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nsl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os</t>
  </si>
  <si>
    <t xml:space="preserve">Nr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awdopodobieństwo</t>
  </si>
  <si>
    <t xml:space="preserve">Prawdopodobieństwo
skumulow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aprotka Barnsley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276141146002"/>
          <c:y val="0.0835189309576837"/>
          <c:w val="0.935901586273875"/>
          <c:h val="0.898594097995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nsley!$C$2:$C$20000</c:f>
              <c:numCache>
                <c:formatCode>General</c:formatCode>
                <c:ptCount val="19999"/>
                <c:pt idx="0">
                  <c:v>0.52</c:v>
                </c:pt>
                <c:pt idx="1">
                  <c:v>0.51648</c:v>
                </c:pt>
                <c:pt idx="2">
                  <c:v>0.51955064</c:v>
                </c:pt>
                <c:pt idx="3">
                  <c:v>0.4338909956</c:v>
                </c:pt>
                <c:pt idx="4">
                  <c:v>0.4517389396728</c:v>
                </c:pt>
                <c:pt idx="5">
                  <c:v>0.471805659271962</c:v>
                </c:pt>
                <c:pt idx="6">
                  <c:v>0.492989699380286</c:v>
                </c:pt>
                <c:pt idx="7">
                  <c:v>0.514468616591293</c:v>
                </c:pt>
                <c:pt idx="8">
                  <c:v>0.535641339770554</c:v>
                </c:pt>
                <c:pt idx="9">
                  <c:v>0.556081194086667</c:v>
                </c:pt>
                <c:pt idx="10">
                  <c:v>0.575497761217059</c:v>
                </c:pt>
                <c:pt idx="11">
                  <c:v>0.593706042612998</c:v>
                </c:pt>
                <c:pt idx="12">
                  <c:v>0.610601642138747</c:v>
                </c:pt>
                <c:pt idx="13">
                  <c:v>0.626140895557764</c:v>
                </c:pt>
                <c:pt idx="14">
                  <c:v>0.640325052753744</c:v>
                </c:pt>
                <c:pt idx="15">
                  <c:v>0.315097910286728</c:v>
                </c:pt>
                <c:pt idx="16">
                  <c:v>0.356492228375425</c:v>
                </c:pt>
                <c:pt idx="17">
                  <c:v>0.395865545909706</c:v>
                </c:pt>
                <c:pt idx="18">
                  <c:v>0.4328277043888</c:v>
                </c:pt>
                <c:pt idx="19">
                  <c:v>0.334491464779615</c:v>
                </c:pt>
                <c:pt idx="20">
                  <c:v>0.369278405310079</c:v>
                </c:pt>
                <c:pt idx="21">
                  <c:v>0.403571031096619</c:v>
                </c:pt>
                <c:pt idx="22">
                  <c:v>0.436677824839279</c:v>
                </c:pt>
                <c:pt idx="23">
                  <c:v>0.349273653706861</c:v>
                </c:pt>
                <c:pt idx="24">
                  <c:v>0.408489033274824</c:v>
                </c:pt>
                <c:pt idx="25">
                  <c:v>0.428486200506552</c:v>
                </c:pt>
                <c:pt idx="26">
                  <c:v>0.450667043300046</c:v>
                </c:pt>
                <c:pt idx="27">
                  <c:v>0.473888760103661</c:v>
                </c:pt>
                <c:pt idx="28">
                  <c:v>0.497300895996022</c:v>
                </c:pt>
                <c:pt idx="29">
                  <c:v>0.520284675517185</c:v>
                </c:pt>
                <c:pt idx="30">
                  <c:v>0.542403590966732</c:v>
                </c:pt>
                <c:pt idx="31">
                  <c:v>0.563363313343266</c:v>
                </c:pt>
                <c:pt idx="32">
                  <c:v>0.717536855496256</c:v>
                </c:pt>
                <c:pt idx="33">
                  <c:v>0.69353541825306</c:v>
                </c:pt>
                <c:pt idx="34">
                  <c:v>0.677535549259965</c:v>
                </c:pt>
                <c:pt idx="35">
                  <c:v>0.667700889643609</c:v>
                </c:pt>
                <c:pt idx="36">
                  <c:v>0.633005211921955</c:v>
                </c:pt>
                <c:pt idx="37">
                  <c:v>0.620637442704622</c:v>
                </c:pt>
                <c:pt idx="38">
                  <c:v>0.614801003818769</c:v>
                </c:pt>
                <c:pt idx="39">
                  <c:v>0.41815563247729</c:v>
                </c:pt>
                <c:pt idx="40">
                  <c:v>0.440288791085247</c:v>
                </c:pt>
                <c:pt idx="41">
                  <c:v>0.463726914156625</c:v>
                </c:pt>
                <c:pt idx="42">
                  <c:v>0.487540943979917</c:v>
                </c:pt>
                <c:pt idx="43">
                  <c:v>0.671122713089929</c:v>
                </c:pt>
                <c:pt idx="44">
                  <c:v>0.5</c:v>
                </c:pt>
                <c:pt idx="45">
                  <c:v>0.491828361653451</c:v>
                </c:pt>
                <c:pt idx="46">
                  <c:v>0.498771454140718</c:v>
                </c:pt>
                <c:pt idx="47">
                  <c:v>0.509826241195666</c:v>
                </c:pt>
                <c:pt idx="48">
                  <c:v>0.618921130305626</c:v>
                </c:pt>
                <c:pt idx="49">
                  <c:v>0.488167498352151</c:v>
                </c:pt>
                <c:pt idx="50">
                  <c:v>0.497531458132036</c:v>
                </c:pt>
                <c:pt idx="51">
                  <c:v>0.510364493623224</c:v>
                </c:pt>
                <c:pt idx="52">
                  <c:v>0.396134924040519</c:v>
                </c:pt>
                <c:pt idx="53">
                  <c:v>0.587844352942398</c:v>
                </c:pt>
                <c:pt idx="54">
                  <c:v>0.577021854547714</c:v>
                </c:pt>
                <c:pt idx="55">
                  <c:v>0.553184869803982</c:v>
                </c:pt>
                <c:pt idx="56">
                  <c:v>0.549102872265073</c:v>
                </c:pt>
                <c:pt idx="57">
                  <c:v>0.550979159679753</c:v>
                </c:pt>
                <c:pt idx="58">
                  <c:v>0.557112991872552</c:v>
                </c:pt>
                <c:pt idx="59">
                  <c:v>0.630518452033851</c:v>
                </c:pt>
                <c:pt idx="60">
                  <c:v>0.616871274312421</c:v>
                </c:pt>
                <c:pt idx="61">
                  <c:v>0.610201913277204</c:v>
                </c:pt>
                <c:pt idx="62">
                  <c:v>0.608732920574492</c:v>
                </c:pt>
                <c:pt idx="63">
                  <c:v>0.611054983424088</c:v>
                </c:pt>
                <c:pt idx="64">
                  <c:v>0.616058708602821</c:v>
                </c:pt>
                <c:pt idx="65">
                  <c:v>0.369612101629371</c:v>
                </c:pt>
                <c:pt idx="66">
                  <c:v>0.610262005107379</c:v>
                </c:pt>
                <c:pt idx="67">
                  <c:v>0.596370647151948</c:v>
                </c:pt>
                <c:pt idx="68">
                  <c:v>0.590020446635612</c:v>
                </c:pt>
                <c:pt idx="69">
                  <c:v>0.434737396083968</c:v>
                </c:pt>
                <c:pt idx="70">
                  <c:v>0.581496983469246</c:v>
                </c:pt>
                <c:pt idx="71">
                  <c:v>0.571987034560173</c:v>
                </c:pt>
                <c:pt idx="72">
                  <c:v>0.569390308131188</c:v>
                </c:pt>
                <c:pt idx="73">
                  <c:v>0.571848866458437</c:v>
                </c:pt>
                <c:pt idx="74">
                  <c:v>0.577898776423326</c:v>
                </c:pt>
                <c:pt idx="75">
                  <c:v>0.586396026476519</c:v>
                </c:pt>
                <c:pt idx="76">
                  <c:v>0.667587460672506</c:v>
                </c:pt>
                <c:pt idx="77">
                  <c:v>0.481870893710006</c:v>
                </c:pt>
                <c:pt idx="78">
                  <c:v>0.493104878649804</c:v>
                </c:pt>
                <c:pt idx="79">
                  <c:v>0.507395380636812</c:v>
                </c:pt>
                <c:pt idx="80">
                  <c:v>0.391421135503718</c:v>
                </c:pt>
                <c:pt idx="81">
                  <c:v>0.416872902420928</c:v>
                </c:pt>
                <c:pt idx="82">
                  <c:v>0.443273586884016</c:v>
                </c:pt>
                <c:pt idx="83">
                  <c:v>0.469721446587737</c:v>
                </c:pt>
                <c:pt idx="84">
                  <c:v>0.495564130065948</c:v>
                </c:pt>
                <c:pt idx="85">
                  <c:v>0.520345155769714</c:v>
                </c:pt>
                <c:pt idx="86">
                  <c:v>0.543760526687248</c:v>
                </c:pt>
                <c:pt idx="87">
                  <c:v>0.715025119978493</c:v>
                </c:pt>
                <c:pt idx="88">
                  <c:v>0.485953496427368</c:v>
                </c:pt>
                <c:pt idx="89">
                  <c:v>0.497137413078268</c:v>
                </c:pt>
                <c:pt idx="90">
                  <c:v>0.511294290891947</c:v>
                </c:pt>
                <c:pt idx="91">
                  <c:v>0.527255980331793</c:v>
                </c:pt>
                <c:pt idx="92">
                  <c:v>0.5</c:v>
                </c:pt>
                <c:pt idx="93">
                  <c:v>0.526305145847594</c:v>
                </c:pt>
                <c:pt idx="94">
                  <c:v>0.524350156541701</c:v>
                </c:pt>
                <c:pt idx="95">
                  <c:v>0.5</c:v>
                </c:pt>
                <c:pt idx="96">
                  <c:v>0.500809999316344</c:v>
                </c:pt>
                <c:pt idx="97">
                  <c:v>0.507386378839151</c:v>
                </c:pt>
                <c:pt idx="98">
                  <c:v>0.517968114062595</c:v>
                </c:pt>
                <c:pt idx="99">
                  <c:v>0.531186636472017</c:v>
                </c:pt>
                <c:pt idx="100">
                  <c:v>0.5459898757969</c:v>
                </c:pt>
                <c:pt idx="101">
                  <c:v>0.56157975584214</c:v>
                </c:pt>
                <c:pt idx="102">
                  <c:v>0.577360916815706</c:v>
                </c:pt>
                <c:pt idx="103">
                  <c:v>0.592898784476551</c:v>
                </c:pt>
                <c:pt idx="104">
                  <c:v>0.336524313310062</c:v>
                </c:pt>
                <c:pt idx="105">
                  <c:v>0.373294285576623</c:v>
                </c:pt>
                <c:pt idx="106">
                  <c:v>0.408921933565978</c:v>
                </c:pt>
                <c:pt idx="107">
                  <c:v>0.442863508980161</c:v>
                </c:pt>
                <c:pt idx="108">
                  <c:v>0.474767085484971</c:v>
                </c:pt>
                <c:pt idx="109">
                  <c:v>0.504427770873278</c:v>
                </c:pt>
                <c:pt idx="110">
                  <c:v>0.531751808818145</c:v>
                </c:pt>
                <c:pt idx="111">
                  <c:v>0.319858505762007</c:v>
                </c:pt>
                <c:pt idx="112">
                  <c:v>0.358782704449106</c:v>
                </c:pt>
                <c:pt idx="113">
                  <c:v>0.396316815048434</c:v>
                </c:pt>
                <c:pt idx="114">
                  <c:v>0.5</c:v>
                </c:pt>
                <c:pt idx="115">
                  <c:v>0.5</c:v>
                </c:pt>
                <c:pt idx="116">
                  <c:v>0.504007523837276</c:v>
                </c:pt>
                <c:pt idx="117">
                  <c:v>0.504728564333356</c:v>
                </c:pt>
                <c:pt idx="118">
                  <c:v>0.452817881112682</c:v>
                </c:pt>
                <c:pt idx="119">
                  <c:v>0.466979314532625</c:v>
                </c:pt>
                <c:pt idx="120">
                  <c:v>0.5</c:v>
                </c:pt>
                <c:pt idx="121">
                  <c:v>0.501507991813609</c:v>
                </c:pt>
                <c:pt idx="122">
                  <c:v>0.508571570099507</c:v>
                </c:pt>
                <c:pt idx="123">
                  <c:v>0.595846263087906</c:v>
                </c:pt>
                <c:pt idx="124">
                  <c:v>0.488098358937592</c:v>
                </c:pt>
                <c:pt idx="125">
                  <c:v>0.497135426171366</c:v>
                </c:pt>
                <c:pt idx="126">
                  <c:v>0.420521608747934</c:v>
                </c:pt>
                <c:pt idx="127">
                  <c:v>0.44048966729491</c:v>
                </c:pt>
                <c:pt idx="128">
                  <c:v>0.462359364877262</c:v>
                </c:pt>
                <c:pt idx="129">
                  <c:v>0.485073778531226</c:v>
                </c:pt>
                <c:pt idx="130">
                  <c:v>0.507849213412609</c:v>
                </c:pt>
                <c:pt idx="131">
                  <c:v>0.353731136954106</c:v>
                </c:pt>
                <c:pt idx="132">
                  <c:v>0.386096357951038</c:v>
                </c:pt>
                <c:pt idx="133">
                  <c:v>0.381765275593644</c:v>
                </c:pt>
                <c:pt idx="134">
                  <c:v>0.407201501891268</c:v>
                </c:pt>
                <c:pt idx="135">
                  <c:v>0.614198499758301</c:v>
                </c:pt>
                <c:pt idx="136">
                  <c:v>0.512826169380366</c:v>
                </c:pt>
                <c:pt idx="137">
                  <c:v>0.514118218240699</c:v>
                </c:pt>
                <c:pt idx="138">
                  <c:v>0.520721059831289</c:v>
                </c:pt>
                <c:pt idx="139">
                  <c:v>0.5</c:v>
                </c:pt>
                <c:pt idx="140">
                  <c:v>0.501725188180781</c:v>
                </c:pt>
                <c:pt idx="141">
                  <c:v>0.508940369530965</c:v>
                </c:pt>
                <c:pt idx="142">
                  <c:v>0.519945868315065</c:v>
                </c:pt>
                <c:pt idx="143">
                  <c:v>0.533422617734803</c:v>
                </c:pt>
                <c:pt idx="144">
                  <c:v>0.548358297192605</c:v>
                </c:pt>
                <c:pt idx="145">
                  <c:v>0.5639865767835</c:v>
                </c:pt>
                <c:pt idx="146">
                  <c:v>0.5</c:v>
                </c:pt>
                <c:pt idx="147">
                  <c:v>0.503646030752897</c:v>
                </c:pt>
                <c:pt idx="148">
                  <c:v>0.51220196021842</c:v>
                </c:pt>
                <c:pt idx="149">
                  <c:v>0.524096874422057</c:v>
                </c:pt>
                <c:pt idx="150">
                  <c:v>0.538115603157716</c:v>
                </c:pt>
                <c:pt idx="151">
                  <c:v>0.553329254360425</c:v>
                </c:pt>
                <c:pt idx="152">
                  <c:v>0.677569003330933</c:v>
                </c:pt>
                <c:pt idx="153">
                  <c:v>0.658221108516153</c:v>
                </c:pt>
                <c:pt idx="154">
                  <c:v>0.646435435124928</c:v>
                </c:pt>
                <c:pt idx="155">
                  <c:v>0.60478921054096</c:v>
                </c:pt>
                <c:pt idx="156">
                  <c:v>0.476152730741776</c:v>
                </c:pt>
                <c:pt idx="157">
                  <c:v>0.487510462376024</c:v>
                </c:pt>
                <c:pt idx="158">
                  <c:v>0.602293800759269</c:v>
                </c:pt>
                <c:pt idx="159">
                  <c:v>0.591040899597074</c:v>
                </c:pt>
                <c:pt idx="160">
                  <c:v>0.58672493342151</c:v>
                </c:pt>
                <c:pt idx="161">
                  <c:v>0.587522930487705</c:v>
                </c:pt>
                <c:pt idx="162">
                  <c:v>0.625983826823036</c:v>
                </c:pt>
                <c:pt idx="163">
                  <c:v>0.613314753571216</c:v>
                </c:pt>
                <c:pt idx="164">
                  <c:v>0.607437711347133</c:v>
                </c:pt>
                <c:pt idx="165">
                  <c:v>0.606607718280906</c:v>
                </c:pt>
                <c:pt idx="166">
                  <c:v>0.60944261363742</c:v>
                </c:pt>
                <c:pt idx="167">
                  <c:v>0.383001071286627</c:v>
                </c:pt>
                <c:pt idx="168">
                  <c:v>0.41149752862183</c:v>
                </c:pt>
                <c:pt idx="169">
                  <c:v>0.384156713094049</c:v>
                </c:pt>
                <c:pt idx="170">
                  <c:v>0.409528498826511</c:v>
                </c:pt>
                <c:pt idx="171">
                  <c:v>0.399077419838047</c:v>
                </c:pt>
                <c:pt idx="172">
                  <c:v>0.421685977425379</c:v>
                </c:pt>
                <c:pt idx="173">
                  <c:v>0.445917049383851</c:v>
                </c:pt>
                <c:pt idx="174">
                  <c:v>0.470734187536493</c:v>
                </c:pt>
                <c:pt idx="175">
                  <c:v>0.366166024558796</c:v>
                </c:pt>
                <c:pt idx="176">
                  <c:v>0.395706351830593</c:v>
                </c:pt>
                <c:pt idx="177">
                  <c:v>0.425571267452721</c:v>
                </c:pt>
                <c:pt idx="178">
                  <c:v>0.45494875603322</c:v>
                </c:pt>
                <c:pt idx="179">
                  <c:v>0.483264185528077</c:v>
                </c:pt>
                <c:pt idx="180">
                  <c:v>0.343496266620523</c:v>
                </c:pt>
                <c:pt idx="181">
                  <c:v>0.377375264702868</c:v>
                </c:pt>
                <c:pt idx="182">
                  <c:v>0.410816500600128</c:v>
                </c:pt>
                <c:pt idx="183">
                  <c:v>0.443133323108546</c:v>
                </c:pt>
                <c:pt idx="184">
                  <c:v>0.349029004321245</c:v>
                </c:pt>
                <c:pt idx="185">
                  <c:v>0.381303562815481</c:v>
                </c:pt>
                <c:pt idx="186">
                  <c:v>0.413491173610013</c:v>
                </c:pt>
                <c:pt idx="187">
                  <c:v>0.656648635296713</c:v>
                </c:pt>
                <c:pt idx="188">
                  <c:v>0.637816287404475</c:v>
                </c:pt>
                <c:pt idx="189">
                  <c:v>0.626896111060572</c:v>
                </c:pt>
                <c:pt idx="190">
                  <c:v>0.433593229459716</c:v>
                </c:pt>
                <c:pt idx="191">
                  <c:v>0.453075402065048</c:v>
                </c:pt>
                <c:pt idx="192">
                  <c:v>0.474290010187528</c:v>
                </c:pt>
                <c:pt idx="193">
                  <c:v>0.496242974189107</c:v>
                </c:pt>
                <c:pt idx="194">
                  <c:v>0.667979228615613</c:v>
                </c:pt>
                <c:pt idx="195">
                  <c:v>0.648967742124128</c:v>
                </c:pt>
                <c:pt idx="196">
                  <c:v>0.637648666597433</c:v>
                </c:pt>
                <c:pt idx="197">
                  <c:v>0.632158401552659</c:v>
                </c:pt>
                <c:pt idx="198">
                  <c:v>0.631010228279747</c:v>
                </c:pt>
                <c:pt idx="199">
                  <c:v>0.633025534769726</c:v>
                </c:pt>
                <c:pt idx="200">
                  <c:v>0.637276701482211</c:v>
                </c:pt>
                <c:pt idx="201">
                  <c:v>0.64303978867214</c:v>
                </c:pt>
                <c:pt idx="202">
                  <c:v>0.5</c:v>
                </c:pt>
                <c:pt idx="203">
                  <c:v>0.504110346411718</c:v>
                </c:pt>
                <c:pt idx="204">
                  <c:v>0.512990368207098</c:v>
                </c:pt>
                <c:pt idx="205">
                  <c:v>0.609503374723749</c:v>
                </c:pt>
                <c:pt idx="206">
                  <c:v>0.597748767018918</c:v>
                </c:pt>
                <c:pt idx="207">
                  <c:v>0.592908354273873</c:v>
                </c:pt>
                <c:pt idx="208">
                  <c:v>0.593178158478985</c:v>
                </c:pt>
                <c:pt idx="209">
                  <c:v>0.597131886891353</c:v>
                </c:pt>
                <c:pt idx="210">
                  <c:v>0.385177595630845</c:v>
                </c:pt>
                <c:pt idx="211">
                  <c:v>0.413094039277385</c:v>
                </c:pt>
                <c:pt idx="212">
                  <c:v>0.441365974456272</c:v>
                </c:pt>
                <c:pt idx="213">
                  <c:v>0.469211302281801</c:v>
                </c:pt>
                <c:pt idx="214">
                  <c:v>0.5</c:v>
                </c:pt>
                <c:pt idx="215">
                  <c:v>0.503134420778266</c:v>
                </c:pt>
                <c:pt idx="216">
                  <c:v>0.511333246481496</c:v>
                </c:pt>
                <c:pt idx="217">
                  <c:v>0.52299126787214</c:v>
                </c:pt>
                <c:pt idx="218">
                  <c:v>0.536865642235351</c:v>
                </c:pt>
                <c:pt idx="219">
                  <c:v>0.552005256596403</c:v>
                </c:pt>
                <c:pt idx="220">
                  <c:v>0.676074270029991</c:v>
                </c:pt>
                <c:pt idx="221">
                  <c:v>0.656886873697266</c:v>
                </c:pt>
                <c:pt idx="222">
                  <c:v>0.452735296794009</c:v>
                </c:pt>
                <c:pt idx="223">
                  <c:v>0.46915097785171</c:v>
                </c:pt>
                <c:pt idx="224">
                  <c:v>0.487762511106474</c:v>
                </c:pt>
                <c:pt idx="225">
                  <c:v>0.507509982183624</c:v>
                </c:pt>
                <c:pt idx="226">
                  <c:v>0.527600497102031</c:v>
                </c:pt>
                <c:pt idx="227">
                  <c:v>0.547453160245701</c:v>
                </c:pt>
                <c:pt idx="228">
                  <c:v>0.566654215105026</c:v>
                </c:pt>
                <c:pt idx="229">
                  <c:v>0.584920608513696</c:v>
                </c:pt>
                <c:pt idx="230">
                  <c:v>0.60207051873386</c:v>
                </c:pt>
                <c:pt idx="231">
                  <c:v>0.617999624959758</c:v>
                </c:pt>
                <c:pt idx="232">
                  <c:v>0.632662096667638</c:v>
                </c:pt>
                <c:pt idx="233">
                  <c:v>0.739583621947393</c:v>
                </c:pt>
                <c:pt idx="234">
                  <c:v>0.713925007829811</c:v>
                </c:pt>
                <c:pt idx="235">
                  <c:v>0.69623555903327</c:v>
                </c:pt>
                <c:pt idx="236">
                  <c:v>0.684728756334038</c:v>
                </c:pt>
                <c:pt idx="237">
                  <c:v>0.67796499458814</c:v>
                </c:pt>
                <c:pt idx="238">
                  <c:v>0.67478999484891</c:v>
                </c:pt>
                <c:pt idx="239">
                  <c:v>0.674283431111731</c:v>
                </c:pt>
                <c:pt idx="240">
                  <c:v>0.689928309894642</c:v>
                </c:pt>
                <c:pt idx="241">
                  <c:v>0.670822883264662</c:v>
                </c:pt>
                <c:pt idx="242">
                  <c:v>0.658907728226782</c:v>
                </c:pt>
                <c:pt idx="243">
                  <c:v>0.419489338067455</c:v>
                </c:pt>
                <c:pt idx="244">
                  <c:v>0.442027152875189</c:v>
                </c:pt>
                <c:pt idx="245">
                  <c:v>0.465715490309897</c:v>
                </c:pt>
                <c:pt idx="246">
                  <c:v>0.48966215355433</c:v>
                </c:pt>
                <c:pt idx="247">
                  <c:v>0.513216581098154</c:v>
                </c:pt>
                <c:pt idx="248">
                  <c:v>0.535918437272335</c:v>
                </c:pt>
                <c:pt idx="249">
                  <c:v>0.557455888116771</c:v>
                </c:pt>
                <c:pt idx="250">
                  <c:v>0.577631880177315</c:v>
                </c:pt>
                <c:pt idx="251">
                  <c:v>0.596337013819792</c:v>
                </c:pt>
                <c:pt idx="252">
                  <c:v>0.613527834558356</c:v>
                </c:pt>
                <c:pt idx="253">
                  <c:v>0.629209561809848</c:v>
                </c:pt>
                <c:pt idx="254">
                  <c:v>0.643422439670115</c:v>
                </c:pt>
                <c:pt idx="255">
                  <c:v>0.745924556045206</c:v>
                </c:pt>
                <c:pt idx="256">
                  <c:v>0.5</c:v>
                </c:pt>
                <c:pt idx="257">
                  <c:v>0.501318963105631</c:v>
                </c:pt>
                <c:pt idx="258">
                  <c:v>0.508250599353361</c:v>
                </c:pt>
                <c:pt idx="259">
                  <c:v>0.423387720021468</c:v>
                </c:pt>
                <c:pt idx="260">
                  <c:v>0.442994124733226</c:v>
                </c:pt>
                <c:pt idx="261">
                  <c:v>0.464542114029115</c:v>
                </c:pt>
                <c:pt idx="262">
                  <c:v>0.486971442562843</c:v>
                </c:pt>
                <c:pt idx="263">
                  <c:v>0.509495130983301</c:v>
                </c:pt>
                <c:pt idx="264">
                  <c:v>0.531542565734037</c:v>
                </c:pt>
                <c:pt idx="265">
                  <c:v>0.552713177874184</c:v>
                </c:pt>
                <c:pt idx="266">
                  <c:v>0.5</c:v>
                </c:pt>
                <c:pt idx="267">
                  <c:v>0.504057662931045</c:v>
                </c:pt>
                <c:pt idx="268">
                  <c:v>0.512900911656915</c:v>
                </c:pt>
                <c:pt idx="269">
                  <c:v>0.524986425554529</c:v>
                </c:pt>
                <c:pt idx="270">
                  <c:v>0.539121299220315</c:v>
                </c:pt>
                <c:pt idx="271">
                  <c:v>0.554394519133381</c:v>
                </c:pt>
                <c:pt idx="272">
                  <c:v>0.570120664830546</c:v>
                </c:pt>
                <c:pt idx="273">
                  <c:v>0.585793798999714</c:v>
                </c:pt>
                <c:pt idx="274">
                  <c:v>0.601049830180838</c:v>
                </c:pt>
                <c:pt idx="275">
                  <c:v>0.61563590382344</c:v>
                </c:pt>
                <c:pt idx="276">
                  <c:v>0.629385608830505</c:v>
                </c:pt>
                <c:pt idx="277">
                  <c:v>0.642198983130024</c:v>
                </c:pt>
                <c:pt idx="278">
                  <c:v>0.654026468225655</c:v>
                </c:pt>
                <c:pt idx="279">
                  <c:v>0.664856103400153</c:v>
                </c:pt>
                <c:pt idx="280">
                  <c:v>0.674703369014938</c:v>
                </c:pt>
                <c:pt idx="281">
                  <c:v>0.314368283942703</c:v>
                </c:pt>
                <c:pt idx="282">
                  <c:v>0.356402208174993</c:v>
                </c:pt>
                <c:pt idx="283">
                  <c:v>0.356269785432074</c:v>
                </c:pt>
                <c:pt idx="284">
                  <c:v>0.586329046896377</c:v>
                </c:pt>
                <c:pt idx="285">
                  <c:v>0.575119615636755</c:v>
                </c:pt>
                <c:pt idx="286">
                  <c:v>0.571219859554053</c:v>
                </c:pt>
                <c:pt idx="287">
                  <c:v>0.572693188698387</c:v>
                </c:pt>
                <c:pt idx="288">
                  <c:v>0.57801118843571</c:v>
                </c:pt>
                <c:pt idx="289">
                  <c:v>0.585977157881522</c:v>
                </c:pt>
                <c:pt idx="290">
                  <c:v>0.595662874130208</c:v>
                </c:pt>
                <c:pt idx="291">
                  <c:v>0.606356436165794</c:v>
                </c:pt>
                <c:pt idx="292">
                  <c:v>0.617519370798906</c:v>
                </c:pt>
                <c:pt idx="293">
                  <c:v>0.341599447497469</c:v>
                </c:pt>
                <c:pt idx="294">
                  <c:v>0.377801699009549</c:v>
                </c:pt>
                <c:pt idx="295">
                  <c:v>0.649555846692897</c:v>
                </c:pt>
                <c:pt idx="296">
                  <c:v>0.631065520548728</c:v>
                </c:pt>
                <c:pt idx="297">
                  <c:v>0.620555508085531</c:v>
                </c:pt>
                <c:pt idx="298">
                  <c:v>0.616062665754556</c:v>
                </c:pt>
                <c:pt idx="299">
                  <c:v>0.411500052693192</c:v>
                </c:pt>
                <c:pt idx="300">
                  <c:v>0.434871427242003</c:v>
                </c:pt>
                <c:pt idx="301">
                  <c:v>0.459334690403479</c:v>
                </c:pt>
                <c:pt idx="302">
                  <c:v>0.48399520569375</c:v>
                </c:pt>
                <c:pt idx="303">
                  <c:v>0.508202125899307</c:v>
                </c:pt>
                <c:pt idx="304">
                  <c:v>0.531496392081168</c:v>
                </c:pt>
                <c:pt idx="305">
                  <c:v>0.55356854449312</c:v>
                </c:pt>
                <c:pt idx="306">
                  <c:v>0.574224639080061</c:v>
                </c:pt>
                <c:pt idx="307">
                  <c:v>0.324735233538317</c:v>
                </c:pt>
                <c:pt idx="308">
                  <c:v>0.386457500330385</c:v>
                </c:pt>
                <c:pt idx="309">
                  <c:v>0.410130895034284</c:v>
                </c:pt>
                <c:pt idx="310">
                  <c:v>0.435410246754619</c:v>
                </c:pt>
                <c:pt idx="311">
                  <c:v>0.636465357604562</c:v>
                </c:pt>
                <c:pt idx="312">
                  <c:v>0.620368027013632</c:v>
                </c:pt>
                <c:pt idx="313">
                  <c:v>0.559595924062018</c:v>
                </c:pt>
                <c:pt idx="314">
                  <c:v>0.555362967377614</c:v>
                </c:pt>
                <c:pt idx="315">
                  <c:v>0.55697893012732</c:v>
                </c:pt>
                <c:pt idx="316">
                  <c:v>0.562779749205098</c:v>
                </c:pt>
                <c:pt idx="317">
                  <c:v>0.57146254018021</c:v>
                </c:pt>
                <c:pt idx="318">
                  <c:v>0.582016741742551</c:v>
                </c:pt>
                <c:pt idx="319">
                  <c:v>0.59366732483691</c:v>
                </c:pt>
                <c:pt idx="320">
                  <c:v>0.605828087188854</c:v>
                </c:pt>
                <c:pt idx="321">
                  <c:v>0.618063360069203</c:v>
                </c:pt>
                <c:pt idx="322">
                  <c:v>0.630056715672333</c:v>
                </c:pt>
                <c:pt idx="323">
                  <c:v>0.641585486470444</c:v>
                </c:pt>
                <c:pt idx="324">
                  <c:v>0.652500097669726</c:v>
                </c:pt>
                <c:pt idx="325">
                  <c:v>0.662707375078833</c:v>
                </c:pt>
                <c:pt idx="326">
                  <c:v>0.672157127349713</c:v>
                </c:pt>
                <c:pt idx="327">
                  <c:v>0.680831417179132</c:v>
                </c:pt>
                <c:pt idx="328">
                  <c:v>0.746009758480542</c:v>
                </c:pt>
                <c:pt idx="329">
                  <c:v>0.720267191228128</c:v>
                </c:pt>
                <c:pt idx="330">
                  <c:v>0.588244375208564</c:v>
                </c:pt>
                <c:pt idx="331">
                  <c:v>0.581998548734463</c:v>
                </c:pt>
                <c:pt idx="332">
                  <c:v>0.582545965339201</c:v>
                </c:pt>
                <c:pt idx="333">
                  <c:v>0.529148000607902</c:v>
                </c:pt>
                <c:pt idx="334">
                  <c:v>0.528029584465356</c:v>
                </c:pt>
                <c:pt idx="335">
                  <c:v>0.447471096563195</c:v>
                </c:pt>
                <c:pt idx="336">
                  <c:v>0.462955230573031</c:v>
                </c:pt>
                <c:pt idx="337">
                  <c:v>0.481043779707964</c:v>
                </c:pt>
                <c:pt idx="338">
                  <c:v>0.500575959081198</c:v>
                </c:pt>
                <c:pt idx="339">
                  <c:v>0.520678592128173</c:v>
                </c:pt>
                <c:pt idx="340">
                  <c:v>0.540707309063969</c:v>
                </c:pt>
                <c:pt idx="341">
                  <c:v>0.560198551913417</c:v>
                </c:pt>
                <c:pt idx="342">
                  <c:v>0.578830543762256</c:v>
                </c:pt>
                <c:pt idx="343">
                  <c:v>0.596391675072998</c:v>
                </c:pt>
                <c:pt idx="344">
                  <c:v>0.612755010485162</c:v>
                </c:pt>
                <c:pt idx="345">
                  <c:v>0.627857831816338</c:v>
                </c:pt>
                <c:pt idx="346">
                  <c:v>0.641685312502073</c:v>
                </c:pt>
                <c:pt idx="347">
                  <c:v>0.742371186771763</c:v>
                </c:pt>
                <c:pt idx="348">
                  <c:v>0.716506767634511</c:v>
                </c:pt>
                <c:pt idx="349">
                  <c:v>0.698606291492436</c:v>
                </c:pt>
                <c:pt idx="350">
                  <c:v>0.686889790571542</c:v>
                </c:pt>
                <c:pt idx="351">
                  <c:v>0.679922358863385</c:v>
                </c:pt>
                <c:pt idx="352">
                  <c:v>0.676552965292978</c:v>
                </c:pt>
                <c:pt idx="353">
                  <c:v>0.675863405167105</c:v>
                </c:pt>
                <c:pt idx="354">
                  <c:v>0.360177053376816</c:v>
                </c:pt>
                <c:pt idx="355">
                  <c:v>0.39128577685702</c:v>
                </c:pt>
                <c:pt idx="356">
                  <c:v>0.414595929891751</c:v>
                </c:pt>
                <c:pt idx="357">
                  <c:v>0.439505039483359</c:v>
                </c:pt>
                <c:pt idx="358">
                  <c:v>0.464966814352818</c:v>
                </c:pt>
                <c:pt idx="359">
                  <c:v>0.490212296407387</c:v>
                </c:pt>
                <c:pt idx="360">
                  <c:v>0.514691394978569</c:v>
                </c:pt>
                <c:pt idx="361">
                  <c:v>0.538025374577087</c:v>
                </c:pt>
                <c:pt idx="362">
                  <c:v>0.559968401320221</c:v>
                </c:pt>
                <c:pt idx="363">
                  <c:v>0.5803765606834</c:v>
                </c:pt>
                <c:pt idx="364">
                  <c:v>0.59918301965899</c:v>
                </c:pt>
                <c:pt idx="365">
                  <c:v>0.616378226552233</c:v>
                </c:pt>
                <c:pt idx="366">
                  <c:v>0.740219454911946</c:v>
                </c:pt>
                <c:pt idx="367">
                  <c:v>0.479819759581691</c:v>
                </c:pt>
                <c:pt idx="368">
                  <c:v>0.492498448997622</c:v>
                </c:pt>
                <c:pt idx="369">
                  <c:v>0.407136818308129</c:v>
                </c:pt>
                <c:pt idx="370">
                  <c:v>0.429489433016228</c:v>
                </c:pt>
                <c:pt idx="371">
                  <c:v>0.5</c:v>
                </c:pt>
                <c:pt idx="372">
                  <c:v>0.501693685208511</c:v>
                </c:pt>
                <c:pt idx="373">
                  <c:v>0.508886877484052</c:v>
                </c:pt>
                <c:pt idx="374">
                  <c:v>0.596820778792288</c:v>
                </c:pt>
                <c:pt idx="375">
                  <c:v>0.586529713745901</c:v>
                </c:pt>
                <c:pt idx="376">
                  <c:v>0.583017392120114</c:v>
                </c:pt>
                <c:pt idx="377">
                  <c:v>0.584485368444076</c:v>
                </c:pt>
                <c:pt idx="378">
                  <c:v>0.5</c:v>
                </c:pt>
                <c:pt idx="379">
                  <c:v>0.480628743136821</c:v>
                </c:pt>
                <c:pt idx="380">
                  <c:v>0.489624190495178</c:v>
                </c:pt>
                <c:pt idx="381">
                  <c:v>0.502382216029693</c:v>
                </c:pt>
                <c:pt idx="382">
                  <c:v>0.5</c:v>
                </c:pt>
                <c:pt idx="383">
                  <c:v>0.502064255961489</c:v>
                </c:pt>
                <c:pt idx="384">
                  <c:v>0.509516106622609</c:v>
                </c:pt>
                <c:pt idx="385">
                  <c:v>0.520678605317481</c:v>
                </c:pt>
                <c:pt idx="386">
                  <c:v>0.534251025109433</c:v>
                </c:pt>
                <c:pt idx="387">
                  <c:v>0.5</c:v>
                </c:pt>
                <c:pt idx="388">
                  <c:v>0.502805064306525</c:v>
                </c:pt>
                <c:pt idx="389">
                  <c:v>0.51077399919248</c:v>
                </c:pt>
                <c:pt idx="390">
                  <c:v>0.522279517338588</c:v>
                </c:pt>
                <c:pt idx="391">
                  <c:v>0.536060961444089</c:v>
                </c:pt>
                <c:pt idx="392">
                  <c:v>0.377106778758678</c:v>
                </c:pt>
                <c:pt idx="393">
                  <c:v>0.410522231311517</c:v>
                </c:pt>
                <c:pt idx="394">
                  <c:v>0.430556394029023</c:v>
                </c:pt>
                <c:pt idx="395">
                  <c:v>0.452713917275043</c:v>
                </c:pt>
                <c:pt idx="396">
                  <c:v>0.475869320457083</c:v>
                </c:pt>
                <c:pt idx="397">
                  <c:v>0.499185696497609</c:v>
                </c:pt>
                <c:pt idx="398">
                  <c:v>0.522054765498449</c:v>
                </c:pt>
                <c:pt idx="399">
                  <c:v>0.345111683617193</c:v>
                </c:pt>
                <c:pt idx="400">
                  <c:v>0.37926548294939</c:v>
                </c:pt>
                <c:pt idx="401">
                  <c:v>0.412859485490237</c:v>
                </c:pt>
                <c:pt idx="402">
                  <c:v>0.44523725254086</c:v>
                </c:pt>
                <c:pt idx="403">
                  <c:v>0.475954120177897</c:v>
                </c:pt>
                <c:pt idx="404">
                  <c:v>0.699749297267887</c:v>
                </c:pt>
                <c:pt idx="405">
                  <c:v>0.676635474559721</c:v>
                </c:pt>
                <c:pt idx="406">
                  <c:v>0.661685085794456</c:v>
                </c:pt>
                <c:pt idx="407">
                  <c:v>0.599814415536399</c:v>
                </c:pt>
                <c:pt idx="408">
                  <c:v>0.5</c:v>
                </c:pt>
                <c:pt idx="409">
                  <c:v>0.500636278312995</c:v>
                </c:pt>
                <c:pt idx="410">
                  <c:v>0.507091400575466</c:v>
                </c:pt>
                <c:pt idx="411">
                  <c:v>0.517592697067845</c:v>
                </c:pt>
                <c:pt idx="412">
                  <c:v>0.622232956659706</c:v>
                </c:pt>
                <c:pt idx="413">
                  <c:v>0.609016284674396</c:v>
                </c:pt>
                <c:pt idx="414">
                  <c:v>0.5</c:v>
                </c:pt>
                <c:pt idx="415">
                  <c:v>0.50122685622042</c:v>
                </c:pt>
                <c:pt idx="416">
                  <c:v>0.508094201862272</c:v>
                </c:pt>
                <c:pt idx="417">
                  <c:v>0.423761661304506</c:v>
                </c:pt>
                <c:pt idx="418">
                  <c:v>0.443297238952499</c:v>
                </c:pt>
                <c:pt idx="419">
                  <c:v>0.464786752797068</c:v>
                </c:pt>
                <c:pt idx="420">
                  <c:v>0.487167939195095</c:v>
                </c:pt>
                <c:pt idx="421">
                  <c:v>0.509652111485813</c:v>
                </c:pt>
                <c:pt idx="422">
                  <c:v>0.531667214654388</c:v>
                </c:pt>
                <c:pt idx="423">
                  <c:v>0.552811465131442</c:v>
                </c:pt>
                <c:pt idx="424">
                  <c:v>0.572815755386229</c:v>
                </c:pt>
                <c:pt idx="425">
                  <c:v>0.591513296871843</c:v>
                </c:pt>
                <c:pt idx="426">
                  <c:v>0.323387084219311</c:v>
                </c:pt>
                <c:pt idx="427">
                  <c:v>0.362544094381091</c:v>
                </c:pt>
                <c:pt idx="428">
                  <c:v>0.400155421648433</c:v>
                </c:pt>
                <c:pt idx="429">
                  <c:v>0.675670850761181</c:v>
                </c:pt>
                <c:pt idx="430">
                  <c:v>0.498164241233713</c:v>
                </c:pt>
                <c:pt idx="431">
                  <c:v>0.506531386821635</c:v>
                </c:pt>
                <c:pt idx="432">
                  <c:v>0.518427024731387</c:v>
                </c:pt>
                <c:pt idx="433">
                  <c:v>0.532583316372914</c:v>
                </c:pt>
                <c:pt idx="434">
                  <c:v>0.548030026750943</c:v>
                </c:pt>
                <c:pt idx="435">
                  <c:v>0.362846709794417</c:v>
                </c:pt>
                <c:pt idx="436">
                  <c:v>0.394132770127077</c:v>
                </c:pt>
                <c:pt idx="437">
                  <c:v>0.425296435263542</c:v>
                </c:pt>
                <c:pt idx="438">
                  <c:v>0.455618484474823</c:v>
                </c:pt>
                <c:pt idx="439">
                  <c:v>0.350615563975142</c:v>
                </c:pt>
                <c:pt idx="440">
                  <c:v>0.38278310961505</c:v>
                </c:pt>
                <c:pt idx="441">
                  <c:v>0.414857678290427</c:v>
                </c:pt>
                <c:pt idx="442">
                  <c:v>0.446089859466444</c:v>
                </c:pt>
                <c:pt idx="443">
                  <c:v>0.475958811843024</c:v>
                </c:pt>
                <c:pt idx="444">
                  <c:v>0.695069579212961</c:v>
                </c:pt>
                <c:pt idx="445">
                  <c:v>0.672517455755926</c:v>
                </c:pt>
                <c:pt idx="446">
                  <c:v>0.5</c:v>
                </c:pt>
                <c:pt idx="447">
                  <c:v>0.501436787506649</c:v>
                </c:pt>
                <c:pt idx="448">
                  <c:v>0.50845066518629</c:v>
                </c:pt>
                <c:pt idx="449">
                  <c:v>0.5</c:v>
                </c:pt>
                <c:pt idx="450">
                  <c:v>0.515478429424363</c:v>
                </c:pt>
                <c:pt idx="451">
                  <c:v>0.51436462335992</c:v>
                </c:pt>
                <c:pt idx="452">
                  <c:v>0.515956883235394</c:v>
                </c:pt>
                <c:pt idx="453">
                  <c:v>0.515448784428475</c:v>
                </c:pt>
                <c:pt idx="454">
                  <c:v>0.520719453593446</c:v>
                </c:pt>
                <c:pt idx="455">
                  <c:v>0.595905119484905</c:v>
                </c:pt>
                <c:pt idx="456">
                  <c:v>0.585892772271933</c:v>
                </c:pt>
                <c:pt idx="457">
                  <c:v>0.582597127179328</c:v>
                </c:pt>
                <c:pt idx="458">
                  <c:v>0.584231738598877</c:v>
                </c:pt>
                <c:pt idx="459">
                  <c:v>0.589387324805798</c:v>
                </c:pt>
                <c:pt idx="460">
                  <c:v>0.651582462339037</c:v>
                </c:pt>
                <c:pt idx="461">
                  <c:v>0.635867791961267</c:v>
                </c:pt>
                <c:pt idx="462">
                  <c:v>0.574420613341175</c:v>
                </c:pt>
                <c:pt idx="463">
                  <c:v>0.568629633191137</c:v>
                </c:pt>
                <c:pt idx="464">
                  <c:v>0.574094810715338</c:v>
                </c:pt>
                <c:pt idx="465">
                  <c:v>0.567383585514136</c:v>
                </c:pt>
                <c:pt idx="466">
                  <c:v>0.566919278748707</c:v>
                </c:pt>
                <c:pt idx="467">
                  <c:v>0.570977531364561</c:v>
                </c:pt>
                <c:pt idx="468">
                  <c:v>0.578203752723071</c:v>
                </c:pt>
                <c:pt idx="469">
                  <c:v>0.653848470953291</c:v>
                </c:pt>
                <c:pt idx="470">
                  <c:v>0.482478577498522</c:v>
                </c:pt>
                <c:pt idx="471">
                  <c:v>0.493399024383164</c:v>
                </c:pt>
                <c:pt idx="472">
                  <c:v>0.414372334020807</c:v>
                </c:pt>
                <c:pt idx="473">
                  <c:v>0.435412277051229</c:v>
                </c:pt>
                <c:pt idx="474">
                  <c:v>0.458178777973181</c:v>
                </c:pt>
                <c:pt idx="475">
                  <c:v>0.481641880880376</c:v>
                </c:pt>
                <c:pt idx="476">
                  <c:v>0.505040945645985</c:v>
                </c:pt>
                <c:pt idx="477">
                  <c:v>0.527828208591502</c:v>
                </c:pt>
                <c:pt idx="478">
                  <c:v>0.342137269546378</c:v>
                </c:pt>
                <c:pt idx="479">
                  <c:v>0.397484245672026</c:v>
                </c:pt>
                <c:pt idx="480">
                  <c:v>0.419393047791497</c:v>
                </c:pt>
                <c:pt idx="481">
                  <c:v>0.443174197452996</c:v>
                </c:pt>
                <c:pt idx="482">
                  <c:v>0.467732709951601</c:v>
                </c:pt>
                <c:pt idx="483">
                  <c:v>0.492259031323189</c:v>
                </c:pt>
                <c:pt idx="484">
                  <c:v>0.67892634434698</c:v>
                </c:pt>
                <c:pt idx="485">
                  <c:v>0.658544206820006</c:v>
                </c:pt>
                <c:pt idx="486">
                  <c:v>0.567235708397397</c:v>
                </c:pt>
                <c:pt idx="487">
                  <c:v>0.56263056275687</c:v>
                </c:pt>
                <c:pt idx="488">
                  <c:v>0.563802084027816</c:v>
                </c:pt>
                <c:pt idx="489">
                  <c:v>0.569117025173103</c:v>
                </c:pt>
                <c:pt idx="490">
                  <c:v>0.395357103769672</c:v>
                </c:pt>
                <c:pt idx="491">
                  <c:v>0.42099587212482</c:v>
                </c:pt>
                <c:pt idx="492">
                  <c:v>0.4474319512386</c:v>
                </c:pt>
                <c:pt idx="493">
                  <c:v>0.473804864230761</c:v>
                </c:pt>
                <c:pt idx="494">
                  <c:v>0.499494727237853</c:v>
                </c:pt>
                <c:pt idx="495">
                  <c:v>0.524070388048346</c:v>
                </c:pt>
                <c:pt idx="496">
                  <c:v>0.547247411736731</c:v>
                </c:pt>
                <c:pt idx="497">
                  <c:v>0.568854192992095</c:v>
                </c:pt>
                <c:pt idx="498">
                  <c:v>0.588804756366662</c:v>
                </c:pt>
                <c:pt idx="499">
                  <c:v>0.607077043757491</c:v>
                </c:pt>
                <c:pt idx="500">
                  <c:v>0.623695689394908</c:v>
                </c:pt>
                <c:pt idx="501">
                  <c:v>0.638718451902206</c:v>
                </c:pt>
                <c:pt idx="502">
                  <c:v>0.652225615319625</c:v>
                </c:pt>
                <c:pt idx="503">
                  <c:v>0.664311790402507</c:v>
                </c:pt>
                <c:pt idx="504">
                  <c:v>0.675079647488084</c:v>
                </c:pt>
                <c:pt idx="505">
                  <c:v>0.310090097052898</c:v>
                </c:pt>
                <c:pt idx="506">
                  <c:v>0.35291354569356</c:v>
                </c:pt>
                <c:pt idx="507">
                  <c:v>0.393405435198973</c:v>
                </c:pt>
                <c:pt idx="508">
                  <c:v>0.431234853674338</c:v>
                </c:pt>
                <c:pt idx="509">
                  <c:v>0.466227178401383</c:v>
                </c:pt>
                <c:pt idx="510">
                  <c:v>0.5</c:v>
                </c:pt>
                <c:pt idx="511">
                  <c:v>0.471626278738336</c:v>
                </c:pt>
                <c:pt idx="512">
                  <c:v>0.482271447614671</c:v>
                </c:pt>
                <c:pt idx="513">
                  <c:v>0.496398568333248</c:v>
                </c:pt>
                <c:pt idx="514">
                  <c:v>0.512698797705968</c:v>
                </c:pt>
                <c:pt idx="515">
                  <c:v>0.379492304067893</c:v>
                </c:pt>
                <c:pt idx="516">
                  <c:v>0.40720809915641</c:v>
                </c:pt>
                <c:pt idx="517">
                  <c:v>0.626795392269462</c:v>
                </c:pt>
                <c:pt idx="518">
                  <c:v>0.611456209343012</c:v>
                </c:pt>
                <c:pt idx="519">
                  <c:v>0.603695815029197</c:v>
                </c:pt>
                <c:pt idx="520">
                  <c:v>0.601596163218334</c:v>
                </c:pt>
                <c:pt idx="521">
                  <c:v>0.603635278405096</c:v>
                </c:pt>
                <c:pt idx="522">
                  <c:v>0.608614001540468</c:v>
                </c:pt>
                <c:pt idx="523">
                  <c:v>0.615595285609907</c:v>
                </c:pt>
                <c:pt idx="524">
                  <c:v>0.683159506868344</c:v>
                </c:pt>
                <c:pt idx="525">
                  <c:v>0.6640290768645</c:v>
                </c:pt>
                <c:pt idx="526">
                  <c:v>0.652260071440809</c:v>
                </c:pt>
                <c:pt idx="527">
                  <c:v>0.646091722867258</c:v>
                </c:pt>
                <c:pt idx="528">
                  <c:v>0.644117089636194</c:v>
                </c:pt>
                <c:pt idx="529">
                  <c:v>0.384185201545724</c:v>
                </c:pt>
                <c:pt idx="530">
                  <c:v>0.412974923086679</c:v>
                </c:pt>
                <c:pt idx="531">
                  <c:v>0.441880392400906</c:v>
                </c:pt>
                <c:pt idx="532">
                  <c:v>0.661800694729864</c:v>
                </c:pt>
                <c:pt idx="533">
                  <c:v>0.64275508084801</c:v>
                </c:pt>
                <c:pt idx="534">
                  <c:v>0.460273695806028</c:v>
                </c:pt>
                <c:pt idx="535">
                  <c:v>0.577302647532683</c:v>
                </c:pt>
                <c:pt idx="536">
                  <c:v>0.515407998758655</c:v>
                </c:pt>
                <c:pt idx="537">
                  <c:v>0.515863766014468</c:v>
                </c:pt>
                <c:pt idx="538">
                  <c:v>0.521820480229028</c:v>
                </c:pt>
                <c:pt idx="539">
                  <c:v>0.531605839526222</c:v>
                </c:pt>
                <c:pt idx="540">
                  <c:v>0.543919619308527</c:v>
                </c:pt>
                <c:pt idx="541">
                  <c:v>0.557761724455228</c:v>
                </c:pt>
                <c:pt idx="542">
                  <c:v>0.5</c:v>
                </c:pt>
                <c:pt idx="543">
                  <c:v>0.503313323613832</c:v>
                </c:pt>
                <c:pt idx="544">
                  <c:v>0.511637023496287</c:v>
                </c:pt>
                <c:pt idx="545">
                  <c:v>0.523377882982493</c:v>
                </c:pt>
                <c:pt idx="546">
                  <c:v>0.537302736045961</c:v>
                </c:pt>
                <c:pt idx="547">
                  <c:v>0.552468240052574</c:v>
                </c:pt>
                <c:pt idx="548">
                  <c:v>0.361523219651514</c:v>
                </c:pt>
                <c:pt idx="549">
                  <c:v>0.393117123833577</c:v>
                </c:pt>
                <c:pt idx="550">
                  <c:v>0.42452765273368</c:v>
                </c:pt>
                <c:pt idx="551">
                  <c:v>0.455046561022894</c:v>
                </c:pt>
                <c:pt idx="552">
                  <c:v>0.484183925642192</c:v>
                </c:pt>
                <c:pt idx="553">
                  <c:v>0.511619330766539</c:v>
                </c:pt>
                <c:pt idx="554">
                  <c:v>0.710871988651367</c:v>
                </c:pt>
                <c:pt idx="555">
                  <c:v>0.68693215270581</c:v>
                </c:pt>
                <c:pt idx="556">
                  <c:v>0.671136371250108</c:v>
                </c:pt>
                <c:pt idx="557">
                  <c:v>0.429542758578871</c:v>
                </c:pt>
                <c:pt idx="558">
                  <c:v>0.450418214704797</c:v>
                </c:pt>
                <c:pt idx="559">
                  <c:v>0.472703234605842</c:v>
                </c:pt>
                <c:pt idx="560">
                  <c:v>0.495467570247356</c:v>
                </c:pt>
                <c:pt idx="561">
                  <c:v>0.51802783934471</c:v>
                </c:pt>
                <c:pt idx="562">
                  <c:v>0.539895456001785</c:v>
                </c:pt>
                <c:pt idx="563">
                  <c:v>0.560734319551461</c:v>
                </c:pt>
                <c:pt idx="564">
                  <c:v>0.580326573137572</c:v>
                </c:pt>
                <c:pt idx="565">
                  <c:v>0.598545017637118</c:v>
                </c:pt>
                <c:pt idx="566">
                  <c:v>0.615330998625067</c:v>
                </c:pt>
                <c:pt idx="567">
                  <c:v>0.318059873952798</c:v>
                </c:pt>
                <c:pt idx="568">
                  <c:v>0.358543600998228</c:v>
                </c:pt>
                <c:pt idx="569">
                  <c:v>0.361870784397981</c:v>
                </c:pt>
                <c:pt idx="570">
                  <c:v>0.390547262506209</c:v>
                </c:pt>
                <c:pt idx="571">
                  <c:v>0.419913027366853</c:v>
                </c:pt>
                <c:pt idx="572">
                  <c:v>0.449066803904807</c:v>
                </c:pt>
                <c:pt idx="573">
                  <c:v>0.477362842056842</c:v>
                </c:pt>
                <c:pt idx="574">
                  <c:v>0.346990958710783</c:v>
                </c:pt>
                <c:pt idx="575">
                  <c:v>0.380142704419408</c:v>
                </c:pt>
                <c:pt idx="576">
                  <c:v>0.412991851451989</c:v>
                </c:pt>
                <c:pt idx="577">
                  <c:v>0.364093339134111</c:v>
                </c:pt>
                <c:pt idx="578">
                  <c:v>0.416457003051078</c:v>
                </c:pt>
                <c:pt idx="579">
                  <c:v>0.441483529414055</c:v>
                </c:pt>
                <c:pt idx="580">
                  <c:v>0.559285435305519</c:v>
                </c:pt>
                <c:pt idx="581">
                  <c:v>0.552537439140101</c:v>
                </c:pt>
                <c:pt idx="582">
                  <c:v>0.555611757462678</c:v>
                </c:pt>
                <c:pt idx="583">
                  <c:v>0.550889158404981</c:v>
                </c:pt>
                <c:pt idx="584">
                  <c:v>0.552259648084836</c:v>
                </c:pt>
                <c:pt idx="585">
                  <c:v>0.5</c:v>
                </c:pt>
                <c:pt idx="586">
                  <c:v>0.517290617983707</c:v>
                </c:pt>
                <c:pt idx="587">
                  <c:v>0.514522283764582</c:v>
                </c:pt>
                <c:pt idx="588">
                  <c:v>0.514228104910945</c:v>
                </c:pt>
                <c:pt idx="589">
                  <c:v>0.519682764472516</c:v>
                </c:pt>
                <c:pt idx="590">
                  <c:v>0.529157223550794</c:v>
                </c:pt>
                <c:pt idx="591">
                  <c:v>0.541305663570132</c:v>
                </c:pt>
                <c:pt idx="592">
                  <c:v>0.555091544610408</c:v>
                </c:pt>
                <c:pt idx="593">
                  <c:v>0.56972673168803</c:v>
                </c:pt>
                <c:pt idx="594">
                  <c:v>0.584621529634976</c:v>
                </c:pt>
                <c:pt idx="595">
                  <c:v>0.599343803497045</c:v>
                </c:pt>
                <c:pt idx="596">
                  <c:v>0.613585648281492</c:v>
                </c:pt>
                <c:pt idx="597">
                  <c:v>0.330290567705703</c:v>
                </c:pt>
                <c:pt idx="598">
                  <c:v>0.368507309034518</c:v>
                </c:pt>
                <c:pt idx="599">
                  <c:v>0.653061006443439</c:v>
                </c:pt>
                <c:pt idx="600">
                  <c:v>0.634017400346787</c:v>
                </c:pt>
                <c:pt idx="601">
                  <c:v>0.554515356476078</c:v>
                </c:pt>
                <c:pt idx="602">
                  <c:v>0.551086887330992</c:v>
                </c:pt>
                <c:pt idx="603">
                  <c:v>0.553387179701695</c:v>
                </c:pt>
                <c:pt idx="604">
                  <c:v>0.559769013709656</c:v>
                </c:pt>
                <c:pt idx="605">
                  <c:v>0.5</c:v>
                </c:pt>
                <c:pt idx="606">
                  <c:v>0.502492043691892</c:v>
                </c:pt>
                <c:pt idx="607">
                  <c:v>0.56560913565486</c:v>
                </c:pt>
                <c:pt idx="608">
                  <c:v>0.558972668218668</c:v>
                </c:pt>
                <c:pt idx="609">
                  <c:v>0.558765641139429</c:v>
                </c:pt>
                <c:pt idx="610">
                  <c:v>0.563206766847275</c:v>
                </c:pt>
                <c:pt idx="611">
                  <c:v>0.570897307045011</c:v>
                </c:pt>
                <c:pt idx="612">
                  <c:v>0.580748596548332</c:v>
                </c:pt>
                <c:pt idx="613">
                  <c:v>0.591922208710373</c:v>
                </c:pt>
                <c:pt idx="614">
                  <c:v>0.603780696420904</c:v>
                </c:pt>
                <c:pt idx="615">
                  <c:v>0.615847161058324</c:v>
                </c:pt>
                <c:pt idx="616">
                  <c:v>0.627772173942751</c:v>
                </c:pt>
                <c:pt idx="617">
                  <c:v>0.639306807053301</c:v>
                </c:pt>
                <c:pt idx="618">
                  <c:v>0.727755797265263</c:v>
                </c:pt>
                <c:pt idx="619">
                  <c:v>0.703611495216749</c:v>
                </c:pt>
                <c:pt idx="620">
                  <c:v>0.583413620523272</c:v>
                </c:pt>
                <c:pt idx="621">
                  <c:v>0.577509911420971</c:v>
                </c:pt>
                <c:pt idx="622">
                  <c:v>0.439995109180648</c:v>
                </c:pt>
                <c:pt idx="623">
                  <c:v>0.457577371364905</c:v>
                </c:pt>
                <c:pt idx="624">
                  <c:v>0.477311108580621</c:v>
                </c:pt>
                <c:pt idx="625">
                  <c:v>0.498121612091301</c:v>
                </c:pt>
                <c:pt idx="626">
                  <c:v>0.519206734047361</c:v>
                </c:pt>
                <c:pt idx="627">
                  <c:v>0.5</c:v>
                </c:pt>
                <c:pt idx="628">
                  <c:v>0.474874783273059</c:v>
                </c:pt>
                <c:pt idx="629">
                  <c:v>0.484924656506449</c:v>
                </c:pt>
                <c:pt idx="630">
                  <c:v>0.498557744511646</c:v>
                </c:pt>
                <c:pt idx="631">
                  <c:v>0.623921649404831</c:v>
                </c:pt>
                <c:pt idx="632">
                  <c:v>0.489188223977786</c:v>
                </c:pt>
                <c:pt idx="633">
                  <c:v>0.498438719596635</c:v>
                </c:pt>
                <c:pt idx="634">
                  <c:v>0.511167886165049</c:v>
                </c:pt>
                <c:pt idx="635">
                  <c:v>0.526101580577151</c:v>
                </c:pt>
                <c:pt idx="636">
                  <c:v>0.542266371468188</c:v>
                </c:pt>
                <c:pt idx="637">
                  <c:v>0.558929520307583</c:v>
                </c:pt>
                <c:pt idx="638">
                  <c:v>0.575549819999094</c:v>
                </c:pt>
                <c:pt idx="639">
                  <c:v>0.341771952304495</c:v>
                </c:pt>
                <c:pt idx="640">
                  <c:v>0.377324981204593</c:v>
                </c:pt>
                <c:pt idx="641">
                  <c:v>0.645578838870403</c:v>
                </c:pt>
                <c:pt idx="642">
                  <c:v>0.627559008124691</c:v>
                </c:pt>
                <c:pt idx="643">
                  <c:v>0.617473525728686</c:v>
                </c:pt>
                <c:pt idx="644">
                  <c:v>0.6133617577899</c:v>
                </c:pt>
                <c:pt idx="645">
                  <c:v>0.620053984697563</c:v>
                </c:pt>
                <c:pt idx="646">
                  <c:v>0.608465241598459</c:v>
                </c:pt>
                <c:pt idx="647">
                  <c:v>0.603485594105144</c:v>
                </c:pt>
                <c:pt idx="648">
                  <c:v>0.420913060778051</c:v>
                </c:pt>
                <c:pt idx="649">
                  <c:v>0.442374400534884</c:v>
                </c:pt>
                <c:pt idx="650">
                  <c:v>0.465276947006148</c:v>
                </c:pt>
                <c:pt idx="651">
                  <c:v>0.488666735182162</c:v>
                </c:pt>
                <c:pt idx="652">
                  <c:v>0.362102719556535</c:v>
                </c:pt>
                <c:pt idx="653">
                  <c:v>0.598902252987745</c:v>
                </c:pt>
                <c:pt idx="654">
                  <c:v>0.586267082887309</c:v>
                </c:pt>
                <c:pt idx="655">
                  <c:v>0.581068266702492</c:v>
                </c:pt>
                <c:pt idx="656">
                  <c:v>0.581365417612103</c:v>
                </c:pt>
                <c:pt idx="657">
                  <c:v>0.585624408940812</c:v>
                </c:pt>
                <c:pt idx="658">
                  <c:v>0.592641582744566</c:v>
                </c:pt>
                <c:pt idx="659">
                  <c:v>0.601481028095488</c:v>
                </c:pt>
                <c:pt idx="660">
                  <c:v>0.361113785356753</c:v>
                </c:pt>
                <c:pt idx="661">
                  <c:v>0.393503976070175</c:v>
                </c:pt>
                <c:pt idx="662">
                  <c:v>0.425480208996072</c:v>
                </c:pt>
                <c:pt idx="663">
                  <c:v>0.456384628476731</c:v>
                </c:pt>
                <c:pt idx="664">
                  <c:v>0.485768056622796</c:v>
                </c:pt>
                <c:pt idx="665">
                  <c:v>0.513342872998467</c:v>
                </c:pt>
                <c:pt idx="666">
                  <c:v>0.538945080900113</c:v>
                </c:pt>
                <c:pt idx="667">
                  <c:v>0.562503924775088</c:v>
                </c:pt>
                <c:pt idx="668">
                  <c:v>0.584017695194465</c:v>
                </c:pt>
                <c:pt idx="669">
                  <c:v>0.603534587085377</c:v>
                </c:pt>
                <c:pt idx="670">
                  <c:v>0.621137669932383</c:v>
                </c:pt>
                <c:pt idx="671">
                  <c:v>0.311101098331407</c:v>
                </c:pt>
                <c:pt idx="672">
                  <c:v>0.634044154695579</c:v>
                </c:pt>
                <c:pt idx="673">
                  <c:v>0.616463774680642</c:v>
                </c:pt>
                <c:pt idx="674">
                  <c:v>0.606963822211224</c:v>
                </c:pt>
                <c:pt idx="675">
                  <c:v>0.585044869198787</c:v>
                </c:pt>
                <c:pt idx="676">
                  <c:v>0.532089865538205</c:v>
                </c:pt>
                <c:pt idx="677">
                  <c:v>0.525090764877488</c:v>
                </c:pt>
                <c:pt idx="678">
                  <c:v>0.523739372798582</c:v>
                </c:pt>
                <c:pt idx="679">
                  <c:v>0.528200657340418</c:v>
                </c:pt>
                <c:pt idx="680">
                  <c:v>0.536751853310077</c:v>
                </c:pt>
                <c:pt idx="681">
                  <c:v>0.548049978208981</c:v>
                </c:pt>
                <c:pt idx="682">
                  <c:v>0.651611687139998</c:v>
                </c:pt>
                <c:pt idx="683">
                  <c:v>0.635303713078122</c:v>
                </c:pt>
                <c:pt idx="684">
                  <c:v>0.626267292704759</c:v>
                </c:pt>
                <c:pt idx="685">
                  <c:v>0.622700580539053</c:v>
                </c:pt>
                <c:pt idx="686">
                  <c:v>0.623170134982717</c:v>
                </c:pt>
                <c:pt idx="687">
                  <c:v>0.626543210952765</c:v>
                </c:pt>
                <c:pt idx="688">
                  <c:v>0.631931595817326</c:v>
                </c:pt>
                <c:pt idx="689">
                  <c:v>0.358745702535357</c:v>
                </c:pt>
                <c:pt idx="690">
                  <c:v>0.392017950653187</c:v>
                </c:pt>
                <c:pt idx="691">
                  <c:v>0.424667096209153</c:v>
                </c:pt>
                <c:pt idx="692">
                  <c:v>0.45607712593993</c:v>
                </c:pt>
                <c:pt idx="693">
                  <c:v>0.485833122976637</c:v>
                </c:pt>
                <c:pt idx="694">
                  <c:v>0.51367542477429</c:v>
                </c:pt>
                <c:pt idx="695">
                  <c:v>0.328014966728816</c:v>
                </c:pt>
                <c:pt idx="696">
                  <c:v>0.365178469509754</c:v>
                </c:pt>
                <c:pt idx="697">
                  <c:v>0.644513403676747</c:v>
                </c:pt>
                <c:pt idx="698">
                  <c:v>0.626448135243864</c:v>
                </c:pt>
                <c:pt idx="699">
                  <c:v>0.616356688910845</c:v>
                </c:pt>
                <c:pt idx="700">
                  <c:v>0.612267607941553</c:v>
                </c:pt>
                <c:pt idx="701">
                  <c:v>0.612612088254012</c:v>
                </c:pt>
                <c:pt idx="702">
                  <c:v>0.616150027428162</c:v>
                </c:pt>
                <c:pt idx="703">
                  <c:v>0.621908674798618</c:v>
                </c:pt>
                <c:pt idx="704">
                  <c:v>0.629131864500258</c:v>
                </c:pt>
                <c:pt idx="705">
                  <c:v>0.637238118242121</c:v>
                </c:pt>
                <c:pt idx="706">
                  <c:v>0.645786166188969</c:v>
                </c:pt>
                <c:pt idx="707">
                  <c:v>0.716572602582922</c:v>
                </c:pt>
                <c:pt idx="708">
                  <c:v>0.693862888680354</c:v>
                </c:pt>
                <c:pt idx="709">
                  <c:v>0.678787948571932</c:v>
                </c:pt>
                <c:pt idx="710">
                  <c:v>0.669590974356849</c:v>
                </c:pt>
                <c:pt idx="711">
                  <c:v>0.401327572316335</c:v>
                </c:pt>
                <c:pt idx="712">
                  <c:v>0.603706257048127</c:v>
                </c:pt>
                <c:pt idx="713">
                  <c:v>0.511272322330069</c:v>
                </c:pt>
                <c:pt idx="714">
                  <c:v>0.512601152740503</c:v>
                </c:pt>
                <c:pt idx="715">
                  <c:v>0.519267224336269</c:v>
                </c:pt>
                <c:pt idx="716">
                  <c:v>0.529626572448376</c:v>
                </c:pt>
                <c:pt idx="717">
                  <c:v>0.542402708618418</c:v>
                </c:pt>
                <c:pt idx="718">
                  <c:v>0.556615377409031</c:v>
                </c:pt>
                <c:pt idx="719">
                  <c:v>0.571521946757571</c:v>
                </c:pt>
                <c:pt idx="720">
                  <c:v>0.690792227211137</c:v>
                </c:pt>
                <c:pt idx="721">
                  <c:v>0.483346654537609</c:v>
                </c:pt>
                <c:pt idx="722">
                  <c:v>0.494651677095181</c:v>
                </c:pt>
                <c:pt idx="723">
                  <c:v>0.508956094200192</c:v>
                </c:pt>
                <c:pt idx="724">
                  <c:v>0.525080846304099</c:v>
                </c:pt>
                <c:pt idx="725">
                  <c:v>0.542130454475808</c:v>
                </c:pt>
                <c:pt idx="726">
                  <c:v>0.55943587692449</c:v>
                </c:pt>
                <c:pt idx="727">
                  <c:v>0.57650776870899</c:v>
                </c:pt>
                <c:pt idx="728">
                  <c:v>0.592998384029307</c:v>
                </c:pt>
                <c:pt idx="729">
                  <c:v>0.608670640753191</c:v>
                </c:pt>
                <c:pt idx="730">
                  <c:v>0.623373105004474</c:v>
                </c:pt>
                <c:pt idx="731">
                  <c:v>0.637019855664865</c:v>
                </c:pt>
                <c:pt idx="732">
                  <c:v>0.649574359677859</c:v>
                </c:pt>
                <c:pt idx="733">
                  <c:v>0.66103663356751</c:v>
                </c:pt>
                <c:pt idx="734">
                  <c:v>0.671433088469072</c:v>
                </c:pt>
                <c:pt idx="735">
                  <c:v>0.680808558557036</c:v>
                </c:pt>
                <c:pt idx="736">
                  <c:v>0.689220098930137</c:v>
                </c:pt>
                <c:pt idx="737">
                  <c:v>0.696732211250238</c:v>
                </c:pt>
                <c:pt idx="738">
                  <c:v>0.703413215858527</c:v>
                </c:pt>
                <c:pt idx="739">
                  <c:v>0.753518437947744</c:v>
                </c:pt>
                <c:pt idx="740">
                  <c:v>0.727196917420071</c:v>
                </c:pt>
                <c:pt idx="741">
                  <c:v>0.708707955446558</c:v>
                </c:pt>
                <c:pt idx="742">
                  <c:v>0.696322310495003</c:v>
                </c:pt>
                <c:pt idx="743">
                  <c:v>0.5</c:v>
                </c:pt>
                <c:pt idx="744">
                  <c:v>0.476544021889106</c:v>
                </c:pt>
                <c:pt idx="745">
                  <c:v>0.4862880034531</c:v>
                </c:pt>
                <c:pt idx="746">
                  <c:v>0.423669806584316</c:v>
                </c:pt>
                <c:pt idx="747">
                  <c:v>0.442901323647832</c:v>
                </c:pt>
                <c:pt idx="748">
                  <c:v>0.464180823333024</c:v>
                </c:pt>
                <c:pt idx="749">
                  <c:v>0.637965796538099</c:v>
                </c:pt>
                <c:pt idx="750">
                  <c:v>0.622098887197612</c:v>
                </c:pt>
                <c:pt idx="751">
                  <c:v>0.613700151175627</c:v>
                </c:pt>
                <c:pt idx="752">
                  <c:v>0.610897703328715</c:v>
                </c:pt>
                <c:pt idx="753">
                  <c:v>0.612204462077655</c:v>
                </c:pt>
                <c:pt idx="754">
                  <c:v>0.61644718219496</c:v>
                </c:pt>
                <c:pt idx="755">
                  <c:v>0.622707618988423</c:v>
                </c:pt>
                <c:pt idx="756">
                  <c:v>0.630273875476607</c:v>
                </c:pt>
                <c:pt idx="757">
                  <c:v>0.350096560201376</c:v>
                </c:pt>
                <c:pt idx="758">
                  <c:v>0.391411877422127</c:v>
                </c:pt>
                <c:pt idx="759">
                  <c:v>0.41455058087863</c:v>
                </c:pt>
                <c:pt idx="760">
                  <c:v>0.439336970813975</c:v>
                </c:pt>
                <c:pt idx="761">
                  <c:v>0.384439558344526</c:v>
                </c:pt>
                <c:pt idx="762">
                  <c:v>0.410169188544354</c:v>
                </c:pt>
                <c:pt idx="763">
                  <c:v>0.436932566298647</c:v>
                </c:pt>
                <c:pt idx="764">
                  <c:v>0.463795614684026</c:v>
                </c:pt>
                <c:pt idx="765">
                  <c:v>0.490081362329583</c:v>
                </c:pt>
                <c:pt idx="766">
                  <c:v>0.515314874179269</c:v>
                </c:pt>
                <c:pt idx="767">
                  <c:v>0.539178598922843</c:v>
                </c:pt>
                <c:pt idx="768">
                  <c:v>0.561476318284945</c:v>
                </c:pt>
                <c:pt idx="769">
                  <c:v>0.582104179663727</c:v>
                </c:pt>
                <c:pt idx="770">
                  <c:v>0.60102754429317</c:v>
                </c:pt>
                <c:pt idx="771">
                  <c:v>0.316894659008584</c:v>
                </c:pt>
                <c:pt idx="772">
                  <c:v>0.629482433791768</c:v>
                </c:pt>
                <c:pt idx="773">
                  <c:v>0.612532186589605</c:v>
                </c:pt>
                <c:pt idx="774">
                  <c:v>0.603582323617748</c:v>
                </c:pt>
                <c:pt idx="775">
                  <c:v>0.600626416313521</c:v>
                </c:pt>
                <c:pt idx="776">
                  <c:v>0.615994550182473</c:v>
                </c:pt>
                <c:pt idx="777">
                  <c:v>0.604711290280202</c:v>
                </c:pt>
                <c:pt idx="778">
                  <c:v>0.600042986590507</c:v>
                </c:pt>
                <c:pt idx="779">
                  <c:v>0.421528459069325</c:v>
                </c:pt>
                <c:pt idx="780">
                  <c:v>0.442826365397123</c:v>
                </c:pt>
                <c:pt idx="781">
                  <c:v>0.46559996115822</c:v>
                </c:pt>
                <c:pt idx="782">
                  <c:v>0.488888817747818</c:v>
                </c:pt>
                <c:pt idx="783">
                  <c:v>0.362419642936104</c:v>
                </c:pt>
                <c:pt idx="784">
                  <c:v>0.598801530498224</c:v>
                </c:pt>
                <c:pt idx="785">
                  <c:v>0.586182970344875</c:v>
                </c:pt>
                <c:pt idx="786">
                  <c:v>0.580998182365695</c:v>
                </c:pt>
                <c:pt idx="787">
                  <c:v>0.581307157962992</c:v>
                </c:pt>
                <c:pt idx="788">
                  <c:v>0.410396746230887</c:v>
                </c:pt>
                <c:pt idx="789">
                  <c:v>0.433458852995965</c:v>
                </c:pt>
                <c:pt idx="790">
                  <c:v>0.457732914161588</c:v>
                </c:pt>
                <c:pt idx="791">
                  <c:v>0.48229550837828</c:v>
                </c:pt>
                <c:pt idx="792">
                  <c:v>0.506472794606246</c:v>
                </c:pt>
                <c:pt idx="793">
                  <c:v>0.5</c:v>
                </c:pt>
                <c:pt idx="794">
                  <c:v>0.503466728853626</c:v>
                </c:pt>
                <c:pt idx="795">
                  <c:v>0.511897505593456</c:v>
                </c:pt>
                <c:pt idx="796">
                  <c:v>0.523709396921466</c:v>
                </c:pt>
                <c:pt idx="797">
                  <c:v>0.537677534358223</c:v>
                </c:pt>
                <c:pt idx="798">
                  <c:v>0.552865238165487</c:v>
                </c:pt>
                <c:pt idx="799">
                  <c:v>0.56856658941752</c:v>
                </c:pt>
                <c:pt idx="800">
                  <c:v>0.584259379784978</c:v>
                </c:pt>
                <c:pt idx="801">
                  <c:v>0.599566692995243</c:v>
                </c:pt>
                <c:pt idx="802">
                  <c:v>0.716004668298853</c:v>
                </c:pt>
                <c:pt idx="803">
                  <c:v>0.692703660647054</c:v>
                </c:pt>
                <c:pt idx="804">
                  <c:v>0.677229724473315</c:v>
                </c:pt>
                <c:pt idx="805">
                  <c:v>0.424602991833414</c:v>
                </c:pt>
                <c:pt idx="806">
                  <c:v>0.446473339015881</c:v>
                </c:pt>
                <c:pt idx="807">
                  <c:v>0.46957218703663</c:v>
                </c:pt>
                <c:pt idx="808">
                  <c:v>0.492999922351099</c:v>
                </c:pt>
                <c:pt idx="809">
                  <c:v>0.516098921839923</c:v>
                </c:pt>
                <c:pt idx="810">
                  <c:v>0.5</c:v>
                </c:pt>
                <c:pt idx="811">
                  <c:v>0.503537476914848</c:v>
                </c:pt>
                <c:pt idx="812">
                  <c:v>0.512017635801412</c:v>
                </c:pt>
                <c:pt idx="813">
                  <c:v>0.523862285887202</c:v>
                </c:pt>
                <c:pt idx="814">
                  <c:v>0.537850385389763</c:v>
                </c:pt>
                <c:pt idx="815">
                  <c:v>0.553048327392657</c:v>
                </c:pt>
                <c:pt idx="816">
                  <c:v>0.677251849552229</c:v>
                </c:pt>
                <c:pt idx="817">
                  <c:v>0.484851891313853</c:v>
                </c:pt>
                <c:pt idx="818">
                  <c:v>0.495681819958215</c:v>
                </c:pt>
                <c:pt idx="819">
                  <c:v>0.509618239938924</c:v>
                </c:pt>
                <c:pt idx="820">
                  <c:v>0.391698897368064</c:v>
                </c:pt>
                <c:pt idx="821">
                  <c:v>0.417132474708273</c:v>
                </c:pt>
                <c:pt idx="822">
                  <c:v>0.394412100241946</c:v>
                </c:pt>
                <c:pt idx="823">
                  <c:v>0.578034032547078</c:v>
                </c:pt>
                <c:pt idx="824">
                  <c:v>0.568364330218629</c:v>
                </c:pt>
                <c:pt idx="825">
                  <c:v>0.5</c:v>
                </c:pt>
                <c:pt idx="826">
                  <c:v>0.500811756651375</c:v>
                </c:pt>
                <c:pt idx="827">
                  <c:v>0.507389362794034</c:v>
                </c:pt>
                <c:pt idx="828">
                  <c:v>0.5</c:v>
                </c:pt>
                <c:pt idx="829">
                  <c:v>0.501451734833794</c:v>
                </c:pt>
                <c:pt idx="830">
                  <c:v>0.508476045747782</c:v>
                </c:pt>
                <c:pt idx="831">
                  <c:v>0.595551027437014</c:v>
                </c:pt>
                <c:pt idx="832">
                  <c:v>0.585406488802421</c:v>
                </c:pt>
                <c:pt idx="833">
                  <c:v>0.582027132502322</c:v>
                </c:pt>
                <c:pt idx="834">
                  <c:v>0.598402711414265</c:v>
                </c:pt>
                <c:pt idx="835">
                  <c:v>0.588965348465202</c:v>
                </c:pt>
                <c:pt idx="836">
                  <c:v>0.586010675591873</c:v>
                </c:pt>
                <c:pt idx="837">
                  <c:v>0.422075819846651</c:v>
                </c:pt>
                <c:pt idx="838">
                  <c:v>0.423750303444005</c:v>
                </c:pt>
                <c:pt idx="839">
                  <c:v>0.442022142958795</c:v>
                </c:pt>
                <c:pt idx="840">
                  <c:v>0.462629842105876</c:v>
                </c:pt>
                <c:pt idx="841">
                  <c:v>0.484426340915225</c:v>
                </c:pt>
                <c:pt idx="842">
                  <c:v>0.371580505318836</c:v>
                </c:pt>
                <c:pt idx="843">
                  <c:v>0.40033010644002</c:v>
                </c:pt>
                <c:pt idx="844">
                  <c:v>0.42951222720905</c:v>
                </c:pt>
                <c:pt idx="845">
                  <c:v>0.370725252738862</c:v>
                </c:pt>
                <c:pt idx="846">
                  <c:v>0.398823481941957</c:v>
                </c:pt>
                <c:pt idx="847">
                  <c:v>0.393235021347561</c:v>
                </c:pt>
                <c:pt idx="848">
                  <c:v>0.416756679718542</c:v>
                </c:pt>
                <c:pt idx="849">
                  <c:v>0.611459137425902</c:v>
                </c:pt>
                <c:pt idx="850">
                  <c:v>0.598096759847813</c:v>
                </c:pt>
                <c:pt idx="851">
                  <c:v>0.5</c:v>
                </c:pt>
                <c:pt idx="852">
                  <c:v>0.500988432613749</c:v>
                </c:pt>
                <c:pt idx="853">
                  <c:v>0.507689358578146</c:v>
                </c:pt>
                <c:pt idx="854">
                  <c:v>0.51835371448502</c:v>
                </c:pt>
                <c:pt idx="855">
                  <c:v>0.531622583111185</c:v>
                </c:pt>
                <c:pt idx="856">
                  <c:v>0.546451644133145</c:v>
                </c:pt>
                <c:pt idx="857">
                  <c:v>0.562049010892675</c:v>
                </c:pt>
                <c:pt idx="858">
                  <c:v>0.5</c:v>
                </c:pt>
                <c:pt idx="859">
                  <c:v>0.50360314022468</c:v>
                </c:pt>
                <c:pt idx="860">
                  <c:v>0.512129132101506</c:v>
                </c:pt>
                <c:pt idx="861">
                  <c:v>0.5240041865323</c:v>
                </c:pt>
                <c:pt idx="862">
                  <c:v>0.538010813402101</c:v>
                </c:pt>
                <c:pt idx="863">
                  <c:v>0.5</c:v>
                </c:pt>
                <c:pt idx="864">
                  <c:v>0.502931532350456</c:v>
                </c:pt>
                <c:pt idx="865">
                  <c:v>0.510988741931075</c:v>
                </c:pt>
                <c:pt idx="866">
                  <c:v>0.603316979047984</c:v>
                </c:pt>
                <c:pt idx="867">
                  <c:v>0.523205778584113</c:v>
                </c:pt>
                <c:pt idx="868">
                  <c:v>0.479279447118757</c:v>
                </c:pt>
                <c:pt idx="869">
                  <c:v>0.488863644904925</c:v>
                </c:pt>
                <c:pt idx="870">
                  <c:v>0.502065230722809</c:v>
                </c:pt>
                <c:pt idx="871">
                  <c:v>0.399303626883618</c:v>
                </c:pt>
                <c:pt idx="872">
                  <c:v>0.423232473004702</c:v>
                </c:pt>
                <c:pt idx="873">
                  <c:v>0.448379638935443</c:v>
                </c:pt>
                <c:pt idx="874">
                  <c:v>0.64637112752906</c:v>
                </c:pt>
                <c:pt idx="875">
                  <c:v>0.520118958092053</c:v>
                </c:pt>
                <c:pt idx="876">
                  <c:v>0.520994804416469</c:v>
                </c:pt>
                <c:pt idx="877">
                  <c:v>0.527130869933826</c:v>
                </c:pt>
                <c:pt idx="878">
                  <c:v>0.536917399242195</c:v>
                </c:pt>
                <c:pt idx="879">
                  <c:v>0.549103643573136</c:v>
                </c:pt>
                <c:pt idx="880">
                  <c:v>0.376608707748081</c:v>
                </c:pt>
                <c:pt idx="881">
                  <c:v>0.405388650516702</c:v>
                </c:pt>
                <c:pt idx="882">
                  <c:v>0.434470418102928</c:v>
                </c:pt>
                <c:pt idx="883">
                  <c:v>0.463067248195126</c:v>
                </c:pt>
                <c:pt idx="884">
                  <c:v>0.677470764148688</c:v>
                </c:pt>
                <c:pt idx="885">
                  <c:v>0.656846811964549</c:v>
                </c:pt>
                <c:pt idx="886">
                  <c:v>0.564508018647975</c:v>
                </c:pt>
                <c:pt idx="887">
                  <c:v>0.560206016105427</c:v>
                </c:pt>
                <c:pt idx="888">
                  <c:v>0.561655059520006</c:v>
                </c:pt>
                <c:pt idx="889">
                  <c:v>0.567222312414114</c:v>
                </c:pt>
                <c:pt idx="890">
                  <c:v>0.635679313148795</c:v>
                </c:pt>
                <c:pt idx="891">
                  <c:v>0.621556997719478</c:v>
                </c:pt>
                <c:pt idx="892">
                  <c:v>0.614431252551008</c:v>
                </c:pt>
                <c:pt idx="893">
                  <c:v>0.612530449788536</c:v>
                </c:pt>
                <c:pt idx="894">
                  <c:v>0.614448886086173</c:v>
                </c:pt>
                <c:pt idx="895">
                  <c:v>0.619079093650534</c:v>
                </c:pt>
                <c:pt idx="896">
                  <c:v>0.625555748953756</c:v>
                </c:pt>
                <c:pt idx="897">
                  <c:v>0.633209312661871</c:v>
                </c:pt>
                <c:pt idx="898">
                  <c:v>0.641527817677923</c:v>
                </c:pt>
                <c:pt idx="899">
                  <c:v>0.65012546509209</c:v>
                </c:pt>
                <c:pt idx="900">
                  <c:v>0.658716895633903</c:v>
                </c:pt>
                <c:pt idx="901">
                  <c:v>0.667096181660813</c:v>
                </c:pt>
                <c:pt idx="902">
                  <c:v>0.675119735940124</c:v>
                </c:pt>
                <c:pt idx="903">
                  <c:v>0.682692462116342</c:v>
                </c:pt>
                <c:pt idx="904">
                  <c:v>0.689756580969669</c:v>
                </c:pt>
                <c:pt idx="905">
                  <c:v>0.317948891204213</c:v>
                </c:pt>
                <c:pt idx="906">
                  <c:v>0.359548179572153</c:v>
                </c:pt>
                <c:pt idx="907">
                  <c:v>0.356369603936433</c:v>
                </c:pt>
                <c:pt idx="908">
                  <c:v>0.386068968597689</c:v>
                </c:pt>
                <c:pt idx="909">
                  <c:v>0.416281671804102</c:v>
                </c:pt>
                <c:pt idx="910">
                  <c:v>0.648028413650615</c:v>
                </c:pt>
                <c:pt idx="911">
                  <c:v>0.630270428689477</c:v>
                </c:pt>
                <c:pt idx="912">
                  <c:v>0.620308508428667</c:v>
                </c:pt>
                <c:pt idx="913">
                  <c:v>0.616217451825197</c:v>
                </c:pt>
                <c:pt idx="914">
                  <c:v>0.622510278500498</c:v>
                </c:pt>
                <c:pt idx="915">
                  <c:v>0.610667490126517</c:v>
                </c:pt>
                <c:pt idx="916">
                  <c:v>0.605451150410121</c:v>
                </c:pt>
                <c:pt idx="917">
                  <c:v>0.420821647174121</c:v>
                </c:pt>
                <c:pt idx="918">
                  <c:v>0.442328663185203</c:v>
                </c:pt>
                <c:pt idx="919">
                  <c:v>0.465265301148739</c:v>
                </c:pt>
                <c:pt idx="920">
                  <c:v>0.488679990658101</c:v>
                </c:pt>
                <c:pt idx="921">
                  <c:v>0.511873981606871</c:v>
                </c:pt>
                <c:pt idx="922">
                  <c:v>0.534347991914906</c:v>
                </c:pt>
                <c:pt idx="923">
                  <c:v>0.339752633446399</c:v>
                </c:pt>
                <c:pt idx="924">
                  <c:v>0.375069393836613</c:v>
                </c:pt>
                <c:pt idx="925">
                  <c:v>0.409604671438583</c:v>
                </c:pt>
                <c:pt idx="926">
                  <c:v>0.666429030066288</c:v>
                </c:pt>
                <c:pt idx="927">
                  <c:v>0.646367444416853</c:v>
                </c:pt>
                <c:pt idx="928">
                  <c:v>0.634352867976846</c:v>
                </c:pt>
                <c:pt idx="929">
                  <c:v>0.628439992490165</c:v>
                </c:pt>
                <c:pt idx="930">
                  <c:v>0.627076496581462</c:v>
                </c:pt>
                <c:pt idx="931">
                  <c:v>0.629031381818699</c:v>
                </c:pt>
                <c:pt idx="932">
                  <c:v>0.633335452791917</c:v>
                </c:pt>
                <c:pt idx="933">
                  <c:v>0.639232005832666</c:v>
                </c:pt>
                <c:pt idx="934">
                  <c:v>0.696551816681909</c:v>
                </c:pt>
                <c:pt idx="935">
                  <c:v>0.477490289960083</c:v>
                </c:pt>
                <c:pt idx="936">
                  <c:v>0.489953260592268</c:v>
                </c:pt>
                <c:pt idx="937">
                  <c:v>0.505207473785199</c:v>
                </c:pt>
                <c:pt idx="938">
                  <c:v>0.522108744285349</c:v>
                </c:pt>
                <c:pt idx="939">
                  <c:v>0.539790966453066</c:v>
                </c:pt>
                <c:pt idx="940">
                  <c:v>0.557609789176755</c:v>
                </c:pt>
                <c:pt idx="941">
                  <c:v>0.575096579778719</c:v>
                </c:pt>
                <c:pt idx="942">
                  <c:v>0.70797587907121</c:v>
                </c:pt>
                <c:pt idx="943">
                  <c:v>0.685289302972347</c:v>
                </c:pt>
                <c:pt idx="944">
                  <c:v>0.670438295858189</c:v>
                </c:pt>
                <c:pt idx="945">
                  <c:v>0.607541678417645</c:v>
                </c:pt>
                <c:pt idx="946">
                  <c:v>0.474082177656372</c:v>
                </c:pt>
                <c:pt idx="947">
                  <c:v>0.485859847176949</c:v>
                </c:pt>
                <c:pt idx="948">
                  <c:v>0.500718094268358</c:v>
                </c:pt>
                <c:pt idx="949">
                  <c:v>0.517441918231894</c:v>
                </c:pt>
                <c:pt idx="950">
                  <c:v>0.656480212017398</c:v>
                </c:pt>
                <c:pt idx="951">
                  <c:v>0.487794312815632</c:v>
                </c:pt>
                <c:pt idx="952">
                  <c:v>0.497779367317652</c:v>
                </c:pt>
                <c:pt idx="953">
                  <c:v>0.511054946819307</c:v>
                </c:pt>
                <c:pt idx="954">
                  <c:v>0.632195588667006</c:v>
                </c:pt>
                <c:pt idx="955">
                  <c:v>0.617689980191141</c:v>
                </c:pt>
                <c:pt idx="956">
                  <c:v>0.610380898096906</c:v>
                </c:pt>
                <c:pt idx="957">
                  <c:v>0.60844559197391</c:v>
                </c:pt>
                <c:pt idx="958">
                  <c:v>0.610437841993057</c:v>
                </c:pt>
                <c:pt idx="959">
                  <c:v>0.615218302548411</c:v>
                </c:pt>
                <c:pt idx="960">
                  <c:v>0.37108243782924</c:v>
                </c:pt>
                <c:pt idx="961">
                  <c:v>0.401848004337695</c:v>
                </c:pt>
                <c:pt idx="962">
                  <c:v>0.432449307238264</c:v>
                </c:pt>
                <c:pt idx="963">
                  <c:v>0.362768383447082</c:v>
                </c:pt>
                <c:pt idx="964">
                  <c:v>0.592310634726726</c:v>
                </c:pt>
                <c:pt idx="965">
                  <c:v>0.580476049597779</c:v>
                </c:pt>
                <c:pt idx="966">
                  <c:v>0.550427192368436</c:v>
                </c:pt>
                <c:pt idx="967">
                  <c:v>0.52618751702866</c:v>
                </c:pt>
                <c:pt idx="968">
                  <c:v>0.524966133965959</c:v>
                </c:pt>
                <c:pt idx="969">
                  <c:v>0.449695022024273</c:v>
                </c:pt>
                <c:pt idx="970">
                  <c:v>0.440119257726033</c:v>
                </c:pt>
                <c:pt idx="971">
                  <c:v>0.455797885656557</c:v>
                </c:pt>
                <c:pt idx="972">
                  <c:v>0.474199885492825</c:v>
                </c:pt>
                <c:pt idx="973">
                  <c:v>0.494123846482221</c:v>
                </c:pt>
                <c:pt idx="974">
                  <c:v>0.514665360020458</c:v>
                </c:pt>
                <c:pt idx="975">
                  <c:v>0.535156363100671</c:v>
                </c:pt>
                <c:pt idx="976">
                  <c:v>0.348032872579801</c:v>
                </c:pt>
                <c:pt idx="977">
                  <c:v>0.381844156566119</c:v>
                </c:pt>
                <c:pt idx="978">
                  <c:v>0.415128478258315</c:v>
                </c:pt>
                <c:pt idx="979">
                  <c:v>0.447227761535264</c:v>
                </c:pt>
                <c:pt idx="980">
                  <c:v>0.683827384447979</c:v>
                </c:pt>
                <c:pt idx="981">
                  <c:v>0.662214552089016</c:v>
                </c:pt>
                <c:pt idx="982">
                  <c:v>0.648696687220353</c:v>
                </c:pt>
                <c:pt idx="983">
                  <c:v>0.641351491818034</c:v>
                </c:pt>
                <c:pt idx="984">
                  <c:v>0.5</c:v>
                </c:pt>
                <c:pt idx="985">
                  <c:v>0.5</c:v>
                </c:pt>
                <c:pt idx="986">
                  <c:v>0.499989833726556</c:v>
                </c:pt>
                <c:pt idx="987">
                  <c:v>0.505993737667692</c:v>
                </c:pt>
                <c:pt idx="988">
                  <c:v>0.516195708337434</c:v>
                </c:pt>
                <c:pt idx="989">
                  <c:v>0.619433953308905</c:v>
                </c:pt>
                <c:pt idx="990">
                  <c:v>0.606533269220206</c:v>
                </c:pt>
                <c:pt idx="991">
                  <c:v>0.600652873074819</c:v>
                </c:pt>
                <c:pt idx="992">
                  <c:v>0.426522784780745</c:v>
                </c:pt>
                <c:pt idx="993">
                  <c:v>0.446914444770434</c:v>
                </c:pt>
                <c:pt idx="994">
                  <c:v>0.468934767735086</c:v>
                </c:pt>
                <c:pt idx="995">
                  <c:v>0.491599031034312</c:v>
                </c:pt>
                <c:pt idx="996">
                  <c:v>0.668099782793666</c:v>
                </c:pt>
                <c:pt idx="997">
                  <c:v>0.526725883359823</c:v>
                </c:pt>
                <c:pt idx="998">
                  <c:v>0.527118827110809</c:v>
                </c:pt>
                <c:pt idx="999">
                  <c:v>0.532758137248191</c:v>
                </c:pt>
                <c:pt idx="1000">
                  <c:v>0.542049913672815</c:v>
                </c:pt>
                <c:pt idx="1001">
                  <c:v>0.553754809439913</c:v>
                </c:pt>
                <c:pt idx="1002">
                  <c:v>0.376045042460471</c:v>
                </c:pt>
                <c:pt idx="1003">
                  <c:v>0.408513495682919</c:v>
                </c:pt>
                <c:pt idx="1004">
                  <c:v>0.437279508657511</c:v>
                </c:pt>
                <c:pt idx="1005">
                  <c:v>0.452872512483392</c:v>
                </c:pt>
                <c:pt idx="1006">
                  <c:v>0.471283383429605</c:v>
                </c:pt>
                <c:pt idx="1007">
                  <c:v>0.491284242723338</c:v>
                </c:pt>
                <c:pt idx="1008">
                  <c:v>0.375539486634581</c:v>
                </c:pt>
                <c:pt idx="1009">
                  <c:v>0.413929473576838</c:v>
                </c:pt>
                <c:pt idx="1010">
                  <c:v>0.433316187832558</c:v>
                </c:pt>
                <c:pt idx="1011">
                  <c:v>0.602199348498913</c:v>
                </c:pt>
                <c:pt idx="1012">
                  <c:v>0.590184545544762</c:v>
                </c:pt>
                <c:pt idx="1013">
                  <c:v>0.585339054829545</c:v>
                </c:pt>
                <c:pt idx="1014">
                  <c:v>0.593020370296249</c:v>
                </c:pt>
                <c:pt idx="1015">
                  <c:v>0.584276218466706</c:v>
                </c:pt>
                <c:pt idx="1016">
                  <c:v>0.581935498139625</c:v>
                </c:pt>
                <c:pt idx="1017">
                  <c:v>0.584275719150982</c:v>
                </c:pt>
                <c:pt idx="1018">
                  <c:v>0.589939812426875</c:v>
                </c:pt>
                <c:pt idx="1019">
                  <c:v>0.597867405401569</c:v>
                </c:pt>
                <c:pt idx="1020">
                  <c:v>0.607238020031547</c:v>
                </c:pt>
                <c:pt idx="1021">
                  <c:v>0.5</c:v>
                </c:pt>
                <c:pt idx="1022">
                  <c:v>0.503800667975669</c:v>
                </c:pt>
                <c:pt idx="1023">
                  <c:v>0.512464534222686</c:v>
                </c:pt>
                <c:pt idx="1024">
                  <c:v>0.524431050718132</c:v>
                </c:pt>
                <c:pt idx="1025">
                  <c:v>0.391831091048177</c:v>
                </c:pt>
                <c:pt idx="1026">
                  <c:v>0.417458424273886</c:v>
                </c:pt>
                <c:pt idx="1027">
                  <c:v>0.443971745394797</c:v>
                </c:pt>
                <c:pt idx="1028">
                  <c:v>0.470484073422493</c:v>
                </c:pt>
                <c:pt idx="1029">
                  <c:v>0.672039133278352</c:v>
                </c:pt>
                <c:pt idx="1030">
                  <c:v>0.652172875942098</c:v>
                </c:pt>
                <c:pt idx="1031">
                  <c:v>0.640159042470055</c:v>
                </c:pt>
                <c:pt idx="1032">
                  <c:v>0.634106368295048</c:v>
                </c:pt>
                <c:pt idx="1033">
                  <c:v>0.632504957664393</c:v>
                </c:pt>
                <c:pt idx="1034">
                  <c:v>0.634156822122503</c:v>
                </c:pt>
                <c:pt idx="1035">
                  <c:v>0.373942345432579</c:v>
                </c:pt>
                <c:pt idx="1036">
                  <c:v>0.404462520849834</c:v>
                </c:pt>
                <c:pt idx="1037">
                  <c:v>0.434823416801972</c:v>
                </c:pt>
                <c:pt idx="1038">
                  <c:v>0.362457338155895</c:v>
                </c:pt>
                <c:pt idx="1039">
                  <c:v>0.392148838795655</c:v>
                </c:pt>
                <c:pt idx="1040">
                  <c:v>0.422208912378979</c:v>
                </c:pt>
                <c:pt idx="1041">
                  <c:v>0.451808606306448</c:v>
                </c:pt>
                <c:pt idx="1042">
                  <c:v>0.480360403255622</c:v>
                </c:pt>
                <c:pt idx="1043">
                  <c:v>0.691403755857542</c:v>
                </c:pt>
                <c:pt idx="1044">
                  <c:v>0.527526857566892</c:v>
                </c:pt>
                <c:pt idx="1045">
                  <c:v>0.528156171379745</c:v>
                </c:pt>
                <c:pt idx="1046">
                  <c:v>0.439688570017365</c:v>
                </c:pt>
                <c:pt idx="1047">
                  <c:v>0.456600732047968</c:v>
                </c:pt>
                <c:pt idx="1048">
                  <c:v>0.475874148408008</c:v>
                </c:pt>
                <c:pt idx="1049">
                  <c:v>0.387650582863893</c:v>
                </c:pt>
                <c:pt idx="1050">
                  <c:v>0.41332945534349</c:v>
                </c:pt>
                <c:pt idx="1051">
                  <c:v>0.439979793746429</c:v>
                </c:pt>
                <c:pt idx="1052">
                  <c:v>0.375846156116153</c:v>
                </c:pt>
                <c:pt idx="1053">
                  <c:v>0.403160005866608</c:v>
                </c:pt>
                <c:pt idx="1054">
                  <c:v>0.431236871399098</c:v>
                </c:pt>
                <c:pt idx="1055">
                  <c:v>0.45918614619898</c:v>
                </c:pt>
                <c:pt idx="1056">
                  <c:v>0.670711105027321</c:v>
                </c:pt>
                <c:pt idx="1057">
                  <c:v>0.650843032383631</c:v>
                </c:pt>
                <c:pt idx="1058">
                  <c:v>0.459229297774071</c:v>
                </c:pt>
                <c:pt idx="1059">
                  <c:v>0.474365999514874</c:v>
                </c:pt>
                <c:pt idx="1060">
                  <c:v>0.612387926746811</c:v>
                </c:pt>
                <c:pt idx="1061">
                  <c:v>0.599736044176042</c:v>
                </c:pt>
                <c:pt idx="1062">
                  <c:v>0.456922081433554</c:v>
                </c:pt>
                <c:pt idx="1063">
                  <c:v>0.5</c:v>
                </c:pt>
                <c:pt idx="1064">
                  <c:v>0.500908426264545</c:v>
                </c:pt>
                <c:pt idx="1065">
                  <c:v>0.555563137500948</c:v>
                </c:pt>
                <c:pt idx="1066">
                  <c:v>0.550109736972938</c:v>
                </c:pt>
                <c:pt idx="1067">
                  <c:v>0.550971302370989</c:v>
                </c:pt>
                <c:pt idx="1068">
                  <c:v>0.556372522676192</c:v>
                </c:pt>
                <c:pt idx="1069">
                  <c:v>0.564921598070917</c:v>
                </c:pt>
                <c:pt idx="1070">
                  <c:v>0.575537328823352</c:v>
                </c:pt>
                <c:pt idx="1071">
                  <c:v>0.587388953863177</c:v>
                </c:pt>
                <c:pt idx="1072">
                  <c:v>0.355967651732508</c:v>
                </c:pt>
                <c:pt idx="1073">
                  <c:v>0.389093508280578</c:v>
                </c:pt>
                <c:pt idx="1074">
                  <c:v>0.421707618008757</c:v>
                </c:pt>
                <c:pt idx="1075">
                  <c:v>0.453163876503883</c:v>
                </c:pt>
                <c:pt idx="1076">
                  <c:v>0.48302367180621</c:v>
                </c:pt>
                <c:pt idx="1077">
                  <c:v>0.511008838032136</c:v>
                </c:pt>
                <c:pt idx="1078">
                  <c:v>0.536963801910276</c:v>
                </c:pt>
                <c:pt idx="1079">
                  <c:v>0.56082528308198</c:v>
                </c:pt>
                <c:pt idx="1080">
                  <c:v>0.318336669105014</c:v>
                </c:pt>
                <c:pt idx="1081">
                  <c:v>0.385140867057552</c:v>
                </c:pt>
                <c:pt idx="1082">
                  <c:v>0.40896137845757</c:v>
                </c:pt>
                <c:pt idx="1083">
                  <c:v>0.434375240658002</c:v>
                </c:pt>
                <c:pt idx="1084">
                  <c:v>0.460325519956584</c:v>
                </c:pt>
                <c:pt idx="1085">
                  <c:v>0.48603596534029</c:v>
                </c:pt>
                <c:pt idx="1086">
                  <c:v>0.680363600685481</c:v>
                </c:pt>
                <c:pt idx="1087">
                  <c:v>0.527185738157223</c:v>
                </c:pt>
                <c:pt idx="1088">
                  <c:v>0.527698471513095</c:v>
                </c:pt>
                <c:pt idx="1089">
                  <c:v>0.533410280104234</c:v>
                </c:pt>
                <c:pt idx="1090">
                  <c:v>0.542738650444378</c:v>
                </c:pt>
                <c:pt idx="1091">
                  <c:v>0.554453326471678</c:v>
                </c:pt>
                <c:pt idx="1092">
                  <c:v>0.375598373580684</c:v>
                </c:pt>
                <c:pt idx="1093">
                  <c:v>0.600953335185141</c:v>
                </c:pt>
                <c:pt idx="1094">
                  <c:v>0.588264560600687</c:v>
                </c:pt>
                <c:pt idx="1095">
                  <c:v>0.582978753829314</c:v>
                </c:pt>
                <c:pt idx="1096">
                  <c:v>0.583166906273177</c:v>
                </c:pt>
                <c:pt idx="1097">
                  <c:v>0.587303640198938</c:v>
                </c:pt>
                <c:pt idx="1098">
                  <c:v>0.594191936354497</c:v>
                </c:pt>
                <c:pt idx="1099">
                  <c:v>0.602900838087469</c:v>
                </c:pt>
                <c:pt idx="1100">
                  <c:v>0.612714032395395</c:v>
                </c:pt>
                <c:pt idx="1101">
                  <c:v>0.623087528765754</c:v>
                </c:pt>
                <c:pt idx="1102">
                  <c:v>0.633614931069267</c:v>
                </c:pt>
                <c:pt idx="1103">
                  <c:v>0.643999032306851</c:v>
                </c:pt>
                <c:pt idx="1104">
                  <c:v>0.654028662086741</c:v>
                </c:pt>
                <c:pt idx="1105">
                  <c:v>0.663559887062247</c:v>
                </c:pt>
                <c:pt idx="1106">
                  <c:v>0.672500809332514</c:v>
                </c:pt>
                <c:pt idx="1107">
                  <c:v>0.680799330606865</c:v>
                </c:pt>
                <c:pt idx="1108">
                  <c:v>0.743907840552418</c:v>
                </c:pt>
                <c:pt idx="1109">
                  <c:v>0.718417075353108</c:v>
                </c:pt>
                <c:pt idx="1110">
                  <c:v>0.700740268737838</c:v>
                </c:pt>
                <c:pt idx="1111">
                  <c:v>0.689133717009095</c:v>
                </c:pt>
                <c:pt idx="1112">
                  <c:v>0.682191451607039</c:v>
                </c:pt>
                <c:pt idx="1113">
                  <c:v>0.678785388416293</c:v>
                </c:pt>
                <c:pt idx="1114">
                  <c:v>0.678015388923811</c:v>
                </c:pt>
                <c:pt idx="1115">
                  <c:v>0.679167686440037</c:v>
                </c:pt>
                <c:pt idx="1116">
                  <c:v>0.681680358156074</c:v>
                </c:pt>
                <c:pt idx="1117">
                  <c:v>0.342691309299131</c:v>
                </c:pt>
                <c:pt idx="1118">
                  <c:v>0.37963764765361</c:v>
                </c:pt>
                <c:pt idx="1119">
                  <c:v>0.415239342879276</c:v>
                </c:pt>
                <c:pt idx="1120">
                  <c:v>0.449009484203004</c:v>
                </c:pt>
                <c:pt idx="1121">
                  <c:v>0.69451772880377</c:v>
                </c:pt>
                <c:pt idx="1122">
                  <c:v>0.524376447417002</c:v>
                </c:pt>
                <c:pt idx="1123">
                  <c:v>0.525428284768486</c:v>
                </c:pt>
                <c:pt idx="1124">
                  <c:v>0.439400656136371</c:v>
                </c:pt>
                <c:pt idx="1125">
                  <c:v>0.456325436300263</c:v>
                </c:pt>
                <c:pt idx="1126">
                  <c:v>0.475614618995844</c:v>
                </c:pt>
                <c:pt idx="1127">
                  <c:v>0.387730963997336</c:v>
                </c:pt>
                <c:pt idx="1128">
                  <c:v>0.420141379786509</c:v>
                </c:pt>
                <c:pt idx="1129">
                  <c:v>0.440810505936984</c:v>
                </c:pt>
                <c:pt idx="1130">
                  <c:v>0.455927558988922</c:v>
                </c:pt>
                <c:pt idx="1131">
                  <c:v>0.417507657795069</c:v>
                </c:pt>
                <c:pt idx="1132">
                  <c:v>0.437421627494569</c:v>
                </c:pt>
                <c:pt idx="1133">
                  <c:v>0.459326418255912</c:v>
                </c:pt>
                <c:pt idx="1134">
                  <c:v>0.482139481470786</c:v>
                </c:pt>
                <c:pt idx="1135">
                  <c:v>0.505057080065523</c:v>
                </c:pt>
                <c:pt idx="1136">
                  <c:v>0.680535763250971</c:v>
                </c:pt>
                <c:pt idx="1137">
                  <c:v>0.660143073729428</c:v>
                </c:pt>
                <c:pt idx="1138">
                  <c:v>0.456170877861217</c:v>
                </c:pt>
                <c:pt idx="1139">
                  <c:v>0.580887284780611</c:v>
                </c:pt>
                <c:pt idx="1140">
                  <c:v>0.571756318674774</c:v>
                </c:pt>
                <c:pt idx="1141">
                  <c:v>0.569438858659752</c:v>
                </c:pt>
                <c:pt idx="1142">
                  <c:v>0.572097921346898</c:v>
                </c:pt>
                <c:pt idx="1143">
                  <c:v>0.578286609888719</c:v>
                </c:pt>
                <c:pt idx="1144">
                  <c:v>0.586874707731956</c:v>
                </c:pt>
                <c:pt idx="1145">
                  <c:v>0.596988012665525</c:v>
                </c:pt>
                <c:pt idx="1146">
                  <c:v>0.607958337823275</c:v>
                </c:pt>
                <c:pt idx="1147">
                  <c:v>0.619282424517258</c:v>
                </c:pt>
                <c:pt idx="1148">
                  <c:v>0.339870089976228</c:v>
                </c:pt>
                <c:pt idx="1149">
                  <c:v>0.622423085705707</c:v>
                </c:pt>
                <c:pt idx="1150">
                  <c:v>0.60664787074139</c:v>
                </c:pt>
                <c:pt idx="1151">
                  <c:v>0.55012357006079</c:v>
                </c:pt>
                <c:pt idx="1152">
                  <c:v>0.546831672200061</c:v>
                </c:pt>
                <c:pt idx="1153">
                  <c:v>0.549333440804903</c:v>
                </c:pt>
                <c:pt idx="1154">
                  <c:v>0.604076456748787</c:v>
                </c:pt>
                <c:pt idx="1155">
                  <c:v>0.593491694500026</c:v>
                </c:pt>
                <c:pt idx="1156">
                  <c:v>0.589599002490773</c:v>
                </c:pt>
                <c:pt idx="1157">
                  <c:v>0.590633209212248</c:v>
                </c:pt>
                <c:pt idx="1158">
                  <c:v>0.401810105558303</c:v>
                </c:pt>
                <c:pt idx="1159">
                  <c:v>0.426582972463942</c:v>
                </c:pt>
                <c:pt idx="1160">
                  <c:v>0.452258683312734</c:v>
                </c:pt>
                <c:pt idx="1161">
                  <c:v>0.477965819040738</c:v>
                </c:pt>
                <c:pt idx="1162">
                  <c:v>0.503074307403215</c:v>
                </c:pt>
                <c:pt idx="1163">
                  <c:v>0.52714359843401</c:v>
                </c:pt>
                <c:pt idx="1164">
                  <c:v>0.5</c:v>
                </c:pt>
                <c:pt idx="1165">
                  <c:v>0.503873718798895</c:v>
                </c:pt>
                <c:pt idx="1166">
                  <c:v>0.439404962581242</c:v>
                </c:pt>
                <c:pt idx="1167">
                  <c:v>0.456011763358342</c:v>
                </c:pt>
                <c:pt idx="1168">
                  <c:v>0.47507889235517</c:v>
                </c:pt>
                <c:pt idx="1169">
                  <c:v>0.495461944074584</c:v>
                </c:pt>
                <c:pt idx="1170">
                  <c:v>0.516302657346511</c:v>
                </c:pt>
                <c:pt idx="1171">
                  <c:v>0.678286080142922</c:v>
                </c:pt>
                <c:pt idx="1172">
                  <c:v>0.658323834937572</c:v>
                </c:pt>
                <c:pt idx="1173">
                  <c:v>0.646092013227184</c:v>
                </c:pt>
                <c:pt idx="1174">
                  <c:v>0.602043221932208</c:v>
                </c:pt>
                <c:pt idx="1175">
                  <c:v>0.593083016286354</c:v>
                </c:pt>
                <c:pt idx="1176">
                  <c:v>0.590373408071447</c:v>
                </c:pt>
                <c:pt idx="1177">
                  <c:v>0.5922432850338</c:v>
                </c:pt>
                <c:pt idx="1178">
                  <c:v>0.597375133880436</c:v>
                </c:pt>
                <c:pt idx="1179">
                  <c:v>0.604738644176121</c:v>
                </c:pt>
                <c:pt idx="1180">
                  <c:v>0.613535817376618</c:v>
                </c:pt>
                <c:pt idx="1181">
                  <c:v>0.623155711240829</c:v>
                </c:pt>
                <c:pt idx="1182">
                  <c:v>0.633137236452055</c:v>
                </c:pt>
                <c:pt idx="1183">
                  <c:v>0.6431386675088</c:v>
                </c:pt>
                <c:pt idx="1184">
                  <c:v>0.652912739381362</c:v>
                </c:pt>
                <c:pt idx="1185">
                  <c:v>0.662286379954723</c:v>
                </c:pt>
                <c:pt idx="1186">
                  <c:v>0.323630674968654</c:v>
                </c:pt>
                <c:pt idx="1187">
                  <c:v>0.633705346661931</c:v>
                </c:pt>
                <c:pt idx="1188">
                  <c:v>0.616344398893978</c:v>
                </c:pt>
                <c:pt idx="1189">
                  <c:v>0.549316487808764</c:v>
                </c:pt>
                <c:pt idx="1190">
                  <c:v>0.546259800124528</c:v>
                </c:pt>
                <c:pt idx="1191">
                  <c:v>0.548945252610593</c:v>
                </c:pt>
                <c:pt idx="1192">
                  <c:v>0.555712599076857</c:v>
                </c:pt>
                <c:pt idx="1193">
                  <c:v>0.565264200154711</c:v>
                </c:pt>
                <c:pt idx="1194">
                  <c:v>0.378894548893732</c:v>
                </c:pt>
                <c:pt idx="1195">
                  <c:v>0.407493419888907</c:v>
                </c:pt>
                <c:pt idx="1196">
                  <c:v>0.436393550596778</c:v>
                </c:pt>
                <c:pt idx="1197">
                  <c:v>0.464812725872157</c:v>
                </c:pt>
                <c:pt idx="1198">
                  <c:v>0.492197678096447</c:v>
                </c:pt>
                <c:pt idx="1199">
                  <c:v>0.694666033593724</c:v>
                </c:pt>
                <c:pt idx="1200">
                  <c:v>0.49028970875451</c:v>
                </c:pt>
                <c:pt idx="1201">
                  <c:v>0.500379406983829</c:v>
                </c:pt>
                <c:pt idx="1202">
                  <c:v>0.513667714087297</c:v>
                </c:pt>
                <c:pt idx="1203">
                  <c:v>0.528944782178719</c:v>
                </c:pt>
                <c:pt idx="1204">
                  <c:v>0.545288827057041</c:v>
                </c:pt>
                <c:pt idx="1205">
                  <c:v>0.562008374996851</c:v>
                </c:pt>
                <c:pt idx="1206">
                  <c:v>0.578594988508869</c:v>
                </c:pt>
                <c:pt idx="1207">
                  <c:v>0.594684702316584</c:v>
                </c:pt>
                <c:pt idx="1208">
                  <c:v>0.610026681682109</c:v>
                </c:pt>
                <c:pt idx="1209">
                  <c:v>0.724774158859809</c:v>
                </c:pt>
                <c:pt idx="1210">
                  <c:v>0.700569930252206</c:v>
                </c:pt>
                <c:pt idx="1211">
                  <c:v>0.684253587264457</c:v>
                </c:pt>
                <c:pt idx="1212">
                  <c:v>0.61077733118635</c:v>
                </c:pt>
                <c:pt idx="1213">
                  <c:v>0.542763221791383</c:v>
                </c:pt>
                <c:pt idx="1214">
                  <c:v>0.540413588401683</c:v>
                </c:pt>
                <c:pt idx="1215">
                  <c:v>0.543750957224975</c:v>
                </c:pt>
                <c:pt idx="1216">
                  <c:v>0.551114644231964</c:v>
                </c:pt>
                <c:pt idx="1217">
                  <c:v>0.561208037126715</c:v>
                </c:pt>
                <c:pt idx="1218">
                  <c:v>0.65574783587559</c:v>
                </c:pt>
                <c:pt idx="1219">
                  <c:v>0.483974441462973</c:v>
                </c:pt>
                <c:pt idx="1220">
                  <c:v>0.569363298295733</c:v>
                </c:pt>
                <c:pt idx="1221">
                  <c:v>0.562012071356395</c:v>
                </c:pt>
                <c:pt idx="1222">
                  <c:v>0.561215404032929</c:v>
                </c:pt>
                <c:pt idx="1223">
                  <c:v>0.426880671830513</c:v>
                </c:pt>
                <c:pt idx="1224">
                  <c:v>0.581371479978394</c:v>
                </c:pt>
                <c:pt idx="1225">
                  <c:v>0.571764494464394</c:v>
                </c:pt>
                <c:pt idx="1226">
                  <c:v>0.569103069904543</c:v>
                </c:pt>
                <c:pt idx="1227">
                  <c:v>0.430549652007871</c:v>
                </c:pt>
                <c:pt idx="1228">
                  <c:v>0.580803844596907</c:v>
                </c:pt>
                <c:pt idx="1229">
                  <c:v>0.49478159695931</c:v>
                </c:pt>
                <c:pt idx="1230">
                  <c:v>0.502372586534881</c:v>
                </c:pt>
                <c:pt idx="1231">
                  <c:v>0.513808226060123</c:v>
                </c:pt>
                <c:pt idx="1232">
                  <c:v>0.527743957032195</c:v>
                </c:pt>
                <c:pt idx="1233">
                  <c:v>0.543148352426827</c:v>
                </c:pt>
                <c:pt idx="1234">
                  <c:v>0.559241048970812</c:v>
                </c:pt>
                <c:pt idx="1235">
                  <c:v>0.575441855480357</c:v>
                </c:pt>
                <c:pt idx="1236">
                  <c:v>0.701155738754241</c:v>
                </c:pt>
                <c:pt idx="1237">
                  <c:v>0.679292602243386</c:v>
                </c:pt>
                <c:pt idx="1238">
                  <c:v>0.665181198753119</c:v>
                </c:pt>
                <c:pt idx="1239">
                  <c:v>0.607315740936754</c:v>
                </c:pt>
                <c:pt idx="1240">
                  <c:v>0.597995120692802</c:v>
                </c:pt>
                <c:pt idx="1241">
                  <c:v>0.443233291832921</c:v>
                </c:pt>
                <c:pt idx="1242">
                  <c:v>0.460523603786054</c:v>
                </c:pt>
                <c:pt idx="1243">
                  <c:v>0.479975292865739</c:v>
                </c:pt>
                <c:pt idx="1244">
                  <c:v>0.384495009735487</c:v>
                </c:pt>
                <c:pt idx="1245">
                  <c:v>0.418474454636545</c:v>
                </c:pt>
                <c:pt idx="1246">
                  <c:v>0.437160077722298</c:v>
                </c:pt>
                <c:pt idx="1247">
                  <c:v>0.458184115067589</c:v>
                </c:pt>
                <c:pt idx="1248">
                  <c:v>0.480388734056053</c:v>
                </c:pt>
                <c:pt idx="1249">
                  <c:v>0.502909248048818</c:v>
                </c:pt>
                <c:pt idx="1250">
                  <c:v>0.525113571113633</c:v>
                </c:pt>
                <c:pt idx="1251">
                  <c:v>0.5</c:v>
                </c:pt>
                <c:pt idx="1252">
                  <c:v>0.50361703203393</c:v>
                </c:pt>
                <c:pt idx="1253">
                  <c:v>0.512152720393612</c:v>
                </c:pt>
                <c:pt idx="1254">
                  <c:v>0.524034207204411</c:v>
                </c:pt>
                <c:pt idx="1255">
                  <c:v>0.392435417912374</c:v>
                </c:pt>
                <c:pt idx="1256">
                  <c:v>0.417946167078738</c:v>
                </c:pt>
                <c:pt idx="1257">
                  <c:v>0.444363505945917</c:v>
                </c:pt>
                <c:pt idx="1258">
                  <c:v>0.470797049616915</c:v>
                </c:pt>
                <c:pt idx="1259">
                  <c:v>0.358999595528847</c:v>
                </c:pt>
                <c:pt idx="1260">
                  <c:v>0.5</c:v>
                </c:pt>
                <c:pt idx="1261">
                  <c:v>0.501110152836792</c:v>
                </c:pt>
                <c:pt idx="1262">
                  <c:v>0.507896039516873</c:v>
                </c:pt>
                <c:pt idx="1263">
                  <c:v>0.518616756025504</c:v>
                </c:pt>
                <c:pt idx="1264">
                  <c:v>0.531919968873405</c:v>
                </c:pt>
                <c:pt idx="1265">
                  <c:v>0.381608516634121</c:v>
                </c:pt>
                <c:pt idx="1266">
                  <c:v>0.596032951978111</c:v>
                </c:pt>
                <c:pt idx="1267">
                  <c:v>0.499164601678079</c:v>
                </c:pt>
                <c:pt idx="1268">
                  <c:v>0.556616361457606</c:v>
                </c:pt>
                <c:pt idx="1269">
                  <c:v>0.551011678488544</c:v>
                </c:pt>
                <c:pt idx="1270">
                  <c:v>0.551742192319709</c:v>
                </c:pt>
                <c:pt idx="1271">
                  <c:v>0.557030138704794</c:v>
                </c:pt>
                <c:pt idx="1272">
                  <c:v>0.565481516493216</c:v>
                </c:pt>
                <c:pt idx="1273">
                  <c:v>0.57601315973704</c:v>
                </c:pt>
                <c:pt idx="1274">
                  <c:v>0.587792558467588</c:v>
                </c:pt>
                <c:pt idx="1275">
                  <c:v>0.600188340710666</c:v>
                </c:pt>
                <c:pt idx="1276">
                  <c:v>0.612729650578173</c:v>
                </c:pt>
                <c:pt idx="1277">
                  <c:v>0.625072932670716</c:v>
                </c:pt>
                <c:pt idx="1278">
                  <c:v>0.636974867916836</c:v>
                </c:pt>
                <c:pt idx="1279">
                  <c:v>0.648270405935977</c:v>
                </c:pt>
                <c:pt idx="1280">
                  <c:v>0.323249914661054</c:v>
                </c:pt>
                <c:pt idx="1281">
                  <c:v>0.363267281234072</c:v>
                </c:pt>
                <c:pt idx="1282">
                  <c:v>0.401482452664681</c:v>
                </c:pt>
                <c:pt idx="1283">
                  <c:v>0.5</c:v>
                </c:pt>
                <c:pt idx="1284">
                  <c:v>0.502958219171761</c:v>
                </c:pt>
                <c:pt idx="1285">
                  <c:v>0.51103405615365</c:v>
                </c:pt>
                <c:pt idx="1286">
                  <c:v>0.522610490209627</c:v>
                </c:pt>
                <c:pt idx="1287">
                  <c:v>0.632286595255156</c:v>
                </c:pt>
                <c:pt idx="1288">
                  <c:v>0.617934937807196</c:v>
                </c:pt>
                <c:pt idx="1289">
                  <c:v>0.610731113901202</c:v>
                </c:pt>
                <c:pt idx="1290">
                  <c:v>0.608863357368019</c:v>
                </c:pt>
                <c:pt idx="1291">
                  <c:v>0.628760021580607</c:v>
                </c:pt>
                <c:pt idx="1292">
                  <c:v>0.616062248365237</c:v>
                </c:pt>
                <c:pt idx="1293">
                  <c:v>0.610098072939306</c:v>
                </c:pt>
                <c:pt idx="1294">
                  <c:v>0.609140853949018</c:v>
                </c:pt>
                <c:pt idx="1295">
                  <c:v>0.399902762146898</c:v>
                </c:pt>
                <c:pt idx="1296">
                  <c:v>0.425297506638061</c:v>
                </c:pt>
                <c:pt idx="1297">
                  <c:v>0.451453388531803</c:v>
                </c:pt>
                <c:pt idx="1298">
                  <c:v>0.477526753358192</c:v>
                </c:pt>
                <c:pt idx="1299">
                  <c:v>0.502910333606199</c:v>
                </c:pt>
                <c:pt idx="1300">
                  <c:v>0.692396420385839</c:v>
                </c:pt>
                <c:pt idx="1301">
                  <c:v>0.489338548058545</c:v>
                </c:pt>
                <c:pt idx="1302">
                  <c:v>0.49956914967479</c:v>
                </c:pt>
                <c:pt idx="1303">
                  <c:v>0.512978796896355</c:v>
                </c:pt>
                <c:pt idx="1304">
                  <c:v>0.528360144309367</c:v>
                </c:pt>
                <c:pt idx="1305">
                  <c:v>0.658018673710768</c:v>
                </c:pt>
                <c:pt idx="1306">
                  <c:v>0.640660838517769</c:v>
                </c:pt>
                <c:pt idx="1307">
                  <c:v>0.630736758209466</c:v>
                </c:pt>
                <c:pt idx="1308">
                  <c:v>0.626420977687296</c:v>
                </c:pt>
                <c:pt idx="1309">
                  <c:v>0.626259655436899</c:v>
                </c:pt>
                <c:pt idx="1310">
                  <c:v>0.62910245747542</c:v>
                </c:pt>
                <c:pt idx="1311">
                  <c:v>0.634046037426398</c:v>
                </c:pt>
                <c:pt idx="1312">
                  <c:v>0.359486283493076</c:v>
                </c:pt>
                <c:pt idx="1313">
                  <c:v>0.392653933970399</c:v>
                </c:pt>
                <c:pt idx="1314">
                  <c:v>0.425212170531542</c:v>
                </c:pt>
                <c:pt idx="1315">
                  <c:v>0.456543374067156</c:v>
                </c:pt>
                <c:pt idx="1316">
                  <c:v>0.687224330199147</c:v>
                </c:pt>
                <c:pt idx="1317">
                  <c:v>0.665336730377092</c:v>
                </c:pt>
                <c:pt idx="1318">
                  <c:v>0.651544973640383</c:v>
                </c:pt>
                <c:pt idx="1319">
                  <c:v>0.432020601266533</c:v>
                </c:pt>
                <c:pt idx="1320">
                  <c:v>0.452153686385587</c:v>
                </c:pt>
                <c:pt idx="1321">
                  <c:v>0.397561610267022</c:v>
                </c:pt>
                <c:pt idx="1322">
                  <c:v>0.421075202180826</c:v>
                </c:pt>
                <c:pt idx="1323">
                  <c:v>0.445974625216508</c:v>
                </c:pt>
                <c:pt idx="1324">
                  <c:v>0.643030389680178</c:v>
                </c:pt>
                <c:pt idx="1325">
                  <c:v>0.626295893730877</c:v>
                </c:pt>
                <c:pt idx="1326">
                  <c:v>0.617169171039695</c:v>
                </c:pt>
                <c:pt idx="1327">
                  <c:v>0.613757146849775</c:v>
                </c:pt>
                <c:pt idx="1328">
                  <c:v>0.5</c:v>
                </c:pt>
                <c:pt idx="1329">
                  <c:v>0.502455961188116</c:v>
                </c:pt>
                <c:pt idx="1330">
                  <c:v>0.51018122209742</c:v>
                </c:pt>
                <c:pt idx="1331">
                  <c:v>0.418771664220641</c:v>
                </c:pt>
                <c:pt idx="1332">
                  <c:v>0.439252381808192</c:v>
                </c:pt>
                <c:pt idx="1333">
                  <c:v>0.46152221156009</c:v>
                </c:pt>
                <c:pt idx="1334">
                  <c:v>0.641255738738382</c:v>
                </c:pt>
                <c:pt idx="1335">
                  <c:v>0.492549940388521</c:v>
                </c:pt>
                <c:pt idx="1336">
                  <c:v>0.501439477050644</c:v>
                </c:pt>
                <c:pt idx="1337">
                  <c:v>0.5</c:v>
                </c:pt>
                <c:pt idx="1338">
                  <c:v>0.501598132090499</c:v>
                </c:pt>
                <c:pt idx="1339">
                  <c:v>0.508724628289667</c:v>
                </c:pt>
                <c:pt idx="1340">
                  <c:v>0.519671295784059</c:v>
                </c:pt>
                <c:pt idx="1341">
                  <c:v>0.533112195429384</c:v>
                </c:pt>
                <c:pt idx="1342">
                  <c:v>0.54802948816272</c:v>
                </c:pt>
                <c:pt idx="1343">
                  <c:v>0.56365243672706</c:v>
                </c:pt>
                <c:pt idx="1344">
                  <c:v>0.688295624169025</c:v>
                </c:pt>
                <c:pt idx="1345">
                  <c:v>0.667807673166425</c:v>
                </c:pt>
                <c:pt idx="1346">
                  <c:v>0.654966978130444</c:v>
                </c:pt>
                <c:pt idx="1347">
                  <c:v>0.647959261534898</c:v>
                </c:pt>
                <c:pt idx="1348">
                  <c:v>0.404167008010313</c:v>
                </c:pt>
                <c:pt idx="1349">
                  <c:v>0.600145133283162</c:v>
                </c:pt>
                <c:pt idx="1350">
                  <c:v>0.587960968194063</c:v>
                </c:pt>
                <c:pt idx="1351">
                  <c:v>0.461661295945942</c:v>
                </c:pt>
                <c:pt idx="1352">
                  <c:v>0.475426975939594</c:v>
                </c:pt>
                <c:pt idx="1353">
                  <c:v>0.49197306705215</c:v>
                </c:pt>
                <c:pt idx="1354">
                  <c:v>0.510127168640254</c:v>
                </c:pt>
                <c:pt idx="1355">
                  <c:v>0.5290037425181</c:v>
                </c:pt>
                <c:pt idx="1356">
                  <c:v>0.547945817418801</c:v>
                </c:pt>
                <c:pt idx="1357">
                  <c:v>0.566477365242829</c:v>
                </c:pt>
                <c:pt idx="1358">
                  <c:v>0.584264535216987</c:v>
                </c:pt>
                <c:pt idx="1359">
                  <c:v>0.601084221941031</c:v>
                </c:pt>
                <c:pt idx="1360">
                  <c:v>0.616798689458218</c:v>
                </c:pt>
                <c:pt idx="1361">
                  <c:v>0.631335182140901</c:v>
                </c:pt>
                <c:pt idx="1362">
                  <c:v>0.644669629709208</c:v>
                </c:pt>
                <c:pt idx="1363">
                  <c:v>0.656813702759541</c:v>
                </c:pt>
                <c:pt idx="1364">
                  <c:v>0.667804600798601</c:v>
                </c:pt>
                <c:pt idx="1365">
                  <c:v>0.677697060434168</c:v>
                </c:pt>
                <c:pt idx="1366">
                  <c:v>0.686557160058491</c:v>
                </c:pt>
                <c:pt idx="1367">
                  <c:v>0.694457571645574</c:v>
                </c:pt>
                <c:pt idx="1368">
                  <c:v>0.701473972374745</c:v>
                </c:pt>
                <c:pt idx="1369">
                  <c:v>0.707682380577033</c:v>
                </c:pt>
                <c:pt idx="1370">
                  <c:v>0.713157223589932</c:v>
                </c:pt>
                <c:pt idx="1371">
                  <c:v>0.717969980874388</c:v>
                </c:pt>
                <c:pt idx="1372">
                  <c:v>0.722188275364771</c:v>
                </c:pt>
                <c:pt idx="1373">
                  <c:v>0.725875310481323</c:v>
                </c:pt>
                <c:pt idx="1374">
                  <c:v>0.729089570377111</c:v>
                </c:pt>
                <c:pt idx="1375">
                  <c:v>0.755426057827302</c:v>
                </c:pt>
                <c:pt idx="1376">
                  <c:v>0.729241943092736</c:v>
                </c:pt>
                <c:pt idx="1377">
                  <c:v>0.710802783190323</c:v>
                </c:pt>
                <c:pt idx="1378">
                  <c:v>0.698402471813888</c:v>
                </c:pt>
                <c:pt idx="1379">
                  <c:v>0.690662951203426</c:v>
                </c:pt>
                <c:pt idx="1380">
                  <c:v>0.663408657266245</c:v>
                </c:pt>
                <c:pt idx="1381">
                  <c:v>0.647719664812563</c:v>
                </c:pt>
                <c:pt idx="1382">
                  <c:v>0.638830160833768</c:v>
                </c:pt>
                <c:pt idx="1383">
                  <c:v>0.635065902758049</c:v>
                </c:pt>
                <c:pt idx="1384">
                  <c:v>0.635093925633845</c:v>
                </c:pt>
                <c:pt idx="1385">
                  <c:v>0.660742710148011</c:v>
                </c:pt>
                <c:pt idx="1386">
                  <c:v>0.644580816849059</c:v>
                </c:pt>
                <c:pt idx="1387">
                  <c:v>0.446498625867881</c:v>
                </c:pt>
                <c:pt idx="1388">
                  <c:v>0.463876098604224</c:v>
                </c:pt>
                <c:pt idx="1389">
                  <c:v>0.483309702786964</c:v>
                </c:pt>
                <c:pt idx="1390">
                  <c:v>0.38264852411419</c:v>
                </c:pt>
                <c:pt idx="1391">
                  <c:v>0.409353454208464</c:v>
                </c:pt>
                <c:pt idx="1392">
                  <c:v>0.436840880586428</c:v>
                </c:pt>
                <c:pt idx="1393">
                  <c:v>0.464229031210028</c:v>
                </c:pt>
                <c:pt idx="1394">
                  <c:v>0.490883516261527</c:v>
                </c:pt>
                <c:pt idx="1395">
                  <c:v>0.516363931143127</c:v>
                </c:pt>
                <c:pt idx="1396">
                  <c:v>0.540380606142443</c:v>
                </c:pt>
                <c:pt idx="1397">
                  <c:v>0.715574699147509</c:v>
                </c:pt>
                <c:pt idx="1398">
                  <c:v>0.536179734374158</c:v>
                </c:pt>
                <c:pt idx="1399">
                  <c:v>0.536115448782924</c:v>
                </c:pt>
                <c:pt idx="1400">
                  <c:v>0.54120711326042</c:v>
                </c:pt>
                <c:pt idx="1401">
                  <c:v>0.549899184668629</c:v>
                </c:pt>
                <c:pt idx="1402">
                  <c:v>0.560981274584054</c:v>
                </c:pt>
                <c:pt idx="1403">
                  <c:v>0.57352151005158</c:v>
                </c:pt>
                <c:pt idx="1404">
                  <c:v>0.586811677001216</c:v>
                </c:pt>
                <c:pt idx="1405">
                  <c:v>0.600322198634116</c:v>
                </c:pt>
                <c:pt idx="1406">
                  <c:v>0.613665304500761</c:v>
                </c:pt>
                <c:pt idx="1407">
                  <c:v>0.626565004854692</c:v>
                </c:pt>
                <c:pt idx="1408">
                  <c:v>0.638832705291953</c:v>
                </c:pt>
                <c:pt idx="1409">
                  <c:v>0.324413694414087</c:v>
                </c:pt>
                <c:pt idx="1410">
                  <c:v>0.630754902988827</c:v>
                </c:pt>
                <c:pt idx="1411">
                  <c:v>0.613759222191405</c:v>
                </c:pt>
                <c:pt idx="1412">
                  <c:v>0.604746890989565</c:v>
                </c:pt>
                <c:pt idx="1413">
                  <c:v>0.601717723410314</c:v>
                </c:pt>
                <c:pt idx="1414">
                  <c:v>0.603082632084779</c:v>
                </c:pt>
                <c:pt idx="1415">
                  <c:v>0.393159424753303</c:v>
                </c:pt>
                <c:pt idx="1416">
                  <c:v>0.5</c:v>
                </c:pt>
                <c:pt idx="1417">
                  <c:v>0.501245343717675</c:v>
                </c:pt>
                <c:pt idx="1418">
                  <c:v>0.508125593632612</c:v>
                </c:pt>
                <c:pt idx="1419">
                  <c:v>0.518908908115582</c:v>
                </c:pt>
                <c:pt idx="1420">
                  <c:v>0.532250266026595</c:v>
                </c:pt>
                <c:pt idx="1421">
                  <c:v>0.547116505539328</c:v>
                </c:pt>
                <c:pt idx="1422">
                  <c:v>0.562724651789353</c:v>
                </c:pt>
                <c:pt idx="1423">
                  <c:v>0.578491331932985</c:v>
                </c:pt>
                <c:pt idx="1424">
                  <c:v>0.593991419839491</c:v>
                </c:pt>
                <c:pt idx="1425">
                  <c:v>0.608924345705413</c:v>
                </c:pt>
                <c:pt idx="1426">
                  <c:v>0.623086755342305</c:v>
                </c:pt>
                <c:pt idx="1427">
                  <c:v>0.325152256106654</c:v>
                </c:pt>
                <c:pt idx="1428">
                  <c:v>0.5</c:v>
                </c:pt>
                <c:pt idx="1429">
                  <c:v>0.501643384684166</c:v>
                </c:pt>
                <c:pt idx="1430">
                  <c:v>0.450531617245222</c:v>
                </c:pt>
                <c:pt idx="1431">
                  <c:v>0.465066613042503</c:v>
                </c:pt>
                <c:pt idx="1432">
                  <c:v>0.601438105733631</c:v>
                </c:pt>
                <c:pt idx="1433">
                  <c:v>0.589967673923285</c:v>
                </c:pt>
                <c:pt idx="1434">
                  <c:v>0.457353695936777</c:v>
                </c:pt>
                <c:pt idx="1435">
                  <c:v>0.471938283213283</c:v>
                </c:pt>
                <c:pt idx="1436">
                  <c:v>0.489160086301492</c:v>
                </c:pt>
                <c:pt idx="1437">
                  <c:v>0.507870156551798</c:v>
                </c:pt>
                <c:pt idx="1438">
                  <c:v>0.371651737442954</c:v>
                </c:pt>
                <c:pt idx="1439">
                  <c:v>0.5</c:v>
                </c:pt>
                <c:pt idx="1440">
                  <c:v>0.501132152297048</c:v>
                </c:pt>
                <c:pt idx="1441">
                  <c:v>0.507933394600387</c:v>
                </c:pt>
                <c:pt idx="1442">
                  <c:v>0.424146146205208</c:v>
                </c:pt>
                <c:pt idx="1443">
                  <c:v>0.44360889975537</c:v>
                </c:pt>
                <c:pt idx="1444">
                  <c:v>0.465038289379603</c:v>
                </c:pt>
                <c:pt idx="1445">
                  <c:v>0.487369976230231</c:v>
                </c:pt>
                <c:pt idx="1446">
                  <c:v>0.509813518197663</c:v>
                </c:pt>
                <c:pt idx="1447">
                  <c:v>0.354060385389466</c:v>
                </c:pt>
                <c:pt idx="1448">
                  <c:v>0.604472711579618</c:v>
                </c:pt>
                <c:pt idx="1449">
                  <c:v>0.506180735764979</c:v>
                </c:pt>
                <c:pt idx="1450">
                  <c:v>0.508131564210285</c:v>
                </c:pt>
                <c:pt idx="1451">
                  <c:v>0.515354854081669</c:v>
                </c:pt>
                <c:pt idx="1452">
                  <c:v>0.417997142414939</c:v>
                </c:pt>
                <c:pt idx="1453">
                  <c:v>0.438695926379864</c:v>
                </c:pt>
                <c:pt idx="1454">
                  <c:v>0.461136686655213</c:v>
                </c:pt>
                <c:pt idx="1455">
                  <c:v>0.641883734247065</c:v>
                </c:pt>
                <c:pt idx="1456">
                  <c:v>0.625503183627898</c:v>
                </c:pt>
                <c:pt idx="1457">
                  <c:v>0.616651229438969</c:v>
                </c:pt>
                <c:pt idx="1458">
                  <c:v>0.59656859902995</c:v>
                </c:pt>
                <c:pt idx="1459">
                  <c:v>0.478684830615393</c:v>
                </c:pt>
                <c:pt idx="1460">
                  <c:v>0.489457577409394</c:v>
                </c:pt>
                <c:pt idx="1461">
                  <c:v>0.503503142315633</c:v>
                </c:pt>
                <c:pt idx="1462">
                  <c:v>0.5</c:v>
                </c:pt>
                <c:pt idx="1463">
                  <c:v>0.481789595037837</c:v>
                </c:pt>
                <c:pt idx="1464">
                  <c:v>0.455008600444908</c:v>
                </c:pt>
                <c:pt idx="1465">
                  <c:v>0.468431017034834</c:v>
                </c:pt>
                <c:pt idx="1466">
                  <c:v>0.484898305941849</c:v>
                </c:pt>
                <c:pt idx="1467">
                  <c:v>0.503166495917213</c:v>
                </c:pt>
                <c:pt idx="1468">
                  <c:v>0.522293700465403</c:v>
                </c:pt>
                <c:pt idx="1469">
                  <c:v>0.54157895503372</c:v>
                </c:pt>
                <c:pt idx="1470">
                  <c:v>0.560512223982157</c:v>
                </c:pt>
                <c:pt idx="1471">
                  <c:v>0.578733682365001</c:v>
                </c:pt>
                <c:pt idx="1472">
                  <c:v>0.596000679862577</c:v>
                </c:pt>
                <c:pt idx="1473">
                  <c:v>0.612161051013124</c:v>
                </c:pt>
                <c:pt idx="1474">
                  <c:v>0.627131653643926</c:v>
                </c:pt>
                <c:pt idx="1475">
                  <c:v>0.319250539341329</c:v>
                </c:pt>
                <c:pt idx="1476">
                  <c:v>0.359689729052068</c:v>
                </c:pt>
                <c:pt idx="1477">
                  <c:v>0.398295997934283</c:v>
                </c:pt>
                <c:pt idx="1478">
                  <c:v>0.434645472862881</c:v>
                </c:pt>
                <c:pt idx="1479">
                  <c:v>0.468486592092971</c:v>
                </c:pt>
                <c:pt idx="1480">
                  <c:v>0.710882533902847</c:v>
                </c:pt>
                <c:pt idx="1481">
                  <c:v>0.686326019644694</c:v>
                </c:pt>
                <c:pt idx="1482">
                  <c:v>0.670099541848071</c:v>
                </c:pt>
                <c:pt idx="1483">
                  <c:v>0.660280960451216</c:v>
                </c:pt>
                <c:pt idx="1484">
                  <c:v>0.409447853566041</c:v>
                </c:pt>
                <c:pt idx="1485">
                  <c:v>0.433846000678335</c:v>
                </c:pt>
                <c:pt idx="1486">
                  <c:v>0.389324219281129</c:v>
                </c:pt>
                <c:pt idx="1487">
                  <c:v>0.414077921166076</c:v>
                </c:pt>
                <c:pt idx="1488">
                  <c:v>0.440042038701744</c:v>
                </c:pt>
                <c:pt idx="1489">
                  <c:v>0.378837181418398</c:v>
                </c:pt>
                <c:pt idx="1490">
                  <c:v>0.405603835142111</c:v>
                </c:pt>
                <c:pt idx="1491">
                  <c:v>0.395191772465036</c:v>
                </c:pt>
                <c:pt idx="1492">
                  <c:v>0.418454629412228</c:v>
                </c:pt>
                <c:pt idx="1493">
                  <c:v>0.443236318420887</c:v>
                </c:pt>
                <c:pt idx="1494">
                  <c:v>0.468515888956038</c:v>
                </c:pt>
                <c:pt idx="1495">
                  <c:v>0.49354400737334</c:v>
                </c:pt>
                <c:pt idx="1496">
                  <c:v>0.51778560499255</c:v>
                </c:pt>
                <c:pt idx="1497">
                  <c:v>0.341523590117193</c:v>
                </c:pt>
                <c:pt idx="1498">
                  <c:v>0.61034317986305</c:v>
                </c:pt>
                <c:pt idx="1499">
                  <c:v>0.596041316281928</c:v>
                </c:pt>
                <c:pt idx="1500">
                  <c:v>0.466334712532007</c:v>
                </c:pt>
                <c:pt idx="1501">
                  <c:v>0.47936288646079</c:v>
                </c:pt>
                <c:pt idx="1502">
                  <c:v>0.495281241861182</c:v>
                </c:pt>
                <c:pt idx="1503">
                  <c:v>0.633857620499353</c:v>
                </c:pt>
                <c:pt idx="1504">
                  <c:v>0.489550624934201</c:v>
                </c:pt>
                <c:pt idx="1505">
                  <c:v>0.498880924405164</c:v>
                </c:pt>
                <c:pt idx="1506">
                  <c:v>0.511657034831237</c:v>
                </c:pt>
                <c:pt idx="1507">
                  <c:v>0.526612807965763</c:v>
                </c:pt>
                <c:pt idx="1508">
                  <c:v>0.542781187081791</c:v>
                </c:pt>
                <c:pt idx="1509">
                  <c:v>0.674192322856028</c:v>
                </c:pt>
                <c:pt idx="1510">
                  <c:v>0.655099178868496</c:v>
                </c:pt>
                <c:pt idx="1511">
                  <c:v>0.453352276828824</c:v>
                </c:pt>
                <c:pt idx="1512">
                  <c:v>0.469628587774666</c:v>
                </c:pt>
                <c:pt idx="1513">
                  <c:v>0.488127928283911</c:v>
                </c:pt>
                <c:pt idx="1514">
                  <c:v>0.50778554499285</c:v>
                </c:pt>
                <c:pt idx="1515">
                  <c:v>0.527804509429068</c:v>
                </c:pt>
                <c:pt idx="1516">
                  <c:v>0.54760056998307</c:v>
                </c:pt>
                <c:pt idx="1517">
                  <c:v>0.566757185256864</c:v>
                </c:pt>
                <c:pt idx="1518">
                  <c:v>0.58498899694148</c:v>
                </c:pt>
                <c:pt idx="1519">
                  <c:v>0.720203650598293</c:v>
                </c:pt>
                <c:pt idx="1520">
                  <c:v>0.696190712905077</c:v>
                </c:pt>
                <c:pt idx="1521">
                  <c:v>0.680118360160252</c:v>
                </c:pt>
                <c:pt idx="1522">
                  <c:v>0.670168928413447</c:v>
                </c:pt>
                <c:pt idx="1523">
                  <c:v>0.634395238324549</c:v>
                </c:pt>
                <c:pt idx="1524">
                  <c:v>0.5</c:v>
                </c:pt>
                <c:pt idx="1525">
                  <c:v>0.5008270884216</c:v>
                </c:pt>
                <c:pt idx="1526">
                  <c:v>0.507415396139877</c:v>
                </c:pt>
                <c:pt idx="1527">
                  <c:v>0.518005044200084</c:v>
                </c:pt>
                <c:pt idx="1528">
                  <c:v>0.401616833372518</c:v>
                </c:pt>
                <c:pt idx="1529">
                  <c:v>0.42535634457429</c:v>
                </c:pt>
                <c:pt idx="1530">
                  <c:v>0.450315444530513</c:v>
                </c:pt>
                <c:pt idx="1531">
                  <c:v>0.475552033451595</c:v>
                </c:pt>
                <c:pt idx="1532">
                  <c:v>0.500379048224209</c:v>
                </c:pt>
                <c:pt idx="1533">
                  <c:v>0.687246309910313</c:v>
                </c:pt>
                <c:pt idx="1534">
                  <c:v>0.665981514344646</c:v>
                </c:pt>
                <c:pt idx="1535">
                  <c:v>0.652623943729279</c:v>
                </c:pt>
                <c:pt idx="1536">
                  <c:v>0.645299586238042</c:v>
                </c:pt>
                <c:pt idx="1537">
                  <c:v>0.642509263989222</c:v>
                </c:pt>
                <c:pt idx="1538">
                  <c:v>0.643060728060172</c:v>
                </c:pt>
                <c:pt idx="1539">
                  <c:v>0.646012201071076</c:v>
                </c:pt>
                <c:pt idx="1540">
                  <c:v>0.650625551435472</c:v>
                </c:pt>
                <c:pt idx="1541">
                  <c:v>0.656327555089933</c:v>
                </c:pt>
                <c:pt idx="1542">
                  <c:v>0.343268966384857</c:v>
                </c:pt>
                <c:pt idx="1543">
                  <c:v>0.379736363915272</c:v>
                </c:pt>
                <c:pt idx="1544">
                  <c:v>0.414989796473979</c:v>
                </c:pt>
                <c:pt idx="1545">
                  <c:v>0.448514464484125</c:v>
                </c:pt>
                <c:pt idx="1546">
                  <c:v>0.479980379374431</c:v>
                </c:pt>
                <c:pt idx="1547">
                  <c:v>0.509198993361283</c:v>
                </c:pt>
                <c:pt idx="1548">
                  <c:v>0.536088460154625</c:v>
                </c:pt>
                <c:pt idx="1549">
                  <c:v>0.560645968306836</c:v>
                </c:pt>
                <c:pt idx="1550">
                  <c:v>0.582925850915142</c:v>
                </c:pt>
                <c:pt idx="1551">
                  <c:v>0.603022395921763</c:v>
                </c:pt>
                <c:pt idx="1552">
                  <c:v>0.621056466519766</c:v>
                </c:pt>
                <c:pt idx="1553">
                  <c:v>0.637165196487743</c:v>
                </c:pt>
                <c:pt idx="1554">
                  <c:v>0.651494155209608</c:v>
                </c:pt>
                <c:pt idx="1555">
                  <c:v>0.664191485598361</c:v>
                </c:pt>
                <c:pt idx="1556">
                  <c:v>0.675403608478294</c:v>
                </c:pt>
                <c:pt idx="1557">
                  <c:v>0.307943250107202</c:v>
                </c:pt>
                <c:pt idx="1558">
                  <c:v>0.35116488050848</c:v>
                </c:pt>
                <c:pt idx="1559">
                  <c:v>0.391986590173481</c:v>
                </c:pt>
                <c:pt idx="1560">
                  <c:v>0.430088488357762</c:v>
                </c:pt>
                <c:pt idx="1561">
                  <c:v>0.465305297405897</c:v>
                </c:pt>
                <c:pt idx="1562">
                  <c:v>0.497587391357888</c:v>
                </c:pt>
                <c:pt idx="1563">
                  <c:v>0.726135991938754</c:v>
                </c:pt>
                <c:pt idx="1564">
                  <c:v>0.700164053827415</c:v>
                </c:pt>
                <c:pt idx="1565">
                  <c:v>0.68258093410054</c:v>
                </c:pt>
                <c:pt idx="1566">
                  <c:v>0.671480951350173</c:v>
                </c:pt>
                <c:pt idx="1567">
                  <c:v>0.665331182213207</c:v>
                </c:pt>
                <c:pt idx="1568">
                  <c:v>0.662904948761471</c:v>
                </c:pt>
                <c:pt idx="1569">
                  <c:v>0.669993530766869</c:v>
                </c:pt>
                <c:pt idx="1570">
                  <c:v>0.653118212576736</c:v>
                </c:pt>
                <c:pt idx="1571">
                  <c:v>0.643241496841389</c:v>
                </c:pt>
                <c:pt idx="1572">
                  <c:v>0.638657682060137</c:v>
                </c:pt>
                <c:pt idx="1573">
                  <c:v>0.398848395076795</c:v>
                </c:pt>
                <c:pt idx="1574">
                  <c:v>0.424870715035723</c:v>
                </c:pt>
                <c:pt idx="1575">
                  <c:v>0.451490128658048</c:v>
                </c:pt>
                <c:pt idx="1576">
                  <c:v>0.477897354184018</c:v>
                </c:pt>
                <c:pt idx="1577">
                  <c:v>0.503513081191479</c:v>
                </c:pt>
                <c:pt idx="1578">
                  <c:v>0.52793807959206</c:v>
                </c:pt>
                <c:pt idx="1579">
                  <c:v>0.707626280695762</c:v>
                </c:pt>
                <c:pt idx="1580">
                  <c:v>0.534130369046413</c:v>
                </c:pt>
                <c:pt idx="1581">
                  <c:v>0.534198629181267</c:v>
                </c:pt>
                <c:pt idx="1582">
                  <c:v>0.539432343735544</c:v>
                </c:pt>
                <c:pt idx="1583">
                  <c:v>0.611047027633354</c:v>
                </c:pt>
                <c:pt idx="1584">
                  <c:v>0.599484430691021</c:v>
                </c:pt>
                <c:pt idx="1585">
                  <c:v>0.594740731367374</c:v>
                </c:pt>
                <c:pt idx="1586">
                  <c:v>0.595036090549666</c:v>
                </c:pt>
                <c:pt idx="1587">
                  <c:v>0.598963367781757</c:v>
                </c:pt>
                <c:pt idx="1588">
                  <c:v>0.60541858498117</c:v>
                </c:pt>
                <c:pt idx="1589">
                  <c:v>0.613543381987076</c:v>
                </c:pt>
                <c:pt idx="1590">
                  <c:v>0.357297847743191</c:v>
                </c:pt>
                <c:pt idx="1591">
                  <c:v>0.390564823277006</c:v>
                </c:pt>
                <c:pt idx="1592">
                  <c:v>0.423245283219657</c:v>
                </c:pt>
                <c:pt idx="1593">
                  <c:v>0.358914114626098</c:v>
                </c:pt>
                <c:pt idx="1594">
                  <c:v>0.389084538640264</c:v>
                </c:pt>
                <c:pt idx="1595">
                  <c:v>0.389720481814607</c:v>
                </c:pt>
                <c:pt idx="1596">
                  <c:v>0.413742872100484</c:v>
                </c:pt>
                <c:pt idx="1597">
                  <c:v>0.439186956474567</c:v>
                </c:pt>
                <c:pt idx="1598">
                  <c:v>0.381625069369414</c:v>
                </c:pt>
                <c:pt idx="1599">
                  <c:v>0.407868253336786</c:v>
                </c:pt>
                <c:pt idx="1600">
                  <c:v>0.619202619253738</c:v>
                </c:pt>
                <c:pt idx="1601">
                  <c:v>0.604784095408056</c:v>
                </c:pt>
                <c:pt idx="1602">
                  <c:v>0.597849838456406</c:v>
                </c:pt>
                <c:pt idx="1603">
                  <c:v>0.596488095518142</c:v>
                </c:pt>
                <c:pt idx="1604">
                  <c:v>0.599183568351743</c:v>
                </c:pt>
                <c:pt idx="1605">
                  <c:v>0.389542638657018</c:v>
                </c:pt>
                <c:pt idx="1606">
                  <c:v>0.416689370411654</c:v>
                </c:pt>
                <c:pt idx="1607">
                  <c:v>0.387111195288787</c:v>
                </c:pt>
                <c:pt idx="1608">
                  <c:v>0.580880324513229</c:v>
                </c:pt>
                <c:pt idx="1609">
                  <c:v>0.507735032974516</c:v>
                </c:pt>
                <c:pt idx="1610">
                  <c:v>0.481115130067803</c:v>
                </c:pt>
                <c:pt idx="1611">
                  <c:v>0.4901352722602</c:v>
                </c:pt>
                <c:pt idx="1612">
                  <c:v>0.502898778816754</c:v>
                </c:pt>
                <c:pt idx="1613">
                  <c:v>0.5180571368627</c:v>
                </c:pt>
                <c:pt idx="1614">
                  <c:v>0.53457860729477</c:v>
                </c:pt>
                <c:pt idx="1615">
                  <c:v>0.551685152658383</c:v>
                </c:pt>
                <c:pt idx="1616">
                  <c:v>0.56880075638387</c:v>
                </c:pt>
                <c:pt idx="1617">
                  <c:v>0.585509217644507</c:v>
                </c:pt>
                <c:pt idx="1618">
                  <c:v>0.601519809322633</c:v>
                </c:pt>
                <c:pt idx="1619">
                  <c:v>0.616639444523498</c:v>
                </c:pt>
                <c:pt idx="1620">
                  <c:v>0.324654401364785</c:v>
                </c:pt>
                <c:pt idx="1621">
                  <c:v>0.363948921351087</c:v>
                </c:pt>
                <c:pt idx="1622">
                  <c:v>0.401625599420539</c:v>
                </c:pt>
                <c:pt idx="1623">
                  <c:v>0.43722327528396</c:v>
                </c:pt>
                <c:pt idx="1624">
                  <c:v>0.470459162298634</c:v>
                </c:pt>
                <c:pt idx="1625">
                  <c:v>0.329189024864254</c:v>
                </c:pt>
                <c:pt idx="1626">
                  <c:v>0.365501421952598</c:v>
                </c:pt>
                <c:pt idx="1627">
                  <c:v>0.640077061568871</c:v>
                </c:pt>
                <c:pt idx="1628">
                  <c:v>0.62254882474007</c:v>
                </c:pt>
                <c:pt idx="1629">
                  <c:v>0.612939452855447</c:v>
                </c:pt>
                <c:pt idx="1630">
                  <c:v>0.609281106186013</c:v>
                </c:pt>
                <c:pt idx="1631">
                  <c:v>0.610008833635231</c:v>
                </c:pt>
                <c:pt idx="1632">
                  <c:v>0.61388646305827</c:v>
                </c:pt>
                <c:pt idx="1633">
                  <c:v>0.664614715765122</c:v>
                </c:pt>
                <c:pt idx="1634">
                  <c:v>0.647685541535987</c:v>
                </c:pt>
                <c:pt idx="1635">
                  <c:v>0.5</c:v>
                </c:pt>
                <c:pt idx="1636">
                  <c:v>0.501582594476793</c:v>
                </c:pt>
                <c:pt idx="1637">
                  <c:v>0.559839860211064</c:v>
                </c:pt>
                <c:pt idx="1638">
                  <c:v>0.5</c:v>
                </c:pt>
                <c:pt idx="1639">
                  <c:v>0.5</c:v>
                </c:pt>
                <c:pt idx="1640">
                  <c:v>0.499591616515618</c:v>
                </c:pt>
                <c:pt idx="1641">
                  <c:v>0.460767445012559</c:v>
                </c:pt>
                <c:pt idx="1642">
                  <c:v>0.473396509550052</c:v>
                </c:pt>
                <c:pt idx="1643">
                  <c:v>0.48917084745127</c:v>
                </c:pt>
                <c:pt idx="1644">
                  <c:v>0.506835341670495</c:v>
                </c:pt>
                <c:pt idx="1645">
                  <c:v>0.652977900137147</c:v>
                </c:pt>
                <c:pt idx="1646">
                  <c:v>0.635917915722633</c:v>
                </c:pt>
                <c:pt idx="1647">
                  <c:v>0.45546467184972</c:v>
                </c:pt>
                <c:pt idx="1648">
                  <c:v>0.47107161629206</c:v>
                </c:pt>
                <c:pt idx="1649">
                  <c:v>0.612283719337698</c:v>
                </c:pt>
                <c:pt idx="1650">
                  <c:v>0.519629729068332</c:v>
                </c:pt>
                <c:pt idx="1651">
                  <c:v>0.520077934745725</c:v>
                </c:pt>
                <c:pt idx="1652">
                  <c:v>0.525927331756963</c:v>
                </c:pt>
                <c:pt idx="1653">
                  <c:v>0.535535927188004</c:v>
                </c:pt>
                <c:pt idx="1654">
                  <c:v>0.547627063190304</c:v>
                </c:pt>
                <c:pt idx="1655">
                  <c:v>0.561218772759775</c:v>
                </c:pt>
                <c:pt idx="1656">
                  <c:v>0.575565639921957</c:v>
                </c:pt>
                <c:pt idx="1657">
                  <c:v>0.590111095463556</c:v>
                </c:pt>
                <c:pt idx="1658">
                  <c:v>0.604448401914678</c:v>
                </c:pt>
                <c:pt idx="1659">
                  <c:v>0.714650097722115</c:v>
                </c:pt>
                <c:pt idx="1660">
                  <c:v>0.480661662321906</c:v>
                </c:pt>
                <c:pt idx="1661">
                  <c:v>0.57730718147226</c:v>
                </c:pt>
                <c:pt idx="1662">
                  <c:v>0.568955309935921</c:v>
                </c:pt>
                <c:pt idx="1663">
                  <c:v>0.567268189027372</c:v>
                </c:pt>
                <c:pt idx="1664">
                  <c:v>0.570434928792054</c:v>
                </c:pt>
                <c:pt idx="1665">
                  <c:v>0.57703044101901</c:v>
                </c:pt>
                <c:pt idx="1666">
                  <c:v>0.649402463239719</c:v>
                </c:pt>
                <c:pt idx="1667">
                  <c:v>0.482546441532199</c:v>
                </c:pt>
                <c:pt idx="1668">
                  <c:v>0.493389026129771</c:v>
                </c:pt>
                <c:pt idx="1669">
                  <c:v>0.507390002687042</c:v>
                </c:pt>
                <c:pt idx="1670">
                  <c:v>0.523333471562461</c:v>
                </c:pt>
                <c:pt idx="1671">
                  <c:v>0.540294396472558</c:v>
                </c:pt>
                <c:pt idx="1672">
                  <c:v>0.557580152052141</c:v>
                </c:pt>
                <c:pt idx="1673">
                  <c:v>0.692500598166382</c:v>
                </c:pt>
                <c:pt idx="1674">
                  <c:v>0.671421352221628</c:v>
                </c:pt>
                <c:pt idx="1675">
                  <c:v>0.452683977761006</c:v>
                </c:pt>
                <c:pt idx="1676">
                  <c:v>0.469322947964865</c:v>
                </c:pt>
                <c:pt idx="1677">
                  <c:v>0.488091577424676</c:v>
                </c:pt>
                <c:pt idx="1678">
                  <c:v>0.507944545135313</c:v>
                </c:pt>
                <c:pt idx="1679">
                  <c:v>0.366567337463302</c:v>
                </c:pt>
                <c:pt idx="1680">
                  <c:v>0.396581699189932</c:v>
                </c:pt>
                <c:pt idx="1681">
                  <c:v>0.426767791128631</c:v>
                </c:pt>
                <c:pt idx="1682">
                  <c:v>0.456348303632423</c:v>
                </c:pt>
                <c:pt idx="1683">
                  <c:v>0.677394197165177</c:v>
                </c:pt>
                <c:pt idx="1684">
                  <c:v>0.493280375522094</c:v>
                </c:pt>
                <c:pt idx="1685">
                  <c:v>0.50256786053096</c:v>
                </c:pt>
                <c:pt idx="1686">
                  <c:v>0.416278722448961</c:v>
                </c:pt>
                <c:pt idx="1687">
                  <c:v>0.578976042435534</c:v>
                </c:pt>
                <c:pt idx="1688">
                  <c:v>0.569505275944408</c:v>
                </c:pt>
                <c:pt idx="1689">
                  <c:v>0.566996829987934</c:v>
                </c:pt>
                <c:pt idx="1690">
                  <c:v>0.56957699219074</c:v>
                </c:pt>
                <c:pt idx="1691">
                  <c:v>0.575769632027489</c:v>
                </c:pt>
                <c:pt idx="1692">
                  <c:v>0.584421418732291</c:v>
                </c:pt>
                <c:pt idx="1693">
                  <c:v>0.594640013846137</c:v>
                </c:pt>
                <c:pt idx="1694">
                  <c:v>0.605743127544843</c:v>
                </c:pt>
                <c:pt idx="1695">
                  <c:v>0.617216651771878</c:v>
                </c:pt>
                <c:pt idx="1696">
                  <c:v>0.62868036028959</c:v>
                </c:pt>
                <c:pt idx="1697">
                  <c:v>0.639859902361627</c:v>
                </c:pt>
                <c:pt idx="1698">
                  <c:v>0.650564018419709</c:v>
                </c:pt>
                <c:pt idx="1699">
                  <c:v>0.660666077588169</c:v>
                </c:pt>
                <c:pt idx="1700">
                  <c:v>0.670089182562551</c:v>
                </c:pt>
                <c:pt idx="1701">
                  <c:v>0.678794210739363</c:v>
                </c:pt>
                <c:pt idx="1702">
                  <c:v>0.686770264864241</c:v>
                </c:pt>
                <c:pt idx="1703">
                  <c:v>0.694027094569835</c:v>
                </c:pt>
                <c:pt idx="1704">
                  <c:v>0.700589124402571</c:v>
                </c:pt>
                <c:pt idx="1705">
                  <c:v>0.706490786350068</c:v>
                </c:pt>
                <c:pt idx="1706">
                  <c:v>0.711772907252611</c:v>
                </c:pt>
                <c:pt idx="1707">
                  <c:v>0.5</c:v>
                </c:pt>
                <c:pt idx="1708">
                  <c:v>0.5</c:v>
                </c:pt>
                <c:pt idx="1709">
                  <c:v>0.500451929525223</c:v>
                </c:pt>
                <c:pt idx="1710">
                  <c:v>0.506778376333829</c:v>
                </c:pt>
                <c:pt idx="1711">
                  <c:v>0.517194313069611</c:v>
                </c:pt>
                <c:pt idx="1712">
                  <c:v>0.621434755413205</c:v>
                </c:pt>
                <c:pt idx="1713">
                  <c:v>0.608308194764447</c:v>
                </c:pt>
                <c:pt idx="1714">
                  <c:v>0.602221777393277</c:v>
                </c:pt>
                <c:pt idx="1715">
                  <c:v>0.600011108479115</c:v>
                </c:pt>
                <c:pt idx="1716">
                  <c:v>0.532874429004611</c:v>
                </c:pt>
                <c:pt idx="1717">
                  <c:v>0.479642339761306</c:v>
                </c:pt>
                <c:pt idx="1718">
                  <c:v>0.489302317489958</c:v>
                </c:pt>
                <c:pt idx="1719">
                  <c:v>0.502548026592527</c:v>
                </c:pt>
                <c:pt idx="1720">
                  <c:v>0.518063094532387</c:v>
                </c:pt>
                <c:pt idx="1721">
                  <c:v>0.534842026151669</c:v>
                </c:pt>
                <c:pt idx="1722">
                  <c:v>0.364588752646618</c:v>
                </c:pt>
                <c:pt idx="1723">
                  <c:v>0.395361509298849</c:v>
                </c:pt>
                <c:pt idx="1724">
                  <c:v>0.383437385210883</c:v>
                </c:pt>
                <c:pt idx="1725">
                  <c:v>0.408703536778292</c:v>
                </c:pt>
                <c:pt idx="1726">
                  <c:v>0.435167628971796</c:v>
                </c:pt>
                <c:pt idx="1727">
                  <c:v>0.379447651332743</c:v>
                </c:pt>
                <c:pt idx="1728">
                  <c:v>0.586000166326527</c:v>
                </c:pt>
                <c:pt idx="1729">
                  <c:v>0.575160904389826</c:v>
                </c:pt>
                <c:pt idx="1730">
                  <c:v>0.571527475537897</c:v>
                </c:pt>
                <c:pt idx="1731">
                  <c:v>0.573185703140148</c:v>
                </c:pt>
                <c:pt idx="1732">
                  <c:v>0.578625326922769</c:v>
                </c:pt>
                <c:pt idx="1733">
                  <c:v>0.58666428587814</c:v>
                </c:pt>
                <c:pt idx="1734">
                  <c:v>0.665276026355664</c:v>
                </c:pt>
                <c:pt idx="1735">
                  <c:v>0.647879082755021</c:v>
                </c:pt>
                <c:pt idx="1736">
                  <c:v>0.5</c:v>
                </c:pt>
                <c:pt idx="1737">
                  <c:v>0.486085438066604</c:v>
                </c:pt>
                <c:pt idx="1738">
                  <c:v>0.456701162598242</c:v>
                </c:pt>
                <c:pt idx="1739">
                  <c:v>0.469876629705395</c:v>
                </c:pt>
                <c:pt idx="1740">
                  <c:v>0.486130638646189</c:v>
                </c:pt>
                <c:pt idx="1741">
                  <c:v>0.504215018746883</c:v>
                </c:pt>
                <c:pt idx="1742">
                  <c:v>0.523184138521089</c:v>
                </c:pt>
                <c:pt idx="1743">
                  <c:v>0.361662291110037</c:v>
                </c:pt>
                <c:pt idx="1744">
                  <c:v>0.392799774501381</c:v>
                </c:pt>
                <c:pt idx="1745">
                  <c:v>0.423888360332409</c:v>
                </c:pt>
                <c:pt idx="1746">
                  <c:v>0.659104539195179</c:v>
                </c:pt>
                <c:pt idx="1747">
                  <c:v>0.640125793933726</c:v>
                </c:pt>
                <c:pt idx="1748">
                  <c:v>0.461497648451212</c:v>
                </c:pt>
                <c:pt idx="1749">
                  <c:v>0.434418366502045</c:v>
                </c:pt>
                <c:pt idx="1750">
                  <c:v>0.45131537910455</c:v>
                </c:pt>
                <c:pt idx="1751">
                  <c:v>0.470705601982744</c:v>
                </c:pt>
                <c:pt idx="1752">
                  <c:v>0.491427684838767</c:v>
                </c:pt>
                <c:pt idx="1753">
                  <c:v>0.512610744272348</c:v>
                </c:pt>
                <c:pt idx="1754">
                  <c:v>0.533614712614434</c:v>
                </c:pt>
                <c:pt idx="1755">
                  <c:v>0.553981680828148</c:v>
                </c:pt>
                <c:pt idx="1756">
                  <c:v>0.573396357037429</c:v>
                </c:pt>
                <c:pt idx="1757">
                  <c:v>0.591654063805891</c:v>
                </c:pt>
                <c:pt idx="1758">
                  <c:v>0.608634953180683</c:v>
                </c:pt>
                <c:pt idx="1759">
                  <c:v>0.732685556418869</c:v>
                </c:pt>
                <c:pt idx="1760">
                  <c:v>0.707511991267251</c:v>
                </c:pt>
                <c:pt idx="1761">
                  <c:v>0.690327832892777</c:v>
                </c:pt>
                <c:pt idx="1762">
                  <c:v>0.679328725518465</c:v>
                </c:pt>
                <c:pt idx="1763">
                  <c:v>0.673062124850177</c:v>
                </c:pt>
                <c:pt idx="1764">
                  <c:v>0.386396170120635</c:v>
                </c:pt>
                <c:pt idx="1765">
                  <c:v>0.415206672823572</c:v>
                </c:pt>
                <c:pt idx="1766">
                  <c:v>0.444073208278406</c:v>
                </c:pt>
                <c:pt idx="1767">
                  <c:v>0.472282504743735</c:v>
                </c:pt>
                <c:pt idx="1768">
                  <c:v>0.499335344232445</c:v>
                </c:pt>
                <c:pt idx="1769">
                  <c:v>0.524899158055909</c:v>
                </c:pt>
                <c:pt idx="1770">
                  <c:v>0.331581734142487</c:v>
                </c:pt>
                <c:pt idx="1771">
                  <c:v>0.368256783836724</c:v>
                </c:pt>
                <c:pt idx="1772">
                  <c:v>0.403937638009077</c:v>
                </c:pt>
                <c:pt idx="1773">
                  <c:v>0.438038107756047</c:v>
                </c:pt>
                <c:pt idx="1774">
                  <c:v>0.470173062928752</c:v>
                </c:pt>
                <c:pt idx="1775">
                  <c:v>0.500111880574836</c:v>
                </c:pt>
                <c:pt idx="1776">
                  <c:v>0.527741092360815</c:v>
                </c:pt>
                <c:pt idx="1777">
                  <c:v>0.320829311951021</c:v>
                </c:pt>
                <c:pt idx="1778">
                  <c:v>0.3595165878128</c:v>
                </c:pt>
                <c:pt idx="1779">
                  <c:v>0.369233010551663</c:v>
                </c:pt>
                <c:pt idx="1780">
                  <c:v>0.396574662597408</c:v>
                </c:pt>
                <c:pt idx="1781">
                  <c:v>0.424830773860304</c:v>
                </c:pt>
                <c:pt idx="1782">
                  <c:v>0.644231865710094</c:v>
                </c:pt>
                <c:pt idx="1783">
                  <c:v>0.627051497724311</c:v>
                </c:pt>
                <c:pt idx="1784">
                  <c:v>0.559094600086946</c:v>
                </c:pt>
                <c:pt idx="1785">
                  <c:v>0.55501716832254</c:v>
                </c:pt>
                <c:pt idx="1786">
                  <c:v>0.556753804466883</c:v>
                </c:pt>
                <c:pt idx="1787">
                  <c:v>0.562647211537279</c:v>
                </c:pt>
                <c:pt idx="1788">
                  <c:v>0.571400070218451</c:v>
                </c:pt>
                <c:pt idx="1789">
                  <c:v>0.582006382475052</c:v>
                </c:pt>
                <c:pt idx="1790">
                  <c:v>0.5</c:v>
                </c:pt>
                <c:pt idx="1791">
                  <c:v>0.530070117592649</c:v>
                </c:pt>
                <c:pt idx="1792">
                  <c:v>0.527663278462201</c:v>
                </c:pt>
                <c:pt idx="1793">
                  <c:v>0.531267510006934</c:v>
                </c:pt>
                <c:pt idx="1794">
                  <c:v>0.539125642184727</c:v>
                </c:pt>
                <c:pt idx="1795">
                  <c:v>0.401464615619411</c:v>
                </c:pt>
                <c:pt idx="1796">
                  <c:v>0.425542825145914</c:v>
                </c:pt>
                <c:pt idx="1797">
                  <c:v>0.621738642596334</c:v>
                </c:pt>
                <c:pt idx="1798">
                  <c:v>0.607267938771812</c:v>
                </c:pt>
                <c:pt idx="1799">
                  <c:v>0.460593959734661</c:v>
                </c:pt>
                <c:pt idx="1800">
                  <c:v>0.57318134416495</c:v>
                </c:pt>
                <c:pt idx="1801">
                  <c:v>0.565038307851656</c:v>
                </c:pt>
                <c:pt idx="1802">
                  <c:v>0.56359667541651</c:v>
                </c:pt>
                <c:pt idx="1803">
                  <c:v>0.593991556233751</c:v>
                </c:pt>
                <c:pt idx="1804">
                  <c:v>0.584820630707392</c:v>
                </c:pt>
                <c:pt idx="1805">
                  <c:v>0.5</c:v>
                </c:pt>
                <c:pt idx="1806">
                  <c:v>0.50120333332884</c:v>
                </c:pt>
                <c:pt idx="1807">
                  <c:v>0.452726938310706</c:v>
                </c:pt>
                <c:pt idx="1808">
                  <c:v>0.466853161008334</c:v>
                </c:pt>
                <c:pt idx="1809">
                  <c:v>0.483866854352308</c:v>
                </c:pt>
                <c:pt idx="1810">
                  <c:v>0.393001112861541</c:v>
                </c:pt>
                <c:pt idx="1811">
                  <c:v>0.417817107031307</c:v>
                </c:pt>
                <c:pt idx="1812">
                  <c:v>0.443735834063941</c:v>
                </c:pt>
                <c:pt idx="1813">
                  <c:v>0.469824466055772</c:v>
                </c:pt>
                <c:pt idx="1814">
                  <c:v>0.495405236076745</c:v>
                </c:pt>
                <c:pt idx="1815">
                  <c:v>0.520000956206816</c:v>
                </c:pt>
                <c:pt idx="1816">
                  <c:v>0.543290824301631</c:v>
                </c:pt>
                <c:pt idx="1817">
                  <c:v>0.5</c:v>
                </c:pt>
                <c:pt idx="1818">
                  <c:v>0.504111331086113</c:v>
                </c:pt>
                <c:pt idx="1819">
                  <c:v>0.51299204018422</c:v>
                </c:pt>
                <c:pt idx="1820">
                  <c:v>0.525102404262348</c:v>
                </c:pt>
                <c:pt idx="1821">
                  <c:v>0.539252420777628</c:v>
                </c:pt>
                <c:pt idx="1822">
                  <c:v>0.373637293335921</c:v>
                </c:pt>
                <c:pt idx="1823">
                  <c:v>0.402816786869691</c:v>
                </c:pt>
                <c:pt idx="1824">
                  <c:v>0.432249259976333</c:v>
                </c:pt>
                <c:pt idx="1825">
                  <c:v>0.461153044466128</c:v>
                </c:pt>
                <c:pt idx="1826">
                  <c:v>0.488976421426378</c:v>
                </c:pt>
                <c:pt idx="1827">
                  <c:v>0.342366846556961</c:v>
                </c:pt>
                <c:pt idx="1828">
                  <c:v>0.376536872833599</c:v>
                </c:pt>
                <c:pt idx="1829">
                  <c:v>0.637293341143198</c:v>
                </c:pt>
                <c:pt idx="1830">
                  <c:v>0.620256642598706</c:v>
                </c:pt>
                <c:pt idx="1831">
                  <c:v>0.611057646959219</c:v>
                </c:pt>
                <c:pt idx="1832">
                  <c:v>0.607741144951246</c:v>
                </c:pt>
                <c:pt idx="1833">
                  <c:v>0.608752963222677</c:v>
                </c:pt>
                <c:pt idx="1834">
                  <c:v>0.39144123790043</c:v>
                </c:pt>
                <c:pt idx="1835">
                  <c:v>0.600780396854345</c:v>
                </c:pt>
                <c:pt idx="1836">
                  <c:v>0.588338421398677</c:v>
                </c:pt>
                <c:pt idx="1837">
                  <c:v>0.58322906033865</c:v>
                </c:pt>
                <c:pt idx="1838">
                  <c:v>0.583538586673546</c:v>
                </c:pt>
                <c:pt idx="1839">
                  <c:v>0.587753989666918</c:v>
                </c:pt>
                <c:pt idx="1840">
                  <c:v>0.389440854987238</c:v>
                </c:pt>
                <c:pt idx="1841">
                  <c:v>0.416438044735328</c:v>
                </c:pt>
                <c:pt idx="1842">
                  <c:v>0.443965297714453</c:v>
                </c:pt>
                <c:pt idx="1843">
                  <c:v>0.47121001275263</c:v>
                </c:pt>
                <c:pt idx="1844">
                  <c:v>0.497592182603519</c:v>
                </c:pt>
                <c:pt idx="1845">
                  <c:v>0.522713791151208</c:v>
                </c:pt>
                <c:pt idx="1846">
                  <c:v>0.546317870863968</c:v>
                </c:pt>
                <c:pt idx="1847">
                  <c:v>0.56825552617135</c:v>
                </c:pt>
                <c:pt idx="1848">
                  <c:v>0.58845950663712</c:v>
                </c:pt>
                <c:pt idx="1849">
                  <c:v>0.318506190841463</c:v>
                </c:pt>
                <c:pt idx="1850">
                  <c:v>0.358512696895453</c:v>
                </c:pt>
                <c:pt idx="1851">
                  <c:v>0.3968349434885</c:v>
                </c:pt>
                <c:pt idx="1852">
                  <c:v>0.433014619726483</c:v>
                </c:pt>
                <c:pt idx="1853">
                  <c:v>0.466772533156479</c:v>
                </c:pt>
                <c:pt idx="1854">
                  <c:v>0.497965593371826</c:v>
                </c:pt>
                <c:pt idx="1855">
                  <c:v>0.526552457275747</c:v>
                </c:pt>
                <c:pt idx="1856">
                  <c:v>0.317291684149223</c:v>
                </c:pt>
                <c:pt idx="1857">
                  <c:v>0.3566097465518</c:v>
                </c:pt>
                <c:pt idx="1858">
                  <c:v>0.394480814102912</c:v>
                </c:pt>
                <c:pt idx="1859">
                  <c:v>0.430391561679432</c:v>
                </c:pt>
                <c:pt idx="1860">
                  <c:v>0.340536674029199</c:v>
                </c:pt>
                <c:pt idx="1861">
                  <c:v>0.374179967079545</c:v>
                </c:pt>
                <c:pt idx="1862">
                  <c:v>0.407528214217401</c:v>
                </c:pt>
                <c:pt idx="1863">
                  <c:v>0.439857360915312</c:v>
                </c:pt>
                <c:pt idx="1864">
                  <c:v>0.47066914837282</c:v>
                </c:pt>
                <c:pt idx="1865">
                  <c:v>0.499640423604836</c:v>
                </c:pt>
                <c:pt idx="1866">
                  <c:v>0.526582300400613</c:v>
                </c:pt>
                <c:pt idx="1867">
                  <c:v>0.551407421365536</c:v>
                </c:pt>
                <c:pt idx="1868">
                  <c:v>0.57410386159837</c:v>
                </c:pt>
                <c:pt idx="1869">
                  <c:v>0.315804852406785</c:v>
                </c:pt>
                <c:pt idx="1870">
                  <c:v>0.382949786248504</c:v>
                </c:pt>
                <c:pt idx="1871">
                  <c:v>0.407134560635167</c:v>
                </c:pt>
                <c:pt idx="1872">
                  <c:v>0.607231052145303</c:v>
                </c:pt>
                <c:pt idx="1873">
                  <c:v>0.497026630364198</c:v>
                </c:pt>
                <c:pt idx="1874">
                  <c:v>0.504595107085365</c:v>
                </c:pt>
                <c:pt idx="1875">
                  <c:v>0.515960770180836</c:v>
                </c:pt>
                <c:pt idx="1876">
                  <c:v>0.529793939283223</c:v>
                </c:pt>
                <c:pt idx="1877">
                  <c:v>0.545074719501417</c:v>
                </c:pt>
                <c:pt idx="1878">
                  <c:v>0.561031584581242</c:v>
                </c:pt>
                <c:pt idx="1879">
                  <c:v>0.57709102043661</c:v>
                </c:pt>
                <c:pt idx="1880">
                  <c:v>0.592836373264328</c:v>
                </c:pt>
                <c:pt idx="1881">
                  <c:v>0.335645131478153</c:v>
                </c:pt>
                <c:pt idx="1882">
                  <c:v>0.372575297336711</c:v>
                </c:pt>
                <c:pt idx="1883">
                  <c:v>0.408336010278158</c:v>
                </c:pt>
                <c:pt idx="1884">
                  <c:v>0.44238784297466</c:v>
                </c:pt>
                <c:pt idx="1885">
                  <c:v>0.474382540828395</c:v>
                </c:pt>
                <c:pt idx="1886">
                  <c:v>0.504118325765605</c:v>
                </c:pt>
                <c:pt idx="1887">
                  <c:v>0.325183691022307</c:v>
                </c:pt>
                <c:pt idx="1888">
                  <c:v>0.392935698551348</c:v>
                </c:pt>
                <c:pt idx="1889">
                  <c:v>0.415428548458405</c:v>
                </c:pt>
                <c:pt idx="1890">
                  <c:v>0.604687214320309</c:v>
                </c:pt>
                <c:pt idx="1891">
                  <c:v>0.512896505139133</c:v>
                </c:pt>
                <c:pt idx="1892">
                  <c:v>0.514044406836338</c:v>
                </c:pt>
                <c:pt idx="1893">
                  <c:v>0.445553275254176</c:v>
                </c:pt>
                <c:pt idx="1894">
                  <c:v>0.461183052781442</c:v>
                </c:pt>
                <c:pt idx="1895">
                  <c:v>0.604300446271475</c:v>
                </c:pt>
                <c:pt idx="1896">
                  <c:v>0.592431082968249</c:v>
                </c:pt>
                <c:pt idx="1897">
                  <c:v>0.587636325596216</c:v>
                </c:pt>
                <c:pt idx="1898">
                  <c:v>0.595184543702566</c:v>
                </c:pt>
                <c:pt idx="1899">
                  <c:v>0.586213437658543</c:v>
                </c:pt>
                <c:pt idx="1900">
                  <c:v>0.583661995218525</c:v>
                </c:pt>
                <c:pt idx="1901">
                  <c:v>0.421653945472521</c:v>
                </c:pt>
                <c:pt idx="1902">
                  <c:v>0.442687798616519</c:v>
                </c:pt>
                <c:pt idx="1903">
                  <c:v>0.465274052248959</c:v>
                </c:pt>
                <c:pt idx="1904">
                  <c:v>0.488435493191841</c:v>
                </c:pt>
                <c:pt idx="1905">
                  <c:v>0.668251657325265</c:v>
                </c:pt>
                <c:pt idx="1906">
                  <c:v>0.526393859559324</c:v>
                </c:pt>
                <c:pt idx="1907">
                  <c:v>0.526828817786856</c:v>
                </c:pt>
                <c:pt idx="1908">
                  <c:v>0.532505479044125</c:v>
                </c:pt>
                <c:pt idx="1909">
                  <c:v>0.54183033607579</c:v>
                </c:pt>
                <c:pt idx="1910">
                  <c:v>0.553564428855396</c:v>
                </c:pt>
                <c:pt idx="1911">
                  <c:v>0.566754786392609</c:v>
                </c:pt>
                <c:pt idx="1912">
                  <c:v>0.361982559034313</c:v>
                </c:pt>
                <c:pt idx="1913">
                  <c:v>0.393702524585929</c:v>
                </c:pt>
                <c:pt idx="1914">
                  <c:v>0.425189942089097</c:v>
                </c:pt>
                <c:pt idx="1915">
                  <c:v>0.455748369487067</c:v>
                </c:pt>
                <c:pt idx="1916">
                  <c:v>0.484897310910557</c:v>
                </c:pt>
                <c:pt idx="1917">
                  <c:v>0.51232383393365</c:v>
                </c:pt>
                <c:pt idx="1918">
                  <c:v>0.537843578999061</c:v>
                </c:pt>
                <c:pt idx="1919">
                  <c:v>0.32429824548053</c:v>
                </c:pt>
                <c:pt idx="1920">
                  <c:v>0.362498496617973</c:v>
                </c:pt>
                <c:pt idx="1921">
                  <c:v>0.399419983318644</c:v>
                </c:pt>
                <c:pt idx="1922">
                  <c:v>0.434525592372455</c:v>
                </c:pt>
                <c:pt idx="1923">
                  <c:v>0.467471326495204</c:v>
                </c:pt>
                <c:pt idx="1924">
                  <c:v>0.498060965345241</c:v>
                </c:pt>
                <c:pt idx="1925">
                  <c:v>0.526209751301177</c:v>
                </c:pt>
                <c:pt idx="1926">
                  <c:v>0.551915470366026</c:v>
                </c:pt>
                <c:pt idx="1927">
                  <c:v>0.575235572584341</c:v>
                </c:pt>
                <c:pt idx="1928">
                  <c:v>0.596269207013979</c:v>
                </c:pt>
                <c:pt idx="1929">
                  <c:v>0.615143240056502</c:v>
                </c:pt>
                <c:pt idx="1930">
                  <c:v>0.748479874931198</c:v>
                </c:pt>
                <c:pt idx="1931">
                  <c:v>0.479991282552225</c:v>
                </c:pt>
                <c:pt idx="1932">
                  <c:v>0.58138082595079</c:v>
                </c:pt>
                <c:pt idx="1933">
                  <c:v>0.490477234027326</c:v>
                </c:pt>
                <c:pt idx="1934">
                  <c:v>0.45111661466618</c:v>
                </c:pt>
                <c:pt idx="1935">
                  <c:v>0.563795482069278</c:v>
                </c:pt>
                <c:pt idx="1936">
                  <c:v>0.556643660249011</c:v>
                </c:pt>
                <c:pt idx="1937">
                  <c:v>0.556120751816849</c:v>
                </c:pt>
                <c:pt idx="1938">
                  <c:v>0.42861623258014</c:v>
                </c:pt>
                <c:pt idx="1939">
                  <c:v>0.447968942922815</c:v>
                </c:pt>
                <c:pt idx="1940">
                  <c:v>0.614027927321496</c:v>
                </c:pt>
                <c:pt idx="1941">
                  <c:v>0.600802591469467</c:v>
                </c:pt>
                <c:pt idx="1942">
                  <c:v>0.559414559471987</c:v>
                </c:pt>
                <c:pt idx="1943">
                  <c:v>0.554924211818117</c:v>
                </c:pt>
                <c:pt idx="1944">
                  <c:v>0.556364899253278</c:v>
                </c:pt>
                <c:pt idx="1945">
                  <c:v>0.562053980883376</c:v>
                </c:pt>
                <c:pt idx="1946">
                  <c:v>0.570673620246233</c:v>
                </c:pt>
                <c:pt idx="1947">
                  <c:v>0.581201283803556</c:v>
                </c:pt>
                <c:pt idx="1948">
                  <c:v>0.592852411565216</c:v>
                </c:pt>
                <c:pt idx="1949">
                  <c:v>0.605033263713322</c:v>
                </c:pt>
                <c:pt idx="1950">
                  <c:v>0.61730225572517</c:v>
                </c:pt>
                <c:pt idx="1951">
                  <c:v>0.629338358165488</c:v>
                </c:pt>
                <c:pt idx="1952">
                  <c:v>0.640915362147953</c:v>
                </c:pt>
                <c:pt idx="1953">
                  <c:v>0.729308978874276</c:v>
                </c:pt>
                <c:pt idx="1954">
                  <c:v>0.70500122375042</c:v>
                </c:pt>
                <c:pt idx="1955">
                  <c:v>0.688503012654577</c:v>
                </c:pt>
                <c:pt idx="1956">
                  <c:v>0.42260868210743</c:v>
                </c:pt>
                <c:pt idx="1957">
                  <c:v>0.5</c:v>
                </c:pt>
                <c:pt idx="1958">
                  <c:v>0.501294498242789</c:v>
                </c:pt>
                <c:pt idx="1959">
                  <c:v>0.508209058016256</c:v>
                </c:pt>
                <c:pt idx="1960">
                  <c:v>0.594725852544189</c:v>
                </c:pt>
                <c:pt idx="1961">
                  <c:v>0.584676537211107</c:v>
                </c:pt>
                <c:pt idx="1962">
                  <c:v>0.581383591252622</c:v>
                </c:pt>
                <c:pt idx="1963">
                  <c:v>0.426241000297434</c:v>
                </c:pt>
                <c:pt idx="1964">
                  <c:v>0.446400737219435</c:v>
                </c:pt>
                <c:pt idx="1965">
                  <c:v>0.5</c:v>
                </c:pt>
                <c:pt idx="1966">
                  <c:v>0.50178348203432</c:v>
                </c:pt>
                <c:pt idx="1967">
                  <c:v>0.509039352494276</c:v>
                </c:pt>
                <c:pt idx="1968">
                  <c:v>0.520071843314556</c:v>
                </c:pt>
                <c:pt idx="1969">
                  <c:v>0.627200168277529</c:v>
                </c:pt>
                <c:pt idx="1970">
                  <c:v>0.613422732850943</c:v>
                </c:pt>
                <c:pt idx="1971">
                  <c:v>0.5</c:v>
                </c:pt>
                <c:pt idx="1972">
                  <c:v>0.501251480746475</c:v>
                </c:pt>
                <c:pt idx="1973">
                  <c:v>0.508136014307514</c:v>
                </c:pt>
                <c:pt idx="1974">
                  <c:v>0.594500097472267</c:v>
                </c:pt>
                <c:pt idx="1975">
                  <c:v>0.584476833759839</c:v>
                </c:pt>
                <c:pt idx="1976">
                  <c:v>0.58120752833266</c:v>
                </c:pt>
                <c:pt idx="1977">
                  <c:v>0.582894748072513</c:v>
                </c:pt>
                <c:pt idx="1978">
                  <c:v>0.588120641491131</c:v>
                </c:pt>
                <c:pt idx="1979">
                  <c:v>0.595775749036413</c:v>
                </c:pt>
                <c:pt idx="1980">
                  <c:v>0.605000138198179</c:v>
                </c:pt>
                <c:pt idx="1981">
                  <c:v>0.615134861978882</c:v>
                </c:pt>
                <c:pt idx="1982">
                  <c:v>0.625682045837563</c:v>
                </c:pt>
                <c:pt idx="1983">
                  <c:v>0.636272170556892</c:v>
                </c:pt>
                <c:pt idx="1984">
                  <c:v>0.64663734256309</c:v>
                </c:pt>
                <c:pt idx="1985">
                  <c:v>0.328297251726864</c:v>
                </c:pt>
                <c:pt idx="1986">
                  <c:v>0.367365650968344</c:v>
                </c:pt>
                <c:pt idx="1987">
                  <c:v>0.404796449064659</c:v>
                </c:pt>
                <c:pt idx="1988">
                  <c:v>0.348617665878834</c:v>
                </c:pt>
                <c:pt idx="1989">
                  <c:v>0.380403449658138</c:v>
                </c:pt>
                <c:pt idx="1990">
                  <c:v>0.387609970604238</c:v>
                </c:pt>
                <c:pt idx="1991">
                  <c:v>0.5</c:v>
                </c:pt>
                <c:pt idx="1992">
                  <c:v>0.50955836754787</c:v>
                </c:pt>
                <c:pt idx="1993">
                  <c:v>0.509613228341524</c:v>
                </c:pt>
                <c:pt idx="1994">
                  <c:v>0.515431495431863</c:v>
                </c:pt>
                <c:pt idx="1995">
                  <c:v>0.525271294131905</c:v>
                </c:pt>
                <c:pt idx="1996">
                  <c:v>0.537777494379946</c:v>
                </c:pt>
                <c:pt idx="1997">
                  <c:v>0.55190701497391</c:v>
                </c:pt>
                <c:pt idx="1998">
                  <c:v>0.566867338309334</c:v>
                </c:pt>
                <c:pt idx="1999">
                  <c:v>0.582066051445541</c:v>
                </c:pt>
                <c:pt idx="2000">
                  <c:v>0.597069569647676</c:v>
                </c:pt>
                <c:pt idx="2001">
                  <c:v>0.336471951641946</c:v>
                </c:pt>
                <c:pt idx="2002">
                  <c:v>0.373312895264321</c:v>
                </c:pt>
                <c:pt idx="2003">
                  <c:v>0.369407345225325</c:v>
                </c:pt>
                <c:pt idx="2004">
                  <c:v>0.396920072182644</c:v>
                </c:pt>
                <c:pt idx="2005">
                  <c:v>0.425291380064756</c:v>
                </c:pt>
                <c:pt idx="2006">
                  <c:v>0.453596994821816</c:v>
                </c:pt>
                <c:pt idx="2007">
                  <c:v>0.481171021266078</c:v>
                </c:pt>
                <c:pt idx="2008">
                  <c:v>0.68666768873316</c:v>
                </c:pt>
                <c:pt idx="2009">
                  <c:v>0.665198278066182</c:v>
                </c:pt>
                <c:pt idx="2010">
                  <c:v>0.651711871383951</c:v>
                </c:pt>
                <c:pt idx="2011">
                  <c:v>0.644316517138895</c:v>
                </c:pt>
                <c:pt idx="2012">
                  <c:v>0.627302007101632</c:v>
                </c:pt>
                <c:pt idx="2013">
                  <c:v>0.615285057655939</c:v>
                </c:pt>
                <c:pt idx="2014">
                  <c:v>0.577965985816736</c:v>
                </c:pt>
                <c:pt idx="2015">
                  <c:v>0.571455838878128</c:v>
                </c:pt>
                <c:pt idx="2016">
                  <c:v>0.446167547879572</c:v>
                </c:pt>
                <c:pt idx="2017">
                  <c:v>0.462529607186816</c:v>
                </c:pt>
                <c:pt idx="2018">
                  <c:v>0.481262454951024</c:v>
                </c:pt>
                <c:pt idx="2019">
                  <c:v>0.501254642084735</c:v>
                </c:pt>
                <c:pt idx="2020">
                  <c:v>0.5216730751679</c:v>
                </c:pt>
                <c:pt idx="2021">
                  <c:v>0.54190581676076</c:v>
                </c:pt>
                <c:pt idx="2022">
                  <c:v>0.695924463357643</c:v>
                </c:pt>
                <c:pt idx="2023">
                  <c:v>0.674210665663282</c:v>
                </c:pt>
                <c:pt idx="2024">
                  <c:v>0.660329940593263</c:v>
                </c:pt>
                <c:pt idx="2025">
                  <c:v>0.652441522705309</c:v>
                </c:pt>
                <c:pt idx="2026">
                  <c:v>0.649071232355378</c:v>
                </c:pt>
                <c:pt idx="2027">
                  <c:v>0.649045258087338</c:v>
                </c:pt>
                <c:pt idx="2028">
                  <c:v>0.651435076362217</c:v>
                </c:pt>
                <c:pt idx="2029">
                  <c:v>0.687189401275419</c:v>
                </c:pt>
                <c:pt idx="2030">
                  <c:v>0.668086684811701</c:v>
                </c:pt>
                <c:pt idx="2031">
                  <c:v>0.656239620891199</c:v>
                </c:pt>
                <c:pt idx="2032">
                  <c:v>0.64991871510279</c:v>
                </c:pt>
                <c:pt idx="2033">
                  <c:v>0.64774141122554</c:v>
                </c:pt>
                <c:pt idx="2034">
                  <c:v>0.382985461262713</c:v>
                </c:pt>
                <c:pt idx="2035">
                  <c:v>0.60852303279656</c:v>
                </c:pt>
                <c:pt idx="2036">
                  <c:v>0.595031185586097</c:v>
                </c:pt>
                <c:pt idx="2037">
                  <c:v>0.5890018745305</c:v>
                </c:pt>
                <c:pt idx="2038">
                  <c:v>0.588507511658078</c:v>
                </c:pt>
                <c:pt idx="2039">
                  <c:v>0.592022271065725</c:v>
                </c:pt>
                <c:pt idx="2040">
                  <c:v>0.390065709356836</c:v>
                </c:pt>
                <c:pt idx="2041">
                  <c:v>0.417011203847421</c:v>
                </c:pt>
                <c:pt idx="2042">
                  <c:v>0.444487270806694</c:v>
                </c:pt>
                <c:pt idx="2043">
                  <c:v>0.369599860615934</c:v>
                </c:pt>
                <c:pt idx="2044">
                  <c:v>0.398124688452394</c:v>
                </c:pt>
                <c:pt idx="2045">
                  <c:v>0.391756942299535</c:v>
                </c:pt>
                <c:pt idx="2046">
                  <c:v>0.415539178700693</c:v>
                </c:pt>
                <c:pt idx="2047">
                  <c:v>0.611900026710862</c:v>
                </c:pt>
                <c:pt idx="2048">
                  <c:v>0.598467365028678</c:v>
                </c:pt>
                <c:pt idx="2049">
                  <c:v>0.461099075234395</c:v>
                </c:pt>
                <c:pt idx="2050">
                  <c:v>0.475122392252425</c:v>
                </c:pt>
                <c:pt idx="2051">
                  <c:v>0.606858308634053</c:v>
                </c:pt>
                <c:pt idx="2052">
                  <c:v>0.594880850514667</c:v>
                </c:pt>
                <c:pt idx="2053">
                  <c:v>0.589948819427651</c:v>
                </c:pt>
                <c:pt idx="2054">
                  <c:v>0.590223991571974</c:v>
                </c:pt>
                <c:pt idx="2055">
                  <c:v>0.594252998763145</c:v>
                </c:pt>
                <c:pt idx="2056">
                  <c:v>0.600895531906288</c:v>
                </c:pt>
                <c:pt idx="2057">
                  <c:v>0.609264925060096</c:v>
                </c:pt>
                <c:pt idx="2058">
                  <c:v>0.618679116475279</c:v>
                </c:pt>
                <c:pt idx="2059">
                  <c:v>0.348643340425334</c:v>
                </c:pt>
                <c:pt idx="2060">
                  <c:v>0.383571849427577</c:v>
                </c:pt>
                <c:pt idx="2061">
                  <c:v>0.417621239173062</c:v>
                </c:pt>
                <c:pt idx="2062">
                  <c:v>0.450212781614746</c:v>
                </c:pt>
                <c:pt idx="2063">
                  <c:v>0.688994388896667</c:v>
                </c:pt>
                <c:pt idx="2064">
                  <c:v>0.666804032879866</c:v>
                </c:pt>
                <c:pt idx="2065">
                  <c:v>0.652758170000507</c:v>
                </c:pt>
                <c:pt idx="2066">
                  <c:v>0.644933504236008</c:v>
                </c:pt>
                <c:pt idx="2067">
                  <c:v>0.641790722563475</c:v>
                </c:pt>
                <c:pt idx="2068">
                  <c:v>0.642105018158663</c:v>
                </c:pt>
                <c:pt idx="2069">
                  <c:v>0.644908314719745</c:v>
                </c:pt>
                <c:pt idx="2070">
                  <c:v>0.649441337430485</c:v>
                </c:pt>
                <c:pt idx="2071">
                  <c:v>0.5</c:v>
                </c:pt>
                <c:pt idx="2072">
                  <c:v>0.504098121253972</c:v>
                </c:pt>
                <c:pt idx="2073">
                  <c:v>0.512969609889244</c:v>
                </c:pt>
                <c:pt idx="2074">
                  <c:v>0.525073857365956</c:v>
                </c:pt>
                <c:pt idx="2075">
                  <c:v>0.539220146633677</c:v>
                </c:pt>
                <c:pt idx="2076">
                  <c:v>0.554499221410012</c:v>
                </c:pt>
                <c:pt idx="2077">
                  <c:v>0.570227064659757</c:v>
                </c:pt>
                <c:pt idx="2078">
                  <c:v>0.694266731469734</c:v>
                </c:pt>
                <c:pt idx="2079">
                  <c:v>0.673155969195231</c:v>
                </c:pt>
                <c:pt idx="2080">
                  <c:v>0.659736230228005</c:v>
                </c:pt>
                <c:pt idx="2081">
                  <c:v>0.606670936620644</c:v>
                </c:pt>
                <c:pt idx="2082">
                  <c:v>0.539730386290778</c:v>
                </c:pt>
                <c:pt idx="2083">
                  <c:v>0.537686146483768</c:v>
                </c:pt>
                <c:pt idx="2084">
                  <c:v>0.541309983661827</c:v>
                </c:pt>
                <c:pt idx="2085">
                  <c:v>0.418880607069701</c:v>
                </c:pt>
                <c:pt idx="2086">
                  <c:v>0.43979944171493</c:v>
                </c:pt>
                <c:pt idx="2087">
                  <c:v>0.462372444024425</c:v>
                </c:pt>
                <c:pt idx="2088">
                  <c:v>0.485594447130203</c:v>
                </c:pt>
                <c:pt idx="2089">
                  <c:v>0.508723863325965</c:v>
                </c:pt>
                <c:pt idx="2090">
                  <c:v>0.531227378043471</c:v>
                </c:pt>
                <c:pt idx="2091">
                  <c:v>0.552734975539701</c:v>
                </c:pt>
                <c:pt idx="2092">
                  <c:v>0.573003512864758</c:v>
                </c:pt>
                <c:pt idx="2093">
                  <c:v>0.721624725331877</c:v>
                </c:pt>
                <c:pt idx="2094">
                  <c:v>0.697270231137914</c:v>
                </c:pt>
                <c:pt idx="2095">
                  <c:v>0.680925124579257</c:v>
                </c:pt>
                <c:pt idx="2096">
                  <c:v>0.67075921871471</c:v>
                </c:pt>
                <c:pt idx="2097">
                  <c:v>0.665301456160176</c:v>
                </c:pt>
                <c:pt idx="2098">
                  <c:v>0.655213825309024</c:v>
                </c:pt>
                <c:pt idx="2099">
                  <c:v>0.474898595179398</c:v>
                </c:pt>
                <c:pt idx="2100">
                  <c:v>0.487228182719653</c:v>
                </c:pt>
                <c:pt idx="2101">
                  <c:v>0.502451935777265</c:v>
                </c:pt>
                <c:pt idx="2102">
                  <c:v>0.519397810235144</c:v>
                </c:pt>
                <c:pt idx="2103">
                  <c:v>0.537177767319007</c:v>
                </c:pt>
                <c:pt idx="2104">
                  <c:v>0.55513033229016</c:v>
                </c:pt>
                <c:pt idx="2105">
                  <c:v>0.572773636003924</c:v>
                </c:pt>
                <c:pt idx="2106">
                  <c:v>0.589767161864678</c:v>
                </c:pt>
                <c:pt idx="2107">
                  <c:v>0.60588070413327</c:v>
                </c:pt>
                <c:pt idx="2108">
                  <c:v>0.620969284334478</c:v>
                </c:pt>
                <c:pt idx="2109">
                  <c:v>0.63495297669602</c:v>
                </c:pt>
                <c:pt idx="2110">
                  <c:v>0.647800766362011</c:v>
                </c:pt>
                <c:pt idx="2111">
                  <c:v>0.659517710102131</c:v>
                </c:pt>
                <c:pt idx="2112">
                  <c:v>0.670134792309765</c:v>
                </c:pt>
                <c:pt idx="2113">
                  <c:v>0.679700972637524</c:v>
                </c:pt>
                <c:pt idx="2114">
                  <c:v>0.688277008576174</c:v>
                </c:pt>
                <c:pt idx="2115">
                  <c:v>0.695930709152702</c:v>
                </c:pt>
                <c:pt idx="2116">
                  <c:v>0.702733336857832</c:v>
                </c:pt>
                <c:pt idx="2117">
                  <c:v>0.708756925755793</c:v>
                </c:pt>
                <c:pt idx="2118">
                  <c:v>0.714072326054715</c:v>
                </c:pt>
                <c:pt idx="2119">
                  <c:v>0.718747820567846</c:v>
                </c:pt>
                <c:pt idx="2120">
                  <c:v>0.722848187617268</c:v>
                </c:pt>
                <c:pt idx="2121">
                  <c:v>0.72643410899464</c:v>
                </c:pt>
                <c:pt idx="2122">
                  <c:v>0.729561841421337</c:v>
                </c:pt>
                <c:pt idx="2123">
                  <c:v>0.73228308624077</c:v>
                </c:pt>
                <c:pt idx="2124">
                  <c:v>0.5</c:v>
                </c:pt>
                <c:pt idx="2125">
                  <c:v>0.505569866431867</c:v>
                </c:pt>
                <c:pt idx="2126">
                  <c:v>0.51546863320131</c:v>
                </c:pt>
                <c:pt idx="2127">
                  <c:v>0.406129637303382</c:v>
                </c:pt>
                <c:pt idx="2128">
                  <c:v>0.429004842173322</c:v>
                </c:pt>
                <c:pt idx="2129">
                  <c:v>0.453251581838918</c:v>
                </c:pt>
                <c:pt idx="2130">
                  <c:v>0.477902759090174</c:v>
                </c:pt>
                <c:pt idx="2131">
                  <c:v>0.502250190078505</c:v>
                </c:pt>
                <c:pt idx="2132">
                  <c:v>0.350031424179064</c:v>
                </c:pt>
                <c:pt idx="2133">
                  <c:v>0.382992232258828</c:v>
                </c:pt>
                <c:pt idx="2134">
                  <c:v>0.380931312485605</c:v>
                </c:pt>
                <c:pt idx="2135">
                  <c:v>0.406474685029332</c:v>
                </c:pt>
                <c:pt idx="2136">
                  <c:v>0.400084696372638</c:v>
                </c:pt>
                <c:pt idx="2137">
                  <c:v>0.422463729342063</c:v>
                </c:pt>
                <c:pt idx="2138">
                  <c:v>0.446510247243395</c:v>
                </c:pt>
                <c:pt idx="2139">
                  <c:v>0.471179768400327</c:v>
                </c:pt>
                <c:pt idx="2140">
                  <c:v>0.495702941491993</c:v>
                </c:pt>
                <c:pt idx="2141">
                  <c:v>0.51952770130774</c:v>
                </c:pt>
                <c:pt idx="2142">
                  <c:v>0.542272243563269</c:v>
                </c:pt>
                <c:pt idx="2143">
                  <c:v>0.563686949517021</c:v>
                </c:pt>
                <c:pt idx="2144">
                  <c:v>0.583623694145816</c:v>
                </c:pt>
                <c:pt idx="2145">
                  <c:v>0.322478599872606</c:v>
                </c:pt>
                <c:pt idx="2146">
                  <c:v>0.361685990885717</c:v>
                </c:pt>
                <c:pt idx="2147">
                  <c:v>0.399354442053947</c:v>
                </c:pt>
                <c:pt idx="2148">
                  <c:v>0.435001070569664</c:v>
                </c:pt>
                <c:pt idx="2149">
                  <c:v>0.339038854199701</c:v>
                </c:pt>
                <c:pt idx="2150">
                  <c:v>0.404607237326528</c:v>
                </c:pt>
                <c:pt idx="2151">
                  <c:v>0.565199929926531</c:v>
                </c:pt>
                <c:pt idx="2152">
                  <c:v>0.49692177597765</c:v>
                </c:pt>
                <c:pt idx="2153">
                  <c:v>0.554035644448394</c:v>
                </c:pt>
                <c:pt idx="2154">
                  <c:v>0.488790231217265</c:v>
                </c:pt>
                <c:pt idx="2155">
                  <c:v>0.556004715730943</c:v>
                </c:pt>
                <c:pt idx="2156">
                  <c:v>0.489514124063377</c:v>
                </c:pt>
                <c:pt idx="2157">
                  <c:v>0.497705453511315</c:v>
                </c:pt>
                <c:pt idx="2158">
                  <c:v>0.509687445087363</c:v>
                </c:pt>
                <c:pt idx="2159">
                  <c:v>0.524117334396076</c:v>
                </c:pt>
                <c:pt idx="2160">
                  <c:v>0.539966251585797</c:v>
                </c:pt>
                <c:pt idx="2161">
                  <c:v>0.556456879811868</c:v>
                </c:pt>
                <c:pt idx="2162">
                  <c:v>0.687187442187</c:v>
                </c:pt>
                <c:pt idx="2163">
                  <c:v>0.66672982334401</c:v>
                </c:pt>
                <c:pt idx="2164">
                  <c:v>0.653937084913944</c:v>
                </c:pt>
                <c:pt idx="2165">
                  <c:v>0.426231937180039</c:v>
                </c:pt>
                <c:pt idx="2166">
                  <c:v>0.44746100935772</c:v>
                </c:pt>
                <c:pt idx="2167">
                  <c:v>0.470072875816099</c:v>
                </c:pt>
                <c:pt idx="2168">
                  <c:v>0.493136826007872</c:v>
                </c:pt>
                <c:pt idx="2169">
                  <c:v>0.515969801833254</c:v>
                </c:pt>
                <c:pt idx="2170">
                  <c:v>0.538084101874761</c:v>
                </c:pt>
                <c:pt idx="2171">
                  <c:v>0.339181030269445</c:v>
                </c:pt>
                <c:pt idx="2172">
                  <c:v>0.374657517626881</c:v>
                </c:pt>
                <c:pt idx="2173">
                  <c:v>0.409318100300758</c:v>
                </c:pt>
                <c:pt idx="2174">
                  <c:v>0.5</c:v>
                </c:pt>
                <c:pt idx="2175">
                  <c:v>0.502706503624118</c:v>
                </c:pt>
                <c:pt idx="2176">
                  <c:v>0.510606643153753</c:v>
                </c:pt>
                <c:pt idx="2177">
                  <c:v>0.522066524352843</c:v>
                </c:pt>
                <c:pt idx="2178">
                  <c:v>0.535820158864781</c:v>
                </c:pt>
                <c:pt idx="2179">
                  <c:v>0.550897847860506</c:v>
                </c:pt>
                <c:pt idx="2180">
                  <c:v>0.566567301539761</c:v>
                </c:pt>
                <c:pt idx="2181">
                  <c:v>0.582285379225092</c:v>
                </c:pt>
                <c:pt idx="2182">
                  <c:v>0.597658665771237</c:v>
                </c:pt>
                <c:pt idx="2183">
                  <c:v>0.612411382164575</c:v>
                </c:pt>
                <c:pt idx="2184">
                  <c:v>0.5</c:v>
                </c:pt>
                <c:pt idx="2185">
                  <c:v>0.504527536767634</c:v>
                </c:pt>
                <c:pt idx="2186">
                  <c:v>0.513698757431442</c:v>
                </c:pt>
                <c:pt idx="2187">
                  <c:v>0.526001838891106</c:v>
                </c:pt>
                <c:pt idx="2188">
                  <c:v>0.540269290782834</c:v>
                </c:pt>
                <c:pt idx="2189">
                  <c:v>0.555610507757262</c:v>
                </c:pt>
                <c:pt idx="2190">
                  <c:v>0.680144434734821</c:v>
                </c:pt>
                <c:pt idx="2191">
                  <c:v>0.66052000039911</c:v>
                </c:pt>
                <c:pt idx="2192">
                  <c:v>0.573041281440429</c:v>
                </c:pt>
                <c:pt idx="2193">
                  <c:v>0.474679694691271</c:v>
                </c:pt>
                <c:pt idx="2194">
                  <c:v>0.485840170889966</c:v>
                </c:pt>
                <c:pt idx="2195">
                  <c:v>0.500253175055967</c:v>
                </c:pt>
                <c:pt idx="2196">
                  <c:v>0.629619998965588</c:v>
                </c:pt>
                <c:pt idx="2197">
                  <c:v>0.615269379276208</c:v>
                </c:pt>
                <c:pt idx="2198">
                  <c:v>0.608130731358023</c:v>
                </c:pt>
                <c:pt idx="2199">
                  <c:v>0.427753155596989</c:v>
                </c:pt>
                <c:pt idx="2200">
                  <c:v>0.448029389225799</c:v>
                </c:pt>
                <c:pt idx="2201">
                  <c:v>0.469939406527929</c:v>
                </c:pt>
                <c:pt idx="2202">
                  <c:v>0.492499728267228</c:v>
                </c:pt>
                <c:pt idx="2203">
                  <c:v>0.514984397385479</c:v>
                </c:pt>
                <c:pt idx="2204">
                  <c:v>0.536870977997799</c:v>
                </c:pt>
                <c:pt idx="2205">
                  <c:v>0.557796638380391</c:v>
                </c:pt>
                <c:pt idx="2206">
                  <c:v>0.33303646782127</c:v>
                </c:pt>
                <c:pt idx="2207">
                  <c:v>0.369929043335839</c:v>
                </c:pt>
                <c:pt idx="2208">
                  <c:v>0.405726569617767</c:v>
                </c:pt>
                <c:pt idx="2209">
                  <c:v>0.439868057985126</c:v>
                </c:pt>
                <c:pt idx="2210">
                  <c:v>0.471988405677882</c:v>
                </c:pt>
                <c:pt idx="2211">
                  <c:v>0.333226341250948</c:v>
                </c:pt>
                <c:pt idx="2212">
                  <c:v>0.368821395044457</c:v>
                </c:pt>
                <c:pt idx="2213">
                  <c:v>0.403708661924292</c:v>
                </c:pt>
                <c:pt idx="2214">
                  <c:v>0.360465822402606</c:v>
                </c:pt>
                <c:pt idx="2215">
                  <c:v>0.390064397752374</c:v>
                </c:pt>
                <c:pt idx="2216">
                  <c:v>0.62313598941333</c:v>
                </c:pt>
                <c:pt idx="2217">
                  <c:v>0.607991382280659</c:v>
                </c:pt>
                <c:pt idx="2218">
                  <c:v>0.600455249637935</c:v>
                </c:pt>
                <c:pt idx="2219">
                  <c:v>0.598595877343589</c:v>
                </c:pt>
                <c:pt idx="2220">
                  <c:v>0.620386197374989</c:v>
                </c:pt>
                <c:pt idx="2221">
                  <c:v>0.608546906250793</c:v>
                </c:pt>
                <c:pt idx="2222">
                  <c:v>0.603384346655551</c:v>
                </c:pt>
                <c:pt idx="2223">
                  <c:v>0.60316830133399</c:v>
                </c:pt>
                <c:pt idx="2224">
                  <c:v>0.606529702040876</c:v>
                </c:pt>
                <c:pt idx="2225">
                  <c:v>0.61239338189104</c:v>
                </c:pt>
                <c:pt idx="2226">
                  <c:v>0.674360469571622</c:v>
                </c:pt>
                <c:pt idx="2227">
                  <c:v>0.479657619720242</c:v>
                </c:pt>
                <c:pt idx="2228">
                  <c:v>0.491396861486444</c:v>
                </c:pt>
                <c:pt idx="2229">
                  <c:v>0.506093527570615</c:v>
                </c:pt>
                <c:pt idx="2230">
                  <c:v>0.522570738355239</c:v>
                </c:pt>
                <c:pt idx="2231">
                  <c:v>0.539935550921524</c:v>
                </c:pt>
                <c:pt idx="2232">
                  <c:v>0.359061892427542</c:v>
                </c:pt>
                <c:pt idx="2233">
                  <c:v>0.39092241315282</c:v>
                </c:pt>
                <c:pt idx="2234">
                  <c:v>0.42257853067909</c:v>
                </c:pt>
                <c:pt idx="2235">
                  <c:v>0.453321905986524</c:v>
                </c:pt>
                <c:pt idx="2236">
                  <c:v>0.482663058864598</c:v>
                </c:pt>
                <c:pt idx="2237">
                  <c:v>0.5102823931058</c:v>
                </c:pt>
                <c:pt idx="2238">
                  <c:v>0.535990722273402</c:v>
                </c:pt>
                <c:pt idx="2239">
                  <c:v>0.55969761059102</c:v>
                </c:pt>
                <c:pt idx="2240">
                  <c:v>0.729705006275916</c:v>
                </c:pt>
                <c:pt idx="2241">
                  <c:v>0.704190917144698</c:v>
                </c:pt>
                <c:pt idx="2242">
                  <c:v>0.686841112929419</c:v>
                </c:pt>
                <c:pt idx="2243">
                  <c:v>0.675806655119767</c:v>
                </c:pt>
                <c:pt idx="2244">
                  <c:v>0.669599653869125</c:v>
                </c:pt>
                <c:pt idx="2245">
                  <c:v>0.667028920141933</c:v>
                </c:pt>
                <c:pt idx="2246">
                  <c:v>0.667146324366336</c:v>
                </c:pt>
                <c:pt idx="2247">
                  <c:v>0.361653241225708</c:v>
                </c:pt>
                <c:pt idx="2248">
                  <c:v>0.394910885328217</c:v>
                </c:pt>
                <c:pt idx="2249">
                  <c:v>0.427479562071343</c:v>
                </c:pt>
                <c:pt idx="2250">
                  <c:v>0.458763502339662</c:v>
                </c:pt>
                <c:pt idx="2251">
                  <c:v>0.688783944246971</c:v>
                </c:pt>
                <c:pt idx="2252">
                  <c:v>0.666740845218624</c:v>
                </c:pt>
                <c:pt idx="2253">
                  <c:v>0.652802854164389</c:v>
                </c:pt>
                <c:pt idx="2254">
                  <c:v>0.645055010179599</c:v>
                </c:pt>
                <c:pt idx="2255">
                  <c:v>0.641964770093062</c:v>
                </c:pt>
                <c:pt idx="2256">
                  <c:v>0.642312802916619</c:v>
                </c:pt>
                <c:pt idx="2257">
                  <c:v>0.37498202772238</c:v>
                </c:pt>
                <c:pt idx="2258">
                  <c:v>0.405431699910936</c:v>
                </c:pt>
                <c:pt idx="2259">
                  <c:v>0.379045078620574</c:v>
                </c:pt>
                <c:pt idx="2260">
                  <c:v>0.405264319849553</c:v>
                </c:pt>
                <c:pt idx="2261">
                  <c:v>0.39780259462614</c:v>
                </c:pt>
                <c:pt idx="2262">
                  <c:v>0.420582016435771</c:v>
                </c:pt>
                <c:pt idx="2263">
                  <c:v>0.444963164146779</c:v>
                </c:pt>
                <c:pt idx="2264">
                  <c:v>0.46991173791181</c:v>
                </c:pt>
                <c:pt idx="2265">
                  <c:v>0.662932181950391</c:v>
                </c:pt>
                <c:pt idx="2266">
                  <c:v>0.644150721479347</c:v>
                </c:pt>
                <c:pt idx="2267">
                  <c:v>0.633114191232817</c:v>
                </c:pt>
                <c:pt idx="2268">
                  <c:v>0.627937570182584</c:v>
                </c:pt>
                <c:pt idx="2269">
                  <c:v>0.407656234240978</c:v>
                </c:pt>
                <c:pt idx="2270">
                  <c:v>0.431906744388132</c:v>
                </c:pt>
                <c:pt idx="2271">
                  <c:v>0.457076549289241</c:v>
                </c:pt>
                <c:pt idx="2272">
                  <c:v>0.482301887098354</c:v>
                </c:pt>
                <c:pt idx="2273">
                  <c:v>0.506957632692794</c:v>
                </c:pt>
                <c:pt idx="2274">
                  <c:v>0.530606106506545</c:v>
                </c:pt>
                <c:pt idx="2275">
                  <c:v>0.552955575246359</c:v>
                </c:pt>
                <c:pt idx="2276">
                  <c:v>0.573826754832486</c:v>
                </c:pt>
                <c:pt idx="2277">
                  <c:v>0.593125901929898</c:v>
                </c:pt>
                <c:pt idx="2278">
                  <c:v>0.610823313939591</c:v>
                </c:pt>
                <c:pt idx="2279">
                  <c:v>0.62693625447271</c:v>
                </c:pt>
                <c:pt idx="2280">
                  <c:v>0.641515487466908</c:v>
                </c:pt>
                <c:pt idx="2281">
                  <c:v>0.31266749058483</c:v>
                </c:pt>
                <c:pt idx="2282">
                  <c:v>0.354524706524188</c:v>
                </c:pt>
                <c:pt idx="2283">
                  <c:v>0.394279870002425</c:v>
                </c:pt>
                <c:pt idx="2284">
                  <c:v>0.431556111953544</c:v>
                </c:pt>
                <c:pt idx="2285">
                  <c:v>0.466141184377467</c:v>
                </c:pt>
                <c:pt idx="2286">
                  <c:v>0.497946853703448</c:v>
                </c:pt>
                <c:pt idx="2287">
                  <c:v>0.319618445694403</c:v>
                </c:pt>
                <c:pt idx="2288">
                  <c:v>0.358089172820669</c:v>
                </c:pt>
                <c:pt idx="2289">
                  <c:v>0.645920243204654</c:v>
                </c:pt>
                <c:pt idx="2290">
                  <c:v>0.501600183990153</c:v>
                </c:pt>
                <c:pt idx="2291">
                  <c:v>0.508899884871942</c:v>
                </c:pt>
                <c:pt idx="2292">
                  <c:v>0.51996739964039</c:v>
                </c:pt>
                <c:pt idx="2293">
                  <c:v>0.533488414731411</c:v>
                </c:pt>
                <c:pt idx="2294">
                  <c:v>0.379741693200496</c:v>
                </c:pt>
                <c:pt idx="2295">
                  <c:v>0.407717720651612</c:v>
                </c:pt>
                <c:pt idx="2296">
                  <c:v>0.436162631087836</c:v>
                </c:pt>
                <c:pt idx="2297">
                  <c:v>0.5</c:v>
                </c:pt>
                <c:pt idx="2298">
                  <c:v>0.479973797844951</c:v>
                </c:pt>
                <c:pt idx="2299">
                  <c:v>0.553420082077001</c:v>
                </c:pt>
                <c:pt idx="2300">
                  <c:v>0.547925185727224</c:v>
                </c:pt>
                <c:pt idx="2301">
                  <c:v>0.5</c:v>
                </c:pt>
                <c:pt idx="2302">
                  <c:v>0.500879376321418</c:v>
                </c:pt>
                <c:pt idx="2303">
                  <c:v>0.507504180993769</c:v>
                </c:pt>
                <c:pt idx="2304">
                  <c:v>0.51811804012938</c:v>
                </c:pt>
                <c:pt idx="2305">
                  <c:v>0.401444759309928</c:v>
                </c:pt>
                <c:pt idx="2306">
                  <c:v>0.421724195131082</c:v>
                </c:pt>
                <c:pt idx="2307">
                  <c:v>0.440063723271336</c:v>
                </c:pt>
                <c:pt idx="2308">
                  <c:v>0.601948591613432</c:v>
                </c:pt>
                <c:pt idx="2309">
                  <c:v>0.51534668159097</c:v>
                </c:pt>
                <c:pt idx="2310">
                  <c:v>0.516161453142726</c:v>
                </c:pt>
                <c:pt idx="2311">
                  <c:v>0.522370234391797</c:v>
                </c:pt>
                <c:pt idx="2312">
                  <c:v>0.53232434138119</c:v>
                </c:pt>
                <c:pt idx="2313">
                  <c:v>0.544742619494536</c:v>
                </c:pt>
                <c:pt idx="2314">
                  <c:v>0.558640298286468</c:v>
                </c:pt>
                <c:pt idx="2315">
                  <c:v>0.363550169199882</c:v>
                </c:pt>
                <c:pt idx="2316">
                  <c:v>0.394863456462766</c:v>
                </c:pt>
                <c:pt idx="2317">
                  <c:v>0.426029123382697</c:v>
                </c:pt>
                <c:pt idx="2318">
                  <c:v>0.456334909150104</c:v>
                </c:pt>
                <c:pt idx="2319">
                  <c:v>0.681389349880164</c:v>
                </c:pt>
                <c:pt idx="2320">
                  <c:v>0.49331244528358</c:v>
                </c:pt>
                <c:pt idx="2321">
                  <c:v>0.502652844849942</c:v>
                </c:pt>
                <c:pt idx="2322">
                  <c:v>0.515345081944758</c:v>
                </c:pt>
                <c:pt idx="2323">
                  <c:v>0.530151144176917</c:v>
                </c:pt>
                <c:pt idx="2324">
                  <c:v>0.546125884984359</c:v>
                </c:pt>
                <c:pt idx="2325">
                  <c:v>0.562558500913197</c:v>
                </c:pt>
                <c:pt idx="2326">
                  <c:v>0.578924604191454</c:v>
                </c:pt>
                <c:pt idx="2327">
                  <c:v>0.340943652538748</c:v>
                </c:pt>
                <c:pt idx="2328">
                  <c:v>0.376698131467396</c:v>
                </c:pt>
                <c:pt idx="2329">
                  <c:v>0.411510149677731</c:v>
                </c:pt>
                <c:pt idx="2330">
                  <c:v>0.444800144550978</c:v>
                </c:pt>
                <c:pt idx="2331">
                  <c:v>0.476186360654793</c:v>
                </c:pt>
                <c:pt idx="2332">
                  <c:v>0.505439120001459</c:v>
                </c:pt>
                <c:pt idx="2333">
                  <c:v>0.532444121688406</c:v>
                </c:pt>
                <c:pt idx="2334">
                  <c:v>0.557173149335459</c:v>
                </c:pt>
                <c:pt idx="2335">
                  <c:v>0.316619647492164</c:v>
                </c:pt>
                <c:pt idx="2336">
                  <c:v>0.384792632583895</c:v>
                </c:pt>
                <c:pt idx="2337">
                  <c:v>0.408651691571005</c:v>
                </c:pt>
                <c:pt idx="2338">
                  <c:v>0.434100876814455</c:v>
                </c:pt>
                <c:pt idx="2339">
                  <c:v>0.460083296729112</c:v>
                </c:pt>
                <c:pt idx="2340">
                  <c:v>0.485822807636937</c:v>
                </c:pt>
                <c:pt idx="2341">
                  <c:v>0.510764772968656</c:v>
                </c:pt>
                <c:pt idx="2342">
                  <c:v>0.534527927509611</c:v>
                </c:pt>
                <c:pt idx="2343">
                  <c:v>0.333962151839389</c:v>
                </c:pt>
                <c:pt idx="2344">
                  <c:v>0.370342678670571</c:v>
                </c:pt>
                <c:pt idx="2345">
                  <c:v>0.405760421188778</c:v>
                </c:pt>
                <c:pt idx="2346">
                  <c:v>0.439626822923019</c:v>
                </c:pt>
                <c:pt idx="2347">
                  <c:v>0.471554341953386</c:v>
                </c:pt>
                <c:pt idx="2348">
                  <c:v>0.702828319277118</c:v>
                </c:pt>
                <c:pt idx="2349">
                  <c:v>0.679282194900987</c:v>
                </c:pt>
                <c:pt idx="2350">
                  <c:v>0.663955639609519</c:v>
                </c:pt>
                <c:pt idx="2351">
                  <c:v>0.599598644337615</c:v>
                </c:pt>
                <c:pt idx="2352">
                  <c:v>0.591186698630509</c:v>
                </c:pt>
                <c:pt idx="2353">
                  <c:v>0.588918861293308</c:v>
                </c:pt>
                <c:pt idx="2354">
                  <c:v>0.591142928326043</c:v>
                </c:pt>
                <c:pt idx="2355">
                  <c:v>0.596557158237433</c:v>
                </c:pt>
                <c:pt idx="2356">
                  <c:v>0.604144366137942</c:v>
                </c:pt>
                <c:pt idx="2357">
                  <c:v>0.67711575426743</c:v>
                </c:pt>
                <c:pt idx="2358">
                  <c:v>0.658547279656463</c:v>
                </c:pt>
                <c:pt idx="2359">
                  <c:v>0.647316596597365</c:v>
                </c:pt>
                <c:pt idx="2360">
                  <c:v>0.641656492072817</c:v>
                </c:pt>
                <c:pt idx="2361">
                  <c:v>0.401863622009878</c:v>
                </c:pt>
                <c:pt idx="2362">
                  <c:v>0.427377524508505</c:v>
                </c:pt>
                <c:pt idx="2363">
                  <c:v>0.453569184708567</c:v>
                </c:pt>
                <c:pt idx="2364">
                  <c:v>0.47961724876084</c:v>
                </c:pt>
                <c:pt idx="2365">
                  <c:v>0.504932030274921</c:v>
                </c:pt>
                <c:pt idx="2366">
                  <c:v>0.5291053988692</c:v>
                </c:pt>
                <c:pt idx="2367">
                  <c:v>0.551870202976261</c:v>
                </c:pt>
                <c:pt idx="2368">
                  <c:v>0.573067558752322</c:v>
                </c:pt>
                <c:pt idx="2369">
                  <c:v>0.592620610278076</c:v>
                </c:pt>
                <c:pt idx="2370">
                  <c:v>0.610513597348009</c:v>
                </c:pt>
                <c:pt idx="2371">
                  <c:v>0.6267752621724</c:v>
                </c:pt>
                <c:pt idx="2372">
                  <c:v>0.641465790571924</c:v>
                </c:pt>
                <c:pt idx="2373">
                  <c:v>0.746958313220795</c:v>
                </c:pt>
                <c:pt idx="2374">
                  <c:v>0.549941534975323</c:v>
                </c:pt>
                <c:pt idx="2375">
                  <c:v>0.548673416433995</c:v>
                </c:pt>
                <c:pt idx="2376">
                  <c:v>0.552592182791795</c:v>
                </c:pt>
                <c:pt idx="2377">
                  <c:v>0.560162045234329</c:v>
                </c:pt>
                <c:pt idx="2378">
                  <c:v>0.57018565616114</c:v>
                </c:pt>
                <c:pt idx="2379">
                  <c:v>0.373969387249993</c:v>
                </c:pt>
                <c:pt idx="2380">
                  <c:v>0.603370285105732</c:v>
                </c:pt>
                <c:pt idx="2381">
                  <c:v>0.590368200187713</c:v>
                </c:pt>
                <c:pt idx="2382">
                  <c:v>0.5</c:v>
                </c:pt>
                <c:pt idx="2383">
                  <c:v>0.50087322930633</c:v>
                </c:pt>
                <c:pt idx="2384">
                  <c:v>0.507493743362148</c:v>
                </c:pt>
                <c:pt idx="2385">
                  <c:v>0.592515040498007</c:v>
                </c:pt>
                <c:pt idx="2386">
                  <c:v>0.582720847835148</c:v>
                </c:pt>
                <c:pt idx="2387">
                  <c:v>0.579659412827635</c:v>
                </c:pt>
                <c:pt idx="2388">
                  <c:v>0.426215827057879</c:v>
                </c:pt>
                <c:pt idx="2389">
                  <c:v>0.446354804563686</c:v>
                </c:pt>
                <c:pt idx="2390">
                  <c:v>0.468206174322751</c:v>
                </c:pt>
                <c:pt idx="2391">
                  <c:v>0.490766034788273</c:v>
                </c:pt>
                <c:pt idx="2392">
                  <c:v>0.513292274159827</c:v>
                </c:pt>
                <c:pt idx="2393">
                  <c:v>0.535249774180339</c:v>
                </c:pt>
                <c:pt idx="2394">
                  <c:v>0.556265834928214</c:v>
                </c:pt>
                <c:pt idx="2395">
                  <c:v>0.333522035369027</c:v>
                </c:pt>
                <c:pt idx="2396">
                  <c:v>0.370303102733519</c:v>
                </c:pt>
                <c:pt idx="2397">
                  <c:v>0.406011060159064</c:v>
                </c:pt>
                <c:pt idx="2398">
                  <c:v>0.440080988449026</c:v>
                </c:pt>
                <c:pt idx="2399">
                  <c:v>0.472144511071375</c:v>
                </c:pt>
                <c:pt idx="2400">
                  <c:v>0.501984092370961</c:v>
                </c:pt>
                <c:pt idx="2401">
                  <c:v>0.325958763847564</c:v>
                </c:pt>
                <c:pt idx="2402">
                  <c:v>0.614738985056213</c:v>
                </c:pt>
                <c:pt idx="2403">
                  <c:v>0.504007171598575</c:v>
                </c:pt>
                <c:pt idx="2404">
                  <c:v>0.506365336422165</c:v>
                </c:pt>
                <c:pt idx="2405">
                  <c:v>0.513925482131492</c:v>
                </c:pt>
                <c:pt idx="2406">
                  <c:v>0.52505961365528</c:v>
                </c:pt>
                <c:pt idx="2407">
                  <c:v>0.538505658555765</c:v>
                </c:pt>
                <c:pt idx="2408">
                  <c:v>0.5</c:v>
                </c:pt>
                <c:pt idx="2409">
                  <c:v>0.5</c:v>
                </c:pt>
                <c:pt idx="2410">
                  <c:v>0.500040288074763</c:v>
                </c:pt>
                <c:pt idx="2411">
                  <c:v>0.506079409150947</c:v>
                </c:pt>
                <c:pt idx="2412">
                  <c:v>0.516304741899356</c:v>
                </c:pt>
                <c:pt idx="2413">
                  <c:v>0.529306084838568</c:v>
                </c:pt>
                <c:pt idx="2414">
                  <c:v>0.645648167583607</c:v>
                </c:pt>
                <c:pt idx="2415">
                  <c:v>0.629788464539835</c:v>
                </c:pt>
                <c:pt idx="2416">
                  <c:v>0.621209075604786</c:v>
                </c:pt>
                <c:pt idx="2417">
                  <c:v>0.618094674940194</c:v>
                </c:pt>
                <c:pt idx="2418">
                  <c:v>0.404245744957653</c:v>
                </c:pt>
                <c:pt idx="2419">
                  <c:v>0.428976389857157</c:v>
                </c:pt>
                <c:pt idx="2420">
                  <c:v>0.390670672864006</c:v>
                </c:pt>
                <c:pt idx="2421">
                  <c:v>0.415105974488</c:v>
                </c:pt>
                <c:pt idx="2422">
                  <c:v>0.440815304858425</c:v>
                </c:pt>
                <c:pt idx="2423">
                  <c:v>0.466823306053607</c:v>
                </c:pt>
                <c:pt idx="2424">
                  <c:v>0.492418384969415</c:v>
                </c:pt>
                <c:pt idx="2425">
                  <c:v>0.517096630745334</c:v>
                </c:pt>
                <c:pt idx="2426">
                  <c:v>0.339995509201418</c:v>
                </c:pt>
                <c:pt idx="2427">
                  <c:v>0.397604999970814</c:v>
                </c:pt>
                <c:pt idx="2428">
                  <c:v>0.419460156125495</c:v>
                </c:pt>
                <c:pt idx="2429">
                  <c:v>0.443200942272167</c:v>
                </c:pt>
                <c:pt idx="2430">
                  <c:v>0.467729659028991</c:v>
                </c:pt>
                <c:pt idx="2431">
                  <c:v>0.492234536550536</c:v>
                </c:pt>
                <c:pt idx="2432">
                  <c:v>0.355122869389128</c:v>
                </c:pt>
                <c:pt idx="2433">
                  <c:v>0.387003271659081</c:v>
                </c:pt>
                <c:pt idx="2434">
                  <c:v>0.418768472690374</c:v>
                </c:pt>
                <c:pt idx="2435">
                  <c:v>0.65864319978523</c:v>
                </c:pt>
                <c:pt idx="2436">
                  <c:v>0.639646771831902</c:v>
                </c:pt>
                <c:pt idx="2437">
                  <c:v>0.628563858981671</c:v>
                </c:pt>
                <c:pt idx="2438">
                  <c:v>0.623463723337032</c:v>
                </c:pt>
                <c:pt idx="2439">
                  <c:v>0.622807440185487</c:v>
                </c:pt>
                <c:pt idx="2440">
                  <c:v>0.625376236352653</c:v>
                </c:pt>
                <c:pt idx="2441">
                  <c:v>0.630212000248052</c:v>
                </c:pt>
                <c:pt idx="2442">
                  <c:v>0.636568019814396</c:v>
                </c:pt>
                <c:pt idx="2443">
                  <c:v>0.5</c:v>
                </c:pt>
                <c:pt idx="2444">
                  <c:v>0.504047527776526</c:v>
                </c:pt>
                <c:pt idx="2445">
                  <c:v>0.512883702164541</c:v>
                </c:pt>
                <c:pt idx="2446">
                  <c:v>0.41231012281964</c:v>
                </c:pt>
                <c:pt idx="2447">
                  <c:v>0.434014701012028</c:v>
                </c:pt>
                <c:pt idx="2448">
                  <c:v>0.457294960921765</c:v>
                </c:pt>
                <c:pt idx="2449">
                  <c:v>0.4811504470153</c:v>
                </c:pt>
                <c:pt idx="2450">
                  <c:v>0.504844757103109</c:v>
                </c:pt>
                <c:pt idx="2451">
                  <c:v>0.52784997924004</c:v>
                </c:pt>
                <c:pt idx="2452">
                  <c:v>0.341163254691181</c:v>
                </c:pt>
                <c:pt idx="2453">
                  <c:v>0.376125892904333</c:v>
                </c:pt>
                <c:pt idx="2454">
                  <c:v>0.410379898511228</c:v>
                </c:pt>
                <c:pt idx="2455">
                  <c:v>0.359405280732332</c:v>
                </c:pt>
                <c:pt idx="2456">
                  <c:v>0.389296374511291</c:v>
                </c:pt>
                <c:pt idx="2457">
                  <c:v>0.624121912356653</c:v>
                </c:pt>
                <c:pt idx="2458">
                  <c:v>0.511735519725446</c:v>
                </c:pt>
                <c:pt idx="2459">
                  <c:v>0.513300048018654</c:v>
                </c:pt>
                <c:pt idx="2460">
                  <c:v>0.520119441255549</c:v>
                </c:pt>
                <c:pt idx="2461">
                  <c:v>0.53056891557429</c:v>
                </c:pt>
                <c:pt idx="2462">
                  <c:v>0.543387361753626</c:v>
                </c:pt>
                <c:pt idx="2463">
                  <c:v>0.557606786497371</c:v>
                </c:pt>
                <c:pt idx="2464">
                  <c:v>0.675585180071842</c:v>
                </c:pt>
                <c:pt idx="2465">
                  <c:v>0.484441731071427</c:v>
                </c:pt>
                <c:pt idx="2466">
                  <c:v>0.495322296303174</c:v>
                </c:pt>
                <c:pt idx="2467">
                  <c:v>0.509303974194937</c:v>
                </c:pt>
                <c:pt idx="2468">
                  <c:v>0.52518724546174</c:v>
                </c:pt>
                <c:pt idx="2469">
                  <c:v>0.374117076553231</c:v>
                </c:pt>
                <c:pt idx="2470">
                  <c:v>0.403001670049718</c:v>
                </c:pt>
                <c:pt idx="2471">
                  <c:v>0.387352592629669</c:v>
                </c:pt>
                <c:pt idx="2472">
                  <c:v>0.412013703981004</c:v>
                </c:pt>
                <c:pt idx="2473">
                  <c:v>0.400776588698474</c:v>
                </c:pt>
                <c:pt idx="2474">
                  <c:v>0.423110341331213</c:v>
                </c:pt>
                <c:pt idx="2475">
                  <c:v>0.447108530520022</c:v>
                </c:pt>
                <c:pt idx="2476">
                  <c:v>0.471728689623836</c:v>
                </c:pt>
                <c:pt idx="2477">
                  <c:v>0.366460402095672</c:v>
                </c:pt>
                <c:pt idx="2478">
                  <c:v>0.395961418812844</c:v>
                </c:pt>
                <c:pt idx="2479">
                  <c:v>0.425791780562777</c:v>
                </c:pt>
                <c:pt idx="2480">
                  <c:v>0.653715534976788</c:v>
                </c:pt>
                <c:pt idx="2481">
                  <c:v>0.518292908555796</c:v>
                </c:pt>
                <c:pt idx="2482">
                  <c:v>0.519492695757547</c:v>
                </c:pt>
                <c:pt idx="2483">
                  <c:v>0.525899007624576</c:v>
                </c:pt>
                <c:pt idx="2484">
                  <c:v>0.535910474851302</c:v>
                </c:pt>
                <c:pt idx="2485">
                  <c:v>0.393823430042234</c:v>
                </c:pt>
                <c:pt idx="2486">
                  <c:v>0.419254590338629</c:v>
                </c:pt>
                <c:pt idx="2487">
                  <c:v>0.445582827921392</c:v>
                </c:pt>
                <c:pt idx="2488">
                  <c:v>0.37403014822231</c:v>
                </c:pt>
                <c:pt idx="2489">
                  <c:v>0.417442665911876</c:v>
                </c:pt>
                <c:pt idx="2490">
                  <c:v>0.436163368949749</c:v>
                </c:pt>
                <c:pt idx="2491">
                  <c:v>0.5</c:v>
                </c:pt>
                <c:pt idx="2492">
                  <c:v>0.501409460831481</c:v>
                </c:pt>
                <c:pt idx="2493">
                  <c:v>0.558741551837372</c:v>
                </c:pt>
                <c:pt idx="2494">
                  <c:v>0.488435530702792</c:v>
                </c:pt>
                <c:pt idx="2495">
                  <c:v>0.5</c:v>
                </c:pt>
                <c:pt idx="2496">
                  <c:v>0.500649283779839</c:v>
                </c:pt>
                <c:pt idx="2497">
                  <c:v>0.507113483858167</c:v>
                </c:pt>
                <c:pt idx="2498">
                  <c:v>0.426106525958027</c:v>
                </c:pt>
                <c:pt idx="2499">
                  <c:v>0.445197970032462</c:v>
                </c:pt>
                <c:pt idx="2500">
                  <c:v>0.466320803264011</c:v>
                </c:pt>
                <c:pt idx="2501">
                  <c:v>0.488400105923949</c:v>
                </c:pt>
                <c:pt idx="2502">
                  <c:v>0.368037421715801</c:v>
                </c:pt>
                <c:pt idx="2503">
                  <c:v>0.397494777423395</c:v>
                </c:pt>
                <c:pt idx="2504">
                  <c:v>0.628449436827713</c:v>
                </c:pt>
                <c:pt idx="2505">
                  <c:v>0.49803085891734</c:v>
                </c:pt>
                <c:pt idx="2506">
                  <c:v>0.505727551617433</c:v>
                </c:pt>
                <c:pt idx="2507">
                  <c:v>0.517158437262065</c:v>
                </c:pt>
                <c:pt idx="2508">
                  <c:v>0.531009760519426</c:v>
                </c:pt>
                <c:pt idx="2509">
                  <c:v>0.546274264724439</c:v>
                </c:pt>
                <c:pt idx="2510">
                  <c:v>0.562190382747783</c:v>
                </c:pt>
                <c:pt idx="2511">
                  <c:v>0.578192384149688</c:v>
                </c:pt>
                <c:pt idx="2512">
                  <c:v>0.593869639577204</c:v>
                </c:pt>
                <c:pt idx="2513">
                  <c:v>0.608933453940712</c:v>
                </c:pt>
                <c:pt idx="2514">
                  <c:v>0.62319016717786</c:v>
                </c:pt>
                <c:pt idx="2515">
                  <c:v>0.636519431435642</c:v>
                </c:pt>
                <c:pt idx="2516">
                  <c:v>0.648856751546884</c:v>
                </c:pt>
                <c:pt idx="2517">
                  <c:v>0.318315790770016</c:v>
                </c:pt>
                <c:pt idx="2518">
                  <c:v>0.634302112657511</c:v>
                </c:pt>
                <c:pt idx="2519">
                  <c:v>0.616793712406024</c:v>
                </c:pt>
                <c:pt idx="2520">
                  <c:v>0.5</c:v>
                </c:pt>
                <c:pt idx="2521">
                  <c:v>0.500888784821574</c:v>
                </c:pt>
                <c:pt idx="2522">
                  <c:v>0.5</c:v>
                </c:pt>
                <c:pt idx="2523">
                  <c:v>0.500662492530163</c:v>
                </c:pt>
                <c:pt idx="2524">
                  <c:v>0.507135912316216</c:v>
                </c:pt>
                <c:pt idx="2525">
                  <c:v>0.517649346882428</c:v>
                </c:pt>
                <c:pt idx="2526">
                  <c:v>0.53082624920896</c:v>
                </c:pt>
                <c:pt idx="2527">
                  <c:v>0.545608142318732</c:v>
                </c:pt>
                <c:pt idx="2528">
                  <c:v>0.561191833265971</c:v>
                </c:pt>
                <c:pt idx="2529">
                  <c:v>0.576977900747301</c:v>
                </c:pt>
                <c:pt idx="2530">
                  <c:v>0.592528569239231</c:v>
                </c:pt>
                <c:pt idx="2531">
                  <c:v>0.607533379985535</c:v>
                </c:pt>
                <c:pt idx="2532">
                  <c:v>0.621781322367944</c:v>
                </c:pt>
                <c:pt idx="2533">
                  <c:v>0.635138304356614</c:v>
                </c:pt>
                <c:pt idx="2534">
                  <c:v>0.647529023223073</c:v>
                </c:pt>
                <c:pt idx="2535">
                  <c:v>0.658922452175562</c:v>
                </c:pt>
                <c:pt idx="2536">
                  <c:v>0.316664513718956</c:v>
                </c:pt>
                <c:pt idx="2537">
                  <c:v>0.636090096930475</c:v>
                </c:pt>
                <c:pt idx="2538">
                  <c:v>0.5</c:v>
                </c:pt>
                <c:pt idx="2539">
                  <c:v>0.500028489724451</c:v>
                </c:pt>
                <c:pt idx="2540">
                  <c:v>0.506059375552118</c:v>
                </c:pt>
                <c:pt idx="2541">
                  <c:v>0.516279245263189</c:v>
                </c:pt>
                <c:pt idx="2542">
                  <c:v>0.529277259214423</c:v>
                </c:pt>
                <c:pt idx="2543">
                  <c:v>0.384481447691729</c:v>
                </c:pt>
                <c:pt idx="2544">
                  <c:v>0.41152693460453</c:v>
                </c:pt>
                <c:pt idx="2545">
                  <c:v>0.439207767878956</c:v>
                </c:pt>
                <c:pt idx="2546">
                  <c:v>0.652844504119351</c:v>
                </c:pt>
                <c:pt idx="2547">
                  <c:v>0.634835627014438</c:v>
                </c:pt>
                <c:pt idx="2548">
                  <c:v>0.460275554041917</c:v>
                </c:pt>
                <c:pt idx="2549">
                  <c:v>0.474984967058373</c:v>
                </c:pt>
                <c:pt idx="2550">
                  <c:v>0.610535345972069</c:v>
                </c:pt>
                <c:pt idx="2551">
                  <c:v>0.598114630633703</c:v>
                </c:pt>
                <c:pt idx="2552">
                  <c:v>0.456839057984446</c:v>
                </c:pt>
                <c:pt idx="2553">
                  <c:v>0.436359055271361</c:v>
                </c:pt>
                <c:pt idx="2554">
                  <c:v>0.452831878009561</c:v>
                </c:pt>
                <c:pt idx="2555">
                  <c:v>0.471879109914915</c:v>
                </c:pt>
                <c:pt idx="2556">
                  <c:v>0.492325131293361</c:v>
                </c:pt>
                <c:pt idx="2557">
                  <c:v>0.513287136128873</c:v>
                </c:pt>
                <c:pt idx="2558">
                  <c:v>0.5341151170807</c:v>
                </c:pt>
                <c:pt idx="2559">
                  <c:v>0.55434289770484</c:v>
                </c:pt>
                <c:pt idx="2560">
                  <c:v>0.57364832620065</c:v>
                </c:pt>
                <c:pt idx="2561">
                  <c:v>0.591821047453199</c:v>
                </c:pt>
                <c:pt idx="2562">
                  <c:v>0.608736526843208</c:v>
                </c:pt>
                <c:pt idx="2563">
                  <c:v>0.624335216740491</c:v>
                </c:pt>
                <c:pt idx="2564">
                  <c:v>0.638605940434994</c:v>
                </c:pt>
                <c:pt idx="2565">
                  <c:v>0.651572723385139</c:v>
                </c:pt>
                <c:pt idx="2566">
                  <c:v>0.313970178563362</c:v>
                </c:pt>
                <c:pt idx="2567">
                  <c:v>0.375263636112491</c:v>
                </c:pt>
                <c:pt idx="2568">
                  <c:v>0.574018513484188</c:v>
                </c:pt>
                <c:pt idx="2569">
                  <c:v>0.564557522214062</c:v>
                </c:pt>
                <c:pt idx="2570">
                  <c:v>0.562175722836602</c:v>
                </c:pt>
                <c:pt idx="2571">
                  <c:v>0.56496387155922</c:v>
                </c:pt>
                <c:pt idx="2572">
                  <c:v>0.571418212146647</c:v>
                </c:pt>
                <c:pt idx="2573">
                  <c:v>0.580364165101085</c:v>
                </c:pt>
                <c:pt idx="2574">
                  <c:v>0.590893262075698</c:v>
                </c:pt>
                <c:pt idx="2575">
                  <c:v>0.602311169893485</c:v>
                </c:pt>
                <c:pt idx="2576">
                  <c:v>0.61409497940593</c:v>
                </c:pt>
                <c:pt idx="2577">
                  <c:v>0.625858217469292</c:v>
                </c:pt>
                <c:pt idx="2578">
                  <c:v>0.637322281985277</c:v>
                </c:pt>
                <c:pt idx="2579">
                  <c:v>0.648293205901201</c:v>
                </c:pt>
                <c:pt idx="2580">
                  <c:v>0.658642831238933</c:v>
                </c:pt>
                <c:pt idx="2581">
                  <c:v>0.668293622938037</c:v>
                </c:pt>
                <c:pt idx="2582">
                  <c:v>0.318937803418317</c:v>
                </c:pt>
                <c:pt idx="2583">
                  <c:v>0.360040029287558</c:v>
                </c:pt>
                <c:pt idx="2584">
                  <c:v>0.399116656235668</c:v>
                </c:pt>
                <c:pt idx="2585">
                  <c:v>0.344638929880378</c:v>
                </c:pt>
                <c:pt idx="2586">
                  <c:v>0.410039137727126</c:v>
                </c:pt>
                <c:pt idx="2587">
                  <c:v>0.429684041748746</c:v>
                </c:pt>
                <c:pt idx="2588">
                  <c:v>0.412695541586211</c:v>
                </c:pt>
                <c:pt idx="2589">
                  <c:v>0.433105150872197</c:v>
                </c:pt>
                <c:pt idx="2590">
                  <c:v>0.607676369854581</c:v>
                </c:pt>
                <c:pt idx="2591">
                  <c:v>0.595001235874024</c:v>
                </c:pt>
                <c:pt idx="2592">
                  <c:v>0.58956245449621</c:v>
                </c:pt>
                <c:pt idx="2593">
                  <c:v>0.58948100522342</c:v>
                </c:pt>
                <c:pt idx="2594">
                  <c:v>0.59327042910584</c:v>
                </c:pt>
                <c:pt idx="2595">
                  <c:v>0.599763691079518</c:v>
                </c:pt>
                <c:pt idx="2596">
                  <c:v>0.608052641665658</c:v>
                </c:pt>
                <c:pt idx="2597">
                  <c:v>0.617438040761391</c:v>
                </c:pt>
                <c:pt idx="2598">
                  <c:v>0.5</c:v>
                </c:pt>
                <c:pt idx="2599">
                  <c:v>0.504009363259957</c:v>
                </c:pt>
                <c:pt idx="2600">
                  <c:v>0.512818898815407</c:v>
                </c:pt>
                <c:pt idx="2601">
                  <c:v>0.524882048323119</c:v>
                </c:pt>
                <c:pt idx="2602">
                  <c:v>0.391144296483171</c:v>
                </c:pt>
                <c:pt idx="2603">
                  <c:v>0.5</c:v>
                </c:pt>
                <c:pt idx="2604">
                  <c:v>0.501071618457157</c:v>
                </c:pt>
                <c:pt idx="2605">
                  <c:v>0.453384035326639</c:v>
                </c:pt>
                <c:pt idx="2606">
                  <c:v>0.46738790526767</c:v>
                </c:pt>
                <c:pt idx="2607">
                  <c:v>0.484300314352665</c:v>
                </c:pt>
                <c:pt idx="2608">
                  <c:v>0.502904410223672</c:v>
                </c:pt>
                <c:pt idx="2609">
                  <c:v>0.374987868932271</c:v>
                </c:pt>
                <c:pt idx="2610">
                  <c:v>0.595393419764244</c:v>
                </c:pt>
                <c:pt idx="2611">
                  <c:v>0.583363203008699</c:v>
                </c:pt>
                <c:pt idx="2612">
                  <c:v>0.463638304799945</c:v>
                </c:pt>
                <c:pt idx="2613">
                  <c:v>0.47697403427915</c:v>
                </c:pt>
                <c:pt idx="2614">
                  <c:v>0.493172235628621</c:v>
                </c:pt>
                <c:pt idx="2615">
                  <c:v>0.511046117762025</c:v>
                </c:pt>
                <c:pt idx="2616">
                  <c:v>0.529698114555997</c:v>
                </c:pt>
                <c:pt idx="2617">
                  <c:v>0.548461223651881</c:v>
                </c:pt>
                <c:pt idx="2618">
                  <c:v>0.56685107037199</c:v>
                </c:pt>
                <c:pt idx="2619">
                  <c:v>0.58452687560696</c:v>
                </c:pt>
                <c:pt idx="2620">
                  <c:v>0.601259797290078</c:v>
                </c:pt>
                <c:pt idx="2621">
                  <c:v>0.616907362041474</c:v>
                </c:pt>
                <c:pt idx="2622">
                  <c:v>0.631392912937447</c:v>
                </c:pt>
                <c:pt idx="2623">
                  <c:v>0.644689176522294</c:v>
                </c:pt>
                <c:pt idx="2624">
                  <c:v>0.741900346050948</c:v>
                </c:pt>
                <c:pt idx="2625">
                  <c:v>0.716135293226139</c:v>
                </c:pt>
                <c:pt idx="2626">
                  <c:v>0.698315554990371</c:v>
                </c:pt>
                <c:pt idx="2627">
                  <c:v>0.686664387664529</c:v>
                </c:pt>
                <c:pt idx="2628">
                  <c:v>0.679749585906974</c:v>
                </c:pt>
                <c:pt idx="2629">
                  <c:v>0.659014282640383</c:v>
                </c:pt>
                <c:pt idx="2630">
                  <c:v>0.643696966668203</c:v>
                </c:pt>
                <c:pt idx="2631">
                  <c:v>0.583035984690375</c:v>
                </c:pt>
                <c:pt idx="2632">
                  <c:v>0.535923780640564</c:v>
                </c:pt>
                <c:pt idx="2633">
                  <c:v>0.5</c:v>
                </c:pt>
                <c:pt idx="2634">
                  <c:v>0.50013998030348</c:v>
                </c:pt>
                <c:pt idx="2635">
                  <c:v>0.506248686555309</c:v>
                </c:pt>
                <c:pt idx="2636">
                  <c:v>0.51652018019515</c:v>
                </c:pt>
                <c:pt idx="2637">
                  <c:v>0.529549652001717</c:v>
                </c:pt>
                <c:pt idx="2638">
                  <c:v>0.544255930567385</c:v>
                </c:pt>
                <c:pt idx="2639">
                  <c:v>0.559817697917339</c:v>
                </c:pt>
                <c:pt idx="2640">
                  <c:v>0.575621145685793</c:v>
                </c:pt>
                <c:pt idx="2641">
                  <c:v>0.591217158469512</c:v>
                </c:pt>
                <c:pt idx="2642">
                  <c:v>0.337239290599042</c:v>
                </c:pt>
                <c:pt idx="2643">
                  <c:v>0.373853495415568</c:v>
                </c:pt>
                <c:pt idx="2644">
                  <c:v>0.409355136723724</c:v>
                </c:pt>
                <c:pt idx="2645">
                  <c:v>0.443195243372623</c:v>
                </c:pt>
                <c:pt idx="2646">
                  <c:v>0.342273886375698</c:v>
                </c:pt>
                <c:pt idx="2647">
                  <c:v>0.37578724637756</c:v>
                </c:pt>
                <c:pt idx="2648">
                  <c:v>0.382656212913732</c:v>
                </c:pt>
                <c:pt idx="2649">
                  <c:v>0.407777467329138</c:v>
                </c:pt>
                <c:pt idx="2650">
                  <c:v>0.434159302244966</c:v>
                </c:pt>
                <c:pt idx="2651">
                  <c:v>0.460813841630869</c:v>
                </c:pt>
                <c:pt idx="2652">
                  <c:v>0.487021079786969</c:v>
                </c:pt>
                <c:pt idx="2653">
                  <c:v>0.512271861467708</c:v>
                </c:pt>
                <c:pt idx="2654">
                  <c:v>0.536221607582413</c:v>
                </c:pt>
                <c:pt idx="2655">
                  <c:v>0.558652919478803</c:v>
                </c:pt>
                <c:pt idx="2656">
                  <c:v>0.579445498927215</c:v>
                </c:pt>
                <c:pt idx="2657">
                  <c:v>0.321117140618418</c:v>
                </c:pt>
                <c:pt idx="2658">
                  <c:v>0.625378265620937</c:v>
                </c:pt>
                <c:pt idx="2659">
                  <c:v>0.504663395617875</c:v>
                </c:pt>
                <c:pt idx="2660">
                  <c:v>0.511099466903199</c:v>
                </c:pt>
                <c:pt idx="2661">
                  <c:v>0.521490130388271</c:v>
                </c:pt>
                <c:pt idx="2662">
                  <c:v>0.534485539385801</c:v>
                </c:pt>
                <c:pt idx="2663">
                  <c:v>0.549047918414593</c:v>
                </c:pt>
                <c:pt idx="2664">
                  <c:v>0.564389943489734</c:v>
                </c:pt>
                <c:pt idx="2665">
                  <c:v>0.68734872142554</c:v>
                </c:pt>
                <c:pt idx="2666">
                  <c:v>0.666984934793827</c:v>
                </c:pt>
                <c:pt idx="2667">
                  <c:v>0.654253793128036</c:v>
                </c:pt>
                <c:pt idx="2668">
                  <c:v>0.647342430371347</c:v>
                </c:pt>
                <c:pt idx="2669">
                  <c:v>0.644800984987273</c:v>
                </c:pt>
                <c:pt idx="2670">
                  <c:v>0.38629038191493</c:v>
                </c:pt>
                <c:pt idx="2671">
                  <c:v>0.414704388484884</c:v>
                </c:pt>
                <c:pt idx="2672">
                  <c:v>0.443296726539829</c:v>
                </c:pt>
                <c:pt idx="2673">
                  <c:v>0.4713267734325</c:v>
                </c:pt>
                <c:pt idx="2674">
                  <c:v>0.498273264283117</c:v>
                </c:pt>
                <c:pt idx="2675">
                  <c:v>0.5</c:v>
                </c:pt>
                <c:pt idx="2676">
                  <c:v>0.503620311265059</c:v>
                </c:pt>
                <c:pt idx="2677">
                  <c:v>0.51215828852807</c:v>
                </c:pt>
                <c:pt idx="2678">
                  <c:v>0.524041293734375</c:v>
                </c:pt>
                <c:pt idx="2679">
                  <c:v>0.538052765534653</c:v>
                </c:pt>
                <c:pt idx="2680">
                  <c:v>0.553262694781687</c:v>
                </c:pt>
                <c:pt idx="2681">
                  <c:v>0.568970490053144</c:v>
                </c:pt>
                <c:pt idx="2682">
                  <c:v>0.6931255046377</c:v>
                </c:pt>
                <c:pt idx="2683">
                  <c:v>0.537346668482979</c:v>
                </c:pt>
                <c:pt idx="2684">
                  <c:v>0.536822031894729</c:v>
                </c:pt>
                <c:pt idx="2685">
                  <c:v>0.541564166578897</c:v>
                </c:pt>
                <c:pt idx="2686">
                  <c:v>0.549995188077551</c:v>
                </c:pt>
                <c:pt idx="2687">
                  <c:v>0.560886435177399</c:v>
                </c:pt>
                <c:pt idx="2688">
                  <c:v>0.573291141957259</c:v>
                </c:pt>
                <c:pt idx="2689">
                  <c:v>0.586489002151363</c:v>
                </c:pt>
                <c:pt idx="2690">
                  <c:v>0.599940661665741</c:v>
                </c:pt>
                <c:pt idx="2691">
                  <c:v>0.613250480824778</c:v>
                </c:pt>
                <c:pt idx="2692">
                  <c:v>0.626136168805325</c:v>
                </c:pt>
                <c:pt idx="2693">
                  <c:v>0.329022373559001</c:v>
                </c:pt>
                <c:pt idx="2694">
                  <c:v>0.367656203788105</c:v>
                </c:pt>
                <c:pt idx="2695">
                  <c:v>0.404766146519098</c:v>
                </c:pt>
                <c:pt idx="2696">
                  <c:v>0.439878636099773</c:v>
                </c:pt>
                <c:pt idx="2697">
                  <c:v>0.472699956065717</c:v>
                </c:pt>
                <c:pt idx="2698">
                  <c:v>0.503073370767415</c:v>
                </c:pt>
                <c:pt idx="2699">
                  <c:v>0.5</c:v>
                </c:pt>
                <c:pt idx="2700">
                  <c:v>0.504113690321529</c:v>
                </c:pt>
                <c:pt idx="2701">
                  <c:v>0.512996046165956</c:v>
                </c:pt>
                <c:pt idx="2702">
                  <c:v>0.412041511988747</c:v>
                </c:pt>
                <c:pt idx="2703">
                  <c:v>0.42635970611394</c:v>
                </c:pt>
                <c:pt idx="2704">
                  <c:v>0.444005705094383</c:v>
                </c:pt>
                <c:pt idx="2705">
                  <c:v>0.464113498285959</c:v>
                </c:pt>
                <c:pt idx="2706">
                  <c:v>0.485513120041547</c:v>
                </c:pt>
                <c:pt idx="2707">
                  <c:v>0.372703343785179</c:v>
                </c:pt>
                <c:pt idx="2708">
                  <c:v>0.40126317497345</c:v>
                </c:pt>
                <c:pt idx="2709">
                  <c:v>0.430285697323576</c:v>
                </c:pt>
                <c:pt idx="2710">
                  <c:v>0.458940886984856</c:v>
                </c:pt>
                <c:pt idx="2711">
                  <c:v>0.486638204064118</c:v>
                </c:pt>
                <c:pt idx="2712">
                  <c:v>0.512974330147019</c:v>
                </c:pt>
                <c:pt idx="2713">
                  <c:v>0.537690900760654</c:v>
                </c:pt>
                <c:pt idx="2714">
                  <c:v>0.560640477489318</c:v>
                </c:pt>
                <c:pt idx="2715">
                  <c:v>0.726295125859548</c:v>
                </c:pt>
                <c:pt idx="2716">
                  <c:v>0.701203723286111</c:v>
                </c:pt>
                <c:pt idx="2717">
                  <c:v>0.684231371097827</c:v>
                </c:pt>
                <c:pt idx="2718">
                  <c:v>0.427167852675609</c:v>
                </c:pt>
                <c:pt idx="2719">
                  <c:v>0.595103635184373</c:v>
                </c:pt>
                <c:pt idx="2720">
                  <c:v>0.495186928562177</c:v>
                </c:pt>
                <c:pt idx="2721">
                  <c:v>0.558089648707129</c:v>
                </c:pt>
                <c:pt idx="2722">
                  <c:v>0.552251397482142</c:v>
                </c:pt>
                <c:pt idx="2723">
                  <c:v>0.55278327131785</c:v>
                </c:pt>
                <c:pt idx="2724">
                  <c:v>0.557902602978031</c:v>
                </c:pt>
                <c:pt idx="2725">
                  <c:v>0.402698430001634</c:v>
                </c:pt>
                <c:pt idx="2726">
                  <c:v>0.426826856168995</c:v>
                </c:pt>
                <c:pt idx="2727">
                  <c:v>0.452031276580673</c:v>
                </c:pt>
                <c:pt idx="2728">
                  <c:v>0.47740355691442</c:v>
                </c:pt>
                <c:pt idx="2729">
                  <c:v>0.50228381263242</c:v>
                </c:pt>
                <c:pt idx="2730">
                  <c:v>0.526207387152963</c:v>
                </c:pt>
                <c:pt idx="2731">
                  <c:v>0.548861842416976</c:v>
                </c:pt>
                <c:pt idx="2732">
                  <c:v>0.715005584912788</c:v>
                </c:pt>
                <c:pt idx="2733">
                  <c:v>0.485508766919944</c:v>
                </c:pt>
                <c:pt idx="2734">
                  <c:v>0.496773893765105</c:v>
                </c:pt>
                <c:pt idx="2735">
                  <c:v>0.510998205406572</c:v>
                </c:pt>
                <c:pt idx="2736">
                  <c:v>0.527015749920013</c:v>
                </c:pt>
                <c:pt idx="2737">
                  <c:v>0.543941169365718</c:v>
                </c:pt>
                <c:pt idx="2738">
                  <c:v>0.561113141463254</c:v>
                </c:pt>
                <c:pt idx="2739">
                  <c:v>0.5</c:v>
                </c:pt>
                <c:pt idx="2740">
                  <c:v>0.503766090051434</c:v>
                </c:pt>
                <c:pt idx="2741">
                  <c:v>0.512405820907335</c:v>
                </c:pt>
                <c:pt idx="2742">
                  <c:v>0.52435632664821</c:v>
                </c:pt>
                <c:pt idx="2743">
                  <c:v>0.538408930964011</c:v>
                </c:pt>
                <c:pt idx="2744">
                  <c:v>0.374554264322151</c:v>
                </c:pt>
                <c:pt idx="2745">
                  <c:v>0.409305493383227</c:v>
                </c:pt>
                <c:pt idx="2746">
                  <c:v>0.567333639187846</c:v>
                </c:pt>
                <c:pt idx="2747">
                  <c:v>0.559160632448841</c:v>
                </c:pt>
                <c:pt idx="2748">
                  <c:v>0.557839419685846</c:v>
                </c:pt>
                <c:pt idx="2749">
                  <c:v>0.431144767208896</c:v>
                </c:pt>
                <c:pt idx="2750">
                  <c:v>0.579299989426726</c:v>
                </c:pt>
                <c:pt idx="2751">
                  <c:v>0.494718100523571</c:v>
                </c:pt>
                <c:pt idx="2752">
                  <c:v>0.502298595701236</c:v>
                </c:pt>
                <c:pt idx="2753">
                  <c:v>0.513728444845591</c:v>
                </c:pt>
                <c:pt idx="2754">
                  <c:v>0.527661922490253</c:v>
                </c:pt>
                <c:pt idx="2755">
                  <c:v>0.543066673374308</c:v>
                </c:pt>
                <c:pt idx="2756">
                  <c:v>0.365899083320132</c:v>
                </c:pt>
                <c:pt idx="2757">
                  <c:v>0.5</c:v>
                </c:pt>
                <c:pt idx="2758">
                  <c:v>0.501244708570139</c:v>
                </c:pt>
                <c:pt idx="2759">
                  <c:v>0.5</c:v>
                </c:pt>
                <c:pt idx="2760">
                  <c:v>0.491104050974327</c:v>
                </c:pt>
                <c:pt idx="2761">
                  <c:v>0.458678496083885</c:v>
                </c:pt>
                <c:pt idx="2762">
                  <c:v>0.446702439835223</c:v>
                </c:pt>
                <c:pt idx="2763">
                  <c:v>0.461306883061696</c:v>
                </c:pt>
                <c:pt idx="2764">
                  <c:v>0.478799986462956</c:v>
                </c:pt>
                <c:pt idx="2765">
                  <c:v>0.629040020541014</c:v>
                </c:pt>
                <c:pt idx="2766">
                  <c:v>0.614452914942727</c:v>
                </c:pt>
                <c:pt idx="2767">
                  <c:v>0.607163217938647</c:v>
                </c:pt>
                <c:pt idx="2768">
                  <c:v>0.605319682475634</c:v>
                </c:pt>
                <c:pt idx="2769">
                  <c:v>0.607453759744873</c:v>
                </c:pt>
                <c:pt idx="2770">
                  <c:v>0.612408768953366</c:v>
                </c:pt>
                <c:pt idx="2771">
                  <c:v>0.619281208007861</c:v>
                </c:pt>
                <c:pt idx="2772">
                  <c:v>0.685581032133546</c:v>
                </c:pt>
                <c:pt idx="2773">
                  <c:v>0.666212575169314</c:v>
                </c:pt>
                <c:pt idx="2774">
                  <c:v>0.579123560293003</c:v>
                </c:pt>
                <c:pt idx="2775">
                  <c:v>0.474230634527569</c:v>
                </c:pt>
                <c:pt idx="2776">
                  <c:v>0.485562906899549</c:v>
                </c:pt>
                <c:pt idx="2777">
                  <c:v>0.500106678578659</c:v>
                </c:pt>
                <c:pt idx="2778">
                  <c:v>0.516618175750916</c:v>
                </c:pt>
                <c:pt idx="2779">
                  <c:v>0.654631865355628</c:v>
                </c:pt>
                <c:pt idx="2780">
                  <c:v>0.487851804840325</c:v>
                </c:pt>
                <c:pt idx="2781">
                  <c:v>0.497799124112825</c:v>
                </c:pt>
                <c:pt idx="2782">
                  <c:v>0.51104697484204</c:v>
                </c:pt>
                <c:pt idx="2783">
                  <c:v>0.526358169821225</c:v>
                </c:pt>
                <c:pt idx="2784">
                  <c:v>0.542789378534764</c:v>
                </c:pt>
                <c:pt idx="2785">
                  <c:v>0.559632285252235</c:v>
                </c:pt>
                <c:pt idx="2786">
                  <c:v>0.576365414861844</c:v>
                </c:pt>
                <c:pt idx="2787">
                  <c:v>0.340803087008202</c:v>
                </c:pt>
                <c:pt idx="2788">
                  <c:v>0.376545664655127</c:v>
                </c:pt>
                <c:pt idx="2789">
                  <c:v>0.5</c:v>
                </c:pt>
                <c:pt idx="2790">
                  <c:v>0.482212848034021</c:v>
                </c:pt>
                <c:pt idx="2791">
                  <c:v>0.490918004665309</c:v>
                </c:pt>
                <c:pt idx="2792">
                  <c:v>0.503435119456965</c:v>
                </c:pt>
                <c:pt idx="2793">
                  <c:v>0.621757260733302</c:v>
                </c:pt>
                <c:pt idx="2794">
                  <c:v>0.608395680366336</c:v>
                </c:pt>
                <c:pt idx="2795">
                  <c:v>0.60213742427827</c:v>
                </c:pt>
                <c:pt idx="2796">
                  <c:v>0.598992759773197</c:v>
                </c:pt>
                <c:pt idx="2797">
                  <c:v>0.589771513908138</c:v>
                </c:pt>
                <c:pt idx="2798">
                  <c:v>0.586953429290608</c:v>
                </c:pt>
                <c:pt idx="2799">
                  <c:v>0.588827628736413</c:v>
                </c:pt>
                <c:pt idx="2800">
                  <c:v>0.63299831922726</c:v>
                </c:pt>
                <c:pt idx="2801">
                  <c:v>0.619506023020028</c:v>
                </c:pt>
                <c:pt idx="2802">
                  <c:v>0.612884830891658</c:v>
                </c:pt>
                <c:pt idx="2803">
                  <c:v>0.611385778209661</c:v>
                </c:pt>
                <c:pt idx="2804">
                  <c:v>0.613622013074976</c:v>
                </c:pt>
                <c:pt idx="2805">
                  <c:v>0.618501710751639</c:v>
                </c:pt>
                <c:pt idx="2806">
                  <c:v>0.625172495673927</c:v>
                </c:pt>
                <c:pt idx="2807">
                  <c:v>0.632975517200817</c:v>
                </c:pt>
                <c:pt idx="2808">
                  <c:v>0.641407607006147</c:v>
                </c:pt>
                <c:pt idx="2809">
                  <c:v>0.712341332809601</c:v>
                </c:pt>
                <c:pt idx="2810">
                  <c:v>0.69007695832939</c:v>
                </c:pt>
                <c:pt idx="2811">
                  <c:v>0.5</c:v>
                </c:pt>
                <c:pt idx="2812">
                  <c:v>0.501826367569047</c:v>
                </c:pt>
                <c:pt idx="2813">
                  <c:v>0.509112172132241</c:v>
                </c:pt>
                <c:pt idx="2814">
                  <c:v>0.520164520413207</c:v>
                </c:pt>
                <c:pt idx="2815">
                  <c:v>0.533669818312885</c:v>
                </c:pt>
                <c:pt idx="2816">
                  <c:v>0.548620139788473</c:v>
                </c:pt>
                <c:pt idx="2817">
                  <c:v>0.364695423927415</c:v>
                </c:pt>
                <c:pt idx="2818">
                  <c:v>0.395651387223198</c:v>
                </c:pt>
                <c:pt idx="2819">
                  <c:v>0.426539961207329</c:v>
                </c:pt>
                <c:pt idx="2820">
                  <c:v>0.456633291819067</c:v>
                </c:pt>
                <c:pt idx="2821">
                  <c:v>0.48542496572368</c:v>
                </c:pt>
                <c:pt idx="2822">
                  <c:v>0.512580727445832</c:v>
                </c:pt>
                <c:pt idx="2823">
                  <c:v>0.331675755639417</c:v>
                </c:pt>
                <c:pt idx="2824">
                  <c:v>0.368152301531421</c:v>
                </c:pt>
                <c:pt idx="2825">
                  <c:v>0.403692327550235</c:v>
                </c:pt>
                <c:pt idx="2826">
                  <c:v>0.437697024583352</c:v>
                </c:pt>
                <c:pt idx="2827">
                  <c:v>0.344724136419818</c:v>
                </c:pt>
                <c:pt idx="2828">
                  <c:v>0.377707572619801</c:v>
                </c:pt>
                <c:pt idx="2829">
                  <c:v>0.410494028710122</c:v>
                </c:pt>
                <c:pt idx="2830">
                  <c:v>0.442345783030946</c:v>
                </c:pt>
                <c:pt idx="2831">
                  <c:v>0.472752666872957</c:v>
                </c:pt>
                <c:pt idx="2832">
                  <c:v>0.695411621384249</c:v>
                </c:pt>
                <c:pt idx="2833">
                  <c:v>0.5</c:v>
                </c:pt>
                <c:pt idx="2834">
                  <c:v>0.491299042298977</c:v>
                </c:pt>
                <c:pt idx="2835">
                  <c:v>0.458755322665797</c:v>
                </c:pt>
                <c:pt idx="2836">
                  <c:v>0.47163108215795</c:v>
                </c:pt>
                <c:pt idx="2837">
                  <c:v>0.487626246134641</c:v>
                </c:pt>
                <c:pt idx="2838">
                  <c:v>0.505487547334613</c:v>
                </c:pt>
                <c:pt idx="2839">
                  <c:v>0.652959691387304</c:v>
                </c:pt>
                <c:pt idx="2840">
                  <c:v>0.63588266211248</c:v>
                </c:pt>
                <c:pt idx="2841">
                  <c:v>0.566907648916217</c:v>
                </c:pt>
                <c:pt idx="2842">
                  <c:v>0.562018542853015</c:v>
                </c:pt>
                <c:pt idx="2843">
                  <c:v>0.562999788946596</c:v>
                </c:pt>
                <c:pt idx="2844">
                  <c:v>0.568196710539158</c:v>
                </c:pt>
                <c:pt idx="2845">
                  <c:v>0.576312456911927</c:v>
                </c:pt>
                <c:pt idx="2846">
                  <c:v>0.586339933386388</c:v>
                </c:pt>
                <c:pt idx="2847">
                  <c:v>0.36462014972165</c:v>
                </c:pt>
                <c:pt idx="2848">
                  <c:v>0.401083174077895</c:v>
                </c:pt>
                <c:pt idx="2849">
                  <c:v>0.43537888842896</c:v>
                </c:pt>
                <c:pt idx="2850">
                  <c:v>0.4512108428382</c:v>
                </c:pt>
                <c:pt idx="2851">
                  <c:v>0.469834439282522</c:v>
                </c:pt>
                <c:pt idx="2852">
                  <c:v>0.627931990747802</c:v>
                </c:pt>
                <c:pt idx="2853">
                  <c:v>0.613349945035862</c:v>
                </c:pt>
                <c:pt idx="2854">
                  <c:v>0.606090560912554</c:v>
                </c:pt>
                <c:pt idx="2855">
                  <c:v>0.604294842622968</c:v>
                </c:pt>
                <c:pt idx="2856">
                  <c:v>0.5</c:v>
                </c:pt>
                <c:pt idx="2857">
                  <c:v>0.480476779983283</c:v>
                </c:pt>
                <c:pt idx="2858">
                  <c:v>0.489500074925727</c:v>
                </c:pt>
                <c:pt idx="2859">
                  <c:v>0.502281211023357</c:v>
                </c:pt>
                <c:pt idx="2860">
                  <c:v>0.401033499511163</c:v>
                </c:pt>
                <c:pt idx="2861">
                  <c:v>0.424648520944349</c:v>
                </c:pt>
                <c:pt idx="2862">
                  <c:v>0.449534826221528</c:v>
                </c:pt>
                <c:pt idx="2863">
                  <c:v>0.474737712553774</c:v>
                </c:pt>
                <c:pt idx="2864">
                  <c:v>0.499560070463908</c:v>
                </c:pt>
                <c:pt idx="2865">
                  <c:v>0.523507665772756</c:v>
                </c:pt>
                <c:pt idx="2866">
                  <c:v>0.54624472039522</c:v>
                </c:pt>
                <c:pt idx="2867">
                  <c:v>0.567558004239972</c:v>
                </c:pt>
                <c:pt idx="2868">
                  <c:v>0.587327941471656</c:v>
                </c:pt>
                <c:pt idx="2869">
                  <c:v>0.605505480696892</c:v>
                </c:pt>
                <c:pt idx="2870">
                  <c:v>0.622093686730736</c:v>
                </c:pt>
                <c:pt idx="2871">
                  <c:v>0.637133187073916</c:v>
                </c:pt>
                <c:pt idx="2872">
                  <c:v>0.650690753905173</c:v>
                </c:pt>
                <c:pt idx="2873">
                  <c:v>0.662850426421814</c:v>
                </c:pt>
                <c:pt idx="2874">
                  <c:v>0.673706682316542</c:v>
                </c:pt>
                <c:pt idx="2875">
                  <c:v>0.683359254124446</c:v>
                </c:pt>
                <c:pt idx="2876">
                  <c:v>0.691909258734773</c:v>
                </c:pt>
                <c:pt idx="2877">
                  <c:v>0.699456368780593</c:v>
                </c:pt>
                <c:pt idx="2878">
                  <c:v>0.310214888881762</c:v>
                </c:pt>
                <c:pt idx="2879">
                  <c:v>0.353374189316063</c:v>
                </c:pt>
                <c:pt idx="2880">
                  <c:v>0.394097487154933</c:v>
                </c:pt>
                <c:pt idx="2881">
                  <c:v>0.5</c:v>
                </c:pt>
                <c:pt idx="2882">
                  <c:v>0.503098164527385</c:v>
                </c:pt>
                <c:pt idx="2883">
                  <c:v>0.443274035154395</c:v>
                </c:pt>
                <c:pt idx="2884">
                  <c:v>0.459160407009558</c:v>
                </c:pt>
                <c:pt idx="2885">
                  <c:v>0.47763116113478</c:v>
                </c:pt>
                <c:pt idx="2886">
                  <c:v>0.497521840476764</c:v>
                </c:pt>
                <c:pt idx="2887">
                  <c:v>0.517957189492842</c:v>
                </c:pt>
                <c:pt idx="2888">
                  <c:v>0.53829196022174</c:v>
                </c:pt>
                <c:pt idx="2889">
                  <c:v>0.558062604920469</c:v>
                </c:pt>
                <c:pt idx="2890">
                  <c:v>0.576947998241623</c:v>
                </c:pt>
                <c:pt idx="2891">
                  <c:v>0.717219543199363</c:v>
                </c:pt>
                <c:pt idx="2892">
                  <c:v>0.483078190315162</c:v>
                </c:pt>
                <c:pt idx="2893">
                  <c:v>0.494821305615141</c:v>
                </c:pt>
                <c:pt idx="2894">
                  <c:v>0.509438000234608</c:v>
                </c:pt>
                <c:pt idx="2895">
                  <c:v>0.525776622122279</c:v>
                </c:pt>
                <c:pt idx="2896">
                  <c:v>0.371768005075938</c:v>
                </c:pt>
                <c:pt idx="2897">
                  <c:v>0.401091744199479</c:v>
                </c:pt>
                <c:pt idx="2898">
                  <c:v>0.430670081425024</c:v>
                </c:pt>
                <c:pt idx="2899">
                  <c:v>0.368308622959227</c:v>
                </c:pt>
                <c:pt idx="2900">
                  <c:v>0.396866743534857</c:v>
                </c:pt>
                <c:pt idx="2901">
                  <c:v>0.425994292279723</c:v>
                </c:pt>
                <c:pt idx="2902">
                  <c:v>0.454829052112401</c:v>
                </c:pt>
                <c:pt idx="2903">
                  <c:v>0.48275543243121</c:v>
                </c:pt>
                <c:pt idx="2904">
                  <c:v>0.345506300760864</c:v>
                </c:pt>
                <c:pt idx="2905">
                  <c:v>0.402863010455701</c:v>
                </c:pt>
                <c:pt idx="2906">
                  <c:v>0.437798192275656</c:v>
                </c:pt>
                <c:pt idx="2907">
                  <c:v>0.559217283026224</c:v>
                </c:pt>
                <c:pt idx="2908">
                  <c:v>0.493982916795537</c:v>
                </c:pt>
                <c:pt idx="2909">
                  <c:v>0.501402605219656</c:v>
                </c:pt>
                <c:pt idx="2910">
                  <c:v>0.512737980640743</c:v>
                </c:pt>
                <c:pt idx="2911">
                  <c:v>0.526627171716502</c:v>
                </c:pt>
                <c:pt idx="2912">
                  <c:v>0.542024950095296</c:v>
                </c:pt>
                <c:pt idx="2913">
                  <c:v>0.558140020663306</c:v>
                </c:pt>
                <c:pt idx="2914">
                  <c:v>0.574383596875973</c:v>
                </c:pt>
                <c:pt idx="2915">
                  <c:v>0.590327368772983</c:v>
                </c:pt>
                <c:pt idx="2916">
                  <c:v>0.336219316818302</c:v>
                </c:pt>
                <c:pt idx="2917">
                  <c:v>0.389534835284252</c:v>
                </c:pt>
                <c:pt idx="2918">
                  <c:v>0.412813297711307</c:v>
                </c:pt>
                <c:pt idx="2919">
                  <c:v>0.437742607516572</c:v>
                </c:pt>
                <c:pt idx="2920">
                  <c:v>0.463261568354964</c:v>
                </c:pt>
                <c:pt idx="2921">
                  <c:v>0.488589564196487</c:v>
                </c:pt>
                <c:pt idx="2922">
                  <c:v>0.353597687401728</c:v>
                </c:pt>
                <c:pt idx="2923">
                  <c:v>0.385703944377109</c:v>
                </c:pt>
                <c:pt idx="2924">
                  <c:v>0.417663655641425</c:v>
                </c:pt>
                <c:pt idx="2925">
                  <c:v>0.448745069768323</c:v>
                </c:pt>
                <c:pt idx="2926">
                  <c:v>0.478440966272045</c:v>
                </c:pt>
                <c:pt idx="2927">
                  <c:v>0.506418533695342</c:v>
                </c:pt>
                <c:pt idx="2928">
                  <c:v>0.532478957602008</c:v>
                </c:pt>
                <c:pt idx="2929">
                  <c:v>0.5</c:v>
                </c:pt>
                <c:pt idx="2930">
                  <c:v>0.504212058004054</c:v>
                </c:pt>
                <c:pt idx="2931">
                  <c:v>0.513163074490884</c:v>
                </c:pt>
                <c:pt idx="2932">
                  <c:v>0.411642152729897</c:v>
                </c:pt>
                <c:pt idx="2933">
                  <c:v>0.433473249074428</c:v>
                </c:pt>
                <c:pt idx="2934">
                  <c:v>0.400863052874253</c:v>
                </c:pt>
                <c:pt idx="2935">
                  <c:v>0.423496752679367</c:v>
                </c:pt>
                <c:pt idx="2936">
                  <c:v>0.447702215155366</c:v>
                </c:pt>
                <c:pt idx="2937">
                  <c:v>0.472457711451353</c:v>
                </c:pt>
                <c:pt idx="2938">
                  <c:v>0.497012085325647</c:v>
                </c:pt>
                <c:pt idx="2939">
                  <c:v>0.520827735404125</c:v>
                </c:pt>
                <c:pt idx="2940">
                  <c:v>0.543534277056582</c:v>
                </c:pt>
                <c:pt idx="2941">
                  <c:v>0.564891036765279</c:v>
                </c:pt>
                <c:pt idx="2942">
                  <c:v>0.584756831565492</c:v>
                </c:pt>
                <c:pt idx="2943">
                  <c:v>0.729038766180443</c:v>
                </c:pt>
                <c:pt idx="2944">
                  <c:v>0.703962177231718</c:v>
                </c:pt>
                <c:pt idx="2945">
                  <c:v>0.686933851166927</c:v>
                </c:pt>
                <c:pt idx="2946">
                  <c:v>0.5</c:v>
                </c:pt>
                <c:pt idx="2947">
                  <c:v>0.502367595857487</c:v>
                </c:pt>
                <c:pt idx="2948">
                  <c:v>0.510031177766012</c:v>
                </c:pt>
                <c:pt idx="2949">
                  <c:v>0.521334133146288</c:v>
                </c:pt>
                <c:pt idx="2950">
                  <c:v>0.534992142435115</c:v>
                </c:pt>
                <c:pt idx="2951">
                  <c:v>0.550020786920571</c:v>
                </c:pt>
                <c:pt idx="2952">
                  <c:v>0.565676020688763</c:v>
                </c:pt>
                <c:pt idx="2953">
                  <c:v>0.58140537143909</c:v>
                </c:pt>
                <c:pt idx="2954">
                  <c:v>0.703442143012472</c:v>
                </c:pt>
                <c:pt idx="2955">
                  <c:v>0.681389692403196</c:v>
                </c:pt>
                <c:pt idx="2956">
                  <c:v>0.66709088528131</c:v>
                </c:pt>
                <c:pt idx="2957">
                  <c:v>0.658737129044848</c:v>
                </c:pt>
                <c:pt idx="2958">
                  <c:v>0.654878620494548</c:v>
                </c:pt>
                <c:pt idx="2959">
                  <c:v>0.654359705117425</c:v>
                </c:pt>
                <c:pt idx="2960">
                  <c:v>0.371846825157727</c:v>
                </c:pt>
                <c:pt idx="2961">
                  <c:v>0.61368649482532</c:v>
                </c:pt>
                <c:pt idx="2962">
                  <c:v>0.599416034467875</c:v>
                </c:pt>
                <c:pt idx="2963">
                  <c:v>0.59271845055845</c:v>
                </c:pt>
                <c:pt idx="2964">
                  <c:v>0.591651651436583</c:v>
                </c:pt>
                <c:pt idx="2965">
                  <c:v>0.619069266399411</c:v>
                </c:pt>
                <c:pt idx="2966">
                  <c:v>0.607288946225197</c:v>
                </c:pt>
                <c:pt idx="2967">
                  <c:v>0.602199378574722</c:v>
                </c:pt>
                <c:pt idx="2968">
                  <c:v>0.602064686524428</c:v>
                </c:pt>
                <c:pt idx="2969">
                  <c:v>0.605511512493171</c:v>
                </c:pt>
                <c:pt idx="2970">
                  <c:v>0.611461493546059</c:v>
                </c:pt>
                <c:pt idx="2971">
                  <c:v>0.619075367064014</c:v>
                </c:pt>
                <c:pt idx="2972">
                  <c:v>0.689507632119398</c:v>
                </c:pt>
                <c:pt idx="2973">
                  <c:v>0.669664990743361</c:v>
                </c:pt>
                <c:pt idx="2974">
                  <c:v>0.448243835541869</c:v>
                </c:pt>
                <c:pt idx="2975">
                  <c:v>0.465670625566972</c:v>
                </c:pt>
                <c:pt idx="2976">
                  <c:v>0.485096471499447</c:v>
                </c:pt>
                <c:pt idx="2977">
                  <c:v>0.505496452940361</c:v>
                </c:pt>
                <c:pt idx="2978">
                  <c:v>0.365568651025575</c:v>
                </c:pt>
                <c:pt idx="2979">
                  <c:v>0.59942163779308</c:v>
                </c:pt>
                <c:pt idx="2980">
                  <c:v>0.586773585668675</c:v>
                </c:pt>
                <c:pt idx="2981">
                  <c:v>0.464393485152542</c:v>
                </c:pt>
                <c:pt idx="2982">
                  <c:v>0.477641012281202</c:v>
                </c:pt>
                <c:pt idx="2983">
                  <c:v>0.5</c:v>
                </c:pt>
                <c:pt idx="2984">
                  <c:v>0.501618748200661</c:v>
                </c:pt>
                <c:pt idx="2985">
                  <c:v>0.450654523334623</c:v>
                </c:pt>
                <c:pt idx="2986">
                  <c:v>0.565232821517869</c:v>
                </c:pt>
                <c:pt idx="2987">
                  <c:v>0.557901905584416</c:v>
                </c:pt>
                <c:pt idx="2988">
                  <c:v>0.557219248966779</c:v>
                </c:pt>
                <c:pt idx="2989">
                  <c:v>0.561354265589693</c:v>
                </c:pt>
                <c:pt idx="2990">
                  <c:v>0.56886851794496</c:v>
                </c:pt>
                <c:pt idx="2991">
                  <c:v>0.578641533489634</c:v>
                </c:pt>
                <c:pt idx="2992">
                  <c:v>0.589809546261086</c:v>
                </c:pt>
                <c:pt idx="2993">
                  <c:v>0.601715053311115</c:v>
                </c:pt>
                <c:pt idx="2994">
                  <c:v>0.5</c:v>
                </c:pt>
                <c:pt idx="2995">
                  <c:v>0.503981491238043</c:v>
                </c:pt>
                <c:pt idx="2996">
                  <c:v>0.575057748078912</c:v>
                </c:pt>
                <c:pt idx="2997">
                  <c:v>0.567308564861186</c:v>
                </c:pt>
                <c:pt idx="2998">
                  <c:v>0.566096489204147</c:v>
                </c:pt>
                <c:pt idx="2999">
                  <c:v>0.597309584260743</c:v>
                </c:pt>
                <c:pt idx="3000">
                  <c:v>0.587776115516013</c:v>
                </c:pt>
                <c:pt idx="3001">
                  <c:v>0.450075617153998</c:v>
                </c:pt>
                <c:pt idx="3002">
                  <c:v>0.46596167818437</c:v>
                </c:pt>
                <c:pt idx="3003">
                  <c:v>0.40831886864328</c:v>
                </c:pt>
                <c:pt idx="3004">
                  <c:v>0.430064363229793</c:v>
                </c:pt>
                <c:pt idx="3005">
                  <c:v>0.45346965139607</c:v>
                </c:pt>
                <c:pt idx="3006">
                  <c:v>0.477507886876868</c:v>
                </c:pt>
                <c:pt idx="3007">
                  <c:v>0.501422213768222</c:v>
                </c:pt>
                <c:pt idx="3008">
                  <c:v>0.524669048312573</c:v>
                </c:pt>
                <c:pt idx="3009">
                  <c:v>0.34193507631527</c:v>
                </c:pt>
                <c:pt idx="3010">
                  <c:v>0.376709466928029</c:v>
                </c:pt>
                <c:pt idx="3011">
                  <c:v>0.410813420781194</c:v>
                </c:pt>
                <c:pt idx="3012">
                  <c:v>0.443608912755053</c:v>
                </c:pt>
                <c:pt idx="3013">
                  <c:v>0.474666805772525</c:v>
                </c:pt>
                <c:pt idx="3014">
                  <c:v>0.503719187677431</c:v>
                </c:pt>
                <c:pt idx="3015">
                  <c:v>0.713324826967051</c:v>
                </c:pt>
                <c:pt idx="3016">
                  <c:v>0.688977897462057</c:v>
                </c:pt>
                <c:pt idx="3017">
                  <c:v>0.672838679599778</c:v>
                </c:pt>
                <c:pt idx="3018">
                  <c:v>0.663016909750249</c:v>
                </c:pt>
                <c:pt idx="3019">
                  <c:v>0.657994803509352</c:v>
                </c:pt>
                <c:pt idx="3020">
                  <c:v>0.656560254644542</c:v>
                </c:pt>
                <c:pt idx="3021">
                  <c:v>0.670268079393358</c:v>
                </c:pt>
                <c:pt idx="3022">
                  <c:v>0.653269286154101</c:v>
                </c:pt>
                <c:pt idx="3023">
                  <c:v>0.5</c:v>
                </c:pt>
                <c:pt idx="3024">
                  <c:v>0.501687860007893</c:v>
                </c:pt>
                <c:pt idx="3025">
                  <c:v>0.508876986293402</c:v>
                </c:pt>
                <c:pt idx="3026">
                  <c:v>0.421890049346534</c:v>
                </c:pt>
                <c:pt idx="3027">
                  <c:v>0.441780123236329</c:v>
                </c:pt>
                <c:pt idx="3028">
                  <c:v>0.611920806286687</c:v>
                </c:pt>
                <c:pt idx="3029">
                  <c:v>0.494043553318506</c:v>
                </c:pt>
                <c:pt idx="3030">
                  <c:v>0.502227698456639</c:v>
                </c:pt>
                <c:pt idx="3031">
                  <c:v>0.514095199079347</c:v>
                </c:pt>
                <c:pt idx="3032">
                  <c:v>0.5283358710423</c:v>
                </c:pt>
                <c:pt idx="3033">
                  <c:v>0.379543800145427</c:v>
                </c:pt>
                <c:pt idx="3034">
                  <c:v>0.407480268722492</c:v>
                </c:pt>
                <c:pt idx="3035">
                  <c:v>0.628237510081018</c:v>
                </c:pt>
                <c:pt idx="3036">
                  <c:v>0.612729135916561</c:v>
                </c:pt>
                <c:pt idx="3037">
                  <c:v>0.604815790131112</c:v>
                </c:pt>
                <c:pt idx="3038">
                  <c:v>0.602578611557765</c:v>
                </c:pt>
                <c:pt idx="3039">
                  <c:v>0.6044946632661</c:v>
                </c:pt>
                <c:pt idx="3040">
                  <c:v>0.609363742317166</c:v>
                </c:pt>
                <c:pt idx="3041">
                  <c:v>0.616247723483669</c:v>
                </c:pt>
                <c:pt idx="3042">
                  <c:v>0.361208926408741</c:v>
                </c:pt>
                <c:pt idx="3043">
                  <c:v>0.393798984364135</c:v>
                </c:pt>
                <c:pt idx="3044">
                  <c:v>0.425912425065702</c:v>
                </c:pt>
                <c:pt idx="3045">
                  <c:v>0.456905485223314</c:v>
                </c:pt>
                <c:pt idx="3046">
                  <c:v>0.486340337899489</c:v>
                </c:pt>
                <c:pt idx="3047">
                  <c:v>0.513938459489612</c:v>
                </c:pt>
                <c:pt idx="3048">
                  <c:v>0.539543102392487</c:v>
                </c:pt>
                <c:pt idx="3049">
                  <c:v>0.322941953306361</c:v>
                </c:pt>
                <c:pt idx="3050">
                  <c:v>0.361415757637703</c:v>
                </c:pt>
                <c:pt idx="3051">
                  <c:v>0.648665299913506</c:v>
                </c:pt>
                <c:pt idx="3052">
                  <c:v>0.630048059327233</c:v>
                </c:pt>
                <c:pt idx="3053">
                  <c:v>0.619470985099105</c:v>
                </c:pt>
                <c:pt idx="3054">
                  <c:v>0.614955925693932</c:v>
                </c:pt>
                <c:pt idx="3055">
                  <c:v>0.614927800519277</c:v>
                </c:pt>
                <c:pt idx="3056">
                  <c:v>0.64389477166377</c:v>
                </c:pt>
                <c:pt idx="3057">
                  <c:v>0.479201094128625</c:v>
                </c:pt>
                <c:pt idx="3058">
                  <c:v>0.490575671580173</c:v>
                </c:pt>
                <c:pt idx="3059">
                  <c:v>0.414000148609895</c:v>
                </c:pt>
                <c:pt idx="3060">
                  <c:v>0.43506674786742</c:v>
                </c:pt>
                <c:pt idx="3061">
                  <c:v>0.403314769718262</c:v>
                </c:pt>
                <c:pt idx="3062">
                  <c:v>0.425522636415185</c:v>
                </c:pt>
                <c:pt idx="3063">
                  <c:v>0.449371609385546</c:v>
                </c:pt>
                <c:pt idx="3064">
                  <c:v>0.473829310396704</c:v>
                </c:pt>
                <c:pt idx="3065">
                  <c:v>0.365963509305822</c:v>
                </c:pt>
                <c:pt idx="3066">
                  <c:v>0.395586494801418</c:v>
                </c:pt>
                <c:pt idx="3067">
                  <c:v>0.425514000657422</c:v>
                </c:pt>
                <c:pt idx="3068">
                  <c:v>0.654024321331047</c:v>
                </c:pt>
                <c:pt idx="3069">
                  <c:v>0.495786811822825</c:v>
                </c:pt>
                <c:pt idx="3070">
                  <c:v>0.446679027735352</c:v>
                </c:pt>
                <c:pt idx="3071">
                  <c:v>0.461833835597414</c:v>
                </c:pt>
                <c:pt idx="3072">
                  <c:v>0.47971165938477</c:v>
                </c:pt>
                <c:pt idx="3073">
                  <c:v>0.499123856581955</c:v>
                </c:pt>
                <c:pt idx="3074">
                  <c:v>0.519174939418261</c:v>
                </c:pt>
                <c:pt idx="3075">
                  <c:v>0.539202771624416</c:v>
                </c:pt>
                <c:pt idx="3076">
                  <c:v>0.558729740218573</c:v>
                </c:pt>
                <c:pt idx="3077">
                  <c:v>0.577423033307132</c:v>
                </c:pt>
                <c:pt idx="3078">
                  <c:v>0.5</c:v>
                </c:pt>
                <c:pt idx="3079">
                  <c:v>0.504272847805457</c:v>
                </c:pt>
                <c:pt idx="3080">
                  <c:v>0.513266295573667</c:v>
                </c:pt>
                <c:pt idx="3081">
                  <c:v>0.525451447384419</c:v>
                </c:pt>
                <c:pt idx="3082">
                  <c:v>0.539647036984308</c:v>
                </c:pt>
                <c:pt idx="3083">
                  <c:v>0.55495139704175</c:v>
                </c:pt>
                <c:pt idx="3084">
                  <c:v>0.570686571477933</c:v>
                </c:pt>
                <c:pt idx="3085">
                  <c:v>0.58635254796789</c:v>
                </c:pt>
                <c:pt idx="3086">
                  <c:v>0.70714915855744</c:v>
                </c:pt>
                <c:pt idx="3087">
                  <c:v>0.684722399407141</c:v>
                </c:pt>
                <c:pt idx="3088">
                  <c:v>0.450944083141602</c:v>
                </c:pt>
                <c:pt idx="3089">
                  <c:v>0.426251695887081</c:v>
                </c:pt>
                <c:pt idx="3090">
                  <c:v>0.444489965996038</c:v>
                </c:pt>
                <c:pt idx="3091">
                  <c:v>0.465013775042499</c:v>
                </c:pt>
                <c:pt idx="3092">
                  <c:v>0.486692071278805</c:v>
                </c:pt>
                <c:pt idx="3093">
                  <c:v>0.508680139108969</c:v>
                </c:pt>
                <c:pt idx="3094">
                  <c:v>0.5</c:v>
                </c:pt>
                <c:pt idx="3095">
                  <c:v>0.503258563998096</c:v>
                </c:pt>
                <c:pt idx="3096">
                  <c:v>0.511544041668767</c:v>
                </c:pt>
                <c:pt idx="3097">
                  <c:v>0.523259545591061</c:v>
                </c:pt>
                <c:pt idx="3098">
                  <c:v>0.537168947841689</c:v>
                </c:pt>
                <c:pt idx="3099">
                  <c:v>0.552326527395691</c:v>
                </c:pt>
                <c:pt idx="3100">
                  <c:v>0.568019144455051</c:v>
                </c:pt>
                <c:pt idx="3101">
                  <c:v>0.58371885899533</c:v>
                </c:pt>
                <c:pt idx="3102">
                  <c:v>0.5</c:v>
                </c:pt>
                <c:pt idx="3103">
                  <c:v>0.504054708117749</c:v>
                </c:pt>
                <c:pt idx="3104">
                  <c:v>0.5</c:v>
                </c:pt>
                <c:pt idx="3105">
                  <c:v>0.501092551550715</c:v>
                </c:pt>
                <c:pt idx="3106">
                  <c:v>0.507866152533114</c:v>
                </c:pt>
                <c:pt idx="3107">
                  <c:v>0.518578719047848</c:v>
                </c:pt>
                <c:pt idx="3108">
                  <c:v>0.531876965568407</c:v>
                </c:pt>
                <c:pt idx="3109">
                  <c:v>0.54672109400037</c:v>
                </c:pt>
                <c:pt idx="3110">
                  <c:v>0.562322829388092</c:v>
                </c:pt>
                <c:pt idx="3111">
                  <c:v>0.578094591846733</c:v>
                </c:pt>
                <c:pt idx="3112">
                  <c:v>0.700961311503149</c:v>
                </c:pt>
                <c:pt idx="3113">
                  <c:v>0.482852507831164</c:v>
                </c:pt>
                <c:pt idx="3114">
                  <c:v>0.494397728915666</c:v>
                </c:pt>
                <c:pt idx="3115">
                  <c:v>0.411039454304849</c:v>
                </c:pt>
                <c:pt idx="3116">
                  <c:v>0.432704851538997</c:v>
                </c:pt>
                <c:pt idx="3117">
                  <c:v>0.455988475197883</c:v>
                </c:pt>
                <c:pt idx="3118">
                  <c:v>0.479877968250089</c:v>
                </c:pt>
                <c:pt idx="3119">
                  <c:v>0.503627592954995</c:v>
                </c:pt>
                <c:pt idx="3120">
                  <c:v>0.351872689222861</c:v>
                </c:pt>
                <c:pt idx="3121">
                  <c:v>0.384516350837761</c:v>
                </c:pt>
                <c:pt idx="3122">
                  <c:v>0.381449804735259</c:v>
                </c:pt>
                <c:pt idx="3123">
                  <c:v>0.406920590877321</c:v>
                </c:pt>
                <c:pt idx="3124">
                  <c:v>0.400147285747816</c:v>
                </c:pt>
                <c:pt idx="3125">
                  <c:v>0.422521410886141</c:v>
                </c:pt>
                <c:pt idx="3126">
                  <c:v>0.446562990336167</c:v>
                </c:pt>
                <c:pt idx="3127">
                  <c:v>0.471227670291168</c:v>
                </c:pt>
                <c:pt idx="3128">
                  <c:v>0.495746189423333</c:v>
                </c:pt>
                <c:pt idx="3129">
                  <c:v>0.519566542986646</c:v>
                </c:pt>
                <c:pt idx="3130">
                  <c:v>0.542306964375477</c:v>
                </c:pt>
                <c:pt idx="3131">
                  <c:v>0.563717855160894</c:v>
                </c:pt>
                <c:pt idx="3132">
                  <c:v>0.58365109760016</c:v>
                </c:pt>
                <c:pt idx="3133">
                  <c:v>0.602035440263528</c:v>
                </c:pt>
                <c:pt idx="3134">
                  <c:v>0.618856864413564</c:v>
                </c:pt>
                <c:pt idx="3135">
                  <c:v>0.634143021879119</c:v>
                </c:pt>
                <c:pt idx="3136">
                  <c:v>0.744243102283471</c:v>
                </c:pt>
                <c:pt idx="3137">
                  <c:v>0.478302684904401</c:v>
                </c:pt>
                <c:pt idx="3138">
                  <c:v>0.491318592341959</c:v>
                </c:pt>
                <c:pt idx="3139">
                  <c:v>0.406330911430664</c:v>
                </c:pt>
                <c:pt idx="3140">
                  <c:v>0.58165603558713</c:v>
                </c:pt>
                <c:pt idx="3141">
                  <c:v>0.571721697865585</c:v>
                </c:pt>
                <c:pt idx="3142">
                  <c:v>0.568824903755805</c:v>
                </c:pt>
                <c:pt idx="3143">
                  <c:v>0.590241345023878</c:v>
                </c:pt>
                <c:pt idx="3144">
                  <c:v>0.581595093583041</c:v>
                </c:pt>
                <c:pt idx="3145">
                  <c:v>0.57938987676811</c:v>
                </c:pt>
                <c:pt idx="3146">
                  <c:v>0.422594678118537</c:v>
                </c:pt>
                <c:pt idx="3147">
                  <c:v>0.443393272770895</c:v>
                </c:pt>
                <c:pt idx="3148">
                  <c:v>0.39968680138042</c:v>
                </c:pt>
                <c:pt idx="3149">
                  <c:v>0.422682031826355</c:v>
                </c:pt>
                <c:pt idx="3150">
                  <c:v>0.447168272688253</c:v>
                </c:pt>
                <c:pt idx="3151">
                  <c:v>0.472139444100615</c:v>
                </c:pt>
                <c:pt idx="3152">
                  <c:v>0.496857264595568</c:v>
                </c:pt>
                <c:pt idx="3153">
                  <c:v>0.520794692937134</c:v>
                </c:pt>
                <c:pt idx="3154">
                  <c:v>0.5</c:v>
                </c:pt>
                <c:pt idx="3155">
                  <c:v>0.503729645364903</c:v>
                </c:pt>
                <c:pt idx="3156">
                  <c:v>0.512343937829606</c:v>
                </c:pt>
                <c:pt idx="3157">
                  <c:v>0.524277568441498</c:v>
                </c:pt>
                <c:pt idx="3158">
                  <c:v>0.538319889631258</c:v>
                </c:pt>
                <c:pt idx="3159">
                  <c:v>0.374651062549459</c:v>
                </c:pt>
                <c:pt idx="3160">
                  <c:v>0.409351635364981</c:v>
                </c:pt>
                <c:pt idx="3161">
                  <c:v>0.429564174831255</c:v>
                </c:pt>
                <c:pt idx="3162">
                  <c:v>0.451874498351942</c:v>
                </c:pt>
                <c:pt idx="3163">
                  <c:v>0.475160538063711</c:v>
                </c:pt>
                <c:pt idx="3164">
                  <c:v>0.498588387157359</c:v>
                </c:pt>
                <c:pt idx="3165">
                  <c:v>0.678049362014101</c:v>
                </c:pt>
                <c:pt idx="3166">
                  <c:v>0.657862781251207</c:v>
                </c:pt>
                <c:pt idx="3167">
                  <c:v>0.645480094798826</c:v>
                </c:pt>
                <c:pt idx="3168">
                  <c:v>0.639032436232222</c:v>
                </c:pt>
                <c:pt idx="3169">
                  <c:v>0.637026716661445</c:v>
                </c:pt>
                <c:pt idx="3170">
                  <c:v>0.63827731041731</c:v>
                </c:pt>
                <c:pt idx="3171">
                  <c:v>0.641849289117196</c:v>
                </c:pt>
                <c:pt idx="3172">
                  <c:v>0.647011367656931</c:v>
                </c:pt>
                <c:pt idx="3173">
                  <c:v>0.653197001159703</c:v>
                </c:pt>
                <c:pt idx="3174">
                  <c:v>0.5</c:v>
                </c:pt>
                <c:pt idx="3175">
                  <c:v>0.504365288736605</c:v>
                </c:pt>
                <c:pt idx="3176">
                  <c:v>0.513423260274756</c:v>
                </c:pt>
                <c:pt idx="3177">
                  <c:v>0.525651215379621</c:v>
                </c:pt>
                <c:pt idx="3178">
                  <c:v>0.539872887841976</c:v>
                </c:pt>
                <c:pt idx="3179">
                  <c:v>0.555190625344974</c:v>
                </c:pt>
                <c:pt idx="3180">
                  <c:v>0.570929678422926</c:v>
                </c:pt>
                <c:pt idx="3181">
                  <c:v>0.586592580056749</c:v>
                </c:pt>
                <c:pt idx="3182">
                  <c:v>0.601821915069675</c:v>
                </c:pt>
                <c:pt idx="3183">
                  <c:v>0.616370048248726</c:v>
                </c:pt>
                <c:pt idx="3184">
                  <c:v>0.630074609520469</c:v>
                </c:pt>
                <c:pt idx="3185">
                  <c:v>0.732170542738529</c:v>
                </c:pt>
                <c:pt idx="3186">
                  <c:v>0.707364684948764</c:v>
                </c:pt>
                <c:pt idx="3187">
                  <c:v>0.690449634193518</c:v>
                </c:pt>
                <c:pt idx="3188">
                  <c:v>0.679641924331144</c:v>
                </c:pt>
                <c:pt idx="3189">
                  <c:v>0.402626329267734</c:v>
                </c:pt>
                <c:pt idx="3190">
                  <c:v>0.5</c:v>
                </c:pt>
                <c:pt idx="3191">
                  <c:v>0.501376750738125</c:v>
                </c:pt>
                <c:pt idx="3192">
                  <c:v>0.508348722753337</c:v>
                </c:pt>
                <c:pt idx="3193">
                  <c:v>0.595157512208075</c:v>
                </c:pt>
                <c:pt idx="3194">
                  <c:v>0.585058384333819</c:v>
                </c:pt>
                <c:pt idx="3195">
                  <c:v>0.581720236007519</c:v>
                </c:pt>
                <c:pt idx="3196">
                  <c:v>0.583345347326414</c:v>
                </c:pt>
                <c:pt idx="3197">
                  <c:v>0.5885154969227</c:v>
                </c:pt>
                <c:pt idx="3198">
                  <c:v>0.596120804296029</c:v>
                </c:pt>
                <c:pt idx="3199">
                  <c:v>0.60530088928199</c:v>
                </c:pt>
                <c:pt idx="3200">
                  <c:v>0.357404491669634</c:v>
                </c:pt>
                <c:pt idx="3201">
                  <c:v>0.613893743583612</c:v>
                </c:pt>
                <c:pt idx="3202">
                  <c:v>0.599392348966774</c:v>
                </c:pt>
                <c:pt idx="3203">
                  <c:v>0.465278999773559</c:v>
                </c:pt>
                <c:pt idx="3204">
                  <c:v>0.478549948145208</c:v>
                </c:pt>
                <c:pt idx="3205">
                  <c:v>0.494663276684091</c:v>
                </c:pt>
                <c:pt idx="3206">
                  <c:v>0.512439827757563</c:v>
                </c:pt>
                <c:pt idx="3207">
                  <c:v>0.530987849009391</c:v>
                </c:pt>
                <c:pt idx="3208">
                  <c:v>0.359011659557865</c:v>
                </c:pt>
                <c:pt idx="3209">
                  <c:v>0.40384875105759</c:v>
                </c:pt>
                <c:pt idx="3210">
                  <c:v>0.424839561706555</c:v>
                </c:pt>
                <c:pt idx="3211">
                  <c:v>0.409557237269735</c:v>
                </c:pt>
                <c:pt idx="3212">
                  <c:v>0.430470657918503</c:v>
                </c:pt>
                <c:pt idx="3213">
                  <c:v>0.453265227106534</c:v>
                </c:pt>
                <c:pt idx="3214">
                  <c:v>0.47686736059789</c:v>
                </c:pt>
                <c:pt idx="3215">
                  <c:v>0.500482229235691</c:v>
                </c:pt>
                <c:pt idx="3216">
                  <c:v>0.5</c:v>
                </c:pt>
                <c:pt idx="3217">
                  <c:v>0.5032801777309</c:v>
                </c:pt>
                <c:pt idx="3218">
                  <c:v>0.442366010636267</c:v>
                </c:pt>
                <c:pt idx="3219">
                  <c:v>0.439180869415347</c:v>
                </c:pt>
                <c:pt idx="3220">
                  <c:v>0.454923607650776</c:v>
                </c:pt>
                <c:pt idx="3221">
                  <c:v>0.41532767662231</c:v>
                </c:pt>
                <c:pt idx="3222">
                  <c:v>0.435626358862193</c:v>
                </c:pt>
                <c:pt idx="3223">
                  <c:v>0.45785236912167</c:v>
                </c:pt>
                <c:pt idx="3224">
                  <c:v>0.480933035189086</c:v>
                </c:pt>
                <c:pt idx="3225">
                  <c:v>0.504073048342472</c:v>
                </c:pt>
                <c:pt idx="3226">
                  <c:v>0.526696626063014</c:v>
                </c:pt>
                <c:pt idx="3227">
                  <c:v>0.548400437733516</c:v>
                </c:pt>
                <c:pt idx="3228">
                  <c:v>0.568915440827583</c:v>
                </c:pt>
                <c:pt idx="3229">
                  <c:v>0.588076074407222</c:v>
                </c:pt>
                <c:pt idx="3230">
                  <c:v>0.605795510441008</c:v>
                </c:pt>
                <c:pt idx="3231">
                  <c:v>0.5</c:v>
                </c:pt>
                <c:pt idx="3232">
                  <c:v>0.50473607835356</c:v>
                </c:pt>
                <c:pt idx="3233">
                  <c:v>0.514052861044345</c:v>
                </c:pt>
                <c:pt idx="3234">
                  <c:v>0.526452504348708</c:v>
                </c:pt>
                <c:pt idx="3235">
                  <c:v>0.388752752379541</c:v>
                </c:pt>
                <c:pt idx="3236">
                  <c:v>0.414973945053331</c:v>
                </c:pt>
                <c:pt idx="3237">
                  <c:v>0.62490836982334</c:v>
                </c:pt>
                <c:pt idx="3238">
                  <c:v>0.609906458418378</c:v>
                </c:pt>
                <c:pt idx="3239">
                  <c:v>0.602427088959085</c:v>
                </c:pt>
                <c:pt idx="3240">
                  <c:v>0.600561049976526</c:v>
                </c:pt>
                <c:pt idx="3241">
                  <c:v>0.602793892026559</c:v>
                </c:pt>
                <c:pt idx="3242">
                  <c:v>0.607932855199549</c:v>
                </c:pt>
                <c:pt idx="3243">
                  <c:v>0.615046323124014</c:v>
                </c:pt>
                <c:pt idx="3244">
                  <c:v>0.623413786625118</c:v>
                </c:pt>
                <c:pt idx="3245">
                  <c:v>0.632484606518981</c:v>
                </c:pt>
                <c:pt idx="3246">
                  <c:v>0.641844127582168</c:v>
                </c:pt>
                <c:pt idx="3247">
                  <c:v>0.651185920344709</c:v>
                </c:pt>
                <c:pt idx="3248">
                  <c:v>0.660289119129301</c:v>
                </c:pt>
                <c:pt idx="3249">
                  <c:v>0.731532601613283</c:v>
                </c:pt>
                <c:pt idx="3250">
                  <c:v>0.70723440276847</c:v>
                </c:pt>
                <c:pt idx="3251">
                  <c:v>0.690689116993798</c:v>
                </c:pt>
                <c:pt idx="3252">
                  <c:v>0.680142652008162</c:v>
                </c:pt>
                <c:pt idx="3253">
                  <c:v>0.674183263490449</c:v>
                </c:pt>
                <c:pt idx="3254">
                  <c:v>0.671680562406047</c:v>
                </c:pt>
                <c:pt idx="3255">
                  <c:v>0.671734667570571</c:v>
                </c:pt>
                <c:pt idx="3256">
                  <c:v>0.359281813043604</c:v>
                </c:pt>
                <c:pt idx="3257">
                  <c:v>0.393041547224129</c:v>
                </c:pt>
                <c:pt idx="3258">
                  <c:v>0.426018000260871</c:v>
                </c:pt>
                <c:pt idx="3259">
                  <c:v>0.45763175028411</c:v>
                </c:pt>
                <c:pt idx="3260">
                  <c:v>0.487497292734026</c:v>
                </c:pt>
                <c:pt idx="3261">
                  <c:v>0.5153784819597</c:v>
                </c:pt>
                <c:pt idx="3262">
                  <c:v>0.541152742473839</c:v>
                </c:pt>
                <c:pt idx="3263">
                  <c:v>0.725916153826145</c:v>
                </c:pt>
                <c:pt idx="3264">
                  <c:v>0.700592184591294</c:v>
                </c:pt>
                <c:pt idx="3265">
                  <c:v>0.68346666062739</c:v>
                </c:pt>
                <c:pt idx="3266">
                  <c:v>0.5</c:v>
                </c:pt>
                <c:pt idx="3267">
                  <c:v>0.48148277472278</c:v>
                </c:pt>
                <c:pt idx="3268">
                  <c:v>0.552821492315611</c:v>
                </c:pt>
                <c:pt idx="3269">
                  <c:v>0.547419965098636</c:v>
                </c:pt>
                <c:pt idx="3270">
                  <c:v>0.548384003631918</c:v>
                </c:pt>
                <c:pt idx="3271">
                  <c:v>0.594804000465089</c:v>
                </c:pt>
                <c:pt idx="3272">
                  <c:v>0.526546094356814</c:v>
                </c:pt>
                <c:pt idx="3273">
                  <c:v>0.525673470779798</c:v>
                </c:pt>
                <c:pt idx="3274">
                  <c:v>0.518148567235002</c:v>
                </c:pt>
                <c:pt idx="3275">
                  <c:v>0.517398671215644</c:v>
                </c:pt>
                <c:pt idx="3276">
                  <c:v>0.516771526329068</c:v>
                </c:pt>
                <c:pt idx="3277">
                  <c:v>0.521924253314956</c:v>
                </c:pt>
                <c:pt idx="3278">
                  <c:v>0.531126488959732</c:v>
                </c:pt>
                <c:pt idx="3279">
                  <c:v>0.543030740237164</c:v>
                </c:pt>
                <c:pt idx="3280">
                  <c:v>0.556598580390654</c:v>
                </c:pt>
                <c:pt idx="3281">
                  <c:v>0.571039879826258</c:v>
                </c:pt>
                <c:pt idx="3282">
                  <c:v>0.585762919144267</c:v>
                </c:pt>
                <c:pt idx="3283">
                  <c:v>0.600333566692837</c:v>
                </c:pt>
                <c:pt idx="3284">
                  <c:v>0.614441988926022</c:v>
                </c:pt>
                <c:pt idx="3285">
                  <c:v>0.721581349156078</c:v>
                </c:pt>
                <c:pt idx="3286">
                  <c:v>0.69782329991427</c:v>
                </c:pt>
                <c:pt idx="3287">
                  <c:v>0.681895560334386</c:v>
                </c:pt>
                <c:pt idx="3288">
                  <c:v>0.672007608948698</c:v>
                </c:pt>
                <c:pt idx="3289">
                  <c:v>0.402979467581484</c:v>
                </c:pt>
                <c:pt idx="3290">
                  <c:v>0.408496506296751</c:v>
                </c:pt>
                <c:pt idx="3291">
                  <c:v>0.429282621965476</c:v>
                </c:pt>
                <c:pt idx="3292">
                  <c:v>0.452013970145054</c:v>
                </c:pt>
                <c:pt idx="3293">
                  <c:v>0.5</c:v>
                </c:pt>
                <c:pt idx="3294">
                  <c:v>0.502194532727735</c:v>
                </c:pt>
                <c:pt idx="3295">
                  <c:v>0.563721814547452</c:v>
                </c:pt>
                <c:pt idx="3296">
                  <c:v>0.557307607469374</c:v>
                </c:pt>
                <c:pt idx="3297">
                  <c:v>0.557301334671263</c:v>
                </c:pt>
                <c:pt idx="3298">
                  <c:v>0.561922831385646</c:v>
                </c:pt>
                <c:pt idx="3299">
                  <c:v>0.569774662833282</c:v>
                </c:pt>
                <c:pt idx="3300">
                  <c:v>0.57976956634914</c:v>
                </c:pt>
                <c:pt idx="3301">
                  <c:v>0.591070555402529</c:v>
                </c:pt>
                <c:pt idx="3302">
                  <c:v>0.603041615343136</c:v>
                </c:pt>
                <c:pt idx="3303">
                  <c:v>0.6152072398576</c:v>
                </c:pt>
                <c:pt idx="3304">
                  <c:v>0.627219329925853</c:v>
                </c:pt>
                <c:pt idx="3305">
                  <c:v>0.638830209806135</c:v>
                </c:pt>
                <c:pt idx="3306">
                  <c:v>0.649870712758264</c:v>
                </c:pt>
                <c:pt idx="3307">
                  <c:v>0.660232457647835</c:v>
                </c:pt>
                <c:pt idx="3308">
                  <c:v>0.669853580453389</c:v>
                </c:pt>
                <c:pt idx="3309">
                  <c:v>0.318167501685042</c:v>
                </c:pt>
                <c:pt idx="3310">
                  <c:v>0.359433842895834</c:v>
                </c:pt>
                <c:pt idx="3311">
                  <c:v>0.398643640545239</c:v>
                </c:pt>
                <c:pt idx="3312">
                  <c:v>0.435420563321732</c:v>
                </c:pt>
                <c:pt idx="3313">
                  <c:v>0.469551638627745</c:v>
                </c:pt>
                <c:pt idx="3314">
                  <c:v>0.713357563762456</c:v>
                </c:pt>
                <c:pt idx="3315">
                  <c:v>0.688519206894397</c:v>
                </c:pt>
                <c:pt idx="3316">
                  <c:v>0.459388480736348</c:v>
                </c:pt>
                <c:pt idx="3317">
                  <c:v>0.475050442594919</c:v>
                </c:pt>
                <c:pt idx="3318">
                  <c:v>0.404056890209677</c:v>
                </c:pt>
                <c:pt idx="3319">
                  <c:v>0.426717149175049</c:v>
                </c:pt>
                <c:pt idx="3320">
                  <c:v>0.401108480392942</c:v>
                </c:pt>
                <c:pt idx="3321">
                  <c:v>0.423597784418648</c:v>
                </c:pt>
                <c:pt idx="3322">
                  <c:v>0.403664608475074</c:v>
                </c:pt>
                <c:pt idx="3323">
                  <c:v>0.425639592782801</c:v>
                </c:pt>
                <c:pt idx="3324">
                  <c:v>0.449317558242751</c:v>
                </c:pt>
                <c:pt idx="3325">
                  <c:v>0.473653069176237</c:v>
                </c:pt>
                <c:pt idx="3326">
                  <c:v>0.497875250425082</c:v>
                </c:pt>
                <c:pt idx="3327">
                  <c:v>0.521430138254786</c:v>
                </c:pt>
                <c:pt idx="3328">
                  <c:v>0.543933805157146</c:v>
                </c:pt>
                <c:pt idx="3329">
                  <c:v>0.565134398213375</c:v>
                </c:pt>
                <c:pt idx="3330">
                  <c:v>0.584881532095974</c:v>
                </c:pt>
                <c:pt idx="3331">
                  <c:v>0.603101733141211</c:v>
                </c:pt>
                <c:pt idx="3332">
                  <c:v>0.619778846840027</c:v>
                </c:pt>
                <c:pt idx="3333">
                  <c:v>0.634938503311777</c:v>
                </c:pt>
                <c:pt idx="3334">
                  <c:v>0.648635888800936</c:v>
                </c:pt>
                <c:pt idx="3335">
                  <c:v>0.747352605205748</c:v>
                </c:pt>
                <c:pt idx="3336">
                  <c:v>0.720989515435258</c:v>
                </c:pt>
                <c:pt idx="3337">
                  <c:v>0.702620566307632</c:v>
                </c:pt>
                <c:pt idx="3338">
                  <c:v>0.69046872322848</c:v>
                </c:pt>
                <c:pt idx="3339">
                  <c:v>0.683100397671576</c:v>
                </c:pt>
                <c:pt idx="3340">
                  <c:v>0.679364677392425</c:v>
                </c:pt>
                <c:pt idx="3341">
                  <c:v>0.678342608025855</c:v>
                </c:pt>
                <c:pt idx="3342">
                  <c:v>0.360211568322423</c:v>
                </c:pt>
                <c:pt idx="3343">
                  <c:v>0.393898163166918</c:v>
                </c:pt>
                <c:pt idx="3344">
                  <c:v>0.426801092762022</c:v>
                </c:pt>
                <c:pt idx="3345">
                  <c:v>0.458342819015661</c:v>
                </c:pt>
                <c:pt idx="3346">
                  <c:v>0.488139161528642</c:v>
                </c:pt>
                <c:pt idx="3347">
                  <c:v>0.515954862667095</c:v>
                </c:pt>
                <c:pt idx="3348">
                  <c:v>0.541667898527587</c:v>
                </c:pt>
                <c:pt idx="3349">
                  <c:v>0.321236345600653</c:v>
                </c:pt>
                <c:pt idx="3350">
                  <c:v>0.360053974149934</c:v>
                </c:pt>
                <c:pt idx="3351">
                  <c:v>0.397480396404165</c:v>
                </c:pt>
                <c:pt idx="3352">
                  <c:v>0.432997534582414</c:v>
                </c:pt>
                <c:pt idx="3353">
                  <c:v>0.466277395849743</c:v>
                </c:pt>
                <c:pt idx="3354">
                  <c:v>0.497137188603482</c:v>
                </c:pt>
                <c:pt idx="3355">
                  <c:v>0.5</c:v>
                </c:pt>
                <c:pt idx="3356">
                  <c:v>0.504049428186168</c:v>
                </c:pt>
                <c:pt idx="3357">
                  <c:v>0.438528386439359</c:v>
                </c:pt>
                <c:pt idx="3358">
                  <c:v>0.437599701404594</c:v>
                </c:pt>
                <c:pt idx="3359">
                  <c:v>0.56331034188341</c:v>
                </c:pt>
                <c:pt idx="3360">
                  <c:v>0.556023886048075</c:v>
                </c:pt>
                <c:pt idx="3361">
                  <c:v>0.5</c:v>
                </c:pt>
                <c:pt idx="3362">
                  <c:v>0.490335218929931</c:v>
                </c:pt>
                <c:pt idx="3363">
                  <c:v>0.497551933124696</c:v>
                </c:pt>
                <c:pt idx="3364">
                  <c:v>0.508833797391106</c:v>
                </c:pt>
                <c:pt idx="3365">
                  <c:v>0.403861553666387</c:v>
                </c:pt>
                <c:pt idx="3366">
                  <c:v>0.427054753721303</c:v>
                </c:pt>
                <c:pt idx="3367">
                  <c:v>0.451578273607518</c:v>
                </c:pt>
                <c:pt idx="3368">
                  <c:v>0.476469777090652</c:v>
                </c:pt>
                <c:pt idx="3369">
                  <c:v>0.501025399648786</c:v>
                </c:pt>
                <c:pt idx="3370">
                  <c:v>0.349820622759474</c:v>
                </c:pt>
                <c:pt idx="3371">
                  <c:v>0.382802037034568</c:v>
                </c:pt>
                <c:pt idx="3372">
                  <c:v>0.415463899746488</c:v>
                </c:pt>
                <c:pt idx="3373">
                  <c:v>0.447105554684282</c:v>
                </c:pt>
                <c:pt idx="3374">
                  <c:v>0.349712507055783</c:v>
                </c:pt>
                <c:pt idx="3375">
                  <c:v>0.381920266273695</c:v>
                </c:pt>
                <c:pt idx="3376">
                  <c:v>0.41404473091226</c:v>
                </c:pt>
                <c:pt idx="3377">
                  <c:v>0.445332594394143</c:v>
                </c:pt>
                <c:pt idx="3378">
                  <c:v>0.677791221027768</c:v>
                </c:pt>
                <c:pt idx="3379">
                  <c:v>0.656875773578946</c:v>
                </c:pt>
                <c:pt idx="3380">
                  <c:v>0.643990577447428</c:v>
                </c:pt>
                <c:pt idx="3381">
                  <c:v>0.637216023100225</c:v>
                </c:pt>
                <c:pt idx="3382">
                  <c:v>0.635018131908972</c:v>
                </c:pt>
                <c:pt idx="3383">
                  <c:v>0.636178492579146</c:v>
                </c:pt>
                <c:pt idx="3384">
                  <c:v>0.639736036078687</c:v>
                </c:pt>
                <c:pt idx="3385">
                  <c:v>0.644938767275729</c:v>
                </c:pt>
                <c:pt idx="3386">
                  <c:v>0.651203853659242</c:v>
                </c:pt>
                <c:pt idx="3387">
                  <c:v>0.65808471394988</c:v>
                </c:pt>
                <c:pt idx="3388">
                  <c:v>0.665243957289802</c:v>
                </c:pt>
                <c:pt idx="3389">
                  <c:v>0.672431201604898</c:v>
                </c:pt>
                <c:pt idx="3390">
                  <c:v>0.679464951689141</c:v>
                </c:pt>
                <c:pt idx="3391">
                  <c:v>0.735827424361851</c:v>
                </c:pt>
                <c:pt idx="3392">
                  <c:v>0.711287384558155</c:v>
                </c:pt>
                <c:pt idx="3393">
                  <c:v>0.694469487928349</c:v>
                </c:pt>
                <c:pt idx="3394">
                  <c:v>0.683634779995974</c:v>
                </c:pt>
                <c:pt idx="3395">
                  <c:v>0.677382826335948</c:v>
                </c:pt>
                <c:pt idx="3396">
                  <c:v>0.383835528933231</c:v>
                </c:pt>
                <c:pt idx="3397">
                  <c:v>0.413178856884571</c:v>
                </c:pt>
                <c:pt idx="3398">
                  <c:v>0.44247919506029</c:v>
                </c:pt>
                <c:pt idx="3399">
                  <c:v>0.471040298136042</c:v>
                </c:pt>
                <c:pt idx="3400">
                  <c:v>0.49837722593831</c:v>
                </c:pt>
                <c:pt idx="3401">
                  <c:v>0.524169357538345</c:v>
                </c:pt>
                <c:pt idx="3402">
                  <c:v>0.330996202773273</c:v>
                </c:pt>
                <c:pt idx="3403">
                  <c:v>0.367767812871199</c:v>
                </c:pt>
                <c:pt idx="3404">
                  <c:v>0.403530218498521</c:v>
                </c:pt>
                <c:pt idx="3405">
                  <c:v>0.437699429589296</c:v>
                </c:pt>
                <c:pt idx="3406">
                  <c:v>0.469892213549547</c:v>
                </c:pt>
                <c:pt idx="3407">
                  <c:v>0.499879581540629</c:v>
                </c:pt>
                <c:pt idx="3408">
                  <c:v>0.527549469596911</c:v>
                </c:pt>
                <c:pt idx="3409">
                  <c:v>0.552876961974359</c:v>
                </c:pt>
                <c:pt idx="3410">
                  <c:v>0.575900680973661</c:v>
                </c:pt>
                <c:pt idx="3411">
                  <c:v>0.596704200664253</c:v>
                </c:pt>
                <c:pt idx="3412">
                  <c:v>0.615401537949153</c:v>
                </c:pt>
                <c:pt idx="3413">
                  <c:v>0.632125938843958</c:v>
                </c:pt>
                <c:pt idx="3414">
                  <c:v>0.647021315496301</c:v>
                </c:pt>
                <c:pt idx="3415">
                  <c:v>0.308092282452216</c:v>
                </c:pt>
                <c:pt idx="3416">
                  <c:v>0.35086893743959</c:v>
                </c:pt>
                <c:pt idx="3417">
                  <c:v>0.663783415269411</c:v>
                </c:pt>
                <c:pt idx="3418">
                  <c:v>0.643201306393342</c:v>
                </c:pt>
                <c:pt idx="3419">
                  <c:v>0.630887349250785</c:v>
                </c:pt>
                <c:pt idx="3420">
                  <c:v>0.624842031589753</c:v>
                </c:pt>
                <c:pt idx="3421">
                  <c:v>0.623469852630961</c:v>
                </c:pt>
                <c:pt idx="3422">
                  <c:v>0.6255056398142</c:v>
                </c:pt>
                <c:pt idx="3423">
                  <c:v>0.377246540003599</c:v>
                </c:pt>
                <c:pt idx="3424">
                  <c:v>0.407033906374549</c:v>
                </c:pt>
                <c:pt idx="3425">
                  <c:v>0.436803439229586</c:v>
                </c:pt>
                <c:pt idx="3426">
                  <c:v>0.465840563645328</c:v>
                </c:pt>
                <c:pt idx="3427">
                  <c:v>0.493646937361338</c:v>
                </c:pt>
                <c:pt idx="3428">
                  <c:v>0.519892419791805</c:v>
                </c:pt>
                <c:pt idx="3429">
                  <c:v>0.544376320052247</c:v>
                </c:pt>
                <c:pt idx="3430">
                  <c:v>0.566996282647668</c:v>
                </c:pt>
                <c:pt idx="3431">
                  <c:v>0.587723440883609</c:v>
                </c:pt>
                <c:pt idx="3432">
                  <c:v>0.736229465796012</c:v>
                </c:pt>
                <c:pt idx="3433">
                  <c:v>0.710332218483427</c:v>
                </c:pt>
                <c:pt idx="3434">
                  <c:v>0.451458156221064</c:v>
                </c:pt>
                <c:pt idx="3435">
                  <c:v>0.424152302092716</c:v>
                </c:pt>
                <c:pt idx="3436">
                  <c:v>0.442782855697104</c:v>
                </c:pt>
                <c:pt idx="3437">
                  <c:v>0.463631220971385</c:v>
                </c:pt>
                <c:pt idx="3438">
                  <c:v>0.485577318310635</c:v>
                </c:pt>
                <c:pt idx="3439">
                  <c:v>0.507785727642553</c:v>
                </c:pt>
                <c:pt idx="3440">
                  <c:v>0.529646793572663</c:v>
                </c:pt>
                <c:pt idx="3441">
                  <c:v>0.55072863655476</c:v>
                </c:pt>
                <c:pt idx="3442">
                  <c:v>0.570738199955612</c:v>
                </c:pt>
                <c:pt idx="3443">
                  <c:v>0.589489764063878</c:v>
                </c:pt>
                <c:pt idx="3444">
                  <c:v>0.606879613518521</c:v>
                </c:pt>
                <c:pt idx="3445">
                  <c:v>0.622865760840437</c:v>
                </c:pt>
                <c:pt idx="3446">
                  <c:v>0.637451811412393</c:v>
                </c:pt>
                <c:pt idx="3447">
                  <c:v>0.5</c:v>
                </c:pt>
                <c:pt idx="3448">
                  <c:v>0.505016419421277</c:v>
                </c:pt>
                <c:pt idx="3449">
                  <c:v>0.514528880177329</c:v>
                </c:pt>
                <c:pt idx="3450">
                  <c:v>0.614258430107347</c:v>
                </c:pt>
                <c:pt idx="3451">
                  <c:v>0.601955099851173</c:v>
                </c:pt>
                <c:pt idx="3452">
                  <c:v>0.596616749076669</c:v>
                </c:pt>
                <c:pt idx="3453">
                  <c:v>0.596437325472663</c:v>
                </c:pt>
                <c:pt idx="3454">
                  <c:v>0.599987860971883</c:v>
                </c:pt>
                <c:pt idx="3455">
                  <c:v>0.606146244593665</c:v>
                </c:pt>
                <c:pt idx="3456">
                  <c:v>0.614039089761978</c:v>
                </c:pt>
                <c:pt idx="3457">
                  <c:v>0.622993740957631</c:v>
                </c:pt>
                <c:pt idx="3458">
                  <c:v>0.632498762692651</c:v>
                </c:pt>
                <c:pt idx="3459">
                  <c:v>0.642171509144748</c:v>
                </c:pt>
                <c:pt idx="3460">
                  <c:v>0.651731591074031</c:v>
                </c:pt>
                <c:pt idx="3461">
                  <c:v>0.328905675166167</c:v>
                </c:pt>
                <c:pt idx="3462">
                  <c:v>0.367937544827007</c:v>
                </c:pt>
                <c:pt idx="3463">
                  <c:v>0.405328139681506</c:v>
                </c:pt>
                <c:pt idx="3464">
                  <c:v>0.440629724431478</c:v>
                </c:pt>
                <c:pt idx="3465">
                  <c:v>0.696104789838371</c:v>
                </c:pt>
                <c:pt idx="3466">
                  <c:v>0.67292435529963</c:v>
                </c:pt>
                <c:pt idx="3467">
                  <c:v>0.658015559221195</c:v>
                </c:pt>
                <c:pt idx="3468">
                  <c:v>0.649440637890856</c:v>
                </c:pt>
                <c:pt idx="3469">
                  <c:v>0.645647106735902</c:v>
                </c:pt>
                <c:pt idx="3470">
                  <c:v>0.391324650767241</c:v>
                </c:pt>
                <c:pt idx="3471">
                  <c:v>0.418828567694083</c:v>
                </c:pt>
                <c:pt idx="3472">
                  <c:v>0.446663984899973</c:v>
                </c:pt>
                <c:pt idx="3473">
                  <c:v>0.474066019628519</c:v>
                </c:pt>
                <c:pt idx="3474">
                  <c:v>0.500492771354012</c:v>
                </c:pt>
                <c:pt idx="3475">
                  <c:v>0.525576468363984</c:v>
                </c:pt>
                <c:pt idx="3476">
                  <c:v>0.549083978593319</c:v>
                </c:pt>
                <c:pt idx="3477">
                  <c:v>0.570885037493037</c:v>
                </c:pt>
                <c:pt idx="3478">
                  <c:v>0.7283524839185</c:v>
                </c:pt>
                <c:pt idx="3479">
                  <c:v>0.483692688944497</c:v>
                </c:pt>
                <c:pt idx="3480">
                  <c:v>0.495487024869245</c:v>
                </c:pt>
                <c:pt idx="3481">
                  <c:v>0.510124619052932</c:v>
                </c:pt>
                <c:pt idx="3482">
                  <c:v>0.388313422312828</c:v>
                </c:pt>
                <c:pt idx="3483">
                  <c:v>0.414374847162856</c:v>
                </c:pt>
                <c:pt idx="3484">
                  <c:v>0.623534565277995</c:v>
                </c:pt>
                <c:pt idx="3485">
                  <c:v>0.608688981979482</c:v>
                </c:pt>
                <c:pt idx="3486">
                  <c:v>0.60135193439435</c:v>
                </c:pt>
                <c:pt idx="3487">
                  <c:v>0.599614662485485</c:v>
                </c:pt>
                <c:pt idx="3488">
                  <c:v>0.408846846092734</c:v>
                </c:pt>
                <c:pt idx="3489">
                  <c:v>0.432462382972191</c:v>
                </c:pt>
                <c:pt idx="3490">
                  <c:v>0.624857590474978</c:v>
                </c:pt>
                <c:pt idx="3491">
                  <c:v>0.5</c:v>
                </c:pt>
                <c:pt idx="3492">
                  <c:v>0.50023715230839</c:v>
                </c:pt>
                <c:pt idx="3493">
                  <c:v>0.506413684619645</c:v>
                </c:pt>
                <c:pt idx="3494">
                  <c:v>0.427779723036188</c:v>
                </c:pt>
                <c:pt idx="3495">
                  <c:v>0.5</c:v>
                </c:pt>
                <c:pt idx="3496">
                  <c:v>0.500839082745731</c:v>
                </c:pt>
                <c:pt idx="3497">
                  <c:v>0.507435762502251</c:v>
                </c:pt>
                <c:pt idx="3498">
                  <c:v>0.42533596826669</c:v>
                </c:pt>
                <c:pt idx="3499">
                  <c:v>0.5</c:v>
                </c:pt>
                <c:pt idx="3500">
                  <c:v>0.500854099877711</c:v>
                </c:pt>
                <c:pt idx="3501">
                  <c:v>0.454469188488451</c:v>
                </c:pt>
                <c:pt idx="3502">
                  <c:v>0.444167589496941</c:v>
                </c:pt>
                <c:pt idx="3503">
                  <c:v>0.459174606807799</c:v>
                </c:pt>
                <c:pt idx="3504">
                  <c:v>0.477009974252636</c:v>
                </c:pt>
                <c:pt idx="3505">
                  <c:v>0.5</c:v>
                </c:pt>
                <c:pt idx="3506">
                  <c:v>0.502136054774736</c:v>
                </c:pt>
                <c:pt idx="3507">
                  <c:v>0.509638021007502</c:v>
                </c:pt>
                <c:pt idx="3508">
                  <c:v>0.520833764994067</c:v>
                </c:pt>
                <c:pt idx="3509">
                  <c:v>0.534426443328938</c:v>
                </c:pt>
                <c:pt idx="3510">
                  <c:v>0.378883688999755</c:v>
                </c:pt>
                <c:pt idx="3511">
                  <c:v>0.5</c:v>
                </c:pt>
                <c:pt idx="3512">
                  <c:v>0.501157359902761</c:v>
                </c:pt>
                <c:pt idx="3513">
                  <c:v>0.507976197114888</c:v>
                </c:pt>
                <c:pt idx="3514">
                  <c:v>0.5</c:v>
                </c:pt>
                <c:pt idx="3515">
                  <c:v>0.50149151691993</c:v>
                </c:pt>
                <c:pt idx="3516">
                  <c:v>0.508543595730041</c:v>
                </c:pt>
                <c:pt idx="3517">
                  <c:v>0.519440896775544</c:v>
                </c:pt>
                <c:pt idx="3518">
                  <c:v>0.53285171419651</c:v>
                </c:pt>
                <c:pt idx="3519">
                  <c:v>0.547753578281279</c:v>
                </c:pt>
                <c:pt idx="3520">
                  <c:v>0.671274318447593</c:v>
                </c:pt>
                <c:pt idx="3521">
                  <c:v>0.652602321713197</c:v>
                </c:pt>
                <c:pt idx="3522">
                  <c:v>0.64144056771571</c:v>
                </c:pt>
                <c:pt idx="3523">
                  <c:v>0.635972265309656</c:v>
                </c:pt>
                <c:pt idx="3524">
                  <c:v>0.634747771708542</c:v>
                </c:pt>
                <c:pt idx="3525">
                  <c:v>0.63661762552243</c:v>
                </c:pt>
                <c:pt idx="3526">
                  <c:v>0.640676929842328</c:v>
                </c:pt>
                <c:pt idx="3527">
                  <c:v>0.64621927624874</c:v>
                </c:pt>
                <c:pt idx="3528">
                  <c:v>0.652698672646126</c:v>
                </c:pt>
                <c:pt idx="3529">
                  <c:v>0.65969817142457</c:v>
                </c:pt>
                <c:pt idx="3530">
                  <c:v>0.666904094654067</c:v>
                </c:pt>
                <c:pt idx="3531">
                  <c:v>0.674084924264923</c:v>
                </c:pt>
                <c:pt idx="3532">
                  <c:v>0.681074071365513</c:v>
                </c:pt>
                <c:pt idx="3533">
                  <c:v>0.687755863422241</c:v>
                </c:pt>
                <c:pt idx="3534">
                  <c:v>0.694054193972933</c:v>
                </c:pt>
                <c:pt idx="3535">
                  <c:v>0.6999233694784</c:v>
                </c:pt>
                <c:pt idx="3536">
                  <c:v>0.5</c:v>
                </c:pt>
                <c:pt idx="3537">
                  <c:v>0.505276931748117</c:v>
                </c:pt>
                <c:pt idx="3538">
                  <c:v>0.43240463657497</c:v>
                </c:pt>
                <c:pt idx="3539">
                  <c:v>0.450314911821095</c:v>
                </c:pt>
                <c:pt idx="3540">
                  <c:v>0.408428874239227</c:v>
                </c:pt>
                <c:pt idx="3541">
                  <c:v>0.429923957158682</c:v>
                </c:pt>
                <c:pt idx="3542">
                  <c:v>0.4531517991461</c:v>
                </c:pt>
                <c:pt idx="3543">
                  <c:v>0.383333750555343</c:v>
                </c:pt>
                <c:pt idx="3544">
                  <c:v>0.409469317152695</c:v>
                </c:pt>
                <c:pt idx="3545">
                  <c:v>0.436542765886725</c:v>
                </c:pt>
                <c:pt idx="3546">
                  <c:v>0.463639159707496</c:v>
                </c:pt>
                <c:pt idx="3547">
                  <c:v>0.66965192956829</c:v>
                </c:pt>
                <c:pt idx="3548">
                  <c:v>0.64997450801211</c:v>
                </c:pt>
                <c:pt idx="3549">
                  <c:v>0.638150180628231</c:v>
                </c:pt>
                <c:pt idx="3550">
                  <c:v>0.632282916255631</c:v>
                </c:pt>
                <c:pt idx="3551">
                  <c:v>0.630859475857771</c:v>
                </c:pt>
                <c:pt idx="3552">
                  <c:v>0.632679636374167</c:v>
                </c:pt>
                <c:pt idx="3553">
                  <c:v>0.374053333394625</c:v>
                </c:pt>
                <c:pt idx="3554">
                  <c:v>0.404531432220885</c:v>
                </c:pt>
                <c:pt idx="3555">
                  <c:v>0.434860276133467</c:v>
                </c:pt>
                <c:pt idx="3556">
                  <c:v>0.362577429348007</c:v>
                </c:pt>
                <c:pt idx="3557">
                  <c:v>0.392247465421466</c:v>
                </c:pt>
                <c:pt idx="3558">
                  <c:v>0.422289654133399</c:v>
                </c:pt>
                <c:pt idx="3559">
                  <c:v>0.451874480615092</c:v>
                </c:pt>
                <c:pt idx="3560">
                  <c:v>0.673749141643546</c:v>
                </c:pt>
                <c:pt idx="3561">
                  <c:v>0.653412139699345</c:v>
                </c:pt>
                <c:pt idx="3562">
                  <c:v>0.641028395588768</c:v>
                </c:pt>
                <c:pt idx="3563">
                  <c:v>0.597051497652961</c:v>
                </c:pt>
                <c:pt idx="3564">
                  <c:v>0.588618122386908</c:v>
                </c:pt>
                <c:pt idx="3565">
                  <c:v>0.586396891752931</c:v>
                </c:pt>
                <c:pt idx="3566">
                  <c:v>0.588715572752324</c:v>
                </c:pt>
                <c:pt idx="3567">
                  <c:v>0.594256799216231</c:v>
                </c:pt>
                <c:pt idx="3568">
                  <c:v>0.601991319894615</c:v>
                </c:pt>
                <c:pt idx="3569">
                  <c:v>0.611122828491071</c:v>
                </c:pt>
                <c:pt idx="3570">
                  <c:v>0.5</c:v>
                </c:pt>
                <c:pt idx="3571">
                  <c:v>0.5038518735841</c:v>
                </c:pt>
                <c:pt idx="3572">
                  <c:v>0.512551481345802</c:v>
                </c:pt>
                <c:pt idx="3573">
                  <c:v>0.524541707778942</c:v>
                </c:pt>
                <c:pt idx="3574">
                  <c:v>0.538618516525146</c:v>
                </c:pt>
                <c:pt idx="3575">
                  <c:v>0.374326420576334</c:v>
                </c:pt>
                <c:pt idx="3576">
                  <c:v>0.409196884349213</c:v>
                </c:pt>
                <c:pt idx="3577">
                  <c:v>0.437703242120086</c:v>
                </c:pt>
                <c:pt idx="3578">
                  <c:v>0.453228652384407</c:v>
                </c:pt>
                <c:pt idx="3579">
                  <c:v>0.471582101386861</c:v>
                </c:pt>
                <c:pt idx="3580">
                  <c:v>0.491534272262443</c:v>
                </c:pt>
                <c:pt idx="3581">
                  <c:v>0.653066095128494</c:v>
                </c:pt>
                <c:pt idx="3582">
                  <c:v>0.635777212248422</c:v>
                </c:pt>
                <c:pt idx="3583">
                  <c:v>0.45655564731909</c:v>
                </c:pt>
                <c:pt idx="3584">
                  <c:v>0.471960597544882</c:v>
                </c:pt>
                <c:pt idx="3585">
                  <c:v>0.489774302806783</c:v>
                </c:pt>
                <c:pt idx="3586">
                  <c:v>0.50889698143693</c:v>
                </c:pt>
                <c:pt idx="3587">
                  <c:v>0.528502766221932</c:v>
                </c:pt>
                <c:pt idx="3588">
                  <c:v>0.355781377675085</c:v>
                </c:pt>
                <c:pt idx="3589">
                  <c:v>0.388074818718604</c:v>
                </c:pt>
                <c:pt idx="3590">
                  <c:v>0.420112404668572</c:v>
                </c:pt>
                <c:pt idx="3591">
                  <c:v>0.451190871293222</c:v>
                </c:pt>
                <c:pt idx="3592">
                  <c:v>0.480825524176388</c:v>
                </c:pt>
                <c:pt idx="3593">
                  <c:v>0.697766481011688</c:v>
                </c:pt>
                <c:pt idx="3594">
                  <c:v>0.528131173301386</c:v>
                </c:pt>
                <c:pt idx="3595">
                  <c:v>0.537047668150026</c:v>
                </c:pt>
                <c:pt idx="3596">
                  <c:v>0.534204796531018</c:v>
                </c:pt>
                <c:pt idx="3597">
                  <c:v>0.537336030001763</c:v>
                </c:pt>
                <c:pt idx="3598">
                  <c:v>0.544705901032189</c:v>
                </c:pt>
                <c:pt idx="3599">
                  <c:v>0.554958659166284</c:v>
                </c:pt>
                <c:pt idx="3600">
                  <c:v>0.567045542715934</c:v>
                </c:pt>
                <c:pt idx="3601">
                  <c:v>0.580164836641541</c:v>
                </c:pt>
                <c:pt idx="3602">
                  <c:v>0.59371261303417</c:v>
                </c:pt>
                <c:pt idx="3603">
                  <c:v>0.607242376854599</c:v>
                </c:pt>
                <c:pt idx="3604">
                  <c:v>0.712480813068867</c:v>
                </c:pt>
                <c:pt idx="3605">
                  <c:v>0.689712233586946</c:v>
                </c:pt>
                <c:pt idx="3606">
                  <c:v>0.67469510385669</c:v>
                </c:pt>
                <c:pt idx="3607">
                  <c:v>0.665638802619175</c:v>
                </c:pt>
                <c:pt idx="3608">
                  <c:v>0.661106123695173</c:v>
                </c:pt>
                <c:pt idx="3609">
                  <c:v>0.5</c:v>
                </c:pt>
                <c:pt idx="3610">
                  <c:v>0.475366664501124</c:v>
                </c:pt>
                <c:pt idx="3611">
                  <c:v>0.452477965813443</c:v>
                </c:pt>
                <c:pt idx="3612">
                  <c:v>0.5</c:v>
                </c:pt>
                <c:pt idx="3613">
                  <c:v>0.5</c:v>
                </c:pt>
                <c:pt idx="3614">
                  <c:v>0.499682164889466</c:v>
                </c:pt>
                <c:pt idx="3615">
                  <c:v>0.460315718753457</c:v>
                </c:pt>
                <c:pt idx="3616">
                  <c:v>0.473028895608749</c:v>
                </c:pt>
                <c:pt idx="3617">
                  <c:v>0.488872862131471</c:v>
                </c:pt>
                <c:pt idx="3618">
                  <c:v>0.506594842357468</c:v>
                </c:pt>
                <c:pt idx="3619">
                  <c:v>0.525244727477496</c:v>
                </c:pt>
                <c:pt idx="3620">
                  <c:v>0.544113949951496</c:v>
                </c:pt>
                <c:pt idx="3621">
                  <c:v>0.350011976286239</c:v>
                </c:pt>
                <c:pt idx="3622">
                  <c:v>0.383592402173792</c:v>
                </c:pt>
                <c:pt idx="3623">
                  <c:v>0.416667749976465</c:v>
                </c:pt>
                <c:pt idx="3624">
                  <c:v>0.44857891438219</c:v>
                </c:pt>
                <c:pt idx="3625">
                  <c:v>0.478878047620455</c:v>
                </c:pt>
                <c:pt idx="3626">
                  <c:v>0.507280690260147</c:v>
                </c:pt>
                <c:pt idx="3627">
                  <c:v>0.533627252411665</c:v>
                </c:pt>
                <c:pt idx="3628">
                  <c:v>0.557852178509837</c:v>
                </c:pt>
                <c:pt idx="3629">
                  <c:v>0.579959406235571</c:v>
                </c:pt>
                <c:pt idx="3630">
                  <c:v>0.600002964033551</c:v>
                </c:pt>
                <c:pt idx="3631">
                  <c:v>0.618071748527827</c:v>
                </c:pt>
                <c:pt idx="3632">
                  <c:v>0.634277688464141</c:v>
                </c:pt>
                <c:pt idx="3633">
                  <c:v>0.64874664037777</c:v>
                </c:pt>
                <c:pt idx="3634">
                  <c:v>0.308976576127861</c:v>
                </c:pt>
                <c:pt idx="3635">
                  <c:v>0.637994453294566</c:v>
                </c:pt>
                <c:pt idx="3636">
                  <c:v>0.619909669185584</c:v>
                </c:pt>
                <c:pt idx="3637">
                  <c:v>0.609962163941385</c:v>
                </c:pt>
                <c:pt idx="3638">
                  <c:v>0.606131588576719</c:v>
                </c:pt>
                <c:pt idx="3639">
                  <c:v>0.414315829285099</c:v>
                </c:pt>
                <c:pt idx="3640">
                  <c:v>0.437025063932041</c:v>
                </c:pt>
                <c:pt idx="3641">
                  <c:v>0.394937650929018</c:v>
                </c:pt>
                <c:pt idx="3642">
                  <c:v>0.580064566611531</c:v>
                </c:pt>
                <c:pt idx="3643">
                  <c:v>0.508518163141087</c:v>
                </c:pt>
                <c:pt idx="3644">
                  <c:v>0.50984021478344</c:v>
                </c:pt>
                <c:pt idx="3645">
                  <c:v>0.565172613041356</c:v>
                </c:pt>
                <c:pt idx="3646">
                  <c:v>0.558693377311031</c:v>
                </c:pt>
                <c:pt idx="3647">
                  <c:v>0.558606648714055</c:v>
                </c:pt>
                <c:pt idx="3648">
                  <c:v>0.563138493223758</c:v>
                </c:pt>
                <c:pt idx="3649">
                  <c:v>0.570896197992112</c:v>
                </c:pt>
                <c:pt idx="3650">
                  <c:v>0.650791420128864</c:v>
                </c:pt>
                <c:pt idx="3651">
                  <c:v>0.634907856821294</c:v>
                </c:pt>
                <c:pt idx="3652">
                  <c:v>0.626187501008096</c:v>
                </c:pt>
                <c:pt idx="3653">
                  <c:v>0.605115986601563</c:v>
                </c:pt>
                <c:pt idx="3654">
                  <c:v>0.5</c:v>
                </c:pt>
                <c:pt idx="3655">
                  <c:v>0.500581526072059</c:v>
                </c:pt>
                <c:pt idx="3656">
                  <c:v>0.553489379866365</c:v>
                </c:pt>
                <c:pt idx="3657">
                  <c:v>0.548280195392894</c:v>
                </c:pt>
                <c:pt idx="3658">
                  <c:v>0.549362346319042</c:v>
                </c:pt>
                <c:pt idx="3659">
                  <c:v>0.554961755342846</c:v>
                </c:pt>
                <c:pt idx="3660">
                  <c:v>0.625802317090296</c:v>
                </c:pt>
                <c:pt idx="3661">
                  <c:v>0.61269044863689</c:v>
                </c:pt>
                <c:pt idx="3662">
                  <c:v>0.5</c:v>
                </c:pt>
                <c:pt idx="3663">
                  <c:v>0.501313525049539</c:v>
                </c:pt>
                <c:pt idx="3664">
                  <c:v>0.508241365534118</c:v>
                </c:pt>
                <c:pt idx="3665">
                  <c:v>0.519056250291906</c:v>
                </c:pt>
                <c:pt idx="3666">
                  <c:v>0.532416846047883</c:v>
                </c:pt>
                <c:pt idx="3667">
                  <c:v>0.547292952315999</c:v>
                </c:pt>
                <c:pt idx="3668">
                  <c:v>0.562903959322167</c:v>
                </c:pt>
                <c:pt idx="3669">
                  <c:v>0.578668371554994</c:v>
                </c:pt>
                <c:pt idx="3670">
                  <c:v>0.594162542596691</c:v>
                </c:pt>
                <c:pt idx="3671">
                  <c:v>0.609087059443311</c:v>
                </c:pt>
                <c:pt idx="3672">
                  <c:v>0.62323946354769</c:v>
                </c:pt>
                <c:pt idx="3673">
                  <c:v>0.636492207385802</c:v>
                </c:pt>
                <c:pt idx="3674">
                  <c:v>0.648774924750856</c:v>
                </c:pt>
                <c:pt idx="3675">
                  <c:v>0.660060244819149</c:v>
                </c:pt>
                <c:pt idx="3676">
                  <c:v>0.670352508295589</c:v>
                </c:pt>
                <c:pt idx="3677">
                  <c:v>0.679678852084866</c:v>
                </c:pt>
                <c:pt idx="3678">
                  <c:v>0.313791824726801</c:v>
                </c:pt>
                <c:pt idx="3679">
                  <c:v>0.35600460403152</c:v>
                </c:pt>
                <c:pt idx="3680">
                  <c:v>0.395980775582568</c:v>
                </c:pt>
                <c:pt idx="3681">
                  <c:v>0.433375512045757</c:v>
                </c:pt>
                <c:pt idx="3682">
                  <c:v>0.468002182751232</c:v>
                </c:pt>
                <c:pt idx="3683">
                  <c:v>0.499792912777508</c:v>
                </c:pt>
                <c:pt idx="3684">
                  <c:v>0.72523058190697</c:v>
                </c:pt>
                <c:pt idx="3685">
                  <c:v>0.5</c:v>
                </c:pt>
                <c:pt idx="3686">
                  <c:v>0.500888481579581</c:v>
                </c:pt>
                <c:pt idx="3687">
                  <c:v>0.507519641722129</c:v>
                </c:pt>
                <c:pt idx="3688">
                  <c:v>0.518137716901849</c:v>
                </c:pt>
                <c:pt idx="3689">
                  <c:v>0.531378383636869</c:v>
                </c:pt>
                <c:pt idx="3690">
                  <c:v>0.546192980400396</c:v>
                </c:pt>
                <c:pt idx="3691">
                  <c:v>0.561786153408834</c:v>
                </c:pt>
                <c:pt idx="3692">
                  <c:v>0.577564703832447</c:v>
                </c:pt>
                <c:pt idx="3693">
                  <c:v>0.5</c:v>
                </c:pt>
                <c:pt idx="3694">
                  <c:v>0.503938932343438</c:v>
                </c:pt>
                <c:pt idx="3695">
                  <c:v>0.512699307119158</c:v>
                </c:pt>
                <c:pt idx="3696">
                  <c:v>0.52472984471787</c:v>
                </c:pt>
                <c:pt idx="3697">
                  <c:v>0.538831217708701</c:v>
                </c:pt>
                <c:pt idx="3698">
                  <c:v>0.5</c:v>
                </c:pt>
                <c:pt idx="3699">
                  <c:v>0.526457656997031</c:v>
                </c:pt>
                <c:pt idx="3700">
                  <c:v>0.524484364197571</c:v>
                </c:pt>
                <c:pt idx="3701">
                  <c:v>0.52847852425393</c:v>
                </c:pt>
                <c:pt idx="3702">
                  <c:v>0.536685660890613</c:v>
                </c:pt>
                <c:pt idx="3703">
                  <c:v>0.5477369163318</c:v>
                </c:pt>
                <c:pt idx="3704">
                  <c:v>0.560575000206023</c:v>
                </c:pt>
                <c:pt idx="3705">
                  <c:v>0.367106479756466</c:v>
                </c:pt>
                <c:pt idx="3706">
                  <c:v>0.397796535707555</c:v>
                </c:pt>
                <c:pt idx="3707">
                  <c:v>0.428441231145702</c:v>
                </c:pt>
                <c:pt idx="3708">
                  <c:v>0.458312486293476</c:v>
                </c:pt>
                <c:pt idx="3709">
                  <c:v>0.351047756706101</c:v>
                </c:pt>
                <c:pt idx="3710">
                  <c:v>0.3831757461563</c:v>
                </c:pt>
                <c:pt idx="3711">
                  <c:v>0.384498938048648</c:v>
                </c:pt>
                <c:pt idx="3712">
                  <c:v>0.409391235847833</c:v>
                </c:pt>
                <c:pt idx="3713">
                  <c:v>0.435568720379028</c:v>
                </c:pt>
                <c:pt idx="3714">
                  <c:v>0.462041618411361</c:v>
                </c:pt>
                <c:pt idx="3715">
                  <c:v>0.488088005266367</c:v>
                </c:pt>
                <c:pt idx="3716">
                  <c:v>0.5</c:v>
                </c:pt>
                <c:pt idx="3717">
                  <c:v>0.503309619344482</c:v>
                </c:pt>
                <c:pt idx="3718">
                  <c:v>0.57079559253186</c:v>
                </c:pt>
                <c:pt idx="3719">
                  <c:v>0.563548342034804</c:v>
                </c:pt>
                <c:pt idx="3720">
                  <c:v>0.562789631716364</c:v>
                </c:pt>
                <c:pt idx="3721">
                  <c:v>0.566735088487112</c:v>
                </c:pt>
                <c:pt idx="3722">
                  <c:v>0.626321558518101</c:v>
                </c:pt>
                <c:pt idx="3723">
                  <c:v>0.531290775797673</c:v>
                </c:pt>
                <c:pt idx="3724">
                  <c:v>0.530539781249998</c:v>
                </c:pt>
                <c:pt idx="3725">
                  <c:v>0.53527028900469</c:v>
                </c:pt>
                <c:pt idx="3726">
                  <c:v>0.543845036904653</c:v>
                </c:pt>
                <c:pt idx="3727">
                  <c:v>0.554988728053584</c:v>
                </c:pt>
                <c:pt idx="3728">
                  <c:v>0.567718289933552</c:v>
                </c:pt>
                <c:pt idx="3729">
                  <c:v>0.581285446568715</c:v>
                </c:pt>
                <c:pt idx="3730">
                  <c:v>0.595129570832365</c:v>
                </c:pt>
                <c:pt idx="3731">
                  <c:v>0.704283775098012</c:v>
                </c:pt>
                <c:pt idx="3732">
                  <c:v>0.682326131970711</c:v>
                </c:pt>
                <c:pt idx="3733">
                  <c:v>0.668073158223736</c:v>
                </c:pt>
                <c:pt idx="3734">
                  <c:v>0.659728759938615</c:v>
                </c:pt>
                <c:pt idx="3735">
                  <c:v>0.634699087017479</c:v>
                </c:pt>
                <c:pt idx="3736">
                  <c:v>0.622014283458136</c:v>
                </c:pt>
                <c:pt idx="3737">
                  <c:v>0.615915613640503</c:v>
                </c:pt>
                <c:pt idx="3738">
                  <c:v>0.614720656876611</c:v>
                </c:pt>
                <c:pt idx="3739">
                  <c:v>0.5</c:v>
                </c:pt>
                <c:pt idx="3740">
                  <c:v>0.5</c:v>
                </c:pt>
                <c:pt idx="3741">
                  <c:v>0.500017070310028</c:v>
                </c:pt>
                <c:pt idx="3742">
                  <c:v>0.506039985386428</c:v>
                </c:pt>
                <c:pt idx="3743">
                  <c:v>0.42867322567339</c:v>
                </c:pt>
                <c:pt idx="3744">
                  <c:v>0.447278519080184</c:v>
                </c:pt>
                <c:pt idx="3745">
                  <c:v>0.467999982013601</c:v>
                </c:pt>
                <c:pt idx="3746">
                  <c:v>0.489748841334958</c:v>
                </c:pt>
                <c:pt idx="3747">
                  <c:v>0.368715885043759</c:v>
                </c:pt>
                <c:pt idx="3748">
                  <c:v>0.39806875841207</c:v>
                </c:pt>
                <c:pt idx="3749">
                  <c:v>0.427741201081643</c:v>
                </c:pt>
                <c:pt idx="3750">
                  <c:v>0.456927244174186</c:v>
                </c:pt>
                <c:pt idx="3751">
                  <c:v>0.67569007268758</c:v>
                </c:pt>
                <c:pt idx="3752">
                  <c:v>0.655192223807856</c:v>
                </c:pt>
                <c:pt idx="3753">
                  <c:v>0.642649296232949</c:v>
                </c:pt>
                <c:pt idx="3754">
                  <c:v>0.636154336736229</c:v>
                </c:pt>
                <c:pt idx="3755">
                  <c:v>0.634184021517567</c:v>
                </c:pt>
                <c:pt idx="3756">
                  <c:v>0.635528891176027</c:v>
                </c:pt>
                <c:pt idx="3757">
                  <c:v>0.639235382397552</c:v>
                </c:pt>
                <c:pt idx="3758">
                  <c:v>0.644557779970452</c:v>
                </c:pt>
                <c:pt idx="3759">
                  <c:v>0.69774794819771</c:v>
                </c:pt>
                <c:pt idx="3760">
                  <c:v>0.677279932427234</c:v>
                </c:pt>
                <c:pt idx="3761">
                  <c:v>0.664224689511504</c:v>
                </c:pt>
                <c:pt idx="3762">
                  <c:v>0.656838273989558</c:v>
                </c:pt>
                <c:pt idx="3763">
                  <c:v>0.653724245209746</c:v>
                </c:pt>
                <c:pt idx="3764">
                  <c:v>0.658665513576865</c:v>
                </c:pt>
                <c:pt idx="3765">
                  <c:v>0.643018728387557</c:v>
                </c:pt>
                <c:pt idx="3766">
                  <c:v>0.634273326862267</c:v>
                </c:pt>
                <c:pt idx="3767">
                  <c:v>0.630723273932487</c:v>
                </c:pt>
                <c:pt idx="3768">
                  <c:v>0.63101095067724</c:v>
                </c:pt>
                <c:pt idx="3769">
                  <c:v>0.634063167514129</c:v>
                </c:pt>
                <c:pt idx="3770">
                  <c:v>0.639038080188409</c:v>
                </c:pt>
                <c:pt idx="3771">
                  <c:v>0.645281262476239</c:v>
                </c:pt>
                <c:pt idx="3772">
                  <c:v>0.652289453314991</c:v>
                </c:pt>
                <c:pt idx="3773">
                  <c:v>0.713400213391271</c:v>
                </c:pt>
                <c:pt idx="3774">
                  <c:v>0.691164019150524</c:v>
                </c:pt>
                <c:pt idx="3775">
                  <c:v>0.676496272412816</c:v>
                </c:pt>
                <c:pt idx="3776">
                  <c:v>0.667648750847028</c:v>
                </c:pt>
                <c:pt idx="3777">
                  <c:v>0.663218265889889</c:v>
                </c:pt>
                <c:pt idx="3778">
                  <c:v>0.383983606187392</c:v>
                </c:pt>
                <c:pt idx="3779">
                  <c:v>0.40180216700832</c:v>
                </c:pt>
                <c:pt idx="3780">
                  <c:v>0.423535498033586</c:v>
                </c:pt>
                <c:pt idx="3781">
                  <c:v>0.44708980471263</c:v>
                </c:pt>
                <c:pt idx="3782">
                  <c:v>0.636515006181449</c:v>
                </c:pt>
                <c:pt idx="3783">
                  <c:v>0.620578359589294</c:v>
                </c:pt>
                <c:pt idx="3784">
                  <c:v>0.612166012568563</c:v>
                </c:pt>
                <c:pt idx="3785">
                  <c:v>0.60939081539682</c:v>
                </c:pt>
                <c:pt idx="3786">
                  <c:v>0.624180216933691</c:v>
                </c:pt>
                <c:pt idx="3787">
                  <c:v>0.479531149279951</c:v>
                </c:pt>
                <c:pt idx="3788">
                  <c:v>0.490555130200911</c:v>
                </c:pt>
                <c:pt idx="3789">
                  <c:v>0.602947152540543</c:v>
                </c:pt>
                <c:pt idx="3790">
                  <c:v>0.591659280884676</c:v>
                </c:pt>
                <c:pt idx="3791">
                  <c:v>0.587303113791975</c:v>
                </c:pt>
                <c:pt idx="3792">
                  <c:v>0.588058104342288</c:v>
                </c:pt>
                <c:pt idx="3793">
                  <c:v>0.592485971486054</c:v>
                </c:pt>
                <c:pt idx="3794">
                  <c:v>0.59945925837045</c:v>
                </c:pt>
                <c:pt idx="3795">
                  <c:v>0.60810222668494</c:v>
                </c:pt>
                <c:pt idx="3796">
                  <c:v>0.5</c:v>
                </c:pt>
                <c:pt idx="3797">
                  <c:v>0.5037341276541</c:v>
                </c:pt>
                <c:pt idx="3798">
                  <c:v>0.512351548756662</c:v>
                </c:pt>
                <c:pt idx="3799">
                  <c:v>0.524287254820851</c:v>
                </c:pt>
                <c:pt idx="3800">
                  <c:v>0.538330840720206</c:v>
                </c:pt>
                <c:pt idx="3801">
                  <c:v>0.553557240728936</c:v>
                </c:pt>
                <c:pt idx="3802">
                  <c:v>0.569269811514822</c:v>
                </c:pt>
                <c:pt idx="3803">
                  <c:v>0.584953707414952</c:v>
                </c:pt>
                <c:pt idx="3804">
                  <c:v>0.600237815408929</c:v>
                </c:pt>
                <c:pt idx="3805">
                  <c:v>0.333403975959302</c:v>
                </c:pt>
                <c:pt idx="3806">
                  <c:v>0.370853755822367</c:v>
                </c:pt>
                <c:pt idx="3807">
                  <c:v>0.40703132806785</c:v>
                </c:pt>
                <c:pt idx="3808">
                  <c:v>0.44141573821697</c:v>
                </c:pt>
                <c:pt idx="3809">
                  <c:v>0.473674109301657</c:v>
                </c:pt>
                <c:pt idx="3810">
                  <c:v>0.503617433926063</c:v>
                </c:pt>
                <c:pt idx="3811">
                  <c:v>0.531165171292078</c:v>
                </c:pt>
                <c:pt idx="3812">
                  <c:v>0.556317058595564</c:v>
                </c:pt>
                <c:pt idx="3813">
                  <c:v>0.579130813743267</c:v>
                </c:pt>
                <c:pt idx="3814">
                  <c:v>0.599704631530109</c:v>
                </c:pt>
                <c:pt idx="3815">
                  <c:v>0.61816356457715</c:v>
                </c:pt>
                <c:pt idx="3816">
                  <c:v>0.634649038899902</c:v>
                </c:pt>
                <c:pt idx="3817">
                  <c:v>0.649310886621353</c:v>
                </c:pt>
                <c:pt idx="3818">
                  <c:v>0.662301389060715</c:v>
                </c:pt>
                <c:pt idx="3819">
                  <c:v>0.754654826205783</c:v>
                </c:pt>
                <c:pt idx="3820">
                  <c:v>0.7276103444196</c:v>
                </c:pt>
                <c:pt idx="3821">
                  <c:v>0.70858928898345</c:v>
                </c:pt>
                <c:pt idx="3822">
                  <c:v>0.695822250264395</c:v>
                </c:pt>
                <c:pt idx="3823">
                  <c:v>0.687880254123765</c:v>
                </c:pt>
                <c:pt idx="3824">
                  <c:v>0.683614717028715</c:v>
                </c:pt>
                <c:pt idx="3825">
                  <c:v>0.682107306394199</c:v>
                </c:pt>
                <c:pt idx="3826">
                  <c:v>0.682628166060722</c:v>
                </c:pt>
                <c:pt idx="3827">
                  <c:v>0.350929835928309</c:v>
                </c:pt>
                <c:pt idx="3828">
                  <c:v>0.387034322649386</c:v>
                </c:pt>
                <c:pt idx="3829">
                  <c:v>0.410987484926665</c:v>
                </c:pt>
                <c:pt idx="3830">
                  <c:v>0.43644817261777</c:v>
                </c:pt>
                <c:pt idx="3831">
                  <c:v>0.462382165115484</c:v>
                </c:pt>
                <c:pt idx="3832">
                  <c:v>0.488031139546717</c:v>
                </c:pt>
                <c:pt idx="3833">
                  <c:v>0.512854346768876</c:v>
                </c:pt>
                <c:pt idx="3834">
                  <c:v>0.341806801626088</c:v>
                </c:pt>
                <c:pt idx="3835">
                  <c:v>0.376430837423214</c:v>
                </c:pt>
                <c:pt idx="3836">
                  <c:v>0.410432944014305</c:v>
                </c:pt>
                <c:pt idx="3837">
                  <c:v>0.443164081074368</c:v>
                </c:pt>
                <c:pt idx="3838">
                  <c:v>0.474186250485466</c:v>
                </c:pt>
                <c:pt idx="3839">
                  <c:v>0.503224448894845</c:v>
                </c:pt>
                <c:pt idx="3840">
                  <c:v>0.530128029710357</c:v>
                </c:pt>
                <c:pt idx="3841">
                  <c:v>0.322651224170536</c:v>
                </c:pt>
                <c:pt idx="3842">
                  <c:v>0.361039756007466</c:v>
                </c:pt>
                <c:pt idx="3843">
                  <c:v>0.398132471141442</c:v>
                </c:pt>
                <c:pt idx="3844">
                  <c:v>0.671147254601697</c:v>
                </c:pt>
                <c:pt idx="3845">
                  <c:v>0.5</c:v>
                </c:pt>
                <c:pt idx="3846">
                  <c:v>0.500388273949909</c:v>
                </c:pt>
                <c:pt idx="3847">
                  <c:v>0.506670289166946</c:v>
                </c:pt>
                <c:pt idx="3848">
                  <c:v>0.589970003228355</c:v>
                </c:pt>
                <c:pt idx="3849">
                  <c:v>0.488218602334391</c:v>
                </c:pt>
                <c:pt idx="3850">
                  <c:v>0.497147161505665</c:v>
                </c:pt>
                <c:pt idx="3851">
                  <c:v>0.509675052188792</c:v>
                </c:pt>
                <c:pt idx="3852">
                  <c:v>0.524499472992022</c:v>
                </c:pt>
                <c:pt idx="3853">
                  <c:v>0.540624072701274</c:v>
                </c:pt>
                <c:pt idx="3854">
                  <c:v>0.672181499567875</c:v>
                </c:pt>
                <c:pt idx="3855">
                  <c:v>0.532431095516295</c:v>
                </c:pt>
                <c:pt idx="3856">
                  <c:v>0.53462967235776</c:v>
                </c:pt>
                <c:pt idx="3857">
                  <c:v>0.532138345184006</c:v>
                </c:pt>
                <c:pt idx="3858">
                  <c:v>0.535573399635839</c:v>
                </c:pt>
                <c:pt idx="3859">
                  <c:v>0.423027320102845</c:v>
                </c:pt>
                <c:pt idx="3860">
                  <c:v>0.443101842642282</c:v>
                </c:pt>
                <c:pt idx="3861">
                  <c:v>0.40304910706309</c:v>
                </c:pt>
                <c:pt idx="3862">
                  <c:v>0.425423898959729</c:v>
                </c:pt>
                <c:pt idx="3863">
                  <c:v>0.449395806785868</c:v>
                </c:pt>
                <c:pt idx="3864">
                  <c:v>0.473941702810657</c:v>
                </c:pt>
                <c:pt idx="3865">
                  <c:v>0.498308841585945</c:v>
                </c:pt>
                <c:pt idx="3866">
                  <c:v>0.521957933494163</c:v>
                </c:pt>
                <c:pt idx="3867">
                  <c:v>0.544516874944966</c:v>
                </c:pt>
                <c:pt idx="3868">
                  <c:v>0.565743292825073</c:v>
                </c:pt>
                <c:pt idx="3869">
                  <c:v>0.585494359637968</c:v>
                </c:pt>
                <c:pt idx="3870">
                  <c:v>0.603702588885786</c:v>
                </c:pt>
                <c:pt idx="3871">
                  <c:v>0.620356534228314</c:v>
                </c:pt>
                <c:pt idx="3872">
                  <c:v>0.635485496504029</c:v>
                </c:pt>
                <c:pt idx="3873">
                  <c:v>0.649147494740179</c:v>
                </c:pt>
                <c:pt idx="3874">
                  <c:v>0.66141988505851</c:v>
                </c:pt>
                <c:pt idx="3875">
                  <c:v>0.672392118552835</c:v>
                </c:pt>
                <c:pt idx="3876">
                  <c:v>0.310741136045301</c:v>
                </c:pt>
                <c:pt idx="3877">
                  <c:v>0.353405731518754</c:v>
                </c:pt>
                <c:pt idx="3878">
                  <c:v>0.393771005901009</c:v>
                </c:pt>
                <c:pt idx="3879">
                  <c:v>0.431500150889015</c:v>
                </c:pt>
                <c:pt idx="3880">
                  <c:v>0.466413648878016</c:v>
                </c:pt>
                <c:pt idx="3881">
                  <c:v>0.715105976240353</c:v>
                </c:pt>
                <c:pt idx="3882">
                  <c:v>0.528066941434969</c:v>
                </c:pt>
                <c:pt idx="3883">
                  <c:v>0.469574664673196</c:v>
                </c:pt>
                <c:pt idx="3884">
                  <c:v>0.481008820658604</c:v>
                </c:pt>
                <c:pt idx="3885">
                  <c:v>0.495736241891267</c:v>
                </c:pt>
                <c:pt idx="3886">
                  <c:v>0.512485998716348</c:v>
                </c:pt>
                <c:pt idx="3887">
                  <c:v>0.530291384013743</c:v>
                </c:pt>
                <c:pt idx="3888">
                  <c:v>0.362689837201026</c:v>
                </c:pt>
                <c:pt idx="3889">
                  <c:v>0.393743608489726</c:v>
                </c:pt>
                <c:pt idx="3890">
                  <c:v>0.42474892748409</c:v>
                </c:pt>
                <c:pt idx="3891">
                  <c:v>0.45496985712496</c:v>
                </c:pt>
                <c:pt idx="3892">
                  <c:v>0.351436318157222</c:v>
                </c:pt>
                <c:pt idx="3893">
                  <c:v>0.383443913781128</c:v>
                </c:pt>
                <c:pt idx="3894">
                  <c:v>0.415386999716754</c:v>
                </c:pt>
                <c:pt idx="3895">
                  <c:v>0.36670640194445</c:v>
                </c:pt>
                <c:pt idx="3896">
                  <c:v>0.395333232036678</c:v>
                </c:pt>
                <c:pt idx="3897">
                  <c:v>0.622089289060913</c:v>
                </c:pt>
                <c:pt idx="3898">
                  <c:v>0.607145475859447</c:v>
                </c:pt>
                <c:pt idx="3899">
                  <c:v>0.599774796128222</c:v>
                </c:pt>
                <c:pt idx="3900">
                  <c:v>0.598051355524304</c:v>
                </c:pt>
                <c:pt idx="3901">
                  <c:v>0.600447837160349</c:v>
                </c:pt>
                <c:pt idx="3902">
                  <c:v>0.605761680079287</c:v>
                </c:pt>
                <c:pt idx="3903">
                  <c:v>0.61305391821254</c:v>
                </c:pt>
                <c:pt idx="3904">
                  <c:v>0.621598640622034</c:v>
                </c:pt>
                <c:pt idx="3905">
                  <c:v>0.630841343660664</c:v>
                </c:pt>
                <c:pt idx="3906">
                  <c:v>0.640364711237793</c:v>
                </c:pt>
                <c:pt idx="3907">
                  <c:v>0.335634173740359</c:v>
                </c:pt>
                <c:pt idx="3908">
                  <c:v>0.37326575971876</c:v>
                </c:pt>
                <c:pt idx="3909">
                  <c:v>0.409516328752379</c:v>
                </c:pt>
                <c:pt idx="3910">
                  <c:v>0.443893392525443</c:v>
                </c:pt>
                <c:pt idx="3911">
                  <c:v>0.476086573373096</c:v>
                </c:pt>
                <c:pt idx="3912">
                  <c:v>0.330537591438632</c:v>
                </c:pt>
                <c:pt idx="3913">
                  <c:v>0.366685671932136</c:v>
                </c:pt>
                <c:pt idx="3914">
                  <c:v>0.402023938531529</c:v>
                </c:pt>
                <c:pt idx="3915">
                  <c:v>0.435923255927306</c:v>
                </c:pt>
                <c:pt idx="3916">
                  <c:v>0.467964060875252</c:v>
                </c:pt>
                <c:pt idx="3917">
                  <c:v>0.335902040837969</c:v>
                </c:pt>
                <c:pt idx="3918">
                  <c:v>0.370947545768637</c:v>
                </c:pt>
                <c:pt idx="3919">
                  <c:v>0.637545471803614</c:v>
                </c:pt>
                <c:pt idx="3920">
                  <c:v>0.620398766169134</c:v>
                </c:pt>
                <c:pt idx="3921">
                  <c:v>0.464812485644228</c:v>
                </c:pt>
                <c:pt idx="3922">
                  <c:v>0.478478047598376</c:v>
                </c:pt>
                <c:pt idx="3923">
                  <c:v>0.49487809206435</c:v>
                </c:pt>
                <c:pt idx="3924">
                  <c:v>0.636187675746281</c:v>
                </c:pt>
                <c:pt idx="3925">
                  <c:v>0.620972150975509</c:v>
                </c:pt>
                <c:pt idx="3926">
                  <c:v>0.613071058562723</c:v>
                </c:pt>
                <c:pt idx="3927">
                  <c:v>0.5</c:v>
                </c:pt>
                <c:pt idx="3928">
                  <c:v>0.501923339271963</c:v>
                </c:pt>
                <c:pt idx="3929">
                  <c:v>0.509276830083793</c:v>
                </c:pt>
                <c:pt idx="3930">
                  <c:v>0.520374079560247</c:v>
                </c:pt>
                <c:pt idx="3931">
                  <c:v>0.398009185368008</c:v>
                </c:pt>
                <c:pt idx="3932">
                  <c:v>0.422444668028234</c:v>
                </c:pt>
                <c:pt idx="3933">
                  <c:v>0.447976752914726</c:v>
                </c:pt>
                <c:pt idx="3934">
                  <c:v>0.5</c:v>
                </c:pt>
                <c:pt idx="3935">
                  <c:v>0.522458142443446</c:v>
                </c:pt>
                <c:pt idx="3936">
                  <c:v>0.520964847920657</c:v>
                </c:pt>
                <c:pt idx="3937">
                  <c:v>0.525390715040893</c:v>
                </c:pt>
                <c:pt idx="3938">
                  <c:v>0.533984249916575</c:v>
                </c:pt>
                <c:pt idx="3939">
                  <c:v>0.545379843677262</c:v>
                </c:pt>
                <c:pt idx="3940">
                  <c:v>0.558523568801739</c:v>
                </c:pt>
                <c:pt idx="3941">
                  <c:v>0.572612058116944</c:v>
                </c:pt>
                <c:pt idx="3942">
                  <c:v>0.587042309001019</c:v>
                </c:pt>
                <c:pt idx="3943">
                  <c:v>0.601370590673417</c:v>
                </c:pt>
                <c:pt idx="3944">
                  <c:v>0.336965819739823</c:v>
                </c:pt>
                <c:pt idx="3945">
                  <c:v>0.38883633743481</c:v>
                </c:pt>
                <c:pt idx="3946">
                  <c:v>0.412253786440597</c:v>
                </c:pt>
                <c:pt idx="3947">
                  <c:v>0.437296991570838</c:v>
                </c:pt>
                <c:pt idx="3948">
                  <c:v>0.63670825061095</c:v>
                </c:pt>
                <c:pt idx="3949">
                  <c:v>0.620608689274499</c:v>
                </c:pt>
                <c:pt idx="3950">
                  <c:v>0.612077957044389</c:v>
                </c:pt>
                <c:pt idx="3951">
                  <c:v>0.609219393928008</c:v>
                </c:pt>
                <c:pt idx="3952">
                  <c:v>0.610526192651011</c:v>
                </c:pt>
                <c:pt idx="3953">
                  <c:v>0.614809505408427</c:v>
                </c:pt>
                <c:pt idx="3954">
                  <c:v>0.621138839636729</c:v>
                </c:pt>
                <c:pt idx="3955">
                  <c:v>0.628792769182362</c:v>
                </c:pt>
                <c:pt idx="3956">
                  <c:v>0.637218286251194</c:v>
                </c:pt>
                <c:pt idx="3957">
                  <c:v>0.342294556311884</c:v>
                </c:pt>
                <c:pt idx="3958">
                  <c:v>0.378659310647069</c:v>
                </c:pt>
                <c:pt idx="3959">
                  <c:v>0.41386464974697</c:v>
                </c:pt>
                <c:pt idx="3960">
                  <c:v>0.353195750110113</c:v>
                </c:pt>
                <c:pt idx="3961">
                  <c:v>0.594016164650034</c:v>
                </c:pt>
                <c:pt idx="3962">
                  <c:v>0.581840310641477</c:v>
                </c:pt>
                <c:pt idx="3963">
                  <c:v>0.465160485934167</c:v>
                </c:pt>
                <c:pt idx="3964">
                  <c:v>0.478194861947224</c:v>
                </c:pt>
                <c:pt idx="3965">
                  <c:v>0.494145927459308</c:v>
                </c:pt>
                <c:pt idx="3966">
                  <c:v>0.511817801373479</c:v>
                </c:pt>
                <c:pt idx="3967">
                  <c:v>0.530305262298879</c:v>
                </c:pt>
                <c:pt idx="3968">
                  <c:v>0.548934873765611</c:v>
                </c:pt>
                <c:pt idx="3969">
                  <c:v>0.567216864379626</c:v>
                </c:pt>
                <c:pt idx="3970">
                  <c:v>0.339255956443759</c:v>
                </c:pt>
                <c:pt idx="3971">
                  <c:v>0.375147421994679</c:v>
                </c:pt>
                <c:pt idx="3972">
                  <c:v>0.372535790535129</c:v>
                </c:pt>
                <c:pt idx="3973">
                  <c:v>0.399502219287117</c:v>
                </c:pt>
                <c:pt idx="3974">
                  <c:v>0.427416596498771</c:v>
                </c:pt>
                <c:pt idx="3975">
                  <c:v>0.455340863152336</c:v>
                </c:pt>
                <c:pt idx="3976">
                  <c:v>0.482597342139148</c:v>
                </c:pt>
                <c:pt idx="3977">
                  <c:v>0.686083370310382</c:v>
                </c:pt>
                <c:pt idx="3978">
                  <c:v>0.664704436687912</c:v>
                </c:pt>
                <c:pt idx="3979">
                  <c:v>0.651295305959026</c:v>
                </c:pt>
                <c:pt idx="3980">
                  <c:v>0.643965826475517</c:v>
                </c:pt>
                <c:pt idx="3981">
                  <c:v>0.407893306746428</c:v>
                </c:pt>
                <c:pt idx="3982">
                  <c:v>0.432336239616643</c:v>
                </c:pt>
                <c:pt idx="3983">
                  <c:v>0.457634625535991</c:v>
                </c:pt>
                <c:pt idx="3984">
                  <c:v>0.5</c:v>
                </c:pt>
                <c:pt idx="3985">
                  <c:v>0.502605205586577</c:v>
                </c:pt>
                <c:pt idx="3986">
                  <c:v>0.510434639086008</c:v>
                </c:pt>
                <c:pt idx="3987">
                  <c:v>0.521847615849583</c:v>
                </c:pt>
                <c:pt idx="3988">
                  <c:v>0.395765233950824</c:v>
                </c:pt>
                <c:pt idx="3989">
                  <c:v>0.420633609769852</c:v>
                </c:pt>
                <c:pt idx="3990">
                  <c:v>0.446522090386942</c:v>
                </c:pt>
                <c:pt idx="3991">
                  <c:v>0.472521535509534</c:v>
                </c:pt>
                <c:pt idx="3992">
                  <c:v>0.49797270928045</c:v>
                </c:pt>
                <c:pt idx="3993">
                  <c:v>0.522412783059284</c:v>
                </c:pt>
                <c:pt idx="3994">
                  <c:v>0.545531954173602</c:v>
                </c:pt>
                <c:pt idx="3995">
                  <c:v>0.567138418644853</c:v>
                </c:pt>
                <c:pt idx="3996">
                  <c:v>0.324636712392815</c:v>
                </c:pt>
                <c:pt idx="3997">
                  <c:v>0.622596876550094</c:v>
                </c:pt>
                <c:pt idx="3998">
                  <c:v>0.606583456226842</c:v>
                </c:pt>
                <c:pt idx="3999">
                  <c:v>0.467794444453987</c:v>
                </c:pt>
                <c:pt idx="4000">
                  <c:v>0.48071025409809</c:v>
                </c:pt>
                <c:pt idx="4001">
                  <c:v>0.496514897507221</c:v>
                </c:pt>
                <c:pt idx="4002">
                  <c:v>0.514023771765244</c:v>
                </c:pt>
                <c:pt idx="4003">
                  <c:v>0.532340200924594</c:v>
                </c:pt>
                <c:pt idx="4004">
                  <c:v>0.550797113914254</c:v>
                </c:pt>
                <c:pt idx="4005">
                  <c:v>0.5</c:v>
                </c:pt>
                <c:pt idx="4006">
                  <c:v>0.503705220289838</c:v>
                </c:pt>
                <c:pt idx="4007">
                  <c:v>0.512302464052145</c:v>
                </c:pt>
                <c:pt idx="4008">
                  <c:v>0.52422478502383</c:v>
                </c:pt>
                <c:pt idx="4009">
                  <c:v>0.635520992566869</c:v>
                </c:pt>
                <c:pt idx="4010">
                  <c:v>0.620804194290106</c:v>
                </c:pt>
                <c:pt idx="4011">
                  <c:v>0.5</c:v>
                </c:pt>
                <c:pt idx="4012">
                  <c:v>0.501292730520045</c:v>
                </c:pt>
                <c:pt idx="4013">
                  <c:v>0.452280955052903</c:v>
                </c:pt>
                <c:pt idx="4014">
                  <c:v>0.466490220710193</c:v>
                </c:pt>
                <c:pt idx="4015">
                  <c:v>0.415410033578231</c:v>
                </c:pt>
                <c:pt idx="4016">
                  <c:v>0.435863834367759</c:v>
                </c:pt>
                <c:pt idx="4017">
                  <c:v>0.458196126807264</c:v>
                </c:pt>
                <c:pt idx="4018">
                  <c:v>0.48134523805337</c:v>
                </c:pt>
                <c:pt idx="4019">
                  <c:v>0.50452471731822</c:v>
                </c:pt>
                <c:pt idx="4020">
                  <c:v>0.527165879441335</c:v>
                </c:pt>
                <c:pt idx="4021">
                  <c:v>0.548871048185689</c:v>
                </c:pt>
                <c:pt idx="4022">
                  <c:v>0.56937565666315</c:v>
                </c:pt>
                <c:pt idx="4023">
                  <c:v>0.58851766014577</c:v>
                </c:pt>
                <c:pt idx="4024">
                  <c:v>0.60621296895509</c:v>
                </c:pt>
                <c:pt idx="4025">
                  <c:v>0.622435822658273</c:v>
                </c:pt>
                <c:pt idx="4026">
                  <c:v>0.63720320708345</c:v>
                </c:pt>
                <c:pt idx="4027">
                  <c:v>0.650562567578572</c:v>
                </c:pt>
                <c:pt idx="4028">
                  <c:v>0.747065509122003</c:v>
                </c:pt>
                <c:pt idx="4029">
                  <c:v>0.476893556825096</c:v>
                </c:pt>
                <c:pt idx="4030">
                  <c:v>0.490209223753076</c:v>
                </c:pt>
                <c:pt idx="4031">
                  <c:v>0.506073042000344</c:v>
                </c:pt>
                <c:pt idx="4032">
                  <c:v>0.385244995648109</c:v>
                </c:pt>
                <c:pt idx="4033">
                  <c:v>0.411809094737936</c:v>
                </c:pt>
                <c:pt idx="4034">
                  <c:v>0.439135464357821</c:v>
                </c:pt>
                <c:pt idx="4035">
                  <c:v>0.466351844532685</c:v>
                </c:pt>
                <c:pt idx="4036">
                  <c:v>0.358114387882957</c:v>
                </c:pt>
                <c:pt idx="4037">
                  <c:v>0.389065706206066</c:v>
                </c:pt>
                <c:pt idx="4038">
                  <c:v>0.420110101640465</c:v>
                </c:pt>
                <c:pt idx="4039">
                  <c:v>0.450471371534675</c:v>
                </c:pt>
                <c:pt idx="4040">
                  <c:v>0.353416000547432</c:v>
                </c:pt>
                <c:pt idx="4041">
                  <c:v>0.384994616692798</c:v>
                </c:pt>
                <c:pt idx="4042">
                  <c:v>0.416590426029032</c:v>
                </c:pt>
                <c:pt idx="4043">
                  <c:v>0.447434981060258</c:v>
                </c:pt>
                <c:pt idx="4044">
                  <c:v>0.476991489874933</c:v>
                </c:pt>
                <c:pt idx="4045">
                  <c:v>0.504903429535349</c:v>
                </c:pt>
                <c:pt idx="4046">
                  <c:v>0.530953079108042</c:v>
                </c:pt>
                <c:pt idx="4047">
                  <c:v>0.555028218617913</c:v>
                </c:pt>
                <c:pt idx="4048">
                  <c:v>0.577095530073761</c:v>
                </c:pt>
                <c:pt idx="4049">
                  <c:v>0.597179481425948</c:v>
                </c:pt>
                <c:pt idx="4050">
                  <c:v>0.615345680507892</c:v>
                </c:pt>
                <c:pt idx="4051">
                  <c:v>0.631687859401024</c:v>
                </c:pt>
                <c:pt idx="4052">
                  <c:v>0.646317795170554</c:v>
                </c:pt>
                <c:pt idx="4053">
                  <c:v>0.659357594775963</c:v>
                </c:pt>
                <c:pt idx="4054">
                  <c:v>0.670933873791266</c:v>
                </c:pt>
                <c:pt idx="4055">
                  <c:v>0.681173443478213</c:v>
                </c:pt>
                <c:pt idx="4056">
                  <c:v>0.690200191390167</c:v>
                </c:pt>
                <c:pt idx="4057">
                  <c:v>0.698132899303842</c:v>
                </c:pt>
                <c:pt idx="4058">
                  <c:v>0.705083790801687</c:v>
                </c:pt>
                <c:pt idx="4059">
                  <c:v>0.30959395097482</c:v>
                </c:pt>
                <c:pt idx="4060">
                  <c:v>0.368729560147869</c:v>
                </c:pt>
                <c:pt idx="4061">
                  <c:v>0.427577594414889</c:v>
                </c:pt>
                <c:pt idx="4062">
                  <c:v>0.444363047593302</c:v>
                </c:pt>
                <c:pt idx="4063">
                  <c:v>0.463840743454826</c:v>
                </c:pt>
                <c:pt idx="4064">
                  <c:v>0.48479192030584</c:v>
                </c:pt>
                <c:pt idx="4065">
                  <c:v>0.506300810978545</c:v>
                </c:pt>
                <c:pt idx="4066">
                  <c:v>0.527692595954301</c:v>
                </c:pt>
                <c:pt idx="4067">
                  <c:v>0.690670632664519</c:v>
                </c:pt>
                <c:pt idx="4068">
                  <c:v>0.669384576385553</c:v>
                </c:pt>
                <c:pt idx="4069">
                  <c:v>0.655929399911333</c:v>
                </c:pt>
                <c:pt idx="4070">
                  <c:v>0.4280030694804</c:v>
                </c:pt>
                <c:pt idx="4071">
                  <c:v>0.448936896027202</c:v>
                </c:pt>
                <c:pt idx="4072">
                  <c:v>0.471299872767529</c:v>
                </c:pt>
                <c:pt idx="4073">
                  <c:v>0.4941544257553</c:v>
                </c:pt>
                <c:pt idx="4074">
                  <c:v>0.516811585815972</c:v>
                </c:pt>
                <c:pt idx="4075">
                  <c:v>0.538778571067816</c:v>
                </c:pt>
                <c:pt idx="4076">
                  <c:v>0.339429660576703</c:v>
                </c:pt>
                <c:pt idx="4077">
                  <c:v>0.374870805470737</c:v>
                </c:pt>
                <c:pt idx="4078">
                  <c:v>0.374681995550407</c:v>
                </c:pt>
                <c:pt idx="4079">
                  <c:v>0.40125105688324</c:v>
                </c:pt>
                <c:pt idx="4080">
                  <c:v>0.428836197861104</c:v>
                </c:pt>
                <c:pt idx="4081">
                  <c:v>0.456488388218785</c:v>
                </c:pt>
                <c:pt idx="4082">
                  <c:v>0.483520646186143</c:v>
                </c:pt>
                <c:pt idx="4083">
                  <c:v>0.509451837904111</c:v>
                </c:pt>
                <c:pt idx="4084">
                  <c:v>0.533961115704934</c:v>
                </c:pt>
                <c:pt idx="4085">
                  <c:v>0.556851140687766</c:v>
                </c:pt>
                <c:pt idx="4086">
                  <c:v>0.324917679838368</c:v>
                </c:pt>
                <c:pt idx="4087">
                  <c:v>0.363284127565716</c:v>
                </c:pt>
                <c:pt idx="4088">
                  <c:v>0.400306647757711</c:v>
                </c:pt>
                <c:pt idx="4089">
                  <c:v>0.672542518739921</c:v>
                </c:pt>
                <c:pt idx="4090">
                  <c:v>0.517149663600172</c:v>
                </c:pt>
                <c:pt idx="4091">
                  <c:v>0.518755277497971</c:v>
                </c:pt>
                <c:pt idx="4092">
                  <c:v>0.525472488629418</c:v>
                </c:pt>
                <c:pt idx="4093">
                  <c:v>0.535718786942042</c:v>
                </c:pt>
                <c:pt idx="4094">
                  <c:v>0.548266033114081</c:v>
                </c:pt>
                <c:pt idx="4095">
                  <c:v>0.562171687861775</c:v>
                </c:pt>
                <c:pt idx="4096">
                  <c:v>0.576722244855298</c:v>
                </c:pt>
                <c:pt idx="4097">
                  <c:v>0.591386843941158</c:v>
                </c:pt>
                <c:pt idx="4098">
                  <c:v>0.605779357444935</c:v>
                </c:pt>
                <c:pt idx="4099">
                  <c:v>0.619627511852514</c:v>
                </c:pt>
                <c:pt idx="4100">
                  <c:v>0.63274783655956</c:v>
                </c:pt>
                <c:pt idx="4101">
                  <c:v>0.645025426243603</c:v>
                </c:pt>
                <c:pt idx="4102">
                  <c:v>0.65639766863342</c:v>
                </c:pt>
                <c:pt idx="4103">
                  <c:v>0.666841229269205</c:v>
                </c:pt>
                <c:pt idx="4104">
                  <c:v>0.744309499387832</c:v>
                </c:pt>
                <c:pt idx="4105">
                  <c:v>0.718571376938176</c:v>
                </c:pt>
                <c:pt idx="4106">
                  <c:v>0.700712206868111</c:v>
                </c:pt>
                <c:pt idx="4107">
                  <c:v>0.688974635978611</c:v>
                </c:pt>
                <c:pt idx="4108">
                  <c:v>0.681941597457737</c:v>
                </c:pt>
                <c:pt idx="4109">
                  <c:v>0.678476019618564</c:v>
                </c:pt>
                <c:pt idx="4110">
                  <c:v>0.37091303933123</c:v>
                </c:pt>
                <c:pt idx="4111">
                  <c:v>0.402640529180626</c:v>
                </c:pt>
                <c:pt idx="4112">
                  <c:v>0.433917348934868</c:v>
                </c:pt>
                <c:pt idx="4113">
                  <c:v>0.464112747533034</c:v>
                </c:pt>
                <c:pt idx="4114">
                  <c:v>0.346267169231388</c:v>
                </c:pt>
                <c:pt idx="4115">
                  <c:v>0.40483849036516</c:v>
                </c:pt>
                <c:pt idx="4116">
                  <c:v>0.42546038518048</c:v>
                </c:pt>
                <c:pt idx="4117">
                  <c:v>0.448165521449448</c:v>
                </c:pt>
                <c:pt idx="4118">
                  <c:v>0.471826329055375</c:v>
                </c:pt>
                <c:pt idx="4119">
                  <c:v>0.495605412110879</c:v>
                </c:pt>
                <c:pt idx="4120">
                  <c:v>0.518895169710352</c:v>
                </c:pt>
                <c:pt idx="4121">
                  <c:v>0.541268637704065</c:v>
                </c:pt>
                <c:pt idx="4122">
                  <c:v>0.562439622111777</c:v>
                </c:pt>
                <c:pt idx="4123">
                  <c:v>0.582230506255052</c:v>
                </c:pt>
                <c:pt idx="4124">
                  <c:v>0.32392683655177</c:v>
                </c:pt>
                <c:pt idx="4125">
                  <c:v>0.362848333274043</c:v>
                </c:pt>
                <c:pt idx="4126">
                  <c:v>0.652313008532434</c:v>
                </c:pt>
                <c:pt idx="4127">
                  <c:v>0.511301870352518</c:v>
                </c:pt>
                <c:pt idx="4128">
                  <c:v>0.513320669873117</c:v>
                </c:pt>
                <c:pt idx="4129">
                  <c:v>0.520467625732074</c:v>
                </c:pt>
                <c:pt idx="4130">
                  <c:v>0.531145240330793</c:v>
                </c:pt>
                <c:pt idx="4131">
                  <c:v>0.544114512806755</c:v>
                </c:pt>
                <c:pt idx="4132">
                  <c:v>0.558425284536181</c:v>
                </c:pt>
                <c:pt idx="4133">
                  <c:v>0.573358955428781</c:v>
                </c:pt>
                <c:pt idx="4134">
                  <c:v>0.588381518584576</c:v>
                </c:pt>
                <c:pt idx="4135">
                  <c:v>0.603105181714608</c:v>
                </c:pt>
                <c:pt idx="4136">
                  <c:v>0.715682641495578</c:v>
                </c:pt>
                <c:pt idx="4137">
                  <c:v>0.692470768343716</c:v>
                </c:pt>
                <c:pt idx="4138">
                  <c:v>0.677066831438769</c:v>
                </c:pt>
                <c:pt idx="4139">
                  <c:v>0.667673865008248</c:v>
                </c:pt>
                <c:pt idx="4140">
                  <c:v>0.662848869123869</c:v>
                </c:pt>
                <c:pt idx="4141">
                  <c:v>0.661439344679324</c:v>
                </c:pt>
                <c:pt idx="4142">
                  <c:v>0.662530439450307</c:v>
                </c:pt>
                <c:pt idx="4143">
                  <c:v>0.36002475901898</c:v>
                </c:pt>
                <c:pt idx="4144">
                  <c:v>0.393512900176408</c:v>
                </c:pt>
                <c:pt idx="4145">
                  <c:v>0.426281824278803</c:v>
                </c:pt>
                <c:pt idx="4146">
                  <c:v>0.670348924383127</c:v>
                </c:pt>
                <c:pt idx="4147">
                  <c:v>0.650054843623914</c:v>
                </c:pt>
                <c:pt idx="4148">
                  <c:v>0.637783241751643</c:v>
                </c:pt>
                <c:pt idx="4149">
                  <c:v>0.43326509113963</c:v>
                </c:pt>
                <c:pt idx="4150">
                  <c:v>0.452967607413044</c:v>
                </c:pt>
                <c:pt idx="4151">
                  <c:v>0.398990694105421</c:v>
                </c:pt>
                <c:pt idx="4152">
                  <c:v>0.426613340085215</c:v>
                </c:pt>
                <c:pt idx="4153">
                  <c:v>0.442348377453909</c:v>
                </c:pt>
                <c:pt idx="4154">
                  <c:v>0.560085509972111</c:v>
                </c:pt>
                <c:pt idx="4155">
                  <c:v>0.493593085002826</c:v>
                </c:pt>
                <c:pt idx="4156">
                  <c:v>0.501096987520393</c:v>
                </c:pt>
                <c:pt idx="4157">
                  <c:v>0.512500566613137</c:v>
                </c:pt>
                <c:pt idx="4158">
                  <c:v>0.526444750631504</c:v>
                </c:pt>
                <c:pt idx="4159">
                  <c:v>0.541886652381284</c:v>
                </c:pt>
                <c:pt idx="4160">
                  <c:v>0.366416895339557</c:v>
                </c:pt>
                <c:pt idx="4161">
                  <c:v>0.603181054207801</c:v>
                </c:pt>
                <c:pt idx="4162">
                  <c:v>0.500543838160711</c:v>
                </c:pt>
                <c:pt idx="4163">
                  <c:v>0.55687379331114</c:v>
                </c:pt>
                <c:pt idx="4164">
                  <c:v>0.518025369076548</c:v>
                </c:pt>
                <c:pt idx="4165">
                  <c:v>0.517875538461897</c:v>
                </c:pt>
                <c:pt idx="4166">
                  <c:v>0.52334628352229</c:v>
                </c:pt>
                <c:pt idx="4167">
                  <c:v>0.532743811809821</c:v>
                </c:pt>
                <c:pt idx="4168">
                  <c:v>0.544750006881783</c:v>
                </c:pt>
                <c:pt idx="4169">
                  <c:v>0.379917979935347</c:v>
                </c:pt>
                <c:pt idx="4170">
                  <c:v>0.598147650296997</c:v>
                </c:pt>
                <c:pt idx="4171">
                  <c:v>0.508452294726183</c:v>
                </c:pt>
                <c:pt idx="4172">
                  <c:v>0.510040258774825</c:v>
                </c:pt>
                <c:pt idx="4173">
                  <c:v>0.516955365717245</c:v>
                </c:pt>
                <c:pt idx="4174">
                  <c:v>0.527550437308467</c:v>
                </c:pt>
                <c:pt idx="4175">
                  <c:v>0.5</c:v>
                </c:pt>
                <c:pt idx="4176">
                  <c:v>0.521607940076138</c:v>
                </c:pt>
                <c:pt idx="4177">
                  <c:v>0.5</c:v>
                </c:pt>
                <c:pt idx="4178">
                  <c:v>0.5</c:v>
                </c:pt>
                <c:pt idx="4179">
                  <c:v>0.499560711442682</c:v>
                </c:pt>
                <c:pt idx="4180">
                  <c:v>0.505265088029675</c:v>
                </c:pt>
                <c:pt idx="4181">
                  <c:v>0.5</c:v>
                </c:pt>
                <c:pt idx="4182">
                  <c:v>0.513826677247831</c:v>
                </c:pt>
                <c:pt idx="4183">
                  <c:v>0.513369280548024</c:v>
                </c:pt>
                <c:pt idx="4184">
                  <c:v>0.5</c:v>
                </c:pt>
                <c:pt idx="4185">
                  <c:v>0.500760209228353</c:v>
                </c:pt>
                <c:pt idx="4186">
                  <c:v>0.507301835269743</c:v>
                </c:pt>
                <c:pt idx="4187">
                  <c:v>0.591921913095944</c:v>
                </c:pt>
                <c:pt idx="4188">
                  <c:v>0.582196165983152</c:v>
                </c:pt>
                <c:pt idx="4189">
                  <c:v>0.454147263394389</c:v>
                </c:pt>
                <c:pt idx="4190">
                  <c:v>0.46920507345881</c:v>
                </c:pt>
                <c:pt idx="4191">
                  <c:v>0.486834685527533</c:v>
                </c:pt>
                <c:pt idx="4192">
                  <c:v>0.38856974803361</c:v>
                </c:pt>
                <c:pt idx="4193">
                  <c:v>0.4194633450166</c:v>
                </c:pt>
                <c:pt idx="4194">
                  <c:v>0.438027714321076</c:v>
                </c:pt>
                <c:pt idx="4195">
                  <c:v>0.458943215046549</c:v>
                </c:pt>
                <c:pt idx="4196">
                  <c:v>0.631659955037207</c:v>
                </c:pt>
                <c:pt idx="4197">
                  <c:v>0.616475106239551</c:v>
                </c:pt>
                <c:pt idx="4198">
                  <c:v>0.45842521820476</c:v>
                </c:pt>
                <c:pt idx="4199">
                  <c:v>0.473203521701444</c:v>
                </c:pt>
                <c:pt idx="4200">
                  <c:v>0.5</c:v>
                </c:pt>
                <c:pt idx="4201">
                  <c:v>0.501705576014975</c:v>
                </c:pt>
                <c:pt idx="4202">
                  <c:v>0.508907068073428</c:v>
                </c:pt>
                <c:pt idx="4203">
                  <c:v>0.596883181537644</c:v>
                </c:pt>
                <c:pt idx="4204">
                  <c:v>0.488077140918039</c:v>
                </c:pt>
                <c:pt idx="4205">
                  <c:v>0.497133355366988</c:v>
                </c:pt>
                <c:pt idx="4206">
                  <c:v>0.509753768556365</c:v>
                </c:pt>
                <c:pt idx="4207">
                  <c:v>0.52464310376333</c:v>
                </c:pt>
                <c:pt idx="4208">
                  <c:v>0.540811111151784</c:v>
                </c:pt>
                <c:pt idx="4209">
                  <c:v>0.672574653430949</c:v>
                </c:pt>
                <c:pt idx="4210">
                  <c:v>0.653647543832331</c:v>
                </c:pt>
                <c:pt idx="4211">
                  <c:v>0.642276291959069</c:v>
                </c:pt>
                <c:pt idx="4212">
                  <c:v>0.636636497017105</c:v>
                </c:pt>
                <c:pt idx="4213">
                  <c:v>0.630700841273755</c:v>
                </c:pt>
                <c:pt idx="4214">
                  <c:v>0.618166406082938</c:v>
                </c:pt>
                <c:pt idx="4215">
                  <c:v>0.612269330986161</c:v>
                </c:pt>
                <c:pt idx="4216">
                  <c:v>0.611308090533586</c:v>
                </c:pt>
                <c:pt idx="4217">
                  <c:v>0.635772148248099</c:v>
                </c:pt>
                <c:pt idx="4218">
                  <c:v>0.536977228817515</c:v>
                </c:pt>
                <c:pt idx="4219">
                  <c:v>0.535678619412425</c:v>
                </c:pt>
                <c:pt idx="4220">
                  <c:v>0.539889450427153</c:v>
                </c:pt>
                <c:pt idx="4221">
                  <c:v>0.417111952762865</c:v>
                </c:pt>
                <c:pt idx="4222">
                  <c:v>0.438333993101966</c:v>
                </c:pt>
                <c:pt idx="4223">
                  <c:v>0.46116138136038</c:v>
                </c:pt>
                <c:pt idx="4224">
                  <c:v>0.644039573670375</c:v>
                </c:pt>
                <c:pt idx="4225">
                  <c:v>0.627400644190269</c:v>
                </c:pt>
                <c:pt idx="4226">
                  <c:v>0.618316234917543</c:v>
                </c:pt>
                <c:pt idx="4227">
                  <c:v>0.614907043675101</c:v>
                </c:pt>
                <c:pt idx="4228">
                  <c:v>0.625202009742295</c:v>
                </c:pt>
                <c:pt idx="4229">
                  <c:v>0.613017478827575</c:v>
                </c:pt>
                <c:pt idx="4230">
                  <c:v>0.44718798014854</c:v>
                </c:pt>
                <c:pt idx="4231">
                  <c:v>0.463974651021424</c:v>
                </c:pt>
                <c:pt idx="4232">
                  <c:v>0.482979213810506</c:v>
                </c:pt>
                <c:pt idx="4233">
                  <c:v>0.503126131322097</c:v>
                </c:pt>
                <c:pt idx="4234">
                  <c:v>0.523611072147388</c:v>
                </c:pt>
                <c:pt idx="4235">
                  <c:v>0.682314397689778</c:v>
                </c:pt>
                <c:pt idx="4236">
                  <c:v>0.661972973025792</c:v>
                </c:pt>
                <c:pt idx="4237">
                  <c:v>0.649379119618167</c:v>
                </c:pt>
                <c:pt idx="4238">
                  <c:v>0.642684723181612</c:v>
                </c:pt>
                <c:pt idx="4239">
                  <c:v>0.405831979017121</c:v>
                </c:pt>
                <c:pt idx="4240">
                  <c:v>0.412256083389567</c:v>
                </c:pt>
                <c:pt idx="4241">
                  <c:v>0.432395224900529</c:v>
                </c:pt>
                <c:pt idx="4242">
                  <c:v>0.454584116139654</c:v>
                </c:pt>
                <c:pt idx="4243">
                  <c:v>0.477716969638718</c:v>
                </c:pt>
                <c:pt idx="4244">
                  <c:v>0.500972403293969</c:v>
                </c:pt>
                <c:pt idx="4245">
                  <c:v>0.355586491725544</c:v>
                </c:pt>
                <c:pt idx="4246">
                  <c:v>0.38751051787855</c:v>
                </c:pt>
                <c:pt idx="4247">
                  <c:v>0.419294962628343</c:v>
                </c:pt>
                <c:pt idx="4248">
                  <c:v>0.450210375846573</c:v>
                </c:pt>
                <c:pt idx="4249">
                  <c:v>0.479750975026171</c:v>
                </c:pt>
                <c:pt idx="4250">
                  <c:v>0.507584728469319</c:v>
                </c:pt>
                <c:pt idx="4251">
                  <c:v>0.533513107306253</c:v>
                </c:pt>
                <c:pt idx="4252">
                  <c:v>0.55743879284733</c:v>
                </c:pt>
                <c:pt idx="4253">
                  <c:v>0.579339909551409</c:v>
                </c:pt>
                <c:pt idx="4254">
                  <c:v>0.599249593387737</c:v>
                </c:pt>
                <c:pt idx="4255">
                  <c:v>0.617239907091636</c:v>
                </c:pt>
                <c:pt idx="4256">
                  <c:v>0.745317971793159</c:v>
                </c:pt>
                <c:pt idx="4257">
                  <c:v>0.718751112695176</c:v>
                </c:pt>
                <c:pt idx="4258">
                  <c:v>0.700289109666544</c:v>
                </c:pt>
                <c:pt idx="4259">
                  <c:v>0.688126417158715</c:v>
                </c:pt>
                <c:pt idx="4260">
                  <c:v>0.680806870007611</c:v>
                </c:pt>
                <c:pt idx="4261">
                  <c:v>0.677161810593414</c:v>
                </c:pt>
                <c:pt idx="4262">
                  <c:v>0.676258457074221</c:v>
                </c:pt>
                <c:pt idx="4263">
                  <c:v>0.677356915355781</c:v>
                </c:pt>
                <c:pt idx="4264">
                  <c:v>0.701314346136372</c:v>
                </c:pt>
                <c:pt idx="4265">
                  <c:v>0.680886286327951</c:v>
                </c:pt>
                <c:pt idx="4266">
                  <c:v>0.667772732835557</c:v>
                </c:pt>
                <c:pt idx="4267">
                  <c:v>0.419654347929021</c:v>
                </c:pt>
                <c:pt idx="4268">
                  <c:v>0.442292378937356</c:v>
                </c:pt>
                <c:pt idx="4269">
                  <c:v>0.46604667899173</c:v>
                </c:pt>
                <c:pt idx="4270">
                  <c:v>0.373562234796665</c:v>
                </c:pt>
                <c:pt idx="4271">
                  <c:v>0.415418914768714</c:v>
                </c:pt>
                <c:pt idx="4272">
                  <c:v>0.434503589013925</c:v>
                </c:pt>
                <c:pt idx="4273">
                  <c:v>0.455880016467122</c:v>
                </c:pt>
                <c:pt idx="4274">
                  <c:v>0.478394811082987</c:v>
                </c:pt>
                <c:pt idx="4275">
                  <c:v>0.371896398741967</c:v>
                </c:pt>
                <c:pt idx="4276">
                  <c:v>0.400499353596332</c:v>
                </c:pt>
                <c:pt idx="4277">
                  <c:v>0.429571480127086</c:v>
                </c:pt>
                <c:pt idx="4278">
                  <c:v>0.458279755069129</c:v>
                </c:pt>
                <c:pt idx="4279">
                  <c:v>0.356196678435897</c:v>
                </c:pt>
                <c:pt idx="4280">
                  <c:v>0.387380634925277</c:v>
                </c:pt>
                <c:pt idx="4281">
                  <c:v>0.386234026822854</c:v>
                </c:pt>
                <c:pt idx="4282">
                  <c:v>0.427482498197946</c:v>
                </c:pt>
                <c:pt idx="4283">
                  <c:v>0.561437695711642</c:v>
                </c:pt>
                <c:pt idx="4284">
                  <c:v>0.554231632845559</c:v>
                </c:pt>
                <c:pt idx="4285">
                  <c:v>0.459187572219779</c:v>
                </c:pt>
                <c:pt idx="4286">
                  <c:v>0.472910217256486</c:v>
                </c:pt>
                <c:pt idx="4287">
                  <c:v>0.413847785634648</c:v>
                </c:pt>
                <c:pt idx="4288">
                  <c:v>0.430674492661952</c:v>
                </c:pt>
                <c:pt idx="4289">
                  <c:v>0.447556378017</c:v>
                </c:pt>
                <c:pt idx="4290">
                  <c:v>0.467026531507184</c:v>
                </c:pt>
                <c:pt idx="4291">
                  <c:v>0.487895260986661</c:v>
                </c:pt>
                <c:pt idx="4292">
                  <c:v>0.509269602896808</c:v>
                </c:pt>
                <c:pt idx="4293">
                  <c:v>0.530492465092042</c:v>
                </c:pt>
                <c:pt idx="4294">
                  <c:v>0.5510929766023</c:v>
                </c:pt>
                <c:pt idx="4295">
                  <c:v>0.705490074980268</c:v>
                </c:pt>
                <c:pt idx="4296">
                  <c:v>0.682759349981062</c:v>
                </c:pt>
                <c:pt idx="4297">
                  <c:v>0.667937608819343</c:v>
                </c:pt>
                <c:pt idx="4298">
                  <c:v>0.659185739999421</c:v>
                </c:pt>
                <c:pt idx="4299">
                  <c:v>0.405375185173177</c:v>
                </c:pt>
                <c:pt idx="4300">
                  <c:v>0.600929464035029</c:v>
                </c:pt>
                <c:pt idx="4301">
                  <c:v>0.497131216827831</c:v>
                </c:pt>
                <c:pt idx="4302">
                  <c:v>0.504587795657223</c:v>
                </c:pt>
                <c:pt idx="4303">
                  <c:v>0.51587282616941</c:v>
                </c:pt>
                <c:pt idx="4304">
                  <c:v>0.625151580694555</c:v>
                </c:pt>
                <c:pt idx="4305">
                  <c:v>0.48768873239099</c:v>
                </c:pt>
                <c:pt idx="4306">
                  <c:v>0.564446126789876</c:v>
                </c:pt>
                <c:pt idx="4307">
                  <c:v>0.557738024988619</c:v>
                </c:pt>
                <c:pt idx="4308">
                  <c:v>0.5</c:v>
                </c:pt>
                <c:pt idx="4309">
                  <c:v>0.500938323813039</c:v>
                </c:pt>
                <c:pt idx="4310">
                  <c:v>0.50760427383454</c:v>
                </c:pt>
                <c:pt idx="4311">
                  <c:v>0.424933063185771</c:v>
                </c:pt>
                <c:pt idx="4312">
                  <c:v>0.444246769220484</c:v>
                </c:pt>
                <c:pt idx="4313">
                  <c:v>0.405743724807383</c:v>
                </c:pt>
                <c:pt idx="4314">
                  <c:v>0.576590789947941</c:v>
                </c:pt>
                <c:pt idx="4315">
                  <c:v>0.567255975388481</c:v>
                </c:pt>
                <c:pt idx="4316">
                  <c:v>0.564900075432935</c:v>
                </c:pt>
                <c:pt idx="4317">
                  <c:v>0.431629988293925</c:v>
                </c:pt>
                <c:pt idx="4318">
                  <c:v>0.450559615002676</c:v>
                </c:pt>
                <c:pt idx="4319">
                  <c:v>0.403791057804799</c:v>
                </c:pt>
                <c:pt idx="4320">
                  <c:v>0.426139631821663</c:v>
                </c:pt>
                <c:pt idx="4321">
                  <c:v>0.450075306618293</c:v>
                </c:pt>
                <c:pt idx="4322">
                  <c:v>0.47457861272521</c:v>
                </c:pt>
                <c:pt idx="4323">
                  <c:v>0.498899600226875</c:v>
                </c:pt>
                <c:pt idx="4324">
                  <c:v>0.683237942316265</c:v>
                </c:pt>
                <c:pt idx="4325">
                  <c:v>0.662433098930973</c:v>
                </c:pt>
                <c:pt idx="4326">
                  <c:v>0.649493457182256</c:v>
                </c:pt>
                <c:pt idx="4327">
                  <c:v>0.600922939483456</c:v>
                </c:pt>
                <c:pt idx="4328">
                  <c:v>0.59214571495953</c:v>
                </c:pt>
                <c:pt idx="4329">
                  <c:v>0.589590904794515</c:v>
                </c:pt>
                <c:pt idx="4330">
                  <c:v>0.591591485368762</c:v>
                </c:pt>
                <c:pt idx="4331">
                  <c:v>0.596833478440703</c:v>
                </c:pt>
                <c:pt idx="4332">
                  <c:v>0.604289623403555</c:v>
                </c:pt>
                <c:pt idx="4333">
                  <c:v>0.365593150011429</c:v>
                </c:pt>
                <c:pt idx="4334">
                  <c:v>0.39720381764799</c:v>
                </c:pt>
                <c:pt idx="4335">
                  <c:v>0.428527677222534</c:v>
                </c:pt>
                <c:pt idx="4336">
                  <c:v>0.458887314933014</c:v>
                </c:pt>
                <c:pt idx="4337">
                  <c:v>0.48781682809646</c:v>
                </c:pt>
                <c:pt idx="4338">
                  <c:v>0.515014321882614</c:v>
                </c:pt>
                <c:pt idx="4339">
                  <c:v>0.540303639810259</c:v>
                </c:pt>
                <c:pt idx="4340">
                  <c:v>0.563603687563852</c:v>
                </c:pt>
                <c:pt idx="4341">
                  <c:v>0.584903981921646</c:v>
                </c:pt>
                <c:pt idx="4342">
                  <c:v>0.604245286254967</c:v>
                </c:pt>
                <c:pt idx="4343">
                  <c:v>0.62170438743658</c:v>
                </c:pt>
                <c:pt idx="4344">
                  <c:v>0.637382231492563</c:v>
                </c:pt>
                <c:pt idx="4345">
                  <c:v>0.651394771599297</c:v>
                </c:pt>
                <c:pt idx="4346">
                  <c:v>0.663865996058622</c:v>
                </c:pt>
                <c:pt idx="4347">
                  <c:v>0.674922699101676</c:v>
                </c:pt>
                <c:pt idx="4348">
                  <c:v>0.68469063670099</c:v>
                </c:pt>
                <c:pt idx="4349">
                  <c:v>0.693291775508025</c:v>
                </c:pt>
                <c:pt idx="4350">
                  <c:v>0.700842397706271</c:v>
                </c:pt>
                <c:pt idx="4351">
                  <c:v>0.756213607368935</c:v>
                </c:pt>
                <c:pt idx="4352">
                  <c:v>0.729531948291917</c:v>
                </c:pt>
                <c:pt idx="4353">
                  <c:v>0.710726467366051</c:v>
                </c:pt>
                <c:pt idx="4354">
                  <c:v>0.618738097081915</c:v>
                </c:pt>
                <c:pt idx="4355">
                  <c:v>0.546344793829784</c:v>
                </c:pt>
                <c:pt idx="4356">
                  <c:v>0.5</c:v>
                </c:pt>
                <c:pt idx="4357">
                  <c:v>0.500273147913991</c:v>
                </c:pt>
                <c:pt idx="4358">
                  <c:v>0.551533120511574</c:v>
                </c:pt>
                <c:pt idx="4359">
                  <c:v>0.517531190116361</c:v>
                </c:pt>
                <c:pt idx="4360">
                  <c:v>0.5</c:v>
                </c:pt>
                <c:pt idx="4361">
                  <c:v>0.499976877996022</c:v>
                </c:pt>
                <c:pt idx="4362">
                  <c:v>0.549653672232222</c:v>
                </c:pt>
                <c:pt idx="4363">
                  <c:v>0.544896199843691</c:v>
                </c:pt>
                <c:pt idx="4364">
                  <c:v>0.560340250487019</c:v>
                </c:pt>
                <c:pt idx="4365">
                  <c:v>0.554941141148326</c:v>
                </c:pt>
                <c:pt idx="4366">
                  <c:v>0.555725138975646</c:v>
                </c:pt>
                <c:pt idx="4367">
                  <c:v>0.560955442077561</c:v>
                </c:pt>
                <c:pt idx="4368">
                  <c:v>0.569270317033656</c:v>
                </c:pt>
                <c:pt idx="4369">
                  <c:v>0.382035563056945</c:v>
                </c:pt>
                <c:pt idx="4370">
                  <c:v>0.410117789014997</c:v>
                </c:pt>
                <c:pt idx="4371">
                  <c:v>0.631205591787054</c:v>
                </c:pt>
                <c:pt idx="4372">
                  <c:v>0.51462404080068</c:v>
                </c:pt>
                <c:pt idx="4373">
                  <c:v>0.515942974824777</c:v>
                </c:pt>
                <c:pt idx="4374">
                  <c:v>0.522521127707444</c:v>
                </c:pt>
                <c:pt idx="4375">
                  <c:v>0.5</c:v>
                </c:pt>
                <c:pt idx="4376">
                  <c:v>0.501758863887106</c:v>
                </c:pt>
                <c:pt idx="4377">
                  <c:v>0.5</c:v>
                </c:pt>
                <c:pt idx="4378">
                  <c:v>0.500780684070424</c:v>
                </c:pt>
                <c:pt idx="4379">
                  <c:v>0.454835444077316</c:v>
                </c:pt>
                <c:pt idx="4380">
                  <c:v>0.468569058854669</c:v>
                </c:pt>
                <c:pt idx="4381">
                  <c:v>0.485257749285913</c:v>
                </c:pt>
                <c:pt idx="4382">
                  <c:v>0.62989261519408</c:v>
                </c:pt>
                <c:pt idx="4383">
                  <c:v>0.615295324770731</c:v>
                </c:pt>
                <c:pt idx="4384">
                  <c:v>0.456514993457262</c:v>
                </c:pt>
                <c:pt idx="4385">
                  <c:v>0.471625988571629</c:v>
                </c:pt>
                <c:pt idx="4386">
                  <c:v>0.489235495769596</c:v>
                </c:pt>
                <c:pt idx="4387">
                  <c:v>0.508223731650001</c:v>
                </c:pt>
                <c:pt idx="4388">
                  <c:v>0.527748698361772</c:v>
                </c:pt>
                <c:pt idx="4389">
                  <c:v>0.356573492147466</c:v>
                </c:pt>
                <c:pt idx="4390">
                  <c:v>0.388710679835722</c:v>
                </c:pt>
                <c:pt idx="4391">
                  <c:v>0.42062005553692</c:v>
                </c:pt>
                <c:pt idx="4392">
                  <c:v>0.451593662644728</c:v>
                </c:pt>
                <c:pt idx="4393">
                  <c:v>0.48114285366365</c:v>
                </c:pt>
                <c:pt idx="4394">
                  <c:v>0.508949170168734</c:v>
                </c:pt>
                <c:pt idx="4395">
                  <c:v>0.534824756316233</c:v>
                </c:pt>
                <c:pt idx="4396">
                  <c:v>0.558680614004208</c:v>
                </c:pt>
                <c:pt idx="4397">
                  <c:v>0.580501288310252</c:v>
                </c:pt>
                <c:pt idx="4398">
                  <c:v>0.73634690883659</c:v>
                </c:pt>
                <c:pt idx="4399">
                  <c:v>0.5</c:v>
                </c:pt>
                <c:pt idx="4400">
                  <c:v>0.501127839406666</c:v>
                </c:pt>
                <c:pt idx="4401">
                  <c:v>0.507926071312518</c:v>
                </c:pt>
                <c:pt idx="4402">
                  <c:v>0.424163655946845</c:v>
                </c:pt>
                <c:pt idx="4403">
                  <c:v>0.44362309303091</c:v>
                </c:pt>
                <c:pt idx="4404">
                  <c:v>0.465049744551352</c:v>
                </c:pt>
                <c:pt idx="4405">
                  <c:v>0.487379177154063</c:v>
                </c:pt>
                <c:pt idx="4406">
                  <c:v>0.367523857138813</c:v>
                </c:pt>
                <c:pt idx="4407">
                  <c:v>0.397060301024301</c:v>
                </c:pt>
                <c:pt idx="4408">
                  <c:v>0.387909497812839</c:v>
                </c:pt>
                <c:pt idx="4409">
                  <c:v>0.412381123737226</c:v>
                </c:pt>
                <c:pt idx="4410">
                  <c:v>0.438182546070311</c:v>
                </c:pt>
                <c:pt idx="4411">
                  <c:v>0.464320687098076</c:v>
                </c:pt>
                <c:pt idx="4412">
                  <c:v>0.664917806566088</c:v>
                </c:pt>
                <c:pt idx="4413">
                  <c:v>0.645818270634501</c:v>
                </c:pt>
                <c:pt idx="4414">
                  <c:v>0.634511731169551</c:v>
                </c:pt>
                <c:pt idx="4415">
                  <c:v>0.5</c:v>
                </c:pt>
                <c:pt idx="4416">
                  <c:v>0.501964940681413</c:v>
                </c:pt>
                <c:pt idx="4417">
                  <c:v>0.448927443900578</c:v>
                </c:pt>
                <c:pt idx="4418">
                  <c:v>0.463761139929357</c:v>
                </c:pt>
                <c:pt idx="4419">
                  <c:v>0.481360483438368</c:v>
                </c:pt>
                <c:pt idx="4420">
                  <c:v>0.500531718455565</c:v>
                </c:pt>
                <c:pt idx="4421">
                  <c:v>0.520374757612863</c:v>
                </c:pt>
                <c:pt idx="4422">
                  <c:v>0.540223347309586</c:v>
                </c:pt>
                <c:pt idx="4423">
                  <c:v>0.559596205026396</c:v>
                </c:pt>
                <c:pt idx="4424">
                  <c:v>0.578157261408256</c:v>
                </c:pt>
                <c:pt idx="4425">
                  <c:v>0.595683438487307</c:v>
                </c:pt>
                <c:pt idx="4426">
                  <c:v>0.612038649080247</c:v>
                </c:pt>
                <c:pt idx="4427">
                  <c:v>0.62715291736588</c:v>
                </c:pt>
                <c:pt idx="4428">
                  <c:v>0.641005702480983</c:v>
                </c:pt>
                <c:pt idx="4429">
                  <c:v>0.653612660478592</c:v>
                </c:pt>
                <c:pt idx="4430">
                  <c:v>0.665015209331957</c:v>
                </c:pt>
                <c:pt idx="4431">
                  <c:v>0.675272370427838</c:v>
                </c:pt>
                <c:pt idx="4432">
                  <c:v>0.68445445126321</c:v>
                </c:pt>
                <c:pt idx="4433">
                  <c:v>0.692638210493059</c:v>
                </c:pt>
                <c:pt idx="4434">
                  <c:v>0.699903210348462</c:v>
                </c:pt>
                <c:pt idx="4435">
                  <c:v>0.706329114699915</c:v>
                </c:pt>
                <c:pt idx="4436">
                  <c:v>0.711993735343108</c:v>
                </c:pt>
                <c:pt idx="4437">
                  <c:v>0.5</c:v>
                </c:pt>
                <c:pt idx="4438">
                  <c:v>0.461862116727256</c:v>
                </c:pt>
                <c:pt idx="4439">
                  <c:v>0.447157173990539</c:v>
                </c:pt>
                <c:pt idx="4440">
                  <c:v>0.461725135338224</c:v>
                </c:pt>
                <c:pt idx="4441">
                  <c:v>0.479181783463557</c:v>
                </c:pt>
                <c:pt idx="4442">
                  <c:v>0.498302627333915</c:v>
                </c:pt>
                <c:pt idx="4443">
                  <c:v>0.654024736658305</c:v>
                </c:pt>
                <c:pt idx="4444">
                  <c:v>0.526232917810223</c:v>
                </c:pt>
                <c:pt idx="4445">
                  <c:v>0.474883693454003</c:v>
                </c:pt>
                <c:pt idx="4446">
                  <c:v>0.485317969254203</c:v>
                </c:pt>
                <c:pt idx="4447">
                  <c:v>0.49921915489196</c:v>
                </c:pt>
                <c:pt idx="4448">
                  <c:v>0.51528804715024</c:v>
                </c:pt>
                <c:pt idx="4449">
                  <c:v>0.53253400697278</c:v>
                </c:pt>
                <c:pt idx="4450">
                  <c:v>0.550213174829292</c:v>
                </c:pt>
                <c:pt idx="4451">
                  <c:v>0.567777887044606</c:v>
                </c:pt>
                <c:pt idx="4452">
                  <c:v>0.342095839818748</c:v>
                </c:pt>
                <c:pt idx="4453">
                  <c:v>0.393877045511583</c:v>
                </c:pt>
                <c:pt idx="4454">
                  <c:v>0.41644626537413</c:v>
                </c:pt>
                <c:pt idx="4455">
                  <c:v>0.440775572648174</c:v>
                </c:pt>
                <c:pt idx="4456">
                  <c:v>0.465787922891363</c:v>
                </c:pt>
                <c:pt idx="4457">
                  <c:v>0.490688997770203</c:v>
                </c:pt>
                <c:pt idx="4458">
                  <c:v>0.514907853939349</c:v>
                </c:pt>
                <c:pt idx="4459">
                  <c:v>0.538048662469308</c:v>
                </c:pt>
                <c:pt idx="4460">
                  <c:v>0.708824365620106</c:v>
                </c:pt>
                <c:pt idx="4461">
                  <c:v>0.685507363909448</c:v>
                </c:pt>
                <c:pt idx="4462">
                  <c:v>0.670195811798371</c:v>
                </c:pt>
                <c:pt idx="4463">
                  <c:v>0.427950131241933</c:v>
                </c:pt>
                <c:pt idx="4464">
                  <c:v>0.418497801165825</c:v>
                </c:pt>
                <c:pt idx="4465">
                  <c:v>0.437818617864695</c:v>
                </c:pt>
                <c:pt idx="4466">
                  <c:v>0.605527699435814</c:v>
                </c:pt>
                <c:pt idx="4467">
                  <c:v>0.494339346963227</c:v>
                </c:pt>
                <c:pt idx="4468">
                  <c:v>0.559599154031203</c:v>
                </c:pt>
                <c:pt idx="4469">
                  <c:v>0.489058322915436</c:v>
                </c:pt>
                <c:pt idx="4470">
                  <c:v>0.497386073556944</c:v>
                </c:pt>
                <c:pt idx="4471">
                  <c:v>0.593656095760278</c:v>
                </c:pt>
                <c:pt idx="4472">
                  <c:v>0.489056231288963</c:v>
                </c:pt>
                <c:pt idx="4473">
                  <c:v>0.497885536480829</c:v>
                </c:pt>
                <c:pt idx="4474">
                  <c:v>0.510323902394498</c:v>
                </c:pt>
                <c:pt idx="4475">
                  <c:v>0.397899297229001</c:v>
                </c:pt>
                <c:pt idx="4476">
                  <c:v>0.422207021884001</c:v>
                </c:pt>
                <c:pt idx="4477">
                  <c:v>0.447652587679166</c:v>
                </c:pt>
                <c:pt idx="4478">
                  <c:v>0.647423137540473</c:v>
                </c:pt>
                <c:pt idx="4479">
                  <c:v>0.520131139859449</c:v>
                </c:pt>
                <c:pt idx="4480">
                  <c:v>0.521020534152049</c:v>
                </c:pt>
                <c:pt idx="4481">
                  <c:v>0.442663526894144</c:v>
                </c:pt>
                <c:pt idx="4482">
                  <c:v>0.458925515699598</c:v>
                </c:pt>
                <c:pt idx="4483">
                  <c:v>0.477673206440773</c:v>
                </c:pt>
                <c:pt idx="4484">
                  <c:v>0.635045842398989</c:v>
                </c:pt>
                <c:pt idx="4485">
                  <c:v>0.61972187652782</c:v>
                </c:pt>
                <c:pt idx="4486">
                  <c:v>0.611772690338961</c:v>
                </c:pt>
                <c:pt idx="4487">
                  <c:v>0.60934148062346</c:v>
                </c:pt>
                <c:pt idx="4488">
                  <c:v>0.610953950316548</c:v>
                </c:pt>
                <c:pt idx="4489">
                  <c:v>0.387520217751266</c:v>
                </c:pt>
                <c:pt idx="4490">
                  <c:v>0.407893369969796</c:v>
                </c:pt>
                <c:pt idx="4491">
                  <c:v>0.569353192873787</c:v>
                </c:pt>
                <c:pt idx="4492">
                  <c:v>0.496667515746131</c:v>
                </c:pt>
                <c:pt idx="4493">
                  <c:v>0.503744402338202</c:v>
                </c:pt>
                <c:pt idx="4494">
                  <c:v>0.514775615323883</c:v>
                </c:pt>
                <c:pt idx="4495">
                  <c:v>0.401534662802916</c:v>
                </c:pt>
                <c:pt idx="4496">
                  <c:v>0.425241708682574</c:v>
                </c:pt>
                <c:pt idx="4497">
                  <c:v>0.450180133906628</c:v>
                </c:pt>
                <c:pt idx="4498">
                  <c:v>0.646694668737344</c:v>
                </c:pt>
                <c:pt idx="4499">
                  <c:v>0.493580469678007</c:v>
                </c:pt>
                <c:pt idx="4500">
                  <c:v>0.502361197153074</c:v>
                </c:pt>
                <c:pt idx="4501">
                  <c:v>0.514656304978554</c:v>
                </c:pt>
                <c:pt idx="4502">
                  <c:v>0.529192220105549</c:v>
                </c:pt>
                <c:pt idx="4503">
                  <c:v>0.54499504597286</c:v>
                </c:pt>
                <c:pt idx="4504">
                  <c:v>0.561330842468292</c:v>
                </c:pt>
                <c:pt idx="4505">
                  <c:v>0.577656698160939</c:v>
                </c:pt>
                <c:pt idx="4506">
                  <c:v>0.5</c:v>
                </c:pt>
                <c:pt idx="4507">
                  <c:v>0.50400403875733</c:v>
                </c:pt>
                <c:pt idx="4508">
                  <c:v>0.575200782837951</c:v>
                </c:pt>
                <c:pt idx="4509">
                  <c:v>0.567434755132744</c:v>
                </c:pt>
                <c:pt idx="4510">
                  <c:v>0.566207464873317</c:v>
                </c:pt>
                <c:pt idx="4511">
                  <c:v>0.569731918240678</c:v>
                </c:pt>
                <c:pt idx="4512">
                  <c:v>0.576602752265108</c:v>
                </c:pt>
                <c:pt idx="4513">
                  <c:v>0.585724173950283</c:v>
                </c:pt>
                <c:pt idx="4514">
                  <c:v>0.36897256004679</c:v>
                </c:pt>
                <c:pt idx="4515">
                  <c:v>0.399690739996155</c:v>
                </c:pt>
                <c:pt idx="4516">
                  <c:v>0.430309962824481</c:v>
                </c:pt>
                <c:pt idx="4517">
                  <c:v>0.460117655172945</c:v>
                </c:pt>
                <c:pt idx="4518">
                  <c:v>0.488618832630706</c:v>
                </c:pt>
                <c:pt idx="4519">
                  <c:v>0.515487610770692</c:v>
                </c:pt>
                <c:pt idx="4520">
                  <c:v>0.540528100727719</c:v>
                </c:pt>
                <c:pt idx="4521">
                  <c:v>0.563643027165396</c:v>
                </c:pt>
                <c:pt idx="4522">
                  <c:v>0.584808681624305</c:v>
                </c:pt>
                <c:pt idx="4523">
                  <c:v>0.604055056470036</c:v>
                </c:pt>
                <c:pt idx="4524">
                  <c:v>0.621450200277497</c:v>
                </c:pt>
                <c:pt idx="4525">
                  <c:v>0.311837790577744</c:v>
                </c:pt>
                <c:pt idx="4526">
                  <c:v>0.353551776416437</c:v>
                </c:pt>
                <c:pt idx="4527">
                  <c:v>0.39322701913358</c:v>
                </c:pt>
                <c:pt idx="4528">
                  <c:v>0.430470992114161</c:v>
                </c:pt>
                <c:pt idx="4529">
                  <c:v>0.465058988202148</c:v>
                </c:pt>
                <c:pt idx="4530">
                  <c:v>0.496892925592164</c:v>
                </c:pt>
                <c:pt idx="4531">
                  <c:v>0.320102597805895</c:v>
                </c:pt>
                <c:pt idx="4532">
                  <c:v>0.391583202918671</c:v>
                </c:pt>
                <c:pt idx="4533">
                  <c:v>0.414249128871163</c:v>
                </c:pt>
                <c:pt idx="4534">
                  <c:v>0.438701379171458</c:v>
                </c:pt>
                <c:pt idx="4535">
                  <c:v>0.463852648436248</c:v>
                </c:pt>
                <c:pt idx="4536">
                  <c:v>0.488900822048498</c:v>
                </c:pt>
                <c:pt idx="4537">
                  <c:v>0.513269128717143</c:v>
                </c:pt>
                <c:pt idx="4538">
                  <c:v>0.536557473902946</c:v>
                </c:pt>
                <c:pt idx="4539">
                  <c:v>0.708416411622599</c:v>
                </c:pt>
                <c:pt idx="4540">
                  <c:v>0.685127094058465</c:v>
                </c:pt>
                <c:pt idx="4541">
                  <c:v>0.572977581117795</c:v>
                </c:pt>
                <c:pt idx="4542">
                  <c:v>0.568062611035023</c:v>
                </c:pt>
                <c:pt idx="4543">
                  <c:v>0.568879093781631</c:v>
                </c:pt>
                <c:pt idx="4544">
                  <c:v>0.573814925430046</c:v>
                </c:pt>
                <c:pt idx="4545">
                  <c:v>0.581606328223938</c:v>
                </c:pt>
                <c:pt idx="4546">
                  <c:v>0.591271620626431</c:v>
                </c:pt>
                <c:pt idx="4547">
                  <c:v>0.602056569770198</c:v>
                </c:pt>
                <c:pt idx="4548">
                  <c:v>0.693066720350463</c:v>
                </c:pt>
                <c:pt idx="4549">
                  <c:v>0.672554115926437</c:v>
                </c:pt>
                <c:pt idx="4550">
                  <c:v>0.659580895407596</c:v>
                </c:pt>
                <c:pt idx="4551">
                  <c:v>0.652365954503503</c:v>
                </c:pt>
                <c:pt idx="4552">
                  <c:v>0.649483855510445</c:v>
                </c:pt>
                <c:pt idx="4553">
                  <c:v>0.64980046529294</c:v>
                </c:pt>
                <c:pt idx="4554">
                  <c:v>0.674397267103982</c:v>
                </c:pt>
                <c:pt idx="4555">
                  <c:v>0.476397886282664</c:v>
                </c:pt>
                <c:pt idx="4556">
                  <c:v>0.488735022914028</c:v>
                </c:pt>
                <c:pt idx="4557">
                  <c:v>0.503927807371268</c:v>
                </c:pt>
                <c:pt idx="4558">
                  <c:v>0.520815645418589</c:v>
                </c:pt>
                <c:pt idx="4559">
                  <c:v>0.538519421271456</c:v>
                </c:pt>
                <c:pt idx="4560">
                  <c:v>0.55638454266699</c:v>
                </c:pt>
                <c:pt idx="4561">
                  <c:v>0.347352543667162</c:v>
                </c:pt>
                <c:pt idx="4562">
                  <c:v>0.5</c:v>
                </c:pt>
                <c:pt idx="4563">
                  <c:v>0.501371772332787</c:v>
                </c:pt>
                <c:pt idx="4564">
                  <c:v>0.451886632539256</c:v>
                </c:pt>
                <c:pt idx="4565">
                  <c:v>0.443103531464334</c:v>
                </c:pt>
                <c:pt idx="4566">
                  <c:v>0.562630589296504</c:v>
                </c:pt>
                <c:pt idx="4567">
                  <c:v>0.493546959661213</c:v>
                </c:pt>
                <c:pt idx="4568">
                  <c:v>0.555085193877283</c:v>
                </c:pt>
                <c:pt idx="4569">
                  <c:v>0.549584120818419</c:v>
                </c:pt>
                <c:pt idx="4570">
                  <c:v>0.550423962687318</c:v>
                </c:pt>
                <c:pt idx="4571">
                  <c:v>0.425896000850439</c:v>
                </c:pt>
                <c:pt idx="4572">
                  <c:v>0.445663367516663</c:v>
                </c:pt>
                <c:pt idx="4573">
                  <c:v>0.402924229244792</c:v>
                </c:pt>
                <c:pt idx="4574">
                  <c:v>0.57786868929349</c:v>
                </c:pt>
                <c:pt idx="4575">
                  <c:v>0.509198697106018</c:v>
                </c:pt>
                <c:pt idx="4576">
                  <c:v>0.510407744539966</c:v>
                </c:pt>
                <c:pt idx="4577">
                  <c:v>0.517040327139809</c:v>
                </c:pt>
                <c:pt idx="4578">
                  <c:v>0.527429314608969</c:v>
                </c:pt>
                <c:pt idx="4579">
                  <c:v>0.540279963155473</c:v>
                </c:pt>
                <c:pt idx="4580">
                  <c:v>0.554597749306835</c:v>
                </c:pt>
                <c:pt idx="4581">
                  <c:v>0.569628997331017</c:v>
                </c:pt>
                <c:pt idx="4582">
                  <c:v>0.352201814137228</c:v>
                </c:pt>
                <c:pt idx="4583">
                  <c:v>0.611942518349939</c:v>
                </c:pt>
                <c:pt idx="4584">
                  <c:v>0.597601067162321</c:v>
                </c:pt>
                <c:pt idx="4585">
                  <c:v>0.5</c:v>
                </c:pt>
                <c:pt idx="4586">
                  <c:v>0.490160939567775</c:v>
                </c:pt>
                <c:pt idx="4587">
                  <c:v>0.549378987198272</c:v>
                </c:pt>
                <c:pt idx="4588">
                  <c:v>0.544514428266095</c:v>
                </c:pt>
                <c:pt idx="4589">
                  <c:v>0.545936476010854</c:v>
                </c:pt>
                <c:pt idx="4590">
                  <c:v>0.551864151605504</c:v>
                </c:pt>
                <c:pt idx="4591">
                  <c:v>0.560902384545387</c:v>
                </c:pt>
                <c:pt idx="4592">
                  <c:v>0.383678846355883</c:v>
                </c:pt>
                <c:pt idx="4593">
                  <c:v>0.411336797148188</c:v>
                </c:pt>
                <c:pt idx="4594">
                  <c:v>0.387948296142184</c:v>
                </c:pt>
                <c:pt idx="4595">
                  <c:v>0.579945798981674</c:v>
                </c:pt>
                <c:pt idx="4596">
                  <c:v>0.569954432879314</c:v>
                </c:pt>
                <c:pt idx="4597">
                  <c:v>0.56705916937848</c:v>
                </c:pt>
                <c:pt idx="4598">
                  <c:v>0.588801759425519</c:v>
                </c:pt>
                <c:pt idx="4599">
                  <c:v>0.48294669001596</c:v>
                </c:pt>
                <c:pt idx="4600">
                  <c:v>0.492824147274321</c:v>
                </c:pt>
                <c:pt idx="4601">
                  <c:v>0.506141790942972</c:v>
                </c:pt>
                <c:pt idx="4602">
                  <c:v>0.521621946584069</c:v>
                </c:pt>
                <c:pt idx="4603">
                  <c:v>0.377954899165788</c:v>
                </c:pt>
                <c:pt idx="4604">
                  <c:v>0.596323195257224</c:v>
                </c:pt>
                <c:pt idx="4605">
                  <c:v>0.584223725531726</c:v>
                </c:pt>
                <c:pt idx="4606">
                  <c:v>0.579461164033962</c:v>
                </c:pt>
                <c:pt idx="4607">
                  <c:v>0.580112208662421</c:v>
                </c:pt>
                <c:pt idx="4608">
                  <c:v>0.584657061478384</c:v>
                </c:pt>
                <c:pt idx="4609">
                  <c:v>0.591904056660556</c:v>
                </c:pt>
                <c:pt idx="4610">
                  <c:v>0.373670763815248</c:v>
                </c:pt>
                <c:pt idx="4611">
                  <c:v>0.403618928742284</c:v>
                </c:pt>
                <c:pt idx="4612">
                  <c:v>0.43358712549994</c:v>
                </c:pt>
                <c:pt idx="4613">
                  <c:v>0.462845457329084</c:v>
                </c:pt>
                <c:pt idx="4614">
                  <c:v>0.680942765578429</c:v>
                </c:pt>
                <c:pt idx="4615">
                  <c:v>0.659898959663065</c:v>
                </c:pt>
                <c:pt idx="4616">
                  <c:v>0.564691903762317</c:v>
                </c:pt>
                <c:pt idx="4617">
                  <c:v>0.560411380083638</c:v>
                </c:pt>
                <c:pt idx="4618">
                  <c:v>0.561870971241984</c:v>
                </c:pt>
                <c:pt idx="4619">
                  <c:v>0.567440622813889</c:v>
                </c:pt>
                <c:pt idx="4620">
                  <c:v>0.575843818236159</c:v>
                </c:pt>
                <c:pt idx="4621">
                  <c:v>0.586090208787493</c:v>
                </c:pt>
                <c:pt idx="4622">
                  <c:v>0.363798763234809</c:v>
                </c:pt>
                <c:pt idx="4623">
                  <c:v>0.395470439350093</c:v>
                </c:pt>
                <c:pt idx="4624">
                  <c:v>0.639020396154625</c:v>
                </c:pt>
                <c:pt idx="4625">
                  <c:v>0.622046568450443</c:v>
                </c:pt>
                <c:pt idx="4626">
                  <c:v>0.612849713737867</c:v>
                </c:pt>
                <c:pt idx="4627">
                  <c:v>0.609491443589041</c:v>
                </c:pt>
                <c:pt idx="4628">
                  <c:v>0.610430793444117</c:v>
                </c:pt>
                <c:pt idx="4629">
                  <c:v>0.614451051451413</c:v>
                </c:pt>
                <c:pt idx="4630">
                  <c:v>0.620599079262961</c:v>
                </c:pt>
                <c:pt idx="4631">
                  <c:v>0.62813512076184</c:v>
                </c:pt>
                <c:pt idx="4632">
                  <c:v>0.636491397982273</c:v>
                </c:pt>
                <c:pt idx="4633">
                  <c:v>0.645238053613321</c:v>
                </c:pt>
                <c:pt idx="4634">
                  <c:v>0.654055222154561</c:v>
                </c:pt>
                <c:pt idx="4635">
                  <c:v>0.662710202040513</c:v>
                </c:pt>
                <c:pt idx="4636">
                  <c:v>0.671038863281431</c:v>
                </c:pt>
                <c:pt idx="4637">
                  <c:v>0.678930563244273</c:v>
                </c:pt>
                <c:pt idx="4638">
                  <c:v>0.686315960492824</c:v>
                </c:pt>
                <c:pt idx="4639">
                  <c:v>0.693157216058699</c:v>
                </c:pt>
                <c:pt idx="4640">
                  <c:v>0.745992883165772</c:v>
                </c:pt>
                <c:pt idx="4641">
                  <c:v>0.720428204207227</c:v>
                </c:pt>
                <c:pt idx="4642">
                  <c:v>0.702649410308046</c:v>
                </c:pt>
                <c:pt idx="4643">
                  <c:v>0.690923062470728</c:v>
                </c:pt>
                <c:pt idx="4644">
                  <c:v>0.683851035433135</c:v>
                </c:pt>
                <c:pt idx="4645">
                  <c:v>0.680311150140978</c:v>
                </c:pt>
                <c:pt idx="4646">
                  <c:v>0.678116580767958</c:v>
                </c:pt>
                <c:pt idx="4647">
                  <c:v>0.660514731354346</c:v>
                </c:pt>
                <c:pt idx="4648">
                  <c:v>0.649934562706483</c:v>
                </c:pt>
                <c:pt idx="4649">
                  <c:v>0.64468096393344</c:v>
                </c:pt>
                <c:pt idx="4650">
                  <c:v>0.643401033609241</c:v>
                </c:pt>
                <c:pt idx="4651">
                  <c:v>0.660330545076249</c:v>
                </c:pt>
                <c:pt idx="4652">
                  <c:v>0.644336642230129</c:v>
                </c:pt>
                <c:pt idx="4653">
                  <c:v>0.579823356717727</c:v>
                </c:pt>
                <c:pt idx="4654">
                  <c:v>0.535714089801016</c:v>
                </c:pt>
                <c:pt idx="4655">
                  <c:v>0.533768804295669</c:v>
                </c:pt>
                <c:pt idx="4656">
                  <c:v>0.537558785462446</c:v>
                </c:pt>
                <c:pt idx="4657">
                  <c:v>0.420314765335361</c:v>
                </c:pt>
                <c:pt idx="4658">
                  <c:v>0.440915585851263</c:v>
                </c:pt>
                <c:pt idx="4659">
                  <c:v>0.463231950693207</c:v>
                </c:pt>
                <c:pt idx="4660">
                  <c:v>0.486247843642859</c:v>
                </c:pt>
                <c:pt idx="4661">
                  <c:v>0.365149378682176</c:v>
                </c:pt>
                <c:pt idx="4662">
                  <c:v>0.395104302649582</c:v>
                </c:pt>
                <c:pt idx="4663">
                  <c:v>0.425283179096083</c:v>
                </c:pt>
                <c:pt idx="4664">
                  <c:v>0.4548943638607</c:v>
                </c:pt>
                <c:pt idx="4665">
                  <c:v>0.483379876387651</c:v>
                </c:pt>
                <c:pt idx="4666">
                  <c:v>0.510363967356949</c:v>
                </c:pt>
                <c:pt idx="4667">
                  <c:v>0.53561157124123</c:v>
                </c:pt>
                <c:pt idx="4668">
                  <c:v>0.55899490166144</c:v>
                </c:pt>
                <c:pt idx="4669">
                  <c:v>0.580466734617847</c:v>
                </c:pt>
                <c:pt idx="4670">
                  <c:v>0.600039167248261</c:v>
                </c:pt>
                <c:pt idx="4671">
                  <c:v>0.617766844248577</c:v>
                </c:pt>
                <c:pt idx="4672">
                  <c:v>0.633733816122407</c:v>
                </c:pt>
                <c:pt idx="4673">
                  <c:v>0.648043337864853</c:v>
                </c:pt>
                <c:pt idx="4674">
                  <c:v>0.660810037705401</c:v>
                </c:pt>
                <c:pt idx="4675">
                  <c:v>0.67215398671791</c:v>
                </c:pt>
                <c:pt idx="4676">
                  <c:v>0.682196284517302</c:v>
                </c:pt>
                <c:pt idx="4677">
                  <c:v>0.691055846522305</c:v>
                </c:pt>
                <c:pt idx="4678">
                  <c:v>0.698847136605015</c:v>
                </c:pt>
                <c:pt idx="4679">
                  <c:v>0.755906696465581</c:v>
                </c:pt>
                <c:pt idx="4680">
                  <c:v>0.729233402889249</c:v>
                </c:pt>
                <c:pt idx="4681">
                  <c:v>0.710441179119396</c:v>
                </c:pt>
                <c:pt idx="4682">
                  <c:v>0.697794635580206</c:v>
                </c:pt>
                <c:pt idx="4683">
                  <c:v>0.689891984890535</c:v>
                </c:pt>
                <c:pt idx="4684">
                  <c:v>0.685606238367172</c:v>
                </c:pt>
                <c:pt idx="4685">
                  <c:v>0.684036098019059</c:v>
                </c:pt>
                <c:pt idx="4686">
                  <c:v>0.684465037274743</c:v>
                </c:pt>
                <c:pt idx="4687">
                  <c:v>0.350274160743067</c:v>
                </c:pt>
                <c:pt idx="4688">
                  <c:v>0.385871903257302</c:v>
                </c:pt>
                <c:pt idx="4689">
                  <c:v>0.420349001067079</c:v>
                </c:pt>
                <c:pt idx="4690">
                  <c:v>0.352662136077216</c:v>
                </c:pt>
                <c:pt idx="4691">
                  <c:v>0.383935628214012</c:v>
                </c:pt>
                <c:pt idx="4692">
                  <c:v>0.387829227388544</c:v>
                </c:pt>
                <c:pt idx="4693">
                  <c:v>0.412122424483934</c:v>
                </c:pt>
                <c:pt idx="4694">
                  <c:v>0.611920376434436</c:v>
                </c:pt>
                <c:pt idx="4695">
                  <c:v>0.598436522659123</c:v>
                </c:pt>
                <c:pt idx="4696">
                  <c:v>0.461342705659142</c:v>
                </c:pt>
                <c:pt idx="4697">
                  <c:v>0.57189030624093</c:v>
                </c:pt>
                <c:pt idx="4698">
                  <c:v>0.563912895743299</c:v>
                </c:pt>
                <c:pt idx="4699">
                  <c:v>0.56261807451411</c:v>
                </c:pt>
                <c:pt idx="4700">
                  <c:v>0.56618051460602</c:v>
                </c:pt>
                <c:pt idx="4701">
                  <c:v>0.573164618929168</c:v>
                </c:pt>
                <c:pt idx="4702">
                  <c:v>0.582450940708697</c:v>
                </c:pt>
                <c:pt idx="4703">
                  <c:v>0.59317540447129</c:v>
                </c:pt>
                <c:pt idx="4704">
                  <c:v>0.604679240940651</c:v>
                </c:pt>
                <c:pt idx="4705">
                  <c:v>0.616467869270194</c:v>
                </c:pt>
                <c:pt idx="4706">
                  <c:v>0.62817723459068</c:v>
                </c:pt>
                <c:pt idx="4707">
                  <c:v>0.639546343184118</c:v>
                </c:pt>
                <c:pt idx="4708">
                  <c:v>0.650394937222281</c:v>
                </c:pt>
                <c:pt idx="4709">
                  <c:v>0.323994102523494</c:v>
                </c:pt>
                <c:pt idx="4710">
                  <c:v>0.379318927462032</c:v>
                </c:pt>
                <c:pt idx="4711">
                  <c:v>0.404289575186178</c:v>
                </c:pt>
                <c:pt idx="4712">
                  <c:v>0.430646948820874</c:v>
                </c:pt>
                <c:pt idx="4713">
                  <c:v>0.638513669606377</c:v>
                </c:pt>
                <c:pt idx="4714">
                  <c:v>0.517500190780577</c:v>
                </c:pt>
                <c:pt idx="4715">
                  <c:v>0.529656513362054</c:v>
                </c:pt>
                <c:pt idx="4716">
                  <c:v>0.527549003204835</c:v>
                </c:pt>
                <c:pt idx="4717">
                  <c:v>0.452111709324109</c:v>
                </c:pt>
                <c:pt idx="4718">
                  <c:v>0.440839271320633</c:v>
                </c:pt>
                <c:pt idx="4719">
                  <c:v>0.443178611907732</c:v>
                </c:pt>
                <c:pt idx="4720">
                  <c:v>0.458166287970738</c:v>
                </c:pt>
                <c:pt idx="4721">
                  <c:v>0.476012058812907</c:v>
                </c:pt>
                <c:pt idx="4722">
                  <c:v>0.495490527680488</c:v>
                </c:pt>
                <c:pt idx="4723">
                  <c:v>0.515677287488552</c:v>
                </c:pt>
                <c:pt idx="4724">
                  <c:v>0.535887639780543</c:v>
                </c:pt>
                <c:pt idx="4725">
                  <c:v>0.5</c:v>
                </c:pt>
                <c:pt idx="4726">
                  <c:v>0.473424565103634</c:v>
                </c:pt>
                <c:pt idx="4727">
                  <c:v>0.556018069972983</c:v>
                </c:pt>
                <c:pt idx="4728">
                  <c:v>0.490853341359312</c:v>
                </c:pt>
                <c:pt idx="4729">
                  <c:v>0.498799452791729</c:v>
                </c:pt>
                <c:pt idx="4730">
                  <c:v>0.510577913310902</c:v>
                </c:pt>
                <c:pt idx="4731">
                  <c:v>0.524839295979309</c:v>
                </c:pt>
                <c:pt idx="4732">
                  <c:v>0.540549072917132</c:v>
                </c:pt>
                <c:pt idx="4733">
                  <c:v>0.556925131435913</c:v>
                </c:pt>
                <c:pt idx="4734">
                  <c:v>0.573386549189615</c:v>
                </c:pt>
                <c:pt idx="4735">
                  <c:v>0.343722498055284</c:v>
                </c:pt>
                <c:pt idx="4736">
                  <c:v>0.378886251117563</c:v>
                </c:pt>
                <c:pt idx="4737">
                  <c:v>0.413218777977037</c:v>
                </c:pt>
                <c:pt idx="4738">
                  <c:v>0.446121201035439</c:v>
                </c:pt>
                <c:pt idx="4739">
                  <c:v>0.477195594466498</c:v>
                </c:pt>
                <c:pt idx="4740">
                  <c:v>0.506198771652351</c:v>
                </c:pt>
                <c:pt idx="4741">
                  <c:v>0.533005171809821</c:v>
                </c:pt>
                <c:pt idx="4742">
                  <c:v>0.557577214808898</c:v>
                </c:pt>
                <c:pt idx="4743">
                  <c:v>0.732744905791103</c:v>
                </c:pt>
                <c:pt idx="4744">
                  <c:v>0.706835732199013</c:v>
                </c:pt>
                <c:pt idx="4745">
                  <c:v>0.689136684658763</c:v>
                </c:pt>
                <c:pt idx="4746">
                  <c:v>0.607144311585926</c:v>
                </c:pt>
                <c:pt idx="4747">
                  <c:v>0.59818605928196</c:v>
                </c:pt>
                <c:pt idx="4748">
                  <c:v>0.580838566339121</c:v>
                </c:pt>
                <c:pt idx="4749">
                  <c:v>0.573739702681479</c:v>
                </c:pt>
                <c:pt idx="4750">
                  <c:v>0.447445063376891</c:v>
                </c:pt>
                <c:pt idx="4751">
                  <c:v>0.463606623765123</c:v>
                </c:pt>
                <c:pt idx="4752">
                  <c:v>0.609225332668452</c:v>
                </c:pt>
                <c:pt idx="4753">
                  <c:v>0.596799492607511</c:v>
                </c:pt>
                <c:pt idx="4754">
                  <c:v>0.591497279954378</c:v>
                </c:pt>
                <c:pt idx="4755">
                  <c:v>0.591467691786167</c:v>
                </c:pt>
                <c:pt idx="4756">
                  <c:v>0.406020529780051</c:v>
                </c:pt>
                <c:pt idx="4757">
                  <c:v>0.41693401525714</c:v>
                </c:pt>
                <c:pt idx="4758">
                  <c:v>0.436218690057755</c:v>
                </c:pt>
                <c:pt idx="4759">
                  <c:v>0.457698097919819</c:v>
                </c:pt>
                <c:pt idx="4760">
                  <c:v>0.480243318868843</c:v>
                </c:pt>
                <c:pt idx="4761">
                  <c:v>0.370694318413224</c:v>
                </c:pt>
                <c:pt idx="4762">
                  <c:v>0.594545988817314</c:v>
                </c:pt>
                <c:pt idx="4763">
                  <c:v>0.500104269719628</c:v>
                </c:pt>
                <c:pt idx="4764">
                  <c:v>0.506922092813172</c:v>
                </c:pt>
                <c:pt idx="4765">
                  <c:v>0.517689413133342</c:v>
                </c:pt>
                <c:pt idx="4766">
                  <c:v>0.531048695733526</c:v>
                </c:pt>
                <c:pt idx="4767">
                  <c:v>0.545956921873022</c:v>
                </c:pt>
                <c:pt idx="4768">
                  <c:v>0.56162341674251</c:v>
                </c:pt>
                <c:pt idx="4769">
                  <c:v>0.686872202740905</c:v>
                </c:pt>
                <c:pt idx="4770">
                  <c:v>0.666526132615339</c:v>
                </c:pt>
                <c:pt idx="4771">
                  <c:v>0.45227779748286</c:v>
                </c:pt>
                <c:pt idx="4772">
                  <c:v>0.5</c:v>
                </c:pt>
                <c:pt idx="4773">
                  <c:v>0.501089650327124</c:v>
                </c:pt>
                <c:pt idx="4774">
                  <c:v>0.556712769076527</c:v>
                </c:pt>
                <c:pt idx="4775">
                  <c:v>0.55112398219339</c:v>
                </c:pt>
                <c:pt idx="4776">
                  <c:v>0.55186326132038</c:v>
                </c:pt>
                <c:pt idx="4777">
                  <c:v>0.557154611501406</c:v>
                </c:pt>
                <c:pt idx="4778">
                  <c:v>0.565605438901648</c:v>
                </c:pt>
                <c:pt idx="4779">
                  <c:v>0.576133689467028</c:v>
                </c:pt>
                <c:pt idx="4780">
                  <c:v>0.368307247760837</c:v>
                </c:pt>
                <c:pt idx="4781">
                  <c:v>0.399006217101817</c:v>
                </c:pt>
                <c:pt idx="4782">
                  <c:v>0.429628111523441</c:v>
                </c:pt>
                <c:pt idx="4783">
                  <c:v>0.459454213562384</c:v>
                </c:pt>
                <c:pt idx="4784">
                  <c:v>0.487984721330045</c:v>
                </c:pt>
                <c:pt idx="4785">
                  <c:v>0.697538698753025</c:v>
                </c:pt>
                <c:pt idx="4786">
                  <c:v>0.490679086908881</c:v>
                </c:pt>
                <c:pt idx="4787">
                  <c:v>0.500739703967966</c:v>
                </c:pt>
                <c:pt idx="4788">
                  <c:v>0.513998301144619</c:v>
                </c:pt>
                <c:pt idx="4789">
                  <c:v>0.392158512932645</c:v>
                </c:pt>
                <c:pt idx="4790">
                  <c:v>0.417572320308462</c:v>
                </c:pt>
                <c:pt idx="4791">
                  <c:v>0.443928686599201</c:v>
                </c:pt>
                <c:pt idx="4792">
                  <c:v>0.470328707288281</c:v>
                </c:pt>
                <c:pt idx="4793">
                  <c:v>0.671291377335211</c:v>
                </c:pt>
                <c:pt idx="4794">
                  <c:v>0.651512644535785</c:v>
                </c:pt>
                <c:pt idx="4795">
                  <c:v>0.5</c:v>
                </c:pt>
                <c:pt idx="4796">
                  <c:v>0.501330998598514</c:v>
                </c:pt>
                <c:pt idx="4797">
                  <c:v>0.508271035620277</c:v>
                </c:pt>
                <c:pt idx="4798">
                  <c:v>0.519094011225341</c:v>
                </c:pt>
                <c:pt idx="4799">
                  <c:v>0.532459537266734</c:v>
                </c:pt>
                <c:pt idx="4800">
                  <c:v>0.381021943383583</c:v>
                </c:pt>
                <c:pt idx="4801">
                  <c:v>0.408748221518698</c:v>
                </c:pt>
                <c:pt idx="4802">
                  <c:v>0.436987863285427</c:v>
                </c:pt>
                <c:pt idx="4803">
                  <c:v>0.464915688724497</c:v>
                </c:pt>
                <c:pt idx="4804">
                  <c:v>0.49194331422536</c:v>
                </c:pt>
                <c:pt idx="4805">
                  <c:v>0.51766758462849</c:v>
                </c:pt>
                <c:pt idx="4806">
                  <c:v>0.541828855465049</c:v>
                </c:pt>
                <c:pt idx="4807">
                  <c:v>0.327988341123931</c:v>
                </c:pt>
                <c:pt idx="4808">
                  <c:v>0.390651119729353</c:v>
                </c:pt>
                <c:pt idx="4809">
                  <c:v>0.413603896109707</c:v>
                </c:pt>
                <c:pt idx="4810">
                  <c:v>0.605731318053843</c:v>
                </c:pt>
                <c:pt idx="4811">
                  <c:v>0.593011376221228</c:v>
                </c:pt>
                <c:pt idx="4812">
                  <c:v>0.587588330864702</c:v>
                </c:pt>
                <c:pt idx="4813">
                  <c:v>0.587565960242579</c:v>
                </c:pt>
                <c:pt idx="4814">
                  <c:v>0.591444335591338</c:v>
                </c:pt>
                <c:pt idx="4815">
                  <c:v>0.598045972325708</c:v>
                </c:pt>
                <c:pt idx="4816">
                  <c:v>0.606454705175056</c:v>
                </c:pt>
                <c:pt idx="4817">
                  <c:v>0.615965229552788</c:v>
                </c:pt>
                <c:pt idx="4818">
                  <c:v>0.626041565344364</c:v>
                </c:pt>
                <c:pt idx="4819">
                  <c:v>0.5</c:v>
                </c:pt>
                <c:pt idx="4820">
                  <c:v>0.504263788664197</c:v>
                </c:pt>
                <c:pt idx="4821">
                  <c:v>0.513250913151806</c:v>
                </c:pt>
                <c:pt idx="4822">
                  <c:v>0.525431870272143</c:v>
                </c:pt>
                <c:pt idx="4823">
                  <c:v>0.53962490377126</c:v>
                </c:pt>
                <c:pt idx="4824">
                  <c:v>0.660692856377677</c:v>
                </c:pt>
                <c:pt idx="4825">
                  <c:v>0.5</c:v>
                </c:pt>
                <c:pt idx="4826">
                  <c:v>0.491417946101781</c:v>
                </c:pt>
                <c:pt idx="4827">
                  <c:v>0.49843624814689</c:v>
                </c:pt>
                <c:pt idx="4828">
                  <c:v>0.509553451217097</c:v>
                </c:pt>
                <c:pt idx="4829">
                  <c:v>0.52336205484239</c:v>
                </c:pt>
                <c:pt idx="4830">
                  <c:v>0.538780553256928</c:v>
                </c:pt>
                <c:pt idx="4831">
                  <c:v>0.554989004284735</c:v>
                </c:pt>
                <c:pt idx="4832">
                  <c:v>0.571376177129924</c:v>
                </c:pt>
                <c:pt idx="4833">
                  <c:v>0.698850982619608</c:v>
                </c:pt>
                <c:pt idx="4834">
                  <c:v>0.67720644081072</c:v>
                </c:pt>
                <c:pt idx="4835">
                  <c:v>0.6633033223782</c:v>
                </c:pt>
                <c:pt idx="4836">
                  <c:v>0.655326866037906</c:v>
                </c:pt>
                <c:pt idx="4837">
                  <c:v>0.651823258210499</c:v>
                </c:pt>
                <c:pt idx="4838">
                  <c:v>0.651634489594834</c:v>
                </c:pt>
                <c:pt idx="4839">
                  <c:v>0.653844160950151</c:v>
                </c:pt>
                <c:pt idx="4840">
                  <c:v>0.657732505942655</c:v>
                </c:pt>
                <c:pt idx="4841">
                  <c:v>0.662739157377258</c:v>
                </c:pt>
                <c:pt idx="4842">
                  <c:v>0.668432405409977</c:v>
                </c:pt>
                <c:pt idx="4843">
                  <c:v>0.674483887103007</c:v>
                </c:pt>
                <c:pt idx="4844">
                  <c:v>0.680647810085982</c:v>
                </c:pt>
                <c:pt idx="4845">
                  <c:v>0.686743952776819</c:v>
                </c:pt>
                <c:pt idx="4846">
                  <c:v>0.692643802805245</c:v>
                </c:pt>
                <c:pt idx="4847">
                  <c:v>0.698259296786471</c:v>
                </c:pt>
                <c:pt idx="4848">
                  <c:v>0.703533710871564</c:v>
                </c:pt>
                <c:pt idx="4849">
                  <c:v>0.708434324699629</c:v>
                </c:pt>
                <c:pt idx="4850">
                  <c:v>0.712946543359854</c:v>
                </c:pt>
                <c:pt idx="4851">
                  <c:v>0.7170692143567</c:v>
                </c:pt>
                <c:pt idx="4852">
                  <c:v>0.75058614890311</c:v>
                </c:pt>
                <c:pt idx="4853">
                  <c:v>0.724811386652497</c:v>
                </c:pt>
                <c:pt idx="4854">
                  <c:v>0.591793137311174</c:v>
                </c:pt>
                <c:pt idx="4855">
                  <c:v>0.585186245259947</c:v>
                </c:pt>
                <c:pt idx="4856">
                  <c:v>0.58316573477297</c:v>
                </c:pt>
                <c:pt idx="4857">
                  <c:v>0.481323325285508</c:v>
                </c:pt>
                <c:pt idx="4858">
                  <c:v>0.491415329754062</c:v>
                </c:pt>
                <c:pt idx="4859">
                  <c:v>0.504921964100962</c:v>
                </c:pt>
                <c:pt idx="4860">
                  <c:v>0.628442324028177</c:v>
                </c:pt>
                <c:pt idx="4861">
                  <c:v>0.614299655698048</c:v>
                </c:pt>
                <c:pt idx="4862">
                  <c:v>0.607334622231857</c:v>
                </c:pt>
                <c:pt idx="4863">
                  <c:v>0.599350895129724</c:v>
                </c:pt>
                <c:pt idx="4864">
                  <c:v>0.590160820955901</c:v>
                </c:pt>
                <c:pt idx="4865">
                  <c:v>0.587355838047287</c:v>
                </c:pt>
                <c:pt idx="4866">
                  <c:v>0.58922977293457</c:v>
                </c:pt>
                <c:pt idx="4867">
                  <c:v>0.633326647558517</c:v>
                </c:pt>
                <c:pt idx="4868">
                  <c:v>0.619800685055957</c:v>
                </c:pt>
                <c:pt idx="4869">
                  <c:v>0.61314805815768</c:v>
                </c:pt>
                <c:pt idx="4870">
                  <c:v>0.611619942024881</c:v>
                </c:pt>
                <c:pt idx="4871">
                  <c:v>0.613829528398516</c:v>
                </c:pt>
                <c:pt idx="4872">
                  <c:v>0.618684965688572</c:v>
                </c:pt>
                <c:pt idx="4873">
                  <c:v>0.625333801215638</c:v>
                </c:pt>
                <c:pt idx="4874">
                  <c:v>0.633117072792838</c:v>
                </c:pt>
                <c:pt idx="4875">
                  <c:v>0.641531478378342</c:v>
                </c:pt>
                <c:pt idx="4876">
                  <c:v>0.65019829382762</c:v>
                </c:pt>
                <c:pt idx="4877">
                  <c:v>0.658837915178812</c:v>
                </c:pt>
                <c:pt idx="4878">
                  <c:v>0.667249078120131</c:v>
                </c:pt>
                <c:pt idx="4879">
                  <c:v>0.325009344958217</c:v>
                </c:pt>
                <c:pt idx="4880">
                  <c:v>0.36498357621427</c:v>
                </c:pt>
                <c:pt idx="4881">
                  <c:v>0.403126113763355</c:v>
                </c:pt>
                <c:pt idx="4882">
                  <c:v>0.439023951935518</c:v>
                </c:pt>
                <c:pt idx="4883">
                  <c:v>0.698081411035256</c:v>
                </c:pt>
                <c:pt idx="4884">
                  <c:v>0.674640843045727</c:v>
                </c:pt>
                <c:pt idx="4885">
                  <c:v>0.563542585656468</c:v>
                </c:pt>
                <c:pt idx="4886">
                  <c:v>0.559610331816263</c:v>
                </c:pt>
                <c:pt idx="4887">
                  <c:v>0.561340794340484</c:v>
                </c:pt>
                <c:pt idx="4888">
                  <c:v>0.567118875462391</c:v>
                </c:pt>
                <c:pt idx="4889">
                  <c:v>0.394468464330232</c:v>
                </c:pt>
                <c:pt idx="4890">
                  <c:v>0.5</c:v>
                </c:pt>
                <c:pt idx="4891">
                  <c:v>0.488397729176339</c:v>
                </c:pt>
                <c:pt idx="4892">
                  <c:v>0.495969492654932</c:v>
                </c:pt>
                <c:pt idx="4893">
                  <c:v>0.507546010448797</c:v>
                </c:pt>
                <c:pt idx="4894">
                  <c:v>0.521734837231446</c:v>
                </c:pt>
                <c:pt idx="4895">
                  <c:v>0.537467251253187</c:v>
                </c:pt>
                <c:pt idx="4896">
                  <c:v>0.553934145224478</c:v>
                </c:pt>
                <c:pt idx="4897">
                  <c:v>0.354935827486969</c:v>
                </c:pt>
                <c:pt idx="4898">
                  <c:v>0.609091438150783</c:v>
                </c:pt>
                <c:pt idx="4899">
                  <c:v>0.595131165459023</c:v>
                </c:pt>
                <c:pt idx="4900">
                  <c:v>0.58876115506007</c:v>
                </c:pt>
                <c:pt idx="4901">
                  <c:v>0.588026567532456</c:v>
                </c:pt>
                <c:pt idx="4902">
                  <c:v>0.411118254839478</c:v>
                </c:pt>
                <c:pt idx="4903">
                  <c:v>0.419251824384099</c:v>
                </c:pt>
                <c:pt idx="4904">
                  <c:v>0.438186772054779</c:v>
                </c:pt>
                <c:pt idx="4905">
                  <c:v>0.45936604893355</c:v>
                </c:pt>
                <c:pt idx="4906">
                  <c:v>0.633463712299127</c:v>
                </c:pt>
                <c:pt idx="4907">
                  <c:v>0.492677578241258</c:v>
                </c:pt>
                <c:pt idx="4908">
                  <c:v>0.563402695171836</c:v>
                </c:pt>
                <c:pt idx="4909">
                  <c:v>0.5</c:v>
                </c:pt>
                <c:pt idx="4910">
                  <c:v>0.500069937914437</c:v>
                </c:pt>
                <c:pt idx="4911">
                  <c:v>0.5</c:v>
                </c:pt>
                <c:pt idx="4912">
                  <c:v>0.500551260366297</c:v>
                </c:pt>
                <c:pt idx="4913">
                  <c:v>0.506947040101972</c:v>
                </c:pt>
                <c:pt idx="4914">
                  <c:v>0.51740897039442</c:v>
                </c:pt>
                <c:pt idx="4915">
                  <c:v>0.530554487779284</c:v>
                </c:pt>
                <c:pt idx="4916">
                  <c:v>0.545320284099486</c:v>
                </c:pt>
                <c:pt idx="4917">
                  <c:v>0.560899307961362</c:v>
                </c:pt>
                <c:pt idx="4918">
                  <c:v>0.5</c:v>
                </c:pt>
                <c:pt idx="4919">
                  <c:v>0.503577690062571</c:v>
                </c:pt>
                <c:pt idx="4920">
                  <c:v>0.512085917726246</c:v>
                </c:pt>
                <c:pt idx="4921">
                  <c:v>0.606708003474525</c:v>
                </c:pt>
                <c:pt idx="4922">
                  <c:v>0.523620532503749</c:v>
                </c:pt>
                <c:pt idx="4923">
                  <c:v>0.523510231717714</c:v>
                </c:pt>
                <c:pt idx="4924">
                  <c:v>0.445634997539088</c:v>
                </c:pt>
                <c:pt idx="4925">
                  <c:v>0.438650471852454</c:v>
                </c:pt>
                <c:pt idx="4926">
                  <c:v>0.454538511999008</c:v>
                </c:pt>
                <c:pt idx="4927">
                  <c:v>0.473122182116629</c:v>
                </c:pt>
                <c:pt idx="4928">
                  <c:v>0.493203388023713</c:v>
                </c:pt>
                <c:pt idx="4929">
                  <c:v>0.513880706605098</c:v>
                </c:pt>
                <c:pt idx="4930">
                  <c:v>0.534488749086372</c:v>
                </c:pt>
                <c:pt idx="4931">
                  <c:v>0.554548666059656</c:v>
                </c:pt>
                <c:pt idx="4932">
                  <c:v>0.57372789504159</c:v>
                </c:pt>
                <c:pt idx="4933">
                  <c:v>0.591807555612319</c:v>
                </c:pt>
                <c:pt idx="4934">
                  <c:v>0.608656155467532</c:v>
                </c:pt>
                <c:pt idx="4935">
                  <c:v>0.624208489547321</c:v>
                </c:pt>
                <c:pt idx="4936">
                  <c:v>0.638448799457363</c:v>
                </c:pt>
                <c:pt idx="4937">
                  <c:v>0.741997306933945</c:v>
                </c:pt>
                <c:pt idx="4938">
                  <c:v>0.716131580482469</c:v>
                </c:pt>
                <c:pt idx="4939">
                  <c:v>0.447968873518958</c:v>
                </c:pt>
                <c:pt idx="4940">
                  <c:v>0.5</c:v>
                </c:pt>
                <c:pt idx="4941">
                  <c:v>0.501228682409948</c:v>
                </c:pt>
                <c:pt idx="4942">
                  <c:v>0.452600477225938</c:v>
                </c:pt>
                <c:pt idx="4943">
                  <c:v>0.466750247226244</c:v>
                </c:pt>
                <c:pt idx="4944">
                  <c:v>0.483783433151907</c:v>
                </c:pt>
                <c:pt idx="4945">
                  <c:v>0.502487243452562</c:v>
                </c:pt>
                <c:pt idx="4946">
                  <c:v>0.521945457463137</c:v>
                </c:pt>
                <c:pt idx="4947">
                  <c:v>0.54147817416827</c:v>
                </c:pt>
                <c:pt idx="4948">
                  <c:v>0.560592588721569</c:v>
                </c:pt>
                <c:pt idx="4949">
                  <c:v>0.578942922610124</c:v>
                </c:pt>
                <c:pt idx="4950">
                  <c:v>0.596297932794936</c:v>
                </c:pt>
                <c:pt idx="4951">
                  <c:v>0.612514679464447</c:v>
                </c:pt>
                <c:pt idx="4952">
                  <c:v>0.322197782368871</c:v>
                </c:pt>
                <c:pt idx="4953">
                  <c:v>0.361881784474396</c:v>
                </c:pt>
                <c:pt idx="4954">
                  <c:v>0.399889697544197</c:v>
                </c:pt>
                <c:pt idx="4955">
                  <c:v>0.435768538136172</c:v>
                </c:pt>
                <c:pt idx="4956">
                  <c:v>0.469242634879727</c:v>
                </c:pt>
                <c:pt idx="4957">
                  <c:v>0.500171028839977</c:v>
                </c:pt>
                <c:pt idx="4958">
                  <c:v>0.528513453339189</c:v>
                </c:pt>
                <c:pt idx="4959">
                  <c:v>0.317237078491638</c:v>
                </c:pt>
                <c:pt idx="4960">
                  <c:v>0.356594004903781</c:v>
                </c:pt>
                <c:pt idx="4961">
                  <c:v>0.367967470946723</c:v>
                </c:pt>
                <c:pt idx="4962">
                  <c:v>0.395498028113007</c:v>
                </c:pt>
                <c:pt idx="4963">
                  <c:v>0.423916583242291</c:v>
                </c:pt>
                <c:pt idx="4964">
                  <c:v>0.377325966478849</c:v>
                </c:pt>
                <c:pt idx="4965">
                  <c:v>0.404132256547051</c:v>
                </c:pt>
                <c:pt idx="4966">
                  <c:v>0.431819078404862</c:v>
                </c:pt>
                <c:pt idx="4967">
                  <c:v>0.646818280320508</c:v>
                </c:pt>
                <c:pt idx="4968">
                  <c:v>0.629427214314035</c:v>
                </c:pt>
                <c:pt idx="4969">
                  <c:v>0.61975065240617</c:v>
                </c:pt>
                <c:pt idx="4970">
                  <c:v>0.61587915642451</c:v>
                </c:pt>
                <c:pt idx="4971">
                  <c:v>0.616293478960655</c:v>
                </c:pt>
                <c:pt idx="4972">
                  <c:v>0.647458649713457</c:v>
                </c:pt>
                <c:pt idx="4973">
                  <c:v>0.632622788912801</c:v>
                </c:pt>
                <c:pt idx="4974">
                  <c:v>0.5</c:v>
                </c:pt>
                <c:pt idx="4975">
                  <c:v>0.501518805555744</c:v>
                </c:pt>
                <c:pt idx="4976">
                  <c:v>0.451153115580891</c:v>
                </c:pt>
                <c:pt idx="4977">
                  <c:v>0.465572387165849</c:v>
                </c:pt>
                <c:pt idx="4978">
                  <c:v>0.5</c:v>
                </c:pt>
                <c:pt idx="4979">
                  <c:v>0.501509233795961</c:v>
                </c:pt>
                <c:pt idx="4980">
                  <c:v>0.508573678985541</c:v>
                </c:pt>
                <c:pt idx="4981">
                  <c:v>0.595852780989672</c:v>
                </c:pt>
                <c:pt idx="4982">
                  <c:v>0.585673420682998</c:v>
                </c:pt>
                <c:pt idx="4983">
                  <c:v>0.454139413154625</c:v>
                </c:pt>
                <c:pt idx="4984">
                  <c:v>0.469249831980601</c:v>
                </c:pt>
                <c:pt idx="4985">
                  <c:v>0.486916354705185</c:v>
                </c:pt>
                <c:pt idx="4986">
                  <c:v>0.506001819127973</c:v>
                </c:pt>
                <c:pt idx="4987">
                  <c:v>0.525650705001855</c:v>
                </c:pt>
                <c:pt idx="4988">
                  <c:v>0.545231563373502</c:v>
                </c:pt>
                <c:pt idx="4989">
                  <c:v>0.346227248955434</c:v>
                </c:pt>
                <c:pt idx="4990">
                  <c:v>0.380517680947657</c:v>
                </c:pt>
                <c:pt idx="4991">
                  <c:v>0.414180089870975</c:v>
                </c:pt>
                <c:pt idx="4992">
                  <c:v>0.665359831656876</c:v>
                </c:pt>
                <c:pt idx="4993">
                  <c:v>0.645491846449412</c:v>
                </c:pt>
                <c:pt idx="4994">
                  <c:v>0.633638245643456</c:v>
                </c:pt>
                <c:pt idx="4995">
                  <c:v>0.627858894352216</c:v>
                </c:pt>
                <c:pt idx="4996">
                  <c:v>0.622731664603417</c:v>
                </c:pt>
                <c:pt idx="4997">
                  <c:v>0.61102840547131</c:v>
                </c:pt>
                <c:pt idx="4998">
                  <c:v>0.605904106263636</c:v>
                </c:pt>
                <c:pt idx="4999">
                  <c:v>0.608345285323339</c:v>
                </c:pt>
                <c:pt idx="5000">
                  <c:v>0.598055346767122</c:v>
                </c:pt>
                <c:pt idx="5001">
                  <c:v>0.594265264108617</c:v>
                </c:pt>
                <c:pt idx="5002">
                  <c:v>0.595260788681619</c:v>
                </c:pt>
                <c:pt idx="5003">
                  <c:v>0.633420542726219</c:v>
                </c:pt>
                <c:pt idx="5004">
                  <c:v>0.535021397086006</c:v>
                </c:pt>
                <c:pt idx="5005">
                  <c:v>0.476747322590665</c:v>
                </c:pt>
                <c:pt idx="5006">
                  <c:v>0.486969412728539</c:v>
                </c:pt>
                <c:pt idx="5007">
                  <c:v>0.595577240487954</c:v>
                </c:pt>
                <c:pt idx="5008">
                  <c:v>0.519911191933517</c:v>
                </c:pt>
                <c:pt idx="5009">
                  <c:v>0.520087252055725</c:v>
                </c:pt>
                <c:pt idx="5010">
                  <c:v>0.525739888511992</c:v>
                </c:pt>
                <c:pt idx="5011">
                  <c:v>0.53521091987628</c:v>
                </c:pt>
                <c:pt idx="5012">
                  <c:v>0.396611469444115</c:v>
                </c:pt>
                <c:pt idx="5013">
                  <c:v>0.421521420920646</c:v>
                </c:pt>
                <c:pt idx="5014">
                  <c:v>0.4474184678348</c:v>
                </c:pt>
                <c:pt idx="5015">
                  <c:v>0.64972495319428</c:v>
                </c:pt>
                <c:pt idx="5016">
                  <c:v>0.632207615573494</c:v>
                </c:pt>
                <c:pt idx="5017">
                  <c:v>0.622372661795479</c:v>
                </c:pt>
                <c:pt idx="5018">
                  <c:v>0.618323405990014</c:v>
                </c:pt>
                <c:pt idx="5019">
                  <c:v>0.618550278202202</c:v>
                </c:pt>
                <c:pt idx="5020">
                  <c:v>0.621859758283531</c:v>
                </c:pt>
                <c:pt idx="5021">
                  <c:v>0.627315415156151</c:v>
                </c:pt>
                <c:pt idx="5022">
                  <c:v>0.634189113295527</c:v>
                </c:pt>
                <c:pt idx="5023">
                  <c:v>0.641920741012487</c:v>
                </c:pt>
                <c:pt idx="5024">
                  <c:v>0.650085066290573</c:v>
                </c:pt>
                <c:pt idx="5025">
                  <c:v>0.658364541024404</c:v>
                </c:pt>
                <c:pt idx="5026">
                  <c:v>0.666527058336376</c:v>
                </c:pt>
                <c:pt idx="5027">
                  <c:v>0.674407824463572</c:v>
                </c:pt>
                <c:pt idx="5028">
                  <c:v>0.681894640220365</c:v>
                </c:pt>
                <c:pt idx="5029">
                  <c:v>0.688916000501321</c:v>
                </c:pt>
                <c:pt idx="5030">
                  <c:v>0.695431516523303</c:v>
                </c:pt>
                <c:pt idx="5031">
                  <c:v>0.701424246974529</c:v>
                </c:pt>
                <c:pt idx="5032">
                  <c:v>0.706894593075117</c:v>
                </c:pt>
                <c:pt idx="5033">
                  <c:v>0.711855470603953</c:v>
                </c:pt>
                <c:pt idx="5034">
                  <c:v>0.716328520804454</c:v>
                </c:pt>
                <c:pt idx="5035">
                  <c:v>0.720341163119907</c:v>
                </c:pt>
                <c:pt idx="5036">
                  <c:v>0.752661645324011</c:v>
                </c:pt>
                <c:pt idx="5037">
                  <c:v>0.5</c:v>
                </c:pt>
                <c:pt idx="5038">
                  <c:v>0.501527958569444</c:v>
                </c:pt>
                <c:pt idx="5039">
                  <c:v>0.508605473650915</c:v>
                </c:pt>
                <c:pt idx="5040">
                  <c:v>0.519519648419159</c:v>
                </c:pt>
                <c:pt idx="5041">
                  <c:v>0.532940748109251</c:v>
                </c:pt>
                <c:pt idx="5042">
                  <c:v>0.547847885790643</c:v>
                </c:pt>
                <c:pt idx="5043">
                  <c:v>0.563467890010455</c:v>
                </c:pt>
                <c:pt idx="5044">
                  <c:v>0.353163974551976</c:v>
                </c:pt>
                <c:pt idx="5045">
                  <c:v>0.386451596285572</c:v>
                </c:pt>
                <c:pt idx="5046">
                  <c:v>0.377491262570945</c:v>
                </c:pt>
                <c:pt idx="5047">
                  <c:v>0.40371593878649</c:v>
                </c:pt>
                <c:pt idx="5048">
                  <c:v>0.398673106746758</c:v>
                </c:pt>
                <c:pt idx="5049">
                  <c:v>0.421270219795088</c:v>
                </c:pt>
                <c:pt idx="5050">
                  <c:v>0.404533666863972</c:v>
                </c:pt>
                <c:pt idx="5051">
                  <c:v>0.426315142589463</c:v>
                </c:pt>
                <c:pt idx="5052">
                  <c:v>0.609685707913791</c:v>
                </c:pt>
                <c:pt idx="5053">
                  <c:v>0.596672545943173</c:v>
                </c:pt>
                <c:pt idx="5054">
                  <c:v>0.557199568420076</c:v>
                </c:pt>
                <c:pt idx="5055">
                  <c:v>0.552916124006349</c:v>
                </c:pt>
                <c:pt idx="5056">
                  <c:v>0.569535567301653</c:v>
                </c:pt>
                <c:pt idx="5057">
                  <c:v>0.563147317290489</c:v>
                </c:pt>
                <c:pt idx="5058">
                  <c:v>0.450429610329082</c:v>
                </c:pt>
                <c:pt idx="5059">
                  <c:v>0.465888371669628</c:v>
                </c:pt>
                <c:pt idx="5060">
                  <c:v>0.607214546068299</c:v>
                </c:pt>
                <c:pt idx="5061">
                  <c:v>0.595062584525358</c:v>
                </c:pt>
                <c:pt idx="5062">
                  <c:v>0.590000139789914</c:v>
                </c:pt>
                <c:pt idx="5063">
                  <c:v>0.590179890696596</c:v>
                </c:pt>
                <c:pt idx="5064">
                  <c:v>0.594141053450738</c:v>
                </c:pt>
                <c:pt idx="5065">
                  <c:v>0.5</c:v>
                </c:pt>
                <c:pt idx="5066">
                  <c:v>0.502909846834451</c:v>
                </c:pt>
                <c:pt idx="5067">
                  <c:v>0.444213511407107</c:v>
                </c:pt>
                <c:pt idx="5068">
                  <c:v>0.459924950936466</c:v>
                </c:pt>
                <c:pt idx="5069">
                  <c:v>0.478250895157248</c:v>
                </c:pt>
                <c:pt idx="5070">
                  <c:v>0.633190022815947</c:v>
                </c:pt>
                <c:pt idx="5071">
                  <c:v>0.618097023918611</c:v>
                </c:pt>
                <c:pt idx="5072">
                  <c:v>0.61035390783681</c:v>
                </c:pt>
                <c:pt idx="5073">
                  <c:v>0.608105807743599</c:v>
                </c:pt>
                <c:pt idx="5074">
                  <c:v>0.609880379926123</c:v>
                </c:pt>
                <c:pt idx="5075">
                  <c:v>0.614517113936361</c:v>
                </c:pt>
                <c:pt idx="5076">
                  <c:v>0.372121499501589</c:v>
                </c:pt>
                <c:pt idx="5077">
                  <c:v>0.401506000017456</c:v>
                </c:pt>
                <c:pt idx="5078">
                  <c:v>0.423119045263638</c:v>
                </c:pt>
                <c:pt idx="5079">
                  <c:v>0.44659655082505</c:v>
                </c:pt>
                <c:pt idx="5080">
                  <c:v>0.470853062382894</c:v>
                </c:pt>
                <c:pt idx="5081">
                  <c:v>0.495085868816828</c:v>
                </c:pt>
                <c:pt idx="5082">
                  <c:v>0.518715849189919</c:v>
                </c:pt>
                <c:pt idx="5083">
                  <c:v>0.69567195030525</c:v>
                </c:pt>
                <c:pt idx="5084">
                  <c:v>0.673657586075038</c:v>
                </c:pt>
                <c:pt idx="5085">
                  <c:v>0.659573168803472</c:v>
                </c:pt>
                <c:pt idx="5086">
                  <c:v>0.651555941692486</c:v>
                </c:pt>
                <c:pt idx="5087">
                  <c:v>0.648114033679037</c:v>
                </c:pt>
                <c:pt idx="5088">
                  <c:v>0.648059474774942</c:v>
                </c:pt>
                <c:pt idx="5089">
                  <c:v>0.373438094413973</c:v>
                </c:pt>
                <c:pt idx="5090">
                  <c:v>0.404255262014773</c:v>
                </c:pt>
                <c:pt idx="5091">
                  <c:v>0.434835646258145</c:v>
                </c:pt>
                <c:pt idx="5092">
                  <c:v>0.361482090164362</c:v>
                </c:pt>
                <c:pt idx="5093">
                  <c:v>0.391352487121034</c:v>
                </c:pt>
                <c:pt idx="5094">
                  <c:v>0.421561002077518</c:v>
                </c:pt>
                <c:pt idx="5095">
                  <c:v>0.370791087097024</c:v>
                </c:pt>
                <c:pt idx="5096">
                  <c:v>0.41832567764449</c:v>
                </c:pt>
                <c:pt idx="5097">
                  <c:v>0.436836901822857</c:v>
                </c:pt>
                <c:pt idx="5098">
                  <c:v>0.45774280467069</c:v>
                </c:pt>
                <c:pt idx="5099">
                  <c:v>0.479872776941419</c:v>
                </c:pt>
                <c:pt idx="5100">
                  <c:v>0.655532115456294</c:v>
                </c:pt>
                <c:pt idx="5101">
                  <c:v>0.637780890467263</c:v>
                </c:pt>
                <c:pt idx="5102">
                  <c:v>0.627642324194341</c:v>
                </c:pt>
                <c:pt idx="5103">
                  <c:v>0.623246440813248</c:v>
                </c:pt>
                <c:pt idx="5104">
                  <c:v>0.623103999237467</c:v>
                </c:pt>
                <c:pt idx="5105">
                  <c:v>0.626036708543116</c:v>
                </c:pt>
                <c:pt idx="5106">
                  <c:v>0.63111931597689</c:v>
                </c:pt>
                <c:pt idx="5107">
                  <c:v>0.685402847359969</c:v>
                </c:pt>
                <c:pt idx="5108">
                  <c:v>0.666224679789335</c:v>
                </c:pt>
                <c:pt idx="5109">
                  <c:v>0.654368132004342</c:v>
                </c:pt>
                <c:pt idx="5110">
                  <c:v>0.648085611139909</c:v>
                </c:pt>
                <c:pt idx="5111">
                  <c:v>0.64598033382599</c:v>
                </c:pt>
                <c:pt idx="5112">
                  <c:v>0.646942621039622</c:v>
                </c:pt>
                <c:pt idx="5113">
                  <c:v>0.650096952846164</c:v>
                </c:pt>
                <c:pt idx="5114">
                  <c:v>0.358106347423472</c:v>
                </c:pt>
                <c:pt idx="5115">
                  <c:v>0.391763074467278</c:v>
                </c:pt>
                <c:pt idx="5116">
                  <c:v>0.42469603952663</c:v>
                </c:pt>
                <c:pt idx="5117">
                  <c:v>0.456310335628183</c:v>
                </c:pt>
                <c:pt idx="5118">
                  <c:v>0.68859691753677</c:v>
                </c:pt>
                <c:pt idx="5119">
                  <c:v>0.666541262869222</c:v>
                </c:pt>
                <c:pt idx="5120">
                  <c:v>0.65259902841441</c:v>
                </c:pt>
                <c:pt idx="5121">
                  <c:v>0.644853046441402</c:v>
                </c:pt>
                <c:pt idx="5122">
                  <c:v>0.641769032507466</c:v>
                </c:pt>
                <c:pt idx="5123">
                  <c:v>0.64212629264909</c:v>
                </c:pt>
                <c:pt idx="5124">
                  <c:v>0.644960102712238</c:v>
                </c:pt>
                <c:pt idx="5125">
                  <c:v>0.649513909642987</c:v>
                </c:pt>
                <c:pt idx="5126">
                  <c:v>0.697566955468939</c:v>
                </c:pt>
                <c:pt idx="5127">
                  <c:v>0.677191374846849</c:v>
                </c:pt>
                <c:pt idx="5128">
                  <c:v>0.446246752813547</c:v>
                </c:pt>
                <c:pt idx="5129">
                  <c:v>0.464150268570923</c:v>
                </c:pt>
                <c:pt idx="5130">
                  <c:v>0.483957138554068</c:v>
                </c:pt>
                <c:pt idx="5131">
                  <c:v>0.504659821810944</c:v>
                </c:pt>
                <c:pt idx="5132">
                  <c:v>0.525509050685391</c:v>
                </c:pt>
                <c:pt idx="5133">
                  <c:v>0.545960184546585</c:v>
                </c:pt>
                <c:pt idx="5134">
                  <c:v>0.565629522226633</c:v>
                </c:pt>
                <c:pt idx="5135">
                  <c:v>0.584258862266815</c:v>
                </c:pt>
                <c:pt idx="5136">
                  <c:v>0.601686876062644</c:v>
                </c:pt>
                <c:pt idx="5137">
                  <c:v>0.617826092991144</c:v>
                </c:pt>
                <c:pt idx="5138">
                  <c:v>0.632644494612803</c:v>
                </c:pt>
                <c:pt idx="5139">
                  <c:v>0.646150882277125</c:v>
                </c:pt>
                <c:pt idx="5140">
                  <c:v>0.65838332343203</c:v>
                </c:pt>
                <c:pt idx="5141">
                  <c:v>0.669400100533516</c:v>
                </c:pt>
                <c:pt idx="5142">
                  <c:v>0.749574206261134</c:v>
                </c:pt>
                <c:pt idx="5143">
                  <c:v>0.475271275215581</c:v>
                </c:pt>
                <c:pt idx="5144">
                  <c:v>0.430007404905157</c:v>
                </c:pt>
                <c:pt idx="5145">
                  <c:v>0.447915424343408</c:v>
                </c:pt>
                <c:pt idx="5146">
                  <c:v>0.46811794293475</c:v>
                </c:pt>
                <c:pt idx="5147">
                  <c:v>0.489489185105126</c:v>
                </c:pt>
                <c:pt idx="5148">
                  <c:v>0.370531590359104</c:v>
                </c:pt>
                <c:pt idx="5149">
                  <c:v>0.595651210229267</c:v>
                </c:pt>
                <c:pt idx="5150">
                  <c:v>0.583526473326938</c:v>
                </c:pt>
                <c:pt idx="5151">
                  <c:v>0.578762517217872</c:v>
                </c:pt>
                <c:pt idx="5152">
                  <c:v>0.579429440993431</c:v>
                </c:pt>
                <c:pt idx="5153">
                  <c:v>0.409902544584151</c:v>
                </c:pt>
                <c:pt idx="5154">
                  <c:v>0.433027583001337</c:v>
                </c:pt>
                <c:pt idx="5155">
                  <c:v>0.457357515313934</c:v>
                </c:pt>
                <c:pt idx="5156">
                  <c:v>0.481969531386985</c:v>
                </c:pt>
                <c:pt idx="5157">
                  <c:v>0.5</c:v>
                </c:pt>
                <c:pt idx="5158">
                  <c:v>0.503019720850126</c:v>
                </c:pt>
                <c:pt idx="5159">
                  <c:v>0.443665373699447</c:v>
                </c:pt>
                <c:pt idx="5160">
                  <c:v>0.459478877547925</c:v>
                </c:pt>
                <c:pt idx="5161">
                  <c:v>0.477889311151847</c:v>
                </c:pt>
                <c:pt idx="5162">
                  <c:v>0.497730189337052</c:v>
                </c:pt>
                <c:pt idx="5163">
                  <c:v>0.5</c:v>
                </c:pt>
                <c:pt idx="5164">
                  <c:v>0.50278825710602</c:v>
                </c:pt>
                <c:pt idx="5165">
                  <c:v>0.510745460566023</c:v>
                </c:pt>
                <c:pt idx="5166">
                  <c:v>0.522243196406852</c:v>
                </c:pt>
                <c:pt idx="5167">
                  <c:v>0.53601989824187</c:v>
                </c:pt>
                <c:pt idx="5168">
                  <c:v>0.5</c:v>
                </c:pt>
                <c:pt idx="5169">
                  <c:v>0.502864563913314</c:v>
                </c:pt>
                <c:pt idx="5170">
                  <c:v>0.5</c:v>
                </c:pt>
                <c:pt idx="5171">
                  <c:v>0.500930882361985</c:v>
                </c:pt>
                <c:pt idx="5172">
                  <c:v>0.50759163825065</c:v>
                </c:pt>
                <c:pt idx="5173">
                  <c:v>0.518229346434249</c:v>
                </c:pt>
                <c:pt idx="5174">
                  <c:v>0.531481976849883</c:v>
                </c:pt>
                <c:pt idx="5175">
                  <c:v>0.54630270957668</c:v>
                </c:pt>
                <c:pt idx="5176">
                  <c:v>0.561897661639522</c:v>
                </c:pt>
                <c:pt idx="5177">
                  <c:v>0.577674801688918</c:v>
                </c:pt>
                <c:pt idx="5178">
                  <c:v>0.593202178961569</c:v>
                </c:pt>
                <c:pt idx="5179">
                  <c:v>0.608173888341058</c:v>
                </c:pt>
                <c:pt idx="5180">
                  <c:v>0.33019739442699</c:v>
                </c:pt>
                <c:pt idx="5181">
                  <c:v>0.625009784553436</c:v>
                </c:pt>
                <c:pt idx="5182">
                  <c:v>0.505363292909966</c:v>
                </c:pt>
                <c:pt idx="5183">
                  <c:v>0.507705246541675</c:v>
                </c:pt>
                <c:pt idx="5184">
                  <c:v>0.515221299386974</c:v>
                </c:pt>
                <c:pt idx="5185">
                  <c:v>0.52629226846408</c:v>
                </c:pt>
                <c:pt idx="5186">
                  <c:v>0.539662906073718</c:v>
                </c:pt>
                <c:pt idx="5187">
                  <c:v>0.554371126996467</c:v>
                </c:pt>
                <c:pt idx="5188">
                  <c:v>0.569689812760745</c:v>
                </c:pt>
                <c:pt idx="5189">
                  <c:v>0.585079105284706</c:v>
                </c:pt>
                <c:pt idx="5190">
                  <c:v>0.704576537731526</c:v>
                </c:pt>
                <c:pt idx="5191">
                  <c:v>0.540100841542363</c:v>
                </c:pt>
                <c:pt idx="5192">
                  <c:v>0.539409047223186</c:v>
                </c:pt>
                <c:pt idx="5193">
                  <c:v>0.543967937448321</c:v>
                </c:pt>
                <c:pt idx="5194">
                  <c:v>0.41322052473507</c:v>
                </c:pt>
                <c:pt idx="5195">
                  <c:v>0.435215695603327</c:v>
                </c:pt>
                <c:pt idx="5196">
                  <c:v>0.618165228336845</c:v>
                </c:pt>
                <c:pt idx="5197">
                  <c:v>0.604261396084659</c:v>
                </c:pt>
                <c:pt idx="5198">
                  <c:v>0.597711467603732</c:v>
                </c:pt>
                <c:pt idx="5199">
                  <c:v>0.596630619580679</c:v>
                </c:pt>
                <c:pt idx="5200">
                  <c:v>0.599525501488605</c:v>
                </c:pt>
                <c:pt idx="5201">
                  <c:v>0.605221566985073</c:v>
                </c:pt>
                <c:pt idx="5202">
                  <c:v>0.612802889330628</c:v>
                </c:pt>
                <c:pt idx="5203">
                  <c:v>0.684183909990198</c:v>
                </c:pt>
                <c:pt idx="5204">
                  <c:v>0.664890695557904</c:v>
                </c:pt>
                <c:pt idx="5205">
                  <c:v>0.652983306779701</c:v>
                </c:pt>
                <c:pt idx="5206">
                  <c:v>0.64669754130088</c:v>
                </c:pt>
                <c:pt idx="5207">
                  <c:v>0.5</c:v>
                </c:pt>
                <c:pt idx="5208">
                  <c:v>0.478389901461357</c:v>
                </c:pt>
                <c:pt idx="5209">
                  <c:v>0.554048391345522</c:v>
                </c:pt>
                <c:pt idx="5210">
                  <c:v>0.548455490159516</c:v>
                </c:pt>
                <c:pt idx="5211">
                  <c:v>0.5</c:v>
                </c:pt>
                <c:pt idx="5212">
                  <c:v>0.500878813498789</c:v>
                </c:pt>
                <c:pt idx="5213">
                  <c:v>0.507503225320944</c:v>
                </c:pt>
                <c:pt idx="5214">
                  <c:v>0.425174666874934</c:v>
                </c:pt>
                <c:pt idx="5215">
                  <c:v>0.444442611500906</c:v>
                </c:pt>
                <c:pt idx="5216">
                  <c:v>0.465711165151467</c:v>
                </c:pt>
                <c:pt idx="5217">
                  <c:v>0.487910437679582</c:v>
                </c:pt>
                <c:pt idx="5218">
                  <c:v>0.510245291042495</c:v>
                </c:pt>
                <c:pt idx="5219">
                  <c:v>0.532138223411093</c:v>
                </c:pt>
                <c:pt idx="5220">
                  <c:v>0.343592386100845</c:v>
                </c:pt>
                <c:pt idx="5221">
                  <c:v>0.378172985063021</c:v>
                </c:pt>
                <c:pt idx="5222">
                  <c:v>0.412101615166563</c:v>
                </c:pt>
                <c:pt idx="5223">
                  <c:v>0.444739357929862</c:v>
                </c:pt>
                <c:pt idx="5224">
                  <c:v>0.475656006340068</c:v>
                </c:pt>
                <c:pt idx="5225">
                  <c:v>0.336417228864366</c:v>
                </c:pt>
                <c:pt idx="5226">
                  <c:v>0.607626899432903</c:v>
                </c:pt>
                <c:pt idx="5227">
                  <c:v>0.504529752436631</c:v>
                </c:pt>
                <c:pt idx="5228">
                  <c:v>0.478759379890984</c:v>
                </c:pt>
                <c:pt idx="5229">
                  <c:v>0.488164050613693</c:v>
                </c:pt>
                <c:pt idx="5230">
                  <c:v>0.501252896566179</c:v>
                </c:pt>
                <c:pt idx="5231">
                  <c:v>0.400270211267404</c:v>
                </c:pt>
                <c:pt idx="5232">
                  <c:v>0.585178386237557</c:v>
                </c:pt>
                <c:pt idx="5233">
                  <c:v>0.574734843310296</c:v>
                </c:pt>
                <c:pt idx="5234">
                  <c:v>0.571397488751706</c:v>
                </c:pt>
                <c:pt idx="5235">
                  <c:v>0.573272674107001</c:v>
                </c:pt>
                <c:pt idx="5236">
                  <c:v>0.578866876181868</c:v>
                </c:pt>
                <c:pt idx="5237">
                  <c:v>0.587011628696959</c:v>
                </c:pt>
                <c:pt idx="5238">
                  <c:v>0.596801453555176</c:v>
                </c:pt>
                <c:pt idx="5239">
                  <c:v>0.35962492324412</c:v>
                </c:pt>
                <c:pt idx="5240">
                  <c:v>0.392219088084822</c:v>
                </c:pt>
                <c:pt idx="5241">
                  <c:v>0.641449515572157</c:v>
                </c:pt>
                <c:pt idx="5242">
                  <c:v>0.624137769314797</c:v>
                </c:pt>
                <c:pt idx="5243">
                  <c:v>0.61464633563578</c:v>
                </c:pt>
                <c:pt idx="5244">
                  <c:v>0.59139218487369</c:v>
                </c:pt>
                <c:pt idx="5245">
                  <c:v>0.583261591069603</c:v>
                </c:pt>
                <c:pt idx="5246">
                  <c:v>0.581388487485954</c:v>
                </c:pt>
                <c:pt idx="5247">
                  <c:v>0.584079628528414</c:v>
                </c:pt>
                <c:pt idx="5248">
                  <c:v>0.5</c:v>
                </c:pt>
                <c:pt idx="5249">
                  <c:v>0.502558924898063</c:v>
                </c:pt>
                <c:pt idx="5250">
                  <c:v>0.510356054476911</c:v>
                </c:pt>
                <c:pt idx="5251">
                  <c:v>0.52174760170816</c:v>
                </c:pt>
                <c:pt idx="5252">
                  <c:v>0.395917538903208</c:v>
                </c:pt>
                <c:pt idx="5253">
                  <c:v>0.420756532726069</c:v>
                </c:pt>
                <c:pt idx="5254">
                  <c:v>0.446620823499135</c:v>
                </c:pt>
                <c:pt idx="5255">
                  <c:v>0.37547701941561</c:v>
                </c:pt>
                <c:pt idx="5256">
                  <c:v>0.402956241590613</c:v>
                </c:pt>
                <c:pt idx="5257">
                  <c:v>0.43115745910949</c:v>
                </c:pt>
                <c:pt idx="5258">
                  <c:v>0.459198456578421</c:v>
                </c:pt>
                <c:pt idx="5259">
                  <c:v>0.486445997025058</c:v>
                </c:pt>
                <c:pt idx="5260">
                  <c:v>0.689190194787626</c:v>
                </c:pt>
                <c:pt idx="5261">
                  <c:v>0.667493310460703</c:v>
                </c:pt>
                <c:pt idx="5262">
                  <c:v>0.653787158192494</c:v>
                </c:pt>
                <c:pt idx="5263">
                  <c:v>0.646182950595449</c:v>
                </c:pt>
                <c:pt idx="5264">
                  <c:v>0.643169178079199</c:v>
                </c:pt>
                <c:pt idx="5265">
                  <c:v>0.643543322946964</c:v>
                </c:pt>
                <c:pt idx="5266">
                  <c:v>0.669583723858779</c:v>
                </c:pt>
                <c:pt idx="5267">
                  <c:v>0.652481338938952</c:v>
                </c:pt>
                <c:pt idx="5268">
                  <c:v>0.642456035659246</c:v>
                </c:pt>
                <c:pt idx="5269">
                  <c:v>0.637783900007857</c:v>
                </c:pt>
                <c:pt idx="5270">
                  <c:v>0.637090586941303</c:v>
                </c:pt>
                <c:pt idx="5271">
                  <c:v>0.658395739423435</c:v>
                </c:pt>
                <c:pt idx="5272">
                  <c:v>0.642544003907816</c:v>
                </c:pt>
                <c:pt idx="5273">
                  <c:v>0.63366206749605</c:v>
                </c:pt>
                <c:pt idx="5274">
                  <c:v>0.420693730203188</c:v>
                </c:pt>
                <c:pt idx="5275">
                  <c:v>0.44263933027531</c:v>
                </c:pt>
                <c:pt idx="5276">
                  <c:v>0.623979378145225</c:v>
                </c:pt>
                <c:pt idx="5277">
                  <c:v>0.49406194647786</c:v>
                </c:pt>
                <c:pt idx="5278">
                  <c:v>0.502420171184006</c:v>
                </c:pt>
                <c:pt idx="5279">
                  <c:v>0.514408734782526</c:v>
                </c:pt>
                <c:pt idx="5280">
                  <c:v>0.39752364447516</c:v>
                </c:pt>
                <c:pt idx="5281">
                  <c:v>0.421960319438526</c:v>
                </c:pt>
                <c:pt idx="5282">
                  <c:v>0.44750497207599</c:v>
                </c:pt>
                <c:pt idx="5283">
                  <c:v>0.473232358696111</c:v>
                </c:pt>
                <c:pt idx="5284">
                  <c:v>0.498469879381879</c:v>
                </c:pt>
                <c:pt idx="5285">
                  <c:v>0.522743642710859</c:v>
                </c:pt>
                <c:pt idx="5286">
                  <c:v>0.702531070964487</c:v>
                </c:pt>
                <c:pt idx="5287">
                  <c:v>0.679750983380517</c:v>
                </c:pt>
                <c:pt idx="5288">
                  <c:v>0.664966306261694</c:v>
                </c:pt>
                <c:pt idx="5289">
                  <c:v>0.656313020364449</c:v>
                </c:pt>
                <c:pt idx="5290">
                  <c:v>0.652296791185826</c:v>
                </c:pt>
                <c:pt idx="5291">
                  <c:v>0.651726377516939</c:v>
                </c:pt>
                <c:pt idx="5292">
                  <c:v>0.653658215333094</c:v>
                </c:pt>
                <c:pt idx="5293">
                  <c:v>0.657350411584186</c:v>
                </c:pt>
                <c:pt idx="5294">
                  <c:v>0.351543517262101</c:v>
                </c:pt>
                <c:pt idx="5295">
                  <c:v>0.386509637072561</c:v>
                </c:pt>
                <c:pt idx="5296">
                  <c:v>0.420515181888038</c:v>
                </c:pt>
                <c:pt idx="5297">
                  <c:v>0.453005114241197</c:v>
                </c:pt>
                <c:pt idx="5298">
                  <c:v>0.483615235077468</c:v>
                </c:pt>
                <c:pt idx="5299">
                  <c:v>0.512127965809976</c:v>
                </c:pt>
                <c:pt idx="5300">
                  <c:v>0.325951596388053</c:v>
                </c:pt>
                <c:pt idx="5301">
                  <c:v>0.363470444428945</c:v>
                </c:pt>
                <c:pt idx="5302">
                  <c:v>0.399876350276788</c:v>
                </c:pt>
                <c:pt idx="5303">
                  <c:v>0.434598591916734</c:v>
                </c:pt>
                <c:pt idx="5304">
                  <c:v>0.467265705195227</c:v>
                </c:pt>
                <c:pt idx="5305">
                  <c:v>0.497659102296988</c:v>
                </c:pt>
                <c:pt idx="5306">
                  <c:v>0.525675881379448</c:v>
                </c:pt>
                <c:pt idx="5307">
                  <c:v>0.551299172676487</c:v>
                </c:pt>
                <c:pt idx="5308">
                  <c:v>0.574574643948879</c:v>
                </c:pt>
                <c:pt idx="5309">
                  <c:v>0.312978726077787</c:v>
                </c:pt>
                <c:pt idx="5310">
                  <c:v>0.353793827001363</c:v>
                </c:pt>
                <c:pt idx="5311">
                  <c:v>0.39281407163672</c:v>
                </c:pt>
                <c:pt idx="5312">
                  <c:v>0.429595005593575</c:v>
                </c:pt>
                <c:pt idx="5313">
                  <c:v>0.695226828153415</c:v>
                </c:pt>
                <c:pt idx="5314">
                  <c:v>0.671994319383568</c:v>
                </c:pt>
                <c:pt idx="5315">
                  <c:v>0.657070395825746</c:v>
                </c:pt>
                <c:pt idx="5316">
                  <c:v>0.648507394482886</c:v>
                </c:pt>
                <c:pt idx="5317">
                  <c:v>0.644745028078461</c:v>
                </c:pt>
                <c:pt idx="5318">
                  <c:v>0.644540472603521</c:v>
                </c:pt>
                <c:pt idx="5319">
                  <c:v>0.646910205553357</c:v>
                </c:pt>
                <c:pt idx="5320">
                  <c:v>0.651081735929515</c:v>
                </c:pt>
                <c:pt idx="5321">
                  <c:v>0.656453644463849</c:v>
                </c:pt>
                <c:pt idx="5322">
                  <c:v>0.5</c:v>
                </c:pt>
                <c:pt idx="5323">
                  <c:v>0.536999202060739</c:v>
                </c:pt>
                <c:pt idx="5324">
                  <c:v>0.533760774856531</c:v>
                </c:pt>
                <c:pt idx="5325">
                  <c:v>0.536617081954185</c:v>
                </c:pt>
                <c:pt idx="5326">
                  <c:v>0.424977301928285</c:v>
                </c:pt>
                <c:pt idx="5327">
                  <c:v>0.444709844485204</c:v>
                </c:pt>
                <c:pt idx="5328">
                  <c:v>0.466307457802327</c:v>
                </c:pt>
                <c:pt idx="5329">
                  <c:v>0.488729954956472</c:v>
                </c:pt>
                <c:pt idx="5330">
                  <c:v>0.511206206714983</c:v>
                </c:pt>
                <c:pt idx="5331">
                  <c:v>0.533178027431125</c:v>
                </c:pt>
                <c:pt idx="5332">
                  <c:v>0.554254504274691</c:v>
                </c:pt>
                <c:pt idx="5333">
                  <c:v>0.57417497218849</c:v>
                </c:pt>
                <c:pt idx="5334">
                  <c:v>0.592779127424003</c:v>
                </c:pt>
                <c:pt idx="5335">
                  <c:v>0.609983018700595</c:v>
                </c:pt>
                <c:pt idx="5336">
                  <c:v>0.625759863301818</c:v>
                </c:pt>
                <c:pt idx="5337">
                  <c:v>0.640124811271478</c:v>
                </c:pt>
                <c:pt idx="5338">
                  <c:v>0.653122929058296</c:v>
                </c:pt>
                <c:pt idx="5339">
                  <c:v>0.664819798585063</c:v>
                </c:pt>
                <c:pt idx="5340">
                  <c:v>0.675294232319407</c:v>
                </c:pt>
                <c:pt idx="5341">
                  <c:v>0.684632692534179</c:v>
                </c:pt>
                <c:pt idx="5342">
                  <c:v>0.692925076168929</c:v>
                </c:pt>
                <c:pt idx="5343">
                  <c:v>0.700261587767434</c:v>
                </c:pt>
                <c:pt idx="5344">
                  <c:v>0.706730473772187</c:v>
                </c:pt>
                <c:pt idx="5345">
                  <c:v>0.712416433627166</c:v>
                </c:pt>
                <c:pt idx="5346">
                  <c:v>0.717399558054868</c:v>
                </c:pt>
                <c:pt idx="5347">
                  <c:v>0.721754673704635</c:v>
                </c:pt>
                <c:pt idx="5348">
                  <c:v>0.755712528542536</c:v>
                </c:pt>
                <c:pt idx="5349">
                  <c:v>0.470756066928008</c:v>
                </c:pt>
                <c:pt idx="5350">
                  <c:v>0.485323689279398</c:v>
                </c:pt>
                <c:pt idx="5351">
                  <c:v>0.6182307073265</c:v>
                </c:pt>
                <c:pt idx="5352">
                  <c:v>0.605033951503786</c:v>
                </c:pt>
                <c:pt idx="5353">
                  <c:v>0.598975979743451</c:v>
                </c:pt>
                <c:pt idx="5354">
                  <c:v>0.428274814006697</c:v>
                </c:pt>
                <c:pt idx="5355">
                  <c:v>0.5</c:v>
                </c:pt>
                <c:pt idx="5356">
                  <c:v>0.501054466725987</c:v>
                </c:pt>
                <c:pt idx="5357">
                  <c:v>0.507801484500726</c:v>
                </c:pt>
                <c:pt idx="5358">
                  <c:v>0.518496416446727</c:v>
                </c:pt>
                <c:pt idx="5359">
                  <c:v>0.624043646692209</c:v>
                </c:pt>
                <c:pt idx="5360">
                  <c:v>0.61062256046973</c:v>
                </c:pt>
                <c:pt idx="5361">
                  <c:v>0.604267507345889</c:v>
                </c:pt>
                <c:pt idx="5362">
                  <c:v>0.426528397629704</c:v>
                </c:pt>
                <c:pt idx="5363">
                  <c:v>0.423863603768318</c:v>
                </c:pt>
                <c:pt idx="5364">
                  <c:v>0.44218020348385</c:v>
                </c:pt>
                <c:pt idx="5365">
                  <c:v>0.603557622691245</c:v>
                </c:pt>
                <c:pt idx="5366">
                  <c:v>0.591506278346169</c:v>
                </c:pt>
                <c:pt idx="5367">
                  <c:v>0.586602452252859</c:v>
                </c:pt>
                <c:pt idx="5368">
                  <c:v>0.586978874892102</c:v>
                </c:pt>
                <c:pt idx="5369">
                  <c:v>0.591159436623342</c:v>
                </c:pt>
                <c:pt idx="5370">
                  <c:v>0.597986189305605</c:v>
                </c:pt>
                <c:pt idx="5371">
                  <c:v>0.606558939094639</c:v>
                </c:pt>
                <c:pt idx="5372">
                  <c:v>0.616185392251868</c:v>
                </c:pt>
                <c:pt idx="5373">
                  <c:v>0.626340126997696</c:v>
                </c:pt>
                <c:pt idx="5374">
                  <c:v>0.636630930919557</c:v>
                </c:pt>
                <c:pt idx="5375">
                  <c:v>0.646771271187481</c:v>
                </c:pt>
                <c:pt idx="5376">
                  <c:v>0.5</c:v>
                </c:pt>
                <c:pt idx="5377">
                  <c:v>0.504691847976959</c:v>
                </c:pt>
                <c:pt idx="5378">
                  <c:v>0.513977757864877</c:v>
                </c:pt>
                <c:pt idx="5379">
                  <c:v>0.612555084816863</c:v>
                </c:pt>
                <c:pt idx="5380">
                  <c:v>0.600448316724158</c:v>
                </c:pt>
                <c:pt idx="5381">
                  <c:v>0.454106057393707</c:v>
                </c:pt>
                <c:pt idx="5382">
                  <c:v>0.469440011465138</c:v>
                </c:pt>
                <c:pt idx="5383">
                  <c:v>0.487263367999791</c:v>
                </c:pt>
                <c:pt idx="5384">
                  <c:v>0.506453705783866</c:v>
                </c:pt>
                <c:pt idx="5385">
                  <c:v>0.661093115943568</c:v>
                </c:pt>
                <c:pt idx="5386">
                  <c:v>0.643053745794606</c:v>
                </c:pt>
                <c:pt idx="5387">
                  <c:v>0.632579644818274</c:v>
                </c:pt>
                <c:pt idx="5388">
                  <c:v>0.627822113300939</c:v>
                </c:pt>
                <c:pt idx="5389">
                  <c:v>0.627307906286582</c:v>
                </c:pt>
                <c:pt idx="5390">
                  <c:v>0.387453646357437</c:v>
                </c:pt>
                <c:pt idx="5391">
                  <c:v>0.415397059494162</c:v>
                </c:pt>
                <c:pt idx="5392">
                  <c:v>0.634768256019872</c:v>
                </c:pt>
                <c:pt idx="5393">
                  <c:v>0.618589055854986</c:v>
                </c:pt>
                <c:pt idx="5394">
                  <c:v>0.610049625391895</c:v>
                </c:pt>
                <c:pt idx="5395">
                  <c:v>0.607233805448642</c:v>
                </c:pt>
                <c:pt idx="5396">
                  <c:v>0.60861946368253</c:v>
                </c:pt>
                <c:pt idx="5397">
                  <c:v>0.389869316800849</c:v>
                </c:pt>
                <c:pt idx="5398">
                  <c:v>0.417095039734201</c:v>
                </c:pt>
                <c:pt idx="5399">
                  <c:v>0.386528406238973</c:v>
                </c:pt>
                <c:pt idx="5400">
                  <c:v>0.411547945170538</c:v>
                </c:pt>
                <c:pt idx="5401">
                  <c:v>0.437765191765975</c:v>
                </c:pt>
                <c:pt idx="5402">
                  <c:v>0.379035920521569</c:v>
                </c:pt>
                <c:pt idx="5403">
                  <c:v>0.405732649500724</c:v>
                </c:pt>
                <c:pt idx="5404">
                  <c:v>0.433301668129167</c:v>
                </c:pt>
                <c:pt idx="5405">
                  <c:v>0.460834284993389</c:v>
                </c:pt>
                <c:pt idx="5406">
                  <c:v>0.66976124555079</c:v>
                </c:pt>
                <c:pt idx="5407">
                  <c:v>0.650030684916168</c:v>
                </c:pt>
                <c:pt idx="5408">
                  <c:v>0.63816662428824</c:v>
                </c:pt>
                <c:pt idx="5409">
                  <c:v>0.632270268315522</c:v>
                </c:pt>
                <c:pt idx="5410">
                  <c:v>0.5</c:v>
                </c:pt>
                <c:pt idx="5411">
                  <c:v>0.502544586678022</c:v>
                </c:pt>
                <c:pt idx="5412">
                  <c:v>0.510331708179282</c:v>
                </c:pt>
                <c:pt idx="5413">
                  <c:v>0.521716616327153</c:v>
                </c:pt>
                <c:pt idx="5414">
                  <c:v>0.395964724500282</c:v>
                </c:pt>
                <c:pt idx="5415">
                  <c:v>0.420794615486954</c:v>
                </c:pt>
                <c:pt idx="5416">
                  <c:v>0.446651412004478</c:v>
                </c:pt>
                <c:pt idx="5417">
                  <c:v>0.472624850117391</c:v>
                </c:pt>
                <c:pt idx="5418">
                  <c:v>0.498054745292056</c:v>
                </c:pt>
                <c:pt idx="5419">
                  <c:v>0.522477469496635</c:v>
                </c:pt>
                <c:pt idx="5420">
                  <c:v>0.338014174461437</c:v>
                </c:pt>
                <c:pt idx="5421">
                  <c:v>0.396340697392101</c:v>
                </c:pt>
                <c:pt idx="5422">
                  <c:v>0.435901830701022</c:v>
                </c:pt>
                <c:pt idx="5423">
                  <c:v>0.45156816598494</c:v>
                </c:pt>
                <c:pt idx="5424">
                  <c:v>0.470063520765071</c:v>
                </c:pt>
                <c:pt idx="5425">
                  <c:v>0.490154875829746</c:v>
                </c:pt>
                <c:pt idx="5426">
                  <c:v>0.510913206367998</c:v>
                </c:pt>
                <c:pt idx="5427">
                  <c:v>0.531651477734893</c:v>
                </c:pt>
                <c:pt idx="5428">
                  <c:v>0.551874018951071</c:v>
                </c:pt>
                <c:pt idx="5429">
                  <c:v>0.339559437477002</c:v>
                </c:pt>
                <c:pt idx="5430">
                  <c:v>0.375169508963933</c:v>
                </c:pt>
                <c:pt idx="5431">
                  <c:v>0.409914187257992</c:v>
                </c:pt>
                <c:pt idx="5432">
                  <c:v>0.443194125675587</c:v>
                </c:pt>
                <c:pt idx="5433">
                  <c:v>0.474611896785042</c:v>
                </c:pt>
                <c:pt idx="5434">
                  <c:v>0.503925499001863</c:v>
                </c:pt>
                <c:pt idx="5435">
                  <c:v>0.531011023803909</c:v>
                </c:pt>
                <c:pt idx="5436">
                  <c:v>0.5</c:v>
                </c:pt>
                <c:pt idx="5437">
                  <c:v>0.504300717055255</c:v>
                </c:pt>
                <c:pt idx="5438">
                  <c:v>0.513313617559823</c:v>
                </c:pt>
                <c:pt idx="5439">
                  <c:v>0.610502436547552</c:v>
                </c:pt>
                <c:pt idx="5440">
                  <c:v>0.598632539385778</c:v>
                </c:pt>
                <c:pt idx="5441">
                  <c:v>0.593687507275506</c:v>
                </c:pt>
                <c:pt idx="5442">
                  <c:v>0.593862926385582</c:v>
                </c:pt>
                <c:pt idx="5443">
                  <c:v>0.627744231753907</c:v>
                </c:pt>
                <c:pt idx="5444">
                  <c:v>0.61495434332811</c:v>
                </c:pt>
                <c:pt idx="5445">
                  <c:v>0.608950423125411</c:v>
                </c:pt>
                <c:pt idx="5446">
                  <c:v>0.607992240345687</c:v>
                </c:pt>
                <c:pt idx="5447">
                  <c:v>0.610701097038498</c:v>
                </c:pt>
                <c:pt idx="5448">
                  <c:v>0.615992706560925</c:v>
                </c:pt>
                <c:pt idx="5449">
                  <c:v>0.623021604492159</c:v>
                </c:pt>
                <c:pt idx="5450">
                  <c:v>0.631135231530582</c:v>
                </c:pt>
                <c:pt idx="5451">
                  <c:v>0.702158113792074</c:v>
                </c:pt>
                <c:pt idx="5452">
                  <c:v>0.680969304507242</c:v>
                </c:pt>
                <c:pt idx="5453">
                  <c:v>0.667304354016074</c:v>
                </c:pt>
                <c:pt idx="5454">
                  <c:v>0.659403190483299</c:v>
                </c:pt>
                <c:pt idx="5455">
                  <c:v>0.655855432100854</c:v>
                </c:pt>
                <c:pt idx="5456">
                  <c:v>0.655537321635926</c:v>
                </c:pt>
                <c:pt idx="5457">
                  <c:v>0.657559254737528</c:v>
                </c:pt>
                <c:pt idx="5458">
                  <c:v>0.661222226978507</c:v>
                </c:pt>
                <c:pt idx="5459">
                  <c:v>0.665981774415703</c:v>
                </c:pt>
                <c:pt idx="5460">
                  <c:v>0.712208324177848</c:v>
                </c:pt>
                <c:pt idx="5461">
                  <c:v>0.690310533881654</c:v>
                </c:pt>
                <c:pt idx="5462">
                  <c:v>0.5</c:v>
                </c:pt>
                <c:pt idx="5463">
                  <c:v>0.501873465247041</c:v>
                </c:pt>
                <c:pt idx="5464">
                  <c:v>0.449383795064186</c:v>
                </c:pt>
                <c:pt idx="5465">
                  <c:v>0.464132517608853</c:v>
                </c:pt>
                <c:pt idx="5466">
                  <c:v>0.48166151961833</c:v>
                </c:pt>
                <c:pt idx="5467">
                  <c:v>0.392002041509432</c:v>
                </c:pt>
                <c:pt idx="5468">
                  <c:v>0.416968664701689</c:v>
                </c:pt>
                <c:pt idx="5469">
                  <c:v>0.443016678346601</c:v>
                </c:pt>
                <c:pt idx="5470">
                  <c:v>0.469216059244909</c:v>
                </c:pt>
                <c:pt idx="5471">
                  <c:v>0.494891513996291</c:v>
                </c:pt>
                <c:pt idx="5472">
                  <c:v>0.519568029260807</c:v>
                </c:pt>
                <c:pt idx="5473">
                  <c:v>0.542926709022148</c:v>
                </c:pt>
                <c:pt idx="5474">
                  <c:v>0.56476910822833</c:v>
                </c:pt>
                <c:pt idx="5475">
                  <c:v>0.5</c:v>
                </c:pt>
                <c:pt idx="5476">
                  <c:v>0.504379934629012</c:v>
                </c:pt>
                <c:pt idx="5477">
                  <c:v>0.513448129000063</c:v>
                </c:pt>
                <c:pt idx="5478">
                  <c:v>0.525682865651073</c:v>
                </c:pt>
                <c:pt idx="5479">
                  <c:v>0.38992478448949</c:v>
                </c:pt>
                <c:pt idx="5480">
                  <c:v>0.415919873924855</c:v>
                </c:pt>
                <c:pt idx="5481">
                  <c:v>0.442735964309629</c:v>
                </c:pt>
                <c:pt idx="5482">
                  <c:v>0.373522792906211</c:v>
                </c:pt>
                <c:pt idx="5483">
                  <c:v>0.401302963045203</c:v>
                </c:pt>
                <c:pt idx="5484">
                  <c:v>0.429761475897676</c:v>
                </c:pt>
                <c:pt idx="5485">
                  <c:v>0.4580220252519</c:v>
                </c:pt>
                <c:pt idx="5486">
                  <c:v>0.485456553828701</c:v>
                </c:pt>
                <c:pt idx="5487">
                  <c:v>0.51163146242497</c:v>
                </c:pt>
                <c:pt idx="5488">
                  <c:v>0.536264063719126</c:v>
                </c:pt>
                <c:pt idx="5489">
                  <c:v>0.559187486975636</c:v>
                </c:pt>
                <c:pt idx="5490">
                  <c:v>0.580322533988588</c:v>
                </c:pt>
                <c:pt idx="5491">
                  <c:v>0.599655235243427</c:v>
                </c:pt>
                <c:pt idx="5492">
                  <c:v>0.617219065072801</c:v>
                </c:pt>
                <c:pt idx="5493">
                  <c:v>0.633080951257871</c:v>
                </c:pt>
                <c:pt idx="5494">
                  <c:v>0.647330363012239</c:v>
                </c:pt>
                <c:pt idx="5495">
                  <c:v>0.310763159248173</c:v>
                </c:pt>
                <c:pt idx="5496">
                  <c:v>0.353054917999823</c:v>
                </c:pt>
                <c:pt idx="5497">
                  <c:v>0.393159420049447</c:v>
                </c:pt>
                <c:pt idx="5498">
                  <c:v>0.430715025112029</c:v>
                </c:pt>
                <c:pt idx="5499">
                  <c:v>0.333094193592509</c:v>
                </c:pt>
                <c:pt idx="5500">
                  <c:v>0.368106097634799</c:v>
                </c:pt>
                <c:pt idx="5501">
                  <c:v>0.402589519997186</c:v>
                </c:pt>
                <c:pt idx="5502">
                  <c:v>0.660389629067416</c:v>
                </c:pt>
                <c:pt idx="5503">
                  <c:v>0.640952765562448</c:v>
                </c:pt>
                <c:pt idx="5504">
                  <c:v>0.629520217501421</c:v>
                </c:pt>
                <c:pt idx="5505">
                  <c:v>0.434337424867807</c:v>
                </c:pt>
                <c:pt idx="5506">
                  <c:v>0.453721837544152</c:v>
                </c:pt>
                <c:pt idx="5507">
                  <c:v>0.474850222033187</c:v>
                </c:pt>
                <c:pt idx="5508">
                  <c:v>0.645880833224668</c:v>
                </c:pt>
                <c:pt idx="5509">
                  <c:v>0.629216237307301</c:v>
                </c:pt>
                <c:pt idx="5510">
                  <c:v>0.620069409617939</c:v>
                </c:pt>
                <c:pt idx="5511">
                  <c:v>0.616572767435046</c:v>
                </c:pt>
                <c:pt idx="5512">
                  <c:v>0.617241033560922</c:v>
                </c:pt>
                <c:pt idx="5513">
                  <c:v>0.620900919527878</c:v>
                </c:pt>
                <c:pt idx="5514">
                  <c:v>0.626632804151646</c:v>
                </c:pt>
                <c:pt idx="5515">
                  <c:v>0.360291559464854</c:v>
                </c:pt>
                <c:pt idx="5516">
                  <c:v>0.39320255052683</c:v>
                </c:pt>
                <c:pt idx="5517">
                  <c:v>0.425562175295823</c:v>
                </c:pt>
                <c:pt idx="5518">
                  <c:v>0.358990899718261</c:v>
                </c:pt>
                <c:pt idx="5519">
                  <c:v>0.389181347350329</c:v>
                </c:pt>
                <c:pt idx="5520">
                  <c:v>0.625681099405632</c:v>
                </c:pt>
                <c:pt idx="5521">
                  <c:v>0.610218443843553</c:v>
                </c:pt>
                <c:pt idx="5522">
                  <c:v>0.602398798088588</c:v>
                </c:pt>
                <c:pt idx="5523">
                  <c:v>0.600287705563924</c:v>
                </c:pt>
                <c:pt idx="5524">
                  <c:v>0.602350184031907</c:v>
                </c:pt>
                <c:pt idx="5525">
                  <c:v>0.607376840159079</c:v>
                </c:pt>
                <c:pt idx="5526">
                  <c:v>0.614422642187794</c:v>
                </c:pt>
                <c:pt idx="5527">
                  <c:v>0.622756313777192</c:v>
                </c:pt>
                <c:pt idx="5528">
                  <c:v>0.631818621284913</c:v>
                </c:pt>
                <c:pt idx="5529">
                  <c:v>0.641188091821308</c:v>
                </c:pt>
                <c:pt idx="5530">
                  <c:v>0.33583736797015</c:v>
                </c:pt>
                <c:pt idx="5531">
                  <c:v>0.373443834766391</c:v>
                </c:pt>
                <c:pt idx="5532">
                  <c:v>0.409671959406329</c:v>
                </c:pt>
                <c:pt idx="5533">
                  <c:v>0.444029052918702</c:v>
                </c:pt>
                <c:pt idx="5534">
                  <c:v>0.339511724971117</c:v>
                </c:pt>
                <c:pt idx="5535">
                  <c:v>0.373543527240676</c:v>
                </c:pt>
                <c:pt idx="5536">
                  <c:v>0.38166549329028</c:v>
                </c:pt>
                <c:pt idx="5537">
                  <c:v>0.406935281402608</c:v>
                </c:pt>
                <c:pt idx="5538">
                  <c:v>0.433444738532186</c:v>
                </c:pt>
                <c:pt idx="5539">
                  <c:v>0.460208713857131</c:v>
                </c:pt>
                <c:pt idx="5540">
                  <c:v>0.665002541046108</c:v>
                </c:pt>
                <c:pt idx="5541">
                  <c:v>0.645834166639074</c:v>
                </c:pt>
                <c:pt idx="5542">
                  <c:v>0.63447752988588</c:v>
                </c:pt>
                <c:pt idx="5543">
                  <c:v>0.5</c:v>
                </c:pt>
                <c:pt idx="5544">
                  <c:v>0.50195845804022</c:v>
                </c:pt>
                <c:pt idx="5545">
                  <c:v>0.509336461752293</c:v>
                </c:pt>
                <c:pt idx="5546">
                  <c:v>0.420791458560801</c:v>
                </c:pt>
                <c:pt idx="5547">
                  <c:v>0.440889613139097</c:v>
                </c:pt>
                <c:pt idx="5548">
                  <c:v>0.462843595481333</c:v>
                </c:pt>
                <c:pt idx="5549">
                  <c:v>0.485607173206641</c:v>
                </c:pt>
                <c:pt idx="5550">
                  <c:v>0.508405220756123</c:v>
                </c:pt>
                <c:pt idx="5551">
                  <c:v>0.530677132569256</c:v>
                </c:pt>
                <c:pt idx="5552">
                  <c:v>0.552030772829148</c:v>
                </c:pt>
                <c:pt idx="5553">
                  <c:v>0.572205147436353</c:v>
                </c:pt>
                <c:pt idx="5554">
                  <c:v>0.591040277132902</c:v>
                </c:pt>
                <c:pt idx="5555">
                  <c:v>0.608452999247557</c:v>
                </c:pt>
                <c:pt idx="5556">
                  <c:v>0.319268621666678</c:v>
                </c:pt>
                <c:pt idx="5557">
                  <c:v>0.359429628541267</c:v>
                </c:pt>
                <c:pt idx="5558">
                  <c:v>0.362782482452699</c:v>
                </c:pt>
                <c:pt idx="5559">
                  <c:v>0.420754965924932</c:v>
                </c:pt>
                <c:pt idx="5560">
                  <c:v>0.438703165541408</c:v>
                </c:pt>
                <c:pt idx="5561">
                  <c:v>0.459157361347303</c:v>
                </c:pt>
                <c:pt idx="5562">
                  <c:v>0.480926934508681</c:v>
                </c:pt>
                <c:pt idx="5563">
                  <c:v>0.503120263151559</c:v>
                </c:pt>
                <c:pt idx="5564">
                  <c:v>0.525083202537213</c:v>
                </c:pt>
                <c:pt idx="5565">
                  <c:v>0.691685568793551</c:v>
                </c:pt>
                <c:pt idx="5566">
                  <c:v>0.5</c:v>
                </c:pt>
                <c:pt idx="5567">
                  <c:v>0.500779908386594</c:v>
                </c:pt>
                <c:pt idx="5568">
                  <c:v>0.507335284440436</c:v>
                </c:pt>
                <c:pt idx="5569">
                  <c:v>0.517903086540314</c:v>
                </c:pt>
                <c:pt idx="5570">
                  <c:v>0.531113118581103</c:v>
                </c:pt>
                <c:pt idx="5571">
                  <c:v>0.545912003343895</c:v>
                </c:pt>
                <c:pt idx="5572">
                  <c:v>0.366927892267536</c:v>
                </c:pt>
                <c:pt idx="5573">
                  <c:v>0.405626289132843</c:v>
                </c:pt>
                <c:pt idx="5574">
                  <c:v>0.426407854790509</c:v>
                </c:pt>
                <c:pt idx="5575">
                  <c:v>0.44920540021122</c:v>
                </c:pt>
                <c:pt idx="5576">
                  <c:v>0.472907809064589</c:v>
                </c:pt>
                <c:pt idx="5577">
                  <c:v>0.496690795921135</c:v>
                </c:pt>
                <c:pt idx="5578">
                  <c:v>0.355732853340773</c:v>
                </c:pt>
                <c:pt idx="5579">
                  <c:v>0.387567051614988</c:v>
                </c:pt>
                <c:pt idx="5580">
                  <c:v>0.419285258945143</c:v>
                </c:pt>
                <c:pt idx="5581">
                  <c:v>0.450153072024058</c:v>
                </c:pt>
                <c:pt idx="5582">
                  <c:v>0.479660680844436</c:v>
                </c:pt>
                <c:pt idx="5583">
                  <c:v>0.507472792050239</c:v>
                </c:pt>
                <c:pt idx="5584">
                  <c:v>0.709552286002167</c:v>
                </c:pt>
                <c:pt idx="5585">
                  <c:v>0.685711670711321</c:v>
                </c:pt>
                <c:pt idx="5586">
                  <c:v>0.670017042485639</c:v>
                </c:pt>
                <c:pt idx="5587">
                  <c:v>0.602536371428712</c:v>
                </c:pt>
                <c:pt idx="5588">
                  <c:v>0.474080173822466</c:v>
                </c:pt>
                <c:pt idx="5589">
                  <c:v>0.485784554024855</c:v>
                </c:pt>
                <c:pt idx="5590">
                  <c:v>0.415313145366485</c:v>
                </c:pt>
                <c:pt idx="5591">
                  <c:v>0.436068630482735</c:v>
                </c:pt>
                <c:pt idx="5592">
                  <c:v>0.458613840370369</c:v>
                </c:pt>
                <c:pt idx="5593">
                  <c:v>0.383189529868848</c:v>
                </c:pt>
                <c:pt idx="5594">
                  <c:v>0.5</c:v>
                </c:pt>
                <c:pt idx="5595">
                  <c:v>0.50095663872802</c:v>
                </c:pt>
                <c:pt idx="5596">
                  <c:v>0.507635372560178</c:v>
                </c:pt>
                <c:pt idx="5597">
                  <c:v>0.518285006816968</c:v>
                </c:pt>
                <c:pt idx="5598">
                  <c:v>0.531544904573428</c:v>
                </c:pt>
                <c:pt idx="5599">
                  <c:v>0.546369364592671</c:v>
                </c:pt>
                <c:pt idx="5600">
                  <c:v>0.669711604104559</c:v>
                </c:pt>
                <c:pt idx="5601">
                  <c:v>0.651207405384554</c:v>
                </c:pt>
                <c:pt idx="5602">
                  <c:v>0.453002628699212</c:v>
                </c:pt>
                <c:pt idx="5603">
                  <c:v>0.46928574332241</c:v>
                </c:pt>
                <c:pt idx="5604">
                  <c:v>0.487798283793742</c:v>
                </c:pt>
                <c:pt idx="5605">
                  <c:v>0.642050314865131</c:v>
                </c:pt>
                <c:pt idx="5606">
                  <c:v>0.5</c:v>
                </c:pt>
                <c:pt idx="5607">
                  <c:v>0.492705155391458</c:v>
                </c:pt>
                <c:pt idx="5608">
                  <c:v>0.548369732805312</c:v>
                </c:pt>
                <c:pt idx="5609">
                  <c:v>0.489113882931916</c:v>
                </c:pt>
                <c:pt idx="5610">
                  <c:v>0.49726620344255</c:v>
                </c:pt>
                <c:pt idx="5611">
                  <c:v>0.509230640608508</c:v>
                </c:pt>
                <c:pt idx="5612">
                  <c:v>0.523658893613141</c:v>
                </c:pt>
                <c:pt idx="5613">
                  <c:v>0.539517709626866</c:v>
                </c:pt>
                <c:pt idx="5614">
                  <c:v>0.556026327745817</c:v>
                </c:pt>
                <c:pt idx="5615">
                  <c:v>0.572605200151164</c:v>
                </c:pt>
                <c:pt idx="5616">
                  <c:v>0.343655773312161</c:v>
                </c:pt>
                <c:pt idx="5617">
                  <c:v>0.615667598577003</c:v>
                </c:pt>
                <c:pt idx="5618">
                  <c:v>0.600757151227067</c:v>
                </c:pt>
                <c:pt idx="5619">
                  <c:v>0.593564973119206</c:v>
                </c:pt>
                <c:pt idx="5620">
                  <c:v>0.592120532454761</c:v>
                </c:pt>
                <c:pt idx="5621">
                  <c:v>0.594861847470687</c:v>
                </c:pt>
                <c:pt idx="5622">
                  <c:v>0.600559732082372</c:v>
                </c:pt>
                <c:pt idx="5623">
                  <c:v>0.375503724898437</c:v>
                </c:pt>
                <c:pt idx="5624">
                  <c:v>0.405243369852001</c:v>
                </c:pt>
                <c:pt idx="5625">
                  <c:v>0.435021716998794</c:v>
                </c:pt>
                <c:pt idx="5626">
                  <c:v>0.364912458474003</c:v>
                </c:pt>
                <c:pt idx="5627">
                  <c:v>0.591749648387286</c:v>
                </c:pt>
                <c:pt idx="5628">
                  <c:v>0.5800129809531</c:v>
                </c:pt>
                <c:pt idx="5629">
                  <c:v>0.575614198082516</c:v>
                </c:pt>
                <c:pt idx="5630">
                  <c:v>0.576620933889213</c:v>
                </c:pt>
                <c:pt idx="5631">
                  <c:v>0.581507040314633</c:v>
                </c:pt>
                <c:pt idx="5632">
                  <c:v>0.589076614627473</c:v>
                </c:pt>
                <c:pt idx="5633">
                  <c:v>0.598401152333431</c:v>
                </c:pt>
                <c:pt idx="5634">
                  <c:v>0.360753215731395</c:v>
                </c:pt>
                <c:pt idx="5635">
                  <c:v>0.393164159142242</c:v>
                </c:pt>
                <c:pt idx="5636">
                  <c:v>0.64121250126075</c:v>
                </c:pt>
                <c:pt idx="5637">
                  <c:v>0.62394268423109</c:v>
                </c:pt>
                <c:pt idx="5638">
                  <c:v>0.614486245788914</c:v>
                </c:pt>
                <c:pt idx="5639">
                  <c:v>0.61090095707841</c:v>
                </c:pt>
                <c:pt idx="5640">
                  <c:v>0.61164229299776</c:v>
                </c:pt>
                <c:pt idx="5641">
                  <c:v>0.615490269336881</c:v>
                </c:pt>
                <c:pt idx="5642">
                  <c:v>0.375038599037277</c:v>
                </c:pt>
                <c:pt idx="5643">
                  <c:v>0.405083192429608</c:v>
                </c:pt>
                <c:pt idx="5644">
                  <c:v>0.435085635678725</c:v>
                </c:pt>
                <c:pt idx="5645">
                  <c:v>0.464332480305585</c:v>
                </c:pt>
                <c:pt idx="5646">
                  <c:v>0.492326758040778</c:v>
                </c:pt>
                <c:pt idx="5647">
                  <c:v>0.518739847850957</c:v>
                </c:pt>
                <c:pt idx="5648">
                  <c:v>0.543372646796616</c:v>
                </c:pt>
                <c:pt idx="5649">
                  <c:v>0.566124398338129</c:v>
                </c:pt>
                <c:pt idx="5650">
                  <c:v>0.58696780404103</c:v>
                </c:pt>
                <c:pt idx="5651">
                  <c:v>0.605929274513823</c:v>
                </c:pt>
                <c:pt idx="5652">
                  <c:v>0.623073369080161</c:v>
                </c:pt>
                <c:pt idx="5653">
                  <c:v>0.638490636522465</c:v>
                </c:pt>
                <c:pt idx="5654">
                  <c:v>0.652288205866526</c:v>
                </c:pt>
                <c:pt idx="5655">
                  <c:v>0.664582590583933</c:v>
                </c:pt>
                <c:pt idx="5656">
                  <c:v>0.309420501556404</c:v>
                </c:pt>
                <c:pt idx="5657">
                  <c:v>0.372301671458587</c:v>
                </c:pt>
                <c:pt idx="5658">
                  <c:v>0.398343786336867</c:v>
                </c:pt>
                <c:pt idx="5659">
                  <c:v>0.425618651122752</c:v>
                </c:pt>
                <c:pt idx="5660">
                  <c:v>0.453124537427538</c:v>
                </c:pt>
                <c:pt idx="5661">
                  <c:v>0.480132443270642</c:v>
                </c:pt>
                <c:pt idx="5662">
                  <c:v>0.506127941479505</c:v>
                </c:pt>
                <c:pt idx="5663">
                  <c:v>0.53076399807544</c:v>
                </c:pt>
                <c:pt idx="5664">
                  <c:v>0.5</c:v>
                </c:pt>
                <c:pt idx="5665">
                  <c:v>0.504012675018847</c:v>
                </c:pt>
                <c:pt idx="5666">
                  <c:v>0.512824522182002</c:v>
                </c:pt>
                <c:pt idx="5667">
                  <c:v>0.5</c:v>
                </c:pt>
                <c:pt idx="5668">
                  <c:v>0.501820189730265</c:v>
                </c:pt>
                <c:pt idx="5669">
                  <c:v>0.44964957509835</c:v>
                </c:pt>
                <c:pt idx="5670">
                  <c:v>0.46434880887798</c:v>
                </c:pt>
                <c:pt idx="5671">
                  <c:v>0.481836843826034</c:v>
                </c:pt>
                <c:pt idx="5672">
                  <c:v>0.500916181509195</c:v>
                </c:pt>
                <c:pt idx="5673">
                  <c:v>0.520683562696767</c:v>
                </c:pt>
                <c:pt idx="5674">
                  <c:v>0.35958564725755</c:v>
                </c:pt>
                <c:pt idx="5675">
                  <c:v>0.391066882540955</c:v>
                </c:pt>
                <c:pt idx="5676">
                  <c:v>0.422445599674556</c:v>
                </c:pt>
                <c:pt idx="5677">
                  <c:v>0.452991857682796</c:v>
                </c:pt>
                <c:pt idx="5678">
                  <c:v>0.482198635628413</c:v>
                </c:pt>
                <c:pt idx="5679">
                  <c:v>0.50973215343426</c:v>
                </c:pt>
                <c:pt idx="5680">
                  <c:v>0.535391807839603</c:v>
                </c:pt>
                <c:pt idx="5681">
                  <c:v>0.325097459444242</c:v>
                </c:pt>
                <c:pt idx="5682">
                  <c:v>0.618840861427667</c:v>
                </c:pt>
                <c:pt idx="5683">
                  <c:v>0.603284789891234</c:v>
                </c:pt>
                <c:pt idx="5684">
                  <c:v>0.595565268338096</c:v>
                </c:pt>
                <c:pt idx="5685">
                  <c:v>0.593691648922335</c:v>
                </c:pt>
                <c:pt idx="5686">
                  <c:v>0.596085050034402</c:v>
                </c:pt>
                <c:pt idx="5687">
                  <c:v>0.64181784664838</c:v>
                </c:pt>
                <c:pt idx="5688">
                  <c:v>0.627370630508146</c:v>
                </c:pt>
                <c:pt idx="5689">
                  <c:v>0.619869736288772</c:v>
                </c:pt>
                <c:pt idx="5690">
                  <c:v>0.617566563984266</c:v>
                </c:pt>
                <c:pt idx="5691">
                  <c:v>0.619072698189622</c:v>
                </c:pt>
                <c:pt idx="5692">
                  <c:v>0.62329339601346</c:v>
                </c:pt>
                <c:pt idx="5693">
                  <c:v>0.629372455979256</c:v>
                </c:pt>
                <c:pt idx="5694">
                  <c:v>0.636646638453737</c:v>
                </c:pt>
                <c:pt idx="5695">
                  <c:v>0.644608085559905</c:v>
                </c:pt>
                <c:pt idx="5696">
                  <c:v>0.652873426388584</c:v>
                </c:pt>
                <c:pt idx="5697">
                  <c:v>0.661158456859019</c:v>
                </c:pt>
                <c:pt idx="5698">
                  <c:v>0.329084226172915</c:v>
                </c:pt>
                <c:pt idx="5699">
                  <c:v>0.368222098762098</c:v>
                </c:pt>
                <c:pt idx="5700">
                  <c:v>0.362216288352828</c:v>
                </c:pt>
                <c:pt idx="5701">
                  <c:v>0.390971877829443</c:v>
                </c:pt>
                <c:pt idx="5702">
                  <c:v>0.420384511594634</c:v>
                </c:pt>
                <c:pt idx="5703">
                  <c:v>0.449560739675599</c:v>
                </c:pt>
                <c:pt idx="5704">
                  <c:v>0.47786105323087</c:v>
                </c:pt>
                <c:pt idx="5705">
                  <c:v>0.34668428722554</c:v>
                </c:pt>
                <c:pt idx="5706">
                  <c:v>0.403767068397206</c:v>
                </c:pt>
                <c:pt idx="5707">
                  <c:v>0.438048507791232</c:v>
                </c:pt>
                <c:pt idx="5708">
                  <c:v>0.446424509126862</c:v>
                </c:pt>
                <c:pt idx="5709">
                  <c:v>0.460776299343921</c:v>
                </c:pt>
                <c:pt idx="5710">
                  <c:v>0.418082227526796</c:v>
                </c:pt>
                <c:pt idx="5711">
                  <c:v>0.437962258591572</c:v>
                </c:pt>
                <c:pt idx="5712">
                  <c:v>0.459829472835463</c:v>
                </c:pt>
                <c:pt idx="5713">
                  <c:v>0.637643663845376</c:v>
                </c:pt>
                <c:pt idx="5714">
                  <c:v>0.621753330435006</c:v>
                </c:pt>
                <c:pt idx="5715">
                  <c:v>0.613346030359426</c:v>
                </c:pt>
                <c:pt idx="5716">
                  <c:v>0.610545956910056</c:v>
                </c:pt>
                <c:pt idx="5717">
                  <c:v>0.407220047677078</c:v>
                </c:pt>
                <c:pt idx="5718">
                  <c:v>0.431294560459899</c:v>
                </c:pt>
                <c:pt idx="5719">
                  <c:v>0.456352061829954</c:v>
                </c:pt>
                <c:pt idx="5720">
                  <c:v>0.37341418982415</c:v>
                </c:pt>
                <c:pt idx="5721">
                  <c:v>0.401414631931688</c:v>
                </c:pt>
                <c:pt idx="5722">
                  <c:v>0.430029519554699</c:v>
                </c:pt>
                <c:pt idx="5723">
                  <c:v>0.458396519461772</c:v>
                </c:pt>
                <c:pt idx="5724">
                  <c:v>0.485898871909272</c:v>
                </c:pt>
                <c:pt idx="5725">
                  <c:v>0.512112070042236</c:v>
                </c:pt>
                <c:pt idx="5726">
                  <c:v>0.704525060747082</c:v>
                </c:pt>
                <c:pt idx="5727">
                  <c:v>0.681353976204055</c:v>
                </c:pt>
                <c:pt idx="5728">
                  <c:v>0.456173280200845</c:v>
                </c:pt>
                <c:pt idx="5729">
                  <c:v>0.472318993387008</c:v>
                </c:pt>
                <c:pt idx="5730">
                  <c:v>0.616282622269999</c:v>
                </c:pt>
                <c:pt idx="5731">
                  <c:v>0.603134114750245</c:v>
                </c:pt>
                <c:pt idx="5732">
                  <c:v>0.597156905521191</c:v>
                </c:pt>
                <c:pt idx="5733">
                  <c:v>0.596503061925798</c:v>
                </c:pt>
                <c:pt idx="5734">
                  <c:v>0.599709396689767</c:v>
                </c:pt>
                <c:pt idx="5735">
                  <c:v>0.60562593934827</c:v>
                </c:pt>
                <c:pt idx="5736">
                  <c:v>0.669102632402701</c:v>
                </c:pt>
                <c:pt idx="5737">
                  <c:v>0.651516984583741</c:v>
                </c:pt>
                <c:pt idx="5738">
                  <c:v>0.448771974544878</c:v>
                </c:pt>
                <c:pt idx="5739">
                  <c:v>0.46583492157195</c:v>
                </c:pt>
                <c:pt idx="5740">
                  <c:v>0.484994039972097</c:v>
                </c:pt>
                <c:pt idx="5741">
                  <c:v>0.505203874561005</c:v>
                </c:pt>
                <c:pt idx="5742">
                  <c:v>0.525684033157938</c:v>
                </c:pt>
                <c:pt idx="5743">
                  <c:v>0.545864406210457</c:v>
                </c:pt>
                <c:pt idx="5744">
                  <c:v>0.34321714644983</c:v>
                </c:pt>
                <c:pt idx="5745">
                  <c:v>0.612831782622595</c:v>
                </c:pt>
                <c:pt idx="5746">
                  <c:v>0.502640338751778</c:v>
                </c:pt>
                <c:pt idx="5747">
                  <c:v>0.5</c:v>
                </c:pt>
                <c:pt idx="5748">
                  <c:v>0.5</c:v>
                </c:pt>
                <c:pt idx="5749">
                  <c:v>0.499692534066717</c:v>
                </c:pt>
                <c:pt idx="5750">
                  <c:v>0.505488922845286</c:v>
                </c:pt>
                <c:pt idx="5751">
                  <c:v>0.515553233664334</c:v>
                </c:pt>
                <c:pt idx="5752">
                  <c:v>0.618146692557501</c:v>
                </c:pt>
                <c:pt idx="5753">
                  <c:v>0.487662402112778</c:v>
                </c:pt>
                <c:pt idx="5754">
                  <c:v>0.563668135679281</c:v>
                </c:pt>
                <c:pt idx="5755">
                  <c:v>0.5</c:v>
                </c:pt>
                <c:pt idx="5756">
                  <c:v>0.495080650844792</c:v>
                </c:pt>
                <c:pt idx="5757">
                  <c:v>0.501427754142416</c:v>
                </c:pt>
                <c:pt idx="5758">
                  <c:v>0.429907647564164</c:v>
                </c:pt>
                <c:pt idx="5759">
                  <c:v>0.448218858282441</c:v>
                </c:pt>
                <c:pt idx="5760">
                  <c:v>0.468705215522172</c:v>
                </c:pt>
                <c:pt idx="5761">
                  <c:v>0.386441619055068</c:v>
                </c:pt>
                <c:pt idx="5762">
                  <c:v>0.587000585124799</c:v>
                </c:pt>
                <c:pt idx="5763">
                  <c:v>0.576141047883308</c:v>
                </c:pt>
                <c:pt idx="5764">
                  <c:v>0.552257950855848</c:v>
                </c:pt>
                <c:pt idx="5765">
                  <c:v>0.548274629448377</c:v>
                </c:pt>
                <c:pt idx="5766">
                  <c:v>0.550242196433777</c:v>
                </c:pt>
                <c:pt idx="5767">
                  <c:v>0.556459760395818</c:v>
                </c:pt>
                <c:pt idx="5768">
                  <c:v>0.630445254060188</c:v>
                </c:pt>
                <c:pt idx="5769">
                  <c:v>0.616797540901967</c:v>
                </c:pt>
                <c:pt idx="5770">
                  <c:v>0.610129575326895</c:v>
                </c:pt>
                <c:pt idx="5771">
                  <c:v>0.608663338791893</c:v>
                </c:pt>
                <c:pt idx="5772">
                  <c:v>0.402423941962769</c:v>
                </c:pt>
                <c:pt idx="5773">
                  <c:v>0.427349647711806</c:v>
                </c:pt>
                <c:pt idx="5774">
                  <c:v>0.62790162920647</c:v>
                </c:pt>
                <c:pt idx="5775">
                  <c:v>0.612717059406678</c:v>
                </c:pt>
                <c:pt idx="5776">
                  <c:v>0.605037847308502</c:v>
                </c:pt>
                <c:pt idx="5777">
                  <c:v>0.602964385938116</c:v>
                </c:pt>
                <c:pt idx="5778">
                  <c:v>0.60498934513214</c:v>
                </c:pt>
                <c:pt idx="5779">
                  <c:v>0.609925117441444</c:v>
                </c:pt>
                <c:pt idx="5780">
                  <c:v>0.5</c:v>
                </c:pt>
                <c:pt idx="5781">
                  <c:v>0.503342763093393</c:v>
                </c:pt>
                <c:pt idx="5782">
                  <c:v>0.571005846621406</c:v>
                </c:pt>
                <c:pt idx="5783">
                  <c:v>0.519560304392444</c:v>
                </c:pt>
                <c:pt idx="5784">
                  <c:v>0.519427894283474</c:v>
                </c:pt>
                <c:pt idx="5785">
                  <c:v>0.524873699470247</c:v>
                </c:pt>
                <c:pt idx="5786">
                  <c:v>0.600279311221593</c:v>
                </c:pt>
                <c:pt idx="5787">
                  <c:v>0.58980127145526</c:v>
                </c:pt>
                <c:pt idx="5788">
                  <c:v>0.5</c:v>
                </c:pt>
                <c:pt idx="5789">
                  <c:v>0.501153371084899</c:v>
                </c:pt>
                <c:pt idx="5790">
                  <c:v>0.507969424102158</c:v>
                </c:pt>
                <c:pt idx="5791">
                  <c:v>0.518710152129083</c:v>
                </c:pt>
                <c:pt idx="5792">
                  <c:v>0.532025559311328</c:v>
                </c:pt>
                <c:pt idx="5793">
                  <c:v>0.546878489147575</c:v>
                </c:pt>
                <c:pt idx="5794">
                  <c:v>0.56248277640472</c:v>
                </c:pt>
                <c:pt idx="5795">
                  <c:v>0.578252515827511</c:v>
                </c:pt>
                <c:pt idx="5796">
                  <c:v>0.593760585238916</c:v>
                </c:pt>
                <c:pt idx="5797">
                  <c:v>0.336157901295656</c:v>
                </c:pt>
                <c:pt idx="5798">
                  <c:v>0.373007701363779</c:v>
                </c:pt>
                <c:pt idx="5799">
                  <c:v>0.408699925337013</c:v>
                </c:pt>
                <c:pt idx="5800">
                  <c:v>0.442693501528368</c:v>
                </c:pt>
                <c:pt idx="5801">
                  <c:v>0.5</c:v>
                </c:pt>
                <c:pt idx="5802">
                  <c:v>0.47524818402581</c:v>
                </c:pt>
                <c:pt idx="5803">
                  <c:v>0.452431284506169</c:v>
                </c:pt>
                <c:pt idx="5804">
                  <c:v>0.445666243074271</c:v>
                </c:pt>
                <c:pt idx="5805">
                  <c:v>0.445051713763426</c:v>
                </c:pt>
                <c:pt idx="5806">
                  <c:v>0.459767171967234</c:v>
                </c:pt>
                <c:pt idx="5807">
                  <c:v>0.417061018580447</c:v>
                </c:pt>
                <c:pt idx="5808">
                  <c:v>0.573848280401054</c:v>
                </c:pt>
                <c:pt idx="5809">
                  <c:v>0.565004079538485</c:v>
                </c:pt>
                <c:pt idx="5810">
                  <c:v>0.563056914399118</c:v>
                </c:pt>
                <c:pt idx="5811">
                  <c:v>0.566137644529395</c:v>
                </c:pt>
                <c:pt idx="5812">
                  <c:v>0.572774908539301</c:v>
                </c:pt>
                <c:pt idx="5813">
                  <c:v>0.58182017194994</c:v>
                </c:pt>
                <c:pt idx="5814">
                  <c:v>0.592385796271172</c:v>
                </c:pt>
                <c:pt idx="5815">
                  <c:v>0.603794008491361</c:v>
                </c:pt>
                <c:pt idx="5816">
                  <c:v>0.615534975925179</c:v>
                </c:pt>
                <c:pt idx="5817">
                  <c:v>0.627232470008748</c:v>
                </c:pt>
                <c:pt idx="5818">
                  <c:v>0.638615840510967</c:v>
                </c:pt>
                <c:pt idx="5819">
                  <c:v>0.649497224321405</c:v>
                </c:pt>
                <c:pt idx="5820">
                  <c:v>0.324368064785985</c:v>
                </c:pt>
                <c:pt idx="5821">
                  <c:v>0.379546959517549</c:v>
                </c:pt>
                <c:pt idx="5822">
                  <c:v>0.573489714972225</c:v>
                </c:pt>
                <c:pt idx="5823">
                  <c:v>0.564153300941458</c:v>
                </c:pt>
                <c:pt idx="5824">
                  <c:v>0.5</c:v>
                </c:pt>
                <c:pt idx="5825">
                  <c:v>0.500764813606049</c:v>
                </c:pt>
                <c:pt idx="5826">
                  <c:v>0.507309653503071</c:v>
                </c:pt>
                <c:pt idx="5827">
                  <c:v>0.591946076789951</c:v>
                </c:pt>
                <c:pt idx="5828">
                  <c:v>0.48817816678473</c:v>
                </c:pt>
                <c:pt idx="5829">
                  <c:v>0.497143215137669</c:v>
                </c:pt>
                <c:pt idx="5830">
                  <c:v>0.509697552596834</c:v>
                </c:pt>
                <c:pt idx="5831">
                  <c:v>0.524540528633453</c:v>
                </c:pt>
                <c:pt idx="5832">
                  <c:v>0.540677536060748</c:v>
                </c:pt>
                <c:pt idx="5833">
                  <c:v>0.364049215986885</c:v>
                </c:pt>
                <c:pt idx="5834">
                  <c:v>0.603984186861132</c:v>
                </c:pt>
                <c:pt idx="5835">
                  <c:v>0.59076688524365</c:v>
                </c:pt>
                <c:pt idx="5836">
                  <c:v>0.585038910918214</c:v>
                </c:pt>
                <c:pt idx="5837">
                  <c:v>0.58485794922272</c:v>
                </c:pt>
                <c:pt idx="5838">
                  <c:v>0.410506643514282</c:v>
                </c:pt>
                <c:pt idx="5839">
                  <c:v>0.433600863687706</c:v>
                </c:pt>
                <c:pt idx="5840">
                  <c:v>0.457894683795015</c:v>
                </c:pt>
                <c:pt idx="5841">
                  <c:v>0.649460645538065</c:v>
                </c:pt>
                <c:pt idx="5842">
                  <c:v>0.492929543345111</c:v>
                </c:pt>
                <c:pt idx="5843">
                  <c:v>0.501870257756426</c:v>
                </c:pt>
                <c:pt idx="5844">
                  <c:v>0.5</c:v>
                </c:pt>
                <c:pt idx="5845">
                  <c:v>0.501612787282827</c:v>
                </c:pt>
                <c:pt idx="5846">
                  <c:v>0.50874951280624</c:v>
                </c:pt>
                <c:pt idx="5847">
                  <c:v>0.519702966152956</c:v>
                </c:pt>
                <c:pt idx="5848">
                  <c:v>0.533148000864437</c:v>
                </c:pt>
                <c:pt idx="5849">
                  <c:v>0.651249625595341</c:v>
                </c:pt>
                <c:pt idx="5850">
                  <c:v>0.634772484413893</c:v>
                </c:pt>
                <c:pt idx="5851">
                  <c:v>0.453555402235672</c:v>
                </c:pt>
                <c:pt idx="5852">
                  <c:v>0.469495368751543</c:v>
                </c:pt>
                <c:pt idx="5853">
                  <c:v>0.487755031307584</c:v>
                </c:pt>
                <c:pt idx="5854">
                  <c:v>0.385258861299561</c:v>
                </c:pt>
                <c:pt idx="5855">
                  <c:v>0.411550857387502</c:v>
                </c:pt>
                <c:pt idx="5856">
                  <c:v>0.438686963979275</c:v>
                </c:pt>
                <c:pt idx="5857">
                  <c:v>0.465776782157276</c:v>
                </c:pt>
                <c:pt idx="5858">
                  <c:v>0.492178411326142</c:v>
                </c:pt>
                <c:pt idx="5859">
                  <c:v>0.346788545608152</c:v>
                </c:pt>
                <c:pt idx="5860">
                  <c:v>0.380195405228569</c:v>
                </c:pt>
                <c:pt idx="5861">
                  <c:v>0.380579440696763</c:v>
                </c:pt>
                <c:pt idx="5862">
                  <c:v>0.406146137296345</c:v>
                </c:pt>
                <c:pt idx="5863">
                  <c:v>0.432889086441212</c:v>
                </c:pt>
                <c:pt idx="5864">
                  <c:v>0.459835112805877</c:v>
                </c:pt>
                <c:pt idx="5865">
                  <c:v>0.665701740603275</c:v>
                </c:pt>
                <c:pt idx="5866">
                  <c:v>0.492886060020164</c:v>
                </c:pt>
                <c:pt idx="5867">
                  <c:v>0.502073741699666</c:v>
                </c:pt>
                <c:pt idx="5868">
                  <c:v>0.514669687441272</c:v>
                </c:pt>
                <c:pt idx="5869">
                  <c:v>0.529422535232031</c:v>
                </c:pt>
                <c:pt idx="5870">
                  <c:v>0.545376456644526</c:v>
                </c:pt>
                <c:pt idx="5871">
                  <c:v>0.561812151113889</c:v>
                </c:pt>
                <c:pt idx="5872">
                  <c:v>0.578198516896406</c:v>
                </c:pt>
                <c:pt idx="5873">
                  <c:v>0.59415320052018</c:v>
                </c:pt>
                <c:pt idx="5874">
                  <c:v>0.609410511536189</c:v>
                </c:pt>
                <c:pt idx="5875">
                  <c:v>0.62379543176879</c:v>
                </c:pt>
                <c:pt idx="5876">
                  <c:v>0.323761345059301</c:v>
                </c:pt>
                <c:pt idx="5877">
                  <c:v>0.363324824849553</c:v>
                </c:pt>
                <c:pt idx="5878">
                  <c:v>0.5</c:v>
                </c:pt>
                <c:pt idx="5879">
                  <c:v>0.502339687317727</c:v>
                </c:pt>
                <c:pt idx="5880">
                  <c:v>0.509983789065501</c:v>
                </c:pt>
                <c:pt idx="5881">
                  <c:v>0.521273821842977</c:v>
                </c:pt>
                <c:pt idx="5882">
                  <c:v>0.534923956539943</c:v>
                </c:pt>
                <c:pt idx="5883">
                  <c:v>0.653838943289965</c:v>
                </c:pt>
                <c:pt idx="5884">
                  <c:v>0.637076386509245</c:v>
                </c:pt>
                <c:pt idx="5885">
                  <c:v>0.627668834616983</c:v>
                </c:pt>
                <c:pt idx="5886">
                  <c:v>0.623800227134257</c:v>
                </c:pt>
                <c:pt idx="5887">
                  <c:v>0.624025183378621</c:v>
                </c:pt>
                <c:pt idx="5888">
                  <c:v>0.38608952953337</c:v>
                </c:pt>
                <c:pt idx="5889">
                  <c:v>0.414234612577047</c:v>
                </c:pt>
                <c:pt idx="5890">
                  <c:v>0.3841254678435</c:v>
                </c:pt>
                <c:pt idx="5891">
                  <c:v>0.409543257404856</c:v>
                </c:pt>
                <c:pt idx="5892">
                  <c:v>0.436096561960905</c:v>
                </c:pt>
                <c:pt idx="5893">
                  <c:v>0.462828108009552</c:v>
                </c:pt>
                <c:pt idx="5894">
                  <c:v>0.489042273248913</c:v>
                </c:pt>
                <c:pt idx="5895">
                  <c:v>0.514249205215396</c:v>
                </c:pt>
                <c:pt idx="5896">
                  <c:v>0.538119491983574</c:v>
                </c:pt>
                <c:pt idx="5897">
                  <c:v>0.712911815292021</c:v>
                </c:pt>
                <c:pt idx="5898">
                  <c:v>0.689105272434594</c:v>
                </c:pt>
                <c:pt idx="5899">
                  <c:v>0.673353226944501</c:v>
                </c:pt>
                <c:pt idx="5900">
                  <c:v>0.663798624757672</c:v>
                </c:pt>
                <c:pt idx="5901">
                  <c:v>0.658950564936017</c:v>
                </c:pt>
                <c:pt idx="5902">
                  <c:v>0.657618606420109</c:v>
                </c:pt>
                <c:pt idx="5903">
                  <c:v>0.658858064221501</c:v>
                </c:pt>
                <c:pt idx="5904">
                  <c:v>0.661924564049699</c:v>
                </c:pt>
                <c:pt idx="5905">
                  <c:v>0.351661073699039</c:v>
                </c:pt>
                <c:pt idx="5906">
                  <c:v>0.386672962823021</c:v>
                </c:pt>
                <c:pt idx="5907">
                  <c:v>0.420707613280254</c:v>
                </c:pt>
                <c:pt idx="5908">
                  <c:v>0.45321391378797</c:v>
                </c:pt>
                <c:pt idx="5909">
                  <c:v>0.483830808529372</c:v>
                </c:pt>
                <c:pt idx="5910">
                  <c:v>0.512343220762616</c:v>
                </c:pt>
                <c:pt idx="5911">
                  <c:v>0.538646693859265</c:v>
                </c:pt>
                <c:pt idx="5912">
                  <c:v>0.562719182434893</c:v>
                </c:pt>
                <c:pt idx="5913">
                  <c:v>0.584598688870104</c:v>
                </c:pt>
                <c:pt idx="5914">
                  <c:v>0.740032063931491</c:v>
                </c:pt>
                <c:pt idx="5915">
                  <c:v>0.543133044478434</c:v>
                </c:pt>
                <c:pt idx="5916">
                  <c:v>0.542965274006467</c:v>
                </c:pt>
                <c:pt idx="5917">
                  <c:v>0.539626250939223</c:v>
                </c:pt>
                <c:pt idx="5918">
                  <c:v>0.54226814216555</c:v>
                </c:pt>
                <c:pt idx="5919">
                  <c:v>0.549165415756325</c:v>
                </c:pt>
                <c:pt idx="5920">
                  <c:v>0.558969091726545</c:v>
                </c:pt>
                <c:pt idx="5921">
                  <c:v>0.570634729454928</c:v>
                </c:pt>
                <c:pt idx="5922">
                  <c:v>0.583363061642309</c:v>
                </c:pt>
                <c:pt idx="5923">
                  <c:v>0.596551196098175</c:v>
                </c:pt>
                <c:pt idx="5924">
                  <c:v>0.609752628748475</c:v>
                </c:pt>
                <c:pt idx="5925">
                  <c:v>0.622644586328691</c:v>
                </c:pt>
                <c:pt idx="5926">
                  <c:v>0.635001451682832</c:v>
                </c:pt>
                <c:pt idx="5927">
                  <c:v>0.646673224048457</c:v>
                </c:pt>
                <c:pt idx="5928">
                  <c:v>0.65756813607249</c:v>
                </c:pt>
                <c:pt idx="5929">
                  <c:v>0.31964589466925</c:v>
                </c:pt>
                <c:pt idx="5930">
                  <c:v>0.360460528354982</c:v>
                </c:pt>
                <c:pt idx="5931">
                  <c:v>0.399319301393467</c:v>
                </c:pt>
                <c:pt idx="5932">
                  <c:v>0.345482837257443</c:v>
                </c:pt>
                <c:pt idx="5933">
                  <c:v>0.595438614676375</c:v>
                </c:pt>
                <c:pt idx="5934">
                  <c:v>0.582981999645414</c:v>
                </c:pt>
                <c:pt idx="5935">
                  <c:v>0.465739404891907</c:v>
                </c:pt>
                <c:pt idx="5936">
                  <c:v>0.441225988489283</c:v>
                </c:pt>
                <c:pt idx="5937">
                  <c:v>0.456937909656711</c:v>
                </c:pt>
                <c:pt idx="5938">
                  <c:v>0.475336398489789</c:v>
                </c:pt>
                <c:pt idx="5939">
                  <c:v>0.495230354418875</c:v>
                </c:pt>
                <c:pt idx="5940">
                  <c:v>0.515723454905879</c:v>
                </c:pt>
                <c:pt idx="5941">
                  <c:v>0.536153921379503</c:v>
                </c:pt>
                <c:pt idx="5942">
                  <c:v>0.347723624356863</c:v>
                </c:pt>
                <c:pt idx="5943">
                  <c:v>0.381606258518451</c:v>
                </c:pt>
                <c:pt idx="5944">
                  <c:v>0.414947857162534</c:v>
                </c:pt>
                <c:pt idx="5945">
                  <c:v>0.447092869747712</c:v>
                </c:pt>
                <c:pt idx="5946">
                  <c:v>0.477596798824549</c:v>
                </c:pt>
                <c:pt idx="5947">
                  <c:v>0.506178306658378</c:v>
                </c:pt>
                <c:pt idx="5948">
                  <c:v>0.532680684498802</c:v>
                </c:pt>
                <c:pt idx="5949">
                  <c:v>0.557041014559485</c:v>
                </c:pt>
                <c:pt idx="5950">
                  <c:v>0.579265632797505</c:v>
                </c:pt>
                <c:pt idx="5951">
                  <c:v>0.599410735005741</c:v>
                </c:pt>
                <c:pt idx="5952">
                  <c:v>0.742598900858527</c:v>
                </c:pt>
                <c:pt idx="5953">
                  <c:v>0.481316877245419</c:v>
                </c:pt>
                <c:pt idx="5954">
                  <c:v>0.493756231716289</c:v>
                </c:pt>
                <c:pt idx="5955">
                  <c:v>0.508901472213935</c:v>
                </c:pt>
                <c:pt idx="5956">
                  <c:v>0.640756876747779</c:v>
                </c:pt>
                <c:pt idx="5957">
                  <c:v>0.625193067177668</c:v>
                </c:pt>
                <c:pt idx="5958">
                  <c:v>0.616938434386736</c:v>
                </c:pt>
                <c:pt idx="5959">
                  <c:v>0.614161784264982</c:v>
                </c:pt>
                <c:pt idx="5960">
                  <c:v>0.61540828052087</c:v>
                </c:pt>
                <c:pt idx="5961">
                  <c:v>0.619530044581795</c:v>
                </c:pt>
                <c:pt idx="5962">
                  <c:v>0.625628617756132</c:v>
                </c:pt>
                <c:pt idx="5963">
                  <c:v>0.633007380654276</c:v>
                </c:pt>
                <c:pt idx="5964">
                  <c:v>0.641132313466016</c:v>
                </c:pt>
                <c:pt idx="5965">
                  <c:v>0.341359361582697</c:v>
                </c:pt>
                <c:pt idx="5966">
                  <c:v>0.377953090015886</c:v>
                </c:pt>
                <c:pt idx="5967">
                  <c:v>0.413340856692798</c:v>
                </c:pt>
                <c:pt idx="5968">
                  <c:v>0.447002391647598</c:v>
                </c:pt>
                <c:pt idx="5969">
                  <c:v>0.478603694539784</c:v>
                </c:pt>
                <c:pt idx="5970">
                  <c:v>0.507953356152407</c:v>
                </c:pt>
                <c:pt idx="5971">
                  <c:v>0.534967568660992</c:v>
                </c:pt>
                <c:pt idx="5972">
                  <c:v>0.55964225637378</c:v>
                </c:pt>
                <c:pt idx="5973">
                  <c:v>0.315432964183381</c:v>
                </c:pt>
                <c:pt idx="5974">
                  <c:v>0.35557858021997</c:v>
                </c:pt>
                <c:pt idx="5975">
                  <c:v>0.394072205469197</c:v>
                </c:pt>
                <c:pt idx="5976">
                  <c:v>0.430442421609241</c:v>
                </c:pt>
                <c:pt idx="5977">
                  <c:v>0.4644001072688</c:v>
                </c:pt>
                <c:pt idx="5978">
                  <c:v>0.495794778528878</c:v>
                </c:pt>
                <c:pt idx="5979">
                  <c:v>0.322674631368461</c:v>
                </c:pt>
                <c:pt idx="5980">
                  <c:v>0.392695291091105</c:v>
                </c:pt>
                <c:pt idx="5981">
                  <c:v>0.568083353422425</c:v>
                </c:pt>
                <c:pt idx="5982">
                  <c:v>0.559583378007872</c:v>
                </c:pt>
                <c:pt idx="5983">
                  <c:v>0.558015820516293</c:v>
                </c:pt>
                <c:pt idx="5984">
                  <c:v>0.561492535140721</c:v>
                </c:pt>
                <c:pt idx="5985">
                  <c:v>0.568528039566693</c:v>
                </c:pt>
                <c:pt idx="5986">
                  <c:v>0.57796354708167</c:v>
                </c:pt>
                <c:pt idx="5987">
                  <c:v>0.665854750915695</c:v>
                </c:pt>
                <c:pt idx="5988">
                  <c:v>0.648264211092166</c:v>
                </c:pt>
                <c:pt idx="5989">
                  <c:v>0.63798830496571</c:v>
                </c:pt>
                <c:pt idx="5990">
                  <c:v>0.633243176507346</c:v>
                </c:pt>
                <c:pt idx="5991">
                  <c:v>0.632606899512387</c:v>
                </c:pt>
                <c:pt idx="5992">
                  <c:v>0.38493092576768</c:v>
                </c:pt>
                <c:pt idx="5993">
                  <c:v>0.413414611353301</c:v>
                </c:pt>
                <c:pt idx="5994">
                  <c:v>0.636126755885597</c:v>
                </c:pt>
                <c:pt idx="5995">
                  <c:v>0.619756231203512</c:v>
                </c:pt>
                <c:pt idx="5996">
                  <c:v>0.5</c:v>
                </c:pt>
                <c:pt idx="5997">
                  <c:v>0.501080380959021</c:v>
                </c:pt>
                <c:pt idx="5998">
                  <c:v>0.453340321099436</c:v>
                </c:pt>
                <c:pt idx="5999">
                  <c:v>0.46735233071554</c:v>
                </c:pt>
                <c:pt idx="6000">
                  <c:v>0.484271477866607</c:v>
                </c:pt>
                <c:pt idx="6001">
                  <c:v>0.502881136744657</c:v>
                </c:pt>
                <c:pt idx="6002">
                  <c:v>0.654955877997924</c:v>
                </c:pt>
                <c:pt idx="6003">
                  <c:v>0.489051490623929</c:v>
                </c:pt>
                <c:pt idx="6004">
                  <c:v>0.498783732890665</c:v>
                </c:pt>
                <c:pt idx="6005">
                  <c:v>0.511852463464465</c:v>
                </c:pt>
                <c:pt idx="6006">
                  <c:v>0.527014834581011</c:v>
                </c:pt>
                <c:pt idx="6007">
                  <c:v>0.543322695578424</c:v>
                </c:pt>
                <c:pt idx="6008">
                  <c:v>0.560063634002795</c:v>
                </c:pt>
                <c:pt idx="6009">
                  <c:v>0.691527881907911</c:v>
                </c:pt>
                <c:pt idx="6010">
                  <c:v>0.670600809684916</c:v>
                </c:pt>
                <c:pt idx="6011">
                  <c:v>0.657375484367552</c:v>
                </c:pt>
                <c:pt idx="6012">
                  <c:v>0.650031785725947</c:v>
                </c:pt>
                <c:pt idx="6013">
                  <c:v>0.647113118616943</c:v>
                </c:pt>
                <c:pt idx="6014">
                  <c:v>0.386618642210091</c:v>
                </c:pt>
                <c:pt idx="6015">
                  <c:v>0.404287982363892</c:v>
                </c:pt>
                <c:pt idx="6016">
                  <c:v>0.425604558587947</c:v>
                </c:pt>
                <c:pt idx="6017">
                  <c:v>0.448807888258602</c:v>
                </c:pt>
                <c:pt idx="6018">
                  <c:v>0.472812950187648</c:v>
                </c:pt>
                <c:pt idx="6019">
                  <c:v>0.496816796754913</c:v>
                </c:pt>
                <c:pt idx="6020">
                  <c:v>0.520239592652828</c:v>
                </c:pt>
                <c:pt idx="6021">
                  <c:v>0.542676642212006</c:v>
                </c:pt>
                <c:pt idx="6022">
                  <c:v>0.563859511849894</c:v>
                </c:pt>
                <c:pt idx="6023">
                  <c:v>0.583624660414875</c:v>
                </c:pt>
                <c:pt idx="6024">
                  <c:v>0.60188824971182</c:v>
                </c:pt>
                <c:pt idx="6025">
                  <c:v>0.61862602699886</c:v>
                </c:pt>
                <c:pt idx="6026">
                  <c:v>0.633857356549679</c:v>
                </c:pt>
                <c:pt idx="6027">
                  <c:v>0.647632633503589</c:v>
                </c:pt>
                <c:pt idx="6028">
                  <c:v>0.31267999262981</c:v>
                </c:pt>
                <c:pt idx="6029">
                  <c:v>0.375109457833675</c:v>
                </c:pt>
                <c:pt idx="6030">
                  <c:v>0.400685005293441</c:v>
                </c:pt>
                <c:pt idx="6031">
                  <c:v>0.427566341824517</c:v>
                </c:pt>
                <c:pt idx="6032">
                  <c:v>0.454740958145266</c:v>
                </c:pt>
                <c:pt idx="6033">
                  <c:v>0.48147056185525</c:v>
                </c:pt>
                <c:pt idx="6034">
                  <c:v>0.5</c:v>
                </c:pt>
                <c:pt idx="6035">
                  <c:v>0.528715143281251</c:v>
                </c:pt>
                <c:pt idx="6036">
                  <c:v>0.526470920219752</c:v>
                </c:pt>
                <c:pt idx="6037">
                  <c:v>0.530221407509717</c:v>
                </c:pt>
                <c:pt idx="6038">
                  <c:v>0.595300549882851</c:v>
                </c:pt>
                <c:pt idx="6039">
                  <c:v>0.585496332304179</c:v>
                </c:pt>
                <c:pt idx="6040">
                  <c:v>0.582360574143596</c:v>
                </c:pt>
                <c:pt idx="6041">
                  <c:v>0.584116368595718</c:v>
                </c:pt>
                <c:pt idx="6042">
                  <c:v>0.589362258046248</c:v>
                </c:pt>
                <c:pt idx="6043">
                  <c:v>0.59700179625376</c:v>
                </c:pt>
                <c:pt idx="6044">
                  <c:v>0.368994300172332</c:v>
                </c:pt>
                <c:pt idx="6045">
                  <c:v>0.399874454142442</c:v>
                </c:pt>
                <c:pt idx="6046">
                  <c:v>0.430606209378413</c:v>
                </c:pt>
                <c:pt idx="6047">
                  <c:v>0.363257687830926</c:v>
                </c:pt>
                <c:pt idx="6048">
                  <c:v>0.591909084522361</c:v>
                </c:pt>
                <c:pt idx="6049">
                  <c:v>0.580129672429722</c:v>
                </c:pt>
                <c:pt idx="6050">
                  <c:v>0.575697200216154</c:v>
                </c:pt>
                <c:pt idx="6051">
                  <c:v>0.5</c:v>
                </c:pt>
                <c:pt idx="6052">
                  <c:v>0.501565708391191</c:v>
                </c:pt>
                <c:pt idx="6053">
                  <c:v>0.508669572848242</c:v>
                </c:pt>
                <c:pt idx="6054">
                  <c:v>0.519601227067449</c:v>
                </c:pt>
                <c:pt idx="6055">
                  <c:v>0.533032978136713</c:v>
                </c:pt>
                <c:pt idx="6056">
                  <c:v>0.547945578724839</c:v>
                </c:pt>
                <c:pt idx="6057">
                  <c:v>0.563567166853787</c:v>
                </c:pt>
                <c:pt idx="6058">
                  <c:v>0.579323190730013</c:v>
                </c:pt>
                <c:pt idx="6059">
                  <c:v>0.701881924530062</c:v>
                </c:pt>
                <c:pt idx="6060">
                  <c:v>0.679987013887032</c:v>
                </c:pt>
                <c:pt idx="6061">
                  <c:v>0.451333641476268</c:v>
                </c:pt>
                <c:pt idx="6062">
                  <c:v>0.468346113377861</c:v>
                </c:pt>
                <c:pt idx="6063">
                  <c:v>0.487408084650692</c:v>
                </c:pt>
                <c:pt idx="6064">
                  <c:v>0.507489415038785</c:v>
                </c:pt>
                <c:pt idx="6065">
                  <c:v>0.527821530243667</c:v>
                </c:pt>
                <c:pt idx="6066">
                  <c:v>0.547843327495187</c:v>
                </c:pt>
                <c:pt idx="6067">
                  <c:v>0.342773433254392</c:v>
                </c:pt>
                <c:pt idx="6068">
                  <c:v>0.377735218515321</c:v>
                </c:pt>
                <c:pt idx="6069">
                  <c:v>0.375141748557861</c:v>
                </c:pt>
                <c:pt idx="6070">
                  <c:v>0.401668710937407</c:v>
                </c:pt>
                <c:pt idx="6071">
                  <c:v>0.398522360358962</c:v>
                </c:pt>
                <c:pt idx="6072">
                  <c:v>0.421116971654494</c:v>
                </c:pt>
                <c:pt idx="6073">
                  <c:v>0.445351724888898</c:v>
                </c:pt>
                <c:pt idx="6074">
                  <c:v>0.470185185441624</c:v>
                </c:pt>
                <c:pt idx="6075">
                  <c:v>0.494850789716862</c:v>
                </c:pt>
                <c:pt idx="6076">
                  <c:v>0.352902501995093</c:v>
                </c:pt>
                <c:pt idx="6077">
                  <c:v>0.603247895968031</c:v>
                </c:pt>
                <c:pt idx="6078">
                  <c:v>0.589959919688606</c:v>
                </c:pt>
                <c:pt idx="6079">
                  <c:v>0.584200410600019</c:v>
                </c:pt>
                <c:pt idx="6080">
                  <c:v>0.587037898723635</c:v>
                </c:pt>
                <c:pt idx="6081">
                  <c:v>0.57899548200164</c:v>
                </c:pt>
                <c:pt idx="6082">
                  <c:v>0.577289169117537</c:v>
                </c:pt>
                <c:pt idx="6083">
                  <c:v>0.580199841924453</c:v>
                </c:pt>
                <c:pt idx="6084">
                  <c:v>0.58637441232611</c:v>
                </c:pt>
                <c:pt idx="6085">
                  <c:v>0.594756832287152</c:v>
                </c:pt>
                <c:pt idx="6086">
                  <c:v>0.367014276358745</c:v>
                </c:pt>
                <c:pt idx="6087">
                  <c:v>0.608894890563757</c:v>
                </c:pt>
                <c:pt idx="6088">
                  <c:v>0.5</c:v>
                </c:pt>
                <c:pt idx="6089">
                  <c:v>0.50000860450068</c:v>
                </c:pt>
                <c:pt idx="6090">
                  <c:v>0.458687182114648</c:v>
                </c:pt>
                <c:pt idx="6091">
                  <c:v>0.471703595694723</c:v>
                </c:pt>
                <c:pt idx="6092">
                  <c:v>0.417660092709128</c:v>
                </c:pt>
                <c:pt idx="6093">
                  <c:v>0.437778283573355</c:v>
                </c:pt>
                <c:pt idx="6094">
                  <c:v>0.459821936355805</c:v>
                </c:pt>
                <c:pt idx="6095">
                  <c:v>0.63861206359442</c:v>
                </c:pt>
                <c:pt idx="6096">
                  <c:v>0.520692617447224</c:v>
                </c:pt>
                <c:pt idx="6097">
                  <c:v>0.521388911148724</c:v>
                </c:pt>
                <c:pt idx="6098">
                  <c:v>0.527385783588672</c:v>
                </c:pt>
                <c:pt idx="6099">
                  <c:v>0.537065630569291</c:v>
                </c:pt>
                <c:pt idx="6100">
                  <c:v>0.394618914132532</c:v>
                </c:pt>
                <c:pt idx="6101">
                  <c:v>0.5914510820299</c:v>
                </c:pt>
                <c:pt idx="6102">
                  <c:v>0.580174094918981</c:v>
                </c:pt>
                <c:pt idx="6103">
                  <c:v>0.576103385262897</c:v>
                </c:pt>
                <c:pt idx="6104">
                  <c:v>0.577335222048758</c:v>
                </c:pt>
                <c:pt idx="6105">
                  <c:v>0.582366625303486</c:v>
                </c:pt>
                <c:pt idx="6106">
                  <c:v>0.590020352458367</c:v>
                </c:pt>
                <c:pt idx="6107">
                  <c:v>0.599382852678888</c:v>
                </c:pt>
                <c:pt idx="6108">
                  <c:v>0.609753085913894</c:v>
                </c:pt>
                <c:pt idx="6109">
                  <c:v>0.620600425162679</c:v>
                </c:pt>
                <c:pt idx="6110">
                  <c:v>0.631530135871792</c:v>
                </c:pt>
                <c:pt idx="6111">
                  <c:v>0.642255161670571</c:v>
                </c:pt>
                <c:pt idx="6112">
                  <c:v>0.652573146294097</c:v>
                </c:pt>
                <c:pt idx="6113">
                  <c:v>0.325076337154751</c:v>
                </c:pt>
                <c:pt idx="6114">
                  <c:v>0.364822325540405</c:v>
                </c:pt>
                <c:pt idx="6115">
                  <c:v>0.658486018805544</c:v>
                </c:pt>
                <c:pt idx="6116">
                  <c:v>0.638738757645045</c:v>
                </c:pt>
                <c:pt idx="6117">
                  <c:v>0.627135562280487</c:v>
                </c:pt>
                <c:pt idx="6118">
                  <c:v>0.621694216143744</c:v>
                </c:pt>
                <c:pt idx="6119">
                  <c:v>0.620834289999979</c:v>
                </c:pt>
                <c:pt idx="6120">
                  <c:v>0.392718397533654</c:v>
                </c:pt>
                <c:pt idx="6121">
                  <c:v>0.419601769666131</c:v>
                </c:pt>
                <c:pt idx="6122">
                  <c:v>0.446970359746211</c:v>
                </c:pt>
                <c:pt idx="6123">
                  <c:v>0.474027860849277</c:v>
                </c:pt>
                <c:pt idx="6124">
                  <c:v>0.50020672302415</c:v>
                </c:pt>
                <c:pt idx="6125">
                  <c:v>0.525118315425485</c:v>
                </c:pt>
                <c:pt idx="6126">
                  <c:v>0.548512610426123</c:v>
                </c:pt>
                <c:pt idx="6127">
                  <c:v>0.570245718652735</c:v>
                </c:pt>
                <c:pt idx="6128">
                  <c:v>0.59025387840091</c:v>
                </c:pt>
                <c:pt idx="6129">
                  <c:v>0.6085327348853</c:v>
                </c:pt>
                <c:pt idx="6130">
                  <c:v>0.625120940470454</c:v>
                </c:pt>
                <c:pt idx="6131">
                  <c:v>0.640087271766714</c:v>
                </c:pt>
                <c:pt idx="6132">
                  <c:v>0.653520597880332</c:v>
                </c:pt>
                <c:pt idx="6133">
                  <c:v>0.310786943296172</c:v>
                </c:pt>
                <c:pt idx="6134">
                  <c:v>0.353165437120006</c:v>
                </c:pt>
                <c:pt idx="6135">
                  <c:v>0.393329905389574</c:v>
                </c:pt>
                <c:pt idx="6136">
                  <c:v>0.343183317175818</c:v>
                </c:pt>
                <c:pt idx="6137">
                  <c:v>0.375796219323443</c:v>
                </c:pt>
                <c:pt idx="6138">
                  <c:v>0.408361284246346</c:v>
                </c:pt>
                <c:pt idx="6139">
                  <c:v>0.440104704941485</c:v>
                </c:pt>
                <c:pt idx="6140">
                  <c:v>0.470487520346458</c:v>
                </c:pt>
                <c:pt idx="6141">
                  <c:v>0.69342107929543</c:v>
                </c:pt>
                <c:pt idx="6142">
                  <c:v>0.670988735399105</c:v>
                </c:pt>
                <c:pt idx="6143">
                  <c:v>0.6566669718729</c:v>
                </c:pt>
                <c:pt idx="6144">
                  <c:v>0.648548583197012</c:v>
                </c:pt>
                <c:pt idx="6145">
                  <c:v>0.626778861063087</c:v>
                </c:pt>
                <c:pt idx="6146">
                  <c:v>0.5</c:v>
                </c:pt>
                <c:pt idx="6147">
                  <c:v>0.500739972176611</c:v>
                </c:pt>
                <c:pt idx="6148">
                  <c:v>0.455038546912979</c:v>
                </c:pt>
                <c:pt idx="6149">
                  <c:v>0.468734343542915</c:v>
                </c:pt>
                <c:pt idx="6150">
                  <c:v>0.485391727911723</c:v>
                </c:pt>
                <c:pt idx="6151">
                  <c:v>0.503785273117719</c:v>
                </c:pt>
                <c:pt idx="6152">
                  <c:v>0.65450360965003</c:v>
                </c:pt>
                <c:pt idx="6153">
                  <c:v>0.526872900894889</c:v>
                </c:pt>
                <c:pt idx="6154">
                  <c:v>0.52705421189873</c:v>
                </c:pt>
                <c:pt idx="6155">
                  <c:v>0.532542248964782</c:v>
                </c:pt>
                <c:pt idx="6156">
                  <c:v>0.541729998535293</c:v>
                </c:pt>
                <c:pt idx="6157">
                  <c:v>0.553367501578032</c:v>
                </c:pt>
                <c:pt idx="6158">
                  <c:v>0.566492864637265</c:v>
                </c:pt>
                <c:pt idx="6159">
                  <c:v>0.580375475539469</c:v>
                </c:pt>
                <c:pt idx="6160">
                  <c:v>0.692396850286648</c:v>
                </c:pt>
                <c:pt idx="6161">
                  <c:v>0.5</c:v>
                </c:pt>
                <c:pt idx="6162">
                  <c:v>0.500909659295577</c:v>
                </c:pt>
                <c:pt idx="6163">
                  <c:v>0.555570959483241</c:v>
                </c:pt>
                <c:pt idx="6164">
                  <c:v>0.550116637799536</c:v>
                </c:pt>
                <c:pt idx="6165">
                  <c:v>0.5509773711736</c:v>
                </c:pt>
                <c:pt idx="6166">
                  <c:v>0.556377843933082</c:v>
                </c:pt>
                <c:pt idx="6167">
                  <c:v>0.402339130739223</c:v>
                </c:pt>
                <c:pt idx="6168">
                  <c:v>0.426510961416242</c:v>
                </c:pt>
                <c:pt idx="6169">
                  <c:v>0.451754362438834</c:v>
                </c:pt>
                <c:pt idx="6170">
                  <c:v>0.375250220448011</c:v>
                </c:pt>
                <c:pt idx="6171">
                  <c:v>0.417368645988702</c:v>
                </c:pt>
                <c:pt idx="6172">
                  <c:v>0.564213434136519</c:v>
                </c:pt>
                <c:pt idx="6173">
                  <c:v>0.556529940198169</c:v>
                </c:pt>
                <c:pt idx="6174">
                  <c:v>0.459965852529314</c:v>
                </c:pt>
                <c:pt idx="6175">
                  <c:v>0.473579697146406</c:v>
                </c:pt>
                <c:pt idx="6176">
                  <c:v>0.490060786033503</c:v>
                </c:pt>
                <c:pt idx="6177">
                  <c:v>0.632684767488092</c:v>
                </c:pt>
                <c:pt idx="6178">
                  <c:v>0.489996514370984</c:v>
                </c:pt>
                <c:pt idx="6179">
                  <c:v>0.499227844279725</c:v>
                </c:pt>
                <c:pt idx="6180">
                  <c:v>0.511924096803679</c:v>
                </c:pt>
                <c:pt idx="6181">
                  <c:v>0.526815744069158</c:v>
                </c:pt>
                <c:pt idx="6182">
                  <c:v>0.542932908440718</c:v>
                </c:pt>
                <c:pt idx="6183">
                  <c:v>0.559545552637915</c:v>
                </c:pt>
                <c:pt idx="6184">
                  <c:v>0.576114489890546</c:v>
                </c:pt>
                <c:pt idx="6185">
                  <c:v>0.592251392085624</c:v>
                </c:pt>
                <c:pt idx="6186">
                  <c:v>0.334255909594508</c:v>
                </c:pt>
                <c:pt idx="6187">
                  <c:v>0.371432045037496</c:v>
                </c:pt>
                <c:pt idx="6188">
                  <c:v>0.407398022241802</c:v>
                </c:pt>
                <c:pt idx="6189">
                  <c:v>0.441620761801852</c:v>
                </c:pt>
                <c:pt idx="6190">
                  <c:v>0.473757423817182</c:v>
                </c:pt>
                <c:pt idx="6191">
                  <c:v>0.705790245819514</c:v>
                </c:pt>
                <c:pt idx="6192">
                  <c:v>0.681920081700961</c:v>
                </c:pt>
                <c:pt idx="6193">
                  <c:v>0.666295756904752</c:v>
                </c:pt>
                <c:pt idx="6194">
                  <c:v>0.657003969822287</c:v>
                </c:pt>
                <c:pt idx="6195">
                  <c:v>0.409017204297182</c:v>
                </c:pt>
                <c:pt idx="6196">
                  <c:v>0.412223976665613</c:v>
                </c:pt>
                <c:pt idx="6197">
                  <c:v>0.432415874579326</c:v>
                </c:pt>
                <c:pt idx="6198">
                  <c:v>0.454642365807089</c:v>
                </c:pt>
                <c:pt idx="6199">
                  <c:v>0.477800964995485</c:v>
                </c:pt>
                <c:pt idx="6200">
                  <c:v>0.501072961247429</c:v>
                </c:pt>
                <c:pt idx="6201">
                  <c:v>0.523864365307344</c:v>
                </c:pt>
                <c:pt idx="6202">
                  <c:v>0.545757831867815</c:v>
                </c:pt>
                <c:pt idx="6203">
                  <c:v>0.566473669817545</c:v>
                </c:pt>
                <c:pt idx="6204">
                  <c:v>0.585838357910211</c:v>
                </c:pt>
                <c:pt idx="6205">
                  <c:v>0.603759241599402</c:v>
                </c:pt>
                <c:pt idx="6206">
                  <c:v>0.620204305303768</c:v>
                </c:pt>
                <c:pt idx="6207">
                  <c:v>0.635186098899958</c:v>
                </c:pt>
                <c:pt idx="6208">
                  <c:v>0.648749052770906</c:v>
                </c:pt>
                <c:pt idx="6209">
                  <c:v>0.660959546562416</c:v>
                </c:pt>
                <c:pt idx="6210">
                  <c:v>0.749245935597125</c:v>
                </c:pt>
                <c:pt idx="6211">
                  <c:v>0.552267911713306</c:v>
                </c:pt>
                <c:pt idx="6212">
                  <c:v>0.550753234602998</c:v>
                </c:pt>
                <c:pt idx="6213">
                  <c:v>0.554443674553892</c:v>
                </c:pt>
                <c:pt idx="6214">
                  <c:v>0.410999596442802</c:v>
                </c:pt>
                <c:pt idx="6215">
                  <c:v>0.433555914990371</c:v>
                </c:pt>
                <c:pt idx="6216">
                  <c:v>0.457462365090552</c:v>
                </c:pt>
                <c:pt idx="6217">
                  <c:v>0.48176602079516</c:v>
                </c:pt>
                <c:pt idx="6218">
                  <c:v>0.362058048436421</c:v>
                </c:pt>
                <c:pt idx="6219">
                  <c:v>0.392513512413567</c:v>
                </c:pt>
                <c:pt idx="6220">
                  <c:v>0.5</c:v>
                </c:pt>
                <c:pt idx="6221">
                  <c:v>0.501879601791966</c:v>
                </c:pt>
                <c:pt idx="6222">
                  <c:v>0.561723986319052</c:v>
                </c:pt>
                <c:pt idx="6223">
                  <c:v>0.555545053469481</c:v>
                </c:pt>
                <c:pt idx="6224">
                  <c:v>0.555751289591148</c:v>
                </c:pt>
                <c:pt idx="6225">
                  <c:v>0.560563718461715</c:v>
                </c:pt>
                <c:pt idx="6226">
                  <c:v>0.568586285143953</c:v>
                </c:pt>
                <c:pt idx="6227">
                  <c:v>0.578733211612935</c:v>
                </c:pt>
                <c:pt idx="6228">
                  <c:v>0.590169035776355</c:v>
                </c:pt>
                <c:pt idx="6229">
                  <c:v>0.686913203229284</c:v>
                </c:pt>
                <c:pt idx="6230">
                  <c:v>0.666969497928467</c:v>
                </c:pt>
                <c:pt idx="6231">
                  <c:v>0.654542099506444</c:v>
                </c:pt>
                <c:pt idx="6232">
                  <c:v>0.647843122642942</c:v>
                </c:pt>
                <c:pt idx="6233">
                  <c:v>0.634040626303307</c:v>
                </c:pt>
                <c:pt idx="6234">
                  <c:v>0.621265264491552</c:v>
                </c:pt>
                <c:pt idx="6235">
                  <c:v>0.615119300009197</c:v>
                </c:pt>
                <c:pt idx="6236">
                  <c:v>0.419337101537292</c:v>
                </c:pt>
                <c:pt idx="6237">
                  <c:v>0.441258437272877</c:v>
                </c:pt>
                <c:pt idx="6238">
                  <c:v>0.464520151872158</c:v>
                </c:pt>
                <c:pt idx="6239">
                  <c:v>0.488187612233572</c:v>
                </c:pt>
                <c:pt idx="6240">
                  <c:v>0.511576047495088</c:v>
                </c:pt>
                <c:pt idx="6241">
                  <c:v>0.534197680719941</c:v>
                </c:pt>
                <c:pt idx="6242">
                  <c:v>0.555718787642932</c:v>
                </c:pt>
                <c:pt idx="6243">
                  <c:v>0.5</c:v>
                </c:pt>
                <c:pt idx="6244">
                  <c:v>0.535636230873091</c:v>
                </c:pt>
                <c:pt idx="6245">
                  <c:v>0.532561379476011</c:v>
                </c:pt>
                <c:pt idx="6246">
                  <c:v>0.535564805500646</c:v>
                </c:pt>
                <c:pt idx="6247">
                  <c:v>0.542885188323907</c:v>
                </c:pt>
                <c:pt idx="6248">
                  <c:v>0.401664820438121</c:v>
                </c:pt>
                <c:pt idx="6249">
                  <c:v>0.419584704100125</c:v>
                </c:pt>
                <c:pt idx="6250">
                  <c:v>0.438319537055618</c:v>
                </c:pt>
                <c:pt idx="6251">
                  <c:v>0.602701738081269</c:v>
                </c:pt>
                <c:pt idx="6252">
                  <c:v>0.5</c:v>
                </c:pt>
                <c:pt idx="6253">
                  <c:v>0.500140680452949</c:v>
                </c:pt>
                <c:pt idx="6254">
                  <c:v>0.506249875409107</c:v>
                </c:pt>
                <c:pt idx="6255">
                  <c:v>0.5</c:v>
                </c:pt>
                <c:pt idx="6256">
                  <c:v>0.50137448784314</c:v>
                </c:pt>
                <c:pt idx="6257">
                  <c:v>0.508344880357652</c:v>
                </c:pt>
                <c:pt idx="6258">
                  <c:v>0.519187992961612</c:v>
                </c:pt>
                <c:pt idx="6259">
                  <c:v>0.532565789800932</c:v>
                </c:pt>
                <c:pt idx="6260">
                  <c:v>0.547450718204896</c:v>
                </c:pt>
                <c:pt idx="6261">
                  <c:v>0.563064283091373</c:v>
                </c:pt>
                <c:pt idx="6262">
                  <c:v>0.578826667523123</c:v>
                </c:pt>
                <c:pt idx="6263">
                  <c:v>0.594315548134165</c:v>
                </c:pt>
                <c:pt idx="6264">
                  <c:v>0.33592194760282</c:v>
                </c:pt>
                <c:pt idx="6265">
                  <c:v>0.621179108349216</c:v>
                </c:pt>
                <c:pt idx="6266">
                  <c:v>0.605496856629348</c:v>
                </c:pt>
                <c:pt idx="6267">
                  <c:v>0.597632745880079</c:v>
                </c:pt>
                <c:pt idx="6268">
                  <c:v>0.586428433332812</c:v>
                </c:pt>
                <c:pt idx="6269">
                  <c:v>0.578650812018065</c:v>
                </c:pt>
                <c:pt idx="6270">
                  <c:v>0.577144057106717</c:v>
                </c:pt>
                <c:pt idx="6271">
                  <c:v>0.580202352052119</c:v>
                </c:pt>
                <c:pt idx="6272">
                  <c:v>0.586483470063741</c:v>
                </c:pt>
                <c:pt idx="6273">
                  <c:v>0.381062763289152</c:v>
                </c:pt>
                <c:pt idx="6274">
                  <c:v>0.409576560309183</c:v>
                </c:pt>
                <c:pt idx="6275">
                  <c:v>0.438364903640465</c:v>
                </c:pt>
                <c:pt idx="6276">
                  <c:v>0.466655701823028</c:v>
                </c:pt>
                <c:pt idx="6277">
                  <c:v>0.493903399233466</c:v>
                </c:pt>
                <c:pt idx="6278">
                  <c:v>0.519739223712889</c:v>
                </c:pt>
                <c:pt idx="6279">
                  <c:v>0.543930984040054</c:v>
                </c:pt>
                <c:pt idx="6280">
                  <c:v>0.566350735711274</c:v>
                </c:pt>
                <c:pt idx="6281">
                  <c:v>0.586948910493538</c:v>
                </c:pt>
                <c:pt idx="6282">
                  <c:v>0.605733739209416</c:v>
                </c:pt>
                <c:pt idx="6283">
                  <c:v>0.622754994486471</c:v>
                </c:pt>
                <c:pt idx="6284">
                  <c:v>0.638091246193163</c:v>
                </c:pt>
                <c:pt idx="6285">
                  <c:v>0.651839961667696</c:v>
                </c:pt>
                <c:pt idx="6286">
                  <c:v>0.664109899648432</c:v>
                </c:pt>
                <c:pt idx="6287">
                  <c:v>0.675015344485477</c:v>
                </c:pt>
                <c:pt idx="6288">
                  <c:v>0.684671808707232</c:v>
                </c:pt>
                <c:pt idx="6289">
                  <c:v>0.693192899857803</c:v>
                </c:pt>
                <c:pt idx="6290">
                  <c:v>0.700688103864448</c:v>
                </c:pt>
                <c:pt idx="6291">
                  <c:v>0.707261283871522</c:v>
                </c:pt>
                <c:pt idx="6292">
                  <c:v>0.713009732046057</c:v>
                </c:pt>
                <c:pt idx="6293">
                  <c:v>0.756237239133909</c:v>
                </c:pt>
                <c:pt idx="6294">
                  <c:v>0.729726345975636</c:v>
                </c:pt>
                <c:pt idx="6295">
                  <c:v>0.711039488481295</c:v>
                </c:pt>
                <c:pt idx="6296">
                  <c:v>0.619650030149769</c:v>
                </c:pt>
                <c:pt idx="6297">
                  <c:v>0.546458292000994</c:v>
                </c:pt>
                <c:pt idx="6298">
                  <c:v>0.478035883535671</c:v>
                </c:pt>
                <c:pt idx="6299">
                  <c:v>0.488190143782136</c:v>
                </c:pt>
                <c:pt idx="6300">
                  <c:v>0.420761179375741</c:v>
                </c:pt>
                <c:pt idx="6301">
                  <c:v>0.440553700109752</c:v>
                </c:pt>
                <c:pt idx="6302">
                  <c:v>0.46229508187658</c:v>
                </c:pt>
                <c:pt idx="6303">
                  <c:v>0.484918383418173</c:v>
                </c:pt>
                <c:pt idx="6304">
                  <c:v>0.507631775765248</c:v>
                </c:pt>
                <c:pt idx="6305">
                  <c:v>0.529861246296289</c:v>
                </c:pt>
                <c:pt idx="6306">
                  <c:v>0.343423275145714</c:v>
                </c:pt>
                <c:pt idx="6307">
                  <c:v>0.37800135678467</c:v>
                </c:pt>
                <c:pt idx="6308">
                  <c:v>0.411932317208388</c:v>
                </c:pt>
                <c:pt idx="6309">
                  <c:v>0.444575834790659</c:v>
                </c:pt>
                <c:pt idx="6310">
                  <c:v>0.475500605956157</c:v>
                </c:pt>
                <c:pt idx="6311">
                  <c:v>0.504436698302784</c:v>
                </c:pt>
                <c:pt idx="6312">
                  <c:v>0.328527287895661</c:v>
                </c:pt>
                <c:pt idx="6313">
                  <c:v>0.394224458803945</c:v>
                </c:pt>
                <c:pt idx="6314">
                  <c:v>0.41653034386464</c:v>
                </c:pt>
                <c:pt idx="6315">
                  <c:v>0.440667446467714</c:v>
                </c:pt>
                <c:pt idx="6316">
                  <c:v>0.634467316681965</c:v>
                </c:pt>
                <c:pt idx="6317">
                  <c:v>0.618684788336507</c:v>
                </c:pt>
                <c:pt idx="6318">
                  <c:v>0.610429508507175</c:v>
                </c:pt>
                <c:pt idx="6319">
                  <c:v>0.607809711852208</c:v>
                </c:pt>
                <c:pt idx="6320">
                  <c:v>0.609323012566422</c:v>
                </c:pt>
                <c:pt idx="6321">
                  <c:v>0.613784535729476</c:v>
                </c:pt>
                <c:pt idx="6322">
                  <c:v>0.620267341683557</c:v>
                </c:pt>
                <c:pt idx="6323">
                  <c:v>0.628053168010924</c:v>
                </c:pt>
                <c:pt idx="6324">
                  <c:v>0.636591813138934</c:v>
                </c:pt>
                <c:pt idx="6325">
                  <c:v>0.645467742367462</c:v>
                </c:pt>
                <c:pt idx="6326">
                  <c:v>0.654372716845406</c:v>
                </c:pt>
                <c:pt idx="6327">
                  <c:v>0.330269659171243</c:v>
                </c:pt>
                <c:pt idx="6328">
                  <c:v>0.369090441722605</c:v>
                </c:pt>
                <c:pt idx="6329">
                  <c:v>0.406300730281288</c:v>
                </c:pt>
                <c:pt idx="6330">
                  <c:v>0.441448595718813</c:v>
                </c:pt>
                <c:pt idx="6331">
                  <c:v>0.474257517143306</c:v>
                </c:pt>
                <c:pt idx="6332">
                  <c:v>0.504584331739079</c:v>
                </c:pt>
                <c:pt idx="6333">
                  <c:v>0.532385644137575</c:v>
                </c:pt>
                <c:pt idx="6334">
                  <c:v>0.557691156893591</c:v>
                </c:pt>
                <c:pt idx="6335">
                  <c:v>0.580582643778486</c:v>
                </c:pt>
                <c:pt idx="6336">
                  <c:v>0.311201747163166</c:v>
                </c:pt>
                <c:pt idx="6337">
                  <c:v>0.35243089524224</c:v>
                </c:pt>
                <c:pt idx="6338">
                  <c:v>0.391783094372499</c:v>
                </c:pt>
                <c:pt idx="6339">
                  <c:v>0.428828674627415</c:v>
                </c:pt>
                <c:pt idx="6340">
                  <c:v>0.463313092254363</c:v>
                </c:pt>
                <c:pt idx="6341">
                  <c:v>0.327809863789517</c:v>
                </c:pt>
                <c:pt idx="6342">
                  <c:v>0.364269835874281</c:v>
                </c:pt>
                <c:pt idx="6343">
                  <c:v>0.639882213667563</c:v>
                </c:pt>
                <c:pt idx="6344">
                  <c:v>0.622359789218752</c:v>
                </c:pt>
                <c:pt idx="6345">
                  <c:v>0.465336950007281</c:v>
                </c:pt>
                <c:pt idx="6346">
                  <c:v>0.478935260505705</c:v>
                </c:pt>
                <c:pt idx="6347">
                  <c:v>0.495275687151929</c:v>
                </c:pt>
                <c:pt idx="6348">
                  <c:v>0.51320143970457</c:v>
                </c:pt>
                <c:pt idx="6349">
                  <c:v>0.531838801627852</c:v>
                </c:pt>
                <c:pt idx="6350">
                  <c:v>0.550539601452643</c:v>
                </c:pt>
                <c:pt idx="6351">
                  <c:v>0.568834215895001</c:v>
                </c:pt>
                <c:pt idx="6352">
                  <c:v>0.586393314608658</c:v>
                </c:pt>
                <c:pt idx="6353">
                  <c:v>0.602996842512607</c:v>
                </c:pt>
                <c:pt idx="6354">
                  <c:v>0.618508978575473</c:v>
                </c:pt>
                <c:pt idx="6355">
                  <c:v>0.632858015863824</c:v>
                </c:pt>
                <c:pt idx="6356">
                  <c:v>0.646020281878923</c:v>
                </c:pt>
                <c:pt idx="6357">
                  <c:v>0.658007365314034</c:v>
                </c:pt>
                <c:pt idx="6358">
                  <c:v>0.745590881444867</c:v>
                </c:pt>
                <c:pt idx="6359">
                  <c:v>0.47623333832489</c:v>
                </c:pt>
                <c:pt idx="6360">
                  <c:v>0.489648291596065</c:v>
                </c:pt>
                <c:pt idx="6361">
                  <c:v>0.505597369192033</c:v>
                </c:pt>
                <c:pt idx="6362">
                  <c:v>0.522991026146141</c:v>
                </c:pt>
                <c:pt idx="6363">
                  <c:v>0.664730819918397</c:v>
                </c:pt>
                <c:pt idx="6364">
                  <c:v>0.646490826376258</c:v>
                </c:pt>
                <c:pt idx="6365">
                  <c:v>0.635788766966418</c:v>
                </c:pt>
                <c:pt idx="6366">
                  <c:v>0.630789046224835</c:v>
                </c:pt>
                <c:pt idx="6367">
                  <c:v>0.630028226649632</c:v>
                </c:pt>
                <c:pt idx="6368">
                  <c:v>0.632347003338885</c:v>
                </c:pt>
                <c:pt idx="6369">
                  <c:v>0.636833727229863</c:v>
                </c:pt>
                <c:pt idx="6370">
                  <c:v>0.642777633435065</c:v>
                </c:pt>
                <c:pt idx="6371">
                  <c:v>0.64963020877915</c:v>
                </c:pt>
                <c:pt idx="6372">
                  <c:v>0.656973370969195</c:v>
                </c:pt>
                <c:pt idx="6373">
                  <c:v>0.664493336031655</c:v>
                </c:pt>
                <c:pt idx="6374">
                  <c:v>0.671959225268927</c:v>
                </c:pt>
                <c:pt idx="6375">
                  <c:v>0.679205612024657</c:v>
                </c:pt>
                <c:pt idx="6376">
                  <c:v>0.686118335505407</c:v>
                </c:pt>
                <c:pt idx="6377">
                  <c:v>0.692623016852334</c:v>
                </c:pt>
                <c:pt idx="6378">
                  <c:v>0.698675804263324</c:v>
                </c:pt>
                <c:pt idx="6379">
                  <c:v>0.704255951558874</c:v>
                </c:pt>
                <c:pt idx="6380">
                  <c:v>0.316118665923248</c:v>
                </c:pt>
                <c:pt idx="6381">
                  <c:v>0.358266715305575</c:v>
                </c:pt>
                <c:pt idx="6382">
                  <c:v>0.398141465619074</c:v>
                </c:pt>
                <c:pt idx="6383">
                  <c:v>0.435410734828961</c:v>
                </c:pt>
                <c:pt idx="6384">
                  <c:v>0.469897605513448</c:v>
                </c:pt>
                <c:pt idx="6385">
                  <c:v>0.501541563790405</c:v>
                </c:pt>
                <c:pt idx="6386">
                  <c:v>0.318255135151144</c:v>
                </c:pt>
                <c:pt idx="6387">
                  <c:v>0.357028590574965</c:v>
                </c:pt>
                <c:pt idx="6388">
                  <c:v>0.5</c:v>
                </c:pt>
                <c:pt idx="6389">
                  <c:v>0.482492884268948</c:v>
                </c:pt>
                <c:pt idx="6390">
                  <c:v>0.491146723640636</c:v>
                </c:pt>
                <c:pt idx="6391">
                  <c:v>0.590340533215134</c:v>
                </c:pt>
                <c:pt idx="6392">
                  <c:v>0.489574343273159</c:v>
                </c:pt>
                <c:pt idx="6393">
                  <c:v>0.498259912520857</c:v>
                </c:pt>
                <c:pt idx="6394">
                  <c:v>0.421422492815517</c:v>
                </c:pt>
                <c:pt idx="6395">
                  <c:v>0.441242009951853</c:v>
                </c:pt>
                <c:pt idx="6396">
                  <c:v>0.405248368727152</c:v>
                </c:pt>
                <c:pt idx="6397">
                  <c:v>0.427192772344641</c:v>
                </c:pt>
                <c:pt idx="6398">
                  <c:v>0.450811112997512</c:v>
                </c:pt>
                <c:pt idx="6399">
                  <c:v>0.475067465465646</c:v>
                </c:pt>
                <c:pt idx="6400">
                  <c:v>0.499198294887254</c:v>
                </c:pt>
                <c:pt idx="6401">
                  <c:v>0.352749927168103</c:v>
                </c:pt>
                <c:pt idx="6402">
                  <c:v>0.385167652829886</c:v>
                </c:pt>
                <c:pt idx="6403">
                  <c:v>0.417365259602157</c:v>
                </c:pt>
                <c:pt idx="6404">
                  <c:v>0.448625686960304</c:v>
                </c:pt>
                <c:pt idx="6405">
                  <c:v>0.478453746931706</c:v>
                </c:pt>
                <c:pt idx="6406">
                  <c:v>0.506526449937914</c:v>
                </c:pt>
                <c:pt idx="6407">
                  <c:v>0.532652969572908</c:v>
                </c:pt>
                <c:pt idx="6408">
                  <c:v>0.556742535983135</c:v>
                </c:pt>
                <c:pt idx="6409">
                  <c:v>0.578778831062896</c:v>
                </c:pt>
                <c:pt idx="6410">
                  <c:v>0.598799697933856</c:v>
                </c:pt>
                <c:pt idx="6411">
                  <c:v>0.616881178662997</c:v>
                </c:pt>
                <c:pt idx="6412">
                  <c:v>0.633125063512875</c:v>
                </c:pt>
                <c:pt idx="6413">
                  <c:v>0.310171632734017</c:v>
                </c:pt>
                <c:pt idx="6414">
                  <c:v>0.352362749303368</c:v>
                </c:pt>
                <c:pt idx="6415">
                  <c:v>0.392411300305594</c:v>
                </c:pt>
                <c:pt idx="6416">
                  <c:v>0.429944581254485</c:v>
                </c:pt>
                <c:pt idx="6417">
                  <c:v>0.464754230228425</c:v>
                </c:pt>
                <c:pt idx="6418">
                  <c:v>0.325542705312293</c:v>
                </c:pt>
                <c:pt idx="6419">
                  <c:v>0.396615391908961</c:v>
                </c:pt>
                <c:pt idx="6420">
                  <c:v>0.418439213008825</c:v>
                </c:pt>
                <c:pt idx="6421">
                  <c:v>0.409580177261952</c:v>
                </c:pt>
                <c:pt idx="6422">
                  <c:v>0.430395208585688</c:v>
                </c:pt>
                <c:pt idx="6423">
                  <c:v>0.453120547565234</c:v>
                </c:pt>
                <c:pt idx="6424">
                  <c:v>0.636881779997425</c:v>
                </c:pt>
                <c:pt idx="6425">
                  <c:v>0.62098716127775</c:v>
                </c:pt>
                <c:pt idx="6426">
                  <c:v>0.612595284788878</c:v>
                </c:pt>
                <c:pt idx="6427">
                  <c:v>0.609824495311563</c:v>
                </c:pt>
                <c:pt idx="6428">
                  <c:v>0.611180056223049</c:v>
                </c:pt>
                <c:pt idx="6429">
                  <c:v>0.615482779687587</c:v>
                </c:pt>
                <c:pt idx="6430">
                  <c:v>0.66827187998907</c:v>
                </c:pt>
                <c:pt idx="6431">
                  <c:v>0.650926570415577</c:v>
                </c:pt>
                <c:pt idx="6432">
                  <c:v>0.640763412993944</c:v>
                </c:pt>
                <c:pt idx="6433">
                  <c:v>0.636032633906699</c:v>
                </c:pt>
                <c:pt idx="6434">
                  <c:v>0.635339298411738</c:v>
                </c:pt>
                <c:pt idx="6435">
                  <c:v>0.637578441474731</c:v>
                </c:pt>
                <c:pt idx="6436">
                  <c:v>0.641881212490088</c:v>
                </c:pt>
                <c:pt idx="6437">
                  <c:v>0.689920919471643</c:v>
                </c:pt>
                <c:pt idx="6438">
                  <c:v>0.670354068834433</c:v>
                </c:pt>
                <c:pt idx="6439">
                  <c:v>0.446629222647274</c:v>
                </c:pt>
                <c:pt idx="6440">
                  <c:v>0.425843138245843</c:v>
                </c:pt>
                <c:pt idx="6441">
                  <c:v>0.444092781314964</c:v>
                </c:pt>
                <c:pt idx="6442">
                  <c:v>0.464634403525809</c:v>
                </c:pt>
                <c:pt idx="6443">
                  <c:v>0.486334733304596</c:v>
                </c:pt>
                <c:pt idx="6444">
                  <c:v>0.508347349956971</c:v>
                </c:pt>
                <c:pt idx="6445">
                  <c:v>0.530053445876356</c:v>
                </c:pt>
                <c:pt idx="6446">
                  <c:v>0.345620896899378</c:v>
                </c:pt>
                <c:pt idx="6447">
                  <c:v>0.610098644465259</c:v>
                </c:pt>
                <c:pt idx="6448">
                  <c:v>0.505749190547107</c:v>
                </c:pt>
                <c:pt idx="6449">
                  <c:v>0.507832080652641</c:v>
                </c:pt>
                <c:pt idx="6450">
                  <c:v>0.445017762069878</c:v>
                </c:pt>
                <c:pt idx="6451">
                  <c:v>0.460654254932472</c:v>
                </c:pt>
                <c:pt idx="6452">
                  <c:v>0.412485789410125</c:v>
                </c:pt>
                <c:pt idx="6453">
                  <c:v>0.575763054752196</c:v>
                </c:pt>
                <c:pt idx="6454">
                  <c:v>0.496316867696222</c:v>
                </c:pt>
                <c:pt idx="6455">
                  <c:v>0.45392238369591</c:v>
                </c:pt>
                <c:pt idx="6456">
                  <c:v>0.467757630688787</c:v>
                </c:pt>
                <c:pt idx="6457">
                  <c:v>0.484539329075886</c:v>
                </c:pt>
                <c:pt idx="6458">
                  <c:v>0.393635981228366</c:v>
                </c:pt>
                <c:pt idx="6459">
                  <c:v>0.418345530292104</c:v>
                </c:pt>
                <c:pt idx="6460">
                  <c:v>0.444174613872303</c:v>
                </c:pt>
                <c:pt idx="6461">
                  <c:v>0.470187902744122</c:v>
                </c:pt>
                <c:pt idx="6462">
                  <c:v>0.495705477959358</c:v>
                </c:pt>
                <c:pt idx="6463">
                  <c:v>0.520248303850267</c:v>
                </c:pt>
                <c:pt idx="6464">
                  <c:v>0.701970898777156</c:v>
                </c:pt>
                <c:pt idx="6465">
                  <c:v>0.532799165592792</c:v>
                </c:pt>
                <c:pt idx="6466">
                  <c:v>0.532946498647908</c:v>
                </c:pt>
                <c:pt idx="6467">
                  <c:v>0.538267581288001</c:v>
                </c:pt>
                <c:pt idx="6468">
                  <c:v>0.547196380098466</c:v>
                </c:pt>
                <c:pt idx="6469">
                  <c:v>0.637824402161724</c:v>
                </c:pt>
                <c:pt idx="6470">
                  <c:v>0.623158918135239</c:v>
                </c:pt>
                <c:pt idx="6471">
                  <c:v>0.569793655672009</c:v>
                </c:pt>
                <c:pt idx="6472">
                  <c:v>0.532530380779563</c:v>
                </c:pt>
                <c:pt idx="6473">
                  <c:v>0.530824082786673</c:v>
                </c:pt>
                <c:pt idx="6474">
                  <c:v>0.534857827484193</c:v>
                </c:pt>
                <c:pt idx="6475">
                  <c:v>0.542939363202108</c:v>
                </c:pt>
                <c:pt idx="6476">
                  <c:v>0.55374876144292</c:v>
                </c:pt>
                <c:pt idx="6477">
                  <c:v>0.653585591924331</c:v>
                </c:pt>
                <c:pt idx="6478">
                  <c:v>0.637122030943143</c:v>
                </c:pt>
                <c:pt idx="6479">
                  <c:v>0.452138186007529</c:v>
                </c:pt>
                <c:pt idx="6480">
                  <c:v>0.468372435721234</c:v>
                </c:pt>
                <c:pt idx="6481">
                  <c:v>0.613535179266961</c:v>
                </c:pt>
                <c:pt idx="6482">
                  <c:v>0.600660094730058</c:v>
                </c:pt>
                <c:pt idx="6483">
                  <c:v>0.594940140440417</c:v>
                </c:pt>
                <c:pt idx="6484">
                  <c:v>0.594525657856622</c:v>
                </c:pt>
                <c:pt idx="6485">
                  <c:v>0.597952645818689</c:v>
                </c:pt>
                <c:pt idx="6486">
                  <c:v>0.604070998265817</c:v>
                </c:pt>
                <c:pt idx="6487">
                  <c:v>0.611985092824474</c:v>
                </c:pt>
                <c:pt idx="6488">
                  <c:v>0.621004734798332</c:v>
                </c:pt>
                <c:pt idx="6489">
                  <c:v>0.630604765202518</c:v>
                </c:pt>
                <c:pt idx="6490">
                  <c:v>0.640391901984564</c:v>
                </c:pt>
                <c:pt idx="6491">
                  <c:v>0.334454955537396</c:v>
                </c:pt>
                <c:pt idx="6492">
                  <c:v>0.626947172434574</c:v>
                </c:pt>
                <c:pt idx="6493">
                  <c:v>0.610551740630512</c:v>
                </c:pt>
                <c:pt idx="6494">
                  <c:v>0.602050416073533</c:v>
                </c:pt>
                <c:pt idx="6495">
                  <c:v>0.599455455961723</c:v>
                </c:pt>
                <c:pt idx="6496">
                  <c:v>0.601188615247182</c:v>
                </c:pt>
                <c:pt idx="6497">
                  <c:v>0.606005522057837</c:v>
                </c:pt>
                <c:pt idx="6498">
                  <c:v>0.61293299418115</c:v>
                </c:pt>
                <c:pt idx="6499">
                  <c:v>0.621217216255085</c:v>
                </c:pt>
                <c:pt idx="6500">
                  <c:v>0.630281012793333</c:v>
                </c:pt>
                <c:pt idx="6501">
                  <c:v>0.639688722660145</c:v>
                </c:pt>
                <c:pt idx="6502">
                  <c:v>0.336534863346012</c:v>
                </c:pt>
                <c:pt idx="6503">
                  <c:v>0.5</c:v>
                </c:pt>
                <c:pt idx="6504">
                  <c:v>0.501623735895231</c:v>
                </c:pt>
                <c:pt idx="6505">
                  <c:v>0.508768103550103</c:v>
                </c:pt>
                <c:pt idx="6506">
                  <c:v>0.519726626476615</c:v>
                </c:pt>
                <c:pt idx="6507">
                  <c:v>0.533174750416515</c:v>
                </c:pt>
                <c:pt idx="6508">
                  <c:v>0.548095748364625</c:v>
                </c:pt>
                <c:pt idx="6509">
                  <c:v>0.563719771214839</c:v>
                </c:pt>
                <c:pt idx="6510">
                  <c:v>0.688356777660247</c:v>
                </c:pt>
                <c:pt idx="6511">
                  <c:v>0.667862448094722</c:v>
                </c:pt>
                <c:pt idx="6512">
                  <c:v>0.655015822741937</c:v>
                </c:pt>
                <c:pt idx="6513">
                  <c:v>0.648002642875244</c:v>
                </c:pt>
                <c:pt idx="6514">
                  <c:v>0.645371710892619</c:v>
                </c:pt>
                <c:pt idx="6515">
                  <c:v>0.5</c:v>
                </c:pt>
                <c:pt idx="6516">
                  <c:v>0.503187762230819</c:v>
                </c:pt>
                <c:pt idx="6517">
                  <c:v>0.511423820267931</c:v>
                </c:pt>
                <c:pt idx="6518">
                  <c:v>0.523106540564716</c:v>
                </c:pt>
                <c:pt idx="6519">
                  <c:v>0.633280480585678</c:v>
                </c:pt>
                <c:pt idx="6520">
                  <c:v>0.618816620437076</c:v>
                </c:pt>
                <c:pt idx="6521">
                  <c:v>0.611510456837596</c:v>
                </c:pt>
                <c:pt idx="6522">
                  <c:v>0.609549956929195</c:v>
                </c:pt>
                <c:pt idx="6523">
                  <c:v>0.628810807261425</c:v>
                </c:pt>
                <c:pt idx="6524">
                  <c:v>0.616116735366588</c:v>
                </c:pt>
                <c:pt idx="6525">
                  <c:v>0.5</c:v>
                </c:pt>
                <c:pt idx="6526">
                  <c:v>0.5014313292234</c:v>
                </c:pt>
                <c:pt idx="6527">
                  <c:v>0.508441397021333</c:v>
                </c:pt>
                <c:pt idx="6528">
                  <c:v>0.519310829116961</c:v>
                </c:pt>
                <c:pt idx="6529">
                  <c:v>0.399628339477954</c:v>
                </c:pt>
                <c:pt idx="6530">
                  <c:v>0.423751462105839</c:v>
                </c:pt>
                <c:pt idx="6531">
                  <c:v>0.449026384734921</c:v>
                </c:pt>
                <c:pt idx="6532">
                  <c:v>0.474522207890922</c:v>
                </c:pt>
                <c:pt idx="6533">
                  <c:v>0.499561324734768</c:v>
                </c:pt>
                <c:pt idx="6534">
                  <c:v>0.523665426527049</c:v>
                </c:pt>
                <c:pt idx="6535">
                  <c:v>0.546511692359221</c:v>
                </c:pt>
                <c:pt idx="6536">
                  <c:v>0.567897392550919</c:v>
                </c:pt>
                <c:pt idx="6537">
                  <c:v>0.587711423680402</c:v>
                </c:pt>
                <c:pt idx="6538">
                  <c:v>0.605911537430825</c:v>
                </c:pt>
                <c:pt idx="6539">
                  <c:v>0.622506231718265</c:v>
                </c:pt>
                <c:pt idx="6540">
                  <c:v>0.637540446471195</c:v>
                </c:pt>
                <c:pt idx="6541">
                  <c:v>0.65108435274811</c:v>
                </c:pt>
                <c:pt idx="6542">
                  <c:v>0.311706561717336</c:v>
                </c:pt>
                <c:pt idx="6543">
                  <c:v>0.374415668269866</c:v>
                </c:pt>
                <c:pt idx="6544">
                  <c:v>0.429628028998365</c:v>
                </c:pt>
                <c:pt idx="6545">
                  <c:v>0.445745091082919</c:v>
                </c:pt>
                <c:pt idx="6546">
                  <c:v>0.460097473039123</c:v>
                </c:pt>
                <c:pt idx="6547">
                  <c:v>0.477437776793079</c:v>
                </c:pt>
                <c:pt idx="6548">
                  <c:v>0.496516752889985</c:v>
                </c:pt>
                <c:pt idx="6549">
                  <c:v>0.516390207140536</c:v>
                </c:pt>
                <c:pt idx="6550">
                  <c:v>0.361597983545263</c:v>
                </c:pt>
                <c:pt idx="6551">
                  <c:v>0.392647274080305</c:v>
                </c:pt>
                <c:pt idx="6552">
                  <c:v>0.423675855611476</c:v>
                </c:pt>
                <c:pt idx="6553">
                  <c:v>0.453939520905712</c:v>
                </c:pt>
                <c:pt idx="6554">
                  <c:v>0.482919313850959</c:v>
                </c:pt>
                <c:pt idx="6555">
                  <c:v>0.510271491106451</c:v>
                </c:pt>
                <c:pt idx="6556">
                  <c:v>0.535787151015006</c:v>
                </c:pt>
                <c:pt idx="6557">
                  <c:v>0.559359819691135</c:v>
                </c:pt>
                <c:pt idx="6558">
                  <c:v>0.58095956698704</c:v>
                </c:pt>
                <c:pt idx="6559">
                  <c:v>0.600612463757647</c:v>
                </c:pt>
                <c:pt idx="6560">
                  <c:v>0.313916413736963</c:v>
                </c:pt>
                <c:pt idx="6561">
                  <c:v>0.354942845698748</c:v>
                </c:pt>
                <c:pt idx="6562">
                  <c:v>0.394087935488051</c:v>
                </c:pt>
                <c:pt idx="6563">
                  <c:v>0.347241982443943</c:v>
                </c:pt>
                <c:pt idx="6564">
                  <c:v>0.379122280134624</c:v>
                </c:pt>
                <c:pt idx="6565">
                  <c:v>0.411077889207049</c:v>
                </c:pt>
                <c:pt idx="6566">
                  <c:v>0.442315518828748</c:v>
                </c:pt>
                <c:pt idx="6567">
                  <c:v>0.472279631722559</c:v>
                </c:pt>
                <c:pt idx="6568">
                  <c:v>0.500599816432348</c:v>
                </c:pt>
                <c:pt idx="6569">
                  <c:v>0.706722316462859</c:v>
                </c:pt>
                <c:pt idx="6570">
                  <c:v>0.683123274725912</c:v>
                </c:pt>
                <c:pt idx="6571">
                  <c:v>0.667665665204616</c:v>
                </c:pt>
                <c:pt idx="6572">
                  <c:v>0.658461164208626</c:v>
                </c:pt>
                <c:pt idx="6573">
                  <c:v>0.62890867502175</c:v>
                </c:pt>
                <c:pt idx="6574">
                  <c:v>0.616900716841589</c:v>
                </c:pt>
                <c:pt idx="6575">
                  <c:v>0.579340616920484</c:v>
                </c:pt>
                <c:pt idx="6576">
                  <c:v>0.532678008901005</c:v>
                </c:pt>
                <c:pt idx="6577">
                  <c:v>0.531090208343033</c:v>
                </c:pt>
                <c:pt idx="6578">
                  <c:v>0.535203096078431</c:v>
                </c:pt>
                <c:pt idx="6579">
                  <c:v>0.543333441382088</c:v>
                </c:pt>
                <c:pt idx="6580">
                  <c:v>0.554168563571825</c:v>
                </c:pt>
                <c:pt idx="6581">
                  <c:v>0.566695109582056</c:v>
                </c:pt>
                <c:pt idx="6582">
                  <c:v>0.580140384515667</c:v>
                </c:pt>
                <c:pt idx="6583">
                  <c:v>0.593924165620729</c:v>
                </c:pt>
                <c:pt idx="6584">
                  <c:v>0.607619251738318</c:v>
                </c:pt>
                <c:pt idx="6585">
                  <c:v>0.620919274765342</c:v>
                </c:pt>
                <c:pt idx="6586">
                  <c:v>0.63361253352369</c:v>
                </c:pt>
                <c:pt idx="6587">
                  <c:v>0.729485861326154</c:v>
                </c:pt>
                <c:pt idx="6588">
                  <c:v>0.705052681926528</c:v>
                </c:pt>
                <c:pt idx="6589">
                  <c:v>0.448049959937708</c:v>
                </c:pt>
                <c:pt idx="6590">
                  <c:v>0.466033032242282</c:v>
                </c:pt>
                <c:pt idx="6591">
                  <c:v>0.621276525162346</c:v>
                </c:pt>
                <c:pt idx="6592">
                  <c:v>0.607438991371902</c:v>
                </c:pt>
                <c:pt idx="6593">
                  <c:v>0.600860139172998</c:v>
                </c:pt>
                <c:pt idx="6594">
                  <c:v>0.42948400316045</c:v>
                </c:pt>
                <c:pt idx="6595">
                  <c:v>0.449336063393476</c:v>
                </c:pt>
                <c:pt idx="6596">
                  <c:v>0.5</c:v>
                </c:pt>
                <c:pt idx="6597">
                  <c:v>0.501807496841389</c:v>
                </c:pt>
                <c:pt idx="6598">
                  <c:v>0.509080129636678</c:v>
                </c:pt>
                <c:pt idx="6599">
                  <c:v>0.5</c:v>
                </c:pt>
                <c:pt idx="6600">
                  <c:v>0.501566353610815</c:v>
                </c:pt>
                <c:pt idx="6601">
                  <c:v>0.508670668431164</c:v>
                </c:pt>
                <c:pt idx="6602">
                  <c:v>0.519602621408994</c:v>
                </c:pt>
                <c:pt idx="6603">
                  <c:v>0.533034554531538</c:v>
                </c:pt>
                <c:pt idx="6604">
                  <c:v>0.547947248491619</c:v>
                </c:pt>
                <c:pt idx="6605">
                  <c:v>0.563568863692728</c:v>
                </c:pt>
                <c:pt idx="6606">
                  <c:v>0.353098536741604</c:v>
                </c:pt>
                <c:pt idx="6607">
                  <c:v>0.386399635995711</c:v>
                </c:pt>
                <c:pt idx="6608">
                  <c:v>0.640581950625345</c:v>
                </c:pt>
                <c:pt idx="6609">
                  <c:v>0.623291293180753</c:v>
                </c:pt>
                <c:pt idx="6610">
                  <c:v>0.55540174109157</c:v>
                </c:pt>
                <c:pt idx="6611">
                  <c:v>0.551713854455825</c:v>
                </c:pt>
                <c:pt idx="6612">
                  <c:v>0.553811649501892</c:v>
                </c:pt>
                <c:pt idx="6613">
                  <c:v>0.560036986581849</c:v>
                </c:pt>
                <c:pt idx="6614">
                  <c:v>0.569092644295198</c:v>
                </c:pt>
                <c:pt idx="6615">
                  <c:v>0.579973399413433</c:v>
                </c:pt>
                <c:pt idx="6616">
                  <c:v>0.675485992020135</c:v>
                </c:pt>
                <c:pt idx="6617">
                  <c:v>0.65676824346506</c:v>
                </c:pt>
                <c:pt idx="6618">
                  <c:v>0.64547275854649</c:v>
                </c:pt>
                <c:pt idx="6619">
                  <c:v>0.606707357657344</c:v>
                </c:pt>
                <c:pt idx="6620">
                  <c:v>0.538176982256367</c:v>
                </c:pt>
                <c:pt idx="6621">
                  <c:v>0.536319692540704</c:v>
                </c:pt>
                <c:pt idx="6622">
                  <c:v>0.540111566658034</c:v>
                </c:pt>
                <c:pt idx="6623">
                  <c:v>0.418831695736917</c:v>
                </c:pt>
                <c:pt idx="6624">
                  <c:v>0.439741857963956</c:v>
                </c:pt>
                <c:pt idx="6625">
                  <c:v>0.462309989112467</c:v>
                </c:pt>
                <c:pt idx="6626">
                  <c:v>0.5</c:v>
                </c:pt>
                <c:pt idx="6627">
                  <c:v>0.502384608510505</c:v>
                </c:pt>
                <c:pt idx="6628">
                  <c:v>0.510060065250837</c:v>
                </c:pt>
                <c:pt idx="6629">
                  <c:v>0.52137089806789</c:v>
                </c:pt>
                <c:pt idx="6630">
                  <c:v>0.62980295134106</c:v>
                </c:pt>
                <c:pt idx="6631">
                  <c:v>0.615731679915547</c:v>
                </c:pt>
                <c:pt idx="6632">
                  <c:v>0.608783595126625</c:v>
                </c:pt>
                <c:pt idx="6633">
                  <c:v>0.600632784210576</c:v>
                </c:pt>
                <c:pt idx="6634">
                  <c:v>0.591309538999658</c:v>
                </c:pt>
                <c:pt idx="6635">
                  <c:v>0.588380619448068</c:v>
                </c:pt>
                <c:pt idx="6636">
                  <c:v>0.590140282043436</c:v>
                </c:pt>
                <c:pt idx="6637">
                  <c:v>0.633442138903828</c:v>
                </c:pt>
                <c:pt idx="6638">
                  <c:v>0.619915306842019</c:v>
                </c:pt>
                <c:pt idx="6639">
                  <c:v>0.613259281565571</c:v>
                </c:pt>
                <c:pt idx="6640">
                  <c:v>0.611726022956239</c:v>
                </c:pt>
                <c:pt idx="6641">
                  <c:v>0.613929331611485</c:v>
                </c:pt>
                <c:pt idx="6642">
                  <c:v>0.618777823077995</c:v>
                </c:pt>
                <c:pt idx="6643">
                  <c:v>0.368726042966976</c:v>
                </c:pt>
                <c:pt idx="6644">
                  <c:v>0.399975804833061</c:v>
                </c:pt>
                <c:pt idx="6645">
                  <c:v>0.430972030157076</c:v>
                </c:pt>
                <c:pt idx="6646">
                  <c:v>0.461035980230424</c:v>
                </c:pt>
                <c:pt idx="6647">
                  <c:v>0.489700023412724</c:v>
                </c:pt>
                <c:pt idx="6648">
                  <c:v>0.516660285911801</c:v>
                </c:pt>
                <c:pt idx="6649">
                  <c:v>0.54173849957027</c:v>
                </c:pt>
                <c:pt idx="6650">
                  <c:v>0.564851413593394</c:v>
                </c:pt>
                <c:pt idx="6651">
                  <c:v>0.319312807213433</c:v>
                </c:pt>
                <c:pt idx="6652">
                  <c:v>0.35882408975218</c:v>
                </c:pt>
                <c:pt idx="6653">
                  <c:v>0.396781174413877</c:v>
                </c:pt>
                <c:pt idx="6654">
                  <c:v>0.432698441258431</c:v>
                </c:pt>
                <c:pt idx="6655">
                  <c:v>0.466274492530346</c:v>
                </c:pt>
                <c:pt idx="6656">
                  <c:v>0.330105976416753</c:v>
                </c:pt>
                <c:pt idx="6657">
                  <c:v>0.366188759818791</c:v>
                </c:pt>
                <c:pt idx="6658">
                  <c:v>0.5</c:v>
                </c:pt>
                <c:pt idx="6659">
                  <c:v>0.501995619855563</c:v>
                </c:pt>
                <c:pt idx="6660">
                  <c:v>0.509399562514745</c:v>
                </c:pt>
                <c:pt idx="6661">
                  <c:v>0.420640586702769</c:v>
                </c:pt>
                <c:pt idx="6662">
                  <c:v>0.430071011484253</c:v>
                </c:pt>
                <c:pt idx="6663">
                  <c:v>0.447163446826746</c:v>
                </c:pt>
                <c:pt idx="6664">
                  <c:v>0.466795150348232</c:v>
                </c:pt>
                <c:pt idx="6665">
                  <c:v>0.487786138896427</c:v>
                </c:pt>
                <c:pt idx="6666">
                  <c:v>0.50925141011915</c:v>
                </c:pt>
                <c:pt idx="6667">
                  <c:v>0.530540378455484</c:v>
                </c:pt>
                <c:pt idx="6668">
                  <c:v>0.551187471771665</c:v>
                </c:pt>
                <c:pt idx="6669">
                  <c:v>0.705824868808845</c:v>
                </c:pt>
                <c:pt idx="6670">
                  <c:v>0.485235076220066</c:v>
                </c:pt>
                <c:pt idx="6671">
                  <c:v>0.5</c:v>
                </c:pt>
                <c:pt idx="6672">
                  <c:v>0.501012108359468</c:v>
                </c:pt>
                <c:pt idx="6673">
                  <c:v>0.556220865886737</c:v>
                </c:pt>
                <c:pt idx="6674">
                  <c:v>0.550690007979591</c:v>
                </c:pt>
                <c:pt idx="6675">
                  <c:v>0.551481610831921</c:v>
                </c:pt>
                <c:pt idx="6676">
                  <c:v>0.556819972129981</c:v>
                </c:pt>
                <c:pt idx="6677">
                  <c:v>0.565312837782219</c:v>
                </c:pt>
                <c:pt idx="6678">
                  <c:v>0.575878519281099</c:v>
                </c:pt>
                <c:pt idx="6679">
                  <c:v>0.587685753678122</c:v>
                </c:pt>
                <c:pt idx="6680">
                  <c:v>0.600104219476219</c:v>
                </c:pt>
                <c:pt idx="6681">
                  <c:v>0.612663943936891</c:v>
                </c:pt>
                <c:pt idx="6682">
                  <c:v>0.338243016564727</c:v>
                </c:pt>
                <c:pt idx="6683">
                  <c:v>0.374988890534639</c:v>
                </c:pt>
                <c:pt idx="6684">
                  <c:v>0.650251890418585</c:v>
                </c:pt>
                <c:pt idx="6685">
                  <c:v>0.631637896375874</c:v>
                </c:pt>
                <c:pt idx="6686">
                  <c:v>0.621024740342645</c:v>
                </c:pt>
                <c:pt idx="6687">
                  <c:v>0.616446069476046</c:v>
                </c:pt>
                <c:pt idx="6688">
                  <c:v>0.616335989237078</c:v>
                </c:pt>
                <c:pt idx="6689">
                  <c:v>0.619455651731042</c:v>
                </c:pt>
                <c:pt idx="6690">
                  <c:v>0.375960491614176</c:v>
                </c:pt>
                <c:pt idx="6691">
                  <c:v>0.405894499473756</c:v>
                </c:pt>
                <c:pt idx="6692">
                  <c:v>0.435797471877429</c:v>
                </c:pt>
                <c:pt idx="6693">
                  <c:v>0.464955276562911</c:v>
                </c:pt>
                <c:pt idx="6694">
                  <c:v>0.68211770794101</c:v>
                </c:pt>
                <c:pt idx="6695">
                  <c:v>0.660962994982529</c:v>
                </c:pt>
                <c:pt idx="6696">
                  <c:v>0.647806220336575</c:v>
                </c:pt>
                <c:pt idx="6697">
                  <c:v>0.598339912871653</c:v>
                </c:pt>
                <c:pt idx="6698">
                  <c:v>0.589848614757746</c:v>
                </c:pt>
                <c:pt idx="6699">
                  <c:v>0.587555812980131</c:v>
                </c:pt>
                <c:pt idx="6700">
                  <c:v>0.589794796320662</c:v>
                </c:pt>
                <c:pt idx="6701">
                  <c:v>0.595252382692622</c:v>
                </c:pt>
                <c:pt idx="6702">
                  <c:v>0.379629712486271</c:v>
                </c:pt>
                <c:pt idx="6703">
                  <c:v>0.408535159799807</c:v>
                </c:pt>
                <c:pt idx="6704">
                  <c:v>0.437631511873862</c:v>
                </c:pt>
                <c:pt idx="6705">
                  <c:v>0.366413145850184</c:v>
                </c:pt>
                <c:pt idx="6706">
                  <c:v>0.395421059023067</c:v>
                </c:pt>
                <c:pt idx="6707">
                  <c:v>0.42490837668254</c:v>
                </c:pt>
                <c:pt idx="6708">
                  <c:v>0.372038605677103</c:v>
                </c:pt>
                <c:pt idx="6709">
                  <c:v>0.399828411230612</c:v>
                </c:pt>
                <c:pt idx="6710">
                  <c:v>0.428329522407745</c:v>
                </c:pt>
                <c:pt idx="6711">
                  <c:v>0.374412487331008</c:v>
                </c:pt>
                <c:pt idx="6712">
                  <c:v>0.401817618325195</c:v>
                </c:pt>
                <c:pt idx="6713">
                  <c:v>0.429992849940347</c:v>
                </c:pt>
                <c:pt idx="6714">
                  <c:v>0.458043229772803</c:v>
                </c:pt>
                <c:pt idx="6715">
                  <c:v>0.485325467712799</c:v>
                </c:pt>
                <c:pt idx="6716">
                  <c:v>0.688462929156837</c:v>
                </c:pt>
                <c:pt idx="6717">
                  <c:v>0.666837339407376</c:v>
                </c:pt>
                <c:pt idx="6718">
                  <c:v>0.653198528764532</c:v>
                </c:pt>
                <c:pt idx="6719">
                  <c:v>0.64565718044235</c:v>
                </c:pt>
                <c:pt idx="6720">
                  <c:v>0.642701510873229</c:v>
                </c:pt>
                <c:pt idx="6721">
                  <c:v>0.64312891946269</c:v>
                </c:pt>
                <c:pt idx="6722">
                  <c:v>0.645989155140328</c:v>
                </c:pt>
                <c:pt idx="6723">
                  <c:v>0.650537173659907</c:v>
                </c:pt>
                <c:pt idx="6724">
                  <c:v>0.656194132706831</c:v>
                </c:pt>
                <c:pt idx="6725">
                  <c:v>0.662515206634223</c:v>
                </c:pt>
                <c:pt idx="6726">
                  <c:v>0.66916310404802</c:v>
                </c:pt>
                <c:pt idx="6727">
                  <c:v>0.331681555958235</c:v>
                </c:pt>
                <c:pt idx="6728">
                  <c:v>0.370461255991252</c:v>
                </c:pt>
                <c:pt idx="6729">
                  <c:v>0.407608743406788</c:v>
                </c:pt>
                <c:pt idx="6730">
                  <c:v>0.442679641065523</c:v>
                </c:pt>
                <c:pt idx="6731">
                  <c:v>0.475403224303178</c:v>
                </c:pt>
                <c:pt idx="6732">
                  <c:v>0.505640718478507</c:v>
                </c:pt>
                <c:pt idx="6733">
                  <c:v>0.53335199348148</c:v>
                </c:pt>
                <c:pt idx="6734">
                  <c:v>0.317225954464866</c:v>
                </c:pt>
                <c:pt idx="6735">
                  <c:v>0.356656121816187</c:v>
                </c:pt>
                <c:pt idx="6736">
                  <c:v>0.394607027307994</c:v>
                </c:pt>
                <c:pt idx="6737">
                  <c:v>0.430572380876978</c:v>
                </c:pt>
                <c:pt idx="6738">
                  <c:v>0.464234545818094</c:v>
                </c:pt>
                <c:pt idx="6739">
                  <c:v>0.495419802501197</c:v>
                </c:pt>
                <c:pt idx="6740">
                  <c:v>0.524062562693579</c:v>
                </c:pt>
                <c:pt idx="6741">
                  <c:v>0.550176912681408</c:v>
                </c:pt>
                <c:pt idx="6742">
                  <c:v>0.573834136832609</c:v>
                </c:pt>
                <c:pt idx="6743">
                  <c:v>0.595145103310637</c:v>
                </c:pt>
                <c:pt idx="6744">
                  <c:v>0.614246586825057</c:v>
                </c:pt>
                <c:pt idx="6745">
                  <c:v>0.631290765171104</c:v>
                </c:pt>
                <c:pt idx="6746">
                  <c:v>0.646437261653083</c:v>
                </c:pt>
                <c:pt idx="6747">
                  <c:v>0.659847218403319</c:v>
                </c:pt>
                <c:pt idx="6748">
                  <c:v>0.671678979600828</c:v>
                </c:pt>
                <c:pt idx="6749">
                  <c:v>0.755944731292263</c:v>
                </c:pt>
                <c:pt idx="6750">
                  <c:v>0.475121947367107</c:v>
                </c:pt>
                <c:pt idx="6751">
                  <c:v>0.5</c:v>
                </c:pt>
                <c:pt idx="6752">
                  <c:v>0.512867347537749</c:v>
                </c:pt>
                <c:pt idx="6753">
                  <c:v>0.512525083962583</c:v>
                </c:pt>
                <c:pt idx="6754">
                  <c:v>0.453004231694289</c:v>
                </c:pt>
                <c:pt idx="6755">
                  <c:v>0.467246247091387</c:v>
                </c:pt>
                <c:pt idx="6756">
                  <c:v>0.48433406155851</c:v>
                </c:pt>
                <c:pt idx="6757">
                  <c:v>0.503064014264364</c:v>
                </c:pt>
                <c:pt idx="6758">
                  <c:v>0.52252716698518</c:v>
                </c:pt>
                <c:pt idx="6759">
                  <c:v>0.54204939035954</c:v>
                </c:pt>
                <c:pt idx="6760">
                  <c:v>0.561142420648812</c:v>
                </c:pt>
                <c:pt idx="6761">
                  <c:v>0.579464022025733</c:v>
                </c:pt>
                <c:pt idx="6762">
                  <c:v>0.716168704174798</c:v>
                </c:pt>
                <c:pt idx="6763">
                  <c:v>0.5</c:v>
                </c:pt>
                <c:pt idx="6764">
                  <c:v>0.501025433209716</c:v>
                </c:pt>
                <c:pt idx="6765">
                  <c:v>0.556305394775266</c:v>
                </c:pt>
                <c:pt idx="6766">
                  <c:v>0.550764582324104</c:v>
                </c:pt>
                <c:pt idx="6767">
                  <c:v>0.551547193841476</c:v>
                </c:pt>
                <c:pt idx="6768">
                  <c:v>0.556877476725827</c:v>
                </c:pt>
                <c:pt idx="6769">
                  <c:v>0.402360111223022</c:v>
                </c:pt>
                <c:pt idx="6770">
                  <c:v>0.426535449619182</c:v>
                </c:pt>
                <c:pt idx="6771">
                  <c:v>0.451780791931441</c:v>
                </c:pt>
                <c:pt idx="6772">
                  <c:v>0.477188679048102</c:v>
                </c:pt>
                <c:pt idx="6773">
                  <c:v>0.502099842514549</c:v>
                </c:pt>
                <c:pt idx="6774">
                  <c:v>0.526050184241536</c:v>
                </c:pt>
                <c:pt idx="6775">
                  <c:v>0.548727769573396</c:v>
                </c:pt>
                <c:pt idx="6776">
                  <c:v>0.569938091181916</c:v>
                </c:pt>
                <c:pt idx="6777">
                  <c:v>0.589576145474075</c:v>
                </c:pt>
                <c:pt idx="6778">
                  <c:v>0.607604103706134</c:v>
                </c:pt>
                <c:pt idx="6779">
                  <c:v>0.317045157897514</c:v>
                </c:pt>
                <c:pt idx="6780">
                  <c:v>0.630162958385708</c:v>
                </c:pt>
                <c:pt idx="6781">
                  <c:v>0.613133185913616</c:v>
                </c:pt>
                <c:pt idx="6782">
                  <c:v>0.604111366023914</c:v>
                </c:pt>
                <c:pt idx="6783">
                  <c:v>0.438381953820955</c:v>
                </c:pt>
                <c:pt idx="6784">
                  <c:v>0.58163724400982</c:v>
                </c:pt>
                <c:pt idx="6785">
                  <c:v>0.572162461965327</c:v>
                </c:pt>
                <c:pt idx="6786">
                  <c:v>0.458836617313932</c:v>
                </c:pt>
                <c:pt idx="6787">
                  <c:v>0.569927156195225</c:v>
                </c:pt>
                <c:pt idx="6788">
                  <c:v>0.492232263937043</c:v>
                </c:pt>
                <c:pt idx="6789">
                  <c:v>0.500130366499556</c:v>
                </c:pt>
                <c:pt idx="6790">
                  <c:v>0.593533415628593</c:v>
                </c:pt>
                <c:pt idx="6791">
                  <c:v>0.583511943779639</c:v>
                </c:pt>
                <c:pt idx="6792">
                  <c:v>0.562931819831669</c:v>
                </c:pt>
                <c:pt idx="6793">
                  <c:v>0.527606726750027</c:v>
                </c:pt>
                <c:pt idx="6794">
                  <c:v>0.526393432983584</c:v>
                </c:pt>
                <c:pt idx="6795">
                  <c:v>0.530890299349059</c:v>
                </c:pt>
                <c:pt idx="6796">
                  <c:v>0.539402182796947</c:v>
                </c:pt>
                <c:pt idx="6797">
                  <c:v>0.550607858908306</c:v>
                </c:pt>
                <c:pt idx="6798">
                  <c:v>0.563488070075832</c:v>
                </c:pt>
                <c:pt idx="6799">
                  <c:v>0.577266265520952</c:v>
                </c:pt>
                <c:pt idx="6800">
                  <c:v>0.591359939287912</c:v>
                </c:pt>
                <c:pt idx="6801">
                  <c:v>0.60534079793961</c:v>
                </c:pt>
                <c:pt idx="6802">
                  <c:v>0.618902267545905</c:v>
                </c:pt>
                <c:pt idx="6803">
                  <c:v>0.631833086244899</c:v>
                </c:pt>
                <c:pt idx="6804">
                  <c:v>0.325532237854184</c:v>
                </c:pt>
                <c:pt idx="6805">
                  <c:v>0.364889477220036</c:v>
                </c:pt>
                <c:pt idx="6806">
                  <c:v>0.402588716108465</c:v>
                </c:pt>
                <c:pt idx="6807">
                  <c:v>0.43817940618818</c:v>
                </c:pt>
                <c:pt idx="6808">
                  <c:v>0.5</c:v>
                </c:pt>
                <c:pt idx="6809">
                  <c:v>0.503399651638674</c:v>
                </c:pt>
                <c:pt idx="6810">
                  <c:v>0.571366730639858</c:v>
                </c:pt>
                <c:pt idx="6811">
                  <c:v>0.564052220067176</c:v>
                </c:pt>
                <c:pt idx="6812">
                  <c:v>0.563232757807878</c:v>
                </c:pt>
                <c:pt idx="6813">
                  <c:v>0.567123630991865</c:v>
                </c:pt>
                <c:pt idx="6814">
                  <c:v>0.574322124718072</c:v>
                </c:pt>
                <c:pt idx="6815">
                  <c:v>0.58373529517789</c:v>
                </c:pt>
                <c:pt idx="6816">
                  <c:v>0.670464653667675</c:v>
                </c:pt>
                <c:pt idx="6817">
                  <c:v>0.652403210964684</c:v>
                </c:pt>
                <c:pt idx="6818">
                  <c:v>0.641687193278848</c:v>
                </c:pt>
                <c:pt idx="6819">
                  <c:v>0.636534827325118</c:v>
                </c:pt>
                <c:pt idx="6820">
                  <c:v>0.5</c:v>
                </c:pt>
                <c:pt idx="6821">
                  <c:v>0.524606410085023</c:v>
                </c:pt>
                <c:pt idx="6822">
                  <c:v>0.488294330147265</c:v>
                </c:pt>
                <c:pt idx="6823">
                  <c:v>0.5</c:v>
                </c:pt>
                <c:pt idx="6824">
                  <c:v>0.500569640901143</c:v>
                </c:pt>
                <c:pt idx="6825">
                  <c:v>0.506978250250141</c:v>
                </c:pt>
                <c:pt idx="6826">
                  <c:v>0.590921813831666</c:v>
                </c:pt>
                <c:pt idx="6827">
                  <c:v>0.581311475894082</c:v>
                </c:pt>
                <c:pt idx="6828">
                  <c:v>0.563398213675646</c:v>
                </c:pt>
                <c:pt idx="6829">
                  <c:v>0.558151674315929</c:v>
                </c:pt>
                <c:pt idx="6830">
                  <c:v>0.558968255018307</c:v>
                </c:pt>
                <c:pt idx="6831">
                  <c:v>0.56414370238035</c:v>
                </c:pt>
                <c:pt idx="6832">
                  <c:v>0.572341901915264</c:v>
                </c:pt>
                <c:pt idx="6833">
                  <c:v>0.582524891904101</c:v>
                </c:pt>
                <c:pt idx="6834">
                  <c:v>0.673724222524742</c:v>
                </c:pt>
                <c:pt idx="6835">
                  <c:v>0.482255729874971</c:v>
                </c:pt>
                <c:pt idx="6836">
                  <c:v>0.439577055829102</c:v>
                </c:pt>
                <c:pt idx="6837">
                  <c:v>0.455834196604283</c:v>
                </c:pt>
                <c:pt idx="6838">
                  <c:v>0.474653103425969</c:v>
                </c:pt>
                <c:pt idx="6839">
                  <c:v>0.63296249292616</c:v>
                </c:pt>
                <c:pt idx="6840">
                  <c:v>0.617845467971391</c:v>
                </c:pt>
                <c:pt idx="6841">
                  <c:v>0.457334394843958</c:v>
                </c:pt>
                <c:pt idx="6842">
                  <c:v>0.434780711679911</c:v>
                </c:pt>
                <c:pt idx="6843">
                  <c:v>0.451550058594764</c:v>
                </c:pt>
                <c:pt idx="6844">
                  <c:v>0.41274808095845</c:v>
                </c:pt>
                <c:pt idx="6845">
                  <c:v>0.433469835722729</c:v>
                </c:pt>
                <c:pt idx="6846">
                  <c:v>0.45605349943143</c:v>
                </c:pt>
                <c:pt idx="6847">
                  <c:v>0.479435930770685</c:v>
                </c:pt>
                <c:pt idx="6848">
                  <c:v>0.367467727118016</c:v>
                </c:pt>
                <c:pt idx="6849">
                  <c:v>0.396897566635663</c:v>
                </c:pt>
                <c:pt idx="6850">
                  <c:v>0.627807688231233</c:v>
                </c:pt>
                <c:pt idx="6851">
                  <c:v>0.612199906042016</c:v>
                </c:pt>
                <c:pt idx="6852">
                  <c:v>0.604227562249393</c:v>
                </c:pt>
                <c:pt idx="6853">
                  <c:v>0.601961994553107</c:v>
                </c:pt>
                <c:pt idx="6854">
                  <c:v>0.603872448121532</c:v>
                </c:pt>
                <c:pt idx="6855">
                  <c:v>0.608752523303943</c:v>
                </c:pt>
                <c:pt idx="6856">
                  <c:v>0.665941618215473</c:v>
                </c:pt>
                <c:pt idx="6857">
                  <c:v>0.648779946501874</c:v>
                </c:pt>
                <c:pt idx="6858">
                  <c:v>0.577016896441442</c:v>
                </c:pt>
                <c:pt idx="6859">
                  <c:v>0.571098554692493</c:v>
                </c:pt>
                <c:pt idx="6860">
                  <c:v>0.571117053764738</c:v>
                </c:pt>
                <c:pt idx="6861">
                  <c:v>0.608224072187386</c:v>
                </c:pt>
                <c:pt idx="6862">
                  <c:v>0.482743277641477</c:v>
                </c:pt>
                <c:pt idx="6863">
                  <c:v>0.492943823320393</c:v>
                </c:pt>
                <c:pt idx="6864">
                  <c:v>0.506491899183682</c:v>
                </c:pt>
                <c:pt idx="6865">
                  <c:v>0.5</c:v>
                </c:pt>
                <c:pt idx="6866">
                  <c:v>0.481770252006734</c:v>
                </c:pt>
                <c:pt idx="6867">
                  <c:v>0.490556515339217</c:v>
                </c:pt>
                <c:pt idx="6868">
                  <c:v>0.590587976554675</c:v>
                </c:pt>
                <c:pt idx="6869">
                  <c:v>0.580783400468098</c:v>
                </c:pt>
                <c:pt idx="6870">
                  <c:v>0.577761294966341</c:v>
                </c:pt>
                <c:pt idx="6871">
                  <c:v>0.427138867244983</c:v>
                </c:pt>
                <c:pt idx="6872">
                  <c:v>0.447080763488244</c:v>
                </c:pt>
                <c:pt idx="6873">
                  <c:v>0.401335545754068</c:v>
                </c:pt>
                <c:pt idx="6874">
                  <c:v>0.5786584327</c:v>
                </c:pt>
                <c:pt idx="6875">
                  <c:v>0.5</c:v>
                </c:pt>
                <c:pt idx="6876">
                  <c:v>0.499937050728677</c:v>
                </c:pt>
                <c:pt idx="6877">
                  <c:v>0.549401019888727</c:v>
                </c:pt>
                <c:pt idx="6878">
                  <c:v>0.544673301101808</c:v>
                </c:pt>
                <c:pt idx="6879">
                  <c:v>0.560321803834116</c:v>
                </c:pt>
                <c:pt idx="6880">
                  <c:v>0.554921728062031</c:v>
                </c:pt>
                <c:pt idx="6881">
                  <c:v>0.565012466847127</c:v>
                </c:pt>
                <c:pt idx="6882">
                  <c:v>0.559195668538966</c:v>
                </c:pt>
                <c:pt idx="6883">
                  <c:v>0.559575191996174</c:v>
                </c:pt>
                <c:pt idx="6884">
                  <c:v>0.5</c:v>
                </c:pt>
                <c:pt idx="6885">
                  <c:v>0.501794560328955</c:v>
                </c:pt>
                <c:pt idx="6886">
                  <c:v>0.449777434639997</c:v>
                </c:pt>
                <c:pt idx="6887">
                  <c:v>0.464452860721527</c:v>
                </c:pt>
                <c:pt idx="6888">
                  <c:v>0.414530722103606</c:v>
                </c:pt>
                <c:pt idx="6889">
                  <c:v>0.435115677516701</c:v>
                </c:pt>
                <c:pt idx="6890">
                  <c:v>0.457560768841797</c:v>
                </c:pt>
                <c:pt idx="6891">
                  <c:v>0.480806696661136</c:v>
                </c:pt>
                <c:pt idx="6892">
                  <c:v>0.504069110496128</c:v>
                </c:pt>
                <c:pt idx="6893">
                  <c:v>0.526781177494653</c:v>
                </c:pt>
                <c:pt idx="6894">
                  <c:v>0.548546849858931</c:v>
                </c:pt>
                <c:pt idx="6895">
                  <c:v>0.569102988109152</c:v>
                </c:pt>
                <c:pt idx="6896">
                  <c:v>0.588288795246716</c:v>
                </c:pt>
                <c:pt idx="6897">
                  <c:v>0.606021269406137</c:v>
                </c:pt>
                <c:pt idx="6898">
                  <c:v>0.6222755961883</c:v>
                </c:pt>
                <c:pt idx="6899">
                  <c:v>0.637069582200704</c:v>
                </c:pt>
                <c:pt idx="6900">
                  <c:v>0.65045138327749</c:v>
                </c:pt>
                <c:pt idx="6901">
                  <c:v>0.662489908627296</c:v>
                </c:pt>
                <c:pt idx="6902">
                  <c:v>0.673267389387643</c:v>
                </c:pt>
                <c:pt idx="6903">
                  <c:v>0.751423902032827</c:v>
                </c:pt>
                <c:pt idx="6904">
                  <c:v>0.474948549312631</c:v>
                </c:pt>
                <c:pt idx="6905">
                  <c:v>0.48868477991123</c:v>
                </c:pt>
                <c:pt idx="6906">
                  <c:v>0.404675030048397</c:v>
                </c:pt>
                <c:pt idx="6907">
                  <c:v>0.42742265214535</c:v>
                </c:pt>
                <c:pt idx="6908">
                  <c:v>0.451615496892754</c:v>
                </c:pt>
                <c:pt idx="6909">
                  <c:v>0.476267297024089</c:v>
                </c:pt>
                <c:pt idx="6910">
                  <c:v>0.500654706955863</c:v>
                </c:pt>
                <c:pt idx="6911">
                  <c:v>0.524261738519169</c:v>
                </c:pt>
                <c:pt idx="6912">
                  <c:v>0.546734622283233</c:v>
                </c:pt>
                <c:pt idx="6913">
                  <c:v>0.567845288930542</c:v>
                </c:pt>
                <c:pt idx="6914">
                  <c:v>0.587461958429777</c:v>
                </c:pt>
                <c:pt idx="6915">
                  <c:v>0.5</c:v>
                </c:pt>
                <c:pt idx="6916">
                  <c:v>0.504583259263986</c:v>
                </c:pt>
                <c:pt idx="6917">
                  <c:v>0.513793374230248</c:v>
                </c:pt>
                <c:pt idx="6918">
                  <c:v>0.526122257100288</c:v>
                </c:pt>
                <c:pt idx="6919">
                  <c:v>0.540405431488432</c:v>
                </c:pt>
                <c:pt idx="6920">
                  <c:v>0.661830854502907</c:v>
                </c:pt>
                <c:pt idx="6921">
                  <c:v>0.644187364442771</c:v>
                </c:pt>
                <c:pt idx="6922">
                  <c:v>0.633971756627461</c:v>
                </c:pt>
                <c:pt idx="6923">
                  <c:v>0.629367253773793</c:v>
                </c:pt>
                <c:pt idx="6924">
                  <c:v>0.628926213424247</c:v>
                </c:pt>
                <c:pt idx="6925">
                  <c:v>0.653093775219888</c:v>
                </c:pt>
                <c:pt idx="6926">
                  <c:v>0.637761862047656</c:v>
                </c:pt>
                <c:pt idx="6927">
                  <c:v>0.629370910106373</c:v>
                </c:pt>
                <c:pt idx="6928">
                  <c:v>0.609546134040679</c:v>
                </c:pt>
                <c:pt idx="6929">
                  <c:v>0.599446898203149</c:v>
                </c:pt>
                <c:pt idx="6930">
                  <c:v>0.59576090152879</c:v>
                </c:pt>
                <c:pt idx="6931">
                  <c:v>0.596795444320517</c:v>
                </c:pt>
                <c:pt idx="6932">
                  <c:v>0.601214014199192</c:v>
                </c:pt>
                <c:pt idx="6933">
                  <c:v>0.657210269884634</c:v>
                </c:pt>
                <c:pt idx="6934">
                  <c:v>0.6409889248398</c:v>
                </c:pt>
                <c:pt idx="6935">
                  <c:v>0.631877653775394</c:v>
                </c:pt>
                <c:pt idx="6936">
                  <c:v>0.5</c:v>
                </c:pt>
                <c:pt idx="6937">
                  <c:v>0.5021651449926</c:v>
                </c:pt>
                <c:pt idx="6938">
                  <c:v>0.509687416197435</c:v>
                </c:pt>
                <c:pt idx="6939">
                  <c:v>0.520896629943939</c:v>
                </c:pt>
                <c:pt idx="6940">
                  <c:v>0.534497516289506</c:v>
                </c:pt>
                <c:pt idx="6941">
                  <c:v>0.5</c:v>
                </c:pt>
                <c:pt idx="6942">
                  <c:v>0.502813355533308</c:v>
                </c:pt>
                <c:pt idx="6943">
                  <c:v>0.510788077695557</c:v>
                </c:pt>
                <c:pt idx="6944">
                  <c:v>0.522297434961567</c:v>
                </c:pt>
                <c:pt idx="6945">
                  <c:v>0.53608121849534</c:v>
                </c:pt>
                <c:pt idx="6946">
                  <c:v>0.551174370398893</c:v>
                </c:pt>
                <c:pt idx="6947">
                  <c:v>0.56684830737654</c:v>
                </c:pt>
                <c:pt idx="6948">
                  <c:v>0.582562830854397</c:v>
                </c:pt>
                <c:pt idx="6949">
                  <c:v>0.59792684465265</c:v>
                </c:pt>
                <c:pt idx="6950">
                  <c:v>0.61266638266208</c:v>
                </c:pt>
                <c:pt idx="6951">
                  <c:v>0.626598688357407</c:v>
                </c:pt>
                <c:pt idx="6952">
                  <c:v>0.639611291263803</c:v>
                </c:pt>
                <c:pt idx="6953">
                  <c:v>0.736169248414964</c:v>
                </c:pt>
                <c:pt idx="6954">
                  <c:v>0.711019557654582</c:v>
                </c:pt>
                <c:pt idx="6955">
                  <c:v>0.693767862769646</c:v>
                </c:pt>
                <c:pt idx="6956">
                  <c:v>0.68263683703145</c:v>
                </c:pt>
                <c:pt idx="6957">
                  <c:v>0.676195011823046</c:v>
                </c:pt>
                <c:pt idx="6958">
                  <c:v>0.673295285476531</c:v>
                </c:pt>
                <c:pt idx="6959">
                  <c:v>0.6730236430509</c:v>
                </c:pt>
                <c:pt idx="6960">
                  <c:v>0.674656489587841</c:v>
                </c:pt>
                <c:pt idx="6961">
                  <c:v>0.677625235018086</c:v>
                </c:pt>
                <c:pt idx="6962">
                  <c:v>0.681486971975059</c:v>
                </c:pt>
                <c:pt idx="6963">
                  <c:v>0.685900262440639</c:v>
                </c:pt>
                <c:pt idx="6964">
                  <c:v>0.690605199072977</c:v>
                </c:pt>
                <c:pt idx="6965">
                  <c:v>0.695407035499158</c:v>
                </c:pt>
                <c:pt idx="6966">
                  <c:v>0.700162789663039</c:v>
                </c:pt>
                <c:pt idx="6967">
                  <c:v>0.704770318021413</c:v>
                </c:pt>
                <c:pt idx="6968">
                  <c:v>0.709159438189403</c:v>
                </c:pt>
                <c:pt idx="6969">
                  <c:v>0.74557127982321</c:v>
                </c:pt>
                <c:pt idx="6970">
                  <c:v>0.471775296208061</c:v>
                </c:pt>
                <c:pt idx="6971">
                  <c:v>0.486006907108764</c:v>
                </c:pt>
                <c:pt idx="6972">
                  <c:v>0.502633762608105</c:v>
                </c:pt>
                <c:pt idx="6973">
                  <c:v>0.520588520801827</c:v>
                </c:pt>
                <c:pt idx="6974">
                  <c:v>0.539068283978807</c:v>
                </c:pt>
                <c:pt idx="6975">
                  <c:v>0.557480534128558</c:v>
                </c:pt>
                <c:pt idx="6976">
                  <c:v>0.575399004309317</c:v>
                </c:pt>
                <c:pt idx="6977">
                  <c:v>0.5925277919856</c:v>
                </c:pt>
                <c:pt idx="6978">
                  <c:v>0.608672291849489</c:v>
                </c:pt>
                <c:pt idx="6979">
                  <c:v>0.324736183800121</c:v>
                </c:pt>
                <c:pt idx="6980">
                  <c:v>0.363898474858418</c:v>
                </c:pt>
                <c:pt idx="6981">
                  <c:v>0.40148088045466</c:v>
                </c:pt>
                <c:pt idx="6982">
                  <c:v>0.437013973423508</c:v>
                </c:pt>
                <c:pt idx="6983">
                  <c:v>0.338376833421527</c:v>
                </c:pt>
                <c:pt idx="6984">
                  <c:v>0.372513375372371</c:v>
                </c:pt>
                <c:pt idx="6985">
                  <c:v>0.406258113590262</c:v>
                </c:pt>
                <c:pt idx="6986">
                  <c:v>0.4389042925836</c:v>
                </c:pt>
                <c:pt idx="6987">
                  <c:v>0.469968066915473</c:v>
                </c:pt>
                <c:pt idx="6988">
                  <c:v>0.339054116237287</c:v>
                </c:pt>
                <c:pt idx="6989">
                  <c:v>0.373551486700723</c:v>
                </c:pt>
                <c:pt idx="6990">
                  <c:v>0.636653217732474</c:v>
                </c:pt>
                <c:pt idx="6991">
                  <c:v>0.619650747914274</c:v>
                </c:pt>
                <c:pt idx="6992">
                  <c:v>0.610491115708576</c:v>
                </c:pt>
                <c:pt idx="6993">
                  <c:v>0.607216733851911</c:v>
                </c:pt>
                <c:pt idx="6994">
                  <c:v>0.608271645049282</c:v>
                </c:pt>
                <c:pt idx="6995">
                  <c:v>0.612427544607847</c:v>
                </c:pt>
                <c:pt idx="6996">
                  <c:v>0.5</c:v>
                </c:pt>
                <c:pt idx="6997">
                  <c:v>0.503303432234691</c:v>
                </c:pt>
                <c:pt idx="6998">
                  <c:v>0.570756343346759</c:v>
                </c:pt>
                <c:pt idx="6999">
                  <c:v>0.563513715029735</c:v>
                </c:pt>
                <c:pt idx="7000">
                  <c:v>0.562759179645761</c:v>
                </c:pt>
                <c:pt idx="7001">
                  <c:v>0.566708387455479</c:v>
                </c:pt>
                <c:pt idx="7002">
                  <c:v>0.573959045134624</c:v>
                </c:pt>
                <c:pt idx="7003">
                  <c:v>0.583418662469868</c:v>
                </c:pt>
                <c:pt idx="7004">
                  <c:v>0.594244885248964</c:v>
                </c:pt>
                <c:pt idx="7005">
                  <c:v>0.605796359676877</c:v>
                </c:pt>
                <c:pt idx="7006">
                  <c:v>0.700367638093739</c:v>
                </c:pt>
                <c:pt idx="7007">
                  <c:v>0.679032179220421</c:v>
                </c:pt>
                <c:pt idx="7008">
                  <c:v>0.66530814311412</c:v>
                </c:pt>
                <c:pt idx="7009">
                  <c:v>0.657412558140164</c:v>
                </c:pt>
                <c:pt idx="7010">
                  <c:v>0.635278696872541</c:v>
                </c:pt>
                <c:pt idx="7011">
                  <c:v>0.622491284649236</c:v>
                </c:pt>
                <c:pt idx="7012">
                  <c:v>0.616306984813961</c:v>
                </c:pt>
                <c:pt idx="7013">
                  <c:v>0.615040729178967</c:v>
                </c:pt>
                <c:pt idx="7014">
                  <c:v>0.637148414123317</c:v>
                </c:pt>
                <c:pt idx="7015">
                  <c:v>0.623532053237811</c:v>
                </c:pt>
                <c:pt idx="7016">
                  <c:v>0.616723956170367</c:v>
                </c:pt>
                <c:pt idx="7017">
                  <c:v>0.42133083358644</c:v>
                </c:pt>
                <c:pt idx="7018">
                  <c:v>0.5</c:v>
                </c:pt>
                <c:pt idx="7019">
                  <c:v>0.5</c:v>
                </c:pt>
                <c:pt idx="7020">
                  <c:v>0.499761134065003</c:v>
                </c:pt>
                <c:pt idx="7021">
                  <c:v>0.505605405642375</c:v>
                </c:pt>
                <c:pt idx="7022">
                  <c:v>0.515701480593029</c:v>
                </c:pt>
                <c:pt idx="7023">
                  <c:v>0.52862405825421</c:v>
                </c:pt>
                <c:pt idx="7024">
                  <c:v>0.54327551267578</c:v>
                </c:pt>
                <c:pt idx="7025">
                  <c:v>0.558821384374032</c:v>
                </c:pt>
                <c:pt idx="7026">
                  <c:v>0.574637433678039</c:v>
                </c:pt>
                <c:pt idx="7027">
                  <c:v>0.590266323231915</c:v>
                </c:pt>
                <c:pt idx="7028">
                  <c:v>0.605382301368522</c:v>
                </c:pt>
                <c:pt idx="7029">
                  <c:v>0.619762517075358</c:v>
                </c:pt>
                <c:pt idx="7030">
                  <c:v>0.633263817414653</c:v>
                </c:pt>
                <c:pt idx="7031">
                  <c:v>0.645804065013769</c:v>
                </c:pt>
                <c:pt idx="7032">
                  <c:v>0.65734717137104</c:v>
                </c:pt>
                <c:pt idx="7033">
                  <c:v>0.74259710813852</c:v>
                </c:pt>
                <c:pt idx="7034">
                  <c:v>0.476267717280092</c:v>
                </c:pt>
                <c:pt idx="7035">
                  <c:v>0.489632315104212</c:v>
                </c:pt>
                <c:pt idx="7036">
                  <c:v>0.505545413658788</c:v>
                </c:pt>
                <c:pt idx="7037">
                  <c:v>0.522914343393813</c:v>
                </c:pt>
                <c:pt idx="7038">
                  <c:v>0.540914823700728</c:v>
                </c:pt>
                <c:pt idx="7039">
                  <c:v>0.558936319275126</c:v>
                </c:pt>
                <c:pt idx="7040">
                  <c:v>0.576537411897209</c:v>
                </c:pt>
                <c:pt idx="7041">
                  <c:v>0.593409483710543</c:v>
                </c:pt>
                <c:pt idx="7042">
                  <c:v>0.330343988939077</c:v>
                </c:pt>
                <c:pt idx="7043">
                  <c:v>0.368254034609391</c:v>
                </c:pt>
                <c:pt idx="7044">
                  <c:v>0.404826832274613</c:v>
                </c:pt>
                <c:pt idx="7045">
                  <c:v>0.439549945028429</c:v>
                </c:pt>
                <c:pt idx="7046">
                  <c:v>0.692024024243093</c:v>
                </c:pt>
                <c:pt idx="7047">
                  <c:v>0.494857509773332</c:v>
                </c:pt>
                <c:pt idx="7048">
                  <c:v>0.5</c:v>
                </c:pt>
                <c:pt idx="7049">
                  <c:v>0.500929958973287</c:v>
                </c:pt>
                <c:pt idx="7050">
                  <c:v>0.507590070336642</c:v>
                </c:pt>
                <c:pt idx="7051">
                  <c:v>0.424967023284431</c:v>
                </c:pt>
                <c:pt idx="7052">
                  <c:v>0.431938273701857</c:v>
                </c:pt>
                <c:pt idx="7053">
                  <c:v>0.448752195593408</c:v>
                </c:pt>
                <c:pt idx="7054">
                  <c:v>0.468144364998338</c:v>
                </c:pt>
                <c:pt idx="7055">
                  <c:v>0.488929758675486</c:v>
                </c:pt>
                <c:pt idx="7056">
                  <c:v>0.5</c:v>
                </c:pt>
                <c:pt idx="7057">
                  <c:v>0.524619530290303</c:v>
                </c:pt>
                <c:pt idx="7058">
                  <c:v>0.5</c:v>
                </c:pt>
                <c:pt idx="7059">
                  <c:v>0.499894377193564</c:v>
                </c:pt>
                <c:pt idx="7060">
                  <c:v>0.505831652474671</c:v>
                </c:pt>
                <c:pt idx="7061">
                  <c:v>0.515989423524116</c:v>
                </c:pt>
                <c:pt idx="7062">
                  <c:v>0.528949596676315</c:v>
                </c:pt>
                <c:pt idx="7063">
                  <c:v>0.543620333169972</c:v>
                </c:pt>
                <c:pt idx="7064">
                  <c:v>0.559171795490879</c:v>
                </c:pt>
                <c:pt idx="7065">
                  <c:v>0.574983412738153</c:v>
                </c:pt>
                <c:pt idx="7066">
                  <c:v>0.345666333890498</c:v>
                </c:pt>
                <c:pt idx="7067">
                  <c:v>0.380497373677763</c:v>
                </c:pt>
                <c:pt idx="7068">
                  <c:v>0.414550684159141</c:v>
                </c:pt>
                <c:pt idx="7069">
                  <c:v>0.447219273353351</c:v>
                </c:pt>
                <c:pt idx="7070">
                  <c:v>0.478098258574783</c:v>
                </c:pt>
                <c:pt idx="7071">
                  <c:v>0.506938500422392</c:v>
                </c:pt>
                <c:pt idx="7072">
                  <c:v>0.533609354322271</c:v>
                </c:pt>
                <c:pt idx="7073">
                  <c:v>0.558068906789177</c:v>
                </c:pt>
                <c:pt idx="7074">
                  <c:v>0.580340336317108</c:v>
                </c:pt>
                <c:pt idx="7075">
                  <c:v>0.600493268650509</c:v>
                </c:pt>
                <c:pt idx="7076">
                  <c:v>0.743529913673839</c:v>
                </c:pt>
                <c:pt idx="7077">
                  <c:v>0.716938707797766</c:v>
                </c:pt>
                <c:pt idx="7078">
                  <c:v>0.580827197640558</c:v>
                </c:pt>
                <c:pt idx="7079">
                  <c:v>0.575424046909353</c:v>
                </c:pt>
                <c:pt idx="7080">
                  <c:v>0.575710054332</c:v>
                </c:pt>
                <c:pt idx="7081">
                  <c:v>0.580097688299208</c:v>
                </c:pt>
                <c:pt idx="7082">
                  <c:v>0.587341344795115</c:v>
                </c:pt>
                <c:pt idx="7083">
                  <c:v>0.596472455903066</c:v>
                </c:pt>
                <c:pt idx="7084">
                  <c:v>0.606745931152718</c:v>
                </c:pt>
                <c:pt idx="7085">
                  <c:v>0.617596077617798</c:v>
                </c:pt>
                <c:pt idx="7086">
                  <c:v>0.628600430694463</c:v>
                </c:pt>
                <c:pt idx="7087">
                  <c:v>0.716046664559022</c:v>
                </c:pt>
                <c:pt idx="7088">
                  <c:v>0.693154866643756</c:v>
                </c:pt>
                <c:pt idx="7089">
                  <c:v>0.677965543816509</c:v>
                </c:pt>
                <c:pt idx="7090">
                  <c:v>0.668705843356311</c:v>
                </c:pt>
                <c:pt idx="7091">
                  <c:v>0.663952145241047</c:v>
                </c:pt>
                <c:pt idx="7092">
                  <c:v>0.65799627261615</c:v>
                </c:pt>
                <c:pt idx="7093">
                  <c:v>0.642575736250216</c:v>
                </c:pt>
                <c:pt idx="7094">
                  <c:v>0.581546337464839</c:v>
                </c:pt>
                <c:pt idx="7095">
                  <c:v>0.574995877846227</c:v>
                </c:pt>
                <c:pt idx="7096">
                  <c:v>0.57446368205591</c:v>
                </c:pt>
                <c:pt idx="7097">
                  <c:v>0.41806064781787</c:v>
                </c:pt>
                <c:pt idx="7098">
                  <c:v>0.586361420017308</c:v>
                </c:pt>
                <c:pt idx="7099">
                  <c:v>0.495912998333002</c:v>
                </c:pt>
                <c:pt idx="7100">
                  <c:v>0.503378439637667</c:v>
                </c:pt>
                <c:pt idx="7101">
                  <c:v>0.514699100498614</c:v>
                </c:pt>
                <c:pt idx="7102">
                  <c:v>0.528530264893512</c:v>
                </c:pt>
                <c:pt idx="7103">
                  <c:v>0.5438401403821</c:v>
                </c:pt>
                <c:pt idx="7104">
                  <c:v>0.559847856970658</c:v>
                </c:pt>
                <c:pt idx="7105">
                  <c:v>0.575972626956437</c:v>
                </c:pt>
                <c:pt idx="7106">
                  <c:v>0.591792193703529</c:v>
                </c:pt>
                <c:pt idx="7107">
                  <c:v>0.607008992899462</c:v>
                </c:pt>
                <c:pt idx="7108">
                  <c:v>0.621422701416409</c:v>
                </c:pt>
                <c:pt idx="7109">
                  <c:v>0.634908062602859</c:v>
                </c:pt>
                <c:pt idx="7110">
                  <c:v>0.647397058017765</c:v>
                </c:pt>
                <c:pt idx="7111">
                  <c:v>0.658864648944259</c:v>
                </c:pt>
                <c:pt idx="7112">
                  <c:v>0.316370770823453</c:v>
                </c:pt>
                <c:pt idx="7113">
                  <c:v>0.636200114528836</c:v>
                </c:pt>
                <c:pt idx="7114">
                  <c:v>0.618436175914989</c:v>
                </c:pt>
                <c:pt idx="7115">
                  <c:v>0.608755989994362</c:v>
                </c:pt>
                <c:pt idx="7116">
                  <c:v>0.605147617849899</c:v>
                </c:pt>
                <c:pt idx="7117">
                  <c:v>0.6060113418149</c:v>
                </c:pt>
                <c:pt idx="7118">
                  <c:v>0.610083803219038</c:v>
                </c:pt>
                <c:pt idx="7119">
                  <c:v>0.377171643383436</c:v>
                </c:pt>
                <c:pt idx="7120">
                  <c:v>0.406745791823311</c:v>
                </c:pt>
                <c:pt idx="7121">
                  <c:v>0.436368308813766</c:v>
                </c:pt>
                <c:pt idx="7122">
                  <c:v>0.465309779884734</c:v>
                </c:pt>
                <c:pt idx="7123">
                  <c:v>0.493059904668241</c:v>
                </c:pt>
                <c:pt idx="7124">
                  <c:v>0.519278954387315</c:v>
                </c:pt>
                <c:pt idx="7125">
                  <c:v>0.710434787666778</c:v>
                </c:pt>
                <c:pt idx="7126">
                  <c:v>0.686656708608475</c:v>
                </c:pt>
                <c:pt idx="7127">
                  <c:v>0.670984400607873</c:v>
                </c:pt>
                <c:pt idx="7128">
                  <c:v>0.429085897881149</c:v>
                </c:pt>
                <c:pt idx="7129">
                  <c:v>0.592851759580628</c:v>
                </c:pt>
                <c:pt idx="7130">
                  <c:v>0.581898442149274</c:v>
                </c:pt>
                <c:pt idx="7131">
                  <c:v>0.578019799553126</c:v>
                </c:pt>
                <c:pt idx="7132">
                  <c:v>0.579344021674266</c:v>
                </c:pt>
                <c:pt idx="7133">
                  <c:v>0.5</c:v>
                </c:pt>
                <c:pt idx="7134">
                  <c:v>0.502304882521307</c:v>
                </c:pt>
                <c:pt idx="7135">
                  <c:v>0.50992469052118</c:v>
                </c:pt>
                <c:pt idx="7136">
                  <c:v>0.521198607494551</c:v>
                </c:pt>
                <c:pt idx="7137">
                  <c:v>0.534838921772067</c:v>
                </c:pt>
                <c:pt idx="7138">
                  <c:v>0.653714963828002</c:v>
                </c:pt>
                <c:pt idx="7139">
                  <c:v>0.636966073069225</c:v>
                </c:pt>
                <c:pt idx="7140">
                  <c:v>0.627571056643876</c:v>
                </c:pt>
                <c:pt idx="7141">
                  <c:v>0.6237138651929</c:v>
                </c:pt>
                <c:pt idx="7142">
                  <c:v>0.623949153121035</c:v>
                </c:pt>
                <c:pt idx="7143">
                  <c:v>0.386087877543519</c:v>
                </c:pt>
                <c:pt idx="7144">
                  <c:v>0.414232144480606</c:v>
                </c:pt>
                <c:pt idx="7145">
                  <c:v>0.442641098802466</c:v>
                </c:pt>
                <c:pt idx="7146">
                  <c:v>0.470554557987028</c:v>
                </c:pt>
                <c:pt idx="7147">
                  <c:v>0.497435517139797</c:v>
                </c:pt>
                <c:pt idx="7148">
                  <c:v>0.522921122961883</c:v>
                </c:pt>
                <c:pt idx="7149">
                  <c:v>0.333069410632008</c:v>
                </c:pt>
                <c:pt idx="7150">
                  <c:v>0.369442732175195</c:v>
                </c:pt>
                <c:pt idx="7151">
                  <c:v>0.643645767616867</c:v>
                </c:pt>
                <c:pt idx="7152">
                  <c:v>0.625745469761973</c:v>
                </c:pt>
                <c:pt idx="7153">
                  <c:v>0.615790143655957</c:v>
                </c:pt>
                <c:pt idx="7154">
                  <c:v>0.611813058029812</c:v>
                </c:pt>
                <c:pt idx="7155">
                  <c:v>0.619527864462834</c:v>
                </c:pt>
                <c:pt idx="7156">
                  <c:v>0.607980166566112</c:v>
                </c:pt>
                <c:pt idx="7157">
                  <c:v>0.447288862569633</c:v>
                </c:pt>
                <c:pt idx="7158">
                  <c:v>0.463982919010939</c:v>
                </c:pt>
                <c:pt idx="7159">
                  <c:v>0.482920398598662</c:v>
                </c:pt>
                <c:pt idx="7160">
                  <c:v>0.38506187322344</c:v>
                </c:pt>
                <c:pt idx="7161">
                  <c:v>0.411318822876045</c:v>
                </c:pt>
                <c:pt idx="7162">
                  <c:v>0.438435228257753</c:v>
                </c:pt>
                <c:pt idx="7163">
                  <c:v>0.374682573717503</c:v>
                </c:pt>
                <c:pt idx="7164">
                  <c:v>0.402186923176316</c:v>
                </c:pt>
                <c:pt idx="7165">
                  <c:v>0.621509689490574</c:v>
                </c:pt>
                <c:pt idx="7166">
                  <c:v>0.606733224071538</c:v>
                </c:pt>
                <c:pt idx="7167">
                  <c:v>0.462251602448146</c:v>
                </c:pt>
                <c:pt idx="7168">
                  <c:v>0.476185354089296</c:v>
                </c:pt>
                <c:pt idx="7169">
                  <c:v>0.492834491503646</c:v>
                </c:pt>
                <c:pt idx="7170">
                  <c:v>0.511042189410525</c:v>
                </c:pt>
                <c:pt idx="7171">
                  <c:v>0.659428297121889</c:v>
                </c:pt>
                <c:pt idx="7172">
                  <c:v>0.48837485098564</c:v>
                </c:pt>
                <c:pt idx="7173">
                  <c:v>0.498296903677858</c:v>
                </c:pt>
                <c:pt idx="7174">
                  <c:v>0.511514476308704</c:v>
                </c:pt>
                <c:pt idx="7175">
                  <c:v>0.393774360122181</c:v>
                </c:pt>
                <c:pt idx="7176">
                  <c:v>0.418855508739664</c:v>
                </c:pt>
                <c:pt idx="7177">
                  <c:v>0.444940624190514</c:v>
                </c:pt>
                <c:pt idx="7178">
                  <c:v>0.47112029712897</c:v>
                </c:pt>
                <c:pt idx="7179">
                  <c:v>0.496735493953327</c:v>
                </c:pt>
                <c:pt idx="7180">
                  <c:v>0.521323923755121</c:v>
                </c:pt>
                <c:pt idx="7181">
                  <c:v>0.544576550867922</c:v>
                </c:pt>
                <c:pt idx="7182">
                  <c:v>0.714795387862303</c:v>
                </c:pt>
                <c:pt idx="7183">
                  <c:v>0.69085491821391</c:v>
                </c:pt>
                <c:pt idx="7184">
                  <c:v>0.454078496987968</c:v>
                </c:pt>
                <c:pt idx="7185">
                  <c:v>0.426935433489602</c:v>
                </c:pt>
                <c:pt idx="7186">
                  <c:v>0.445094532219661</c:v>
                </c:pt>
                <c:pt idx="7187">
                  <c:v>0.465546553705799</c:v>
                </c:pt>
                <c:pt idx="7188">
                  <c:v>0.487160129859374</c:v>
                </c:pt>
                <c:pt idx="7189">
                  <c:v>0.5</c:v>
                </c:pt>
                <c:pt idx="7190">
                  <c:v>0.502778591289743</c:v>
                </c:pt>
                <c:pt idx="7191">
                  <c:v>0.510729048009983</c:v>
                </c:pt>
                <c:pt idx="7192">
                  <c:v>0.602514347023359</c:v>
                </c:pt>
                <c:pt idx="7193">
                  <c:v>0.591566257182524</c:v>
                </c:pt>
                <c:pt idx="7194">
                  <c:v>0.587457718706067</c:v>
                </c:pt>
                <c:pt idx="7195">
                  <c:v>0.588387802413398</c:v>
                </c:pt>
                <c:pt idx="7196">
                  <c:v>0.59293414777999</c:v>
                </c:pt>
                <c:pt idx="7197">
                  <c:v>0.384988505048603</c:v>
                </c:pt>
                <c:pt idx="7198">
                  <c:v>0.412877827352677</c:v>
                </c:pt>
                <c:pt idx="7199">
                  <c:v>0.441135402153895</c:v>
                </c:pt>
                <c:pt idx="7200">
                  <c:v>0.468975932278032</c:v>
                </c:pt>
                <c:pt idx="7201">
                  <c:v>0.353845291969342</c:v>
                </c:pt>
                <c:pt idx="7202">
                  <c:v>0.40738714336311</c:v>
                </c:pt>
                <c:pt idx="7203">
                  <c:v>0.427653509151417</c:v>
                </c:pt>
                <c:pt idx="7204">
                  <c:v>0.450048885216569</c:v>
                </c:pt>
                <c:pt idx="7205">
                  <c:v>0.388798361226385</c:v>
                </c:pt>
                <c:pt idx="7206">
                  <c:v>0.413886864321844</c:v>
                </c:pt>
                <c:pt idx="7207">
                  <c:v>0.397809215681685</c:v>
                </c:pt>
                <c:pt idx="7208">
                  <c:v>0.42071431082384</c:v>
                </c:pt>
                <c:pt idx="7209">
                  <c:v>0.445183018490038</c:v>
                </c:pt>
                <c:pt idx="7210">
                  <c:v>0.470189511548432</c:v>
                </c:pt>
                <c:pt idx="7211">
                  <c:v>0.494979970146287</c:v>
                </c:pt>
                <c:pt idx="7212">
                  <c:v>0.519015229753464</c:v>
                </c:pt>
                <c:pt idx="7213">
                  <c:v>0.541924175080838</c:v>
                </c:pt>
                <c:pt idx="7214">
                  <c:v>0.563466020816203</c:v>
                </c:pt>
                <c:pt idx="7215">
                  <c:v>0.583499921827785</c:v>
                </c:pt>
                <c:pt idx="7216">
                  <c:v>0.601960611010741</c:v>
                </c:pt>
                <c:pt idx="7217">
                  <c:v>0.618838978949867</c:v>
                </c:pt>
                <c:pt idx="7218">
                  <c:v>0.315625816677256</c:v>
                </c:pt>
                <c:pt idx="7219">
                  <c:v>0.356607212439907</c:v>
                </c:pt>
                <c:pt idx="7220">
                  <c:v>0.360794156608589</c:v>
                </c:pt>
                <c:pt idx="7221">
                  <c:v>0.420225258413623</c:v>
                </c:pt>
                <c:pt idx="7222">
                  <c:v>0.438241268524995</c:v>
                </c:pt>
                <c:pt idx="7223">
                  <c:v>0.598667044231811</c:v>
                </c:pt>
                <c:pt idx="7224">
                  <c:v>0.5148623024823</c:v>
                </c:pt>
                <c:pt idx="7225">
                  <c:v>0.515688385649653</c:v>
                </c:pt>
                <c:pt idx="7226">
                  <c:v>0.521916769849468</c:v>
                </c:pt>
                <c:pt idx="7227">
                  <c:v>0.531895993739787</c:v>
                </c:pt>
                <c:pt idx="7228">
                  <c:v>0.544342763687967</c:v>
                </c:pt>
                <c:pt idx="7229">
                  <c:v>0.558270682943107</c:v>
                </c:pt>
                <c:pt idx="7230">
                  <c:v>0.363630299308662</c:v>
                </c:pt>
                <c:pt idx="7231">
                  <c:v>0.606130563769308</c:v>
                </c:pt>
                <c:pt idx="7232">
                  <c:v>0.592649689532526</c:v>
                </c:pt>
                <c:pt idx="7233">
                  <c:v>0.5</c:v>
                </c:pt>
                <c:pt idx="7234">
                  <c:v>0.500864204348133</c:v>
                </c:pt>
                <c:pt idx="7235">
                  <c:v>0.507478418983131</c:v>
                </c:pt>
                <c:pt idx="7236">
                  <c:v>0.518085252979264</c:v>
                </c:pt>
                <c:pt idx="7237">
                  <c:v>0.531319069721743</c:v>
                </c:pt>
                <c:pt idx="7238">
                  <c:v>0.546130153243485</c:v>
                </c:pt>
                <c:pt idx="7239">
                  <c:v>0.366748059103956</c:v>
                </c:pt>
                <c:pt idx="7240">
                  <c:v>0.405535826462668</c:v>
                </c:pt>
                <c:pt idx="7241">
                  <c:v>0.426331323236444</c:v>
                </c:pt>
                <c:pt idx="7242">
                  <c:v>0.449140779058936</c:v>
                </c:pt>
                <c:pt idx="7243">
                  <c:v>0.472853351140411</c:v>
                </c:pt>
                <c:pt idx="7244">
                  <c:v>0.496644993823427</c:v>
                </c:pt>
                <c:pt idx="7245">
                  <c:v>0.519918694919107</c:v>
                </c:pt>
                <c:pt idx="7246">
                  <c:v>0.694690424775941</c:v>
                </c:pt>
                <c:pt idx="7247">
                  <c:v>0.672811019540751</c:v>
                </c:pt>
                <c:pt idx="7248">
                  <c:v>0.570665264444367</c:v>
                </c:pt>
                <c:pt idx="7249">
                  <c:v>0.538024744569142</c:v>
                </c:pt>
                <c:pt idx="7250">
                  <c:v>0.482239660410141</c:v>
                </c:pt>
                <c:pt idx="7251">
                  <c:v>0.491499463809438</c:v>
                </c:pt>
                <c:pt idx="7252">
                  <c:v>0.593976925511758</c:v>
                </c:pt>
                <c:pt idx="7253">
                  <c:v>0.583779081525479</c:v>
                </c:pt>
                <c:pt idx="7254">
                  <c:v>0.455315289721681</c:v>
                </c:pt>
                <c:pt idx="7255">
                  <c:v>0.47018235006533</c:v>
                </c:pt>
                <c:pt idx="7256">
                  <c:v>0.5</c:v>
                </c:pt>
                <c:pt idx="7257">
                  <c:v>0.501654523588345</c:v>
                </c:pt>
                <c:pt idx="7258">
                  <c:v>0.50882038105301</c:v>
                </c:pt>
                <c:pt idx="7259">
                  <c:v>0.59661525929128</c:v>
                </c:pt>
                <c:pt idx="7260">
                  <c:v>0.586347910726794</c:v>
                </c:pt>
                <c:pt idx="7261">
                  <c:v>0.582857110611713</c:v>
                </c:pt>
                <c:pt idx="7262">
                  <c:v>0.58434450312912</c:v>
                </c:pt>
                <c:pt idx="7263">
                  <c:v>0.589391046742785</c:v>
                </c:pt>
                <c:pt idx="7264">
                  <c:v>0.596885927544492</c:v>
                </c:pt>
                <c:pt idx="7265">
                  <c:v>0.605967772744311</c:v>
                </c:pt>
                <c:pt idx="7266">
                  <c:v>0.615976167825034</c:v>
                </c:pt>
                <c:pt idx="7267">
                  <c:v>0.700192484867234</c:v>
                </c:pt>
                <c:pt idx="7268">
                  <c:v>0.479545190994211</c:v>
                </c:pt>
                <c:pt idx="7269">
                  <c:v>0.436130003749428</c:v>
                </c:pt>
                <c:pt idx="7270">
                  <c:v>0.452978937005802</c:v>
                </c:pt>
                <c:pt idx="7271">
                  <c:v>0.472294230228127</c:v>
                </c:pt>
                <c:pt idx="7272">
                  <c:v>0.49292380398988</c:v>
                </c:pt>
                <c:pt idx="7273">
                  <c:v>0.657947338921191</c:v>
                </c:pt>
                <c:pt idx="7274">
                  <c:v>0.640092463464898</c:v>
                </c:pt>
                <c:pt idx="7275">
                  <c:v>0.62982317321468</c:v>
                </c:pt>
                <c:pt idx="7276">
                  <c:v>0.625280173778081</c:v>
                </c:pt>
                <c:pt idx="7277">
                  <c:v>0.624982334074737</c:v>
                </c:pt>
                <c:pt idx="7278">
                  <c:v>0.627757420161586</c:v>
                </c:pt>
                <c:pt idx="7279">
                  <c:v>0.63268460723562</c:v>
                </c:pt>
                <c:pt idx="7280">
                  <c:v>0.639046886967991</c:v>
                </c:pt>
                <c:pt idx="7281">
                  <c:v>0.6462917712643</c:v>
                </c:pt>
                <c:pt idx="7282">
                  <c:v>0.653998937245108</c:v>
                </c:pt>
                <c:pt idx="7283">
                  <c:v>0.661853666988254</c:v>
                </c:pt>
                <c:pt idx="7284">
                  <c:v>0.669625114035755</c:v>
                </c:pt>
                <c:pt idx="7285">
                  <c:v>0.677148580943805</c:v>
                </c:pt>
                <c:pt idx="7286">
                  <c:v>0.68431112183938</c:v>
                </c:pt>
                <c:pt idx="7287">
                  <c:v>0.691039894183079</c:v>
                </c:pt>
                <c:pt idx="7288">
                  <c:v>0.697292777464123</c:v>
                </c:pt>
                <c:pt idx="7289">
                  <c:v>0.703050855751887</c:v>
                </c:pt>
                <c:pt idx="7290">
                  <c:v>0.708312427965438</c:v>
                </c:pt>
                <c:pt idx="7291">
                  <c:v>0.713088266186974</c:v>
                </c:pt>
                <c:pt idx="7292">
                  <c:v>0.717397889881681</c:v>
                </c:pt>
                <c:pt idx="7293">
                  <c:v>0.721266663826848</c:v>
                </c:pt>
                <c:pt idx="7294">
                  <c:v>0.724723561042134</c:v>
                </c:pt>
                <c:pt idx="7295">
                  <c:v>0.753185826617441</c:v>
                </c:pt>
                <c:pt idx="7296">
                  <c:v>0.727208277595451</c:v>
                </c:pt>
                <c:pt idx="7297">
                  <c:v>0.708967446948758</c:v>
                </c:pt>
                <c:pt idx="7298">
                  <c:v>0.696754723087884</c:v>
                </c:pt>
                <c:pt idx="7299">
                  <c:v>0.398938060044794</c:v>
                </c:pt>
                <c:pt idx="7300">
                  <c:v>0.425798886504001</c:v>
                </c:pt>
                <c:pt idx="7301">
                  <c:v>0.383109861312298</c:v>
                </c:pt>
                <c:pt idx="7302">
                  <c:v>0.408883939239499</c:v>
                </c:pt>
                <c:pt idx="7303">
                  <c:v>0.435710480284767</c:v>
                </c:pt>
                <c:pt idx="7304">
                  <c:v>0.462648681122945</c:v>
                </c:pt>
                <c:pt idx="7305">
                  <c:v>0.489016422999511</c:v>
                </c:pt>
                <c:pt idx="7306">
                  <c:v>0.348764678896141</c:v>
                </c:pt>
                <c:pt idx="7307">
                  <c:v>0.381762876892711</c:v>
                </c:pt>
                <c:pt idx="7308">
                  <c:v>0.414461976805397</c:v>
                </c:pt>
                <c:pt idx="7309">
                  <c:v>0.446154739809956</c:v>
                </c:pt>
                <c:pt idx="7310">
                  <c:v>0.476354742407751</c:v>
                </c:pt>
                <c:pt idx="7311">
                  <c:v>0.697222870345372</c:v>
                </c:pt>
                <c:pt idx="7312">
                  <c:v>0.674417970606966</c:v>
                </c:pt>
                <c:pt idx="7313">
                  <c:v>0.566871005634447</c:v>
                </c:pt>
                <c:pt idx="7314">
                  <c:v>0.537870010622535</c:v>
                </c:pt>
                <c:pt idx="7315">
                  <c:v>0.482569132262573</c:v>
                </c:pt>
                <c:pt idx="7316">
                  <c:v>0.491766282199845</c:v>
                </c:pt>
                <c:pt idx="7317">
                  <c:v>0.504618196929274</c:v>
                </c:pt>
                <c:pt idx="7318">
                  <c:v>0.624576785839088</c:v>
                </c:pt>
                <c:pt idx="7319">
                  <c:v>0.610893702614721</c:v>
                </c:pt>
                <c:pt idx="7320">
                  <c:v>0.604342889610383</c:v>
                </c:pt>
                <c:pt idx="7321">
                  <c:v>0.603101121341156</c:v>
                </c:pt>
                <c:pt idx="7322">
                  <c:v>0.605723399447353</c:v>
                </c:pt>
                <c:pt idx="7323">
                  <c:v>0.650986276594152</c:v>
                </c:pt>
                <c:pt idx="7324">
                  <c:v>0.480058108070681</c:v>
                </c:pt>
                <c:pt idx="7325">
                  <c:v>0.491379992179992</c:v>
                </c:pt>
                <c:pt idx="7326">
                  <c:v>0.505775662816223</c:v>
                </c:pt>
                <c:pt idx="7327">
                  <c:v>0.391892923847586</c:v>
                </c:pt>
                <c:pt idx="7328">
                  <c:v>0.417234399248405</c:v>
                </c:pt>
                <c:pt idx="7329">
                  <c:v>0.44354669710878</c:v>
                </c:pt>
                <c:pt idx="7330">
                  <c:v>0.469924125585488</c:v>
                </c:pt>
                <c:pt idx="7331">
                  <c:v>0.49571104699311</c:v>
                </c:pt>
                <c:pt idx="7332">
                  <c:v>0.52044825202023</c:v>
                </c:pt>
                <c:pt idx="7333">
                  <c:v>0.543829485123336</c:v>
                </c:pt>
                <c:pt idx="7334">
                  <c:v>0.565666351577975</c:v>
                </c:pt>
                <c:pt idx="7335">
                  <c:v>0.585860125707882</c:v>
                </c:pt>
                <c:pt idx="7336">
                  <c:v>0.320052851814042</c:v>
                </c:pt>
                <c:pt idx="7337">
                  <c:v>0.359737677149856</c:v>
                </c:pt>
                <c:pt idx="7338">
                  <c:v>0.397798007805908</c:v>
                </c:pt>
                <c:pt idx="7339">
                  <c:v>0.43376525894712</c:v>
                </c:pt>
                <c:pt idx="7340">
                  <c:v>0.5</c:v>
                </c:pt>
                <c:pt idx="7341">
                  <c:v>0.503353586807826</c:v>
                </c:pt>
                <c:pt idx="7342">
                  <c:v>0.511705390399689</c:v>
                </c:pt>
                <c:pt idx="7343">
                  <c:v>0.523464893113664</c:v>
                </c:pt>
                <c:pt idx="7344">
                  <c:v>0.633998474914077</c:v>
                </c:pt>
                <c:pt idx="7345">
                  <c:v>0.527236591103019</c:v>
                </c:pt>
                <c:pt idx="7346">
                  <c:v>0.530010836993336</c:v>
                </c:pt>
                <c:pt idx="7347">
                  <c:v>0.485962471116255</c:v>
                </c:pt>
                <c:pt idx="7348">
                  <c:v>0.494422131071107</c:v>
                </c:pt>
                <c:pt idx="7349">
                  <c:v>0.506677260792715</c:v>
                </c:pt>
                <c:pt idx="7350">
                  <c:v>0.521377158430408</c:v>
                </c:pt>
                <c:pt idx="7351">
                  <c:v>0.537487297588158</c:v>
                </c:pt>
                <c:pt idx="7352">
                  <c:v>0.554226488801004</c:v>
                </c:pt>
                <c:pt idx="7353">
                  <c:v>0.571015376284865</c:v>
                </c:pt>
                <c:pt idx="7354">
                  <c:v>0.58743436551428</c:v>
                </c:pt>
                <c:pt idx="7355">
                  <c:v>0.603189378351606</c:v>
                </c:pt>
                <c:pt idx="7356">
                  <c:v>0.61808408869758</c:v>
                </c:pt>
                <c:pt idx="7357">
                  <c:v>0.324812007244913</c:v>
                </c:pt>
                <c:pt idx="7358">
                  <c:v>0.364098904534813</c:v>
                </c:pt>
                <c:pt idx="7359">
                  <c:v>0.363940860268292</c:v>
                </c:pt>
                <c:pt idx="7360">
                  <c:v>0.584152342636022</c:v>
                </c:pt>
                <c:pt idx="7361">
                  <c:v>0.57331359662793</c:v>
                </c:pt>
                <c:pt idx="7362">
                  <c:v>0.56972518979277</c:v>
                </c:pt>
                <c:pt idx="7363">
                  <c:v>0.434279263228559</c:v>
                </c:pt>
                <c:pt idx="7364">
                  <c:v>0.452794409311376</c:v>
                </c:pt>
                <c:pt idx="7365">
                  <c:v>0.473317451484948</c:v>
                </c:pt>
                <c:pt idx="7366">
                  <c:v>0.494794494049045</c:v>
                </c:pt>
                <c:pt idx="7367">
                  <c:v>0.664162550405548</c:v>
                </c:pt>
                <c:pt idx="7368">
                  <c:v>0.645588452504637</c:v>
                </c:pt>
                <c:pt idx="7369">
                  <c:v>0.634666923326499</c:v>
                </c:pt>
                <c:pt idx="7370">
                  <c:v>0.629535823063122</c:v>
                </c:pt>
                <c:pt idx="7371">
                  <c:v>0.628710415542482</c:v>
                </c:pt>
                <c:pt idx="7372">
                  <c:v>0.631014400249641</c:v>
                </c:pt>
                <c:pt idx="7373">
                  <c:v>0.635522650831575</c:v>
                </c:pt>
                <c:pt idx="7374">
                  <c:v>0.360553534785017</c:v>
                </c:pt>
                <c:pt idx="7375">
                  <c:v>0.393547338480894</c:v>
                </c:pt>
                <c:pt idx="7376">
                  <c:v>0.425958434524863</c:v>
                </c:pt>
                <c:pt idx="7377">
                  <c:v>0.45716534039247</c:v>
                </c:pt>
                <c:pt idx="7378">
                  <c:v>0.486748345325594</c:v>
                </c:pt>
                <c:pt idx="7379">
                  <c:v>0.514443596491629</c:v>
                </c:pt>
                <c:pt idx="7380">
                  <c:v>0.540106174299001</c:v>
                </c:pt>
                <c:pt idx="7381">
                  <c:v>0.72444099283143</c:v>
                </c:pt>
                <c:pt idx="7382">
                  <c:v>0.48634480394426</c:v>
                </c:pt>
                <c:pt idx="7383">
                  <c:v>0.497595573653785</c:v>
                </c:pt>
                <c:pt idx="7384">
                  <c:v>0.5117896569997</c:v>
                </c:pt>
                <c:pt idx="7385">
                  <c:v>0.637871578826134</c:v>
                </c:pt>
                <c:pt idx="7386">
                  <c:v>0.488142968534972</c:v>
                </c:pt>
                <c:pt idx="7387">
                  <c:v>0.56569763854</c:v>
                </c:pt>
                <c:pt idx="7388">
                  <c:v>0.558845818626246</c:v>
                </c:pt>
                <c:pt idx="7389">
                  <c:v>0.558486336402934</c:v>
                </c:pt>
                <c:pt idx="7390">
                  <c:v>0.562824114374866</c:v>
                </c:pt>
                <c:pt idx="7391">
                  <c:v>0.570449268648415</c:v>
                </c:pt>
                <c:pt idx="7392">
                  <c:v>0.580264167486912</c:v>
                </c:pt>
                <c:pt idx="7393">
                  <c:v>0.591423208052951</c:v>
                </c:pt>
                <c:pt idx="7394">
                  <c:v>0.603283233439887</c:v>
                </c:pt>
                <c:pt idx="7395">
                  <c:v>0.615362832221329</c:v>
                </c:pt>
                <c:pt idx="7396">
                  <c:v>0.627309036418533</c:v>
                </c:pt>
                <c:pt idx="7397">
                  <c:v>0.638870167293392</c:v>
                </c:pt>
                <c:pt idx="7398">
                  <c:v>0.649873777233808</c:v>
                </c:pt>
                <c:pt idx="7399">
                  <c:v>0.660208805028737</c:v>
                </c:pt>
                <c:pt idx="7400">
                  <c:v>0.669811205233856</c:v>
                </c:pt>
                <c:pt idx="7401">
                  <c:v>0.678652433759484</c:v>
                </c:pt>
                <c:pt idx="7402">
                  <c:v>0.686730274439871</c:v>
                </c:pt>
                <c:pt idx="7403">
                  <c:v>0.694061577910814</c:v>
                </c:pt>
                <c:pt idx="7404">
                  <c:v>0.314283355658892</c:v>
                </c:pt>
                <c:pt idx="7405">
                  <c:v>0.356617712507635</c:v>
                </c:pt>
                <c:pt idx="7406">
                  <c:v>0.396666864881783</c:v>
                </c:pt>
                <c:pt idx="7407">
                  <c:v>0.434097723127628</c:v>
                </c:pt>
                <c:pt idx="7408">
                  <c:v>0.468733024059035</c:v>
                </c:pt>
                <c:pt idx="7409">
                  <c:v>0.71547138894133</c:v>
                </c:pt>
                <c:pt idx="7410">
                  <c:v>0.528351845753458</c:v>
                </c:pt>
                <c:pt idx="7411">
                  <c:v>0.529225543420634</c:v>
                </c:pt>
                <c:pt idx="7412">
                  <c:v>0.535161120280462</c:v>
                </c:pt>
                <c:pt idx="7413">
                  <c:v>0.611421114675964</c:v>
                </c:pt>
                <c:pt idx="7414">
                  <c:v>0.599752680697961</c:v>
                </c:pt>
                <c:pt idx="7415">
                  <c:v>0.452574388013489</c:v>
                </c:pt>
                <c:pt idx="7416">
                  <c:v>0.575516714011445</c:v>
                </c:pt>
                <c:pt idx="7417">
                  <c:v>0.566978978021975</c:v>
                </c:pt>
                <c:pt idx="7418">
                  <c:v>0.557569096437036</c:v>
                </c:pt>
                <c:pt idx="7419">
                  <c:v>0.552817639178589</c:v>
                </c:pt>
                <c:pt idx="7420">
                  <c:v>0.554120676951309</c:v>
                </c:pt>
                <c:pt idx="7421">
                  <c:v>0.559764594977722</c:v>
                </c:pt>
                <c:pt idx="7422">
                  <c:v>0.399308774376885</c:v>
                </c:pt>
                <c:pt idx="7423">
                  <c:v>0.424085762926024</c:v>
                </c:pt>
                <c:pt idx="7424">
                  <c:v>0.62440353076327</c:v>
                </c:pt>
                <c:pt idx="7425">
                  <c:v>0.609592213503753</c:v>
                </c:pt>
                <c:pt idx="7426">
                  <c:v>0.602258080718061</c:v>
                </c:pt>
                <c:pt idx="7427">
                  <c:v>0.600501012233263</c:v>
                </c:pt>
                <c:pt idx="7428">
                  <c:v>0.602814000619918</c:v>
                </c:pt>
                <c:pt idx="7429">
                  <c:v>0.608010357048126</c:v>
                </c:pt>
                <c:pt idx="7430">
                  <c:v>0.667080002784586</c:v>
                </c:pt>
                <c:pt idx="7431">
                  <c:v>0.479983284969194</c:v>
                </c:pt>
                <c:pt idx="7432">
                  <c:v>0.491555710796015</c:v>
                </c:pt>
                <c:pt idx="7433">
                  <c:v>0.412561260959982</c:v>
                </c:pt>
                <c:pt idx="7434">
                  <c:v>0.433905961511945</c:v>
                </c:pt>
                <c:pt idx="7435">
                  <c:v>0.456928956819812</c:v>
                </c:pt>
                <c:pt idx="7436">
                  <c:v>0.382055316872522</c:v>
                </c:pt>
                <c:pt idx="7437">
                  <c:v>0.587415090992754</c:v>
                </c:pt>
                <c:pt idx="7438">
                  <c:v>0.576443223955804</c:v>
                </c:pt>
                <c:pt idx="7439">
                  <c:v>0.572683038014718</c:v>
                </c:pt>
                <c:pt idx="7440">
                  <c:v>0.574221795504828</c:v>
                </c:pt>
                <c:pt idx="7441">
                  <c:v>0.409065217243226</c:v>
                </c:pt>
                <c:pt idx="7442">
                  <c:v>0.41968376950488</c:v>
                </c:pt>
                <c:pt idx="7443">
                  <c:v>0.43850935042026</c:v>
                </c:pt>
                <c:pt idx="7444">
                  <c:v>0.459601849190263</c:v>
                </c:pt>
                <c:pt idx="7445">
                  <c:v>0.633177757231679</c:v>
                </c:pt>
                <c:pt idx="7446">
                  <c:v>0.617820148030485</c:v>
                </c:pt>
                <c:pt idx="7447">
                  <c:v>0.609892630415762</c:v>
                </c:pt>
                <c:pt idx="7448">
                  <c:v>0.607522510142789</c:v>
                </c:pt>
                <c:pt idx="7449">
                  <c:v>0.609223061315104</c:v>
                </c:pt>
                <c:pt idx="7450">
                  <c:v>0.613822226963229</c:v>
                </c:pt>
                <c:pt idx="7451">
                  <c:v>0.620403523193635</c:v>
                </c:pt>
                <c:pt idx="7452">
                  <c:v>0.684893254584117</c:v>
                </c:pt>
                <c:pt idx="7453">
                  <c:v>0.665623353705289</c:v>
                </c:pt>
                <c:pt idx="7454">
                  <c:v>0.653715092928568</c:v>
                </c:pt>
                <c:pt idx="7455">
                  <c:v>0.422458667346728</c:v>
                </c:pt>
                <c:pt idx="7456">
                  <c:v>0.444375932804989</c:v>
                </c:pt>
                <c:pt idx="7457">
                  <c:v>0.467559358105085</c:v>
                </c:pt>
                <c:pt idx="7458">
                  <c:v>0.491096822668655</c:v>
                </c:pt>
                <c:pt idx="7459">
                  <c:v>0.514321063248627</c:v>
                </c:pt>
                <c:pt idx="7460">
                  <c:v>0.536757772969546</c:v>
                </c:pt>
                <c:pt idx="7461">
                  <c:v>0.558083456256029</c:v>
                </c:pt>
                <c:pt idx="7462">
                  <c:v>0.715228390967923</c:v>
                </c:pt>
                <c:pt idx="7463">
                  <c:v>0.69142866973001</c:v>
                </c:pt>
                <c:pt idx="7464">
                  <c:v>0.675625394096252</c:v>
                </c:pt>
                <c:pt idx="7465">
                  <c:v>0.665978876756515</c:v>
                </c:pt>
                <c:pt idx="7466">
                  <c:v>0.661011741878071</c:v>
                </c:pt>
                <c:pt idx="7467">
                  <c:v>0.659543972281713</c:v>
                </c:pt>
                <c:pt idx="7468">
                  <c:v>0.672531462058549</c:v>
                </c:pt>
                <c:pt idx="7469">
                  <c:v>0.655303602232974</c:v>
                </c:pt>
                <c:pt idx="7470">
                  <c:v>0.645119470636767</c:v>
                </c:pt>
                <c:pt idx="7471">
                  <c:v>0.640268258716644</c:v>
                </c:pt>
                <c:pt idx="7472">
                  <c:v>0.639385575191107</c:v>
                </c:pt>
                <c:pt idx="7473">
                  <c:v>0.641390178277102</c:v>
                </c:pt>
                <c:pt idx="7474">
                  <c:v>0.368207735448741</c:v>
                </c:pt>
                <c:pt idx="7475">
                  <c:v>0.399885234629469</c:v>
                </c:pt>
                <c:pt idx="7476">
                  <c:v>0.64267303754252</c:v>
                </c:pt>
                <c:pt idx="7477">
                  <c:v>0.625323831012997</c:v>
                </c:pt>
                <c:pt idx="7478">
                  <c:v>0.556745177706178</c:v>
                </c:pt>
                <c:pt idx="7479">
                  <c:v>0.552925059693775</c:v>
                </c:pt>
                <c:pt idx="7480">
                  <c:v>0.554898086375959</c:v>
                </c:pt>
                <c:pt idx="7481">
                  <c:v>0.561007060307325</c:v>
                </c:pt>
                <c:pt idx="7482">
                  <c:v>0.396539608318619</c:v>
                </c:pt>
                <c:pt idx="7483">
                  <c:v>0.593383900114501</c:v>
                </c:pt>
                <c:pt idx="7484">
                  <c:v>0.581902351748339</c:v>
                </c:pt>
                <c:pt idx="7485">
                  <c:v>0.57764214212299</c:v>
                </c:pt>
                <c:pt idx="7486">
                  <c:v>0.578699935962739</c:v>
                </c:pt>
                <c:pt idx="7487">
                  <c:v>0.583572665487772</c:v>
                </c:pt>
                <c:pt idx="7488">
                  <c:v>0.388956841713283</c:v>
                </c:pt>
                <c:pt idx="7489">
                  <c:v>0.415981196911633</c:v>
                </c:pt>
                <c:pt idx="7490">
                  <c:v>0.443539109975871</c:v>
                </c:pt>
                <c:pt idx="7491">
                  <c:v>0.369786574193356</c:v>
                </c:pt>
                <c:pt idx="7492">
                  <c:v>0.415954397332001</c:v>
                </c:pt>
                <c:pt idx="7493">
                  <c:v>0.564159485245294</c:v>
                </c:pt>
                <c:pt idx="7494">
                  <c:v>0.509427978597182</c:v>
                </c:pt>
                <c:pt idx="7495">
                  <c:v>0.510413907735145</c:v>
                </c:pt>
                <c:pt idx="7496">
                  <c:v>0.563786471539783</c:v>
                </c:pt>
                <c:pt idx="7497">
                  <c:v>0.557481777763864</c:v>
                </c:pt>
                <c:pt idx="7498">
                  <c:v>0.562115137308576</c:v>
                </c:pt>
                <c:pt idx="7499">
                  <c:v>0.556682585978273</c:v>
                </c:pt>
                <c:pt idx="7500">
                  <c:v>0.557400342280973</c:v>
                </c:pt>
                <c:pt idx="7501">
                  <c:v>0.562542318077163</c:v>
                </c:pt>
                <c:pt idx="7502">
                  <c:v>0.570755050909973</c:v>
                </c:pt>
                <c:pt idx="7503">
                  <c:v>0.580986890599348</c:v>
                </c:pt>
                <c:pt idx="7504">
                  <c:v>0.592429565122039</c:v>
                </c:pt>
                <c:pt idx="7505">
                  <c:v>0.60447009879309</c:v>
                </c:pt>
                <c:pt idx="7506">
                  <c:v>0.616651368706485</c:v>
                </c:pt>
                <c:pt idx="7507">
                  <c:v>0.628639852818205</c:v>
                </c:pt>
                <c:pt idx="7508">
                  <c:v>0.64019935114655</c:v>
                </c:pt>
                <c:pt idx="7509">
                  <c:v>0.651169655737119</c:v>
                </c:pt>
                <c:pt idx="7510">
                  <c:v>0.661449310024123</c:v>
                </c:pt>
                <c:pt idx="7511">
                  <c:v>0.670981738137287</c:v>
                </c:pt>
                <c:pt idx="7512">
                  <c:v>0.5</c:v>
                </c:pt>
                <c:pt idx="7513">
                  <c:v>0.50511290359335</c:v>
                </c:pt>
                <c:pt idx="7514">
                  <c:v>0.514692710301508</c:v>
                </c:pt>
                <c:pt idx="7515">
                  <c:v>0.527266836503951</c:v>
                </c:pt>
                <c:pt idx="7516">
                  <c:v>0.541699453785268</c:v>
                </c:pt>
                <c:pt idx="7517">
                  <c:v>0.557125381209328</c:v>
                </c:pt>
                <c:pt idx="7518">
                  <c:v>0.572895802753331</c:v>
                </c:pt>
                <c:pt idx="7519">
                  <c:v>0.588533836527216</c:v>
                </c:pt>
                <c:pt idx="7520">
                  <c:v>0.60369829254884</c:v>
                </c:pt>
                <c:pt idx="7521">
                  <c:v>0.61815422002307</c:v>
                </c:pt>
                <c:pt idx="7522">
                  <c:v>0.631749069669178</c:v>
                </c:pt>
                <c:pt idx="7523">
                  <c:v>0.644393487224203</c:v>
                </c:pt>
                <c:pt idx="7524">
                  <c:v>0.5</c:v>
                </c:pt>
                <c:pt idx="7525">
                  <c:v>0.465315044443931</c:v>
                </c:pt>
                <c:pt idx="7526">
                  <c:v>0.448517627510909</c:v>
                </c:pt>
                <c:pt idx="7527">
                  <c:v>0.462887094940643</c:v>
                </c:pt>
                <c:pt idx="7528">
                  <c:v>0.480172312149659</c:v>
                </c:pt>
                <c:pt idx="7529">
                  <c:v>0.629017149509514</c:v>
                </c:pt>
                <c:pt idx="7530">
                  <c:v>0.490829923463783</c:v>
                </c:pt>
                <c:pt idx="7531">
                  <c:v>0.499854557798487</c:v>
                </c:pt>
                <c:pt idx="7532">
                  <c:v>0.51238639331399</c:v>
                </c:pt>
                <c:pt idx="7533">
                  <c:v>0.527148129841822</c:v>
                </c:pt>
                <c:pt idx="7534">
                  <c:v>0.653602229254763</c:v>
                </c:pt>
                <c:pt idx="7535">
                  <c:v>0.636757136942918</c:v>
                </c:pt>
                <c:pt idx="7536">
                  <c:v>0.627297696628162</c:v>
                </c:pt>
                <c:pt idx="7537">
                  <c:v>0.623400587288553</c:v>
                </c:pt>
                <c:pt idx="7538">
                  <c:v>0.623614619642002</c:v>
                </c:pt>
                <c:pt idx="7539">
                  <c:v>0.652356229133422</c:v>
                </c:pt>
                <c:pt idx="7540">
                  <c:v>0.478509489214795</c:v>
                </c:pt>
                <c:pt idx="7541">
                  <c:v>0.49013532094678</c:v>
                </c:pt>
                <c:pt idx="7542">
                  <c:v>0.504780577141384</c:v>
                </c:pt>
                <c:pt idx="7543">
                  <c:v>0.521252395257933</c:v>
                </c:pt>
                <c:pt idx="7544">
                  <c:v>0.538645177753778</c:v>
                </c:pt>
                <c:pt idx="7545">
                  <c:v>0.556282669542493</c:v>
                </c:pt>
                <c:pt idx="7546">
                  <c:v>0.573670584864708</c:v>
                </c:pt>
                <c:pt idx="7547">
                  <c:v>0.590457997636771</c:v>
                </c:pt>
                <c:pt idx="7548">
                  <c:v>0.332422475773815</c:v>
                </c:pt>
                <c:pt idx="7549">
                  <c:v>0.369908200991416</c:v>
                </c:pt>
                <c:pt idx="7550">
                  <c:v>0.368530016445501</c:v>
                </c:pt>
                <c:pt idx="7551">
                  <c:v>0.396153413431412</c:v>
                </c:pt>
                <c:pt idx="7552">
                  <c:v>0.617219314082324</c:v>
                </c:pt>
                <c:pt idx="7553">
                  <c:v>0.60287166896146</c:v>
                </c:pt>
                <c:pt idx="7554">
                  <c:v>0.596034821845727</c:v>
                </c:pt>
                <c:pt idx="7555">
                  <c:v>0.594787294320146</c:v>
                </c:pt>
                <c:pt idx="7556">
                  <c:v>0.59760635846328</c:v>
                </c:pt>
                <c:pt idx="7557">
                  <c:v>0.60329405633147</c:v>
                </c:pt>
                <c:pt idx="7558">
                  <c:v>0.610915923759409</c:v>
                </c:pt>
                <c:pt idx="7559">
                  <c:v>0.682860406648733</c:v>
                </c:pt>
                <c:pt idx="7560">
                  <c:v>0.663699108326109</c:v>
                </c:pt>
                <c:pt idx="7561">
                  <c:v>0.651915786068217</c:v>
                </c:pt>
                <c:pt idx="7562">
                  <c:v>0.645745419683967</c:v>
                </c:pt>
                <c:pt idx="7563">
                  <c:v>0.643777699398492</c:v>
                </c:pt>
                <c:pt idx="7564">
                  <c:v>0.644892563845468</c:v>
                </c:pt>
                <c:pt idx="7565">
                  <c:v>0.648206632234996</c:v>
                </c:pt>
                <c:pt idx="7566">
                  <c:v>0.358493756459429</c:v>
                </c:pt>
                <c:pt idx="7567">
                  <c:v>0.392051672576045</c:v>
                </c:pt>
                <c:pt idx="7568">
                  <c:v>0.373063853423566</c:v>
                </c:pt>
                <c:pt idx="7569">
                  <c:v>0.58367960732545</c:v>
                </c:pt>
                <c:pt idx="7570">
                  <c:v>0.573027762006689</c:v>
                </c:pt>
                <c:pt idx="7571">
                  <c:v>0.569581237865138</c:v>
                </c:pt>
                <c:pt idx="7572">
                  <c:v>0.587825095745477</c:v>
                </c:pt>
                <c:pt idx="7573">
                  <c:v>0.579479619654186</c:v>
                </c:pt>
                <c:pt idx="7574">
                  <c:v>0.577542744778298</c:v>
                </c:pt>
                <c:pt idx="7575">
                  <c:v>0.580280783707886</c:v>
                </c:pt>
                <c:pt idx="7576">
                  <c:v>0.586328726739446</c:v>
                </c:pt>
                <c:pt idx="7577">
                  <c:v>0.594620804433256</c:v>
                </c:pt>
                <c:pt idx="7578">
                  <c:v>0.604333109338243</c:v>
                </c:pt>
                <c:pt idx="7579">
                  <c:v>0.614836313318772</c:v>
                </c:pt>
                <c:pt idx="7580">
                  <c:v>0.346059559487973</c:v>
                </c:pt>
                <c:pt idx="7581">
                  <c:v>0.381405002579318</c:v>
                </c:pt>
                <c:pt idx="7582">
                  <c:v>0.415807862304252</c:v>
                </c:pt>
                <c:pt idx="7583">
                  <c:v>0.448698499479915</c:v>
                </c:pt>
                <c:pt idx="7584">
                  <c:v>0.343282900526465</c:v>
                </c:pt>
                <c:pt idx="7585">
                  <c:v>0.376692340640842</c:v>
                </c:pt>
                <c:pt idx="7586">
                  <c:v>0.382591748014937</c:v>
                </c:pt>
                <c:pt idx="7587">
                  <c:v>0.407738134848504</c:v>
                </c:pt>
                <c:pt idx="7588">
                  <c:v>0.434139070308812</c:v>
                </c:pt>
                <c:pt idx="7589">
                  <c:v>0.460807892540818</c:v>
                </c:pt>
                <c:pt idx="7590">
                  <c:v>0.363732409699019</c:v>
                </c:pt>
                <c:pt idx="7591">
                  <c:v>0.393572630039255</c:v>
                </c:pt>
                <c:pt idx="7592">
                  <c:v>0.423705691494314</c:v>
                </c:pt>
                <c:pt idx="7593">
                  <c:v>0.369884950938741</c:v>
                </c:pt>
                <c:pt idx="7594">
                  <c:v>0.417775884589898</c:v>
                </c:pt>
                <c:pt idx="7595">
                  <c:v>0.436374525146841</c:v>
                </c:pt>
                <c:pt idx="7596">
                  <c:v>0.457354733125049</c:v>
                </c:pt>
                <c:pt idx="7597">
                  <c:v>0.47954774602104</c:v>
                </c:pt>
                <c:pt idx="7598">
                  <c:v>0.502080205122809</c:v>
                </c:pt>
                <c:pt idx="7599">
                  <c:v>0.524313192554515</c:v>
                </c:pt>
                <c:pt idx="7600">
                  <c:v>0.69254574449261</c:v>
                </c:pt>
                <c:pt idx="7601">
                  <c:v>0.48747444921452</c:v>
                </c:pt>
                <c:pt idx="7602">
                  <c:v>0.498048848474689</c:v>
                </c:pt>
                <c:pt idx="7603">
                  <c:v>0.511743521720772</c:v>
                </c:pt>
                <c:pt idx="7604">
                  <c:v>0.63507519038365</c:v>
                </c:pt>
                <c:pt idx="7605">
                  <c:v>0.620233813504671</c:v>
                </c:pt>
                <c:pt idx="7606">
                  <c:v>0.612620765091572</c:v>
                </c:pt>
                <c:pt idx="7607">
                  <c:v>0.61041180602682</c:v>
                </c:pt>
                <c:pt idx="7608">
                  <c:v>0.61215890870736</c:v>
                </c:pt>
                <c:pt idx="7609">
                  <c:v>0.616720733026709</c:v>
                </c:pt>
                <c:pt idx="7610">
                  <c:v>0.623205005578157</c:v>
                </c:pt>
                <c:pt idx="7611">
                  <c:v>0.358952916360888</c:v>
                </c:pt>
                <c:pt idx="7612">
                  <c:v>0.392058774326332</c:v>
                </c:pt>
                <c:pt idx="7613">
                  <c:v>0.424586771197769</c:v>
                </c:pt>
                <c:pt idx="7614">
                  <c:v>0.455911252438565</c:v>
                </c:pt>
                <c:pt idx="7615">
                  <c:v>0.48560947808479</c:v>
                </c:pt>
                <c:pt idx="7616">
                  <c:v>0.5</c:v>
                </c:pt>
                <c:pt idx="7617">
                  <c:v>0.503681282835269</c:v>
                </c:pt>
                <c:pt idx="7618">
                  <c:v>0.512261818254286</c:v>
                </c:pt>
                <c:pt idx="7619">
                  <c:v>0.524173055370632</c:v>
                </c:pt>
                <c:pt idx="7620">
                  <c:v>0.538201730730635</c:v>
                </c:pt>
                <c:pt idx="7621">
                  <c:v>0.553420483383609</c:v>
                </c:pt>
                <c:pt idx="7622">
                  <c:v>0.5</c:v>
                </c:pt>
                <c:pt idx="7623">
                  <c:v>0.503384295441751</c:v>
                </c:pt>
                <c:pt idx="7624">
                  <c:v>0.511757533660093</c:v>
                </c:pt>
                <c:pt idx="7625">
                  <c:v>0.523531255515668</c:v>
                </c:pt>
                <c:pt idx="7626">
                  <c:v>0.537476133782295</c:v>
                </c:pt>
                <c:pt idx="7627">
                  <c:v>0.552651908366588</c:v>
                </c:pt>
                <c:pt idx="7628">
                  <c:v>0.568349800872905</c:v>
                </c:pt>
                <c:pt idx="7629">
                  <c:v>0.584045333217095</c:v>
                </c:pt>
                <c:pt idx="7630">
                  <c:v>0.599359800106241</c:v>
                </c:pt>
                <c:pt idx="7631">
                  <c:v>0.614028922291008</c:v>
                </c:pt>
                <c:pt idx="7632">
                  <c:v>0.627877443207407</c:v>
                </c:pt>
                <c:pt idx="7633">
                  <c:v>0.64079863175528</c:v>
                </c:pt>
                <c:pt idx="7634">
                  <c:v>0.652737823559372</c:v>
                </c:pt>
                <c:pt idx="7635">
                  <c:v>0.663679276509104</c:v>
                </c:pt>
                <c:pt idx="7636">
                  <c:v>0.744466621381177</c:v>
                </c:pt>
                <c:pt idx="7637">
                  <c:v>0.718664527709413</c:v>
                </c:pt>
                <c:pt idx="7638">
                  <c:v>0.586601264348254</c:v>
                </c:pt>
                <c:pt idx="7639">
                  <c:v>0.469717299746433</c:v>
                </c:pt>
                <c:pt idx="7640">
                  <c:v>0.481986690245997</c:v>
                </c:pt>
                <c:pt idx="7641">
                  <c:v>0.497293657679821</c:v>
                </c:pt>
                <c:pt idx="7642">
                  <c:v>0.632130881047655</c:v>
                </c:pt>
                <c:pt idx="7643">
                  <c:v>0.617436693980565</c:v>
                </c:pt>
                <c:pt idx="7644">
                  <c:v>0.609997548012815</c:v>
                </c:pt>
                <c:pt idx="7645">
                  <c:v>0.607977579233814</c:v>
                </c:pt>
                <c:pt idx="7646">
                  <c:v>0.5</c:v>
                </c:pt>
                <c:pt idx="7647">
                  <c:v>0.502499525683375</c:v>
                </c:pt>
                <c:pt idx="7648">
                  <c:v>0.510255194610371</c:v>
                </c:pt>
                <c:pt idx="7649">
                  <c:v>0.521619237985647</c:v>
                </c:pt>
                <c:pt idx="7650">
                  <c:v>0.535314472207857</c:v>
                </c:pt>
                <c:pt idx="7651">
                  <c:v>0.550362208712846</c:v>
                </c:pt>
                <c:pt idx="7652">
                  <c:v>0.566022978000065</c:v>
                </c:pt>
                <c:pt idx="7653">
                  <c:v>0.690448560646461</c:v>
                </c:pt>
                <c:pt idx="7654">
                  <c:v>0.669736049434454</c:v>
                </c:pt>
                <c:pt idx="7655">
                  <c:v>0.5</c:v>
                </c:pt>
                <c:pt idx="7656">
                  <c:v>0.501592907028448</c:v>
                </c:pt>
                <c:pt idx="7657">
                  <c:v>0.508715756134304</c:v>
                </c:pt>
                <c:pt idx="7658">
                  <c:v>0.5</c:v>
                </c:pt>
                <c:pt idx="7659">
                  <c:v>0.486029366627548</c:v>
                </c:pt>
                <c:pt idx="7660">
                  <c:v>0.494035137782947</c:v>
                </c:pt>
                <c:pt idx="7661">
                  <c:v>0.426861760863537</c:v>
                </c:pt>
                <c:pt idx="7662">
                  <c:v>0.433903185420614</c:v>
                </c:pt>
                <c:pt idx="7663">
                  <c:v>0.5</c:v>
                </c:pt>
                <c:pt idx="7664">
                  <c:v>0.491657833304423</c:v>
                </c:pt>
                <c:pt idx="7665">
                  <c:v>0.5</c:v>
                </c:pt>
                <c:pt idx="7666">
                  <c:v>0.500494348002155</c:v>
                </c:pt>
                <c:pt idx="7667">
                  <c:v>0.506850402907659</c:v>
                </c:pt>
                <c:pt idx="7668">
                  <c:v>0.517285980840489</c:v>
                </c:pt>
                <c:pt idx="7669">
                  <c:v>0.530415439999326</c:v>
                </c:pt>
                <c:pt idx="7670">
                  <c:v>0.54517300033528</c:v>
                </c:pt>
                <c:pt idx="7671">
                  <c:v>0.560749636264992</c:v>
                </c:pt>
                <c:pt idx="7672">
                  <c:v>0.576541296725827</c:v>
                </c:pt>
                <c:pt idx="7673">
                  <c:v>0.344854389014047</c:v>
                </c:pt>
                <c:pt idx="7674">
                  <c:v>0.615635152484985</c:v>
                </c:pt>
                <c:pt idx="7675">
                  <c:v>0.600745700829524</c:v>
                </c:pt>
                <c:pt idx="7676">
                  <c:v>0.593568961938451</c:v>
                </c:pt>
                <c:pt idx="7677">
                  <c:v>0.592135574603432</c:v>
                </c:pt>
                <c:pt idx="7678">
                  <c:v>0.594884508433537</c:v>
                </c:pt>
                <c:pt idx="7679">
                  <c:v>0.391790346993598</c:v>
                </c:pt>
                <c:pt idx="7680">
                  <c:v>0.418461917607582</c:v>
                </c:pt>
                <c:pt idx="7681">
                  <c:v>0.630256498424084</c:v>
                </c:pt>
                <c:pt idx="7682">
                  <c:v>0.614662501968464</c:v>
                </c:pt>
                <c:pt idx="7683">
                  <c:v>0.606640592875531</c:v>
                </c:pt>
                <c:pt idx="7684">
                  <c:v>0.604280907656086</c:v>
                </c:pt>
                <c:pt idx="7685">
                  <c:v>0.606067344243111</c:v>
                </c:pt>
                <c:pt idx="7686">
                  <c:v>0.610804807442808</c:v>
                </c:pt>
                <c:pt idx="7687">
                  <c:v>0.61755890904584</c:v>
                </c:pt>
                <c:pt idx="7688">
                  <c:v>0.625606119768864</c:v>
                </c:pt>
                <c:pt idx="7689">
                  <c:v>0.634392674021896</c:v>
                </c:pt>
                <c:pt idx="7690">
                  <c:v>0.6435007889757</c:v>
                </c:pt>
                <c:pt idx="7691">
                  <c:v>0.652620982282345</c:v>
                </c:pt>
                <c:pt idx="7692">
                  <c:v>0.661529463140841</c:v>
                </c:pt>
                <c:pt idx="7693">
                  <c:v>0.670069733638307</c:v>
                </c:pt>
                <c:pt idx="7694">
                  <c:v>0.678137675321424</c:v>
                </c:pt>
                <c:pt idx="7695">
                  <c:v>0.320233077221383</c:v>
                </c:pt>
                <c:pt idx="7696">
                  <c:v>0.361242803282835</c:v>
                </c:pt>
                <c:pt idx="7697">
                  <c:v>0.400223558597288</c:v>
                </c:pt>
                <c:pt idx="7698">
                  <c:v>0.344422380596985</c:v>
                </c:pt>
                <c:pt idx="7699">
                  <c:v>0.5</c:v>
                </c:pt>
                <c:pt idx="7700">
                  <c:v>0.511619906988386</c:v>
                </c:pt>
                <c:pt idx="7701">
                  <c:v>0.511427353910812</c:v>
                </c:pt>
                <c:pt idx="7702">
                  <c:v>0.517023098710756</c:v>
                </c:pt>
                <c:pt idx="7703">
                  <c:v>0.526663729437092</c:v>
                </c:pt>
                <c:pt idx="7704">
                  <c:v>0.538992441388236</c:v>
                </c:pt>
                <c:pt idx="7705">
                  <c:v>0.55296441998964</c:v>
                </c:pt>
                <c:pt idx="7706">
                  <c:v>0.670411277331362</c:v>
                </c:pt>
                <c:pt idx="7707">
                  <c:v>0.651917205392832</c:v>
                </c:pt>
                <c:pt idx="7708">
                  <c:v>0.452547913204113</c:v>
                </c:pt>
                <c:pt idx="7709">
                  <c:v>0.581398600040903</c:v>
                </c:pt>
                <c:pt idx="7710">
                  <c:v>0.5721545768523</c:v>
                </c:pt>
                <c:pt idx="7711">
                  <c:v>0.569745844503667</c:v>
                </c:pt>
                <c:pt idx="7712">
                  <c:v>0.572331573201801</c:v>
                </c:pt>
                <c:pt idx="7713">
                  <c:v>0.578461654771444</c:v>
                </c:pt>
                <c:pt idx="7714">
                  <c:v>0.587003197582768</c:v>
                </c:pt>
                <c:pt idx="7715">
                  <c:v>0.597079776269247</c:v>
                </c:pt>
                <c:pt idx="7716">
                  <c:v>0.685072588471793</c:v>
                </c:pt>
                <c:pt idx="7717">
                  <c:v>0.665448384572718</c:v>
                </c:pt>
                <c:pt idx="7718">
                  <c:v>0.6532884857878</c:v>
                </c:pt>
                <c:pt idx="7719">
                  <c:v>0.646812988980805</c:v>
                </c:pt>
                <c:pt idx="7720">
                  <c:v>0.644599109508031</c:v>
                </c:pt>
                <c:pt idx="7721">
                  <c:v>0.645516351692369</c:v>
                </c:pt>
                <c:pt idx="7722">
                  <c:v>0.648672626260228</c:v>
                </c:pt>
                <c:pt idx="7723">
                  <c:v>0.653369575688188</c:v>
                </c:pt>
                <c:pt idx="7724">
                  <c:v>0.659065629012195</c:v>
                </c:pt>
                <c:pt idx="7725">
                  <c:v>0.665345531587969</c:v>
                </c:pt>
                <c:pt idx="7726">
                  <c:v>0.671895287332634</c:v>
                </c:pt>
                <c:pt idx="7727">
                  <c:v>0.330536109278417</c:v>
                </c:pt>
                <c:pt idx="7728">
                  <c:v>0.379963919153803</c:v>
                </c:pt>
                <c:pt idx="7729">
                  <c:v>0.404912640839632</c:v>
                </c:pt>
                <c:pt idx="7730">
                  <c:v>0.403610135690668</c:v>
                </c:pt>
                <c:pt idx="7731">
                  <c:v>0.425320137553855</c:v>
                </c:pt>
                <c:pt idx="7732">
                  <c:v>0.608474931282935</c:v>
                </c:pt>
                <c:pt idx="7733">
                  <c:v>0.5</c:v>
                </c:pt>
                <c:pt idx="7734">
                  <c:v>0.500139626615992</c:v>
                </c:pt>
                <c:pt idx="7735">
                  <c:v>0.506248085993955</c:v>
                </c:pt>
                <c:pt idx="7736">
                  <c:v>0.516519415864464</c:v>
                </c:pt>
                <c:pt idx="7737">
                  <c:v>0.40387919897101</c:v>
                </c:pt>
                <c:pt idx="7738">
                  <c:v>0.427182264631761</c:v>
                </c:pt>
                <c:pt idx="7739">
                  <c:v>0.451782044223836</c:v>
                </c:pt>
                <c:pt idx="7740">
                  <c:v>0.476723695042955</c:v>
                </c:pt>
                <c:pt idx="7741">
                  <c:v>0.50130939530581</c:v>
                </c:pt>
                <c:pt idx="7742">
                  <c:v>0.525043802380094</c:v>
                </c:pt>
                <c:pt idx="7743">
                  <c:v>0.547589770433403</c:v>
                </c:pt>
                <c:pt idx="7744">
                  <c:v>0.33178556025412</c:v>
                </c:pt>
                <c:pt idx="7745">
                  <c:v>0.368757166285738</c:v>
                </c:pt>
                <c:pt idx="7746">
                  <c:v>0.404640090304465</c:v>
                </c:pt>
                <c:pt idx="7747">
                  <c:v>0.355535808612309</c:v>
                </c:pt>
                <c:pt idx="7748">
                  <c:v>0.386051526503684</c:v>
                </c:pt>
                <c:pt idx="7749">
                  <c:v>0.389949503485729</c:v>
                </c:pt>
                <c:pt idx="7750">
                  <c:v>0.413885292189935</c:v>
                </c:pt>
                <c:pt idx="7751">
                  <c:v>0.439263393206221</c:v>
                </c:pt>
                <c:pt idx="7752">
                  <c:v>0.381871971220859</c:v>
                </c:pt>
                <c:pt idx="7753">
                  <c:v>0.408071034696641</c:v>
                </c:pt>
                <c:pt idx="7754">
                  <c:v>0.435224135458329</c:v>
                </c:pt>
                <c:pt idx="7755">
                  <c:v>0.462409922881369</c:v>
                </c:pt>
                <c:pt idx="7756">
                  <c:v>0.669137636057592</c:v>
                </c:pt>
                <c:pt idx="7757">
                  <c:v>0.649504398388509</c:v>
                </c:pt>
                <c:pt idx="7758">
                  <c:v>0.458966736276318</c:v>
                </c:pt>
                <c:pt idx="7759">
                  <c:v>0.432578191243718</c:v>
                </c:pt>
                <c:pt idx="7760">
                  <c:v>0.44977517592504</c:v>
                </c:pt>
                <c:pt idx="7761">
                  <c:v>0.411887065610921</c:v>
                </c:pt>
                <c:pt idx="7762">
                  <c:v>0.432740484726764</c:v>
                </c:pt>
                <c:pt idx="7763">
                  <c:v>0.405598989125304</c:v>
                </c:pt>
                <c:pt idx="7764">
                  <c:v>0.427354035004742</c:v>
                </c:pt>
                <c:pt idx="7765">
                  <c:v>0.450831729461432</c:v>
                </c:pt>
                <c:pt idx="7766">
                  <c:v>0.474986013166137</c:v>
                </c:pt>
                <c:pt idx="7767">
                  <c:v>0.499045100290938</c:v>
                </c:pt>
                <c:pt idx="7768">
                  <c:v>0.353154888263998</c:v>
                </c:pt>
                <c:pt idx="7769">
                  <c:v>0.385496149545475</c:v>
                </c:pt>
                <c:pt idx="7770">
                  <c:v>0.417630596270604</c:v>
                </c:pt>
                <c:pt idx="7771">
                  <c:v>0.44883899815023</c:v>
                </c:pt>
                <c:pt idx="7772">
                  <c:v>0.478624331150349</c:v>
                </c:pt>
                <c:pt idx="7773">
                  <c:v>0.506662054999141</c:v>
                </c:pt>
                <c:pt idx="7774">
                  <c:v>0.532760036161693</c:v>
                </c:pt>
                <c:pt idx="7775">
                  <c:v>0.556826405143826</c:v>
                </c:pt>
                <c:pt idx="7776">
                  <c:v>0.729336029784581</c:v>
                </c:pt>
                <c:pt idx="7777">
                  <c:v>0.484925502986227</c:v>
                </c:pt>
                <c:pt idx="7778">
                  <c:v>0.57726875296153</c:v>
                </c:pt>
                <c:pt idx="7779">
                  <c:v>0.568982329355973</c:v>
                </c:pt>
                <c:pt idx="7780">
                  <c:v>0.567341819920214</c:v>
                </c:pt>
                <c:pt idx="7781">
                  <c:v>0.570540441433521</c:v>
                </c:pt>
                <c:pt idx="7782">
                  <c:v>0.577156427462337</c:v>
                </c:pt>
                <c:pt idx="7783">
                  <c:v>0.586080423241002</c:v>
                </c:pt>
                <c:pt idx="7784">
                  <c:v>0.596455501442746</c:v>
                </c:pt>
                <c:pt idx="7785">
                  <c:v>0.607627742197828</c:v>
                </c:pt>
                <c:pt idx="7786">
                  <c:v>0.619105636775005</c:v>
                </c:pt>
                <c:pt idx="7787">
                  <c:v>0.630526844660952</c:v>
                </c:pt>
                <c:pt idx="7788">
                  <c:v>0.332945875153354</c:v>
                </c:pt>
                <c:pt idx="7789">
                  <c:v>0.370925326841499</c:v>
                </c:pt>
                <c:pt idx="7790">
                  <c:v>0.407483682317368</c:v>
                </c:pt>
                <c:pt idx="7791">
                  <c:v>0.442132149289765</c:v>
                </c:pt>
                <c:pt idx="7792">
                  <c:v>0.474563898634888</c:v>
                </c:pt>
                <c:pt idx="7793">
                  <c:v>0.50461092562945</c:v>
                </c:pt>
                <c:pt idx="7794">
                  <c:v>0.323526202857446</c:v>
                </c:pt>
                <c:pt idx="7795">
                  <c:v>0.361378891226987</c:v>
                </c:pt>
                <c:pt idx="7796">
                  <c:v>0.5</c:v>
                </c:pt>
                <c:pt idx="7797">
                  <c:v>0.502102521717464</c:v>
                </c:pt>
                <c:pt idx="7798">
                  <c:v>0.509581081876254</c:v>
                </c:pt>
                <c:pt idx="7799">
                  <c:v>0.520761298917178</c:v>
                </c:pt>
                <c:pt idx="7800">
                  <c:v>0.628581559909373</c:v>
                </c:pt>
                <c:pt idx="7801">
                  <c:v>0.614648175031701</c:v>
                </c:pt>
                <c:pt idx="7802">
                  <c:v>0.607825856084076</c:v>
                </c:pt>
                <c:pt idx="7803">
                  <c:v>0.426533923077789</c:v>
                </c:pt>
                <c:pt idx="7804">
                  <c:v>0.447029097314407</c:v>
                </c:pt>
                <c:pt idx="7805">
                  <c:v>0.469121404010776</c:v>
                </c:pt>
                <c:pt idx="7806">
                  <c:v>0.491833140802753</c:v>
                </c:pt>
                <c:pt idx="7807">
                  <c:v>0.514443268748612</c:v>
                </c:pt>
                <c:pt idx="7808">
                  <c:v>0.350650992388483</c:v>
                </c:pt>
                <c:pt idx="7809">
                  <c:v>0.383677692738285</c:v>
                </c:pt>
                <c:pt idx="7810">
                  <c:v>0.416351095096418</c:v>
                </c:pt>
                <c:pt idx="7811">
                  <c:v>0.362927959137141</c:v>
                </c:pt>
                <c:pt idx="7812">
                  <c:v>0.415695897717292</c:v>
                </c:pt>
                <c:pt idx="7813">
                  <c:v>0.563490056205929</c:v>
                </c:pt>
                <c:pt idx="7814">
                  <c:v>0.555869511272302</c:v>
                </c:pt>
                <c:pt idx="7815">
                  <c:v>0.555026816250134</c:v>
                </c:pt>
                <c:pt idx="7816">
                  <c:v>0.59027190776678</c:v>
                </c:pt>
                <c:pt idx="7817">
                  <c:v>0.581425118910003</c:v>
                </c:pt>
                <c:pt idx="7818">
                  <c:v>0.579079188277249</c:v>
                </c:pt>
                <c:pt idx="7819">
                  <c:v>0.581484683571533</c:v>
                </c:pt>
                <c:pt idx="7820">
                  <c:v>0.587263375306281</c:v>
                </c:pt>
                <c:pt idx="7821">
                  <c:v>0.595338417335211</c:v>
                </c:pt>
                <c:pt idx="7822">
                  <c:v>0.604876640890252</c:v>
                </c:pt>
                <c:pt idx="7823">
                  <c:v>0.615240991384679</c:v>
                </c:pt>
                <c:pt idx="7824">
                  <c:v>0.625951439619471</c:v>
                </c:pt>
                <c:pt idx="7825">
                  <c:v>0.636652957725588</c:v>
                </c:pt>
                <c:pt idx="7826">
                  <c:v>0.720977619000778</c:v>
                </c:pt>
                <c:pt idx="7827">
                  <c:v>0.697608929345271</c:v>
                </c:pt>
                <c:pt idx="7828">
                  <c:v>0.582775239349484</c:v>
                </c:pt>
                <c:pt idx="7829">
                  <c:v>0.576862501122394</c:v>
                </c:pt>
                <c:pt idx="7830">
                  <c:v>0.576745732304809</c:v>
                </c:pt>
                <c:pt idx="7831">
                  <c:v>0.580817461018006</c:v>
                </c:pt>
                <c:pt idx="7832">
                  <c:v>0.638567682747832</c:v>
                </c:pt>
                <c:pt idx="7833">
                  <c:v>0.624292696088559</c:v>
                </c:pt>
                <c:pt idx="7834">
                  <c:v>0.616990574508371</c:v>
                </c:pt>
                <c:pt idx="7835">
                  <c:v>0.61490053918094</c:v>
                </c:pt>
                <c:pt idx="7836">
                  <c:v>0.401572399374021</c:v>
                </c:pt>
                <c:pt idx="7837">
                  <c:v>0.426745936867841</c:v>
                </c:pt>
                <c:pt idx="7838">
                  <c:v>0.452707061145657</c:v>
                </c:pt>
                <c:pt idx="7839">
                  <c:v>0.478609476597477</c:v>
                </c:pt>
                <c:pt idx="7840">
                  <c:v>0.356829279697381</c:v>
                </c:pt>
                <c:pt idx="7841">
                  <c:v>0.599862156059168</c:v>
                </c:pt>
                <c:pt idx="7842">
                  <c:v>0.587036543216275</c:v>
                </c:pt>
                <c:pt idx="7843">
                  <c:v>0.581681597139986</c:v>
                </c:pt>
                <c:pt idx="7844">
                  <c:v>0.435164517988977</c:v>
                </c:pt>
                <c:pt idx="7845">
                  <c:v>0.453693385912724</c:v>
                </c:pt>
                <c:pt idx="7846">
                  <c:v>0.474204609323706</c:v>
                </c:pt>
                <c:pt idx="7847">
                  <c:v>0.495651674127061</c:v>
                </c:pt>
                <c:pt idx="7848">
                  <c:v>0.5</c:v>
                </c:pt>
                <c:pt idx="7849">
                  <c:v>0.477538997328442</c:v>
                </c:pt>
                <c:pt idx="7850">
                  <c:v>0.487100647441905</c:v>
                </c:pt>
                <c:pt idx="7851">
                  <c:v>0.500328561655674</c:v>
                </c:pt>
                <c:pt idx="7852">
                  <c:v>0.515884423128213</c:v>
                </c:pt>
                <c:pt idx="7853">
                  <c:v>0.532745473100828</c:v>
                </c:pt>
                <c:pt idx="7854">
                  <c:v>0.550141559474704</c:v>
                </c:pt>
                <c:pt idx="7855">
                  <c:v>0.567503569678823</c:v>
                </c:pt>
                <c:pt idx="7856">
                  <c:v>0.584421331308794</c:v>
                </c:pt>
                <c:pt idx="7857">
                  <c:v>0.335334824841789</c:v>
                </c:pt>
                <c:pt idx="7858">
                  <c:v>0.372198021964226</c:v>
                </c:pt>
                <c:pt idx="7859">
                  <c:v>0.407919490839262</c:v>
                </c:pt>
                <c:pt idx="7860">
                  <c:v>0.441953049923161</c:v>
                </c:pt>
                <c:pt idx="7861">
                  <c:v>0.473945060070138</c:v>
                </c:pt>
                <c:pt idx="7862">
                  <c:v>0.503689477936085</c:v>
                </c:pt>
                <c:pt idx="7863">
                  <c:v>0.531091829504621</c:v>
                </c:pt>
                <c:pt idx="7864">
                  <c:v>0.556140496217743</c:v>
                </c:pt>
                <c:pt idx="7865">
                  <c:v>0.578883976064376</c:v>
                </c:pt>
                <c:pt idx="7866">
                  <c:v>0.599413009203743</c:v>
                </c:pt>
                <c:pt idx="7867">
                  <c:v>0.617846648633545</c:v>
                </c:pt>
                <c:pt idx="7868">
                  <c:v>0.634321516523093</c:v>
                </c:pt>
                <c:pt idx="7869">
                  <c:v>0.648983620812524</c:v>
                </c:pt>
                <c:pt idx="7870">
                  <c:v>0.752966517107996</c:v>
                </c:pt>
                <c:pt idx="7871">
                  <c:v>0.725934639959222</c:v>
                </c:pt>
                <c:pt idx="7872">
                  <c:v>0.706963188990878</c:v>
                </c:pt>
                <c:pt idx="7873">
                  <c:v>0.694271275967159</c:v>
                </c:pt>
                <c:pt idx="7874">
                  <c:v>0.686421020398694</c:v>
                </c:pt>
                <c:pt idx="7875">
                  <c:v>0.682257005271779</c:v>
                </c:pt>
                <c:pt idx="7876">
                  <c:v>0.371809668054272</c:v>
                </c:pt>
                <c:pt idx="7877">
                  <c:v>0.40342848850352</c:v>
                </c:pt>
                <c:pt idx="7878">
                  <c:v>0.645254663191711</c:v>
                </c:pt>
                <c:pt idx="7879">
                  <c:v>0.62764617981546</c:v>
                </c:pt>
                <c:pt idx="7880">
                  <c:v>0.617855653209494</c:v>
                </c:pt>
                <c:pt idx="7881">
                  <c:v>0.613947657472389</c:v>
                </c:pt>
                <c:pt idx="7882">
                  <c:v>0.410142062301481</c:v>
                </c:pt>
                <c:pt idx="7883">
                  <c:v>0.433731167796546</c:v>
                </c:pt>
                <c:pt idx="7884">
                  <c:v>0.392959314599066</c:v>
                </c:pt>
                <c:pt idx="7885">
                  <c:v>0.417045187380142</c:v>
                </c:pt>
                <c:pt idx="7886">
                  <c:v>0.442455299947474</c:v>
                </c:pt>
                <c:pt idx="7887">
                  <c:v>0.468207576340494</c:v>
                </c:pt>
                <c:pt idx="7888">
                  <c:v>0.493584520663091</c:v>
                </c:pt>
                <c:pt idx="7889">
                  <c:v>0.518077050680114</c:v>
                </c:pt>
                <c:pt idx="7890">
                  <c:v>0.541338898767569</c:v>
                </c:pt>
                <c:pt idx="7891">
                  <c:v>0.563149746417674</c:v>
                </c:pt>
                <c:pt idx="7892">
                  <c:v>0.583385556894236</c:v>
                </c:pt>
                <c:pt idx="7893">
                  <c:v>0.5</c:v>
                </c:pt>
                <c:pt idx="7894">
                  <c:v>0.504572077669241</c:v>
                </c:pt>
                <c:pt idx="7895">
                  <c:v>0.57880425281868</c:v>
                </c:pt>
                <c:pt idx="7896">
                  <c:v>0.520372920831269</c:v>
                </c:pt>
                <c:pt idx="7897">
                  <c:v>0.523390352222423</c:v>
                </c:pt>
                <c:pt idx="7898">
                  <c:v>0.522075857736838</c:v>
                </c:pt>
                <c:pt idx="7899">
                  <c:v>0.526603995772683</c:v>
                </c:pt>
                <c:pt idx="7900">
                  <c:v>0.535242062640204</c:v>
                </c:pt>
                <c:pt idx="7901">
                  <c:v>0.546639414735907</c:v>
                </c:pt>
                <c:pt idx="7902">
                  <c:v>0.559753965844695</c:v>
                </c:pt>
                <c:pt idx="7903">
                  <c:v>0.573791647864462</c:v>
                </c:pt>
                <c:pt idx="7904">
                  <c:v>0.354179798408558</c:v>
                </c:pt>
                <c:pt idx="7905">
                  <c:v>0.398097578304675</c:v>
                </c:pt>
                <c:pt idx="7906">
                  <c:v>0.569486410138648</c:v>
                </c:pt>
                <c:pt idx="7907">
                  <c:v>0.497522246999949</c:v>
                </c:pt>
                <c:pt idx="7908">
                  <c:v>0.504444462582178</c:v>
                </c:pt>
                <c:pt idx="7909">
                  <c:v>0.591680878056385</c:v>
                </c:pt>
                <c:pt idx="7910">
                  <c:v>0.581943289904978</c:v>
                </c:pt>
                <c:pt idx="7911">
                  <c:v>0.578941526552673</c:v>
                </c:pt>
                <c:pt idx="7912">
                  <c:v>0.580876726415761</c:v>
                </c:pt>
                <c:pt idx="7913">
                  <c:v>0.586330479223419</c:v>
                </c:pt>
                <c:pt idx="7914">
                  <c:v>0.384800729164507</c:v>
                </c:pt>
                <c:pt idx="7915">
                  <c:v>0.4126272843029</c:v>
                </c:pt>
                <c:pt idx="7916">
                  <c:v>0.440845586165593</c:v>
                </c:pt>
                <c:pt idx="7917">
                  <c:v>0.468664759404151</c:v>
                </c:pt>
                <c:pt idx="7918">
                  <c:v>0.495523304507042</c:v>
                </c:pt>
                <c:pt idx="7919">
                  <c:v>0.521038941754061</c:v>
                </c:pt>
                <c:pt idx="7920">
                  <c:v>0.544968058282546</c:v>
                </c:pt>
                <c:pt idx="7921">
                  <c:v>0.567173070397232</c:v>
                </c:pt>
                <c:pt idx="7922">
                  <c:v>0.587596290884594</c:v>
                </c:pt>
                <c:pt idx="7923">
                  <c:v>0.606239125673272</c:v>
                </c:pt>
                <c:pt idx="7924">
                  <c:v>0.315121416576106</c:v>
                </c:pt>
                <c:pt idx="7925">
                  <c:v>0.356009829290764</c:v>
                </c:pt>
                <c:pt idx="7926">
                  <c:v>0.395029456726951</c:v>
                </c:pt>
                <c:pt idx="7927">
                  <c:v>0.431756399103452</c:v>
                </c:pt>
                <c:pt idx="7928">
                  <c:v>0.46593994291316</c:v>
                </c:pt>
                <c:pt idx="7929">
                  <c:v>0.497460504326005</c:v>
                </c:pt>
                <c:pt idx="7930">
                  <c:v>0.321157042881546</c:v>
                </c:pt>
                <c:pt idx="7931">
                  <c:v>0.359338661704646</c:v>
                </c:pt>
                <c:pt idx="7932">
                  <c:v>0.64534799595085</c:v>
                </c:pt>
                <c:pt idx="7933">
                  <c:v>0.627099242972557</c:v>
                </c:pt>
                <c:pt idx="7934">
                  <c:v>0.616859552331576</c:v>
                </c:pt>
                <c:pt idx="7935">
                  <c:v>0.612651259561524</c:v>
                </c:pt>
                <c:pt idx="7936">
                  <c:v>0.412215618132013</c:v>
                </c:pt>
                <c:pt idx="7937">
                  <c:v>0.435405662549239</c:v>
                </c:pt>
                <c:pt idx="7938">
                  <c:v>0.624921048992967</c:v>
                </c:pt>
                <c:pt idx="7939">
                  <c:v>0.610209133198976</c:v>
                </c:pt>
                <c:pt idx="7940">
                  <c:v>0.602931874220611</c:v>
                </c:pt>
                <c:pt idx="7941">
                  <c:v>0.601199592704293</c:v>
                </c:pt>
                <c:pt idx="7942">
                  <c:v>0.5</c:v>
                </c:pt>
                <c:pt idx="7943">
                  <c:v>0.502395222816007</c:v>
                </c:pt>
                <c:pt idx="7944">
                  <c:v>0.51007808834158</c:v>
                </c:pt>
                <c:pt idx="7945">
                  <c:v>0.521393835942968</c:v>
                </c:pt>
                <c:pt idx="7946">
                  <c:v>0.629848909613882</c:v>
                </c:pt>
                <c:pt idx="7947">
                  <c:v>0.487243911511045</c:v>
                </c:pt>
                <c:pt idx="7948">
                  <c:v>0.496937930390133</c:v>
                </c:pt>
                <c:pt idx="7949">
                  <c:v>0.5</c:v>
                </c:pt>
                <c:pt idx="7950">
                  <c:v>0.501599738772047</c:v>
                </c:pt>
                <c:pt idx="7951">
                  <c:v>0.508727356434935</c:v>
                </c:pt>
                <c:pt idx="7952">
                  <c:v>0.596327749528896</c:v>
                </c:pt>
                <c:pt idx="7953">
                  <c:v>0.586093578935565</c:v>
                </c:pt>
                <c:pt idx="7954">
                  <c:v>0.582632886155305</c:v>
                </c:pt>
                <c:pt idx="7955">
                  <c:v>0.5</c:v>
                </c:pt>
                <c:pt idx="7956">
                  <c:v>0.501818739271353</c:v>
                </c:pt>
                <c:pt idx="7957">
                  <c:v>0.509099219282758</c:v>
                </c:pt>
                <c:pt idx="7958">
                  <c:v>0.597477060337465</c:v>
                </c:pt>
                <c:pt idx="7959">
                  <c:v>0.522491502049687</c:v>
                </c:pt>
                <c:pt idx="7960">
                  <c:v>0.52561243227295</c:v>
                </c:pt>
                <c:pt idx="7961">
                  <c:v>0.524061484436105</c:v>
                </c:pt>
                <c:pt idx="7962">
                  <c:v>0.5</c:v>
                </c:pt>
                <c:pt idx="7963">
                  <c:v>0.500850827211471</c:v>
                </c:pt>
                <c:pt idx="7964">
                  <c:v>0.507455704605079</c:v>
                </c:pt>
                <c:pt idx="7965">
                  <c:v>0.518056344532115</c:v>
                </c:pt>
                <c:pt idx="7966">
                  <c:v>0.531286386820882</c:v>
                </c:pt>
                <c:pt idx="7967">
                  <c:v>0.5460955344911</c:v>
                </c:pt>
                <c:pt idx="7968">
                  <c:v>0.561687127595451</c:v>
                </c:pt>
                <c:pt idx="7969">
                  <c:v>0.577466930513638</c:v>
                </c:pt>
                <c:pt idx="7970">
                  <c:v>0.593001255076551</c:v>
                </c:pt>
                <c:pt idx="7971">
                  <c:v>0.60798283791095</c:v>
                </c:pt>
                <c:pt idx="7972">
                  <c:v>0.622203142394159</c:v>
                </c:pt>
                <c:pt idx="7973">
                  <c:v>0.635529969731132</c:v>
                </c:pt>
                <c:pt idx="7974">
                  <c:v>0.647889445260672</c:v>
                </c:pt>
                <c:pt idx="7975">
                  <c:v>0.65925159981189</c:v>
                </c:pt>
                <c:pt idx="7976">
                  <c:v>0.669618895796689</c:v>
                </c:pt>
                <c:pt idx="7977">
                  <c:v>0.679017157226626</c:v>
                </c:pt>
                <c:pt idx="7978">
                  <c:v>0.5</c:v>
                </c:pt>
                <c:pt idx="7979">
                  <c:v>0.505260462161266</c:v>
                </c:pt>
                <c:pt idx="7980">
                  <c:v>0.583171159381238</c:v>
                </c:pt>
                <c:pt idx="7981">
                  <c:v>0.5</c:v>
                </c:pt>
                <c:pt idx="7982">
                  <c:v>0.494244665771852</c:v>
                </c:pt>
                <c:pt idx="7983">
                  <c:v>0.547759030835786</c:v>
                </c:pt>
                <c:pt idx="7984">
                  <c:v>0.543147155678873</c:v>
                </c:pt>
                <c:pt idx="7985">
                  <c:v>0.544784731044047</c:v>
                </c:pt>
                <c:pt idx="7986">
                  <c:v>0.55089589189618</c:v>
                </c:pt>
                <c:pt idx="7987">
                  <c:v>0.560090035221634</c:v>
                </c:pt>
                <c:pt idx="7988">
                  <c:v>0.57128839355567</c:v>
                </c:pt>
                <c:pt idx="7989">
                  <c:v>0.368150425996332</c:v>
                </c:pt>
                <c:pt idx="7990">
                  <c:v>0.398806831420171</c:v>
                </c:pt>
                <c:pt idx="7991">
                  <c:v>0.42940280660968</c:v>
                </c:pt>
                <c:pt idx="7992">
                  <c:v>0.459215636176531</c:v>
                </c:pt>
                <c:pt idx="7993">
                  <c:v>0.487742325378438</c:v>
                </c:pt>
                <c:pt idx="7994">
                  <c:v>0.514650712514982</c:v>
                </c:pt>
                <c:pt idx="7995">
                  <c:v>0.539740034731892</c:v>
                </c:pt>
                <c:pt idx="7996">
                  <c:v>0.325101314375218</c:v>
                </c:pt>
                <c:pt idx="7997">
                  <c:v>0.363182309007783</c:v>
                </c:pt>
                <c:pt idx="7998">
                  <c:v>0.400001144492865</c:v>
                </c:pt>
                <c:pt idx="7999">
                  <c:v>0.435018575252733</c:v>
                </c:pt>
                <c:pt idx="8000">
                  <c:v>0.467888714260729</c:v>
                </c:pt>
                <c:pt idx="8001">
                  <c:v>0.705028897145681</c:v>
                </c:pt>
                <c:pt idx="8002">
                  <c:v>0.681166371586222</c:v>
                </c:pt>
                <c:pt idx="8003">
                  <c:v>0.665565780301709</c:v>
                </c:pt>
                <c:pt idx="8004">
                  <c:v>0.65630877638388</c:v>
                </c:pt>
                <c:pt idx="8005">
                  <c:v>0.651856662739343</c:v>
                </c:pt>
                <c:pt idx="8006">
                  <c:v>0.650982104290257</c:v>
                </c:pt>
                <c:pt idx="8007">
                  <c:v>0.652712286954386</c:v>
                </c:pt>
                <c:pt idx="8008">
                  <c:v>0.656281716993252</c:v>
                </c:pt>
                <c:pt idx="8009">
                  <c:v>0.5</c:v>
                </c:pt>
                <c:pt idx="8010">
                  <c:v>0.470246388439449</c:v>
                </c:pt>
                <c:pt idx="8011">
                  <c:v>0.48114442526591</c:v>
                </c:pt>
                <c:pt idx="8012">
                  <c:v>0.495481399762199</c:v>
                </c:pt>
                <c:pt idx="8013">
                  <c:v>0.5</c:v>
                </c:pt>
                <c:pt idx="8014">
                  <c:v>0.502106662208612</c:v>
                </c:pt>
                <c:pt idx="8015">
                  <c:v>0.509588112430223</c:v>
                </c:pt>
                <c:pt idx="8016">
                  <c:v>0.520770246659325</c:v>
                </c:pt>
                <c:pt idx="8017">
                  <c:v>0.5</c:v>
                </c:pt>
                <c:pt idx="8018">
                  <c:v>0.481670263996681</c:v>
                </c:pt>
                <c:pt idx="8019">
                  <c:v>0.490474850353219</c:v>
                </c:pt>
                <c:pt idx="8020">
                  <c:v>0.425394860431361</c:v>
                </c:pt>
                <c:pt idx="8021">
                  <c:v>0.444371869884561</c:v>
                </c:pt>
                <c:pt idx="8022">
                  <c:v>0.465432028706268</c:v>
                </c:pt>
                <c:pt idx="8023">
                  <c:v>0.48748755146871</c:v>
                </c:pt>
                <c:pt idx="8024">
                  <c:v>0.509728814223064</c:v>
                </c:pt>
                <c:pt idx="8025">
                  <c:v>0.680631124878327</c:v>
                </c:pt>
                <c:pt idx="8026">
                  <c:v>0.660293646355326</c:v>
                </c:pt>
                <c:pt idx="8027">
                  <c:v>0.455840352539634</c:v>
                </c:pt>
                <c:pt idx="8028">
                  <c:v>0.430376604497968</c:v>
                </c:pt>
                <c:pt idx="8029">
                  <c:v>0.568124192411787</c:v>
                </c:pt>
                <c:pt idx="8030">
                  <c:v>0.494698601121365</c:v>
                </c:pt>
                <c:pt idx="8031">
                  <c:v>0.502118210089733</c:v>
                </c:pt>
                <c:pt idx="8032">
                  <c:v>0.513436231960551</c:v>
                </c:pt>
                <c:pt idx="8033">
                  <c:v>0.527296014088513</c:v>
                </c:pt>
                <c:pt idx="8034">
                  <c:v>0.648741448381684</c:v>
                </c:pt>
                <c:pt idx="8035">
                  <c:v>0.632481828472889</c:v>
                </c:pt>
                <c:pt idx="8036">
                  <c:v>0.623548532969166</c:v>
                </c:pt>
                <c:pt idx="8037">
                  <c:v>0.620122006913377</c:v>
                </c:pt>
                <c:pt idx="8038">
                  <c:v>0.404451386761506</c:v>
                </c:pt>
                <c:pt idx="8039">
                  <c:v>0.596899098985898</c:v>
                </c:pt>
                <c:pt idx="8040">
                  <c:v>0.58510856137467</c:v>
                </c:pt>
                <c:pt idx="8041">
                  <c:v>0.580547714899543</c:v>
                </c:pt>
                <c:pt idx="8042">
                  <c:v>0.581318170131479</c:v>
                </c:pt>
                <c:pt idx="8043">
                  <c:v>0.585920109614249</c:v>
                </c:pt>
                <c:pt idx="8044">
                  <c:v>0.593177803201144</c:v>
                </c:pt>
                <c:pt idx="8045">
                  <c:v>0.60217798427542</c:v>
                </c:pt>
                <c:pt idx="8046">
                  <c:v>0.612219003161893</c:v>
                </c:pt>
                <c:pt idx="8047">
                  <c:v>0.349610298100179</c:v>
                </c:pt>
                <c:pt idx="8048">
                  <c:v>0.384266544971204</c:v>
                </c:pt>
                <c:pt idx="8049">
                  <c:v>0.418102524382099</c:v>
                </c:pt>
                <c:pt idx="8050">
                  <c:v>0.450528315618949</c:v>
                </c:pt>
                <c:pt idx="8051">
                  <c:v>0.481151979887955</c:v>
                </c:pt>
                <c:pt idx="8052">
                  <c:v>0.509734028159211</c:v>
                </c:pt>
                <c:pt idx="8053">
                  <c:v>0.536150854498656</c:v>
                </c:pt>
                <c:pt idx="8054">
                  <c:v>0.725363507394794</c:v>
                </c:pt>
                <c:pt idx="8055">
                  <c:v>0.700034497206265</c:v>
                </c:pt>
                <c:pt idx="8056">
                  <c:v>0.68291881212094</c:v>
                </c:pt>
                <c:pt idx="8057">
                  <c:v>0.672148230133908</c:v>
                </c:pt>
                <c:pt idx="8058">
                  <c:v>0.666220216217996</c:v>
                </c:pt>
                <c:pt idx="8059">
                  <c:v>0.663932639782353</c:v>
                </c:pt>
                <c:pt idx="8060">
                  <c:v>0.664329368804285</c:v>
                </c:pt>
                <c:pt idx="8061">
                  <c:v>0.666655033758055</c:v>
                </c:pt>
                <c:pt idx="8062">
                  <c:v>0.699316596279777</c:v>
                </c:pt>
                <c:pt idx="8063">
                  <c:v>0.678975601529997</c:v>
                </c:pt>
                <c:pt idx="8064">
                  <c:v>0.665971105062568</c:v>
                </c:pt>
                <c:pt idx="8065">
                  <c:v>0.658579126239323</c:v>
                </c:pt>
                <c:pt idx="8066">
                  <c:v>0.655419003411335</c:v>
                </c:pt>
                <c:pt idx="8067">
                  <c:v>0.382885487893826</c:v>
                </c:pt>
                <c:pt idx="8068">
                  <c:v>0.412079700249478</c:v>
                </c:pt>
                <c:pt idx="8069">
                  <c:v>0.5</c:v>
                </c:pt>
                <c:pt idx="8070">
                  <c:v>0.502130920435124</c:v>
                </c:pt>
                <c:pt idx="8071">
                  <c:v>0.56331827707489</c:v>
                </c:pt>
                <c:pt idx="8072">
                  <c:v>0.55695159258468</c:v>
                </c:pt>
                <c:pt idx="8073">
                  <c:v>0.453913699400703</c:v>
                </c:pt>
                <c:pt idx="8074">
                  <c:v>0.468642819372386</c:v>
                </c:pt>
                <c:pt idx="8075">
                  <c:v>0.486048650998106</c:v>
                </c:pt>
                <c:pt idx="8076">
                  <c:v>0.634502435113521</c:v>
                </c:pt>
                <c:pt idx="8077">
                  <c:v>0.619363185633984</c:v>
                </c:pt>
                <c:pt idx="8078">
                  <c:v>0.611556065640574</c:v>
                </c:pt>
                <c:pt idx="8079">
                  <c:v>0.6092326876884</c:v>
                </c:pt>
                <c:pt idx="8080">
                  <c:v>0.5</c:v>
                </c:pt>
                <c:pt idx="8081">
                  <c:v>0.502489937267808</c:v>
                </c:pt>
                <c:pt idx="8082">
                  <c:v>0.510238913480737</c:v>
                </c:pt>
                <c:pt idx="8083">
                  <c:v>0.521598517093599</c:v>
                </c:pt>
                <c:pt idx="8084">
                  <c:v>0.535291045876548</c:v>
                </c:pt>
                <c:pt idx="8085">
                  <c:v>0.550337394808893</c:v>
                </c:pt>
                <c:pt idx="8086">
                  <c:v>0.363279794566244</c:v>
                </c:pt>
                <c:pt idx="8087">
                  <c:v>0.394520445659774</c:v>
                </c:pt>
                <c:pt idx="8088">
                  <c:v>0.425641947488392</c:v>
                </c:pt>
                <c:pt idx="8089">
                  <c:v>0.45592519659317</c:v>
                </c:pt>
                <c:pt idx="8090">
                  <c:v>0.484871138597511</c:v>
                </c:pt>
                <c:pt idx="8091">
                  <c:v>0.512151694114884</c:v>
                </c:pt>
                <c:pt idx="8092">
                  <c:v>0.537570186446108</c:v>
                </c:pt>
                <c:pt idx="8093">
                  <c:v>0.324902817163428</c:v>
                </c:pt>
                <c:pt idx="8094">
                  <c:v>0.362988256043511</c:v>
                </c:pt>
                <c:pt idx="8095">
                  <c:v>0.64780968647288</c:v>
                </c:pt>
                <c:pt idx="8096">
                  <c:v>0.501187844909367</c:v>
                </c:pt>
                <c:pt idx="8097">
                  <c:v>0.508590912293514</c:v>
                </c:pt>
                <c:pt idx="8098">
                  <c:v>0.519740543116189</c:v>
                </c:pt>
                <c:pt idx="8099">
                  <c:v>0.533326343080283</c:v>
                </c:pt>
                <c:pt idx="8100">
                  <c:v>0.6521734145537</c:v>
                </c:pt>
                <c:pt idx="8101">
                  <c:v>0.486376676116815</c:v>
                </c:pt>
                <c:pt idx="8102">
                  <c:v>0.496558138201802</c:v>
                </c:pt>
                <c:pt idx="8103">
                  <c:v>0.510005074475379</c:v>
                </c:pt>
                <c:pt idx="8104">
                  <c:v>0.632281121821279</c:v>
                </c:pt>
                <c:pt idx="8105">
                  <c:v>0.617750268705482</c:v>
                </c:pt>
                <c:pt idx="8106">
                  <c:v>0.5</c:v>
                </c:pt>
                <c:pt idx="8107">
                  <c:v>0.501252243261645</c:v>
                </c:pt>
                <c:pt idx="8108">
                  <c:v>0.508137309058273</c:v>
                </c:pt>
                <c:pt idx="8109">
                  <c:v>0.518923818264686</c:v>
                </c:pt>
                <c:pt idx="8110">
                  <c:v>0.532267122930823</c:v>
                </c:pt>
                <c:pt idx="8111">
                  <c:v>0.54713436090033</c:v>
                </c:pt>
                <c:pt idx="8112">
                  <c:v>0.562742796641807</c:v>
                </c:pt>
                <c:pt idx="8113">
                  <c:v>0.3536338843472</c:v>
                </c:pt>
                <c:pt idx="8114">
                  <c:v>0.38682472382498</c:v>
                </c:pt>
                <c:pt idx="8115">
                  <c:v>0.419540598795798</c:v>
                </c:pt>
                <c:pt idx="8116">
                  <c:v>0.360898059814501</c:v>
                </c:pt>
                <c:pt idx="8117">
                  <c:v>0.390650404511513</c:v>
                </c:pt>
                <c:pt idx="8118">
                  <c:v>0.390660081155468</c:v>
                </c:pt>
                <c:pt idx="8119">
                  <c:v>0.414533330573603</c:v>
                </c:pt>
                <c:pt idx="8120">
                  <c:v>0.61157787442075</c:v>
                </c:pt>
                <c:pt idx="8121">
                  <c:v>0.598169524246535</c:v>
                </c:pt>
                <c:pt idx="8122">
                  <c:v>0.592124658600183</c:v>
                </c:pt>
                <c:pt idx="8123">
                  <c:v>0.43217495069628</c:v>
                </c:pt>
                <c:pt idx="8124">
                  <c:v>0.451405340252164</c:v>
                </c:pt>
                <c:pt idx="8125">
                  <c:v>0.616170387435706</c:v>
                </c:pt>
                <c:pt idx="8126">
                  <c:v>0.602736956192092</c:v>
                </c:pt>
                <c:pt idx="8127">
                  <c:v>0.596563582919728</c:v>
                </c:pt>
                <c:pt idx="8128">
                  <c:v>0.595782416144456</c:v>
                </c:pt>
                <c:pt idx="8129">
                  <c:v>0.598914219936146</c:v>
                </c:pt>
                <c:pt idx="8130">
                  <c:v>0.387773542719945</c:v>
                </c:pt>
                <c:pt idx="8131">
                  <c:v>0.409075371172698</c:v>
                </c:pt>
                <c:pt idx="8132">
                  <c:v>0.436446671354661</c:v>
                </c:pt>
                <c:pt idx="8133">
                  <c:v>0.560452645186713</c:v>
                </c:pt>
                <c:pt idx="8134">
                  <c:v>0.494110257013988</c:v>
                </c:pt>
                <c:pt idx="8135">
                  <c:v>0.501524789262803</c:v>
                </c:pt>
                <c:pt idx="8136">
                  <c:v>0.512853487860448</c:v>
                </c:pt>
                <c:pt idx="8137">
                  <c:v>0.526735065325122</c:v>
                </c:pt>
                <c:pt idx="8138">
                  <c:v>0.542124737593877</c:v>
                </c:pt>
                <c:pt idx="8139">
                  <c:v>0.366509744639858</c:v>
                </c:pt>
                <c:pt idx="8140">
                  <c:v>0.405801957349478</c:v>
                </c:pt>
                <c:pt idx="8141">
                  <c:v>0.567817990522123</c:v>
                </c:pt>
                <c:pt idx="8142">
                  <c:v>0.55953686674584</c:v>
                </c:pt>
                <c:pt idx="8143">
                  <c:v>0.558128481519075</c:v>
                </c:pt>
                <c:pt idx="8144">
                  <c:v>0.561717422561546</c:v>
                </c:pt>
                <c:pt idx="8145">
                  <c:v>0.568828538010874</c:v>
                </c:pt>
                <c:pt idx="8146">
                  <c:v>0.578311386491193</c:v>
                </c:pt>
                <c:pt idx="8147">
                  <c:v>0.589277828966733</c:v>
                </c:pt>
                <c:pt idx="8148">
                  <c:v>0.601050619603167</c:v>
                </c:pt>
                <c:pt idx="8149">
                  <c:v>0.697698228205092</c:v>
                </c:pt>
                <c:pt idx="8150">
                  <c:v>0.676615424599375</c:v>
                </c:pt>
                <c:pt idx="8151">
                  <c:v>0.5</c:v>
                </c:pt>
                <c:pt idx="8152">
                  <c:v>0.485124937855258</c:v>
                </c:pt>
                <c:pt idx="8153">
                  <c:v>0.493296447584127</c:v>
                </c:pt>
                <c:pt idx="8154">
                  <c:v>0.505370691626917</c:v>
                </c:pt>
                <c:pt idx="8155">
                  <c:v>0.519971538830675</c:v>
                </c:pt>
                <c:pt idx="8156">
                  <c:v>0.536044120562276</c:v>
                </c:pt>
                <c:pt idx="8157">
                  <c:v>0.552791070517396</c:v>
                </c:pt>
                <c:pt idx="8158">
                  <c:v>0.56962025519208</c:v>
                </c:pt>
                <c:pt idx="8159">
                  <c:v>0.344275999642265</c:v>
                </c:pt>
                <c:pt idx="8160">
                  <c:v>0.379282898714917</c:v>
                </c:pt>
                <c:pt idx="8161">
                  <c:v>0.413492563356275</c:v>
                </c:pt>
                <c:pt idx="8162">
                  <c:v>0.446299641614003</c:v>
                </c:pt>
                <c:pt idx="8163">
                  <c:v>0.477300866981576</c:v>
                </c:pt>
                <c:pt idx="8164">
                  <c:v>0.335093930320992</c:v>
                </c:pt>
                <c:pt idx="8165">
                  <c:v>0.370424920797168</c:v>
                </c:pt>
                <c:pt idx="8166">
                  <c:v>0.40508273185368</c:v>
                </c:pt>
                <c:pt idx="8167">
                  <c:v>0.438416713635459</c:v>
                </c:pt>
                <c:pt idx="8168">
                  <c:v>0.469988983290236</c:v>
                </c:pt>
                <c:pt idx="8169">
                  <c:v>0.499525895540702</c:v>
                </c:pt>
                <c:pt idx="8170">
                  <c:v>0.526879026565402</c:v>
                </c:pt>
                <c:pt idx="8171">
                  <c:v>0.551993971125424</c:v>
                </c:pt>
                <c:pt idx="8172">
                  <c:v>0.574885536356233</c:v>
                </c:pt>
                <c:pt idx="8173">
                  <c:v>0.595618154605237</c:v>
                </c:pt>
                <c:pt idx="8174">
                  <c:v>0.742733906751339</c:v>
                </c:pt>
                <c:pt idx="8175">
                  <c:v>0.716168675415453</c:v>
                </c:pt>
                <c:pt idx="8176">
                  <c:v>0.697770265416824</c:v>
                </c:pt>
                <c:pt idx="8177">
                  <c:v>0.68571437835299</c:v>
                </c:pt>
                <c:pt idx="8178">
                  <c:v>0.678530261867309</c:v>
                </c:pt>
                <c:pt idx="8179">
                  <c:v>0.5</c:v>
                </c:pt>
                <c:pt idx="8180">
                  <c:v>0.503334534353627</c:v>
                </c:pt>
                <c:pt idx="8181">
                  <c:v>0.442094837198266</c:v>
                </c:pt>
                <c:pt idx="8182">
                  <c:v>0.45820077803184</c:v>
                </c:pt>
                <c:pt idx="8183">
                  <c:v>0.476853292518592</c:v>
                </c:pt>
                <c:pt idx="8184">
                  <c:v>0.5</c:v>
                </c:pt>
                <c:pt idx="8185">
                  <c:v>0.502227294316325</c:v>
                </c:pt>
                <c:pt idx="8186">
                  <c:v>0.563929644325537</c:v>
                </c:pt>
                <c:pt idx="8187">
                  <c:v>0.557490962174974</c:v>
                </c:pt>
                <c:pt idx="8188">
                  <c:v>0.557462582530534</c:v>
                </c:pt>
                <c:pt idx="8189">
                  <c:v>0.562064216982945</c:v>
                </c:pt>
                <c:pt idx="8190">
                  <c:v>0.569898287210965</c:v>
                </c:pt>
                <c:pt idx="8191">
                  <c:v>0.65039486947459</c:v>
                </c:pt>
                <c:pt idx="8192">
                  <c:v>0.634544659779354</c:v>
                </c:pt>
                <c:pt idx="8193">
                  <c:v>0.450921561822186</c:v>
                </c:pt>
                <c:pt idx="8194">
                  <c:v>0.46734083282516</c:v>
                </c:pt>
                <c:pt idx="8195">
                  <c:v>0.485998709835993</c:v>
                </c:pt>
                <c:pt idx="8196">
                  <c:v>0.505822280060171</c:v>
                </c:pt>
                <c:pt idx="8197">
                  <c:v>0.367923026672539</c:v>
                </c:pt>
                <c:pt idx="8198">
                  <c:v>0.397657724766148</c:v>
                </c:pt>
                <c:pt idx="8199">
                  <c:v>0.5</c:v>
                </c:pt>
                <c:pt idx="8200">
                  <c:v>0.518362185650515</c:v>
                </c:pt>
                <c:pt idx="8201">
                  <c:v>0.51736046383626</c:v>
                </c:pt>
                <c:pt idx="8202">
                  <c:v>0.522228447982737</c:v>
                </c:pt>
                <c:pt idx="8203">
                  <c:v>0.531217698506056</c:v>
                </c:pt>
                <c:pt idx="8204">
                  <c:v>0.625054547759263</c:v>
                </c:pt>
                <c:pt idx="8205">
                  <c:v>0.611693644844454</c:v>
                </c:pt>
                <c:pt idx="8206">
                  <c:v>0.605356166190576</c:v>
                </c:pt>
                <c:pt idx="8207">
                  <c:v>0.601194783838165</c:v>
                </c:pt>
                <c:pt idx="8208">
                  <c:v>0.591755188584195</c:v>
                </c:pt>
                <c:pt idx="8209">
                  <c:v>0.588731473171555</c:v>
                </c:pt>
                <c:pt idx="8210">
                  <c:v>0.590414196905453</c:v>
                </c:pt>
                <c:pt idx="8211">
                  <c:v>0.595455098365157</c:v>
                </c:pt>
                <c:pt idx="8212">
                  <c:v>0.602799336444826</c:v>
                </c:pt>
                <c:pt idx="8213">
                  <c:v>0.674670650783209</c:v>
                </c:pt>
                <c:pt idx="8214">
                  <c:v>0.656376432428048</c:v>
                </c:pt>
                <c:pt idx="8215">
                  <c:v>0.645396278386715</c:v>
                </c:pt>
                <c:pt idx="8216">
                  <c:v>0.639963512494079</c:v>
                </c:pt>
                <c:pt idx="8217">
                  <c:v>0.638668213852412</c:v>
                </c:pt>
                <c:pt idx="8218">
                  <c:v>0.384336362294227</c:v>
                </c:pt>
                <c:pt idx="8219">
                  <c:v>0.413018199349374</c:v>
                </c:pt>
                <c:pt idx="8220">
                  <c:v>0.636896181409913</c:v>
                </c:pt>
                <c:pt idx="8221">
                  <c:v>0.620427658830791</c:v>
                </c:pt>
                <c:pt idx="8222">
                  <c:v>0.611634849365887</c:v>
                </c:pt>
                <c:pt idx="8223">
                  <c:v>0.608597731845443</c:v>
                </c:pt>
                <c:pt idx="8224">
                  <c:v>0.609790609507</c:v>
                </c:pt>
                <c:pt idx="8225">
                  <c:v>0.390043128910609</c:v>
                </c:pt>
                <c:pt idx="8226">
                  <c:v>0.417254234604335</c:v>
                </c:pt>
                <c:pt idx="8227">
                  <c:v>0.444916243952786</c:v>
                </c:pt>
                <c:pt idx="8228">
                  <c:v>0.472235291627618</c:v>
                </c:pt>
                <c:pt idx="8229">
                  <c:v>0.498646361288312</c:v>
                </c:pt>
                <c:pt idx="8230">
                  <c:v>0.523763360912837</c:v>
                </c:pt>
                <c:pt idx="8231">
                  <c:v>0.547338744098416</c:v>
                </c:pt>
                <c:pt idx="8232">
                  <c:v>0.327389730697012</c:v>
                </c:pt>
                <c:pt idx="8233">
                  <c:v>0.365163188195573</c:v>
                </c:pt>
                <c:pt idx="8234">
                  <c:v>0.401712051738622</c:v>
                </c:pt>
                <c:pt idx="8235">
                  <c:v>0.436493164232983</c:v>
                </c:pt>
                <c:pt idx="8236">
                  <c:v>0.469157000463525</c:v>
                </c:pt>
                <c:pt idx="8237">
                  <c:v>0.499502318372932</c:v>
                </c:pt>
                <c:pt idx="8238">
                  <c:v>0.527439825572494</c:v>
                </c:pt>
                <c:pt idx="8239">
                  <c:v>0.552963234562715</c:v>
                </c:pt>
                <c:pt idx="8240">
                  <c:v>0.576126353453802</c:v>
                </c:pt>
                <c:pt idx="8241">
                  <c:v>0.5970250890604</c:v>
                </c:pt>
                <c:pt idx="8242">
                  <c:v>0.615783432550827</c:v>
                </c:pt>
                <c:pt idx="8243">
                  <c:v>0.632542659904555</c:v>
                </c:pt>
                <c:pt idx="8244">
                  <c:v>0.647453115032704</c:v>
                </c:pt>
                <c:pt idx="8245">
                  <c:v>0.660668056622259</c:v>
                </c:pt>
                <c:pt idx="8246">
                  <c:v>0.307621232518279</c:v>
                </c:pt>
                <c:pt idx="8247">
                  <c:v>0.350685029603352</c:v>
                </c:pt>
                <c:pt idx="8248">
                  <c:v>0.391404354778767</c:v>
                </c:pt>
                <c:pt idx="8249">
                  <c:v>0.685661706083759</c:v>
                </c:pt>
                <c:pt idx="8250">
                  <c:v>0.663032247540793</c:v>
                </c:pt>
                <c:pt idx="8251">
                  <c:v>0.648760442041757</c:v>
                </c:pt>
                <c:pt idx="8252">
                  <c:v>0.435746740551322</c:v>
                </c:pt>
                <c:pt idx="8253">
                  <c:v>0.423496383444298</c:v>
                </c:pt>
                <c:pt idx="8254">
                  <c:v>0.442015931335047</c:v>
                </c:pt>
                <c:pt idx="8255">
                  <c:v>0.462802668174941</c:v>
                </c:pt>
                <c:pt idx="8256">
                  <c:v>0.484724285428819</c:v>
                </c:pt>
                <c:pt idx="8257">
                  <c:v>0.506935633782237</c:v>
                </c:pt>
                <c:pt idx="8258">
                  <c:v>0.356747141820084</c:v>
                </c:pt>
                <c:pt idx="8259">
                  <c:v>0.405118464434597</c:v>
                </c:pt>
                <c:pt idx="8260">
                  <c:v>0.425843273366515</c:v>
                </c:pt>
                <c:pt idx="8261">
                  <c:v>0.44861347671561</c:v>
                </c:pt>
                <c:pt idx="8262">
                  <c:v>0.47231044673601</c:v>
                </c:pt>
                <c:pt idx="8263">
                  <c:v>0.496103944078033</c:v>
                </c:pt>
                <c:pt idx="8264">
                  <c:v>0.519392061725155</c:v>
                </c:pt>
                <c:pt idx="8265">
                  <c:v>0.54175233551448</c:v>
                </c:pt>
                <c:pt idx="8266">
                  <c:v>0.335976910483462</c:v>
                </c:pt>
                <c:pt idx="8267">
                  <c:v>0.615241047141777</c:v>
                </c:pt>
                <c:pt idx="8268">
                  <c:v>0.505144131342395</c:v>
                </c:pt>
                <c:pt idx="8269">
                  <c:v>0.507373008288142</c:v>
                </c:pt>
                <c:pt idx="8270">
                  <c:v>0.514815430741728</c:v>
                </c:pt>
                <c:pt idx="8271">
                  <c:v>0.525843036004006</c:v>
                </c:pt>
                <c:pt idx="8272">
                  <c:v>0.539193215516049</c:v>
                </c:pt>
                <c:pt idx="8273">
                  <c:v>0.553898014635238</c:v>
                </c:pt>
                <c:pt idx="8274">
                  <c:v>0.569225664401409</c:v>
                </c:pt>
                <c:pt idx="8275">
                  <c:v>0.584632648924463</c:v>
                </c:pt>
                <c:pt idx="8276">
                  <c:v>0.599724539812972</c:v>
                </c:pt>
                <c:pt idx="8277">
                  <c:v>0.614224108528648</c:v>
                </c:pt>
                <c:pt idx="8278">
                  <c:v>0.627945465364909</c:v>
                </c:pt>
                <c:pt idx="8279">
                  <c:v>0.640773175733483</c:v>
                </c:pt>
                <c:pt idx="8280">
                  <c:v>0.652645475672877</c:v>
                </c:pt>
                <c:pt idx="8281">
                  <c:v>0.663540853373096</c:v>
                </c:pt>
                <c:pt idx="8282">
                  <c:v>0.673467385860835</c:v>
                </c:pt>
                <c:pt idx="8283">
                  <c:v>0.682454323111249</c:v>
                </c:pt>
                <c:pt idx="8284">
                  <c:v>0.690545498595782</c:v>
                </c:pt>
                <c:pt idx="8285">
                  <c:v>0.697794218094387</c:v>
                </c:pt>
                <c:pt idx="8286">
                  <c:v>0.704259339603354</c:v>
                </c:pt>
                <c:pt idx="8287">
                  <c:v>0.710002308165271</c:v>
                </c:pt>
                <c:pt idx="8288">
                  <c:v>0.753740649324451</c:v>
                </c:pt>
                <c:pt idx="8289">
                  <c:v>0.727486472668187</c:v>
                </c:pt>
                <c:pt idx="8290">
                  <c:v>0.709039145867942</c:v>
                </c:pt>
                <c:pt idx="8291">
                  <c:v>0.696675563716981</c:v>
                </c:pt>
                <c:pt idx="8292">
                  <c:v>0.399649239590516</c:v>
                </c:pt>
                <c:pt idx="8293">
                  <c:v>0.607420536827969</c:v>
                </c:pt>
                <c:pt idx="8294">
                  <c:v>0.594298761503891</c:v>
                </c:pt>
                <c:pt idx="8295">
                  <c:v>0.588554407952552</c:v>
                </c:pt>
                <c:pt idx="8296">
                  <c:v>0.590692230133493</c:v>
                </c:pt>
                <c:pt idx="8297">
                  <c:v>0.582273364302118</c:v>
                </c:pt>
                <c:pt idx="8298">
                  <c:v>0.580215964749492</c:v>
                </c:pt>
                <c:pt idx="8299">
                  <c:v>0.604219405193388</c:v>
                </c:pt>
                <c:pt idx="8300">
                  <c:v>0.594058115252176</c:v>
                </c:pt>
                <c:pt idx="8301">
                  <c:v>0.590457551849685</c:v>
                </c:pt>
                <c:pt idx="8302">
                  <c:v>0.591681973949102</c:v>
                </c:pt>
                <c:pt idx="8303">
                  <c:v>0.596361261546288</c:v>
                </c:pt>
                <c:pt idx="8304">
                  <c:v>0.603422450978774</c:v>
                </c:pt>
                <c:pt idx="8305">
                  <c:v>0.367836293372501</c:v>
                </c:pt>
                <c:pt idx="8306">
                  <c:v>0.400814872582538</c:v>
                </c:pt>
                <c:pt idx="8307">
                  <c:v>0.422491508713053</c:v>
                </c:pt>
                <c:pt idx="8308">
                  <c:v>0.446030105261832</c:v>
                </c:pt>
                <c:pt idx="8309">
                  <c:v>0.38607712442529</c:v>
                </c:pt>
                <c:pt idx="8310">
                  <c:v>0.411605161081709</c:v>
                </c:pt>
                <c:pt idx="8311">
                  <c:v>0.43818824657053</c:v>
                </c:pt>
                <c:pt idx="8312">
                  <c:v>0.377177776245733</c:v>
                </c:pt>
                <c:pt idx="8313">
                  <c:v>0.40422123981597</c:v>
                </c:pt>
                <c:pt idx="8314">
                  <c:v>0.432077190536137</c:v>
                </c:pt>
                <c:pt idx="8315">
                  <c:v>0.459846616772461</c:v>
                </c:pt>
                <c:pt idx="8316">
                  <c:v>0.486882370590157</c:v>
                </c:pt>
                <c:pt idx="8317">
                  <c:v>0.512734834027518</c:v>
                </c:pt>
                <c:pt idx="8318">
                  <c:v>0.337335698801235</c:v>
                </c:pt>
                <c:pt idx="8319">
                  <c:v>0.396949094771123</c:v>
                </c:pt>
                <c:pt idx="8320">
                  <c:v>0.41888530607052</c:v>
                </c:pt>
                <c:pt idx="8321">
                  <c:v>0.442698521936881</c:v>
                </c:pt>
                <c:pt idx="8322">
                  <c:v>0.467291688763876</c:v>
                </c:pt>
                <c:pt idx="8323">
                  <c:v>0.369142684546417</c:v>
                </c:pt>
                <c:pt idx="8324">
                  <c:v>0.398086873559507</c:v>
                </c:pt>
                <c:pt idx="8325">
                  <c:v>0.427463738805156</c:v>
                </c:pt>
                <c:pt idx="8326">
                  <c:v>0.5</c:v>
                </c:pt>
                <c:pt idx="8327">
                  <c:v>0.502464210682737</c:v>
                </c:pt>
                <c:pt idx="8328">
                  <c:v>0.510195229739288</c:v>
                </c:pt>
                <c:pt idx="8329">
                  <c:v>0.41873817240734</c:v>
                </c:pt>
                <c:pt idx="8330">
                  <c:v>0.439225233575832</c:v>
                </c:pt>
                <c:pt idx="8331">
                  <c:v>0.461500300644355</c:v>
                </c:pt>
                <c:pt idx="8332">
                  <c:v>0.641266699046977</c:v>
                </c:pt>
                <c:pt idx="8333">
                  <c:v>0.521106730626405</c:v>
                </c:pt>
                <c:pt idx="8334">
                  <c:v>0.52179120091292</c:v>
                </c:pt>
                <c:pt idx="8335">
                  <c:v>0.527769811493667</c:v>
                </c:pt>
                <c:pt idx="8336">
                  <c:v>0.537427188352963</c:v>
                </c:pt>
                <c:pt idx="8337">
                  <c:v>0.54950784105695</c:v>
                </c:pt>
                <c:pt idx="8338">
                  <c:v>0.563046521501842</c:v>
                </c:pt>
                <c:pt idx="8339">
                  <c:v>0.577310915934029</c:v>
                </c:pt>
                <c:pt idx="8340">
                  <c:v>0.591754628822997</c:v>
                </c:pt>
                <c:pt idx="8341">
                  <c:v>0.704827961517441</c:v>
                </c:pt>
                <c:pt idx="8342">
                  <c:v>0.682756855061008</c:v>
                </c:pt>
                <c:pt idx="8343">
                  <c:v>0.668411530924541</c:v>
                </c:pt>
                <c:pt idx="8344">
                  <c:v>0.659992261490462</c:v>
                </c:pt>
                <c:pt idx="8345">
                  <c:v>0.403442138049197</c:v>
                </c:pt>
                <c:pt idx="8346">
                  <c:v>0.428936597413724</c:v>
                </c:pt>
                <c:pt idx="8347">
                  <c:v>0.455076533573515</c:v>
                </c:pt>
                <c:pt idx="8348">
                  <c:v>0.481050811453559</c:v>
                </c:pt>
                <c:pt idx="8349">
                  <c:v>0.506277657597358</c:v>
                </c:pt>
                <c:pt idx="8350">
                  <c:v>0.694292148721085</c:v>
                </c:pt>
                <c:pt idx="8351">
                  <c:v>0.672265913560167</c:v>
                </c:pt>
                <c:pt idx="8352">
                  <c:v>0.456373338945062</c:v>
                </c:pt>
                <c:pt idx="8353">
                  <c:v>0.472348653848971</c:v>
                </c:pt>
                <c:pt idx="8354">
                  <c:v>0.615365730022798</c:v>
                </c:pt>
                <c:pt idx="8355">
                  <c:v>0.602327685724224</c:v>
                </c:pt>
                <c:pt idx="8356">
                  <c:v>0.561699784114138</c:v>
                </c:pt>
                <c:pt idx="8357">
                  <c:v>0.556956937064815</c:v>
                </c:pt>
                <c:pt idx="8358">
                  <c:v>0.446747714893755</c:v>
                </c:pt>
                <c:pt idx="8359">
                  <c:v>0.462790096027975</c:v>
                </c:pt>
                <c:pt idx="8360">
                  <c:v>0.481285785790679</c:v>
                </c:pt>
                <c:pt idx="8361">
                  <c:v>0.38795495065929</c:v>
                </c:pt>
                <c:pt idx="8362">
                  <c:v>0.413657683022608</c:v>
                </c:pt>
                <c:pt idx="8363">
                  <c:v>0.395232189660915</c:v>
                </c:pt>
                <c:pt idx="8364">
                  <c:v>0.418606157962761</c:v>
                </c:pt>
                <c:pt idx="8365">
                  <c:v>0.443464425813345</c:v>
                </c:pt>
                <c:pt idx="8366">
                  <c:v>0.468793785935093</c:v>
                </c:pt>
                <c:pt idx="8367">
                  <c:v>0.493851144128165</c:v>
                </c:pt>
                <c:pt idx="8368">
                  <c:v>0.518106434340877</c:v>
                </c:pt>
                <c:pt idx="8369">
                  <c:v>0.341277850481823</c:v>
                </c:pt>
                <c:pt idx="8370">
                  <c:v>0.376076105817098</c:v>
                </c:pt>
                <c:pt idx="8371">
                  <c:v>0.64038557767936</c:v>
                </c:pt>
                <c:pt idx="8372">
                  <c:v>0.62297119287557</c:v>
                </c:pt>
                <c:pt idx="8373">
                  <c:v>0.5544558103546</c:v>
                </c:pt>
                <c:pt idx="8374">
                  <c:v>0.55087688162464</c:v>
                </c:pt>
                <c:pt idx="8375">
                  <c:v>0.553073592434857</c:v>
                </c:pt>
                <c:pt idx="8376">
                  <c:v>0.418380058342154</c:v>
                </c:pt>
                <c:pt idx="8377">
                  <c:v>0.425254723130801</c:v>
                </c:pt>
                <c:pt idx="8378">
                  <c:v>0.443196488744381</c:v>
                </c:pt>
                <c:pt idx="8379">
                  <c:v>0.463537434484588</c:v>
                </c:pt>
                <c:pt idx="8380">
                  <c:v>0.632253947774626</c:v>
                </c:pt>
                <c:pt idx="8381">
                  <c:v>0.617063361223809</c:v>
                </c:pt>
                <c:pt idx="8382">
                  <c:v>0.609274753893626</c:v>
                </c:pt>
                <c:pt idx="8383">
                  <c:v>0.607019884536379</c:v>
                </c:pt>
                <c:pt idx="8384">
                  <c:v>0.608815814923412</c:v>
                </c:pt>
                <c:pt idx="8385">
                  <c:v>0.387946137997189</c:v>
                </c:pt>
                <c:pt idx="8386">
                  <c:v>0.415527177144308</c:v>
                </c:pt>
                <c:pt idx="8387">
                  <c:v>0.443498084313605</c:v>
                </c:pt>
                <c:pt idx="8388">
                  <c:v>0.471074485646196</c:v>
                </c:pt>
                <c:pt idx="8389">
                  <c:v>0.497699465078485</c:v>
                </c:pt>
                <c:pt idx="8390">
                  <c:v>0.34261386194831</c:v>
                </c:pt>
                <c:pt idx="8391">
                  <c:v>0.376866987677948</c:v>
                </c:pt>
                <c:pt idx="8392">
                  <c:v>0.410590692393945</c:v>
                </c:pt>
                <c:pt idx="8393">
                  <c:v>0.662754820312646</c:v>
                </c:pt>
                <c:pt idx="8394">
                  <c:v>0.5</c:v>
                </c:pt>
                <c:pt idx="8395">
                  <c:v>0.500375106839846</c:v>
                </c:pt>
                <c:pt idx="8396">
                  <c:v>0.506647931414058</c:v>
                </c:pt>
                <c:pt idx="8397">
                  <c:v>0.517028296634539</c:v>
                </c:pt>
                <c:pt idx="8398">
                  <c:v>0.530124111056157</c:v>
                </c:pt>
                <c:pt idx="8399">
                  <c:v>0.544864415592789</c:v>
                </c:pt>
                <c:pt idx="8400">
                  <c:v>0.560436048395131</c:v>
                </c:pt>
                <c:pt idx="8401">
                  <c:v>0.576231675166289</c:v>
                </c:pt>
                <c:pt idx="8402">
                  <c:v>0.591807283362846</c:v>
                </c:pt>
                <c:pt idx="8403">
                  <c:v>0.606847538295274</c:v>
                </c:pt>
                <c:pt idx="8404">
                  <c:v>0.621137654199228</c:v>
                </c:pt>
                <c:pt idx="8405">
                  <c:v>0.634540650099592</c:v>
                </c:pt>
                <c:pt idx="8406">
                  <c:v>0.64697904413605</c:v>
                </c:pt>
                <c:pt idx="8407">
                  <c:v>0.739039667015022</c:v>
                </c:pt>
                <c:pt idx="8408">
                  <c:v>0.713650607664155</c:v>
                </c:pt>
                <c:pt idx="8409">
                  <c:v>0.44729948741875</c:v>
                </c:pt>
                <c:pt idx="8410">
                  <c:v>0.465546609846796</c:v>
                </c:pt>
                <c:pt idx="8411">
                  <c:v>0.485567872690662</c:v>
                </c:pt>
                <c:pt idx="8412">
                  <c:v>0.378751782218</c:v>
                </c:pt>
                <c:pt idx="8413">
                  <c:v>0.40620402940474</c:v>
                </c:pt>
                <c:pt idx="8414">
                  <c:v>0.624516236974991</c:v>
                </c:pt>
                <c:pt idx="8415">
                  <c:v>0.6094362589515</c:v>
                </c:pt>
                <c:pt idx="8416">
                  <c:v>0.601911876843418</c:v>
                </c:pt>
                <c:pt idx="8417">
                  <c:v>0.600025783753119</c:v>
                </c:pt>
                <c:pt idx="8418">
                  <c:v>0.409265808879271</c:v>
                </c:pt>
                <c:pt idx="8419">
                  <c:v>0.432810619832603</c:v>
                </c:pt>
                <c:pt idx="8420">
                  <c:v>0.457448943277417</c:v>
                </c:pt>
                <c:pt idx="8421">
                  <c:v>0.482281460360543</c:v>
                </c:pt>
                <c:pt idx="8422">
                  <c:v>0.506654016325549</c:v>
                </c:pt>
                <c:pt idx="8423">
                  <c:v>0.53010531749221</c:v>
                </c:pt>
                <c:pt idx="8424">
                  <c:v>0.55232449813195</c:v>
                </c:pt>
                <c:pt idx="8425">
                  <c:v>0.573116840694702</c:v>
                </c:pt>
                <c:pt idx="8426">
                  <c:v>0.592376212683654</c:v>
                </c:pt>
                <c:pt idx="8427">
                  <c:v>0.610063020292351</c:v>
                </c:pt>
                <c:pt idx="8428">
                  <c:v>0.626186678942658</c:v>
                </c:pt>
                <c:pt idx="8429">
                  <c:v>0.640791769480106</c:v>
                </c:pt>
                <c:pt idx="8430">
                  <c:v>0.653947190645201</c:v>
                </c:pt>
                <c:pt idx="8431">
                  <c:v>0.665737737550103</c:v>
                </c:pt>
                <c:pt idx="8432">
                  <c:v>0.310975658306421</c:v>
                </c:pt>
                <c:pt idx="8433">
                  <c:v>0.353499353276369</c:v>
                </c:pt>
                <c:pt idx="8434">
                  <c:v>0.355786315606729</c:v>
                </c:pt>
                <c:pt idx="8435">
                  <c:v>0.38550355651739</c:v>
                </c:pt>
                <c:pt idx="8436">
                  <c:v>0.415742835424817</c:v>
                </c:pt>
                <c:pt idx="8437">
                  <c:v>0.445628231141176</c:v>
                </c:pt>
                <c:pt idx="8438">
                  <c:v>0.474535733018976</c:v>
                </c:pt>
                <c:pt idx="8439">
                  <c:v>0.502038334982999</c:v>
                </c:pt>
                <c:pt idx="8440">
                  <c:v>0.527861622486818</c:v>
                </c:pt>
                <c:pt idx="8441">
                  <c:v>0.551848010607944</c:v>
                </c:pt>
                <c:pt idx="8442">
                  <c:v>0.72481157316123</c:v>
                </c:pt>
                <c:pt idx="8443">
                  <c:v>0.69977276801941</c:v>
                </c:pt>
                <c:pt idx="8444">
                  <c:v>0.453771591666009</c:v>
                </c:pt>
                <c:pt idx="8445">
                  <c:v>0.470628464743571</c:v>
                </c:pt>
                <c:pt idx="8446">
                  <c:v>0.489522902781142</c:v>
                </c:pt>
                <c:pt idx="8447">
                  <c:v>0.509432130538514</c:v>
                </c:pt>
                <c:pt idx="8448">
                  <c:v>0.529593002952939</c:v>
                </c:pt>
                <c:pt idx="8449">
                  <c:v>0.549448317303092</c:v>
                </c:pt>
                <c:pt idx="8450">
                  <c:v>0.568603063838127</c:v>
                </c:pt>
                <c:pt idx="8451">
                  <c:v>0.586788911090365</c:v>
                </c:pt>
                <c:pt idx="8452">
                  <c:v>0.721425830519105</c:v>
                </c:pt>
                <c:pt idx="8453">
                  <c:v>0.697291894919595</c:v>
                </c:pt>
                <c:pt idx="8454">
                  <c:v>0.681105545547491</c:v>
                </c:pt>
                <c:pt idx="8455">
                  <c:v>0.671049928585556</c:v>
                </c:pt>
                <c:pt idx="8456">
                  <c:v>0.665664786910242</c:v>
                </c:pt>
                <c:pt idx="8457">
                  <c:v>0.66378268124696</c:v>
                </c:pt>
                <c:pt idx="8458">
                  <c:v>0.664475853594369</c:v>
                </c:pt>
                <c:pt idx="8459">
                  <c:v>0.360656182684484</c:v>
                </c:pt>
                <c:pt idx="8460">
                  <c:v>0.394057242161627</c:v>
                </c:pt>
                <c:pt idx="8461">
                  <c:v>0.426750121741189</c:v>
                </c:pt>
                <c:pt idx="8462">
                  <c:v>0.356834615557933</c:v>
                </c:pt>
                <c:pt idx="8463">
                  <c:v>0.387437688479607</c:v>
                </c:pt>
                <c:pt idx="8464">
                  <c:v>0.388763398587581</c:v>
                </c:pt>
                <c:pt idx="8465">
                  <c:v>0.41293694196266</c:v>
                </c:pt>
                <c:pt idx="8466">
                  <c:v>0.438509663894604</c:v>
                </c:pt>
                <c:pt idx="8467">
                  <c:v>0.464474737915863</c:v>
                </c:pt>
                <c:pt idx="8468">
                  <c:v>0.490095581006369</c:v>
                </c:pt>
                <c:pt idx="8469">
                  <c:v>0.514848575068116</c:v>
                </c:pt>
                <c:pt idx="8470">
                  <c:v>0.538376554730292</c:v>
                </c:pt>
                <c:pt idx="8471">
                  <c:v>0.560451194475094</c:v>
                </c:pt>
                <c:pt idx="8472">
                  <c:v>0.580942731689135</c:v>
                </c:pt>
                <c:pt idx="8473">
                  <c:v>0.599795719294072</c:v>
                </c:pt>
                <c:pt idx="8474">
                  <c:v>0.617009718817392</c:v>
                </c:pt>
                <c:pt idx="8475">
                  <c:v>0.632624027949331</c:v>
                </c:pt>
                <c:pt idx="8476">
                  <c:v>0.646705690819609</c:v>
                </c:pt>
                <c:pt idx="8477">
                  <c:v>0.311863982804449</c:v>
                </c:pt>
                <c:pt idx="8478">
                  <c:v>0.353944820724222</c:v>
                </c:pt>
                <c:pt idx="8479">
                  <c:v>0.393875493127839</c:v>
                </c:pt>
                <c:pt idx="8480">
                  <c:v>0.43128825614866</c:v>
                </c:pt>
                <c:pt idx="8481">
                  <c:v>0.333393132429766</c:v>
                </c:pt>
                <c:pt idx="8482">
                  <c:v>0.368358690756609</c:v>
                </c:pt>
                <c:pt idx="8483">
                  <c:v>0.402802538457917</c:v>
                </c:pt>
                <c:pt idx="8484">
                  <c:v>0.436037114597843</c:v>
                </c:pt>
                <c:pt idx="8485">
                  <c:v>0.467595111388984</c:v>
                </c:pt>
                <c:pt idx="8486">
                  <c:v>0.49717957608937</c:v>
                </c:pt>
                <c:pt idx="8487">
                  <c:v>0.524623758607968</c:v>
                </c:pt>
                <c:pt idx="8488">
                  <c:v>0.549858967651869</c:v>
                </c:pt>
                <c:pt idx="8489">
                  <c:v>0.572888987318957</c:v>
                </c:pt>
                <c:pt idx="8490">
                  <c:v>0.593769849798439</c:v>
                </c:pt>
                <c:pt idx="8491">
                  <c:v>0.612593964985619</c:v>
                </c:pt>
                <c:pt idx="8492">
                  <c:v>0.629477780116642</c:v>
                </c:pt>
                <c:pt idx="8493">
                  <c:v>0.644552286944393</c:v>
                </c:pt>
                <c:pt idx="8494">
                  <c:v>0.657955814764744</c:v>
                </c:pt>
                <c:pt idx="8495">
                  <c:v>0.753372513011124</c:v>
                </c:pt>
                <c:pt idx="8496">
                  <c:v>0.726419924800895</c:v>
                </c:pt>
                <c:pt idx="8497">
                  <c:v>0.707494004590677</c:v>
                </c:pt>
                <c:pt idx="8498">
                  <c:v>0.694822142701507</c:v>
                </c:pt>
                <c:pt idx="8499">
                  <c:v>0.68697305301191</c:v>
                </c:pt>
                <c:pt idx="8500">
                  <c:v>0.682796537219476</c:v>
                </c:pt>
                <c:pt idx="8501">
                  <c:v>0.681373190505058</c:v>
                </c:pt>
                <c:pt idx="8502">
                  <c:v>0.681972502193801</c:v>
                </c:pt>
                <c:pt idx="8503">
                  <c:v>0.684018031738035</c:v>
                </c:pt>
                <c:pt idx="8504">
                  <c:v>0.343401462787455</c:v>
                </c:pt>
                <c:pt idx="8505">
                  <c:v>0.380252064414093</c:v>
                </c:pt>
                <c:pt idx="8506">
                  <c:v>0.415769770993914</c:v>
                </c:pt>
                <c:pt idx="8507">
                  <c:v>0.44946643778974</c:v>
                </c:pt>
                <c:pt idx="8508">
                  <c:v>0.481033555848303</c:v>
                </c:pt>
                <c:pt idx="8509">
                  <c:v>0.510299800451803</c:v>
                </c:pt>
                <c:pt idx="8510">
                  <c:v>0.537197058140192</c:v>
                </c:pt>
                <c:pt idx="8511">
                  <c:v>0.561733397829767</c:v>
                </c:pt>
                <c:pt idx="8512">
                  <c:v>0.314835195768041</c:v>
                </c:pt>
                <c:pt idx="8513">
                  <c:v>0.355121126769952</c:v>
                </c:pt>
                <c:pt idx="8514">
                  <c:v>0.653512718386317</c:v>
                </c:pt>
                <c:pt idx="8515">
                  <c:v>0.510562975064014</c:v>
                </c:pt>
                <c:pt idx="8516">
                  <c:v>0.512687569779044</c:v>
                </c:pt>
                <c:pt idx="8517">
                  <c:v>0.519926229782837</c:v>
                </c:pt>
                <c:pt idx="8518">
                  <c:v>0.606125056602248</c:v>
                </c:pt>
                <c:pt idx="8519">
                  <c:v>0.487188309440993</c:v>
                </c:pt>
                <c:pt idx="8520">
                  <c:v>0.496543404754581</c:v>
                </c:pt>
                <c:pt idx="8521">
                  <c:v>0.598639707820905</c:v>
                </c:pt>
                <c:pt idx="8522">
                  <c:v>0.489168217817894</c:v>
                </c:pt>
                <c:pt idx="8523">
                  <c:v>0.560875189085466</c:v>
                </c:pt>
                <c:pt idx="8524">
                  <c:v>0.55461675940168</c:v>
                </c:pt>
                <c:pt idx="8525">
                  <c:v>0.554788022162202</c:v>
                </c:pt>
                <c:pt idx="8526">
                  <c:v>0.559598476494307</c:v>
                </c:pt>
                <c:pt idx="8527">
                  <c:v>0.567642947122456</c:v>
                </c:pt>
                <c:pt idx="8528">
                  <c:v>0.384168459064795</c:v>
                </c:pt>
                <c:pt idx="8529">
                  <c:v>0.410465786569427</c:v>
                </c:pt>
                <c:pt idx="8530">
                  <c:v>0.430614210379691</c:v>
                </c:pt>
                <c:pt idx="8531">
                  <c:v>0.452852852137872</c:v>
                </c:pt>
                <c:pt idx="8532">
                  <c:v>0.476063478620205</c:v>
                </c:pt>
                <c:pt idx="8533">
                  <c:v>0.499415042468702</c:v>
                </c:pt>
                <c:pt idx="8534">
                  <c:v>0.522303979756702</c:v>
                </c:pt>
                <c:pt idx="8535">
                  <c:v>0.544305596407257</c:v>
                </c:pt>
                <c:pt idx="8536">
                  <c:v>0.565134637638625</c:v>
                </c:pt>
                <c:pt idx="8537">
                  <c:v>0.584613442152957</c:v>
                </c:pt>
                <c:pt idx="8538">
                  <c:v>0.602646343512235</c:v>
                </c:pt>
                <c:pt idx="8539">
                  <c:v>0.319887408492539</c:v>
                </c:pt>
                <c:pt idx="8540">
                  <c:v>0.359849572390705</c:v>
                </c:pt>
                <c:pt idx="8541">
                  <c:v>0.363416999271365</c:v>
                </c:pt>
                <c:pt idx="8542">
                  <c:v>0.420967218898579</c:v>
                </c:pt>
                <c:pt idx="8543">
                  <c:v>0.438885860038212</c:v>
                </c:pt>
                <c:pt idx="8544">
                  <c:v>0.459314293872898</c:v>
                </c:pt>
                <c:pt idx="8545">
                  <c:v>0.481061469452384</c:v>
                </c:pt>
                <c:pt idx="8546">
                  <c:v>0.373741931787316</c:v>
                </c:pt>
                <c:pt idx="8547">
                  <c:v>0.402045930334892</c:v>
                </c:pt>
                <c:pt idx="8548">
                  <c:v>0.390465773182517</c:v>
                </c:pt>
                <c:pt idx="8549">
                  <c:v>0.414542322944586</c:v>
                </c:pt>
                <c:pt idx="8550">
                  <c:v>0.440006196940689</c:v>
                </c:pt>
                <c:pt idx="8551">
                  <c:v>0.5</c:v>
                </c:pt>
                <c:pt idx="8552">
                  <c:v>0.5</c:v>
                </c:pt>
                <c:pt idx="8553">
                  <c:v>0.499942655535149</c:v>
                </c:pt>
                <c:pt idx="8554">
                  <c:v>0.505913629098683</c:v>
                </c:pt>
                <c:pt idx="8555">
                  <c:v>0.516093754661745</c:v>
                </c:pt>
                <c:pt idx="8556">
                  <c:v>0.529067549889447</c:v>
                </c:pt>
                <c:pt idx="8557">
                  <c:v>0.543745272908209</c:v>
                </c:pt>
                <c:pt idx="8558">
                  <c:v>0.559298760894477</c:v>
                </c:pt>
                <c:pt idx="8559">
                  <c:v>0.5751087722627</c:v>
                </c:pt>
                <c:pt idx="8560">
                  <c:v>0.5907219091469</c:v>
                </c:pt>
                <c:pt idx="8561">
                  <c:v>0.5</c:v>
                </c:pt>
                <c:pt idx="8562">
                  <c:v>0.504186815808122</c:v>
                </c:pt>
                <c:pt idx="8563">
                  <c:v>0.513120213242192</c:v>
                </c:pt>
                <c:pt idx="8564">
                  <c:v>0.52526552931309</c:v>
                </c:pt>
                <c:pt idx="8565">
                  <c:v>0.539436844376513</c:v>
                </c:pt>
                <c:pt idx="8566">
                  <c:v>0.660418668499469</c:v>
                </c:pt>
                <c:pt idx="8567">
                  <c:v>0.642930841035426</c:v>
                </c:pt>
                <c:pt idx="8568">
                  <c:v>0.632858018247892</c:v>
                </c:pt>
                <c:pt idx="8569">
                  <c:v>0.628383549514367</c:v>
                </c:pt>
                <c:pt idx="8570">
                  <c:v>0.628060192037315</c:v>
                </c:pt>
                <c:pt idx="8571">
                  <c:v>0.630742458126571</c:v>
                </c:pt>
                <c:pt idx="8572">
                  <c:v>0.635530465015329</c:v>
                </c:pt>
                <c:pt idx="8573">
                  <c:v>0.641723448610763</c:v>
                </c:pt>
                <c:pt idx="8574">
                  <c:v>0.648781379820956</c:v>
                </c:pt>
                <c:pt idx="8575">
                  <c:v>0.656293360052748</c:v>
                </c:pt>
                <c:pt idx="8576">
                  <c:v>0.335304746578952</c:v>
                </c:pt>
                <c:pt idx="8577">
                  <c:v>0.373231101805329</c:v>
                </c:pt>
                <c:pt idx="8578">
                  <c:v>0.409695382028528</c:v>
                </c:pt>
                <c:pt idx="8579">
                  <c:v>0.444222453893685</c:v>
                </c:pt>
                <c:pt idx="8580">
                  <c:v>0.476516012671936</c:v>
                </c:pt>
                <c:pt idx="8581">
                  <c:v>0.506416059988544</c:v>
                </c:pt>
                <c:pt idx="8582">
                  <c:v>0.533864900989256</c:v>
                </c:pt>
                <c:pt idx="8583">
                  <c:v>0.55888011583783</c:v>
                </c:pt>
                <c:pt idx="8584">
                  <c:v>0.581533221145224</c:v>
                </c:pt>
                <c:pt idx="8585">
                  <c:v>0.311704130012153</c:v>
                </c:pt>
                <c:pt idx="8586">
                  <c:v>0.352855203720579</c:v>
                </c:pt>
                <c:pt idx="8587">
                  <c:v>0.392140764346667</c:v>
                </c:pt>
                <c:pt idx="8588">
                  <c:v>0.42912957538975</c:v>
                </c:pt>
                <c:pt idx="8589">
                  <c:v>0.695993374018543</c:v>
                </c:pt>
                <c:pt idx="8590">
                  <c:v>0.495796345260249</c:v>
                </c:pt>
                <c:pt idx="8591">
                  <c:v>0.504896472891763</c:v>
                </c:pt>
                <c:pt idx="8592">
                  <c:v>0.415759953936871</c:v>
                </c:pt>
                <c:pt idx="8593">
                  <c:v>0.436714805387942</c:v>
                </c:pt>
                <c:pt idx="8594">
                  <c:v>0.613648281533849</c:v>
                </c:pt>
                <c:pt idx="8595">
                  <c:v>0.600307935860096</c:v>
                </c:pt>
                <c:pt idx="8596">
                  <c:v>0.594260495615143</c:v>
                </c:pt>
                <c:pt idx="8597">
                  <c:v>0.593625939514427</c:v>
                </c:pt>
                <c:pt idx="8598">
                  <c:v>0.59691574317711</c:v>
                </c:pt>
                <c:pt idx="8599">
                  <c:v>0.602960087175598</c:v>
                </c:pt>
                <c:pt idx="8600">
                  <c:v>0.372588796141632</c:v>
                </c:pt>
                <c:pt idx="8601">
                  <c:v>0.402897931110296</c:v>
                </c:pt>
                <c:pt idx="8602">
                  <c:v>0.433144236115681</c:v>
                </c:pt>
                <c:pt idx="8603">
                  <c:v>0.462614114014503</c:v>
                </c:pt>
                <c:pt idx="8604">
                  <c:v>0.681921547064055</c:v>
                </c:pt>
                <c:pt idx="8605">
                  <c:v>0.660756972757431</c:v>
                </c:pt>
                <c:pt idx="8606">
                  <c:v>0.647598056098869</c:v>
                </c:pt>
                <c:pt idx="8607">
                  <c:v>0.640538636239646</c:v>
                </c:pt>
                <c:pt idx="8608">
                  <c:v>0.638054716161998</c:v>
                </c:pt>
                <c:pt idx="8609">
                  <c:v>0.638935121109888</c:v>
                </c:pt>
                <c:pt idx="8610">
                  <c:v>0.668601029044286</c:v>
                </c:pt>
                <c:pt idx="8611">
                  <c:v>0.651550832121701</c:v>
                </c:pt>
                <c:pt idx="8612">
                  <c:v>0.641585707797737</c:v>
                </c:pt>
                <c:pt idx="8613">
                  <c:v>0.636978067407228</c:v>
                </c:pt>
                <c:pt idx="8614">
                  <c:v>0.636350807857182</c:v>
                </c:pt>
                <c:pt idx="8615">
                  <c:v>0.638613220802017</c:v>
                </c:pt>
                <c:pt idx="8616">
                  <c:v>0.642907786011603</c:v>
                </c:pt>
                <c:pt idx="8617">
                  <c:v>0.690717464152429</c:v>
                </c:pt>
                <c:pt idx="8618">
                  <c:v>0.671069663922614</c:v>
                </c:pt>
                <c:pt idx="8619">
                  <c:v>0.658756858253639</c:v>
                </c:pt>
                <c:pt idx="8620">
                  <c:v>0.421330568035695</c:v>
                </c:pt>
                <c:pt idx="8621">
                  <c:v>0.443528753223104</c:v>
                </c:pt>
                <c:pt idx="8622">
                  <c:v>0.466935526654493</c:v>
                </c:pt>
                <c:pt idx="8623">
                  <c:v>0.4906493645442</c:v>
                </c:pt>
                <c:pt idx="8624">
                  <c:v>0.514011791711976</c:v>
                </c:pt>
                <c:pt idx="8625">
                  <c:v>0.536555770734051</c:v>
                </c:pt>
                <c:pt idx="8626">
                  <c:v>0.55796380308578</c:v>
                </c:pt>
                <c:pt idx="8627">
                  <c:v>0.578034056688645</c:v>
                </c:pt>
                <c:pt idx="8628">
                  <c:v>0.325118764663618</c:v>
                </c:pt>
                <c:pt idx="8629">
                  <c:v>0.36376008428892</c:v>
                </c:pt>
                <c:pt idx="8630">
                  <c:v>0.400969604845461</c:v>
                </c:pt>
                <c:pt idx="8631">
                  <c:v>0.674119115147002</c:v>
                </c:pt>
                <c:pt idx="8632">
                  <c:v>0.653011406501378</c:v>
                </c:pt>
                <c:pt idx="8633">
                  <c:v>0.640080766853629</c:v>
                </c:pt>
                <c:pt idx="8634">
                  <c:v>0.633367894684362</c:v>
                </c:pt>
                <c:pt idx="8635">
                  <c:v>0.5</c:v>
                </c:pt>
                <c:pt idx="8636">
                  <c:v>0.502472514430134</c:v>
                </c:pt>
                <c:pt idx="8637">
                  <c:v>0.510209329502368</c:v>
                </c:pt>
                <c:pt idx="8638">
                  <c:v>0.52156086574901</c:v>
                </c:pt>
                <c:pt idx="8639">
                  <c:v>0.535248478555095</c:v>
                </c:pt>
                <c:pt idx="8640">
                  <c:v>0.377990041631552</c:v>
                </c:pt>
                <c:pt idx="8641">
                  <c:v>0.597842990552006</c:v>
                </c:pt>
                <c:pt idx="8642">
                  <c:v>0.585561625318409</c:v>
                </c:pt>
                <c:pt idx="8643">
                  <c:v>0.580635367303716</c:v>
                </c:pt>
                <c:pt idx="8644">
                  <c:v>0.581139814725514</c:v>
                </c:pt>
                <c:pt idx="8645">
                  <c:v>0.585553962198199</c:v>
                </c:pt>
                <c:pt idx="8646">
                  <c:v>0.5</c:v>
                </c:pt>
                <c:pt idx="8647">
                  <c:v>0.502787931824951</c:v>
                </c:pt>
                <c:pt idx="8648">
                  <c:v>0.510744908238767</c:v>
                </c:pt>
                <c:pt idx="8649">
                  <c:v>0.522242493463402</c:v>
                </c:pt>
                <c:pt idx="8650">
                  <c:v>0.536019103518066</c:v>
                </c:pt>
                <c:pt idx="8651">
                  <c:v>0.551108576269211</c:v>
                </c:pt>
                <c:pt idx="8652">
                  <c:v>0.566781446517478</c:v>
                </c:pt>
                <c:pt idx="8653">
                  <c:v>0.582496815662342</c:v>
                </c:pt>
                <c:pt idx="8654">
                  <c:v>0.59786303576313</c:v>
                </c:pt>
                <c:pt idx="8655">
                  <c:v>0.612605709358921</c:v>
                </c:pt>
                <c:pt idx="8656">
                  <c:v>0.626541745954388</c:v>
                </c:pt>
                <c:pt idx="8657">
                  <c:v>0.730551901460216</c:v>
                </c:pt>
                <c:pt idx="8658">
                  <c:v>0.546885516163041</c:v>
                </c:pt>
                <c:pt idx="8659">
                  <c:v>0.468374117453869</c:v>
                </c:pt>
                <c:pt idx="8660">
                  <c:v>0.44550859765651</c:v>
                </c:pt>
                <c:pt idx="8661">
                  <c:v>0.460474492821586</c:v>
                </c:pt>
                <c:pt idx="8662">
                  <c:v>0.478248744841452</c:v>
                </c:pt>
                <c:pt idx="8663">
                  <c:v>0.49762150425982</c:v>
                </c:pt>
                <c:pt idx="8664">
                  <c:v>0.517680418171023</c:v>
                </c:pt>
                <c:pt idx="8665">
                  <c:v>0.537750028323083</c:v>
                </c:pt>
                <c:pt idx="8666">
                  <c:v>0.557342280502027</c:v>
                </c:pt>
                <c:pt idx="8667">
                  <c:v>0.576116254338362</c:v>
                </c:pt>
                <c:pt idx="8668">
                  <c:v>0.593845525156389</c:v>
                </c:pt>
                <c:pt idx="8669">
                  <c:v>0.610391826320014</c:v>
                </c:pt>
                <c:pt idx="8670">
                  <c:v>0.321970440935542</c:v>
                </c:pt>
                <c:pt idx="8671">
                  <c:v>0.361664864621733</c:v>
                </c:pt>
                <c:pt idx="8672">
                  <c:v>0.399685546797283</c:v>
                </c:pt>
                <c:pt idx="8673">
                  <c:v>0.435578543177909</c:v>
                </c:pt>
                <c:pt idx="8674">
                  <c:v>0.695229162500844</c:v>
                </c:pt>
                <c:pt idx="8675">
                  <c:v>0.672081745971694</c:v>
                </c:pt>
                <c:pt idx="8676">
                  <c:v>0.657217160376701</c:v>
                </c:pt>
                <c:pt idx="8677">
                  <c:v>0.648693463831261</c:v>
                </c:pt>
                <c:pt idx="8678">
                  <c:v>0.410429993378256</c:v>
                </c:pt>
                <c:pt idx="8679">
                  <c:v>0.434477643237145</c:v>
                </c:pt>
                <c:pt idx="8680">
                  <c:v>0.459438809898698</c:v>
                </c:pt>
                <c:pt idx="8681">
                  <c:v>0.48445637959142</c:v>
                </c:pt>
                <c:pt idx="8682">
                  <c:v>0.508910007201688</c:v>
                </c:pt>
                <c:pt idx="8683">
                  <c:v>0.532365328578931</c:v>
                </c:pt>
                <c:pt idx="8684">
                  <c:v>0.5</c:v>
                </c:pt>
                <c:pt idx="8685">
                  <c:v>0.503908739850027</c:v>
                </c:pt>
                <c:pt idx="8686">
                  <c:v>0.512648040265346</c:v>
                </c:pt>
                <c:pt idx="8687">
                  <c:v>0.524664597713063</c:v>
                </c:pt>
                <c:pt idx="8688">
                  <c:v>0.391475437703195</c:v>
                </c:pt>
                <c:pt idx="8689">
                  <c:v>0.417171381995423</c:v>
                </c:pt>
                <c:pt idx="8690">
                  <c:v>0.443741189782111</c:v>
                </c:pt>
                <c:pt idx="8691">
                  <c:v>0.47029988331439</c:v>
                </c:pt>
                <c:pt idx="8692">
                  <c:v>0.496208626842888</c:v>
                </c:pt>
                <c:pt idx="8693">
                  <c:v>0.346634489078331</c:v>
                </c:pt>
                <c:pt idx="8694">
                  <c:v>0.380128887284085</c:v>
                </c:pt>
                <c:pt idx="8695">
                  <c:v>0.413225821630679</c:v>
                </c:pt>
                <c:pt idx="8696">
                  <c:v>0.445235766598945</c:v>
                </c:pt>
                <c:pt idx="8697">
                  <c:v>0.475687040077981</c:v>
                </c:pt>
                <c:pt idx="8698">
                  <c:v>0.698063228301523</c:v>
                </c:pt>
                <c:pt idx="8699">
                  <c:v>0.675147947033906</c:v>
                </c:pt>
                <c:pt idx="8700">
                  <c:v>0.660376892481061</c:v>
                </c:pt>
                <c:pt idx="8701">
                  <c:v>0.651844370523366</c:v>
                </c:pt>
                <c:pt idx="8702">
                  <c:v>0.648023360705628</c:v>
                </c:pt>
                <c:pt idx="8703">
                  <c:v>0.647697217417297</c:v>
                </c:pt>
                <c:pt idx="8704">
                  <c:v>0.374845351178522</c:v>
                </c:pt>
                <c:pt idx="8705">
                  <c:v>0.405399304998349</c:v>
                </c:pt>
                <c:pt idx="8706">
                  <c:v>0.435761952626604</c:v>
                </c:pt>
                <c:pt idx="8707">
                  <c:v>0.465252579469316</c:v>
                </c:pt>
                <c:pt idx="8708">
                  <c:v>0.493400670610543</c:v>
                </c:pt>
                <c:pt idx="8709">
                  <c:v>0.519898883381347</c:v>
                </c:pt>
                <c:pt idx="8710">
                  <c:v>0.544565141686711</c:v>
                </c:pt>
                <c:pt idx="8711">
                  <c:v>0.567312233972528</c:v>
                </c:pt>
                <c:pt idx="8712">
                  <c:v>0.58812356491346</c:v>
                </c:pt>
                <c:pt idx="8713">
                  <c:v>0.607033937215115</c:v>
                </c:pt>
                <c:pt idx="8714">
                  <c:v>0.624114430517712</c:v>
                </c:pt>
                <c:pt idx="8715">
                  <c:v>0.639460604580435</c:v>
                </c:pt>
                <c:pt idx="8716">
                  <c:v>0.653183388290603</c:v>
                </c:pt>
                <c:pt idx="8717">
                  <c:v>0.665402128507591</c:v>
                </c:pt>
                <c:pt idx="8718">
                  <c:v>0.676239366684064</c:v>
                </c:pt>
                <c:pt idx="8719">
                  <c:v>0.685816989485214</c:v>
                </c:pt>
                <c:pt idx="8720">
                  <c:v>0.694253464707663</c:v>
                </c:pt>
                <c:pt idx="8721">
                  <c:v>0.701661927777075</c:v>
                </c:pt>
                <c:pt idx="8722">
                  <c:v>0.70814892875754</c:v>
                </c:pt>
                <c:pt idx="8723">
                  <c:v>0.756330489212421</c:v>
                </c:pt>
                <c:pt idx="8724">
                  <c:v>0.729739051369368</c:v>
                </c:pt>
                <c:pt idx="8725">
                  <c:v>0.5</c:v>
                </c:pt>
                <c:pt idx="8726">
                  <c:v>0.502131242434889</c:v>
                </c:pt>
                <c:pt idx="8727">
                  <c:v>0.44809780040962</c:v>
                </c:pt>
                <c:pt idx="8728">
                  <c:v>0.46308597768797</c:v>
                </c:pt>
                <c:pt idx="8729">
                  <c:v>0.480813201592359</c:v>
                </c:pt>
                <c:pt idx="8730">
                  <c:v>0.500090015796903</c:v>
                </c:pt>
                <c:pt idx="8731">
                  <c:v>0.656352056381429</c:v>
                </c:pt>
                <c:pt idx="8732">
                  <c:v>0.489305535539272</c:v>
                </c:pt>
                <c:pt idx="8733">
                  <c:v>0.499011769235694</c:v>
                </c:pt>
                <c:pt idx="8734">
                  <c:v>0.602603516102223</c:v>
                </c:pt>
                <c:pt idx="8735">
                  <c:v>0.591477543985762</c:v>
                </c:pt>
                <c:pt idx="8736">
                  <c:v>0.587242688464282</c:v>
                </c:pt>
                <c:pt idx="8737">
                  <c:v>0.588086747072153</c:v>
                </c:pt>
                <c:pt idx="8738">
                  <c:v>0.626700627125396</c:v>
                </c:pt>
                <c:pt idx="8739">
                  <c:v>0.5</c:v>
                </c:pt>
                <c:pt idx="8740">
                  <c:v>0.500601558358987</c:v>
                </c:pt>
                <c:pt idx="8741">
                  <c:v>0.50703244609356</c:v>
                </c:pt>
                <c:pt idx="8742">
                  <c:v>0.517517666066755</c:v>
                </c:pt>
                <c:pt idx="8743">
                  <c:v>0.5</c:v>
                </c:pt>
                <c:pt idx="8744">
                  <c:v>0.482565287877469</c:v>
                </c:pt>
                <c:pt idx="8745">
                  <c:v>0.491205859127711</c:v>
                </c:pt>
                <c:pt idx="8746">
                  <c:v>0.503669374852381</c:v>
                </c:pt>
                <c:pt idx="8747">
                  <c:v>0.621653307330137</c:v>
                </c:pt>
                <c:pt idx="8748">
                  <c:v>0.608307545168695</c:v>
                </c:pt>
                <c:pt idx="8749">
                  <c:v>0.602062842741839</c:v>
                </c:pt>
                <c:pt idx="8750">
                  <c:v>0.601097247081166</c:v>
                </c:pt>
                <c:pt idx="8751">
                  <c:v>0.5</c:v>
                </c:pt>
                <c:pt idx="8752">
                  <c:v>0.502481734340646</c:v>
                </c:pt>
                <c:pt idx="8753">
                  <c:v>0.510224984910417</c:v>
                </c:pt>
                <c:pt idx="8754">
                  <c:v>0.418667028766918</c:v>
                </c:pt>
                <c:pt idx="8755">
                  <c:v>0.439167565032666</c:v>
                </c:pt>
                <c:pt idx="8756">
                  <c:v>0.461453757260862</c:v>
                </c:pt>
                <c:pt idx="8757">
                  <c:v>0.484490839389302</c:v>
                </c:pt>
                <c:pt idx="8758">
                  <c:v>0.507513385401959</c:v>
                </c:pt>
                <c:pt idx="8759">
                  <c:v>0.529968978930754</c:v>
                </c:pt>
                <c:pt idx="8760">
                  <c:v>0.551472384688688</c:v>
                </c:pt>
                <c:pt idx="8761">
                  <c:v>0.334141446229679</c:v>
                </c:pt>
                <c:pt idx="8762">
                  <c:v>0.392208634516751</c:v>
                </c:pt>
                <c:pt idx="8763">
                  <c:v>0.414966540028166</c:v>
                </c:pt>
                <c:pt idx="8764">
                  <c:v>0.407465977729901</c:v>
                </c:pt>
                <c:pt idx="8765">
                  <c:v>0.428617338030707</c:v>
                </c:pt>
                <c:pt idx="8766">
                  <c:v>0.451628534838938</c:v>
                </c:pt>
                <c:pt idx="8767">
                  <c:v>0.47542666915088</c:v>
                </c:pt>
                <c:pt idx="8768">
                  <c:v>0.499217905213559</c:v>
                </c:pt>
                <c:pt idx="8769">
                  <c:v>0.522429125391933</c:v>
                </c:pt>
                <c:pt idx="8770">
                  <c:v>0.544660460307425</c:v>
                </c:pt>
                <c:pt idx="8771">
                  <c:v>0.565646820117716</c:v>
                </c:pt>
                <c:pt idx="8772">
                  <c:v>0.328233734938907</c:v>
                </c:pt>
                <c:pt idx="8773">
                  <c:v>0.366121942687923</c:v>
                </c:pt>
                <c:pt idx="8774">
                  <c:v>0.402730502323262</c:v>
                </c:pt>
                <c:pt idx="8775">
                  <c:v>0.437530109593962</c:v>
                </c:pt>
                <c:pt idx="8776">
                  <c:v>0.470182239227758</c:v>
                </c:pt>
                <c:pt idx="8777">
                  <c:v>0.500494322963261</c:v>
                </c:pt>
                <c:pt idx="8778">
                  <c:v>0.528383852688507</c:v>
                </c:pt>
                <c:pt idx="8779">
                  <c:v>0.319309708376794</c:v>
                </c:pt>
                <c:pt idx="8780">
                  <c:v>0.358284913614558</c:v>
                </c:pt>
                <c:pt idx="8781">
                  <c:v>0.39586789121905</c:v>
                </c:pt>
                <c:pt idx="8782">
                  <c:v>0.431537063224921</c:v>
                </c:pt>
                <c:pt idx="8783">
                  <c:v>0.464962018354255</c:v>
                </c:pt>
                <c:pt idx="8784">
                  <c:v>0.495958386216384</c:v>
                </c:pt>
                <c:pt idx="8785">
                  <c:v>0.524451719000527</c:v>
                </c:pt>
                <c:pt idx="8786">
                  <c:v>0.55044875108901</c:v>
                </c:pt>
                <c:pt idx="8787">
                  <c:v>0.734770113531248</c:v>
                </c:pt>
                <c:pt idx="8788">
                  <c:v>0.708516178321564</c:v>
                </c:pt>
                <c:pt idx="8789">
                  <c:v>0.575783022150128</c:v>
                </c:pt>
                <c:pt idx="8790">
                  <c:v>0.570865072134869</c:v>
                </c:pt>
                <c:pt idx="8791">
                  <c:v>0.57161166737885</c:v>
                </c:pt>
                <c:pt idx="8792">
                  <c:v>0.576430982065648</c:v>
                </c:pt>
                <c:pt idx="8793">
                  <c:v>0.5</c:v>
                </c:pt>
                <c:pt idx="8794">
                  <c:v>0.50264961695084</c:v>
                </c:pt>
                <c:pt idx="8795">
                  <c:v>0.510510049582527</c:v>
                </c:pt>
                <c:pt idx="8796">
                  <c:v>0.60183749193765</c:v>
                </c:pt>
                <c:pt idx="8797">
                  <c:v>0.590967509630704</c:v>
                </c:pt>
                <c:pt idx="8798">
                  <c:v>0.586929849800324</c:v>
                </c:pt>
                <c:pt idx="8799">
                  <c:v>0.587923878530944</c:v>
                </c:pt>
                <c:pt idx="8800">
                  <c:v>0.592527616115243</c:v>
                </c:pt>
                <c:pt idx="8801">
                  <c:v>0.59962690480499</c:v>
                </c:pt>
                <c:pt idx="8802">
                  <c:v>0.608356815828929</c:v>
                </c:pt>
                <c:pt idx="8803">
                  <c:v>0.357624868290261</c:v>
                </c:pt>
                <c:pt idx="8804">
                  <c:v>0.39634804571558</c:v>
                </c:pt>
                <c:pt idx="8805">
                  <c:v>0.434142018725668</c:v>
                </c:pt>
                <c:pt idx="8806">
                  <c:v>0.450130951583079</c:v>
                </c:pt>
                <c:pt idx="8807">
                  <c:v>0.468894014124952</c:v>
                </c:pt>
                <c:pt idx="8808">
                  <c:v>0.627931127030312</c:v>
                </c:pt>
                <c:pt idx="8809">
                  <c:v>0.613335767103515</c:v>
                </c:pt>
                <c:pt idx="8810">
                  <c:v>0.606067110534287</c:v>
                </c:pt>
                <c:pt idx="8811">
                  <c:v>0.604265262758075</c:v>
                </c:pt>
                <c:pt idx="8812">
                  <c:v>0.625353280082985</c:v>
                </c:pt>
                <c:pt idx="8813">
                  <c:v>0.61299875893768</c:v>
                </c:pt>
                <c:pt idx="8814">
                  <c:v>0.607356514398651</c:v>
                </c:pt>
                <c:pt idx="8815">
                  <c:v>0.606698047706886</c:v>
                </c:pt>
                <c:pt idx="8816">
                  <c:v>0.609654631003018</c:v>
                </c:pt>
                <c:pt idx="8817">
                  <c:v>0.615150434330642</c:v>
                </c:pt>
                <c:pt idx="8818">
                  <c:v>0.622347152621981</c:v>
                </c:pt>
                <c:pt idx="8819">
                  <c:v>0.630598275991565</c:v>
                </c:pt>
                <c:pt idx="8820">
                  <c:v>0.63941142942466</c:v>
                </c:pt>
                <c:pt idx="8821">
                  <c:v>0.648417450190245</c:v>
                </c:pt>
                <c:pt idx="8822">
                  <c:v>0.657345078435429</c:v>
                </c:pt>
                <c:pt idx="8823">
                  <c:v>0.666000313179469</c:v>
                </c:pt>
                <c:pt idx="8824">
                  <c:v>0.674249636485025</c:v>
                </c:pt>
                <c:pt idx="8825">
                  <c:v>0.682006436582755</c:v>
                </c:pt>
                <c:pt idx="8826">
                  <c:v>0.689220069337128</c:v>
                </c:pt>
                <c:pt idx="8827">
                  <c:v>0.695867089427474</c:v>
                </c:pt>
                <c:pt idx="8828">
                  <c:v>0.701944260374658</c:v>
                </c:pt>
                <c:pt idx="8829">
                  <c:v>0.70746301814433</c:v>
                </c:pt>
                <c:pt idx="8830">
                  <c:v>0.712445118294306</c:v>
                </c:pt>
                <c:pt idx="8831">
                  <c:v>0.71691924305044</c:v>
                </c:pt>
                <c:pt idx="8832">
                  <c:v>0.720918383621049</c:v>
                </c:pt>
                <c:pt idx="8833">
                  <c:v>0.753060432650657</c:v>
                </c:pt>
                <c:pt idx="8834">
                  <c:v>0.727043640862749</c:v>
                </c:pt>
                <c:pt idx="8835">
                  <c:v>0.708778449537623</c:v>
                </c:pt>
                <c:pt idx="8836">
                  <c:v>0.620124927233466</c:v>
                </c:pt>
                <c:pt idx="8837">
                  <c:v>0.609889063921699</c:v>
                </c:pt>
                <c:pt idx="8838">
                  <c:v>0.605852011838853</c:v>
                </c:pt>
                <c:pt idx="8839">
                  <c:v>0.415388126237639</c:v>
                </c:pt>
                <c:pt idx="8840">
                  <c:v>0.437896745932246</c:v>
                </c:pt>
                <c:pt idx="8841">
                  <c:v>0.461663831467918</c:v>
                </c:pt>
                <c:pt idx="8842">
                  <c:v>0.376037769965663</c:v>
                </c:pt>
                <c:pt idx="8843">
                  <c:v>0.416788227874977</c:v>
                </c:pt>
                <c:pt idx="8844">
                  <c:v>0.435658401661846</c:v>
                </c:pt>
                <c:pt idx="8845">
                  <c:v>0.456852011497342</c:v>
                </c:pt>
                <c:pt idx="8846">
                  <c:v>0.479211287594351</c:v>
                </c:pt>
                <c:pt idx="8847">
                  <c:v>0.372110733884397</c:v>
                </c:pt>
                <c:pt idx="8848">
                  <c:v>0.593867956461077</c:v>
                </c:pt>
                <c:pt idx="8849">
                  <c:v>0.58197976624603</c:v>
                </c:pt>
                <c:pt idx="8850">
                  <c:v>0.577424020968263</c:v>
                </c:pt>
                <c:pt idx="8851">
                  <c:v>0.578273659814215</c:v>
                </c:pt>
                <c:pt idx="8852">
                  <c:v>0.583006369141887</c:v>
                </c:pt>
                <c:pt idx="8853">
                  <c:v>0.644013767159548</c:v>
                </c:pt>
                <c:pt idx="8854">
                  <c:v>0.629116404472544</c:v>
                </c:pt>
                <c:pt idx="8855">
                  <c:v>0.621248232564769</c:v>
                </c:pt>
                <c:pt idx="8856">
                  <c:v>0.618646505077041</c:v>
                </c:pt>
                <c:pt idx="8857">
                  <c:v>0.619910929509516</c:v>
                </c:pt>
                <c:pt idx="8858">
                  <c:v>0.623936811735671</c:v>
                </c:pt>
                <c:pt idx="8859">
                  <c:v>0.369374345232691</c:v>
                </c:pt>
                <c:pt idx="8860">
                  <c:v>0.400581222330629</c:v>
                </c:pt>
                <c:pt idx="8861">
                  <c:v>0.431531844620715</c:v>
                </c:pt>
                <c:pt idx="8862">
                  <c:v>0.461549330835464</c:v>
                </c:pt>
                <c:pt idx="8863">
                  <c:v>0.490167411528877</c:v>
                </c:pt>
                <c:pt idx="8864">
                  <c:v>0.517083184526585</c:v>
                </c:pt>
                <c:pt idx="8865">
                  <c:v>0.542119047742333</c:v>
                </c:pt>
                <c:pt idx="8866">
                  <c:v>0.565192179696917</c:v>
                </c:pt>
                <c:pt idx="8867">
                  <c:v>0.5</c:v>
                </c:pt>
                <c:pt idx="8868">
                  <c:v>0.504530727656736</c:v>
                </c:pt>
                <c:pt idx="8869">
                  <c:v>0.513704175561138</c:v>
                </c:pt>
                <c:pt idx="8870">
                  <c:v>0.526008734510948</c:v>
                </c:pt>
                <c:pt idx="8871">
                  <c:v>0.389428540253618</c:v>
                </c:pt>
                <c:pt idx="8872">
                  <c:v>0.5</c:v>
                </c:pt>
                <c:pt idx="8873">
                  <c:v>0.501083125160246</c:v>
                </c:pt>
                <c:pt idx="8874">
                  <c:v>0.507850146522098</c:v>
                </c:pt>
                <c:pt idx="8875">
                  <c:v>0.518558348297547</c:v>
                </c:pt>
                <c:pt idx="8876">
                  <c:v>0.531853935095372</c:v>
                </c:pt>
                <c:pt idx="8877">
                  <c:v>0.546696699401901</c:v>
                </c:pt>
                <c:pt idx="8878">
                  <c:v>0.366281023418064</c:v>
                </c:pt>
                <c:pt idx="8879">
                  <c:v>0.603776348049697</c:v>
                </c:pt>
                <c:pt idx="8880">
                  <c:v>0.590615833187534</c:v>
                </c:pt>
                <c:pt idx="8881">
                  <c:v>0.584932519481382</c:v>
                </c:pt>
                <c:pt idx="8882">
                  <c:v>0.434734948235576</c:v>
                </c:pt>
                <c:pt idx="8883">
                  <c:v>0.453390375318878</c:v>
                </c:pt>
                <c:pt idx="8884">
                  <c:v>0.474000319724169</c:v>
                </c:pt>
                <c:pt idx="8885">
                  <c:v>0.495523615547605</c:v>
                </c:pt>
                <c:pt idx="8886">
                  <c:v>0.51718628830463</c:v>
                </c:pt>
                <c:pt idx="8887">
                  <c:v>0.35324568612792</c:v>
                </c:pt>
                <c:pt idx="8888">
                  <c:v>0.385837268523539</c:v>
                </c:pt>
                <c:pt idx="8889">
                  <c:v>0.418144244801969</c:v>
                </c:pt>
                <c:pt idx="8890">
                  <c:v>0.661123847239311</c:v>
                </c:pt>
                <c:pt idx="8891">
                  <c:v>0.518102856145059</c:v>
                </c:pt>
                <c:pt idx="8892">
                  <c:v>0.474202121839493</c:v>
                </c:pt>
                <c:pt idx="8893">
                  <c:v>0.484641657712624</c:v>
                </c:pt>
                <c:pt idx="8894">
                  <c:v>0.498562988467208</c:v>
                </c:pt>
                <c:pt idx="8895">
                  <c:v>0.514662288466994</c:v>
                </c:pt>
                <c:pt idx="8896">
                  <c:v>0.531945332435593</c:v>
                </c:pt>
                <c:pt idx="8897">
                  <c:v>0.549665509613427</c:v>
                </c:pt>
                <c:pt idx="8898">
                  <c:v>0.567273074598587</c:v>
                </c:pt>
                <c:pt idx="8899">
                  <c:v>0.584373739590872</c:v>
                </c:pt>
                <c:pt idx="8900">
                  <c:v>0.334555514528259</c:v>
                </c:pt>
                <c:pt idx="8901">
                  <c:v>0.620602151641821</c:v>
                </c:pt>
                <c:pt idx="8902">
                  <c:v>0.604969646778763</c:v>
                </c:pt>
                <c:pt idx="8903">
                  <c:v>0.597154204379165</c:v>
                </c:pt>
                <c:pt idx="8904">
                  <c:v>0.595172909221604</c:v>
                </c:pt>
                <c:pt idx="8905">
                  <c:v>0.597452748081781</c:v>
                </c:pt>
                <c:pt idx="8906">
                  <c:v>0.602754746390299</c:v>
                </c:pt>
                <c:pt idx="8907">
                  <c:v>0.610111108288507</c:v>
                </c:pt>
                <c:pt idx="8908">
                  <c:v>0.680733842225962</c:v>
                </c:pt>
                <c:pt idx="8909">
                  <c:v>0.661816278681071</c:v>
                </c:pt>
                <c:pt idx="8910">
                  <c:v>0.650254482360136</c:v>
                </c:pt>
                <c:pt idx="8911">
                  <c:v>0.644284249072401</c:v>
                </c:pt>
                <c:pt idx="8912">
                  <c:v>0.642496375398918</c:v>
                </c:pt>
                <c:pt idx="8913">
                  <c:v>0.656782966305879</c:v>
                </c:pt>
                <c:pt idx="8914">
                  <c:v>0.641201915500002</c:v>
                </c:pt>
                <c:pt idx="8915">
                  <c:v>0.632547897741886</c:v>
                </c:pt>
                <c:pt idx="8916">
                  <c:v>0.629105543049086</c:v>
                </c:pt>
                <c:pt idx="8917">
                  <c:v>0.399331497212289</c:v>
                </c:pt>
                <c:pt idx="8918">
                  <c:v>0.425124721359284</c:v>
                </c:pt>
                <c:pt idx="8919">
                  <c:v>0.38820861316603</c:v>
                </c:pt>
                <c:pt idx="8920">
                  <c:v>0.413038412733136</c:v>
                </c:pt>
                <c:pt idx="8921">
                  <c:v>0.615635548955183</c:v>
                </c:pt>
                <c:pt idx="8922">
                  <c:v>0.513588174740668</c:v>
                </c:pt>
                <c:pt idx="8923">
                  <c:v>0.514809275832663</c:v>
                </c:pt>
                <c:pt idx="8924">
                  <c:v>0.521344178211394</c:v>
                </c:pt>
                <c:pt idx="8925">
                  <c:v>0.603400592140506</c:v>
                </c:pt>
                <c:pt idx="8926">
                  <c:v>0.592497595761579</c:v>
                </c:pt>
                <c:pt idx="8927">
                  <c:v>0.588399111977051</c:v>
                </c:pt>
                <c:pt idx="8928">
                  <c:v>0.589313703405894</c:v>
                </c:pt>
                <c:pt idx="8929">
                  <c:v>0.593826481686741</c:v>
                </c:pt>
                <c:pt idx="8930">
                  <c:v>0.384621078986063</c:v>
                </c:pt>
                <c:pt idx="8931">
                  <c:v>0.412590864234423</c:v>
                </c:pt>
                <c:pt idx="8932">
                  <c:v>0.632612626364726</c:v>
                </c:pt>
                <c:pt idx="8933">
                  <c:v>0.616652093769895</c:v>
                </c:pt>
                <c:pt idx="8934">
                  <c:v>0.55730418933338</c:v>
                </c:pt>
                <c:pt idx="8935">
                  <c:v>0.478381045773881</c:v>
                </c:pt>
                <c:pt idx="8936">
                  <c:v>0.5</c:v>
                </c:pt>
                <c:pt idx="8937">
                  <c:v>0.500697784197174</c:v>
                </c:pt>
                <c:pt idx="8938">
                  <c:v>0.554226886848869</c:v>
                </c:pt>
                <c:pt idx="8939">
                  <c:v>0.548930849870333</c:v>
                </c:pt>
                <c:pt idx="8940">
                  <c:v>0.56067415003261</c:v>
                </c:pt>
                <c:pt idx="8941">
                  <c:v>0.555292533930869</c:v>
                </c:pt>
                <c:pt idx="8942">
                  <c:v>0.556080671685566</c:v>
                </c:pt>
                <c:pt idx="8943">
                  <c:v>0.561305371293235</c:v>
                </c:pt>
                <c:pt idx="8944">
                  <c:v>0.569607741784748</c:v>
                </c:pt>
                <c:pt idx="8945">
                  <c:v>0.579932045563666</c:v>
                </c:pt>
                <c:pt idx="8946">
                  <c:v>0.591466990482414</c:v>
                </c:pt>
                <c:pt idx="8947">
                  <c:v>0.355008710532667</c:v>
                </c:pt>
                <c:pt idx="8948">
                  <c:v>0.388370306282895</c:v>
                </c:pt>
                <c:pt idx="8949">
                  <c:v>0.376056534174779</c:v>
                </c:pt>
                <c:pt idx="8950">
                  <c:v>0.582078096655328</c:v>
                </c:pt>
                <c:pt idx="8951">
                  <c:v>0.571661154462589</c:v>
                </c:pt>
                <c:pt idx="8952">
                  <c:v>0.568417301215897</c:v>
                </c:pt>
                <c:pt idx="8953">
                  <c:v>0.570432041546346</c:v>
                </c:pt>
                <c:pt idx="8954">
                  <c:v>0.576195684126611</c:v>
                </c:pt>
                <c:pt idx="8955">
                  <c:v>0.58452736420346</c:v>
                </c:pt>
                <c:pt idx="8956">
                  <c:v>0.594512227211761</c:v>
                </c:pt>
                <c:pt idx="8957">
                  <c:v>0.605449635198757</c:v>
                </c:pt>
                <c:pt idx="8958">
                  <c:v>0.616810585441973</c:v>
                </c:pt>
                <c:pt idx="8959">
                  <c:v>0.628202811028983</c:v>
                </c:pt>
                <c:pt idx="8960">
                  <c:v>0.639342272638584</c:v>
                </c:pt>
                <c:pt idx="8961">
                  <c:v>0.650029954899514</c:v>
                </c:pt>
                <c:pt idx="8962">
                  <c:v>0.660133054387969</c:v>
                </c:pt>
                <c:pt idx="8963">
                  <c:v>0.66956979382099</c:v>
                </c:pt>
                <c:pt idx="8964">
                  <c:v>0.678297222020681</c:v>
                </c:pt>
                <c:pt idx="8965">
                  <c:v>0.317231852490535</c:v>
                </c:pt>
                <c:pt idx="8966">
                  <c:v>0.358793907462896</c:v>
                </c:pt>
                <c:pt idx="8967">
                  <c:v>0.356969580359988</c:v>
                </c:pt>
                <c:pt idx="8968">
                  <c:v>0.586320646134993</c:v>
                </c:pt>
                <c:pt idx="8969">
                  <c:v>0.501236754365833</c:v>
                </c:pt>
                <c:pt idx="8970">
                  <c:v>0.554701198168047</c:v>
                </c:pt>
                <c:pt idx="8971">
                  <c:v>0.549355927088776</c:v>
                </c:pt>
                <c:pt idx="8972">
                  <c:v>0.550313799915723</c:v>
                </c:pt>
                <c:pt idx="8973">
                  <c:v>0.555800462391197</c:v>
                </c:pt>
                <c:pt idx="8974">
                  <c:v>0.625867352772446</c:v>
                </c:pt>
                <c:pt idx="8975">
                  <c:v>0.612759645689352</c:v>
                </c:pt>
                <c:pt idx="8976">
                  <c:v>0.606579252228843</c:v>
                </c:pt>
                <c:pt idx="8977">
                  <c:v>0.605550936957095</c:v>
                </c:pt>
                <c:pt idx="8978">
                  <c:v>0.608268152371045</c:v>
                </c:pt>
                <c:pt idx="8979">
                  <c:v>0.384198644506805</c:v>
                </c:pt>
                <c:pt idx="8980">
                  <c:v>0.40682608305981</c:v>
                </c:pt>
                <c:pt idx="8981">
                  <c:v>0.427641934790134</c:v>
                </c:pt>
                <c:pt idx="8982">
                  <c:v>0.450434412870345</c:v>
                </c:pt>
                <c:pt idx="8983">
                  <c:v>0.474103457006454</c:v>
                </c:pt>
                <c:pt idx="8984">
                  <c:v>0.497833450054382</c:v>
                </c:pt>
                <c:pt idx="8985">
                  <c:v>0.52103390464599</c:v>
                </c:pt>
                <c:pt idx="8986">
                  <c:v>0.695200397667542</c:v>
                </c:pt>
                <c:pt idx="8987">
                  <c:v>0.487780772040023</c:v>
                </c:pt>
                <c:pt idx="8988">
                  <c:v>0.439823536439422</c:v>
                </c:pt>
                <c:pt idx="8989">
                  <c:v>0.456116813882208</c:v>
                </c:pt>
                <c:pt idx="8990">
                  <c:v>0.474954986661531</c:v>
                </c:pt>
                <c:pt idx="8991">
                  <c:v>0.390101474320492</c:v>
                </c:pt>
                <c:pt idx="8992">
                  <c:v>0.415317689422843</c:v>
                </c:pt>
                <c:pt idx="8993">
                  <c:v>0.619639148224951</c:v>
                </c:pt>
                <c:pt idx="8994">
                  <c:v>0.605274522391793</c:v>
                </c:pt>
                <c:pt idx="8995">
                  <c:v>0.598367335347651</c:v>
                </c:pt>
                <c:pt idx="8996">
                  <c:v>0.597012633584631</c:v>
                </c:pt>
                <c:pt idx="8997">
                  <c:v>0.59970051325869</c:v>
                </c:pt>
                <c:pt idx="8998">
                  <c:v>0.605242857917442</c:v>
                </c:pt>
                <c:pt idx="8999">
                  <c:v>0.373484424715546</c:v>
                </c:pt>
                <c:pt idx="9000">
                  <c:v>0.403663026303645</c:v>
                </c:pt>
                <c:pt idx="9001">
                  <c:v>0.433796571666763</c:v>
                </c:pt>
                <c:pt idx="9002">
                  <c:v>0.364053402172418</c:v>
                </c:pt>
                <c:pt idx="9003">
                  <c:v>0.591952527490124</c:v>
                </c:pt>
                <c:pt idx="9004">
                  <c:v>0.506182017670717</c:v>
                </c:pt>
                <c:pt idx="9005">
                  <c:v>0.507954055786818</c:v>
                </c:pt>
                <c:pt idx="9006">
                  <c:v>0.515052519024756</c:v>
                </c:pt>
                <c:pt idx="9007">
                  <c:v>0.525825996836469</c:v>
                </c:pt>
                <c:pt idx="9008">
                  <c:v>0.538993064964216</c:v>
                </c:pt>
                <c:pt idx="9009">
                  <c:v>0.5</c:v>
                </c:pt>
                <c:pt idx="9010">
                  <c:v>0.478010618134723</c:v>
                </c:pt>
                <c:pt idx="9011">
                  <c:v>0.487485842692026</c:v>
                </c:pt>
                <c:pt idx="9012">
                  <c:v>0.500642032792707</c:v>
                </c:pt>
                <c:pt idx="9013">
                  <c:v>0.40032604072372</c:v>
                </c:pt>
                <c:pt idx="9014">
                  <c:v>0.424046583913001</c:v>
                </c:pt>
                <c:pt idx="9015">
                  <c:v>0.449023642654826</c:v>
                </c:pt>
                <c:pt idx="9016">
                  <c:v>0.474304423723442</c:v>
                </c:pt>
                <c:pt idx="9017">
                  <c:v>0.362058358233308</c:v>
                </c:pt>
                <c:pt idx="9018">
                  <c:v>0.392403962921112</c:v>
                </c:pt>
                <c:pt idx="9019">
                  <c:v>0.4229302444747</c:v>
                </c:pt>
                <c:pt idx="9020">
                  <c:v>0.5</c:v>
                </c:pt>
                <c:pt idx="9021">
                  <c:v>0.502505025225005</c:v>
                </c:pt>
                <c:pt idx="9022">
                  <c:v>0.510264532832058</c:v>
                </c:pt>
                <c:pt idx="9023">
                  <c:v>0.521631122682093</c:v>
                </c:pt>
                <c:pt idx="9024">
                  <c:v>0.535327908638867</c:v>
                </c:pt>
                <c:pt idx="9025">
                  <c:v>0.550376441001469</c:v>
                </c:pt>
                <c:pt idx="9026">
                  <c:v>0.566037441038763</c:v>
                </c:pt>
                <c:pt idx="9027">
                  <c:v>0.581762220485789</c:v>
                </c:pt>
                <c:pt idx="9028">
                  <c:v>0.597152991589906</c:v>
                </c:pt>
                <c:pt idx="9029">
                  <c:v>0.611930556951439</c:v>
                </c:pt>
                <c:pt idx="9030">
                  <c:v>0.62590810976706</c:v>
                </c:pt>
                <c:pt idx="9031">
                  <c:v>0.638970080070848</c:v>
                </c:pt>
                <c:pt idx="9032">
                  <c:v>0.651055136329822</c:v>
                </c:pt>
                <c:pt idx="9033">
                  <c:v>0.318158562063691</c:v>
                </c:pt>
                <c:pt idx="9034">
                  <c:v>0.359149909481857</c:v>
                </c:pt>
                <c:pt idx="9035">
                  <c:v>0.398167977534657</c:v>
                </c:pt>
                <c:pt idx="9036">
                  <c:v>0.434817935723335</c:v>
                </c:pt>
                <c:pt idx="9037">
                  <c:v>0.46887188652202</c:v>
                </c:pt>
                <c:pt idx="9038">
                  <c:v>0.500227994673069</c:v>
                </c:pt>
                <c:pt idx="9039">
                  <c:v>0.528877924665264</c:v>
                </c:pt>
                <c:pt idx="9040">
                  <c:v>0.31567009140572</c:v>
                </c:pt>
                <c:pt idx="9041">
                  <c:v>0.355319535113675</c:v>
                </c:pt>
                <c:pt idx="9042">
                  <c:v>0.393461100712552</c:v>
                </c:pt>
                <c:pt idx="9043">
                  <c:v>0.429591840336871</c:v>
                </c:pt>
                <c:pt idx="9044">
                  <c:v>0.463397141790423</c:v>
                </c:pt>
                <c:pt idx="9045">
                  <c:v>0.49470600742406</c:v>
                </c:pt>
                <c:pt idx="9046">
                  <c:v>0.323682101568767</c:v>
                </c:pt>
                <c:pt idx="9047">
                  <c:v>0.361360463489962</c:v>
                </c:pt>
                <c:pt idx="9048">
                  <c:v>0.397932563716039</c:v>
                </c:pt>
                <c:pt idx="9049">
                  <c:v>0.432821807271288</c:v>
                </c:pt>
                <c:pt idx="9050">
                  <c:v>0.465652469207835</c:v>
                </c:pt>
                <c:pt idx="9051">
                  <c:v>0.496202968157798</c:v>
                </c:pt>
                <c:pt idx="9052">
                  <c:v>0.524368396244119</c:v>
                </c:pt>
                <c:pt idx="9053">
                  <c:v>0.550130639307997</c:v>
                </c:pt>
                <c:pt idx="9054">
                  <c:v>0.733212350592864</c:v>
                </c:pt>
                <c:pt idx="9055">
                  <c:v>0.707140830172964</c:v>
                </c:pt>
                <c:pt idx="9056">
                  <c:v>0.689317166406044</c:v>
                </c:pt>
                <c:pt idx="9057">
                  <c:v>0.677880655231453</c:v>
                </c:pt>
                <c:pt idx="9058">
                  <c:v>0.406417499903852</c:v>
                </c:pt>
                <c:pt idx="9059">
                  <c:v>0.431629957608342</c:v>
                </c:pt>
                <c:pt idx="9060">
                  <c:v>0.4575011421134</c:v>
                </c:pt>
                <c:pt idx="9061">
                  <c:v>0.483222732822536</c:v>
                </c:pt>
                <c:pt idx="9062">
                  <c:v>0.508214600532633</c:v>
                </c:pt>
                <c:pt idx="9063">
                  <c:v>0.53207543074196</c:v>
                </c:pt>
                <c:pt idx="9064">
                  <c:v>0.554542743333196</c:v>
                </c:pt>
                <c:pt idx="9065">
                  <c:v>0.5</c:v>
                </c:pt>
                <c:pt idx="9066">
                  <c:v>0.504244620043354</c:v>
                </c:pt>
                <c:pt idx="9067">
                  <c:v>0.513218364833615</c:v>
                </c:pt>
                <c:pt idx="9068">
                  <c:v>0.411509955329821</c:v>
                </c:pt>
                <c:pt idx="9069">
                  <c:v>0.433366090775702</c:v>
                </c:pt>
                <c:pt idx="9070">
                  <c:v>0.615880428430498</c:v>
                </c:pt>
                <c:pt idx="9071">
                  <c:v>0.602224414521599</c:v>
                </c:pt>
                <c:pt idx="9072">
                  <c:v>0.459913887552761</c:v>
                </c:pt>
                <c:pt idx="9073">
                  <c:v>0.572883444740274</c:v>
                </c:pt>
                <c:pt idx="9074">
                  <c:v>0.514984262241037</c:v>
                </c:pt>
                <c:pt idx="9075">
                  <c:v>0.515427831213659</c:v>
                </c:pt>
                <c:pt idx="9076">
                  <c:v>0.521386272738184</c:v>
                </c:pt>
                <c:pt idx="9077">
                  <c:v>0.531183374241868</c:v>
                </c:pt>
                <c:pt idx="9078">
                  <c:v>0.543515844879357</c:v>
                </c:pt>
                <c:pt idx="9079">
                  <c:v>0.557381207228899</c:v>
                </c:pt>
                <c:pt idx="9080">
                  <c:v>0.572018452178145</c:v>
                </c:pt>
                <c:pt idx="9081">
                  <c:v>0.586859345373996</c:v>
                </c:pt>
                <c:pt idx="9082">
                  <c:v>0.343087663834753</c:v>
                </c:pt>
                <c:pt idx="9083">
                  <c:v>0.37856601310849</c:v>
                </c:pt>
                <c:pt idx="9084">
                  <c:v>0.646184079745368</c:v>
                </c:pt>
                <c:pt idx="9085">
                  <c:v>0.499817673194993</c:v>
                </c:pt>
                <c:pt idx="9086">
                  <c:v>0.448971907230915</c:v>
                </c:pt>
                <c:pt idx="9087">
                  <c:v>0.463765856742293</c:v>
                </c:pt>
                <c:pt idx="9088">
                  <c:v>0.481336382503464</c:v>
                </c:pt>
                <c:pt idx="9089">
                  <c:v>0.392006705301826</c:v>
                </c:pt>
                <c:pt idx="9090">
                  <c:v>0.416967689228171</c:v>
                </c:pt>
                <c:pt idx="9091">
                  <c:v>0.443011653941614</c:v>
                </c:pt>
                <c:pt idx="9092">
                  <c:v>0.469208232262952</c:v>
                </c:pt>
                <c:pt idx="9093">
                  <c:v>0.494881852255478</c:v>
                </c:pt>
                <c:pt idx="9094">
                  <c:v>0.519557276036465</c:v>
                </c:pt>
                <c:pt idx="9095">
                  <c:v>0.702136622961789</c:v>
                </c:pt>
                <c:pt idx="9096">
                  <c:v>0.679358412016484</c:v>
                </c:pt>
                <c:pt idx="9097">
                  <c:v>0.664584578599674</c:v>
                </c:pt>
                <c:pt idx="9098">
                  <c:v>0.655948350056303</c:v>
                </c:pt>
                <c:pt idx="9099">
                  <c:v>0.651953253268275</c:v>
                </c:pt>
                <c:pt idx="9100">
                  <c:v>0.388570769093827</c:v>
                </c:pt>
                <c:pt idx="9101">
                  <c:v>0.416672140201216</c:v>
                </c:pt>
                <c:pt idx="9102">
                  <c:v>0.444991141745175</c:v>
                </c:pt>
                <c:pt idx="9103">
                  <c:v>0.472782839194196</c:v>
                </c:pt>
                <c:pt idx="9104">
                  <c:v>0.499522008117631</c:v>
                </c:pt>
                <c:pt idx="9105">
                  <c:v>0.524854786802865</c:v>
                </c:pt>
                <c:pt idx="9106">
                  <c:v>0.548559619388955</c:v>
                </c:pt>
                <c:pt idx="9107">
                  <c:v>0.570515852337021</c:v>
                </c:pt>
                <c:pt idx="9108">
                  <c:v>0.59067861693414</c:v>
                </c:pt>
                <c:pt idx="9109">
                  <c:v>0.609058858471943</c:v>
                </c:pt>
                <c:pt idx="9110">
                  <c:v>0.625707564894032</c:v>
                </c:pt>
                <c:pt idx="9111">
                  <c:v>0.640703409367382</c:v>
                </c:pt>
                <c:pt idx="9112">
                  <c:v>0.654143156966292</c:v>
                </c:pt>
                <c:pt idx="9113">
                  <c:v>0.666134299385922</c:v>
                </c:pt>
                <c:pt idx="9114">
                  <c:v>0.5</c:v>
                </c:pt>
                <c:pt idx="9115">
                  <c:v>0.505298633041968</c:v>
                </c:pt>
                <c:pt idx="9116">
                  <c:v>0.515008078905262</c:v>
                </c:pt>
                <c:pt idx="9117">
                  <c:v>0.527668204157216</c:v>
                </c:pt>
                <c:pt idx="9118">
                  <c:v>0.542153226315941</c:v>
                </c:pt>
                <c:pt idx="9119">
                  <c:v>0.55760603128825</c:v>
                </c:pt>
                <c:pt idx="9120">
                  <c:v>0.573384245678866</c:v>
                </c:pt>
                <c:pt idx="9121">
                  <c:v>0.589016101547279</c:v>
                </c:pt>
                <c:pt idx="9122">
                  <c:v>0.604164439725373</c:v>
                </c:pt>
                <c:pt idx="9123">
                  <c:v>0.618597460599284</c:v>
                </c:pt>
                <c:pt idx="9124">
                  <c:v>0.632165054661113</c:v>
                </c:pt>
                <c:pt idx="9125">
                  <c:v>0.644779734693584</c:v>
                </c:pt>
                <c:pt idx="9126">
                  <c:v>0.73820979915156</c:v>
                </c:pt>
                <c:pt idx="9127">
                  <c:v>0.712888956190993</c:v>
                </c:pt>
                <c:pt idx="9128">
                  <c:v>0.695468476959024</c:v>
                </c:pt>
                <c:pt idx="9129">
                  <c:v>0.684174456383973</c:v>
                </c:pt>
                <c:pt idx="9130">
                  <c:v>0.677577756934488</c:v>
                </c:pt>
                <c:pt idx="9131">
                  <c:v>0.674532764107947</c:v>
                </c:pt>
                <c:pt idx="9132">
                  <c:v>0.371335784569468</c:v>
                </c:pt>
                <c:pt idx="9133">
                  <c:v>0.402927777709396</c:v>
                </c:pt>
                <c:pt idx="9134">
                  <c:v>0.5</c:v>
                </c:pt>
                <c:pt idx="9135">
                  <c:v>0.502222259157239</c:v>
                </c:pt>
                <c:pt idx="9136">
                  <c:v>0.509784396048992</c:v>
                </c:pt>
                <c:pt idx="9137">
                  <c:v>0.521020055595605</c:v>
                </c:pt>
                <c:pt idx="9138">
                  <c:v>0.629100004184686</c:v>
                </c:pt>
                <c:pt idx="9139">
                  <c:v>0.4872706936056</c:v>
                </c:pt>
                <c:pt idx="9140">
                  <c:v>0.496948783949588</c:v>
                </c:pt>
                <c:pt idx="9141">
                  <c:v>0.510022758345244</c:v>
                </c:pt>
                <c:pt idx="9142">
                  <c:v>0.395269537776881</c:v>
                </c:pt>
                <c:pt idx="9143">
                  <c:v>0.420054740128312</c:v>
                </c:pt>
                <c:pt idx="9144">
                  <c:v>0.395583974788815</c:v>
                </c:pt>
                <c:pt idx="9145">
                  <c:v>0.418987614770361</c:v>
                </c:pt>
                <c:pt idx="9146">
                  <c:v>0.443858090806834</c:v>
                </c:pt>
                <c:pt idx="9147">
                  <c:v>0.64113477378898</c:v>
                </c:pt>
                <c:pt idx="9148">
                  <c:v>0.624597580081106</c:v>
                </c:pt>
                <c:pt idx="9149">
                  <c:v>0.5</c:v>
                </c:pt>
                <c:pt idx="9150">
                  <c:v>0.501159367344268</c:v>
                </c:pt>
                <c:pt idx="9151">
                  <c:v>0.557155033106606</c:v>
                </c:pt>
                <c:pt idx="9152">
                  <c:v>0.551514163002803</c:v>
                </c:pt>
                <c:pt idx="9153">
                  <c:v>0.552206398520161</c:v>
                </c:pt>
                <c:pt idx="9154">
                  <c:v>0.557455481591499</c:v>
                </c:pt>
                <c:pt idx="9155">
                  <c:v>0.565868512923061</c:v>
                </c:pt>
                <c:pt idx="9156">
                  <c:v>0.383567779025611</c:v>
                </c:pt>
                <c:pt idx="9157">
                  <c:v>0.599076822460054</c:v>
                </c:pt>
                <c:pt idx="9158">
                  <c:v>0.499017396729683</c:v>
                </c:pt>
                <c:pt idx="9159">
                  <c:v>0.506101066027704</c:v>
                </c:pt>
                <c:pt idx="9160">
                  <c:v>0.423958854995529</c:v>
                </c:pt>
                <c:pt idx="9161">
                  <c:v>0.443428966102593</c:v>
                </c:pt>
                <c:pt idx="9162">
                  <c:v>0.464868018130082</c:v>
                </c:pt>
                <c:pt idx="9163">
                  <c:v>0.487210798334569</c:v>
                </c:pt>
                <c:pt idx="9164">
                  <c:v>0.66272533729448</c:v>
                </c:pt>
                <c:pt idx="9165">
                  <c:v>0.644215522021524</c:v>
                </c:pt>
                <c:pt idx="9166">
                  <c:v>0.457066554381909</c:v>
                </c:pt>
                <c:pt idx="9167">
                  <c:v>0.472502055273762</c:v>
                </c:pt>
                <c:pt idx="9168">
                  <c:v>0.490324736276864</c:v>
                </c:pt>
                <c:pt idx="9169">
                  <c:v>0.640311678512186</c:v>
                </c:pt>
                <c:pt idx="9170">
                  <c:v>0.524169254500454</c:v>
                </c:pt>
                <c:pt idx="9171">
                  <c:v>0.524472552517274</c:v>
                </c:pt>
                <c:pt idx="9172">
                  <c:v>0.443254650586624</c:v>
                </c:pt>
                <c:pt idx="9173">
                  <c:v>0.459459113485414</c:v>
                </c:pt>
                <c:pt idx="9174">
                  <c:v>0.478152363684091</c:v>
                </c:pt>
                <c:pt idx="9175">
                  <c:v>0.498191125549825</c:v>
                </c:pt>
                <c:pt idx="9176">
                  <c:v>0.371382248412401</c:v>
                </c:pt>
                <c:pt idx="9177">
                  <c:v>0.41167069655444</c:v>
                </c:pt>
                <c:pt idx="9178">
                  <c:v>0.431410160085166</c:v>
                </c:pt>
                <c:pt idx="9179">
                  <c:v>0.453334224893893</c:v>
                </c:pt>
                <c:pt idx="9180">
                  <c:v>0.476306038561125</c:v>
                </c:pt>
                <c:pt idx="9181">
                  <c:v>0.657257127235742</c:v>
                </c:pt>
                <c:pt idx="9182">
                  <c:v>0.639247986656688</c:v>
                </c:pt>
                <c:pt idx="9183">
                  <c:v>0.62888770176722</c:v>
                </c:pt>
                <c:pt idx="9184">
                  <c:v>0.62430159907688</c:v>
                </c:pt>
                <c:pt idx="9185">
                  <c:v>0.623996283647309</c:v>
                </c:pt>
                <c:pt idx="9186">
                  <c:v>0.62678980382778</c:v>
                </c:pt>
                <c:pt idx="9187">
                  <c:v>0.631753690737993</c:v>
                </c:pt>
                <c:pt idx="9188">
                  <c:v>0.638164974242804</c:v>
                </c:pt>
                <c:pt idx="9189">
                  <c:v>0.645466563424025</c:v>
                </c:pt>
                <c:pt idx="9190">
                  <c:v>0.653234625245069</c:v>
                </c:pt>
                <c:pt idx="9191">
                  <c:v>0.335942151662993</c:v>
                </c:pt>
                <c:pt idx="9192">
                  <c:v>0.373706689617032</c:v>
                </c:pt>
                <c:pt idx="9193">
                  <c:v>0.365105793666512</c:v>
                </c:pt>
                <c:pt idx="9194">
                  <c:v>0.39341258441767</c:v>
                </c:pt>
                <c:pt idx="9195">
                  <c:v>0.422442117329059</c:v>
                </c:pt>
                <c:pt idx="9196">
                  <c:v>0.375482673213757</c:v>
                </c:pt>
                <c:pt idx="9197">
                  <c:v>0.402605053073708</c:v>
                </c:pt>
                <c:pt idx="9198">
                  <c:v>0.430557058004376</c:v>
                </c:pt>
                <c:pt idx="9199">
                  <c:v>0.458432593313192</c:v>
                </c:pt>
                <c:pt idx="9200">
                  <c:v>0.485579152866779</c:v>
                </c:pt>
                <c:pt idx="9201">
                  <c:v>0.511543135654803</c:v>
                </c:pt>
                <c:pt idx="9202">
                  <c:v>0.702681918102338</c:v>
                </c:pt>
                <c:pt idx="9203">
                  <c:v>0.679723919240679</c:v>
                </c:pt>
                <c:pt idx="9204">
                  <c:v>0.664811414074708</c:v>
                </c:pt>
                <c:pt idx="9205">
                  <c:v>0.656069558340812</c:v>
                </c:pt>
                <c:pt idx="9206">
                  <c:v>0.651995251160368</c:v>
                </c:pt>
                <c:pt idx="9207">
                  <c:v>0.65139018352332</c:v>
                </c:pt>
                <c:pt idx="9208">
                  <c:v>0.670609960159905</c:v>
                </c:pt>
                <c:pt idx="9209">
                  <c:v>0.653496370442807</c:v>
                </c:pt>
                <c:pt idx="9210">
                  <c:v>0.643438442083207</c:v>
                </c:pt>
                <c:pt idx="9211">
                  <c:v>0.420233412338303</c:v>
                </c:pt>
                <c:pt idx="9212">
                  <c:v>0.442407232734654</c:v>
                </c:pt>
                <c:pt idx="9213">
                  <c:v>0.465823517795089</c:v>
                </c:pt>
                <c:pt idx="9214">
                  <c:v>0.489571101952077</c:v>
                </c:pt>
                <c:pt idx="9215">
                  <c:v>0.6724205802823</c:v>
                </c:pt>
                <c:pt idx="9216">
                  <c:v>0.652780875344014</c:v>
                </c:pt>
                <c:pt idx="9217">
                  <c:v>0.640915955871667</c:v>
                </c:pt>
                <c:pt idx="9218">
                  <c:v>0.634952528322904</c:v>
                </c:pt>
                <c:pt idx="9219">
                  <c:v>0.407074429784675</c:v>
                </c:pt>
                <c:pt idx="9220">
                  <c:v>0.597527825936833</c:v>
                </c:pt>
                <c:pt idx="9221">
                  <c:v>0.585699257467611</c:v>
                </c:pt>
                <c:pt idx="9222">
                  <c:v>0.461399297112929</c:v>
                </c:pt>
                <c:pt idx="9223">
                  <c:v>0.475179706347861</c:v>
                </c:pt>
                <c:pt idx="9224">
                  <c:v>0.491742410982624</c:v>
                </c:pt>
                <c:pt idx="9225">
                  <c:v>0.509914085315261</c:v>
                </c:pt>
                <c:pt idx="9226">
                  <c:v>0.528808499925992</c:v>
                </c:pt>
                <c:pt idx="9227">
                  <c:v>0.67779122471239</c:v>
                </c:pt>
                <c:pt idx="9228">
                  <c:v>0.658066801012582</c:v>
                </c:pt>
                <c:pt idx="9229">
                  <c:v>0.646012939368818</c:v>
                </c:pt>
                <c:pt idx="9230">
                  <c:v>0.639789869360997</c:v>
                </c:pt>
                <c:pt idx="9231">
                  <c:v>0.5</c:v>
                </c:pt>
                <c:pt idx="9232">
                  <c:v>0.479201862772097</c:v>
                </c:pt>
                <c:pt idx="9233">
                  <c:v>0.488458789114104</c:v>
                </c:pt>
                <c:pt idx="9234">
                  <c:v>0.4245642080862</c:v>
                </c:pt>
                <c:pt idx="9235">
                  <c:v>0.443663768695547</c:v>
                </c:pt>
                <c:pt idx="9236">
                  <c:v>0.464829545091427</c:v>
                </c:pt>
                <c:pt idx="9237">
                  <c:v>0.48697590372638</c:v>
                </c:pt>
                <c:pt idx="9238">
                  <c:v>0.509295131948718</c:v>
                </c:pt>
                <c:pt idx="9239">
                  <c:v>0.531199745654843</c:v>
                </c:pt>
                <c:pt idx="9240">
                  <c:v>0.552275502682518</c:v>
                </c:pt>
                <c:pt idx="9241">
                  <c:v>0.572243283235357</c:v>
                </c:pt>
                <c:pt idx="9242">
                  <c:v>0.590928295161402</c:v>
                </c:pt>
                <c:pt idx="9243">
                  <c:v>0.323780303693354</c:v>
                </c:pt>
                <c:pt idx="9244">
                  <c:v>0.625614273937973</c:v>
                </c:pt>
                <c:pt idx="9245">
                  <c:v>0.609226504143015</c:v>
                </c:pt>
                <c:pt idx="9246">
                  <c:v>0.600762743825053</c:v>
                </c:pt>
                <c:pt idx="9247">
                  <c:v>0.437854771550427</c:v>
                </c:pt>
                <c:pt idx="9248">
                  <c:v>0.456171436717248</c:v>
                </c:pt>
                <c:pt idx="9249">
                  <c:v>0.5</c:v>
                </c:pt>
                <c:pt idx="9250">
                  <c:v>0.501768795104379</c:v>
                </c:pt>
                <c:pt idx="9251">
                  <c:v>0.5</c:v>
                </c:pt>
                <c:pt idx="9252">
                  <c:v>0.500782033126979</c:v>
                </c:pt>
                <c:pt idx="9253">
                  <c:v>0.50733889224961</c:v>
                </c:pt>
                <c:pt idx="9254">
                  <c:v>0.517907678176528</c:v>
                </c:pt>
                <c:pt idx="9255">
                  <c:v>0.531118309727843</c:v>
                </c:pt>
                <c:pt idx="9256">
                  <c:v>0.648290365267456</c:v>
                </c:pt>
                <c:pt idx="9257">
                  <c:v>0.632139417763068</c:v>
                </c:pt>
                <c:pt idx="9258">
                  <c:v>0.623292878276491</c:v>
                </c:pt>
                <c:pt idx="9259">
                  <c:v>0.426527782027018</c:v>
                </c:pt>
                <c:pt idx="9260">
                  <c:v>0.447251689464252</c:v>
                </c:pt>
                <c:pt idx="9261">
                  <c:v>0.621013701457698</c:v>
                </c:pt>
                <c:pt idx="9262">
                  <c:v>0.606939740284293</c:v>
                </c:pt>
                <c:pt idx="9263">
                  <c:v>0.459033488656467</c:v>
                </c:pt>
                <c:pt idx="9264">
                  <c:v>0.473560005797371</c:v>
                </c:pt>
                <c:pt idx="9265">
                  <c:v>0.409926454258907</c:v>
                </c:pt>
                <c:pt idx="9266">
                  <c:v>0.429071081856913</c:v>
                </c:pt>
                <c:pt idx="9267">
                  <c:v>0.563474230858258</c:v>
                </c:pt>
                <c:pt idx="9268">
                  <c:v>0.510799785247713</c:v>
                </c:pt>
                <c:pt idx="9269">
                  <c:v>0.520884524130113</c:v>
                </c:pt>
                <c:pt idx="9270">
                  <c:v>0.519734176085293</c:v>
                </c:pt>
                <c:pt idx="9271">
                  <c:v>0.524437454201783</c:v>
                </c:pt>
                <c:pt idx="9272">
                  <c:v>0.533254367291112</c:v>
                </c:pt>
                <c:pt idx="9273">
                  <c:v>0.6257728479544</c:v>
                </c:pt>
                <c:pt idx="9274">
                  <c:v>0.612354797809059</c:v>
                </c:pt>
                <c:pt idx="9275">
                  <c:v>0.605960069072553</c:v>
                </c:pt>
                <c:pt idx="9276">
                  <c:v>0.604791932951427</c:v>
                </c:pt>
                <c:pt idx="9277">
                  <c:v>0.607426519069397</c:v>
                </c:pt>
                <c:pt idx="9278">
                  <c:v>0.652450952548221</c:v>
                </c:pt>
                <c:pt idx="9279">
                  <c:v>0.636889432126369</c:v>
                </c:pt>
                <c:pt idx="9280">
                  <c:v>0.576104380938108</c:v>
                </c:pt>
                <c:pt idx="9281">
                  <c:v>0.570125901516738</c:v>
                </c:pt>
                <c:pt idx="9282">
                  <c:v>0.570124479993348</c:v>
                </c:pt>
                <c:pt idx="9283">
                  <c:v>0.574439544730362</c:v>
                </c:pt>
                <c:pt idx="9284">
                  <c:v>0.396692877511948</c:v>
                </c:pt>
                <c:pt idx="9285">
                  <c:v>0.422165186899257</c:v>
                </c:pt>
                <c:pt idx="9286">
                  <c:v>0.626669199691612</c:v>
                </c:pt>
                <c:pt idx="9287">
                  <c:v>0.611558567589095</c:v>
                </c:pt>
                <c:pt idx="9288">
                  <c:v>0.603960751824992</c:v>
                </c:pt>
                <c:pt idx="9289">
                  <c:v>0.59308880600569</c:v>
                </c:pt>
                <c:pt idx="9290">
                  <c:v>0.584602133059221</c:v>
                </c:pt>
                <c:pt idx="9291">
                  <c:v>0.582439478901428</c:v>
                </c:pt>
                <c:pt idx="9292">
                  <c:v>0.42064520152625</c:v>
                </c:pt>
                <c:pt idx="9293">
                  <c:v>0.44184591906408</c:v>
                </c:pt>
                <c:pt idx="9294">
                  <c:v>0.464573025384595</c:v>
                </c:pt>
                <c:pt idx="9295">
                  <c:v>0.487853129732536</c:v>
                </c:pt>
                <c:pt idx="9296">
                  <c:v>0.510969912543853</c:v>
                </c:pt>
                <c:pt idx="9297">
                  <c:v>0.533410016800517</c:v>
                </c:pt>
                <c:pt idx="9298">
                  <c:v>0.340444056284381</c:v>
                </c:pt>
                <c:pt idx="9299">
                  <c:v>0.612530023048501</c:v>
                </c:pt>
                <c:pt idx="9300">
                  <c:v>0.597950304716651</c:v>
                </c:pt>
                <c:pt idx="9301">
                  <c:v>0.591064810663937</c:v>
                </c:pt>
                <c:pt idx="9302">
                  <c:v>0.589902276950141</c:v>
                </c:pt>
                <c:pt idx="9303">
                  <c:v>0.592900791944165</c:v>
                </c:pt>
                <c:pt idx="9304">
                  <c:v>0.598831817376108</c:v>
                </c:pt>
                <c:pt idx="9305">
                  <c:v>0.606737260986314</c:v>
                </c:pt>
                <c:pt idx="9306">
                  <c:v>0.615877495600257</c:v>
                </c:pt>
                <c:pt idx="9307">
                  <c:v>0.695316173429457</c:v>
                </c:pt>
                <c:pt idx="9308">
                  <c:v>0.674730798150841</c:v>
                </c:pt>
                <c:pt idx="9309">
                  <c:v>0.448593630311935</c:v>
                </c:pt>
                <c:pt idx="9310">
                  <c:v>0.466030866501879</c:v>
                </c:pt>
                <c:pt idx="9311">
                  <c:v>0.485455549317821</c:v>
                </c:pt>
                <c:pt idx="9312">
                  <c:v>0.505846011879997</c:v>
                </c:pt>
                <c:pt idx="9313">
                  <c:v>0.526441094121385</c:v>
                </c:pt>
                <c:pt idx="9314">
                  <c:v>0.685243616590953</c:v>
                </c:pt>
                <c:pt idx="9315">
                  <c:v>0.66459102266996</c:v>
                </c:pt>
                <c:pt idx="9316">
                  <c:v>0.570700670109943</c:v>
                </c:pt>
                <c:pt idx="9317">
                  <c:v>0.56576595533126</c:v>
                </c:pt>
                <c:pt idx="9318">
                  <c:v>0.566623689219183</c:v>
                </c:pt>
                <c:pt idx="9319">
                  <c:v>0.571643824332596</c:v>
                </c:pt>
                <c:pt idx="9320">
                  <c:v>0.579548584073331</c:v>
                </c:pt>
                <c:pt idx="9321">
                  <c:v>0.589345475138245</c:v>
                </c:pt>
                <c:pt idx="9322">
                  <c:v>0.36390100780056</c:v>
                </c:pt>
                <c:pt idx="9323">
                  <c:v>0.395601850849911</c:v>
                </c:pt>
                <c:pt idx="9324">
                  <c:v>0.427029551939819</c:v>
                </c:pt>
                <c:pt idx="9325">
                  <c:v>0.66355370705014</c:v>
                </c:pt>
                <c:pt idx="9326">
                  <c:v>0.644085816904794</c:v>
                </c:pt>
                <c:pt idx="9327">
                  <c:v>0.632555136483941</c:v>
                </c:pt>
                <c:pt idx="9328">
                  <c:v>0.627035167355596</c:v>
                </c:pt>
                <c:pt idx="9329">
                  <c:v>0.625989371255195</c:v>
                </c:pt>
                <c:pt idx="9330">
                  <c:v>0.62819996558213</c:v>
                </c:pt>
                <c:pt idx="9331">
                  <c:v>0.632708797319093</c:v>
                </c:pt>
                <c:pt idx="9332">
                  <c:v>0.638768368703373</c:v>
                </c:pt>
                <c:pt idx="9333">
                  <c:v>0.645801377898397</c:v>
                </c:pt>
                <c:pt idx="9334">
                  <c:v>0.653367386844964</c:v>
                </c:pt>
                <c:pt idx="9335">
                  <c:v>0.661135441785864</c:v>
                </c:pt>
                <c:pt idx="9336">
                  <c:v>0.5</c:v>
                </c:pt>
                <c:pt idx="9337">
                  <c:v>0.466681482655344</c:v>
                </c:pt>
                <c:pt idx="9338">
                  <c:v>0.478232796353702</c:v>
                </c:pt>
                <c:pt idx="9339">
                  <c:v>0.493111921879376</c:v>
                </c:pt>
                <c:pt idx="9340">
                  <c:v>0.510034664808428</c:v>
                </c:pt>
                <c:pt idx="9341">
                  <c:v>0.528024224221081</c:v>
                </c:pt>
                <c:pt idx="9342">
                  <c:v>0.546349398842694</c:v>
                </c:pt>
                <c:pt idx="9343">
                  <c:v>0.564474025229156</c:v>
                </c:pt>
                <c:pt idx="9344">
                  <c:v>0.582015749476878</c:v>
                </c:pt>
                <c:pt idx="9345">
                  <c:v>0.598712535812</c:v>
                </c:pt>
                <c:pt idx="9346">
                  <c:v>0.614395572009059</c:v>
                </c:pt>
                <c:pt idx="9347">
                  <c:v>0.323465453239174</c:v>
                </c:pt>
                <c:pt idx="9348">
                  <c:v>0.628380532596613</c:v>
                </c:pt>
                <c:pt idx="9349">
                  <c:v>0.611656280415101</c:v>
                </c:pt>
                <c:pt idx="9350">
                  <c:v>0.602890794919546</c:v>
                </c:pt>
                <c:pt idx="9351">
                  <c:v>0.600084753746016</c:v>
                </c:pt>
                <c:pt idx="9352">
                  <c:v>0.601650266493686</c:v>
                </c:pt>
                <c:pt idx="9353">
                  <c:v>0.606334945893519</c:v>
                </c:pt>
                <c:pt idx="9354">
                  <c:v>0.61315896517345</c:v>
                </c:pt>
                <c:pt idx="9355">
                  <c:v>0.363257772795061</c:v>
                </c:pt>
                <c:pt idx="9356">
                  <c:v>0.395426921920386</c:v>
                </c:pt>
                <c:pt idx="9357">
                  <c:v>0.641732562616603</c:v>
                </c:pt>
                <c:pt idx="9358">
                  <c:v>0.624432615701016</c:v>
                </c:pt>
                <c:pt idx="9359">
                  <c:v>0.614942576715494</c:v>
                </c:pt>
                <c:pt idx="9360">
                  <c:v>0.611321993182105</c:v>
                </c:pt>
                <c:pt idx="9361">
                  <c:v>0.612027663796587</c:v>
                </c:pt>
                <c:pt idx="9362">
                  <c:v>0.615840569310283</c:v>
                </c:pt>
                <c:pt idx="9363">
                  <c:v>0.62180526872488</c:v>
                </c:pt>
                <c:pt idx="9364">
                  <c:v>0.629179762356039</c:v>
                </c:pt>
                <c:pt idx="9365">
                  <c:v>0.351574503575975</c:v>
                </c:pt>
                <c:pt idx="9366">
                  <c:v>0.61889410651218</c:v>
                </c:pt>
                <c:pt idx="9367">
                  <c:v>0.603709416097708</c:v>
                </c:pt>
                <c:pt idx="9368">
                  <c:v>0.596247831634007</c:v>
                </c:pt>
                <c:pt idx="9369">
                  <c:v>0.594543989091262</c:v>
                </c:pt>
                <c:pt idx="9370">
                  <c:v>0.617922420483886</c:v>
                </c:pt>
                <c:pt idx="9371">
                  <c:v>0.606321005555539</c:v>
                </c:pt>
                <c:pt idx="9372">
                  <c:v>0.601384033032458</c:v>
                </c:pt>
                <c:pt idx="9373">
                  <c:v>0.601379247507069</c:v>
                </c:pt>
                <c:pt idx="9374">
                  <c:v>0.604936455131954</c:v>
                </c:pt>
                <c:pt idx="9375">
                  <c:v>0.610980049641877</c:v>
                </c:pt>
                <c:pt idx="9376">
                  <c:v>0.618673164489264</c:v>
                </c:pt>
                <c:pt idx="9377">
                  <c:v>0.627371570852897</c:v>
                </c:pt>
                <c:pt idx="9378">
                  <c:v>0.70230171952709</c:v>
                </c:pt>
                <c:pt idx="9379">
                  <c:v>0.544518309126033</c:v>
                </c:pt>
                <c:pt idx="9380">
                  <c:v>0.54326389942627</c:v>
                </c:pt>
                <c:pt idx="9381">
                  <c:v>0.54732331392426</c:v>
                </c:pt>
                <c:pt idx="9382">
                  <c:v>0.413485386364592</c:v>
                </c:pt>
                <c:pt idx="9383">
                  <c:v>0.435481397419359</c:v>
                </c:pt>
                <c:pt idx="9384">
                  <c:v>0.458936671347155</c:v>
                </c:pt>
                <c:pt idx="9385">
                  <c:v>0.48287886717313</c:v>
                </c:pt>
                <c:pt idx="9386">
                  <c:v>0.5065940205132</c:v>
                </c:pt>
                <c:pt idx="9387">
                  <c:v>0.529572015324995</c:v>
                </c:pt>
                <c:pt idx="9388">
                  <c:v>0.551462278227823</c:v>
                </c:pt>
                <c:pt idx="9389">
                  <c:v>0.572037926123592</c:v>
                </c:pt>
                <c:pt idx="9390">
                  <c:v>0.591166885090072</c:v>
                </c:pt>
                <c:pt idx="9391">
                  <c:v>0.608788741774268</c:v>
                </c:pt>
                <c:pt idx="9392">
                  <c:v>0.736352137872302</c:v>
                </c:pt>
                <c:pt idx="9393">
                  <c:v>0.545452751384716</c:v>
                </c:pt>
                <c:pt idx="9394">
                  <c:v>0.544572022684333</c:v>
                </c:pt>
                <c:pt idx="9395">
                  <c:v>0.548869681050497</c:v>
                </c:pt>
                <c:pt idx="9396">
                  <c:v>0.5568031408018</c:v>
                </c:pt>
                <c:pt idx="9397">
                  <c:v>0.567170515517218</c:v>
                </c:pt>
                <c:pt idx="9398">
                  <c:v>0.579045011155401</c:v>
                </c:pt>
                <c:pt idx="9399">
                  <c:v>0.591720897750801</c:v>
                </c:pt>
                <c:pt idx="9400">
                  <c:v>0.5</c:v>
                </c:pt>
                <c:pt idx="9401">
                  <c:v>0.503867697037494</c:v>
                </c:pt>
                <c:pt idx="9402">
                  <c:v>0.512578349569664</c:v>
                </c:pt>
                <c:pt idx="9403">
                  <c:v>0.524575902799723</c:v>
                </c:pt>
                <c:pt idx="9404">
                  <c:v>0.538657176245205</c:v>
                </c:pt>
                <c:pt idx="9405">
                  <c:v>0.553902905539482</c:v>
                </c:pt>
                <c:pt idx="9406">
                  <c:v>0.569621080637041</c:v>
                </c:pt>
                <c:pt idx="9407">
                  <c:v>0.349176288727864</c:v>
                </c:pt>
                <c:pt idx="9408">
                  <c:v>0.383285211131221</c:v>
                </c:pt>
                <c:pt idx="9409">
                  <c:v>0.416749648070212</c:v>
                </c:pt>
                <c:pt idx="9410">
                  <c:v>0.448939821500586</c:v>
                </c:pt>
                <c:pt idx="9411">
                  <c:v>0.47943172356113</c:v>
                </c:pt>
                <c:pt idx="9412">
                  <c:v>0.507960195713721</c:v>
                </c:pt>
                <c:pt idx="9413">
                  <c:v>0.328289844268076</c:v>
                </c:pt>
                <c:pt idx="9414">
                  <c:v>0.614486919432662</c:v>
                </c:pt>
                <c:pt idx="9415">
                  <c:v>0.599498931038574</c:v>
                </c:pt>
                <c:pt idx="9416">
                  <c:v>0.592281166296814</c:v>
                </c:pt>
                <c:pt idx="9417">
                  <c:v>0.590849277343862</c:v>
                </c:pt>
                <c:pt idx="9418">
                  <c:v>0.593630383065308</c:v>
                </c:pt>
                <c:pt idx="9419">
                  <c:v>0.599386767825476</c:v>
                </c:pt>
                <c:pt idx="9420">
                  <c:v>0.607152678029385</c:v>
                </c:pt>
                <c:pt idx="9421">
                  <c:v>0.680569889430131</c:v>
                </c:pt>
                <c:pt idx="9422">
                  <c:v>0.661629792010586</c:v>
                </c:pt>
                <c:pt idx="9423">
                  <c:v>0.650056229784218</c:v>
                </c:pt>
                <c:pt idx="9424">
                  <c:v>0.644082291277317</c:v>
                </c:pt>
                <c:pt idx="9425">
                  <c:v>0.642296623125615</c:v>
                </c:pt>
                <c:pt idx="9426">
                  <c:v>0.643578757775555</c:v>
                </c:pt>
                <c:pt idx="9427">
                  <c:v>0.674628177878429</c:v>
                </c:pt>
                <c:pt idx="9428">
                  <c:v>0.656920892756418</c:v>
                </c:pt>
                <c:pt idx="9429">
                  <c:v>0.580679344602228</c:v>
                </c:pt>
                <c:pt idx="9430">
                  <c:v>0.537161880006902</c:v>
                </c:pt>
                <c:pt idx="9431">
                  <c:v>0.5</c:v>
                </c:pt>
                <c:pt idx="9432">
                  <c:v>0.500140738595171</c:v>
                </c:pt>
                <c:pt idx="9433">
                  <c:v>0.506249974134601</c:v>
                </c:pt>
                <c:pt idx="9434">
                  <c:v>0.516521818889277</c:v>
                </c:pt>
                <c:pt idx="9435">
                  <c:v>0.529551504653208</c:v>
                </c:pt>
                <c:pt idx="9436">
                  <c:v>0.544257892953878</c:v>
                </c:pt>
                <c:pt idx="9437">
                  <c:v>0.559819692120277</c:v>
                </c:pt>
                <c:pt idx="9438">
                  <c:v>0.355528254791785</c:v>
                </c:pt>
                <c:pt idx="9439">
                  <c:v>0.399884739361732</c:v>
                </c:pt>
                <c:pt idx="9440">
                  <c:v>0.421550703233707</c:v>
                </c:pt>
                <c:pt idx="9441">
                  <c:v>0.445104331865973</c:v>
                </c:pt>
                <c:pt idx="9442">
                  <c:v>0.469451884154135</c:v>
                </c:pt>
                <c:pt idx="9443">
                  <c:v>0.493784303950072</c:v>
                </c:pt>
                <c:pt idx="9444">
                  <c:v>0.517517680927631</c:v>
                </c:pt>
                <c:pt idx="9445">
                  <c:v>0.343920175758709</c:v>
                </c:pt>
                <c:pt idx="9446">
                  <c:v>0.378225555230876</c:v>
                </c:pt>
                <c:pt idx="9447">
                  <c:v>0.41195415945436</c:v>
                </c:pt>
                <c:pt idx="9448">
                  <c:v>0.360813437867063</c:v>
                </c:pt>
                <c:pt idx="9449">
                  <c:v>0.390469650065161</c:v>
                </c:pt>
                <c:pt idx="9450">
                  <c:v>0.623786692276299</c:v>
                </c:pt>
                <c:pt idx="9451">
                  <c:v>0.60856977369417</c:v>
                </c:pt>
                <c:pt idx="9452">
                  <c:v>0.600967440171525</c:v>
                </c:pt>
                <c:pt idx="9453">
                  <c:v>0.599047879942531</c:v>
                </c:pt>
                <c:pt idx="9454">
                  <c:v>0.601278643873748</c:v>
                </c:pt>
                <c:pt idx="9455">
                  <c:v>0.390382205570118</c:v>
                </c:pt>
                <c:pt idx="9456">
                  <c:v>0.417405915303673</c:v>
                </c:pt>
                <c:pt idx="9457">
                  <c:v>0.444928926789065</c:v>
                </c:pt>
                <c:pt idx="9458">
                  <c:v>0.472147287832979</c:v>
                </c:pt>
                <c:pt idx="9459">
                  <c:v>0.677302960338457</c:v>
                </c:pt>
                <c:pt idx="9460">
                  <c:v>0.656828699897996</c:v>
                </c:pt>
                <c:pt idx="9461">
                  <c:v>0.644263253559174</c:v>
                </c:pt>
                <c:pt idx="9462">
                  <c:v>0.637713022338141</c:v>
                </c:pt>
                <c:pt idx="9463">
                  <c:v>0.635665118107335</c:v>
                </c:pt>
                <c:pt idx="9464">
                  <c:v>0.63691815720432</c:v>
                </c:pt>
                <c:pt idx="9465">
                  <c:v>0.640524752589361</c:v>
                </c:pt>
                <c:pt idx="9466">
                  <c:v>0.684963103568758</c:v>
                </c:pt>
                <c:pt idx="9467">
                  <c:v>0.665971907108134</c:v>
                </c:pt>
                <c:pt idx="9468">
                  <c:v>0.446621495794743</c:v>
                </c:pt>
                <c:pt idx="9469">
                  <c:v>0.464291236909195</c:v>
                </c:pt>
                <c:pt idx="9470">
                  <c:v>0.483925874653723</c:v>
                </c:pt>
                <c:pt idx="9471">
                  <c:v>0.504504932603308</c:v>
                </c:pt>
                <c:pt idx="9472">
                  <c:v>0.525268626661739</c:v>
                </c:pt>
                <c:pt idx="9473">
                  <c:v>0.545663800893501</c:v>
                </c:pt>
                <c:pt idx="9474">
                  <c:v>0.565299889800857</c:v>
                </c:pt>
                <c:pt idx="9475">
                  <c:v>0.583913185790595</c:v>
                </c:pt>
                <c:pt idx="9476">
                  <c:v>0.601337968054946</c:v>
                </c:pt>
                <c:pt idx="9477">
                  <c:v>0.617483284374904</c:v>
                </c:pt>
                <c:pt idx="9478">
                  <c:v>0.73532648724828</c:v>
                </c:pt>
                <c:pt idx="9479">
                  <c:v>0.709962219995917</c:v>
                </c:pt>
                <c:pt idx="9480">
                  <c:v>0.44932087683703</c:v>
                </c:pt>
                <c:pt idx="9481">
                  <c:v>0.5</c:v>
                </c:pt>
                <c:pt idx="9482">
                  <c:v>0.501207179774921</c:v>
                </c:pt>
                <c:pt idx="9483">
                  <c:v>0.452707749222873</c:v>
                </c:pt>
                <c:pt idx="9484">
                  <c:v>0.466837544966392</c:v>
                </c:pt>
                <c:pt idx="9485">
                  <c:v>0.483854196096651</c:v>
                </c:pt>
                <c:pt idx="9486">
                  <c:v>0.630553123733145</c:v>
                </c:pt>
                <c:pt idx="9487">
                  <c:v>0.615856537221019</c:v>
                </c:pt>
                <c:pt idx="9488">
                  <c:v>0.608453850834926</c:v>
                </c:pt>
                <c:pt idx="9489">
                  <c:v>0.6064975232328</c:v>
                </c:pt>
                <c:pt idx="9490">
                  <c:v>0.608521676991836</c:v>
                </c:pt>
                <c:pt idx="9491">
                  <c:v>0.613371491179107</c:v>
                </c:pt>
                <c:pt idx="9492">
                  <c:v>0.620144692548929</c:v>
                </c:pt>
                <c:pt idx="9493">
                  <c:v>0.628143198163266</c:v>
                </c:pt>
                <c:pt idx="9494">
                  <c:v>0.636833257863165</c:v>
                </c:pt>
                <c:pt idx="9495">
                  <c:v>0.645812698434089</c:v>
                </c:pt>
                <c:pt idx="9496">
                  <c:v>0.654784088110041</c:v>
                </c:pt>
                <c:pt idx="9497">
                  <c:v>0.663532825182704</c:v>
                </c:pt>
                <c:pt idx="9498">
                  <c:v>0.5</c:v>
                </c:pt>
                <c:pt idx="9499">
                  <c:v>0.541082352685498</c:v>
                </c:pt>
                <c:pt idx="9500">
                  <c:v>0.537353889693942</c:v>
                </c:pt>
                <c:pt idx="9501">
                  <c:v>0.539769462061428</c:v>
                </c:pt>
                <c:pt idx="9502">
                  <c:v>0.595757131498231</c:v>
                </c:pt>
                <c:pt idx="9503">
                  <c:v>0.485378780938633</c:v>
                </c:pt>
                <c:pt idx="9504">
                  <c:v>0.562053956342858</c:v>
                </c:pt>
                <c:pt idx="9505">
                  <c:v>0.555599990697038</c:v>
                </c:pt>
                <c:pt idx="9506">
                  <c:v>0.455079513366668</c:v>
                </c:pt>
                <c:pt idx="9507">
                  <c:v>0.439487223102664</c:v>
                </c:pt>
                <c:pt idx="9508">
                  <c:v>0.455360909259234</c:v>
                </c:pt>
                <c:pt idx="9509">
                  <c:v>0.473914336014128</c:v>
                </c:pt>
                <c:pt idx="9510">
                  <c:v>0.493954554712249</c:v>
                </c:pt>
                <c:pt idx="9511">
                  <c:v>0.514584117862076</c:v>
                </c:pt>
                <c:pt idx="9512">
                  <c:v>0.675710429526233</c:v>
                </c:pt>
                <c:pt idx="9513">
                  <c:v>0.656032778884946</c:v>
                </c:pt>
                <c:pt idx="9514">
                  <c:v>0.644061857655678</c:v>
                </c:pt>
                <c:pt idx="9515">
                  <c:v>0.601819452106222</c:v>
                </c:pt>
                <c:pt idx="9516">
                  <c:v>0.592857135986522</c:v>
                </c:pt>
                <c:pt idx="9517">
                  <c:v>0.57644598601221</c:v>
                </c:pt>
                <c:pt idx="9518">
                  <c:v>0.569798261642384</c:v>
                </c:pt>
                <c:pt idx="9519">
                  <c:v>0.569321450550329</c:v>
                </c:pt>
                <c:pt idx="9520">
                  <c:v>0.604015629894929</c:v>
                </c:pt>
                <c:pt idx="9521">
                  <c:v>0.482867211790693</c:v>
                </c:pt>
                <c:pt idx="9522">
                  <c:v>0.446083736552427</c:v>
                </c:pt>
                <c:pt idx="9523">
                  <c:v>0.461157512065516</c:v>
                </c:pt>
                <c:pt idx="9524">
                  <c:v>0.5</c:v>
                </c:pt>
                <c:pt idx="9525">
                  <c:v>0.501495269714809</c:v>
                </c:pt>
                <c:pt idx="9526">
                  <c:v>0.508549967975746</c:v>
                </c:pt>
                <c:pt idx="9527">
                  <c:v>0.519449006692873</c:v>
                </c:pt>
                <c:pt idx="9528">
                  <c:v>0.532860882991454</c:v>
                </c:pt>
                <c:pt idx="9529">
                  <c:v>0.547763290156096</c:v>
                </c:pt>
                <c:pt idx="9530">
                  <c:v>0.563381922815113</c:v>
                </c:pt>
                <c:pt idx="9531">
                  <c:v>0.579140289688034</c:v>
                </c:pt>
                <c:pt idx="9532">
                  <c:v>0.594618688690892</c:v>
                </c:pt>
                <c:pt idx="9533">
                  <c:v>0.335793061267499</c:v>
                </c:pt>
                <c:pt idx="9534">
                  <c:v>0.372722346658768</c:v>
                </c:pt>
                <c:pt idx="9535">
                  <c:v>0.408478869571038</c:v>
                </c:pt>
                <c:pt idx="9536">
                  <c:v>0.442524223445061</c:v>
                </c:pt>
                <c:pt idx="9537">
                  <c:v>0.690719479242358</c:v>
                </c:pt>
                <c:pt idx="9538">
                  <c:v>0.494588211512477</c:v>
                </c:pt>
                <c:pt idx="9539">
                  <c:v>0.503832123347449</c:v>
                </c:pt>
                <c:pt idx="9540">
                  <c:v>0.516426176736003</c:v>
                </c:pt>
                <c:pt idx="9541">
                  <c:v>0.5</c:v>
                </c:pt>
                <c:pt idx="9542">
                  <c:v>0.502330300724966</c:v>
                </c:pt>
                <c:pt idx="9543">
                  <c:v>0.509967850630993</c:v>
                </c:pt>
                <c:pt idx="9544">
                  <c:v>0.521253537096877</c:v>
                </c:pt>
                <c:pt idx="9545">
                  <c:v>0.629567807174204</c:v>
                </c:pt>
                <c:pt idx="9546">
                  <c:v>0.615523081880071</c:v>
                </c:pt>
                <c:pt idx="9547">
                  <c:v>0.608599209725366</c:v>
                </c:pt>
                <c:pt idx="9548">
                  <c:v>0.606985154072341</c:v>
                </c:pt>
                <c:pt idx="9549">
                  <c:v>0.609244700327467</c:v>
                </c:pt>
                <c:pt idx="9550">
                  <c:v>0.614247032439616</c:v>
                </c:pt>
                <c:pt idx="9551">
                  <c:v>0.621109215846982</c:v>
                </c:pt>
                <c:pt idx="9552">
                  <c:v>0.629148669091257</c:v>
                </c:pt>
                <c:pt idx="9553">
                  <c:v>0.63784399770874</c:v>
                </c:pt>
                <c:pt idx="9554">
                  <c:v>0.340742924533982</c:v>
                </c:pt>
                <c:pt idx="9555">
                  <c:v>0.377401226598517</c:v>
                </c:pt>
                <c:pt idx="9556">
                  <c:v>0.412848964953576</c:v>
                </c:pt>
                <c:pt idx="9557">
                  <c:v>0.5</c:v>
                </c:pt>
                <c:pt idx="9558">
                  <c:v>0.50286910838927</c:v>
                </c:pt>
                <c:pt idx="9559">
                  <c:v>0.51088274604498</c:v>
                </c:pt>
                <c:pt idx="9560">
                  <c:v>0.60298937918619</c:v>
                </c:pt>
                <c:pt idx="9561">
                  <c:v>0.5</c:v>
                </c:pt>
                <c:pt idx="9562">
                  <c:v>0.5</c:v>
                </c:pt>
                <c:pt idx="9563">
                  <c:v>0.499629241312963</c:v>
                </c:pt>
                <c:pt idx="9564">
                  <c:v>0.460579743033697</c:v>
                </c:pt>
                <c:pt idx="9565">
                  <c:v>0.473243758048785</c:v>
                </c:pt>
                <c:pt idx="9566">
                  <c:v>0.489047028140192</c:v>
                </c:pt>
                <c:pt idx="9567">
                  <c:v>0.506735409031954</c:v>
                </c:pt>
                <c:pt idx="9568">
                  <c:v>0.525357632224256</c:v>
                </c:pt>
                <c:pt idx="9569">
                  <c:v>0.361936875482776</c:v>
                </c:pt>
                <c:pt idx="9570">
                  <c:v>0.405507358167737</c:v>
                </c:pt>
                <c:pt idx="9571">
                  <c:v>0.42623727195285</c:v>
                </c:pt>
                <c:pt idx="9572">
                  <c:v>0.449001638927945</c:v>
                </c:pt>
                <c:pt idx="9573">
                  <c:v>0.387775693339571</c:v>
                </c:pt>
                <c:pt idx="9574">
                  <c:v>0.584253638502522</c:v>
                </c:pt>
                <c:pt idx="9575">
                  <c:v>0.508101027963867</c:v>
                </c:pt>
                <c:pt idx="9576">
                  <c:v>0.522917389002637</c:v>
                </c:pt>
                <c:pt idx="9577">
                  <c:v>0.521484562895348</c:v>
                </c:pt>
                <c:pt idx="9578">
                  <c:v>0.525941536980266</c:v>
                </c:pt>
                <c:pt idx="9579">
                  <c:v>0.534544223006359</c:v>
                </c:pt>
                <c:pt idx="9580">
                  <c:v>0.400826966009893</c:v>
                </c:pt>
                <c:pt idx="9581">
                  <c:v>0.420004317122971</c:v>
                </c:pt>
                <c:pt idx="9582">
                  <c:v>0.438649925461134</c:v>
                </c:pt>
                <c:pt idx="9583">
                  <c:v>0.411924013735404</c:v>
                </c:pt>
                <c:pt idx="9584">
                  <c:v>0.573509203470258</c:v>
                </c:pt>
                <c:pt idx="9585">
                  <c:v>0.509801568320857</c:v>
                </c:pt>
                <c:pt idx="9586">
                  <c:v>0.481773506057845</c:v>
                </c:pt>
                <c:pt idx="9587">
                  <c:v>0.490703409878418</c:v>
                </c:pt>
                <c:pt idx="9588">
                  <c:v>0.503388017103761</c:v>
                </c:pt>
                <c:pt idx="9589">
                  <c:v>0.518477571530288</c:v>
                </c:pt>
                <c:pt idx="9590">
                  <c:v>0.534939192146606</c:v>
                </c:pt>
                <c:pt idx="9591">
                  <c:v>0.669381030448947</c:v>
                </c:pt>
                <c:pt idx="9592">
                  <c:v>0.650753420912811</c:v>
                </c:pt>
                <c:pt idx="9593">
                  <c:v>0.639668409950637</c:v>
                </c:pt>
                <c:pt idx="9594">
                  <c:v>0.634298362115576</c:v>
                </c:pt>
                <c:pt idx="9595">
                  <c:v>0.633185283258197</c:v>
                </c:pt>
                <c:pt idx="9596">
                  <c:v>0.635173362803413</c:v>
                </c:pt>
                <c:pt idx="9597">
                  <c:v>0.371872022846521</c:v>
                </c:pt>
                <c:pt idx="9598">
                  <c:v>0.61151697837742</c:v>
                </c:pt>
                <c:pt idx="9599">
                  <c:v>0.500132903373978</c:v>
                </c:pt>
                <c:pt idx="9600">
                  <c:v>0.507195219037785</c:v>
                </c:pt>
                <c:pt idx="9601">
                  <c:v>0.518132503096574</c:v>
                </c:pt>
                <c:pt idx="9602">
                  <c:v>0.531603818925465</c:v>
                </c:pt>
                <c:pt idx="9603">
                  <c:v>0.546579534774187</c:v>
                </c:pt>
                <c:pt idx="9604">
                  <c:v>0.562279720133167</c:v>
                </c:pt>
                <c:pt idx="9605">
                  <c:v>0.578123622158242</c:v>
                </c:pt>
                <c:pt idx="9606">
                  <c:v>0.701383590509489</c:v>
                </c:pt>
                <c:pt idx="9607">
                  <c:v>0.679531371692254</c:v>
                </c:pt>
                <c:pt idx="9608">
                  <c:v>0.66542208157521</c:v>
                </c:pt>
                <c:pt idx="9609">
                  <c:v>0.657245523819711</c:v>
                </c:pt>
                <c:pt idx="9610">
                  <c:v>0.403958280997376</c:v>
                </c:pt>
                <c:pt idx="9611">
                  <c:v>0.42931773589609</c:v>
                </c:pt>
                <c:pt idx="9612">
                  <c:v>0.455350963763686</c:v>
                </c:pt>
                <c:pt idx="9613">
                  <c:v>0.48124154713866</c:v>
                </c:pt>
                <c:pt idx="9614">
                  <c:v>0.506403341540223</c:v>
                </c:pt>
                <c:pt idx="9615">
                  <c:v>0.530430665838173</c:v>
                </c:pt>
                <c:pt idx="9616">
                  <c:v>0.707473793654846</c:v>
                </c:pt>
                <c:pt idx="9617">
                  <c:v>0.684210187008679</c:v>
                </c:pt>
                <c:pt idx="9618">
                  <c:v>0.668968547977017</c:v>
                </c:pt>
                <c:pt idx="9619">
                  <c:v>0.659888523712917</c:v>
                </c:pt>
                <c:pt idx="9620">
                  <c:v>0.655477696971971</c:v>
                </c:pt>
                <c:pt idx="9621">
                  <c:v>0.652940455868346</c:v>
                </c:pt>
                <c:pt idx="9622">
                  <c:v>0.638005776562684</c:v>
                </c:pt>
                <c:pt idx="9623">
                  <c:v>0.629895799588995</c:v>
                </c:pt>
                <c:pt idx="9624">
                  <c:v>0.611528584656018</c:v>
                </c:pt>
                <c:pt idx="9625">
                  <c:v>0.536896515474221</c:v>
                </c:pt>
                <c:pt idx="9626">
                  <c:v>0.535261688558473</c:v>
                </c:pt>
                <c:pt idx="9627">
                  <c:v>0.53923979059227</c:v>
                </c:pt>
                <c:pt idx="9628">
                  <c:v>0.547175230799401</c:v>
                </c:pt>
                <c:pt idx="9629">
                  <c:v>0.557776742325364</c:v>
                </c:pt>
                <c:pt idx="9630">
                  <c:v>0.570047372042064</c:v>
                </c:pt>
                <c:pt idx="9631">
                  <c:v>0.583226807722317</c:v>
                </c:pt>
                <c:pt idx="9632">
                  <c:v>0.596744008844877</c:v>
                </c:pt>
                <c:pt idx="9633">
                  <c:v>0.610178423285775</c:v>
                </c:pt>
                <c:pt idx="9634">
                  <c:v>0.623228341871741</c:v>
                </c:pt>
                <c:pt idx="9635">
                  <c:v>0.635685172553929</c:v>
                </c:pt>
                <c:pt idx="9636">
                  <c:v>0.647412611347055</c:v>
                </c:pt>
                <c:pt idx="9637">
                  <c:v>0.658329853004029</c:v>
                </c:pt>
                <c:pt idx="9638">
                  <c:v>0.668398124864339</c:v>
                </c:pt>
                <c:pt idx="9639">
                  <c:v>0.317035889979511</c:v>
                </c:pt>
                <c:pt idx="9640">
                  <c:v>0.358488183511703</c:v>
                </c:pt>
                <c:pt idx="9641">
                  <c:v>0.66271651666746</c:v>
                </c:pt>
                <c:pt idx="9642">
                  <c:v>0.511731152416701</c:v>
                </c:pt>
                <c:pt idx="9643">
                  <c:v>0.513846868026186</c:v>
                </c:pt>
                <c:pt idx="9644">
                  <c:v>0.441398275091899</c:v>
                </c:pt>
                <c:pt idx="9645">
                  <c:v>0.45778655867231</c:v>
                </c:pt>
                <c:pt idx="9646">
                  <c:v>0.476652984302465</c:v>
                </c:pt>
                <c:pt idx="9647">
                  <c:v>0.496853048269204</c:v>
                </c:pt>
                <c:pt idx="9648">
                  <c:v>0.517527990287396</c:v>
                </c:pt>
                <c:pt idx="9649">
                  <c:v>0.538046161639428</c:v>
                </c:pt>
                <c:pt idx="9650">
                  <c:v>0.5579551937179</c:v>
                </c:pt>
                <c:pt idx="9651">
                  <c:v>0.576943122381849</c:v>
                </c:pt>
                <c:pt idx="9652">
                  <c:v>0.594806919557123</c:v>
                </c:pt>
                <c:pt idx="9653">
                  <c:v>0.72622234000751</c:v>
                </c:pt>
                <c:pt idx="9654">
                  <c:v>0.701627155455714</c:v>
                </c:pt>
                <c:pt idx="9655">
                  <c:v>0.579295801241803</c:v>
                </c:pt>
                <c:pt idx="9656">
                  <c:v>0.573857976334361</c:v>
                </c:pt>
                <c:pt idx="9657">
                  <c:v>0.440049742249543</c:v>
                </c:pt>
                <c:pt idx="9658">
                  <c:v>0.577570482331781</c:v>
                </c:pt>
                <c:pt idx="9659">
                  <c:v>0.568607564974311</c:v>
                </c:pt>
                <c:pt idx="9660">
                  <c:v>0.566487570100838</c:v>
                </c:pt>
                <c:pt idx="9661">
                  <c:v>0.569360568833725</c:v>
                </c:pt>
                <c:pt idx="9662">
                  <c:v>0.575769917379942</c:v>
                </c:pt>
                <c:pt idx="9663">
                  <c:v>0.584578197716491</c:v>
                </c:pt>
                <c:pt idx="9664">
                  <c:v>0.594906018488329</c:v>
                </c:pt>
                <c:pt idx="9665">
                  <c:v>0.606081582348264</c:v>
                </c:pt>
                <c:pt idx="9666">
                  <c:v>0.617599247455636</c:v>
                </c:pt>
                <c:pt idx="9667">
                  <c:v>0.629085585855224</c:v>
                </c:pt>
                <c:pt idx="9668">
                  <c:v>0.640271676247134</c:v>
                </c:pt>
                <c:pt idx="9669">
                  <c:v>0.650970568730566</c:v>
                </c:pt>
                <c:pt idx="9670">
                  <c:v>0.661059029269108</c:v>
                </c:pt>
                <c:pt idx="9671">
                  <c:v>0.670462816078793</c:v>
                </c:pt>
                <c:pt idx="9672">
                  <c:v>0.679144862534519</c:v>
                </c:pt>
                <c:pt idx="9673">
                  <c:v>0.744669496630206</c:v>
                </c:pt>
                <c:pt idx="9674">
                  <c:v>0.719063716184419</c:v>
                </c:pt>
                <c:pt idx="9675">
                  <c:v>0.445128358224421</c:v>
                </c:pt>
                <c:pt idx="9676">
                  <c:v>0.463853002485117</c:v>
                </c:pt>
                <c:pt idx="9677">
                  <c:v>0.484260051760799</c:v>
                </c:pt>
                <c:pt idx="9678">
                  <c:v>0.50538884508516</c:v>
                </c:pt>
                <c:pt idx="9679">
                  <c:v>0.5</c:v>
                </c:pt>
                <c:pt idx="9680">
                  <c:v>0.503092487663553</c:v>
                </c:pt>
                <c:pt idx="9681">
                  <c:v>0.569418173700705</c:v>
                </c:pt>
                <c:pt idx="9682">
                  <c:v>0.519394864290685</c:v>
                </c:pt>
                <c:pt idx="9683">
                  <c:v>0.519259656605814</c:v>
                </c:pt>
                <c:pt idx="9684">
                  <c:v>0.448200384652472</c:v>
                </c:pt>
                <c:pt idx="9685">
                  <c:v>0.463421819503252</c:v>
                </c:pt>
                <c:pt idx="9686">
                  <c:v>0.481309377732047</c:v>
                </c:pt>
                <c:pt idx="9687">
                  <c:v>0.500689987998352</c:v>
                </c:pt>
                <c:pt idx="9688">
                  <c:v>0.520680406304449</c:v>
                </c:pt>
                <c:pt idx="9689">
                  <c:v>0.540628041272185</c:v>
                </c:pt>
                <c:pt idx="9690">
                  <c:v>0.560062645059286</c:v>
                </c:pt>
                <c:pt idx="9691">
                  <c:v>0.578657018745133</c:v>
                </c:pt>
                <c:pt idx="9692">
                  <c:v>0.596195177446772</c:v>
                </c:pt>
                <c:pt idx="9693">
                  <c:v>0.5</c:v>
                </c:pt>
                <c:pt idx="9694">
                  <c:v>0.504520314628022</c:v>
                </c:pt>
                <c:pt idx="9695">
                  <c:v>0.436179235794232</c:v>
                </c:pt>
                <c:pt idx="9696">
                  <c:v>0.5</c:v>
                </c:pt>
                <c:pt idx="9697">
                  <c:v>0.500791280328544</c:v>
                </c:pt>
                <c:pt idx="9698">
                  <c:v>0.507354593997868</c:v>
                </c:pt>
                <c:pt idx="9699">
                  <c:v>0.517927661693515</c:v>
                </c:pt>
                <c:pt idx="9700">
                  <c:v>0.531140902408148</c:v>
                </c:pt>
                <c:pt idx="9701">
                  <c:v>0.54594143284383</c:v>
                </c:pt>
                <c:pt idx="9702">
                  <c:v>0.56153052747673</c:v>
                </c:pt>
                <c:pt idx="9703">
                  <c:v>0.57731231109866</c:v>
                </c:pt>
                <c:pt idx="9704">
                  <c:v>0.592851803217654</c:v>
                </c:pt>
                <c:pt idx="9705">
                  <c:v>0.711780403324497</c:v>
                </c:pt>
                <c:pt idx="9706">
                  <c:v>0.541575812374374</c:v>
                </c:pt>
                <c:pt idx="9707">
                  <c:v>0.54080978459651</c:v>
                </c:pt>
                <c:pt idx="9708">
                  <c:v>0.545281209822472</c:v>
                </c:pt>
                <c:pt idx="9709">
                  <c:v>0.553426892136496</c:v>
                </c:pt>
                <c:pt idx="9710">
                  <c:v>0.5</c:v>
                </c:pt>
                <c:pt idx="9711">
                  <c:v>0.502567152020222</c:v>
                </c:pt>
                <c:pt idx="9712">
                  <c:v>0.566085600560285</c:v>
                </c:pt>
                <c:pt idx="9713">
                  <c:v>0.488391444289166</c:v>
                </c:pt>
                <c:pt idx="9714">
                  <c:v>0.557519193001912</c:v>
                </c:pt>
                <c:pt idx="9715">
                  <c:v>0.551652447371341</c:v>
                </c:pt>
                <c:pt idx="9716">
                  <c:v>0.55975369221554</c:v>
                </c:pt>
                <c:pt idx="9717">
                  <c:v>0.55452137548802</c:v>
                </c:pt>
                <c:pt idx="9718">
                  <c:v>0.555435971671361</c:v>
                </c:pt>
                <c:pt idx="9719">
                  <c:v>0.560767578161788</c:v>
                </c:pt>
                <c:pt idx="9720">
                  <c:v>0.569160152056809</c:v>
                </c:pt>
                <c:pt idx="9721">
                  <c:v>0.579560416271364</c:v>
                </c:pt>
                <c:pt idx="9722">
                  <c:v>0.59115919981791</c:v>
                </c:pt>
                <c:pt idx="9723">
                  <c:v>0.688625341539752</c:v>
                </c:pt>
                <c:pt idx="9724">
                  <c:v>0.668490282983429</c:v>
                </c:pt>
                <c:pt idx="9725">
                  <c:v>0.6558879376061</c:v>
                </c:pt>
                <c:pt idx="9726">
                  <c:v>0.649030090393014</c:v>
                </c:pt>
                <c:pt idx="9727">
                  <c:v>0.634136492399865</c:v>
                </c:pt>
                <c:pt idx="9728">
                  <c:v>0.476153607883626</c:v>
                </c:pt>
                <c:pt idx="9729">
                  <c:v>0.487943044159803</c:v>
                </c:pt>
                <c:pt idx="9730">
                  <c:v>0.413691014080126</c:v>
                </c:pt>
                <c:pt idx="9731">
                  <c:v>0.434775522006103</c:v>
                </c:pt>
                <c:pt idx="9732">
                  <c:v>0.457589596728118</c:v>
                </c:pt>
                <c:pt idx="9733">
                  <c:v>0.481101296517198</c:v>
                </c:pt>
                <c:pt idx="9734">
                  <c:v>0.504548522417056</c:v>
                </c:pt>
                <c:pt idx="9735">
                  <c:v>0.527382467758337</c:v>
                </c:pt>
                <c:pt idx="9736">
                  <c:v>0.698382255784666</c:v>
                </c:pt>
                <c:pt idx="9737">
                  <c:v>0.676166270861235</c:v>
                </c:pt>
                <c:pt idx="9738">
                  <c:v>0.661875614262364</c:v>
                </c:pt>
                <c:pt idx="9739">
                  <c:v>0.653653797189637</c:v>
                </c:pt>
                <c:pt idx="9740">
                  <c:v>0.650013435276151</c:v>
                </c:pt>
                <c:pt idx="9741">
                  <c:v>0.649769650382465</c:v>
                </c:pt>
                <c:pt idx="9742">
                  <c:v>0.67127658665446</c:v>
                </c:pt>
                <c:pt idx="9743">
                  <c:v>0.654059870763572</c:v>
                </c:pt>
                <c:pt idx="9744">
                  <c:v>0.643913847972294</c:v>
                </c:pt>
                <c:pt idx="9745">
                  <c:v>0.639119296987626</c:v>
                </c:pt>
                <c:pt idx="9746">
                  <c:v>0.5</c:v>
                </c:pt>
                <c:pt idx="9747">
                  <c:v>0.502810883128375</c:v>
                </c:pt>
                <c:pt idx="9748">
                  <c:v>0.510783879551981</c:v>
                </c:pt>
                <c:pt idx="9749">
                  <c:v>0.522292092010445</c:v>
                </c:pt>
                <c:pt idx="9750">
                  <c:v>0.63164865336844</c:v>
                </c:pt>
                <c:pt idx="9751">
                  <c:v>0.487179549703092</c:v>
                </c:pt>
                <c:pt idx="9752">
                  <c:v>0.496911847489566</c:v>
                </c:pt>
                <c:pt idx="9753">
                  <c:v>0.417584041988942</c:v>
                </c:pt>
                <c:pt idx="9754">
                  <c:v>0.429989191132044</c:v>
                </c:pt>
                <c:pt idx="9755">
                  <c:v>0.442007199691849</c:v>
                </c:pt>
                <c:pt idx="9756">
                  <c:v>0.457049873263635</c:v>
                </c:pt>
                <c:pt idx="9757">
                  <c:v>0.474962345400189</c:v>
                </c:pt>
                <c:pt idx="9758">
                  <c:v>0.494514355514722</c:v>
                </c:pt>
                <c:pt idx="9759">
                  <c:v>0.5</c:v>
                </c:pt>
                <c:pt idx="9760">
                  <c:v>0.479017450494781</c:v>
                </c:pt>
                <c:pt idx="9761">
                  <c:v>0.488308170794598</c:v>
                </c:pt>
                <c:pt idx="9762">
                  <c:v>0.501311241785412</c:v>
                </c:pt>
                <c:pt idx="9763">
                  <c:v>0.516680976848894</c:v>
                </c:pt>
                <c:pt idx="9764">
                  <c:v>0.533388359209251</c:v>
                </c:pt>
                <c:pt idx="9765">
                  <c:v>0.550657932886343</c:v>
                </c:pt>
                <c:pt idx="9766">
                  <c:v>0.567916098670865</c:v>
                </c:pt>
                <c:pt idx="9767">
                  <c:v>0.584748896150599</c:v>
                </c:pt>
                <c:pt idx="9768">
                  <c:v>0.600867656686578</c:v>
                </c:pt>
                <c:pt idx="9769">
                  <c:v>0.616081170720731</c:v>
                </c:pt>
                <c:pt idx="9770">
                  <c:v>0.630273232254456</c:v>
                </c:pt>
                <c:pt idx="9771">
                  <c:v>0.643384609308676</c:v>
                </c:pt>
                <c:pt idx="9772">
                  <c:v>0.655398646468931</c:v>
                </c:pt>
                <c:pt idx="9773">
                  <c:v>0.666329838399798</c:v>
                </c:pt>
                <c:pt idx="9774">
                  <c:v>0.67621482508239</c:v>
                </c:pt>
                <c:pt idx="9775">
                  <c:v>0.685105353592715</c:v>
                </c:pt>
                <c:pt idx="9776">
                  <c:v>0.693062830170681</c:v>
                </c:pt>
                <c:pt idx="9777">
                  <c:v>0.700154152425765</c:v>
                </c:pt>
                <c:pt idx="9778">
                  <c:v>0.706448566754589</c:v>
                </c:pt>
                <c:pt idx="9779">
                  <c:v>0.753872283192343</c:v>
                </c:pt>
                <c:pt idx="9780">
                  <c:v>0.727551604255886</c:v>
                </c:pt>
                <c:pt idx="9781">
                  <c:v>0.59102489094664</c:v>
                </c:pt>
                <c:pt idx="9782">
                  <c:v>0.545769872084802</c:v>
                </c:pt>
                <c:pt idx="9783">
                  <c:v>0.542777572718813</c:v>
                </c:pt>
                <c:pt idx="9784">
                  <c:v>0.545593689953063</c:v>
                </c:pt>
                <c:pt idx="9785">
                  <c:v>0.552536405849955</c:v>
                </c:pt>
                <c:pt idx="9786">
                  <c:v>0.562291422059821</c:v>
                </c:pt>
                <c:pt idx="9787">
                  <c:v>0.573841618444914</c:v>
                </c:pt>
                <c:pt idx="9788">
                  <c:v>0.365123459895304</c:v>
                </c:pt>
                <c:pt idx="9789">
                  <c:v>0.402404889324829</c:v>
                </c:pt>
                <c:pt idx="9790">
                  <c:v>0.423750230164394</c:v>
                </c:pt>
                <c:pt idx="9791">
                  <c:v>0.447019151895429</c:v>
                </c:pt>
                <c:pt idx="9792">
                  <c:v>0.634880706035035</c:v>
                </c:pt>
                <c:pt idx="9793">
                  <c:v>0.49376456768564</c:v>
                </c:pt>
                <c:pt idx="9794">
                  <c:v>0.502337708229851</c:v>
                </c:pt>
                <c:pt idx="9795">
                  <c:v>0.419562718904991</c:v>
                </c:pt>
                <c:pt idx="9796">
                  <c:v>0.577647422722782</c:v>
                </c:pt>
                <c:pt idx="9797">
                  <c:v>0.5</c:v>
                </c:pt>
                <c:pt idx="9798">
                  <c:v>0.499973648504242</c:v>
                </c:pt>
                <c:pt idx="9799">
                  <c:v>0.505966255160203</c:v>
                </c:pt>
                <c:pt idx="9800">
                  <c:v>0.516160731521716</c:v>
                </c:pt>
                <c:pt idx="9801">
                  <c:v>0.52914327163483</c:v>
                </c:pt>
                <c:pt idx="9802">
                  <c:v>0.645410788286831</c:v>
                </c:pt>
                <c:pt idx="9803">
                  <c:v>0.629577251114626</c:v>
                </c:pt>
                <c:pt idx="9804">
                  <c:v>0.621021863415534</c:v>
                </c:pt>
                <c:pt idx="9805">
                  <c:v>0.617929320642127</c:v>
                </c:pt>
                <c:pt idx="9806">
                  <c:v>0.618856627347535</c:v>
                </c:pt>
                <c:pt idx="9807">
                  <c:v>0.652394163567357</c:v>
                </c:pt>
                <c:pt idx="9808">
                  <c:v>0.478924440488545</c:v>
                </c:pt>
                <c:pt idx="9809">
                  <c:v>0.5</c:v>
                </c:pt>
                <c:pt idx="9810">
                  <c:v>0.500918870358083</c:v>
                </c:pt>
                <c:pt idx="9811">
                  <c:v>0.454146062566304</c:v>
                </c:pt>
                <c:pt idx="9812">
                  <c:v>0.468008041536727</c:v>
                </c:pt>
                <c:pt idx="9813">
                  <c:v>0.484802992525854</c:v>
                </c:pt>
                <c:pt idx="9814">
                  <c:v>0.39342520668113</c:v>
                </c:pt>
                <c:pt idx="9815">
                  <c:v>0.418177260635461</c:v>
                </c:pt>
                <c:pt idx="9816">
                  <c:v>0.444041107050102</c:v>
                </c:pt>
                <c:pt idx="9817">
                  <c:v>0.470082727457962</c:v>
                </c:pt>
                <c:pt idx="9818">
                  <c:v>0.495623304945247</c:v>
                </c:pt>
                <c:pt idx="9819">
                  <c:v>0.520184728508713</c:v>
                </c:pt>
                <c:pt idx="9820">
                  <c:v>0.543445386875486</c:v>
                </c:pt>
                <c:pt idx="9821">
                  <c:v>0.565204461527438</c:v>
                </c:pt>
                <c:pt idx="9822">
                  <c:v>0.585353220633719</c:v>
                </c:pt>
                <c:pt idx="9823">
                  <c:v>0.603852062654786</c:v>
                </c:pt>
                <c:pt idx="9824">
                  <c:v>0.620712267042773</c:v>
                </c:pt>
                <c:pt idx="9825">
                  <c:v>0.635981585351223</c:v>
                </c:pt>
                <c:pt idx="9826">
                  <c:v>0.649732954036096</c:v>
                </c:pt>
                <c:pt idx="9827">
                  <c:v>0.662055734460199</c:v>
                </c:pt>
                <c:pt idx="9828">
                  <c:v>0.67304898969717</c:v>
                </c:pt>
                <c:pt idx="9829">
                  <c:v>0.310268938416362</c:v>
                </c:pt>
                <c:pt idx="9830">
                  <c:v>0.353029731459401</c:v>
                </c:pt>
                <c:pt idx="9831">
                  <c:v>0.393473564761918</c:v>
                </c:pt>
                <c:pt idx="9832">
                  <c:v>0.431266631797702</c:v>
                </c:pt>
                <c:pt idx="9833">
                  <c:v>0.466231936528383</c:v>
                </c:pt>
                <c:pt idx="9834">
                  <c:v>0.498310004739849</c:v>
                </c:pt>
                <c:pt idx="9835">
                  <c:v>0.52752767044556</c:v>
                </c:pt>
                <c:pt idx="9836">
                  <c:v>0.553973448293585</c:v>
                </c:pt>
                <c:pt idx="9837">
                  <c:v>0.740139343660559</c:v>
                </c:pt>
                <c:pt idx="9838">
                  <c:v>0.713291314901432</c:v>
                </c:pt>
                <c:pt idx="9839">
                  <c:v>0.694758222891286</c:v>
                </c:pt>
                <c:pt idx="9840">
                  <c:v>0.427971149054784</c:v>
                </c:pt>
                <c:pt idx="9841">
                  <c:v>0.449482217850738</c:v>
                </c:pt>
                <c:pt idx="9842">
                  <c:v>0.5</c:v>
                </c:pt>
                <c:pt idx="9843">
                  <c:v>0.502002156518781</c:v>
                </c:pt>
                <c:pt idx="9844">
                  <c:v>0.509410661768891</c:v>
                </c:pt>
                <c:pt idx="9845">
                  <c:v>0.520544406310408</c:v>
                </c:pt>
                <c:pt idx="9846">
                  <c:v>0.534099304305433</c:v>
                </c:pt>
                <c:pt idx="9847">
                  <c:v>0.549075064805438</c:v>
                </c:pt>
                <c:pt idx="9848">
                  <c:v>0.564714965449379</c:v>
                </c:pt>
                <c:pt idx="9849">
                  <c:v>0.689260617637249</c:v>
                </c:pt>
                <c:pt idx="9850">
                  <c:v>0.668672013811135</c:v>
                </c:pt>
                <c:pt idx="9851">
                  <c:v>0.452107979046123</c:v>
                </c:pt>
                <c:pt idx="9852">
                  <c:v>0.468812043888499</c:v>
                </c:pt>
                <c:pt idx="9853">
                  <c:v>0.487640031294933</c:v>
                </c:pt>
                <c:pt idx="9854">
                  <c:v>0.507546779403839</c:v>
                </c:pt>
                <c:pt idx="9855">
                  <c:v>0.527751430027457</c:v>
                </c:pt>
                <c:pt idx="9856">
                  <c:v>0.68416159669537</c:v>
                </c:pt>
                <c:pt idx="9857">
                  <c:v>0.663657556170697</c:v>
                </c:pt>
                <c:pt idx="9858">
                  <c:v>0.570755707862767</c:v>
                </c:pt>
                <c:pt idx="9859">
                  <c:v>0.565801069187963</c:v>
                </c:pt>
                <c:pt idx="9860">
                  <c:v>0.5</c:v>
                </c:pt>
                <c:pt idx="9861">
                  <c:v>0.501304553310932</c:v>
                </c:pt>
                <c:pt idx="9862">
                  <c:v>0.508226131521963</c:v>
                </c:pt>
                <c:pt idx="9863">
                  <c:v>0.519036862059737</c:v>
                </c:pt>
                <c:pt idx="9864">
                  <c:v>0.532394926376218</c:v>
                </c:pt>
                <c:pt idx="9865">
                  <c:v>0.547269734313137</c:v>
                </c:pt>
                <c:pt idx="9866">
                  <c:v>0.562880364882594</c:v>
                </c:pt>
                <c:pt idx="9867">
                  <c:v>0.687594424971998</c:v>
                </c:pt>
                <c:pt idx="9868">
                  <c:v>0.667179611955664</c:v>
                </c:pt>
                <c:pt idx="9869">
                  <c:v>0.5</c:v>
                </c:pt>
                <c:pt idx="9870">
                  <c:v>0.501575427946933</c:v>
                </c:pt>
                <c:pt idx="9871">
                  <c:v>0.508686076653892</c:v>
                </c:pt>
                <c:pt idx="9872">
                  <c:v>0.422346508047026</c:v>
                </c:pt>
                <c:pt idx="9873">
                  <c:v>0.442150125503813</c:v>
                </c:pt>
                <c:pt idx="9874">
                  <c:v>0.5</c:v>
                </c:pt>
                <c:pt idx="9875">
                  <c:v>0.501656076613827</c:v>
                </c:pt>
                <c:pt idx="9876">
                  <c:v>0.508823018090277</c:v>
                </c:pt>
                <c:pt idx="9877">
                  <c:v>0.422019085554079</c:v>
                </c:pt>
                <c:pt idx="9878">
                  <c:v>0.441884719094241</c:v>
                </c:pt>
                <c:pt idx="9879">
                  <c:v>0.463646730007431</c:v>
                </c:pt>
                <c:pt idx="9880">
                  <c:v>0.48625225996433</c:v>
                </c:pt>
                <c:pt idx="9881">
                  <c:v>0.508920578409966</c:v>
                </c:pt>
                <c:pt idx="9882">
                  <c:v>0.531086347561682</c:v>
                </c:pt>
                <c:pt idx="9883">
                  <c:v>0.552353444049411</c:v>
                </c:pt>
                <c:pt idx="9884">
                  <c:v>0.57245752037728</c:v>
                </c:pt>
                <c:pt idx="9885">
                  <c:v>0.591235782911458</c:v>
                </c:pt>
                <c:pt idx="9886">
                  <c:v>0.728344892370683</c:v>
                </c:pt>
                <c:pt idx="9887">
                  <c:v>0.542840566625377</c:v>
                </c:pt>
                <c:pt idx="9888">
                  <c:v>0.542159090600638</c:v>
                </c:pt>
                <c:pt idx="9889">
                  <c:v>0.580609880879808</c:v>
                </c:pt>
                <c:pt idx="9890">
                  <c:v>0.572739076651598</c:v>
                </c:pt>
                <c:pt idx="9891">
                  <c:v>0.571307914479441</c:v>
                </c:pt>
                <c:pt idx="9892">
                  <c:v>0.574561859800607</c:v>
                </c:pt>
                <c:pt idx="9893">
                  <c:v>0.401302912978881</c:v>
                </c:pt>
                <c:pt idx="9894">
                  <c:v>0.425932223117829</c:v>
                </c:pt>
                <c:pt idx="9895">
                  <c:v>0.451519990188115</c:v>
                </c:pt>
                <c:pt idx="9896">
                  <c:v>0.477181469770417</c:v>
                </c:pt>
                <c:pt idx="9897">
                  <c:v>0.502275944356017</c:v>
                </c:pt>
                <c:pt idx="9898">
                  <c:v>0.526354411492414</c:v>
                </c:pt>
                <c:pt idx="9899">
                  <c:v>0.549117171978535</c:v>
                </c:pt>
                <c:pt idx="9900">
                  <c:v>0.570379592672076</c:v>
                </c:pt>
                <c:pt idx="9901">
                  <c:v>0.590044600269446</c:v>
                </c:pt>
                <c:pt idx="9902">
                  <c:v>0.608080700817526</c:v>
                </c:pt>
                <c:pt idx="9903">
                  <c:v>0.624504521011574</c:v>
                </c:pt>
                <c:pt idx="9904">
                  <c:v>0.639367036968259</c:v>
                </c:pt>
                <c:pt idx="9905">
                  <c:v>0.652742798833176</c:v>
                </c:pt>
                <c:pt idx="9906">
                  <c:v>0.664721579331365</c:v>
                </c:pt>
                <c:pt idx="9907">
                  <c:v>0.675401974671303</c:v>
                </c:pt>
                <c:pt idx="9908">
                  <c:v>0.684886570046141</c:v>
                </c:pt>
                <c:pt idx="9909">
                  <c:v>0.693278351889972</c:v>
                </c:pt>
                <c:pt idx="9910">
                  <c:v>0.754656749092592</c:v>
                </c:pt>
                <c:pt idx="9911">
                  <c:v>0.728054012116847</c:v>
                </c:pt>
                <c:pt idx="9912">
                  <c:v>0.444332409422931</c:v>
                </c:pt>
                <c:pt idx="9913">
                  <c:v>0.463335211433005</c:v>
                </c:pt>
                <c:pt idx="9914">
                  <c:v>0.483955652900285</c:v>
                </c:pt>
                <c:pt idx="9915">
                  <c:v>0.505245908984111</c:v>
                </c:pt>
                <c:pt idx="9916">
                  <c:v>0.526505299600021</c:v>
                </c:pt>
                <c:pt idx="9917">
                  <c:v>0.349641088700232</c:v>
                </c:pt>
                <c:pt idx="9918">
                  <c:v>0.383030357191817</c:v>
                </c:pt>
                <c:pt idx="9919">
                  <c:v>0.415981241485059</c:v>
                </c:pt>
                <c:pt idx="9920">
                  <c:v>0.447819114988415</c:v>
                </c:pt>
                <c:pt idx="9921">
                  <c:v>0.478083684087064</c:v>
                </c:pt>
                <c:pt idx="9922">
                  <c:v>0.506480565308651</c:v>
                </c:pt>
                <c:pt idx="9923">
                  <c:v>0.71196863261448</c:v>
                </c:pt>
                <c:pt idx="9924">
                  <c:v>0.687823864604906</c:v>
                </c:pt>
                <c:pt idx="9925">
                  <c:v>0.671858534683932</c:v>
                </c:pt>
                <c:pt idx="9926">
                  <c:v>0.662186031591591</c:v>
                </c:pt>
                <c:pt idx="9927">
                  <c:v>0.657291803649827</c:v>
                </c:pt>
                <c:pt idx="9928">
                  <c:v>0.651758038278732</c:v>
                </c:pt>
                <c:pt idx="9929">
                  <c:v>0.636991149252571</c:v>
                </c:pt>
                <c:pt idx="9930">
                  <c:v>0.580577042447404</c:v>
                </c:pt>
                <c:pt idx="9931">
                  <c:v>0.574063231714824</c:v>
                </c:pt>
                <c:pt idx="9932">
                  <c:v>0.573580044707529</c:v>
                </c:pt>
                <c:pt idx="9933">
                  <c:v>0.57746367186589</c:v>
                </c:pt>
                <c:pt idx="9934">
                  <c:v>0.634778311310397</c:v>
                </c:pt>
                <c:pt idx="9935">
                  <c:v>0.620910251322943</c:v>
                </c:pt>
                <c:pt idx="9936">
                  <c:v>0.450054596092304</c:v>
                </c:pt>
                <c:pt idx="9937">
                  <c:v>0.466432100811876</c:v>
                </c:pt>
                <c:pt idx="9938">
                  <c:v>0.485081779518586</c:v>
                </c:pt>
                <c:pt idx="9939">
                  <c:v>0.504921591379247</c:v>
                </c:pt>
                <c:pt idx="9940">
                  <c:v>0.5</c:v>
                </c:pt>
                <c:pt idx="9941">
                  <c:v>0.502934067578567</c:v>
                </c:pt>
                <c:pt idx="9942">
                  <c:v>0.568413203779419</c:v>
                </c:pt>
                <c:pt idx="9943">
                  <c:v>0.561446515278518</c:v>
                </c:pt>
                <c:pt idx="9944">
                  <c:v>0.560941219569542</c:v>
                </c:pt>
                <c:pt idx="9945">
                  <c:v>0.425753798699989</c:v>
                </c:pt>
                <c:pt idx="9946">
                  <c:v>0.445701992873074</c:v>
                </c:pt>
                <c:pt idx="9947">
                  <c:v>0.467431363091309</c:v>
                </c:pt>
                <c:pt idx="9948">
                  <c:v>0.489921846335895</c:v>
                </c:pt>
                <c:pt idx="9949">
                  <c:v>0.512418387594698</c:v>
                </c:pt>
                <c:pt idx="9950">
                  <c:v>0.534375562367405</c:v>
                </c:pt>
                <c:pt idx="9951">
                  <c:v>0.55541251793059</c:v>
                </c:pt>
                <c:pt idx="9952">
                  <c:v>0.33392282025682</c:v>
                </c:pt>
                <c:pt idx="9953">
                  <c:v>0.370617885759072</c:v>
                </c:pt>
                <c:pt idx="9954">
                  <c:v>0.406256126914036</c:v>
                </c:pt>
                <c:pt idx="9955">
                  <c:v>0.440269784941405</c:v>
                </c:pt>
                <c:pt idx="9956">
                  <c:v>0.472288107656995</c:v>
                </c:pt>
                <c:pt idx="9957">
                  <c:v>0.502091576210444</c:v>
                </c:pt>
                <c:pt idx="9958">
                  <c:v>0.529575193698682</c:v>
                </c:pt>
                <c:pt idx="9959">
                  <c:v>0.725863505753156</c:v>
                </c:pt>
                <c:pt idx="9960">
                  <c:v>0.700380667956224</c:v>
                </c:pt>
                <c:pt idx="9961">
                  <c:v>0.573370520835133</c:v>
                </c:pt>
                <c:pt idx="9962">
                  <c:v>0.541268777606719</c:v>
                </c:pt>
                <c:pt idx="9963">
                  <c:v>0.538564782766079</c:v>
                </c:pt>
                <c:pt idx="9964">
                  <c:v>0.448379137816287</c:v>
                </c:pt>
                <c:pt idx="9965">
                  <c:v>0.438378484800688</c:v>
                </c:pt>
                <c:pt idx="9966">
                  <c:v>0.442544564208854</c:v>
                </c:pt>
                <c:pt idx="9967">
                  <c:v>0.457612218754092</c:v>
                </c:pt>
                <c:pt idx="9968">
                  <c:v>0.47552913950974</c:v>
                </c:pt>
                <c:pt idx="9969">
                  <c:v>0.495070662869896</c:v>
                </c:pt>
                <c:pt idx="9970">
                  <c:v>0.515313106873334</c:v>
                </c:pt>
                <c:pt idx="9971">
                  <c:v>0.535572474866169</c:v>
                </c:pt>
                <c:pt idx="9972">
                  <c:v>0.555354395932039</c:v>
                </c:pt>
                <c:pt idx="9973">
                  <c:v>0.574313390118501</c:v>
                </c:pt>
                <c:pt idx="9974">
                  <c:v>0.332170029564618</c:v>
                </c:pt>
                <c:pt idx="9975">
                  <c:v>0.369464437136304</c:v>
                </c:pt>
                <c:pt idx="9976">
                  <c:v>0.648751300821063</c:v>
                </c:pt>
                <c:pt idx="9977">
                  <c:v>0.63023857650243</c:v>
                </c:pt>
                <c:pt idx="9978">
                  <c:v>0.619732375987179</c:v>
                </c:pt>
                <c:pt idx="9979">
                  <c:v>0.435905571610009</c:v>
                </c:pt>
                <c:pt idx="9980">
                  <c:v>0.454858583125713</c:v>
                </c:pt>
                <c:pt idx="9981">
                  <c:v>0.47564794749786</c:v>
                </c:pt>
                <c:pt idx="9982">
                  <c:v>0.49726099187547</c:v>
                </c:pt>
                <c:pt idx="9983">
                  <c:v>0.518946485960018</c:v>
                </c:pt>
                <c:pt idx="9984">
                  <c:v>0.540160162657403</c:v>
                </c:pt>
                <c:pt idx="9985">
                  <c:v>0.5</c:v>
                </c:pt>
                <c:pt idx="9986">
                  <c:v>0.503807903092862</c:v>
                </c:pt>
                <c:pt idx="9987">
                  <c:v>0.51247681945168</c:v>
                </c:pt>
                <c:pt idx="9988">
                  <c:v>0.52444668605238</c:v>
                </c:pt>
                <c:pt idx="9989">
                  <c:v>0.538511088213522</c:v>
                </c:pt>
                <c:pt idx="9990">
                  <c:v>0.553748164520113</c:v>
                </c:pt>
                <c:pt idx="9991">
                  <c:v>0.569463830779992</c:v>
                </c:pt>
                <c:pt idx="9992">
                  <c:v>0.585145272692937</c:v>
                </c:pt>
                <c:pt idx="9993">
                  <c:v>0.60042297835822</c:v>
                </c:pt>
                <c:pt idx="9994">
                  <c:v>0.6150398556716</c:v>
                </c:pt>
                <c:pt idx="9995">
                  <c:v>0.7248801615719</c:v>
                </c:pt>
                <c:pt idx="9996">
                  <c:v>0.700734738504767</c:v>
                </c:pt>
                <c:pt idx="9997">
                  <c:v>0.684456879698715</c:v>
                </c:pt>
                <c:pt idx="9998">
                  <c:v>0.5</c:v>
                </c:pt>
                <c:pt idx="9999">
                  <c:v>0.52221202415817</c:v>
                </c:pt>
                <c:pt idx="10000">
                  <c:v>0.520748267308318</c:v>
                </c:pt>
                <c:pt idx="10001">
                  <c:v>0.5</c:v>
                </c:pt>
                <c:pt idx="10002">
                  <c:v>0.500793667433353</c:v>
                </c:pt>
                <c:pt idx="10003">
                  <c:v>0.507358647301833</c:v>
                </c:pt>
                <c:pt idx="10004">
                  <c:v>0.517932820308169</c:v>
                </c:pt>
                <c:pt idx="10005">
                  <c:v>0.622914426788008</c:v>
                </c:pt>
                <c:pt idx="10006">
                  <c:v>0.525668563810787</c:v>
                </c:pt>
                <c:pt idx="10007">
                  <c:v>0.528664816446914</c:v>
                </c:pt>
                <c:pt idx="10008">
                  <c:v>0.526792869301464</c:v>
                </c:pt>
                <c:pt idx="10009">
                  <c:v>0.530804421580419</c:v>
                </c:pt>
                <c:pt idx="10010">
                  <c:v>0.538967901420113</c:v>
                </c:pt>
                <c:pt idx="10011">
                  <c:v>0.400208824334209</c:v>
                </c:pt>
                <c:pt idx="10012">
                  <c:v>0.424514839128488</c:v>
                </c:pt>
                <c:pt idx="10013">
                  <c:v>0.449903390170738</c:v>
                </c:pt>
                <c:pt idx="10014">
                  <c:v>0.375679240965606</c:v>
                </c:pt>
                <c:pt idx="10015">
                  <c:v>0.417704054714952</c:v>
                </c:pt>
                <c:pt idx="10016">
                  <c:v>0.4364011252071</c:v>
                </c:pt>
                <c:pt idx="10017">
                  <c:v>0.600919904850682</c:v>
                </c:pt>
                <c:pt idx="10018">
                  <c:v>0.494427239888014</c:v>
                </c:pt>
                <c:pt idx="10019">
                  <c:v>0.502379187803923</c:v>
                </c:pt>
                <c:pt idx="10020">
                  <c:v>0.422278894615576</c:v>
                </c:pt>
                <c:pt idx="10021">
                  <c:v>0.442002092188314</c:v>
                </c:pt>
                <c:pt idx="10022">
                  <c:v>0.463658403211227</c:v>
                </c:pt>
                <c:pt idx="10023">
                  <c:v>0.486187317737029</c:v>
                </c:pt>
                <c:pt idx="10024">
                  <c:v>0.508801876470423</c:v>
                </c:pt>
                <c:pt idx="10025">
                  <c:v>0.530931690996628</c:v>
                </c:pt>
                <c:pt idx="10026">
                  <c:v>0.552176560181629</c:v>
                </c:pt>
                <c:pt idx="10027">
                  <c:v>0.572268859901372</c:v>
                </c:pt>
                <c:pt idx="10028">
                  <c:v>0.591043177646162</c:v>
                </c:pt>
                <c:pt idx="10029">
                  <c:v>0.608411913088209</c:v>
                </c:pt>
                <c:pt idx="10030">
                  <c:v>0.62434577682305</c:v>
                </c:pt>
                <c:pt idx="10031">
                  <c:v>0.638858297770627</c:v>
                </c:pt>
                <c:pt idx="10032">
                  <c:v>0.651993599966223</c:v>
                </c:pt>
                <c:pt idx="10033">
                  <c:v>0.747001453521218</c:v>
                </c:pt>
                <c:pt idx="10034">
                  <c:v>0.55109418802066</c:v>
                </c:pt>
                <c:pt idx="10035">
                  <c:v>0.549688350342599</c:v>
                </c:pt>
                <c:pt idx="10036">
                  <c:v>0.5</c:v>
                </c:pt>
                <c:pt idx="10037">
                  <c:v>0.501387635148478</c:v>
                </c:pt>
                <c:pt idx="10038">
                  <c:v>0.5</c:v>
                </c:pt>
                <c:pt idx="10039">
                  <c:v>0.500730256358569</c:v>
                </c:pt>
                <c:pt idx="10040">
                  <c:v>0.455087017028473</c:v>
                </c:pt>
                <c:pt idx="10041">
                  <c:v>0.468773788427584</c:v>
                </c:pt>
                <c:pt idx="10042">
                  <c:v>0.485423701662585</c:v>
                </c:pt>
                <c:pt idx="10043">
                  <c:v>0.503811078634321</c:v>
                </c:pt>
                <c:pt idx="10044">
                  <c:v>0.523008776891408</c:v>
                </c:pt>
                <c:pt idx="10045">
                  <c:v>0.542327656504263</c:v>
                </c:pt>
                <c:pt idx="10046">
                  <c:v>0.691222574387597</c:v>
                </c:pt>
                <c:pt idx="10047">
                  <c:v>0.670079088586216</c:v>
                </c:pt>
                <c:pt idx="10048">
                  <c:v>0.656710085873903</c:v>
                </c:pt>
                <c:pt idx="10049">
                  <c:v>0.649278710409581</c:v>
                </c:pt>
                <c:pt idx="10050">
                  <c:v>0.631172425478458</c:v>
                </c:pt>
                <c:pt idx="10051">
                  <c:v>0.47610901370541</c:v>
                </c:pt>
                <c:pt idx="10052">
                  <c:v>0.569717314082502</c:v>
                </c:pt>
                <c:pt idx="10053">
                  <c:v>0.562211377266713</c:v>
                </c:pt>
                <c:pt idx="10054">
                  <c:v>0.5</c:v>
                </c:pt>
                <c:pt idx="10055">
                  <c:v>0.48972317972326</c:v>
                </c:pt>
                <c:pt idx="10056">
                  <c:v>0.458134432810964</c:v>
                </c:pt>
                <c:pt idx="10057">
                  <c:v>0.471100781844073</c:v>
                </c:pt>
                <c:pt idx="10058">
                  <c:v>0.487174184228142</c:v>
                </c:pt>
                <c:pt idx="10059">
                  <c:v>0.505102913195051</c:v>
                </c:pt>
                <c:pt idx="10060">
                  <c:v>0.52393816598116</c:v>
                </c:pt>
                <c:pt idx="10061">
                  <c:v>0.673470382755513</c:v>
                </c:pt>
                <c:pt idx="10062">
                  <c:v>0.487359585101609</c:v>
                </c:pt>
                <c:pt idx="10063">
                  <c:v>0.497674326433972</c:v>
                </c:pt>
                <c:pt idx="10064">
                  <c:v>0.5</c:v>
                </c:pt>
                <c:pt idx="10065">
                  <c:v>0.501686405051138</c:v>
                </c:pt>
                <c:pt idx="10066">
                  <c:v>0.450316997936099</c:v>
                </c:pt>
                <c:pt idx="10067">
                  <c:v>0.464891956270804</c:v>
                </c:pt>
                <c:pt idx="10068">
                  <c:v>0.482277115348312</c:v>
                </c:pt>
                <c:pt idx="10069">
                  <c:v>0.631295293897441</c:v>
                </c:pt>
                <c:pt idx="10070">
                  <c:v>0.616487134876918</c:v>
                </c:pt>
                <c:pt idx="10071">
                  <c:v>0.608988632627091</c:v>
                </c:pt>
                <c:pt idx="10072">
                  <c:v>0.428844904172615</c:v>
                </c:pt>
                <c:pt idx="10073">
                  <c:v>0.424351949000324</c:v>
                </c:pt>
                <c:pt idx="10074">
                  <c:v>0.442613147354214</c:v>
                </c:pt>
                <c:pt idx="10075">
                  <c:v>0.411330162696862</c:v>
                </c:pt>
                <c:pt idx="10076">
                  <c:v>0.43240580135263</c:v>
                </c:pt>
                <c:pt idx="10077">
                  <c:v>0.448933372011564</c:v>
                </c:pt>
                <c:pt idx="10078">
                  <c:v>0.599213823463723</c:v>
                </c:pt>
                <c:pt idx="10079">
                  <c:v>0.587780149819624</c:v>
                </c:pt>
                <c:pt idx="10080">
                  <c:v>0.583412447502925</c:v>
                </c:pt>
                <c:pt idx="10081">
                  <c:v>0.584253145064729</c:v>
                </c:pt>
                <c:pt idx="10082">
                  <c:v>0.406349400227226</c:v>
                </c:pt>
                <c:pt idx="10083">
                  <c:v>0.430196544322459</c:v>
                </c:pt>
                <c:pt idx="10084">
                  <c:v>0.5</c:v>
                </c:pt>
                <c:pt idx="10085">
                  <c:v>0.501880723162828</c:v>
                </c:pt>
                <c:pt idx="10086">
                  <c:v>0.509204467930481</c:v>
                </c:pt>
                <c:pt idx="10087">
                  <c:v>0.597802350721067</c:v>
                </c:pt>
                <c:pt idx="10088">
                  <c:v>0.587398014511753</c:v>
                </c:pt>
                <c:pt idx="10089">
                  <c:v>0.583782905020723</c:v>
                </c:pt>
                <c:pt idx="10090">
                  <c:v>0.585158148585235</c:v>
                </c:pt>
                <c:pt idx="10091">
                  <c:v>0.590104035778914</c:v>
                </c:pt>
                <c:pt idx="10092">
                  <c:v>0.597508992588797</c:v>
                </c:pt>
                <c:pt idx="10093">
                  <c:v>0.606510837897318</c:v>
                </c:pt>
                <c:pt idx="10094">
                  <c:v>0.357491746511294</c:v>
                </c:pt>
                <c:pt idx="10095">
                  <c:v>0.390619700957389</c:v>
                </c:pt>
                <c:pt idx="10096">
                  <c:v>0.423198437647586</c:v>
                </c:pt>
                <c:pt idx="10097">
                  <c:v>0.454593117685203</c:v>
                </c:pt>
                <c:pt idx="10098">
                  <c:v>0.484373898113518</c:v>
                </c:pt>
                <c:pt idx="10099">
                  <c:v>0.336391396843993</c:v>
                </c:pt>
                <c:pt idx="10100">
                  <c:v>0.3991262625246</c:v>
                </c:pt>
                <c:pt idx="10101">
                  <c:v>0.420649606965488</c:v>
                </c:pt>
                <c:pt idx="10102">
                  <c:v>0.603613705865592</c:v>
                </c:pt>
                <c:pt idx="10103">
                  <c:v>0.591248434782491</c:v>
                </c:pt>
                <c:pt idx="10104">
                  <c:v>0.5</c:v>
                </c:pt>
                <c:pt idx="10105">
                  <c:v>0.500964673786461</c:v>
                </c:pt>
                <c:pt idx="10106">
                  <c:v>0.453917559165571</c:v>
                </c:pt>
                <c:pt idx="10107">
                  <c:v>0.443940308607939</c:v>
                </c:pt>
                <c:pt idx="10108">
                  <c:v>0.444238101785931</c:v>
                </c:pt>
                <c:pt idx="10109">
                  <c:v>0.459077257875254</c:v>
                </c:pt>
                <c:pt idx="10110">
                  <c:v>0.476793753905435</c:v>
                </c:pt>
                <c:pt idx="10111">
                  <c:v>0.628628690160177</c:v>
                </c:pt>
                <c:pt idx="10112">
                  <c:v>0.614062325336349</c:v>
                </c:pt>
                <c:pt idx="10113">
                  <c:v>0.606797047248146</c:v>
                </c:pt>
                <c:pt idx="10114">
                  <c:v>0.6049799967392</c:v>
                </c:pt>
                <c:pt idx="10115">
                  <c:v>0.607141410851968</c:v>
                </c:pt>
                <c:pt idx="10116">
                  <c:v>0.612123711381494</c:v>
                </c:pt>
                <c:pt idx="10117">
                  <c:v>0.619022749250811</c:v>
                </c:pt>
                <c:pt idx="10118">
                  <c:v>0.627139247579504</c:v>
                </c:pt>
                <c:pt idx="10119">
                  <c:v>0.635938783563539</c:v>
                </c:pt>
                <c:pt idx="10120">
                  <c:v>0.645018904066399</c:v>
                </c:pt>
                <c:pt idx="10121">
                  <c:v>0.718882356769515</c:v>
                </c:pt>
                <c:pt idx="10122">
                  <c:v>0.695884492514068</c:v>
                </c:pt>
                <c:pt idx="10123">
                  <c:v>0.447015035898192</c:v>
                </c:pt>
                <c:pt idx="10124">
                  <c:v>0.423700346534261</c:v>
                </c:pt>
                <c:pt idx="10125">
                  <c:v>0.442348338431813</c:v>
                </c:pt>
                <c:pt idx="10126">
                  <c:v>0.40977695844773</c:v>
                </c:pt>
                <c:pt idx="10127">
                  <c:v>0.430907768362267</c:v>
                </c:pt>
                <c:pt idx="10128">
                  <c:v>0.453848764596931</c:v>
                </c:pt>
                <c:pt idx="10129">
                  <c:v>0.477542539207411</c:v>
                </c:pt>
                <c:pt idx="10130">
                  <c:v>0.66225899556888</c:v>
                </c:pt>
                <c:pt idx="10131">
                  <c:v>0.491316232617184</c:v>
                </c:pt>
                <c:pt idx="10132">
                  <c:v>0.500740926286996</c:v>
                </c:pt>
                <c:pt idx="10133">
                  <c:v>0.513540249126168</c:v>
                </c:pt>
                <c:pt idx="10134">
                  <c:v>0.394449027176649</c:v>
                </c:pt>
                <c:pt idx="10135">
                  <c:v>0.419379351414894</c:v>
                </c:pt>
                <c:pt idx="10136">
                  <c:v>0.438045630357548</c:v>
                </c:pt>
                <c:pt idx="10137">
                  <c:v>0.459034294135822</c:v>
                </c:pt>
                <c:pt idx="10138">
                  <c:v>0.481192818567316</c:v>
                </c:pt>
                <c:pt idx="10139">
                  <c:v>0.371851554731435</c:v>
                </c:pt>
                <c:pt idx="10140">
                  <c:v>0.400503901949062</c:v>
                </c:pt>
                <c:pt idx="10141">
                  <c:v>0.429611588229107</c:v>
                </c:pt>
                <c:pt idx="10142">
                  <c:v>0.45834457394247</c:v>
                </c:pt>
                <c:pt idx="10143">
                  <c:v>0.4861124858829</c:v>
                </c:pt>
                <c:pt idx="10144">
                  <c:v>0.51251230006513</c:v>
                </c:pt>
                <c:pt idx="10145">
                  <c:v>0.537286031580537</c:v>
                </c:pt>
                <c:pt idx="10146">
                  <c:v>0.560286673885717</c:v>
                </c:pt>
                <c:pt idx="10147">
                  <c:v>0.322445058789125</c:v>
                </c:pt>
                <c:pt idx="10148">
                  <c:v>0.622695075613114</c:v>
                </c:pt>
                <c:pt idx="10149">
                  <c:v>0.606638599764017</c:v>
                </c:pt>
                <c:pt idx="10150">
                  <c:v>0.598476639643778</c:v>
                </c:pt>
                <c:pt idx="10151">
                  <c:v>0.596213136523555</c:v>
                </c:pt>
                <c:pt idx="10152">
                  <c:v>0.598264030965449</c:v>
                </c:pt>
                <c:pt idx="10153">
                  <c:v>0.603381083776117</c:v>
                </c:pt>
                <c:pt idx="10154">
                  <c:v>0.66284559370548</c:v>
                </c:pt>
                <c:pt idx="10155">
                  <c:v>0.645978849639293</c:v>
                </c:pt>
                <c:pt idx="10156">
                  <c:v>0.5</c:v>
                </c:pt>
                <c:pt idx="10157">
                  <c:v>0.501555174549996</c:v>
                </c:pt>
                <c:pt idx="10158">
                  <c:v>0.508651686385893</c:v>
                </c:pt>
                <c:pt idx="10159">
                  <c:v>0.519578463078475</c:v>
                </c:pt>
                <c:pt idx="10160">
                  <c:v>0.533007241949951</c:v>
                </c:pt>
                <c:pt idx="10161">
                  <c:v>0.547918318149634</c:v>
                </c:pt>
                <c:pt idx="10162">
                  <c:v>0.563539464299083</c:v>
                </c:pt>
                <c:pt idx="10163">
                  <c:v>0.353117589547276</c:v>
                </c:pt>
                <c:pt idx="10164">
                  <c:v>0.386414764700351</c:v>
                </c:pt>
                <c:pt idx="10165">
                  <c:v>0.640572682083849</c:v>
                </c:pt>
                <c:pt idx="10166">
                  <c:v>0.623283352849781</c:v>
                </c:pt>
                <c:pt idx="10167">
                  <c:v>0.613828759318436</c:v>
                </c:pt>
                <c:pt idx="10168">
                  <c:v>0.610260694395177</c:v>
                </c:pt>
                <c:pt idx="10169">
                  <c:v>0.620514081844413</c:v>
                </c:pt>
                <c:pt idx="10170">
                  <c:v>0.53553547469981</c:v>
                </c:pt>
                <c:pt idx="10171">
                  <c:v>0.534192195908671</c:v>
                </c:pt>
                <c:pt idx="10172">
                  <c:v>0.444902899158195</c:v>
                </c:pt>
                <c:pt idx="10173">
                  <c:v>0.460948348078308</c:v>
                </c:pt>
                <c:pt idx="10174">
                  <c:v>0.479490768351894</c:v>
                </c:pt>
                <c:pt idx="10175">
                  <c:v>0.499388256129804</c:v>
                </c:pt>
                <c:pt idx="10176">
                  <c:v>0.51978341072772</c:v>
                </c:pt>
                <c:pt idx="10177">
                  <c:v>0.540045014486408</c:v>
                </c:pt>
                <c:pt idx="10178">
                  <c:v>0.559720448872683</c:v>
                </c:pt>
                <c:pt idx="10179">
                  <c:v>0.578497014074167</c:v>
                </c:pt>
                <c:pt idx="10180">
                  <c:v>0.596170613335549</c:v>
                </c:pt>
                <c:pt idx="10181">
                  <c:v>0.325213296574277</c:v>
                </c:pt>
                <c:pt idx="10182">
                  <c:v>0.364104184887657</c:v>
                </c:pt>
                <c:pt idx="10183">
                  <c:v>0.401485619552197</c:v>
                </c:pt>
                <c:pt idx="10184">
                  <c:v>0.43687346279931</c:v>
                </c:pt>
                <c:pt idx="10185">
                  <c:v>0.469966269961219</c:v>
                </c:pt>
                <c:pt idx="10186">
                  <c:v>0.500601817764372</c:v>
                </c:pt>
                <c:pt idx="10187">
                  <c:v>0.52872234538601</c:v>
                </c:pt>
                <c:pt idx="10188">
                  <c:v>0.728682155999795</c:v>
                </c:pt>
                <c:pt idx="10189">
                  <c:v>0.702848871996424</c:v>
                </c:pt>
                <c:pt idx="10190">
                  <c:v>0.685300992051556</c:v>
                </c:pt>
                <c:pt idx="10191">
                  <c:v>0.604833737097082</c:v>
                </c:pt>
                <c:pt idx="10192">
                  <c:v>0.596098059188779</c:v>
                </c:pt>
                <c:pt idx="10193">
                  <c:v>0.593477724583148</c:v>
                </c:pt>
                <c:pt idx="10194">
                  <c:v>0.416287373221762</c:v>
                </c:pt>
                <c:pt idx="10195">
                  <c:v>0.589204980601248</c:v>
                </c:pt>
                <c:pt idx="10196">
                  <c:v>0.578506720379791</c:v>
                </c:pt>
                <c:pt idx="10197">
                  <c:v>0.574894250364082</c:v>
                </c:pt>
                <c:pt idx="10198">
                  <c:v>0.591265558272098</c:v>
                </c:pt>
                <c:pt idx="10199">
                  <c:v>0.58258298347319</c:v>
                </c:pt>
                <c:pt idx="10200">
                  <c:v>0.580327657720116</c:v>
                </c:pt>
                <c:pt idx="10201">
                  <c:v>0.582768409633923</c:v>
                </c:pt>
                <c:pt idx="10202">
                  <c:v>0.400149131401045</c:v>
                </c:pt>
                <c:pt idx="10203">
                  <c:v>0.425110639575929</c:v>
                </c:pt>
                <c:pt idx="10204">
                  <c:v>0.391885524120999</c:v>
                </c:pt>
                <c:pt idx="10205">
                  <c:v>0.416041314397748</c:v>
                </c:pt>
                <c:pt idx="10206">
                  <c:v>0.614375188577933</c:v>
                </c:pt>
                <c:pt idx="10207">
                  <c:v>0.513806230046506</c:v>
                </c:pt>
                <c:pt idx="10208">
                  <c:v>0.526700906343556</c:v>
                </c:pt>
                <c:pt idx="10209">
                  <c:v>0.524895405815964</c:v>
                </c:pt>
                <c:pt idx="10210">
                  <c:v>0.529000805541381</c:v>
                </c:pt>
                <c:pt idx="10211">
                  <c:v>0.537275652591151</c:v>
                </c:pt>
                <c:pt idx="10212">
                  <c:v>0.548361546361954</c:v>
                </c:pt>
                <c:pt idx="10213">
                  <c:v>0.5</c:v>
                </c:pt>
                <c:pt idx="10214">
                  <c:v>0.478318229485501</c:v>
                </c:pt>
                <c:pt idx="10215">
                  <c:v>0.5</c:v>
                </c:pt>
                <c:pt idx="10216">
                  <c:v>0.500563185079844</c:v>
                </c:pt>
                <c:pt idx="10217">
                  <c:v>0.506967288265576</c:v>
                </c:pt>
                <c:pt idx="10218">
                  <c:v>0.426456074835617</c:v>
                </c:pt>
                <c:pt idx="10219">
                  <c:v>0.445481311936483</c:v>
                </c:pt>
                <c:pt idx="10220">
                  <c:v>0.610179036356023</c:v>
                </c:pt>
                <c:pt idx="10221">
                  <c:v>0.597380128601091</c:v>
                </c:pt>
                <c:pt idx="10222">
                  <c:v>0.591794463679424</c:v>
                </c:pt>
                <c:pt idx="10223">
                  <c:v>0.591552991855811</c:v>
                </c:pt>
                <c:pt idx="10224">
                  <c:v>0.595176772335798</c:v>
                </c:pt>
                <c:pt idx="10225">
                  <c:v>0.647869141728997</c:v>
                </c:pt>
                <c:pt idx="10226">
                  <c:v>0.632682725451334</c:v>
                </c:pt>
                <c:pt idx="10227">
                  <c:v>0.624519609733936</c:v>
                </c:pt>
                <c:pt idx="10228">
                  <c:v>0.606826170579176</c:v>
                </c:pt>
                <c:pt idx="10229">
                  <c:v>0.478078445353633</c:v>
                </c:pt>
                <c:pt idx="10230">
                  <c:v>0.489113260788819</c:v>
                </c:pt>
                <c:pt idx="10231">
                  <c:v>0.5</c:v>
                </c:pt>
                <c:pt idx="10232">
                  <c:v>0.501595879604588</c:v>
                </c:pt>
                <c:pt idx="10233">
                  <c:v>0.50872080356859</c:v>
                </c:pt>
                <c:pt idx="10234">
                  <c:v>0.519666428085421</c:v>
                </c:pt>
                <c:pt idx="10235">
                  <c:v>0.533106692175916</c:v>
                </c:pt>
                <c:pt idx="10236">
                  <c:v>0.548023658944257</c:v>
                </c:pt>
                <c:pt idx="10237">
                  <c:v>0.563646512998667</c:v>
                </c:pt>
                <c:pt idx="10238">
                  <c:v>0.353048214712702</c:v>
                </c:pt>
                <c:pt idx="10239">
                  <c:v>0.38635967825273</c:v>
                </c:pt>
                <c:pt idx="10240">
                  <c:v>0.419173904454063</c:v>
                </c:pt>
                <c:pt idx="10241">
                  <c:v>0.664770106728548</c:v>
                </c:pt>
                <c:pt idx="10242">
                  <c:v>0.645044147994326</c:v>
                </c:pt>
                <c:pt idx="10243">
                  <c:v>0.63330393531821</c:v>
                </c:pt>
                <c:pt idx="10244">
                  <c:v>0.5</c:v>
                </c:pt>
                <c:pt idx="10245">
                  <c:v>0.501890321396496</c:v>
                </c:pt>
                <c:pt idx="10246">
                  <c:v>0.50922076573125</c:v>
                </c:pt>
                <c:pt idx="10247">
                  <c:v>0.520302726808755</c:v>
                </c:pt>
                <c:pt idx="10248">
                  <c:v>0.533826069733129</c:v>
                </c:pt>
                <c:pt idx="10249">
                  <c:v>0.652238240201039</c:v>
                </c:pt>
                <c:pt idx="10250">
                  <c:v>0.63565212589871</c:v>
                </c:pt>
                <c:pt idx="10251">
                  <c:v>0.56943022123011</c:v>
                </c:pt>
                <c:pt idx="10252">
                  <c:v>0.564235081571508</c:v>
                </c:pt>
                <c:pt idx="10253">
                  <c:v>0.564941745642672</c:v>
                </c:pt>
                <c:pt idx="10254">
                  <c:v>0.569893435242761</c:v>
                </c:pt>
                <c:pt idx="10255">
                  <c:v>0.57779107259144</c:v>
                </c:pt>
                <c:pt idx="10256">
                  <c:v>0.657218690888191</c:v>
                </c:pt>
                <c:pt idx="10257">
                  <c:v>0.64066213948711</c:v>
                </c:pt>
                <c:pt idx="10258">
                  <c:v>0.573702118063695</c:v>
                </c:pt>
                <c:pt idx="10259">
                  <c:v>0.568065772676865</c:v>
                </c:pt>
                <c:pt idx="10260">
                  <c:v>0.568361223403258</c:v>
                </c:pt>
                <c:pt idx="10261">
                  <c:v>0.572933298284681</c:v>
                </c:pt>
                <c:pt idx="10262">
                  <c:v>0.580483315782257</c:v>
                </c:pt>
                <c:pt idx="10263">
                  <c:v>0.378931767604328</c:v>
                </c:pt>
                <c:pt idx="10264">
                  <c:v>0.407747777912792</c:v>
                </c:pt>
                <c:pt idx="10265">
                  <c:v>0.436798572285104</c:v>
                </c:pt>
                <c:pt idx="10266">
                  <c:v>0.465316762964826</c:v>
                </c:pt>
                <c:pt idx="10267">
                  <c:v>0.49276103856714</c:v>
                </c:pt>
                <c:pt idx="10268">
                  <c:v>0.341852757097677</c:v>
                </c:pt>
                <c:pt idx="10269">
                  <c:v>0.376172684641966</c:v>
                </c:pt>
                <c:pt idx="10270">
                  <c:v>0.409961412928828</c:v>
                </c:pt>
                <c:pt idx="10271">
                  <c:v>0.442549851485262</c:v>
                </c:pt>
                <c:pt idx="10272">
                  <c:v>0.473483814247163</c:v>
                </c:pt>
                <c:pt idx="10273">
                  <c:v>0.502475290344571</c:v>
                </c:pt>
                <c:pt idx="10274">
                  <c:v>0.529363236870208</c:v>
                </c:pt>
                <c:pt idx="10275">
                  <c:v>0.554082195777474</c:v>
                </c:pt>
                <c:pt idx="10276">
                  <c:v>0.576637319659593</c:v>
                </c:pt>
                <c:pt idx="10277">
                  <c:v>0.59708462945737</c:v>
                </c:pt>
                <c:pt idx="10278">
                  <c:v>0.312450183808857</c:v>
                </c:pt>
                <c:pt idx="10279">
                  <c:v>0.379562420501914</c:v>
                </c:pt>
                <c:pt idx="10280">
                  <c:v>0.404318570906625</c:v>
                </c:pt>
                <c:pt idx="10281">
                  <c:v>0.430520340185582</c:v>
                </c:pt>
                <c:pt idx="10282">
                  <c:v>0.5</c:v>
                </c:pt>
                <c:pt idx="10283">
                  <c:v>0.5</c:v>
                </c:pt>
                <c:pt idx="10284">
                  <c:v>0.503254486825414</c:v>
                </c:pt>
                <c:pt idx="10285">
                  <c:v>0.50406590240655</c:v>
                </c:pt>
                <c:pt idx="10286">
                  <c:v>0.510564609535613</c:v>
                </c:pt>
                <c:pt idx="10287">
                  <c:v>0.521013434250533</c:v>
                </c:pt>
                <c:pt idx="10288">
                  <c:v>0.624748393936321</c:v>
                </c:pt>
                <c:pt idx="10289">
                  <c:v>0.526164306352221</c:v>
                </c:pt>
                <c:pt idx="10290">
                  <c:v>0.47743458877231</c:v>
                </c:pt>
                <c:pt idx="10291">
                  <c:v>0.487400397697196</c:v>
                </c:pt>
                <c:pt idx="10292">
                  <c:v>0.500912938316139</c:v>
                </c:pt>
                <c:pt idx="10293">
                  <c:v>0.516660224055821</c:v>
                </c:pt>
                <c:pt idx="10294">
                  <c:v>0.533640763783017</c:v>
                </c:pt>
                <c:pt idx="10295">
                  <c:v>0.551101502897171</c:v>
                </c:pt>
                <c:pt idx="10296">
                  <c:v>0.688154143179485</c:v>
                </c:pt>
                <c:pt idx="10297">
                  <c:v>0.667504096679362</c:v>
                </c:pt>
                <c:pt idx="10298">
                  <c:v>0.654553678581628</c:v>
                </c:pt>
                <c:pt idx="10299">
                  <c:v>0.647476712732669</c:v>
                </c:pt>
                <c:pt idx="10300">
                  <c:v>0.644812428158778</c:v>
                </c:pt>
                <c:pt idx="10301">
                  <c:v>0.645399245379454</c:v>
                </c:pt>
                <c:pt idx="10302">
                  <c:v>0.648319727410888</c:v>
                </c:pt>
                <c:pt idx="10303">
                  <c:v>0.652854924108007</c:v>
                </c:pt>
                <c:pt idx="10304">
                  <c:v>0.658446603591075</c:v>
                </c:pt>
                <c:pt idx="10305">
                  <c:v>0.664666092354566</c:v>
                </c:pt>
                <c:pt idx="10306">
                  <c:v>0.671188641102686</c:v>
                </c:pt>
                <c:pt idx="10307">
                  <c:v>0.677772400676665</c:v>
                </c:pt>
                <c:pt idx="10308">
                  <c:v>0.68424123540385</c:v>
                </c:pt>
                <c:pt idx="10309">
                  <c:v>0.69047072311907</c:v>
                </c:pt>
                <c:pt idx="10310">
                  <c:v>0.321217972558046</c:v>
                </c:pt>
                <c:pt idx="10311">
                  <c:v>0.362228703626931</c:v>
                </c:pt>
                <c:pt idx="10312">
                  <c:v>0.663345010044526</c:v>
                </c:pt>
                <c:pt idx="10313">
                  <c:v>0.642977595771167</c:v>
                </c:pt>
                <c:pt idx="10314">
                  <c:v>0.630824091715587</c:v>
                </c:pt>
                <c:pt idx="10315">
                  <c:v>0.624896177395003</c:v>
                </c:pt>
                <c:pt idx="10316">
                  <c:v>0.623607474902469</c:v>
                </c:pt>
                <c:pt idx="10317">
                  <c:v>0.393007724707044</c:v>
                </c:pt>
                <c:pt idx="10318">
                  <c:v>0.419878886312695</c:v>
                </c:pt>
                <c:pt idx="10319">
                  <c:v>0.447231960407271</c:v>
                </c:pt>
                <c:pt idx="10320">
                  <c:v>0.474271933443107</c:v>
                </c:pt>
                <c:pt idx="10321">
                  <c:v>0.500432238139077</c:v>
                </c:pt>
                <c:pt idx="10322">
                  <c:v>0.525324978185544</c:v>
                </c:pt>
                <c:pt idx="10323">
                  <c:v>0.548700663542156</c:v>
                </c:pt>
                <c:pt idx="10324">
                  <c:v>0.570415787198327</c:v>
                </c:pt>
                <c:pt idx="10325">
                  <c:v>0.590406848472521</c:v>
                </c:pt>
                <c:pt idx="10326">
                  <c:v>0.608669659665324</c:v>
                </c:pt>
                <c:pt idx="10327">
                  <c:v>0.62524296835032</c:v>
                </c:pt>
                <c:pt idx="10328">
                  <c:v>0.640195592138336</c:v>
                </c:pt>
                <c:pt idx="10329">
                  <c:v>0.311782921395882</c:v>
                </c:pt>
                <c:pt idx="10330">
                  <c:v>0.353782813431128</c:v>
                </c:pt>
                <c:pt idx="10331">
                  <c:v>0.393658944861592</c:v>
                </c:pt>
                <c:pt idx="10332">
                  <c:v>0.344265114367546</c:v>
                </c:pt>
                <c:pt idx="10333">
                  <c:v>0.37668461682793</c:v>
                </c:pt>
                <c:pt idx="10334">
                  <c:v>0.409088541731014</c:v>
                </c:pt>
                <c:pt idx="10335">
                  <c:v>0.440698014124636</c:v>
                </c:pt>
                <c:pt idx="10336">
                  <c:v>0.675766950103198</c:v>
                </c:pt>
                <c:pt idx="10337">
                  <c:v>0.494631707654327</c:v>
                </c:pt>
                <c:pt idx="10338">
                  <c:v>0.503647612003739</c:v>
                </c:pt>
                <c:pt idx="10339">
                  <c:v>0.516081464865623</c:v>
                </c:pt>
                <c:pt idx="10340">
                  <c:v>0.394593110673142</c:v>
                </c:pt>
                <c:pt idx="10341">
                  <c:v>0.419591427809608</c:v>
                </c:pt>
                <c:pt idx="10342">
                  <c:v>0.445598937685891</c:v>
                </c:pt>
                <c:pt idx="10343">
                  <c:v>0.375435601309608</c:v>
                </c:pt>
                <c:pt idx="10344">
                  <c:v>0.402907375693576</c:v>
                </c:pt>
                <c:pt idx="10345">
                  <c:v>0.431104395729933</c:v>
                </c:pt>
                <c:pt idx="10346">
                  <c:v>0.459143644444796</c:v>
                </c:pt>
                <c:pt idx="10347">
                  <c:v>0.486391246802977</c:v>
                </c:pt>
                <c:pt idx="10348">
                  <c:v>0.512408571362758</c:v>
                </c:pt>
                <c:pt idx="10349">
                  <c:v>0.536908587470256</c:v>
                </c:pt>
                <c:pt idx="10350">
                  <c:v>0.329336500689686</c:v>
                </c:pt>
                <c:pt idx="10351">
                  <c:v>0.366599721371867</c:v>
                </c:pt>
                <c:pt idx="10352">
                  <c:v>0.40274538618636</c:v>
                </c:pt>
                <c:pt idx="10353">
                  <c:v>0.437210344961318</c:v>
                </c:pt>
                <c:pt idx="10354">
                  <c:v>0.469628530202114</c:v>
                </c:pt>
                <c:pt idx="10355">
                  <c:v>0.333275831949307</c:v>
                </c:pt>
                <c:pt idx="10356">
                  <c:v>0.39922411735081</c:v>
                </c:pt>
                <c:pt idx="10357">
                  <c:v>0.420683682004095</c:v>
                </c:pt>
                <c:pt idx="10358">
                  <c:v>0.5</c:v>
                </c:pt>
                <c:pt idx="10359">
                  <c:v>0.501411802431079</c:v>
                </c:pt>
                <c:pt idx="10360">
                  <c:v>0.508408240527972</c:v>
                </c:pt>
                <c:pt idx="10361">
                  <c:v>0.5</c:v>
                </c:pt>
                <c:pt idx="10362">
                  <c:v>0.501520805575455</c:v>
                </c:pt>
                <c:pt idx="10363">
                  <c:v>0.451143137914989</c:v>
                </c:pt>
                <c:pt idx="10364">
                  <c:v>0.465564267360959</c:v>
                </c:pt>
                <c:pt idx="10365">
                  <c:v>0.482822086070841</c:v>
                </c:pt>
                <c:pt idx="10366">
                  <c:v>0.501711355188224</c:v>
                </c:pt>
                <c:pt idx="10367">
                  <c:v>0.521322255211825</c:v>
                </c:pt>
                <c:pt idx="10368">
                  <c:v>0.359906932993634</c:v>
                </c:pt>
                <c:pt idx="10369">
                  <c:v>0.391338690753493</c:v>
                </c:pt>
                <c:pt idx="10370">
                  <c:v>0.422675107099418</c:v>
                </c:pt>
                <c:pt idx="10371">
                  <c:v>0.453185269553362</c:v>
                </c:pt>
                <c:pt idx="10372">
                  <c:v>0.679935299490763</c:v>
                </c:pt>
                <c:pt idx="10373">
                  <c:v>0.493575688541301</c:v>
                </c:pt>
                <c:pt idx="10374">
                  <c:v>0.502846450849562</c:v>
                </c:pt>
                <c:pt idx="10375">
                  <c:v>0.515483718548685</c:v>
                </c:pt>
                <c:pt idx="10376">
                  <c:v>0.530246732685638</c:v>
                </c:pt>
                <c:pt idx="10377">
                  <c:v>0.54618807507591</c:v>
                </c:pt>
                <c:pt idx="10378">
                  <c:v>0.675732171474519</c:v>
                </c:pt>
                <c:pt idx="10379">
                  <c:v>0.656502832956716</c:v>
                </c:pt>
                <c:pt idx="10380">
                  <c:v>0.453142164663591</c:v>
                </c:pt>
                <c:pt idx="10381">
                  <c:v>0.469477634861153</c:v>
                </c:pt>
                <c:pt idx="10382">
                  <c:v>0.404305345502917</c:v>
                </c:pt>
                <c:pt idx="10383">
                  <c:v>0.426838066798262</c:v>
                </c:pt>
                <c:pt idx="10384">
                  <c:v>0.450889846061608</c:v>
                </c:pt>
                <c:pt idx="10385">
                  <c:v>0.475457311912909</c:v>
                </c:pt>
                <c:pt idx="10386">
                  <c:v>0.499803395497808</c:v>
                </c:pt>
                <c:pt idx="10387">
                  <c:v>0.684117746374752</c:v>
                </c:pt>
                <c:pt idx="10388">
                  <c:v>0.663220209309392</c:v>
                </c:pt>
                <c:pt idx="10389">
                  <c:v>0.650194602507892</c:v>
                </c:pt>
                <c:pt idx="10390">
                  <c:v>0.643168696501437</c:v>
                </c:pt>
                <c:pt idx="10391">
                  <c:v>0.640645410566316</c:v>
                </c:pt>
                <c:pt idx="10392">
                  <c:v>0.5</c:v>
                </c:pt>
                <c:pt idx="10393">
                  <c:v>0.527567952143549</c:v>
                </c:pt>
                <c:pt idx="10394">
                  <c:v>0.525461408233289</c:v>
                </c:pt>
                <c:pt idx="10395">
                  <c:v>0.529335723180618</c:v>
                </c:pt>
                <c:pt idx="10396">
                  <c:v>0.537435592776856</c:v>
                </c:pt>
                <c:pt idx="10397">
                  <c:v>0.548391257325753</c:v>
                </c:pt>
                <c:pt idx="10398">
                  <c:v>0.561144492903468</c:v>
                </c:pt>
                <c:pt idx="10399">
                  <c:v>0.574887634647149</c:v>
                </c:pt>
                <c:pt idx="10400">
                  <c:v>0.589013485190761</c:v>
                </c:pt>
                <c:pt idx="10401">
                  <c:v>0.603074294740781</c:v>
                </c:pt>
                <c:pt idx="10402">
                  <c:v>0.616748283869634</c:v>
                </c:pt>
                <c:pt idx="10403">
                  <c:v>0.629812422577689</c:v>
                </c:pt>
                <c:pt idx="10404">
                  <c:v>0.642120385374782</c:v>
                </c:pt>
                <c:pt idx="10405">
                  <c:v>0.322336829073457</c:v>
                </c:pt>
                <c:pt idx="10406">
                  <c:v>0.631948811257917</c:v>
                </c:pt>
                <c:pt idx="10407">
                  <c:v>0.614780212128013</c:v>
                </c:pt>
                <c:pt idx="10408">
                  <c:v>0.468154849952867</c:v>
                </c:pt>
                <c:pt idx="10409">
                  <c:v>0.481125235376697</c:v>
                </c:pt>
                <c:pt idx="10410">
                  <c:v>0.49695926167917</c:v>
                </c:pt>
                <c:pt idx="10411">
                  <c:v>0.39064136274</c:v>
                </c:pt>
                <c:pt idx="10412">
                  <c:v>0.588514743561033</c:v>
                </c:pt>
                <c:pt idx="10413">
                  <c:v>0.508784474605626</c:v>
                </c:pt>
                <c:pt idx="10414">
                  <c:v>0.480457909748634</c:v>
                </c:pt>
                <c:pt idx="10415">
                  <c:v>0.554216779250462</c:v>
                </c:pt>
                <c:pt idx="10416">
                  <c:v>0.548633175229612</c:v>
                </c:pt>
                <c:pt idx="10417">
                  <c:v>0.549436400068575</c:v>
                </c:pt>
                <c:pt idx="10418">
                  <c:v>0.5</c:v>
                </c:pt>
                <c:pt idx="10419">
                  <c:v>0.485442249203895</c:v>
                </c:pt>
                <c:pt idx="10420">
                  <c:v>0.493555610926111</c:v>
                </c:pt>
                <c:pt idx="10421">
                  <c:v>0.505581598244959</c:v>
                </c:pt>
                <c:pt idx="10422">
                  <c:v>0.520142498277431</c:v>
                </c:pt>
                <c:pt idx="10423">
                  <c:v>0.536182099270516</c:v>
                </c:pt>
                <c:pt idx="10424">
                  <c:v>0.552901896580323</c:v>
                </c:pt>
                <c:pt idx="10425">
                  <c:v>0.5</c:v>
                </c:pt>
                <c:pt idx="10426">
                  <c:v>0.503547213370641</c:v>
                </c:pt>
                <c:pt idx="10427">
                  <c:v>0.512034168303348</c:v>
                </c:pt>
                <c:pt idx="10428">
                  <c:v>0.414341330480496</c:v>
                </c:pt>
                <c:pt idx="10429">
                  <c:v>0.427352292991369</c:v>
                </c:pt>
                <c:pt idx="10430">
                  <c:v>0.564652966945878</c:v>
                </c:pt>
                <c:pt idx="10431">
                  <c:v>0.557059168333913</c:v>
                </c:pt>
                <c:pt idx="10432">
                  <c:v>0.556207034691679</c:v>
                </c:pt>
                <c:pt idx="10433">
                  <c:v>0.560244125310769</c:v>
                </c:pt>
                <c:pt idx="10434">
                  <c:v>0.567714490534395</c:v>
                </c:pt>
                <c:pt idx="10435">
                  <c:v>0.577483704951726</c:v>
                </c:pt>
                <c:pt idx="10436">
                  <c:v>0.667304514542803</c:v>
                </c:pt>
                <c:pt idx="10437">
                  <c:v>0.649533136262801</c:v>
                </c:pt>
                <c:pt idx="10438">
                  <c:v>0.450737300793457</c:v>
                </c:pt>
                <c:pt idx="10439">
                  <c:v>0.467410903748764</c:v>
                </c:pt>
                <c:pt idx="10440">
                  <c:v>0.48625075805139</c:v>
                </c:pt>
                <c:pt idx="10441">
                  <c:v>0.642589181610779</c:v>
                </c:pt>
                <c:pt idx="10442">
                  <c:v>0.523922804026286</c:v>
                </c:pt>
                <c:pt idx="10443">
                  <c:v>0.475862430558508</c:v>
                </c:pt>
                <c:pt idx="10444">
                  <c:v>0.48608335571026</c:v>
                </c:pt>
                <c:pt idx="10445">
                  <c:v>0.499811966519583</c:v>
                </c:pt>
                <c:pt idx="10446">
                  <c:v>0.515741902156974</c:v>
                </c:pt>
                <c:pt idx="10447">
                  <c:v>0.532876542001094</c:v>
                </c:pt>
                <c:pt idx="10448">
                  <c:v>0.550467038837156</c:v>
                </c:pt>
                <c:pt idx="10449">
                  <c:v>0.567961579608561</c:v>
                </c:pt>
                <c:pt idx="10450">
                  <c:v>0.584963980738307</c:v>
                </c:pt>
                <c:pt idx="10451">
                  <c:v>0.601200025347731</c:v>
                </c:pt>
                <c:pt idx="10452">
                  <c:v>0.722474092002561</c:v>
                </c:pt>
                <c:pt idx="10453">
                  <c:v>0.698419966255474</c:v>
                </c:pt>
                <c:pt idx="10454">
                  <c:v>0.682263987680305</c:v>
                </c:pt>
                <c:pt idx="10455">
                  <c:v>0.672202304050443</c:v>
                </c:pt>
                <c:pt idx="10456">
                  <c:v>0.666784928294566</c:v>
                </c:pt>
                <c:pt idx="10457">
                  <c:v>0.656653469844782</c:v>
                </c:pt>
                <c:pt idx="10458">
                  <c:v>0.641434506599231</c:v>
                </c:pt>
                <c:pt idx="10459">
                  <c:v>0.581723854257092</c:v>
                </c:pt>
                <c:pt idx="10460">
                  <c:v>0.575135807186787</c:v>
                </c:pt>
                <c:pt idx="10461">
                  <c:v>0.575027683132381</c:v>
                </c:pt>
                <c:pt idx="10462">
                  <c:v>0.568297329364567</c:v>
                </c:pt>
                <c:pt idx="10463">
                  <c:v>0.567797123333323</c:v>
                </c:pt>
                <c:pt idx="10464">
                  <c:v>0.571808233072774</c:v>
                </c:pt>
                <c:pt idx="10465">
                  <c:v>0.5</c:v>
                </c:pt>
                <c:pt idx="10466">
                  <c:v>0.522658529703299</c:v>
                </c:pt>
                <c:pt idx="10467">
                  <c:v>0.521141185876999</c:v>
                </c:pt>
                <c:pt idx="10468">
                  <c:v>0.525545423223313</c:v>
                </c:pt>
                <c:pt idx="10469">
                  <c:v>0.424545240016428</c:v>
                </c:pt>
                <c:pt idx="10470">
                  <c:v>0.444194031822966</c:v>
                </c:pt>
                <c:pt idx="10471">
                  <c:v>0.465743630052732</c:v>
                </c:pt>
                <c:pt idx="10472">
                  <c:v>0.488145079867947</c:v>
                </c:pt>
                <c:pt idx="10473">
                  <c:v>0.510620268300593</c:v>
                </c:pt>
                <c:pt idx="10474">
                  <c:v>0.532605483246172</c:v>
                </c:pt>
                <c:pt idx="10475">
                  <c:v>0.342915387158321</c:v>
                </c:pt>
                <c:pt idx="10476">
                  <c:v>0.611459126719899</c:v>
                </c:pt>
                <c:pt idx="10477">
                  <c:v>0.597043191735825</c:v>
                </c:pt>
                <c:pt idx="10478">
                  <c:v>0.590297902024121</c:v>
                </c:pt>
                <c:pt idx="10479">
                  <c:v>0.436319887465461</c:v>
                </c:pt>
                <c:pt idx="10480">
                  <c:v>0.428977108737954</c:v>
                </c:pt>
                <c:pt idx="10481">
                  <c:v>0.446500735843071</c:v>
                </c:pt>
                <c:pt idx="10482">
                  <c:v>0.466459850844246</c:v>
                </c:pt>
                <c:pt idx="10483">
                  <c:v>0.632541467792871</c:v>
                </c:pt>
                <c:pt idx="10484">
                  <c:v>0.617358071461494</c:v>
                </c:pt>
                <c:pt idx="10485">
                  <c:v>0.609567533545639</c:v>
                </c:pt>
                <c:pt idx="10486">
                  <c:v>0.607304193493148</c:v>
                </c:pt>
                <c:pt idx="10487">
                  <c:v>0.609087134850712</c:v>
                </c:pt>
                <c:pt idx="10488">
                  <c:v>0.387846694631336</c:v>
                </c:pt>
                <c:pt idx="10489">
                  <c:v>0.415449949654067</c:v>
                </c:pt>
                <c:pt idx="10490">
                  <c:v>0.443438767050694</c:v>
                </c:pt>
                <c:pt idx="10491">
                  <c:v>0.471029536310401</c:v>
                </c:pt>
                <c:pt idx="10492">
                  <c:v>0.353760660939745</c:v>
                </c:pt>
                <c:pt idx="10493">
                  <c:v>0.407169210538999</c:v>
                </c:pt>
                <c:pt idx="10494">
                  <c:v>0.438752891943797</c:v>
                </c:pt>
                <c:pt idx="10495">
                  <c:v>0.45405611294491</c:v>
                </c:pt>
                <c:pt idx="10496">
                  <c:v>0.472229103805406</c:v>
                </c:pt>
                <c:pt idx="10497">
                  <c:v>0.492035315176154</c:v>
                </c:pt>
                <c:pt idx="10498">
                  <c:v>0.512542273273959</c:v>
                </c:pt>
                <c:pt idx="10499">
                  <c:v>0.673358733198592</c:v>
                </c:pt>
                <c:pt idx="10500">
                  <c:v>0.48835187072492</c:v>
                </c:pt>
                <c:pt idx="10501">
                  <c:v>0.498483130521685</c:v>
                </c:pt>
                <c:pt idx="10502">
                  <c:v>0.511847285144406</c:v>
                </c:pt>
                <c:pt idx="10503">
                  <c:v>0.63333462369882</c:v>
                </c:pt>
                <c:pt idx="10504">
                  <c:v>0.618703619907732</c:v>
                </c:pt>
                <c:pt idx="10505">
                  <c:v>0.45469476361507</c:v>
                </c:pt>
                <c:pt idx="10506">
                  <c:v>0.470189475275565</c:v>
                </c:pt>
                <c:pt idx="10507">
                  <c:v>0.488110811578014</c:v>
                </c:pt>
                <c:pt idx="10508">
                  <c:v>0.639041022171519</c:v>
                </c:pt>
                <c:pt idx="10509">
                  <c:v>0.623386500754786</c:v>
                </c:pt>
                <c:pt idx="10510">
                  <c:v>0.61511002330002</c:v>
                </c:pt>
                <c:pt idx="10511">
                  <c:v>0.61236179031335</c:v>
                </c:pt>
                <c:pt idx="10512">
                  <c:v>0.405942383351792</c:v>
                </c:pt>
                <c:pt idx="10513">
                  <c:v>0.430277752182815</c:v>
                </c:pt>
                <c:pt idx="10514">
                  <c:v>0.455548212221256</c:v>
                </c:pt>
                <c:pt idx="10515">
                  <c:v>0.480883180057829</c:v>
                </c:pt>
                <c:pt idx="10516">
                  <c:v>0.50565238731837</c:v>
                </c:pt>
                <c:pt idx="10517">
                  <c:v>0.529414347524229</c:v>
                </c:pt>
                <c:pt idx="10518">
                  <c:v>0.33692149109389</c:v>
                </c:pt>
                <c:pt idx="10519">
                  <c:v>0.395286658863777</c:v>
                </c:pt>
                <c:pt idx="10520">
                  <c:v>0.568658951391315</c:v>
                </c:pt>
                <c:pt idx="10521">
                  <c:v>0.560126869408885</c:v>
                </c:pt>
                <c:pt idx="10522">
                  <c:v>0.461631137932356</c:v>
                </c:pt>
                <c:pt idx="10523">
                  <c:v>0.567463941982769</c:v>
                </c:pt>
                <c:pt idx="10524">
                  <c:v>0.560021873076592</c:v>
                </c:pt>
                <c:pt idx="10525">
                  <c:v>0.559207705502356</c:v>
                </c:pt>
                <c:pt idx="10526">
                  <c:v>0.563199687863279</c:v>
                </c:pt>
                <c:pt idx="10527">
                  <c:v>0.404611191838717</c:v>
                </c:pt>
                <c:pt idx="10528">
                  <c:v>0.428467050404701</c:v>
                </c:pt>
                <c:pt idx="10529">
                  <c:v>0.453434987177016</c:v>
                </c:pt>
                <c:pt idx="10530">
                  <c:v>0.3754944363417</c:v>
                </c:pt>
                <c:pt idx="10531">
                  <c:v>0.403070741918415</c:v>
                </c:pt>
                <c:pt idx="10532">
                  <c:v>0.431339302684583</c:v>
                </c:pt>
                <c:pt idx="10533">
                  <c:v>0.649638134097338</c:v>
                </c:pt>
                <c:pt idx="10534">
                  <c:v>0.631901800398719</c:v>
                </c:pt>
                <c:pt idx="10535">
                  <c:v>0.62191608577595</c:v>
                </c:pt>
                <c:pt idx="10536">
                  <c:v>0.432348149969657</c:v>
                </c:pt>
                <c:pt idx="10537">
                  <c:v>0.451985201658575</c:v>
                </c:pt>
                <c:pt idx="10538">
                  <c:v>0.473338008952674</c:v>
                </c:pt>
                <c:pt idx="10539">
                  <c:v>0.645880327708187</c:v>
                </c:pt>
                <c:pt idx="10540">
                  <c:v>0.629194216385389</c:v>
                </c:pt>
                <c:pt idx="10541">
                  <c:v>0.62003238316137</c:v>
                </c:pt>
                <c:pt idx="10542">
                  <c:v>0.429802131675373</c:v>
                </c:pt>
                <c:pt idx="10543">
                  <c:v>0.44987802687361</c:v>
                </c:pt>
                <c:pt idx="10544">
                  <c:v>0.399128509112642</c:v>
                </c:pt>
                <c:pt idx="10545">
                  <c:v>0.422321475455937</c:v>
                </c:pt>
                <c:pt idx="10546">
                  <c:v>0.614207133218057</c:v>
                </c:pt>
                <c:pt idx="10547">
                  <c:v>0.600594355140999</c:v>
                </c:pt>
                <c:pt idx="10548">
                  <c:v>0.557103704014543</c:v>
                </c:pt>
                <c:pt idx="10549">
                  <c:v>0.552887720586917</c:v>
                </c:pt>
                <c:pt idx="10550">
                  <c:v>0.569884903441184</c:v>
                </c:pt>
                <c:pt idx="10551">
                  <c:v>0.563454322899088</c:v>
                </c:pt>
                <c:pt idx="10552">
                  <c:v>0.563287659564531</c:v>
                </c:pt>
                <c:pt idx="10553">
                  <c:v>0.567648637572539</c:v>
                </c:pt>
                <c:pt idx="10554">
                  <c:v>0.575173937490454</c:v>
                </c:pt>
                <c:pt idx="10555">
                  <c:v>0.382107981053146</c:v>
                </c:pt>
                <c:pt idx="10556">
                  <c:v>0.410263812077142</c:v>
                </c:pt>
                <c:pt idx="10557">
                  <c:v>0.438777032229837</c:v>
                </c:pt>
                <c:pt idx="10558">
                  <c:v>0.466859183558513</c:v>
                </c:pt>
                <c:pt idx="10559">
                  <c:v>0.493951284316934</c:v>
                </c:pt>
                <c:pt idx="10560">
                  <c:v>0.519673584179703</c:v>
                </c:pt>
                <c:pt idx="10561">
                  <c:v>0.333901406407994</c:v>
                </c:pt>
                <c:pt idx="10562">
                  <c:v>0.370074473124059</c:v>
                </c:pt>
                <c:pt idx="10563">
                  <c:v>0.405348876698991</c:v>
                </c:pt>
                <c:pt idx="10564">
                  <c:v>0.439121710378885</c:v>
                </c:pt>
                <c:pt idx="10565">
                  <c:v>0.470993865937637</c:v>
                </c:pt>
                <c:pt idx="10566">
                  <c:v>0.500723058777787</c:v>
                </c:pt>
                <c:pt idx="10567">
                  <c:v>0.714606216775193</c:v>
                </c:pt>
                <c:pt idx="10568">
                  <c:v>0.690062753974525</c:v>
                </c:pt>
                <c:pt idx="10569">
                  <c:v>0.673755384680202</c:v>
                </c:pt>
                <c:pt idx="10570">
                  <c:v>0.6637900241492</c:v>
                </c:pt>
                <c:pt idx="10571">
                  <c:v>0.65864553485084</c:v>
                </c:pt>
                <c:pt idx="10572">
                  <c:v>0.657106876436899</c:v>
                </c:pt>
                <c:pt idx="10573">
                  <c:v>0.658209430286623</c:v>
                </c:pt>
                <c:pt idx="10574">
                  <c:v>0.661192739670251</c:v>
                </c:pt>
                <c:pt idx="10575">
                  <c:v>0.665462167689995</c:v>
                </c:pt>
                <c:pt idx="10576">
                  <c:v>0.670557199929947</c:v>
                </c:pt>
                <c:pt idx="10577">
                  <c:v>0.676125311840366</c:v>
                </c:pt>
                <c:pt idx="10578">
                  <c:v>0.681900486431532</c:v>
                </c:pt>
                <c:pt idx="10579">
                  <c:v>0.730872854537907</c:v>
                </c:pt>
                <c:pt idx="10580">
                  <c:v>0.706962183059436</c:v>
                </c:pt>
                <c:pt idx="10581">
                  <c:v>0.690703337473282</c:v>
                </c:pt>
                <c:pt idx="10582">
                  <c:v>0.680363387289599</c:v>
                </c:pt>
                <c:pt idx="10583">
                  <c:v>0.67454780239466</c:v>
                </c:pt>
                <c:pt idx="10584">
                  <c:v>0.383548434787564</c:v>
                </c:pt>
                <c:pt idx="10585">
                  <c:v>0.412902654054591</c:v>
                </c:pt>
                <c:pt idx="10586">
                  <c:v>0.44221753343416</c:v>
                </c:pt>
                <c:pt idx="10587">
                  <c:v>0.4707954620926</c:v>
                </c:pt>
                <c:pt idx="10588">
                  <c:v>0.498150458513087</c:v>
                </c:pt>
                <c:pt idx="10589">
                  <c:v>0.699382313881148</c:v>
                </c:pt>
                <c:pt idx="10590">
                  <c:v>0.676629229055104</c:v>
                </c:pt>
                <c:pt idx="10591">
                  <c:v>0.661939505320017</c:v>
                </c:pt>
                <c:pt idx="10592">
                  <c:v>0.429976785644981</c:v>
                </c:pt>
                <c:pt idx="10593">
                  <c:v>0.5</c:v>
                </c:pt>
                <c:pt idx="10594">
                  <c:v>0.501193932183755</c:v>
                </c:pt>
                <c:pt idx="10595">
                  <c:v>0.508038296848016</c:v>
                </c:pt>
                <c:pt idx="10596">
                  <c:v>0.518797806042789</c:v>
                </c:pt>
                <c:pt idx="10597">
                  <c:v>0.532124657825924</c:v>
                </c:pt>
                <c:pt idx="10598">
                  <c:v>0.649757606242697</c:v>
                </c:pt>
                <c:pt idx="10599">
                  <c:v>0.486462716454892</c:v>
                </c:pt>
                <c:pt idx="10600">
                  <c:v>0.443388847846103</c:v>
                </c:pt>
                <c:pt idx="10601">
                  <c:v>0.459009377993846</c:v>
                </c:pt>
                <c:pt idx="10602">
                  <c:v>0.47729179958453</c:v>
                </c:pt>
                <c:pt idx="10603">
                  <c:v>0.391202987567671</c:v>
                </c:pt>
                <c:pt idx="10604">
                  <c:v>0.416251735735344</c:v>
                </c:pt>
                <c:pt idx="10605">
                  <c:v>0.44237638574687</c:v>
                </c:pt>
                <c:pt idx="10606">
                  <c:v>0.64684724612113</c:v>
                </c:pt>
                <c:pt idx="10607">
                  <c:v>0.629603334201959</c:v>
                </c:pt>
                <c:pt idx="10608">
                  <c:v>0.620028785743629</c:v>
                </c:pt>
                <c:pt idx="10609">
                  <c:v>0.616224238332054</c:v>
                </c:pt>
                <c:pt idx="10610">
                  <c:v>0.5</c:v>
                </c:pt>
                <c:pt idx="10611">
                  <c:v>0.50246067042295</c:v>
                </c:pt>
                <c:pt idx="10612">
                  <c:v>0.510189218378169</c:v>
                </c:pt>
                <c:pt idx="10613">
                  <c:v>0.521535270446789</c:v>
                </c:pt>
                <c:pt idx="10614">
                  <c:v>0.5</c:v>
                </c:pt>
                <c:pt idx="10615">
                  <c:v>0.502289775483706</c:v>
                </c:pt>
                <c:pt idx="10616">
                  <c:v>0.509899038771333</c:v>
                </c:pt>
                <c:pt idx="10617">
                  <c:v>0.521165960672655</c:v>
                </c:pt>
                <c:pt idx="10618">
                  <c:v>0.534802012392675</c:v>
                </c:pt>
                <c:pt idx="10619">
                  <c:v>0.54981939522379</c:v>
                </c:pt>
                <c:pt idx="10620">
                  <c:v>0.565471363800378</c:v>
                </c:pt>
                <c:pt idx="10621">
                  <c:v>0.581203303084278</c:v>
                </c:pt>
                <c:pt idx="10622">
                  <c:v>0.342424623892464</c:v>
                </c:pt>
                <c:pt idx="10623">
                  <c:v>0.617123738546347</c:v>
                </c:pt>
                <c:pt idx="10624">
                  <c:v>0.502742605099862</c:v>
                </c:pt>
                <c:pt idx="10625">
                  <c:v>0.509409194469955</c:v>
                </c:pt>
                <c:pt idx="10626">
                  <c:v>0.42388755591908</c:v>
                </c:pt>
                <c:pt idx="10627">
                  <c:v>0.443419414118522</c:v>
                </c:pt>
                <c:pt idx="10628">
                  <c:v>0.464903288915168</c:v>
                </c:pt>
                <c:pt idx="10629">
                  <c:v>0.5</c:v>
                </c:pt>
                <c:pt idx="10630">
                  <c:v>0.502311951039201</c:v>
                </c:pt>
                <c:pt idx="10631">
                  <c:v>0.509936692864563</c:v>
                </c:pt>
                <c:pt idx="10632">
                  <c:v>0.521213882802048</c:v>
                </c:pt>
                <c:pt idx="10633">
                  <c:v>0.62948835592189</c:v>
                </c:pt>
                <c:pt idx="10634">
                  <c:v>0.615452600118307</c:v>
                </c:pt>
                <c:pt idx="10635">
                  <c:v>0.5</c:v>
                </c:pt>
                <c:pt idx="10636">
                  <c:v>0.501262824240693</c:v>
                </c:pt>
                <c:pt idx="10637">
                  <c:v>0.508155275560697</c:v>
                </c:pt>
                <c:pt idx="10638">
                  <c:v>0.518946684120162</c:v>
                </c:pt>
                <c:pt idx="10639">
                  <c:v>0.532292974284366</c:v>
                </c:pt>
                <c:pt idx="10640">
                  <c:v>0.5</c:v>
                </c:pt>
                <c:pt idx="10641">
                  <c:v>0.502739201327419</c:v>
                </c:pt>
                <c:pt idx="10642">
                  <c:v>0.5</c:v>
                </c:pt>
                <c:pt idx="10643">
                  <c:v>0.500913853108317</c:v>
                </c:pt>
                <c:pt idx="10644">
                  <c:v>0.555597563784453</c:v>
                </c:pt>
                <c:pt idx="10645">
                  <c:v>0.550140109045386</c:v>
                </c:pt>
                <c:pt idx="10646">
                  <c:v>0.550998012520847</c:v>
                </c:pt>
                <c:pt idx="10647">
                  <c:v>0.425484705810342</c:v>
                </c:pt>
                <c:pt idx="10648">
                  <c:v>0.445335890739616</c:v>
                </c:pt>
                <c:pt idx="10649">
                  <c:v>0.467004052480813</c:v>
                </c:pt>
                <c:pt idx="10650">
                  <c:v>0.489460660896992</c:v>
                </c:pt>
                <c:pt idx="10651">
                  <c:v>0.511943885623023</c:v>
                </c:pt>
                <c:pt idx="10652">
                  <c:v>0.533902912307913</c:v>
                </c:pt>
                <c:pt idx="10653">
                  <c:v>0.554952629218458</c:v>
                </c:pt>
                <c:pt idx="10654">
                  <c:v>0.574836898231536</c:v>
                </c:pt>
                <c:pt idx="10655">
                  <c:v>0.593398912954454</c:v>
                </c:pt>
                <c:pt idx="10656">
                  <c:v>0.610557391400795</c:v>
                </c:pt>
                <c:pt idx="10657">
                  <c:v>0.626287557630231</c:v>
                </c:pt>
                <c:pt idx="10658">
                  <c:v>0.640606041508221</c:v>
                </c:pt>
                <c:pt idx="10659">
                  <c:v>0.653558972987135</c:v>
                </c:pt>
                <c:pt idx="10660">
                  <c:v>0.665212671136163</c:v>
                </c:pt>
                <c:pt idx="10661">
                  <c:v>0.675646432067086</c:v>
                </c:pt>
                <c:pt idx="10662">
                  <c:v>0.684947006935509</c:v>
                </c:pt>
                <c:pt idx="10663">
                  <c:v>0.75284422698637</c:v>
                </c:pt>
                <c:pt idx="10664">
                  <c:v>0.726340147653187</c:v>
                </c:pt>
                <c:pt idx="10665">
                  <c:v>0.58901836696583</c:v>
                </c:pt>
                <c:pt idx="10666">
                  <c:v>0.54546309823942</c:v>
                </c:pt>
                <c:pt idx="10667">
                  <c:v>0.542478987227811</c:v>
                </c:pt>
                <c:pt idx="10668">
                  <c:v>0.545308234657261</c:v>
                </c:pt>
                <c:pt idx="10669">
                  <c:v>0.420075860876085</c:v>
                </c:pt>
                <c:pt idx="10670">
                  <c:v>0.5</c:v>
                </c:pt>
                <c:pt idx="10671">
                  <c:v>0.500970414998191</c:v>
                </c:pt>
                <c:pt idx="10672">
                  <c:v>0.555956375598117</c:v>
                </c:pt>
                <c:pt idx="10673">
                  <c:v>0.488452250149563</c:v>
                </c:pt>
                <c:pt idx="10674">
                  <c:v>0.496837458983277</c:v>
                </c:pt>
                <c:pt idx="10675">
                  <c:v>0.508980443863094</c:v>
                </c:pt>
                <c:pt idx="10676">
                  <c:v>0.62423830669852</c:v>
                </c:pt>
                <c:pt idx="10677">
                  <c:v>0.610658085770344</c:v>
                </c:pt>
                <c:pt idx="10678">
                  <c:v>0.604187251689574</c:v>
                </c:pt>
                <c:pt idx="10679">
                  <c:v>0.603007003568128</c:v>
                </c:pt>
                <c:pt idx="10680">
                  <c:v>0.404430036575088</c:v>
                </c:pt>
                <c:pt idx="10681">
                  <c:v>0.428904884195993</c:v>
                </c:pt>
                <c:pt idx="10682">
                  <c:v>0.454309253851364</c:v>
                </c:pt>
                <c:pt idx="10683">
                  <c:v>0.479770872819796</c:v>
                </c:pt>
                <c:pt idx="10684">
                  <c:v>0.504658428194174</c:v>
                </c:pt>
                <c:pt idx="10685">
                  <c:v>0.691090139296837</c:v>
                </c:pt>
                <c:pt idx="10686">
                  <c:v>0.489176097986449</c:v>
                </c:pt>
                <c:pt idx="10687">
                  <c:v>0.499417246115684</c:v>
                </c:pt>
                <c:pt idx="10688">
                  <c:v>0.512838181221557</c:v>
                </c:pt>
                <c:pt idx="10689">
                  <c:v>0.52823107908684</c:v>
                </c:pt>
                <c:pt idx="10690">
                  <c:v>0.657976630509499</c:v>
                </c:pt>
                <c:pt idx="10691">
                  <c:v>0.640621999607814</c:v>
                </c:pt>
                <c:pt idx="10692">
                  <c:v>0.630701172079022</c:v>
                </c:pt>
                <c:pt idx="10693">
                  <c:v>0.626388600733405</c:v>
                </c:pt>
                <c:pt idx="10694">
                  <c:v>0.626230378605015</c:v>
                </c:pt>
                <c:pt idx="10695">
                  <c:v>0.629076127079672</c:v>
                </c:pt>
                <c:pt idx="10696">
                  <c:v>0.671371703713415</c:v>
                </c:pt>
                <c:pt idx="10697">
                  <c:v>0.653848319726705</c:v>
                </c:pt>
                <c:pt idx="10698">
                  <c:v>0.643485943625229</c:v>
                </c:pt>
                <c:pt idx="10699">
                  <c:v>0.638545491218604</c:v>
                </c:pt>
                <c:pt idx="10700">
                  <c:v>0.637640000181357</c:v>
                </c:pt>
                <c:pt idx="10701">
                  <c:v>0.639670322914606</c:v>
                </c:pt>
                <c:pt idx="10702">
                  <c:v>0.5</c:v>
                </c:pt>
                <c:pt idx="10703">
                  <c:v>0.503610660035765</c:v>
                </c:pt>
                <c:pt idx="10704">
                  <c:v>0.512141900740729</c:v>
                </c:pt>
                <c:pt idx="10705">
                  <c:v>0.524020437099729</c:v>
                </c:pt>
                <c:pt idx="10706">
                  <c:v>0.392456387498356</c:v>
                </c:pt>
                <c:pt idx="10707">
                  <c:v>0.417652239685643</c:v>
                </c:pt>
                <c:pt idx="10708">
                  <c:v>0.436605692614226</c:v>
                </c:pt>
                <c:pt idx="10709">
                  <c:v>0.457836548125175</c:v>
                </c:pt>
                <c:pt idx="10710">
                  <c:v>0.480198925681332</c:v>
                </c:pt>
                <c:pt idx="10711">
                  <c:v>0.502837955847344</c:v>
                </c:pt>
                <c:pt idx="10712">
                  <c:v>0.525129590869502</c:v>
                </c:pt>
                <c:pt idx="10713">
                  <c:v>0.693539202151264</c:v>
                </c:pt>
                <c:pt idx="10714">
                  <c:v>0.67187230834011</c:v>
                </c:pt>
                <c:pt idx="10715">
                  <c:v>0.658081973943928</c:v>
                </c:pt>
                <c:pt idx="10716">
                  <c:v>0.650313166842812</c:v>
                </c:pt>
                <c:pt idx="10717">
                  <c:v>0.647080698176009</c:v>
                </c:pt>
                <c:pt idx="10718">
                  <c:v>0.647202365803989</c:v>
                </c:pt>
                <c:pt idx="10719">
                  <c:v>0.5</c:v>
                </c:pt>
                <c:pt idx="10720">
                  <c:v>0.5</c:v>
                </c:pt>
                <c:pt idx="10721">
                  <c:v>0.500146874643605</c:v>
                </c:pt>
                <c:pt idx="10722">
                  <c:v>0.506260393144841</c:v>
                </c:pt>
                <c:pt idx="10723">
                  <c:v>0.516535079098568</c:v>
                </c:pt>
                <c:pt idx="10724">
                  <c:v>0.529566496191959</c:v>
                </c:pt>
                <c:pt idx="10725">
                  <c:v>0.544273772461333</c:v>
                </c:pt>
                <c:pt idx="10726">
                  <c:v>0.559835829084397</c:v>
                </c:pt>
                <c:pt idx="10727">
                  <c:v>0.575639047526905</c:v>
                </c:pt>
                <c:pt idx="10728">
                  <c:v>0.699121324409102</c:v>
                </c:pt>
                <c:pt idx="10729">
                  <c:v>0.538596044480203</c:v>
                </c:pt>
                <c:pt idx="10730">
                  <c:v>0.471049165552517</c:v>
                </c:pt>
                <c:pt idx="10731">
                  <c:v>0.482368058962217</c:v>
                </c:pt>
                <c:pt idx="10732">
                  <c:v>0.496979388230784</c:v>
                </c:pt>
                <c:pt idx="10733">
                  <c:v>0.513615260075127</c:v>
                </c:pt>
                <c:pt idx="10734">
                  <c:v>0.53131110680894</c:v>
                </c:pt>
                <c:pt idx="10735">
                  <c:v>0.549344726993126</c:v>
                </c:pt>
                <c:pt idx="10736">
                  <c:v>0.567186404430115</c:v>
                </c:pt>
                <c:pt idx="10737">
                  <c:v>0.341215815016231</c:v>
                </c:pt>
                <c:pt idx="10738">
                  <c:v>0.376747683908728</c:v>
                </c:pt>
                <c:pt idx="10739">
                  <c:v>0.5</c:v>
                </c:pt>
                <c:pt idx="10740">
                  <c:v>0.502146233361318</c:v>
                </c:pt>
                <c:pt idx="10741">
                  <c:v>0.509655304247518</c:v>
                </c:pt>
                <c:pt idx="10742">
                  <c:v>0.599195743621433</c:v>
                </c:pt>
                <c:pt idx="10743">
                  <c:v>0.588630613047883</c:v>
                </c:pt>
                <c:pt idx="10744">
                  <c:v>0.584869590784215</c:v>
                </c:pt>
                <c:pt idx="10745">
                  <c:v>0.586113195326807</c:v>
                </c:pt>
                <c:pt idx="10746">
                  <c:v>0.590940933288282</c:v>
                </c:pt>
                <c:pt idx="10747">
                  <c:v>0.598240338454343</c:v>
                </c:pt>
                <c:pt idx="10748">
                  <c:v>0.607148280902675</c:v>
                </c:pt>
                <c:pt idx="10749">
                  <c:v>0.61700255575117</c:v>
                </c:pt>
                <c:pt idx="10750">
                  <c:v>0.347670626353349</c:v>
                </c:pt>
                <c:pt idx="10751">
                  <c:v>0.391648952059526</c:v>
                </c:pt>
                <c:pt idx="10752">
                  <c:v>0.414708511783845</c:v>
                </c:pt>
                <c:pt idx="10753">
                  <c:v>0.439433929300142</c:v>
                </c:pt>
                <c:pt idx="10754">
                  <c:v>0.464764765996701</c:v>
                </c:pt>
                <c:pt idx="10755">
                  <c:v>0.489920571939715</c:v>
                </c:pt>
                <c:pt idx="10756">
                  <c:v>0.514341960093799</c:v>
                </c:pt>
                <c:pt idx="10757">
                  <c:v>0.537642708801566</c:v>
                </c:pt>
                <c:pt idx="10758">
                  <c:v>0.559570986224121</c:v>
                </c:pt>
                <c:pt idx="10759">
                  <c:v>0.719776785520478</c:v>
                </c:pt>
                <c:pt idx="10760">
                  <c:v>0.695452416546867</c:v>
                </c:pt>
                <c:pt idx="10761">
                  <c:v>0.679173002097256</c:v>
                </c:pt>
                <c:pt idx="10762">
                  <c:v>0.5</c:v>
                </c:pt>
                <c:pt idx="10763">
                  <c:v>0.48141781357933</c:v>
                </c:pt>
                <c:pt idx="10764">
                  <c:v>0.490268662033366</c:v>
                </c:pt>
                <c:pt idx="10765">
                  <c:v>0.50290668570007</c:v>
                </c:pt>
                <c:pt idx="10766">
                  <c:v>0.517974232658083</c:v>
                </c:pt>
                <c:pt idx="10767">
                  <c:v>0.534432125841406</c:v>
                </c:pt>
                <c:pt idx="10768">
                  <c:v>0.366241678726151</c:v>
                </c:pt>
                <c:pt idx="10769">
                  <c:v>0.396705501053199</c:v>
                </c:pt>
                <c:pt idx="10770">
                  <c:v>0.427213187662668</c:v>
                </c:pt>
                <c:pt idx="10771">
                  <c:v>0.366206194553772</c:v>
                </c:pt>
                <c:pt idx="10772">
                  <c:v>0.395098719223501</c:v>
                </c:pt>
                <c:pt idx="10773">
                  <c:v>0.424510497720607</c:v>
                </c:pt>
                <c:pt idx="10774">
                  <c:v>0.453586383067955</c:v>
                </c:pt>
                <c:pt idx="10775">
                  <c:v>0.481716932310497</c:v>
                </c:pt>
                <c:pt idx="10776">
                  <c:v>0.508484872803038</c:v>
                </c:pt>
                <c:pt idx="10777">
                  <c:v>0.533621797012888</c:v>
                </c:pt>
                <c:pt idx="10778">
                  <c:v>0.556973290735713</c:v>
                </c:pt>
                <c:pt idx="10779">
                  <c:v>0.578470994520444</c:v>
                </c:pt>
                <c:pt idx="10780">
                  <c:v>0.598110347325104</c:v>
                </c:pt>
                <c:pt idx="10781">
                  <c:v>0.5</c:v>
                </c:pt>
                <c:pt idx="10782">
                  <c:v>0.504801965882589</c:v>
                </c:pt>
                <c:pt idx="10783">
                  <c:v>0.514164738068637</c:v>
                </c:pt>
                <c:pt idx="10784">
                  <c:v>0.5</c:v>
                </c:pt>
                <c:pt idx="10785">
                  <c:v>0.501911044307015</c:v>
                </c:pt>
                <c:pt idx="10786">
                  <c:v>0.561923448286746</c:v>
                </c:pt>
                <c:pt idx="10787">
                  <c:v>0.555721025799829</c:v>
                </c:pt>
                <c:pt idx="10788">
                  <c:v>0.453900012309914</c:v>
                </c:pt>
                <c:pt idx="10789">
                  <c:v>0.439011620446088</c:v>
                </c:pt>
                <c:pt idx="10790">
                  <c:v>0.454955104674694</c:v>
                </c:pt>
                <c:pt idx="10791">
                  <c:v>0.414423971932656</c:v>
                </c:pt>
                <c:pt idx="10792">
                  <c:v>0.434888723556574</c:v>
                </c:pt>
                <c:pt idx="10793">
                  <c:v>0.5</c:v>
                </c:pt>
                <c:pt idx="10794">
                  <c:v>0.501585114638228</c:v>
                </c:pt>
                <c:pt idx="10795">
                  <c:v>0.559855847365972</c:v>
                </c:pt>
                <c:pt idx="10796">
                  <c:v>0.553896915888231</c:v>
                </c:pt>
                <c:pt idx="10797">
                  <c:v>0.554301865885933</c:v>
                </c:pt>
                <c:pt idx="10798">
                  <c:v>0.55929283252731</c:v>
                </c:pt>
                <c:pt idx="10799">
                  <c:v>0.567475051144529</c:v>
                </c:pt>
                <c:pt idx="10800">
                  <c:v>0.577764131977162</c:v>
                </c:pt>
                <c:pt idx="10801">
                  <c:v>0.589326038412177</c:v>
                </c:pt>
                <c:pt idx="10802">
                  <c:v>0.601527690033929</c:v>
                </c:pt>
                <c:pt idx="10803">
                  <c:v>0.61389643251749</c:v>
                </c:pt>
                <c:pt idx="10804">
                  <c:v>0.626086890502895</c:v>
                </c:pt>
                <c:pt idx="10805">
                  <c:v>0.63785395340276</c:v>
                </c:pt>
                <c:pt idx="10806">
                  <c:v>0.327187469368189</c:v>
                </c:pt>
                <c:pt idx="10807">
                  <c:v>0.366329985086667</c:v>
                </c:pt>
                <c:pt idx="10808">
                  <c:v>0.65638906092733</c:v>
                </c:pt>
                <c:pt idx="10809">
                  <c:v>0.500962975359658</c:v>
                </c:pt>
                <c:pt idx="10810">
                  <c:v>0.50853350196547</c:v>
                </c:pt>
                <c:pt idx="10811">
                  <c:v>0.519805454421884</c:v>
                </c:pt>
                <c:pt idx="10812">
                  <c:v>0.533478022493955</c:v>
                </c:pt>
                <c:pt idx="10813">
                  <c:v>0.548553777174884</c:v>
                </c:pt>
                <c:pt idx="10814">
                  <c:v>0.364180463572483</c:v>
                </c:pt>
                <c:pt idx="10815">
                  <c:v>0.604818633992166</c:v>
                </c:pt>
                <c:pt idx="10816">
                  <c:v>0.591503059549437</c:v>
                </c:pt>
                <c:pt idx="10817">
                  <c:v>0.585686322204821</c:v>
                </c:pt>
                <c:pt idx="10818">
                  <c:v>0.58542561058897</c:v>
                </c:pt>
                <c:pt idx="10819">
                  <c:v>0.589183595473415</c:v>
                </c:pt>
                <c:pt idx="10820">
                  <c:v>0.595752931914822</c:v>
                </c:pt>
                <c:pt idx="10821">
                  <c:v>0.604193761248332</c:v>
                </c:pt>
                <c:pt idx="10822">
                  <c:v>0.681871346457902</c:v>
                </c:pt>
                <c:pt idx="10823">
                  <c:v>0.662732838330729</c:v>
                </c:pt>
                <c:pt idx="10824">
                  <c:v>0.650989329214074</c:v>
                </c:pt>
                <c:pt idx="10825">
                  <c:v>0.423306582669471</c:v>
                </c:pt>
                <c:pt idx="10826">
                  <c:v>0.445028354286422</c:v>
                </c:pt>
                <c:pt idx="10827">
                  <c:v>0.468054830771933</c:v>
                </c:pt>
                <c:pt idx="10828">
                  <c:v>0.491466976035717</c:v>
                </c:pt>
                <c:pt idx="10829">
                  <c:v>0.51459176817008</c:v>
                </c:pt>
                <c:pt idx="10830">
                  <c:v>0.5</c:v>
                </c:pt>
                <c:pt idx="10831">
                  <c:v>0.50350987281483</c:v>
                </c:pt>
                <c:pt idx="10832">
                  <c:v>0.5</c:v>
                </c:pt>
                <c:pt idx="10833">
                  <c:v>0.511614787509624</c:v>
                </c:pt>
                <c:pt idx="10834">
                  <c:v>0.511422848841862</c:v>
                </c:pt>
                <c:pt idx="10835">
                  <c:v>0.517019146237655</c:v>
                </c:pt>
                <c:pt idx="10836">
                  <c:v>0.594669226533616</c:v>
                </c:pt>
                <c:pt idx="10837">
                  <c:v>0.584752408402458</c:v>
                </c:pt>
                <c:pt idx="10838">
                  <c:v>0.581553314141591</c:v>
                </c:pt>
                <c:pt idx="10839">
                  <c:v>0.583282880636419</c:v>
                </c:pt>
                <c:pt idx="10840">
                  <c:v>0.627652294570278</c:v>
                </c:pt>
                <c:pt idx="10841">
                  <c:v>0.614722485084333</c:v>
                </c:pt>
                <c:pt idx="10842">
                  <c:v>0.60862312210338</c:v>
                </c:pt>
                <c:pt idx="10843">
                  <c:v>0.422884323800144</c:v>
                </c:pt>
                <c:pt idx="10844">
                  <c:v>0.444060027494997</c:v>
                </c:pt>
                <c:pt idx="10845">
                  <c:v>0.466715554567755</c:v>
                </c:pt>
                <c:pt idx="10846">
                  <c:v>0.489892181599986</c:v>
                </c:pt>
                <c:pt idx="10847">
                  <c:v>0.51288495231458</c:v>
                </c:pt>
                <c:pt idx="10848">
                  <c:v>0.687370452485564</c:v>
                </c:pt>
                <c:pt idx="10849">
                  <c:v>0.666269190793287</c:v>
                </c:pt>
                <c:pt idx="10850">
                  <c:v>0.653022766295502</c:v>
                </c:pt>
                <c:pt idx="10851">
                  <c:v>0.602122695886028</c:v>
                </c:pt>
                <c:pt idx="10852">
                  <c:v>0.593251839394518</c:v>
                </c:pt>
                <c:pt idx="10853">
                  <c:v>0.577274862287983</c:v>
                </c:pt>
                <c:pt idx="10854">
                  <c:v>0.570533292630303</c:v>
                </c:pt>
                <c:pt idx="10855">
                  <c:v>0.5</c:v>
                </c:pt>
                <c:pt idx="10856">
                  <c:v>0.512957640713193</c:v>
                </c:pt>
                <c:pt idx="10857">
                  <c:v>0.512604540680745</c:v>
                </c:pt>
                <c:pt idx="10858">
                  <c:v>0.45300613085011</c:v>
                </c:pt>
                <c:pt idx="10859">
                  <c:v>0.467248967482805</c:v>
                </c:pt>
                <c:pt idx="10860">
                  <c:v>0.414823627454268</c:v>
                </c:pt>
                <c:pt idx="10861">
                  <c:v>0.43156783577479</c:v>
                </c:pt>
                <c:pt idx="10862">
                  <c:v>0.448300374209635</c:v>
                </c:pt>
                <c:pt idx="10863">
                  <c:v>0.46764469144648</c:v>
                </c:pt>
                <c:pt idx="10864">
                  <c:v>0.488407604833151</c:v>
                </c:pt>
                <c:pt idx="10865">
                  <c:v>0.5</c:v>
                </c:pt>
                <c:pt idx="10866">
                  <c:v>0.502705614349031</c:v>
                </c:pt>
                <c:pt idx="10867">
                  <c:v>0.510605133164654</c:v>
                </c:pt>
                <c:pt idx="10868">
                  <c:v>0.522064602599143</c:v>
                </c:pt>
                <c:pt idx="10869">
                  <c:v>0.395434799113414</c:v>
                </c:pt>
                <c:pt idx="10870">
                  <c:v>0.589438989647752</c:v>
                </c:pt>
                <c:pt idx="10871">
                  <c:v>0.578415123011045</c:v>
                </c:pt>
                <c:pt idx="10872">
                  <c:v>0.574569723718837</c:v>
                </c:pt>
                <c:pt idx="10873">
                  <c:v>0.576001341489699</c:v>
                </c:pt>
                <c:pt idx="10874">
                  <c:v>0.581209260471476</c:v>
                </c:pt>
                <c:pt idx="10875">
                  <c:v>0.589018435496951</c:v>
                </c:pt>
                <c:pt idx="10876">
                  <c:v>0.66593737275464</c:v>
                </c:pt>
                <c:pt idx="10877">
                  <c:v>0.481629588011636</c:v>
                </c:pt>
                <c:pt idx="10878">
                  <c:v>0.440030276926534</c:v>
                </c:pt>
                <c:pt idx="10879">
                  <c:v>0.456195149825956</c:v>
                </c:pt>
                <c:pt idx="10880">
                  <c:v>0.474938699316438</c:v>
                </c:pt>
                <c:pt idx="10881">
                  <c:v>0.495091460089501</c:v>
                </c:pt>
                <c:pt idx="10882">
                  <c:v>0.515774818746621</c:v>
                </c:pt>
                <c:pt idx="10883">
                  <c:v>0.536341442498927</c:v>
                </c:pt>
                <c:pt idx="10884">
                  <c:v>0.556326668508931</c:v>
                </c:pt>
                <c:pt idx="10885">
                  <c:v>0.575408983598715</c:v>
                </c:pt>
                <c:pt idx="10886">
                  <c:v>0.593378023953523</c:v>
                </c:pt>
                <c:pt idx="10887">
                  <c:v>0.610108778987598</c:v>
                </c:pt>
                <c:pt idx="10888">
                  <c:v>0.73251256050195</c:v>
                </c:pt>
                <c:pt idx="10889">
                  <c:v>0.707380785675079</c:v>
                </c:pt>
                <c:pt idx="10890">
                  <c:v>0.690229978258592</c:v>
                </c:pt>
                <c:pt idx="10891">
                  <c:v>0.679257321092117</c:v>
                </c:pt>
                <c:pt idx="10892">
                  <c:v>0.673011547815407</c:v>
                </c:pt>
                <c:pt idx="10893">
                  <c:v>0.38633351648682</c:v>
                </c:pt>
                <c:pt idx="10894">
                  <c:v>0.610039189714491</c:v>
                </c:pt>
                <c:pt idx="10895">
                  <c:v>0.596413151893793</c:v>
                </c:pt>
                <c:pt idx="10896">
                  <c:v>0.590253530279547</c:v>
                </c:pt>
                <c:pt idx="10897">
                  <c:v>0.589634808511531</c:v>
                </c:pt>
                <c:pt idx="10898">
                  <c:v>0.5</c:v>
                </c:pt>
                <c:pt idx="10899">
                  <c:v>0.502289209674289</c:v>
                </c:pt>
                <c:pt idx="10900">
                  <c:v>0.509898078026943</c:v>
                </c:pt>
                <c:pt idx="10901">
                  <c:v>0.521164737939268</c:v>
                </c:pt>
                <c:pt idx="10902">
                  <c:v>0.53480063001216</c:v>
                </c:pt>
                <c:pt idx="10903">
                  <c:v>0.549817930963046</c:v>
                </c:pt>
                <c:pt idx="10904">
                  <c:v>0.363708017668523</c:v>
                </c:pt>
                <c:pt idx="10905">
                  <c:v>0.605148333562234</c:v>
                </c:pt>
                <c:pt idx="10906">
                  <c:v>0.50079513305075</c:v>
                </c:pt>
                <c:pt idx="10907">
                  <c:v>0.453045524459754</c:v>
                </c:pt>
                <c:pt idx="10908">
                  <c:v>0.46710735859368</c:v>
                </c:pt>
                <c:pt idx="10909">
                  <c:v>0.484068408492967</c:v>
                </c:pt>
                <c:pt idx="10910">
                  <c:v>0.502713236465461</c:v>
                </c:pt>
                <c:pt idx="10911">
                  <c:v>0.522123392956986</c:v>
                </c:pt>
                <c:pt idx="10912">
                  <c:v>0.675157679373969</c:v>
                </c:pt>
                <c:pt idx="10913">
                  <c:v>0.655653936034952</c:v>
                </c:pt>
                <c:pt idx="10914">
                  <c:v>0.643817762073849</c:v>
                </c:pt>
                <c:pt idx="10915">
                  <c:v>0.637804957015035</c:v>
                </c:pt>
                <c:pt idx="10916">
                  <c:v>0.405644415159806</c:v>
                </c:pt>
                <c:pt idx="10917">
                  <c:v>0.430408800969207</c:v>
                </c:pt>
                <c:pt idx="10918">
                  <c:v>0.455985916749756</c:v>
                </c:pt>
                <c:pt idx="10919">
                  <c:v>0.481531762845154</c:v>
                </c:pt>
                <c:pt idx="10920">
                  <c:v>0.67576061814758</c:v>
                </c:pt>
                <c:pt idx="10921">
                  <c:v>0.655605357131924</c:v>
                </c:pt>
                <c:pt idx="10922">
                  <c:v>0.566078802783036</c:v>
                </c:pt>
                <c:pt idx="10923">
                  <c:v>0.535748068465931</c:v>
                </c:pt>
                <c:pt idx="10924">
                  <c:v>0.482621759360031</c:v>
                </c:pt>
                <c:pt idx="10925">
                  <c:v>0.491778039431113</c:v>
                </c:pt>
                <c:pt idx="10926">
                  <c:v>0.504600154996997</c:v>
                </c:pt>
                <c:pt idx="10927">
                  <c:v>0.519759716448933</c:v>
                </c:pt>
                <c:pt idx="10928">
                  <c:v>0.536240904596107</c:v>
                </c:pt>
                <c:pt idx="10929">
                  <c:v>0.553278181576264</c:v>
                </c:pt>
                <c:pt idx="10930">
                  <c:v>0.570305258244326</c:v>
                </c:pt>
                <c:pt idx="10931">
                  <c:v>0.586913424109934</c:v>
                </c:pt>
                <c:pt idx="10932">
                  <c:v>0.602817645792364</c:v>
                </c:pt>
                <c:pt idx="10933">
                  <c:v>0.617829095065963</c:v>
                </c:pt>
                <c:pt idx="10934">
                  <c:v>0.631832984160133</c:v>
                </c:pt>
                <c:pt idx="10935">
                  <c:v>0.64477076952012</c:v>
                </c:pt>
                <c:pt idx="10936">
                  <c:v>0.65662594047424</c:v>
                </c:pt>
                <c:pt idx="10937">
                  <c:v>0.667412740300915</c:v>
                </c:pt>
                <c:pt idx="10938">
                  <c:v>0.314435644844632</c:v>
                </c:pt>
                <c:pt idx="10939">
                  <c:v>0.356349938440878</c:v>
                </c:pt>
                <c:pt idx="10940">
                  <c:v>0.396102205835163</c:v>
                </c:pt>
                <c:pt idx="10941">
                  <c:v>0.433332310464258</c:v>
                </c:pt>
                <c:pt idx="10942">
                  <c:v>0.333018022979415</c:v>
                </c:pt>
                <c:pt idx="10943">
                  <c:v>0.368082400604072</c:v>
                </c:pt>
                <c:pt idx="10944">
                  <c:v>0.40260429057067</c:v>
                </c:pt>
                <c:pt idx="10945">
                  <c:v>0.435900018144755</c:v>
                </c:pt>
                <c:pt idx="10946">
                  <c:v>0.467505490288373</c:v>
                </c:pt>
                <c:pt idx="10947">
                  <c:v>0.49712640640606</c:v>
                </c:pt>
                <c:pt idx="10948">
                  <c:v>0.524598198155936</c:v>
                </c:pt>
                <c:pt idx="10949">
                  <c:v>0.721716659725132</c:v>
                </c:pt>
                <c:pt idx="10950">
                  <c:v>0.696660490889767</c:v>
                </c:pt>
                <c:pt idx="10951">
                  <c:v>0.679823393377126</c:v>
                </c:pt>
                <c:pt idx="10952">
                  <c:v>0.669328815248496</c:v>
                </c:pt>
                <c:pt idx="10953">
                  <c:v>0.663668268296788</c:v>
                </c:pt>
                <c:pt idx="10954">
                  <c:v>0.661635529059939</c:v>
                </c:pt>
                <c:pt idx="10955">
                  <c:v>0.662271815027885</c:v>
                </c:pt>
                <c:pt idx="10956">
                  <c:v>0.686390519240432</c:v>
                </c:pt>
                <c:pt idx="10957">
                  <c:v>0.546942698347911</c:v>
                </c:pt>
                <c:pt idx="10958">
                  <c:v>0.54517030858044</c:v>
                </c:pt>
                <c:pt idx="10959">
                  <c:v>0.548809575503676</c:v>
                </c:pt>
                <c:pt idx="10960">
                  <c:v>0.556269017457706</c:v>
                </c:pt>
                <c:pt idx="10961">
                  <c:v>0.566306980501695</c:v>
                </c:pt>
                <c:pt idx="10962">
                  <c:v>0.577964456554446</c:v>
                </c:pt>
                <c:pt idx="10963">
                  <c:v>0.590509735120541</c:v>
                </c:pt>
                <c:pt idx="10964">
                  <c:v>0.693320812928091</c:v>
                </c:pt>
                <c:pt idx="10965">
                  <c:v>0.672612964953806</c:v>
                </c:pt>
                <c:pt idx="10966">
                  <c:v>0.659497323019283</c:v>
                </c:pt>
                <c:pt idx="10967">
                  <c:v>0.652181549586053</c:v>
                </c:pt>
                <c:pt idx="10968">
                  <c:v>0.649231089432282</c:v>
                </c:pt>
                <c:pt idx="10969">
                  <c:v>0.649504440191455</c:v>
                </c:pt>
                <c:pt idx="10970">
                  <c:v>0.652099323589779</c:v>
                </c:pt>
                <c:pt idx="10971">
                  <c:v>0.656308029882383</c:v>
                </c:pt>
                <c:pt idx="10972">
                  <c:v>0.661580466223454</c:v>
                </c:pt>
                <c:pt idx="10973">
                  <c:v>0.667493661707265</c:v>
                </c:pt>
                <c:pt idx="10974">
                  <c:v>0.673726672286344</c:v>
                </c:pt>
                <c:pt idx="10975">
                  <c:v>0.680039991867077</c:v>
                </c:pt>
                <c:pt idx="10976">
                  <c:v>0.686258715265268</c:v>
                </c:pt>
                <c:pt idx="10977">
                  <c:v>0.323698695464401</c:v>
                </c:pt>
                <c:pt idx="10978">
                  <c:v>0.364192845988037</c:v>
                </c:pt>
                <c:pt idx="10979">
                  <c:v>0.40272996558416</c:v>
                </c:pt>
                <c:pt idx="10980">
                  <c:v>0.438922333974723</c:v>
                </c:pt>
                <c:pt idx="10981">
                  <c:v>0.472546623843167</c:v>
                </c:pt>
                <c:pt idx="10982">
                  <c:v>0.503503625359172</c:v>
                </c:pt>
                <c:pt idx="10983">
                  <c:v>0.723668452756127</c:v>
                </c:pt>
                <c:pt idx="10984">
                  <c:v>0.698077066339528</c:v>
                </c:pt>
                <c:pt idx="10985">
                  <c:v>0.680819212117626</c:v>
                </c:pt>
                <c:pt idx="10986">
                  <c:v>0.669996707177312</c:v>
                </c:pt>
                <c:pt idx="10987">
                  <c:v>0.408263550255748</c:v>
                </c:pt>
                <c:pt idx="10988">
                  <c:v>0.433021697446321</c:v>
                </c:pt>
                <c:pt idx="10989">
                  <c:v>0.45853115417566</c:v>
                </c:pt>
                <c:pt idx="10990">
                  <c:v>0.483966620545461</c:v>
                </c:pt>
                <c:pt idx="10991">
                  <c:v>0.67714769547691</c:v>
                </c:pt>
                <c:pt idx="10992">
                  <c:v>0.656860705833542</c:v>
                </c:pt>
                <c:pt idx="10993">
                  <c:v>0.644429727262794</c:v>
                </c:pt>
                <c:pt idx="10994">
                  <c:v>0.637972580960416</c:v>
                </c:pt>
                <c:pt idx="10995">
                  <c:v>0.635985626333414</c:v>
                </c:pt>
                <c:pt idx="10996">
                  <c:v>0.637274934721953</c:v>
                </c:pt>
                <c:pt idx="10997">
                  <c:v>0.640899099388675</c:v>
                </c:pt>
                <c:pt idx="10998">
                  <c:v>0.646121831153817</c:v>
                </c:pt>
                <c:pt idx="10999">
                  <c:v>0.652372766693662</c:v>
                </c:pt>
                <c:pt idx="11000">
                  <c:v>0.659215155041486</c:v>
                </c:pt>
                <c:pt idx="11001">
                  <c:v>0.666319292337281</c:v>
                </c:pt>
                <c:pt idx="11002">
                  <c:v>0.673440749872394</c:v>
                </c:pt>
                <c:pt idx="11003">
                  <c:v>0.68040258993611</c:v>
                </c:pt>
                <c:pt idx="11004">
                  <c:v>0.736199157003538</c:v>
                </c:pt>
                <c:pt idx="11005">
                  <c:v>0.711627882138526</c:v>
                </c:pt>
                <c:pt idx="11006">
                  <c:v>0.694779198657973</c:v>
                </c:pt>
                <c:pt idx="11007">
                  <c:v>0.683914771677258</c:v>
                </c:pt>
                <c:pt idx="11008">
                  <c:v>0.677634588413156</c:v>
                </c:pt>
                <c:pt idx="11009">
                  <c:v>0.674816800463374</c:v>
                </c:pt>
                <c:pt idx="11010">
                  <c:v>0.67456755647248</c:v>
                </c:pt>
                <c:pt idx="11011">
                  <c:v>0.676179262099636</c:v>
                </c:pt>
                <c:pt idx="11012">
                  <c:v>0.679095934787451</c:v>
                </c:pt>
                <c:pt idx="11013">
                  <c:v>0.682884519558597</c:v>
                </c:pt>
                <c:pt idx="11014">
                  <c:v>0.687211202985045</c:v>
                </c:pt>
                <c:pt idx="11015">
                  <c:v>0.691821909178975</c:v>
                </c:pt>
                <c:pt idx="11016">
                  <c:v>0.696526287326189</c:v>
                </c:pt>
                <c:pt idx="11017">
                  <c:v>0.701184607728088</c:v>
                </c:pt>
                <c:pt idx="11018">
                  <c:v>0.740518256978908</c:v>
                </c:pt>
                <c:pt idx="11019">
                  <c:v>0.715725144402579</c:v>
                </c:pt>
                <c:pt idx="11020">
                  <c:v>0.698617225553121</c:v>
                </c:pt>
                <c:pt idx="11021">
                  <c:v>0.687472821455989</c:v>
                </c:pt>
                <c:pt idx="11022">
                  <c:v>0.680904449054572</c:v>
                </c:pt>
                <c:pt idx="11023">
                  <c:v>0.383196870261589</c:v>
                </c:pt>
                <c:pt idx="11024">
                  <c:v>0.412709056921046</c:v>
                </c:pt>
                <c:pt idx="11025">
                  <c:v>0.442142694855124</c:v>
                </c:pt>
                <c:pt idx="11026">
                  <c:v>0.470808196227329</c:v>
                </c:pt>
                <c:pt idx="11027">
                  <c:v>0.49822612725048</c:v>
                </c:pt>
                <c:pt idx="11028">
                  <c:v>0.524080409001825</c:v>
                </c:pt>
                <c:pt idx="11029">
                  <c:v>0.548180572168619</c:v>
                </c:pt>
                <c:pt idx="11030">
                  <c:v>0.324588560897703</c:v>
                </c:pt>
                <c:pt idx="11031">
                  <c:v>0.620482175059175</c:v>
                </c:pt>
                <c:pt idx="11032">
                  <c:v>0.604721861784859</c:v>
                </c:pt>
                <c:pt idx="11033">
                  <c:v>0.596820108948206</c:v>
                </c:pt>
                <c:pt idx="11034">
                  <c:v>0.594784558068882</c:v>
                </c:pt>
                <c:pt idx="11035">
                  <c:v>0.597034601521836</c:v>
                </c:pt>
                <c:pt idx="11036">
                  <c:v>0.602325189083473</c:v>
                </c:pt>
                <c:pt idx="11037">
                  <c:v>0.609683692882712</c:v>
                </c:pt>
                <c:pt idx="11038">
                  <c:v>0.618357728714434</c:v>
                </c:pt>
                <c:pt idx="11039">
                  <c:v>0.627772150868001</c:v>
                </c:pt>
                <c:pt idx="11040">
                  <c:v>0.637493711228163</c:v>
                </c:pt>
                <c:pt idx="11041">
                  <c:v>0.716254183835331</c:v>
                </c:pt>
                <c:pt idx="11042">
                  <c:v>0.546836802700003</c:v>
                </c:pt>
                <c:pt idx="11043">
                  <c:v>0.545503213085619</c:v>
                </c:pt>
                <c:pt idx="11044">
                  <c:v>0.43832588250583</c:v>
                </c:pt>
                <c:pt idx="11045">
                  <c:v>0.455743033653726</c:v>
                </c:pt>
                <c:pt idx="11046">
                  <c:v>0.475401868574791</c:v>
                </c:pt>
                <c:pt idx="11047">
                  <c:v>0.638215986340244</c:v>
                </c:pt>
                <c:pt idx="11048">
                  <c:v>0.622479151212646</c:v>
                </c:pt>
                <c:pt idx="11049">
                  <c:v>0.61416515990374</c:v>
                </c:pt>
                <c:pt idx="11050">
                  <c:v>0.611412672885313</c:v>
                </c:pt>
                <c:pt idx="11051">
                  <c:v>0.612743065031578</c:v>
                </c:pt>
                <c:pt idx="11052">
                  <c:v>0.616989834446033</c:v>
                </c:pt>
                <c:pt idx="11053">
                  <c:v>0.372413200126221</c:v>
                </c:pt>
                <c:pt idx="11054">
                  <c:v>0.402960970806452</c:v>
                </c:pt>
                <c:pt idx="11055">
                  <c:v>0.433378087694203</c:v>
                </c:pt>
                <c:pt idx="11056">
                  <c:v>0.462965668617461</c:v>
                </c:pt>
                <c:pt idx="11057">
                  <c:v>0.5</c:v>
                </c:pt>
                <c:pt idx="11058">
                  <c:v>0.503208991850576</c:v>
                </c:pt>
                <c:pt idx="11059">
                  <c:v>0.570157241626803</c:v>
                </c:pt>
                <c:pt idx="11060">
                  <c:v>0.562985166519988</c:v>
                </c:pt>
                <c:pt idx="11061">
                  <c:v>0.561837257095656</c:v>
                </c:pt>
                <c:pt idx="11062">
                  <c:v>0.525271412589648</c:v>
                </c:pt>
                <c:pt idx="11063">
                  <c:v>0.521964912762148</c:v>
                </c:pt>
                <c:pt idx="11064">
                  <c:v>0.517686816666215</c:v>
                </c:pt>
                <c:pt idx="11065">
                  <c:v>0.517079541412324</c:v>
                </c:pt>
                <c:pt idx="11066">
                  <c:v>0.522239172926286</c:v>
                </c:pt>
                <c:pt idx="11067">
                  <c:v>0.531438783207095</c:v>
                </c:pt>
                <c:pt idx="11068">
                  <c:v>0.399987863661354</c:v>
                </c:pt>
                <c:pt idx="11069">
                  <c:v>0.424223573849505</c:v>
                </c:pt>
                <c:pt idx="11070">
                  <c:v>0.449568392896139</c:v>
                </c:pt>
                <c:pt idx="11071">
                  <c:v>0.475101592810748</c:v>
                </c:pt>
                <c:pt idx="11072">
                  <c:v>0.360484397684651</c:v>
                </c:pt>
                <c:pt idx="11073">
                  <c:v>0.39113016501506</c:v>
                </c:pt>
                <c:pt idx="11074">
                  <c:v>0.386441957844702</c:v>
                </c:pt>
                <c:pt idx="11075">
                  <c:v>0.411095247696514</c:v>
                </c:pt>
                <c:pt idx="11076">
                  <c:v>0.437058941891973</c:v>
                </c:pt>
                <c:pt idx="11077">
                  <c:v>0.463341428303579</c:v>
                </c:pt>
                <c:pt idx="11078">
                  <c:v>0.489218889193351</c:v>
                </c:pt>
                <c:pt idx="11079">
                  <c:v>0.350810390677632</c:v>
                </c:pt>
                <c:pt idx="11080">
                  <c:v>0.383436686893235</c:v>
                </c:pt>
                <c:pt idx="11081">
                  <c:v>0.415826754509047</c:v>
                </c:pt>
                <c:pt idx="11082">
                  <c:v>0.447263356982675</c:v>
                </c:pt>
                <c:pt idx="11083">
                  <c:v>0.477251572852783</c:v>
                </c:pt>
                <c:pt idx="11084">
                  <c:v>0.696788510982169</c:v>
                </c:pt>
                <c:pt idx="11085">
                  <c:v>0.674048536375746</c:v>
                </c:pt>
                <c:pt idx="11086">
                  <c:v>0.458491903828576</c:v>
                </c:pt>
                <c:pt idx="11087">
                  <c:v>0.474105219547817</c:v>
                </c:pt>
                <c:pt idx="11088">
                  <c:v>0.492017564604311</c:v>
                </c:pt>
                <c:pt idx="11089">
                  <c:v>0.642195200534872</c:v>
                </c:pt>
                <c:pt idx="11090">
                  <c:v>0.626217874215326</c:v>
                </c:pt>
                <c:pt idx="11091">
                  <c:v>0.617639842447355</c:v>
                </c:pt>
                <c:pt idx="11092">
                  <c:v>0.614612690253527</c:v>
                </c:pt>
                <c:pt idx="11093">
                  <c:v>0.615667383030283</c:v>
                </c:pt>
                <c:pt idx="11094">
                  <c:v>0.387257713971983</c:v>
                </c:pt>
                <c:pt idx="11095">
                  <c:v>0.41506573386856</c:v>
                </c:pt>
                <c:pt idx="11096">
                  <c:v>0.443211712809668</c:v>
                </c:pt>
                <c:pt idx="11097">
                  <c:v>0.367381695765496</c:v>
                </c:pt>
                <c:pt idx="11098">
                  <c:v>0.396294236507488</c:v>
                </c:pt>
                <c:pt idx="11099">
                  <c:v>0.425691574358746</c:v>
                </c:pt>
                <c:pt idx="11100">
                  <c:v>0.454728484482539</c:v>
                </c:pt>
                <c:pt idx="11101">
                  <c:v>0.482803282396695</c:v>
                </c:pt>
                <c:pt idx="11102">
                  <c:v>0.509504703870833</c:v>
                </c:pt>
                <c:pt idx="11103">
                  <c:v>0.335456884685013</c:v>
                </c:pt>
                <c:pt idx="11104">
                  <c:v>0.611817698265958</c:v>
                </c:pt>
                <c:pt idx="11105">
                  <c:v>0.597252312610993</c:v>
                </c:pt>
                <c:pt idx="11106">
                  <c:v>0.59039403965674</c:v>
                </c:pt>
                <c:pt idx="11107">
                  <c:v>0.589267376738863</c:v>
                </c:pt>
                <c:pt idx="11108">
                  <c:v>0.592307142083682</c:v>
                </c:pt>
                <c:pt idx="11109">
                  <c:v>0.391996384549505</c:v>
                </c:pt>
                <c:pt idx="11110">
                  <c:v>0.598709116821613</c:v>
                </c:pt>
                <c:pt idx="11111">
                  <c:v>0.498280001646473</c:v>
                </c:pt>
                <c:pt idx="11112">
                  <c:v>0.55726848579483</c:v>
                </c:pt>
                <c:pt idx="11113">
                  <c:v>0.551572917321023</c:v>
                </c:pt>
                <c:pt idx="11114">
                  <c:v>0.454060558801007</c:v>
                </c:pt>
                <c:pt idx="11115">
                  <c:v>0.468683615567255</c:v>
                </c:pt>
                <c:pt idx="11116">
                  <c:v>0.486011865483876</c:v>
                </c:pt>
                <c:pt idx="11117">
                  <c:v>0.504874900937417</c:v>
                </c:pt>
                <c:pt idx="11118">
                  <c:v>0.524390392895243</c:v>
                </c:pt>
                <c:pt idx="11119">
                  <c:v>0.677598629966758</c:v>
                </c:pt>
                <c:pt idx="11120">
                  <c:v>0.657834283338296</c:v>
                </c:pt>
                <c:pt idx="11121">
                  <c:v>0.454732967521614</c:v>
                </c:pt>
                <c:pt idx="11122">
                  <c:v>0.470796512781496</c:v>
                </c:pt>
                <c:pt idx="11123">
                  <c:v>0.614580204476907</c:v>
                </c:pt>
                <c:pt idx="11124">
                  <c:v>0.519799501229336</c:v>
                </c:pt>
                <c:pt idx="11125">
                  <c:v>0.520260097821865</c:v>
                </c:pt>
                <c:pt idx="11126">
                  <c:v>0.526114040298737</c:v>
                </c:pt>
                <c:pt idx="11127">
                  <c:v>0.535721405583239</c:v>
                </c:pt>
                <c:pt idx="11128">
                  <c:v>0.547807170197802</c:v>
                </c:pt>
                <c:pt idx="11129">
                  <c:v>0.561390647525819</c:v>
                </c:pt>
                <c:pt idx="11130">
                  <c:v>0.675175506879012</c:v>
                </c:pt>
                <c:pt idx="11131">
                  <c:v>0.656229884457979</c:v>
                </c:pt>
                <c:pt idx="11132">
                  <c:v>0.452048346723257</c:v>
                </c:pt>
                <c:pt idx="11133">
                  <c:v>0.582082185059594</c:v>
                </c:pt>
                <c:pt idx="11134">
                  <c:v>0.572748994252239</c:v>
                </c:pt>
                <c:pt idx="11135">
                  <c:v>0.570261500655815</c:v>
                </c:pt>
                <c:pt idx="11136">
                  <c:v>0.429113211025187</c:v>
                </c:pt>
                <c:pt idx="11137">
                  <c:v>0.581504047697105</c:v>
                </c:pt>
                <c:pt idx="11138">
                  <c:v>0.494912198494257</c:v>
                </c:pt>
                <c:pt idx="11139">
                  <c:v>0.502489559018455</c:v>
                </c:pt>
                <c:pt idx="11140">
                  <c:v>0.423867473728366</c:v>
                </c:pt>
                <c:pt idx="11141">
                  <c:v>0.443301184852249</c:v>
                </c:pt>
                <c:pt idx="11142">
                  <c:v>0.464717038376704</c:v>
                </c:pt>
                <c:pt idx="11143">
                  <c:v>0.384645460472139</c:v>
                </c:pt>
                <c:pt idx="11144">
                  <c:v>0.410710843752416</c:v>
                </c:pt>
                <c:pt idx="11145">
                  <c:v>0.437703600502437</c:v>
                </c:pt>
                <c:pt idx="11146">
                  <c:v>0.464713663620456</c:v>
                </c:pt>
                <c:pt idx="11147">
                  <c:v>0.49108339165269</c:v>
                </c:pt>
                <c:pt idx="11148">
                  <c:v>0.516353332569482</c:v>
                </c:pt>
                <c:pt idx="11149">
                  <c:v>0.540218265753158</c:v>
                </c:pt>
                <c:pt idx="11150">
                  <c:v>0.562491729067159</c:v>
                </c:pt>
                <c:pt idx="11151">
                  <c:v>0.724078700065169</c:v>
                </c:pt>
                <c:pt idx="11152">
                  <c:v>0.539332569298769</c:v>
                </c:pt>
                <c:pt idx="11153">
                  <c:v>0.539011233016955</c:v>
                </c:pt>
                <c:pt idx="11154">
                  <c:v>0.543847272092298</c:v>
                </c:pt>
                <c:pt idx="11155">
                  <c:v>0.612471003671489</c:v>
                </c:pt>
                <c:pt idx="11156">
                  <c:v>0.5</c:v>
                </c:pt>
                <c:pt idx="11157">
                  <c:v>0.500430019044479</c:v>
                </c:pt>
                <c:pt idx="11158">
                  <c:v>0.506741172337525</c:v>
                </c:pt>
                <c:pt idx="11159">
                  <c:v>0.517146963775767</c:v>
                </c:pt>
                <c:pt idx="11160">
                  <c:v>0.402923547566216</c:v>
                </c:pt>
                <c:pt idx="11161">
                  <c:v>0.422394122902105</c:v>
                </c:pt>
                <c:pt idx="11162">
                  <c:v>0.440632646679582</c:v>
                </c:pt>
                <c:pt idx="11163">
                  <c:v>0.601857243063331</c:v>
                </c:pt>
                <c:pt idx="11164">
                  <c:v>0.589987887952682</c:v>
                </c:pt>
                <c:pt idx="11165">
                  <c:v>0.585252188520608</c:v>
                </c:pt>
                <c:pt idx="11166">
                  <c:v>0.585782663065204</c:v>
                </c:pt>
                <c:pt idx="11167">
                  <c:v>0.406834233310186</c:v>
                </c:pt>
                <c:pt idx="11168">
                  <c:v>0.592088788854026</c:v>
                </c:pt>
                <c:pt idx="11169">
                  <c:v>0.58090955461715</c:v>
                </c:pt>
                <c:pt idx="11170">
                  <c:v>0.576891663093208</c:v>
                </c:pt>
                <c:pt idx="11171">
                  <c:v>0.5</c:v>
                </c:pt>
                <c:pt idx="11172">
                  <c:v>0.501637851025323</c:v>
                </c:pt>
                <c:pt idx="11173">
                  <c:v>0.508792071040998</c:v>
                </c:pt>
                <c:pt idx="11174">
                  <c:v>0.5</c:v>
                </c:pt>
                <c:pt idx="11175">
                  <c:v>0.485997766550573</c:v>
                </c:pt>
                <c:pt idx="11176">
                  <c:v>0.494009328489989</c:v>
                </c:pt>
                <c:pt idx="11177">
                  <c:v>0.426851126985307</c:v>
                </c:pt>
                <c:pt idx="11178">
                  <c:v>0.573818812733118</c:v>
                </c:pt>
                <c:pt idx="11179">
                  <c:v>0.565117832497729</c:v>
                </c:pt>
                <c:pt idx="11180">
                  <c:v>0.563271347589668</c:v>
                </c:pt>
                <c:pt idx="11181">
                  <c:v>0.566419603112371</c:v>
                </c:pt>
                <c:pt idx="11182">
                  <c:v>0.573098816995976</c:v>
                </c:pt>
                <c:pt idx="11183">
                  <c:v>0.582166546479506</c:v>
                </c:pt>
                <c:pt idx="11184">
                  <c:v>0.592740023252217</c:v>
                </c:pt>
                <c:pt idx="11185">
                  <c:v>0.684258330518054</c:v>
                </c:pt>
                <c:pt idx="11186">
                  <c:v>0.664669930007711</c:v>
                </c:pt>
                <c:pt idx="11187">
                  <c:v>0.65255470260287</c:v>
                </c:pt>
                <c:pt idx="11188">
                  <c:v>0.646129201666004</c:v>
                </c:pt>
                <c:pt idx="11189">
                  <c:v>0.643967954850161</c:v>
                </c:pt>
                <c:pt idx="11190">
                  <c:v>0.644938461768435</c:v>
                </c:pt>
                <c:pt idx="11191">
                  <c:v>0.648147170128662</c:v>
                </c:pt>
                <c:pt idx="11192">
                  <c:v>0.652894685943157</c:v>
                </c:pt>
                <c:pt idx="11193">
                  <c:v>0.701409431255572</c:v>
                </c:pt>
                <c:pt idx="11194">
                  <c:v>0.680620935738554</c:v>
                </c:pt>
                <c:pt idx="11195">
                  <c:v>0.58309578149412</c:v>
                </c:pt>
                <c:pt idx="11196">
                  <c:v>0.539958495707137</c:v>
                </c:pt>
                <c:pt idx="11197">
                  <c:v>0.537550512065008</c:v>
                </c:pt>
                <c:pt idx="11198">
                  <c:v>0.447659340470553</c:v>
                </c:pt>
                <c:pt idx="11199">
                  <c:v>0.570465271806881</c:v>
                </c:pt>
                <c:pt idx="11200">
                  <c:v>0.51343654247275</c:v>
                </c:pt>
                <c:pt idx="11201">
                  <c:v>0.514031357492574</c:v>
                </c:pt>
                <c:pt idx="11202">
                  <c:v>0.520132777144844</c:v>
                </c:pt>
                <c:pt idx="11203">
                  <c:v>0.530063430151533</c:v>
                </c:pt>
                <c:pt idx="11204">
                  <c:v>0.397557696190693</c:v>
                </c:pt>
                <c:pt idx="11205">
                  <c:v>0.419118980879962</c:v>
                </c:pt>
                <c:pt idx="11206">
                  <c:v>0.437878719495777</c:v>
                </c:pt>
                <c:pt idx="11207">
                  <c:v>0.458938911281747</c:v>
                </c:pt>
                <c:pt idx="11208">
                  <c:v>0.389552291325046</c:v>
                </c:pt>
                <c:pt idx="11209">
                  <c:v>0.422357878741509</c:v>
                </c:pt>
                <c:pt idx="11210">
                  <c:v>0.440406277135461</c:v>
                </c:pt>
                <c:pt idx="11211">
                  <c:v>0.460891669285257</c:v>
                </c:pt>
                <c:pt idx="11212">
                  <c:v>0.482641853287451</c:v>
                </c:pt>
                <c:pt idx="11213">
                  <c:v>0.504779730074358</c:v>
                </c:pt>
                <c:pt idx="11214">
                  <c:v>0.526662514477661</c:v>
                </c:pt>
                <c:pt idx="11215">
                  <c:v>0.54783217191527</c:v>
                </c:pt>
                <c:pt idx="11216">
                  <c:v>0.567975159831795</c:v>
                </c:pt>
                <c:pt idx="11217">
                  <c:v>0.586889861802338</c:v>
                </c:pt>
                <c:pt idx="11218">
                  <c:v>0.604460364164642</c:v>
                </c:pt>
                <c:pt idx="11219">
                  <c:v>0.732518868155582</c:v>
                </c:pt>
                <c:pt idx="11220">
                  <c:v>0.544646901070823</c:v>
                </c:pt>
                <c:pt idx="11221">
                  <c:v>0.543808193166434</c:v>
                </c:pt>
                <c:pt idx="11222">
                  <c:v>0.5</c:v>
                </c:pt>
                <c:pt idx="11223">
                  <c:v>0.501333840552318</c:v>
                </c:pt>
                <c:pt idx="11224">
                  <c:v>0.452075865990552</c:v>
                </c:pt>
                <c:pt idx="11225">
                  <c:v>0.443181498942232</c:v>
                </c:pt>
                <c:pt idx="11226">
                  <c:v>0.458334000146862</c:v>
                </c:pt>
                <c:pt idx="11227">
                  <c:v>0.476294749158259</c:v>
                </c:pt>
                <c:pt idx="11228">
                  <c:v>0.495849419184665</c:v>
                </c:pt>
                <c:pt idx="11229">
                  <c:v>0.516082534775941</c:v>
                </c:pt>
                <c:pt idx="11230">
                  <c:v>0.536316568996958</c:v>
                </c:pt>
                <c:pt idx="11231">
                  <c:v>0.556062210017694</c:v>
                </c:pt>
                <c:pt idx="11232">
                  <c:v>0.574977895977511</c:v>
                </c:pt>
                <c:pt idx="11233">
                  <c:v>0.592837021161335</c:v>
                </c:pt>
                <c:pt idx="11234">
                  <c:v>0.609501474793868</c:v>
                </c:pt>
                <c:pt idx="11235">
                  <c:v>0.624900392627907</c:v>
                </c:pt>
                <c:pt idx="11236">
                  <c:v>0.639013186630298</c:v>
                </c:pt>
                <c:pt idx="11237">
                  <c:v>0.741755798495261</c:v>
                </c:pt>
                <c:pt idx="11238">
                  <c:v>0.477859012000114</c:v>
                </c:pt>
                <c:pt idx="11239">
                  <c:v>0.490919621097821</c:v>
                </c:pt>
                <c:pt idx="11240">
                  <c:v>0.506582073927978</c:v>
                </c:pt>
                <c:pt idx="11241">
                  <c:v>0.523744938761494</c:v>
                </c:pt>
                <c:pt idx="11242">
                  <c:v>0.541576529688448</c:v>
                </c:pt>
                <c:pt idx="11243">
                  <c:v>0.559460064985597</c:v>
                </c:pt>
                <c:pt idx="11244">
                  <c:v>0.697344184358357</c:v>
                </c:pt>
                <c:pt idx="11245">
                  <c:v>0.675710461981864</c:v>
                </c:pt>
                <c:pt idx="11246">
                  <c:v>0.661851314827129</c:v>
                </c:pt>
                <c:pt idx="11247">
                  <c:v>0.426363982461846</c:v>
                </c:pt>
                <c:pt idx="11248">
                  <c:v>0.592903529406721</c:v>
                </c:pt>
                <c:pt idx="11249">
                  <c:v>0.581905162902319</c:v>
                </c:pt>
                <c:pt idx="11250">
                  <c:v>0.577993824776487</c:v>
                </c:pt>
                <c:pt idx="11251">
                  <c:v>0.579295062977307</c:v>
                </c:pt>
                <c:pt idx="11252">
                  <c:v>0.5</c:v>
                </c:pt>
                <c:pt idx="11253">
                  <c:v>0.502301233284624</c:v>
                </c:pt>
                <c:pt idx="11254">
                  <c:v>0.509918494117291</c:v>
                </c:pt>
                <c:pt idx="11255">
                  <c:v>0.419399838223277</c:v>
                </c:pt>
                <c:pt idx="11256">
                  <c:v>0.439761575312662</c:v>
                </c:pt>
                <c:pt idx="11257">
                  <c:v>0.461933173711197</c:v>
                </c:pt>
                <c:pt idx="11258">
                  <c:v>0.484875912118067</c:v>
                </c:pt>
                <c:pt idx="11259">
                  <c:v>0.507821018717462</c:v>
                </c:pt>
                <c:pt idx="11260">
                  <c:v>0.530213252327947</c:v>
                </c:pt>
                <c:pt idx="11261">
                  <c:v>0.34250196131759</c:v>
                </c:pt>
                <c:pt idx="11262">
                  <c:v>0.5</c:v>
                </c:pt>
                <c:pt idx="11263">
                  <c:v>0.501335182496863</c:v>
                </c:pt>
                <c:pt idx="11264">
                  <c:v>0.452069171319364</c:v>
                </c:pt>
                <c:pt idx="11265">
                  <c:v>0.466317871524327</c:v>
                </c:pt>
                <c:pt idx="11266">
                  <c:v>0.483432952396602</c:v>
                </c:pt>
                <c:pt idx="11267">
                  <c:v>0.502204375890707</c:v>
                </c:pt>
                <c:pt idx="11268">
                  <c:v>0.65529440824895</c:v>
                </c:pt>
                <c:pt idx="11269">
                  <c:v>0.63789033605548</c:v>
                </c:pt>
                <c:pt idx="11270">
                  <c:v>0.5</c:v>
                </c:pt>
                <c:pt idx="11271">
                  <c:v>0.501328949200953</c:v>
                </c:pt>
                <c:pt idx="11272">
                  <c:v>0.508267555743219</c:v>
                </c:pt>
                <c:pt idx="11273">
                  <c:v>0.519089582407533</c:v>
                </c:pt>
                <c:pt idx="11274">
                  <c:v>0.399965261527829</c:v>
                </c:pt>
                <c:pt idx="11275">
                  <c:v>0.424023386647603</c:v>
                </c:pt>
                <c:pt idx="11276">
                  <c:v>0.449244797610078</c:v>
                </c:pt>
                <c:pt idx="11277">
                  <c:v>0.474696697206612</c:v>
                </c:pt>
                <c:pt idx="11278">
                  <c:v>0.499699876366758</c:v>
                </c:pt>
                <c:pt idx="11279">
                  <c:v>0.523774676249056</c:v>
                </c:pt>
                <c:pt idx="11280">
                  <c:v>0.546597140555115</c:v>
                </c:pt>
                <c:pt idx="11281">
                  <c:v>0.567963586715805</c:v>
                </c:pt>
                <c:pt idx="11282">
                  <c:v>0.587762113248749</c:v>
                </c:pt>
                <c:pt idx="11283">
                  <c:v>0.605949804877823</c:v>
                </c:pt>
                <c:pt idx="11284">
                  <c:v>0.622534603357694</c:v>
                </c:pt>
                <c:pt idx="11285">
                  <c:v>0.637560985912748</c:v>
                </c:pt>
                <c:pt idx="11286">
                  <c:v>0.651098739573019</c:v>
                </c:pt>
                <c:pt idx="11287">
                  <c:v>0.748490588911353</c:v>
                </c:pt>
                <c:pt idx="11288">
                  <c:v>0.551126086684891</c:v>
                </c:pt>
                <c:pt idx="11289">
                  <c:v>0.549737667521098</c:v>
                </c:pt>
                <c:pt idx="11290">
                  <c:v>0.553543833429597</c:v>
                </c:pt>
                <c:pt idx="11291">
                  <c:v>0.561009377809744</c:v>
                </c:pt>
                <c:pt idx="11292">
                  <c:v>0.570937173333093</c:v>
                </c:pt>
                <c:pt idx="11293">
                  <c:v>0.662811789775769</c:v>
                </c:pt>
                <c:pt idx="11294">
                  <c:v>0.645486196842595</c:v>
                </c:pt>
                <c:pt idx="11295">
                  <c:v>0.63546877201636</c:v>
                </c:pt>
                <c:pt idx="11296">
                  <c:v>0.60556283146956</c:v>
                </c:pt>
                <c:pt idx="11297">
                  <c:v>0.596028651802786</c:v>
                </c:pt>
                <c:pt idx="11298">
                  <c:v>0.59283334075876</c:v>
                </c:pt>
                <c:pt idx="11299">
                  <c:v>0.608281243139984</c:v>
                </c:pt>
                <c:pt idx="11300">
                  <c:v>0.597812498439075</c:v>
                </c:pt>
                <c:pt idx="11301">
                  <c:v>0.448403274233035</c:v>
                </c:pt>
                <c:pt idx="11302">
                  <c:v>0.464743488061619</c:v>
                </c:pt>
                <c:pt idx="11303">
                  <c:v>0.5</c:v>
                </c:pt>
                <c:pt idx="11304">
                  <c:v>0.484974372707518</c:v>
                </c:pt>
                <c:pt idx="11305">
                  <c:v>0.49317347383282</c:v>
                </c:pt>
                <c:pt idx="11306">
                  <c:v>0.50527061582994</c:v>
                </c:pt>
                <c:pt idx="11307">
                  <c:v>0.51989041808139</c:v>
                </c:pt>
                <c:pt idx="11308">
                  <c:v>0.535978649268292</c:v>
                </c:pt>
                <c:pt idx="11309">
                  <c:v>0.5</c:v>
                </c:pt>
                <c:pt idx="11310">
                  <c:v>0.503130817600471</c:v>
                </c:pt>
                <c:pt idx="11311">
                  <c:v>0.5113271282856</c:v>
                </c:pt>
                <c:pt idx="11312">
                  <c:v>0.522983481282416</c:v>
                </c:pt>
                <c:pt idx="11313">
                  <c:v>0.536856838983531</c:v>
                </c:pt>
                <c:pt idx="11314">
                  <c:v>0.551995931916313</c:v>
                </c:pt>
                <c:pt idx="11315">
                  <c:v>0.567683188985163</c:v>
                </c:pt>
                <c:pt idx="11316">
                  <c:v>0.5</c:v>
                </c:pt>
                <c:pt idx="11317">
                  <c:v>0.472675773764383</c:v>
                </c:pt>
                <c:pt idx="11318">
                  <c:v>0.556315104894908</c:v>
                </c:pt>
                <c:pt idx="11319">
                  <c:v>0.5</c:v>
                </c:pt>
                <c:pt idx="11320">
                  <c:v>0.495512291237582</c:v>
                </c:pt>
                <c:pt idx="11321">
                  <c:v>0.501780295478271</c:v>
                </c:pt>
                <c:pt idx="11322">
                  <c:v>0.430052900734907</c:v>
                </c:pt>
                <c:pt idx="11323">
                  <c:v>0.448342681375833</c:v>
                </c:pt>
                <c:pt idx="11324">
                  <c:v>0.468810569652436</c:v>
                </c:pt>
                <c:pt idx="11325">
                  <c:v>0.637279513403013</c:v>
                </c:pt>
                <c:pt idx="11326">
                  <c:v>0.621561024403113</c:v>
                </c:pt>
                <c:pt idx="11327">
                  <c:v>0.613282473242232</c:v>
                </c:pt>
                <c:pt idx="11328">
                  <c:v>0.5</c:v>
                </c:pt>
                <c:pt idx="11329">
                  <c:v>0.501884015166313</c:v>
                </c:pt>
                <c:pt idx="11330">
                  <c:v>0.5092100577524</c:v>
                </c:pt>
                <c:pt idx="11331">
                  <c:v>0.520289098830919</c:v>
                </c:pt>
                <c:pt idx="11332">
                  <c:v>0.53381066240785</c:v>
                </c:pt>
                <c:pt idx="11333">
                  <c:v>0.548769326265804</c:v>
                </c:pt>
                <c:pt idx="11334">
                  <c:v>0.672421051757188</c:v>
                </c:pt>
                <c:pt idx="11335">
                  <c:v>0.653625923387606</c:v>
                </c:pt>
                <c:pt idx="11336">
                  <c:v>0.642350506964666</c:v>
                </c:pt>
                <c:pt idx="11337">
                  <c:v>0.636778127733176</c:v>
                </c:pt>
                <c:pt idx="11338">
                  <c:v>0.404294846521293</c:v>
                </c:pt>
                <c:pt idx="11339">
                  <c:v>0.429291433272349</c:v>
                </c:pt>
                <c:pt idx="11340">
                  <c:v>0.455063244384166</c:v>
                </c:pt>
                <c:pt idx="11341">
                  <c:v>0.480771994598022</c:v>
                </c:pt>
                <c:pt idx="11342">
                  <c:v>0.505813823630528</c:v>
                </c:pt>
                <c:pt idx="11343">
                  <c:v>0.529768761185783</c:v>
                </c:pt>
                <c:pt idx="11344">
                  <c:v>0.335865508461261</c:v>
                </c:pt>
                <c:pt idx="11345">
                  <c:v>0.371827206584034</c:v>
                </c:pt>
                <c:pt idx="11346">
                  <c:v>0.406906602534221</c:v>
                </c:pt>
                <c:pt idx="11347">
                  <c:v>0.5</c:v>
                </c:pt>
                <c:pt idx="11348">
                  <c:v>0.502705960283642</c:v>
                </c:pt>
                <c:pt idx="11349">
                  <c:v>0.5</c:v>
                </c:pt>
                <c:pt idx="11350">
                  <c:v>0.489891613303942</c:v>
                </c:pt>
                <c:pt idx="11351">
                  <c:v>0.549485825113665</c:v>
                </c:pt>
                <c:pt idx="11352">
                  <c:v>0.54460460140679</c:v>
                </c:pt>
                <c:pt idx="11353">
                  <c:v>0.546012434866393</c:v>
                </c:pt>
                <c:pt idx="11354">
                  <c:v>0.551928009405195</c:v>
                </c:pt>
                <c:pt idx="11355">
                  <c:v>0.560955959882557</c:v>
                </c:pt>
                <c:pt idx="11356">
                  <c:v>0.649656008905294</c:v>
                </c:pt>
                <c:pt idx="11357">
                  <c:v>0.633766884869655</c:v>
                </c:pt>
                <c:pt idx="11358">
                  <c:v>0.625070090557537</c:v>
                </c:pt>
                <c:pt idx="11359">
                  <c:v>0.62177758252038</c:v>
                </c:pt>
                <c:pt idx="11360">
                  <c:v>0.6314809024627</c:v>
                </c:pt>
                <c:pt idx="11361">
                  <c:v>0.61864084369674</c:v>
                </c:pt>
                <c:pt idx="11362">
                  <c:v>0.612511589265577</c:v>
                </c:pt>
                <c:pt idx="11363">
                  <c:v>0.611376820480475</c:v>
                </c:pt>
                <c:pt idx="11364">
                  <c:v>0.613876346755925</c:v>
                </c:pt>
                <c:pt idx="11365">
                  <c:v>0.618940038345175</c:v>
                </c:pt>
                <c:pt idx="11366">
                  <c:v>0.625733103773382</c:v>
                </c:pt>
                <c:pt idx="11367">
                  <c:v>0.633610882715467</c:v>
                </c:pt>
                <c:pt idx="11368">
                  <c:v>0.346794645641156</c:v>
                </c:pt>
                <c:pt idx="11369">
                  <c:v>0.382281663233669</c:v>
                </c:pt>
                <c:pt idx="11370">
                  <c:v>0.416765574928097</c:v>
                </c:pt>
                <c:pt idx="11371">
                  <c:v>0.44969159749045</c:v>
                </c:pt>
                <c:pt idx="11372">
                  <c:v>0.48069673729296</c:v>
                </c:pt>
                <c:pt idx="11373">
                  <c:v>0.509565278963768</c:v>
                </c:pt>
                <c:pt idx="11374">
                  <c:v>0.536193080909621</c:v>
                </c:pt>
                <c:pt idx="11375">
                  <c:v>0.726563486398425</c:v>
                </c:pt>
                <c:pt idx="11376">
                  <c:v>0.701091064249985</c:v>
                </c:pt>
                <c:pt idx="11377">
                  <c:v>0.683846274124124</c:v>
                </c:pt>
                <c:pt idx="11378">
                  <c:v>0.672960039593351</c:v>
                </c:pt>
                <c:pt idx="11379">
                  <c:v>0.406832775862019</c:v>
                </c:pt>
                <c:pt idx="11380">
                  <c:v>0.409929100530787</c:v>
                </c:pt>
                <c:pt idx="11381">
                  <c:v>0.430509394210772</c:v>
                </c:pt>
                <c:pt idx="11382">
                  <c:v>0.453062452839573</c:v>
                </c:pt>
                <c:pt idx="11383">
                  <c:v>0.476495075704402</c:v>
                </c:pt>
                <c:pt idx="11384">
                  <c:v>0.499996526978919</c:v>
                </c:pt>
                <c:pt idx="11385">
                  <c:v>0.522979653988757</c:v>
                </c:pt>
                <c:pt idx="11386">
                  <c:v>0.545032960584544</c:v>
                </c:pt>
                <c:pt idx="11387">
                  <c:v>0.565881750351494</c:v>
                </c:pt>
                <c:pt idx="11388">
                  <c:v>0.585356758951497</c:v>
                </c:pt>
                <c:pt idx="11389">
                  <c:v>0.603368953048304</c:v>
                </c:pt>
                <c:pt idx="11390">
                  <c:v>0.619889391664017</c:v>
                </c:pt>
                <c:pt idx="11391">
                  <c:v>0.634933230222608</c:v>
                </c:pt>
                <c:pt idx="11392">
                  <c:v>0.648547102939984</c:v>
                </c:pt>
                <c:pt idx="11393">
                  <c:v>0.660799249922233</c:v>
                </c:pt>
                <c:pt idx="11394">
                  <c:v>0.311792419289803</c:v>
                </c:pt>
                <c:pt idx="11395">
                  <c:v>0.354093767770093</c:v>
                </c:pt>
                <c:pt idx="11396">
                  <c:v>0.3941800862351</c:v>
                </c:pt>
                <c:pt idx="11397">
                  <c:v>0.431697890156672</c:v>
                </c:pt>
                <c:pt idx="11398">
                  <c:v>0.701021550807616</c:v>
                </c:pt>
                <c:pt idx="11399">
                  <c:v>0.67712359711936</c:v>
                </c:pt>
                <c:pt idx="11400">
                  <c:v>0.661595134561938</c:v>
                </c:pt>
                <c:pt idx="11401">
                  <c:v>0.59654758588396</c:v>
                </c:pt>
                <c:pt idx="11402">
                  <c:v>0.588468130913369</c:v>
                </c:pt>
                <c:pt idx="11403">
                  <c:v>0.586506116193081</c:v>
                </c:pt>
                <c:pt idx="11404">
                  <c:v>0.589009355194144</c:v>
                </c:pt>
                <c:pt idx="11405">
                  <c:v>0.594676763188499</c:v>
                </c:pt>
                <c:pt idx="11406">
                  <c:v>0.602492257853516</c:v>
                </c:pt>
                <c:pt idx="11407">
                  <c:v>0.611670135763432</c:v>
                </c:pt>
                <c:pt idx="11408">
                  <c:v>0.621610056672234</c:v>
                </c:pt>
                <c:pt idx="11409">
                  <c:v>0.631860054285176</c:v>
                </c:pt>
                <c:pt idx="11410">
                  <c:v>0.642086237549241</c:v>
                </c:pt>
                <c:pt idx="11411">
                  <c:v>0.652048055955486</c:v>
                </c:pt>
                <c:pt idx="11412">
                  <c:v>0.66157818084148</c:v>
                </c:pt>
                <c:pt idx="11413">
                  <c:v>0.323349528704157</c:v>
                </c:pt>
                <c:pt idx="11414">
                  <c:v>0.378059759524502</c:v>
                </c:pt>
                <c:pt idx="11415">
                  <c:v>0.403251667213143</c:v>
                </c:pt>
                <c:pt idx="11416">
                  <c:v>0.5</c:v>
                </c:pt>
                <c:pt idx="11417">
                  <c:v>0.501489319828504</c:v>
                </c:pt>
                <c:pt idx="11418">
                  <c:v>0.5085398650688</c:v>
                </c:pt>
                <c:pt idx="11419">
                  <c:v>0.519436148786271</c:v>
                </c:pt>
                <c:pt idx="11420">
                  <c:v>0.399437498402926</c:v>
                </c:pt>
                <c:pt idx="11421">
                  <c:v>0.423597437244909</c:v>
                </c:pt>
                <c:pt idx="11422">
                  <c:v>0.396295484438905</c:v>
                </c:pt>
                <c:pt idx="11423">
                  <c:v>0.42819136522217</c:v>
                </c:pt>
                <c:pt idx="11424">
                  <c:v>0.445269995024024</c:v>
                </c:pt>
                <c:pt idx="11425">
                  <c:v>0.5</c:v>
                </c:pt>
                <c:pt idx="11426">
                  <c:v>0.501404522808464</c:v>
                </c:pt>
                <c:pt idx="11427">
                  <c:v>0.508395879728773</c:v>
                </c:pt>
                <c:pt idx="11428">
                  <c:v>0.519252899542867</c:v>
                </c:pt>
                <c:pt idx="11429">
                  <c:v>0.625559334453194</c:v>
                </c:pt>
                <c:pt idx="11430">
                  <c:v>0.61196713768618</c:v>
                </c:pt>
                <c:pt idx="11431">
                  <c:v>0.454004097330346</c:v>
                </c:pt>
                <c:pt idx="11432">
                  <c:v>0.433996948177234</c:v>
                </c:pt>
                <c:pt idx="11433">
                  <c:v>0.450860913875977</c:v>
                </c:pt>
                <c:pt idx="11434">
                  <c:v>0.470238255696255</c:v>
                </c:pt>
                <c:pt idx="11435">
                  <c:v>0.490962331998427</c:v>
                </c:pt>
                <c:pt idx="11436">
                  <c:v>0.512158078617164</c:v>
                </c:pt>
                <c:pt idx="11437">
                  <c:v>0.676848272785999</c:v>
                </c:pt>
                <c:pt idx="11438">
                  <c:v>0.656999450434471</c:v>
                </c:pt>
                <c:pt idx="11439">
                  <c:v>0.644881549679866</c:v>
                </c:pt>
                <c:pt idx="11440">
                  <c:v>0.638639578236151</c:v>
                </c:pt>
                <c:pt idx="11441">
                  <c:v>0.406173135804915</c:v>
                </c:pt>
                <c:pt idx="11442">
                  <c:v>0.43085291441005</c:v>
                </c:pt>
                <c:pt idx="11443">
                  <c:v>0.456358195184029</c:v>
                </c:pt>
                <c:pt idx="11444">
                  <c:v>0.481843166222975</c:v>
                </c:pt>
                <c:pt idx="11445">
                  <c:v>0.506697498430562</c:v>
                </c:pt>
                <c:pt idx="11446">
                  <c:v>0.345226264475036</c:v>
                </c:pt>
                <c:pt idx="11447">
                  <c:v>0.379133073893993</c:v>
                </c:pt>
                <c:pt idx="11448">
                  <c:v>0.412551908056064</c:v>
                </c:pt>
                <c:pt idx="11449">
                  <c:v>0.444810607905171</c:v>
                </c:pt>
                <c:pt idx="11450">
                  <c:v>0.475451800782133</c:v>
                </c:pt>
                <c:pt idx="11451">
                  <c:v>0.5</c:v>
                </c:pt>
                <c:pt idx="11452">
                  <c:v>0.503584112344505</c:v>
                </c:pt>
                <c:pt idx="11453">
                  <c:v>0.512096822760969</c:v>
                </c:pt>
                <c:pt idx="11454">
                  <c:v>0.523963066636294</c:v>
                </c:pt>
                <c:pt idx="11455">
                  <c:v>0.537964324655138</c:v>
                </c:pt>
                <c:pt idx="11456">
                  <c:v>0.553169015431693</c:v>
                </c:pt>
                <c:pt idx="11457">
                  <c:v>0.568875291866813</c:v>
                </c:pt>
                <c:pt idx="11458">
                  <c:v>0.3496596105502</c:v>
                </c:pt>
                <c:pt idx="11459">
                  <c:v>0.383668988367072</c:v>
                </c:pt>
                <c:pt idx="11460">
                  <c:v>0.41705226129625</c:v>
                </c:pt>
                <c:pt idx="11461">
                  <c:v>0.666173394123008</c:v>
                </c:pt>
                <c:pt idx="11462">
                  <c:v>0.646248749717321</c:v>
                </c:pt>
                <c:pt idx="11463">
                  <c:v>0.634335936986199</c:v>
                </c:pt>
                <c:pt idx="11464">
                  <c:v>0.628496961419208</c:v>
                </c:pt>
                <c:pt idx="11465">
                  <c:v>0.627185456876492</c:v>
                </c:pt>
                <c:pt idx="11466">
                  <c:v>0.629175255148174</c:v>
                </c:pt>
                <c:pt idx="11467">
                  <c:v>0.5</c:v>
                </c:pt>
                <c:pt idx="11468">
                  <c:v>0.529776213944259</c:v>
                </c:pt>
                <c:pt idx="11469">
                  <c:v>0.488334318488777</c:v>
                </c:pt>
                <c:pt idx="11470">
                  <c:v>0.496355879526084</c:v>
                </c:pt>
                <c:pt idx="11471">
                  <c:v>0.508247888652251</c:v>
                </c:pt>
                <c:pt idx="11472">
                  <c:v>0.522647589414169</c:v>
                </c:pt>
                <c:pt idx="11473">
                  <c:v>0.382128380514395</c:v>
                </c:pt>
                <c:pt idx="11474">
                  <c:v>0.409507512055336</c:v>
                </c:pt>
                <c:pt idx="11475">
                  <c:v>0.437478102913879</c:v>
                </c:pt>
                <c:pt idx="11476">
                  <c:v>0.465199778766765</c:v>
                </c:pt>
                <c:pt idx="11477">
                  <c:v>0.492071662764651</c:v>
                </c:pt>
                <c:pt idx="11478">
                  <c:v>0.517680359142383</c:v>
                </c:pt>
                <c:pt idx="11479">
                  <c:v>0.541757857125018</c:v>
                </c:pt>
                <c:pt idx="11480">
                  <c:v>0.564147616436425</c:v>
                </c:pt>
                <c:pt idx="11481">
                  <c:v>0.584777381029076</c:v>
                </c:pt>
                <c:pt idx="11482">
                  <c:v>0.603637508825478</c:v>
                </c:pt>
                <c:pt idx="11483">
                  <c:v>0.738967469271391</c:v>
                </c:pt>
                <c:pt idx="11484">
                  <c:v>0.545118131164735</c:v>
                </c:pt>
                <c:pt idx="11485">
                  <c:v>0.543021797332919</c:v>
                </c:pt>
                <c:pt idx="11486">
                  <c:v>0.521684638021972</c:v>
                </c:pt>
                <c:pt idx="11487">
                  <c:v>0.520898004798334</c:v>
                </c:pt>
                <c:pt idx="11488">
                  <c:v>0.525835817107244</c:v>
                </c:pt>
                <c:pt idx="11489">
                  <c:v>0.534788305322887</c:v>
                </c:pt>
                <c:pt idx="11490">
                  <c:v>0.546423690397924</c:v>
                </c:pt>
                <c:pt idx="11491">
                  <c:v>0.380586784614481</c:v>
                </c:pt>
                <c:pt idx="11492">
                  <c:v>0.408598298647285</c:v>
                </c:pt>
                <c:pt idx="11493">
                  <c:v>0.43704755285805</c:v>
                </c:pt>
                <c:pt idx="11494">
                  <c:v>0.369604902410963</c:v>
                </c:pt>
                <c:pt idx="11495">
                  <c:v>0.398019325775254</c:v>
                </c:pt>
                <c:pt idx="11496">
                  <c:v>0.427015242792257</c:v>
                </c:pt>
                <c:pt idx="11497">
                  <c:v>0.372989101002361</c:v>
                </c:pt>
                <c:pt idx="11498">
                  <c:v>0.400635730164429</c:v>
                </c:pt>
                <c:pt idx="11499">
                  <c:v>0.429013930748325</c:v>
                </c:pt>
                <c:pt idx="11500">
                  <c:v>0.457234549157811</c:v>
                </c:pt>
                <c:pt idx="11501">
                  <c:v>0.484659274101445</c:v>
                </c:pt>
                <c:pt idx="11502">
                  <c:v>0.510846373058957</c:v>
                </c:pt>
                <c:pt idx="11503">
                  <c:v>0.336950538159578</c:v>
                </c:pt>
                <c:pt idx="11504">
                  <c:v>0.611376198805558</c:v>
                </c:pt>
                <c:pt idx="11505">
                  <c:v>0.5</c:v>
                </c:pt>
                <c:pt idx="11506">
                  <c:v>0.499952274849364</c:v>
                </c:pt>
                <c:pt idx="11507">
                  <c:v>0.549497597184273</c:v>
                </c:pt>
                <c:pt idx="11508">
                  <c:v>0.488491022274778</c:v>
                </c:pt>
                <c:pt idx="11509">
                  <c:v>0.496774080676714</c:v>
                </c:pt>
                <c:pt idx="11510">
                  <c:v>0.592907350643203</c:v>
                </c:pt>
                <c:pt idx="11511">
                  <c:v>0.582913128358579</c:v>
                </c:pt>
                <c:pt idx="11512">
                  <c:v>0.579702590538865</c:v>
                </c:pt>
                <c:pt idx="11513">
                  <c:v>0.597428895348934</c:v>
                </c:pt>
                <c:pt idx="11514">
                  <c:v>0.588075237806434</c:v>
                </c:pt>
                <c:pt idx="11515">
                  <c:v>0.585202528441185</c:v>
                </c:pt>
                <c:pt idx="11516">
                  <c:v>0.58707959880646</c:v>
                </c:pt>
                <c:pt idx="11517">
                  <c:v>0.592341448808999</c:v>
                </c:pt>
                <c:pt idx="11518">
                  <c:v>0.599920506207618</c:v>
                </c:pt>
                <c:pt idx="11519">
                  <c:v>0.67360683889416</c:v>
                </c:pt>
                <c:pt idx="11520">
                  <c:v>0.655399218197937</c:v>
                </c:pt>
                <c:pt idx="11521">
                  <c:v>0.644505221655901</c:v>
                </c:pt>
                <c:pt idx="11522">
                  <c:v>0.639156212965717</c:v>
                </c:pt>
                <c:pt idx="11523">
                  <c:v>0.5</c:v>
                </c:pt>
                <c:pt idx="11524">
                  <c:v>0.502747566221544</c:v>
                </c:pt>
                <c:pt idx="11525">
                  <c:v>0.445023094297197</c:v>
                </c:pt>
                <c:pt idx="11526">
                  <c:v>0.460583787900316</c:v>
                </c:pt>
                <c:pt idx="11527">
                  <c:v>0.478784943846131</c:v>
                </c:pt>
                <c:pt idx="11528">
                  <c:v>0.632938700869631</c:v>
                </c:pt>
                <c:pt idx="11529">
                  <c:v>0.490981165398756</c:v>
                </c:pt>
                <c:pt idx="11530">
                  <c:v>0.500035792632093</c:v>
                </c:pt>
                <c:pt idx="11531">
                  <c:v>0.418768633346636</c:v>
                </c:pt>
                <c:pt idx="11532">
                  <c:v>0.439100609395823</c:v>
                </c:pt>
                <c:pt idx="11533">
                  <c:v>0.404224933675742</c:v>
                </c:pt>
                <c:pt idx="11534">
                  <c:v>0.426325371852796</c:v>
                </c:pt>
                <c:pt idx="11535">
                  <c:v>0.40380422800653</c:v>
                </c:pt>
                <c:pt idx="11536">
                  <c:v>0.575343016003763</c:v>
                </c:pt>
                <c:pt idx="11537">
                  <c:v>0.566130279446643</c:v>
                </c:pt>
                <c:pt idx="11538">
                  <c:v>0.563889748632963</c:v>
                </c:pt>
                <c:pt idx="11539">
                  <c:v>0.566738489270789</c:v>
                </c:pt>
                <c:pt idx="11540">
                  <c:v>0.573193695011533</c:v>
                </c:pt>
                <c:pt idx="11541">
                  <c:v>0.582097359332897</c:v>
                </c:pt>
                <c:pt idx="11542">
                  <c:v>0.59255402542078</c:v>
                </c:pt>
                <c:pt idx="11543">
                  <c:v>0.603879485175047</c:v>
                </c:pt>
                <c:pt idx="11544">
                  <c:v>0.615558625289104</c:v>
                </c:pt>
                <c:pt idx="11545">
                  <c:v>0.627210897932036</c:v>
                </c:pt>
                <c:pt idx="11546">
                  <c:v>0.638562132263564</c:v>
                </c:pt>
                <c:pt idx="11547">
                  <c:v>0.649421606423954</c:v>
                </c:pt>
                <c:pt idx="11548">
                  <c:v>0.659663472651095</c:v>
                </c:pt>
                <c:pt idx="11549">
                  <c:v>0.669211775050373</c:v>
                </c:pt>
                <c:pt idx="11550">
                  <c:v>0.678028423991092</c:v>
                </c:pt>
                <c:pt idx="11551">
                  <c:v>0.686103596348747</c:v>
                </c:pt>
                <c:pt idx="11552">
                  <c:v>0.315599338364618</c:v>
                </c:pt>
                <c:pt idx="11553">
                  <c:v>0.372801717557852</c:v>
                </c:pt>
                <c:pt idx="11554">
                  <c:v>0.42864223018889</c:v>
                </c:pt>
                <c:pt idx="11555">
                  <c:v>0.559465771396621</c:v>
                </c:pt>
                <c:pt idx="11556">
                  <c:v>0.494782778679827</c:v>
                </c:pt>
                <c:pt idx="11557">
                  <c:v>0.502059547320838</c:v>
                </c:pt>
                <c:pt idx="11558">
                  <c:v>0.513275832071572</c:v>
                </c:pt>
                <c:pt idx="11559">
                  <c:v>0.52706601956884</c:v>
                </c:pt>
                <c:pt idx="11560">
                  <c:v>0.382264510976661</c:v>
                </c:pt>
                <c:pt idx="11561">
                  <c:v>0.595226391509924</c:v>
                </c:pt>
                <c:pt idx="11562">
                  <c:v>0.508454222144246</c:v>
                </c:pt>
                <c:pt idx="11563">
                  <c:v>0.510000274706068</c:v>
                </c:pt>
                <c:pt idx="11564">
                  <c:v>0.516886080844993</c:v>
                </c:pt>
                <c:pt idx="11565">
                  <c:v>0.418601237895127</c:v>
                </c:pt>
                <c:pt idx="11566">
                  <c:v>0.439211853078814</c:v>
                </c:pt>
                <c:pt idx="11567">
                  <c:v>0.461576470557102</c:v>
                </c:pt>
                <c:pt idx="11568">
                  <c:v>0.382274653842943</c:v>
                </c:pt>
                <c:pt idx="11569">
                  <c:v>0.587851184545051</c:v>
                </c:pt>
                <c:pt idx="11570">
                  <c:v>0.576830109591501</c:v>
                </c:pt>
                <c:pt idx="11571">
                  <c:v>0.573025036143469</c:v>
                </c:pt>
                <c:pt idx="11572">
                  <c:v>0.574523111127917</c:v>
                </c:pt>
                <c:pt idx="11573">
                  <c:v>0.579814752343474</c:v>
                </c:pt>
                <c:pt idx="11574">
                  <c:v>0.58771809431597</c:v>
                </c:pt>
                <c:pt idx="11575">
                  <c:v>0.5</c:v>
                </c:pt>
                <c:pt idx="11576">
                  <c:v>0.5032350147799</c:v>
                </c:pt>
                <c:pt idx="11577">
                  <c:v>0.51150405509627</c:v>
                </c:pt>
                <c:pt idx="11578">
                  <c:v>0.523208654929866</c:v>
                </c:pt>
                <c:pt idx="11579">
                  <c:v>0.537111412602039</c:v>
                </c:pt>
                <c:pt idx="11580">
                  <c:v>0.552265584267561</c:v>
                </c:pt>
                <c:pt idx="11581">
                  <c:v>0.676368168139044</c:v>
                </c:pt>
                <c:pt idx="11582">
                  <c:v>0.5</c:v>
                </c:pt>
                <c:pt idx="11583">
                  <c:v>0.500766022312493</c:v>
                </c:pt>
                <c:pt idx="11584">
                  <c:v>0.507311705886614</c:v>
                </c:pt>
                <c:pt idx="11585">
                  <c:v>0.517873078262057</c:v>
                </c:pt>
                <c:pt idx="11586">
                  <c:v>0.531079192248837</c:v>
                </c:pt>
                <c:pt idx="11587">
                  <c:v>0.545876067510015</c:v>
                </c:pt>
                <c:pt idx="11588">
                  <c:v>0.366957516185331</c:v>
                </c:pt>
                <c:pt idx="11589">
                  <c:v>0.397458565164648</c:v>
                </c:pt>
                <c:pt idx="11590">
                  <c:v>0.427974934186012</c:v>
                </c:pt>
                <c:pt idx="11591">
                  <c:v>0.457764786242894</c:v>
                </c:pt>
                <c:pt idx="11592">
                  <c:v>0.351723234846669</c:v>
                </c:pt>
                <c:pt idx="11593">
                  <c:v>0.383719381651308</c:v>
                </c:pt>
                <c:pt idx="11594">
                  <c:v>0.415647541534703</c:v>
                </c:pt>
                <c:pt idx="11595">
                  <c:v>0.4467548996788</c:v>
                </c:pt>
                <c:pt idx="11596">
                  <c:v>0.476517634584486</c:v>
                </c:pt>
                <c:pt idx="11597">
                  <c:v>0.504589957623419</c:v>
                </c:pt>
                <c:pt idx="11598">
                  <c:v>0.530763007876686</c:v>
                </c:pt>
                <c:pt idx="11599">
                  <c:v>0.554931857677709</c:v>
                </c:pt>
                <c:pt idx="11600">
                  <c:v>0.577069172938444</c:v>
                </c:pt>
                <c:pt idx="11601">
                  <c:v>0.316558169624771</c:v>
                </c:pt>
                <c:pt idx="11602">
                  <c:v>0.35675403830417</c:v>
                </c:pt>
                <c:pt idx="11603">
                  <c:v>0.395255543682561</c:v>
                </c:pt>
                <c:pt idx="11604">
                  <c:v>0.431602849330865</c:v>
                </c:pt>
                <c:pt idx="11605">
                  <c:v>0.337911225622198</c:v>
                </c:pt>
                <c:pt idx="11606">
                  <c:v>0.372053462830183</c:v>
                </c:pt>
                <c:pt idx="11607">
                  <c:v>0.405813430078068</c:v>
                </c:pt>
                <c:pt idx="11608">
                  <c:v>0.438481355020486</c:v>
                </c:pt>
                <c:pt idx="11609">
                  <c:v>0.469571056025307</c:v>
                </c:pt>
                <c:pt idx="11610">
                  <c:v>0.339169101044091</c:v>
                </c:pt>
                <c:pt idx="11611">
                  <c:v>0.373639557999754</c:v>
                </c:pt>
                <c:pt idx="11612">
                  <c:v>0.379675070784971</c:v>
                </c:pt>
                <c:pt idx="11613">
                  <c:v>0.405311021383468</c:v>
                </c:pt>
                <c:pt idx="11614">
                  <c:v>0.40034856443993</c:v>
                </c:pt>
                <c:pt idx="11615">
                  <c:v>0.574348556269212</c:v>
                </c:pt>
                <c:pt idx="11616">
                  <c:v>0.497363682729459</c:v>
                </c:pt>
                <c:pt idx="11617">
                  <c:v>0.50438650538003</c:v>
                </c:pt>
                <c:pt idx="11618">
                  <c:v>0.515363155378557</c:v>
                </c:pt>
                <c:pt idx="11619">
                  <c:v>0.528929835242494</c:v>
                </c:pt>
                <c:pt idx="11620">
                  <c:v>0.544039050322022</c:v>
                </c:pt>
                <c:pt idx="11621">
                  <c:v>0.669373444440614</c:v>
                </c:pt>
                <c:pt idx="11622">
                  <c:v>0.650876581015878</c:v>
                </c:pt>
                <c:pt idx="11623">
                  <c:v>0.453161386410362</c:v>
                </c:pt>
                <c:pt idx="11624">
                  <c:v>0.469410540024281</c:v>
                </c:pt>
                <c:pt idx="11625">
                  <c:v>0.487895538537257</c:v>
                </c:pt>
                <c:pt idx="11626">
                  <c:v>0.507548414746928</c:v>
                </c:pt>
                <c:pt idx="11627">
                  <c:v>0.527569687174832</c:v>
                </c:pt>
                <c:pt idx="11628">
                  <c:v>0.5</c:v>
                </c:pt>
                <c:pt idx="11629">
                  <c:v>0.503414628117383</c:v>
                </c:pt>
                <c:pt idx="11630">
                  <c:v>0.511809038543316</c:v>
                </c:pt>
                <c:pt idx="11631">
                  <c:v>0.523596805459021</c:v>
                </c:pt>
                <c:pt idx="11632">
                  <c:v>0.53755024230459</c:v>
                </c:pt>
                <c:pt idx="11633">
                  <c:v>0.552730406434853</c:v>
                </c:pt>
                <c:pt idx="11634">
                  <c:v>0.676892931240121</c:v>
                </c:pt>
                <c:pt idx="11635">
                  <c:v>0.657617630341772</c:v>
                </c:pt>
                <c:pt idx="11636">
                  <c:v>0.645898968166651</c:v>
                </c:pt>
                <c:pt idx="11637">
                  <c:v>0.639920723843056</c:v>
                </c:pt>
                <c:pt idx="11638">
                  <c:v>0.638232531244598</c:v>
                </c:pt>
                <c:pt idx="11639">
                  <c:v>0.639683288915588</c:v>
                </c:pt>
                <c:pt idx="11640">
                  <c:v>0.643365837489757</c:v>
                </c:pt>
                <c:pt idx="11641">
                  <c:v>0.648571111301437</c:v>
                </c:pt>
                <c:pt idx="11642">
                  <c:v>0.654750240129863</c:v>
                </c:pt>
                <c:pt idx="11643">
                  <c:v>0.661483308291948</c:v>
                </c:pt>
                <c:pt idx="11644">
                  <c:v>0.668453676565145</c:v>
                </c:pt>
                <c:pt idx="11645">
                  <c:v>0.67542694205842</c:v>
                </c:pt>
                <c:pt idx="11646">
                  <c:v>0.682233756010146</c:v>
                </c:pt>
                <c:pt idx="11647">
                  <c:v>0.688755842958899</c:v>
                </c:pt>
                <c:pt idx="11648">
                  <c:v>0.694914669766363</c:v>
                </c:pt>
                <c:pt idx="11649">
                  <c:v>0.700662302153657</c:v>
                </c:pt>
                <c:pt idx="11650">
                  <c:v>0.705974061991734</c:v>
                </c:pt>
                <c:pt idx="11651">
                  <c:v>0.710842662515659</c:v>
                </c:pt>
                <c:pt idx="11652">
                  <c:v>0.715273552603018</c:v>
                </c:pt>
                <c:pt idx="11653">
                  <c:v>0.719281246730991</c:v>
                </c:pt>
                <c:pt idx="11654">
                  <c:v>0.314374919118666</c:v>
                </c:pt>
                <c:pt idx="11655">
                  <c:v>0.369337123270339</c:v>
                </c:pt>
                <c:pt idx="11656">
                  <c:v>0.427387236963532</c:v>
                </c:pt>
                <c:pt idx="11657">
                  <c:v>0.445318704038477</c:v>
                </c:pt>
                <c:pt idx="11658">
                  <c:v>0.45971624757229</c:v>
                </c:pt>
                <c:pt idx="11659">
                  <c:v>0.477098379882282</c:v>
                </c:pt>
                <c:pt idx="11660">
                  <c:v>0.496215766530834</c:v>
                </c:pt>
                <c:pt idx="11661">
                  <c:v>0.516124234569768</c:v>
                </c:pt>
                <c:pt idx="11662">
                  <c:v>0.536122810183894</c:v>
                </c:pt>
                <c:pt idx="11663">
                  <c:v>0.555703093213003</c:v>
                </c:pt>
                <c:pt idx="11664">
                  <c:v>0.574508042445176</c:v>
                </c:pt>
                <c:pt idx="11665">
                  <c:v>0.332737087131096</c:v>
                </c:pt>
                <c:pt idx="11666">
                  <c:v>0.36993044459166</c:v>
                </c:pt>
                <c:pt idx="11667">
                  <c:v>0.648575300454338</c:v>
                </c:pt>
                <c:pt idx="11668">
                  <c:v>0.5</c:v>
                </c:pt>
                <c:pt idx="11669">
                  <c:v>0.505445736900155</c:v>
                </c:pt>
                <c:pt idx="11670">
                  <c:v>0.50599417150059</c:v>
                </c:pt>
                <c:pt idx="11671">
                  <c:v>0.452848131358037</c:v>
                </c:pt>
                <c:pt idx="11672">
                  <c:v>0.467022645631064</c:v>
                </c:pt>
                <c:pt idx="11673">
                  <c:v>0.484067117258713</c:v>
                </c:pt>
                <c:pt idx="11674">
                  <c:v>0.50277222110991</c:v>
                </c:pt>
                <c:pt idx="11675">
                  <c:v>0.374618677903005</c:v>
                </c:pt>
                <c:pt idx="11676">
                  <c:v>0.403081499385935</c:v>
                </c:pt>
                <c:pt idx="11677">
                  <c:v>0.431990015336105</c:v>
                </c:pt>
                <c:pt idx="11678">
                  <c:v>0.460521679629165</c:v>
                </c:pt>
                <c:pt idx="11679">
                  <c:v>0.355680583904396</c:v>
                </c:pt>
                <c:pt idx="11680">
                  <c:v>0.386992107315979</c:v>
                </c:pt>
                <c:pt idx="11681">
                  <c:v>0.418346750944295</c:v>
                </c:pt>
                <c:pt idx="11682">
                  <c:v>0.448974692963032</c:v>
                </c:pt>
                <c:pt idx="11683">
                  <c:v>0.478337555521787</c:v>
                </c:pt>
                <c:pt idx="11684">
                  <c:v>0.506077115258881</c:v>
                </c:pt>
                <c:pt idx="11685">
                  <c:v>0.531973909238411</c:v>
                </c:pt>
                <c:pt idx="11686">
                  <c:v>0.555913987560316</c:v>
                </c:pt>
                <c:pt idx="11687">
                  <c:v>0.577862352842714</c:v>
                </c:pt>
                <c:pt idx="11688">
                  <c:v>0.597841870730494</c:v>
                </c:pt>
                <c:pt idx="11689">
                  <c:v>0.74039768398686</c:v>
                </c:pt>
                <c:pt idx="11690">
                  <c:v>0.714144560118042</c:v>
                </c:pt>
                <c:pt idx="11691">
                  <c:v>0.696020467635645</c:v>
                </c:pt>
                <c:pt idx="11692">
                  <c:v>0.684204977064878</c:v>
                </c:pt>
                <c:pt idx="11693">
                  <c:v>0.67723094994373</c:v>
                </c:pt>
                <c:pt idx="11694">
                  <c:v>0.67392184471751</c:v>
                </c:pt>
                <c:pt idx="11695">
                  <c:v>0.673339417209469</c:v>
                </c:pt>
                <c:pt idx="11696">
                  <c:v>0.674740191822034</c:v>
                </c:pt>
                <c:pt idx="11697">
                  <c:v>0.351605264266014</c:v>
                </c:pt>
                <c:pt idx="11698">
                  <c:v>0.388009451978886</c:v>
                </c:pt>
                <c:pt idx="11699">
                  <c:v>0.411793859040394</c:v>
                </c:pt>
                <c:pt idx="11700">
                  <c:v>0.437113186714997</c:v>
                </c:pt>
                <c:pt idx="11701">
                  <c:v>0.638082713549674</c:v>
                </c:pt>
                <c:pt idx="11702">
                  <c:v>0.621815574727938</c:v>
                </c:pt>
                <c:pt idx="11703">
                  <c:v>0.5</c:v>
                </c:pt>
                <c:pt idx="11704">
                  <c:v>0.501134116751976</c:v>
                </c:pt>
                <c:pt idx="11705">
                  <c:v>0.507936730244855</c:v>
                </c:pt>
                <c:pt idx="11706">
                  <c:v>0.51866854286099</c:v>
                </c:pt>
                <c:pt idx="11707">
                  <c:v>0.531978517297034</c:v>
                </c:pt>
                <c:pt idx="11708">
                  <c:v>0.546828660772442</c:v>
                </c:pt>
                <c:pt idx="11709">
                  <c:v>0.562432140155208</c:v>
                </c:pt>
                <c:pt idx="11710">
                  <c:v>0.578202520033508</c:v>
                </c:pt>
                <c:pt idx="11711">
                  <c:v>0.593712260361011</c:v>
                </c:pt>
                <c:pt idx="11712">
                  <c:v>0.608658904200398</c:v>
                </c:pt>
                <c:pt idx="11713">
                  <c:v>0.622837636267364</c:v>
                </c:pt>
                <c:pt idx="11714">
                  <c:v>0.636119105535583</c:v>
                </c:pt>
                <c:pt idx="11715">
                  <c:v>0.5</c:v>
                </c:pt>
                <c:pt idx="11716">
                  <c:v>0.504838634370641</c:v>
                </c:pt>
                <c:pt idx="11717">
                  <c:v>0.514227001161349</c:v>
                </c:pt>
                <c:pt idx="11718">
                  <c:v>0.61332541725603</c:v>
                </c:pt>
                <c:pt idx="11719">
                  <c:v>0.601129754555943</c:v>
                </c:pt>
                <c:pt idx="11720">
                  <c:v>0.454104518981705</c:v>
                </c:pt>
                <c:pt idx="11721">
                  <c:v>0.469448782795592</c:v>
                </c:pt>
                <c:pt idx="11722">
                  <c:v>0.487279372713897</c:v>
                </c:pt>
                <c:pt idx="11723">
                  <c:v>0.506474547396704</c:v>
                </c:pt>
                <c:pt idx="11724">
                  <c:v>0.526191236886809</c:v>
                </c:pt>
                <c:pt idx="11725">
                  <c:v>0.545807996340323</c:v>
                </c:pt>
                <c:pt idx="11726">
                  <c:v>0.564878452243322</c:v>
                </c:pt>
                <c:pt idx="11727">
                  <c:v>0.58309345119207</c:v>
                </c:pt>
                <c:pt idx="11728">
                  <c:v>0.330379695980927</c:v>
                </c:pt>
                <c:pt idx="11729">
                  <c:v>0.387884245356086</c:v>
                </c:pt>
                <c:pt idx="11730">
                  <c:v>0.411379248013554</c:v>
                </c:pt>
                <c:pt idx="11731">
                  <c:v>0.406286921658594</c:v>
                </c:pt>
                <c:pt idx="11732">
                  <c:v>0.5</c:v>
                </c:pt>
                <c:pt idx="11733">
                  <c:v>0.500726233702807</c:v>
                </c:pt>
                <c:pt idx="11734">
                  <c:v>0.507244144827367</c:v>
                </c:pt>
                <c:pt idx="11735">
                  <c:v>0.517787093723713</c:v>
                </c:pt>
                <c:pt idx="11736">
                  <c:v>0.401948735806051</c:v>
                </c:pt>
                <c:pt idx="11737">
                  <c:v>0.421952508988228</c:v>
                </c:pt>
                <c:pt idx="11738">
                  <c:v>0.440257614468829</c:v>
                </c:pt>
                <c:pt idx="11739">
                  <c:v>0.460931985952043</c:v>
                </c:pt>
                <c:pt idx="11740">
                  <c:v>0.631958995105828</c:v>
                </c:pt>
                <c:pt idx="11741">
                  <c:v>0.616766632817569</c:v>
                </c:pt>
                <c:pt idx="11742">
                  <c:v>0.608983915028656</c:v>
                </c:pt>
                <c:pt idx="11743">
                  <c:v>0.606740328496794</c:v>
                </c:pt>
                <c:pt idx="11744">
                  <c:v>0.608551163871312</c:v>
                </c:pt>
                <c:pt idx="11745">
                  <c:v>0.613246213222958</c:v>
                </c:pt>
                <c:pt idx="11746">
                  <c:v>0.619910676039638</c:v>
                </c:pt>
                <c:pt idx="11747">
                  <c:v>0.627836310112081</c:v>
                </c:pt>
                <c:pt idx="11748">
                  <c:v>0.636481161654768</c:v>
                </c:pt>
                <c:pt idx="11749">
                  <c:v>0.645436464416155</c:v>
                </c:pt>
                <c:pt idx="11750">
                  <c:v>0.654399516066407</c:v>
                </c:pt>
                <c:pt idx="11751">
                  <c:v>0.663151526773345</c:v>
                </c:pt>
                <c:pt idx="11752">
                  <c:v>0.671539593943462</c:v>
                </c:pt>
                <c:pt idx="11753">
                  <c:v>0.679462092426092</c:v>
                </c:pt>
                <c:pt idx="11754">
                  <c:v>0.686856884381354</c:v>
                </c:pt>
                <c:pt idx="11755">
                  <c:v>0.693691850392189</c:v>
                </c:pt>
                <c:pt idx="11756">
                  <c:v>0.316686334462976</c:v>
                </c:pt>
                <c:pt idx="11757">
                  <c:v>0.639994914412734</c:v>
                </c:pt>
                <c:pt idx="11758">
                  <c:v>0.505162598798523</c:v>
                </c:pt>
                <c:pt idx="11759">
                  <c:v>0.45163412104463</c:v>
                </c:pt>
                <c:pt idx="11760">
                  <c:v>0.466018868230815</c:v>
                </c:pt>
                <c:pt idx="11761">
                  <c:v>0.483239425061123</c:v>
                </c:pt>
                <c:pt idx="11762">
                  <c:v>0.50209169768354</c:v>
                </c:pt>
                <c:pt idx="11763">
                  <c:v>0.521666687070259</c:v>
                </c:pt>
                <c:pt idx="11764">
                  <c:v>0.541290473329178</c:v>
                </c:pt>
                <c:pt idx="11765">
                  <c:v>0.560475192311416</c:v>
                </c:pt>
                <c:pt idx="11766">
                  <c:v>0.339168543817604</c:v>
                </c:pt>
                <c:pt idx="11767">
                  <c:v>0.616082324607283</c:v>
                </c:pt>
                <c:pt idx="11768">
                  <c:v>0.601058081020535</c:v>
                </c:pt>
                <c:pt idx="11769">
                  <c:v>0.593776449211227</c:v>
                </c:pt>
                <c:pt idx="11770">
                  <c:v>0.586483363854915</c:v>
                </c:pt>
                <c:pt idx="11771">
                  <c:v>0.578644128923541</c:v>
                </c:pt>
                <c:pt idx="11772">
                  <c:v>0.577093040037069</c:v>
                </c:pt>
                <c:pt idx="11773">
                  <c:v>0.58012055139823</c:v>
                </c:pt>
                <c:pt idx="11774">
                  <c:v>0.586381415550624</c:v>
                </c:pt>
                <c:pt idx="11775">
                  <c:v>0.5948259850017</c:v>
                </c:pt>
                <c:pt idx="11776">
                  <c:v>0.604643455664692</c:v>
                </c:pt>
                <c:pt idx="11777">
                  <c:v>0.615215106129969</c:v>
                </c:pt>
                <c:pt idx="11778">
                  <c:v>0.34553881038609</c:v>
                </c:pt>
                <c:pt idx="11779">
                  <c:v>0.619716587113177</c:v>
                </c:pt>
                <c:pt idx="11780">
                  <c:v>0.604347070856121</c:v>
                </c:pt>
                <c:pt idx="11781">
                  <c:v>0.59673659859817</c:v>
                </c:pt>
                <c:pt idx="11782">
                  <c:v>0.436416708323081</c:v>
                </c:pt>
                <c:pt idx="11783">
                  <c:v>0.454937654269561</c:v>
                </c:pt>
                <c:pt idx="11784">
                  <c:v>0.475413082700035</c:v>
                </c:pt>
                <c:pt idx="11785">
                  <c:v>0.5</c:v>
                </c:pt>
                <c:pt idx="11786">
                  <c:v>0.522247632191395</c:v>
                </c:pt>
                <c:pt idx="11787">
                  <c:v>0.5</c:v>
                </c:pt>
                <c:pt idx="11788">
                  <c:v>0.499882617943003</c:v>
                </c:pt>
                <c:pt idx="11789">
                  <c:v>0.505811685267219</c:v>
                </c:pt>
                <c:pt idx="11790">
                  <c:v>0.429219083787228</c:v>
                </c:pt>
                <c:pt idx="11791">
                  <c:v>0.447720987894179</c:v>
                </c:pt>
                <c:pt idx="11792">
                  <c:v>0.468357091705694</c:v>
                </c:pt>
                <c:pt idx="11793">
                  <c:v>0.5</c:v>
                </c:pt>
                <c:pt idx="11794">
                  <c:v>0.502284080804895</c:v>
                </c:pt>
                <c:pt idx="11795">
                  <c:v>0.509889369206712</c:v>
                </c:pt>
                <c:pt idx="11796">
                  <c:v>0.521153654278126</c:v>
                </c:pt>
                <c:pt idx="11797">
                  <c:v>0.534788099204246</c:v>
                </c:pt>
                <c:pt idx="11798">
                  <c:v>0.549804657938776</c:v>
                </c:pt>
                <c:pt idx="11799">
                  <c:v>0.565456387577711</c:v>
                </c:pt>
                <c:pt idx="11800">
                  <c:v>0.581188516283308</c:v>
                </c:pt>
                <c:pt idx="11801">
                  <c:v>0.596598461232061</c:v>
                </c:pt>
                <c:pt idx="11802">
                  <c:v>0.611403276367723</c:v>
                </c:pt>
                <c:pt idx="11803">
                  <c:v>0.625413252524436</c:v>
                </c:pt>
                <c:pt idx="11804">
                  <c:v>0.638510598692014</c:v>
                </c:pt>
                <c:pt idx="11805">
                  <c:v>0.735734684494773</c:v>
                </c:pt>
                <c:pt idx="11806">
                  <c:v>0.548642579186305</c:v>
                </c:pt>
                <c:pt idx="11807">
                  <c:v>0.547370216313217</c:v>
                </c:pt>
                <c:pt idx="11808">
                  <c:v>0.551317415888869</c:v>
                </c:pt>
                <c:pt idx="11809">
                  <c:v>0.613687489342336</c:v>
                </c:pt>
                <c:pt idx="11810">
                  <c:v>0.601977574455506</c:v>
                </c:pt>
                <c:pt idx="11811">
                  <c:v>0.597067227247094</c:v>
                </c:pt>
                <c:pt idx="11812">
                  <c:v>0.597186006921033</c:v>
                </c:pt>
                <c:pt idx="11813">
                  <c:v>0.60093380025088</c:v>
                </c:pt>
                <c:pt idx="11814">
                  <c:v>0.607211774207832</c:v>
                </c:pt>
                <c:pt idx="11815">
                  <c:v>0.615165230077721</c:v>
                </c:pt>
                <c:pt idx="11816">
                  <c:v>0.6241364336923</c:v>
                </c:pt>
                <c:pt idx="11817">
                  <c:v>0.633625790204298</c:v>
                </c:pt>
                <c:pt idx="11818">
                  <c:v>0.643259983447329</c:v>
                </c:pt>
                <c:pt idx="11819">
                  <c:v>0.652765914981727</c:v>
                </c:pt>
                <c:pt idx="11820">
                  <c:v>0.661949461392815</c:v>
                </c:pt>
                <c:pt idx="11821">
                  <c:v>0.324663832828627</c:v>
                </c:pt>
                <c:pt idx="11822">
                  <c:v>0.364623392452</c:v>
                </c:pt>
                <c:pt idx="11823">
                  <c:v>0.402764040229646</c:v>
                </c:pt>
                <c:pt idx="11824">
                  <c:v>0.438669264982879</c:v>
                </c:pt>
                <c:pt idx="11825">
                  <c:v>0.472092305008284</c:v>
                </c:pt>
                <c:pt idx="11826">
                  <c:v>0.502914950811381</c:v>
                </c:pt>
                <c:pt idx="11827">
                  <c:v>0.531114686569893</c:v>
                </c:pt>
                <c:pt idx="11828">
                  <c:v>0.556738647768222</c:v>
                </c:pt>
                <c:pt idx="11829">
                  <c:v>0.579883130710262</c:v>
                </c:pt>
                <c:pt idx="11830">
                  <c:v>0.600677606687248</c:v>
                </c:pt>
                <c:pt idx="11831">
                  <c:v>0.619272375649917</c:v>
                </c:pt>
                <c:pt idx="11832">
                  <c:v>0.63582914663223</c:v>
                </c:pt>
                <c:pt idx="11833">
                  <c:v>0.30722933765164</c:v>
                </c:pt>
                <c:pt idx="11834">
                  <c:v>0.34999942874201</c:v>
                </c:pt>
                <c:pt idx="11835">
                  <c:v>0.390523219232049</c:v>
                </c:pt>
                <c:pt idx="11836">
                  <c:v>0.428445338801401</c:v>
                </c:pt>
                <c:pt idx="11837">
                  <c:v>0.332788642377246</c:v>
                </c:pt>
                <c:pt idx="11838">
                  <c:v>0.367823139365027</c:v>
                </c:pt>
                <c:pt idx="11839">
                  <c:v>0.634922410767109</c:v>
                </c:pt>
                <c:pt idx="11840">
                  <c:v>0.61804593087688</c:v>
                </c:pt>
                <c:pt idx="11841">
                  <c:v>0.60901607324526</c:v>
                </c:pt>
                <c:pt idx="11842">
                  <c:v>0.435584002100818</c:v>
                </c:pt>
                <c:pt idx="11843">
                  <c:v>0.454438244195994</c:v>
                </c:pt>
                <c:pt idx="11844">
                  <c:v>0.47516643984765</c:v>
                </c:pt>
                <c:pt idx="11845">
                  <c:v>0.496746948050288</c:v>
                </c:pt>
                <c:pt idx="11846">
                  <c:v>0.518421369924612</c:v>
                </c:pt>
                <c:pt idx="11847">
                  <c:v>0.5</c:v>
                </c:pt>
                <c:pt idx="11848">
                  <c:v>0.5</c:v>
                </c:pt>
                <c:pt idx="11849">
                  <c:v>0.500127199989568</c:v>
                </c:pt>
                <c:pt idx="11850">
                  <c:v>0.506226985582287</c:v>
                </c:pt>
                <c:pt idx="11851">
                  <c:v>0.588599891628585</c:v>
                </c:pt>
                <c:pt idx="11852">
                  <c:v>0.579257498220037</c:v>
                </c:pt>
                <c:pt idx="11853">
                  <c:v>0.5</c:v>
                </c:pt>
                <c:pt idx="11854">
                  <c:v>0.51201319060387</c:v>
                </c:pt>
                <c:pt idx="11855">
                  <c:v>0.488196921817074</c:v>
                </c:pt>
                <c:pt idx="11856">
                  <c:v>0.495982266027387</c:v>
                </c:pt>
                <c:pt idx="11857">
                  <c:v>0.507712716685867</c:v>
                </c:pt>
                <c:pt idx="11858">
                  <c:v>0.522008679875604</c:v>
                </c:pt>
                <c:pt idx="11859">
                  <c:v>0.537811845819743</c:v>
                </c:pt>
                <c:pt idx="11860">
                  <c:v>0.554321505856159</c:v>
                </c:pt>
                <c:pt idx="11861">
                  <c:v>0.570942336248113</c:v>
                </c:pt>
                <c:pt idx="11862">
                  <c:v>0.587241725065155</c:v>
                </c:pt>
                <c:pt idx="11863">
                  <c:v>0.602915022192332</c:v>
                </c:pt>
                <c:pt idx="11864">
                  <c:v>0.720772117536812</c:v>
                </c:pt>
                <c:pt idx="11865">
                  <c:v>0.696946722150728</c:v>
                </c:pt>
                <c:pt idx="11866">
                  <c:v>0.680991534090376</c:v>
                </c:pt>
                <c:pt idx="11867">
                  <c:v>0.5</c:v>
                </c:pt>
                <c:pt idx="11868">
                  <c:v>0.502371007697142</c:v>
                </c:pt>
                <c:pt idx="11869">
                  <c:v>0.510036971069747</c:v>
                </c:pt>
                <c:pt idx="11870">
                  <c:v>0.600375355423549</c:v>
                </c:pt>
                <c:pt idx="11871">
                  <c:v>0.589674100337152</c:v>
                </c:pt>
                <c:pt idx="11872">
                  <c:v>0.564230402113888</c:v>
                </c:pt>
                <c:pt idx="11873">
                  <c:v>0.559003305300059</c:v>
                </c:pt>
                <c:pt idx="11874">
                  <c:v>0.447701616134196</c:v>
                </c:pt>
                <c:pt idx="11875">
                  <c:v>0.463599306467768</c:v>
                </c:pt>
                <c:pt idx="11876">
                  <c:v>0.481970946258639</c:v>
                </c:pt>
                <c:pt idx="11877">
                  <c:v>0.388106335274659</c:v>
                </c:pt>
                <c:pt idx="11878">
                  <c:v>0.587833341562182</c:v>
                </c:pt>
                <c:pt idx="11879">
                  <c:v>0.576897613748816</c:v>
                </c:pt>
                <c:pt idx="11880">
                  <c:v>0.573152543869528</c:v>
                </c:pt>
                <c:pt idx="11881">
                  <c:v>0.574690869769477</c:v>
                </c:pt>
                <c:pt idx="11882">
                  <c:v>0.580007524262314</c:v>
                </c:pt>
                <c:pt idx="11883">
                  <c:v>0.587924270775987</c:v>
                </c:pt>
                <c:pt idx="11884">
                  <c:v>0.373015516671</c:v>
                </c:pt>
                <c:pt idx="11885">
                  <c:v>0.40302519180809</c:v>
                </c:pt>
                <c:pt idx="11886">
                  <c:v>0.382376165202556</c:v>
                </c:pt>
                <c:pt idx="11887">
                  <c:v>0.407949564028511</c:v>
                </c:pt>
                <c:pt idx="11888">
                  <c:v>0.39910022282421</c:v>
                </c:pt>
                <c:pt idx="11889">
                  <c:v>0.575140737171822</c:v>
                </c:pt>
                <c:pt idx="11890">
                  <c:v>0.565885160752804</c:v>
                </c:pt>
                <c:pt idx="11891">
                  <c:v>0.5</c:v>
                </c:pt>
                <c:pt idx="11892">
                  <c:v>0.500809298450521</c:v>
                </c:pt>
                <c:pt idx="11893">
                  <c:v>0.554934300119215</c:v>
                </c:pt>
                <c:pt idx="11894">
                  <c:v>0.549554954621432</c:v>
                </c:pt>
                <c:pt idx="11895">
                  <c:v>0.550483409430098</c:v>
                </c:pt>
                <c:pt idx="11896">
                  <c:v>0.425470779113248</c:v>
                </c:pt>
                <c:pt idx="11897">
                  <c:v>0.445316943403159</c:v>
                </c:pt>
                <c:pt idx="11898">
                  <c:v>0.46698193734635</c:v>
                </c:pt>
                <c:pt idx="11899">
                  <c:v>0.489436792596643</c:v>
                </c:pt>
                <c:pt idx="11900">
                  <c:v>0.511919328135686</c:v>
                </c:pt>
                <c:pt idx="11901">
                  <c:v>0.68376021767109</c:v>
                </c:pt>
                <c:pt idx="11902">
                  <c:v>0.663078457774831</c:v>
                </c:pt>
                <c:pt idx="11903">
                  <c:v>0.650212104906132</c:v>
                </c:pt>
                <c:pt idx="11904">
                  <c:v>0.643300784279362</c:v>
                </c:pt>
                <c:pt idx="11905">
                  <c:v>0.640857055906295</c:v>
                </c:pt>
                <c:pt idx="11906">
                  <c:v>0.641698753545863</c:v>
                </c:pt>
                <c:pt idx="11907">
                  <c:v>0.644892743457026</c:v>
                </c:pt>
                <c:pt idx="11908">
                  <c:v>0.649708289541814</c:v>
                </c:pt>
                <c:pt idx="11909">
                  <c:v>0.351003105121559</c:v>
                </c:pt>
                <c:pt idx="11910">
                  <c:v>0.385955797585244</c:v>
                </c:pt>
                <c:pt idx="11911">
                  <c:v>0.419965031874109</c:v>
                </c:pt>
                <c:pt idx="11912">
                  <c:v>0.354947740995686</c:v>
                </c:pt>
                <c:pt idx="11913">
                  <c:v>0.385796740604508</c:v>
                </c:pt>
                <c:pt idx="11914">
                  <c:v>0.416846255431601</c:v>
                </c:pt>
                <c:pt idx="11915">
                  <c:v>0.4472901095605</c:v>
                </c:pt>
                <c:pt idx="11916">
                  <c:v>0.47656074574869</c:v>
                </c:pt>
                <c:pt idx="11917">
                  <c:v>0.343155280789008</c:v>
                </c:pt>
                <c:pt idx="11918">
                  <c:v>0.376998119565526</c:v>
                </c:pt>
                <c:pt idx="11919">
                  <c:v>0.380503340615924</c:v>
                </c:pt>
                <c:pt idx="11920">
                  <c:v>0.406036932472322</c:v>
                </c:pt>
                <c:pt idx="11921">
                  <c:v>0.432758613845401</c:v>
                </c:pt>
                <c:pt idx="11922">
                  <c:v>0.459692434785954</c:v>
                </c:pt>
                <c:pt idx="11923">
                  <c:v>0.486128466105817</c:v>
                </c:pt>
                <c:pt idx="11924">
                  <c:v>0.684447322860719</c:v>
                </c:pt>
                <c:pt idx="11925">
                  <c:v>0.663315119709077</c:v>
                </c:pt>
                <c:pt idx="11926">
                  <c:v>0.650117750115687</c:v>
                </c:pt>
                <c:pt idx="11927">
                  <c:v>0.642969659696132</c:v>
                </c:pt>
                <c:pt idx="11928">
                  <c:v>0.627563271345979</c:v>
                </c:pt>
                <c:pt idx="11929">
                  <c:v>0.615495749698003</c:v>
                </c:pt>
                <c:pt idx="11930">
                  <c:v>0.610000415319283</c:v>
                </c:pt>
                <c:pt idx="11931">
                  <c:v>0.609655119707679</c:v>
                </c:pt>
                <c:pt idx="11932">
                  <c:v>0.479365671427077</c:v>
                </c:pt>
                <c:pt idx="11933">
                  <c:v>0.490206229763094</c:v>
                </c:pt>
                <c:pt idx="11934">
                  <c:v>0.504282671203241</c:v>
                </c:pt>
                <c:pt idx="11935">
                  <c:v>0.52035574275509</c:v>
                </c:pt>
                <c:pt idx="11936">
                  <c:v>0.537482234535298</c:v>
                </c:pt>
                <c:pt idx="11937">
                  <c:v>0.361530407101951</c:v>
                </c:pt>
                <c:pt idx="11938">
                  <c:v>0.39290246481862</c:v>
                </c:pt>
                <c:pt idx="11939">
                  <c:v>0.424157971165201</c:v>
                </c:pt>
                <c:pt idx="11940">
                  <c:v>0.454573862020449</c:v>
                </c:pt>
                <c:pt idx="11941">
                  <c:v>0.350805089166914</c:v>
                </c:pt>
                <c:pt idx="11942">
                  <c:v>0.407483833544056</c:v>
                </c:pt>
                <c:pt idx="11943">
                  <c:v>0.427687741973456</c:v>
                </c:pt>
                <c:pt idx="11944">
                  <c:v>0.450037185800417</c:v>
                </c:pt>
                <c:pt idx="11945">
                  <c:v>0.473395884868138</c:v>
                </c:pt>
                <c:pt idx="11946">
                  <c:v>0.49691885803661</c:v>
                </c:pt>
                <c:pt idx="11947">
                  <c:v>0.519991914770941</c:v>
                </c:pt>
                <c:pt idx="11948">
                  <c:v>0.54218237957276</c:v>
                </c:pt>
                <c:pt idx="11949">
                  <c:v>0.336477520890046</c:v>
                </c:pt>
                <c:pt idx="11950">
                  <c:v>0.372509741289564</c:v>
                </c:pt>
                <c:pt idx="11951">
                  <c:v>0.644276839982511</c:v>
                </c:pt>
                <c:pt idx="11952">
                  <c:v>0.626344564241558</c:v>
                </c:pt>
                <c:pt idx="11953">
                  <c:v>0.554361603244534</c:v>
                </c:pt>
                <c:pt idx="11954">
                  <c:v>0.5508421115567</c:v>
                </c:pt>
                <c:pt idx="11955">
                  <c:v>0.553082586408171</c:v>
                </c:pt>
                <c:pt idx="11956">
                  <c:v>0.605707760379606</c:v>
                </c:pt>
                <c:pt idx="11957">
                  <c:v>0.484295513383404</c:v>
                </c:pt>
                <c:pt idx="11958">
                  <c:v>0.494174579174422</c:v>
                </c:pt>
                <c:pt idx="11959">
                  <c:v>0.507460744538075</c:v>
                </c:pt>
                <c:pt idx="11960">
                  <c:v>0.52288628838326</c:v>
                </c:pt>
                <c:pt idx="11961">
                  <c:v>0.539483991791713</c:v>
                </c:pt>
                <c:pt idx="11962">
                  <c:v>0.55652702718059</c:v>
                </c:pt>
                <c:pt idx="11963">
                  <c:v>0.57347973780042</c:v>
                </c:pt>
                <c:pt idx="11964">
                  <c:v>0.589957471566107</c:v>
                </c:pt>
                <c:pt idx="11965">
                  <c:v>0.605693924471921</c:v>
                </c:pt>
                <c:pt idx="11966">
                  <c:v>0.723399883273035</c:v>
                </c:pt>
                <c:pt idx="11967">
                  <c:v>0.699298767900903</c:v>
                </c:pt>
                <c:pt idx="11968">
                  <c:v>0.683087614192445</c:v>
                </c:pt>
                <c:pt idx="11969">
                  <c:v>0.672966177683777</c:v>
                </c:pt>
                <c:pt idx="11970">
                  <c:v>0.667487187365695</c:v>
                </c:pt>
                <c:pt idx="11971">
                  <c:v>0.665493259609057</c:v>
                </c:pt>
                <c:pt idx="11972">
                  <c:v>0.666064332716295</c:v>
                </c:pt>
                <c:pt idx="11973">
                  <c:v>0.668473969660396</c:v>
                </c:pt>
                <c:pt idx="11974">
                  <c:v>0.672153121325626</c:v>
                </c:pt>
                <c:pt idx="11975">
                  <c:v>0.343049660741888</c:v>
                </c:pt>
                <c:pt idx="11976">
                  <c:v>0.38487108302195</c:v>
                </c:pt>
                <c:pt idx="11977">
                  <c:v>0.409104701564472</c:v>
                </c:pt>
                <c:pt idx="11978">
                  <c:v>0.434813433230512</c:v>
                </c:pt>
                <c:pt idx="11979">
                  <c:v>0.382984232255625</c:v>
                </c:pt>
                <c:pt idx="11980">
                  <c:v>0.421938582062792</c:v>
                </c:pt>
                <c:pt idx="11981">
                  <c:v>0.439967164006918</c:v>
                </c:pt>
                <c:pt idx="11982">
                  <c:v>0.413884816877184</c:v>
                </c:pt>
                <c:pt idx="11983">
                  <c:v>0.572879642557731</c:v>
                </c:pt>
                <c:pt idx="11984">
                  <c:v>0.564106374263046</c:v>
                </c:pt>
                <c:pt idx="11985">
                  <c:v>0.562232132032735</c:v>
                </c:pt>
                <c:pt idx="11986">
                  <c:v>0.56538545989004</c:v>
                </c:pt>
                <c:pt idx="11987">
                  <c:v>0.572093332103208</c:v>
                </c:pt>
                <c:pt idx="11988">
                  <c:v>0.581206060342457</c:v>
                </c:pt>
                <c:pt idx="11989">
                  <c:v>0.666730953510079</c:v>
                </c:pt>
                <c:pt idx="11990">
                  <c:v>0.649081520780379</c:v>
                </c:pt>
                <c:pt idx="11991">
                  <c:v>0.63874332958871</c:v>
                </c:pt>
                <c:pt idx="11992">
                  <c:v>0.633934971779664</c:v>
                </c:pt>
                <c:pt idx="11993">
                  <c:v>0.63323631175279</c:v>
                </c:pt>
                <c:pt idx="11994">
                  <c:v>0.655205398117182</c:v>
                </c:pt>
                <c:pt idx="11995">
                  <c:v>0.541060948337777</c:v>
                </c:pt>
                <c:pt idx="11996">
                  <c:v>0.539549506144234</c:v>
                </c:pt>
                <c:pt idx="11997">
                  <c:v>0.442549811680365</c:v>
                </c:pt>
                <c:pt idx="11998">
                  <c:v>0.459105305581114</c:v>
                </c:pt>
                <c:pt idx="11999">
                  <c:v>0.607709841006492</c:v>
                </c:pt>
                <c:pt idx="12000">
                  <c:v>0.595401657098308</c:v>
                </c:pt>
                <c:pt idx="12001">
                  <c:v>0.590218197873269</c:v>
                </c:pt>
                <c:pt idx="12002">
                  <c:v>0.59515483751968</c:v>
                </c:pt>
                <c:pt idx="12003">
                  <c:v>0.480977527357834</c:v>
                </c:pt>
                <c:pt idx="12004">
                  <c:v>0.491309327931206</c:v>
                </c:pt>
                <c:pt idx="12005">
                  <c:v>0.504991697895182</c:v>
                </c:pt>
                <c:pt idx="12006">
                  <c:v>0.520763045673939</c:v>
                </c:pt>
                <c:pt idx="12007">
                  <c:v>0.537661797085385</c:v>
                </c:pt>
                <c:pt idx="12008">
                  <c:v>0.554966282756635</c:v>
                </c:pt>
                <c:pt idx="12009">
                  <c:v>0.572145528119614</c:v>
                </c:pt>
                <c:pt idx="12010">
                  <c:v>0.341273021259195</c:v>
                </c:pt>
                <c:pt idx="12011">
                  <c:v>0.376867383887366</c:v>
                </c:pt>
                <c:pt idx="12012">
                  <c:v>0.411559680077994</c:v>
                </c:pt>
                <c:pt idx="12013">
                  <c:v>0.444762018150495</c:v>
                </c:pt>
                <c:pt idx="12014">
                  <c:v>0.476085852657616</c:v>
                </c:pt>
                <c:pt idx="12015">
                  <c:v>0.505295991164889</c:v>
                </c:pt>
                <c:pt idx="12016">
                  <c:v>0.53227367278423</c:v>
                </c:pt>
                <c:pt idx="12017">
                  <c:v>0.556987090448076</c:v>
                </c:pt>
                <c:pt idx="12018">
                  <c:v>0.579468001306245</c:v>
                </c:pt>
                <c:pt idx="12019">
                  <c:v>0.599793299109117</c:v>
                </c:pt>
                <c:pt idx="12020">
                  <c:v>0.618070615383949</c:v>
                </c:pt>
                <c:pt idx="12021">
                  <c:v>0.634427178104315</c:v>
                </c:pt>
                <c:pt idx="12022">
                  <c:v>0.750388649374692</c:v>
                </c:pt>
                <c:pt idx="12023">
                  <c:v>0.723458463214478</c:v>
                </c:pt>
                <c:pt idx="12024">
                  <c:v>0.704620299619262</c:v>
                </c:pt>
                <c:pt idx="12025">
                  <c:v>0.692081270373907</c:v>
                </c:pt>
                <c:pt idx="12026">
                  <c:v>0.684394355318852</c:v>
                </c:pt>
                <c:pt idx="12027">
                  <c:v>0.680397284305486</c:v>
                </c:pt>
                <c:pt idx="12028">
                  <c:v>0.6791615171701</c:v>
                </c:pt>
                <c:pt idx="12029">
                  <c:v>0.679949749347937</c:v>
                </c:pt>
                <c:pt idx="12030">
                  <c:v>0.682180601538066</c:v>
                </c:pt>
                <c:pt idx="12031">
                  <c:v>0.711525064418987</c:v>
                </c:pt>
                <c:pt idx="12032">
                  <c:v>0.689940397870471</c:v>
                </c:pt>
                <c:pt idx="12033">
                  <c:v>0.6757727398126</c:v>
                </c:pt>
                <c:pt idx="12034">
                  <c:v>0.667303855071676</c:v>
                </c:pt>
                <c:pt idx="12035">
                  <c:v>0.663155146401241</c:v>
                </c:pt>
                <c:pt idx="12036">
                  <c:v>0.662226613572195</c:v>
                </c:pt>
                <c:pt idx="12037">
                  <c:v>0.663646037769003</c:v>
                </c:pt>
                <c:pt idx="12038">
                  <c:v>0.666726778608335</c:v>
                </c:pt>
                <c:pt idx="12039">
                  <c:v>0.670932810981312</c:v>
                </c:pt>
                <c:pt idx="12040">
                  <c:v>0.675849835338686</c:v>
                </c:pt>
                <c:pt idx="12041">
                  <c:v>0.681161472298715</c:v>
                </c:pt>
                <c:pt idx="12042">
                  <c:v>0.686629704376679</c:v>
                </c:pt>
                <c:pt idx="12043">
                  <c:v>0.692078857581638</c:v>
                </c:pt>
                <c:pt idx="12044">
                  <c:v>0.737419094147094</c:v>
                </c:pt>
                <c:pt idx="12045">
                  <c:v>0.712868005165892</c:v>
                </c:pt>
                <c:pt idx="12046">
                  <c:v>0.696003925551478</c:v>
                </c:pt>
                <c:pt idx="12047">
                  <c:v>0.419889349453186</c:v>
                </c:pt>
                <c:pt idx="12048">
                  <c:v>0.5</c:v>
                </c:pt>
                <c:pt idx="12049">
                  <c:v>0.501326191934314</c:v>
                </c:pt>
                <c:pt idx="12050">
                  <c:v>0.508262873904466</c:v>
                </c:pt>
                <c:pt idx="12051">
                  <c:v>0.519083623860579</c:v>
                </c:pt>
                <c:pt idx="12052">
                  <c:v>0.532447793667675</c:v>
                </c:pt>
                <c:pt idx="12053">
                  <c:v>0.5</c:v>
                </c:pt>
                <c:pt idx="12054">
                  <c:v>0.524815344428414</c:v>
                </c:pt>
                <c:pt idx="12055">
                  <c:v>0.523039152350086</c:v>
                </c:pt>
                <c:pt idx="12056">
                  <c:v>0.527210583404579</c:v>
                </c:pt>
                <c:pt idx="12057">
                  <c:v>0.535576385968313</c:v>
                </c:pt>
                <c:pt idx="12058">
                  <c:v>0.625185319444135</c:v>
                </c:pt>
                <c:pt idx="12059">
                  <c:v>0.48597183299682</c:v>
                </c:pt>
                <c:pt idx="12060">
                  <c:v>0.565130993938155</c:v>
                </c:pt>
                <c:pt idx="12061">
                  <c:v>0.558316201884718</c:v>
                </c:pt>
                <c:pt idx="12062">
                  <c:v>0.455102020291163</c:v>
                </c:pt>
                <c:pt idx="12063">
                  <c:v>0.469633458992395</c:v>
                </c:pt>
                <c:pt idx="12064">
                  <c:v>0.486872587375418</c:v>
                </c:pt>
                <c:pt idx="12065">
                  <c:v>0.505650458282922</c:v>
                </c:pt>
                <c:pt idx="12066">
                  <c:v>0.525085701739496</c:v>
                </c:pt>
                <c:pt idx="12067">
                  <c:v>0.544525930095486</c:v>
                </c:pt>
                <c:pt idx="12068">
                  <c:v>0.563499888076924</c:v>
                </c:pt>
                <c:pt idx="12069">
                  <c:v>0.33835088948908</c:v>
                </c:pt>
                <c:pt idx="12070">
                  <c:v>0.374353512706258</c:v>
                </c:pt>
                <c:pt idx="12071">
                  <c:v>0.372504098324372</c:v>
                </c:pt>
                <c:pt idx="12072">
                  <c:v>0.399464651824423</c:v>
                </c:pt>
                <c:pt idx="12073">
                  <c:v>0.427375694110958</c:v>
                </c:pt>
                <c:pt idx="12074">
                  <c:v>0.455298540992363</c:v>
                </c:pt>
                <c:pt idx="12075">
                  <c:v>0.482555017588922</c:v>
                </c:pt>
                <c:pt idx="12076">
                  <c:v>0.348577085921611</c:v>
                </c:pt>
                <c:pt idx="12077">
                  <c:v>0.381514576733681</c:v>
                </c:pt>
                <c:pt idx="12078">
                  <c:v>0.41417583715378</c:v>
                </c:pt>
                <c:pt idx="12079">
                  <c:v>0.445848189607356</c:v>
                </c:pt>
                <c:pt idx="12080">
                  <c:v>0.476040861635946</c:v>
                </c:pt>
                <c:pt idx="12081">
                  <c:v>0.504435195969091</c:v>
                </c:pt>
                <c:pt idx="12082">
                  <c:v>0.530844533707886</c:v>
                </c:pt>
                <c:pt idx="12083">
                  <c:v>0.555182052762992</c:v>
                </c:pt>
                <c:pt idx="12084">
                  <c:v>0.577435128683736</c:v>
                </c:pt>
                <c:pt idx="12085">
                  <c:v>0.315836129184395</c:v>
                </c:pt>
                <c:pt idx="12086">
                  <c:v>0.356169698661708</c:v>
                </c:pt>
                <c:pt idx="12087">
                  <c:v>0.394784770914485</c:v>
                </c:pt>
                <c:pt idx="12088">
                  <c:v>0.43122546973027</c:v>
                </c:pt>
                <c:pt idx="12089">
                  <c:v>0.337717268659325</c:v>
                </c:pt>
                <c:pt idx="12090">
                  <c:v>0.371889495510219</c:v>
                </c:pt>
                <c:pt idx="12091">
                  <c:v>0.405675083468648</c:v>
                </c:pt>
                <c:pt idx="12092">
                  <c:v>0.438364854757149</c:v>
                </c:pt>
                <c:pt idx="12093">
                  <c:v>0.679820742728462</c:v>
                </c:pt>
                <c:pt idx="12094">
                  <c:v>0.658562309117711</c:v>
                </c:pt>
                <c:pt idx="12095">
                  <c:v>0.64538865510566</c:v>
                </c:pt>
                <c:pt idx="12096">
                  <c:v>0.638371993593873</c:v>
                </c:pt>
                <c:pt idx="12097">
                  <c:v>0.635971320064742</c:v>
                </c:pt>
                <c:pt idx="12098">
                  <c:v>0.636962198856245</c:v>
                </c:pt>
                <c:pt idx="12099">
                  <c:v>0.640378405446749</c:v>
                </c:pt>
                <c:pt idx="12100">
                  <c:v>0.645463541300565</c:v>
                </c:pt>
                <c:pt idx="12101">
                  <c:v>0.651631020066881</c:v>
                </c:pt>
                <c:pt idx="12102">
                  <c:v>0.658431066452535</c:v>
                </c:pt>
                <c:pt idx="12103">
                  <c:v>0.33721021808116</c:v>
                </c:pt>
                <c:pt idx="12104">
                  <c:v>0.374818849254912</c:v>
                </c:pt>
                <c:pt idx="12105">
                  <c:v>0.411015302843169</c:v>
                </c:pt>
                <c:pt idx="12106">
                  <c:v>0.445317055861282</c:v>
                </c:pt>
                <c:pt idx="12107">
                  <c:v>0.477421439598205</c:v>
                </c:pt>
                <c:pt idx="12108">
                  <c:v>0.330158143028342</c:v>
                </c:pt>
                <c:pt idx="12109">
                  <c:v>0.366395401754526</c:v>
                </c:pt>
                <c:pt idx="12110">
                  <c:v>0.640395158728301</c:v>
                </c:pt>
                <c:pt idx="12111">
                  <c:v>0.622841500940706</c:v>
                </c:pt>
                <c:pt idx="12112">
                  <c:v>0.613206696818501</c:v>
                </c:pt>
                <c:pt idx="12113">
                  <c:v>0.609523524463465</c:v>
                </c:pt>
                <c:pt idx="12114">
                  <c:v>0.610227464297547</c:v>
                </c:pt>
                <c:pt idx="12115">
                  <c:v>0.614082630715454</c:v>
                </c:pt>
                <c:pt idx="12116">
                  <c:v>0.620120339063081</c:v>
                </c:pt>
                <c:pt idx="12117">
                  <c:v>0.681658446079452</c:v>
                </c:pt>
                <c:pt idx="12118">
                  <c:v>0.662772727505706</c:v>
                </c:pt>
                <c:pt idx="12119">
                  <c:v>0.65121081129949</c:v>
                </c:pt>
                <c:pt idx="12120">
                  <c:v>0.5</c:v>
                </c:pt>
                <c:pt idx="12121">
                  <c:v>0.502274303707275</c:v>
                </c:pt>
                <c:pt idx="12122">
                  <c:v>0.509872767694954</c:v>
                </c:pt>
                <c:pt idx="12123">
                  <c:v>0.521132525637748</c:v>
                </c:pt>
                <c:pt idx="12124">
                  <c:v>0.629325348897904</c:v>
                </c:pt>
                <c:pt idx="12125">
                  <c:v>0.615307995446939</c:v>
                </c:pt>
                <c:pt idx="12126">
                  <c:v>0.608409089055303</c:v>
                </c:pt>
                <c:pt idx="12127">
                  <c:v>0.426534828729185</c:v>
                </c:pt>
                <c:pt idx="12128">
                  <c:v>0.447038419676358</c:v>
                </c:pt>
                <c:pt idx="12129">
                  <c:v>0.4691365793471</c:v>
                </c:pt>
                <c:pt idx="12130">
                  <c:v>0.491852176193701</c:v>
                </c:pt>
                <c:pt idx="12131">
                  <c:v>0.514464631669808</c:v>
                </c:pt>
                <c:pt idx="12132">
                  <c:v>0.53645605849353</c:v>
                </c:pt>
                <c:pt idx="12133">
                  <c:v>0.557467464269028</c:v>
                </c:pt>
                <c:pt idx="12134">
                  <c:v>0.5</c:v>
                </c:pt>
                <c:pt idx="12135">
                  <c:v>0.504135744864341</c:v>
                </c:pt>
                <c:pt idx="12136">
                  <c:v>0.438097771195016</c:v>
                </c:pt>
                <c:pt idx="12137">
                  <c:v>0.5</c:v>
                </c:pt>
                <c:pt idx="12138">
                  <c:v>0.500780474533496</c:v>
                </c:pt>
                <c:pt idx="12139">
                  <c:v>0.507336245757877</c:v>
                </c:pt>
                <c:pt idx="12140">
                  <c:v>0.425573909545772</c:v>
                </c:pt>
                <c:pt idx="12141">
                  <c:v>0.444766234850241</c:v>
                </c:pt>
                <c:pt idx="12142">
                  <c:v>0.465972356519038</c:v>
                </c:pt>
                <c:pt idx="12143">
                  <c:v>0.488120229547529</c:v>
                </c:pt>
                <c:pt idx="12144">
                  <c:v>0.662394547852058</c:v>
                </c:pt>
                <c:pt idx="12145">
                  <c:v>0.643937407642949</c:v>
                </c:pt>
                <c:pt idx="12146">
                  <c:v>0.633140247555406</c:v>
                </c:pt>
                <c:pt idx="12147">
                  <c:v>0.628135862671571</c:v>
                </c:pt>
                <c:pt idx="12148">
                  <c:v>0.62743580223924</c:v>
                </c:pt>
                <c:pt idx="12149">
                  <c:v>0.5</c:v>
                </c:pt>
                <c:pt idx="12150">
                  <c:v>0.527128985963377</c:v>
                </c:pt>
                <c:pt idx="12151">
                  <c:v>0.525075124199207</c:v>
                </c:pt>
                <c:pt idx="12152">
                  <c:v>0.528996821097081</c:v>
                </c:pt>
                <c:pt idx="12153">
                  <c:v>0.537139099779903</c:v>
                </c:pt>
                <c:pt idx="12154">
                  <c:v>0.401358827487733</c:v>
                </c:pt>
                <c:pt idx="12155">
                  <c:v>0.425427189589472</c:v>
                </c:pt>
                <c:pt idx="12156">
                  <c:v>0.450622063476108</c:v>
                </c:pt>
                <c:pt idx="12157">
                  <c:v>0.476021510276602</c:v>
                </c:pt>
                <c:pt idx="12158">
                  <c:v>0.500954788869129</c:v>
                </c:pt>
                <c:pt idx="12159">
                  <c:v>0.688305423658352</c:v>
                </c:pt>
                <c:pt idx="12160">
                  <c:v>0.529504767967565</c:v>
                </c:pt>
                <c:pt idx="12161">
                  <c:v>0.529852497944425</c:v>
                </c:pt>
                <c:pt idx="12162">
                  <c:v>0.43995070915992</c:v>
                </c:pt>
                <c:pt idx="12163">
                  <c:v>0.456839796221504</c:v>
                </c:pt>
                <c:pt idx="12164">
                  <c:v>0.476090770350095</c:v>
                </c:pt>
                <c:pt idx="12165">
                  <c:v>0.496582132417178</c:v>
                </c:pt>
                <c:pt idx="12166">
                  <c:v>0.517473989220639</c:v>
                </c:pt>
                <c:pt idx="12167">
                  <c:v>0.356479624216525</c:v>
                </c:pt>
                <c:pt idx="12168">
                  <c:v>0.388482814018973</c:v>
                </c:pt>
                <c:pt idx="12169">
                  <c:v>0.381983593625111</c:v>
                </c:pt>
                <c:pt idx="12170">
                  <c:v>0.407414930998233</c:v>
                </c:pt>
                <c:pt idx="12171">
                  <c:v>0.434029461026753</c:v>
                </c:pt>
                <c:pt idx="12172">
                  <c:v>0.460855184104433</c:v>
                </c:pt>
                <c:pt idx="12173">
                  <c:v>0.487185046739637</c:v>
                </c:pt>
                <c:pt idx="12174">
                  <c:v>0.512520421059205</c:v>
                </c:pt>
                <c:pt idx="12175">
                  <c:v>0.700011171271128</c:v>
                </c:pt>
                <c:pt idx="12176">
                  <c:v>0.677387643569024</c:v>
                </c:pt>
                <c:pt idx="12177">
                  <c:v>0.662773151223332</c:v>
                </c:pt>
                <c:pt idx="12178">
                  <c:v>0.429163343004107</c:v>
                </c:pt>
                <c:pt idx="12179">
                  <c:v>0.591896820114117</c:v>
                </c:pt>
                <c:pt idx="12180">
                  <c:v>0.581059213893833</c:v>
                </c:pt>
                <c:pt idx="12181">
                  <c:v>0.577284418609916</c:v>
                </c:pt>
                <c:pt idx="12182">
                  <c:v>0.592329059081405</c:v>
                </c:pt>
                <c:pt idx="12183">
                  <c:v>0.58355295178694</c:v>
                </c:pt>
                <c:pt idx="12184">
                  <c:v>0.569844375883127</c:v>
                </c:pt>
                <c:pt idx="12185">
                  <c:v>0.563856187055424</c:v>
                </c:pt>
                <c:pt idx="12186">
                  <c:v>0.563999292688593</c:v>
                </c:pt>
                <c:pt idx="12187">
                  <c:v>0.568566776379415</c:v>
                </c:pt>
                <c:pt idx="12188">
                  <c:v>0.576219017091326</c:v>
                </c:pt>
                <c:pt idx="12189">
                  <c:v>0.585914022123149</c:v>
                </c:pt>
                <c:pt idx="12190">
                  <c:v>0.366332757239487</c:v>
                </c:pt>
                <c:pt idx="12191">
                  <c:v>0.397537480639631</c:v>
                </c:pt>
                <c:pt idx="12192">
                  <c:v>0.428560114830453</c:v>
                </c:pt>
                <c:pt idx="12193">
                  <c:v>0.458701432588588</c:v>
                </c:pt>
                <c:pt idx="12194">
                  <c:v>0.349631794658435</c:v>
                </c:pt>
                <c:pt idx="12195">
                  <c:v>0.382024985898016</c:v>
                </c:pt>
                <c:pt idx="12196">
                  <c:v>0.414280832906349</c:v>
                </c:pt>
                <c:pt idx="12197">
                  <c:v>0.44565787020901</c:v>
                </c:pt>
                <c:pt idx="12198">
                  <c:v>0.475641874514921</c:v>
                </c:pt>
                <c:pt idx="12199">
                  <c:v>0.503895158797496</c:v>
                </c:pt>
                <c:pt idx="12200">
                  <c:v>0.33185206006843</c:v>
                </c:pt>
                <c:pt idx="12201">
                  <c:v>0.368168483684186</c:v>
                </c:pt>
                <c:pt idx="12202">
                  <c:v>0.40359248307613</c:v>
                </c:pt>
                <c:pt idx="12203">
                  <c:v>0.43751580240106</c:v>
                </c:pt>
                <c:pt idx="12204">
                  <c:v>0.68593810975123</c:v>
                </c:pt>
                <c:pt idx="12205">
                  <c:v>0.663933391456185</c:v>
                </c:pt>
                <c:pt idx="12206">
                  <c:v>0.650090973973556</c:v>
                </c:pt>
                <c:pt idx="12207">
                  <c:v>0.642477696499185</c:v>
                </c:pt>
                <c:pt idx="12208">
                  <c:v>0.639546929981134</c:v>
                </c:pt>
                <c:pt idx="12209">
                  <c:v>0.640068569027148</c:v>
                </c:pt>
                <c:pt idx="12210">
                  <c:v>0.643070823783623</c:v>
                </c:pt>
                <c:pt idx="12211">
                  <c:v>0.362836107341079</c:v>
                </c:pt>
                <c:pt idx="12212">
                  <c:v>0.395522701107952</c:v>
                </c:pt>
                <c:pt idx="12213">
                  <c:v>0.427664194842797</c:v>
                </c:pt>
                <c:pt idx="12214">
                  <c:v>0.458635173783939</c:v>
                </c:pt>
                <c:pt idx="12215">
                  <c:v>0.5</c:v>
                </c:pt>
                <c:pt idx="12216">
                  <c:v>0.503280961752471</c:v>
                </c:pt>
                <c:pt idx="12217">
                  <c:v>0.511582073055695</c:v>
                </c:pt>
                <c:pt idx="12218">
                  <c:v>0.523307947899789</c:v>
                </c:pt>
                <c:pt idx="12219">
                  <c:v>0.53722366983521</c:v>
                </c:pt>
                <c:pt idx="12220">
                  <c:v>0.552384490645396</c:v>
                </c:pt>
                <c:pt idx="12221">
                  <c:v>0.676502408035419</c:v>
                </c:pt>
                <c:pt idx="12222">
                  <c:v>0.484903947605285</c:v>
                </c:pt>
                <c:pt idx="12223">
                  <c:v>0.495713308273156</c:v>
                </c:pt>
                <c:pt idx="12224">
                  <c:v>0.605991779746855</c:v>
                </c:pt>
                <c:pt idx="12225">
                  <c:v>0.521771478169826</c:v>
                </c:pt>
                <c:pt idx="12226">
                  <c:v>0.526479001524549</c:v>
                </c:pt>
                <c:pt idx="12227">
                  <c:v>0.517697594545309</c:v>
                </c:pt>
                <c:pt idx="12228">
                  <c:v>0.517153432269722</c:v>
                </c:pt>
                <c:pt idx="12229">
                  <c:v>0.451221068735754</c:v>
                </c:pt>
                <c:pt idx="12230">
                  <c:v>0.465857962009704</c:v>
                </c:pt>
                <c:pt idx="12231">
                  <c:v>0.483264500283577</c:v>
                </c:pt>
                <c:pt idx="12232">
                  <c:v>0.502250477056967</c:v>
                </c:pt>
                <c:pt idx="12233">
                  <c:v>0.373681128508449</c:v>
                </c:pt>
                <c:pt idx="12234">
                  <c:v>0.402308080170583</c:v>
                </c:pt>
                <c:pt idx="12235">
                  <c:v>0.431353819554704</c:v>
                </c:pt>
                <c:pt idx="12236">
                  <c:v>0.37026297166296</c:v>
                </c:pt>
                <c:pt idx="12237">
                  <c:v>0.398473015190365</c:v>
                </c:pt>
                <c:pt idx="12238">
                  <c:v>0.4273103695474</c:v>
                </c:pt>
                <c:pt idx="12239">
                  <c:v>0.455903750111459</c:v>
                </c:pt>
                <c:pt idx="12240">
                  <c:v>0.671577082294334</c:v>
                </c:pt>
                <c:pt idx="12241">
                  <c:v>0.651558247305616</c:v>
                </c:pt>
                <c:pt idx="12242">
                  <c:v>0.639449082404437</c:v>
                </c:pt>
                <c:pt idx="12243">
                  <c:v>0.597273009958838</c:v>
                </c:pt>
                <c:pt idx="12244">
                  <c:v>0.536698830229215</c:v>
                </c:pt>
                <c:pt idx="12245">
                  <c:v>0.534884331509911</c:v>
                </c:pt>
                <c:pt idx="12246">
                  <c:v>0.446581653066542</c:v>
                </c:pt>
                <c:pt idx="12247">
                  <c:v>0.438001093170449</c:v>
                </c:pt>
                <c:pt idx="12248">
                  <c:v>0.454022064082501</c:v>
                </c:pt>
                <c:pt idx="12249">
                  <c:v>0.472714215357183</c:v>
                </c:pt>
                <c:pt idx="12250">
                  <c:v>0.492883623658037</c:v>
                </c:pt>
                <c:pt idx="12251">
                  <c:v>0.373872052851284</c:v>
                </c:pt>
                <c:pt idx="12252">
                  <c:v>0.402326177533261</c:v>
                </c:pt>
                <c:pt idx="12253">
                  <c:v>0.431246669043865</c:v>
                </c:pt>
                <c:pt idx="12254">
                  <c:v>0.459804948407287</c:v>
                </c:pt>
                <c:pt idx="12255">
                  <c:v>0.487411395412166</c:v>
                </c:pt>
                <c:pt idx="12256">
                  <c:v>0.513663209818567</c:v>
                </c:pt>
                <c:pt idx="12257">
                  <c:v>0.538302242847123</c:v>
                </c:pt>
                <c:pt idx="12258">
                  <c:v>0.561181048119741</c:v>
                </c:pt>
                <c:pt idx="12259">
                  <c:v>0.582235688990412</c:v>
                </c:pt>
                <c:pt idx="12260">
                  <c:v>0.601464082385087</c:v>
                </c:pt>
                <c:pt idx="12261">
                  <c:v>0.618908864371672</c:v>
                </c:pt>
                <c:pt idx="12262">
                  <c:v>0.743673334710997</c:v>
                </c:pt>
                <c:pt idx="12263">
                  <c:v>0.717327667790588</c:v>
                </c:pt>
                <c:pt idx="12264">
                  <c:v>0.699059807780177</c:v>
                </c:pt>
                <c:pt idx="12265">
                  <c:v>0.687067031762413</c:v>
                </c:pt>
                <c:pt idx="12266">
                  <c:v>0.679895798547966</c:v>
                </c:pt>
                <c:pt idx="12267">
                  <c:v>0.676379867606584</c:v>
                </c:pt>
                <c:pt idx="12268">
                  <c:v>0.37234608040777</c:v>
                </c:pt>
                <c:pt idx="12269">
                  <c:v>0.403780115994962</c:v>
                </c:pt>
                <c:pt idx="12270">
                  <c:v>0.434817468071367</c:v>
                </c:pt>
                <c:pt idx="12271">
                  <c:v>0.464818174417099</c:v>
                </c:pt>
                <c:pt idx="12272">
                  <c:v>0.493345129243135</c:v>
                </c:pt>
                <c:pt idx="12273">
                  <c:v>0.520118288436047</c:v>
                </c:pt>
                <c:pt idx="12274">
                  <c:v>0.714183799863322</c:v>
                </c:pt>
                <c:pt idx="12275">
                  <c:v>0.689967761869231</c:v>
                </c:pt>
                <c:pt idx="12276">
                  <c:v>0.673899144906658</c:v>
                </c:pt>
                <c:pt idx="12277">
                  <c:v>0.664102729462403</c:v>
                </c:pt>
                <c:pt idx="12278">
                  <c:v>0.630265685977503</c:v>
                </c:pt>
                <c:pt idx="12279">
                  <c:v>0.618175360477541</c:v>
                </c:pt>
                <c:pt idx="12280">
                  <c:v>0.612598791648491</c:v>
                </c:pt>
                <c:pt idx="12281">
                  <c:v>0.418281520560923</c:v>
                </c:pt>
                <c:pt idx="12282">
                  <c:v>0.590566104406219</c:v>
                </c:pt>
                <c:pt idx="12283">
                  <c:v>0.579732942344323</c:v>
                </c:pt>
                <c:pt idx="12284">
                  <c:v>0.575993412481621</c:v>
                </c:pt>
                <c:pt idx="12285">
                  <c:v>0.577467075420992</c:v>
                </c:pt>
                <c:pt idx="12286">
                  <c:v>0.4074775851831</c:v>
                </c:pt>
                <c:pt idx="12287">
                  <c:v>0.418766540487925</c:v>
                </c:pt>
                <c:pt idx="12288">
                  <c:v>0.5</c:v>
                </c:pt>
                <c:pt idx="12289">
                  <c:v>0.500652647948969</c:v>
                </c:pt>
                <c:pt idx="12290">
                  <c:v>0.507119196217349</c:v>
                </c:pt>
                <c:pt idx="12291">
                  <c:v>0.517628072407752</c:v>
                </c:pt>
                <c:pt idx="12292">
                  <c:v>0.530802197016079</c:v>
                </c:pt>
                <c:pt idx="12293">
                  <c:v>0.545582665482597</c:v>
                </c:pt>
                <c:pt idx="12294">
                  <c:v>0.561165943370347</c:v>
                </c:pt>
                <c:pt idx="12295">
                  <c:v>0.576952338311283</c:v>
                </c:pt>
                <c:pt idx="12296">
                  <c:v>0.592503861128794</c:v>
                </c:pt>
                <c:pt idx="12297">
                  <c:v>0.607509886038434</c:v>
                </c:pt>
                <c:pt idx="12298">
                  <c:v>0.621759273101879</c:v>
                </c:pt>
                <c:pt idx="12299">
                  <c:v>0.635117831326615</c:v>
                </c:pt>
                <c:pt idx="12300">
                  <c:v>0.321747870444031</c:v>
                </c:pt>
                <c:pt idx="12301">
                  <c:v>0.361846940786977</c:v>
                </c:pt>
                <c:pt idx="12302">
                  <c:v>0.5</c:v>
                </c:pt>
                <c:pt idx="12303">
                  <c:v>0.502371582900732</c:v>
                </c:pt>
                <c:pt idx="12304">
                  <c:v>0.510037947765444</c:v>
                </c:pt>
                <c:pt idx="12305">
                  <c:v>0.521342749282301</c:v>
                </c:pt>
                <c:pt idx="12306">
                  <c:v>0.396534062012501</c:v>
                </c:pt>
                <c:pt idx="12307">
                  <c:v>0.421254118930484</c:v>
                </c:pt>
                <c:pt idx="12308">
                  <c:v>0.621766892554505</c:v>
                </c:pt>
                <c:pt idx="12309">
                  <c:v>0.60723160759068</c:v>
                </c:pt>
                <c:pt idx="12310">
                  <c:v>0.600153872892888</c:v>
                </c:pt>
                <c:pt idx="12311">
                  <c:v>0.598632826118362</c:v>
                </c:pt>
                <c:pt idx="12312">
                  <c:v>0.408460255416675</c:v>
                </c:pt>
                <c:pt idx="12313">
                  <c:v>0.432132187497283</c:v>
                </c:pt>
                <c:pt idx="12314">
                  <c:v>0.456878711716127</c:v>
                </c:pt>
                <c:pt idx="12315">
                  <c:v>0.651128036642262</c:v>
                </c:pt>
                <c:pt idx="12316">
                  <c:v>0.633577286799282</c:v>
                </c:pt>
                <c:pt idx="12317">
                  <c:v>0.623685098763239</c:v>
                </c:pt>
                <c:pt idx="12318">
                  <c:v>0.619562788492142</c:v>
                </c:pt>
                <c:pt idx="12319">
                  <c:v>0.619706947085808</c:v>
                </c:pt>
                <c:pt idx="12320">
                  <c:v>0.648765675998379</c:v>
                </c:pt>
                <c:pt idx="12321">
                  <c:v>0.539024232947333</c:v>
                </c:pt>
                <c:pt idx="12322">
                  <c:v>0.5</c:v>
                </c:pt>
                <c:pt idx="12323">
                  <c:v>0.493580509759305</c:v>
                </c:pt>
                <c:pt idx="12324">
                  <c:v>0.50020251722974</c:v>
                </c:pt>
                <c:pt idx="12325">
                  <c:v>0.586543914627262</c:v>
                </c:pt>
                <c:pt idx="12326">
                  <c:v>0.577362311127951</c:v>
                </c:pt>
                <c:pt idx="12327">
                  <c:v>0.574872785468892</c:v>
                </c:pt>
                <c:pt idx="12328">
                  <c:v>0.577276249498905</c:v>
                </c:pt>
                <c:pt idx="12329">
                  <c:v>0.583155192167072</c:v>
                </c:pt>
                <c:pt idx="12330">
                  <c:v>0.591401927199063</c:v>
                </c:pt>
                <c:pt idx="12331">
                  <c:v>0.670308939334008</c:v>
                </c:pt>
                <c:pt idx="12332">
                  <c:v>0.652375571136564</c:v>
                </c:pt>
                <c:pt idx="12333">
                  <c:v>0.641752713071046</c:v>
                </c:pt>
                <c:pt idx="12334">
                  <c:v>0.636666040586943</c:v>
                </c:pt>
                <c:pt idx="12335">
                  <c:v>0.635700380118112</c:v>
                </c:pt>
                <c:pt idx="12336">
                  <c:v>0.637734130909881</c:v>
                </c:pt>
                <c:pt idx="12337">
                  <c:v>0.641884810775081</c:v>
                </c:pt>
                <c:pt idx="12338">
                  <c:v>0.6474639513769</c:v>
                </c:pt>
                <c:pt idx="12339">
                  <c:v>0.5</c:v>
                </c:pt>
                <c:pt idx="12340">
                  <c:v>0.504178870547448</c:v>
                </c:pt>
                <c:pt idx="12341">
                  <c:v>0.513106722189566</c:v>
                </c:pt>
                <c:pt idx="12342">
                  <c:v>0.411776889238203</c:v>
                </c:pt>
                <c:pt idx="12343">
                  <c:v>0.581948058667259</c:v>
                </c:pt>
                <c:pt idx="12344">
                  <c:v>0.572056376605634</c:v>
                </c:pt>
                <c:pt idx="12345">
                  <c:v>0.569182297948632</c:v>
                </c:pt>
                <c:pt idx="12346">
                  <c:v>0.590659907811022</c:v>
                </c:pt>
                <c:pt idx="12347">
                  <c:v>0.482776032631159</c:v>
                </c:pt>
                <c:pt idx="12348">
                  <c:v>0.492712107160732</c:v>
                </c:pt>
                <c:pt idx="12349">
                  <c:v>0.419111317605444</c:v>
                </c:pt>
                <c:pt idx="12350">
                  <c:v>0.430968431384403</c:v>
                </c:pt>
                <c:pt idx="12351">
                  <c:v>0.442255741182489</c:v>
                </c:pt>
                <c:pt idx="12352">
                  <c:v>0.445637164570914</c:v>
                </c:pt>
                <c:pt idx="12353">
                  <c:v>0.56054152687555</c:v>
                </c:pt>
                <c:pt idx="12354">
                  <c:v>0.553702045535178</c:v>
                </c:pt>
                <c:pt idx="12355">
                  <c:v>0.457876485234834</c:v>
                </c:pt>
                <c:pt idx="12356">
                  <c:v>0.471831596621682</c:v>
                </c:pt>
                <c:pt idx="12357">
                  <c:v>0.41344546488886</c:v>
                </c:pt>
                <c:pt idx="12358">
                  <c:v>0.434337879246977</c:v>
                </c:pt>
                <c:pt idx="12359">
                  <c:v>0.457023807582579</c:v>
                </c:pt>
                <c:pt idx="12360">
                  <c:v>0.480456639019429</c:v>
                </c:pt>
                <c:pt idx="12361">
                  <c:v>0.50386248993308</c:v>
                </c:pt>
                <c:pt idx="12362">
                  <c:v>0.526683136905709</c:v>
                </c:pt>
                <c:pt idx="12363">
                  <c:v>0.548529592110921</c:v>
                </c:pt>
                <c:pt idx="12364">
                  <c:v>0.569144486425148</c:v>
                </c:pt>
                <c:pt idx="12365">
                  <c:v>0.588371722415158</c:v>
                </c:pt>
                <c:pt idx="12366">
                  <c:v>0.322865413192725</c:v>
                </c:pt>
                <c:pt idx="12367">
                  <c:v>0.362071790301517</c:v>
                </c:pt>
                <c:pt idx="12368">
                  <c:v>0.399730184486585</c:v>
                </c:pt>
                <c:pt idx="12369">
                  <c:v>0.435360468456175</c:v>
                </c:pt>
                <c:pt idx="12370">
                  <c:v>0.468664928107908</c:v>
                </c:pt>
                <c:pt idx="12371">
                  <c:v>0.708064477318649</c:v>
                </c:pt>
                <c:pt idx="12372">
                  <c:v>0.527700013131139</c:v>
                </c:pt>
                <c:pt idx="12373">
                  <c:v>0.528546259001018</c:v>
                </c:pt>
                <c:pt idx="12374">
                  <c:v>0.577884857926414</c:v>
                </c:pt>
                <c:pt idx="12375">
                  <c:v>0.570146868723036</c:v>
                </c:pt>
                <c:pt idx="12376">
                  <c:v>0.452339854339694</c:v>
                </c:pt>
                <c:pt idx="12377">
                  <c:v>0.467551562438998</c:v>
                </c:pt>
                <c:pt idx="12378">
                  <c:v>0.607213863048375</c:v>
                </c:pt>
                <c:pt idx="12379">
                  <c:v>0.595085713683558</c:v>
                </c:pt>
                <c:pt idx="12380">
                  <c:v>0.590039906357036</c:v>
                </c:pt>
                <c:pt idx="12381">
                  <c:v>0.590230711143393</c:v>
                </c:pt>
                <c:pt idx="12382">
                  <c:v>0.59419862834762</c:v>
                </c:pt>
                <c:pt idx="12383">
                  <c:v>0.386809525650443</c:v>
                </c:pt>
                <c:pt idx="12384">
                  <c:v>0.414383749599207</c:v>
                </c:pt>
                <c:pt idx="12385">
                  <c:v>0.442377371680474</c:v>
                </c:pt>
                <c:pt idx="12386">
                  <c:v>0.469997264665386</c:v>
                </c:pt>
                <c:pt idx="12387">
                  <c:v>0.496679688895337</c:v>
                </c:pt>
                <c:pt idx="12388">
                  <c:v>0.52204018712088</c:v>
                </c:pt>
                <c:pt idx="12389">
                  <c:v>0.545833066801709</c:v>
                </c:pt>
                <c:pt idx="12390">
                  <c:v>0.567918785496216</c:v>
                </c:pt>
                <c:pt idx="12391">
                  <c:v>0.727492279436365</c:v>
                </c:pt>
                <c:pt idx="12392">
                  <c:v>0.540221805372166</c:v>
                </c:pt>
                <c:pt idx="12393">
                  <c:v>0.539842452733193</c:v>
                </c:pt>
                <c:pt idx="12394">
                  <c:v>0.544616503555345</c:v>
                </c:pt>
                <c:pt idx="12395">
                  <c:v>0.5</c:v>
                </c:pt>
                <c:pt idx="12396">
                  <c:v>0.501998781988505</c:v>
                </c:pt>
                <c:pt idx="12397">
                  <c:v>0.509404931816482</c:v>
                </c:pt>
                <c:pt idx="12398">
                  <c:v>0.598421921383362</c:v>
                </c:pt>
                <c:pt idx="12399">
                  <c:v>0.587946088132031</c:v>
                </c:pt>
                <c:pt idx="12400">
                  <c:v>0.584266098682766</c:v>
                </c:pt>
                <c:pt idx="12401">
                  <c:v>0.585582809097028</c:v>
                </c:pt>
                <c:pt idx="12402">
                  <c:v>0.403481528124345</c:v>
                </c:pt>
                <c:pt idx="12403">
                  <c:v>0.427873783045454</c:v>
                </c:pt>
                <c:pt idx="12404">
                  <c:v>0.453243428445623</c:v>
                </c:pt>
                <c:pt idx="12405">
                  <c:v>0.478705731598732</c:v>
                </c:pt>
                <c:pt idx="12406">
                  <c:v>0.503619525534071</c:v>
                </c:pt>
                <c:pt idx="12407">
                  <c:v>0.527535036168197</c:v>
                </c:pt>
                <c:pt idx="12408">
                  <c:v>0.550151578658658</c:v>
                </c:pt>
                <c:pt idx="12409">
                  <c:v>0.571283403492815</c:v>
                </c:pt>
                <c:pt idx="12410">
                  <c:v>0.590832253570876</c:v>
                </c:pt>
                <c:pt idx="12411">
                  <c:v>0.732270403102175</c:v>
                </c:pt>
                <c:pt idx="12412">
                  <c:v>0.706892655437258</c:v>
                </c:pt>
                <c:pt idx="12413">
                  <c:v>0.689576011924167</c:v>
                </c:pt>
                <c:pt idx="12414">
                  <c:v>0.678499399270111</c:v>
                </c:pt>
                <c:pt idx="12415">
                  <c:v>0.672196871429373</c:v>
                </c:pt>
                <c:pt idx="12416">
                  <c:v>0.656202438106068</c:v>
                </c:pt>
                <c:pt idx="12417">
                  <c:v>0.641114821998618</c:v>
                </c:pt>
                <c:pt idx="12418">
                  <c:v>0.632819253026595</c:v>
                </c:pt>
                <c:pt idx="12419">
                  <c:v>0.612900904293708</c:v>
                </c:pt>
                <c:pt idx="12420">
                  <c:v>0.602448249151064</c:v>
                </c:pt>
                <c:pt idx="12421">
                  <c:v>0.59843448100472</c:v>
                </c:pt>
                <c:pt idx="12422">
                  <c:v>0.599167696656591</c:v>
                </c:pt>
                <c:pt idx="12423">
                  <c:v>0.63517561641874</c:v>
                </c:pt>
                <c:pt idx="12424">
                  <c:v>0.535600449364564</c:v>
                </c:pt>
                <c:pt idx="12425">
                  <c:v>0.534458561709135</c:v>
                </c:pt>
                <c:pt idx="12426">
                  <c:v>0.538812061264505</c:v>
                </c:pt>
                <c:pt idx="12427">
                  <c:v>0.5</c:v>
                </c:pt>
                <c:pt idx="12428">
                  <c:v>0.501832400080652</c:v>
                </c:pt>
                <c:pt idx="12429">
                  <c:v>0.509122415336948</c:v>
                </c:pt>
                <c:pt idx="12430">
                  <c:v>0.520177556875893</c:v>
                </c:pt>
                <c:pt idx="12431">
                  <c:v>0.627411975721617</c:v>
                </c:pt>
                <c:pt idx="12432">
                  <c:v>0.613610628716388</c:v>
                </c:pt>
                <c:pt idx="12433">
                  <c:v>0.606908741053546</c:v>
                </c:pt>
                <c:pt idx="12434">
                  <c:v>0.605495854568807</c:v>
                </c:pt>
                <c:pt idx="12435">
                  <c:v>0.607936675531196</c:v>
                </c:pt>
                <c:pt idx="12436">
                  <c:v>0.385609337284006</c:v>
                </c:pt>
                <c:pt idx="12437">
                  <c:v>0.413605663192623</c:v>
                </c:pt>
                <c:pt idx="12438">
                  <c:v>0.441922920994683</c:v>
                </c:pt>
                <c:pt idx="12439">
                  <c:v>0.469787518061155</c:v>
                </c:pt>
                <c:pt idx="12440">
                  <c:v>0.678937329996527</c:v>
                </c:pt>
                <c:pt idx="12441">
                  <c:v>0.492121087414005</c:v>
                </c:pt>
                <c:pt idx="12442">
                  <c:v>0.56874173527369</c:v>
                </c:pt>
                <c:pt idx="12443">
                  <c:v>0.56158134004802</c:v>
                </c:pt>
                <c:pt idx="12444">
                  <c:v>0.560932896438938</c:v>
                </c:pt>
                <c:pt idx="12445">
                  <c:v>0.565002861810838</c:v>
                </c:pt>
                <c:pt idx="12446">
                  <c:v>0.572381949533495</c:v>
                </c:pt>
                <c:pt idx="12447">
                  <c:v>0.581972433593941</c:v>
                </c:pt>
                <c:pt idx="12448">
                  <c:v>0.592928119747908</c:v>
                </c:pt>
                <c:pt idx="12449">
                  <c:v>0.356719792746529</c:v>
                </c:pt>
                <c:pt idx="12450">
                  <c:v>0.389789330414731</c:v>
                </c:pt>
                <c:pt idx="12451">
                  <c:v>0.376525071401918</c:v>
                </c:pt>
                <c:pt idx="12452">
                  <c:v>0.402975921333642</c:v>
                </c:pt>
                <c:pt idx="12453">
                  <c:v>0.616337593708516</c:v>
                </c:pt>
                <c:pt idx="12454">
                  <c:v>0.602193110218071</c:v>
                </c:pt>
                <c:pt idx="12455">
                  <c:v>0.595519381101806</c:v>
                </c:pt>
                <c:pt idx="12456">
                  <c:v>0.594402110704682</c:v>
                </c:pt>
                <c:pt idx="12457">
                  <c:v>0.597324552526259</c:v>
                </c:pt>
                <c:pt idx="12458">
                  <c:v>0.603093717901987</c:v>
                </c:pt>
                <c:pt idx="12459">
                  <c:v>0.666211956245902</c:v>
                </c:pt>
                <c:pt idx="12460">
                  <c:v>0.648937100992001</c:v>
                </c:pt>
                <c:pt idx="12461">
                  <c:v>0.448891416251535</c:v>
                </c:pt>
                <c:pt idx="12462">
                  <c:v>0.465894510565169</c:v>
                </c:pt>
                <c:pt idx="12463">
                  <c:v>0.403430333733408</c:v>
                </c:pt>
                <c:pt idx="12464">
                  <c:v>0.426070674739915</c:v>
                </c:pt>
                <c:pt idx="12465">
                  <c:v>0.45021872159612</c:v>
                </c:pt>
                <c:pt idx="12466">
                  <c:v>0.474871930093287</c:v>
                </c:pt>
                <c:pt idx="12467">
                  <c:v>0.364498795332334</c:v>
                </c:pt>
                <c:pt idx="12468">
                  <c:v>0.394405535767996</c:v>
                </c:pt>
                <c:pt idx="12469">
                  <c:v>0.424566504708905</c:v>
                </c:pt>
                <c:pt idx="12470">
                  <c:v>0.454182079230147</c:v>
                </c:pt>
                <c:pt idx="12471">
                  <c:v>0.48268797782716</c:v>
                </c:pt>
                <c:pt idx="12472">
                  <c:v>0.509703514192882</c:v>
                </c:pt>
                <c:pt idx="12473">
                  <c:v>0.534989790152074</c:v>
                </c:pt>
                <c:pt idx="12474">
                  <c:v>0.558416076833547</c:v>
                </c:pt>
                <c:pt idx="12475">
                  <c:v>0.579932921709241</c:v>
                </c:pt>
                <c:pt idx="12476">
                  <c:v>0.317640758947443</c:v>
                </c:pt>
                <c:pt idx="12477">
                  <c:v>0.357680382765591</c:v>
                </c:pt>
                <c:pt idx="12478">
                  <c:v>0.364328438490385</c:v>
                </c:pt>
                <c:pt idx="12479">
                  <c:v>0.392541843200568</c:v>
                </c:pt>
                <c:pt idx="12480">
                  <c:v>0.421524981329964</c:v>
                </c:pt>
                <c:pt idx="12481">
                  <c:v>0.450363475394124</c:v>
                </c:pt>
                <c:pt idx="12482">
                  <c:v>0.478400485452163</c:v>
                </c:pt>
                <c:pt idx="12483">
                  <c:v>0.686952980640386</c:v>
                </c:pt>
                <c:pt idx="12484">
                  <c:v>0.491432470352405</c:v>
                </c:pt>
                <c:pt idx="12485">
                  <c:v>0.501199252126542</c:v>
                </c:pt>
                <c:pt idx="12486">
                  <c:v>0.604731867784093</c:v>
                </c:pt>
                <c:pt idx="12487">
                  <c:v>0.5</c:v>
                </c:pt>
                <c:pt idx="12488">
                  <c:v>0.500294290940397</c:v>
                </c:pt>
                <c:pt idx="12489">
                  <c:v>0.506510706016795</c:v>
                </c:pt>
                <c:pt idx="12490">
                  <c:v>0.516853650728091</c:v>
                </c:pt>
                <c:pt idx="12491">
                  <c:v>0.529926662372149</c:v>
                </c:pt>
                <c:pt idx="12492">
                  <c:v>0.544655271761604</c:v>
                </c:pt>
                <c:pt idx="12493">
                  <c:v>0.560223513685909</c:v>
                </c:pt>
                <c:pt idx="12494">
                  <c:v>0.576021828630596</c:v>
                </c:pt>
                <c:pt idx="12495">
                  <c:v>0.591604450136198</c:v>
                </c:pt>
                <c:pt idx="12496">
                  <c:v>0.606654672349108</c:v>
                </c:pt>
                <c:pt idx="12497">
                  <c:v>0.620956647893927</c:v>
                </c:pt>
                <c:pt idx="12498">
                  <c:v>0.634372583393532</c:v>
                </c:pt>
                <c:pt idx="12499">
                  <c:v>0.646824384192661</c:v>
                </c:pt>
                <c:pt idx="12500">
                  <c:v>0.318984886917328</c:v>
                </c:pt>
                <c:pt idx="12501">
                  <c:v>0.633807938357425</c:v>
                </c:pt>
                <c:pt idx="12502">
                  <c:v>0.504905111346384</c:v>
                </c:pt>
                <c:pt idx="12503">
                  <c:v>0.507427584243241</c:v>
                </c:pt>
                <c:pt idx="12504">
                  <c:v>0.515080713784004</c:v>
                </c:pt>
                <c:pt idx="12505">
                  <c:v>0.526254073492298</c:v>
                </c:pt>
                <c:pt idx="12506">
                  <c:v>0.394276634459764</c:v>
                </c:pt>
                <c:pt idx="12507">
                  <c:v>0.419482643475231</c:v>
                </c:pt>
                <c:pt idx="12508">
                  <c:v>0.622998361272059</c:v>
                </c:pt>
                <c:pt idx="12509">
                  <c:v>0.608290007457241</c:v>
                </c:pt>
                <c:pt idx="12510">
                  <c:v>0.601061706102552</c:v>
                </c:pt>
                <c:pt idx="12511">
                  <c:v>0.599409982276738</c:v>
                </c:pt>
                <c:pt idx="12512">
                  <c:v>0.601825417609821</c:v>
                </c:pt>
                <c:pt idx="12513">
                  <c:v>0.389251736488382</c:v>
                </c:pt>
                <c:pt idx="12514">
                  <c:v>0.416490653332729</c:v>
                </c:pt>
                <c:pt idx="12515">
                  <c:v>0.386819355475037</c:v>
                </c:pt>
                <c:pt idx="12516">
                  <c:v>0.41177668335499</c:v>
                </c:pt>
                <c:pt idx="12517">
                  <c:v>0.615305250839159</c:v>
                </c:pt>
                <c:pt idx="12518">
                  <c:v>0.601410231299641</c:v>
                </c:pt>
                <c:pt idx="12519">
                  <c:v>0.594935579748275</c:v>
                </c:pt>
                <c:pt idx="12520">
                  <c:v>0.59397618767491</c:v>
                </c:pt>
                <c:pt idx="12521">
                  <c:v>0.597022939045184</c:v>
                </c:pt>
                <c:pt idx="12522">
                  <c:v>0.646195850449079</c:v>
                </c:pt>
                <c:pt idx="12523">
                  <c:v>0.631236593660576</c:v>
                </c:pt>
                <c:pt idx="12524">
                  <c:v>0.623272478716846</c:v>
                </c:pt>
                <c:pt idx="12525">
                  <c:v>0.620552538017346</c:v>
                </c:pt>
                <c:pt idx="12526">
                  <c:v>0.62168552359851</c:v>
                </c:pt>
                <c:pt idx="12527">
                  <c:v>0.625573592690282</c:v>
                </c:pt>
                <c:pt idx="12528">
                  <c:v>0.369036697505322</c:v>
                </c:pt>
                <c:pt idx="12529">
                  <c:v>0.61156120860707</c:v>
                </c:pt>
                <c:pt idx="12530">
                  <c:v>0.597505718071464</c:v>
                </c:pt>
                <c:pt idx="12531">
                  <c:v>0.591009551265577</c:v>
                </c:pt>
                <c:pt idx="12532">
                  <c:v>0.434809869688879</c:v>
                </c:pt>
                <c:pt idx="12533">
                  <c:v>0.453540994940688</c:v>
                </c:pt>
                <c:pt idx="12534">
                  <c:v>0.402944348674063</c:v>
                </c:pt>
                <c:pt idx="12535">
                  <c:v>0.578747375426905</c:v>
                </c:pt>
                <c:pt idx="12536">
                  <c:v>0.569113798965846</c:v>
                </c:pt>
                <c:pt idx="12537">
                  <c:v>0.566497238531958</c:v>
                </c:pt>
                <c:pt idx="12538">
                  <c:v>0.5690113988281</c:v>
                </c:pt>
                <c:pt idx="12539">
                  <c:v>0.407772626404222</c:v>
                </c:pt>
                <c:pt idx="12540">
                  <c:v>0.431134668404509</c:v>
                </c:pt>
                <c:pt idx="12541">
                  <c:v>0.622368550275016</c:v>
                </c:pt>
                <c:pt idx="12542">
                  <c:v>0.607902032373566</c:v>
                </c:pt>
                <c:pt idx="12543">
                  <c:v>0.600857755018208</c:v>
                </c:pt>
                <c:pt idx="12544">
                  <c:v>0.599343857301698</c:v>
                </c:pt>
                <c:pt idx="12545">
                  <c:v>0.622907871238876</c:v>
                </c:pt>
                <c:pt idx="12546">
                  <c:v>0.61077661569716</c:v>
                </c:pt>
                <c:pt idx="12547">
                  <c:v>0.573637327301359</c:v>
                </c:pt>
                <c:pt idx="12548">
                  <c:v>0.567582354658831</c:v>
                </c:pt>
                <c:pt idx="12549">
                  <c:v>0.446397410319779</c:v>
                </c:pt>
                <c:pt idx="12550">
                  <c:v>0.434989439717484</c:v>
                </c:pt>
                <c:pt idx="12551">
                  <c:v>0.451559591529362</c:v>
                </c:pt>
                <c:pt idx="12552">
                  <c:v>0.470707862736081</c:v>
                </c:pt>
                <c:pt idx="12553">
                  <c:v>0.631546372622914</c:v>
                </c:pt>
                <c:pt idx="12554">
                  <c:v>0.616543011900192</c:v>
                </c:pt>
                <c:pt idx="12555">
                  <c:v>0.608902190289437</c:v>
                </c:pt>
                <c:pt idx="12556">
                  <c:v>0.606763052207501</c:v>
                </c:pt>
                <c:pt idx="12557">
                  <c:v>0.406489952009114</c:v>
                </c:pt>
                <c:pt idx="12558">
                  <c:v>0.430642588401177</c:v>
                </c:pt>
                <c:pt idx="12559">
                  <c:v>0.455772266462778</c:v>
                </c:pt>
                <c:pt idx="12560">
                  <c:v>0.481000150388118</c:v>
                </c:pt>
                <c:pt idx="12561">
                  <c:v>0.5056891976876</c:v>
                </c:pt>
                <c:pt idx="12562">
                  <c:v>0.690838966708181</c:v>
                </c:pt>
                <c:pt idx="12563">
                  <c:v>0.669218766121744</c:v>
                </c:pt>
                <c:pt idx="12564">
                  <c:v>0.655526288287074</c:v>
                </c:pt>
                <c:pt idx="12565">
                  <c:v>0.647889921181312</c:v>
                </c:pt>
                <c:pt idx="12566">
                  <c:v>0.406980100841134</c:v>
                </c:pt>
                <c:pt idx="12567">
                  <c:v>0.431648126458761</c:v>
                </c:pt>
                <c:pt idx="12568">
                  <c:v>0.457125699302534</c:v>
                </c:pt>
                <c:pt idx="12569">
                  <c:v>0.482572109930979</c:v>
                </c:pt>
                <c:pt idx="12570">
                  <c:v>0.507380976397492</c:v>
                </c:pt>
                <c:pt idx="12571">
                  <c:v>0.531129797294086</c:v>
                </c:pt>
                <c:pt idx="12572">
                  <c:v>0.335988449305835</c:v>
                </c:pt>
                <c:pt idx="12573">
                  <c:v>0.614040848889867</c:v>
                </c:pt>
                <c:pt idx="12574">
                  <c:v>0.5</c:v>
                </c:pt>
                <c:pt idx="12575">
                  <c:v>0.49996328917281</c:v>
                </c:pt>
                <c:pt idx="12576">
                  <c:v>0.505948665015431</c:v>
                </c:pt>
                <c:pt idx="12577">
                  <c:v>0.516138344654273</c:v>
                </c:pt>
                <c:pt idx="12578">
                  <c:v>0.529117961808763</c:v>
                </c:pt>
                <c:pt idx="12579">
                  <c:v>0.543798670792302</c:v>
                </c:pt>
                <c:pt idx="12580">
                  <c:v>0.368670030490675</c:v>
                </c:pt>
                <c:pt idx="12581">
                  <c:v>0.398826687117325</c:v>
                </c:pt>
                <c:pt idx="12582">
                  <c:v>0.429061278805767</c:v>
                </c:pt>
                <c:pt idx="12583">
                  <c:v>0.458621382776674</c:v>
                </c:pt>
                <c:pt idx="12584">
                  <c:v>0.486979924239631</c:v>
                </c:pt>
                <c:pt idx="12585">
                  <c:v>0.513785307359063</c:v>
                </c:pt>
                <c:pt idx="12586">
                  <c:v>0.538821160007555</c:v>
                </c:pt>
                <c:pt idx="12587">
                  <c:v>0.561973994277333</c:v>
                </c:pt>
                <c:pt idx="12588">
                  <c:v>0.583207365160256</c:v>
                </c:pt>
                <c:pt idx="12589">
                  <c:v>0.602541346594853</c:v>
                </c:pt>
                <c:pt idx="12590">
                  <c:v>0.620036343620279</c:v>
                </c:pt>
                <c:pt idx="12591">
                  <c:v>0.635780427196828</c:v>
                </c:pt>
                <c:pt idx="12592">
                  <c:v>0.649879519107957</c:v>
                </c:pt>
                <c:pt idx="12593">
                  <c:v>0.662449872336578</c:v>
                </c:pt>
                <c:pt idx="12594">
                  <c:v>0.673612390913316</c:v>
                </c:pt>
                <c:pt idx="12595">
                  <c:v>0.30919683016932</c:v>
                </c:pt>
                <c:pt idx="12596">
                  <c:v>0.352162380255849</c:v>
                </c:pt>
                <c:pt idx="12597">
                  <c:v>0.392775046831054</c:v>
                </c:pt>
                <c:pt idx="12598">
                  <c:v>0.430706923369763</c:v>
                </c:pt>
                <c:pt idx="12599">
                  <c:v>0.465786000311876</c:v>
                </c:pt>
                <c:pt idx="12600">
                  <c:v>0.497957009679623</c:v>
                </c:pt>
                <c:pt idx="12601">
                  <c:v>0.527250326590773</c:v>
                </c:pt>
                <c:pt idx="12602">
                  <c:v>0.553757440870799</c:v>
                </c:pt>
                <c:pt idx="12603">
                  <c:v>0.577611766244558</c:v>
                </c:pt>
                <c:pt idx="12604">
                  <c:v>0.598973768009594</c:v>
                </c:pt>
                <c:pt idx="12605">
                  <c:v>0.618019568851459</c:v>
                </c:pt>
                <c:pt idx="12606">
                  <c:v>0.634932341866288</c:v>
                </c:pt>
                <c:pt idx="12607">
                  <c:v>0.306177056137207</c:v>
                </c:pt>
                <c:pt idx="12608">
                  <c:v>0.349126783045958</c:v>
                </c:pt>
                <c:pt idx="12609">
                  <c:v>0.389801392981429</c:v>
                </c:pt>
                <c:pt idx="12610">
                  <c:v>0.342971426235202</c:v>
                </c:pt>
                <c:pt idx="12611">
                  <c:v>0.375571233386398</c:v>
                </c:pt>
                <c:pt idx="12612">
                  <c:v>0.408132279405827</c:v>
                </c:pt>
                <c:pt idx="12613">
                  <c:v>0.439878332816439</c:v>
                </c:pt>
                <c:pt idx="12614">
                  <c:v>0.5</c:v>
                </c:pt>
                <c:pt idx="12615">
                  <c:v>0.502989890614824</c:v>
                </c:pt>
                <c:pt idx="12616">
                  <c:v>0.511087834263971</c:v>
                </c:pt>
                <c:pt idx="12617">
                  <c:v>0.522678933274916</c:v>
                </c:pt>
                <c:pt idx="12618">
                  <c:v>0.536512527430395</c:v>
                </c:pt>
                <c:pt idx="12619">
                  <c:v>0.376615874303015</c:v>
                </c:pt>
                <c:pt idx="12620">
                  <c:v>0.405209216875049</c:v>
                </c:pt>
                <c:pt idx="12621">
                  <c:v>0.387362046669768</c:v>
                </c:pt>
                <c:pt idx="12622">
                  <c:v>0.426324415929075</c:v>
                </c:pt>
                <c:pt idx="12623">
                  <c:v>0.44361370665562</c:v>
                </c:pt>
                <c:pt idx="12624">
                  <c:v>0.463473370449742</c:v>
                </c:pt>
                <c:pt idx="12625">
                  <c:v>0.484709272488173</c:v>
                </c:pt>
                <c:pt idx="12626">
                  <c:v>0.37388990236996</c:v>
                </c:pt>
                <c:pt idx="12627">
                  <c:v>0.402220464904382</c:v>
                </c:pt>
                <c:pt idx="12628">
                  <c:v>0.431054278613126</c:v>
                </c:pt>
                <c:pt idx="12629">
                  <c:v>0.371370837617177</c:v>
                </c:pt>
                <c:pt idx="12630">
                  <c:v>0.417700796188027</c:v>
                </c:pt>
                <c:pt idx="12631">
                  <c:v>0.436335062702292</c:v>
                </c:pt>
                <c:pt idx="12632">
                  <c:v>0.457341952485385</c:v>
                </c:pt>
                <c:pt idx="12633">
                  <c:v>0.630851593511809</c:v>
                </c:pt>
                <c:pt idx="12634">
                  <c:v>0.5</c:v>
                </c:pt>
                <c:pt idx="12635">
                  <c:v>0.50032366560151</c:v>
                </c:pt>
                <c:pt idx="12636">
                  <c:v>0.506560584191363</c:v>
                </c:pt>
                <c:pt idx="12637">
                  <c:v>0.589630939740489</c:v>
                </c:pt>
                <c:pt idx="12638">
                  <c:v>0.488225540445789</c:v>
                </c:pt>
                <c:pt idx="12639">
                  <c:v>0.5602351529635</c:v>
                </c:pt>
                <c:pt idx="12640">
                  <c:v>0.554040086653306</c:v>
                </c:pt>
                <c:pt idx="12641">
                  <c:v>0.554271046721663</c:v>
                </c:pt>
                <c:pt idx="12642">
                  <c:v>0.559137107954965</c:v>
                </c:pt>
                <c:pt idx="12643">
                  <c:v>0.567232887496548</c:v>
                </c:pt>
                <c:pt idx="12644">
                  <c:v>0.577465397717301</c:v>
                </c:pt>
                <c:pt idx="12645">
                  <c:v>0.588993670960595</c:v>
                </c:pt>
                <c:pt idx="12646">
                  <c:v>0.601179067021587</c:v>
                </c:pt>
                <c:pt idx="12647">
                  <c:v>0.613544496445042</c:v>
                </c:pt>
                <c:pt idx="12648">
                  <c:v>0.625741068132702</c:v>
                </c:pt>
                <c:pt idx="12649">
                  <c:v>0.720287131960804</c:v>
                </c:pt>
                <c:pt idx="12650">
                  <c:v>0.696845620979886</c:v>
                </c:pt>
                <c:pt idx="12651">
                  <c:v>0.681170106335712</c:v>
                </c:pt>
                <c:pt idx="12652">
                  <c:v>0.671481838454995</c:v>
                </c:pt>
                <c:pt idx="12653">
                  <c:v>0.402402378250836</c:v>
                </c:pt>
                <c:pt idx="12654">
                  <c:v>0.428256452903819</c:v>
                </c:pt>
                <c:pt idx="12655">
                  <c:v>0.454672531529279</c:v>
                </c:pt>
                <c:pt idx="12656">
                  <c:v>0.480855995943164</c:v>
                </c:pt>
                <c:pt idx="12657">
                  <c:v>0.354291751951024</c:v>
                </c:pt>
                <c:pt idx="12658">
                  <c:v>0.406495209073352</c:v>
                </c:pt>
                <c:pt idx="12659">
                  <c:v>0.566167789860576</c:v>
                </c:pt>
                <c:pt idx="12660">
                  <c:v>0.496764726086393</c:v>
                </c:pt>
                <c:pt idx="12661">
                  <c:v>0.503776923278525</c:v>
                </c:pt>
                <c:pt idx="12662">
                  <c:v>0.514760633489126</c:v>
                </c:pt>
                <c:pt idx="12663">
                  <c:v>0.528346974980483</c:v>
                </c:pt>
                <c:pt idx="12664">
                  <c:v>0.543484476830018</c:v>
                </c:pt>
                <c:pt idx="12665">
                  <c:v>0.559376306735715</c:v>
                </c:pt>
                <c:pt idx="12666">
                  <c:v>0.57542878420491</c:v>
                </c:pt>
                <c:pt idx="12667">
                  <c:v>0.591209288144606</c:v>
                </c:pt>
                <c:pt idx="12668">
                  <c:v>0.606411966180281</c:v>
                </c:pt>
                <c:pt idx="12669">
                  <c:v>0.330196417529594</c:v>
                </c:pt>
                <c:pt idx="12670">
                  <c:v>0.368324846434356</c:v>
                </c:pt>
                <c:pt idx="12671">
                  <c:v>0.405053642398189</c:v>
                </c:pt>
                <c:pt idx="12672">
                  <c:v>0.351565683808567</c:v>
                </c:pt>
                <c:pt idx="12673">
                  <c:v>0.382815021556381</c:v>
                </c:pt>
                <c:pt idx="12674">
                  <c:v>0.414225716726701</c:v>
                </c:pt>
                <c:pt idx="12675">
                  <c:v>0.444993742884567</c:v>
                </c:pt>
                <c:pt idx="12676">
                  <c:v>0.354786139768057</c:v>
                </c:pt>
                <c:pt idx="12677">
                  <c:v>0.596889018113105</c:v>
                </c:pt>
                <c:pt idx="12678">
                  <c:v>0.584391072571844</c:v>
                </c:pt>
                <c:pt idx="12679">
                  <c:v>0.579336699016251</c:v>
                </c:pt>
                <c:pt idx="12680">
                  <c:v>0.579780014050385</c:v>
                </c:pt>
                <c:pt idx="12681">
                  <c:v>0.410686380388257</c:v>
                </c:pt>
                <c:pt idx="12682">
                  <c:v>0.433672938083162</c:v>
                </c:pt>
                <c:pt idx="12683">
                  <c:v>0.45788726554022</c:v>
                </c:pt>
                <c:pt idx="12684">
                  <c:v>0.482402991191777</c:v>
                </c:pt>
                <c:pt idx="12685">
                  <c:v>0.506543832488457</c:v>
                </c:pt>
                <c:pt idx="12686">
                  <c:v>0.688511749838807</c:v>
                </c:pt>
                <c:pt idx="12687">
                  <c:v>0.530132650675442</c:v>
                </c:pt>
                <c:pt idx="12688">
                  <c:v>0.530407969689844</c:v>
                </c:pt>
                <c:pt idx="12689">
                  <c:v>0.535882836195072</c:v>
                </c:pt>
                <c:pt idx="12690">
                  <c:v>0.413850761766471</c:v>
                </c:pt>
                <c:pt idx="12691">
                  <c:v>0.435611462494361</c:v>
                </c:pt>
                <c:pt idx="12692">
                  <c:v>0.617194663066066</c:v>
                </c:pt>
                <c:pt idx="12693">
                  <c:v>0.603412959119064</c:v>
                </c:pt>
                <c:pt idx="12694">
                  <c:v>0.59697173475775</c:v>
                </c:pt>
                <c:pt idx="12695">
                  <c:v>0.5</c:v>
                </c:pt>
                <c:pt idx="12696">
                  <c:v>0.484663164784245</c:v>
                </c:pt>
                <c:pt idx="12697">
                  <c:v>0.49291929545</c:v>
                </c:pt>
                <c:pt idx="12698">
                  <c:v>0.505063765961861</c:v>
                </c:pt>
                <c:pt idx="12699">
                  <c:v>0.519722747008114</c:v>
                </c:pt>
                <c:pt idx="12700">
                  <c:v>0.5358433245551</c:v>
                </c:pt>
                <c:pt idx="12701">
                  <c:v>0.55262978888771</c:v>
                </c:pt>
                <c:pt idx="12702">
                  <c:v>0.569491407837375</c:v>
                </c:pt>
                <c:pt idx="12703">
                  <c:v>0.585999755866826</c:v>
                </c:pt>
                <c:pt idx="12704">
                  <c:v>0.336228943860846</c:v>
                </c:pt>
                <c:pt idx="12705">
                  <c:v>0.372951519294821</c:v>
                </c:pt>
                <c:pt idx="12706">
                  <c:v>0.408553223374619</c:v>
                </c:pt>
                <c:pt idx="12707">
                  <c:v>0.442484974600962</c:v>
                </c:pt>
                <c:pt idx="12708">
                  <c:v>0.342279949800183</c:v>
                </c:pt>
                <c:pt idx="12709">
                  <c:v>0.375781746573987</c:v>
                </c:pt>
                <c:pt idx="12710">
                  <c:v>0.408989094335432</c:v>
                </c:pt>
                <c:pt idx="12711">
                  <c:v>0.441181178258227</c:v>
                </c:pt>
                <c:pt idx="12712">
                  <c:v>0.471861986426251</c:v>
                </c:pt>
                <c:pt idx="12713">
                  <c:v>0.696194248992805</c:v>
                </c:pt>
                <c:pt idx="12714">
                  <c:v>0.673448696252947</c:v>
                </c:pt>
                <c:pt idx="12715">
                  <c:v>0.658841285442369</c:v>
                </c:pt>
                <c:pt idx="12716">
                  <c:v>0.650464057708153</c:v>
                </c:pt>
                <c:pt idx="12717">
                  <c:v>0.5</c:v>
                </c:pt>
                <c:pt idx="12718">
                  <c:v>0.479399140764086</c:v>
                </c:pt>
                <c:pt idx="12719">
                  <c:v>0.488619915477605</c:v>
                </c:pt>
                <c:pt idx="12720">
                  <c:v>0.424630594954373</c:v>
                </c:pt>
                <c:pt idx="12721">
                  <c:v>0.443720361108199</c:v>
                </c:pt>
                <c:pt idx="12722">
                  <c:v>0.464877696403523</c:v>
                </c:pt>
                <c:pt idx="12723">
                  <c:v>0.487016795311673</c:v>
                </c:pt>
                <c:pt idx="12724">
                  <c:v>0.661441180644591</c:v>
                </c:pt>
                <c:pt idx="12725">
                  <c:v>0.643082714308423</c:v>
                </c:pt>
                <c:pt idx="12726">
                  <c:v>0.632377471469598</c:v>
                </c:pt>
                <c:pt idx="12727">
                  <c:v>0.627457902763264</c:v>
                </c:pt>
                <c:pt idx="12728">
                  <c:v>0.62715193641177</c:v>
                </c:pt>
                <c:pt idx="12729">
                  <c:v>0.614912460885506</c:v>
                </c:pt>
                <c:pt idx="12730">
                  <c:v>0.576431276830571</c:v>
                </c:pt>
                <c:pt idx="12731">
                  <c:v>0.570100000496347</c:v>
                </c:pt>
                <c:pt idx="12732">
                  <c:v>0.572316233461878</c:v>
                </c:pt>
                <c:pt idx="12733">
                  <c:v>0.565839441694051</c:v>
                </c:pt>
                <c:pt idx="12734">
                  <c:v>0.565581757677334</c:v>
                </c:pt>
                <c:pt idx="12735">
                  <c:v>0.56982155492792</c:v>
                </c:pt>
                <c:pt idx="12736">
                  <c:v>0.577206822325769</c:v>
                </c:pt>
                <c:pt idx="12737">
                  <c:v>0.586685151986859</c:v>
                </c:pt>
                <c:pt idx="12738">
                  <c:v>0.597445937194686</c:v>
                </c:pt>
                <c:pt idx="12739">
                  <c:v>0.689152168999894</c:v>
                </c:pt>
                <c:pt idx="12740">
                  <c:v>0.669043582115625</c:v>
                </c:pt>
                <c:pt idx="12741">
                  <c:v>0.656446980545677</c:v>
                </c:pt>
                <c:pt idx="12742">
                  <c:v>0.608520196936404</c:v>
                </c:pt>
                <c:pt idx="12743">
                  <c:v>0.598930406172337</c:v>
                </c:pt>
                <c:pt idx="12744">
                  <c:v>0.595624799059066</c:v>
                </c:pt>
                <c:pt idx="12745">
                  <c:v>0.418069827238922</c:v>
                </c:pt>
                <c:pt idx="12746">
                  <c:v>0.439936518841783</c:v>
                </c:pt>
                <c:pt idx="12747">
                  <c:v>0.463190721856216</c:v>
                </c:pt>
                <c:pt idx="12748">
                  <c:v>0.486884889899884</c:v>
                </c:pt>
                <c:pt idx="12749">
                  <c:v>0.5103240994471</c:v>
                </c:pt>
                <c:pt idx="12750">
                  <c:v>0.533012659922176</c:v>
                </c:pt>
                <c:pt idx="12751">
                  <c:v>0.339577642571569</c:v>
                </c:pt>
                <c:pt idx="12752">
                  <c:v>0.612828992553172</c:v>
                </c:pt>
                <c:pt idx="12753">
                  <c:v>0.5029574990334</c:v>
                </c:pt>
                <c:pt idx="12754">
                  <c:v>0.509521508481942</c:v>
                </c:pt>
                <c:pt idx="12755">
                  <c:v>0.424275162601393</c:v>
                </c:pt>
                <c:pt idx="12756">
                  <c:v>0.44373764379648</c:v>
                </c:pt>
                <c:pt idx="12757">
                  <c:v>0.5</c:v>
                </c:pt>
                <c:pt idx="12758">
                  <c:v>0.501648874465178</c:v>
                </c:pt>
                <c:pt idx="12759">
                  <c:v>0.560260320752519</c:v>
                </c:pt>
                <c:pt idx="12760">
                  <c:v>0.5</c:v>
                </c:pt>
                <c:pt idx="12761">
                  <c:v>0.500074839064019</c:v>
                </c:pt>
                <c:pt idx="12762">
                  <c:v>0.506138076730704</c:v>
                </c:pt>
                <c:pt idx="12763">
                  <c:v>0.428438692479296</c:v>
                </c:pt>
                <c:pt idx="12764">
                  <c:v>0.447088408094193</c:v>
                </c:pt>
                <c:pt idx="12765">
                  <c:v>0.467846546396166</c:v>
                </c:pt>
                <c:pt idx="12766">
                  <c:v>0.489625600107307</c:v>
                </c:pt>
                <c:pt idx="12767">
                  <c:v>0.511615528571288</c:v>
                </c:pt>
                <c:pt idx="12768">
                  <c:v>0.68079010174379</c:v>
                </c:pt>
                <c:pt idx="12769">
                  <c:v>0.660460463163558</c:v>
                </c:pt>
                <c:pt idx="12770">
                  <c:v>0.569097172747684</c:v>
                </c:pt>
                <c:pt idx="12771">
                  <c:v>0.56429596598996</c:v>
                </c:pt>
                <c:pt idx="12772">
                  <c:v>0.565285645007757</c:v>
                </c:pt>
                <c:pt idx="12773">
                  <c:v>0.570433407464202</c:v>
                </c:pt>
                <c:pt idx="12774">
                  <c:v>0.578459591618963</c:v>
                </c:pt>
                <c:pt idx="12775">
                  <c:v>0.588370492700577</c:v>
                </c:pt>
                <c:pt idx="12776">
                  <c:v>0.599402933326113</c:v>
                </c:pt>
                <c:pt idx="12777">
                  <c:v>0.352640777872096</c:v>
                </c:pt>
                <c:pt idx="12778">
                  <c:v>0.386553085362901</c:v>
                </c:pt>
                <c:pt idx="12779">
                  <c:v>0.419796548390314</c:v>
                </c:pt>
                <c:pt idx="12780">
                  <c:v>0.451753497510226</c:v>
                </c:pt>
                <c:pt idx="12781">
                  <c:v>0.482008965421332</c:v>
                </c:pt>
                <c:pt idx="12782">
                  <c:v>0.510304399988461</c:v>
                </c:pt>
                <c:pt idx="12783">
                  <c:v>0.536500456622084</c:v>
                </c:pt>
                <c:pt idx="12784">
                  <c:v>0.560547246804631</c:v>
                </c:pt>
                <c:pt idx="12785">
                  <c:v>0.582460690315494</c:v>
                </c:pt>
                <c:pt idx="12786">
                  <c:v>0.602303846930808</c:v>
                </c:pt>
                <c:pt idx="12787">
                  <c:v>0.620172295363371</c:v>
                </c:pt>
                <c:pt idx="12788">
                  <c:v>0.636182788388983</c:v>
                </c:pt>
                <c:pt idx="12789">
                  <c:v>0.650464548141927</c:v>
                </c:pt>
                <c:pt idx="12790">
                  <c:v>0.663152678454121</c:v>
                </c:pt>
                <c:pt idx="12791">
                  <c:v>0.75368275988263</c:v>
                </c:pt>
                <c:pt idx="12792">
                  <c:v>0.726767085889468</c:v>
                </c:pt>
                <c:pt idx="12793">
                  <c:v>0.707859433135878</c:v>
                </c:pt>
                <c:pt idx="12794">
                  <c:v>0.695191931047924</c:v>
                </c:pt>
                <c:pt idx="12795">
                  <c:v>0.687337052091637</c:v>
                </c:pt>
                <c:pt idx="12796">
                  <c:v>0.683147557606721</c:v>
                </c:pt>
                <c:pt idx="12797">
                  <c:v>0.681706353907195</c:v>
                </c:pt>
                <c:pt idx="12798">
                  <c:v>0.360117201702908</c:v>
                </c:pt>
                <c:pt idx="12799">
                  <c:v>0.393870589266843</c:v>
                </c:pt>
                <c:pt idx="12800">
                  <c:v>0.426822421021309</c:v>
                </c:pt>
                <c:pt idx="12801">
                  <c:v>0.458398947443348</c:v>
                </c:pt>
                <c:pt idx="12802">
                  <c:v>0.488219064969845</c:v>
                </c:pt>
                <c:pt idx="12803">
                  <c:v>0.333996557630481</c:v>
                </c:pt>
                <c:pt idx="12804">
                  <c:v>0.5</c:v>
                </c:pt>
                <c:pt idx="12805">
                  <c:v>0.501280197667724</c:v>
                </c:pt>
                <c:pt idx="12806">
                  <c:v>0.557921544756083</c:v>
                </c:pt>
                <c:pt idx="12807">
                  <c:v>0.552190406412794</c:v>
                </c:pt>
                <c:pt idx="12808">
                  <c:v>0.552801108112423</c:v>
                </c:pt>
                <c:pt idx="12809">
                  <c:v>0.557976935775767</c:v>
                </c:pt>
                <c:pt idx="12810">
                  <c:v>0.566324460701704</c:v>
                </c:pt>
                <c:pt idx="12811">
                  <c:v>0.576760730562308</c:v>
                </c:pt>
                <c:pt idx="12812">
                  <c:v>0.588453184709849</c:v>
                </c:pt>
                <c:pt idx="12813">
                  <c:v>0.600770210847142</c:v>
                </c:pt>
                <c:pt idx="12814">
                  <c:v>0.613240581616535</c:v>
                </c:pt>
                <c:pt idx="12815">
                  <c:v>0.625520284417396</c:v>
                </c:pt>
                <c:pt idx="12816">
                  <c:v>0.637365492114726</c:v>
                </c:pt>
                <c:pt idx="12817">
                  <c:v>0.648610621813093</c:v>
                </c:pt>
                <c:pt idx="12818">
                  <c:v>0.659150598398141</c:v>
                </c:pt>
                <c:pt idx="12819">
                  <c:v>0.738535146881592</c:v>
                </c:pt>
                <c:pt idx="12820">
                  <c:v>0.713380299351668</c:v>
                </c:pt>
                <c:pt idx="12821">
                  <c:v>0.696067821275653</c:v>
                </c:pt>
                <c:pt idx="12822">
                  <c:v>0.684837309743265</c:v>
                </c:pt>
                <c:pt idx="12823">
                  <c:v>0.678270453453426</c:v>
                </c:pt>
                <c:pt idx="12824">
                  <c:v>0.384711819031563</c:v>
                </c:pt>
                <c:pt idx="12825">
                  <c:v>0.611274410838728</c:v>
                </c:pt>
                <c:pt idx="12826">
                  <c:v>0.597476990839708</c:v>
                </c:pt>
                <c:pt idx="12827">
                  <c:v>0.591167889170419</c:v>
                </c:pt>
                <c:pt idx="12828">
                  <c:v>0.59041911733666</c:v>
                </c:pt>
                <c:pt idx="12829">
                  <c:v>0.593703946715448</c:v>
                </c:pt>
                <c:pt idx="12830">
                  <c:v>0.599822327555814</c:v>
                </c:pt>
                <c:pt idx="12831">
                  <c:v>0.607839132990277</c:v>
                </c:pt>
                <c:pt idx="12832">
                  <c:v>0.617033157526509</c:v>
                </c:pt>
                <c:pt idx="12833">
                  <c:v>0.626855114808423</c:v>
                </c:pt>
                <c:pt idx="12834">
                  <c:v>0.636893149573784</c:v>
                </c:pt>
                <c:pt idx="12835">
                  <c:v>0.717509762178122</c:v>
                </c:pt>
                <c:pt idx="12836">
                  <c:v>0.47785623004266</c:v>
                </c:pt>
                <c:pt idx="12837">
                  <c:v>0.490560551886901</c:v>
                </c:pt>
                <c:pt idx="12838">
                  <c:v>0.505974383454049</c:v>
                </c:pt>
                <c:pt idx="12839">
                  <c:v>0.522972389348812</c:v>
                </c:pt>
                <c:pt idx="12840">
                  <c:v>0.540703596615273</c:v>
                </c:pt>
                <c:pt idx="12841">
                  <c:v>0.558535736636701</c:v>
                </c:pt>
                <c:pt idx="12842">
                  <c:v>0.576009764441468</c:v>
                </c:pt>
                <c:pt idx="12843">
                  <c:v>0.592802827094685</c:v>
                </c:pt>
                <c:pt idx="12844">
                  <c:v>0.608698228820081</c:v>
                </c:pt>
                <c:pt idx="12845">
                  <c:v>0.623561174893528</c:v>
                </c:pt>
                <c:pt idx="12846">
                  <c:v>0.637319275062213</c:v>
                </c:pt>
                <c:pt idx="12847">
                  <c:v>0.649946955382779</c:v>
                </c:pt>
                <c:pt idx="12848">
                  <c:v>0.66145306936828</c:v>
                </c:pt>
                <c:pt idx="12849">
                  <c:v>0.671871119018558</c:v>
                </c:pt>
                <c:pt idx="12850">
                  <c:v>0.681251596987821</c:v>
                </c:pt>
                <c:pt idx="12851">
                  <c:v>0.689656045663687</c:v>
                </c:pt>
                <c:pt idx="12852">
                  <c:v>0.697152499740247</c:v>
                </c:pt>
                <c:pt idx="12853">
                  <c:v>0.703812038061994</c:v>
                </c:pt>
                <c:pt idx="12854">
                  <c:v>0.709706219891852</c:v>
                </c:pt>
                <c:pt idx="12855">
                  <c:v>0.714905221849134</c:v>
                </c:pt>
                <c:pt idx="12856">
                  <c:v>0.719476525880531</c:v>
                </c:pt>
                <c:pt idx="12857">
                  <c:v>0.723484036882352</c:v>
                </c:pt>
                <c:pt idx="12858">
                  <c:v>0.726987531931091</c:v>
                </c:pt>
                <c:pt idx="12859">
                  <c:v>0.755299848519785</c:v>
                </c:pt>
                <c:pt idx="12860">
                  <c:v>0.729100889053992</c:v>
                </c:pt>
                <c:pt idx="12861">
                  <c:v>0.710654418008146</c:v>
                </c:pt>
                <c:pt idx="12862">
                  <c:v>0.69825241272971</c:v>
                </c:pt>
                <c:pt idx="12863">
                  <c:v>0.690515295762105</c:v>
                </c:pt>
                <c:pt idx="12864">
                  <c:v>0.686334027303039</c:v>
                </c:pt>
                <c:pt idx="12865">
                  <c:v>0.684821747220041</c:v>
                </c:pt>
                <c:pt idx="12866">
                  <c:v>0.685273482282195</c:v>
                </c:pt>
                <c:pt idx="12867">
                  <c:v>0.349706574644808</c:v>
                </c:pt>
                <c:pt idx="12868">
                  <c:v>0.38542022539002</c:v>
                </c:pt>
                <c:pt idx="12869">
                  <c:v>0.419991945701013</c:v>
                </c:pt>
                <c:pt idx="12870">
                  <c:v>0.452903399630409</c:v>
                </c:pt>
                <c:pt idx="12871">
                  <c:v>0.692967976790213</c:v>
                </c:pt>
                <c:pt idx="12872">
                  <c:v>0.524666561982415</c:v>
                </c:pt>
                <c:pt idx="12873">
                  <c:v>0.525661469809951</c:v>
                </c:pt>
                <c:pt idx="12874">
                  <c:v>0.531770724670455</c:v>
                </c:pt>
                <c:pt idx="12875">
                  <c:v>0.541425746837781</c:v>
                </c:pt>
                <c:pt idx="12876">
                  <c:v>0.55340805389529</c:v>
                </c:pt>
                <c:pt idx="12877">
                  <c:v>0.566781443920361</c:v>
                </c:pt>
                <c:pt idx="12878">
                  <c:v>0.678435937593882</c:v>
                </c:pt>
                <c:pt idx="12879">
                  <c:v>0.483664212505429</c:v>
                </c:pt>
                <c:pt idx="12880">
                  <c:v>0.494729210586672</c:v>
                </c:pt>
                <c:pt idx="12881">
                  <c:v>0.508858415231123</c:v>
                </c:pt>
                <c:pt idx="12882">
                  <c:v>0.52485899505307</c:v>
                </c:pt>
                <c:pt idx="12883">
                  <c:v>0.373789245095542</c:v>
                </c:pt>
                <c:pt idx="12884">
                  <c:v>0.402729084002051</c:v>
                </c:pt>
                <c:pt idx="12885">
                  <c:v>0.431990605504834</c:v>
                </c:pt>
                <c:pt idx="12886">
                  <c:v>0.460777185553448</c:v>
                </c:pt>
                <c:pt idx="12887">
                  <c:v>0.488525005492328</c:v>
                </c:pt>
                <c:pt idx="12888">
                  <c:v>0.342960914643102</c:v>
                </c:pt>
                <c:pt idx="12889">
                  <c:v>0.377015433733575</c:v>
                </c:pt>
                <c:pt idx="12890">
                  <c:v>0.410592122751802</c:v>
                </c:pt>
                <c:pt idx="12891">
                  <c:v>0.443012188653184</c:v>
                </c:pt>
                <c:pt idx="12892">
                  <c:v>0.473813383045437</c:v>
                </c:pt>
                <c:pt idx="12893">
                  <c:v>0.502701012131483</c:v>
                </c:pt>
                <c:pt idx="12894">
                  <c:v>0.529508507765334</c:v>
                </c:pt>
                <c:pt idx="12895">
                  <c:v>0.554165856254545</c:v>
                </c:pt>
                <c:pt idx="12896">
                  <c:v>0.576674464867325</c:v>
                </c:pt>
                <c:pt idx="12897">
                  <c:v>0.597087284933374</c:v>
                </c:pt>
                <c:pt idx="12898">
                  <c:v>0.615493211523633</c:v>
                </c:pt>
                <c:pt idx="12899">
                  <c:v>0.632004948606793</c:v>
                </c:pt>
                <c:pt idx="12900">
                  <c:v>0.5</c:v>
                </c:pt>
                <c:pt idx="12901">
                  <c:v>0.543049615873402</c:v>
                </c:pt>
                <c:pt idx="12902">
                  <c:v>0.539085053493458</c:v>
                </c:pt>
                <c:pt idx="12903">
                  <c:v>0.541288279736597</c:v>
                </c:pt>
                <c:pt idx="12904">
                  <c:v>0.547892445911371</c:v>
                </c:pt>
                <c:pt idx="12905">
                  <c:v>0.401931468873975</c:v>
                </c:pt>
                <c:pt idx="12906">
                  <c:v>0.426053136038187</c:v>
                </c:pt>
                <c:pt idx="12907">
                  <c:v>0.395045668392695</c:v>
                </c:pt>
                <c:pt idx="12908">
                  <c:v>0.57878677105534</c:v>
                </c:pt>
                <c:pt idx="12909">
                  <c:v>0.569035769140743</c:v>
                </c:pt>
                <c:pt idx="12910">
                  <c:v>0.566336293547947</c:v>
                </c:pt>
                <c:pt idx="12911">
                  <c:v>0.58929040368618</c:v>
                </c:pt>
                <c:pt idx="12912">
                  <c:v>0.528025544835585</c:v>
                </c:pt>
                <c:pt idx="12913">
                  <c:v>0.527138068086865</c:v>
                </c:pt>
                <c:pt idx="12914">
                  <c:v>0.44696742285218</c:v>
                </c:pt>
                <c:pt idx="12915">
                  <c:v>0.462530736908934</c:v>
                </c:pt>
                <c:pt idx="12916">
                  <c:v>0.411724560478006</c:v>
                </c:pt>
                <c:pt idx="12917">
                  <c:v>0.430770901541275</c:v>
                </c:pt>
                <c:pt idx="12918">
                  <c:v>0.563002322502112</c:v>
                </c:pt>
                <c:pt idx="12919">
                  <c:v>0.555655400850135</c:v>
                </c:pt>
                <c:pt idx="12920">
                  <c:v>0.555015483402179</c:v>
                </c:pt>
                <c:pt idx="12921">
                  <c:v>0.559234629984959</c:v>
                </c:pt>
                <c:pt idx="12922">
                  <c:v>0.621682356476739</c:v>
                </c:pt>
                <c:pt idx="12923">
                  <c:v>0.609125906391663</c:v>
                </c:pt>
                <c:pt idx="12924">
                  <c:v>0.603431441676238</c:v>
                </c:pt>
                <c:pt idx="12925">
                  <c:v>0.603168127004919</c:v>
                </c:pt>
                <c:pt idx="12926">
                  <c:v>0.593464240941031</c:v>
                </c:pt>
                <c:pt idx="12927">
                  <c:v>0.447541362837459</c:v>
                </c:pt>
                <c:pt idx="12928">
                  <c:v>0.433113763660974</c:v>
                </c:pt>
                <c:pt idx="12929">
                  <c:v>0.5661043064241</c:v>
                </c:pt>
                <c:pt idx="12930">
                  <c:v>0.558418530532438</c:v>
                </c:pt>
                <c:pt idx="12931">
                  <c:v>0.458884896133943</c:v>
                </c:pt>
                <c:pt idx="12932">
                  <c:v>0.472724620304025</c:v>
                </c:pt>
                <c:pt idx="12933">
                  <c:v>0.489389499835184</c:v>
                </c:pt>
                <c:pt idx="12934">
                  <c:v>0.507691831675185</c:v>
                </c:pt>
                <c:pt idx="12935">
                  <c:v>0.526734315088489</c:v>
                </c:pt>
                <c:pt idx="12936">
                  <c:v>0.545851056939386</c:v>
                </c:pt>
                <c:pt idx="12937">
                  <c:v>0.34791663375265</c:v>
                </c:pt>
                <c:pt idx="12938">
                  <c:v>0.381906598515902</c:v>
                </c:pt>
                <c:pt idx="12939">
                  <c:v>0.41531844888285</c:v>
                </c:pt>
                <c:pt idx="12940">
                  <c:v>0.360267147500294</c:v>
                </c:pt>
                <c:pt idx="12941">
                  <c:v>0.390072976443016</c:v>
                </c:pt>
                <c:pt idx="12942">
                  <c:v>0.390757732405156</c:v>
                </c:pt>
                <c:pt idx="12943">
                  <c:v>0.576437983704118</c:v>
                </c:pt>
                <c:pt idx="12944">
                  <c:v>0.566907689714564</c:v>
                </c:pt>
                <c:pt idx="12945">
                  <c:v>0.564419038443726</c:v>
                </c:pt>
                <c:pt idx="12946">
                  <c:v>0.567075800996281</c:v>
                </c:pt>
                <c:pt idx="12947">
                  <c:v>0.573384213098779</c:v>
                </c:pt>
                <c:pt idx="12948">
                  <c:v>0.582177262636243</c:v>
                </c:pt>
                <c:pt idx="12949">
                  <c:v>0.372470059932713</c:v>
                </c:pt>
                <c:pt idx="12950">
                  <c:v>0.402495120057548</c:v>
                </c:pt>
                <c:pt idx="12951">
                  <c:v>0.43254601067611</c:v>
                </c:pt>
                <c:pt idx="12952">
                  <c:v>0.461889225276075</c:v>
                </c:pt>
                <c:pt idx="12953">
                  <c:v>0.490012151988809</c:v>
                </c:pt>
                <c:pt idx="12954">
                  <c:v>0.340447172322392</c:v>
                </c:pt>
                <c:pt idx="12955">
                  <c:v>0.374984224635153</c:v>
                </c:pt>
                <c:pt idx="12956">
                  <c:v>0.408958478994429</c:v>
                </c:pt>
                <c:pt idx="12957">
                  <c:v>0.441705139827772</c:v>
                </c:pt>
                <c:pt idx="12958">
                  <c:v>0.47277378265215</c:v>
                </c:pt>
                <c:pt idx="12959">
                  <c:v>0.501879682113928</c:v>
                </c:pt>
                <c:pt idx="12960">
                  <c:v>0.712111899618063</c:v>
                </c:pt>
                <c:pt idx="12961">
                  <c:v>0.687884292694418</c:v>
                </c:pt>
                <c:pt idx="12962">
                  <c:v>0.671857678447946</c:v>
                </c:pt>
                <c:pt idx="12963">
                  <c:v>0.662140938349484</c:v>
                </c:pt>
                <c:pt idx="12964">
                  <c:v>0.5</c:v>
                </c:pt>
                <c:pt idx="12965">
                  <c:v>0.524546896237623</c:v>
                </c:pt>
                <c:pt idx="12966">
                  <c:v>0.5</c:v>
                </c:pt>
                <c:pt idx="12967">
                  <c:v>0.496093300999983</c:v>
                </c:pt>
                <c:pt idx="12968">
                  <c:v>0.502254833916292</c:v>
                </c:pt>
                <c:pt idx="12969">
                  <c:v>0.430248418836622</c:v>
                </c:pt>
                <c:pt idx="12970">
                  <c:v>0.448509353511419</c:v>
                </c:pt>
                <c:pt idx="12971">
                  <c:v>0.468952381631147</c:v>
                </c:pt>
                <c:pt idx="12972">
                  <c:v>0.637258492128276</c:v>
                </c:pt>
                <c:pt idx="12973">
                  <c:v>0.62154454933474</c:v>
                </c:pt>
                <c:pt idx="12974">
                  <c:v>0.613269679510111</c:v>
                </c:pt>
                <c:pt idx="12975">
                  <c:v>0.596983061349628</c:v>
                </c:pt>
                <c:pt idx="12976">
                  <c:v>0.588161841381232</c:v>
                </c:pt>
                <c:pt idx="12977">
                  <c:v>0.585671549250471</c:v>
                </c:pt>
                <c:pt idx="12978">
                  <c:v>0.587813453637016</c:v>
                </c:pt>
                <c:pt idx="12979">
                  <c:v>0.59324882155344</c:v>
                </c:pt>
                <c:pt idx="12980">
                  <c:v>0.656294600418038</c:v>
                </c:pt>
                <c:pt idx="12981">
                  <c:v>0.640069502239799</c:v>
                </c:pt>
                <c:pt idx="12982">
                  <c:v>0.630977743219285</c:v>
                </c:pt>
                <c:pt idx="12983">
                  <c:v>0.627257215553829</c:v>
                </c:pt>
                <c:pt idx="12984">
                  <c:v>0.627505555189732</c:v>
                </c:pt>
                <c:pt idx="12985">
                  <c:v>0.630614089355655</c:v>
                </c:pt>
                <c:pt idx="12986">
                  <c:v>0.635713036934534</c:v>
                </c:pt>
                <c:pt idx="12987">
                  <c:v>0.357837931326839</c:v>
                </c:pt>
                <c:pt idx="12988">
                  <c:v>0.391332177026479</c:v>
                </c:pt>
                <c:pt idx="12989">
                  <c:v>0.64569388799893</c:v>
                </c:pt>
                <c:pt idx="12990">
                  <c:v>0.627860102718801</c:v>
                </c:pt>
                <c:pt idx="12991">
                  <c:v>0.617901699320337</c:v>
                </c:pt>
                <c:pt idx="12992">
                  <c:v>0.613871355065496</c:v>
                </c:pt>
                <c:pt idx="12993">
                  <c:v>0.614219490703044</c:v>
                </c:pt>
                <c:pt idx="12994">
                  <c:v>0.61772121872612</c:v>
                </c:pt>
                <c:pt idx="12995">
                  <c:v>0.5</c:v>
                </c:pt>
                <c:pt idx="12996">
                  <c:v>0.503335268015593</c:v>
                </c:pt>
                <c:pt idx="12997">
                  <c:v>0.511674285090478</c:v>
                </c:pt>
                <c:pt idx="12998">
                  <c:v>0.52342530558081</c:v>
                </c:pt>
                <c:pt idx="12999">
                  <c:v>0.537356350412425</c:v>
                </c:pt>
                <c:pt idx="13000">
                  <c:v>0.552525030069004</c:v>
                </c:pt>
                <c:pt idx="13001">
                  <c:v>0.568220865479828</c:v>
                </c:pt>
                <c:pt idx="13002">
                  <c:v>0.583918028619815</c:v>
                </c:pt>
                <c:pt idx="13003">
                  <c:v>0.599236750172879</c:v>
                </c:pt>
                <c:pt idx="13004">
                  <c:v>0.715797104816172</c:v>
                </c:pt>
                <c:pt idx="13005">
                  <c:v>0.692516300131504</c:v>
                </c:pt>
                <c:pt idx="13006">
                  <c:v>0.677061482438199</c:v>
                </c:pt>
                <c:pt idx="13007">
                  <c:v>0.667631900714094</c:v>
                </c:pt>
                <c:pt idx="13008">
                  <c:v>0.662781476640137</c:v>
                </c:pt>
                <c:pt idx="13009">
                  <c:v>0.661355217596256</c:v>
                </c:pt>
                <c:pt idx="13010">
                  <c:v>0.371807954882489</c:v>
                </c:pt>
                <c:pt idx="13011">
                  <c:v>0.403119505133314</c:v>
                </c:pt>
                <c:pt idx="13012">
                  <c:v>0.43408436893888</c:v>
                </c:pt>
                <c:pt idx="13013">
                  <c:v>0.464050445436093</c:v>
                </c:pt>
                <c:pt idx="13014">
                  <c:v>0.347314721598065</c:v>
                </c:pt>
                <c:pt idx="13015">
                  <c:v>0.380211235994848</c:v>
                </c:pt>
                <c:pt idx="13016">
                  <c:v>0.412874406222777</c:v>
                </c:pt>
                <c:pt idx="13017">
                  <c:v>0.444579593467877</c:v>
                </c:pt>
                <c:pt idx="13018">
                  <c:v>0.474826639766551</c:v>
                </c:pt>
                <c:pt idx="13019">
                  <c:v>0.696229558565582</c:v>
                </c:pt>
                <c:pt idx="13020">
                  <c:v>0.673522067495598</c:v>
                </c:pt>
                <c:pt idx="13021">
                  <c:v>0.658940370298218</c:v>
                </c:pt>
                <c:pt idx="13022">
                  <c:v>0.650579317283079</c:v>
                </c:pt>
                <c:pt idx="13023">
                  <c:v>0.627103834917936</c:v>
                </c:pt>
                <c:pt idx="13024">
                  <c:v>0.615200025815342</c:v>
                </c:pt>
                <c:pt idx="13025">
                  <c:v>0.444688851768703</c:v>
                </c:pt>
                <c:pt idx="13026">
                  <c:v>0.430036153276457</c:v>
                </c:pt>
                <c:pt idx="13027">
                  <c:v>0.447488863176373</c:v>
                </c:pt>
                <c:pt idx="13028">
                  <c:v>0.603139335255926</c:v>
                </c:pt>
                <c:pt idx="13029">
                  <c:v>0.591213934633983</c:v>
                </c:pt>
                <c:pt idx="13030">
                  <c:v>0.58640812726673</c:v>
                </c:pt>
                <c:pt idx="13031">
                  <c:v>0.586860032924284</c:v>
                </c:pt>
                <c:pt idx="13032">
                  <c:v>0.591097978637221</c:v>
                </c:pt>
                <c:pt idx="13033">
                  <c:v>0.647916630495167</c:v>
                </c:pt>
                <c:pt idx="13034">
                  <c:v>0.632666319155885</c:v>
                </c:pt>
                <c:pt idx="13035">
                  <c:v>0.624457456881998</c:v>
                </c:pt>
                <c:pt idx="13036">
                  <c:v>0.621532126080828</c:v>
                </c:pt>
                <c:pt idx="13037">
                  <c:v>0.401425954519277</c:v>
                </c:pt>
                <c:pt idx="13038">
                  <c:v>0.426723916706166</c:v>
                </c:pt>
                <c:pt idx="13039">
                  <c:v>0.452775428991883</c:v>
                </c:pt>
                <c:pt idx="13040">
                  <c:v>0.478741467500526</c:v>
                </c:pt>
                <c:pt idx="13041">
                  <c:v>0.504018180260825</c:v>
                </c:pt>
                <c:pt idx="13042">
                  <c:v>0.528186144498025</c:v>
                </c:pt>
                <c:pt idx="13043">
                  <c:v>0.550969264118687</c:v>
                </c:pt>
                <c:pt idx="13044">
                  <c:v>0.572201622501392</c:v>
                </c:pt>
                <c:pt idx="13045">
                  <c:v>0.726290898298584</c:v>
                </c:pt>
                <c:pt idx="13046">
                  <c:v>0.701364956120277</c:v>
                </c:pt>
                <c:pt idx="13047">
                  <c:v>0.684508197467942</c:v>
                </c:pt>
                <c:pt idx="13048">
                  <c:v>0.673886188939186</c:v>
                </c:pt>
                <c:pt idx="13049">
                  <c:v>0.668023463853313</c:v>
                </c:pt>
                <c:pt idx="13050">
                  <c:v>0.655209223230276</c:v>
                </c:pt>
                <c:pt idx="13051">
                  <c:v>0.640181261268398</c:v>
                </c:pt>
                <c:pt idx="13052">
                  <c:v>0.444038335136754</c:v>
                </c:pt>
                <c:pt idx="13053">
                  <c:v>0.461801919114933</c:v>
                </c:pt>
                <c:pt idx="13054">
                  <c:v>0.481564494171446</c:v>
                </c:pt>
                <c:pt idx="13055">
                  <c:v>0.382205595105887</c:v>
                </c:pt>
                <c:pt idx="13056">
                  <c:v>0.408966010979152</c:v>
                </c:pt>
                <c:pt idx="13057">
                  <c:v>0.436502872024982</c:v>
                </c:pt>
                <c:pt idx="13058">
                  <c:v>0.463934892549605</c:v>
                </c:pt>
                <c:pt idx="13059">
                  <c:v>0.490628168458948</c:v>
                </c:pt>
                <c:pt idx="13060">
                  <c:v>0.516142768690745</c:v>
                </c:pt>
                <c:pt idx="13061">
                  <c:v>0.540189476820887</c:v>
                </c:pt>
                <c:pt idx="13062">
                  <c:v>0.562594908376471</c:v>
                </c:pt>
                <c:pt idx="13063">
                  <c:v>0.583273519947508</c:v>
                </c:pt>
                <c:pt idx="13064">
                  <c:v>0.602205271888632</c:v>
                </c:pt>
                <c:pt idx="13065">
                  <c:v>0.619417913766405</c:v>
                </c:pt>
                <c:pt idx="13066">
                  <c:v>0.634973036375543</c:v>
                </c:pt>
                <c:pt idx="13067">
                  <c:v>0.648955180980987</c:v>
                </c:pt>
                <c:pt idx="13068">
                  <c:v>0.66146341962639</c:v>
                </c:pt>
                <c:pt idx="13069">
                  <c:v>0.5</c:v>
                </c:pt>
                <c:pt idx="13070">
                  <c:v>0.505263596834203</c:v>
                </c:pt>
                <c:pt idx="13071">
                  <c:v>0.514948587424476</c:v>
                </c:pt>
                <c:pt idx="13072">
                  <c:v>0.527592489721004</c:v>
                </c:pt>
                <c:pt idx="13073">
                  <c:v>0.542067626165931</c:v>
                </c:pt>
                <c:pt idx="13074">
                  <c:v>0.557515360927933</c:v>
                </c:pt>
                <c:pt idx="13075">
                  <c:v>0.682294927390456</c:v>
                </c:pt>
                <c:pt idx="13076">
                  <c:v>0.662439581756601</c:v>
                </c:pt>
                <c:pt idx="13077">
                  <c:v>0.650185482109143</c:v>
                </c:pt>
                <c:pt idx="13078">
                  <c:v>0.64371695586416</c:v>
                </c:pt>
                <c:pt idx="13079">
                  <c:v>0.641582941442584</c:v>
                </c:pt>
                <c:pt idx="13080">
                  <c:v>0.642630760553087</c:v>
                </c:pt>
                <c:pt idx="13081">
                  <c:v>0.645951078597551</c:v>
                </c:pt>
                <c:pt idx="13082">
                  <c:v>0.650832275110018</c:v>
                </c:pt>
                <c:pt idx="13083">
                  <c:v>0.656722712706018</c:v>
                </c:pt>
                <c:pt idx="13084">
                  <c:v>0.342209487714089</c:v>
                </c:pt>
                <c:pt idx="13085">
                  <c:v>0.378876852070237</c:v>
                </c:pt>
                <c:pt idx="13086">
                  <c:v>0.414295469072779</c:v>
                </c:pt>
                <c:pt idx="13087">
                  <c:v>0.447956210226016</c:v>
                </c:pt>
                <c:pt idx="13088">
                  <c:v>0.479533886063486</c:v>
                </c:pt>
                <c:pt idx="13089">
                  <c:v>0.707439766249955</c:v>
                </c:pt>
                <c:pt idx="13090">
                  <c:v>0.68345405423431</c:v>
                </c:pt>
                <c:pt idx="13091">
                  <c:v>0.45855348036532</c:v>
                </c:pt>
                <c:pt idx="13092">
                  <c:v>0.474293920693947</c:v>
                </c:pt>
                <c:pt idx="13093">
                  <c:v>0.492293510422899</c:v>
                </c:pt>
                <c:pt idx="13094">
                  <c:v>0.64290340447826</c:v>
                </c:pt>
                <c:pt idx="13095">
                  <c:v>0.626845020837345</c:v>
                </c:pt>
                <c:pt idx="13096">
                  <c:v>0.565122693234181</c:v>
                </c:pt>
                <c:pt idx="13097">
                  <c:v>0.56031885910196</c:v>
                </c:pt>
                <c:pt idx="13098">
                  <c:v>0.5614027673822</c:v>
                </c:pt>
                <c:pt idx="13099">
                  <c:v>0.566712428537313</c:v>
                </c:pt>
                <c:pt idx="13100">
                  <c:v>0.396769508974358</c:v>
                </c:pt>
                <c:pt idx="13101">
                  <c:v>0.422114065662291</c:v>
                </c:pt>
                <c:pt idx="13102">
                  <c:v>0.448310647198558</c:v>
                </c:pt>
                <c:pt idx="13103">
                  <c:v>0.652111126764638</c:v>
                </c:pt>
                <c:pt idx="13104">
                  <c:v>0.5</c:v>
                </c:pt>
                <c:pt idx="13105">
                  <c:v>0.500408447595739</c:v>
                </c:pt>
                <c:pt idx="13106">
                  <c:v>0.506704544017565</c:v>
                </c:pt>
                <c:pt idx="13107">
                  <c:v>0.517100347141611</c:v>
                </c:pt>
                <c:pt idx="13108">
                  <c:v>0.53020556889329</c:v>
                </c:pt>
                <c:pt idx="13109">
                  <c:v>0.54495069828555</c:v>
                </c:pt>
                <c:pt idx="13110">
                  <c:v>0.560523730001196</c:v>
                </c:pt>
                <c:pt idx="13111">
                  <c:v>0.576318247761155</c:v>
                </c:pt>
                <c:pt idx="13112">
                  <c:v>0.699630262348118</c:v>
                </c:pt>
                <c:pt idx="13113">
                  <c:v>0.677962708827273</c:v>
                </c:pt>
                <c:pt idx="13114">
                  <c:v>0.451500171720656</c:v>
                </c:pt>
                <c:pt idx="13115">
                  <c:v>0.46845233754923</c:v>
                </c:pt>
                <c:pt idx="13116">
                  <c:v>0.61756620411585</c:v>
                </c:pt>
                <c:pt idx="13117">
                  <c:v>0.604208479651147</c:v>
                </c:pt>
                <c:pt idx="13118">
                  <c:v>0.598054212821303</c:v>
                </c:pt>
                <c:pt idx="13119">
                  <c:v>0.597250815620905</c:v>
                </c:pt>
                <c:pt idx="13120">
                  <c:v>0.600331074051136</c:v>
                </c:pt>
                <c:pt idx="13121">
                  <c:v>0.606141542221879</c:v>
                </c:pt>
                <c:pt idx="13122">
                  <c:v>0.613783246945242</c:v>
                </c:pt>
                <c:pt idx="13123">
                  <c:v>0.622562715766647</c:v>
                </c:pt>
                <c:pt idx="13124">
                  <c:v>0.698805841331243</c:v>
                </c:pt>
                <c:pt idx="13125">
                  <c:v>0.677897040498647</c:v>
                </c:pt>
                <c:pt idx="13126">
                  <c:v>0.664508560332519</c:v>
                </c:pt>
                <c:pt idx="13127">
                  <c:v>0.422752759123329</c:v>
                </c:pt>
                <c:pt idx="13128">
                  <c:v>0.444774964888331</c:v>
                </c:pt>
                <c:pt idx="13129">
                  <c:v>0.468024530324291</c:v>
                </c:pt>
                <c:pt idx="13130">
                  <c:v>0.491598516097241</c:v>
                </c:pt>
                <c:pt idx="13131">
                  <c:v>0.359596542451923</c:v>
                </c:pt>
                <c:pt idx="13132">
                  <c:v>0.390647774758434</c:v>
                </c:pt>
                <c:pt idx="13133">
                  <c:v>0.421726086477315</c:v>
                </c:pt>
                <c:pt idx="13134">
                  <c:v>0.452072791341183</c:v>
                </c:pt>
                <c:pt idx="13135">
                  <c:v>0.678120102098491</c:v>
                </c:pt>
                <c:pt idx="13136">
                  <c:v>0.657261352592951</c:v>
                </c:pt>
                <c:pt idx="13137">
                  <c:v>0.644407782570363</c:v>
                </c:pt>
                <c:pt idx="13138">
                  <c:v>0.637645983802426</c:v>
                </c:pt>
                <c:pt idx="13139">
                  <c:v>0.635446912157679</c:v>
                </c:pt>
                <c:pt idx="13140">
                  <c:v>0.636596056721142</c:v>
                </c:pt>
                <c:pt idx="13141">
                  <c:v>0.640135407759588</c:v>
                </c:pt>
                <c:pt idx="13142">
                  <c:v>0.645315348093473</c:v>
                </c:pt>
                <c:pt idx="13143">
                  <c:v>0.651554873640975</c:v>
                </c:pt>
                <c:pt idx="13144">
                  <c:v>0.708551982174193</c:v>
                </c:pt>
                <c:pt idx="13145">
                  <c:v>0.547701205809594</c:v>
                </c:pt>
                <c:pt idx="13146">
                  <c:v>0.470297714322975</c:v>
                </c:pt>
                <c:pt idx="13147">
                  <c:v>0.481888301526644</c:v>
                </c:pt>
                <c:pt idx="13148">
                  <c:v>0.496707435639619</c:v>
                </c:pt>
                <c:pt idx="13149">
                  <c:v>0.513499951002576</c:v>
                </c:pt>
                <c:pt idx="13150">
                  <c:v>0.531311708006511</c:v>
                </c:pt>
                <c:pt idx="13151">
                  <c:v>0.549429020579525</c:v>
                </c:pt>
                <c:pt idx="13152">
                  <c:v>0.690409242350104</c:v>
                </c:pt>
                <c:pt idx="13153">
                  <c:v>0.669464689298539</c:v>
                </c:pt>
                <c:pt idx="13154">
                  <c:v>0.573084784784014</c:v>
                </c:pt>
                <c:pt idx="13155">
                  <c:v>0.567933479436637</c:v>
                </c:pt>
                <c:pt idx="13156">
                  <c:v>0.568582409055938</c:v>
                </c:pt>
                <c:pt idx="13157">
                  <c:v>0.573404409732227</c:v>
                </c:pt>
                <c:pt idx="13158">
                  <c:v>0.581123529377394</c:v>
                </c:pt>
                <c:pt idx="13159">
                  <c:v>0.590748290306493</c:v>
                </c:pt>
                <c:pt idx="13160">
                  <c:v>0.601516617729952</c:v>
                </c:pt>
                <c:pt idx="13161">
                  <c:v>0.612850524094819</c:v>
                </c:pt>
                <c:pt idx="13162">
                  <c:v>0.70495083959985</c:v>
                </c:pt>
                <c:pt idx="13163">
                  <c:v>0.683165979735984</c:v>
                </c:pt>
                <c:pt idx="13164">
                  <c:v>0.669017485757877</c:v>
                </c:pt>
                <c:pt idx="13165">
                  <c:v>0.66072571523094</c:v>
                </c:pt>
                <c:pt idx="13166">
                  <c:v>0.635807364206939</c:v>
                </c:pt>
                <c:pt idx="13167">
                  <c:v>0.623003776158501</c:v>
                </c:pt>
                <c:pt idx="13168">
                  <c:v>0.44414970078623</c:v>
                </c:pt>
                <c:pt idx="13169">
                  <c:v>0.461640098288347</c:v>
                </c:pt>
                <c:pt idx="13170">
                  <c:v>0.481209297476822</c:v>
                </c:pt>
                <c:pt idx="13171">
                  <c:v>0.38326378799252</c:v>
                </c:pt>
                <c:pt idx="13172">
                  <c:v>0.409825060715205</c:v>
                </c:pt>
                <c:pt idx="13173">
                  <c:v>0.5</c:v>
                </c:pt>
                <c:pt idx="13174">
                  <c:v>0.517446098580152</c:v>
                </c:pt>
                <c:pt idx="13175">
                  <c:v>0.514535810576473</c:v>
                </c:pt>
                <c:pt idx="13176">
                  <c:v>0.514242226692687</c:v>
                </c:pt>
                <c:pt idx="13177">
                  <c:v>0.519696974600171</c:v>
                </c:pt>
                <c:pt idx="13178">
                  <c:v>0.529171154020433</c:v>
                </c:pt>
                <c:pt idx="13179">
                  <c:v>0.541319055379689</c:v>
                </c:pt>
                <c:pt idx="13180">
                  <c:v>0.555104223735777</c:v>
                </c:pt>
                <c:pt idx="13181">
                  <c:v>0.366089222817677</c:v>
                </c:pt>
                <c:pt idx="13182">
                  <c:v>0.404469610639674</c:v>
                </c:pt>
                <c:pt idx="13183">
                  <c:v>0.436581096799065</c:v>
                </c:pt>
                <c:pt idx="13184">
                  <c:v>0.452242577601293</c:v>
                </c:pt>
                <c:pt idx="13185">
                  <c:v>0.41723491854328</c:v>
                </c:pt>
                <c:pt idx="13186">
                  <c:v>0.572932365196873</c:v>
                </c:pt>
                <c:pt idx="13187">
                  <c:v>0.564200568288381</c:v>
                </c:pt>
                <c:pt idx="13188">
                  <c:v>0.460158758320657</c:v>
                </c:pt>
                <c:pt idx="13189">
                  <c:v>0.473850131077879</c:v>
                </c:pt>
                <c:pt idx="13190">
                  <c:v>0.49038067207381</c:v>
                </c:pt>
                <c:pt idx="13191">
                  <c:v>0.508562032020817</c:v>
                </c:pt>
                <c:pt idx="13192">
                  <c:v>0.527496120419805</c:v>
                </c:pt>
                <c:pt idx="13193">
                  <c:v>0.546516169808354</c:v>
                </c:pt>
                <c:pt idx="13194">
                  <c:v>0.565138583051016</c:v>
                </c:pt>
                <c:pt idx="13195">
                  <c:v>0.583023731670125</c:v>
                </c:pt>
                <c:pt idx="13196">
                  <c:v>0.59994416585392</c:v>
                </c:pt>
                <c:pt idx="13197">
                  <c:v>0.615758945319743</c:v>
                </c:pt>
                <c:pt idx="13198">
                  <c:v>0.630393010898197</c:v>
                </c:pt>
                <c:pt idx="13199">
                  <c:v>0.5</c:v>
                </c:pt>
                <c:pt idx="13200">
                  <c:v>0.504878724593762</c:v>
                </c:pt>
                <c:pt idx="13201">
                  <c:v>0.514295074360207</c:v>
                </c:pt>
                <c:pt idx="13202">
                  <c:v>0.526760767723755</c:v>
                </c:pt>
                <c:pt idx="13203">
                  <c:v>0.541127309744225</c:v>
                </c:pt>
                <c:pt idx="13204">
                  <c:v>0.556519348318631</c:v>
                </c:pt>
                <c:pt idx="13205">
                  <c:v>0.358183664525155</c:v>
                </c:pt>
                <c:pt idx="13206">
                  <c:v>0.390449164409069</c:v>
                </c:pt>
                <c:pt idx="13207">
                  <c:v>0.379690575995718</c:v>
                </c:pt>
                <c:pt idx="13208">
                  <c:v>0.5</c:v>
                </c:pt>
                <c:pt idx="13209">
                  <c:v>0.500814200175472</c:v>
                </c:pt>
                <c:pt idx="13210">
                  <c:v>0.507393511897952</c:v>
                </c:pt>
                <c:pt idx="13211">
                  <c:v>0.592205256646693</c:v>
                </c:pt>
                <c:pt idx="13212">
                  <c:v>0.582446812334072</c:v>
                </c:pt>
                <c:pt idx="13213">
                  <c:v>0.579417817150712</c:v>
                </c:pt>
                <c:pt idx="13214">
                  <c:v>0.581321839058613</c:v>
                </c:pt>
                <c:pt idx="13215">
                  <c:v>0.586742317709795</c:v>
                </c:pt>
                <c:pt idx="13216">
                  <c:v>0.594571262958273</c:v>
                </c:pt>
                <c:pt idx="13217">
                  <c:v>0.603950304922665</c:v>
                </c:pt>
                <c:pt idx="13218">
                  <c:v>0.614222088788109</c:v>
                </c:pt>
                <c:pt idx="13219">
                  <c:v>0.624890315056208</c:v>
                </c:pt>
                <c:pt idx="13220">
                  <c:v>0.635586989105333</c:v>
                </c:pt>
                <c:pt idx="13221">
                  <c:v>0.720076684719034</c:v>
                </c:pt>
                <c:pt idx="13222">
                  <c:v>0.696800910799183</c:v>
                </c:pt>
                <c:pt idx="13223">
                  <c:v>0.681246167133468</c:v>
                </c:pt>
                <c:pt idx="13224">
                  <c:v>0.671643278040783</c:v>
                </c:pt>
                <c:pt idx="13225">
                  <c:v>0.666570741594472</c:v>
                </c:pt>
                <c:pt idx="13226">
                  <c:v>0.664892493124702</c:v>
                </c:pt>
                <c:pt idx="13227">
                  <c:v>0.665706060868464</c:v>
                </c:pt>
                <c:pt idx="13228">
                  <c:v>0.668299479594785</c:v>
                </c:pt>
                <c:pt idx="13229">
                  <c:v>0.672115570374567</c:v>
                </c:pt>
                <c:pt idx="13230">
                  <c:v>0.676722403317049</c:v>
                </c:pt>
                <c:pt idx="13231">
                  <c:v>0.720172941268196</c:v>
                </c:pt>
                <c:pt idx="13232">
                  <c:v>0.697472530349837</c:v>
                </c:pt>
                <c:pt idx="13233">
                  <c:v>0.682317063538371</c:v>
                </c:pt>
                <c:pt idx="13234">
                  <c:v>0.615601474671347</c:v>
                </c:pt>
                <c:pt idx="13235">
                  <c:v>0.605530941726429</c:v>
                </c:pt>
                <c:pt idx="13236">
                  <c:v>0.60171862208807</c:v>
                </c:pt>
                <c:pt idx="13237">
                  <c:v>0.416784634163233</c:v>
                </c:pt>
                <c:pt idx="13238">
                  <c:v>0.438976515025826</c:v>
                </c:pt>
                <c:pt idx="13239">
                  <c:v>0.46248876326019</c:v>
                </c:pt>
                <c:pt idx="13240">
                  <c:v>0.376685324895111</c:v>
                </c:pt>
                <c:pt idx="13241">
                  <c:v>0.404176630034216</c:v>
                </c:pt>
                <c:pt idx="13242">
                  <c:v>0.432357076718597</c:v>
                </c:pt>
                <c:pt idx="13243">
                  <c:v>0.5</c:v>
                </c:pt>
                <c:pt idx="13244">
                  <c:v>0.502425267395565</c:v>
                </c:pt>
                <c:pt idx="13245">
                  <c:v>0.510129104037669</c:v>
                </c:pt>
                <c:pt idx="13246">
                  <c:v>0.521458763300907</c:v>
                </c:pt>
                <c:pt idx="13247">
                  <c:v>0.535133045022056</c:v>
                </c:pt>
                <c:pt idx="13248">
                  <c:v>0.550170035354435</c:v>
                </c:pt>
                <c:pt idx="13249">
                  <c:v>0.565827688908253</c:v>
                </c:pt>
                <c:pt idx="13250">
                  <c:v>0.351634664445468</c:v>
                </c:pt>
                <c:pt idx="13251">
                  <c:v>0.385237261698739</c:v>
                </c:pt>
                <c:pt idx="13252">
                  <c:v>0.376803387028169</c:v>
                </c:pt>
                <c:pt idx="13253">
                  <c:v>0.423959483221308</c:v>
                </c:pt>
                <c:pt idx="13254">
                  <c:v>0.441526775180518</c:v>
                </c:pt>
                <c:pt idx="13255">
                  <c:v>0.461637644258588</c:v>
                </c:pt>
                <c:pt idx="13256">
                  <c:v>0.5</c:v>
                </c:pt>
                <c:pt idx="13257">
                  <c:v>0.502087034998948</c:v>
                </c:pt>
                <c:pt idx="13258">
                  <c:v>0.509554785428214</c:v>
                </c:pt>
                <c:pt idx="13259">
                  <c:v>0.520727831591917</c:v>
                </c:pt>
                <c:pt idx="13260">
                  <c:v>0.534306678650382</c:v>
                </c:pt>
                <c:pt idx="13261">
                  <c:v>0.379013887057441</c:v>
                </c:pt>
                <c:pt idx="13262">
                  <c:v>0.40713532790923</c:v>
                </c:pt>
                <c:pt idx="13263">
                  <c:v>0.4356993279736</c:v>
                </c:pt>
                <c:pt idx="13264">
                  <c:v>0.463892539142964</c:v>
                </c:pt>
                <c:pt idx="13265">
                  <c:v>0.355226215529324</c:v>
                </c:pt>
                <c:pt idx="13266">
                  <c:v>0.59884160239321</c:v>
                </c:pt>
                <c:pt idx="13267">
                  <c:v>0.501485537555043</c:v>
                </c:pt>
                <c:pt idx="13268">
                  <c:v>0.453884424365573</c:v>
                </c:pt>
                <c:pt idx="13269">
                  <c:v>0.467802688011572</c:v>
                </c:pt>
                <c:pt idx="13270">
                  <c:v>0.415935469339118</c:v>
                </c:pt>
                <c:pt idx="13271">
                  <c:v>0.436312296719479</c:v>
                </c:pt>
                <c:pt idx="13272">
                  <c:v>0.458578161937044</c:v>
                </c:pt>
                <c:pt idx="13273">
                  <c:v>0.481670067647195</c:v>
                </c:pt>
                <c:pt idx="13274">
                  <c:v>0.504800383658861</c:v>
                </c:pt>
                <c:pt idx="13275">
                  <c:v>0.527399378699972</c:v>
                </c:pt>
                <c:pt idx="13276">
                  <c:v>0.549068451965633</c:v>
                </c:pt>
                <c:pt idx="13277">
                  <c:v>0.709732140639396</c:v>
                </c:pt>
                <c:pt idx="13278">
                  <c:v>0.686463422128283</c:v>
                </c:pt>
                <c:pt idx="13279">
                  <c:v>0.671163630768271</c:v>
                </c:pt>
                <c:pt idx="13280">
                  <c:v>0.661988555486143</c:v>
                </c:pt>
                <c:pt idx="13281">
                  <c:v>0.657458327983548</c:v>
                </c:pt>
                <c:pt idx="13282">
                  <c:v>0.656391965800637</c:v>
                </c:pt>
                <c:pt idx="13283">
                  <c:v>0.657852877209602</c:v>
                </c:pt>
                <c:pt idx="13284">
                  <c:v>0.661103599559659</c:v>
                </c:pt>
                <c:pt idx="13285">
                  <c:v>0.351322715212648</c:v>
                </c:pt>
                <c:pt idx="13286">
                  <c:v>0.38638452822232</c:v>
                </c:pt>
                <c:pt idx="13287">
                  <c:v>0.42046220367638</c:v>
                </c:pt>
                <c:pt idx="13288">
                  <c:v>0.453005507096181</c:v>
                </c:pt>
                <c:pt idx="13289">
                  <c:v>0.483654161420344</c:v>
                </c:pt>
                <c:pt idx="13290">
                  <c:v>0.512193779032095</c:v>
                </c:pt>
                <c:pt idx="13291">
                  <c:v>0.538520511043568</c:v>
                </c:pt>
                <c:pt idx="13292">
                  <c:v>0.56261284634837</c:v>
                </c:pt>
                <c:pt idx="13293">
                  <c:v>0.584509255639199</c:v>
                </c:pt>
                <c:pt idx="13294">
                  <c:v>0.313322756695984</c:v>
                </c:pt>
                <c:pt idx="13295">
                  <c:v>0.35422100787223</c:v>
                </c:pt>
                <c:pt idx="13296">
                  <c:v>0.393290976163908</c:v>
                </c:pt>
                <c:pt idx="13297">
                  <c:v>0.430096292271227</c:v>
                </c:pt>
                <c:pt idx="13298">
                  <c:v>0.695772600229615</c:v>
                </c:pt>
                <c:pt idx="13299">
                  <c:v>0.672481743394622</c:v>
                </c:pt>
                <c:pt idx="13300">
                  <c:v>0.657503901576247</c:v>
                </c:pt>
                <c:pt idx="13301">
                  <c:v>0.648891484249173</c:v>
                </c:pt>
                <c:pt idx="13302">
                  <c:v>0.645084147653778</c:v>
                </c:pt>
                <c:pt idx="13303">
                  <c:v>0.391710764434009</c:v>
                </c:pt>
                <c:pt idx="13304">
                  <c:v>0.419135640848187</c:v>
                </c:pt>
                <c:pt idx="13305">
                  <c:v>0.446906555408914</c:v>
                </c:pt>
                <c:pt idx="13306">
                  <c:v>0.474256145333</c:v>
                </c:pt>
                <c:pt idx="13307">
                  <c:v>0.352960541155412</c:v>
                </c:pt>
                <c:pt idx="13308">
                  <c:v>0.384972630501027</c:v>
                </c:pt>
                <c:pt idx="13309">
                  <c:v>0.416882012584541</c:v>
                </c:pt>
                <c:pt idx="13310">
                  <c:v>0.447945972799623</c:v>
                </c:pt>
                <c:pt idx="13311">
                  <c:v>0.477648578785582</c:v>
                </c:pt>
                <c:pt idx="13312">
                  <c:v>0.505650143601215</c:v>
                </c:pt>
                <c:pt idx="13313">
                  <c:v>0.531746469693279</c:v>
                </c:pt>
                <c:pt idx="13314">
                  <c:v>0.555836141334699</c:v>
                </c:pt>
                <c:pt idx="13315">
                  <c:v>0.577894419967923</c:v>
                </c:pt>
                <c:pt idx="13316">
                  <c:v>0.597952538917853</c:v>
                </c:pt>
                <c:pt idx="13317">
                  <c:v>0.313665556823488</c:v>
                </c:pt>
                <c:pt idx="13318">
                  <c:v>0.379963265427823</c:v>
                </c:pt>
                <c:pt idx="13319">
                  <c:v>0.404663845160498</c:v>
                </c:pt>
                <c:pt idx="13320">
                  <c:v>0.430817137688515</c:v>
                </c:pt>
                <c:pt idx="13321">
                  <c:v>0.457387410735542</c:v>
                </c:pt>
                <c:pt idx="13322">
                  <c:v>0.483616611104435</c:v>
                </c:pt>
                <c:pt idx="13323">
                  <c:v>0.352495222922923</c:v>
                </c:pt>
                <c:pt idx="13324">
                  <c:v>0.40553923874251</c:v>
                </c:pt>
                <c:pt idx="13325">
                  <c:v>0.438224426952122</c:v>
                </c:pt>
                <c:pt idx="13326">
                  <c:v>0.453600504179244</c:v>
                </c:pt>
                <c:pt idx="13327">
                  <c:v>0.471837121684342</c:v>
                </c:pt>
                <c:pt idx="13328">
                  <c:v>0.627436820356744</c:v>
                </c:pt>
                <c:pt idx="13329">
                  <c:v>0.61294277612251</c:v>
                </c:pt>
                <c:pt idx="13330">
                  <c:v>0.605756785298992</c:v>
                </c:pt>
                <c:pt idx="13331">
                  <c:v>0.604022136805296</c:v>
                </c:pt>
                <c:pt idx="13332">
                  <c:v>0.606266210656019</c:v>
                </c:pt>
                <c:pt idx="13333">
                  <c:v>0.611329359157239</c:v>
                </c:pt>
                <c:pt idx="13334">
                  <c:v>0.618305982499536</c:v>
                </c:pt>
                <c:pt idx="13335">
                  <c:v>0.626495834981628</c:v>
                </c:pt>
                <c:pt idx="13336">
                  <c:v>0.635363896417114</c:v>
                </c:pt>
                <c:pt idx="13337">
                  <c:v>0.3414137171743</c:v>
                </c:pt>
                <c:pt idx="13338">
                  <c:v>0.5</c:v>
                </c:pt>
                <c:pt idx="13339">
                  <c:v>0.5</c:v>
                </c:pt>
                <c:pt idx="13340">
                  <c:v>0.499834140229914</c:v>
                </c:pt>
                <c:pt idx="13341">
                  <c:v>0.548748186279585</c:v>
                </c:pt>
                <c:pt idx="13342">
                  <c:v>0.517240991929614</c:v>
                </c:pt>
                <c:pt idx="13343">
                  <c:v>0.517069362474293</c:v>
                </c:pt>
                <c:pt idx="13344">
                  <c:v>0.5</c:v>
                </c:pt>
                <c:pt idx="13345">
                  <c:v>0.500868313855818</c:v>
                </c:pt>
                <c:pt idx="13346">
                  <c:v>0.50748539692718</c:v>
                </c:pt>
                <c:pt idx="13347">
                  <c:v>0.518094133765095</c:v>
                </c:pt>
                <c:pt idx="13348">
                  <c:v>0.531329110034229</c:v>
                </c:pt>
                <c:pt idx="13349">
                  <c:v>0.546140788256983</c:v>
                </c:pt>
                <c:pt idx="13350">
                  <c:v>0.561733115066938</c:v>
                </c:pt>
                <c:pt idx="13351">
                  <c:v>0.577512336328115</c:v>
                </c:pt>
                <c:pt idx="13352">
                  <c:v>0.593045143377249</c:v>
                </c:pt>
                <c:pt idx="13353">
                  <c:v>0.608024569528494</c:v>
                </c:pt>
                <c:pt idx="13354">
                  <c:v>0.622242307866634</c:v>
                </c:pt>
                <c:pt idx="13355">
                  <c:v>0.635566335381153</c:v>
                </c:pt>
                <c:pt idx="13356">
                  <c:v>0.321641091685205</c:v>
                </c:pt>
                <c:pt idx="13357">
                  <c:v>0.361766329516707</c:v>
                </c:pt>
                <c:pt idx="13358">
                  <c:v>0.400095680337064</c:v>
                </c:pt>
                <c:pt idx="13359">
                  <c:v>0.436201675025254</c:v>
                </c:pt>
                <c:pt idx="13360">
                  <c:v>0.469829346723864</c:v>
                </c:pt>
                <c:pt idx="13361">
                  <c:v>0.500854467084134</c:v>
                </c:pt>
                <c:pt idx="13362">
                  <c:v>0.529250225785286</c:v>
                </c:pt>
                <c:pt idx="13363">
                  <c:v>0.316576189327044</c:v>
                </c:pt>
                <c:pt idx="13364">
                  <c:v>0.356065067252596</c:v>
                </c:pt>
                <c:pt idx="13365">
                  <c:v>0.649884201335715</c:v>
                </c:pt>
                <c:pt idx="13366">
                  <c:v>0.510350306305483</c:v>
                </c:pt>
                <c:pt idx="13367">
                  <c:v>0.512448653032112</c:v>
                </c:pt>
                <c:pt idx="13368">
                  <c:v>0.519674132143895</c:v>
                </c:pt>
                <c:pt idx="13369">
                  <c:v>0.530427632620134</c:v>
                </c:pt>
                <c:pt idx="13370">
                  <c:v>0.54346905217863</c:v>
                </c:pt>
                <c:pt idx="13371">
                  <c:v>0.376091505490412</c:v>
                </c:pt>
                <c:pt idx="13372">
                  <c:v>0.404883309840201</c:v>
                </c:pt>
                <c:pt idx="13373">
                  <c:v>0.433985857588651</c:v>
                </c:pt>
                <c:pt idx="13374">
                  <c:v>0.368491879108331</c:v>
                </c:pt>
                <c:pt idx="13375">
                  <c:v>0.397065211509546</c:v>
                </c:pt>
                <c:pt idx="13376">
                  <c:v>0.426198948807546</c:v>
                </c:pt>
                <c:pt idx="13377">
                  <c:v>0.455033231279364</c:v>
                </c:pt>
                <c:pt idx="13378">
                  <c:v>0.5</c:v>
                </c:pt>
                <c:pt idx="13379">
                  <c:v>0.502960978959334</c:v>
                </c:pt>
                <c:pt idx="13380">
                  <c:v>0.44395842429166</c:v>
                </c:pt>
                <c:pt idx="13381">
                  <c:v>0.459717361543563</c:v>
                </c:pt>
                <c:pt idx="13382">
                  <c:v>0.478082624630261</c:v>
                </c:pt>
                <c:pt idx="13383">
                  <c:v>0.63326921049533</c:v>
                </c:pt>
                <c:pt idx="13384">
                  <c:v>0.618164307093545</c:v>
                </c:pt>
                <c:pt idx="13385">
                  <c:v>0.610410967701427</c:v>
                </c:pt>
                <c:pt idx="13386">
                  <c:v>0.608154105503278</c:v>
                </c:pt>
                <c:pt idx="13387">
                  <c:v>0.406205644509022</c:v>
                </c:pt>
                <c:pt idx="13388">
                  <c:v>0.430430851182765</c:v>
                </c:pt>
                <c:pt idx="13389">
                  <c:v>0.392059977868042</c:v>
                </c:pt>
                <c:pt idx="13390">
                  <c:v>0.416262089672298</c:v>
                </c:pt>
                <c:pt idx="13391">
                  <c:v>0.441775074046598</c:v>
                </c:pt>
                <c:pt idx="13392">
                  <c:v>0.46761808243248</c:v>
                </c:pt>
                <c:pt idx="13393">
                  <c:v>0.665991726374239</c:v>
                </c:pt>
                <c:pt idx="13394">
                  <c:v>0.523925441530415</c:v>
                </c:pt>
                <c:pt idx="13395">
                  <c:v>0.524624400387419</c:v>
                </c:pt>
                <c:pt idx="13396">
                  <c:v>0.57385506936752</c:v>
                </c:pt>
                <c:pt idx="13397">
                  <c:v>0.56654475514183</c:v>
                </c:pt>
                <c:pt idx="13398">
                  <c:v>0.565668078785686</c:v>
                </c:pt>
                <c:pt idx="13399">
                  <c:v>0.56945877195732</c:v>
                </c:pt>
                <c:pt idx="13400">
                  <c:v>0.57652847832687</c:v>
                </c:pt>
                <c:pt idx="13401">
                  <c:v>0.585795314854607</c:v>
                </c:pt>
                <c:pt idx="13402">
                  <c:v>0.671345737000555</c:v>
                </c:pt>
                <c:pt idx="13403">
                  <c:v>0.653207943957397</c:v>
                </c:pt>
                <c:pt idx="13404">
                  <c:v>0.642417337949969</c:v>
                </c:pt>
                <c:pt idx="13405">
                  <c:v>0.606990435685946</c:v>
                </c:pt>
                <c:pt idx="13406">
                  <c:v>0.476519933354304</c:v>
                </c:pt>
                <c:pt idx="13407">
                  <c:v>0.487842766835109</c:v>
                </c:pt>
                <c:pt idx="13408">
                  <c:v>0.502324617815537</c:v>
                </c:pt>
                <c:pt idx="13409">
                  <c:v>0.518737790125471</c:v>
                </c:pt>
                <c:pt idx="13410">
                  <c:v>0.536148998385204</c:v>
                </c:pt>
                <c:pt idx="13411">
                  <c:v>0.553860129363164</c:v>
                </c:pt>
                <c:pt idx="13412">
                  <c:v>0.349490141365641</c:v>
                </c:pt>
                <c:pt idx="13413">
                  <c:v>0.398041397970255</c:v>
                </c:pt>
                <c:pt idx="13414">
                  <c:v>0.419956303250157</c:v>
                </c:pt>
                <c:pt idx="13415">
                  <c:v>0.443728246546588</c:v>
                </c:pt>
                <c:pt idx="13416">
                  <c:v>0.468266719117941</c:v>
                </c:pt>
                <c:pt idx="13417">
                  <c:v>0.492765661253714</c:v>
                </c:pt>
                <c:pt idx="13418">
                  <c:v>0.354842224776875</c:v>
                </c:pt>
                <c:pt idx="13419">
                  <c:v>0.386781871657194</c:v>
                </c:pt>
                <c:pt idx="13420">
                  <c:v>0.418595208606799</c:v>
                </c:pt>
                <c:pt idx="13421">
                  <c:v>0.365425382185695</c:v>
                </c:pt>
                <c:pt idx="13422">
                  <c:v>0.394334172976967</c:v>
                </c:pt>
                <c:pt idx="13423">
                  <c:v>0.423776177461847</c:v>
                </c:pt>
                <c:pt idx="13424">
                  <c:v>0.372892547976446</c:v>
                </c:pt>
                <c:pt idx="13425">
                  <c:v>0.400509205626306</c:v>
                </c:pt>
                <c:pt idx="13426">
                  <c:v>0.428868819781317</c:v>
                </c:pt>
                <c:pt idx="13427">
                  <c:v>0.37472509634598</c:v>
                </c:pt>
                <c:pt idx="13428">
                  <c:v>0.402080877177285</c:v>
                </c:pt>
                <c:pt idx="13429">
                  <c:v>0.430214106618853</c:v>
                </c:pt>
                <c:pt idx="13430">
                  <c:v>0.374946539671137</c:v>
                </c:pt>
                <c:pt idx="13431">
                  <c:v>0.402281537341655</c:v>
                </c:pt>
                <c:pt idx="13432">
                  <c:v>0.430394907851825</c:v>
                </c:pt>
                <c:pt idx="13433">
                  <c:v>0.458390895710375</c:v>
                </c:pt>
                <c:pt idx="13434">
                  <c:v>0.485625450312865</c:v>
                </c:pt>
                <c:pt idx="13435">
                  <c:v>0.346900023434225</c:v>
                </c:pt>
                <c:pt idx="13436">
                  <c:v>0.604590635125162</c:v>
                </c:pt>
                <c:pt idx="13437">
                  <c:v>0.591055868525274</c:v>
                </c:pt>
                <c:pt idx="13438">
                  <c:v>0.585091645787578</c:v>
                </c:pt>
                <c:pt idx="13439">
                  <c:v>0.58473879797441</c:v>
                </c:pt>
                <c:pt idx="13440">
                  <c:v>0.617343785618598</c:v>
                </c:pt>
                <c:pt idx="13441">
                  <c:v>0.605671915763824</c:v>
                </c:pt>
                <c:pt idx="13442">
                  <c:v>0.571988548716371</c:v>
                </c:pt>
                <c:pt idx="13443">
                  <c:v>0.56605861956297</c:v>
                </c:pt>
                <c:pt idx="13444">
                  <c:v>0.446726080517799</c:v>
                </c:pt>
                <c:pt idx="13445">
                  <c:v>0.462906363699542</c:v>
                </c:pt>
                <c:pt idx="13446">
                  <c:v>0.481498831994283</c:v>
                </c:pt>
                <c:pt idx="13447">
                  <c:v>0.637325763642484</c:v>
                </c:pt>
                <c:pt idx="13448">
                  <c:v>0.621782758562843</c:v>
                </c:pt>
                <c:pt idx="13449">
                  <c:v>0.613625577310014</c:v>
                </c:pt>
                <c:pt idx="13450">
                  <c:v>0.610999375521076</c:v>
                </c:pt>
                <c:pt idx="13451">
                  <c:v>0.612430956468814</c:v>
                </c:pt>
                <c:pt idx="13452">
                  <c:v>0.616758345063991</c:v>
                </c:pt>
                <c:pt idx="13453">
                  <c:v>0.623072406085573</c:v>
                </c:pt>
                <c:pt idx="13454">
                  <c:v>0.630668571478441</c:v>
                </c:pt>
                <c:pt idx="13455">
                  <c:v>0.349736616791593</c:v>
                </c:pt>
                <c:pt idx="13456">
                  <c:v>0.384641213534194</c:v>
                </c:pt>
                <c:pt idx="13457">
                  <c:v>0.647997025024661</c:v>
                </c:pt>
                <c:pt idx="13458">
                  <c:v>0.5</c:v>
                </c:pt>
                <c:pt idx="13459">
                  <c:v>0.500242702502254</c:v>
                </c:pt>
                <c:pt idx="13460">
                  <c:v>0.506423108848827</c:v>
                </c:pt>
                <c:pt idx="13461">
                  <c:v>0.516742166359256</c:v>
                </c:pt>
                <c:pt idx="13462">
                  <c:v>0.620528835322521</c:v>
                </c:pt>
                <c:pt idx="13463">
                  <c:v>0.607504546714228</c:v>
                </c:pt>
                <c:pt idx="13464">
                  <c:v>0.601511411315893</c:v>
                </c:pt>
                <c:pt idx="13465">
                  <c:v>0.600740817913773</c:v>
                </c:pt>
                <c:pt idx="13466">
                  <c:v>0.603760412907588</c:v>
                </c:pt>
                <c:pt idx="13467">
                  <c:v>0.609444184644295</c:v>
                </c:pt>
                <c:pt idx="13468">
                  <c:v>0.61691456813654</c:v>
                </c:pt>
                <c:pt idx="13469">
                  <c:v>0.625494629871275</c:v>
                </c:pt>
                <c:pt idx="13470">
                  <c:v>0.348385500402543</c:v>
                </c:pt>
                <c:pt idx="13471">
                  <c:v>0.383461554113384</c:v>
                </c:pt>
                <c:pt idx="13472">
                  <c:v>0.417620162058821</c:v>
                </c:pt>
                <c:pt idx="13473">
                  <c:v>0.35564345100191</c:v>
                </c:pt>
                <c:pt idx="13474">
                  <c:v>0.386330453845371</c:v>
                </c:pt>
                <c:pt idx="13475">
                  <c:v>0.417250079619391</c:v>
                </c:pt>
                <c:pt idx="13476">
                  <c:v>0.447590371340214</c:v>
                </c:pt>
                <c:pt idx="13477">
                  <c:v>0.476778960536948</c:v>
                </c:pt>
                <c:pt idx="13478">
                  <c:v>0.34339113685621</c:v>
                </c:pt>
                <c:pt idx="13479">
                  <c:v>0.377193965666878</c:v>
                </c:pt>
                <c:pt idx="13480">
                  <c:v>0.41058457639891</c:v>
                </c:pt>
                <c:pt idx="13481">
                  <c:v>0.4428704445397</c:v>
                </c:pt>
                <c:pt idx="13482">
                  <c:v>0.473578151290409</c:v>
                </c:pt>
                <c:pt idx="13483">
                  <c:v>0.50240395195788</c:v>
                </c:pt>
                <c:pt idx="13484">
                  <c:v>0.529173976907086</c:v>
                </c:pt>
                <c:pt idx="13485">
                  <c:v>0.553812350802809</c:v>
                </c:pt>
                <c:pt idx="13486">
                  <c:v>0.57631580076018</c:v>
                </c:pt>
                <c:pt idx="13487">
                  <c:v>0.59673356431152</c:v>
                </c:pt>
                <c:pt idx="13488">
                  <c:v>0.615151610365983</c:v>
                </c:pt>
                <c:pt idx="13489">
                  <c:v>0.631680356262588</c:v>
                </c:pt>
                <c:pt idx="13490">
                  <c:v>0.646445206475873</c:v>
                </c:pt>
                <c:pt idx="13491">
                  <c:v>0.751452348993191</c:v>
                </c:pt>
                <c:pt idx="13492">
                  <c:v>0.724565975629076</c:v>
                </c:pt>
                <c:pt idx="13493">
                  <c:v>0.447598564261411</c:v>
                </c:pt>
                <c:pt idx="13494">
                  <c:v>0.465951507322173</c:v>
                </c:pt>
                <c:pt idx="13495">
                  <c:v>0.486039404280386</c:v>
                </c:pt>
                <c:pt idx="13496">
                  <c:v>0.506894708425242</c:v>
                </c:pt>
                <c:pt idx="13497">
                  <c:v>0.527800138316895</c:v>
                </c:pt>
                <c:pt idx="13498">
                  <c:v>0.54823648327863</c:v>
                </c:pt>
                <c:pt idx="13499">
                  <c:v>0.567840122718802</c:v>
                </c:pt>
                <c:pt idx="13500">
                  <c:v>0.586368587247198</c:v>
                </c:pt>
                <c:pt idx="13501">
                  <c:v>0.603672759721904</c:v>
                </c:pt>
                <c:pt idx="13502">
                  <c:v>0.619674543355485</c:v>
                </c:pt>
                <c:pt idx="13503">
                  <c:v>0.634349017729246</c:v>
                </c:pt>
                <c:pt idx="13504">
                  <c:v>0.647710267129228</c:v>
                </c:pt>
                <c:pt idx="13505">
                  <c:v>0.659800203451901</c:v>
                </c:pt>
                <c:pt idx="13506">
                  <c:v>0.670679821848612</c:v>
                </c:pt>
                <c:pt idx="13507">
                  <c:v>0.312138848798487</c:v>
                </c:pt>
                <c:pt idx="13508">
                  <c:v>0.354522112697269</c:v>
                </c:pt>
                <c:pt idx="13509">
                  <c:v>0.394657234923158</c:v>
                </c:pt>
                <c:pt idx="13510">
                  <c:v>0.685102404098244</c:v>
                </c:pt>
                <c:pt idx="13511">
                  <c:v>0.662586481401962</c:v>
                </c:pt>
                <c:pt idx="13512">
                  <c:v>0.558764461048255</c:v>
                </c:pt>
                <c:pt idx="13513">
                  <c:v>0.555233659512661</c:v>
                </c:pt>
                <c:pt idx="13514">
                  <c:v>0.557359823017279</c:v>
                </c:pt>
                <c:pt idx="13515">
                  <c:v>0.563519887593082</c:v>
                </c:pt>
                <c:pt idx="13516">
                  <c:v>0.394862604173156</c:v>
                </c:pt>
                <c:pt idx="13517">
                  <c:v>0.420509624955156</c:v>
                </c:pt>
                <c:pt idx="13518">
                  <c:v>0.446963416318127</c:v>
                </c:pt>
                <c:pt idx="13519">
                  <c:v>0.473360445054314</c:v>
                </c:pt>
                <c:pt idx="13520">
                  <c:v>0.499078465339764</c:v>
                </c:pt>
                <c:pt idx="13521">
                  <c:v>0.523684521542045</c:v>
                </c:pt>
                <c:pt idx="13522">
                  <c:v>0.546892822263975</c:v>
                </c:pt>
                <c:pt idx="13523">
                  <c:v>0.568530761282211</c:v>
                </c:pt>
                <c:pt idx="13524">
                  <c:v>0.58851164320282</c:v>
                </c:pt>
                <c:pt idx="13525">
                  <c:v>0.606812910283213</c:v>
                </c:pt>
                <c:pt idx="13526">
                  <c:v>0.316296632902579</c:v>
                </c:pt>
                <c:pt idx="13527">
                  <c:v>0.356978128259435</c:v>
                </c:pt>
                <c:pt idx="13528">
                  <c:v>0.395824922401266</c:v>
                </c:pt>
                <c:pt idx="13529">
                  <c:v>0.432407823352233</c:v>
                </c:pt>
                <c:pt idx="13530">
                  <c:v>0.466471599841569</c:v>
                </c:pt>
                <c:pt idx="13531">
                  <c:v>0.327840708212099</c:v>
                </c:pt>
                <c:pt idx="13532">
                  <c:v>0.364341507593564</c:v>
                </c:pt>
                <c:pt idx="13533">
                  <c:v>0.376090445979356</c:v>
                </c:pt>
                <c:pt idx="13534">
                  <c:v>0.579360080228089</c:v>
                </c:pt>
                <c:pt idx="13535">
                  <c:v>0.569269822273365</c:v>
                </c:pt>
                <c:pt idx="13536">
                  <c:v>0.463222591376514</c:v>
                </c:pt>
                <c:pt idx="13537">
                  <c:v>0.441466883027305</c:v>
                </c:pt>
                <c:pt idx="13538">
                  <c:v>0.457097623100675</c:v>
                </c:pt>
                <c:pt idx="13539">
                  <c:v>0.475433625109118</c:v>
                </c:pt>
                <c:pt idx="13540">
                  <c:v>0.495280104960667</c:v>
                </c:pt>
                <c:pt idx="13541">
                  <c:v>0.515737717178161</c:v>
                </c:pt>
                <c:pt idx="13542">
                  <c:v>0.536142210369073</c:v>
                </c:pt>
                <c:pt idx="13543">
                  <c:v>0.556015165992133</c:v>
                </c:pt>
                <c:pt idx="13544">
                  <c:v>0.575023931792408</c:v>
                </c:pt>
                <c:pt idx="13545">
                  <c:v>0.592949163758971</c:v>
                </c:pt>
                <c:pt idx="13546">
                  <c:v>0.609658647240209</c:v>
                </c:pt>
                <c:pt idx="13547">
                  <c:v>0.625086285422059</c:v>
                </c:pt>
                <c:pt idx="13548">
                  <c:v>0.737597357348317</c:v>
                </c:pt>
                <c:pt idx="13549">
                  <c:v>0.547339636417413</c:v>
                </c:pt>
                <c:pt idx="13550">
                  <c:v>0.546250221485235</c:v>
                </c:pt>
                <c:pt idx="13551">
                  <c:v>0.550356610850366</c:v>
                </c:pt>
                <c:pt idx="13552">
                  <c:v>0.558116002773929</c:v>
                </c:pt>
                <c:pt idx="13553">
                  <c:v>0.390929600936191</c:v>
                </c:pt>
                <c:pt idx="13554">
                  <c:v>0.413986005859525</c:v>
                </c:pt>
                <c:pt idx="13555">
                  <c:v>0.433588836536486</c:v>
                </c:pt>
                <c:pt idx="13556">
                  <c:v>0.455361570587381</c:v>
                </c:pt>
                <c:pt idx="13557">
                  <c:v>0.478175096775818</c:v>
                </c:pt>
                <c:pt idx="13558">
                  <c:v>0.501188848894251</c:v>
                </c:pt>
                <c:pt idx="13559">
                  <c:v>0.523790955783845</c:v>
                </c:pt>
                <c:pt idx="13560">
                  <c:v>0.34528629605368</c:v>
                </c:pt>
                <c:pt idx="13561">
                  <c:v>0.399087850584519</c:v>
                </c:pt>
                <c:pt idx="13562">
                  <c:v>0.420749128640763</c:v>
                </c:pt>
                <c:pt idx="13563">
                  <c:v>0.444318747375394</c:v>
                </c:pt>
                <c:pt idx="13564">
                  <c:v>0.386928919346106</c:v>
                </c:pt>
                <c:pt idx="13565">
                  <c:v>0.412275678893765</c:v>
                </c:pt>
                <c:pt idx="13566">
                  <c:v>0.438711645077436</c:v>
                </c:pt>
                <c:pt idx="13567">
                  <c:v>0.465295246314776</c:v>
                </c:pt>
                <c:pt idx="13568">
                  <c:v>0.361516021918009</c:v>
                </c:pt>
                <c:pt idx="13569">
                  <c:v>0.391828434711022</c:v>
                </c:pt>
                <c:pt idx="13570">
                  <c:v>0.422344656590786</c:v>
                </c:pt>
                <c:pt idx="13571">
                  <c:v>0.654677057953009</c:v>
                </c:pt>
                <c:pt idx="13572">
                  <c:v>0.636207647640334</c:v>
                </c:pt>
                <c:pt idx="13573">
                  <c:v>0.625588454751362</c:v>
                </c:pt>
                <c:pt idx="13574">
                  <c:v>0.620895119271393</c:v>
                </c:pt>
                <c:pt idx="13575">
                  <c:v>0.409592779902993</c:v>
                </c:pt>
                <c:pt idx="13576">
                  <c:v>0.433384779278032</c:v>
                </c:pt>
                <c:pt idx="13577">
                  <c:v>0.458187737351554</c:v>
                </c:pt>
                <c:pt idx="13578">
                  <c:v>0.483121291971722</c:v>
                </c:pt>
                <c:pt idx="13579">
                  <c:v>0.507546515484812</c:v>
                </c:pt>
                <c:pt idx="13580">
                  <c:v>0.5</c:v>
                </c:pt>
                <c:pt idx="13581">
                  <c:v>0.503517166115742</c:v>
                </c:pt>
                <c:pt idx="13582">
                  <c:v>0.51198314806453</c:v>
                </c:pt>
                <c:pt idx="13583">
                  <c:v>0.523818393559766</c:v>
                </c:pt>
                <c:pt idx="13584">
                  <c:v>0.537800762226722</c:v>
                </c:pt>
                <c:pt idx="13585">
                  <c:v>0.552995764983917</c:v>
                </c:pt>
                <c:pt idx="13586">
                  <c:v>0.568699232485419</c:v>
                </c:pt>
                <c:pt idx="13587">
                  <c:v>0.584390345161807</c:v>
                </c:pt>
                <c:pt idx="13588">
                  <c:v>0.599693281360752</c:v>
                </c:pt>
                <c:pt idx="13589">
                  <c:v>0.614346016185056</c:v>
                </c:pt>
                <c:pt idx="13590">
                  <c:v>0.328038835798596</c:v>
                </c:pt>
                <c:pt idx="13591">
                  <c:v>0.366679401316289</c:v>
                </c:pt>
                <c:pt idx="13592">
                  <c:v>0.653903025053543</c:v>
                </c:pt>
                <c:pt idx="13593">
                  <c:v>0.511858286245305</c:v>
                </c:pt>
                <c:pt idx="13594">
                  <c:v>0.530845108027435</c:v>
                </c:pt>
                <c:pt idx="13595">
                  <c:v>0.528514451694362</c:v>
                </c:pt>
                <c:pt idx="13596">
                  <c:v>0.532153127312854</c:v>
                </c:pt>
                <c:pt idx="13597">
                  <c:v>0.59626710530589</c:v>
                </c:pt>
                <c:pt idx="13598">
                  <c:v>0.586374448960963</c:v>
                </c:pt>
                <c:pt idx="13599">
                  <c:v>0.565990826151432</c:v>
                </c:pt>
                <c:pt idx="13600">
                  <c:v>0.560505374541368</c:v>
                </c:pt>
                <c:pt idx="13601">
                  <c:v>0.561092531049463</c:v>
                </c:pt>
                <c:pt idx="13602">
                  <c:v>0.566050951389448</c:v>
                </c:pt>
                <c:pt idx="13603">
                  <c:v>0.398700994303366</c:v>
                </c:pt>
                <c:pt idx="13604">
                  <c:v>0.423681867941662</c:v>
                </c:pt>
                <c:pt idx="13605">
                  <c:v>0.44957791470888</c:v>
                </c:pt>
                <c:pt idx="13606">
                  <c:v>0.475508964604248</c:v>
                </c:pt>
                <c:pt idx="13607">
                  <c:v>0.672949174344109</c:v>
                </c:pt>
                <c:pt idx="13608">
                  <c:v>0.653045393760877</c:v>
                </c:pt>
                <c:pt idx="13609">
                  <c:v>0.458114523675777</c:v>
                </c:pt>
                <c:pt idx="13610">
                  <c:v>0.473487919494543</c:v>
                </c:pt>
                <c:pt idx="13611">
                  <c:v>0.491241921738797</c:v>
                </c:pt>
                <c:pt idx="13612">
                  <c:v>0.510286012291104</c:v>
                </c:pt>
                <c:pt idx="13613">
                  <c:v>0.529801470248187</c:v>
                </c:pt>
                <c:pt idx="13614">
                  <c:v>0.549185646985155</c:v>
                </c:pt>
                <c:pt idx="13615">
                  <c:v>0.56800650081166</c:v>
                </c:pt>
                <c:pt idx="13616">
                  <c:v>0.58596563969493</c:v>
                </c:pt>
                <c:pt idx="13617">
                  <c:v>0.5</c:v>
                </c:pt>
                <c:pt idx="13618">
                  <c:v>0.504361371745574</c:v>
                </c:pt>
                <c:pt idx="13619">
                  <c:v>0.513416609223985</c:v>
                </c:pt>
                <c:pt idx="13620">
                  <c:v>0.411035959480055</c:v>
                </c:pt>
                <c:pt idx="13621">
                  <c:v>0.425925716115044</c:v>
                </c:pt>
                <c:pt idx="13622">
                  <c:v>0.564846833394805</c:v>
                </c:pt>
                <c:pt idx="13623">
                  <c:v>0.557209413841326</c:v>
                </c:pt>
                <c:pt idx="13624">
                  <c:v>0.556322147029844</c:v>
                </c:pt>
                <c:pt idx="13625">
                  <c:v>0.4301071067971</c:v>
                </c:pt>
                <c:pt idx="13626">
                  <c:v>0.579540837827912</c:v>
                </c:pt>
                <c:pt idx="13627">
                  <c:v>0.494810395329922</c:v>
                </c:pt>
                <c:pt idx="13628">
                  <c:v>0.502377521529538</c:v>
                </c:pt>
                <c:pt idx="13629">
                  <c:v>0.513795808361746</c:v>
                </c:pt>
                <c:pt idx="13630">
                  <c:v>0.400393270295731</c:v>
                </c:pt>
                <c:pt idx="13631">
                  <c:v>0.424295060346096</c:v>
                </c:pt>
                <c:pt idx="13632">
                  <c:v>0.449397004458202</c:v>
                </c:pt>
                <c:pt idx="13633">
                  <c:v>0.474758949839887</c:v>
                </c:pt>
                <c:pt idx="13634">
                  <c:v>0.499695662118549</c:v>
                </c:pt>
                <c:pt idx="13635">
                  <c:v>0.523722563471424</c:v>
                </c:pt>
                <c:pt idx="13636">
                  <c:v>0.546511696462326</c:v>
                </c:pt>
                <c:pt idx="13637">
                  <c:v>0.567856136930871</c:v>
                </c:pt>
                <c:pt idx="13638">
                  <c:v>0.587641368674421</c:v>
                </c:pt>
                <c:pt idx="13639">
                  <c:v>0.6058223776018</c:v>
                </c:pt>
                <c:pt idx="13640">
                  <c:v>0.62240542995225</c:v>
                </c:pt>
                <c:pt idx="13641">
                  <c:v>0.5</c:v>
                </c:pt>
                <c:pt idx="13642">
                  <c:v>0.541622677612477</c:v>
                </c:pt>
                <c:pt idx="13643">
                  <c:v>0.537829367992583</c:v>
                </c:pt>
                <c:pt idx="13644">
                  <c:v>0.540186617760002</c:v>
                </c:pt>
                <c:pt idx="13645">
                  <c:v>0.546928642273281</c:v>
                </c:pt>
                <c:pt idx="13646">
                  <c:v>0.55667426483229</c:v>
                </c:pt>
                <c:pt idx="13647">
                  <c:v>0.568353444094733</c:v>
                </c:pt>
                <c:pt idx="13648">
                  <c:v>0.581146694238922</c:v>
                </c:pt>
                <c:pt idx="13649">
                  <c:v>0.594435280095796</c:v>
                </c:pt>
                <c:pt idx="13650">
                  <c:v>0.607760397424139</c:v>
                </c:pt>
                <c:pt idx="13651">
                  <c:v>0.620789828599408</c:v>
                </c:pt>
                <c:pt idx="13652">
                  <c:v>0.633290802754004</c:v>
                </c:pt>
                <c:pt idx="13653">
                  <c:v>0.645107992556664</c:v>
                </c:pt>
                <c:pt idx="13654">
                  <c:v>0.656145752336356</c:v>
                </c:pt>
                <c:pt idx="13655">
                  <c:v>0.319837478797936</c:v>
                </c:pt>
                <c:pt idx="13656">
                  <c:v>0.377164305697633</c:v>
                </c:pt>
                <c:pt idx="13657">
                  <c:v>0.402468625058064</c:v>
                </c:pt>
                <c:pt idx="13658">
                  <c:v>0.429110978702933</c:v>
                </c:pt>
                <c:pt idx="13659">
                  <c:v>0.456075674879398</c:v>
                </c:pt>
                <c:pt idx="13660">
                  <c:v>0.482621420455321</c:v>
                </c:pt>
                <c:pt idx="13661">
                  <c:v>0.50822300180548</c:v>
                </c:pt>
                <c:pt idx="13662">
                  <c:v>0.532523945855486</c:v>
                </c:pt>
                <c:pt idx="13663">
                  <c:v>0.555298254848751</c:v>
                </c:pt>
                <c:pt idx="13664">
                  <c:v>0.576419618754724</c:v>
                </c:pt>
                <c:pt idx="13665">
                  <c:v>0.729136892864479</c:v>
                </c:pt>
                <c:pt idx="13666">
                  <c:v>0.703929572975981</c:v>
                </c:pt>
                <c:pt idx="13667">
                  <c:v>0.686807624993274</c:v>
                </c:pt>
                <c:pt idx="13668">
                  <c:v>0.675938527522515</c:v>
                </c:pt>
                <c:pt idx="13669">
                  <c:v>0.669847757191838</c:v>
                </c:pt>
                <c:pt idx="13670">
                  <c:v>0.655445649937085</c:v>
                </c:pt>
                <c:pt idx="13671">
                  <c:v>0.64041534222685</c:v>
                </c:pt>
                <c:pt idx="13672">
                  <c:v>0.632178066086127</c:v>
                </c:pt>
                <c:pt idx="13673">
                  <c:v>0.629045608518279</c:v>
                </c:pt>
                <c:pt idx="13674">
                  <c:v>0.397999136009674</c:v>
                </c:pt>
                <c:pt idx="13675">
                  <c:v>0.424035636317024</c:v>
                </c:pt>
                <c:pt idx="13676">
                  <c:v>0.387764654545899</c:v>
                </c:pt>
                <c:pt idx="13677">
                  <c:v>0.412659783879017</c:v>
                </c:pt>
                <c:pt idx="13678">
                  <c:v>0.438760312453159</c:v>
                </c:pt>
                <c:pt idx="13679">
                  <c:v>0.5</c:v>
                </c:pt>
                <c:pt idx="13680">
                  <c:v>0.502314878263812</c:v>
                </c:pt>
                <c:pt idx="13681">
                  <c:v>0.509941663291952</c:v>
                </c:pt>
                <c:pt idx="13682">
                  <c:v>0.521220208633958</c:v>
                </c:pt>
                <c:pt idx="13683">
                  <c:v>0.534863343280911</c:v>
                </c:pt>
                <c:pt idx="13684">
                  <c:v>0.653750570034763</c:v>
                </c:pt>
                <c:pt idx="13685">
                  <c:v>0.53019893624527</c:v>
                </c:pt>
                <c:pt idx="13686">
                  <c:v>0.529970331717206</c:v>
                </c:pt>
                <c:pt idx="13687">
                  <c:v>0.535091857467568</c:v>
                </c:pt>
                <c:pt idx="13688">
                  <c:v>0.543953299523717</c:v>
                </c:pt>
                <c:pt idx="13689">
                  <c:v>0.555301415883917</c:v>
                </c:pt>
                <c:pt idx="13690">
                  <c:v>0.568171049853849</c:v>
                </c:pt>
                <c:pt idx="13691">
                  <c:v>0.676792963662984</c:v>
                </c:pt>
                <c:pt idx="13692">
                  <c:v>0.657749965532103</c:v>
                </c:pt>
                <c:pt idx="13693">
                  <c:v>0.646195866905014</c:v>
                </c:pt>
                <c:pt idx="13694">
                  <c:v>0.60587187795108</c:v>
                </c:pt>
                <c:pt idx="13695">
                  <c:v>0.59645366123948</c:v>
                </c:pt>
                <c:pt idx="13696">
                  <c:v>0.57687719391531</c:v>
                </c:pt>
                <c:pt idx="13697">
                  <c:v>0.530232303921696</c:v>
                </c:pt>
                <c:pt idx="13698">
                  <c:v>0.528902874706031</c:v>
                </c:pt>
                <c:pt idx="13699">
                  <c:v>0.533255218327709</c:v>
                </c:pt>
                <c:pt idx="13700">
                  <c:v>0.541605571693996</c:v>
                </c:pt>
                <c:pt idx="13701">
                  <c:v>0.552641339716683</c:v>
                </c:pt>
                <c:pt idx="13702">
                  <c:v>0.565349699128675</c:v>
                </c:pt>
                <c:pt idx="13703">
                  <c:v>0.578958792817293</c:v>
                </c:pt>
                <c:pt idx="13704">
                  <c:v>0.592889437984008</c:v>
                </c:pt>
                <c:pt idx="13705">
                  <c:v>0.343619319679059</c:v>
                </c:pt>
                <c:pt idx="13706">
                  <c:v>0.617965153850204</c:v>
                </c:pt>
                <c:pt idx="13707">
                  <c:v>0.506215144741544</c:v>
                </c:pt>
                <c:pt idx="13708">
                  <c:v>0.508354352168632</c:v>
                </c:pt>
                <c:pt idx="13709">
                  <c:v>0.515708298904337</c:v>
                </c:pt>
                <c:pt idx="13710">
                  <c:v>0.526650429033943</c:v>
                </c:pt>
                <c:pt idx="13711">
                  <c:v>0.632096003874924</c:v>
                </c:pt>
                <c:pt idx="13712">
                  <c:v>0.617824861448244</c:v>
                </c:pt>
                <c:pt idx="13713">
                  <c:v>0.610681843620765</c:v>
                </c:pt>
                <c:pt idx="13714">
                  <c:v>0.60885919027598</c:v>
                </c:pt>
                <c:pt idx="13715">
                  <c:v>0.610922798081006</c:v>
                </c:pt>
                <c:pt idx="13716">
                  <c:v>0.615743069699944</c:v>
                </c:pt>
                <c:pt idx="13717">
                  <c:v>0.622437615260345</c:v>
                </c:pt>
                <c:pt idx="13718">
                  <c:v>0.630323898066857</c:v>
                </c:pt>
                <c:pt idx="13719">
                  <c:v>0.63888020630496</c:v>
                </c:pt>
                <c:pt idx="13720">
                  <c:v>0.64771358083888</c:v>
                </c:pt>
                <c:pt idx="13721">
                  <c:v>0.334432418420933</c:v>
                </c:pt>
                <c:pt idx="13722">
                  <c:v>0.372392372376703</c:v>
                </c:pt>
                <c:pt idx="13723">
                  <c:v>0.365003065322769</c:v>
                </c:pt>
                <c:pt idx="13724">
                  <c:v>0.39330934019059</c:v>
                </c:pt>
                <c:pt idx="13725">
                  <c:v>0.395502784690177</c:v>
                </c:pt>
                <c:pt idx="13726">
                  <c:v>0.418527726033755</c:v>
                </c:pt>
                <c:pt idx="13727">
                  <c:v>0.44313583278561</c:v>
                </c:pt>
                <c:pt idx="13728">
                  <c:v>0.468292476160169</c:v>
                </c:pt>
                <c:pt idx="13729">
                  <c:v>0.493237220157183</c:v>
                </c:pt>
                <c:pt idx="13730">
                  <c:v>0.517426022318308</c:v>
                </c:pt>
                <c:pt idx="13731">
                  <c:v>0.540484262615574</c:v>
                </c:pt>
                <c:pt idx="13732">
                  <c:v>0.710365672059332</c:v>
                </c:pt>
                <c:pt idx="13733">
                  <c:v>0.486202981283499</c:v>
                </c:pt>
                <c:pt idx="13734">
                  <c:v>0.497272612310786</c:v>
                </c:pt>
                <c:pt idx="13735">
                  <c:v>0.411476530733664</c:v>
                </c:pt>
                <c:pt idx="13736">
                  <c:v>0.433104138626119</c:v>
                </c:pt>
                <c:pt idx="13737">
                  <c:v>0.45635082118722</c:v>
                </c:pt>
                <c:pt idx="13738">
                  <c:v>0.480204878584275</c:v>
                </c:pt>
                <c:pt idx="13739">
                  <c:v>0.665327663750218</c:v>
                </c:pt>
                <c:pt idx="13740">
                  <c:v>0.646405572899278</c:v>
                </c:pt>
                <c:pt idx="13741">
                  <c:v>0.635212983852479</c:v>
                </c:pt>
                <c:pt idx="13742">
                  <c:v>0.629872934000838</c:v>
                </c:pt>
                <c:pt idx="13743">
                  <c:v>0.626809870664321</c:v>
                </c:pt>
                <c:pt idx="13744">
                  <c:v>0.538223492035307</c:v>
                </c:pt>
                <c:pt idx="13745">
                  <c:v>0.530182204992669</c:v>
                </c:pt>
                <c:pt idx="13746">
                  <c:v>0.528307281982083</c:v>
                </c:pt>
                <c:pt idx="13747">
                  <c:v>0.562658162750655</c:v>
                </c:pt>
                <c:pt idx="13748">
                  <c:v>0.556744182491279</c:v>
                </c:pt>
                <c:pt idx="13749">
                  <c:v>0.557112776476552</c:v>
                </c:pt>
                <c:pt idx="13750">
                  <c:v>0.562009548187458</c:v>
                </c:pt>
                <c:pt idx="13751">
                  <c:v>0.570058079034233</c:v>
                </c:pt>
                <c:pt idx="13752">
                  <c:v>0.58018818278559</c:v>
                </c:pt>
                <c:pt idx="13753">
                  <c:v>0.59157669143378</c:v>
                </c:pt>
                <c:pt idx="13754">
                  <c:v>0.603598722092289</c:v>
                </c:pt>
                <c:pt idx="13755">
                  <c:v>0.615787690859974</c:v>
                </c:pt>
                <c:pt idx="13756">
                  <c:v>0.627802609946847</c:v>
                </c:pt>
                <c:pt idx="13757">
                  <c:v>0.6394014349814</c:v>
                </c:pt>
                <c:pt idx="13758">
                  <c:v>0.5</c:v>
                </c:pt>
                <c:pt idx="13759">
                  <c:v>0.539855709903186</c:v>
                </c:pt>
                <c:pt idx="13760">
                  <c:v>0.536274461383215</c:v>
                </c:pt>
                <c:pt idx="13761">
                  <c:v>0.538822437407915</c:v>
                </c:pt>
                <c:pt idx="13762">
                  <c:v>0.545735170941524</c:v>
                </c:pt>
                <c:pt idx="13763">
                  <c:v>0.555632920635833</c:v>
                </c:pt>
                <c:pt idx="13764">
                  <c:v>0.567447130840804</c:v>
                </c:pt>
                <c:pt idx="13765">
                  <c:v>0.580359801872106</c:v>
                </c:pt>
                <c:pt idx="13766">
                  <c:v>0.355347960101619</c:v>
                </c:pt>
                <c:pt idx="13767">
                  <c:v>0.397967455488764</c:v>
                </c:pt>
                <c:pt idx="13768">
                  <c:v>0.419982112712219</c:v>
                </c:pt>
                <c:pt idx="13769">
                  <c:v>0.443825470055028</c:v>
                </c:pt>
                <c:pt idx="13770">
                  <c:v>0.468413165816054</c:v>
                </c:pt>
                <c:pt idx="13771">
                  <c:v>0.65970988116267</c:v>
                </c:pt>
                <c:pt idx="13772">
                  <c:v>0.641293760884418</c:v>
                </c:pt>
                <c:pt idx="13773">
                  <c:v>0.630590121102497</c:v>
                </c:pt>
                <c:pt idx="13774">
                  <c:v>0.625714910334139</c:v>
                </c:pt>
                <c:pt idx="13775">
                  <c:v>0.625166649990779</c:v>
                </c:pt>
                <c:pt idx="13776">
                  <c:v>0.388840843982416</c:v>
                </c:pt>
                <c:pt idx="13777">
                  <c:v>0.416498540030388</c:v>
                </c:pt>
                <c:pt idx="13778">
                  <c:v>0.444501328672818</c:v>
                </c:pt>
                <c:pt idx="13779">
                  <c:v>0.4720765054327</c:v>
                </c:pt>
                <c:pt idx="13780">
                  <c:v>0.679215829306008</c:v>
                </c:pt>
                <c:pt idx="13781">
                  <c:v>0.658510987637641</c:v>
                </c:pt>
                <c:pt idx="13782">
                  <c:v>0.645738361558794</c:v>
                </c:pt>
                <c:pt idx="13783">
                  <c:v>0.598765999630583</c:v>
                </c:pt>
                <c:pt idx="13784">
                  <c:v>0.5</c:v>
                </c:pt>
                <c:pt idx="13785">
                  <c:v>0.500594676389793</c:v>
                </c:pt>
                <c:pt idx="13786">
                  <c:v>0.553572801572514</c:v>
                </c:pt>
                <c:pt idx="13787">
                  <c:v>0.48846655877337</c:v>
                </c:pt>
                <c:pt idx="13788">
                  <c:v>0.556081016675369</c:v>
                </c:pt>
                <c:pt idx="13789">
                  <c:v>0.489542922223259</c:v>
                </c:pt>
                <c:pt idx="13790">
                  <c:v>0.497730097165413</c:v>
                </c:pt>
                <c:pt idx="13791">
                  <c:v>0.5097084928449</c:v>
                </c:pt>
                <c:pt idx="13792">
                  <c:v>0.623926234775179</c:v>
                </c:pt>
                <c:pt idx="13793">
                  <c:v>0.610393854604118</c:v>
                </c:pt>
                <c:pt idx="13794">
                  <c:v>0.565584146845585</c:v>
                </c:pt>
                <c:pt idx="13795">
                  <c:v>0.560490208494332</c:v>
                </c:pt>
                <c:pt idx="13796">
                  <c:v>0.5613604706959</c:v>
                </c:pt>
                <c:pt idx="13797">
                  <c:v>0.604927731772596</c:v>
                </c:pt>
                <c:pt idx="13798">
                  <c:v>0.594412404706364</c:v>
                </c:pt>
                <c:pt idx="13799">
                  <c:v>0.59054760313719</c:v>
                </c:pt>
                <c:pt idx="13800">
                  <c:v>0.423469537844796</c:v>
                </c:pt>
                <c:pt idx="13801">
                  <c:v>0.444272006112731</c:v>
                </c:pt>
                <c:pt idx="13802">
                  <c:v>0.466652870234041</c:v>
                </c:pt>
                <c:pt idx="13803">
                  <c:v>0.5</c:v>
                </c:pt>
                <c:pt idx="13804">
                  <c:v>0.522571923568944</c:v>
                </c:pt>
                <c:pt idx="13805">
                  <c:v>0.488278593430009</c:v>
                </c:pt>
                <c:pt idx="13806">
                  <c:v>0.455536388461429</c:v>
                </c:pt>
                <c:pt idx="13807">
                  <c:v>0.468957576791415</c:v>
                </c:pt>
                <c:pt idx="13808">
                  <c:v>0.417460945244045</c:v>
                </c:pt>
                <c:pt idx="13809">
                  <c:v>0.437575220770346</c:v>
                </c:pt>
                <c:pt idx="13810">
                  <c:v>0.459620954041156</c:v>
                </c:pt>
                <c:pt idx="13811">
                  <c:v>0.482528682778162</c:v>
                </c:pt>
                <c:pt idx="13812">
                  <c:v>0.505505238977417</c:v>
                </c:pt>
                <c:pt idx="13813">
                  <c:v>0.527976156941749</c:v>
                </c:pt>
                <c:pt idx="13814">
                  <c:v>0.549538796054768</c:v>
                </c:pt>
                <c:pt idx="13815">
                  <c:v>0.569924334442374</c:v>
                </c:pt>
                <c:pt idx="13816">
                  <c:v>0.719745828463403</c:v>
                </c:pt>
                <c:pt idx="13817">
                  <c:v>0.695572895102709</c:v>
                </c:pt>
                <c:pt idx="13818">
                  <c:v>0.679399930942985</c:v>
                </c:pt>
                <c:pt idx="13819">
                  <c:v>0.669395205084864</c:v>
                </c:pt>
                <c:pt idx="13820">
                  <c:v>0.664086810105005</c:v>
                </c:pt>
                <c:pt idx="13821">
                  <c:v>0.662298268302161</c:v>
                </c:pt>
                <c:pt idx="13822">
                  <c:v>0.663094887923539</c:v>
                </c:pt>
                <c:pt idx="13823">
                  <c:v>0.665739179274397</c:v>
                </c:pt>
                <c:pt idx="13824">
                  <c:v>0.351319804094301</c:v>
                </c:pt>
                <c:pt idx="13825">
                  <c:v>0.386450366307621</c:v>
                </c:pt>
                <c:pt idx="13826">
                  <c:v>0.42057609906756</c:v>
                </c:pt>
                <c:pt idx="13827">
                  <c:v>0.354080847238789</c:v>
                </c:pt>
                <c:pt idx="13828">
                  <c:v>0.385097699319315</c:v>
                </c:pt>
                <c:pt idx="13829">
                  <c:v>0.416285327993761</c:v>
                </c:pt>
                <c:pt idx="13830">
                  <c:v>0.653416534304838</c:v>
                </c:pt>
                <c:pt idx="13831">
                  <c:v>0.635011950874085</c:v>
                </c:pt>
                <c:pt idx="13832">
                  <c:v>0.624468474005272</c:v>
                </c:pt>
                <c:pt idx="13833">
                  <c:v>0.619856888298213</c:v>
                </c:pt>
                <c:pt idx="13834">
                  <c:v>0.619640598457979</c:v>
                </c:pt>
                <c:pt idx="13835">
                  <c:v>0.622603687159328</c:v>
                </c:pt>
                <c:pt idx="13836">
                  <c:v>0.62779120980814</c:v>
                </c:pt>
                <c:pt idx="13837">
                  <c:v>0.63445976949837</c:v>
                </c:pt>
                <c:pt idx="13838">
                  <c:v>0.696902485053703</c:v>
                </c:pt>
                <c:pt idx="13839">
                  <c:v>0.544822110845029</c:v>
                </c:pt>
                <c:pt idx="13840">
                  <c:v>0.471290695366841</c:v>
                </c:pt>
                <c:pt idx="13841">
                  <c:v>0.482656948740357</c:v>
                </c:pt>
                <c:pt idx="13842">
                  <c:v>0.497295497488054</c:v>
                </c:pt>
                <c:pt idx="13843">
                  <c:v>0.513943386062893</c:v>
                </c:pt>
                <c:pt idx="13844">
                  <c:v>0.377239759262574</c:v>
                </c:pt>
                <c:pt idx="13845">
                  <c:v>0.595742619902095</c:v>
                </c:pt>
                <c:pt idx="13846">
                  <c:v>0.49954309208892</c:v>
                </c:pt>
                <c:pt idx="13847">
                  <c:v>0.506481361471945</c:v>
                </c:pt>
                <c:pt idx="13848">
                  <c:v>0.517346316965507</c:v>
                </c:pt>
                <c:pt idx="13849">
                  <c:v>0.530784401393237</c:v>
                </c:pt>
                <c:pt idx="13850">
                  <c:v>0.545755923842736</c:v>
                </c:pt>
                <c:pt idx="13851">
                  <c:v>0.366256537252091</c:v>
                </c:pt>
                <c:pt idx="13852">
                  <c:v>0.396884274175299</c:v>
                </c:pt>
                <c:pt idx="13853">
                  <c:v>0.427506014042316</c:v>
                </c:pt>
                <c:pt idx="13854">
                  <c:v>0.457383295562676</c:v>
                </c:pt>
                <c:pt idx="13855">
                  <c:v>0.486000817704484</c:v>
                </c:pt>
                <c:pt idx="13856">
                  <c:v>0.513016893905717</c:v>
                </c:pt>
                <c:pt idx="13857">
                  <c:v>0.53822347533026</c:v>
                </c:pt>
                <c:pt idx="13858">
                  <c:v>0.325460176421932</c:v>
                </c:pt>
                <c:pt idx="13859">
                  <c:v>0.5</c:v>
                </c:pt>
                <c:pt idx="13860">
                  <c:v>0.50144198428745</c:v>
                </c:pt>
                <c:pt idx="13861">
                  <c:v>0.558947870972901</c:v>
                </c:pt>
                <c:pt idx="13862">
                  <c:v>0.518303828519932</c:v>
                </c:pt>
                <c:pt idx="13863">
                  <c:v>0.518150171527148</c:v>
                </c:pt>
                <c:pt idx="13864">
                  <c:v>0.523611515410858</c:v>
                </c:pt>
                <c:pt idx="13865">
                  <c:v>0.5</c:v>
                </c:pt>
                <c:pt idx="13866">
                  <c:v>0.501651946753929</c:v>
                </c:pt>
                <c:pt idx="13867">
                  <c:v>0.508816005588172</c:v>
                </c:pt>
                <c:pt idx="13868">
                  <c:v>0.519787591101431</c:v>
                </c:pt>
                <c:pt idx="13869">
                  <c:v>0.398902310035413</c:v>
                </c:pt>
                <c:pt idx="13870">
                  <c:v>0.420572402527801</c:v>
                </c:pt>
                <c:pt idx="13871">
                  <c:v>0.43908558532603</c:v>
                </c:pt>
                <c:pt idx="13872">
                  <c:v>0.412256478096382</c:v>
                </c:pt>
                <c:pt idx="13873">
                  <c:v>0.432884896899959</c:v>
                </c:pt>
                <c:pt idx="13874">
                  <c:v>0.455415294149267</c:v>
                </c:pt>
                <c:pt idx="13875">
                  <c:v>0.478774683471211</c:v>
                </c:pt>
                <c:pt idx="13876">
                  <c:v>0.367951364432212</c:v>
                </c:pt>
                <c:pt idx="13877">
                  <c:v>0.397282845634517</c:v>
                </c:pt>
                <c:pt idx="13878">
                  <c:v>0.426958835035399</c:v>
                </c:pt>
                <c:pt idx="13879">
                  <c:v>0.653819915896811</c:v>
                </c:pt>
                <c:pt idx="13880">
                  <c:v>0.635519209289655</c:v>
                </c:pt>
                <c:pt idx="13881">
                  <c:v>0.559850455004175</c:v>
                </c:pt>
                <c:pt idx="13882">
                  <c:v>0.555803126257532</c:v>
                </c:pt>
                <c:pt idx="13883">
                  <c:v>0.57320734895178</c:v>
                </c:pt>
                <c:pt idx="13884">
                  <c:v>0.525476834527289</c:v>
                </c:pt>
                <c:pt idx="13885">
                  <c:v>0.481921060511625</c:v>
                </c:pt>
                <c:pt idx="13886">
                  <c:v>0.491054596945059</c:v>
                </c:pt>
                <c:pt idx="13887">
                  <c:v>0.503877773343029</c:v>
                </c:pt>
                <c:pt idx="13888">
                  <c:v>0.519055560860651</c:v>
                </c:pt>
                <c:pt idx="13889">
                  <c:v>0.53556693076625</c:v>
                </c:pt>
                <c:pt idx="13890">
                  <c:v>0.670170621546364</c:v>
                </c:pt>
                <c:pt idx="13891">
                  <c:v>0.651457206417447</c:v>
                </c:pt>
                <c:pt idx="13892">
                  <c:v>0.640293218734688</c:v>
                </c:pt>
                <c:pt idx="13893">
                  <c:v>0.426929310575025</c:v>
                </c:pt>
                <c:pt idx="13894">
                  <c:v>0.447829808686866</c:v>
                </c:pt>
                <c:pt idx="13895">
                  <c:v>0.470195474932333</c:v>
                </c:pt>
                <c:pt idx="13896">
                  <c:v>0.377290903349145</c:v>
                </c:pt>
                <c:pt idx="13897">
                  <c:v>0.416515095655271</c:v>
                </c:pt>
                <c:pt idx="13898">
                  <c:v>0.435453762242863</c:v>
                </c:pt>
                <c:pt idx="13899">
                  <c:v>0.456701781659015</c:v>
                </c:pt>
                <c:pt idx="13900">
                  <c:v>0.479103981778078</c:v>
                </c:pt>
                <c:pt idx="13901">
                  <c:v>0.501798235398486</c:v>
                </c:pt>
                <c:pt idx="13902">
                  <c:v>0.524154881185955</c:v>
                </c:pt>
                <c:pt idx="13903">
                  <c:v>0.545727356596027</c:v>
                </c:pt>
                <c:pt idx="13904">
                  <c:v>0.566212120953992</c:v>
                </c:pt>
                <c:pt idx="13905">
                  <c:v>0.71724961045926</c:v>
                </c:pt>
                <c:pt idx="13906">
                  <c:v>0.5</c:v>
                </c:pt>
                <c:pt idx="13907">
                  <c:v>0.489334540587922</c:v>
                </c:pt>
                <c:pt idx="13908">
                  <c:v>0.549706807972355</c:v>
                </c:pt>
                <c:pt idx="13909">
                  <c:v>0.544791114952419</c:v>
                </c:pt>
                <c:pt idx="13910">
                  <c:v>0.546169547675813</c:v>
                </c:pt>
                <c:pt idx="13911">
                  <c:v>0.552060092468341</c:v>
                </c:pt>
                <c:pt idx="13912">
                  <c:v>0.561066774766202</c:v>
                </c:pt>
                <c:pt idx="13913">
                  <c:v>0.572106146575148</c:v>
                </c:pt>
                <c:pt idx="13914">
                  <c:v>0.584346644151694</c:v>
                </c:pt>
                <c:pt idx="13915">
                  <c:v>0.356009815037056</c:v>
                </c:pt>
                <c:pt idx="13916">
                  <c:v>0.612088484677534</c:v>
                </c:pt>
                <c:pt idx="13917">
                  <c:v>0.597783847566817</c:v>
                </c:pt>
                <c:pt idx="13918">
                  <c:v>0.59110103218888</c:v>
                </c:pt>
                <c:pt idx="13919">
                  <c:v>0.59008399145939</c:v>
                </c:pt>
                <c:pt idx="13920">
                  <c:v>0.593183185082201</c:v>
                </c:pt>
                <c:pt idx="13921">
                  <c:v>0.59918009215735</c:v>
                </c:pt>
                <c:pt idx="13922">
                  <c:v>0.607124695712366</c:v>
                </c:pt>
                <c:pt idx="13923">
                  <c:v>0.361800717258718</c:v>
                </c:pt>
                <c:pt idx="13924">
                  <c:v>0.398104079325829</c:v>
                </c:pt>
                <c:pt idx="13925">
                  <c:v>0.420188656676008</c:v>
                </c:pt>
                <c:pt idx="13926">
                  <c:v>0.444077516069127</c:v>
                </c:pt>
                <c:pt idx="13927">
                  <c:v>0.468691980093665</c:v>
                </c:pt>
                <c:pt idx="13928">
                  <c:v>0.493235522419402</c:v>
                </c:pt>
                <c:pt idx="13929">
                  <c:v>0.517134629803903</c:v>
                </c:pt>
                <c:pt idx="13930">
                  <c:v>0.539990704181407</c:v>
                </c:pt>
                <c:pt idx="13931">
                  <c:v>0.561541100094545</c:v>
                </c:pt>
                <c:pt idx="13932">
                  <c:v>0.58162770112185</c:v>
                </c:pt>
                <c:pt idx="13933">
                  <c:v>0.600171700249624</c:v>
                </c:pt>
                <c:pt idx="13934">
                  <c:v>0.617153470104696</c:v>
                </c:pt>
                <c:pt idx="13935">
                  <c:v>0.632596595468502</c:v>
                </c:pt>
                <c:pt idx="13936">
                  <c:v>0.646555297600008</c:v>
                </c:pt>
                <c:pt idx="13937">
                  <c:v>0.659104611975326</c:v>
                </c:pt>
                <c:pt idx="13938">
                  <c:v>0.670332791866305</c:v>
                </c:pt>
                <c:pt idx="13939">
                  <c:v>0.680335502958765</c:v>
                </c:pt>
                <c:pt idx="13940">
                  <c:v>0.310428964503474</c:v>
                </c:pt>
                <c:pt idx="13941">
                  <c:v>0.353267658452042</c:v>
                </c:pt>
                <c:pt idx="13942">
                  <c:v>0.5</c:v>
                </c:pt>
                <c:pt idx="13943">
                  <c:v>0.50251404107685</c:v>
                </c:pt>
                <c:pt idx="13944">
                  <c:v>0.51027984174849</c:v>
                </c:pt>
                <c:pt idx="13945">
                  <c:v>0.521650606244468</c:v>
                </c:pt>
                <c:pt idx="13946">
                  <c:v>0.5353499360876</c:v>
                </c:pt>
                <c:pt idx="13947">
                  <c:v>0.654460015310798</c:v>
                </c:pt>
                <c:pt idx="13948">
                  <c:v>0.637628998934183</c:v>
                </c:pt>
                <c:pt idx="13949">
                  <c:v>0.628158650933244</c:v>
                </c:pt>
                <c:pt idx="13950">
                  <c:v>0.624232855124349</c:v>
                </c:pt>
                <c:pt idx="13951">
                  <c:v>0.629996373863228</c:v>
                </c:pt>
                <c:pt idx="13952">
                  <c:v>0.617369511046475</c:v>
                </c:pt>
                <c:pt idx="13953">
                  <c:v>0.611424948444107</c:v>
                </c:pt>
                <c:pt idx="13954">
                  <c:v>0.610449822665662</c:v>
                </c:pt>
                <c:pt idx="13955">
                  <c:v>0.613087043868412</c:v>
                </c:pt>
                <c:pt idx="13956">
                  <c:v>0.618269252054103</c:v>
                </c:pt>
                <c:pt idx="13957">
                  <c:v>0.625164119517416</c:v>
                </c:pt>
                <c:pt idx="13958">
                  <c:v>0.356009981073347</c:v>
                </c:pt>
                <c:pt idx="13959">
                  <c:v>0.389683968146408</c:v>
                </c:pt>
                <c:pt idx="13960">
                  <c:v>0.422679649880861</c:v>
                </c:pt>
                <c:pt idx="13961">
                  <c:v>0.454387974221412</c:v>
                </c:pt>
                <c:pt idx="13962">
                  <c:v>0.484400217473495</c:v>
                </c:pt>
                <c:pt idx="13963">
                  <c:v>0.702783676176282</c:v>
                </c:pt>
                <c:pt idx="13964">
                  <c:v>0.679426193011848</c:v>
                </c:pt>
                <c:pt idx="13965">
                  <c:v>0.458109165426564</c:v>
                </c:pt>
                <c:pt idx="13966">
                  <c:v>0.473871754710356</c:v>
                </c:pt>
                <c:pt idx="13967">
                  <c:v>0.491897543502083</c:v>
                </c:pt>
                <c:pt idx="13968">
                  <c:v>0.511122063767359</c:v>
                </c:pt>
                <c:pt idx="13969">
                  <c:v>0.530747615286077</c:v>
                </c:pt>
                <c:pt idx="13970">
                  <c:v>0.550188429964884</c:v>
                </c:pt>
                <c:pt idx="13971">
                  <c:v>0.569025948749227</c:v>
                </c:pt>
                <c:pt idx="13972">
                  <c:v>0.586972482508448</c:v>
                </c:pt>
                <c:pt idx="13973">
                  <c:v>0.603841805891115</c:v>
                </c:pt>
                <c:pt idx="13974">
                  <c:v>0.619525468709987</c:v>
                </c:pt>
                <c:pt idx="13975">
                  <c:v>0.633973808909172</c:v>
                </c:pt>
                <c:pt idx="13976">
                  <c:v>0.647180819789482</c:v>
                </c:pt>
                <c:pt idx="13977">
                  <c:v>0.659172166422604</c:v>
                </c:pt>
                <c:pt idx="13978">
                  <c:v>0.669995765958211</c:v>
                </c:pt>
                <c:pt idx="13979">
                  <c:v>0.679714447171631</c:v>
                </c:pt>
                <c:pt idx="13980">
                  <c:v>0.750862581765026</c:v>
                </c:pt>
                <c:pt idx="13981">
                  <c:v>0.72452167033346</c:v>
                </c:pt>
                <c:pt idx="13982">
                  <c:v>0.706083365552966</c:v>
                </c:pt>
                <c:pt idx="13983">
                  <c:v>0.4210105968549</c:v>
                </c:pt>
                <c:pt idx="13984">
                  <c:v>0.412537871848102</c:v>
                </c:pt>
                <c:pt idx="13985">
                  <c:v>0.432848738772209</c:v>
                </c:pt>
                <c:pt idx="13986">
                  <c:v>0.455150683522666</c:v>
                </c:pt>
                <c:pt idx="13987">
                  <c:v>0.478351486942362</c:v>
                </c:pt>
                <c:pt idx="13988">
                  <c:v>0.501640655708566</c:v>
                </c:pt>
                <c:pt idx="13989">
                  <c:v>0.355051639392479</c:v>
                </c:pt>
                <c:pt idx="13990">
                  <c:v>0.387083512211417</c:v>
                </c:pt>
                <c:pt idx="13991">
                  <c:v>0.382665434740288</c:v>
                </c:pt>
                <c:pt idx="13992">
                  <c:v>0.407951231534759</c:v>
                </c:pt>
                <c:pt idx="13993">
                  <c:v>0.434447694139628</c:v>
                </c:pt>
                <c:pt idx="13994">
                  <c:v>0.46117804377163</c:v>
                </c:pt>
                <c:pt idx="13995">
                  <c:v>0.487431227047414</c:v>
                </c:pt>
                <c:pt idx="13996">
                  <c:v>0.51270527565595</c:v>
                </c:pt>
                <c:pt idx="13997">
                  <c:v>0.536661348826972</c:v>
                </c:pt>
                <c:pt idx="13998">
                  <c:v>0.559086601387742</c:v>
                </c:pt>
                <c:pt idx="13999">
                  <c:v>0.579864322874011</c:v>
                </c:pt>
                <c:pt idx="14000">
                  <c:v>0.5</c:v>
                </c:pt>
                <c:pt idx="14001">
                  <c:v>0.504563238271336</c:v>
                </c:pt>
                <c:pt idx="14002">
                  <c:v>0.578748178306302</c:v>
                </c:pt>
                <c:pt idx="14003">
                  <c:v>0.570564391596511</c:v>
                </c:pt>
                <c:pt idx="14004">
                  <c:v>0.454065108993634</c:v>
                </c:pt>
                <c:pt idx="14005">
                  <c:v>0.468966804496107</c:v>
                </c:pt>
                <c:pt idx="14006">
                  <c:v>0.486489434272456</c:v>
                </c:pt>
                <c:pt idx="14007">
                  <c:v>0.505481302191677</c:v>
                </c:pt>
                <c:pt idx="14008">
                  <c:v>0.659199396018573</c:v>
                </c:pt>
                <c:pt idx="14009">
                  <c:v>0.641373424889343</c:v>
                </c:pt>
                <c:pt idx="14010">
                  <c:v>0.631094047639371</c:v>
                </c:pt>
                <c:pt idx="14011">
                  <c:v>0.42834149377067</c:v>
                </c:pt>
                <c:pt idx="14012">
                  <c:v>0.422166660073579</c:v>
                </c:pt>
                <c:pt idx="14013">
                  <c:v>0.440820909428681</c:v>
                </c:pt>
                <c:pt idx="14014">
                  <c:v>0.410631738748999</c:v>
                </c:pt>
                <c:pt idx="14015">
                  <c:v>0.431583431116867</c:v>
                </c:pt>
                <c:pt idx="14016">
                  <c:v>0.454378743264075</c:v>
                </c:pt>
                <c:pt idx="14017">
                  <c:v>0.384532884654746</c:v>
                </c:pt>
                <c:pt idx="14018">
                  <c:v>0.410466762599615</c:v>
                </c:pt>
                <c:pt idx="14019">
                  <c:v>0.437370449583029</c:v>
                </c:pt>
                <c:pt idx="14020">
                  <c:v>0.376236007665949</c:v>
                </c:pt>
                <c:pt idx="14021">
                  <c:v>0.403440017968441</c:v>
                </c:pt>
                <c:pt idx="14022">
                  <c:v>0.394512570637244</c:v>
                </c:pt>
                <c:pt idx="14023">
                  <c:v>0.417868050768293</c:v>
                </c:pt>
                <c:pt idx="14024">
                  <c:v>0.442730807067463</c:v>
                </c:pt>
                <c:pt idx="14025">
                  <c:v>0.468081140177214</c:v>
                </c:pt>
                <c:pt idx="14026">
                  <c:v>0.493170869080999</c:v>
                </c:pt>
                <c:pt idx="14027">
                  <c:v>0.517465978697758</c:v>
                </c:pt>
                <c:pt idx="14028">
                  <c:v>0.540600025304568</c:v>
                </c:pt>
                <c:pt idx="14029">
                  <c:v>0.562336437130997</c:v>
                </c:pt>
                <c:pt idx="14030">
                  <c:v>0.582538149974232</c:v>
                </c:pt>
                <c:pt idx="14031">
                  <c:v>0.601143273853355</c:v>
                </c:pt>
                <c:pt idx="14032">
                  <c:v>0.618145703236105</c:v>
                </c:pt>
                <c:pt idx="14033">
                  <c:v>0.633579766016229</c:v>
                </c:pt>
                <c:pt idx="14034">
                  <c:v>0.5</c:v>
                </c:pt>
                <c:pt idx="14035">
                  <c:v>0.505035830214682</c:v>
                </c:pt>
                <c:pt idx="14036">
                  <c:v>0.581746161094579</c:v>
                </c:pt>
                <c:pt idx="14037">
                  <c:v>0.57320931696095</c:v>
                </c:pt>
                <c:pt idx="14038">
                  <c:v>0.562683387283837</c:v>
                </c:pt>
                <c:pt idx="14039">
                  <c:v>0.557407036564438</c:v>
                </c:pt>
                <c:pt idx="14040">
                  <c:v>0.567734024685824</c:v>
                </c:pt>
                <c:pt idx="14041">
                  <c:v>0.561626061052895</c:v>
                </c:pt>
                <c:pt idx="14042">
                  <c:v>0.561736571060453</c:v>
                </c:pt>
                <c:pt idx="14043">
                  <c:v>0.566335205150081</c:v>
                </c:pt>
                <c:pt idx="14044">
                  <c:v>0.629601529250801</c:v>
                </c:pt>
                <c:pt idx="14045">
                  <c:v>0.483325368818147</c:v>
                </c:pt>
                <c:pt idx="14046">
                  <c:v>0.493733828943345</c:v>
                </c:pt>
                <c:pt idx="14047">
                  <c:v>0.507412959946398</c:v>
                </c:pt>
                <c:pt idx="14048">
                  <c:v>0.523123446740968</c:v>
                </c:pt>
                <c:pt idx="14049">
                  <c:v>0.539921195281674</c:v>
                </c:pt>
                <c:pt idx="14050">
                  <c:v>0.675323306624619</c:v>
                </c:pt>
                <c:pt idx="14051">
                  <c:v>0.65605362257982</c:v>
                </c:pt>
                <c:pt idx="14052">
                  <c:v>0.644376818795432</c:v>
                </c:pt>
                <c:pt idx="14053">
                  <c:v>0.638465593696176</c:v>
                </c:pt>
                <c:pt idx="14054">
                  <c:v>0.63070156512534</c:v>
                </c:pt>
                <c:pt idx="14055">
                  <c:v>0.539499786405968</c:v>
                </c:pt>
                <c:pt idx="14056">
                  <c:v>0.537826087964931</c:v>
                </c:pt>
                <c:pt idx="14057">
                  <c:v>0.541714136615655</c:v>
                </c:pt>
                <c:pt idx="14058">
                  <c:v>0.549524738027747</c:v>
                </c:pt>
                <c:pt idx="14059">
                  <c:v>0.559979307131388</c:v>
                </c:pt>
                <c:pt idx="14060">
                  <c:v>0.656735183096052</c:v>
                </c:pt>
                <c:pt idx="14061">
                  <c:v>0.639982523334405</c:v>
                </c:pt>
                <c:pt idx="14062">
                  <c:v>0.4517609457352</c:v>
                </c:pt>
                <c:pt idx="14063">
                  <c:v>0.468106419670791</c:v>
                </c:pt>
                <c:pt idx="14064">
                  <c:v>0.486692498419413</c:v>
                </c:pt>
                <c:pt idx="14065">
                  <c:v>0.384432825362666</c:v>
                </c:pt>
                <c:pt idx="14066">
                  <c:v>0.417846177972462</c:v>
                </c:pt>
                <c:pt idx="14067">
                  <c:v>0.436646019061206</c:v>
                </c:pt>
                <c:pt idx="14068">
                  <c:v>0.457764966019555</c:v>
                </c:pt>
                <c:pt idx="14069">
                  <c:v>0.480048256715774</c:v>
                </c:pt>
                <c:pt idx="14070">
                  <c:v>0.502633814393042</c:v>
                </c:pt>
                <c:pt idx="14071">
                  <c:v>0.357581593759721</c:v>
                </c:pt>
                <c:pt idx="14072">
                  <c:v>0.389164461854808</c:v>
                </c:pt>
                <c:pt idx="14073">
                  <c:v>0.5</c:v>
                </c:pt>
                <c:pt idx="14074">
                  <c:v>0.501941908567884</c:v>
                </c:pt>
                <c:pt idx="14075">
                  <c:v>0.509308360748267</c:v>
                </c:pt>
                <c:pt idx="14076">
                  <c:v>0.520414208440088</c:v>
                </c:pt>
                <c:pt idx="14077">
                  <c:v>0.627886130241791</c:v>
                </c:pt>
                <c:pt idx="14078">
                  <c:v>0.614031254508396</c:v>
                </c:pt>
                <c:pt idx="14079">
                  <c:v>0.607280543478542</c:v>
                </c:pt>
                <c:pt idx="14080">
                  <c:v>0.605823411758237</c:v>
                </c:pt>
                <c:pt idx="14081">
                  <c:v>0.5</c:v>
                </c:pt>
                <c:pt idx="14082">
                  <c:v>0.502520845839815</c:v>
                </c:pt>
                <c:pt idx="14083">
                  <c:v>0.510291396236006</c:v>
                </c:pt>
                <c:pt idx="14084">
                  <c:v>0.521665311568599</c:v>
                </c:pt>
                <c:pt idx="14085">
                  <c:v>0.535366561423724</c:v>
                </c:pt>
                <c:pt idx="14086">
                  <c:v>0.550417383241989</c:v>
                </c:pt>
                <c:pt idx="14087">
                  <c:v>0.566079047081526</c:v>
                </c:pt>
                <c:pt idx="14088">
                  <c:v>0.581803300288564</c:v>
                </c:pt>
                <c:pt idx="14089">
                  <c:v>0.597192698459116</c:v>
                </c:pt>
                <c:pt idx="14090">
                  <c:v>0.5</c:v>
                </c:pt>
                <c:pt idx="14091">
                  <c:v>0.504292273859584</c:v>
                </c:pt>
                <c:pt idx="14092">
                  <c:v>0.513299281013573</c:v>
                </c:pt>
                <c:pt idx="14093">
                  <c:v>0.610458126803625</c:v>
                </c:pt>
                <c:pt idx="14094">
                  <c:v>0.524079207568927</c:v>
                </c:pt>
                <c:pt idx="14095">
                  <c:v>0.523967365601145</c:v>
                </c:pt>
                <c:pt idx="14096">
                  <c:v>0.529318305460693</c:v>
                </c:pt>
                <c:pt idx="14097">
                  <c:v>0.603400234838887</c:v>
                </c:pt>
                <c:pt idx="14098">
                  <c:v>0.592611055230775</c:v>
                </c:pt>
                <c:pt idx="14099">
                  <c:v>0.566153272476034</c:v>
                </c:pt>
                <c:pt idx="14100">
                  <c:v>0.56073730815994</c:v>
                </c:pt>
                <c:pt idx="14101">
                  <c:v>0.561369040471561</c:v>
                </c:pt>
                <c:pt idx="14102">
                  <c:v>0.566352968886846</c:v>
                </c:pt>
                <c:pt idx="14103">
                  <c:v>0.398414002929242</c:v>
                </c:pt>
                <c:pt idx="14104">
                  <c:v>0.593242063644098</c:v>
                </c:pt>
                <c:pt idx="14105">
                  <c:v>0.581804281296252</c:v>
                </c:pt>
                <c:pt idx="14106">
                  <c:v>0.577578048539177</c:v>
                </c:pt>
                <c:pt idx="14107">
                  <c:v>0.578661928595809</c:v>
                </c:pt>
                <c:pt idx="14108">
                  <c:v>0.583554415442146</c:v>
                </c:pt>
                <c:pt idx="14109">
                  <c:v>0.591079112446729</c:v>
                </c:pt>
                <c:pt idx="14110">
                  <c:v>0.60032284073469</c:v>
                </c:pt>
                <c:pt idx="14111">
                  <c:v>0.61058458093185</c:v>
                </c:pt>
                <c:pt idx="14112">
                  <c:v>0.621333472528911</c:v>
                </c:pt>
                <c:pt idx="14113">
                  <c:v>0.632174369542536</c:v>
                </c:pt>
                <c:pt idx="14114">
                  <c:v>0.642819685627022</c:v>
                </c:pt>
                <c:pt idx="14115">
                  <c:v>0.653066461742151</c:v>
                </c:pt>
                <c:pt idx="14116">
                  <c:v>0.662777759668906</c:v>
                </c:pt>
                <c:pt idx="14117">
                  <c:v>0.321857371361228</c:v>
                </c:pt>
                <c:pt idx="14118">
                  <c:v>0.362343410234701</c:v>
                </c:pt>
                <c:pt idx="14119">
                  <c:v>0.400919372702584</c:v>
                </c:pt>
                <c:pt idx="14120">
                  <c:v>0.437183554279793</c:v>
                </c:pt>
                <c:pt idx="14121">
                  <c:v>0.470901731782464</c:v>
                </c:pt>
                <c:pt idx="14122">
                  <c:v>0.501966293172386</c:v>
                </c:pt>
                <c:pt idx="14123">
                  <c:v>0.530363662165369</c:v>
                </c:pt>
                <c:pt idx="14124">
                  <c:v>0.315925863613881</c:v>
                </c:pt>
                <c:pt idx="14125">
                  <c:v>0.621913160137694</c:v>
                </c:pt>
                <c:pt idx="14126">
                  <c:v>0.60585751010392</c:v>
                </c:pt>
                <c:pt idx="14127">
                  <c:v>0.468400096407246</c:v>
                </c:pt>
                <c:pt idx="14128">
                  <c:v>0.481194236195894</c:v>
                </c:pt>
                <c:pt idx="14129">
                  <c:v>0.496899315438208</c:v>
                </c:pt>
                <c:pt idx="14130">
                  <c:v>0.514326996060487</c:v>
                </c:pt>
                <c:pt idx="14131">
                  <c:v>0.532577460680697</c:v>
                </c:pt>
                <c:pt idx="14132">
                  <c:v>0.550981001490822</c:v>
                </c:pt>
                <c:pt idx="14133">
                  <c:v>0.569050275751636</c:v>
                </c:pt>
                <c:pt idx="14134">
                  <c:v>0.5</c:v>
                </c:pt>
                <c:pt idx="14135">
                  <c:v>0.504030837482642</c:v>
                </c:pt>
                <c:pt idx="14136">
                  <c:v>0.512855362045526</c:v>
                </c:pt>
                <c:pt idx="14137">
                  <c:v>0.524928454848464</c:v>
                </c:pt>
                <c:pt idx="14138">
                  <c:v>0.391073627040505</c:v>
                </c:pt>
                <c:pt idx="14139">
                  <c:v>0.591491346064686</c:v>
                </c:pt>
                <c:pt idx="14140">
                  <c:v>0.580158942970196</c:v>
                </c:pt>
                <c:pt idx="14141">
                  <c:v>0.576048579775859</c:v>
                </c:pt>
                <c:pt idx="14142">
                  <c:v>0.577253104614622</c:v>
                </c:pt>
                <c:pt idx="14143">
                  <c:v>0.408788387306256</c:v>
                </c:pt>
                <c:pt idx="14144">
                  <c:v>0.590353558238282</c:v>
                </c:pt>
                <c:pt idx="14145">
                  <c:v>0.579410457835964</c:v>
                </c:pt>
                <c:pt idx="14146">
                  <c:v>0.554477550854107</c:v>
                </c:pt>
                <c:pt idx="14147">
                  <c:v>0.55027449362282</c:v>
                </c:pt>
                <c:pt idx="14148">
                  <c:v>0.552035037271238</c:v>
                </c:pt>
                <c:pt idx="14149">
                  <c:v>0.55805976222697</c:v>
                </c:pt>
                <c:pt idx="14150">
                  <c:v>0.567018333395225</c:v>
                </c:pt>
                <c:pt idx="14151">
                  <c:v>0.577879111617641</c:v>
                </c:pt>
                <c:pt idx="14152">
                  <c:v>0.365832122248443</c:v>
                </c:pt>
                <c:pt idx="14153">
                  <c:v>0.397010348899538</c:v>
                </c:pt>
                <c:pt idx="14154">
                  <c:v>0.637557612668005</c:v>
                </c:pt>
                <c:pt idx="14155">
                  <c:v>0.620781310902048</c:v>
                </c:pt>
                <c:pt idx="14156">
                  <c:v>0.611757684771223</c:v>
                </c:pt>
                <c:pt idx="14157">
                  <c:v>0.608550909447405</c:v>
                </c:pt>
                <c:pt idx="14158">
                  <c:v>0.60962239703046</c:v>
                </c:pt>
                <c:pt idx="14159">
                  <c:v>0.613757619882088</c:v>
                </c:pt>
                <c:pt idx="14160">
                  <c:v>0.620005432096298</c:v>
                </c:pt>
                <c:pt idx="14161">
                  <c:v>0.627627883349267</c:v>
                </c:pt>
                <c:pt idx="14162">
                  <c:v>0.636058823030072</c:v>
                </c:pt>
                <c:pt idx="14163">
                  <c:v>0.707948559309705</c:v>
                </c:pt>
                <c:pt idx="14164">
                  <c:v>0.686135063930992</c:v>
                </c:pt>
                <c:pt idx="14165">
                  <c:v>0.447422835881884</c:v>
                </c:pt>
                <c:pt idx="14166">
                  <c:v>0.465242444333853</c:v>
                </c:pt>
                <c:pt idx="14167">
                  <c:v>0.484962321090062</c:v>
                </c:pt>
                <c:pt idx="14168">
                  <c:v>0.505577885186346</c:v>
                </c:pt>
                <c:pt idx="14169">
                  <c:v>0.526342009624806</c:v>
                </c:pt>
                <c:pt idx="14170">
                  <c:v>0.686096085201728</c:v>
                </c:pt>
                <c:pt idx="14171">
                  <c:v>0.665339769272724</c:v>
                </c:pt>
                <c:pt idx="14172">
                  <c:v>0.652364918374952</c:v>
                </c:pt>
                <c:pt idx="14173">
                  <c:v>0.645323210224986</c:v>
                </c:pt>
                <c:pt idx="14174">
                  <c:v>0.642736437859187</c:v>
                </c:pt>
                <c:pt idx="14175">
                  <c:v>0.643429408756722</c:v>
                </c:pt>
                <c:pt idx="14176">
                  <c:v>0.646474162740144</c:v>
                </c:pt>
                <c:pt idx="14177">
                  <c:v>0.651143712210923</c:v>
                </c:pt>
                <c:pt idx="14178">
                  <c:v>0.656873777228098</c:v>
                </c:pt>
                <c:pt idx="14179">
                  <c:v>0.663231219085947</c:v>
                </c:pt>
                <c:pt idx="14180">
                  <c:v>0.669888074307123</c:v>
                </c:pt>
                <c:pt idx="14181">
                  <c:v>0.676600260686197</c:v>
                </c:pt>
                <c:pt idx="14182">
                  <c:v>0.683190172022787</c:v>
                </c:pt>
                <c:pt idx="14183">
                  <c:v>0.689532501834941</c:v>
                </c:pt>
                <c:pt idx="14184">
                  <c:v>0.695542741586034</c:v>
                </c:pt>
                <c:pt idx="14185">
                  <c:v>0.319255034391172</c:v>
                </c:pt>
                <c:pt idx="14186">
                  <c:v>0.360700116452259</c:v>
                </c:pt>
                <c:pt idx="14187">
                  <c:v>0.356384358236687</c:v>
                </c:pt>
                <c:pt idx="14188">
                  <c:v>0.418119907177943</c:v>
                </c:pt>
                <c:pt idx="14189">
                  <c:v>0.561791970251946</c:v>
                </c:pt>
                <c:pt idx="14190">
                  <c:v>0.554409805109773</c:v>
                </c:pt>
                <c:pt idx="14191">
                  <c:v>0.55364433244764</c:v>
                </c:pt>
                <c:pt idx="14192">
                  <c:v>0.483777136906642</c:v>
                </c:pt>
                <c:pt idx="14193">
                  <c:v>0.49298504728464</c:v>
                </c:pt>
                <c:pt idx="14194">
                  <c:v>0.505815275329449</c:v>
                </c:pt>
                <c:pt idx="14195">
                  <c:v>0.39877535200972</c:v>
                </c:pt>
                <c:pt idx="14196">
                  <c:v>0.422856190148516</c:v>
                </c:pt>
                <c:pt idx="14197">
                  <c:v>0.448122214911321</c:v>
                </c:pt>
                <c:pt idx="14198">
                  <c:v>0.646816551290454</c:v>
                </c:pt>
                <c:pt idx="14199">
                  <c:v>0.62965830398502</c:v>
                </c:pt>
                <c:pt idx="14200">
                  <c:v>0.620144291321136</c:v>
                </c:pt>
                <c:pt idx="14201">
                  <c:v>0.595776220134467</c:v>
                </c:pt>
                <c:pt idx="14202">
                  <c:v>0.587197924305112</c:v>
                </c:pt>
                <c:pt idx="14203">
                  <c:v>0.584906362575571</c:v>
                </c:pt>
                <c:pt idx="14204">
                  <c:v>0.587210278657898</c:v>
                </c:pt>
                <c:pt idx="14205">
                  <c:v>0.39818669758279</c:v>
                </c:pt>
                <c:pt idx="14206">
                  <c:v>0.423573191245639</c:v>
                </c:pt>
                <c:pt idx="14207">
                  <c:v>0.449764791341732</c:v>
                </c:pt>
                <c:pt idx="14208">
                  <c:v>0.475904764176397</c:v>
                </c:pt>
                <c:pt idx="14209">
                  <c:v>0.501375650208264</c:v>
                </c:pt>
                <c:pt idx="14210">
                  <c:v>0.525747710508364</c:v>
                </c:pt>
                <c:pt idx="14211">
                  <c:v>0.548737159132299</c:v>
                </c:pt>
                <c:pt idx="14212">
                  <c:v>0.329166489937107</c:v>
                </c:pt>
                <c:pt idx="14213">
                  <c:v>0.366634931010351</c:v>
                </c:pt>
                <c:pt idx="14214">
                  <c:v>0.402927948817696</c:v>
                </c:pt>
                <c:pt idx="14215">
                  <c:v>0.354715936333948</c:v>
                </c:pt>
                <c:pt idx="14216">
                  <c:v>0.385356702297976</c:v>
                </c:pt>
                <c:pt idx="14217">
                  <c:v>0.38979929881311</c:v>
                </c:pt>
                <c:pt idx="14218">
                  <c:v>0.413752388041159</c:v>
                </c:pt>
                <c:pt idx="14219">
                  <c:v>0.611378445683872</c:v>
                </c:pt>
                <c:pt idx="14220">
                  <c:v>0.597982887382633</c:v>
                </c:pt>
                <c:pt idx="14221">
                  <c:v>0.591951770656189</c:v>
                </c:pt>
                <c:pt idx="14222">
                  <c:v>0.591384804793093</c:v>
                </c:pt>
                <c:pt idx="14223">
                  <c:v>0.594777588323892</c:v>
                </c:pt>
                <c:pt idx="14224">
                  <c:v>0.600947980496541</c:v>
                </c:pt>
                <c:pt idx="14225">
                  <c:v>0.608975139923261</c:v>
                </c:pt>
                <c:pt idx="14226">
                  <c:v>0.61814918451451</c:v>
                </c:pt>
                <c:pt idx="14227">
                  <c:v>0.350008787373603</c:v>
                </c:pt>
                <c:pt idx="14228">
                  <c:v>0.392467122775113</c:v>
                </c:pt>
                <c:pt idx="14229">
                  <c:v>0.415411158548708</c:v>
                </c:pt>
                <c:pt idx="14230">
                  <c:v>0.440036165161203</c:v>
                </c:pt>
                <c:pt idx="14231">
                  <c:v>0.384747516571367</c:v>
                </c:pt>
                <c:pt idx="14232">
                  <c:v>0.584445763458058</c:v>
                </c:pt>
                <c:pt idx="14233">
                  <c:v>0.573868669676424</c:v>
                </c:pt>
                <c:pt idx="14234">
                  <c:v>0.570455804114062</c:v>
                </c:pt>
                <c:pt idx="14235">
                  <c:v>0.572299218205454</c:v>
                </c:pt>
                <c:pt idx="14236">
                  <c:v>0.577894004455809</c:v>
                </c:pt>
                <c:pt idx="14237">
                  <c:v>0.5</c:v>
                </c:pt>
                <c:pt idx="14238">
                  <c:v>0.502768909339448</c:v>
                </c:pt>
                <c:pt idx="14239">
                  <c:v>0.510712608058383</c:v>
                </c:pt>
                <c:pt idx="14240">
                  <c:v>0.522201385225464</c:v>
                </c:pt>
                <c:pt idx="14241">
                  <c:v>0.535972627951316</c:v>
                </c:pt>
                <c:pt idx="14242">
                  <c:v>0.551059347893062</c:v>
                </c:pt>
                <c:pt idx="14243">
                  <c:v>0.566731419994817</c:v>
                </c:pt>
                <c:pt idx="14244">
                  <c:v>0.582447421883266</c:v>
                </c:pt>
                <c:pt idx="14245">
                  <c:v>0.597815292780129</c:v>
                </c:pt>
                <c:pt idx="14246">
                  <c:v>0.612560312479221</c:v>
                </c:pt>
                <c:pt idx="14247">
                  <c:v>0.328663344272725</c:v>
                </c:pt>
                <c:pt idx="14248">
                  <c:v>0.367163189376138</c:v>
                </c:pt>
                <c:pt idx="14249">
                  <c:v>0.404188288227248</c:v>
                </c:pt>
                <c:pt idx="14250">
                  <c:v>0.439253472938102</c:v>
                </c:pt>
                <c:pt idx="14251">
                  <c:v>0.472055740939825</c:v>
                </c:pt>
                <c:pt idx="14252">
                  <c:v>0.502430967564114</c:v>
                </c:pt>
                <c:pt idx="14253">
                  <c:v>0.530319288489353</c:v>
                </c:pt>
                <c:pt idx="14254">
                  <c:v>0.555737580009144</c:v>
                </c:pt>
                <c:pt idx="14255">
                  <c:v>0.314408556823258</c:v>
                </c:pt>
                <c:pt idx="14256">
                  <c:v>0.354684437784286</c:v>
                </c:pt>
                <c:pt idx="14257">
                  <c:v>0.393293747876665</c:v>
                </c:pt>
                <c:pt idx="14258">
                  <c:v>0.429766323459899</c:v>
                </c:pt>
                <c:pt idx="14259">
                  <c:v>0.463814271330818</c:v>
                </c:pt>
                <c:pt idx="14260">
                  <c:v>0.495288286906694</c:v>
                </c:pt>
                <c:pt idx="14261">
                  <c:v>0.524142758840589</c:v>
                </c:pt>
                <c:pt idx="14262">
                  <c:v>0.317503302338699</c:v>
                </c:pt>
                <c:pt idx="14263">
                  <c:v>0.356747124874731</c:v>
                </c:pt>
                <c:pt idx="14264">
                  <c:v>0.394561258187354</c:v>
                </c:pt>
                <c:pt idx="14265">
                  <c:v>0.430428945231343</c:v>
                </c:pt>
                <c:pt idx="14266">
                  <c:v>0.464024045177659</c:v>
                </c:pt>
                <c:pt idx="14267">
                  <c:v>0.5</c:v>
                </c:pt>
                <c:pt idx="14268">
                  <c:v>0.472885484484092</c:v>
                </c:pt>
                <c:pt idx="14269">
                  <c:v>0.483299901121665</c:v>
                </c:pt>
                <c:pt idx="14270">
                  <c:v>0.49723552177471</c:v>
                </c:pt>
                <c:pt idx="14271">
                  <c:v>0.513377226380424</c:v>
                </c:pt>
                <c:pt idx="14272">
                  <c:v>0.530721953633918</c:v>
                </c:pt>
                <c:pt idx="14273">
                  <c:v>0.548516245695242</c:v>
                </c:pt>
                <c:pt idx="14274">
                  <c:v>0.566205111934715</c:v>
                </c:pt>
                <c:pt idx="14275">
                  <c:v>0.583390302911412</c:v>
                </c:pt>
                <c:pt idx="14276">
                  <c:v>0.599796388657685</c:v>
                </c:pt>
                <c:pt idx="14277">
                  <c:v>0.615243292887215</c:v>
                </c:pt>
                <c:pt idx="14278">
                  <c:v>0.729631753067025</c:v>
                </c:pt>
                <c:pt idx="14279">
                  <c:v>0.704918974477924</c:v>
                </c:pt>
                <c:pt idx="14280">
                  <c:v>0.581345804641134</c:v>
                </c:pt>
                <c:pt idx="14281">
                  <c:v>0.575708917628785</c:v>
                </c:pt>
                <c:pt idx="14282">
                  <c:v>0.575819242395989</c:v>
                </c:pt>
                <c:pt idx="14283">
                  <c:v>0.612587444811166</c:v>
                </c:pt>
                <c:pt idx="14284">
                  <c:v>0.60135913993333</c:v>
                </c:pt>
                <c:pt idx="14285">
                  <c:v>0.596811544587515</c:v>
                </c:pt>
                <c:pt idx="14286">
                  <c:v>0.597198472623947</c:v>
                </c:pt>
                <c:pt idx="14287">
                  <c:v>0.601139613360697</c:v>
                </c:pt>
                <c:pt idx="14288">
                  <c:v>0.654512116035246</c:v>
                </c:pt>
                <c:pt idx="14289">
                  <c:v>0.638613526046564</c:v>
                </c:pt>
                <c:pt idx="14290">
                  <c:v>0.629792752389891</c:v>
                </c:pt>
                <c:pt idx="14291">
                  <c:v>0.626296563452989</c:v>
                </c:pt>
                <c:pt idx="14292">
                  <c:v>0.401191688257845</c:v>
                </c:pt>
                <c:pt idx="14293">
                  <c:v>0.426602692219006</c:v>
                </c:pt>
                <c:pt idx="14294">
                  <c:v>0.452738769878704</c:v>
                </c:pt>
                <c:pt idx="14295">
                  <c:v>0.370743857625247</c:v>
                </c:pt>
                <c:pt idx="14296">
                  <c:v>0.399180471946843</c:v>
                </c:pt>
                <c:pt idx="14297">
                  <c:v>0.428164349704514</c:v>
                </c:pt>
                <c:pt idx="14298">
                  <c:v>0.456842904372414</c:v>
                </c:pt>
                <c:pt idx="14299">
                  <c:v>0.48460780319825</c:v>
                </c:pt>
                <c:pt idx="14300">
                  <c:v>0.511041809580002</c:v>
                </c:pt>
                <c:pt idx="14301">
                  <c:v>0.535875775431163</c:v>
                </c:pt>
                <c:pt idx="14302">
                  <c:v>0.558954003057725</c:v>
                </c:pt>
                <c:pt idx="14303">
                  <c:v>0.580206488448894</c:v>
                </c:pt>
                <c:pt idx="14304">
                  <c:v>0.599626804998025</c:v>
                </c:pt>
                <c:pt idx="14305">
                  <c:v>0.617254595123508</c:v>
                </c:pt>
                <c:pt idx="14306">
                  <c:v>0.633161812754293</c:v>
                </c:pt>
                <c:pt idx="14307">
                  <c:v>0.311635473237472</c:v>
                </c:pt>
                <c:pt idx="14308">
                  <c:v>0.353558878586271</c:v>
                </c:pt>
                <c:pt idx="14309">
                  <c:v>0.393385186131583</c:v>
                </c:pt>
                <c:pt idx="14310">
                  <c:v>0.430734430702781</c:v>
                </c:pt>
                <c:pt idx="14311">
                  <c:v>0.465392083464677</c:v>
                </c:pt>
                <c:pt idx="14312">
                  <c:v>0.497268273902394</c:v>
                </c:pt>
                <c:pt idx="14313">
                  <c:v>0.526365328170579</c:v>
                </c:pt>
                <c:pt idx="14314">
                  <c:v>0.552752097869551</c:v>
                </c:pt>
                <c:pt idx="14315">
                  <c:v>0.738811802052094</c:v>
                </c:pt>
                <c:pt idx="14316">
                  <c:v>0.712105670968706</c:v>
                </c:pt>
                <c:pt idx="14317">
                  <c:v>0.693703710216903</c:v>
                </c:pt>
                <c:pt idx="14318">
                  <c:v>0.68174354754483</c:v>
                </c:pt>
                <c:pt idx="14319">
                  <c:v>0.674724535323781</c:v>
                </c:pt>
                <c:pt idx="14320">
                  <c:v>0.67144352324933</c:v>
                </c:pt>
                <c:pt idx="14321">
                  <c:v>0.670941284802587</c:v>
                </c:pt>
                <c:pt idx="14322">
                  <c:v>0.672457932409825</c:v>
                </c:pt>
                <c:pt idx="14323">
                  <c:v>0.352412579300064</c:v>
                </c:pt>
                <c:pt idx="14324">
                  <c:v>0.623432832956805</c:v>
                </c:pt>
                <c:pt idx="14325">
                  <c:v>0.607715388781111</c:v>
                </c:pt>
                <c:pt idx="14326">
                  <c:v>0.551318122384065</c:v>
                </c:pt>
                <c:pt idx="14327">
                  <c:v>0.529237657025096</c:v>
                </c:pt>
                <c:pt idx="14328">
                  <c:v>0.52766292573373</c:v>
                </c:pt>
                <c:pt idx="14329">
                  <c:v>0.531868089122059</c:v>
                </c:pt>
                <c:pt idx="14330">
                  <c:v>0.540145680252129</c:v>
                </c:pt>
                <c:pt idx="14331">
                  <c:v>0.551164187146837</c:v>
                </c:pt>
                <c:pt idx="14332">
                  <c:v>0.56389578386765</c:v>
                </c:pt>
                <c:pt idx="14333">
                  <c:v>0.577556799975438</c:v>
                </c:pt>
                <c:pt idx="14334">
                  <c:v>0.591558828122593</c:v>
                </c:pt>
                <c:pt idx="14335">
                  <c:v>0.605468695913901</c:v>
                </c:pt>
                <c:pt idx="14336">
                  <c:v>0.618975806756511</c:v>
                </c:pt>
                <c:pt idx="14337">
                  <c:v>0.631865591744413</c:v>
                </c:pt>
                <c:pt idx="14338">
                  <c:v>0.325694463200714</c:v>
                </c:pt>
                <c:pt idx="14339">
                  <c:v>0.62946265590991</c:v>
                </c:pt>
                <c:pt idx="14340">
                  <c:v>0.612640336882109</c:v>
                </c:pt>
                <c:pt idx="14341">
                  <c:v>0.603780245807361</c:v>
                </c:pt>
                <c:pt idx="14342">
                  <c:v>0.600884385294747</c:v>
                </c:pt>
                <c:pt idx="14343">
                  <c:v>0.616537780831524</c:v>
                </c:pt>
                <c:pt idx="14344">
                  <c:v>0.534166299899558</c:v>
                </c:pt>
                <c:pt idx="14345">
                  <c:v>0.47821203695221</c:v>
                </c:pt>
                <c:pt idx="14346">
                  <c:v>0.557964539342517</c:v>
                </c:pt>
                <c:pt idx="14347">
                  <c:v>0.551899107295509</c:v>
                </c:pt>
                <c:pt idx="14348">
                  <c:v>0.552275432810789</c:v>
                </c:pt>
                <c:pt idx="14349">
                  <c:v>0.557294706597122</c:v>
                </c:pt>
                <c:pt idx="14350">
                  <c:v>0.403490971013538</c:v>
                </c:pt>
                <c:pt idx="14351">
                  <c:v>0.5</c:v>
                </c:pt>
                <c:pt idx="14352">
                  <c:v>0.501084221165504</c:v>
                </c:pt>
                <c:pt idx="14353">
                  <c:v>0.556678328089285</c:v>
                </c:pt>
                <c:pt idx="14354">
                  <c:v>0.55109359714879</c:v>
                </c:pt>
                <c:pt idx="14355">
                  <c:v>0.560853134660455</c:v>
                </c:pt>
                <c:pt idx="14356">
                  <c:v>0.523888066972307</c:v>
                </c:pt>
                <c:pt idx="14357">
                  <c:v>0.523091406509466</c:v>
                </c:pt>
                <c:pt idx="14358">
                  <c:v>0.448904545215909</c:v>
                </c:pt>
                <c:pt idx="14359">
                  <c:v>0.464053327913365</c:v>
                </c:pt>
                <c:pt idx="14360">
                  <c:v>0.48187315537832</c:v>
                </c:pt>
                <c:pt idx="14361">
                  <c:v>0.501191226013193</c:v>
                </c:pt>
                <c:pt idx="14362">
                  <c:v>0.372828151956099</c:v>
                </c:pt>
                <c:pt idx="14363">
                  <c:v>0.401595825852981</c:v>
                </c:pt>
                <c:pt idx="14364">
                  <c:v>0.388680479824491</c:v>
                </c:pt>
                <c:pt idx="14365">
                  <c:v>0.427168668244054</c:v>
                </c:pt>
                <c:pt idx="14366">
                  <c:v>0.444322649514171</c:v>
                </c:pt>
                <c:pt idx="14367">
                  <c:v>0.464067461729254</c:v>
                </c:pt>
                <c:pt idx="14368">
                  <c:v>0.485206062216624</c:v>
                </c:pt>
                <c:pt idx="14369">
                  <c:v>0.506840294806813</c:v>
                </c:pt>
                <c:pt idx="14370">
                  <c:v>0.528309558630988</c:v>
                </c:pt>
                <c:pt idx="14371">
                  <c:v>0.549140774854782</c:v>
                </c:pt>
                <c:pt idx="14372">
                  <c:v>0.338453487232655</c:v>
                </c:pt>
                <c:pt idx="14373">
                  <c:v>0.374226004987209</c:v>
                </c:pt>
                <c:pt idx="14374">
                  <c:v>0.409110801593473</c:v>
                </c:pt>
                <c:pt idx="14375">
                  <c:v>0.357355949641977</c:v>
                </c:pt>
                <c:pt idx="14376">
                  <c:v>0.414151319757709</c:v>
                </c:pt>
                <c:pt idx="14377">
                  <c:v>0.441180680450969</c:v>
                </c:pt>
                <c:pt idx="14378">
                  <c:v>0.55914605476291</c:v>
                </c:pt>
                <c:pt idx="14379">
                  <c:v>0.552410465220027</c:v>
                </c:pt>
                <c:pt idx="14380">
                  <c:v>0.552290463575476</c:v>
                </c:pt>
                <c:pt idx="14381">
                  <c:v>0.556950941483211</c:v>
                </c:pt>
                <c:pt idx="14382">
                  <c:v>0.56495109455819</c:v>
                </c:pt>
                <c:pt idx="14383">
                  <c:v>0.575169697148877</c:v>
                </c:pt>
                <c:pt idx="14384">
                  <c:v>0.586743413801705</c:v>
                </c:pt>
                <c:pt idx="14385">
                  <c:v>0.59901601644529</c:v>
                </c:pt>
                <c:pt idx="14386">
                  <c:v>0.611496704778926</c:v>
                </c:pt>
                <c:pt idx="14387">
                  <c:v>0.623826008118321</c:v>
                </c:pt>
                <c:pt idx="14388">
                  <c:v>0.635747986494712</c:v>
                </c:pt>
                <c:pt idx="14389">
                  <c:v>0.647087652785213</c:v>
                </c:pt>
                <c:pt idx="14390">
                  <c:v>0.657732711022405</c:v>
                </c:pt>
                <c:pt idx="14391">
                  <c:v>0.737952800083217</c:v>
                </c:pt>
                <c:pt idx="14392">
                  <c:v>0.712847612153419</c:v>
                </c:pt>
                <c:pt idx="14393">
                  <c:v>0.5</c:v>
                </c:pt>
                <c:pt idx="14394">
                  <c:v>0.483472833329439</c:v>
                </c:pt>
                <c:pt idx="14395">
                  <c:v>0.491947094867764</c:v>
                </c:pt>
                <c:pt idx="14396">
                  <c:v>0.426001450814099</c:v>
                </c:pt>
                <c:pt idx="14397">
                  <c:v>0.444888966325405</c:v>
                </c:pt>
                <c:pt idx="14398">
                  <c:v>0.465871997086119</c:v>
                </c:pt>
                <c:pt idx="14399">
                  <c:v>0.5</c:v>
                </c:pt>
                <c:pt idx="14400">
                  <c:v>0.5</c:v>
                </c:pt>
                <c:pt idx="14401">
                  <c:v>0.495789233628321</c:v>
                </c:pt>
                <c:pt idx="14402">
                  <c:v>0.502006487563202</c:v>
                </c:pt>
                <c:pt idx="14403">
                  <c:v>0.512458905032952</c:v>
                </c:pt>
                <c:pt idx="14404">
                  <c:v>0.525717195622436</c:v>
                </c:pt>
                <c:pt idx="14405">
                  <c:v>0.644124280465595</c:v>
                </c:pt>
                <c:pt idx="14406">
                  <c:v>0.628396259574863</c:v>
                </c:pt>
                <c:pt idx="14407">
                  <c:v>0.619945617134278</c:v>
                </c:pt>
                <c:pt idx="14408">
                  <c:v>0.616954731116826</c:v>
                </c:pt>
                <c:pt idx="14409">
                  <c:v>0.617979007110508</c:v>
                </c:pt>
                <c:pt idx="14410">
                  <c:v>0.621878155903005</c:v>
                </c:pt>
                <c:pt idx="14411">
                  <c:v>0.627759209158307</c:v>
                </c:pt>
                <c:pt idx="14412">
                  <c:v>0.358982848412672</c:v>
                </c:pt>
                <c:pt idx="14413">
                  <c:v>0.395139105759398</c:v>
                </c:pt>
                <c:pt idx="14414">
                  <c:v>0.571200602132006</c:v>
                </c:pt>
                <c:pt idx="14415">
                  <c:v>0.507768982997008</c:v>
                </c:pt>
                <c:pt idx="14416">
                  <c:v>0.509054476865503</c:v>
                </c:pt>
                <c:pt idx="14417">
                  <c:v>0.515774975266676</c:v>
                </c:pt>
                <c:pt idx="14418">
                  <c:v>0.526258036444855</c:v>
                </c:pt>
                <c:pt idx="14419">
                  <c:v>0.539204931995028</c:v>
                </c:pt>
                <c:pt idx="14420">
                  <c:v>0.553618208348177</c:v>
                </c:pt>
                <c:pt idx="14421">
                  <c:v>0.364177038622479</c:v>
                </c:pt>
                <c:pt idx="14422">
                  <c:v>0.395301547178996</c:v>
                </c:pt>
                <c:pt idx="14423">
                  <c:v>0.42632029512794</c:v>
                </c:pt>
                <c:pt idx="14424">
                  <c:v>0.456512942800987</c:v>
                </c:pt>
                <c:pt idx="14425">
                  <c:v>0.485379249343531</c:v>
                </c:pt>
                <c:pt idx="14426">
                  <c:v>0.697256834587377</c:v>
                </c:pt>
                <c:pt idx="14427">
                  <c:v>0.674576619240614</c:v>
                </c:pt>
                <c:pt idx="14428">
                  <c:v>0.457923231306691</c:v>
                </c:pt>
                <c:pt idx="14429">
                  <c:v>0.47364852862523</c:v>
                </c:pt>
                <c:pt idx="14430">
                  <c:v>0.491652781652887</c:v>
                </c:pt>
                <c:pt idx="14431">
                  <c:v>0.51086766532932</c:v>
                </c:pt>
                <c:pt idx="14432">
                  <c:v>0.5</c:v>
                </c:pt>
                <c:pt idx="14433">
                  <c:v>0.526636582340958</c:v>
                </c:pt>
                <c:pt idx="14434">
                  <c:v>0.524641815971247</c:v>
                </c:pt>
                <c:pt idx="14435">
                  <c:v>0.528616662850007</c:v>
                </c:pt>
                <c:pt idx="14436">
                  <c:v>0.5</c:v>
                </c:pt>
                <c:pt idx="14437">
                  <c:v>0.501581754643152</c:v>
                </c:pt>
                <c:pt idx="14438">
                  <c:v>0.508696819384072</c:v>
                </c:pt>
                <c:pt idx="14439">
                  <c:v>0.51963590356351</c:v>
                </c:pt>
                <c:pt idx="14440">
                  <c:v>0.626326720412588</c:v>
                </c:pt>
                <c:pt idx="14441">
                  <c:v>0.612647891139354</c:v>
                </c:pt>
                <c:pt idx="14442">
                  <c:v>0.606057751474264</c:v>
                </c:pt>
                <c:pt idx="14443">
                  <c:v>0.604746134459193</c:v>
                </c:pt>
                <c:pt idx="14444">
                  <c:v>0.60727820992954</c:v>
                </c:pt>
                <c:pt idx="14445">
                  <c:v>0.612524884537964</c:v>
                </c:pt>
                <c:pt idx="14446">
                  <c:v>0.671060206685253</c:v>
                </c:pt>
                <c:pt idx="14447">
                  <c:v>0.653338055604611</c:v>
                </c:pt>
                <c:pt idx="14448">
                  <c:v>0.448322086070536</c:v>
                </c:pt>
                <c:pt idx="14449">
                  <c:v>0.583234849782833</c:v>
                </c:pt>
                <c:pt idx="14450">
                  <c:v>0.49325153750892</c:v>
                </c:pt>
                <c:pt idx="14451">
                  <c:v>0.501158687772456</c:v>
                </c:pt>
                <c:pt idx="14452">
                  <c:v>0.5</c:v>
                </c:pt>
                <c:pt idx="14453">
                  <c:v>0.486412529923565</c:v>
                </c:pt>
                <c:pt idx="14454">
                  <c:v>0.494348085557262</c:v>
                </c:pt>
                <c:pt idx="14455">
                  <c:v>0.588998370318025</c:v>
                </c:pt>
                <c:pt idx="14456">
                  <c:v>0.579438667116126</c:v>
                </c:pt>
                <c:pt idx="14457">
                  <c:v>0.576625903670614</c:v>
                </c:pt>
                <c:pt idx="14458">
                  <c:v>0.57875356220145</c:v>
                </c:pt>
                <c:pt idx="14459">
                  <c:v>0.5</c:v>
                </c:pt>
                <c:pt idx="14460">
                  <c:v>0.480873616982138</c:v>
                </c:pt>
                <c:pt idx="14461">
                  <c:v>0.553063136566081</c:v>
                </c:pt>
                <c:pt idx="14462">
                  <c:v>0.547623917234124</c:v>
                </c:pt>
                <c:pt idx="14463">
                  <c:v>0.455211082238016</c:v>
                </c:pt>
                <c:pt idx="14464">
                  <c:v>0.440255990601189</c:v>
                </c:pt>
                <c:pt idx="14465">
                  <c:v>0.564134352241344</c:v>
                </c:pt>
                <c:pt idx="14466">
                  <c:v>0.493806753722907</c:v>
                </c:pt>
                <c:pt idx="14467">
                  <c:v>0.501331082465654</c:v>
                </c:pt>
                <c:pt idx="14468">
                  <c:v>0.512743754690608</c:v>
                </c:pt>
                <c:pt idx="14469">
                  <c:v>0.401025799154273</c:v>
                </c:pt>
                <c:pt idx="14470">
                  <c:v>0.424796195200597</c:v>
                </c:pt>
                <c:pt idx="14471">
                  <c:v>0.619426101613657</c:v>
                </c:pt>
                <c:pt idx="14472">
                  <c:v>0.60522228256679</c:v>
                </c:pt>
                <c:pt idx="14473">
                  <c:v>0.598432487996075</c:v>
                </c:pt>
                <c:pt idx="14474">
                  <c:v>0.597160988816076</c:v>
                </c:pt>
                <c:pt idx="14475">
                  <c:v>0.599905369153572</c:v>
                </c:pt>
                <c:pt idx="14476">
                  <c:v>0.60548356552946</c:v>
                </c:pt>
                <c:pt idx="14477">
                  <c:v>0.612973433827387</c:v>
                </c:pt>
                <c:pt idx="14478">
                  <c:v>0.621662824120494</c:v>
                </c:pt>
                <c:pt idx="14479">
                  <c:v>0.631008450649474</c:v>
                </c:pt>
                <c:pt idx="14480">
                  <c:v>0.708859246253518</c:v>
                </c:pt>
                <c:pt idx="14481">
                  <c:v>0.68686439746328</c:v>
                </c:pt>
                <c:pt idx="14482">
                  <c:v>0.672474865025746</c:v>
                </c:pt>
                <c:pt idx="14483">
                  <c:v>0.611760837081186</c:v>
                </c:pt>
                <c:pt idx="14484">
                  <c:v>0.541563374846323</c:v>
                </c:pt>
                <c:pt idx="14485">
                  <c:v>0.539371772592946</c:v>
                </c:pt>
                <c:pt idx="14486">
                  <c:v>0.569982692023914</c:v>
                </c:pt>
                <c:pt idx="14487">
                  <c:v>0.563347531547565</c:v>
                </c:pt>
                <c:pt idx="14488">
                  <c:v>0.563035707868856</c:v>
                </c:pt>
                <c:pt idx="14489">
                  <c:v>0.567297945103612</c:v>
                </c:pt>
                <c:pt idx="14490">
                  <c:v>0.574760413634282</c:v>
                </c:pt>
                <c:pt idx="14491">
                  <c:v>0.584353625335535</c:v>
                </c:pt>
                <c:pt idx="14492">
                  <c:v>0.595253727905469</c:v>
                </c:pt>
                <c:pt idx="14493">
                  <c:v>0.606834172374923</c:v>
                </c:pt>
                <c:pt idx="14494">
                  <c:v>0.618626040011126</c:v>
                </c:pt>
                <c:pt idx="14495">
                  <c:v>0.630285581674895</c:v>
                </c:pt>
                <c:pt idx="14496">
                  <c:v>0.721047635780755</c:v>
                </c:pt>
                <c:pt idx="14497">
                  <c:v>0.546467209841107</c:v>
                </c:pt>
                <c:pt idx="14498">
                  <c:v>0.54118357574893</c:v>
                </c:pt>
                <c:pt idx="14499">
                  <c:v>0.538105953126428</c:v>
                </c:pt>
                <c:pt idx="14500">
                  <c:v>0.54097336551007</c:v>
                </c:pt>
                <c:pt idx="14501">
                  <c:v>0.548064798466786</c:v>
                </c:pt>
                <c:pt idx="14502">
                  <c:v>0.558035292426195</c:v>
                </c:pt>
                <c:pt idx="14503">
                  <c:v>0.569843971030921</c:v>
                </c:pt>
                <c:pt idx="14504">
                  <c:v>0.582694715679078</c:v>
                </c:pt>
                <c:pt idx="14505">
                  <c:v>0.5</c:v>
                </c:pt>
                <c:pt idx="14506">
                  <c:v>0.5</c:v>
                </c:pt>
                <c:pt idx="14507">
                  <c:v>0.500172757582135</c:v>
                </c:pt>
                <c:pt idx="14508">
                  <c:v>0.506304342374465</c:v>
                </c:pt>
                <c:pt idx="14509">
                  <c:v>0.516591013008751</c:v>
                </c:pt>
                <c:pt idx="14510">
                  <c:v>0.620225984823202</c:v>
                </c:pt>
                <c:pt idx="14511">
                  <c:v>0.607235885917554</c:v>
                </c:pt>
                <c:pt idx="14512">
                  <c:v>0.454081391238289</c:v>
                </c:pt>
                <c:pt idx="14513">
                  <c:v>0.469519749173144</c:v>
                </c:pt>
                <c:pt idx="14514">
                  <c:v>0.487416575785443</c:v>
                </c:pt>
                <c:pt idx="14515">
                  <c:v>0.5</c:v>
                </c:pt>
                <c:pt idx="14516">
                  <c:v>0.502354335293035</c:v>
                </c:pt>
                <c:pt idx="14517">
                  <c:v>0.564735554512849</c:v>
                </c:pt>
                <c:pt idx="14518">
                  <c:v>0.518906921853147</c:v>
                </c:pt>
                <c:pt idx="14519">
                  <c:v>0.518763463109498</c:v>
                </c:pt>
                <c:pt idx="14520">
                  <c:v>0.52421734860524</c:v>
                </c:pt>
                <c:pt idx="14521">
                  <c:v>0.533581647777911</c:v>
                </c:pt>
                <c:pt idx="14522">
                  <c:v>0.398023491407077</c:v>
                </c:pt>
                <c:pt idx="14523">
                  <c:v>0.422650710878604</c:v>
                </c:pt>
                <c:pt idx="14524">
                  <c:v>0.44831628228242</c:v>
                </c:pt>
                <c:pt idx="14525">
                  <c:v>0.474111383440349</c:v>
                </c:pt>
                <c:pt idx="14526">
                  <c:v>0.499376559505816</c:v>
                </c:pt>
                <c:pt idx="14527">
                  <c:v>0.347643237343222</c:v>
                </c:pt>
                <c:pt idx="14528">
                  <c:v>0.380999398499524</c:v>
                </c:pt>
                <c:pt idx="14529">
                  <c:v>0.413975461940037</c:v>
                </c:pt>
                <c:pt idx="14530">
                  <c:v>0.445879998759781</c:v>
                </c:pt>
                <c:pt idx="14531">
                  <c:v>0.476239578544872</c:v>
                </c:pt>
                <c:pt idx="14532">
                  <c:v>0.504749645664841</c:v>
                </c:pt>
                <c:pt idx="14533">
                  <c:v>0.53123496190115</c:v>
                </c:pt>
                <c:pt idx="14534">
                  <c:v>0.323856762737461</c:v>
                </c:pt>
                <c:pt idx="14535">
                  <c:v>0.362040666231249</c:v>
                </c:pt>
                <c:pt idx="14536">
                  <c:v>0.398961412914548</c:v>
                </c:pt>
                <c:pt idx="14537">
                  <c:v>0.434077571196682</c:v>
                </c:pt>
                <c:pt idx="14538">
                  <c:v>0.467041752327466</c:v>
                </c:pt>
                <c:pt idx="14539">
                  <c:v>0.49765509586093</c:v>
                </c:pt>
                <c:pt idx="14540">
                  <c:v>0.525830810493533</c:v>
                </c:pt>
                <c:pt idx="14541">
                  <c:v>0.551565135640131</c:v>
                </c:pt>
                <c:pt idx="14542">
                  <c:v>0.574914363902828</c:v>
                </c:pt>
                <c:pt idx="14543">
                  <c:v>0.595976795901768</c:v>
                </c:pt>
                <c:pt idx="14544">
                  <c:v>0.614878693261497</c:v>
                </c:pt>
                <c:pt idx="14545">
                  <c:v>0.631763458461643</c:v>
                </c:pt>
                <c:pt idx="14546">
                  <c:v>0.646783406555213</c:v>
                </c:pt>
                <c:pt idx="14547">
                  <c:v>0.660093607533508</c:v>
                </c:pt>
                <c:pt idx="14548">
                  <c:v>0.754610167620338</c:v>
                </c:pt>
                <c:pt idx="14549">
                  <c:v>0.72753954513404</c:v>
                </c:pt>
                <c:pt idx="14550">
                  <c:v>0.70850132288722</c:v>
                </c:pt>
                <c:pt idx="14551">
                  <c:v>0.695724012953051</c:v>
                </c:pt>
                <c:pt idx="14552">
                  <c:v>0.687776973644816</c:v>
                </c:pt>
                <c:pt idx="14553">
                  <c:v>0.683510290814593</c:v>
                </c:pt>
                <c:pt idx="14554">
                  <c:v>0.682004576746102</c:v>
                </c:pt>
                <c:pt idx="14555">
                  <c:v>0.690741321055169</c:v>
                </c:pt>
                <c:pt idx="14556">
                  <c:v>0.549474654392102</c:v>
                </c:pt>
                <c:pt idx="14557">
                  <c:v>0.547460470829545</c:v>
                </c:pt>
                <c:pt idx="14558">
                  <c:v>0.550869768306223</c:v>
                </c:pt>
                <c:pt idx="14559">
                  <c:v>0.558113338364995</c:v>
                </c:pt>
                <c:pt idx="14560">
                  <c:v>0.567950827966055</c:v>
                </c:pt>
                <c:pt idx="14561">
                  <c:v>0.579423796319314</c:v>
                </c:pt>
                <c:pt idx="14562">
                  <c:v>0.591800556717949</c:v>
                </c:pt>
                <c:pt idx="14563">
                  <c:v>0.604530862319158</c:v>
                </c:pt>
                <c:pt idx="14564">
                  <c:v>0.61720879617293</c:v>
                </c:pt>
                <c:pt idx="14565">
                  <c:v>0.629542483060608</c:v>
                </c:pt>
                <c:pt idx="14566">
                  <c:v>0.641329459904708</c:v>
                </c:pt>
                <c:pt idx="14567">
                  <c:v>0.652436727926314</c:v>
                </c:pt>
                <c:pt idx="14568">
                  <c:v>0.662784667959499</c:v>
                </c:pt>
                <c:pt idx="14569">
                  <c:v>0.672334134388683</c:v>
                </c:pt>
                <c:pt idx="14570">
                  <c:v>0.743875469876767</c:v>
                </c:pt>
                <c:pt idx="14571">
                  <c:v>0.71826780921345</c:v>
                </c:pt>
                <c:pt idx="14572">
                  <c:v>0.700510191963534</c:v>
                </c:pt>
                <c:pt idx="14573">
                  <c:v>0.688850842174403</c:v>
                </c:pt>
                <c:pt idx="14574">
                  <c:v>0.681877284681831</c:v>
                </c:pt>
                <c:pt idx="14575">
                  <c:v>0.678456216696661</c:v>
                </c:pt>
                <c:pt idx="14576">
                  <c:v>0.677251692657412</c:v>
                </c:pt>
                <c:pt idx="14577">
                  <c:v>0.659727176074103</c:v>
                </c:pt>
                <c:pt idx="14578">
                  <c:v>0.649221890087424</c:v>
                </c:pt>
                <c:pt idx="14579">
                  <c:v>0.644039594623011</c:v>
                </c:pt>
                <c:pt idx="14580">
                  <c:v>0.642826659305437</c:v>
                </c:pt>
                <c:pt idx="14581">
                  <c:v>0.381570752085329</c:v>
                </c:pt>
                <c:pt idx="14582">
                  <c:v>0.40268440204995</c:v>
                </c:pt>
                <c:pt idx="14583">
                  <c:v>0.424220554749045</c:v>
                </c:pt>
                <c:pt idx="14584">
                  <c:v>0.447615907335465</c:v>
                </c:pt>
                <c:pt idx="14585">
                  <c:v>0.636068448689625</c:v>
                </c:pt>
                <c:pt idx="14586">
                  <c:v>0.620192901677271</c:v>
                </c:pt>
                <c:pt idx="14587">
                  <c:v>0.611833995457819</c:v>
                </c:pt>
                <c:pt idx="14588">
                  <c:v>0.609105416483102</c:v>
                </c:pt>
                <c:pt idx="14589">
                  <c:v>0.610508840688535</c:v>
                </c:pt>
                <c:pt idx="14590">
                  <c:v>0.61486235286753</c:v>
                </c:pt>
                <c:pt idx="14591">
                  <c:v>0.621241105689026</c:v>
                </c:pt>
                <c:pt idx="14592">
                  <c:v>0.628928252089623</c:v>
                </c:pt>
                <c:pt idx="14593">
                  <c:v>0.637374482752735</c:v>
                </c:pt>
                <c:pt idx="14594">
                  <c:v>0.342112953364853</c:v>
                </c:pt>
                <c:pt idx="14595">
                  <c:v>0.378513285380504</c:v>
                </c:pt>
                <c:pt idx="14596">
                  <c:v>0.4137478470446</c:v>
                </c:pt>
                <c:pt idx="14597">
                  <c:v>0.673689340322995</c:v>
                </c:pt>
                <c:pt idx="14598">
                  <c:v>0.65281552915531</c:v>
                </c:pt>
                <c:pt idx="14599">
                  <c:v>0.559821924641825</c:v>
                </c:pt>
                <c:pt idx="14600">
                  <c:v>0.55602480175576</c:v>
                </c:pt>
                <c:pt idx="14601">
                  <c:v>0.557939514062694</c:v>
                </c:pt>
                <c:pt idx="14602">
                  <c:v>0.607891430418741</c:v>
                </c:pt>
                <c:pt idx="14603">
                  <c:v>0.483889123988845</c:v>
                </c:pt>
                <c:pt idx="14604">
                  <c:v>0.446137993628416</c:v>
                </c:pt>
                <c:pt idx="14605">
                  <c:v>0.565028905087055</c:v>
                </c:pt>
                <c:pt idx="14606">
                  <c:v>0.557658020704285</c:v>
                </c:pt>
                <c:pt idx="14607">
                  <c:v>0.556952394769157</c:v>
                </c:pt>
                <c:pt idx="14608">
                  <c:v>0.428941783433788</c:v>
                </c:pt>
                <c:pt idx="14609">
                  <c:v>0.448247074058705</c:v>
                </c:pt>
                <c:pt idx="14610">
                  <c:v>0.469450644009302</c:v>
                </c:pt>
                <c:pt idx="14611">
                  <c:v>0.49151260405482</c:v>
                </c:pt>
                <c:pt idx="14612">
                  <c:v>0.513661230100887</c:v>
                </c:pt>
                <c:pt idx="14613">
                  <c:v>0.683344322651449</c:v>
                </c:pt>
                <c:pt idx="14614">
                  <c:v>0.530459806111586</c:v>
                </c:pt>
                <c:pt idx="14615">
                  <c:v>0.530622133619258</c:v>
                </c:pt>
                <c:pt idx="14616">
                  <c:v>0.536010224705897</c:v>
                </c:pt>
                <c:pt idx="14617">
                  <c:v>0.609093340744783</c:v>
                </c:pt>
                <c:pt idx="14618">
                  <c:v>0.485809552887221</c:v>
                </c:pt>
                <c:pt idx="14619">
                  <c:v>0.495460988726561</c:v>
                </c:pt>
                <c:pt idx="14620">
                  <c:v>0.508551674049137</c:v>
                </c:pt>
                <c:pt idx="14621">
                  <c:v>0.523809680306774</c:v>
                </c:pt>
                <c:pt idx="14622">
                  <c:v>0.377670985779375</c:v>
                </c:pt>
                <c:pt idx="14623">
                  <c:v>0.405884045731495</c:v>
                </c:pt>
                <c:pt idx="14624">
                  <c:v>0.434544453851787</c:v>
                </c:pt>
                <c:pt idx="14625">
                  <c:v>0.46283520133442</c:v>
                </c:pt>
                <c:pt idx="14626">
                  <c:v>0.355406788743426</c:v>
                </c:pt>
                <c:pt idx="14627">
                  <c:v>0.408554332692966</c:v>
                </c:pt>
                <c:pt idx="14628">
                  <c:v>0.439150667874826</c:v>
                </c:pt>
                <c:pt idx="14629">
                  <c:v>0.559321362510117</c:v>
                </c:pt>
                <c:pt idx="14630">
                  <c:v>0.552535769584173</c:v>
                </c:pt>
                <c:pt idx="14631">
                  <c:v>0.555402717905296</c:v>
                </c:pt>
                <c:pt idx="14632">
                  <c:v>0.483954059719604</c:v>
                </c:pt>
                <c:pt idx="14633">
                  <c:v>0.558077027591467</c:v>
                </c:pt>
                <c:pt idx="14634">
                  <c:v>0.552080021855636</c:v>
                </c:pt>
                <c:pt idx="14635">
                  <c:v>0.55250139009514</c:v>
                </c:pt>
                <c:pt idx="14636">
                  <c:v>0.426541814863678</c:v>
                </c:pt>
                <c:pt idx="14637">
                  <c:v>0.5</c:v>
                </c:pt>
                <c:pt idx="14638">
                  <c:v>0.500953984741282</c:v>
                </c:pt>
                <c:pt idx="14639">
                  <c:v>0.507630866090697</c:v>
                </c:pt>
                <c:pt idx="14640">
                  <c:v>0.518279271461391</c:v>
                </c:pt>
                <c:pt idx="14641">
                  <c:v>0.531538420376724</c:v>
                </c:pt>
                <c:pt idx="14642">
                  <c:v>0.546362496328404</c:v>
                </c:pt>
                <c:pt idx="14643">
                  <c:v>0.561958417722172</c:v>
                </c:pt>
                <c:pt idx="14644">
                  <c:v>0.354142215209736</c:v>
                </c:pt>
                <c:pt idx="14645">
                  <c:v>0.399146400415679</c:v>
                </c:pt>
                <c:pt idx="14646">
                  <c:v>0.420927270009959</c:v>
                </c:pt>
                <c:pt idx="14647">
                  <c:v>0.44457894848872</c:v>
                </c:pt>
                <c:pt idx="14648">
                  <c:v>0.386416630296986</c:v>
                </c:pt>
                <c:pt idx="14649">
                  <c:v>0.411861096984118</c:v>
                </c:pt>
                <c:pt idx="14650">
                  <c:v>0.618065248504751</c:v>
                </c:pt>
                <c:pt idx="14651">
                  <c:v>0.603840194638313</c:v>
                </c:pt>
                <c:pt idx="14652">
                  <c:v>0.59706846998318</c:v>
                </c:pt>
                <c:pt idx="14653">
                  <c:v>0.595842988669488</c:v>
                </c:pt>
                <c:pt idx="14654">
                  <c:v>0.598652457793038</c:v>
                </c:pt>
                <c:pt idx="14655">
                  <c:v>0.604307942205135</c:v>
                </c:pt>
                <c:pt idx="14656">
                  <c:v>0.61188204041992</c:v>
                </c:pt>
                <c:pt idx="14657">
                  <c:v>0.5</c:v>
                </c:pt>
                <c:pt idx="14658">
                  <c:v>0.53202738314148</c:v>
                </c:pt>
                <c:pt idx="14659">
                  <c:v>0.488351731242745</c:v>
                </c:pt>
                <c:pt idx="14660">
                  <c:v>0.496403228853044</c:v>
                </c:pt>
                <c:pt idx="14661">
                  <c:v>0.508315712840895</c:v>
                </c:pt>
                <c:pt idx="14662">
                  <c:v>0.401379124749317</c:v>
                </c:pt>
                <c:pt idx="14663">
                  <c:v>0.425019611425906</c:v>
                </c:pt>
                <c:pt idx="14664">
                  <c:v>0.449915337680974</c:v>
                </c:pt>
                <c:pt idx="14665">
                  <c:v>0.475115830598847</c:v>
                </c:pt>
                <c:pt idx="14666">
                  <c:v>0.499927320943773</c:v>
                </c:pt>
                <c:pt idx="14667">
                  <c:v>0.523858191578958</c:v>
                </c:pt>
                <c:pt idx="14668">
                  <c:v>0.339386154813678</c:v>
                </c:pt>
                <c:pt idx="14669">
                  <c:v>0.374615708617857</c:v>
                </c:pt>
                <c:pt idx="14670">
                  <c:v>0.5</c:v>
                </c:pt>
                <c:pt idx="14671">
                  <c:v>0.519642020004838</c:v>
                </c:pt>
                <c:pt idx="14672">
                  <c:v>0.514726855740421</c:v>
                </c:pt>
                <c:pt idx="14673">
                  <c:v>0.514441674879743</c:v>
                </c:pt>
                <c:pt idx="14674">
                  <c:v>0.560068420748694</c:v>
                </c:pt>
                <c:pt idx="14675">
                  <c:v>0.554267413317377</c:v>
                </c:pt>
                <c:pt idx="14676">
                  <c:v>0.562261281675543</c:v>
                </c:pt>
                <c:pt idx="14677">
                  <c:v>0.556765328789815</c:v>
                </c:pt>
                <c:pt idx="14678">
                  <c:v>0.557435298497479</c:v>
                </c:pt>
                <c:pt idx="14679">
                  <c:v>0.562541919356578</c:v>
                </c:pt>
                <c:pt idx="14680">
                  <c:v>0.570729129551546</c:v>
                </c:pt>
                <c:pt idx="14681">
                  <c:v>0.580943164076784</c:v>
                </c:pt>
                <c:pt idx="14682">
                  <c:v>0.59237403711414</c:v>
                </c:pt>
                <c:pt idx="14683">
                  <c:v>0.604407390218478</c:v>
                </c:pt>
                <c:pt idx="14684">
                  <c:v>0.345334628946393</c:v>
                </c:pt>
                <c:pt idx="14685">
                  <c:v>0.618581119339278</c:v>
                </c:pt>
                <c:pt idx="14686">
                  <c:v>0.603344962027854</c:v>
                </c:pt>
                <c:pt idx="14687">
                  <c:v>0.55039247904116</c:v>
                </c:pt>
                <c:pt idx="14688">
                  <c:v>0.547021182797243</c:v>
                </c:pt>
                <c:pt idx="14689">
                  <c:v>0.549461031800565</c:v>
                </c:pt>
                <c:pt idx="14690">
                  <c:v>0.556038544416674</c:v>
                </c:pt>
                <c:pt idx="14691">
                  <c:v>0.565445175084099</c:v>
                </c:pt>
                <c:pt idx="14692">
                  <c:v>0.57666755167141</c:v>
                </c:pt>
                <c:pt idx="14693">
                  <c:v>0.364936986140056</c:v>
                </c:pt>
                <c:pt idx="14694">
                  <c:v>0.396261419527857</c:v>
                </c:pt>
                <c:pt idx="14695">
                  <c:v>0.427401347077537</c:v>
                </c:pt>
                <c:pt idx="14696">
                  <c:v>0.5</c:v>
                </c:pt>
                <c:pt idx="14697">
                  <c:v>0.502666661492543</c:v>
                </c:pt>
                <c:pt idx="14698">
                  <c:v>0.510538991214339</c:v>
                </c:pt>
                <c:pt idx="14699">
                  <c:v>0.521980424151877</c:v>
                </c:pt>
                <c:pt idx="14700">
                  <c:v>0.535722816924628</c:v>
                </c:pt>
                <c:pt idx="14701">
                  <c:v>0.377474380961446</c:v>
                </c:pt>
                <c:pt idx="14702">
                  <c:v>0.405898779157263</c:v>
                </c:pt>
                <c:pt idx="14703">
                  <c:v>0.387708921762545</c:v>
                </c:pt>
                <c:pt idx="14704">
                  <c:v>0.412347367959415</c:v>
                </c:pt>
                <c:pt idx="14705">
                  <c:v>0.400683811995231</c:v>
                </c:pt>
                <c:pt idx="14706">
                  <c:v>0.42303947625838</c:v>
                </c:pt>
                <c:pt idx="14707">
                  <c:v>0.447055202178133</c:v>
                </c:pt>
                <c:pt idx="14708">
                  <c:v>0.471689314728956</c:v>
                </c:pt>
                <c:pt idx="14709">
                  <c:v>0.496174601052785</c:v>
                </c:pt>
                <c:pt idx="14710">
                  <c:v>0.3529331467864</c:v>
                </c:pt>
                <c:pt idx="14711">
                  <c:v>0.38527280131923</c:v>
                </c:pt>
                <c:pt idx="14712">
                  <c:v>0.382353813173512</c:v>
                </c:pt>
                <c:pt idx="14713">
                  <c:v>0.407670069456886</c:v>
                </c:pt>
                <c:pt idx="14714">
                  <c:v>0.434195324678277</c:v>
                </c:pt>
                <c:pt idx="14715">
                  <c:v>0.460952567244035</c:v>
                </c:pt>
                <c:pt idx="14716">
                  <c:v>0.363258802109129</c:v>
                </c:pt>
                <c:pt idx="14717">
                  <c:v>0.393187941075498</c:v>
                </c:pt>
                <c:pt idx="14718">
                  <c:v>0.423394514827046</c:v>
                </c:pt>
                <c:pt idx="14719">
                  <c:v>0.369740445473432</c:v>
                </c:pt>
                <c:pt idx="14720">
                  <c:v>0.397929116453217</c:v>
                </c:pt>
                <c:pt idx="14721">
                  <c:v>0.426764182230013</c:v>
                </c:pt>
                <c:pt idx="14722">
                  <c:v>0.373843666206254</c:v>
                </c:pt>
                <c:pt idx="14723">
                  <c:v>0.401329999875716</c:v>
                </c:pt>
                <c:pt idx="14724">
                  <c:v>0.429575659364796</c:v>
                </c:pt>
                <c:pt idx="14725">
                  <c:v>0.457686983591178</c:v>
                </c:pt>
                <c:pt idx="14726">
                  <c:v>0.485021844214345</c:v>
                </c:pt>
                <c:pt idx="14727">
                  <c:v>0.511135282535917</c:v>
                </c:pt>
                <c:pt idx="14728">
                  <c:v>0.535735484509714</c:v>
                </c:pt>
                <c:pt idx="14729">
                  <c:v>0.55864828570853</c:v>
                </c:pt>
                <c:pt idx="14730">
                  <c:v>0.579788694284705</c:v>
                </c:pt>
                <c:pt idx="14731">
                  <c:v>0.599138170405299</c:v>
                </c:pt>
                <c:pt idx="14732">
                  <c:v>0.616726611996613</c:v>
                </c:pt>
                <c:pt idx="14733">
                  <c:v>0.632618174648654</c:v>
                </c:pt>
                <c:pt idx="14734">
                  <c:v>0.64690020316782</c:v>
                </c:pt>
                <c:pt idx="14735">
                  <c:v>0.749158556035083</c:v>
                </c:pt>
                <c:pt idx="14736">
                  <c:v>0.72255396208518</c:v>
                </c:pt>
                <c:pt idx="14737">
                  <c:v>0.447517932042877</c:v>
                </c:pt>
                <c:pt idx="14738">
                  <c:v>0.465856042976856</c:v>
                </c:pt>
                <c:pt idx="14739">
                  <c:v>0.485935535991297</c:v>
                </c:pt>
                <c:pt idx="14740">
                  <c:v>0.378282527644248</c:v>
                </c:pt>
                <c:pt idx="14741">
                  <c:v>0.592176541786925</c:v>
                </c:pt>
                <c:pt idx="14742">
                  <c:v>0.580579403651575</c:v>
                </c:pt>
                <c:pt idx="14743">
                  <c:v>0.576267694218111</c:v>
                </c:pt>
                <c:pt idx="14744">
                  <c:v>0.433690269623596</c:v>
                </c:pt>
                <c:pt idx="14745">
                  <c:v>0.429202144536902</c:v>
                </c:pt>
                <c:pt idx="14746">
                  <c:v>0.566096979015975</c:v>
                </c:pt>
                <c:pt idx="14747">
                  <c:v>0.558356272005141</c:v>
                </c:pt>
                <c:pt idx="14748">
                  <c:v>0.557366694528763</c:v>
                </c:pt>
                <c:pt idx="14749">
                  <c:v>0.561276498355886</c:v>
                </c:pt>
                <c:pt idx="14750">
                  <c:v>0.568629988420458</c:v>
                </c:pt>
                <c:pt idx="14751">
                  <c:v>0.64670022099146</c:v>
                </c:pt>
                <c:pt idx="14752">
                  <c:v>0.483257637102265</c:v>
                </c:pt>
                <c:pt idx="14753">
                  <c:v>0.493930128190189</c:v>
                </c:pt>
                <c:pt idx="14754">
                  <c:v>0.603773416619955</c:v>
                </c:pt>
                <c:pt idx="14755">
                  <c:v>0.592434535661748</c:v>
                </c:pt>
                <c:pt idx="14756">
                  <c:v>0.588022793273215</c:v>
                </c:pt>
                <c:pt idx="14757">
                  <c:v>0.597617108366927</c:v>
                </c:pt>
                <c:pt idx="14758">
                  <c:v>0.481187901947196</c:v>
                </c:pt>
                <c:pt idx="14759">
                  <c:v>0.49151738491588</c:v>
                </c:pt>
                <c:pt idx="14760">
                  <c:v>0.418066137324944</c:v>
                </c:pt>
                <c:pt idx="14761">
                  <c:v>0.438401493112486</c:v>
                </c:pt>
                <c:pt idx="14762">
                  <c:v>0.460586912913046</c:v>
                </c:pt>
                <c:pt idx="14763">
                  <c:v>0.483572171845309</c:v>
                </c:pt>
                <c:pt idx="14764">
                  <c:v>0.50657949689492</c:v>
                </c:pt>
                <c:pt idx="14765">
                  <c:v>0.353441752238818</c:v>
                </c:pt>
                <c:pt idx="14766">
                  <c:v>0.403848152303695</c:v>
                </c:pt>
                <c:pt idx="14767">
                  <c:v>0.424757107669367</c:v>
                </c:pt>
                <c:pt idx="14768">
                  <c:v>0.447686548673426</c:v>
                </c:pt>
                <c:pt idx="14769">
                  <c:v>0.471520919201891</c:v>
                </c:pt>
                <c:pt idx="14770">
                  <c:v>0.495432725949322</c:v>
                </c:pt>
                <c:pt idx="14771">
                  <c:v>0.678134673739967</c:v>
                </c:pt>
                <c:pt idx="14772">
                  <c:v>0.657892829769158</c:v>
                </c:pt>
                <c:pt idx="14773">
                  <c:v>0.645469507613239</c:v>
                </c:pt>
                <c:pt idx="14774">
                  <c:v>0.638992759052886</c:v>
                </c:pt>
                <c:pt idx="14775">
                  <c:v>0.636966990558749</c:v>
                </c:pt>
                <c:pt idx="14776">
                  <c:v>0.638204549163532</c:v>
                </c:pt>
                <c:pt idx="14777">
                  <c:v>0.641768872907866</c:v>
                </c:pt>
                <c:pt idx="14778">
                  <c:v>0.646927366928129</c:v>
                </c:pt>
                <c:pt idx="14779">
                  <c:v>0.653112442096089</c:v>
                </c:pt>
                <c:pt idx="14780">
                  <c:v>0.709528546510485</c:v>
                </c:pt>
                <c:pt idx="14781">
                  <c:v>0.687768749323693</c:v>
                </c:pt>
                <c:pt idx="14782">
                  <c:v>0.673527105918154</c:v>
                </c:pt>
                <c:pt idx="14783">
                  <c:v>0.665059068149934</c:v>
                </c:pt>
                <c:pt idx="14784">
                  <c:v>0.660965227637674</c:v>
                </c:pt>
                <c:pt idx="14785">
                  <c:v>0.659191572563783</c:v>
                </c:pt>
                <c:pt idx="14786">
                  <c:v>0.643584966327922</c:v>
                </c:pt>
                <c:pt idx="14787">
                  <c:v>0.444624497539352</c:v>
                </c:pt>
                <c:pt idx="14788">
                  <c:v>0.462330753814785</c:v>
                </c:pt>
                <c:pt idx="14789">
                  <c:v>0.482039146589512</c:v>
                </c:pt>
                <c:pt idx="14790">
                  <c:v>0.502717070426568</c:v>
                </c:pt>
                <c:pt idx="14791">
                  <c:v>0.365948246665617</c:v>
                </c:pt>
                <c:pt idx="14792">
                  <c:v>0.395999132275038</c:v>
                </c:pt>
                <c:pt idx="14793">
                  <c:v>0.426225681308507</c:v>
                </c:pt>
                <c:pt idx="14794">
                  <c:v>0.45584851350678</c:v>
                </c:pt>
                <c:pt idx="14795">
                  <c:v>0.484319375663948</c:v>
                </c:pt>
                <c:pt idx="14796">
                  <c:v>0.511270178878192</c:v>
                </c:pt>
                <c:pt idx="14797">
                  <c:v>0.536471840211937</c:v>
                </c:pt>
                <c:pt idx="14798">
                  <c:v>0.559801199599405</c:v>
                </c:pt>
                <c:pt idx="14799">
                  <c:v>0.727704629270182</c:v>
                </c:pt>
                <c:pt idx="14800">
                  <c:v>0.702432091649059</c:v>
                </c:pt>
                <c:pt idx="14801">
                  <c:v>0.576214467719423</c:v>
                </c:pt>
                <c:pt idx="14802">
                  <c:v>0.571157931119985</c:v>
                </c:pt>
                <c:pt idx="14803">
                  <c:v>0.571797364888798</c:v>
                </c:pt>
                <c:pt idx="14804">
                  <c:v>0.612211790608539</c:v>
                </c:pt>
                <c:pt idx="14805">
                  <c:v>0.600971185879539</c:v>
                </c:pt>
                <c:pt idx="14806">
                  <c:v>0.596424084799689</c:v>
                </c:pt>
                <c:pt idx="14807">
                  <c:v>0.423084431420189</c:v>
                </c:pt>
                <c:pt idx="14808">
                  <c:v>0.423211687117334</c:v>
                </c:pt>
                <c:pt idx="14809">
                  <c:v>0.441597071676667</c:v>
                </c:pt>
                <c:pt idx="14810">
                  <c:v>0.462297043621455</c:v>
                </c:pt>
                <c:pt idx="14811">
                  <c:v>0.484168222816492</c:v>
                </c:pt>
                <c:pt idx="14812">
                  <c:v>0.506356586350297</c:v>
                </c:pt>
                <c:pt idx="14813">
                  <c:v>0.528237718151419</c:v>
                </c:pt>
                <c:pt idx="14814">
                  <c:v>0.549368109456515</c:v>
                </c:pt>
                <c:pt idx="14815">
                  <c:v>0.569445616939752</c:v>
                </c:pt>
                <c:pt idx="14816">
                  <c:v>0.588277489957488</c:v>
                </c:pt>
                <c:pt idx="14817">
                  <c:v>0.605754636762433</c:v>
                </c:pt>
                <c:pt idx="14818">
                  <c:v>0.32054325907334</c:v>
                </c:pt>
                <c:pt idx="14819">
                  <c:v>0.360430977568548</c:v>
                </c:pt>
                <c:pt idx="14820">
                  <c:v>0.5</c:v>
                </c:pt>
                <c:pt idx="14821">
                  <c:v>0.502318427928113</c:v>
                </c:pt>
                <c:pt idx="14822">
                  <c:v>0.509947690621935</c:v>
                </c:pt>
                <c:pt idx="14823">
                  <c:v>0.419330030336137</c:v>
                </c:pt>
                <c:pt idx="14824">
                  <c:v>0.578596269393294</c:v>
                </c:pt>
                <c:pt idx="14825">
                  <c:v>0.569214616729399</c:v>
                </c:pt>
                <c:pt idx="14826">
                  <c:v>0.460128759705852</c:v>
                </c:pt>
                <c:pt idx="14827">
                  <c:v>0.440252875499384</c:v>
                </c:pt>
                <c:pt idx="14828">
                  <c:v>0.456060557283193</c:v>
                </c:pt>
                <c:pt idx="14829">
                  <c:v>0.474549407167472</c:v>
                </c:pt>
                <c:pt idx="14830">
                  <c:v>0.494527640717164</c:v>
                </c:pt>
                <c:pt idx="14831">
                  <c:v>0.515098588563612</c:v>
                </c:pt>
                <c:pt idx="14832">
                  <c:v>0.535600377084298</c:v>
                </c:pt>
                <c:pt idx="14833">
                  <c:v>0.692239624544617</c:v>
                </c:pt>
                <c:pt idx="14834">
                  <c:v>0.670878094334587</c:v>
                </c:pt>
                <c:pt idx="14835">
                  <c:v>0.657332314522742</c:v>
                </c:pt>
                <c:pt idx="14836">
                  <c:v>0.649758236674007</c:v>
                </c:pt>
                <c:pt idx="14837">
                  <c:v>0.646679808293576</c:v>
                </c:pt>
                <c:pt idx="14838">
                  <c:v>0.387573683571741</c:v>
                </c:pt>
                <c:pt idx="14839">
                  <c:v>0.415780170447448</c:v>
                </c:pt>
                <c:pt idx="14840">
                  <c:v>0.444196642354762</c:v>
                </c:pt>
                <c:pt idx="14841">
                  <c:v>0.472077933026352</c:v>
                </c:pt>
                <c:pt idx="14842">
                  <c:v>0.680907858375772</c:v>
                </c:pt>
                <c:pt idx="14843">
                  <c:v>0.49193672031852</c:v>
                </c:pt>
                <c:pt idx="14844">
                  <c:v>0.442745664955391</c:v>
                </c:pt>
                <c:pt idx="14845">
                  <c:v>0.458564613511976</c:v>
                </c:pt>
                <c:pt idx="14846">
                  <c:v>0.603198031299304</c:v>
                </c:pt>
                <c:pt idx="14847">
                  <c:v>0.591423613797661</c:v>
                </c:pt>
                <c:pt idx="14848">
                  <c:v>0.586721773965011</c:v>
                </c:pt>
                <c:pt idx="14849">
                  <c:v>0.587241181016331</c:v>
                </c:pt>
                <c:pt idx="14850">
                  <c:v>0.591518661861419</c:v>
                </c:pt>
                <c:pt idx="14851">
                  <c:v>0.598406724146125</c:v>
                </c:pt>
                <c:pt idx="14852">
                  <c:v>0.607013585563659</c:v>
                </c:pt>
                <c:pt idx="14853">
                  <c:v>0.685100921550423</c:v>
                </c:pt>
                <c:pt idx="14854">
                  <c:v>0.665615051678996</c:v>
                </c:pt>
                <c:pt idx="14855">
                  <c:v>0.653551025234867</c:v>
                </c:pt>
                <c:pt idx="14856">
                  <c:v>0.647138418977783</c:v>
                </c:pt>
                <c:pt idx="14857">
                  <c:v>0.644962091530412</c:v>
                </c:pt>
                <c:pt idx="14858">
                  <c:v>0.645897679385454</c:v>
                </c:pt>
                <c:pt idx="14859">
                  <c:v>0.649057985955983</c:v>
                </c:pt>
                <c:pt idx="14860">
                  <c:v>0.653748533031466</c:v>
                </c:pt>
                <c:pt idx="14861">
                  <c:v>0.659430803369597</c:v>
                </c:pt>
                <c:pt idx="14862">
                  <c:v>0.665691926022241</c:v>
                </c:pt>
                <c:pt idx="14863">
                  <c:v>0.672219747116344</c:v>
                </c:pt>
                <c:pt idx="14864">
                  <c:v>0.678782392388071</c:v>
                </c:pt>
                <c:pt idx="14865">
                  <c:v>0.5</c:v>
                </c:pt>
                <c:pt idx="14866">
                  <c:v>0.504928050617994</c:v>
                </c:pt>
                <c:pt idx="14867">
                  <c:v>0.514378829949354</c:v>
                </c:pt>
                <c:pt idx="14868">
                  <c:v>0.526867362939206</c:v>
                </c:pt>
                <c:pt idx="14869">
                  <c:v>0.640815655493542</c:v>
                </c:pt>
                <c:pt idx="14870">
                  <c:v>0.625501126813567</c:v>
                </c:pt>
                <c:pt idx="14871">
                  <c:v>0.568129370722719</c:v>
                </c:pt>
                <c:pt idx="14872">
                  <c:v>0.562945518276191</c:v>
                </c:pt>
                <c:pt idx="14873">
                  <c:v>0.445233478891349</c:v>
                </c:pt>
                <c:pt idx="14874">
                  <c:v>0.461641473202828</c:v>
                </c:pt>
                <c:pt idx="14875">
                  <c:v>0.480428960047436</c:v>
                </c:pt>
                <c:pt idx="14876">
                  <c:v>0.50048075145766</c:v>
                </c:pt>
                <c:pt idx="14877">
                  <c:v>0.52096093389765</c:v>
                </c:pt>
                <c:pt idx="14878">
                  <c:v>0.541255481478032</c:v>
                </c:pt>
                <c:pt idx="14879">
                  <c:v>0.560925449916832</c:v>
                </c:pt>
                <c:pt idx="14880">
                  <c:v>0.708413500498237</c:v>
                </c:pt>
                <c:pt idx="14881">
                  <c:v>0.685472211664338</c:v>
                </c:pt>
                <c:pt idx="14882">
                  <c:v>0.670432837751234</c:v>
                </c:pt>
                <c:pt idx="14883">
                  <c:v>0.66146349140396</c:v>
                </c:pt>
                <c:pt idx="14884">
                  <c:v>0.657094525965116</c:v>
                </c:pt>
                <c:pt idx="14885">
                  <c:v>0.656153415501569</c:v>
                </c:pt>
                <c:pt idx="14886">
                  <c:v>0.657710545705436</c:v>
                </c:pt>
                <c:pt idx="14887">
                  <c:v>0.360753444578584</c:v>
                </c:pt>
                <c:pt idx="14888">
                  <c:v>0.394037124452943</c:v>
                </c:pt>
                <c:pt idx="14889">
                  <c:v>0.426645722249781</c:v>
                </c:pt>
                <c:pt idx="14890">
                  <c:v>0.457978646213946</c:v>
                </c:pt>
                <c:pt idx="14891">
                  <c:v>0.487633000034156</c:v>
                </c:pt>
                <c:pt idx="14892">
                  <c:v>0.5</c:v>
                </c:pt>
                <c:pt idx="14893">
                  <c:v>0.503717276494828</c:v>
                </c:pt>
                <c:pt idx="14894">
                  <c:v>0.573381648298283</c:v>
                </c:pt>
                <c:pt idx="14895">
                  <c:v>0.565829850960476</c:v>
                </c:pt>
                <c:pt idx="14896">
                  <c:v>0.454012448635555</c:v>
                </c:pt>
                <c:pt idx="14897">
                  <c:v>0.468854122252551</c:v>
                </c:pt>
                <c:pt idx="14898">
                  <c:v>0.5</c:v>
                </c:pt>
                <c:pt idx="14899">
                  <c:v>0.501624636761804</c:v>
                </c:pt>
                <c:pt idx="14900">
                  <c:v>0.508769633221544</c:v>
                </c:pt>
                <c:pt idx="14901">
                  <c:v>0.596458413745785</c:v>
                </c:pt>
                <c:pt idx="14902">
                  <c:v>0.5</c:v>
                </c:pt>
                <c:pt idx="14903">
                  <c:v>0.500270555444724</c:v>
                </c:pt>
                <c:pt idx="14904">
                  <c:v>0.506470403145141</c:v>
                </c:pt>
                <c:pt idx="14905">
                  <c:v>0.516802357514933</c:v>
                </c:pt>
                <c:pt idx="14906">
                  <c:v>0.40344832575659</c:v>
                </c:pt>
                <c:pt idx="14907">
                  <c:v>0.585667844516708</c:v>
                </c:pt>
                <c:pt idx="14908">
                  <c:v>0.575210904633519</c:v>
                </c:pt>
                <c:pt idx="14909">
                  <c:v>0.571852368793085</c:v>
                </c:pt>
                <c:pt idx="14910">
                  <c:v>0.432036428112027</c:v>
                </c:pt>
                <c:pt idx="14911">
                  <c:v>0.450993881589869</c:v>
                </c:pt>
                <c:pt idx="14912">
                  <c:v>0.471879863649934</c:v>
                </c:pt>
                <c:pt idx="14913">
                  <c:v>0.493653757009833</c:v>
                </c:pt>
                <c:pt idx="14914">
                  <c:v>0.366349621572662</c:v>
                </c:pt>
                <c:pt idx="14915">
                  <c:v>0.597778881884548</c:v>
                </c:pt>
                <c:pt idx="14916">
                  <c:v>0.585339126482271</c:v>
                </c:pt>
                <c:pt idx="14917">
                  <c:v>0.580303861636331</c:v>
                </c:pt>
                <c:pt idx="14918">
                  <c:v>0.434550280417899</c:v>
                </c:pt>
                <c:pt idx="14919">
                  <c:v>0.453171434412635</c:v>
                </c:pt>
                <c:pt idx="14920">
                  <c:v>0.403642933974777</c:v>
                </c:pt>
                <c:pt idx="14921">
                  <c:v>0.5</c:v>
                </c:pt>
                <c:pt idx="14922">
                  <c:v>0.500838277724884</c:v>
                </c:pt>
                <c:pt idx="14923">
                  <c:v>0.507434395576853</c:v>
                </c:pt>
                <c:pt idx="14924">
                  <c:v>0.592331615206924</c:v>
                </c:pt>
                <c:pt idx="14925">
                  <c:v>0.582558589404508</c:v>
                </c:pt>
                <c:pt idx="14926">
                  <c:v>0.57951636225487</c:v>
                </c:pt>
                <c:pt idx="14927">
                  <c:v>0.598205858566881</c:v>
                </c:pt>
                <c:pt idx="14928">
                  <c:v>0.588756297373633</c:v>
                </c:pt>
                <c:pt idx="14929">
                  <c:v>0.585797868059184</c:v>
                </c:pt>
                <c:pt idx="14930">
                  <c:v>0.603820051746378</c:v>
                </c:pt>
                <c:pt idx="14931">
                  <c:v>0.593786331789184</c:v>
                </c:pt>
                <c:pt idx="14932">
                  <c:v>0.590284464608352</c:v>
                </c:pt>
                <c:pt idx="14933">
                  <c:v>0.591584345676787</c:v>
                </c:pt>
                <c:pt idx="14934">
                  <c:v>0.596320487152971</c:v>
                </c:pt>
                <c:pt idx="14935">
                  <c:v>0.603423720268339</c:v>
                </c:pt>
                <c:pt idx="14936">
                  <c:v>0.612064710808379</c:v>
                </c:pt>
                <c:pt idx="14937">
                  <c:v>0.621607370886441</c:v>
                </c:pt>
                <c:pt idx="14938">
                  <c:v>0.702237965904945</c:v>
                </c:pt>
                <c:pt idx="14939">
                  <c:v>0.543883715418568</c:v>
                </c:pt>
                <c:pt idx="14940">
                  <c:v>0.542704556304201</c:v>
                </c:pt>
                <c:pt idx="14941">
                  <c:v>0.546831833840707</c:v>
                </c:pt>
                <c:pt idx="14942">
                  <c:v>0.413469960022579</c:v>
                </c:pt>
                <c:pt idx="14943">
                  <c:v>0.435461565522143</c:v>
                </c:pt>
                <c:pt idx="14944">
                  <c:v>0.399006398939556</c:v>
                </c:pt>
                <c:pt idx="14945">
                  <c:v>0.422009594126042</c:v>
                </c:pt>
                <c:pt idx="14946">
                  <c:v>0.446517839703839</c:v>
                </c:pt>
                <c:pt idx="14947">
                  <c:v>0.471520623227116</c:v>
                </c:pt>
                <c:pt idx="14948">
                  <c:v>0.496276229940721</c:v>
                </c:pt>
                <c:pt idx="14949">
                  <c:v>0.520254989963418</c:v>
                </c:pt>
                <c:pt idx="14950">
                  <c:v>0.341256448709301</c:v>
                </c:pt>
                <c:pt idx="14951">
                  <c:v>0.5</c:v>
                </c:pt>
                <c:pt idx="14952">
                  <c:v>0.501318162957135</c:v>
                </c:pt>
                <c:pt idx="14953">
                  <c:v>0.508249240701216</c:v>
                </c:pt>
                <c:pt idx="14954">
                  <c:v>0.51906627296791</c:v>
                </c:pt>
                <c:pt idx="14955">
                  <c:v>0.532428177342314</c:v>
                </c:pt>
                <c:pt idx="14956">
                  <c:v>0.547304954778014</c:v>
                </c:pt>
                <c:pt idx="14957">
                  <c:v>0.365779604491186</c:v>
                </c:pt>
                <c:pt idx="14958">
                  <c:v>0.405048658309306</c:v>
                </c:pt>
                <c:pt idx="14959">
                  <c:v>0.436837071624176</c:v>
                </c:pt>
                <c:pt idx="14960">
                  <c:v>0.45246016555698</c:v>
                </c:pt>
                <c:pt idx="14961">
                  <c:v>0.47090273310092</c:v>
                </c:pt>
                <c:pt idx="14962">
                  <c:v>0.394187477415968</c:v>
                </c:pt>
                <c:pt idx="14963">
                  <c:v>0.418595291720899</c:v>
                </c:pt>
                <c:pt idx="14964">
                  <c:v>0.444200434776597</c:v>
                </c:pt>
                <c:pt idx="14965">
                  <c:v>0.47005137642858</c:v>
                </c:pt>
                <c:pt idx="14966">
                  <c:v>0.495455009193114</c:v>
                </c:pt>
                <c:pt idx="14967">
                  <c:v>0.519921603094479</c:v>
                </c:pt>
                <c:pt idx="14968">
                  <c:v>0.339297163089661</c:v>
                </c:pt>
                <c:pt idx="14969">
                  <c:v>0.374485095224728</c:v>
                </c:pt>
                <c:pt idx="14970">
                  <c:v>0.408941459423128</c:v>
                </c:pt>
                <c:pt idx="14971">
                  <c:v>0.442036696882029</c:v>
                </c:pt>
                <c:pt idx="14972">
                  <c:v>0.473349057554085</c:v>
                </c:pt>
                <c:pt idx="14973">
                  <c:v>0.5</c:v>
                </c:pt>
                <c:pt idx="14974">
                  <c:v>0.531504732967537</c:v>
                </c:pt>
                <c:pt idx="14975">
                  <c:v>0.5</c:v>
                </c:pt>
                <c:pt idx="14976">
                  <c:v>0.499928512228066</c:v>
                </c:pt>
                <c:pt idx="14977">
                  <c:v>0.505889613763257</c:v>
                </c:pt>
                <c:pt idx="14978">
                  <c:v>0.516063190494267</c:v>
                </c:pt>
                <c:pt idx="14979">
                  <c:v>0.529032995087854</c:v>
                </c:pt>
                <c:pt idx="14980">
                  <c:v>0.543708671379932</c:v>
                </c:pt>
                <c:pt idx="14981">
                  <c:v>0.666707802393754</c:v>
                </c:pt>
                <c:pt idx="14982">
                  <c:v>0.648526139884507</c:v>
                </c:pt>
                <c:pt idx="14983">
                  <c:v>0.637817011869195</c:v>
                </c:pt>
                <c:pt idx="14984">
                  <c:v>0.6327631637135</c:v>
                </c:pt>
                <c:pt idx="14985">
                  <c:v>0.631915540523945</c:v>
                </c:pt>
                <c:pt idx="14986">
                  <c:v>0.386262585475583</c:v>
                </c:pt>
                <c:pt idx="14987">
                  <c:v>0.414492067651904</c:v>
                </c:pt>
                <c:pt idx="14988">
                  <c:v>0.442956279520031</c:v>
                </c:pt>
                <c:pt idx="14989">
                  <c:v>0.470902026128837</c:v>
                </c:pt>
                <c:pt idx="14990">
                  <c:v>0.497797903985785</c:v>
                </c:pt>
                <c:pt idx="14991">
                  <c:v>0.5232855247584</c:v>
                </c:pt>
                <c:pt idx="14992">
                  <c:v>0.709680349398844</c:v>
                </c:pt>
                <c:pt idx="14993">
                  <c:v>0.686049978860831</c:v>
                </c:pt>
                <c:pt idx="14994">
                  <c:v>0.670499006180328</c:v>
                </c:pt>
                <c:pt idx="14995">
                  <c:v>0.66115859926027</c:v>
                </c:pt>
                <c:pt idx="14996">
                  <c:v>0.406831577400456</c:v>
                </c:pt>
                <c:pt idx="14997">
                  <c:v>0.41098940080127</c:v>
                </c:pt>
                <c:pt idx="14998">
                  <c:v>0.431375374474709</c:v>
                </c:pt>
                <c:pt idx="14999">
                  <c:v>0.453767170281402</c:v>
                </c:pt>
                <c:pt idx="15000">
                  <c:v>0.5</c:v>
                </c:pt>
                <c:pt idx="15001">
                  <c:v>0.502190875741522</c:v>
                </c:pt>
                <c:pt idx="15002">
                  <c:v>0.44780030273652</c:v>
                </c:pt>
                <c:pt idx="15003">
                  <c:v>0.462843874666653</c:v>
                </c:pt>
                <c:pt idx="15004">
                  <c:v>0.480616954556744</c:v>
                </c:pt>
                <c:pt idx="15005">
                  <c:v>0.39152882761933</c:v>
                </c:pt>
                <c:pt idx="15006">
                  <c:v>0.416566796812594</c:v>
                </c:pt>
                <c:pt idx="15007">
                  <c:v>0.442676047545934</c:v>
                </c:pt>
                <c:pt idx="15008">
                  <c:v>0.468927885078844</c:v>
                </c:pt>
                <c:pt idx="15009">
                  <c:v>0.494648187607631</c:v>
                </c:pt>
                <c:pt idx="15010">
                  <c:v>0.348367171996633</c:v>
                </c:pt>
                <c:pt idx="15011">
                  <c:v>0.38152108929068</c:v>
                </c:pt>
                <c:pt idx="15012">
                  <c:v>0.414338489014766</c:v>
                </c:pt>
                <c:pt idx="15013">
                  <c:v>0.5</c:v>
                </c:pt>
                <c:pt idx="15014">
                  <c:v>0.502595406739278</c:v>
                </c:pt>
                <c:pt idx="15015">
                  <c:v>0.510418000643294</c:v>
                </c:pt>
                <c:pt idx="15016">
                  <c:v>0.521826440207408</c:v>
                </c:pt>
                <c:pt idx="15017">
                  <c:v>0.395797480942372</c:v>
                </c:pt>
                <c:pt idx="15018">
                  <c:v>0.5</c:v>
                </c:pt>
                <c:pt idx="15019">
                  <c:v>0.511782069543765</c:v>
                </c:pt>
                <c:pt idx="15020">
                  <c:v>0.511570054667495</c:v>
                </c:pt>
                <c:pt idx="15021">
                  <c:v>0.452981404808312</c:v>
                </c:pt>
                <c:pt idx="15022">
                  <c:v>0.467213549371692</c:v>
                </c:pt>
                <c:pt idx="15023">
                  <c:v>0.484295025722715</c:v>
                </c:pt>
                <c:pt idx="15024">
                  <c:v>0.503021344727414</c:v>
                </c:pt>
                <c:pt idx="15025">
                  <c:v>0.522482904620977</c:v>
                </c:pt>
                <c:pt idx="15026">
                  <c:v>0.675736440114955</c:v>
                </c:pt>
                <c:pt idx="15027">
                  <c:v>0.656168366775885</c:v>
                </c:pt>
                <c:pt idx="15028">
                  <c:v>0.454829573490266</c:v>
                </c:pt>
                <c:pt idx="15029">
                  <c:v>0.430349158307515</c:v>
                </c:pt>
                <c:pt idx="15030">
                  <c:v>0.447893737018053</c:v>
                </c:pt>
                <c:pt idx="15031">
                  <c:v>0.603978812251863</c:v>
                </c:pt>
                <c:pt idx="15032">
                  <c:v>0.591958439216339</c:v>
                </c:pt>
                <c:pt idx="15033">
                  <c:v>0.587066050945415</c:v>
                </c:pt>
                <c:pt idx="15034">
                  <c:v>0.587439528456451</c:v>
                </c:pt>
                <c:pt idx="15035">
                  <c:v>0.591606829307804</c:v>
                </c:pt>
                <c:pt idx="15036">
                  <c:v>0.598413191899256</c:v>
                </c:pt>
                <c:pt idx="15037">
                  <c:v>0.606960895923719</c:v>
                </c:pt>
                <c:pt idx="15038">
                  <c:v>0.61655954648459</c:v>
                </c:pt>
                <c:pt idx="15039">
                  <c:v>0.626685159721601</c:v>
                </c:pt>
                <c:pt idx="15040">
                  <c:v>0.636946593522503</c:v>
                </c:pt>
                <c:pt idx="15041">
                  <c:v>0.647058094005061</c:v>
                </c:pt>
                <c:pt idx="15042">
                  <c:v>0.329173155796021</c:v>
                </c:pt>
                <c:pt idx="15043">
                  <c:v>0.368087235325024</c:v>
                </c:pt>
                <c:pt idx="15044">
                  <c:v>0.656568347623797</c:v>
                </c:pt>
                <c:pt idx="15045">
                  <c:v>0.50081121821547</c:v>
                </c:pt>
                <c:pt idx="15046">
                  <c:v>0.508412192980401</c:v>
                </c:pt>
                <c:pt idx="15047">
                  <c:v>0.519709066222055</c:v>
                </c:pt>
                <c:pt idx="15048">
                  <c:v>0.533401961040393</c:v>
                </c:pt>
                <c:pt idx="15049">
                  <c:v>0.548494233493006</c:v>
                </c:pt>
                <c:pt idx="15050">
                  <c:v>0.364142000024856</c:v>
                </c:pt>
                <c:pt idx="15051">
                  <c:v>0.395197526677682</c:v>
                </c:pt>
                <c:pt idx="15052">
                  <c:v>0.635393208121775</c:v>
                </c:pt>
                <c:pt idx="15053">
                  <c:v>0.618850800363989</c:v>
                </c:pt>
                <c:pt idx="15054">
                  <c:v>0.61004274590875</c:v>
                </c:pt>
                <c:pt idx="15055">
                  <c:v>0.607033100054196</c:v>
                </c:pt>
                <c:pt idx="15056">
                  <c:v>0.608283634079103</c:v>
                </c:pt>
                <c:pt idx="15057">
                  <c:v>0.39065936803395</c:v>
                </c:pt>
                <c:pt idx="15058">
                  <c:v>0.417735370367996</c:v>
                </c:pt>
                <c:pt idx="15059">
                  <c:v>0.386818924172406</c:v>
                </c:pt>
                <c:pt idx="15060">
                  <c:v>0.411794647954372</c:v>
                </c:pt>
                <c:pt idx="15061">
                  <c:v>0.437974289756937</c:v>
                </c:pt>
                <c:pt idx="15062">
                  <c:v>0.464390603094071</c:v>
                </c:pt>
                <c:pt idx="15063">
                  <c:v>0.490339351219965</c:v>
                </c:pt>
                <c:pt idx="15064">
                  <c:v>0.685209008123851</c:v>
                </c:pt>
                <c:pt idx="15065">
                  <c:v>0.664045472377671</c:v>
                </c:pt>
                <c:pt idx="15066">
                  <c:v>0.650807822700483</c:v>
                </c:pt>
                <c:pt idx="15067">
                  <c:v>0.643613964158438</c:v>
                </c:pt>
                <c:pt idx="15068">
                  <c:v>0.627838845403435</c:v>
                </c:pt>
                <c:pt idx="15069">
                  <c:v>0.615747443832185</c:v>
                </c:pt>
                <c:pt idx="15070">
                  <c:v>0.5</c:v>
                </c:pt>
                <c:pt idx="15071">
                  <c:v>0.501493472132564</c:v>
                </c:pt>
                <c:pt idx="15072">
                  <c:v>0.508546915681094</c:v>
                </c:pt>
                <c:pt idx="15073">
                  <c:v>0.519445122056524</c:v>
                </c:pt>
                <c:pt idx="15074">
                  <c:v>0.625944471031688</c:v>
                </c:pt>
                <c:pt idx="15075">
                  <c:v>0.5</c:v>
                </c:pt>
                <c:pt idx="15076">
                  <c:v>0.500441110261353</c:v>
                </c:pt>
                <c:pt idx="15077">
                  <c:v>0.45652950438941</c:v>
                </c:pt>
                <c:pt idx="15078">
                  <c:v>0.469947681805157</c:v>
                </c:pt>
                <c:pt idx="15079">
                  <c:v>0.486375251520256</c:v>
                </c:pt>
                <c:pt idx="15080">
                  <c:v>0.504579059712164</c:v>
                </c:pt>
                <c:pt idx="15081">
                  <c:v>0.523625628000872</c:v>
                </c:pt>
                <c:pt idx="15082">
                  <c:v>0.674381304707303</c:v>
                </c:pt>
                <c:pt idx="15083">
                  <c:v>0.53076743829327</c:v>
                </c:pt>
                <c:pt idx="15084">
                  <c:v>0.473144698019548</c:v>
                </c:pt>
                <c:pt idx="15085">
                  <c:v>0.483964377159314</c:v>
                </c:pt>
                <c:pt idx="15086">
                  <c:v>0.5</c:v>
                </c:pt>
                <c:pt idx="15087">
                  <c:v>0.501466535942317</c:v>
                </c:pt>
                <c:pt idx="15088">
                  <c:v>0.451413877380742</c:v>
                </c:pt>
                <c:pt idx="15089">
                  <c:v>0.46578459460576</c:v>
                </c:pt>
                <c:pt idx="15090">
                  <c:v>0.5</c:v>
                </c:pt>
                <c:pt idx="15091">
                  <c:v>0.501507929758758</c:v>
                </c:pt>
                <c:pt idx="15092">
                  <c:v>0.559366209437473</c:v>
                </c:pt>
                <c:pt idx="15093">
                  <c:v>0.553464940167243</c:v>
                </c:pt>
                <c:pt idx="15094">
                  <c:v>0.561049382253449</c:v>
                </c:pt>
                <c:pt idx="15095">
                  <c:v>0.555687424837196</c:v>
                </c:pt>
                <c:pt idx="15096">
                  <c:v>0.556480214991586</c:v>
                </c:pt>
                <c:pt idx="15097">
                  <c:v>0.561698617461035</c:v>
                </c:pt>
                <c:pt idx="15098">
                  <c:v>0.569986935588364</c:v>
                </c:pt>
                <c:pt idx="15099">
                  <c:v>0.580291926057207</c:v>
                </c:pt>
                <c:pt idx="15100">
                  <c:v>0.591804225171288</c:v>
                </c:pt>
                <c:pt idx="15101">
                  <c:v>0.354913785707121</c:v>
                </c:pt>
                <c:pt idx="15102">
                  <c:v>0.388297739281377</c:v>
                </c:pt>
                <c:pt idx="15103">
                  <c:v>0.421117472675667</c:v>
                </c:pt>
                <c:pt idx="15104">
                  <c:v>0.359528984306111</c:v>
                </c:pt>
                <c:pt idx="15105">
                  <c:v>0.38955541989959</c:v>
                </c:pt>
                <c:pt idx="15106">
                  <c:v>0.419920056393159</c:v>
                </c:pt>
                <c:pt idx="15107">
                  <c:v>0.449795018166697</c:v>
                </c:pt>
                <c:pt idx="15108">
                  <c:v>0.478594273721604</c:v>
                </c:pt>
                <c:pt idx="15109">
                  <c:v>0.50592060850984</c:v>
                </c:pt>
                <c:pt idx="15110">
                  <c:v>0.531522766596178</c:v>
                </c:pt>
                <c:pt idx="15111">
                  <c:v>0.555260971832759</c:v>
                </c:pt>
                <c:pt idx="15112">
                  <c:v>0.577079333819262</c:v>
                </c:pt>
                <c:pt idx="15113">
                  <c:v>0.317959232146058</c:v>
                </c:pt>
                <c:pt idx="15114">
                  <c:v>0.357898502543066</c:v>
                </c:pt>
                <c:pt idx="15115">
                  <c:v>0.396187038639207</c:v>
                </c:pt>
                <c:pt idx="15116">
                  <c:v>0.432358030027848</c:v>
                </c:pt>
                <c:pt idx="15117">
                  <c:v>0.694123630233048</c:v>
                </c:pt>
                <c:pt idx="15118">
                  <c:v>0.522524987647214</c:v>
                </c:pt>
                <c:pt idx="15119">
                  <c:v>0.53616238569264</c:v>
                </c:pt>
                <c:pt idx="15120">
                  <c:v>0.533345772097965</c:v>
                </c:pt>
                <c:pt idx="15121">
                  <c:v>0.451890886875538</c:v>
                </c:pt>
                <c:pt idx="15122">
                  <c:v>0.466643315879412</c:v>
                </c:pt>
                <c:pt idx="15123">
                  <c:v>0.484114308588334</c:v>
                </c:pt>
                <c:pt idx="15124">
                  <c:v>0.503126292554357</c:v>
                </c:pt>
                <c:pt idx="15125">
                  <c:v>0.52279161452406</c:v>
                </c:pt>
                <c:pt idx="15126">
                  <c:v>0.542453446767875</c:v>
                </c:pt>
                <c:pt idx="15127">
                  <c:v>0.56163753235101</c:v>
                </c:pt>
                <c:pt idx="15128">
                  <c:v>0.58001292427966</c:v>
                </c:pt>
                <c:pt idx="15129">
                  <c:v>0.716915965711214</c:v>
                </c:pt>
                <c:pt idx="15130">
                  <c:v>0.693226598666585</c:v>
                </c:pt>
                <c:pt idx="15131">
                  <c:v>0.577410084383917</c:v>
                </c:pt>
                <c:pt idx="15132">
                  <c:v>0.572078714017651</c:v>
                </c:pt>
                <c:pt idx="15133">
                  <c:v>0.579462038299809</c:v>
                </c:pt>
                <c:pt idx="15134">
                  <c:v>0.572155880997452</c:v>
                </c:pt>
                <c:pt idx="15135">
                  <c:v>0.449274414893332</c:v>
                </c:pt>
                <c:pt idx="15136">
                  <c:v>0.465077435546609</c:v>
                </c:pt>
                <c:pt idx="15137">
                  <c:v>0.4091959867466</c:v>
                </c:pt>
                <c:pt idx="15138">
                  <c:v>0.430767735263288</c:v>
                </c:pt>
                <c:pt idx="15139">
                  <c:v>0.454030548728271</c:v>
                </c:pt>
                <c:pt idx="15140">
                  <c:v>0.477952336365516</c:v>
                </c:pt>
                <c:pt idx="15141">
                  <c:v>0.50177182577355</c:v>
                </c:pt>
                <c:pt idx="15142">
                  <c:v>0.524941721410403</c:v>
                </c:pt>
                <c:pt idx="15143">
                  <c:v>0.34211694005753</c:v>
                </c:pt>
                <c:pt idx="15144">
                  <c:v>0.376862016308811</c:v>
                </c:pt>
                <c:pt idx="15145">
                  <c:v>0.640736344372272</c:v>
                </c:pt>
                <c:pt idx="15146">
                  <c:v>0.623291075883976</c:v>
                </c:pt>
                <c:pt idx="15147">
                  <c:v>0.613723681035667</c:v>
                </c:pt>
                <c:pt idx="15148">
                  <c:v>0.590215955051854</c:v>
                </c:pt>
                <c:pt idx="15149">
                  <c:v>0.582213361126559</c:v>
                </c:pt>
                <c:pt idx="15150">
                  <c:v>0.446536341923469</c:v>
                </c:pt>
                <c:pt idx="15151">
                  <c:v>0.462989123224086</c:v>
                </c:pt>
                <c:pt idx="15152">
                  <c:v>0.61032752898711</c:v>
                </c:pt>
                <c:pt idx="15153">
                  <c:v>0.597760599365651</c:v>
                </c:pt>
                <c:pt idx="15154">
                  <c:v>0.560556677191022</c:v>
                </c:pt>
                <c:pt idx="15155">
                  <c:v>0.555885856489993</c:v>
                </c:pt>
                <c:pt idx="15156">
                  <c:v>0.56983125871052</c:v>
                </c:pt>
                <c:pt idx="15157">
                  <c:v>0.563449893337197</c:v>
                </c:pt>
                <c:pt idx="15158">
                  <c:v>0.563318878783585</c:v>
                </c:pt>
                <c:pt idx="15159">
                  <c:v>0.567704846703204</c:v>
                </c:pt>
                <c:pt idx="15160">
                  <c:v>0.575246835010898</c:v>
                </c:pt>
                <c:pt idx="15161">
                  <c:v>0.5</c:v>
                </c:pt>
                <c:pt idx="15162">
                  <c:v>0.502940184604896</c:v>
                </c:pt>
                <c:pt idx="15163">
                  <c:v>0.511003433459113</c:v>
                </c:pt>
                <c:pt idx="15164">
                  <c:v>0.5</c:v>
                </c:pt>
                <c:pt idx="15165">
                  <c:v>0.501696736302507</c:v>
                </c:pt>
                <c:pt idx="15166">
                  <c:v>0.508892058241657</c:v>
                </c:pt>
                <c:pt idx="15167">
                  <c:v>0.519884382838752</c:v>
                </c:pt>
                <c:pt idx="15168">
                  <c:v>0.5</c:v>
                </c:pt>
                <c:pt idx="15169">
                  <c:v>0.520769156853239</c:v>
                </c:pt>
                <c:pt idx="15170">
                  <c:v>0.519478564473863</c:v>
                </c:pt>
                <c:pt idx="15171">
                  <c:v>0.524086740471916</c:v>
                </c:pt>
                <c:pt idx="15172">
                  <c:v>0.532843450415223</c:v>
                </c:pt>
                <c:pt idx="15173">
                  <c:v>0.544384457438446</c:v>
                </c:pt>
                <c:pt idx="15174">
                  <c:v>0.557657254144119</c:v>
                </c:pt>
                <c:pt idx="15175">
                  <c:v>0.366874477940774</c:v>
                </c:pt>
                <c:pt idx="15176">
                  <c:v>0.404549522019921</c:v>
                </c:pt>
                <c:pt idx="15177">
                  <c:v>0.425527621604806</c:v>
                </c:pt>
                <c:pt idx="15178">
                  <c:v>0.604602330985638</c:v>
                </c:pt>
                <c:pt idx="15179">
                  <c:v>0.592188009841454</c:v>
                </c:pt>
                <c:pt idx="15180">
                  <c:v>0.58700557534289</c:v>
                </c:pt>
                <c:pt idx="15181">
                  <c:v>0.5</c:v>
                </c:pt>
                <c:pt idx="15182">
                  <c:v>0.48501005423501</c:v>
                </c:pt>
                <c:pt idx="15183">
                  <c:v>0.55142227047689</c:v>
                </c:pt>
                <c:pt idx="15184">
                  <c:v>0.515855884750156</c:v>
                </c:pt>
                <c:pt idx="15185">
                  <c:v>0.515888641245916</c:v>
                </c:pt>
                <c:pt idx="15186">
                  <c:v>0.521539268545545</c:v>
                </c:pt>
                <c:pt idx="15187">
                  <c:v>0.531110377941772</c:v>
                </c:pt>
                <c:pt idx="15188">
                  <c:v>0.543281408179593</c:v>
                </c:pt>
                <c:pt idx="15189">
                  <c:v>0.557035849450739</c:v>
                </c:pt>
                <c:pt idx="15190">
                  <c:v>0.365108879359949</c:v>
                </c:pt>
                <c:pt idx="15191">
                  <c:v>0.396112918972512</c:v>
                </c:pt>
                <c:pt idx="15192">
                  <c:v>0.427025057007951</c:v>
                </c:pt>
                <c:pt idx="15193">
                  <c:v>0.457123680105122</c:v>
                </c:pt>
                <c:pt idx="15194">
                  <c:v>0.485907323399065</c:v>
                </c:pt>
                <c:pt idx="15195">
                  <c:v>0.339904014386113</c:v>
                </c:pt>
                <c:pt idx="15196">
                  <c:v>0.374480196224418</c:v>
                </c:pt>
                <c:pt idx="15197">
                  <c:v>0.408494891119843</c:v>
                </c:pt>
                <c:pt idx="15198">
                  <c:v>0.441281961814105</c:v>
                </c:pt>
                <c:pt idx="15199">
                  <c:v>0.348024211515331</c:v>
                </c:pt>
                <c:pt idx="15200">
                  <c:v>0.380455656463057</c:v>
                </c:pt>
                <c:pt idx="15201">
                  <c:v>0.412777059844244</c:v>
                </c:pt>
                <c:pt idx="15202">
                  <c:v>0.65680202625293</c:v>
                </c:pt>
                <c:pt idx="15203">
                  <c:v>0.63794108038846</c:v>
                </c:pt>
                <c:pt idx="15204">
                  <c:v>0.626997235200527</c:v>
                </c:pt>
                <c:pt idx="15205">
                  <c:v>0.433639216377433</c:v>
                </c:pt>
                <c:pt idx="15206">
                  <c:v>0.453114449889427</c:v>
                </c:pt>
                <c:pt idx="15207">
                  <c:v>0.474323103020956</c:v>
                </c:pt>
                <c:pt idx="15208">
                  <c:v>0.496270966652936</c:v>
                </c:pt>
                <c:pt idx="15209">
                  <c:v>0.518222186068041</c:v>
                </c:pt>
                <c:pt idx="15210">
                  <c:v>0.539645267955783</c:v>
                </c:pt>
                <c:pt idx="15211">
                  <c:v>0.560169148876163</c:v>
                </c:pt>
                <c:pt idx="15212">
                  <c:v>0.579547591632096</c:v>
                </c:pt>
                <c:pt idx="15213">
                  <c:v>0.597630456347401</c:v>
                </c:pt>
                <c:pt idx="15214">
                  <c:v>0.614340630628936</c:v>
                </c:pt>
                <c:pt idx="15215">
                  <c:v>0.629655604147531</c:v>
                </c:pt>
                <c:pt idx="15216">
                  <c:v>0.643592842621208</c:v>
                </c:pt>
                <c:pt idx="15217">
                  <c:v>0.65619825912359</c:v>
                </c:pt>
                <c:pt idx="15218">
                  <c:v>0.747522712800866</c:v>
                </c:pt>
                <c:pt idx="15219">
                  <c:v>0.721247106705825</c:v>
                </c:pt>
                <c:pt idx="15220">
                  <c:v>0.702935109683089</c:v>
                </c:pt>
                <c:pt idx="15221">
                  <c:v>0.690816793192139</c:v>
                </c:pt>
                <c:pt idx="15222">
                  <c:v>0.683464266680416</c:v>
                </c:pt>
                <c:pt idx="15223">
                  <c:v>0.679731161283779</c:v>
                </c:pt>
                <c:pt idx="15224">
                  <c:v>0.67657366928195</c:v>
                </c:pt>
                <c:pt idx="15225">
                  <c:v>0.659148715843261</c:v>
                </c:pt>
                <c:pt idx="15226">
                  <c:v>0.584065827774322</c:v>
                </c:pt>
                <c:pt idx="15227">
                  <c:v>0.577449454989134</c:v>
                </c:pt>
                <c:pt idx="15228">
                  <c:v>0.576810355727768</c:v>
                </c:pt>
                <c:pt idx="15229">
                  <c:v>0.580503311116247</c:v>
                </c:pt>
                <c:pt idx="15230">
                  <c:v>0.395934073953674</c:v>
                </c:pt>
                <c:pt idx="15231">
                  <c:v>0.421634668252952</c:v>
                </c:pt>
                <c:pt idx="15232">
                  <c:v>0.448099956506388</c:v>
                </c:pt>
                <c:pt idx="15233">
                  <c:v>0.474477817775613</c:v>
                </c:pt>
                <c:pt idx="15234">
                  <c:v>0.357118867818321</c:v>
                </c:pt>
                <c:pt idx="15235">
                  <c:v>0.408182395269658</c:v>
                </c:pt>
                <c:pt idx="15236">
                  <c:v>0.428351202300452</c:v>
                </c:pt>
                <c:pt idx="15237">
                  <c:v>0.411154526809132</c:v>
                </c:pt>
                <c:pt idx="15238">
                  <c:v>0.431826916815745</c:v>
                </c:pt>
                <c:pt idx="15239">
                  <c:v>0.406925285540146</c:v>
                </c:pt>
                <c:pt idx="15240">
                  <c:v>0.428423840888908</c:v>
                </c:pt>
                <c:pt idx="15241">
                  <c:v>0.451690448370839</c:v>
                </c:pt>
                <c:pt idx="15242">
                  <c:v>0.638698750967728</c:v>
                </c:pt>
                <c:pt idx="15243">
                  <c:v>0.622565665566556</c:v>
                </c:pt>
                <c:pt idx="15244">
                  <c:v>0.613963423145648</c:v>
                </c:pt>
                <c:pt idx="15245">
                  <c:v>0.611007645799111</c:v>
                </c:pt>
                <c:pt idx="15246">
                  <c:v>0.612201017273797</c:v>
                </c:pt>
                <c:pt idx="15247">
                  <c:v>0.616361935764164</c:v>
                </c:pt>
                <c:pt idx="15248">
                  <c:v>0.622565358282932</c:v>
                </c:pt>
                <c:pt idx="15249">
                  <c:v>0.630093879213612</c:v>
                </c:pt>
                <c:pt idx="15250">
                  <c:v>0.638397382113529</c:v>
                </c:pt>
                <c:pt idx="15251">
                  <c:v>0.647059858077077</c:v>
                </c:pt>
                <c:pt idx="15252">
                  <c:v>0.65577220157395</c:v>
                </c:pt>
                <c:pt idx="15253">
                  <c:v>0.5</c:v>
                </c:pt>
                <c:pt idx="15254">
                  <c:v>0.5</c:v>
                </c:pt>
                <c:pt idx="15255">
                  <c:v>0.500333520164576</c:v>
                </c:pt>
                <c:pt idx="15256">
                  <c:v>0.50657731723945</c:v>
                </c:pt>
                <c:pt idx="15257">
                  <c:v>0.427388482797162</c:v>
                </c:pt>
                <c:pt idx="15258">
                  <c:v>0.446237115385118</c:v>
                </c:pt>
                <c:pt idx="15259">
                  <c:v>0.467159481302304</c:v>
                </c:pt>
                <c:pt idx="15260">
                  <c:v>0.489073741633641</c:v>
                </c:pt>
                <c:pt idx="15261">
                  <c:v>0.661886113400092</c:v>
                </c:pt>
                <c:pt idx="15262">
                  <c:v>0.643503597107459</c:v>
                </c:pt>
                <c:pt idx="15263">
                  <c:v>0.632770813374321</c:v>
                </c:pt>
                <c:pt idx="15264">
                  <c:v>0.429372858614056</c:v>
                </c:pt>
                <c:pt idx="15265">
                  <c:v>0.449714873787615</c:v>
                </c:pt>
                <c:pt idx="15266">
                  <c:v>0.3980488814301</c:v>
                </c:pt>
                <c:pt idx="15267">
                  <c:v>0.42143729102522</c:v>
                </c:pt>
                <c:pt idx="15268">
                  <c:v>0.446237559458449</c:v>
                </c:pt>
                <c:pt idx="15269">
                  <c:v>0.471458007500763</c:v>
                </c:pt>
                <c:pt idx="15270">
                  <c:v>0.496372318422187</c:v>
                </c:pt>
                <c:pt idx="15271">
                  <c:v>0.520463367404048</c:v>
                </c:pt>
                <c:pt idx="15272">
                  <c:v>0.543377600657122</c:v>
                </c:pt>
                <c:pt idx="15273">
                  <c:v>0.564888135877613</c:v>
                </c:pt>
                <c:pt idx="15274">
                  <c:v>0.584865052853632</c:v>
                </c:pt>
                <c:pt idx="15275">
                  <c:v>0.603251594658732</c:v>
                </c:pt>
                <c:pt idx="15276">
                  <c:v>0.5</c:v>
                </c:pt>
                <c:pt idx="15277">
                  <c:v>0.504761537383353</c:v>
                </c:pt>
                <c:pt idx="15278">
                  <c:v>0.580006128919147</c:v>
                </c:pt>
                <c:pt idx="15279">
                  <c:v>0.5716741996635</c:v>
                </c:pt>
                <c:pt idx="15280">
                  <c:v>0.569935764907083</c:v>
                </c:pt>
                <c:pt idx="15281">
                  <c:v>0.5</c:v>
                </c:pt>
                <c:pt idx="15282">
                  <c:v>0.50176008122162</c:v>
                </c:pt>
                <c:pt idx="15283">
                  <c:v>0.50899961791431</c:v>
                </c:pt>
                <c:pt idx="15284">
                  <c:v>0.520021273362682</c:v>
                </c:pt>
                <c:pt idx="15285">
                  <c:v>0.627098846440307</c:v>
                </c:pt>
                <c:pt idx="15286">
                  <c:v>0.487342258310354</c:v>
                </c:pt>
                <c:pt idx="15287">
                  <c:v>0.445772069961992</c:v>
                </c:pt>
                <c:pt idx="15288">
                  <c:v>0.460968812446012</c:v>
                </c:pt>
                <c:pt idx="15289">
                  <c:v>0.478897827768877</c:v>
                </c:pt>
                <c:pt idx="15290">
                  <c:v>0.631528071865317</c:v>
                </c:pt>
                <c:pt idx="15291">
                  <c:v>0.616643760929309</c:v>
                </c:pt>
                <c:pt idx="15292">
                  <c:v>0.563242000177148</c:v>
                </c:pt>
                <c:pt idx="15293">
                  <c:v>0.558518325443231</c:v>
                </c:pt>
                <c:pt idx="15294">
                  <c:v>0.559703641334674</c:v>
                </c:pt>
                <c:pt idx="15295">
                  <c:v>0.565127603900939</c:v>
                </c:pt>
                <c:pt idx="15296">
                  <c:v>0.573481492761133</c:v>
                </c:pt>
                <c:pt idx="15297">
                  <c:v>0.583749372999263</c:v>
                </c:pt>
                <c:pt idx="15298">
                  <c:v>0.595151305725441</c:v>
                </c:pt>
                <c:pt idx="15299">
                  <c:v>0.353467042557186</c:v>
                </c:pt>
                <c:pt idx="15300">
                  <c:v>0.387165369600345</c:v>
                </c:pt>
                <c:pt idx="15301">
                  <c:v>0.375267262817202</c:v>
                </c:pt>
                <c:pt idx="15302">
                  <c:v>0.5</c:v>
                </c:pt>
                <c:pt idx="15303">
                  <c:v>0.500829294310405</c:v>
                </c:pt>
                <c:pt idx="15304">
                  <c:v>0.507419141739068</c:v>
                </c:pt>
                <c:pt idx="15305">
                  <c:v>0.518009811200792</c:v>
                </c:pt>
                <c:pt idx="15306">
                  <c:v>0.531233777829242</c:v>
                </c:pt>
                <c:pt idx="15307">
                  <c:v>0.64845871608963</c:v>
                </c:pt>
                <c:pt idx="15308">
                  <c:v>0.632289211592063</c:v>
                </c:pt>
                <c:pt idx="15309">
                  <c:v>0.568973564991714</c:v>
                </c:pt>
                <c:pt idx="15310">
                  <c:v>0.563785248878922</c:v>
                </c:pt>
                <c:pt idx="15311">
                  <c:v>0.5</c:v>
                </c:pt>
                <c:pt idx="15312">
                  <c:v>0.501236645898902</c:v>
                </c:pt>
                <c:pt idx="15313">
                  <c:v>0.508110824736336</c:v>
                </c:pt>
                <c:pt idx="15314">
                  <c:v>0.518890111833488</c:v>
                </c:pt>
                <c:pt idx="15315">
                  <c:v>0.624832453847736</c:v>
                </c:pt>
                <c:pt idx="15316">
                  <c:v>0.611322316815855</c:v>
                </c:pt>
                <c:pt idx="15317">
                  <c:v>0.454014631693646</c:v>
                </c:pt>
                <c:pt idx="15318">
                  <c:v>0.469525358096063</c:v>
                </c:pt>
                <c:pt idx="15319">
                  <c:v>0.487474311476916</c:v>
                </c:pt>
                <c:pt idx="15320">
                  <c:v>0.506750253031569</c:v>
                </c:pt>
                <c:pt idx="15321">
                  <c:v>0.66180915094198</c:v>
                </c:pt>
                <c:pt idx="15322">
                  <c:v>0.527832051245287</c:v>
                </c:pt>
                <c:pt idx="15323">
                  <c:v>0.528002485235641</c:v>
                </c:pt>
                <c:pt idx="15324">
                  <c:v>0.533459747482309</c:v>
                </c:pt>
                <c:pt idx="15325">
                  <c:v>0.542603096462338</c:v>
                </c:pt>
                <c:pt idx="15326">
                  <c:v>0.554187431953751</c:v>
                </c:pt>
                <c:pt idx="15327">
                  <c:v>0.567254581285263</c:v>
                </c:pt>
                <c:pt idx="15328">
                  <c:v>0.677132388562149</c:v>
                </c:pt>
                <c:pt idx="15329">
                  <c:v>0.658035578582413</c:v>
                </c:pt>
                <c:pt idx="15330">
                  <c:v>0.64643571538501</c:v>
                </c:pt>
                <c:pt idx="15331">
                  <c:v>0.640530290938885</c:v>
                </c:pt>
                <c:pt idx="15332">
                  <c:v>0.632426818764262</c:v>
                </c:pt>
                <c:pt idx="15333">
                  <c:v>0.619740798063013</c:v>
                </c:pt>
                <c:pt idx="15334">
                  <c:v>0.613696199404009</c:v>
                </c:pt>
                <c:pt idx="15335">
                  <c:v>0.612593934450841</c:v>
                </c:pt>
                <c:pt idx="15336">
                  <c:v>0.615087516373935</c:v>
                </c:pt>
                <c:pt idx="15337">
                  <c:v>0.620117641160578</c:v>
                </c:pt>
                <c:pt idx="15338">
                  <c:v>0.676090720250107</c:v>
                </c:pt>
                <c:pt idx="15339">
                  <c:v>0.657873168978304</c:v>
                </c:pt>
                <c:pt idx="15340">
                  <c:v>0.646912205482141</c:v>
                </c:pt>
                <c:pt idx="15341">
                  <c:v>0.641456658467614</c:v>
                </c:pt>
                <c:pt idx="15342">
                  <c:v>0.64010881864497</c:v>
                </c:pt>
                <c:pt idx="15343">
                  <c:v>0.657255565081053</c:v>
                </c:pt>
                <c:pt idx="15344">
                  <c:v>0.641583730369392</c:v>
                </c:pt>
                <c:pt idx="15345">
                  <c:v>0.632854922732644</c:v>
                </c:pt>
                <c:pt idx="15346">
                  <c:v>0.629351136239165</c:v>
                </c:pt>
                <c:pt idx="15347">
                  <c:v>0.629705389784269</c:v>
                </c:pt>
                <c:pt idx="15348">
                  <c:v>0.658125665611518</c:v>
                </c:pt>
                <c:pt idx="15349">
                  <c:v>0.478023306592672</c:v>
                </c:pt>
                <c:pt idx="15350">
                  <c:v>0.571991666123887</c:v>
                </c:pt>
                <c:pt idx="15351">
                  <c:v>0.564240087817743</c:v>
                </c:pt>
                <c:pt idx="15352">
                  <c:v>0.56310044758984</c:v>
                </c:pt>
                <c:pt idx="15353">
                  <c:v>0.566763295788209</c:v>
                </c:pt>
                <c:pt idx="15354">
                  <c:v>0.624783667047185</c:v>
                </c:pt>
                <c:pt idx="15355">
                  <c:v>0.611962433958054</c:v>
                </c:pt>
                <c:pt idx="15356">
                  <c:v>0.606008192029311</c:v>
                </c:pt>
                <c:pt idx="15357">
                  <c:v>0.605156999134281</c:v>
                </c:pt>
                <c:pt idx="15358">
                  <c:v>0.608011648492202</c:v>
                </c:pt>
                <c:pt idx="15359">
                  <c:v>0.613473549074956</c:v>
                </c:pt>
                <c:pt idx="15360">
                  <c:v>0.620686314137661</c:v>
                </c:pt>
                <c:pt idx="15361">
                  <c:v>0.628989168470288</c:v>
                </c:pt>
                <c:pt idx="15362">
                  <c:v>0.637878572581754</c:v>
                </c:pt>
                <c:pt idx="15363">
                  <c:v>0.339866865986037</c:v>
                </c:pt>
                <c:pt idx="15364">
                  <c:v>0.376686216510636</c:v>
                </c:pt>
                <c:pt idx="15365">
                  <c:v>0.412267541025922</c:v>
                </c:pt>
                <c:pt idx="15366">
                  <c:v>0.446094799684531</c:v>
                </c:pt>
                <c:pt idx="15367">
                  <c:v>0.477837719761643</c:v>
                </c:pt>
                <c:pt idx="15368">
                  <c:v>0.5</c:v>
                </c:pt>
                <c:pt idx="15369">
                  <c:v>0.503759830814313</c:v>
                </c:pt>
                <c:pt idx="15370">
                  <c:v>0.512395192722704</c:v>
                </c:pt>
                <c:pt idx="15371">
                  <c:v>0.524342800223978</c:v>
                </c:pt>
                <c:pt idx="15372">
                  <c:v>0.635757447545689</c:v>
                </c:pt>
                <c:pt idx="15373">
                  <c:v>0.621013955156044</c:v>
                </c:pt>
                <c:pt idx="15374">
                  <c:v>0.613452739960893</c:v>
                </c:pt>
                <c:pt idx="15375">
                  <c:v>0.426542660572911</c:v>
                </c:pt>
                <c:pt idx="15376">
                  <c:v>0.587385143382123</c:v>
                </c:pt>
                <c:pt idx="15377">
                  <c:v>0.577051610556885</c:v>
                </c:pt>
                <c:pt idx="15378">
                  <c:v>0.573737705729322</c:v>
                </c:pt>
                <c:pt idx="15379">
                  <c:v>0.575573262732524</c:v>
                </c:pt>
                <c:pt idx="15380">
                  <c:v>0.62191525748426</c:v>
                </c:pt>
                <c:pt idx="15381">
                  <c:v>0.609563973635492</c:v>
                </c:pt>
                <c:pt idx="15382">
                  <c:v>0.604007085735657</c:v>
                </c:pt>
                <c:pt idx="15383">
                  <c:v>0.604400122778354</c:v>
                </c:pt>
                <c:pt idx="15384">
                  <c:v>0.594556593028567</c:v>
                </c:pt>
                <c:pt idx="15385">
                  <c:v>0.591173458295663</c:v>
                </c:pt>
                <c:pt idx="15386">
                  <c:v>0.592537597398596</c:v>
                </c:pt>
                <c:pt idx="15387">
                  <c:v>0.597297104005436</c:v>
                </c:pt>
                <c:pt idx="15388">
                  <c:v>0.604393605887887</c:v>
                </c:pt>
                <c:pt idx="15389">
                  <c:v>0.674609674499965</c:v>
                </c:pt>
                <c:pt idx="15390">
                  <c:v>0.656345521005524</c:v>
                </c:pt>
                <c:pt idx="15391">
                  <c:v>0.645387826033741</c:v>
                </c:pt>
                <c:pt idx="15392">
                  <c:v>0.639971483700732</c:v>
                </c:pt>
                <c:pt idx="15393">
                  <c:v>0.638687852997057</c:v>
                </c:pt>
                <c:pt idx="15394">
                  <c:v>0.640419768004845</c:v>
                </c:pt>
                <c:pt idx="15395">
                  <c:v>0.674521977370509</c:v>
                </c:pt>
                <c:pt idx="15396">
                  <c:v>0.656782365723991</c:v>
                </c:pt>
                <c:pt idx="15397">
                  <c:v>0.446409358073195</c:v>
                </c:pt>
                <c:pt idx="15398">
                  <c:v>0.584381276602998</c:v>
                </c:pt>
                <c:pt idx="15399">
                  <c:v>0.574691705901858</c:v>
                </c:pt>
                <c:pt idx="15400">
                  <c:v>0.571899890096967</c:v>
                </c:pt>
                <c:pt idx="15401">
                  <c:v>0.574156904133506</c:v>
                </c:pt>
                <c:pt idx="15402">
                  <c:v>0.580005479587366</c:v>
                </c:pt>
                <c:pt idx="15403">
                  <c:v>0.588306412881254</c:v>
                </c:pt>
                <c:pt idx="15404">
                  <c:v>0.598177731878761</c:v>
                </c:pt>
                <c:pt idx="15405">
                  <c:v>0.608944546539681</c:v>
                </c:pt>
                <c:pt idx="15406">
                  <c:v>0.620097827393493</c:v>
                </c:pt>
                <c:pt idx="15407">
                  <c:v>0.63126062773959</c:v>
                </c:pt>
                <c:pt idx="15408">
                  <c:v>0.642160497893065</c:v>
                </c:pt>
                <c:pt idx="15409">
                  <c:v>0.652607037887725</c:v>
                </c:pt>
                <c:pt idx="15410">
                  <c:v>0.662473703569922</c:v>
                </c:pt>
                <c:pt idx="15411">
                  <c:v>0.671683124110349</c:v>
                </c:pt>
                <c:pt idx="15412">
                  <c:v>0.318926646883612</c:v>
                </c:pt>
                <c:pt idx="15413">
                  <c:v>0.360080796046929</c:v>
                </c:pt>
                <c:pt idx="15414">
                  <c:v>0.399193935107747</c:v>
                </c:pt>
                <c:pt idx="15415">
                  <c:v>0.435887753331744</c:v>
                </c:pt>
                <c:pt idx="15416">
                  <c:v>0.469947521040539</c:v>
                </c:pt>
                <c:pt idx="15417">
                  <c:v>0.50128183190325</c:v>
                </c:pt>
                <c:pt idx="15418">
                  <c:v>0.529890549301873</c:v>
                </c:pt>
                <c:pt idx="15419">
                  <c:v>0.55583945216901</c:v>
                </c:pt>
                <c:pt idx="15420">
                  <c:v>0.579240331793645</c:v>
                </c:pt>
                <c:pt idx="15421">
                  <c:v>0.744041286964326</c:v>
                </c:pt>
                <c:pt idx="15422">
                  <c:v>0.717085474715786</c:v>
                </c:pt>
                <c:pt idx="15423">
                  <c:v>0.698382839860378</c:v>
                </c:pt>
                <c:pt idx="15424">
                  <c:v>0.686092444807422</c:v>
                </c:pt>
                <c:pt idx="15425">
                  <c:v>0.678729835821034</c:v>
                </c:pt>
                <c:pt idx="15426">
                  <c:v>0.675103880357539</c:v>
                </c:pt>
                <c:pt idx="15427">
                  <c:v>0.674264063312226</c:v>
                </c:pt>
                <c:pt idx="15428">
                  <c:v>0.675456610226355</c:v>
                </c:pt>
                <c:pt idx="15429">
                  <c:v>0.678088045562161</c:v>
                </c:pt>
                <c:pt idx="15430">
                  <c:v>0.681695001157383</c:v>
                </c:pt>
                <c:pt idx="15431">
                  <c:v>0.68591926810161</c:v>
                </c:pt>
                <c:pt idx="15432">
                  <c:v>0.690487238250706</c:v>
                </c:pt>
                <c:pt idx="15433">
                  <c:v>0.69519301270476</c:v>
                </c:pt>
                <c:pt idx="15434">
                  <c:v>0.69988456672517</c:v>
                </c:pt>
                <c:pt idx="15435">
                  <c:v>0.704452456314342</c:v>
                </c:pt>
                <c:pt idx="15436">
                  <c:v>0.742698642203815</c:v>
                </c:pt>
                <c:pt idx="15437">
                  <c:v>0.717690477853357</c:v>
                </c:pt>
                <c:pt idx="15438">
                  <c:v>0.443285526296015</c:v>
                </c:pt>
                <c:pt idx="15439">
                  <c:v>0.5</c:v>
                </c:pt>
                <c:pt idx="15440">
                  <c:v>0.501256520578476</c:v>
                </c:pt>
                <c:pt idx="15441">
                  <c:v>0.508144571942252</c:v>
                </c:pt>
                <c:pt idx="15442">
                  <c:v>0.518933061691785</c:v>
                </c:pt>
                <c:pt idx="15443">
                  <c:v>0.532277573233116</c:v>
                </c:pt>
                <c:pt idx="15444">
                  <c:v>0.381219759334257</c:v>
                </c:pt>
                <c:pt idx="15445">
                  <c:v>0.408907109533213</c:v>
                </c:pt>
                <c:pt idx="15446">
                  <c:v>0.437114798388975</c:v>
                </c:pt>
                <c:pt idx="15447">
                  <c:v>0.465016480372879</c:v>
                </c:pt>
                <c:pt idx="15448">
                  <c:v>0.5</c:v>
                </c:pt>
                <c:pt idx="15449">
                  <c:v>0.503055807661441</c:v>
                </c:pt>
                <c:pt idx="15450">
                  <c:v>0.511199761409127</c:v>
                </c:pt>
                <c:pt idx="15451">
                  <c:v>0.522821382253835</c:v>
                </c:pt>
                <c:pt idx="15452">
                  <c:v>0.63270913806137</c:v>
                </c:pt>
                <c:pt idx="15453">
                  <c:v>0.618309778486677</c:v>
                </c:pt>
                <c:pt idx="15454">
                  <c:v>0.611062445636598</c:v>
                </c:pt>
                <c:pt idx="15455">
                  <c:v>0.60915525996122</c:v>
                </c:pt>
                <c:pt idx="15456">
                  <c:v>0.628781612727422</c:v>
                </c:pt>
                <c:pt idx="15457">
                  <c:v>0.616085413100389</c:v>
                </c:pt>
                <c:pt idx="15458">
                  <c:v>0.447672679037418</c:v>
                </c:pt>
                <c:pt idx="15459">
                  <c:v>0.46441567452351</c:v>
                </c:pt>
                <c:pt idx="15460">
                  <c:v>0.5</c:v>
                </c:pt>
                <c:pt idx="15461">
                  <c:v>0.501754260648001</c:v>
                </c:pt>
                <c:pt idx="15462">
                  <c:v>0.449978481034829</c:v>
                </c:pt>
                <c:pt idx="15463">
                  <c:v>0.464616471882269</c:v>
                </c:pt>
                <c:pt idx="15464">
                  <c:v>0.48205380960717</c:v>
                </c:pt>
                <c:pt idx="15465">
                  <c:v>0.501091291213756</c:v>
                </c:pt>
                <c:pt idx="15466">
                  <c:v>0.520824212796948</c:v>
                </c:pt>
                <c:pt idx="15467">
                  <c:v>0.54058241555338</c:v>
                </c:pt>
                <c:pt idx="15468">
                  <c:v>0.559881319854067</c:v>
                </c:pt>
                <c:pt idx="15469">
                  <c:v>0.578382078072021</c:v>
                </c:pt>
                <c:pt idx="15470">
                  <c:v>0.59585927580728</c:v>
                </c:pt>
                <c:pt idx="15471">
                  <c:v>0.612174864999491</c:v>
                </c:pt>
                <c:pt idx="15472">
                  <c:v>0.627257227559391</c:v>
                </c:pt>
                <c:pt idx="15473">
                  <c:v>0.641084450139164</c:v>
                </c:pt>
                <c:pt idx="15474">
                  <c:v>0.653671044309735</c:v>
                </c:pt>
                <c:pt idx="15475">
                  <c:v>0.66505747588093</c:v>
                </c:pt>
                <c:pt idx="15476">
                  <c:v>0.748054747372206</c:v>
                </c:pt>
                <c:pt idx="15477">
                  <c:v>0.721841691849016</c:v>
                </c:pt>
                <c:pt idx="15478">
                  <c:v>0.446202292207056</c:v>
                </c:pt>
                <c:pt idx="15479">
                  <c:v>0.464771015506627</c:v>
                </c:pt>
                <c:pt idx="15480">
                  <c:v>0.485043274967084</c:v>
                </c:pt>
                <c:pt idx="15481">
                  <c:v>0.377947668509838</c:v>
                </c:pt>
                <c:pt idx="15482">
                  <c:v>0.41543926662246</c:v>
                </c:pt>
                <c:pt idx="15483">
                  <c:v>0.434584746010243</c:v>
                </c:pt>
                <c:pt idx="15484">
                  <c:v>0.601907174439685</c:v>
                </c:pt>
                <c:pt idx="15485">
                  <c:v>0.589945536137983</c:v>
                </c:pt>
                <c:pt idx="15486">
                  <c:v>0.557491116945228</c:v>
                </c:pt>
                <c:pt idx="15487">
                  <c:v>0.553076702419947</c:v>
                </c:pt>
                <c:pt idx="15488">
                  <c:v>0.554616880784735</c:v>
                </c:pt>
                <c:pt idx="15489">
                  <c:v>0.603097826711868</c:v>
                </c:pt>
                <c:pt idx="15490">
                  <c:v>0.592705897386637</c:v>
                </c:pt>
                <c:pt idx="15491">
                  <c:v>0.588971456245999</c:v>
                </c:pt>
                <c:pt idx="15492">
                  <c:v>0.423805032372489</c:v>
                </c:pt>
                <c:pt idx="15493">
                  <c:v>0.424165483410089</c:v>
                </c:pt>
                <c:pt idx="15494">
                  <c:v>0.439153485128774</c:v>
                </c:pt>
                <c:pt idx="15495">
                  <c:v>0.561077359741229</c:v>
                </c:pt>
                <c:pt idx="15496">
                  <c:v>0.554081062524044</c:v>
                </c:pt>
                <c:pt idx="15497">
                  <c:v>0.553732407281503</c:v>
                </c:pt>
                <c:pt idx="15498">
                  <c:v>0.429227311636193</c:v>
                </c:pt>
                <c:pt idx="15499">
                  <c:v>0.44843289426204</c:v>
                </c:pt>
                <c:pt idx="15500">
                  <c:v>0.469559966812635</c:v>
                </c:pt>
                <c:pt idx="15501">
                  <c:v>0.641535164076558</c:v>
                </c:pt>
                <c:pt idx="15502">
                  <c:v>0.625316629153941</c:v>
                </c:pt>
                <c:pt idx="15503">
                  <c:v>0.457877231927667</c:v>
                </c:pt>
                <c:pt idx="15504">
                  <c:v>0.434323044167999</c:v>
                </c:pt>
                <c:pt idx="15505">
                  <c:v>0.451184247886935</c:v>
                </c:pt>
                <c:pt idx="15506">
                  <c:v>0.602902581268981</c:v>
                </c:pt>
                <c:pt idx="15507">
                  <c:v>0.493154230370135</c:v>
                </c:pt>
                <c:pt idx="15508">
                  <c:v>0.501368636539884</c:v>
                </c:pt>
                <c:pt idx="15509">
                  <c:v>0.513278754298322</c:v>
                </c:pt>
                <c:pt idx="15510">
                  <c:v>0.527569936548544</c:v>
                </c:pt>
                <c:pt idx="15511">
                  <c:v>0.543235234267808</c:v>
                </c:pt>
                <c:pt idx="15512">
                  <c:v>0.559514246709475</c:v>
                </c:pt>
                <c:pt idx="15513">
                  <c:v>0.575843001781507</c:v>
                </c:pt>
                <c:pt idx="15514">
                  <c:v>0.591813013478816</c:v>
                </c:pt>
                <c:pt idx="15515">
                  <c:v>0.60713795629048</c:v>
                </c:pt>
                <c:pt idx="15516">
                  <c:v>0.621626645837238</c:v>
                </c:pt>
                <c:pt idx="15517">
                  <c:v>0.635161226737334</c:v>
                </c:pt>
                <c:pt idx="15518">
                  <c:v>0.647679648175715</c:v>
                </c:pt>
                <c:pt idx="15519">
                  <c:v>0.659161659489463</c:v>
                </c:pt>
                <c:pt idx="15520">
                  <c:v>0.669617686290053</c:v>
                </c:pt>
                <c:pt idx="15521">
                  <c:v>0.679080055687004</c:v>
                </c:pt>
                <c:pt idx="15522">
                  <c:v>0.748926560943183</c:v>
                </c:pt>
                <c:pt idx="15523">
                  <c:v>0.474422659993198</c:v>
                </c:pt>
                <c:pt idx="15524">
                  <c:v>0.488218510886143</c:v>
                </c:pt>
                <c:pt idx="15525">
                  <c:v>0.504477219117384</c:v>
                </c:pt>
                <c:pt idx="15526">
                  <c:v>0.384424992505939</c:v>
                </c:pt>
                <c:pt idx="15527">
                  <c:v>0.411115875357532</c:v>
                </c:pt>
                <c:pt idx="15528">
                  <c:v>0.438550559519076</c:v>
                </c:pt>
                <c:pt idx="15529">
                  <c:v>0.465859298356442</c:v>
                </c:pt>
                <c:pt idx="15530">
                  <c:v>0.492417031041347</c:v>
                </c:pt>
                <c:pt idx="15531">
                  <c:v>0.517790509214136</c:v>
                </c:pt>
                <c:pt idx="15532">
                  <c:v>0.336527927246488</c:v>
                </c:pt>
                <c:pt idx="15533">
                  <c:v>0.372191967468404</c:v>
                </c:pt>
                <c:pt idx="15534">
                  <c:v>0.375246325201983</c:v>
                </c:pt>
                <c:pt idx="15535">
                  <c:v>0.401672550939187</c:v>
                </c:pt>
                <c:pt idx="15536">
                  <c:v>0.429144352823623</c:v>
                </c:pt>
                <c:pt idx="15537">
                  <c:v>0.643437106812876</c:v>
                </c:pt>
                <c:pt idx="15538">
                  <c:v>0.626413666754509</c:v>
                </c:pt>
                <c:pt idx="15539">
                  <c:v>0.559438339831397</c:v>
                </c:pt>
                <c:pt idx="15540">
                  <c:v>0.555310553943498</c:v>
                </c:pt>
                <c:pt idx="15541">
                  <c:v>0.557003734720019</c:v>
                </c:pt>
                <c:pt idx="15542">
                  <c:v>0.562859718813216</c:v>
                </c:pt>
                <c:pt idx="15543">
                  <c:v>0.571580415442085</c:v>
                </c:pt>
                <c:pt idx="15544">
                  <c:v>0.582159142285321</c:v>
                </c:pt>
                <c:pt idx="15545">
                  <c:v>0.593823994980663</c:v>
                </c:pt>
                <c:pt idx="15546">
                  <c:v>0.691175622890558</c:v>
                </c:pt>
                <c:pt idx="15547">
                  <c:v>0.539889291763718</c:v>
                </c:pt>
                <c:pt idx="15548">
                  <c:v>0.5</c:v>
                </c:pt>
                <c:pt idx="15549">
                  <c:v>0.506933561259848</c:v>
                </c:pt>
                <c:pt idx="15550">
                  <c:v>0.5073034359078</c:v>
                </c:pt>
                <c:pt idx="15551">
                  <c:v>0.51340502423642</c:v>
                </c:pt>
                <c:pt idx="15552">
                  <c:v>0.523498408843906</c:v>
                </c:pt>
                <c:pt idx="15553">
                  <c:v>0.536230591864136</c:v>
                </c:pt>
                <c:pt idx="15554">
                  <c:v>0.5505606990705</c:v>
                </c:pt>
                <c:pt idx="15555">
                  <c:v>0.366310202082865</c:v>
                </c:pt>
                <c:pt idx="15556">
                  <c:v>0.404965071184697</c:v>
                </c:pt>
                <c:pt idx="15557">
                  <c:v>0.425858716759528</c:v>
                </c:pt>
                <c:pt idx="15558">
                  <c:v>0.448750475600226</c:v>
                </c:pt>
                <c:pt idx="15559">
                  <c:v>0.472531918086956</c:v>
                </c:pt>
                <c:pt idx="15560">
                  <c:v>0.496381065947436</c:v>
                </c:pt>
                <c:pt idx="15561">
                  <c:v>0.5</c:v>
                </c:pt>
                <c:pt idx="15562">
                  <c:v>0.503224023952723</c:v>
                </c:pt>
                <c:pt idx="15563">
                  <c:v>0.442646149694235</c:v>
                </c:pt>
                <c:pt idx="15564">
                  <c:v>0.568590311937958</c:v>
                </c:pt>
                <c:pt idx="15565">
                  <c:v>0.560742187185435</c:v>
                </c:pt>
                <c:pt idx="15566">
                  <c:v>0.559617368268634</c:v>
                </c:pt>
                <c:pt idx="15567">
                  <c:v>0.563375106000434</c:v>
                </c:pt>
                <c:pt idx="15568">
                  <c:v>0.40554312900887</c:v>
                </c:pt>
                <c:pt idx="15569">
                  <c:v>0.429230789424813</c:v>
                </c:pt>
                <c:pt idx="15570">
                  <c:v>0.622605814692454</c:v>
                </c:pt>
                <c:pt idx="15571">
                  <c:v>0.608083657390803</c:v>
                </c:pt>
                <c:pt idx="15572">
                  <c:v>0.600994809053135</c:v>
                </c:pt>
                <c:pt idx="15573">
                  <c:v>0.5</c:v>
                </c:pt>
                <c:pt idx="15574">
                  <c:v>0.501772130884511</c:v>
                </c:pt>
                <c:pt idx="15575">
                  <c:v>0.5090200782419</c:v>
                </c:pt>
                <c:pt idx="15576">
                  <c:v>0.520047313093879</c:v>
                </c:pt>
                <c:pt idx="15577">
                  <c:v>0.533537307729453</c:v>
                </c:pt>
                <c:pt idx="15578">
                  <c:v>0.548479780427605</c:v>
                </c:pt>
                <c:pt idx="15579">
                  <c:v>0.672094167665488</c:v>
                </c:pt>
                <c:pt idx="15580">
                  <c:v>0.485210144473559</c:v>
                </c:pt>
                <c:pt idx="15581">
                  <c:v>0.570712975590948</c:v>
                </c:pt>
                <c:pt idx="15582">
                  <c:v>0.517556011942812</c:v>
                </c:pt>
                <c:pt idx="15583">
                  <c:v>0.517659966608343</c:v>
                </c:pt>
                <c:pt idx="15584">
                  <c:v>0.448069544494876</c:v>
                </c:pt>
                <c:pt idx="15585">
                  <c:v>0.46329141555856</c:v>
                </c:pt>
                <c:pt idx="15586">
                  <c:v>0.48118244067057</c:v>
                </c:pt>
                <c:pt idx="15587">
                  <c:v>0.500568622684703</c:v>
                </c:pt>
                <c:pt idx="15588">
                  <c:v>0.52056599813956</c:v>
                </c:pt>
                <c:pt idx="15589">
                  <c:v>0.540521422596761</c:v>
                </c:pt>
                <c:pt idx="15590">
                  <c:v>0.559964228692854</c:v>
                </c:pt>
                <c:pt idx="15591">
                  <c:v>0.578566904563763</c:v>
                </c:pt>
                <c:pt idx="15592">
                  <c:v>0.331284564082014</c:v>
                </c:pt>
                <c:pt idx="15593">
                  <c:v>0.368803828544677</c:v>
                </c:pt>
                <c:pt idx="15594">
                  <c:v>0.369020058146574</c:v>
                </c:pt>
                <c:pt idx="15595">
                  <c:v>0.396537402308623</c:v>
                </c:pt>
                <c:pt idx="15596">
                  <c:v>0.42492129372833</c:v>
                </c:pt>
                <c:pt idx="15597">
                  <c:v>0.453244940925486</c:v>
                </c:pt>
                <c:pt idx="15598">
                  <c:v>0.480840498999687</c:v>
                </c:pt>
                <c:pt idx="15599">
                  <c:v>0.507243268313311</c:v>
                </c:pt>
                <c:pt idx="15600">
                  <c:v>0.701579383072389</c:v>
                </c:pt>
                <c:pt idx="15601">
                  <c:v>0.678692354007221</c:v>
                </c:pt>
                <c:pt idx="15602">
                  <c:v>0.663856034030874</c:v>
                </c:pt>
                <c:pt idx="15603">
                  <c:v>0.602224835826865</c:v>
                </c:pt>
                <c:pt idx="15604">
                  <c:v>0.593496288861305</c:v>
                </c:pt>
                <c:pt idx="15605">
                  <c:v>0.443220538115397</c:v>
                </c:pt>
                <c:pt idx="15606">
                  <c:v>0.4604469838196</c:v>
                </c:pt>
                <c:pt idx="15607">
                  <c:v>0.479854402514884</c:v>
                </c:pt>
                <c:pt idx="15608">
                  <c:v>0.500367777165273</c:v>
                </c:pt>
                <c:pt idx="15609">
                  <c:v>0.52118403176246</c:v>
                </c:pt>
                <c:pt idx="15610">
                  <c:v>0.354669853046946</c:v>
                </c:pt>
                <c:pt idx="15611">
                  <c:v>0.605510753801613</c:v>
                </c:pt>
                <c:pt idx="15612">
                  <c:v>0.50158561017608</c:v>
                </c:pt>
                <c:pt idx="15613">
                  <c:v>0.453324396303918</c:v>
                </c:pt>
                <c:pt idx="15614">
                  <c:v>0.443650789573067</c:v>
                </c:pt>
                <c:pt idx="15615">
                  <c:v>0.458735665211196</c:v>
                </c:pt>
                <c:pt idx="15616">
                  <c:v>0.476637868822629</c:v>
                </c:pt>
                <c:pt idx="15617">
                  <c:v>0.496141965915255</c:v>
                </c:pt>
                <c:pt idx="15618">
                  <c:v>0.516331488396465</c:v>
                </c:pt>
                <c:pt idx="15619">
                  <c:v>0.536528023772178</c:v>
                </c:pt>
                <c:pt idx="15620">
                  <c:v>0.348539400335804</c:v>
                </c:pt>
                <c:pt idx="15621">
                  <c:v>0.38227804691772</c:v>
                </c:pt>
                <c:pt idx="15622">
                  <c:v>0.377912773649932</c:v>
                </c:pt>
                <c:pt idx="15623">
                  <c:v>0.580656037811802</c:v>
                </c:pt>
                <c:pt idx="15624">
                  <c:v>0.499367744605611</c:v>
                </c:pt>
                <c:pt idx="15625">
                  <c:v>0.506116137400438</c:v>
                </c:pt>
                <c:pt idx="15626">
                  <c:v>0.51685279718411</c:v>
                </c:pt>
                <c:pt idx="15627">
                  <c:v>0.530210158672145</c:v>
                </c:pt>
                <c:pt idx="15628">
                  <c:v>0.545137264882853</c:v>
                </c:pt>
                <c:pt idx="15629">
                  <c:v>0.560837205482822</c:v>
                </c:pt>
                <c:pt idx="15630">
                  <c:v>0.576715796329381</c:v>
                </c:pt>
                <c:pt idx="15631">
                  <c:v>0.59233961748376</c:v>
                </c:pt>
                <c:pt idx="15632">
                  <c:v>0.607401823852235</c:v>
                </c:pt>
                <c:pt idx="15633">
                  <c:v>0.621694395342848</c:v>
                </c:pt>
                <c:pt idx="15634">
                  <c:v>0.635085708160788</c:v>
                </c:pt>
                <c:pt idx="15635">
                  <c:v>0.647502490972273</c:v>
                </c:pt>
                <c:pt idx="15636">
                  <c:v>0.318747618075746</c:v>
                </c:pt>
                <c:pt idx="15637">
                  <c:v>0.359578740063496</c:v>
                </c:pt>
                <c:pt idx="15638">
                  <c:v>0.398470733282055</c:v>
                </c:pt>
                <c:pt idx="15639">
                  <c:v>0.681363192658534</c:v>
                </c:pt>
                <c:pt idx="15640">
                  <c:v>0.49835509157214</c:v>
                </c:pt>
                <c:pt idx="15641">
                  <c:v>0.50677103012837</c:v>
                </c:pt>
                <c:pt idx="15642">
                  <c:v>0.601839610124757</c:v>
                </c:pt>
                <c:pt idx="15643">
                  <c:v>0.590916025725059</c:v>
                </c:pt>
                <c:pt idx="15644">
                  <c:v>0.586840900437354</c:v>
                </c:pt>
                <c:pt idx="15645">
                  <c:v>0.587810022644761</c:v>
                </c:pt>
                <c:pt idx="15646">
                  <c:v>0.627164495854801</c:v>
                </c:pt>
                <c:pt idx="15647">
                  <c:v>0.614357821827673</c:v>
                </c:pt>
                <c:pt idx="15648">
                  <c:v>0.449158006364576</c:v>
                </c:pt>
                <c:pt idx="15649">
                  <c:v>0.578515827513491</c:v>
                </c:pt>
                <c:pt idx="15650">
                  <c:v>0.56956941099056</c:v>
                </c:pt>
                <c:pt idx="15651">
                  <c:v>0.567438084706554</c:v>
                </c:pt>
                <c:pt idx="15652">
                  <c:v>0.429173187063857</c:v>
                </c:pt>
                <c:pt idx="15653">
                  <c:v>0.44859037658055</c:v>
                </c:pt>
                <c:pt idx="15654">
                  <c:v>0.614893710211292</c:v>
                </c:pt>
                <c:pt idx="15655">
                  <c:v>0.601573334716043</c:v>
                </c:pt>
                <c:pt idx="15656">
                  <c:v>0.595509731644552</c:v>
                </c:pt>
                <c:pt idx="15657">
                  <c:v>0.594833309200564</c:v>
                </c:pt>
                <c:pt idx="15658">
                  <c:v>0.598063696120812</c:v>
                </c:pt>
                <c:pt idx="15659">
                  <c:v>0.604037385107767</c:v>
                </c:pt>
                <c:pt idx="15660">
                  <c:v>0.611847820485422</c:v>
                </c:pt>
                <c:pt idx="15661">
                  <c:v>0.620795920780971</c:v>
                </c:pt>
                <c:pt idx="15662">
                  <c:v>0.630349332966131</c:v>
                </c:pt>
                <c:pt idx="15663">
                  <c:v>0.640108977266096</c:v>
                </c:pt>
                <c:pt idx="15664">
                  <c:v>0.33473967057999</c:v>
                </c:pt>
                <c:pt idx="15665">
                  <c:v>0.372531412940732</c:v>
                </c:pt>
                <c:pt idx="15666">
                  <c:v>0.408915391270611</c:v>
                </c:pt>
                <c:pt idx="15667">
                  <c:v>0.443403323894089</c:v>
                </c:pt>
                <c:pt idx="15668">
                  <c:v>0.475688415858266</c:v>
                </c:pt>
                <c:pt idx="15669">
                  <c:v>0.708193681435364</c:v>
                </c:pt>
                <c:pt idx="15670">
                  <c:v>0.684062622234537</c:v>
                </c:pt>
                <c:pt idx="15671">
                  <c:v>0.668198101632067</c:v>
                </c:pt>
                <c:pt idx="15672">
                  <c:v>0.5</c:v>
                </c:pt>
                <c:pt idx="15673">
                  <c:v>0.502121869501842</c:v>
                </c:pt>
                <c:pt idx="15674">
                  <c:v>0.509613934414127</c:v>
                </c:pt>
                <c:pt idx="15675">
                  <c:v>0.520803110137043</c:v>
                </c:pt>
                <c:pt idx="15676">
                  <c:v>0.534391785996848</c:v>
                </c:pt>
                <c:pt idx="15677">
                  <c:v>0.54938487057498</c:v>
                </c:pt>
                <c:pt idx="15678">
                  <c:v>0.673115973306252</c:v>
                </c:pt>
                <c:pt idx="15679">
                  <c:v>0.65424622704082</c:v>
                </c:pt>
                <c:pt idx="15680">
                  <c:v>0.572064910840303</c:v>
                </c:pt>
                <c:pt idx="15681">
                  <c:v>0.566818869590224</c:v>
                </c:pt>
                <c:pt idx="15682">
                  <c:v>0.567426323902658</c:v>
                </c:pt>
                <c:pt idx="15683">
                  <c:v>0.572246314934742</c:v>
                </c:pt>
                <c:pt idx="15684">
                  <c:v>0.395732610837285</c:v>
                </c:pt>
                <c:pt idx="15685">
                  <c:v>0.421348616336561</c:v>
                </c:pt>
                <c:pt idx="15686">
                  <c:v>0.447759730971119</c:v>
                </c:pt>
                <c:pt idx="15687">
                  <c:v>0.474106692929186</c:v>
                </c:pt>
                <c:pt idx="15688">
                  <c:v>0.499770519678344</c:v>
                </c:pt>
                <c:pt idx="15689">
                  <c:v>0.524320711981159</c:v>
                </c:pt>
                <c:pt idx="15690">
                  <c:v>0.547473292747897</c:v>
                </c:pt>
                <c:pt idx="15691">
                  <c:v>0.329177023656035</c:v>
                </c:pt>
                <c:pt idx="15692">
                  <c:v>0.366624935741323</c:v>
                </c:pt>
                <c:pt idx="15693">
                  <c:v>0.402903369715088</c:v>
                </c:pt>
                <c:pt idx="15694">
                  <c:v>0.437460391931908</c:v>
                </c:pt>
                <c:pt idx="15695">
                  <c:v>0.469939018993235</c:v>
                </c:pt>
                <c:pt idx="15696">
                  <c:v>0.500131683009047</c:v>
                </c:pt>
                <c:pt idx="15697">
                  <c:v>0.527943736403017</c:v>
                </c:pt>
                <c:pt idx="15698">
                  <c:v>0.319905715007095</c:v>
                </c:pt>
                <c:pt idx="15699">
                  <c:v>0.358765224098266</c:v>
                </c:pt>
                <c:pt idx="15700">
                  <c:v>0.396253040312183</c:v>
                </c:pt>
                <c:pt idx="15701">
                  <c:v>0.431844180563041</c:v>
                </c:pt>
                <c:pt idx="15702">
                  <c:v>0.690499353530241</c:v>
                </c:pt>
                <c:pt idx="15703">
                  <c:v>0.667866299492849</c:v>
                </c:pt>
                <c:pt idx="15704">
                  <c:v>0.653475058399924</c:v>
                </c:pt>
                <c:pt idx="15705">
                  <c:v>0.64538364365832</c:v>
                </c:pt>
                <c:pt idx="15706">
                  <c:v>0.642037344007154</c:v>
                </c:pt>
                <c:pt idx="15707">
                  <c:v>0.642198704183418</c:v>
                </c:pt>
                <c:pt idx="15708">
                  <c:v>0.644889290981798</c:v>
                </c:pt>
                <c:pt idx="15709">
                  <c:v>0.649341377886954</c:v>
                </c:pt>
                <c:pt idx="15710">
                  <c:v>0.654957960383723</c:v>
                </c:pt>
                <c:pt idx="15711">
                  <c:v>0.66127975386294</c:v>
                </c:pt>
                <c:pt idx="15712">
                  <c:v>0.667958031808959</c:v>
                </c:pt>
                <c:pt idx="15713">
                  <c:v>0.674732338164413</c:v>
                </c:pt>
                <c:pt idx="15714">
                  <c:v>0.681412258371697</c:v>
                </c:pt>
                <c:pt idx="15715">
                  <c:v>0.687862562062947</c:v>
                </c:pt>
                <c:pt idx="15716">
                  <c:v>0.693991139754596</c:v>
                </c:pt>
                <c:pt idx="15717">
                  <c:v>0.319629381755879</c:v>
                </c:pt>
                <c:pt idx="15718">
                  <c:v>0.36098303094908</c:v>
                </c:pt>
                <c:pt idx="15719">
                  <c:v>0.400218435928895</c:v>
                </c:pt>
                <c:pt idx="15720">
                  <c:v>0.436975788746766</c:v>
                </c:pt>
                <c:pt idx="15721">
                  <c:v>0.471055141417239</c:v>
                </c:pt>
                <c:pt idx="15722">
                  <c:v>0.50237682476722</c:v>
                </c:pt>
                <c:pt idx="15723">
                  <c:v>0.530949956977452</c:v>
                </c:pt>
                <c:pt idx="15724">
                  <c:v>0.55684755540557</c:v>
                </c:pt>
                <c:pt idx="15725">
                  <c:v>0.580187018648251</c:v>
                </c:pt>
                <c:pt idx="15726">
                  <c:v>0.74447840309115</c:v>
                </c:pt>
                <c:pt idx="15727">
                  <c:v>0.717483637943377</c:v>
                </c:pt>
                <c:pt idx="15728">
                  <c:v>0.698743248867519</c:v>
                </c:pt>
                <c:pt idx="15729">
                  <c:v>0.686416877763478</c:v>
                </c:pt>
                <c:pt idx="15730">
                  <c:v>0.67902044640773</c:v>
                </c:pt>
                <c:pt idx="15731">
                  <c:v>0.387937886883652</c:v>
                </c:pt>
                <c:pt idx="15732">
                  <c:v>0.416553547367067</c:v>
                </c:pt>
                <c:pt idx="15733">
                  <c:v>0.5</c:v>
                </c:pt>
                <c:pt idx="15734">
                  <c:v>0.52030607047834</c:v>
                </c:pt>
                <c:pt idx="15735">
                  <c:v>0.5</c:v>
                </c:pt>
                <c:pt idx="15736">
                  <c:v>0.502852886192539</c:v>
                </c:pt>
                <c:pt idx="15737">
                  <c:v>0.488126067024295</c:v>
                </c:pt>
                <c:pt idx="15738">
                  <c:v>0.495789595370221</c:v>
                </c:pt>
                <c:pt idx="15739">
                  <c:v>0.588677944341121</c:v>
                </c:pt>
                <c:pt idx="15740">
                  <c:v>0.489156858054773</c:v>
                </c:pt>
                <c:pt idx="15741">
                  <c:v>0.449940485046479</c:v>
                </c:pt>
                <c:pt idx="15742">
                  <c:v>0.564113420972601</c:v>
                </c:pt>
                <c:pt idx="15743">
                  <c:v>0.556906661113986</c:v>
                </c:pt>
                <c:pt idx="15744">
                  <c:v>0.556337721347766</c:v>
                </c:pt>
                <c:pt idx="15745">
                  <c:v>0.560576167391819</c:v>
                </c:pt>
                <c:pt idx="15746">
                  <c:v>0.5</c:v>
                </c:pt>
                <c:pt idx="15747">
                  <c:v>0.50226076062239</c:v>
                </c:pt>
                <c:pt idx="15748">
                  <c:v>0.509849771536818</c:v>
                </c:pt>
                <c:pt idx="15749">
                  <c:v>0.521103258570846</c:v>
                </c:pt>
                <c:pt idx="15750">
                  <c:v>0.534731123542553</c:v>
                </c:pt>
                <c:pt idx="15751">
                  <c:v>0.549744307533146</c:v>
                </c:pt>
                <c:pt idx="15752">
                  <c:v>0.363768709579624</c:v>
                </c:pt>
                <c:pt idx="15753">
                  <c:v>0.394911038229255</c:v>
                </c:pt>
                <c:pt idx="15754">
                  <c:v>0.425952093916158</c:v>
                </c:pt>
                <c:pt idx="15755">
                  <c:v>0.456169750991616</c:v>
                </c:pt>
                <c:pt idx="15756">
                  <c:v>0.485062413520331</c:v>
                </c:pt>
                <c:pt idx="15757">
                  <c:v>0.512299869083908</c:v>
                </c:pt>
                <c:pt idx="15758">
                  <c:v>0.710336684164807</c:v>
                </c:pt>
                <c:pt idx="15759">
                  <c:v>0.686470802162729</c:v>
                </c:pt>
                <c:pt idx="15760">
                  <c:v>0.570894801207999</c:v>
                </c:pt>
                <c:pt idx="15761">
                  <c:v>0.472401485749824</c:v>
                </c:pt>
                <c:pt idx="15762">
                  <c:v>0.483947861848561</c:v>
                </c:pt>
                <c:pt idx="15763">
                  <c:v>0.417071157257734</c:v>
                </c:pt>
                <c:pt idx="15764">
                  <c:v>0.576565918755778</c:v>
                </c:pt>
                <c:pt idx="15765">
                  <c:v>0.567395707536222</c:v>
                </c:pt>
                <c:pt idx="15766">
                  <c:v>0.565155301848644</c:v>
                </c:pt>
                <c:pt idx="15767">
                  <c:v>0.430973090309511</c:v>
                </c:pt>
                <c:pt idx="15768">
                  <c:v>0.450026850858972</c:v>
                </c:pt>
                <c:pt idx="15769">
                  <c:v>0.403551265197563</c:v>
                </c:pt>
                <c:pt idx="15770">
                  <c:v>0.425935941750452</c:v>
                </c:pt>
                <c:pt idx="15771">
                  <c:v>0.449902611904543</c:v>
                </c:pt>
                <c:pt idx="15772">
                  <c:v>0.474432475959991</c:v>
                </c:pt>
                <c:pt idx="15773">
                  <c:v>0.664326745006343</c:v>
                </c:pt>
                <c:pt idx="15774">
                  <c:v>0.64544241860479</c:v>
                </c:pt>
                <c:pt idx="15775">
                  <c:v>0.634300381349703</c:v>
                </c:pt>
                <c:pt idx="15776">
                  <c:v>0.629018896087974</c:v>
                </c:pt>
                <c:pt idx="15777">
                  <c:v>0.5</c:v>
                </c:pt>
                <c:pt idx="15778">
                  <c:v>0.5025496538207</c:v>
                </c:pt>
                <c:pt idx="15779">
                  <c:v>0.510340312187549</c:v>
                </c:pt>
                <c:pt idx="15780">
                  <c:v>0.418391285021416</c:v>
                </c:pt>
                <c:pt idx="15781">
                  <c:v>0.438944049058559</c:v>
                </c:pt>
                <c:pt idx="15782">
                  <c:v>0.613255455537013</c:v>
                </c:pt>
                <c:pt idx="15783">
                  <c:v>0.599994061116059</c:v>
                </c:pt>
                <c:pt idx="15784">
                  <c:v>0.594011223449903</c:v>
                </c:pt>
                <c:pt idx="15785">
                  <c:v>0.593429346301752</c:v>
                </c:pt>
                <c:pt idx="15786">
                  <c:v>0.596761944781558</c:v>
                </c:pt>
                <c:pt idx="15787">
                  <c:v>0.602840911220349</c:v>
                </c:pt>
                <c:pt idx="15788">
                  <c:v>0.610756293589255</c:v>
                </c:pt>
                <c:pt idx="15789">
                  <c:v>0.619806565658556</c:v>
                </c:pt>
                <c:pt idx="15790">
                  <c:v>0.629457675946875</c:v>
                </c:pt>
                <c:pt idx="15791">
                  <c:v>0.639309426236155</c:v>
                </c:pt>
                <c:pt idx="15792">
                  <c:v>0.649067955910436</c:v>
                </c:pt>
                <c:pt idx="15793">
                  <c:v>0.658523300790956</c:v>
                </c:pt>
                <c:pt idx="15794">
                  <c:v>0.325444168005001</c:v>
                </c:pt>
                <c:pt idx="15795">
                  <c:v>0.365210311177841</c:v>
                </c:pt>
                <c:pt idx="15796">
                  <c:v>0.403197093571803</c:v>
                </c:pt>
                <c:pt idx="15797">
                  <c:v>0.43898073446162</c:v>
                </c:pt>
                <c:pt idx="15798">
                  <c:v>0.472308442051081</c:v>
                </c:pt>
                <c:pt idx="15799">
                  <c:v>0.503057017596588</c:v>
                </c:pt>
                <c:pt idx="15800">
                  <c:v>0.321329286584768</c:v>
                </c:pt>
                <c:pt idx="15801">
                  <c:v>0.359561697899275</c:v>
                </c:pt>
                <c:pt idx="15802">
                  <c:v>0.396577392140047</c:v>
                </c:pt>
                <c:pt idx="15803">
                  <c:v>0.431819740481881</c:v>
                </c:pt>
                <c:pt idx="15804">
                  <c:v>0.464929624056455</c:v>
                </c:pt>
                <c:pt idx="15805">
                  <c:v>0.332939204104809</c:v>
                </c:pt>
                <c:pt idx="15806">
                  <c:v>0.368483001602848</c:v>
                </c:pt>
                <c:pt idx="15807">
                  <c:v>0.403341431693267</c:v>
                </c:pt>
                <c:pt idx="15808">
                  <c:v>0.5</c:v>
                </c:pt>
                <c:pt idx="15809">
                  <c:v>0.502608080998409</c:v>
                </c:pt>
                <c:pt idx="15810">
                  <c:v>0.510439521535298</c:v>
                </c:pt>
                <c:pt idx="15811">
                  <c:v>0.521853829712315</c:v>
                </c:pt>
                <c:pt idx="15812">
                  <c:v>0.535579693584365</c:v>
                </c:pt>
                <c:pt idx="15813">
                  <c:v>0.550643139502909</c:v>
                </c:pt>
                <c:pt idx="15814">
                  <c:v>0.363027752114352</c:v>
                </c:pt>
                <c:pt idx="15815">
                  <c:v>0.605511066713983</c:v>
                </c:pt>
                <c:pt idx="15816">
                  <c:v>0.592095943809005</c:v>
                </c:pt>
                <c:pt idx="15817">
                  <c:v>0.464702425001407</c:v>
                </c:pt>
                <c:pt idx="15818">
                  <c:v>0.439998211541282</c:v>
                </c:pt>
                <c:pt idx="15819">
                  <c:v>0.5653049086791</c:v>
                </c:pt>
                <c:pt idx="15820">
                  <c:v>0.557813298290996</c:v>
                </c:pt>
                <c:pt idx="15821">
                  <c:v>0.557016734597326</c:v>
                </c:pt>
                <c:pt idx="15822">
                  <c:v>0.56107438571945</c:v>
                </c:pt>
                <c:pt idx="15823">
                  <c:v>0.568539531727476</c:v>
                </c:pt>
                <c:pt idx="15824">
                  <c:v>0.386205964340469</c:v>
                </c:pt>
                <c:pt idx="15825">
                  <c:v>0.598330928517484</c:v>
                </c:pt>
                <c:pt idx="15826">
                  <c:v>0.586108227629518</c:v>
                </c:pt>
                <c:pt idx="15827">
                  <c:v>0.5</c:v>
                </c:pt>
                <c:pt idx="15828">
                  <c:v>0.500876838177598</c:v>
                </c:pt>
                <c:pt idx="15829">
                  <c:v>0.507499871225562</c:v>
                </c:pt>
                <c:pt idx="15830">
                  <c:v>0.518112555114288</c:v>
                </c:pt>
                <c:pt idx="15831">
                  <c:v>0.531349936581097</c:v>
                </c:pt>
                <c:pt idx="15832">
                  <c:v>0.382228207666333</c:v>
                </c:pt>
                <c:pt idx="15833">
                  <c:v>0.409717106667809</c:v>
                </c:pt>
                <c:pt idx="15834">
                  <c:v>0.437761902391545</c:v>
                </c:pt>
                <c:pt idx="15835">
                  <c:v>0.465530307338551</c:v>
                </c:pt>
                <c:pt idx="15836">
                  <c:v>0.492427948810758</c:v>
                </c:pt>
                <c:pt idx="15837">
                  <c:v>0.692163151910049</c:v>
                </c:pt>
                <c:pt idx="15838">
                  <c:v>0.528909856269892</c:v>
                </c:pt>
                <c:pt idx="15839">
                  <c:v>0.471580646070034</c:v>
                </c:pt>
                <c:pt idx="15840">
                  <c:v>0.482659605596361</c:v>
                </c:pt>
                <c:pt idx="15841">
                  <c:v>0.497090615130224</c:v>
                </c:pt>
                <c:pt idx="15842">
                  <c:v>0.513593577117597</c:v>
                </c:pt>
                <c:pt idx="15843">
                  <c:v>0.531193964417085</c:v>
                </c:pt>
                <c:pt idx="15844">
                  <c:v>0.5</c:v>
                </c:pt>
                <c:pt idx="15845">
                  <c:v>0.503208448352495</c:v>
                </c:pt>
                <c:pt idx="15846">
                  <c:v>0.511458945302536</c:v>
                </c:pt>
                <c:pt idx="15847">
                  <c:v>0.523151243976984</c:v>
                </c:pt>
                <c:pt idx="15848">
                  <c:v>0.393780024488978</c:v>
                </c:pt>
                <c:pt idx="15849">
                  <c:v>0.419031378115921</c:v>
                </c:pt>
                <c:pt idx="15850">
                  <c:v>0.445235159755629</c:v>
                </c:pt>
                <c:pt idx="15851">
                  <c:v>0.471493410931083</c:v>
                </c:pt>
                <c:pt idx="15852">
                  <c:v>0.497156336440257</c:v>
                </c:pt>
                <c:pt idx="15853">
                  <c:v>0.521769062703456</c:v>
                </c:pt>
                <c:pt idx="15854">
                  <c:v>0.545028476983408</c:v>
                </c:pt>
                <c:pt idx="15855">
                  <c:v>0.566748389905271</c:v>
                </c:pt>
                <c:pt idx="15856">
                  <c:v>0.586831550836043</c:v>
                </c:pt>
                <c:pt idx="15857">
                  <c:v>0.605247288581712</c:v>
                </c:pt>
                <c:pt idx="15858">
                  <c:v>0.316696138333695</c:v>
                </c:pt>
                <c:pt idx="15859">
                  <c:v>0.357281384239333</c:v>
                </c:pt>
                <c:pt idx="15860">
                  <c:v>0.396051340217943</c:v>
                </c:pt>
                <c:pt idx="15861">
                  <c:v>0.432573278433948</c:v>
                </c:pt>
                <c:pt idx="15862">
                  <c:v>0.466589030415652</c:v>
                </c:pt>
                <c:pt idx="15863">
                  <c:v>0.710290990874331</c:v>
                </c:pt>
                <c:pt idx="15864">
                  <c:v>0.685778395958595</c:v>
                </c:pt>
                <c:pt idx="15865">
                  <c:v>0.459534857426983</c:v>
                </c:pt>
                <c:pt idx="15866">
                  <c:v>0.475129662520474</c:v>
                </c:pt>
                <c:pt idx="15867">
                  <c:v>0.49300387897172</c:v>
                </c:pt>
                <c:pt idx="15868">
                  <c:v>0.51209219811157</c:v>
                </c:pt>
                <c:pt idx="15869">
                  <c:v>0.531595941116438</c:v>
                </c:pt>
                <c:pt idx="15870">
                  <c:v>0.683442845514361</c:v>
                </c:pt>
                <c:pt idx="15871">
                  <c:v>0.663079918312769</c:v>
                </c:pt>
                <c:pt idx="15872">
                  <c:v>0.650443781549976</c:v>
                </c:pt>
                <c:pt idx="15873">
                  <c:v>0.643693116463927</c:v>
                </c:pt>
                <c:pt idx="15874">
                  <c:v>0.641355926033802</c:v>
                </c:pt>
                <c:pt idx="15875">
                  <c:v>0.387379575195598</c:v>
                </c:pt>
                <c:pt idx="15876">
                  <c:v>0.415543288281888</c:v>
                </c:pt>
                <c:pt idx="15877">
                  <c:v>0.443934595683641</c:v>
                </c:pt>
                <c:pt idx="15878">
                  <c:v>0.471804046972292</c:v>
                </c:pt>
                <c:pt idx="15879">
                  <c:v>0.352083940639914</c:v>
                </c:pt>
                <c:pt idx="15880">
                  <c:v>0.600978578988348</c:v>
                </c:pt>
                <c:pt idx="15881">
                  <c:v>0.587951273686563</c:v>
                </c:pt>
                <c:pt idx="15882">
                  <c:v>0.582428562331769</c:v>
                </c:pt>
                <c:pt idx="15883">
                  <c:v>0.582458927521119</c:v>
                </c:pt>
                <c:pt idx="15884">
                  <c:v>0.4109603551805</c:v>
                </c:pt>
                <c:pt idx="15885">
                  <c:v>0.433936128437617</c:v>
                </c:pt>
                <c:pt idx="15886">
                  <c:v>0.458136306386371</c:v>
                </c:pt>
                <c:pt idx="15887">
                  <c:v>0.482635794370265</c:v>
                </c:pt>
                <c:pt idx="15888">
                  <c:v>0.506759282457664</c:v>
                </c:pt>
                <c:pt idx="15889">
                  <c:v>0.530028169992739</c:v>
                </c:pt>
                <c:pt idx="15890">
                  <c:v>0.702954395666543</c:v>
                </c:pt>
                <c:pt idx="15891">
                  <c:v>0.680227437895023</c:v>
                </c:pt>
                <c:pt idx="15892">
                  <c:v>0.454864987398103</c:v>
                </c:pt>
                <c:pt idx="15893">
                  <c:v>0.471233870350978</c:v>
                </c:pt>
                <c:pt idx="15894">
                  <c:v>0.616625442635729</c:v>
                </c:pt>
                <c:pt idx="15895">
                  <c:v>0.603420309421461</c:v>
                </c:pt>
                <c:pt idx="15896">
                  <c:v>0.597395289489396</c:v>
                </c:pt>
                <c:pt idx="15897">
                  <c:v>0.42904261153531</c:v>
                </c:pt>
                <c:pt idx="15898">
                  <c:v>0.448924570120744</c:v>
                </c:pt>
                <c:pt idx="15899">
                  <c:v>0.617734984876376</c:v>
                </c:pt>
                <c:pt idx="15900">
                  <c:v>0.604078384495238</c:v>
                </c:pt>
                <c:pt idx="15901">
                  <c:v>0.559718822259352</c:v>
                </c:pt>
                <c:pt idx="15902">
                  <c:v>0.529571611636529</c:v>
                </c:pt>
                <c:pt idx="15903">
                  <c:v>0.528076661248133</c:v>
                </c:pt>
                <c:pt idx="15904">
                  <c:v>0.449104828075355</c:v>
                </c:pt>
                <c:pt idx="15905">
                  <c:v>0.5</c:v>
                </c:pt>
                <c:pt idx="15906">
                  <c:v>0.500780043344369</c:v>
                </c:pt>
                <c:pt idx="15907">
                  <c:v>0.507335513598739</c:v>
                </c:pt>
                <c:pt idx="15908">
                  <c:v>0.517903378188655</c:v>
                </c:pt>
                <c:pt idx="15909">
                  <c:v>0.531113448308736</c:v>
                </c:pt>
                <c:pt idx="15910">
                  <c:v>0.545912352601732</c:v>
                </c:pt>
                <c:pt idx="15911">
                  <c:v>0.366927604354766</c:v>
                </c:pt>
                <c:pt idx="15912">
                  <c:v>0.397434668703221</c:v>
                </c:pt>
                <c:pt idx="15913">
                  <c:v>0.427955959421188</c:v>
                </c:pt>
                <c:pt idx="15914">
                  <c:v>0.457749824399772</c:v>
                </c:pt>
                <c:pt idx="15915">
                  <c:v>0.35171417680549</c:v>
                </c:pt>
                <c:pt idx="15916">
                  <c:v>0.383711763342433</c:v>
                </c:pt>
                <c:pt idx="15917">
                  <c:v>0.41564114709183</c:v>
                </c:pt>
                <c:pt idx="15918">
                  <c:v>0.446749543628923</c:v>
                </c:pt>
                <c:pt idx="15919">
                  <c:v>0.476513157886604</c:v>
                </c:pt>
                <c:pt idx="15920">
                  <c:v>0.341008200053676</c:v>
                </c:pt>
                <c:pt idx="15921">
                  <c:v>0.375243795837095</c:v>
                </c:pt>
                <c:pt idx="15922">
                  <c:v>0.408994073498624</c:v>
                </c:pt>
                <c:pt idx="15923">
                  <c:v>0.441578124760988</c:v>
                </c:pt>
                <c:pt idx="15924">
                  <c:v>0.348748658222007</c:v>
                </c:pt>
                <c:pt idx="15925">
                  <c:v>0.38105170494886</c:v>
                </c:pt>
                <c:pt idx="15926">
                  <c:v>0.413265976494978</c:v>
                </c:pt>
                <c:pt idx="15927">
                  <c:v>0.366735473921461</c:v>
                </c:pt>
                <c:pt idx="15928">
                  <c:v>0.588577764192872</c:v>
                </c:pt>
                <c:pt idx="15929">
                  <c:v>0.577247778259685</c:v>
                </c:pt>
                <c:pt idx="15930">
                  <c:v>0.573209523517779</c:v>
                </c:pt>
                <c:pt idx="15931">
                  <c:v>0.574534742907392</c:v>
                </c:pt>
                <c:pt idx="15932">
                  <c:v>0.409826366534477</c:v>
                </c:pt>
                <c:pt idx="15933">
                  <c:v>0.419955533048353</c:v>
                </c:pt>
                <c:pt idx="15934">
                  <c:v>0.438742513526993</c:v>
                </c:pt>
                <c:pt idx="15935">
                  <c:v>0.459801500667305</c:v>
                </c:pt>
                <c:pt idx="15936">
                  <c:v>0.481992267139296</c:v>
                </c:pt>
                <c:pt idx="15937">
                  <c:v>0.504464019865616</c:v>
                </c:pt>
                <c:pt idx="15938">
                  <c:v>0.526595550171831</c:v>
                </c:pt>
                <c:pt idx="15939">
                  <c:v>0.547946462965417</c:v>
                </c:pt>
                <c:pt idx="15940">
                  <c:v>0.568217585647687</c:v>
                </c:pt>
                <c:pt idx="15941">
                  <c:v>0.329903603008699</c:v>
                </c:pt>
                <c:pt idx="15942">
                  <c:v>0.620629041379597</c:v>
                </c:pt>
                <c:pt idx="15943">
                  <c:v>0.604926936453264</c:v>
                </c:pt>
                <c:pt idx="15944">
                  <c:v>0.597062263284539</c:v>
                </c:pt>
                <c:pt idx="15945">
                  <c:v>0.595047637358694</c:v>
                </c:pt>
                <c:pt idx="15946">
                  <c:v>0.597306433558866</c:v>
                </c:pt>
                <c:pt idx="15947">
                  <c:v>0.642075969536504</c:v>
                </c:pt>
                <c:pt idx="15948">
                  <c:v>0.627615201554704</c:v>
                </c:pt>
                <c:pt idx="15949">
                  <c:v>0.62009860931971</c:v>
                </c:pt>
                <c:pt idx="15950">
                  <c:v>0.617778568518107</c:v>
                </c:pt>
                <c:pt idx="15951">
                  <c:v>0.61926739665133</c:v>
                </c:pt>
                <c:pt idx="15952">
                  <c:v>0.383263006052788</c:v>
                </c:pt>
                <c:pt idx="15953">
                  <c:v>0.411856041682876</c:v>
                </c:pt>
                <c:pt idx="15954">
                  <c:v>0.440646513696382</c:v>
                </c:pt>
                <c:pt idx="15955">
                  <c:v>0.468883702634334</c:v>
                </c:pt>
                <c:pt idx="15956">
                  <c:v>0.496038834276983</c:v>
                </c:pt>
                <c:pt idx="15957">
                  <c:v>0.34123464359697</c:v>
                </c:pt>
                <c:pt idx="15958">
                  <c:v>0.375716076819686</c:v>
                </c:pt>
                <c:pt idx="15959">
                  <c:v>0.409632475873404</c:v>
                </c:pt>
                <c:pt idx="15960">
                  <c:v>0.442321064836167</c:v>
                </c:pt>
                <c:pt idx="15961">
                  <c:v>0.473332882990315</c:v>
                </c:pt>
                <c:pt idx="15962">
                  <c:v>0.502384231924821</c:v>
                </c:pt>
                <c:pt idx="15963">
                  <c:v>0.52931761769923</c:v>
                </c:pt>
                <c:pt idx="15964">
                  <c:v>0.554070494084144</c:v>
                </c:pt>
                <c:pt idx="15965">
                  <c:v>0.576650394981024</c:v>
                </c:pt>
                <c:pt idx="15966">
                  <c:v>0.597115281965033</c:v>
                </c:pt>
                <c:pt idx="15967">
                  <c:v>0.615558133033179</c:v>
                </c:pt>
                <c:pt idx="15968">
                  <c:v>0.63209496671365</c:v>
                </c:pt>
                <c:pt idx="15969">
                  <c:v>0.646855636547208</c:v>
                </c:pt>
                <c:pt idx="15970">
                  <c:v>0.751765842861324</c:v>
                </c:pt>
                <c:pt idx="15971">
                  <c:v>0.477252971945999</c:v>
                </c:pt>
                <c:pt idx="15972">
                  <c:v>0.490571943892562</c:v>
                </c:pt>
                <c:pt idx="15973">
                  <c:v>0.506429381979329</c:v>
                </c:pt>
                <c:pt idx="15974">
                  <c:v>0.523736749880008</c:v>
                </c:pt>
                <c:pt idx="15975">
                  <c:v>0.541672894512242</c:v>
                </c:pt>
                <c:pt idx="15976">
                  <c:v>0.559629606220942</c:v>
                </c:pt>
                <c:pt idx="15977">
                  <c:v>0.577167157133253</c:v>
                </c:pt>
                <c:pt idx="15978">
                  <c:v>0.593978120087686</c:v>
                </c:pt>
                <c:pt idx="15979">
                  <c:v>0.60985804204197</c:v>
                </c:pt>
                <c:pt idx="15980">
                  <c:v>0.62468177640354</c:v>
                </c:pt>
                <c:pt idx="15981">
                  <c:v>0.638384474111762</c:v>
                </c:pt>
                <c:pt idx="15982">
                  <c:v>0.650946398576427</c:v>
                </c:pt>
                <c:pt idx="15983">
                  <c:v>0.662380869113483</c:v>
                </c:pt>
                <c:pt idx="15984">
                  <c:v>0.672724755094755</c:v>
                </c:pt>
                <c:pt idx="15985">
                  <c:v>0.313320673751654</c:v>
                </c:pt>
                <c:pt idx="15986">
                  <c:v>0.37310648084646</c:v>
                </c:pt>
                <c:pt idx="15987">
                  <c:v>0.399058506332611</c:v>
                </c:pt>
                <c:pt idx="15988">
                  <c:v>0.426251036479885</c:v>
                </c:pt>
                <c:pt idx="15989">
                  <c:v>0.453682178424623</c:v>
                </c:pt>
                <c:pt idx="15990">
                  <c:v>0.480622627950332</c:v>
                </c:pt>
                <c:pt idx="15991">
                  <c:v>0.506557563466753</c:v>
                </c:pt>
                <c:pt idx="15992">
                  <c:v>0.531139499539655</c:v>
                </c:pt>
                <c:pt idx="15993">
                  <c:v>0.55415019460955</c:v>
                </c:pt>
                <c:pt idx="15994">
                  <c:v>0.575470018064463</c:v>
                </c:pt>
                <c:pt idx="15995">
                  <c:v>0.595053444632279</c:v>
                </c:pt>
                <c:pt idx="15996">
                  <c:v>0.735923097030978</c:v>
                </c:pt>
                <c:pt idx="15997">
                  <c:v>0.710167201913347</c:v>
                </c:pt>
                <c:pt idx="15998">
                  <c:v>0.692498325866002</c:v>
                </c:pt>
                <c:pt idx="15999">
                  <c:v>0.610067775947563</c:v>
                </c:pt>
                <c:pt idx="16000">
                  <c:v>0.543601238809195</c:v>
                </c:pt>
                <c:pt idx="16001">
                  <c:v>0.541140907683694</c:v>
                </c:pt>
                <c:pt idx="16002">
                  <c:v>0.445816109561467</c:v>
                </c:pt>
                <c:pt idx="16003">
                  <c:v>0.461796465714283</c:v>
                </c:pt>
                <c:pt idx="16004">
                  <c:v>0.606739957507351</c:v>
                </c:pt>
                <c:pt idx="16005">
                  <c:v>0.594586570477125</c:v>
                </c:pt>
                <c:pt idx="16006">
                  <c:v>0.457697977946939</c:v>
                </c:pt>
                <c:pt idx="16007">
                  <c:v>0.472287445014014</c:v>
                </c:pt>
                <c:pt idx="16008">
                  <c:v>0.489504332899855</c:v>
                </c:pt>
                <c:pt idx="16009">
                  <c:v>0.388848080355254</c:v>
                </c:pt>
                <c:pt idx="16010">
                  <c:v>0.414508086283162</c:v>
                </c:pt>
                <c:pt idx="16011">
                  <c:v>0.441116312318655</c:v>
                </c:pt>
                <c:pt idx="16012">
                  <c:v>0.467766193645966</c:v>
                </c:pt>
                <c:pt idx="16013">
                  <c:v>0.493802029543686</c:v>
                </c:pt>
                <c:pt idx="16014">
                  <c:v>0.347464143336164</c:v>
                </c:pt>
                <c:pt idx="16015">
                  <c:v>0.380771090833852</c:v>
                </c:pt>
                <c:pt idx="16016">
                  <c:v>0.413717131842803</c:v>
                </c:pt>
                <c:pt idx="16017">
                  <c:v>0.445606231201597</c:v>
                </c:pt>
                <c:pt idx="16018">
                  <c:v>0.475961279477395</c:v>
                </c:pt>
                <c:pt idx="16019">
                  <c:v>0.504474800565759</c:v>
                </c:pt>
                <c:pt idx="16020">
                  <c:v>0.530969254160468</c:v>
                </c:pt>
                <c:pt idx="16021">
                  <c:v>0.323969954068748</c:v>
                </c:pt>
                <c:pt idx="16022">
                  <c:v>0.362129204929017</c:v>
                </c:pt>
                <c:pt idx="16023">
                  <c:v>0.399030008239643</c:v>
                </c:pt>
                <c:pt idx="16024">
                  <c:v>0.434130106067325</c:v>
                </c:pt>
                <c:pt idx="16025">
                  <c:v>0.467081419051895</c:v>
                </c:pt>
                <c:pt idx="16026">
                  <c:v>0.497684510851478</c:v>
                </c:pt>
                <c:pt idx="16027">
                  <c:v>0.525852111029103</c:v>
                </c:pt>
                <c:pt idx="16028">
                  <c:v>0.551580061325804</c:v>
                </c:pt>
                <c:pt idx="16029">
                  <c:v>0.31544438592224</c:v>
                </c:pt>
                <c:pt idx="16030">
                  <c:v>0.384832314241093</c:v>
                </c:pt>
                <c:pt idx="16031">
                  <c:v>0.408666806696686</c:v>
                </c:pt>
                <c:pt idx="16032">
                  <c:v>0.434097885395483</c:v>
                </c:pt>
                <c:pt idx="16033">
                  <c:v>0.460067301609385</c:v>
                </c:pt>
                <c:pt idx="16034">
                  <c:v>0.660497725709893</c:v>
                </c:pt>
                <c:pt idx="16035">
                  <c:v>0.641867975162545</c:v>
                </c:pt>
                <c:pt idx="16036">
                  <c:v>0.563239423709287</c:v>
                </c:pt>
                <c:pt idx="16037">
                  <c:v>0.47622939688069</c:v>
                </c:pt>
                <c:pt idx="16038">
                  <c:v>0.486961645665603</c:v>
                </c:pt>
                <c:pt idx="16039">
                  <c:v>0.501038290794865</c:v>
                </c:pt>
                <c:pt idx="16040">
                  <c:v>0.517189926119353</c:v>
                </c:pt>
                <c:pt idx="16041">
                  <c:v>0.534449672087334</c:v>
                </c:pt>
                <c:pt idx="16042">
                  <c:v>0.552092494258679</c:v>
                </c:pt>
                <c:pt idx="16043">
                  <c:v>0.569585535559928</c:v>
                </c:pt>
                <c:pt idx="16044">
                  <c:v>0.586547602801967</c:v>
                </c:pt>
                <c:pt idx="16045">
                  <c:v>0.333911060039451</c:v>
                </c:pt>
                <c:pt idx="16046">
                  <c:v>0.371066454755145</c:v>
                </c:pt>
                <c:pt idx="16047">
                  <c:v>0.407026289945545</c:v>
                </c:pt>
                <c:pt idx="16048">
                  <c:v>0.441253578697013</c:v>
                </c:pt>
                <c:pt idx="16049">
                  <c:v>0.473402400817554</c:v>
                </c:pt>
                <c:pt idx="16050">
                  <c:v>0.503273179660584</c:v>
                </c:pt>
                <c:pt idx="16051">
                  <c:v>0.530776847265259</c:v>
                </c:pt>
                <c:pt idx="16052">
                  <c:v>0.555906294500926</c:v>
                </c:pt>
                <c:pt idx="16053">
                  <c:v>0.315585210756361</c:v>
                </c:pt>
                <c:pt idx="16054">
                  <c:v>0.384498935756791</c:v>
                </c:pt>
                <c:pt idx="16055">
                  <c:v>0.43325220401934</c:v>
                </c:pt>
                <c:pt idx="16056">
                  <c:v>0.449229829610656</c:v>
                </c:pt>
                <c:pt idx="16057">
                  <c:v>0.468006506502248</c:v>
                </c:pt>
                <c:pt idx="16058">
                  <c:v>0.5</c:v>
                </c:pt>
                <c:pt idx="16059">
                  <c:v>0.502062114875277</c:v>
                </c:pt>
                <c:pt idx="16060">
                  <c:v>0.5</c:v>
                </c:pt>
                <c:pt idx="16061">
                  <c:v>0.500821877684658</c:v>
                </c:pt>
                <c:pt idx="16062">
                  <c:v>0.507406548308549</c:v>
                </c:pt>
                <c:pt idx="16063">
                  <c:v>0.517993783620386</c:v>
                </c:pt>
                <c:pt idx="16064">
                  <c:v>0.531215657595431</c:v>
                </c:pt>
                <c:pt idx="16065">
                  <c:v>0.546020615879908</c:v>
                </c:pt>
                <c:pt idx="16066">
                  <c:v>0.561610994318391</c:v>
                </c:pt>
                <c:pt idx="16067">
                  <c:v>0.577391760182635</c:v>
                </c:pt>
                <c:pt idx="16068">
                  <c:v>0.592928597023202</c:v>
                </c:pt>
                <c:pt idx="16069">
                  <c:v>0.607913750294303</c:v>
                </c:pt>
                <c:pt idx="16070">
                  <c:v>0.330288371678205</c:v>
                </c:pt>
                <c:pt idx="16071">
                  <c:v>0.368422049565018</c:v>
                </c:pt>
                <c:pt idx="16072">
                  <c:v>0.366530374155599</c:v>
                </c:pt>
                <c:pt idx="16073">
                  <c:v>0.394498340277619</c:v>
                </c:pt>
                <c:pt idx="16074">
                  <c:v>0.423256941487448</c:v>
                </c:pt>
                <c:pt idx="16075">
                  <c:v>0.451891420247398</c:v>
                </c:pt>
                <c:pt idx="16076">
                  <c:v>0.479744166146092</c:v>
                </c:pt>
                <c:pt idx="16077">
                  <c:v>0.506359167156001</c:v>
                </c:pt>
                <c:pt idx="16078">
                  <c:v>0.337655242696299</c:v>
                </c:pt>
                <c:pt idx="16079">
                  <c:v>0.397648071882525</c:v>
                </c:pt>
                <c:pt idx="16080">
                  <c:v>0.436449198831958</c:v>
                </c:pt>
                <c:pt idx="16081">
                  <c:v>0.446344387398631</c:v>
                </c:pt>
                <c:pt idx="16082">
                  <c:v>0.460687325171441</c:v>
                </c:pt>
                <c:pt idx="16083">
                  <c:v>0.5</c:v>
                </c:pt>
                <c:pt idx="16084">
                  <c:v>0.501401282051662</c:v>
                </c:pt>
                <c:pt idx="16085">
                  <c:v>0.558689668089725</c:v>
                </c:pt>
                <c:pt idx="16086">
                  <c:v>0.552868071706974</c:v>
                </c:pt>
                <c:pt idx="16087">
                  <c:v>0.553397068154086</c:v>
                </c:pt>
                <c:pt idx="16088">
                  <c:v>0.558499486381012</c:v>
                </c:pt>
                <c:pt idx="16089">
                  <c:v>0.566781367166122</c:v>
                </c:pt>
                <c:pt idx="16090">
                  <c:v>0.383618948207313</c:v>
                </c:pt>
                <c:pt idx="16091">
                  <c:v>0.411374388729171</c:v>
                </c:pt>
                <c:pt idx="16092">
                  <c:v>0.439571616235258</c:v>
                </c:pt>
                <c:pt idx="16093">
                  <c:v>0.369258485917466</c:v>
                </c:pt>
                <c:pt idx="16094">
                  <c:v>0.3977735341943</c:v>
                </c:pt>
                <c:pt idx="16095">
                  <c:v>0.426848060286905</c:v>
                </c:pt>
                <c:pt idx="16096">
                  <c:v>0.455623893178067</c:v>
                </c:pt>
                <c:pt idx="16097">
                  <c:v>0.483488506918964</c:v>
                </c:pt>
                <c:pt idx="16098">
                  <c:v>0.345355268053799</c:v>
                </c:pt>
                <c:pt idx="16099">
                  <c:v>0.378896901053777</c:v>
                </c:pt>
                <c:pt idx="16100">
                  <c:v>0.412057724058902</c:v>
                </c:pt>
                <c:pt idx="16101">
                  <c:v>0.363258144926298</c:v>
                </c:pt>
                <c:pt idx="16102">
                  <c:v>0.392467883171332</c:v>
                </c:pt>
                <c:pt idx="16103">
                  <c:v>0.422172331103497</c:v>
                </c:pt>
                <c:pt idx="16104">
                  <c:v>0.451516087023897</c:v>
                </c:pt>
                <c:pt idx="16105">
                  <c:v>0.479890123413565</c:v>
                </c:pt>
                <c:pt idx="16106">
                  <c:v>0.506878056990185</c:v>
                </c:pt>
                <c:pt idx="16107">
                  <c:v>0.53221269034376</c:v>
                </c:pt>
                <c:pt idx="16108">
                  <c:v>0.555741021787103</c:v>
                </c:pt>
                <c:pt idx="16109">
                  <c:v>0.577396216408948</c:v>
                </c:pt>
                <c:pt idx="16110">
                  <c:v>0.597175281758401</c:v>
                </c:pt>
                <c:pt idx="16111">
                  <c:v>0.615121402821715</c:v>
                </c:pt>
                <c:pt idx="16112">
                  <c:v>0.631310068763807</c:v>
                </c:pt>
                <c:pt idx="16113">
                  <c:v>0.645838273285187</c:v>
                </c:pt>
                <c:pt idx="16114">
                  <c:v>0.658816195679089</c:v>
                </c:pt>
                <c:pt idx="16115">
                  <c:v>0.67036087444473</c:v>
                </c:pt>
                <c:pt idx="16116">
                  <c:v>0.680591472773583</c:v>
                </c:pt>
                <c:pt idx="16117">
                  <c:v>0.754409449230642</c:v>
                </c:pt>
                <c:pt idx="16118">
                  <c:v>0.5</c:v>
                </c:pt>
                <c:pt idx="16119">
                  <c:v>0.501445880715185</c:v>
                </c:pt>
                <c:pt idx="16120">
                  <c:v>0.508466105454384</c:v>
                </c:pt>
                <c:pt idx="16121">
                  <c:v>0.519342275385459</c:v>
                </c:pt>
                <c:pt idx="16122">
                  <c:v>0.532740216228517</c:v>
                </c:pt>
                <c:pt idx="16123">
                  <c:v>0.547635476140905</c:v>
                </c:pt>
                <c:pt idx="16124">
                  <c:v>0.563252036533508</c:v>
                </c:pt>
                <c:pt idx="16125">
                  <c:v>0.57901204622922</c:v>
                </c:pt>
                <c:pt idx="16126">
                  <c:v>0.594494731273811</c:v>
                </c:pt>
                <c:pt idx="16127">
                  <c:v>0.609402924277576</c:v>
                </c:pt>
                <c:pt idx="16128">
                  <c:v>0.623535905339316</c:v>
                </c:pt>
                <c:pt idx="16129">
                  <c:v>0.636767457440621</c:v>
                </c:pt>
                <c:pt idx="16130">
                  <c:v>0.321355131454944</c:v>
                </c:pt>
                <c:pt idx="16131">
                  <c:v>0.36155044746618</c:v>
                </c:pt>
                <c:pt idx="16132">
                  <c:v>0.658284740348168</c:v>
                </c:pt>
                <c:pt idx="16133">
                  <c:v>0.638514952684204</c:v>
                </c:pt>
                <c:pt idx="16134">
                  <c:v>0.465917578664909</c:v>
                </c:pt>
                <c:pt idx="16135">
                  <c:v>0.479647221987508</c:v>
                </c:pt>
                <c:pt idx="16136">
                  <c:v>0.496065285150352</c:v>
                </c:pt>
                <c:pt idx="16137">
                  <c:v>0.514028019882579</c:v>
                </c:pt>
                <c:pt idx="16138">
                  <c:v>0.660523826710267</c:v>
                </c:pt>
                <c:pt idx="16139">
                  <c:v>0.528514450733579</c:v>
                </c:pt>
                <c:pt idx="16140">
                  <c:v>0.474334946980376</c:v>
                </c:pt>
                <c:pt idx="16141">
                  <c:v>0.484903356107644</c:v>
                </c:pt>
                <c:pt idx="16142">
                  <c:v>0.498911430009962</c:v>
                </c:pt>
                <c:pt idx="16143">
                  <c:v>0.515064951476658</c:v>
                </c:pt>
                <c:pt idx="16144">
                  <c:v>0.5</c:v>
                </c:pt>
                <c:pt idx="16145">
                  <c:v>0.502713964222942</c:v>
                </c:pt>
                <c:pt idx="16146">
                  <c:v>0.5</c:v>
                </c:pt>
                <c:pt idx="16147">
                  <c:v>0.500910424900044</c:v>
                </c:pt>
                <c:pt idx="16148">
                  <c:v>0.507556901480275</c:v>
                </c:pt>
                <c:pt idx="16149">
                  <c:v>0.518185137163443</c:v>
                </c:pt>
                <c:pt idx="16150">
                  <c:v>0.531431995361515</c:v>
                </c:pt>
                <c:pt idx="16151">
                  <c:v>0.546249767618529</c:v>
                </c:pt>
                <c:pt idx="16152">
                  <c:v>0.561843861326037</c:v>
                </c:pt>
                <c:pt idx="16153">
                  <c:v>0.686653067678913</c:v>
                </c:pt>
                <c:pt idx="16154">
                  <c:v>0.666336442134935</c:v>
                </c:pt>
                <c:pt idx="16155">
                  <c:v>0.653655032859439</c:v>
                </c:pt>
                <c:pt idx="16156">
                  <c:v>0.646794057378741</c:v>
                </c:pt>
                <c:pt idx="16157">
                  <c:v>0.5</c:v>
                </c:pt>
                <c:pt idx="16158">
                  <c:v>0.502727855941512</c:v>
                </c:pt>
                <c:pt idx="16159">
                  <c:v>0.5</c:v>
                </c:pt>
                <c:pt idx="16160">
                  <c:v>0.510802277896213</c:v>
                </c:pt>
                <c:pt idx="16161">
                  <c:v>0.488187555428674</c:v>
                </c:pt>
                <c:pt idx="16162">
                  <c:v>0.551377652328081</c:v>
                </c:pt>
                <c:pt idx="16163">
                  <c:v>0.546245069322832</c:v>
                </c:pt>
                <c:pt idx="16164">
                  <c:v>0.547431728528398</c:v>
                </c:pt>
                <c:pt idx="16165">
                  <c:v>0.553153273328351</c:v>
                </c:pt>
                <c:pt idx="16166">
                  <c:v>0.5</c:v>
                </c:pt>
                <c:pt idx="16167">
                  <c:v>0.502281497226307</c:v>
                </c:pt>
                <c:pt idx="16168">
                  <c:v>0.509884982290269</c:v>
                </c:pt>
                <c:pt idx="16169">
                  <c:v>0.521148071076954</c:v>
                </c:pt>
                <c:pt idx="16170">
                  <c:v>0.534781787028105</c:v>
                </c:pt>
                <c:pt idx="16171">
                  <c:v>0.549797971884078</c:v>
                </c:pt>
                <c:pt idx="16172">
                  <c:v>0.565449593121078</c:v>
                </c:pt>
                <c:pt idx="16173">
                  <c:v>0.581181807764066</c:v>
                </c:pt>
                <c:pt idx="16174">
                  <c:v>0.342435826918653</c:v>
                </c:pt>
                <c:pt idx="16175">
                  <c:v>0.392806189015076</c:v>
                </c:pt>
                <c:pt idx="16176">
                  <c:v>0.434111794169357</c:v>
                </c:pt>
                <c:pt idx="16177">
                  <c:v>0.450054144893083</c:v>
                </c:pt>
                <c:pt idx="16178">
                  <c:v>0.46878542363317</c:v>
                </c:pt>
                <c:pt idx="16179">
                  <c:v>0.489078047511685</c:v>
                </c:pt>
                <c:pt idx="16180">
                  <c:v>0.375526985975763</c:v>
                </c:pt>
                <c:pt idx="16181">
                  <c:v>0.593623331882094</c:v>
                </c:pt>
                <c:pt idx="16182">
                  <c:v>0.49967596720182</c:v>
                </c:pt>
                <c:pt idx="16183">
                  <c:v>0.453640497891295</c:v>
                </c:pt>
                <c:pt idx="16184">
                  <c:v>0.467576832534541</c:v>
                </c:pt>
                <c:pt idx="16185">
                  <c:v>0.484435903281494</c:v>
                </c:pt>
                <c:pt idx="16186">
                  <c:v>0.393354432784256</c:v>
                </c:pt>
                <c:pt idx="16187">
                  <c:v>0.42156412535054</c:v>
                </c:pt>
                <c:pt idx="16188">
                  <c:v>0.4408656021973</c:v>
                </c:pt>
                <c:pt idx="16189">
                  <c:v>0.455993495414392</c:v>
                </c:pt>
                <c:pt idx="16190">
                  <c:v>0.473993043274813</c:v>
                </c:pt>
                <c:pt idx="16191">
                  <c:v>0.493631364897221</c:v>
                </c:pt>
                <c:pt idx="16192">
                  <c:v>0.375782761632617</c:v>
                </c:pt>
                <c:pt idx="16193">
                  <c:v>0.403897748228348</c:v>
                </c:pt>
                <c:pt idx="16194">
                  <c:v>0.390229743191612</c:v>
                </c:pt>
                <c:pt idx="16195">
                  <c:v>0.414376796742059</c:v>
                </c:pt>
                <c:pt idx="16196">
                  <c:v>0.43989558722733</c:v>
                </c:pt>
                <c:pt idx="16197">
                  <c:v>0.64146625698454</c:v>
                </c:pt>
                <c:pt idx="16198">
                  <c:v>0.518766369791774</c:v>
                </c:pt>
                <c:pt idx="16199">
                  <c:v>0.475920408234229</c:v>
                </c:pt>
                <c:pt idx="16200">
                  <c:v>0.486054828382382</c:v>
                </c:pt>
                <c:pt idx="16201">
                  <c:v>0.499721657378771</c:v>
                </c:pt>
                <c:pt idx="16202">
                  <c:v>0.515609158816249</c:v>
                </c:pt>
                <c:pt idx="16203">
                  <c:v>0.532716362360763</c:v>
                </c:pt>
                <c:pt idx="16204">
                  <c:v>0.550290917066246</c:v>
                </c:pt>
                <c:pt idx="16205">
                  <c:v>0.567778201772413</c:v>
                </c:pt>
                <c:pt idx="16206">
                  <c:v>0.342437197902874</c:v>
                </c:pt>
                <c:pt idx="16207">
                  <c:v>0.394011512307419</c:v>
                </c:pt>
                <c:pt idx="16208">
                  <c:v>0.416561114150462</c:v>
                </c:pt>
                <c:pt idx="16209">
                  <c:v>0.407463652785567</c:v>
                </c:pt>
                <c:pt idx="16210">
                  <c:v>0.433224083452099</c:v>
                </c:pt>
                <c:pt idx="16211">
                  <c:v>0.449544803760792</c:v>
                </c:pt>
                <c:pt idx="16212">
                  <c:v>0.468561640439223</c:v>
                </c:pt>
                <c:pt idx="16213">
                  <c:v>0.489065894533869</c:v>
                </c:pt>
                <c:pt idx="16214">
                  <c:v>0.510148729042516</c:v>
                </c:pt>
                <c:pt idx="16215">
                  <c:v>0.5</c:v>
                </c:pt>
                <c:pt idx="16216">
                  <c:v>0.503183768624252</c:v>
                </c:pt>
                <c:pt idx="16217">
                  <c:v>0.511417039123979</c:v>
                </c:pt>
                <c:pt idx="16218">
                  <c:v>0.604640710622586</c:v>
                </c:pt>
                <c:pt idx="16219">
                  <c:v>0.593447243269793</c:v>
                </c:pt>
                <c:pt idx="16220">
                  <c:v>0.589116037081796</c:v>
                </c:pt>
                <c:pt idx="16221">
                  <c:v>0.589845235292743</c:v>
                </c:pt>
                <c:pt idx="16222">
                  <c:v>0.627508279105074</c:v>
                </c:pt>
                <c:pt idx="16223">
                  <c:v>0.614689384398334</c:v>
                </c:pt>
                <c:pt idx="16224">
                  <c:v>0.60867092078706</c:v>
                </c:pt>
                <c:pt idx="16225">
                  <c:v>0.607708990765483</c:v>
                </c:pt>
                <c:pt idx="16226">
                  <c:v>0.610421987454999</c:v>
                </c:pt>
                <c:pt idx="16227">
                  <c:v>0.61572333283748</c:v>
                </c:pt>
                <c:pt idx="16228">
                  <c:v>0.368493015079972</c:v>
                </c:pt>
                <c:pt idx="16229">
                  <c:v>0.399967956169412</c:v>
                </c:pt>
                <c:pt idx="16230">
                  <c:v>0.421809455716673</c:v>
                </c:pt>
                <c:pt idx="16231">
                  <c:v>0.445483596900046</c:v>
                </c:pt>
                <c:pt idx="16232">
                  <c:v>0.469909012901369</c:v>
                </c:pt>
                <c:pt idx="16233">
                  <c:v>0.368370643426164</c:v>
                </c:pt>
                <c:pt idx="16234">
                  <c:v>0.397494826402346</c:v>
                </c:pt>
                <c:pt idx="16235">
                  <c:v>0.42701598766811</c:v>
                </c:pt>
                <c:pt idx="16236">
                  <c:v>0.456110308277469</c:v>
                </c:pt>
                <c:pt idx="16237">
                  <c:v>0.484193167640864</c:v>
                </c:pt>
                <c:pt idx="16238">
                  <c:v>0.5</c:v>
                </c:pt>
                <c:pt idx="16239">
                  <c:v>0.530333705917985</c:v>
                </c:pt>
                <c:pt idx="16240">
                  <c:v>0.515657032414865</c:v>
                </c:pt>
                <c:pt idx="16241">
                  <c:v>0.515412764895975</c:v>
                </c:pt>
                <c:pt idx="16242">
                  <c:v>0.520874835694323</c:v>
                </c:pt>
                <c:pt idx="16243">
                  <c:v>0.530325834584034</c:v>
                </c:pt>
                <c:pt idx="16244">
                  <c:v>0.399521906065069</c:v>
                </c:pt>
                <c:pt idx="16245">
                  <c:v>0.423826626211325</c:v>
                </c:pt>
                <c:pt idx="16246">
                  <c:v>0.5</c:v>
                </c:pt>
                <c:pt idx="16247">
                  <c:v>0.501804331320065</c:v>
                </c:pt>
                <c:pt idx="16248">
                  <c:v>0.50907475458147</c:v>
                </c:pt>
                <c:pt idx="16249">
                  <c:v>0.520116899329925</c:v>
                </c:pt>
                <c:pt idx="16250">
                  <c:v>0.533615979546112</c:v>
                </c:pt>
                <c:pt idx="16251">
                  <c:v>0.548563112080206</c:v>
                </c:pt>
                <c:pt idx="16252">
                  <c:v>0.564194712363375</c:v>
                </c:pt>
                <c:pt idx="16253">
                  <c:v>0.579942798942048</c:v>
                </c:pt>
                <c:pt idx="16254">
                  <c:v>0.595394377176139</c:v>
                </c:pt>
                <c:pt idx="16255">
                  <c:v>0.610258361333105</c:v>
                </c:pt>
                <c:pt idx="16256">
                  <c:v>0.62433874017832</c:v>
                </c:pt>
                <c:pt idx="16257">
                  <c:v>0.637512900018859</c:v>
                </c:pt>
                <c:pt idx="16258">
                  <c:v>0.649714196237445</c:v>
                </c:pt>
                <c:pt idx="16259">
                  <c:v>0.318420466351545</c:v>
                </c:pt>
                <c:pt idx="16260">
                  <c:v>0.377184103213706</c:v>
                </c:pt>
                <c:pt idx="16261">
                  <c:v>0.402463942325523</c:v>
                </c:pt>
                <c:pt idx="16262">
                  <c:v>0.429088730250896</c:v>
                </c:pt>
                <c:pt idx="16263">
                  <c:v>0.638712904822419</c:v>
                </c:pt>
                <c:pt idx="16264">
                  <c:v>0.622255642159895</c:v>
                </c:pt>
                <c:pt idx="16265">
                  <c:v>0.613426781911895</c:v>
                </c:pt>
                <c:pt idx="16266">
                  <c:v>0.610320318587787</c:v>
                </c:pt>
                <c:pt idx="16267">
                  <c:v>0.611421481868749</c:v>
                </c:pt>
                <c:pt idx="16268">
                  <c:v>0.615534651738593</c:v>
                </c:pt>
                <c:pt idx="16269">
                  <c:v>0.621723587090977</c:v>
                </c:pt>
                <c:pt idx="16270">
                  <c:v>0.629261991434419</c:v>
                </c:pt>
                <c:pt idx="16271">
                  <c:v>0.637592738566153</c:v>
                </c:pt>
                <c:pt idx="16272">
                  <c:v>0.646294337731133</c:v>
                </c:pt>
                <c:pt idx="16273">
                  <c:v>0.655053437457145</c:v>
                </c:pt>
                <c:pt idx="16274">
                  <c:v>0.725338259669974</c:v>
                </c:pt>
                <c:pt idx="16275">
                  <c:v>0.701708767333818</c:v>
                </c:pt>
                <c:pt idx="16276">
                  <c:v>0.685779955946958</c:v>
                </c:pt>
                <c:pt idx="16277">
                  <c:v>0.675797344692471</c:v>
                </c:pt>
                <c:pt idx="16278">
                  <c:v>0.670350180501601</c:v>
                </c:pt>
                <c:pt idx="16279">
                  <c:v>0.668310038075157</c:v>
                </c:pt>
                <c:pt idx="16280">
                  <c:v>0.668779654798775</c:v>
                </c:pt>
                <c:pt idx="16281">
                  <c:v>0.671050393651584</c:v>
                </c:pt>
                <c:pt idx="16282">
                  <c:v>0.674566965114359</c:v>
                </c:pt>
                <c:pt idx="16283">
                  <c:v>0.678898243980816</c:v>
                </c:pt>
                <c:pt idx="16284">
                  <c:v>0.336276468357861</c:v>
                </c:pt>
                <c:pt idx="16285">
                  <c:v>0.630558689672967</c:v>
                </c:pt>
                <c:pt idx="16286">
                  <c:v>0.613755813880201</c:v>
                </c:pt>
                <c:pt idx="16287">
                  <c:v>0.604882803047456</c:v>
                </c:pt>
                <c:pt idx="16288">
                  <c:v>0.586801261183725</c:v>
                </c:pt>
                <c:pt idx="16289">
                  <c:v>0.579082338201849</c:v>
                </c:pt>
                <c:pt idx="16290">
                  <c:v>0.577607543477688</c:v>
                </c:pt>
                <c:pt idx="16291">
                  <c:v>0.580677716645886</c:v>
                </c:pt>
                <c:pt idx="16292">
                  <c:v>0.586955923191432</c:v>
                </c:pt>
                <c:pt idx="16293">
                  <c:v>0.380802673949339</c:v>
                </c:pt>
                <c:pt idx="16294">
                  <c:v>0.409371085388111</c:v>
                </c:pt>
                <c:pt idx="16295">
                  <c:v>0.438203835943018</c:v>
                </c:pt>
                <c:pt idx="16296">
                  <c:v>0.466530596696513</c:v>
                </c:pt>
                <c:pt idx="16297">
                  <c:v>0.493807288987709</c:v>
                </c:pt>
                <c:pt idx="16298">
                  <c:v>0.519666375684809</c:v>
                </c:pt>
                <c:pt idx="16299">
                  <c:v>0.543876696024553</c:v>
                </c:pt>
                <c:pt idx="16300">
                  <c:v>0.566311163321391</c:v>
                </c:pt>
                <c:pt idx="16301">
                  <c:v>0.586920921751671</c:v>
                </c:pt>
                <c:pt idx="16302">
                  <c:v>0.605714792318529</c:v>
                </c:pt>
                <c:pt idx="16303">
                  <c:v>0.622743035295458</c:v>
                </c:pt>
                <c:pt idx="16304">
                  <c:v>0.312709364446158</c:v>
                </c:pt>
                <c:pt idx="16305">
                  <c:v>0.377358231864254</c:v>
                </c:pt>
                <c:pt idx="16306">
                  <c:v>0.402522118734174</c:v>
                </c:pt>
                <c:pt idx="16307">
                  <c:v>0.40404200612094</c:v>
                </c:pt>
                <c:pt idx="16308">
                  <c:v>0.425637688600015</c:v>
                </c:pt>
                <c:pt idx="16309">
                  <c:v>0.449041779682466</c:v>
                </c:pt>
                <c:pt idx="16310">
                  <c:v>0.473186172324554</c:v>
                </c:pt>
                <c:pt idx="16311">
                  <c:v>0.661175479299523</c:v>
                </c:pt>
                <c:pt idx="16312">
                  <c:v>0.642651567213109</c:v>
                </c:pt>
                <c:pt idx="16313">
                  <c:v>0.631837265242122</c:v>
                </c:pt>
                <c:pt idx="16314">
                  <c:v>0.626851994086833</c:v>
                </c:pt>
                <c:pt idx="16315">
                  <c:v>0.5</c:v>
                </c:pt>
                <c:pt idx="16316">
                  <c:v>0.479931913160654</c:v>
                </c:pt>
                <c:pt idx="16317">
                  <c:v>0.489055056153802</c:v>
                </c:pt>
                <c:pt idx="16318">
                  <c:v>0.501919055621927</c:v>
                </c:pt>
                <c:pt idx="16319">
                  <c:v>0.51717366654344</c:v>
                </c:pt>
                <c:pt idx="16320">
                  <c:v>0.533786001392275</c:v>
                </c:pt>
                <c:pt idx="16321">
                  <c:v>0.550977323596406</c:v>
                </c:pt>
                <c:pt idx="16322">
                  <c:v>0.686564148583048</c:v>
                </c:pt>
                <c:pt idx="16323">
                  <c:v>0.666103152132575</c:v>
                </c:pt>
                <c:pt idx="16324">
                  <c:v>0.653323121138893</c:v>
                </c:pt>
                <c:pt idx="16325">
                  <c:v>0.426530565066459</c:v>
                </c:pt>
                <c:pt idx="16326">
                  <c:v>0.44769587812524</c:v>
                </c:pt>
                <c:pt idx="16327">
                  <c:v>0.470256022882614</c:v>
                </c:pt>
                <c:pt idx="16328">
                  <c:v>0.5</c:v>
                </c:pt>
                <c:pt idx="16329">
                  <c:v>0.502544932979462</c:v>
                </c:pt>
                <c:pt idx="16330">
                  <c:v>0.446033987729354</c:v>
                </c:pt>
                <c:pt idx="16331">
                  <c:v>0.46140645098741</c:v>
                </c:pt>
                <c:pt idx="16332">
                  <c:v>0.413215911245181</c:v>
                </c:pt>
                <c:pt idx="16333">
                  <c:v>0.433996978648367</c:v>
                </c:pt>
                <c:pt idx="16334">
                  <c:v>0.456610735120994</c:v>
                </c:pt>
                <c:pt idx="16335">
                  <c:v>0.480001430164957</c:v>
                </c:pt>
                <c:pt idx="16336">
                  <c:v>0.503387853837769</c:v>
                </c:pt>
                <c:pt idx="16337">
                  <c:v>0.353613297761588</c:v>
                </c:pt>
                <c:pt idx="16338">
                  <c:v>0.385934461085329</c:v>
                </c:pt>
                <c:pt idx="16339">
                  <c:v>0.418043799678403</c:v>
                </c:pt>
                <c:pt idx="16340">
                  <c:v>0.449224082091936</c:v>
                </c:pt>
                <c:pt idx="16341">
                  <c:v>0.478979800578355</c:v>
                </c:pt>
                <c:pt idx="16342">
                  <c:v>0.506987546017714</c:v>
                </c:pt>
                <c:pt idx="16343">
                  <c:v>0.533056010554407</c:v>
                </c:pt>
                <c:pt idx="16344">
                  <c:v>0.557093909813771</c:v>
                </c:pt>
                <c:pt idx="16345">
                  <c:v>0.319714054679306</c:v>
                </c:pt>
                <c:pt idx="16346">
                  <c:v>0.386018951460036</c:v>
                </c:pt>
                <c:pt idx="16347">
                  <c:v>0.409698821124027</c:v>
                </c:pt>
                <c:pt idx="16348">
                  <c:v>0.434993292092704</c:v>
                </c:pt>
                <c:pt idx="16349">
                  <c:v>0.460842412322273</c:v>
                </c:pt>
                <c:pt idx="16350">
                  <c:v>0.486467310372631</c:v>
                </c:pt>
                <c:pt idx="16351">
                  <c:v>0.511310928105952</c:v>
                </c:pt>
                <c:pt idx="16352">
                  <c:v>0.5</c:v>
                </c:pt>
                <c:pt idx="16353">
                  <c:v>0.503641900868824</c:v>
                </c:pt>
                <c:pt idx="16354">
                  <c:v>0.440561452111571</c:v>
                </c:pt>
                <c:pt idx="16355">
                  <c:v>0.456952912263802</c:v>
                </c:pt>
                <c:pt idx="16356">
                  <c:v>0.5</c:v>
                </c:pt>
                <c:pt idx="16357">
                  <c:v>0.501562201382489</c:v>
                </c:pt>
                <c:pt idx="16358">
                  <c:v>0.508663617947466</c:v>
                </c:pt>
                <c:pt idx="16359">
                  <c:v>0.519593648302405</c:v>
                </c:pt>
                <c:pt idx="16360">
                  <c:v>0.533024409844363</c:v>
                </c:pt>
                <c:pt idx="16361">
                  <c:v>0.54793650292118</c:v>
                </c:pt>
                <c:pt idx="16362">
                  <c:v>0.671480832052262</c:v>
                </c:pt>
                <c:pt idx="16363">
                  <c:v>0.652786660713171</c:v>
                </c:pt>
                <c:pt idx="16364">
                  <c:v>0.641604437407782</c:v>
                </c:pt>
                <c:pt idx="16365">
                  <c:v>0.42625226990483</c:v>
                </c:pt>
                <c:pt idx="16366">
                  <c:v>0.447296132699424</c:v>
                </c:pt>
                <c:pt idx="16367">
                  <c:v>0.46977823156645</c:v>
                </c:pt>
                <c:pt idx="16368">
                  <c:v>0.49275558904829</c:v>
                </c:pt>
                <c:pt idx="16369">
                  <c:v>0.361559893955108</c:v>
                </c:pt>
                <c:pt idx="16370">
                  <c:v>0.392268364877005</c:v>
                </c:pt>
                <c:pt idx="16371">
                  <c:v>0.423059974943594</c:v>
                </c:pt>
                <c:pt idx="16372">
                  <c:v>0.656784815836279</c:v>
                </c:pt>
                <c:pt idx="16373">
                  <c:v>0.518261814043351</c:v>
                </c:pt>
                <c:pt idx="16374">
                  <c:v>0.519509125156649</c:v>
                </c:pt>
                <c:pt idx="16375">
                  <c:v>0.525949360268304</c:v>
                </c:pt>
                <c:pt idx="16376">
                  <c:v>0.535984108821203</c:v>
                </c:pt>
                <c:pt idx="16377">
                  <c:v>0.548372167273441</c:v>
                </c:pt>
                <c:pt idx="16378">
                  <c:v>0.562160296162895</c:v>
                </c:pt>
                <c:pt idx="16379">
                  <c:v>0.576626254844735</c:v>
                </c:pt>
                <c:pt idx="16380">
                  <c:v>0.591232079646402</c:v>
                </c:pt>
                <c:pt idx="16381">
                  <c:v>0.605585888778368</c:v>
                </c:pt>
                <c:pt idx="16382">
                  <c:v>0.619410768187427</c:v>
                </c:pt>
                <c:pt idx="16383">
                  <c:v>0.632519523083177</c:v>
                </c:pt>
                <c:pt idx="16384">
                  <c:v>0.324350796218496</c:v>
                </c:pt>
                <c:pt idx="16385">
                  <c:v>0.363934638766759</c:v>
                </c:pt>
                <c:pt idx="16386">
                  <c:v>0.656862413580289</c:v>
                </c:pt>
                <c:pt idx="16387">
                  <c:v>0.637297342587066</c:v>
                </c:pt>
                <c:pt idx="16388">
                  <c:v>0.62586055849756</c:v>
                </c:pt>
                <c:pt idx="16389">
                  <c:v>0.620570206432756</c:v>
                </c:pt>
                <c:pt idx="16390">
                  <c:v>0.619846490992637</c:v>
                </c:pt>
                <c:pt idx="16391">
                  <c:v>0.622438155725954</c:v>
                </c:pt>
                <c:pt idx="16392">
                  <c:v>0.664524585521231</c:v>
                </c:pt>
                <c:pt idx="16393">
                  <c:v>0.5</c:v>
                </c:pt>
                <c:pt idx="16394">
                  <c:v>0.500867499137813</c:v>
                </c:pt>
                <c:pt idx="16395">
                  <c:v>0.507484013536007</c:v>
                </c:pt>
                <c:pt idx="16396">
                  <c:v>0.592484968673368</c:v>
                </c:pt>
                <c:pt idx="16397">
                  <c:v>0.582694246230518</c:v>
                </c:pt>
                <c:pt idx="16398">
                  <c:v>0.579635960272574</c:v>
                </c:pt>
                <c:pt idx="16399">
                  <c:v>0.581513556742537</c:v>
                </c:pt>
                <c:pt idx="16400">
                  <c:v>0.586910317918783</c:v>
                </c:pt>
                <c:pt idx="16401">
                  <c:v>0.650883283209528</c:v>
                </c:pt>
                <c:pt idx="16402">
                  <c:v>0.481696866820473</c:v>
                </c:pt>
                <c:pt idx="16403">
                  <c:v>0.441409921615978</c:v>
                </c:pt>
                <c:pt idx="16404">
                  <c:v>0.566657714560145</c:v>
                </c:pt>
                <c:pt idx="16405">
                  <c:v>0.493725707083347</c:v>
                </c:pt>
                <c:pt idx="16406">
                  <c:v>0.501302020809245</c:v>
                </c:pt>
                <c:pt idx="16407">
                  <c:v>0.592716822946051</c:v>
                </c:pt>
                <c:pt idx="16408">
                  <c:v>0.582810070783875</c:v>
                </c:pt>
                <c:pt idx="16409">
                  <c:v>0.45459104590403</c:v>
                </c:pt>
                <c:pt idx="16410">
                  <c:v>0.469576565871923</c:v>
                </c:pt>
                <c:pt idx="16411">
                  <c:v>0.41020294915587</c:v>
                </c:pt>
                <c:pt idx="16412">
                  <c:v>0.43165637737169</c:v>
                </c:pt>
                <c:pt idx="16413">
                  <c:v>0.454812264985235</c:v>
                </c:pt>
                <c:pt idx="16414">
                  <c:v>0.478637939898416</c:v>
                </c:pt>
                <c:pt idx="16415">
                  <c:v>0.5</c:v>
                </c:pt>
                <c:pt idx="16416">
                  <c:v>0.502861254011099</c:v>
                </c:pt>
                <c:pt idx="16417">
                  <c:v>0.510869409310846</c:v>
                </c:pt>
                <c:pt idx="16418">
                  <c:v>0.417126231114477</c:v>
                </c:pt>
                <c:pt idx="16419">
                  <c:v>0.437918605105904</c:v>
                </c:pt>
                <c:pt idx="16420">
                  <c:v>0.460445741145883</c:v>
                </c:pt>
                <c:pt idx="16421">
                  <c:v>0.483681189416378</c:v>
                </c:pt>
                <c:pt idx="16422">
                  <c:v>0.5</c:v>
                </c:pt>
                <c:pt idx="16423">
                  <c:v>0.502895396628989</c:v>
                </c:pt>
                <c:pt idx="16424">
                  <c:v>0.568167886772067</c:v>
                </c:pt>
                <c:pt idx="16425">
                  <c:v>0.561230088026965</c:v>
                </c:pt>
                <c:pt idx="16426">
                  <c:v>0.453961287354709</c:v>
                </c:pt>
                <c:pt idx="16427">
                  <c:v>0.468744647723337</c:v>
                </c:pt>
                <c:pt idx="16428">
                  <c:v>0.411575285753799</c:v>
                </c:pt>
                <c:pt idx="16429">
                  <c:v>0.432764988005786</c:v>
                </c:pt>
                <c:pt idx="16430">
                  <c:v>0.455703625521004</c:v>
                </c:pt>
                <c:pt idx="16431">
                  <c:v>0.479350864746526</c:v>
                </c:pt>
                <c:pt idx="16432">
                  <c:v>0.502938281097097</c:v>
                </c:pt>
                <c:pt idx="16433">
                  <c:v>0.525912387308873</c:v>
                </c:pt>
                <c:pt idx="16434">
                  <c:v>0.547888295190575</c:v>
                </c:pt>
                <c:pt idx="16435">
                  <c:v>0.568612176490748</c:v>
                </c:pt>
                <c:pt idx="16436">
                  <c:v>0.587930985543513</c:v>
                </c:pt>
                <c:pt idx="16437">
                  <c:v>0.605768157956561</c:v>
                </c:pt>
                <c:pt idx="16438">
                  <c:v>0.622104212380282</c:v>
                </c:pt>
                <c:pt idx="16439">
                  <c:v>0.636961361990229</c:v>
                </c:pt>
                <c:pt idx="16440">
                  <c:v>0.65039139360474</c:v>
                </c:pt>
                <c:pt idx="16441">
                  <c:v>0.662466199552366</c:v>
                </c:pt>
                <c:pt idx="16442">
                  <c:v>0.74973202001903</c:v>
                </c:pt>
                <c:pt idx="16443">
                  <c:v>0.475876783657618</c:v>
                </c:pt>
                <c:pt idx="16444">
                  <c:v>0.489418016054688</c:v>
                </c:pt>
                <c:pt idx="16445">
                  <c:v>0.505463854406839</c:v>
                </c:pt>
                <c:pt idx="16446">
                  <c:v>0.384794010545029</c:v>
                </c:pt>
                <c:pt idx="16447">
                  <c:v>0.411431789039506</c:v>
                </c:pt>
                <c:pt idx="16448">
                  <c:v>0.392393494450846</c:v>
                </c:pt>
                <c:pt idx="16449">
                  <c:v>0.578193143576324</c:v>
                </c:pt>
                <c:pt idx="16450">
                  <c:v>0.498086702926217</c:v>
                </c:pt>
                <c:pt idx="16451">
                  <c:v>0.505033606265129</c:v>
                </c:pt>
                <c:pt idx="16452">
                  <c:v>0.515939789185962</c:v>
                </c:pt>
                <c:pt idx="16453">
                  <c:v>0.529441642601276</c:v>
                </c:pt>
                <c:pt idx="16454">
                  <c:v>0.54449167158054</c:v>
                </c:pt>
                <c:pt idx="16455">
                  <c:v>0.560295987306393</c:v>
                </c:pt>
                <c:pt idx="16456">
                  <c:v>0.576263035980937</c:v>
                </c:pt>
                <c:pt idx="16457">
                  <c:v>0.591961681942574</c:v>
                </c:pt>
                <c:pt idx="16458">
                  <c:v>0.607087059244136</c:v>
                </c:pt>
                <c:pt idx="16459">
                  <c:v>0.5</c:v>
                </c:pt>
                <c:pt idx="16460">
                  <c:v>0.504462551271969</c:v>
                </c:pt>
                <c:pt idx="16461">
                  <c:v>0.513588412059803</c:v>
                </c:pt>
                <c:pt idx="16462">
                  <c:v>0.525861403025467</c:v>
                </c:pt>
                <c:pt idx="16463">
                  <c:v>0.540110518800016</c:v>
                </c:pt>
                <c:pt idx="16464">
                  <c:v>0.555442331499525</c:v>
                </c:pt>
                <c:pt idx="16465">
                  <c:v>0.359071509727801</c:v>
                </c:pt>
                <c:pt idx="16466">
                  <c:v>0.391158460972916</c:v>
                </c:pt>
                <c:pt idx="16467">
                  <c:v>0.5</c:v>
                </c:pt>
                <c:pt idx="16468">
                  <c:v>0.519432292824233</c:v>
                </c:pt>
                <c:pt idx="16469">
                  <c:v>0.518302143023943</c:v>
                </c:pt>
                <c:pt idx="16470">
                  <c:v>0.453142313603558</c:v>
                </c:pt>
                <c:pt idx="16471">
                  <c:v>0.467444038571522</c:v>
                </c:pt>
                <c:pt idx="16472">
                  <c:v>0.484570192879363</c:v>
                </c:pt>
                <c:pt idx="16473">
                  <c:v>0.503322126173962</c:v>
                </c:pt>
                <c:pt idx="16474">
                  <c:v>0.374094433500029</c:v>
                </c:pt>
                <c:pt idx="16475">
                  <c:v>0.402661416159802</c:v>
                </c:pt>
                <c:pt idx="16476">
                  <c:v>0.431655307598628</c:v>
                </c:pt>
                <c:pt idx="16477">
                  <c:v>0.370317510706577</c:v>
                </c:pt>
                <c:pt idx="16478">
                  <c:v>0.398521996436916</c:v>
                </c:pt>
                <c:pt idx="16479">
                  <c:v>0.427354153242915</c:v>
                </c:pt>
                <c:pt idx="16480">
                  <c:v>0.455942722039622</c:v>
                </c:pt>
                <c:pt idx="16481">
                  <c:v>0.671582463922962</c:v>
                </c:pt>
                <c:pt idx="16482">
                  <c:v>0.651563539109532</c:v>
                </c:pt>
                <c:pt idx="16483">
                  <c:v>0.63945418143674</c:v>
                </c:pt>
                <c:pt idx="16484">
                  <c:v>0.431584129574392</c:v>
                </c:pt>
                <c:pt idx="16485">
                  <c:v>0.451619274797042</c:v>
                </c:pt>
                <c:pt idx="16486">
                  <c:v>0.620790998666115</c:v>
                </c:pt>
                <c:pt idx="16487">
                  <c:v>0.606806081158243</c:v>
                </c:pt>
                <c:pt idx="16488">
                  <c:v>0.600136090299989</c:v>
                </c:pt>
                <c:pt idx="16489">
                  <c:v>0.598909933699332</c:v>
                </c:pt>
                <c:pt idx="16490">
                  <c:v>0.624141393896389</c:v>
                </c:pt>
                <c:pt idx="16491">
                  <c:v>0.611855907030995</c:v>
                </c:pt>
                <c:pt idx="16492">
                  <c:v>0.606291139708474</c:v>
                </c:pt>
                <c:pt idx="16493">
                  <c:v>0.605714374844416</c:v>
                </c:pt>
                <c:pt idx="16494">
                  <c:v>0.608753736122549</c:v>
                </c:pt>
                <c:pt idx="16495">
                  <c:v>0.614331093854696</c:v>
                </c:pt>
                <c:pt idx="16496">
                  <c:v>0.621606511749653</c:v>
                </c:pt>
                <c:pt idx="16497">
                  <c:v>0.629932370901865</c:v>
                </c:pt>
                <c:pt idx="16498">
                  <c:v>0.63881559120112</c:v>
                </c:pt>
                <c:pt idx="16499">
                  <c:v>0.647886613565302</c:v>
                </c:pt>
                <c:pt idx="16500">
                  <c:v>0.333284172365726</c:v>
                </c:pt>
                <c:pt idx="16501">
                  <c:v>0.371457091246723</c:v>
                </c:pt>
                <c:pt idx="16502">
                  <c:v>0.408142310179578</c:v>
                </c:pt>
                <c:pt idx="16503">
                  <c:v>0.442866475099279</c:v>
                </c:pt>
                <c:pt idx="16504">
                  <c:v>0.338564150215647</c:v>
                </c:pt>
                <c:pt idx="16505">
                  <c:v>0.372752489525594</c:v>
                </c:pt>
                <c:pt idx="16506">
                  <c:v>0.406528854853225</c:v>
                </c:pt>
                <c:pt idx="16507">
                  <c:v>0.439191330180078</c:v>
                </c:pt>
                <c:pt idx="16508">
                  <c:v>0.680347744484602</c:v>
                </c:pt>
                <c:pt idx="16509">
                  <c:v>0.659037855266366</c:v>
                </c:pt>
                <c:pt idx="16510">
                  <c:v>0.645815547607845</c:v>
                </c:pt>
                <c:pt idx="16511">
                  <c:v>0.638753431900409</c:v>
                </c:pt>
                <c:pt idx="16512">
                  <c:v>0.636310713350938</c:v>
                </c:pt>
                <c:pt idx="16513">
                  <c:v>0.637263025354373</c:v>
                </c:pt>
                <c:pt idx="16514">
                  <c:v>0.640644109191079</c:v>
                </c:pt>
                <c:pt idx="16515">
                  <c:v>0.645697458386285</c:v>
                </c:pt>
                <c:pt idx="16516">
                  <c:v>0.65183632800539</c:v>
                </c:pt>
                <c:pt idx="16517">
                  <c:v>0.343936453277923</c:v>
                </c:pt>
                <c:pt idx="16518">
                  <c:v>0.380215440871627</c:v>
                </c:pt>
                <c:pt idx="16519">
                  <c:v>0.415321230136305</c:v>
                </c:pt>
                <c:pt idx="16520">
                  <c:v>0.448731263837183</c:v>
                </c:pt>
                <c:pt idx="16521">
                  <c:v>0.480109153228001</c:v>
                </c:pt>
                <c:pt idx="16522">
                  <c:v>0.509261085375848</c:v>
                </c:pt>
                <c:pt idx="16523">
                  <c:v>0.536100895781524</c:v>
                </c:pt>
                <c:pt idx="16524">
                  <c:v>0.560622243011152</c:v>
                </c:pt>
                <c:pt idx="16525">
                  <c:v>0.582876584726392</c:v>
                </c:pt>
                <c:pt idx="16526">
                  <c:v>0.31268706355327</c:v>
                </c:pt>
                <c:pt idx="16527">
                  <c:v>0.353677781032085</c:v>
                </c:pt>
                <c:pt idx="16528">
                  <c:v>0.656222038062024</c:v>
                </c:pt>
                <c:pt idx="16529">
                  <c:v>0.502064319894582</c:v>
                </c:pt>
                <c:pt idx="16530">
                  <c:v>0.509430564821752</c:v>
                </c:pt>
                <c:pt idx="16531">
                  <c:v>0.520533309169065</c:v>
                </c:pt>
                <c:pt idx="16532">
                  <c:v>0.534066087971747</c:v>
                </c:pt>
                <c:pt idx="16533">
                  <c:v>0.549026677493404</c:v>
                </c:pt>
                <c:pt idx="16534">
                  <c:v>0.564656791633242</c:v>
                </c:pt>
                <c:pt idx="16535">
                  <c:v>0.580392636507834</c:v>
                </c:pt>
                <c:pt idx="16536">
                  <c:v>0.70264749237054</c:v>
                </c:pt>
                <c:pt idx="16537">
                  <c:v>0.68067596148978</c:v>
                </c:pt>
                <c:pt idx="16538">
                  <c:v>0.576606263676638</c:v>
                </c:pt>
                <c:pt idx="16539">
                  <c:v>0.472950682742404</c:v>
                </c:pt>
                <c:pt idx="16540">
                  <c:v>0.564828478878112</c:v>
                </c:pt>
                <c:pt idx="16541">
                  <c:v>0.55786420870026</c:v>
                </c:pt>
                <c:pt idx="16542">
                  <c:v>0.5</c:v>
                </c:pt>
                <c:pt idx="16543">
                  <c:v>0.500911284895218</c:v>
                </c:pt>
                <c:pt idx="16544">
                  <c:v>0.507558361752081</c:v>
                </c:pt>
                <c:pt idx="16545">
                  <c:v>0.425042837472444</c:v>
                </c:pt>
                <c:pt idx="16546">
                  <c:v>0.444335751498479</c:v>
                </c:pt>
                <c:pt idx="16547">
                  <c:v>0.465624920106942</c:v>
                </c:pt>
                <c:pt idx="16548">
                  <c:v>0.487841164681932</c:v>
                </c:pt>
                <c:pt idx="16549">
                  <c:v>0.510189949076289</c:v>
                </c:pt>
                <c:pt idx="16550">
                  <c:v>0.532094279633189</c:v>
                </c:pt>
                <c:pt idx="16551">
                  <c:v>0.55314821129273</c:v>
                </c:pt>
                <c:pt idx="16552">
                  <c:v>0.709680050645183</c:v>
                </c:pt>
                <c:pt idx="16553">
                  <c:v>0.686475793185561</c:v>
                </c:pt>
                <c:pt idx="16554">
                  <c:v>0.5</c:v>
                </c:pt>
                <c:pt idx="16555">
                  <c:v>0.485400007739396</c:v>
                </c:pt>
                <c:pt idx="16556">
                  <c:v>0.493521110303435</c:v>
                </c:pt>
                <c:pt idx="16557">
                  <c:v>0.426649972588931</c:v>
                </c:pt>
                <c:pt idx="16558">
                  <c:v>0.445441807766876</c:v>
                </c:pt>
                <c:pt idx="16559">
                  <c:v>0.466342378883607</c:v>
                </c:pt>
                <c:pt idx="16560">
                  <c:v>0.48826064902936</c:v>
                </c:pt>
                <c:pt idx="16561">
                  <c:v>0.368828314062385</c:v>
                </c:pt>
                <c:pt idx="16562">
                  <c:v>0.398138684793856</c:v>
                </c:pt>
                <c:pt idx="16563">
                  <c:v>0.38828375441459</c:v>
                </c:pt>
                <c:pt idx="16564">
                  <c:v>0.412702666145473</c:v>
                </c:pt>
                <c:pt idx="16565">
                  <c:v>0.438458248189428</c:v>
                </c:pt>
                <c:pt idx="16566">
                  <c:v>0.464556621015373</c:v>
                </c:pt>
                <c:pt idx="16567">
                  <c:v>0.490271749389144</c:v>
                </c:pt>
                <c:pt idx="16568">
                  <c:v>0.515088575464095</c:v>
                </c:pt>
                <c:pt idx="16569">
                  <c:v>0.538656851881675</c:v>
                </c:pt>
                <c:pt idx="16570">
                  <c:v>0.560753817952178</c:v>
                </c:pt>
                <c:pt idx="16571">
                  <c:v>0.58125416415941</c:v>
                </c:pt>
                <c:pt idx="16572">
                  <c:v>0.600105986032153</c:v>
                </c:pt>
                <c:pt idx="16573">
                  <c:v>0.617311644551595</c:v>
                </c:pt>
                <c:pt idx="16574">
                  <c:v>0.632912632515768</c:v>
                </c:pt>
                <c:pt idx="16575">
                  <c:v>0.313130229871174</c:v>
                </c:pt>
                <c:pt idx="16576">
                  <c:v>0.354776050901756</c:v>
                </c:pt>
                <c:pt idx="16577">
                  <c:v>0.394372476325115</c:v>
                </c:pt>
                <c:pt idx="16578">
                  <c:v>0.431531844120325</c:v>
                </c:pt>
                <c:pt idx="16579">
                  <c:v>0.334370163527349</c:v>
                </c:pt>
                <c:pt idx="16580">
                  <c:v>0.369160263308052</c:v>
                </c:pt>
                <c:pt idx="16581">
                  <c:v>0.403458026102526</c:v>
                </c:pt>
                <c:pt idx="16582">
                  <c:v>0.436571260968914</c:v>
                </c:pt>
                <c:pt idx="16583">
                  <c:v>0.68068890956162</c:v>
                </c:pt>
                <c:pt idx="16584">
                  <c:v>0.659300692879295</c:v>
                </c:pt>
                <c:pt idx="16585">
                  <c:v>0.562298882487106</c:v>
                </c:pt>
                <c:pt idx="16586">
                  <c:v>0.55829701918648</c:v>
                </c:pt>
                <c:pt idx="16587">
                  <c:v>0.56000895461293</c:v>
                </c:pt>
                <c:pt idx="16588">
                  <c:v>0.608468469945764</c:v>
                </c:pt>
                <c:pt idx="16589">
                  <c:v>0.597508920983883</c:v>
                </c:pt>
                <c:pt idx="16590">
                  <c:v>0.593248472889901</c:v>
                </c:pt>
                <c:pt idx="16591">
                  <c:v>0.593928889500121</c:v>
                </c:pt>
                <c:pt idx="16592">
                  <c:v>0.598161004704306</c:v>
                </c:pt>
                <c:pt idx="16593">
                  <c:v>0.604855759857609</c:v>
                </c:pt>
                <c:pt idx="16594">
                  <c:v>0.613167147470911</c:v>
                </c:pt>
                <c:pt idx="16595">
                  <c:v>0.688515236585334</c:v>
                </c:pt>
                <c:pt idx="16596">
                  <c:v>0.668707398932843</c:v>
                </c:pt>
                <c:pt idx="16597">
                  <c:v>0.656336114983138</c:v>
                </c:pt>
                <c:pt idx="16598">
                  <c:v>0.649634300954036</c:v>
                </c:pt>
                <c:pt idx="16599">
                  <c:v>0.635493860986273</c:v>
                </c:pt>
                <c:pt idx="16600">
                  <c:v>0.622569646789091</c:v>
                </c:pt>
                <c:pt idx="16601">
                  <c:v>0.444932586660187</c:v>
                </c:pt>
                <c:pt idx="16602">
                  <c:v>0.462273130082439</c:v>
                </c:pt>
                <c:pt idx="16603">
                  <c:v>0.481718808771594</c:v>
                </c:pt>
                <c:pt idx="16604">
                  <c:v>0.502214750942532</c:v>
                </c:pt>
                <c:pt idx="16605">
                  <c:v>0.522973774969837</c:v>
                </c:pt>
                <c:pt idx="16606">
                  <c:v>0.543421043210615</c:v>
                </c:pt>
                <c:pt idx="16607">
                  <c:v>0.698352032066627</c:v>
                </c:pt>
                <c:pt idx="16608">
                  <c:v>0.485854116287965</c:v>
                </c:pt>
                <c:pt idx="16609">
                  <c:v>0.496810888645573</c:v>
                </c:pt>
                <c:pt idx="16610">
                  <c:v>0.510811621760503</c:v>
                </c:pt>
                <c:pt idx="16611">
                  <c:v>0.52667221429616</c:v>
                </c:pt>
                <c:pt idx="16612">
                  <c:v>0.659281609405203</c:v>
                </c:pt>
                <c:pt idx="16613">
                  <c:v>0.641748120895552</c:v>
                </c:pt>
                <c:pt idx="16614">
                  <c:v>0.631670909416492</c:v>
                </c:pt>
                <c:pt idx="16615">
                  <c:v>0.427116473808936</c:v>
                </c:pt>
                <c:pt idx="16616">
                  <c:v>0.447855790648937</c:v>
                </c:pt>
                <c:pt idx="16617">
                  <c:v>0.621594227370459</c:v>
                </c:pt>
                <c:pt idx="16618">
                  <c:v>0.607459214125335</c:v>
                </c:pt>
                <c:pt idx="16619">
                  <c:v>0.600665042404695</c:v>
                </c:pt>
                <c:pt idx="16620">
                  <c:v>0.599336421338278</c:v>
                </c:pt>
                <c:pt idx="16621">
                  <c:v>0.601986969758998</c:v>
                </c:pt>
                <c:pt idx="16622">
                  <c:v>0.5</c:v>
                </c:pt>
                <c:pt idx="16623">
                  <c:v>0.502917624628404</c:v>
                </c:pt>
                <c:pt idx="16624">
                  <c:v>0.51096512661903</c:v>
                </c:pt>
                <c:pt idx="16625">
                  <c:v>0.522522764021218</c:v>
                </c:pt>
                <c:pt idx="16626">
                  <c:v>0.394737095242932</c:v>
                </c:pt>
                <c:pt idx="16627">
                  <c:v>0.418685456881668</c:v>
                </c:pt>
                <c:pt idx="16628">
                  <c:v>0.437483132651864</c:v>
                </c:pt>
                <c:pt idx="16629">
                  <c:v>0.458580282846632</c:v>
                </c:pt>
                <c:pt idx="16630">
                  <c:v>0.480828126366384</c:v>
                </c:pt>
                <c:pt idx="16631">
                  <c:v>0.37166823950753</c:v>
                </c:pt>
                <c:pt idx="16632">
                  <c:v>0.400348812949645</c:v>
                </c:pt>
                <c:pt idx="16633">
                  <c:v>0.429480631863345</c:v>
                </c:pt>
                <c:pt idx="16634">
                  <c:v>0.458234210656114</c:v>
                </c:pt>
                <c:pt idx="16635">
                  <c:v>0.48601966178133</c:v>
                </c:pt>
                <c:pt idx="16636">
                  <c:v>0.34424223539584</c:v>
                </c:pt>
                <c:pt idx="16637">
                  <c:v>0.605689312523033</c:v>
                </c:pt>
                <c:pt idx="16638">
                  <c:v>0.59198476810597</c:v>
                </c:pt>
                <c:pt idx="16639">
                  <c:v>0.466043315285267</c:v>
                </c:pt>
                <c:pt idx="16640">
                  <c:v>0.479065193515644</c:v>
                </c:pt>
                <c:pt idx="16641">
                  <c:v>0.494986197590002</c:v>
                </c:pt>
                <c:pt idx="16642">
                  <c:v>0.6336302914323</c:v>
                </c:pt>
                <c:pt idx="16643">
                  <c:v>0.524096679097607</c:v>
                </c:pt>
                <c:pt idx="16644">
                  <c:v>0.524313357960424</c:v>
                </c:pt>
                <c:pt idx="16645">
                  <c:v>0.443728701000023</c:v>
                </c:pt>
                <c:pt idx="16646">
                  <c:v>0.570534591485239</c:v>
                </c:pt>
                <c:pt idx="16647">
                  <c:v>0.562468571418032</c:v>
                </c:pt>
                <c:pt idx="16648">
                  <c:v>0.561144668334923</c:v>
                </c:pt>
                <c:pt idx="16649">
                  <c:v>0.564721718611739</c:v>
                </c:pt>
                <c:pt idx="16650">
                  <c:v>0.571751633071301</c:v>
                </c:pt>
                <c:pt idx="16651">
                  <c:v>0.58110518942523</c:v>
                </c:pt>
                <c:pt idx="16652">
                  <c:v>0.591910734788939</c:v>
                </c:pt>
                <c:pt idx="16653">
                  <c:v>0.5</c:v>
                </c:pt>
                <c:pt idx="16654">
                  <c:v>0.503655436670175</c:v>
                </c:pt>
                <c:pt idx="16655">
                  <c:v>0.512217931465956</c:v>
                </c:pt>
                <c:pt idx="16656">
                  <c:v>0.524117200929094</c:v>
                </c:pt>
                <c:pt idx="16657">
                  <c:v>0.392309032232247</c:v>
                </c:pt>
                <c:pt idx="16658">
                  <c:v>0.417844163163687</c:v>
                </c:pt>
                <c:pt idx="16659">
                  <c:v>0.444281575244779</c:v>
                </c:pt>
                <c:pt idx="16660">
                  <c:v>0.470731595453714</c:v>
                </c:pt>
                <c:pt idx="16661">
                  <c:v>0.496551423885885</c:v>
                </c:pt>
                <c:pt idx="16662">
                  <c:v>0.521292081469424</c:v>
                </c:pt>
                <c:pt idx="16663">
                  <c:v>0.337296529350803</c:v>
                </c:pt>
                <c:pt idx="16664">
                  <c:v>0.372871249573914</c:v>
                </c:pt>
                <c:pt idx="16665">
                  <c:v>0.407645947175236</c:v>
                </c:pt>
                <c:pt idx="16666">
                  <c:v>0.441002387998758</c:v>
                </c:pt>
                <c:pt idx="16667">
                  <c:v>0.47252838115035</c:v>
                </c:pt>
                <c:pt idx="16668">
                  <c:v>0.501970496652232</c:v>
                </c:pt>
                <c:pt idx="16669">
                  <c:v>0.529196082300141</c:v>
                </c:pt>
                <c:pt idx="16670">
                  <c:v>0.554162914178297</c:v>
                </c:pt>
                <c:pt idx="16671">
                  <c:v>0.732125578151604</c:v>
                </c:pt>
                <c:pt idx="16672">
                  <c:v>0.485179202672393</c:v>
                </c:pt>
                <c:pt idx="16673">
                  <c:v>0.496756655337139</c:v>
                </c:pt>
                <c:pt idx="16674">
                  <c:v>0.51120693596854</c:v>
                </c:pt>
                <c:pt idx="16675">
                  <c:v>0.638808839692522</c:v>
                </c:pt>
                <c:pt idx="16676">
                  <c:v>0.623511716183004</c:v>
                </c:pt>
                <c:pt idx="16677">
                  <c:v>0.566594038244168</c:v>
                </c:pt>
                <c:pt idx="16678">
                  <c:v>0.561566062724012</c:v>
                </c:pt>
                <c:pt idx="16679">
                  <c:v>0.445342790903105</c:v>
                </c:pt>
                <c:pt idx="16680">
                  <c:v>0.574087287180597</c:v>
                </c:pt>
                <c:pt idx="16681">
                  <c:v>0.565617923055985</c:v>
                </c:pt>
                <c:pt idx="16682">
                  <c:v>0.45818234946262</c:v>
                </c:pt>
                <c:pt idx="16683">
                  <c:v>0.472256760863149</c:v>
                </c:pt>
                <c:pt idx="16684">
                  <c:v>0.489102432634206</c:v>
                </c:pt>
                <c:pt idx="16685">
                  <c:v>0.507542265620341</c:v>
                </c:pt>
                <c:pt idx="16686">
                  <c:v>0.526687663247895</c:v>
                </c:pt>
                <c:pt idx="16687">
                  <c:v>0.545879854231884</c:v>
                </c:pt>
                <c:pt idx="16688">
                  <c:v>0.564641962718007</c:v>
                </c:pt>
                <c:pt idx="16689">
                  <c:v>0.582639998364536</c:v>
                </c:pt>
                <c:pt idx="16690">
                  <c:v>0.331598696938173</c:v>
                </c:pt>
                <c:pt idx="16691">
                  <c:v>0.369120334228732</c:v>
                </c:pt>
                <c:pt idx="16692">
                  <c:v>0.405391696552547</c:v>
                </c:pt>
                <c:pt idx="16693">
                  <c:v>0.672563541860122</c:v>
                </c:pt>
                <c:pt idx="16694">
                  <c:v>0.651705617869025</c:v>
                </c:pt>
                <c:pt idx="16695">
                  <c:v>0.5</c:v>
                </c:pt>
                <c:pt idx="16696">
                  <c:v>0.501210217047309</c:v>
                </c:pt>
                <c:pt idx="16697">
                  <c:v>0.50806594854633</c:v>
                </c:pt>
                <c:pt idx="16698">
                  <c:v>0.518832998186613</c:v>
                </c:pt>
                <c:pt idx="16699">
                  <c:v>0.532164444859166</c:v>
                </c:pt>
                <c:pt idx="16700">
                  <c:v>0.547025601070438</c:v>
                </c:pt>
                <c:pt idx="16701">
                  <c:v>0.670452465262535</c:v>
                </c:pt>
                <c:pt idx="16702">
                  <c:v>0.651868715835261</c:v>
                </c:pt>
                <c:pt idx="16703">
                  <c:v>0.640788422649628</c:v>
                </c:pt>
                <c:pt idx="16704">
                  <c:v>0.5</c:v>
                </c:pt>
                <c:pt idx="16705">
                  <c:v>0.502118454450365</c:v>
                </c:pt>
                <c:pt idx="16706">
                  <c:v>0.563239196573687</c:v>
                </c:pt>
                <c:pt idx="16707">
                  <c:v>0.556881824998194</c:v>
                </c:pt>
                <c:pt idx="16708">
                  <c:v>0.556926888257314</c:v>
                </c:pt>
                <c:pt idx="16709">
                  <c:v>0.561594508701974</c:v>
                </c:pt>
                <c:pt idx="16710">
                  <c:v>0.569487584883167</c:v>
                </c:pt>
                <c:pt idx="16711">
                  <c:v>0.579519212782312</c:v>
                </c:pt>
                <c:pt idx="16712">
                  <c:v>0.67042326351566</c:v>
                </c:pt>
                <c:pt idx="16713">
                  <c:v>0.652306633658836</c:v>
                </c:pt>
                <c:pt idx="16714">
                  <c:v>0.641553095739599</c:v>
                </c:pt>
                <c:pt idx="16715">
                  <c:v>0.636376874936437</c:v>
                </c:pt>
                <c:pt idx="16716">
                  <c:v>0.635353534491804</c:v>
                </c:pt>
                <c:pt idx="16717">
                  <c:v>0.655148273394519</c:v>
                </c:pt>
                <c:pt idx="16718">
                  <c:v>0.541287031004414</c:v>
                </c:pt>
                <c:pt idx="16719">
                  <c:v>0.539747640646679</c:v>
                </c:pt>
                <c:pt idx="16720">
                  <c:v>0.543686238637604</c:v>
                </c:pt>
                <c:pt idx="16721">
                  <c:v>0.551485679560839</c:v>
                </c:pt>
                <c:pt idx="16722">
                  <c:v>0.561884792937387</c:v>
                </c:pt>
                <c:pt idx="16723">
                  <c:v>0.573909965199231</c:v>
                </c:pt>
                <c:pt idx="16724">
                  <c:v>0.676834833042035</c:v>
                </c:pt>
                <c:pt idx="16725">
                  <c:v>0.536468424976849</c:v>
                </c:pt>
                <c:pt idx="16726">
                  <c:v>0.472974970663329</c:v>
                </c:pt>
                <c:pt idx="16727">
                  <c:v>0.483909646645642</c:v>
                </c:pt>
                <c:pt idx="16728">
                  <c:v>0.597004050003549</c:v>
                </c:pt>
                <c:pt idx="16729">
                  <c:v>0.586334617692601</c:v>
                </c:pt>
                <c:pt idx="16730">
                  <c:v>0.45591919827004</c:v>
                </c:pt>
                <c:pt idx="16731">
                  <c:v>0.470713197503511</c:v>
                </c:pt>
                <c:pt idx="16732">
                  <c:v>0.5</c:v>
                </c:pt>
                <c:pt idx="16733">
                  <c:v>0.501656853962529</c:v>
                </c:pt>
                <c:pt idx="16734">
                  <c:v>0.450464421927746</c:v>
                </c:pt>
                <c:pt idx="16735">
                  <c:v>0.465011929625286</c:v>
                </c:pt>
                <c:pt idx="16736">
                  <c:v>0.482374364920175</c:v>
                </c:pt>
                <c:pt idx="16737">
                  <c:v>0.392324978117914</c:v>
                </c:pt>
                <c:pt idx="16738">
                  <c:v>0.41724291246972</c:v>
                </c:pt>
                <c:pt idx="16739">
                  <c:v>0.396622850186281</c:v>
                </c:pt>
                <c:pt idx="16740">
                  <c:v>0.419794735980382</c:v>
                </c:pt>
                <c:pt idx="16741">
                  <c:v>0.444478337975662</c:v>
                </c:pt>
                <c:pt idx="16742">
                  <c:v>0.640611202863727</c:v>
                </c:pt>
                <c:pt idx="16743">
                  <c:v>0.5</c:v>
                </c:pt>
                <c:pt idx="16744">
                  <c:v>0.500342685351674</c:v>
                </c:pt>
                <c:pt idx="16745">
                  <c:v>0.506592879727143</c:v>
                </c:pt>
                <c:pt idx="16746">
                  <c:v>0.51695823269627</c:v>
                </c:pt>
                <c:pt idx="16747">
                  <c:v>0.530044899165715</c:v>
                </c:pt>
                <c:pt idx="16748">
                  <c:v>0.54478051187712</c:v>
                </c:pt>
                <c:pt idx="16749">
                  <c:v>0.560350784336844</c:v>
                </c:pt>
                <c:pt idx="16750">
                  <c:v>0.355184070931439</c:v>
                </c:pt>
                <c:pt idx="16751">
                  <c:v>0.388055635186434</c:v>
                </c:pt>
                <c:pt idx="16752">
                  <c:v>0.420511188042007</c:v>
                </c:pt>
                <c:pt idx="16753">
                  <c:v>0.451881859232741</c:v>
                </c:pt>
                <c:pt idx="16754">
                  <c:v>0.481710832308898</c:v>
                </c:pt>
                <c:pt idx="16755">
                  <c:v>0.509705470978401</c:v>
                </c:pt>
                <c:pt idx="16756">
                  <c:v>0.535698777952807</c:v>
                </c:pt>
                <c:pt idx="16757">
                  <c:v>0.559618524987395</c:v>
                </c:pt>
                <c:pt idx="16758">
                  <c:v>0.581462668954418</c:v>
                </c:pt>
                <c:pt idx="16759">
                  <c:v>0.601279901694454</c:v>
                </c:pt>
                <c:pt idx="16760">
                  <c:v>0.619154377438372</c:v>
                </c:pt>
                <c:pt idx="16761">
                  <c:v>0.635193826283671</c:v>
                </c:pt>
                <c:pt idx="16762">
                  <c:v>0.649520400275005</c:v>
                </c:pt>
                <c:pt idx="16763">
                  <c:v>0.751553374787253</c:v>
                </c:pt>
                <c:pt idx="16764">
                  <c:v>0.724698753395593</c:v>
                </c:pt>
                <c:pt idx="16765">
                  <c:v>0.705885182595606</c:v>
                </c:pt>
                <c:pt idx="16766">
                  <c:v>0.693333341307644</c:v>
                </c:pt>
                <c:pt idx="16767">
                  <c:v>0.402410441025247</c:v>
                </c:pt>
                <c:pt idx="16768">
                  <c:v>0.428584598008108</c:v>
                </c:pt>
                <c:pt idx="16769">
                  <c:v>0.455223899222564</c:v>
                </c:pt>
                <c:pt idx="16770">
                  <c:v>0.481555241736399</c:v>
                </c:pt>
                <c:pt idx="16771">
                  <c:v>0.507027757166847</c:v>
                </c:pt>
                <c:pt idx="16772">
                  <c:v>0.53126438274453</c:v>
                </c:pt>
                <c:pt idx="16773">
                  <c:v>0.554022686507031</c:v>
                </c:pt>
                <c:pt idx="16774">
                  <c:v>0.57516332240232</c:v>
                </c:pt>
                <c:pt idx="16775">
                  <c:v>0.594624757924358</c:v>
                </c:pt>
                <c:pt idx="16776">
                  <c:v>0.612403142416276</c:v>
                </c:pt>
                <c:pt idx="16777">
                  <c:v>0.628536374392603</c:v>
                </c:pt>
                <c:pt idx="16778">
                  <c:v>0.643091586359878</c:v>
                </c:pt>
                <c:pt idx="16779">
                  <c:v>0.656155400143966</c:v>
                </c:pt>
                <c:pt idx="16780">
                  <c:v>0.310894793856429</c:v>
                </c:pt>
                <c:pt idx="16781">
                  <c:v>0.353292296748853</c:v>
                </c:pt>
                <c:pt idx="16782">
                  <c:v>0.393467426600255</c:v>
                </c:pt>
                <c:pt idx="16783">
                  <c:v>0.343056843138835</c:v>
                </c:pt>
                <c:pt idx="16784">
                  <c:v>0.37569494565248</c:v>
                </c:pt>
                <c:pt idx="16785">
                  <c:v>0.408280657308339</c:v>
                </c:pt>
                <c:pt idx="16786">
                  <c:v>0.367976993042128</c:v>
                </c:pt>
                <c:pt idx="16787">
                  <c:v>0.396266409802306</c:v>
                </c:pt>
                <c:pt idx="16788">
                  <c:v>0.425214418779082</c:v>
                </c:pt>
                <c:pt idx="16789">
                  <c:v>0.6483682677386</c:v>
                </c:pt>
                <c:pt idx="16790">
                  <c:v>0.630696946843959</c:v>
                </c:pt>
                <c:pt idx="16791">
                  <c:v>0.620787303828257</c:v>
                </c:pt>
                <c:pt idx="16792">
                  <c:v>0.616722427798079</c:v>
                </c:pt>
                <c:pt idx="16793">
                  <c:v>0.616976715195486</c:v>
                </c:pt>
                <c:pt idx="16794">
                  <c:v>0.620344026718996</c:v>
                </c:pt>
                <c:pt idx="16795">
                  <c:v>0.625878082956131</c:v>
                </c:pt>
                <c:pt idx="16796">
                  <c:v>0.5</c:v>
                </c:pt>
                <c:pt idx="16797">
                  <c:v>0.503735623464656</c:v>
                </c:pt>
                <c:pt idx="16798">
                  <c:v>0.512354088642985</c:v>
                </c:pt>
                <c:pt idx="16799">
                  <c:v>0.524290487318319</c:v>
                </c:pt>
                <c:pt idx="16800">
                  <c:v>0.538334495271201</c:v>
                </c:pt>
                <c:pt idx="16801">
                  <c:v>0.553561111743828</c:v>
                </c:pt>
                <c:pt idx="16802">
                  <c:v>0.569273745291017</c:v>
                </c:pt>
                <c:pt idx="16803">
                  <c:v>0.584957591436107</c:v>
                </c:pt>
                <c:pt idx="16804">
                  <c:v>0.600241569621696</c:v>
                </c:pt>
                <c:pt idx="16805">
                  <c:v>0.614867361410226</c:v>
                </c:pt>
                <c:pt idx="16806">
                  <c:v>0.628664325340864</c:v>
                </c:pt>
                <c:pt idx="16807">
                  <c:v>0.641529262039164</c:v>
                </c:pt>
                <c:pt idx="16808">
                  <c:v>0.653410171111088</c:v>
                </c:pt>
                <c:pt idx="16809">
                  <c:v>0.664293283379805</c:v>
                </c:pt>
                <c:pt idx="16810">
                  <c:v>0.674192771907614</c:v>
                </c:pt>
                <c:pt idx="16811">
                  <c:v>0.683142646240735</c:v>
                </c:pt>
                <c:pt idx="16812">
                  <c:v>0.691190419228247</c:v>
                </c:pt>
                <c:pt idx="16813">
                  <c:v>0.751044305445981</c:v>
                </c:pt>
                <c:pt idx="16814">
                  <c:v>0.724845322394732</c:v>
                </c:pt>
                <c:pt idx="16815">
                  <c:v>0.706501691362332</c:v>
                </c:pt>
                <c:pt idx="16816">
                  <c:v>0.694274325459435</c:v>
                </c:pt>
                <c:pt idx="16817">
                  <c:v>0.686759478178986</c:v>
                </c:pt>
                <c:pt idx="16818">
                  <c:v>0.66144851562472</c:v>
                </c:pt>
                <c:pt idx="16819">
                  <c:v>0.645939073589059</c:v>
                </c:pt>
                <c:pt idx="16820">
                  <c:v>0.637222272425518</c:v>
                </c:pt>
                <c:pt idx="16821">
                  <c:v>0.633621597804719</c:v>
                </c:pt>
                <c:pt idx="16822">
                  <c:v>0.633802664594876</c:v>
                </c:pt>
                <c:pt idx="16823">
                  <c:v>0.636710415195466</c:v>
                </c:pt>
                <c:pt idx="16824">
                  <c:v>0.641517014711419</c:v>
                </c:pt>
                <c:pt idx="16825">
                  <c:v>0.692405208343687</c:v>
                </c:pt>
                <c:pt idx="16826">
                  <c:v>0.672535011598058</c:v>
                </c:pt>
                <c:pt idx="16827">
                  <c:v>0.660026180383942</c:v>
                </c:pt>
                <c:pt idx="16828">
                  <c:v>0.653135844966164</c:v>
                </c:pt>
                <c:pt idx="16829">
                  <c:v>0.637324079196094</c:v>
                </c:pt>
                <c:pt idx="16830">
                  <c:v>0.624230172554209</c:v>
                </c:pt>
                <c:pt idx="16831">
                  <c:v>0.617782502724004</c:v>
                </c:pt>
                <c:pt idx="16832">
                  <c:v>0.616290385911886</c:v>
                </c:pt>
                <c:pt idx="16833">
                  <c:v>0.618413085286188</c:v>
                </c:pt>
                <c:pt idx="16834">
                  <c:v>0.623094990821961</c:v>
                </c:pt>
                <c:pt idx="16835">
                  <c:v>0.629511916614563</c:v>
                </c:pt>
                <c:pt idx="16836">
                  <c:v>0.637026724889632</c:v>
                </c:pt>
                <c:pt idx="16837">
                  <c:v>0.645152758041057</c:v>
                </c:pt>
                <c:pt idx="16838">
                  <c:v>0.653523793240169</c:v>
                </c:pt>
                <c:pt idx="16839">
                  <c:v>0.721940309169361</c:v>
                </c:pt>
                <c:pt idx="16840">
                  <c:v>0.698696794140933</c:v>
                </c:pt>
                <c:pt idx="16841">
                  <c:v>0.683119523378467</c:v>
                </c:pt>
                <c:pt idx="16842">
                  <c:v>0.5</c:v>
                </c:pt>
                <c:pt idx="16843">
                  <c:v>0.50245785784377</c:v>
                </c:pt>
                <c:pt idx="16844">
                  <c:v>0.510184442618721</c:v>
                </c:pt>
                <c:pt idx="16845">
                  <c:v>0.521529192367553</c:v>
                </c:pt>
                <c:pt idx="16846">
                  <c:v>0.535212669714143</c:v>
                </c:pt>
                <c:pt idx="16847">
                  <c:v>0.378028969983351</c:v>
                </c:pt>
                <c:pt idx="16848">
                  <c:v>0.406344231347855</c:v>
                </c:pt>
                <c:pt idx="16849">
                  <c:v>0.435067323575782</c:v>
                </c:pt>
                <c:pt idx="16850">
                  <c:v>0.463390701879197</c:v>
                </c:pt>
                <c:pt idx="16851">
                  <c:v>0.676225576408027</c:v>
                </c:pt>
                <c:pt idx="16852">
                  <c:v>0.655755679350899</c:v>
                </c:pt>
                <c:pt idx="16853">
                  <c:v>0.643219319023241</c:v>
                </c:pt>
                <c:pt idx="16854">
                  <c:v>0.636715324744624</c:v>
                </c:pt>
                <c:pt idx="16855">
                  <c:v>0.634724925797358</c:v>
                </c:pt>
                <c:pt idx="16856">
                  <c:v>0.389680517397328</c:v>
                </c:pt>
                <c:pt idx="16857">
                  <c:v>0.417324998018282</c:v>
                </c:pt>
                <c:pt idx="16858">
                  <c:v>0.384548382460287</c:v>
                </c:pt>
                <c:pt idx="16859">
                  <c:v>0.409934149123745</c:v>
                </c:pt>
                <c:pt idx="16860">
                  <c:v>0.436454879850774</c:v>
                </c:pt>
                <c:pt idx="16861">
                  <c:v>0.463154241513919</c:v>
                </c:pt>
                <c:pt idx="16862">
                  <c:v>0.489337281508801</c:v>
                </c:pt>
                <c:pt idx="16863">
                  <c:v>0.514514605407837</c:v>
                </c:pt>
                <c:pt idx="16864">
                  <c:v>0.538357095395297</c:v>
                </c:pt>
                <c:pt idx="16865">
                  <c:v>0.560659335393836</c:v>
                </c:pt>
                <c:pt idx="16866">
                  <c:v>0.581310207917112</c:v>
                </c:pt>
                <c:pt idx="16867">
                  <c:v>0.320664996707262</c:v>
                </c:pt>
                <c:pt idx="16868">
                  <c:v>0.36017068997628</c:v>
                </c:pt>
                <c:pt idx="16869">
                  <c:v>0.653344014296294</c:v>
                </c:pt>
                <c:pt idx="16870">
                  <c:v>0.634147497378039</c:v>
                </c:pt>
                <c:pt idx="16871">
                  <c:v>0.623053003743555</c:v>
                </c:pt>
                <c:pt idx="16872">
                  <c:v>0.618077702175059</c:v>
                </c:pt>
                <c:pt idx="16873">
                  <c:v>0.617641750579766</c:v>
                </c:pt>
                <c:pt idx="16874">
                  <c:v>0.620494518304681</c:v>
                </c:pt>
                <c:pt idx="16875">
                  <c:v>0.664372885928056</c:v>
                </c:pt>
                <c:pt idx="16876">
                  <c:v>0.647567017635814</c:v>
                </c:pt>
                <c:pt idx="16877">
                  <c:v>0.5</c:v>
                </c:pt>
                <c:pt idx="16878">
                  <c:v>0.501594436950743</c:v>
                </c:pt>
                <c:pt idx="16879">
                  <c:v>0.559914985345066</c:v>
                </c:pt>
                <c:pt idx="16880">
                  <c:v>0.553949089483597</c:v>
                </c:pt>
                <c:pt idx="16881">
                  <c:v>0.554347748976502</c:v>
                </c:pt>
                <c:pt idx="16882">
                  <c:v>0.425575359686701</c:v>
                </c:pt>
                <c:pt idx="16883">
                  <c:v>0.581116289148976</c:v>
                </c:pt>
                <c:pt idx="16884">
                  <c:v>0.4952175220578</c:v>
                </c:pt>
                <c:pt idx="16885">
                  <c:v>0.556503165420311</c:v>
                </c:pt>
                <c:pt idx="16886">
                  <c:v>0.488957842755955</c:v>
                </c:pt>
                <c:pt idx="16887">
                  <c:v>0.452754103022042</c:v>
                </c:pt>
                <c:pt idx="16888">
                  <c:v>0.466695146933982</c:v>
                </c:pt>
                <c:pt idx="16889">
                  <c:v>0.483578928914474</c:v>
                </c:pt>
                <c:pt idx="16890">
                  <c:v>0.502179787035463</c:v>
                </c:pt>
                <c:pt idx="16891">
                  <c:v>0.52157108329205</c:v>
                </c:pt>
                <c:pt idx="16892">
                  <c:v>0.360731879678523</c:v>
                </c:pt>
                <c:pt idx="16893">
                  <c:v>0.405372943771632</c:v>
                </c:pt>
                <c:pt idx="16894">
                  <c:v>0.426109756952514</c:v>
                </c:pt>
                <c:pt idx="16895">
                  <c:v>0.448882188501809</c:v>
                </c:pt>
                <c:pt idx="16896">
                  <c:v>0.472574272897675</c:v>
                </c:pt>
                <c:pt idx="16897">
                  <c:v>0.496357865309901</c:v>
                </c:pt>
                <c:pt idx="16898">
                  <c:v>0.519632692637697</c:v>
                </c:pt>
                <c:pt idx="16899">
                  <c:v>0.694462101449502</c:v>
                </c:pt>
                <c:pt idx="16900">
                  <c:v>0.487897176611753</c:v>
                </c:pt>
                <c:pt idx="16901">
                  <c:v>0.498422310648078</c:v>
                </c:pt>
                <c:pt idx="16902">
                  <c:v>0.512072379446727</c:v>
                </c:pt>
                <c:pt idx="16903">
                  <c:v>0.52764926021982</c:v>
                </c:pt>
                <c:pt idx="16904">
                  <c:v>0.544241133588211</c:v>
                </c:pt>
                <c:pt idx="16905">
                  <c:v>0.561164978579835</c:v>
                </c:pt>
                <c:pt idx="16906">
                  <c:v>0.577919514185161</c:v>
                </c:pt>
                <c:pt idx="16907">
                  <c:v>0.594146822505405</c:v>
                </c:pt>
                <c:pt idx="16908">
                  <c:v>0.609601169055079</c:v>
                </c:pt>
                <c:pt idx="16909">
                  <c:v>0.624123774246796</c:v>
                </c:pt>
                <c:pt idx="16910">
                  <c:v>0.637622492414554</c:v>
                </c:pt>
                <c:pt idx="16911">
                  <c:v>0.650055526072103</c:v>
                </c:pt>
                <c:pt idx="16912">
                  <c:v>0.661418447923413</c:v>
                </c:pt>
                <c:pt idx="16913">
                  <c:v>0.671733925310464</c:v>
                </c:pt>
                <c:pt idx="16914">
                  <c:v>0.681043644640317</c:v>
                </c:pt>
                <c:pt idx="16915">
                  <c:v>0.689402019757801</c:v>
                </c:pt>
                <c:pt idx="16916">
                  <c:v>0.696871340698848</c:v>
                </c:pt>
                <c:pt idx="16917">
                  <c:v>0.703518079898153</c:v>
                </c:pt>
                <c:pt idx="16918">
                  <c:v>0.709410123554576</c:v>
                </c:pt>
                <c:pt idx="16919">
                  <c:v>0.714614738035621</c:v>
                </c:pt>
                <c:pt idx="16920">
                  <c:v>0.311790994521326</c:v>
                </c:pt>
                <c:pt idx="16921">
                  <c:v>0.354884535910032</c:v>
                </c:pt>
                <c:pt idx="16922">
                  <c:v>0.395523839461769</c:v>
                </c:pt>
                <c:pt idx="16923">
                  <c:v>0.433408514107935</c:v>
                </c:pt>
                <c:pt idx="16924">
                  <c:v>0.704450852218658</c:v>
                </c:pt>
                <c:pt idx="16925">
                  <c:v>0.495488855253807</c:v>
                </c:pt>
                <c:pt idx="16926">
                  <c:v>0.504769788701486</c:v>
                </c:pt>
                <c:pt idx="16927">
                  <c:v>0.517367914616482</c:v>
                </c:pt>
                <c:pt idx="16928">
                  <c:v>0.532057120712234</c:v>
                </c:pt>
                <c:pt idx="16929">
                  <c:v>0.657227354321998</c:v>
                </c:pt>
                <c:pt idx="16930">
                  <c:v>0.640017236655534</c:v>
                </c:pt>
                <c:pt idx="16931">
                  <c:v>0.63021538937038</c:v>
                </c:pt>
                <c:pt idx="16932">
                  <c:v>0.626000483355378</c:v>
                </c:pt>
                <c:pt idx="16933">
                  <c:v>0.404533058633806</c:v>
                </c:pt>
                <c:pt idx="16934">
                  <c:v>0.413243971655322</c:v>
                </c:pt>
                <c:pt idx="16935">
                  <c:v>0.433182965951697</c:v>
                </c:pt>
                <c:pt idx="16936">
                  <c:v>0.409376983949704</c:v>
                </c:pt>
                <c:pt idx="16937">
                  <c:v>0.430446215333873</c:v>
                </c:pt>
                <c:pt idx="16938">
                  <c:v>0.453353897137958</c:v>
                </c:pt>
                <c:pt idx="16939">
                  <c:v>0.5</c:v>
                </c:pt>
                <c:pt idx="16940">
                  <c:v>0.502242098454794</c:v>
                </c:pt>
                <c:pt idx="16941">
                  <c:v>0.50981808317624</c:v>
                </c:pt>
                <c:pt idx="16942">
                  <c:v>0.521062928992157</c:v>
                </c:pt>
                <c:pt idx="16943">
                  <c:v>0.534685528301298</c:v>
                </c:pt>
                <c:pt idx="16944">
                  <c:v>0.549696011625337</c:v>
                </c:pt>
                <c:pt idx="16945">
                  <c:v>0.565345979766475</c:v>
                </c:pt>
                <c:pt idx="16946">
                  <c:v>0.581079504928004</c:v>
                </c:pt>
                <c:pt idx="16947">
                  <c:v>0.596493093159796</c:v>
                </c:pt>
                <c:pt idx="16948">
                  <c:v>0.611303086111477</c:v>
                </c:pt>
                <c:pt idx="16949">
                  <c:v>0.329103030049256</c:v>
                </c:pt>
                <c:pt idx="16950">
                  <c:v>0.367503800813105</c:v>
                </c:pt>
                <c:pt idx="16951">
                  <c:v>0.404449118569981</c:v>
                </c:pt>
                <c:pt idx="16952">
                  <c:v>0.439450383498628</c:v>
                </c:pt>
                <c:pt idx="16953">
                  <c:v>0.472201731222987</c:v>
                </c:pt>
                <c:pt idx="16954">
                  <c:v>0.502536656165428</c:v>
                </c:pt>
                <c:pt idx="16955">
                  <c:v>0.530393317931592</c:v>
                </c:pt>
                <c:pt idx="16956">
                  <c:v>0.555786956864856</c:v>
                </c:pt>
                <c:pt idx="16957">
                  <c:v>0.578788110345867</c:v>
                </c:pt>
                <c:pt idx="16958">
                  <c:v>0.59950554472819</c:v>
                </c:pt>
                <c:pt idx="16959">
                  <c:v>0.618073005299992</c:v>
                </c:pt>
                <c:pt idx="16960">
                  <c:v>0.634639043763029</c:v>
                </c:pt>
                <c:pt idx="16961">
                  <c:v>0.751719461127453</c:v>
                </c:pt>
                <c:pt idx="16962">
                  <c:v>0.549610751963948</c:v>
                </c:pt>
                <c:pt idx="16963">
                  <c:v>0.548450263545685</c:v>
                </c:pt>
                <c:pt idx="16964">
                  <c:v>0.552452150754768</c:v>
                </c:pt>
                <c:pt idx="16965">
                  <c:v>0.614920134521411</c:v>
                </c:pt>
                <c:pt idx="16966">
                  <c:v>0.528740154915231</c:v>
                </c:pt>
                <c:pt idx="16967">
                  <c:v>0.528132596776824</c:v>
                </c:pt>
                <c:pt idx="16968">
                  <c:v>0.533024871651915</c:v>
                </c:pt>
                <c:pt idx="16969">
                  <c:v>0.541770714650633</c:v>
                </c:pt>
                <c:pt idx="16970">
                  <c:v>0.632364353484547</c:v>
                </c:pt>
                <c:pt idx="16971">
                  <c:v>0.529092136842979</c:v>
                </c:pt>
                <c:pt idx="16972">
                  <c:v>0.528691227918628</c:v>
                </c:pt>
                <c:pt idx="16973">
                  <c:v>0.443923880202169</c:v>
                </c:pt>
                <c:pt idx="16974">
                  <c:v>0.460067785995184</c:v>
                </c:pt>
                <c:pt idx="16975">
                  <c:v>0.60622569192883</c:v>
                </c:pt>
                <c:pt idx="16976">
                  <c:v>0.594109359442252</c:v>
                </c:pt>
                <c:pt idx="16977">
                  <c:v>0.589095684392701</c:v>
                </c:pt>
                <c:pt idx="16978">
                  <c:v>0.429376085861466</c:v>
                </c:pt>
                <c:pt idx="16979">
                  <c:v>0.449074800157652</c:v>
                </c:pt>
                <c:pt idx="16980">
                  <c:v>0.401256306062318</c:v>
                </c:pt>
                <c:pt idx="16981">
                  <c:v>0.424047528875059</c:v>
                </c:pt>
                <c:pt idx="16982">
                  <c:v>0.448353437480826</c:v>
                </c:pt>
                <c:pt idx="16983">
                  <c:v>0.5</c:v>
                </c:pt>
                <c:pt idx="16984">
                  <c:v>0.502302186318963</c:v>
                </c:pt>
                <c:pt idx="16985">
                  <c:v>0.509920112369599</c:v>
                </c:pt>
                <c:pt idx="16986">
                  <c:v>0.521192780909614</c:v>
                </c:pt>
                <c:pt idx="16987">
                  <c:v>0.396762438975362</c:v>
                </c:pt>
                <c:pt idx="16988">
                  <c:v>0.421438438422183</c:v>
                </c:pt>
                <c:pt idx="16989">
                  <c:v>0.44716853788603</c:v>
                </c:pt>
                <c:pt idx="16990">
                  <c:v>0.473037980255131</c:v>
                </c:pt>
                <c:pt idx="16991">
                  <c:v>0.670582477326619</c:v>
                </c:pt>
                <c:pt idx="16992">
                  <c:v>0.650927478129208</c:v>
                </c:pt>
                <c:pt idx="16993">
                  <c:v>0.639096310212431</c:v>
                </c:pt>
                <c:pt idx="16994">
                  <c:v>0.430563747958036</c:v>
                </c:pt>
                <c:pt idx="16995">
                  <c:v>0.588676349838535</c:v>
                </c:pt>
                <c:pt idx="16996">
                  <c:v>0.578245226379971</c:v>
                </c:pt>
                <c:pt idx="16997">
                  <c:v>0.556349938484553</c:v>
                </c:pt>
                <c:pt idx="16998">
                  <c:v>0.481720813653525</c:v>
                </c:pt>
                <c:pt idx="16999">
                  <c:v>0.491345364665492</c:v>
                </c:pt>
                <c:pt idx="17000">
                  <c:v>0.421275031955505</c:v>
                </c:pt>
                <c:pt idx="17001">
                  <c:v>0.441019819306709</c:v>
                </c:pt>
                <c:pt idx="17002">
                  <c:v>0.610494789380676</c:v>
                </c:pt>
                <c:pt idx="17003">
                  <c:v>0.597594330759014</c:v>
                </c:pt>
                <c:pt idx="17004">
                  <c:v>0.591930151581762</c:v>
                </c:pt>
                <c:pt idx="17005">
                  <c:v>0.591628699541596</c:v>
                </c:pt>
                <c:pt idx="17006">
                  <c:v>0.595207334253828</c:v>
                </c:pt>
                <c:pt idx="17007">
                  <c:v>0.601501555615046</c:v>
                </c:pt>
                <c:pt idx="17008">
                  <c:v>0.609604760856261</c:v>
                </c:pt>
                <c:pt idx="17009">
                  <c:v>0.359668398376543</c:v>
                </c:pt>
                <c:pt idx="17010">
                  <c:v>0.392443005751009</c:v>
                </c:pt>
                <c:pt idx="17011">
                  <c:v>0.424722496509625</c:v>
                </c:pt>
                <c:pt idx="17012">
                  <c:v>0.359829453417713</c:v>
                </c:pt>
                <c:pt idx="17013">
                  <c:v>0.413722623047811</c:v>
                </c:pt>
                <c:pt idx="17014">
                  <c:v>0.440789443060387</c:v>
                </c:pt>
                <c:pt idx="17015">
                  <c:v>0.5</c:v>
                </c:pt>
                <c:pt idx="17016">
                  <c:v>0.500553705978422</c:v>
                </c:pt>
                <c:pt idx="17017">
                  <c:v>0.50695119275136</c:v>
                </c:pt>
                <c:pt idx="17018">
                  <c:v>0.590838187634579</c:v>
                </c:pt>
                <c:pt idx="17019">
                  <c:v>0.581237499969499</c:v>
                </c:pt>
                <c:pt idx="17020">
                  <c:v>0.578351660984146</c:v>
                </c:pt>
                <c:pt idx="17021">
                  <c:v>0.580384834998107</c:v>
                </c:pt>
                <c:pt idx="17022">
                  <c:v>0.585921230813864</c:v>
                </c:pt>
                <c:pt idx="17023">
                  <c:v>0.593853733631359</c:v>
                </c:pt>
                <c:pt idx="17024">
                  <c:v>0.603324904449199</c:v>
                </c:pt>
                <c:pt idx="17025">
                  <c:v>0.5</c:v>
                </c:pt>
                <c:pt idx="17026">
                  <c:v>0.50373287888973</c:v>
                </c:pt>
                <c:pt idx="17027">
                  <c:v>0.512349428354761</c:v>
                </c:pt>
                <c:pt idx="17028">
                  <c:v>0.524284556198588</c:v>
                </c:pt>
                <c:pt idx="17029">
                  <c:v>0.538327789750245</c:v>
                </c:pt>
                <c:pt idx="17030">
                  <c:v>0.553554009045982</c:v>
                </c:pt>
                <c:pt idx="17031">
                  <c:v>0.677822741156006</c:v>
                </c:pt>
                <c:pt idx="17032">
                  <c:v>0.658447600988668</c:v>
                </c:pt>
                <c:pt idx="17033">
                  <c:v>0.646636777498125</c:v>
                </c:pt>
                <c:pt idx="17034">
                  <c:v>0.64057414418583</c:v>
                </c:pt>
                <c:pt idx="17035">
                  <c:v>0.638809215221719</c:v>
                </c:pt>
                <c:pt idx="17036">
                  <c:v>0.640190617739798</c:v>
                </c:pt>
                <c:pt idx="17037">
                  <c:v>0.643810817965508</c:v>
                </c:pt>
                <c:pt idx="17038">
                  <c:v>0.648960310492282</c:v>
                </c:pt>
                <c:pt idx="17039">
                  <c:v>0.655089748805745</c:v>
                </c:pt>
                <c:pt idx="17040">
                  <c:v>0.661778726043943</c:v>
                </c:pt>
                <c:pt idx="17041">
                  <c:v>0.66871011292757</c:v>
                </c:pt>
                <c:pt idx="17042">
                  <c:v>0.33069274675571</c:v>
                </c:pt>
                <c:pt idx="17043">
                  <c:v>0.369646982187704</c:v>
                </c:pt>
                <c:pt idx="17044">
                  <c:v>0.40694019483015</c:v>
                </c:pt>
                <c:pt idx="17045">
                  <c:v>0.4421324896951</c:v>
                </c:pt>
                <c:pt idx="17046">
                  <c:v>0.474956967001791</c:v>
                </c:pt>
                <c:pt idx="17047">
                  <c:v>0.328405448236686</c:v>
                </c:pt>
                <c:pt idx="17048">
                  <c:v>0.364927625756593</c:v>
                </c:pt>
                <c:pt idx="17049">
                  <c:v>0.640765252221257</c:v>
                </c:pt>
                <c:pt idx="17050">
                  <c:v>0.623146235931905</c:v>
                </c:pt>
                <c:pt idx="17051">
                  <c:v>0.465308702079637</c:v>
                </c:pt>
                <c:pt idx="17052">
                  <c:v>0.437446129202638</c:v>
                </c:pt>
                <c:pt idx="17053">
                  <c:v>0.453844379859587</c:v>
                </c:pt>
                <c:pt idx="17054">
                  <c:v>0.47281328587531</c:v>
                </c:pt>
                <c:pt idx="17055">
                  <c:v>0.493180163613079</c:v>
                </c:pt>
                <c:pt idx="17056">
                  <c:v>0.656706539616997</c:v>
                </c:pt>
                <c:pt idx="17057">
                  <c:v>0.525907220201774</c:v>
                </c:pt>
                <c:pt idx="17058">
                  <c:v>0.532373312825957</c:v>
                </c:pt>
                <c:pt idx="17059">
                  <c:v>0.530059698818827</c:v>
                </c:pt>
                <c:pt idx="17060">
                  <c:v>0.533673333270846</c:v>
                </c:pt>
                <c:pt idx="17061">
                  <c:v>0.541480107197905</c:v>
                </c:pt>
                <c:pt idx="17062">
                  <c:v>0.552126350933836</c:v>
                </c:pt>
                <c:pt idx="17063">
                  <c:v>0.564565854870542</c:v>
                </c:pt>
                <c:pt idx="17064">
                  <c:v>0.5</c:v>
                </c:pt>
                <c:pt idx="17065">
                  <c:v>0.503289331828992</c:v>
                </c:pt>
                <c:pt idx="17066">
                  <c:v>0.511596285445629</c:v>
                </c:pt>
                <c:pt idx="17067">
                  <c:v>0.523326035919735</c:v>
                </c:pt>
                <c:pt idx="17068">
                  <c:v>0.393513845345318</c:v>
                </c:pt>
                <c:pt idx="17069">
                  <c:v>0.418816549072546</c:v>
                </c:pt>
                <c:pt idx="17070">
                  <c:v>0.445062606632155</c:v>
                </c:pt>
                <c:pt idx="17071">
                  <c:v>0.471355558817679</c:v>
                </c:pt>
                <c:pt idx="17072">
                  <c:v>0.497046876240875</c:v>
                </c:pt>
                <c:pt idx="17073">
                  <c:v>0.521682751945642</c:v>
                </c:pt>
                <c:pt idx="17074">
                  <c:v>0.544960970188828</c:v>
                </c:pt>
                <c:pt idx="17075">
                  <c:v>0.566696094408046</c:v>
                </c:pt>
                <c:pt idx="17076">
                  <c:v>0.586791504463596</c:v>
                </c:pt>
                <c:pt idx="17077">
                  <c:v>0.605217056080527</c:v>
                </c:pt>
                <c:pt idx="17078">
                  <c:v>0.62199134044626</c:v>
                </c:pt>
                <c:pt idx="17079">
                  <c:v>0.637167694688075</c:v>
                </c:pt>
                <c:pt idx="17080">
                  <c:v>0.650823259250276</c:v>
                </c:pt>
                <c:pt idx="17081">
                  <c:v>0.311364858155684</c:v>
                </c:pt>
                <c:pt idx="17082">
                  <c:v>0.353597754615054</c:v>
                </c:pt>
                <c:pt idx="17083">
                  <c:v>0.393646627722072</c:v>
                </c:pt>
                <c:pt idx="17084">
                  <c:v>0.431150283421724</c:v>
                </c:pt>
                <c:pt idx="17085">
                  <c:v>0.465909396108039</c:v>
                </c:pt>
                <c:pt idx="17086">
                  <c:v>0.497846354412784</c:v>
                </c:pt>
                <c:pt idx="17087">
                  <c:v>0.31909737544475</c:v>
                </c:pt>
                <c:pt idx="17088">
                  <c:v>0.357662110931087</c:v>
                </c:pt>
                <c:pt idx="17089">
                  <c:v>0.370844862730286</c:v>
                </c:pt>
                <c:pt idx="17090">
                  <c:v>0.424090417074692</c:v>
                </c:pt>
                <c:pt idx="17091">
                  <c:v>0.441546031343951</c:v>
                </c:pt>
                <c:pt idx="17092">
                  <c:v>0.461575784723199</c:v>
                </c:pt>
                <c:pt idx="17093">
                  <c:v>0.48298038500433</c:v>
                </c:pt>
                <c:pt idx="17094">
                  <c:v>0.5048605092838</c:v>
                </c:pt>
                <c:pt idx="17095">
                  <c:v>0.526555200125316</c:v>
                </c:pt>
                <c:pt idx="17096">
                  <c:v>0.691411017534873</c:v>
                </c:pt>
                <c:pt idx="17097">
                  <c:v>0.487270281716315</c:v>
                </c:pt>
                <c:pt idx="17098">
                  <c:v>0.5</c:v>
                </c:pt>
                <c:pt idx="17099">
                  <c:v>0.500967668425544</c:v>
                </c:pt>
                <c:pt idx="17100">
                  <c:v>0.507654100986574</c:v>
                </c:pt>
                <c:pt idx="17101">
                  <c:v>0.518308842368328</c:v>
                </c:pt>
                <c:pt idx="17102">
                  <c:v>0.531571852231946</c:v>
                </c:pt>
                <c:pt idx="17103">
                  <c:v>0.546397908396709</c:v>
                </c:pt>
                <c:pt idx="17104">
                  <c:v>0.561994403931268</c:v>
                </c:pt>
                <c:pt idx="17105">
                  <c:v>0.577770320368441</c:v>
                </c:pt>
                <c:pt idx="17106">
                  <c:v>0.593294505298569</c:v>
                </c:pt>
                <c:pt idx="17107">
                  <c:v>0.608261677736494</c:v>
                </c:pt>
                <c:pt idx="17108">
                  <c:v>0.622464835905098</c:v>
                </c:pt>
                <c:pt idx="17109">
                  <c:v>0.728683996071197</c:v>
                </c:pt>
                <c:pt idx="17110">
                  <c:v>0.704187997825627</c:v>
                </c:pt>
                <c:pt idx="17111">
                  <c:v>0.687573498865179</c:v>
                </c:pt>
                <c:pt idx="17112">
                  <c:v>0.677052354683341</c:v>
                </c:pt>
                <c:pt idx="17113">
                  <c:v>0.671185944576846</c:v>
                </c:pt>
                <c:pt idx="17114">
                  <c:v>0.668822834909816</c:v>
                </c:pt>
                <c:pt idx="17115">
                  <c:v>0.669046820081807</c:v>
                </c:pt>
                <c:pt idx="17116">
                  <c:v>0.671133713812087</c:v>
                </c:pt>
                <c:pt idx="17117">
                  <c:v>0.350662160573302</c:v>
                </c:pt>
                <c:pt idx="17118">
                  <c:v>0.385992621692322</c:v>
                </c:pt>
                <c:pt idx="17119">
                  <c:v>0.368745254870234</c:v>
                </c:pt>
                <c:pt idx="17120">
                  <c:v>0.396565902220586</c:v>
                </c:pt>
                <c:pt idx="17121">
                  <c:v>0.425168141260917</c:v>
                </c:pt>
                <c:pt idx="17122">
                  <c:v>0.453643506254397</c:v>
                </c:pt>
                <c:pt idx="17123">
                  <c:v>0.669071632079975</c:v>
                </c:pt>
                <c:pt idx="17124">
                  <c:v>0.6493212376419</c:v>
                </c:pt>
                <c:pt idx="17125">
                  <c:v>0.637460000976751</c:v>
                </c:pt>
                <c:pt idx="17126">
                  <c:v>0.631582763470672</c:v>
                </c:pt>
                <c:pt idx="17127">
                  <c:v>0.630169043467821</c:v>
                </c:pt>
                <c:pt idx="17128">
                  <c:v>0.632012911512744</c:v>
                </c:pt>
                <c:pt idx="17129">
                  <c:v>0.636164745627484</c:v>
                </c:pt>
                <c:pt idx="17130">
                  <c:v>0.5</c:v>
                </c:pt>
                <c:pt idx="17131">
                  <c:v>0.503784656756892</c:v>
                </c:pt>
                <c:pt idx="17132">
                  <c:v>0.439849273852137</c:v>
                </c:pt>
                <c:pt idx="17133">
                  <c:v>0.456373342996826</c:v>
                </c:pt>
                <c:pt idx="17134">
                  <c:v>0.475371986310813</c:v>
                </c:pt>
                <c:pt idx="17135">
                  <c:v>0.495698495643742</c:v>
                </c:pt>
                <c:pt idx="17136">
                  <c:v>0.516492658248995</c:v>
                </c:pt>
                <c:pt idx="17137">
                  <c:v>0.357477468770072</c:v>
                </c:pt>
                <c:pt idx="17138">
                  <c:v>0.389283360392177</c:v>
                </c:pt>
                <c:pt idx="17139">
                  <c:v>0.420939642324234</c:v>
                </c:pt>
                <c:pt idx="17140">
                  <c:v>0.451722748292131</c:v>
                </c:pt>
                <c:pt idx="17141">
                  <c:v>0.350832333105002</c:v>
                </c:pt>
                <c:pt idx="17142">
                  <c:v>0.382902826892503</c:v>
                </c:pt>
                <c:pt idx="17143">
                  <c:v>0.41490441406503</c:v>
                </c:pt>
                <c:pt idx="17144">
                  <c:v>0.446082760585463</c:v>
                </c:pt>
                <c:pt idx="17145">
                  <c:v>0.475913006768773</c:v>
                </c:pt>
                <c:pt idx="17146">
                  <c:v>0.341060982581051</c:v>
                </c:pt>
                <c:pt idx="17147">
                  <c:v>0.401726586523523</c:v>
                </c:pt>
                <c:pt idx="17148">
                  <c:v>0.43775000867097</c:v>
                </c:pt>
                <c:pt idx="17149">
                  <c:v>0.453156918305437</c:v>
                </c:pt>
                <c:pt idx="17150">
                  <c:v>0.471426523520717</c:v>
                </c:pt>
                <c:pt idx="17151">
                  <c:v>0.49132190524554</c:v>
                </c:pt>
                <c:pt idx="17152">
                  <c:v>0.5</c:v>
                </c:pt>
                <c:pt idx="17153">
                  <c:v>0.502664512810001</c:v>
                </c:pt>
                <c:pt idx="17154">
                  <c:v>0.510535342751382</c:v>
                </c:pt>
                <c:pt idx="17155">
                  <c:v>0.521975780775848</c:v>
                </c:pt>
                <c:pt idx="17156">
                  <c:v>0.395570060021273</c:v>
                </c:pt>
                <c:pt idx="17157">
                  <c:v>0.420476087929482</c:v>
                </c:pt>
                <c:pt idx="17158">
                  <c:v>0.446395567058698</c:v>
                </c:pt>
                <c:pt idx="17159">
                  <c:v>0.472420456445636</c:v>
                </c:pt>
                <c:pt idx="17160">
                  <c:v>0.497892448381909</c:v>
                </c:pt>
                <c:pt idx="17161">
                  <c:v>0.522349496321137</c:v>
                </c:pt>
                <c:pt idx="17162">
                  <c:v>0.337936698291963</c:v>
                </c:pt>
                <c:pt idx="17163">
                  <c:v>0.373409666725064</c:v>
                </c:pt>
                <c:pt idx="17164">
                  <c:v>0.408097868693652</c:v>
                </c:pt>
                <c:pt idx="17165">
                  <c:v>0.441380922022982</c:v>
                </c:pt>
                <c:pt idx="17166">
                  <c:v>0.345779217810371</c:v>
                </c:pt>
                <c:pt idx="17167">
                  <c:v>0.378623519088676</c:v>
                </c:pt>
                <c:pt idx="17168">
                  <c:v>0.411287357686455</c:v>
                </c:pt>
                <c:pt idx="17169">
                  <c:v>0.443031386571332</c:v>
                </c:pt>
                <c:pt idx="17170">
                  <c:v>0.473343903297695</c:v>
                </c:pt>
                <c:pt idx="17171">
                  <c:v>0.501889971359267</c:v>
                </c:pt>
                <c:pt idx="17172">
                  <c:v>0.528470404723539</c:v>
                </c:pt>
                <c:pt idx="17173">
                  <c:v>0.552988866604047</c:v>
                </c:pt>
                <c:pt idx="17174">
                  <c:v>0.575425623314474</c:v>
                </c:pt>
                <c:pt idx="17175">
                  <c:v>0.5</c:v>
                </c:pt>
                <c:pt idx="17176">
                  <c:v>0.504664861503767</c:v>
                </c:pt>
                <c:pt idx="17177">
                  <c:v>0.435458122684518</c:v>
                </c:pt>
                <c:pt idx="17178">
                  <c:v>0.45279983281214</c:v>
                </c:pt>
                <c:pt idx="17179">
                  <c:v>0.472475323655935</c:v>
                </c:pt>
                <c:pt idx="17180">
                  <c:v>0.493360644305835</c:v>
                </c:pt>
                <c:pt idx="17181">
                  <c:v>0.370438526603476</c:v>
                </c:pt>
                <c:pt idx="17182">
                  <c:v>0.41173305796834</c:v>
                </c:pt>
                <c:pt idx="17183">
                  <c:v>0.43144720611834</c:v>
                </c:pt>
                <c:pt idx="17184">
                  <c:v>0.453352093515945</c:v>
                </c:pt>
                <c:pt idx="17185">
                  <c:v>0.476309625947594</c:v>
                </c:pt>
                <c:pt idx="17186">
                  <c:v>0.499472463484604</c:v>
                </c:pt>
                <c:pt idx="17187">
                  <c:v>0.522223720426284</c:v>
                </c:pt>
                <c:pt idx="17188">
                  <c:v>0.544127848329153</c:v>
                </c:pt>
                <c:pt idx="17189">
                  <c:v>0.564890782282653</c:v>
                </c:pt>
                <c:pt idx="17190">
                  <c:v>0.329656043563619</c:v>
                </c:pt>
                <c:pt idx="17191">
                  <c:v>0.367272484495191</c:v>
                </c:pt>
                <c:pt idx="17192">
                  <c:v>0.403656973692496</c:v>
                </c:pt>
                <c:pt idx="17193">
                  <c:v>0.438272371201966</c:v>
                </c:pt>
                <c:pt idx="17194">
                  <c:v>0.341697907404495</c:v>
                </c:pt>
                <c:pt idx="17195">
                  <c:v>0.375244373386823</c:v>
                </c:pt>
                <c:pt idx="17196">
                  <c:v>0.40849696822052</c:v>
                </c:pt>
                <c:pt idx="17197">
                  <c:v>0.65843556882098</c:v>
                </c:pt>
                <c:pt idx="17198">
                  <c:v>0.516816168629331</c:v>
                </c:pt>
                <c:pt idx="17199">
                  <c:v>0.474426452133504</c:v>
                </c:pt>
                <c:pt idx="17200">
                  <c:v>0.484805944494695</c:v>
                </c:pt>
                <c:pt idx="17201">
                  <c:v>0.421722682358537</c:v>
                </c:pt>
                <c:pt idx="17202">
                  <c:v>0.441289204730195</c:v>
                </c:pt>
                <c:pt idx="17203">
                  <c:v>0.462849600113006</c:v>
                </c:pt>
                <c:pt idx="17204">
                  <c:v>0.48532879601188</c:v>
                </c:pt>
                <c:pt idx="17205">
                  <c:v>0.368047724849269</c:v>
                </c:pt>
                <c:pt idx="17206">
                  <c:v>0.596168251452631</c:v>
                </c:pt>
                <c:pt idx="17207">
                  <c:v>0.583946022800816</c:v>
                </c:pt>
                <c:pt idx="17208">
                  <c:v>0.551131644131123</c:v>
                </c:pt>
                <c:pt idx="17209">
                  <c:v>0.547394855894572</c:v>
                </c:pt>
                <c:pt idx="17210">
                  <c:v>0.549561725866809</c:v>
                </c:pt>
                <c:pt idx="17211">
                  <c:v>0.555939667440459</c:v>
                </c:pt>
                <c:pt idx="17212">
                  <c:v>0.565204563744666</c:v>
                </c:pt>
                <c:pt idx="17213">
                  <c:v>0.576330399602967</c:v>
                </c:pt>
                <c:pt idx="17214">
                  <c:v>0.588531238726352</c:v>
                </c:pt>
                <c:pt idx="17215">
                  <c:v>0.601213518676071</c:v>
                </c:pt>
                <c:pt idx="17216">
                  <c:v>0.613936950040959</c:v>
                </c:pt>
                <c:pt idx="17217">
                  <c:v>0.626382574387251</c:v>
                </c:pt>
                <c:pt idx="17218">
                  <c:v>0.72218889058694</c:v>
                </c:pt>
                <c:pt idx="17219">
                  <c:v>0.698528294625073</c:v>
                </c:pt>
                <c:pt idx="17220">
                  <c:v>0.682653893158204</c:v>
                </c:pt>
                <c:pt idx="17221">
                  <c:v>0.672786132053241</c:v>
                </c:pt>
                <c:pt idx="17222">
                  <c:v>0.667494690204343</c:v>
                </c:pt>
                <c:pt idx="17223">
                  <c:v>0.665636022982086</c:v>
                </c:pt>
                <c:pt idx="17224">
                  <c:v>0.666301326598711</c:v>
                </c:pt>
                <c:pt idx="17225">
                  <c:v>0.689855316063955</c:v>
                </c:pt>
                <c:pt idx="17226">
                  <c:v>0.670644762017162</c:v>
                </c:pt>
                <c:pt idx="17227">
                  <c:v>0.658657992303234</c:v>
                </c:pt>
                <c:pt idx="17228">
                  <c:v>0.652177743144957</c:v>
                </c:pt>
                <c:pt idx="17229">
                  <c:v>0.638803523416073</c:v>
                </c:pt>
                <c:pt idx="17230">
                  <c:v>0.625518392475241</c:v>
                </c:pt>
                <c:pt idx="17231">
                  <c:v>0.618901489917574</c:v>
                </c:pt>
                <c:pt idx="17232">
                  <c:v>0.617260112386196</c:v>
                </c:pt>
                <c:pt idx="17233">
                  <c:v>0.619251581857986</c:v>
                </c:pt>
                <c:pt idx="17234">
                  <c:v>0.623818450632921</c:v>
                </c:pt>
                <c:pt idx="17235">
                  <c:v>0.630134814304319</c:v>
                </c:pt>
                <c:pt idx="17236">
                  <c:v>0.355690287383397</c:v>
                </c:pt>
                <c:pt idx="17237">
                  <c:v>0.617368929330047</c:v>
                </c:pt>
                <c:pt idx="17238">
                  <c:v>0.501588402354267</c:v>
                </c:pt>
                <c:pt idx="17239">
                  <c:v>0.50847011008158</c:v>
                </c:pt>
                <c:pt idx="17240">
                  <c:v>0.519246150390342</c:v>
                </c:pt>
                <c:pt idx="17241">
                  <c:v>0.5</c:v>
                </c:pt>
                <c:pt idx="17242">
                  <c:v>0.5</c:v>
                </c:pt>
                <c:pt idx="17243">
                  <c:v>0.499928393530465</c:v>
                </c:pt>
                <c:pt idx="17244">
                  <c:v>0.505889412214729</c:v>
                </c:pt>
                <c:pt idx="17245">
                  <c:v>0.587556558791517</c:v>
                </c:pt>
                <c:pt idx="17246">
                  <c:v>0.578334563613918</c:v>
                </c:pt>
                <c:pt idx="17247">
                  <c:v>0.454155981336297</c:v>
                </c:pt>
                <c:pt idx="17248">
                  <c:v>0.437079854396064</c:v>
                </c:pt>
                <c:pt idx="17249">
                  <c:v>0.453381105786933</c:v>
                </c:pt>
                <c:pt idx="17250">
                  <c:v>0.472291159177006</c:v>
                </c:pt>
                <c:pt idx="17251">
                  <c:v>0.492628155116407</c:v>
                </c:pt>
                <c:pt idx="17252">
                  <c:v>0.656088793696994</c:v>
                </c:pt>
                <c:pt idx="17253">
                  <c:v>0.638452751654188</c:v>
                </c:pt>
                <c:pt idx="17254">
                  <c:v>0.628381128164653</c:v>
                </c:pt>
                <c:pt idx="17255">
                  <c:v>0.624015731961476</c:v>
                </c:pt>
                <c:pt idx="17256">
                  <c:v>0.40634345847886</c:v>
                </c:pt>
                <c:pt idx="17257">
                  <c:v>0.59658679957953</c:v>
                </c:pt>
                <c:pt idx="17258">
                  <c:v>0.497013241615905</c:v>
                </c:pt>
                <c:pt idx="17259">
                  <c:v>0.504427534378051</c:v>
                </c:pt>
                <c:pt idx="17260">
                  <c:v>0.423467229095158</c:v>
                </c:pt>
                <c:pt idx="17261">
                  <c:v>0.443002804570132</c:v>
                </c:pt>
                <c:pt idx="17262">
                  <c:v>0.464499433324434</c:v>
                </c:pt>
                <c:pt idx="17263">
                  <c:v>0.486892702408477</c:v>
                </c:pt>
                <c:pt idx="17264">
                  <c:v>0.367523300772276</c:v>
                </c:pt>
                <c:pt idx="17265">
                  <c:v>0.397052687803637</c:v>
                </c:pt>
                <c:pt idx="17266">
                  <c:v>0.387945024340408</c:v>
                </c:pt>
                <c:pt idx="17267">
                  <c:v>0.412410027916255</c:v>
                </c:pt>
                <c:pt idx="17268">
                  <c:v>0.438205969173889</c:v>
                </c:pt>
                <c:pt idx="17269">
                  <c:v>0.464339585796982</c:v>
                </c:pt>
                <c:pt idx="17270">
                  <c:v>0.664908313862409</c:v>
                </c:pt>
                <c:pt idx="17271">
                  <c:v>0.645810186833801</c:v>
                </c:pt>
                <c:pt idx="17272">
                  <c:v>0.634504860221778</c:v>
                </c:pt>
                <c:pt idx="17273">
                  <c:v>0.430896654307734</c:v>
                </c:pt>
                <c:pt idx="17274">
                  <c:v>0.422866812436213</c:v>
                </c:pt>
                <c:pt idx="17275">
                  <c:v>0.441430358261588</c:v>
                </c:pt>
                <c:pt idx="17276">
                  <c:v>0.462263022391117</c:v>
                </c:pt>
                <c:pt idx="17277">
                  <c:v>0.484230850194346</c:v>
                </c:pt>
                <c:pt idx="17278">
                  <c:v>0.370937690589197</c:v>
                </c:pt>
                <c:pt idx="17279">
                  <c:v>0.399802212151711</c:v>
                </c:pt>
                <c:pt idx="17280">
                  <c:v>0.429080084220804</c:v>
                </c:pt>
                <c:pt idx="17281">
                  <c:v>0.457948819457324</c:v>
                </c:pt>
                <c:pt idx="17282">
                  <c:v>0.485824331016799</c:v>
                </c:pt>
                <c:pt idx="17283">
                  <c:v>0.343957811389143</c:v>
                </c:pt>
                <c:pt idx="17284">
                  <c:v>0.377789904668241</c:v>
                </c:pt>
                <c:pt idx="17285">
                  <c:v>0.411187245475776</c:v>
                </c:pt>
                <c:pt idx="17286">
                  <c:v>0.443463407363603</c:v>
                </c:pt>
                <c:pt idx="17287">
                  <c:v>0.474149772638158</c:v>
                </c:pt>
                <c:pt idx="17288">
                  <c:v>0.502946345043818</c:v>
                </c:pt>
                <c:pt idx="17289">
                  <c:v>0.529682152578305</c:v>
                </c:pt>
                <c:pt idx="17290">
                  <c:v>0.323648866983785</c:v>
                </c:pt>
                <c:pt idx="17291">
                  <c:v>0.5</c:v>
                </c:pt>
                <c:pt idx="17292">
                  <c:v>0.501431220657757</c:v>
                </c:pt>
                <c:pt idx="17293">
                  <c:v>0.508441212676871</c:v>
                </c:pt>
                <c:pt idx="17294">
                  <c:v>0.519310594502915</c:v>
                </c:pt>
                <c:pt idx="17295">
                  <c:v>0.62567493194012</c:v>
                </c:pt>
                <c:pt idx="17296">
                  <c:v>0.612069685025546</c:v>
                </c:pt>
                <c:pt idx="17297">
                  <c:v>0.5665559701505</c:v>
                </c:pt>
                <c:pt idx="17298">
                  <c:v>0.478851963923654</c:v>
                </c:pt>
                <c:pt idx="17299">
                  <c:v>0.489152426751309</c:v>
                </c:pt>
                <c:pt idx="17300">
                  <c:v>0.502864297836978</c:v>
                </c:pt>
                <c:pt idx="17301">
                  <c:v>0.39659109723951</c:v>
                </c:pt>
                <c:pt idx="17302">
                  <c:v>0.421028779239668</c:v>
                </c:pt>
                <c:pt idx="17303">
                  <c:v>0.446596674455498</c:v>
                </c:pt>
                <c:pt idx="17304">
                  <c:v>0.472362799721925</c:v>
                </c:pt>
                <c:pt idx="17305">
                  <c:v>0.361039119508474</c:v>
                </c:pt>
                <c:pt idx="17306">
                  <c:v>0.409917082833334</c:v>
                </c:pt>
                <c:pt idx="17307">
                  <c:v>0.429825693722569</c:v>
                </c:pt>
                <c:pt idx="17308">
                  <c:v>0.5</c:v>
                </c:pt>
                <c:pt idx="17309">
                  <c:v>0.501418111081714</c:v>
                </c:pt>
                <c:pt idx="17310">
                  <c:v>0.451655458540049</c:v>
                </c:pt>
                <c:pt idx="17311">
                  <c:v>0.4430082837502</c:v>
                </c:pt>
                <c:pt idx="17312">
                  <c:v>0.458186340438022</c:v>
                </c:pt>
                <c:pt idx="17313">
                  <c:v>0.415933686610731</c:v>
                </c:pt>
                <c:pt idx="17314">
                  <c:v>0.432819793314356</c:v>
                </c:pt>
                <c:pt idx="17315">
                  <c:v>0.449339243042069</c:v>
                </c:pt>
                <c:pt idx="17316">
                  <c:v>0.468504564547605</c:v>
                </c:pt>
                <c:pt idx="17317">
                  <c:v>0.489117429454142</c:v>
                </c:pt>
                <c:pt idx="17318">
                  <c:v>0.510277453833789</c:v>
                </c:pt>
                <c:pt idx="17319">
                  <c:v>0.531321182580877</c:v>
                </c:pt>
                <c:pt idx="17320">
                  <c:v>0.5</c:v>
                </c:pt>
                <c:pt idx="17321">
                  <c:v>0.503608898428163</c:v>
                </c:pt>
                <c:pt idx="17322">
                  <c:v>0.51213890953102</c:v>
                </c:pt>
                <c:pt idx="17323">
                  <c:v>0.5</c:v>
                </c:pt>
                <c:pt idx="17324">
                  <c:v>0.501773711362235</c:v>
                </c:pt>
                <c:pt idx="17325">
                  <c:v>0.509022761893075</c:v>
                </c:pt>
                <c:pt idx="17326">
                  <c:v>0.520050728559977</c:v>
                </c:pt>
                <c:pt idx="17327">
                  <c:v>0.533541169138518</c:v>
                </c:pt>
                <c:pt idx="17328">
                  <c:v>0.651822859253749</c:v>
                </c:pt>
                <c:pt idx="17329">
                  <c:v>0.635282531608749</c:v>
                </c:pt>
                <c:pt idx="17330">
                  <c:v>0.5</c:v>
                </c:pt>
                <c:pt idx="17331">
                  <c:v>0.501375832810968</c:v>
                </c:pt>
                <c:pt idx="17332">
                  <c:v>0.508347164113023</c:v>
                </c:pt>
                <c:pt idx="17333">
                  <c:v>0.423156836841228</c:v>
                </c:pt>
                <c:pt idx="17334">
                  <c:v>0.442806972423236</c:v>
                </c:pt>
                <c:pt idx="17335">
                  <c:v>0.611437573687116</c:v>
                </c:pt>
                <c:pt idx="17336">
                  <c:v>0.493950325870238</c:v>
                </c:pt>
                <c:pt idx="17337">
                  <c:v>0.502144444045398</c:v>
                </c:pt>
                <c:pt idx="17338">
                  <c:v>0.514021159155376</c:v>
                </c:pt>
                <c:pt idx="17339">
                  <c:v>0.528270275089563</c:v>
                </c:pt>
                <c:pt idx="17340">
                  <c:v>0.651690952287803</c:v>
                </c:pt>
                <c:pt idx="17341">
                  <c:v>0.635091250860087</c:v>
                </c:pt>
                <c:pt idx="17342">
                  <c:v>0.453911878191435</c:v>
                </c:pt>
                <c:pt idx="17343">
                  <c:v>0.431882102923866</c:v>
                </c:pt>
                <c:pt idx="17344">
                  <c:v>0.449132261626273</c:v>
                </c:pt>
                <c:pt idx="17345">
                  <c:v>0.41202391611897</c:v>
                </c:pt>
                <c:pt idx="17346">
                  <c:v>0.432093169614597</c:v>
                </c:pt>
                <c:pt idx="17347">
                  <c:v>0.448688239788599</c:v>
                </c:pt>
                <c:pt idx="17348">
                  <c:v>0.467923906860468</c:v>
                </c:pt>
                <c:pt idx="17349">
                  <c:v>0.392409884246445</c:v>
                </c:pt>
                <c:pt idx="17350">
                  <c:v>0.417099610961291</c:v>
                </c:pt>
                <c:pt idx="17351">
                  <c:v>0.442944493306017</c:v>
                </c:pt>
                <c:pt idx="17352">
                  <c:v>0.377686415944265</c:v>
                </c:pt>
                <c:pt idx="17353">
                  <c:v>0.404706661597178</c:v>
                </c:pt>
                <c:pt idx="17354">
                  <c:v>0.432534112389538</c:v>
                </c:pt>
                <c:pt idx="17355">
                  <c:v>0.5</c:v>
                </c:pt>
                <c:pt idx="17356">
                  <c:v>0.502388072258093</c:v>
                </c:pt>
                <c:pt idx="17357">
                  <c:v>0.5</c:v>
                </c:pt>
                <c:pt idx="17358">
                  <c:v>0.500866155735539</c:v>
                </c:pt>
                <c:pt idx="17359">
                  <c:v>0.555294985831854</c:v>
                </c:pt>
                <c:pt idx="17360">
                  <c:v>0.549873164183435</c:v>
                </c:pt>
                <c:pt idx="17361">
                  <c:v>0.560752134075555</c:v>
                </c:pt>
                <c:pt idx="17362">
                  <c:v>0.555374603613822</c:v>
                </c:pt>
                <c:pt idx="17363">
                  <c:v>0.556163708270925</c:v>
                </c:pt>
                <c:pt idx="17364">
                  <c:v>0.561387099152238</c:v>
                </c:pt>
                <c:pt idx="17365">
                  <c:v>0.569686549158485</c:v>
                </c:pt>
                <c:pt idx="17366">
                  <c:v>0.580006839076336</c:v>
                </c:pt>
                <c:pt idx="17367">
                  <c:v>0.591537077545836</c:v>
                </c:pt>
                <c:pt idx="17368">
                  <c:v>0.603662418697072</c:v>
                </c:pt>
                <c:pt idx="17369">
                  <c:v>0.615924455656352</c:v>
                </c:pt>
                <c:pt idx="17370">
                  <c:v>0.62798883679402</c:v>
                </c:pt>
                <c:pt idx="17371">
                  <c:v>0.639618880734899</c:v>
                </c:pt>
                <c:pt idx="17372">
                  <c:v>0.728538735668654</c:v>
                </c:pt>
                <c:pt idx="17373">
                  <c:v>0.704304922575262</c:v>
                </c:pt>
                <c:pt idx="17374">
                  <c:v>0.447602510843116</c:v>
                </c:pt>
                <c:pt idx="17375">
                  <c:v>0.465656575392507</c:v>
                </c:pt>
                <c:pt idx="17376">
                  <c:v>0.485535759760904</c:v>
                </c:pt>
                <c:pt idx="17377">
                  <c:v>0.64774369627861</c:v>
                </c:pt>
                <c:pt idx="17378">
                  <c:v>0.524293219038947</c:v>
                </c:pt>
                <c:pt idx="17379">
                  <c:v>0.524687678695597</c:v>
                </c:pt>
                <c:pt idx="17380">
                  <c:v>0.530386844431767</c:v>
                </c:pt>
                <c:pt idx="17381">
                  <c:v>0.539779160921541</c:v>
                </c:pt>
                <c:pt idx="17382">
                  <c:v>0.551611547801488</c:v>
                </c:pt>
                <c:pt idx="17383">
                  <c:v>0.564920091524217</c:v>
                </c:pt>
                <c:pt idx="17384">
                  <c:v>0.57897300393232</c:v>
                </c:pt>
                <c:pt idx="17385">
                  <c:v>0.692187395610864</c:v>
                </c:pt>
                <c:pt idx="17386">
                  <c:v>0.5</c:v>
                </c:pt>
                <c:pt idx="17387">
                  <c:v>0.50090541922664</c:v>
                </c:pt>
                <c:pt idx="17388">
                  <c:v>0.507548401846835</c:v>
                </c:pt>
                <c:pt idx="17389">
                  <c:v>0.518174319733023</c:v>
                </c:pt>
                <c:pt idx="17390">
                  <c:v>0.531419765544944</c:v>
                </c:pt>
                <c:pt idx="17391">
                  <c:v>0.546236813413718</c:v>
                </c:pt>
                <c:pt idx="17392">
                  <c:v>0.561830697092901</c:v>
                </c:pt>
                <c:pt idx="17393">
                  <c:v>0.577608684120761</c:v>
                </c:pt>
                <c:pt idx="17394">
                  <c:v>0.344298083324175</c:v>
                </c:pt>
                <c:pt idx="17395">
                  <c:v>0.379418490723735</c:v>
                </c:pt>
                <c:pt idx="17396">
                  <c:v>0.413706850414682</c:v>
                </c:pt>
                <c:pt idx="17397">
                  <c:v>0.446565580558171</c:v>
                </c:pt>
                <c:pt idx="17398">
                  <c:v>0.477597679623803</c:v>
                </c:pt>
                <c:pt idx="17399">
                  <c:v>0.506560594689523</c:v>
                </c:pt>
                <c:pt idx="17400">
                  <c:v>0.715160821420566</c:v>
                </c:pt>
                <c:pt idx="17401">
                  <c:v>0.690634087484578</c:v>
                </c:pt>
                <c:pt idx="17402">
                  <c:v>0.570658722362714</c:v>
                </c:pt>
                <c:pt idx="17403">
                  <c:v>0.566100621226526</c:v>
                </c:pt>
                <c:pt idx="17404">
                  <c:v>0.567222245313961</c:v>
                </c:pt>
                <c:pt idx="17405">
                  <c:v>0.572418486911944</c:v>
                </c:pt>
                <c:pt idx="17406">
                  <c:v>0.393973472551169</c:v>
                </c:pt>
                <c:pt idx="17407">
                  <c:v>0.419914377662002</c:v>
                </c:pt>
                <c:pt idx="17408">
                  <c:v>0.446594790597802</c:v>
                </c:pt>
                <c:pt idx="17409">
                  <c:v>0.4731643883189</c:v>
                </c:pt>
                <c:pt idx="17410">
                  <c:v>0.499011771439477</c:v>
                </c:pt>
                <c:pt idx="17411">
                  <c:v>0.34528580311932</c:v>
                </c:pt>
                <c:pt idx="17412">
                  <c:v>0.379068601206132</c:v>
                </c:pt>
                <c:pt idx="17413">
                  <c:v>0.412399436409332</c:v>
                </c:pt>
                <c:pt idx="17414">
                  <c:v>0.444598271290013</c:v>
                </c:pt>
                <c:pt idx="17415">
                  <c:v>0.348703170758465</c:v>
                </c:pt>
                <c:pt idx="17416">
                  <c:v>0.381058996691163</c:v>
                </c:pt>
                <c:pt idx="17417">
                  <c:v>0.413311207554953</c:v>
                </c:pt>
                <c:pt idx="17418">
                  <c:v>0.444709054787854</c:v>
                </c:pt>
                <c:pt idx="17419">
                  <c:v>0.474731020269815</c:v>
                </c:pt>
                <c:pt idx="17420">
                  <c:v>0.503033734322001</c:v>
                </c:pt>
                <c:pt idx="17421">
                  <c:v>0.5</c:v>
                </c:pt>
                <c:pt idx="17422">
                  <c:v>0.50387362232498</c:v>
                </c:pt>
                <c:pt idx="17423">
                  <c:v>0.512588410707817</c:v>
                </c:pt>
                <c:pt idx="17424">
                  <c:v>0.524588707547442</c:v>
                </c:pt>
                <c:pt idx="17425">
                  <c:v>0.538671652854692</c:v>
                </c:pt>
                <c:pt idx="17426">
                  <c:v>0.553918239617731</c:v>
                </c:pt>
                <c:pt idx="17427">
                  <c:v>0.569636663328834</c:v>
                </c:pt>
                <c:pt idx="17428">
                  <c:v>0.585315919227624</c:v>
                </c:pt>
                <c:pt idx="17429">
                  <c:v>0.600587921692321</c:v>
                </c:pt>
                <c:pt idx="17430">
                  <c:v>0.333255121195932</c:v>
                </c:pt>
                <c:pt idx="17431">
                  <c:v>0.622942988324139</c:v>
                </c:pt>
                <c:pt idx="17432">
                  <c:v>0.607010996117337</c:v>
                </c:pt>
                <c:pt idx="17433">
                  <c:v>0.598929933529195</c:v>
                </c:pt>
                <c:pt idx="17434">
                  <c:v>0.437225455147095</c:v>
                </c:pt>
                <c:pt idx="17435">
                  <c:v>0.455630472876599</c:v>
                </c:pt>
                <c:pt idx="17436">
                  <c:v>0.403175765765441</c:v>
                </c:pt>
                <c:pt idx="17437">
                  <c:v>0.425711714561199</c:v>
                </c:pt>
                <c:pt idx="17438">
                  <c:v>0.449793048562087</c:v>
                </c:pt>
                <c:pt idx="17439">
                  <c:v>0.474408367553763</c:v>
                </c:pt>
                <c:pt idx="17440">
                  <c:v>0.498814362226207</c:v>
                </c:pt>
                <c:pt idx="17441">
                  <c:v>0.522479296263798</c:v>
                </c:pt>
                <c:pt idx="17442">
                  <c:v>0.54503707708703</c:v>
                </c:pt>
                <c:pt idx="17443">
                  <c:v>0.566250083510949</c:v>
                </c:pt>
                <c:pt idx="17444">
                  <c:v>0.585979215841652</c:v>
                </c:pt>
                <c:pt idx="17445">
                  <c:v>0.604159885690022</c:v>
                </c:pt>
                <c:pt idx="17446">
                  <c:v>0.620782875597292</c:v>
                </c:pt>
                <c:pt idx="17447">
                  <c:v>0.315629340499847</c:v>
                </c:pt>
                <c:pt idx="17448">
                  <c:v>0.356638696286582</c:v>
                </c:pt>
                <c:pt idx="17449">
                  <c:v>0.360652634412007</c:v>
                </c:pt>
                <c:pt idx="17450">
                  <c:v>0.389524309220894</c:v>
                </c:pt>
                <c:pt idx="17451">
                  <c:v>0.395195332944635</c:v>
                </c:pt>
                <c:pt idx="17452">
                  <c:v>0.574615895103509</c:v>
                </c:pt>
                <c:pt idx="17453">
                  <c:v>0.565367592651289</c:v>
                </c:pt>
                <c:pt idx="17454">
                  <c:v>0.563119811354987</c:v>
                </c:pt>
                <c:pt idx="17455">
                  <c:v>0.432181510055283</c:v>
                </c:pt>
                <c:pt idx="17456">
                  <c:v>0.4509838713742</c:v>
                </c:pt>
                <c:pt idx="17457">
                  <c:v>0.404107347966223</c:v>
                </c:pt>
                <c:pt idx="17458">
                  <c:v>0.426404204334729</c:v>
                </c:pt>
                <c:pt idx="17459">
                  <c:v>0.402892268365609</c:v>
                </c:pt>
                <c:pt idx="17460">
                  <c:v>0.430538211829423</c:v>
                </c:pt>
                <c:pt idx="17461">
                  <c:v>0.447283852998184</c:v>
                </c:pt>
                <c:pt idx="17462">
                  <c:v>0.466662201954062</c:v>
                </c:pt>
                <c:pt idx="17463">
                  <c:v>0.487473438798299</c:v>
                </c:pt>
                <c:pt idx="17464">
                  <c:v>0.374166304823332</c:v>
                </c:pt>
                <c:pt idx="17465">
                  <c:v>0.402486892599695</c:v>
                </c:pt>
                <c:pt idx="17466">
                  <c:v>0.626264281893658</c:v>
                </c:pt>
                <c:pt idx="17467">
                  <c:v>0.610921478111226</c:v>
                </c:pt>
                <c:pt idx="17468">
                  <c:v>0.603171393377719</c:v>
                </c:pt>
                <c:pt idx="17469">
                  <c:v>0.601091862107782</c:v>
                </c:pt>
                <c:pt idx="17470">
                  <c:v>0.603157696703427</c:v>
                </c:pt>
                <c:pt idx="17471">
                  <c:v>0.608167258944042</c:v>
                </c:pt>
                <c:pt idx="17472">
                  <c:v>0.61518161185867</c:v>
                </c:pt>
                <c:pt idx="17473">
                  <c:v>0.623474227544402</c:v>
                </c:pt>
                <c:pt idx="17474">
                  <c:v>0.632489533734419</c:v>
                </c:pt>
                <c:pt idx="17475">
                  <c:v>0.5</c:v>
                </c:pt>
                <c:pt idx="17476">
                  <c:v>0.504272036997565</c:v>
                </c:pt>
                <c:pt idx="17477">
                  <c:v>0.437417839210932</c:v>
                </c:pt>
                <c:pt idx="17478">
                  <c:v>0.454394646267408</c:v>
                </c:pt>
                <c:pt idx="17479">
                  <c:v>0.473768068419101</c:v>
                </c:pt>
                <c:pt idx="17480">
                  <c:v>0.494403998480699</c:v>
                </c:pt>
                <c:pt idx="17481">
                  <c:v>0.515452903450005</c:v>
                </c:pt>
                <c:pt idx="17482">
                  <c:v>0.536291294475302</c:v>
                </c:pt>
                <c:pt idx="17483">
                  <c:v>0.556473994734572</c:v>
                </c:pt>
                <c:pt idx="17484">
                  <c:v>0.575695358928075</c:v>
                </c:pt>
                <c:pt idx="17485">
                  <c:v>0.593757894682406</c:v>
                </c:pt>
                <c:pt idx="17486">
                  <c:v>0.610546987813637</c:v>
                </c:pt>
                <c:pt idx="17487">
                  <c:v>0.626010646504762</c:v>
                </c:pt>
                <c:pt idx="17488">
                  <c:v>0.317723219613973</c:v>
                </c:pt>
                <c:pt idx="17489">
                  <c:v>0.35842579765489</c:v>
                </c:pt>
                <c:pt idx="17490">
                  <c:v>0.397252826909381</c:v>
                </c:pt>
                <c:pt idx="17491">
                  <c:v>0.346816646460044</c:v>
                </c:pt>
                <c:pt idx="17492">
                  <c:v>0.378821461458659</c:v>
                </c:pt>
                <c:pt idx="17493">
                  <c:v>0.410874263982753</c:v>
                </c:pt>
                <c:pt idx="17494">
                  <c:v>0.368829400335813</c:v>
                </c:pt>
                <c:pt idx="17495">
                  <c:v>0.397000778274581</c:v>
                </c:pt>
                <c:pt idx="17496">
                  <c:v>0.425845793469725</c:v>
                </c:pt>
                <c:pt idx="17497">
                  <c:v>0.454480105265038</c:v>
                </c:pt>
                <c:pt idx="17498">
                  <c:v>0.482270162070004</c:v>
                </c:pt>
                <c:pt idx="17499">
                  <c:v>0.508778837575614</c:v>
                </c:pt>
                <c:pt idx="17500">
                  <c:v>0.533721423261298</c:v>
                </c:pt>
                <c:pt idx="17501">
                  <c:v>0.556930163565703</c:v>
                </c:pt>
                <c:pt idx="17502">
                  <c:v>0.578325817497952</c:v>
                </c:pt>
                <c:pt idx="17503">
                  <c:v>0.597894981889278</c:v>
                </c:pt>
                <c:pt idx="17504">
                  <c:v>0.615672123625499</c:v>
                </c:pt>
                <c:pt idx="17505">
                  <c:v>0.631725446845117</c:v>
                </c:pt>
                <c:pt idx="17506">
                  <c:v>0.646145871224382</c:v>
                </c:pt>
                <c:pt idx="17507">
                  <c:v>0.659038523390862</c:v>
                </c:pt>
                <c:pt idx="17508">
                  <c:v>0.670516248895572</c:v>
                </c:pt>
                <c:pt idx="17509">
                  <c:v>0.680694740187503</c:v>
                </c:pt>
                <c:pt idx="17510">
                  <c:v>0.689688949373465</c:v>
                </c:pt>
                <c:pt idx="17511">
                  <c:v>0.697610515514934</c:v>
                </c:pt>
                <c:pt idx="17512">
                  <c:v>0.309629461899401</c:v>
                </c:pt>
                <c:pt idx="17513">
                  <c:v>0.352868880126647</c:v>
                </c:pt>
                <c:pt idx="17514">
                  <c:v>0.393662249955156</c:v>
                </c:pt>
                <c:pt idx="17515">
                  <c:v>0.431703181262794</c:v>
                </c:pt>
                <c:pt idx="17516">
                  <c:v>0.703915449223695</c:v>
                </c:pt>
                <c:pt idx="17517">
                  <c:v>0.49563333325674</c:v>
                </c:pt>
                <c:pt idx="17518">
                  <c:v>0.504879911968468</c:v>
                </c:pt>
                <c:pt idx="17519">
                  <c:v>0.517450566244439</c:v>
                </c:pt>
                <c:pt idx="17520">
                  <c:v>0.532117935456789</c:v>
                </c:pt>
                <c:pt idx="17521">
                  <c:v>0.547944978980881</c:v>
                </c:pt>
                <c:pt idx="17522">
                  <c:v>0.564226964860707</c:v>
                </c:pt>
                <c:pt idx="17523">
                  <c:v>0.580443960862857</c:v>
                </c:pt>
                <c:pt idx="17524">
                  <c:v>0.596222058331675</c:v>
                </c:pt>
                <c:pt idx="17525">
                  <c:v>0.611301839830854</c:v>
                </c:pt>
                <c:pt idx="17526">
                  <c:v>0.625512840167405</c:v>
                </c:pt>
                <c:pt idx="17527">
                  <c:v>0.638752952933606</c:v>
                </c:pt>
                <c:pt idx="17528">
                  <c:v>0.650971906297567</c:v>
                </c:pt>
                <c:pt idx="17529">
                  <c:v>0.662158076873207</c:v>
                </c:pt>
                <c:pt idx="17530">
                  <c:v>0.672328032959792</c:v>
                </c:pt>
                <c:pt idx="17531">
                  <c:v>0.747297818160815</c:v>
                </c:pt>
                <c:pt idx="17532">
                  <c:v>0.721279340276545</c:v>
                </c:pt>
                <c:pt idx="17533">
                  <c:v>0.587550389733278</c:v>
                </c:pt>
                <c:pt idx="17534">
                  <c:v>0.581402292546215</c:v>
                </c:pt>
                <c:pt idx="17535">
                  <c:v>0.581005827789791</c:v>
                </c:pt>
                <c:pt idx="17536">
                  <c:v>0.584772601978965</c:v>
                </c:pt>
                <c:pt idx="17537">
                  <c:v>0.393142119992762</c:v>
                </c:pt>
                <c:pt idx="17538">
                  <c:v>0.419417171575365</c:v>
                </c:pt>
                <c:pt idx="17539">
                  <c:v>0.628849659016785</c:v>
                </c:pt>
                <c:pt idx="17540">
                  <c:v>0.613438132623543</c:v>
                </c:pt>
                <c:pt idx="17541">
                  <c:v>0.605577590942625</c:v>
                </c:pt>
                <c:pt idx="17542">
                  <c:v>0.5</c:v>
                </c:pt>
                <c:pt idx="17543">
                  <c:v>0.501775961355767</c:v>
                </c:pt>
                <c:pt idx="17544">
                  <c:v>0.509026582382093</c:v>
                </c:pt>
                <c:pt idx="17545">
                  <c:v>0.520055590872499</c:v>
                </c:pt>
                <c:pt idx="17546">
                  <c:v>0.533546666302627</c:v>
                </c:pt>
                <c:pt idx="17547">
                  <c:v>0.548489693321469</c:v>
                </c:pt>
                <c:pt idx="17548">
                  <c:v>0.564120103256085</c:v>
                </c:pt>
                <c:pt idx="17549">
                  <c:v>0.579869133502868</c:v>
                </c:pt>
                <c:pt idx="17550">
                  <c:v>0.70229101006276</c:v>
                </c:pt>
                <c:pt idx="17551">
                  <c:v>0.680354792819571</c:v>
                </c:pt>
                <c:pt idx="17552">
                  <c:v>0.666164939470608</c:v>
                </c:pt>
                <c:pt idx="17553">
                  <c:v>0.657912246490583</c:v>
                </c:pt>
                <c:pt idx="17554">
                  <c:v>0.654146660203522</c:v>
                </c:pt>
                <c:pt idx="17555">
                  <c:v>0.653712541977475</c:v>
                </c:pt>
                <c:pt idx="17556">
                  <c:v>0.673458735858374</c:v>
                </c:pt>
                <c:pt idx="17557">
                  <c:v>0.656036387923492</c:v>
                </c:pt>
                <c:pt idx="17558">
                  <c:v>0.445440823439368</c:v>
                </c:pt>
                <c:pt idx="17559">
                  <c:v>0.463180717396063</c:v>
                </c:pt>
                <c:pt idx="17560">
                  <c:v>0.482892858675307</c:v>
                </c:pt>
                <c:pt idx="17561">
                  <c:v>0.503552855348757</c:v>
                </c:pt>
                <c:pt idx="17562">
                  <c:v>0.365544499320197</c:v>
                </c:pt>
                <c:pt idx="17563">
                  <c:v>0.408888684329135</c:v>
                </c:pt>
                <c:pt idx="17564">
                  <c:v>0.429052051273385</c:v>
                </c:pt>
                <c:pt idx="17565">
                  <c:v>0.410773649143453</c:v>
                </c:pt>
                <c:pt idx="17566">
                  <c:v>0.431526149298258</c:v>
                </c:pt>
                <c:pt idx="17567">
                  <c:v>0.454178995306516</c:v>
                </c:pt>
                <c:pt idx="17568">
                  <c:v>0.47765669479174</c:v>
                </c:pt>
                <c:pt idx="17569">
                  <c:v>0.5</c:v>
                </c:pt>
                <c:pt idx="17570">
                  <c:v>0.502801134214029</c:v>
                </c:pt>
                <c:pt idx="17571">
                  <c:v>0.510767325895421</c:v>
                </c:pt>
                <c:pt idx="17572">
                  <c:v>0.417370309220046</c:v>
                </c:pt>
                <c:pt idx="17573">
                  <c:v>0.5</c:v>
                </c:pt>
                <c:pt idx="17574">
                  <c:v>0.500903049696535</c:v>
                </c:pt>
                <c:pt idx="17575">
                  <c:v>0.507544378384716</c:v>
                </c:pt>
                <c:pt idx="17576">
                  <c:v>0.518169199097901</c:v>
                </c:pt>
                <c:pt idx="17577">
                  <c:v>0.531413976330146</c:v>
                </c:pt>
                <c:pt idx="17578">
                  <c:v>0.5</c:v>
                </c:pt>
                <c:pt idx="17579">
                  <c:v>0.502709634462682</c:v>
                </c:pt>
                <c:pt idx="17580">
                  <c:v>0.510611959317634</c:v>
                </c:pt>
                <c:pt idx="17581">
                  <c:v>0.417741785623117</c:v>
                </c:pt>
                <c:pt idx="17582">
                  <c:v>0.438417569335769</c:v>
                </c:pt>
                <c:pt idx="17583">
                  <c:v>0.46084844740869</c:v>
                </c:pt>
                <c:pt idx="17584">
                  <c:v>0.484004647652743</c:v>
                </c:pt>
                <c:pt idx="17585">
                  <c:v>0.664589070245299</c:v>
                </c:pt>
                <c:pt idx="17586">
                  <c:v>0.645809835702993</c:v>
                </c:pt>
                <c:pt idx="17587">
                  <c:v>0.634734812164634</c:v>
                </c:pt>
                <c:pt idx="17588">
                  <c:v>0.629491222005919</c:v>
                </c:pt>
                <c:pt idx="17589">
                  <c:v>0.627029644145917</c:v>
                </c:pt>
                <c:pt idx="17590">
                  <c:v>0.614833856574736</c:v>
                </c:pt>
                <c:pt idx="17591">
                  <c:v>0.609261890351045</c:v>
                </c:pt>
                <c:pt idx="17592">
                  <c:v>0.608626186005321</c:v>
                </c:pt>
                <c:pt idx="17593">
                  <c:v>0.598350443856889</c:v>
                </c:pt>
                <c:pt idx="17594">
                  <c:v>0.594563480921534</c:v>
                </c:pt>
                <c:pt idx="17595">
                  <c:v>0.595554050564636</c:v>
                </c:pt>
                <c:pt idx="17596">
                  <c:v>0.599970868841647</c:v>
                </c:pt>
                <c:pt idx="17597">
                  <c:v>0.5</c:v>
                </c:pt>
                <c:pt idx="17598">
                  <c:v>0.47662808751236</c:v>
                </c:pt>
                <c:pt idx="17599">
                  <c:v>0.486356663864907</c:v>
                </c:pt>
                <c:pt idx="17600">
                  <c:v>0.499723109283811</c:v>
                </c:pt>
                <c:pt idx="17601">
                  <c:v>0.399929439244271</c:v>
                </c:pt>
                <c:pt idx="17602">
                  <c:v>0.422780587384268</c:v>
                </c:pt>
                <c:pt idx="17603">
                  <c:v>0.44090423033294</c:v>
                </c:pt>
                <c:pt idx="17604">
                  <c:v>0.461431926314036</c:v>
                </c:pt>
                <c:pt idx="17605">
                  <c:v>0.483199602861694</c:v>
                </c:pt>
                <c:pt idx="17606">
                  <c:v>0.372416318943166</c:v>
                </c:pt>
                <c:pt idx="17607">
                  <c:v>0.400994703076742</c:v>
                </c:pt>
                <c:pt idx="17608">
                  <c:v>0.389862717895886</c:v>
                </c:pt>
                <c:pt idx="17609">
                  <c:v>0.414034309343345</c:v>
                </c:pt>
                <c:pt idx="17610">
                  <c:v>0.612816567405115</c:v>
                </c:pt>
                <c:pt idx="17611">
                  <c:v>0.496468522832782</c:v>
                </c:pt>
                <c:pt idx="17612">
                  <c:v>0.504221468681654</c:v>
                </c:pt>
                <c:pt idx="17613">
                  <c:v>0.515729380687298</c:v>
                </c:pt>
                <c:pt idx="17614">
                  <c:v>0.529670870369202</c:v>
                </c:pt>
                <c:pt idx="17615">
                  <c:v>0.545032851035959</c:v>
                </c:pt>
                <c:pt idx="17616">
                  <c:v>0.561049368604532</c:v>
                </c:pt>
                <c:pt idx="17617">
                  <c:v>0.577151453857857</c:v>
                </c:pt>
                <c:pt idx="17618">
                  <c:v>0.343132594062919</c:v>
                </c:pt>
                <c:pt idx="17619">
                  <c:v>0.393442983630777</c:v>
                </c:pt>
                <c:pt idx="17620">
                  <c:v>0.416107002843047</c:v>
                </c:pt>
                <c:pt idx="17621">
                  <c:v>0.440512971338856</c:v>
                </c:pt>
                <c:pt idx="17622">
                  <c:v>0.385438267145193</c:v>
                </c:pt>
                <c:pt idx="17623">
                  <c:v>0.411002187402039</c:v>
                </c:pt>
                <c:pt idx="17624">
                  <c:v>0.437625760824418</c:v>
                </c:pt>
                <c:pt idx="17625">
                  <c:v>0.464371092203732</c:v>
                </c:pt>
                <c:pt idx="17626">
                  <c:v>0.668313034249187</c:v>
                </c:pt>
                <c:pt idx="17627">
                  <c:v>0.648806742180536</c:v>
                </c:pt>
                <c:pt idx="17628">
                  <c:v>0.637134224278815</c:v>
                </c:pt>
                <c:pt idx="17629">
                  <c:v>0.631401147824909</c:v>
                </c:pt>
                <c:pt idx="17630">
                  <c:v>0.630095926259265</c:v>
                </c:pt>
                <c:pt idx="17631">
                  <c:v>0.632019915863517</c:v>
                </c:pt>
                <c:pt idx="17632">
                  <c:v>0.636229442069598</c:v>
                </c:pt>
                <c:pt idx="17633">
                  <c:v>0.641987769995022</c:v>
                </c:pt>
                <c:pt idx="17634">
                  <c:v>0.351304484649018</c:v>
                </c:pt>
                <c:pt idx="17635">
                  <c:v>0.38608833590735</c:v>
                </c:pt>
                <c:pt idx="17636">
                  <c:v>0.419972434691699</c:v>
                </c:pt>
                <c:pt idx="17637">
                  <c:v>0.452387780564294</c:v>
                </c:pt>
                <c:pt idx="17638">
                  <c:v>0.482958958236867</c:v>
                </c:pt>
                <c:pt idx="17639">
                  <c:v>0.511459427596084</c:v>
                </c:pt>
                <c:pt idx="17640">
                  <c:v>0.5</c:v>
                </c:pt>
                <c:pt idx="17641">
                  <c:v>0.504067453305465</c:v>
                </c:pt>
                <c:pt idx="17642">
                  <c:v>0.51291753571268</c:v>
                </c:pt>
                <c:pt idx="17643">
                  <c:v>0.525007582886523</c:v>
                </c:pt>
                <c:pt idx="17644">
                  <c:v>0.637089404532534</c:v>
                </c:pt>
                <c:pt idx="17645">
                  <c:v>0.527673855714737</c:v>
                </c:pt>
                <c:pt idx="17646">
                  <c:v>0.530386192163817</c:v>
                </c:pt>
                <c:pt idx="17647">
                  <c:v>0.528336266865908</c:v>
                </c:pt>
                <c:pt idx="17648">
                  <c:v>0.532181984743368</c:v>
                </c:pt>
                <c:pt idx="17649">
                  <c:v>0.423175036826011</c:v>
                </c:pt>
                <c:pt idx="17650">
                  <c:v>0.443172582953007</c:v>
                </c:pt>
                <c:pt idx="17651">
                  <c:v>0.464998729509565</c:v>
                </c:pt>
                <c:pt idx="17652">
                  <c:v>0.487617898476069</c:v>
                </c:pt>
                <c:pt idx="17653">
                  <c:v>0.510263059122442</c:v>
                </c:pt>
                <c:pt idx="17654">
                  <c:v>0.532379656647444</c:v>
                </c:pt>
                <c:pt idx="17655">
                  <c:v>0.698517980953829</c:v>
                </c:pt>
                <c:pt idx="17656">
                  <c:v>0.486817654007571</c:v>
                </c:pt>
                <c:pt idx="17657">
                  <c:v>0.49760029799803</c:v>
                </c:pt>
                <c:pt idx="17658">
                  <c:v>0.511456200806007</c:v>
                </c:pt>
                <c:pt idx="17659">
                  <c:v>0.527196621763363</c:v>
                </c:pt>
                <c:pt idx="17660">
                  <c:v>0.659047881803305</c:v>
                </c:pt>
                <c:pt idx="17661">
                  <c:v>0.486964053696118</c:v>
                </c:pt>
                <c:pt idx="17662">
                  <c:v>0.497139040040557</c:v>
                </c:pt>
                <c:pt idx="17663">
                  <c:v>0.415500054669183</c:v>
                </c:pt>
                <c:pt idx="17664">
                  <c:v>0.429147678925613</c:v>
                </c:pt>
                <c:pt idx="17665">
                  <c:v>0.446333670547787</c:v>
                </c:pt>
                <c:pt idx="17666">
                  <c:v>0.466052993300433</c:v>
                </c:pt>
                <c:pt idx="17667">
                  <c:v>0.48712519576464</c:v>
                </c:pt>
                <c:pt idx="17668">
                  <c:v>0.37321633834067</c:v>
                </c:pt>
                <c:pt idx="17669">
                  <c:v>0.5</c:v>
                </c:pt>
                <c:pt idx="17670">
                  <c:v>0.512048412862158</c:v>
                </c:pt>
                <c:pt idx="17671">
                  <c:v>0.511804433023111</c:v>
                </c:pt>
                <c:pt idx="17672">
                  <c:v>0.517353924956578</c:v>
                </c:pt>
                <c:pt idx="17673">
                  <c:v>0.526953157179969</c:v>
                </c:pt>
                <c:pt idx="17674">
                  <c:v>0.539244976905695</c:v>
                </c:pt>
                <c:pt idx="17675">
                  <c:v>0.553184209265213</c:v>
                </c:pt>
                <c:pt idx="17676">
                  <c:v>0.567976242360345</c:v>
                </c:pt>
                <c:pt idx="17677">
                  <c:v>0.583026619122807</c:v>
                </c:pt>
                <c:pt idx="17678">
                  <c:v>0.597899796325156</c:v>
                </c:pt>
                <c:pt idx="17679">
                  <c:v>0.612285520628198</c:v>
                </c:pt>
                <c:pt idx="17680">
                  <c:v>0.625971518114542</c:v>
                </c:pt>
                <c:pt idx="17681">
                  <c:v>0.638821403326426</c:v>
                </c:pt>
                <c:pt idx="17682">
                  <c:v>0.650756891611493</c:v>
                </c:pt>
                <c:pt idx="17683">
                  <c:v>0.66174354911607</c:v>
                </c:pt>
                <c:pt idx="17684">
                  <c:v>0.671779441984015</c:v>
                </c:pt>
                <c:pt idx="17685">
                  <c:v>0.680886153623705</c:v>
                </c:pt>
                <c:pt idx="17686">
                  <c:v>0.689101729235455</c:v>
                </c:pt>
                <c:pt idx="17687">
                  <c:v>0.696475182679372</c:v>
                </c:pt>
                <c:pt idx="17688">
                  <c:v>0.703062264387605</c:v>
                </c:pt>
                <c:pt idx="17689">
                  <c:v>0.312366567910567</c:v>
                </c:pt>
                <c:pt idx="17690">
                  <c:v>0.355184631629415</c:v>
                </c:pt>
                <c:pt idx="17691">
                  <c:v>0.353514257116936</c:v>
                </c:pt>
                <c:pt idx="17692">
                  <c:v>0.383672657799327</c:v>
                </c:pt>
                <c:pt idx="17693">
                  <c:v>0.41427478188112</c:v>
                </c:pt>
                <c:pt idx="17694">
                  <c:v>0.444457696351202</c:v>
                </c:pt>
                <c:pt idx="17695">
                  <c:v>0.473608349173252</c:v>
                </c:pt>
                <c:pt idx="17696">
                  <c:v>0.345390112474794</c:v>
                </c:pt>
                <c:pt idx="17697">
                  <c:v>0.603837009275403</c:v>
                </c:pt>
                <c:pt idx="17698">
                  <c:v>0.590371145201276</c:v>
                </c:pt>
                <c:pt idx="17699">
                  <c:v>0.584473231563349</c:v>
                </c:pt>
                <c:pt idx="17700">
                  <c:v>0.584183217264561</c:v>
                </c:pt>
                <c:pt idx="17701">
                  <c:v>0.587950069277121</c:v>
                </c:pt>
                <c:pt idx="17702">
                  <c:v>0.594555623620603</c:v>
                </c:pt>
                <c:pt idx="17703">
                  <c:v>0.603051547377926</c:v>
                </c:pt>
                <c:pt idx="17704">
                  <c:v>0.612707292737627</c:v>
                </c:pt>
                <c:pt idx="17705">
                  <c:v>0.622967247098574</c:v>
                </c:pt>
                <c:pt idx="17706">
                  <c:v>0.633415559977046</c:v>
                </c:pt>
                <c:pt idx="17707">
                  <c:v>0.643747364003848</c:v>
                </c:pt>
                <c:pt idx="17708">
                  <c:v>0.65374530912991</c:v>
                </c:pt>
                <c:pt idx="17709">
                  <c:v>0.731108409186828</c:v>
                </c:pt>
                <c:pt idx="17710">
                  <c:v>0.706767753133953</c:v>
                </c:pt>
                <c:pt idx="17711">
                  <c:v>0.690203084959001</c:v>
                </c:pt>
                <c:pt idx="17712">
                  <c:v>0.679654369979636</c:v>
                </c:pt>
                <c:pt idx="17713">
                  <c:v>0.673705158360581</c:v>
                </c:pt>
                <c:pt idx="17714">
                  <c:v>0.671221362528072</c:v>
                </c:pt>
                <c:pt idx="17715">
                  <c:v>0.67649568665267</c:v>
                </c:pt>
                <c:pt idx="17716">
                  <c:v>0.547058512031471</c:v>
                </c:pt>
                <c:pt idx="17717">
                  <c:v>0.545131044702447</c:v>
                </c:pt>
                <c:pt idx="17718">
                  <c:v>0.548659268270987</c:v>
                </c:pt>
                <c:pt idx="17719">
                  <c:v>0.55604215097137</c:v>
                </c:pt>
                <c:pt idx="17720">
                  <c:v>0.566030308582128</c:v>
                </c:pt>
                <c:pt idx="17721">
                  <c:v>0.577658503805459</c:v>
                </c:pt>
                <c:pt idx="17722">
                  <c:v>0.590190031512913</c:v>
                </c:pt>
                <c:pt idx="17723">
                  <c:v>0.603071031815739</c:v>
                </c:pt>
                <c:pt idx="17724">
                  <c:v>0.615893076965444</c:v>
                </c:pt>
                <c:pt idx="17725">
                  <c:v>0.628362637640952</c:v>
                </c:pt>
                <c:pt idx="17726">
                  <c:v>0.723944912410734</c:v>
                </c:pt>
                <c:pt idx="17727">
                  <c:v>0.700101820314532</c:v>
                </c:pt>
                <c:pt idx="17728">
                  <c:v>0.448307100234087</c:v>
                </c:pt>
                <c:pt idx="17729">
                  <c:v>0.588504295161871</c:v>
                </c:pt>
                <c:pt idx="17730">
                  <c:v>0.57834698071494</c:v>
                </c:pt>
                <c:pt idx="17731">
                  <c:v>0.575129026416919</c:v>
                </c:pt>
                <c:pt idx="17732">
                  <c:v>0.593637249694515</c:v>
                </c:pt>
                <c:pt idx="17733">
                  <c:v>0.584673388159292</c:v>
                </c:pt>
                <c:pt idx="17734">
                  <c:v>0.58216440048259</c:v>
                </c:pt>
                <c:pt idx="17735">
                  <c:v>0.584377571292442</c:v>
                </c:pt>
                <c:pt idx="17736">
                  <c:v>0.589947450958055</c:v>
                </c:pt>
                <c:pt idx="17737">
                  <c:v>0.382198989570997</c:v>
                </c:pt>
                <c:pt idx="17738">
                  <c:v>0.602330009389738</c:v>
                </c:pt>
                <c:pt idx="17739">
                  <c:v>0.589570191238383</c:v>
                </c:pt>
                <c:pt idx="17740">
                  <c:v>0.552774458961629</c:v>
                </c:pt>
                <c:pt idx="17741">
                  <c:v>0.548920754684991</c:v>
                </c:pt>
                <c:pt idx="17742">
                  <c:v>0.550966310426795</c:v>
                </c:pt>
                <c:pt idx="17743">
                  <c:v>0.602895588788452</c:v>
                </c:pt>
                <c:pt idx="17744">
                  <c:v>0.484458194214148</c:v>
                </c:pt>
                <c:pt idx="17745">
                  <c:v>0.494266065349353</c:v>
                </c:pt>
                <c:pt idx="17746">
                  <c:v>0.599273075294065</c:v>
                </c:pt>
                <c:pt idx="17747">
                  <c:v>0.521029013262159</c:v>
                </c:pt>
                <c:pt idx="17748">
                  <c:v>0.521123650752325</c:v>
                </c:pt>
                <c:pt idx="17749">
                  <c:v>0.5</c:v>
                </c:pt>
                <c:pt idx="17750">
                  <c:v>0.500981353116991</c:v>
                </c:pt>
                <c:pt idx="17751">
                  <c:v>0.50767733759265</c:v>
                </c:pt>
                <c:pt idx="17752">
                  <c:v>0.424758370131163</c:v>
                </c:pt>
                <c:pt idx="17753">
                  <c:v>0.431848220342163</c:v>
                </c:pt>
                <c:pt idx="17754">
                  <c:v>0.448675574236859</c:v>
                </c:pt>
                <c:pt idx="17755">
                  <c:v>0.468079295769686</c:v>
                </c:pt>
                <c:pt idx="17756">
                  <c:v>0.488874604770295</c:v>
                </c:pt>
                <c:pt idx="17757">
                  <c:v>0.510172253873966</c:v>
                </c:pt>
                <c:pt idx="17758">
                  <c:v>0.531317913751031</c:v>
                </c:pt>
                <c:pt idx="17759">
                  <c:v>0.551842720969088</c:v>
                </c:pt>
                <c:pt idx="17760">
                  <c:v>0.57142308243193</c:v>
                </c:pt>
                <c:pt idx="17761">
                  <c:v>0.58984813616717</c:v>
                </c:pt>
                <c:pt idx="17762">
                  <c:v>0.606993527771989</c:v>
                </c:pt>
                <c:pt idx="17763">
                  <c:v>0.622800381660991</c:v>
                </c:pt>
                <c:pt idx="17764">
                  <c:v>0.318063896109564</c:v>
                </c:pt>
                <c:pt idx="17765">
                  <c:v>0.358656803180049</c:v>
                </c:pt>
                <c:pt idx="17766">
                  <c:v>0.397399047946279</c:v>
                </c:pt>
                <c:pt idx="17767">
                  <c:v>0.347106168046195</c:v>
                </c:pt>
                <c:pt idx="17768">
                  <c:v>0.379060079316455</c:v>
                </c:pt>
                <c:pt idx="17769">
                  <c:v>0.627121580188352</c:v>
                </c:pt>
                <c:pt idx="17770">
                  <c:v>0.61134163753587</c:v>
                </c:pt>
                <c:pt idx="17771">
                  <c:v>0.603265708971285</c:v>
                </c:pt>
                <c:pt idx="17772">
                  <c:v>0.600948583453962</c:v>
                </c:pt>
                <c:pt idx="17773">
                  <c:v>0.602846297657036</c:v>
                </c:pt>
                <c:pt idx="17774">
                  <c:v>0.607741974908698</c:v>
                </c:pt>
                <c:pt idx="17775">
                  <c:v>0.614684362615988</c:v>
                </c:pt>
                <c:pt idx="17776">
                  <c:v>0.622937025702134</c:v>
                </c:pt>
                <c:pt idx="17777">
                  <c:v>0.69620292759913</c:v>
                </c:pt>
                <c:pt idx="17778">
                  <c:v>0.675611853813877</c:v>
                </c:pt>
                <c:pt idx="17779">
                  <c:v>0.5</c:v>
                </c:pt>
                <c:pt idx="17780">
                  <c:v>0.517027232747383</c:v>
                </c:pt>
                <c:pt idx="17781">
                  <c:v>0.516185724150096</c:v>
                </c:pt>
                <c:pt idx="17782">
                  <c:v>0.521197802933686</c:v>
                </c:pt>
                <c:pt idx="17783">
                  <c:v>0.530316024971923</c:v>
                </c:pt>
                <c:pt idx="17784">
                  <c:v>0.542179193057706</c:v>
                </c:pt>
                <c:pt idx="17785">
                  <c:v>0.555737946058011</c:v>
                </c:pt>
                <c:pt idx="17786">
                  <c:v>0.570193484556019</c:v>
                </c:pt>
                <c:pt idx="17787">
                  <c:v>0.584947264271407</c:v>
                </c:pt>
                <c:pt idx="17788">
                  <c:v>0.344576522165238</c:v>
                </c:pt>
                <c:pt idx="17789">
                  <c:v>0.379753897271171</c:v>
                </c:pt>
                <c:pt idx="17790">
                  <c:v>0.373024588565638</c:v>
                </c:pt>
                <c:pt idx="17791">
                  <c:v>0.422963508838642</c:v>
                </c:pt>
                <c:pt idx="17792">
                  <c:v>0.561743525020526</c:v>
                </c:pt>
                <c:pt idx="17793">
                  <c:v>0.55443628191744</c:v>
                </c:pt>
                <c:pt idx="17794">
                  <c:v>0.553854485231739</c:v>
                </c:pt>
                <c:pt idx="17795">
                  <c:v>0.558143666211176</c:v>
                </c:pt>
                <c:pt idx="17796">
                  <c:v>0.565846851626772</c:v>
                </c:pt>
                <c:pt idx="17797">
                  <c:v>0.386711488517248</c:v>
                </c:pt>
                <c:pt idx="17798">
                  <c:v>0.413886462148318</c:v>
                </c:pt>
                <c:pt idx="17799">
                  <c:v>0.629284876853481</c:v>
                </c:pt>
                <c:pt idx="17800">
                  <c:v>0.613742206670709</c:v>
                </c:pt>
                <c:pt idx="17801">
                  <c:v>0.557225969722675</c:v>
                </c:pt>
                <c:pt idx="17802">
                  <c:v>0.530409346379847</c:v>
                </c:pt>
                <c:pt idx="17803">
                  <c:v>0.528778288260981</c:v>
                </c:pt>
                <c:pt idx="17804">
                  <c:v>0.532915815792011</c:v>
                </c:pt>
                <c:pt idx="17805">
                  <c:v>0.541119238781402</c:v>
                </c:pt>
                <c:pt idx="17806">
                  <c:v>0.552060652760304</c:v>
                </c:pt>
                <c:pt idx="17807">
                  <c:v>0.380391530860329</c:v>
                </c:pt>
                <c:pt idx="17808">
                  <c:v>0.598782649905759</c:v>
                </c:pt>
                <c:pt idx="17809">
                  <c:v>0.586422776428105</c:v>
                </c:pt>
                <c:pt idx="17810">
                  <c:v>0.5</c:v>
                </c:pt>
                <c:pt idx="17811">
                  <c:v>0.510458542988629</c:v>
                </c:pt>
                <c:pt idx="17812">
                  <c:v>0.488184896645237</c:v>
                </c:pt>
                <c:pt idx="17813">
                  <c:v>0.495949566788995</c:v>
                </c:pt>
                <c:pt idx="17814">
                  <c:v>0.507665877597422</c:v>
                </c:pt>
                <c:pt idx="17815">
                  <c:v>0.521952761512414</c:v>
                </c:pt>
                <c:pt idx="17816">
                  <c:v>0.537750722223549</c:v>
                </c:pt>
                <c:pt idx="17817">
                  <c:v>0.554258100554167</c:v>
                </c:pt>
                <c:pt idx="17818">
                  <c:v>0.570878815672794</c:v>
                </c:pt>
                <c:pt idx="17819">
                  <c:v>0.344468518618515</c:v>
                </c:pt>
                <c:pt idx="17820">
                  <c:v>0.379458658743488</c:v>
                </c:pt>
                <c:pt idx="17821">
                  <c:v>0.41365197245571</c:v>
                </c:pt>
                <c:pt idx="17822">
                  <c:v>0.44644338964501</c:v>
                </c:pt>
                <c:pt idx="17823">
                  <c:v>0.477429830668888</c:v>
                </c:pt>
                <c:pt idx="17824">
                  <c:v>0.335084644220788</c:v>
                </c:pt>
                <c:pt idx="17825">
                  <c:v>0.399235569493317</c:v>
                </c:pt>
                <c:pt idx="17826">
                  <c:v>0.420719653429283</c:v>
                </c:pt>
                <c:pt idx="17827">
                  <c:v>0.5</c:v>
                </c:pt>
                <c:pt idx="17828">
                  <c:v>0.514649957945746</c:v>
                </c:pt>
                <c:pt idx="17829">
                  <c:v>0.51429254634128</c:v>
                </c:pt>
                <c:pt idx="17830">
                  <c:v>0.515860201442311</c:v>
                </c:pt>
                <c:pt idx="17831">
                  <c:v>0.515957583107705</c:v>
                </c:pt>
                <c:pt idx="17832">
                  <c:v>0.486845218990723</c:v>
                </c:pt>
                <c:pt idx="17833">
                  <c:v>0.494936310175377</c:v>
                </c:pt>
                <c:pt idx="17834">
                  <c:v>0.590339880444589</c:v>
                </c:pt>
                <c:pt idx="17835">
                  <c:v>0.489244076694841</c:v>
                </c:pt>
                <c:pt idx="17836">
                  <c:v>0.497990158417728</c:v>
                </c:pt>
                <c:pt idx="17837">
                  <c:v>0.510365894126588</c:v>
                </c:pt>
                <c:pt idx="17838">
                  <c:v>0.525063735522416</c:v>
                </c:pt>
                <c:pt idx="17839">
                  <c:v>0.541083285155664</c:v>
                </c:pt>
                <c:pt idx="17840">
                  <c:v>0.557670140312095</c:v>
                </c:pt>
                <c:pt idx="17841">
                  <c:v>0.574265782209071</c:v>
                </c:pt>
                <c:pt idx="17842">
                  <c:v>0.590466652961817</c:v>
                </c:pt>
                <c:pt idx="17843">
                  <c:v>0.605990856791241</c:v>
                </c:pt>
                <c:pt idx="17844">
                  <c:v>0.620651172062091</c:v>
                </c:pt>
                <c:pt idx="17845">
                  <c:v>0.6343332731125</c:v>
                </c:pt>
                <c:pt idx="17846">
                  <c:v>0.320773925629061</c:v>
                </c:pt>
                <c:pt idx="17847">
                  <c:v>0.361039928201893</c:v>
                </c:pt>
                <c:pt idx="17848">
                  <c:v>0.399488492215275</c:v>
                </c:pt>
                <c:pt idx="17849">
                  <c:v>0.435695254831976</c:v>
                </c:pt>
                <c:pt idx="17850">
                  <c:v>0.697058002071842</c:v>
                </c:pt>
                <c:pt idx="17851">
                  <c:v>0.673692764172708</c:v>
                </c:pt>
                <c:pt idx="17852">
                  <c:v>0.563181182067963</c:v>
                </c:pt>
                <c:pt idx="17853">
                  <c:v>0.5592787746911</c:v>
                </c:pt>
                <c:pt idx="17854">
                  <c:v>0.561038805171468</c:v>
                </c:pt>
                <c:pt idx="17855">
                  <c:v>0.415704861130932</c:v>
                </c:pt>
                <c:pt idx="17856">
                  <c:v>0.585784888736963</c:v>
                </c:pt>
                <c:pt idx="17857">
                  <c:v>0.496113845100798</c:v>
                </c:pt>
                <c:pt idx="17858">
                  <c:v>0.503533996737714</c:v>
                </c:pt>
                <c:pt idx="17859">
                  <c:v>0.514818190944195</c:v>
                </c:pt>
                <c:pt idx="17860">
                  <c:v>0.528620141799168</c:v>
                </c:pt>
                <c:pt idx="17861">
                  <c:v>0.543906747820818</c:v>
                </c:pt>
                <c:pt idx="17862">
                  <c:v>0.36593492748638</c:v>
                </c:pt>
                <c:pt idx="17863">
                  <c:v>0.396594388217278</c:v>
                </c:pt>
                <c:pt idx="17864">
                  <c:v>0.383224920503659</c:v>
                </c:pt>
                <c:pt idx="17865">
                  <c:v>0.5</c:v>
                </c:pt>
                <c:pt idx="17866">
                  <c:v>0.500810430695993</c:v>
                </c:pt>
                <c:pt idx="17867">
                  <c:v>0.507387111321797</c:v>
                </c:pt>
                <c:pt idx="17868">
                  <c:v>0.517969046288685</c:v>
                </c:pt>
                <c:pt idx="17869">
                  <c:v>0.531187690414926</c:v>
                </c:pt>
                <c:pt idx="17870">
                  <c:v>0.64839152130598</c:v>
                </c:pt>
                <c:pt idx="17871">
                  <c:v>0.63222942356251</c:v>
                </c:pt>
                <c:pt idx="17872">
                  <c:v>0.623372656267602</c:v>
                </c:pt>
                <c:pt idx="17873">
                  <c:v>0.620005647528251</c:v>
                </c:pt>
                <c:pt idx="17874">
                  <c:v>0.620684558326195</c:v>
                </c:pt>
                <c:pt idx="17875">
                  <c:v>0.624268901562403</c:v>
                </c:pt>
                <c:pt idx="17876">
                  <c:v>0.671509123496305</c:v>
                </c:pt>
                <c:pt idx="17877">
                  <c:v>0.541500758971684</c:v>
                </c:pt>
                <c:pt idx="17878">
                  <c:v>0.540169152880625</c:v>
                </c:pt>
                <c:pt idx="17879">
                  <c:v>0.575386902095115</c:v>
                </c:pt>
                <c:pt idx="17880">
                  <c:v>0.5</c:v>
                </c:pt>
                <c:pt idx="17881">
                  <c:v>0.500237769131683</c:v>
                </c:pt>
                <c:pt idx="17882">
                  <c:v>0.457543929319682</c:v>
                </c:pt>
                <c:pt idx="17883">
                  <c:v>0.47077321881847</c:v>
                </c:pt>
                <c:pt idx="17884">
                  <c:v>0.487044426116968</c:v>
                </c:pt>
                <c:pt idx="17885">
                  <c:v>0.505119140112477</c:v>
                </c:pt>
                <c:pt idx="17886">
                  <c:v>0.653836380855789</c:v>
                </c:pt>
                <c:pt idx="17887">
                  <c:v>0.5</c:v>
                </c:pt>
                <c:pt idx="17888">
                  <c:v>0.500546686834692</c:v>
                </c:pt>
                <c:pt idx="17889">
                  <c:v>0.506939274245308</c:v>
                </c:pt>
                <c:pt idx="17890">
                  <c:v>0.426523055441311</c:v>
                </c:pt>
                <c:pt idx="17891">
                  <c:v>0.445535605952475</c:v>
                </c:pt>
                <c:pt idx="17892">
                  <c:v>0.61015348573104</c:v>
                </c:pt>
                <c:pt idx="17893">
                  <c:v>0.597358419072743</c:v>
                </c:pt>
                <c:pt idx="17894">
                  <c:v>0.591776052795132</c:v>
                </c:pt>
                <c:pt idx="17895">
                  <c:v>0.591537408144372</c:v>
                </c:pt>
                <c:pt idx="17896">
                  <c:v>0.595163606982083</c:v>
                </c:pt>
                <c:pt idx="17897">
                  <c:v>0.387759417139638</c:v>
                </c:pt>
                <c:pt idx="17898">
                  <c:v>0.409406929539433</c:v>
                </c:pt>
                <c:pt idx="17899">
                  <c:v>0.5</c:v>
                </c:pt>
                <c:pt idx="17900">
                  <c:v>0.508830519642876</c:v>
                </c:pt>
                <c:pt idx="17901">
                  <c:v>0.508972732472733</c:v>
                </c:pt>
                <c:pt idx="17902">
                  <c:v>0.514869563368204</c:v>
                </c:pt>
                <c:pt idx="17903">
                  <c:v>0.524779680389377</c:v>
                </c:pt>
                <c:pt idx="17904">
                  <c:v>0.537348544723547</c:v>
                </c:pt>
                <c:pt idx="17905">
                  <c:v>0.551533687153786</c:v>
                </c:pt>
                <c:pt idx="17906">
                  <c:v>0.670415401621758</c:v>
                </c:pt>
                <c:pt idx="17907">
                  <c:v>0.651900421185875</c:v>
                </c:pt>
                <c:pt idx="17908">
                  <c:v>0.64086902458443</c:v>
                </c:pt>
                <c:pt idx="17909">
                  <c:v>0.635508676576559</c:v>
                </c:pt>
                <c:pt idx="17910">
                  <c:v>0.63437334934286</c:v>
                </c:pt>
                <c:pt idx="17911">
                  <c:v>0.636316646220882</c:v>
                </c:pt>
                <c:pt idx="17912">
                  <c:v>0.640436263588125</c:v>
                </c:pt>
                <c:pt idx="17913">
                  <c:v>0.646027983171301</c:v>
                </c:pt>
                <c:pt idx="17914">
                  <c:v>0.652547658949434</c:v>
                </c:pt>
                <c:pt idx="17915">
                  <c:v>0.5</c:v>
                </c:pt>
                <c:pt idx="17916">
                  <c:v>0.5043907094146</c:v>
                </c:pt>
                <c:pt idx="17917">
                  <c:v>0.513466424585991</c:v>
                </c:pt>
                <c:pt idx="17918">
                  <c:v>0.5</c:v>
                </c:pt>
                <c:pt idx="17919">
                  <c:v>0.50186370493689</c:v>
                </c:pt>
                <c:pt idx="17920">
                  <c:v>0.50917557098284</c:v>
                </c:pt>
                <c:pt idx="17921">
                  <c:v>0.421176143125364</c:v>
                </c:pt>
                <c:pt idx="17922">
                  <c:v>0.430302154193601</c:v>
                </c:pt>
                <c:pt idx="17923">
                  <c:v>0.441807631127455</c:v>
                </c:pt>
                <c:pt idx="17924">
                  <c:v>0.560715211263253</c:v>
                </c:pt>
                <c:pt idx="17925">
                  <c:v>0.553800246018369</c:v>
                </c:pt>
                <c:pt idx="17926">
                  <c:v>0.553517113621206</c:v>
                </c:pt>
                <c:pt idx="17927">
                  <c:v>0.429062657594349</c:v>
                </c:pt>
                <c:pt idx="17928">
                  <c:v>0.579639435192382</c:v>
                </c:pt>
                <c:pt idx="17929">
                  <c:v>0.570271451844633</c:v>
                </c:pt>
                <c:pt idx="17930">
                  <c:v>0.567818714319304</c:v>
                </c:pt>
                <c:pt idx="17931">
                  <c:v>0.591868992965659</c:v>
                </c:pt>
                <c:pt idx="17932">
                  <c:v>0.583013044576189</c:v>
                </c:pt>
                <c:pt idx="17933">
                  <c:v>0.580622119040359</c:v>
                </c:pt>
                <c:pt idx="17934">
                  <c:v>0.582957827728943</c:v>
                </c:pt>
                <c:pt idx="17935">
                  <c:v>0.588650515776369</c:v>
                </c:pt>
                <c:pt idx="17936">
                  <c:v>0.382406498685063</c:v>
                </c:pt>
                <c:pt idx="17937">
                  <c:v>0.410705942784836</c:v>
                </c:pt>
                <c:pt idx="17938">
                  <c:v>0.43931218969326</c:v>
                </c:pt>
                <c:pt idx="17939">
                  <c:v>0.46744858739823</c:v>
                </c:pt>
                <c:pt idx="17940">
                  <c:v>0.678520548855115</c:v>
                </c:pt>
                <c:pt idx="17941">
                  <c:v>0.657833120089629</c:v>
                </c:pt>
                <c:pt idx="17942">
                  <c:v>0.645089453145491</c:v>
                </c:pt>
                <c:pt idx="17943">
                  <c:v>0.638390547105917</c:v>
                </c:pt>
                <c:pt idx="17944">
                  <c:v>0.636218898607767</c:v>
                </c:pt>
                <c:pt idx="17945">
                  <c:v>0.389616970747885</c:v>
                </c:pt>
                <c:pt idx="17946">
                  <c:v>0.604595489198965</c:v>
                </c:pt>
                <c:pt idx="17947">
                  <c:v>0.5</c:v>
                </c:pt>
                <c:pt idx="17948">
                  <c:v>0.500038887997423</c:v>
                </c:pt>
                <c:pt idx="17949">
                  <c:v>0.506077031819624</c:v>
                </c:pt>
                <c:pt idx="17950">
                  <c:v>0.516301716284622</c:v>
                </c:pt>
                <c:pt idx="17951">
                  <c:v>0.529302664182111</c:v>
                </c:pt>
                <c:pt idx="17952">
                  <c:v>0.543994313331959</c:v>
                </c:pt>
                <c:pt idx="17953">
                  <c:v>0.667030279175393</c:v>
                </c:pt>
                <c:pt idx="17954">
                  <c:v>0.648813990399428</c:v>
                </c:pt>
                <c:pt idx="17955">
                  <c:v>0.638072898986135</c:v>
                </c:pt>
                <c:pt idx="17956">
                  <c:v>0.632989783031702</c:v>
                </c:pt>
                <c:pt idx="17957">
                  <c:v>0.632115546127014</c:v>
                </c:pt>
                <c:pt idx="17958">
                  <c:v>0.634301965711664</c:v>
                </c:pt>
                <c:pt idx="17959">
                  <c:v>0.638645853831861</c:v>
                </c:pt>
                <c:pt idx="17960">
                  <c:v>0.644442809228507</c:v>
                </c:pt>
                <c:pt idx="17961">
                  <c:v>0.349715840370612</c:v>
                </c:pt>
                <c:pt idx="17962">
                  <c:v>0.384826941793748</c:v>
                </c:pt>
                <c:pt idx="17963">
                  <c:v>0.649289991036683</c:v>
                </c:pt>
                <c:pt idx="17964">
                  <c:v>0.499296058977676</c:v>
                </c:pt>
                <c:pt idx="17965">
                  <c:v>0.507067584016082</c:v>
                </c:pt>
                <c:pt idx="17966">
                  <c:v>0.518520122747399</c:v>
                </c:pt>
                <c:pt idx="17967">
                  <c:v>0.53235417127619</c:v>
                </c:pt>
                <c:pt idx="17968">
                  <c:v>0.547573705782481</c:v>
                </c:pt>
                <c:pt idx="17969">
                  <c:v>0.364112416239989</c:v>
                </c:pt>
                <c:pt idx="17970">
                  <c:v>0.395159817990247</c:v>
                </c:pt>
                <c:pt idx="17971">
                  <c:v>0.635317405141071</c:v>
                </c:pt>
                <c:pt idx="17972">
                  <c:v>0.618783556789367</c:v>
                </c:pt>
                <c:pt idx="17973">
                  <c:v>0.609983308957618</c:v>
                </c:pt>
                <c:pt idx="17974">
                  <c:v>0.434012408344446</c:v>
                </c:pt>
                <c:pt idx="17975">
                  <c:v>0.453168882009331</c:v>
                </c:pt>
                <c:pt idx="17976">
                  <c:v>0.401283063930166</c:v>
                </c:pt>
                <c:pt idx="17977">
                  <c:v>0.424129630526761</c:v>
                </c:pt>
                <c:pt idx="17978">
                  <c:v>0.448473522355991</c:v>
                </c:pt>
                <c:pt idx="17979">
                  <c:v>0.473310345682962</c:v>
                </c:pt>
                <c:pt idx="17980">
                  <c:v>0.497902843329844</c:v>
                </c:pt>
                <c:pt idx="17981">
                  <c:v>0.52172449563221</c:v>
                </c:pt>
                <c:pt idx="17982">
                  <c:v>0.544413697215979</c:v>
                </c:pt>
                <c:pt idx="17983">
                  <c:v>0.56573667886202</c:v>
                </c:pt>
                <c:pt idx="17984">
                  <c:v>0.585557640989246</c:v>
                </c:pt>
                <c:pt idx="17985">
                  <c:v>0.729447853602478</c:v>
                </c:pt>
                <c:pt idx="17986">
                  <c:v>0.704333594233602</c:v>
                </c:pt>
                <c:pt idx="17987">
                  <c:v>0.687269086572555</c:v>
                </c:pt>
                <c:pt idx="17988">
                  <c:v>0.425819497026505</c:v>
                </c:pt>
                <c:pt idx="17989">
                  <c:v>0.447614653039649</c:v>
                </c:pt>
                <c:pt idx="17990">
                  <c:v>0.470631614693693</c:v>
                </c:pt>
                <c:pt idx="17991">
                  <c:v>0.493974607764247</c:v>
                </c:pt>
                <c:pt idx="17992">
                  <c:v>0.516988850800348</c:v>
                </c:pt>
                <c:pt idx="17993">
                  <c:v>0.347397842636646</c:v>
                </c:pt>
                <c:pt idx="17994">
                  <c:v>0.381058149861461</c:v>
                </c:pt>
                <c:pt idx="17995">
                  <c:v>0.378963059774136</c:v>
                </c:pt>
                <c:pt idx="17996">
                  <c:v>0.404838657632831</c:v>
                </c:pt>
                <c:pt idx="17997">
                  <c:v>0.43183628778346</c:v>
                </c:pt>
                <c:pt idx="17998">
                  <c:v>0.643025557090966</c:v>
                </c:pt>
                <c:pt idx="17999">
                  <c:v>0.62608991702078</c:v>
                </c:pt>
                <c:pt idx="18000">
                  <c:v>0.616822912536902</c:v>
                </c:pt>
                <c:pt idx="18001">
                  <c:v>0.613317950112762</c:v>
                </c:pt>
                <c:pt idx="18002">
                  <c:v>0.614058876544696</c:v>
                </c:pt>
                <c:pt idx="18003">
                  <c:v>0.61784814833996</c:v>
                </c:pt>
                <c:pt idx="18004">
                  <c:v>0.623747257006969</c:v>
                </c:pt>
                <c:pt idx="18005">
                  <c:v>0.631027445111165</c:v>
                </c:pt>
                <c:pt idx="18006">
                  <c:v>0.639129045206035</c:v>
                </c:pt>
                <c:pt idx="18007">
                  <c:v>0.647628028723917</c:v>
                </c:pt>
                <c:pt idx="18008">
                  <c:v>0.717812060239421</c:v>
                </c:pt>
                <c:pt idx="18009">
                  <c:v>0.47692302625016</c:v>
                </c:pt>
                <c:pt idx="18010">
                  <c:v>0.489802808277286</c:v>
                </c:pt>
                <c:pt idx="18011">
                  <c:v>0.407807028543155</c:v>
                </c:pt>
                <c:pt idx="18012">
                  <c:v>0.426776043823999</c:v>
                </c:pt>
                <c:pt idx="18013">
                  <c:v>0.44428343466989</c:v>
                </c:pt>
                <c:pt idx="18014">
                  <c:v>0.413690366754369</c:v>
                </c:pt>
                <c:pt idx="18015">
                  <c:v>0.434132512207042</c:v>
                </c:pt>
                <c:pt idx="18016">
                  <c:v>0.456498233568554</c:v>
                </c:pt>
                <c:pt idx="18017">
                  <c:v>0.479712524258846</c:v>
                </c:pt>
                <c:pt idx="18018">
                  <c:v>0.368049625396292</c:v>
                </c:pt>
                <c:pt idx="18019">
                  <c:v>0.397376901029937</c:v>
                </c:pt>
                <c:pt idx="18020">
                  <c:v>0.388649261220555</c:v>
                </c:pt>
                <c:pt idx="18021">
                  <c:v>0.412989982850053</c:v>
                </c:pt>
                <c:pt idx="18022">
                  <c:v>0.438682153903742</c:v>
                </c:pt>
                <c:pt idx="18023">
                  <c:v>0.464729321413731</c:v>
                </c:pt>
                <c:pt idx="18024">
                  <c:v>0.49040329667585</c:v>
                </c:pt>
                <c:pt idx="18025">
                  <c:v>0.515187223710239</c:v>
                </c:pt>
                <c:pt idx="18026">
                  <c:v>0.538729357099587</c:v>
                </c:pt>
                <c:pt idx="18027">
                  <c:v>0.560805691008275</c:v>
                </c:pt>
                <c:pt idx="18028">
                  <c:v>0.581289883515443</c:v>
                </c:pt>
                <c:pt idx="18029">
                  <c:v>0.600129176333776</c:v>
                </c:pt>
                <c:pt idx="18030">
                  <c:v>0.617325226236404</c:v>
                </c:pt>
                <c:pt idx="18031">
                  <c:v>0.632918946876451</c:v>
                </c:pt>
                <c:pt idx="18032">
                  <c:v>0.64697861316507</c:v>
                </c:pt>
                <c:pt idx="18033">
                  <c:v>0.659590609288522</c:v>
                </c:pt>
                <c:pt idx="18034">
                  <c:v>0.670852309502492</c:v>
                </c:pt>
                <c:pt idx="18035">
                  <c:v>0.68086667122534</c:v>
                </c:pt>
                <c:pt idx="18036">
                  <c:v>0.689738195387212</c:v>
                </c:pt>
                <c:pt idx="18037">
                  <c:v>0.697569971808682</c:v>
                </c:pt>
                <c:pt idx="18038">
                  <c:v>0.70446157956836</c:v>
                </c:pt>
                <c:pt idx="18039">
                  <c:v>0.310214903071825</c:v>
                </c:pt>
                <c:pt idx="18040">
                  <c:v>0.369030142730797</c:v>
                </c:pt>
                <c:pt idx="18041">
                  <c:v>0.576068576598497</c:v>
                </c:pt>
                <c:pt idx="18042">
                  <c:v>0.500106379761662</c:v>
                </c:pt>
                <c:pt idx="18043">
                  <c:v>0.506651908391973</c:v>
                </c:pt>
                <c:pt idx="18044">
                  <c:v>0.517229116177091</c:v>
                </c:pt>
                <c:pt idx="18045">
                  <c:v>0.530462230585269</c:v>
                </c:pt>
                <c:pt idx="18046">
                  <c:v>0.3827598501327</c:v>
                </c:pt>
                <c:pt idx="18047">
                  <c:v>0.410138261273461</c:v>
                </c:pt>
                <c:pt idx="18048">
                  <c:v>0.5</c:v>
                </c:pt>
                <c:pt idx="18049">
                  <c:v>0.501881712456134</c:v>
                </c:pt>
                <c:pt idx="18050">
                  <c:v>0.509206147750515</c:v>
                </c:pt>
                <c:pt idx="18051">
                  <c:v>0.520284122595929</c:v>
                </c:pt>
                <c:pt idx="18052">
                  <c:v>0.533805036446897</c:v>
                </c:pt>
                <c:pt idx="18053">
                  <c:v>0.54876336707173</c:v>
                </c:pt>
                <c:pt idx="18054">
                  <c:v>0.364577353666977</c:v>
                </c:pt>
                <c:pt idx="18055">
                  <c:v>0.395557061286907</c:v>
                </c:pt>
                <c:pt idx="18056">
                  <c:v>0.426465062567487</c:v>
                </c:pt>
                <c:pt idx="18057">
                  <c:v>0.5</c:v>
                </c:pt>
                <c:pt idx="18058">
                  <c:v>0.502620863227237</c:v>
                </c:pt>
                <c:pt idx="18059">
                  <c:v>0.510461225759848</c:v>
                </c:pt>
                <c:pt idx="18060">
                  <c:v>0.521881452543409</c:v>
                </c:pt>
                <c:pt idx="18061">
                  <c:v>0.535610923011718</c:v>
                </c:pt>
                <c:pt idx="18062">
                  <c:v>0.377596022586534</c:v>
                </c:pt>
                <c:pt idx="18063">
                  <c:v>0.405996483089766</c:v>
                </c:pt>
                <c:pt idx="18064">
                  <c:v>0.434789508655105</c:v>
                </c:pt>
                <c:pt idx="18065">
                  <c:v>0.463170105503432</c:v>
                </c:pt>
                <c:pt idx="18066">
                  <c:v>0.49056689967937</c:v>
                </c:pt>
                <c:pt idx="18067">
                  <c:v>0.343329737117375</c:v>
                </c:pt>
                <c:pt idx="18068">
                  <c:v>0.377346716546836</c:v>
                </c:pt>
                <c:pt idx="18069">
                  <c:v>0.637112102914219</c:v>
                </c:pt>
                <c:pt idx="18070">
                  <c:v>0.62010871027168</c:v>
                </c:pt>
                <c:pt idx="18071">
                  <c:v>0.610937342679751</c:v>
                </c:pt>
                <c:pt idx="18072">
                  <c:v>0.607643700573318</c:v>
                </c:pt>
                <c:pt idx="18073">
                  <c:v>0.619883751122389</c:v>
                </c:pt>
                <c:pt idx="18074">
                  <c:v>0.608233853905043</c:v>
                </c:pt>
                <c:pt idx="18075">
                  <c:v>0.447593120237789</c:v>
                </c:pt>
                <c:pt idx="18076">
                  <c:v>0.46423515397145</c:v>
                </c:pt>
                <c:pt idx="18077">
                  <c:v>0.483128967801398</c:v>
                </c:pt>
                <c:pt idx="18078">
                  <c:v>0.5</c:v>
                </c:pt>
                <c:pt idx="18079">
                  <c:v>0.502382526803172</c:v>
                </c:pt>
                <c:pt idx="18080">
                  <c:v>0.510056530511786</c:v>
                </c:pt>
                <c:pt idx="18081">
                  <c:v>0.5</c:v>
                </c:pt>
                <c:pt idx="18082">
                  <c:v>0.50163254480369</c:v>
                </c:pt>
                <c:pt idx="18083">
                  <c:v>0.508783061076665</c:v>
                </c:pt>
                <c:pt idx="18084">
                  <c:v>0.519745662827296</c:v>
                </c:pt>
                <c:pt idx="18085">
                  <c:v>0.398966159844098</c:v>
                </c:pt>
                <c:pt idx="18086">
                  <c:v>0.423217027231161</c:v>
                </c:pt>
                <c:pt idx="18087">
                  <c:v>0.396114149796716</c:v>
                </c:pt>
                <c:pt idx="18088">
                  <c:v>0.419467169258654</c:v>
                </c:pt>
                <c:pt idx="18089">
                  <c:v>0.4442894978425</c:v>
                </c:pt>
                <c:pt idx="18090">
                  <c:v>0.469572961713042</c:v>
                </c:pt>
                <c:pt idx="18091">
                  <c:v>0.494578342331828</c:v>
                </c:pt>
                <c:pt idx="18092">
                  <c:v>0.68347450397115</c:v>
                </c:pt>
                <c:pt idx="18093">
                  <c:v>0.66257961465516</c:v>
                </c:pt>
                <c:pt idx="18094">
                  <c:v>0.649571403151616</c:v>
                </c:pt>
                <c:pt idx="18095">
                  <c:v>0.642573122235927</c:v>
                </c:pt>
                <c:pt idx="18096">
                  <c:v>0.640084181342601</c:v>
                </c:pt>
                <c:pt idx="18097">
                  <c:v>0.640911908234618</c:v>
                </c:pt>
                <c:pt idx="18098">
                  <c:v>0.644114826942195</c:v>
                </c:pt>
                <c:pt idx="18099">
                  <c:v>0.648955623378053</c:v>
                </c:pt>
                <c:pt idx="18100">
                  <c:v>0.654862243923088</c:v>
                </c:pt>
                <c:pt idx="18101">
                  <c:v>0.661395807646476</c:v>
                </c:pt>
                <c:pt idx="18102">
                  <c:v>0.668224214689779</c:v>
                </c:pt>
                <c:pt idx="18103">
                  <c:v>0.331427699559665</c:v>
                </c:pt>
                <c:pt idx="18104">
                  <c:v>0.370240102938514</c:v>
                </c:pt>
                <c:pt idx="18105">
                  <c:v>0.407416552998594</c:v>
                </c:pt>
                <c:pt idx="18106">
                  <c:v>0.442513011852506</c:v>
                </c:pt>
                <c:pt idx="18107">
                  <c:v>0.47525908204656</c:v>
                </c:pt>
                <c:pt idx="18108">
                  <c:v>0.710387864863436</c:v>
                </c:pt>
                <c:pt idx="18109">
                  <c:v>0.685987346954802</c:v>
                </c:pt>
                <c:pt idx="18110">
                  <c:v>0.669881710760827</c:v>
                </c:pt>
                <c:pt idx="18111">
                  <c:v>0.660155662521534</c:v>
                </c:pt>
                <c:pt idx="18112">
                  <c:v>0.655271839901419</c:v>
                </c:pt>
                <c:pt idx="18113">
                  <c:v>0.39057390208958</c:v>
                </c:pt>
                <c:pt idx="18114">
                  <c:v>0.405113008093755</c:v>
                </c:pt>
                <c:pt idx="18115">
                  <c:v>0.42633660088934</c:v>
                </c:pt>
                <c:pt idx="18116">
                  <c:v>0.449455087255031</c:v>
                </c:pt>
                <c:pt idx="18117">
                  <c:v>0.473383235094789</c:v>
                </c:pt>
                <c:pt idx="18118">
                  <c:v>0.368557111136722</c:v>
                </c:pt>
                <c:pt idx="18119">
                  <c:v>0.594621651194513</c:v>
                </c:pt>
                <c:pt idx="18120">
                  <c:v>0.582592304296097</c:v>
                </c:pt>
                <c:pt idx="18121">
                  <c:v>0.577919814851632</c:v>
                </c:pt>
                <c:pt idx="18122">
                  <c:v>0.578673161224559</c:v>
                </c:pt>
                <c:pt idx="18123">
                  <c:v>0.409958222800592</c:v>
                </c:pt>
                <c:pt idx="18124">
                  <c:v>0.419635502686764</c:v>
                </c:pt>
                <c:pt idx="18125">
                  <c:v>0.438483069792585</c:v>
                </c:pt>
                <c:pt idx="18126">
                  <c:v>0.459592081532509</c:v>
                </c:pt>
                <c:pt idx="18127">
                  <c:v>0.633260958436177</c:v>
                </c:pt>
                <c:pt idx="18128">
                  <c:v>0.617893224550687</c:v>
                </c:pt>
                <c:pt idx="18129">
                  <c:v>0.609956628933213</c:v>
                </c:pt>
                <c:pt idx="18130">
                  <c:v>0.607578405954826</c:v>
                </c:pt>
                <c:pt idx="18131">
                  <c:v>0.624886636045223</c:v>
                </c:pt>
                <c:pt idx="18132">
                  <c:v>0.61263539030921</c:v>
                </c:pt>
                <c:pt idx="18133">
                  <c:v>0.607076510792261</c:v>
                </c:pt>
                <c:pt idx="18134">
                  <c:v>0.606906290126475</c:v>
                </c:pt>
                <c:pt idx="18135">
                  <c:v>0.596805779059996</c:v>
                </c:pt>
                <c:pt idx="18136">
                  <c:v>0.593182697303237</c:v>
                </c:pt>
                <c:pt idx="18137">
                  <c:v>0.594324990557139</c:v>
                </c:pt>
                <c:pt idx="18138">
                  <c:v>0.399200615719045</c:v>
                </c:pt>
                <c:pt idx="18139">
                  <c:v>0.4245060045054</c:v>
                </c:pt>
                <c:pt idx="18140">
                  <c:v>0.450616486996346</c:v>
                </c:pt>
                <c:pt idx="18141">
                  <c:v>0.476677293646131</c:v>
                </c:pt>
                <c:pt idx="18142">
                  <c:v>0.357246806862894</c:v>
                </c:pt>
                <c:pt idx="18143">
                  <c:v>0.388509057392674</c:v>
                </c:pt>
                <c:pt idx="18144">
                  <c:v>0.63105000597542</c:v>
                </c:pt>
                <c:pt idx="18145">
                  <c:v>0.614933413587015</c:v>
                </c:pt>
                <c:pt idx="18146">
                  <c:v>0.46342584781869</c:v>
                </c:pt>
                <c:pt idx="18147">
                  <c:v>0.477265087810544</c:v>
                </c:pt>
                <c:pt idx="18148">
                  <c:v>0.49381987458308</c:v>
                </c:pt>
                <c:pt idx="18149">
                  <c:v>0.5</c:v>
                </c:pt>
                <c:pt idx="18150">
                  <c:v>0.502329207209103</c:v>
                </c:pt>
                <c:pt idx="18151">
                  <c:v>0.509965993841057</c:v>
                </c:pt>
                <c:pt idx="18152">
                  <c:v>0.521251173971917</c:v>
                </c:pt>
                <c:pt idx="18153">
                  <c:v>0.534898351632119</c:v>
                </c:pt>
                <c:pt idx="18154">
                  <c:v>0.378370670092838</c:v>
                </c:pt>
                <c:pt idx="18155">
                  <c:v>0.5</c:v>
                </c:pt>
                <c:pt idx="18156">
                  <c:v>0.488353709387494</c:v>
                </c:pt>
                <c:pt idx="18157">
                  <c:v>0.457594861498673</c:v>
                </c:pt>
                <c:pt idx="18158">
                  <c:v>0.5</c:v>
                </c:pt>
                <c:pt idx="18159">
                  <c:v>0.500642703689744</c:v>
                </c:pt>
                <c:pt idx="18160">
                  <c:v>0.507102310865185</c:v>
                </c:pt>
                <c:pt idx="18161">
                  <c:v>0.517606582525462</c:v>
                </c:pt>
                <c:pt idx="18162">
                  <c:v>0.622260777530089</c:v>
                </c:pt>
                <c:pt idx="18163">
                  <c:v>0.609040964763147</c:v>
                </c:pt>
                <c:pt idx="18164">
                  <c:v>0.602869492458918</c:v>
                </c:pt>
                <c:pt idx="18165">
                  <c:v>0.601937284672241</c:v>
                </c:pt>
                <c:pt idx="18166">
                  <c:v>0.403953875085977</c:v>
                </c:pt>
                <c:pt idx="18167">
                  <c:v>0.428500238706006</c:v>
                </c:pt>
                <c:pt idx="18168">
                  <c:v>0.453966035351958</c:v>
                </c:pt>
                <c:pt idx="18169">
                  <c:v>0.479480310641309</c:v>
                </c:pt>
                <c:pt idx="18170">
                  <c:v>0.504412915718818</c:v>
                </c:pt>
                <c:pt idx="18171">
                  <c:v>0.52832283495472</c:v>
                </c:pt>
                <c:pt idx="18172">
                  <c:v>0.550916298408455</c:v>
                </c:pt>
                <c:pt idx="18173">
                  <c:v>0.572012972978307</c:v>
                </c:pt>
                <c:pt idx="18174">
                  <c:v>0.591518804895531</c:v>
                </c:pt>
                <c:pt idx="18175">
                  <c:v>0.609404322016868</c:v>
                </c:pt>
                <c:pt idx="18176">
                  <c:v>0.316633508254436</c:v>
                </c:pt>
                <c:pt idx="18177">
                  <c:v>0.357291404858722</c:v>
                </c:pt>
                <c:pt idx="18178">
                  <c:v>0.396113584794003</c:v>
                </c:pt>
                <c:pt idx="18179">
                  <c:v>0.432671733133394</c:v>
                </c:pt>
                <c:pt idx="18180">
                  <c:v>0.466711255329818</c:v>
                </c:pt>
                <c:pt idx="18181">
                  <c:v>0.498109166033088</c:v>
                </c:pt>
                <c:pt idx="18182">
                  <c:v>0.526840496662649</c:v>
                </c:pt>
                <c:pt idx="18183">
                  <c:v>0.316488030206352</c:v>
                </c:pt>
                <c:pt idx="18184">
                  <c:v>0.355957602669083</c:v>
                </c:pt>
                <c:pt idx="18185">
                  <c:v>0.649689435854132</c:v>
                </c:pt>
                <c:pt idx="18186">
                  <c:v>0.630871408180222</c:v>
                </c:pt>
                <c:pt idx="18187">
                  <c:v>0.620129431199239</c:v>
                </c:pt>
                <c:pt idx="18188">
                  <c:v>0.615479369330796</c:v>
                </c:pt>
                <c:pt idx="18189">
                  <c:v>0.615341097794538</c:v>
                </c:pt>
                <c:pt idx="18190">
                  <c:v>0.618464447905504</c:v>
                </c:pt>
                <c:pt idx="18191">
                  <c:v>0.623867751949265</c:v>
                </c:pt>
                <c:pt idx="18192">
                  <c:v>0.630786972465933</c:v>
                </c:pt>
                <c:pt idx="18193">
                  <c:v>0.638633704821954</c:v>
                </c:pt>
                <c:pt idx="18194">
                  <c:v>0.706833221550677</c:v>
                </c:pt>
                <c:pt idx="18195">
                  <c:v>0.685190320571596</c:v>
                </c:pt>
                <c:pt idx="18196">
                  <c:v>0.671095416723317</c:v>
                </c:pt>
                <c:pt idx="18197">
                  <c:v>0.662792123789003</c:v>
                </c:pt>
                <c:pt idx="18198">
                  <c:v>0.658872049098649</c:v>
                </c:pt>
                <c:pt idx="18199">
                  <c:v>0.658212151332802</c:v>
                </c:pt>
                <c:pt idx="18200">
                  <c:v>0.659922605265526</c:v>
                </c:pt>
                <c:pt idx="18201">
                  <c:v>0.663303514412854</c:v>
                </c:pt>
                <c:pt idx="18202">
                  <c:v>0.667809059628421</c:v>
                </c:pt>
                <c:pt idx="18203">
                  <c:v>0.673017884245528</c:v>
                </c:pt>
                <c:pt idx="18204">
                  <c:v>0.67860869885705</c:v>
                </c:pt>
                <c:pt idx="18205">
                  <c:v>0.684340245193677</c:v>
                </c:pt>
                <c:pt idx="18206">
                  <c:v>0.690034892285269</c:v>
                </c:pt>
                <c:pt idx="18207">
                  <c:v>0.695565252228868</c:v>
                </c:pt>
                <c:pt idx="18208">
                  <c:v>0.700843300122966</c:v>
                </c:pt>
                <c:pt idx="18209">
                  <c:v>0.705811565406674</c:v>
                </c:pt>
                <c:pt idx="18210">
                  <c:v>0.746024742850387</c:v>
                </c:pt>
                <c:pt idx="18211">
                  <c:v>0.720636791015561</c:v>
                </c:pt>
                <c:pt idx="18212">
                  <c:v>0.702980582600158</c:v>
                </c:pt>
                <c:pt idx="18213">
                  <c:v>0.691334757887361</c:v>
                </c:pt>
                <c:pt idx="18214">
                  <c:v>0.5</c:v>
                </c:pt>
                <c:pt idx="18215">
                  <c:v>0.476640085635187</c:v>
                </c:pt>
                <c:pt idx="18216">
                  <c:v>0.55474251850761</c:v>
                </c:pt>
                <c:pt idx="18217">
                  <c:v>0.549041346089186</c:v>
                </c:pt>
                <c:pt idx="18218">
                  <c:v>0.558526949482818</c:v>
                </c:pt>
                <c:pt idx="18219">
                  <c:v>0.553404604342952</c:v>
                </c:pt>
                <c:pt idx="18220">
                  <c:v>0.554425611066326</c:v>
                </c:pt>
                <c:pt idx="18221">
                  <c:v>0.600073261355726</c:v>
                </c:pt>
                <c:pt idx="18222">
                  <c:v>0.590041593609909</c:v>
                </c:pt>
                <c:pt idx="18223">
                  <c:v>0.45096447189602</c:v>
                </c:pt>
                <c:pt idx="18224">
                  <c:v>0.466720986392332</c:v>
                </c:pt>
                <c:pt idx="18225">
                  <c:v>0.484915222225031</c:v>
                </c:pt>
                <c:pt idx="18226">
                  <c:v>0.637927783857774</c:v>
                </c:pt>
                <c:pt idx="18227">
                  <c:v>0.5</c:v>
                </c:pt>
                <c:pt idx="18228">
                  <c:v>0.500421693438927</c:v>
                </c:pt>
                <c:pt idx="18229">
                  <c:v>0.506727035459297</c:v>
                </c:pt>
                <c:pt idx="18230">
                  <c:v>0.5</c:v>
                </c:pt>
                <c:pt idx="18231">
                  <c:v>0.501406835000665</c:v>
                </c:pt>
                <c:pt idx="18232">
                  <c:v>0.451711712470333</c:v>
                </c:pt>
                <c:pt idx="18233">
                  <c:v>0.466026972215955</c:v>
                </c:pt>
                <c:pt idx="18234">
                  <c:v>0.48319715142799</c:v>
                </c:pt>
                <c:pt idx="18235">
                  <c:v>0.502014064599532</c:v>
                </c:pt>
                <c:pt idx="18236">
                  <c:v>0.521565394843253</c:v>
                </c:pt>
                <c:pt idx="18237">
                  <c:v>0.541174543412</c:v>
                </c:pt>
                <c:pt idx="18238">
                  <c:v>0.5</c:v>
                </c:pt>
                <c:pt idx="18239">
                  <c:v>0.503643088986054</c:v>
                </c:pt>
                <c:pt idx="18240">
                  <c:v>0.512196965098319</c:v>
                </c:pt>
                <c:pt idx="18241">
                  <c:v>0.607051215886667</c:v>
                </c:pt>
                <c:pt idx="18242">
                  <c:v>0.595579581721539</c:v>
                </c:pt>
                <c:pt idx="18243">
                  <c:v>0.590995953186299</c:v>
                </c:pt>
                <c:pt idx="18244">
                  <c:v>0.591497421978492</c:v>
                </c:pt>
                <c:pt idx="18245">
                  <c:v>0.59565907500693</c:v>
                </c:pt>
                <c:pt idx="18246">
                  <c:v>0.602363416131559</c:v>
                </c:pt>
                <c:pt idx="18247">
                  <c:v>0.5</c:v>
                </c:pt>
                <c:pt idx="18248">
                  <c:v>0.50339366817567</c:v>
                </c:pt>
                <c:pt idx="18249">
                  <c:v>0.511773448562288</c:v>
                </c:pt>
                <c:pt idx="18250">
                  <c:v>0.523551510312342</c:v>
                </c:pt>
                <c:pt idx="18251">
                  <c:v>0.537499033162128</c:v>
                </c:pt>
                <c:pt idx="18252">
                  <c:v>0.657593367769585</c:v>
                </c:pt>
                <c:pt idx="18253">
                  <c:v>0.486054950450662</c:v>
                </c:pt>
                <c:pt idx="18254">
                  <c:v>0.49637512780455</c:v>
                </c:pt>
                <c:pt idx="18255">
                  <c:v>0.5</c:v>
                </c:pt>
                <c:pt idx="18256">
                  <c:v>0.501660668790257</c:v>
                </c:pt>
                <c:pt idx="18257">
                  <c:v>0.508830815605857</c:v>
                </c:pt>
                <c:pt idx="18258">
                  <c:v>0.519806439718485</c:v>
                </c:pt>
                <c:pt idx="18259">
                  <c:v>0.533264984535906</c:v>
                </c:pt>
                <c:pt idx="18260">
                  <c:v>0.54819132717047</c:v>
                </c:pt>
                <c:pt idx="18261">
                  <c:v>0.563816899653162</c:v>
                </c:pt>
                <c:pt idx="18262">
                  <c:v>0.688444990154264</c:v>
                </c:pt>
                <c:pt idx="18263">
                  <c:v>0.536377052402571</c:v>
                </c:pt>
                <c:pt idx="18264">
                  <c:v>0.535902002430464</c:v>
                </c:pt>
                <c:pt idx="18265">
                  <c:v>0.5</c:v>
                </c:pt>
                <c:pt idx="18266">
                  <c:v>0.501215421460784</c:v>
                </c:pt>
                <c:pt idx="18267">
                  <c:v>0.508074785640411</c:v>
                </c:pt>
                <c:pt idx="18268">
                  <c:v>0.518844245101084</c:v>
                </c:pt>
                <c:pt idx="18269">
                  <c:v>0.624740555370034</c:v>
                </c:pt>
                <c:pt idx="18270">
                  <c:v>0.611240793033369</c:v>
                </c:pt>
                <c:pt idx="18271">
                  <c:v>0.566458871182617</c:v>
                </c:pt>
                <c:pt idx="18272">
                  <c:v>0.561272037563082</c:v>
                </c:pt>
                <c:pt idx="18273">
                  <c:v>0.562056316780163</c:v>
                </c:pt>
                <c:pt idx="18274">
                  <c:v>0.567133798525786</c:v>
                </c:pt>
                <c:pt idx="18275">
                  <c:v>0.5</c:v>
                </c:pt>
                <c:pt idx="18276">
                  <c:v>0.480231982992462</c:v>
                </c:pt>
                <c:pt idx="18277">
                  <c:v>0.48930013752506</c:v>
                </c:pt>
                <c:pt idx="18278">
                  <c:v>0.424910858285658</c:v>
                </c:pt>
                <c:pt idx="18279">
                  <c:v>0.433560135303109</c:v>
                </c:pt>
                <c:pt idx="18280">
                  <c:v>0.5</c:v>
                </c:pt>
                <c:pt idx="18281">
                  <c:v>0.500617354574276</c:v>
                </c:pt>
                <c:pt idx="18282">
                  <c:v>0.507059268067121</c:v>
                </c:pt>
                <c:pt idx="18283">
                  <c:v>0.42623615414019</c:v>
                </c:pt>
                <c:pt idx="18284">
                  <c:v>0.445303045740907</c:v>
                </c:pt>
                <c:pt idx="18285">
                  <c:v>0.466405608232638</c:v>
                </c:pt>
                <c:pt idx="18286">
                  <c:v>0.488468222236309</c:v>
                </c:pt>
                <c:pt idx="18287">
                  <c:v>0.510690903259889</c:v>
                </c:pt>
                <c:pt idx="18288">
                  <c:v>0.5</c:v>
                </c:pt>
                <c:pt idx="18289">
                  <c:v>0.50332647693044</c:v>
                </c:pt>
                <c:pt idx="18290">
                  <c:v>0.442135033940398</c:v>
                </c:pt>
                <c:pt idx="18291">
                  <c:v>0.458233490061537</c:v>
                </c:pt>
                <c:pt idx="18292">
                  <c:v>0.476879808663753</c:v>
                </c:pt>
                <c:pt idx="18293">
                  <c:v>0.496915435593312</c:v>
                </c:pt>
                <c:pt idx="18294">
                  <c:v>0.517470118214741</c:v>
                </c:pt>
                <c:pt idx="18295">
                  <c:v>0.537902840606209</c:v>
                </c:pt>
                <c:pt idx="18296">
                  <c:v>0.557753628078203</c:v>
                </c:pt>
                <c:pt idx="18297">
                  <c:v>0.5</c:v>
                </c:pt>
                <c:pt idx="18298">
                  <c:v>0.504007445734049</c:v>
                </c:pt>
                <c:pt idx="18299">
                  <c:v>0.512815642856416</c:v>
                </c:pt>
                <c:pt idx="18300">
                  <c:v>0.412472850398105</c:v>
                </c:pt>
                <c:pt idx="18301">
                  <c:v>0.434146606862327</c:v>
                </c:pt>
                <c:pt idx="18302">
                  <c:v>0.457401420080231</c:v>
                </c:pt>
                <c:pt idx="18303">
                  <c:v>0.380759808704482</c:v>
                </c:pt>
                <c:pt idx="18304">
                  <c:v>0.407429591927175</c:v>
                </c:pt>
                <c:pt idx="18305">
                  <c:v>0.5</c:v>
                </c:pt>
                <c:pt idx="18306">
                  <c:v>0.501744865999049</c:v>
                </c:pt>
                <c:pt idx="18307">
                  <c:v>0.560869262505372</c:v>
                </c:pt>
                <c:pt idx="18308">
                  <c:v>0.488422758029826</c:v>
                </c:pt>
                <c:pt idx="18309">
                  <c:v>0.5</c:v>
                </c:pt>
                <c:pt idx="18310">
                  <c:v>0.500654359406833</c:v>
                </c:pt>
                <c:pt idx="18311">
                  <c:v>0.507122102272802</c:v>
                </c:pt>
                <c:pt idx="18312">
                  <c:v>0.517631770926386</c:v>
                </c:pt>
                <c:pt idx="18313">
                  <c:v>0.530806378434653</c:v>
                </c:pt>
                <c:pt idx="18314">
                  <c:v>0.545587094572133</c:v>
                </c:pt>
                <c:pt idx="18315">
                  <c:v>0.36719573274058</c:v>
                </c:pt>
                <c:pt idx="18316">
                  <c:v>0.39764887557415</c:v>
                </c:pt>
                <c:pt idx="18317">
                  <c:v>0.634076163607668</c:v>
                </c:pt>
                <c:pt idx="18318">
                  <c:v>0.498060951933849</c:v>
                </c:pt>
                <c:pt idx="18319">
                  <c:v>0.505834931165694</c:v>
                </c:pt>
                <c:pt idx="18320">
                  <c:v>0.517319035461281</c:v>
                </c:pt>
                <c:pt idx="18321">
                  <c:v>0.531204909973326</c:v>
                </c:pt>
                <c:pt idx="18322">
                  <c:v>0.652091172858145</c:v>
                </c:pt>
                <c:pt idx="18323">
                  <c:v>0.635485310323111</c:v>
                </c:pt>
                <c:pt idx="18324">
                  <c:v>0.626229374625676</c:v>
                </c:pt>
                <c:pt idx="18325">
                  <c:v>0.622505051558356</c:v>
                </c:pt>
                <c:pt idx="18326">
                  <c:v>0.40438833262418</c:v>
                </c:pt>
                <c:pt idx="18327">
                  <c:v>0.429157749735085</c:v>
                </c:pt>
                <c:pt idx="18328">
                  <c:v>0.628521134327546</c:v>
                </c:pt>
                <c:pt idx="18329">
                  <c:v>0.613288012939408</c:v>
                </c:pt>
                <c:pt idx="18330">
                  <c:v>0.605559938393791</c:v>
                </c:pt>
                <c:pt idx="18331">
                  <c:v>0.603438571088205</c:v>
                </c:pt>
                <c:pt idx="18332">
                  <c:v>0.5</c:v>
                </c:pt>
                <c:pt idx="18333">
                  <c:v>0.502395700183047</c:v>
                </c:pt>
                <c:pt idx="18334">
                  <c:v>0.56499796107741</c:v>
                </c:pt>
                <c:pt idx="18335">
                  <c:v>0.558433468611414</c:v>
                </c:pt>
                <c:pt idx="18336">
                  <c:v>0.453930181701351</c:v>
                </c:pt>
                <c:pt idx="18337">
                  <c:v>0.438779699264196</c:v>
                </c:pt>
                <c:pt idx="18338">
                  <c:v>0.442203687127867</c:v>
                </c:pt>
                <c:pt idx="18339">
                  <c:v>0.457339712298348</c:v>
                </c:pt>
                <c:pt idx="18340">
                  <c:v>0.598421304217707</c:v>
                </c:pt>
                <c:pt idx="18341">
                  <c:v>0.492583120570416</c:v>
                </c:pt>
                <c:pt idx="18342">
                  <c:v>0.559495963074429</c:v>
                </c:pt>
                <c:pt idx="18343">
                  <c:v>0.553451783428529</c:v>
                </c:pt>
                <c:pt idx="18344">
                  <c:v>0.553805928608183</c:v>
                </c:pt>
                <c:pt idx="18345">
                  <c:v>0.558772192338113</c:v>
                </c:pt>
                <c:pt idx="18346">
                  <c:v>0.566949155127145</c:v>
                </c:pt>
                <c:pt idx="18347">
                  <c:v>0.577247151265077</c:v>
                </c:pt>
                <c:pt idx="18348">
                  <c:v>0.588827991489931</c:v>
                </c:pt>
                <c:pt idx="18349">
                  <c:v>0.5</c:v>
                </c:pt>
                <c:pt idx="18350">
                  <c:v>0.503682462327336</c:v>
                </c:pt>
                <c:pt idx="18351">
                  <c:v>0.512263821031817</c:v>
                </c:pt>
                <c:pt idx="18352">
                  <c:v>0.524175604293092</c:v>
                </c:pt>
                <c:pt idx="18353">
                  <c:v>0.538204612455124</c:v>
                </c:pt>
                <c:pt idx="18354">
                  <c:v>0.553423535796458</c:v>
                </c:pt>
                <c:pt idx="18355">
                  <c:v>0.5</c:v>
                </c:pt>
                <c:pt idx="18356">
                  <c:v>0.503384377106316</c:v>
                </c:pt>
                <c:pt idx="18357">
                  <c:v>0.511757672326525</c:v>
                </c:pt>
                <c:pt idx="18358">
                  <c:v>0.523531431995571</c:v>
                </c:pt>
                <c:pt idx="18359">
                  <c:v>0.537476333304433</c:v>
                </c:pt>
                <c:pt idx="18360">
                  <c:v>0.657560271705304</c:v>
                </c:pt>
                <c:pt idx="18361">
                  <c:v>0.640387519921491</c:v>
                </c:pt>
                <c:pt idx="18362">
                  <c:v>0.570073248980622</c:v>
                </c:pt>
                <c:pt idx="18363">
                  <c:v>0.564868500936227</c:v>
                </c:pt>
                <c:pt idx="18364">
                  <c:v>0.565552916373378</c:v>
                </c:pt>
                <c:pt idx="18365">
                  <c:v>0.570473766680881</c:v>
                </c:pt>
                <c:pt idx="18366">
                  <c:v>0.396311697046852</c:v>
                </c:pt>
                <c:pt idx="18367">
                  <c:v>0.414995774118349</c:v>
                </c:pt>
                <c:pt idx="18368">
                  <c:v>0.434492763763409</c:v>
                </c:pt>
                <c:pt idx="18369">
                  <c:v>0.456167214675221</c:v>
                </c:pt>
                <c:pt idx="18370">
                  <c:v>0.478890291311504</c:v>
                </c:pt>
                <c:pt idx="18371">
                  <c:v>0.501821437224929</c:v>
                </c:pt>
                <c:pt idx="18372">
                  <c:v>0.524348598731501</c:v>
                </c:pt>
                <c:pt idx="18373">
                  <c:v>0.546039533325362</c:v>
                </c:pt>
                <c:pt idx="18374">
                  <c:v>0.336452750446429</c:v>
                </c:pt>
                <c:pt idx="18375">
                  <c:v>0.372546270747404</c:v>
                </c:pt>
                <c:pt idx="18376">
                  <c:v>0.407703484939194</c:v>
                </c:pt>
                <c:pt idx="18377">
                  <c:v>0.441334777081099</c:v>
                </c:pt>
                <c:pt idx="18378">
                  <c:v>0.473051225765168</c:v>
                </c:pt>
                <c:pt idx="18379">
                  <c:v>0.502618245384598</c:v>
                </c:pt>
                <c:pt idx="18380">
                  <c:v>0.529918376952216</c:v>
                </c:pt>
                <c:pt idx="18381">
                  <c:v>0.554921585795468</c:v>
                </c:pt>
                <c:pt idx="18382">
                  <c:v>0.577661698397123</c:v>
                </c:pt>
                <c:pt idx="18383">
                  <c:v>0.598217842264401</c:v>
                </c:pt>
                <c:pt idx="18384">
                  <c:v>0.616699947433503</c:v>
                </c:pt>
                <c:pt idx="18385">
                  <c:v>0.5</c:v>
                </c:pt>
                <c:pt idx="18386">
                  <c:v>0.542415460199343</c:v>
                </c:pt>
                <c:pt idx="18387">
                  <c:v>0.538527005463617</c:v>
                </c:pt>
                <c:pt idx="18388">
                  <c:v>0.559917140889801</c:v>
                </c:pt>
                <c:pt idx="18389">
                  <c:v>0.55447793578291</c:v>
                </c:pt>
                <c:pt idx="18390">
                  <c:v>0.555244173322993</c:v>
                </c:pt>
                <c:pt idx="18391">
                  <c:v>0.560473275418099</c:v>
                </c:pt>
                <c:pt idx="18392">
                  <c:v>0.568798937011265</c:v>
                </c:pt>
                <c:pt idx="18393">
                  <c:v>0.57915960973644</c:v>
                </c:pt>
                <c:pt idx="18394">
                  <c:v>0.36729840113409</c:v>
                </c:pt>
                <c:pt idx="18395">
                  <c:v>0.607026635178832</c:v>
                </c:pt>
                <c:pt idx="18396">
                  <c:v>0.593490555743741</c:v>
                </c:pt>
                <c:pt idx="18397">
                  <c:v>0.464430320182849</c:v>
                </c:pt>
                <c:pt idx="18398">
                  <c:v>0.439765647549016</c:v>
                </c:pt>
                <c:pt idx="18399">
                  <c:v>0.441648345804677</c:v>
                </c:pt>
                <c:pt idx="18400">
                  <c:v>0.456900647406479</c:v>
                </c:pt>
                <c:pt idx="18401">
                  <c:v>0.474968113406437</c:v>
                </c:pt>
                <c:pt idx="18402">
                  <c:v>0.5</c:v>
                </c:pt>
                <c:pt idx="18403">
                  <c:v>0.520050458515466</c:v>
                </c:pt>
                <c:pt idx="18404">
                  <c:v>0.518846120094903</c:v>
                </c:pt>
                <c:pt idx="18405">
                  <c:v>0.453155315615786</c:v>
                </c:pt>
                <c:pt idx="18406">
                  <c:v>0.467462662931924</c:v>
                </c:pt>
                <c:pt idx="18407">
                  <c:v>0.484592427380155</c:v>
                </c:pt>
                <c:pt idx="18408">
                  <c:v>0.392069955228969</c:v>
                </c:pt>
                <c:pt idx="18409">
                  <c:v>0.417067263399719</c:v>
                </c:pt>
                <c:pt idx="18410">
                  <c:v>0.443135053685019</c:v>
                </c:pt>
                <c:pt idx="18411">
                  <c:v>0.469345855547787</c:v>
                </c:pt>
                <c:pt idx="18412">
                  <c:v>0.495026421000433</c:v>
                </c:pt>
                <c:pt idx="18413">
                  <c:v>0.519703366357789</c:v>
                </c:pt>
                <c:pt idx="18414">
                  <c:v>0.543059085621643</c:v>
                </c:pt>
                <c:pt idx="18415">
                  <c:v>0.564896147302946</c:v>
                </c:pt>
                <c:pt idx="18416">
                  <c:v>0.58510867825702</c:v>
                </c:pt>
                <c:pt idx="18417">
                  <c:v>0.603659484982651</c:v>
                </c:pt>
                <c:pt idx="18418">
                  <c:v>0.62056187132367</c:v>
                </c:pt>
                <c:pt idx="18419">
                  <c:v>0.314524569262773</c:v>
                </c:pt>
                <c:pt idx="18420">
                  <c:v>0.355733124593426</c:v>
                </c:pt>
                <c:pt idx="18421">
                  <c:v>0.394990637375141</c:v>
                </c:pt>
                <c:pt idx="18422">
                  <c:v>0.346224591159866</c:v>
                </c:pt>
                <c:pt idx="18423">
                  <c:v>0.378304611931598</c:v>
                </c:pt>
                <c:pt idx="18424">
                  <c:v>0.410424218061933</c:v>
                </c:pt>
                <c:pt idx="18425">
                  <c:v>0.441796080670519</c:v>
                </c:pt>
                <c:pt idx="18426">
                  <c:v>0.471869687420756</c:v>
                </c:pt>
                <c:pt idx="18427">
                  <c:v>0.500278853662615</c:v>
                </c:pt>
                <c:pt idx="18428">
                  <c:v>0.333253558537745</c:v>
                </c:pt>
                <c:pt idx="18429">
                  <c:v>0.36925993804807</c:v>
                </c:pt>
                <c:pt idx="18430">
                  <c:v>0.40443365243642</c:v>
                </c:pt>
                <c:pt idx="18431">
                  <c:v>0.358783455216837</c:v>
                </c:pt>
                <c:pt idx="18432">
                  <c:v>0.415134162506186</c:v>
                </c:pt>
                <c:pt idx="18433">
                  <c:v>0.434053538356082</c:v>
                </c:pt>
                <c:pt idx="18434">
                  <c:v>0.413371693014204</c:v>
                </c:pt>
                <c:pt idx="18435">
                  <c:v>0.433721696194455</c:v>
                </c:pt>
                <c:pt idx="18436">
                  <c:v>0.456030804594117</c:v>
                </c:pt>
                <c:pt idx="18437">
                  <c:v>0.63696931660771</c:v>
                </c:pt>
                <c:pt idx="18438">
                  <c:v>0.62110571545518</c:v>
                </c:pt>
                <c:pt idx="18439">
                  <c:v>0.612733373468305</c:v>
                </c:pt>
                <c:pt idx="18440">
                  <c:v>0.609973353618915</c:v>
                </c:pt>
                <c:pt idx="18441">
                  <c:v>0.611333094127311</c:v>
                </c:pt>
                <c:pt idx="18442">
                  <c:v>0.615635137045203</c:v>
                </c:pt>
                <c:pt idx="18443">
                  <c:v>0.621958042116835</c:v>
                </c:pt>
                <c:pt idx="18444">
                  <c:v>0.629587528594451</c:v>
                </c:pt>
                <c:pt idx="18445">
                  <c:v>0.637976184277863</c:v>
                </c:pt>
                <c:pt idx="18446">
                  <c:v>0.342019324154946</c:v>
                </c:pt>
                <c:pt idx="18447">
                  <c:v>0.37844566838107</c:v>
                </c:pt>
                <c:pt idx="18448">
                  <c:v>0.41370064958608</c:v>
                </c:pt>
                <c:pt idx="18449">
                  <c:v>0.447257594662406</c:v>
                </c:pt>
                <c:pt idx="18450">
                  <c:v>0.478777197625186</c:v>
                </c:pt>
                <c:pt idx="18451">
                  <c:v>0.508063664430217</c:v>
                </c:pt>
                <c:pt idx="18452">
                  <c:v>0.535029573393527</c:v>
                </c:pt>
                <c:pt idx="18453">
                  <c:v>0.559667879080639</c:v>
                </c:pt>
                <c:pt idx="18454">
                  <c:v>0.582029751661322</c:v>
                </c:pt>
                <c:pt idx="18455">
                  <c:v>0.60220716608526</c:v>
                </c:pt>
                <c:pt idx="18456">
                  <c:v>0.620319342255514</c:v>
                </c:pt>
                <c:pt idx="18457">
                  <c:v>0.636502294018071</c:v>
                </c:pt>
                <c:pt idx="18458">
                  <c:v>0.65090087584602</c:v>
                </c:pt>
                <c:pt idx="18459">
                  <c:v>0.663662825515511</c:v>
                </c:pt>
                <c:pt idx="18460">
                  <c:v>0.674934392215618</c:v>
                </c:pt>
                <c:pt idx="18461">
                  <c:v>0.684857215279582</c:v>
                </c:pt>
                <c:pt idx="18462">
                  <c:v>0.693566181518378</c:v>
                </c:pt>
                <c:pt idx="18463">
                  <c:v>0.70118804105975</c:v>
                </c:pt>
                <c:pt idx="18464">
                  <c:v>0.308884789848561</c:v>
                </c:pt>
                <c:pt idx="18465">
                  <c:v>0.352313316618632</c:v>
                </c:pt>
                <c:pt idx="18466">
                  <c:v>0.393256682933502</c:v>
                </c:pt>
                <c:pt idx="18467">
                  <c:v>0.431415739758609</c:v>
                </c:pt>
                <c:pt idx="18468">
                  <c:v>0.466641747396031</c:v>
                </c:pt>
                <c:pt idx="18469">
                  <c:v>0.322615706419376</c:v>
                </c:pt>
                <c:pt idx="18470">
                  <c:v>0.612087167054444</c:v>
                </c:pt>
                <c:pt idx="18471">
                  <c:v>0.597306224947377</c:v>
                </c:pt>
                <c:pt idx="18472">
                  <c:v>0.590290980528939</c:v>
                </c:pt>
                <c:pt idx="18473">
                  <c:v>0.58905344846789</c:v>
                </c:pt>
                <c:pt idx="18474">
                  <c:v>0.592018318089894</c:v>
                </c:pt>
                <c:pt idx="18475">
                  <c:v>0.597946375236584</c:v>
                </c:pt>
                <c:pt idx="18476">
                  <c:v>0.5</c:v>
                </c:pt>
                <c:pt idx="18477">
                  <c:v>0.503214336608141</c:v>
                </c:pt>
                <c:pt idx="18478">
                  <c:v>0.511468943560623</c:v>
                </c:pt>
                <c:pt idx="18479">
                  <c:v>0.523163968697637</c:v>
                </c:pt>
                <c:pt idx="18480">
                  <c:v>0.537060891877413</c:v>
                </c:pt>
                <c:pt idx="18481">
                  <c:v>0.376019738724757</c:v>
                </c:pt>
                <c:pt idx="18482">
                  <c:v>0.404730394019319</c:v>
                </c:pt>
                <c:pt idx="18483">
                  <c:v>0.433778034329946</c:v>
                </c:pt>
                <c:pt idx="18484">
                  <c:v>0.462366953643317</c:v>
                </c:pt>
                <c:pt idx="18485">
                  <c:v>0.489933604234295</c:v>
                </c:pt>
                <c:pt idx="18486">
                  <c:v>0.693812949751266</c:v>
                </c:pt>
                <c:pt idx="18487">
                  <c:v>0.528781180858449</c:v>
                </c:pt>
                <c:pt idx="18488">
                  <c:v>0.536672769941041</c:v>
                </c:pt>
                <c:pt idx="18489">
                  <c:v>0.533884165635756</c:v>
                </c:pt>
                <c:pt idx="18490">
                  <c:v>0.537062338981193</c:v>
                </c:pt>
                <c:pt idx="18491">
                  <c:v>0.544472723692892</c:v>
                </c:pt>
                <c:pt idx="18492">
                  <c:v>0.554760375488482</c:v>
                </c:pt>
                <c:pt idx="18493">
                  <c:v>0.566877250710146</c:v>
                </c:pt>
                <c:pt idx="18494">
                  <c:v>0.366647042175687</c:v>
                </c:pt>
                <c:pt idx="18495">
                  <c:v>0.397514033018417</c:v>
                </c:pt>
                <c:pt idx="18496">
                  <c:v>0.428293333617256</c:v>
                </c:pt>
                <c:pt idx="18497">
                  <c:v>0.458265371257191</c:v>
                </c:pt>
                <c:pt idx="18498">
                  <c:v>0.5</c:v>
                </c:pt>
                <c:pt idx="18499">
                  <c:v>0.5</c:v>
                </c:pt>
                <c:pt idx="18500">
                  <c:v>0.50008528520855</c:v>
                </c:pt>
                <c:pt idx="18501">
                  <c:v>0.506155814284118</c:v>
                </c:pt>
                <c:pt idx="18502">
                  <c:v>0.516401982235373</c:v>
                </c:pt>
                <c:pt idx="18503">
                  <c:v>0.529416021434103</c:v>
                </c:pt>
                <c:pt idx="18504">
                  <c:v>0.544114384884187</c:v>
                </c:pt>
                <c:pt idx="18505">
                  <c:v>0.559673857334283</c:v>
                </c:pt>
                <c:pt idx="18506">
                  <c:v>0.5754791244218</c:v>
                </c:pt>
                <c:pt idx="18507">
                  <c:v>0.591079883717117</c:v>
                </c:pt>
                <c:pt idx="18508">
                  <c:v>0.606155883267973</c:v>
                </c:pt>
                <c:pt idx="18509">
                  <c:v>0.620488530165028</c:v>
                </c:pt>
                <c:pt idx="18510">
                  <c:v>0.32590229603041</c:v>
                </c:pt>
                <c:pt idx="18511">
                  <c:v>0.365024778493482</c:v>
                </c:pt>
                <c:pt idx="18512">
                  <c:v>0.402551212757651</c:v>
                </c:pt>
                <c:pt idx="18513">
                  <c:v>0.349492859498841</c:v>
                </c:pt>
                <c:pt idx="18514">
                  <c:v>0.594211663773396</c:v>
                </c:pt>
                <c:pt idx="18515">
                  <c:v>0.501949385621532</c:v>
                </c:pt>
                <c:pt idx="18516">
                  <c:v>0.555306681802456</c:v>
                </c:pt>
                <c:pt idx="18517">
                  <c:v>0.518042417769691</c:v>
                </c:pt>
                <c:pt idx="18518">
                  <c:v>0.483423594143692</c:v>
                </c:pt>
                <c:pt idx="18519">
                  <c:v>0.492172385423446</c:v>
                </c:pt>
                <c:pt idx="18520">
                  <c:v>0.591706134684237</c:v>
                </c:pt>
                <c:pt idx="18521">
                  <c:v>0.581790418857987</c:v>
                </c:pt>
                <c:pt idx="18522">
                  <c:v>0.578663711935946</c:v>
                </c:pt>
                <c:pt idx="18523">
                  <c:v>0.580515396080564</c:v>
                </c:pt>
                <c:pt idx="18524">
                  <c:v>0.585917569696016</c:v>
                </c:pt>
                <c:pt idx="18525">
                  <c:v>0.650099048407485</c:v>
                </c:pt>
                <c:pt idx="18526">
                  <c:v>0.535452801592377</c:v>
                </c:pt>
                <c:pt idx="18527">
                  <c:v>0.5345415594912</c:v>
                </c:pt>
                <c:pt idx="18528">
                  <c:v>0.442795321064472</c:v>
                </c:pt>
                <c:pt idx="18529">
                  <c:v>0.572056086444408</c:v>
                </c:pt>
                <c:pt idx="18530">
                  <c:v>0.563794148124088</c:v>
                </c:pt>
                <c:pt idx="18531">
                  <c:v>0.562296719567143</c:v>
                </c:pt>
                <c:pt idx="18532">
                  <c:v>0.565720609874237</c:v>
                </c:pt>
                <c:pt idx="18533">
                  <c:v>0.405660783555127</c:v>
                </c:pt>
                <c:pt idx="18534">
                  <c:v>0.429361399213315</c:v>
                </c:pt>
                <c:pt idx="18535">
                  <c:v>0.454195607804204</c:v>
                </c:pt>
                <c:pt idx="18536">
                  <c:v>0.479248220381658</c:v>
                </c:pt>
                <c:pt idx="18537">
                  <c:v>0.360208841965704</c:v>
                </c:pt>
                <c:pt idx="18538">
                  <c:v>0.390966125959879</c:v>
                </c:pt>
                <c:pt idx="18539">
                  <c:v>0.630275748541987</c:v>
                </c:pt>
                <c:pt idx="18540">
                  <c:v>0.614287135148284</c:v>
                </c:pt>
                <c:pt idx="18541">
                  <c:v>0.605989318157219</c:v>
                </c:pt>
                <c:pt idx="18542">
                  <c:v>0.603446121840922</c:v>
                </c:pt>
                <c:pt idx="18543">
                  <c:v>0.605120208992287</c:v>
                </c:pt>
                <c:pt idx="18544">
                  <c:v>0.390618519356401</c:v>
                </c:pt>
                <c:pt idx="18545">
                  <c:v>0.417655455331222</c:v>
                </c:pt>
                <c:pt idx="18546">
                  <c:v>0.631613277459362</c:v>
                </c:pt>
                <c:pt idx="18547">
                  <c:v>0.615844941835549</c:v>
                </c:pt>
                <c:pt idx="18548">
                  <c:v>0.607668550653936</c:v>
                </c:pt>
                <c:pt idx="18549">
                  <c:v>0.605172457365004</c:v>
                </c:pt>
                <c:pt idx="18550">
                  <c:v>0.606838835380025</c:v>
                </c:pt>
                <c:pt idx="18551">
                  <c:v>0.646620987929933</c:v>
                </c:pt>
                <c:pt idx="18552">
                  <c:v>0.5</c:v>
                </c:pt>
                <c:pt idx="18553">
                  <c:v>0.50074312670589</c:v>
                </c:pt>
                <c:pt idx="18554">
                  <c:v>0.507272829146602</c:v>
                </c:pt>
                <c:pt idx="18555">
                  <c:v>0.517823600077737</c:v>
                </c:pt>
                <c:pt idx="18556">
                  <c:v>0.622695593389929</c:v>
                </c:pt>
                <c:pt idx="18557">
                  <c:v>0.487499725908994</c:v>
                </c:pt>
                <c:pt idx="18558">
                  <c:v>0.497041600279426</c:v>
                </c:pt>
                <c:pt idx="18559">
                  <c:v>0.600079964456525</c:v>
                </c:pt>
                <c:pt idx="18560">
                  <c:v>0.589228744072153</c:v>
                </c:pt>
                <c:pt idx="18561">
                  <c:v>0.5</c:v>
                </c:pt>
                <c:pt idx="18562">
                  <c:v>0.5</c:v>
                </c:pt>
                <c:pt idx="18563">
                  <c:v>0.499755781268114</c:v>
                </c:pt>
                <c:pt idx="18564">
                  <c:v>0.505596316593257</c:v>
                </c:pt>
                <c:pt idx="18565">
                  <c:v>0.515689913016957</c:v>
                </c:pt>
                <c:pt idx="18566">
                  <c:v>0.618420542988538</c:v>
                </c:pt>
                <c:pt idx="18567">
                  <c:v>0.5</c:v>
                </c:pt>
                <c:pt idx="18568">
                  <c:v>0.500395235974075</c:v>
                </c:pt>
                <c:pt idx="18569">
                  <c:v>0.50668211068398</c:v>
                </c:pt>
                <c:pt idx="18570">
                  <c:v>0.517071796378</c:v>
                </c:pt>
                <c:pt idx="18571">
                  <c:v>0.530173290377194</c:v>
                </c:pt>
                <c:pt idx="18572">
                  <c:v>0.544916507870175</c:v>
                </c:pt>
                <c:pt idx="18573">
                  <c:v>0.560488985251859</c:v>
                </c:pt>
                <c:pt idx="18574">
                  <c:v>0.576283942469053</c:v>
                </c:pt>
                <c:pt idx="18575">
                  <c:v>0.591857803833116</c:v>
                </c:pt>
                <c:pt idx="18576">
                  <c:v>0.711155088997127</c:v>
                </c:pt>
                <c:pt idx="18577">
                  <c:v>0.688326109902417</c:v>
                </c:pt>
                <c:pt idx="18578">
                  <c:v>0.673298863993248</c:v>
                </c:pt>
                <c:pt idx="18579">
                  <c:v>0.608914090779315</c:v>
                </c:pt>
                <c:pt idx="18580">
                  <c:v>0.599517467835117</c:v>
                </c:pt>
                <c:pt idx="18581">
                  <c:v>0.596337171445931</c:v>
                </c:pt>
                <c:pt idx="18582">
                  <c:v>0.597722987368704</c:v>
                </c:pt>
                <c:pt idx="18583">
                  <c:v>0.602372817448951</c:v>
                </c:pt>
                <c:pt idx="18584">
                  <c:v>0.609267434240262</c:v>
                </c:pt>
                <c:pt idx="18585">
                  <c:v>0.617616525762856</c:v>
                </c:pt>
                <c:pt idx="18586">
                  <c:v>0.62681419776004</c:v>
                </c:pt>
                <c:pt idx="18587">
                  <c:v>0.636402381386386</c:v>
                </c:pt>
                <c:pt idx="18588">
                  <c:v>0.337637267842518</c:v>
                </c:pt>
                <c:pt idx="18589">
                  <c:v>0.625235753270175</c:v>
                </c:pt>
                <c:pt idx="18590">
                  <c:v>0.503222568286031</c:v>
                </c:pt>
                <c:pt idx="18591">
                  <c:v>0.509920577200604</c:v>
                </c:pt>
                <c:pt idx="18592">
                  <c:v>0.423453540023467</c:v>
                </c:pt>
                <c:pt idx="18593">
                  <c:v>0.43113248368757</c:v>
                </c:pt>
                <c:pt idx="18594">
                  <c:v>0.448071796437767</c:v>
                </c:pt>
                <c:pt idx="18595">
                  <c:v>0.467570964606677</c:v>
                </c:pt>
                <c:pt idx="18596">
                  <c:v>0.391451448238895</c:v>
                </c:pt>
                <c:pt idx="18597">
                  <c:v>0.422330254452453</c:v>
                </c:pt>
                <c:pt idx="18598">
                  <c:v>0.440411662454997</c:v>
                </c:pt>
                <c:pt idx="18599">
                  <c:v>0.413395013341517</c:v>
                </c:pt>
                <c:pt idx="18600">
                  <c:v>0.43383430717697</c:v>
                </c:pt>
                <c:pt idx="18601">
                  <c:v>0.456205176801652</c:v>
                </c:pt>
                <c:pt idx="18602">
                  <c:v>0.479430268595213</c:v>
                </c:pt>
                <c:pt idx="18603">
                  <c:v>0.502710903543822</c:v>
                </c:pt>
                <c:pt idx="18604">
                  <c:v>0.525468957146006</c:v>
                </c:pt>
                <c:pt idx="18605">
                  <c:v>0.547299556021675</c:v>
                </c:pt>
                <c:pt idx="18606">
                  <c:v>0.567932729342674</c:v>
                </c:pt>
                <c:pt idx="18607">
                  <c:v>0.587202454051686</c:v>
                </c:pt>
                <c:pt idx="18608">
                  <c:v>0.727751900226214</c:v>
                </c:pt>
                <c:pt idx="18609">
                  <c:v>0.702864647228727</c:v>
                </c:pt>
                <c:pt idx="18610">
                  <c:v>0.685999581208014</c:v>
                </c:pt>
                <c:pt idx="18611">
                  <c:v>0.675335526602038</c:v>
                </c:pt>
                <c:pt idx="18612">
                  <c:v>0.669407406609269</c:v>
                </c:pt>
                <c:pt idx="18613">
                  <c:v>0.655982947471215</c:v>
                </c:pt>
                <c:pt idx="18614">
                  <c:v>0.640881873593365</c:v>
                </c:pt>
                <c:pt idx="18615">
                  <c:v>0.632582216186247</c:v>
                </c:pt>
                <c:pt idx="18616">
                  <c:v>0.612683932589482</c:v>
                </c:pt>
                <c:pt idx="18617">
                  <c:v>0.602253935104923</c:v>
                </c:pt>
                <c:pt idx="18618">
                  <c:v>0.598261226210013</c:v>
                </c:pt>
                <c:pt idx="18619">
                  <c:v>0.59901383778988</c:v>
                </c:pt>
                <c:pt idx="18620">
                  <c:v>0.635156575955329</c:v>
                </c:pt>
                <c:pt idx="18621">
                  <c:v>0.5</c:v>
                </c:pt>
                <c:pt idx="18622">
                  <c:v>0.500668425769</c:v>
                </c:pt>
                <c:pt idx="18623">
                  <c:v>0.507145986955762</c:v>
                </c:pt>
                <c:pt idx="18624">
                  <c:v>0.591440235098787</c:v>
                </c:pt>
                <c:pt idx="18625">
                  <c:v>0.581770072528804</c:v>
                </c:pt>
                <c:pt idx="18626">
                  <c:v>0.578821188572617</c:v>
                </c:pt>
                <c:pt idx="18627">
                  <c:v>0.580797484918178</c:v>
                </c:pt>
                <c:pt idx="18628">
                  <c:v>0.586282831639579</c:v>
                </c:pt>
                <c:pt idx="18629">
                  <c:v>0.594169728440645</c:v>
                </c:pt>
                <c:pt idx="18630">
                  <c:v>0.60360032636706</c:v>
                </c:pt>
                <c:pt idx="18631">
                  <c:v>0.613917801383288</c:v>
                </c:pt>
                <c:pt idx="18632">
                  <c:v>0.624626379056323</c:v>
                </c:pt>
                <c:pt idx="18633">
                  <c:v>0.711153879516127</c:v>
                </c:pt>
                <c:pt idx="18634">
                  <c:v>0.688792583670655</c:v>
                </c:pt>
                <c:pt idx="18635">
                  <c:v>0.448304008205634</c:v>
                </c:pt>
                <c:pt idx="18636">
                  <c:v>0.466001247105384</c:v>
                </c:pt>
                <c:pt idx="18637">
                  <c:v>0.485614411979079</c:v>
                </c:pt>
                <c:pt idx="18638">
                  <c:v>0.506137150918381</c:v>
                </c:pt>
                <c:pt idx="18639">
                  <c:v>0.668193200019244</c:v>
                </c:pt>
                <c:pt idx="18640">
                  <c:v>0.5</c:v>
                </c:pt>
                <c:pt idx="18641">
                  <c:v>0.500620188166965</c:v>
                </c:pt>
                <c:pt idx="18642">
                  <c:v>0.5</c:v>
                </c:pt>
                <c:pt idx="18643">
                  <c:v>0.5006260063606</c:v>
                </c:pt>
                <c:pt idx="18644">
                  <c:v>0.5070739588003</c:v>
                </c:pt>
                <c:pt idx="18645">
                  <c:v>0.517570499029474</c:v>
                </c:pt>
                <c:pt idx="18646">
                  <c:v>0.530737106525234</c:v>
                </c:pt>
                <c:pt idx="18647">
                  <c:v>0.382894424817558</c:v>
                </c:pt>
                <c:pt idx="18648">
                  <c:v>0.595389713206845</c:v>
                </c:pt>
                <c:pt idx="18649">
                  <c:v>0.499047559657431</c:v>
                </c:pt>
                <c:pt idx="18650">
                  <c:v>0.55659039055891</c:v>
                </c:pt>
                <c:pt idx="18651">
                  <c:v>0.517837424164041</c:v>
                </c:pt>
                <c:pt idx="18652">
                  <c:v>0.517706106038935</c:v>
                </c:pt>
                <c:pt idx="18653">
                  <c:v>0.563595389268175</c:v>
                </c:pt>
                <c:pt idx="18654">
                  <c:v>0.557417672274962</c:v>
                </c:pt>
                <c:pt idx="18655">
                  <c:v>0.557579525255088</c:v>
                </c:pt>
                <c:pt idx="18656">
                  <c:v>0.597914074590037</c:v>
                </c:pt>
                <c:pt idx="18657">
                  <c:v>0.588186539443374</c:v>
                </c:pt>
                <c:pt idx="18658">
                  <c:v>0.585041136728162</c:v>
                </c:pt>
                <c:pt idx="18659">
                  <c:v>0.602166702073093</c:v>
                </c:pt>
                <c:pt idx="18660">
                  <c:v>0.592320610493877</c:v>
                </c:pt>
                <c:pt idx="18661">
                  <c:v>0.448829309928436</c:v>
                </c:pt>
                <c:pt idx="18662">
                  <c:v>0.465010634875608</c:v>
                </c:pt>
                <c:pt idx="18663">
                  <c:v>0.483552995267763</c:v>
                </c:pt>
                <c:pt idx="18664">
                  <c:v>0.5</c:v>
                </c:pt>
                <c:pt idx="18665">
                  <c:v>0.502350522047074</c:v>
                </c:pt>
                <c:pt idx="18666">
                  <c:v>0.510002186435932</c:v>
                </c:pt>
                <c:pt idx="18667">
                  <c:v>0.521297236061477</c:v>
                </c:pt>
                <c:pt idx="18668">
                  <c:v>0.629655362317405</c:v>
                </c:pt>
                <c:pt idx="18669">
                  <c:v>0.487250833081904</c:v>
                </c:pt>
                <c:pt idx="18670">
                  <c:v>0.496940735386609</c:v>
                </c:pt>
                <c:pt idx="18671">
                  <c:v>0.600814898104484</c:v>
                </c:pt>
                <c:pt idx="18672">
                  <c:v>0.58987403616643</c:v>
                </c:pt>
                <c:pt idx="18673">
                  <c:v>0.585811618446483</c:v>
                </c:pt>
                <c:pt idx="18674">
                  <c:v>0.597733310629221</c:v>
                </c:pt>
                <c:pt idx="18675">
                  <c:v>0.588430281826636</c:v>
                </c:pt>
                <c:pt idx="18676">
                  <c:v>0.585585553604524</c:v>
                </c:pt>
                <c:pt idx="18677">
                  <c:v>0.58747357339374</c:v>
                </c:pt>
                <c:pt idx="18678">
                  <c:v>0.631964226472339</c:v>
                </c:pt>
                <c:pt idx="18679">
                  <c:v>0.618576716512899</c:v>
                </c:pt>
                <c:pt idx="18680">
                  <c:v>0.612053659207373</c:v>
                </c:pt>
                <c:pt idx="18681">
                  <c:v>0.610645565969999</c:v>
                </c:pt>
                <c:pt idx="18682">
                  <c:v>0.61296537994727</c:v>
                </c:pt>
                <c:pt idx="18683">
                  <c:v>0.61792130677391</c:v>
                </c:pt>
                <c:pt idx="18684">
                  <c:v>0.673879712824777</c:v>
                </c:pt>
                <c:pt idx="18685">
                  <c:v>0.479172143789088</c:v>
                </c:pt>
                <c:pt idx="18686">
                  <c:v>0.490993275428483</c:v>
                </c:pt>
                <c:pt idx="18687">
                  <c:v>0.505758834597399</c:v>
                </c:pt>
                <c:pt idx="18688">
                  <c:v>0.522293887430196</c:v>
                </c:pt>
                <c:pt idx="18689">
                  <c:v>0.539707163275269</c:v>
                </c:pt>
                <c:pt idx="18690">
                  <c:v>0.678547725418779</c:v>
                </c:pt>
                <c:pt idx="18691">
                  <c:v>0.658888011760903</c:v>
                </c:pt>
                <c:pt idx="18692">
                  <c:v>0.646861033104333</c:v>
                </c:pt>
                <c:pt idx="18693">
                  <c:v>0.603805354428265</c:v>
                </c:pt>
                <c:pt idx="18694">
                  <c:v>0.476108029873494</c:v>
                </c:pt>
                <c:pt idx="18695">
                  <c:v>0.487459474923283</c:v>
                </c:pt>
                <c:pt idx="18696">
                  <c:v>0.415902387630036</c:v>
                </c:pt>
                <c:pt idx="18697">
                  <c:v>0.436574540407606</c:v>
                </c:pt>
                <c:pt idx="18698">
                  <c:v>0.459047342337332</c:v>
                </c:pt>
                <c:pt idx="18699">
                  <c:v>0.482277351442629</c:v>
                </c:pt>
                <c:pt idx="18700">
                  <c:v>0.505492723533832</c:v>
                </c:pt>
                <c:pt idx="18701">
                  <c:v>0.528136409669124</c:v>
                </c:pt>
                <c:pt idx="18702">
                  <c:v>0.342592555030415</c:v>
                </c:pt>
                <c:pt idx="18703">
                  <c:v>0.377297485814443</c:v>
                </c:pt>
                <c:pt idx="18704">
                  <c:v>0.41133706544661</c:v>
                </c:pt>
                <c:pt idx="18705">
                  <c:v>0.444073411797727</c:v>
                </c:pt>
                <c:pt idx="18706">
                  <c:v>0.475077364678963</c:v>
                </c:pt>
                <c:pt idx="18707">
                  <c:v>0.70061604039265</c:v>
                </c:pt>
                <c:pt idx="18708">
                  <c:v>0.491827763031603</c:v>
                </c:pt>
                <c:pt idx="18709">
                  <c:v>0.501723167842673</c:v>
                </c:pt>
                <c:pt idx="18710">
                  <c:v>0.514838683368326</c:v>
                </c:pt>
                <c:pt idx="18711">
                  <c:v>0.634414414863147</c:v>
                </c:pt>
                <c:pt idx="18712">
                  <c:v>0.526331399609079</c:v>
                </c:pt>
                <c:pt idx="18713">
                  <c:v>0.526291068203269</c:v>
                </c:pt>
                <c:pt idx="18714">
                  <c:v>0.571138305278564</c:v>
                </c:pt>
                <c:pt idx="18715">
                  <c:v>0.522076176832258</c:v>
                </c:pt>
                <c:pt idx="18716">
                  <c:v>0.521643716374682</c:v>
                </c:pt>
                <c:pt idx="18717">
                  <c:v>0.526819277781258</c:v>
                </c:pt>
                <c:pt idx="18718">
                  <c:v>0.535919691018273</c:v>
                </c:pt>
                <c:pt idx="18719">
                  <c:v>0.547634557513736</c:v>
                </c:pt>
                <c:pt idx="18720">
                  <c:v>0.379536677261882</c:v>
                </c:pt>
                <c:pt idx="18721">
                  <c:v>0.407758444530367</c:v>
                </c:pt>
                <c:pt idx="18722">
                  <c:v>0.43637983659435</c:v>
                </c:pt>
                <c:pt idx="18723">
                  <c:v>0.369231320339994</c:v>
                </c:pt>
                <c:pt idx="18724">
                  <c:v>0.416379138601675</c:v>
                </c:pt>
                <c:pt idx="18725">
                  <c:v>0.435224117328559</c:v>
                </c:pt>
                <c:pt idx="18726">
                  <c:v>0.456410028699921</c:v>
                </c:pt>
                <c:pt idx="18727">
                  <c:v>0.478774427921301</c:v>
                </c:pt>
                <c:pt idx="18728">
                  <c:v>0.501449348184147</c:v>
                </c:pt>
                <c:pt idx="18729">
                  <c:v>0.523800464604756</c:v>
                </c:pt>
                <c:pt idx="18730">
                  <c:v>0.54537751312073</c:v>
                </c:pt>
                <c:pt idx="18731">
                  <c:v>0.565874035755382</c:v>
                </c:pt>
                <c:pt idx="18732">
                  <c:v>0.585094834062242</c:v>
                </c:pt>
                <c:pt idx="18733">
                  <c:v>0.602929775836223</c:v>
                </c:pt>
                <c:pt idx="18734">
                  <c:v>0.5</c:v>
                </c:pt>
                <c:pt idx="18735">
                  <c:v>0.466791155884668</c:v>
                </c:pt>
                <c:pt idx="18736">
                  <c:v>0.478322371721113</c:v>
                </c:pt>
                <c:pt idx="18737">
                  <c:v>0.493184818137218</c:v>
                </c:pt>
                <c:pt idx="18738">
                  <c:v>0.510093754011161</c:v>
                </c:pt>
                <c:pt idx="18739">
                  <c:v>0.378312154639159</c:v>
                </c:pt>
                <c:pt idx="18740">
                  <c:v>0.406205879716827</c:v>
                </c:pt>
                <c:pt idx="18741">
                  <c:v>0.626956312511733</c:v>
                </c:pt>
                <c:pt idx="18742">
                  <c:v>0.611583517335163</c:v>
                </c:pt>
                <c:pt idx="18743">
                  <c:v>0.603795772228509</c:v>
                </c:pt>
                <c:pt idx="18744">
                  <c:v>0.601673952530074</c:v>
                </c:pt>
                <c:pt idx="18745">
                  <c:v>0.40935348788853</c:v>
                </c:pt>
                <c:pt idx="18746">
                  <c:v>0.43290648540337</c:v>
                </c:pt>
                <c:pt idx="18747">
                  <c:v>0.457548403866462</c:v>
                </c:pt>
                <c:pt idx="18748">
                  <c:v>0.4823811132015</c:v>
                </c:pt>
                <c:pt idx="18749">
                  <c:v>0.506751399395905</c:v>
                </c:pt>
                <c:pt idx="18750">
                  <c:v>0.347330298059224</c:v>
                </c:pt>
                <c:pt idx="18751">
                  <c:v>0.38085233185861</c:v>
                </c:pt>
                <c:pt idx="18752">
                  <c:v>0.41395173814649</c:v>
                </c:pt>
                <c:pt idx="18753">
                  <c:v>0.445945922874407</c:v>
                </c:pt>
                <c:pt idx="18754">
                  <c:v>0.476368650303493</c:v>
                </c:pt>
                <c:pt idx="18755">
                  <c:v>0.50492120109312</c:v>
                </c:pt>
                <c:pt idx="18756">
                  <c:v>0.531433051266445</c:v>
                </c:pt>
                <c:pt idx="18757">
                  <c:v>0.555830377257005</c:v>
                </c:pt>
                <c:pt idx="18758">
                  <c:v>0.578110973949305</c:v>
                </c:pt>
                <c:pt idx="18759">
                  <c:v>0.315324302552477</c:v>
                </c:pt>
                <c:pt idx="18760">
                  <c:v>0.355761610919053</c:v>
                </c:pt>
                <c:pt idx="18761">
                  <c:v>0.39446146376623</c:v>
                </c:pt>
                <c:pt idx="18762">
                  <c:v>0.430971202917646</c:v>
                </c:pt>
                <c:pt idx="18763">
                  <c:v>0.69485743915407</c:v>
                </c:pt>
                <c:pt idx="18764">
                  <c:v>0.671688897703271</c:v>
                </c:pt>
                <c:pt idx="18765">
                  <c:v>0.65681855146626</c:v>
                </c:pt>
                <c:pt idx="18766">
                  <c:v>0.433731858948333</c:v>
                </c:pt>
                <c:pt idx="18767">
                  <c:v>0.45362895662577</c:v>
                </c:pt>
                <c:pt idx="18768">
                  <c:v>0.475129831773841</c:v>
                </c:pt>
                <c:pt idx="18769">
                  <c:v>0.497269230745549</c:v>
                </c:pt>
                <c:pt idx="18770">
                  <c:v>0.519334643193828</c:v>
                </c:pt>
                <c:pt idx="18771">
                  <c:v>0.540813303775606</c:v>
                </c:pt>
                <c:pt idx="18772">
                  <c:v>0.561349090535693</c:v>
                </c:pt>
                <c:pt idx="18773">
                  <c:v>0.580707612141977</c:v>
                </c:pt>
                <c:pt idx="18774">
                  <c:v>0.598748052704916</c:v>
                </c:pt>
                <c:pt idx="18775">
                  <c:v>0.615400577232375</c:v>
                </c:pt>
                <c:pt idx="18776">
                  <c:v>0.630648298918664</c:v>
                </c:pt>
                <c:pt idx="18777">
                  <c:v>0.644512976703987</c:v>
                </c:pt>
                <c:pt idx="18778">
                  <c:v>0.314087836051222</c:v>
                </c:pt>
                <c:pt idx="18779">
                  <c:v>0.635490368371662</c:v>
                </c:pt>
                <c:pt idx="18780">
                  <c:v>0.504517067596604</c:v>
                </c:pt>
                <c:pt idx="18781">
                  <c:v>0.507110115937466</c:v>
                </c:pt>
                <c:pt idx="18782">
                  <c:v>0.514821886155577</c:v>
                </c:pt>
                <c:pt idx="18783">
                  <c:v>0.604552379353031</c:v>
                </c:pt>
                <c:pt idx="18784">
                  <c:v>0.593418092949468</c:v>
                </c:pt>
                <c:pt idx="18785">
                  <c:v>0.589130330030818</c:v>
                </c:pt>
                <c:pt idx="18786">
                  <c:v>0.589890556207011</c:v>
                </c:pt>
                <c:pt idx="18787">
                  <c:v>0.594277914001149</c:v>
                </c:pt>
                <c:pt idx="18788">
                  <c:v>0.601178634997934</c:v>
                </c:pt>
                <c:pt idx="18789">
                  <c:v>0.36984036756102</c:v>
                </c:pt>
                <c:pt idx="18790">
                  <c:v>0.401806163212253</c:v>
                </c:pt>
                <c:pt idx="18791">
                  <c:v>0.5</c:v>
                </c:pt>
                <c:pt idx="18792">
                  <c:v>0.500651552304113</c:v>
                </c:pt>
                <c:pt idx="18793">
                  <c:v>0.507117335812384</c:v>
                </c:pt>
                <c:pt idx="18794">
                  <c:v>0.517625704681967</c:v>
                </c:pt>
                <c:pt idx="18795">
                  <c:v>0.530799520146351</c:v>
                </c:pt>
                <c:pt idx="18796">
                  <c:v>0.5</c:v>
                </c:pt>
                <c:pt idx="18797">
                  <c:v>0.502688965992652</c:v>
                </c:pt>
                <c:pt idx="18798">
                  <c:v>0.566858352186414</c:v>
                </c:pt>
                <c:pt idx="18799">
                  <c:v>0.519128123498996</c:v>
                </c:pt>
                <c:pt idx="18800">
                  <c:v>0.51898840525349</c:v>
                </c:pt>
                <c:pt idx="18801">
                  <c:v>0.524439555173157</c:v>
                </c:pt>
                <c:pt idx="18802">
                  <c:v>0.533796508062107</c:v>
                </c:pt>
                <c:pt idx="18803">
                  <c:v>0.545747957130059</c:v>
                </c:pt>
                <c:pt idx="18804">
                  <c:v>0.653332567497166</c:v>
                </c:pt>
                <c:pt idx="18805">
                  <c:v>0.531350407933857</c:v>
                </c:pt>
                <c:pt idx="18806">
                  <c:v>0.5</c:v>
                </c:pt>
                <c:pt idx="18807">
                  <c:v>0.500277784029138</c:v>
                </c:pt>
                <c:pt idx="18808">
                  <c:v>0.506482677281476</c:v>
                </c:pt>
                <c:pt idx="18809">
                  <c:v>0.58939015404727</c:v>
                </c:pt>
                <c:pt idx="18810">
                  <c:v>0.579956566157137</c:v>
                </c:pt>
                <c:pt idx="18811">
                  <c:v>0.577222361786502</c:v>
                </c:pt>
                <c:pt idx="18812">
                  <c:v>0.57939233693178</c:v>
                </c:pt>
                <c:pt idx="18813">
                  <c:v>0.585051515098805</c:v>
                </c:pt>
                <c:pt idx="18814">
                  <c:v>0.593093708675747</c:v>
                </c:pt>
                <c:pt idx="18815">
                  <c:v>0.602662464672515</c:v>
                </c:pt>
                <c:pt idx="18816">
                  <c:v>0.613102381419566</c:v>
                </c:pt>
                <c:pt idx="18817">
                  <c:v>0.623919091537873</c:v>
                </c:pt>
                <c:pt idx="18818">
                  <c:v>0.63474647064154</c:v>
                </c:pt>
                <c:pt idx="18819">
                  <c:v>0.645319856813429</c:v>
                </c:pt>
                <c:pt idx="18820">
                  <c:v>0.655454258166002</c:v>
                </c:pt>
                <c:pt idx="18821">
                  <c:v>0.733263613848039</c:v>
                </c:pt>
                <c:pt idx="18822">
                  <c:v>0.476360489784266</c:v>
                </c:pt>
                <c:pt idx="18823">
                  <c:v>0.489570738071972</c:v>
                </c:pt>
                <c:pt idx="18824">
                  <c:v>0.505373858338706</c:v>
                </c:pt>
                <c:pt idx="18825">
                  <c:v>0.385916652405043</c:v>
                </c:pt>
                <c:pt idx="18826">
                  <c:v>0.412347379941086</c:v>
                </c:pt>
                <c:pt idx="18827">
                  <c:v>0.439564422272615</c:v>
                </c:pt>
                <c:pt idx="18828">
                  <c:v>0.466691481646845</c:v>
                </c:pt>
                <c:pt idx="18829">
                  <c:v>0.493097897003729</c:v>
                </c:pt>
                <c:pt idx="18830">
                  <c:v>0.51834564181143</c:v>
                </c:pt>
                <c:pt idx="18831">
                  <c:v>0.542146391516625</c:v>
                </c:pt>
                <c:pt idx="18832">
                  <c:v>0.564326900648269</c:v>
                </c:pt>
                <c:pt idx="18833">
                  <c:v>0.72507024009562</c:v>
                </c:pt>
                <c:pt idx="18834">
                  <c:v>0.700178438569468</c:v>
                </c:pt>
                <c:pt idx="18835">
                  <c:v>0.452888792761129</c:v>
                </c:pt>
                <c:pt idx="18836">
                  <c:v>0.469913410411474</c:v>
                </c:pt>
                <c:pt idx="18837">
                  <c:v>0.619164594649185</c:v>
                </c:pt>
                <c:pt idx="18838">
                  <c:v>0.605635887140453</c:v>
                </c:pt>
                <c:pt idx="18839">
                  <c:v>0.599323641046686</c:v>
                </c:pt>
                <c:pt idx="18840">
                  <c:v>0.598375473881053</c:v>
                </c:pt>
                <c:pt idx="18841">
                  <c:v>0.406081900670941</c:v>
                </c:pt>
                <c:pt idx="18842">
                  <c:v>0.430185884405877</c:v>
                </c:pt>
                <c:pt idx="18843">
                  <c:v>0.455291465513645</c:v>
                </c:pt>
                <c:pt idx="18844">
                  <c:v>0.480513568300778</c:v>
                </c:pt>
                <c:pt idx="18845">
                  <c:v>0.505210201324732</c:v>
                </c:pt>
                <c:pt idx="18846">
                  <c:v>0.528930438229621</c:v>
                </c:pt>
                <c:pt idx="18847">
                  <c:v>0.551372233023216</c:v>
                </c:pt>
                <c:pt idx="18848">
                  <c:v>0.572348357097135</c:v>
                </c:pt>
                <c:pt idx="18849">
                  <c:v>0.591759024828559</c:v>
                </c:pt>
                <c:pt idx="18850">
                  <c:v>0.7322671605134</c:v>
                </c:pt>
                <c:pt idx="18851">
                  <c:v>0.543238905344206</c:v>
                </c:pt>
                <c:pt idx="18852">
                  <c:v>0.542565585493613</c:v>
                </c:pt>
                <c:pt idx="18853">
                  <c:v>0.547061523895729</c:v>
                </c:pt>
                <c:pt idx="18854">
                  <c:v>0.555181878699025</c:v>
                </c:pt>
                <c:pt idx="18855">
                  <c:v>0.391032378410875</c:v>
                </c:pt>
                <c:pt idx="18856">
                  <c:v>0.417258597018342</c:v>
                </c:pt>
                <c:pt idx="18857">
                  <c:v>0.390842826578573</c:v>
                </c:pt>
                <c:pt idx="18858">
                  <c:v>0.41507414529534</c:v>
                </c:pt>
                <c:pt idx="18859">
                  <c:v>0.5</c:v>
                </c:pt>
                <c:pt idx="18860">
                  <c:v>0.516201655506141</c:v>
                </c:pt>
                <c:pt idx="18861">
                  <c:v>0.51545922784674</c:v>
                </c:pt>
                <c:pt idx="18862">
                  <c:v>0.558377233997541</c:v>
                </c:pt>
                <c:pt idx="18863">
                  <c:v>0.552793711203546</c:v>
                </c:pt>
                <c:pt idx="18864">
                  <c:v>0.553496434547617</c:v>
                </c:pt>
                <c:pt idx="18865">
                  <c:v>0.424725902916692</c:v>
                </c:pt>
                <c:pt idx="18866">
                  <c:v>0.444752906148638</c:v>
                </c:pt>
                <c:pt idx="18867">
                  <c:v>0.4023049140126</c:v>
                </c:pt>
                <c:pt idx="18868">
                  <c:v>0.578011885797042</c:v>
                </c:pt>
                <c:pt idx="18869">
                  <c:v>0.568457455110253</c:v>
                </c:pt>
                <c:pt idx="18870">
                  <c:v>0.565913915211159</c:v>
                </c:pt>
                <c:pt idx="18871">
                  <c:v>0.568494907671576</c:v>
                </c:pt>
                <c:pt idx="18872">
                  <c:v>0.574714301078294</c:v>
                </c:pt>
                <c:pt idx="18873">
                  <c:v>0.583410915757761</c:v>
                </c:pt>
                <c:pt idx="18874">
                  <c:v>0.593686308146967</c:v>
                </c:pt>
                <c:pt idx="18875">
                  <c:v>0.604853490200767</c:v>
                </c:pt>
                <c:pt idx="18876">
                  <c:v>0.616394785206408</c:v>
                </c:pt>
                <c:pt idx="18877">
                  <c:v>0.627927300262192</c:v>
                </c:pt>
                <c:pt idx="18878">
                  <c:v>0.333956623255428</c:v>
                </c:pt>
                <c:pt idx="18879">
                  <c:v>0.371712599038998</c:v>
                </c:pt>
                <c:pt idx="18880">
                  <c:v>0.408090538551847</c:v>
                </c:pt>
                <c:pt idx="18881">
                  <c:v>0.351358955401456</c:v>
                </c:pt>
                <c:pt idx="18882">
                  <c:v>0.411880210370441</c:v>
                </c:pt>
                <c:pt idx="18883">
                  <c:v>0.431286623541413</c:v>
                </c:pt>
                <c:pt idx="18884">
                  <c:v>0.452973155250099</c:v>
                </c:pt>
                <c:pt idx="18885">
                  <c:v>0.475782156691765</c:v>
                </c:pt>
                <c:pt idx="18886">
                  <c:v>0.498850478535653</c:v>
                </c:pt>
                <c:pt idx="18887">
                  <c:v>0.521548512455447</c:v>
                </c:pt>
                <c:pt idx="18888">
                  <c:v>0.346158593173411</c:v>
                </c:pt>
                <c:pt idx="18889">
                  <c:v>0.608928074244747</c:v>
                </c:pt>
                <c:pt idx="18890">
                  <c:v>0.505706029732307</c:v>
                </c:pt>
                <c:pt idx="18891">
                  <c:v>0.507777398190393</c:v>
                </c:pt>
                <c:pt idx="18892">
                  <c:v>0.567619887104878</c:v>
                </c:pt>
                <c:pt idx="18893">
                  <c:v>0.487949240303504</c:v>
                </c:pt>
                <c:pt idx="18894">
                  <c:v>0.496598263375495</c:v>
                </c:pt>
                <c:pt idx="18895">
                  <c:v>0.508937548341609</c:v>
                </c:pt>
                <c:pt idx="18896">
                  <c:v>0.523643589222171</c:v>
                </c:pt>
                <c:pt idx="18897">
                  <c:v>0.539703385213387</c:v>
                </c:pt>
                <c:pt idx="18898">
                  <c:v>0.556352657263755</c:v>
                </c:pt>
                <c:pt idx="18899">
                  <c:v>0.573025218334305</c:v>
                </c:pt>
                <c:pt idx="18900">
                  <c:v>0.589311622235484</c:v>
                </c:pt>
                <c:pt idx="18901">
                  <c:v>0.604925512631366</c:v>
                </c:pt>
                <c:pt idx="18902">
                  <c:v>0.619676346218261</c:v>
                </c:pt>
                <c:pt idx="18903">
                  <c:v>0.324526827529269</c:v>
                </c:pt>
                <c:pt idx="18904">
                  <c:v>0.363889415794441</c:v>
                </c:pt>
                <c:pt idx="18905">
                  <c:v>0.401616688982149</c:v>
                </c:pt>
                <c:pt idx="18906">
                  <c:v>0.437251118487418</c:v>
                </c:pt>
                <c:pt idx="18907">
                  <c:v>0.470512874909397</c:v>
                </c:pt>
                <c:pt idx="18908">
                  <c:v>0.501257221358097</c:v>
                </c:pt>
                <c:pt idx="18909">
                  <c:v>0.52944047899273</c:v>
                </c:pt>
                <c:pt idx="18910">
                  <c:v>0.555093005781478</c:v>
                </c:pt>
                <c:pt idx="18911">
                  <c:v>0.57829789310277</c:v>
                </c:pt>
                <c:pt idx="18912">
                  <c:v>0.599174306503294</c:v>
                </c:pt>
                <c:pt idx="18913">
                  <c:v>0.617864582980565</c:v>
                </c:pt>
                <c:pt idx="18914">
                  <c:v>0.749696586404634</c:v>
                </c:pt>
                <c:pt idx="18915">
                  <c:v>0.547604164957872</c:v>
                </c:pt>
                <c:pt idx="18916">
                  <c:v>0.546655633208478</c:v>
                </c:pt>
                <c:pt idx="18917">
                  <c:v>0.550853965380369</c:v>
                </c:pt>
                <c:pt idx="18918">
                  <c:v>0.558667734581699</c:v>
                </c:pt>
                <c:pt idx="18919">
                  <c:v>0.568903605140985</c:v>
                </c:pt>
                <c:pt idx="18920">
                  <c:v>0.373773720177811</c:v>
                </c:pt>
                <c:pt idx="18921">
                  <c:v>0.403364550704871</c:v>
                </c:pt>
                <c:pt idx="18922">
                  <c:v>0.384027682792551</c:v>
                </c:pt>
                <c:pt idx="18923">
                  <c:v>0.409303431265252</c:v>
                </c:pt>
                <c:pt idx="18924">
                  <c:v>0.435759954606102</c:v>
                </c:pt>
                <c:pt idx="18925">
                  <c:v>0.643254399472926</c:v>
                </c:pt>
                <c:pt idx="18926">
                  <c:v>0.494810574315241</c:v>
                </c:pt>
                <c:pt idx="18927">
                  <c:v>0.503315256472362</c:v>
                </c:pt>
                <c:pt idx="18928">
                  <c:v>0.599495792139383</c:v>
                </c:pt>
                <c:pt idx="18929">
                  <c:v>0.488584674412784</c:v>
                </c:pt>
                <c:pt idx="18930">
                  <c:v>0.448742682442188</c:v>
                </c:pt>
                <c:pt idx="18931">
                  <c:v>0.463413336622107</c:v>
                </c:pt>
                <c:pt idx="18932">
                  <c:v>0.480903342605063</c:v>
                </c:pt>
                <c:pt idx="18933">
                  <c:v>0.50000666643501</c:v>
                </c:pt>
                <c:pt idx="18934">
                  <c:v>0.519813352677549</c:v>
                </c:pt>
                <c:pt idx="18935">
                  <c:v>0.539649258547106</c:v>
                </c:pt>
                <c:pt idx="18936">
                  <c:v>0.559026832109841</c:v>
                </c:pt>
                <c:pt idx="18937">
                  <c:v>0.577605055877546</c:v>
                </c:pt>
                <c:pt idx="18938">
                  <c:v>0.59515697753531</c:v>
                </c:pt>
                <c:pt idx="18939">
                  <c:v>0.611543504651869</c:v>
                </c:pt>
                <c:pt idx="18940">
                  <c:v>0.731787761819018</c:v>
                </c:pt>
                <c:pt idx="18941">
                  <c:v>0.706763443572012</c:v>
                </c:pt>
                <c:pt idx="18942">
                  <c:v>0.689705159232436</c:v>
                </c:pt>
                <c:pt idx="18943">
                  <c:v>0.678812004332276</c:v>
                </c:pt>
                <c:pt idx="18944">
                  <c:v>0.672634408513317</c:v>
                </c:pt>
                <c:pt idx="18945">
                  <c:v>0.670011560486972</c:v>
                </c:pt>
                <c:pt idx="18946">
                  <c:v>0.670019238910816</c:v>
                </c:pt>
                <c:pt idx="18947">
                  <c:v>0.67192641903369</c:v>
                </c:pt>
                <c:pt idx="18948">
                  <c:v>0.675159265754981</c:v>
                </c:pt>
                <c:pt idx="18949">
                  <c:v>0.679271331218398</c:v>
                </c:pt>
                <c:pt idx="18950">
                  <c:v>0.683918953458565</c:v>
                </c:pt>
                <c:pt idx="18951">
                  <c:v>0.688841005706653</c:v>
                </c:pt>
                <c:pt idx="18952">
                  <c:v>0.693842277070725</c:v>
                </c:pt>
                <c:pt idx="18953">
                  <c:v>0.698779877374917</c:v>
                </c:pt>
                <c:pt idx="18954">
                  <c:v>0.703552154550444</c:v>
                </c:pt>
                <c:pt idx="18955">
                  <c:v>0.70808969438281</c:v>
                </c:pt>
                <c:pt idx="18956">
                  <c:v>0.74551382085461</c:v>
                </c:pt>
                <c:pt idx="18957">
                  <c:v>0.720219690951324</c:v>
                </c:pt>
                <c:pt idx="18958">
                  <c:v>0.443085842249612</c:v>
                </c:pt>
                <c:pt idx="18959">
                  <c:v>0.462201793043042</c:v>
                </c:pt>
                <c:pt idx="18960">
                  <c:v>0.624392205251862</c:v>
                </c:pt>
                <c:pt idx="18961">
                  <c:v>0.61012608215219</c:v>
                </c:pt>
                <c:pt idx="18962">
                  <c:v>0.603172768627682</c:v>
                </c:pt>
                <c:pt idx="18963">
                  <c:v>0.5</c:v>
                </c:pt>
                <c:pt idx="18964">
                  <c:v>0.501831988450729</c:v>
                </c:pt>
                <c:pt idx="18965">
                  <c:v>0.509121716389337</c:v>
                </c:pt>
                <c:pt idx="18966">
                  <c:v>0.520176667329632</c:v>
                </c:pt>
                <c:pt idx="18967">
                  <c:v>0.533683551200827</c:v>
                </c:pt>
                <c:pt idx="18968">
                  <c:v>0.548634686093565</c:v>
                </c:pt>
                <c:pt idx="18969">
                  <c:v>0.564267446816171</c:v>
                </c:pt>
                <c:pt idx="18970">
                  <c:v>0.580014613437669</c:v>
                </c:pt>
                <c:pt idx="18971">
                  <c:v>0.702400021006002</c:v>
                </c:pt>
                <c:pt idx="18972">
                  <c:v>0.680452796599065</c:v>
                </c:pt>
                <c:pt idx="18973">
                  <c:v>0.666252625455308</c:v>
                </c:pt>
                <c:pt idx="18974">
                  <c:v>0.657990361903166</c:v>
                </c:pt>
                <c:pt idx="18975">
                  <c:v>0.403906050669393</c:v>
                </c:pt>
                <c:pt idx="18976">
                  <c:v>0.601377702976919</c:v>
                </c:pt>
                <c:pt idx="18977">
                  <c:v>0.5890418887951</c:v>
                </c:pt>
                <c:pt idx="18978">
                  <c:v>0.583992191415239</c:v>
                </c:pt>
                <c:pt idx="18979">
                  <c:v>0.584326360191918</c:v>
                </c:pt>
                <c:pt idx="18980">
                  <c:v>0.588540518731533</c:v>
                </c:pt>
                <c:pt idx="18981">
                  <c:v>0.595454833266346</c:v>
                </c:pt>
                <c:pt idx="18982">
                  <c:v>0.604152000473905</c:v>
                </c:pt>
                <c:pt idx="18983">
                  <c:v>0.613926479864733</c:v>
                </c:pt>
                <c:pt idx="18984">
                  <c:v>0.624242712628076</c:v>
                </c:pt>
                <c:pt idx="18985">
                  <c:v>0.34145031128084</c:v>
                </c:pt>
                <c:pt idx="18986">
                  <c:v>0.377778830920721</c:v>
                </c:pt>
                <c:pt idx="18987">
                  <c:v>0.650234550810119</c:v>
                </c:pt>
                <c:pt idx="18988">
                  <c:v>0.631662444299749</c:v>
                </c:pt>
                <c:pt idx="18989">
                  <c:v>0.621078944862429</c:v>
                </c:pt>
                <c:pt idx="18990">
                  <c:v>0.616520380976456</c:v>
                </c:pt>
                <c:pt idx="18991">
                  <c:v>0.411525538422024</c:v>
                </c:pt>
                <c:pt idx="18992">
                  <c:v>0.434898978248052</c:v>
                </c:pt>
                <c:pt idx="18993">
                  <c:v>0.45936306698296</c:v>
                </c:pt>
                <c:pt idx="18994">
                  <c:v>0.48402349261567</c:v>
                </c:pt>
                <c:pt idx="18995">
                  <c:v>0.508229664378323</c:v>
                </c:pt>
                <c:pt idx="18996">
                  <c:v>0.531522724452135</c:v>
                </c:pt>
                <c:pt idx="18997">
                  <c:v>0.553593369395631</c:v>
                </c:pt>
                <c:pt idx="18998">
                  <c:v>0.574247775316183</c:v>
                </c:pt>
                <c:pt idx="18999">
                  <c:v>0.324729316798335</c:v>
                </c:pt>
                <c:pt idx="19000">
                  <c:v>0.363386285879379</c:v>
                </c:pt>
                <c:pt idx="19001">
                  <c:v>0.651293020302226</c:v>
                </c:pt>
                <c:pt idx="19002">
                  <c:v>0.50118010023325</c:v>
                </c:pt>
                <c:pt idx="19003">
                  <c:v>0.508635846492741</c:v>
                </c:pt>
                <c:pt idx="19004">
                  <c:v>0.519822434359228</c:v>
                </c:pt>
                <c:pt idx="19005">
                  <c:v>0.627846807687686</c:v>
                </c:pt>
                <c:pt idx="19006">
                  <c:v>0.61398820785509</c:v>
                </c:pt>
                <c:pt idx="19007">
                  <c:v>0.607235847830127</c:v>
                </c:pt>
                <c:pt idx="19008">
                  <c:v>0.605778605548846</c:v>
                </c:pt>
                <c:pt idx="19009">
                  <c:v>0.608180559994457</c:v>
                </c:pt>
                <c:pt idx="19010">
                  <c:v>0.5</c:v>
                </c:pt>
                <c:pt idx="19011">
                  <c:v>0.503014585578573</c:v>
                </c:pt>
                <c:pt idx="19012">
                  <c:v>0.511129766312418</c:v>
                </c:pt>
                <c:pt idx="19013">
                  <c:v>0.416503726043981</c:v>
                </c:pt>
                <c:pt idx="19014">
                  <c:v>0.437414006798641</c:v>
                </c:pt>
                <c:pt idx="19015">
                  <c:v>0.613975489509034</c:v>
                </c:pt>
                <c:pt idx="19016">
                  <c:v>0.516103858149222</c:v>
                </c:pt>
                <c:pt idx="19017">
                  <c:v>0.516999356146092</c:v>
                </c:pt>
                <c:pt idx="19018">
                  <c:v>0.523246183496441</c:v>
                </c:pt>
                <c:pt idx="19019">
                  <c:v>0.603369166724419</c:v>
                </c:pt>
                <c:pt idx="19020">
                  <c:v>0.486877659536528</c:v>
                </c:pt>
                <c:pt idx="19021">
                  <c:v>0.447721960306367</c:v>
                </c:pt>
                <c:pt idx="19022">
                  <c:v>0.462554544181266</c:v>
                </c:pt>
                <c:pt idx="19023">
                  <c:v>0.5</c:v>
                </c:pt>
                <c:pt idx="19024">
                  <c:v>0.501495750389671</c:v>
                </c:pt>
                <c:pt idx="19025">
                  <c:v>0.508550784161662</c:v>
                </c:pt>
                <c:pt idx="19026">
                  <c:v>0.422669987968461</c:v>
                </c:pt>
                <c:pt idx="19027">
                  <c:v>0.442412336092169</c:v>
                </c:pt>
                <c:pt idx="19028">
                  <c:v>0.611623288534611</c:v>
                </c:pt>
                <c:pt idx="19029">
                  <c:v>0.598607262326154</c:v>
                </c:pt>
                <c:pt idx="19030">
                  <c:v>0.59283514114877</c:v>
                </c:pt>
                <c:pt idx="19031">
                  <c:v>0.592433863036533</c:v>
                </c:pt>
                <c:pt idx="19032">
                  <c:v>0.595920945552625</c:v>
                </c:pt>
                <c:pt idx="19033">
                  <c:v>0.647724353657359</c:v>
                </c:pt>
                <c:pt idx="19034">
                  <c:v>0.536337871556348</c:v>
                </c:pt>
                <c:pt idx="19035">
                  <c:v>0.535286526690275</c:v>
                </c:pt>
                <c:pt idx="19036">
                  <c:v>0.53968540161824</c:v>
                </c:pt>
                <c:pt idx="19037">
                  <c:v>0.547913940967855</c:v>
                </c:pt>
                <c:pt idx="19038">
                  <c:v>0.634544887741397</c:v>
                </c:pt>
                <c:pt idx="19039">
                  <c:v>0.620283229871187</c:v>
                </c:pt>
                <c:pt idx="19040">
                  <c:v>0.569665950769662</c:v>
                </c:pt>
                <c:pt idx="19041">
                  <c:v>0.564223238672367</c:v>
                </c:pt>
                <c:pt idx="19042">
                  <c:v>0.564751399598352</c:v>
                </c:pt>
                <c:pt idx="19043">
                  <c:v>0.569578780245978</c:v>
                </c:pt>
                <c:pt idx="19044">
                  <c:v>0.397241026279215</c:v>
                </c:pt>
                <c:pt idx="19045">
                  <c:v>0.422541356709106</c:v>
                </c:pt>
                <c:pt idx="19046">
                  <c:v>0.391875200327332</c:v>
                </c:pt>
                <c:pt idx="19047">
                  <c:v>0.415995073702607</c:v>
                </c:pt>
                <c:pt idx="19048">
                  <c:v>0.441455121726637</c:v>
                </c:pt>
                <c:pt idx="19049">
                  <c:v>0.467267634316018</c:v>
                </c:pt>
                <c:pt idx="19050">
                  <c:v>0.363777933727929</c:v>
                </c:pt>
                <c:pt idx="19051">
                  <c:v>0.595829141080653</c:v>
                </c:pt>
                <c:pt idx="19052">
                  <c:v>0.583586689599814</c:v>
                </c:pt>
                <c:pt idx="19053">
                  <c:v>0.57873626812627</c:v>
                </c:pt>
                <c:pt idx="19054">
                  <c:v>0.579341383650108</c:v>
                </c:pt>
                <c:pt idx="19055">
                  <c:v>0.583871698685135</c:v>
                </c:pt>
                <c:pt idx="19056">
                  <c:v>0.591127177336761</c:v>
                </c:pt>
                <c:pt idx="19057">
                  <c:v>0.600175322478376</c:v>
                </c:pt>
                <c:pt idx="19058">
                  <c:v>0.610299383910994</c:v>
                </c:pt>
                <c:pt idx="19059">
                  <c:v>0.620955741246659</c:v>
                </c:pt>
                <c:pt idx="19060">
                  <c:v>0.631738942557824</c:v>
                </c:pt>
                <c:pt idx="19061">
                  <c:v>0.335059962655203</c:v>
                </c:pt>
                <c:pt idx="19062">
                  <c:v>0.38535577043434</c:v>
                </c:pt>
                <c:pt idx="19063">
                  <c:v>0.409382995049219</c:v>
                </c:pt>
                <c:pt idx="19064">
                  <c:v>0.434935948859006</c:v>
                </c:pt>
                <c:pt idx="19065">
                  <c:v>0.460973123627898</c:v>
                </c:pt>
                <c:pt idx="19066">
                  <c:v>0.486730669732662</c:v>
                </c:pt>
                <c:pt idx="19067">
                  <c:v>0.511663716515701</c:v>
                </c:pt>
                <c:pt idx="19068">
                  <c:v>0.69708630035403</c:v>
                </c:pt>
                <c:pt idx="19069">
                  <c:v>0.674801575145408</c:v>
                </c:pt>
                <c:pt idx="19070">
                  <c:v>0.660494261070233</c:v>
                </c:pt>
                <c:pt idx="19071">
                  <c:v>0.652293801774496</c:v>
                </c:pt>
                <c:pt idx="19072">
                  <c:v>0.5</c:v>
                </c:pt>
                <c:pt idx="19073">
                  <c:v>0.502684687550313</c:v>
                </c:pt>
                <c:pt idx="19074">
                  <c:v>0.510569599460432</c:v>
                </c:pt>
                <c:pt idx="19075">
                  <c:v>0.522019379075603</c:v>
                </c:pt>
                <c:pt idx="19076">
                  <c:v>0.535766858028035</c:v>
                </c:pt>
                <c:pt idx="19077">
                  <c:v>0.655067881471274</c:v>
                </c:pt>
                <c:pt idx="19078">
                  <c:v>0.5</c:v>
                </c:pt>
                <c:pt idx="19079">
                  <c:v>0.500622756765872</c:v>
                </c:pt>
                <c:pt idx="19080">
                  <c:v>0.50706844098845</c:v>
                </c:pt>
                <c:pt idx="19081">
                  <c:v>0.517563476544779</c:v>
                </c:pt>
                <c:pt idx="19082">
                  <c:v>0.530729167144406</c:v>
                </c:pt>
                <c:pt idx="19083">
                  <c:v>0.545505309954858</c:v>
                </c:pt>
                <c:pt idx="19084">
                  <c:v>0.561087333666673</c:v>
                </c:pt>
                <c:pt idx="19085">
                  <c:v>0.576874722875911</c:v>
                </c:pt>
                <c:pt idx="19086">
                  <c:v>0.700047239969349</c:v>
                </c:pt>
                <c:pt idx="19087">
                  <c:v>0.482951748783073</c:v>
                </c:pt>
                <c:pt idx="19088">
                  <c:v>0.49446533255405</c:v>
                </c:pt>
                <c:pt idx="19089">
                  <c:v>0.508924870258106</c:v>
                </c:pt>
                <c:pt idx="19090">
                  <c:v>0.525162400487705</c:v>
                </c:pt>
                <c:pt idx="19091">
                  <c:v>0.542291482473827</c:v>
                </c:pt>
                <c:pt idx="19092">
                  <c:v>0.559650406480352</c:v>
                </c:pt>
                <c:pt idx="19093">
                  <c:v>0.347698765859463</c:v>
                </c:pt>
                <c:pt idx="19094">
                  <c:v>0.381931722288801</c:v>
                </c:pt>
                <c:pt idx="19095">
                  <c:v>0.415518446705655</c:v>
                </c:pt>
                <c:pt idx="19096">
                  <c:v>0.4478266906209</c:v>
                </c:pt>
                <c:pt idx="19097">
                  <c:v>0.346355527468078</c:v>
                </c:pt>
                <c:pt idx="19098">
                  <c:v>0.379189072632275</c:v>
                </c:pt>
                <c:pt idx="19099">
                  <c:v>0.411831474057981</c:v>
                </c:pt>
                <c:pt idx="19100">
                  <c:v>0.6577996447438</c:v>
                </c:pt>
                <c:pt idx="19101">
                  <c:v>0.638805479055417</c:v>
                </c:pt>
                <c:pt idx="19102">
                  <c:v>0.627744533991468</c:v>
                </c:pt>
                <c:pt idx="19103">
                  <c:v>0.593464338913539</c:v>
                </c:pt>
                <c:pt idx="19104">
                  <c:v>0.585271940856778</c:v>
                </c:pt>
                <c:pt idx="19105">
                  <c:v>0.5</c:v>
                </c:pt>
                <c:pt idx="19106">
                  <c:v>0.501325557784674</c:v>
                </c:pt>
                <c:pt idx="19107">
                  <c:v>0.508261797118377</c:v>
                </c:pt>
                <c:pt idx="19108">
                  <c:v>0.519082253441646</c:v>
                </c:pt>
                <c:pt idx="19109">
                  <c:v>0.532446244318936</c:v>
                </c:pt>
                <c:pt idx="19110">
                  <c:v>0.381036394355314</c:v>
                </c:pt>
                <c:pt idx="19111">
                  <c:v>0.408759828703044</c:v>
                </c:pt>
                <c:pt idx="19112">
                  <c:v>0.436997136226193</c:v>
                </c:pt>
                <c:pt idx="19113">
                  <c:v>0.464923051817597</c:v>
                </c:pt>
                <c:pt idx="19114">
                  <c:v>0.491949120117811</c:v>
                </c:pt>
                <c:pt idx="19115">
                  <c:v>0.5</c:v>
                </c:pt>
                <c:pt idx="19116">
                  <c:v>0.503501171623825</c:v>
                </c:pt>
                <c:pt idx="19117">
                  <c:v>0.5</c:v>
                </c:pt>
                <c:pt idx="19118">
                  <c:v>0.50101735915338</c:v>
                </c:pt>
                <c:pt idx="19119">
                  <c:v>0.50773847584244</c:v>
                </c:pt>
                <c:pt idx="19120">
                  <c:v>0.518416225720666</c:v>
                </c:pt>
                <c:pt idx="19121">
                  <c:v>0.531693256174556</c:v>
                </c:pt>
                <c:pt idx="19122">
                  <c:v>0.546526503255703</c:v>
                </c:pt>
                <c:pt idx="19123">
                  <c:v>0.562125083716605</c:v>
                </c:pt>
                <c:pt idx="19124">
                  <c:v>0.577899347294624</c:v>
                </c:pt>
                <c:pt idx="19125">
                  <c:v>0.59341921999865</c:v>
                </c:pt>
                <c:pt idx="19126">
                  <c:v>0.60838026392195</c:v>
                </c:pt>
                <c:pt idx="19127">
                  <c:v>0.622576130033046</c:v>
                </c:pt>
                <c:pt idx="19128">
                  <c:v>0.32529966033142</c:v>
                </c:pt>
                <c:pt idx="19129">
                  <c:v>0.364563297583416</c:v>
                </c:pt>
                <c:pt idx="19130">
                  <c:v>0.363775186597666</c:v>
                </c:pt>
                <c:pt idx="19131">
                  <c:v>0.392191262753326</c:v>
                </c:pt>
                <c:pt idx="19132">
                  <c:v>0.421329237649912</c:v>
                </c:pt>
                <c:pt idx="19133">
                  <c:v>0.45028428130698</c:v>
                </c:pt>
                <c:pt idx="19134">
                  <c:v>0.478407374105616</c:v>
                </c:pt>
                <c:pt idx="19135">
                  <c:v>0.505249921799874</c:v>
                </c:pt>
                <c:pt idx="19136">
                  <c:v>0.530518913858333</c:v>
                </c:pt>
                <c:pt idx="19137">
                  <c:v>0.714404670504528</c:v>
                </c:pt>
                <c:pt idx="19138">
                  <c:v>0.690310519785626</c:v>
                </c:pt>
                <c:pt idx="19139">
                  <c:v>0.45507089265881</c:v>
                </c:pt>
                <c:pt idx="19140">
                  <c:v>0.471550422482526</c:v>
                </c:pt>
                <c:pt idx="19141">
                  <c:v>0.490150070823917</c:v>
                </c:pt>
                <c:pt idx="19142">
                  <c:v>0.509831251654805</c:v>
                </c:pt>
                <c:pt idx="19143">
                  <c:v>0.52981778866295</c:v>
                </c:pt>
                <c:pt idx="19144">
                  <c:v>0.549541770142139</c:v>
                </c:pt>
                <c:pt idx="19145">
                  <c:v>0.5</c:v>
                </c:pt>
                <c:pt idx="19146">
                  <c:v>0.503826152065913</c:v>
                </c:pt>
                <c:pt idx="19147">
                  <c:v>0.51250780620792</c:v>
                </c:pt>
                <c:pt idx="19148">
                  <c:v>0.524486122703607</c:v>
                </c:pt>
                <c:pt idx="19149">
                  <c:v>0.538555673941552</c:v>
                </c:pt>
                <c:pt idx="19150">
                  <c:v>0.659133934746992</c:v>
                </c:pt>
                <c:pt idx="19151">
                  <c:v>0.641787721058127</c:v>
                </c:pt>
                <c:pt idx="19152">
                  <c:v>0.631844796700464</c:v>
                </c:pt>
                <c:pt idx="19153">
                  <c:v>0.603002401269186</c:v>
                </c:pt>
                <c:pt idx="19154">
                  <c:v>0.536367431574341</c:v>
                </c:pt>
                <c:pt idx="19155">
                  <c:v>0.53467445164458</c:v>
                </c:pt>
                <c:pt idx="19156">
                  <c:v>0.538624750832456</c:v>
                </c:pt>
                <c:pt idx="19157">
                  <c:v>0.546554978169343</c:v>
                </c:pt>
                <c:pt idx="19158">
                  <c:v>0.557167716622871</c:v>
                </c:pt>
                <c:pt idx="19159">
                  <c:v>0.569461174241079</c:v>
                </c:pt>
                <c:pt idx="19160">
                  <c:v>0.674668384562488</c:v>
                </c:pt>
                <c:pt idx="19161">
                  <c:v>0.655898773292813</c:v>
                </c:pt>
                <c:pt idx="19162">
                  <c:v>0.451463225321926</c:v>
                </c:pt>
                <c:pt idx="19163">
                  <c:v>0.468097475716073</c:v>
                </c:pt>
                <c:pt idx="19164">
                  <c:v>0.486892316335156</c:v>
                </c:pt>
                <c:pt idx="19165">
                  <c:v>0.506793199099219</c:v>
                </c:pt>
                <c:pt idx="19166">
                  <c:v>0.527011827982714</c:v>
                </c:pt>
                <c:pt idx="19167">
                  <c:v>0.546971239321165</c:v>
                </c:pt>
                <c:pt idx="19168">
                  <c:v>0.566261032553062</c:v>
                </c:pt>
                <c:pt idx="19169">
                  <c:v>0.584601013374534</c:v>
                </c:pt>
                <c:pt idx="19170">
                  <c:v>0.601811790831113</c:v>
                </c:pt>
                <c:pt idx="19171">
                  <c:v>0.323995986884384</c:v>
                </c:pt>
                <c:pt idx="19172">
                  <c:v>0.363192963687397</c:v>
                </c:pt>
                <c:pt idx="19173">
                  <c:v>0.400817470492904</c:v>
                </c:pt>
                <c:pt idx="19174">
                  <c:v>0.436397002310824</c:v>
                </c:pt>
                <c:pt idx="19175">
                  <c:v>0.469639757257918</c:v>
                </c:pt>
                <c:pt idx="19176">
                  <c:v>0.329632092984802</c:v>
                </c:pt>
                <c:pt idx="19177">
                  <c:v>0.397787475054884</c:v>
                </c:pt>
                <c:pt idx="19178">
                  <c:v>0.566846454007572</c:v>
                </c:pt>
                <c:pt idx="19179">
                  <c:v>0.558567578674492</c:v>
                </c:pt>
                <c:pt idx="19180">
                  <c:v>0.557184244898638</c:v>
                </c:pt>
                <c:pt idx="19181">
                  <c:v>0.56081409954653</c:v>
                </c:pt>
                <c:pt idx="19182">
                  <c:v>0.567976594891559</c:v>
                </c:pt>
                <c:pt idx="19183">
                  <c:v>0.577517139856349</c:v>
                </c:pt>
                <c:pt idx="19184">
                  <c:v>0.588544445943243</c:v>
                </c:pt>
                <c:pt idx="19185">
                  <c:v>0.600378916321568</c:v>
                </c:pt>
                <c:pt idx="19186">
                  <c:v>0.61251025738719</c:v>
                </c:pt>
                <c:pt idx="19187">
                  <c:v>0.624562775043502</c:v>
                </c:pt>
                <c:pt idx="19188">
                  <c:v>0.63626705944656</c:v>
                </c:pt>
                <c:pt idx="19189">
                  <c:v>0.328381126034386</c:v>
                </c:pt>
                <c:pt idx="19190">
                  <c:v>0.367281549295028</c:v>
                </c:pt>
                <c:pt idx="19191">
                  <c:v>0.404593072914705</c:v>
                </c:pt>
                <c:pt idx="19192">
                  <c:v>0.439855321354778</c:v>
                </c:pt>
                <c:pt idx="19193">
                  <c:v>0.472785356193601</c:v>
                </c:pt>
                <c:pt idx="19194">
                  <c:v>0.503235217393954</c:v>
                </c:pt>
                <c:pt idx="19195">
                  <c:v>0.531157998452602</c:v>
                </c:pt>
                <c:pt idx="19196">
                  <c:v>0.317560433656355</c:v>
                </c:pt>
                <c:pt idx="19197">
                  <c:v>0.356897020814256</c:v>
                </c:pt>
                <c:pt idx="19198">
                  <c:v>0.649725271208874</c:v>
                </c:pt>
                <c:pt idx="19199">
                  <c:v>0.63091634629112</c:v>
                </c:pt>
                <c:pt idx="19200">
                  <c:v>0.466068773472101</c:v>
                </c:pt>
                <c:pt idx="19201">
                  <c:v>0.479658891307273</c:v>
                </c:pt>
                <c:pt idx="19202">
                  <c:v>0.495975911301402</c:v>
                </c:pt>
                <c:pt idx="19203">
                  <c:v>0.513867835854408</c:v>
                </c:pt>
                <c:pt idx="19204">
                  <c:v>0.532464661416251</c:v>
                </c:pt>
                <c:pt idx="19205">
                  <c:v>0.551121060065816</c:v>
                </c:pt>
                <c:pt idx="19206">
                  <c:v>0.569369555456782</c:v>
                </c:pt>
                <c:pt idx="19207">
                  <c:v>0.5</c:v>
                </c:pt>
                <c:pt idx="19208">
                  <c:v>0.5</c:v>
                </c:pt>
                <c:pt idx="19209">
                  <c:v>0.500229284009858</c:v>
                </c:pt>
                <c:pt idx="19210">
                  <c:v>0.506400324248739</c:v>
                </c:pt>
                <c:pt idx="19211">
                  <c:v>0.516713168540959</c:v>
                </c:pt>
                <c:pt idx="19212">
                  <c:v>0.529767838019837</c:v>
                </c:pt>
                <c:pt idx="19213">
                  <c:v>0.646321397044962</c:v>
                </c:pt>
                <c:pt idx="19214">
                  <c:v>0.630387485189131</c:v>
                </c:pt>
                <c:pt idx="19215">
                  <c:v>0.568715326111256</c:v>
                </c:pt>
                <c:pt idx="19216">
                  <c:v>0.563530868710298</c:v>
                </c:pt>
                <c:pt idx="19217">
                  <c:v>0.56426226801232</c:v>
                </c:pt>
                <c:pt idx="19218">
                  <c:v>0.569248243628404</c:v>
                </c:pt>
                <c:pt idx="19219">
                  <c:v>0.396732397359309</c:v>
                </c:pt>
                <c:pt idx="19220">
                  <c:v>0.422121071091036</c:v>
                </c:pt>
                <c:pt idx="19221">
                  <c:v>0.448349343311606</c:v>
                </c:pt>
                <c:pt idx="19222">
                  <c:v>0.372872912660675</c:v>
                </c:pt>
                <c:pt idx="19223">
                  <c:v>0.400854779514348</c:v>
                </c:pt>
                <c:pt idx="19224">
                  <c:v>0.429469784279203</c:v>
                </c:pt>
                <c:pt idx="19225">
                  <c:v>0.45785039758421</c:v>
                </c:pt>
                <c:pt idx="19226">
                  <c:v>0.357890060309101</c:v>
                </c:pt>
                <c:pt idx="19227">
                  <c:v>0.388757382533934</c:v>
                </c:pt>
                <c:pt idx="19228">
                  <c:v>0.419748570689197</c:v>
                </c:pt>
                <c:pt idx="19229">
                  <c:v>0.450080154085725</c:v>
                </c:pt>
                <c:pt idx="19230">
                  <c:v>0.479202276342943</c:v>
                </c:pt>
                <c:pt idx="19231">
                  <c:v>0.50674708035423</c:v>
                </c:pt>
                <c:pt idx="19232">
                  <c:v>0.707480641133533</c:v>
                </c:pt>
                <c:pt idx="19233">
                  <c:v>0.531805124657674</c:v>
                </c:pt>
                <c:pt idx="19234">
                  <c:v>0.532150369017046</c:v>
                </c:pt>
                <c:pt idx="19235">
                  <c:v>0.537633619716911</c:v>
                </c:pt>
                <c:pt idx="19236">
                  <c:v>0.546694854286275</c:v>
                </c:pt>
                <c:pt idx="19237">
                  <c:v>0.558120991427134</c:v>
                </c:pt>
                <c:pt idx="19238">
                  <c:v>0.660577796174738</c:v>
                </c:pt>
                <c:pt idx="19239">
                  <c:v>0.533331012061645</c:v>
                </c:pt>
                <c:pt idx="19240">
                  <c:v>0.532823924208326</c:v>
                </c:pt>
                <c:pt idx="19241">
                  <c:v>0.5</c:v>
                </c:pt>
                <c:pt idx="19242">
                  <c:v>0.50114925674757</c:v>
                </c:pt>
                <c:pt idx="19243">
                  <c:v>0.507962437957373</c:v>
                </c:pt>
                <c:pt idx="19244">
                  <c:v>0.518701260906227</c:v>
                </c:pt>
                <c:pt idx="19245">
                  <c:v>0.532015507199098</c:v>
                </c:pt>
                <c:pt idx="19246">
                  <c:v>0.546867841635418</c:v>
                </c:pt>
                <c:pt idx="19247">
                  <c:v>0.562471956262967</c:v>
                </c:pt>
                <c:pt idx="19248">
                  <c:v>0.578241832540668</c:v>
                </c:pt>
                <c:pt idx="19249">
                  <c:v>0.5</c:v>
                </c:pt>
                <c:pt idx="19250">
                  <c:v>0.503951670907616</c:v>
                </c:pt>
                <c:pt idx="19251">
                  <c:v>0.512720937201132</c:v>
                </c:pt>
                <c:pt idx="19252">
                  <c:v>0.524757373188169</c:v>
                </c:pt>
                <c:pt idx="19253">
                  <c:v>0.391334156039248</c:v>
                </c:pt>
                <c:pt idx="19254">
                  <c:v>0.417057355763709</c:v>
                </c:pt>
                <c:pt idx="19255">
                  <c:v>0.443649602619915</c:v>
                </c:pt>
                <c:pt idx="19256">
                  <c:v>0.470226714636737</c:v>
                </c:pt>
                <c:pt idx="19257">
                  <c:v>0.496150527929156</c:v>
                </c:pt>
                <c:pt idx="19258">
                  <c:v>0.520975969914494</c:v>
                </c:pt>
                <c:pt idx="19259">
                  <c:v>0.544408170160213</c:v>
                </c:pt>
                <c:pt idx="19260">
                  <c:v>0.566267856738891</c:v>
                </c:pt>
                <c:pt idx="19261">
                  <c:v>0.586463572498036</c:v>
                </c:pt>
                <c:pt idx="19262">
                  <c:v>0.60496948800054</c:v>
                </c:pt>
                <c:pt idx="19263">
                  <c:v>0.738103260495033</c:v>
                </c:pt>
                <c:pt idx="19264">
                  <c:v>0.712227195862136</c:v>
                </c:pt>
                <c:pt idx="19265">
                  <c:v>0.580913561605472</c:v>
                </c:pt>
                <c:pt idx="19266">
                  <c:v>0.575432822691535</c:v>
                </c:pt>
                <c:pt idx="19267">
                  <c:v>0.581387613611906</c:v>
                </c:pt>
                <c:pt idx="19268">
                  <c:v>0.528330706324563</c:v>
                </c:pt>
                <c:pt idx="19269">
                  <c:v>0.481230227117812</c:v>
                </c:pt>
                <c:pt idx="19270">
                  <c:v>0.490532356979853</c:v>
                </c:pt>
                <c:pt idx="19271">
                  <c:v>0.593417617863227</c:v>
                </c:pt>
                <c:pt idx="19272">
                  <c:v>0.583273100136125</c:v>
                </c:pt>
                <c:pt idx="19273">
                  <c:v>0.579945322938854</c:v>
                </c:pt>
                <c:pt idx="19274">
                  <c:v>0.59698036856696</c:v>
                </c:pt>
                <c:pt idx="19275">
                  <c:v>0.587684003854619</c:v>
                </c:pt>
                <c:pt idx="19276">
                  <c:v>0.584862125777141</c:v>
                </c:pt>
                <c:pt idx="19277">
                  <c:v>0.42215355702217</c:v>
                </c:pt>
                <c:pt idx="19278">
                  <c:v>0.585908218871972</c:v>
                </c:pt>
                <c:pt idx="19279">
                  <c:v>0.575689314661061</c:v>
                </c:pt>
                <c:pt idx="19280">
                  <c:v>0.572491117871709</c:v>
                </c:pt>
                <c:pt idx="19281">
                  <c:v>0.574440365777383</c:v>
                </c:pt>
                <c:pt idx="19282">
                  <c:v>0.580059830496585</c:v>
                </c:pt>
                <c:pt idx="19283">
                  <c:v>0.387692258142384</c:v>
                </c:pt>
                <c:pt idx="19284">
                  <c:v>0.599038005313458</c:v>
                </c:pt>
                <c:pt idx="19285">
                  <c:v>0.586751651477358</c:v>
                </c:pt>
                <c:pt idx="19286">
                  <c:v>0.462810671762801</c:v>
                </c:pt>
                <c:pt idx="19287">
                  <c:v>0.476347930170262</c:v>
                </c:pt>
                <c:pt idx="19288">
                  <c:v>0.492706802602163</c:v>
                </c:pt>
                <c:pt idx="19289">
                  <c:v>0.510707966087414</c:v>
                </c:pt>
                <c:pt idx="19290">
                  <c:v>0.529460054781226</c:v>
                </c:pt>
                <c:pt idx="19291">
                  <c:v>0.548301201149173</c:v>
                </c:pt>
                <c:pt idx="19292">
                  <c:v>0.347716883782344</c:v>
                </c:pt>
                <c:pt idx="19293">
                  <c:v>0.381779508722035</c:v>
                </c:pt>
                <c:pt idx="19294">
                  <c:v>0.415246903848919</c:v>
                </c:pt>
                <c:pt idx="19295">
                  <c:v>0.360063465377409</c:v>
                </c:pt>
                <c:pt idx="19296">
                  <c:v>0.389905566685532</c:v>
                </c:pt>
                <c:pt idx="19297">
                  <c:v>0.420128619440429</c:v>
                </c:pt>
                <c:pt idx="19298">
                  <c:v>0.449896292716558</c:v>
                </c:pt>
                <c:pt idx="19299">
                  <c:v>0.478615619931421</c:v>
                </c:pt>
                <c:pt idx="19300">
                  <c:v>0.690898271545873</c:v>
                </c:pt>
                <c:pt idx="19301">
                  <c:v>0.668884670985912</c:v>
                </c:pt>
                <c:pt idx="19302">
                  <c:v>0.458270921144359</c:v>
                </c:pt>
                <c:pt idx="19303">
                  <c:v>0.430562044279309</c:v>
                </c:pt>
                <c:pt idx="19304">
                  <c:v>0.448118252955475</c:v>
                </c:pt>
                <c:pt idx="19305">
                  <c:v>0.468061802001209</c:v>
                </c:pt>
                <c:pt idx="19306">
                  <c:v>0.489247381061197</c:v>
                </c:pt>
                <c:pt idx="19307">
                  <c:v>0.510817861490699</c:v>
                </c:pt>
                <c:pt idx="19308">
                  <c:v>0.532144947630243</c:v>
                </c:pt>
                <c:pt idx="19309">
                  <c:v>0.552780786043414</c:v>
                </c:pt>
                <c:pt idx="19310">
                  <c:v>0.337212513832063</c:v>
                </c:pt>
                <c:pt idx="19311">
                  <c:v>0.3732660079689</c:v>
                </c:pt>
                <c:pt idx="19312">
                  <c:v>0.408376920417091</c:v>
                </c:pt>
                <c:pt idx="19313">
                  <c:v>0.44195849789332</c:v>
                </c:pt>
                <c:pt idx="19314">
                  <c:v>0.473623968805247</c:v>
                </c:pt>
                <c:pt idx="19315">
                  <c:v>0.50314033060769</c:v>
                </c:pt>
                <c:pt idx="19316">
                  <c:v>0.530391259819772</c:v>
                </c:pt>
                <c:pt idx="19317">
                  <c:v>0.555347506619018</c:v>
                </c:pt>
                <c:pt idx="19318">
                  <c:v>0.578043410135048</c:v>
                </c:pt>
                <c:pt idx="19319">
                  <c:v>0.313531376796349</c:v>
                </c:pt>
                <c:pt idx="19320">
                  <c:v>0.628229618461006</c:v>
                </c:pt>
                <c:pt idx="19321">
                  <c:v>0.611381739899636</c:v>
                </c:pt>
                <c:pt idx="19322">
                  <c:v>0.602533610785598</c:v>
                </c:pt>
                <c:pt idx="19323">
                  <c:v>0.599676520010625</c:v>
                </c:pt>
                <c:pt idx="19324">
                  <c:v>0.413750736061426</c:v>
                </c:pt>
                <c:pt idx="19325">
                  <c:v>0.590908934750814</c:v>
                </c:pt>
                <c:pt idx="19326">
                  <c:v>0.579969983513003</c:v>
                </c:pt>
                <c:pt idx="19327">
                  <c:v>0.576148326596084</c:v>
                </c:pt>
                <c:pt idx="19328">
                  <c:v>0.591138528823469</c:v>
                </c:pt>
                <c:pt idx="19329">
                  <c:v>0.582489092362878</c:v>
                </c:pt>
                <c:pt idx="19330">
                  <c:v>0.580259967471722</c:v>
                </c:pt>
                <c:pt idx="19331">
                  <c:v>0.582721276935284</c:v>
                </c:pt>
                <c:pt idx="19332">
                  <c:v>0.631233609128567</c:v>
                </c:pt>
                <c:pt idx="19333">
                  <c:v>0.617865978382205</c:v>
                </c:pt>
                <c:pt idx="19334">
                  <c:v>0.611374455788606</c:v>
                </c:pt>
                <c:pt idx="19335">
                  <c:v>0.610005552320776</c:v>
                </c:pt>
                <c:pt idx="19336">
                  <c:v>0.632452187717432</c:v>
                </c:pt>
                <c:pt idx="19337">
                  <c:v>0.479541558656948</c:v>
                </c:pt>
                <c:pt idx="19338">
                  <c:v>0.490685359759881</c:v>
                </c:pt>
                <c:pt idx="19339">
                  <c:v>0.504969213456989</c:v>
                </c:pt>
                <c:pt idx="19340">
                  <c:v>0.392852037521699</c:v>
                </c:pt>
                <c:pt idx="19341">
                  <c:v>0.418005885764386</c:v>
                </c:pt>
                <c:pt idx="19342">
                  <c:v>0.444164038090882</c:v>
                </c:pt>
                <c:pt idx="19343">
                  <c:v>0.470415226155852</c:v>
                </c:pt>
                <c:pt idx="19344">
                  <c:v>0.496099110624544</c:v>
                </c:pt>
                <c:pt idx="19345">
                  <c:v>0.347689629747572</c:v>
                </c:pt>
                <c:pt idx="19346">
                  <c:v>0.380989059485042</c:v>
                </c:pt>
                <c:pt idx="19347">
                  <c:v>0.413924403090798</c:v>
                </c:pt>
                <c:pt idx="19348">
                  <c:v>0.445800767359862</c:v>
                </c:pt>
                <c:pt idx="19349">
                  <c:v>0.349430946853468</c:v>
                </c:pt>
                <c:pt idx="19350">
                  <c:v>0.381671101761021</c:v>
                </c:pt>
                <c:pt idx="19351">
                  <c:v>0.413824983901044</c:v>
                </c:pt>
                <c:pt idx="19352">
                  <c:v>0.445139403105216</c:v>
                </c:pt>
                <c:pt idx="19353">
                  <c:v>0.47509071784884</c:v>
                </c:pt>
                <c:pt idx="19354">
                  <c:v>0.503333716166837</c:v>
                </c:pt>
                <c:pt idx="19355">
                  <c:v>0.529660386342392</c:v>
                </c:pt>
                <c:pt idx="19356">
                  <c:v>0.325466183857833</c:v>
                </c:pt>
                <c:pt idx="19357">
                  <c:v>0.363331986411391</c:v>
                </c:pt>
                <c:pt idx="19358">
                  <c:v>0.399991798929931</c:v>
                </c:pt>
                <c:pt idx="19359">
                  <c:v>0.434894613956308</c:v>
                </c:pt>
                <c:pt idx="19360">
                  <c:v>0.467684977064583</c:v>
                </c:pt>
                <c:pt idx="19361">
                  <c:v>0.498157247694835</c:v>
                </c:pt>
                <c:pt idx="19362">
                  <c:v>0.5262189466991</c:v>
                </c:pt>
                <c:pt idx="19363">
                  <c:v>0.551861551927293</c:v>
                </c:pt>
                <c:pt idx="19364">
                  <c:v>0.315658236222119</c:v>
                </c:pt>
                <c:pt idx="19365">
                  <c:v>0.355648072256966</c:v>
                </c:pt>
                <c:pt idx="19366">
                  <c:v>0.3940275182398</c:v>
                </c:pt>
                <c:pt idx="19367">
                  <c:v>0.350654210566384</c:v>
                </c:pt>
                <c:pt idx="19368">
                  <c:v>0.592791586869468</c:v>
                </c:pt>
                <c:pt idx="19369">
                  <c:v>0.580726437122233</c:v>
                </c:pt>
                <c:pt idx="19370">
                  <c:v>0.576073189944027</c:v>
                </c:pt>
                <c:pt idx="19371">
                  <c:v>0.576885065428396</c:v>
                </c:pt>
                <c:pt idx="19372">
                  <c:v>0.581624065515538</c:v>
                </c:pt>
                <c:pt idx="19373">
                  <c:v>0.64291491801055</c:v>
                </c:pt>
                <c:pt idx="19374">
                  <c:v>0.534359232136628</c:v>
                </c:pt>
                <c:pt idx="19375">
                  <c:v>0.53347673151756</c:v>
                </c:pt>
                <c:pt idx="19376">
                  <c:v>0.572379283875686</c:v>
                </c:pt>
                <c:pt idx="19377">
                  <c:v>0.565372388765209</c:v>
                </c:pt>
                <c:pt idx="19378">
                  <c:v>0.45187310649794</c:v>
                </c:pt>
                <c:pt idx="19379">
                  <c:v>0.467100087424762</c:v>
                </c:pt>
                <c:pt idx="19380">
                  <c:v>0.606927979638545</c:v>
                </c:pt>
                <c:pt idx="19381">
                  <c:v>0.5948276987324</c:v>
                </c:pt>
                <c:pt idx="19382">
                  <c:v>0.589808253392047</c:v>
                </c:pt>
                <c:pt idx="19383">
                  <c:v>0.590023695066119</c:v>
                </c:pt>
                <c:pt idx="19384">
                  <c:v>0.594014407870135</c:v>
                </c:pt>
                <c:pt idx="19385">
                  <c:v>0.60063505269759</c:v>
                </c:pt>
                <c:pt idx="19386">
                  <c:v>0.608994934548933</c:v>
                </c:pt>
                <c:pt idx="19387">
                  <c:v>0.618408782857469</c:v>
                </c:pt>
                <c:pt idx="19388">
                  <c:v>0.62835624140878</c:v>
                </c:pt>
                <c:pt idx="19389">
                  <c:v>0.63844862719593</c:v>
                </c:pt>
                <c:pt idx="19390">
                  <c:v>0.64840174212051</c:v>
                </c:pt>
                <c:pt idx="19391">
                  <c:v>0.658013713018542</c:v>
                </c:pt>
                <c:pt idx="19392">
                  <c:v>0.667146998598315</c:v>
                </c:pt>
                <c:pt idx="19393">
                  <c:v>0.675713840489338</c:v>
                </c:pt>
                <c:pt idx="19394">
                  <c:v>0.683664553173151</c:v>
                </c:pt>
                <c:pt idx="19395">
                  <c:v>0.690978147101826</c:v>
                </c:pt>
                <c:pt idx="19396">
                  <c:v>0.697654863413845</c:v>
                </c:pt>
                <c:pt idx="19397">
                  <c:v>0.703710269584184</c:v>
                </c:pt>
                <c:pt idx="19398">
                  <c:v>0.314337490854588</c:v>
                </c:pt>
                <c:pt idx="19399">
                  <c:v>0.356803914424391</c:v>
                </c:pt>
                <c:pt idx="19400">
                  <c:v>0.396943940922158</c:v>
                </c:pt>
                <c:pt idx="19401">
                  <c:v>0.434433728805962</c:v>
                </c:pt>
                <c:pt idx="19402">
                  <c:v>0.469103465696769</c:v>
                </c:pt>
                <c:pt idx="19403">
                  <c:v>0.323647354728355</c:v>
                </c:pt>
                <c:pt idx="19404">
                  <c:v>0.360955325124146</c:v>
                </c:pt>
                <c:pt idx="19405">
                  <c:v>0.397269731896624</c:v>
                </c:pt>
                <c:pt idx="19406">
                  <c:v>0.357890290611082</c:v>
                </c:pt>
                <c:pt idx="19407">
                  <c:v>0.387866084588288</c:v>
                </c:pt>
                <c:pt idx="19408">
                  <c:v>0.391282903265611</c:v>
                </c:pt>
                <c:pt idx="19409">
                  <c:v>0.429428120873432</c:v>
                </c:pt>
                <c:pt idx="19410">
                  <c:v>0.446206348896211</c:v>
                </c:pt>
                <c:pt idx="19411">
                  <c:v>0.465634274374599</c:v>
                </c:pt>
                <c:pt idx="19412">
                  <c:v>0.486506158905693</c:v>
                </c:pt>
                <c:pt idx="19413">
                  <c:v>0.507916353896762</c:v>
                </c:pt>
                <c:pt idx="19414">
                  <c:v>0.529197816139778</c:v>
                </c:pt>
                <c:pt idx="19415">
                  <c:v>0.549871938511718</c:v>
                </c:pt>
                <c:pt idx="19416">
                  <c:v>0.569607764711234</c:v>
                </c:pt>
                <c:pt idx="19417">
                  <c:v>0.5</c:v>
                </c:pt>
                <c:pt idx="19418">
                  <c:v>0.504234715904773</c:v>
                </c:pt>
                <c:pt idx="19419">
                  <c:v>0.576664130081637</c:v>
                </c:pt>
                <c:pt idx="19420">
                  <c:v>0.568725771297661</c:v>
                </c:pt>
                <c:pt idx="19421">
                  <c:v>0.45404465877243</c:v>
                </c:pt>
                <c:pt idx="19422">
                  <c:v>0.468923045264483</c:v>
                </c:pt>
                <c:pt idx="19423">
                  <c:v>0.41105305802325</c:v>
                </c:pt>
                <c:pt idx="19424">
                  <c:v>0.432341084904401</c:v>
                </c:pt>
                <c:pt idx="19425">
                  <c:v>0.455360975255023</c:v>
                </c:pt>
                <c:pt idx="19426">
                  <c:v>0.479075174697618</c:v>
                </c:pt>
                <c:pt idx="19427">
                  <c:v>0.502717611136635</c:v>
                </c:pt>
                <c:pt idx="19428">
                  <c:v>0.525736784798627</c:v>
                </c:pt>
                <c:pt idx="19429">
                  <c:v>0.5</c:v>
                </c:pt>
                <c:pt idx="19430">
                  <c:v>0.503723832489519</c:v>
                </c:pt>
                <c:pt idx="19431">
                  <c:v>0.512334067567203</c:v>
                </c:pt>
                <c:pt idx="19432">
                  <c:v>0.524265006620154</c:v>
                </c:pt>
                <c:pt idx="19433">
                  <c:v>0.538305687666015</c:v>
                </c:pt>
                <c:pt idx="19434">
                  <c:v>0.658769458372053</c:v>
                </c:pt>
                <c:pt idx="19435">
                  <c:v>0.485993747750206</c:v>
                </c:pt>
                <c:pt idx="19436">
                  <c:v>0.496342447614183</c:v>
                </c:pt>
                <c:pt idx="19437">
                  <c:v>0.603963205801225</c:v>
                </c:pt>
                <c:pt idx="19438">
                  <c:v>0.592635966142455</c:v>
                </c:pt>
                <c:pt idx="19439">
                  <c:v>0.588227762176419</c:v>
                </c:pt>
                <c:pt idx="19440">
                  <c:v>0.427206688104911</c:v>
                </c:pt>
                <c:pt idx="19441">
                  <c:v>0.425572582710107</c:v>
                </c:pt>
                <c:pt idx="19442">
                  <c:v>0.439402124427472</c:v>
                </c:pt>
                <c:pt idx="19443">
                  <c:v>0.454857190382877</c:v>
                </c:pt>
                <c:pt idx="19444">
                  <c:v>0.473120477072338</c:v>
                </c:pt>
                <c:pt idx="19445">
                  <c:v>0.492970352890027</c:v>
                </c:pt>
                <c:pt idx="19446">
                  <c:v>0.513486244279936</c:v>
                </c:pt>
                <c:pt idx="19447">
                  <c:v>0.53398724304074</c:v>
                </c:pt>
                <c:pt idx="19448">
                  <c:v>0.348664171256106</c:v>
                </c:pt>
                <c:pt idx="19449">
                  <c:v>0.3823425639598</c:v>
                </c:pt>
                <c:pt idx="19450">
                  <c:v>0.415518869047719</c:v>
                </c:pt>
                <c:pt idx="19451">
                  <c:v>0.447530710228177</c:v>
                </c:pt>
                <c:pt idx="19452">
                  <c:v>0.477927884307254</c:v>
                </c:pt>
                <c:pt idx="19453">
                  <c:v>0.506424294548235</c:v>
                </c:pt>
                <c:pt idx="19454">
                  <c:v>0.5</c:v>
                </c:pt>
                <c:pt idx="19455">
                  <c:v>0.534149742610779</c:v>
                </c:pt>
                <c:pt idx="19456">
                  <c:v>0.531253290815611</c:v>
                </c:pt>
                <c:pt idx="19457">
                  <c:v>0.534417168183682</c:v>
                </c:pt>
                <c:pt idx="19458">
                  <c:v>0.424891452194951</c:v>
                </c:pt>
                <c:pt idx="19459">
                  <c:v>0.444607353665514</c:v>
                </c:pt>
                <c:pt idx="19460">
                  <c:v>0.466195426492414</c:v>
                </c:pt>
                <c:pt idx="19461">
                  <c:v>0.488613741587496</c:v>
                </c:pt>
                <c:pt idx="19462">
                  <c:v>0.511089782065541</c:v>
                </c:pt>
                <c:pt idx="19463">
                  <c:v>0.683044048820624</c:v>
                </c:pt>
                <c:pt idx="19464">
                  <c:v>0.662436403445283</c:v>
                </c:pt>
                <c:pt idx="19465">
                  <c:v>0.6496390923133</c:v>
                </c:pt>
                <c:pt idx="19466">
                  <c:v>0.642791481271903</c:v>
                </c:pt>
                <c:pt idx="19467">
                  <c:v>0.640406071903796</c:v>
                </c:pt>
                <c:pt idx="19468">
                  <c:v>0.651768191311254</c:v>
                </c:pt>
                <c:pt idx="19469">
                  <c:v>0.636759160185807</c:v>
                </c:pt>
                <c:pt idx="19470">
                  <c:v>0.579049291237425</c:v>
                </c:pt>
                <c:pt idx="19471">
                  <c:v>0.572715522251567</c:v>
                </c:pt>
                <c:pt idx="19472">
                  <c:v>0.444661820236679</c:v>
                </c:pt>
                <c:pt idx="19473">
                  <c:v>0.433844222455669</c:v>
                </c:pt>
                <c:pt idx="19474">
                  <c:v>0.45059869746603</c:v>
                </c:pt>
                <c:pt idx="19475">
                  <c:v>0.469903306166508</c:v>
                </c:pt>
                <c:pt idx="19476">
                  <c:v>0.490582952521688</c:v>
                </c:pt>
                <c:pt idx="19477">
                  <c:v>0.656304240086363</c:v>
                </c:pt>
                <c:pt idx="19478">
                  <c:v>0.490133703893939</c:v>
                </c:pt>
                <c:pt idx="19479">
                  <c:v>0.499687470257561</c:v>
                </c:pt>
                <c:pt idx="19480">
                  <c:v>0.512605467556252</c:v>
                </c:pt>
                <c:pt idx="19481">
                  <c:v>0.527640783514614</c:v>
                </c:pt>
                <c:pt idx="19482">
                  <c:v>0.655517393817748</c:v>
                </c:pt>
                <c:pt idx="19483">
                  <c:v>0.638449483812296</c:v>
                </c:pt>
                <c:pt idx="19484">
                  <c:v>0.628788227219916</c:v>
                </c:pt>
                <c:pt idx="19485">
                  <c:v>0.624709346094691</c:v>
                </c:pt>
                <c:pt idx="19486">
                  <c:v>0.624760475617379</c:v>
                </c:pt>
                <c:pt idx="19487">
                  <c:v>0.386431523302865</c:v>
                </c:pt>
                <c:pt idx="19488">
                  <c:v>0.414524755561245</c:v>
                </c:pt>
                <c:pt idx="19489">
                  <c:v>0.442889781759365</c:v>
                </c:pt>
                <c:pt idx="19490">
                  <c:v>0.470765506703736</c:v>
                </c:pt>
                <c:pt idx="19491">
                  <c:v>0.679800823292339</c:v>
                </c:pt>
                <c:pt idx="19492">
                  <c:v>0.659007068904786</c:v>
                </c:pt>
                <c:pt idx="19493">
                  <c:v>0.646158242443298</c:v>
                </c:pt>
                <c:pt idx="19494">
                  <c:v>0.639357560717751</c:v>
                </c:pt>
                <c:pt idx="19495">
                  <c:v>0.637089040153464</c:v>
                </c:pt>
                <c:pt idx="19496">
                  <c:v>0.638148340557044</c:v>
                </c:pt>
                <c:pt idx="19497">
                  <c:v>0.641585290138233</c:v>
                </c:pt>
                <c:pt idx="19498">
                  <c:v>0.64665623555464</c:v>
                </c:pt>
                <c:pt idx="19499">
                  <c:v>0.65278463899265</c:v>
                </c:pt>
                <c:pt idx="19500">
                  <c:v>0.659528583379026</c:v>
                </c:pt>
                <c:pt idx="19501">
                  <c:v>0.336823663149224</c:v>
                </c:pt>
                <c:pt idx="19502">
                  <c:v>0.628161470955428</c:v>
                </c:pt>
                <c:pt idx="19503">
                  <c:v>0.611654102601259</c:v>
                </c:pt>
                <c:pt idx="19504">
                  <c:v>0.603045296737057</c:v>
                </c:pt>
                <c:pt idx="19505">
                  <c:v>0.58675373154732</c:v>
                </c:pt>
                <c:pt idx="19506">
                  <c:v>0.531810907877532</c:v>
                </c:pt>
                <c:pt idx="19507">
                  <c:v>0.530432941127096</c:v>
                </c:pt>
                <c:pt idx="19508">
                  <c:v>0.534713250691891</c:v>
                </c:pt>
                <c:pt idx="19509">
                  <c:v>0.542976342581077</c:v>
                </c:pt>
                <c:pt idx="19510">
                  <c:v>0.553915961450505</c:v>
                </c:pt>
                <c:pt idx="19511">
                  <c:v>0.654441998857178</c:v>
                </c:pt>
                <c:pt idx="19512">
                  <c:v>0.637878042528977</c:v>
                </c:pt>
                <c:pt idx="19513">
                  <c:v>0.628594537899515</c:v>
                </c:pt>
                <c:pt idx="19514">
                  <c:v>0.624793139380225</c:v>
                </c:pt>
                <c:pt idx="19515">
                  <c:v>0.62504263323273</c:v>
                </c:pt>
                <c:pt idx="19516">
                  <c:v>0.628211529762958</c:v>
                </c:pt>
                <c:pt idx="19517">
                  <c:v>0.633412139095822</c:v>
                </c:pt>
                <c:pt idx="19518">
                  <c:v>0.63995429173579</c:v>
                </c:pt>
                <c:pt idx="19519">
                  <c:v>0.647307142876542</c:v>
                </c:pt>
                <c:pt idx="19520">
                  <c:v>0.655067737741533</c:v>
                </c:pt>
                <c:pt idx="19521">
                  <c:v>0.71983462101198</c:v>
                </c:pt>
                <c:pt idx="19522">
                  <c:v>0.696865847139468</c:v>
                </c:pt>
                <c:pt idx="19523">
                  <c:v>0.681531240186596</c:v>
                </c:pt>
                <c:pt idx="19524">
                  <c:v>0.67208043700813</c:v>
                </c:pt>
                <c:pt idx="19525">
                  <c:v>0.66710716631425</c:v>
                </c:pt>
                <c:pt idx="19526">
                  <c:v>0.665487639207436</c:v>
                </c:pt>
                <c:pt idx="19527">
                  <c:v>0.666329229077064</c:v>
                </c:pt>
                <c:pt idx="19528">
                  <c:v>0.668927822566421</c:v>
                </c:pt>
                <c:pt idx="19529">
                  <c:v>0.672732463355199</c:v>
                </c:pt>
                <c:pt idx="19530">
                  <c:v>0.677316117154336</c:v>
                </c:pt>
                <c:pt idx="19531">
                  <c:v>0.682351563866839</c:v>
                </c:pt>
                <c:pt idx="19532">
                  <c:v>0.687591575120545</c:v>
                </c:pt>
                <c:pt idx="19533">
                  <c:v>0.692852665676971</c:v>
                </c:pt>
                <c:pt idx="19534">
                  <c:v>0.698001818514692</c:v>
                </c:pt>
                <c:pt idx="19535">
                  <c:v>0.702945678266009</c:v>
                </c:pt>
                <c:pt idx="19536">
                  <c:v>0.5</c:v>
                </c:pt>
                <c:pt idx="19537">
                  <c:v>0.505231345211374</c:v>
                </c:pt>
                <c:pt idx="19538">
                  <c:v>0.514893824168913</c:v>
                </c:pt>
                <c:pt idx="19539">
                  <c:v>0.527522792867516</c:v>
                </c:pt>
                <c:pt idx="19540">
                  <c:v>0.541988829288979</c:v>
                </c:pt>
                <c:pt idx="19541">
                  <c:v>0.557431896807552</c:v>
                </c:pt>
                <c:pt idx="19542">
                  <c:v>0.357431399765962</c:v>
                </c:pt>
                <c:pt idx="19543">
                  <c:v>0.389848182608179</c:v>
                </c:pt>
                <c:pt idx="19544">
                  <c:v>0.421931980099702</c:v>
                </c:pt>
                <c:pt idx="19545">
                  <c:v>0.662997330199942</c:v>
                </c:pt>
                <c:pt idx="19546">
                  <c:v>0.643523481598018</c:v>
                </c:pt>
                <c:pt idx="19547">
                  <c:v>0.632002089802943</c:v>
                </c:pt>
                <c:pt idx="19548">
                  <c:v>0.626502195779756</c:v>
                </c:pt>
                <c:pt idx="19549">
                  <c:v>0.625483779241034</c:v>
                </c:pt>
                <c:pt idx="19550">
                  <c:v>0.390731543592699</c:v>
                </c:pt>
                <c:pt idx="19551">
                  <c:v>0.407852618678443</c:v>
                </c:pt>
                <c:pt idx="19552">
                  <c:v>0.428576491576133</c:v>
                </c:pt>
                <c:pt idx="19553">
                  <c:v>0.451279957065263</c:v>
                </c:pt>
                <c:pt idx="19554">
                  <c:v>0.47486428217528</c:v>
                </c:pt>
                <c:pt idx="19555">
                  <c:v>0.498514704539805</c:v>
                </c:pt>
                <c:pt idx="19556">
                  <c:v>0.521641229650067</c:v>
                </c:pt>
                <c:pt idx="19557">
                  <c:v>0.543830443768303</c:v>
                </c:pt>
                <c:pt idx="19558">
                  <c:v>0.564806446702189</c:v>
                </c:pt>
                <c:pt idx="19559">
                  <c:v>0.584399314924162</c:v>
                </c:pt>
                <c:pt idx="19560">
                  <c:v>0.323547401072851</c:v>
                </c:pt>
                <c:pt idx="19561">
                  <c:v>0.362570345693118</c:v>
                </c:pt>
                <c:pt idx="19562">
                  <c:v>0.400084220354133</c:v>
                </c:pt>
                <c:pt idx="19563">
                  <c:v>0.43560157961212</c:v>
                </c:pt>
                <c:pt idx="19564">
                  <c:v>0.468818660768235</c:v>
                </c:pt>
                <c:pt idx="19565">
                  <c:v>0.707707904100449</c:v>
                </c:pt>
                <c:pt idx="19566">
                  <c:v>0.68353712820564</c:v>
                </c:pt>
                <c:pt idx="19567">
                  <c:v>0.667656626588955</c:v>
                </c:pt>
                <c:pt idx="19568">
                  <c:v>0.658146944071778</c:v>
                </c:pt>
                <c:pt idx="19569">
                  <c:v>0.5</c:v>
                </c:pt>
                <c:pt idx="19570">
                  <c:v>0.524109971747347</c:v>
                </c:pt>
                <c:pt idx="19571">
                  <c:v>0.52241843436068</c:v>
                </c:pt>
                <c:pt idx="19572">
                  <c:v>0.558841801076931</c:v>
                </c:pt>
                <c:pt idx="19573">
                  <c:v>0.553301816789542</c:v>
                </c:pt>
                <c:pt idx="19574">
                  <c:v>0.554023701424915</c:v>
                </c:pt>
                <c:pt idx="19575">
                  <c:v>0.559250271988603</c:v>
                </c:pt>
                <c:pt idx="19576">
                  <c:v>0.401446852554022</c:v>
                </c:pt>
                <c:pt idx="19577">
                  <c:v>0.425824464931411</c:v>
                </c:pt>
                <c:pt idx="19578">
                  <c:v>0.623623398169636</c:v>
                </c:pt>
                <c:pt idx="19579">
                  <c:v>0.608930515439287</c:v>
                </c:pt>
                <c:pt idx="19580">
                  <c:v>0.460613555263048</c:v>
                </c:pt>
                <c:pt idx="19581">
                  <c:v>0.474879817324333</c:v>
                </c:pt>
                <c:pt idx="19582">
                  <c:v>0.491800638612403</c:v>
                </c:pt>
                <c:pt idx="19583">
                  <c:v>0.636540499204436</c:v>
                </c:pt>
                <c:pt idx="19584">
                  <c:v>0.621238721895658</c:v>
                </c:pt>
                <c:pt idx="19585">
                  <c:v>0.613268897468361</c:v>
                </c:pt>
                <c:pt idx="19586">
                  <c:v>0.610786620109889</c:v>
                </c:pt>
                <c:pt idx="19587">
                  <c:v>0.612327281261865</c:v>
                </c:pt>
                <c:pt idx="19588">
                  <c:v>0.616735950137889</c:v>
                </c:pt>
                <c:pt idx="19589">
                  <c:v>0.623109250625254</c:v>
                </c:pt>
                <c:pt idx="19590">
                  <c:v>0.630747306450602</c:v>
                </c:pt>
                <c:pt idx="19591">
                  <c:v>0.639114118829083</c:v>
                </c:pt>
                <c:pt idx="19592">
                  <c:v>0.710099925363966</c:v>
                </c:pt>
                <c:pt idx="19593">
                  <c:v>0.688071828244134</c:v>
                </c:pt>
                <c:pt idx="19594">
                  <c:v>0.673629101258444</c:v>
                </c:pt>
                <c:pt idx="19595">
                  <c:v>0.612413574232716</c:v>
                </c:pt>
                <c:pt idx="19596">
                  <c:v>0.54174612477858</c:v>
                </c:pt>
                <c:pt idx="19597">
                  <c:v>0.539541903125552</c:v>
                </c:pt>
                <c:pt idx="19598">
                  <c:v>0.543005352575839</c:v>
                </c:pt>
                <c:pt idx="19599">
                  <c:v>0.550478112493596</c:v>
                </c:pt>
                <c:pt idx="19600">
                  <c:v>0.560665659544431</c:v>
                </c:pt>
                <c:pt idx="19601">
                  <c:v>0.655823116106266</c:v>
                </c:pt>
                <c:pt idx="19602">
                  <c:v>0.5</c:v>
                </c:pt>
                <c:pt idx="19603">
                  <c:v>0.500683341519096</c:v>
                </c:pt>
                <c:pt idx="19604">
                  <c:v>0.507171313899425</c:v>
                </c:pt>
                <c:pt idx="19605">
                  <c:v>0.517694402256378</c:v>
                </c:pt>
                <c:pt idx="19606">
                  <c:v>0.530877187272582</c:v>
                </c:pt>
                <c:pt idx="19607">
                  <c:v>0.38274214084332</c:v>
                </c:pt>
                <c:pt idx="19608">
                  <c:v>0.410129903622788</c:v>
                </c:pt>
                <c:pt idx="19609">
                  <c:v>0.38983733239257</c:v>
                </c:pt>
                <c:pt idx="19610">
                  <c:v>0.414148006531002</c:v>
                </c:pt>
                <c:pt idx="19611">
                  <c:v>0.4397904887557</c:v>
                </c:pt>
                <c:pt idx="19612">
                  <c:v>0.465774984030684</c:v>
                </c:pt>
                <c:pt idx="19613">
                  <c:v>0.491378425619398</c:v>
                </c:pt>
                <c:pt idx="19614">
                  <c:v>0.350771569626613</c:v>
                </c:pt>
                <c:pt idx="19615">
                  <c:v>0.38343675894531</c:v>
                </c:pt>
                <c:pt idx="19616">
                  <c:v>0.415854912251885</c:v>
                </c:pt>
                <c:pt idx="19617">
                  <c:v>0.447311116796166</c:v>
                </c:pt>
                <c:pt idx="19618">
                  <c:v>0.477312334338946</c:v>
                </c:pt>
                <c:pt idx="19619">
                  <c:v>0.339498432676133</c:v>
                </c:pt>
                <c:pt idx="19620">
                  <c:v>0.374022457101284</c:v>
                </c:pt>
                <c:pt idx="19621">
                  <c:v>0.408010549032257</c:v>
                </c:pt>
                <c:pt idx="19622">
                  <c:v>0.662099276949085</c:v>
                </c:pt>
                <c:pt idx="19623">
                  <c:v>0.642534578124665</c:v>
                </c:pt>
                <c:pt idx="19624">
                  <c:v>0.630971478821361</c:v>
                </c:pt>
                <c:pt idx="19625">
                  <c:v>0.625466374754381</c:v>
                </c:pt>
                <c:pt idx="19626">
                  <c:v>0.622284450370936</c:v>
                </c:pt>
                <c:pt idx="19627">
                  <c:v>0.610600727085595</c:v>
                </c:pt>
                <c:pt idx="19628">
                  <c:v>0.605500873066961</c:v>
                </c:pt>
                <c:pt idx="19629">
                  <c:v>0.605278955388296</c:v>
                </c:pt>
                <c:pt idx="19630">
                  <c:v>0.60858510074656</c:v>
                </c:pt>
                <c:pt idx="19631">
                  <c:v>0.614359197854892</c:v>
                </c:pt>
                <c:pt idx="19632">
                  <c:v>0.621776015751464</c:v>
                </c:pt>
                <c:pt idx="19633">
                  <c:v>0.630199892831119</c:v>
                </c:pt>
                <c:pt idx="19634">
                  <c:v>0.639147432732005</c:v>
                </c:pt>
                <c:pt idx="19635">
                  <c:v>0.648256884173095</c:v>
                </c:pt>
                <c:pt idx="19636">
                  <c:v>0.657263087829843</c:v>
                </c:pt>
                <c:pt idx="19637">
                  <c:v>0.66597704909179</c:v>
                </c:pt>
                <c:pt idx="19638">
                  <c:v>0.674269345219781</c:v>
                </c:pt>
                <c:pt idx="19639">
                  <c:v>0.682056702640571</c:v>
                </c:pt>
                <c:pt idx="19640">
                  <c:v>0.742115506597603</c:v>
                </c:pt>
                <c:pt idx="19641">
                  <c:v>0.716857786839328</c:v>
                </c:pt>
                <c:pt idx="19642">
                  <c:v>0.699386966653587</c:v>
                </c:pt>
                <c:pt idx="19643">
                  <c:v>0.687961881456034</c:v>
                </c:pt>
                <c:pt idx="19644">
                  <c:v>0.681178989004125</c:v>
                </c:pt>
                <c:pt idx="19645">
                  <c:v>0.660915122312938</c:v>
                </c:pt>
                <c:pt idx="19646">
                  <c:v>0.546789678711246</c:v>
                </c:pt>
                <c:pt idx="19647">
                  <c:v>0.544672173560283</c:v>
                </c:pt>
                <c:pt idx="19648">
                  <c:v>0.442263890743313</c:v>
                </c:pt>
                <c:pt idx="19649">
                  <c:v>0.458947163852706</c:v>
                </c:pt>
                <c:pt idx="19650">
                  <c:v>0.477998570243797</c:v>
                </c:pt>
                <c:pt idx="19651">
                  <c:v>0.498299698954459</c:v>
                </c:pt>
                <c:pt idx="19652">
                  <c:v>0.519012661351708</c:v>
                </c:pt>
                <c:pt idx="19653">
                  <c:v>0.679802847227119</c:v>
                </c:pt>
                <c:pt idx="19654">
                  <c:v>0.659697234544824</c:v>
                </c:pt>
                <c:pt idx="19655">
                  <c:v>0.647328682075103</c:v>
                </c:pt>
                <c:pt idx="19656">
                  <c:v>0.602302137596279</c:v>
                </c:pt>
                <c:pt idx="19657">
                  <c:v>0.593328503053698</c:v>
                </c:pt>
                <c:pt idx="19658">
                  <c:v>0.444398570481611</c:v>
                </c:pt>
                <c:pt idx="19659">
                  <c:v>0.461406670065205</c:v>
                </c:pt>
                <c:pt idx="19660">
                  <c:v>0.480633210126014</c:v>
                </c:pt>
                <c:pt idx="19661">
                  <c:v>0.500997135872982</c:v>
                </c:pt>
                <c:pt idx="19662">
                  <c:v>0.521690251355621</c:v>
                </c:pt>
                <c:pt idx="19663">
                  <c:v>0.542120945188452</c:v>
                </c:pt>
                <c:pt idx="19664">
                  <c:v>0.561868316108503</c:v>
                </c:pt>
                <c:pt idx="19665">
                  <c:v>0.335881838543681</c:v>
                </c:pt>
                <c:pt idx="19666">
                  <c:v>0.372312911108591</c:v>
                </c:pt>
                <c:pt idx="19667">
                  <c:v>0.646318533490452</c:v>
                </c:pt>
                <c:pt idx="19668">
                  <c:v>0.628138417321313</c:v>
                </c:pt>
                <c:pt idx="19669">
                  <c:v>0.61792317728079</c:v>
                </c:pt>
                <c:pt idx="19670">
                  <c:v>0.613706834185848</c:v>
                </c:pt>
                <c:pt idx="19671">
                  <c:v>0.613924623510702</c:v>
                </c:pt>
                <c:pt idx="19672">
                  <c:v>0.617339346277179</c:v>
                </c:pt>
                <c:pt idx="19673">
                  <c:v>0.622980264617925</c:v>
                </c:pt>
                <c:pt idx="19674">
                  <c:v>0.630092533620247</c:v>
                </c:pt>
                <c:pt idx="19675">
                  <c:v>0.352203900586741</c:v>
                </c:pt>
                <c:pt idx="19676">
                  <c:v>0.386647885323134</c:v>
                </c:pt>
                <c:pt idx="19677">
                  <c:v>0.420273018391956</c:v>
                </c:pt>
                <c:pt idx="19678">
                  <c:v>0.452494081885733</c:v>
                </c:pt>
                <c:pt idx="19679">
                  <c:v>0.482922385349856</c:v>
                </c:pt>
                <c:pt idx="19680">
                  <c:v>0.511320559208635</c:v>
                </c:pt>
                <c:pt idx="19681">
                  <c:v>0.537566250508158</c:v>
                </c:pt>
                <c:pt idx="19682">
                  <c:v>0.561623125119151</c:v>
                </c:pt>
                <c:pt idx="19683">
                  <c:v>0.583517847322843</c:v>
                </c:pt>
                <c:pt idx="19684">
                  <c:v>0.603321932486889</c:v>
                </c:pt>
                <c:pt idx="19685">
                  <c:v>0.621137557561601</c:v>
                </c:pt>
                <c:pt idx="19686">
                  <c:v>0.310163619834831</c:v>
                </c:pt>
                <c:pt idx="19687">
                  <c:v>0.634416026493233</c:v>
                </c:pt>
                <c:pt idx="19688">
                  <c:v>0.505687899165483</c:v>
                </c:pt>
                <c:pt idx="19689">
                  <c:v>0.512069224758807</c:v>
                </c:pt>
                <c:pt idx="19690">
                  <c:v>0.522396913500118</c:v>
                </c:pt>
                <c:pt idx="19691">
                  <c:v>0.535324927079132</c:v>
                </c:pt>
                <c:pt idx="19692">
                  <c:v>0.549818347157986</c:v>
                </c:pt>
                <c:pt idx="19693">
                  <c:v>0.5</c:v>
                </c:pt>
                <c:pt idx="19694">
                  <c:v>0.528509480147007</c:v>
                </c:pt>
                <c:pt idx="19695">
                  <c:v>0.526289939568516</c:v>
                </c:pt>
                <c:pt idx="19696">
                  <c:v>0.453333236041085</c:v>
                </c:pt>
                <c:pt idx="19697">
                  <c:v>0.441433723782071</c:v>
                </c:pt>
                <c:pt idx="19698">
                  <c:v>0.456925011714208</c:v>
                </c:pt>
                <c:pt idx="19699">
                  <c:v>0.475164477587027</c:v>
                </c:pt>
                <c:pt idx="19700">
                  <c:v>0.630181245404416</c:v>
                </c:pt>
                <c:pt idx="19701">
                  <c:v>0.49127535926841</c:v>
                </c:pt>
                <c:pt idx="19702">
                  <c:v>0.500235496975916</c:v>
                </c:pt>
                <c:pt idx="19703">
                  <c:v>0.512711547662237</c:v>
                </c:pt>
                <c:pt idx="19704">
                  <c:v>0.527425139079382</c:v>
                </c:pt>
                <c:pt idx="19705">
                  <c:v>0.377983830698272</c:v>
                </c:pt>
                <c:pt idx="19706">
                  <c:v>0.406192765082337</c:v>
                </c:pt>
                <c:pt idx="19707">
                  <c:v>0.434842732094437</c:v>
                </c:pt>
                <c:pt idx="19708">
                  <c:v>0.463118729936842</c:v>
                </c:pt>
                <c:pt idx="19709">
                  <c:v>0.490441227596119</c:v>
                </c:pt>
                <c:pt idx="19710">
                  <c:v>0.516414751259721</c:v>
                </c:pt>
                <c:pt idx="19711">
                  <c:v>0.334675834594666</c:v>
                </c:pt>
                <c:pt idx="19712">
                  <c:v>0.5</c:v>
                </c:pt>
                <c:pt idx="19713">
                  <c:v>0.501343079375977</c:v>
                </c:pt>
                <c:pt idx="19714">
                  <c:v>0.508291548780409</c:v>
                </c:pt>
                <c:pt idx="19715">
                  <c:v>0.519120118196185</c:v>
                </c:pt>
                <c:pt idx="19716">
                  <c:v>0.532489052914375</c:v>
                </c:pt>
                <c:pt idx="19717">
                  <c:v>0.650288889012516</c:v>
                </c:pt>
                <c:pt idx="19718">
                  <c:v>0.486435068975905</c:v>
                </c:pt>
                <c:pt idx="19719">
                  <c:v>0.496578098354453</c:v>
                </c:pt>
                <c:pt idx="19720">
                  <c:v>0.509996797243532</c:v>
                </c:pt>
                <c:pt idx="19721">
                  <c:v>0.525456756430881</c:v>
                </c:pt>
                <c:pt idx="19722">
                  <c:v>0.656071890802432</c:v>
                </c:pt>
                <c:pt idx="19723">
                  <c:v>0.638906271885366</c:v>
                </c:pt>
                <c:pt idx="19724">
                  <c:v>0.62916341228056</c:v>
                </c:pt>
                <c:pt idx="19725">
                  <c:v>0.625016531684935</c:v>
                </c:pt>
                <c:pt idx="19726">
                  <c:v>0.625011129354368</c:v>
                </c:pt>
                <c:pt idx="19727">
                  <c:v>0.627996708956808</c:v>
                </c:pt>
                <c:pt idx="19728">
                  <c:v>0.633070124522815</c:v>
                </c:pt>
                <c:pt idx="19729">
                  <c:v>0.639528688132402</c:v>
                </c:pt>
                <c:pt idx="19730">
                  <c:v>0.646831460622178</c:v>
                </c:pt>
                <c:pt idx="19731">
                  <c:v>0.654567387427881</c:v>
                </c:pt>
                <c:pt idx="19732">
                  <c:v>0.662429147935024</c:v>
                </c:pt>
                <c:pt idx="19733">
                  <c:v>0.330217241860022</c:v>
                </c:pt>
                <c:pt idx="19734">
                  <c:v>0.380689149330709</c:v>
                </c:pt>
                <c:pt idx="19735">
                  <c:v>0.405500278629375</c:v>
                </c:pt>
                <c:pt idx="19736">
                  <c:v>0.43171319014052</c:v>
                </c:pt>
                <c:pt idx="19737">
                  <c:v>0.638590116231946</c:v>
                </c:pt>
                <c:pt idx="19738">
                  <c:v>0.495127170688989</c:v>
                </c:pt>
                <c:pt idx="19739">
                  <c:v>0.50350519773334</c:v>
                </c:pt>
                <c:pt idx="19740">
                  <c:v>0.515481836894744</c:v>
                </c:pt>
                <c:pt idx="19741">
                  <c:v>0.628651125494548</c:v>
                </c:pt>
                <c:pt idx="19742">
                  <c:v>0.614634065033542</c:v>
                </c:pt>
                <c:pt idx="19743">
                  <c:v>0.607751659128556</c:v>
                </c:pt>
                <c:pt idx="19744">
                  <c:v>0.606188034455015</c:v>
                </c:pt>
                <c:pt idx="19745">
                  <c:v>0.608503266831746</c:v>
                </c:pt>
                <c:pt idx="19746">
                  <c:v>0.651569979636594</c:v>
                </c:pt>
                <c:pt idx="19747">
                  <c:v>0.636129551323762</c:v>
                </c:pt>
                <c:pt idx="19748">
                  <c:v>0.627699685953589</c:v>
                </c:pt>
                <c:pt idx="19749">
                  <c:v>0.624536388669713</c:v>
                </c:pt>
                <c:pt idx="19750">
                  <c:v>0.625252905756069</c:v>
                </c:pt>
                <c:pt idx="19751">
                  <c:v>0.628753990168199</c:v>
                </c:pt>
                <c:pt idx="19752">
                  <c:v>0.634181384355741</c:v>
                </c:pt>
                <c:pt idx="19753">
                  <c:v>0.64086872155628</c:v>
                </c:pt>
                <c:pt idx="19754">
                  <c:v>0.702262046250079</c:v>
                </c:pt>
                <c:pt idx="19755">
                  <c:v>0.681199639867569</c:v>
                </c:pt>
                <c:pt idx="19756">
                  <c:v>0.667620406554712</c:v>
                </c:pt>
                <c:pt idx="19757">
                  <c:v>0.659773506406738</c:v>
                </c:pt>
                <c:pt idx="19758">
                  <c:v>0.637483775562515</c:v>
                </c:pt>
                <c:pt idx="19759">
                  <c:v>0.624465408455444</c:v>
                </c:pt>
                <c:pt idx="19760">
                  <c:v>0.618066605359363</c:v>
                </c:pt>
                <c:pt idx="19761">
                  <c:v>0.61660291187593</c:v>
                </c:pt>
                <c:pt idx="19762">
                  <c:v>0.618738583972958</c:v>
                </c:pt>
                <c:pt idx="19763">
                  <c:v>0.623421990716642</c:v>
                </c:pt>
                <c:pt idx="19764">
                  <c:v>0.676885404673096</c:v>
                </c:pt>
                <c:pt idx="19765">
                  <c:v>0.658619626100724</c:v>
                </c:pt>
                <c:pt idx="19766">
                  <c:v>0.647605792426259</c:v>
                </c:pt>
                <c:pt idx="19767">
                  <c:v>0.642095300158628</c:v>
                </c:pt>
                <c:pt idx="19768">
                  <c:v>0.640692344552879</c:v>
                </c:pt>
                <c:pt idx="19769">
                  <c:v>0.642289638135232</c:v>
                </c:pt>
                <c:pt idx="19770">
                  <c:v>0.646015015087871</c:v>
                </c:pt>
                <c:pt idx="19771">
                  <c:v>0.651187187647085</c:v>
                </c:pt>
                <c:pt idx="19772">
                  <c:v>0.702354793722718</c:v>
                </c:pt>
                <c:pt idx="19773">
                  <c:v>0.681428478967082</c:v>
                </c:pt>
                <c:pt idx="19774">
                  <c:v>0.582996768281146</c:v>
                </c:pt>
                <c:pt idx="19775">
                  <c:v>0.576826582729051</c:v>
                </c:pt>
                <c:pt idx="19776">
                  <c:v>0.576524761324334</c:v>
                </c:pt>
                <c:pt idx="19777">
                  <c:v>0.58046819147928</c:v>
                </c:pt>
                <c:pt idx="19778">
                  <c:v>0.637572581373487</c:v>
                </c:pt>
                <c:pt idx="19779">
                  <c:v>0.623412037608356</c:v>
                </c:pt>
                <c:pt idx="19780">
                  <c:v>0.616213848768497</c:v>
                </c:pt>
                <c:pt idx="19781">
                  <c:v>0.423346249086015</c:v>
                </c:pt>
                <c:pt idx="19782">
                  <c:v>0.588963891467324</c:v>
                </c:pt>
                <c:pt idx="19783">
                  <c:v>0.578395280542327</c:v>
                </c:pt>
                <c:pt idx="19784">
                  <c:v>0.460060952224621</c:v>
                </c:pt>
                <c:pt idx="19785">
                  <c:v>0.473979133091455</c:v>
                </c:pt>
                <c:pt idx="19786">
                  <c:v>0.490670350121236</c:v>
                </c:pt>
                <c:pt idx="19787">
                  <c:v>0.508960743961203</c:v>
                </c:pt>
                <c:pt idx="19788">
                  <c:v>0.52796393649907</c:v>
                </c:pt>
                <c:pt idx="19789">
                  <c:v>0.67769946516874</c:v>
                </c:pt>
                <c:pt idx="19790">
                  <c:v>0.657974003781617</c:v>
                </c:pt>
                <c:pt idx="19791">
                  <c:v>0.645921635660277</c:v>
                </c:pt>
                <c:pt idx="19792">
                  <c:v>0.602894733277529</c:v>
                </c:pt>
                <c:pt idx="19793">
                  <c:v>0.476182854489871</c:v>
                </c:pt>
                <c:pt idx="19794">
                  <c:v>0.487507187348394</c:v>
                </c:pt>
                <c:pt idx="19795">
                  <c:v>0.41599441895642</c:v>
                </c:pt>
                <c:pt idx="19796">
                  <c:v>0.436650408910879</c:v>
                </c:pt>
                <c:pt idx="19797">
                  <c:v>0.459109704792915</c:v>
                </c:pt>
                <c:pt idx="19798">
                  <c:v>0.482328452935201</c:v>
                </c:pt>
                <c:pt idx="19799">
                  <c:v>0.505534457573671</c:v>
                </c:pt>
                <c:pt idx="19800">
                  <c:v>0.52817037010388</c:v>
                </c:pt>
                <c:pt idx="19801">
                  <c:v>0.549847469210409</c:v>
                </c:pt>
                <c:pt idx="19802">
                  <c:v>0.570308206541356</c:v>
                </c:pt>
                <c:pt idx="19803">
                  <c:v>0.589395987867542</c:v>
                </c:pt>
                <c:pt idx="19804">
                  <c:v>0.607030909881115</c:v>
                </c:pt>
                <c:pt idx="19805">
                  <c:v>0.62319038441983</c:v>
                </c:pt>
                <c:pt idx="19806">
                  <c:v>0.637893760556027</c:v>
                </c:pt>
                <c:pt idx="19807">
                  <c:v>0.314212124023992</c:v>
                </c:pt>
                <c:pt idx="19808">
                  <c:v>0.355732986272872</c:v>
                </c:pt>
                <c:pt idx="19809">
                  <c:v>0.39521604108493</c:v>
                </c:pt>
                <c:pt idx="19810">
                  <c:v>0.432273147065531</c:v>
                </c:pt>
                <c:pt idx="19811">
                  <c:v>0.466682635326968</c:v>
                </c:pt>
                <c:pt idx="19812">
                  <c:v>0.498348416168877</c:v>
                </c:pt>
                <c:pt idx="19813">
                  <c:v>0.527267411900676</c:v>
                </c:pt>
                <c:pt idx="19814">
                  <c:v>0.553503789702671</c:v>
                </c:pt>
                <c:pt idx="19815">
                  <c:v>0.577168728062824</c:v>
                </c:pt>
                <c:pt idx="19816">
                  <c:v>0.598404668441097</c:v>
                </c:pt>
                <c:pt idx="19817">
                  <c:v>0.5</c:v>
                </c:pt>
                <c:pt idx="19818">
                  <c:v>0.504992419705818</c:v>
                </c:pt>
                <c:pt idx="19819">
                  <c:v>0.514488128660479</c:v>
                </c:pt>
                <c:pt idx="19820">
                  <c:v>0.527006466726542</c:v>
                </c:pt>
                <c:pt idx="19821">
                  <c:v>0.541405088626931</c:v>
                </c:pt>
                <c:pt idx="19822">
                  <c:v>0.556813580412622</c:v>
                </c:pt>
                <c:pt idx="19823">
                  <c:v>0.572578946686921</c:v>
                </c:pt>
                <c:pt idx="19824">
                  <c:v>0.588220988107809</c:v>
                </c:pt>
                <c:pt idx="19825">
                  <c:v>0.603395899878166</c:v>
                </c:pt>
                <c:pt idx="19826">
                  <c:v>0.617866687011309</c:v>
                </c:pt>
                <c:pt idx="19827">
                  <c:v>0.631479217530188</c:v>
                </c:pt>
                <c:pt idx="19828">
                  <c:v>0.322729570900394</c:v>
                </c:pt>
                <c:pt idx="19829">
                  <c:v>0.380520941467054</c:v>
                </c:pt>
                <c:pt idx="19830">
                  <c:v>0.405252709015356</c:v>
                </c:pt>
                <c:pt idx="19831">
                  <c:v>0.431414291608811</c:v>
                </c:pt>
                <c:pt idx="19832">
                  <c:v>0.457976118282142</c:v>
                </c:pt>
                <c:pt idx="19833">
                  <c:v>0.484184989871942</c:v>
                </c:pt>
                <c:pt idx="19834">
                  <c:v>0.509505499462743</c:v>
                </c:pt>
                <c:pt idx="19835">
                  <c:v>0.533572463951917</c:v>
                </c:pt>
                <c:pt idx="19836">
                  <c:v>0.556152457243346</c:v>
                </c:pt>
                <c:pt idx="19837">
                  <c:v>0.326688881669302</c:v>
                </c:pt>
                <c:pt idx="19838">
                  <c:v>0.364720471136473</c:v>
                </c:pt>
                <c:pt idx="19839">
                  <c:v>0.401466450314611</c:v>
                </c:pt>
                <c:pt idx="19840">
                  <c:v>0.353562176904301</c:v>
                </c:pt>
                <c:pt idx="19841">
                  <c:v>0.5</c:v>
                </c:pt>
                <c:pt idx="19842">
                  <c:v>0.500974972270688</c:v>
                </c:pt>
                <c:pt idx="19843">
                  <c:v>0.507666502915627</c:v>
                </c:pt>
                <c:pt idx="19844">
                  <c:v>0.518324626226013</c:v>
                </c:pt>
                <c:pt idx="19845">
                  <c:v>0.531589696921191</c:v>
                </c:pt>
                <c:pt idx="19846">
                  <c:v>0.546416810050543</c:v>
                </c:pt>
                <c:pt idx="19847">
                  <c:v>0.562013612040245</c:v>
                </c:pt>
                <c:pt idx="19848">
                  <c:v>0.354106445539477</c:v>
                </c:pt>
                <c:pt idx="19849">
                  <c:v>0.610329827507086</c:v>
                </c:pt>
                <c:pt idx="19850">
                  <c:v>0.50669533139484</c:v>
                </c:pt>
                <c:pt idx="19851">
                  <c:v>0.508667969717497</c:v>
                </c:pt>
                <c:pt idx="19852">
                  <c:v>0.445021206991534</c:v>
                </c:pt>
                <c:pt idx="19853">
                  <c:v>0.460669369245489</c:v>
                </c:pt>
                <c:pt idx="19854">
                  <c:v>0.478931623925764</c:v>
                </c:pt>
                <c:pt idx="19855">
                  <c:v>0.498640299037932</c:v>
                </c:pt>
                <c:pt idx="19856">
                  <c:v>0.51891717691594</c:v>
                </c:pt>
                <c:pt idx="19857">
                  <c:v>0.539114301647043</c:v>
                </c:pt>
                <c:pt idx="19858">
                  <c:v>0.558765666543294</c:v>
                </c:pt>
                <c:pt idx="19859">
                  <c:v>0.577547926570068</c:v>
                </c:pt>
                <c:pt idx="19860">
                  <c:v>0.331081056545267</c:v>
                </c:pt>
                <c:pt idx="19861">
                  <c:v>0.368622619254243</c:v>
                </c:pt>
                <c:pt idx="19862">
                  <c:v>0.369026381560875</c:v>
                </c:pt>
                <c:pt idx="19863">
                  <c:v>0.396539900324273</c:v>
                </c:pt>
                <c:pt idx="19864">
                  <c:v>0.424920968778799</c:v>
                </c:pt>
                <c:pt idx="19865">
                  <c:v>0.453242585169221</c:v>
                </c:pt>
                <c:pt idx="19866">
                  <c:v>0.480836733594351</c:v>
                </c:pt>
                <c:pt idx="19867">
                  <c:v>0.507238575911552</c:v>
                </c:pt>
                <c:pt idx="19868">
                  <c:v>0.532141237997983</c:v>
                </c:pt>
                <c:pt idx="19869">
                  <c:v>0.555359339754529</c:v>
                </c:pt>
                <c:pt idx="19870">
                  <c:v>0.576799721058188</c:v>
                </c:pt>
                <c:pt idx="19871">
                  <c:v>0.5</c:v>
                </c:pt>
                <c:pt idx="19872">
                  <c:v>0.50457761740606</c:v>
                </c:pt>
                <c:pt idx="19873">
                  <c:v>0.513783794355489</c:v>
                </c:pt>
                <c:pt idx="19874">
                  <c:v>0.526110064853487</c:v>
                </c:pt>
                <c:pt idx="19875">
                  <c:v>0.540391647351517</c:v>
                </c:pt>
                <c:pt idx="19876">
                  <c:v>0.555740111667633</c:v>
                </c:pt>
                <c:pt idx="19877">
                  <c:v>0.571488073643796</c:v>
                </c:pt>
                <c:pt idx="19878">
                  <c:v>0.587143912604151</c:v>
                </c:pt>
                <c:pt idx="19879">
                  <c:v>0.602354821458508</c:v>
                </c:pt>
                <c:pt idx="19880">
                  <c:v>0.616876767471207</c:v>
                </c:pt>
                <c:pt idx="19881">
                  <c:v>0.630550169753419</c:v>
                </c:pt>
                <c:pt idx="19882">
                  <c:v>0.643280293076624</c:v>
                </c:pt>
                <c:pt idx="19883">
                  <c:v>0.65502152155328</c:v>
                </c:pt>
                <c:pt idx="19884">
                  <c:v>0.665764814346325</c:v>
                </c:pt>
                <c:pt idx="19885">
                  <c:v>0.675527762539927</c:v>
                </c:pt>
                <c:pt idx="19886">
                  <c:v>0.684346764816311</c:v>
                </c:pt>
                <c:pt idx="19887">
                  <c:v>0.74969195535138</c:v>
                </c:pt>
                <c:pt idx="19888">
                  <c:v>0.554858962559974</c:v>
                </c:pt>
                <c:pt idx="19889">
                  <c:v>0.553039686481707</c:v>
                </c:pt>
                <c:pt idx="19890">
                  <c:v>0.556454890654002</c:v>
                </c:pt>
                <c:pt idx="19891">
                  <c:v>0.563567733944001</c:v>
                </c:pt>
                <c:pt idx="19892">
                  <c:v>0.641219534475003</c:v>
                </c:pt>
                <c:pt idx="19893">
                  <c:v>0.62638017109298</c:v>
                </c:pt>
                <c:pt idx="19894">
                  <c:v>0.618620019304067</c:v>
                </c:pt>
                <c:pt idx="19895">
                  <c:v>0.616159824620088</c:v>
                </c:pt>
                <c:pt idx="19896">
                  <c:v>0.617586562864092</c:v>
                </c:pt>
                <c:pt idx="19897">
                  <c:v>0.621785843197339</c:v>
                </c:pt>
                <c:pt idx="19898">
                  <c:v>0.62788587364552</c:v>
                </c:pt>
                <c:pt idx="19899">
                  <c:v>0.635211131068271</c:v>
                </c:pt>
                <c:pt idx="19900">
                  <c:v>0.70114601197502</c:v>
                </c:pt>
                <c:pt idx="19901">
                  <c:v>0.68013682365848</c:v>
                </c:pt>
                <c:pt idx="19902">
                  <c:v>0.666621711104099</c:v>
                </c:pt>
                <c:pt idx="19903">
                  <c:v>0.658845255513315</c:v>
                </c:pt>
                <c:pt idx="19904">
                  <c:v>0.401269242202522</c:v>
                </c:pt>
                <c:pt idx="19905">
                  <c:v>0.427145010558627</c:v>
                </c:pt>
                <c:pt idx="19906">
                  <c:v>0.632981599939847</c:v>
                </c:pt>
                <c:pt idx="19907">
                  <c:v>0.617184442112026</c:v>
                </c:pt>
                <c:pt idx="19908">
                  <c:v>0.558643177435844</c:v>
                </c:pt>
                <c:pt idx="19909">
                  <c:v>0.554479140806067</c:v>
                </c:pt>
                <c:pt idx="19910">
                  <c:v>0.556166237639859</c:v>
                </c:pt>
                <c:pt idx="19911">
                  <c:v>0.562038070396563</c:v>
                </c:pt>
                <c:pt idx="19912">
                  <c:v>0.396990054347881</c:v>
                </c:pt>
                <c:pt idx="19913">
                  <c:v>0.422225409222277</c:v>
                </c:pt>
                <c:pt idx="19914">
                  <c:v>0.392344333639093</c:v>
                </c:pt>
                <c:pt idx="19915">
                  <c:v>0.416373587913124</c:v>
                </c:pt>
                <c:pt idx="19916">
                  <c:v>0.44175904485234</c:v>
                </c:pt>
                <c:pt idx="19917">
                  <c:v>0.467510344176053</c:v>
                </c:pt>
                <c:pt idx="19918">
                  <c:v>0.492903434989924</c:v>
                </c:pt>
                <c:pt idx="19919">
                  <c:v>0.350818461613598</c:v>
                </c:pt>
                <c:pt idx="19920">
                  <c:v>0.603855420552128</c:v>
                </c:pt>
                <c:pt idx="19921">
                  <c:v>0.590464797897907</c:v>
                </c:pt>
                <c:pt idx="19922">
                  <c:v>0.584618957770516</c:v>
                </c:pt>
                <c:pt idx="19923">
                  <c:v>0.586904279846151</c:v>
                </c:pt>
                <c:pt idx="19924">
                  <c:v>0.578883871058804</c:v>
                </c:pt>
                <c:pt idx="19925">
                  <c:v>0.448538342543205</c:v>
                </c:pt>
                <c:pt idx="19926">
                  <c:v>0.464575257071203</c:v>
                </c:pt>
                <c:pt idx="19927">
                  <c:v>0.483023851672477</c:v>
                </c:pt>
                <c:pt idx="19928">
                  <c:v>0.502768186740755</c:v>
                </c:pt>
                <c:pt idx="19929">
                  <c:v>0.522971046123489</c:v>
                </c:pt>
                <c:pt idx="19930">
                  <c:v>0.543016734899113</c:v>
                </c:pt>
                <c:pt idx="19931">
                  <c:v>0.562464415479695</c:v>
                </c:pt>
                <c:pt idx="19932">
                  <c:v>0.581010182042429</c:v>
                </c:pt>
                <c:pt idx="19933">
                  <c:v>0.598456362181073</c:v>
                </c:pt>
                <c:pt idx="19934">
                  <c:v>0.32489600600616</c:v>
                </c:pt>
                <c:pt idx="19935">
                  <c:v>0.363878674880039</c:v>
                </c:pt>
                <c:pt idx="19936">
                  <c:v>0.401331841288838</c:v>
                </c:pt>
                <c:pt idx="19937">
                  <c:v>0.43677520387033</c:v>
                </c:pt>
                <c:pt idx="19938">
                  <c:v>0.469910480348259</c:v>
                </c:pt>
                <c:pt idx="19939">
                  <c:v>0.500578046652308</c:v>
                </c:pt>
                <c:pt idx="19940">
                  <c:v>0.528722271622517</c:v>
                </c:pt>
                <c:pt idx="19941">
                  <c:v>0.554363969264136</c:v>
                </c:pt>
                <c:pt idx="19942">
                  <c:v>0.57757865691287</c:v>
                </c:pt>
                <c:pt idx="19943">
                  <c:v>0.598479531754573</c:v>
                </c:pt>
                <c:pt idx="19944">
                  <c:v>0.617204266256497</c:v>
                </c:pt>
                <c:pt idx="19945">
                  <c:v>0.633904880656332</c:v>
                </c:pt>
                <c:pt idx="19946">
                  <c:v>0.648740082391997</c:v>
                </c:pt>
                <c:pt idx="19947">
                  <c:v>0.307364802801162</c:v>
                </c:pt>
                <c:pt idx="19948">
                  <c:v>0.350300062877731</c:v>
                </c:pt>
                <c:pt idx="19949">
                  <c:v>0.390935867127473</c:v>
                </c:pt>
                <c:pt idx="19950">
                  <c:v>0.428928905974037</c:v>
                </c:pt>
                <c:pt idx="19951">
                  <c:v>0.332196458316793</c:v>
                </c:pt>
                <c:pt idx="19952">
                  <c:v>0.367346590366389</c:v>
                </c:pt>
                <c:pt idx="19953">
                  <c:v>0.380312354097741</c:v>
                </c:pt>
                <c:pt idx="19954">
                  <c:v>0.426950119239427</c:v>
                </c:pt>
                <c:pt idx="19955">
                  <c:v>0.444159971032259</c:v>
                </c:pt>
                <c:pt idx="19956">
                  <c:v>0.559404782665418</c:v>
                </c:pt>
                <c:pt idx="19957">
                  <c:v>0.552680650277381</c:v>
                </c:pt>
                <c:pt idx="19958">
                  <c:v>0.552562392273508</c:v>
                </c:pt>
                <c:pt idx="19959">
                  <c:v>0.5572175568696</c:v>
                </c:pt>
                <c:pt idx="19960">
                  <c:v>0.405141659037536</c:v>
                </c:pt>
                <c:pt idx="19961">
                  <c:v>0.428812277155375</c:v>
                </c:pt>
                <c:pt idx="19962">
                  <c:v>0.45363809470269</c:v>
                </c:pt>
                <c:pt idx="19963">
                  <c:v>0.376004003918626</c:v>
                </c:pt>
                <c:pt idx="19964">
                  <c:v>0.403489918976047</c:v>
                </c:pt>
                <c:pt idx="19965">
                  <c:v>0.431683070911413</c:v>
                </c:pt>
                <c:pt idx="19966">
                  <c:v>0.459705539620648</c:v>
                </c:pt>
                <c:pt idx="19967">
                  <c:v>0.358398169715249</c:v>
                </c:pt>
                <c:pt idx="19968">
                  <c:v>0.389199679454668</c:v>
                </c:pt>
                <c:pt idx="19969">
                  <c:v>0.5</c:v>
                </c:pt>
                <c:pt idx="19970">
                  <c:v>0.5018523394614</c:v>
                </c:pt>
                <c:pt idx="19971">
                  <c:v>0.509156272405458</c:v>
                </c:pt>
                <c:pt idx="19972">
                  <c:v>0.520220646555628</c:v>
                </c:pt>
                <c:pt idx="19973">
                  <c:v>0.533733272608406</c:v>
                </c:pt>
                <c:pt idx="19974">
                  <c:v>0.548687352565996</c:v>
                </c:pt>
                <c:pt idx="19975">
                  <c:v>0.364640016675623</c:v>
                </c:pt>
                <c:pt idx="19976">
                  <c:v>0.404475403884801</c:v>
                </c:pt>
                <c:pt idx="19977">
                  <c:v>0.425434204151924</c:v>
                </c:pt>
                <c:pt idx="19978">
                  <c:v>0.409354918225002</c:v>
                </c:pt>
                <c:pt idx="19979">
                  <c:v>0.573040830308786</c:v>
                </c:pt>
                <c:pt idx="19980">
                  <c:v>0.496568665987611</c:v>
                </c:pt>
                <c:pt idx="19981">
                  <c:v>0.5</c:v>
                </c:pt>
                <c:pt idx="19982">
                  <c:v>0.5</c:v>
                </c:pt>
                <c:pt idx="19983">
                  <c:v>0.499682557074103</c:v>
                </c:pt>
                <c:pt idx="19984">
                  <c:v>0.505471981911826</c:v>
                </c:pt>
                <c:pt idx="19985">
                  <c:v>0.515531673044076</c:v>
                </c:pt>
                <c:pt idx="19986">
                  <c:v>0.528432079651578</c:v>
                </c:pt>
                <c:pt idx="19987">
                  <c:v>0.543072162926139</c:v>
                </c:pt>
                <c:pt idx="19988">
                  <c:v>0.558614737686603</c:v>
                </c:pt>
                <c:pt idx="19989">
                  <c:v>0.683720362750863</c:v>
                </c:pt>
                <c:pt idx="19990">
                  <c:v>0.484416813868893</c:v>
                </c:pt>
                <c:pt idx="19991">
                  <c:v>0.495421660025692</c:v>
                </c:pt>
                <c:pt idx="19992">
                  <c:v>0.606832393858373</c:v>
                </c:pt>
                <c:pt idx="19993">
                  <c:v>0.521812784024282</c:v>
                </c:pt>
                <c:pt idx="19994">
                  <c:v>0.521921213394051</c:v>
                </c:pt>
                <c:pt idx="19995">
                  <c:v>0.527480682104283</c:v>
                </c:pt>
                <c:pt idx="19996">
                  <c:v>0.41833142537118</c:v>
                </c:pt>
                <c:pt idx="19997">
                  <c:v>0.43914739112055</c:v>
                </c:pt>
                <c:pt idx="19998">
                  <c:v>0.402062984974117</c:v>
                </c:pt>
              </c:numCache>
            </c:numRef>
          </c:xVal>
          <c:yVal>
            <c:numRef>
              <c:f>Barnsley!$D$2:$D$20000</c:f>
              <c:numCache>
                <c:formatCode>General</c:formatCode>
                <c:ptCount val="19999"/>
                <c:pt idx="0">
                  <c:v>0</c:v>
                </c:pt>
                <c:pt idx="1">
                  <c:v>0.16376</c:v>
                </c:pt>
                <c:pt idx="2">
                  <c:v>0.30292248</c:v>
                </c:pt>
                <c:pt idx="3">
                  <c:v>0.2260941732</c:v>
                </c:pt>
                <c:pt idx="4">
                  <c:v>0.3588999862096</c:v>
                </c:pt>
                <c:pt idx="5">
                  <c:v>0.470991747524057</c:v>
                </c:pt>
                <c:pt idx="6">
                  <c:v>0.565415184254862</c:v>
                </c:pt>
                <c:pt idx="7">
                  <c:v>0.644796872555307</c:v>
                </c:pt>
                <c:pt idx="8">
                  <c:v>0.711397205985578</c:v>
                </c:pt>
                <c:pt idx="9">
                  <c:v>0.767157498310245</c:v>
                </c:pt>
                <c:pt idx="10">
                  <c:v>0.813741711884191</c:v>
                </c:pt>
                <c:pt idx="11">
                  <c:v>0.852573296224647</c:v>
                </c:pt>
                <c:pt idx="12">
                  <c:v>0.884867604918045</c:v>
                </c:pt>
                <c:pt idx="13">
                  <c:v>0.911660335816286</c:v>
                </c:pt>
                <c:pt idx="14">
                  <c:v>0.93383241197239</c:v>
                </c:pt>
                <c:pt idx="15">
                  <c:v>0.377678447080907</c:v>
                </c:pt>
                <c:pt idx="16">
                  <c:v>0.491990378891081</c:v>
                </c:pt>
                <c:pt idx="17">
                  <c:v>0.587509619228637</c:v>
                </c:pt>
                <c:pt idx="18">
                  <c:v>0.667148641526454</c:v>
                </c:pt>
                <c:pt idx="19">
                  <c:v>0.27824734357258</c:v>
                </c:pt>
                <c:pt idx="20">
                  <c:v>0.406855810496275</c:v>
                </c:pt>
                <c:pt idx="21">
                  <c:v>0.514757282114865</c:v>
                </c:pt>
                <c:pt idx="22">
                  <c:v>0.605096804364945</c:v>
                </c:pt>
                <c:pt idx="23">
                  <c:v>0.266893258873571</c:v>
                </c:pt>
                <c:pt idx="24">
                  <c:v>0.180513817735844</c:v>
                </c:pt>
                <c:pt idx="25">
                  <c:v>0.321142137026563</c:v>
                </c:pt>
                <c:pt idx="26">
                  <c:v>0.43979568491681</c:v>
                </c:pt>
                <c:pt idx="27">
                  <c:v>0.53971185589227</c:v>
                </c:pt>
                <c:pt idx="28">
                  <c:v>0.623681481528701</c:v>
                </c:pt>
                <c:pt idx="29">
                  <c:v>0.694105444666015</c:v>
                </c:pt>
                <c:pt idx="30">
                  <c:v>0.753044989527311</c:v>
                </c:pt>
                <c:pt idx="31">
                  <c:v>0.802266263242918</c:v>
                </c:pt>
                <c:pt idx="32">
                  <c:v>0.252611565857821</c:v>
                </c:pt>
                <c:pt idx="33">
                  <c:v>0.370918355759928</c:v>
                </c:pt>
                <c:pt idx="34">
                  <c:v>0.472248873564816</c:v>
                </c:pt>
                <c:pt idx="35">
                  <c:v>0.55887047833391</c:v>
                </c:pt>
                <c:pt idx="36">
                  <c:v>0.222054534672475</c:v>
                </c:pt>
                <c:pt idx="37">
                  <c:v>0.348103107095819</c:v>
                </c:pt>
                <c:pt idx="38">
                  <c:v>0.455575952544279</c:v>
                </c:pt>
                <c:pt idx="39">
                  <c:v>0.277693489514265</c:v>
                </c:pt>
                <c:pt idx="40">
                  <c:v>0.403290014195951</c:v>
                </c:pt>
                <c:pt idx="41">
                  <c:v>0.509102536782208</c:v>
                </c:pt>
                <c:pt idx="42">
                  <c:v>0.5980701579043</c:v>
                </c:pt>
                <c:pt idx="43">
                  <c:v>0.184503272858097</c:v>
                </c:pt>
                <c:pt idx="44">
                  <c:v>0.0295205236572956</c:v>
                </c:pt>
                <c:pt idx="45">
                  <c:v>0.167815543160487</c:v>
                </c:pt>
                <c:pt idx="46">
                  <c:v>0.307277746762076</c:v>
                </c:pt>
                <c:pt idx="47">
                  <c:v>0.425424263197796</c:v>
                </c:pt>
                <c:pt idx="48">
                  <c:v>0.149380373088751</c:v>
                </c:pt>
                <c:pt idx="49">
                  <c:v>0.218304108947555</c:v>
                </c:pt>
                <c:pt idx="50">
                  <c:v>0.350277991057445</c:v>
                </c:pt>
                <c:pt idx="51">
                  <c:v>0.461977350456886</c:v>
                </c:pt>
                <c:pt idx="52">
                  <c:v>0.255351913598855</c:v>
                </c:pt>
                <c:pt idx="53">
                  <c:v>0.0795134837734636</c:v>
                </c:pt>
                <c:pt idx="54">
                  <c:v>0.228756706664802</c:v>
                </c:pt>
                <c:pt idx="55">
                  <c:v>0.120241021661964</c:v>
                </c:pt>
                <c:pt idx="56">
                  <c:v>0.26461678720826</c:v>
                </c:pt>
                <c:pt idx="57">
                  <c:v>0.387342846066005</c:v>
                </c:pt>
                <c:pt idx="58">
                  <c:v>0.491467847401887</c:v>
                </c:pt>
                <c:pt idx="59">
                  <c:v>0.177327257721111</c:v>
                </c:pt>
                <c:pt idx="60">
                  <c:v>0.310221659079971</c:v>
                </c:pt>
                <c:pt idx="61">
                  <c:v>0.423553951409335</c:v>
                </c:pt>
                <c:pt idx="62">
                  <c:v>0.520019833955269</c:v>
                </c:pt>
                <c:pt idx="63">
                  <c:v>0.601973720966768</c:v>
                </c:pt>
                <c:pt idx="64">
                  <c:v>0.671466654714094</c:v>
                </c:pt>
                <c:pt idx="65">
                  <c:v>0.320508199122914</c:v>
                </c:pt>
                <c:pt idx="66">
                  <c:v>0.088059589615767</c:v>
                </c:pt>
                <c:pt idx="67">
                  <c:v>0.235182897394813</c:v>
                </c:pt>
                <c:pt idx="68">
                  <c:v>0.360604565943574</c:v>
                </c:pt>
                <c:pt idx="69">
                  <c:v>0.253383720430533</c:v>
                </c:pt>
                <c:pt idx="70">
                  <c:v>0.0890836647238678</c:v>
                </c:pt>
                <c:pt idx="71">
                  <c:v>0.237116642962202</c:v>
                </c:pt>
                <c:pt idx="72">
                  <c:v>0.363148509596183</c:v>
                </c:pt>
                <c:pt idx="73">
                  <c:v>0.470245643246305</c:v>
                </c:pt>
                <c:pt idx="74">
                  <c:v>0.561080143057151</c:v>
                </c:pt>
                <c:pt idx="75">
                  <c:v>0.637974786727858</c:v>
                </c:pt>
                <c:pt idx="76">
                  <c:v>0.219662991338397</c:v>
                </c:pt>
                <c:pt idx="77">
                  <c:v>0.243148375405651</c:v>
                </c:pt>
                <c:pt idx="78">
                  <c:v>0.371603747652127</c:v>
                </c:pt>
                <c:pt idx="79">
                  <c:v>0.480246701246613</c:v>
                </c:pt>
                <c:pt idx="80">
                  <c:v>0.258279956169502</c:v>
                </c:pt>
                <c:pt idx="81">
                  <c:v>0.38779710077427</c:v>
                </c:pt>
                <c:pt idx="82">
                  <c:v>0.496815441167781</c:v>
                </c:pt>
                <c:pt idx="83">
                  <c:v>0.588395186836737</c:v>
                </c:pt>
                <c:pt idx="84">
                  <c:v>0.665167820100644</c:v>
                </c:pt>
                <c:pt idx="85">
                  <c:v>0.729391606453006</c:v>
                </c:pt>
                <c:pt idx="86">
                  <c:v>0.783000703115123</c:v>
                </c:pt>
                <c:pt idx="87">
                  <c:v>0.242948903576969</c:v>
                </c:pt>
                <c:pt idx="88">
                  <c:v>0.258456611119802</c:v>
                </c:pt>
                <c:pt idx="89">
                  <c:v>0.384449383472899</c:v>
                </c:pt>
                <c:pt idx="90">
                  <c:v>0.491003442284596</c:v>
                </c:pt>
                <c:pt idx="91">
                  <c:v>0.58094403373662</c:v>
                </c:pt>
                <c:pt idx="92">
                  <c:v>0.0929510453978591</c:v>
                </c:pt>
                <c:pt idx="93">
                  <c:v>0.0680293977592926</c:v>
                </c:pt>
                <c:pt idx="94">
                  <c:v>0.221283668301278</c:v>
                </c:pt>
                <c:pt idx="95">
                  <c:v>0.0354053869282046</c:v>
                </c:pt>
                <c:pt idx="96">
                  <c:v>0.194559173502046</c:v>
                </c:pt>
                <c:pt idx="97">
                  <c:v>0.329650768328532</c:v>
                </c:pt>
                <c:pt idx="98">
                  <c:v>0.444100206293875</c:v>
                </c:pt>
                <c:pt idx="99">
                  <c:v>0.540876254923184</c:v>
                </c:pt>
                <c:pt idx="100">
                  <c:v>0.622550034880319</c:v>
                </c:pt>
                <c:pt idx="101">
                  <c:v>0.691343354208905</c:v>
                </c:pt>
                <c:pt idx="102">
                  <c:v>0.749172056757201</c:v>
                </c:pt>
                <c:pt idx="103">
                  <c:v>0.797684722264683</c:v>
                </c:pt>
                <c:pt idx="104">
                  <c:v>0.340139015577843</c:v>
                </c:pt>
                <c:pt idx="105">
                  <c:v>0.459326624633116</c:v>
                </c:pt>
                <c:pt idx="106">
                  <c:v>0.559156415747181</c:v>
                </c:pt>
                <c:pt idx="107">
                  <c:v>0.642593685427415</c:v>
                </c:pt>
                <c:pt idx="108">
                  <c:v>0.71217608909561</c:v>
                </c:pt>
                <c:pt idx="109">
                  <c:v>0.770071117479229</c:v>
                </c:pt>
                <c:pt idx="110">
                  <c:v>0.818126551217554</c:v>
                </c:pt>
                <c:pt idx="111">
                  <c:v>0.330346839382759</c:v>
                </c:pt>
                <c:pt idx="112">
                  <c:v>0.451629701922768</c:v>
                </c:pt>
                <c:pt idx="113">
                  <c:v>0.553158656867813</c:v>
                </c:pt>
                <c:pt idx="114">
                  <c:v>0.0885053850988501</c:v>
                </c:pt>
                <c:pt idx="115">
                  <c:v>0.014160861615816</c:v>
                </c:pt>
                <c:pt idx="116">
                  <c:v>0.0493561242029484</c:v>
                </c:pt>
                <c:pt idx="117">
                  <c:v>0.206255071066324</c:v>
                </c:pt>
                <c:pt idx="118">
                  <c:v>0.203700904539404</c:v>
                </c:pt>
                <c:pt idx="119">
                  <c:v>0.339187806352785</c:v>
                </c:pt>
                <c:pt idx="120">
                  <c:v>0.0542700490164456</c:v>
                </c:pt>
                <c:pt idx="121">
                  <c:v>0.210575271614962</c:v>
                </c:pt>
                <c:pt idx="122">
                  <c:v>0.343222609904</c:v>
                </c:pt>
                <c:pt idx="123">
                  <c:v>0.12957236677312</c:v>
                </c:pt>
                <c:pt idx="124">
                  <c:v>0.209187011712171</c:v>
                </c:pt>
                <c:pt idx="125">
                  <c:v>0.342540133662943</c:v>
                </c:pt>
                <c:pt idx="126">
                  <c:v>0.228833012646328</c:v>
                </c:pt>
                <c:pt idx="127">
                  <c:v>0.361719928213059</c:v>
                </c:pt>
                <c:pt idx="128">
                  <c:v>0.473802101362976</c:v>
                </c:pt>
                <c:pt idx="129">
                  <c:v>0.568150687556708</c:v>
                </c:pt>
                <c:pt idx="130">
                  <c:v>0.647412203929989</c:v>
                </c:pt>
                <c:pt idx="131">
                  <c:v>0.291314126405457</c:v>
                </c:pt>
                <c:pt idx="132">
                  <c:v>0.417237641250931</c:v>
                </c:pt>
                <c:pt idx="133">
                  <c:v>0.218453592223368</c:v>
                </c:pt>
                <c:pt idx="134">
                  <c:v>0.354341784600675</c:v>
                </c:pt>
                <c:pt idx="135">
                  <c:v>0.10585139344209</c:v>
                </c:pt>
                <c:pt idx="136">
                  <c:v>0.100778390182933</c:v>
                </c:pt>
                <c:pt idx="137">
                  <c:v>0.249586284998237</c:v>
                </c:pt>
                <c:pt idx="138">
                  <c:v>0.375876381888597</c:v>
                </c:pt>
                <c:pt idx="139">
                  <c:v>0.0601402211021756</c:v>
                </c:pt>
                <c:pt idx="140">
                  <c:v>0.215559047715747</c:v>
                </c:pt>
                <c:pt idx="141">
                  <c:v>0.34744579954798</c:v>
                </c:pt>
                <c:pt idx="142">
                  <c:v>0.45915069014359</c:v>
                </c:pt>
                <c:pt idx="143">
                  <c:v>0.55358093880425</c:v>
                </c:pt>
                <c:pt idx="144">
                  <c:v>0.633253580188621</c:v>
                </c:pt>
                <c:pt idx="145">
                  <c:v>0.700343032584013</c:v>
                </c:pt>
                <c:pt idx="146">
                  <c:v>0.112054885213442</c:v>
                </c:pt>
                <c:pt idx="147">
                  <c:v>0.259634597546212</c:v>
                </c:pt>
                <c:pt idx="148">
                  <c:v>0.384794870178877</c:v>
                </c:pt>
                <c:pt idx="149">
                  <c:v>0.490739372253785</c:v>
                </c:pt>
                <c:pt idx="150">
                  <c:v>0.580246142689847</c:v>
                </c:pt>
                <c:pt idx="151">
                  <c:v>0.655718697826845</c:v>
                </c:pt>
                <c:pt idx="152">
                  <c:v>0.215270937518673</c:v>
                </c:pt>
                <c:pt idx="153">
                  <c:v>0.340694972830109</c:v>
                </c:pt>
                <c:pt idx="154">
                  <c:v>0.447895850917665</c:v>
                </c:pt>
                <c:pt idx="155">
                  <c:v>0.190224529799968</c:v>
                </c:pt>
                <c:pt idx="156">
                  <c:v>0.223156593952851</c:v>
                </c:pt>
                <c:pt idx="157">
                  <c:v>0.354842297228524</c:v>
                </c:pt>
                <c:pt idx="158">
                  <c:v>0.126850344660926</c:v>
                </c:pt>
                <c:pt idx="159">
                  <c:v>0.268411071989034</c:v>
                </c:pt>
                <c:pt idx="160">
                  <c:v>0.389012486833598</c:v>
                </c:pt>
                <c:pt idx="161">
                  <c:v>0.491562778785129</c:v>
                </c:pt>
                <c:pt idx="162">
                  <c:v>0.185256340498879</c:v>
                </c:pt>
                <c:pt idx="163">
                  <c:v>0.317121231491096</c:v>
                </c:pt>
                <c:pt idx="164">
                  <c:v>0.429543279653805</c:v>
                </c:pt>
                <c:pt idx="165">
                  <c:v>0.525207049106237</c:v>
                </c:pt>
                <c:pt idx="166">
                  <c:v>0.606456299114802</c:v>
                </c:pt>
                <c:pt idx="167">
                  <c:v>0.306205921607673</c:v>
                </c:pt>
                <c:pt idx="168">
                  <c:v>0.428797787807309</c:v>
                </c:pt>
                <c:pt idx="169">
                  <c:v>0.226471605666573</c:v>
                </c:pt>
                <c:pt idx="170">
                  <c:v>0.361060594826441</c:v>
                </c:pt>
                <c:pt idx="171">
                  <c:v>0.2126823779156</c:v>
                </c:pt>
                <c:pt idx="172">
                  <c:v>0.348801474316337</c:v>
                </c:pt>
                <c:pt idx="173">
                  <c:v>0.463530070529831</c:v>
                </c:pt>
                <c:pt idx="174">
                  <c:v>0.560038099052624</c:v>
                </c:pt>
                <c:pt idx="175">
                  <c:v>0.265713431896614</c:v>
                </c:pt>
                <c:pt idx="176">
                  <c:v>0.39504256077155</c:v>
                </c:pt>
                <c:pt idx="177">
                  <c:v>0.503749999077314</c:v>
                </c:pt>
                <c:pt idx="178">
                  <c:v>0.594937612320889</c:v>
                </c:pt>
                <c:pt idx="179">
                  <c:v>0.671268928887206</c:v>
                </c:pt>
                <c:pt idx="180">
                  <c:v>0.290457684920125</c:v>
                </c:pt>
                <c:pt idx="181">
                  <c:v>0.416889212632227</c:v>
                </c:pt>
                <c:pt idx="182">
                  <c:v>0.522976056730754</c:v>
                </c:pt>
                <c:pt idx="183">
                  <c:v>0.611806461642206</c:v>
                </c:pt>
                <c:pt idx="184">
                  <c:v>0.269674003966046</c:v>
                </c:pt>
                <c:pt idx="185">
                  <c:v>0.399039156207287</c:v>
                </c:pt>
                <c:pt idx="186">
                  <c:v>0.507676011795814</c:v>
                </c:pt>
                <c:pt idx="187">
                  <c:v>0.143826919934211</c:v>
                </c:pt>
                <c:pt idx="188">
                  <c:v>0.280813055518167</c:v>
                </c:pt>
                <c:pt idx="189">
                  <c:v>0.397811081500958</c:v>
                </c:pt>
                <c:pt idx="190">
                  <c:v>0.269047304155378</c:v>
                </c:pt>
                <c:pt idx="191">
                  <c:v>0.395378211737906</c:v>
                </c:pt>
                <c:pt idx="192">
                  <c:v>0.501912311889076</c:v>
                </c:pt>
                <c:pt idx="193">
                  <c:v>0.591574822416887</c:v>
                </c:pt>
                <c:pt idx="194">
                  <c:v>0.18522640620197</c:v>
                </c:pt>
                <c:pt idx="195">
                  <c:v>0.315541987406695</c:v>
                </c:pt>
                <c:pt idx="196">
                  <c:v>0.426883340849691</c:v>
                </c:pt>
                <c:pt idx="197">
                  <c:v>0.521830955717283</c:v>
                </c:pt>
                <c:pt idx="198">
                  <c:v>0.602644620546525</c:v>
                </c:pt>
                <c:pt idx="199">
                  <c:v>0.671297904397649</c:v>
                </c:pt>
                <c:pt idx="200">
                  <c:v>0.729509976047124</c:v>
                </c:pt>
                <c:pt idx="201">
                  <c:v>0.778774731709167</c:v>
                </c:pt>
                <c:pt idx="202">
                  <c:v>0.124603957073467</c:v>
                </c:pt>
                <c:pt idx="203">
                  <c:v>0.270288759555373</c:v>
                </c:pt>
                <c:pt idx="204">
                  <c:v>0.393823074045278</c:v>
                </c:pt>
                <c:pt idx="205">
                  <c:v>0.142713564282576</c:v>
                </c:pt>
                <c:pt idx="206">
                  <c:v>0.281612191211129</c:v>
                </c:pt>
                <c:pt idx="207">
                  <c:v>0.399972045958548</c:v>
                </c:pt>
                <c:pt idx="208">
                  <c:v>0.500638657910674</c:v>
                </c:pt>
                <c:pt idx="209">
                  <c:v>0.58609462870244</c:v>
                </c:pt>
                <c:pt idx="210">
                  <c:v>0.299412448291826</c:v>
                </c:pt>
                <c:pt idx="211">
                  <c:v>0.422949597561419</c:v>
                </c:pt>
                <c:pt idx="212">
                  <c:v>0.526799728876382</c:v>
                </c:pt>
                <c:pt idx="213">
                  <c:v>0.613922428761166</c:v>
                </c:pt>
                <c:pt idx="214">
                  <c:v>0.0982275886017866</c:v>
                </c:pt>
                <c:pt idx="215">
                  <c:v>0.247895222722917</c:v>
                </c:pt>
                <c:pt idx="216">
                  <c:v>0.374847070522961</c:v>
                </c:pt>
                <c:pt idx="217">
                  <c:v>0.482325832754178</c:v>
                </c:pt>
                <c:pt idx="218">
                  <c:v>0.573143955097028</c:v>
                </c:pt>
                <c:pt idx="219">
                  <c:v>0.649735189114669</c:v>
                </c:pt>
                <c:pt idx="220">
                  <c:v>0.213508606535241</c:v>
                </c:pt>
                <c:pt idx="221">
                  <c:v>0.33925405895731</c:v>
                </c:pt>
                <c:pt idx="222">
                  <c:v>0.264289483070172</c:v>
                </c:pt>
                <c:pt idx="223">
                  <c:v>0.390630565145198</c:v>
                </c:pt>
                <c:pt idx="224">
                  <c:v>0.49728676362776</c:v>
                </c:pt>
                <c:pt idx="225">
                  <c:v>0.587149249409029</c:v>
                </c:pt>
                <c:pt idx="226">
                  <c:v>0.662711843407471</c:v>
                </c:pt>
                <c:pt idx="227">
                  <c:v>0.726121136660168</c:v>
                </c:pt>
                <c:pt idx="228">
                  <c:v>0.779221078095392</c:v>
                </c:pt>
                <c:pt idx="229">
                  <c:v>0.823592489344102</c:v>
                </c:pt>
                <c:pt idx="230">
                  <c:v>0.860587960938136</c:v>
                </c:pt>
                <c:pt idx="231">
                  <c:v>0.891362569643324</c:v>
                </c:pt>
                <c:pt idx="232">
                  <c:v>0.916900835503671</c:v>
                </c:pt>
                <c:pt idx="233">
                  <c:v>0.297797643147956</c:v>
                </c:pt>
                <c:pt idx="234">
                  <c:v>0.408465605020561</c:v>
                </c:pt>
                <c:pt idx="235">
                  <c:v>0.503372073372753</c:v>
                </c:pt>
                <c:pt idx="236">
                  <c:v>0.584602174609237</c:v>
                </c:pt>
                <c:pt idx="237">
                  <c:v>0.653992282258882</c:v>
                </c:pt>
                <c:pt idx="238">
                  <c:v>0.71315474283803</c:v>
                </c:pt>
                <c:pt idx="239">
                  <c:v>0.763501146860078</c:v>
                </c:pt>
                <c:pt idx="240">
                  <c:v>0.272263463894889</c:v>
                </c:pt>
                <c:pt idx="241">
                  <c:v>0.388624333380659</c:v>
                </c:pt>
                <c:pt idx="242">
                  <c:v>0.488121612359387</c:v>
                </c:pt>
                <c:pt idx="243">
                  <c:v>0.294073104214052</c:v>
                </c:pt>
                <c:pt idx="244">
                  <c:v>0.417146959969234</c:v>
                </c:pt>
                <c:pt idx="245">
                  <c:v>0.520802764357498</c:v>
                </c:pt>
                <c:pt idx="246">
                  <c:v>0.60793007379805</c:v>
                </c:pt>
                <c:pt idx="247">
                  <c:v>0.681015132973034</c:v>
                </c:pt>
                <c:pt idx="248">
                  <c:v>0.742192834393474</c:v>
                </c:pt>
                <c:pt idx="249">
                  <c:v>0.793292734220983</c:v>
                </c:pt>
                <c:pt idx="250">
                  <c:v>0.835879663493294</c:v>
                </c:pt>
                <c:pt idx="251">
                  <c:v>0.871289454739246</c:v>
                </c:pt>
                <c:pt idx="252">
                  <c:v>0.900660277562287</c:v>
                </c:pt>
                <c:pt idx="253">
                  <c:v>0.924960045771723</c:v>
                </c:pt>
                <c:pt idx="254">
                  <c:v>0.945010325073228</c:v>
                </c:pt>
                <c:pt idx="255">
                  <c:v>0.307257281356585</c:v>
                </c:pt>
                <c:pt idx="256">
                  <c:v>0.0491611650170536</c:v>
                </c:pt>
                <c:pt idx="257">
                  <c:v>0.206237829099479</c:v>
                </c:pt>
                <c:pt idx="258">
                  <c:v>0.339547115270549</c:v>
                </c:pt>
                <c:pt idx="259">
                  <c:v>0.230755417162158</c:v>
                </c:pt>
                <c:pt idx="260">
                  <c:v>0.363246003529878</c:v>
                </c:pt>
                <c:pt idx="261">
                  <c:v>0.475005074381737</c:v>
                </c:pt>
                <c:pt idx="262">
                  <c:v>0.569091249931017</c:v>
                </c:pt>
                <c:pt idx="263">
                  <c:v>0.648140527816609</c:v>
                </c:pt>
                <c:pt idx="264">
                  <c:v>0.714419988269919</c:v>
                </c:pt>
                <c:pt idx="265">
                  <c:v>0.769875495109001</c:v>
                </c:pt>
                <c:pt idx="266">
                  <c:v>0.12318007921744</c:v>
                </c:pt>
                <c:pt idx="267">
                  <c:v>0.269079887255607</c:v>
                </c:pt>
                <c:pt idx="268">
                  <c:v>0.392798690751561</c:v>
                </c:pt>
                <c:pt idx="269">
                  <c:v>0.49750875471677</c:v>
                </c:pt>
                <c:pt idx="270">
                  <c:v>0.58596043500902</c:v>
                </c:pt>
                <c:pt idx="271">
                  <c:v>0.660532921251506</c:v>
                </c:pt>
                <c:pt idx="272">
                  <c:v>0.723279852934594</c:v>
                </c:pt>
                <c:pt idx="273">
                  <c:v>0.77597013054274</c:v>
                </c:pt>
                <c:pt idx="274">
                  <c:v>0.820124270267797</c:v>
                </c:pt>
                <c:pt idx="275">
                  <c:v>0.857046661740669</c:v>
                </c:pt>
                <c:pt idx="276">
                  <c:v>0.88785408737636</c:v>
                </c:pt>
                <c:pt idx="277">
                  <c:v>0.913500852655801</c:v>
                </c:pt>
                <c:pt idx="278">
                  <c:v>0.934800861528964</c:v>
                </c:pt>
                <c:pt idx="279">
                  <c:v>0.952446952113741</c:v>
                </c:pt>
                <c:pt idx="280">
                  <c:v>0.967027786518761</c:v>
                </c:pt>
                <c:pt idx="281">
                  <c:v>0.391987435341572</c:v>
                </c:pt>
                <c:pt idx="282">
                  <c:v>0.504165706099115</c:v>
                </c:pt>
                <c:pt idx="283">
                  <c:v>0.228867543149074</c:v>
                </c:pt>
                <c:pt idx="284">
                  <c:v>0.0628717519386697</c:v>
                </c:pt>
                <c:pt idx="285">
                  <c:v>0.214683942660765</c:v>
                </c:pt>
                <c:pt idx="286">
                  <c:v>0.343987241540429</c:v>
                </c:pt>
                <c:pt idx="287">
                  <c:v>0.453910033264325</c:v>
                </c:pt>
                <c:pt idx="288">
                  <c:v>0.547179970259571</c:v>
                </c:pt>
                <c:pt idx="289">
                  <c:v>0.626169380778255</c:v>
                </c:pt>
                <c:pt idx="290">
                  <c:v>0.692936649439122</c:v>
                </c:pt>
                <c:pt idx="291">
                  <c:v>0.749263689030997</c:v>
                </c:pt>
                <c:pt idx="292">
                  <c:v>0.796689683849182</c:v>
                </c:pt>
                <c:pt idx="293">
                  <c:v>0.345507245518842</c:v>
                </c:pt>
                <c:pt idx="294">
                  <c:v>0.46369647188809</c:v>
                </c:pt>
                <c:pt idx="295">
                  <c:v>0.12412450557996</c:v>
                </c:pt>
                <c:pt idx="296">
                  <c:v>0.264348138909749</c:v>
                </c:pt>
                <c:pt idx="297">
                  <c:v>0.384082145674074</c:v>
                </c:pt>
                <c:pt idx="298">
                  <c:v>0.486125187878124</c:v>
                </c:pt>
                <c:pt idx="299">
                  <c:v>0.28399682447252</c:v>
                </c:pt>
                <c:pt idx="300">
                  <c:v>0.408887802027522</c:v>
                </c:pt>
                <c:pt idx="301">
                  <c:v>0.514055501113412</c:v>
                </c:pt>
                <c:pt idx="302">
                  <c:v>0.602437736900358</c:v>
                </c:pt>
                <c:pt idx="303">
                  <c:v>0.676561816017735</c:v>
                </c:pt>
                <c:pt idx="304">
                  <c:v>0.738597503140783</c:v>
                </c:pt>
                <c:pt idx="305">
                  <c:v>0.790403913659521</c:v>
                </c:pt>
                <c:pt idx="306">
                  <c:v>0.833570886550688</c:v>
                </c:pt>
                <c:pt idx="307">
                  <c:v>0.342988233082579</c:v>
                </c:pt>
                <c:pt idx="308">
                  <c:v>0.189958844696928</c:v>
                </c:pt>
                <c:pt idx="309">
                  <c:v>0.329976131635467</c:v>
                </c:pt>
                <c:pt idx="310">
                  <c:v>0.447974892642243</c:v>
                </c:pt>
                <c:pt idx="311">
                  <c:v>0.135376713712413</c:v>
                </c:pt>
                <c:pt idx="312">
                  <c:v>0.27438561171047</c:v>
                </c:pt>
                <c:pt idx="313">
                  <c:v>0.142325076998926</c:v>
                </c:pt>
                <c:pt idx="314">
                  <c:v>0.283128941181793</c:v>
                </c:pt>
                <c:pt idx="315">
                  <c:v>0.402828041270371</c:v>
                </c:pt>
                <c:pt idx="316">
                  <c:v>0.504392786623834</c:v>
                </c:pt>
                <c:pt idx="317">
                  <c:v>0.590406625123046</c:v>
                </c:pt>
                <c:pt idx="318">
                  <c:v>0.663111110742799</c:v>
                </c:pt>
                <c:pt idx="319">
                  <c:v>0.724446713576161</c:v>
                </c:pt>
                <c:pt idx="320">
                  <c:v>0.776089568807195</c:v>
                </c:pt>
                <c:pt idx="321">
                  <c:v>0.819484404691321</c:v>
                </c:pt>
                <c:pt idx="322">
                  <c:v>0.855873915260371</c:v>
                </c:pt>
                <c:pt idx="323">
                  <c:v>0.886324855576179</c:v>
                </c:pt>
                <c:pt idx="324">
                  <c:v>0.91175113938477</c:v>
                </c:pt>
                <c:pt idx="325">
                  <c:v>0.932934213723889</c:v>
                </c:pt>
                <c:pt idx="326">
                  <c:v>0.950540974573665</c:v>
                </c:pt>
                <c:pt idx="327">
                  <c:v>0.965139473701102</c:v>
                </c:pt>
                <c:pt idx="328">
                  <c:v>0.321754223733736</c:v>
                </c:pt>
                <c:pt idx="329">
                  <c:v>0.428566974886161</c:v>
                </c:pt>
                <c:pt idx="330">
                  <c:v>0.204839842767334</c:v>
                </c:pt>
                <c:pt idx="331">
                  <c:v>0.335143984626749</c:v>
                </c:pt>
                <c:pt idx="332">
                  <c:v>0.1467487470275</c:v>
                </c:pt>
                <c:pt idx="333">
                  <c:v>0.10224140403371</c:v>
                </c:pt>
                <c:pt idx="334">
                  <c:v>0.250224476002127</c:v>
                </c:pt>
                <c:pt idx="335">
                  <c:v>0.21762890786159</c:v>
                </c:pt>
                <c:pt idx="336">
                  <c:v>0.351210512201651</c:v>
                </c:pt>
                <c:pt idx="337">
                  <c:v>0.464048381328</c:v>
                </c:pt>
                <c:pt idx="338">
                  <c:v>0.559178455898277</c:v>
                </c:pt>
                <c:pt idx="339">
                  <c:v>0.639221198571633</c:v>
                </c:pt>
                <c:pt idx="340">
                  <c:v>0.706433689678574</c:v>
                </c:pt>
                <c:pt idx="341">
                  <c:v>0.762756032101742</c:v>
                </c:pt>
                <c:pt idx="342">
                  <c:v>0.809852524833583</c:v>
                </c:pt>
                <c:pt idx="343">
                  <c:v>0.849148063464508</c:v>
                </c:pt>
                <c:pt idx="344">
                  <c:v>0.881860213903667</c:v>
                </c:pt>
                <c:pt idx="345">
                  <c:v>0.909027386216262</c:v>
                </c:pt>
                <c:pt idx="346">
                  <c:v>0.931533511120402</c:v>
                </c:pt>
                <c:pt idx="347">
                  <c:v>0.303611623386074</c:v>
                </c:pt>
                <c:pt idx="348">
                  <c:v>0.413298534344222</c:v>
                </c:pt>
                <c:pt idx="349">
                  <c:v>0.507379705255767</c:v>
                </c:pt>
                <c:pt idx="350">
                  <c:v>0.587916936976926</c:v>
                </c:pt>
                <c:pt idx="351">
                  <c:v>0.656726557242263</c:v>
                </c:pt>
                <c:pt idx="352">
                  <c:v>0.715403719820736</c:v>
                </c:pt>
                <c:pt idx="353">
                  <c:v>0.765345298411965</c:v>
                </c:pt>
                <c:pt idx="354">
                  <c:v>0.352518153354923</c:v>
                </c:pt>
                <c:pt idx="355">
                  <c:v>0.19984609027408</c:v>
                </c:pt>
                <c:pt idx="356">
                  <c:v>0.338191756898984</c:v>
                </c:pt>
                <c:pt idx="357">
                  <c:v>0.454784752201243</c:v>
                </c:pt>
                <c:pt idx="358">
                  <c:v>0.552850568157971</c:v>
                </c:pt>
                <c:pt idx="359">
                  <c:v>0.635166360235063</c:v>
                </c:pt>
                <c:pt idx="360">
                  <c:v>0.704118384872495</c:v>
                </c:pt>
                <c:pt idx="361">
                  <c:v>0.761752927142541</c:v>
                </c:pt>
                <c:pt idx="362">
                  <c:v>0.809821296284665</c:v>
                </c:pt>
                <c:pt idx="363">
                  <c:v>0.849819449696833</c:v>
                </c:pt>
                <c:pt idx="364">
                  <c:v>0.883022780047325</c:v>
                </c:pt>
                <c:pt idx="365">
                  <c:v>0.910516568532796</c:v>
                </c:pt>
                <c:pt idx="366">
                  <c:v>0.292050765645853</c:v>
                </c:pt>
                <c:pt idx="367">
                  <c:v>0.273823597642333</c:v>
                </c:pt>
                <c:pt idx="368">
                  <c:v>0.397722903293818</c:v>
                </c:pt>
                <c:pt idx="369">
                  <c:v>0.238656061422345</c:v>
                </c:pt>
                <c:pt idx="370">
                  <c:v>0.37055493387017</c:v>
                </c:pt>
                <c:pt idx="371">
                  <c:v>0.0592887894192272</c:v>
                </c:pt>
                <c:pt idx="372">
                  <c:v>0.214836182216924</c:v>
                </c:pt>
                <c:pt idx="373">
                  <c:v>0.346833252349453</c:v>
                </c:pt>
                <c:pt idx="374">
                  <c:v>0.130510068952674</c:v>
                </c:pt>
                <c:pt idx="375">
                  <c:v>0.271720679725506</c:v>
                </c:pt>
                <c:pt idx="376">
                  <c:v>0.391989257678356</c:v>
                </c:pt>
                <c:pt idx="377">
                  <c:v>0.49422723626048</c:v>
                </c:pt>
                <c:pt idx="378">
                  <c:v>0.0790763578016768</c:v>
                </c:pt>
                <c:pt idx="379">
                  <c:v>0.17757804248693</c:v>
                </c:pt>
                <c:pt idx="380">
                  <c:v>0.315980494575341</c:v>
                </c:pt>
                <c:pt idx="381">
                  <c:v>0.433151344846143</c:v>
                </c:pt>
                <c:pt idx="382">
                  <c:v>0.0693042151753829</c:v>
                </c:pt>
                <c:pt idx="383">
                  <c:v>0.2233392786839</c:v>
                </c:pt>
                <c:pt idx="384">
                  <c:v>0.354038670132056</c:v>
                </c:pt>
                <c:pt idx="385">
                  <c:v>0.464726734997079</c:v>
                </c:pt>
                <c:pt idx="386">
                  <c:v>0.558287889615773</c:v>
                </c:pt>
                <c:pt idx="387">
                  <c:v>0.0893260623385237</c:v>
                </c:pt>
                <c:pt idx="388">
                  <c:v>0.240337826925407</c:v>
                </c:pt>
                <c:pt idx="389">
                  <c:v>0.368443027680329</c:v>
                </c:pt>
                <c:pt idx="390">
                  <c:v>0.476909492530477</c:v>
                </c:pt>
                <c:pt idx="391">
                  <c:v>0.568571817016848</c:v>
                </c:pt>
                <c:pt idx="392">
                  <c:v>0.282158425238683</c:v>
                </c:pt>
                <c:pt idx="393">
                  <c:v>0.189811341771482</c:v>
                </c:pt>
                <c:pt idx="394">
                  <c:v>0.328960506605462</c:v>
                </c:pt>
                <c:pt idx="395">
                  <c:v>0.446356883528963</c:v>
                </c:pt>
                <c:pt idx="396">
                  <c:v>0.545206579176913</c:v>
                </c:pt>
                <c:pt idx="397">
                  <c:v>0.628273220864287</c:v>
                </c:pt>
                <c:pt idx="398">
                  <c:v>0.697934093743368</c:v>
                </c:pt>
                <c:pt idx="399">
                  <c:v>0.304477393470093</c:v>
                </c:pt>
                <c:pt idx="400">
                  <c:v>0.428732174762273</c:v>
                </c:pt>
                <c:pt idx="401">
                  <c:v>0.532960793504042</c:v>
                </c:pt>
                <c:pt idx="402">
                  <c:v>0.620207912721793</c:v>
                </c:pt>
                <c:pt idx="403">
                  <c:v>0.693082739556791</c:v>
                </c:pt>
                <c:pt idx="404">
                  <c:v>0.204008680521213</c:v>
                </c:pt>
                <c:pt idx="405">
                  <c:v>0.330312645763598</c:v>
                </c:pt>
                <c:pt idx="406">
                  <c:v>0.438399923694585</c:v>
                </c:pt>
                <c:pt idx="407">
                  <c:v>0.191938904222175</c:v>
                </c:pt>
                <c:pt idx="408">
                  <c:v>0.030710224675548</c:v>
                </c:pt>
                <c:pt idx="409">
                  <c:v>0.19057298074954</c:v>
                </c:pt>
                <c:pt idx="410">
                  <c:v>0.326272918358779</c:v>
                </c:pt>
                <c:pt idx="411">
                  <c:v>0.441243325865311</c:v>
                </c:pt>
                <c:pt idx="412">
                  <c:v>0.155148769467719</c:v>
                </c:pt>
                <c:pt idx="413">
                  <c:v>0.291698685881684</c:v>
                </c:pt>
                <c:pt idx="414">
                  <c:v>0.0466717897410694</c:v>
                </c:pt>
                <c:pt idx="415">
                  <c:v>0.204124349490168</c:v>
                </c:pt>
                <c:pt idx="416">
                  <c:v>0.337756179036997</c:v>
                </c:pt>
                <c:pt idx="417">
                  <c:v>0.230367256891162</c:v>
                </c:pt>
                <c:pt idx="418">
                  <c:v>0.36290261963233</c:v>
                </c:pt>
                <c:pt idx="419">
                  <c:v>0.474702326226605</c:v>
                </c:pt>
                <c:pt idx="420">
                  <c:v>0.568825165112897</c:v>
                </c:pt>
                <c:pt idx="421">
                  <c:v>0.647907351430631</c:v>
                </c:pt>
                <c:pt idx="422">
                  <c:v>0.71421621323963</c:v>
                </c:pt>
                <c:pt idx="423">
                  <c:v>0.769697878098234</c:v>
                </c:pt>
                <c:pt idx="424">
                  <c:v>0.816019474295537</c:v>
                </c:pt>
                <c:pt idx="425">
                  <c:v>0.854606350727621</c:v>
                </c:pt>
                <c:pt idx="426">
                  <c:v>0.351039456186378</c:v>
                </c:pt>
                <c:pt idx="427">
                  <c:v>0.46906717618612</c:v>
                </c:pt>
                <c:pt idx="428">
                  <c:v>0.567823901089916</c:v>
                </c:pt>
                <c:pt idx="429">
                  <c:v>0.154614674186903</c:v>
                </c:pt>
                <c:pt idx="430">
                  <c:v>0.232160703086847</c:v>
                </c:pt>
                <c:pt idx="431">
                  <c:v>0.361672359995086</c:v>
                </c:pt>
                <c:pt idx="432">
                  <c:v>0.471318172323427</c:v>
                </c:pt>
                <c:pt idx="433">
                  <c:v>0.563967328387528</c:v>
                </c:pt>
                <c:pt idx="434">
                  <c:v>0.642102679095214</c:v>
                </c:pt>
                <c:pt idx="435">
                  <c:v>0.29934901382747</c:v>
                </c:pt>
                <c:pt idx="436">
                  <c:v>0.423721984477129</c:v>
                </c:pt>
                <c:pt idx="437">
                  <c:v>0.52815705232638</c:v>
                </c:pt>
                <c:pt idx="438">
                  <c:v>0.615669369320346</c:v>
                </c:pt>
                <c:pt idx="439">
                  <c:v>0.273256643247418</c:v>
                </c:pt>
                <c:pt idx="440">
                  <c:v>0.402022114249978</c:v>
                </c:pt>
                <c:pt idx="441">
                  <c:v>0.510153799942474</c:v>
                </c:pt>
                <c:pt idx="442">
                  <c:v>0.600770842054415</c:v>
                </c:pt>
                <c:pt idx="443">
                  <c:v>0.67654912010394</c:v>
                </c:pt>
                <c:pt idx="444">
                  <c:v>0.20009143254382</c:v>
                </c:pt>
                <c:pt idx="445">
                  <c:v>0.327160051798824</c:v>
                </c:pt>
                <c:pt idx="446">
                  <c:v>0.0523456082878118</c:v>
                </c:pt>
                <c:pt idx="447">
                  <c:v>0.208941421436352</c:v>
                </c:pt>
                <c:pt idx="448">
                  <c:v>0.341838105661717</c:v>
                </c:pt>
                <c:pt idx="449">
                  <c:v>0.0546940969058747</c:v>
                </c:pt>
                <c:pt idx="450">
                  <c:v>0.0589625009666923</c:v>
                </c:pt>
                <c:pt idx="451">
                  <c:v>0.0639985043794403</c:v>
                </c:pt>
                <c:pt idx="452">
                  <c:v>0.0649024476115064</c:v>
                </c:pt>
                <c:pt idx="453">
                  <c:v>0.219011773342459</c:v>
                </c:pt>
                <c:pt idx="454">
                  <c:v>0.349869390543894</c:v>
                </c:pt>
                <c:pt idx="455">
                  <c:v>0.134306103493199</c:v>
                </c:pt>
                <c:pt idx="456">
                  <c:v>0.274977392444785</c:v>
                </c:pt>
                <c:pt idx="457">
                  <c:v>0.394777773611561</c:v>
                </c:pt>
                <c:pt idx="458">
                  <c:v>0.49661023609058</c:v>
                </c:pt>
                <c:pt idx="459">
                  <c:v>0.583005516112744</c:v>
                </c:pt>
                <c:pt idx="460">
                  <c:v>0.207413011768228</c:v>
                </c:pt>
                <c:pt idx="461">
                  <c:v>0.334985095884681</c:v>
                </c:pt>
                <c:pt idx="462">
                  <c:v>0.160717093634599</c:v>
                </c:pt>
                <c:pt idx="463">
                  <c:v>0.298195249802151</c:v>
                </c:pt>
                <c:pt idx="464">
                  <c:v>0.134515978832805</c:v>
                </c:pt>
                <c:pt idx="465">
                  <c:v>0.275962558032584</c:v>
                </c:pt>
                <c:pt idx="466">
                  <c:v>0.396299019105641</c:v>
                </c:pt>
                <c:pt idx="467">
                  <c:v>0.498481853906987</c:v>
                </c:pt>
                <c:pt idx="468">
                  <c:v>0.585084925306543</c:v>
                </c:pt>
                <c:pt idx="469">
                  <c:v>0.204998103005649</c:v>
                </c:pt>
                <c:pt idx="470">
                  <c:v>0.237154380727557</c:v>
                </c:pt>
                <c:pt idx="471">
                  <c:v>0.36649236187025</c:v>
                </c:pt>
                <c:pt idx="472">
                  <c:v>0.232707174799034</c:v>
                </c:pt>
                <c:pt idx="473">
                  <c:v>0.36523661504561</c:v>
                </c:pt>
                <c:pt idx="474">
                  <c:v>0.476975631922828</c:v>
                </c:pt>
                <c:pt idx="475">
                  <c:v>0.570999696717473</c:v>
                </c:pt>
                <c:pt idx="476">
                  <c:v>0.649957992920561</c:v>
                </c:pt>
                <c:pt idx="477">
                  <c:v>0.716127821000655</c:v>
                </c:pt>
                <c:pt idx="478">
                  <c:v>0.309366355878808</c:v>
                </c:pt>
                <c:pt idx="479">
                  <c:v>0.187268195025607</c:v>
                </c:pt>
                <c:pt idx="480">
                  <c:v>0.327283780486875</c:v>
                </c:pt>
                <c:pt idx="481">
                  <c:v>0.445346386865072</c:v>
                </c:pt>
                <c:pt idx="482">
                  <c:v>0.544701637142685</c:v>
                </c:pt>
                <c:pt idx="483">
                  <c:v>0.62814557966593</c:v>
                </c:pt>
                <c:pt idx="484">
                  <c:v>0.192857850524854</c:v>
                </c:pt>
                <c:pt idx="485">
                  <c:v>0.321616040354763</c:v>
                </c:pt>
                <c:pt idx="486">
                  <c:v>0.16344449533728</c:v>
                </c:pt>
                <c:pt idx="487">
                  <c:v>0.300776655330647</c:v>
                </c:pt>
                <c:pt idx="488">
                  <c:v>0.417542049553715</c:v>
                </c:pt>
                <c:pt idx="489">
                  <c:v>0.516632522962075</c:v>
                </c:pt>
                <c:pt idx="490">
                  <c:v>0.27939705471265</c:v>
                </c:pt>
                <c:pt idx="491">
                  <c:v>0.405579886611562</c:v>
                </c:pt>
                <c:pt idx="492">
                  <c:v>0.511760476464598</c:v>
                </c:pt>
                <c:pt idx="493">
                  <c:v>0.600929662322615</c:v>
                </c:pt>
                <c:pt idx="494">
                  <c:v>0.675658503335362</c:v>
                </c:pt>
                <c:pt idx="495">
                  <c:v>0.738152764423922</c:v>
                </c:pt>
                <c:pt idx="496">
                  <c:v>0.790301092638121</c:v>
                </c:pt>
                <c:pt idx="497">
                  <c:v>0.833717473415506</c:v>
                </c:pt>
                <c:pt idx="498">
                  <c:v>0.869778529789057</c:v>
                </c:pt>
                <c:pt idx="499">
                  <c:v>0.899656195805343</c:v>
                </c:pt>
                <c:pt idx="500">
                  <c:v>0.924346259619709</c:v>
                </c:pt>
                <c:pt idx="501">
                  <c:v>0.944693233909521</c:v>
                </c:pt>
                <c:pt idx="502">
                  <c:v>0.961411972868802</c:v>
                </c:pt>
                <c:pt idx="503">
                  <c:v>0.975106417198786</c:v>
                </c:pt>
                <c:pt idx="504">
                  <c:v>0.986285811956877</c:v>
                </c:pt>
                <c:pt idx="505">
                  <c:v>0.395866305287812</c:v>
                </c:pt>
                <c:pt idx="506">
                  <c:v>0.507617159598395</c:v>
                </c:pt>
                <c:pt idx="507">
                  <c:v>0.600909167308376</c:v>
                </c:pt>
                <c:pt idx="508">
                  <c:v>0.678615881942449</c:v>
                </c:pt>
                <c:pt idx="509">
                  <c:v>0.743189194183189</c:v>
                </c:pt>
                <c:pt idx="510">
                  <c:v>0.11891027106931</c:v>
                </c:pt>
                <c:pt idx="511">
                  <c:v>0.185425323400654</c:v>
                </c:pt>
                <c:pt idx="512">
                  <c:v>0.322975927253837</c:v>
                </c:pt>
                <c:pt idx="513">
                  <c:v>0.439362518676765</c:v>
                </c:pt>
                <c:pt idx="514">
                  <c:v>0.537652031328243</c:v>
                </c:pt>
                <c:pt idx="515">
                  <c:v>0.270787378453213</c:v>
                </c:pt>
                <c:pt idx="516">
                  <c:v>0.398857269056266</c:v>
                </c:pt>
                <c:pt idx="517">
                  <c:v>0.116403278547001</c:v>
                </c:pt>
                <c:pt idx="518">
                  <c:v>0.258634953972434</c:v>
                </c:pt>
                <c:pt idx="519">
                  <c:v>0.379957196176905</c:v>
                </c:pt>
                <c:pt idx="520">
                  <c:v>0.483246914398112</c:v>
                </c:pt>
                <c:pt idx="521">
                  <c:v>0.571017572284919</c:v>
                </c:pt>
                <c:pt idx="522">
                  <c:v>0.645459413568908</c:v>
                </c:pt>
                <c:pt idx="523">
                  <c:v>0.708476324063005</c:v>
                </c:pt>
                <c:pt idx="524">
                  <c:v>0.243963663061508</c:v>
                </c:pt>
                <c:pt idx="525">
                  <c:v>0.364848248185092</c:v>
                </c:pt>
                <c:pt idx="526">
                  <c:v>0.468187086865156</c:v>
                </c:pt>
                <c:pt idx="527">
                  <c:v>0.556357214105208</c:v>
                </c:pt>
                <c:pt idx="528">
                  <c:v>0.631441881029233</c:v>
                </c:pt>
                <c:pt idx="529">
                  <c:v>0.318964512820539</c:v>
                </c:pt>
                <c:pt idx="530">
                  <c:v>0.439586018927446</c:v>
                </c:pt>
                <c:pt idx="531">
                  <c:v>0.540928457915194</c:v>
                </c:pt>
                <c:pt idx="532">
                  <c:v>0.159088946550137</c:v>
                </c:pt>
                <c:pt idx="533">
                  <c:v>0.293579889916061</c:v>
                </c:pt>
                <c:pt idx="534">
                  <c:v>0.252097886585114</c:v>
                </c:pt>
                <c:pt idx="535">
                  <c:v>0.0954183600302394</c:v>
                </c:pt>
                <c:pt idx="536">
                  <c:v>0.0887128396856643</c:v>
                </c:pt>
                <c:pt idx="537">
                  <c:v>0.239247104939059</c:v>
                </c:pt>
                <c:pt idx="538">
                  <c:v>0.367033832750726</c:v>
                </c:pt>
                <c:pt idx="539">
                  <c:v>0.475304366236892</c:v>
                </c:pt>
                <c:pt idx="540">
                  <c:v>0.566863990872651</c:v>
                </c:pt>
                <c:pt idx="541">
                  <c:v>0.644142502336465</c:v>
                </c:pt>
                <c:pt idx="542">
                  <c:v>0.103062800373834</c:v>
                </c:pt>
                <c:pt idx="543">
                  <c:v>0.252000317517385</c:v>
                </c:pt>
                <c:pt idx="544">
                  <c:v>0.378325676598548</c:v>
                </c:pt>
                <c:pt idx="545">
                  <c:v>0.485267929562805</c:v>
                </c:pt>
                <c:pt idx="546">
                  <c:v>0.575627490528469</c:v>
                </c:pt>
                <c:pt idx="547">
                  <c:v>0.65182753822497</c:v>
                </c:pt>
                <c:pt idx="548">
                  <c:v>0.302267847282201</c:v>
                </c:pt>
                <c:pt idx="549">
                  <c:v>0.426249043215482</c:v>
                </c:pt>
                <c:pt idx="550">
                  <c:v>0.530340104108102</c:v>
                </c:pt>
                <c:pt idx="551">
                  <c:v>0.617551225236633</c:v>
                </c:pt>
                <c:pt idx="552">
                  <c:v>0.690464267468054</c:v>
                </c:pt>
                <c:pt idx="553">
                  <c:v>0.751289357831617</c:v>
                </c:pt>
                <c:pt idx="554">
                  <c:v>0.227076603805393</c:v>
                </c:pt>
                <c:pt idx="555">
                  <c:v>0.349485773050678</c:v>
                </c:pt>
                <c:pt idx="556">
                  <c:v>0.454296931669911</c:v>
                </c:pt>
                <c:pt idx="557">
                  <c:v>0.290173315441497</c:v>
                </c:pt>
                <c:pt idx="558">
                  <c:v>0.413464062742413</c:v>
                </c:pt>
                <c:pt idx="559">
                  <c:v>0.517365515324231</c:v>
                </c:pt>
                <c:pt idx="560">
                  <c:v>0.604753302829856</c:v>
                </c:pt>
                <c:pt idx="561">
                  <c:v>0.678103254003395</c:v>
                </c:pt>
                <c:pt idx="562">
                  <c:v>0.739542632593128</c:v>
                </c:pt>
                <c:pt idx="563">
                  <c:v>0.7908955631995</c:v>
                </c:pt>
                <c:pt idx="564">
                  <c:v>0.833723163332971</c:v>
                </c:pt>
                <c:pt idx="565">
                  <c:v>0.869358882463603</c:v>
                </c:pt>
                <c:pt idx="566">
                  <c:v>0.898939525559025</c:v>
                </c:pt>
                <c:pt idx="567">
                  <c:v>0.365155892224393</c:v>
                </c:pt>
                <c:pt idx="568">
                  <c:v>0.481249137162256</c:v>
                </c:pt>
                <c:pt idx="569">
                  <c:v>0.224836933846564</c:v>
                </c:pt>
                <c:pt idx="570">
                  <c:v>0.360497337813008</c:v>
                </c:pt>
                <c:pt idx="571">
                  <c:v>0.474611991090514</c:v>
                </c:pt>
                <c:pt idx="572">
                  <c:v>0.570408798423273</c:v>
                </c:pt>
                <c:pt idx="573">
                  <c:v>0.650661598116881</c:v>
                </c:pt>
                <c:pt idx="574">
                  <c:v>0.285064337133872</c:v>
                </c:pt>
                <c:pt idx="575">
                  <c:v>0.412180956754358</c:v>
                </c:pt>
                <c:pt idx="576">
                  <c:v>0.518876352220932</c:v>
                </c:pt>
                <c:pt idx="577">
                  <c:v>0.244554799815673</c:v>
                </c:pt>
                <c:pt idx="578">
                  <c:v>0.179462390207997</c:v>
                </c:pt>
                <c:pt idx="579">
                  <c:v>0.178473373560519</c:v>
                </c:pt>
                <c:pt idx="580">
                  <c:v>0.0730839071814973</c:v>
                </c:pt>
                <c:pt idx="581">
                  <c:v>0.224354676090787</c:v>
                </c:pt>
                <c:pt idx="582">
                  <c:v>0.112831792409943</c:v>
                </c:pt>
                <c:pt idx="583">
                  <c:v>0.258236556729922</c:v>
                </c:pt>
                <c:pt idx="584">
                  <c:v>0.38185993780272</c:v>
                </c:pt>
                <c:pt idx="585">
                  <c:v>0.0610975900484352</c:v>
                </c:pt>
                <c:pt idx="586">
                  <c:v>0.0604801288414791</c:v>
                </c:pt>
                <c:pt idx="587">
                  <c:v>0.0648293512111944</c:v>
                </c:pt>
                <c:pt idx="588">
                  <c:v>0.219002794679014</c:v>
                </c:pt>
                <c:pt idx="589">
                  <c:v>0.349906932800778</c:v>
                </c:pt>
                <c:pt idx="590">
                  <c:v>0.460842723662378</c:v>
                </c:pt>
                <c:pt idx="591">
                  <c:v>0.554676655117979</c:v>
                </c:pt>
                <c:pt idx="592">
                  <c:v>0.63389217064307</c:v>
                </c:pt>
                <c:pt idx="593">
                  <c:v>0.700636065725381</c:v>
                </c:pt>
                <c:pt idx="594">
                  <c:v>0.756760130728391</c:v>
                </c:pt>
                <c:pt idx="595">
                  <c:v>0.80385835439191</c:v>
                </c:pt>
                <c:pt idx="596">
                  <c:v>0.843300022149341</c:v>
                </c:pt>
                <c:pt idx="597">
                  <c:v>0.353800460875037</c:v>
                </c:pt>
                <c:pt idx="598">
                  <c:v>0.471155840277796</c:v>
                </c:pt>
                <c:pt idx="599">
                  <c:v>0.123475834494812</c:v>
                </c:pt>
                <c:pt idx="600">
                  <c:v>0.263667726247688</c:v>
                </c:pt>
                <c:pt idx="601">
                  <c:v>0.143333775210867</c:v>
                </c:pt>
                <c:pt idx="602">
                  <c:v>0.284173306964411</c:v>
                </c:pt>
                <c:pt idx="603">
                  <c:v>0.403872922781538</c:v>
                </c:pt>
                <c:pt idx="604">
                  <c:v>0.505412785792563</c:v>
                </c:pt>
                <c:pt idx="605">
                  <c:v>0.0808660457268101</c:v>
                </c:pt>
                <c:pt idx="606">
                  <c:v>0.233155272822062</c:v>
                </c:pt>
                <c:pt idx="607">
                  <c:v>0.101905731018721</c:v>
                </c:pt>
                <c:pt idx="608">
                  <c:v>0.248590427615664</c:v>
                </c:pt>
                <c:pt idx="609">
                  <c:v>0.373371284321608</c:v>
                </c:pt>
                <c:pt idx="610">
                  <c:v>0.479317891666886</c:v>
                </c:pt>
                <c:pt idx="611">
                  <c:v>0.569102239651837</c:v>
                </c:pt>
                <c:pt idx="612">
                  <c:v>0.645044601103744</c:v>
                </c:pt>
                <c:pt idx="613">
                  <c:v>0.709155168264791</c:v>
                </c:pt>
                <c:pt idx="614">
                  <c:v>0.763171616134523</c:v>
                </c:pt>
                <c:pt idx="615">
                  <c:v>0.808592816330637</c:v>
                </c:pt>
                <c:pt idx="616">
                  <c:v>0.846708956105553</c:v>
                </c:pt>
                <c:pt idx="617">
                  <c:v>0.878628333297733</c:v>
                </c:pt>
                <c:pt idx="618">
                  <c:v>0.290454684825421</c:v>
                </c:pt>
                <c:pt idx="619">
                  <c:v>0.402669062917968</c:v>
                </c:pt>
                <c:pt idx="620">
                  <c:v>0.194371556667913</c:v>
                </c:pt>
                <c:pt idx="621">
                  <c:v>0.326435147651697</c:v>
                </c:pt>
                <c:pt idx="622">
                  <c:v>0.243824964068524</c:v>
                </c:pt>
                <c:pt idx="623">
                  <c:v>0.373727575454493</c:v>
                </c:pt>
                <c:pt idx="624">
                  <c:v>0.483364348820363</c:v>
                </c:pt>
                <c:pt idx="625">
                  <c:v>0.575715821131005</c:v>
                </c:pt>
                <c:pt idx="626">
                  <c:v>0.653352232492845</c:v>
                </c:pt>
                <c:pt idx="627">
                  <c:v>0.104536357198855</c:v>
                </c:pt>
                <c:pt idx="628">
                  <c:v>0.182593662368174</c:v>
                </c:pt>
                <c:pt idx="629">
                  <c:v>0.320451652369477</c:v>
                </c:pt>
                <c:pt idx="630">
                  <c:v>0.437121240570947</c:v>
                </c:pt>
                <c:pt idx="631">
                  <c:v>0.149222747588343</c:v>
                </c:pt>
                <c:pt idx="632">
                  <c:v>0.219403174040395</c:v>
                </c:pt>
                <c:pt idx="633">
                  <c:v>0.351173330473118</c:v>
                </c:pt>
                <c:pt idx="634">
                  <c:v>0.462703924946601</c:v>
                </c:pt>
                <c:pt idx="635">
                  <c:v>0.556922420491558</c:v>
                </c:pt>
                <c:pt idx="636">
                  <c:v>0.636361376515978</c:v>
                </c:pt>
                <c:pt idx="637">
                  <c:v>0.703206952917742</c:v>
                </c:pt>
                <c:pt idx="638">
                  <c:v>0.759342310775783</c:v>
                </c:pt>
                <c:pt idx="639">
                  <c:v>0.328664694542625</c:v>
                </c:pt>
                <c:pt idx="640">
                  <c:v>0.449390763431422</c:v>
                </c:pt>
                <c:pt idx="641">
                  <c:v>0.120610106046441</c:v>
                </c:pt>
                <c:pt idx="642">
                  <c:v>0.261511562995224</c:v>
                </c:pt>
                <c:pt idx="643">
                  <c:v>0.381803633682331</c:v>
                </c:pt>
                <c:pt idx="644">
                  <c:v>0.484304764544338</c:v>
                </c:pt>
                <c:pt idx="645">
                  <c:v>0.190254286222382</c:v>
                </c:pt>
                <c:pt idx="646">
                  <c:v>0.321583891568993</c:v>
                </c:pt>
                <c:pt idx="647">
                  <c:v>0.433511510002932</c:v>
                </c:pt>
                <c:pt idx="648">
                  <c:v>0.27078951173834</c:v>
                </c:pt>
                <c:pt idx="649">
                  <c:v>0.397326512217063</c:v>
                </c:pt>
                <c:pt idx="650">
                  <c:v>0.503962356052496</c:v>
                </c:pt>
                <c:pt idx="651">
                  <c:v>0.593648793249341</c:v>
                </c:pt>
                <c:pt idx="652">
                  <c:v>0.276387494421289</c:v>
                </c:pt>
                <c:pt idx="653">
                  <c:v>0.0756505432625445</c:v>
                </c:pt>
                <c:pt idx="654">
                  <c:v>0.225067927869354</c:v>
                </c:pt>
                <c:pt idx="655">
                  <c:v>0.352390788694251</c:v>
                </c:pt>
                <c:pt idx="656">
                  <c:v>0.460680253733427</c:v>
                </c:pt>
                <c:pt idx="657">
                  <c:v>0.552607014968032</c:v>
                </c:pt>
                <c:pt idx="658">
                  <c:v>0.630495252577049</c:v>
                </c:pt>
                <c:pt idx="659">
                  <c:v>0.696362730876365</c:v>
                </c:pt>
                <c:pt idx="660">
                  <c:v>0.322118170332224</c:v>
                </c:pt>
                <c:pt idx="661">
                  <c:v>0.443117116553859</c:v>
                </c:pt>
                <c:pt idx="662">
                  <c:v>0.54464678483963</c:v>
                </c:pt>
                <c:pt idx="663">
                  <c:v>0.629662352595991</c:v>
                </c:pt>
                <c:pt idx="664">
                  <c:v>0.700697106100357</c:v>
                </c:pt>
                <c:pt idx="665">
                  <c:v>0.75991842498416</c:v>
                </c:pt>
                <c:pt idx="666">
                  <c:v>0.809177056510608</c:v>
                </c:pt>
                <c:pt idx="667">
                  <c:v>0.850050352984202</c:v>
                </c:pt>
                <c:pt idx="668">
                  <c:v>0.88388010446691</c:v>
                </c:pt>
                <c:pt idx="669">
                  <c:v>0.911805553970211</c:v>
                </c:pt>
                <c:pt idx="670">
                  <c:v>0.93479213559855</c:v>
                </c:pt>
                <c:pt idx="671">
                  <c:v>0.373531164117633</c:v>
                </c:pt>
                <c:pt idx="672">
                  <c:v>0.0854131714620448</c:v>
                </c:pt>
                <c:pt idx="673">
                  <c:v>0.23205614884754</c:v>
                </c:pt>
                <c:pt idx="674">
                  <c:v>0.357206510708377</c:v>
                </c:pt>
                <c:pt idx="675">
                  <c:v>0.158468536812804</c:v>
                </c:pt>
                <c:pt idx="676">
                  <c:v>0.105668709216319</c:v>
                </c:pt>
                <c:pt idx="677">
                  <c:v>0.079386849124201</c:v>
                </c:pt>
                <c:pt idx="678">
                  <c:v>0.23097107660598</c:v>
                </c:pt>
                <c:pt idx="679">
                  <c:v>0.359716087244929</c:v>
                </c:pt>
                <c:pt idx="680">
                  <c:v>0.468855533749349</c:v>
                </c:pt>
                <c:pt idx="681">
                  <c:v>0.561198529580725</c:v>
                </c:pt>
                <c:pt idx="682">
                  <c:v>0.191497045844967</c:v>
                </c:pt>
                <c:pt idx="683">
                  <c:v>0.321471359498197</c:v>
                </c:pt>
                <c:pt idx="684">
                  <c:v>0.432422946830079</c:v>
                </c:pt>
                <c:pt idx="685">
                  <c:v>0.526955192028661</c:v>
                </c:pt>
                <c:pt idx="686">
                  <c:v>0.607345036552388</c:v>
                </c:pt>
                <c:pt idx="687">
                  <c:v>0.675578641038617</c:v>
                </c:pt>
                <c:pt idx="688">
                  <c:v>0.733384167436534</c:v>
                </c:pt>
                <c:pt idx="689">
                  <c:v>0.336293221639713</c:v>
                </c:pt>
                <c:pt idx="690">
                  <c:v>0.455239354178308</c:v>
                </c:pt>
                <c:pt idx="691">
                  <c:v>0.554993547523216</c:v>
                </c:pt>
                <c:pt idx="692">
                  <c:v>0.638476839287471</c:v>
                </c:pt>
                <c:pt idx="693">
                  <c:v>0.708191982895286</c:v>
                </c:pt>
                <c:pt idx="694">
                  <c:v>0.766279167927962</c:v>
                </c:pt>
                <c:pt idx="695">
                  <c:v>0.316047642080798</c:v>
                </c:pt>
                <c:pt idx="696">
                  <c:v>0.439187894357631</c:v>
                </c:pt>
                <c:pt idx="697">
                  <c:v>0.115033933035295</c:v>
                </c:pt>
                <c:pt idx="698">
                  <c:v>0.256816813210926</c:v>
                </c:pt>
                <c:pt idx="699">
                  <c:v>0.377858893412053</c:v>
                </c:pt>
                <c:pt idx="700">
                  <c:v>0.480997003017132</c:v>
                </c:pt>
                <c:pt idx="701">
                  <c:v>0.568712554067707</c:v>
                </c:pt>
                <c:pt idx="702">
                  <c:v>0.643170311138085</c:v>
                </c:pt>
                <c:pt idx="703">
                  <c:v>0.706254043141392</c:v>
                </c:pt>
                <c:pt idx="704">
                  <c:v>0.759599061659493</c:v>
                </c:pt>
                <c:pt idx="705">
                  <c:v>0.8046217243624</c:v>
                </c:pt>
                <c:pt idx="706">
                  <c:v>0.842546033608719</c:v>
                </c:pt>
                <c:pt idx="707">
                  <c:v>0.283587813174398</c:v>
                </c:pt>
                <c:pt idx="708">
                  <c:v>0.397252867089496</c:v>
                </c:pt>
                <c:pt idx="709">
                  <c:v>0.494594757277809</c:v>
                </c:pt>
                <c:pt idx="710">
                  <c:v>0.577795794831698</c:v>
                </c:pt>
                <c:pt idx="711">
                  <c:v>0.314153331786492</c:v>
                </c:pt>
                <c:pt idx="712">
                  <c:v>0.0947995084356459</c:v>
                </c:pt>
                <c:pt idx="713">
                  <c:v>0.0954311103317611</c:v>
                </c:pt>
                <c:pt idx="714">
                  <c:v>0.245103936745453</c:v>
                </c:pt>
                <c:pt idx="715">
                  <c:v>0.372126999645491</c:v>
                </c:pt>
                <c:pt idx="716">
                  <c:v>0.47972293539858</c:v>
                </c:pt>
                <c:pt idx="717">
                  <c:v>0.570688588972804</c:v>
                </c:pt>
                <c:pt idx="718">
                  <c:v>0.647445711819029</c:v>
                </c:pt>
                <c:pt idx="719">
                  <c:v>0.712086640370222</c:v>
                </c:pt>
                <c:pt idx="720">
                  <c:v>0.233360239924711</c:v>
                </c:pt>
                <c:pt idx="721">
                  <c:v>0.251091010614885</c:v>
                </c:pt>
                <c:pt idx="722">
                  <c:v>0.378292441794146</c:v>
                </c:pt>
                <c:pt idx="723">
                  <c:v>0.485868171030708</c:v>
                </c:pt>
                <c:pt idx="724">
                  <c:v>0.576670701719664</c:v>
                </c:pt>
                <c:pt idx="725">
                  <c:v>0.653165434446743</c:v>
                </c:pt>
                <c:pt idx="726">
                  <c:v>0.71747862702968</c:v>
                </c:pt>
                <c:pt idx="727">
                  <c:v>0.771440226901992</c:v>
                </c:pt>
                <c:pt idx="728">
                  <c:v>0.816621965197559</c:v>
                </c:pt>
                <c:pt idx="729">
                  <c:v>0.854371108243643</c:v>
                </c:pt>
                <c:pt idx="730">
                  <c:v>0.885840257190985</c:v>
                </c:pt>
                <c:pt idx="731">
                  <c:v>0.912013573469981</c:v>
                </c:pt>
                <c:pt idx="732">
                  <c:v>0.933729789216414</c:v>
                </c:pt>
                <c:pt idx="733">
                  <c:v>0.951702339736654</c:v>
                </c:pt>
                <c:pt idx="734">
                  <c:v>0.966536930994422</c:v>
                </c:pt>
                <c:pt idx="735">
                  <c:v>0.978746830140909</c:v>
                </c:pt>
                <c:pt idx="736">
                  <c:v>0.988766142123021</c:v>
                </c:pt>
                <c:pt idx="737">
                  <c:v>0.99696131100203</c:v>
                </c:pt>
                <c:pt idx="738">
                  <c:v>1.00364106122446</c:v>
                </c:pt>
                <c:pt idx="739">
                  <c:v>0.336750367633415</c:v>
                </c:pt>
                <c:pt idx="740">
                  <c:v>0.441020879916703</c:v>
                </c:pt>
                <c:pt idx="741">
                  <c:v>0.530520441104738</c:v>
                </c:pt>
                <c:pt idx="742">
                  <c:v>0.6071896601464</c:v>
                </c:pt>
                <c:pt idx="743">
                  <c:v>0.097150345623424</c:v>
                </c:pt>
                <c:pt idx="744">
                  <c:v>0.181138618087815</c:v>
                </c:pt>
                <c:pt idx="745">
                  <c:v>0.319154557946658</c:v>
                </c:pt>
                <c:pt idx="746">
                  <c:v>0.221774536695892</c:v>
                </c:pt>
                <c:pt idx="747">
                  <c:v>0.355610798811193</c:v>
                </c:pt>
                <c:pt idx="748">
                  <c:v>0.468526219215733</c:v>
                </c:pt>
                <c:pt idx="749">
                  <c:v>0.147727728020715</c:v>
                </c:pt>
                <c:pt idx="750">
                  <c:v>0.284816106617677</c:v>
                </c:pt>
                <c:pt idx="751">
                  <c:v>0.401791215692096</c:v>
                </c:pt>
                <c:pt idx="752">
                  <c:v>0.501413836529092</c:v>
                </c:pt>
                <c:pt idx="753">
                  <c:v>0.586097132190036</c:v>
                </c:pt>
                <c:pt idx="754">
                  <c:v>0.657944900132468</c:v>
                </c:pt>
                <c:pt idx="755">
                  <c:v>0.718786674471251</c:v>
                </c:pt>
                <c:pt idx="756">
                  <c:v>0.770209704723521</c:v>
                </c:pt>
                <c:pt idx="757">
                  <c:v>0.343173207688247</c:v>
                </c:pt>
                <c:pt idx="758">
                  <c:v>0.195726944520096</c:v>
                </c:pt>
                <c:pt idx="759">
                  <c:v>0.334689936432942</c:v>
                </c:pt>
                <c:pt idx="760">
                  <c:v>0.451813384539059</c:v>
                </c:pt>
                <c:pt idx="761">
                  <c:v>0.237297392158153</c:v>
                </c:pt>
                <c:pt idx="762">
                  <c:v>0.370241222283524</c:v>
                </c:pt>
                <c:pt idx="763">
                  <c:v>0.482158537742571</c:v>
                </c:pt>
                <c:pt idx="764">
                  <c:v>0.576186093590393</c:v>
                </c:pt>
                <c:pt idx="765">
                  <c:v>0.655021555714935</c:v>
                </c:pt>
                <c:pt idx="766">
                  <c:v>0.720980290395785</c:v>
                </c:pt>
                <c:pt idx="767">
                  <c:v>0.776045616201389</c:v>
                </c:pt>
                <c:pt idx="768">
                  <c:v>0.821913119994834</c:v>
                </c:pt>
                <c:pt idx="769">
                  <c:v>0.860029615099071</c:v>
                </c:pt>
                <c:pt idx="770">
                  <c:v>0.891627288571553</c:v>
                </c:pt>
                <c:pt idx="771">
                  <c:v>0.360482800858852</c:v>
                </c:pt>
                <c:pt idx="772">
                  <c:v>0.0838270351457797</c:v>
                </c:pt>
                <c:pt idx="773">
                  <c:v>0.230878302788472</c:v>
                </c:pt>
                <c:pt idx="774">
                  <c:v>0.356351988163597</c:v>
                </c:pt>
                <c:pt idx="775">
                  <c:v>0.463210291977037</c:v>
                </c:pt>
                <c:pt idx="776">
                  <c:v>0.181943707440073</c:v>
                </c:pt>
                <c:pt idx="777">
                  <c:v>0.314678409259871</c:v>
                </c:pt>
                <c:pt idx="778">
                  <c:v>0.427787651721263</c:v>
                </c:pt>
                <c:pt idx="779">
                  <c:v>0.268883882358543</c:v>
                </c:pt>
                <c:pt idx="780">
                  <c:v>0.395685863136838</c:v>
                </c:pt>
                <c:pt idx="781">
                  <c:v>0.502552722283482</c:v>
                </c:pt>
                <c:pt idx="782">
                  <c:v>0.592440062655822</c:v>
                </c:pt>
                <c:pt idx="783">
                  <c:v>0.276199565154204</c:v>
                </c:pt>
                <c:pt idx="784">
                  <c:v>0.0756884041049334</c:v>
                </c:pt>
                <c:pt idx="785">
                  <c:v>0.225103798456654</c:v>
                </c:pt>
                <c:pt idx="786">
                  <c:v>0.352424354986939</c:v>
                </c:pt>
                <c:pt idx="787">
                  <c:v>0.46071134463638</c:v>
                </c:pt>
                <c:pt idx="788">
                  <c:v>0.271135552593003</c:v>
                </c:pt>
                <c:pt idx="789">
                  <c:v>0.398009404540917</c:v>
                </c:pt>
                <c:pt idx="790">
                  <c:v>0.504872006894388</c:v>
                </c:pt>
                <c:pt idx="791">
                  <c:v>0.594700216029356</c:v>
                </c:pt>
                <c:pt idx="792">
                  <c:v>0.670055549598927</c:v>
                </c:pt>
                <c:pt idx="793">
                  <c:v>0.107208887935828</c:v>
                </c:pt>
                <c:pt idx="794">
                  <c:v>0.255520345857518</c:v>
                </c:pt>
                <c:pt idx="795">
                  <c:v>0.381308504665449</c:v>
                </c:pt>
                <c:pt idx="796">
                  <c:v>0.487790712754008</c:v>
                </c:pt>
                <c:pt idx="797">
                  <c:v>0.577757067442059</c:v>
                </c:pt>
                <c:pt idx="798">
                  <c:v>0.653621681487054</c:v>
                </c:pt>
                <c:pt idx="799">
                  <c:v>0.717468793770385</c:v>
                </c:pt>
                <c:pt idx="800">
                  <c:v>0.771094042102609</c:v>
                </c:pt>
                <c:pt idx="801">
                  <c:v>0.816041244693071</c:v>
                </c:pt>
                <c:pt idx="802">
                  <c:v>0.265289115171021</c:v>
                </c:pt>
                <c:pt idx="803">
                  <c:v>0.381738286053139</c:v>
                </c:pt>
                <c:pt idx="804">
                  <c:v>0.481465769415174</c:v>
                </c:pt>
                <c:pt idx="805">
                  <c:v>0.296902674305758</c:v>
                </c:pt>
                <c:pt idx="806">
                  <c:v>0.419360059787753</c:v>
                </c:pt>
                <c:pt idx="807">
                  <c:v>0.522517177216214</c:v>
                </c:pt>
                <c:pt idx="808">
                  <c:v>0.609242912536211</c:v>
                </c:pt>
                <c:pt idx="809">
                  <c:v>0.682006235616252</c:v>
                </c:pt>
                <c:pt idx="810">
                  <c:v>0.1091209976986</c:v>
                </c:pt>
                <c:pt idx="811">
                  <c:v>0.257143727046112</c:v>
                </c:pt>
                <c:pt idx="812">
                  <c:v>0.382684137616299</c:v>
                </c:pt>
                <c:pt idx="813">
                  <c:v>0.488954180311586</c:v>
                </c:pt>
                <c:pt idx="814">
                  <c:v>0.57873919450671</c:v>
                </c:pt>
                <c:pt idx="815">
                  <c:v>0.654449111876776</c:v>
                </c:pt>
                <c:pt idx="816">
                  <c:v>0.214897004636887</c:v>
                </c:pt>
                <c:pt idx="817">
                  <c:v>0.24439362791227</c:v>
                </c:pt>
                <c:pt idx="818">
                  <c:v>0.372550670118905</c:v>
                </c:pt>
                <c:pt idx="819">
                  <c:v>0.480955291592496</c:v>
                </c:pt>
                <c:pt idx="820">
                  <c:v>0.258921914669919</c:v>
                </c:pt>
                <c:pt idx="821">
                  <c:v>0.388331846352143</c:v>
                </c:pt>
                <c:pt idx="822">
                  <c:v>0.219773313015442</c:v>
                </c:pt>
                <c:pt idx="823">
                  <c:v>0.0706334212475656</c:v>
                </c:pt>
                <c:pt idx="824">
                  <c:v>0.221580515434941</c:v>
                </c:pt>
                <c:pt idx="825">
                  <c:v>0.0354528824695906</c:v>
                </c:pt>
                <c:pt idx="826">
                  <c:v>0.194599497216682</c:v>
                </c:pt>
                <c:pt idx="827">
                  <c:v>0.329684938140863</c:v>
                </c:pt>
                <c:pt idx="828">
                  <c:v>0.052749590102538</c:v>
                </c:pt>
                <c:pt idx="829">
                  <c:v>0.209284401997055</c:v>
                </c:pt>
                <c:pt idx="830">
                  <c:v>0.342128743106649</c:v>
                </c:pt>
                <c:pt idx="831">
                  <c:v>0.129288284010699</c:v>
                </c:pt>
                <c:pt idx="832">
                  <c:v>0.270730365109914</c:v>
                </c:pt>
                <c:pt idx="833">
                  <c:v>0.391190039892627</c:v>
                </c:pt>
                <c:pt idx="834">
                  <c:v>0.160039093905156</c:v>
                </c:pt>
                <c:pt idx="835">
                  <c:v>0.29673229040315</c:v>
                </c:pt>
                <c:pt idx="836">
                  <c:v>0.413133996659062</c:v>
                </c:pt>
                <c:pt idx="837">
                  <c:v>0.262825810025598</c:v>
                </c:pt>
                <c:pt idx="838">
                  <c:v>0.196165819860386</c:v>
                </c:pt>
                <c:pt idx="839">
                  <c:v>0.33386601983404</c:v>
                </c:pt>
                <c:pt idx="840">
                  <c:v>0.450097431549624</c:v>
                </c:pt>
                <c:pt idx="841">
                  <c:v>0.548015415227714</c:v>
                </c:pt>
                <c:pt idx="842">
                  <c:v>0.2664393898467</c:v>
                </c:pt>
                <c:pt idx="843">
                  <c:v>0.395458563283052</c:v>
                </c:pt>
                <c:pt idx="844">
                  <c:v>0.50393210628903</c:v>
                </c:pt>
                <c:pt idx="845">
                  <c:v>0.245344388288184</c:v>
                </c:pt>
                <c:pt idx="846">
                  <c:v>0.37758055130533</c:v>
                </c:pt>
                <c:pt idx="847">
                  <c:v>0.213517475526032</c:v>
                </c:pt>
                <c:pt idx="848">
                  <c:v>0.349726640931742</c:v>
                </c:pt>
                <c:pt idx="849">
                  <c:v>0.107241950627644</c:v>
                </c:pt>
                <c:pt idx="850">
                  <c:v>0.251424427998111</c:v>
                </c:pt>
                <c:pt idx="851">
                  <c:v>0.0402279084796978</c:v>
                </c:pt>
                <c:pt idx="852">
                  <c:v>0.198653494299263</c:v>
                </c:pt>
                <c:pt idx="853">
                  <c:v>0.333120244653366</c:v>
                </c:pt>
                <c:pt idx="854">
                  <c:v>0.447034581443316</c:v>
                </c:pt>
                <c:pt idx="855">
                  <c:v>0.54335327220943</c:v>
                </c:pt>
                <c:pt idx="856">
                  <c:v>0.624636892530692</c:v>
                </c:pt>
                <c:pt idx="857">
                  <c:v>0.693098010925631</c:v>
                </c:pt>
                <c:pt idx="858">
                  <c:v>0.110895681748101</c:v>
                </c:pt>
                <c:pt idx="859">
                  <c:v>0.258650433804138</c:v>
                </c:pt>
                <c:pt idx="860">
                  <c:v>0.3839609021114</c:v>
                </c:pt>
                <c:pt idx="861">
                  <c:v>0.490034028004823</c:v>
                </c:pt>
                <c:pt idx="862">
                  <c:v>0.579650734874399</c:v>
                </c:pt>
                <c:pt idx="863">
                  <c:v>0.0927441175799039</c:v>
                </c:pt>
                <c:pt idx="864">
                  <c:v>0.243239755825338</c:v>
                </c:pt>
                <c:pt idx="865">
                  <c:v>0.370902085998745</c:v>
                </c:pt>
                <c:pt idx="866">
                  <c:v>0.136760867283782</c:v>
                </c:pt>
                <c:pt idx="867">
                  <c:v>0.105274740098732</c:v>
                </c:pt>
                <c:pt idx="868">
                  <c:v>0.18798362975946</c:v>
                </c:pt>
                <c:pt idx="869">
                  <c:v>0.324864762122387</c:v>
                </c:pt>
                <c:pt idx="870">
                  <c:v>0.440722228180425</c:v>
                </c:pt>
                <c:pt idx="871">
                  <c:v>0.249289021094899</c:v>
                </c:pt>
                <c:pt idx="872">
                  <c:v>0.379872144714875</c:v>
                </c:pt>
                <c:pt idx="873">
                  <c:v>0.489851849361755</c:v>
                </c:pt>
                <c:pt idx="874">
                  <c:v>0.148673594421951</c:v>
                </c:pt>
                <c:pt idx="875">
                  <c:v>0.119292135035558</c:v>
                </c:pt>
                <c:pt idx="876">
                  <c:v>0.265034621195783</c:v>
                </c:pt>
                <c:pt idx="877">
                  <c:v>0.38873758563181</c:v>
                </c:pt>
                <c:pt idx="878">
                  <c:v>0.493534368013855</c:v>
                </c:pt>
                <c:pt idx="879">
                  <c:v>0.582144734671802</c:v>
                </c:pt>
                <c:pt idx="880">
                  <c:v>0.287779936177874</c:v>
                </c:pt>
                <c:pt idx="881">
                  <c:v>0.413390643628336</c:v>
                </c:pt>
                <c:pt idx="882">
                  <c:v>0.518969276371339</c:v>
                </c:pt>
                <c:pt idx="883">
                  <c:v>0.607529510169459</c:v>
                </c:pt>
                <c:pt idx="884">
                  <c:v>0.180381978440894</c:v>
                </c:pt>
                <c:pt idx="885">
                  <c:v>0.311077881422818</c:v>
                </c:pt>
                <c:pt idx="886">
                  <c:v>0.160505629007991</c:v>
                </c:pt>
                <c:pt idx="887">
                  <c:v>0.298382482337809</c:v>
                </c:pt>
                <c:pt idx="888">
                  <c:v>0.415599104908899</c:v>
                </c:pt>
                <c:pt idx="889">
                  <c:v>0.515062402865415</c:v>
                </c:pt>
                <c:pt idx="890">
                  <c:v>0.185547590706773</c:v>
                </c:pt>
                <c:pt idx="891">
                  <c:v>0.317009769923545</c:v>
                </c:pt>
                <c:pt idx="892">
                  <c:v>0.429143685749469</c:v>
                </c:pt>
                <c:pt idx="893">
                  <c:v>0.524609032856912</c:v>
                </c:pt>
                <c:pt idx="894">
                  <c:v>0.605729442253342</c:v>
                </c:pt>
                <c:pt idx="895">
                  <c:v>0.674529687687899</c:v>
                </c:pt>
                <c:pt idx="896">
                  <c:v>0.732769778381957</c:v>
                </c:pt>
                <c:pt idx="897">
                  <c:v>0.781975979134992</c:v>
                </c:pt>
                <c:pt idx="898">
                  <c:v>0.823468861717119</c:v>
                </c:pt>
                <c:pt idx="899">
                  <c:v>0.858388534343751</c:v>
                </c:pt>
                <c:pt idx="900">
                  <c:v>0.887717223449437</c:v>
                </c:pt>
                <c:pt idx="901">
                  <c:v>0.912299397570118</c:v>
                </c:pt>
                <c:pt idx="902">
                  <c:v>0.93285962981558</c:v>
                </c:pt>
                <c:pt idx="903">
                  <c:v>0.950018395483643</c:v>
                </c:pt>
                <c:pt idx="904">
                  <c:v>0.964305996667308</c:v>
                </c:pt>
                <c:pt idx="905">
                  <c:v>0.394853268642605</c:v>
                </c:pt>
                <c:pt idx="906">
                  <c:v>0.506466316103016</c:v>
                </c:pt>
                <c:pt idx="907">
                  <c:v>0.230031752855601</c:v>
                </c:pt>
                <c:pt idx="908">
                  <c:v>0.365111282828757</c:v>
                </c:pt>
                <c:pt idx="909">
                  <c:v>0.4786949272835</c:v>
                </c:pt>
                <c:pt idx="910">
                  <c:v>0.137683932435256</c:v>
                </c:pt>
                <c:pt idx="911">
                  <c:v>0.27591660733246</c:v>
                </c:pt>
                <c:pt idx="912">
                  <c:v>0.393933193763747</c:v>
                </c:pt>
                <c:pt idx="913">
                  <c:v>0.494497866693561</c:v>
                </c:pt>
                <c:pt idx="914">
                  <c:v>0.193412531880925</c:v>
                </c:pt>
                <c:pt idx="915">
                  <c:v>0.324174359262387</c:v>
                </c:pt>
                <c:pt idx="916">
                  <c:v>0.435629333879085</c:v>
                </c:pt>
                <c:pt idx="917">
                  <c:v>0.271650938766867</c:v>
                </c:pt>
                <c:pt idx="918">
                  <c:v>0.398061246067628</c:v>
                </c:pt>
                <c:pt idx="919">
                  <c:v>0.504587837373564</c:v>
                </c:pt>
                <c:pt idx="920">
                  <c:v>0.594180257787652</c:v>
                </c:pt>
                <c:pt idx="921">
                  <c:v>0.669377879207367</c:v>
                </c:pt>
                <c:pt idx="922">
                  <c:v>0.7323624821276</c:v>
                </c:pt>
                <c:pt idx="923">
                  <c:v>0.314038055151906</c:v>
                </c:pt>
                <c:pt idx="924">
                  <c:v>0.437047461386451</c:v>
                </c:pt>
                <c:pt idx="925">
                  <c:v>0.540175727145143</c:v>
                </c:pt>
                <c:pt idx="926">
                  <c:v>0.15051886190743</c:v>
                </c:pt>
                <c:pt idx="927">
                  <c:v>0.286132639646956</c:v>
                </c:pt>
                <c:pt idx="928">
                  <c:v>0.402011015616842</c:v>
                </c:pt>
                <c:pt idx="929">
                  <c:v>0.500836296143556</c:v>
                </c:pt>
                <c:pt idx="930">
                  <c:v>0.584957735703743</c:v>
                </c:pt>
                <c:pt idx="931">
                  <c:v>0.656427287238963</c:v>
                </c:pt>
                <c:pt idx="932">
                  <c:v>0.717032605738588</c:v>
                </c:pt>
                <c:pt idx="933">
                  <c:v>0.76832727051876</c:v>
                </c:pt>
                <c:pt idx="934">
                  <c:v>0.264293884629439</c:v>
                </c:pt>
                <c:pt idx="935">
                  <c:v>0.258486605842111</c:v>
                </c:pt>
                <c:pt idx="936">
                  <c:v>0.384787987631429</c:v>
                </c:pt>
                <c:pt idx="937">
                  <c:v>0.491556730857169</c:v>
                </c:pt>
                <c:pt idx="938">
                  <c:v>0.581638987967684</c:v>
                </c:pt>
                <c:pt idx="939">
                  <c:v>0.657493477246006</c:v>
                </c:pt>
                <c:pt idx="940">
                  <c:v>0.721239696423096</c:v>
                </c:pt>
                <c:pt idx="941">
                  <c:v>0.774700940063668</c:v>
                </c:pt>
                <c:pt idx="942">
                  <c:v>0.249129233537556</c:v>
                </c:pt>
                <c:pt idx="943">
                  <c:v>0.368315611747751</c:v>
                </c:pt>
                <c:pt idx="944">
                  <c:v>0.470344250163863</c:v>
                </c:pt>
                <c:pt idx="945">
                  <c:v>0.201785544211965</c:v>
                </c:pt>
                <c:pt idx="946">
                  <c:v>0.226056171532145</c:v>
                </c:pt>
                <c:pt idx="947">
                  <c:v>0.357380649057505</c:v>
                </c:pt>
                <c:pt idx="948">
                  <c:v>0.468439356704275</c:v>
                </c:pt>
                <c:pt idx="949">
                  <c:v>0.562178444354</c:v>
                </c:pt>
                <c:pt idx="950">
                  <c:v>0.18377119005219</c:v>
                </c:pt>
                <c:pt idx="951">
                  <c:v>0.233567452356213</c:v>
                </c:pt>
                <c:pt idx="952">
                  <c:v>0.363250377476247</c:v>
                </c:pt>
                <c:pt idx="953">
                  <c:v>0.47298173388658</c:v>
                </c:pt>
                <c:pt idx="954">
                  <c:v>0.160970957104139</c:v>
                </c:pt>
                <c:pt idx="955">
                  <c:v>0.296273105800735</c:v>
                </c:pt>
                <c:pt idx="956">
                  <c:v>0.411681337557752</c:v>
                </c:pt>
                <c:pt idx="957">
                  <c:v>0.509933362356946</c:v>
                </c:pt>
                <c:pt idx="958">
                  <c:v>0.593420937738012</c:v>
                </c:pt>
                <c:pt idx="959">
                  <c:v>0.664228175985829</c:v>
                </c:pt>
                <c:pt idx="960">
                  <c:v>0.318892287045149</c:v>
                </c:pt>
                <c:pt idx="961">
                  <c:v>0.44000950150165</c:v>
                </c:pt>
                <c:pt idx="962">
                  <c:v>0.541699690614406</c:v>
                </c:pt>
                <c:pt idx="963">
                  <c:v>0.253448382486886</c:v>
                </c:pt>
                <c:pt idx="964">
                  <c:v>0.0703870463456333</c:v>
                </c:pt>
                <c:pt idx="965">
                  <c:v>0.220843108862554</c:v>
                </c:pt>
                <c:pt idx="966">
                  <c:v>0.119263589695848</c:v>
                </c:pt>
                <c:pt idx="967">
                  <c:v>0.0873765407737092</c:v>
                </c:pt>
                <c:pt idx="968">
                  <c:v>0.237713744986819</c:v>
                </c:pt>
                <c:pt idx="969">
                  <c:v>0.21447195403871</c:v>
                </c:pt>
                <c:pt idx="970">
                  <c:v>0.192882049923112</c:v>
                </c:pt>
                <c:pt idx="971">
                  <c:v>0.330472447848858</c:v>
                </c:pt>
                <c:pt idx="972">
                  <c:v>0.446706586454388</c:v>
                </c:pt>
                <c:pt idx="973">
                  <c:v>0.544708496136541</c:v>
                </c:pt>
                <c:pt idx="974">
                  <c:v>0.627174930900081</c:v>
                </c:pt>
                <c:pt idx="975">
                  <c:v>0.696428898013412</c:v>
                </c:pt>
                <c:pt idx="976">
                  <c:v>0.307141830969394</c:v>
                </c:pt>
                <c:pt idx="977">
                  <c:v>0.430886198207563</c:v>
                </c:pt>
                <c:pt idx="978">
                  <c:v>0.534694148485274</c:v>
                </c:pt>
                <c:pt idx="979">
                  <c:v>0.62159557836844</c:v>
                </c:pt>
                <c:pt idx="980">
                  <c:v>0.179597370072489</c:v>
                </c:pt>
                <c:pt idx="981">
                  <c:v>0.310176553966968</c:v>
                </c:pt>
                <c:pt idx="982">
                  <c:v>0.421837955890662</c:v>
                </c:pt>
                <c:pt idx="983">
                  <c:v>0.517138647124019</c:v>
                </c:pt>
                <c:pt idx="984">
                  <c:v>0.0827421835398431</c:v>
                </c:pt>
                <c:pt idx="985">
                  <c:v>0.0132387493663749</c:v>
                </c:pt>
                <c:pt idx="986">
                  <c:v>0.175739698212052</c:v>
                </c:pt>
                <c:pt idx="987">
                  <c:v>0.31370337993415</c:v>
                </c:pt>
                <c:pt idx="988">
                  <c:v>0.430612401270389</c:v>
                </c:pt>
                <c:pt idx="989">
                  <c:v>0.152266023268815</c:v>
                </c:pt>
                <c:pt idx="990">
                  <c:v>0.289354797482794</c:v>
                </c:pt>
                <c:pt idx="991">
                  <c:v>0.406220492101745</c:v>
                </c:pt>
                <c:pt idx="992">
                  <c:v>0.264772986258953</c:v>
                </c:pt>
                <c:pt idx="993">
                  <c:v>0.392010922296963</c:v>
                </c:pt>
                <c:pt idx="994">
                  <c:v>0.499281438573616</c:v>
                </c:pt>
                <c:pt idx="995">
                  <c:v>0.589539354942802</c:v>
                </c:pt>
                <c:pt idx="996">
                  <c:v>0.183536575190365</c:v>
                </c:pt>
                <c:pt idx="997">
                  <c:v>0.13320411184647</c:v>
                </c:pt>
                <c:pt idx="998">
                  <c:v>0.276601433273339</c:v>
                </c:pt>
                <c:pt idx="999">
                  <c:v>0.398331220245965</c:v>
                </c:pt>
                <c:pt idx="1000">
                  <c:v>0.501471154910641</c:v>
                </c:pt>
                <c:pt idx="1001">
                  <c:v>0.58869316371324</c:v>
                </c:pt>
                <c:pt idx="1002">
                  <c:v>0.290121140184929</c:v>
                </c:pt>
                <c:pt idx="1003">
                  <c:v>0.191140044212497</c:v>
                </c:pt>
                <c:pt idx="1004">
                  <c:v>0.178978638734202</c:v>
                </c:pt>
                <c:pt idx="1005">
                  <c:v>0.318773522465009</c:v>
                </c:pt>
                <c:pt idx="1006">
                  <c:v>0.436882437610907</c:v>
                </c:pt>
                <c:pt idx="1007">
                  <c:v>0.536475704344765</c:v>
                </c:pt>
                <c:pt idx="1008">
                  <c:v>0.265715952611393</c:v>
                </c:pt>
                <c:pt idx="1009">
                  <c:v>0.18621796664386</c:v>
                </c:pt>
                <c:pt idx="1010">
                  <c:v>0.325783663158294</c:v>
                </c:pt>
                <c:pt idx="1011">
                  <c:v>0.105872937004981</c:v>
                </c:pt>
                <c:pt idx="1012">
                  <c:v>0.250604747622769</c:v>
                </c:pt>
                <c:pt idx="1013">
                  <c:v>0.373926602546575</c:v>
                </c:pt>
                <c:pt idx="1014">
                  <c:v>0.15680875905922</c:v>
                </c:pt>
                <c:pt idx="1015">
                  <c:v>0.294188882740316</c:v>
                </c:pt>
                <c:pt idx="1016">
                  <c:v>0.411148141363261</c:v>
                </c:pt>
                <c:pt idx="1017">
                  <c:v>0.510533158586242</c:v>
                </c:pt>
                <c:pt idx="1018">
                  <c:v>0.594824450031133</c:v>
                </c:pt>
                <c:pt idx="1019">
                  <c:v>0.666178185016638</c:v>
                </c:pt>
                <c:pt idx="1020">
                  <c:v>0.726464185079267</c:v>
                </c:pt>
                <c:pt idx="1021">
                  <c:v>0.116234269612683</c:v>
                </c:pt>
                <c:pt idx="1022">
                  <c:v>0.263182894901168</c:v>
                </c:pt>
                <c:pt idx="1023">
                  <c:v>0.387801653055992</c:v>
                </c:pt>
                <c:pt idx="1024">
                  <c:v>0.493282415678297</c:v>
                </c:pt>
                <c:pt idx="1025">
                  <c:v>0.264698053350923</c:v>
                </c:pt>
                <c:pt idx="1026">
                  <c:v>0.393230896926151</c:v>
                </c:pt>
                <c:pt idx="1027">
                  <c:v>0.501407069792168</c:v>
                </c:pt>
                <c:pt idx="1028">
                  <c:v>0.592267647673943</c:v>
                </c:pt>
                <c:pt idx="1029">
                  <c:v>0.178693291588573</c:v>
                </c:pt>
                <c:pt idx="1030">
                  <c:v>0.309845156627399</c:v>
                </c:pt>
                <c:pt idx="1031">
                  <c:v>0.421928141566804</c:v>
                </c:pt>
                <c:pt idx="1032">
                  <c:v>0.517531107618825</c:v>
                </c:pt>
                <c:pt idx="1033">
                  <c:v>0.598921974741465</c:v>
                </c:pt>
                <c:pt idx="1034">
                  <c:v>0.668082073121922</c:v>
                </c:pt>
                <c:pt idx="1035">
                  <c:v>0.323931610204704</c:v>
                </c:pt>
                <c:pt idx="1036">
                  <c:v>0.444182070282789</c:v>
                </c:pt>
                <c:pt idx="1037">
                  <c:v>0.545145464398644</c:v>
                </c:pt>
                <c:pt idx="1038">
                  <c:v>0.254663748683778</c:v>
                </c:pt>
                <c:pt idx="1039">
                  <c:v>0.38579860112076</c:v>
                </c:pt>
                <c:pt idx="1040">
                  <c:v>0.496033505316086</c:v>
                </c:pt>
                <c:pt idx="1041">
                  <c:v>0.588510716255335</c:v>
                </c:pt>
                <c:pt idx="1042">
                  <c:v>0.665928679667441</c:v>
                </c:pt>
                <c:pt idx="1043">
                  <c:v>0.198718801927645</c:v>
                </c:pt>
                <c:pt idx="1044">
                  <c:v>0.142861332579813</c:v>
                </c:pt>
                <c:pt idx="1045">
                  <c:v>0.284770777630286</c:v>
                </c:pt>
                <c:pt idx="1046">
                  <c:v>0.224463137924989</c:v>
                </c:pt>
                <c:pt idx="1047">
                  <c:v>0.357300727007673</c:v>
                </c:pt>
                <c:pt idx="1048">
                  <c:v>0.469454090143739</c:v>
                </c:pt>
                <c:pt idx="1049">
                  <c:v>0.249030013298527</c:v>
                </c:pt>
                <c:pt idx="1050">
                  <c:v>0.380083409724485</c:v>
                </c:pt>
                <c:pt idx="1051">
                  <c:v>0.490397625008379</c:v>
                </c:pt>
                <c:pt idx="1052">
                  <c:v>0.245043765513344</c:v>
                </c:pt>
                <c:pt idx="1053">
                  <c:v>0.377135849144531</c:v>
                </c:pt>
                <c:pt idx="1054">
                  <c:v>0.488271415706642</c:v>
                </c:pt>
                <c:pt idx="1055">
                  <c:v>0.581586667693173</c:v>
                </c:pt>
                <c:pt idx="1056">
                  <c:v>0.173224438255017</c:v>
                </c:pt>
                <c:pt idx="1057">
                  <c:v>0.305251237192498</c:v>
                </c:pt>
                <c:pt idx="1058">
                  <c:v>0.256225019045623</c:v>
                </c:pt>
                <c:pt idx="1059">
                  <c:v>0.383543557152093</c:v>
                </c:pt>
                <c:pt idx="1060">
                  <c:v>0.130234982918913</c:v>
                </c:pt>
                <c:pt idx="1061">
                  <c:v>0.270911147208525</c:v>
                </c:pt>
                <c:pt idx="1062">
                  <c:v>0.237909841983865</c:v>
                </c:pt>
                <c:pt idx="1063">
                  <c:v>0.0380655747174184</c:v>
                </c:pt>
                <c:pt idx="1064">
                  <c:v>0.196817672935088</c:v>
                </c:pt>
                <c:pt idx="1065">
                  <c:v>0.0928819793143975</c:v>
                </c:pt>
                <c:pt idx="1066">
                  <c:v>0.241300964350388</c:v>
                </c:pt>
                <c:pt idx="1067">
                  <c:v>0.367510458465481</c:v>
                </c:pt>
                <c:pt idx="1068">
                  <c:v>0.474630441049467</c:v>
                </c:pt>
                <c:pt idx="1069">
                  <c:v>0.565375461111978</c:v>
                </c:pt>
                <c:pt idx="1070">
                  <c:v>0.642101667355446</c:v>
                </c:pt>
                <c:pt idx="1071">
                  <c:v>0.706849434418309</c:v>
                </c:pt>
                <c:pt idx="1072">
                  <c:v>0.320999242153485</c:v>
                </c:pt>
                <c:pt idx="1073">
                  <c:v>0.442357553474206</c:v>
                </c:pt>
                <c:pt idx="1074">
                  <c:v>0.544165103093219</c:v>
                </c:pt>
                <c:pt idx="1075">
                  <c:v>0.629392990659819</c:v>
                </c:pt>
                <c:pt idx="1076">
                  <c:v>0.700587585639543</c:v>
                </c:pt>
                <c:pt idx="1077">
                  <c:v>0.759926984351142</c:v>
                </c:pt>
                <c:pt idx="1078">
                  <c:v>0.809270682706931</c:v>
                </c:pt>
                <c:pt idx="1079">
                  <c:v>0.850203148947504</c:v>
                </c:pt>
                <c:pt idx="1080">
                  <c:v>0.343236534319186</c:v>
                </c:pt>
                <c:pt idx="1081">
                  <c:v>0.188561684478613</c:v>
                </c:pt>
                <c:pt idx="1082">
                  <c:v>0.328838658041213</c:v>
                </c:pt>
                <c:pt idx="1083">
                  <c:v>0.44705244967406</c:v>
                </c:pt>
                <c:pt idx="1084">
                  <c:v>0.546475645868931</c:v>
                </c:pt>
                <c:pt idx="1085">
                  <c:v>0.629925779104328</c:v>
                </c:pt>
                <c:pt idx="1086">
                  <c:v>0.191661760636201</c:v>
                </c:pt>
                <c:pt idx="1087">
                  <c:v>0.138318373449005</c:v>
                </c:pt>
                <c:pt idx="1088">
                  <c:v>0.280926426746388</c:v>
                </c:pt>
                <c:pt idx="1089">
                  <c:v>0.401981692861699</c:v>
                </c:pt>
                <c:pt idx="1090">
                  <c:v>0.504546276875726</c:v>
                </c:pt>
                <c:pt idx="1091">
                  <c:v>0.591278459001049</c:v>
                </c:pt>
                <c:pt idx="1092">
                  <c:v>0.290788308205806</c:v>
                </c:pt>
                <c:pt idx="1093">
                  <c:v>0.0825724061757538</c:v>
                </c:pt>
                <c:pt idx="1094">
                  <c:v>0.230868699441365</c:v>
                </c:pt>
                <c:pt idx="1095">
                  <c:v>0.357241737083493</c:v>
                </c:pt>
                <c:pt idx="1096">
                  <c:v>0.464728020892201</c:v>
                </c:pt>
                <c:pt idx="1097">
                  <c:v>0.555976914205371</c:v>
                </c:pt>
                <c:pt idx="1098">
                  <c:v>0.633294165472999</c:v>
                </c:pt>
                <c:pt idx="1099">
                  <c:v>0.69868164484146</c:v>
                </c:pt>
                <c:pt idx="1100">
                  <c:v>0.753873385461163</c:v>
                </c:pt>
                <c:pt idx="1101">
                  <c:v>0.800368085057898</c:v>
                </c:pt>
                <c:pt idx="1102">
                  <c:v>0.839458265649822</c:v>
                </c:pt>
                <c:pt idx="1103">
                  <c:v>0.872256315087136</c:v>
                </c:pt>
                <c:pt idx="1104">
                  <c:v>0.899717647313625</c:v>
                </c:pt>
                <c:pt idx="1105">
                  <c:v>0.922661222072059</c:v>
                </c:pt>
                <c:pt idx="1106">
                  <c:v>0.941787661717874</c:v>
                </c:pt>
                <c:pt idx="1107">
                  <c:v>0.957695194853172</c:v>
                </c:pt>
                <c:pt idx="1108">
                  <c:v>0.319981587137987</c:v>
                </c:pt>
                <c:pt idx="1109">
                  <c:v>0.427139777379711</c:v>
                </c:pt>
                <c:pt idx="1110">
                  <c:v>0.51906023920731</c:v>
                </c:pt>
                <c:pt idx="1111">
                  <c:v>0.597754753143706</c:v>
                </c:pt>
                <c:pt idx="1112">
                  <c:v>0.66499583788967</c:v>
                </c:pt>
                <c:pt idx="1113">
                  <c:v>0.72234038265887</c:v>
                </c:pt>
                <c:pt idx="1114">
                  <c:v>0.771151925505977</c:v>
                </c:pt>
                <c:pt idx="1115">
                  <c:v>0.812621415364394</c:v>
                </c:pt>
                <c:pt idx="1116">
                  <c:v>0.847786377246089</c:v>
                </c:pt>
                <c:pt idx="1117">
                  <c:v>0.370073677260752</c:v>
                </c:pt>
                <c:pt idx="1118">
                  <c:v>0.484512973550311</c:v>
                </c:pt>
                <c:pt idx="1119">
                  <c:v>0.58030492158103</c:v>
                </c:pt>
                <c:pt idx="1120">
                  <c:v>0.660315022735762</c:v>
                </c:pt>
                <c:pt idx="1121">
                  <c:v>0.189237126281156</c:v>
                </c:pt>
                <c:pt idx="1122">
                  <c:v>0.141423808417614</c:v>
                </c:pt>
                <c:pt idx="1123">
                  <c:v>0.283666884792125</c:v>
                </c:pt>
                <c:pt idx="1124">
                  <c:v>0.223629168661727</c:v>
                </c:pt>
                <c:pt idx="1125">
                  <c:v>0.35660333991676</c:v>
                </c:pt>
                <c:pt idx="1126">
                  <c:v>0.46887219444622</c:v>
                </c:pt>
                <c:pt idx="1127">
                  <c:v>0.248856726198966</c:v>
                </c:pt>
                <c:pt idx="1128">
                  <c:v>0.185651972924594</c:v>
                </c:pt>
                <c:pt idx="1129">
                  <c:v>0.180525390497896</c:v>
                </c:pt>
                <c:pt idx="1130">
                  <c:v>0.319956067813045</c:v>
                </c:pt>
                <c:pt idx="1131">
                  <c:v>0.215070973690666</c:v>
                </c:pt>
                <c:pt idx="1132">
                  <c:v>0.350147473324958</c:v>
                </c:pt>
                <c:pt idx="1133">
                  <c:v>0.46409060463559</c:v>
                </c:pt>
                <c:pt idx="1134">
                  <c:v>0.560017845860148</c:v>
                </c:pt>
                <c:pt idx="1135">
                  <c:v>0.640615990320846</c:v>
                </c:pt>
                <c:pt idx="1136">
                  <c:v>0.199140830523076</c:v>
                </c:pt>
                <c:pt idx="1137">
                  <c:v>0.326890741873806</c:v>
                </c:pt>
                <c:pt idx="1138">
                  <c:v>0.262589810811991</c:v>
                </c:pt>
                <c:pt idx="1139">
                  <c:v>0.0968382134063582</c:v>
                </c:pt>
                <c:pt idx="1140">
                  <c:v>0.243722813645116</c:v>
                </c:pt>
                <c:pt idx="1141">
                  <c:v>0.368765684993736</c:v>
                </c:pt>
                <c:pt idx="1142">
                  <c:v>0.475012828789271</c:v>
                </c:pt>
                <c:pt idx="1143">
                  <c:v>0.565118268552256</c:v>
                </c:pt>
                <c:pt idx="1144">
                  <c:v>0.641388805434983</c:v>
                </c:pt>
                <c:pt idx="1145">
                  <c:v>0.705824731628218</c:v>
                </c:pt>
                <c:pt idx="1146">
                  <c:v>0.760156640683733</c:v>
                </c:pt>
                <c:pt idx="1147">
                  <c:v>0.805878529441028</c:v>
                </c:pt>
                <c:pt idx="1148">
                  <c:v>0.347715898240783</c:v>
                </c:pt>
                <c:pt idx="1149">
                  <c:v>0.0867748912768847</c:v>
                </c:pt>
                <c:pt idx="1150">
                  <c:v>0.233642228522964</c:v>
                </c:pt>
                <c:pt idx="1151">
                  <c:v>0.129101654552704</c:v>
                </c:pt>
                <c:pt idx="1152">
                  <c:v>0.272252732622996</c:v>
                </c:pt>
                <c:pt idx="1153">
                  <c:v>0.393909798125522</c:v>
                </c:pt>
                <c:pt idx="1154">
                  <c:v>0.152183316765023</c:v>
                </c:pt>
                <c:pt idx="1155">
                  <c:v>0.2898528070338</c:v>
                </c:pt>
                <c:pt idx="1156">
                  <c:v>0.407125840475195</c:v>
                </c:pt>
                <c:pt idx="1157">
                  <c:v>0.506834675471282</c:v>
                </c:pt>
                <c:pt idx="1158">
                  <c:v>0.282329536349811</c:v>
                </c:pt>
                <c:pt idx="1159">
                  <c:v>0.407830802455332</c:v>
                </c:pt>
                <c:pt idx="1160">
                  <c:v>0.513464781303411</c:v>
                </c:pt>
                <c:pt idx="1161">
                  <c:v>0.602198028044025</c:v>
                </c:pt>
                <c:pt idx="1162">
                  <c:v>0.67658139050487</c:v>
                </c:pt>
                <c:pt idx="1163">
                  <c:v>0.738803851164716</c:v>
                </c:pt>
                <c:pt idx="1164">
                  <c:v>0.118208616186354</c:v>
                </c:pt>
                <c:pt idx="1165">
                  <c:v>0.264859115142215</c:v>
                </c:pt>
                <c:pt idx="1166">
                  <c:v>0.215052706131567</c:v>
                </c:pt>
                <c:pt idx="1167">
                  <c:v>0.349321763890194</c:v>
                </c:pt>
                <c:pt idx="1168">
                  <c:v>0.462701742298516</c:v>
                </c:pt>
                <c:pt idx="1169">
                  <c:v>0.558255860194299</c:v>
                </c:pt>
                <c:pt idx="1170">
                  <c:v>0.6386271333742</c:v>
                </c:pt>
                <c:pt idx="1171">
                  <c:v>0.201593321519778</c:v>
                </c:pt>
                <c:pt idx="1172">
                  <c:v>0.329056145005004</c:v>
                </c:pt>
                <c:pt idx="1173">
                  <c:v>0.438010685216558</c:v>
                </c:pt>
                <c:pt idx="1174">
                  <c:v>0.187792455835392</c:v>
                </c:pt>
                <c:pt idx="1175">
                  <c:v>0.320160195792756</c:v>
                </c:pt>
                <c:pt idx="1176">
                  <c:v>0.432871934625455</c:v>
                </c:pt>
                <c:pt idx="1177">
                  <c:v>0.528664456398368</c:v>
                </c:pt>
                <c:pt idx="1178">
                  <c:v>0.609923121935964</c:v>
                </c:pt>
                <c:pt idx="1179">
                  <c:v>0.678721850570057</c:v>
                </c:pt>
                <c:pt idx="1180">
                  <c:v>0.736859521299462</c:v>
                </c:pt>
                <c:pt idx="1181">
                  <c:v>0.785892908340308</c:v>
                </c:pt>
                <c:pt idx="1182">
                  <c:v>0.827166317865011</c:v>
                </c:pt>
                <c:pt idx="1183">
                  <c:v>0.861838126118668</c:v>
                </c:pt>
                <c:pt idx="1184">
                  <c:v>0.890904438376924</c:v>
                </c:pt>
                <c:pt idx="1185">
                  <c:v>0.915220096824898</c:v>
                </c:pt>
                <c:pt idx="1186">
                  <c:v>0.378975080944272</c:v>
                </c:pt>
                <c:pt idx="1187">
                  <c:v>0.0899610696756424</c:v>
                </c:pt>
                <c:pt idx="1188">
                  <c:v>0.235929850328129</c:v>
                </c:pt>
                <c:pt idx="1189">
                  <c:v>0.132164918240201</c:v>
                </c:pt>
                <c:pt idx="1190">
                  <c:v>0.274883305537006</c:v>
                </c:pt>
                <c:pt idx="1191">
                  <c:v>0.396164313796311</c:v>
                </c:pt>
                <c:pt idx="1192">
                  <c:v>0.499032528066476</c:v>
                </c:pt>
                <c:pt idx="1193">
                  <c:v>0.586117250162594</c:v>
                </c:pt>
                <c:pt idx="1194">
                  <c:v>0.292214807516996</c:v>
                </c:pt>
                <c:pt idx="1195">
                  <c:v>0.417071273272861</c:v>
                </c:pt>
                <c:pt idx="1196">
                  <c:v>0.52201625447277</c:v>
                </c:pt>
                <c:pt idx="1197">
                  <c:v>0.610045238675301</c:v>
                </c:pt>
                <c:pt idx="1198">
                  <c:v>0.683730336778061</c:v>
                </c:pt>
                <c:pt idx="1199">
                  <c:v>0.206015486121477</c:v>
                </c:pt>
                <c:pt idx="1200">
                  <c:v>0.246579574358113</c:v>
                </c:pt>
                <c:pt idx="1201">
                  <c:v>0.374205339406121</c:v>
                </c:pt>
                <c:pt idx="1202">
                  <c:v>0.482186295097395</c:v>
                </c:pt>
                <c:pt idx="1203">
                  <c:v>0.573370459116458</c:v>
                </c:pt>
                <c:pt idx="1204">
                  <c:v>0.65022056284926</c:v>
                </c:pt>
                <c:pt idx="1205">
                  <c:v>0.714861571257911</c:v>
                </c:pt>
                <c:pt idx="1206">
                  <c:v>0.769123164123083</c:v>
                </c:pt>
                <c:pt idx="1207">
                  <c:v>0.81457755176567</c:v>
                </c:pt>
                <c:pt idx="1208">
                  <c:v>0.85257300746334</c:v>
                </c:pt>
                <c:pt idx="1209">
                  <c:v>0.27666674000616</c:v>
                </c:pt>
                <c:pt idx="1210">
                  <c:v>0.391073418387417</c:v>
                </c:pt>
                <c:pt idx="1211">
                  <c:v>0.489100244791585</c:v>
                </c:pt>
                <c:pt idx="1212">
                  <c:v>0.209822690704365</c:v>
                </c:pt>
                <c:pt idx="1213">
                  <c:v>0.124530083805385</c:v>
                </c:pt>
                <c:pt idx="1214">
                  <c:v>0.268643801944491</c:v>
                </c:pt>
                <c:pt idx="1215">
                  <c:v>0.391083285080011</c:v>
                </c:pt>
                <c:pt idx="1216">
                  <c:v>0.494910923615605</c:v>
                </c:pt>
                <c:pt idx="1217">
                  <c:v>0.582788132313066</c:v>
                </c:pt>
                <c:pt idx="1218">
                  <c:v>0.200034877011142</c:v>
                </c:pt>
                <c:pt idx="1219">
                  <c:v>0.236605881679078</c:v>
                </c:pt>
                <c:pt idx="1220">
                  <c:v>0.0979089487383146</c:v>
                </c:pt>
                <c:pt idx="1221">
                  <c:v>0.245058255441887</c:v>
                </c:pt>
                <c:pt idx="1222">
                  <c:v>0.370260012229975</c:v>
                </c:pt>
                <c:pt idx="1223">
                  <c:v>0.248775903720747</c:v>
                </c:pt>
                <c:pt idx="1224">
                  <c:v>0.0859488638577503</c:v>
                </c:pt>
                <c:pt idx="1225">
                  <c:v>0.234459840656029</c:v>
                </c:pt>
                <c:pt idx="1226">
                  <c:v>0.360901118421786</c:v>
                </c:pt>
                <c:pt idx="1227">
                  <c:v>0.248714814127519</c:v>
                </c:pt>
                <c:pt idx="1228">
                  <c:v>0.0868883204702685</c:v>
                </c:pt>
                <c:pt idx="1229">
                  <c:v>0.197378668011544</c:v>
                </c:pt>
                <c:pt idx="1230">
                  <c:v>0.332267570054306</c:v>
                </c:pt>
                <c:pt idx="1231">
                  <c:v>0.446507381274315</c:v>
                </c:pt>
                <c:pt idx="1232">
                  <c:v>0.543073862337669</c:v>
                </c:pt>
                <c:pt idx="1233">
                  <c:v>0.62454318271449</c:v>
                </c:pt>
                <c:pt idx="1234">
                  <c:v>0.693140673084809</c:v>
                </c:pt>
                <c:pt idx="1235">
                  <c:v>0.750784512637083</c:v>
                </c:pt>
                <c:pt idx="1236">
                  <c:v>0.243550811919882</c:v>
                </c:pt>
                <c:pt idx="1237">
                  <c:v>0.363831876986073</c:v>
                </c:pt>
                <c:pt idx="1238">
                  <c:v>0.46675943727817</c:v>
                </c:pt>
                <c:pt idx="1239">
                  <c:v>0.199569098310737</c:v>
                </c:pt>
                <c:pt idx="1240">
                  <c:v>0.329963482051156</c:v>
                </c:pt>
                <c:pt idx="1241">
                  <c:v>0.249149703240651</c:v>
                </c:pt>
                <c:pt idx="1242">
                  <c:v>0.378128466253495</c:v>
                </c:pt>
                <c:pt idx="1243">
                  <c:v>0.486991694509133</c:v>
                </c:pt>
                <c:pt idx="1244">
                  <c:v>0.253411780005956</c:v>
                </c:pt>
                <c:pt idx="1245">
                  <c:v>0.185817992861393</c:v>
                </c:pt>
                <c:pt idx="1246">
                  <c:v>0.325275921117771</c:v>
                </c:pt>
                <c:pt idx="1247">
                  <c:v>0.442984334153262</c:v>
                </c:pt>
                <c:pt idx="1248">
                  <c:v>0.542140887438619</c:v>
                </c:pt>
                <c:pt idx="1249">
                  <c:v>0.625503230275313</c:v>
                </c:pt>
                <c:pt idx="1250">
                  <c:v>0.695444600325935</c:v>
                </c:pt>
                <c:pt idx="1251">
                  <c:v>0.11127113605215</c:v>
                </c:pt>
                <c:pt idx="1252">
                  <c:v>0.258969194508275</c:v>
                </c:pt>
                <c:pt idx="1253">
                  <c:v>0.38423101595227</c:v>
                </c:pt>
                <c:pt idx="1254">
                  <c:v>0.490262481888914</c:v>
                </c:pt>
                <c:pt idx="1255">
                  <c:v>0.264013439760313</c:v>
                </c:pt>
                <c:pt idx="1256">
                  <c:v>0.392627299893748</c:v>
                </c:pt>
                <c:pt idx="1257">
                  <c:v>0.500876569427879</c:v>
                </c:pt>
                <c:pt idx="1258">
                  <c:v>0.59180275772427</c:v>
                </c:pt>
                <c:pt idx="1259">
                  <c:v>0.271985276485104</c:v>
                </c:pt>
                <c:pt idx="1260">
                  <c:v>0.0435176442376166</c:v>
                </c:pt>
                <c:pt idx="1261">
                  <c:v>0.201446479957737</c:v>
                </c:pt>
                <c:pt idx="1262">
                  <c:v>0.335486985829157</c:v>
                </c:pt>
                <c:pt idx="1263">
                  <c:v>0.44903629750683</c:v>
                </c:pt>
                <c:pt idx="1264">
                  <c:v>0.545042996610355</c:v>
                </c:pt>
                <c:pt idx="1265">
                  <c:v>0.27658738329763</c:v>
                </c:pt>
                <c:pt idx="1266">
                  <c:v>0.0807694241664096</c:v>
                </c:pt>
                <c:pt idx="1267">
                  <c:v>0.199615023707836</c:v>
                </c:pt>
                <c:pt idx="1268">
                  <c:v>0.0930915570550577</c:v>
                </c:pt>
                <c:pt idx="1269">
                  <c:v>0.241439926565813</c:v>
                </c:pt>
                <c:pt idx="1270">
                  <c:v>0.367595065550299</c:v>
                </c:pt>
                <c:pt idx="1271">
                  <c:v>0.474673749536374</c:v>
                </c:pt>
                <c:pt idx="1272">
                  <c:v>0.565387898224305</c:v>
                </c:pt>
                <c:pt idx="1273">
                  <c:v>0.642091509482186</c:v>
                </c:pt>
                <c:pt idx="1274">
                  <c:v>0.706823204640105</c:v>
                </c:pt>
                <c:pt idx="1275">
                  <c:v>0.761344576076148</c:v>
                </c:pt>
                <c:pt idx="1276">
                  <c:v>0.807174576482355</c:v>
                </c:pt>
                <c:pt idx="1277">
                  <c:v>0.845620218362127</c:v>
                </c:pt>
                <c:pt idx="1278">
                  <c:v>0.877803866880629</c:v>
                </c:pt>
                <c:pt idx="1279">
                  <c:v>0.904687412868731</c:v>
                </c:pt>
                <c:pt idx="1280">
                  <c:v>0.373732532076671</c:v>
                </c:pt>
                <c:pt idx="1281">
                  <c:v>0.488338672890635</c:v>
                </c:pt>
                <c:pt idx="1282">
                  <c:v>0.584158643878488</c:v>
                </c:pt>
                <c:pt idx="1283">
                  <c:v>0.0934653830205581</c:v>
                </c:pt>
                <c:pt idx="1284">
                  <c:v>0.243852110184454</c:v>
                </c:pt>
                <c:pt idx="1285">
                  <c:v>0.371420987437246</c:v>
                </c:pt>
                <c:pt idx="1286">
                  <c:v>0.479428158256537</c:v>
                </c:pt>
                <c:pt idx="1287">
                  <c:v>0.165503200961302</c:v>
                </c:pt>
                <c:pt idx="1288">
                  <c:v>0.300117613591705</c:v>
                </c:pt>
                <c:pt idx="1289">
                  <c:v>0.414936261240491</c:v>
                </c:pt>
                <c:pt idx="1290">
                  <c:v>0.512683834578833</c:v>
                </c:pt>
                <c:pt idx="1291">
                  <c:v>0.195810541710868</c:v>
                </c:pt>
                <c:pt idx="1292">
                  <c:v>0.325979029114045</c:v>
                </c:pt>
                <c:pt idx="1293">
                  <c:v>0.43696189252831</c:v>
                </c:pt>
                <c:pt idx="1294">
                  <c:v>0.531407018057781</c:v>
                </c:pt>
                <c:pt idx="1295">
                  <c:v>0.291353015549861</c:v>
                </c:pt>
                <c:pt idx="1296">
                  <c:v>0.415562308002397</c:v>
                </c:pt>
                <c:pt idx="1297">
                  <c:v>0.520076391748427</c:v>
                </c:pt>
                <c:pt idx="1298">
                  <c:v>0.607841081218738</c:v>
                </c:pt>
                <c:pt idx="1299">
                  <c:v>0.681388588080455</c:v>
                </c:pt>
                <c:pt idx="1300">
                  <c:v>0.208245782112679</c:v>
                </c:pt>
                <c:pt idx="1301">
                  <c:v>0.246506010083397</c:v>
                </c:pt>
                <c:pt idx="1302">
                  <c:v>0.374178076282638</c:v>
                </c:pt>
                <c:pt idx="1303">
                  <c:v>0.482193128225993</c:v>
                </c:pt>
                <c:pt idx="1304">
                  <c:v>0.573401750378703</c:v>
                </c:pt>
                <c:pt idx="1305">
                  <c:v>0.189269852360188</c:v>
                </c:pt>
                <c:pt idx="1306">
                  <c:v>0.319343413726501</c:v>
                </c:pt>
                <c:pt idx="1307">
                  <c:v>0.430418107228642</c:v>
                </c:pt>
                <c:pt idx="1308">
                  <c:v>0.525087712983367</c:v>
                </c:pt>
                <c:pt idx="1309">
                  <c:v>0.605621892148448</c:v>
                </c:pt>
                <c:pt idx="1310">
                  <c:v>0.674001379182867</c:v>
                </c:pt>
                <c:pt idx="1311">
                  <c:v>0.731950379999664</c:v>
                </c:pt>
                <c:pt idx="1312">
                  <c:v>0.3364886293183</c:v>
                </c:pt>
                <c:pt idx="1313">
                  <c:v>0.455377853801993</c:v>
                </c:pt>
                <c:pt idx="1314">
                  <c:v>0.555087602320987</c:v>
                </c:pt>
                <c:pt idx="1315">
                  <c:v>0.638536524060851</c:v>
                </c:pt>
                <c:pt idx="1316">
                  <c:v>0.186034433459882</c:v>
                </c:pt>
                <c:pt idx="1317">
                  <c:v>0.315515933790072</c:v>
                </c:pt>
                <c:pt idx="1318">
                  <c:v>0.426255568763818</c:v>
                </c:pt>
                <c:pt idx="1319">
                  <c:v>0.280221511089199</c:v>
                </c:pt>
                <c:pt idx="1320">
                  <c:v>0.404923300667868</c:v>
                </c:pt>
                <c:pt idx="1321">
                  <c:v>0.230956623354713</c:v>
                </c:pt>
                <c:pt idx="1322">
                  <c:v>0.364372393648271</c:v>
                </c:pt>
                <c:pt idx="1323">
                  <c:v>0.476772379726692</c:v>
                </c:pt>
                <c:pt idx="1324">
                  <c:v>0.144948456551518</c:v>
                </c:pt>
                <c:pt idx="1325">
                  <c:v>0.282269115194072</c:v>
                </c:pt>
                <c:pt idx="1326">
                  <c:v>0.399473530731725</c:v>
                </c:pt>
                <c:pt idx="1327">
                  <c:v>0.499317768262766</c:v>
                </c:pt>
                <c:pt idx="1328">
                  <c:v>0.0798908429220425</c:v>
                </c:pt>
                <c:pt idx="1329">
                  <c:v>0.232327325640814</c:v>
                </c:pt>
                <c:pt idx="1330">
                  <c:v>0.361655028905091</c:v>
                </c:pt>
                <c:pt idx="1331">
                  <c:v>0.23554699688832</c:v>
                </c:pt>
                <c:pt idx="1332">
                  <c:v>0.36748484878202</c:v>
                </c:pt>
                <c:pt idx="1333">
                  <c:v>0.478742298489032</c:v>
                </c:pt>
                <c:pt idx="1334">
                  <c:v>0.149457699747524</c:v>
                </c:pt>
                <c:pt idx="1335">
                  <c:v>0.223366963805137</c:v>
                </c:pt>
                <c:pt idx="1336">
                  <c:v>0.354414204476186</c:v>
                </c:pt>
                <c:pt idx="1337">
                  <c:v>0.0567062727161897</c:v>
                </c:pt>
                <c:pt idx="1338">
                  <c:v>0.212643625536045</c:v>
                </c:pt>
                <c:pt idx="1339">
                  <c:v>0.344975307192754</c:v>
                </c:pt>
                <c:pt idx="1340">
                  <c:v>0.45706122455993</c:v>
                </c:pt>
                <c:pt idx="1341">
                  <c:v>0.551817141707371</c:v>
                </c:pt>
                <c:pt idx="1342">
                  <c:v>0.631767602078671</c:v>
                </c:pt>
                <c:pt idx="1343">
                  <c:v>0.699093603102771</c:v>
                </c:pt>
                <c:pt idx="1344">
                  <c:v>0.228234817484392</c:v>
                </c:pt>
                <c:pt idx="1345">
                  <c:v>0.351304421949995</c:v>
                </c:pt>
                <c:pt idx="1346">
                  <c:v>0.456548570328388</c:v>
                </c:pt>
                <c:pt idx="1347">
                  <c:v>0.546375958017975</c:v>
                </c:pt>
                <c:pt idx="1348">
                  <c:v>0.303074856836428</c:v>
                </c:pt>
                <c:pt idx="1349">
                  <c:v>0.0929121631529147</c:v>
                </c:pt>
                <c:pt idx="1350">
                  <c:v>0.239677056585348</c:v>
                </c:pt>
                <c:pt idx="1351">
                  <c:v>0.229095558959172</c:v>
                </c:pt>
                <c:pt idx="1352">
                  <c:v>0.360420661606337</c:v>
                </c:pt>
                <c:pt idx="1353">
                  <c:v>0.471406343594015</c:v>
                </c:pt>
                <c:pt idx="1354">
                  <c:v>0.565020982230389</c:v>
                </c:pt>
                <c:pt idx="1355">
                  <c:v>0.643828108673911</c:v>
                </c:pt>
                <c:pt idx="1356">
                  <c:v>0.710036925790981</c:v>
                </c:pt>
                <c:pt idx="1357">
                  <c:v>0.765547354752047</c:v>
                </c:pt>
                <c:pt idx="1358">
                  <c:v>0.811990041670503</c:v>
                </c:pt>
                <c:pt idx="1359">
                  <c:v>0.850761757575229</c:v>
                </c:pt>
                <c:pt idx="1360">
                  <c:v>0.883056615969551</c:v>
                </c:pt>
                <c:pt idx="1361">
                  <c:v>0.909893515448195</c:v>
                </c:pt>
                <c:pt idx="1362">
                  <c:v>0.932140192876304</c:v>
                </c:pt>
                <c:pt idx="1363">
                  <c:v>0.950534247452741</c:v>
                </c:pt>
                <c:pt idx="1364">
                  <c:v>0.965701469085274</c:v>
                </c:pt>
                <c:pt idx="1365">
                  <c:v>0.97817177702385</c:v>
                </c:pt>
                <c:pt idx="1366">
                  <c:v>0.988393047457184</c:v>
                </c:pt>
                <c:pt idx="1367">
                  <c:v>0.996743082368985</c:v>
                </c:pt>
                <c:pt idx="1368">
                  <c:v>1.00353994678038</c:v>
                </c:pt>
                <c:pt idx="1369">
                  <c:v>1.00905087783868</c:v>
                </c:pt>
                <c:pt idx="1370">
                  <c:v>1.01349994720369</c:v>
                </c:pt>
                <c:pt idx="1371">
                  <c:v>1.0170746379031</c:v>
                </c:pt>
                <c:pt idx="1372">
                  <c:v>1.01993147828738</c:v>
                </c:pt>
                <c:pt idx="1373">
                  <c:v>1.02220085887749</c:v>
                </c:pt>
                <c:pt idx="1374">
                  <c:v>1.02399114269918</c:v>
                </c:pt>
                <c:pt idx="1375">
                  <c:v>0.348249189117755</c:v>
                </c:pt>
                <c:pt idx="1376">
                  <c:v>0.450712797421364</c:v>
                </c:pt>
                <c:pt idx="1377">
                  <c:v>0.538673213116306</c:v>
                </c:pt>
                <c:pt idx="1378">
                  <c:v>0.614033854957702</c:v>
                </c:pt>
                <c:pt idx="1379">
                  <c:v>0.678473851401975</c:v>
                </c:pt>
                <c:pt idx="1380">
                  <c:v>0.256370670095159</c:v>
                </c:pt>
                <c:pt idx="1381">
                  <c:v>0.376112578591939</c:v>
                </c:pt>
                <c:pt idx="1382">
                  <c:v>0.478353951626491</c:v>
                </c:pt>
                <c:pt idx="1383">
                  <c:v>0.565485788980042</c:v>
                </c:pt>
                <c:pt idx="1384">
                  <c:v>0.639599996442007</c:v>
                </c:pt>
                <c:pt idx="1385">
                  <c:v>0.232709619821555</c:v>
                </c:pt>
                <c:pt idx="1386">
                  <c:v>0.356122986953024</c:v>
                </c:pt>
                <c:pt idx="1387">
                  <c:v>0.264831493037633</c:v>
                </c:pt>
                <c:pt idx="1388">
                  <c:v>0.391321488431839</c:v>
                </c:pt>
                <c:pt idx="1389">
                  <c:v>0.498068528030275</c:v>
                </c:pt>
                <c:pt idx="1390">
                  <c:v>0.256347492851818</c:v>
                </c:pt>
                <c:pt idx="1391">
                  <c:v>0.386481026038969</c:v>
                </c:pt>
                <c:pt idx="1392">
                  <c:v>0.495976313301371</c:v>
                </c:pt>
                <c:pt idx="1393">
                  <c:v>0.587920777411166</c:v>
                </c:pt>
                <c:pt idx="1394">
                  <c:v>0.664968265867309</c:v>
                </c:pt>
                <c:pt idx="1395">
                  <c:v>0.729395367619669</c:v>
                </c:pt>
                <c:pt idx="1396">
                  <c:v>0.783151201656803</c:v>
                </c:pt>
                <c:pt idx="1397">
                  <c:v>0.242105792389697</c:v>
                </c:pt>
                <c:pt idx="1398">
                  <c:v>0.159428494574711</c:v>
                </c:pt>
                <c:pt idx="1399">
                  <c:v>0.298516141722085</c:v>
                </c:pt>
                <c:pt idx="1400">
                  <c:v>0.416603932717082</c:v>
                </c:pt>
                <c:pt idx="1401">
                  <c:v>0.516672075686167</c:v>
                </c:pt>
                <c:pt idx="1402">
                  <c:v>0.601308322424817</c:v>
                </c:pt>
                <c:pt idx="1403">
                  <c:v>0.67275445857906</c:v>
                </c:pt>
                <c:pt idx="1404">
                  <c:v>0.732948239461713</c:v>
                </c:pt>
                <c:pt idx="1405">
                  <c:v>0.783561023253949</c:v>
                </c:pt>
                <c:pt idx="1406">
                  <c:v>0.826031387393141</c:v>
                </c:pt>
                <c:pt idx="1407">
                  <c:v>0.861595031630248</c:v>
                </c:pt>
                <c:pt idx="1408">
                  <c:v>0.891311276674457</c:v>
                </c:pt>
                <c:pt idx="1409">
                  <c:v>0.368964512900849</c:v>
                </c:pt>
                <c:pt idx="1410">
                  <c:v>0.087792150105164</c:v>
                </c:pt>
                <c:pt idx="1411">
                  <c:v>0.234197604028698</c:v>
                </c:pt>
                <c:pt idx="1412">
                  <c:v>0.359124674599282</c:v>
                </c:pt>
                <c:pt idx="1413">
                  <c:v>0.465521213768177</c:v>
                </c:pt>
                <c:pt idx="1414">
                  <c:v>0.555963954723</c:v>
                </c:pt>
                <c:pt idx="1415">
                  <c:v>0.294821573931591</c:v>
                </c:pt>
                <c:pt idx="1416">
                  <c:v>0.0471714518290546</c:v>
                </c:pt>
                <c:pt idx="1417">
                  <c:v>0.204548562602867</c:v>
                </c:pt>
                <c:pt idx="1418">
                  <c:v>0.33811565193228</c:v>
                </c:pt>
                <c:pt idx="1419">
                  <c:v>0.451259541526099</c:v>
                </c:pt>
                <c:pt idx="1420">
                  <c:v>0.546919721155382</c:v>
                </c:pt>
                <c:pt idx="1421">
                  <c:v>0.627641583417935</c:v>
                </c:pt>
                <c:pt idx="1422">
                  <c:v>0.695624393616872</c:v>
                </c:pt>
                <c:pt idx="1423">
                  <c:v>0.752764298064518</c:v>
                </c:pt>
                <c:pt idx="1424">
                  <c:v>0.800692709775255</c:v>
                </c:pt>
                <c:pt idx="1425">
                  <c:v>0.840810428065131</c:v>
                </c:pt>
                <c:pt idx="1426">
                  <c:v>0.874317852636196</c:v>
                </c:pt>
                <c:pt idx="1427">
                  <c:v>0.362058223676692</c:v>
                </c:pt>
                <c:pt idx="1428">
                  <c:v>0.0579293157882706</c:v>
                </c:pt>
                <c:pt idx="1429">
                  <c:v>0.213681989104242</c:v>
                </c:pt>
                <c:pt idx="1430">
                  <c:v>0.204466756792157</c:v>
                </c:pt>
                <c:pt idx="1431">
                  <c:v>0.339922606678468</c:v>
                </c:pt>
                <c:pt idx="1432">
                  <c:v>0.117478977173848</c:v>
                </c:pt>
                <c:pt idx="1433">
                  <c:v>0.260486441708453</c:v>
                </c:pt>
                <c:pt idx="1434">
                  <c:v>0.233648523323228</c:v>
                </c:pt>
                <c:pt idx="1435">
                  <c:v>0.364445509551759</c:v>
                </c:pt>
                <c:pt idx="1436">
                  <c:v>0.474952521130552</c:v>
                </c:pt>
                <c:pt idx="1437">
                  <c:v>0.568135767246684</c:v>
                </c:pt>
                <c:pt idx="1438">
                  <c:v>0.275701401528303</c:v>
                </c:pt>
                <c:pt idx="1439">
                  <c:v>0.0441122242445285</c:v>
                </c:pt>
                <c:pt idx="1440">
                  <c:v>0.201951278383605</c:v>
                </c:pt>
                <c:pt idx="1441">
                  <c:v>0.33591474571269</c:v>
                </c:pt>
                <c:pt idx="1442">
                  <c:v>0.229968152085087</c:v>
                </c:pt>
                <c:pt idx="1443">
                  <c:v>0.362549553710646</c:v>
                </c:pt>
                <c:pt idx="1444">
                  <c:v>0.47439104180939</c:v>
                </c:pt>
                <c:pt idx="1445">
                  <c:v>0.568551577789127</c:v>
                </c:pt>
                <c:pt idx="1446">
                  <c:v>0.64766760042245</c:v>
                </c:pt>
                <c:pt idx="1447">
                  <c:v>0.291808372395895</c:v>
                </c:pt>
                <c:pt idx="1448">
                  <c:v>0.0772142844590882</c:v>
                </c:pt>
                <c:pt idx="1449">
                  <c:v>0.0914626904275046</c:v>
                </c:pt>
                <c:pt idx="1450">
                  <c:v>0.241923136949647</c:v>
                </c:pt>
                <c:pt idx="1451">
                  <c:v>0.36959187539447</c:v>
                </c:pt>
                <c:pt idx="1452">
                  <c:v>0.238279796475168</c:v>
                </c:pt>
                <c:pt idx="1453">
                  <c:v>0.369833652938065</c:v>
                </c:pt>
                <c:pt idx="1454">
                  <c:v>0.480757022068362</c:v>
                </c:pt>
                <c:pt idx="1455">
                  <c:v>0.149834952760557</c:v>
                </c:pt>
                <c:pt idx="1456">
                  <c:v>0.286460176726572</c:v>
                </c:pt>
                <c:pt idx="1457">
                  <c:v>0.403061072246627</c:v>
                </c:pt>
                <c:pt idx="1458">
                  <c:v>0.171854793776582</c:v>
                </c:pt>
                <c:pt idx="1459">
                  <c:v>0.217679897754756</c:v>
                </c:pt>
                <c:pt idx="1460">
                  <c:v>0.350098894461018</c:v>
                </c:pt>
                <c:pt idx="1461">
                  <c:v>0.462124031033257</c:v>
                </c:pt>
                <c:pt idx="1462">
                  <c:v>0.0739398449653211</c:v>
                </c:pt>
                <c:pt idx="1463">
                  <c:v>0.176566149458168</c:v>
                </c:pt>
                <c:pt idx="1464">
                  <c:v>0.19266797992181</c:v>
                </c:pt>
                <c:pt idx="1465">
                  <c:v>0.329739796737155</c:v>
                </c:pt>
                <c:pt idx="1466">
                  <c:v>0.445617139799556</c:v>
                </c:pt>
                <c:pt idx="1467">
                  <c:v>0.543387714369975</c:v>
                </c:pt>
                <c:pt idx="1468">
                  <c:v>0.625719009151172</c:v>
                </c:pt>
                <c:pt idx="1469">
                  <c:v>0.694910571852125</c:v>
                </c:pt>
                <c:pt idx="1470">
                  <c:v>0.752940654166206</c:v>
                </c:pt>
                <c:pt idx="1471">
                  <c:v>0.801507663099769</c:v>
                </c:pt>
                <c:pt idx="1472">
                  <c:v>0.842066859724199</c:v>
                </c:pt>
                <c:pt idx="1473">
                  <c:v>0.87586273875093</c:v>
                </c:pt>
                <c:pt idx="1474">
                  <c:v>0.903957506312054</c:v>
                </c:pt>
                <c:pt idx="1475">
                  <c:v>0.368811382467002</c:v>
                </c:pt>
                <c:pt idx="1476">
                  <c:v>0.484308593758855</c:v>
                </c:pt>
                <c:pt idx="1477">
                  <c:v>0.580869476126342</c:v>
                </c:pt>
                <c:pt idx="1478">
                  <c:v>0.661421233307696</c:v>
                </c:pt>
                <c:pt idx="1479">
                  <c:v>0.728464744582307</c:v>
                </c:pt>
                <c:pt idx="1480">
                  <c:v>0.210452658410179</c:v>
                </c:pt>
                <c:pt idx="1481">
                  <c:v>0.335371653235837</c:v>
                </c:pt>
                <c:pt idx="1482">
                  <c:v>0.442336470870372</c:v>
                </c:pt>
                <c:pt idx="1483">
                  <c:v>0.533749980720567</c:v>
                </c:pt>
                <c:pt idx="1484">
                  <c:v>0.303372243263927</c:v>
                </c:pt>
                <c:pt idx="1485">
                  <c:v>0.42541346394913</c:v>
                </c:pt>
                <c:pt idx="1486">
                  <c:v>0.230855648551282</c:v>
                </c:pt>
                <c:pt idx="1487">
                  <c:v>0.364591449506637</c:v>
                </c:pt>
                <c:pt idx="1488">
                  <c:v>0.47721725754799</c:v>
                </c:pt>
                <c:pt idx="1489">
                  <c:v>0.242461300483548</c:v>
                </c:pt>
                <c:pt idx="1490">
                  <c:v>0.374832668398052</c:v>
                </c:pt>
                <c:pt idx="1491">
                  <c:v>0.214508502416533</c:v>
                </c:pt>
                <c:pt idx="1492">
                  <c:v>0.35049562297043</c:v>
                </c:pt>
                <c:pt idx="1493">
                  <c:v>0.465087962613643</c:v>
                </c:pt>
                <c:pt idx="1494">
                  <c:v>0.56145993647741</c:v>
                </c:pt>
                <c:pt idx="1495">
                  <c:v>0.642344398177948</c:v>
                </c:pt>
                <c:pt idx="1496">
                  <c:v>0.710089265780264</c:v>
                </c:pt>
                <c:pt idx="1497">
                  <c:v>0.305907132087028</c:v>
                </c:pt>
                <c:pt idx="1498">
                  <c:v>0.0772961237350958</c:v>
                </c:pt>
                <c:pt idx="1499">
                  <c:v>0.226041711396163</c:v>
                </c:pt>
                <c:pt idx="1500">
                  <c:v>0.22823555462476</c:v>
                </c:pt>
                <c:pt idx="1501">
                  <c:v>0.359517601512737</c:v>
                </c:pt>
                <c:pt idx="1502">
                  <c:v>0.470494016885264</c:v>
                </c:pt>
                <c:pt idx="1503">
                  <c:v>0.156280204885715</c:v>
                </c:pt>
                <c:pt idx="1504">
                  <c:v>0.223039022595339</c:v>
                </c:pt>
                <c:pt idx="1505">
                  <c:v>0.354246757060878</c:v>
                </c:pt>
                <c:pt idx="1506">
                  <c:v>0.465296902541694</c:v>
                </c:pt>
                <c:pt idx="1507">
                  <c:v>0.559105759969143</c:v>
                </c:pt>
                <c:pt idx="1508">
                  <c:v>0.638196116319069</c:v>
                </c:pt>
                <c:pt idx="1509">
                  <c:v>0.208375588208885</c:v>
                </c:pt>
                <c:pt idx="1510">
                  <c:v>0.33496575844367</c:v>
                </c:pt>
                <c:pt idx="1511">
                  <c:v>0.263040668837683</c:v>
                </c:pt>
                <c:pt idx="1512">
                  <c:v>0.389547493600527</c:v>
                </c:pt>
                <c:pt idx="1513">
                  <c:v>0.496349564319184</c:v>
                </c:pt>
                <c:pt idx="1514">
                  <c:v>0.586340046760483</c:v>
                </c:pt>
                <c:pt idx="1515">
                  <c:v>0.662014634534914</c:v>
                </c:pt>
                <c:pt idx="1516">
                  <c:v>0.725521657871267</c:v>
                </c:pt>
                <c:pt idx="1517">
                  <c:v>0.778706666443332</c:v>
                </c:pt>
                <c:pt idx="1518">
                  <c:v>0.823151943955885</c:v>
                </c:pt>
                <c:pt idx="1519">
                  <c:v>0.26318414992233</c:v>
                </c:pt>
                <c:pt idx="1520">
                  <c:v>0.379795808211921</c:v>
                </c:pt>
                <c:pt idx="1521">
                  <c:v>0.479687584794433</c:v>
                </c:pt>
                <c:pt idx="1522">
                  <c:v>0.565090380164544</c:v>
                </c:pt>
                <c:pt idx="1523">
                  <c:v>0.224170341486493</c:v>
                </c:pt>
                <c:pt idx="1524">
                  <c:v>0.0358672546378389</c:v>
                </c:pt>
                <c:pt idx="1525">
                  <c:v>0.194951299187525</c:v>
                </c:pt>
                <c:pt idx="1526">
                  <c:v>0.32998305073861</c:v>
                </c:pt>
                <c:pt idx="1527">
                  <c:v>0.444381240419904</c:v>
                </c:pt>
                <c:pt idx="1528">
                  <c:v>0.25361224435194</c:v>
                </c:pt>
                <c:pt idx="1529">
                  <c:v>0.383456972620014</c:v>
                </c:pt>
                <c:pt idx="1530">
                  <c:v>0.492816785005143</c:v>
                </c:pt>
                <c:pt idx="1531">
                  <c:v>0.584739779021738</c:v>
                </c:pt>
                <c:pt idx="1532">
                  <c:v>0.661848647151746</c:v>
                </c:pt>
                <c:pt idx="1533">
                  <c:v>0.202956681913258</c:v>
                </c:pt>
                <c:pt idx="1534">
                  <c:v>0.329882109477675</c:v>
                </c:pt>
                <c:pt idx="1535">
                  <c:v>0.438428594915794</c:v>
                </c:pt>
                <c:pt idx="1536">
                  <c:v>0.531078791165526</c:v>
                </c:pt>
                <c:pt idx="1537">
                  <c:v>0.610009809008724</c:v>
                </c:pt>
                <c:pt idx="1538">
                  <c:v>0.677125485080805</c:v>
                </c:pt>
                <c:pt idx="1539">
                  <c:v>0.734086289895377</c:v>
                </c:pt>
                <c:pt idx="1540">
                  <c:v>0.782336808681545</c:v>
                </c:pt>
                <c:pt idx="1541">
                  <c:v>0.82313080516752</c:v>
                </c:pt>
                <c:pt idx="1542">
                  <c:v>0.359486796068326</c:v>
                </c:pt>
                <c:pt idx="1543">
                  <c:v>0.475503338105769</c:v>
                </c:pt>
                <c:pt idx="1544">
                  <c:v>0.572652088586933</c:v>
                </c:pt>
                <c:pt idx="1545">
                  <c:v>0.653827000740769</c:v>
                </c:pt>
                <c:pt idx="1546">
                  <c:v>0.721504088443</c:v>
                </c:pt>
                <c:pt idx="1547">
                  <c:v>0.777797697051253</c:v>
                </c:pt>
                <c:pt idx="1548">
                  <c:v>0.824509882042147</c:v>
                </c:pt>
                <c:pt idx="1549">
                  <c:v>0.863173616828061</c:v>
                </c:pt>
                <c:pt idx="1550">
                  <c:v>0.895090499859671</c:v>
                </c:pt>
                <c:pt idx="1551">
                  <c:v>0.921363577897</c:v>
                </c:pt>
                <c:pt idx="1552">
                  <c:v>0.942925848985448</c:v>
                </c:pt>
                <c:pt idx="1553">
                  <c:v>0.960564956527414</c:v>
                </c:pt>
                <c:pt idx="1554">
                  <c:v>0.974944535821728</c:v>
                </c:pt>
                <c:pt idx="1555">
                  <c:v>0.986622627169892</c:v>
                </c:pt>
                <c:pt idx="1556">
                  <c:v>0.996067525500099</c:v>
                </c:pt>
                <c:pt idx="1557">
                  <c:v>0.397866518039614</c:v>
                </c:pt>
                <c:pt idx="1558">
                  <c:v>0.509394773561666</c:v>
                </c:pt>
                <c:pt idx="1559">
                  <c:v>0.60248306217504</c:v>
                </c:pt>
                <c:pt idx="1560">
                  <c:v>0.680004615950191</c:v>
                </c:pt>
                <c:pt idx="1561">
                  <c:v>0.744410644872475</c:v>
                </c:pt>
                <c:pt idx="1562">
                  <c:v>0.797788341492713</c:v>
                </c:pt>
                <c:pt idx="1563">
                  <c:v>0.234448558686824</c:v>
                </c:pt>
                <c:pt idx="1564">
                  <c:v>0.355179794623379</c:v>
                </c:pt>
                <c:pt idx="1565">
                  <c:v>0.458641575643635</c:v>
                </c:pt>
                <c:pt idx="1566">
                  <c:v>0.547131203159726</c:v>
                </c:pt>
                <c:pt idx="1567">
                  <c:v>0.622669596282651</c:v>
                </c:pt>
                <c:pt idx="1568">
                  <c:v>0.687029233502082</c:v>
                </c:pt>
                <c:pt idx="1569">
                  <c:v>0.251181215017976</c:v>
                </c:pt>
                <c:pt idx="1570">
                  <c:v>0.371463090911887</c:v>
                </c:pt>
                <c:pt idx="1571">
                  <c:v>0.474206790318853</c:v>
                </c:pt>
                <c:pt idx="1572">
                  <c:v>0.561801629597575</c:v>
                </c:pt>
                <c:pt idx="1573">
                  <c:v>0.304011557176313</c:v>
                </c:pt>
                <c:pt idx="1574">
                  <c:v>0.426348421424848</c:v>
                </c:pt>
                <c:pt idx="1575">
                  <c:v>0.529249593333375</c:v>
                </c:pt>
                <c:pt idx="1576">
                  <c:v>0.615627769979687</c:v>
                </c:pt>
                <c:pt idx="1577">
                  <c:v>0.687985774607946</c:v>
                </c:pt>
                <c:pt idx="1578">
                  <c:v>0.748469938638061</c:v>
                </c:pt>
                <c:pt idx="1579">
                  <c:v>0.230651276151156</c:v>
                </c:pt>
                <c:pt idx="1580">
                  <c:v>0.154647185428722</c:v>
                </c:pt>
                <c:pt idx="1581">
                  <c:v>0.294532636774268</c:v>
                </c:pt>
                <c:pt idx="1582">
                  <c:v>0.413292859341647</c:v>
                </c:pt>
                <c:pt idx="1583">
                  <c:v>0.154202817035212</c:v>
                </c:pt>
                <c:pt idx="1584">
                  <c:v>0.29130945164046</c:v>
                </c:pt>
                <c:pt idx="1585">
                  <c:v>0.408140800507183</c:v>
                </c:pt>
                <c:pt idx="1586">
                  <c:v>0.507506132570006</c:v>
                </c:pt>
                <c:pt idx="1587">
                  <c:v>0.591856371201597</c:v>
                </c:pt>
                <c:pt idx="1588">
                  <c:v>0.663324414542231</c:v>
                </c:pt>
                <c:pt idx="1589">
                  <c:v>0.723761940302051</c:v>
                </c:pt>
                <c:pt idx="1590">
                  <c:v>0.330241906568583</c:v>
                </c:pt>
                <c:pt idx="1591">
                  <c:v>0.450155358310229</c:v>
                </c:pt>
                <c:pt idx="1592">
                  <c:v>0.550731000744135</c:v>
                </c:pt>
                <c:pt idx="1593">
                  <c:v>0.253147441154237</c:v>
                </c:pt>
                <c:pt idx="1594">
                  <c:v>0.384642355298782</c:v>
                </c:pt>
                <c:pt idx="1595">
                  <c:v>0.21270764972656</c:v>
                </c:pt>
                <c:pt idx="1596">
                  <c:v>0.349169136790709</c:v>
                </c:pt>
                <c:pt idx="1597">
                  <c:v>0.464136110867594</c:v>
                </c:pt>
                <c:pt idx="1598">
                  <c:v>0.239691066004168</c:v>
                </c:pt>
                <c:pt idx="1599">
                  <c:v>0.37237758747087</c:v>
                </c:pt>
                <c:pt idx="1600">
                  <c:v>0.110299234098161</c:v>
                </c:pt>
                <c:pt idx="1601">
                  <c:v>0.25373355283695</c:v>
                </c:pt>
                <c:pt idx="1602">
                  <c:v>0.376042774828473</c:v>
                </c:pt>
                <c:pt idx="1603">
                  <c:v>0.480139871806486</c:v>
                </c:pt>
                <c:pt idx="1604">
                  <c:v>0.568568691629535</c:v>
                </c:pt>
                <c:pt idx="1605">
                  <c:v>0.296423518698512</c:v>
                </c:pt>
                <c:pt idx="1606">
                  <c:v>0.420250489744727</c:v>
                </c:pt>
                <c:pt idx="1607">
                  <c:v>0.225961144192745</c:v>
                </c:pt>
                <c:pt idx="1608">
                  <c:v>0.0702017019487653</c:v>
                </c:pt>
                <c:pt idx="1609">
                  <c:v>0.0836666877352969</c:v>
                </c:pt>
                <c:pt idx="1610">
                  <c:v>0.180230454936094</c:v>
                </c:pt>
                <c:pt idx="1611">
                  <c:v>0.318214396428235</c:v>
                </c:pt>
                <c:pt idx="1612">
                  <c:v>0.435029017493944</c:v>
                </c:pt>
                <c:pt idx="1613">
                  <c:v>0.533732381036139</c:v>
                </c:pt>
                <c:pt idx="1614">
                  <c:v>0.616970677435762</c:v>
                </c:pt>
                <c:pt idx="1615">
                  <c:v>0.687028696673055</c:v>
                </c:pt>
                <c:pt idx="1616">
                  <c:v>0.745875012827064</c:v>
                </c:pt>
                <c:pt idx="1617">
                  <c:v>0.795202257903974</c:v>
                </c:pt>
                <c:pt idx="1618">
                  <c:v>0.836462875907627</c:v>
                </c:pt>
                <c:pt idx="1619">
                  <c:v>0.870900748700638</c:v>
                </c:pt>
                <c:pt idx="1620">
                  <c:v>0.359927961956336</c:v>
                </c:pt>
                <c:pt idx="1621">
                  <c:v>0.476566626850432</c:v>
                </c:pt>
                <c:pt idx="1622">
                  <c:v>0.574138956106027</c:v>
                </c:pt>
                <c:pt idx="1623">
                  <c:v>0.655583826555457</c:v>
                </c:pt>
                <c:pt idx="1624">
                  <c:v>0.723413407560076</c:v>
                </c:pt>
                <c:pt idx="1625">
                  <c:v>0.297836211968826</c:v>
                </c:pt>
                <c:pt idx="1626">
                  <c:v>0.423682950041556</c:v>
                </c:pt>
                <c:pt idx="1627">
                  <c:v>0.111443228867524</c:v>
                </c:pt>
                <c:pt idx="1628">
                  <c:v>0.25393245003048</c:v>
                </c:pt>
                <c:pt idx="1629">
                  <c:v>0.375554343560495</c:v>
                </c:pt>
                <c:pt idx="1630">
                  <c:v>0.479166877927209</c:v>
                </c:pt>
                <c:pt idx="1631">
                  <c:v>0.567269278431318</c:v>
                </c:pt>
                <c:pt idx="1632">
                  <c:v>0.642041290543685</c:v>
                </c:pt>
                <c:pt idx="1633">
                  <c:v>0.227774266254004</c:v>
                </c:pt>
                <c:pt idx="1634">
                  <c:v>0.35178960756634</c:v>
                </c:pt>
                <c:pt idx="1635">
                  <c:v>0.0562863372106143</c:v>
                </c:pt>
                <c:pt idx="1636">
                  <c:v>0.212287100291812</c:v>
                </c:pt>
                <c:pt idx="1637">
                  <c:v>0.0967235173331254</c:v>
                </c:pt>
                <c:pt idx="1638">
                  <c:v>0.0154757627733001</c:v>
                </c:pt>
                <c:pt idx="1639">
                  <c:v>0.00247612204372801</c:v>
                </c:pt>
                <c:pt idx="1640">
                  <c:v>0.166602227615125</c:v>
                </c:pt>
                <c:pt idx="1641">
                  <c:v>0.194728344172709</c:v>
                </c:pt>
                <c:pt idx="1642">
                  <c:v>0.331275968737166</c:v>
                </c:pt>
                <c:pt idx="1643">
                  <c:v>0.446737626604502</c:v>
                </c:pt>
                <c:pt idx="1644">
                  <c:v>0.544180923631525</c:v>
                </c:pt>
                <c:pt idx="1645">
                  <c:v>0.176748067735</c:v>
                </c:pt>
                <c:pt idx="1646">
                  <c:v>0.308898927201941</c:v>
                </c:pt>
                <c:pt idx="1647">
                  <c:v>0.253570537612097</c:v>
                </c:pt>
                <c:pt idx="1648">
                  <c:v>0.381429193574231</c:v>
                </c:pt>
                <c:pt idx="1649">
                  <c:v>0.128877339113028</c:v>
                </c:pt>
                <c:pt idx="1650">
                  <c:v>0.105737696397589</c:v>
                </c:pt>
                <c:pt idx="1651">
                  <c:v>0.253545004266025</c:v>
                </c:pt>
                <c:pt idx="1652">
                  <c:v>0.379016825036263</c:v>
                </c:pt>
                <c:pt idx="1653">
                  <c:v>0.48532597318078</c:v>
                </c:pt>
                <c:pt idx="1654">
                  <c:v>0.575226921924526</c:v>
                </c:pt>
                <c:pt idx="1655">
                  <c:v>0.651105455375881</c:v>
                </c:pt>
                <c:pt idx="1656">
                  <c:v>0.715023437022011</c:v>
                </c:pt>
                <c:pt idx="1657">
                  <c:v>0.768758969354575</c:v>
                </c:pt>
                <c:pt idx="1658">
                  <c:v>0.813842254449883</c:v>
                </c:pt>
                <c:pt idx="1659">
                  <c:v>0.266037198802439</c:v>
                </c:pt>
                <c:pt idx="1660">
                  <c:v>0.262920250249278</c:v>
                </c:pt>
                <c:pt idx="1661">
                  <c:v>0.103284131512774</c:v>
                </c:pt>
                <c:pt idx="1662">
                  <c:v>0.249327861939872</c:v>
                </c:pt>
                <c:pt idx="1663">
                  <c:v>0.373628008319322</c:v>
                </c:pt>
                <c:pt idx="1664">
                  <c:v>0.479221256069092</c:v>
                </c:pt>
                <c:pt idx="1665">
                  <c:v>0.568752754037353</c:v>
                </c:pt>
                <c:pt idx="1666">
                  <c:v>0.200822317371795</c:v>
                </c:pt>
                <c:pt idx="1667">
                  <c:v>0.23532695321442</c:v>
                </c:pt>
                <c:pt idx="1668">
                  <c:v>0.364938364942351</c:v>
                </c:pt>
                <c:pt idx="1669">
                  <c:v>0.474577277869255</c:v>
                </c:pt>
                <c:pt idx="1670">
                  <c:v>0.567142678811577</c:v>
                </c:pt>
                <c:pt idx="1671">
                  <c:v>0.645140795863218</c:v>
                </c:pt>
                <c:pt idx="1672">
                  <c:v>0.710733643018387</c:v>
                </c:pt>
                <c:pt idx="1673">
                  <c:v>0.229414712928914</c:v>
                </c:pt>
                <c:pt idx="1674">
                  <c:v>0.352150569144492</c:v>
                </c:pt>
                <c:pt idx="1675">
                  <c:v>0.270114887723553</c:v>
                </c:pt>
                <c:pt idx="1676">
                  <c:v>0.395578232500139</c:v>
                </c:pt>
                <c:pt idx="1677">
                  <c:v>0.501480970317918</c:v>
                </c:pt>
                <c:pt idx="1678">
                  <c:v>0.5906979554352</c:v>
                </c:pt>
                <c:pt idx="1679">
                  <c:v>0.280162964421315</c:v>
                </c:pt>
                <c:pt idx="1680">
                  <c:v>0.407295365307554</c:v>
                </c:pt>
                <c:pt idx="1681">
                  <c:v>0.514120242276086</c:v>
                </c:pt>
                <c:pt idx="1682">
                  <c:v>0.603697677420638</c:v>
                </c:pt>
                <c:pt idx="1683">
                  <c:v>0.177726908493121</c:v>
                </c:pt>
                <c:pt idx="1684">
                  <c:v>0.237103289532475</c:v>
                </c:pt>
                <c:pt idx="1685">
                  <c:v>0.366049318918754</c:v>
                </c:pt>
                <c:pt idx="1686">
                  <c:v>0.234692052306991</c:v>
                </c:pt>
                <c:pt idx="1687">
                  <c:v>0.0798544842334868</c:v>
                </c:pt>
                <c:pt idx="1688">
                  <c:v>0.229374343544115</c:v>
                </c:pt>
                <c:pt idx="1689">
                  <c:v>0.356667122459011</c:v>
                </c:pt>
                <c:pt idx="1690">
                  <c:v>0.464831504258147</c:v>
                </c:pt>
                <c:pt idx="1691">
                  <c:v>0.556567598404109</c:v>
                </c:pt>
                <c:pt idx="1692">
                  <c:v>0.634222414660072</c:v>
                </c:pt>
                <c:pt idx="1693">
                  <c:v>0.699831237553306</c:v>
                </c:pt>
                <c:pt idx="1694">
                  <c:v>0.75515504017045</c:v>
                </c:pt>
                <c:pt idx="1695">
                  <c:v>0.801714133385553</c:v>
                </c:pt>
                <c:pt idx="1696">
                  <c:v>0.840818283128775</c:v>
                </c:pt>
                <c:pt idx="1697">
                  <c:v>0.873593549045615</c:v>
                </c:pt>
                <c:pt idx="1698">
                  <c:v>0.901006106752347</c:v>
                </c:pt>
                <c:pt idx="1699">
                  <c:v>0.923883315951213</c:v>
                </c:pt>
                <c:pt idx="1700">
                  <c:v>0.942932290371818</c:v>
                </c:pt>
                <c:pt idx="1701">
                  <c:v>0.958756214770859</c:v>
                </c:pt>
                <c:pt idx="1702">
                  <c:v>0.971868640543103</c:v>
                </c:pt>
                <c:pt idx="1703">
                  <c:v>0.982705976021117</c:v>
                </c:pt>
                <c:pt idx="1704">
                  <c:v>0.991638371142845</c:v>
                </c:pt>
                <c:pt idx="1705">
                  <c:v>0.99897917949738</c:v>
                </c:pt>
                <c:pt idx="1706">
                  <c:v>1.00499316429832</c:v>
                </c:pt>
                <c:pt idx="1707">
                  <c:v>0.160798906287732</c:v>
                </c:pt>
                <c:pt idx="1708">
                  <c:v>0.0257278250060371</c:v>
                </c:pt>
                <c:pt idx="1709">
                  <c:v>0.186342923430125</c:v>
                </c:pt>
                <c:pt idx="1710">
                  <c:v>0.322688420599743</c:v>
                </c:pt>
                <c:pt idx="1711">
                  <c:v>0.43821166916483</c:v>
                </c:pt>
                <c:pt idx="1712">
                  <c:v>0.154326686990164</c:v>
                </c:pt>
                <c:pt idx="1713">
                  <c:v>0.29103027130436</c:v>
                </c:pt>
                <c:pt idx="1714">
                  <c:v>0.407577297131117</c:v>
                </c:pt>
                <c:pt idx="1715">
                  <c:v>0.169173481542327</c:v>
                </c:pt>
                <c:pt idx="1716">
                  <c:v>0.112097003330101</c:v>
                </c:pt>
                <c:pt idx="1717">
                  <c:v>0.191512730611072</c:v>
                </c:pt>
                <c:pt idx="1718">
                  <c:v>0.327847541717632</c:v>
                </c:pt>
                <c:pt idx="1719">
                  <c:v>0.443238377171141</c:v>
                </c:pt>
                <c:pt idx="1720">
                  <c:v>0.540715105234375</c:v>
                </c:pt>
                <c:pt idx="1721">
                  <c:v>0.622898789846286</c:v>
                </c:pt>
                <c:pt idx="1722">
                  <c:v>0.292585359509996</c:v>
                </c:pt>
                <c:pt idx="1723">
                  <c:v>0.417915186376061</c:v>
                </c:pt>
                <c:pt idx="1724">
                  <c:v>0.220680992817624</c:v>
                </c:pt>
                <c:pt idx="1725">
                  <c:v>0.35617097964936</c:v>
                </c:pt>
                <c:pt idx="1726">
                  <c:v>0.47026713086151</c:v>
                </c:pt>
                <c:pt idx="1727">
                  <c:v>0.239990508927343</c:v>
                </c:pt>
                <c:pt idx="1728">
                  <c:v>0.0715341399622935</c:v>
                </c:pt>
                <c:pt idx="1729">
                  <c:v>0.222050478673906</c:v>
                </c:pt>
                <c:pt idx="1730">
                  <c:v>0.350239902931722</c:v>
                </c:pt>
                <c:pt idx="1731">
                  <c:v>0.45920716099413</c:v>
                </c:pt>
                <c:pt idx="1732">
                  <c:v>0.551659008667831</c:v>
                </c:pt>
                <c:pt idx="1733">
                  <c:v>0.629949361262846</c:v>
                </c:pt>
                <c:pt idx="1734">
                  <c:v>0.217830712947611</c:v>
                </c:pt>
                <c:pt idx="1735">
                  <c:v>0.343323062317362</c:v>
                </c:pt>
                <c:pt idx="1736">
                  <c:v>0.0549316899707779</c:v>
                </c:pt>
                <c:pt idx="1737">
                  <c:v>0.172821542924243</c:v>
                </c:pt>
                <c:pt idx="1738">
                  <c:v>0.192901152959128</c:v>
                </c:pt>
                <c:pt idx="1739">
                  <c:v>0.329875135846165</c:v>
                </c:pt>
                <c:pt idx="1740">
                  <c:v>0.445678555034295</c:v>
                </c:pt>
                <c:pt idx="1741">
                  <c:v>0.543394259594207</c:v>
                </c:pt>
                <c:pt idx="1742">
                  <c:v>0.625685770701847</c:v>
                </c:pt>
                <c:pt idx="1743">
                  <c:v>0.29049971213403</c:v>
                </c:pt>
                <c:pt idx="1744">
                  <c:v>0.41625275083072</c:v>
                </c:pt>
                <c:pt idx="1745">
                  <c:v>0.52186499379873</c:v>
                </c:pt>
                <c:pt idx="1746">
                  <c:v>0.149892977216725</c:v>
                </c:pt>
                <c:pt idx="1747">
                  <c:v>0.285872269706778</c:v>
                </c:pt>
                <c:pt idx="1748">
                  <c:v>0.249985266561257</c:v>
                </c:pt>
                <c:pt idx="1749">
                  <c:v>0.202545566062542</c:v>
                </c:pt>
                <c:pt idx="1750">
                  <c:v>0.338887706026522</c:v>
                </c:pt>
                <c:pt idx="1751">
                  <c:v>0.454016993389649</c:v>
                </c:pt>
                <c:pt idx="1752">
                  <c:v>0.55104432011445</c:v>
                </c:pt>
                <c:pt idx="1753">
                  <c:v>0.632653803438134</c:v>
                </c:pt>
                <c:pt idx="1754">
                  <c:v>0.701156481580899</c:v>
                </c:pt>
                <c:pt idx="1755">
                  <c:v>0.758538108495449</c:v>
                </c:pt>
                <c:pt idx="1756">
                  <c:v>0.806501531921995</c:v>
                </c:pt>
                <c:pt idx="1757">
                  <c:v>0.846504135391389</c:v>
                </c:pt>
                <c:pt idx="1758">
                  <c:v>0.879790810586471</c:v>
                </c:pt>
                <c:pt idx="1759">
                  <c:v>0.282755509935971</c:v>
                </c:pt>
                <c:pt idx="1760">
                  <c:v>0.395950062348141</c:v>
                </c:pt>
                <c:pt idx="1761">
                  <c:v>0.492983659256684</c:v>
                </c:pt>
                <c:pt idx="1762">
                  <c:v>0.576000996891892</c:v>
                </c:pt>
                <c:pt idx="1763">
                  <c:v>0.646889683517033</c:v>
                </c:pt>
                <c:pt idx="1764">
                  <c:v>0.328549307868995</c:v>
                </c:pt>
                <c:pt idx="1765">
                  <c:v>0.447641704086314</c:v>
                </c:pt>
                <c:pt idx="1766">
                  <c:v>0.547685159874808</c:v>
                </c:pt>
                <c:pt idx="1767">
                  <c:v>0.631553992027411</c:v>
                </c:pt>
                <c:pt idx="1768">
                  <c:v>0.701714886555754</c:v>
                </c:pt>
                <c:pt idx="1769">
                  <c:v>0.760280530949234</c:v>
                </c:pt>
                <c:pt idx="1770">
                  <c:v>0.317402474317635</c:v>
                </c:pt>
                <c:pt idx="1771">
                  <c:v>0.4402061765324</c:v>
                </c:pt>
                <c:pt idx="1772">
                  <c:v>0.543109542874049</c:v>
                </c:pt>
                <c:pt idx="1773">
                  <c:v>0.629154309293731</c:v>
                </c:pt>
                <c:pt idx="1774">
                  <c:v>0.700944598603404</c:v>
                </c:pt>
                <c:pt idx="1775">
                  <c:v>0.760705560885926</c:v>
                </c:pt>
                <c:pt idx="1776">
                  <c:v>0.810334881610882</c:v>
                </c:pt>
                <c:pt idx="1777">
                  <c:v>0.327905458550888</c:v>
                </c:pt>
                <c:pt idx="1778">
                  <c:v>0.449521049767516</c:v>
                </c:pt>
                <c:pt idx="1779">
                  <c:v>0.218806395649893</c:v>
                </c:pt>
                <c:pt idx="1780">
                  <c:v>0.355105008516348</c:v>
                </c:pt>
                <c:pt idx="1781">
                  <c:v>0.469810889714275</c:v>
                </c:pt>
                <c:pt idx="1782">
                  <c:v>0.137801182065962</c:v>
                </c:pt>
                <c:pt idx="1783">
                  <c:v>0.276156624542729</c:v>
                </c:pt>
                <c:pt idx="1784">
                  <c:v>0.144482509424947</c:v>
                </c:pt>
                <c:pt idx="1785">
                  <c:v>0.284979150298563</c:v>
                </c:pt>
                <c:pt idx="1786">
                  <c:v>0.404411663375546</c:v>
                </c:pt>
                <c:pt idx="1787">
                  <c:v>0.505745611440564</c:v>
                </c:pt>
                <c:pt idx="1788">
                  <c:v>0.59156007728616</c:v>
                </c:pt>
                <c:pt idx="1789">
                  <c:v>0.664092703017867</c:v>
                </c:pt>
                <c:pt idx="1790">
                  <c:v>0.106254832482859</c:v>
                </c:pt>
                <c:pt idx="1791">
                  <c:v>0.0711823952984375</c:v>
                </c:pt>
                <c:pt idx="1792">
                  <c:v>0.223821259257445</c:v>
                </c:pt>
                <c:pt idx="1793">
                  <c:v>0.35350070780647</c:v>
                </c:pt>
                <c:pt idx="1794">
                  <c:v>0.463465203057436</c:v>
                </c:pt>
                <c:pt idx="1795">
                  <c:v>0.262145040136063</c:v>
                </c:pt>
                <c:pt idx="1796">
                  <c:v>0.390706948297599</c:v>
                </c:pt>
                <c:pt idx="1797">
                  <c:v>0.119238681284469</c:v>
                </c:pt>
                <c:pt idx="1798">
                  <c:v>0.26122931063445</c:v>
                </c:pt>
                <c:pt idx="1799">
                  <c:v>0.237704728357416</c:v>
                </c:pt>
                <c:pt idx="1800">
                  <c:v>0.0920904501517196</c:v>
                </c:pt>
                <c:pt idx="1801">
                  <c:v>0.239977082444707</c:v>
                </c:pt>
                <c:pt idx="1802">
                  <c:v>0.365834125605045</c:v>
                </c:pt>
                <c:pt idx="1803">
                  <c:v>0.149237823376688</c:v>
                </c:pt>
                <c:pt idx="1804">
                  <c:v>0.287725224466159</c:v>
                </c:pt>
                <c:pt idx="1805">
                  <c:v>0.0460360359145855</c:v>
                </c:pt>
                <c:pt idx="1806">
                  <c:v>0.203584594491483</c:v>
                </c:pt>
                <c:pt idx="1807">
                  <c:v>0.20237811844714</c:v>
                </c:pt>
                <c:pt idx="1808">
                  <c:v>0.338068125844126</c:v>
                </c:pt>
                <c:pt idx="1809">
                  <c:v>0.452746271884354</c:v>
                </c:pt>
                <c:pt idx="1810">
                  <c:v>0.247544924644839</c:v>
                </c:pt>
                <c:pt idx="1811">
                  <c:v>0.378624599847592</c:v>
                </c:pt>
                <c:pt idx="1812">
                  <c:v>0.488993052310447</c:v>
                </c:pt>
                <c:pt idx="1813">
                  <c:v>0.581736875551204</c:v>
                </c:pt>
                <c:pt idx="1814">
                  <c:v>0.659511102098908</c:v>
                </c:pt>
                <c:pt idx="1815">
                  <c:v>0.724594931947133</c:v>
                </c:pt>
                <c:pt idx="1816">
                  <c:v>0.778941061843464</c:v>
                </c:pt>
                <c:pt idx="1817">
                  <c:v>0.124630569894954</c:v>
                </c:pt>
                <c:pt idx="1818">
                  <c:v>0.270311353840816</c:v>
                </c:pt>
                <c:pt idx="1819">
                  <c:v>0.393842220160667</c:v>
                </c:pt>
                <c:pt idx="1820">
                  <c:v>0.49839133942959</c:v>
                </c:pt>
                <c:pt idx="1821">
                  <c:v>0.586705458218015</c:v>
                </c:pt>
                <c:pt idx="1822">
                  <c:v>0.286452022364693</c:v>
                </c:pt>
                <c:pt idx="1823">
                  <c:v>0.412373187134195</c:v>
                </c:pt>
                <c:pt idx="1824">
                  <c:v>0.518200614762753</c:v>
                </c:pt>
                <c:pt idx="1825">
                  <c:v>0.606959099314453</c:v>
                </c:pt>
                <c:pt idx="1826">
                  <c:v>0.681245612672724</c:v>
                </c:pt>
                <c:pt idx="1827">
                  <c:v>0.293714056938888</c:v>
                </c:pt>
                <c:pt idx="1828">
                  <c:v>0.419695661018508</c:v>
                </c:pt>
                <c:pt idx="1829">
                  <c:v>0.113367458598122</c:v>
                </c:pt>
                <c:pt idx="1830">
                  <c:v>0.255669118727507</c:v>
                </c:pt>
                <c:pt idx="1831">
                  <c:v>0.377113586023502</c:v>
                </c:pt>
                <c:pt idx="1832">
                  <c:v>0.480560301596462</c:v>
                </c:pt>
                <c:pt idx="1833">
                  <c:v>0.5685092736922</c:v>
                </c:pt>
                <c:pt idx="1834">
                  <c:v>0.298574496605688</c:v>
                </c:pt>
                <c:pt idx="1835">
                  <c:v>0.08853687754966</c:v>
                </c:pt>
                <c:pt idx="1836">
                  <c:v>0.235938934356051</c:v>
                </c:pt>
                <c:pt idx="1837">
                  <c:v>0.361543633676536</c:v>
                </c:pt>
                <c:pt idx="1838">
                  <c:v>0.468371069758849</c:v>
                </c:pt>
                <c:pt idx="1839">
                  <c:v>0.559056110518342</c:v>
                </c:pt>
                <c:pt idx="1840">
                  <c:v>0.291966455436837</c:v>
                </c:pt>
                <c:pt idx="1841">
                  <c:v>0.416470209031347</c:v>
                </c:pt>
                <c:pt idx="1842">
                  <c:v>0.521174999812406</c:v>
                </c:pt>
                <c:pt idx="1843">
                  <c:v>0.609050858825298</c:v>
                </c:pt>
                <c:pt idx="1844">
                  <c:v>0.682649408670831</c:v>
                </c:pt>
                <c:pt idx="1845">
                  <c:v>0.744158437205205</c:v>
                </c:pt>
                <c:pt idx="1846">
                  <c:v>0.795450102914625</c:v>
                </c:pt>
                <c:pt idx="1847">
                  <c:v>0.83812337615255</c:v>
                </c:pt>
                <c:pt idx="1848">
                  <c:v>0.873541291885175</c:v>
                </c:pt>
                <c:pt idx="1849">
                  <c:v>0.354079483001369</c:v>
                </c:pt>
                <c:pt idx="1850">
                  <c:v>0.471828752007028</c:v>
                </c:pt>
                <c:pt idx="1851">
                  <c:v>0.570317640668835</c:v>
                </c:pt>
                <c:pt idx="1852">
                  <c:v>0.652516784018766</c:v>
                </c:pt>
                <c:pt idx="1853">
                  <c:v>0.720965208702053</c:v>
                </c:pt>
                <c:pt idx="1854">
                  <c:v>0.777828878461253</c:v>
                </c:pt>
                <c:pt idx="1855">
                  <c:v>0.824951990858846</c:v>
                </c:pt>
                <c:pt idx="1856">
                  <c:v>0.330516397543512</c:v>
                </c:pt>
                <c:pt idx="1857">
                  <c:v>0.45186862920092</c:v>
                </c:pt>
                <c:pt idx="1858">
                  <c:v>0.553441905569164</c:v>
                </c:pt>
                <c:pt idx="1859">
                  <c:v>0.638276387706413</c:v>
                </c:pt>
                <c:pt idx="1860">
                  <c:v>0.272008941317715</c:v>
                </c:pt>
                <c:pt idx="1861">
                  <c:v>0.40133573423966</c:v>
                </c:pt>
                <c:pt idx="1862">
                  <c:v>0.509889379587528</c:v>
                </c:pt>
                <c:pt idx="1863">
                  <c:v>0.600817539343767</c:v>
                </c:pt>
                <c:pt idx="1864">
                  <c:v>0.676819368548992</c:v>
                </c:pt>
                <c:pt idx="1865">
                  <c:v>0.7402048854083</c:v>
                </c:pt>
                <c:pt idx="1866">
                  <c:v>0.792947252038268</c:v>
                </c:pt>
                <c:pt idx="1867">
                  <c:v>0.836728671865667</c:v>
                </c:pt>
                <c:pt idx="1868">
                  <c:v>0.872980567823426</c:v>
                </c:pt>
                <c:pt idx="1869">
                  <c:v>0.350724644582447</c:v>
                </c:pt>
                <c:pt idx="1870">
                  <c:v>0.189464651626675</c:v>
                </c:pt>
                <c:pt idx="1871">
                  <c:v>0.329686347139853</c:v>
                </c:pt>
                <c:pt idx="1872">
                  <c:v>0.0999906500372884</c:v>
                </c:pt>
                <c:pt idx="1873">
                  <c:v>0.205932375842184</c:v>
                </c:pt>
                <c:pt idx="1874">
                  <c:v>0.339446601766539</c:v>
                </c:pt>
                <c:pt idx="1875">
                  <c:v>0.452520145937633</c:v>
                </c:pt>
                <c:pt idx="1876">
                  <c:v>0.54809905540436</c:v>
                </c:pt>
                <c:pt idx="1877">
                  <c:v>0.628733722284822</c:v>
                </c:pt>
                <c:pt idx="1878">
                  <c:v>0.696627165598261</c:v>
                </c:pt>
                <c:pt idx="1879">
                  <c:v>0.753678294963418</c:v>
                </c:pt>
                <c:pt idx="1880">
                  <c:v>0.801520504667787</c:v>
                </c:pt>
                <c:pt idx="1881">
                  <c:v>0.340880559777292</c:v>
                </c:pt>
                <c:pt idx="1882">
                  <c:v>0.45998872538623</c:v>
                </c:pt>
                <c:pt idx="1883">
                  <c:v>0.559745141851451</c:v>
                </c:pt>
                <c:pt idx="1884">
                  <c:v>0.64311519305159</c:v>
                </c:pt>
                <c:pt idx="1885">
                  <c:v>0.712636448710737</c:v>
                </c:pt>
                <c:pt idx="1886">
                  <c:v>0.770476190944765</c:v>
                </c:pt>
                <c:pt idx="1887">
                  <c:v>0.314714551239145</c:v>
                </c:pt>
                <c:pt idx="1888">
                  <c:v>0.184490280765153</c:v>
                </c:pt>
                <c:pt idx="1889">
                  <c:v>0.325093627523215</c:v>
                </c:pt>
                <c:pt idx="1890">
                  <c:v>0.101058612322187</c:v>
                </c:pt>
                <c:pt idx="1891">
                  <c:v>0.0971695668436387</c:v>
                </c:pt>
                <c:pt idx="1892">
                  <c:v>0.246519791560101</c:v>
                </c:pt>
                <c:pt idx="1893">
                  <c:v>0.213738434882352</c:v>
                </c:pt>
                <c:pt idx="1894">
                  <c:v>0.347978460030713</c:v>
                </c:pt>
                <c:pt idx="1895">
                  <c:v>0.118378488750454</c:v>
                </c:pt>
                <c:pt idx="1896">
                  <c:v>0.261144220437091</c:v>
                </c:pt>
                <c:pt idx="1897">
                  <c:v>0.382791493081265</c:v>
                </c:pt>
                <c:pt idx="1898">
                  <c:v>0.159507028515276</c:v>
                </c:pt>
                <c:pt idx="1899">
                  <c:v>0.296399639092474</c:v>
                </c:pt>
                <c:pt idx="1900">
                  <c:v>0.412953396396145</c:v>
                </c:pt>
                <c:pt idx="1901">
                  <c:v>0.262259430009427</c:v>
                </c:pt>
                <c:pt idx="1902">
                  <c:v>0.39005706009552</c:v>
                </c:pt>
                <c:pt idx="1903">
                  <c:v>0.497778995472286</c:v>
                </c:pt>
                <c:pt idx="1904">
                  <c:v>0.588399227222759</c:v>
                </c:pt>
                <c:pt idx="1905">
                  <c:v>0.182443845081672</c:v>
                </c:pt>
                <c:pt idx="1906">
                  <c:v>0.132984622188925</c:v>
                </c:pt>
                <c:pt idx="1907">
                  <c:v>0.276427371434703</c:v>
                </c:pt>
                <c:pt idx="1908">
                  <c:v>0.398194172089949</c:v>
                </c:pt>
                <c:pt idx="1909">
                  <c:v>0.501364149379734</c:v>
                </c:pt>
                <c:pt idx="1910">
                  <c:v>0.58861044038859</c:v>
                </c:pt>
                <c:pt idx="1911">
                  <c:v>0.662248380022263</c:v>
                </c:pt>
                <c:pt idx="1912">
                  <c:v>0.307549512589115</c:v>
                </c:pt>
                <c:pt idx="1913">
                  <c:v>0.430716181503889</c:v>
                </c:pt>
                <c:pt idx="1914">
                  <c:v>0.534111044687123</c:v>
                </c:pt>
                <c:pt idx="1915">
                  <c:v>0.620728249082071</c:v>
                </c:pt>
                <c:pt idx="1916">
                  <c:v>0.693135593799656</c:v>
                </c:pt>
                <c:pt idx="1917">
                  <c:v>0.753530918632218</c:v>
                </c:pt>
                <c:pt idx="1918">
                  <c:v>0.803791768063208</c:v>
                </c:pt>
                <c:pt idx="1919">
                  <c:v>0.32889962716224</c:v>
                </c:pt>
                <c:pt idx="1920">
                  <c:v>0.450236748377962</c:v>
                </c:pt>
                <c:pt idx="1921">
                  <c:v>0.551838554998025</c:v>
                </c:pt>
                <c:pt idx="1922">
                  <c:v>0.636732393810533</c:v>
                </c:pt>
                <c:pt idx="1923">
                  <c:v>0.707508355427362</c:v>
                </c:pt>
                <c:pt idx="1924">
                  <c:v>0.766378154677508</c:v>
                </c:pt>
                <c:pt idx="1925">
                  <c:v>0.81522679760343</c:v>
                </c:pt>
                <c:pt idx="1926">
                  <c:v>0.855657790367169</c:v>
                </c:pt>
                <c:pt idx="1927">
                  <c:v>0.889032591618183</c:v>
                </c:pt>
                <c:pt idx="1928">
                  <c:v>0.916504954098217</c:v>
                </c:pt>
                <c:pt idx="1929">
                  <c:v>0.939050745369869</c:v>
                </c:pt>
                <c:pt idx="1930">
                  <c:v>0.298492269067349</c:v>
                </c:pt>
                <c:pt idx="1931">
                  <c:v>0.276959428740719</c:v>
                </c:pt>
                <c:pt idx="1932">
                  <c:v>0.106437118075129</c:v>
                </c:pt>
                <c:pt idx="1933">
                  <c:v>0.201360178925679</c:v>
                </c:pt>
                <c:pt idx="1934">
                  <c:v>0.199515810138534</c:v>
                </c:pt>
                <c:pt idx="1935">
                  <c:v>0.0805755668160395</c:v>
                </c:pt>
                <c:pt idx="1936">
                  <c:v>0.230548223390254</c:v>
                </c:pt>
                <c:pt idx="1937">
                  <c:v>0.358139626229112</c:v>
                </c:pt>
                <c:pt idx="1938">
                  <c:v>0.245236796277743</c:v>
                </c:pt>
                <c:pt idx="1939">
                  <c:v>0.375347239434339</c:v>
                </c:pt>
                <c:pt idx="1940">
                  <c:v>0.12142922090587</c:v>
                </c:pt>
                <c:pt idx="1941">
                  <c:v>0.263374375238189</c:v>
                </c:pt>
                <c:pt idx="1942">
                  <c:v>0.134628400713512</c:v>
                </c:pt>
                <c:pt idx="1943">
                  <c:v>0.276601173505308</c:v>
                </c:pt>
                <c:pt idx="1944">
                  <c:v>0.397302200468736</c:v>
                </c:pt>
                <c:pt idx="1945">
                  <c:v>0.499724066925586</c:v>
                </c:pt>
                <c:pt idx="1946">
                  <c:v>0.586469735527138</c:v>
                </c:pt>
                <c:pt idx="1947">
                  <c:v>0.659797881513429</c:v>
                </c:pt>
                <c:pt idx="1948">
                  <c:v>0.72166395390417</c:v>
                </c:pt>
                <c:pt idx="1949">
                  <c:v>0.773757157636727</c:v>
                </c:pt>
                <c:pt idx="1950">
                  <c:v>0.817533596076188</c:v>
                </c:pt>
                <c:pt idx="1951">
                  <c:v>0.854245839606853</c:v>
                </c:pt>
                <c:pt idx="1952">
                  <c:v>0.884969198574095</c:v>
                </c:pt>
                <c:pt idx="1953">
                  <c:v>0.292375694220528</c:v>
                </c:pt>
                <c:pt idx="1954">
                  <c:v>0.40424253217488</c:v>
                </c:pt>
                <c:pt idx="1955">
                  <c:v>0.500116864537708</c:v>
                </c:pt>
                <c:pt idx="1956">
                  <c:v>0.303124703173863</c:v>
                </c:pt>
                <c:pt idx="1957">
                  <c:v>0.0484999525078181</c:v>
                </c:pt>
                <c:pt idx="1958">
                  <c:v>0.205676459679138</c:v>
                </c:pt>
                <c:pt idx="1959">
                  <c:v>0.339071417832605</c:v>
                </c:pt>
                <c:pt idx="1960">
                  <c:v>0.128494281110554</c:v>
                </c:pt>
                <c:pt idx="1961">
                  <c:v>0.270086788118725</c:v>
                </c:pt>
                <c:pt idx="1962">
                  <c:v>0.390670651235987</c:v>
                </c:pt>
                <c:pt idx="1963">
                  <c:v>0.257354809916582</c:v>
                </c:pt>
                <c:pt idx="1964">
                  <c:v>0.385723316608173</c:v>
                </c:pt>
                <c:pt idx="1965">
                  <c:v>0.0617157306573077</c:v>
                </c:pt>
                <c:pt idx="1966">
                  <c:v>0.216896655328054</c:v>
                </c:pt>
                <c:pt idx="1967">
                  <c:v>0.348579271538248</c:v>
                </c:pt>
                <c:pt idx="1968">
                  <c:v>0.460109345493685</c:v>
                </c:pt>
                <c:pt idx="1969">
                  <c:v>0.160264594143788</c:v>
                </c:pt>
                <c:pt idx="1970">
                  <c:v>0.295858234201807</c:v>
                </c:pt>
                <c:pt idx="1971">
                  <c:v>0.0473373174722891</c:v>
                </c:pt>
                <c:pt idx="1972">
                  <c:v>0.204689382533973</c:v>
                </c:pt>
                <c:pt idx="1973">
                  <c:v>0.338234980983724</c:v>
                </c:pt>
                <c:pt idx="1974">
                  <c:v>0.128277054213096</c:v>
                </c:pt>
                <c:pt idx="1975">
                  <c:v>0.269910715420445</c:v>
                </c:pt>
                <c:pt idx="1976">
                  <c:v>0.390528554542844</c:v>
                </c:pt>
                <c:pt idx="1977">
                  <c:v>0.493054064258566</c:v>
                </c:pt>
                <c:pt idx="1978">
                  <c:v>0.580035794876839</c:v>
                </c:pt>
                <c:pt idx="1979">
                  <c:v>0.653689926115265</c:v>
                </c:pt>
                <c:pt idx="1980">
                  <c:v>0.715939044557513</c:v>
                </c:pt>
                <c:pt idx="1981">
                  <c:v>0.768447243715996</c:v>
                </c:pt>
                <c:pt idx="1982">
                  <c:v>0.812651720021662</c:v>
                </c:pt>
                <c:pt idx="1983">
                  <c:v>0.849791074602401</c:v>
                </c:pt>
                <c:pt idx="1984">
                  <c:v>0.880930552026833</c:v>
                </c:pt>
                <c:pt idx="1985">
                  <c:v>0.368683358168545</c:v>
                </c:pt>
                <c:pt idx="1986">
                  <c:v>0.4838651727712</c:v>
                </c:pt>
                <c:pt idx="1987">
                  <c:v>0.58020900259692</c:v>
                </c:pt>
                <c:pt idx="1988">
                  <c:v>0.254785171000206</c:v>
                </c:pt>
                <c:pt idx="1989">
                  <c:v>0.386413756541658</c:v>
                </c:pt>
                <c:pt idx="1990">
                  <c:v>0.211094689661446</c:v>
                </c:pt>
                <c:pt idx="1991">
                  <c:v>0.0337751503458313</c:v>
                </c:pt>
                <c:pt idx="1992">
                  <c:v>0.054004710631962</c:v>
                </c:pt>
                <c:pt idx="1993">
                  <c:v>0.209996339727265</c:v>
                </c:pt>
                <c:pt idx="1994">
                  <c:v>0.342431202979811</c:v>
                </c:pt>
                <c:pt idx="1995">
                  <c:v>0.454653125998881</c:v>
                </c:pt>
                <c:pt idx="1996">
                  <c:v>0.549565466090169</c:v>
                </c:pt>
                <c:pt idx="1997">
                  <c:v>0.629683313418496</c:v>
                </c:pt>
                <c:pt idx="1998">
                  <c:v>0.697180573538268</c:v>
                </c:pt>
                <c:pt idx="1999">
                  <c:v>0.753932215416544</c:v>
                </c:pt>
                <c:pt idx="2000">
                  <c:v>0.801552006985161</c:v>
                </c:pt>
                <c:pt idx="2001">
                  <c:v>0.341843468116452</c:v>
                </c:pt>
                <c:pt idx="2002">
                  <c:v>0.460775642220115</c:v>
                </c:pt>
                <c:pt idx="2003">
                  <c:v>0.224141515847099</c:v>
                </c:pt>
                <c:pt idx="2004">
                  <c:v>0.35962807518085</c:v>
                </c:pt>
                <c:pt idx="2005">
                  <c:v>0.473638193157784</c:v>
                </c:pt>
                <c:pt idx="2006">
                  <c:v>0.569383044928563</c:v>
                </c:pt>
                <c:pt idx="2007">
                  <c:v>0.649623116335943</c:v>
                </c:pt>
                <c:pt idx="2008">
                  <c:v>0.195065144100799</c:v>
                </c:pt>
                <c:pt idx="2009">
                  <c:v>0.323203602858451</c:v>
                </c:pt>
                <c:pt idx="2010">
                  <c:v>0.432787522538376</c:v>
                </c:pt>
                <c:pt idx="2011">
                  <c:v>0.526323267393875</c:v>
                </c:pt>
                <c:pt idx="2012">
                  <c:v>0.208260908828461</c:v>
                </c:pt>
                <c:pt idx="2013">
                  <c:v>0.336603337332603</c:v>
                </c:pt>
                <c:pt idx="2014">
                  <c:v>0.155749105938371</c:v>
                </c:pt>
                <c:pt idx="2015">
                  <c:v>0.293846249466458</c:v>
                </c:pt>
                <c:pt idx="2016">
                  <c:v>0.236036730731349</c:v>
                </c:pt>
                <c:pt idx="2017">
                  <c:v>0.366886985119371</c:v>
                </c:pt>
                <c:pt idx="2018">
                  <c:v>0.477373454900434</c:v>
                </c:pt>
                <c:pt idx="2019">
                  <c:v>0.570483352377281</c:v>
                </c:pt>
                <c:pt idx="2020">
                  <c:v>0.648793944411176</c:v>
                </c:pt>
                <c:pt idx="2021">
                  <c:v>0.714524155023876</c:v>
                </c:pt>
                <c:pt idx="2022">
                  <c:v>0.226237737098456</c:v>
                </c:pt>
                <c:pt idx="2023">
                  <c:v>0.349326633652357</c:v>
                </c:pt>
                <c:pt idx="2024">
                  <c:v>0.454632517341309</c:v>
                </c:pt>
                <c:pt idx="2025">
                  <c:v>0.544550799420821</c:v>
                </c:pt>
                <c:pt idx="2026">
                  <c:v>0.62118329236818</c:v>
                </c:pt>
                <c:pt idx="2027">
                  <c:v>0.686368979623436</c:v>
                </c:pt>
                <c:pt idx="2028">
                  <c:v>0.741712589151066</c:v>
                </c:pt>
                <c:pt idx="2029">
                  <c:v>0.261159003482979</c:v>
                </c:pt>
                <c:pt idx="2030">
                  <c:v>0.379297986109859</c:v>
                </c:pt>
                <c:pt idx="2031">
                  <c:v>0.480304782869237</c:v>
                </c:pt>
                <c:pt idx="2032">
                  <c:v>0.566497894683008</c:v>
                </c:pt>
                <c:pt idx="2033">
                  <c:v>0.639909720127071</c:v>
                </c:pt>
                <c:pt idx="2034">
                  <c:v>0.321451773802005</c:v>
                </c:pt>
                <c:pt idx="2035">
                  <c:v>0.0917602903193806</c:v>
                </c:pt>
                <c:pt idx="2036">
                  <c:v>0.238389134267681</c:v>
                </c:pt>
                <c:pt idx="2037">
                  <c:v>0.363376221126576</c:v>
                </c:pt>
                <c:pt idx="2038">
                  <c:v>0.469713342378835</c:v>
                </c:pt>
                <c:pt idx="2039">
                  <c:v>0.560011849748282</c:v>
                </c:pt>
                <c:pt idx="2040">
                  <c:v>0.293119367661265</c:v>
                </c:pt>
                <c:pt idx="2041">
                  <c:v>0.417425911898211</c:v>
                </c:pt>
                <c:pt idx="2042">
                  <c:v>0.521965184659227</c:v>
                </c:pt>
                <c:pt idx="2043">
                  <c:v>0.252281264580181</c:v>
                </c:pt>
                <c:pt idx="2044">
                  <c:v>0.383511598785784</c:v>
                </c:pt>
                <c:pt idx="2045">
                  <c:v>0.214527964551041</c:v>
                </c:pt>
                <c:pt idx="2046">
                  <c:v>0.350639235038751</c:v>
                </c:pt>
                <c:pt idx="2047">
                  <c:v>0.107141685166364</c:v>
                </c:pt>
                <c:pt idx="2048">
                  <c:v>0.251322989717941</c:v>
                </c:pt>
                <c:pt idx="2049">
                  <c:v>0.233764253470916</c:v>
                </c:pt>
                <c:pt idx="2050">
                  <c:v>0.364405185413135</c:v>
                </c:pt>
                <c:pt idx="2051">
                  <c:v>0.125895850928543</c:v>
                </c:pt>
                <c:pt idx="2052">
                  <c:v>0.267431820018873</c:v>
                </c:pt>
                <c:pt idx="2053">
                  <c:v>0.388039023726981</c:v>
                </c:pt>
                <c:pt idx="2054">
                  <c:v>0.490617024825384</c:v>
                </c:pt>
                <c:pt idx="2055">
                  <c:v>0.577695566388588</c:v>
                </c:pt>
                <c:pt idx="2056">
                  <c:v>0.651476174909675</c:v>
                </c:pt>
                <c:pt idx="2057">
                  <c:v>0.713870137817781</c:v>
                </c:pt>
                <c:pt idx="2058">
                  <c:v>0.766532944780072</c:v>
                </c:pt>
                <c:pt idx="2059">
                  <c:v>0.339828470445087</c:v>
                </c:pt>
                <c:pt idx="2060">
                  <c:v>0.458614567812142</c:v>
                </c:pt>
                <c:pt idx="2061">
                  <c:v>0.558171609643688</c:v>
                </c:pt>
                <c:pt idx="2062">
                  <c:v>0.641435710738088</c:v>
                </c:pt>
                <c:pt idx="2063">
                  <c:v>0.185075586664761</c:v>
                </c:pt>
                <c:pt idx="2064">
                  <c:v>0.314636380689205</c:v>
                </c:pt>
                <c:pt idx="2065">
                  <c:v>0.42545453798858</c:v>
                </c:pt>
                <c:pt idx="2066">
                  <c:v>0.520058850462286</c:v>
                </c:pt>
                <c:pt idx="2067">
                  <c:v>0.600667424385748</c:v>
                </c:pt>
                <c:pt idx="2068">
                  <c:v>0.669220386568652</c:v>
                </c:pt>
                <c:pt idx="2069">
                  <c:v>0.727410222524915</c:v>
                </c:pt>
                <c:pt idx="2070">
                  <c:v>0.776709671279022</c:v>
                </c:pt>
                <c:pt idx="2071">
                  <c:v>0.124273547404644</c:v>
                </c:pt>
                <c:pt idx="2072">
                  <c:v>0.270008241746542</c:v>
                </c:pt>
                <c:pt idx="2073">
                  <c:v>0.393585366756418</c:v>
                </c:pt>
                <c:pt idx="2074">
                  <c:v>0.498174100810296</c:v>
                </c:pt>
                <c:pt idx="2075">
                  <c:v>0.586522078865401</c:v>
                </c:pt>
                <c:pt idx="2076">
                  <c:v>0.66100609953128</c:v>
                </c:pt>
                <c:pt idx="2077">
                  <c:v>0.723677707309886</c:v>
                </c:pt>
                <c:pt idx="2078">
                  <c:v>0.23577065344398</c:v>
                </c:pt>
                <c:pt idx="2079">
                  <c:v>0.357481415709559</c:v>
                </c:pt>
                <c:pt idx="2080">
                  <c:v>0.461594951077192</c:v>
                </c:pt>
                <c:pt idx="2081">
                  <c:v>0.196929423264576</c:v>
                </c:pt>
                <c:pt idx="2082">
                  <c:v>0.120406716835072</c:v>
                </c:pt>
                <c:pt idx="2083">
                  <c:v>0.265255278300217</c:v>
                </c:pt>
                <c:pt idx="2084">
                  <c:v>0.388307343856985</c:v>
                </c:pt>
                <c:pt idx="2085">
                  <c:v>0.247832603047399</c:v>
                </c:pt>
                <c:pt idx="2086">
                  <c:v>0.377911297525663</c:v>
                </c:pt>
                <c:pt idx="2087">
                  <c:v>0.487574112255835</c:v>
                </c:pt>
                <c:pt idx="2088">
                  <c:v>0.5798426408763</c:v>
                </c:pt>
                <c:pt idx="2089">
                  <c:v>0.657319407560162</c:v>
                </c:pt>
                <c:pt idx="2090">
                  <c:v>0.722241394075516</c:v>
                </c:pt>
                <c:pt idx="2091">
                  <c:v>0.776527530582505</c:v>
                </c:pt>
                <c:pt idx="2092">
                  <c:v>0.821820679369578</c:v>
                </c:pt>
                <c:pt idx="2093">
                  <c:v>0.259752414355427</c:v>
                </c:pt>
                <c:pt idx="2094">
                  <c:v>0.376829684950478</c:v>
                </c:pt>
                <c:pt idx="2095">
                  <c:v>0.477129403970853</c:v>
                </c:pt>
                <c:pt idx="2096">
                  <c:v>0.562888634361822</c:v>
                </c:pt>
                <c:pt idx="2097">
                  <c:v>0.636074359480742</c:v>
                </c:pt>
                <c:pt idx="2098">
                  <c:v>0.239728001798582</c:v>
                </c:pt>
                <c:pt idx="2099">
                  <c:v>0.24430474087416</c:v>
                </c:pt>
                <c:pt idx="2100">
                  <c:v>0.372843476980524</c:v>
                </c:pt>
                <c:pt idx="2101">
                  <c:v>0.481516669195838</c:v>
                </c:pt>
                <c:pt idx="2102">
                  <c:v>0.573216930523508</c:v>
                </c:pt>
                <c:pt idx="2103">
                  <c:v>0.650443455035758</c:v>
                </c:pt>
                <c:pt idx="2104">
                  <c:v>0.715350915934555</c:v>
                </c:pt>
                <c:pt idx="2105">
                  <c:v>0.769793105333701</c:v>
                </c:pt>
                <c:pt idx="2106">
                  <c:v>0.815361721896167</c:v>
                </c:pt>
                <c:pt idx="2107">
                  <c:v>0.853420716900853</c:v>
                </c:pt>
                <c:pt idx="2108">
                  <c:v>0.885136602595893</c:v>
                </c:pt>
                <c:pt idx="2109">
                  <c:v>0.911505112083537</c:v>
                </c:pt>
                <c:pt idx="2110">
                  <c:v>0.93337458002117</c:v>
                </c:pt>
                <c:pt idx="2111">
                  <c:v>0.951466390082579</c:v>
                </c:pt>
                <c:pt idx="2112">
                  <c:v>0.966392809906331</c:v>
                </c:pt>
                <c:pt idx="2113">
                  <c:v>0.978672508295014</c:v>
                </c:pt>
                <c:pt idx="2114">
                  <c:v>0.988744023554878</c:v>
                </c:pt>
                <c:pt idx="2115">
                  <c:v>0.996977426680773</c:v>
                </c:pt>
                <c:pt idx="2116">
                  <c:v>1.00368439901333</c:v>
                </c:pt>
                <c:pt idx="2117">
                  <c:v>1.00912692129857</c:v>
                </c:pt>
                <c:pt idx="2118">
                  <c:v>1.01352474992953</c:v>
                </c:pt>
                <c:pt idx="2119">
                  <c:v>1.01706183662614</c:v>
                </c:pt>
                <c:pt idx="2120">
                  <c:v>1.01989182993458</c:v>
                </c:pt>
                <c:pt idx="2121">
                  <c:v>1.02214278067262</c:v>
                </c:pt>
                <c:pt idx="2122">
                  <c:v>1.02392115875826</c:v>
                </c:pt>
                <c:pt idx="2123">
                  <c:v>1.02531527565317</c:v>
                </c:pt>
                <c:pt idx="2124">
                  <c:v>0.164050444104507</c:v>
                </c:pt>
                <c:pt idx="2125">
                  <c:v>0.303778827044727</c:v>
                </c:pt>
                <c:pt idx="2126">
                  <c:v>0.422202139102994</c:v>
                </c:pt>
                <c:pt idx="2127">
                  <c:v>0.248669732506786</c:v>
                </c:pt>
                <c:pt idx="2128">
                  <c:v>0.379093806318036</c:v>
                </c:pt>
                <c:pt idx="2129">
                  <c:v>0.4889774624036</c:v>
                </c:pt>
                <c:pt idx="2130">
                  <c:v>0.581371557052616</c:v>
                </c:pt>
                <c:pt idx="2131">
                  <c:v>0.658902049851335</c:v>
                </c:pt>
                <c:pt idx="2132">
                  <c:v>0.292312246778455</c:v>
                </c:pt>
                <c:pt idx="2133">
                  <c:v>0.418221934820283</c:v>
                </c:pt>
                <c:pt idx="2134">
                  <c:v>0.217945965650091</c:v>
                </c:pt>
                <c:pt idx="2135">
                  <c:v>0.35394166627496</c:v>
                </c:pt>
                <c:pt idx="2136">
                  <c:v>0.210589787072796</c:v>
                </c:pt>
                <c:pt idx="2137">
                  <c:v>0.346987595459016</c:v>
                </c:pt>
                <c:pt idx="2138">
                  <c:v>0.461961310559049</c:v>
                </c:pt>
                <c:pt idx="2139">
                  <c:v>0.558684273516627</c:v>
                </c:pt>
                <c:pt idx="2140">
                  <c:v>0.639889296784804</c:v>
                </c:pt>
                <c:pt idx="2141">
                  <c:v>0.707925004135095</c:v>
                </c:pt>
                <c:pt idx="2142">
                  <c:v>0.764805803562309</c:v>
                </c:pt>
                <c:pt idx="2143">
                  <c:v>0.812256054212559</c:v>
                </c:pt>
                <c:pt idx="2144">
                  <c:v>0.851748972894333</c:v>
                </c:pt>
                <c:pt idx="2145">
                  <c:v>0.348693502537138</c:v>
                </c:pt>
                <c:pt idx="2146">
                  <c:v>0.467109075458744</c:v>
                </c:pt>
                <c:pt idx="2147">
                  <c:v>0.566193223401702</c:v>
                </c:pt>
                <c:pt idx="2148">
                  <c:v>0.648921932312049</c:v>
                </c:pt>
                <c:pt idx="2149">
                  <c:v>0.275147862614218</c:v>
                </c:pt>
                <c:pt idx="2150">
                  <c:v>0.179826909984133</c:v>
                </c:pt>
                <c:pt idx="2151">
                  <c:v>0.0638168593711368</c:v>
                </c:pt>
                <c:pt idx="2152">
                  <c:v>0.18930710545951</c:v>
                </c:pt>
                <c:pt idx="2153">
                  <c:v>0.0900654457480927</c:v>
                </c:pt>
                <c:pt idx="2154">
                  <c:v>0.191954948457711</c:v>
                </c:pt>
                <c:pt idx="2155">
                  <c:v>0.0885787829009664</c:v>
                </c:pt>
                <c:pt idx="2156">
                  <c:v>0.192107085986683</c:v>
                </c:pt>
                <c:pt idx="2157">
                  <c:v>0.327986893412349</c:v>
                </c:pt>
                <c:pt idx="2158">
                  <c:v>0.443045770727166</c:v>
                </c:pt>
                <c:pt idx="2159">
                  <c:v>0.540287423879131</c:v>
                </c:pt>
                <c:pt idx="2160">
                  <c:v>0.622311681500728</c:v>
                </c:pt>
                <c:pt idx="2161">
                  <c:v>0.691363866285443</c:v>
                </c:pt>
                <c:pt idx="2162">
                  <c:v>0.224532025060736</c:v>
                </c:pt>
                <c:pt idx="2163">
                  <c:v>0.348201753915646</c:v>
                </c:pt>
                <c:pt idx="2164">
                  <c:v>0.453954285610655</c:v>
                </c:pt>
                <c:pt idx="2165">
                  <c:v>0.28621877545585</c:v>
                </c:pt>
                <c:pt idx="2166">
                  <c:v>0.410229158686355</c:v>
                </c:pt>
                <c:pt idx="2167">
                  <c:v>0.51472849837848</c:v>
                </c:pt>
                <c:pt idx="2168">
                  <c:v>0.602611798718134</c:v>
                </c:pt>
                <c:pt idx="2169">
                  <c:v>0.676371354549404</c:v>
                </c:pt>
                <c:pt idx="2170">
                  <c:v>0.738148397344614</c:v>
                </c:pt>
                <c:pt idx="2171">
                  <c:v>0.316022241300585</c:v>
                </c:pt>
                <c:pt idx="2172">
                  <c:v>0.438753184744227</c:v>
                </c:pt>
                <c:pt idx="2173">
                  <c:v>0.541639125695654</c:v>
                </c:pt>
                <c:pt idx="2174">
                  <c:v>0.0866622601113047</c:v>
                </c:pt>
                <c:pt idx="2175">
                  <c:v>0.238076258834498</c:v>
                </c:pt>
                <c:pt idx="2176">
                  <c:v>0.366526603116396</c:v>
                </c:pt>
                <c:pt idx="2177">
                  <c:v>0.475288640249132</c:v>
                </c:pt>
                <c:pt idx="2178">
                  <c:v>0.567203594170457</c:v>
                </c:pt>
                <c:pt idx="2179">
                  <c:v>0.644730505572722</c:v>
                </c:pt>
                <c:pt idx="2180">
                  <c:v>0.709992978860402</c:v>
                </c:pt>
                <c:pt idx="2181">
                  <c:v>0.76482104889551</c:v>
                </c:pt>
                <c:pt idx="2182">
                  <c:v>0.81078851148096</c:v>
                </c:pt>
                <c:pt idx="2183">
                  <c:v>0.849246075613799</c:v>
                </c:pt>
                <c:pt idx="2184">
                  <c:v>0.135879372098208</c:v>
                </c:pt>
                <c:pt idx="2185">
                  <c:v>0.279861586911378</c:v>
                </c:pt>
                <c:pt idx="2186">
                  <c:v>0.401934968427358</c:v>
                </c:pt>
                <c:pt idx="2187">
                  <c:v>0.505235934169864</c:v>
                </c:pt>
                <c:pt idx="2188">
                  <c:v>0.592483240071243</c:v>
                </c:pt>
                <c:pt idx="2189">
                  <c:v>0.666028307061521</c:v>
                </c:pt>
                <c:pt idx="2190">
                  <c:v>0.218307440790469</c:v>
                </c:pt>
                <c:pt idx="2191">
                  <c:v>0.343177673145919</c:v>
                </c:pt>
                <c:pt idx="2192">
                  <c:v>0.169068308639352</c:v>
                </c:pt>
                <c:pt idx="2193">
                  <c:v>0.211813786407489</c:v>
                </c:pt>
                <c:pt idx="2194">
                  <c:v>0.345266755956381</c:v>
                </c:pt>
                <c:pt idx="2195">
                  <c:v>0.458155389484039</c:v>
                </c:pt>
                <c:pt idx="2196">
                  <c:v>0.154648652822269</c:v>
                </c:pt>
                <c:pt idx="2197">
                  <c:v>0.291000766284379</c:v>
                </c:pt>
                <c:pt idx="2198">
                  <c:v>0.407294683542218</c:v>
                </c:pt>
                <c:pt idx="2199">
                  <c:v>0.26667459794473</c:v>
                </c:pt>
                <c:pt idx="2200">
                  <c:v>0.393579866897987</c:v>
                </c:pt>
                <c:pt idx="2201">
                  <c:v>0.500572219595037</c:v>
                </c:pt>
                <c:pt idx="2202">
                  <c:v>0.590598056394653</c:v>
                </c:pt>
                <c:pt idx="2203">
                  <c:v>0.666195259933173</c:v>
                </c:pt>
                <c:pt idx="2204">
                  <c:v>0.729545352980001</c:v>
                </c:pt>
                <c:pt idx="2205">
                  <c:v>0.782519778494102</c:v>
                </c:pt>
                <c:pt idx="2206">
                  <c:v>0.329218436637307</c:v>
                </c:pt>
                <c:pt idx="2207">
                  <c:v>0.450184103395686</c:v>
                </c:pt>
                <c:pt idx="2208">
                  <c:v>0.551518929179512</c:v>
                </c:pt>
                <c:pt idx="2209">
                  <c:v>0.636227687797548</c:v>
                </c:pt>
                <c:pt idx="2210">
                  <c:v>0.706882188794669</c:v>
                </c:pt>
                <c:pt idx="2211">
                  <c:v>0.294925170875751</c:v>
                </c:pt>
                <c:pt idx="2212">
                  <c:v>0.421062095447228</c:v>
                </c:pt>
                <c:pt idx="2213">
                  <c:v>0.526835327418051</c:v>
                </c:pt>
                <c:pt idx="2214">
                  <c:v>0.244024717096246</c:v>
                </c:pt>
                <c:pt idx="2215">
                  <c:v>0.376839749385816</c:v>
                </c:pt>
                <c:pt idx="2216">
                  <c:v>0.106727764020056</c:v>
                </c:pt>
                <c:pt idx="2217">
                  <c:v>0.250555840044734</c:v>
                </c:pt>
                <c:pt idx="2218">
                  <c:v>0.373226227053595</c:v>
                </c:pt>
                <c:pt idx="2219">
                  <c:v>0.477652222531898</c:v>
                </c:pt>
                <c:pt idx="2220">
                  <c:v>0.184838504849393</c:v>
                </c:pt>
                <c:pt idx="2221">
                  <c:v>0.31697360131426</c:v>
                </c:pt>
                <c:pt idx="2222">
                  <c:v>0.429594351984528</c:v>
                </c:pt>
                <c:pt idx="2223">
                  <c:v>0.525400384008609</c:v>
                </c:pt>
                <c:pt idx="2224">
                  <c:v>0.606747698873951</c:v>
                </c:pt>
                <c:pt idx="2225">
                  <c:v>0.675687197368472</c:v>
                </c:pt>
                <c:pt idx="2226">
                  <c:v>0.235360145067998</c:v>
                </c:pt>
                <c:pt idx="2227">
                  <c:v>0.247771414701582</c:v>
                </c:pt>
                <c:pt idx="2228">
                  <c:v>0.375610599151994</c:v>
                </c:pt>
                <c:pt idx="2229">
                  <c:v>0.483711714805045</c:v>
                </c:pt>
                <c:pt idx="2230">
                  <c:v>0.57494578534937</c:v>
                </c:pt>
                <c:pt idx="2231">
                  <c:v>0.651793854442472</c:v>
                </c:pt>
                <c:pt idx="2232">
                  <c:v>0.299428823833431</c:v>
                </c:pt>
                <c:pt idx="2233">
                  <c:v>0.423929781414764</c:v>
                </c:pt>
                <c:pt idx="2234">
                  <c:v>0.52845225513448</c:v>
                </c:pt>
                <c:pt idx="2235">
                  <c:v>0.616020558974048</c:v>
                </c:pt>
                <c:pt idx="2236">
                  <c:v>0.689228544047465</c:v>
                </c:pt>
                <c:pt idx="2237">
                  <c:v>0.750296500718308</c:v>
                </c:pt>
                <c:pt idx="2238">
                  <c:v>0.801121280564929</c:v>
                </c:pt>
                <c:pt idx="2239">
                  <c:v>0.843320310475509</c:v>
                </c:pt>
                <c:pt idx="2240">
                  <c:v>0.261388292336361</c:v>
                </c:pt>
                <c:pt idx="2241">
                  <c:v>0.377919574961361</c:v>
                </c:pt>
                <c:pt idx="2242">
                  <c:v>0.477798655207842</c:v>
                </c:pt>
                <c:pt idx="2243">
                  <c:v>0.563237937093069</c:v>
                </c:pt>
                <c:pt idx="2244">
                  <c:v>0.636184162352585</c:v>
                </c:pt>
                <c:pt idx="2245">
                  <c:v>0.698345166644187</c:v>
                </c:pt>
                <c:pt idx="2246">
                  <c:v>0.751214976435663</c:v>
                </c:pt>
                <c:pt idx="2247">
                  <c:v>0.347764419664618</c:v>
                </c:pt>
                <c:pt idx="2248">
                  <c:v>0.464870822369909</c:v>
                </c:pt>
                <c:pt idx="2249">
                  <c:v>0.563063625434909</c:v>
                </c:pt>
                <c:pt idx="2250">
                  <c:v>0.645224274197598</c:v>
                </c:pt>
                <c:pt idx="2251">
                  <c:v>0.188196663593143</c:v>
                </c:pt>
                <c:pt idx="2252">
                  <c:v>0.31729396145344</c:v>
                </c:pt>
                <c:pt idx="2253">
                  <c:v>0.427713162000882</c:v>
                </c:pt>
                <c:pt idx="2254">
                  <c:v>0.521974768934666</c:v>
                </c:pt>
                <c:pt idx="2255">
                  <c:v>0.602289543448886</c:v>
                </c:pt>
                <c:pt idx="2256">
                  <c:v>0.670591125894661</c:v>
                </c:pt>
                <c:pt idx="2257">
                  <c:v>0.326269145260404</c:v>
                </c:pt>
                <c:pt idx="2258">
                  <c:v>0.446128169300355</c:v>
                </c:pt>
                <c:pt idx="2259">
                  <c:v>0.228514813532041</c:v>
                </c:pt>
                <c:pt idx="2260">
                  <c:v>0.362984408779742</c:v>
                </c:pt>
                <c:pt idx="2261">
                  <c:v>0.212097664815608</c:v>
                </c:pt>
                <c:pt idx="2262">
                  <c:v>0.348352221427284</c:v>
                </c:pt>
                <c:pt idx="2263">
                  <c:v>0.463189501383641</c:v>
                </c:pt>
                <c:pt idx="2264">
                  <c:v>0.55978424960128</c:v>
                </c:pt>
                <c:pt idx="2265">
                  <c:v>0.170845919012574</c:v>
                </c:pt>
                <c:pt idx="2266">
                  <c:v>0.303519694509511</c:v>
                </c:pt>
                <c:pt idx="2267">
                  <c:v>0.416854643943839</c:v>
                </c:pt>
                <c:pt idx="2268">
                  <c:v>0.513484367632705</c:v>
                </c:pt>
                <c:pt idx="2269">
                  <c:v>0.292070311284907</c:v>
                </c:pt>
                <c:pt idx="2270">
                  <c:v>0.41588441361397</c:v>
                </c:pt>
                <c:pt idx="2271">
                  <c:v>0.520105317615899</c:v>
                </c:pt>
                <c:pt idx="2272">
                  <c:v>0.607657582332197</c:v>
                </c:pt>
                <c:pt idx="2273">
                  <c:v>0.681056117577396</c:v>
                </c:pt>
                <c:pt idx="2274">
                  <c:v>0.742459211413576</c:v>
                </c:pt>
                <c:pt idx="2275">
                  <c:v>0.793715444549384</c:v>
                </c:pt>
                <c:pt idx="2276">
                  <c:v>0.836405056138311</c:v>
                </c:pt>
                <c:pt idx="2277">
                  <c:v>0.871876302732624</c:v>
                </c:pt>
                <c:pt idx="2278">
                  <c:v>0.901277322648592</c:v>
                </c:pt>
                <c:pt idx="2279">
                  <c:v>0.92558398431289</c:v>
                </c:pt>
                <c:pt idx="2280">
                  <c:v>0.945624161266153</c:v>
                </c:pt>
                <c:pt idx="2281">
                  <c:v>0.380270459936953</c:v>
                </c:pt>
                <c:pt idx="2282">
                  <c:v>0.494280923334835</c:v>
                </c:pt>
                <c:pt idx="2283">
                  <c:v>0.58952708976988</c:v>
                </c:pt>
                <c:pt idx="2284">
                  <c:v>0.668920144024538</c:v>
                </c:pt>
                <c:pt idx="2285">
                  <c:v>0.734945626134552</c:v>
                </c:pt>
                <c:pt idx="2286">
                  <c:v>0.789721612766268</c:v>
                </c:pt>
                <c:pt idx="2287">
                  <c:v>0.317111146651934</c:v>
                </c:pt>
                <c:pt idx="2288">
                  <c:v>0.440401481016799</c:v>
                </c:pt>
                <c:pt idx="2289">
                  <c:v>0.113478335934355</c:v>
                </c:pt>
                <c:pt idx="2290">
                  <c:v>0.21733320714332</c:v>
                </c:pt>
                <c:pt idx="2291">
                  <c:v>0.348956686057043</c:v>
                </c:pt>
                <c:pt idx="2292">
                  <c:v>0.460434930722167</c:v>
                </c:pt>
                <c:pt idx="2293">
                  <c:v>0.554670462396426</c:v>
                </c:pt>
                <c:pt idx="2294">
                  <c:v>0.278838462821395</c:v>
                </c:pt>
                <c:pt idx="2295">
                  <c:v>0.405683412286946</c:v>
                </c:pt>
                <c:pt idx="2296">
                  <c:v>0.512339661367507</c:v>
                </c:pt>
                <c:pt idx="2297">
                  <c:v>0.0819743458188012</c:v>
                </c:pt>
                <c:pt idx="2298">
                  <c:v>0.178148946126304</c:v>
                </c:pt>
                <c:pt idx="2299">
                  <c:v>0.0830144876716212</c:v>
                </c:pt>
                <c:pt idx="2300">
                  <c:v>0.233002756996357</c:v>
                </c:pt>
                <c:pt idx="2301">
                  <c:v>0.0372804411194172</c:v>
                </c:pt>
                <c:pt idx="2302">
                  <c:v>0.196151094510385</c:v>
                </c:pt>
                <c:pt idx="2303">
                  <c:v>0.330999742315425</c:v>
                </c:pt>
                <c:pt idx="2304">
                  <c:v>0.445241126529026</c:v>
                </c:pt>
                <c:pt idx="2305">
                  <c:v>0.253807178995458</c:v>
                </c:pt>
                <c:pt idx="2306">
                  <c:v>0.189726529866149</c:v>
                </c:pt>
                <c:pt idx="2307">
                  <c:v>0.32847402863651</c:v>
                </c:pt>
                <c:pt idx="2308">
                  <c:v>0.1082649128374</c:v>
                </c:pt>
                <c:pt idx="2309">
                  <c:v>0.0981654181619562</c:v>
                </c:pt>
                <c:pt idx="2310">
                  <c:v>0.247274612800635</c:v>
                </c:pt>
                <c:pt idx="2311">
                  <c:v>0.373838172501458</c:v>
                </c:pt>
                <c:pt idx="2312">
                  <c:v>0.481060909781242</c:v>
                </c:pt>
                <c:pt idx="2313">
                  <c:v>0.57172471177317</c:v>
                </c:pt>
                <c:pt idx="2314">
                  <c:v>0.648238803374124</c:v>
                </c:pt>
                <c:pt idx="2315">
                  <c:v>0.302955751677444</c:v>
                </c:pt>
                <c:pt idx="2316">
                  <c:v>0.426758076913754</c:v>
                </c:pt>
                <c:pt idx="2317">
                  <c:v>0.530707659410655</c:v>
                </c:pt>
                <c:pt idx="2318">
                  <c:v>0.617807725274487</c:v>
                </c:pt>
                <c:pt idx="2319">
                  <c:v>0.18106750726908</c:v>
                </c:pt>
                <c:pt idx="2320">
                  <c:v>0.238664292004926</c:v>
                </c:pt>
                <c:pt idx="2321">
                  <c:v>0.36737342343669</c:v>
                </c:pt>
                <c:pt idx="2322">
                  <c:v>0.476301881238302</c:v>
                </c:pt>
                <c:pt idx="2323">
                  <c:v>0.568312529139362</c:v>
                </c:pt>
                <c:pt idx="2324">
                  <c:v>0.645881744904773</c:v>
                </c:pt>
                <c:pt idx="2325">
                  <c:v>0.71114694367973</c:v>
                </c:pt>
                <c:pt idx="2326">
                  <c:v>0.765949090650303</c:v>
                </c:pt>
                <c:pt idx="2327">
                  <c:v>0.330728931405378</c:v>
                </c:pt>
                <c:pt idx="2328">
                  <c:v>0.451173947619232</c:v>
                </c:pt>
                <c:pt idx="2329">
                  <c:v>0.552108850664435</c:v>
                </c:pt>
                <c:pt idx="2330">
                  <c:v>0.636514538676029</c:v>
                </c:pt>
                <c:pt idx="2331">
                  <c:v>0.706943237987562</c:v>
                </c:pt>
                <c:pt idx="2332">
                  <c:v>0.765575913707213</c:v>
                </c:pt>
                <c:pt idx="2333">
                  <c:v>0.81427270329737</c:v>
                </c:pt>
                <c:pt idx="2334">
                  <c:v>0.854617092596996</c:v>
                </c:pt>
                <c:pt idx="2335">
                  <c:v>0.343280698991422</c:v>
                </c:pt>
                <c:pt idx="2336">
                  <c:v>0.188182338034539</c:v>
                </c:pt>
                <c:pt idx="2337">
                  <c:v>0.32852947758572</c:v>
                </c:pt>
                <c:pt idx="2338">
                  <c:v>0.446801413882149</c:v>
                </c:pt>
                <c:pt idx="2339">
                  <c:v>0.54627266794381</c:v>
                </c:pt>
                <c:pt idx="2340">
                  <c:v>0.629762413105317</c:v>
                </c:pt>
                <c:pt idx="2341">
                  <c:v>0.699692844843848</c:v>
                </c:pt>
                <c:pt idx="2342">
                  <c:v>0.758140928672586</c:v>
                </c:pt>
                <c:pt idx="2343">
                  <c:v>0.319157074565672</c:v>
                </c:pt>
                <c:pt idx="2344">
                  <c:v>0.441607756688198</c:v>
                </c:pt>
                <c:pt idx="2345">
                  <c:v>0.544222306317469</c:v>
                </c:pt>
                <c:pt idx="2346">
                  <c:v>0.630031602479546</c:v>
                </c:pt>
                <c:pt idx="2347">
                  <c:v>0.701630638056983</c:v>
                </c:pt>
                <c:pt idx="2348">
                  <c:v>0.204890590127385</c:v>
                </c:pt>
                <c:pt idx="2349">
                  <c:v>0.330947463204897</c:v>
                </c:pt>
                <c:pt idx="2350">
                  <c:v>0.438840955049621</c:v>
                </c:pt>
                <c:pt idx="2351">
                  <c:v>0.192633772645235</c:v>
                </c:pt>
                <c:pt idx="2352">
                  <c:v>0.324360923135313</c:v>
                </c:pt>
                <c:pt idx="2353">
                  <c:v>0.436508515892552</c:v>
                </c:pt>
                <c:pt idx="2354">
                  <c:v>0.531805732124924</c:v>
                </c:pt>
                <c:pt idx="2355">
                  <c:v>0.612630778225997</c:v>
                </c:pt>
                <c:pt idx="2356">
                  <c:v>0.681050915859086</c:v>
                </c:pt>
                <c:pt idx="2357">
                  <c:v>0.234486602254468</c:v>
                </c:pt>
                <c:pt idx="2358">
                  <c:v>0.357025842406149</c:v>
                </c:pt>
                <c:pt idx="2359">
                  <c:v>0.461748690855531</c:v>
                </c:pt>
                <c:pt idx="2360">
                  <c:v>0.551073924462244</c:v>
                </c:pt>
                <c:pt idx="2361">
                  <c:v>0.302575930327519</c:v>
                </c:pt>
                <c:pt idx="2362">
                  <c:v>0.425018010833698</c:v>
                </c:pt>
                <c:pt idx="2363">
                  <c:v>0.528027322790995</c:v>
                </c:pt>
                <c:pt idx="2364">
                  <c:v>0.614513137215338</c:v>
                </c:pt>
                <c:pt idx="2365">
                  <c:v>0.686975815291671</c:v>
                </c:pt>
                <c:pt idx="2366">
                  <c:v>0.747559982062456</c:v>
                </c:pt>
                <c:pt idx="2367">
                  <c:v>0.798101525012865</c:v>
                </c:pt>
                <c:pt idx="2368">
                  <c:v>0.840168997225801</c:v>
                </c:pt>
                <c:pt idx="2369">
                  <c:v>0.875099978970869</c:v>
                </c:pt>
                <c:pt idx="2370">
                  <c:v>0.904032919565979</c:v>
                </c:pt>
                <c:pt idx="2371">
                  <c:v>0.92793494560964</c:v>
                </c:pt>
                <c:pt idx="2372">
                  <c:v>0.947626084122205</c:v>
                </c:pt>
                <c:pt idx="2373">
                  <c:v>0.307368487485663</c:v>
                </c:pt>
                <c:pt idx="2374">
                  <c:v>0.183055492971509</c:v>
                </c:pt>
                <c:pt idx="2375">
                  <c:v>0.318066276738724</c:v>
                </c:pt>
                <c:pt idx="2376">
                  <c:v>0.432737352543119</c:v>
                </c:pt>
                <c:pt idx="2377">
                  <c:v>0.529948101545812</c:v>
                </c:pt>
                <c:pt idx="2378">
                  <c:v>0.612199942538724</c:v>
                </c:pt>
                <c:pt idx="2379">
                  <c:v>0.298465346972546</c:v>
                </c:pt>
                <c:pt idx="2380">
                  <c:v>0.0839683279174917</c:v>
                </c:pt>
                <c:pt idx="2381">
                  <c:v>0.231964409853038</c:v>
                </c:pt>
                <c:pt idx="2382">
                  <c:v>0.0371143055764861</c:v>
                </c:pt>
                <c:pt idx="2383">
                  <c:v>0.196010045434437</c:v>
                </c:pt>
                <c:pt idx="2384">
                  <c:v>0.330880219089503</c:v>
                </c:pt>
                <c:pt idx="2385">
                  <c:v>0.126366985198371</c:v>
                </c:pt>
                <c:pt idx="2386">
                  <c:v>0.26836251393499</c:v>
                </c:pt>
                <c:pt idx="2387">
                  <c:v>0.389279102960906</c:v>
                </c:pt>
                <c:pt idx="2388">
                  <c:v>0.256691010582344</c:v>
                </c:pt>
                <c:pt idx="2389">
                  <c:v>0.385160682383269</c:v>
                </c:pt>
                <c:pt idx="2390">
                  <c:v>0.493486291574539</c:v>
                </c:pt>
                <c:pt idx="2391">
                  <c:v>0.584646233096842</c:v>
                </c:pt>
                <c:pt idx="2392">
                  <c:v>0.661206308612052</c:v>
                </c:pt>
                <c:pt idx="2393">
                  <c:v>0.725372341867719</c:v>
                </c:pt>
                <c:pt idx="2394">
                  <c:v>0.779036876601021</c:v>
                </c:pt>
                <c:pt idx="2395">
                  <c:v>0.328186343384177</c:v>
                </c:pt>
                <c:pt idx="2396">
                  <c:v>0.449289890224513</c:v>
                </c:pt>
                <c:pt idx="2397">
                  <c:v>0.550745901999471</c:v>
                </c:pt>
                <c:pt idx="2398">
                  <c:v>0.635560861571666</c:v>
                </c:pt>
                <c:pt idx="2399">
                  <c:v>0.70630817490173</c:v>
                </c:pt>
                <c:pt idx="2400">
                  <c:v>0.765186293581928</c:v>
                </c:pt>
                <c:pt idx="2401">
                  <c:v>0.313190104711477</c:v>
                </c:pt>
                <c:pt idx="2402">
                  <c:v>0.0749753334169866</c:v>
                </c:pt>
                <c:pt idx="2403">
                  <c:v>0.0936012901344413</c:v>
                </c:pt>
                <c:pt idx="2404">
                  <c:v>0.243819229974993</c:v>
                </c:pt>
                <c:pt idx="2405">
                  <c:v>0.371267008801149</c:v>
                </c:pt>
                <c:pt idx="2406">
                  <c:v>0.479190447633311</c:v>
                </c:pt>
                <c:pt idx="2407">
                  <c:v>0.570405484335435</c:v>
                </c:pt>
                <c:pt idx="2408">
                  <c:v>0.0912648774936696</c:v>
                </c:pt>
                <c:pt idx="2409">
                  <c:v>0.0146023803989871</c:v>
                </c:pt>
                <c:pt idx="2410">
                  <c:v>0.17689742095874</c:v>
                </c:pt>
                <c:pt idx="2411">
                  <c:v>0.314684419735204</c:v>
                </c:pt>
                <c:pt idx="2412">
                  <c:v>0.431442134216603</c:v>
                </c:pt>
                <c:pt idx="2413">
                  <c:v>0.53019109649962</c:v>
                </c:pt>
                <c:pt idx="2414">
                  <c:v>0.179274871928438</c:v>
                </c:pt>
                <c:pt idx="2415">
                  <c:v>0.31131538406665</c:v>
                </c:pt>
                <c:pt idx="2416">
                  <c:v>0.424004587884612</c:v>
                </c:pt>
                <c:pt idx="2417">
                  <c:v>0.519995159316659</c:v>
                </c:pt>
                <c:pt idx="2418">
                  <c:v>0.291128442921865</c:v>
                </c:pt>
                <c:pt idx="2419">
                  <c:v>0.415210955477231</c:v>
                </c:pt>
                <c:pt idx="2420">
                  <c:v>0.227745222336732</c:v>
                </c:pt>
                <c:pt idx="2421">
                  <c:v>0.361900878867917</c:v>
                </c:pt>
                <c:pt idx="2422">
                  <c:v>0.474894925102806</c:v>
                </c:pt>
                <c:pt idx="2423">
                  <c:v>0.56987562513252</c:v>
                </c:pt>
                <c:pt idx="2424">
                  <c:v>0.649551943413526</c:v>
                </c:pt>
                <c:pt idx="2425">
                  <c:v>0.716250119714216</c:v>
                </c:pt>
                <c:pt idx="2426">
                  <c:v>0.306965112132146</c:v>
                </c:pt>
                <c:pt idx="2427">
                  <c:v>0.186311112169553</c:v>
                </c:pt>
                <c:pt idx="2428">
                  <c:v>0.326466749233031</c:v>
                </c:pt>
                <c:pt idx="2429">
                  <c:v>0.4446502443222</c:v>
                </c:pt>
                <c:pt idx="2430">
                  <c:v>0.544109622565477</c:v>
                </c:pt>
                <c:pt idx="2431">
                  <c:v>0.627643072174018</c:v>
                </c:pt>
                <c:pt idx="2432">
                  <c:v>0.283890690478703</c:v>
                </c:pt>
                <c:pt idx="2433">
                  <c:v>0.410883650049021</c:v>
                </c:pt>
                <c:pt idx="2434">
                  <c:v>0.517521097840233</c:v>
                </c:pt>
                <c:pt idx="2435">
                  <c:v>0.147532303087632</c:v>
                </c:pt>
                <c:pt idx="2436">
                  <c:v>0.283885126929346</c:v>
                </c:pt>
                <c:pt idx="2437">
                  <c:v>0.400351542205235</c:v>
                </c:pt>
                <c:pt idx="2438">
                  <c:v>0.499641596549922</c:v>
                </c:pt>
                <c:pt idx="2439">
                  <c:v>0.584127557707414</c:v>
                </c:pt>
                <c:pt idx="2440">
                  <c:v>0.655880421206731</c:v>
                </c:pt>
                <c:pt idx="2441">
                  <c:v>0.716703556859467</c:v>
                </c:pt>
                <c:pt idx="2442">
                  <c:v>0.768163475764509</c:v>
                </c:pt>
                <c:pt idx="2443">
                  <c:v>0.122906156122321</c:v>
                </c:pt>
                <c:pt idx="2444">
                  <c:v>0.268847326547851</c:v>
                </c:pt>
                <c:pt idx="2445">
                  <c:v>0.392601621711394</c:v>
                </c:pt>
                <c:pt idx="2446">
                  <c:v>0.242254236166331</c:v>
                </c:pt>
                <c:pt idx="2447">
                  <c:v>0.373418371960888</c:v>
                </c:pt>
                <c:pt idx="2448">
                  <c:v>0.483973653857349</c:v>
                </c:pt>
                <c:pt idx="2449">
                  <c:v>0.576973718570784</c:v>
                </c:pt>
                <c:pt idx="2450">
                  <c:v>0.655048120527029</c:v>
                </c:pt>
                <c:pt idx="2451">
                  <c:v>0.720456598314633</c:v>
                </c:pt>
                <c:pt idx="2452">
                  <c:v>0.310224045176232</c:v>
                </c:pt>
                <c:pt idx="2453">
                  <c:v>0.433757173931047</c:v>
                </c:pt>
                <c:pt idx="2454">
                  <c:v>0.537343182629999</c:v>
                </c:pt>
                <c:pt idx="2455">
                  <c:v>0.247602464041647</c:v>
                </c:pt>
                <c:pt idx="2456">
                  <c:v>0.379916496584262</c:v>
                </c:pt>
                <c:pt idx="2457">
                  <c:v>0.107257267063406</c:v>
                </c:pt>
                <c:pt idx="2458">
                  <c:v>0.103691669506757</c:v>
                </c:pt>
                <c:pt idx="2459">
                  <c:v>0.252100013181395</c:v>
                </c:pt>
                <c:pt idx="2460">
                  <c:v>0.378040809414314</c:v>
                </c:pt>
                <c:pt idx="2461">
                  <c:v>0.484712227866298</c:v>
                </c:pt>
                <c:pt idx="2462">
                  <c:v>0.574889631582238</c:v>
                </c:pt>
                <c:pt idx="2463">
                  <c:v>0.650975964828436</c:v>
                </c:pt>
                <c:pt idx="2464">
                  <c:v>0.215259068153656</c:v>
                </c:pt>
                <c:pt idx="2465">
                  <c:v>0.244088287122506</c:v>
                </c:pt>
                <c:pt idx="2466">
                  <c:v>0.372306611717365</c:v>
                </c:pt>
                <c:pt idx="2467">
                  <c:v>0.480761388384826</c:v>
                </c:pt>
                <c:pt idx="2468">
                  <c:v>0.572322171693504</c:v>
                </c:pt>
                <c:pt idx="2469">
                  <c:v>0.280439785297974</c:v>
                </c:pt>
                <c:pt idx="2470">
                  <c:v>0.40725104588551</c:v>
                </c:pt>
                <c:pt idx="2471">
                  <c:v>0.220306833470682</c:v>
                </c:pt>
                <c:pt idx="2472">
                  <c:v>0.355708455689311</c:v>
                </c:pt>
                <c:pt idx="2473">
                  <c:v>0.212189662870501</c:v>
                </c:pt>
                <c:pt idx="2474">
                  <c:v>0.348320289995212</c:v>
                </c:pt>
                <c:pt idx="2475">
                  <c:v>0.46306884357668</c:v>
                </c:pt>
                <c:pt idx="2476">
                  <c:v>0.559602432567361</c:v>
                </c:pt>
                <c:pt idx="2477">
                  <c:v>0.265852363070757</c:v>
                </c:pt>
                <c:pt idx="2478">
                  <c:v>0.395149621369533</c:v>
                </c:pt>
                <c:pt idx="2479">
                  <c:v>0.503831456046658</c:v>
                </c:pt>
                <c:pt idx="2480">
                  <c:v>0.14611391802938</c:v>
                </c:pt>
                <c:pt idx="2481">
                  <c:v>0.120595037666928</c:v>
                </c:pt>
                <c:pt idx="2482">
                  <c:v>0.266208349362657</c:v>
                </c:pt>
                <c:pt idx="2483">
                  <c:v>0.389789658865867</c:v>
                </c:pt>
                <c:pt idx="2484">
                  <c:v>0.494473157095012</c:v>
                </c:pt>
                <c:pt idx="2485">
                  <c:v>0.267526979264112</c:v>
                </c:pt>
                <c:pt idx="2486">
                  <c:v>0.395558938483668</c:v>
                </c:pt>
                <c:pt idx="2487">
                  <c:v>0.503317118930105</c:v>
                </c:pt>
                <c:pt idx="2488">
                  <c:v>0.248855191539465</c:v>
                </c:pt>
                <c:pt idx="2489">
                  <c:v>0.182555286231517</c:v>
                </c:pt>
                <c:pt idx="2490">
                  <c:v>0.322544059371818</c:v>
                </c:pt>
                <c:pt idx="2491">
                  <c:v>0.0516070494994909</c:v>
                </c:pt>
                <c:pt idx="2492">
                  <c:v>0.208314385025068</c:v>
                </c:pt>
                <c:pt idx="2493">
                  <c:v>0.0957369690671262</c:v>
                </c:pt>
                <c:pt idx="2494">
                  <c:v>0.19413577362147</c:v>
                </c:pt>
                <c:pt idx="2495">
                  <c:v>0.0310617237794352</c:v>
                </c:pt>
                <c:pt idx="2496">
                  <c:v>0.190871403488741</c:v>
                </c:pt>
                <c:pt idx="2497">
                  <c:v>0.326525798062087</c:v>
                </c:pt>
                <c:pt idx="2498">
                  <c:v>0.227933229570177</c:v>
                </c:pt>
                <c:pt idx="2499">
                  <c:v>0.360749370444633</c:v>
                </c:pt>
                <c:pt idx="2500">
                  <c:v>0.472803890616292</c:v>
                </c:pt>
                <c:pt idx="2501">
                  <c:v>0.567156633412464</c:v>
                </c:pt>
                <c:pt idx="2502">
                  <c:v>0.271108280721068</c:v>
                </c:pt>
                <c:pt idx="2503">
                  <c:v>0.399553545728702</c:v>
                </c:pt>
                <c:pt idx="2504">
                  <c:v>0.114042832467785</c:v>
                </c:pt>
                <c:pt idx="2505">
                  <c:v>0.213496010719217</c:v>
                </c:pt>
                <c:pt idx="2506">
                  <c:v>0.345830971320674</c:v>
                </c:pt>
                <c:pt idx="2507">
                  <c:v>0.457898575241407</c:v>
                </c:pt>
                <c:pt idx="2508">
                  <c:v>0.552621028201258</c:v>
                </c:pt>
                <c:pt idx="2509">
                  <c:v>0.632527891803649</c:v>
                </c:pt>
                <c:pt idx="2510">
                  <c:v>0.699804032346494</c:v>
                </c:pt>
                <c:pt idx="2511">
                  <c:v>0.756332579300505</c:v>
                </c:pt>
                <c:pt idx="2512">
                  <c:v>0.80373324161259</c:v>
                </c:pt>
                <c:pt idx="2513">
                  <c:v>0.843396345464733</c:v>
                </c:pt>
                <c:pt idx="2514">
                  <c:v>0.876512959503752</c:v>
                </c:pt>
                <c:pt idx="2515">
                  <c:v>0.904101466433104</c:v>
                </c:pt>
                <c:pt idx="2516">
                  <c:v>0.927030926038587</c:v>
                </c:pt>
                <c:pt idx="2517">
                  <c:v>0.378266718279197</c:v>
                </c:pt>
                <c:pt idx="2518">
                  <c:v>0.0884113178323738</c:v>
                </c:pt>
                <c:pt idx="2519">
                  <c:v>0.234592030671357</c:v>
                </c:pt>
                <c:pt idx="2520">
                  <c:v>0.0375347249074172</c:v>
                </c:pt>
                <c:pt idx="2521">
                  <c:v>0.196366981446397</c:v>
                </c:pt>
                <c:pt idx="2522">
                  <c:v>0.0314187170314236</c:v>
                </c:pt>
                <c:pt idx="2523">
                  <c:v>0.191174490759679</c:v>
                </c:pt>
                <c:pt idx="2524">
                  <c:v>0.326782630431351</c:v>
                </c:pt>
                <c:pt idx="2525">
                  <c:v>0.441674424480517</c:v>
                </c:pt>
                <c:pt idx="2526">
                  <c:v>0.538828560549309</c:v>
                </c:pt>
                <c:pt idx="2527">
                  <c:v>0.620824876685632</c:v>
                </c:pt>
                <c:pt idx="2528">
                  <c:v>0.689892819040308</c:v>
                </c:pt>
                <c:pt idx="2529">
                  <c:v>0.747954905534381</c:v>
                </c:pt>
                <c:pt idx="2530">
                  <c:v>0.796665532471039</c:v>
                </c:pt>
                <c:pt idx="2531">
                  <c:v>0.837445480006061</c:v>
                </c:pt>
                <c:pt idx="2532">
                  <c:v>0.871512477465681</c:v>
                </c:pt>
                <c:pt idx="2533">
                  <c:v>0.899908184440749</c:v>
                </c:pt>
                <c:pt idx="2534">
                  <c:v>0.923521931329001</c:v>
                </c:pt>
                <c:pt idx="2535">
                  <c:v>0.943111545839068</c:v>
                </c:pt>
                <c:pt idx="2536">
                  <c:v>0.383709448721974</c:v>
                </c:pt>
                <c:pt idx="2537">
                  <c:v>0.0892719129140363</c:v>
                </c:pt>
                <c:pt idx="2538">
                  <c:v>0.0142835060662458</c:v>
                </c:pt>
                <c:pt idx="2539">
                  <c:v>0.176626696650243</c:v>
                </c:pt>
                <c:pt idx="2540">
                  <c:v>0.314455011336251</c:v>
                </c:pt>
                <c:pt idx="2541">
                  <c:v>0.431248107729049</c:v>
                </c:pt>
                <c:pt idx="2542">
                  <c:v>0.530027311387225</c:v>
                </c:pt>
                <c:pt idx="2543">
                  <c:v>0.273032040925743</c:v>
                </c:pt>
                <c:pt idx="2544">
                  <c:v>0.400578389181362</c:v>
                </c:pt>
                <c:pt idx="2545">
                  <c:v>0.507864555834608</c:v>
                </c:pt>
                <c:pt idx="2546">
                  <c:v>0.150557919381331</c:v>
                </c:pt>
                <c:pt idx="2547">
                  <c:v>0.286668426902334</c:v>
                </c:pt>
                <c:pt idx="2548">
                  <c:v>0.248946531805023</c:v>
                </c:pt>
                <c:pt idx="2549">
                  <c:v>0.377325410002913</c:v>
                </c:pt>
                <c:pt idx="2550">
                  <c:v>0.128922213605867</c:v>
                </c:pt>
                <c:pt idx="2551">
                  <c:v>0.269865151550415</c:v>
                </c:pt>
                <c:pt idx="2552">
                  <c:v>0.237337341378649</c:v>
                </c:pt>
                <c:pt idx="2553">
                  <c:v>0.199001083356079</c:v>
                </c:pt>
                <c:pt idx="2554">
                  <c:v>0.33580663472427</c:v>
                </c:pt>
                <c:pt idx="2555">
                  <c:v>0.451345053394552</c:v>
                </c:pt>
                <c:pt idx="2556">
                  <c:v>0.548732423265123</c:v>
                </c:pt>
                <c:pt idx="2557">
                  <c:v>0.630657797494235</c:v>
                </c:pt>
                <c:pt idx="2558">
                  <c:v>0.699436846035837</c:v>
                </c:pt>
                <c:pt idx="2559">
                  <c:v>0.75705962295244</c:v>
                </c:pt>
                <c:pt idx="2560">
                  <c:v>0.805232932671542</c:v>
                </c:pt>
                <c:pt idx="2561">
                  <c:v>0.845417771768715</c:v>
                </c:pt>
                <c:pt idx="2562">
                  <c:v>0.878862309475871</c:v>
                </c:pt>
                <c:pt idx="2563">
                  <c:v>0.906630849251816</c:v>
                </c:pt>
                <c:pt idx="2564">
                  <c:v>0.929629187995393</c:v>
                </c:pt>
                <c:pt idx="2565">
                  <c:v>0.948626760811994</c:v>
                </c:pt>
                <c:pt idx="2566">
                  <c:v>0.383134907365004</c:v>
                </c:pt>
                <c:pt idx="2567">
                  <c:v>0.195434837106226</c:v>
                </c:pt>
                <c:pt idx="2568">
                  <c:v>0.0598866017834232</c:v>
                </c:pt>
                <c:pt idx="2569">
                  <c:v>0.212605039915211</c:v>
                </c:pt>
                <c:pt idx="2570">
                  <c:v>0.342613050566094</c:v>
                </c:pt>
                <c:pt idx="2571">
                  <c:v>0.45307797818566</c:v>
                </c:pt>
                <c:pt idx="2572">
                  <c:v>0.546759540231934</c:v>
                </c:pt>
                <c:pt idx="2573">
                  <c:v>0.626056375807486</c:v>
                </c:pt>
                <c:pt idx="2574">
                  <c:v>0.693048388951815</c:v>
                </c:pt>
                <c:pt idx="2575">
                  <c:v>0.74953503152329</c:v>
                </c:pt>
                <c:pt idx="2576">
                  <c:v>0.797069728477214</c:v>
                </c:pt>
                <c:pt idx="2577">
                  <c:v>0.836990685239136</c:v>
                </c:pt>
                <c:pt idx="2578">
                  <c:v>0.870448337721662</c:v>
                </c:pt>
                <c:pt idx="2579">
                  <c:v>0.898429714292236</c:v>
                </c:pt>
                <c:pt idx="2580">
                  <c:v>0.921779978815764</c:v>
                </c:pt>
                <c:pt idx="2581">
                  <c:v>0.941221417258743</c:v>
                </c:pt>
                <c:pt idx="2582">
                  <c:v>0.385454977983969</c:v>
                </c:pt>
                <c:pt idx="2583">
                  <c:v>0.498450577581912</c:v>
                </c:pt>
                <c:pt idx="2584">
                  <c:v>0.592863059283403</c:v>
                </c:pt>
                <c:pt idx="2585">
                  <c:v>0.255994386988091</c:v>
                </c:pt>
                <c:pt idx="2586">
                  <c:v>0.177319292389619</c:v>
                </c:pt>
                <c:pt idx="2587">
                  <c:v>0.318372631142883</c:v>
                </c:pt>
                <c:pt idx="2588">
                  <c:v>0.208828001770364</c:v>
                </c:pt>
                <c:pt idx="2589">
                  <c:v>0.34502523846435</c:v>
                </c:pt>
                <c:pt idx="2590">
                  <c:v>0.110378320742822</c:v>
                </c:pt>
                <c:pt idx="2591">
                  <c:v>0.254227168626036</c:v>
                </c:pt>
                <c:pt idx="2592">
                  <c:v>0.376823820436166</c:v>
                </c:pt>
                <c:pt idx="2593">
                  <c:v>0.481109612733945</c:v>
                </c:pt>
                <c:pt idx="2594">
                  <c:v>0.569651264017853</c:v>
                </c:pt>
                <c:pt idx="2595">
                  <c:v>0.644682917274241</c:v>
                </c:pt>
                <c:pt idx="2596">
                  <c:v>0.708144540195888</c:v>
                </c:pt>
                <c:pt idx="2597">
                  <c:v>0.76171676688468</c:v>
                </c:pt>
                <c:pt idx="2598">
                  <c:v>0.121874682701549</c:v>
                </c:pt>
                <c:pt idx="2599">
                  <c:v>0.267971605613615</c:v>
                </c:pt>
                <c:pt idx="2600">
                  <c:v>0.391859546725341</c:v>
                </c:pt>
                <c:pt idx="2601">
                  <c:v>0.496714455913644</c:v>
                </c:pt>
                <c:pt idx="2602">
                  <c:v>0.265476090736013</c:v>
                </c:pt>
                <c:pt idx="2603">
                  <c:v>0.042476174517762</c:v>
                </c:pt>
                <c:pt idx="2604">
                  <c:v>0.20056227216558</c:v>
                </c:pt>
                <c:pt idx="2605">
                  <c:v>0.201752953387937</c:v>
                </c:pt>
                <c:pt idx="2606">
                  <c:v>0.337513048119273</c:v>
                </c:pt>
                <c:pt idx="2607">
                  <c:v>0.452255225358359</c:v>
                </c:pt>
                <c:pt idx="2608">
                  <c:v>0.549045574698198</c:v>
                </c:pt>
                <c:pt idx="2609">
                  <c:v>0.270818374926095</c:v>
                </c:pt>
                <c:pt idx="2610">
                  <c:v>0.0776808007798748</c:v>
                </c:pt>
                <c:pt idx="2611">
                  <c:v>0.226921443330837</c:v>
                </c:pt>
                <c:pt idx="2612">
                  <c:v>0.225543608216141</c:v>
                </c:pt>
                <c:pt idx="2613">
                  <c:v>0.357331906097906</c:v>
                </c:pt>
                <c:pt idx="2614">
                  <c:v>0.468726749008793</c:v>
                </c:pt>
                <c:pt idx="2615">
                  <c:v>0.562701637190207</c:v>
                </c:pt>
                <c:pt idx="2616">
                  <c:v>0.641824983617291</c:v>
                </c:pt>
                <c:pt idx="2617">
                  <c:v>0.708310580852508</c:v>
                </c:pt>
                <c:pt idx="2618">
                  <c:v>0.764062617868659</c:v>
                </c:pt>
                <c:pt idx="2619">
                  <c:v>0.810715672966728</c:v>
                </c:pt>
                <c:pt idx="2620">
                  <c:v>0.849670111951295</c:v>
                </c:pt>
                <c:pt idx="2621">
                  <c:v>0.882123312546917</c:v>
                </c:pt>
                <c:pt idx="2622">
                  <c:v>0.909097119956798</c:v>
                </c:pt>
                <c:pt idx="2623">
                  <c:v>0.931461917064636</c:v>
                </c:pt>
                <c:pt idx="2624">
                  <c:v>0.304375660240115</c:v>
                </c:pt>
                <c:pt idx="2625">
                  <c:v>0.413964622739973</c:v>
                </c:pt>
                <c:pt idx="2626">
                  <c:v>0.50795895885687</c:v>
                </c:pt>
                <c:pt idx="2627">
                  <c:v>0.588419480534839</c:v>
                </c:pt>
                <c:pt idx="2628">
                  <c:v>0.657161556630491</c:v>
                </c:pt>
                <c:pt idx="2629">
                  <c:v>0.248482181257239</c:v>
                </c:pt>
                <c:pt idx="2630">
                  <c:v>0.369577843429702</c:v>
                </c:pt>
                <c:pt idx="2631">
                  <c:v>0.170951160226572</c:v>
                </c:pt>
                <c:pt idx="2632">
                  <c:v>0.108104780993195</c:v>
                </c:pt>
                <c:pt idx="2633">
                  <c:v>0.0172967649589112</c:v>
                </c:pt>
                <c:pt idx="2634">
                  <c:v>0.179184953450116</c:v>
                </c:pt>
                <c:pt idx="2635">
                  <c:v>0.316622846207919</c:v>
                </c:pt>
                <c:pt idx="2636">
                  <c:v>0.433081595027977</c:v>
                </c:pt>
                <c:pt idx="2637">
                  <c:v>0.531575027511532</c:v>
                </c:pt>
                <c:pt idx="2638">
                  <c:v>0.614713861233227</c:v>
                </c:pt>
                <c:pt idx="2639">
                  <c:v>0.684754598756017</c:v>
                </c:pt>
                <c:pt idx="2640">
                  <c:v>0.743643399520917</c:v>
                </c:pt>
                <c:pt idx="2641">
                  <c:v>0.793055263802884</c:v>
                </c:pt>
                <c:pt idx="2642">
                  <c:v>0.338846964783278</c:v>
                </c:pt>
                <c:pt idx="2643">
                  <c:v>0.458203219348838</c:v>
                </c:pt>
                <c:pt idx="2644">
                  <c:v>0.558181953896788</c:v>
                </c:pt>
                <c:pt idx="2645">
                  <c:v>0.641750338799595</c:v>
                </c:pt>
                <c:pt idx="2646">
                  <c:v>0.275586941745733</c:v>
                </c:pt>
                <c:pt idx="2647">
                  <c:v>0.404309179746227</c:v>
                </c:pt>
                <c:pt idx="2648">
                  <c:v>0.213576826091335</c:v>
                </c:pt>
                <c:pt idx="2649">
                  <c:v>0.350168445473735</c:v>
                </c:pt>
                <c:pt idx="2650">
                  <c:v>0.465205243916023</c:v>
                </c:pt>
                <c:pt idx="2651">
                  <c:v>0.56189535790164</c:v>
                </c:pt>
                <c:pt idx="2652">
                  <c:v>0.64299904671815</c:v>
                </c:pt>
                <c:pt idx="2653">
                  <c:v>0.710886410711592</c:v>
                </c:pt>
                <c:pt idx="2654">
                  <c:v>0.767588503819836</c:v>
                </c:pt>
                <c:pt idx="2655">
                  <c:v>0.814842440262491</c:v>
                </c:pt>
                <c:pt idx="2656">
                  <c:v>0.85413107376214</c:v>
                </c:pt>
                <c:pt idx="2657">
                  <c:v>0.348218504288692</c:v>
                </c:pt>
                <c:pt idx="2658">
                  <c:v>0.0820182420772087</c:v>
                </c:pt>
                <c:pt idx="2659">
                  <c:v>0.206493081719542</c:v>
                </c:pt>
                <c:pt idx="2660">
                  <c:v>0.33964008074203</c:v>
                </c:pt>
                <c:pt idx="2661">
                  <c:v>0.452443748274565</c:v>
                </c:pt>
                <c:pt idx="2662">
                  <c:v>0.54782960746074</c:v>
                </c:pt>
                <c:pt idx="2663">
                  <c:v>0.628331371776893</c:v>
                </c:pt>
                <c:pt idx="2664">
                  <c:v>0.696138561657242</c:v>
                </c:pt>
                <c:pt idx="2665">
                  <c:v>0.227726224420097</c:v>
                </c:pt>
                <c:pt idx="2666">
                  <c:v>0.350907661839918</c:v>
                </c:pt>
                <c:pt idx="2667">
                  <c:v>0.456242162314719</c:v>
                </c:pt>
                <c:pt idx="2668">
                  <c:v>0.546142205459459</c:v>
                </c:pt>
                <c:pt idx="2669">
                  <c:v>0.622723062511341</c:v>
                </c:pt>
                <c:pt idx="2670">
                  <c:v>0.317401465921858</c:v>
                </c:pt>
                <c:pt idx="2671">
                  <c:v>0.438181100436805</c:v>
                </c:pt>
                <c:pt idx="2672">
                  <c:v>0.539671691896907</c:v>
                </c:pt>
                <c:pt idx="2673">
                  <c:v>0.6247792875385</c:v>
                </c:pt>
                <c:pt idx="2674">
                  <c:v>0.695998524503184</c:v>
                </c:pt>
                <c:pt idx="2675">
                  <c:v>0.111359763920509</c:v>
                </c:pt>
                <c:pt idx="2676">
                  <c:v>0.259044439568513</c:v>
                </c:pt>
                <c:pt idx="2677">
                  <c:v>0.38429477767686</c:v>
                </c:pt>
                <c:pt idx="2678">
                  <c:v>0.490316409572116</c:v>
                </c:pt>
                <c:pt idx="2679">
                  <c:v>0.579889103858554</c:v>
                </c:pt>
                <c:pt idx="2680">
                  <c:v>0.65541789685113</c:v>
                </c:pt>
                <c:pt idx="2681">
                  <c:v>0.718979074719687</c:v>
                </c:pt>
                <c:pt idx="2682">
                  <c:v>0.234330368122383</c:v>
                </c:pt>
                <c:pt idx="2683">
                  <c:v>0.151748928450807</c:v>
                </c:pt>
                <c:pt idx="2684">
                  <c:v>0.291953013520865</c:v>
                </c:pt>
                <c:pt idx="2685">
                  <c:v>0.411005693299109</c:v>
                </c:pt>
                <c:pt idx="2686">
                  <c:v>0.511905959447525</c:v>
                </c:pt>
                <c:pt idx="2687">
                  <c:v>0.597258337612079</c:v>
                </c:pt>
                <c:pt idx="2688">
                  <c:v>0.669319530531091</c:v>
                </c:pt>
                <c:pt idx="2689">
                  <c:v>0.730040509168478</c:v>
                </c:pt>
                <c:pt idx="2690">
                  <c:v>0.781104299204437</c:v>
                </c:pt>
                <c:pt idx="2691">
                  <c:v>0.823959745542935</c:v>
                </c:pt>
                <c:pt idx="2692">
                  <c:v>0.859851556175435</c:v>
                </c:pt>
                <c:pt idx="2693">
                  <c:v>0.359897530716564</c:v>
                </c:pt>
                <c:pt idx="2694">
                  <c:v>0.47637917575668</c:v>
                </c:pt>
                <c:pt idx="2695">
                  <c:v>0.573842640677261</c:v>
                </c:pt>
                <c:pt idx="2696">
                  <c:v>0.655216054513788</c:v>
                </c:pt>
                <c:pt idx="2697">
                  <c:v>0.723002920746515</c:v>
                </c:pt>
                <c:pt idx="2698">
                  <c:v>0.779339581339359</c:v>
                </c:pt>
                <c:pt idx="2699">
                  <c:v>0.124694333014298</c:v>
                </c:pt>
                <c:pt idx="2700">
                  <c:v>0.270365488729139</c:v>
                </c:pt>
                <c:pt idx="2701">
                  <c:v>0.393888093389142</c:v>
                </c:pt>
                <c:pt idx="2702">
                  <c:v>0.242533060831167</c:v>
                </c:pt>
                <c:pt idx="2703">
                  <c:v>0.189900394693197</c:v>
                </c:pt>
                <c:pt idx="2704">
                  <c:v>0.328450125968308</c:v>
                </c:pt>
                <c:pt idx="2705">
                  <c:v>0.445425945858602</c:v>
                </c:pt>
                <c:pt idx="2706">
                  <c:v>0.543994428597372</c:v>
                </c:pt>
                <c:pt idx="2707">
                  <c:v>0.265892867563072</c:v>
                </c:pt>
                <c:pt idx="2708">
                  <c:v>0.394953020840997</c:v>
                </c:pt>
                <c:pt idx="2709">
                  <c:v>0.503468377219988</c:v>
                </c:pt>
                <c:pt idx="2710">
                  <c:v>0.594524081458798</c:v>
                </c:pt>
                <c:pt idx="2711">
                  <c:v>0.67077013234008</c:v>
                </c:pt>
                <c:pt idx="2712">
                  <c:v>0.734478228806355</c:v>
                </c:pt>
                <c:pt idx="2713">
                  <c:v>0.787591966041156</c:v>
                </c:pt>
                <c:pt idx="2714">
                  <c:v>0.831771015840797</c:v>
                </c:pt>
                <c:pt idx="2715">
                  <c:v>0.258896254901492</c:v>
                </c:pt>
                <c:pt idx="2716">
                  <c:v>0.375930000754563</c:v>
                </c:pt>
                <c:pt idx="2717">
                  <c:v>0.476220032879038</c:v>
                </c:pt>
                <c:pt idx="2718">
                  <c:v>0.297451636345279</c:v>
                </c:pt>
                <c:pt idx="2719">
                  <c:v>0.0975596795094897</c:v>
                </c:pt>
                <c:pt idx="2720">
                  <c:v>0.202712678415038</c:v>
                </c:pt>
                <c:pt idx="2721">
                  <c:v>0.0927915062105299</c:v>
                </c:pt>
                <c:pt idx="2722">
                  <c:v>0.241130671770576</c:v>
                </c:pt>
                <c:pt idx="2723">
                  <c:v>0.36728663862638</c:v>
                </c:pt>
                <c:pt idx="2724">
                  <c:v>0.474373375155036</c:v>
                </c:pt>
                <c:pt idx="2725">
                  <c:v>0.268537543178577</c:v>
                </c:pt>
                <c:pt idx="2726">
                  <c:v>0.396088532248551</c:v>
                </c:pt>
                <c:pt idx="2727">
                  <c:v>0.503486570200767</c:v>
                </c:pt>
                <c:pt idx="2728">
                  <c:v>0.593734940866967</c:v>
                </c:pt>
                <c:pt idx="2729">
                  <c:v>0.669417033190221</c:v>
                </c:pt>
                <c:pt idx="2730">
                  <c:v>0.732750560111098</c:v>
                </c:pt>
                <c:pt idx="2731">
                  <c:v>0.785635552209663</c:v>
                </c:pt>
                <c:pt idx="2732">
                  <c:v>0.244899704902104</c:v>
                </c:pt>
                <c:pt idx="2733">
                  <c:v>0.258836504056005</c:v>
                </c:pt>
                <c:pt idx="2734">
                  <c:v>0.38478836756751</c:v>
                </c:pt>
                <c:pt idx="2735">
                  <c:v>0.491304689995507</c:v>
                </c:pt>
                <c:pt idx="2736">
                  <c:v>0.581210748206142</c:v>
                </c:pt>
                <c:pt idx="2737">
                  <c:v>0.656948342479974</c:v>
                </c:pt>
                <c:pt idx="2738">
                  <c:v>0.720623319498967</c:v>
                </c:pt>
                <c:pt idx="2739">
                  <c:v>0.115299731119835</c:v>
                </c:pt>
                <c:pt idx="2740">
                  <c:v>0.26238947172074</c:v>
                </c:pt>
                <c:pt idx="2741">
                  <c:v>0.387129316159005</c:v>
                </c:pt>
                <c:pt idx="2742">
                  <c:v>0.492713774045424</c:v>
                </c:pt>
                <c:pt idx="2743">
                  <c:v>0.581912810078581</c:v>
                </c:pt>
                <c:pt idx="2744">
                  <c:v>0.285317241983347</c:v>
                </c:pt>
                <c:pt idx="2745">
                  <c:v>0.189856760407525</c:v>
                </c:pt>
                <c:pt idx="2746">
                  <c:v>0.0674154804962226</c:v>
                </c:pt>
                <c:pt idx="2747">
                  <c:v>0.219244398291343</c:v>
                </c:pt>
                <c:pt idx="2748">
                  <c:v>0.348449550748743</c:v>
                </c:pt>
                <c:pt idx="2749">
                  <c:v>0.243716270346503</c:v>
                </c:pt>
                <c:pt idx="2750">
                  <c:v>0.0858583955464342</c:v>
                </c:pt>
                <c:pt idx="2751">
                  <c:v>0.196835901533088</c:v>
                </c:pt>
                <c:pt idx="2752">
                  <c:v>0.331809110682219</c:v>
                </c:pt>
                <c:pt idx="2753">
                  <c:v>0.446120886928258</c:v>
                </c:pt>
                <c:pt idx="2754">
                  <c:v>0.542748680542805</c:v>
                </c:pt>
                <c:pt idx="2755">
                  <c:v>0.624270138648702</c:v>
                </c:pt>
                <c:pt idx="2756">
                  <c:v>0.294714285496388</c:v>
                </c:pt>
                <c:pt idx="2757">
                  <c:v>0.0471542856794221</c:v>
                </c:pt>
                <c:pt idx="2758">
                  <c:v>0.204533988541829</c:v>
                </c:pt>
                <c:pt idx="2759">
                  <c:v>0.0327254381666927</c:v>
                </c:pt>
                <c:pt idx="2760">
                  <c:v>0.168446911318838</c:v>
                </c:pt>
                <c:pt idx="2761">
                  <c:v>0.193173557050009</c:v>
                </c:pt>
                <c:pt idx="2762">
                  <c:v>0.19071653085381</c:v>
                </c:pt>
                <c:pt idx="2763">
                  <c:v>0.328390344420981</c:v>
                </c:pt>
                <c:pt idx="2764">
                  <c:v>0.44473504774013</c:v>
                </c:pt>
                <c:pt idx="2765">
                  <c:v>0.145890202794779</c:v>
                </c:pt>
                <c:pt idx="2766">
                  <c:v>0.28358630141275</c:v>
                </c:pt>
                <c:pt idx="2767">
                  <c:v>0.401030012046544</c:v>
                </c:pt>
                <c:pt idx="2768">
                  <c:v>0.501009441163786</c:v>
                </c:pt>
                <c:pt idx="2769">
                  <c:v>0.585960187296456</c:v>
                </c:pt>
                <c:pt idx="2770">
                  <c:v>0.658004409904131</c:v>
                </c:pt>
                <c:pt idx="2771">
                  <c:v>0.718986619557332</c:v>
                </c:pt>
                <c:pt idx="2772">
                  <c:v>0.247412942917131</c:v>
                </c:pt>
                <c:pt idx="2773">
                  <c:v>0.367687090347703</c:v>
                </c:pt>
                <c:pt idx="2774">
                  <c:v>0.176357109956427</c:v>
                </c:pt>
                <c:pt idx="2775">
                  <c:v>0.214624275287635</c:v>
                </c:pt>
                <c:pt idx="2776">
                  <c:v>0.347669476241682</c:v>
                </c:pt>
                <c:pt idx="2777">
                  <c:v>0.460205557773905</c:v>
                </c:pt>
                <c:pt idx="2778">
                  <c:v>0.555210571442635</c:v>
                </c:pt>
                <c:pt idx="2779">
                  <c:v>0.181905631127142</c:v>
                </c:pt>
                <c:pt idx="2780">
                  <c:v>0.232782210902419</c:v>
                </c:pt>
                <c:pt idx="2781">
                  <c:v>0.362581580277062</c:v>
                </c:pt>
                <c:pt idx="2782">
                  <c:v>0.472413194063051</c:v>
                </c:pt>
                <c:pt idx="2783">
                  <c:v>0.565170063690375</c:v>
                </c:pt>
                <c:pt idx="2784">
                  <c:v>0.643354131789743</c:v>
                </c:pt>
                <c:pt idx="2785">
                  <c:v>0.709124450883705</c:v>
                </c:pt>
                <c:pt idx="2786">
                  <c:v>0.764340264245933</c:v>
                </c:pt>
                <c:pt idx="2787">
                  <c:v>0.329833615815226</c:v>
                </c:pt>
                <c:pt idx="2788">
                  <c:v>0.450419025607823</c:v>
                </c:pt>
                <c:pt idx="2789">
                  <c:v>0.0720670440972517</c:v>
                </c:pt>
                <c:pt idx="2790">
                  <c:v>0.176197207687159</c:v>
                </c:pt>
                <c:pt idx="2791">
                  <c:v>0.314749553949139</c:v>
                </c:pt>
                <c:pt idx="2792">
                  <c:v>0.432058405130202</c:v>
                </c:pt>
                <c:pt idx="2793">
                  <c:v>0.149290973074669</c:v>
                </c:pt>
                <c:pt idx="2794">
                  <c:v>0.286743017493262</c:v>
                </c:pt>
                <c:pt idx="2795">
                  <c:v>0.403934181678225</c:v>
                </c:pt>
                <c:pt idx="2796">
                  <c:v>0.16828813137009</c:v>
                </c:pt>
                <c:pt idx="2797">
                  <c:v>0.303713891421598</c:v>
                </c:pt>
                <c:pt idx="2798">
                  <c:v>0.419031547802335</c:v>
                </c:pt>
                <c:pt idx="2799">
                  <c:v>0.51704050720043</c:v>
                </c:pt>
                <c:pt idx="2800">
                  <c:v>0.191633783677969</c:v>
                </c:pt>
                <c:pt idx="2801">
                  <c:v>0.322276144531187</c:v>
                </c:pt>
                <c:pt idx="2802">
                  <c:v>0.433690723855237</c:v>
                </c:pt>
                <c:pt idx="2803">
                  <c:v>0.528526685810105</c:v>
                </c:pt>
                <c:pt idx="2804">
                  <c:v>0.609097882459021</c:v>
                </c:pt>
                <c:pt idx="2805">
                  <c:v>0.677420087723935</c:v>
                </c:pt>
                <c:pt idx="2806">
                  <c:v>0.73524509117981</c:v>
                </c:pt>
                <c:pt idx="2807">
                  <c:v>0.784091700071724</c:v>
                </c:pt>
                <c:pt idx="2808">
                  <c:v>0.825273759224463</c:v>
                </c:pt>
                <c:pt idx="2809">
                  <c:v>0.278355858757796</c:v>
                </c:pt>
                <c:pt idx="2810">
                  <c:v>0.392967494771414</c:v>
                </c:pt>
                <c:pt idx="2811">
                  <c:v>0.0628747991634262</c:v>
                </c:pt>
                <c:pt idx="2812">
                  <c:v>0.217880704489749</c:v>
                </c:pt>
                <c:pt idx="2813">
                  <c:v>0.349413142511742</c:v>
                </c:pt>
                <c:pt idx="2814">
                  <c:v>0.460814607623576</c:v>
                </c:pt>
                <c:pt idx="2815">
                  <c:v>0.554985514617127</c:v>
                </c:pt>
                <c:pt idx="2816">
                  <c:v>0.634436918632364</c:v>
                </c:pt>
                <c:pt idx="2817">
                  <c:v>0.297972224562771</c:v>
                </c:pt>
                <c:pt idx="2818">
                  <c:v>0.422484687968478</c:v>
                </c:pt>
                <c:pt idx="2819">
                  <c:v>0.52705039875798</c:v>
                </c:pt>
                <c:pt idx="2820">
                  <c:v>0.614683809980853</c:v>
                </c:pt>
                <c:pt idx="2821">
                  <c:v>0.687971122876439</c:v>
                </c:pt>
                <c:pt idx="2822">
                  <c:v>0.749126759590321</c:v>
                </c:pt>
                <c:pt idx="2823">
                  <c:v>0.312421216042051</c:v>
                </c:pt>
                <c:pt idx="2824">
                  <c:v>0.435973609461043</c:v>
                </c:pt>
                <c:pt idx="2825">
                  <c:v>0.539519959275763</c:v>
                </c:pt>
                <c:pt idx="2826">
                  <c:v>0.626115829305764</c:v>
                </c:pt>
                <c:pt idx="2827">
                  <c:v>0.271264345929073</c:v>
                </c:pt>
                <c:pt idx="2828">
                  <c:v>0.40054863664625</c:v>
                </c:pt>
                <c:pt idx="2829">
                  <c:v>0.509090612325734</c:v>
                </c:pt>
                <c:pt idx="2830">
                  <c:v>0.600029650802273</c:v>
                </c:pt>
                <c:pt idx="2831">
                  <c:v>0.676058379558985</c:v>
                </c:pt>
                <c:pt idx="2832">
                  <c:v>0.199141529342448</c:v>
                </c:pt>
                <c:pt idx="2833">
                  <c:v>0.0318626446947917</c:v>
                </c:pt>
                <c:pt idx="2834">
                  <c:v>0.168276941004874</c:v>
                </c:pt>
                <c:pt idx="2835">
                  <c:v>0.193184140937529</c:v>
                </c:pt>
                <c:pt idx="2836">
                  <c:v>0.330039388717328</c:v>
                </c:pt>
                <c:pt idx="2837">
                  <c:v>0.445753090981167</c:v>
                </c:pt>
                <c:pt idx="2838">
                  <c:v>0.543402203136029</c:v>
                </c:pt>
                <c:pt idx="2839">
                  <c:v>0.176213084450238</c:v>
                </c:pt>
                <c:pt idx="2840">
                  <c:v>0.308445400116922</c:v>
                </c:pt>
                <c:pt idx="2841">
                  <c:v>0.154431051976955</c:v>
                </c:pt>
                <c:pt idx="2842">
                  <c:v>0.293136380118535</c:v>
                </c:pt>
                <c:pt idx="2843">
                  <c:v>0.411078100635075</c:v>
                </c:pt>
                <c:pt idx="2844">
                  <c:v>0.511174315248154</c:v>
                </c:pt>
                <c:pt idx="2845">
                  <c:v>0.595963715355734</c:v>
                </c:pt>
                <c:pt idx="2846">
                  <c:v>0.667649633431277</c:v>
                </c:pt>
                <c:pt idx="2847">
                  <c:v>0.313039802731285</c:v>
                </c:pt>
                <c:pt idx="2848">
                  <c:v>0.193072994975156</c:v>
                </c:pt>
                <c:pt idx="2849">
                  <c:v>0.17768017735171</c:v>
                </c:pt>
                <c:pt idx="2850">
                  <c:v>0.31774145169973</c:v>
                </c:pt>
                <c:pt idx="2851">
                  <c:v>0.436067691308058</c:v>
                </c:pt>
                <c:pt idx="2852">
                  <c:v>0.141504997053465</c:v>
                </c:pt>
                <c:pt idx="2853">
                  <c:v>0.279904258840723</c:v>
                </c:pt>
                <c:pt idx="2854">
                  <c:v>0.397944767789447</c:v>
                </c:pt>
                <c:pt idx="2855">
                  <c:v>0.498429757099476</c:v>
                </c:pt>
                <c:pt idx="2856">
                  <c:v>0.0797487611359162</c:v>
                </c:pt>
                <c:pt idx="2857">
                  <c:v>0.177710505943776</c:v>
                </c:pt>
                <c:pt idx="2858">
                  <c:v>0.316098578686884</c:v>
                </c:pt>
                <c:pt idx="2859">
                  <c:v>0.433256190532913</c:v>
                </c:pt>
                <c:pt idx="2860">
                  <c:v>0.247867023226262</c:v>
                </c:pt>
                <c:pt idx="2861">
                  <c:v>0.378600863237184</c:v>
                </c:pt>
                <c:pt idx="2862">
                  <c:v>0.488720137613428</c:v>
                </c:pt>
                <c:pt idx="2863">
                  <c:v>0.581290608263604</c:v>
                </c:pt>
                <c:pt idx="2864">
                  <c:v>0.65895043105131</c:v>
                </c:pt>
                <c:pt idx="2865">
                  <c:v>0.723965193355397</c:v>
                </c:pt>
                <c:pt idx="2866">
                  <c:v>0.778276665525141</c:v>
                </c:pt>
                <c:pt idx="2867">
                  <c:v>0.823545834376221</c:v>
                </c:pt>
                <c:pt idx="2868">
                  <c:v>0.861190767228533</c:v>
                </c:pt>
                <c:pt idx="2869">
                  <c:v>0.892419827542573</c:v>
                </c:pt>
                <c:pt idx="2870">
                  <c:v>0.91826073079786</c:v>
                </c:pt>
                <c:pt idx="2871">
                  <c:v>0.939585894038346</c:v>
                </c:pt>
                <c:pt idx="2872">
                  <c:v>0.95713449611682</c:v>
                </c:pt>
                <c:pt idx="2873">
                  <c:v>0.971531629308689</c:v>
                </c:pt>
                <c:pt idx="2874">
                  <c:v>0.98330488750547</c:v>
                </c:pt>
                <c:pt idx="2875">
                  <c:v>0.992898702246432</c:v>
                </c:pt>
                <c:pt idx="2876">
                  <c:v>1.00068670580462</c:v>
                </c:pt>
                <c:pt idx="2877">
                  <c:v>1.00698237065493</c:v>
                </c:pt>
                <c:pt idx="2878">
                  <c:v>0.405452666363436</c:v>
                </c:pt>
                <c:pt idx="2879">
                  <c:v>0.515751362853932</c:v>
                </c:pt>
                <c:pt idx="2880">
                  <c:v>0.607798062058294</c:v>
                </c:pt>
                <c:pt idx="2881">
                  <c:v>0.097247689929327</c:v>
                </c:pt>
                <c:pt idx="2882">
                  <c:v>0.247063288749999</c:v>
                </c:pt>
                <c:pt idx="2883">
                  <c:v>0.211371653066939</c:v>
                </c:pt>
                <c:pt idx="2884">
                  <c:v>0.346053394153118</c:v>
                </c:pt>
                <c:pt idx="2885">
                  <c:v>0.459810396576644</c:v>
                </c:pt>
                <c:pt idx="2886">
                  <c:v>0.555706673731584</c:v>
                </c:pt>
                <c:pt idx="2887">
                  <c:v>0.636386657900474</c:v>
                </c:pt>
                <c:pt idx="2888">
                  <c:v>0.704127856546267</c:v>
                </c:pt>
                <c:pt idx="2889">
                  <c:v>0.760887747679577</c:v>
                </c:pt>
                <c:pt idx="2890">
                  <c:v>0.808345381397903</c:v>
                </c:pt>
                <c:pt idx="2891">
                  <c:v>0.257584334934125</c:v>
                </c:pt>
                <c:pt idx="2892">
                  <c:v>0.261835730745079</c:v>
                </c:pt>
                <c:pt idx="2893">
                  <c:v>0.387424642360911</c:v>
                </c:pt>
                <c:pt idx="2894">
                  <c:v>0.493615133056653</c:v>
                </c:pt>
                <c:pt idx="2895">
                  <c:v>0.583230041956418</c:v>
                </c:pt>
                <c:pt idx="2896">
                  <c:v>0.282721834865049</c:v>
                </c:pt>
                <c:pt idx="2897">
                  <c:v>0.409275421612617</c:v>
                </c:pt>
                <c:pt idx="2898">
                  <c:v>0.515634438413731</c:v>
                </c:pt>
                <c:pt idx="2899">
                  <c:v>0.247911422769561</c:v>
                </c:pt>
                <c:pt idx="2900">
                  <c:v>0.379849378881866</c:v>
                </c:pt>
                <c:pt idx="2901">
                  <c:v>0.490808053159914</c:v>
                </c:pt>
                <c:pt idx="2902">
                  <c:v>0.583934248318417</c:v>
                </c:pt>
                <c:pt idx="2903">
                  <c:v>0.661931501894177</c:v>
                </c:pt>
                <c:pt idx="2904">
                  <c:v>0.288503233602606</c:v>
                </c:pt>
                <c:pt idx="2905">
                  <c:v>0.183919560991669</c:v>
                </c:pt>
                <c:pt idx="2906">
                  <c:v>0.176279193878347</c:v>
                </c:pt>
                <c:pt idx="2907">
                  <c:v>0.0716056989408389</c:v>
                </c:pt>
                <c:pt idx="2908">
                  <c:v>0.189489428655272</c:v>
                </c:pt>
                <c:pt idx="2909">
                  <c:v>0.325599157006891</c:v>
                </c:pt>
                <c:pt idx="2910">
                  <c:v>0.440881787905723</c:v>
                </c:pt>
                <c:pt idx="2911">
                  <c:v>0.538337332648252</c:v>
                </c:pt>
                <c:pt idx="2912">
                  <c:v>0.620563190064855</c:v>
                </c:pt>
                <c:pt idx="2913">
                  <c:v>0.689803225211536</c:v>
                </c:pt>
                <c:pt idx="2914">
                  <c:v>0.747991757440052</c:v>
                </c:pt>
                <c:pt idx="2915">
                  <c:v>0.796792808982193</c:v>
                </c:pt>
                <c:pt idx="2916">
                  <c:v>0.339382168712186</c:v>
                </c:pt>
                <c:pt idx="2917">
                  <c:v>0.191843852837237</c:v>
                </c:pt>
                <c:pt idx="2918">
                  <c:v>0.331462642153297</c:v>
                </c:pt>
                <c:pt idx="2919">
                  <c:v>0.449137691172831</c:v>
                </c:pt>
                <c:pt idx="2920">
                  <c:v>0.54812142332762</c:v>
                </c:pt>
                <c:pt idx="2921">
                  <c:v>0.631214410376016</c:v>
                </c:pt>
                <c:pt idx="2922">
                  <c:v>0.283770480352481</c:v>
                </c:pt>
                <c:pt idx="2923">
                  <c:v>0.410838023385393</c:v>
                </c:pt>
                <c:pt idx="2924">
                  <c:v>0.517530435912245</c:v>
                </c:pt>
                <c:pt idx="2925">
                  <c:v>0.606929784830764</c:v>
                </c:pt>
                <c:pt idx="2926">
                  <c:v>0.68167981973989</c:v>
                </c:pt>
                <c:pt idx="2927">
                  <c:v>0.744043851207101</c:v>
                </c:pt>
                <c:pt idx="2928">
                  <c:v>0.795955743928101</c:v>
                </c:pt>
                <c:pt idx="2929">
                  <c:v>0.127352919028496</c:v>
                </c:pt>
                <c:pt idx="2930">
                  <c:v>0.272622628255193</c:v>
                </c:pt>
                <c:pt idx="2931">
                  <c:v>0.395800765242509</c:v>
                </c:pt>
                <c:pt idx="2932">
                  <c:v>0.242947605587714</c:v>
                </c:pt>
                <c:pt idx="2933">
                  <c:v>0.374031757492963</c:v>
                </c:pt>
                <c:pt idx="2934">
                  <c:v>0.220649210516934</c:v>
                </c:pt>
                <c:pt idx="2935">
                  <c:v>0.35549924677253</c:v>
                </c:pt>
                <c:pt idx="2936">
                  <c:v>0.469149480660741</c:v>
                </c:pt>
                <c:pt idx="2937">
                  <c:v>0.564742927120221</c:v>
                </c:pt>
                <c:pt idx="2938">
                  <c:v>0.644985809801367</c:v>
                </c:pt>
                <c:pt idx="2939">
                  <c:v>0.712203505364312</c:v>
                </c:pt>
                <c:pt idx="2940">
                  <c:v>0.768390149844348</c:v>
                </c:pt>
                <c:pt idx="2941">
                  <c:v>0.815252468966758</c:v>
                </c:pt>
                <c:pt idx="2942">
                  <c:v>0.854248377792462</c:v>
                </c:pt>
                <c:pt idx="2943">
                  <c:v>0.270493641743841</c:v>
                </c:pt>
                <c:pt idx="2944">
                  <c:v>0.385674667491845</c:v>
                </c:pt>
                <c:pt idx="2945">
                  <c:v>0.484391192143003</c:v>
                </c:pt>
                <c:pt idx="2946">
                  <c:v>0.0775025907428804</c:v>
                </c:pt>
                <c:pt idx="2947">
                  <c:v>0.230299699540705</c:v>
                </c:pt>
                <c:pt idx="2948">
                  <c:v>0.359936843863332</c:v>
                </c:pt>
                <c:pt idx="2949">
                  <c:v>0.469715226862626</c:v>
                </c:pt>
                <c:pt idx="2950">
                  <c:v>0.562498864679957</c:v>
                </c:pt>
                <c:pt idx="2951">
                  <c:v>0.640766826843184</c:v>
                </c:pt>
                <c:pt idx="2952">
                  <c:v>0.706660266873802</c:v>
                </c:pt>
                <c:pt idx="2953">
                  <c:v>0.762024553810374</c:v>
                </c:pt>
                <c:pt idx="2954">
                  <c:v>0.247765215827222</c:v>
                </c:pt>
                <c:pt idx="2955">
                  <c:v>0.36732530894585</c:v>
                </c:pt>
                <c:pt idx="2956">
                  <c:v>0.469647768676108</c:v>
                </c:pt>
                <c:pt idx="2957">
                  <c:v>0.557048592850608</c:v>
                </c:pt>
                <c:pt idx="2958">
                  <c:v>0.631560981555506</c:v>
                </c:pt>
                <c:pt idx="2959">
                  <c:v>0.694964764382327</c:v>
                </c:pt>
                <c:pt idx="2960">
                  <c:v>0.333793351939856</c:v>
                </c:pt>
                <c:pt idx="2961">
                  <c:v>0.091789198950755</c:v>
                </c:pt>
                <c:pt idx="2962">
                  <c:v>0.238222629600654</c:v>
                </c:pt>
                <c:pt idx="2963">
                  <c:v>0.363072619255644</c:v>
                </c:pt>
                <c:pt idx="2964">
                  <c:v>0.469318071077379</c:v>
                </c:pt>
                <c:pt idx="2965">
                  <c:v>0.18105781221885</c:v>
                </c:pt>
                <c:pt idx="2966">
                  <c:v>0.313812519717026</c:v>
                </c:pt>
                <c:pt idx="2967">
                  <c:v>0.426957138229423</c:v>
                </c:pt>
                <c:pt idx="2968">
                  <c:v>0.523205233349515</c:v>
                </c:pt>
                <c:pt idx="2969">
                  <c:v>0.604924849712334</c:v>
                </c:pt>
                <c:pt idx="2970">
                  <c:v>0.674177271443525</c:v>
                </c:pt>
                <c:pt idx="2971">
                  <c:v>0.732752428194348</c:v>
                </c:pt>
                <c:pt idx="2972">
                  <c:v>0.250621920918704</c:v>
                </c:pt>
                <c:pt idx="2973">
                  <c:v>0.370266228471562</c:v>
                </c:pt>
                <c:pt idx="2974">
                  <c:v>0.273286734916897</c:v>
                </c:pt>
                <c:pt idx="2975">
                  <c:v>0.398435416029397</c:v>
                </c:pt>
                <c:pt idx="2976">
                  <c:v>0.50404185506298</c:v>
                </c:pt>
                <c:pt idx="2977">
                  <c:v>0.59298296550299</c:v>
                </c:pt>
                <c:pt idx="2978">
                  <c:v>0.280059842568611</c:v>
                </c:pt>
                <c:pt idx="2979">
                  <c:v>0.0774220319554103</c:v>
                </c:pt>
                <c:pt idx="2980">
                  <c:v>0.226552704531799</c:v>
                </c:pt>
                <c:pt idx="2981">
                  <c:v>0.226241713153885</c:v>
                </c:pt>
                <c:pt idx="2982">
                  <c:v>0.357896655517004</c:v>
                </c:pt>
                <c:pt idx="2983">
                  <c:v>0.0572634648827207</c:v>
                </c:pt>
                <c:pt idx="2984">
                  <c:v>0.21311668168543</c:v>
                </c:pt>
                <c:pt idx="2985">
                  <c:v>0.204349823385379</c:v>
                </c:pt>
                <c:pt idx="2986">
                  <c:v>0.0816010842093368</c:v>
                </c:pt>
                <c:pt idx="2987">
                  <c:v>0.231365706097566</c:v>
                </c:pt>
                <c:pt idx="2988">
                  <c:v>0.35878711397021</c:v>
                </c:pt>
                <c:pt idx="2989">
                  <c:v>0.466993147548937</c:v>
                </c:pt>
                <c:pt idx="2990">
                  <c:v>0.558707074442229</c:v>
                </c:pt>
                <c:pt idx="2991">
                  <c:v>0.636294171037489</c:v>
                </c:pt>
                <c:pt idx="2992">
                  <c:v>0.701804014471712</c:v>
                </c:pt>
                <c:pt idx="2993">
                  <c:v>0.757008655074823</c:v>
                </c:pt>
                <c:pt idx="2994">
                  <c:v>0.121121384811972</c:v>
                </c:pt>
                <c:pt idx="2995">
                  <c:v>0.267332055705364</c:v>
                </c:pt>
                <c:pt idx="2996">
                  <c:v>0.110392884924062</c:v>
                </c:pt>
                <c:pt idx="2997">
                  <c:v>0.255446422621609</c:v>
                </c:pt>
                <c:pt idx="2998">
                  <c:v>0.378883595905882</c:v>
                </c:pt>
                <c:pt idx="2999">
                  <c:v>0.152980499422772</c:v>
                </c:pt>
                <c:pt idx="3000">
                  <c:v>0.290779989392286</c:v>
                </c:pt>
                <c:pt idx="3001">
                  <c:v>0.239121060016899</c:v>
                </c:pt>
                <c:pt idx="3002">
                  <c:v>0.36936098211965</c:v>
                </c:pt>
                <c:pt idx="3003">
                  <c:v>0.227071452747239</c:v>
                </c:pt>
                <c:pt idx="3004">
                  <c:v>0.360675865242604</c:v>
                </c:pt>
                <c:pt idx="3005">
                  <c:v>0.473301428151469</c:v>
                </c:pt>
                <c:pt idx="3006">
                  <c:v>0.568054535398942</c:v>
                </c:pt>
                <c:pt idx="3007">
                  <c:v>0.647610508739258</c:v>
                </c:pt>
                <c:pt idx="3008">
                  <c:v>0.714268700010206</c:v>
                </c:pt>
                <c:pt idx="3009">
                  <c:v>0.308286138820652</c:v>
                </c:pt>
                <c:pt idx="3010">
                  <c:v>0.432083334035069</c:v>
                </c:pt>
                <c:pt idx="3011">
                  <c:v>0.535900500319436</c:v>
                </c:pt>
                <c:pt idx="3012">
                  <c:v>0.622779428202297</c:v>
                </c:pt>
                <c:pt idx="3013">
                  <c:v>0.695326204771813</c:v>
                </c:pt>
                <c:pt idx="3014">
                  <c:v>0.755769276037686</c:v>
                </c:pt>
                <c:pt idx="3015">
                  <c:v>0.226084307217064</c:v>
                </c:pt>
                <c:pt idx="3016">
                  <c:v>0.348552558229506</c:v>
                </c:pt>
                <c:pt idx="3017">
                  <c:v>0.453428939730755</c:v>
                </c:pt>
                <c:pt idx="3018">
                  <c:v>0.543066138686219</c:v>
                </c:pt>
                <c:pt idx="3019">
                  <c:v>0.619531526083841</c:v>
                </c:pt>
                <c:pt idx="3020">
                  <c:v>0.684636457915335</c:v>
                </c:pt>
                <c:pt idx="3021">
                  <c:v>0.248964506733515</c:v>
                </c:pt>
                <c:pt idx="3022">
                  <c:v>0.3695709472792</c:v>
                </c:pt>
                <c:pt idx="3023">
                  <c:v>0.059131351564672</c:v>
                </c:pt>
                <c:pt idx="3024">
                  <c:v>0.214702517478407</c:v>
                </c:pt>
                <c:pt idx="3025">
                  <c:v>0.346719986518875</c:v>
                </c:pt>
                <c:pt idx="3026">
                  <c:v>0.232310036246527</c:v>
                </c:pt>
                <c:pt idx="3027">
                  <c:v>0.36462128894748</c:v>
                </c:pt>
                <c:pt idx="3028">
                  <c:v>0.117278077521998</c:v>
                </c:pt>
                <c:pt idx="3029">
                  <c:v>0.210397883492625</c:v>
                </c:pt>
                <c:pt idx="3030">
                  <c:v>0.343348191612454</c:v>
                </c:pt>
                <c:pt idx="3031">
                  <c:v>0.455920189836078</c:v>
                </c:pt>
                <c:pt idx="3032">
                  <c:v>0.551054718804894</c:v>
                </c:pt>
                <c:pt idx="3033">
                  <c:v>0.276961686460124</c:v>
                </c:pt>
                <c:pt idx="3034">
                  <c:v>0.404097351199265</c:v>
                </c:pt>
                <c:pt idx="3035">
                  <c:v>0.117715942102074</c:v>
                </c:pt>
                <c:pt idx="3036">
                  <c:v>0.259696046971663</c:v>
                </c:pt>
                <c:pt idx="3037">
                  <c:v>0.380810965850029</c:v>
                </c:pt>
                <c:pt idx="3038">
                  <c:v>0.483930325771824</c:v>
                </c:pt>
                <c:pt idx="3039">
                  <c:v>0.571561437952641</c:v>
                </c:pt>
                <c:pt idx="3040">
                  <c:v>0.645889358280946</c:v>
                </c:pt>
                <c:pt idx="3041">
                  <c:v>0.708813606714788</c:v>
                </c:pt>
                <c:pt idx="3042">
                  <c:v>0.327908266030123</c:v>
                </c:pt>
                <c:pt idx="3043">
                  <c:v>0.448029387582451</c:v>
                </c:pt>
                <c:pt idx="3044">
                  <c:v>0.548806387636028</c:v>
                </c:pt>
                <c:pt idx="3045">
                  <c:v>0.633177863375556</c:v>
                </c:pt>
                <c:pt idx="3046">
                  <c:v>0.703662503052585</c:v>
                </c:pt>
                <c:pt idx="3047">
                  <c:v>0.762414872589363</c:v>
                </c:pt>
                <c:pt idx="3048">
                  <c:v>0.811274503827254</c:v>
                </c:pt>
                <c:pt idx="3049">
                  <c:v>0.330757818394671</c:v>
                </c:pt>
                <c:pt idx="3050">
                  <c:v>0.45186453554474</c:v>
                </c:pt>
                <c:pt idx="3051">
                  <c:v>0.117059991909906</c:v>
                </c:pt>
                <c:pt idx="3052">
                  <c:v>0.258383317034711</c:v>
                </c:pt>
                <c:pt idx="3053">
                  <c:v>0.379055657967362</c:v>
                </c:pt>
                <c:pt idx="3054">
                  <c:v>0.481897827165623</c:v>
                </c:pt>
                <c:pt idx="3055">
                  <c:v>0.569377886012939</c:v>
                </c:pt>
                <c:pt idx="3056">
                  <c:v>0.210823787120078</c:v>
                </c:pt>
                <c:pt idx="3057">
                  <c:v>0.236052504458668</c:v>
                </c:pt>
                <c:pt idx="3058">
                  <c:v>0.36567813580265</c:v>
                </c:pt>
                <c:pt idx="3059">
                  <c:v>0.231908694530241</c:v>
                </c:pt>
                <c:pt idx="3060">
                  <c:v>0.364572476157609</c:v>
                </c:pt>
                <c:pt idx="3061">
                  <c:v>0.219145862821086</c:v>
                </c:pt>
                <c:pt idx="3062">
                  <c:v>0.354132191055526</c:v>
                </c:pt>
                <c:pt idx="3063">
                  <c:v>0.46791389265878</c:v>
                </c:pt>
                <c:pt idx="3064">
                  <c:v>0.563632145320039</c:v>
                </c:pt>
                <c:pt idx="3065">
                  <c:v>0.267120956777703</c:v>
                </c:pt>
                <c:pt idx="3066">
                  <c:v>0.396245042459954</c:v>
                </c:pt>
                <c:pt idx="3067">
                  <c:v>0.504775340740849</c:v>
                </c:pt>
                <c:pt idx="3068">
                  <c:v>0.146265395926511</c:v>
                </c:pt>
                <c:pt idx="3069">
                  <c:v>0.225623779618339</c:v>
                </c:pt>
                <c:pt idx="3070">
                  <c:v>0.205495704056771</c:v>
                </c:pt>
                <c:pt idx="3071">
                  <c:v>0.340938728717991</c:v>
                </c:pt>
                <c:pt idx="3072">
                  <c:v>0.45536912876447</c:v>
                </c:pt>
                <c:pt idx="3073">
                  <c:v>0.551859058923798</c:v>
                </c:pt>
                <c:pt idx="3074">
                  <c:v>0.633060758332773</c:v>
                </c:pt>
                <c:pt idx="3075">
                  <c:v>0.701259111066048</c:v>
                </c:pt>
                <c:pt idx="3076">
                  <c:v>0.758418482744972</c:v>
                </c:pt>
                <c:pt idx="3077">
                  <c:v>0.806224291462394</c:v>
                </c:pt>
                <c:pt idx="3078">
                  <c:v>0.128995886633983</c:v>
                </c:pt>
                <c:pt idx="3079">
                  <c:v>0.274017507752252</c:v>
                </c:pt>
                <c:pt idx="3080">
                  <c:v>0.39698276871286</c:v>
                </c:pt>
                <c:pt idx="3081">
                  <c:v>0.501047517700992</c:v>
                </c:pt>
                <c:pt idx="3082">
                  <c:v>0.588947638974919</c:v>
                </c:pt>
                <c:pt idx="3083">
                  <c:v>0.663049605121287</c:v>
                </c:pt>
                <c:pt idx="3084">
                  <c:v>0.725395913057428</c:v>
                </c:pt>
                <c:pt idx="3085">
                  <c:v>0.777745727041073</c:v>
                </c:pt>
                <c:pt idx="3086">
                  <c:v>0.252777399780386</c:v>
                </c:pt>
                <c:pt idx="3087">
                  <c:v>0.371443493546922</c:v>
                </c:pt>
                <c:pt idx="3088">
                  <c:v>0.276921630494758</c:v>
                </c:pt>
                <c:pt idx="3089">
                  <c:v>0.205466923997469</c:v>
                </c:pt>
                <c:pt idx="3090">
                  <c:v>0.34167010572603</c:v>
                </c:pt>
                <c:pt idx="3091">
                  <c:v>0.456631791019546</c:v>
                </c:pt>
                <c:pt idx="3092">
                  <c:v>0.553474880899022</c:v>
                </c:pt>
                <c:pt idx="3093">
                  <c:v>0.634892567245954</c:v>
                </c:pt>
                <c:pt idx="3094">
                  <c:v>0.101582810759353</c:v>
                </c:pt>
                <c:pt idx="3095">
                  <c:v>0.25074380633469</c:v>
                </c:pt>
                <c:pt idx="3096">
                  <c:v>0.377260924710223</c:v>
                </c:pt>
                <c:pt idx="3097">
                  <c:v>0.484367395537235</c:v>
                </c:pt>
                <c:pt idx="3098">
                  <c:v>0.574867315624243</c:v>
                </c:pt>
                <c:pt idx="3099">
                  <c:v>0.65118709989484</c:v>
                </c:pt>
                <c:pt idx="3100">
                  <c:v>0.715421766297078</c:v>
                </c:pt>
                <c:pt idx="3101">
                  <c:v>0.769376371241383</c:v>
                </c:pt>
                <c:pt idx="3102">
                  <c:v>0.123100219398621</c:v>
                </c:pt>
                <c:pt idx="3103">
                  <c:v>0.269012086269429</c:v>
                </c:pt>
                <c:pt idx="3104">
                  <c:v>0.0430419338031087</c:v>
                </c:pt>
                <c:pt idx="3105">
                  <c:v>0.201042601798839</c:v>
                </c:pt>
                <c:pt idx="3106">
                  <c:v>0.335144744519838</c:v>
                </c:pt>
                <c:pt idx="3107">
                  <c:v>0.448746840453617</c:v>
                </c:pt>
                <c:pt idx="3108">
                  <c:v>0.544798654940351</c:v>
                </c:pt>
                <c:pt idx="3109">
                  <c:v>0.625854610318327</c:v>
                </c:pt>
                <c:pt idx="3110">
                  <c:v>0.694121883682246</c:v>
                </c:pt>
                <c:pt idx="3111">
                  <c:v>0.751503534558867</c:v>
                </c:pt>
                <c:pt idx="3112">
                  <c:v>0.244410931570602</c:v>
                </c:pt>
                <c:pt idx="3113">
                  <c:v>0.25556620991912</c:v>
                </c:pt>
                <c:pt idx="3114">
                  <c:v>0.38211016943158</c:v>
                </c:pt>
                <c:pt idx="3115">
                  <c:v>0.236009590112962</c:v>
                </c:pt>
                <c:pt idx="3116">
                  <c:v>0.368163682196625</c:v>
                </c:pt>
                <c:pt idx="3117">
                  <c:v>0.479560886677992</c:v>
                </c:pt>
                <c:pt idx="3118">
                  <c:v>0.573275619207293</c:v>
                </c:pt>
                <c:pt idx="3119">
                  <c:v>0.651955515881739</c:v>
                </c:pt>
                <c:pt idx="3120">
                  <c:v>0.291255072636531</c:v>
                </c:pt>
                <c:pt idx="3121">
                  <c:v>0.417256267167169</c:v>
                </c:pt>
                <c:pt idx="3122">
                  <c:v>0.218100179921266</c:v>
                </c:pt>
                <c:pt idx="3123">
                  <c:v>0.35405340997795</c:v>
                </c:pt>
                <c:pt idx="3124">
                  <c:v>0.210712575303931</c:v>
                </c:pt>
                <c:pt idx="3125">
                  <c:v>0.347089526860368</c:v>
                </c:pt>
                <c:pt idx="3126">
                  <c:v>0.462045716101665</c:v>
                </c:pt>
                <c:pt idx="3127">
                  <c:v>0.558753982327876</c:v>
                </c:pt>
                <c:pt idx="3128">
                  <c:v>0.639946707195593</c:v>
                </c:pt>
                <c:pt idx="3129">
                  <c:v>0.707972145400395</c:v>
                </c:pt>
                <c:pt idx="3130">
                  <c:v>0.76484438935443</c:v>
                </c:pt>
                <c:pt idx="3131">
                  <c:v>0.812287528880018</c:v>
                </c:pt>
                <c:pt idx="3132">
                  <c:v>0.851774551378182</c:v>
                </c:pt>
                <c:pt idx="3133">
                  <c:v>0.884561503508871</c:v>
                </c:pt>
                <c:pt idx="3134">
                  <c:v>0.911717405189281</c:v>
                </c:pt>
                <c:pt idx="3135">
                  <c:v>0.934150373022398</c:v>
                </c:pt>
                <c:pt idx="3136">
                  <c:v>0.302270824094879</c:v>
                </c:pt>
                <c:pt idx="3137">
                  <c:v>0.276746293462756</c:v>
                </c:pt>
                <c:pt idx="3138">
                  <c:v>0.400260403808417</c:v>
                </c:pt>
                <c:pt idx="3139">
                  <c:v>0.238889301419541</c:v>
                </c:pt>
                <c:pt idx="3140">
                  <c:v>0.0782628014084037</c:v>
                </c:pt>
                <c:pt idx="3141">
                  <c:v>0.227923845079011</c:v>
                </c:pt>
                <c:pt idx="3142">
                  <c:v>0.355353641651054</c:v>
                </c:pt>
                <c:pt idx="3143">
                  <c:v>0.148113288047809</c:v>
                </c:pt>
                <c:pt idx="3144">
                  <c:v>0.286909251786706</c:v>
                </c:pt>
                <c:pt idx="3145">
                  <c:v>0.405066936304341</c:v>
                </c:pt>
                <c:pt idx="3146">
                  <c:v>0.259740298601548</c:v>
                </c:pt>
                <c:pt idx="3147">
                  <c:v>0.387883510422328</c:v>
                </c:pt>
                <c:pt idx="3148">
                  <c:v>0.225619931199421</c:v>
                </c:pt>
                <c:pt idx="3149">
                  <c:v>0.359762909937233</c:v>
                </c:pt>
                <c:pt idx="3150">
                  <c:v>0.472799475359135</c:v>
                </c:pt>
                <c:pt idx="3151">
                  <c:v>0.567861528490441</c:v>
                </c:pt>
                <c:pt idx="3152">
                  <c:v>0.647645278256661</c:v>
                </c:pt>
                <c:pt idx="3153">
                  <c:v>0.71446712244987</c:v>
                </c:pt>
                <c:pt idx="3154">
                  <c:v>0.114314739591979</c:v>
                </c:pt>
                <c:pt idx="3155">
                  <c:v>0.26155321391359</c:v>
                </c:pt>
                <c:pt idx="3156">
                  <c:v>0.386420681734137</c:v>
                </c:pt>
                <c:pt idx="3157">
                  <c:v>0.492114433092587</c:v>
                </c:pt>
                <c:pt idx="3158">
                  <c:v>0.581406883663271</c:v>
                </c:pt>
                <c:pt idx="3159">
                  <c:v>0.285197451138329</c:v>
                </c:pt>
                <c:pt idx="3160">
                  <c:v>0.189855038010428</c:v>
                </c:pt>
                <c:pt idx="3161">
                  <c:v>0.329040916762349</c:v>
                </c:pt>
                <c:pt idx="3162">
                  <c:v>0.446461863862478</c:v>
                </c:pt>
                <c:pt idx="3163">
                  <c:v>0.545326765980222</c:v>
                </c:pt>
                <c:pt idx="3164">
                  <c:v>0.628401484408851</c:v>
                </c:pt>
                <c:pt idx="3165">
                  <c:v>0.194564132465811</c:v>
                </c:pt>
                <c:pt idx="3166">
                  <c:v>0.323097122068952</c:v>
                </c:pt>
                <c:pt idx="3167">
                  <c:v>0.432968533730245</c:v>
                </c:pt>
                <c:pt idx="3168">
                  <c:v>0.526707521629422</c:v>
                </c:pt>
                <c:pt idx="3169">
                  <c:v>0.606530485722787</c:v>
                </c:pt>
                <c:pt idx="3170">
                  <c:v>0.674374393862173</c:v>
                </c:pt>
                <c:pt idx="3171">
                  <c:v>0.731927599903544</c:v>
                </c:pt>
                <c:pt idx="3172">
                  <c:v>0.780658108620773</c:v>
                </c:pt>
                <c:pt idx="3173">
                  <c:v>0.82183931361573</c:v>
                </c:pt>
                <c:pt idx="3174">
                  <c:v>0.131494290178517</c:v>
                </c:pt>
                <c:pt idx="3175">
                  <c:v>0.276138652361561</c:v>
                </c:pt>
                <c:pt idx="3176">
                  <c:v>0.398780200171711</c:v>
                </c:pt>
                <c:pt idx="3177">
                  <c:v>0.502567729315616</c:v>
                </c:pt>
                <c:pt idx="3178">
                  <c:v>0.590230907219912</c:v>
                </c:pt>
                <c:pt idx="3179">
                  <c:v>0.664130743379553</c:v>
                </c:pt>
                <c:pt idx="3180">
                  <c:v>0.726304947991476</c:v>
                </c:pt>
                <c:pt idx="3181">
                  <c:v>0.778508502743115</c:v>
                </c:pt>
                <c:pt idx="3182">
                  <c:v>0.822249793366805</c:v>
                </c:pt>
                <c:pt idx="3183">
                  <c:v>0.858822663710839</c:v>
                </c:pt>
                <c:pt idx="3184">
                  <c:v>0.8893347497053</c:v>
                </c:pt>
                <c:pt idx="3185">
                  <c:v>0.290591734155478</c:v>
                </c:pt>
                <c:pt idx="3186">
                  <c:v>0.402622072216675</c:v>
                </c:pt>
                <c:pt idx="3187">
                  <c:v>0.498653645968853</c:v>
                </c:pt>
                <c:pt idx="3188">
                  <c:v>0.580810308962396</c:v>
                </c:pt>
                <c:pt idx="3189">
                  <c:v>0.317018705764431</c:v>
                </c:pt>
                <c:pt idx="3190">
                  <c:v>0.0507229929223089</c:v>
                </c:pt>
                <c:pt idx="3191">
                  <c:v>0.20756382099104</c:v>
                </c:pt>
                <c:pt idx="3192">
                  <c:v>0.340670744244083</c:v>
                </c:pt>
                <c:pt idx="3193">
                  <c:v>0.128909634301715</c:v>
                </c:pt>
                <c:pt idx="3194">
                  <c:v>0.270423451570457</c:v>
                </c:pt>
                <c:pt idx="3195">
                  <c:v>0.390942350162967</c:v>
                </c:pt>
                <c:pt idx="3196">
                  <c:v>0.493386406556081</c:v>
                </c:pt>
                <c:pt idx="3197">
                  <c:v>0.580301281315035</c:v>
                </c:pt>
                <c:pt idx="3198">
                  <c:v>0.653900714450325</c:v>
                </c:pt>
                <c:pt idx="3199">
                  <c:v>0.716105236809373</c:v>
                </c:pt>
                <c:pt idx="3200">
                  <c:v>0.326870732629176</c:v>
                </c:pt>
                <c:pt idx="3201">
                  <c:v>0.0863935314672196</c:v>
                </c:pt>
                <c:pt idx="3202">
                  <c:v>0.233634039703076</c:v>
                </c:pt>
                <c:pt idx="3203">
                  <c:v>0.230488576687997</c:v>
                </c:pt>
                <c:pt idx="3204">
                  <c:v>0.361469478616488</c:v>
                </c:pt>
                <c:pt idx="3205">
                  <c:v>0.472181239264025</c:v>
                </c:pt>
                <c:pt idx="3206">
                  <c:v>0.565579330897846</c:v>
                </c:pt>
                <c:pt idx="3207">
                  <c:v>0.644216578305242</c:v>
                </c:pt>
                <c:pt idx="3208">
                  <c:v>0.295913919802255</c:v>
                </c:pt>
                <c:pt idx="3209">
                  <c:v>0.188431677261122</c:v>
                </c:pt>
                <c:pt idx="3210">
                  <c:v>0.328036090205562</c:v>
                </c:pt>
                <c:pt idx="3211">
                  <c:v>0.209636850716177</c:v>
                </c:pt>
                <c:pt idx="3212">
                  <c:v>0.345828068479054</c:v>
                </c:pt>
                <c:pt idx="3213">
                  <c:v>0.460680615795732</c:v>
                </c:pt>
                <c:pt idx="3214">
                  <c:v>0.557347029407635</c:v>
                </c:pt>
                <c:pt idx="3215">
                  <c:v>0.63854353562496</c:v>
                </c:pt>
                <c:pt idx="3216">
                  <c:v>0.102166965699994</c:v>
                </c:pt>
                <c:pt idx="3217">
                  <c:v>0.251239753879295</c:v>
                </c:pt>
                <c:pt idx="3218">
                  <c:v>0.212235551681404</c:v>
                </c:pt>
                <c:pt idx="3219">
                  <c:v>0.190785122085033</c:v>
                </c:pt>
                <c:pt idx="3220">
                  <c:v>0.328726876481825</c:v>
                </c:pt>
                <c:pt idx="3221">
                  <c:v>0.216571929995995</c:v>
                </c:pt>
                <c:pt idx="3222">
                  <c:v>0.351502444531574</c:v>
                </c:pt>
                <c:pt idx="3223">
                  <c:v>0.465307400129405</c:v>
                </c:pt>
                <c:pt idx="3224">
                  <c:v>0.561105445052363</c:v>
                </c:pt>
                <c:pt idx="3225">
                  <c:v>0.64158400054746</c:v>
                </c:pt>
                <c:pt idx="3226">
                  <c:v>0.709054113676122</c:v>
                </c:pt>
                <c:pt idx="3227">
                  <c:v>0.765499167346696</c:v>
                </c:pt>
                <c:pt idx="3228">
                  <c:v>0.812617976881205</c:v>
                </c:pt>
                <c:pt idx="3229">
                  <c:v>0.851862791061523</c:v>
                </c:pt>
                <c:pt idx="3230">
                  <c:v>0.884472694858166</c:v>
                </c:pt>
                <c:pt idx="3231">
                  <c:v>0.141515631177307</c:v>
                </c:pt>
                <c:pt idx="3232">
                  <c:v>0.284646770869533</c:v>
                </c:pt>
                <c:pt idx="3233">
                  <c:v>0.405989873569152</c:v>
                </c:pt>
                <c:pt idx="3234">
                  <c:v>0.508665446801569</c:v>
                </c:pt>
                <c:pt idx="3235">
                  <c:v>0.268185359002717</c:v>
                </c:pt>
                <c:pt idx="3236">
                  <c:v>0.396305517955264</c:v>
                </c:pt>
                <c:pt idx="3237">
                  <c:v>0.117817633469264</c:v>
                </c:pt>
                <c:pt idx="3238">
                  <c:v>0.259905561131941</c:v>
                </c:pt>
                <c:pt idx="3239">
                  <c:v>0.381093282439538</c:v>
                </c:pt>
                <c:pt idx="3240">
                  <c:v>0.484258394499682</c:v>
                </c:pt>
                <c:pt idx="3241">
                  <c:v>0.571914618081098</c:v>
                </c:pt>
                <c:pt idx="3242">
                  <c:v>0.64625213674587</c:v>
                </c:pt>
                <c:pt idx="3243">
                  <c:v>0.70917454845486</c:v>
                </c:pt>
                <c:pt idx="3244">
                  <c:v>0.762332477682588</c:v>
                </c:pt>
                <c:pt idx="3245">
                  <c:v>0.807153963447388</c:v>
                </c:pt>
                <c:pt idx="3246">
                  <c:v>0.84487178452563</c:v>
                </c:pt>
                <c:pt idx="3247">
                  <c:v>0.87654791234172</c:v>
                </c:pt>
                <c:pt idx="3248">
                  <c:v>0.903095298525366</c:v>
                </c:pt>
                <c:pt idx="3249">
                  <c:v>0.30170875672413</c:v>
                </c:pt>
                <c:pt idx="3250">
                  <c:v>0.412084028199095</c:v>
                </c:pt>
                <c:pt idx="3251">
                  <c:v>0.506691667038598</c:v>
                </c:pt>
                <c:pt idx="3252">
                  <c:v>0.587625727986999</c:v>
                </c:pt>
                <c:pt idx="3253">
                  <c:v>0.65672896493666</c:v>
                </c:pt>
                <c:pt idx="3254">
                  <c:v>0.715618110482078</c:v>
                </c:pt>
                <c:pt idx="3255">
                  <c:v>0.765707594990261</c:v>
                </c:pt>
                <c:pt idx="3256">
                  <c:v>0.35165643108403</c:v>
                </c:pt>
                <c:pt idx="3257">
                  <c:v>0.468262882907728</c:v>
                </c:pt>
                <c:pt idx="3258">
                  <c:v>0.566012650341369</c:v>
                </c:pt>
                <c:pt idx="3259">
                  <c:v>0.64778207413017</c:v>
                </c:pt>
                <c:pt idx="3260">
                  <c:v>0.716034606176002</c:v>
                </c:pt>
                <c:pt idx="3261">
                  <c:v>0.772875980812267</c:v>
                </c:pt>
                <c:pt idx="3262">
                  <c:v>0.820102703877106</c:v>
                </c:pt>
                <c:pt idx="3263">
                  <c:v>0.251064053862072</c:v>
                </c:pt>
                <c:pt idx="3264">
                  <c:v>0.369294484037332</c:v>
                </c:pt>
                <c:pt idx="3265">
                  <c:v>0.470609106117817</c:v>
                </c:pt>
                <c:pt idx="3266">
                  <c:v>0.0752974569788507</c:v>
                </c:pt>
                <c:pt idx="3267">
                  <c:v>0.176833599024834</c:v>
                </c:pt>
                <c:pt idx="3268">
                  <c:v>0.0830950843968083</c:v>
                </c:pt>
                <c:pt idx="3269">
                  <c:v>0.233093331437213</c:v>
                </c:pt>
                <c:pt idx="3270">
                  <c:v>0.360641699681544</c:v>
                </c:pt>
                <c:pt idx="3271">
                  <c:v>0.144051923768825</c:v>
                </c:pt>
                <c:pt idx="3272">
                  <c:v>0.104789346054135</c:v>
                </c:pt>
                <c:pt idx="3273">
                  <c:v>0.0777370595476015</c:v>
                </c:pt>
                <c:pt idx="3274">
                  <c:v>0.071098785515529</c:v>
                </c:pt>
                <c:pt idx="3275">
                  <c:v>0.0675690396482808</c:v>
                </c:pt>
                <c:pt idx="3276">
                  <c:v>0.221222363826412</c:v>
                </c:pt>
                <c:pt idx="3277">
                  <c:v>0.351697240414448</c:v>
                </c:pt>
                <c:pt idx="3278">
                  <c:v>0.462279759739213</c:v>
                </c:pt>
                <c:pt idx="3279">
                  <c:v>0.555823835927082</c:v>
                </c:pt>
                <c:pt idx="3280">
                  <c:v>0.634802299313317</c:v>
                </c:pt>
                <c:pt idx="3281">
                  <c:v>0.701353004642552</c:v>
                </c:pt>
                <c:pt idx="3282">
                  <c:v>0.757320225387955</c:v>
                </c:pt>
                <c:pt idx="3283">
                  <c:v>0.804291643346036</c:v>
                </c:pt>
                <c:pt idx="3284">
                  <c:v>0.84363126323315</c:v>
                </c:pt>
                <c:pt idx="3285">
                  <c:v>0.275695526507022</c:v>
                </c:pt>
                <c:pt idx="3286">
                  <c:v>0.390366992085687</c:v>
                </c:pt>
                <c:pt idx="3287">
                  <c:v>0.48860211418392</c:v>
                </c:pt>
                <c:pt idx="3288">
                  <c:v>0.572593059209776</c:v>
                </c:pt>
                <c:pt idx="3289">
                  <c:v>0.313674552286732</c:v>
                </c:pt>
                <c:pt idx="3290">
                  <c:v>0.201867246473902</c:v>
                </c:pt>
                <c:pt idx="3291">
                  <c:v>0.339270921523363</c:v>
                </c:pt>
                <c:pt idx="3292">
                  <c:v>0.455157555360612</c:v>
                </c:pt>
                <c:pt idx="3293">
                  <c:v>0.072825208857698</c:v>
                </c:pt>
                <c:pt idx="3294">
                  <c:v>0.226328602320186</c:v>
                </c:pt>
                <c:pt idx="3295">
                  <c:v>0.100210457259095</c:v>
                </c:pt>
                <c:pt idx="3296">
                  <c:v>0.247220971074716</c:v>
                </c:pt>
                <c:pt idx="3297">
                  <c:v>0.372270222966067</c:v>
                </c:pt>
                <c:pt idx="3298">
                  <c:v>0.478437269915354</c:v>
                </c:pt>
                <c:pt idx="3299">
                  <c:v>0.568402097396867</c:v>
                </c:pt>
                <c:pt idx="3300">
                  <c:v>0.644491718165109</c:v>
                </c:pt>
                <c:pt idx="3301">
                  <c:v>0.708721994767259</c:v>
                </c:pt>
                <c:pt idx="3302">
                  <c:v>0.762835363007509</c:v>
                </c:pt>
                <c:pt idx="3303">
                  <c:v>0.80833468342568</c:v>
                </c:pt>
                <c:pt idx="3304">
                  <c:v>0.846513478353671</c:v>
                </c:pt>
                <c:pt idx="3305">
                  <c:v>0.87848282791501</c:v>
                </c:pt>
                <c:pt idx="3306">
                  <c:v>0.905195203137017</c:v>
                </c:pt>
                <c:pt idx="3307">
                  <c:v>0.927465511091271</c:v>
                </c:pt>
                <c:pt idx="3308">
                  <c:v>0.945989617983519</c:v>
                </c:pt>
                <c:pt idx="3309">
                  <c:v>0.386746863925219</c:v>
                </c:pt>
                <c:pt idx="3310">
                  <c:v>0.499575889910165</c:v>
                </c:pt>
                <c:pt idx="3311">
                  <c:v>0.593840878346584</c:v>
                </c:pt>
                <c:pt idx="3312">
                  <c:v>0.672421091016076</c:v>
                </c:pt>
                <c:pt idx="3313">
                  <c:v>0.737774945429744</c:v>
                </c:pt>
                <c:pt idx="3314">
                  <c:v>0.212936088110063</c:v>
                </c:pt>
                <c:pt idx="3315">
                  <c:v>0.337388508946233</c:v>
                </c:pt>
                <c:pt idx="3316">
                  <c:v>0.271070877020542</c:v>
                </c:pt>
                <c:pt idx="3317">
                  <c:v>0.396141800803195</c:v>
                </c:pt>
                <c:pt idx="3318">
                  <c:v>0.234401334784681</c:v>
                </c:pt>
                <c:pt idx="3319">
                  <c:v>0.367056628294436</c:v>
                </c:pt>
                <c:pt idx="3320">
                  <c:v>0.217748231487565</c:v>
                </c:pt>
                <c:pt idx="3321">
                  <c:v>0.353027234758404</c:v>
                </c:pt>
                <c:pt idx="3322">
                  <c:v>0.21427946452602</c:v>
                </c:pt>
                <c:pt idx="3323">
                  <c:v>0.349987674869013</c:v>
                </c:pt>
                <c:pt idx="3324">
                  <c:v>0.464390871030829</c:v>
                </c:pt>
                <c:pt idx="3325">
                  <c:v>0.560643099850192</c:v>
                </c:pt>
                <c:pt idx="3326">
                  <c:v>0.641460828213292</c:v>
                </c:pt>
                <c:pt idx="3327">
                  <c:v>0.709178858887357</c:v>
                </c:pt>
                <c:pt idx="3328">
                  <c:v>0.765799936079939</c:v>
                </c:pt>
                <c:pt idx="3329">
                  <c:v>0.813038594941054</c:v>
                </c:pt>
                <c:pt idx="3330">
                  <c:v>0.85235979437106</c:v>
                </c:pt>
                <c:pt idx="3331">
                  <c:v>0.885012848733479</c:v>
                </c:pt>
                <c:pt idx="3332">
                  <c:v>0.912061144448499</c:v>
                </c:pt>
                <c:pt idx="3333">
                  <c:v>0.934408094303694</c:v>
                </c:pt>
                <c:pt idx="3334">
                  <c:v>0.952819747441301</c:v>
                </c:pt>
                <c:pt idx="3335">
                  <c:v>0.310463611231831</c:v>
                </c:pt>
                <c:pt idx="3336">
                  <c:v>0.418931559543212</c:v>
                </c:pt>
                <c:pt idx="3337">
                  <c:v>0.511996281981083</c:v>
                </c:pt>
                <c:pt idx="3338">
                  <c:v>0.591687882448557</c:v>
                </c:pt>
                <c:pt idx="3339">
                  <c:v>0.659795669439371</c:v>
                </c:pt>
                <c:pt idx="3340">
                  <c:v>0.717891808640178</c:v>
                </c:pt>
                <c:pt idx="3341">
                  <c:v>0.767353652471991</c:v>
                </c:pt>
                <c:pt idx="3342">
                  <c:v>0.353474098950825</c:v>
                </c:pt>
                <c:pt idx="3343">
                  <c:v>0.469771681981321</c:v>
                </c:pt>
                <c:pt idx="3344">
                  <c:v>0.567261925964966</c:v>
                </c:pt>
                <c:pt idx="3345">
                  <c:v>0.648813734712061</c:v>
                </c:pt>
                <c:pt idx="3346">
                  <c:v>0.71688417646696</c:v>
                </c:pt>
                <c:pt idx="3347">
                  <c:v>0.77357351684389</c:v>
                </c:pt>
                <c:pt idx="3348">
                  <c:v>0.82067358588178</c:v>
                </c:pt>
                <c:pt idx="3349">
                  <c:v>0.333089641485945</c:v>
                </c:pt>
                <c:pt idx="3350">
                  <c:v>0.453907360834343</c:v>
                </c:pt>
                <c:pt idx="3351">
                  <c:v>0.55504535230481</c:v>
                </c:pt>
                <c:pt idx="3352">
                  <c:v>0.63952672943983</c:v>
                </c:pt>
                <c:pt idx="3353">
                  <c:v>0.709937284514866</c:v>
                </c:pt>
                <c:pt idx="3354">
                  <c:v>0.768484490906681</c:v>
                </c:pt>
                <c:pt idx="3355">
                  <c:v>0.122957518545069</c:v>
                </c:pt>
                <c:pt idx="3356">
                  <c:v>0.268890933244764</c:v>
                </c:pt>
                <c:pt idx="3357">
                  <c:v>0.215886684619292</c:v>
                </c:pt>
                <c:pt idx="3358">
                  <c:v>0.190637092205296</c:v>
                </c:pt>
                <c:pt idx="3359">
                  <c:v>0.0749569132178494</c:v>
                </c:pt>
                <c:pt idx="3360">
                  <c:v>0.225795936672268</c:v>
                </c:pt>
                <c:pt idx="3361">
                  <c:v>0.0361273498675629</c:v>
                </c:pt>
                <c:pt idx="3362">
                  <c:v>0.16911708792391</c:v>
                </c:pt>
                <c:pt idx="3363">
                  <c:v>0.308438004546992</c:v>
                </c:pt>
                <c:pt idx="3364">
                  <c:v>0.426454444334782</c:v>
                </c:pt>
                <c:pt idx="3365">
                  <c:v>0.248007963744342</c:v>
                </c:pt>
                <c:pt idx="3366">
                  <c:v>0.37861588373329</c:v>
                </c:pt>
                <c:pt idx="3367">
                  <c:v>0.488643859401875</c:v>
                </c:pt>
                <c:pt idx="3368">
                  <c:v>0.581150240508714</c:v>
                </c:pt>
                <c:pt idx="3369">
                  <c:v>0.658767172439544</c:v>
                </c:pt>
                <c:pt idx="3370">
                  <c:v>0.292008873291216</c:v>
                </c:pt>
                <c:pt idx="3371">
                  <c:v>0.417972170382142</c:v>
                </c:pt>
                <c:pt idx="3372">
                  <c:v>0.523694697284159</c:v>
                </c:pt>
                <c:pt idx="3373">
                  <c:v>0.612244633703631</c:v>
                </c:pt>
                <c:pt idx="3374">
                  <c:v>0.270658048198263</c:v>
                </c:pt>
                <c:pt idx="3375">
                  <c:v>0.399849320159261</c:v>
                </c:pt>
                <c:pt idx="3376">
                  <c:v>0.508341022963086</c:v>
                </c:pt>
                <c:pt idx="3377">
                  <c:v>0.599261873451907</c:v>
                </c:pt>
                <c:pt idx="3378">
                  <c:v>0.173811538550579</c:v>
                </c:pt>
                <c:pt idx="3379">
                  <c:v>0.305487721051414</c:v>
                </c:pt>
                <c:pt idx="3380">
                  <c:v>0.41805467155023</c:v>
                </c:pt>
                <c:pt idx="3381">
                  <c:v>0.51410076478059</c:v>
                </c:pt>
                <c:pt idx="3382">
                  <c:v>0.595894556444013</c:v>
                </c:pt>
                <c:pt idx="3383">
                  <c:v>0.665418807540335</c:v>
                </c:pt>
                <c:pt idx="3384">
                  <c:v>0.724401963376316</c:v>
                </c:pt>
                <c:pt idx="3385">
                  <c:v>0.774347033571581</c:v>
                </c:pt>
                <c:pt idx="3386">
                  <c:v>0.81655789711307</c:v>
                </c:pt>
                <c:pt idx="3387">
                  <c:v>0.852163112063604</c:v>
                </c:pt>
                <c:pt idx="3388">
                  <c:v>0.882137347725855</c:v>
                </c:pt>
                <c:pt idx="3389">
                  <c:v>0.907320581799528</c:v>
                </c:pt>
                <c:pt idx="3390">
                  <c:v>0.928435219488418</c:v>
                </c:pt>
                <c:pt idx="3391">
                  <c:v>0.312700034457932</c:v>
                </c:pt>
                <c:pt idx="3392">
                  <c:v>0.421256714553396</c:v>
                </c:pt>
                <c:pt idx="3393">
                  <c:v>0.514329317427181</c:v>
                </c:pt>
                <c:pt idx="3394">
                  <c:v>0.593970219442328</c:v>
                </c:pt>
                <c:pt idx="3395">
                  <c:v>0.661986229446685</c:v>
                </c:pt>
                <c:pt idx="3396">
                  <c:v>0.332499805952921</c:v>
                </c:pt>
                <c:pt idx="3397">
                  <c:v>0.451090420683501</c:v>
                </c:pt>
                <c:pt idx="3398">
                  <c:v>0.550688149455563</c:v>
                </c:pt>
                <c:pt idx="3399">
                  <c:v>0.634162508670542</c:v>
                </c:pt>
                <c:pt idx="3400">
                  <c:v>0.703975478830257</c:v>
                </c:pt>
                <c:pt idx="3401">
                  <c:v>0.76223522416717</c:v>
                </c:pt>
                <c:pt idx="3402">
                  <c:v>0.317622613964598</c:v>
                </c:pt>
                <c:pt idx="3403">
                  <c:v>0.440414739753333</c:v>
                </c:pt>
                <c:pt idx="3404">
                  <c:v>0.543304704974345</c:v>
                </c:pt>
                <c:pt idx="3405">
                  <c:v>0.629335076438774</c:v>
                </c:pt>
                <c:pt idx="3406">
                  <c:v>0.701110601001715</c:v>
                </c:pt>
                <c:pt idx="3407">
                  <c:v>0.760856888349123</c:v>
                </c:pt>
                <c:pt idx="3408">
                  <c:v>0.810471953691402</c:v>
                </c:pt>
                <c:pt idx="3409">
                  <c:v>0.851571358308915</c:v>
                </c:pt>
                <c:pt idx="3410">
                  <c:v>0.885527635611217</c:v>
                </c:pt>
                <c:pt idx="3411">
                  <c:v>0.913504637437898</c:v>
                </c:pt>
                <c:pt idx="3412">
                  <c:v>0.936487381760198</c:v>
                </c:pt>
                <c:pt idx="3413">
                  <c:v>0.955307930210289</c:v>
                </c:pt>
                <c:pt idx="3414">
                  <c:v>0.970667773011309</c:v>
                </c:pt>
                <c:pt idx="3415">
                  <c:v>0.386448368585392</c:v>
                </c:pt>
                <c:pt idx="3416">
                  <c:v>0.499695250478266</c:v>
                </c:pt>
                <c:pt idx="3417">
                  <c:v>0.125653698097642</c:v>
                </c:pt>
                <c:pt idx="3418">
                  <c:v>0.26512000331993</c:v>
                </c:pt>
                <c:pt idx="3419">
                  <c:v>0.384288434482067</c:v>
                </c:pt>
                <c:pt idx="3420">
                  <c:v>0.485918048952996</c:v>
                </c:pt>
                <c:pt idx="3421">
                  <c:v>0.572425268392273</c:v>
                </c:pt>
                <c:pt idx="3422">
                  <c:v>0.645920668317694</c:v>
                </c:pt>
                <c:pt idx="3423">
                  <c:v>0.317610646256595</c:v>
                </c:pt>
                <c:pt idx="3424">
                  <c:v>0.438693316691716</c:v>
                </c:pt>
                <c:pt idx="3425">
                  <c:v>0.540390371335409</c:v>
                </c:pt>
                <c:pt idx="3426">
                  <c:v>0.625629698012267</c:v>
                </c:pt>
                <c:pt idx="3427">
                  <c:v>0.696923512757538</c:v>
                </c:pt>
                <c:pt idx="3428">
                  <c:v>0.75642312564878</c:v>
                </c:pt>
                <c:pt idx="3429">
                  <c:v>0.805967214143517</c:v>
                </c:pt>
                <c:pt idx="3430">
                  <c:v>0.847124240965913</c:v>
                </c:pt>
                <c:pt idx="3431">
                  <c:v>0.881229618122096</c:v>
                </c:pt>
                <c:pt idx="3432">
                  <c:v>0.277659514124675</c:v>
                </c:pt>
                <c:pt idx="3433">
                  <c:v>0.391492437257397</c:v>
                </c:pt>
                <c:pt idx="3434">
                  <c:v>0.286659091516962</c:v>
                </c:pt>
                <c:pt idx="3435">
                  <c:v>0.207501384334802</c:v>
                </c:pt>
                <c:pt idx="3436">
                  <c:v>0.343475040122816</c:v>
                </c:pt>
                <c:pt idx="3437">
                  <c:v>0.458227343403478</c:v>
                </c:pt>
                <c:pt idx="3438">
                  <c:v>0.554880659373612</c:v>
                </c:pt>
                <c:pt idx="3439">
                  <c:v>0.636127319030703</c:v>
                </c:pt>
                <c:pt idx="3440">
                  <c:v>0.704284021934292</c:v>
                </c:pt>
                <c:pt idx="3441">
                  <c:v>0.761340203260026</c:v>
                </c:pt>
                <c:pt idx="3442">
                  <c:v>0.809000873015236</c:v>
                </c:pt>
                <c:pt idx="3443">
                  <c:v>0.848724427791577</c:v>
                </c:pt>
                <c:pt idx="3444">
                  <c:v>0.881755917924686</c:v>
                </c:pt>
                <c:pt idx="3445">
                  <c:v>0.909156228617873</c:v>
                </c:pt>
                <c:pt idx="3446">
                  <c:v>0.931827604945478</c:v>
                </c:pt>
                <c:pt idx="3447">
                  <c:v>0.149092416791276</c:v>
                </c:pt>
                <c:pt idx="3448">
                  <c:v>0.291079461855794</c:v>
                </c:pt>
                <c:pt idx="3449">
                  <c:v>0.411440855596982</c:v>
                </c:pt>
                <c:pt idx="3450">
                  <c:v>0.14728899162259</c:v>
                </c:pt>
                <c:pt idx="3451">
                  <c:v>0.285320791973607</c:v>
                </c:pt>
                <c:pt idx="3452">
                  <c:v>0.402965013691099</c:v>
                </c:pt>
                <c:pt idx="3453">
                  <c:v>0.503042476907906</c:v>
                </c:pt>
                <c:pt idx="3454">
                  <c:v>0.588014881852324</c:v>
                </c:pt>
                <c:pt idx="3455">
                  <c:v>0.660025083836663</c:v>
                </c:pt>
                <c:pt idx="3456">
                  <c:v>0.720933885127362</c:v>
                </c:pt>
                <c:pt idx="3457">
                  <c:v>0.772353422151937</c:v>
                </c:pt>
                <c:pt idx="3458">
                  <c:v>0.815677286991562</c:v>
                </c:pt>
                <c:pt idx="3459">
                  <c:v>0.852107562436208</c:v>
                </c:pt>
                <c:pt idx="3460">
                  <c:v>0.882678974669985</c:v>
                </c:pt>
                <c:pt idx="3461">
                  <c:v>0.370179097592718</c:v>
                </c:pt>
                <c:pt idx="3462">
                  <c:v>0.485112543875069</c:v>
                </c:pt>
                <c:pt idx="3463">
                  <c:v>0.581246860591335</c:v>
                </c:pt>
                <c:pt idx="3464">
                  <c:v>0.661481443473827</c:v>
                </c:pt>
                <c:pt idx="3465">
                  <c:v>0.187334830455481</c:v>
                </c:pt>
                <c:pt idx="3466">
                  <c:v>0.316291393832684</c:v>
                </c:pt>
                <c:pt idx="3467">
                  <c:v>0.426633192217862</c:v>
                </c:pt>
                <c:pt idx="3468">
                  <c:v>0.520865004501781</c:v>
                </c:pt>
                <c:pt idx="3469">
                  <c:v>0.60118508522005</c:v>
                </c:pt>
                <c:pt idx="3470">
                  <c:v>0.313349707910664</c:v>
                </c:pt>
                <c:pt idx="3471">
                  <c:v>0.434554889937766</c:v>
                </c:pt>
                <c:pt idx="3472">
                  <c:v>0.536440444552482</c:v>
                </c:pt>
                <c:pt idx="3473">
                  <c:v>0.621911369983758</c:v>
                </c:pt>
                <c:pt idx="3474">
                  <c:v>0.693462310389956</c:v>
                </c:pt>
                <c:pt idx="3475">
                  <c:v>0.753231268980974</c:v>
                </c:pt>
                <c:pt idx="3476">
                  <c:v>0.803047018035379</c:v>
                </c:pt>
                <c:pt idx="3477">
                  <c:v>0.844470811104084</c:v>
                </c:pt>
                <c:pt idx="3478">
                  <c:v>0.264569691979857</c:v>
                </c:pt>
                <c:pt idx="3479">
                  <c:v>0.265727890685613</c:v>
                </c:pt>
                <c:pt idx="3480">
                  <c:v>0.390706349701139</c:v>
                </c:pt>
                <c:pt idx="3481">
                  <c:v>0.496376670976105</c:v>
                </c:pt>
                <c:pt idx="3482">
                  <c:v>0.262074368088255</c:v>
                </c:pt>
                <c:pt idx="3483">
                  <c:v>0.391133541881354</c:v>
                </c:pt>
                <c:pt idx="3484">
                  <c:v>0.116436109688224</c:v>
                </c:pt>
                <c:pt idx="3485">
                  <c:v>0.258783478210016</c:v>
                </c:pt>
                <c:pt idx="3486">
                  <c:v>0.380185680667063</c:v>
                </c:pt>
                <c:pt idx="3487">
                  <c:v>0.483527621313745</c:v>
                </c:pt>
                <c:pt idx="3488">
                  <c:v>0.279767855120527</c:v>
                </c:pt>
                <c:pt idx="3489">
                  <c:v>0.405395575691897</c:v>
                </c:pt>
                <c:pt idx="3490">
                  <c:v>0.124518971011749</c:v>
                </c:pt>
                <c:pt idx="3491">
                  <c:v>0.0199230353618799</c:v>
                </c:pt>
                <c:pt idx="3492">
                  <c:v>0.181414657022236</c:v>
                </c:pt>
                <c:pt idx="3493">
                  <c:v>0.318512269176468</c:v>
                </c:pt>
                <c:pt idx="3494">
                  <c:v>0.226196409751804</c:v>
                </c:pt>
                <c:pt idx="3495">
                  <c:v>0.0361914255602887</c:v>
                </c:pt>
                <c:pt idx="3496">
                  <c:v>0.195226520300685</c:v>
                </c:pt>
                <c:pt idx="3497">
                  <c:v>0.33021626967369</c:v>
                </c:pt>
                <c:pt idx="3498">
                  <c:v>0.228733087451226</c:v>
                </c:pt>
                <c:pt idx="3499">
                  <c:v>0.0365972939921961</c:v>
                </c:pt>
                <c:pt idx="3500">
                  <c:v>0.195571102599374</c:v>
                </c:pt>
                <c:pt idx="3501">
                  <c:v>0.20072053378444</c:v>
                </c:pt>
                <c:pt idx="3502">
                  <c:v>0.191251981753924</c:v>
                </c:pt>
                <c:pt idx="3503">
                  <c:v>0.328938731697695</c:v>
                </c:pt>
                <c:pt idx="3504">
                  <c:v>0.445279522759455</c:v>
                </c:pt>
                <c:pt idx="3505">
                  <c:v>0.0712447236415127</c:v>
                </c:pt>
                <c:pt idx="3506">
                  <c:v>0.224986770371644</c:v>
                </c:pt>
                <c:pt idx="3507">
                  <c:v>0.355434734018861</c:v>
                </c:pt>
                <c:pt idx="3508">
                  <c:v>0.465907482404735</c:v>
                </c:pt>
                <c:pt idx="3509">
                  <c:v>0.55928460325684</c:v>
                </c:pt>
                <c:pt idx="3510">
                  <c:v>0.279959443033937</c:v>
                </c:pt>
                <c:pt idx="3511">
                  <c:v>0.04479351088543</c:v>
                </c:pt>
                <c:pt idx="3512">
                  <c:v>0.20252969074173</c:v>
                </c:pt>
                <c:pt idx="3513">
                  <c:v>0.336404885123327</c:v>
                </c:pt>
                <c:pt idx="3514">
                  <c:v>0.0538247816197323</c:v>
                </c:pt>
                <c:pt idx="3515">
                  <c:v>0.210197239595153</c:v>
                </c:pt>
                <c:pt idx="3516">
                  <c:v>0.342902270290247</c:v>
                </c:pt>
                <c:pt idx="3517">
                  <c:v>0.455307914434408</c:v>
                </c:pt>
                <c:pt idx="3518">
                  <c:v>0.550337106174118</c:v>
                </c:pt>
                <c:pt idx="3519">
                  <c:v>0.630520689716555</c:v>
                </c:pt>
                <c:pt idx="3520">
                  <c:v>0.207849333815956</c:v>
                </c:pt>
                <c:pt idx="3521">
                  <c:v>0.334626934627186</c:v>
                </c:pt>
                <c:pt idx="3522">
                  <c:v>0.442951981595092</c:v>
                </c:pt>
                <c:pt idx="3523">
                  <c:v>0.535332931368752</c:v>
                </c:pt>
                <c:pt idx="3524">
                  <c:v>0.613966684915613</c:v>
                </c:pt>
                <c:pt idx="3525">
                  <c:v>0.68077204794014</c:v>
                </c:pt>
                <c:pt idx="3526">
                  <c:v>0.737420616556849</c:v>
                </c:pt>
                <c:pt idx="3527">
                  <c:v>0.785365057052599</c:v>
                </c:pt>
                <c:pt idx="3528">
                  <c:v>0.825864820216453</c:v>
                </c:pt>
                <c:pt idx="3529">
                  <c:v>0.860009381475862</c:v>
                </c:pt>
                <c:pt idx="3530">
                  <c:v>0.888739132530297</c:v>
                </c:pt>
                <c:pt idx="3531">
                  <c:v>0.912864072016022</c:v>
                </c:pt>
                <c:pt idx="3532">
                  <c:v>0.9330804549438</c:v>
                </c:pt>
                <c:pt idx="3533">
                  <c:v>0.949985565606762</c:v>
                </c:pt>
                <c:pt idx="3534">
                  <c:v>0.964090778253518</c:v>
                </c:pt>
                <c:pt idx="3535">
                  <c:v>0.975833065560238</c:v>
                </c:pt>
                <c:pt idx="3536">
                  <c:v>0.156133290489638</c:v>
                </c:pt>
                <c:pt idx="3537">
                  <c:v>0.297057163625703</c:v>
                </c:pt>
                <c:pt idx="3538">
                  <c:v>0.221712847809338</c:v>
                </c:pt>
                <c:pt idx="3539">
                  <c:v>0.355235236236854</c:v>
                </c:pt>
                <c:pt idx="3540">
                  <c:v>0.220752511610228</c:v>
                </c:pt>
                <c:pt idx="3541">
                  <c:v>0.355307014010232</c:v>
                </c:pt>
                <c:pt idx="3542">
                  <c:v>0.468748468479816</c:v>
                </c:pt>
                <c:pt idx="3543">
                  <c:v>0.243755754897542</c:v>
                </c:pt>
                <c:pt idx="3544">
                  <c:v>0.375765287137466</c:v>
                </c:pt>
                <c:pt idx="3545">
                  <c:v>0.486874364045059</c:v>
                </c:pt>
                <c:pt idx="3546">
                  <c:v>0.580204252736446</c:v>
                </c:pt>
                <c:pt idx="3547">
                  <c:v>0.174054589422487</c:v>
                </c:pt>
                <c:pt idx="3548">
                  <c:v>0.305995225025665</c:v>
                </c:pt>
                <c:pt idx="3549">
                  <c:v>0.418740889250341</c:v>
                </c:pt>
                <c:pt idx="3550">
                  <c:v>0.514899458290295</c:v>
                </c:pt>
                <c:pt idx="3551">
                  <c:v>0.596755172187002</c:v>
                </c:pt>
                <c:pt idx="3552">
                  <c:v>0.666303340580027</c:v>
                </c:pt>
                <c:pt idx="3553">
                  <c:v>0.323247355914827</c:v>
                </c:pt>
                <c:pt idx="3554">
                  <c:v>0.443597031836087</c:v>
                </c:pt>
                <c:pt idx="3555">
                  <c:v>0.544646217036665</c:v>
                </c:pt>
                <c:pt idx="3556">
                  <c:v>0.254573727162386</c:v>
                </c:pt>
                <c:pt idx="3557">
                  <c:v>0.38571772947499</c:v>
                </c:pt>
                <c:pt idx="3558">
                  <c:v>0.495961196103672</c:v>
                </c:pt>
                <c:pt idx="3559">
                  <c:v>0.588446338289082</c:v>
                </c:pt>
                <c:pt idx="3560">
                  <c:v>0.172949147134436</c:v>
                </c:pt>
                <c:pt idx="3561">
                  <c:v>0.304905107676325</c:v>
                </c:pt>
                <c:pt idx="3562">
                  <c:v>0.417688187248324</c:v>
                </c:pt>
                <c:pt idx="3563">
                  <c:v>0.181659483230933</c:v>
                </c:pt>
                <c:pt idx="3564">
                  <c:v>0.315137995849902</c:v>
                </c:pt>
                <c:pt idx="3565">
                  <c:v>0.428773287948251</c:v>
                </c:pt>
                <c:pt idx="3566">
                  <c:v>0.525331836473207</c:v>
                </c:pt>
                <c:pt idx="3567">
                  <c:v>0.607224252973917</c:v>
                </c:pt>
                <c:pt idx="3568">
                  <c:v>0.676545889203855</c:v>
                </c:pt>
                <c:pt idx="3569">
                  <c:v>0.735113781097972</c:v>
                </c:pt>
                <c:pt idx="3570">
                  <c:v>0.117618204975676</c:v>
                </c:pt>
                <c:pt idx="3571">
                  <c:v>0.264357856024348</c:v>
                </c:pt>
                <c:pt idx="3572">
                  <c:v>0.38879730044206</c:v>
                </c:pt>
                <c:pt idx="3573">
                  <c:v>0.494124503265514</c:v>
                </c:pt>
                <c:pt idx="3574">
                  <c:v>0.583103660084601</c:v>
                </c:pt>
                <c:pt idx="3575">
                  <c:v>0.285599205771349</c:v>
                </c:pt>
                <c:pt idx="3576">
                  <c:v>0.189860814587207</c:v>
                </c:pt>
                <c:pt idx="3577">
                  <c:v>0.178881076336602</c:v>
                </c:pt>
                <c:pt idx="3578">
                  <c:v>0.318675013851332</c:v>
                </c:pt>
                <c:pt idx="3579">
                  <c:v>0.436785626621558</c:v>
                </c:pt>
                <c:pt idx="3580">
                  <c:v>0.536382459250389</c:v>
                </c:pt>
                <c:pt idx="3581">
                  <c:v>0.170921553630577</c:v>
                </c:pt>
                <c:pt idx="3582">
                  <c:v>0.303948953512606</c:v>
                </c:pt>
                <c:pt idx="3583">
                  <c:v>0.252563593810127</c:v>
                </c:pt>
                <c:pt idx="3584">
                  <c:v>0.380533932193991</c:v>
                </c:pt>
                <c:pt idx="3585">
                  <c:v>0.488610766323538</c:v>
                </c:pt>
                <c:pt idx="3586">
                  <c:v>0.579708891404833</c:v>
                </c:pt>
                <c:pt idx="3587">
                  <c:v>0.656343660489537</c:v>
                </c:pt>
                <c:pt idx="3588">
                  <c:v>0.297741326282595</c:v>
                </c:pt>
                <c:pt idx="3589">
                  <c:v>0.422618475039945</c:v>
                </c:pt>
                <c:pt idx="3590">
                  <c:v>0.527444317016325</c:v>
                </c:pt>
                <c:pt idx="3591">
                  <c:v>0.615256066174123</c:v>
                </c:pt>
                <c:pt idx="3592">
                  <c:v>0.688658337943981</c:v>
                </c:pt>
                <c:pt idx="3593">
                  <c:v>0.204226662378584</c:v>
                </c:pt>
                <c:pt idx="3594">
                  <c:v>0.145821004046763</c:v>
                </c:pt>
                <c:pt idx="3595">
                  <c:v>0.0878736830174433</c:v>
                </c:pt>
                <c:pt idx="3596">
                  <c:v>0.237733993160258</c:v>
                </c:pt>
                <c:pt idx="3597">
                  <c:v>0.365070582721412</c:v>
                </c:pt>
                <c:pt idx="3598">
                  <c:v>0.473063491620413</c:v>
                </c:pt>
                <c:pt idx="3599">
                  <c:v>0.56447678604754</c:v>
                </c:pt>
                <c:pt idx="3600">
                  <c:v>0.641707320965209</c:v>
                </c:pt>
                <c:pt idx="3601">
                  <c:v>0.706828830418973</c:v>
                </c:pt>
                <c:pt idx="3602">
                  <c:v>0.761631578069971</c:v>
                </c:pt>
                <c:pt idx="3603">
                  <c:v>0.807657843099141</c:v>
                </c:pt>
                <c:pt idx="3604">
                  <c:v>0.265297926796692</c:v>
                </c:pt>
                <c:pt idx="3605">
                  <c:v>0.381876149766844</c:v>
                </c:pt>
                <c:pt idx="3606">
                  <c:v>0.481693498509333</c:v>
                </c:pt>
                <c:pt idx="3607">
                  <c:v>0.566994061391726</c:v>
                </c:pt>
                <c:pt idx="3608">
                  <c:v>0.639749322424666</c:v>
                </c:pt>
                <c:pt idx="3609">
                  <c:v>0.102359891587947</c:v>
                </c:pt>
                <c:pt idx="3610">
                  <c:v>0.182164898642825</c:v>
                </c:pt>
                <c:pt idx="3611">
                  <c:v>0.192319351209891</c:v>
                </c:pt>
                <c:pt idx="3612">
                  <c:v>0.0307710961935825</c:v>
                </c:pt>
                <c:pt idx="3613">
                  <c:v>0.0049233753909732</c:v>
                </c:pt>
                <c:pt idx="3614">
                  <c:v>0.168679945706936</c:v>
                </c:pt>
                <c:pt idx="3615">
                  <c:v>0.195158118569286</c:v>
                </c:pt>
                <c:pt idx="3616">
                  <c:v>0.331657561071446</c:v>
                </c:pt>
                <c:pt idx="3617">
                  <c:v>0.447075200212134</c:v>
                </c:pt>
                <c:pt idx="3618">
                  <c:v>0.544478549081237</c:v>
                </c:pt>
                <c:pt idx="3619">
                  <c:v>0.626518279002744</c:v>
                </c:pt>
                <c:pt idx="3620">
                  <c:v>0.695479963956662</c:v>
                </c:pt>
                <c:pt idx="3621">
                  <c:v>0.3089793055885</c:v>
                </c:pt>
                <c:pt idx="3622">
                  <c:v>0.432372987322046</c:v>
                </c:pt>
                <c:pt idx="3623">
                  <c:v>0.535891747355987</c:v>
                </c:pt>
                <c:pt idx="3624">
                  <c:v>0.622555386756104</c:v>
                </c:pt>
                <c:pt idx="3625">
                  <c:v>0.694952103523791</c:v>
                </c:pt>
                <c:pt idx="3626">
                  <c:v>0.755295848129742</c:v>
                </c:pt>
                <c:pt idx="3627">
                  <c:v>0.805476789522525</c:v>
                </c:pt>
                <c:pt idx="3628">
                  <c:v>0.847105585965392</c:v>
                </c:pt>
                <c:pt idx="3629">
                  <c:v>0.881552111879754</c:v>
                </c:pt>
                <c:pt idx="3630">
                  <c:v>0.909979244955195</c:v>
                </c:pt>
                <c:pt idx="3631">
                  <c:v>0.933372269297719</c:v>
                </c:pt>
                <c:pt idx="3632">
                  <c:v>0.952564401938234</c:v>
                </c:pt>
                <c:pt idx="3633">
                  <c:v>0.968258902772388</c:v>
                </c:pt>
                <c:pt idx="3634">
                  <c:v>0.386363744571536</c:v>
                </c:pt>
                <c:pt idx="3635">
                  <c:v>0.087902117256698</c:v>
                </c:pt>
                <c:pt idx="3636">
                  <c:v>0.234023102779038</c:v>
                </c:pt>
                <c:pt idx="3637">
                  <c:v>0.358748956499536</c:v>
                </c:pt>
                <c:pt idx="3638">
                  <c:v>0.465009264002275</c:v>
                </c:pt>
                <c:pt idx="3639">
                  <c:v>0.277592564026787</c:v>
                </c:pt>
                <c:pt idx="3640">
                  <c:v>0.403346401175193</c:v>
                </c:pt>
                <c:pt idx="3641">
                  <c:v>0.227226905480154</c:v>
                </c:pt>
                <c:pt idx="3642">
                  <c:v>0.0725365658403413</c:v>
                </c:pt>
                <c:pt idx="3643">
                  <c:v>0.0840079534231589</c:v>
                </c:pt>
                <c:pt idx="3644">
                  <c:v>0.235507580420042</c:v>
                </c:pt>
                <c:pt idx="3645">
                  <c:v>0.104373752403244</c:v>
                </c:pt>
                <c:pt idx="3646">
                  <c:v>0.250701929107824</c:v>
                </c:pt>
                <c:pt idx="3647">
                  <c:v>0.375174282852035</c:v>
                </c:pt>
                <c:pt idx="3648">
                  <c:v>0.480854520138957</c:v>
                </c:pt>
                <c:pt idx="3649">
                  <c:v>0.570409363348696</c:v>
                </c:pt>
                <c:pt idx="3650">
                  <c:v>0.19962003059159</c:v>
                </c:pt>
                <c:pt idx="3651">
                  <c:v>0.328398123427492</c:v>
                </c:pt>
                <c:pt idx="3652">
                  <c:v>0.438318416087553</c:v>
                </c:pt>
                <c:pt idx="3653">
                  <c:v>0.182690214874855</c:v>
                </c:pt>
                <c:pt idx="3654">
                  <c:v>0.0292304343799768</c:v>
                </c:pt>
                <c:pt idx="3655">
                  <c:v>0.1893166387886</c:v>
                </c:pt>
                <c:pt idx="3656">
                  <c:v>0.0910192401716336</c:v>
                </c:pt>
                <c:pt idx="3657">
                  <c:v>0.239796227850661</c:v>
                </c:pt>
                <c:pt idx="3658">
                  <c:v>0.366300630215675</c:v>
                </c:pt>
                <c:pt idx="3659">
                  <c:v>0.473662828239303</c:v>
                </c:pt>
                <c:pt idx="3660">
                  <c:v>0.172548146681855</c:v>
                </c:pt>
                <c:pt idx="3661">
                  <c:v>0.306338690800554</c:v>
                </c:pt>
                <c:pt idx="3662">
                  <c:v>0.0490141905280886</c:v>
                </c:pt>
                <c:pt idx="3663">
                  <c:v>0.206113047758347</c:v>
                </c:pt>
                <c:pt idx="3664">
                  <c:v>0.339441377120004</c:v>
                </c:pt>
                <c:pt idx="3665">
                  <c:v>0.452380798650121</c:v>
                </c:pt>
                <c:pt idx="3666">
                  <c:v>0.547866216793152</c:v>
                </c:pt>
                <c:pt idx="3667">
                  <c:v>0.628438994753614</c:v>
                </c:pt>
                <c:pt idx="3668">
                  <c:v>0.696294867310127</c:v>
                </c:pt>
                <c:pt idx="3669">
                  <c:v>0.753326895851377</c:v>
                </c:pt>
                <c:pt idx="3670">
                  <c:v>0.801163804830285</c:v>
                </c:pt>
                <c:pt idx="3671">
                  <c:v>0.841204056224834</c:v>
                </c:pt>
                <c:pt idx="3672">
                  <c:v>0.874646022535482</c:v>
                </c:pt>
                <c:pt idx="3673">
                  <c:v>0.902514612981359</c:v>
                </c:pt>
                <c:pt idx="3674">
                  <c:v>0.925684694747899</c:v>
                </c:pt>
                <c:pt idx="3675">
                  <c:v>0.944901633625185</c:v>
                </c:pt>
                <c:pt idx="3676">
                  <c:v>0.960799257889474</c:v>
                </c:pt>
                <c:pt idx="3677">
                  <c:v>0.973915527141226</c:v>
                </c:pt>
                <c:pt idx="3678">
                  <c:v>0.394468779418001</c:v>
                </c:pt>
                <c:pt idx="3679">
                  <c:v>0.506293696210991</c:v>
                </c:pt>
                <c:pt idx="3680">
                  <c:v>0.599671177733965</c:v>
                </c:pt>
                <c:pt idx="3681">
                  <c:v>0.677469541199582</c:v>
                </c:pt>
                <c:pt idx="3682">
                  <c:v>0.742136746532752</c:v>
                </c:pt>
                <c:pt idx="3683">
                  <c:v>0.795758017044511</c:v>
                </c:pt>
                <c:pt idx="3684">
                  <c:v>0.234540807361701</c:v>
                </c:pt>
                <c:pt idx="3685">
                  <c:v>0.0375265291778722</c:v>
                </c:pt>
                <c:pt idx="3686">
                  <c:v>0.196360023272013</c:v>
                </c:pt>
                <c:pt idx="3687">
                  <c:v>0.331176785939495</c:v>
                </c:pt>
                <c:pt idx="3688">
                  <c:v>0.445390864518912</c:v>
                </c:pt>
                <c:pt idx="3689">
                  <c:v>0.541965748451188</c:v>
                </c:pt>
                <c:pt idx="3690">
                  <c:v>0.623467920240495</c:v>
                </c:pt>
                <c:pt idx="3691">
                  <c:v>0.692115124009365</c:v>
                </c:pt>
                <c:pt idx="3692">
                  <c:v>0.749819652607824</c:v>
                </c:pt>
                <c:pt idx="3693">
                  <c:v>0.119971144417252</c:v>
                </c:pt>
                <c:pt idx="3694">
                  <c:v>0.266355501610247</c:v>
                </c:pt>
                <c:pt idx="3695">
                  <c:v>0.390490080370392</c:v>
                </c:pt>
                <c:pt idx="3696">
                  <c:v>0.495556203871054</c:v>
                </c:pt>
                <c:pt idx="3697">
                  <c:v>0.584312212831964</c:v>
                </c:pt>
                <c:pt idx="3698">
                  <c:v>0.0934899540531142</c:v>
                </c:pt>
                <c:pt idx="3699">
                  <c:v>0.0681571191105881</c:v>
                </c:pt>
                <c:pt idx="3700">
                  <c:v>0.221386460815999</c:v>
                </c:pt>
                <c:pt idx="3701">
                  <c:v>0.351551183757473</c:v>
                </c:pt>
                <c:pt idx="3702">
                  <c:v>0.461913249612699</c:v>
                </c:pt>
                <c:pt idx="3703">
                  <c:v>0.555306979468229</c:v>
                </c:pt>
                <c:pt idx="3704">
                  <c:v>0.63418935966425</c:v>
                </c:pt>
                <c:pt idx="3705">
                  <c:v>0.300625253900418</c:v>
                </c:pt>
                <c:pt idx="3706">
                  <c:v>0.424647900810466</c:v>
                </c:pt>
                <c:pt idx="3707">
                  <c:v>0.528807595966906</c:v>
                </c:pt>
                <c:pt idx="3708">
                  <c:v>0.616105323423512</c:v>
                </c:pt>
                <c:pt idx="3709">
                  <c:v>0.273951370616758</c:v>
                </c:pt>
                <c:pt idx="3710">
                  <c:v>0.402595946655501</c:v>
                </c:pt>
                <c:pt idx="3711">
                  <c:v>0.214909120122458</c:v>
                </c:pt>
                <c:pt idx="3712">
                  <c:v>0.351231382276166</c:v>
                </c:pt>
                <c:pt idx="3713">
                  <c:v>0.466047967826096</c:v>
                </c:pt>
                <c:pt idx="3714">
                  <c:v>0.562558682030331</c:v>
                </c:pt>
                <c:pt idx="3715">
                  <c:v>0.643516781162531</c:v>
                </c:pt>
                <c:pt idx="3716">
                  <c:v>0.102962684986005</c:v>
                </c:pt>
                <c:pt idx="3717">
                  <c:v>0.251915319553118</c:v>
                </c:pt>
                <c:pt idx="3718">
                  <c:v>0.106564431763654</c:v>
                </c:pt>
                <c:pt idx="3719">
                  <c:v>0.252353765643664</c:v>
                </c:pt>
                <c:pt idx="3720">
                  <c:v>0.376397058376183</c:v>
                </c:pt>
                <c:pt idx="3721">
                  <c:v>0.481737886187874</c:v>
                </c:pt>
                <c:pt idx="3722">
                  <c:v>0.177523002033175</c:v>
                </c:pt>
                <c:pt idx="3723">
                  <c:v>0.120916556696569</c:v>
                </c:pt>
                <c:pt idx="3724">
                  <c:v>0.266000397930873</c:v>
                </c:pt>
                <c:pt idx="3725">
                  <c:v>0.389204365937061</c:v>
                </c:pt>
                <c:pt idx="3726">
                  <c:v>0.493629505987392</c:v>
                </c:pt>
                <c:pt idx="3727">
                  <c:v>0.581969184217823</c:v>
                </c:pt>
                <c:pt idx="3728">
                  <c:v>0.656557254462949</c:v>
                </c:pt>
                <c:pt idx="3729">
                  <c:v>0.719411532311503</c:v>
                </c:pt>
                <c:pt idx="3730">
                  <c:v>0.772272829409423</c:v>
                </c:pt>
                <c:pt idx="3731">
                  <c:v>0.253762348986448</c:v>
                </c:pt>
                <c:pt idx="3732">
                  <c:v>0.372385734610868</c:v>
                </c:pt>
                <c:pt idx="3733">
                  <c:v>0.473909421801711</c:v>
                </c:pt>
                <c:pt idx="3734">
                  <c:v>0.560630392255374</c:v>
                </c:pt>
                <c:pt idx="3735">
                  <c:v>0.220398880548563</c:v>
                </c:pt>
                <c:pt idx="3736">
                  <c:v>0.346634783366084</c:v>
                </c:pt>
                <c:pt idx="3737">
                  <c:v>0.454278402589854</c:v>
                </c:pt>
                <c:pt idx="3738">
                  <c:v>0.545893486094087</c:v>
                </c:pt>
                <c:pt idx="3739">
                  <c:v>0.087342957775054</c:v>
                </c:pt>
                <c:pt idx="3740">
                  <c:v>0.0139748732440086</c:v>
                </c:pt>
                <c:pt idx="3741">
                  <c:v>0.176364667384163</c:v>
                </c:pt>
                <c:pt idx="3742">
                  <c:v>0.314232971007684</c:v>
                </c:pt>
                <c:pt idx="3743">
                  <c:v>0.225268931985846</c:v>
                </c:pt>
                <c:pt idx="3744">
                  <c:v>0.358392413906068</c:v>
                </c:pt>
                <c:pt idx="3745">
                  <c:v>0.470725854200285</c:v>
                </c:pt>
                <c:pt idx="3746">
                  <c:v>0.565330250881539</c:v>
                </c:pt>
                <c:pt idx="3747">
                  <c:v>0.271053297565364</c:v>
                </c:pt>
                <c:pt idx="3748">
                  <c:v>0.399481761886375</c:v>
                </c:pt>
                <c:pt idx="3749">
                  <c:v>0.507431471780286</c:v>
                </c:pt>
                <c:pt idx="3750">
                  <c:v>0.597982895101442</c:v>
                </c:pt>
                <c:pt idx="3751">
                  <c:v>0.17652302962433</c:v>
                </c:pt>
                <c:pt idx="3752">
                  <c:v>0.307867519461616</c:v>
                </c:pt>
                <c:pt idx="3753">
                  <c:v>0.420137411742021</c:v>
                </c:pt>
                <c:pt idx="3754">
                  <c:v>0.515918638608357</c:v>
                </c:pt>
                <c:pt idx="3755">
                  <c:v>0.597477213719254</c:v>
                </c:pt>
                <c:pt idx="3756">
                  <c:v>0.666793345651497</c:v>
                </c:pt>
                <c:pt idx="3757">
                  <c:v>0.725592981484608</c:v>
                </c:pt>
                <c:pt idx="3758">
                  <c:v>0.775376732131723</c:v>
                </c:pt>
                <c:pt idx="3759">
                  <c:v>0.267349308307536</c:v>
                </c:pt>
                <c:pt idx="3760">
                  <c:v>0.384162888669783</c:v>
                </c:pt>
                <c:pt idx="3761">
                  <c:v>0.484094934980838</c:v>
                </c:pt>
                <c:pt idx="3762">
                  <c:v>0.569420286286806</c:v>
                </c:pt>
                <c:pt idx="3763">
                  <c:v>0.642134806919884</c:v>
                </c:pt>
                <c:pt idx="3764">
                  <c:v>0.238154252994547</c:v>
                </c:pt>
                <c:pt idx="3765">
                  <c:v>0.360822336790026</c:v>
                </c:pt>
                <c:pt idx="3766">
                  <c:v>0.465546470984392</c:v>
                </c:pt>
                <c:pt idx="3767">
                  <c:v>0.554780840771845</c:v>
                </c:pt>
                <c:pt idx="3768">
                  <c:v>0.630672172679795</c:v>
                </c:pt>
                <c:pt idx="3769">
                  <c:v>0.695093269430088</c:v>
                </c:pt>
                <c:pt idx="3770">
                  <c:v>0.749673848548122</c:v>
                </c:pt>
                <c:pt idx="3771">
                  <c:v>0.795828688450384</c:v>
                </c:pt>
                <c:pt idx="3772">
                  <c:v>0.834783149782755</c:v>
                </c:pt>
                <c:pt idx="3773">
                  <c:v>0.283438864360411</c:v>
                </c:pt>
                <c:pt idx="3774">
                  <c:v>0.397243787946512</c:v>
                </c:pt>
                <c:pt idx="3775">
                  <c:v>0.494686907258019</c:v>
                </c:pt>
                <c:pt idx="3776">
                  <c:v>0.577958822182784</c:v>
                </c:pt>
                <c:pt idx="3777">
                  <c:v>0.648984036251844</c:v>
                </c:pt>
                <c:pt idx="3778">
                  <c:v>0.326737183232728</c:v>
                </c:pt>
                <c:pt idx="3779">
                  <c:v>0.200147520095198</c:v>
                </c:pt>
                <c:pt idx="3780">
                  <c:v>0.338058564381515</c:v>
                </c:pt>
                <c:pt idx="3781">
                  <c:v>0.454340907732664</c:v>
                </c:pt>
                <c:pt idx="3782">
                  <c:v>0.139922144357925</c:v>
                </c:pt>
                <c:pt idx="3783">
                  <c:v>0.278242845331165</c:v>
                </c:pt>
                <c:pt idx="3784">
                  <c:v>0.396266776381355</c:v>
                </c:pt>
                <c:pt idx="3785">
                  <c:v>0.496780350682734</c:v>
                </c:pt>
                <c:pt idx="3786">
                  <c:v>0.192178555114981</c:v>
                </c:pt>
                <c:pt idx="3787">
                  <c:v>0.227923904384665</c:v>
                </c:pt>
                <c:pt idx="3788">
                  <c:v>0.358764742299223</c:v>
                </c:pt>
                <c:pt idx="3789">
                  <c:v>0.128571577777153</c:v>
                </c:pt>
                <c:pt idx="3790">
                  <c:v>0.269848224888803</c:v>
                </c:pt>
                <c:pt idx="3791">
                  <c:v>0.39020974953786</c:v>
                </c:pt>
                <c:pt idx="3792">
                  <c:v>0.49255786214734</c:v>
                </c:pt>
                <c:pt idx="3793">
                  <c:v>0.579423475102427</c:v>
                </c:pt>
                <c:pt idx="3794">
                  <c:v>0.653008549416977</c:v>
                </c:pt>
                <c:pt idx="3795">
                  <c:v>0.715224265895307</c:v>
                </c:pt>
                <c:pt idx="3796">
                  <c:v>0.114435882543249</c:v>
                </c:pt>
                <c:pt idx="3797">
                  <c:v>0.261656064279218</c:v>
                </c:pt>
                <c:pt idx="3798">
                  <c:v>0.386507835849855</c:v>
                </c:pt>
                <c:pt idx="3799">
                  <c:v>0.49218814533253</c:v>
                </c:pt>
                <c:pt idx="3800">
                  <c:v>0.581469106958947</c:v>
                </c:pt>
                <c:pt idx="3801">
                  <c:v>0.656749030701498</c:v>
                </c:pt>
                <c:pt idx="3802">
                  <c:v>0.720098309158601</c:v>
                </c:pt>
                <c:pt idx="3803">
                  <c:v>0.773300481449604</c:v>
                </c:pt>
                <c:pt idx="3804">
                  <c:v>0.81788882157636</c:v>
                </c:pt>
                <c:pt idx="3805">
                  <c:v>0.345777844132961</c:v>
                </c:pt>
                <c:pt idx="3806">
                  <c:v>0.46422944255839</c:v>
                </c:pt>
                <c:pt idx="3807">
                  <c:v>0.563409207766645</c:v>
                </c:pt>
                <c:pt idx="3808">
                  <c:v>0.646274258255371</c:v>
                </c:pt>
                <c:pt idx="3809">
                  <c:v>0.715354462944782</c:v>
                </c:pt>
                <c:pt idx="3810">
                  <c:v>0.772809996995959</c:v>
                </c:pt>
                <c:pt idx="3811">
                  <c:v>0.820481842394305</c:v>
                </c:pt>
                <c:pt idx="3812">
                  <c:v>0.859935972854958</c:v>
                </c:pt>
                <c:pt idx="3813">
                  <c:v>0.892501909785823</c:v>
                </c:pt>
                <c:pt idx="3814">
                  <c:v>0.919306281299663</c:v>
                </c:pt>
                <c:pt idx="3815">
                  <c:v>0.9413019614568</c:v>
                </c:pt>
                <c:pt idx="3816">
                  <c:v>0.959293313387469</c:v>
                </c:pt>
                <c:pt idx="3817">
                  <c:v>0.973958008626665</c:v>
                </c:pt>
                <c:pt idx="3818">
                  <c:v>0.985865846519048</c:v>
                </c:pt>
                <c:pt idx="3819">
                  <c:v>0.3218485667808</c:v>
                </c:pt>
                <c:pt idx="3820">
                  <c:v>0.428327204627285</c:v>
                </c:pt>
                <c:pt idx="3821">
                  <c:v>0.51972821398504</c:v>
                </c:pt>
                <c:pt idx="3822">
                  <c:v>0.598031449980911</c:v>
                </c:pt>
                <c:pt idx="3823">
                  <c:v>0.664983277774011</c:v>
                </c:pt>
                <c:pt idx="3824">
                  <c:v>0.722119233427556</c:v>
                </c:pt>
                <c:pt idx="3825">
                  <c:v>0.770785484649933</c:v>
                </c:pt>
                <c:pt idx="3826">
                  <c:v>0.812158906131208</c:v>
                </c:pt>
                <c:pt idx="3827">
                  <c:v>0.363269270037571</c:v>
                </c:pt>
                <c:pt idx="3828">
                  <c:v>0.199874189117199</c:v>
                </c:pt>
                <c:pt idx="3829">
                  <c:v>0.338372916622475</c:v>
                </c:pt>
                <c:pt idx="3830">
                  <c:v>0.455072069270195</c:v>
                </c:pt>
                <c:pt idx="3831">
                  <c:v>0.553207604423538</c:v>
                </c:pt>
                <c:pt idx="3832">
                  <c:v>0.635565116046311</c:v>
                </c:pt>
                <c:pt idx="3833">
                  <c:v>0.704537631360089</c:v>
                </c:pt>
                <c:pt idx="3834">
                  <c:v>0.303698995747704</c:v>
                </c:pt>
                <c:pt idx="3835">
                  <c:v>0.428193595729635</c:v>
                </c:pt>
                <c:pt idx="3836">
                  <c:v>0.532608421789801</c:v>
                </c:pt>
                <c:pt idx="3837">
                  <c:v>0.619998531171012</c:v>
                </c:pt>
                <c:pt idx="3838">
                  <c:v>0.692981681964437</c:v>
                </c:pt>
                <c:pt idx="3839">
                  <c:v>0.753796556719845</c:v>
                </c:pt>
                <c:pt idx="3840">
                  <c:v>0.804353972046039</c:v>
                </c:pt>
                <c:pt idx="3841">
                  <c:v>0.327266667207611</c:v>
                </c:pt>
                <c:pt idx="3842">
                  <c:v>0.448911305164952</c:v>
                </c:pt>
                <c:pt idx="3843">
                  <c:v>0.550767227112768</c:v>
                </c:pt>
                <c:pt idx="3844">
                  <c:v>0.150046275322501</c:v>
                </c:pt>
                <c:pt idx="3845">
                  <c:v>0.0240074040516001</c:v>
                </c:pt>
                <c:pt idx="3846">
                  <c:v>0.184882286039809</c:v>
                </c:pt>
                <c:pt idx="3847">
                  <c:v>0.321450694711651</c:v>
                </c:pt>
                <c:pt idx="3848">
                  <c:v>0.123918089830067</c:v>
                </c:pt>
                <c:pt idx="3849">
                  <c:v>0.206745084426132</c:v>
                </c:pt>
                <c:pt idx="3850">
                  <c:v>0.340462488391413</c:v>
                </c:pt>
                <c:pt idx="3851">
                  <c:v>0.4536582076686</c:v>
                </c:pt>
                <c:pt idx="3852">
                  <c:v>0.549297841379656</c:v>
                </c:pt>
                <c:pt idx="3853">
                  <c:v>0.629947386830623</c:v>
                </c:pt>
                <c:pt idx="3854">
                  <c:v>0.205859789581189</c:v>
                </c:pt>
                <c:pt idx="3855">
                  <c:v>0.139555960018389</c:v>
                </c:pt>
                <c:pt idx="3856">
                  <c:v>0.087506847358595</c:v>
                </c:pt>
                <c:pt idx="3857">
                  <c:v>0.23751201553021</c:v>
                </c:pt>
                <c:pt idx="3858">
                  <c:v>0.36495858241334</c:v>
                </c:pt>
                <c:pt idx="3859">
                  <c:v>0.241936429053128</c:v>
                </c:pt>
                <c:pt idx="3860">
                  <c:v>0.3727520174223</c:v>
                </c:pt>
                <c:pt idx="3861">
                  <c:v>0.222573163869349</c:v>
                </c:pt>
                <c:pt idx="3862">
                  <c:v>0.357051799163743</c:v>
                </c:pt>
                <c:pt idx="3863">
                  <c:v>0.470396293228508</c:v>
                </c:pt>
                <c:pt idx="3864">
                  <c:v>0.565738808099926</c:v>
                </c:pt>
                <c:pt idx="3865">
                  <c:v>0.645776405072843</c:v>
                </c:pt>
                <c:pt idx="3866">
                  <c:v>0.712826740768163</c:v>
                </c:pt>
                <c:pt idx="3867">
                  <c:v>0.768877459372887</c:v>
                </c:pt>
                <c:pt idx="3868">
                  <c:v>0.815629838634617</c:v>
                </c:pt>
                <c:pt idx="3869">
                  <c:v>0.854537231166263</c:v>
                </c:pt>
                <c:pt idx="3870">
                  <c:v>0.886838817953552</c:v>
                </c:pt>
                <c:pt idx="3871">
                  <c:v>0.913589160653792</c:v>
                </c:pt>
                <c:pt idx="3872">
                  <c:v>0.935684005628622</c:v>
                </c:pt>
                <c:pt idx="3873">
                  <c:v>0.953882757408051</c:v>
                </c:pt>
                <c:pt idx="3874">
                  <c:v>0.968828003734048</c:v>
                </c:pt>
                <c:pt idx="3875">
                  <c:v>0.981062439423042</c:v>
                </c:pt>
                <c:pt idx="3876">
                  <c:v>0.39422991935928</c:v>
                </c:pt>
                <c:pt idx="3877">
                  <c:v>0.506203779502353</c:v>
                </c:pt>
                <c:pt idx="3878">
                  <c:v>0.599690996731303</c:v>
                </c:pt>
                <c:pt idx="3879">
                  <c:v>0.677568129006539</c:v>
                </c:pt>
                <c:pt idx="3880">
                  <c:v>0.742289835943658</c:v>
                </c:pt>
                <c:pt idx="3881">
                  <c:v>0.213190239826931</c:v>
                </c:pt>
                <c:pt idx="3882">
                  <c:v>0.152453640661474</c:v>
                </c:pt>
                <c:pt idx="3883">
                  <c:v>0.198376495974613</c:v>
                </c:pt>
                <c:pt idx="3884">
                  <c:v>0.334047382489538</c:v>
                </c:pt>
                <c:pt idx="3885">
                  <c:v>0.44880890136925</c:v>
                </c:pt>
                <c:pt idx="3886">
                  <c:v>0.545696516312516</c:v>
                </c:pt>
                <c:pt idx="3887">
                  <c:v>0.627334360396821</c:v>
                </c:pt>
                <c:pt idx="3888">
                  <c:v>0.29243072178528</c:v>
                </c:pt>
                <c:pt idx="3889">
                  <c:v>0.417854158819264</c:v>
                </c:pt>
                <c:pt idx="3890">
                  <c:v>0.523189667323436</c:v>
                </c:pt>
                <c:pt idx="3891">
                  <c:v>0.611472317240686</c:v>
                </c:pt>
                <c:pt idx="3892">
                  <c:v>0.272283234206656</c:v>
                </c:pt>
                <c:pt idx="3893">
                  <c:v>0.401165322069634</c:v>
                </c:pt>
                <c:pt idx="3894">
                  <c:v>0.509401933627217</c:v>
                </c:pt>
                <c:pt idx="3895">
                  <c:v>0.243229642860548</c:v>
                </c:pt>
                <c:pt idx="3896">
                  <c:v>0.375933829916661</c:v>
                </c:pt>
                <c:pt idx="3897">
                  <c:v>0.107882958019785</c:v>
                </c:pt>
                <c:pt idx="3898">
                  <c:v>0.251575327663544</c:v>
                </c:pt>
                <c:pt idx="3899">
                  <c:v>0.374123070579549</c:v>
                </c:pt>
                <c:pt idx="3900">
                  <c:v>0.478438819465293</c:v>
                </c:pt>
                <c:pt idx="3901">
                  <c:v>0.567066657571634</c:v>
                </c:pt>
                <c:pt idx="3902">
                  <c:v>0.642223022303385</c:v>
                </c:pt>
                <c:pt idx="3903">
                  <c:v>0.70583416377264</c:v>
                </c:pt>
                <c:pt idx="3904">
                  <c:v>0.759570210069107</c:v>
                </c:pt>
                <c:pt idx="3905">
                  <c:v>0.804875958645657</c:v>
                </c:pt>
                <c:pt idx="3906">
                  <c:v>0.842998559174718</c:v>
                </c:pt>
                <c:pt idx="3907">
                  <c:v>0.359793140897161</c:v>
                </c:pt>
                <c:pt idx="3908">
                  <c:v>0.476045912193296</c:v>
                </c:pt>
                <c:pt idx="3909">
                  <c:v>0.573352146342514</c:v>
                </c:pt>
                <c:pt idx="3910">
                  <c:v>0.654623868080957</c:v>
                </c:pt>
                <c:pt idx="3911">
                  <c:v>0.722351608477291</c:v>
                </c:pt>
                <c:pt idx="3912">
                  <c:v>0.298898832452346</c:v>
                </c:pt>
                <c:pt idx="3913">
                  <c:v>0.424535217868812</c:v>
                </c:pt>
                <c:pt idx="3914">
                  <c:v>0.529863030109133</c:v>
                </c:pt>
                <c:pt idx="3915">
                  <c:v>0.617978826836987</c:v>
                </c:pt>
                <c:pt idx="3916">
                  <c:v>0.691534863515292</c:v>
                </c:pt>
                <c:pt idx="3917">
                  <c:v>0.290992245870319</c:v>
                </c:pt>
                <c:pt idx="3918">
                  <c:v>0.417624041232896</c:v>
                </c:pt>
                <c:pt idx="3919">
                  <c:v>0.111423259672042</c:v>
                </c:pt>
                <c:pt idx="3920">
                  <c:v>0.25400916500483</c:v>
                </c:pt>
                <c:pt idx="3921">
                  <c:v>0.239249926660176</c:v>
                </c:pt>
                <c:pt idx="3922">
                  <c:v>0.368925125765653</c:v>
                </c:pt>
                <c:pt idx="3923">
                  <c:v>0.478513744013899</c:v>
                </c:pt>
                <c:pt idx="3924">
                  <c:v>0.158076061268025</c:v>
                </c:pt>
                <c:pt idx="3925">
                  <c:v>0.293667632013941</c:v>
                </c:pt>
                <c:pt idx="3926">
                  <c:v>0.409347849993742</c:v>
                </c:pt>
                <c:pt idx="3927">
                  <c:v>0.0654956559989987</c:v>
                </c:pt>
                <c:pt idx="3928">
                  <c:v>0.22010581194315</c:v>
                </c:pt>
                <c:pt idx="3929">
                  <c:v>0.351298670786672</c:v>
                </c:pt>
                <c:pt idx="3930">
                  <c:v>0.462409328784784</c:v>
                </c:pt>
                <c:pt idx="3931">
                  <c:v>0.257699179751218</c:v>
                </c:pt>
                <c:pt idx="3932">
                  <c:v>0.387060263750168</c:v>
                </c:pt>
                <c:pt idx="3933">
                  <c:v>0.495983711206848</c:v>
                </c:pt>
                <c:pt idx="3934">
                  <c:v>0.0793573937930957</c:v>
                </c:pt>
                <c:pt idx="3935">
                  <c:v>0.0648077023289637</c:v>
                </c:pt>
                <c:pt idx="3936">
                  <c:v>0.218690788006883</c:v>
                </c:pt>
                <c:pt idx="3937">
                  <c:v>0.349392779644779</c:v>
                </c:pt>
                <c:pt idx="3938">
                  <c:v>0.460195013461904</c:v>
                </c:pt>
                <c:pt idx="3939">
                  <c:v>0.553948149182244</c:v>
                </c:pt>
                <c:pt idx="3940">
                  <c:v>0.633122924439666</c:v>
                </c:pt>
                <c:pt idx="3941">
                  <c:v>0.699855990803612</c:v>
                </c:pt>
                <c:pt idx="3942">
                  <c:v>0.75599109004194</c:v>
                </c:pt>
                <c:pt idx="3943">
                  <c:v>0.803115870012569</c:v>
                </c:pt>
                <c:pt idx="3944">
                  <c:v>0.343123579884668</c:v>
                </c:pt>
                <c:pt idx="3945">
                  <c:v>0.19274962049848</c:v>
                </c:pt>
                <c:pt idx="3946">
                  <c:v>0.332257483318121</c:v>
                </c:pt>
                <c:pt idx="3947">
                  <c:v>0.449833213238783</c:v>
                </c:pt>
                <c:pt idx="3948">
                  <c:v>0.136307689346009</c:v>
                </c:pt>
                <c:pt idx="3949">
                  <c:v>0.275167022982157</c:v>
                </c:pt>
                <c:pt idx="3950">
                  <c:v>0.393654281008695</c:v>
                </c:pt>
                <c:pt idx="3951">
                  <c:v>0.494565600165739</c:v>
                </c:pt>
                <c:pt idx="3952">
                  <c:v>0.580345076965376</c:v>
                </c:pt>
                <c:pt idx="3953">
                  <c:v>0.653123501215517</c:v>
                </c:pt>
                <c:pt idx="3954">
                  <c:v>0.714753900831862</c:v>
                </c:pt>
                <c:pt idx="3955">
                  <c:v>0.766843924739692</c:v>
                </c:pt>
                <c:pt idx="3956">
                  <c:v>0.810785159644252</c:v>
                </c:pt>
                <c:pt idx="3957">
                  <c:v>0.352736009142687</c:v>
                </c:pt>
                <c:pt idx="3958">
                  <c:v>0.469807973178602</c:v>
                </c:pt>
                <c:pt idx="3959">
                  <c:v>0.567856574734691</c:v>
                </c:pt>
                <c:pt idx="3960">
                  <c:v>0.254401156065549</c:v>
                </c:pt>
                <c:pt idx="3961">
                  <c:v>0.0681239690161645</c:v>
                </c:pt>
                <c:pt idx="3962">
                  <c:v>0.218858651602672</c:v>
                </c:pt>
                <c:pt idx="3963">
                  <c:v>0.2236110645707</c:v>
                </c:pt>
                <c:pt idx="3964">
                  <c:v>0.35563485584096</c:v>
                </c:pt>
                <c:pt idx="3965">
                  <c:v>0.467240782716928</c:v>
                </c:pt>
                <c:pt idx="3966">
                  <c:v>0.561404025210677</c:v>
                </c:pt>
                <c:pt idx="3967">
                  <c:v>0.640694758753046</c:v>
                </c:pt>
                <c:pt idx="3968">
                  <c:v>0.707328555476278</c:v>
                </c:pt>
                <c:pt idx="3969">
                  <c:v>0.763211353270032</c:v>
                </c:pt>
                <c:pt idx="3970">
                  <c:v>0.327543647943992</c:v>
                </c:pt>
                <c:pt idx="3971">
                  <c:v>0.44853208671603</c:v>
                </c:pt>
                <c:pt idx="3972">
                  <c:v>0.222144138453855</c:v>
                </c:pt>
                <c:pt idx="3973">
                  <c:v>0.357816549297524</c:v>
                </c:pt>
                <c:pt idx="3974">
                  <c:v>0.472004668239974</c:v>
                </c:pt>
                <c:pt idx="3975">
                  <c:v>0.567917549265284</c:v>
                </c:pt>
                <c:pt idx="3976">
                  <c:v>0.648314387389589</c:v>
                </c:pt>
                <c:pt idx="3977">
                  <c:v>0.195125818767511</c:v>
                </c:pt>
                <c:pt idx="3978">
                  <c:v>0.323276735432133</c:v>
                </c:pt>
                <c:pt idx="3979">
                  <c:v>0.432867884224428</c:v>
                </c:pt>
                <c:pt idx="3980">
                  <c:v>0.526406907386055</c:v>
                </c:pt>
                <c:pt idx="3981">
                  <c:v>0.29823843753852</c:v>
                </c:pt>
                <c:pt idx="3982">
                  <c:v>0.421112381120585</c:v>
                </c:pt>
                <c:pt idx="3983">
                  <c:v>0.524527970705561</c:v>
                </c:pt>
                <c:pt idx="3984">
                  <c:v>0.0839244753128898</c:v>
                </c:pt>
                <c:pt idx="3985">
                  <c:v>0.235751879540643</c:v>
                </c:pt>
                <c:pt idx="3986">
                  <c:v>0.364556953123303</c:v>
                </c:pt>
                <c:pt idx="3987">
                  <c:v>0.473622771555502</c:v>
                </c:pt>
                <c:pt idx="3988">
                  <c:v>0.26024124717844</c:v>
                </c:pt>
                <c:pt idx="3989">
                  <c:v>0.389301505198315</c:v>
                </c:pt>
                <c:pt idx="3990">
                  <c:v>0.497953534351885</c:v>
                </c:pt>
                <c:pt idx="3991">
                  <c:v>0.589241233320433</c:v>
                </c:pt>
                <c:pt idx="3992">
                  <c:v>0.665782510275195</c:v>
                </c:pt>
                <c:pt idx="3993">
                  <c:v>0.729824360980264</c:v>
                </c:pt>
                <c:pt idx="3994">
                  <c:v>0.783291609499051</c:v>
                </c:pt>
                <c:pt idx="3995">
                  <c:v>0.827829894160271</c:v>
                </c:pt>
                <c:pt idx="3996">
                  <c:v>0.34025577176331</c:v>
                </c:pt>
                <c:pt idx="3997">
                  <c:v>0.0810461631300363</c:v>
                </c:pt>
                <c:pt idx="3998">
                  <c:v>0.228772108065047</c:v>
                </c:pt>
                <c:pt idx="3999">
                  <c:v>0.231155966396081</c:v>
                </c:pt>
                <c:pt idx="4000">
                  <c:v>0.361943021025475</c:v>
                </c:pt>
                <c:pt idx="4001">
                  <c:v>0.472503345448999</c:v>
                </c:pt>
                <c:pt idx="4002">
                  <c:v>0.565784289078433</c:v>
                </c:pt>
                <c:pt idx="4003">
                  <c:v>0.644331981872276</c:v>
                </c:pt>
                <c:pt idx="4004">
                  <c:v>0.710341265175352</c:v>
                </c:pt>
                <c:pt idx="4005">
                  <c:v>0.113654602428056</c:v>
                </c:pt>
                <c:pt idx="4006">
                  <c:v>0.26099275746142</c:v>
                </c:pt>
                <c:pt idx="4007">
                  <c:v>0.385945757934021</c:v>
                </c:pt>
                <c:pt idx="4008">
                  <c:v>0.491712757316055</c:v>
                </c:pt>
                <c:pt idx="4009">
                  <c:v>0.168834367590101</c:v>
                </c:pt>
                <c:pt idx="4010">
                  <c:v>0.302826101359021</c:v>
                </c:pt>
                <c:pt idx="4011">
                  <c:v>0.0484521762174434</c:v>
                </c:pt>
                <c:pt idx="4012">
                  <c:v>0.205635897608609</c:v>
                </c:pt>
                <c:pt idx="4013">
                  <c:v>0.202802428926426</c:v>
                </c:pt>
                <c:pt idx="4014">
                  <c:v>0.338444866821579</c:v>
                </c:pt>
                <c:pt idx="4015">
                  <c:v>0.221100428644354</c:v>
                </c:pt>
                <c:pt idx="4016">
                  <c:v>0.355344092676662</c:v>
                </c:pt>
                <c:pt idx="4017">
                  <c:v>0.468560172810879</c:v>
                </c:pt>
                <c:pt idx="4018">
                  <c:v>0.563854330024568</c:v>
                </c:pt>
                <c:pt idx="4019">
                  <c:v>0.643902552382883</c:v>
                </c:pt>
                <c:pt idx="4020">
                  <c:v>0.711005852432294</c:v>
                </c:pt>
                <c:pt idx="4021">
                  <c:v>0.767138831175688</c:v>
                </c:pt>
                <c:pt idx="4022">
                  <c:v>0.813992638885289</c:v>
                </c:pt>
                <c:pt idx="4023">
                  <c:v>0.853012851117074</c:v>
                </c:pt>
                <c:pt idx="4024">
                  <c:v>0.885432757173002</c:v>
                </c:pt>
                <c:pt idx="4025">
                  <c:v>0.91230253098854</c:v>
                </c:pt>
                <c:pt idx="4026">
                  <c:v>0.934514723370915</c:v>
                </c:pt>
                <c:pt idx="4027">
                  <c:v>0.952826481479819</c:v>
                </c:pt>
                <c:pt idx="4028">
                  <c:v>0.310966143681146</c:v>
                </c:pt>
                <c:pt idx="4029">
                  <c:v>0.279097135366758</c:v>
                </c:pt>
                <c:pt idx="4030">
                  <c:v>0.402308406323849</c:v>
                </c:pt>
                <c:pt idx="4031">
                  <c:v>0.506422095690084</c:v>
                </c:pt>
                <c:pt idx="4032">
                  <c:v>0.263137660343024</c:v>
                </c:pt>
                <c:pt idx="4033">
                  <c:v>0.392149808792248</c:v>
                </c:pt>
                <c:pt idx="4034">
                  <c:v>0.500698251159315</c:v>
                </c:pt>
                <c:pt idx="4035">
                  <c:v>0.591844803053019</c:v>
                </c:pt>
                <c:pt idx="4036">
                  <c:v>0.270988943065831</c:v>
                </c:pt>
                <c:pt idx="4037">
                  <c:v>0.399819380311221</c:v>
                </c:pt>
                <c:pt idx="4038">
                  <c:v>0.508051222754603</c:v>
                </c:pt>
                <c:pt idx="4039">
                  <c:v>0.59879141435796</c:v>
                </c:pt>
                <c:pt idx="4040">
                  <c:v>0.268768438595355</c:v>
                </c:pt>
                <c:pt idx="4041">
                  <c:v>0.398108012347201</c:v>
                </c:pt>
                <c:pt idx="4042">
                  <c:v>0.50674890166514</c:v>
                </c:pt>
                <c:pt idx="4043">
                  <c:v>0.59781597175063</c:v>
                </c:pt>
                <c:pt idx="4044">
                  <c:v>0.673990665717055</c:v>
                </c:pt>
                <c:pt idx="4045">
                  <c:v>0.737569390068407</c:v>
                </c:pt>
                <c:pt idx="4046">
                  <c:v>0.79051498527527</c:v>
                </c:pt>
                <c:pt idx="4047">
                  <c:v>0.834501958571706</c:v>
                </c:pt>
                <c:pt idx="4048">
                  <c:v>0.870956118738516</c:v>
                </c:pt>
                <c:pt idx="4049">
                  <c:v>0.901089210196271</c:v>
                </c:pt>
                <c:pt idx="4050">
                  <c:v>0.925929098643874</c:v>
                </c:pt>
                <c:pt idx="4051">
                  <c:v>0.946346014569857</c:v>
                </c:pt>
                <c:pt idx="4052">
                  <c:v>0.963075315571971</c:v>
                </c:pt>
                <c:pt idx="4053">
                  <c:v>0.976737184499293</c:v>
                </c:pt>
                <c:pt idx="4054">
                  <c:v>0.987853638633189</c:v>
                </c:pt>
                <c:pt idx="4055">
                  <c:v>0.9968631858693</c:v>
                </c:pt>
                <c:pt idx="4056">
                  <c:v>1.00413342739434</c:v>
                </c:pt>
                <c:pt idx="4057">
                  <c:v>1.00997187277636</c:v>
                </c:pt>
                <c:pt idx="4058">
                  <c:v>1.01463520271289</c:v>
                </c:pt>
                <c:pt idx="4059">
                  <c:v>0.40823207165562</c:v>
                </c:pt>
                <c:pt idx="4060">
                  <c:v>0.199389951036466</c:v>
                </c:pt>
                <c:pt idx="4061">
                  <c:v>0.171612700947602</c:v>
                </c:pt>
                <c:pt idx="4062">
                  <c:v>0.312878812111164</c:v>
                </c:pt>
                <c:pt idx="4063">
                  <c:v>0.432192678721426</c:v>
                </c:pt>
                <c:pt idx="4064">
                  <c:v>0.532769476726662</c:v>
                </c:pt>
                <c:pt idx="4065">
                  <c:v>0.61738398468962</c:v>
                </c:pt>
                <c:pt idx="4066">
                  <c:v>0.688425872995281</c:v>
                </c:pt>
                <c:pt idx="4067">
                  <c:v>0.216357006848</c:v>
                </c:pt>
                <c:pt idx="4068">
                  <c:v>0.341132285405365</c:v>
                </c:pt>
                <c:pt idx="4069">
                  <c:v>0.447854080982889</c:v>
                </c:pt>
                <c:pt idx="4070">
                  <c:v>0.28546729833359</c:v>
                </c:pt>
                <c:pt idx="4071">
                  <c:v>0.409525622714443</c:v>
                </c:pt>
                <c:pt idx="4072">
                  <c:v>0.514076588531556</c:v>
                </c:pt>
                <c:pt idx="4073">
                  <c:v>0.602012928370892</c:v>
                </c:pt>
                <c:pt idx="4074">
                  <c:v>0.675825262433942</c:v>
                </c:pt>
                <c:pt idx="4075">
                  <c:v>0.737653619131226</c:v>
                </c:pt>
                <c:pt idx="4076">
                  <c:v>0.316081720030178</c:v>
                </c:pt>
                <c:pt idx="4077">
                  <c:v>0.438794482864283</c:v>
                </c:pt>
                <c:pt idx="4078">
                  <c:v>0.22016331516065</c:v>
                </c:pt>
                <c:pt idx="4079">
                  <c:v>0.356055420736027</c:v>
                </c:pt>
                <c:pt idx="4080">
                  <c:v>0.470444763100207</c:v>
                </c:pt>
                <c:pt idx="4081">
                  <c:v>0.566540664551215</c:v>
                </c:pt>
                <c:pt idx="4082">
                  <c:v>0.647102953839887</c:v>
                </c:pt>
                <c:pt idx="4083">
                  <c:v>0.714500143901176</c:v>
                </c:pt>
                <c:pt idx="4084">
                  <c:v>0.770760904169647</c:v>
                </c:pt>
                <c:pt idx="4085">
                  <c:v>0.817619446358947</c:v>
                </c:pt>
                <c:pt idx="4086">
                  <c:v>0.335919388728148</c:v>
                </c:pt>
                <c:pt idx="4087">
                  <c:v>0.456173606876178</c:v>
                </c:pt>
                <c:pt idx="4088">
                  <c:v>0.556849879517943</c:v>
                </c:pt>
                <c:pt idx="4089">
                  <c:v>0.152053149862758</c:v>
                </c:pt>
                <c:pt idx="4090">
                  <c:v>0.126897651389853</c:v>
                </c:pt>
                <c:pt idx="4091">
                  <c:v>0.271601568476779</c:v>
                </c:pt>
                <c:pt idx="4092">
                  <c:v>0.39439578636936</c:v>
                </c:pt>
                <c:pt idx="4093">
                  <c:v>0.498399540548299</c:v>
                </c:pt>
                <c:pt idx="4094">
                  <c:v>0.58631961480865</c:v>
                </c:pt>
                <c:pt idx="4095">
                  <c:v>0.660499509747323</c:v>
                </c:pt>
                <c:pt idx="4096">
                  <c:v>0.722963731324591</c:v>
                </c:pt>
                <c:pt idx="4097">
                  <c:v>0.775457484834932</c:v>
                </c:pt>
                <c:pt idx="4098">
                  <c:v>0.819482091399034</c:v>
                </c:pt>
                <c:pt idx="4099">
                  <c:v>0.856326459372318</c:v>
                </c:pt>
                <c:pt idx="4100">
                  <c:v>0.887094946068555</c:v>
                </c:pt>
                <c:pt idx="4101">
                  <c:v>0.912731939259499</c:v>
                </c:pt>
                <c:pt idx="4102">
                  <c:v>0.934043475660302</c:v>
                </c:pt>
                <c:pt idx="4103">
                  <c:v>0.951716197096159</c:v>
                </c:pt>
                <c:pt idx="4104">
                  <c:v>0.314935458321783</c:v>
                </c:pt>
                <c:pt idx="4105">
                  <c:v>0.422840752637844</c:v>
                </c:pt>
                <c:pt idx="4106">
                  <c:v>0.515404658042817</c:v>
                </c:pt>
                <c:pt idx="4107">
                  <c:v>0.594652203024232</c:v>
                </c:pt>
                <c:pt idx="4108">
                  <c:v>0.662367658836364</c:v>
                </c:pt>
                <c:pt idx="4109">
                  <c:v>0.720118303246137</c:v>
                </c:pt>
                <c:pt idx="4110">
                  <c:v>0.344198886173284</c:v>
                </c:pt>
                <c:pt idx="4111">
                  <c:v>0.461501071905863</c:v>
                </c:pt>
                <c:pt idx="4112">
                  <c:v>0.559916710468394</c:v>
                </c:pt>
                <c:pt idx="4113">
                  <c:v>0.642314345277077</c:v>
                </c:pt>
                <c:pt idx="4114">
                  <c:v>0.28042540696205</c:v>
                </c:pt>
                <c:pt idx="4115">
                  <c:v>0.182500185417818</c:v>
                </c:pt>
                <c:pt idx="4116">
                  <c:v>0.322963633276216</c:v>
                </c:pt>
                <c:pt idx="4117">
                  <c:v>0.44145409039983</c:v>
                </c:pt>
                <c:pt idx="4118">
                  <c:v>0.541212398455826</c:v>
                </c:pt>
                <c:pt idx="4119">
                  <c:v>0.625031752113947</c:v>
                </c:pt>
                <c:pt idx="4120">
                  <c:v>0.695314557296639</c:v>
                </c:pt>
                <c:pt idx="4121">
                  <c:v>0.754122937865563</c:v>
                </c:pt>
                <c:pt idx="4122">
                  <c:v>0.803223434652813</c:v>
                </c:pt>
                <c:pt idx="4123">
                  <c:v>0.844126430002102</c:v>
                </c:pt>
                <c:pt idx="4124">
                  <c:v>0.346877001124056</c:v>
                </c:pt>
                <c:pt idx="4125">
                  <c:v>0.465513281001908</c:v>
                </c:pt>
                <c:pt idx="4126">
                  <c:v>0.120667214248703</c:v>
                </c:pt>
                <c:pt idx="4127">
                  <c:v>0.114199511995375</c:v>
                </c:pt>
                <c:pt idx="4128">
                  <c:v>0.261037216481031</c:v>
                </c:pt>
                <c:pt idx="4129">
                  <c:v>0.38562773200709</c:v>
                </c:pt>
                <c:pt idx="4130">
                  <c:v>0.491140642321932</c:v>
                </c:pt>
                <c:pt idx="4131">
                  <c:v>0.580326031439081</c:v>
                </c:pt>
                <c:pt idx="4132">
                  <c:v>0.65556456371793</c:v>
                </c:pt>
                <c:pt idx="4133">
                  <c:v>0.718912579068684</c:v>
                </c:pt>
                <c:pt idx="4134">
                  <c:v>0.772142498278448</c:v>
                </c:pt>
                <c:pt idx="4135">
                  <c:v>0.816778864850773</c:v>
                </c:pt>
                <c:pt idx="4136">
                  <c:v>0.266383938215431</c:v>
                </c:pt>
                <c:pt idx="4137">
                  <c:v>0.382679705809565</c:v>
                </c:pt>
                <c:pt idx="4138">
                  <c:v>0.482273651803603</c:v>
                </c:pt>
                <c:pt idx="4139">
                  <c:v>0.567398857618024</c:v>
                </c:pt>
                <c:pt idx="4140">
                  <c:v>0.640017697112398</c:v>
                </c:pt>
                <c:pt idx="4141">
                  <c:v>0.701849616690842</c:v>
                </c:pt>
                <c:pt idx="4142">
                  <c:v>0.75439706881739</c:v>
                </c:pt>
                <c:pt idx="4143">
                  <c:v>0.347348101872795</c:v>
                </c:pt>
                <c:pt idx="4144">
                  <c:v>0.464577622406301</c:v>
                </c:pt>
                <c:pt idx="4145">
                  <c:v>0.562866424116422</c:v>
                </c:pt>
                <c:pt idx="4146">
                  <c:v>0.160232616828081</c:v>
                </c:pt>
                <c:pt idx="4147">
                  <c:v>0.294234581484865</c:v>
                </c:pt>
                <c:pt idx="4148">
                  <c:v>0.408753130466566</c:v>
                </c:pt>
                <c:pt idx="4149">
                  <c:v>0.273663379337785</c:v>
                </c:pt>
                <c:pt idx="4150">
                  <c:v>0.399309400685613</c:v>
                </c:pt>
                <c:pt idx="4151">
                  <c:v>0.230034631210414</c:v>
                </c:pt>
                <c:pt idx="4152">
                  <c:v>0.184488719216277</c:v>
                </c:pt>
                <c:pt idx="4153">
                  <c:v>0.181758892544865</c:v>
                </c:pt>
                <c:pt idx="4154">
                  <c:v>0.0740874356711493</c:v>
                </c:pt>
                <c:pt idx="4155">
                  <c:v>0.190174550080913</c:v>
                </c:pt>
                <c:pt idx="4156">
                  <c:v>0.326195248873591</c:v>
                </c:pt>
                <c:pt idx="4157">
                  <c:v>0.441399177755424</c:v>
                </c:pt>
                <c:pt idx="4158">
                  <c:v>0.538785380949669</c:v>
                </c:pt>
                <c:pt idx="4159">
                  <c:v>0.620950332652903</c:v>
                </c:pt>
                <c:pt idx="4160">
                  <c:v>0.293793598970792</c:v>
                </c:pt>
                <c:pt idx="4161">
                  <c:v>0.0808974757443625</c:v>
                </c:pt>
                <c:pt idx="4162">
                  <c:v>0.201255720972602</c:v>
                </c:pt>
                <c:pt idx="4163">
                  <c:v>0.0938390037922916</c:v>
                </c:pt>
                <c:pt idx="4164">
                  <c:v>0.0830270301596695</c:v>
                </c:pt>
                <c:pt idx="4165">
                  <c:v>0.234323009949727</c:v>
                </c:pt>
                <c:pt idx="4166">
                  <c:v>0.362778840524228</c:v>
                </c:pt>
                <c:pt idx="4167">
                  <c:v>0.471635423114745</c:v>
                </c:pt>
                <c:pt idx="4168">
                  <c:v>0.563706953187455</c:v>
                </c:pt>
                <c:pt idx="4169">
                  <c:v>0.283163771333212</c:v>
                </c:pt>
                <c:pt idx="4170">
                  <c:v>0.0818884885891613</c:v>
                </c:pt>
                <c:pt idx="4171">
                  <c:v>0.0909259608728504</c:v>
                </c:pt>
                <c:pt idx="4172">
                  <c:v>0.241383405876181</c:v>
                </c:pt>
                <c:pt idx="4173">
                  <c:v>0.369063022014209</c:v>
                </c:pt>
                <c:pt idx="4174">
                  <c:v>0.477207157158526</c:v>
                </c:pt>
                <c:pt idx="4175">
                  <c:v>0.0763531451453641</c:v>
                </c:pt>
                <c:pt idx="4176">
                  <c:v>0.0640956953994513</c:v>
                </c:pt>
                <c:pt idx="4177">
                  <c:v>0.0102553112639122</c:v>
                </c:pt>
                <c:pt idx="4178">
                  <c:v>0.00164084980222595</c:v>
                </c:pt>
                <c:pt idx="4179">
                  <c:v>0.16589308148209</c:v>
                </c:pt>
                <c:pt idx="4180">
                  <c:v>0.305359479854915</c:v>
                </c:pt>
                <c:pt idx="4181">
                  <c:v>0.0488575167767864</c:v>
                </c:pt>
                <c:pt idx="4182">
                  <c:v>0.0575792314760984</c:v>
                </c:pt>
                <c:pt idx="4183">
                  <c:v>0.212873180465038</c:v>
                </c:pt>
                <c:pt idx="4184">
                  <c:v>0.0340597088744061</c:v>
                </c:pt>
                <c:pt idx="4185">
                  <c:v>0.193416692834371</c:v>
                </c:pt>
                <c:pt idx="4186">
                  <c:v>0.328682644474932</c:v>
                </c:pt>
                <c:pt idx="4187">
                  <c:v>0.125796263910692</c:v>
                </c:pt>
                <c:pt idx="4188">
                  <c:v>0.267899917275628</c:v>
                </c:pt>
                <c:pt idx="4189">
                  <c:v>0.233352617215491</c:v>
                </c:pt>
                <c:pt idx="4190">
                  <c:v>0.364312923270359</c:v>
                </c:pt>
                <c:pt idx="4191">
                  <c:v>0.474941084138559</c:v>
                </c:pt>
                <c:pt idx="4192">
                  <c:v>0.252588032504519</c:v>
                </c:pt>
                <c:pt idx="4193">
                  <c:v>0.186576605458986</c:v>
                </c:pt>
                <c:pt idx="4194">
                  <c:v>0.325883394269065</c:v>
                </c:pt>
                <c:pt idx="4195">
                  <c:v>0.443467976304556</c:v>
                </c:pt>
                <c:pt idx="4196">
                  <c:v>0.140427146296283</c:v>
                </c:pt>
                <c:pt idx="4197">
                  <c:v>0.278851228869167</c:v>
                </c:pt>
                <c:pt idx="4198">
                  <c:v>0.243257066097364</c:v>
                </c:pt>
                <c:pt idx="4199">
                  <c:v>0.372563516043086</c:v>
                </c:pt>
                <c:pt idx="4200">
                  <c:v>0.0596101625668938</c:v>
                </c:pt>
                <c:pt idx="4201">
                  <c:v>0.215109028019293</c:v>
                </c:pt>
                <c:pt idx="4202">
                  <c:v>0.347064458475826</c:v>
                </c:pt>
                <c:pt idx="4203">
                  <c:v>0.130570114357862</c:v>
                </c:pt>
                <c:pt idx="4204">
                  <c:v>0.209617911556006</c:v>
                </c:pt>
                <c:pt idx="4205">
                  <c:v>0.342906752697082</c:v>
                </c:pt>
                <c:pt idx="4206">
                  <c:v>0.455733898891244</c:v>
                </c:pt>
                <c:pt idx="4207">
                  <c:v>0.551057190722081</c:v>
                </c:pt>
                <c:pt idx="4208">
                  <c:v>0.631435760083803</c:v>
                </c:pt>
                <c:pt idx="4209">
                  <c:v>0.206261164039325</c:v>
                </c:pt>
                <c:pt idx="4210">
                  <c:v>0.333230466092442</c:v>
                </c:pt>
                <c:pt idx="4211">
                  <c:v>0.441727706590687</c:v>
                </c:pt>
                <c:pt idx="4212">
                  <c:v>0.534262600093008</c:v>
                </c:pt>
                <c:pt idx="4213">
                  <c:v>0.20814572544649</c:v>
                </c:pt>
                <c:pt idx="4214">
                  <c:v>0.336379789776941</c:v>
                </c:pt>
                <c:pt idx="4215">
                  <c:v>0.445714284495554</c:v>
                </c:pt>
                <c:pt idx="4216">
                  <c:v>0.538757462290238</c:v>
                </c:pt>
                <c:pt idx="4217">
                  <c:v>0.202625622101519</c:v>
                </c:pt>
                <c:pt idx="4218">
                  <c:v>0.129323030982566</c:v>
                </c:pt>
                <c:pt idx="4219">
                  <c:v>0.27292709583795</c:v>
                </c:pt>
                <c:pt idx="4220">
                  <c:v>0.39489499544816</c:v>
                </c:pt>
                <c:pt idx="4221">
                  <c:v>0.248809329899824</c:v>
                </c:pt>
                <c:pt idx="4222">
                  <c:v>0.378805978832725</c:v>
                </c:pt>
                <c:pt idx="4223">
                  <c:v>0.488387918284211</c:v>
                </c:pt>
                <c:pt idx="4224">
                  <c:v>0.151649895787057</c:v>
                </c:pt>
                <c:pt idx="4225">
                  <c:v>0.287921297297407</c:v>
                </c:pt>
                <c:pt idx="4226">
                  <c:v>0.404231357570459</c:v>
                </c:pt>
                <c:pt idx="4227">
                  <c:v>0.50331472188537</c:v>
                </c:pt>
                <c:pt idx="4228">
                  <c:v>0.195161420442359</c:v>
                </c:pt>
                <c:pt idx="4229">
                  <c:v>0.325559571595098</c:v>
                </c:pt>
                <c:pt idx="4230">
                  <c:v>0.251677185819266</c:v>
                </c:pt>
                <c:pt idx="4231">
                  <c:v>0.380127975495061</c:v>
                </c:pt>
                <c:pt idx="4232">
                  <c:v>0.488561589107514</c:v>
                </c:pt>
                <c:pt idx="4233">
                  <c:v>0.579918558241291</c:v>
                </c:pt>
                <c:pt idx="4234">
                  <c:v>0.656735189087938</c:v>
                </c:pt>
                <c:pt idx="4235">
                  <c:v>0.207785118572162</c:v>
                </c:pt>
                <c:pt idx="4236">
                  <c:v>0.334163932953244</c:v>
                </c:pt>
                <c:pt idx="4237">
                  <c:v>0.44221217907535</c:v>
                </c:pt>
                <c:pt idx="4238">
                  <c:v>0.5344111126091</c:v>
                </c:pt>
                <c:pt idx="4239">
                  <c:v>0.299525736623037</c:v>
                </c:pt>
                <c:pt idx="4240">
                  <c:v>0.199724597372608</c:v>
                </c:pt>
                <c:pt idx="4241">
                  <c:v>0.33731270808393</c:v>
                </c:pt>
                <c:pt idx="4242">
                  <c:v>0.453379865841937</c:v>
                </c:pt>
                <c:pt idx="4243">
                  <c:v>0.551099893802637</c:v>
                </c:pt>
                <c:pt idx="4244">
                  <c:v>0.633208281961807</c:v>
                </c:pt>
                <c:pt idx="4245">
                  <c:v>0.286961794690913</c:v>
                </c:pt>
                <c:pt idx="4246">
                  <c:v>0.41347386349874</c:v>
                </c:pt>
                <c:pt idx="4247">
                  <c:v>0.519701420948924</c:v>
                </c:pt>
                <c:pt idx="4248">
                  <c:v>0.608712592768388</c:v>
                </c:pt>
                <c:pt idx="4249">
                  <c:v>0.683139207354038</c:v>
                </c:pt>
                <c:pt idx="4250">
                  <c:v>0.74523440096761</c:v>
                </c:pt>
                <c:pt idx="4251">
                  <c:v>0.796923371468136</c:v>
                </c:pt>
                <c:pt idx="4252">
                  <c:v>0.839847957406116</c:v>
                </c:pt>
                <c:pt idx="4253">
                  <c:v>0.875405680502441</c:v>
                </c:pt>
                <c:pt idx="4254">
                  <c:v>0.904783846093171</c:v>
                </c:pt>
                <c:pt idx="4255">
                  <c:v>0.928989250377756</c:v>
                </c:pt>
                <c:pt idx="4256">
                  <c:v>0.296652828183353</c:v>
                </c:pt>
                <c:pt idx="4257">
                  <c:v>0.40728148617132</c:v>
                </c:pt>
                <c:pt idx="4258">
                  <c:v>0.502188190589729</c:v>
                </c:pt>
                <c:pt idx="4259">
                  <c:v>0.583447076753018</c:v>
                </c:pt>
                <c:pt idx="4260">
                  <c:v>0.65288589072844</c:v>
                </c:pt>
                <c:pt idx="4261">
                  <c:v>0.712110267038164</c:v>
                </c:pt>
                <c:pt idx="4262">
                  <c:v>0.762526629723445</c:v>
                </c:pt>
                <c:pt idx="4263">
                  <c:v>0.805363545723458</c:v>
                </c:pt>
                <c:pt idx="4264">
                  <c:v>0.282983958328963</c:v>
                </c:pt>
                <c:pt idx="4265">
                  <c:v>0.397304749814243</c:v>
                </c:pt>
                <c:pt idx="4266">
                  <c:v>0.495118939998159</c:v>
                </c:pt>
                <c:pt idx="4267">
                  <c:v>0.297455068800473</c:v>
                </c:pt>
                <c:pt idx="4268">
                  <c:v>0.420012142538228</c:v>
                </c:pt>
                <c:pt idx="4269">
                  <c:v>0.523225490994273</c:v>
                </c:pt>
                <c:pt idx="4270">
                  <c:v>0.257401971178003</c:v>
                </c:pt>
                <c:pt idx="4271">
                  <c:v>0.184133253386113</c:v>
                </c:pt>
                <c:pt idx="4272">
                  <c:v>0.323958632278367</c:v>
                </c:pt>
                <c:pt idx="4273">
                  <c:v>0.441964246010819</c:v>
                </c:pt>
                <c:pt idx="4274">
                  <c:v>0.541360084253902</c:v>
                </c:pt>
                <c:pt idx="4275">
                  <c:v>0.263765163902774</c:v>
                </c:pt>
                <c:pt idx="4276">
                  <c:v>0.393176457400002</c:v>
                </c:pt>
                <c:pt idx="4277">
                  <c:v>0.501988336249537</c:v>
                </c:pt>
                <c:pt idx="4278">
                  <c:v>0.593293952711155</c:v>
                </c:pt>
                <c:pt idx="4279">
                  <c:v>0.269450133329721</c:v>
                </c:pt>
                <c:pt idx="4280">
                  <c:v>0.398583886094805</c:v>
                </c:pt>
                <c:pt idx="4281">
                  <c:v>0.215069049053789</c:v>
                </c:pt>
                <c:pt idx="4282">
                  <c:v>0.178657492725561</c:v>
                </c:pt>
                <c:pt idx="4283">
                  <c:v>0.069487275307424</c:v>
                </c:pt>
                <c:pt idx="4284">
                  <c:v>0.221221501994672</c:v>
                </c:pt>
                <c:pt idx="4285">
                  <c:v>0.217836984916047</c:v>
                </c:pt>
                <c:pt idx="4286">
                  <c:v>0.350953660021592</c:v>
                </c:pt>
                <c:pt idx="4287">
                  <c:v>0.225015580124219</c:v>
                </c:pt>
                <c:pt idx="4288">
                  <c:v>0.186857668837902</c:v>
                </c:pt>
                <c:pt idx="4289">
                  <c:v>0.325707204614886</c:v>
                </c:pt>
                <c:pt idx="4290">
                  <c:v>0.44296583073141</c:v>
                </c:pt>
                <c:pt idx="4291">
                  <c:v>0.541798008625201</c:v>
                </c:pt>
                <c:pt idx="4292">
                  <c:v>0.624934384666289</c:v>
                </c:pt>
                <c:pt idx="4293">
                  <c:v>0.694726317274498</c:v>
                </c:pt>
                <c:pt idx="4294">
                  <c:v>0.753194422157643</c:v>
                </c:pt>
                <c:pt idx="4295">
                  <c:v>0.237791251967959</c:v>
                </c:pt>
                <c:pt idx="4296">
                  <c:v>0.358781640146528</c:v>
                </c:pt>
                <c:pt idx="4297">
                  <c:v>0.462343516535103</c:v>
                </c:pt>
                <c:pt idx="4298">
                  <c:v>0.550815954011986</c:v>
                </c:pt>
                <c:pt idx="4299">
                  <c:v>0.30648672018023</c:v>
                </c:pt>
                <c:pt idx="4300">
                  <c:v>0.0940349008277406</c:v>
                </c:pt>
                <c:pt idx="4301">
                  <c:v>0.203334934334981</c:v>
                </c:pt>
                <c:pt idx="4302">
                  <c:v>0.337237504227769</c:v>
                </c:pt>
                <c:pt idx="4303">
                  <c:v>0.450644892650059</c:v>
                </c:pt>
                <c:pt idx="4304">
                  <c:v>0.156929774362111</c:v>
                </c:pt>
                <c:pt idx="4305">
                  <c:v>0.221199422786305</c:v>
                </c:pt>
                <c:pt idx="4306">
                  <c:v>0.0952233336220118</c:v>
                </c:pt>
                <c:pt idx="4307">
                  <c:v>0.242960103553863</c:v>
                </c:pt>
                <c:pt idx="4308">
                  <c:v>0.038873616568618</c:v>
                </c:pt>
                <c:pt idx="4309">
                  <c:v>0.197503700466757</c:v>
                </c:pt>
                <c:pt idx="4310">
                  <c:v>0.332145923715194</c:v>
                </c:pt>
                <c:pt idx="4311">
                  <c:v>0.229151312858499</c:v>
                </c:pt>
                <c:pt idx="4312">
                  <c:v>0.361826941278992</c:v>
                </c:pt>
                <c:pt idx="4313">
                  <c:v>0.220679677275791</c:v>
                </c:pt>
                <c:pt idx="4314">
                  <c:v>0.073794451964282</c:v>
                </c:pt>
                <c:pt idx="4315">
                  <c:v>0.224317630489602</c:v>
                </c:pt>
                <c:pt idx="4316">
                  <c:v>0.352457197196298</c:v>
                </c:pt>
                <c:pt idx="4317">
                  <c:v>0.246101484895514</c:v>
                </c:pt>
                <c:pt idx="4318">
                  <c:v>0.375969851109416</c:v>
                </c:pt>
                <c:pt idx="4319">
                  <c:v>0.22489253365916</c:v>
                </c:pt>
                <c:pt idx="4320">
                  <c:v>0.358993491937849</c:v>
                </c:pt>
                <c:pt idx="4321">
                  <c:v>0.472018308277832</c:v>
                </c:pt>
                <c:pt idx="4322">
                  <c:v>0.567090757383003</c:v>
                </c:pt>
                <c:pt idx="4323">
                  <c:v>0.646900644347337</c:v>
                </c:pt>
                <c:pt idx="4324">
                  <c:v>0.199029348769306</c:v>
                </c:pt>
                <c:pt idx="4325">
                  <c:v>0.326696113239439</c:v>
                </c:pt>
                <c:pt idx="4326">
                  <c:v>0.435854975479838</c:v>
                </c:pt>
                <c:pt idx="4327">
                  <c:v>0.188165928056108</c:v>
                </c:pt>
                <c:pt idx="4328">
                  <c:v>0.320518724158748</c:v>
                </c:pt>
                <c:pt idx="4329">
                  <c:v>0.433211005357274</c:v>
                </c:pt>
                <c:pt idx="4330">
                  <c:v>0.528981280070929</c:v>
                </c:pt>
                <c:pt idx="4331">
                  <c:v>0.610216221821574</c:v>
                </c:pt>
                <c:pt idx="4332">
                  <c:v>0.678990733624211</c:v>
                </c:pt>
                <c:pt idx="4333">
                  <c:v>0.319330629413173</c:v>
                </c:pt>
                <c:pt idx="4334">
                  <c:v>0.440584757821361</c:v>
                </c:pt>
                <c:pt idx="4335">
                  <c:v>0.54235991813736</c:v>
                </c:pt>
                <c:pt idx="4336">
                  <c:v>0.627608046441385</c:v>
                </c:pt>
                <c:pt idx="4337">
                  <c:v>0.698860400776214</c:v>
                </c:pt>
                <c:pt idx="4338">
                  <c:v>0.758283257619437</c:v>
                </c:pt>
                <c:pt idx="4339">
                  <c:v>0.807726955809245</c:v>
                </c:pt>
                <c:pt idx="4340">
                  <c:v>0.848768950809069</c:v>
                </c:pt>
                <c:pt idx="4341">
                  <c:v>0.882751502797037</c:v>
                </c:pt>
                <c:pt idx="4342">
                  <c:v>0.910814578543584</c:v>
                </c:pt>
                <c:pt idx="4343">
                  <c:v>0.933924501592069</c:v>
                </c:pt>
                <c:pt idx="4344">
                  <c:v>0.952898839516513</c:v>
                </c:pt>
                <c:pt idx="4345">
                  <c:v>0.968427972184295</c:v>
                </c:pt>
                <c:pt idx="4346">
                  <c:v>0.981093741835292</c:v>
                </c:pt>
                <c:pt idx="4347">
                  <c:v>0.991385544963994</c:v>
                </c:pt>
                <c:pt idx="4348">
                  <c:v>0.999714187807669</c:v>
                </c:pt>
                <c:pt idx="4349">
                  <c:v>1.00642379189077</c:v>
                </c:pt>
                <c:pt idx="4350">
                  <c:v>1.01180200362147</c:v>
                </c:pt>
                <c:pt idx="4351">
                  <c:v>0.338016098261919</c:v>
                </c:pt>
                <c:pt idx="4352">
                  <c:v>0.441995763951719</c:v>
                </c:pt>
                <c:pt idx="4353">
                  <c:v>0.531261721508208</c:v>
                </c:pt>
                <c:pt idx="4354">
                  <c:v>0.226697909512619</c:v>
                </c:pt>
                <c:pt idx="4355">
                  <c:v>0.130599309795789</c:v>
                </c:pt>
                <c:pt idx="4356">
                  <c:v>0.0208958895673262</c:v>
                </c:pt>
                <c:pt idx="4357">
                  <c:v>0.18224061024266</c:v>
                </c:pt>
                <c:pt idx="4358">
                  <c:v>0.0892620430851481</c:v>
                </c:pt>
                <c:pt idx="4359">
                  <c:v>0.0805537155441893</c:v>
                </c:pt>
                <c:pt idx="4360">
                  <c:v>0.0128885944870703</c:v>
                </c:pt>
                <c:pt idx="4361">
                  <c:v>0.175442416719523</c:v>
                </c:pt>
                <c:pt idx="4362">
                  <c:v>0.0875738410414925</c:v>
                </c:pt>
                <c:pt idx="4363">
                  <c:v>0.237013005171635</c:v>
                </c:pt>
                <c:pt idx="4364">
                  <c:v>0.113845094185037</c:v>
                </c:pt>
                <c:pt idx="4365">
                  <c:v>0.258921895695077</c:v>
                </c:pt>
                <c:pt idx="4366">
                  <c:v>0.382291867222632</c:v>
                </c:pt>
                <c:pt idx="4367">
                  <c:v>0.487003965129916</c:v>
                </c:pt>
                <c:pt idx="4368">
                  <c:v>0.575711015038429</c:v>
                </c:pt>
                <c:pt idx="4369">
                  <c:v>0.291070161612177</c:v>
                </c:pt>
                <c:pt idx="4370">
                  <c:v>0.415983251375631</c:v>
                </c:pt>
                <c:pt idx="4371">
                  <c:v>0.121218655719924</c:v>
                </c:pt>
                <c:pt idx="4372">
                  <c:v>0.108842275270256</c:v>
                </c:pt>
                <c:pt idx="4373">
                  <c:v>0.256366002194822</c:v>
                </c:pt>
                <c:pt idx="4374">
                  <c:v>0.381564845794887</c:v>
                </c:pt>
                <c:pt idx="4375">
                  <c:v>0.061050375327182</c:v>
                </c:pt>
                <c:pt idx="4376">
                  <c:v>0.216331768652777</c:v>
                </c:pt>
                <c:pt idx="4377">
                  <c:v>0.0346130829844444</c:v>
                </c:pt>
                <c:pt idx="4378">
                  <c:v>0.193886507453793</c:v>
                </c:pt>
                <c:pt idx="4379">
                  <c:v>0.200372076568313</c:v>
                </c:pt>
                <c:pt idx="4380">
                  <c:v>0.336286981575637</c:v>
                </c:pt>
                <c:pt idx="4381">
                  <c:v>0.451170592180093</c:v>
                </c:pt>
                <c:pt idx="4382">
                  <c:v>0.149094445161019</c:v>
                </c:pt>
                <c:pt idx="4383">
                  <c:v>0.286275157179525</c:v>
                </c:pt>
                <c:pt idx="4384">
                  <c:v>0.244452949362552</c:v>
                </c:pt>
                <c:pt idx="4385">
                  <c:v>0.373649499250888</c:v>
                </c:pt>
                <c:pt idx="4386">
                  <c:v>0.482778263286853</c:v>
                </c:pt>
                <c:pt idx="4387">
                  <c:v>0.574777032187063</c:v>
                </c:pt>
                <c:pt idx="4388">
                  <c:v>0.652181422255767</c:v>
                </c:pt>
                <c:pt idx="4389">
                  <c:v>0.296750946014147</c:v>
                </c:pt>
                <c:pt idx="4390">
                  <c:v>0.421748333956554</c:v>
                </c:pt>
                <c:pt idx="4391">
                  <c:v>0.526682040375193</c:v>
                </c:pt>
                <c:pt idx="4392">
                  <c:v>0.614590110223673</c:v>
                </c:pt>
                <c:pt idx="4393">
                  <c:v>0.688078038062043</c:v>
                </c:pt>
                <c:pt idx="4394">
                  <c:v>0.74937596872912</c:v>
                </c:pt>
                <c:pt idx="4395">
                  <c:v>0.800389078154779</c:v>
                </c:pt>
                <c:pt idx="4396">
                  <c:v>0.842741811369707</c:v>
                </c:pt>
                <c:pt idx="4397">
                  <c:v>0.877816615134726</c:v>
                </c:pt>
                <c:pt idx="4398">
                  <c:v>0.274972872747595</c:v>
                </c:pt>
                <c:pt idx="4399">
                  <c:v>0.0439956596396153</c:v>
                </c:pt>
                <c:pt idx="4400">
                  <c:v>0.201852315034033</c:v>
                </c:pt>
                <c:pt idx="4401">
                  <c:v>0.335830885405848</c:v>
                </c:pt>
                <c:pt idx="4402">
                  <c:v>0.229949976541581</c:v>
                </c:pt>
                <c:pt idx="4403">
                  <c:v>0.362533474813769</c:v>
                </c:pt>
                <c:pt idx="4404">
                  <c:v>0.474376865674746</c:v>
                </c:pt>
                <c:pt idx="4405">
                  <c:v>0.56853911840946</c:v>
                </c:pt>
                <c:pt idx="4406">
                  <c:v>0.271149900363482</c:v>
                </c:pt>
                <c:pt idx="4407">
                  <c:v>0.39960788269446</c:v>
                </c:pt>
                <c:pt idx="4408">
                  <c:v>0.217458380922301</c:v>
                </c:pt>
                <c:pt idx="4409">
                  <c:v>0.353269513983958</c:v>
                </c:pt>
                <c:pt idx="4410">
                  <c:v>0.467667715794103</c:v>
                </c:pt>
                <c:pt idx="4411">
                  <c:v>0.563837136504592</c:v>
                </c:pt>
                <c:pt idx="4412">
                  <c:v>0.170352779997088</c:v>
                </c:pt>
                <c:pt idx="4413">
                  <c:v>0.303027551374583</c:v>
                </c:pt>
                <c:pt idx="4414">
                  <c:v>0.416375115103544</c:v>
                </c:pt>
                <c:pt idx="4415">
                  <c:v>0.066620018416567</c:v>
                </c:pt>
                <c:pt idx="4416">
                  <c:v>0.221060395635665</c:v>
                </c:pt>
                <c:pt idx="4417">
                  <c:v>0.205992974534225</c:v>
                </c:pt>
                <c:pt idx="4418">
                  <c:v>0.341277719955236</c:v>
                </c:pt>
                <c:pt idx="4419">
                  <c:v>0.455585622064609</c:v>
                </c:pt>
                <c:pt idx="4420">
                  <c:v>0.551981855245634</c:v>
                </c:pt>
                <c:pt idx="4421">
                  <c:v>0.633112921520687</c:v>
                </c:pt>
                <c:pt idx="4422">
                  <c:v>0.701259004339387</c:v>
                </c:pt>
                <c:pt idx="4423">
                  <c:v>0.758380630833685</c:v>
                </c:pt>
                <c:pt idx="4424">
                  <c:v>0.806160095991822</c:v>
                </c:pt>
                <c:pt idx="4425">
                  <c:v>0.846038102824951</c:v>
                </c:pt>
                <c:pt idx="4426">
                  <c:v>0.879246062074353</c:v>
                </c:pt>
                <c:pt idx="4427">
                  <c:v>0.906834476685157</c:v>
                </c:pt>
                <c:pt idx="4428">
                  <c:v>0.929697812763161</c:v>
                </c:pt>
                <c:pt idx="4429">
                  <c:v>0.948596232044127</c:v>
                </c:pt>
                <c:pt idx="4430">
                  <c:v>0.964174532567756</c:v>
                </c:pt>
                <c:pt idx="4431">
                  <c:v>0.976978615404742</c:v>
                </c:pt>
                <c:pt idx="4432">
                  <c:v>0.987469766772796</c:v>
                </c:pt>
                <c:pt idx="4433">
                  <c:v>0.996037017293365</c:v>
                </c:pt>
                <c:pt idx="4434">
                  <c:v>1.00300781389382</c:v>
                </c:pt>
                <c:pt idx="4435">
                  <c:v>1.00865721521296</c:v>
                </c:pt>
                <c:pt idx="4436">
                  <c:v>1.01321579847191</c:v>
                </c:pt>
                <c:pt idx="4437">
                  <c:v>0.162114527755505</c:v>
                </c:pt>
                <c:pt idx="4438">
                  <c:v>0.193936561967835</c:v>
                </c:pt>
                <c:pt idx="4439">
                  <c:v>0.191586341088023</c:v>
                </c:pt>
                <c:pt idx="4440">
                  <c:v>0.329111988146082</c:v>
                </c:pt>
                <c:pt idx="4441">
                  <c:v>0.445332247928509</c:v>
                </c:pt>
                <c:pt idx="4442">
                  <c:v>0.543357352503153</c:v>
                </c:pt>
                <c:pt idx="4443">
                  <c:v>0.174334375650065</c:v>
                </c:pt>
                <c:pt idx="4444">
                  <c:v>0.127363678560225</c:v>
                </c:pt>
                <c:pt idx="4445">
                  <c:v>0.193019284101475</c:v>
                </c:pt>
                <c:pt idx="4446">
                  <c:v>0.329302675544354</c:v>
                </c:pt>
                <c:pt idx="4447">
                  <c:v>0.444621206674751</c:v>
                </c:pt>
                <c:pt idx="4448">
                  <c:v>0.542012295735861</c:v>
                </c:pt>
                <c:pt idx="4449">
                  <c:v>0.624102781335187</c:v>
                </c:pt>
                <c:pt idx="4450">
                  <c:v>0.693159503095581</c:v>
                </c:pt>
                <c:pt idx="4451">
                  <c:v>0.751134530659464</c:v>
                </c:pt>
                <c:pt idx="4452">
                  <c:v>0.325291305011995</c:v>
                </c:pt>
                <c:pt idx="4453">
                  <c:v>0.1903960468864</c:v>
                </c:pt>
                <c:pt idx="4454">
                  <c:v>0.330072793122625</c:v>
                </c:pt>
                <c:pt idx="4455">
                  <c:v>0.447823289542266</c:v>
                </c:pt>
                <c:pt idx="4456">
                  <c:v>0.546893276633401</c:v>
                </c:pt>
                <c:pt idx="4457">
                  <c:v>0.630078238714777</c:v>
                </c:pt>
                <c:pt idx="4458">
                  <c:v>0.699780931751348</c:v>
                </c:pt>
                <c:pt idx="4459">
                  <c:v>0.758062420461139</c:v>
                </c:pt>
                <c:pt idx="4460">
                  <c:v>0.23555344589131</c:v>
                </c:pt>
                <c:pt idx="4461">
                  <c:v>0.356758374033778</c:v>
                </c:pt>
                <c:pt idx="4462">
                  <c:v>0.460524087090028</c:v>
                </c:pt>
                <c:pt idx="4463">
                  <c:v>0.291187498623167</c:v>
                </c:pt>
                <c:pt idx="4464">
                  <c:v>0.203080666889441</c:v>
                </c:pt>
                <c:pt idx="4465">
                  <c:v>0.339931067546</c:v>
                </c:pt>
                <c:pt idx="4466">
                  <c:v>0.110396503653223</c:v>
                </c:pt>
                <c:pt idx="4467">
                  <c:v>0.207597371292179</c:v>
                </c:pt>
                <c:pt idx="4468">
                  <c:v>0.0937288072066854</c:v>
                </c:pt>
                <c:pt idx="4469">
                  <c:v>0.193933983830769</c:v>
                </c:pt>
                <c:pt idx="4470">
                  <c:v>0.329554794324452</c:v>
                </c:pt>
                <c:pt idx="4471">
                  <c:v>0.1234248653797</c:v>
                </c:pt>
                <c:pt idx="4472">
                  <c:v>0.207480976121624</c:v>
                </c:pt>
                <c:pt idx="4473">
                  <c:v>0.341056268169567</c:v>
                </c:pt>
                <c:pt idx="4474">
                  <c:v>0.454135006826172</c:v>
                </c:pt>
                <c:pt idx="4475">
                  <c:v>0.253797798285912</c:v>
                </c:pt>
                <c:pt idx="4476">
                  <c:v>0.383752056747267</c:v>
                </c:pt>
                <c:pt idx="4477">
                  <c:v>0.493183836368721</c:v>
                </c:pt>
                <c:pt idx="4478">
                  <c:v>0.14927424201597</c:v>
                </c:pt>
                <c:pt idx="4479">
                  <c:v>0.119708011118308</c:v>
                </c:pt>
                <c:pt idx="4480">
                  <c:v>0.265387249264644</c:v>
                </c:pt>
                <c:pt idx="4481">
                  <c:v>0.219031928823498</c:v>
                </c:pt>
                <c:pt idx="4482">
                  <c:v>0.352579557076066</c:v>
                </c:pt>
                <c:pt idx="4483">
                  <c:v>0.465359799876695</c:v>
                </c:pt>
                <c:pt idx="4484">
                  <c:v>0.150485306245378</c:v>
                </c:pt>
                <c:pt idx="4485">
                  <c:v>0.287265328833563</c:v>
                </c:pt>
                <c:pt idx="4486">
                  <c:v>0.403958554748166</c:v>
                </c:pt>
                <c:pt idx="4487">
                  <c:v>0.503325223438651</c:v>
                </c:pt>
                <c:pt idx="4488">
                  <c:v>0.587777479916347</c:v>
                </c:pt>
                <c:pt idx="4489">
                  <c:v>0.30286775631506</c:v>
                </c:pt>
                <c:pt idx="4490">
                  <c:v>0.196244517205853</c:v>
                </c:pt>
                <c:pt idx="4491">
                  <c:v>0.068562226769934</c:v>
                </c:pt>
                <c:pt idx="4492">
                  <c:v>0.191180580263153</c:v>
                </c:pt>
                <c:pt idx="4493">
                  <c:v>0.32693561456081</c:v>
                </c:pt>
                <c:pt idx="4494">
                  <c:v>0.441929793875614</c:v>
                </c:pt>
                <c:pt idx="4495">
                  <c:v>0.252399458456694</c:v>
                </c:pt>
                <c:pt idx="4496">
                  <c:v>0.382430357706025</c:v>
                </c:pt>
                <c:pt idx="4497">
                  <c:v>0.49194943047116</c:v>
                </c:pt>
                <c:pt idx="4498">
                  <c:v>0.149638849837388</c:v>
                </c:pt>
                <c:pt idx="4499">
                  <c:v>0.224631848552605</c:v>
                </c:pt>
                <c:pt idx="4500">
                  <c:v>0.355449962043076</c:v>
                </c:pt>
                <c:pt idx="4501">
                  <c:v>0.466189653479907</c:v>
                </c:pt>
                <c:pt idx="4502">
                  <c:v>0.559752732520235</c:v>
                </c:pt>
                <c:pt idx="4503">
                  <c:v>0.638649957765774</c:v>
                </c:pt>
                <c:pt idx="4504">
                  <c:v>0.705048997442147</c:v>
                </c:pt>
                <c:pt idx="4505">
                  <c:v>0.760817357657056</c:v>
                </c:pt>
                <c:pt idx="4506">
                  <c:v>0.121730777225129</c:v>
                </c:pt>
                <c:pt idx="4507">
                  <c:v>0.267849429864134</c:v>
                </c:pt>
                <c:pt idx="4508">
                  <c:v>0.110521364954706</c:v>
                </c:pt>
                <c:pt idx="4509">
                  <c:v>0.255550209881541</c:v>
                </c:pt>
                <c:pt idx="4510">
                  <c:v>0.378967042249517</c:v>
                </c:pt>
                <c:pt idx="4511">
                  <c:v>0.483793342669527</c:v>
                </c:pt>
                <c:pt idx="4512">
                  <c:v>0.572660466951523</c:v>
                </c:pt>
                <c:pt idx="4513">
                  <c:v>0.647854434608034</c:v>
                </c:pt>
                <c:pt idx="4514">
                  <c:v>0.309000986930547</c:v>
                </c:pt>
                <c:pt idx="4515">
                  <c:v>0.431689853182303</c:v>
                </c:pt>
                <c:pt idx="4516">
                  <c:v>0.534716127971917</c:v>
                </c:pt>
                <c:pt idx="4517">
                  <c:v>0.621052524023652</c:v>
                </c:pt>
                <c:pt idx="4518">
                  <c:v>0.693249239654682</c:v>
                </c:pt>
                <c:pt idx="4519">
                  <c:v>0.753489707659489</c:v>
                </c:pt>
                <c:pt idx="4520">
                  <c:v>0.80363972020439</c:v>
                </c:pt>
                <c:pt idx="4521">
                  <c:v>0.845290582726602</c:v>
                </c:pt>
                <c:pt idx="4522">
                  <c:v>0.879796912729765</c:v>
                </c:pt>
                <c:pt idx="4523">
                  <c:v>0.908309657687471</c:v>
                </c:pt>
                <c:pt idx="4524">
                  <c:v>0.931804862287272</c:v>
                </c:pt>
                <c:pt idx="4525">
                  <c:v>0.373013303133307</c:v>
                </c:pt>
                <c:pt idx="4526">
                  <c:v>0.488150296108801</c:v>
                </c:pt>
                <c:pt idx="4527">
                  <c:v>0.584358185668964</c:v>
                </c:pt>
                <c:pt idx="4528">
                  <c:v>0.664570699925008</c:v>
                </c:pt>
                <c:pt idx="4529">
                  <c:v>0.731293097528108</c:v>
                </c:pt>
                <c:pt idx="4530">
                  <c:v>0.786660657237884</c:v>
                </c:pt>
                <c:pt idx="4531">
                  <c:v>0.316269950659692</c:v>
                </c:pt>
                <c:pt idx="4532">
                  <c:v>0.183648367384092</c:v>
                </c:pt>
                <c:pt idx="4533">
                  <c:v>0.324428885401103</c:v>
                </c:pt>
                <c:pt idx="4534">
                  <c:v>0.443112905937303</c:v>
                </c:pt>
                <c:pt idx="4535">
                  <c:v>0.542970906111427</c:v>
                </c:pt>
                <c:pt idx="4536">
                  <c:v>0.62681975129646</c:v>
                </c:pt>
                <c:pt idx="4537">
                  <c:v>0.6970806384349</c:v>
                </c:pt>
                <c:pt idx="4538">
                  <c:v>0.755830504268696</c:v>
                </c:pt>
                <c:pt idx="4539">
                  <c:v>0.234636772726447</c:v>
                </c:pt>
                <c:pt idx="4540">
                  <c:v>0.355995212814717</c:v>
                </c:pt>
                <c:pt idx="4541">
                  <c:v>0.178503909892289</c:v>
                </c:pt>
                <c:pt idx="4542">
                  <c:v>0.313349648997195</c:v>
                </c:pt>
                <c:pt idx="4543">
                  <c:v>0.428015535390323</c:v>
                </c:pt>
                <c:pt idx="4544">
                  <c:v>0.525336663076463</c:v>
                </c:pt>
                <c:pt idx="4545">
                  <c:v>0.607779674711006</c:v>
                </c:pt>
                <c:pt idx="4546">
                  <c:v>0.677485509685358</c:v>
                </c:pt>
                <c:pt idx="4547">
                  <c:v>0.736308147759691</c:v>
                </c:pt>
                <c:pt idx="4548">
                  <c:v>0.247039739159298</c:v>
                </c:pt>
                <c:pt idx="4549">
                  <c:v>0.367093269893277</c:v>
                </c:pt>
                <c:pt idx="4550">
                  <c:v>0.469777683850114</c:v>
                </c:pt>
                <c:pt idx="4551">
                  <c:v>0.557436760458666</c:v>
                </c:pt>
                <c:pt idx="4552">
                  <c:v>0.632126269312778</c:v>
                </c:pt>
                <c:pt idx="4553">
                  <c:v>0.695644299992662</c:v>
                </c:pt>
                <c:pt idx="4554">
                  <c:v>0.249815820074425</c:v>
                </c:pt>
                <c:pt idx="4555">
                  <c:v>0.250627498920162</c:v>
                </c:pt>
                <c:pt idx="4556">
                  <c:v>0.378156024790759</c:v>
                </c:pt>
                <c:pt idx="4557">
                  <c:v>0.485971269199535</c:v>
                </c:pt>
                <c:pt idx="4558">
                  <c:v>0.576944278677668</c:v>
                </c:pt>
                <c:pt idx="4559">
                  <c:v>0.653555513716853</c:v>
                </c:pt>
                <c:pt idx="4560">
                  <c:v>0.717943412558564</c:v>
                </c:pt>
                <c:pt idx="4561">
                  <c:v>0.316177758916777</c:v>
                </c:pt>
                <c:pt idx="4562">
                  <c:v>0.0505884414266843</c:v>
                </c:pt>
                <c:pt idx="4563">
                  <c:v>0.207449586771255</c:v>
                </c:pt>
                <c:pt idx="4564">
                  <c:v>0.203177589141147</c:v>
                </c:pt>
                <c:pt idx="4565">
                  <c:v>0.191152364014678</c:v>
                </c:pt>
                <c:pt idx="4566">
                  <c:v>0.0765100284522055</c:v>
                </c:pt>
                <c:pt idx="4567">
                  <c:v>0.191226988786094</c:v>
                </c:pt>
                <c:pt idx="4568">
                  <c:v>0.0896430058542197</c:v>
                </c:pt>
                <c:pt idx="4569">
                  <c:v>0.238568759796773</c:v>
                </c:pt>
                <c:pt idx="4570">
                  <c:v>0.365210264597179</c:v>
                </c:pt>
                <c:pt idx="4571">
                  <c:v>0.245342237692978</c:v>
                </c:pt>
                <c:pt idx="4572">
                  <c:v>0.375537407769872</c:v>
                </c:pt>
                <c:pt idx="4573">
                  <c:v>0.223700790389431</c:v>
                </c:pt>
                <c:pt idx="4574">
                  <c:v>0.0737773869259409</c:v>
                </c:pt>
                <c:pt idx="4575">
                  <c:v>0.0837310999177554</c:v>
                </c:pt>
                <c:pt idx="4576">
                  <c:v>0.235247352037252</c:v>
                </c:pt>
                <c:pt idx="4577">
                  <c:v>0.363839915331648</c:v>
                </c:pt>
                <c:pt idx="4578">
                  <c:v>0.472769596012396</c:v>
                </c:pt>
                <c:pt idx="4579">
                  <c:v>0.564866502373993</c:v>
                </c:pt>
                <c:pt idx="4580">
                  <c:v>0.642581301878767</c:v>
                </c:pt>
                <c:pt idx="4581">
                  <c:v>0.70803140857072</c:v>
                </c:pt>
                <c:pt idx="4582">
                  <c:v>0.317218340885242</c:v>
                </c:pt>
                <c:pt idx="4583">
                  <c:v>0.0827532184654815</c:v>
                </c:pt>
                <c:pt idx="4584">
                  <c:v>0.230615609298246</c:v>
                </c:pt>
                <c:pt idx="4585">
                  <c:v>0.0368984974877194</c:v>
                </c:pt>
                <c:pt idx="4586">
                  <c:v>0.169269004005081</c:v>
                </c:pt>
                <c:pt idx="4587">
                  <c:v>0.0835585982368258</c:v>
                </c:pt>
                <c:pt idx="4588">
                  <c:v>0.233614227376729</c:v>
                </c:pt>
                <c:pt idx="4589">
                  <c:v>0.361191445196997</c:v>
                </c:pt>
                <c:pt idx="4590">
                  <c:v>0.469451887359849</c:v>
                </c:pt>
                <c:pt idx="4591">
                  <c:v>0.561145678759108</c:v>
                </c:pt>
                <c:pt idx="4592">
                  <c:v>0.286309637622802</c:v>
                </c:pt>
                <c:pt idx="4593">
                  <c:v>0.411880765026591</c:v>
                </c:pt>
                <c:pt idx="4594">
                  <c:v>0.223102626865729</c:v>
                </c:pt>
                <c:pt idx="4595">
                  <c:v>0.0697418795641455</c:v>
                </c:pt>
                <c:pt idx="4596">
                  <c:v>0.220752861187638</c:v>
                </c:pt>
                <c:pt idx="4597">
                  <c:v>0.34933086513177</c:v>
                </c:pt>
                <c:pt idx="4598">
                  <c:v>0.146226799074634</c:v>
                </c:pt>
                <c:pt idx="4599">
                  <c:v>0.21087587704787</c:v>
                </c:pt>
                <c:pt idx="4600">
                  <c:v>0.344164592083051</c:v>
                </c:pt>
                <c:pt idx="4601">
                  <c:v>0.456961245229361</c:v>
                </c:pt>
                <c:pt idx="4602">
                  <c:v>0.552232850934837</c:v>
                </c:pt>
                <c:pt idx="4603">
                  <c:v>0.275676431562163</c:v>
                </c:pt>
                <c:pt idx="4604">
                  <c:v>0.0796035880633375</c:v>
                </c:pt>
                <c:pt idx="4605">
                  <c:v>0.228519488041256</c:v>
                </c:pt>
                <c:pt idx="4606">
                  <c:v>0.355396767502353</c:v>
                </c:pt>
                <c:pt idx="4607">
                  <c:v>0.463291792540241</c:v>
                </c:pt>
                <c:pt idx="4608">
                  <c:v>0.554870580146155</c:v>
                </c:pt>
                <c:pt idx="4609">
                  <c:v>0.632452811269385</c:v>
                </c:pt>
                <c:pt idx="4610">
                  <c:v>0.307363520625355</c:v>
                </c:pt>
                <c:pt idx="4611">
                  <c:v>0.430125810749762</c:v>
                </c:pt>
                <c:pt idx="4612">
                  <c:v>0.533242912963083</c:v>
                </c:pt>
                <c:pt idx="4613">
                  <c:v>0.61968050946216</c:v>
                </c:pt>
                <c:pt idx="4614">
                  <c:v>0.183204099648094</c:v>
                </c:pt>
                <c:pt idx="4615">
                  <c:v>0.31334539827483</c:v>
                </c:pt>
                <c:pt idx="4616">
                  <c:v>0.161836588903532</c:v>
                </c:pt>
                <c:pt idx="4617">
                  <c:v>0.299505663539893</c:v>
                </c:pt>
                <c:pt idx="4618">
                  <c:v>0.416545087282274</c:v>
                </c:pt>
                <c:pt idx="4619">
                  <c:v>0.515857553166697</c:v>
                </c:pt>
                <c:pt idx="4620">
                  <c:v>0.599967759594412</c:v>
                </c:pt>
                <c:pt idx="4621">
                  <c:v>0.671066406620918</c:v>
                </c:pt>
                <c:pt idx="4622">
                  <c:v>0.313656469290294</c:v>
                </c:pt>
                <c:pt idx="4623">
                  <c:v>0.435833788187772</c:v>
                </c:pt>
                <c:pt idx="4624">
                  <c:v>0.122114922031526</c:v>
                </c:pt>
                <c:pt idx="4625">
                  <c:v>0.263031814147045</c:v>
                </c:pt>
                <c:pt idx="4626">
                  <c:v>0.383298287178174</c:v>
                </c:pt>
                <c:pt idx="4627">
                  <c:v>0.485744806405969</c:v>
                </c:pt>
                <c:pt idx="4628">
                  <c:v>0.572846157225873</c:v>
                </c:pt>
                <c:pt idx="4629">
                  <c:v>0.646760448127334</c:v>
                </c:pt>
                <c:pt idx="4630">
                  <c:v>0.709364931556404</c:v>
                </c:pt>
                <c:pt idx="4631">
                  <c:v>0.762288660958658</c:v>
                </c:pt>
                <c:pt idx="4632">
                  <c:v>0.806942073685713</c:v>
                </c:pt>
                <c:pt idx="4633">
                  <c:v>0.844543638833826</c:v>
                </c:pt>
                <c:pt idx="4634">
                  <c:v>0.876143741386225</c:v>
                </c:pt>
                <c:pt idx="4635">
                  <c:v>0.902645993217186</c:v>
                </c:pt>
                <c:pt idx="4636">
                  <c:v>0.924826170765892</c:v>
                </c:pt>
                <c:pt idx="4637">
                  <c:v>0.94334898103883</c:v>
                </c:pt>
                <c:pt idx="4638">
                  <c:v>0.958782854061928</c:v>
                </c:pt>
                <c:pt idx="4639">
                  <c:v>0.971612952560343</c:v>
                </c:pt>
                <c:pt idx="4640">
                  <c:v>0.326493145932063</c:v>
                </c:pt>
                <c:pt idx="4641">
                  <c:v>0.432590944219188</c:v>
                </c:pt>
                <c:pt idx="4642">
                  <c:v>0.523613868086423</c:v>
                </c:pt>
                <c:pt idx="4643">
                  <c:v>0.601550145823976</c:v>
                </c:pt>
                <c:pt idx="4644">
                  <c:v>0.668151920493138</c:v>
                </c:pt>
                <c:pt idx="4645">
                  <c:v>0.724958492187648</c:v>
                </c:pt>
                <c:pt idx="4646">
                  <c:v>0.264696061685127</c:v>
                </c:pt>
                <c:pt idx="4647">
                  <c:v>0.382636642882258</c:v>
                </c:pt>
                <c:pt idx="4648">
                  <c:v>0.483419464746927</c:v>
                </c:pt>
                <c:pt idx="4649">
                  <c:v>0.569375546750001</c:v>
                </c:pt>
                <c:pt idx="4650">
                  <c:v>0.642546643525213</c:v>
                </c:pt>
                <c:pt idx="4651">
                  <c:v>0.235567823253878</c:v>
                </c:pt>
                <c:pt idx="4652">
                  <c:v>0.358564851774721</c:v>
                </c:pt>
                <c:pt idx="4653">
                  <c:v>0.168507396850443</c:v>
                </c:pt>
                <c:pt idx="4654">
                  <c:v>0.106690325800164</c:v>
                </c:pt>
                <c:pt idx="4655">
                  <c:v>0.253758665281701</c:v>
                </c:pt>
                <c:pt idx="4656">
                  <c:v>0.378691661065225</c:v>
                </c:pt>
                <c:pt idx="4657">
                  <c:v>0.245090542744362</c:v>
                </c:pt>
                <c:pt idx="4658">
                  <c:v>0.375530224472555</c:v>
                </c:pt>
                <c:pt idx="4659">
                  <c:v>0.485511283900703</c:v>
                </c:pt>
                <c:pt idx="4660">
                  <c:v>0.578059497856048</c:v>
                </c:pt>
                <c:pt idx="4661">
                  <c:v>0.272769733740927</c:v>
                </c:pt>
                <c:pt idx="4662">
                  <c:v>0.401070976934807</c:v>
                </c:pt>
                <c:pt idx="4663">
                  <c:v>0.508890400219617</c:v>
                </c:pt>
                <c:pt idx="4664">
                  <c:v>0.599312472159899</c:v>
                </c:pt>
                <c:pt idx="4665">
                  <c:v>0.674985197400909</c:v>
                </c:pt>
                <c:pt idx="4666">
                  <c:v>0.738177377167028</c:v>
                </c:pt>
                <c:pt idx="4667">
                  <c:v>0.7908291264226</c:v>
                </c:pt>
                <c:pt idx="4668">
                  <c:v>0.834596300196862</c:v>
                </c:pt>
                <c:pt idx="4669">
                  <c:v>0.870889447505662</c:v>
                </c:pt>
                <c:pt idx="4670">
                  <c:v>0.900907871751447</c:v>
                </c:pt>
                <c:pt idx="4671">
                  <c:v>0.925669333928793</c:v>
                </c:pt>
                <c:pt idx="4672">
                  <c:v>0.946035891268348</c:v>
                </c:pt>
                <c:pt idx="4673">
                  <c:v>0.962736320490298</c:v>
                </c:pt>
                <c:pt idx="4674">
                  <c:v>0.976385532595263</c:v>
                </c:pt>
                <c:pt idx="4675">
                  <c:v>0.987501345778279</c:v>
                </c:pt>
                <c:pt idx="4676">
                  <c:v>0.996518945057196</c:v>
                </c:pt>
                <c:pt idx="4677">
                  <c:v>1.00380332182642</c:v>
                </c:pt>
                <c:pt idx="4678">
                  <c:v>1.0096599539093</c:v>
                </c:pt>
                <c:pt idx="4679">
                  <c:v>0.336989664593809</c:v>
                </c:pt>
                <c:pt idx="4680">
                  <c:v>0.441135677470917</c:v>
                </c:pt>
                <c:pt idx="4681">
                  <c:v>0.530542554265907</c:v>
                </c:pt>
                <c:pt idx="4682">
                  <c:v>0.607144304944337</c:v>
                </c:pt>
                <c:pt idx="4683">
                  <c:v>0.672647113381275</c:v>
                </c:pt>
                <c:pt idx="4684">
                  <c:v>0.728551395819752</c:v>
                </c:pt>
                <c:pt idx="4685">
                  <c:v>0.776172704231384</c:v>
                </c:pt>
                <c:pt idx="4686">
                  <c:v>0.81666129026574</c:v>
                </c:pt>
                <c:pt idx="4687">
                  <c:v>0.364571372606443</c:v>
                </c:pt>
                <c:pt idx="4688">
                  <c:v>0.479560951395376</c:v>
                </c:pt>
                <c:pt idx="4689">
                  <c:v>0.575869987314154</c:v>
                </c:pt>
                <c:pt idx="4690">
                  <c:v>0.257445261742048</c:v>
                </c:pt>
                <c:pt idx="4691">
                  <c:v>0.388522528184142</c:v>
                </c:pt>
                <c:pt idx="4692">
                  <c:v>0.212308390028643</c:v>
                </c:pt>
                <c:pt idx="4693">
                  <c:v>0.348900141720941</c:v>
                </c:pt>
                <c:pt idx="4694">
                  <c:v>0.105841163953686</c:v>
                </c:pt>
                <c:pt idx="4695">
                  <c:v>0.250218094268605</c:v>
                </c:pt>
                <c:pt idx="4696">
                  <c:v>0.233539618691877</c:v>
                </c:pt>
                <c:pt idx="4697">
                  <c:v>0.0912979931013519</c:v>
                </c:pt>
                <c:pt idx="4698">
                  <c:v>0.239352054812133</c:v>
                </c:pt>
                <c:pt idx="4699">
                  <c:v>0.365345117392999</c:v>
                </c:pt>
                <c:pt idx="4700">
                  <c:v>0.472361135909634</c:v>
                </c:pt>
                <c:pt idx="4701">
                  <c:v>0.563085925346857</c:v>
                </c:pt>
                <c:pt idx="4702">
                  <c:v>0.639852859719102</c:v>
                </c:pt>
                <c:pt idx="4703">
                  <c:v>0.704684393095296</c:v>
                </c:pt>
                <c:pt idx="4704">
                  <c:v>0.759329559772468</c:v>
                </c:pt>
                <c:pt idx="4705">
                  <c:v>0.805297664332022</c:v>
                </c:pt>
                <c:pt idx="4706">
                  <c:v>0.843888405854889</c:v>
                </c:pt>
                <c:pt idx="4707">
                  <c:v>0.876218698890946</c:v>
                </c:pt>
                <c:pt idx="4708">
                  <c:v>0.9032464606606</c:v>
                </c:pt>
                <c:pt idx="4709">
                  <c:v>0.373928808562374</c:v>
                </c:pt>
                <c:pt idx="4710">
                  <c:v>0.195886642457097</c:v>
                </c:pt>
                <c:pt idx="4711">
                  <c:v>0.33527295912998</c:v>
                </c:pt>
                <c:pt idx="4712">
                  <c:v>0.452688028019465</c:v>
                </c:pt>
                <c:pt idx="4713">
                  <c:v>0.13525526933404</c:v>
                </c:pt>
                <c:pt idx="4714">
                  <c:v>0.114069052929826</c:v>
                </c:pt>
                <c:pt idx="4715">
                  <c:v>0.0775844151473186</c:v>
                </c:pt>
                <c:pt idx="4716">
                  <c:v>0.229271877465678</c:v>
                </c:pt>
                <c:pt idx="4717">
                  <c:v>0.213392634585031</c:v>
                </c:pt>
                <c:pt idx="4718">
                  <c:v>0.1932155953205</c:v>
                </c:pt>
                <c:pt idx="4719">
                  <c:v>0.186693147596601</c:v>
                </c:pt>
                <c:pt idx="4720">
                  <c:v>0.325104873668929</c:v>
                </c:pt>
                <c:pt idx="4721">
                  <c:v>0.442061885090003</c:v>
                </c:pt>
                <c:pt idx="4722">
                  <c:v>0.540698094265335</c:v>
                </c:pt>
                <c:pt idx="4723">
                  <c:v>0.623719532507091</c:v>
                </c:pt>
                <c:pt idx="4724">
                  <c:v>0.693457823461444</c:v>
                </c:pt>
                <c:pt idx="4725">
                  <c:v>0.110953251753831</c:v>
                </c:pt>
                <c:pt idx="4726">
                  <c:v>0.183857790595505</c:v>
                </c:pt>
                <c:pt idx="4727">
                  <c:v>0.0826646832980795</c:v>
                </c:pt>
                <c:pt idx="4728">
                  <c:v>0.190945026423616</c:v>
                </c:pt>
                <c:pt idx="4729">
                  <c:v>0.326950753803355</c:v>
                </c:pt>
                <c:pt idx="4730">
                  <c:v>0.442125610225755</c:v>
                </c:pt>
                <c:pt idx="4731">
                  <c:v>0.539473260289162</c:v>
                </c:pt>
                <c:pt idx="4732">
                  <c:v>0.621593744034264</c:v>
                </c:pt>
                <c:pt idx="4733">
                  <c:v>0.690732772987156</c:v>
                </c:pt>
                <c:pt idx="4734">
                  <c:v>0.748825894402967</c:v>
                </c:pt>
                <c:pt idx="4735">
                  <c:v>0.326104061314237</c:v>
                </c:pt>
                <c:pt idx="4736">
                  <c:v>0.447144615627742</c:v>
                </c:pt>
                <c:pt idx="4737">
                  <c:v>0.548606987376603</c:v>
                </c:pt>
                <c:pt idx="4738">
                  <c:v>0.633478237497586</c:v>
                </c:pt>
                <c:pt idx="4739">
                  <c:v>0.704316539197139</c:v>
                </c:pt>
                <c:pt idx="4740">
                  <c:v>0.763308504783111</c:v>
                </c:pt>
                <c:pt idx="4741">
                  <c:v>0.812319566009724</c:v>
                </c:pt>
                <c:pt idx="4742">
                  <c:v>0.852938120185292</c:v>
                </c:pt>
                <c:pt idx="4743">
                  <c:v>0.263116410334228</c:v>
                </c:pt>
                <c:pt idx="4744">
                  <c:v>0.379274270859489</c:v>
                </c:pt>
                <c:pt idx="4745">
                  <c:v>0.478850933868342</c:v>
                </c:pt>
                <c:pt idx="4746">
                  <c:v>0.208663209338076</c:v>
                </c:pt>
                <c:pt idx="4747">
                  <c:v>0.337690725199347</c:v>
                </c:pt>
                <c:pt idx="4748">
                  <c:v>0.151561077285555</c:v>
                </c:pt>
                <c:pt idx="4749">
                  <c:v>0.290184327660889</c:v>
                </c:pt>
                <c:pt idx="4750">
                  <c:v>0.235831485355209</c:v>
                </c:pt>
                <c:pt idx="4751">
                  <c:v>0.366665463721628</c:v>
                </c:pt>
                <c:pt idx="4752">
                  <c:v>0.123437437080958</c:v>
                </c:pt>
                <c:pt idx="4753">
                  <c:v>0.265257046773</c:v>
                </c:pt>
                <c:pt idx="4754">
                  <c:v>0.386121651483799</c:v>
                </c:pt>
                <c:pt idx="4755">
                  <c:v>0.488931882751434</c:v>
                </c:pt>
                <c:pt idx="4756">
                  <c:v>0.278991279245706</c:v>
                </c:pt>
                <c:pt idx="4757">
                  <c:v>0.195721921741696</c:v>
                </c:pt>
                <c:pt idx="4758">
                  <c:v>0.333741352994185</c:v>
                </c:pt>
                <c:pt idx="4759">
                  <c:v>0.450206317159927</c:v>
                </c:pt>
                <c:pt idx="4760">
                  <c:v>0.548290333645744</c:v>
                </c:pt>
                <c:pt idx="4761">
                  <c:v>0.26554818579257</c:v>
                </c:pt>
                <c:pt idx="4762">
                  <c:v>0.0753154428202774</c:v>
                </c:pt>
                <c:pt idx="4763">
                  <c:v>0.198204535708308</c:v>
                </c:pt>
                <c:pt idx="4764">
                  <c:v>0.332771792836727</c:v>
                </c:pt>
                <c:pt idx="4765">
                  <c:v>0.446767134684294</c:v>
                </c:pt>
                <c:pt idx="4766">
                  <c:v>0.543150789061032</c:v>
                </c:pt>
                <c:pt idx="4767">
                  <c:v>0.624486218170676</c:v>
                </c:pt>
                <c:pt idx="4768">
                  <c:v>0.692988393117602</c:v>
                </c:pt>
                <c:pt idx="4769">
                  <c:v>0.226260337521924</c:v>
                </c:pt>
                <c:pt idx="4770">
                  <c:v>0.3496807550547</c:v>
                </c:pt>
                <c:pt idx="4771">
                  <c:v>0.268522014716843</c:v>
                </c:pt>
                <c:pt idx="4772">
                  <c:v>0.0429635223546948</c:v>
                </c:pt>
                <c:pt idx="4773">
                  <c:v>0.200976030479136</c:v>
                </c:pt>
                <c:pt idx="4774">
                  <c:v>0.0939146283086074</c:v>
                </c:pt>
                <c:pt idx="4775">
                  <c:v>0.242135146978176</c:v>
                </c:pt>
                <c:pt idx="4776">
                  <c:v>0.368181152443316</c:v>
                </c:pt>
                <c:pt idx="4777">
                  <c:v>0.475166857755521</c:v>
                </c:pt>
                <c:pt idx="4778">
                  <c:v>0.565801941608886</c:v>
                </c:pt>
                <c:pt idx="4779">
                  <c:v>0.642438447186583</c:v>
                </c:pt>
                <c:pt idx="4780">
                  <c:v>0.305766587915305</c:v>
                </c:pt>
                <c:pt idx="4781">
                  <c:v>0.428968464972943</c:v>
                </c:pt>
                <c:pt idx="4782">
                  <c:v>0.532430996729261</c:v>
                </c:pt>
                <c:pt idx="4783">
                  <c:v>0.619137676096776</c:v>
                </c:pt>
                <c:pt idx="4784">
                  <c:v>0.691648081104354</c:v>
                </c:pt>
                <c:pt idx="4785">
                  <c:v>0.206796622767544</c:v>
                </c:pt>
                <c:pt idx="4786">
                  <c:v>0.24738268060339</c:v>
                </c:pt>
                <c:pt idx="4787">
                  <c:v>0.374872769616649</c:v>
                </c:pt>
                <c:pt idx="4788">
                  <c:v>0.482739612357721</c:v>
                </c:pt>
                <c:pt idx="4789">
                  <c:v>0.260263319693155</c:v>
                </c:pt>
                <c:pt idx="4790">
                  <c:v>0.389453693440981</c:v>
                </c:pt>
                <c:pt idx="4791">
                  <c:v>0.498196009879979</c:v>
                </c:pt>
                <c:pt idx="4792">
                  <c:v>0.589543050983932</c:v>
                </c:pt>
                <c:pt idx="4793">
                  <c:v>0.178007166978145</c:v>
                </c:pt>
                <c:pt idx="4794">
                  <c:v>0.309290303803042</c:v>
                </c:pt>
                <c:pt idx="4795">
                  <c:v>0.0494864486084868</c:v>
                </c:pt>
                <c:pt idx="4796">
                  <c:v>0.206513994868605</c:v>
                </c:pt>
                <c:pt idx="4797">
                  <c:v>0.339781134695301</c:v>
                </c:pt>
                <c:pt idx="4798">
                  <c:v>0.45266815503836</c:v>
                </c:pt>
                <c:pt idx="4799">
                  <c:v>0.54810878521223</c:v>
                </c:pt>
                <c:pt idx="4800">
                  <c:v>0.277313286109091</c:v>
                </c:pt>
                <c:pt idx="4801">
                  <c:v>0.404341168001426</c:v>
                </c:pt>
                <c:pt idx="4802">
                  <c:v>0.511161967437019</c:v>
                </c:pt>
                <c:pt idx="4803">
                  <c:v>0.600807959412468</c:v>
                </c:pt>
                <c:pt idx="4804">
                  <c:v>0.675884077058379</c:v>
                </c:pt>
                <c:pt idx="4805">
                  <c:v>0.738623678796226</c:v>
                </c:pt>
                <c:pt idx="4806">
                  <c:v>0.790937802666741</c:v>
                </c:pt>
                <c:pt idx="4807">
                  <c:v>0.327268068460449</c:v>
                </c:pt>
                <c:pt idx="4808">
                  <c:v>0.187597174580717</c:v>
                </c:pt>
                <c:pt idx="4809">
                  <c:v>0.327815909789043</c:v>
                </c:pt>
                <c:pt idx="4810">
                  <c:v>0.101229383608527</c:v>
                </c:pt>
                <c:pt idx="4811">
                  <c:v>0.246531687915647</c:v>
                </c:pt>
                <c:pt idx="4812">
                  <c:v>0.370363982120199</c:v>
                </c:pt>
                <c:pt idx="4813">
                  <c:v>0.475698252578055</c:v>
                </c:pt>
                <c:pt idx="4814">
                  <c:v>0.565127875909793</c:v>
                </c:pt>
                <c:pt idx="4815">
                  <c:v>0.640910126230535</c:v>
                </c:pt>
                <c:pt idx="4816">
                  <c:v>0.705004996193673</c:v>
                </c:pt>
                <c:pt idx="4817">
                  <c:v>0.759110417676951</c:v>
                </c:pt>
                <c:pt idx="4818">
                  <c:v>0.804694031114279</c:v>
                </c:pt>
                <c:pt idx="4819">
                  <c:v>0.128751044978285</c:v>
                </c:pt>
                <c:pt idx="4820">
                  <c:v>0.273809637186564</c:v>
                </c:pt>
                <c:pt idx="4821">
                  <c:v>0.396806621790817</c:v>
                </c:pt>
                <c:pt idx="4822">
                  <c:v>0.500898538113787</c:v>
                </c:pt>
                <c:pt idx="4823">
                  <c:v>0.588821879658536</c:v>
                </c:pt>
                <c:pt idx="4824">
                  <c:v>0.195853260459601</c:v>
                </c:pt>
                <c:pt idx="4825">
                  <c:v>0.0313365216735361</c:v>
                </c:pt>
                <c:pt idx="4826">
                  <c:v>0.168173294769687</c:v>
                </c:pt>
                <c:pt idx="4827">
                  <c:v>0.307596663253698</c:v>
                </c:pt>
                <c:pt idx="4828">
                  <c:v>0.425707425920955</c:v>
                </c:pt>
                <c:pt idx="4829">
                  <c:v>0.525572126911858</c:v>
                </c:pt>
                <c:pt idx="4830">
                  <c:v>0.609846339718999</c:v>
                </c:pt>
                <c:pt idx="4831">
                  <c:v>0.680824661950924</c:v>
                </c:pt>
                <c:pt idx="4832">
                  <c:v>0.740485544837799</c:v>
                </c:pt>
                <c:pt idx="4833">
                  <c:v>0.240052880180339</c:v>
                </c:pt>
                <c:pt idx="4834">
                  <c:v>0.360947408916182</c:v>
                </c:pt>
                <c:pt idx="4835">
                  <c:v>0.464387711859842</c:v>
                </c:pt>
                <c:pt idx="4836">
                  <c:v>0.552722944441012</c:v>
                </c:pt>
                <c:pt idx="4837">
                  <c:v>0.628014685787017</c:v>
                </c:pt>
                <c:pt idx="4838">
                  <c:v>0.692067007679389</c:v>
                </c:pt>
                <c:pt idx="4839">
                  <c:v>0.746454413404792</c:v>
                </c:pt>
                <c:pt idx="4840">
                  <c:v>0.792547563025513</c:v>
                </c:pt>
                <c:pt idx="4841">
                  <c:v>0.831536778288782</c:v>
                </c:pt>
                <c:pt idx="4842">
                  <c:v>0.864453375944218</c:v>
                </c:pt>
                <c:pt idx="4843">
                  <c:v>0.892188917176471</c:v>
                </c:pt>
                <c:pt idx="4844">
                  <c:v>0.915512486860013</c:v>
                </c:pt>
                <c:pt idx="4845">
                  <c:v>0.93508613237097</c:v>
                </c:pt>
                <c:pt idx="4846">
                  <c:v>0.951478600130211</c:v>
                </c:pt>
                <c:pt idx="4847">
                  <c:v>0.965177510806755</c:v>
                </c:pt>
                <c:pt idx="4848">
                  <c:v>0.976600112693836</c:v>
                </c:pt>
                <c:pt idx="4849">
                  <c:v>0.986102748374818</c:v>
                </c:pt>
                <c:pt idx="4850">
                  <c:v>0.993989163356335</c:v>
                </c:pt>
                <c:pt idx="4851">
                  <c:v>1.00051777758521</c:v>
                </c:pt>
                <c:pt idx="4852">
                  <c:v>0.339560709020438</c:v>
                </c:pt>
                <c:pt idx="4853">
                  <c:v>0.443515354448936</c:v>
                </c:pt>
                <c:pt idx="4854">
                  <c:v>0.209564099534047</c:v>
                </c:pt>
                <c:pt idx="4855">
                  <c:v>0.339023574423892</c:v>
                </c:pt>
                <c:pt idx="4856">
                  <c:v>0.148497010906049</c:v>
                </c:pt>
                <c:pt idx="4857">
                  <c:v>0.210049367207183</c:v>
                </c:pt>
                <c:pt idx="4858">
                  <c:v>0.343522949723334</c:v>
                </c:pt>
                <c:pt idx="4859">
                  <c:v>0.456468617114211</c:v>
                </c:pt>
                <c:pt idx="4860">
                  <c:v>0.155462772922318</c:v>
                </c:pt>
                <c:pt idx="4861">
                  <c:v>0.291735528222005</c:v>
                </c:pt>
                <c:pt idx="4862">
                  <c:v>0.407954376199655</c:v>
                </c:pt>
                <c:pt idx="4863">
                  <c:v>0.170592188939601</c:v>
                </c:pt>
                <c:pt idx="4864">
                  <c:v>0.305656785289922</c:v>
                </c:pt>
                <c:pt idx="4865">
                  <c:v>0.420666660335775</c:v>
                </c:pt>
                <c:pt idx="4866">
                  <c:v>0.518413828617323</c:v>
                </c:pt>
                <c:pt idx="4867">
                  <c:v>0.192063818345294</c:v>
                </c:pt>
                <c:pt idx="4868">
                  <c:v>0.322629095815489</c:v>
                </c:pt>
                <c:pt idx="4869">
                  <c:v>0.43397947700028</c:v>
                </c:pt>
                <c:pt idx="4870">
                  <c:v>0.528762097821404</c:v>
                </c:pt>
                <c:pt idx="4871">
                  <c:v>0.609289083195451</c:v>
                </c:pt>
                <c:pt idx="4872">
                  <c:v>0.677574739082193</c:v>
                </c:pt>
                <c:pt idx="4873">
                  <c:v>0.735369609750305</c:v>
                </c:pt>
                <c:pt idx="4874">
                  <c:v>0.78419144803303</c:v>
                </c:pt>
                <c:pt idx="4875">
                  <c:v>0.825353207686707</c:v>
                </c:pt>
                <c:pt idx="4876">
                  <c:v>0.859988208626016</c:v>
                </c:pt>
                <c:pt idx="4877">
                  <c:v>0.889072652251866</c:v>
                </c:pt>
                <c:pt idx="4878">
                  <c:v>0.913445678900218</c:v>
                </c:pt>
                <c:pt idx="4879">
                  <c:v>0.379747090398492</c:v>
                </c:pt>
                <c:pt idx="4880">
                  <c:v>0.493379933984866</c:v>
                </c:pt>
                <c:pt idx="4881">
                  <c:v>0.588375171633223</c:v>
                </c:pt>
                <c:pt idx="4882">
                  <c:v>0.667614854507362</c:v>
                </c:pt>
                <c:pt idx="4883">
                  <c:v>0.18837094802148</c:v>
                </c:pt>
                <c:pt idx="4884">
                  <c:v>0.317097922661932</c:v>
                </c:pt>
                <c:pt idx="4885">
                  <c:v>0.166558826862767</c:v>
                </c:pt>
                <c:pt idx="4886">
                  <c:v>0.3035573683372</c:v>
                </c:pt>
                <c:pt idx="4887">
                  <c:v>0.420014623441081</c:v>
                </c:pt>
                <c:pt idx="4888">
                  <c:v>0.51882280591088</c:v>
                </c:pt>
                <c:pt idx="4889">
                  <c:v>0.279376958618944</c:v>
                </c:pt>
                <c:pt idx="4890">
                  <c:v>0.044700313379031</c:v>
                </c:pt>
                <c:pt idx="4891">
                  <c:v>0.170805961735669</c:v>
                </c:pt>
                <c:pt idx="4892">
                  <c:v>0.309943545534059</c:v>
                </c:pt>
                <c:pt idx="4893">
                  <c:v>0.427791198930183</c:v>
                </c:pt>
                <c:pt idx="4894">
                  <c:v>0.52741552550512</c:v>
                </c:pt>
                <c:pt idx="4895">
                  <c:v>0.611471592176283</c:v>
                </c:pt>
                <c:pt idx="4896">
                  <c:v>0.682253093461297</c:v>
                </c:pt>
                <c:pt idx="4897">
                  <c:v>0.308592976232607</c:v>
                </c:pt>
                <c:pt idx="4898">
                  <c:v>0.0814198505137399</c:v>
                </c:pt>
                <c:pt idx="4899">
                  <c:v>0.229589069874586</c:v>
                </c:pt>
                <c:pt idx="4900">
                  <c:v>0.35590126720154</c:v>
                </c:pt>
                <c:pt idx="4901">
                  <c:v>0.463376013116885</c:v>
                </c:pt>
                <c:pt idx="4902">
                  <c:v>0.273179078846361</c:v>
                </c:pt>
                <c:pt idx="4903">
                  <c:v>0.195729004126455</c:v>
                </c:pt>
                <c:pt idx="4904">
                  <c:v>0.333661607001149</c:v>
                </c:pt>
                <c:pt idx="4905">
                  <c:v>0.450065793777949</c:v>
                </c:pt>
                <c:pt idx="4906">
                  <c:v>0.142100765848097</c:v>
                </c:pt>
                <c:pt idx="4907">
                  <c:v>0.220156649851678</c:v>
                </c:pt>
                <c:pt idx="4908">
                  <c:v>0.0962732963575747</c:v>
                </c:pt>
                <c:pt idx="4909">
                  <c:v>0.015403727417212</c:v>
                </c:pt>
                <c:pt idx="4910">
                  <c:v>0.177577764577213</c:v>
                </c:pt>
                <c:pt idx="4911">
                  <c:v>0.0284124423323541</c:v>
                </c:pt>
                <c:pt idx="4912">
                  <c:v>0.188622163540169</c:v>
                </c:pt>
                <c:pt idx="4913">
                  <c:v>0.32461982021205</c:v>
                </c:pt>
                <c:pt idx="4914">
                  <c:v>0.439845186876258</c:v>
                </c:pt>
                <c:pt idx="4915">
                  <c:v>0.537284431753349</c:v>
                </c:pt>
                <c:pt idx="4916">
                  <c:v>0.61952396651076</c:v>
                </c:pt>
                <c:pt idx="4917">
                  <c:v>0.688798997055954</c:v>
                </c:pt>
                <c:pt idx="4918">
                  <c:v>0.110207839528953</c:v>
                </c:pt>
                <c:pt idx="4919">
                  <c:v>0.258066455760081</c:v>
                </c:pt>
                <c:pt idx="4920">
                  <c:v>0.383466046407993</c:v>
                </c:pt>
                <c:pt idx="4921">
                  <c:v>0.140023791607518</c:v>
                </c:pt>
                <c:pt idx="4922">
                  <c:v>0.106929719514358</c:v>
                </c:pt>
                <c:pt idx="4923">
                  <c:v>0.254409372165052</c:v>
                </c:pt>
                <c:pt idx="4924">
                  <c:v>0.217431958684719</c:v>
                </c:pt>
                <c:pt idx="4925">
                  <c:v>0.192547605304723</c:v>
                </c:pt>
                <c:pt idx="4926">
                  <c:v>0.330242849445169</c:v>
                </c:pt>
                <c:pt idx="4927">
                  <c:v>0.446558254234985</c:v>
                </c:pt>
                <c:pt idx="4928">
                  <c:v>0.544622437107187</c:v>
                </c:pt>
                <c:pt idx="4929">
                  <c:v>0.627135923747125</c:v>
                </c:pt>
                <c:pt idx="4930">
                  <c:v>0.69642481311692</c:v>
                </c:pt>
                <c:pt idx="4931">
                  <c:v>0.754488582620069</c:v>
                </c:pt>
                <c:pt idx="4932">
                  <c:v>0.803042506000232</c:v>
                </c:pt>
                <c:pt idx="4933">
                  <c:v>0.843555155477658</c:v>
                </c:pt>
                <c:pt idx="4934">
                  <c:v>0.877281447442876</c:v>
                </c:pt>
                <c:pt idx="4935">
                  <c:v>0.905291671126703</c:v>
                </c:pt>
                <c:pt idx="4936">
                  <c:v>0.92849691467332</c:v>
                </c:pt>
                <c:pt idx="4937">
                  <c:v>0.302050456636491</c:v>
                </c:pt>
                <c:pt idx="4938">
                  <c:v>0.411986937327825</c:v>
                </c:pt>
                <c:pt idx="4939">
                  <c:v>0.29200716384262</c:v>
                </c:pt>
                <c:pt idx="4940">
                  <c:v>0.0467211462148191</c:v>
                </c:pt>
                <c:pt idx="4941">
                  <c:v>0.204166253136381</c:v>
                </c:pt>
                <c:pt idx="4942">
                  <c:v>0.202498434092516</c:v>
                </c:pt>
                <c:pt idx="4943">
                  <c:v>0.338174952887186</c:v>
                </c:pt>
                <c:pt idx="4944">
                  <c:v>0.45284077585385</c:v>
                </c:pt>
                <c:pt idx="4945">
                  <c:v>0.549561831673298</c:v>
                </c:pt>
                <c:pt idx="4946">
                  <c:v>0.630985967082885</c:v>
                </c:pt>
                <c:pt idx="4947">
                  <c:v>0.699395104127233</c:v>
                </c:pt>
                <c:pt idx="4948">
                  <c:v>0.756751750959795</c:v>
                </c:pt>
                <c:pt idx="4949">
                  <c:v>0.804740310782168</c:v>
                </c:pt>
                <c:pt idx="4950">
                  <c:v>0.844803635717486</c:v>
                </c:pt>
                <c:pt idx="4951">
                  <c:v>0.878175263210733</c:v>
                </c:pt>
                <c:pt idx="4952">
                  <c:v>0.360428844411479</c:v>
                </c:pt>
                <c:pt idx="4953">
                  <c:v>0.477082770957698</c:v>
                </c:pt>
                <c:pt idx="4954">
                  <c:v>0.574653646517533</c:v>
                </c:pt>
                <c:pt idx="4955">
                  <c:v>0.65608502708425</c:v>
                </c:pt>
                <c:pt idx="4956">
                  <c:v>0.72389275208349</c:v>
                </c:pt>
                <c:pt idx="4957">
                  <c:v>0.780222969028333</c:v>
                </c:pt>
                <c:pt idx="4958">
                  <c:v>0.826902972637976</c:v>
                </c:pt>
                <c:pt idx="4959">
                  <c:v>0.331343926064338</c:v>
                </c:pt>
                <c:pt idx="4960">
                  <c:v>0.452573221324432</c:v>
                </c:pt>
                <c:pt idx="4961">
                  <c:v>0.218747169709168</c:v>
                </c:pt>
                <c:pt idx="4962">
                  <c:v>0.355101550658055</c:v>
                </c:pt>
                <c:pt idx="4963">
                  <c:v>0.469847789468507</c:v>
                </c:pt>
                <c:pt idx="4964">
                  <c:v>0.237365162338054</c:v>
                </c:pt>
                <c:pt idx="4965">
                  <c:v>0.37056196206529</c:v>
                </c:pt>
                <c:pt idx="4966">
                  <c:v>0.482654212301191</c:v>
                </c:pt>
                <c:pt idx="4967">
                  <c:v>0.142662008700646</c:v>
                </c:pt>
                <c:pt idx="4968">
                  <c:v>0.28018776901499</c:v>
                </c:pt>
                <c:pt idx="4969">
                  <c:v>0.397590608964107</c:v>
                </c:pt>
                <c:pt idx="4970">
                  <c:v>0.497623652871499</c:v>
                </c:pt>
                <c:pt idx="4971">
                  <c:v>0.582694952500195</c:v>
                </c:pt>
                <c:pt idx="4972">
                  <c:v>0.214335008272317</c:v>
                </c:pt>
                <c:pt idx="4973">
                  <c:v>0.341014451983799</c:v>
                </c:pt>
                <c:pt idx="4974">
                  <c:v>0.0545623123174078</c:v>
                </c:pt>
                <c:pt idx="4975">
                  <c:v>0.210823403157479</c:v>
                </c:pt>
                <c:pt idx="4976">
                  <c:v>0.203875460477622</c:v>
                </c:pt>
                <c:pt idx="4977">
                  <c:v>0.339397600669008</c:v>
                </c:pt>
                <c:pt idx="4978">
                  <c:v>0.0543036161070412</c:v>
                </c:pt>
                <c:pt idx="4979">
                  <c:v>0.210603770074878</c:v>
                </c:pt>
                <c:pt idx="4980">
                  <c:v>0.343246759143121</c:v>
                </c:pt>
                <c:pt idx="4981">
                  <c:v>0.12957863845316</c:v>
                </c:pt>
                <c:pt idx="4982">
                  <c:v>0.270965711150115</c:v>
                </c:pt>
                <c:pt idx="4983">
                  <c:v>0.23474243817093</c:v>
                </c:pt>
                <c:pt idx="4984">
                  <c:v>0.365493171720399</c:v>
                </c:pt>
                <c:pt idx="4985">
                  <c:v>0.475941459007336</c:v>
                </c:pt>
                <c:pt idx="4986">
                  <c:v>0.569058393573137</c:v>
                </c:pt>
                <c:pt idx="4987">
                  <c:v>0.647408508835858</c:v>
                </c:pt>
                <c:pt idx="4988">
                  <c:v>0.713200747916575</c:v>
                </c:pt>
                <c:pt idx="4989">
                  <c:v>0.312722880661977</c:v>
                </c:pt>
                <c:pt idx="4990">
                  <c:v>0.435691317470667</c:v>
                </c:pt>
                <c:pt idx="4991">
                  <c:v>0.538822774337533</c:v>
                </c:pt>
                <c:pt idx="4992">
                  <c:v>0.151387820884449</c:v>
                </c:pt>
                <c:pt idx="4993">
                  <c:v>0.286909946159593</c:v>
                </c:pt>
                <c:pt idx="4994">
                  <c:v>0.402703345970866</c:v>
                </c:pt>
                <c:pt idx="4995">
                  <c:v>0.501450525640457</c:v>
                </c:pt>
                <c:pt idx="4996">
                  <c:v>0.198087087108364</c:v>
                </c:pt>
                <c:pt idx="4997">
                  <c:v>0.328134865364675</c:v>
                </c:pt>
                <c:pt idx="4998">
                  <c:v>0.438978449692171</c:v>
                </c:pt>
                <c:pt idx="4999">
                  <c:v>0.17757296020559</c:v>
                </c:pt>
                <c:pt idx="5000">
                  <c:v>0.311250667657582</c:v>
                </c:pt>
                <c:pt idx="5001">
                  <c:v>0.425123769010904</c:v>
                </c:pt>
                <c:pt idx="5002">
                  <c:v>0.521942265118238</c:v>
                </c:pt>
                <c:pt idx="5003">
                  <c:v>0.194468121890243</c:v>
                </c:pt>
                <c:pt idx="5004">
                  <c:v>0.126778285996805</c:v>
                </c:pt>
                <c:pt idx="5005">
                  <c:v>0.194890158082808</c:v>
                </c:pt>
                <c:pt idx="5006">
                  <c:v>0.330822093276449</c:v>
                </c:pt>
                <c:pt idx="5007">
                  <c:v>0.121016883415939</c:v>
                </c:pt>
                <c:pt idx="5008">
                  <c:v>0.0995310838964455</c:v>
                </c:pt>
                <c:pt idx="5009">
                  <c:v>0.248265176126542</c:v>
                </c:pt>
                <c:pt idx="5010">
                  <c:v>0.374533906205372</c:v>
                </c:pt>
                <c:pt idx="5011">
                  <c:v>0.481526910493417</c:v>
                </c:pt>
                <c:pt idx="5012">
                  <c:v>0.264818469259243</c:v>
                </c:pt>
                <c:pt idx="5013">
                  <c:v>0.393156256031665</c:v>
                </c:pt>
                <c:pt idx="5014">
                  <c:v>0.501193368796819</c:v>
                </c:pt>
                <c:pt idx="5015">
                  <c:v>0.151111630041894</c:v>
                </c:pt>
                <c:pt idx="5016">
                  <c:v>0.28725395063738</c:v>
                </c:pt>
                <c:pt idx="5017">
                  <c:v>0.403486922314916</c:v>
                </c:pt>
                <c:pt idx="5018">
                  <c:v>0.502532608558931</c:v>
                </c:pt>
                <c:pt idx="5019">
                  <c:v>0.586772218644902</c:v>
                </c:pt>
                <c:pt idx="5020">
                  <c:v>0.65828325333604</c:v>
                </c:pt>
                <c:pt idx="5021">
                  <c:v>0.718873671025808</c:v>
                </c:pt>
                <c:pt idx="5022">
                  <c:v>0.770113076340133</c:v>
                </c:pt>
                <c:pt idx="5023">
                  <c:v>0.813361004620838</c:v>
                </c:pt>
                <c:pt idx="5024">
                  <c:v>0.84979242550563</c:v>
                </c:pt>
                <c:pt idx="5025">
                  <c:v>0.880420621801529</c:v>
                </c:pt>
                <c:pt idx="5026">
                  <c:v>0.906117619891595</c:v>
                </c:pt>
                <c:pt idx="5027">
                  <c:v>0.927632358129518</c:v>
                </c:pt>
                <c:pt idx="5028">
                  <c:v>0.945606782546808</c:v>
                </c:pt>
                <c:pt idx="5029">
                  <c:v>0.960590056694087</c:v>
                </c:pt>
                <c:pt idx="5030">
                  <c:v>0.973051066114731</c:v>
                </c:pt>
                <c:pt idx="5031">
                  <c:v>0.983389389020044</c:v>
                </c:pt>
                <c:pt idx="5032">
                  <c:v>0.99194489413996</c:v>
                </c:pt>
                <c:pt idx="5033">
                  <c:v>0.999006115181047</c:v>
                </c:pt>
                <c:pt idx="5034">
                  <c:v>1.00481753937636</c:v>
                </c:pt>
                <c:pt idx="5035">
                  <c:v>1.00958593566077</c:v>
                </c:pt>
                <c:pt idx="5036">
                  <c:v>0.342560569162778</c:v>
                </c:pt>
                <c:pt idx="5037">
                  <c:v>0.0548096910660444</c:v>
                </c:pt>
                <c:pt idx="5038">
                  <c:v>0.211033427715072</c:v>
                </c:pt>
                <c:pt idx="5039">
                  <c:v>0.343610845663026</c:v>
                </c:pt>
                <c:pt idx="5040">
                  <c:v>0.455907205442826</c:v>
                </c:pt>
                <c:pt idx="5041">
                  <c:v>0.55084299042945</c:v>
                </c:pt>
                <c:pt idx="5042">
                  <c:v>0.630946891194561</c:v>
                </c:pt>
                <c:pt idx="5043">
                  <c:v>0.698403538849928</c:v>
                </c:pt>
                <c:pt idx="5044">
                  <c:v>0.313929240295799</c:v>
                </c:pt>
                <c:pt idx="5045">
                  <c:v>0.43645885795271</c:v>
                </c:pt>
                <c:pt idx="5046">
                  <c:v>0.222320455777223</c:v>
                </c:pt>
                <c:pt idx="5047">
                  <c:v>0.357782890239737</c:v>
                </c:pt>
                <c:pt idx="5048">
                  <c:v>0.210723031542975</c:v>
                </c:pt>
                <c:pt idx="5049">
                  <c:v>0.347152948830356</c:v>
                </c:pt>
                <c:pt idx="5050">
                  <c:v>0.21259620059327</c:v>
                </c:pt>
                <c:pt idx="5051">
                  <c:v>0.348526428629719</c:v>
                </c:pt>
                <c:pt idx="5052">
                  <c:v>0.109442700658504</c:v>
                </c:pt>
                <c:pt idx="5053">
                  <c:v>0.25335848166626</c:v>
                </c:pt>
                <c:pt idx="5054">
                  <c:v>0.131180822100129</c:v>
                </c:pt>
                <c:pt idx="5055">
                  <c:v>0.273756133931466</c:v>
                </c:pt>
                <c:pt idx="5056">
                  <c:v>0.124638395983408</c:v>
                </c:pt>
                <c:pt idx="5057">
                  <c:v>0.267745182199752</c:v>
                </c:pt>
                <c:pt idx="5058">
                  <c:v>0.229017094601002</c:v>
                </c:pt>
                <c:pt idx="5059">
                  <c:v>0.360769617734074</c:v>
                </c:pt>
                <c:pt idx="5060">
                  <c:v>0.122633376037079</c:v>
                </c:pt>
                <c:pt idx="5061">
                  <c:v>0.264648798050953</c:v>
                </c:pt>
                <c:pt idx="5062">
                  <c:v>0.385669513917821</c:v>
                </c:pt>
                <c:pt idx="5063">
                  <c:v>0.488603412144003</c:v>
                </c:pt>
                <c:pt idx="5064">
                  <c:v>0.575987640954484</c:v>
                </c:pt>
                <c:pt idx="5065">
                  <c:v>0.0921580225527175</c:v>
                </c:pt>
                <c:pt idx="5066">
                  <c:v>0.242742161147257</c:v>
                </c:pt>
                <c:pt idx="5067">
                  <c:v>0.210477831130595</c:v>
                </c:pt>
                <c:pt idx="5068">
                  <c:v>0.345259778707813</c:v>
                </c:pt>
                <c:pt idx="5069">
                  <c:v>0.459108328938284</c:v>
                </c:pt>
                <c:pt idx="5070">
                  <c:v>0.149153906699258</c:v>
                </c:pt>
                <c:pt idx="5071">
                  <c:v>0.28620363594348</c:v>
                </c:pt>
                <c:pt idx="5072">
                  <c:v>0.403117297031026</c:v>
                </c:pt>
                <c:pt idx="5073">
                  <c:v>0.502663490589379</c:v>
                </c:pt>
                <c:pt idx="5074">
                  <c:v>0.58726138862387</c:v>
                </c:pt>
                <c:pt idx="5075">
                  <c:v>0.659019344884399</c:v>
                </c:pt>
                <c:pt idx="5076">
                  <c:v>0.317707678691844</c:v>
                </c:pt>
                <c:pt idx="5077">
                  <c:v>0.195687871589652</c:v>
                </c:pt>
                <c:pt idx="5078">
                  <c:v>0.334283280978969</c:v>
                </c:pt>
                <c:pt idx="5079">
                  <c:v>0.45115110087639</c:v>
                </c:pt>
                <c:pt idx="5080">
                  <c:v>0.549503212263528</c:v>
                </c:pt>
                <c:pt idx="5081">
                  <c:v>0.632106663903569</c:v>
                </c:pt>
                <c:pt idx="5082">
                  <c:v>0.701340380507907</c:v>
                </c:pt>
                <c:pt idx="5083">
                  <c:v>0.217083790969753</c:v>
                </c:pt>
                <c:pt idx="5084">
                  <c:v>0.341564276372026</c:v>
                </c:pt>
                <c:pt idx="5085">
                  <c:v>0.448062739955074</c:v>
                </c:pt>
                <c:pt idx="5086">
                  <c:v>0.539001058976129</c:v>
                </c:pt>
                <c:pt idx="5087">
                  <c:v>0.616504329228112</c:v>
                </c:pt>
                <c:pt idx="5088">
                  <c:v>0.682431956268542</c:v>
                </c:pt>
                <c:pt idx="5089">
                  <c:v>0.32990053668404</c:v>
                </c:pt>
                <c:pt idx="5090">
                  <c:v>0.449268346151433</c:v>
                </c:pt>
                <c:pt idx="5091">
                  <c:v>0.54947138118802</c:v>
                </c:pt>
                <c:pt idx="5092">
                  <c:v>0.255518718148381</c:v>
                </c:pt>
                <c:pt idx="5093">
                  <c:v>0.386560554371894</c:v>
                </c:pt>
                <c:pt idx="5094">
                  <c:v>0.49670986863826</c:v>
                </c:pt>
                <c:pt idx="5095">
                  <c:v>0.242124630591256</c:v>
                </c:pt>
                <c:pt idx="5096">
                  <c:v>0.180497337910405</c:v>
                </c:pt>
                <c:pt idx="5097">
                  <c:v>0.320764189813088</c:v>
                </c:pt>
                <c:pt idx="5098">
                  <c:v>0.439165831783866</c:v>
                </c:pt>
                <c:pt idx="5099">
                  <c:v>0.538915307411686</c:v>
                </c:pt>
                <c:pt idx="5100">
                  <c:v>0.168489849861338</c:v>
                </c:pt>
                <c:pt idx="5101">
                  <c:v>0.301793194260393</c:v>
                </c:pt>
                <c:pt idx="5102">
                  <c:v>0.415624528979785</c:v>
                </c:pt>
                <c:pt idx="5103">
                  <c:v>0.512642459108647</c:v>
                </c:pt>
                <c:pt idx="5104">
                  <c:v>0.595173329473151</c:v>
                </c:pt>
                <c:pt idx="5105">
                  <c:v>0.665247308750919</c:v>
                </c:pt>
                <c:pt idx="5106">
                  <c:v>0.724631606913435</c:v>
                </c:pt>
                <c:pt idx="5107">
                  <c:v>0.251828712992475</c:v>
                </c:pt>
                <c:pt idx="5108">
                  <c:v>0.371442671978293</c:v>
                </c:pt>
                <c:pt idx="5109">
                  <c:v>0.473704515357365</c:v>
                </c:pt>
                <c:pt idx="5110">
                  <c:v>0.560963512654242</c:v>
                </c:pt>
                <c:pt idx="5111">
                  <c:v>0.635278854631275</c:v>
                </c:pt>
                <c:pt idx="5112">
                  <c:v>0.698450475230391</c:v>
                </c:pt>
                <c:pt idx="5113">
                  <c:v>0.752047576492136</c:v>
                </c:pt>
                <c:pt idx="5114">
                  <c:v>0.344075283912184</c:v>
                </c:pt>
                <c:pt idx="5115">
                  <c:v>0.461869981186776</c:v>
                </c:pt>
                <c:pt idx="5116">
                  <c:v>0.560632380272283</c:v>
                </c:pt>
                <c:pt idx="5117">
                  <c:v>0.643263137388683</c:v>
                </c:pt>
                <c:pt idx="5118">
                  <c:v>0.187094050824446</c:v>
                </c:pt>
                <c:pt idx="5119">
                  <c:v>0.316364763201094</c:v>
                </c:pt>
                <c:pt idx="5120">
                  <c:v>0.426931657231567</c:v>
                </c:pt>
                <c:pt idx="5121">
                  <c:v>0.521318812938268</c:v>
                </c:pt>
                <c:pt idx="5122">
                  <c:v>0.601740109466257</c:v>
                </c:pt>
                <c:pt idx="5123">
                  <c:v>0.670131898734076</c:v>
                </c:pt>
                <c:pt idx="5124">
                  <c:v>0.728183309197214</c:v>
                </c:pt>
                <c:pt idx="5125">
                  <c:v>0.777364105708082</c:v>
                </c:pt>
                <c:pt idx="5126">
                  <c:v>0.269108909559992</c:v>
                </c:pt>
                <c:pt idx="5127">
                  <c:v>0.385663486864082</c:v>
                </c:pt>
                <c:pt idx="5128">
                  <c:v>0.278020957627612</c:v>
                </c:pt>
                <c:pt idx="5129">
                  <c:v>0.402528663171741</c:v>
                </c:pt>
                <c:pt idx="5130">
                  <c:v>0.507573275095684</c:v>
                </c:pt>
                <c:pt idx="5131">
                  <c:v>0.596023296429735</c:v>
                </c:pt>
                <c:pt idx="5132">
                  <c:v>0.67035136526184</c:v>
                </c:pt>
                <c:pt idx="5133">
                  <c:v>0.732684474231943</c:v>
                </c:pt>
                <c:pt idx="5134">
                  <c:v>0.784848591794696</c:v>
                </c:pt>
                <c:pt idx="5135">
                  <c:v>0.828408162111311</c:v>
                </c:pt>
                <c:pt idx="5136">
                  <c:v>0.864700951728631</c:v>
                </c:pt>
                <c:pt idx="5137">
                  <c:v>0.89486869360329</c:v>
                </c:pt>
                <c:pt idx="5138">
                  <c:v>0.919883955428521</c:v>
                </c:pt>
                <c:pt idx="5139">
                  <c:v>0.94057363185814</c:v>
                </c:pt>
                <c:pt idx="5140">
                  <c:v>0.957639430803308</c:v>
                </c:pt>
                <c:pt idx="5141">
                  <c:v>0.971675693785023</c:v>
                </c:pt>
                <c:pt idx="5142">
                  <c:v>0.320331165565765</c:v>
                </c:pt>
                <c:pt idx="5143">
                  <c:v>0.281509010231472</c:v>
                </c:pt>
                <c:pt idx="5144">
                  <c:v>0.211868583214321</c:v>
                </c:pt>
                <c:pt idx="5145">
                  <c:v>0.346966153167468</c:v>
                </c:pt>
                <c:pt idx="5146">
                  <c:v>0.461001393338474</c:v>
                </c:pt>
                <c:pt idx="5147">
                  <c:v>0.557069819055779</c:v>
                </c:pt>
                <c:pt idx="5148">
                  <c:v>0.269367310187747</c:v>
                </c:pt>
                <c:pt idx="5149">
                  <c:v>0.076178266007863</c:v>
                </c:pt>
                <c:pt idx="5150">
                  <c:v>0.225636253062193</c:v>
                </c:pt>
                <c:pt idx="5151">
                  <c:v>0.352974699336705</c:v>
                </c:pt>
                <c:pt idx="5152">
                  <c:v>0.461261306599801</c:v>
                </c:pt>
                <c:pt idx="5153">
                  <c:v>0.270819531064676</c:v>
                </c:pt>
                <c:pt idx="5154">
                  <c:v>0.397759387724297</c:v>
                </c:pt>
                <c:pt idx="5155">
                  <c:v>0.504675699606878</c:v>
                </c:pt>
                <c:pt idx="5156">
                  <c:v>0.594547440899624</c:v>
                </c:pt>
                <c:pt idx="5157">
                  <c:v>0.0951275905439399</c:v>
                </c:pt>
                <c:pt idx="5158">
                  <c:v>0.245263324371805</c:v>
                </c:pt>
                <c:pt idx="5159">
                  <c:v>0.210999331813374</c:v>
                </c:pt>
                <c:pt idx="5160">
                  <c:v>0.345722813882675</c:v>
                </c:pt>
                <c:pt idx="5161">
                  <c:v>0.459517950517118</c:v>
                </c:pt>
                <c:pt idx="5162">
                  <c:v>0.555448835476415</c:v>
                </c:pt>
                <c:pt idx="5163">
                  <c:v>0.0888718136762264</c:v>
                </c:pt>
                <c:pt idx="5164">
                  <c:v>0.239952169811116</c:v>
                </c:pt>
                <c:pt idx="5165">
                  <c:v>0.368116226656715</c:v>
                </c:pt>
                <c:pt idx="5166">
                  <c:v>0.476633094390608</c:v>
                </c:pt>
                <c:pt idx="5167">
                  <c:v>0.568338498870573</c:v>
                </c:pt>
                <c:pt idx="5168">
                  <c:v>0.0909341598192916</c:v>
                </c:pt>
                <c:pt idx="5169">
                  <c:v>0.241703101686579</c:v>
                </c:pt>
                <c:pt idx="5170">
                  <c:v>0.0386724962698526</c:v>
                </c:pt>
                <c:pt idx="5171">
                  <c:v>0.197332949333105</c:v>
                </c:pt>
                <c:pt idx="5172">
                  <c:v>0.332001231336413</c:v>
                </c:pt>
                <c:pt idx="5173">
                  <c:v>0.44608815478934</c:v>
                </c:pt>
                <c:pt idx="5174">
                  <c:v>0.542554357598083</c:v>
                </c:pt>
                <c:pt idx="5175">
                  <c:v>0.623963816457327</c:v>
                </c:pt>
                <c:pt idx="5176">
                  <c:v>0.692532079917933</c:v>
                </c:pt>
                <c:pt idx="5177">
                  <c:v>0.750169522369663</c:v>
                </c:pt>
                <c:pt idx="5178">
                  <c:v>0.798519956829354</c:v>
                </c:pt>
                <c:pt idx="5179">
                  <c:v>0.838994962726543</c:v>
                </c:pt>
                <c:pt idx="5180">
                  <c:v>0.351729306422208</c:v>
                </c:pt>
                <c:pt idx="5181">
                  <c:v>0.0852111681730806</c:v>
                </c:pt>
                <c:pt idx="5182">
                  <c:v>0.0986975908409136</c:v>
                </c:pt>
                <c:pt idx="5183">
                  <c:v>0.248095812786267</c:v>
                </c:pt>
                <c:pt idx="5184">
                  <c:v>0.374848250933499</c:v>
                </c:pt>
                <c:pt idx="5185">
                  <c:v>0.482182976965222</c:v>
                </c:pt>
                <c:pt idx="5186">
                  <c:v>0.572900533510303</c:v>
                </c:pt>
                <c:pt idx="5187">
                  <c:v>0.649425025425519</c:v>
                </c:pt>
                <c:pt idx="5188">
                  <c:v>0.713850114887397</c:v>
                </c:pt>
                <c:pt idx="5189">
                  <c:v>0.767980224467252</c:v>
                </c:pt>
                <c:pt idx="5190">
                  <c:v>0.250131880572762</c:v>
                </c:pt>
                <c:pt idx="5191">
                  <c:v>0.158471155505942</c:v>
                </c:pt>
                <c:pt idx="5192">
                  <c:v>0.297558279887477</c:v>
                </c:pt>
                <c:pt idx="5193">
                  <c:v>0.41566884487721</c:v>
                </c:pt>
                <c:pt idx="5194">
                  <c:v>0.253823516304131</c:v>
                </c:pt>
                <c:pt idx="5195">
                  <c:v>0.38320700592701</c:v>
                </c:pt>
                <c:pt idx="5196">
                  <c:v>0.119976141261566</c:v>
                </c:pt>
                <c:pt idx="5197">
                  <c:v>0.261987630482607</c:v>
                </c:pt>
                <c:pt idx="5198">
                  <c:v>0.383069826624601</c:v>
                </c:pt>
                <c:pt idx="5199">
                  <c:v>0.486110958502948</c:v>
                </c:pt>
                <c:pt idx="5200">
                  <c:v>0.573632870844518</c:v>
                </c:pt>
                <c:pt idx="5201">
                  <c:v>0.647831863791917</c:v>
                </c:pt>
                <c:pt idx="5202">
                  <c:v>0.71061605438089</c:v>
                </c:pt>
                <c:pt idx="5203">
                  <c:v>0.243744756114234</c:v>
                </c:pt>
                <c:pt idx="5204">
                  <c:v>0.364624493271347</c:v>
                </c:pt>
                <c:pt idx="5205">
                  <c:v>0.467965239051731</c:v>
                </c:pt>
                <c:pt idx="5206">
                  <c:v>0.556142105604071</c:v>
                </c:pt>
                <c:pt idx="5207">
                  <c:v>0.0889827368966514</c:v>
                </c:pt>
                <c:pt idx="5208">
                  <c:v>0.17952959916864</c:v>
                </c:pt>
                <c:pt idx="5209">
                  <c:v>0.0829298893829205</c:v>
                </c:pt>
                <c:pt idx="5210">
                  <c:v>0.232907685606315</c:v>
                </c:pt>
                <c:pt idx="5211">
                  <c:v>0.0372652296970104</c:v>
                </c:pt>
                <c:pt idx="5212">
                  <c:v>0.196138180012762</c:v>
                </c:pt>
                <c:pt idx="5213">
                  <c:v>0.33098879873138</c:v>
                </c:pt>
                <c:pt idx="5214">
                  <c:v>0.228900522272615</c:v>
                </c:pt>
                <c:pt idx="5215">
                  <c:v>0.361605080735078</c:v>
                </c:pt>
                <c:pt idx="5216">
                  <c:v>0.473558336918548</c:v>
                </c:pt>
                <c:pt idx="5217">
                  <c:v>0.567819714933243</c:v>
                </c:pt>
                <c:pt idx="5218">
                  <c:v>0.647026251784178</c:v>
                </c:pt>
                <c:pt idx="5219">
                  <c:v>0.713446211996195</c:v>
                </c:pt>
                <c:pt idx="5220">
                  <c:v>0.309812142254157</c:v>
                </c:pt>
                <c:pt idx="5221">
                  <c:v>0.433317590488048</c:v>
                </c:pt>
                <c:pt idx="5222">
                  <c:v>0.536894233877021</c:v>
                </c:pt>
                <c:pt idx="5223">
                  <c:v>0.623575444800428</c:v>
                </c:pt>
                <c:pt idx="5224">
                  <c:v>0.695960196392159</c:v>
                </c:pt>
                <c:pt idx="5225">
                  <c:v>0.293602416122111</c:v>
                </c:pt>
                <c:pt idx="5226">
                  <c:v>0.0730522521256753</c:v>
                </c:pt>
                <c:pt idx="5227">
                  <c:v>0.0912963776063397</c:v>
                </c:pt>
                <c:pt idx="5228">
                  <c:v>0.181009110439127</c:v>
                </c:pt>
                <c:pt idx="5229">
                  <c:v>0.318962637706853</c:v>
                </c:pt>
                <c:pt idx="5230">
                  <c:v>0.435737209540411</c:v>
                </c:pt>
                <c:pt idx="5231">
                  <c:v>0.248123384903417</c:v>
                </c:pt>
                <c:pt idx="5232">
                  <c:v>0.078875497151635</c:v>
                </c:pt>
                <c:pt idx="5233">
                  <c:v>0.228313696790949</c:v>
                </c:pt>
                <c:pt idx="5234">
                  <c:v>0.355573139373034</c:v>
                </c:pt>
                <c:pt idx="5235">
                  <c:v>0.463739888243893</c:v>
                </c:pt>
                <c:pt idx="5236">
                  <c:v>0.555504076177106</c:v>
                </c:pt>
                <c:pt idx="5237">
                  <c:v>0.633204886255634</c:v>
                </c:pt>
                <c:pt idx="5238">
                  <c:v>0.698871518169246</c:v>
                </c:pt>
                <c:pt idx="5239">
                  <c:v>0.321554817582811</c:v>
                </c:pt>
                <c:pt idx="5240">
                  <c:v>0.442693917967774</c:v>
                </c:pt>
                <c:pt idx="5241">
                  <c:v>0.122895421460416</c:v>
                </c:pt>
                <c:pt idx="5242">
                  <c:v>0.263604580743724</c:v>
                </c:pt>
                <c:pt idx="5243">
                  <c:v>0.383707191586774</c:v>
                </c:pt>
                <c:pt idx="5244">
                  <c:v>0.166746651671368</c:v>
                </c:pt>
                <c:pt idx="5245">
                  <c:v>0.302686396428665</c:v>
                </c:pt>
                <c:pt idx="5246">
                  <c:v>0.418400071698361</c:v>
                </c:pt>
                <c:pt idx="5247">
                  <c:v>0.516710286834929</c:v>
                </c:pt>
                <c:pt idx="5248">
                  <c:v>0.0826736458935886</c:v>
                </c:pt>
                <c:pt idx="5249">
                  <c:v>0.234689925363657</c:v>
                </c:pt>
                <c:pt idx="5250">
                  <c:v>0.363657066412516</c:v>
                </c:pt>
                <c:pt idx="5251">
                  <c:v>0.472861675368581</c:v>
                </c:pt>
                <c:pt idx="5252">
                  <c:v>0.260068708033655</c:v>
                </c:pt>
                <c:pt idx="5253">
                  <c:v>0.389149384181154</c:v>
                </c:pt>
                <c:pt idx="5254">
                  <c:v>0.497819835458935</c:v>
                </c:pt>
                <c:pt idx="5255">
                  <c:v>0.248006813696215</c:v>
                </c:pt>
                <c:pt idx="5256">
                  <c:v>0.379665135109709</c:v>
                </c:pt>
                <c:pt idx="5257">
                  <c:v>0.49042631876929</c:v>
                </c:pt>
                <c:pt idx="5258">
                  <c:v>0.583419118648076</c:v>
                </c:pt>
                <c:pt idx="5259">
                  <c:v>0.661332488838815</c:v>
                </c:pt>
                <c:pt idx="5260">
                  <c:v>0.199211759081314</c:v>
                </c:pt>
                <c:pt idx="5261">
                  <c:v>0.326630746252894</c:v>
                </c:pt>
                <c:pt idx="5262">
                  <c:v>0.435612251081661</c:v>
                </c:pt>
                <c:pt idx="5263">
                  <c:v>0.528644676315208</c:v>
                </c:pt>
                <c:pt idx="5264">
                  <c:v>0.60791056101958</c:v>
                </c:pt>
                <c:pt idx="5265">
                  <c:v>0.675318806716693</c:v>
                </c:pt>
                <c:pt idx="5266">
                  <c:v>0.243371821158067</c:v>
                </c:pt>
                <c:pt idx="5267">
                  <c:v>0.364848078380424</c:v>
                </c:pt>
                <c:pt idx="5268">
                  <c:v>0.468614209004239</c:v>
                </c:pt>
                <c:pt idx="5269">
                  <c:v>0.557082590125207</c:v>
                </c:pt>
                <c:pt idx="5270">
                  <c:v>0.63236511471601</c:v>
                </c:pt>
                <c:pt idx="5271">
                  <c:v>0.231514084792433</c:v>
                </c:pt>
                <c:pt idx="5272">
                  <c:v>0.355194815630109</c:v>
                </c:pt>
                <c:pt idx="5273">
                  <c:v>0.460786270325373</c:v>
                </c:pt>
                <c:pt idx="5274">
                  <c:v>0.282982522508206</c:v>
                </c:pt>
                <c:pt idx="5275">
                  <c:v>0.407686493591949</c:v>
                </c:pt>
                <c:pt idx="5276">
                  <c:v>0.127707924852872</c:v>
                </c:pt>
                <c:pt idx="5277">
                  <c:v>0.215177800656837</c:v>
                </c:pt>
                <c:pt idx="5278">
                  <c:v>0.347405660737974</c:v>
                </c:pt>
                <c:pt idx="5279">
                  <c:v>0.459357859632731</c:v>
                </c:pt>
                <c:pt idx="5280">
                  <c:v>0.255749872408499</c:v>
                </c:pt>
                <c:pt idx="5281">
                  <c:v>0.385423266829235</c:v>
                </c:pt>
                <c:pt idx="5282">
                  <c:v>0.494611821718795</c:v>
                </c:pt>
                <c:pt idx="5283">
                  <c:v>0.586367752672445</c:v>
                </c:pt>
                <c:pt idx="5284">
                  <c:v>0.66331662474715</c:v>
                </c:pt>
                <c:pt idx="5285">
                  <c:v>0.727712428873201</c:v>
                </c:pt>
                <c:pt idx="5286">
                  <c:v>0.224381192747772</c:v>
                </c:pt>
                <c:pt idx="5287">
                  <c:v>0.347505983017172</c:v>
                </c:pt>
                <c:pt idx="5288">
                  <c:v>0.4528817931965</c:v>
                </c:pt>
                <c:pt idx="5289">
                  <c:v>0.542892889092146</c:v>
                </c:pt>
                <c:pt idx="5290">
                  <c:v>0.619632481085747</c:v>
                </c:pt>
                <c:pt idx="5291">
                  <c:v>0.684932995167924</c:v>
                </c:pt>
                <c:pt idx="5292">
                  <c:v>0.740394236929441</c:v>
                </c:pt>
                <c:pt idx="5293">
                  <c:v>0.787409353185771</c:v>
                </c:pt>
                <c:pt idx="5294">
                  <c:v>0.352680835595623</c:v>
                </c:pt>
                <c:pt idx="5295">
                  <c:v>0.469418919281986</c:v>
                </c:pt>
                <c:pt idx="5296">
                  <c:v>0.567235805898722</c:v>
                </c:pt>
                <c:pt idx="5297">
                  <c:v>0.649024137478157</c:v>
                </c:pt>
                <c:pt idx="5298">
                  <c:v>0.717260303492031</c:v>
                </c:pt>
                <c:pt idx="5299">
                  <c:v>0.774060233966868</c:v>
                </c:pt>
                <c:pt idx="5300">
                  <c:v>0.317230786364528</c:v>
                </c:pt>
                <c:pt idx="5301">
                  <c:v>0.440268728557126</c:v>
                </c:pt>
                <c:pt idx="5302">
                  <c:v>0.543339744101129</c:v>
                </c:pt>
                <c:pt idx="5303">
                  <c:v>0.629500017781617</c:v>
                </c:pt>
                <c:pt idx="5304">
                  <c:v>0.701365367195674</c:v>
                </c:pt>
                <c:pt idx="5305">
                  <c:v>0.761170365656904</c:v>
                </c:pt>
                <c:pt idx="5306">
                  <c:v>0.810820253657723</c:v>
                </c:pt>
                <c:pt idx="5307">
                  <c:v>0.851936387744367</c:v>
                </c:pt>
                <c:pt idx="5308">
                  <c:v>0.885895923805937</c:v>
                </c:pt>
                <c:pt idx="5309">
                  <c:v>0.353375366522216</c:v>
                </c:pt>
                <c:pt idx="5310">
                  <c:v>0.471435473312484</c:v>
                </c:pt>
                <c:pt idx="5311">
                  <c:v>0.570158345243248</c:v>
                </c:pt>
                <c:pt idx="5312">
                  <c:v>0.652530314460959</c:v>
                </c:pt>
                <c:pt idx="5313">
                  <c:v>0.182344385981577</c:v>
                </c:pt>
                <c:pt idx="5314">
                  <c:v>0.312086991056682</c:v>
                </c:pt>
                <c:pt idx="5315">
                  <c:v>0.423098065589931</c:v>
                </c:pt>
                <c:pt idx="5316">
                  <c:v>0.517898653040299</c:v>
                </c:pt>
                <c:pt idx="5317">
                  <c:v>0.598701182835347</c:v>
                </c:pt>
                <c:pt idx="5318">
                  <c:v>0.667441738188307</c:v>
                </c:pt>
                <c:pt idx="5319">
                  <c:v>0.725810038235542</c:v>
                </c:pt>
                <c:pt idx="5320">
                  <c:v>0.775277044856501</c:v>
                </c:pt>
                <c:pt idx="5321">
                  <c:v>0.817120186853777</c:v>
                </c:pt>
                <c:pt idx="5322">
                  <c:v>0.130739229896604</c:v>
                </c:pt>
                <c:pt idx="5323">
                  <c:v>0.0769851974854952</c:v>
                </c:pt>
                <c:pt idx="5324">
                  <c:v>0.228491462188938</c:v>
                </c:pt>
                <c:pt idx="5325">
                  <c:v>0.357240102728717</c:v>
                </c:pt>
                <c:pt idx="5326">
                  <c:v>0.240651760759203</c:v>
                </c:pt>
                <c:pt idx="5327">
                  <c:v>0.371589184713217</c:v>
                </c:pt>
                <c:pt idx="5328">
                  <c:v>0.482024953575569</c:v>
                </c:pt>
                <c:pt idx="5329">
                  <c:v>0.574985809646972</c:v>
                </c:pt>
                <c:pt idx="5330">
                  <c:v>0.653079944056889</c:v>
                </c:pt>
                <c:pt idx="5331">
                  <c:v>0.718550242855845</c:v>
                </c:pt>
                <c:pt idx="5332">
                  <c:v>0.773321569169661</c:v>
                </c:pt>
                <c:pt idx="5333">
                  <c:v>0.819042595566878</c:v>
                </c:pt>
                <c:pt idx="5334">
                  <c:v>0.857122689665306</c:v>
                </c:pt>
                <c:pt idx="5335">
                  <c:v>0.888764335811156</c:v>
                </c:pt>
                <c:pt idx="5336">
                  <c:v>0.91499154941175</c:v>
                </c:pt>
                <c:pt idx="5337">
                  <c:v>0.936674710508408</c:v>
                </c:pt>
                <c:pt idx="5338">
                  <c:v>0.954552211204594</c:v>
                </c:pt>
                <c:pt idx="5339">
                  <c:v>0.969249278937543</c:v>
                </c:pt>
                <c:pt idx="5340">
                  <c:v>0.981294305270327</c:v>
                </c:pt>
                <c:pt idx="5341">
                  <c:v>0.99113297857869</c:v>
                </c:pt>
                <c:pt idx="5342">
                  <c:v>0.999140489189543</c:v>
                </c:pt>
                <c:pt idx="5343">
                  <c:v>1.00563204750367</c:v>
                </c:pt>
                <c:pt idx="5344">
                  <c:v>1.01087192958322</c:v>
                </c:pt>
                <c:pt idx="5345">
                  <c:v>1.01508124068658</c:v>
                </c:pt>
                <c:pt idx="5346">
                  <c:v>1.0184445652987</c:v>
                </c:pt>
                <c:pt idx="5347">
                  <c:v>1.02111565229057</c:v>
                </c:pt>
                <c:pt idx="5348">
                  <c:v>0.34566062475607</c:v>
                </c:pt>
                <c:pt idx="5349">
                  <c:v>0.287886174527559</c:v>
                </c:pt>
                <c:pt idx="5350">
                  <c:v>0.409997387697561</c:v>
                </c:pt>
                <c:pt idx="5351">
                  <c:v>0.139353540096966</c:v>
                </c:pt>
                <c:pt idx="5352">
                  <c:v>0.278436619371243</c:v>
                </c:pt>
                <c:pt idx="5353">
                  <c:v>0.397006433640545</c:v>
                </c:pt>
                <c:pt idx="5354">
                  <c:v>0.262578838849207</c:v>
                </c:pt>
                <c:pt idx="5355">
                  <c:v>0.0420126142158732</c:v>
                </c:pt>
                <c:pt idx="5356">
                  <c:v>0.200168709469276</c:v>
                </c:pt>
                <c:pt idx="5357">
                  <c:v>0.334404219070554</c:v>
                </c:pt>
                <c:pt idx="5358">
                  <c:v>0.448120527064374</c:v>
                </c:pt>
                <c:pt idx="5359">
                  <c:v>0.157013633190406</c:v>
                </c:pt>
                <c:pt idx="5360">
                  <c:v>0.293214959651043</c:v>
                </c:pt>
                <c:pt idx="5361">
                  <c:v>0.409346466006355</c:v>
                </c:pt>
                <c:pt idx="5362">
                  <c:v>0.266205710463423</c:v>
                </c:pt>
                <c:pt idx="5363">
                  <c:v>0.197837942825607</c:v>
                </c:pt>
                <c:pt idx="5364">
                  <c:v>0.335281460119513</c:v>
                </c:pt>
                <c:pt idx="5365">
                  <c:v>0.110428558954125</c:v>
                </c:pt>
                <c:pt idx="5366">
                  <c:v>0.254422214512476</c:v>
                </c:pt>
                <c:pt idx="5367">
                  <c:v>0.377118727822284</c:v>
                </c:pt>
                <c:pt idx="5368">
                  <c:v>0.481469509187764</c:v>
                </c:pt>
                <c:pt idx="5369">
                  <c:v>0.570049394929403</c:v>
                </c:pt>
                <c:pt idx="5370">
                  <c:v>0.64509903714</c:v>
                </c:pt>
                <c:pt idx="5371">
                  <c:v>0.708563593527553</c:v>
                </c:pt>
                <c:pt idx="5372">
                  <c:v>0.76212781015839</c:v>
                </c:pt>
                <c:pt idx="5373">
                  <c:v>0.807247651311154</c:v>
                </c:pt>
                <c:pt idx="5374">
                  <c:v>0.845178671264255</c:v>
                </c:pt>
                <c:pt idx="5375">
                  <c:v>0.877001347459329</c:v>
                </c:pt>
                <c:pt idx="5376">
                  <c:v>0.140320215593493</c:v>
                </c:pt>
                <c:pt idx="5377">
                  <c:v>0.283631863038875</c:v>
                </c:pt>
                <c:pt idx="5378">
                  <c:v>0.405129853344858</c:v>
                </c:pt>
                <c:pt idx="5379">
                  <c:v>0.145649992287599</c:v>
                </c:pt>
                <c:pt idx="5380">
                  <c:v>0.283992305313948</c:v>
                </c:pt>
                <c:pt idx="5381">
                  <c:v>0.240647803726507</c:v>
                </c:pt>
                <c:pt idx="5382">
                  <c:v>0.370508061240238</c:v>
                </c:pt>
                <c:pt idx="5383">
                  <c:v>0.480192063568752</c:v>
                </c:pt>
                <c:pt idx="5384">
                  <c:v>0.572654317353878</c:v>
                </c:pt>
                <c:pt idx="5385">
                  <c:v>0.183397036716674</c:v>
                </c:pt>
                <c:pt idx="5386">
                  <c:v>0.314243638882544</c:v>
                </c:pt>
                <c:pt idx="5387">
                  <c:v>0.42599986081688</c:v>
                </c:pt>
                <c:pt idx="5388">
                  <c:v>0.521268434975255</c:v>
                </c:pt>
                <c:pt idx="5389">
                  <c:v>0.602327483101857</c:v>
                </c:pt>
                <c:pt idx="5390">
                  <c:v>0.309430100991833</c:v>
                </c:pt>
                <c:pt idx="5391">
                  <c:v>0.431370370826841</c:v>
                </c:pt>
                <c:pt idx="5392">
                  <c:v>0.126238013354443</c:v>
                </c:pt>
                <c:pt idx="5393">
                  <c:v>0.266689647865187</c:v>
                </c:pt>
                <c:pt idx="5394">
                  <c:v>0.38653171597091</c:v>
                </c:pt>
                <c:pt idx="5395">
                  <c:v>0.488593590719802</c:v>
                </c:pt>
                <c:pt idx="5396">
                  <c:v>0.575348307719512</c:v>
                </c:pt>
                <c:pt idx="5397">
                  <c:v>0.299891615412996</c:v>
                </c:pt>
                <c:pt idx="5398">
                  <c:v>0.423182816764002</c:v>
                </c:pt>
                <c:pt idx="5399">
                  <c:v>0.226630493882438</c:v>
                </c:pt>
                <c:pt idx="5400">
                  <c:v>0.361107738275348</c:v>
                </c:pt>
                <c:pt idx="5401">
                  <c:v>0.47435319582446</c:v>
                </c:pt>
                <c:pt idx="5402">
                  <c:v>0.241382512916529</c:v>
                </c:pt>
                <c:pt idx="5403">
                  <c:v>0.373909424406835</c:v>
                </c:pt>
                <c:pt idx="5404">
                  <c:v>0.485436993289876</c:v>
                </c:pt>
                <c:pt idx="5405">
                  <c:v>0.579103845582326</c:v>
                </c:pt>
                <c:pt idx="5406">
                  <c:v>0.173064525501292</c:v>
                </c:pt>
                <c:pt idx="5407">
                  <c:v>0.305150616065218</c:v>
                </c:pt>
                <c:pt idx="5408">
                  <c:v>0.418021737697472</c:v>
                </c:pt>
                <c:pt idx="5409">
                  <c:v>0.514288290206489</c:v>
                </c:pt>
                <c:pt idx="5410">
                  <c:v>0.0822861264330382</c:v>
                </c:pt>
                <c:pt idx="5411">
                  <c:v>0.234360921341649</c:v>
                </c:pt>
                <c:pt idx="5412">
                  <c:v>0.363378272511974</c:v>
                </c:pt>
                <c:pt idx="5413">
                  <c:v>0.472625880160032</c:v>
                </c:pt>
                <c:pt idx="5414">
                  <c:v>0.260015253681463</c:v>
                </c:pt>
                <c:pt idx="5415">
                  <c:v>0.389102255569052</c:v>
                </c:pt>
                <c:pt idx="5416">
                  <c:v>0.497778414205108</c:v>
                </c:pt>
                <c:pt idx="5417">
                  <c:v>0.589087771415971</c:v>
                </c:pt>
                <c:pt idx="5418">
                  <c:v>0.665648398477816</c:v>
                </c:pt>
                <c:pt idx="5419">
                  <c:v>0.72970746473186</c:v>
                </c:pt>
                <c:pt idx="5420">
                  <c:v>0.310832278658416</c:v>
                </c:pt>
                <c:pt idx="5421">
                  <c:v>0.186625162323993</c:v>
                </c:pt>
                <c:pt idx="5422">
                  <c:v>0.175338154588441</c:v>
                </c:pt>
                <c:pt idx="5423">
                  <c:v>0.315733725509649</c:v>
                </c:pt>
                <c:pt idx="5424">
                  <c:v>0.434349910816249</c:v>
                </c:pt>
                <c:pt idx="5425">
                  <c:v>0.534370724014688</c:v>
                </c:pt>
                <c:pt idx="5426">
                  <c:v>0.61854501428277</c:v>
                </c:pt>
                <c:pt idx="5427">
                  <c:v>0.689240928490456</c:v>
                </c:pt>
                <c:pt idx="5428">
                  <c:v>0.748494443612206</c:v>
                </c:pt>
                <c:pt idx="5429">
                  <c:v>0.321176933674547</c:v>
                </c:pt>
                <c:pt idx="5430">
                  <c:v>0.443115517503041</c:v>
                </c:pt>
                <c:pt idx="5431">
                  <c:v>0.545323802528416</c:v>
                </c:pt>
                <c:pt idx="5432">
                  <c:v>0.63081308341808</c:v>
                </c:pt>
                <c:pt idx="5433">
                  <c:v>0.702162125171953</c:v>
                </c:pt>
                <c:pt idx="5434">
                  <c:v>0.761575004089942</c:v>
                </c:pt>
                <c:pt idx="5435">
                  <c:v>0.810931935009291</c:v>
                </c:pt>
                <c:pt idx="5436">
                  <c:v>0.129749109601487</c:v>
                </c:pt>
                <c:pt idx="5437">
                  <c:v>0.274656994051662</c:v>
                </c:pt>
                <c:pt idx="5438">
                  <c:v>0.397524661418817</c:v>
                </c:pt>
                <c:pt idx="5439">
                  <c:v>0.143674885321814</c:v>
                </c:pt>
                <c:pt idx="5440">
                  <c:v>0.28239138748596</c:v>
                </c:pt>
                <c:pt idx="5441">
                  <c:v>0.400600884018306</c:v>
                </c:pt>
                <c:pt idx="5442">
                  <c:v>0.501143712762349</c:v>
                </c:pt>
                <c:pt idx="5443">
                  <c:v>0.189175420784928</c:v>
                </c:pt>
                <c:pt idx="5444">
                  <c:v>0.320383395671509</c:v>
                </c:pt>
                <c:pt idx="5445">
                  <c:v>0.432252192221971</c:v>
                </c:pt>
                <c:pt idx="5446">
                  <c:v>0.527450945540813</c:v>
                </c:pt>
                <c:pt idx="5447">
                  <c:v>0.60831013987136</c:v>
                </c:pt>
                <c:pt idx="5448">
                  <c:v>0.67685936816036</c:v>
                </c:pt>
                <c:pt idx="5449">
                  <c:v>0.734861873425392</c:v>
                </c:pt>
                <c:pt idx="5450">
                  <c:v>0.783845931171948</c:v>
                </c:pt>
                <c:pt idx="5451">
                  <c:v>0.265866645885703</c:v>
                </c:pt>
                <c:pt idx="5452">
                  <c:v>0.382740932146655</c:v>
                </c:pt>
                <c:pt idx="5453">
                  <c:v>0.482751187125742</c:v>
                </c:pt>
                <c:pt idx="5454">
                  <c:v>0.56816549677116</c:v>
                </c:pt>
                <c:pt idx="5455">
                  <c:v>0.640974588710833</c:v>
                </c:pt>
                <c:pt idx="5456">
                  <c:v>0.702920774827766</c:v>
                </c:pt>
                <c:pt idx="5457">
                  <c:v>0.755524856928244</c:v>
                </c:pt>
                <c:pt idx="5458">
                  <c:v>0.80011091110679</c:v>
                </c:pt>
                <c:pt idx="5459">
                  <c:v>0.83782894113146</c:v>
                </c:pt>
                <c:pt idx="5460">
                  <c:v>0.287720720396239</c:v>
                </c:pt>
                <c:pt idx="5461">
                  <c:v>0.400923183621826</c:v>
                </c:pt>
                <c:pt idx="5462">
                  <c:v>0.0641477093794922</c:v>
                </c:pt>
                <c:pt idx="5463">
                  <c:v>0.218961405263189</c:v>
                </c:pt>
                <c:pt idx="5464">
                  <c:v>0.20555879998268</c:v>
                </c:pt>
                <c:pt idx="5465">
                  <c:v>0.34089222076792</c:v>
                </c:pt>
                <c:pt idx="5466">
                  <c:v>0.455244592280437</c:v>
                </c:pt>
                <c:pt idx="5467">
                  <c:v>0.247538688112988</c:v>
                </c:pt>
                <c:pt idx="5468">
                  <c:v>0.378656270672078</c:v>
                </c:pt>
                <c:pt idx="5469">
                  <c:v>0.489051333206632</c:v>
                </c:pt>
                <c:pt idx="5470">
                  <c:v>0.581812964793606</c:v>
                </c:pt>
                <c:pt idx="5471">
                  <c:v>0.65959821291771</c:v>
                </c:pt>
                <c:pt idx="5472">
                  <c:v>0.724687896749273</c:v>
                </c:pt>
                <c:pt idx="5473">
                  <c:v>0.779036007257483</c:v>
                </c:pt>
                <c:pt idx="5474">
                  <c:v>0.824313281927783</c:v>
                </c:pt>
                <c:pt idx="5475">
                  <c:v>0.131890125108445</c:v>
                </c:pt>
                <c:pt idx="5476">
                  <c:v>0.27647471621707</c:v>
                </c:pt>
                <c:pt idx="5477">
                  <c:v>0.399064976487019</c:v>
                </c:pt>
                <c:pt idx="5478">
                  <c:v>0.502808584264477</c:v>
                </c:pt>
                <c:pt idx="5479">
                  <c:v>0.266857618737245</c:v>
                </c:pt>
                <c:pt idx="5480">
                  <c:v>0.39513490128181</c:v>
                </c:pt>
                <c:pt idx="5481">
                  <c:v>0.503080495853037</c:v>
                </c:pt>
                <c:pt idx="5482">
                  <c:v>0.248165185617024</c:v>
                </c:pt>
                <c:pt idx="5483">
                  <c:v>0.379871899251324</c:v>
                </c:pt>
                <c:pt idx="5484">
                  <c:v>0.490663032831702</c:v>
                </c:pt>
                <c:pt idx="5485">
                  <c:v>0.583671740265901</c:v>
                </c:pt>
                <c:pt idx="5486">
                  <c:v>0.661590492551429</c:v>
                </c:pt>
                <c:pt idx="5487">
                  <c:v>0.726728435684502</c:v>
                </c:pt>
                <c:pt idx="5488">
                  <c:v>0.781062077786418</c:v>
                </c:pt>
                <c:pt idx="5489">
                  <c:v>0.826279933683061</c:v>
                </c:pt>
                <c:pt idx="5490">
                  <c:v>0.86382172667882</c:v>
                </c:pt>
                <c:pt idx="5491">
                  <c:v>0.894912712192741</c:v>
                </c:pt>
                <c:pt idx="5492">
                  <c:v>0.92059364894763</c:v>
                </c:pt>
                <c:pt idx="5493">
                  <c:v>0.941746902548844</c:v>
                </c:pt>
                <c:pt idx="5494">
                  <c:v>0.959119125067428</c:v>
                </c:pt>
                <c:pt idx="5495">
                  <c:v>0.384243129679049</c:v>
                </c:pt>
                <c:pt idx="5496">
                  <c:v>0.497724180205331</c:v>
                </c:pt>
                <c:pt idx="5497">
                  <c:v>0.592504797028332</c:v>
                </c:pt>
                <c:pt idx="5498">
                  <c:v>0.671489674135224</c:v>
                </c:pt>
                <c:pt idx="5499">
                  <c:v>0.278625061479958</c:v>
                </c:pt>
                <c:pt idx="5500">
                  <c:v>0.407228192033561</c:v>
                </c:pt>
                <c:pt idx="5501">
                  <c:v>0.515116809424006</c:v>
                </c:pt>
                <c:pt idx="5502">
                  <c:v>0.142755959032758</c:v>
                </c:pt>
                <c:pt idx="5503">
                  <c:v>0.279765392943317</c:v>
                </c:pt>
                <c:pt idx="5504">
                  <c:v>0.396805566283065</c:v>
                </c:pt>
                <c:pt idx="5505">
                  <c:v>0.269442265713085</c:v>
                </c:pt>
                <c:pt idx="5506">
                  <c:v>0.3956859988703</c:v>
                </c:pt>
                <c:pt idx="5507">
                  <c:v>0.502149705051751</c:v>
                </c:pt>
                <c:pt idx="5508">
                  <c:v>0.158470537825894</c:v>
                </c:pt>
                <c:pt idx="5509">
                  <c:v>0.293643895784871</c:v>
                </c:pt>
                <c:pt idx="5510">
                  <c:v>0.409022666740985</c:v>
                </c:pt>
                <c:pt idx="5511">
                  <c:v>0.507317675907233</c:v>
                </c:pt>
                <c:pt idx="5512">
                  <c:v>0.590899514450144</c:v>
                </c:pt>
                <c:pt idx="5513">
                  <c:v>0.661835769526418</c:v>
                </c:pt>
                <c:pt idx="5514">
                  <c:v>0.721925234305398</c:v>
                </c:pt>
                <c:pt idx="5515">
                  <c:v>0.332838284896435</c:v>
                </c:pt>
                <c:pt idx="5516">
                  <c:v>0.452248916176874</c:v>
                </c:pt>
                <c:pt idx="5517">
                  <c:v>0.552410835464673</c:v>
                </c:pt>
                <c:pt idx="5518">
                  <c:v>0.254001986203397</c:v>
                </c:pt>
                <c:pt idx="5519">
                  <c:v>0.385365022997108</c:v>
                </c:pt>
                <c:pt idx="5520">
                  <c:v>0.1085186607614</c:v>
                </c:pt>
                <c:pt idx="5521">
                  <c:v>0.25198214230842</c:v>
                </c:pt>
                <c:pt idx="5522">
                  <c:v>0.374354756397637</c:v>
                </c:pt>
                <c:pt idx="5523">
                  <c:v>0.478538432652316</c:v>
                </c:pt>
                <c:pt idx="5524">
                  <c:v>0.567068484215951</c:v>
                </c:pt>
                <c:pt idx="5525">
                  <c:v>0.642154186290162</c:v>
                </c:pt>
                <c:pt idx="5526">
                  <c:v>0.705715961074462</c:v>
                </c:pt>
                <c:pt idx="5527">
                  <c:v>0.75941921319127</c:v>
                </c:pt>
                <c:pt idx="5528">
                  <c:v>0.804704928389632</c:v>
                </c:pt>
                <c:pt idx="5529">
                  <c:v>0.842817195215255</c:v>
                </c:pt>
                <c:pt idx="5530">
                  <c:v>0.359943496209021</c:v>
                </c:pt>
                <c:pt idx="5531">
                  <c:v>0.476166045666563</c:v>
                </c:pt>
                <c:pt idx="5532">
                  <c:v>0.573447550884556</c:v>
                </c:pt>
                <c:pt idx="5533">
                  <c:v>0.654699108202953</c:v>
                </c:pt>
                <c:pt idx="5534">
                  <c:v>0.278326290275608</c:v>
                </c:pt>
                <c:pt idx="5535">
                  <c:v>0.40673708662006</c:v>
                </c:pt>
                <c:pt idx="5536">
                  <c:v>0.213548043220545</c:v>
                </c:pt>
                <c:pt idx="5537">
                  <c:v>0.350180665442502</c:v>
                </c:pt>
                <c:pt idx="5538">
                  <c:v>0.465246779548788</c:v>
                </c:pt>
                <c:pt idx="5539">
                  <c:v>0.56195706051123</c:v>
                </c:pt>
                <c:pt idx="5540">
                  <c:v>0.168838088944016</c:v>
                </c:pt>
                <c:pt idx="5541">
                  <c:v>0.301738443494763</c:v>
                </c:pt>
                <c:pt idx="5542">
                  <c:v>0.415280074361408</c:v>
                </c:pt>
                <c:pt idx="5543">
                  <c:v>0.0664448118978253</c:v>
                </c:pt>
                <c:pt idx="5544">
                  <c:v>0.220911645301254</c:v>
                </c:pt>
                <c:pt idx="5545">
                  <c:v>0.351981523913276</c:v>
                </c:pt>
                <c:pt idx="5546">
                  <c:v>0.233450400566934</c:v>
                </c:pt>
                <c:pt idx="5547">
                  <c:v>0.365630106114577</c:v>
                </c:pt>
                <c:pt idx="5548">
                  <c:v>0.477107044405129</c:v>
                </c:pt>
                <c:pt idx="5549">
                  <c:v>0.570938667667145</c:v>
                </c:pt>
                <c:pt idx="5550">
                  <c:v>0.649759463440761</c:v>
                </c:pt>
                <c:pt idx="5551">
                  <c:v>0.715834791293229</c:v>
                </c:pt>
                <c:pt idx="5552">
                  <c:v>0.771108683902889</c:v>
                </c:pt>
                <c:pt idx="5553">
                  <c:v>0.817246134038874</c:v>
                </c:pt>
                <c:pt idx="5554">
                  <c:v>0.855670377343859</c:v>
                </c:pt>
                <c:pt idx="5555">
                  <c:v>0.887595660111019</c:v>
                </c:pt>
                <c:pt idx="5556">
                  <c:v>0.361366722871819</c:v>
                </c:pt>
                <c:pt idx="5557">
                  <c:v>0.477987408716507</c:v>
                </c:pt>
                <c:pt idx="5558">
                  <c:v>0.224394615567478</c:v>
                </c:pt>
                <c:pt idx="5559">
                  <c:v>0.175194580301103</c:v>
                </c:pt>
                <c:pt idx="5560">
                  <c:v>0.316172264936414</c:v>
                </c:pt>
                <c:pt idx="5561">
                  <c:v>0.435198235805984</c:v>
                </c:pt>
                <c:pt idx="5562">
                  <c:v>0.53549447982943</c:v>
                </c:pt>
                <c:pt idx="5563">
                  <c:v>0.619840516798365</c:v>
                </c:pt>
                <c:pt idx="5564">
                  <c:v>0.690629149025204</c:v>
                </c:pt>
                <c:pt idx="5565">
                  <c:v>0.216200740978649</c:v>
                </c:pt>
                <c:pt idx="5566">
                  <c:v>0.0345921185565838</c:v>
                </c:pt>
                <c:pt idx="5567">
                  <c:v>0.19386870865454</c:v>
                </c:pt>
                <c:pt idx="5568">
                  <c:v>0.3290656770374</c:v>
                </c:pt>
                <c:pt idx="5569">
                  <c:v>0.443605354280457</c:v>
                </c:pt>
                <c:pt idx="5570">
                  <c:v>0.540458531582116</c:v>
                </c:pt>
                <c:pt idx="5571">
                  <c:v>0.622198107925716</c:v>
                </c:pt>
                <c:pt idx="5572">
                  <c:v>0.294949140017086</c:v>
                </c:pt>
                <c:pt idx="5573">
                  <c:v>0.190030684235829</c:v>
                </c:pt>
                <c:pt idx="5574">
                  <c:v>0.329327878218304</c:v>
                </c:pt>
                <c:pt idx="5575">
                  <c:v>0.446822277980091</c:v>
                </c:pt>
                <c:pt idx="5576">
                  <c:v>0.545731514197282</c:v>
                </c:pt>
                <c:pt idx="5577">
                  <c:v>0.628828466618103</c:v>
                </c:pt>
                <c:pt idx="5578">
                  <c:v>0.285131327801943</c:v>
                </c:pt>
                <c:pt idx="5579">
                  <c:v>0.411914381730241</c:v>
                </c:pt>
                <c:pt idx="5580">
                  <c:v>0.51837532917922</c:v>
                </c:pt>
                <c:pt idx="5581">
                  <c:v>0.607587099892187</c:v>
                </c:pt>
                <c:pt idx="5582">
                  <c:v>0.682185784143577</c:v>
                </c:pt>
                <c:pt idx="5583">
                  <c:v>0.744428285546653</c:v>
                </c:pt>
                <c:pt idx="5584">
                  <c:v>0.224372429607619</c:v>
                </c:pt>
                <c:pt idx="5585">
                  <c:v>0.347238758154788</c:v>
                </c:pt>
                <c:pt idx="5586">
                  <c:v>0.452434373857096</c:v>
                </c:pt>
                <c:pt idx="5587">
                  <c:v>0.197431377650398</c:v>
                </c:pt>
                <c:pt idx="5588">
                  <c:v>0.224067201340017</c:v>
                </c:pt>
                <c:pt idx="5589">
                  <c:v>0.355692087506244</c:v>
                </c:pt>
                <c:pt idx="5590">
                  <c:v>0.228858650448347</c:v>
                </c:pt>
                <c:pt idx="5591">
                  <c:v>0.361934407852087</c:v>
                </c:pt>
                <c:pt idx="5592">
                  <c:v>0.474147772938561</c:v>
                </c:pt>
                <c:pt idx="5593">
                  <c:v>0.2460538391926</c:v>
                </c:pt>
                <c:pt idx="5594">
                  <c:v>0.039368614270816</c:v>
                </c:pt>
                <c:pt idx="5595">
                  <c:v>0.197923953515923</c:v>
                </c:pt>
                <c:pt idx="5596">
                  <c:v>0.332502040902082</c:v>
                </c:pt>
                <c:pt idx="5597">
                  <c:v>0.446511723941141</c:v>
                </c:pt>
                <c:pt idx="5598">
                  <c:v>0.542911908373801</c:v>
                </c:pt>
                <c:pt idx="5599">
                  <c:v>0.62426504874014</c:v>
                </c:pt>
                <c:pt idx="5600">
                  <c:v>0.206006851345508</c:v>
                </c:pt>
                <c:pt idx="5601">
                  <c:v>0.333120487440467</c:v>
                </c:pt>
                <c:pt idx="5602">
                  <c:v>0.261797609642681</c:v>
                </c:pt>
                <c:pt idx="5603">
                  <c:v>0.388505073324766</c:v>
                </c:pt>
                <c:pt idx="5604">
                  <c:v>0.495477234749797</c:v>
                </c:pt>
                <c:pt idx="5605">
                  <c:v>0.160255658422075</c:v>
                </c:pt>
                <c:pt idx="5606">
                  <c:v>0.025640905347532</c:v>
                </c:pt>
                <c:pt idx="5607">
                  <c:v>0.167051258353464</c:v>
                </c:pt>
                <c:pt idx="5608">
                  <c:v>0.08369448863155</c:v>
                </c:pt>
                <c:pt idx="5609">
                  <c:v>0.189419373874416</c:v>
                </c:pt>
                <c:pt idx="5610">
                  <c:v>0.325719834750898</c:v>
                </c:pt>
                <c:pt idx="5611">
                  <c:v>0.441137290176138</c:v>
                </c:pt>
                <c:pt idx="5612">
                  <c:v>0.538684025657026</c:v>
                </c:pt>
                <c:pt idx="5613">
                  <c:v>0.620967358719129</c:v>
                </c:pt>
                <c:pt idx="5614">
                  <c:v>0.690239132296347</c:v>
                </c:pt>
                <c:pt idx="5615">
                  <c:v>0.748440049193003</c:v>
                </c:pt>
                <c:pt idx="5616">
                  <c:v>0.325851464925185</c:v>
                </c:pt>
                <c:pt idx="5617">
                  <c:v>0.0825772982484305</c:v>
                </c:pt>
                <c:pt idx="5618">
                  <c:v>0.230328425065568</c:v>
                </c:pt>
                <c:pt idx="5619">
                  <c:v>0.356320818285266</c:v>
                </c:pt>
                <c:pt idx="5620">
                  <c:v>0.46355447071878</c:v>
                </c:pt>
                <c:pt idx="5621">
                  <c:v>0.554649285939418</c:v>
                </c:pt>
                <c:pt idx="5622">
                  <c:v>0.631887355406151</c:v>
                </c:pt>
                <c:pt idx="5623">
                  <c:v>0.309208308465628</c:v>
                </c:pt>
                <c:pt idx="5624">
                  <c:v>0.431624216066076</c:v>
                </c:pt>
                <c:pt idx="5625">
                  <c:v>0.534454954755574</c:v>
                </c:pt>
                <c:pt idx="5626">
                  <c:v>0.252602534128576</c:v>
                </c:pt>
                <c:pt idx="5627">
                  <c:v>0.0707440397917131</c:v>
                </c:pt>
                <c:pt idx="5628">
                  <c:v>0.221166952792835</c:v>
                </c:pt>
                <c:pt idx="5629">
                  <c:v>0.349310262625852</c:v>
                </c:pt>
                <c:pt idx="5630">
                  <c:v>0.458266687640295</c:v>
                </c:pt>
                <c:pt idx="5631">
                  <c:v>0.55073344325271</c:v>
                </c:pt>
                <c:pt idx="5632">
                  <c:v>0.629056932829909</c:v>
                </c:pt>
                <c:pt idx="5633">
                  <c:v>0.695273501231376</c:v>
                </c:pt>
                <c:pt idx="5634">
                  <c:v>0.321207540169937</c:v>
                </c:pt>
                <c:pt idx="5635">
                  <c:v>0.442357332622215</c:v>
                </c:pt>
                <c:pt idx="5636">
                  <c:v>0.123061369208448</c:v>
                </c:pt>
                <c:pt idx="5637">
                  <c:v>0.263754239911324</c:v>
                </c:pt>
                <c:pt idx="5638">
                  <c:v>0.383841470368164</c:v>
                </c:pt>
                <c:pt idx="5639">
                  <c:v>0.486145417248381</c:v>
                </c:pt>
                <c:pt idx="5640">
                  <c:v>0.573134123831975</c:v>
                </c:pt>
                <c:pt idx="5641">
                  <c:v>0.646960106292429</c:v>
                </c:pt>
                <c:pt idx="5642">
                  <c:v>0.315551941809744</c:v>
                </c:pt>
                <c:pt idx="5643">
                  <c:v>0.437027170432093</c:v>
                </c:pt>
                <c:pt idx="5644">
                  <c:v>0.539047989576952</c:v>
                </c:pt>
                <c:pt idx="5645">
                  <c:v>0.624553574630719</c:v>
                </c:pt>
                <c:pt idx="5646">
                  <c:v>0.696065683090174</c:v>
                </c:pt>
                <c:pt idx="5647">
                  <c:v>0.755743674896049</c:v>
                </c:pt>
                <c:pt idx="5648">
                  <c:v>0.80543300561626</c:v>
                </c:pt>
                <c:pt idx="5649">
                  <c:v>0.84670783383673</c:v>
                </c:pt>
                <c:pt idx="5650">
                  <c:v>0.880908348188873</c:v>
                </c:pt>
                <c:pt idx="5651">
                  <c:v>0.909173378862835</c:v>
                </c:pt>
                <c:pt idx="5652">
                  <c:v>0.932468815497535</c:v>
                </c:pt>
                <c:pt idx="5653">
                  <c:v>0.951612309701442</c:v>
                </c:pt>
                <c:pt idx="5654">
                  <c:v>0.967294697385193</c:v>
                </c:pt>
                <c:pt idx="5655">
                  <c:v>0.980098534462967</c:v>
                </c:pt>
                <c:pt idx="5656">
                  <c:v>0.392275076761173</c:v>
                </c:pt>
                <c:pt idx="5657">
                  <c:v>0.196207223473699</c:v>
                </c:pt>
                <c:pt idx="5658">
                  <c:v>0.335804770885202</c:v>
                </c:pt>
                <c:pt idx="5659">
                  <c:v>0.453359530387073</c:v>
                </c:pt>
                <c:pt idx="5660">
                  <c:v>0.552154351207083</c:v>
                </c:pt>
                <c:pt idx="5661">
                  <c:v>0.635013436289994</c:v>
                </c:pt>
                <c:pt idx="5662">
                  <c:v>0.704361507009192</c:v>
                </c:pt>
                <c:pt idx="5663">
                  <c:v>0.762276185616062</c:v>
                </c:pt>
                <c:pt idx="5664">
                  <c:v>0.12196418969857</c:v>
                </c:pt>
                <c:pt idx="5665">
                  <c:v>0.268047597054086</c:v>
                </c:pt>
                <c:pt idx="5666">
                  <c:v>0.391923940923222</c:v>
                </c:pt>
                <c:pt idx="5667">
                  <c:v>0.0627078305477155</c:v>
                </c:pt>
                <c:pt idx="5668">
                  <c:v>0.21773894813501</c:v>
                </c:pt>
                <c:pt idx="5669">
                  <c:v>0.205305935661637</c:v>
                </c:pt>
                <c:pt idx="5670">
                  <c:v>0.340667705098091</c:v>
                </c:pt>
                <c:pt idx="5671">
                  <c:v>0.455045975699794</c:v>
                </c:pt>
                <c:pt idx="5672">
                  <c:v>0.551506070147562</c:v>
                </c:pt>
                <c:pt idx="5673">
                  <c:v>0.63269475483944</c:v>
                </c:pt>
                <c:pt idx="5674">
                  <c:v>0.291315351872839</c:v>
                </c:pt>
                <c:pt idx="5675">
                  <c:v>0.417022064791511</c:v>
                </c:pt>
                <c:pt idx="5676">
                  <c:v>0.522582258353977</c:v>
                </c:pt>
                <c:pt idx="5677">
                  <c:v>0.611041850154568</c:v>
                </c:pt>
                <c:pt idx="5678">
                  <c:v>0.685013832046965</c:v>
                </c:pt>
                <c:pt idx="5679">
                  <c:v>0.746735393889622</c:v>
                </c:pt>
                <c:pt idx="5680">
                  <c:v>0.798118259735221</c:v>
                </c:pt>
                <c:pt idx="5681">
                  <c:v>0.327227845739589</c:v>
                </c:pt>
                <c:pt idx="5682">
                  <c:v>0.0780783388957854</c:v>
                </c:pt>
                <c:pt idx="5683">
                  <c:v>0.226391397849698</c:v>
                </c:pt>
                <c:pt idx="5684">
                  <c:v>0.352884759548418</c:v>
                </c:pt>
                <c:pt idx="5685">
                  <c:v>0.460563245928097</c:v>
                </c:pt>
                <c:pt idx="5686">
                  <c:v>0.552051604782828</c:v>
                </c:pt>
                <c:pt idx="5687">
                  <c:v>0.201818343342475</c:v>
                </c:pt>
                <c:pt idx="5688">
                  <c:v>0.330596513171771</c:v>
                </c:pt>
                <c:pt idx="5689">
                  <c:v>0.440463726354032</c:v>
                </c:pt>
                <c:pt idx="5690">
                  <c:v>0.534018523431889</c:v>
                </c:pt>
                <c:pt idx="5691">
                  <c:v>0.613531763526256</c:v>
                </c:pt>
                <c:pt idx="5692">
                  <c:v>0.680982777400775</c:v>
                </c:pt>
                <c:pt idx="5693">
                  <c:v>0.73809252236076</c:v>
                </c:pt>
                <c:pt idx="5694">
                  <c:v>0.786353770613053</c:v>
                </c:pt>
                <c:pt idx="5695">
                  <c:v>0.827058425627693</c:v>
                </c:pt>
                <c:pt idx="5696">
                  <c:v>0.861322104192195</c:v>
                </c:pt>
                <c:pt idx="5697">
                  <c:v>0.890106149682796</c:v>
                </c:pt>
                <c:pt idx="5698">
                  <c:v>0.373772722737649</c:v>
                </c:pt>
                <c:pt idx="5699">
                  <c:v>0.488156925235866</c:v>
                </c:pt>
                <c:pt idx="5700">
                  <c:v>0.2283851085917</c:v>
                </c:pt>
                <c:pt idx="5701">
                  <c:v>0.363496954525298</c:v>
                </c:pt>
                <c:pt idx="5702">
                  <c:v>0.477142954912289</c:v>
                </c:pt>
                <c:pt idx="5703">
                  <c:v>0.572540141791532</c:v>
                </c:pt>
                <c:pt idx="5704">
                  <c:v>0.652452833013013</c:v>
                </c:pt>
                <c:pt idx="5705">
                  <c:v>0.28552980613374</c:v>
                </c:pt>
                <c:pt idx="5706">
                  <c:v>0.183600020721319</c:v>
                </c:pt>
                <c:pt idx="5707">
                  <c:v>0.176420561539868</c:v>
                </c:pt>
                <c:pt idx="5708">
                  <c:v>0.182753813384172</c:v>
                </c:pt>
                <c:pt idx="5709">
                  <c:v>0.321640280725468</c:v>
                </c:pt>
                <c:pt idx="5710">
                  <c:v>0.216498578954643</c:v>
                </c:pt>
                <c:pt idx="5711">
                  <c:v>0.351338251114001</c:v>
                </c:pt>
                <c:pt idx="5712">
                  <c:v>0.465081571627898</c:v>
                </c:pt>
                <c:pt idx="5713">
                  <c:v>0.145779995413032</c:v>
                </c:pt>
                <c:pt idx="5714">
                  <c:v>0.283174400543385</c:v>
                </c:pt>
                <c:pt idx="5715">
                  <c:v>0.400410192835239</c:v>
                </c:pt>
                <c:pt idx="5716">
                  <c:v>0.500254450593819</c:v>
                </c:pt>
                <c:pt idx="5717">
                  <c:v>0.285533513028655</c:v>
                </c:pt>
                <c:pt idx="5718">
                  <c:v>0.410350810797276</c:v>
                </c:pt>
                <c:pt idx="5719">
                  <c:v>0.515429939629871</c:v>
                </c:pt>
                <c:pt idx="5720">
                  <c:v>0.253675264080654</c:v>
                </c:pt>
                <c:pt idx="5721">
                  <c:v>0.384553974180982</c:v>
                </c:pt>
                <c:pt idx="5722">
                  <c:v>0.494633982698181</c:v>
                </c:pt>
                <c:pt idx="5723">
                  <c:v>0.587033159087232</c:v>
                </c:pt>
                <c:pt idx="5724">
                  <c:v>0.664430480844974</c:v>
                </c:pt>
                <c:pt idx="5725">
                  <c:v>0.72912321997674</c:v>
                </c:pt>
                <c:pt idx="5726">
                  <c:v>0.221951341345469</c:v>
                </c:pt>
                <c:pt idx="5727">
                  <c:v>0.345369261554661</c:v>
                </c:pt>
                <c:pt idx="5728">
                  <c:v>0.271023743148385</c:v>
                </c:pt>
                <c:pt idx="5729">
                  <c:v>0.396220746565547</c:v>
                </c:pt>
                <c:pt idx="5730">
                  <c:v>0.132707255216657</c:v>
                </c:pt>
                <c:pt idx="5731">
                  <c:v>0.272866002654952</c:v>
                </c:pt>
                <c:pt idx="5732">
                  <c:v>0.392347274008295</c:v>
                </c:pt>
                <c:pt idx="5733">
                  <c:v>0.494008030128758</c:v>
                </c:pt>
                <c:pt idx="5734">
                  <c:v>0.580342204288061</c:v>
                </c:pt>
                <c:pt idx="5735">
                  <c:v>0.653521283763043</c:v>
                </c:pt>
                <c:pt idx="5736">
                  <c:v>0.228347288482391</c:v>
                </c:pt>
                <c:pt idx="5737">
                  <c:v>0.35211005052265</c:v>
                </c:pt>
                <c:pt idx="5738">
                  <c:v>0.265608518468888</c:v>
                </c:pt>
                <c:pt idx="5739">
                  <c:v>0.391897069121925</c:v>
                </c:pt>
                <c:pt idx="5740">
                  <c:v>0.498484719586352</c:v>
                </c:pt>
                <c:pt idx="5741">
                  <c:v>0.588268747449845</c:v>
                </c:pt>
                <c:pt idx="5742">
                  <c:v>0.663747623226161</c:v>
                </c:pt>
                <c:pt idx="5743">
                  <c:v>0.727071422892167</c:v>
                </c:pt>
                <c:pt idx="5744">
                  <c:v>0.31559842611332</c:v>
                </c:pt>
                <c:pt idx="5745">
                  <c:v>0.0800332850658128</c:v>
                </c:pt>
                <c:pt idx="5746">
                  <c:v>0.203266540030672</c:v>
                </c:pt>
                <c:pt idx="5747">
                  <c:v>0.0325226464049075</c:v>
                </c:pt>
                <c:pt idx="5748">
                  <c:v>0.00520362342478519</c:v>
                </c:pt>
                <c:pt idx="5749">
                  <c:v>0.168917876287643</c:v>
                </c:pt>
                <c:pt idx="5750">
                  <c:v>0.30792265320774</c:v>
                </c:pt>
                <c:pt idx="5751">
                  <c:v>0.425723242428096</c:v>
                </c:pt>
                <c:pt idx="5752">
                  <c:v>0.150940249208185</c:v>
                </c:pt>
                <c:pt idx="5753">
                  <c:v>0.218436381612008</c:v>
                </c:pt>
                <c:pt idx="5754">
                  <c:v>0.0945616469913681</c:v>
                </c:pt>
                <c:pt idx="5755">
                  <c:v>0.0151298635186189</c:v>
                </c:pt>
                <c:pt idx="5756">
                  <c:v>0.164980583113168</c:v>
                </c:pt>
                <c:pt idx="5757">
                  <c:v>0.304750530981822</c:v>
                </c:pt>
                <c:pt idx="5758">
                  <c:v>0.222358527039605</c:v>
                </c:pt>
                <c:pt idx="5759">
                  <c:v>0.355875806496751</c:v>
                </c:pt>
                <c:pt idx="5760">
                  <c:v>0.468554461959291</c:v>
                </c:pt>
                <c:pt idx="5761">
                  <c:v>0.247232607713991</c:v>
                </c:pt>
                <c:pt idx="5762">
                  <c:v>0.0750689489825336</c:v>
                </c:pt>
                <c:pt idx="5763">
                  <c:v>0.225014516036553</c:v>
                </c:pt>
                <c:pt idx="5764">
                  <c:v>0.119125112750323</c:v>
                </c:pt>
                <c:pt idx="5765">
                  <c:v>0.263703676543358</c:v>
                </c:pt>
                <c:pt idx="5766">
                  <c:v>0.386598260095721</c:v>
                </c:pt>
                <c:pt idx="5767">
                  <c:v>0.490862961553217</c:v>
                </c:pt>
                <c:pt idx="5768">
                  <c:v>0.177014059591025</c:v>
                </c:pt>
                <c:pt idx="5769">
                  <c:v>0.309958462192553</c:v>
                </c:pt>
                <c:pt idx="5770">
                  <c:v>0.423333225388105</c:v>
                </c:pt>
                <c:pt idx="5771">
                  <c:v>0.519835114067406</c:v>
                </c:pt>
                <c:pt idx="5772">
                  <c:v>0.288965432038247</c:v>
                </c:pt>
                <c:pt idx="5773">
                  <c:v>0.413441965947849</c:v>
                </c:pt>
                <c:pt idx="5774">
                  <c:v>0.12509665433471</c:v>
                </c:pt>
                <c:pt idx="5775">
                  <c:v>0.265974699249529</c:v>
                </c:pt>
                <c:pt idx="5776">
                  <c:v>0.386141988464803</c:v>
                </c:pt>
                <c:pt idx="5777">
                  <c:v>0.488448147856203</c:v>
                </c:pt>
                <c:pt idx="5778">
                  <c:v>0.575382795250206</c:v>
                </c:pt>
                <c:pt idx="5779">
                  <c:v>0.649115387397536</c:v>
                </c:pt>
                <c:pt idx="5780">
                  <c:v>0.103858461983606</c:v>
                </c:pt>
                <c:pt idx="5781">
                  <c:v>0.252675834224081</c:v>
                </c:pt>
                <c:pt idx="5782">
                  <c:v>0.10675329111539</c:v>
                </c:pt>
                <c:pt idx="5783">
                  <c:v>0.0897620501159129</c:v>
                </c:pt>
                <c:pt idx="5784">
                  <c:v>0.23998424928589</c:v>
                </c:pt>
                <c:pt idx="5785">
                  <c:v>0.367527795555232</c:v>
                </c:pt>
                <c:pt idx="5786">
                  <c:v>0.139571249408854</c:v>
                </c:pt>
                <c:pt idx="5787">
                  <c:v>0.279285656232918</c:v>
                </c:pt>
                <c:pt idx="5788">
                  <c:v>0.0446857049972669</c:v>
                </c:pt>
                <c:pt idx="5789">
                  <c:v>0.20243816354268</c:v>
                </c:pt>
                <c:pt idx="5790">
                  <c:v>0.336327326117594</c:v>
                </c:pt>
                <c:pt idx="5791">
                  <c:v>0.449747031182057</c:v>
                </c:pt>
                <c:pt idx="5792">
                  <c:v>0.54564295384479</c:v>
                </c:pt>
                <c:pt idx="5793">
                  <c:v>0.626565922119708</c:v>
                </c:pt>
                <c:pt idx="5794">
                  <c:v>0.694719963781172</c:v>
                </c:pt>
                <c:pt idx="5795">
                  <c:v>0.75200538652324</c:v>
                </c:pt>
                <c:pt idx="5796">
                  <c:v>0.800057230072613</c:v>
                </c:pt>
                <c:pt idx="5797">
                  <c:v>0.3408011665883</c:v>
                </c:pt>
                <c:pt idx="5798">
                  <c:v>0.459902348085527</c:v>
                </c:pt>
                <c:pt idx="5799">
                  <c:v>0.559655808574153</c:v>
                </c:pt>
                <c:pt idx="5800">
                  <c:v>0.643025884241986</c:v>
                </c:pt>
                <c:pt idx="5801">
                  <c:v>0.102884141478718</c:v>
                </c:pt>
                <c:pt idx="5802">
                  <c:v>0.182268175871307</c:v>
                </c:pt>
                <c:pt idx="5803">
                  <c:v>0.192312920236481</c:v>
                </c:pt>
                <c:pt idx="5804">
                  <c:v>0.189135115584981</c:v>
                </c:pt>
                <c:pt idx="5805">
                  <c:v>0.186980188705026</c:v>
                </c:pt>
                <c:pt idx="5806">
                  <c:v>0.325279266801321</c:v>
                </c:pt>
                <c:pt idx="5807">
                  <c:v>0.216987396424455</c:v>
                </c:pt>
                <c:pt idx="5808">
                  <c:v>0.075861877783512</c:v>
                </c:pt>
                <c:pt idx="5809">
                  <c:v>0.226174347863363</c:v>
                </c:pt>
                <c:pt idx="5810">
                  <c:v>0.354116870393071</c:v>
                </c:pt>
                <c:pt idx="5811">
                  <c:v>0.46281211713095</c:v>
                </c:pt>
                <c:pt idx="5812">
                  <c:v>0.554980394596589</c:v>
                </c:pt>
                <c:pt idx="5813">
                  <c:v>0.63298568339655</c:v>
                </c:pt>
                <c:pt idx="5814">
                  <c:v>0.698877498841523</c:v>
                </c:pt>
                <c:pt idx="5815">
                  <c:v>0.75442872205442</c:v>
                </c:pt>
                <c:pt idx="5816">
                  <c:v>0.801169606710022</c:v>
                </c:pt>
                <c:pt idx="5817">
                  <c:v>0.840418201987577</c:v>
                </c:pt>
                <c:pt idx="5818">
                  <c:v>0.873307452097129</c:v>
                </c:pt>
                <c:pt idx="5819">
                  <c:v>0.900809240731557</c:v>
                </c:pt>
                <c:pt idx="5820">
                  <c:v>0.373245793120754</c:v>
                </c:pt>
                <c:pt idx="5821">
                  <c:v>0.195836603886421</c:v>
                </c:pt>
                <c:pt idx="5822">
                  <c:v>0.0610954845956444</c:v>
                </c:pt>
                <c:pt idx="5823">
                  <c:v>0.21365094696773</c:v>
                </c:pt>
                <c:pt idx="5824">
                  <c:v>0.0341841515148368</c:v>
                </c:pt>
                <c:pt idx="5825">
                  <c:v>0.193522344636096</c:v>
                </c:pt>
                <c:pt idx="5826">
                  <c:v>0.328772172492622</c:v>
                </c:pt>
                <c:pt idx="5827">
                  <c:v>0.12581951479155</c:v>
                </c:pt>
                <c:pt idx="5828">
                  <c:v>0.207566257768464</c:v>
                </c:pt>
                <c:pt idx="5829">
                  <c:v>0.341161160674391</c:v>
                </c:pt>
                <c:pt idx="5830">
                  <c:v>0.454251526452464</c:v>
                </c:pt>
                <c:pt idx="5831">
                  <c:v>0.549800736512059</c:v>
                </c:pt>
                <c:pt idx="5832">
                  <c:v>0.630372825739301</c:v>
                </c:pt>
                <c:pt idx="5833">
                  <c:v>0.295376569820371</c:v>
                </c:pt>
                <c:pt idx="5834">
                  <c:v>0.0806570432040182</c:v>
                </c:pt>
                <c:pt idx="5835">
                  <c:v>0.22913041476635</c:v>
                </c:pt>
                <c:pt idx="5836">
                  <c:v>0.355673347382616</c:v>
                </c:pt>
                <c:pt idx="5837">
                  <c:v>0.463320232223867</c:v>
                </c:pt>
                <c:pt idx="5838">
                  <c:v>0.272451982272437</c:v>
                </c:pt>
                <c:pt idx="5839">
                  <c:v>0.39912298713927</c:v>
                </c:pt>
                <c:pt idx="5840">
                  <c:v>0.505812184124795</c:v>
                </c:pt>
                <c:pt idx="5841">
                  <c:v>0.15493010542428</c:v>
                </c:pt>
                <c:pt idx="5842">
                  <c:v>0.226299336660186</c:v>
                </c:pt>
                <c:pt idx="5843">
                  <c:v>0.356889743720729</c:v>
                </c:pt>
                <c:pt idx="5844">
                  <c:v>0.0571023589953166</c:v>
                </c:pt>
                <c:pt idx="5845">
                  <c:v>0.212979902787024</c:v>
                </c:pt>
                <c:pt idx="5846">
                  <c:v>0.345260264336719</c:v>
                </c:pt>
                <c:pt idx="5847">
                  <c:v>0.457302232448043</c:v>
                </c:pt>
                <c:pt idx="5848">
                  <c:v>0.552020585600729</c:v>
                </c:pt>
                <c:pt idx="5849">
                  <c:v>0.185447359012127</c:v>
                </c:pt>
                <c:pt idx="5850">
                  <c:v>0.316348571654268</c:v>
                </c:pt>
                <c:pt idx="5851">
                  <c:v>0.254779250093431</c:v>
                </c:pt>
                <c:pt idx="5852">
                  <c:v>0.382526033446603</c:v>
                </c:pt>
                <c:pt idx="5853">
                  <c:v>0.490393273752359</c:v>
                </c:pt>
                <c:pt idx="5854">
                  <c:v>0.255840112004729</c:v>
                </c:pt>
                <c:pt idx="5855">
                  <c:v>0.385953677223931</c:v>
                </c:pt>
                <c:pt idx="5856">
                  <c:v>0.49544729023978</c:v>
                </c:pt>
                <c:pt idx="5857">
                  <c:v>0.58740333174634</c:v>
                </c:pt>
                <c:pt idx="5858">
                  <c:v>0.664471687712823</c:v>
                </c:pt>
                <c:pt idx="5859">
                  <c:v>0.291133243439134</c:v>
                </c:pt>
                <c:pt idx="5860">
                  <c:v>0.417340947492323</c:v>
                </c:pt>
                <c:pt idx="5861">
                  <c:v>0.217140328237644</c:v>
                </c:pt>
                <c:pt idx="5862">
                  <c:v>0.35327069936798</c:v>
                </c:pt>
                <c:pt idx="5863">
                  <c:v>0.46789941668345</c:v>
                </c:pt>
                <c:pt idx="5864">
                  <c:v>0.564229708565924</c:v>
                </c:pt>
                <c:pt idx="5865">
                  <c:v>0.169279570259652</c:v>
                </c:pt>
                <c:pt idx="5866">
                  <c:v>0.232796668717492</c:v>
                </c:pt>
                <c:pt idx="5867">
                  <c:v>0.362407587520404</c:v>
                </c:pt>
                <c:pt idx="5868">
                  <c:v>0.472107313361936</c:v>
                </c:pt>
                <c:pt idx="5869">
                  <c:v>0.564776330608956</c:v>
                </c:pt>
                <c:pt idx="5870">
                  <c:v>0.642906470883419</c:v>
                </c:pt>
                <c:pt idx="5871">
                  <c:v>0.708648664884175</c:v>
                </c:pt>
                <c:pt idx="5872">
                  <c:v>0.763855666895451</c:v>
                </c:pt>
                <c:pt idx="5873">
                  <c:v>0.810120116069071</c:v>
                </c:pt>
                <c:pt idx="5874">
                  <c:v>0.848808310123394</c:v>
                </c:pt>
                <c:pt idx="5875">
                  <c:v>0.881090066367923</c:v>
                </c:pt>
                <c:pt idx="5876">
                  <c:v>0.363552510654227</c:v>
                </c:pt>
                <c:pt idx="5877">
                  <c:v>0.479676911778245</c:v>
                </c:pt>
                <c:pt idx="5878">
                  <c:v>0.0767483058845192</c:v>
                </c:pt>
                <c:pt idx="5879">
                  <c:v>0.229659311695957</c:v>
                </c:pt>
                <c:pt idx="5880">
                  <c:v>0.359394187199111</c:v>
                </c:pt>
                <c:pt idx="5881">
                  <c:v>0.469256264736622</c:v>
                </c:pt>
                <c:pt idx="5882">
                  <c:v>0.562111437353202</c:v>
                </c:pt>
                <c:pt idx="5883">
                  <c:v>0.188300639353094</c:v>
                </c:pt>
                <c:pt idx="5884">
                  <c:v>0.318675201909048</c:v>
                </c:pt>
                <c:pt idx="5885">
                  <c:v>0.42998342011994</c:v>
                </c:pt>
                <c:pt idx="5886">
                  <c:v>0.524832176801</c:v>
                </c:pt>
                <c:pt idx="5887">
                  <c:v>0.605501909700082</c:v>
                </c:pt>
                <c:pt idx="5888">
                  <c:v>0.309313567654484</c:v>
                </c:pt>
                <c:pt idx="5889">
                  <c:v>0.431321906345923</c:v>
                </c:pt>
                <c:pt idx="5890">
                  <c:v>0.227587437992559</c:v>
                </c:pt>
                <c:pt idx="5891">
                  <c:v>0.362009092545473</c:v>
                </c:pt>
                <c:pt idx="5892">
                  <c:v>0.475192619047127</c:v>
                </c:pt>
                <c:pt idx="5893">
                  <c:v>0.570302960778458</c:v>
                </c:pt>
                <c:pt idx="5894">
                  <c:v>0.650062573704557</c:v>
                </c:pt>
                <c:pt idx="5895">
                  <c:v>0.716808560964959</c:v>
                </c:pt>
                <c:pt idx="5896">
                  <c:v>0.772543247666281</c:v>
                </c:pt>
                <c:pt idx="5897">
                  <c:v>0.239003817612638</c:v>
                </c:pt>
                <c:pt idx="5898">
                  <c:v>0.359536503987325</c:v>
                </c:pt>
                <c:pt idx="5899">
                  <c:v>0.462749596805159</c:v>
                </c:pt>
                <c:pt idx="5900">
                  <c:v>0.550960338290633</c:v>
                </c:pt>
                <c:pt idx="5901">
                  <c:v>0.626204778092714</c:v>
                </c:pt>
                <c:pt idx="5902">
                  <c:v>0.690266685698081</c:v>
                </c:pt>
                <c:pt idx="5903">
                  <c:v>0.744704527720127</c:v>
                </c:pt>
                <c:pt idx="5904">
                  <c:v>0.790876395658192</c:v>
                </c:pt>
                <c:pt idx="5905">
                  <c:v>0.354397601419896</c:v>
                </c:pt>
                <c:pt idx="5906">
                  <c:v>0.470872103878627</c:v>
                </c:pt>
                <c:pt idx="5907">
                  <c:v>0.568463516568503</c:v>
                </c:pt>
                <c:pt idx="5908">
                  <c:v>0.650059343875289</c:v>
                </c:pt>
                <c:pt idx="5909">
                  <c:v>0.718131468139966</c:v>
                </c:pt>
                <c:pt idx="5910">
                  <c:v>0.774791876535244</c:v>
                </c:pt>
                <c:pt idx="5911">
                  <c:v>0.821841604010206</c:v>
                </c:pt>
                <c:pt idx="5912">
                  <c:v>0.860813594131872</c:v>
                </c:pt>
                <c:pt idx="5913">
                  <c:v>0.893010131667868</c:v>
                </c:pt>
                <c:pt idx="5914">
                  <c:v>0.279639060311512</c:v>
                </c:pt>
                <c:pt idx="5915">
                  <c:v>0.174682793916016</c:v>
                </c:pt>
                <c:pt idx="5916">
                  <c:v>0.0986144137224886</c:v>
                </c:pt>
                <c:pt idx="5917">
                  <c:v>0.246633922112154</c:v>
                </c:pt>
                <c:pt idx="5918">
                  <c:v>0.372426028588467</c:v>
                </c:pt>
                <c:pt idx="5919">
                  <c:v>0.479125777011483</c:v>
                </c:pt>
                <c:pt idx="5920">
                  <c:v>0.569458664299765</c:v>
                </c:pt>
                <c:pt idx="5921">
                  <c:v>0.645788549596619</c:v>
                </c:pt>
                <c:pt idx="5922">
                  <c:v>0.710160993617697</c:v>
                </c:pt>
                <c:pt idx="5923">
                  <c:v>0.764342250300659</c:v>
                </c:pt>
                <c:pt idx="5924">
                  <c:v>0.809854176249627</c:v>
                </c:pt>
                <c:pt idx="5925">
                  <c:v>0.84800534837224</c:v>
                </c:pt>
                <c:pt idx="5926">
                  <c:v>0.87991869107387</c:v>
                </c:pt>
                <c:pt idx="5927">
                  <c:v>0.906555915009451</c:v>
                </c:pt>
                <c:pt idx="5928">
                  <c:v>0.928739062553231</c:v>
                </c:pt>
                <c:pt idx="5929">
                  <c:v>0.380571994075369</c:v>
                </c:pt>
                <c:pt idx="5930">
                  <c:v>0.494278724867226</c:v>
                </c:pt>
                <c:pt idx="5931">
                  <c:v>0.589305597863141</c:v>
                </c:pt>
                <c:pt idx="5932">
                  <c:v>0.255339364893962</c:v>
                </c:pt>
                <c:pt idx="5933">
                  <c:v>0.0663409671668043</c:v>
                </c:pt>
                <c:pt idx="5934">
                  <c:v>0.217292252381591</c:v>
                </c:pt>
                <c:pt idx="5935">
                  <c:v>0.223560505639037</c:v>
                </c:pt>
                <c:pt idx="5936">
                  <c:v>0.198298525116461</c:v>
                </c:pt>
                <c:pt idx="5937">
                  <c:v>0.335030086249772</c:v>
                </c:pt>
                <c:pt idx="5938">
                  <c:v>0.450533840568758</c:v>
                </c:pt>
                <c:pt idx="5939">
                  <c:v>0.547915783898754</c:v>
                </c:pt>
                <c:pt idx="5940">
                  <c:v>0.629856977416544</c:v>
                </c:pt>
                <c:pt idx="5941">
                  <c:v>0.698666805995128</c:v>
                </c:pt>
                <c:pt idx="5942">
                  <c:v>0.307808147012808</c:v>
                </c:pt>
                <c:pt idx="5943">
                  <c:v>0.43146334271267</c:v>
                </c:pt>
                <c:pt idx="5944">
                  <c:v>0.535192946397874</c:v>
                </c:pt>
                <c:pt idx="5945">
                  <c:v>0.622025740776781</c:v>
                </c:pt>
                <c:pt idx="5946">
                  <c:v>0.694557417738822</c:v>
                </c:pt>
                <c:pt idx="5947">
                  <c:v>0.755008166103752</c:v>
                </c:pt>
                <c:pt idx="5948">
                  <c:v>0.805273335675725</c:v>
                </c:pt>
                <c:pt idx="5949">
                  <c:v>0.846967876662235</c:v>
                </c:pt>
                <c:pt idx="5950">
                  <c:v>0.881465209747536</c:v>
                </c:pt>
                <c:pt idx="5951">
                  <c:v>0.909931134662151</c:v>
                </c:pt>
                <c:pt idx="5952">
                  <c:v>0.287500470016422</c:v>
                </c:pt>
                <c:pt idx="5953">
                  <c:v>0.273464944187262</c:v>
                </c:pt>
                <c:pt idx="5954">
                  <c:v>0.397363013156905</c:v>
                </c:pt>
                <c:pt idx="5955">
                  <c:v>0.50209221759671</c:v>
                </c:pt>
                <c:pt idx="5956">
                  <c:v>0.167310238346043</c:v>
                </c:pt>
                <c:pt idx="5957">
                  <c:v>0.301338387916123</c:v>
                </c:pt>
                <c:pt idx="5958">
                  <c:v>0.415704147855215</c:v>
                </c:pt>
                <c:pt idx="5959">
                  <c:v>0.513106099456768</c:v>
                </c:pt>
                <c:pt idx="5960">
                  <c:v>0.595903092420992</c:v>
                </c:pt>
                <c:pt idx="5961">
                  <c:v>0.66615161908615</c:v>
                </c:pt>
                <c:pt idx="5962">
                  <c:v>0.725640112954615</c:v>
                </c:pt>
                <c:pt idx="5963">
                  <c:v>0.775920197041491</c:v>
                </c:pt>
                <c:pt idx="5964">
                  <c:v>0.818334974204017</c:v>
                </c:pt>
                <c:pt idx="5965">
                  <c:v>0.355107892761511</c:v>
                </c:pt>
                <c:pt idx="5966">
                  <c:v>0.471856304575963</c:v>
                </c:pt>
                <c:pt idx="5967">
                  <c:v>0.569621738254405</c:v>
                </c:pt>
                <c:pt idx="5968">
                  <c:v>0.651315244080356</c:v>
                </c:pt>
                <c:pt idx="5969">
                  <c:v>0.719427553733261</c:v>
                </c:pt>
                <c:pt idx="5970">
                  <c:v>0.776085656421567</c:v>
                </c:pt>
                <c:pt idx="5971">
                  <c:v>0.823102448124271</c:v>
                </c:pt>
                <c:pt idx="5972">
                  <c:v>0.86202017841705</c:v>
                </c:pt>
                <c:pt idx="5973">
                  <c:v>0.345297125088633</c:v>
                </c:pt>
                <c:pt idx="5974">
                  <c:v>0.464486239525464</c:v>
                </c:pt>
                <c:pt idx="5975">
                  <c:v>0.56419240988898</c:v>
                </c:pt>
                <c:pt idx="5976">
                  <c:v>0.647418684393384</c:v>
                </c:pt>
                <c:pt idx="5977">
                  <c:v>0.716732093450441</c:v>
                </c:pt>
                <c:pt idx="5978">
                  <c:v>0.774322743370479</c:v>
                </c:pt>
                <c:pt idx="5979">
                  <c:v>0.313591200391511</c:v>
                </c:pt>
                <c:pt idx="5980">
                  <c:v>0.1837019331664</c:v>
                </c:pt>
                <c:pt idx="5981">
                  <c:v>0.0616381338441241</c:v>
                </c:pt>
                <c:pt idx="5982">
                  <c:v>0.214311691557032</c:v>
                </c:pt>
                <c:pt idx="5983">
                  <c:v>0.344246041145629</c:v>
                </c:pt>
                <c:pt idx="5984">
                  <c:v>0.454618303573536</c:v>
                </c:pt>
                <c:pt idx="5985">
                  <c:v>0.548195715933725</c:v>
                </c:pt>
                <c:pt idx="5986">
                  <c:v>0.627382625363765</c:v>
                </c:pt>
                <c:pt idx="5987">
                  <c:v>0.214960204452447</c:v>
                </c:pt>
                <c:pt idx="5988">
                  <c:v>0.340864587796246</c:v>
                </c:pt>
                <c:pt idx="5989">
                  <c:v>0.448408259228603</c:v>
                </c:pt>
                <c:pt idx="5990">
                  <c:v>0.540093044801353</c:v>
                </c:pt>
                <c:pt idx="5991">
                  <c:v>0.618108997505577</c:v>
                </c:pt>
                <c:pt idx="5992">
                  <c:v>0.313736631798398</c:v>
                </c:pt>
                <c:pt idx="5993">
                  <c:v>0.435119956143436</c:v>
                </c:pt>
                <c:pt idx="5994">
                  <c:v>0.126611228557852</c:v>
                </c:pt>
                <c:pt idx="5995">
                  <c:v>0.26695624307785</c:v>
                </c:pt>
                <c:pt idx="5996">
                  <c:v>0.0427129988924559</c:v>
                </c:pt>
                <c:pt idx="5997">
                  <c:v>0.200763336059695</c:v>
                </c:pt>
                <c:pt idx="5998">
                  <c:v>0.201794543300499</c:v>
                </c:pt>
                <c:pt idx="5999">
                  <c:v>0.337549975381444</c:v>
                </c:pt>
                <c:pt idx="6000">
                  <c:v>0.452287892862371</c:v>
                </c:pt>
                <c:pt idx="6001">
                  <c:v>0.549074376359089</c:v>
                </c:pt>
                <c:pt idx="6002">
                  <c:v>0.176879722750715</c:v>
                </c:pt>
                <c:pt idx="6003">
                  <c:v>0.231865333809422</c:v>
                </c:pt>
                <c:pt idx="6004">
                  <c:v>0.361758763251113</c:v>
                </c:pt>
                <c:pt idx="6005">
                  <c:v>0.471678191883241</c:v>
                </c:pt>
                <c:pt idx="6006">
                  <c:v>0.564516243760686</c:v>
                </c:pt>
                <c:pt idx="6007">
                  <c:v>0.642774742073325</c:v>
                </c:pt>
                <c:pt idx="6008">
                  <c:v>0.708612816283851</c:v>
                </c:pt>
                <c:pt idx="6009">
                  <c:v>0.229557782299999</c:v>
                </c:pt>
                <c:pt idx="6010">
                  <c:v>0.352308025542107</c:v>
                </c:pt>
                <c:pt idx="6011">
                  <c:v>0.457297283726907</c:v>
                </c:pt>
                <c:pt idx="6012">
                  <c:v>0.546922500962545</c:v>
                </c:pt>
                <c:pt idx="6013">
                  <c:v>0.62328602724534</c:v>
                </c:pt>
                <c:pt idx="6014">
                  <c:v>0.318034912174761</c:v>
                </c:pt>
                <c:pt idx="6015">
                  <c:v>0.199028690837908</c:v>
                </c:pt>
                <c:pt idx="6016">
                  <c:v>0.33701670317392</c:v>
                </c:pt>
                <c:pt idx="6017">
                  <c:v>0.453379812326904</c:v>
                </c:pt>
                <c:pt idx="6018">
                  <c:v>0.551313568799974</c:v>
                </c:pt>
                <c:pt idx="6019">
                  <c:v>0.633571140754235</c:v>
                </c:pt>
                <c:pt idx="6020">
                  <c:v>0.702519677020413</c:v>
                </c:pt>
                <c:pt idx="6021">
                  <c:v>0.760190340862176</c:v>
                </c:pt>
                <c:pt idx="6022">
                  <c:v>0.808322563630143</c:v>
                </c:pt>
                <c:pt idx="6023">
                  <c:v>0.848403054583546</c:v>
                </c:pt>
                <c:pt idx="6024">
                  <c:v>0.88170008090608</c:v>
                </c:pt>
                <c:pt idx="6025">
                  <c:v>0.909293503449925</c:v>
                </c:pt>
                <c:pt idx="6026">
                  <c:v>0.932101021430028</c:v>
                </c:pt>
                <c:pt idx="6027">
                  <c:v>0.950901045001756</c:v>
                </c:pt>
                <c:pt idx="6028">
                  <c:v>0.382692481037157</c:v>
                </c:pt>
                <c:pt idx="6029">
                  <c:v>0.195056097098657</c:v>
                </c:pt>
                <c:pt idx="6030">
                  <c:v>0.334723576496914</c:v>
                </c:pt>
                <c:pt idx="6031">
                  <c:v>0.452354971250023</c:v>
                </c:pt>
                <c:pt idx="6032">
                  <c:v>0.551229415943762</c:v>
                </c:pt>
                <c:pt idx="6033">
                  <c:v>0.634168358684879</c:v>
                </c:pt>
                <c:pt idx="6034">
                  <c:v>0.101466937389581</c:v>
                </c:pt>
                <c:pt idx="6035">
                  <c:v>0.0700476641613306</c:v>
                </c:pt>
                <c:pt idx="6036">
                  <c:v>0.222908006571563</c:v>
                </c:pt>
                <c:pt idx="6037">
                  <c:v>0.352769473531127</c:v>
                </c:pt>
                <c:pt idx="6038">
                  <c:v>0.137463931179403</c:v>
                </c:pt>
                <c:pt idx="6039">
                  <c:v>0.277680757225648</c:v>
                </c:pt>
                <c:pt idx="6040">
                  <c:v>0.39708759858932</c:v>
                </c:pt>
                <c:pt idx="6041">
                  <c:v>0.49858002995902</c:v>
                </c:pt>
                <c:pt idx="6042">
                  <c:v>0.584682139797166</c:v>
                </c:pt>
                <c:pt idx="6043">
                  <c:v>0.657588733140083</c:v>
                </c:pt>
                <c:pt idx="6044">
                  <c:v>0.313467386381946</c:v>
                </c:pt>
                <c:pt idx="6045">
                  <c:v>0.435481021931896</c:v>
                </c:pt>
                <c:pt idx="6046">
                  <c:v>0.537928032816909</c:v>
                </c:pt>
                <c:pt idx="6047">
                  <c:v>0.252288825784453</c:v>
                </c:pt>
                <c:pt idx="6048">
                  <c:v>0.070239450546956</c:v>
                </c:pt>
                <c:pt idx="6049">
                  <c:v>0.220732657387038</c:v>
                </c:pt>
                <c:pt idx="6050">
                  <c:v>0.348937228241696</c:v>
                </c:pt>
                <c:pt idx="6051">
                  <c:v>0.0558299565186713</c:v>
                </c:pt>
                <c:pt idx="6052">
                  <c:v>0.211899633084352</c:v>
                </c:pt>
                <c:pt idx="6053">
                  <c:v>0.344344857278141</c:v>
                </c:pt>
                <c:pt idx="6054">
                  <c:v>0.456528009633757</c:v>
                </c:pt>
                <c:pt idx="6055">
                  <c:v>0.551367034777564</c:v>
                </c:pt>
                <c:pt idx="6056">
                  <c:v>0.631388392335093</c:v>
                </c:pt>
                <c:pt idx="6057">
                  <c:v>0.698774758679675</c:v>
                </c:pt>
                <c:pt idx="6058">
                  <c:v>0.755407784945454</c:v>
                </c:pt>
                <c:pt idx="6059">
                  <c:v>0.245655674621876</c:v>
                </c:pt>
                <c:pt idx="6060">
                  <c:v>0.36559203654636</c:v>
                </c:pt>
                <c:pt idx="6061">
                  <c:v>0.274698696338102</c:v>
                </c:pt>
                <c:pt idx="6062">
                  <c:v>0.399519848456427</c:v>
                </c:pt>
                <c:pt idx="6063">
                  <c:v>0.504863545144526</c:v>
                </c:pt>
                <c:pt idx="6064">
                  <c:v>0.593595050695627</c:v>
                </c:pt>
                <c:pt idx="6065">
                  <c:v>0.668185089684152</c:v>
                </c:pt>
                <c:pt idx="6066">
                  <c:v>0.730759744522829</c:v>
                </c:pt>
                <c:pt idx="6067">
                  <c:v>0.31677226168491</c:v>
                </c:pt>
                <c:pt idx="6068">
                  <c:v>0.439257033140076</c:v>
                </c:pt>
                <c:pt idx="6069">
                  <c:v>0.220901794913057</c:v>
                </c:pt>
                <c:pt idx="6070">
                  <c:v>0.356665379184545</c:v>
                </c:pt>
                <c:pt idx="6071">
                  <c:v>0.210040208371209</c:v>
                </c:pt>
                <c:pt idx="6072">
                  <c:v>0.346578809573875</c:v>
                </c:pt>
                <c:pt idx="6073">
                  <c:v>0.461664081377004</c:v>
                </c:pt>
                <c:pt idx="6074">
                  <c:v>0.558474791268187</c:v>
                </c:pt>
                <c:pt idx="6075">
                  <c:v>0.639748245925351</c:v>
                </c:pt>
                <c:pt idx="6076">
                  <c:v>0.286866682923305</c:v>
                </c:pt>
                <c:pt idx="6077">
                  <c:v>0.0757420543715473</c:v>
                </c:pt>
                <c:pt idx="6078">
                  <c:v>0.224984832010626</c:v>
                </c:pt>
                <c:pt idx="6079">
                  <c:v>0.352183605348543</c:v>
                </c:pt>
                <c:pt idx="6080">
                  <c:v>0.15135962122361</c:v>
                </c:pt>
                <c:pt idx="6081">
                  <c:v>0.28978391616607</c:v>
                </c:pt>
                <c:pt idx="6082">
                  <c:v>0.407603711990933</c:v>
                </c:pt>
                <c:pt idx="6083">
                  <c:v>0.507695852222953</c:v>
                </c:pt>
                <c:pt idx="6084">
                  <c:v>0.592566384386082</c:v>
                </c:pt>
                <c:pt idx="6085">
                  <c:v>0.664393007087718</c:v>
                </c:pt>
                <c:pt idx="6086">
                  <c:v>0.314300466493177</c:v>
                </c:pt>
                <c:pt idx="6087">
                  <c:v>0.0859129224121566</c:v>
                </c:pt>
                <c:pt idx="6088">
                  <c:v>0.013746067585945</c:v>
                </c:pt>
                <c:pt idx="6089">
                  <c:v>0.176170411380467</c:v>
                </c:pt>
                <c:pt idx="6090">
                  <c:v>0.196707515659106</c:v>
                </c:pt>
                <c:pt idx="6091">
                  <c:v>0.333033255056339</c:v>
                </c:pt>
                <c:pt idx="6092">
                  <c:v>0.221212563873106</c:v>
                </c:pt>
                <c:pt idx="6093">
                  <c:v>0.355356043298029</c:v>
                </c:pt>
                <c:pt idx="6094">
                  <c:v>0.468499484267813</c:v>
                </c:pt>
                <c:pt idx="6095">
                  <c:v>0.146588081223981</c:v>
                </c:pt>
                <c:pt idx="6096">
                  <c:v>0.116780511784633</c:v>
                </c:pt>
                <c:pt idx="6097">
                  <c:v>0.262881027659606</c:v>
                </c:pt>
                <c:pt idx="6098">
                  <c:v>0.386894602770503</c:v>
                </c:pt>
                <c:pt idx="6099">
                  <c:v>0.491960243759376</c:v>
                </c:pt>
                <c:pt idx="6100">
                  <c:v>0.267293000529257</c:v>
                </c:pt>
                <c:pt idx="6101">
                  <c:v>0.0819493587998921</c:v>
                </c:pt>
                <c:pt idx="6102">
                  <c:v>0.230691315586002</c:v>
                </c:pt>
                <c:pt idx="6103">
                  <c:v>0.357390485420513</c:v>
                </c:pt>
                <c:pt idx="6104">
                  <c:v>0.465108696867289</c:v>
                </c:pt>
                <c:pt idx="6105">
                  <c:v>0.556515880424524</c:v>
                </c:pt>
                <c:pt idx="6106">
                  <c:v>0.633934417344192</c:v>
                </c:pt>
                <c:pt idx="6107">
                  <c:v>0.699379567284259</c:v>
                </c:pt>
                <c:pt idx="6108">
                  <c:v>0.754596087075217</c:v>
                </c:pt>
                <c:pt idx="6109">
                  <c:v>0.801091213748046</c:v>
                </c:pt>
                <c:pt idx="6110">
                  <c:v>0.840164224741071</c:v>
                </c:pt>
                <c:pt idx="6111">
                  <c:v>0.872932811777913</c:v>
                </c:pt>
                <c:pt idx="6112">
                  <c:v>0.900356516217637</c:v>
                </c:pt>
                <c:pt idx="6113">
                  <c:v>0.373851764757341</c:v>
                </c:pt>
                <c:pt idx="6114">
                  <c:v>0.488372323804256</c:v>
                </c:pt>
                <c:pt idx="6115">
                  <c:v>0.126598045382114</c:v>
                </c:pt>
                <c:pt idx="6116">
                  <c:v>0.26611775783361</c:v>
                </c:pt>
                <c:pt idx="6117">
                  <c:v>0.385300642367868</c:v>
                </c:pt>
                <c:pt idx="6118">
                  <c:v>0.486916229565942</c:v>
                </c:pt>
                <c:pt idx="6119">
                  <c:v>0.573389192904166</c:v>
                </c:pt>
                <c:pt idx="6120">
                  <c:v>0.302266220542116</c:v>
                </c:pt>
                <c:pt idx="6121">
                  <c:v>0.425093440531511</c:v>
                </c:pt>
                <c:pt idx="6122">
                  <c:v>0.528379065533606</c:v>
                </c:pt>
                <c:pt idx="6123">
                  <c:v>0.615055923327422</c:v>
                </c:pt>
                <c:pt idx="6124">
                  <c:v>0.687643448053558</c:v>
                </c:pt>
                <c:pt idx="6125">
                  <c:v>0.748301638645577</c:v>
                </c:pt>
                <c:pt idx="6126">
                  <c:v>0.798878713539352</c:v>
                </c:pt>
                <c:pt idx="6127">
                  <c:v>0.840953061209143</c:v>
                </c:pt>
                <c:pt idx="6128">
                  <c:v>0.875870057376411</c:v>
                </c:pt>
                <c:pt idx="6129">
                  <c:v>0.90477428521174</c:v>
                </c:pt>
                <c:pt idx="6130">
                  <c:v>0.928637656954011</c:v>
                </c:pt>
                <c:pt idx="6131">
                  <c:v>0.948283895956548</c:v>
                </c:pt>
                <c:pt idx="6132">
                  <c:v>0.964409798611741</c:v>
                </c:pt>
                <c:pt idx="6133">
                  <c:v>0.386684385447468</c:v>
                </c:pt>
                <c:pt idx="6134">
                  <c:v>0.499795926342942</c:v>
                </c:pt>
                <c:pt idx="6135">
                  <c:v>0.594259620291717</c:v>
                </c:pt>
                <c:pt idx="6136">
                  <c:v>0.254961703815512</c:v>
                </c:pt>
                <c:pt idx="6137">
                  <c:v>0.386764703803865</c:v>
                </c:pt>
                <c:pt idx="6138">
                  <c:v>0.497458773414514</c:v>
                </c:pt>
                <c:pt idx="6139">
                  <c:v>0.590233131111807</c:v>
                </c:pt>
                <c:pt idx="6140">
                  <c:v>0.667824054231089</c:v>
                </c:pt>
                <c:pt idx="6141">
                  <c:v>0.196601056142847</c:v>
                </c:pt>
                <c:pt idx="6142">
                  <c:v>0.324257716731346</c:v>
                </c:pt>
                <c:pt idx="6143">
                  <c:v>0.433468218295146</c:v>
                </c:pt>
                <c:pt idx="6144">
                  <c:v>0.526717839373282</c:v>
                </c:pt>
                <c:pt idx="6145">
                  <c:v>0.209454759562691</c:v>
                </c:pt>
                <c:pt idx="6146">
                  <c:v>0.0335127615300306</c:v>
                </c:pt>
                <c:pt idx="6147">
                  <c:v>0.192952334538996</c:v>
                </c:pt>
                <c:pt idx="6148">
                  <c:v>0.200178843616096</c:v>
                </c:pt>
                <c:pt idx="6149">
                  <c:v>0.336115411994286</c:v>
                </c:pt>
                <c:pt idx="6150">
                  <c:v>0.451018814072061</c:v>
                </c:pt>
                <c:pt idx="6151">
                  <c:v>0.547955479214446</c:v>
                </c:pt>
                <c:pt idx="6152">
                  <c:v>0.176849619584431</c:v>
                </c:pt>
                <c:pt idx="6153">
                  <c:v>0.128084298350518</c:v>
                </c:pt>
                <c:pt idx="6154">
                  <c:v>0.272249271966479</c:v>
                </c:pt>
                <c:pt idx="6155">
                  <c:v>0.394638626059288</c:v>
                </c:pt>
                <c:pt idx="6156">
                  <c:v>0.498344130312638</c:v>
                </c:pt>
                <c:pt idx="6157">
                  <c:v>0.586050156689624</c:v>
                </c:pt>
                <c:pt idx="6158">
                  <c:v>0.660081985471104</c:v>
                </c:pt>
                <c:pt idx="6159">
                  <c:v>0.722449369673388</c:v>
                </c:pt>
                <c:pt idx="6160">
                  <c:v>0.238118124252855</c:v>
                </c:pt>
                <c:pt idx="6161">
                  <c:v>0.0380988998804568</c:v>
                </c:pt>
                <c:pt idx="6162">
                  <c:v>0.196845965998508</c:v>
                </c:pt>
                <c:pt idx="6163">
                  <c:v>0.0928890053584963</c:v>
                </c:pt>
                <c:pt idx="6164">
                  <c:v>0.241306640048483</c:v>
                </c:pt>
                <c:pt idx="6165">
                  <c:v>0.36751502180258</c:v>
                </c:pt>
                <c:pt idx="6166">
                  <c:v>0.474634090776967</c:v>
                </c:pt>
                <c:pt idx="6167">
                  <c:v>0.268244308611939</c:v>
                </c:pt>
                <c:pt idx="6168">
                  <c:v>0.395852870174185</c:v>
                </c:pt>
                <c:pt idx="6169">
                  <c:v>0.503298181205482</c:v>
                </c:pt>
                <c:pt idx="6170">
                  <c:v>0.250246227608656</c:v>
                </c:pt>
                <c:pt idx="6171">
                  <c:v>0.183105056660156</c:v>
                </c:pt>
                <c:pt idx="6172">
                  <c:v>0.0679117463855195</c:v>
                </c:pt>
                <c:pt idx="6173">
                  <c:v>0.219781175618255</c:v>
                </c:pt>
                <c:pt idx="6174">
                  <c:v>0.218072658081582</c:v>
                </c:pt>
                <c:pt idx="6175">
                  <c:v>0.351124950167679</c:v>
                </c:pt>
                <c:pt idx="6176">
                  <c:v>0.463582633897942</c:v>
                </c:pt>
                <c:pt idx="6177">
                  <c:v>0.153284888602523</c:v>
                </c:pt>
                <c:pt idx="6178">
                  <c:v>0.222183880507006</c:v>
                </c:pt>
                <c:pt idx="6179">
                  <c:v>0.353504243518722</c:v>
                </c:pt>
                <c:pt idx="6180">
                  <c:v>0.464653672509045</c:v>
                </c:pt>
                <c:pt idx="6181">
                  <c:v>0.558549776378443</c:v>
                </c:pt>
                <c:pt idx="6182">
                  <c:v>0.637716577614739</c:v>
                </c:pt>
                <c:pt idx="6183">
                  <c:v>0.704332856782607</c:v>
                </c:pt>
                <c:pt idx="6184">
                  <c:v>0.76027540996083</c:v>
                </c:pt>
                <c:pt idx="6185">
                  <c:v>0.807157586930795</c:v>
                </c:pt>
                <c:pt idx="6186">
                  <c:v>0.341858859236718</c:v>
                </c:pt>
                <c:pt idx="6187">
                  <c:v>0.460870702836976</c:v>
                </c:pt>
                <c:pt idx="6188">
                  <c:v>0.560536241042206</c:v>
                </c:pt>
                <c:pt idx="6189">
                  <c:v>0.643821541821886</c:v>
                </c:pt>
                <c:pt idx="6190">
                  <c:v>0.713264520820113</c:v>
                </c:pt>
                <c:pt idx="6191">
                  <c:v>0.208220621626834</c:v>
                </c:pt>
                <c:pt idx="6192">
                  <c:v>0.33366506866586</c:v>
                </c:pt>
                <c:pt idx="6193">
                  <c:v>0.44105060027438</c:v>
                </c:pt>
                <c:pt idx="6194">
                  <c:v>0.532799016627472</c:v>
                </c:pt>
                <c:pt idx="6195">
                  <c:v>0.302444303455449</c:v>
                </c:pt>
                <c:pt idx="6196">
                  <c:v>0.201019415951887</c:v>
                </c:pt>
                <c:pt idx="6197">
                  <c:v>0.338413197006524</c:v>
                </c:pt>
                <c:pt idx="6198">
                  <c:v>0.454313416899104</c:v>
                </c:pt>
                <c:pt idx="6199">
                  <c:v>0.551890323412477</c:v>
                </c:pt>
                <c:pt idx="6200">
                  <c:v>0.63387624887236</c:v>
                </c:pt>
                <c:pt idx="6201">
                  <c:v>0.702621235726479</c:v>
                </c:pt>
                <c:pt idx="6202">
                  <c:v>0.760142447615408</c:v>
                </c:pt>
                <c:pt idx="6203">
                  <c:v>0.808167898246373</c:v>
                </c:pt>
                <c:pt idx="6204">
                  <c:v>0.848175019827921</c:v>
                </c:pt>
                <c:pt idx="6205">
                  <c:v>0.881424572591227</c:v>
                </c:pt>
                <c:pt idx="6206">
                  <c:v>0.908990370190774</c:v>
                </c:pt>
                <c:pt idx="6207">
                  <c:v>0.931785264995728</c:v>
                </c:pt>
                <c:pt idx="6208">
                  <c:v>0.950583804322074</c:v>
                </c:pt>
                <c:pt idx="6209">
                  <c:v>0.966041934916918</c:v>
                </c:pt>
                <c:pt idx="6210">
                  <c:v>0.316801420681538</c:v>
                </c:pt>
                <c:pt idx="6211">
                  <c:v>0.185885879956777</c:v>
                </c:pt>
                <c:pt idx="6212">
                  <c:v>0.320383199349911</c:v>
                </c:pt>
                <c:pt idx="6213">
                  <c:v>0.434627466567764</c:v>
                </c:pt>
                <c:pt idx="6214">
                  <c:v>0.259925881363029</c:v>
                </c:pt>
                <c:pt idx="6215">
                  <c:v>0.388470088208828</c:v>
                </c:pt>
                <c:pt idx="6216">
                  <c:v>0.496769536034651</c:v>
                </c:pt>
                <c:pt idx="6217">
                  <c:v>0.587831228585068</c:v>
                </c:pt>
                <c:pt idx="6218">
                  <c:v>0.273681872730965</c:v>
                </c:pt>
                <c:pt idx="6219">
                  <c:v>0.401959762156441</c:v>
                </c:pt>
                <c:pt idx="6220">
                  <c:v>0.0643135619450306</c:v>
                </c:pt>
                <c:pt idx="6221">
                  <c:v>0.219102214091331</c:v>
                </c:pt>
                <c:pt idx="6222">
                  <c:v>0.0984159212055566</c:v>
                </c:pt>
                <c:pt idx="6223">
                  <c:v>0.245771329609713</c:v>
                </c:pt>
                <c:pt idx="6224">
                  <c:v>0.371104691860275</c:v>
                </c:pt>
                <c:pt idx="6225">
                  <c:v>0.477505085674501</c:v>
                </c:pt>
                <c:pt idx="6226">
                  <c:v>0.567660960154568</c:v>
                </c:pt>
                <c:pt idx="6227">
                  <c:v>0.643906462620902</c:v>
                </c:pt>
                <c:pt idx="6228">
                  <c:v>0.708263457935467</c:v>
                </c:pt>
                <c:pt idx="6229">
                  <c:v>0.237302388832558</c:v>
                </c:pt>
                <c:pt idx="6230">
                  <c:v>0.359053939599358</c:v>
                </c:pt>
                <c:pt idx="6231">
                  <c:v>0.463158923296502</c:v>
                </c:pt>
                <c:pt idx="6232">
                  <c:v>0.552003868196992</c:v>
                </c:pt>
                <c:pt idx="6233">
                  <c:v>0.215264128649852</c:v>
                </c:pt>
                <c:pt idx="6234">
                  <c:v>0.342299742050502</c:v>
                </c:pt>
                <c:pt idx="6235">
                  <c:v>0.450625666214689</c:v>
                </c:pt>
                <c:pt idx="6236">
                  <c:v>0.276790218046372</c:v>
                </c:pt>
                <c:pt idx="6237">
                  <c:v>0.40247942236449</c:v>
                </c:pt>
                <c:pt idx="6238">
                  <c:v>0.508378467408356</c:v>
                </c:pt>
                <c:pt idx="6239">
                  <c:v>0.597426073210424</c:v>
                </c:pt>
                <c:pt idx="6240">
                  <c:v>0.672151794503008</c:v>
                </c:pt>
                <c:pt idx="6241">
                  <c:v>0.734728559775735</c:v>
                </c:pt>
                <c:pt idx="6242">
                  <c:v>0.787019233062962</c:v>
                </c:pt>
                <c:pt idx="6243">
                  <c:v>0.125923077290074</c:v>
                </c:pt>
                <c:pt idx="6244">
                  <c:v>0.0758437693177475</c:v>
                </c:pt>
                <c:pt idx="6245">
                  <c:v>0.227572819608463</c:v>
                </c:pt>
                <c:pt idx="6246">
                  <c:v>0.356504552806973</c:v>
                </c:pt>
                <c:pt idx="6247">
                  <c:v>0.465856467529596</c:v>
                </c:pt>
                <c:pt idx="6248">
                  <c:v>0.263465776664533</c:v>
                </c:pt>
                <c:pt idx="6249">
                  <c:v>0.191679007421928</c:v>
                </c:pt>
                <c:pt idx="6250">
                  <c:v>0.330210843249513</c:v>
                </c:pt>
                <c:pt idx="6251">
                  <c:v>0.108223049484595</c:v>
                </c:pt>
                <c:pt idx="6252">
                  <c:v>0.0173156879175352</c:v>
                </c:pt>
                <c:pt idx="6253">
                  <c:v>0.179201019041987</c:v>
                </c:pt>
                <c:pt idx="6254">
                  <c:v>0.316636459989888</c:v>
                </c:pt>
                <c:pt idx="6255">
                  <c:v>0.0506618335983821</c:v>
                </c:pt>
                <c:pt idx="6256">
                  <c:v>0.207511896725026</c:v>
                </c:pt>
                <c:pt idx="6257">
                  <c:v>0.340626744269351</c:v>
                </c:pt>
                <c:pt idx="6258">
                  <c:v>0.453383345311446</c:v>
                </c:pt>
                <c:pt idx="6259">
                  <c:v>0.548712504429838</c:v>
                </c:pt>
                <c:pt idx="6260">
                  <c:v>0.629151982038298</c:v>
                </c:pt>
                <c:pt idx="6261">
                  <c:v>0.696894356176934</c:v>
                </c:pt>
                <c:pt idx="6262">
                  <c:v>0.753829929919836</c:v>
                </c:pt>
                <c:pt idx="6263">
                  <c:v>0.801585023803585</c:v>
                </c:pt>
                <c:pt idx="6264">
                  <c:v>0.341227563567628</c:v>
                </c:pt>
                <c:pt idx="6265">
                  <c:v>0.084210638942261</c:v>
                </c:pt>
                <c:pt idx="6266">
                  <c:v>0.231511205453059</c:v>
                </c:pt>
                <c:pt idx="6267">
                  <c:v>0.357149629734361</c:v>
                </c:pt>
                <c:pt idx="6268">
                  <c:v>0.156028976175864</c:v>
                </c:pt>
                <c:pt idx="6269">
                  <c:v>0.293770748739995</c:v>
                </c:pt>
                <c:pt idx="6270">
                  <c:v>0.411001285635587</c:v>
                </c:pt>
                <c:pt idx="6271">
                  <c:v>0.510585761391665</c:v>
                </c:pt>
                <c:pt idx="6272">
                  <c:v>0.595019824395595</c:v>
                </c:pt>
                <c:pt idx="6273">
                  <c:v>0.298764169640338</c:v>
                </c:pt>
                <c:pt idx="6274">
                  <c:v>0.422551457782948</c:v>
                </c:pt>
                <c:pt idx="6275">
                  <c:v>0.526591854926283</c:v>
                </c:pt>
                <c:pt idx="6276">
                  <c:v>0.613856983397717</c:v>
                </c:pt>
                <c:pt idx="6277">
                  <c:v>0.68689831793721</c:v>
                </c:pt>
                <c:pt idx="6278">
                  <c:v>0.747902246157053</c:v>
                </c:pt>
                <c:pt idx="6279">
                  <c:v>0.798738655709961</c:v>
                </c:pt>
                <c:pt idx="6280">
                  <c:v>0.841003672288275</c:v>
                </c:pt>
                <c:pt idx="6281">
                  <c:v>0.876057140551428</c:v>
                </c:pt>
                <c:pt idx="6282">
                  <c:v>0.905055402639902</c:v>
                </c:pt>
                <c:pt idx="6283">
                  <c:v>0.928979888490528</c:v>
                </c:pt>
                <c:pt idx="6284">
                  <c:v>0.948661990532459</c:v>
                </c:pt>
                <c:pt idx="6285">
                  <c:v>0.964804653852911</c:v>
                </c:pt>
                <c:pt idx="6286">
                  <c:v>0.978001072539416</c:v>
                </c:pt>
                <c:pt idx="6287">
                  <c:v>0.988750844298972</c:v>
                </c:pt>
                <c:pt idx="6288">
                  <c:v>0.997473899063865</c:v>
                </c:pt>
                <c:pt idx="6289">
                  <c:v>1.00452248338305</c:v>
                </c:pt>
                <c:pt idx="6290">
                  <c:v>1.01019145109747</c:v>
                </c:pt>
                <c:pt idx="6291">
                  <c:v>1.01472708213877</c:v>
                </c:pt>
                <c:pt idx="6292">
                  <c:v>1.01833462523257</c:v>
                </c:pt>
                <c:pt idx="6293">
                  <c:v>0.342727836512094</c:v>
                </c:pt>
                <c:pt idx="6294">
                  <c:v>0.445995155350813</c:v>
                </c:pt>
                <c:pt idx="6295">
                  <c:v>0.534650012091742</c:v>
                </c:pt>
                <c:pt idx="6296">
                  <c:v>0.227582319870879</c:v>
                </c:pt>
                <c:pt idx="6297">
                  <c:v>0.131046017648338</c:v>
                </c:pt>
                <c:pt idx="6298">
                  <c:v>0.198315639468947</c:v>
                </c:pt>
                <c:pt idx="6299">
                  <c:v>0.333682650218316</c:v>
                </c:pt>
                <c:pt idx="6300">
                  <c:v>0.225066454587771</c:v>
                </c:pt>
                <c:pt idx="6301">
                  <c:v>0.358513256308115</c:v>
                </c:pt>
                <c:pt idx="6302">
                  <c:v>0.471077267701529</c:v>
                </c:pt>
                <c:pt idx="6303">
                  <c:v>0.565839682249165</c:v>
                </c:pt>
                <c:pt idx="6304">
                  <c:v>0.645455910043068</c:v>
                </c:pt>
                <c:pt idx="6305">
                  <c:v>0.712209691923251</c:v>
                </c:pt>
                <c:pt idx="6306">
                  <c:v>0.309053950971842</c:v>
                </c:pt>
                <c:pt idx="6307">
                  <c:v>0.432680143194702</c:v>
                </c:pt>
                <c:pt idx="6308">
                  <c:v>0.536359391371269</c:v>
                </c:pt>
                <c:pt idx="6309">
                  <c:v>0.623127627537497</c:v>
                </c:pt>
                <c:pt idx="6310">
                  <c:v>0.695586049892081</c:v>
                </c:pt>
                <c:pt idx="6311">
                  <c:v>0.755959033937999</c:v>
                </c:pt>
                <c:pt idx="6312">
                  <c:v>0.311926623502215</c:v>
                </c:pt>
                <c:pt idx="6313">
                  <c:v>0.184696711894356</c:v>
                </c:pt>
                <c:pt idx="6314">
                  <c:v>0.325221203422562</c:v>
                </c:pt>
                <c:pt idx="6315">
                  <c:v>0.443701178982763</c:v>
                </c:pt>
                <c:pt idx="6316">
                  <c:v>0.135730715500521</c:v>
                </c:pt>
                <c:pt idx="6317">
                  <c:v>0.274760086742709</c:v>
                </c:pt>
                <c:pt idx="6318">
                  <c:v>0.393379976476109</c:v>
                </c:pt>
                <c:pt idx="6319">
                  <c:v>0.494393708213451</c:v>
                </c:pt>
                <c:pt idx="6320">
                  <c:v>0.580251298934689</c:v>
                </c:pt>
                <c:pt idx="6321">
                  <c:v>0.653088401330593</c:v>
                </c:pt>
                <c:pt idx="6322">
                  <c:v>0.714762024907683</c:v>
                </c:pt>
                <c:pt idx="6323">
                  <c:v>0.766883067504331</c:v>
                </c:pt>
                <c:pt idx="6324">
                  <c:v>0.810845757094773</c:v>
                </c:pt>
                <c:pt idx="6325">
                  <c:v>0.847854150687322</c:v>
                </c:pt>
                <c:pt idx="6326">
                  <c:v>0.87894586746594</c:v>
                </c:pt>
                <c:pt idx="6327">
                  <c:v>0.370040569897852</c:v>
                </c:pt>
                <c:pt idx="6328">
                  <c:v>0.48494446645394</c:v>
                </c:pt>
                <c:pt idx="6329">
                  <c:v>0.581061505675659</c:v>
                </c:pt>
                <c:pt idx="6330">
                  <c:v>0.661288091298227</c:v>
                </c:pt>
                <c:pt idx="6331">
                  <c:v>0.728099991470599</c:v>
                </c:pt>
                <c:pt idx="6332">
                  <c:v>0.783609364624236</c:v>
                </c:pt>
                <c:pt idx="6333">
                  <c:v>0.82961473029163</c:v>
                </c:pt>
                <c:pt idx="6334">
                  <c:v>0.867644637184504</c:v>
                </c:pt>
                <c:pt idx="6335">
                  <c:v>0.898995724164581</c:v>
                </c:pt>
                <c:pt idx="6336">
                  <c:v>0.35731383515436</c:v>
                </c:pt>
                <c:pt idx="6337">
                  <c:v>0.474844981401015</c:v>
                </c:pt>
                <c:pt idx="6338">
                  <c:v>0.573103446085499</c:v>
                </c:pt>
                <c:pt idx="6339">
                  <c:v>0.655068851234806</c:v>
                </c:pt>
                <c:pt idx="6340">
                  <c:v>0.723286793737136</c:v>
                </c:pt>
                <c:pt idx="6341">
                  <c:v>0.296196257215702</c:v>
                </c:pt>
                <c:pt idx="6342">
                  <c:v>0.422341657415919</c:v>
                </c:pt>
                <c:pt idx="6343">
                  <c:v>0.110805130134886</c:v>
                </c:pt>
                <c:pt idx="6344">
                  <c:v>0.253397913578818</c:v>
                </c:pt>
                <c:pt idx="6345">
                  <c:v>0.239572701338465</c:v>
                </c:pt>
                <c:pt idx="6346">
                  <c:v>0.369179756286087</c:v>
                </c:pt>
                <c:pt idx="6347">
                  <c:v>0.478713008448177</c:v>
                </c:pt>
                <c:pt idx="6348">
                  <c:v>0.571102143747881</c:v>
                </c:pt>
                <c:pt idx="6349">
                  <c:v>0.648877266772882</c:v>
                </c:pt>
                <c:pt idx="6350">
                  <c:v>0.714218763829946</c:v>
                </c:pt>
                <c:pt idx="6351">
                  <c:v>0.769001765237876</c:v>
                </c:pt>
                <c:pt idx="6352">
                  <c:v>0.814835632698842</c:v>
                </c:pt>
                <c:pt idx="6353">
                  <c:v>0.853098899520796</c:v>
                </c:pt>
                <c:pt idx="6354">
                  <c:v>0.88497008252019</c:v>
                </c:pt>
                <c:pt idx="6355">
                  <c:v>0.911454767852348</c:v>
                </c:pt>
                <c:pt idx="6356">
                  <c:v>0.933409351319682</c:v>
                </c:pt>
                <c:pt idx="6357">
                  <c:v>0.95156178884089</c:v>
                </c:pt>
                <c:pt idx="6358">
                  <c:v>0.31260205893694</c:v>
                </c:pt>
                <c:pt idx="6359">
                  <c:v>0.279086144817117</c:v>
                </c:pt>
                <c:pt idx="6360">
                  <c:v>0.402323503431711</c:v>
                </c:pt>
                <c:pt idx="6361">
                  <c:v>0.506455667624469</c:v>
                </c:pt>
                <c:pt idx="6362">
                  <c:v>0.594273759153069</c:v>
                </c:pt>
                <c:pt idx="6363">
                  <c:v>0.192820547717274</c:v>
                </c:pt>
                <c:pt idx="6364">
                  <c:v>0.322109604674985</c:v>
                </c:pt>
                <c:pt idx="6365">
                  <c:v>0.432550893793141</c:v>
                </c:pt>
                <c:pt idx="6366">
                  <c:v>0.526711524452619</c:v>
                </c:pt>
                <c:pt idx="6367">
                  <c:v>0.606838889549955</c:v>
                </c:pt>
                <c:pt idx="6368">
                  <c:v>0.674895172841875</c:v>
                </c:pt>
                <c:pt idx="6369">
                  <c:v>0.732589162619213</c:v>
                </c:pt>
                <c:pt idx="6370">
                  <c:v>0.781405351156207</c:v>
                </c:pt>
                <c:pt idx="6371">
                  <c:v>0.822630370694522</c:v>
                </c:pt>
                <c:pt idx="6372">
                  <c:v>0.857376866994821</c:v>
                </c:pt>
                <c:pt idx="6373">
                  <c:v>0.886604945352743</c:v>
                </c:pt>
                <c:pt idx="6374">
                  <c:v>0.911141345171307</c:v>
                </c:pt>
                <c:pt idx="6375">
                  <c:v>0.93169651071549</c:v>
                </c:pt>
                <c:pt idx="6376">
                  <c:v>0.948879729952538</c:v>
                </c:pt>
                <c:pt idx="6377">
                  <c:v>0.963212512316005</c:v>
                </c:pt>
                <c:pt idx="6378">
                  <c:v>0.975140371332752</c:v>
                </c:pt>
                <c:pt idx="6379">
                  <c:v>0.985043170503763</c:v>
                </c:pt>
                <c:pt idx="6380">
                  <c:v>0.402215349641547</c:v>
                </c:pt>
                <c:pt idx="6381">
                  <c:v>0.512784441206513</c:v>
                </c:pt>
                <c:pt idx="6382">
                  <c:v>0.605098122118023</c:v>
                </c:pt>
                <c:pt idx="6383">
                  <c:v>0.681997071450296</c:v>
                </c:pt>
                <c:pt idx="6384">
                  <c:v>0.74590531647263</c:v>
                </c:pt>
                <c:pt idx="6385">
                  <c:v>0.798887402281265</c:v>
                </c:pt>
                <c:pt idx="6386">
                  <c:v>0.319729211666041</c:v>
                </c:pt>
                <c:pt idx="6387">
                  <c:v>0.442674660703876</c:v>
                </c:pt>
                <c:pt idx="6388">
                  <c:v>0.0708279457126202</c:v>
                </c:pt>
                <c:pt idx="6389">
                  <c:v>0.175953105305386</c:v>
                </c:pt>
                <c:pt idx="6390">
                  <c:v>0.314531949686322</c:v>
                </c:pt>
                <c:pt idx="6391">
                  <c:v>0.118242220222224</c:v>
                </c:pt>
                <c:pt idx="6392">
                  <c:v>0.205710677890398</c:v>
                </c:pt>
                <c:pt idx="6393">
                  <c:v>0.339534114827841</c:v>
                </c:pt>
                <c:pt idx="6394">
                  <c:v>0.228494960850798</c:v>
                </c:pt>
                <c:pt idx="6395">
                  <c:v>0.361399589528154</c:v>
                </c:pt>
                <c:pt idx="6396">
                  <c:v>0.219916413386165</c:v>
                </c:pt>
                <c:pt idx="6397">
                  <c:v>0.35471484532195</c:v>
                </c:pt>
                <c:pt idx="6398">
                  <c:v>0.468346771101583</c:v>
                </c:pt>
                <c:pt idx="6399">
                  <c:v>0.563946397484336</c:v>
                </c:pt>
                <c:pt idx="6400">
                  <c:v>0.644212995241973</c:v>
                </c:pt>
                <c:pt idx="6401">
                  <c:v>0.288728774707188</c:v>
                </c:pt>
                <c:pt idx="6402">
                  <c:v>0.415078982421183</c:v>
                </c:pt>
                <c:pt idx="6403">
                  <c:v>0.521150852920878</c:v>
                </c:pt>
                <c:pt idx="6404">
                  <c:v>0.610014559524546</c:v>
                </c:pt>
                <c:pt idx="6405">
                  <c:v>0.684303210618808</c:v>
                </c:pt>
                <c:pt idx="6406">
                  <c:v>0.746270637178895</c:v>
                </c:pt>
                <c:pt idx="6407">
                  <c:v>0.797842292317179</c:v>
                </c:pt>
                <c:pt idx="6408">
                  <c:v>0.840659946303088</c:v>
                </c:pt>
                <c:pt idx="6409">
                  <c:v>0.876120820579945</c:v>
                </c:pt>
                <c:pt idx="6410">
                  <c:v>0.905411759923047</c:v>
                </c:pt>
                <c:pt idx="6411">
                  <c:v>0.929538995351114</c:v>
                </c:pt>
                <c:pt idx="6412">
                  <c:v>0.949354003442565</c:v>
                </c:pt>
                <c:pt idx="6413">
                  <c:v>0.379109003032095</c:v>
                </c:pt>
                <c:pt idx="6414">
                  <c:v>0.49338719316309</c:v>
                </c:pt>
                <c:pt idx="6415">
                  <c:v>0.588848305271239</c:v>
                </c:pt>
                <c:pt idx="6416">
                  <c:v>0.668412993063975</c:v>
                </c:pt>
                <c:pt idx="6417">
                  <c:v>0.734574681604899</c:v>
                </c:pt>
                <c:pt idx="6418">
                  <c:v>0.298745668307789</c:v>
                </c:pt>
                <c:pt idx="6419">
                  <c:v>0.181425548057213</c:v>
                </c:pt>
                <c:pt idx="6420">
                  <c:v>0.322355520799942</c:v>
                </c:pt>
                <c:pt idx="6421">
                  <c:v>0.207071299737583</c:v>
                </c:pt>
                <c:pt idx="6422">
                  <c:v>0.343649066918516</c:v>
                </c:pt>
                <c:pt idx="6423">
                  <c:v>0.45883343509615</c:v>
                </c:pt>
                <c:pt idx="6424">
                  <c:v>0.142554866484748</c:v>
                </c:pt>
                <c:pt idx="6425">
                  <c:v>0.280464455785647</c:v>
                </c:pt>
                <c:pt idx="6426">
                  <c:v>0.398137797994737</c:v>
                </c:pt>
                <c:pt idx="6427">
                  <c:v>0.498352964960343</c:v>
                </c:pt>
                <c:pt idx="6428">
                  <c:v>0.583538160924804</c:v>
                </c:pt>
                <c:pt idx="6429">
                  <c:v>0.655810236544905</c:v>
                </c:pt>
                <c:pt idx="6430">
                  <c:v>0.231452548779915</c:v>
                </c:pt>
                <c:pt idx="6431">
                  <c:v>0.354777154354552</c:v>
                </c:pt>
                <c:pt idx="6432">
                  <c:v>0.460121520941639</c:v>
                </c:pt>
                <c:pt idx="6433">
                  <c:v>0.549934924998675</c:v>
                </c:pt>
                <c:pt idx="6434">
                  <c:v>0.626361543869327</c:v>
                </c:pt>
                <c:pt idx="6435">
                  <c:v>0.691273396703825</c:v>
                </c:pt>
                <c:pt idx="6436">
                  <c:v>0.746300711466982</c:v>
                </c:pt>
                <c:pt idx="6437">
                  <c:v>0.259762383865098</c:v>
                </c:pt>
                <c:pt idx="6438">
                  <c:v>0.378011189881017</c:v>
                </c:pt>
                <c:pt idx="6439">
                  <c:v>0.274968223963142</c:v>
                </c:pt>
                <c:pt idx="6440">
                  <c:v>0.204106944439023</c:v>
                </c:pt>
                <c:pt idx="6441">
                  <c:v>0.340530599713634</c:v>
                </c:pt>
                <c:pt idx="6442">
                  <c:v>0.455679046248222</c:v>
                </c:pt>
                <c:pt idx="6443">
                  <c:v>0.552680037334285</c:v>
                </c:pt>
                <c:pt idx="6444">
                  <c:v>0.634230966564538</c:v>
                </c:pt>
                <c:pt idx="6445">
                  <c:v>0.702653238664885</c:v>
                </c:pt>
                <c:pt idx="6446">
                  <c:v>0.307214766785039</c:v>
                </c:pt>
                <c:pt idx="6447">
                  <c:v>0.0786713329218925</c:v>
                </c:pt>
                <c:pt idx="6448">
                  <c:v>0.0932707534634559</c:v>
                </c:pt>
                <c:pt idx="6449">
                  <c:v>0.243474149640231</c:v>
                </c:pt>
                <c:pt idx="6450">
                  <c:v>0.211734457706622</c:v>
                </c:pt>
                <c:pt idx="6451">
                  <c:v>0.346296897396337</c:v>
                </c:pt>
                <c:pt idx="6452">
                  <c:v>0.221328350401817</c:v>
                </c:pt>
                <c:pt idx="6453">
                  <c:v>0.0757011242918631</c:v>
                </c:pt>
                <c:pt idx="6454">
                  <c:v>0.194035571859493</c:v>
                </c:pt>
                <c:pt idx="6455">
                  <c:v>0.199392619755666</c:v>
                </c:pt>
                <c:pt idx="6456">
                  <c:v>0.335489205975812</c:v>
                </c:pt>
                <c:pt idx="6457">
                  <c:v>0.450523303537979</c:v>
                </c:pt>
                <c:pt idx="6458">
                  <c:v>0.247258979168132</c:v>
                </c:pt>
                <c:pt idx="6459">
                  <c:v>0.378358342008295</c:v>
                </c:pt>
                <c:pt idx="6460">
                  <c:v>0.488747447744234</c:v>
                </c:pt>
                <c:pt idx="6461">
                  <c:v>0.58151212242158</c:v>
                </c:pt>
                <c:pt idx="6462">
                  <c:v>0.659306839534389</c:v>
                </c:pt>
                <c:pt idx="6463">
                  <c:v>0.7244104040802</c:v>
                </c:pt>
                <c:pt idx="6464">
                  <c:v>0.222949824768077</c:v>
                </c:pt>
                <c:pt idx="6465">
                  <c:v>0.151351542152095</c:v>
                </c:pt>
                <c:pt idx="6466">
                  <c:v>0.291783890160195</c:v>
                </c:pt>
                <c:pt idx="6467">
                  <c:v>0.411005502296033</c:v>
                </c:pt>
                <c:pt idx="6468">
                  <c:v>0.512027770941676</c:v>
                </c:pt>
                <c:pt idx="6469">
                  <c:v>0.179621640538778</c:v>
                </c:pt>
                <c:pt idx="6470">
                  <c:v>0.311899269937439</c:v>
                </c:pt>
                <c:pt idx="6471">
                  <c:v>0.151941445690335</c:v>
                </c:pt>
                <c:pt idx="6472">
                  <c:v>0.100156473103332</c:v>
                </c:pt>
                <c:pt idx="6473">
                  <c:v>0.248329221575885</c:v>
                </c:pt>
                <c:pt idx="6474">
                  <c:v>0.374191018054819</c:v>
                </c:pt>
                <c:pt idx="6475">
                  <c:v>0.480898434711626</c:v>
                </c:pt>
                <c:pt idx="6476">
                  <c:v>0.571194014631693</c:v>
                </c:pt>
                <c:pt idx="6477">
                  <c:v>0.19534765944287</c:v>
                </c:pt>
                <c:pt idx="6478">
                  <c:v>0.324667495965797</c:v>
                </c:pt>
                <c:pt idx="6479">
                  <c:v>0.256949075698412</c:v>
                </c:pt>
                <c:pt idx="6480">
                  <c:v>0.384420652385673</c:v>
                </c:pt>
                <c:pt idx="6481">
                  <c:v>0.128884527902925</c:v>
                </c:pt>
                <c:pt idx="6482">
                  <c:v>0.269722162556706</c:v>
                </c:pt>
                <c:pt idx="6483">
                  <c:v>0.389769692505631</c:v>
                </c:pt>
                <c:pt idx="6484">
                  <c:v>0.491901683740986</c:v>
                </c:pt>
                <c:pt idx="6485">
                  <c:v>0.578627080155402</c:v>
                </c:pt>
                <c:pt idx="6486">
                  <c:v>0.652130143156644</c:v>
                </c:pt>
                <c:pt idx="6487">
                  <c:v>0.714307864604156</c:v>
                </c:pt>
                <c:pt idx="6488">
                  <c:v>0.766803928614423</c:v>
                </c:pt>
                <c:pt idx="6489">
                  <c:v>0.811039360206107</c:v>
                </c:pt>
                <c:pt idx="6490">
                  <c:v>0.848240040502491</c:v>
                </c:pt>
                <c:pt idx="6491">
                  <c:v>0.360831857827502</c:v>
                </c:pt>
                <c:pt idx="6492">
                  <c:v>0.0884754387448409</c:v>
                </c:pt>
                <c:pt idx="6493">
                  <c:v>0.234918602114291</c:v>
                </c:pt>
                <c:pt idx="6494">
                  <c:v>0.359855478791704</c:v>
                </c:pt>
                <c:pt idx="6495">
                  <c:v>0.466241436099436</c:v>
                </c:pt>
                <c:pt idx="6496">
                  <c:v>0.556659127377837</c:v>
                </c:pt>
                <c:pt idx="6497">
                  <c:v>0.633359620379638</c:v>
                </c:pt>
                <c:pt idx="6498">
                  <c:v>0.698300113386173</c:v>
                </c:pt>
                <c:pt idx="6499">
                  <c:v>0.753178275480158</c:v>
                </c:pt>
                <c:pt idx="6500">
                  <c:v>0.799463318881216</c:v>
                </c:pt>
                <c:pt idx="6501">
                  <c:v>0.838423960256799</c:v>
                </c:pt>
                <c:pt idx="6502">
                  <c:v>0.358739171491782</c:v>
                </c:pt>
                <c:pt idx="6503">
                  <c:v>0.0573982674386851</c:v>
                </c:pt>
                <c:pt idx="6504">
                  <c:v>0.213231129055444</c:v>
                </c:pt>
                <c:pt idx="6505">
                  <c:v>0.345473150339948</c:v>
                </c:pt>
                <c:pt idx="6506">
                  <c:v>0.457482284807262</c:v>
                </c:pt>
                <c:pt idx="6507">
                  <c:v>0.552172574621731</c:v>
                </c:pt>
                <c:pt idx="6508">
                  <c:v>0.632067050088438</c:v>
                </c:pt>
                <c:pt idx="6509">
                  <c:v>0.699345382835593</c:v>
                </c:pt>
                <c:pt idx="6510">
                  <c:v>0.228311996247894</c:v>
                </c:pt>
                <c:pt idx="6511">
                  <c:v>0.351367684041033</c:v>
                </c:pt>
                <c:pt idx="6512">
                  <c:v>0.456600253171332</c:v>
                </c:pt>
                <c:pt idx="6513">
                  <c:v>0.546418029501009</c:v>
                </c:pt>
                <c:pt idx="6514">
                  <c:v>0.622932809259973</c:v>
                </c:pt>
                <c:pt idx="6515">
                  <c:v>0.0996692494815956</c:v>
                </c:pt>
                <c:pt idx="6516">
                  <c:v>0.249119192809875</c:v>
                </c:pt>
                <c:pt idx="6517">
                  <c:v>0.375884247493043</c:v>
                </c:pt>
                <c:pt idx="6518">
                  <c:v>0.48320304477168</c:v>
                </c:pt>
                <c:pt idx="6519">
                  <c:v>0.166526822157714</c:v>
                </c:pt>
                <c:pt idx="6520">
                  <c:v>0.300949894230229</c:v>
                </c:pt>
                <c:pt idx="6521">
                  <c:v>0.415610245245293</c:v>
                </c:pt>
                <c:pt idx="6522">
                  <c:v>0.513227211310263</c:v>
                </c:pt>
                <c:pt idx="6523">
                  <c:v>0.196117837882123</c:v>
                </c:pt>
                <c:pt idx="6524">
                  <c:v>0.32623804449325</c:v>
                </c:pt>
                <c:pt idx="6525">
                  <c:v>0.0521980871189199</c:v>
                </c:pt>
                <c:pt idx="6526">
                  <c:v>0.208816175963963</c:v>
                </c:pt>
                <c:pt idx="6527">
                  <c:v>0.341731974212139</c:v>
                </c:pt>
                <c:pt idx="6528">
                  <c:v>0.454318114416317</c:v>
                </c:pt>
                <c:pt idx="6529">
                  <c:v>0.255864915920448</c:v>
                </c:pt>
                <c:pt idx="6530">
                  <c:v>0.385443065055776</c:v>
                </c:pt>
                <c:pt idx="6531">
                  <c:v>0.494562358134437</c:v>
                </c:pt>
                <c:pt idx="6532">
                  <c:v>0.586269465820945</c:v>
                </c:pt>
                <c:pt idx="6533">
                  <c:v>0.663185454790018</c:v>
                </c:pt>
                <c:pt idx="6534">
                  <c:v>0.727560682101539</c:v>
                </c:pt>
                <c:pt idx="6535">
                  <c:v>0.781323398322706</c:v>
                </c:pt>
                <c:pt idx="6536">
                  <c:v>0.826122632558686</c:v>
                </c:pt>
                <c:pt idx="6537">
                  <c:v>0.86336591151794</c:v>
                </c:pt>
                <c:pt idx="6538">
                  <c:v>0.894252336202557</c:v>
                </c:pt>
                <c:pt idx="6539">
                  <c:v>0.91980150655103</c:v>
                </c:pt>
                <c:pt idx="6540">
                  <c:v>0.940878748488249</c:v>
                </c:pt>
                <c:pt idx="6541">
                  <c:v>0.958217060947089</c:v>
                </c:pt>
                <c:pt idx="6542">
                  <c:v>0.384913824727649</c:v>
                </c:pt>
                <c:pt idx="6543">
                  <c:v>0.195273706419465</c:v>
                </c:pt>
                <c:pt idx="6544">
                  <c:v>0.172086861193624</c:v>
                </c:pt>
                <c:pt idx="6545">
                  <c:v>0.179997046208774</c:v>
                </c:pt>
                <c:pt idx="6546">
                  <c:v>0.319324923861182</c:v>
                </c:pt>
                <c:pt idx="6547">
                  <c:v>0.437083253855696</c:v>
                </c:pt>
                <c:pt idx="6548">
                  <c:v>0.536418484782142</c:v>
                </c:pt>
                <c:pt idx="6549">
                  <c:v>0.620048173723109</c:v>
                </c:pt>
                <c:pt idx="6550">
                  <c:v>0.287853677037214</c:v>
                </c:pt>
                <c:pt idx="6551">
                  <c:v>0.41400864641342</c:v>
                </c:pt>
                <c:pt idx="6552">
                  <c:v>0.519965391664022</c:v>
                </c:pt>
                <c:pt idx="6553">
                  <c:v>0.60877461086513</c:v>
                </c:pt>
                <c:pt idx="6554">
                  <c:v>0.683053882350984</c:v>
                </c:pt>
                <c:pt idx="6555">
                  <c:v>0.7450447315035</c:v>
                </c:pt>
                <c:pt idx="6556">
                  <c:v>0.796662931875533</c:v>
                </c:pt>
                <c:pt idx="6557">
                  <c:v>0.839542704574772</c:v>
                </c:pt>
                <c:pt idx="6558">
                  <c:v>0.87507544285541</c:v>
                </c:pt>
                <c:pt idx="6559">
                  <c:v>0.904443547005722</c:v>
                </c:pt>
                <c:pt idx="6560">
                  <c:v>0.362913795569356</c:v>
                </c:pt>
                <c:pt idx="6561">
                  <c:v>0.479498905130115</c:v>
                </c:pt>
                <c:pt idx="6562">
                  <c:v>0.576961685164614</c:v>
                </c:pt>
                <c:pt idx="6563">
                  <c:v>0.251725325397729</c:v>
                </c:pt>
                <c:pt idx="6564">
                  <c:v>0.383866847912246</c:v>
                </c:pt>
                <c:pt idx="6565">
                  <c:v>0.494875429512516</c:v>
                </c:pt>
                <c:pt idx="6566">
                  <c:v>0.587939357755465</c:v>
                </c:pt>
                <c:pt idx="6567">
                  <c:v>0.665794840537726</c:v>
                </c:pt>
                <c:pt idx="6568">
                  <c:v>0.730785473242795</c:v>
                </c:pt>
                <c:pt idx="6569">
                  <c:v>0.219352109430953</c:v>
                </c:pt>
                <c:pt idx="6570">
                  <c:v>0.343081215197753</c:v>
                </c:pt>
                <c:pt idx="6571">
                  <c:v>0.449000390538034</c:v>
                </c:pt>
                <c:pt idx="6572">
                  <c:v>0.53949770195422</c:v>
                </c:pt>
                <c:pt idx="6573">
                  <c:v>0.215060858057393</c:v>
                </c:pt>
                <c:pt idx="6574">
                  <c:v>0.342317047514922</c:v>
                </c:pt>
                <c:pt idx="6575">
                  <c:v>0.15752332663985</c:v>
                </c:pt>
                <c:pt idx="6576">
                  <c:v>0.10396158881297</c:v>
                </c:pt>
                <c:pt idx="6577">
                  <c:v>0.251554302572875</c:v>
                </c:pt>
                <c:pt idx="6578">
                  <c:v>0.376919265175678</c:v>
                </c:pt>
                <c:pt idx="6579">
                  <c:v>0.483201941579249</c:v>
                </c:pt>
                <c:pt idx="6580">
                  <c:v>0.573135111069645</c:v>
                </c:pt>
                <c:pt idx="6581">
                  <c:v>0.649087472445971</c:v>
                </c:pt>
                <c:pt idx="6582">
                  <c:v>0.713107545052093</c:v>
                </c:pt>
                <c:pt idx="6583">
                  <c:v>0.766963111522147</c:v>
                </c:pt>
                <c:pt idx="6584">
                  <c:v>0.812176487554336</c:v>
                </c:pt>
                <c:pt idx="6585">
                  <c:v>0.850055925619313</c:v>
                </c:pt>
                <c:pt idx="6586">
                  <c:v>0.881723467684479</c:v>
                </c:pt>
                <c:pt idx="6587">
                  <c:v>0.289707720557381</c:v>
                </c:pt>
                <c:pt idx="6588">
                  <c:v>0.401970877884149</c:v>
                </c:pt>
                <c:pt idx="6589">
                  <c:v>0.287530169058573</c:v>
                </c:pt>
                <c:pt idx="6590">
                  <c:v>0.410535265013033</c:v>
                </c:pt>
                <c:pt idx="6591">
                  <c:v>0.134465446191082</c:v>
                </c:pt>
                <c:pt idx="6592">
                  <c:v>0.274173932385222</c:v>
                </c:pt>
                <c:pt idx="6593">
                  <c:v>0.393298425914293</c:v>
                </c:pt>
                <c:pt idx="6594">
                  <c:v>0.262274181358213</c:v>
                </c:pt>
                <c:pt idx="6595">
                  <c:v>0.389779871856186</c:v>
                </c:pt>
                <c:pt idx="6596">
                  <c:v>0.0623647794969898</c:v>
                </c:pt>
                <c:pt idx="6597">
                  <c:v>0.217447697792944</c:v>
                </c:pt>
                <c:pt idx="6598">
                  <c:v>0.349046218043078</c:v>
                </c:pt>
                <c:pt idx="6599">
                  <c:v>0.0558473948868926</c:v>
                </c:pt>
                <c:pt idx="6600">
                  <c:v>0.211914438258972</c:v>
                </c:pt>
                <c:pt idx="6601">
                  <c:v>0.344357402998267</c:v>
                </c:pt>
                <c:pt idx="6602">
                  <c:v>0.456538620413576</c:v>
                </c:pt>
                <c:pt idx="6603">
                  <c:v>0.551375991738993</c:v>
                </c:pt>
                <c:pt idx="6604">
                  <c:v>0.631395938468738</c:v>
                </c:pt>
                <c:pt idx="6605">
                  <c:v>0.698781103565769</c:v>
                </c:pt>
                <c:pt idx="6606">
                  <c:v>0.314026440597013</c:v>
                </c:pt>
                <c:pt idx="6607">
                  <c:v>0.436543802207425</c:v>
                </c:pt>
                <c:pt idx="6608">
                  <c:v>0.119924786482044</c:v>
                </c:pt>
                <c:pt idx="6609">
                  <c:v>0.261114611550118</c:v>
                </c:pt>
                <c:pt idx="6610">
                  <c:v>0.139939899164374</c:v>
                </c:pt>
                <c:pt idx="6611">
                  <c:v>0.281259109970165</c:v>
                </c:pt>
                <c:pt idx="6612">
                  <c:v>0.401375571749805</c:v>
                </c:pt>
                <c:pt idx="6613">
                  <c:v>0.503276829384014</c:v>
                </c:pt>
                <c:pt idx="6614">
                  <c:v>0.5895606596435</c:v>
                </c:pt>
                <c:pt idx="6615">
                  <c:v>0.662480572198409</c:v>
                </c:pt>
                <c:pt idx="6616">
                  <c:v>0.223800979458515</c:v>
                </c:pt>
                <c:pt idx="6617">
                  <c:v>0.348014049855535</c:v>
                </c:pt>
                <c:pt idx="6618">
                  <c:v>0.454163503319142</c:v>
                </c:pt>
                <c:pt idx="6619">
                  <c:v>0.191459667508724</c:v>
                </c:pt>
                <c:pt idx="6620">
                  <c:v>0.119119854190477</c:v>
                </c:pt>
                <c:pt idx="6621">
                  <c:v>0.264220207864229</c:v>
                </c:pt>
                <c:pt idx="6622">
                  <c:v>0.387479127852725</c:v>
                </c:pt>
                <c:pt idx="6623">
                  <c:v>0.247398602251702</c:v>
                </c:pt>
                <c:pt idx="6624">
                  <c:v>0.377544640569429</c:v>
                </c:pt>
                <c:pt idx="6625">
                  <c:v>0.487264951098779</c:v>
                </c:pt>
                <c:pt idx="6626">
                  <c:v>0.0779623921758047</c:v>
                </c:pt>
                <c:pt idx="6627">
                  <c:v>0.230690070957258</c:v>
                </c:pt>
                <c:pt idx="6628">
                  <c:v>0.360267639727824</c:v>
                </c:pt>
                <c:pt idx="6629">
                  <c:v>0.469995003714641</c:v>
                </c:pt>
                <c:pt idx="6630">
                  <c:v>0.162945249378021</c:v>
                </c:pt>
                <c:pt idx="6631">
                  <c:v>0.298037807522321</c:v>
                </c:pt>
                <c:pt idx="6632">
                  <c:v>0.413252026429575</c:v>
                </c:pt>
                <c:pt idx="6633">
                  <c:v>0.172224464996732</c:v>
                </c:pt>
                <c:pt idx="6634">
                  <c:v>0.306995157766434</c:v>
                </c:pt>
                <c:pt idx="6635">
                  <c:v>0.421760436000715</c:v>
                </c:pt>
                <c:pt idx="6636">
                  <c:v>0.519304527245029</c:v>
                </c:pt>
                <c:pt idx="6637">
                  <c:v>0.192511646288365</c:v>
                </c:pt>
                <c:pt idx="6638">
                  <c:v>0.32300502855938</c:v>
                </c:pt>
                <c:pt idx="6639">
                  <c:v>0.434294402893759</c:v>
                </c:pt>
                <c:pt idx="6640">
                  <c:v>0.529025354638876</c:v>
                </c:pt>
                <c:pt idx="6641">
                  <c:v>0.609508663239024</c:v>
                </c:pt>
                <c:pt idx="6642">
                  <c:v>0.677757469820307</c:v>
                </c:pt>
                <c:pt idx="6643">
                  <c:v>0.322362009570227</c:v>
                </c:pt>
                <c:pt idx="6644">
                  <c:v>0.443042482535345</c:v>
                </c:pt>
                <c:pt idx="6645">
                  <c:v>0.544343962893685</c:v>
                </c:pt>
                <c:pt idx="6646">
                  <c:v>0.629202059380926</c:v>
                </c:pt>
                <c:pt idx="6647">
                  <c:v>0.700134217145881</c:v>
                </c:pt>
                <c:pt idx="6648">
                  <c:v>0.759295049490582</c:v>
                </c:pt>
                <c:pt idx="6649">
                  <c:v>0.808525066438768</c:v>
                </c:pt>
                <c:pt idx="6650">
                  <c:v>0.849393456922414</c:v>
                </c:pt>
                <c:pt idx="6651">
                  <c:v>0.343986930485822</c:v>
                </c:pt>
                <c:pt idx="6652">
                  <c:v>0.463230330115566</c:v>
                </c:pt>
                <c:pt idx="6653">
                  <c:v>0.563006058947285</c:v>
                </c:pt>
                <c:pt idx="6654">
                  <c:v>0.646311240592932</c:v>
                </c:pt>
                <c:pt idx="6655">
                  <c:v>0.715708400936837</c:v>
                </c:pt>
                <c:pt idx="6656">
                  <c:v>0.295372590296415</c:v>
                </c:pt>
                <c:pt idx="6657">
                  <c:v>0.421557408034237</c:v>
                </c:pt>
                <c:pt idx="6658">
                  <c:v>0.0674491852854779</c:v>
                </c:pt>
                <c:pt idx="6659">
                  <c:v>0.221764358307371</c:v>
                </c:pt>
                <c:pt idx="6660">
                  <c:v>0.352704102268302</c:v>
                </c:pt>
                <c:pt idx="6661">
                  <c:v>0.233607009275188</c:v>
                </c:pt>
                <c:pt idx="6662">
                  <c:v>0.190085353422038</c:v>
                </c:pt>
                <c:pt idx="6663">
                  <c:v>0.328469837630393</c:v>
                </c:pt>
                <c:pt idx="6664">
                  <c:v>0.445325844615614</c:v>
                </c:pt>
                <c:pt idx="6665">
                  <c:v>0.543810221515771</c:v>
                </c:pt>
                <c:pt idx="6666">
                  <c:v>0.626646790927722</c:v>
                </c:pt>
                <c:pt idx="6667">
                  <c:v>0.696180823323228</c:v>
                </c:pt>
                <c:pt idx="6668">
                  <c:v>0.754427524998567</c:v>
                </c:pt>
                <c:pt idx="6669">
                  <c:v>0.238108066085293</c:v>
                </c:pt>
                <c:pt idx="6670">
                  <c:v>0.255423709369602</c:v>
                </c:pt>
                <c:pt idx="6671">
                  <c:v>0.0408677934991363</c:v>
                </c:pt>
                <c:pt idx="6672">
                  <c:v>0.199196756680767</c:v>
                </c:pt>
                <c:pt idx="6673">
                  <c:v>0.0934727795068034</c:v>
                </c:pt>
                <c:pt idx="6674">
                  <c:v>0.241778217763467</c:v>
                </c:pt>
                <c:pt idx="6675">
                  <c:v>0.367894176585939</c:v>
                </c:pt>
                <c:pt idx="6676">
                  <c:v>0.474937336320681</c:v>
                </c:pt>
                <c:pt idx="6677">
                  <c:v>0.565619459567449</c:v>
                </c:pt>
                <c:pt idx="6678">
                  <c:v>0.642294346174822</c:v>
                </c:pt>
                <c:pt idx="6679">
                  <c:v>0.707000394689023</c:v>
                </c:pt>
                <c:pt idx="6680">
                  <c:v>0.76149896220489</c:v>
                </c:pt>
                <c:pt idx="6681">
                  <c:v>0.807308762791331</c:v>
                </c:pt>
                <c:pt idx="6682">
                  <c:v>0.34650187759963</c:v>
                </c:pt>
                <c:pt idx="6683">
                  <c:v>0.464665102469191</c:v>
                </c:pt>
                <c:pt idx="6684">
                  <c:v>0.123622740824204</c:v>
                </c:pt>
                <c:pt idx="6685">
                  <c:v>0.263896387014262</c:v>
                </c:pt>
                <c:pt idx="6686">
                  <c:v>0.383677430409201</c:v>
                </c:pt>
                <c:pt idx="6687">
                  <c:v>0.485764223024734</c:v>
                </c:pt>
                <c:pt idx="6688">
                  <c:v>0.572605320777385</c:v>
                </c:pt>
                <c:pt idx="6689">
                  <c:v>0.646337485738228</c:v>
                </c:pt>
                <c:pt idx="6690">
                  <c:v>0.316325461981647</c:v>
                </c:pt>
                <c:pt idx="6691">
                  <c:v>0.437649779032693</c:v>
                </c:pt>
                <c:pt idx="6692">
                  <c:v>0.539546565918228</c:v>
                </c:pt>
                <c:pt idx="6693">
                  <c:v>0.62495052800511</c:v>
                </c:pt>
                <c:pt idx="6694">
                  <c:v>0.185001647043568</c:v>
                </c:pt>
                <c:pt idx="6695">
                  <c:v>0.314828043146172</c:v>
                </c:pt>
                <c:pt idx="6696">
                  <c:v>0.425833377816746</c:v>
                </c:pt>
                <c:pt idx="6697">
                  <c:v>0.185352127830078</c:v>
                </c:pt>
                <c:pt idx="6698">
                  <c:v>0.318225379751485</c:v>
                </c:pt>
                <c:pt idx="6699">
                  <c:v>0.431348948662975</c:v>
                </c:pt>
                <c:pt idx="6700">
                  <c:v>0.527475692334601</c:v>
                </c:pt>
                <c:pt idx="6701">
                  <c:v>0.609004455328211</c:v>
                </c:pt>
                <c:pt idx="6702">
                  <c:v>0.30350091618819</c:v>
                </c:pt>
                <c:pt idx="6703">
                  <c:v>0.426625978481781</c:v>
                </c:pt>
                <c:pt idx="6704">
                  <c:v>0.53008965481844</c:v>
                </c:pt>
                <c:pt idx="6705">
                  <c:v>0.252332383682725</c:v>
                </c:pt>
                <c:pt idx="6706">
                  <c:v>0.383672907350177</c:v>
                </c:pt>
                <c:pt idx="6707">
                  <c:v>0.494107719156447</c:v>
                </c:pt>
                <c:pt idx="6708">
                  <c:v>0.242368513804074</c:v>
                </c:pt>
                <c:pt idx="6709">
                  <c:v>0.375005439809606</c:v>
                </c:pt>
                <c:pt idx="6710">
                  <c:v>0.486585967182823</c:v>
                </c:pt>
                <c:pt idx="6711">
                  <c:v>0.241659907599166</c:v>
                </c:pt>
                <c:pt idx="6712">
                  <c:v>0.374315999520445</c:v>
                </c:pt>
                <c:pt idx="6713">
                  <c:v>0.485927031714826</c:v>
                </c:pt>
                <c:pt idx="6714">
                  <c:v>0.579642314478094</c:v>
                </c:pt>
                <c:pt idx="6715">
                  <c:v>0.658168725490308</c:v>
                </c:pt>
                <c:pt idx="6716">
                  <c:v>0.198170609546531</c:v>
                </c:pt>
                <c:pt idx="6717">
                  <c:v>0.325773719126202</c:v>
                </c:pt>
                <c:pt idx="6718">
                  <c:v>0.434908905980072</c:v>
                </c:pt>
                <c:pt idx="6719">
                  <c:v>0.528069315612794</c:v>
                </c:pt>
                <c:pt idx="6720">
                  <c:v>0.607441533278895</c:v>
                </c:pt>
                <c:pt idx="6721">
                  <c:v>0.674937905851472</c:v>
                </c:pt>
                <c:pt idx="6722">
                  <c:v>0.73222651204778</c:v>
                </c:pt>
                <c:pt idx="6723">
                  <c:v>0.780758709988374</c:v>
                </c:pt>
                <c:pt idx="6724">
                  <c:v>0.821794269354713</c:v>
                </c:pt>
                <c:pt idx="6725">
                  <c:v>0.856424151771998</c:v>
                </c:pt>
                <c:pt idx="6726">
                  <c:v>0.88559104220896</c:v>
                </c:pt>
                <c:pt idx="6727">
                  <c:v>0.374692296830018</c:v>
                </c:pt>
                <c:pt idx="6728">
                  <c:v>0.48884154243823</c:v>
                </c:pt>
                <c:pt idx="6729">
                  <c:v>0.584319403058381</c:v>
                </c:pt>
                <c:pt idx="6730">
                  <c:v>0.664005649690515</c:v>
                </c:pt>
                <c:pt idx="6731">
                  <c:v>0.730361649867823</c:v>
                </c:pt>
                <c:pt idx="6732">
                  <c:v>0.785487121438564</c:v>
                </c:pt>
                <c:pt idx="6733">
                  <c:v>0.831169859517636</c:v>
                </c:pt>
                <c:pt idx="6734">
                  <c:v>0.333278012851789</c:v>
                </c:pt>
                <c:pt idx="6735">
                  <c:v>0.454215672595969</c:v>
                </c:pt>
                <c:pt idx="6736">
                  <c:v>0.555432829526778</c:v>
                </c:pt>
                <c:pt idx="6737">
                  <c:v>0.639962012257839</c:v>
                </c:pt>
                <c:pt idx="6738">
                  <c:v>0.710396570314457</c:v>
                </c:pt>
                <c:pt idx="6739">
                  <c:v>0.768950010001705</c:v>
                </c:pt>
                <c:pt idx="6740">
                  <c:v>0.817508025798903</c:v>
                </c:pt>
                <c:pt idx="6741">
                  <c:v>0.857673999083606</c:v>
                </c:pt>
                <c:pt idx="6742">
                  <c:v>0.89080867945277</c:v>
                </c:pt>
                <c:pt idx="6743">
                  <c:v>0.918064705792595</c:v>
                </c:pt>
                <c:pt idx="6744">
                  <c:v>0.940416566395419</c:v>
                </c:pt>
                <c:pt idx="6745">
                  <c:v>0.958686541157184</c:v>
                </c:pt>
                <c:pt idx="6746">
                  <c:v>0.973567115131118</c:v>
                </c:pt>
                <c:pt idx="6747">
                  <c:v>0.985640302065155</c:v>
                </c:pt>
                <c:pt idx="6748">
                  <c:v>0.995394269372394</c:v>
                </c:pt>
                <c:pt idx="6749">
                  <c:v>0.326544976537473</c:v>
                </c:pt>
                <c:pt idx="6750">
                  <c:v>0.284172869649934</c:v>
                </c:pt>
                <c:pt idx="6751">
                  <c:v>0.0454676591439894</c:v>
                </c:pt>
                <c:pt idx="6752">
                  <c:v>0.0567758352171255</c:v>
                </c:pt>
                <c:pt idx="6753">
                  <c:v>0.212226592240443</c:v>
                </c:pt>
                <c:pt idx="6754">
                  <c:v>0.206639307646911</c:v>
                </c:pt>
                <c:pt idx="6755">
                  <c:v>0.341675615619539</c:v>
                </c:pt>
                <c:pt idx="6756">
                  <c:v>0.455794486518607</c:v>
                </c:pt>
                <c:pt idx="6757">
                  <c:v>0.552049158776633</c:v>
                </c:pt>
                <c:pt idx="6758">
                  <c:v>0.63307636727358</c:v>
                </c:pt>
                <c:pt idx="6759">
                  <c:v>0.701148330636817</c:v>
                </c:pt>
                <c:pt idx="6760">
                  <c:v>0.758219105267355</c:v>
                </c:pt>
                <c:pt idx="6761">
                  <c:v>0.805965750807978</c:v>
                </c:pt>
                <c:pt idx="6762">
                  <c:v>0.257674528668181</c:v>
                </c:pt>
                <c:pt idx="6763">
                  <c:v>0.041227924586909</c:v>
                </c:pt>
                <c:pt idx="6764">
                  <c:v>0.199502507974286</c:v>
                </c:pt>
                <c:pt idx="6765">
                  <c:v>0.0935487070244318</c:v>
                </c:pt>
                <c:pt idx="6766">
                  <c:v>0.241839552657058</c:v>
                </c:pt>
                <c:pt idx="6767">
                  <c:v>0.36794349065985</c:v>
                </c:pt>
                <c:pt idx="6768">
                  <c:v>0.474976777398078</c:v>
                </c:pt>
                <c:pt idx="6769">
                  <c:v>0.268424734887458</c:v>
                </c:pt>
                <c:pt idx="6770">
                  <c:v>0.3960052758042</c:v>
                </c:pt>
                <c:pt idx="6771">
                  <c:v>0.503426667521856</c:v>
                </c:pt>
                <c:pt idx="6772">
                  <c:v>0.593693351424593</c:v>
                </c:pt>
                <c:pt idx="6773">
                  <c:v>0.669389674234699</c:v>
                </c:pt>
                <c:pt idx="6774">
                  <c:v>0.732734139252221</c:v>
                </c:pt>
                <c:pt idx="6775">
                  <c:v>0.785627427408199</c:v>
                </c:pt>
                <c:pt idx="6776">
                  <c:v>0.829694758395345</c:v>
                </c:pt>
                <c:pt idx="6777">
                  <c:v>0.866323140503917</c:v>
                </c:pt>
                <c:pt idx="6778">
                  <c:v>0.896694028905285</c:v>
                </c:pt>
                <c:pt idx="6779">
                  <c:v>0.362967251131927</c:v>
                </c:pt>
                <c:pt idx="6780">
                  <c:v>0.0844549795716205</c:v>
                </c:pt>
                <c:pt idx="6781">
                  <c:v>0.231386248196035</c:v>
                </c:pt>
                <c:pt idx="6782">
                  <c:v>0.35676099683963</c:v>
                </c:pt>
                <c:pt idx="6783">
                  <c:v>0.255811085098812</c:v>
                </c:pt>
                <c:pt idx="6784">
                  <c:v>0.0906065351618666</c:v>
                </c:pt>
                <c:pt idx="6785">
                  <c:v>0.238404370324061</c:v>
                </c:pt>
                <c:pt idx="6786">
                  <c:v>0.225274377358004</c:v>
                </c:pt>
                <c:pt idx="6787">
                  <c:v>0.0886875479354691</c:v>
                </c:pt>
                <c:pt idx="6788">
                  <c:v>0.195274984243408</c:v>
                </c:pt>
                <c:pt idx="6789">
                  <c:v>0.330575867856983</c:v>
                </c:pt>
                <c:pt idx="6790">
                  <c:v>0.12438037597199</c:v>
                </c:pt>
                <c:pt idx="6791">
                  <c:v>0.266638202821961</c:v>
                </c:pt>
                <c:pt idx="6792">
                  <c:v>0.130906359451511</c:v>
                </c:pt>
                <c:pt idx="6793">
                  <c:v>0.0933870803462421</c:v>
                </c:pt>
                <c:pt idx="6794">
                  <c:v>0.242764182324209</c:v>
                </c:pt>
                <c:pt idx="6795">
                  <c:v>0.36963023377286</c:v>
                </c:pt>
                <c:pt idx="6796">
                  <c:v>0.477173127397243</c:v>
                </c:pt>
                <c:pt idx="6797">
                  <c:v>0.568162104396773</c:v>
                </c:pt>
                <c:pt idx="6798">
                  <c:v>0.644997135853253</c:v>
                </c:pt>
                <c:pt idx="6799">
                  <c:v>0.709753509746606</c:v>
                </c:pt>
                <c:pt idx="6800">
                  <c:v>0.764221877950593</c:v>
                </c:pt>
                <c:pt idx="6801">
                  <c:v>0.809944056626401</c:v>
                </c:pt>
                <c:pt idx="6802">
                  <c:v>0.848244894552049</c:v>
                </c:pt>
                <c:pt idx="6803">
                  <c:v>0.880260531575491</c:v>
                </c:pt>
                <c:pt idx="6804">
                  <c:v>0.365205602211719</c:v>
                </c:pt>
                <c:pt idx="6805">
                  <c:v>0.481014863477145</c:v>
                </c:pt>
                <c:pt idx="6806">
                  <c:v>0.577880708434954</c:v>
                </c:pt>
                <c:pt idx="6807">
                  <c:v>0.658724938965263</c:v>
                </c:pt>
                <c:pt idx="6808">
                  <c:v>0.105395990234442</c:v>
                </c:pt>
                <c:pt idx="6809">
                  <c:v>0.253981195709041</c:v>
                </c:pt>
                <c:pt idx="6810">
                  <c:v>0.107077452809098</c:v>
                </c:pt>
                <c:pt idx="6811">
                  <c:v>0.25276818840125</c:v>
                </c:pt>
                <c:pt idx="6812">
                  <c:v>0.376730259810175</c:v>
                </c:pt>
                <c:pt idx="6813">
                  <c:v>0.482004378539947</c:v>
                </c:pt>
                <c:pt idx="6814">
                  <c:v>0.571238143033716</c:v>
                </c:pt>
                <c:pt idx="6815">
                  <c:v>0.646731264821057</c:v>
                </c:pt>
                <c:pt idx="6816">
                  <c:v>0.221046486508842</c:v>
                </c:pt>
                <c:pt idx="6817">
                  <c:v>0.345861274860303</c:v>
                </c:pt>
                <c:pt idx="6818">
                  <c:v>0.452497303550704</c:v>
                </c:pt>
                <c:pt idx="6819">
                  <c:v>0.54342778456323</c:v>
                </c:pt>
                <c:pt idx="6820">
                  <c:v>0.0869484455301168</c:v>
                </c:pt>
                <c:pt idx="6821">
                  <c:v>0.0666067815906377</c:v>
                </c:pt>
                <c:pt idx="6822">
                  <c:v>0.180682584652571</c:v>
                </c:pt>
                <c:pt idx="6823">
                  <c:v>0.0289092135444113</c:v>
                </c:pt>
                <c:pt idx="6824">
                  <c:v>0.189043922299205</c:v>
                </c:pt>
                <c:pt idx="6825">
                  <c:v>0.324977213318683</c:v>
                </c:pt>
                <c:pt idx="6826">
                  <c:v>0.124833944621565</c:v>
                </c:pt>
                <c:pt idx="6827">
                  <c:v>0.267119911871937</c:v>
                </c:pt>
                <c:pt idx="6828">
                  <c:v>0.13044840284611</c:v>
                </c:pt>
                <c:pt idx="6829">
                  <c:v>0.272904960110349</c:v>
                </c:pt>
                <c:pt idx="6830">
                  <c:v>0.394044699183997</c:v>
                </c:pt>
                <c:pt idx="6831">
                  <c:v>0.496862124171536</c:v>
                </c:pt>
                <c:pt idx="6832">
                  <c:v>0.583962626433561</c:v>
                </c:pt>
                <c:pt idx="6833">
                  <c:v>0.657607619471228</c:v>
                </c:pt>
                <c:pt idx="6834">
                  <c:v>0.223309477709747</c:v>
                </c:pt>
                <c:pt idx="6835">
                  <c:v>0.245253641399412</c:v>
                </c:pt>
                <c:pt idx="6836">
                  <c:v>0.206304762307428</c:v>
                </c:pt>
                <c:pt idx="6837">
                  <c:v>0.341888392133329</c:v>
                </c:pt>
                <c:pt idx="6838">
                  <c:v>0.456397379646838</c:v>
                </c:pt>
                <c:pt idx="6839">
                  <c:v>0.147575985867053</c:v>
                </c:pt>
                <c:pt idx="6840">
                  <c:v>0.28487239976286</c:v>
                </c:pt>
                <c:pt idx="6841">
                  <c:v>0.244752938514818</c:v>
                </c:pt>
                <c:pt idx="6842">
                  <c:v>0.200573902122153</c:v>
                </c:pt>
                <c:pt idx="6843">
                  <c:v>0.337200356569552</c:v>
                </c:pt>
                <c:pt idx="6844">
                  <c:v>0.217478783486618</c:v>
                </c:pt>
                <c:pt idx="6845">
                  <c:v>0.352367808184676</c:v>
                </c:pt>
                <c:pt idx="6846">
                  <c:v>0.466121885227049</c:v>
                </c:pt>
                <c:pt idx="6847">
                  <c:v>0.561863501078802</c:v>
                </c:pt>
                <c:pt idx="6848">
                  <c:v>0.268039630066699</c:v>
                </c:pt>
                <c:pt idx="6849">
                  <c:v>0.396969340023261</c:v>
                </c:pt>
                <c:pt idx="6850">
                  <c:v>0.113275100910785</c:v>
                </c:pt>
                <c:pt idx="6851">
                  <c:v>0.255941676208701</c:v>
                </c:pt>
                <c:pt idx="6852">
                  <c:v>0.377643086577633</c:v>
                </c:pt>
                <c:pt idx="6853">
                  <c:v>0.481262560701183</c:v>
                </c:pt>
                <c:pt idx="6854">
                  <c:v>0.569319320236839</c:v>
                </c:pt>
                <c:pt idx="6855">
                  <c:v>0.64400882230058</c:v>
                </c:pt>
                <c:pt idx="6856">
                  <c:v>0.226905746944263</c:v>
                </c:pt>
                <c:pt idx="6857">
                  <c:v>0.351003139281706</c:v>
                </c:pt>
                <c:pt idx="6858">
                  <c:v>0.167870530100252</c:v>
                </c:pt>
                <c:pt idx="6859">
                  <c:v>0.30417245488678</c:v>
                </c:pt>
                <c:pt idx="6860">
                  <c:v>0.420111767675254</c:v>
                </c:pt>
                <c:pt idx="6861">
                  <c:v>0.164056922917867</c:v>
                </c:pt>
                <c:pt idx="6862">
                  <c:v>0.218777854129169</c:v>
                </c:pt>
                <c:pt idx="6863">
                  <c:v>0.35088089688293</c:v>
                </c:pt>
                <c:pt idx="6864">
                  <c:v>0.462658959990753</c:v>
                </c:pt>
                <c:pt idx="6865">
                  <c:v>0.0740254335985205</c:v>
                </c:pt>
                <c:pt idx="6866">
                  <c:v>0.176583010418909</c:v>
                </c:pt>
                <c:pt idx="6867">
                  <c:v>0.315093476521404</c:v>
                </c:pt>
                <c:pt idx="6868">
                  <c:v>0.118221847923769</c:v>
                </c:pt>
                <c:pt idx="6869">
                  <c:v>0.261518593754757</c:v>
                </c:pt>
                <c:pt idx="6870">
                  <c:v>0.383540300280469</c:v>
                </c:pt>
                <c:pt idx="6871">
                  <c:v>0.255131491817646</c:v>
                </c:pt>
                <c:pt idx="6872">
                  <c:v>0.383802498465117</c:v>
                </c:pt>
                <c:pt idx="6873">
                  <c:v>0.225649344745971</c:v>
                </c:pt>
                <c:pt idx="6874">
                  <c:v>0.0738261366008527</c:v>
                </c:pt>
                <c:pt idx="6875">
                  <c:v>0.0118121818561364</c:v>
                </c:pt>
                <c:pt idx="6876">
                  <c:v>0.17452854239586</c:v>
                </c:pt>
                <c:pt idx="6877">
                  <c:v>0.0873468977372748</c:v>
                </c:pt>
                <c:pt idx="6878">
                  <c:v>0.236829678443063</c:v>
                </c:pt>
                <c:pt idx="6879">
                  <c:v>0.113743692077476</c:v>
                </c:pt>
                <c:pt idx="6880">
                  <c:v>0.258836487831915</c:v>
                </c:pt>
                <c:pt idx="6881">
                  <c:v>0.121623896912292</c:v>
                </c:pt>
                <c:pt idx="6882">
                  <c:v>0.265353227205192</c:v>
                </c:pt>
                <c:pt idx="6883">
                  <c:v>0.387594650161266</c:v>
                </c:pt>
                <c:pt idx="6884">
                  <c:v>0.0620151440258026</c:v>
                </c:pt>
                <c:pt idx="6885">
                  <c:v>0.217150857277906</c:v>
                </c:pt>
                <c:pt idx="6886">
                  <c:v>0.205184289518091</c:v>
                </c:pt>
                <c:pt idx="6887">
                  <c:v>0.34055969671918</c:v>
                </c:pt>
                <c:pt idx="6888">
                  <c:v>0.221056606776744</c:v>
                </c:pt>
                <c:pt idx="6889">
                  <c:v>0.355339422435622</c:v>
                </c:pt>
                <c:pt idx="6890">
                  <c:v>0.468583889579725</c:v>
                </c:pt>
                <c:pt idx="6891">
                  <c:v>0.56389797380604</c:v>
                </c:pt>
                <c:pt idx="6892">
                  <c:v>0.643959531984866</c:v>
                </c:pt>
                <c:pt idx="6893">
                  <c:v>0.711071085566794</c:v>
                </c:pt>
                <c:pt idx="6894">
                  <c:v>0.767208448078906</c:v>
                </c:pt>
                <c:pt idx="6895">
                  <c:v>0.814063738974211</c:v>
                </c:pt>
                <c:pt idx="6896">
                  <c:v>0.853083303829066</c:v>
                </c:pt>
                <c:pt idx="6897">
                  <c:v>0.885501039526749</c:v>
                </c:pt>
                <c:pt idx="6898">
                  <c:v>0.912367595590183</c:v>
                </c:pt>
                <c:pt idx="6899">
                  <c:v>0.934575891597098</c:v>
                </c:pt>
                <c:pt idx="6900">
                  <c:v>0.95288335742451</c:v>
                </c:pt>
                <c:pt idx="6901">
                  <c:v>0.967931269272142</c:v>
                </c:pt>
                <c:pt idx="6902">
                  <c:v>0.980261520992839</c:v>
                </c:pt>
                <c:pt idx="6903">
                  <c:v>0.32337150171609</c:v>
                </c:pt>
                <c:pt idx="6904">
                  <c:v>0.282525987697489</c:v>
                </c:pt>
                <c:pt idx="6905">
                  <c:v>0.4052914672306</c:v>
                </c:pt>
                <c:pt idx="6906">
                  <c:v>0.239285179304366</c:v>
                </c:pt>
                <c:pt idx="6907">
                  <c:v>0.371180141117616</c:v>
                </c:pt>
                <c:pt idx="6908">
                  <c:v>0.482317301679478</c:v>
                </c:pt>
                <c:pt idx="6909">
                  <c:v>0.575777615740845</c:v>
                </c:pt>
                <c:pt idx="6910">
                  <c:v>0.654213305774086</c:v>
                </c:pt>
                <c:pt idx="6911">
                  <c:v>0.719902872444832</c:v>
                </c:pt>
                <c:pt idx="6912">
                  <c:v>0.774799854380453</c:v>
                </c:pt>
                <c:pt idx="6913">
                  <c:v>0.820575895344525</c:v>
                </c:pt>
                <c:pt idx="6914">
                  <c:v>0.858658659457072</c:v>
                </c:pt>
                <c:pt idx="6915">
                  <c:v>0.137385385513132</c:v>
                </c:pt>
                <c:pt idx="6916">
                  <c:v>0.281140192300649</c:v>
                </c:pt>
                <c:pt idx="6917">
                  <c:v>0.403018442670483</c:v>
                </c:pt>
                <c:pt idx="6918">
                  <c:v>0.506152302980721</c:v>
                </c:pt>
                <c:pt idx="6919">
                  <c:v>0.593256781717922</c:v>
                </c:pt>
                <c:pt idx="6920">
                  <c:v>0.19710726945414</c:v>
                </c:pt>
                <c:pt idx="6921">
                  <c:v>0.325856330149957</c:v>
                </c:pt>
                <c:pt idx="6922">
                  <c:v>0.435817091812931</c:v>
                </c:pt>
                <c:pt idx="6923">
                  <c:v>0.529551755953962</c:v>
                </c:pt>
                <c:pt idx="6924">
                  <c:v>0.609302852415284</c:v>
                </c:pt>
                <c:pt idx="6925">
                  <c:v>0.223925591512726</c:v>
                </c:pt>
                <c:pt idx="6926">
                  <c:v>0.348948357511169</c:v>
                </c:pt>
                <c:pt idx="6927">
                  <c:v>0.455659966631219</c:v>
                </c:pt>
                <c:pt idx="6928">
                  <c:v>0.187627848719256</c:v>
                </c:pt>
                <c:pt idx="6929">
                  <c:v>0.319742836603143</c:v>
                </c:pt>
                <c:pt idx="6930">
                  <c:v>0.432282133042552</c:v>
                </c:pt>
                <c:pt idx="6931">
                  <c:v>0.527964377596562</c:v>
                </c:pt>
                <c:pt idx="6932">
                  <c:v>0.609160325139622</c:v>
                </c:pt>
                <c:pt idx="6933">
                  <c:v>0.21668664074988</c:v>
                </c:pt>
                <c:pt idx="6934">
                  <c:v>0.342650178010917</c:v>
                </c:pt>
                <c:pt idx="6935">
                  <c:v>0.450193410912196</c:v>
                </c:pt>
                <c:pt idx="6936">
                  <c:v>0.0720309457459513</c:v>
                </c:pt>
                <c:pt idx="6937">
                  <c:v>0.225654272938313</c:v>
                </c:pt>
                <c:pt idx="6938">
                  <c:v>0.356000367359901</c:v>
                </c:pt>
                <c:pt idx="6939">
                  <c:v>0.466385877489251</c:v>
                </c:pt>
                <c:pt idx="6940">
                  <c:v>0.559688434680448</c:v>
                </c:pt>
                <c:pt idx="6941">
                  <c:v>0.0895501495488717</c:v>
                </c:pt>
                <c:pt idx="6942">
                  <c:v>0.240528076966992</c:v>
                </c:pt>
                <c:pt idx="6943">
                  <c:v>0.368604243190244</c:v>
                </c:pt>
                <c:pt idx="6944">
                  <c:v>0.477045843593781</c:v>
                </c:pt>
                <c:pt idx="6945">
                  <c:v>0.568686916117542</c:v>
                </c:pt>
                <c:pt idx="6946">
                  <c:v>0.645980186699466</c:v>
                </c:pt>
                <c:pt idx="6947">
                  <c:v>0.711043726803088</c:v>
                </c:pt>
                <c:pt idx="6948">
                  <c:v>0.76570273668289</c:v>
                </c:pt>
                <c:pt idx="6949">
                  <c:v>0.811526798702161</c:v>
                </c:pt>
                <c:pt idx="6950">
                  <c:v>0.849862958845986</c:v>
                </c:pt>
                <c:pt idx="6951">
                  <c:v>0.881864995901746</c:v>
                </c:pt>
                <c:pt idx="6952">
                  <c:v>0.908519230051358</c:v>
                </c:pt>
                <c:pt idx="6953">
                  <c:v>0.297617993250761</c:v>
                </c:pt>
                <c:pt idx="6954">
                  <c:v>0.408439414078542</c:v>
                </c:pt>
                <c:pt idx="6955">
                  <c:v>0.503457338919463</c:v>
                </c:pt>
                <c:pt idx="6956">
                  <c:v>0.584765869820147</c:v>
                </c:pt>
                <c:pt idx="6957">
                  <c:v>0.654208660507141</c:v>
                </c:pt>
                <c:pt idx="6958">
                  <c:v>0.71340393733311</c:v>
                </c:pt>
                <c:pt idx="6959">
                  <c:v>0.763768017233179</c:v>
                </c:pt>
                <c:pt idx="6960">
                  <c:v>0.806537171838085</c:v>
                </c:pt>
                <c:pt idx="6961">
                  <c:v>0.842787768775784</c:v>
                </c:pt>
                <c:pt idx="6962">
                  <c:v>0.873454681994972</c:v>
                </c:pt>
                <c:pt idx="6963">
                  <c:v>0.899348007050654</c:v>
                </c:pt>
                <c:pt idx="6964">
                  <c:v>0.921168148275702</c:v>
                </c:pt>
                <c:pt idx="6965">
                  <c:v>0.93951936552037</c:v>
                </c:pt>
                <c:pt idx="6966">
                  <c:v>0.954921881013326</c:v>
                </c:pt>
                <c:pt idx="6967">
                  <c:v>0.967822653762781</c:v>
                </c:pt>
                <c:pt idx="6968">
                  <c:v>0.978604931277809</c:v>
                </c:pt>
                <c:pt idx="6969">
                  <c:v>0.332310822642085</c:v>
                </c:pt>
                <c:pt idx="6970">
                  <c:v>0.282964341300536</c:v>
                </c:pt>
                <c:pt idx="6971">
                  <c:v>0.405781039804457</c:v>
                </c:pt>
                <c:pt idx="6972">
                  <c:v>0.50952584723096</c:v>
                </c:pt>
                <c:pt idx="6973">
                  <c:v>0.596989995082585</c:v>
                </c:pt>
                <c:pt idx="6974">
                  <c:v>0.670582730555447</c:v>
                </c:pt>
                <c:pt idx="6975">
                  <c:v>0.732379211734359</c:v>
                </c:pt>
                <c:pt idx="6976">
                  <c:v>0.784163170999714</c:v>
                </c:pt>
                <c:pt idx="6977">
                  <c:v>0.827464769019312</c:v>
                </c:pt>
                <c:pt idx="6978">
                  <c:v>0.863594060593929</c:v>
                </c:pt>
                <c:pt idx="6979">
                  <c:v>0.356687967894988</c:v>
                </c:pt>
                <c:pt idx="6980">
                  <c:v>0.473812845942241</c:v>
                </c:pt>
                <c:pt idx="6981">
                  <c:v>0.571802862635201</c:v>
                </c:pt>
                <c:pt idx="6982">
                  <c:v>0.653605837800463</c:v>
                </c:pt>
                <c:pt idx="6983">
                  <c:v>0.276525508040404</c:v>
                </c:pt>
                <c:pt idx="6984">
                  <c:v>0.405250213489707</c:v>
                </c:pt>
                <c:pt idx="6985">
                  <c:v>0.513274436363983</c:v>
                </c:pt>
                <c:pt idx="6986">
                  <c:v>0.603738446270182</c:v>
                </c:pt>
                <c:pt idx="6987">
                  <c:v>0.679334482057791</c:v>
                </c:pt>
                <c:pt idx="6988">
                  <c:v>0.289041676088282</c:v>
                </c:pt>
                <c:pt idx="6989">
                  <c:v>0.415851380698172</c:v>
                </c:pt>
                <c:pt idx="6990">
                  <c:v>0.111680163767655</c:v>
                </c:pt>
                <c:pt idx="6991">
                  <c:v>0.254260289982637</c:v>
                </c:pt>
                <c:pt idx="6992">
                  <c:v>0.375939908522431</c:v>
                </c:pt>
                <c:pt idx="6993">
                  <c:v>0.479584811054327</c:v>
                </c:pt>
                <c:pt idx="6994">
                  <c:v>0.567700485432603</c:v>
                </c:pt>
                <c:pt idx="6995">
                  <c:v>0.642471661265456</c:v>
                </c:pt>
                <c:pt idx="6996">
                  <c:v>0.102795465802473</c:v>
                </c:pt>
                <c:pt idx="6997">
                  <c:v>0.2517733504663</c:v>
                </c:pt>
                <c:pt idx="6998">
                  <c:v>0.106529176441533</c:v>
                </c:pt>
                <c:pt idx="6999">
                  <c:v>0.252325286095031</c:v>
                </c:pt>
                <c:pt idx="7000">
                  <c:v>0.376374160438581</c:v>
                </c:pt>
                <c:pt idx="7001">
                  <c:v>0.481719572565462</c:v>
                </c:pt>
                <c:pt idx="7002">
                  <c:v>0.571011706772225</c:v>
                </c:pt>
                <c:pt idx="7003">
                  <c:v>0.646552454379638</c:v>
                </c:pt>
                <c:pt idx="7004">
                  <c:v>0.710336543256927</c:v>
                </c:pt>
                <c:pt idx="7005">
                  <c:v>0.76408866447092</c:v>
                </c:pt>
                <c:pt idx="7006">
                  <c:v>0.254596066995596</c:v>
                </c:pt>
                <c:pt idx="7007">
                  <c:v>0.373238458269793</c:v>
                </c:pt>
                <c:pt idx="7008">
                  <c:v>0.474755260439898</c:v>
                </c:pt>
                <c:pt idx="7009">
                  <c:v>0.561450814818251</c:v>
                </c:pt>
                <c:pt idx="7010">
                  <c:v>0.219991108228368</c:v>
                </c:pt>
                <c:pt idx="7011">
                  <c:v>0.346267139101601</c:v>
                </c:pt>
                <c:pt idx="7012">
                  <c:v>0.453948623565237</c:v>
                </c:pt>
                <c:pt idx="7013">
                  <c:v>0.54559902296877</c:v>
                </c:pt>
                <c:pt idx="7014">
                  <c:v>0.20521755803013</c:v>
                </c:pt>
                <c:pt idx="7015">
                  <c:v>0.333655215445017</c:v>
                </c:pt>
                <c:pt idx="7016">
                  <c:v>0.443202591943021</c:v>
                </c:pt>
                <c:pt idx="7017">
                  <c:v>0.275690524707278</c:v>
                </c:pt>
                <c:pt idx="7018">
                  <c:v>0.0441104839531645</c:v>
                </c:pt>
                <c:pt idx="7019">
                  <c:v>0.00705767743250632</c:v>
                </c:pt>
                <c:pt idx="7020">
                  <c:v>0.170491968140198</c:v>
                </c:pt>
                <c:pt idx="7021">
                  <c:v>0.309256518990623</c:v>
                </c:pt>
                <c:pt idx="7022">
                  <c:v>0.426851384614271</c:v>
                </c:pt>
                <c:pt idx="7023">
                  <c:v>0.526315870755574</c:v>
                </c:pt>
                <c:pt idx="7024">
                  <c:v>0.610283084116077</c:v>
                </c:pt>
                <c:pt idx="7025">
                  <c:v>0.681029144445545</c:v>
                </c:pt>
                <c:pt idx="7026">
                  <c:v>0.740517352412428</c:v>
                </c:pt>
                <c:pt idx="7027">
                  <c:v>0.790437647152064</c:v>
                </c:pt>
                <c:pt idx="7028">
                  <c:v>0.832241708472522</c:v>
                </c:pt>
                <c:pt idx="7029">
                  <c:v>0.867174065342536</c:v>
                </c:pt>
                <c:pt idx="7030">
                  <c:v>0.896299568344025</c:v>
                </c:pt>
                <c:pt idx="7031">
                  <c:v>0.920527572279735</c:v>
                </c:pt>
                <c:pt idx="7032">
                  <c:v>0.940633158459985</c:v>
                </c:pt>
                <c:pt idx="7033">
                  <c:v>0.309840323111487</c:v>
                </c:pt>
                <c:pt idx="7034">
                  <c:v>0.277865490092268</c:v>
                </c:pt>
                <c:pt idx="7035">
                  <c:v>0.401285895548972</c:v>
                </c:pt>
                <c:pt idx="7036">
                  <c:v>0.505575329662222</c:v>
                </c:pt>
                <c:pt idx="7037">
                  <c:v>0.593528274577851</c:v>
                </c:pt>
                <c:pt idx="7038">
                  <c:v>0.667557674411024</c:v>
                </c:pt>
                <c:pt idx="7039">
                  <c:v>0.729742617098033</c:v>
                </c:pt>
                <c:pt idx="7040">
                  <c:v>0.78187083810305</c:v>
                </c:pt>
                <c:pt idx="7041">
                  <c:v>0.825476457309293</c:v>
                </c:pt>
                <c:pt idx="7042">
                  <c:v>0.345729405408513</c:v>
                </c:pt>
                <c:pt idx="7043">
                  <c:v>0.464301537601082</c:v>
                </c:pt>
                <c:pt idx="7044">
                  <c:v>0.563566606142771</c:v>
                </c:pt>
                <c:pt idx="7045">
                  <c:v>0.646489455821052</c:v>
                </c:pt>
                <c:pt idx="7046">
                  <c:v>0.183500986736981</c:v>
                </c:pt>
                <c:pt idx="7047">
                  <c:v>0.241547123866124</c:v>
                </c:pt>
                <c:pt idx="7048">
                  <c:v>0.0386475398185799</c:v>
                </c:pt>
                <c:pt idx="7049">
                  <c:v>0.197311761305974</c:v>
                </c:pt>
                <c:pt idx="7050">
                  <c:v>0.331983276866761</c:v>
                </c:pt>
                <c:pt idx="7051">
                  <c:v>0.229116061438833</c:v>
                </c:pt>
                <c:pt idx="7052">
                  <c:v>0.190178411365731</c:v>
                </c:pt>
                <c:pt idx="7053">
                  <c:v>0.328479755122537</c:v>
                </c:pt>
                <c:pt idx="7054">
                  <c:v>0.445275480862078</c:v>
                </c:pt>
                <c:pt idx="7055">
                  <c:v>0.543717541746966</c:v>
                </c:pt>
                <c:pt idx="7056">
                  <c:v>0.0869948066795145</c:v>
                </c:pt>
                <c:pt idx="7057">
                  <c:v>0.066617769183045</c:v>
                </c:pt>
                <c:pt idx="7058">
                  <c:v>0.0106588430692872</c:v>
                </c:pt>
                <c:pt idx="7059">
                  <c:v>0.173549357765825</c:v>
                </c:pt>
                <c:pt idx="7060">
                  <c:v>0.311847312787023</c:v>
                </c:pt>
                <c:pt idx="7061">
                  <c:v>0.42904259741462</c:v>
                </c:pt>
                <c:pt idx="7062">
                  <c:v>0.52816555653462</c:v>
                </c:pt>
                <c:pt idx="7063">
                  <c:v>0.611841422420869</c:v>
                </c:pt>
                <c:pt idx="7064">
                  <c:v>0.682339415308029</c:v>
                </c:pt>
                <c:pt idx="7065">
                  <c:v>0.741616807163354</c:v>
                </c:pt>
                <c:pt idx="7066">
                  <c:v>0.325044762290003</c:v>
                </c:pt>
                <c:pt idx="7067">
                  <c:v>0.446173348830264</c:v>
                </c:pt>
                <c:pt idx="7068">
                  <c:v>0.547722770330817</c:v>
                </c:pt>
                <c:pt idx="7069">
                  <c:v>0.632678256696976</c:v>
                </c:pt>
                <c:pt idx="7070">
                  <c:v>0.703596726821658</c:v>
                </c:pt>
                <c:pt idx="7071">
                  <c:v>0.762663985504321</c:v>
                </c:pt>
                <c:pt idx="7072">
                  <c:v>0.81174499917754</c:v>
                </c:pt>
                <c:pt idx="7073">
                  <c:v>0.852427958191807</c:v>
                </c:pt>
                <c:pt idx="7074">
                  <c:v>0.886062786953645</c:v>
                </c:pt>
                <c:pt idx="7075">
                  <c:v>0.913794713679911</c:v>
                </c:pt>
                <c:pt idx="7076">
                  <c:v>0.288697596991271</c:v>
                </c:pt>
                <c:pt idx="7077">
                  <c:v>0.400593653039657</c:v>
                </c:pt>
                <c:pt idx="7078">
                  <c:v>0.197344759797818</c:v>
                </c:pt>
                <c:pt idx="7079">
                  <c:v>0.329055094755647</c:v>
                </c:pt>
                <c:pt idx="7080">
                  <c:v>0.441077085711898</c:v>
                </c:pt>
                <c:pt idx="7081">
                  <c:v>0.536173173759117</c:v>
                </c:pt>
                <c:pt idx="7082">
                  <c:v>0.61674741005442</c:v>
                </c:pt>
                <c:pt idx="7083">
                  <c:v>0.684886921378783</c:v>
                </c:pt>
                <c:pt idx="7084">
                  <c:v>0.742399515382174</c:v>
                </c:pt>
                <c:pt idx="7085">
                  <c:v>0.790847589106815</c:v>
                </c:pt>
                <c:pt idx="7086">
                  <c:v>0.831578548279827</c:v>
                </c:pt>
                <c:pt idx="7087">
                  <c:v>0.276520227922879</c:v>
                </c:pt>
                <c:pt idx="7088">
                  <c:v>0.391271946917841</c:v>
                </c:pt>
                <c:pt idx="7089">
                  <c:v>0.489543152867428</c:v>
                </c:pt>
                <c:pt idx="7090">
                  <c:v>0.573537411663235</c:v>
                </c:pt>
                <c:pt idx="7091">
                  <c:v>0.645191146297903</c:v>
                </c:pt>
                <c:pt idx="7092">
                  <c:v>0.241537859435275</c:v>
                </c:pt>
                <c:pt idx="7093">
                  <c:v>0.363719780573751</c:v>
                </c:pt>
                <c:pt idx="7094">
                  <c:v>0.169271279421035</c:v>
                </c:pt>
                <c:pt idx="7095">
                  <c:v>0.30519410174226</c:v>
                </c:pt>
                <c:pt idx="7096">
                  <c:v>0.420834944898868</c:v>
                </c:pt>
                <c:pt idx="7097">
                  <c:v>0.261733276289713</c:v>
                </c:pt>
                <c:pt idx="7098">
                  <c:v>0.0867265549133082</c:v>
                </c:pt>
                <c:pt idx="7099">
                  <c:v>0.198602812241833</c:v>
                </c:pt>
                <c:pt idx="7100">
                  <c:v>0.333265006654996</c:v>
                </c:pt>
                <c:pt idx="7101">
                  <c:v>0.447316988383498</c:v>
                </c:pt>
                <c:pt idx="7102">
                  <c:v>0.543728256419141</c:v>
                </c:pt>
                <c:pt idx="7103">
                  <c:v>0.625069669898791</c:v>
                </c:pt>
                <c:pt idx="7104">
                  <c:v>0.693562064549935</c:v>
                </c:pt>
                <c:pt idx="7105">
                  <c:v>0.751119822094981</c:v>
                </c:pt>
                <c:pt idx="7106">
                  <c:v>0.799389741761251</c:v>
                </c:pt>
                <c:pt idx="7107">
                  <c:v>0.839785579588271</c:v>
                </c:pt>
                <c:pt idx="7108">
                  <c:v>0.873518624333162</c:v>
                </c:pt>
                <c:pt idx="7109">
                  <c:v>0.901624672106447</c:v>
                </c:pt>
                <c:pt idx="7110">
                  <c:v>0.924987748302068</c:v>
                </c:pt>
                <c:pt idx="7111">
                  <c:v>0.944360907161798</c:v>
                </c:pt>
                <c:pt idx="7112">
                  <c:v>0.383942509372277</c:v>
                </c:pt>
                <c:pt idx="7113">
                  <c:v>0.0892507751353273</c:v>
                </c:pt>
                <c:pt idx="7114">
                  <c:v>0.235234503852326</c:v>
                </c:pt>
                <c:pt idx="7115">
                  <c:v>0.35983195526177</c:v>
                </c:pt>
                <c:pt idx="7116">
                  <c:v>0.465973358387451</c:v>
                </c:pt>
                <c:pt idx="7117">
                  <c:v>0.5562209194105</c:v>
                </c:pt>
                <c:pt idx="7118">
                  <c:v>0.632809140932363</c:v>
                </c:pt>
                <c:pt idx="7119">
                  <c:v>0.311542340291178</c:v>
                </c:pt>
                <c:pt idx="7120">
                  <c:v>0.433544096102023</c:v>
                </c:pt>
                <c:pt idx="7121">
                  <c:v>0.536029343293155</c:v>
                </c:pt>
                <c:pt idx="7122">
                  <c:v>0.621943285029779</c:v>
                </c:pt>
                <c:pt idx="7123">
                  <c:v>0.693813387134548</c:v>
                </c:pt>
                <c:pt idx="7124">
                  <c:v>0.753804349204506</c:v>
                </c:pt>
                <c:pt idx="7125">
                  <c:v>0.22966415890217</c:v>
                </c:pt>
                <c:pt idx="7126">
                  <c:v>0.351698783764271</c:v>
                </c:pt>
                <c:pt idx="7127">
                  <c:v>0.456185969197353</c:v>
                </c:pt>
                <c:pt idx="7128">
                  <c:v>0.290511110469258</c:v>
                </c:pt>
                <c:pt idx="7129">
                  <c:v>0.0964134666303129</c:v>
                </c:pt>
                <c:pt idx="7130">
                  <c:v>0.242919518064652</c:v>
                </c:pt>
                <c:pt idx="7131">
                  <c:v>0.367708428477367</c:v>
                </c:pt>
                <c:pt idx="7132">
                  <c:v>0.473797723193819</c:v>
                </c:pt>
                <c:pt idx="7133">
                  <c:v>0.075807635711011</c:v>
                </c:pt>
                <c:pt idx="7134">
                  <c:v>0.228860682718648</c:v>
                </c:pt>
                <c:pt idx="7135">
                  <c:v>0.358717438974844</c:v>
                </c:pt>
                <c:pt idx="7136">
                  <c:v>0.468683892140359</c:v>
                </c:pt>
                <c:pt idx="7137">
                  <c:v>0.561628275949866</c:v>
                </c:pt>
                <c:pt idx="7138">
                  <c:v>0.188164021060856</c:v>
                </c:pt>
                <c:pt idx="7139">
                  <c:v>0.31856380021903</c:v>
                </c:pt>
                <c:pt idx="7140">
                  <c:v>0.429892921682396</c:v>
                </c:pt>
                <c:pt idx="7141">
                  <c:v>0.52475896141253</c:v>
                </c:pt>
                <c:pt idx="7142">
                  <c:v>0.605442945227101</c:v>
                </c:pt>
                <c:pt idx="7143">
                  <c:v>0.309284768815093</c:v>
                </c:pt>
                <c:pt idx="7144">
                  <c:v>0.431297517254904</c:v>
                </c:pt>
                <c:pt idx="7145">
                  <c:v>0.533845002803631</c:v>
                </c:pt>
                <c:pt idx="7146">
                  <c:v>0.619856686724591</c:v>
                </c:pt>
                <c:pt idx="7147">
                  <c:v>0.691847808383658</c:v>
                </c:pt>
                <c:pt idx="7148">
                  <c:v>0.751973675183553</c:v>
                </c:pt>
                <c:pt idx="7149">
                  <c:v>0.315318987800545</c:v>
                </c:pt>
                <c:pt idx="7150">
                  <c:v>0.438382252449279</c:v>
                </c:pt>
                <c:pt idx="7151">
                  <c:v>0.11595170419603</c:v>
                </c:pt>
                <c:pt idx="7152">
                  <c:v>0.257628103460605</c:v>
                </c:pt>
                <c:pt idx="7153">
                  <c:v>0.378573677456861</c:v>
                </c:pt>
                <c:pt idx="7154">
                  <c:v>0.481624816845604</c:v>
                </c:pt>
                <c:pt idx="7155">
                  <c:v>0.189216476680159</c:v>
                </c:pt>
                <c:pt idx="7156">
                  <c:v>0.32072225771633</c:v>
                </c:pt>
                <c:pt idx="7157">
                  <c:v>0.249585802414058</c:v>
                </c:pt>
                <c:pt idx="7158">
                  <c:v>0.378348658334459</c:v>
                </c:pt>
                <c:pt idx="7159">
                  <c:v>0.487050642922551</c:v>
                </c:pt>
                <c:pt idx="7160">
                  <c:v>0.25408898673904</c:v>
                </c:pt>
                <c:pt idx="7161">
                  <c:v>0.384474260432178</c:v>
                </c:pt>
                <c:pt idx="7162">
                  <c:v>0.494199850660505</c:v>
                </c:pt>
                <c:pt idx="7163">
                  <c:v>0.245443732166372</c:v>
                </c:pt>
                <c:pt idx="7164">
                  <c:v>0.377518473381702</c:v>
                </c:pt>
                <c:pt idx="7165">
                  <c:v>0.110040478217305</c:v>
                </c:pt>
                <c:pt idx="7166">
                  <c:v>0.253428507495341</c:v>
                </c:pt>
                <c:pt idx="7167">
                  <c:v>0.23604712461675</c:v>
                </c:pt>
                <c:pt idx="7168">
                  <c:v>0.366300699509039</c:v>
                </c:pt>
                <c:pt idx="7169">
                  <c:v>0.47637043578187</c:v>
                </c:pt>
                <c:pt idx="7170">
                  <c:v>0.569203623793173</c:v>
                </c:pt>
                <c:pt idx="7171">
                  <c:v>0.183772228085718</c:v>
                </c:pt>
                <c:pt idx="7172">
                  <c:v>0.234233924082434</c:v>
                </c:pt>
                <c:pt idx="7173">
                  <c:v>0.363794732059517</c:v>
                </c:pt>
                <c:pt idx="7174">
                  <c:v>0.47342474208245</c:v>
                </c:pt>
                <c:pt idx="7175">
                  <c:v>0.25786694583601</c:v>
                </c:pt>
                <c:pt idx="7176">
                  <c:v>0.387359385690251</c:v>
                </c:pt>
                <c:pt idx="7177">
                  <c:v>0.496370464627656</c:v>
                </c:pt>
                <c:pt idx="7178">
                  <c:v>0.587955721373831</c:v>
                </c:pt>
                <c:pt idx="7179">
                  <c:v>0.66474295645261</c:v>
                </c:pt>
                <c:pt idx="7180">
                  <c:v>0.728987556751993</c:v>
                </c:pt>
                <c:pt idx="7181">
                  <c:v>0.782621450503503</c:v>
                </c:pt>
                <c:pt idx="7182">
                  <c:v>0.24307118699499</c:v>
                </c:pt>
                <c:pt idx="7183">
                  <c:v>0.362920008407841</c:v>
                </c:pt>
                <c:pt idx="7184">
                  <c:v>0.276628453172688</c:v>
                </c:pt>
                <c:pt idx="7185">
                  <c:v>0.2061175455943</c:v>
                </c:pt>
                <c:pt idx="7186">
                  <c:v>0.342197185170446</c:v>
                </c:pt>
                <c:pt idx="7187">
                  <c:v>0.457056912517581</c:v>
                </c:pt>
                <c:pt idx="7188">
                  <c:v>0.553816096240312</c:v>
                </c:pt>
                <c:pt idx="7189">
                  <c:v>0.0886105753984499</c:v>
                </c:pt>
                <c:pt idx="7190">
                  <c:v>0.239730378513284</c:v>
                </c:pt>
                <c:pt idx="7191">
                  <c:v>0.367928283480058</c:v>
                </c:pt>
                <c:pt idx="7192">
                  <c:v>0.135988555667369</c:v>
                </c:pt>
                <c:pt idx="7193">
                  <c:v>0.276161252921732</c:v>
                </c:pt>
                <c:pt idx="7194">
                  <c:v>0.395572952214797</c:v>
                </c:pt>
                <c:pt idx="7195">
                  <c:v>0.497105500838238</c:v>
                </c:pt>
                <c:pt idx="7196">
                  <c:v>0.583272221522369</c:v>
                </c:pt>
                <c:pt idx="7197">
                  <c:v>0.297907745038184</c:v>
                </c:pt>
                <c:pt idx="7198">
                  <c:v>0.42167910085062</c:v>
                </c:pt>
                <c:pt idx="7199">
                  <c:v>0.525729077010128</c:v>
                </c:pt>
                <c:pt idx="7200">
                  <c:v>0.613021976501904</c:v>
                </c:pt>
                <c:pt idx="7201">
                  <c:v>0.27575389006571</c:v>
                </c:pt>
                <c:pt idx="7202">
                  <c:v>0.183292552328016</c:v>
                </c:pt>
                <c:pt idx="7203">
                  <c:v>0.323542052622051</c:v>
                </c:pt>
                <c:pt idx="7204">
                  <c:v>0.441864022837519</c:v>
                </c:pt>
                <c:pt idx="7205">
                  <c:v>0.237758260557936</c:v>
                </c:pt>
                <c:pt idx="7206">
                  <c:v>0.370471223848311</c:v>
                </c:pt>
                <c:pt idx="7207">
                  <c:v>0.215521262434854</c:v>
                </c:pt>
                <c:pt idx="7208">
                  <c:v>0.351258610826969</c:v>
                </c:pt>
                <c:pt idx="7209">
                  <c:v>0.465652131091614</c:v>
                </c:pt>
                <c:pt idx="7210">
                  <c:v>0.561866887612649</c:v>
                </c:pt>
                <c:pt idx="7211">
                  <c:v>0.642627975655847</c:v>
                </c:pt>
                <c:pt idx="7212">
                  <c:v>0.710276892436402</c:v>
                </c:pt>
                <c:pt idx="7213">
                  <c:v>0.766821518177627</c:v>
                </c:pt>
                <c:pt idx="7214">
                  <c:v>0.813980274454814</c:v>
                </c:pt>
                <c:pt idx="7215">
                  <c:v>0.853221010241938</c:v>
                </c:pt>
                <c:pt idx="7216">
                  <c:v>0.885795140587777</c:v>
                </c:pt>
                <c:pt idx="7217">
                  <c:v>0.912767531751626</c:v>
                </c:pt>
                <c:pt idx="7218">
                  <c:v>0.36867281299774</c:v>
                </c:pt>
                <c:pt idx="7219">
                  <c:v>0.484325063018023</c:v>
                </c:pt>
                <c:pt idx="7220">
                  <c:v>0.22500526742597</c:v>
                </c:pt>
                <c:pt idx="7221">
                  <c:v>0.174865517076457</c:v>
                </c:pt>
                <c:pt idx="7222">
                  <c:v>0.315912489436608</c:v>
                </c:pt>
                <c:pt idx="7223">
                  <c:v>0.104813989812975</c:v>
                </c:pt>
                <c:pt idx="7224">
                  <c:v>0.0964943470859458</c:v>
                </c:pt>
                <c:pt idx="7225">
                  <c:v>0.245873795484123</c:v>
                </c:pt>
                <c:pt idx="7226">
                  <c:v>0.372666382096983</c:v>
                </c:pt>
                <c:pt idx="7227">
                  <c:v>0.480082837915908</c:v>
                </c:pt>
                <c:pt idx="7228">
                  <c:v>0.570910177622234</c:v>
                </c:pt>
                <c:pt idx="7229">
                  <c:v>0.647562058544822</c:v>
                </c:pt>
                <c:pt idx="7230">
                  <c:v>0.302738899878472</c:v>
                </c:pt>
                <c:pt idx="7231">
                  <c:v>0.0822929970914501</c:v>
                </c:pt>
                <c:pt idx="7232">
                  <c:v>0.230439923671177</c:v>
                </c:pt>
                <c:pt idx="7233">
                  <c:v>0.0368703877873883</c:v>
                </c:pt>
                <c:pt idx="7234">
                  <c:v>0.195802959231493</c:v>
                </c:pt>
                <c:pt idx="7235">
                  <c:v>0.330704736826656</c:v>
                </c:pt>
                <c:pt idx="7236">
                  <c:v>0.444991620063455</c:v>
                </c:pt>
                <c:pt idx="7237">
                  <c:v>0.541628731073641</c:v>
                </c:pt>
                <c:pt idx="7238">
                  <c:v>0.623183987101817</c:v>
                </c:pt>
                <c:pt idx="7239">
                  <c:v>0.295192660092085</c:v>
                </c:pt>
                <c:pt idx="7240">
                  <c:v>0.190038015395635</c:v>
                </c:pt>
                <c:pt idx="7241">
                  <c:v>0.329337449491775</c:v>
                </c:pt>
                <c:pt idx="7242">
                  <c:v>0.446833235658769</c:v>
                </c:pt>
                <c:pt idx="7243">
                  <c:v>0.545743208249114</c:v>
                </c:pt>
                <c:pt idx="7244">
                  <c:v>0.628840409811303</c:v>
                </c:pt>
                <c:pt idx="7245">
                  <c:v>0.698509643158329</c:v>
                </c:pt>
                <c:pt idx="7246">
                  <c:v>0.216725646107492</c:v>
                </c:pt>
                <c:pt idx="7247">
                  <c:v>0.341296527828551</c:v>
                </c:pt>
                <c:pt idx="7248">
                  <c:v>0.171818142175962</c:v>
                </c:pt>
                <c:pt idx="7249">
                  <c:v>0.105093868451238</c:v>
                </c:pt>
                <c:pt idx="7250">
                  <c:v>0.19129708435752</c:v>
                </c:pt>
                <c:pt idx="7251">
                  <c:v>0.327568357184359</c:v>
                </c:pt>
                <c:pt idx="7252">
                  <c:v>0.121423561243147</c:v>
                </c:pt>
                <c:pt idx="7253">
                  <c:v>0.264111457251497</c:v>
                </c:pt>
                <c:pt idx="7254">
                  <c:v>0.232964029503303</c:v>
                </c:pt>
                <c:pt idx="7255">
                  <c:v>0.363939795328602</c:v>
                </c:pt>
                <c:pt idx="7256">
                  <c:v>0.0582303672525763</c:v>
                </c:pt>
                <c:pt idx="7257">
                  <c:v>0.213937581797437</c:v>
                </c:pt>
                <c:pt idx="7258">
                  <c:v>0.346071789573255</c:v>
                </c:pt>
                <c:pt idx="7259">
                  <c:v>0.130312313202644</c:v>
                </c:pt>
                <c:pt idx="7260">
                  <c:v>0.271560389315268</c:v>
                </c:pt>
                <c:pt idx="7261">
                  <c:v>0.391859897831771</c:v>
                </c:pt>
                <c:pt idx="7262">
                  <c:v>0.49412334016654</c:v>
                </c:pt>
                <c:pt idx="7263">
                  <c:v>0.580889969185615</c:v>
                </c:pt>
                <c:pt idx="7264">
                  <c:v>0.654368115109104</c:v>
                </c:pt>
                <c:pt idx="7265">
                  <c:v>0.716473750408483</c:v>
                </c:pt>
                <c:pt idx="7266">
                  <c:v>0.768865406505263</c:v>
                </c:pt>
                <c:pt idx="7267">
                  <c:v>0.258374904976256</c:v>
                </c:pt>
                <c:pt idx="7268">
                  <c:v>0.258143357860317</c:v>
                </c:pt>
                <c:pt idx="7269">
                  <c:v>0.208231454663174</c:v>
                </c:pt>
                <c:pt idx="7270">
                  <c:v>0.343651694870306</c:v>
                </c:pt>
                <c:pt idx="7271">
                  <c:v>0.458000068275675</c:v>
                </c:pt>
                <c:pt idx="7272">
                  <c:v>0.554367171447608</c:v>
                </c:pt>
                <c:pt idx="7273">
                  <c:v>0.175545208670452</c:v>
                </c:pt>
                <c:pt idx="7274">
                  <c:v>0.307693830621129</c:v>
                </c:pt>
                <c:pt idx="7275">
                  <c:v>0.420548641049138</c:v>
                </c:pt>
                <c:pt idx="7276">
                  <c:v>0.516742338841775</c:v>
                </c:pt>
                <c:pt idx="7277">
                  <c:v>0.598578879246878</c:v>
                </c:pt>
                <c:pt idx="7278">
                  <c:v>0.668069122119834</c:v>
                </c:pt>
                <c:pt idx="7279">
                  <c:v>0.72696366013376</c:v>
                </c:pt>
                <c:pt idx="7280">
                  <c:v>0.776782816985844</c:v>
                </c:pt>
                <c:pt idx="7281">
                  <c:v>0.818843876803166</c:v>
                </c:pt>
                <c:pt idx="7282">
                  <c:v>0.854285655869109</c:v>
                </c:pt>
                <c:pt idx="7283">
                  <c:v>0.884090561154804</c:v>
                </c:pt>
                <c:pt idx="7284">
                  <c:v>0.909104300741863</c:v>
                </c:pt>
                <c:pt idx="7285">
                  <c:v>0.930053422110519</c:v>
                </c:pt>
                <c:pt idx="7286">
                  <c:v>0.94756085787691</c:v>
                </c:pt>
                <c:pt idx="7287">
                  <c:v>0.962159656829439</c:v>
                </c:pt>
                <c:pt idx="7288">
                  <c:v>0.97430507256342</c:v>
                </c:pt>
                <c:pt idx="7289">
                  <c:v>0.984385173840171</c:v>
                </c:pt>
                <c:pt idx="7290">
                  <c:v>0.992730130927485</c:v>
                </c:pt>
                <c:pt idx="7291">
                  <c:v>0.999620321322714</c:v>
                </c:pt>
                <c:pt idx="7292">
                  <c:v>1.00529338695407</c:v>
                </c:pt>
                <c:pt idx="7293">
                  <c:v>1.00995036359838</c:v>
                </c:pt>
                <c:pt idx="7294">
                  <c:v>1.01376099213343</c:v>
                </c:pt>
                <c:pt idx="7295">
                  <c:v>0.344689481006578</c:v>
                </c:pt>
                <c:pt idx="7296">
                  <c:v>0.447773493789739</c:v>
                </c:pt>
                <c:pt idx="7297">
                  <c:v>0.536252989956457</c:v>
                </c:pt>
                <c:pt idx="7298">
                  <c:v>0.612046992935928</c:v>
                </c:pt>
                <c:pt idx="7299">
                  <c:v>0.32703982502624</c:v>
                </c:pt>
                <c:pt idx="7300">
                  <c:v>0.44589610322562</c:v>
                </c:pt>
                <c:pt idx="7301">
                  <c:v>0.233072080685351</c:v>
                </c:pt>
                <c:pt idx="7302">
                  <c:v>0.366703131633308</c:v>
                </c:pt>
                <c:pt idx="7303">
                  <c:v>0.479202253004817</c:v>
                </c:pt>
                <c:pt idx="7304">
                  <c:v>0.573721425030553</c:v>
                </c:pt>
                <c:pt idx="7305">
                  <c:v>0.652971488649391</c:v>
                </c:pt>
                <c:pt idx="7306">
                  <c:v>0.28815309486182</c:v>
                </c:pt>
                <c:pt idx="7307">
                  <c:v>0.414737684418528</c:v>
                </c:pt>
                <c:pt idx="7308">
                  <c:v>0.5209870676263</c:v>
                </c:pt>
                <c:pt idx="7309">
                  <c:v>0.609982927272929</c:v>
                </c:pt>
                <c:pt idx="7310">
                  <c:v>0.684367779881748</c:v>
                </c:pt>
                <c:pt idx="7311">
                  <c:v>0.202047396857989</c:v>
                </c:pt>
                <c:pt idx="7312">
                  <c:v>0.328740993729654</c:v>
                </c:pt>
                <c:pt idx="7313">
                  <c:v>0.169260287871739</c:v>
                </c:pt>
                <c:pt idx="7314">
                  <c:v>0.103501149690558</c:v>
                </c:pt>
                <c:pt idx="7315">
                  <c:v>0.190948348889733</c:v>
                </c:pt>
                <c:pt idx="7316">
                  <c:v>0.327260090313668</c:v>
                </c:pt>
                <c:pt idx="7317">
                  <c:v>0.44264846423491</c:v>
                </c:pt>
                <c:pt idx="7318">
                  <c:v>0.152108417225285</c:v>
                </c:pt>
                <c:pt idx="7319">
                  <c:v>0.289030705148221</c:v>
                </c:pt>
                <c:pt idx="7320">
                  <c:v>0.405784001674095</c:v>
                </c:pt>
                <c:pt idx="7321">
                  <c:v>0.505149930505722</c:v>
                </c:pt>
                <c:pt idx="7322">
                  <c:v>0.589557549509735</c:v>
                </c:pt>
                <c:pt idx="7323">
                  <c:v>0.213213223090119</c:v>
                </c:pt>
                <c:pt idx="7324">
                  <c:v>0.238125903459032</c:v>
                </c:pt>
                <c:pt idx="7325">
                  <c:v>0.367406742038103</c:v>
                </c:pt>
                <c:pt idx="7326">
                  <c:v>0.47674726427969</c:v>
                </c:pt>
                <c:pt idx="7327">
                  <c:v>0.257224510859565</c:v>
                </c:pt>
                <c:pt idx="7328">
                  <c:v>0.38688357153741</c:v>
                </c:pt>
                <c:pt idx="7329">
                  <c:v>0.49602647946307</c:v>
                </c:pt>
                <c:pt idx="7330">
                  <c:v>0.587715253271122</c:v>
                </c:pt>
                <c:pt idx="7331">
                  <c:v>0.664583057380519</c:v>
                </c:pt>
                <c:pt idx="7332">
                  <c:v>0.728889706977316</c:v>
                </c:pt>
                <c:pt idx="7333">
                  <c:v>0.782570775898993</c:v>
                </c:pt>
                <c:pt idx="7334">
                  <c:v>0.827280897788681</c:v>
                </c:pt>
                <c:pt idx="7335">
                  <c:v>0.864431827214205</c:v>
                </c:pt>
                <c:pt idx="7336">
                  <c:v>0.35169745837118</c:v>
                </c:pt>
                <c:pt idx="7337">
                  <c:v>0.469749186640012</c:v>
                </c:pt>
                <c:pt idx="7338">
                  <c:v>0.568506765402826</c:v>
                </c:pt>
                <c:pt idx="7339">
                  <c:v>0.65094371753818</c:v>
                </c:pt>
                <c:pt idx="7340">
                  <c:v>0.104150994806109</c:v>
                </c:pt>
                <c:pt idx="7341">
                  <c:v>0.252924194590386</c:v>
                </c:pt>
                <c:pt idx="7342">
                  <c:v>0.379108558495348</c:v>
                </c:pt>
                <c:pt idx="7343">
                  <c:v>0.485930066717762</c:v>
                </c:pt>
                <c:pt idx="7344">
                  <c:v>0.167266298021662</c:v>
                </c:pt>
                <c:pt idx="7345">
                  <c:v>0.120481716108794</c:v>
                </c:pt>
                <c:pt idx="7346">
                  <c:v>0.0816356804045691</c:v>
                </c:pt>
                <c:pt idx="7347">
                  <c:v>0.184864678200194</c:v>
                </c:pt>
                <c:pt idx="7348">
                  <c:v>0.321969500360663</c:v>
                </c:pt>
                <c:pt idx="7349">
                  <c:v>0.438058486956572</c:v>
                </c:pt>
                <c:pt idx="7350">
                  <c:v>0.536164596776799</c:v>
                </c:pt>
                <c:pt idx="7351">
                  <c:v>0.618912787801577</c:v>
                </c:pt>
                <c:pt idx="7352">
                  <c:v>0.688569926832777</c:v>
                </c:pt>
                <c:pt idx="7353">
                  <c:v>0.747089487795391</c:v>
                </c:pt>
                <c:pt idx="7354">
                  <c:v>0.796151406215747</c:v>
                </c:pt>
                <c:pt idx="7355">
                  <c:v>0.837197472353141</c:v>
                </c:pt>
                <c:pt idx="7356">
                  <c:v>0.871462647028807</c:v>
                </c:pt>
                <c:pt idx="7357">
                  <c:v>0.360365145510328</c:v>
                </c:pt>
                <c:pt idx="7358">
                  <c:v>0.476931964270207</c:v>
                </c:pt>
                <c:pt idx="7359">
                  <c:v>0.225241949386098</c:v>
                </c:pt>
                <c:pt idx="7360">
                  <c:v>0.0640069656742611</c:v>
                </c:pt>
                <c:pt idx="7361">
                  <c:v>0.215728277179915</c:v>
                </c:pt>
                <c:pt idx="7362">
                  <c:v>0.344940704250514</c:v>
                </c:pt>
                <c:pt idx="7363">
                  <c:v>0.245711211630517</c:v>
                </c:pt>
                <c:pt idx="7364">
                  <c:v>0.375540485934852</c:v>
                </c:pt>
                <c:pt idx="7365">
                  <c:v>0.485080479414169</c:v>
                </c:pt>
                <c:pt idx="7366">
                  <c:v>0.577320581317686</c:v>
                </c:pt>
                <c:pt idx="7367">
                  <c:v>0.181471546225043</c:v>
                </c:pt>
                <c:pt idx="7368">
                  <c:v>0.312495328380056</c:v>
                </c:pt>
                <c:pt idx="7369">
                  <c:v>0.424421761051996</c:v>
                </c:pt>
                <c:pt idx="7370">
                  <c:v>0.519851398970064</c:v>
                </c:pt>
                <c:pt idx="7371">
                  <c:v>0.601061012272249</c:v>
                </c:pt>
                <c:pt idx="7372">
                  <c:v>0.670038514044068</c:v>
                </c:pt>
                <c:pt idx="7373">
                  <c:v>0.728515165614177</c:v>
                </c:pt>
                <c:pt idx="7374">
                  <c:v>0.336145606713929</c:v>
                </c:pt>
                <c:pt idx="7375">
                  <c:v>0.45504713931308</c:v>
                </c:pt>
                <c:pt idx="7376">
                  <c:v>0.554773769753012</c:v>
                </c:pt>
                <c:pt idx="7377">
                  <c:v>0.638242468442887</c:v>
                </c:pt>
                <c:pt idx="7378">
                  <c:v>0.70795273811349</c:v>
                </c:pt>
                <c:pt idx="7379">
                  <c:v>0.766042185881306</c:v>
                </c:pt>
                <c:pt idx="7380">
                  <c:v>0.814335402743038</c:v>
                </c:pt>
                <c:pt idx="7381">
                  <c:v>0.24942509576784</c:v>
                </c:pt>
                <c:pt idx="7382">
                  <c:v>0.261860408246168</c:v>
                </c:pt>
                <c:pt idx="7383">
                  <c:v>0.387324728855059</c:v>
                </c:pt>
                <c:pt idx="7384">
                  <c:v>0.493427658572755</c:v>
                </c:pt>
                <c:pt idx="7385">
                  <c:v>0.166007665901665</c:v>
                </c:pt>
                <c:pt idx="7386">
                  <c:v>0.225862486997334</c:v>
                </c:pt>
                <c:pt idx="7387">
                  <c:v>0.096446581237461</c:v>
                </c:pt>
                <c:pt idx="7388">
                  <c:v>0.243952334844624</c:v>
                </c:pt>
                <c:pt idx="7389">
                  <c:v>0.369438236993915</c:v>
                </c:pt>
                <c:pt idx="7390">
                  <c:v>0.475989068760925</c:v>
                </c:pt>
                <c:pt idx="7391">
                  <c:v>0.566290227146156</c:v>
                </c:pt>
                <c:pt idx="7392">
                  <c:v>0.642673779907095</c:v>
                </c:pt>
                <c:pt idx="7393">
                  <c:v>0.707160264944108</c:v>
                </c:pt>
                <c:pt idx="7394">
                  <c:v>0.761496406239588</c:v>
                </c:pt>
                <c:pt idx="7395">
                  <c:v>0.807188969260134</c:v>
                </c:pt>
                <c:pt idx="7396">
                  <c:v>0.845535010109665</c:v>
                </c:pt>
                <c:pt idx="7397">
                  <c:v>0.87764878923562</c:v>
                </c:pt>
                <c:pt idx="7398">
                  <c:v>0.904485625871186</c:v>
                </c:pt>
                <c:pt idx="7399">
                  <c:v>0.926862966606986</c:v>
                </c:pt>
                <c:pt idx="7400">
                  <c:v>0.945478932863268</c:v>
                </c:pt>
                <c:pt idx="7401">
                  <c:v>0.960928599407262</c:v>
                </c:pt>
                <c:pt idx="7402">
                  <c:v>0.973718240847664</c:v>
                </c:pt>
                <c:pt idx="7403">
                  <c:v>0.984277766325392</c:v>
                </c:pt>
                <c:pt idx="7404">
                  <c:v>0.399760636573946</c:v>
                </c:pt>
                <c:pt idx="7405">
                  <c:v>0.510768296291901</c:v>
                </c:pt>
                <c:pt idx="7406">
                  <c:v>0.603447428189042</c:v>
                </c:pt>
                <c:pt idx="7407">
                  <c:v>0.68065019253187</c:v>
                </c:pt>
                <c:pt idx="7408">
                  <c:v>0.744810397703836</c:v>
                </c:pt>
                <c:pt idx="7409">
                  <c:v>0.214390650511158</c:v>
                </c:pt>
                <c:pt idx="7410">
                  <c:v>0.15283314529589</c:v>
                </c:pt>
                <c:pt idx="7411">
                  <c:v>0.293206322063333</c:v>
                </c:pt>
                <c:pt idx="7412">
                  <c:v>0.412350822325206</c:v>
                </c:pt>
                <c:pt idx="7413">
                  <c:v>0.152869036163994</c:v>
                </c:pt>
                <c:pt idx="7414">
                  <c:v>0.29016323046022</c:v>
                </c:pt>
                <c:pt idx="7415">
                  <c:v>0.241706262238403</c:v>
                </c:pt>
                <c:pt idx="7416">
                  <c:v>0.0909537250340085</c:v>
                </c:pt>
                <c:pt idx="7417">
                  <c:v>0.23892559413545</c:v>
                </c:pt>
                <c:pt idx="7418">
                  <c:v>0.120039900095815</c:v>
                </c:pt>
                <c:pt idx="7419">
                  <c:v>0.264283818613177</c:v>
                </c:pt>
                <c:pt idx="7420">
                  <c:v>0.386922709352979</c:v>
                </c:pt>
                <c:pt idx="7421">
                  <c:v>0.490994915193481</c:v>
                </c:pt>
                <c:pt idx="7422">
                  <c:v>0.272232796758081</c:v>
                </c:pt>
                <c:pt idx="7423">
                  <c:v>0.399351219795666</c:v>
                </c:pt>
                <c:pt idx="7424">
                  <c:v>0.120908537452339</c:v>
                </c:pt>
                <c:pt idx="7425">
                  <c:v>0.262548417658795</c:v>
                </c:pt>
                <c:pt idx="7426">
                  <c:v>0.383348694692678</c:v>
                </c:pt>
                <c:pt idx="7427">
                  <c:v>0.486179492807515</c:v>
                </c:pt>
                <c:pt idx="7428">
                  <c:v>0.57354785194095</c:v>
                </c:pt>
                <c:pt idx="7429">
                  <c:v>0.647638008274929</c:v>
                </c:pt>
                <c:pt idx="7430">
                  <c:v>0.227572900793671</c:v>
                </c:pt>
                <c:pt idx="7431">
                  <c:v>0.24459194208567</c:v>
                </c:pt>
                <c:pt idx="7432">
                  <c:v>0.372899177286873</c:v>
                </c:pt>
                <c:pt idx="7433">
                  <c:v>0.233552728565414</c:v>
                </c:pt>
                <c:pt idx="7434">
                  <c:v>0.366021499896517</c:v>
                </c:pt>
                <c:pt idx="7435">
                  <c:v>0.477697732836201</c:v>
                </c:pt>
                <c:pt idx="7436">
                  <c:v>0.246372397610009</c:v>
                </c:pt>
                <c:pt idx="7437">
                  <c:v>0.0737246406204278</c:v>
                </c:pt>
                <c:pt idx="7438">
                  <c:v>0.223857861520011</c:v>
                </c:pt>
                <c:pt idx="7439">
                  <c:v>0.351726925144125</c:v>
                </c:pt>
                <c:pt idx="7440">
                  <c:v>0.460426887040817</c:v>
                </c:pt>
                <c:pt idx="7441">
                  <c:v>0.269478222531132</c:v>
                </c:pt>
                <c:pt idx="7442">
                  <c:v>0.194535948935602</c:v>
                </c:pt>
                <c:pt idx="7443">
                  <c:v>0.332632721174646</c:v>
                </c:pt>
                <c:pt idx="7444">
                  <c:v>0.449180334311725</c:v>
                </c:pt>
                <c:pt idx="7445">
                  <c:v>0.141952220021347</c:v>
                </c:pt>
                <c:pt idx="7446">
                  <c:v>0.280089857780552</c:v>
                </c:pt>
                <c:pt idx="7447">
                  <c:v>0.39793694377856</c:v>
                </c:pt>
                <c:pt idx="7448">
                  <c:v>0.498282437942614</c:v>
                </c:pt>
                <c:pt idx="7449">
                  <c:v>0.583563456937997</c:v>
                </c:pt>
                <c:pt idx="7450">
                  <c:v>0.6559041216717</c:v>
                </c:pt>
                <c:pt idx="7451">
                  <c:v>0.717151176901634</c:v>
                </c:pt>
                <c:pt idx="7452">
                  <c:v>0.247269744956032</c:v>
                </c:pt>
                <c:pt idx="7453">
                  <c:v>0.367590963048059</c:v>
                </c:pt>
                <c:pt idx="7454">
                  <c:v>0.470456663540707</c:v>
                </c:pt>
                <c:pt idx="7455">
                  <c:v>0.289419573719376</c:v>
                </c:pt>
                <c:pt idx="7456">
                  <c:v>0.413086247395921</c:v>
                </c:pt>
                <c:pt idx="7457">
                  <c:v>0.517268314525352</c:v>
                </c:pt>
                <c:pt idx="7458">
                  <c:v>0.604861102782136</c:v>
                </c:pt>
                <c:pt idx="7459">
                  <c:v>0.678356493823293</c:v>
                </c:pt>
                <c:pt idx="7460">
                  <c:v>0.739894783915777</c:v>
                </c:pt>
                <c:pt idx="7461">
                  <c:v>0.791310633944621</c:v>
                </c:pt>
                <c:pt idx="7462">
                  <c:v>0.248642318871443</c:v>
                </c:pt>
                <c:pt idx="7463">
                  <c:v>0.367633878256042</c:v>
                </c:pt>
                <c:pt idx="7464">
                  <c:v>0.469538301859369</c:v>
                </c:pt>
                <c:pt idx="7465">
                  <c:v>0.556639878697043</c:v>
                </c:pt>
                <c:pt idx="7466">
                  <c:v>0.630946038573798</c:v>
                </c:pt>
                <c:pt idx="7467">
                  <c:v>0.694215752299666</c:v>
                </c:pt>
                <c:pt idx="7468">
                  <c:v>0.252010566088266</c:v>
                </c:pt>
                <c:pt idx="7469">
                  <c:v>0.372073306512772</c:v>
                </c:pt>
                <c:pt idx="7470">
                  <c:v>0.474644003946723</c:v>
                </c:pt>
                <c:pt idx="7471">
                  <c:v>0.562103338937208</c:v>
                </c:pt>
                <c:pt idx="7472">
                  <c:v>0.636535809185173</c:v>
                </c:pt>
                <c:pt idx="7473">
                  <c:v>0.699761635716141</c:v>
                </c:pt>
                <c:pt idx="7474">
                  <c:v>0.331807222526705</c:v>
                </c:pt>
                <c:pt idx="7475">
                  <c:v>0.451080645713569</c:v>
                </c:pt>
                <c:pt idx="7476">
                  <c:v>0.126876274037778</c:v>
                </c:pt>
                <c:pt idx="7477">
                  <c:v>0.266939054269</c:v>
                </c:pt>
                <c:pt idx="7478">
                  <c:v>0.141848751925132</c:v>
                </c:pt>
                <c:pt idx="7479">
                  <c:v>0.282830018809309</c:v>
                </c:pt>
                <c:pt idx="7480">
                  <c:v>0.402664458760433</c:v>
                </c:pt>
                <c:pt idx="7481">
                  <c:v>0.504330896291698</c:v>
                </c:pt>
                <c:pt idx="7482">
                  <c:v>0.27514078219892</c:v>
                </c:pt>
                <c:pt idx="7483">
                  <c:v>0.0843086635439851</c:v>
                </c:pt>
                <c:pt idx="7484">
                  <c:v>0.232622851044607</c:v>
                </c:pt>
                <c:pt idx="7485">
                  <c:v>0.358966413522183</c:v>
                </c:pt>
                <c:pt idx="7486">
                  <c:v>0.466389725821782</c:v>
                </c:pt>
                <c:pt idx="7487">
                  <c:v>0.557552979592072</c:v>
                </c:pt>
                <c:pt idx="7488">
                  <c:v>0.290725359379875</c:v>
                </c:pt>
                <c:pt idx="7489">
                  <c:v>0.415434426970122</c:v>
                </c:pt>
                <c:pt idx="7490">
                  <c:v>0.520312524211903</c:v>
                </c:pt>
                <c:pt idx="7491">
                  <c:v>0.251741406124292</c:v>
                </c:pt>
                <c:pt idx="7492">
                  <c:v>0.182164822774184</c:v>
                </c:pt>
                <c:pt idx="7493">
                  <c:v>0.0673212063038019</c:v>
                </c:pt>
                <c:pt idx="7494">
                  <c:v>0.0786365920577774</c:v>
                </c:pt>
                <c:pt idx="7495">
                  <c:v>0.230913631448957</c:v>
                </c:pt>
                <c:pt idx="7496">
                  <c:v>0.103434146664541</c:v>
                </c:pt>
                <c:pt idx="7497">
                  <c:v>0.249955491071223</c:v>
                </c:pt>
                <c:pt idx="7498">
                  <c:v>0.120184713602484</c:v>
                </c:pt>
                <c:pt idx="7499">
                  <c:v>0.264238561768092</c:v>
                </c:pt>
                <c:pt idx="7500">
                  <c:v>0.386741283259914</c:v>
                </c:pt>
                <c:pt idx="7501">
                  <c:v>0.490719536823271</c:v>
                </c:pt>
                <c:pt idx="7502">
                  <c:v>0.578806820994102</c:v>
                </c:pt>
                <c:pt idx="7503">
                  <c:v>0.653289054140324</c:v>
                </c:pt>
                <c:pt idx="7504">
                  <c:v>0.716145892012959</c:v>
                </c:pt>
                <c:pt idx="7505">
                  <c:v>0.769087968409487</c:v>
                </c:pt>
                <c:pt idx="7506">
                  <c:v>0.81359029152431</c:v>
                </c:pt>
                <c:pt idx="7507">
                  <c:v>0.850922056861999</c:v>
                </c:pt>
                <c:pt idx="7508">
                  <c:v>0.882173151721564</c:v>
                </c:pt>
                <c:pt idx="7509">
                  <c:v>0.908277629819185</c:v>
                </c:pt>
                <c:pt idx="7510">
                  <c:v>0.930034430454215</c:v>
                </c:pt>
                <c:pt idx="7511">
                  <c:v>0.948125606984736</c:v>
                </c:pt>
                <c:pt idx="7512">
                  <c:v>0.151700097117558</c:v>
                </c:pt>
                <c:pt idx="7513">
                  <c:v>0.293293382452807</c:v>
                </c:pt>
                <c:pt idx="7514">
                  <c:v>0.413316904269479</c:v>
                </c:pt>
                <c:pt idx="7515">
                  <c:v>0.514862421443632</c:v>
                </c:pt>
                <c:pt idx="7516">
                  <c:v>0.600609322854997</c:v>
                </c:pt>
                <c:pt idx="7517">
                  <c:v>0.672874435313838</c:v>
                </c:pt>
                <c:pt idx="7518">
                  <c:v>0.733656756476703</c:v>
                </c:pt>
                <c:pt idx="7519">
                  <c:v>0.784677441546847</c:v>
                </c:pt>
                <c:pt idx="7520">
                  <c:v>0.827415395921766</c:v>
                </c:pt>
                <c:pt idx="7521">
                  <c:v>0.863138834313272</c:v>
                </c:pt>
                <c:pt idx="7522">
                  <c:v>0.892933164191115</c:v>
                </c:pt>
                <c:pt idx="7523">
                  <c:v>0.917725540820497</c:v>
                </c:pt>
                <c:pt idx="7524">
                  <c:v>0.146836086531279</c:v>
                </c:pt>
                <c:pt idx="7525">
                  <c:v>0.190926709046662</c:v>
                </c:pt>
                <c:pt idx="7526">
                  <c:v>0.191773761726521</c:v>
                </c:pt>
                <c:pt idx="7527">
                  <c:v>0.329220771487913</c:v>
                </c:pt>
                <c:pt idx="7528">
                  <c:v>0.445381612480434</c:v>
                </c:pt>
                <c:pt idx="7529">
                  <c:v>0.146400243316774</c:v>
                </c:pt>
                <c:pt idx="7530">
                  <c:v>0.219998723722555</c:v>
                </c:pt>
                <c:pt idx="7531">
                  <c:v>0.351618209272289</c:v>
                </c:pt>
                <c:pt idx="7532">
                  <c:v>0.463029241033629</c:v>
                </c:pt>
                <c:pt idx="7533">
                  <c:v>0.557153529084934</c:v>
                </c:pt>
                <c:pt idx="7534">
                  <c:v>0.185103900152003</c:v>
                </c:pt>
                <c:pt idx="7535">
                  <c:v>0.315969928746624</c:v>
                </c:pt>
                <c:pt idx="7536">
                  <c:v>0.427698455438996</c:v>
                </c:pt>
                <c:pt idx="7537">
                  <c:v>0.522905973892466</c:v>
                </c:pt>
                <c:pt idx="7538">
                  <c:v>0.603881350105027</c:v>
                </c:pt>
                <c:pt idx="7539">
                  <c:v>0.221259681081812</c:v>
                </c:pt>
                <c:pt idx="7540">
                  <c:v>0.24002066495727</c:v>
                </c:pt>
                <c:pt idx="7541">
                  <c:v>0.369072693447775</c:v>
                </c:pt>
                <c:pt idx="7542">
                  <c:v>0.47820770986213</c:v>
                </c:pt>
                <c:pt idx="7543">
                  <c:v>0.570321464318717</c:v>
                </c:pt>
                <c:pt idx="7544">
                  <c:v>0.647916584582047</c:v>
                </c:pt>
                <c:pt idx="7545">
                  <c:v>0.713151308733268</c:v>
                </c:pt>
                <c:pt idx="7546">
                  <c:v>0.767883002341472</c:v>
                </c:pt>
                <c:pt idx="7547">
                  <c:v>0.813706857347916</c:v>
                </c:pt>
                <c:pt idx="7548">
                  <c:v>0.34274375836345</c:v>
                </c:pt>
                <c:pt idx="7549">
                  <c:v>0.461689819246938</c:v>
                </c:pt>
                <c:pt idx="7550">
                  <c:v>0.223552147815707</c:v>
                </c:pt>
                <c:pt idx="7551">
                  <c:v>0.359160162887052</c:v>
                </c:pt>
                <c:pt idx="7552">
                  <c:v>0.104120846096398</c:v>
                </c:pt>
                <c:pt idx="7553">
                  <c:v>0.248561483714796</c:v>
                </c:pt>
                <c:pt idx="7554">
                  <c:v>0.371722447922288</c:v>
                </c:pt>
                <c:pt idx="7555">
                  <c:v>0.476539069877731</c:v>
                </c:pt>
                <c:pt idx="7556">
                  <c:v>0.565574540436348</c:v>
                </c:pt>
                <c:pt idx="7557">
                  <c:v>0.641061349567318</c:v>
                </c:pt>
                <c:pt idx="7558">
                  <c:v>0.704939205698389</c:v>
                </c:pt>
                <c:pt idx="7559">
                  <c:v>0.241908731927964</c:v>
                </c:pt>
                <c:pt idx="7560">
                  <c:v>0.363114678360839</c:v>
                </c:pt>
                <c:pt idx="7561">
                  <c:v>0.466727494920286</c:v>
                </c:pt>
                <c:pt idx="7562">
                  <c:v>0.555130759102799</c:v>
                </c:pt>
                <c:pt idx="7563">
                  <c:v>0.630413433949969</c:v>
                </c:pt>
                <c:pt idx="7564">
                  <c:v>0.69440123054578</c:v>
                </c:pt>
                <c:pt idx="7565">
                  <c:v>0.748685619871085</c:v>
                </c:pt>
                <c:pt idx="7566">
                  <c:v>0.342985765999713</c:v>
                </c:pt>
                <c:pt idx="7567">
                  <c:v>0.460930646344757</c:v>
                </c:pt>
                <c:pt idx="7568">
                  <c:v>0.228407015332103</c:v>
                </c:pt>
                <c:pt idx="7569">
                  <c:v>0.0671290645238356</c:v>
                </c:pt>
                <c:pt idx="7570">
                  <c:v>0.218396430309695</c:v>
                </c:pt>
                <c:pt idx="7571">
                  <c:v>0.347216542138683</c:v>
                </c:pt>
                <c:pt idx="7572">
                  <c:v>0.146381442331804</c:v>
                </c:pt>
                <c:pt idx="7573">
                  <c:v>0.285528315997119</c:v>
                </c:pt>
                <c:pt idx="7574">
                  <c:v>0.403972794354349</c:v>
                </c:pt>
                <c:pt idx="7575">
                  <c:v>0.504603820850045</c:v>
                </c:pt>
                <c:pt idx="7576">
                  <c:v>0.589938254904497</c:v>
                </c:pt>
                <c:pt idx="7577">
                  <c:v>0.662163415524558</c:v>
                </c:pt>
                <c:pt idx="7578">
                  <c:v>0.723175770016319</c:v>
                </c:pt>
                <c:pt idx="7579">
                  <c:v>0.77461590369834</c:v>
                </c:pt>
                <c:pt idx="7580">
                  <c:v>0.340552339838616</c:v>
                </c:pt>
                <c:pt idx="7581">
                  <c:v>0.45932473282193</c:v>
                </c:pt>
                <c:pt idx="7582">
                  <c:v>0.558854713070383</c:v>
                </c:pt>
                <c:pt idx="7583">
                  <c:v>0.642082760491498</c:v>
                </c:pt>
                <c:pt idx="7584">
                  <c:v>0.276896164699286</c:v>
                </c:pt>
                <c:pt idx="7585">
                  <c:v>0.405383376510214</c:v>
                </c:pt>
                <c:pt idx="7586">
                  <c:v>0.213992994157343</c:v>
                </c:pt>
                <c:pt idx="7587">
                  <c:v>0.350524157363031</c:v>
                </c:pt>
                <c:pt idx="7588">
                  <c:v>0.465508698611819</c:v>
                </c:pt>
                <c:pt idx="7589">
                  <c:v>0.562153739520008</c:v>
                </c:pt>
                <c:pt idx="7590">
                  <c:v>0.263886870399667</c:v>
                </c:pt>
                <c:pt idx="7591">
                  <c:v>0.393581853810453</c:v>
                </c:pt>
                <c:pt idx="7592">
                  <c:v>0.502588806573622</c:v>
                </c:pt>
                <c:pt idx="7593">
                  <c:v>0.243767481172719</c:v>
                </c:pt>
                <c:pt idx="7594">
                  <c:v>0.180616192703181</c:v>
                </c:pt>
                <c:pt idx="7595">
                  <c:v>0.320885439875175</c:v>
                </c:pt>
                <c:pt idx="7596">
                  <c:v>0.43928588102359</c:v>
                </c:pt>
                <c:pt idx="7597">
                  <c:v>0.539031587863401</c:v>
                </c:pt>
                <c:pt idx="7598">
                  <c:v>0.622894551493249</c:v>
                </c:pt>
                <c:pt idx="7599">
                  <c:v>0.693260506628225</c:v>
                </c:pt>
                <c:pt idx="7600">
                  <c:v>0.216624170135063</c:v>
                </c:pt>
                <c:pt idx="7601">
                  <c:v>0.248190299771937</c:v>
                </c:pt>
                <c:pt idx="7602">
                  <c:v>0.375677009885438</c:v>
                </c:pt>
                <c:pt idx="7603">
                  <c:v>0.483521973999173</c:v>
                </c:pt>
                <c:pt idx="7604">
                  <c:v>0.163648023485205</c:v>
                </c:pt>
                <c:pt idx="7605">
                  <c:v>0.298439389894744</c:v>
                </c:pt>
                <c:pt idx="7606">
                  <c:v>0.413426390920965</c:v>
                </c:pt>
                <c:pt idx="7607">
                  <c:v>0.511332037583511</c:v>
                </c:pt>
                <c:pt idx="7608">
                  <c:v>0.594535663085408</c:v>
                </c:pt>
                <c:pt idx="7609">
                  <c:v>0.665110898337339</c:v>
                </c:pt>
                <c:pt idx="7610">
                  <c:v>0.724860485566413</c:v>
                </c:pt>
                <c:pt idx="7611">
                  <c:v>0.332641846917247</c:v>
                </c:pt>
                <c:pt idx="7612">
                  <c:v>0.45213167012739</c:v>
                </c:pt>
                <c:pt idx="7613">
                  <c:v>0.55235361328808</c:v>
                </c:pt>
                <c:pt idx="7614">
                  <c:v>0.636238507147262</c:v>
                </c:pt>
                <c:pt idx="7615">
                  <c:v>0.706297776227799</c:v>
                </c:pt>
                <c:pt idx="7616">
                  <c:v>0.113007644196448</c:v>
                </c:pt>
                <c:pt idx="7617">
                  <c:v>0.260443489922784</c:v>
                </c:pt>
                <c:pt idx="7618">
                  <c:v>0.385480315479539</c:v>
                </c:pt>
                <c:pt idx="7619">
                  <c:v>0.49131910056672</c:v>
                </c:pt>
                <c:pt idx="7620">
                  <c:v>0.580735513332432</c:v>
                </c:pt>
                <c:pt idx="7621">
                  <c:v>0.656130986782201</c:v>
                </c:pt>
                <c:pt idx="7622">
                  <c:v>0.104980957885152</c:v>
                </c:pt>
                <c:pt idx="7623">
                  <c:v>0.253628833244494</c:v>
                </c:pt>
                <c:pt idx="7624">
                  <c:v>0.379705660493231</c:v>
                </c:pt>
                <c:pt idx="7625">
                  <c:v>0.48643507701333</c:v>
                </c:pt>
                <c:pt idx="7626">
                  <c:v>0.576612723930237</c:v>
                </c:pt>
                <c:pt idx="7627">
                  <c:v>0.652657585666826</c:v>
                </c:pt>
                <c:pt idx="7628">
                  <c:v>0.716658169621572</c:v>
                </c:pt>
                <c:pt idx="7629">
                  <c:v>0.770413843376417</c:v>
                </c:pt>
                <c:pt idx="7630">
                  <c:v>0.815471675697546</c:v>
                </c:pt>
                <c:pt idx="7631">
                  <c:v>0.853159140063285</c:v>
                </c:pt>
                <c:pt idx="7632">
                  <c:v>0.884613039788962</c:v>
                </c:pt>
                <c:pt idx="7633">
                  <c:v>0.910805005382155</c:v>
                </c:pt>
                <c:pt idx="7634">
                  <c:v>0.932563900194504</c:v>
                </c:pt>
                <c:pt idx="7635">
                  <c:v>0.950595451793437</c:v>
                </c:pt>
                <c:pt idx="7636">
                  <c:v>0.313847733967412</c:v>
                </c:pt>
                <c:pt idx="7637">
                  <c:v>0.421911461147229</c:v>
                </c:pt>
                <c:pt idx="7638">
                  <c:v>0.202845793496341</c:v>
                </c:pt>
                <c:pt idx="7639">
                  <c:v>0.221532507061484</c:v>
                </c:pt>
                <c:pt idx="7640">
                  <c:v>0.353701558404582</c:v>
                </c:pt>
                <c:pt idx="7641">
                  <c:v>0.465459115546388</c:v>
                </c:pt>
                <c:pt idx="7642">
                  <c:v>0.155610161381247</c:v>
                </c:pt>
                <c:pt idx="7643">
                  <c:v>0.291724184413916</c:v>
                </c:pt>
                <c:pt idx="7644">
                  <c:v>0.407828674890134</c:v>
                </c:pt>
                <c:pt idx="7645">
                  <c:v>0.506676635705249</c:v>
                </c:pt>
                <c:pt idx="7646">
                  <c:v>0.0810682617128399</c:v>
                </c:pt>
                <c:pt idx="7647">
                  <c:v>0.233326954194201</c:v>
                </c:pt>
                <c:pt idx="7648">
                  <c:v>0.362502101660592</c:v>
                </c:pt>
                <c:pt idx="7649">
                  <c:v>0.471884842109259</c:v>
                </c:pt>
                <c:pt idx="7650">
                  <c:v>0.564330319145292</c:v>
                </c:pt>
                <c:pt idx="7651">
                  <c:v>0.642309805482662</c:v>
                </c:pt>
                <c:pt idx="7652">
                  <c:v>0.707957623132405</c:v>
                </c:pt>
                <c:pt idx="7653">
                  <c:v>0.230951930962397</c:v>
                </c:pt>
                <c:pt idx="7654">
                  <c:v>0.353531592643156</c:v>
                </c:pt>
                <c:pt idx="7655">
                  <c:v>0.0565650548229049</c:v>
                </c:pt>
                <c:pt idx="7656">
                  <c:v>0.212523731544646</c:v>
                </c:pt>
                <c:pt idx="7657">
                  <c:v>0.344873710521352</c:v>
                </c:pt>
                <c:pt idx="7658">
                  <c:v>0.0551797936834163</c:v>
                </c:pt>
                <c:pt idx="7659">
                  <c:v>0.172870419355633</c:v>
                </c:pt>
                <c:pt idx="7660">
                  <c:v>0.311783899467713</c:v>
                </c:pt>
                <c:pt idx="7661">
                  <c:v>0.222073369334085</c:v>
                </c:pt>
                <c:pt idx="7662">
                  <c:v>0.189219211713974</c:v>
                </c:pt>
                <c:pt idx="7663">
                  <c:v>0.0302750738742359</c:v>
                </c:pt>
                <c:pt idx="7664">
                  <c:v>0.167964189553224</c:v>
                </c:pt>
                <c:pt idx="7665">
                  <c:v>0.0268742703285159</c:v>
                </c:pt>
                <c:pt idx="7666">
                  <c:v>0.18731625550891</c:v>
                </c:pt>
                <c:pt idx="7667">
                  <c:v>0.323513210050985</c:v>
                </c:pt>
                <c:pt idx="7668">
                  <c:v>0.438909250425703</c:v>
                </c:pt>
                <c:pt idx="7669">
                  <c:v>0.536494372320324</c:v>
                </c:pt>
                <c:pt idx="7670">
                  <c:v>0.61885835081998</c:v>
                </c:pt>
                <c:pt idx="7671">
                  <c:v>0.688239338833757</c:v>
                </c:pt>
                <c:pt idx="7672">
                  <c:v>0.746567462128055</c:v>
                </c:pt>
                <c:pt idx="7673">
                  <c:v>0.326372123099264</c:v>
                </c:pt>
                <c:pt idx="7674">
                  <c:v>0.0830123343181779</c:v>
                </c:pt>
                <c:pt idx="7675">
                  <c:v>0.230698971194189</c:v>
                </c:pt>
                <c:pt idx="7676">
                  <c:v>0.356635835613174</c:v>
                </c:pt>
                <c:pt idx="7677">
                  <c:v>0.463821772843862</c:v>
                </c:pt>
                <c:pt idx="7678">
                  <c:v>0.554875668884112</c:v>
                </c:pt>
                <c:pt idx="7679">
                  <c:v>0.292754405676149</c:v>
                </c:pt>
                <c:pt idx="7680">
                  <c:v>0.417052247580288</c:v>
                </c:pt>
                <c:pt idx="7681">
                  <c:v>0.123641481254499</c:v>
                </c:pt>
                <c:pt idx="7682">
                  <c:v>0.264652127143379</c:v>
                </c:pt>
                <c:pt idx="7683">
                  <c:v>0.384947143371896</c:v>
                </c:pt>
                <c:pt idx="7684">
                  <c:v>0.487374422786345</c:v>
                </c:pt>
                <c:pt idx="7685">
                  <c:v>0.574422491362332</c:v>
                </c:pt>
                <c:pt idx="7686">
                  <c:v>0.648260203429624</c:v>
                </c:pt>
                <c:pt idx="7687">
                  <c:v>0.710773134836367</c:v>
                </c:pt>
                <c:pt idx="7688">
                  <c:v>0.76359671184138</c:v>
                </c:pt>
                <c:pt idx="7689">
                  <c:v>0.808146181921883</c:v>
                </c:pt>
                <c:pt idx="7690">
                  <c:v>0.845643579512869</c:v>
                </c:pt>
                <c:pt idx="7691">
                  <c:v>0.877141869814325</c:v>
                </c:pt>
                <c:pt idx="7692">
                  <c:v>0.903546471127915</c:v>
                </c:pt>
                <c:pt idx="7693">
                  <c:v>0.925634363851389</c:v>
                </c:pt>
                <c:pt idx="7694">
                  <c:v>0.944070994765212</c:v>
                </c:pt>
                <c:pt idx="7695">
                  <c:v>0.388241100591388</c:v>
                </c:pt>
                <c:pt idx="7696">
                  <c:v>0.500768070544898</c:v>
                </c:pt>
                <c:pt idx="7697">
                  <c:v>0.594786108171153</c:v>
                </c:pt>
                <c:pt idx="7698">
                  <c:v>0.256623387552704</c:v>
                </c:pt>
                <c:pt idx="7699">
                  <c:v>0.0410597420084327</c:v>
                </c:pt>
                <c:pt idx="7700">
                  <c:v>0.0557311588559985</c:v>
                </c:pt>
                <c:pt idx="7701">
                  <c:v>0.211385817310172</c:v>
                </c:pt>
                <c:pt idx="7702">
                  <c:v>0.343543746801636</c:v>
                </c:pt>
                <c:pt idx="7703">
                  <c:v>0.455538786382291</c:v>
                </c:pt>
                <c:pt idx="7704">
                  <c:v>0.550265871649393</c:v>
                </c:pt>
                <c:pt idx="7705">
                  <c:v>0.63023300469897</c:v>
                </c:pt>
                <c:pt idx="7706">
                  <c:v>0.209135971310962</c:v>
                </c:pt>
                <c:pt idx="7707">
                  <c:v>0.335751222381747</c:v>
                </c:pt>
                <c:pt idx="7708">
                  <c:v>0.262476279227984</c:v>
                </c:pt>
                <c:pt idx="7709">
                  <c:v>0.0958693356101017</c:v>
                </c:pt>
                <c:pt idx="7710">
                  <c:v>0.242881317731463</c:v>
                </c:pt>
                <c:pt idx="7711">
                  <c:v>0.368036519410477</c:v>
                </c:pt>
                <c:pt idx="7712">
                  <c:v>0.474382408732859</c:v>
                </c:pt>
                <c:pt idx="7713">
                  <c:v>0.564574396805731</c:v>
                </c:pt>
                <c:pt idx="7714">
                  <c:v>0.640920581661522</c:v>
                </c:pt>
                <c:pt idx="7715">
                  <c:v>0.70542245552007</c:v>
                </c:pt>
                <c:pt idx="7716">
                  <c:v>0.238425863788261</c:v>
                </c:pt>
                <c:pt idx="7717">
                  <c:v>0.360075872582777</c:v>
                </c:pt>
                <c:pt idx="7718">
                  <c:v>0.464082825593587</c:v>
                </c:pt>
                <c:pt idx="7719">
                  <c:v>0.552834644954807</c:v>
                </c:pt>
                <c:pt idx="7720">
                  <c:v>0.628424532974341</c:v>
                </c:pt>
                <c:pt idx="7721">
                  <c:v>0.692682261443419</c:v>
                </c:pt>
                <c:pt idx="7722">
                  <c:v>0.747203134952845</c:v>
                </c:pt>
                <c:pt idx="7723">
                  <c:v>0.793374574403337</c:v>
                </c:pt>
                <c:pt idx="7724">
                  <c:v>0.83240033936797</c:v>
                </c:pt>
                <c:pt idx="7725">
                  <c:v>0.865322459849955</c:v>
                </c:pt>
                <c:pt idx="7726">
                  <c:v>0.893040983743857</c:v>
                </c:pt>
                <c:pt idx="7727">
                  <c:v>0.376777408734715</c:v>
                </c:pt>
                <c:pt idx="7728">
                  <c:v>0.197926310217661</c:v>
                </c:pt>
                <c:pt idx="7729">
                  <c:v>0.336980772366104</c:v>
                </c:pt>
                <c:pt idx="7730">
                  <c:v>0.206895468985879</c:v>
                </c:pt>
                <c:pt idx="7731">
                  <c:v>0.343720678148457</c:v>
                </c:pt>
                <c:pt idx="7732">
                  <c:v>0.108045036485187</c:v>
                </c:pt>
                <c:pt idx="7733">
                  <c:v>0.0172872058376298</c:v>
                </c:pt>
                <c:pt idx="7734">
                  <c:v>0.179176837756148</c:v>
                </c:pt>
                <c:pt idx="7735">
                  <c:v>0.316615969070178</c:v>
                </c:pt>
                <c:pt idx="7736">
                  <c:v>0.433075778558804</c:v>
                </c:pt>
                <c:pt idx="7737">
                  <c:v>0.251049316361453</c:v>
                </c:pt>
                <c:pt idx="7738">
                  <c:v>0.381197339228947</c:v>
                </c:pt>
                <c:pt idx="7739">
                  <c:v>0.490830797214</c:v>
                </c:pt>
                <c:pt idx="7740">
                  <c:v>0.582999411198405</c:v>
                </c:pt>
                <c:pt idx="7741">
                  <c:v>0.660327723390856</c:v>
                </c:pt>
                <c:pt idx="7742">
                  <c:v>0.725069789532522</c:v>
                </c:pt>
                <c:pt idx="7743">
                  <c:v>0.779157630625048</c:v>
                </c:pt>
                <c:pt idx="7744">
                  <c:v>0.326249341351084</c:v>
                </c:pt>
                <c:pt idx="7745">
                  <c:v>0.447709625077668</c:v>
                </c:pt>
                <c:pt idx="7746">
                  <c:v>0.549461456538367</c:v>
                </c:pt>
                <c:pt idx="7747">
                  <c:v>0.248692567346867</c:v>
                </c:pt>
                <c:pt idx="7748">
                  <c:v>0.380985164758835</c:v>
                </c:pt>
                <c:pt idx="7749">
                  <c:v>0.211301722447323</c:v>
                </c:pt>
                <c:pt idx="7750">
                  <c:v>0.347967030728805</c:v>
                </c:pt>
                <c:pt idx="7751">
                  <c:v>0.463110253277728</c:v>
                </c:pt>
                <c:pt idx="7752">
                  <c:v>0.239506246760318</c:v>
                </c:pt>
                <c:pt idx="7753">
                  <c:v>0.372211540564338</c:v>
                </c:pt>
                <c:pt idx="7754">
                  <c:v>0.483908969655348</c:v>
                </c:pt>
                <c:pt idx="7755">
                  <c:v>0.577735422225432</c:v>
                </c:pt>
                <c:pt idx="7756">
                  <c:v>0.173149875016583</c:v>
                </c:pt>
                <c:pt idx="7757">
                  <c:v>0.305246151354948</c:v>
                </c:pt>
                <c:pt idx="7758">
                  <c:v>0.255921485852728</c:v>
                </c:pt>
                <c:pt idx="7759">
                  <c:v>0.203143015111435</c:v>
                </c:pt>
                <c:pt idx="7760">
                  <c:v>0.339463026753591</c:v>
                </c:pt>
                <c:pt idx="7761">
                  <c:v>0.217523406029516</c:v>
                </c:pt>
                <c:pt idx="7762">
                  <c:v>0.352437550291455</c:v>
                </c:pt>
                <c:pt idx="7763">
                  <c:v>0.216229546955665</c:v>
                </c:pt>
                <c:pt idx="7764">
                  <c:v>0.351571722767724</c:v>
                </c:pt>
                <c:pt idx="7765">
                  <c:v>0.465672293334622</c:v>
                </c:pt>
                <c:pt idx="7766">
                  <c:v>0.561675003051021</c:v>
                </c:pt>
                <c:pt idx="7767">
                  <c:v>0.64228759510317</c:v>
                </c:pt>
                <c:pt idx="7768">
                  <c:v>0.288314848901076</c:v>
                </c:pt>
                <c:pt idx="7769">
                  <c:v>0.414712575851246</c:v>
                </c:pt>
                <c:pt idx="7770">
                  <c:v>0.520827619364525</c:v>
                </c:pt>
                <c:pt idx="7771">
                  <c:v>0.60973031677847</c:v>
                </c:pt>
                <c:pt idx="7772">
                  <c:v>0.684053996013362</c:v>
                </c:pt>
                <c:pt idx="7773">
                  <c:v>0.746052742362781</c:v>
                </c:pt>
                <c:pt idx="7774">
                  <c:v>0.797652282231033</c:v>
                </c:pt>
                <c:pt idx="7775">
                  <c:v>0.840494666276165</c:v>
                </c:pt>
                <c:pt idx="7776">
                  <c:v>0.259972101244846</c:v>
                </c:pt>
                <c:pt idx="7777">
                  <c:v>0.26504444667655</c:v>
                </c:pt>
                <c:pt idx="7778">
                  <c:v>0.104896164638761</c:v>
                </c:pt>
                <c:pt idx="7779">
                  <c:v>0.250697899918732</c:v>
                </c:pt>
                <c:pt idx="7780">
                  <c:v>0.374790170844832</c:v>
                </c:pt>
                <c:pt idx="7781">
                  <c:v>0.480205207710215</c:v>
                </c:pt>
                <c:pt idx="7782">
                  <c:v>0.569584225012932</c:v>
                </c:pt>
                <c:pt idx="7783">
                  <c:v>0.645222219219873</c:v>
                </c:pt>
                <c:pt idx="7784">
                  <c:v>0.709108688457755</c:v>
                </c:pt>
                <c:pt idx="7785">
                  <c:v>0.762964422947252</c:v>
                </c:pt>
                <c:pt idx="7786">
                  <c:v>0.808274568620897</c:v>
                </c:pt>
                <c:pt idx="7787">
                  <c:v>0.846318200198467</c:v>
                </c:pt>
                <c:pt idx="7788">
                  <c:v>0.358223752332473</c:v>
                </c:pt>
                <c:pt idx="7789">
                  <c:v>0.474812968349596</c:v>
                </c:pt>
                <c:pt idx="7790">
                  <c:v>0.572391973035671</c:v>
                </c:pt>
                <c:pt idx="7791">
                  <c:v>0.653883888861542</c:v>
                </c:pt>
                <c:pt idx="7792">
                  <c:v>0.721788532119728</c:v>
                </c:pt>
                <c:pt idx="7793">
                  <c:v>0.778239599520158</c:v>
                </c:pt>
                <c:pt idx="7794">
                  <c:v>0.316355270297727</c:v>
                </c:pt>
                <c:pt idx="7795">
                  <c:v>0.439615154977045</c:v>
                </c:pt>
                <c:pt idx="7796">
                  <c:v>0.0703384247963271</c:v>
                </c:pt>
                <c:pt idx="7797">
                  <c:v>0.224217322652082</c:v>
                </c:pt>
                <c:pt idx="7798">
                  <c:v>0.354782713628071</c:v>
                </c:pt>
                <c:pt idx="7799">
                  <c:v>0.465356023840811</c:v>
                </c:pt>
                <c:pt idx="7800">
                  <c:v>0.161687315368738</c:v>
                </c:pt>
                <c:pt idx="7801">
                  <c:v>0.297015013031412</c:v>
                </c:pt>
                <c:pt idx="7802">
                  <c:v>0.412423763587496</c:v>
                </c:pt>
                <c:pt idx="7803">
                  <c:v>0.267616124901738</c:v>
                </c:pt>
                <c:pt idx="7804">
                  <c:v>0.394424334887697</c:v>
                </c:pt>
                <c:pt idx="7805">
                  <c:v>0.501326183719022</c:v>
                </c:pt>
                <c:pt idx="7806">
                  <c:v>0.591268438029051</c:v>
                </c:pt>
                <c:pt idx="7807">
                  <c:v>0.666789077676962</c:v>
                </c:pt>
                <c:pt idx="7808">
                  <c:v>0.296621627039548</c:v>
                </c:pt>
                <c:pt idx="7809">
                  <c:v>0.421857674638202</c:v>
                </c:pt>
                <c:pt idx="7810">
                  <c:v>0.526961091136517</c:v>
                </c:pt>
                <c:pt idx="7811">
                  <c:v>0.246906682445684</c:v>
                </c:pt>
                <c:pt idx="7812">
                  <c:v>0.179662335206794</c:v>
                </c:pt>
                <c:pt idx="7813">
                  <c:v>0.0666609068505061</c:v>
                </c:pt>
                <c:pt idx="7814">
                  <c:v>0.21874597783646</c:v>
                </c:pt>
                <c:pt idx="7815">
                  <c:v>0.34814816326608</c:v>
                </c:pt>
                <c:pt idx="7816">
                  <c:v>0.142818086919096</c:v>
                </c:pt>
                <c:pt idx="7817">
                  <c:v>0.282412495206941</c:v>
                </c:pt>
                <c:pt idx="7818">
                  <c:v>0.401255479031023</c:v>
                </c:pt>
                <c:pt idx="7819">
                  <c:v>0.50223997173108</c:v>
                </c:pt>
                <c:pt idx="7820">
                  <c:v>0.58788680270754</c:v>
                </c:pt>
                <c:pt idx="7821">
                  <c:v>0.660387150612369</c:v>
                </c:pt>
                <c:pt idx="7822">
                  <c:v>0.721641169428499</c:v>
                </c:pt>
                <c:pt idx="7823">
                  <c:v>0.773292917131856</c:v>
                </c:pt>
                <c:pt idx="7824">
                  <c:v>0.816761769963713</c:v>
                </c:pt>
                <c:pt idx="7825">
                  <c:v>0.853270539433272</c:v>
                </c:pt>
                <c:pt idx="7826">
                  <c:v>0.283754886854338</c:v>
                </c:pt>
                <c:pt idx="7827">
                  <c:v>0.397231727036304</c:v>
                </c:pt>
                <c:pt idx="7828">
                  <c:v>0.191522240937375</c:v>
                </c:pt>
                <c:pt idx="7829">
                  <c:v>0.3240396986999</c:v>
                </c:pt>
                <c:pt idx="7830">
                  <c:v>0.436765791654687</c:v>
                </c:pt>
                <c:pt idx="7831">
                  <c:v>0.532474565019551</c:v>
                </c:pt>
                <c:pt idx="7832">
                  <c:v>0.193209011774315</c:v>
                </c:pt>
                <c:pt idx="7833">
                  <c:v>0.323407446734724</c:v>
                </c:pt>
                <c:pt idx="7834">
                  <c:v>0.434474092522504</c:v>
                </c:pt>
                <c:pt idx="7835">
                  <c:v>0.529039853294796</c:v>
                </c:pt>
                <c:pt idx="7836">
                  <c:v>0.292188372953967</c:v>
                </c:pt>
                <c:pt idx="7837">
                  <c:v>0.416209749861079</c:v>
                </c:pt>
                <c:pt idx="7838">
                  <c:v>0.520572477967946</c:v>
                </c:pt>
                <c:pt idx="7839">
                  <c:v>0.608215872532397</c:v>
                </c:pt>
                <c:pt idx="7840">
                  <c:v>0.276984268599912</c:v>
                </c:pt>
                <c:pt idx="7841">
                  <c:v>0.0744208843794982</c:v>
                </c:pt>
                <c:pt idx="7842">
                  <c:v>0.223988431064005</c:v>
                </c:pt>
                <c:pt idx="7843">
                  <c:v>0.351445825874338</c:v>
                </c:pt>
                <c:pt idx="7844">
                  <c:v>0.249694868650881</c:v>
                </c:pt>
                <c:pt idx="7845">
                  <c:v>0.378889856319006</c:v>
                </c:pt>
                <c:pt idx="7846">
                  <c:v>0.487890832736065</c:v>
                </c:pt>
                <c:pt idx="7847">
                  <c:v>0.579673746447942</c:v>
                </c:pt>
                <c:pt idx="7848">
                  <c:v>0.0927477994316708</c:v>
                </c:pt>
                <c:pt idx="7849">
                  <c:v>0.180271316488039</c:v>
                </c:pt>
                <c:pt idx="7850">
                  <c:v>0.318381404797193</c:v>
                </c:pt>
                <c:pt idx="7851">
                  <c:v>0.435283088717466</c:v>
                </c:pt>
                <c:pt idx="7852">
                  <c:v>0.534043185539869</c:v>
                </c:pt>
                <c:pt idx="7853">
                  <c:v>0.617314940867605</c:v>
                </c:pt>
                <c:pt idx="7854">
                  <c:v>0.687388802291866</c:v>
                </c:pt>
                <c:pt idx="7855">
                  <c:v>0.74623785544523</c:v>
                </c:pt>
                <c:pt idx="7856">
                  <c:v>0.795558307194884</c:v>
                </c:pt>
                <c:pt idx="7857">
                  <c:v>0.33780420739318</c:v>
                </c:pt>
                <c:pt idx="7858">
                  <c:v>0.457388383557663</c:v>
                </c:pt>
                <c:pt idx="7859">
                  <c:v>0.55755141082778</c:v>
                </c:pt>
                <c:pt idx="7860">
                  <c:v>0.641268126631732</c:v>
                </c:pt>
                <c:pt idx="7861">
                  <c:v>0.711084376663184</c:v>
                </c:pt>
                <c:pt idx="7862">
                  <c:v>0.769174668564448</c:v>
                </c:pt>
                <c:pt idx="7863">
                  <c:v>0.817392782927581</c:v>
                </c:pt>
                <c:pt idx="7864">
                  <c:v>0.857316075013845</c:v>
                </c:pt>
                <c:pt idx="7865">
                  <c:v>0.890284149326698</c:v>
                </c:pt>
                <c:pt idx="7866">
                  <c:v>0.917432535663985</c:v>
                </c:pt>
                <c:pt idx="7867">
                  <c:v>0.939721941438185</c:v>
                </c:pt>
                <c:pt idx="7868">
                  <c:v>0.957963602281578</c:v>
                </c:pt>
                <c:pt idx="7869">
                  <c:v>0.972841202225705</c:v>
                </c:pt>
                <c:pt idx="7870">
                  <c:v>0.315299106338748</c:v>
                </c:pt>
                <c:pt idx="7871">
                  <c:v>0.422829180148602</c:v>
                </c:pt>
                <c:pt idx="7872">
                  <c:v>0.515122392267671</c:v>
                </c:pt>
                <c:pt idx="7873">
                  <c:v>0.594181273042591</c:v>
                </c:pt>
                <c:pt idx="7874">
                  <c:v>0.661771863602375</c:v>
                </c:pt>
                <c:pt idx="7875">
                  <c:v>0.719446734443664</c:v>
                </c:pt>
                <c:pt idx="7876">
                  <c:v>0.344921089876824</c:v>
                </c:pt>
                <c:pt idx="7877">
                  <c:v>0.462081047587415</c:v>
                </c:pt>
                <c:pt idx="7878">
                  <c:v>0.130404615289133</c:v>
                </c:pt>
                <c:pt idx="7879">
                  <c:v>0.26983909584238</c:v>
                </c:pt>
                <c:pt idx="7880">
                  <c:v>0.388870483717009</c:v>
                </c:pt>
                <c:pt idx="7881">
                  <c:v>0.490290381506989</c:v>
                </c:pt>
                <c:pt idx="7882">
                  <c:v>0.284339375745637</c:v>
                </c:pt>
                <c:pt idx="7883">
                  <c:v>0.409228873702891</c:v>
                </c:pt>
                <c:pt idx="7884">
                  <c:v>0.227641332041489</c:v>
                </c:pt>
                <c:pt idx="7885">
                  <c:v>0.361727996263059</c:v>
                </c:pt>
                <c:pt idx="7886">
                  <c:v>0.474676396894272</c:v>
                </c:pt>
                <c:pt idx="7887">
                  <c:v>0.56962941486518</c:v>
                </c:pt>
                <c:pt idx="7888">
                  <c:v>0.64929169289594</c:v>
                </c:pt>
                <c:pt idx="7889">
                  <c:v>0.715986020004118</c:v>
                </c:pt>
                <c:pt idx="7890">
                  <c:v>0.771703280108332</c:v>
                </c:pt>
                <c:pt idx="7891">
                  <c:v>0.818146545557574</c:v>
                </c:pt>
                <c:pt idx="7892">
                  <c:v>0.856769876560926</c:v>
                </c:pt>
                <c:pt idx="7893">
                  <c:v>0.137083180249748</c:v>
                </c:pt>
                <c:pt idx="7894">
                  <c:v>0.280883620032036</c:v>
                </c:pt>
                <c:pt idx="7895">
                  <c:v>0.113758158141595</c:v>
                </c:pt>
                <c:pt idx="7896">
                  <c:v>0.0934497892124149</c:v>
                </c:pt>
                <c:pt idx="7897">
                  <c:v>0.0734445594594724</c:v>
                </c:pt>
                <c:pt idx="7898">
                  <c:v>0.225988987948862</c:v>
                </c:pt>
                <c:pt idx="7899">
                  <c:v>0.355547844032321</c:v>
                </c:pt>
                <c:pt idx="7900">
                  <c:v>0.465375771739851</c:v>
                </c:pt>
                <c:pt idx="7901">
                  <c:v>0.558300073889446</c:v>
                </c:pt>
                <c:pt idx="7902">
                  <c:v>0.636771104386911</c:v>
                </c:pt>
                <c:pt idx="7903">
                  <c:v>0.702907770888234</c:v>
                </c:pt>
                <c:pt idx="7904">
                  <c:v>0.31714974328235</c:v>
                </c:pt>
                <c:pt idx="7905">
                  <c:v>0.191523133866957</c:v>
                </c:pt>
                <c:pt idx="7906">
                  <c:v>0.0648963530856843</c:v>
                </c:pt>
                <c:pt idx="7907">
                  <c:v>0.190488510249214</c:v>
                </c:pt>
                <c:pt idx="7908">
                  <c:v>0.326316422062585</c:v>
                </c:pt>
                <c:pt idx="7909">
                  <c:v>0.124492552300199</c:v>
                </c:pt>
                <c:pt idx="7910">
                  <c:v>0.266801984414783</c:v>
                </c:pt>
                <c:pt idx="7911">
                  <c:v>0.387982983041666</c:v>
                </c:pt>
                <c:pt idx="7912">
                  <c:v>0.490976716119926</c:v>
                </c:pt>
                <c:pt idx="7913">
                  <c:v>0.578346793108434</c:v>
                </c:pt>
                <c:pt idx="7914">
                  <c:v>0.295445006546854</c:v>
                </c:pt>
                <c:pt idx="7915">
                  <c:v>0.419595183579192</c:v>
                </c:pt>
                <c:pt idx="7916">
                  <c:v>0.523969101339527</c:v>
                </c:pt>
                <c:pt idx="7917">
                  <c:v>0.611538480349131</c:v>
                </c:pt>
                <c:pt idx="7918">
                  <c:v>0.684855573718459</c:v>
                </c:pt>
                <c:pt idx="7919">
                  <c:v>0.746108019820211</c:v>
                </c:pt>
                <c:pt idx="7920">
                  <c:v>0.797167267982459</c:v>
                </c:pt>
                <c:pt idx="7921">
                  <c:v>0.839631192360653</c:v>
                </c:pt>
                <c:pt idx="7922">
                  <c:v>0.874861478709497</c:v>
                </c:pt>
                <c:pt idx="7923">
                  <c:v>0.904016332661633</c:v>
                </c:pt>
                <c:pt idx="7924">
                  <c:v>0.364101259936501</c:v>
                </c:pt>
                <c:pt idx="7925">
                  <c:v>0.480462477272774</c:v>
                </c:pt>
                <c:pt idx="7926">
                  <c:v>0.577740279520826</c:v>
                </c:pt>
                <c:pt idx="7927">
                  <c:v>0.658885407414285</c:v>
                </c:pt>
                <c:pt idx="7928">
                  <c:v>0.7264187241279</c:v>
                </c:pt>
                <c:pt idx="7929">
                  <c:v>0.7824897188968</c:v>
                </c:pt>
                <c:pt idx="7930">
                  <c:v>0.315576548600347</c:v>
                </c:pt>
                <c:pt idx="7931">
                  <c:v>0.439041679175077</c:v>
                </c:pt>
                <c:pt idx="7932">
                  <c:v>0.113480930007701</c:v>
                </c:pt>
                <c:pt idx="7933">
                  <c:v>0.255467433726357</c:v>
                </c:pt>
                <c:pt idx="7934">
                  <c:v>0.376689179243692</c:v>
                </c:pt>
                <c:pt idx="7935">
                  <c:v>0.479985309741627</c:v>
                </c:pt>
                <c:pt idx="7936">
                  <c:v>0.282016290680005</c:v>
                </c:pt>
                <c:pt idx="7937">
                  <c:v>0.40717985291644</c:v>
                </c:pt>
                <c:pt idx="7938">
                  <c:v>0.125707097403998</c:v>
                </c:pt>
                <c:pt idx="7939">
                  <c:v>0.266603246883255</c:v>
                </c:pt>
                <c:pt idx="7940">
                  <c:v>0.386768418675521</c:v>
                </c:pt>
                <c:pt idx="7941">
                  <c:v>0.489057908109355</c:v>
                </c:pt>
                <c:pt idx="7942">
                  <c:v>0.0782492652974968</c:v>
                </c:pt>
                <c:pt idx="7943">
                  <c:v>0.230933626237575</c:v>
                </c:pt>
                <c:pt idx="7944">
                  <c:v>0.360474025431509</c:v>
                </c:pt>
                <c:pt idx="7945">
                  <c:v>0.470169558322712</c:v>
                </c:pt>
                <c:pt idx="7946">
                  <c:v>0.162992582667654</c:v>
                </c:pt>
                <c:pt idx="7947">
                  <c:v>0.223455392358265</c:v>
                </c:pt>
                <c:pt idx="7948">
                  <c:v>0.354685603386259</c:v>
                </c:pt>
                <c:pt idx="7949">
                  <c:v>0.0567496965418014</c:v>
                </c:pt>
                <c:pt idx="7950">
                  <c:v>0.212680492363989</c:v>
                </c:pt>
                <c:pt idx="7951">
                  <c:v>0.345006547682461</c:v>
                </c:pt>
                <c:pt idx="7952">
                  <c:v>0.130035664473826</c:v>
                </c:pt>
                <c:pt idx="7953">
                  <c:v>0.27133615240571</c:v>
                </c:pt>
                <c:pt idx="7954">
                  <c:v>0.391678930971832</c:v>
                </c:pt>
                <c:pt idx="7955">
                  <c:v>0.062668628955493</c:v>
                </c:pt>
                <c:pt idx="7956">
                  <c:v>0.217705665983214</c:v>
                </c:pt>
                <c:pt idx="7957">
                  <c:v>0.349264817066708</c:v>
                </c:pt>
                <c:pt idx="7958">
                  <c:v>0.131141558658327</c:v>
                </c:pt>
                <c:pt idx="7959">
                  <c:v>0.102424585089764</c:v>
                </c:pt>
                <c:pt idx="7960">
                  <c:v>0.0761224171991927</c:v>
                </c:pt>
                <c:pt idx="7961">
                  <c:v>0.228180272208015</c:v>
                </c:pt>
                <c:pt idx="7962">
                  <c:v>0.0365088435532825</c:v>
                </c:pt>
                <c:pt idx="7963">
                  <c:v>0.195496008176737</c:v>
                </c:pt>
                <c:pt idx="7964">
                  <c:v>0.330444630335225</c:v>
                </c:pt>
                <c:pt idx="7965">
                  <c:v>0.444771630084218</c:v>
                </c:pt>
                <c:pt idx="7966">
                  <c:v>0.541443029193813</c:v>
                </c:pt>
                <c:pt idx="7967">
                  <c:v>0.623027535473175</c:v>
                </c:pt>
                <c:pt idx="7968">
                  <c:v>0.691744842840554</c:v>
                </c:pt>
                <c:pt idx="7969">
                  <c:v>0.749508947850599</c:v>
                </c:pt>
                <c:pt idx="7970">
                  <c:v>0.797966820296154</c:v>
                </c:pt>
                <c:pt idx="7971">
                  <c:v>0.838532783993602</c:v>
                </c:pt>
                <c:pt idx="7972">
                  <c:v>0.872418968607863</c:v>
                </c:pt>
                <c:pt idx="7973">
                  <c:v>0.900662188079492</c:v>
                </c:pt>
                <c:pt idx="7974">
                  <c:v>0.924147588799437</c:v>
                </c:pt>
                <c:pt idx="7975">
                  <c:v>0.943629393416077</c:v>
                </c:pt>
                <c:pt idx="7976">
                  <c:v>0.959749045817209</c:v>
                </c:pt>
                <c:pt idx="7977">
                  <c:v>0.973051040754333</c:v>
                </c:pt>
                <c:pt idx="7978">
                  <c:v>0.155688166520693</c:v>
                </c:pt>
                <c:pt idx="7979">
                  <c:v>0.296679253376069</c:v>
                </c:pt>
                <c:pt idx="7980">
                  <c:v>0.117680703212057</c:v>
                </c:pt>
                <c:pt idx="7981">
                  <c:v>0.0188289125139292</c:v>
                </c:pt>
                <c:pt idx="7982">
                  <c:v>0.165709295765244</c:v>
                </c:pt>
                <c:pt idx="7983">
                  <c:v>0.0837767161970444</c:v>
                </c:pt>
                <c:pt idx="7984">
                  <c:v>0.233859347910367</c:v>
                </c:pt>
                <c:pt idx="7985">
                  <c:v>0.361450141615783</c:v>
                </c:pt>
                <c:pt idx="7986">
                  <c:v>0.46971413518317</c:v>
                </c:pt>
                <c:pt idx="7987">
                  <c:v>0.561404152770353</c:v>
                </c:pt>
                <c:pt idx="7988">
                  <c:v>0.638908794398829</c:v>
                </c:pt>
                <c:pt idx="7989">
                  <c:v>0.303976209440151</c:v>
                </c:pt>
                <c:pt idx="7990">
                  <c:v>0.427454236052824</c:v>
                </c:pt>
                <c:pt idx="7991">
                  <c:v>0.531152793646301</c:v>
                </c:pt>
                <c:pt idx="7992">
                  <c:v>0.618060817961151</c:v>
                </c:pt>
                <c:pt idx="7993">
                  <c:v>0.690742655910486</c:v>
                </c:pt>
                <c:pt idx="7994">
                  <c:v>0.751394048829</c:v>
                </c:pt>
                <c:pt idx="7995">
                  <c:v>0.801891471092767</c:v>
                </c:pt>
                <c:pt idx="7996">
                  <c:v>0.328953867654683</c:v>
                </c:pt>
                <c:pt idx="7997">
                  <c:v>0.450253085006943</c:v>
                </c:pt>
                <c:pt idx="7998">
                  <c:v>0.551827123737606</c:v>
                </c:pt>
                <c:pt idx="7999">
                  <c:v>0.636701185706992</c:v>
                </c:pt>
                <c:pt idx="8000">
                  <c:v>0.707463619380885</c:v>
                </c:pt>
                <c:pt idx="8001">
                  <c:v>0.205319943501059</c:v>
                </c:pt>
                <c:pt idx="8002">
                  <c:v>0.331230562838009</c:v>
                </c:pt>
                <c:pt idx="8003">
                  <c:v>0.43901159210078</c:v>
                </c:pt>
                <c:pt idx="8004">
                  <c:v>0.531094907822399</c:v>
                </c:pt>
                <c:pt idx="8005">
                  <c:v>0.609616152015013</c:v>
                </c:pt>
                <c:pt idx="8006">
                  <c:v>0.67644541653939</c:v>
                </c:pt>
                <c:pt idx="8007">
                  <c:v>0.733215820783203</c:v>
                </c:pt>
                <c:pt idx="8008">
                  <c:v>0.781349877227627</c:v>
                </c:pt>
                <c:pt idx="8009">
                  <c:v>0.12501598035642</c:v>
                </c:pt>
                <c:pt idx="8010">
                  <c:v>0.186628148130215</c:v>
                </c:pt>
                <c:pt idx="8011">
                  <c:v>0.324048181390293</c:v>
                </c:pt>
                <c:pt idx="8012">
                  <c:v>0.44031456226552</c:v>
                </c:pt>
                <c:pt idx="8013">
                  <c:v>0.0704503299624832</c:v>
                </c:pt>
                <c:pt idx="8014">
                  <c:v>0.224312330138148</c:v>
                </c:pt>
                <c:pt idx="8015">
                  <c:v>0.354863221785569</c:v>
                </c:pt>
                <c:pt idx="8016">
                  <c:v>0.46542411513603</c:v>
                </c:pt>
                <c:pt idx="8017">
                  <c:v>0.0744678584217648</c:v>
                </c:pt>
                <c:pt idx="8018">
                  <c:v>0.176670168109088</c:v>
                </c:pt>
                <c:pt idx="8019">
                  <c:v>0.315171172956738</c:v>
                </c:pt>
                <c:pt idx="8020">
                  <c:v>0.221936037252305</c:v>
                </c:pt>
                <c:pt idx="8021">
                  <c:v>0.355684085791246</c:v>
                </c:pt>
                <c:pt idx="8022">
                  <c:v>0.468534029651039</c:v>
                </c:pt>
                <c:pt idx="8023">
                  <c:v>0.563564406111601</c:v>
                </c:pt>
                <c:pt idx="8024">
                  <c:v>0.643429141384407</c:v>
                </c:pt>
                <c:pt idx="8025">
                  <c:v>0.201022198206101</c:v>
                </c:pt>
                <c:pt idx="8026">
                  <c:v>0.328484494656482</c:v>
                </c:pt>
                <c:pt idx="8027">
                  <c:v>0.26293780952363</c:v>
                </c:pt>
                <c:pt idx="8028">
                  <c:v>0.203818668150113</c:v>
                </c:pt>
                <c:pt idx="8029">
                  <c:v>0.0762029415210482</c:v>
                </c:pt>
                <c:pt idx="8030">
                  <c:v>0.19240804696471</c:v>
                </c:pt>
                <c:pt idx="8031">
                  <c:v>0.328050583631549</c:v>
                </c:pt>
                <c:pt idx="8032">
                  <c:v>0.442936571729865</c:v>
                </c:pt>
                <c:pt idx="8033">
                  <c:v>0.540056008816115</c:v>
                </c:pt>
                <c:pt idx="8034">
                  <c:v>0.181090237752432</c:v>
                </c:pt>
                <c:pt idx="8035">
                  <c:v>0.312742178261693</c:v>
                </c:pt>
                <c:pt idx="8036">
                  <c:v>0.42511628169068</c:v>
                </c:pt>
                <c:pt idx="8037">
                  <c:v>0.520852427435528</c:v>
                </c:pt>
                <c:pt idx="8038">
                  <c:v>0.291755501767222</c:v>
                </c:pt>
                <c:pt idx="8039">
                  <c:v>0.0903034144768232</c:v>
                </c:pt>
                <c:pt idx="8040">
                  <c:v>0.237582332228345</c:v>
                </c:pt>
                <c:pt idx="8041">
                  <c:v>0.363058383291002</c:v>
                </c:pt>
                <c:pt idx="8042">
                  <c:v>0.469756301962777</c:v>
                </c:pt>
                <c:pt idx="8043">
                  <c:v>0.560314328071533</c:v>
                </c:pt>
                <c:pt idx="8044">
                  <c:v>0.637027820477005</c:v>
                </c:pt>
                <c:pt idx="8045">
                  <c:v>0.701889040866535</c:v>
                </c:pt>
                <c:pt idx="8046">
                  <c:v>0.756623210277497</c:v>
                </c:pt>
                <c:pt idx="8047">
                  <c:v>0.336416267139255</c:v>
                </c:pt>
                <c:pt idx="8048">
                  <c:v>0.455681829771521</c:v>
                </c:pt>
                <c:pt idx="8049">
                  <c:v>0.555656011312087</c:v>
                </c:pt>
                <c:pt idx="8050">
                  <c:v>0.639282160201824</c:v>
                </c:pt>
                <c:pt idx="8051">
                  <c:v>0.709081006333447</c:v>
                </c:pt>
                <c:pt idx="8052">
                  <c:v>0.767207151121242</c:v>
                </c:pt>
                <c:pt idx="8053">
                  <c:v>0.815498712260044</c:v>
                </c:pt>
                <c:pt idx="8054">
                  <c:v>0.248672416975281</c:v>
                </c:pt>
                <c:pt idx="8055">
                  <c:v>0.367284432238406</c:v>
                </c:pt>
                <c:pt idx="8056">
                  <c:v>0.468923206573775</c:v>
                </c:pt>
                <c:pt idx="8057">
                  <c:v>0.55584780633266</c:v>
                </c:pt>
                <c:pt idx="8058">
                  <c:v>0.630045303061474</c:v>
                </c:pt>
                <c:pt idx="8059">
                  <c:v>0.693258314299126</c:v>
                </c:pt>
                <c:pt idx="8060">
                  <c:v>0.747010801168011</c:v>
                </c:pt>
                <c:pt idx="8061">
                  <c:v>0.792631983545882</c:v>
                </c:pt>
                <c:pt idx="8062">
                  <c:v>0.277184088877468</c:v>
                </c:pt>
                <c:pt idx="8063">
                  <c:v>0.392454577394619</c:v>
                </c:pt>
                <c:pt idx="8064">
                  <c:v>0.491071838951422</c:v>
                </c:pt>
                <c:pt idx="8065">
                  <c:v>0.575279060382442</c:v>
                </c:pt>
                <c:pt idx="8066">
                  <c:v>0.647044494593838</c:v>
                </c:pt>
                <c:pt idx="8067">
                  <c:v>0.324592460205948</c:v>
                </c:pt>
                <c:pt idx="8068">
                  <c:v>0.444412235662778</c:v>
                </c:pt>
                <c:pt idx="8069">
                  <c:v>0.0711059577060445</c:v>
                </c:pt>
                <c:pt idx="8070">
                  <c:v>0.224868958092432</c:v>
                </c:pt>
                <c:pt idx="8071">
                  <c:v>0.0998479823810385</c:v>
                </c:pt>
                <c:pt idx="8072">
                  <c:v>0.246928160789731</c:v>
                </c:pt>
                <c:pt idx="8073">
                  <c:v>0.223515907599715</c:v>
                </c:pt>
                <c:pt idx="8074">
                  <c:v>0.355970198674332</c:v>
                </c:pt>
                <c:pt idx="8075">
                  <c:v>0.467878914357729</c:v>
                </c:pt>
                <c:pt idx="8076">
                  <c:v>0.153259951962289</c:v>
                </c:pt>
                <c:pt idx="8077">
                  <c:v>0.289641109116783</c:v>
                </c:pt>
                <c:pt idx="8078">
                  <c:v>0.405988863771692</c:v>
                </c:pt>
                <c:pt idx="8079">
                  <c:v>0.505056970913465</c:v>
                </c:pt>
                <c:pt idx="8080">
                  <c:v>0.0808091153461544</c:v>
                </c:pt>
                <c:pt idx="8081">
                  <c:v>0.233106938928885</c:v>
                </c:pt>
                <c:pt idx="8082">
                  <c:v>0.362315663471715</c:v>
                </c:pt>
                <c:pt idx="8083">
                  <c:v>0.471727158488698</c:v>
                </c:pt>
                <c:pt idx="8084">
                  <c:v>0.564197212424442</c:v>
                </c:pt>
                <c:pt idx="8085">
                  <c:v>0.642197664650919</c:v>
                </c:pt>
                <c:pt idx="8086">
                  <c:v>0.299889191163041</c:v>
                </c:pt>
                <c:pt idx="8087">
                  <c:v>0.424164570898471</c:v>
                </c:pt>
                <c:pt idx="8088">
                  <c:v>0.52851846420339</c:v>
                </c:pt>
                <c:pt idx="8089">
                  <c:v>0.615963424051607</c:v>
                </c:pt>
                <c:pt idx="8090">
                  <c:v>0.689083714745867</c:v>
                </c:pt>
                <c:pt idx="8091">
                  <c:v>0.750091841691133</c:v>
                </c:pt>
                <c:pt idx="8092">
                  <c:v>0.800878360913522</c:v>
                </c:pt>
                <c:pt idx="8093">
                  <c:v>0.328263899236784</c:v>
                </c:pt>
                <c:pt idx="8094">
                  <c:v>0.449674646216983</c:v>
                </c:pt>
                <c:pt idx="8095">
                  <c:v>0.116949837724738</c:v>
                </c:pt>
                <c:pt idx="8096">
                  <c:v>0.218444107174644</c:v>
                </c:pt>
                <c:pt idx="8097">
                  <c:v>0.349915096729626</c:v>
                </c:pt>
                <c:pt idx="8098">
                  <c:v>0.461260053368593</c:v>
                </c:pt>
                <c:pt idx="8099">
                  <c:v>0.555379385214636</c:v>
                </c:pt>
                <c:pt idx="8100">
                  <c:v>0.186289763496742</c:v>
                </c:pt>
                <c:pt idx="8101">
                  <c:v>0.233090275097994</c:v>
                </c:pt>
                <c:pt idx="8102">
                  <c:v>0.362897706541875</c:v>
                </c:pt>
                <c:pt idx="8103">
                  <c:v>0.472727501740585</c:v>
                </c:pt>
                <c:pt idx="8104">
                  <c:v>0.160637737276117</c:v>
                </c:pt>
                <c:pt idx="8105">
                  <c:v>0.295987037440036</c:v>
                </c:pt>
                <c:pt idx="8106">
                  <c:v>0.0473579259904058</c:v>
                </c:pt>
                <c:pt idx="8107">
                  <c:v>0.204706879165855</c:v>
                </c:pt>
                <c:pt idx="8108">
                  <c:v>0.33824980741113</c:v>
                </c:pt>
                <c:pt idx="8109">
                  <c:v>0.451373006056893</c:v>
                </c:pt>
                <c:pt idx="8110">
                  <c:v>0.547015500866509</c:v>
                </c:pt>
                <c:pt idx="8111">
                  <c:v>0.627722276687226</c:v>
                </c:pt>
                <c:pt idx="8112">
                  <c:v>0.695692241554142</c:v>
                </c:pt>
                <c:pt idx="8113">
                  <c:v>0.313231243627214</c:v>
                </c:pt>
                <c:pt idx="8114">
                  <c:v>0.435848872118659</c:v>
                </c:pt>
                <c:pt idx="8115">
                  <c:v>0.538723177647217</c:v>
                </c:pt>
                <c:pt idx="8116">
                  <c:v>0.249944641324352</c:v>
                </c:pt>
                <c:pt idx="8117">
                  <c:v>0.381849772271238</c:v>
                </c:pt>
                <c:pt idx="8118">
                  <c:v>0.212511396557036</c:v>
                </c:pt>
                <c:pt idx="8119">
                  <c:v>0.348967752674171</c:v>
                </c:pt>
                <c:pt idx="8120">
                  <c:v>0.106484023332915</c:v>
                </c:pt>
                <c:pt idx="8121">
                  <c:v>0.250776554456077</c:v>
                </c:pt>
                <c:pt idx="8122">
                  <c:v>0.373777022336088</c:v>
                </c:pt>
                <c:pt idx="8123">
                  <c:v>0.256454246243851</c:v>
                </c:pt>
                <c:pt idx="8124">
                  <c:v>0.384739181885267</c:v>
                </c:pt>
                <c:pt idx="8125">
                  <c:v>0.124548574572371</c:v>
                </c:pt>
                <c:pt idx="8126">
                  <c:v>0.265943435476822</c:v>
                </c:pt>
                <c:pt idx="8127">
                  <c:v>0.386484709340714</c:v>
                </c:pt>
                <c:pt idx="8128">
                  <c:v>0.489052665662237</c:v>
                </c:pt>
                <c:pt idx="8129">
                  <c:v>0.576161763749894</c:v>
                </c:pt>
                <c:pt idx="8130">
                  <c:v>0.297858481164298</c:v>
                </c:pt>
                <c:pt idx="8131">
                  <c:v>0.195314941444074</c:v>
                </c:pt>
                <c:pt idx="8132">
                  <c:v>0.179928077349512</c:v>
                </c:pt>
                <c:pt idx="8133">
                  <c:v>0.0721190888840462</c:v>
                </c:pt>
                <c:pt idx="8134">
                  <c:v>0.189869758322354</c:v>
                </c:pt>
                <c:pt idx="8135">
                  <c:v>0.325917345306161</c:v>
                </c:pt>
                <c:pt idx="8136">
                  <c:v>0.441147408962207</c:v>
                </c:pt>
                <c:pt idx="8137">
                  <c:v>0.538558571158077</c:v>
                </c:pt>
                <c:pt idx="8138">
                  <c:v>0.620747029496178</c:v>
                </c:pt>
                <c:pt idx="8139">
                  <c:v>0.293807355506963</c:v>
                </c:pt>
                <c:pt idx="8140">
                  <c:v>0.18971125132348</c:v>
                </c:pt>
                <c:pt idx="8141">
                  <c:v>0.066470075474529</c:v>
                </c:pt>
                <c:pt idx="8142">
                  <c:v>0.218423828428557</c:v>
                </c:pt>
                <c:pt idx="8143">
                  <c:v>0.347738966266248</c:v>
                </c:pt>
                <c:pt idx="8144">
                  <c:v>0.457579628543839</c:v>
                </c:pt>
                <c:pt idx="8145">
                  <c:v>0.550701559998942</c:v>
                </c:pt>
                <c:pt idx="8146">
                  <c:v>0.6294989685327</c:v>
                </c:pt>
                <c:pt idx="8147">
                  <c:v>0.696047102984088</c:v>
                </c:pt>
                <c:pt idx="8148">
                  <c:v>0.752140710761722</c:v>
                </c:pt>
                <c:pt idx="8149">
                  <c:v>0.250530509547351</c:v>
                </c:pt>
                <c:pt idx="8150">
                  <c:v>0.369885568162113</c:v>
                </c:pt>
                <c:pt idx="8151">
                  <c:v>0.0591816909059381</c:v>
                </c:pt>
                <c:pt idx="8152">
                  <c:v>0.17365879310847</c:v>
                </c:pt>
                <c:pt idx="8153">
                  <c:v>0.312486692648446</c:v>
                </c:pt>
                <c:pt idx="8154">
                  <c:v>0.430049233497918</c:v>
                </c:pt>
                <c:pt idx="8155">
                  <c:v>0.529413083649537</c:v>
                </c:pt>
                <c:pt idx="8156">
                  <c:v>0.613232761081722</c:v>
                </c:pt>
                <c:pt idx="8157">
                  <c:v>0.683800981697577</c:v>
                </c:pt>
                <c:pt idx="8158">
                  <c:v>0.7430937638521</c:v>
                </c:pt>
                <c:pt idx="8159">
                  <c:v>0.324123649152274</c:v>
                </c:pt>
                <c:pt idx="8160">
                  <c:v>0.445442766143516</c:v>
                </c:pt>
                <c:pt idx="8161">
                  <c:v>0.547147441203393</c:v>
                </c:pt>
                <c:pt idx="8162">
                  <c:v>0.632228952737499</c:v>
                </c:pt>
                <c:pt idx="8163">
                  <c:v>0.703249294134418</c:v>
                </c:pt>
                <c:pt idx="8164">
                  <c:v>0.295410106882317</c:v>
                </c:pt>
                <c:pt idx="8165">
                  <c:v>0.42140470532121</c:v>
                </c:pt>
                <c:pt idx="8166">
                  <c:v>0.527066872748212</c:v>
                </c:pt>
                <c:pt idx="8167">
                  <c:v>0.615491713884646</c:v>
                </c:pt>
                <c:pt idx="8168">
                  <c:v>0.689331046683552</c:v>
                </c:pt>
                <c:pt idx="8169">
                  <c:v>0.750852466252597</c:v>
                </c:pt>
                <c:pt idx="8170">
                  <c:v>0.801991285713449</c:v>
                </c:pt>
                <c:pt idx="8171">
                  <c:v>0.844396077587798</c:v>
                </c:pt>
                <c:pt idx="8172">
                  <c:v>0.8794684929404</c:v>
                </c:pt>
                <c:pt idx="8173">
                  <c:v>0.908397985661219</c:v>
                </c:pt>
                <c:pt idx="8174">
                  <c:v>0.28615104279907</c:v>
                </c:pt>
                <c:pt idx="8175">
                  <c:v>0.398461080786611</c:v>
                </c:pt>
                <c:pt idx="8176">
                  <c:v>0.494795216597461</c:v>
                </c:pt>
                <c:pt idx="8177">
                  <c:v>0.577263639070822</c:v>
                </c:pt>
                <c:pt idx="8178">
                  <c:v>0.647725397572067</c:v>
                </c:pt>
                <c:pt idx="8179">
                  <c:v>0.103636063611531</c:v>
                </c:pt>
                <c:pt idx="8180">
                  <c:v>0.25248701800619</c:v>
                </c:pt>
                <c:pt idx="8181">
                  <c:v>0.212493547311139</c:v>
                </c:pt>
                <c:pt idx="8182">
                  <c:v>0.347049512690821</c:v>
                </c:pt>
                <c:pt idx="8183">
                  <c:v>0.460691607487329</c:v>
                </c:pt>
                <c:pt idx="8184">
                  <c:v>0.0737106571979726</c:v>
                </c:pt>
                <c:pt idx="8185">
                  <c:v>0.227080347961079</c:v>
                </c:pt>
                <c:pt idx="8186">
                  <c:v>0.10039713898902</c:v>
                </c:pt>
                <c:pt idx="8187">
                  <c:v>0.247371774161633</c:v>
                </c:pt>
                <c:pt idx="8188">
                  <c:v>0.372391470662753</c:v>
                </c:pt>
                <c:pt idx="8189">
                  <c:v>0.478534243039047</c:v>
                </c:pt>
                <c:pt idx="8190">
                  <c:v>0.568479196311782</c:v>
                </c:pt>
                <c:pt idx="8191">
                  <c:v>0.198903124200743</c:v>
                </c:pt>
                <c:pt idx="8192">
                  <c:v>0.327804142275871</c:v>
                </c:pt>
                <c:pt idx="8193">
                  <c:v>0.256984509138481</c:v>
                </c:pt>
                <c:pt idx="8194">
                  <c:v>0.384495750471149</c:v>
                </c:pt>
                <c:pt idx="8195">
                  <c:v>0.492145281335475</c:v>
                </c:pt>
                <c:pt idx="8196">
                  <c:v>0.582849391589886</c:v>
                </c:pt>
                <c:pt idx="8197">
                  <c:v>0.278137165436806</c:v>
                </c:pt>
                <c:pt idx="8198">
                  <c:v>0.405525301468965</c:v>
                </c:pt>
                <c:pt idx="8199">
                  <c:v>0.0648840482350343</c:v>
                </c:pt>
                <c:pt idx="8200">
                  <c:v>0.0613775194317031</c:v>
                </c:pt>
                <c:pt idx="8201">
                  <c:v>0.215930113128447</c:v>
                </c:pt>
                <c:pt idx="8202">
                  <c:v>0.34718232888411</c:v>
                </c:pt>
                <c:pt idx="8203">
                  <c:v>0.458435344647248</c:v>
                </c:pt>
                <c:pt idx="8204">
                  <c:v>0.162765778292972</c:v>
                </c:pt>
                <c:pt idx="8205">
                  <c:v>0.298061127503641</c:v>
                </c:pt>
                <c:pt idx="8206">
                  <c:v>0.413421232391346</c:v>
                </c:pt>
                <c:pt idx="8207">
                  <c:v>0.171373435286299</c:v>
                </c:pt>
                <c:pt idx="8208">
                  <c:v>0.306251839556056</c:v>
                </c:pt>
                <c:pt idx="8209">
                  <c:v>0.421112869805476</c:v>
                </c:pt>
                <c:pt idx="8210">
                  <c:v>0.518741761957501</c:v>
                </c:pt>
                <c:pt idx="8211">
                  <c:v>0.601566430616417</c:v>
                </c:pt>
                <c:pt idx="8212">
                  <c:v>0.671698060953827</c:v>
                </c:pt>
                <c:pt idx="8213">
                  <c:v>0.231920267921712</c:v>
                </c:pt>
                <c:pt idx="8214">
                  <c:v>0.354937493386554</c:v>
                </c:pt>
                <c:pt idx="8215">
                  <c:v>0.460056003885347</c:v>
                </c:pt>
                <c:pt idx="8216">
                  <c:v>0.549707884998351</c:v>
                </c:pt>
                <c:pt idx="8217">
                  <c:v>0.626023344401319</c:v>
                </c:pt>
                <c:pt idx="8218">
                  <c:v>0.316665615177705</c:v>
                </c:pt>
                <c:pt idx="8219">
                  <c:v>0.437628661880985</c:v>
                </c:pt>
                <c:pt idx="8220">
                  <c:v>0.127102724696631</c:v>
                </c:pt>
                <c:pt idx="8221">
                  <c:v>0.267345054555273</c:v>
                </c:pt>
                <c:pt idx="8222">
                  <c:v>0.387020127940687</c:v>
                </c:pt>
                <c:pt idx="8223">
                  <c:v>0.488949599195106</c:v>
                </c:pt>
                <c:pt idx="8224">
                  <c:v>0.575600093638363</c:v>
                </c:pt>
                <c:pt idx="8225">
                  <c:v>0.30020589619534</c:v>
                </c:pt>
                <c:pt idx="8226">
                  <c:v>0.423443210100151</c:v>
                </c:pt>
                <c:pt idx="8227">
                  <c:v>0.527064878694668</c:v>
                </c:pt>
                <c:pt idx="8228">
                  <c:v>0.61401618098552</c:v>
                </c:pt>
                <c:pt idx="8229">
                  <c:v>0.686827031866484</c:v>
                </c:pt>
                <c:pt idx="8230">
                  <c:v>0.747666234686978</c:v>
                </c:pt>
                <c:pt idx="8231">
                  <c:v>0.798389388895469</c:v>
                </c:pt>
                <c:pt idx="8232">
                  <c:v>0.32998126577865</c:v>
                </c:pt>
                <c:pt idx="8233">
                  <c:v>0.451040674610284</c:v>
                </c:pt>
                <c:pt idx="8234">
                  <c:v>0.552422494780895</c:v>
                </c:pt>
                <c:pt idx="8235">
                  <c:v>0.637143352154651</c:v>
                </c:pt>
                <c:pt idx="8236">
                  <c:v>0.707784458902678</c:v>
                </c:pt>
                <c:pt idx="8237">
                  <c:v>0.766550196591223</c:v>
                </c:pt>
                <c:pt idx="8238">
                  <c:v>0.81531953112615</c:v>
                </c:pt>
                <c:pt idx="8239">
                  <c:v>0.855691008379919</c:v>
                </c:pt>
                <c:pt idx="8240">
                  <c:v>0.889022026435731</c:v>
                </c:pt>
                <c:pt idx="8241">
                  <c:v>0.916463025366145</c:v>
                </c:pt>
                <c:pt idx="8242">
                  <c:v>0.938987180240622</c:v>
                </c:pt>
                <c:pt idx="8243">
                  <c:v>0.957416129019908</c:v>
                </c:pt>
                <c:pt idx="8244">
                  <c:v>0.972442215121433</c:v>
                </c:pt>
                <c:pt idx="8245">
                  <c:v>0.984647675381887</c:v>
                </c:pt>
                <c:pt idx="8246">
                  <c:v>0.392286572846862</c:v>
                </c:pt>
                <c:pt idx="8247">
                  <c:v>0.50466931474381</c:v>
                </c:pt>
                <c:pt idx="8248">
                  <c:v>0.59848890212217</c:v>
                </c:pt>
                <c:pt idx="8249">
                  <c:v>0.159607002045434</c:v>
                </c:pt>
                <c:pt idx="8250">
                  <c:v>0.293136861611474</c:v>
                </c:pt>
                <c:pt idx="8251">
                  <c:v>0.407341002349132</c:v>
                </c:pt>
                <c:pt idx="8252">
                  <c:v>0.275866037364216</c:v>
                </c:pt>
                <c:pt idx="8253">
                  <c:v>0.201824372725349</c:v>
                </c:pt>
                <c:pt idx="8254">
                  <c:v>0.338679526256383</c:v>
                </c:pt>
                <c:pt idx="8255">
                  <c:v>0.454184328332272</c:v>
                </c:pt>
                <c:pt idx="8256">
                  <c:v>0.551478796031626</c:v>
                </c:pt>
                <c:pt idx="8257">
                  <c:v>0.633270699269984</c:v>
                </c:pt>
                <c:pt idx="8258">
                  <c:v>0.288321780990973</c:v>
                </c:pt>
                <c:pt idx="8259">
                  <c:v>0.186424244906561</c:v>
                </c:pt>
                <c:pt idx="8260">
                  <c:v>0.32628480074159</c:v>
                </c:pt>
                <c:pt idx="8261">
                  <c:v>0.444259594715049</c:v>
                </c:pt>
                <c:pt idx="8262">
                  <c:v>0.543577697274599</c:v>
                </c:pt>
                <c:pt idx="8263">
                  <c:v>0.627021978456902</c:v>
                </c:pt>
                <c:pt idx="8264">
                  <c:v>0.696985813779023</c:v>
                </c:pt>
                <c:pt idx="8265">
                  <c:v>0.755523449614559</c:v>
                </c:pt>
                <c:pt idx="8266">
                  <c:v>0.320274147400341</c:v>
                </c:pt>
                <c:pt idx="8267">
                  <c:v>0.079258969659581</c:v>
                </c:pt>
                <c:pt idx="8268">
                  <c:v>0.0947470480661827</c:v>
                </c:pt>
                <c:pt idx="8269">
                  <c:v>0.244749910948521</c:v>
                </c:pt>
                <c:pt idx="8270">
                  <c:v>0.372019873088633</c:v>
                </c:pt>
                <c:pt idx="8271">
                  <c:v>0.479796701314805</c:v>
                </c:pt>
                <c:pt idx="8272">
                  <c:v>0.570891207084121</c:v>
                </c:pt>
                <c:pt idx="8273">
                  <c:v>0.647736485840325</c:v>
                </c:pt>
                <c:pt idx="8274">
                  <c:v>0.712434049936932</c:v>
                </c:pt>
                <c:pt idx="8275">
                  <c:v>0.766795158813603</c:v>
                </c:pt>
                <c:pt idx="8276">
                  <c:v>0.812377681822544</c:v>
                </c:pt>
                <c:pt idx="8277">
                  <c:v>0.85051884389426</c:v>
                </c:pt>
                <c:pt idx="8278">
                  <c:v>0.882364206450667</c:v>
                </c:pt>
                <c:pt idx="8279">
                  <c:v>0.908893229058114</c:v>
                </c:pt>
                <c:pt idx="8280">
                  <c:v>0.9309417439682</c:v>
                </c:pt>
                <c:pt idx="8281">
                  <c:v>0.949221658029106</c:v>
                </c:pt>
                <c:pt idx="8282">
                  <c:v>0.964338176091906</c:v>
                </c:pt>
                <c:pt idx="8283">
                  <c:v>0.976804818225177</c:v>
                </c:pt>
                <c:pt idx="8284">
                  <c:v>0.987056480718059</c:v>
                </c:pt>
                <c:pt idx="8285">
                  <c:v>0.995460768681588</c:v>
                </c:pt>
                <c:pt idx="8286">
                  <c:v>1.00232780654118</c:v>
                </c:pt>
                <c:pt idx="8287">
                  <c:v>1.00791871218813</c:v>
                </c:pt>
                <c:pt idx="8288">
                  <c:v>0.339477334911558</c:v>
                </c:pt>
                <c:pt idx="8289">
                  <c:v>0.443327853314908</c:v>
                </c:pt>
                <c:pt idx="8290">
                  <c:v>0.532468347975634</c:v>
                </c:pt>
                <c:pt idx="8291">
                  <c:v>0.6088311790342</c:v>
                </c:pt>
                <c:pt idx="8292">
                  <c:v>0.326388419669775</c:v>
                </c:pt>
                <c:pt idx="8293">
                  <c:v>0.0972628577552709</c:v>
                </c:pt>
                <c:pt idx="8294">
                  <c:v>0.24310160637159</c:v>
                </c:pt>
                <c:pt idx="8295">
                  <c:v>0.367404209633836</c:v>
                </c:pt>
                <c:pt idx="8296">
                  <c:v>0.156098943750883</c:v>
                </c:pt>
                <c:pt idx="8297">
                  <c:v>0.29367239072956</c:v>
                </c:pt>
                <c:pt idx="8298">
                  <c:v>0.410783745250218</c:v>
                </c:pt>
                <c:pt idx="8299">
                  <c:v>0.16421189845917</c:v>
                </c:pt>
                <c:pt idx="8300">
                  <c:v>0.30005978379968</c:v>
                </c:pt>
                <c:pt idx="8301">
                  <c:v>0.415770606181597</c:v>
                </c:pt>
                <c:pt idx="8302">
                  <c:v>0.514142315229738</c:v>
                </c:pt>
                <c:pt idx="8303">
                  <c:v>0.597614592593931</c:v>
                </c:pt>
                <c:pt idx="8304">
                  <c:v>0.668309422435034</c:v>
                </c:pt>
                <c:pt idx="8305">
                  <c:v>0.317030430140905</c:v>
                </c:pt>
                <c:pt idx="8306">
                  <c:v>0.194585997039943</c:v>
                </c:pt>
                <c:pt idx="8307">
                  <c:v>0.333373361201358</c:v>
                </c:pt>
                <c:pt idx="8308">
                  <c:v>0.45040179783757</c:v>
                </c:pt>
                <c:pt idx="8309">
                  <c:v>0.238531957963175</c:v>
                </c:pt>
                <c:pt idx="8310">
                  <c:v>0.371228778707</c:v>
                </c:pt>
                <c:pt idx="8311">
                  <c:v>0.48294384216222</c:v>
                </c:pt>
                <c:pt idx="8312">
                  <c:v>0.243170480630897</c:v>
                </c:pt>
                <c:pt idx="8313">
                  <c:v>0.37549616033454</c:v>
                </c:pt>
                <c:pt idx="8314">
                  <c:v>0.486840054250833</c:v>
                </c:pt>
                <c:pt idx="8315">
                  <c:v>0.58034035000912</c:v>
                </c:pt>
                <c:pt idx="8316">
                  <c:v>0.658694632337162</c:v>
                </c:pt>
                <c:pt idx="8317">
                  <c:v>0.724217095142415</c:v>
                </c:pt>
                <c:pt idx="8318">
                  <c:v>0.307548840233275</c:v>
                </c:pt>
                <c:pt idx="8319">
                  <c:v>0.185824989455034</c:v>
                </c:pt>
                <c:pt idx="8320">
                  <c:v>0.326078299540793</c:v>
                </c:pt>
                <c:pt idx="8321">
                  <c:v>0.444341719985524</c:v>
                </c:pt>
                <c:pt idx="8322">
                  <c:v>0.543866274956045</c:v>
                </c:pt>
                <c:pt idx="8323">
                  <c:v>0.261749577826977</c:v>
                </c:pt>
                <c:pt idx="8324">
                  <c:v>0.391567112246886</c:v>
                </c:pt>
                <c:pt idx="8325">
                  <c:v>0.500711263975904</c:v>
                </c:pt>
                <c:pt idx="8326">
                  <c:v>0.0801138022361447</c:v>
                </c:pt>
                <c:pt idx="8327">
                  <c:v>0.232516618098487</c:v>
                </c:pt>
                <c:pt idx="8328">
                  <c:v>0.361815432970354</c:v>
                </c:pt>
                <c:pt idx="8329">
                  <c:v>0.235581762216239</c:v>
                </c:pt>
                <c:pt idx="8330">
                  <c:v>0.367515603742515</c:v>
                </c:pt>
                <c:pt idx="8331">
                  <c:v>0.47876941393509</c:v>
                </c:pt>
                <c:pt idx="8332">
                  <c:v>0.149458429270148</c:v>
                </c:pt>
                <c:pt idx="8333">
                  <c:v>0.118150989489239</c:v>
                </c:pt>
                <c:pt idx="8334">
                  <c:v>0.264029241043187</c:v>
                </c:pt>
                <c:pt idx="8335">
                  <c:v>0.387854551211888</c:v>
                </c:pt>
                <c:pt idx="8336">
                  <c:v>0.492761030953627</c:v>
                </c:pt>
                <c:pt idx="8337">
                  <c:v>0.58146930931057</c:v>
                </c:pt>
                <c:pt idx="8338">
                  <c:v>0.656335653485566</c:v>
                </c:pt>
                <c:pt idx="8339">
                  <c:v>0.719396248513678</c:v>
                </c:pt>
                <c:pt idx="8340">
                  <c:v>0.772406911098553</c:v>
                </c:pt>
                <c:pt idx="8341">
                  <c:v>0.252916641424336</c:v>
                </c:pt>
                <c:pt idx="8342">
                  <c:v>0.371647593993116</c:v>
                </c:pt>
                <c:pt idx="8343">
                  <c:v>0.473266803662898</c:v>
                </c:pt>
                <c:pt idx="8344">
                  <c:v>0.560072289665593</c:v>
                </c:pt>
                <c:pt idx="8345">
                  <c:v>0.308492492160966</c:v>
                </c:pt>
                <c:pt idx="8346">
                  <c:v>0.42998276673684</c:v>
                </c:pt>
                <c:pt idx="8347">
                  <c:v>0.532184714855269</c:v>
                </c:pt>
                <c:pt idx="8348">
                  <c:v>0.617986991169904</c:v>
                </c:pt>
                <c:pt idx="8349">
                  <c:v>0.689872075479467</c:v>
                </c:pt>
                <c:pt idx="8350">
                  <c:v>0.211131872863947</c:v>
                </c:pt>
                <c:pt idx="8351">
                  <c:v>0.336562150558811</c:v>
                </c:pt>
                <c:pt idx="8352">
                  <c:v>0.267234840124684</c:v>
                </c:pt>
                <c:pt idx="8353">
                  <c:v>0.392996565724889</c:v>
                </c:pt>
                <c:pt idx="8354">
                  <c:v>0.131950836077531</c:v>
                </c:pt>
                <c:pt idx="8355">
                  <c:v>0.27225772781898</c:v>
                </c:pt>
                <c:pt idx="8356">
                  <c:v>0.137130279781397</c:v>
                </c:pt>
                <c:pt idx="8357">
                  <c:v>0.278640715522183</c:v>
                </c:pt>
                <c:pt idx="8358">
                  <c:v>0.229764488734518</c:v>
                </c:pt>
                <c:pt idx="8359">
                  <c:v>0.361540385484537</c:v>
                </c:pt>
                <c:pt idx="8360">
                  <c:v>0.472824553723337</c:v>
                </c:pt>
                <c:pt idx="8361">
                  <c:v>0.250917024672191</c:v>
                </c:pt>
                <c:pt idx="8362">
                  <c:v>0.381674220772296</c:v>
                </c:pt>
                <c:pt idx="8363">
                  <c:v>0.217676457855252</c:v>
                </c:pt>
                <c:pt idx="8364">
                  <c:v>0.353183721701655</c:v>
                </c:pt>
                <c:pt idx="8365">
                  <c:v>0.467364551880083</c:v>
                </c:pt>
                <c:pt idx="8366">
                  <c:v>0.563384320791097</c:v>
                </c:pt>
                <c:pt idx="8367">
                  <c:v>0.643967918272042</c:v>
                </c:pt>
                <c:pt idx="8368">
                  <c:v>0.711456270280222</c:v>
                </c:pt>
                <c:pt idx="8369">
                  <c:v>0.306248939406242</c:v>
                </c:pt>
                <c:pt idx="8370">
                  <c:v>0.430378069088072</c:v>
                </c:pt>
                <c:pt idx="8371">
                  <c:v>0.115779389886319</c:v>
                </c:pt>
                <c:pt idx="8372">
                  <c:v>0.257602435639348</c:v>
                </c:pt>
                <c:pt idx="8373">
                  <c:v>0.139024287394174</c:v>
                </c:pt>
                <c:pt idx="8374">
                  <c:v>0.280516755014533</c:v>
                </c:pt>
                <c:pt idx="8375">
                  <c:v>0.400776280387227</c:v>
                </c:pt>
                <c:pt idx="8376">
                  <c:v>0.252947559126561</c:v>
                </c:pt>
                <c:pt idx="8377">
                  <c:v>0.193384562333259</c:v>
                </c:pt>
                <c:pt idx="8378">
                  <c:v>0.331449068665098</c:v>
                </c:pt>
                <c:pt idx="8379">
                  <c:v>0.448001989213126</c:v>
                </c:pt>
                <c:pt idx="8380">
                  <c:v>0.142696204409504</c:v>
                </c:pt>
                <c:pt idx="8381">
                  <c:v>0.280755681476007</c:v>
                </c:pt>
                <c:pt idx="8382">
                  <c:v>0.398530229207849</c:v>
                </c:pt>
                <c:pt idx="8383">
                  <c:v>0.4988089987034</c:v>
                </c:pt>
                <c:pt idx="8384">
                  <c:v>0.58402910417134</c:v>
                </c:pt>
                <c:pt idx="8385">
                  <c:v>0.301646107694445</c:v>
                </c:pt>
                <c:pt idx="8386">
                  <c:v>0.424743538326688</c:v>
                </c:pt>
                <c:pt idx="8387">
                  <c:v>0.528232758485019</c:v>
                </c:pt>
                <c:pt idx="8388">
                  <c:v>0.615060182834177</c:v>
                </c:pt>
                <c:pt idx="8389">
                  <c:v>0.687756339257307</c:v>
                </c:pt>
                <c:pt idx="8390">
                  <c:v>0.296968077941427</c:v>
                </c:pt>
                <c:pt idx="8391">
                  <c:v>0.422449185280184</c:v>
                </c:pt>
                <c:pt idx="8392">
                  <c:v>0.527715279758792</c:v>
                </c:pt>
                <c:pt idx="8393">
                  <c:v>0.147822101325259</c:v>
                </c:pt>
                <c:pt idx="8394">
                  <c:v>0.0236515362120415</c:v>
                </c:pt>
                <c:pt idx="8395">
                  <c:v>0.184580154244023</c:v>
                </c:pt>
                <c:pt idx="8396">
                  <c:v>0.321194672000101</c:v>
                </c:pt>
                <c:pt idx="8397">
                  <c:v>0.436948303065766</c:v>
                </c:pt>
                <c:pt idx="8398">
                  <c:v>0.534839062327357</c:v>
                </c:pt>
                <c:pt idx="8399">
                  <c:v>0.617463771806849</c:v>
                </c:pt>
                <c:pt idx="8400">
                  <c:v>0.687066758887081</c:v>
                </c:pt>
                <c:pt idx="8401">
                  <c:v>0.745583544504512</c:v>
                </c:pt>
                <c:pt idx="8402">
                  <c:v>0.794679857303178</c:v>
                </c:pt>
                <c:pt idx="8403">
                  <c:v>0.835786329365973</c:v>
                </c:pt>
                <c:pt idx="8404">
                  <c:v>0.870129234714786</c:v>
                </c:pt>
                <c:pt idx="8405">
                  <c:v>0.898757627067482</c:v>
                </c:pt>
                <c:pt idx="8406">
                  <c:v>0.922567221326607</c:v>
                </c:pt>
                <c:pt idx="8407">
                  <c:v>0.302862982929779</c:v>
                </c:pt>
                <c:pt idx="8408">
                  <c:v>0.412786204827826</c:v>
                </c:pt>
                <c:pt idx="8409">
                  <c:v>0.291603919683181</c:v>
                </c:pt>
                <c:pt idx="8410">
                  <c:v>0.414021646776527</c:v>
                </c:pt>
                <c:pt idx="8411">
                  <c:v>0.51727915354894</c:v>
                </c:pt>
                <c:pt idx="8412">
                  <c:v>0.260642332477231</c:v>
                </c:pt>
                <c:pt idx="8413">
                  <c:v>0.390271524331103</c:v>
                </c:pt>
                <c:pt idx="8414">
                  <c:v>0.114107398911704</c:v>
                </c:pt>
                <c:pt idx="8415">
                  <c:v>0.256770080907962</c:v>
                </c:pt>
                <c:pt idx="8416">
                  <c:v>0.378448657109654</c:v>
                </c:pt>
                <c:pt idx="8417">
                  <c:v>0.48203217044289</c:v>
                </c:pt>
                <c:pt idx="8418">
                  <c:v>0.279566164705454</c:v>
                </c:pt>
                <c:pt idx="8419">
                  <c:v>0.405208838906398</c:v>
                </c:pt>
                <c:pt idx="8420">
                  <c:v>0.511008311297725</c:v>
                </c:pt>
                <c:pt idx="8421">
                  <c:v>0.599920445390504</c:v>
                </c:pt>
                <c:pt idx="8422">
                  <c:v>0.674488044103198</c:v>
                </c:pt>
                <c:pt idx="8423">
                  <c:v>0.73689415083957</c:v>
                </c:pt>
                <c:pt idx="8424">
                  <c:v>0.789009237315583</c:v>
                </c:pt>
                <c:pt idx="8425">
                  <c:v>0.832432836050048</c:v>
                </c:pt>
                <c:pt idx="8426">
                  <c:v>0.868530154700786</c:v>
                </c:pt>
                <c:pt idx="8427">
                  <c:v>0.898464181471673</c:v>
                </c:pt>
                <c:pt idx="8428">
                  <c:v>0.923223758318633</c:v>
                </c:pt>
                <c:pt idx="8429">
                  <c:v>0.943648063691641</c:v>
                </c:pt>
                <c:pt idx="8430">
                  <c:v>0.960447910603439</c:v>
                </c:pt>
                <c:pt idx="8431">
                  <c:v>0.974224230048447</c:v>
                </c:pt>
                <c:pt idx="8432">
                  <c:v>0.391378902005867</c:v>
                </c:pt>
                <c:pt idx="8433">
                  <c:v>0.503774588445644</c:v>
                </c:pt>
                <c:pt idx="8434">
                  <c:v>0.228134447764251</c:v>
                </c:pt>
                <c:pt idx="8435">
                  <c:v>0.3635220524744</c:v>
                </c:pt>
                <c:pt idx="8436">
                  <c:v>0.477366590959622</c:v>
                </c:pt>
                <c:pt idx="8437">
                  <c:v>0.572901750814001</c:v>
                </c:pt>
                <c:pt idx="8438">
                  <c:v>0.652905341888863</c:v>
                </c:pt>
                <c:pt idx="8439">
                  <c:v>0.719758813141943</c:v>
                </c:pt>
                <c:pt idx="8440">
                  <c:v>0.775499813963138</c:v>
                </c:pt>
                <c:pt idx="8441">
                  <c:v>0.821868462022692</c:v>
                </c:pt>
                <c:pt idx="8442">
                  <c:v>0.254263308257444</c:v>
                </c:pt>
                <c:pt idx="8443">
                  <c:v>0.372051520503604</c:v>
                </c:pt>
                <c:pt idx="8444">
                  <c:v>0.280442795111597</c:v>
                </c:pt>
                <c:pt idx="8445">
                  <c:v>0.404306384158103</c:v>
                </c:pt>
                <c:pt idx="8446">
                  <c:v>0.508842866954717</c:v>
                </c:pt>
                <c:pt idx="8447">
                  <c:v>0.596895246641653</c:v>
                </c:pt>
                <c:pt idx="8448">
                  <c:v>0.670915075568838</c:v>
                </c:pt>
                <c:pt idx="8449">
                  <c:v>0.733011958048685</c:v>
                </c:pt>
                <c:pt idx="8450">
                  <c:v>0.784997564643119</c:v>
                </c:pt>
                <c:pt idx="8451">
                  <c:v>0.828424619019997</c:v>
                </c:pt>
                <c:pt idx="8452">
                  <c:v>0.264901751591234</c:v>
                </c:pt>
                <c:pt idx="8453">
                  <c:v>0.381208831371751</c:v>
                </c:pt>
                <c:pt idx="8454">
                  <c:v>0.480846497722592</c:v>
                </c:pt>
                <c:pt idx="8455">
                  <c:v>0.566037771381223</c:v>
                </c:pt>
                <c:pt idx="8456">
                  <c:v>0.638737220544993</c:v>
                </c:pt>
                <c:pt idx="8457">
                  <c:v>0.70065830312702</c:v>
                </c:pt>
                <c:pt idx="8458">
                  <c:v>0.753298940148703</c:v>
                </c:pt>
                <c:pt idx="8459">
                  <c:v>0.347571434121622</c:v>
                </c:pt>
                <c:pt idx="8460">
                  <c:v>0.464743868809931</c:v>
                </c:pt>
                <c:pt idx="8461">
                  <c:v>0.562987426659651</c:v>
                </c:pt>
                <c:pt idx="8462">
                  <c:v>0.25635405056546</c:v>
                </c:pt>
                <c:pt idx="8463">
                  <c:v>0.387441708154432</c:v>
                </c:pt>
                <c:pt idx="8464">
                  <c:v>0.212886934102814</c:v>
                </c:pt>
                <c:pt idx="8465">
                  <c:v>0.349356761305549</c:v>
                </c:pt>
                <c:pt idx="8466">
                  <c:v>0.464325223495793</c:v>
                </c:pt>
                <c:pt idx="8467">
                  <c:v>0.560987257183828</c:v>
                </c:pt>
                <c:pt idx="8468">
                  <c:v>0.642092616046183</c:v>
                </c:pt>
                <c:pt idx="8469">
                  <c:v>0.710003094525973</c:v>
                </c:pt>
                <c:pt idx="8470">
                  <c:v>0.766743229975031</c:v>
                </c:pt>
                <c:pt idx="8471">
                  <c:v>0.81404506972378</c:v>
                </c:pt>
                <c:pt idx="8472">
                  <c:v>0.853387569999911</c:v>
                </c:pt>
                <c:pt idx="8473">
                  <c:v>0.886031165857427</c:v>
                </c:pt>
                <c:pt idx="8474">
                  <c:v>0.913048018199074</c:v>
                </c:pt>
                <c:pt idx="8475">
                  <c:v>0.935348407854771</c:v>
                </c:pt>
                <c:pt idx="8476">
                  <c:v>0.953703709234575</c:v>
                </c:pt>
                <c:pt idx="8477">
                  <c:v>0.383035116844443</c:v>
                </c:pt>
                <c:pt idx="8478">
                  <c:v>0.496657846837167</c:v>
                </c:pt>
                <c:pt idx="8479">
                  <c:v>0.591566553597959</c:v>
                </c:pt>
                <c:pt idx="8480">
                  <c:v>0.670666610758937</c:v>
                </c:pt>
                <c:pt idx="8481">
                  <c:v>0.278592468209108</c:v>
                </c:pt>
                <c:pt idx="8482">
                  <c:v>0.407189459609631</c:v>
                </c:pt>
                <c:pt idx="8483">
                  <c:v>0.515074579650582</c:v>
                </c:pt>
                <c:pt idx="8484">
                  <c:v>0.605394624200401</c:v>
                </c:pt>
                <c:pt idx="8485">
                  <c:v>0.680846662706021</c:v>
                </c:pt>
                <c:pt idx="8486">
                  <c:v>0.743737797516019</c:v>
                </c:pt>
                <c:pt idx="8487">
                  <c:v>0.796037745775793</c:v>
                </c:pt>
                <c:pt idx="8488">
                  <c:v>0.839424967095154</c:v>
                </c:pt>
                <c:pt idx="8489">
                  <c:v>0.875327015260667</c:v>
                </c:pt>
                <c:pt idx="8490">
                  <c:v>0.904955743425504</c:v>
                </c:pt>
                <c:pt idx="8491">
                  <c:v>0.929337941725711</c:v>
                </c:pt>
                <c:pt idx="8492">
                  <c:v>0.949341935820661</c:v>
                </c:pt>
                <c:pt idx="8493">
                  <c:v>0.965700625647425</c:v>
                </c:pt>
                <c:pt idx="8494">
                  <c:v>0.979031396557722</c:v>
                </c:pt>
                <c:pt idx="8495">
                  <c:v>0.319098952823014</c:v>
                </c:pt>
                <c:pt idx="8496">
                  <c:v>0.426040227965327</c:v>
                </c:pt>
                <c:pt idx="8497">
                  <c:v>0.517830616324929</c:v>
                </c:pt>
                <c:pt idx="8498">
                  <c:v>0.59646091509001</c:v>
                </c:pt>
                <c:pt idx="8499">
                  <c:v>0.663686897631463</c:v>
                </c:pt>
                <c:pt idx="8500">
                  <c:v>0.721052173127671</c:v>
                </c:pt>
                <c:pt idx="8501">
                  <c:v>0.769909823108272</c:v>
                </c:pt>
                <c:pt idx="8502">
                  <c:v>0.811442631770236</c:v>
                </c:pt>
                <c:pt idx="8503">
                  <c:v>0.84668181179176</c:v>
                </c:pt>
                <c:pt idx="8504">
                  <c:v>0.370384392095773</c:v>
                </c:pt>
                <c:pt idx="8505">
                  <c:v>0.484750494766175</c:v>
                </c:pt>
                <c:pt idx="8506">
                  <c:v>0.580483843673161</c:v>
                </c:pt>
                <c:pt idx="8507">
                  <c:v>0.660447301751739</c:v>
                </c:pt>
                <c:pt idx="8508">
                  <c:v>0.727089500989006</c:v>
                </c:pt>
                <c:pt idx="8509">
                  <c:v>0.782500744773279</c:v>
                </c:pt>
                <c:pt idx="8510">
                  <c:v>0.828462039695797</c:v>
                </c:pt>
                <c:pt idx="8511">
                  <c:v>0.866487980550545</c:v>
                </c:pt>
                <c:pt idx="8512">
                  <c:v>0.346649880077985</c:v>
                </c:pt>
                <c:pt idx="8513">
                  <c:v>0.465656845942791</c:v>
                </c:pt>
                <c:pt idx="8514">
                  <c:v>0.118692165448629</c:v>
                </c:pt>
                <c:pt idx="8515">
                  <c:v>0.114043349991768</c:v>
                </c:pt>
                <c:pt idx="8516">
                  <c:v>0.260931974065642</c:v>
                </c:pt>
                <c:pt idx="8517">
                  <c:v>0.385561805899906</c:v>
                </c:pt>
                <c:pt idx="8518">
                  <c:v>0.142558967741815</c:v>
                </c:pt>
                <c:pt idx="8519">
                  <c:v>0.214068379437246</c:v>
                </c:pt>
                <c:pt idx="8520">
                  <c:v>0.346718086692905</c:v>
                </c:pt>
                <c:pt idx="8521">
                  <c:v>0.127273471782409</c:v>
                </c:pt>
                <c:pt idx="8522">
                  <c:v>0.209365447908659</c:v>
                </c:pt>
                <c:pt idx="8523">
                  <c:v>0.0928033477870046</c:v>
                </c:pt>
                <c:pt idx="8524">
                  <c:v>0.241037660275005</c:v>
                </c:pt>
                <c:pt idx="8525">
                  <c:v>0.367120153475617</c:v>
                </c:pt>
                <c:pt idx="8526">
                  <c:v>0.474157853480797</c:v>
                </c:pt>
                <c:pt idx="8527">
                  <c:v>0.564854873974908</c:v>
                </c:pt>
                <c:pt idx="8528">
                  <c:v>0.288563716222732</c:v>
                </c:pt>
                <c:pt idx="8529">
                  <c:v>0.192669123844522</c:v>
                </c:pt>
                <c:pt idx="8530">
                  <c:v>0.33138885204093</c:v>
                </c:pt>
                <c:pt idx="8531">
                  <c:v>0.448416409598701</c:v>
                </c:pt>
                <c:pt idx="8532">
                  <c:v>0.546949976220196</c:v>
                </c:pt>
                <c:pt idx="8533">
                  <c:v>0.629746181101999</c:v>
                </c:pt>
                <c:pt idx="8534">
                  <c:v>0.699176151184255</c:v>
                </c:pt>
                <c:pt idx="8535">
                  <c:v>0.757275305104435</c:v>
                </c:pt>
                <c:pt idx="8536">
                  <c:v>0.805787426966596</c:v>
                </c:pt>
                <c:pt idx="8537">
                  <c:v>0.846203543902011</c:v>
                </c:pt>
                <c:pt idx="8538">
                  <c:v>0.879796111413148</c:v>
                </c:pt>
                <c:pt idx="8539">
                  <c:v>0.358517907582155</c:v>
                </c:pt>
                <c:pt idx="8540">
                  <c:v>0.475545869423026</c:v>
                </c:pt>
                <c:pt idx="8541">
                  <c:v>0.224008539636635</c:v>
                </c:pt>
                <c:pt idx="8542">
                  <c:v>0.175261924143746</c:v>
                </c:pt>
                <c:pt idx="8543">
                  <c:v>0.316221586498793</c:v>
                </c:pt>
                <c:pt idx="8544">
                  <c:v>0.435233350116061</c:v>
                </c:pt>
                <c:pt idx="8545">
                  <c:v>0.535518485375239</c:v>
                </c:pt>
                <c:pt idx="8546">
                  <c:v>0.263217033715161</c:v>
                </c:pt>
                <c:pt idx="8547">
                  <c:v>0.392642810148041</c:v>
                </c:pt>
                <c:pt idx="8548">
                  <c:v>0.21721301385485</c:v>
                </c:pt>
                <c:pt idx="8549">
                  <c:v>0.352966615155014</c:v>
                </c:pt>
                <c:pt idx="8550">
                  <c:v>0.467330590317657</c:v>
                </c:pt>
                <c:pt idx="8551">
                  <c:v>0.0747728944508252</c:v>
                </c:pt>
                <c:pt idx="8552">
                  <c:v>0.011963663112132</c:v>
                </c:pt>
                <c:pt idx="8553">
                  <c:v>0.1746571499822</c:v>
                </c:pt>
                <c:pt idx="8554">
                  <c:v>0.312786042080087</c:v>
                </c:pt>
                <c:pt idx="8555">
                  <c:v>0.429836545449343</c:v>
                </c:pt>
                <c:pt idx="8556">
                  <c:v>0.528835758164008</c:v>
                </c:pt>
                <c:pt idx="8557">
                  <c:v>0.612406059335333</c:v>
                </c:pt>
                <c:pt idx="8558">
                  <c:v>0.682814169278094</c:v>
                </c:pt>
                <c:pt idx="8559">
                  <c:v>0.742015175564006</c:v>
                </c:pt>
                <c:pt idx="8560">
                  <c:v>0.791691859480121</c:v>
                </c:pt>
                <c:pt idx="8561">
                  <c:v>0.126670697516819</c:v>
                </c:pt>
                <c:pt idx="8562">
                  <c:v>0.27204342219178</c:v>
                </c:pt>
                <c:pt idx="8563">
                  <c:v>0.39530995325592</c:v>
                </c:pt>
                <c:pt idx="8564">
                  <c:v>0.499632702424315</c:v>
                </c:pt>
                <c:pt idx="8565">
                  <c:v>0.587753339773659</c:v>
                </c:pt>
                <c:pt idx="8566">
                  <c:v>0.195551121064251</c:v>
                </c:pt>
                <c:pt idx="8567">
                  <c:v>0.324587411049068</c:v>
                </c:pt>
                <c:pt idx="8568">
                  <c:v>0.434786270862348</c:v>
                </c:pt>
                <c:pt idx="8569">
                  <c:v>0.528717797286962</c:v>
                </c:pt>
                <c:pt idx="8570">
                  <c:v>0.608631218564599</c:v>
                </c:pt>
                <c:pt idx="8571">
                  <c:v>0.676489677455964</c:v>
                </c:pt>
                <c:pt idx="8572">
                  <c:v>0.73400226520943</c:v>
                </c:pt>
                <c:pt idx="8573">
                  <c:v>0.782653295957239</c:v>
                </c:pt>
                <c:pt idx="8574">
                  <c:v>0.823728880669098</c:v>
                </c:pt>
                <c:pt idx="8575">
                  <c:v>0.858340908634689</c:v>
                </c:pt>
                <c:pt idx="8576">
                  <c:v>0.366415458372955</c:v>
                </c:pt>
                <c:pt idx="8577">
                  <c:v>0.481680448535217</c:v>
                </c:pt>
                <c:pt idx="8578">
                  <c:v>0.578137150039602</c:v>
                </c:pt>
                <c:pt idx="8579">
                  <c:v>0.658679711248567</c:v>
                </c:pt>
                <c:pt idx="8580">
                  <c:v>0.725782844055967</c:v>
                </c:pt>
                <c:pt idx="8581">
                  <c:v>0.781558542134654</c:v>
                </c:pt>
                <c:pt idx="8582">
                  <c:v>0.827805808052745</c:v>
                </c:pt>
                <c:pt idx="8583">
                  <c:v>0.866054129700178</c:v>
                </c:pt>
                <c:pt idx="8584">
                  <c:v>0.897601391829452</c:v>
                </c:pt>
                <c:pt idx="8585">
                  <c:v>0.357253982169223</c:v>
                </c:pt>
                <c:pt idx="8586">
                  <c:v>0.47477557805122</c:v>
                </c:pt>
                <c:pt idx="8587">
                  <c:v>0.573028823227825</c:v>
                </c:pt>
                <c:pt idx="8588">
                  <c:v>0.654992262639596</c:v>
                </c:pt>
                <c:pt idx="8589">
                  <c:v>0.182806855846919</c:v>
                </c:pt>
                <c:pt idx="8590">
                  <c:v>0.242307453130034</c:v>
                </c:pt>
                <c:pt idx="8591">
                  <c:v>0.37037456293277</c:v>
                </c:pt>
                <c:pt idx="8592">
                  <c:v>0.236070391771294</c:v>
                </c:pt>
                <c:pt idx="8593">
                  <c:v>0.368040644318164</c:v>
                </c:pt>
                <c:pt idx="8594">
                  <c:v>0.11677148210427</c:v>
                </c:pt>
                <c:pt idx="8595">
                  <c:v>0.259434001889773</c:v>
                </c:pt>
                <c:pt idx="8596">
                  <c:v>0.381048073977593</c:v>
                </c:pt>
                <c:pt idx="8597">
                  <c:v>0.484522176469216</c:v>
                </c:pt>
                <c:pt idx="8598">
                  <c:v>0.572395168060331</c:v>
                </c:pt>
                <c:pt idx="8599">
                  <c:v>0.646877615185668</c:v>
                </c:pt>
                <c:pt idx="8600">
                  <c:v>0.312703869893262</c:v>
                </c:pt>
                <c:pt idx="8601">
                  <c:v>0.434699800082139</c:v>
                </c:pt>
                <c:pt idx="8602">
                  <c:v>0.537152906818655</c:v>
                </c:pt>
                <c:pt idx="8603">
                  <c:v>0.623016481152758</c:v>
                </c:pt>
                <c:pt idx="8604">
                  <c:v>0.183934575676974</c:v>
                </c:pt>
                <c:pt idx="8605">
                  <c:v>0.313929357508381</c:v>
                </c:pt>
                <c:pt idx="8606">
                  <c:v>0.425078016532591</c:v>
                </c:pt>
                <c:pt idx="8607">
                  <c:v>0.519930107960511</c:v>
                </c:pt>
                <c:pt idx="8608">
                  <c:v>0.600720732117607</c:v>
                </c:pt>
                <c:pt idx="8609">
                  <c:v>0.669403877069855</c:v>
                </c:pt>
                <c:pt idx="8610">
                  <c:v>0.240771850354126</c:v>
                </c:pt>
                <c:pt idx="8611">
                  <c:v>0.362677062876015</c:v>
                </c:pt>
                <c:pt idx="8612">
                  <c:v>0.466805445593234</c:v>
                </c:pt>
                <c:pt idx="8613">
                  <c:v>0.555579152120139</c:v>
                </c:pt>
                <c:pt idx="8614">
                  <c:v>0.631118511655931</c:v>
                </c:pt>
                <c:pt idx="8615">
                  <c:v>0.695274636505169</c:v>
                </c:pt>
                <c:pt idx="8616">
                  <c:v>0.749659477223214</c:v>
                </c:pt>
                <c:pt idx="8617">
                  <c:v>0.260825320464919</c:v>
                </c:pt>
                <c:pt idx="8618">
                  <c:v>0.378884150901076</c:v>
                </c:pt>
                <c:pt idx="8619">
                  <c:v>0.479843066549877</c:v>
                </c:pt>
                <c:pt idx="8620">
                  <c:v>0.292408134075648</c:v>
                </c:pt>
                <c:pt idx="8621">
                  <c:v>0.415665274812905</c:v>
                </c:pt>
                <c:pt idx="8622">
                  <c:v>0.519489254446901</c:v>
                </c:pt>
                <c:pt idx="8623">
                  <c:v>0.606769762539203</c:v>
                </c:pt>
                <c:pt idx="8624">
                  <c:v>0.679993501907648</c:v>
                </c:pt>
                <c:pt idx="8625">
                  <c:v>0.74129604682625</c:v>
                </c:pt>
                <c:pt idx="8626">
                  <c:v>0.792507780238326</c:v>
                </c:pt>
                <c:pt idx="8627">
                  <c:v>0.835194444708165</c:v>
                </c:pt>
                <c:pt idx="8628">
                  <c:v>0.344169002419142</c:v>
                </c:pt>
                <c:pt idx="8629">
                  <c:v>0.463170088761298</c:v>
                </c:pt>
                <c:pt idx="8630">
                  <c:v>0.562772282239652</c:v>
                </c:pt>
                <c:pt idx="8631">
                  <c:v>0.153629128150617</c:v>
                </c:pt>
                <c:pt idx="8632">
                  <c:v>0.288488722539435</c:v>
                </c:pt>
                <c:pt idx="8633">
                  <c:v>0.403765503395429</c:v>
                </c:pt>
                <c:pt idx="8634">
                  <c:v>0.502113924009135</c:v>
                </c:pt>
                <c:pt idx="8635">
                  <c:v>0.0803382278414616</c:v>
                </c:pt>
                <c:pt idx="8636">
                  <c:v>0.232707155437401</c:v>
                </c:pt>
                <c:pt idx="8637">
                  <c:v>0.361976891932438</c:v>
                </c:pt>
                <c:pt idx="8638">
                  <c:v>0.471440636059053</c:v>
                </c:pt>
                <c:pt idx="8639">
                  <c:v>0.563955347981422</c:v>
                </c:pt>
                <c:pt idx="8640">
                  <c:v>0.281065359705792</c:v>
                </c:pt>
                <c:pt idx="8641">
                  <c:v>0.0808899010744762</c:v>
                </c:pt>
                <c:pt idx="8642">
                  <c:v>0.229555335361806</c:v>
                </c:pt>
                <c:pt idx="8643">
                  <c:v>0.356226699585392</c:v>
                </c:pt>
                <c:pt idx="8644">
                  <c:v>0.463952959357761</c:v>
                </c:pt>
                <c:pt idx="8645">
                  <c:v>0.555393889349895</c:v>
                </c:pt>
                <c:pt idx="8646">
                  <c:v>0.0888630222959831</c:v>
                </c:pt>
                <c:pt idx="8647">
                  <c:v>0.23994470592929</c:v>
                </c:pt>
                <c:pt idx="8648">
                  <c:v>0.368109901856444</c:v>
                </c:pt>
                <c:pt idx="8649">
                  <c:v>0.476627745071286</c:v>
                </c:pt>
                <c:pt idx="8650">
                  <c:v>0.568333983307376</c:v>
                </c:pt>
                <c:pt idx="8651">
                  <c:v>0.645682844997794</c:v>
                </c:pt>
                <c:pt idx="8652">
                  <c:v>0.710793718081166</c:v>
                </c:pt>
                <c:pt idx="8653">
                  <c:v>0.765492953129764</c:v>
                </c:pt>
                <c:pt idx="8654">
                  <c:v>0.811351135027663</c:v>
                </c:pt>
                <c:pt idx="8655">
                  <c:v>0.84971618131525</c:v>
                </c:pt>
                <c:pt idx="8656">
                  <c:v>0.881742626690367</c:v>
                </c:pt>
                <c:pt idx="8657">
                  <c:v>0.287873856473758</c:v>
                </c:pt>
                <c:pt idx="8658">
                  <c:v>0.174169598363937</c:v>
                </c:pt>
                <c:pt idx="8659">
                  <c:v>0.206907537530543</c:v>
                </c:pt>
                <c:pt idx="8660">
                  <c:v>0.195613335438091</c:v>
                </c:pt>
                <c:pt idx="8661">
                  <c:v>0.332591903673649</c:v>
                </c:pt>
                <c:pt idx="8662">
                  <c:v>0.448332969984529</c:v>
                </c:pt>
                <c:pt idx="8663">
                  <c:v>0.545939487957732</c:v>
                </c:pt>
                <c:pt idx="8664">
                  <c:v>0.628090629618501</c:v>
                </c:pt>
                <c:pt idx="8665">
                  <c:v>0.697094769073779</c:v>
                </c:pt>
                <c:pt idx="8666">
                  <c:v>0.754936707895684</c:v>
                </c:pt>
                <c:pt idx="8667">
                  <c:v>0.803319600624861</c:v>
                </c:pt>
                <c:pt idx="8668">
                  <c:v>0.843702039519988</c:v>
                </c:pt>
                <c:pt idx="8669">
                  <c:v>0.877330747121683</c:v>
                </c:pt>
                <c:pt idx="8670">
                  <c:v>0.359782709931295</c:v>
                </c:pt>
                <c:pt idx="8671">
                  <c:v>0.476542614417054</c:v>
                </c:pt>
                <c:pt idx="8672">
                  <c:v>0.574203079649075</c:v>
                </c:pt>
                <c:pt idx="8673">
                  <c:v>0.655710049390565</c:v>
                </c:pt>
                <c:pt idx="8674">
                  <c:v>0.18465370293182</c:v>
                </c:pt>
                <c:pt idx="8675">
                  <c:v>0.314047514776584</c:v>
                </c:pt>
                <c:pt idx="8676">
                  <c:v>0.424759315444367</c:v>
                </c:pt>
                <c:pt idx="8677">
                  <c:v>0.51930362387833</c:v>
                </c:pt>
                <c:pt idx="8678">
                  <c:v>0.297907536729896</c:v>
                </c:pt>
                <c:pt idx="8679">
                  <c:v>0.420737588928686</c:v>
                </c:pt>
                <c:pt idx="8680">
                  <c:v>0.52413054020068</c:v>
                </c:pt>
                <c:pt idx="8681">
                  <c:v>0.610987592664126</c:v>
                </c:pt>
                <c:pt idx="8682">
                  <c:v>0.68380358012696</c:v>
                </c:pt>
                <c:pt idx="8683">
                  <c:v>0.744719569261327</c:v>
                </c:pt>
                <c:pt idx="8684">
                  <c:v>0.119155131081812</c:v>
                </c:pt>
                <c:pt idx="8685">
                  <c:v>0.265662706288459</c:v>
                </c:pt>
                <c:pt idx="8686">
                  <c:v>0.38990301426445</c:v>
                </c:pt>
                <c:pt idx="8687">
                  <c:v>0.495059681620701</c:v>
                </c:pt>
                <c:pt idx="8688">
                  <c:v>0.26510095636243</c:v>
                </c:pt>
                <c:pt idx="8689">
                  <c:v>0.393586120756685</c:v>
                </c:pt>
                <c:pt idx="8690">
                  <c:v>0.501719275388595</c:v>
                </c:pt>
                <c:pt idx="8691">
                  <c:v>0.592541240782979</c:v>
                </c:pt>
                <c:pt idx="8692">
                  <c:v>0.668666417742117</c:v>
                </c:pt>
                <c:pt idx="8693">
                  <c:v>0.29287043396169</c:v>
                </c:pt>
                <c:pt idx="8694">
                  <c:v>0.418821522337576</c:v>
                </c:pt>
                <c:pt idx="8695">
                  <c:v>0.524514703635091</c:v>
                </c:pt>
                <c:pt idx="8696">
                  <c:v>0.613023627985857</c:v>
                </c:pt>
                <c:pt idx="8697">
                  <c:v>0.686983336795832</c:v>
                </c:pt>
                <c:pt idx="8698">
                  <c:v>0.202493681240887</c:v>
                </c:pt>
                <c:pt idx="8699">
                  <c:v>0.329088795926357</c:v>
                </c:pt>
                <c:pt idx="8700">
                  <c:v>0.437415913701222</c:v>
                </c:pt>
                <c:pt idx="8701">
                  <c:v>0.529932165710539</c:v>
                </c:pt>
                <c:pt idx="8702">
                  <c:v>0.608794166978883</c:v>
                </c:pt>
                <c:pt idx="8703">
                  <c:v>0.675889383418963</c:v>
                </c:pt>
                <c:pt idx="8704">
                  <c:v>0.328529779669845</c:v>
                </c:pt>
                <c:pt idx="8705">
                  <c:v>0.448052504946093</c:v>
                </c:pt>
                <c:pt idx="8706">
                  <c:v>0.548396802414294</c:v>
                </c:pt>
                <c:pt idx="8707">
                  <c:v>0.632465693002551</c:v>
                </c:pt>
                <c:pt idx="8708">
                  <c:v>0.702749027918801</c:v>
                </c:pt>
                <c:pt idx="8709">
                  <c:v>0.761378099890472</c:v>
                </c:pt>
                <c:pt idx="8710">
                  <c:v>0.810173748121901</c:v>
                </c:pt>
                <c:pt idx="8711">
                  <c:v>0.850688601913086</c:v>
                </c:pt>
                <c:pt idx="8712">
                  <c:v>0.884244070367226</c:v>
                </c:pt>
                <c:pt idx="8713">
                  <c:v>0.911962643839977</c:v>
                </c:pt>
                <c:pt idx="8714">
                  <c:v>0.934796028943181</c:v>
                </c:pt>
                <c:pt idx="8715">
                  <c:v>0.953549594643605</c:v>
                </c:pt>
                <c:pt idx="8716">
                  <c:v>0.968903563482945</c:v>
                </c:pt>
                <c:pt idx="8717">
                  <c:v>0.981431340030268</c:v>
                </c:pt>
                <c:pt idx="8718">
                  <c:v>0.991615328930916</c:v>
                </c:pt>
                <c:pt idx="8719">
                  <c:v>0.999860557695038</c:v>
                </c:pt>
                <c:pt idx="8720">
                  <c:v>1.00650638487213</c:v>
                </c:pt>
                <c:pt idx="8721">
                  <c:v>1.01183654256226</c:v>
                </c:pt>
                <c:pt idx="8722">
                  <c:v>1.01608773330761</c:v>
                </c:pt>
                <c:pt idx="8723">
                  <c:v>0.340931514270863</c:v>
                </c:pt>
                <c:pt idx="8724">
                  <c:v>0.444466627515103</c:v>
                </c:pt>
                <c:pt idx="8725">
                  <c:v>0.0711146604024165</c:v>
                </c:pt>
                <c:pt idx="8726">
                  <c:v>0.224876346681652</c:v>
                </c:pt>
                <c:pt idx="8727">
                  <c:v>0.20678230108657</c:v>
                </c:pt>
                <c:pt idx="8728">
                  <c:v>0.341978555007342</c:v>
                </c:pt>
                <c:pt idx="8729">
                  <c:v>0.456205612026779</c:v>
                </c:pt>
                <c:pt idx="8730">
                  <c:v>0.552528476151818</c:v>
                </c:pt>
                <c:pt idx="8731">
                  <c:v>0.176972652955176</c:v>
                </c:pt>
                <c:pt idx="8732">
                  <c:v>0.232199177374373</c:v>
                </c:pt>
                <c:pt idx="8733">
                  <c:v>0.362032796775889</c:v>
                </c:pt>
                <c:pt idx="8734">
                  <c:v>0.131544832837166</c:v>
                </c:pt>
                <c:pt idx="8735">
                  <c:v>0.272385232982972</c:v>
                </c:pt>
                <c:pt idx="8736">
                  <c:v>0.39237039367507</c:v>
                </c:pt>
                <c:pt idx="8737">
                  <c:v>0.494394484756956</c:v>
                </c:pt>
                <c:pt idx="8738">
                  <c:v>0.186074047126158</c:v>
                </c:pt>
                <c:pt idx="8739">
                  <c:v>0.0297718475401853</c:v>
                </c:pt>
                <c:pt idx="8740">
                  <c:v>0.189776298561617</c:v>
                </c:pt>
                <c:pt idx="8741">
                  <c:v>0.325597819819531</c:v>
                </c:pt>
                <c:pt idx="8742">
                  <c:v>0.44067234852132</c:v>
                </c:pt>
                <c:pt idx="8743">
                  <c:v>0.0705075757634112</c:v>
                </c:pt>
                <c:pt idx="8744">
                  <c:v>0.175889992425392</c:v>
                </c:pt>
                <c:pt idx="8745">
                  <c:v>0.314475687917691</c:v>
                </c:pt>
                <c:pt idx="8746">
                  <c:v>0.431815242254395</c:v>
                </c:pt>
                <c:pt idx="8747">
                  <c:v>0.149294249875911</c:v>
                </c:pt>
                <c:pt idx="8748">
                  <c:v>0.286749645773433</c:v>
                </c:pt>
                <c:pt idx="8749">
                  <c:v>0.403943070090403</c:v>
                </c:pt>
                <c:pt idx="8750">
                  <c:v>0.503671341325304</c:v>
                </c:pt>
                <c:pt idx="8751">
                  <c:v>0.0805874146120487</c:v>
                </c:pt>
                <c:pt idx="8752">
                  <c:v>0.232918715005629</c:v>
                </c:pt>
                <c:pt idx="8753">
                  <c:v>0.362156164869175</c:v>
                </c:pt>
                <c:pt idx="8754">
                  <c:v>0.235655611068982</c:v>
                </c:pt>
                <c:pt idx="8755">
                  <c:v>0.367580933733189</c:v>
                </c:pt>
                <c:pt idx="8756">
                  <c:v>0.478827012833269</c:v>
                </c:pt>
                <c:pt idx="8757">
                  <c:v>0.572450344876794</c:v>
                </c:pt>
                <c:pt idx="8758">
                  <c:v>0.651084181742994</c:v>
                </c:pt>
                <c:pt idx="8759">
                  <c:v>0.716992475039929</c:v>
                </c:pt>
                <c:pt idx="8760">
                  <c:v>0.772117759088462</c:v>
                </c:pt>
                <c:pt idx="8761">
                  <c:v>0.32573995748007</c:v>
                </c:pt>
                <c:pt idx="8762">
                  <c:v>0.188686738471481</c:v>
                </c:pt>
                <c:pt idx="8763">
                  <c:v>0.328683321485168</c:v>
                </c:pt>
                <c:pt idx="8764">
                  <c:v>0.207533052378944</c:v>
                </c:pt>
                <c:pt idx="8765">
                  <c:v>0.344119320293717</c:v>
                </c:pt>
                <c:pt idx="8766">
                  <c:v>0.459298461422229</c:v>
                </c:pt>
                <c:pt idx="8767">
                  <c:v>0.556234137958432</c:v>
                </c:pt>
                <c:pt idx="8768">
                  <c:v>0.637651996368126</c:v>
                </c:pt>
                <c:pt idx="8769">
                  <c:v>0.705895482423638</c:v>
                </c:pt>
                <c:pt idx="8770">
                  <c:v>0.762975386938167</c:v>
                </c:pt>
                <c:pt idx="8771">
                  <c:v>0.810613666479129</c:v>
                </c:pt>
                <c:pt idx="8772">
                  <c:v>0.336527073642992</c:v>
                </c:pt>
                <c:pt idx="8773">
                  <c:v>0.456566837330161</c:v>
                </c:pt>
                <c:pt idx="8774">
                  <c:v>0.557078733013853</c:v>
                </c:pt>
                <c:pt idx="8775">
                  <c:v>0.641058815742801</c:v>
                </c:pt>
                <c:pt idx="8776">
                  <c:v>0.711070320510661</c:v>
                </c:pt>
                <c:pt idx="8777">
                  <c:v>0.769301959262124</c:v>
                </c:pt>
                <c:pt idx="8778">
                  <c:v>0.817619073463903</c:v>
                </c:pt>
                <c:pt idx="8779">
                  <c:v>0.329485708179991</c:v>
                </c:pt>
                <c:pt idx="8780">
                  <c:v>0.450918907034871</c:v>
                </c:pt>
                <c:pt idx="8781">
                  <c:v>0.552573610268867</c:v>
                </c:pt>
                <c:pt idx="8782">
                  <c:v>0.637487883143163</c:v>
                </c:pt>
                <c:pt idx="8783">
                  <c:v>0.708260341449224</c:v>
                </c:pt>
                <c:pt idx="8784">
                  <c:v>0.767109435211284</c:v>
                </c:pt>
                <c:pt idx="8785">
                  <c:v>0.815925450204374</c:v>
                </c:pt>
                <c:pt idx="8786">
                  <c:v>0.856315993620494</c:v>
                </c:pt>
                <c:pt idx="8787">
                  <c:v>0.262063565771199</c:v>
                </c:pt>
                <c:pt idx="8788">
                  <c:v>0.378305473139092</c:v>
                </c:pt>
                <c:pt idx="8789">
                  <c:v>0.189872603497571</c:v>
                </c:pt>
                <c:pt idx="8790">
                  <c:v>0.322897868549883</c:v>
                </c:pt>
                <c:pt idx="8791">
                  <c:v>0.436018282729861</c:v>
                </c:pt>
                <c:pt idx="8792">
                  <c:v>0.532029890344634</c:v>
                </c:pt>
                <c:pt idx="8793">
                  <c:v>0.0851247824551415</c:v>
                </c:pt>
                <c:pt idx="8794">
                  <c:v>0.236770940304415</c:v>
                </c:pt>
                <c:pt idx="8795">
                  <c:v>0.365420492491267</c:v>
                </c:pt>
                <c:pt idx="8796">
                  <c:v>0.135337269611887</c:v>
                </c:pt>
                <c:pt idx="8797">
                  <c:v>0.275633354698799</c:v>
                </c:pt>
                <c:pt idx="8798">
                  <c:v>0.395146920282945</c:v>
                </c:pt>
                <c:pt idx="8799">
                  <c:v>0.496763330877608</c:v>
                </c:pt>
                <c:pt idx="8800">
                  <c:v>0.582998884409444</c:v>
                </c:pt>
                <c:pt idx="8801">
                  <c:v>0.656042531067354</c:v>
                </c:pt>
                <c:pt idx="8802">
                  <c:v>0.717793913398399</c:v>
                </c:pt>
                <c:pt idx="8803">
                  <c:v>0.327894041316823</c:v>
                </c:pt>
                <c:pt idx="8804">
                  <c:v>0.194418346373013</c:v>
                </c:pt>
                <c:pt idx="8805">
                  <c:v>0.176875072567205</c:v>
                </c:pt>
                <c:pt idx="8806">
                  <c:v>0.317103681916707</c:v>
                </c:pt>
                <c:pt idx="8807">
                  <c:v>0.43556618073871</c:v>
                </c:pt>
                <c:pt idx="8808">
                  <c:v>0.141141628507562</c:v>
                </c:pt>
                <c:pt idx="8809">
                  <c:v>0.279595790902798</c:v>
                </c:pt>
                <c:pt idx="8810">
                  <c:v>0.397683403093646</c:v>
                </c:pt>
                <c:pt idx="8811">
                  <c:v>0.498208726136737</c:v>
                </c:pt>
                <c:pt idx="8812">
                  <c:v>0.191184436411506</c:v>
                </c:pt>
                <c:pt idx="8813">
                  <c:v>0.322177515150298</c:v>
                </c:pt>
                <c:pt idx="8814">
                  <c:v>0.433847756281909</c:v>
                </c:pt>
                <c:pt idx="8815">
                  <c:v>0.528864554050591</c:v>
                </c:pt>
                <c:pt idx="8816">
                  <c:v>0.609558178623797</c:v>
                </c:pt>
                <c:pt idx="8817">
                  <c:v>0.677957672304492</c:v>
                </c:pt>
                <c:pt idx="8818">
                  <c:v>0.73582549771628</c:v>
                </c:pt>
                <c:pt idx="8819">
                  <c:v>0.784689002914108</c:v>
                </c:pt>
                <c:pt idx="8820">
                  <c:v>0.82586882726239</c:v>
                </c:pt>
                <c:pt idx="8821">
                  <c:v>0.860504411457057</c:v>
                </c:pt>
                <c:pt idx="8822">
                  <c:v>0.889576799670002</c:v>
                </c:pt>
                <c:pt idx="8823">
                  <c:v>0.913928935017721</c:v>
                </c:pt>
                <c:pt idx="8824">
                  <c:v>0.934283654242405</c:v>
                </c:pt>
                <c:pt idx="8825">
                  <c:v>0.951259585901856</c:v>
                </c:pt>
                <c:pt idx="8826">
                  <c:v>0.965385150277113</c:v>
                </c:pt>
                <c:pt idx="8827">
                  <c:v>0.977110850019795</c:v>
                </c:pt>
                <c:pt idx="8828">
                  <c:v>0.98682002935799</c:v>
                </c:pt>
                <c:pt idx="8829">
                  <c:v>0.994838267291071</c:v>
                </c:pt>
                <c:pt idx="8830">
                  <c:v>1.00144155725878</c:v>
                </c:pt>
                <c:pt idx="8831">
                  <c:v>1.00686341273581</c:v>
                </c:pt>
                <c:pt idx="8832">
                  <c:v>1.01130102541984</c:v>
                </c:pt>
                <c:pt idx="8833">
                  <c:v>0.343117122765975</c:v>
                </c:pt>
                <c:pt idx="8834">
                  <c:v>0.446443201220238</c:v>
                </c:pt>
                <c:pt idx="8835">
                  <c:v>0.535129663124061</c:v>
                </c:pt>
                <c:pt idx="8836">
                  <c:v>0.227108127040184</c:v>
                </c:pt>
                <c:pt idx="8837">
                  <c:v>0.352870177549478</c:v>
                </c:pt>
                <c:pt idx="8838">
                  <c:v>0.460020885374404</c:v>
                </c:pt>
                <c:pt idx="8839">
                  <c:v>0.276546669094338</c:v>
                </c:pt>
                <c:pt idx="8840">
                  <c:v>0.402418761390301</c:v>
                </c:pt>
                <c:pt idx="8841">
                  <c:v>0.508451348820872</c:v>
                </c:pt>
                <c:pt idx="8842">
                  <c:v>0.253500941629461</c:v>
                </c:pt>
                <c:pt idx="8843">
                  <c:v>0.183924221513244</c:v>
                </c:pt>
                <c:pt idx="8844">
                  <c:v>0.32373049963337</c:v>
                </c:pt>
                <c:pt idx="8845">
                  <c:v>0.441727833327243</c:v>
                </c:pt>
                <c:pt idx="8846">
                  <c:v>0.541123406069427</c:v>
                </c:pt>
                <c:pt idx="8847">
                  <c:v>0.263903061992001</c:v>
                </c:pt>
                <c:pt idx="8848">
                  <c:v>0.0752938165020473</c:v>
                </c:pt>
                <c:pt idx="8849">
                  <c:v>0.224951335821178</c:v>
                </c:pt>
                <c:pt idx="8850">
                  <c:v>0.352450432761077</c:v>
                </c:pt>
                <c:pt idx="8851">
                  <c:v>0.460865728638329</c:v>
                </c:pt>
                <c:pt idx="8852">
                  <c:v>0.552878878200815</c:v>
                </c:pt>
                <c:pt idx="8853">
                  <c:v>0.198613950110484</c:v>
                </c:pt>
                <c:pt idx="8854">
                  <c:v>0.327794734258897</c:v>
                </c:pt>
                <c:pt idx="8855">
                  <c:v>0.43802042242032</c:v>
                </c:pt>
                <c:pt idx="8856">
                  <c:v>0.531893154029955</c:v>
                </c:pt>
                <c:pt idx="8857">
                  <c:v>0.611687367083581</c:v>
                </c:pt>
                <c:pt idx="8858">
                  <c:v>0.679385870262108</c:v>
                </c:pt>
                <c:pt idx="8859">
                  <c:v>0.323848735893897</c:v>
                </c:pt>
                <c:pt idx="8860">
                  <c:v>0.444280726000309</c:v>
                </c:pt>
                <c:pt idx="8861">
                  <c:v>0.545372831148029</c:v>
                </c:pt>
                <c:pt idx="8862">
                  <c:v>0.63005485539371</c:v>
                </c:pt>
                <c:pt idx="8863">
                  <c:v>0.700839246988348</c:v>
                </c:pt>
                <c:pt idx="8864">
                  <c:v>0.759876326466539</c:v>
                </c:pt>
                <c:pt idx="8865">
                  <c:v>0.809002923342608</c:v>
                </c:pt>
                <c:pt idx="8866">
                  <c:v>0.849785077151408</c:v>
                </c:pt>
                <c:pt idx="8867">
                  <c:v>0.135965612344225</c:v>
                </c:pt>
                <c:pt idx="8868">
                  <c:v>0.279934804880247</c:v>
                </c:pt>
                <c:pt idx="8869">
                  <c:v>0.401997012420031</c:v>
                </c:pt>
                <c:pt idx="8870">
                  <c:v>0.505288409048844</c:v>
                </c:pt>
                <c:pt idx="8871">
                  <c:v>0.267419790582096</c:v>
                </c:pt>
                <c:pt idx="8872">
                  <c:v>0.0427871664931354</c:v>
                </c:pt>
                <c:pt idx="8873">
                  <c:v>0.200826304352672</c:v>
                </c:pt>
                <c:pt idx="8874">
                  <c:v>0.334961456764489</c:v>
                </c:pt>
                <c:pt idx="8875">
                  <c:v>0.448591821371734</c:v>
                </c:pt>
                <c:pt idx="8876">
                  <c:v>0.544667797457593</c:v>
                </c:pt>
                <c:pt idx="8877">
                  <c:v>0.625744364442968</c:v>
                </c:pt>
                <c:pt idx="8878">
                  <c:v>0.295825093860094</c:v>
                </c:pt>
                <c:pt idx="8879">
                  <c:v>0.081343613333539</c:v>
                </c:pt>
                <c:pt idx="8880">
                  <c:v>0.229721002842336</c:v>
                </c:pt>
                <c:pt idx="8881">
                  <c:v>0.356180345585204</c:v>
                </c:pt>
                <c:pt idx="8882">
                  <c:v>0.251362277483078</c:v>
                </c:pt>
                <c:pt idx="8883">
                  <c:v>0.380321380498417</c:v>
                </c:pt>
                <c:pt idx="8884">
                  <c:v>0.489117408156357</c:v>
                </c:pt>
                <c:pt idx="8885">
                  <c:v>0.580722667694953</c:v>
                </c:pt>
                <c:pt idx="8886">
                  <c:v>0.657699171097754</c:v>
                </c:pt>
                <c:pt idx="8887">
                  <c:v>0.295450837863104</c:v>
                </c:pt>
                <c:pt idx="8888">
                  <c:v>0.420767670959042</c:v>
                </c:pt>
                <c:pt idx="8889">
                  <c:v>0.525955773708856</c:v>
                </c:pt>
                <c:pt idx="8890">
                  <c:v>0.149369022017511</c:v>
                </c:pt>
                <c:pt idx="8891">
                  <c:v>0.123292658500371</c:v>
                </c:pt>
                <c:pt idx="8892">
                  <c:v>0.190379899213356</c:v>
                </c:pt>
                <c:pt idx="8893">
                  <c:v>0.327087055924078</c:v>
                </c:pt>
                <c:pt idx="8894">
                  <c:v>0.442765169144175</c:v>
                </c:pt>
                <c:pt idx="8895">
                  <c:v>0.540460798030118</c:v>
                </c:pt>
                <c:pt idx="8896">
                  <c:v>0.622808712854292</c:v>
                </c:pt>
                <c:pt idx="8897">
                  <c:v>0.692082619913177</c:v>
                </c:pt>
                <c:pt idx="8898">
                  <c:v>0.75024052045059</c:v>
                </c:pt>
                <c:pt idx="8899">
                  <c:v>0.798965098102403</c:v>
                </c:pt>
                <c:pt idx="8900">
                  <c:v>0.338464589473711</c:v>
                </c:pt>
                <c:pt idx="8901">
                  <c:v>0.0832005414826166</c:v>
                </c:pt>
                <c:pt idx="8902">
                  <c:v>0.230674980107994</c:v>
                </c:pt>
                <c:pt idx="8903">
                  <c:v>0.356459181180873</c:v>
                </c:pt>
                <c:pt idx="8904">
                  <c:v>0.463539139260532</c:v>
                </c:pt>
                <c:pt idx="8905">
                  <c:v>0.554523331590992</c:v>
                </c:pt>
                <c:pt idx="8906">
                  <c:v>0.631684556841726</c:v>
                </c:pt>
                <c:pt idx="8907">
                  <c:v>0.696998263142185</c:v>
                </c:pt>
                <c:pt idx="8908">
                  <c:v>0.23981747651971</c:v>
                </c:pt>
                <c:pt idx="8909">
                  <c:v>0.361417885402873</c:v>
                </c:pt>
                <c:pt idx="8910">
                  <c:v>0.46535658239584</c:v>
                </c:pt>
                <c:pt idx="8911">
                  <c:v>0.554028322606743</c:v>
                </c:pt>
                <c:pt idx="8912">
                  <c:v>0.629531528677446</c:v>
                </c:pt>
                <c:pt idx="8913">
                  <c:v>0.232248029900273</c:v>
                </c:pt>
                <c:pt idx="8914">
                  <c:v>0.355877607632015</c:v>
                </c:pt>
                <c:pt idx="8915">
                  <c:v>0.46141561800608</c:v>
                </c:pt>
                <c:pt idx="8916">
                  <c:v>0.551337587470712</c:v>
                </c:pt>
                <c:pt idx="8917">
                  <c:v>0.299791357460824</c:v>
                </c:pt>
                <c:pt idx="8918">
                  <c:v>0.422747597087385</c:v>
                </c:pt>
                <c:pt idx="8919">
                  <c:v>0.228359463653413</c:v>
                </c:pt>
                <c:pt idx="8920">
                  <c:v>0.362513465954604</c:v>
                </c:pt>
                <c:pt idx="8921">
                  <c:v>0.109305678741857</c:v>
                </c:pt>
                <c:pt idx="8922">
                  <c:v>0.101970688590167</c:v>
                </c:pt>
                <c:pt idx="8923">
                  <c:v>0.250570352147647</c:v>
                </c:pt>
                <c:pt idx="8924">
                  <c:v>0.376686285767544</c:v>
                </c:pt>
                <c:pt idx="8925">
                  <c:v>0.14082413606187</c:v>
                </c:pt>
                <c:pt idx="8926">
                  <c:v>0.280233869607329</c:v>
                </c:pt>
                <c:pt idx="8927">
                  <c:v>0.398996144253444</c:v>
                </c:pt>
                <c:pt idx="8928">
                  <c:v>0.499976959328023</c:v>
                </c:pt>
                <c:pt idx="8929">
                  <c:v>0.585675831443474</c:v>
                </c:pt>
                <c:pt idx="8930">
                  <c:v>0.298582923655568</c:v>
                </c:pt>
                <c:pt idx="8931">
                  <c:v>0.422265922261093</c:v>
                </c:pt>
                <c:pt idx="8932">
                  <c:v>0.123350648276829</c:v>
                </c:pt>
                <c:pt idx="8933">
                  <c:v>0.264318033211533</c:v>
                </c:pt>
                <c:pt idx="8934">
                  <c:v>0.138972918251306</c:v>
                </c:pt>
                <c:pt idx="8935">
                  <c:v>0.202328411684851</c:v>
                </c:pt>
                <c:pt idx="8936">
                  <c:v>0.0323725458695762</c:v>
                </c:pt>
                <c:pt idx="8937">
                  <c:v>0.19198429144327</c:v>
                </c:pt>
                <c:pt idx="8938">
                  <c:v>0.0916817009633203</c:v>
                </c:pt>
                <c:pt idx="8939">
                  <c:v>0.240331369304451</c:v>
                </c:pt>
                <c:pt idx="8940">
                  <c:v>0.115680555491441</c:v>
                </c:pt>
                <c:pt idx="8941">
                  <c:v>0.260467848061027</c:v>
                </c:pt>
                <c:pt idx="8942">
                  <c:v>0.38359137924837</c:v>
                </c:pt>
                <c:pt idx="8943">
                  <c:v>0.4880940961295</c:v>
                </c:pt>
                <c:pt idx="8944">
                  <c:v>0.576623588876096</c:v>
                </c:pt>
                <c:pt idx="8945">
                  <c:v>0.65147794050977</c:v>
                </c:pt>
                <c:pt idx="8946">
                  <c:v>0.714647285806939</c:v>
                </c:pt>
                <c:pt idx="8947">
                  <c:v>0.323457055152993</c:v>
                </c:pt>
                <c:pt idx="8948">
                  <c:v>0.444479717535182</c:v>
                </c:pt>
                <c:pt idx="8949">
                  <c:v>0.224334193574365</c:v>
                </c:pt>
                <c:pt idx="8950">
                  <c:v>0.0669419027625672</c:v>
                </c:pt>
                <c:pt idx="8951">
                  <c:v>0.218296785869172</c:v>
                </c:pt>
                <c:pt idx="8952">
                  <c:v>0.347182508487812</c:v>
                </c:pt>
                <c:pt idx="8953">
                  <c:v>0.456726509561164</c:v>
                </c:pt>
                <c:pt idx="8954">
                  <c:v>0.549654821080213</c:v>
                </c:pt>
                <c:pt idx="8955">
                  <c:v>0.628337702784417</c:v>
                </c:pt>
                <c:pt idx="8956">
                  <c:v>0.694831197188442</c:v>
                </c:pt>
                <c:pt idx="8957">
                  <c:v>0.750914734006152</c:v>
                </c:pt>
                <c:pt idx="8958">
                  <c:v>0.798124972668869</c:v>
                </c:pt>
                <c:pt idx="8959">
                  <c:v>0.837786110134517</c:v>
                </c:pt>
                <c:pt idx="8960">
                  <c:v>0.871036903496132</c:v>
                </c:pt>
                <c:pt idx="8961">
                  <c:v>0.898854666980589</c:v>
                </c:pt>
                <c:pt idx="8962">
                  <c:v>0.922076503935238</c:v>
                </c:pt>
                <c:pt idx="8963">
                  <c:v>0.941418028828662</c:v>
                </c:pt>
                <c:pt idx="8964">
                  <c:v>0.957489824104157</c:v>
                </c:pt>
                <c:pt idx="8965">
                  <c:v>0.390920667525193</c:v>
                </c:pt>
                <c:pt idx="8966">
                  <c:v>0.503154068186739</c:v>
                </c:pt>
                <c:pt idx="8967">
                  <c:v>0.229208774519402</c:v>
                </c:pt>
                <c:pt idx="8968">
                  <c:v>0.0631345704546951</c:v>
                </c:pt>
                <c:pt idx="8969">
                  <c:v>0.193945976406083</c:v>
                </c:pt>
                <c:pt idx="8970">
                  <c:v>0.0922867525433582</c:v>
                </c:pt>
                <c:pt idx="8971">
                  <c:v>0.240827508577093</c:v>
                </c:pt>
                <c:pt idx="8972">
                  <c:v>0.367136385479668</c:v>
                </c:pt>
                <c:pt idx="8973">
                  <c:v>0.474337180675356</c:v>
                </c:pt>
                <c:pt idx="8974">
                  <c:v>0.17292603204177</c:v>
                </c:pt>
                <c:pt idx="8975">
                  <c:v>0.306657109150883</c:v>
                </c:pt>
                <c:pt idx="8976">
                  <c:v>0.420679778778593</c:v>
                </c:pt>
                <c:pt idx="8977">
                  <c:v>0.517713699850559</c:v>
                </c:pt>
                <c:pt idx="8978">
                  <c:v>0.600133546505712</c:v>
                </c:pt>
                <c:pt idx="8979">
                  <c:v>0.304694911097481</c:v>
                </c:pt>
                <c:pt idx="8980">
                  <c:v>0.195853791144742</c:v>
                </c:pt>
                <c:pt idx="8981">
                  <c:v>0.334227303608673</c:v>
                </c:pt>
                <c:pt idx="8982">
                  <c:v>0.450936229176528</c:v>
                </c:pt>
                <c:pt idx="8983">
                  <c:v>0.54917878529467</c:v>
                </c:pt>
                <c:pt idx="8984">
                  <c:v>0.631710960805936</c:v>
                </c:pt>
                <c:pt idx="8985">
                  <c:v>0.700902768072227</c:v>
                </c:pt>
                <c:pt idx="8986">
                  <c:v>0.217582771241075</c:v>
                </c:pt>
                <c:pt idx="8987">
                  <c:v>0.248979095807356</c:v>
                </c:pt>
                <c:pt idx="8988">
                  <c:v>0.208287336355094</c:v>
                </c:pt>
                <c:pt idx="8989">
                  <c:v>0.343562477717217</c:v>
                </c:pt>
                <c:pt idx="8990">
                  <c:v>0.457808221468275</c:v>
                </c:pt>
                <c:pt idx="8991">
                  <c:v>0.246528046614756</c:v>
                </c:pt>
                <c:pt idx="8992">
                  <c:v>0.37786855702607</c:v>
                </c:pt>
                <c:pt idx="8993">
                  <c:v>0.113537447265118</c:v>
                </c:pt>
                <c:pt idx="8994">
                  <c:v>0.256466644243762</c:v>
                </c:pt>
                <c:pt idx="8995">
                  <c:v>0.378345023634457</c:v>
                </c:pt>
                <c:pt idx="8996">
                  <c:v>0.482075333657791</c:v>
                </c:pt>
                <c:pt idx="8997">
                  <c:v>0.570192490832833</c:v>
                </c:pt>
                <c:pt idx="8998">
                  <c:v>0.644904505726504</c:v>
                </c:pt>
                <c:pt idx="8999">
                  <c:v>0.312831073517463</c:v>
                </c:pt>
                <c:pt idx="9000">
                  <c:v>0.434774657701851</c:v>
                </c:pt>
                <c:pt idx="9001">
                  <c:v>0.537188152415637</c:v>
                </c:pt>
                <c:pt idx="9002">
                  <c:v>0.252864091222569</c:v>
                </c:pt>
                <c:pt idx="9003">
                  <c:v>0.0705826741845776</c:v>
                </c:pt>
                <c:pt idx="9004">
                  <c:v>0.0866357509291772</c:v>
                </c:pt>
                <c:pt idx="9005">
                  <c:v>0.237825017885055</c:v>
                </c:pt>
                <c:pt idx="9006">
                  <c:v>0.366119140120299</c:v>
                </c:pt>
                <c:pt idx="9007">
                  <c:v>0.474778206758218</c:v>
                </c:pt>
                <c:pt idx="9008">
                  <c:v>0.566631135654778</c:v>
                </c:pt>
                <c:pt idx="9009">
                  <c:v>0.0906609817047645</c:v>
                </c:pt>
                <c:pt idx="9010">
                  <c:v>0.179860213395839</c:v>
                </c:pt>
                <c:pt idx="9011">
                  <c:v>0.318014928302082</c:v>
                </c:pt>
                <c:pt idx="9012">
                  <c:v>0.434957697948863</c:v>
                </c:pt>
                <c:pt idx="9013">
                  <c:v>0.247831765907078</c:v>
                </c:pt>
                <c:pt idx="9014">
                  <c:v>0.378597105748331</c:v>
                </c:pt>
                <c:pt idx="9015">
                  <c:v>0.488739219175552</c:v>
                </c:pt>
                <c:pt idx="9016">
                  <c:v>0.581325722301815</c:v>
                </c:pt>
                <c:pt idx="9017">
                  <c:v>0.270713967054956</c:v>
                </c:pt>
                <c:pt idx="9018">
                  <c:v>0.399439998775025</c:v>
                </c:pt>
                <c:pt idx="9019">
                  <c:v>0.507605612331915</c:v>
                </c:pt>
                <c:pt idx="9020">
                  <c:v>0.0812168979731064</c:v>
                </c:pt>
                <c:pt idx="9021">
                  <c:v>0.233453146379167</c:v>
                </c:pt>
                <c:pt idx="9022">
                  <c:v>0.362609035342588</c:v>
                </c:pt>
                <c:pt idx="9023">
                  <c:v>0.471975283291071</c:v>
                </c:pt>
                <c:pt idx="9024">
                  <c:v>0.564406663974882</c:v>
                </c:pt>
                <c:pt idx="9025">
                  <c:v>0.642374125095037</c:v>
                </c:pt>
                <c:pt idx="9026">
                  <c:v>0.708011703888632</c:v>
                </c:pt>
                <c:pt idx="9027">
                  <c:v>0.763158551283014</c:v>
                </c:pt>
                <c:pt idx="9028">
                  <c:v>0.809396407881305</c:v>
                </c:pt>
                <c:pt idx="9029">
                  <c:v>0.848082889602401</c:v>
                </c:pt>
                <c:pt idx="9030">
                  <c:v>0.880380942665235</c:v>
                </c:pt>
                <c:pt idx="9031">
                  <c:v>0.907284820261403</c:v>
                </c:pt>
                <c:pt idx="9032">
                  <c:v>0.92964291943931</c:v>
                </c:pt>
                <c:pt idx="9033">
                  <c:v>0.379278115940084</c:v>
                </c:pt>
                <c:pt idx="9034">
                  <c:v>0.493235253636775</c:v>
                </c:pt>
                <c:pt idx="9035">
                  <c:v>0.588468183686793</c:v>
                </c:pt>
                <c:pt idx="9036">
                  <c:v>0.667877272781305</c:v>
                </c:pt>
                <c:pt idx="9037">
                  <c:v>0.733939540969564</c:v>
                </c:pt>
                <c:pt idx="9038">
                  <c:v>0.788766410481846</c:v>
                </c:pt>
                <c:pt idx="9039">
                  <c:v>0.834154246696183</c:v>
                </c:pt>
                <c:pt idx="9040">
                  <c:v>0.332854797573498</c:v>
                </c:pt>
                <c:pt idx="9041">
                  <c:v>0.453913929757888</c:v>
                </c:pt>
                <c:pt idx="9042">
                  <c:v>0.555226103565241</c:v>
                </c:pt>
                <c:pt idx="9043">
                  <c:v>0.639828901200525</c:v>
                </c:pt>
                <c:pt idx="9044">
                  <c:v>0.710319839026781</c:v>
                </c:pt>
                <c:pt idx="9045">
                  <c:v>0.768915849087492</c:v>
                </c:pt>
                <c:pt idx="9046">
                  <c:v>0.312279979948073</c:v>
                </c:pt>
                <c:pt idx="9047">
                  <c:v>0.43614946521787</c:v>
                </c:pt>
                <c:pt idx="9048">
                  <c:v>0.539920558820843</c:v>
                </c:pt>
                <c:pt idx="9049">
                  <c:v>0.626669049581402</c:v>
                </c:pt>
                <c:pt idx="9050">
                  <c:v>0.699027616225573</c:v>
                </c:pt>
                <c:pt idx="9051">
                  <c:v>0.759245304814822</c:v>
                </c:pt>
                <c:pt idx="9052">
                  <c:v>0.809239753965945</c:v>
                </c:pt>
                <c:pt idx="9053">
                  <c:v>0.850642920456055</c:v>
                </c:pt>
                <c:pt idx="9054">
                  <c:v>0.260636338368164</c:v>
                </c:pt>
                <c:pt idx="9055">
                  <c:v>0.377151394302635</c:v>
                </c:pt>
                <c:pt idx="9056">
                  <c:v>0.477037323046538</c:v>
                </c:pt>
                <c:pt idx="9057">
                  <c:v>0.562499952109487</c:v>
                </c:pt>
                <c:pt idx="9058">
                  <c:v>0.313013518647877</c:v>
                </c:pt>
                <c:pt idx="9059">
                  <c:v>0.433711029835605</c:v>
                </c:pt>
                <c:pt idx="9060">
                  <c:v>0.53525035589892</c:v>
                </c:pt>
                <c:pt idx="9061">
                  <c:v>0.620500009899987</c:v>
                </c:pt>
                <c:pt idx="9062">
                  <c:v>0.691925267290655</c:v>
                </c:pt>
                <c:pt idx="9063">
                  <c:v>0.751640611710059</c:v>
                </c:pt>
                <c:pt idx="9064">
                  <c:v>0.801456088404388</c:v>
                </c:pt>
                <c:pt idx="9065">
                  <c:v>0.128232974144702</c:v>
                </c:pt>
                <c:pt idx="9066">
                  <c:v>0.273369795048852</c:v>
                </c:pt>
                <c:pt idx="9067">
                  <c:v>0.396433905054871</c:v>
                </c:pt>
                <c:pt idx="9068">
                  <c:v>0.243084829748207</c:v>
                </c:pt>
                <c:pt idx="9069">
                  <c:v>0.374153152109024</c:v>
                </c:pt>
                <c:pt idx="9070">
                  <c:v>0.117349480651521</c:v>
                </c:pt>
                <c:pt idx="9071">
                  <c:v>0.259842133221213</c:v>
                </c:pt>
                <c:pt idx="9072">
                  <c:v>0.23629161792646</c:v>
                </c:pt>
                <c:pt idx="9073">
                  <c:v>0.091578724212289</c:v>
                </c:pt>
                <c:pt idx="9074">
                  <c:v>0.0866538532707838</c:v>
                </c:pt>
                <c:pt idx="9075">
                  <c:v>0.237514703723977</c:v>
                </c:pt>
                <c:pt idx="9076">
                  <c:v>0.365579153706751</c:v>
                </c:pt>
                <c:pt idx="9077">
                  <c:v>0.474085409405719</c:v>
                </c:pt>
                <c:pt idx="9078">
                  <c:v>0.565844727738506</c:v>
                </c:pt>
                <c:pt idx="9079">
                  <c:v>0.643292087589455</c:v>
                </c:pt>
                <c:pt idx="9080">
                  <c:v>0.708531877695978</c:v>
                </c:pt>
                <c:pt idx="9081">
                  <c:v>0.763378881433294</c:v>
                </c:pt>
                <c:pt idx="9082">
                  <c:v>0.332015851696882</c:v>
                </c:pt>
                <c:pt idx="9083">
                  <c:v>0.452187214528767</c:v>
                </c:pt>
                <c:pt idx="9084">
                  <c:v>0.121595533251525</c:v>
                </c:pt>
                <c:pt idx="9085">
                  <c:v>0.218991922073004</c:v>
                </c:pt>
                <c:pt idx="9086">
                  <c:v>0.20510020279045</c:v>
                </c:pt>
                <c:pt idx="9087">
                  <c:v>0.340518111601548</c:v>
                </c:pt>
                <c:pt idx="9088">
                  <c:v>0.45494054005025</c:v>
                </c:pt>
                <c:pt idx="9089">
                  <c:v>0.247405308835682</c:v>
                </c:pt>
                <c:pt idx="9090">
                  <c:v>0.378542859105327</c:v>
                </c:pt>
                <c:pt idx="9091">
                  <c:v>0.48895508287898</c:v>
                </c:pt>
                <c:pt idx="9092">
                  <c:v>0.581731434168414</c:v>
                </c:pt>
                <c:pt idx="9093">
                  <c:v>0.659529283015254</c:v>
                </c:pt>
                <c:pt idx="9094">
                  <c:v>0.724629732746498</c:v>
                </c:pt>
                <c:pt idx="9095">
                  <c:v>0.222822138430401</c:v>
                </c:pt>
                <c:pt idx="9096">
                  <c:v>0.346196940477824</c:v>
                </c:pt>
                <c:pt idx="9097">
                  <c:v>0.451784941221063</c:v>
                </c:pt>
                <c:pt idx="9098">
                  <c:v>0.541975785688495</c:v>
                </c:pt>
                <c:pt idx="9099">
                  <c:v>0.618867353097449</c:v>
                </c:pt>
                <c:pt idx="9100">
                  <c:v>0.318258303798828</c:v>
                </c:pt>
                <c:pt idx="9101">
                  <c:v>0.438824181468733</c:v>
                </c:pt>
                <c:pt idx="9102">
                  <c:v>0.540144860879509</c:v>
                </c:pt>
                <c:pt idx="9103">
                  <c:v>0.625118314642132</c:v>
                </c:pt>
                <c:pt idx="9104">
                  <c:v>0.696232484080985</c:v>
                </c:pt>
                <c:pt idx="9105">
                  <c:v>0.755619064684404</c:v>
                </c:pt>
                <c:pt idx="9106">
                  <c:v>0.805100958805353</c:v>
                </c:pt>
                <c:pt idx="9107">
                  <c:v>0.846234008108353</c:v>
                </c:pt>
                <c:pt idx="9108">
                  <c:v>0.880343586347522</c:v>
                </c:pt>
                <c:pt idx="9109">
                  <c:v>0.908556595982483</c:v>
                </c:pt>
                <c:pt idx="9110">
                  <c:v>0.931829372225666</c:v>
                </c:pt>
                <c:pt idx="9111">
                  <c:v>0.950971957118511</c:v>
                </c:pt>
                <c:pt idx="9112">
                  <c:v>0.966669165447023</c:v>
                </c:pt>
                <c:pt idx="9113">
                  <c:v>0.97949882465677</c:v>
                </c:pt>
                <c:pt idx="9114">
                  <c:v>0.156719811945083</c:v>
                </c:pt>
                <c:pt idx="9115">
                  <c:v>0.297555120341376</c:v>
                </c:pt>
                <c:pt idx="9116">
                  <c:v>0.416928247747275</c:v>
                </c:pt>
                <c:pt idx="9117">
                  <c:v>0.517916783417942</c:v>
                </c:pt>
                <c:pt idx="9118">
                  <c:v>0.603187625568016</c:v>
                </c:pt>
                <c:pt idx="9119">
                  <c:v>0.675046624733555</c:v>
                </c:pt>
                <c:pt idx="9120">
                  <c:v>0.735483161241123</c:v>
                </c:pt>
                <c:pt idx="9121">
                  <c:v>0.786209986803596</c:v>
                </c:pt>
                <c:pt idx="9122">
                  <c:v>0.828698683039004</c:v>
                </c:pt>
                <c:pt idx="9123">
                  <c:v>0.864211097630275</c:v>
                </c:pt>
                <c:pt idx="9124">
                  <c:v>0.89382711584593</c:v>
                </c:pt>
                <c:pt idx="9125">
                  <c:v>0.918469114330734</c:v>
                </c:pt>
                <c:pt idx="9126">
                  <c:v>0.301319911116716</c:v>
                </c:pt>
                <c:pt idx="9127">
                  <c:v>0.411506841969484</c:v>
                </c:pt>
                <c:pt idx="9128">
                  <c:v>0.505992417453025</c:v>
                </c:pt>
                <c:pt idx="9129">
                  <c:v>0.586855228770134</c:v>
                </c:pt>
                <c:pt idx="9130">
                  <c:v>0.655925634339637</c:v>
                </c:pt>
                <c:pt idx="9131">
                  <c:v>0.714810486547776</c:v>
                </c:pt>
                <c:pt idx="9132">
                  <c:v>0.342262070538308</c:v>
                </c:pt>
                <c:pt idx="9133">
                  <c:v>0.459841073857953</c:v>
                </c:pt>
                <c:pt idx="9134">
                  <c:v>0.0735745718172725</c:v>
                </c:pt>
                <c:pt idx="9135">
                  <c:v>0.226964811472864</c:v>
                </c:pt>
                <c:pt idx="9136">
                  <c:v>0.357110901351644</c:v>
                </c:pt>
                <c:pt idx="9137">
                  <c:v>0.467325132593733</c:v>
                </c:pt>
                <c:pt idx="9138">
                  <c:v>0.162221270879572</c:v>
                </c:pt>
                <c:pt idx="9139">
                  <c:v>0.223134191309015</c:v>
                </c:pt>
                <c:pt idx="9140">
                  <c:v>0.354411912757946</c:v>
                </c:pt>
                <c:pt idx="9141">
                  <c:v>0.465508608925362</c:v>
                </c:pt>
                <c:pt idx="9142">
                  <c:v>0.255970339344321</c:v>
                </c:pt>
                <c:pt idx="9143">
                  <c:v>0.385693845205584</c:v>
                </c:pt>
                <c:pt idx="9144">
                  <c:v>0.219914058774499</c:v>
                </c:pt>
                <c:pt idx="9145">
                  <c:v>0.355070428832363</c:v>
                </c:pt>
                <c:pt idx="9146">
                  <c:v>0.468952252332173</c:v>
                </c:pt>
                <c:pt idx="9147">
                  <c:v>0.142544787412502</c:v>
                </c:pt>
                <c:pt idx="9148">
                  <c:v>0.280298537883022</c:v>
                </c:pt>
                <c:pt idx="9149">
                  <c:v>0.0448477660612835</c:v>
                </c:pt>
                <c:pt idx="9150">
                  <c:v>0.20257575338603</c:v>
                </c:pt>
                <c:pt idx="9151">
                  <c:v>0.0943118890619986</c:v>
                </c:pt>
                <c:pt idx="9152">
                  <c:v>0.242456057588692</c:v>
                </c:pt>
                <c:pt idx="9153">
                  <c:v>0.368439168861696</c:v>
                </c:pt>
                <c:pt idx="9154">
                  <c:v>0.475373217618334</c:v>
                </c:pt>
                <c:pt idx="9155">
                  <c:v>0.56596600893908</c:v>
                </c:pt>
                <c:pt idx="9156">
                  <c:v>0.288381587681611</c:v>
                </c:pt>
                <c:pt idx="9157">
                  <c:v>0.0840740588272006</c:v>
                </c:pt>
                <c:pt idx="9158">
                  <c:v>0.200953951464931</c:v>
                </c:pt>
                <c:pt idx="9159">
                  <c:v>0.335146261114728</c:v>
                </c:pt>
                <c:pt idx="9160">
                  <c:v>0.229402654361862</c:v>
                </c:pt>
                <c:pt idx="9161">
                  <c:v>0.362076375918387</c:v>
                </c:pt>
                <c:pt idx="9162">
                  <c:v>0.473995971408914</c:v>
                </c:pt>
                <c:pt idx="9163">
                  <c:v>0.568222463055355</c:v>
                </c:pt>
                <c:pt idx="9164">
                  <c:v>0.177343531311107</c:v>
                </c:pt>
                <c:pt idx="9165">
                  <c:v>0.309043820603234</c:v>
                </c:pt>
                <c:pt idx="9166">
                  <c:v>0.255474340635702</c:v>
                </c:pt>
                <c:pt idx="9167">
                  <c:v>0.38298625268758</c:v>
                </c:pt>
                <c:pt idx="9168">
                  <c:v>0.490672752486626</c:v>
                </c:pt>
                <c:pt idx="9169">
                  <c:v>0.159773873771315</c:v>
                </c:pt>
                <c:pt idx="9170">
                  <c:v>0.12034744449697</c:v>
                </c:pt>
                <c:pt idx="9171">
                  <c:v>0.265780717961411</c:v>
                </c:pt>
                <c:pt idx="9172">
                  <c:v>0.219889598307302</c:v>
                </c:pt>
                <c:pt idx="9173">
                  <c:v>0.353285846891194</c:v>
                </c:pt>
                <c:pt idx="9174">
                  <c:v>0.465939696811664</c:v>
                </c:pt>
                <c:pt idx="9175">
                  <c:v>0.560891165136791</c:v>
                </c:pt>
                <c:pt idx="9176">
                  <c:v>0.272086753906208</c:v>
                </c:pt>
                <c:pt idx="9177">
                  <c:v>0.186533478660726</c:v>
                </c:pt>
                <c:pt idx="9178">
                  <c:v>0.326135107610442</c:v>
                </c:pt>
                <c:pt idx="9179">
                  <c:v>0.443926530438114</c:v>
                </c:pt>
                <c:pt idx="9180">
                  <c:v>0.543120258020885</c:v>
                </c:pt>
                <c:pt idx="9181">
                  <c:v>0.168559071176842</c:v>
                </c:pt>
                <c:pt idx="9182">
                  <c:v>0.301788137721417</c:v>
                </c:pt>
                <c:pt idx="9183">
                  <c:v>0.415565953419185</c:v>
                </c:pt>
                <c:pt idx="9184">
                  <c:v>0.512546649487501</c:v>
                </c:pt>
                <c:pt idx="9185">
                  <c:v>0.595052946249044</c:v>
                </c:pt>
                <c:pt idx="9186">
                  <c:v>0.665112088870488</c:v>
                </c:pt>
                <c:pt idx="9187">
                  <c:v>0.724488940709416</c:v>
                </c:pt>
                <c:pt idx="9188">
                  <c:v>0.774716224104989</c:v>
                </c:pt>
                <c:pt idx="9189">
                  <c:v>0.817121970218151</c:v>
                </c:pt>
                <c:pt idx="9190">
                  <c:v>0.852854289868522</c:v>
                </c:pt>
                <c:pt idx="9191">
                  <c:v>0.364643320409484</c:v>
                </c:pt>
                <c:pt idx="9192">
                  <c:v>0.480152319416121</c:v>
                </c:pt>
                <c:pt idx="9193">
                  <c:v>0.228047718778425</c:v>
                </c:pt>
                <c:pt idx="9194">
                  <c:v>0.363103598877222</c:v>
                </c:pt>
                <c:pt idx="9195">
                  <c:v>0.476718689823308</c:v>
                </c:pt>
                <c:pt idx="9196">
                  <c:v>0.238385500411559</c:v>
                </c:pt>
                <c:pt idx="9197">
                  <c:v>0.371496430940505</c:v>
                </c:pt>
                <c:pt idx="9198">
                  <c:v>0.483504082904761</c:v>
                </c:pt>
                <c:pt idx="9199">
                  <c:v>0.57756435523998</c:v>
                </c:pt>
                <c:pt idx="9200">
                  <c:v>0.656390131646155</c:v>
                </c:pt>
                <c:pt idx="9201">
                  <c:v>0.722308793111515</c:v>
                </c:pt>
                <c:pt idx="9202">
                  <c:v>0.220188399237678</c:v>
                </c:pt>
                <c:pt idx="9203">
                  <c:v>0.343940719983002</c:v>
                </c:pt>
                <c:pt idx="9204">
                  <c:v>0.449855886253663</c:v>
                </c:pt>
                <c:pt idx="9205">
                  <c:v>0.540329625108596</c:v>
                </c:pt>
                <c:pt idx="9206">
                  <c:v>0.617465278058588</c:v>
                </c:pt>
                <c:pt idx="9207">
                  <c:v>0.683104196778808</c:v>
                </c:pt>
                <c:pt idx="9208">
                  <c:v>0.247257142352641</c:v>
                </c:pt>
                <c:pt idx="9209">
                  <c:v>0.368108745331475</c:v>
                </c:pt>
                <c:pt idx="9210">
                  <c:v>0.471344959080039</c:v>
                </c:pt>
                <c:pt idx="9211">
                  <c:v>0.287272044849572</c:v>
                </c:pt>
                <c:pt idx="9212">
                  <c:v>0.41134532982077</c:v>
                </c:pt>
                <c:pt idx="9213">
                  <c:v>0.515863117406652</c:v>
                </c:pt>
                <c:pt idx="9214">
                  <c:v>0.603732316519829</c:v>
                </c:pt>
                <c:pt idx="9215">
                  <c:v>0.186373045522739</c:v>
                </c:pt>
                <c:pt idx="9216">
                  <c:v>0.316351154178361</c:v>
                </c:pt>
                <c:pt idx="9217">
                  <c:v>0.4274292375097</c:v>
                </c:pt>
                <c:pt idx="9218">
                  <c:v>0.522173532278483</c:v>
                </c:pt>
                <c:pt idx="9219">
                  <c:v>0.295367457259838</c:v>
                </c:pt>
                <c:pt idx="9220">
                  <c:v>0.091841439114597</c:v>
                </c:pt>
                <c:pt idx="9221">
                  <c:v>0.23886485224863</c:v>
                </c:pt>
                <c:pt idx="9222">
                  <c:v>0.22842440808066</c:v>
                </c:pt>
                <c:pt idx="9223">
                  <c:v>0.359860548467302</c:v>
                </c:pt>
                <c:pt idx="9224">
                  <c:v>0.470939956513869</c:v>
                </c:pt>
                <c:pt idx="9225">
                  <c:v>0.564633553873917</c:v>
                </c:pt>
                <c:pt idx="9226">
                  <c:v>0.643507066082291</c:v>
                </c:pt>
                <c:pt idx="9227">
                  <c:v>0.206001384642261</c:v>
                </c:pt>
                <c:pt idx="9228">
                  <c:v>0.332816900246921</c:v>
                </c:pt>
                <c:pt idx="9229">
                  <c:v>0.44121307667217</c:v>
                </c:pt>
                <c:pt idx="9230">
                  <c:v>0.533687423338026</c:v>
                </c:pt>
                <c:pt idx="9231">
                  <c:v>0.0853899877340842</c:v>
                </c:pt>
                <c:pt idx="9232">
                  <c:v>0.178821827583615</c:v>
                </c:pt>
                <c:pt idx="9233">
                  <c:v>0.317089262695921</c:v>
                </c:pt>
                <c:pt idx="9234">
                  <c:v>0.221858271090884</c:v>
                </c:pt>
                <c:pt idx="9235">
                  <c:v>0.355648796456971</c:v>
                </c:pt>
                <c:pt idx="9236">
                  <c:v>0.468530268750233</c:v>
                </c:pt>
                <c:pt idx="9237">
                  <c:v>0.563583505000565</c:v>
                </c:pt>
                <c:pt idx="9238">
                  <c:v>0.643464287307604</c:v>
                </c:pt>
                <c:pt idx="9239">
                  <c:v>0.710457260042053</c:v>
                </c:pt>
                <c:pt idx="9240">
                  <c:v>0.766523823186474</c:v>
                </c:pt>
                <c:pt idx="9241">
                  <c:v>0.813344532286063</c:v>
                </c:pt>
                <c:pt idx="9242">
                  <c:v>0.85235650643116</c:v>
                </c:pt>
                <c:pt idx="9243">
                  <c:v>0.350464026473415</c:v>
                </c:pt>
                <c:pt idx="9244">
                  <c:v>0.0832428532344715</c:v>
                </c:pt>
                <c:pt idx="9245">
                  <c:v>0.230525454260361</c:v>
                </c:pt>
                <c:pt idx="9246">
                  <c:v>0.356174730013755</c:v>
                </c:pt>
                <c:pt idx="9247">
                  <c:v>0.254938801917172</c:v>
                </c:pt>
                <c:pt idx="9248">
                  <c:v>0.383242416280313</c:v>
                </c:pt>
                <c:pt idx="9249">
                  <c:v>0.0613187866048501</c:v>
                </c:pt>
                <c:pt idx="9250">
                  <c:v>0.216559649827518</c:v>
                </c:pt>
                <c:pt idx="9251">
                  <c:v>0.0346495439724028</c:v>
                </c:pt>
                <c:pt idx="9252">
                  <c:v>0.19391746283257</c:v>
                </c:pt>
                <c:pt idx="9253">
                  <c:v>0.329106990719154</c:v>
                </c:pt>
                <c:pt idx="9254">
                  <c:v>0.443640296107326</c:v>
                </c:pt>
                <c:pt idx="9255">
                  <c:v>0.540488027302588</c:v>
                </c:pt>
                <c:pt idx="9256">
                  <c:v>0.182186422999953</c:v>
                </c:pt>
                <c:pt idx="9257">
                  <c:v>0.313689529612064</c:v>
                </c:pt>
                <c:pt idx="9258">
                  <c:v>0.425933252183409</c:v>
                </c:pt>
                <c:pt idx="9259">
                  <c:v>0.273773041170619</c:v>
                </c:pt>
                <c:pt idx="9260">
                  <c:v>0.399651784018856</c:v>
                </c:pt>
                <c:pt idx="9261">
                  <c:v>0.127002912073174</c:v>
                </c:pt>
                <c:pt idx="9262">
                  <c:v>0.26784796539619</c:v>
                </c:pt>
                <c:pt idx="9263">
                  <c:v>0.2389344304873</c:v>
                </c:pt>
                <c:pt idx="9264">
                  <c:v>0.368871092403428</c:v>
                </c:pt>
                <c:pt idx="9265">
                  <c:v>0.228692166513681</c:v>
                </c:pt>
                <c:pt idx="9266">
                  <c:v>0.186695735465708</c:v>
                </c:pt>
                <c:pt idx="9267">
                  <c:v>0.0718053705881702</c:v>
                </c:pt>
                <c:pt idx="9268">
                  <c:v>0.0795211728525435</c:v>
                </c:pt>
                <c:pt idx="9269">
                  <c:v>0.0676544621304583</c:v>
                </c:pt>
                <c:pt idx="9270">
                  <c:v>0.221165910955945</c:v>
                </c:pt>
                <c:pt idx="9271">
                  <c:v>0.351539693886441</c:v>
                </c:pt>
                <c:pt idx="9272">
                  <c:v>0.462053014304123</c:v>
                </c:pt>
                <c:pt idx="9273">
                  <c:v>0.164152699885766</c:v>
                </c:pt>
                <c:pt idx="9274">
                  <c:v>0.299212046828703</c:v>
                </c:pt>
                <c:pt idx="9275">
                  <c:v>0.414373900238633</c:v>
                </c:pt>
                <c:pt idx="9276">
                  <c:v>0.512382918746915</c:v>
                </c:pt>
                <c:pt idx="9277">
                  <c:v>0.595635796496928</c:v>
                </c:pt>
                <c:pt idx="9278">
                  <c:v>0.215096578727815</c:v>
                </c:pt>
                <c:pt idx="9279">
                  <c:v>0.341476310095631</c:v>
                </c:pt>
                <c:pt idx="9280">
                  <c:v>0.16252113784552</c:v>
                </c:pt>
                <c:pt idx="9281">
                  <c:v>0.299664583936137</c:v>
                </c:pt>
                <c:pt idx="9282">
                  <c:v>0.416320573405661</c:v>
                </c:pt>
                <c:pt idx="9283">
                  <c:v>0.515361561061652</c:v>
                </c:pt>
                <c:pt idx="9284">
                  <c:v>0.280349564638207</c:v>
                </c:pt>
                <c:pt idx="9285">
                  <c:v>0.406339143909896</c:v>
                </c:pt>
                <c:pt idx="9286">
                  <c:v>0.122065325700452</c:v>
                </c:pt>
                <c:pt idx="9287">
                  <c:v>0.263446701131094</c:v>
                </c:pt>
                <c:pt idx="9288">
                  <c:v>0.384038582259503</c:v>
                </c:pt>
                <c:pt idx="9289">
                  <c:v>0.16404693947</c:v>
                </c:pt>
                <c:pt idx="9290">
                  <c:v>0.30033156578782</c:v>
                </c:pt>
                <c:pt idx="9291">
                  <c:v>0.416351220430668</c:v>
                </c:pt>
                <c:pt idx="9292">
                  <c:v>0.262652512656564</c:v>
                </c:pt>
                <c:pt idx="9293">
                  <c:v>0.390428110788952</c:v>
                </c:pt>
                <c:pt idx="9294">
                  <c:v>0.498125167054449</c:v>
                </c:pt>
                <c:pt idx="9295">
                  <c:v>0.588719064889997</c:v>
                </c:pt>
                <c:pt idx="9296">
                  <c:v>0.664771920291504</c:v>
                </c:pt>
                <c:pt idx="9297">
                  <c:v>0.728485473563364</c:v>
                </c:pt>
                <c:pt idx="9298">
                  <c:v>0.3130623020889</c:v>
                </c:pt>
                <c:pt idx="9299">
                  <c:v>0.0787112202290084</c:v>
                </c:pt>
                <c:pt idx="9300">
                  <c:v>0.227162215121634</c:v>
                </c:pt>
                <c:pt idx="9301">
                  <c:v>0.353736559363751</c:v>
                </c:pt>
                <c:pt idx="9302">
                  <c:v>0.461452940905259</c:v>
                </c:pt>
                <c:pt idx="9303">
                  <c:v>0.55294716258141</c:v>
                </c:pt>
                <c:pt idx="9304">
                  <c:v>0.630514811729683</c:v>
                </c:pt>
                <c:pt idx="9305">
                  <c:v>0.696150297915585</c:v>
                </c:pt>
                <c:pt idx="9306">
                  <c:v>0.751582324273838</c:v>
                </c:pt>
                <c:pt idx="9307">
                  <c:v>0.254253159708966</c:v>
                </c:pt>
                <c:pt idx="9308">
                  <c:v>0.373134234176022</c:v>
                </c:pt>
                <c:pt idx="9309">
                  <c:v>0.274996604514767</c:v>
                </c:pt>
                <c:pt idx="9310">
                  <c:v>0.399874152911495</c:v>
                </c:pt>
                <c:pt idx="9311">
                  <c:v>0.50525001376129</c:v>
                </c:pt>
                <c:pt idx="9312">
                  <c:v>0.593995406358576</c:v>
                </c:pt>
                <c:pt idx="9313">
                  <c:v>0.668585797558871</c:v>
                </c:pt>
                <c:pt idx="9314">
                  <c:v>0.211329518493013</c:v>
                </c:pt>
                <c:pt idx="9315">
                  <c:v>0.337064747386702</c:v>
                </c:pt>
                <c:pt idx="9316">
                  <c:v>0.168678011024838</c:v>
                </c:pt>
                <c:pt idx="9317">
                  <c:v>0.30509170656602</c:v>
                </c:pt>
                <c:pt idx="9318">
                  <c:v>0.421089518527294</c:v>
                </c:pt>
                <c:pt idx="9319">
                  <c:v>0.519539924728563</c:v>
                </c:pt>
                <c:pt idx="9320">
                  <c:v>0.602938574594244</c:v>
                </c:pt>
                <c:pt idx="9321">
                  <c:v>0.6734515522198</c:v>
                </c:pt>
                <c:pt idx="9322">
                  <c:v>0.314862033168544</c:v>
                </c:pt>
                <c:pt idx="9323">
                  <c:v>0.436853528871473</c:v>
                </c:pt>
                <c:pt idx="9324">
                  <c:v>0.539251377530434</c:v>
                </c:pt>
                <c:pt idx="9325">
                  <c:v>0.154830259979066</c:v>
                </c:pt>
                <c:pt idx="9326">
                  <c:v>0.289899403561372</c:v>
                </c:pt>
                <c:pt idx="9327">
                  <c:v>0.405293418398127</c:v>
                </c:pt>
                <c:pt idx="9328">
                  <c:v>0.503689572170104</c:v>
                </c:pt>
                <c:pt idx="9329">
                  <c:v>0.587432145580261</c:v>
                </c:pt>
                <c:pt idx="9330">
                  <c:v>0.6585682848612</c:v>
                </c:pt>
                <c:pt idx="9331">
                  <c:v>0.71888107512062</c:v>
                </c:pt>
                <c:pt idx="9332">
                  <c:v>0.7699198072766</c:v>
                </c:pt>
                <c:pt idx="9333">
                  <c:v>0.813027486735808</c:v>
                </c:pt>
                <c:pt idx="9334">
                  <c:v>0.84936568525646</c:v>
                </c:pt>
                <c:pt idx="9335">
                  <c:v>0.879936873469471</c:v>
                </c:pt>
                <c:pt idx="9336">
                  <c:v>0.140789899755115</c:v>
                </c:pt>
                <c:pt idx="9337">
                  <c:v>0.189735610251758</c:v>
                </c:pt>
                <c:pt idx="9338">
                  <c:v>0.326818318245495</c:v>
                </c:pt>
                <c:pt idx="9339">
                  <c:v>0.442774138725338</c:v>
                </c:pt>
                <c:pt idx="9340">
                  <c:v>0.540670102668275</c:v>
                </c:pt>
                <c:pt idx="9341">
                  <c:v>0.623157634567454</c:v>
                </c:pt>
                <c:pt idx="9342">
                  <c:v>0.692523935451588</c:v>
                </c:pt>
                <c:pt idx="9343">
                  <c:v>0.750737893441219</c:v>
                </c:pt>
                <c:pt idx="9344">
                  <c:v>0.799490932598116</c:v>
                </c:pt>
                <c:pt idx="9345">
                  <c:v>0.840233219045156</c:v>
                </c:pt>
                <c:pt idx="9346">
                  <c:v>0.874205639144293</c:v>
                </c:pt>
                <c:pt idx="9347">
                  <c:v>0.360071910185473</c:v>
                </c:pt>
                <c:pt idx="9348">
                  <c:v>0.0854380605561424</c:v>
                </c:pt>
                <c:pt idx="9349">
                  <c:v>0.23228683370609</c:v>
                </c:pt>
                <c:pt idx="9350">
                  <c:v>0.357580239441112</c:v>
                </c:pt>
                <c:pt idx="9351">
                  <c:v>0.464278663873481</c:v>
                </c:pt>
                <c:pt idx="9352">
                  <c:v>0.554969449739983</c:v>
                </c:pt>
                <c:pt idx="9353">
                  <c:v>0.631908002968979</c:v>
                </c:pt>
                <c:pt idx="9354">
                  <c:v>0.697055501522603</c:v>
                </c:pt>
                <c:pt idx="9355">
                  <c:v>0.324893859929152</c:v>
                </c:pt>
                <c:pt idx="9356">
                  <c:v>0.445394349486433</c:v>
                </c:pt>
                <c:pt idx="9357">
                  <c:v>0.124369460527585</c:v>
                </c:pt>
                <c:pt idx="9358">
                  <c:v>0.264845567171105</c:v>
                </c:pt>
                <c:pt idx="9359">
                  <c:v>0.384749879747331</c:v>
                </c:pt>
                <c:pt idx="9360">
                  <c:v>0.486899772567011</c:v>
                </c:pt>
                <c:pt idx="9361">
                  <c:v>0.573758993161654</c:v>
                </c:pt>
                <c:pt idx="9362">
                  <c:v>0.647476361633771</c:v>
                </c:pt>
                <c:pt idx="9363">
                  <c:v>0.709921329962591</c:v>
                </c:pt>
                <c:pt idx="9364">
                  <c:v>0.762716414195419</c:v>
                </c:pt>
                <c:pt idx="9365">
                  <c:v>0.341449759888962</c:v>
                </c:pt>
                <c:pt idx="9366">
                  <c:v>0.0883329640234376</c:v>
                </c:pt>
                <c:pt idx="9367">
                  <c:v>0.235095604514948</c:v>
                </c:pt>
                <c:pt idx="9368">
                  <c:v>0.360258919837576</c:v>
                </c:pt>
                <c:pt idx="9369">
                  <c:v>0.466798653171643</c:v>
                </c:pt>
                <c:pt idx="9370">
                  <c:v>0.181212717965408</c:v>
                </c:pt>
                <c:pt idx="9371">
                  <c:v>0.313986467994727</c:v>
                </c:pt>
                <c:pt idx="9372">
                  <c:v>0.427140634121969</c:v>
                </c:pt>
                <c:pt idx="9373">
                  <c:v>0.52339118914735</c:v>
                </c:pt>
                <c:pt idx="9374">
                  <c:v>0.605108087428339</c:v>
                </c:pt>
                <c:pt idx="9375">
                  <c:v>0.674354117386778</c:v>
                </c:pt>
                <c:pt idx="9376">
                  <c:v>0.732920383824625</c:v>
                </c:pt>
                <c:pt idx="9377">
                  <c:v>0.782358498781004</c:v>
                </c:pt>
                <c:pt idx="9378">
                  <c:v>0.264535572632851</c:v>
                </c:pt>
                <c:pt idx="9379">
                  <c:v>0.161293377791029</c:v>
                </c:pt>
                <c:pt idx="9380">
                  <c:v>0.29979090030692</c:v>
                </c:pt>
                <c:pt idx="9381">
                  <c:v>0.417421710081803</c:v>
                </c:pt>
                <c:pt idx="9382">
                  <c:v>0.254927145832998</c:v>
                </c:pt>
                <c:pt idx="9383">
                  <c:v>0.384134187516725</c:v>
                </c:pt>
                <c:pt idx="9384">
                  <c:v>0.493017113497184</c:v>
                </c:pt>
                <c:pt idx="9385">
                  <c:v>0.584590872519264</c:v>
                </c:pt>
                <c:pt idx="9386">
                  <c:v>0.661451132683449</c:v>
                </c:pt>
                <c:pt idx="9387">
                  <c:v>0.72582803288926</c:v>
                </c:pt>
                <c:pt idx="9388">
                  <c:v>0.779633835355957</c:v>
                </c:pt>
                <c:pt idx="9389">
                  <c:v>0.824505021922778</c:v>
                </c:pt>
                <c:pt idx="9390">
                  <c:v>0.861839360345866</c:v>
                </c:pt>
                <c:pt idx="9391">
                  <c:v>0.892828442185307</c:v>
                </c:pt>
                <c:pt idx="9392">
                  <c:v>0.285885413659228</c:v>
                </c:pt>
                <c:pt idx="9393">
                  <c:v>0.175206398884035</c:v>
                </c:pt>
                <c:pt idx="9394">
                  <c:v>0.311568480851312</c:v>
                </c:pt>
                <c:pt idx="9395">
                  <c:v>0.427372475403443</c:v>
                </c:pt>
                <c:pt idx="9396">
                  <c:v>0.525531053418655</c:v>
                </c:pt>
                <c:pt idx="9397">
                  <c:v>0.608574148142771</c:v>
                </c:pt>
                <c:pt idx="9398">
                  <c:v>0.678694142699076</c:v>
                </c:pt>
                <c:pt idx="9399">
                  <c:v>0.737786661738766</c:v>
                </c:pt>
                <c:pt idx="9400">
                  <c:v>0.118045865878203</c:v>
                </c:pt>
                <c:pt idx="9401">
                  <c:v>0.264720940130594</c:v>
                </c:pt>
                <c:pt idx="9402">
                  <c:v>0.389104973380487</c:v>
                </c:pt>
                <c:pt idx="9403">
                  <c:v>0.494384723465956</c:v>
                </c:pt>
                <c:pt idx="9404">
                  <c:v>0.583323321819007</c:v>
                </c:pt>
                <c:pt idx="9405">
                  <c:v>0.658311184703264</c:v>
                </c:pt>
                <c:pt idx="9406">
                  <c:v>0.72141178830811</c:v>
                </c:pt>
                <c:pt idx="9407">
                  <c:v>0.319852486520669</c:v>
                </c:pt>
                <c:pt idx="9408">
                  <c:v>0.441635238373117</c:v>
                </c:pt>
                <c:pt idx="9409">
                  <c:v>0.543766764566921</c:v>
                </c:pt>
                <c:pt idx="9410">
                  <c:v>0.629238246138718</c:v>
                </c:pt>
                <c:pt idx="9411">
                  <c:v>0.70061249757625</c:v>
                </c:pt>
                <c:pt idx="9412">
                  <c:v>0.760081036670474</c:v>
                </c:pt>
                <c:pt idx="9413">
                  <c:v>0.313534968455384</c:v>
                </c:pt>
                <c:pt idx="9414">
                  <c:v>0.0756631470336258</c:v>
                </c:pt>
                <c:pt idx="9415">
                  <c:v>0.22450199581254</c:v>
                </c:pt>
                <c:pt idx="9416">
                  <c:v>0.351420733996419</c:v>
                </c:pt>
                <c:pt idx="9417">
                  <c:v>0.459441800009978</c:v>
                </c:pt>
                <c:pt idx="9418">
                  <c:v>0.551204664946748</c:v>
                </c:pt>
                <c:pt idx="9419">
                  <c:v>0.629008436366373</c:v>
                </c:pt>
                <c:pt idx="9420">
                  <c:v>0.694850852065508</c:v>
                </c:pt>
                <c:pt idx="9421">
                  <c:v>0.238539348227165</c:v>
                </c:pt>
                <c:pt idx="9422">
                  <c:v>0.360338820735949</c:v>
                </c:pt>
                <c:pt idx="9423">
                  <c:v>0.464447356500429</c:v>
                </c:pt>
                <c:pt idx="9424">
                  <c:v>0.553263725166848</c:v>
                </c:pt>
                <c:pt idx="9425">
                  <c:v>0.628889857889393</c:v>
                </c:pt>
                <c:pt idx="9426">
                  <c:v>0.693162514292447</c:v>
                </c:pt>
                <c:pt idx="9427">
                  <c:v>0.247609992908954</c:v>
                </c:pt>
                <c:pt idx="9428">
                  <c:v>0.3682596413982</c:v>
                </c:pt>
                <c:pt idx="9429">
                  <c:v>0.174076967128042</c:v>
                </c:pt>
                <c:pt idx="9430">
                  <c:v>0.108232870805925</c:v>
                </c:pt>
                <c:pt idx="9431">
                  <c:v>0.017317259328948</c:v>
                </c:pt>
                <c:pt idx="9432">
                  <c:v>0.179202353170277</c:v>
                </c:pt>
                <c:pt idx="9433">
                  <c:v>0.316637590513544</c:v>
                </c:pt>
                <c:pt idx="9434">
                  <c:v>0.433094065303018</c:v>
                </c:pt>
                <c:pt idx="9435">
                  <c:v>0.531585554143359</c:v>
                </c:pt>
                <c:pt idx="9436">
                  <c:v>0.614722729795543</c:v>
                </c:pt>
                <c:pt idx="9437">
                  <c:v>0.684762055557123</c:v>
                </c:pt>
                <c:pt idx="9438">
                  <c:v>0.310417375363936</c:v>
                </c:pt>
                <c:pt idx="9439">
                  <c:v>0.190501608529639</c:v>
                </c:pt>
                <c:pt idx="9440">
                  <c:v>0.329940130285279</c:v>
                </c:pt>
                <c:pt idx="9441">
                  <c:v>0.447521794592555</c:v>
                </c:pt>
                <c:pt idx="9442">
                  <c:v>0.546477143330038</c:v>
                </c:pt>
                <c:pt idx="9443">
                  <c:v>0.629589374973499</c:v>
                </c:pt>
                <c:pt idx="9444">
                  <c:v>0.699251360106348</c:v>
                </c:pt>
                <c:pt idx="9445">
                  <c:v>0.303711513830595</c:v>
                </c:pt>
                <c:pt idx="9446">
                  <c:v>0.428126028739103</c:v>
                </c:pt>
                <c:pt idx="9447">
                  <c:v>0.532484652855956</c:v>
                </c:pt>
                <c:pt idx="9448">
                  <c:v>0.247001116649309</c:v>
                </c:pt>
                <c:pt idx="9449">
                  <c:v>0.379353850834182</c:v>
                </c:pt>
                <c:pt idx="9450">
                  <c:v>0.107428971664643</c:v>
                </c:pt>
                <c:pt idx="9451">
                  <c:v>0.251127089329059</c:v>
                </c:pt>
                <c:pt idx="9452">
                  <c:v>0.373689817213687</c:v>
                </c:pt>
                <c:pt idx="9453">
                  <c:v>0.478026859528073</c:v>
                </c:pt>
                <c:pt idx="9454">
                  <c:v>0.566680032181461</c:v>
                </c:pt>
                <c:pt idx="9455">
                  <c:v>0.296524939855215</c:v>
                </c:pt>
                <c:pt idx="9456">
                  <c:v>0.420305532330983</c:v>
                </c:pt>
                <c:pt idx="9457">
                  <c:v>0.524395378082769</c:v>
                </c:pt>
                <c:pt idx="9458">
                  <c:v>0.611749305701075</c:v>
                </c:pt>
                <c:pt idx="9459">
                  <c:v>0.183742880287729</c:v>
                </c:pt>
                <c:pt idx="9460">
                  <c:v>0.313937495831759</c:v>
                </c:pt>
                <c:pt idx="9461">
                  <c:v>0.425230272064938</c:v>
                </c:pt>
                <c:pt idx="9462">
                  <c:v>0.520182760601443</c:v>
                </c:pt>
                <c:pt idx="9463">
                  <c:v>0.601039781924114</c:v>
                </c:pt>
                <c:pt idx="9464">
                  <c:v>0.669763165483601</c:v>
                </c:pt>
                <c:pt idx="9465">
                  <c:v>0.728062955679018</c:v>
                </c:pt>
                <c:pt idx="9466">
                  <c:v>0.255087356169161</c:v>
                </c:pt>
                <c:pt idx="9467">
                  <c:v>0.374225530555574</c:v>
                </c:pt>
                <c:pt idx="9468">
                  <c:v>0.273232080525886</c:v>
                </c:pt>
                <c:pt idx="9469">
                  <c:v>0.398449041022072</c:v>
                </c:pt>
                <c:pt idx="9470">
                  <c:v>0.504104460062099</c:v>
                </c:pt>
                <c:pt idx="9471">
                  <c:v>0.593079429230534</c:v>
                </c:pt>
                <c:pt idx="9472">
                  <c:v>0.667857752910401</c:v>
                </c:pt>
                <c:pt idx="9473">
                  <c:v>0.730576293034446</c:v>
                </c:pt>
                <c:pt idx="9474">
                  <c:v>0.783069712153185</c:v>
                </c:pt>
                <c:pt idx="9475">
                  <c:v>0.826910089695423</c:v>
                </c:pt>
                <c:pt idx="9476">
                  <c:v>0.863441878277162</c:v>
                </c:pt>
                <c:pt idx="9477">
                  <c:v>0.893812649839277</c:v>
                </c:pt>
                <c:pt idx="9478">
                  <c:v>0.288379251949384</c:v>
                </c:pt>
                <c:pt idx="9479">
                  <c:v>0.40062690487684</c:v>
                </c:pt>
                <c:pt idx="9480">
                  <c:v>0.288374961979815</c:v>
                </c:pt>
                <c:pt idx="9481">
                  <c:v>0.0461399939167704</c:v>
                </c:pt>
                <c:pt idx="9482">
                  <c:v>0.203672854835338</c:v>
                </c:pt>
                <c:pt idx="9483">
                  <c:v>0.202396375031694</c:v>
                </c:pt>
                <c:pt idx="9484">
                  <c:v>0.338084335680662</c:v>
                </c:pt>
                <c:pt idx="9485">
                  <c:v>0.452760611829125</c:v>
                </c:pt>
                <c:pt idx="9486">
                  <c:v>0.149106355988632</c:v>
                </c:pt>
                <c:pt idx="9487">
                  <c:v>0.286260830656222</c:v>
                </c:pt>
                <c:pt idx="9488">
                  <c:v>0.403248753349955</c:v>
                </c:pt>
                <c:pt idx="9489">
                  <c:v>0.50284539911322</c:v>
                </c:pt>
                <c:pt idx="9490">
                  <c:v>0.58747533548751</c:v>
                </c:pt>
                <c:pt idx="9491">
                  <c:v>0.659251257780198</c:v>
                </c:pt>
                <c:pt idx="9492">
                  <c:v>0.720009572681761</c:v>
                </c:pt>
                <c:pt idx="9493">
                  <c:v>0.771342773582505</c:v>
                </c:pt>
                <c:pt idx="9494">
                  <c:v>0.814628716439506</c:v>
                </c:pt>
                <c:pt idx="9495">
                  <c:v>0.851056949716203</c:v>
                </c:pt>
                <c:pt idx="9496">
                  <c:v>0.881652280466995</c:v>
                </c:pt>
                <c:pt idx="9497">
                  <c:v>0.907295774856407</c:v>
                </c:pt>
                <c:pt idx="9498">
                  <c:v>0.145167323977025</c:v>
                </c:pt>
                <c:pt idx="9499">
                  <c:v>0.080404655782555</c:v>
                </c:pt>
                <c:pt idx="9500">
                  <c:v>0.231243505710026</c:v>
                </c:pt>
                <c:pt idx="9501">
                  <c:v>0.359443642429136</c:v>
                </c:pt>
                <c:pt idx="9502">
                  <c:v>0.141528203391677</c:v>
                </c:pt>
                <c:pt idx="9503">
                  <c:v>0.211522167786761</c:v>
                </c:pt>
                <c:pt idx="9504">
                  <c:v>0.0923292368095067</c:v>
                </c:pt>
                <c:pt idx="9505">
                  <c:v>0.240591525666585</c:v>
                </c:pt>
                <c:pt idx="9506">
                  <c:v>0.221962128453848</c:v>
                </c:pt>
                <c:pt idx="9507">
                  <c:v>0.195574509326275</c:v>
                </c:pt>
                <c:pt idx="9508">
                  <c:v>0.332781731163209</c:v>
                </c:pt>
                <c:pt idx="9509">
                  <c:v>0.448683336114973</c:v>
                </c:pt>
                <c:pt idx="9510">
                  <c:v>0.546397321929089</c:v>
                </c:pt>
                <c:pt idx="9511">
                  <c:v>0.628615007793443</c:v>
                </c:pt>
                <c:pt idx="9512">
                  <c:v>0.198773627491186</c:v>
                </c:pt>
                <c:pt idx="9513">
                  <c:v>0.326757523847546</c:v>
                </c:pt>
                <c:pt idx="9514">
                  <c:v>0.436143924927824</c:v>
                </c:pt>
                <c:pt idx="9515">
                  <c:v>0.18682219319837</c:v>
                </c:pt>
                <c:pt idx="9516">
                  <c:v>0.319344722297486</c:v>
                </c:pt>
                <c:pt idx="9517">
                  <c:v>0.145827554541</c:v>
                </c:pt>
                <c:pt idx="9518">
                  <c:v>0.285479092322857</c:v>
                </c:pt>
                <c:pt idx="9519">
                  <c:v>0.404289213701338</c:v>
                </c:pt>
                <c:pt idx="9520">
                  <c:v>0.159840120790303</c:v>
                </c:pt>
                <c:pt idx="9521">
                  <c:v>0.216996036151944</c:v>
                </c:pt>
                <c:pt idx="9522">
                  <c:v>0.200876208986629</c:v>
                </c:pt>
                <c:pt idx="9523">
                  <c:v>0.337038803177209</c:v>
                </c:pt>
                <c:pt idx="9524">
                  <c:v>0.0539262085083534</c:v>
                </c:pt>
                <c:pt idx="9525">
                  <c:v>0.210283351023592</c:v>
                </c:pt>
                <c:pt idx="9526">
                  <c:v>0.342975240039582</c:v>
                </c:pt>
                <c:pt idx="9527">
                  <c:v>0.455369629978502</c:v>
                </c:pt>
                <c:pt idx="9528">
                  <c:v>0.550389202604112</c:v>
                </c:pt>
                <c:pt idx="9529">
                  <c:v>0.630564580340208</c:v>
                </c:pt>
                <c:pt idx="9530">
                  <c:v>0.698082086973061</c:v>
                </c:pt>
                <c:pt idx="9531">
                  <c:v>0.754826560695969</c:v>
                </c:pt>
                <c:pt idx="9532">
                  <c:v>0.802419559312421</c:v>
                </c:pt>
                <c:pt idx="9533">
                  <c:v>0.341460476828688</c:v>
                </c:pt>
                <c:pt idx="9534">
                  <c:v>0.460475601560659</c:v>
                </c:pt>
                <c:pt idx="9535">
                  <c:v>0.560153058898625</c:v>
                </c:pt>
                <c:pt idx="9536">
                  <c:v>0.643456228830804</c:v>
                </c:pt>
                <c:pt idx="9537">
                  <c:v>0.183555424328616</c:v>
                </c:pt>
                <c:pt idx="9538">
                  <c:v>0.24126302090151</c:v>
                </c:pt>
                <c:pt idx="9539">
                  <c:v>0.369532540919421</c:v>
                </c:pt>
                <c:pt idx="9540">
                  <c:v>0.478091338676733</c:v>
                </c:pt>
                <c:pt idx="9541">
                  <c:v>0.0764946141882772</c:v>
                </c:pt>
                <c:pt idx="9542">
                  <c:v>0.229443927445847</c:v>
                </c:pt>
                <c:pt idx="9543">
                  <c:v>0.359211673274701</c:v>
                </c:pt>
                <c:pt idx="9544">
                  <c:v>0.469101900136874</c:v>
                </c:pt>
                <c:pt idx="9545">
                  <c:v>0.162703069977627</c:v>
                </c:pt>
                <c:pt idx="9546">
                  <c:v>0.29784089754556</c:v>
                </c:pt>
                <c:pt idx="9547">
                  <c:v>0.413092567986618</c:v>
                </c:pt>
                <c:pt idx="9548">
                  <c:v>0.5111974194608</c:v>
                </c:pt>
                <c:pt idx="9549">
                  <c:v>0.594548158421542</c:v>
                </c:pt>
                <c:pt idx="9550">
                  <c:v>0.665229332587773</c:v>
                </c:pt>
                <c:pt idx="9551">
                  <c:v>0.725052563166754</c:v>
                </c:pt>
                <c:pt idx="9552">
                  <c:v>0.775588585142236</c:v>
                </c:pt>
                <c:pt idx="9553">
                  <c:v>0.818196208029381</c:v>
                </c:pt>
                <c:pt idx="9554">
                  <c:v>0.354337396463963</c:v>
                </c:pt>
                <c:pt idx="9555">
                  <c:v>0.471224961390148</c:v>
                </c:pt>
                <c:pt idx="9556">
                  <c:v>0.56910614683609</c:v>
                </c:pt>
                <c:pt idx="9557">
                  <c:v>0.0910569834937744</c:v>
                </c:pt>
                <c:pt idx="9558">
                  <c:v>0.241807378986214</c:v>
                </c:pt>
                <c:pt idx="9559">
                  <c:v>0.369688307748893</c:v>
                </c:pt>
                <c:pt idx="9560">
                  <c:v>0.136445642908182</c:v>
                </c:pt>
                <c:pt idx="9561">
                  <c:v>0.0218313028653092</c:v>
                </c:pt>
                <c:pt idx="9562">
                  <c:v>0.00349300845844947</c:v>
                </c:pt>
                <c:pt idx="9563">
                  <c:v>0.167465564181224</c:v>
                </c:pt>
                <c:pt idx="9564">
                  <c:v>0.194906924680431</c:v>
                </c:pt>
                <c:pt idx="9565">
                  <c:v>0.331434528561439</c:v>
                </c:pt>
                <c:pt idx="9566">
                  <c:v>0.446877895700857</c:v>
                </c:pt>
                <c:pt idx="9567">
                  <c:v>0.54430459340884</c:v>
                </c:pt>
                <c:pt idx="9568">
                  <c:v>0.626365389669923</c:v>
                </c:pt>
                <c:pt idx="9569">
                  <c:v>0.291124806647657</c:v>
                </c:pt>
                <c:pt idx="9570">
                  <c:v>0.188149320768696</c:v>
                </c:pt>
                <c:pt idx="9571">
                  <c:v>0.327735001080416</c:v>
                </c:pt>
                <c:pt idx="9572">
                  <c:v>0.445476236855018</c:v>
                </c:pt>
                <c:pt idx="9573">
                  <c:v>0.238233189058154</c:v>
                </c:pt>
                <c:pt idx="9574">
                  <c:v>0.073282946075071</c:v>
                </c:pt>
                <c:pt idx="9575">
                  <c:v>0.0852740042304475</c:v>
                </c:pt>
                <c:pt idx="9576">
                  <c:v>0.0683162062732214</c:v>
                </c:pt>
                <c:pt idx="9577">
                  <c:v>0.221652515732867</c:v>
                </c:pt>
                <c:pt idx="9578">
                  <c:v>0.351888057030077</c:v>
                </c:pt>
                <c:pt idx="9579">
                  <c:v>0.462293123550265</c:v>
                </c:pt>
                <c:pt idx="9580">
                  <c:v>0.260878739738839</c:v>
                </c:pt>
                <c:pt idx="9581">
                  <c:v>0.190980006046787</c:v>
                </c:pt>
                <c:pt idx="9582">
                  <c:v>0.329601865400172</c:v>
                </c:pt>
                <c:pt idx="9583">
                  <c:v>0.21306645063805</c:v>
                </c:pt>
                <c:pt idx="9584">
                  <c:v>0.0735969923724231</c:v>
                </c:pt>
                <c:pt idx="9585">
                  <c:v>0.0825548800945312</c:v>
                </c:pt>
                <c:pt idx="9586">
                  <c:v>0.180478465819136</c:v>
                </c:pt>
                <c:pt idx="9587">
                  <c:v>0.318400597756306</c:v>
                </c:pt>
                <c:pt idx="9588">
                  <c:v>0.435166081329603</c:v>
                </c:pt>
                <c:pt idx="9589">
                  <c:v>0.533830646415993</c:v>
                </c:pt>
                <c:pt idx="9590">
                  <c:v>0.617038548660558</c:v>
                </c:pt>
                <c:pt idx="9591">
                  <c:v>0.20132232599067</c:v>
                </c:pt>
                <c:pt idx="9592">
                  <c:v>0.329155556639468</c:v>
                </c:pt>
                <c:pt idx="9593">
                  <c:v>0.438375191013134</c:v>
                </c:pt>
                <c:pt idx="9594">
                  <c:v>0.531512806001977</c:v>
                </c:pt>
                <c:pt idx="9595">
                  <c:v>0.610785332897402</c:v>
                </c:pt>
                <c:pt idx="9596">
                  <c:v>0.678128892149341</c:v>
                </c:pt>
                <c:pt idx="9597">
                  <c:v>0.326140571746992</c:v>
                </c:pt>
                <c:pt idx="9598">
                  <c:v>0.0899820414441326</c:v>
                </c:pt>
                <c:pt idx="9599">
                  <c:v>0.204929299277791</c:v>
                </c:pt>
                <c:pt idx="9600">
                  <c:v>0.338480057662008</c:v>
                </c:pt>
                <c:pt idx="9601">
                  <c:v>0.451603345850646</c:v>
                </c:pt>
                <c:pt idx="9602">
                  <c:v>0.547240338012625</c:v>
                </c:pt>
                <c:pt idx="9603">
                  <c:v>0.627937705672477</c:v>
                </c:pt>
                <c:pt idx="9604">
                  <c:v>0.695895669329288</c:v>
                </c:pt>
                <c:pt idx="9605">
                  <c:v>0.753011073615638</c:v>
                </c:pt>
                <c:pt idx="9606">
                  <c:v>0.244775766208049</c:v>
                </c:pt>
                <c:pt idx="9607">
                  <c:v>0.364863432661783</c:v>
                </c:pt>
                <c:pt idx="9608">
                  <c:v>0.46762639357724</c:v>
                </c:pt>
                <c:pt idx="9609">
                  <c:v>0.555394191128794</c:v>
                </c:pt>
                <c:pt idx="9610">
                  <c:v>0.306950144035627</c:v>
                </c:pt>
                <c:pt idx="9611">
                  <c:v>0.428654215889344</c:v>
                </c:pt>
                <c:pt idx="9612">
                  <c:v>0.531042673061898</c:v>
                </c:pt>
                <c:pt idx="9613">
                  <c:v>0.617007243770295</c:v>
                </c:pt>
                <c:pt idx="9614">
                  <c:v>0.68903321271685</c:v>
                </c:pt>
                <c:pt idx="9615">
                  <c:v>0.749252273959618</c:v>
                </c:pt>
                <c:pt idx="9616">
                  <c:v>0.231484762046354</c:v>
                </c:pt>
                <c:pt idx="9617">
                  <c:v>0.353354032612126</c:v>
                </c:pt>
                <c:pt idx="9618">
                  <c:v>0.457681796768373</c:v>
                </c:pt>
                <c:pt idx="9619">
                  <c:v>0.546820009181199</c:v>
                </c:pt>
                <c:pt idx="9620">
                  <c:v>0.62283431241746</c:v>
                </c:pt>
                <c:pt idx="9621">
                  <c:v>0.23403593325565</c:v>
                </c:pt>
                <c:pt idx="9622">
                  <c:v>0.357537710466918</c:v>
                </c:pt>
                <c:pt idx="9623">
                  <c:v>0.462943302453594</c:v>
                </c:pt>
                <c:pt idx="9624">
                  <c:v>0.189490470574641</c:v>
                </c:pt>
                <c:pt idx="9625">
                  <c:v>0.119906673536754</c:v>
                </c:pt>
                <c:pt idx="9626">
                  <c:v>0.264935594760158</c:v>
                </c:pt>
                <c:pt idx="9627">
                  <c:v>0.388125637474711</c:v>
                </c:pt>
                <c:pt idx="9628">
                  <c:v>0.492566793964116</c:v>
                </c:pt>
                <c:pt idx="9629">
                  <c:v>0.580943724535956</c:v>
                </c:pt>
                <c:pt idx="9630">
                  <c:v>0.655583482664988</c:v>
                </c:pt>
                <c:pt idx="9631">
                  <c:v>0.718498624017019</c:v>
                </c:pt>
                <c:pt idx="9632">
                  <c:v>0.771425939904723</c:v>
                </c:pt>
                <c:pt idx="9633">
                  <c:v>0.815861094651849</c:v>
                </c:pt>
                <c:pt idx="9634">
                  <c:v>0.853089467697846</c:v>
                </c:pt>
                <c:pt idx="9635">
                  <c:v>0.884213509426217</c:v>
                </c:pt>
                <c:pt idx="9636">
                  <c:v>0.910176918118363</c:v>
                </c:pt>
                <c:pt idx="9637">
                  <c:v>0.931785936862649</c:v>
                </c:pt>
                <c:pt idx="9638">
                  <c:v>0.94972805583524</c:v>
                </c:pt>
                <c:pt idx="9639">
                  <c:v>0.387154403218883</c:v>
                </c:pt>
                <c:pt idx="9640">
                  <c:v>0.49996376040359</c:v>
                </c:pt>
                <c:pt idx="9641">
                  <c:v>0.127698338928693</c:v>
                </c:pt>
                <c:pt idx="9642">
                  <c:v>0.11857080065964</c:v>
                </c:pt>
                <c:pt idx="9643">
                  <c:v>0.264732557120616</c:v>
                </c:pt>
                <c:pt idx="9644">
                  <c:v>0.217281705926679</c:v>
                </c:pt>
                <c:pt idx="9645">
                  <c:v>0.351140432153351</c:v>
                </c:pt>
                <c:pt idx="9646">
                  <c:v>0.464180124227319</c:v>
                </c:pt>
                <c:pt idx="9647">
                  <c:v>0.559452765049803</c:v>
                </c:pt>
                <c:pt idx="9648">
                  <c:v>0.639591834741322</c:v>
                </c:pt>
                <c:pt idx="9649">
                  <c:v>0.706864932054749</c:v>
                </c:pt>
                <c:pt idx="9650">
                  <c:v>0.763220619333823</c:v>
                </c:pt>
                <c:pt idx="9651">
                  <c:v>0.810329963646853</c:v>
                </c:pt>
                <c:pt idx="9652">
                  <c:v>0.84962324360805</c:v>
                </c:pt>
                <c:pt idx="9653">
                  <c:v>0.27201050781996</c:v>
                </c:pt>
                <c:pt idx="9654">
                  <c:v>0.387066694558868</c:v>
                </c:pt>
                <c:pt idx="9655">
                  <c:v>0.190157867028937</c:v>
                </c:pt>
                <c:pt idx="9656">
                  <c:v>0.323010084461621</c:v>
                </c:pt>
                <c:pt idx="9657">
                  <c:v>0.242324889290505</c:v>
                </c:pt>
                <c:pt idx="9658">
                  <c:v>0.0878439317467308</c:v>
                </c:pt>
                <c:pt idx="9659">
                  <c:v>0.236209390206699</c:v>
                </c:pt>
                <c:pt idx="9660">
                  <c:v>0.362503292381438</c:v>
                </c:pt>
                <c:pt idx="9661">
                  <c:v>0.469805255138109</c:v>
                </c:pt>
                <c:pt idx="9662">
                  <c:v>0.560798320565407</c:v>
                </c:pt>
                <c:pt idx="9663">
                  <c:v>0.637814287216973</c:v>
                </c:pt>
                <c:pt idx="9664">
                  <c:v>0.7028749365317</c:v>
                </c:pt>
                <c:pt idx="9665">
                  <c:v>0.757729298431345</c:v>
                </c:pt>
                <c:pt idx="9666">
                  <c:v>0.803887155821326</c:v>
                </c:pt>
                <c:pt idx="9667">
                  <c:v>0.842649023136447</c:v>
                </c:pt>
                <c:pt idx="9668">
                  <c:v>0.875132853966201</c:v>
                </c:pt>
                <c:pt idx="9669">
                  <c:v>0.90229774099616</c:v>
                </c:pt>
                <c:pt idx="9670">
                  <c:v>0.924964871062709</c:v>
                </c:pt>
                <c:pt idx="9671">
                  <c:v>0.943835991449283</c:v>
                </c:pt>
                <c:pt idx="9672">
                  <c:v>0.959509632545526</c:v>
                </c:pt>
                <c:pt idx="9673">
                  <c:v>0.319981447172265</c:v>
                </c:pt>
                <c:pt idx="9674">
                  <c:v>0.427111477273935</c:v>
                </c:pt>
                <c:pt idx="9675">
                  <c:v>0.295649360880644</c:v>
                </c:pt>
                <c:pt idx="9676">
                  <c:v>0.417536558133363</c:v>
                </c:pt>
                <c:pt idx="9677">
                  <c:v>0.520325976763276</c:v>
                </c:pt>
                <c:pt idx="9678">
                  <c:v>0.606839132356872</c:v>
                </c:pt>
                <c:pt idx="9679">
                  <c:v>0.0970942611770995</c:v>
                </c:pt>
                <c:pt idx="9680">
                  <c:v>0.246933027739357</c:v>
                </c:pt>
                <c:pt idx="9681">
                  <c:v>0.105327174366751</c:v>
                </c:pt>
                <c:pt idx="9682">
                  <c:v>0.0890112654871034</c:v>
                </c:pt>
                <c:pt idx="9683">
                  <c:v>0.239352954419795</c:v>
                </c:pt>
                <c:pt idx="9684">
                  <c:v>0.213505214413614</c:v>
                </c:pt>
                <c:pt idx="9685">
                  <c:v>0.347682512805017</c:v>
                </c:pt>
                <c:pt idx="9686">
                  <c:v>0.461035846049839</c:v>
                </c:pt>
                <c:pt idx="9687">
                  <c:v>0.556610986320227</c:v>
                </c:pt>
                <c:pt idx="9688">
                  <c:v>0.637037197829934</c:v>
                </c:pt>
                <c:pt idx="9689">
                  <c:v>0.704579405924349</c:v>
                </c:pt>
                <c:pt idx="9690">
                  <c:v>0.761184678102702</c:v>
                </c:pt>
                <c:pt idx="9691">
                  <c:v>0.808523473842</c:v>
                </c:pt>
                <c:pt idx="9692">
                  <c:v>0.848026119598288</c:v>
                </c:pt>
                <c:pt idx="9693">
                  <c:v>0.135684179135726</c:v>
                </c:pt>
                <c:pt idx="9694">
                  <c:v>0.279695868086232</c:v>
                </c:pt>
                <c:pt idx="9695">
                  <c:v>0.218121677118921</c:v>
                </c:pt>
                <c:pt idx="9696">
                  <c:v>0.0348994683390273</c:v>
                </c:pt>
                <c:pt idx="9697">
                  <c:v>0.194129648619834</c:v>
                </c:pt>
                <c:pt idx="9698">
                  <c:v>0.329286794306083</c:v>
                </c:pt>
                <c:pt idx="9699">
                  <c:v>0.443792368387943</c:v>
                </c:pt>
                <c:pt idx="9700">
                  <c:v>0.540616397278704</c:v>
                </c:pt>
                <c:pt idx="9701">
                  <c:v>0.622331107900518</c:v>
                </c:pt>
                <c:pt idx="9702">
                  <c:v>0.691159277592318</c:v>
                </c:pt>
                <c:pt idx="9703">
                  <c:v>0.749017597159239</c:v>
                </c:pt>
                <c:pt idx="9704">
                  <c:v>0.797555384477544</c:v>
                </c:pt>
                <c:pt idx="9705">
                  <c:v>0.259162094957768</c:v>
                </c:pt>
                <c:pt idx="9706">
                  <c:v>0.16248432136936</c:v>
                </c:pt>
                <c:pt idx="9707">
                  <c:v>0.300910883784735</c:v>
                </c:pt>
                <c:pt idx="9708">
                  <c:v>0.418463378303169</c:v>
                </c:pt>
                <c:pt idx="9709">
                  <c:v>0.518100003415959</c:v>
                </c:pt>
                <c:pt idx="9710">
                  <c:v>0.0828960005465535</c:v>
                </c:pt>
                <c:pt idx="9711">
                  <c:v>0.234878704464024</c:v>
                </c:pt>
                <c:pt idx="9712">
                  <c:v>0.102333712483231</c:v>
                </c:pt>
                <c:pt idx="9713">
                  <c:v>0.197095087085821</c:v>
                </c:pt>
                <c:pt idx="9714">
                  <c:v>0.0896933111545227</c:v>
                </c:pt>
                <c:pt idx="9715">
                  <c:v>0.238521411029119</c:v>
                </c:pt>
                <c:pt idx="9716">
                  <c:v>0.11595921073045</c:v>
                </c:pt>
                <c:pt idx="9717">
                  <c:v>0.260738483298177</c:v>
                </c:pt>
                <c:pt idx="9718">
                  <c:v>0.383849681427096</c:v>
                </c:pt>
                <c:pt idx="9719">
                  <c:v>0.488337248579764</c:v>
                </c:pt>
                <c:pt idx="9720">
                  <c:v>0.576849923652233</c:v>
                </c:pt>
                <c:pt idx="9721">
                  <c:v>0.651686659554644</c:v>
                </c:pt>
                <c:pt idx="9722">
                  <c:v>0.714838238559852</c:v>
                </c:pt>
                <c:pt idx="9723">
                  <c:v>0.239118054491341</c:v>
                </c:pt>
                <c:pt idx="9724">
                  <c:v>0.360532090626178</c:v>
                </c:pt>
                <c:pt idx="9725">
                  <c:v>0.464357604471238</c:v>
                </c:pt>
                <c:pt idx="9726">
                  <c:v>0.552971752504656</c:v>
                </c:pt>
                <c:pt idx="9727">
                  <c:v>0.215802128845787</c:v>
                </c:pt>
                <c:pt idx="9728">
                  <c:v>0.23482786666499</c:v>
                </c:pt>
                <c:pt idx="9729">
                  <c:v>0.364751175306882</c:v>
                </c:pt>
                <c:pt idx="9730">
                  <c:v>0.231131109515571</c:v>
                </c:pt>
                <c:pt idx="9731">
                  <c:v>0.363923744457755</c:v>
                </c:pt>
                <c:pt idx="9732">
                  <c:v>0.475884564730408</c:v>
                </c:pt>
                <c:pt idx="9733">
                  <c:v>0.570095180377176</c:v>
                </c:pt>
                <c:pt idx="9734">
                  <c:v>0.649210060169086</c:v>
                </c:pt>
                <c:pt idx="9735">
                  <c:v>0.715511045754123</c:v>
                </c:pt>
                <c:pt idx="9736">
                  <c:v>0.222695559460895</c:v>
                </c:pt>
                <c:pt idx="9737">
                  <c:v>0.346228386518267</c:v>
                </c:pt>
                <c:pt idx="9738">
                  <c:v>0.451929748132143</c:v>
                </c:pt>
                <c:pt idx="9739">
                  <c:v>0.542198958436482</c:v>
                </c:pt>
                <c:pt idx="9740">
                  <c:v>0.619141725216557</c:v>
                </c:pt>
                <c:pt idx="9741">
                  <c:v>0.684600827603639</c:v>
                </c:pt>
                <c:pt idx="9742">
                  <c:v>0.247190505241503</c:v>
                </c:pt>
                <c:pt idx="9743">
                  <c:v>0.368027505243821</c:v>
                </c:pt>
                <c:pt idx="9744">
                  <c:v>0.471255136733752</c:v>
                </c:pt>
                <c:pt idx="9745">
                  <c:v>0.559270798711981</c:v>
                </c:pt>
                <c:pt idx="9746">
                  <c:v>0.0894833277939169</c:v>
                </c:pt>
                <c:pt idx="9747">
                  <c:v>0.240471345297035</c:v>
                </c:pt>
                <c:pt idx="9748">
                  <c:v>0.368556169481433</c:v>
                </c:pt>
                <c:pt idx="9749">
                  <c:v>0.477005184346314</c:v>
                </c:pt>
                <c:pt idx="9750">
                  <c:v>0.164846172612792</c:v>
                </c:pt>
                <c:pt idx="9751">
                  <c:v>0.224227291665987</c:v>
                </c:pt>
                <c:pt idx="9752">
                  <c:v>0.355343327285409</c:v>
                </c:pt>
                <c:pt idx="9753">
                  <c:v>0.231304713007868</c:v>
                </c:pt>
                <c:pt idx="9754">
                  <c:v>0.188941021952051</c:v>
                </c:pt>
                <c:pt idx="9755">
                  <c:v>0.183398938520396</c:v>
                </c:pt>
                <c:pt idx="9756">
                  <c:v>0.322351432415218</c:v>
                </c:pt>
                <c:pt idx="9757">
                  <c:v>0.439765520809765</c:v>
                </c:pt>
                <c:pt idx="9758">
                  <c:v>0.538787320387684</c:v>
                </c:pt>
                <c:pt idx="9759">
                  <c:v>0.0862059712620294</c:v>
                </c:pt>
                <c:pt idx="9760">
                  <c:v>0.17898257633862</c:v>
                </c:pt>
                <c:pt idx="9761">
                  <c:v>0.317232561643181</c:v>
                </c:pt>
                <c:pt idx="9762">
                  <c:v>0.434263042515661</c:v>
                </c:pt>
                <c:pt idx="9763">
                  <c:v>0.533140807149736</c:v>
                </c:pt>
                <c:pt idx="9764">
                  <c:v>0.616519349126717</c:v>
                </c:pt>
                <c:pt idx="9765">
                  <c:v>0.68668955811784</c:v>
                </c:pt>
                <c:pt idx="9766">
                  <c:v>0.745625091325252</c:v>
                </c:pt>
                <c:pt idx="9767">
                  <c:v>0.795022806884317</c:v>
                </c:pt>
                <c:pt idx="9768">
                  <c:v>0.836338653887213</c:v>
                </c:pt>
                <c:pt idx="9769">
                  <c:v>0.87081941385284</c:v>
                </c:pt>
                <c:pt idx="9770">
                  <c:v>0.899530679044394</c:v>
                </c:pt>
                <c:pt idx="9771">
                  <c:v>0.923381436915276</c:v>
                </c:pt>
                <c:pt idx="9772">
                  <c:v>0.943145609396648</c:v>
                </c:pt>
                <c:pt idx="9773">
                  <c:v>0.959480872458404</c:v>
                </c:pt>
                <c:pt idx="9774">
                  <c:v>0.972945056696392</c:v>
                </c:pt>
                <c:pt idx="9775">
                  <c:v>0.984010404607189</c:v>
                </c:pt>
                <c:pt idx="9776">
                  <c:v>0.993075935428573</c:v>
                </c:pt>
                <c:pt idx="9777">
                  <c:v>1.00047814446254</c:v>
                </c:pt>
                <c:pt idx="9778">
                  <c:v>1.00650024100895</c:v>
                </c:pt>
                <c:pt idx="9779">
                  <c:v>0.338217184475313</c:v>
                </c:pt>
                <c:pt idx="9780">
                  <c:v>0.442253115141424</c:v>
                </c:pt>
                <c:pt idx="9781">
                  <c:v>0.209977405395048</c:v>
                </c:pt>
                <c:pt idx="9782">
                  <c:v>0.119431116724753</c:v>
                </c:pt>
                <c:pt idx="9783">
                  <c:v>0.264203532832177</c:v>
                </c:pt>
                <c:pt idx="9784">
                  <c:v>0.387226029183923</c:v>
                </c:pt>
                <c:pt idx="9785">
                  <c:v>0.491567932248887</c:v>
                </c:pt>
                <c:pt idx="9786">
                  <c:v>0.579897327462857</c:v>
                </c:pt>
                <c:pt idx="9787">
                  <c:v>0.654528048399752</c:v>
                </c:pt>
                <c:pt idx="9788">
                  <c:v>0.307630231303302</c:v>
                </c:pt>
                <c:pt idx="9789">
                  <c:v>0.192121057503089</c:v>
                </c:pt>
                <c:pt idx="9790">
                  <c:v>0.331221796915104</c:v>
                </c:pt>
                <c:pt idx="9791">
                  <c:v>0.448528547064841</c:v>
                </c:pt>
                <c:pt idx="9792">
                  <c:v>0.138526245147179</c:v>
                </c:pt>
                <c:pt idx="9793">
                  <c:v>0.219772709857912</c:v>
                </c:pt>
                <c:pt idx="9794">
                  <c:v>0.351317741664999</c:v>
                </c:pt>
                <c:pt idx="9795">
                  <c:v>0.231737917167951</c:v>
                </c:pt>
                <c:pt idx="9796">
                  <c:v>0.080008193284102</c:v>
                </c:pt>
                <c:pt idx="9797">
                  <c:v>0.0128013109254563</c:v>
                </c:pt>
                <c:pt idx="9798">
                  <c:v>0.175368312975712</c:v>
                </c:pt>
                <c:pt idx="9799">
                  <c:v>0.313388672721723</c:v>
                </c:pt>
                <c:pt idx="9800">
                  <c:v>0.430346231699815</c:v>
                </c:pt>
                <c:pt idx="9801">
                  <c:v>0.52926600364684</c:v>
                </c:pt>
                <c:pt idx="9802">
                  <c:v>0.179013293489357</c:v>
                </c:pt>
                <c:pt idx="9803">
                  <c:v>0.311102087005851</c:v>
                </c:pt>
                <c:pt idx="9804">
                  <c:v>0.423831313576726</c:v>
                </c:pt>
                <c:pt idx="9805">
                  <c:v>0.519854976280266</c:v>
                </c:pt>
                <c:pt idx="9806">
                  <c:v>0.601493489998187</c:v>
                </c:pt>
                <c:pt idx="9807">
                  <c:v>0.21945668023993</c:v>
                </c:pt>
                <c:pt idx="9808">
                  <c:v>0.239674046973489</c:v>
                </c:pt>
                <c:pt idx="9809">
                  <c:v>0.0383478475157582</c:v>
                </c:pt>
                <c:pt idx="9810">
                  <c:v>0.197057322540879</c:v>
                </c:pt>
                <c:pt idx="9811">
                  <c:v>0.20102795724148</c:v>
                </c:pt>
                <c:pt idx="9812">
                  <c:v>0.336869331383063</c:v>
                </c:pt>
                <c:pt idx="9813">
                  <c:v>0.451685764807362</c:v>
                </c:pt>
                <c:pt idx="9814">
                  <c:v>0.247547571977893</c:v>
                </c:pt>
                <c:pt idx="9815">
                  <c:v>0.37861115596203</c:v>
                </c:pt>
                <c:pt idx="9816">
                  <c:v>0.488968312768251</c:v>
                </c:pt>
                <c:pt idx="9817">
                  <c:v>0.581704576579392</c:v>
                </c:pt>
                <c:pt idx="9818">
                  <c:v>0.659474124599959</c:v>
                </c:pt>
                <c:pt idx="9819">
                  <c:v>0.724555469502391</c:v>
                </c:pt>
                <c:pt idx="9820">
                  <c:v>0.778900758652708</c:v>
                </c:pt>
                <c:pt idx="9821">
                  <c:v>0.824179264781756</c:v>
                </c:pt>
                <c:pt idx="9822">
                  <c:v>0.861815630723195</c:v>
                </c:pt>
                <c:pt idx="9823">
                  <c:v>0.893023401320545</c:v>
                </c:pt>
                <c:pt idx="9824">
                  <c:v>0.918834341402916</c:v>
                </c:pt>
                <c:pt idx="9825">
                  <c:v>0.940124001970493</c:v>
                </c:pt>
                <c:pt idx="9826">
                  <c:v>0.957633959014953</c:v>
                </c:pt>
                <c:pt idx="9827">
                  <c:v>0.971991111904359</c:v>
                </c:pt>
                <c:pt idx="9828">
                  <c:v>0.983724391831774</c:v>
                </c:pt>
                <c:pt idx="9829">
                  <c:v>0.39490277686242</c:v>
                </c:pt>
                <c:pt idx="9830">
                  <c:v>0.506792506834789</c:v>
                </c:pt>
                <c:pt idx="9831">
                  <c:v>0.600204738238738</c:v>
                </c:pt>
                <c:pt idx="9832">
                  <c:v>0.678015300868498</c:v>
                </c:pt>
                <c:pt idx="9833">
                  <c:v>0.74267812506084</c:v>
                </c:pt>
                <c:pt idx="9834">
                  <c:v>0.796283146525103</c:v>
                </c:pt>
                <c:pt idx="9835">
                  <c:v>0.840606921224438</c:v>
                </c:pt>
                <c:pt idx="9836">
                  <c:v>0.877156752313062</c:v>
                </c:pt>
                <c:pt idx="9837">
                  <c:v>0.267919246854528</c:v>
                </c:pt>
                <c:pt idx="9838">
                  <c:v>0.383078284864053</c:v>
                </c:pt>
                <c:pt idx="9839">
                  <c:v>0.481841685198228</c:v>
                </c:pt>
                <c:pt idx="9840">
                  <c:v>0.300938170357482</c:v>
                </c:pt>
                <c:pt idx="9841">
                  <c:v>0.422661574118475</c:v>
                </c:pt>
                <c:pt idx="9842">
                  <c:v>0.067625851858956</c:v>
                </c:pt>
                <c:pt idx="9843">
                  <c:v>0.221914348228254</c:v>
                </c:pt>
                <c:pt idx="9844">
                  <c:v>0.352831201854592</c:v>
                </c:pt>
                <c:pt idx="9845">
                  <c:v>0.4637054958891</c:v>
                </c:pt>
                <c:pt idx="9846">
                  <c:v>0.557425822976361</c:v>
                </c:pt>
                <c:pt idx="9847">
                  <c:v>0.636492849447629</c:v>
                </c:pt>
                <c:pt idx="9848">
                  <c:v>0.703066651783236</c:v>
                </c:pt>
                <c:pt idx="9849">
                  <c:v>0.229452687489466</c:v>
                </c:pt>
                <c:pt idx="9850">
                  <c:v>0.352302688825978</c:v>
                </c:pt>
                <c:pt idx="9851">
                  <c:v>0.269523504820034</c:v>
                </c:pt>
                <c:pt idx="9852">
                  <c:v>0.395097460367502</c:v>
                </c:pt>
                <c:pt idx="9853">
                  <c:v>0.501091698228135</c:v>
                </c:pt>
                <c:pt idx="9854">
                  <c:v>0.590384170637774</c:v>
                </c:pt>
                <c:pt idx="9855">
                  <c:v>0.665456930033528</c:v>
                </c:pt>
                <c:pt idx="9856">
                  <c:v>0.210928664225085</c:v>
                </c:pt>
                <c:pt idx="9857">
                  <c:v>0.336764456849369</c:v>
                </c:pt>
                <c:pt idx="9858">
                  <c:v>0.168364140877682</c:v>
                </c:pt>
                <c:pt idx="9859">
                  <c:v>0.304823194414229</c:v>
                </c:pt>
                <c:pt idx="9860">
                  <c:v>0.0487717111062767</c:v>
                </c:pt>
                <c:pt idx="9861">
                  <c:v>0.205907182729229</c:v>
                </c:pt>
                <c:pt idx="9862">
                  <c:v>0.339266929664611</c:v>
                </c:pt>
                <c:pt idx="9863">
                  <c:v>0.452233256418942</c:v>
                </c:pt>
                <c:pt idx="9864">
                  <c:v>0.547741670803472</c:v>
                </c:pt>
                <c:pt idx="9865">
                  <c:v>0.628334066236227</c:v>
                </c:pt>
                <c:pt idx="9866">
                  <c:v>0.696206642064971</c:v>
                </c:pt>
                <c:pt idx="9867">
                  <c:v>0.227349869038872</c:v>
                </c:pt>
                <c:pt idx="9868">
                  <c:v>0.350579045090039</c:v>
                </c:pt>
                <c:pt idx="9869">
                  <c:v>0.0560926472144062</c:v>
                </c:pt>
                <c:pt idx="9870">
                  <c:v>0.212122657485031</c:v>
                </c:pt>
                <c:pt idx="9871">
                  <c:v>0.344533845370755</c:v>
                </c:pt>
                <c:pt idx="9872">
                  <c:v>0.231836220861818</c:v>
                </c:pt>
                <c:pt idx="9873">
                  <c:v>0.364202130713944</c:v>
                </c:pt>
                <c:pt idx="9874">
                  <c:v>0.058272340914231</c:v>
                </c:pt>
                <c:pt idx="9875">
                  <c:v>0.213973217436182</c:v>
                </c:pt>
                <c:pt idx="9876">
                  <c:v>0.346101986768607</c:v>
                </c:pt>
                <c:pt idx="9877">
                  <c:v>0.232176093481818</c:v>
                </c:pt>
                <c:pt idx="9878">
                  <c:v>0.364502797200563</c:v>
                </c:pt>
                <c:pt idx="9879">
                  <c:v>0.476113140216791</c:v>
                </c:pt>
                <c:pt idx="9880">
                  <c:v>0.57006512703378</c:v>
                </c:pt>
                <c:pt idx="9881">
                  <c:v>0.648993959232999</c:v>
                </c:pt>
                <c:pt idx="9882">
                  <c:v>0.715165809987648</c:v>
                </c:pt>
                <c:pt idx="9883">
                  <c:v>0.770525577819731</c:v>
                </c:pt>
                <c:pt idx="9884">
                  <c:v>0.816739138139123</c:v>
                </c:pt>
                <c:pt idx="9885">
                  <c:v>0.855230600026156</c:v>
                </c:pt>
                <c:pt idx="9886">
                  <c:v>0.272410955763178</c:v>
                </c:pt>
                <c:pt idx="9887">
                  <c:v>0.169931068532251</c:v>
                </c:pt>
                <c:pt idx="9888">
                  <c:v>0.307186376218742</c:v>
                </c:pt>
                <c:pt idx="9889">
                  <c:v>0.129764534720008</c:v>
                </c:pt>
                <c:pt idx="9890">
                  <c:v>0.271687524384734</c:v>
                </c:pt>
                <c:pt idx="9891">
                  <c:v>0.39247136236653</c:v>
                </c:pt>
                <c:pt idx="9892">
                  <c:v>0.495069793813444</c:v>
                </c:pt>
                <c:pt idx="9893">
                  <c:v>0.276379729696186</c:v>
                </c:pt>
                <c:pt idx="9894">
                  <c:v>0.402798182731843</c:v>
                </c:pt>
                <c:pt idx="9895">
                  <c:v>0.509216164883975</c:v>
                </c:pt>
                <c:pt idx="9896">
                  <c:v>0.598618284349535</c:v>
                </c:pt>
                <c:pt idx="9897">
                  <c:v>0.67357120903125</c:v>
                </c:pt>
                <c:pt idx="9898">
                  <c:v>0.736277746526358</c:v>
                </c:pt>
                <c:pt idx="9899">
                  <c:v>0.788624693575659</c:v>
                </c:pt>
                <c:pt idx="9900">
                  <c:v>0.832225029482528</c:v>
                </c:pt>
                <c:pt idx="9901">
                  <c:v>0.8684550051018</c:v>
                </c:pt>
                <c:pt idx="9902">
                  <c:v>0.898486649121459</c:v>
                </c:pt>
                <c:pt idx="9903">
                  <c:v>0.92331617917387</c:v>
                </c:pt>
                <c:pt idx="9904">
                  <c:v>0.943788768841187</c:v>
                </c:pt>
                <c:pt idx="9905">
                  <c:v>0.960620084378342</c:v>
                </c:pt>
                <c:pt idx="9906">
                  <c:v>0.974414968080385</c:v>
                </c:pt>
                <c:pt idx="9907">
                  <c:v>0.985683609464986</c:v>
                </c:pt>
                <c:pt idx="9908">
                  <c:v>0.994855511372935</c:v>
                </c:pt>
                <c:pt idx="9909">
                  <c:v>1.00229152606391</c:v>
                </c:pt>
                <c:pt idx="9910">
                  <c:v>0.33379546316854</c:v>
                </c:pt>
                <c:pt idx="9911">
                  <c:v>0.438470048513665</c:v>
                </c:pt>
                <c:pt idx="9912">
                  <c:v>0.299918806295599</c:v>
                </c:pt>
                <c:pt idx="9913">
                  <c:v>0.421190767396315</c:v>
                </c:pt>
                <c:pt idx="9914">
                  <c:v>0.523447558696451</c:v>
                </c:pt>
                <c:pt idx="9915">
                  <c:v>0.609500618175976</c:v>
                </c:pt>
                <c:pt idx="9916">
                  <c:v>0.681771926198991</c:v>
                </c:pt>
                <c:pt idx="9917">
                  <c:v>0.302299267170806</c:v>
                </c:pt>
                <c:pt idx="9918">
                  <c:v>0.426715357546106</c:v>
                </c:pt>
                <c:pt idx="9919">
                  <c:v>0.531109215340547</c:v>
                </c:pt>
                <c:pt idx="9920">
                  <c:v>0.618520417889177</c:v>
                </c:pt>
                <c:pt idx="9921">
                  <c:v>0.69155452753334</c:v>
                </c:pt>
                <c:pt idx="9922">
                  <c:v>0.752440697564584</c:v>
                </c:pt>
                <c:pt idx="9923">
                  <c:v>0.226013392303056</c:v>
                </c:pt>
                <c:pt idx="9924">
                  <c:v>0.348542530658558</c:v>
                </c:pt>
                <c:pt idx="9925">
                  <c:v>0.453463125538735</c:v>
                </c:pt>
                <c:pt idx="9926">
                  <c:v>0.54313142779908</c:v>
                </c:pt>
                <c:pt idx="9927">
                  <c:v>0.61961769903253</c:v>
                </c:pt>
                <c:pt idx="9928">
                  <c:v>0.233745263619665</c:v>
                </c:pt>
                <c:pt idx="9929">
                  <c:v>0.357334681396782</c:v>
                </c:pt>
                <c:pt idx="9930">
                  <c:v>0.166306018296706</c:v>
                </c:pt>
                <c:pt idx="9931">
                  <c:v>0.302712458963349</c:v>
                </c:pt>
                <c:pt idx="9932">
                  <c:v>0.418762538086435</c:v>
                </c:pt>
                <c:pt idx="9933">
                  <c:v>0.517306933181205</c:v>
                </c:pt>
                <c:pt idx="9934">
                  <c:v>0.188742297849077</c:v>
                </c:pt>
                <c:pt idx="9935">
                  <c:v>0.319755413355382</c:v>
                </c:pt>
                <c:pt idx="9936">
                  <c:v>0.252317533229995</c:v>
                </c:pt>
                <c:pt idx="9937">
                  <c:v>0.380565565656851</c:v>
                </c:pt>
                <c:pt idx="9938">
                  <c:v>0.488842177512627</c:v>
                </c:pt>
                <c:pt idx="9939">
                  <c:v>0.580078982866033</c:v>
                </c:pt>
                <c:pt idx="9940">
                  <c:v>0.0928126372585652</c:v>
                </c:pt>
                <c:pt idx="9941">
                  <c:v>0.243297929032522</c:v>
                </c:pt>
                <c:pt idx="9942">
                  <c:v>0.104424466751135</c:v>
                </c:pt>
                <c:pt idx="9943">
                  <c:v>0.250625083731875</c:v>
                </c:pt>
                <c:pt idx="9944">
                  <c:v>0.375007175023057</c:v>
                </c:pt>
                <c:pt idx="9945">
                  <c:v>0.249649129102259</c:v>
                </c:pt>
                <c:pt idx="9946">
                  <c:v>0.379199220055918</c:v>
                </c:pt>
                <c:pt idx="9947">
                  <c:v>0.488449164091171</c:v>
                </c:pt>
                <c:pt idx="9948">
                  <c:v>0.580398379879025</c:v>
                </c:pt>
                <c:pt idx="9949">
                  <c:v>0.657631116202864</c:v>
                </c:pt>
                <c:pt idx="9950">
                  <c:v>0.722369337315228</c:v>
                </c:pt>
                <c:pt idx="9951">
                  <c:v>0.776519671573035</c:v>
                </c:pt>
                <c:pt idx="9952">
                  <c:v>0.327497604352201</c:v>
                </c:pt>
                <c:pt idx="9953">
                  <c:v>0.448690321745516</c:v>
                </c:pt>
                <c:pt idx="9954">
                  <c:v>0.550225221388858</c:v>
                </c:pt>
                <c:pt idx="9955">
                  <c:v>0.635109736263321</c:v>
                </c:pt>
                <c:pt idx="9956">
                  <c:v>0.705918184044728</c:v>
                </c:pt>
                <c:pt idx="9957">
                  <c:v>0.764849878270665</c:v>
                </c:pt>
                <c:pt idx="9958">
                  <c:v>0.813780158332008</c:v>
                </c:pt>
                <c:pt idx="9959">
                  <c:v>0.246555447886343</c:v>
                </c:pt>
                <c:pt idx="9960">
                  <c:v>0.365468625542639</c:v>
                </c:pt>
                <c:pt idx="9961">
                  <c:v>0.184715037922224</c:v>
                </c:pt>
                <c:pt idx="9962">
                  <c:v>0.108853799404702</c:v>
                </c:pt>
                <c:pt idx="9963">
                  <c:v>0.255389930923143</c:v>
                </c:pt>
                <c:pt idx="9964">
                  <c:v>0.221027457296993</c:v>
                </c:pt>
                <c:pt idx="9965">
                  <c:v>0.193876094233989</c:v>
                </c:pt>
                <c:pt idx="9966">
                  <c:v>0.186267128129051</c:v>
                </c:pt>
                <c:pt idx="9967">
                  <c:v>0.324766642905837</c:v>
                </c:pt>
                <c:pt idx="9968">
                  <c:v>0.441795227733154</c:v>
                </c:pt>
                <c:pt idx="9969">
                  <c:v>0.540489570183588</c:v>
                </c:pt>
                <c:pt idx="9970">
                  <c:v>0.62355803055968</c:v>
                </c:pt>
                <c:pt idx="9971">
                  <c:v>0.693334182990855</c:v>
                </c:pt>
                <c:pt idx="9972">
                  <c:v>0.751824539789187</c:v>
                </c:pt>
                <c:pt idx="9973">
                  <c:v>0.800750921631535</c:v>
                </c:pt>
                <c:pt idx="9974">
                  <c:v>0.336542757728194</c:v>
                </c:pt>
                <c:pt idx="9975">
                  <c:v>0.456434510217345</c:v>
                </c:pt>
                <c:pt idx="9976">
                  <c:v>0.12023573257695</c:v>
                </c:pt>
                <c:pt idx="9977">
                  <c:v>0.261076338827451</c:v>
                </c:pt>
                <c:pt idx="9978">
                  <c:v>0.381334984333916</c:v>
                </c:pt>
                <c:pt idx="9979">
                  <c:v>0.264182508886884</c:v>
                </c:pt>
                <c:pt idx="9980">
                  <c:v>0.391162443895394</c:v>
                </c:pt>
                <c:pt idx="9981">
                  <c:v>0.498267147291538</c:v>
                </c:pt>
                <c:pt idx="9982">
                  <c:v>0.588429833993095</c:v>
                </c:pt>
                <c:pt idx="9983">
                  <c:v>0.664178272360745</c:v>
                </c:pt>
                <c:pt idx="9984">
                  <c:v>0.727686333253752</c:v>
                </c:pt>
                <c:pt idx="9985">
                  <c:v>0.1164298133206</c:v>
                </c:pt>
                <c:pt idx="9986">
                  <c:v>0.26334891150919</c:v>
                </c:pt>
                <c:pt idx="9987">
                  <c:v>0.387942333456866</c:v>
                </c:pt>
                <c:pt idx="9988">
                  <c:v>0.493401398785167</c:v>
                </c:pt>
                <c:pt idx="9989">
                  <c:v>0.582493260184669</c:v>
                </c:pt>
                <c:pt idx="9990">
                  <c:v>0.657611867632884</c:v>
                </c:pt>
                <c:pt idx="9991">
                  <c:v>0.720823793533074</c:v>
                </c:pt>
                <c:pt idx="9992">
                  <c:v>0.77390923897072</c:v>
                </c:pt>
                <c:pt idx="9993">
                  <c:v>0.818398568796503</c:v>
                </c:pt>
                <c:pt idx="9994">
                  <c:v>0.855604734708977</c:v>
                </c:pt>
                <c:pt idx="9995">
                  <c:v>0.278688684600643</c:v>
                </c:pt>
                <c:pt idx="9996">
                  <c:v>0.392786127247786</c:v>
                </c:pt>
                <c:pt idx="9997">
                  <c:v>0.490548236708694</c:v>
                </c:pt>
                <c:pt idx="9998">
                  <c:v>0.078487717873391</c:v>
                </c:pt>
                <c:pt idx="9999">
                  <c:v>0.0646015891359937</c:v>
                </c:pt>
                <c:pt idx="10000">
                  <c:v>0.218524904282606</c:v>
                </c:pt>
                <c:pt idx="10001">
                  <c:v>0.034963984685217</c:v>
                </c:pt>
                <c:pt idx="10002">
                  <c:v>0.194184422997749</c:v>
                </c:pt>
                <c:pt idx="10003">
                  <c:v>0.329333209430055</c:v>
                </c:pt>
                <c:pt idx="10004">
                  <c:v>0.443831624855949</c:v>
                </c:pt>
                <c:pt idx="10005">
                  <c:v>0.155850628370984</c:v>
                </c:pt>
                <c:pt idx="10006">
                  <c:v>0.114894349888805</c:v>
                </c:pt>
                <c:pt idx="10007">
                  <c:v>0.0799037875144515</c:v>
                </c:pt>
                <c:pt idx="10008">
                  <c:v>0.231277717391234</c:v>
                </c:pt>
                <c:pt idx="10009">
                  <c:v>0.359863445901003</c:v>
                </c:pt>
                <c:pt idx="10010">
                  <c:v>0.468884301971476</c:v>
                </c:pt>
                <c:pt idx="10011">
                  <c:v>0.263176953209326</c:v>
                </c:pt>
                <c:pt idx="10012">
                  <c:v>0.391629506774352</c:v>
                </c:pt>
                <c:pt idx="10013">
                  <c:v>0.499786402203671</c:v>
                </c:pt>
                <c:pt idx="10014">
                  <c:v>0.24913608741271</c:v>
                </c:pt>
                <c:pt idx="10015">
                  <c:v>0.182983317678531</c:v>
                </c:pt>
                <c:pt idx="10016">
                  <c:v>0.322897786684619</c:v>
                </c:pt>
                <c:pt idx="10017">
                  <c:v>0.105991067998101</c:v>
                </c:pt>
                <c:pt idx="10018">
                  <c:v>0.20568813889188</c:v>
                </c:pt>
                <c:pt idx="10019">
                  <c:v>0.33933542204335</c:v>
                </c:pt>
                <c:pt idx="10020">
                  <c:v>0.229386774586227</c:v>
                </c:pt>
                <c:pt idx="10021">
                  <c:v>0.36212505252293</c:v>
                </c:pt>
                <c:pt idx="10022">
                  <c:v>0.474090092181</c:v>
                </c:pt>
                <c:pt idx="10023">
                  <c:v>0.568347127342854</c:v>
                </c:pt>
                <c:pt idx="10024">
                  <c:v>0.647537780357813</c:v>
                </c:pt>
                <c:pt idx="10025">
                  <c:v>0.713933906094377</c:v>
                </c:pt>
                <c:pt idx="10026">
                  <c:v>0.769485413707251</c:v>
                </c:pt>
                <c:pt idx="10027">
                  <c:v>0.815862583510736</c:v>
                </c:pt>
                <c:pt idx="10028">
                  <c:v>0.854493385584264</c:v>
                </c:pt>
                <c:pt idx="10029">
                  <c:v>0.886596286788132</c:v>
                </c:pt>
                <c:pt idx="10030">
                  <c:v>0.913209006698861</c:v>
                </c:pt>
                <c:pt idx="10031">
                  <c:v>0.93521365294488</c:v>
                </c:pt>
                <c:pt idx="10032">
                  <c:v>0.953358634332689</c:v>
                </c:pt>
                <c:pt idx="10033">
                  <c:v>0.311464332328065</c:v>
                </c:pt>
                <c:pt idx="10034">
                  <c:v>0.184037424677268</c:v>
                </c:pt>
                <c:pt idx="10035">
                  <c:v>0.318857288594236</c:v>
                </c:pt>
                <c:pt idx="10036">
                  <c:v>0.0510171661750778</c:v>
                </c:pt>
                <c:pt idx="10037">
                  <c:v>0.207813574082641</c:v>
                </c:pt>
                <c:pt idx="10038">
                  <c:v>0.0332501718532226</c:v>
                </c:pt>
                <c:pt idx="10039">
                  <c:v>0.192729395903386</c:v>
                </c:pt>
                <c:pt idx="10040">
                  <c:v>0.200132728930004</c:v>
                </c:pt>
                <c:pt idx="10041">
                  <c:v>0.33607446723152</c:v>
                </c:pt>
                <c:pt idx="10042">
                  <c:v>0.45098259250774</c:v>
                </c:pt>
                <c:pt idx="10043">
                  <c:v>0.547923544077555</c:v>
                </c:pt>
                <c:pt idx="10044">
                  <c:v>0.629546079012375</c:v>
                </c:pt>
                <c:pt idx="10045">
                  <c:v>0.698133296336524</c:v>
                </c:pt>
                <c:pt idx="10046">
                  <c:v>0.222462781922865</c:v>
                </c:pt>
                <c:pt idx="10047">
                  <c:v>0.346295666600171</c:v>
                </c:pt>
                <c:pt idx="10048">
                  <c:v>0.452212094665855</c:v>
                </c:pt>
                <c:pt idx="10049">
                  <c:v>0.542629795193977</c:v>
                </c:pt>
                <c:pt idx="10050">
                  <c:v>0.213415726167463</c:v>
                </c:pt>
                <c:pt idx="10051">
                  <c:v>0.233687866213122</c:v>
                </c:pt>
                <c:pt idx="10052">
                  <c:v>0.0951723678559164</c:v>
                </c:pt>
                <c:pt idx="10053">
                  <c:v>0.24272179968862</c:v>
                </c:pt>
                <c:pt idx="10054">
                  <c:v>0.0388354879501793</c:v>
                </c:pt>
                <c:pt idx="10055">
                  <c:v>0.169650591126185</c:v>
                </c:pt>
                <c:pt idx="10056">
                  <c:v>0.193098605069315</c:v>
                </c:pt>
                <c:pt idx="10057">
                  <c:v>0.329989741689843</c:v>
                </c:pt>
                <c:pt idx="10058">
                  <c:v>0.445730561766446</c:v>
                </c:pt>
                <c:pt idx="10059">
                  <c:v>0.543399802123271</c:v>
                </c:pt>
                <c:pt idx="10060">
                  <c:v>0.625657624214441</c:v>
                </c:pt>
                <c:pt idx="10061">
                  <c:v>0.200504780093924</c:v>
                </c:pt>
                <c:pt idx="10062">
                  <c:v>0.240703748181249</c:v>
                </c:pt>
                <c:pt idx="10063">
                  <c:v>0.369325177557121</c:v>
                </c:pt>
                <c:pt idx="10064">
                  <c:v>0.0590920284091393</c:v>
                </c:pt>
                <c:pt idx="10065">
                  <c:v>0.214669132119359</c:v>
                </c:pt>
                <c:pt idx="10066">
                  <c:v>0.204670946569071</c:v>
                </c:pt>
                <c:pt idx="10067">
                  <c:v>0.340103904713506</c:v>
                </c:pt>
                <c:pt idx="10068">
                  <c:v>0.454547212719747</c:v>
                </c:pt>
                <c:pt idx="10069">
                  <c:v>0.149119739405141</c:v>
                </c:pt>
                <c:pt idx="10070">
                  <c:v>0.286244732880759</c:v>
                </c:pt>
                <c:pt idx="10071">
                  <c:v>0.403211754225319</c:v>
                </c:pt>
                <c:pt idx="10072">
                  <c:v>0.26606414655611</c:v>
                </c:pt>
                <c:pt idx="10073">
                  <c:v>0.198333585214565</c:v>
                </c:pt>
                <c:pt idx="10074">
                  <c:v>0.335684191734153</c:v>
                </c:pt>
                <c:pt idx="10075">
                  <c:v>0.215160357073681</c:v>
                </c:pt>
                <c:pt idx="10076">
                  <c:v>0.184347207113006</c:v>
                </c:pt>
                <c:pt idx="10077">
                  <c:v>0.323511764188895</c:v>
                </c:pt>
                <c:pt idx="10078">
                  <c:v>0.109394964835775</c:v>
                </c:pt>
                <c:pt idx="10079">
                  <c:v>0.253705413677415</c:v>
                </c:pt>
                <c:pt idx="10080">
                  <c:v>0.376648030668799</c:v>
                </c:pt>
                <c:pt idx="10081">
                  <c:v>0.481187917480202</c:v>
                </c:pt>
                <c:pt idx="10082">
                  <c:v>0.275835230528229</c:v>
                </c:pt>
                <c:pt idx="10083">
                  <c:v>0.402149182910059</c:v>
                </c:pt>
                <c:pt idx="10084">
                  <c:v>0.0643438692656094</c:v>
                </c:pt>
                <c:pt idx="10085">
                  <c:v>0.219127945006502</c:v>
                </c:pt>
                <c:pt idx="10086">
                  <c:v>0.350470038553496</c:v>
                </c:pt>
                <c:pt idx="10087">
                  <c:v>0.131454560799104</c:v>
                </c:pt>
                <c:pt idx="10088">
                  <c:v>0.272486235141759</c:v>
                </c:pt>
                <c:pt idx="10089">
                  <c:v>0.392607087098419</c:v>
                </c:pt>
                <c:pt idx="10090">
                  <c:v>0.494723449460791</c:v>
                </c:pt>
                <c:pt idx="10091">
                  <c:v>0.581369357094558</c:v>
                </c:pt>
                <c:pt idx="10092">
                  <c:v>0.65474873484946</c:v>
                </c:pt>
                <c:pt idx="10093">
                  <c:v>0.716773843161406</c:v>
                </c:pt>
                <c:pt idx="10094">
                  <c:v>0.327275896467591</c:v>
                </c:pt>
                <c:pt idx="10095">
                  <c:v>0.447630041480067</c:v>
                </c:pt>
                <c:pt idx="10096">
                  <c:v>0.548584976281153</c:v>
                </c:pt>
                <c:pt idx="10097">
                  <c:v>0.633090302669738</c:v>
                </c:pt>
                <c:pt idx="10098">
                  <c:v>0.703673721612255</c:v>
                </c:pt>
                <c:pt idx="10099">
                  <c:v>0.297092224131269</c:v>
                </c:pt>
                <c:pt idx="10100">
                  <c:v>0.183551623840603</c:v>
                </c:pt>
                <c:pt idx="10101">
                  <c:v>0.324067656927261</c:v>
                </c:pt>
                <c:pt idx="10102">
                  <c:v>0.102172932502788</c:v>
                </c:pt>
                <c:pt idx="10103">
                  <c:v>0.24741111257784</c:v>
                </c:pt>
                <c:pt idx="10104">
                  <c:v>0.0395857780124544</c:v>
                </c:pt>
                <c:pt idx="10105">
                  <c:v>0.198108325532574</c:v>
                </c:pt>
                <c:pt idx="10106">
                  <c:v>0.201245356405657</c:v>
                </c:pt>
                <c:pt idx="10107">
                  <c:v>0.191230703583334</c:v>
                </c:pt>
                <c:pt idx="10108">
                  <c:v>0.187002958351311</c:v>
                </c:pt>
                <c:pt idx="10109">
                  <c:v>0.325328701874184</c:v>
                </c:pt>
                <c:pt idx="10110">
                  <c:v>0.442218209349797</c:v>
                </c:pt>
                <c:pt idx="10111">
                  <c:v>0.144772091631315</c:v>
                </c:pt>
                <c:pt idx="10112">
                  <c:v>0.28265224425906</c:v>
                </c:pt>
                <c:pt idx="10113">
                  <c:v>0.400251449338497</c:v>
                </c:pt>
                <c:pt idx="10114">
                  <c:v>0.500361989740203</c:v>
                </c:pt>
                <c:pt idx="10115">
                  <c:v>0.585423069410082</c:v>
                </c:pt>
                <c:pt idx="10116">
                  <c:v>0.657559953727636</c:v>
                </c:pt>
                <c:pt idx="10117">
                  <c:v>0.718619823393648</c:v>
                </c:pt>
                <c:pt idx="10118">
                  <c:v>0.770204388338927</c:v>
                </c:pt>
                <c:pt idx="10119">
                  <c:v>0.813699373539307</c:v>
                </c:pt>
                <c:pt idx="10120">
                  <c:v>0.850301033143021</c:v>
                </c:pt>
                <c:pt idx="10121">
                  <c:v>0.28522625991216</c:v>
                </c:pt>
                <c:pt idx="10122">
                  <c:v>0.398558447464951</c:v>
                </c:pt>
                <c:pt idx="10123">
                  <c:v>0.284785909458775</c:v>
                </c:pt>
                <c:pt idx="10124">
                  <c:v>0.20612822227637</c:v>
                </c:pt>
                <c:pt idx="10125">
                  <c:v>0.342325947890871</c:v>
                </c:pt>
                <c:pt idx="10126">
                  <c:v>0.216408936220091</c:v>
                </c:pt>
                <c:pt idx="10127">
                  <c:v>0.351569439388291</c:v>
                </c:pt>
                <c:pt idx="10128">
                  <c:v>0.465538866611256</c:v>
                </c:pt>
                <c:pt idx="10129">
                  <c:v>0.561450093462869</c:v>
                </c:pt>
                <c:pt idx="10130">
                  <c:v>0.173224732344627</c:v>
                </c:pt>
                <c:pt idx="10131">
                  <c:v>0.232795805270458</c:v>
                </c:pt>
                <c:pt idx="10132">
                  <c:v>0.362464938067783</c:v>
                </c:pt>
                <c:pt idx="10133">
                  <c:v>0.472205318146929</c:v>
                </c:pt>
                <c:pt idx="10134">
                  <c:v>0.258084543977459</c:v>
                </c:pt>
                <c:pt idx="10135">
                  <c:v>0.188988135305482</c:v>
                </c:pt>
                <c:pt idx="10136">
                  <c:v>0.327933890872003</c:v>
                </c:pt>
                <c:pt idx="10137">
                  <c:v>0.445208185027101</c:v>
                </c:pt>
                <c:pt idx="10138">
                  <c:v>0.543997480204984</c:v>
                </c:pt>
                <c:pt idx="10139">
                  <c:v>0.264917080596595</c:v>
                </c:pt>
                <c:pt idx="10140">
                  <c:v>0.394156093901446</c:v>
                </c:pt>
                <c:pt idx="10141">
                  <c:v>0.502819879350213</c:v>
                </c:pt>
                <c:pt idx="10142">
                  <c:v>0.593998448803853</c:v>
                </c:pt>
                <c:pt idx="10143">
                  <c:v>0.6703459337986</c:v>
                </c:pt>
                <c:pt idx="10144">
                  <c:v>0.734137535817344</c:v>
                </c:pt>
                <c:pt idx="10145">
                  <c:v>0.787319812806516</c:v>
                </c:pt>
                <c:pt idx="10146">
                  <c:v>0.831554937904252</c:v>
                </c:pt>
                <c:pt idx="10147">
                  <c:v>0.33944111106531</c:v>
                </c:pt>
                <c:pt idx="10148">
                  <c:v>0.080283258607651</c:v>
                </c:pt>
                <c:pt idx="10149">
                  <c:v>0.22812076876021</c:v>
                </c:pt>
                <c:pt idx="10150">
                  <c:v>0.35422890448615</c:v>
                </c:pt>
                <c:pt idx="10151">
                  <c:v>0.461596704241922</c:v>
                </c:pt>
                <c:pt idx="10152">
                  <c:v>0.55283571585002</c:v>
                </c:pt>
                <c:pt idx="10153">
                  <c:v>0.630221753610945</c:v>
                </c:pt>
                <c:pt idx="10154">
                  <c:v>0.222241637387584</c:v>
                </c:pt>
                <c:pt idx="10155">
                  <c:v>0.347157863174956</c:v>
                </c:pt>
                <c:pt idx="10156">
                  <c:v>0.055545258107993</c:v>
                </c:pt>
                <c:pt idx="10157">
                  <c:v>0.211657924133686</c:v>
                </c:pt>
                <c:pt idx="10158">
                  <c:v>0.34414003613115</c:v>
                </c:pt>
                <c:pt idx="10159">
                  <c:v>0.456354778279068</c:v>
                </c:pt>
                <c:pt idx="10160">
                  <c:v>0.551220803625025</c:v>
                </c:pt>
                <c:pt idx="10161">
                  <c:v>0.631265194325498</c:v>
                </c:pt>
                <c:pt idx="10162">
                  <c:v>0.698671172210811</c:v>
                </c:pt>
                <c:pt idx="10163">
                  <c:v>0.313998139857123</c:v>
                </c:pt>
                <c:pt idx="10164">
                  <c:v>0.436519069925448</c:v>
                </c:pt>
                <c:pt idx="10165">
                  <c:v>0.119922858394422</c:v>
                </c:pt>
                <c:pt idx="10166">
                  <c:v>0.261113317539762</c:v>
                </c:pt>
                <c:pt idx="10167">
                  <c:v>0.381623722535816</c:v>
                </c:pt>
                <c:pt idx="10168">
                  <c:v>0.484286876338126</c:v>
                </c:pt>
                <c:pt idx="10169">
                  <c:v>0.189443770234882</c:v>
                </c:pt>
                <c:pt idx="10170">
                  <c:v>0.122231834825214</c:v>
                </c:pt>
                <c:pt idx="10171">
                  <c:v>0.266960015202714</c:v>
                </c:pt>
                <c:pt idx="10172">
                  <c:v>0.222318559270294</c:v>
                </c:pt>
                <c:pt idx="10173">
                  <c:v>0.355287049551627</c:v>
                </c:pt>
                <c:pt idx="10174">
                  <c:v>0.467583616190434</c:v>
                </c:pt>
                <c:pt idx="10175">
                  <c:v>0.562237331716658</c:v>
                </c:pt>
                <c:pt idx="10176">
                  <c:v>0.64186212915064</c:v>
                </c:pt>
                <c:pt idx="10177">
                  <c:v>0.708708961451968</c:v>
                </c:pt>
                <c:pt idx="10178">
                  <c:v>0.764712242736723</c:v>
                </c:pt>
                <c:pt idx="10179">
                  <c:v>0.811531037475189</c:v>
                </c:pt>
                <c:pt idx="10180">
                  <c:v>0.850585461295691</c:v>
                </c:pt>
                <c:pt idx="10181">
                  <c:v>0.351299894489085</c:v>
                </c:pt>
                <c:pt idx="10182">
                  <c:v>0.469220718447985</c:v>
                </c:pt>
                <c:pt idx="10183">
                  <c:v>0.567896535121496</c:v>
                </c:pt>
                <c:pt idx="10184">
                  <c:v>0.650289190394719</c:v>
                </c:pt>
                <c:pt idx="10185">
                  <c:v>0.718931204521542</c:v>
                </c:pt>
                <c:pt idx="10186">
                  <c:v>0.775983840650224</c:v>
                </c:pt>
                <c:pt idx="10187">
                  <c:v>0.823288013454758</c:v>
                </c:pt>
                <c:pt idx="10188">
                  <c:v>0.24858706898914</c:v>
                </c:pt>
                <c:pt idx="10189">
                  <c:v>0.367089181799788</c:v>
                </c:pt>
                <c:pt idx="10190">
                  <c:v>0.468653307084152</c:v>
                </c:pt>
                <c:pt idx="10191">
                  <c:v>0.205249091712349</c:v>
                </c:pt>
                <c:pt idx="10192">
                  <c:v>0.334877630591192</c:v>
                </c:pt>
                <c:pt idx="10193">
                  <c:v>0.445255480181937</c:v>
                </c:pt>
                <c:pt idx="10194">
                  <c:v>0.270841295351633</c:v>
                </c:pt>
                <c:pt idx="10195">
                  <c:v>0.0884241040359952</c:v>
                </c:pt>
                <c:pt idx="10196">
                  <c:v>0.236271480044314</c:v>
                </c:pt>
                <c:pt idx="10197">
                  <c:v>0.36218973790357</c:v>
                </c:pt>
                <c:pt idx="10198">
                  <c:v>0.151311472977808</c:v>
                </c:pt>
                <c:pt idx="10199">
                  <c:v>0.289586614902091</c:v>
                </c:pt>
                <c:pt idx="10200">
                  <c:v>0.407303465663367</c:v>
                </c:pt>
                <c:pt idx="10201">
                  <c:v>0.507328519012555</c:v>
                </c:pt>
                <c:pt idx="10202">
                  <c:v>0.28064937882274</c:v>
                </c:pt>
                <c:pt idx="10203">
                  <c:v>0.406465804758667</c:v>
                </c:pt>
                <c:pt idx="10204">
                  <c:v>0.225148768081617</c:v>
                </c:pt>
                <c:pt idx="10205">
                  <c:v>0.359651539708816</c:v>
                </c:pt>
                <c:pt idx="10206">
                  <c:v>0.109408156654404</c:v>
                </c:pt>
                <c:pt idx="10207">
                  <c:v>0.101667282157356</c:v>
                </c:pt>
                <c:pt idx="10208">
                  <c:v>0.0736847656833851</c:v>
                </c:pt>
                <c:pt idx="10209">
                  <c:v>0.226070432530482</c:v>
                </c:pt>
                <c:pt idx="10210">
                  <c:v>0.355512667203189</c:v>
                </c:pt>
                <c:pt idx="10211">
                  <c:v>0.465257224650476</c:v>
                </c:pt>
                <c:pt idx="10212">
                  <c:v>0.558124184582382</c:v>
                </c:pt>
                <c:pt idx="10213">
                  <c:v>0.0892998695331811</c:v>
                </c:pt>
                <c:pt idx="10214">
                  <c:v>0.179592074298037</c:v>
                </c:pt>
                <c:pt idx="10215">
                  <c:v>0.0287347318876859</c:v>
                </c:pt>
                <c:pt idx="10216">
                  <c:v>0.188895787372645</c:v>
                </c:pt>
                <c:pt idx="10217">
                  <c:v>0.324851685631422</c:v>
                </c:pt>
                <c:pt idx="10218">
                  <c:v>0.22757038921741</c:v>
                </c:pt>
                <c:pt idx="10219">
                  <c:v>0.360428385676663</c:v>
                </c:pt>
                <c:pt idx="10220">
                  <c:v>0.117246668508855</c:v>
                </c:pt>
                <c:pt idx="10221">
                  <c:v>0.259965797218845</c:v>
                </c:pt>
                <c:pt idx="10222">
                  <c:v>0.381607897080559</c:v>
                </c:pt>
                <c:pt idx="10223">
                  <c:v>0.485088709465256</c:v>
                </c:pt>
                <c:pt idx="10224">
                  <c:v>0.572952853637337</c:v>
                </c:pt>
                <c:pt idx="10225">
                  <c:v>0.206535787119356</c:v>
                </c:pt>
                <c:pt idx="10226">
                  <c:v>0.334377725020361</c:v>
                </c:pt>
                <c:pt idx="10227">
                  <c:v>0.443477427700587</c:v>
                </c:pt>
                <c:pt idx="10228">
                  <c:v>0.183479248895862</c:v>
                </c:pt>
                <c:pt idx="10229">
                  <c:v>0.222288126583379</c:v>
                </c:pt>
                <c:pt idx="10230">
                  <c:v>0.354033716991204</c:v>
                </c:pt>
                <c:pt idx="10231">
                  <c:v>0.0566453947185926</c:v>
                </c:pt>
                <c:pt idx="10232">
                  <c:v>0.212591940116085</c:v>
                </c:pt>
                <c:pt idx="10233">
                  <c:v>0.344931509613187</c:v>
                </c:pt>
                <c:pt idx="10234">
                  <c:v>0.457024181929558</c:v>
                </c:pt>
                <c:pt idx="10235">
                  <c:v>0.551785872619034</c:v>
                </c:pt>
                <c:pt idx="10236">
                  <c:v>0.631741258243051</c:v>
                </c:pt>
                <c:pt idx="10237">
                  <c:v>0.699071452867413</c:v>
                </c:pt>
                <c:pt idx="10238">
                  <c:v>0.314101188152579</c:v>
                </c:pt>
                <c:pt idx="10239">
                  <c:v>0.43660912479717</c:v>
                </c:pt>
                <c:pt idx="10240">
                  <c:v>0.539385838857446</c:v>
                </c:pt>
                <c:pt idx="10241">
                  <c:v>0.152819658967271</c:v>
                </c:pt>
                <c:pt idx="10242">
                  <c:v>0.288147396514257</c:v>
                </c:pt>
                <c:pt idx="10243">
                  <c:v>0.403770506164814</c:v>
                </c:pt>
                <c:pt idx="10244">
                  <c:v>0.0646032809863702</c:v>
                </c:pt>
                <c:pt idx="10245">
                  <c:v>0.219348185557428</c:v>
                </c:pt>
                <c:pt idx="10246">
                  <c:v>0.350656667646586</c:v>
                </c:pt>
                <c:pt idx="10247">
                  <c:v>0.461866342499896</c:v>
                </c:pt>
                <c:pt idx="10248">
                  <c:v>0.555873323890487</c:v>
                </c:pt>
                <c:pt idx="10249">
                  <c:v>0.186536755892659</c:v>
                </c:pt>
                <c:pt idx="10250">
                  <c:v>0.317236890865429</c:v>
                </c:pt>
                <c:pt idx="10251">
                  <c:v>0.156454695868771</c:v>
                </c:pt>
                <c:pt idx="10252">
                  <c:v>0.294761118607073</c:v>
                </c:pt>
                <c:pt idx="10253">
                  <c:v>0.412375491679259</c:v>
                </c:pt>
                <c:pt idx="10254">
                  <c:v>0.512203947846912</c:v>
                </c:pt>
                <c:pt idx="10255">
                  <c:v>0.596775094618046</c:v>
                </c:pt>
                <c:pt idx="10256">
                  <c:v>0.207661376298251</c:v>
                </c:pt>
                <c:pt idx="10257">
                  <c:v>0.334987416914352</c:v>
                </c:pt>
                <c:pt idx="10258">
                  <c:v>0.16196417407535</c:v>
                </c:pt>
                <c:pt idx="10259">
                  <c:v>0.299280605421615</c:v>
                </c:pt>
                <c:pt idx="10260">
                  <c:v>0.416070800413907</c:v>
                </c:pt>
                <c:pt idx="10261">
                  <c:v>0.515214744285487</c:v>
                </c:pt>
                <c:pt idx="10262">
                  <c:v>0.599218785861845</c:v>
                </c:pt>
                <c:pt idx="10263">
                  <c:v>0.298235330181574</c:v>
                </c:pt>
                <c:pt idx="10264">
                  <c:v>0.422181319922796</c:v>
                </c:pt>
                <c:pt idx="10265">
                  <c:v>0.52634527283168</c:v>
                </c:pt>
                <c:pt idx="10266">
                  <c:v>0.613705589459548</c:v>
                </c:pt>
                <c:pt idx="10267">
                  <c:v>0.686819325221457</c:v>
                </c:pt>
                <c:pt idx="10268">
                  <c:v>0.295667401784801</c:v>
                </c:pt>
                <c:pt idx="10269">
                  <c:v>0.421373072102682</c:v>
                </c:pt>
                <c:pt idx="10270">
                  <c:v>0.526827348883424</c:v>
                </c:pt>
                <c:pt idx="10271">
                  <c:v>0.61510784692366</c:v>
                </c:pt>
                <c:pt idx="10272">
                  <c:v>0.688852217533233</c:v>
                </c:pt>
                <c:pt idx="10273">
                  <c:v>0.75031663155857</c:v>
                </c:pt>
                <c:pt idx="10274">
                  <c:v>0.801427234450477</c:v>
                </c:pt>
                <c:pt idx="10275">
                  <c:v>0.843825282284257</c:v>
                </c:pt>
                <c:pt idx="10276">
                  <c:v>0.878906623415567</c:v>
                </c:pt>
                <c:pt idx="10277">
                  <c:v>0.907856142452412</c:v>
                </c:pt>
                <c:pt idx="10278">
                  <c:v>0.362788786320491</c:v>
                </c:pt>
                <c:pt idx="10279">
                  <c:v>0.191083132445938</c:v>
                </c:pt>
                <c:pt idx="10280">
                  <c:v>0.331185769888031</c:v>
                </c:pt>
                <c:pt idx="10281">
                  <c:v>0.449216931511393</c:v>
                </c:pt>
                <c:pt idx="10282">
                  <c:v>0.0718747090418229</c:v>
                </c:pt>
                <c:pt idx="10283">
                  <c:v>0.0114999534466917</c:v>
                </c:pt>
                <c:pt idx="10284">
                  <c:v>0.0487254889668659</c:v>
                </c:pt>
                <c:pt idx="10285">
                  <c:v>0.205747524120329</c:v>
                </c:pt>
                <c:pt idx="10286">
                  <c:v>0.339029209589117</c:v>
                </c:pt>
                <c:pt idx="10287">
                  <c:v>0.451944908388343</c:v>
                </c:pt>
                <c:pt idx="10288">
                  <c:v>0.158574436193176</c:v>
                </c:pt>
                <c:pt idx="10289">
                  <c:v>0.116016723801226</c:v>
                </c:pt>
                <c:pt idx="10290">
                  <c:v>0.190768427824443</c:v>
                </c:pt>
                <c:pt idx="10291">
                  <c:v>0.327297315438377</c:v>
                </c:pt>
                <c:pt idx="10292">
                  <c:v>0.442841606092386</c:v>
                </c:pt>
                <c:pt idx="10293">
                  <c:v>0.540438744854738</c:v>
                </c:pt>
                <c:pt idx="10294">
                  <c:v>0.622716066091607</c:v>
                </c:pt>
                <c:pt idx="10295">
                  <c:v>0.691941231851803</c:v>
                </c:pt>
                <c:pt idx="10296">
                  <c:v>0.223276462702142</c:v>
                </c:pt>
                <c:pt idx="10297">
                  <c:v>0.347100013536477</c:v>
                </c:pt>
                <c:pt idx="10298">
                  <c:v>0.452990259915333</c:v>
                </c:pt>
                <c:pt idx="10299">
                  <c:v>0.543370244560598</c:v>
                </c:pt>
                <c:pt idx="10300">
                  <c:v>0.620364699260839</c:v>
                </c:pt>
                <c:pt idx="10301">
                  <c:v>0.685831569830577</c:v>
                </c:pt>
                <c:pt idx="10302">
                  <c:v>0.74139123070712</c:v>
                </c:pt>
                <c:pt idx="10303">
                  <c:v>0.788453324956142</c:v>
                </c:pt>
                <c:pt idx="10304">
                  <c:v>0.828241240695768</c:v>
                </c:pt>
                <c:pt idx="10305">
                  <c:v>0.861814289017838</c:v>
                </c:pt>
                <c:pt idx="10306">
                  <c:v>0.890087685959025</c:v>
                </c:pt>
                <c:pt idx="10307">
                  <c:v>0.913850465658413</c:v>
                </c:pt>
                <c:pt idx="10308">
                  <c:v>0.933781466518956</c:v>
                </c:pt>
                <c:pt idx="10309">
                  <c:v>0.950463539364651</c:v>
                </c:pt>
                <c:pt idx="10310">
                  <c:v>0.392287700679746</c:v>
                </c:pt>
                <c:pt idx="10311">
                  <c:v>0.504167192892457</c:v>
                </c:pt>
                <c:pt idx="10312">
                  <c:v>0.129667087658514</c:v>
                </c:pt>
                <c:pt idx="10313">
                  <c:v>0.268543592050431</c:v>
                </c:pt>
                <c:pt idx="10314">
                  <c:v>0.387203338607283</c:v>
                </c:pt>
                <c:pt idx="10315">
                  <c:v>0.488395143084107</c:v>
                </c:pt>
                <c:pt idx="10316">
                  <c:v>0.574526317914791</c:v>
                </c:pt>
                <c:pt idx="10317">
                  <c:v>0.303116973957172</c:v>
                </c:pt>
                <c:pt idx="10318">
                  <c:v>0.425805025075478</c:v>
                </c:pt>
                <c:pt idx="10319">
                  <c:v>0.528972947495511</c:v>
                </c:pt>
                <c:pt idx="10320">
                  <c:v>0.61555044988862</c:v>
                </c:pt>
                <c:pt idx="10321">
                  <c:v>0.688054270418044</c:v>
                </c:pt>
                <c:pt idx="10322">
                  <c:v>0.748642082773773</c:v>
                </c:pt>
                <c:pt idx="10323">
                  <c:v>0.799160104082068</c:v>
                </c:pt>
                <c:pt idx="10324">
                  <c:v>0.841185003814616</c:v>
                </c:pt>
                <c:pt idx="10325">
                  <c:v>0.876060684112271</c:v>
                </c:pt>
                <c:pt idx="10326">
                  <c:v>0.904930467417835</c:v>
                </c:pt>
                <c:pt idx="10327">
                  <c:v>0.928765189430125</c:v>
                </c:pt>
                <c:pt idx="10328">
                  <c:v>0.948387655997214</c:v>
                </c:pt>
                <c:pt idx="10329">
                  <c:v>0.380516572054715</c:v>
                </c:pt>
                <c:pt idx="10330">
                  <c:v>0.494522601582806</c:v>
                </c:pt>
                <c:pt idx="10331">
                  <c:v>0.58975972464685</c:v>
                </c:pt>
                <c:pt idx="10332">
                  <c:v>0.254149587294149</c:v>
                </c:pt>
                <c:pt idx="10333">
                  <c:v>0.386035190381133</c:v>
                </c:pt>
                <c:pt idx="10334">
                  <c:v>0.496806545810949</c:v>
                </c:pt>
                <c:pt idx="10335">
                  <c:v>0.589652481349448</c:v>
                </c:pt>
                <c:pt idx="10336">
                  <c:v>0.170329121752225</c:v>
                </c:pt>
                <c:pt idx="10337">
                  <c:v>0.235278167708511</c:v>
                </c:pt>
                <c:pt idx="10338">
                  <c:v>0.364449791201316</c:v>
                </c:pt>
                <c:pt idx="10339">
                  <c:v>0.473782911085779</c:v>
                </c:pt>
                <c:pt idx="10340">
                  <c:v>0.258969644543529</c:v>
                </c:pt>
                <c:pt idx="10341">
                  <c:v>0.38826528312255</c:v>
                </c:pt>
                <c:pt idx="10342">
                  <c:v>0.497112342542089</c:v>
                </c:pt>
                <c:pt idx="10343">
                  <c:v>0.247636491397803</c:v>
                </c:pt>
                <c:pt idx="10344">
                  <c:v>0.379352263948279</c:v>
                </c:pt>
                <c:pt idx="10345">
                  <c:v>0.490162499191427</c:v>
                </c:pt>
                <c:pt idx="10346">
                  <c:v>0.583197099171514</c:v>
                </c:pt>
                <c:pt idx="10347">
                  <c:v>0.661146022352158</c:v>
                </c:pt>
                <c:pt idx="10348">
                  <c:v>0.726316496845272</c:v>
                </c:pt>
                <c:pt idx="10349">
                  <c:v>0.780683588681214</c:v>
                </c:pt>
                <c:pt idx="10350">
                  <c:v>0.324136007738477</c:v>
                </c:pt>
                <c:pt idx="10351">
                  <c:v>0.446006020044449</c:v>
                </c:pt>
                <c:pt idx="10352">
                  <c:v>0.548094921326978</c:v>
                </c:pt>
                <c:pt idx="10353">
                  <c:v>0.633431008917709</c:v>
                </c:pt>
                <c:pt idx="10354">
                  <c:v>0.704606143807566</c:v>
                </c:pt>
                <c:pt idx="10355">
                  <c:v>0.293943458155768</c:v>
                </c:pt>
                <c:pt idx="10356">
                  <c:v>0.18222719927723</c:v>
                </c:pt>
                <c:pt idx="10357">
                  <c:v>0.322939599844388</c:v>
                </c:pt>
                <c:pt idx="10358">
                  <c:v>0.0516703359751021</c:v>
                </c:pt>
                <c:pt idx="10359">
                  <c:v>0.208368115242862</c:v>
                </c:pt>
                <c:pt idx="10360">
                  <c:v>0.34135229315124</c:v>
                </c:pt>
                <c:pt idx="10361">
                  <c:v>0.0546163669041983</c:v>
                </c:pt>
                <c:pt idx="10362">
                  <c:v>0.210869295501664</c:v>
                </c:pt>
                <c:pt idx="10363">
                  <c:v>0.203884953273881</c:v>
                </c:pt>
                <c:pt idx="10364">
                  <c:v>0.33940602922667</c:v>
                </c:pt>
                <c:pt idx="10365">
                  <c:v>0.453929840921088</c:v>
                </c:pt>
                <c:pt idx="10366">
                  <c:v>0.550522017757382</c:v>
                </c:pt>
                <c:pt idx="10367">
                  <c:v>0.631829872934053</c:v>
                </c:pt>
                <c:pt idx="10368">
                  <c:v>0.291289314645881</c:v>
                </c:pt>
                <c:pt idx="10369">
                  <c:v>0.416988071613589</c:v>
                </c:pt>
                <c:pt idx="10370">
                  <c:v>0.522543341242058</c:v>
                </c:pt>
                <c:pt idx="10371">
                  <c:v>0.611000317751828</c:v>
                </c:pt>
                <c:pt idx="10372">
                  <c:v>0.178635245391057</c:v>
                </c:pt>
                <c:pt idx="10373">
                  <c:v>0.237856521026951</c:v>
                </c:pt>
                <c:pt idx="10374">
                  <c:v>0.366677885875853</c:v>
                </c:pt>
                <c:pt idx="10375">
                  <c:v>0.475704206427165</c:v>
                </c:pt>
                <c:pt idx="10376">
                  <c:v>0.567799973670362</c:v>
                </c:pt>
                <c:pt idx="10377">
                  <c:v>0.645443048536769</c:v>
                </c:pt>
                <c:pt idx="10378">
                  <c:v>0.210978902022951</c:v>
                </c:pt>
                <c:pt idx="10379">
                  <c:v>0.337118997472928</c:v>
                </c:pt>
                <c:pt idx="10380">
                  <c:v>0.263782082750385</c:v>
                </c:pt>
                <c:pt idx="10381">
                  <c:v>0.390184728162524</c:v>
                </c:pt>
                <c:pt idx="10382">
                  <c:v>0.231968336926638</c:v>
                </c:pt>
                <c:pt idx="10383">
                  <c:v>0.364981820267108</c:v>
                </c:pt>
                <c:pt idx="10384">
                  <c:v>0.477076556935239</c:v>
                </c:pt>
                <c:pt idx="10385">
                  <c:v>0.571355072533738</c:v>
                </c:pt>
                <c:pt idx="10386">
                  <c:v>0.650488536040366</c:v>
                </c:pt>
                <c:pt idx="10387">
                  <c:v>0.200114665870997</c:v>
                </c:pt>
                <c:pt idx="10388">
                  <c:v>0.32758499470861</c:v>
                </c:pt>
                <c:pt idx="10389">
                  <c:v>0.436580512763163</c:v>
                </c:pt>
                <c:pt idx="10390">
                  <c:v>0.529599655043133</c:v>
                </c:pt>
                <c:pt idx="10391">
                  <c:v>0.608832865361067</c:v>
                </c:pt>
                <c:pt idx="10392">
                  <c:v>0.0974132584577707</c:v>
                </c:pt>
                <c:pt idx="10393">
                  <c:v>0.0690869422544917</c:v>
                </c:pt>
                <c:pt idx="10394">
                  <c:v>0.222134799744752</c:v>
                </c:pt>
                <c:pt idx="10395">
                  <c:v>0.352150372878663</c:v>
                </c:pt>
                <c:pt idx="10396">
                  <c:v>0.462390244816302</c:v>
                </c:pt>
                <c:pt idx="10397">
                  <c:v>0.555684200916297</c:v>
                </c:pt>
                <c:pt idx="10398">
                  <c:v>0.634485410056883</c:v>
                </c:pt>
                <c:pt idx="10399">
                  <c:v>0.700915766900865</c:v>
                </c:pt>
                <c:pt idx="10400">
                  <c:v>0.75680664361689</c:v>
                </c:pt>
                <c:pt idx="10401">
                  <c:v>0.803735341478681</c:v>
                </c:pt>
                <c:pt idx="10402">
                  <c:v>0.843057556009992</c:v>
                </c:pt>
                <c:pt idx="10403">
                  <c:v>0.875936178549306</c:v>
                </c:pt>
                <c:pt idx="10404">
                  <c:v>0.903366755952987</c:v>
                </c:pt>
                <c:pt idx="10405">
                  <c:v>0.372082458017439</c:v>
                </c:pt>
                <c:pt idx="10406">
                  <c:v>0.087991118109232</c:v>
                </c:pt>
                <c:pt idx="10407">
                  <c:v>0.234322353258195</c:v>
                </c:pt>
                <c:pt idx="10408">
                  <c:v>0.234101831532795</c:v>
                </c:pt>
                <c:pt idx="10409">
                  <c:v>0.364430725523087</c:v>
                </c:pt>
                <c:pt idx="10410">
                  <c:v>0.474600052260163</c:v>
                </c:pt>
                <c:pt idx="10411">
                  <c:v>0.254809003434745</c:v>
                </c:pt>
                <c:pt idx="10412">
                  <c:v>0.0779564881264344</c:v>
                </c:pt>
                <c:pt idx="10413">
                  <c:v>0.0874895210118335</c:v>
                </c:pt>
                <c:pt idx="10414">
                  <c:v>0.181220726900203</c:v>
                </c:pt>
                <c:pt idx="10415">
                  <c:v>0.0838683688099929</c:v>
                </c:pt>
                <c:pt idx="10416">
                  <c:v>0.233698224287417</c:v>
                </c:pt>
                <c:pt idx="10417">
                  <c:v>0.361110364936521</c:v>
                </c:pt>
                <c:pt idx="10418">
                  <c:v>0.0577776583898434</c:v>
                </c:pt>
                <c:pt idx="10419">
                  <c:v>0.173382198702799</c:v>
                </c:pt>
                <c:pt idx="10420">
                  <c:v>0.312240123478132</c:v>
                </c:pt>
                <c:pt idx="10421">
                  <c:v>0.429830307228668</c:v>
                </c:pt>
                <c:pt idx="10422">
                  <c:v>0.529219411702076</c:v>
                </c:pt>
                <c:pt idx="10423">
                  <c:v>0.613062008098797</c:v>
                </c:pt>
                <c:pt idx="10424">
                  <c:v>0.68365090720287</c:v>
                </c:pt>
                <c:pt idx="10425">
                  <c:v>0.109384145152459</c:v>
                </c:pt>
                <c:pt idx="10426">
                  <c:v>0.257367139234438</c:v>
                </c:pt>
                <c:pt idx="10427">
                  <c:v>0.382873454315324</c:v>
                </c:pt>
                <c:pt idx="10428">
                  <c:v>0.240145792536676</c:v>
                </c:pt>
                <c:pt idx="10429">
                  <c:v>0.189949861818317</c:v>
                </c:pt>
                <c:pt idx="10430">
                  <c:v>0.0721297134286972</c:v>
                </c:pt>
                <c:pt idx="10431">
                  <c:v>0.223345966923966</c:v>
                </c:pt>
                <c:pt idx="10432">
                  <c:v>0.352009536690093</c:v>
                </c:pt>
                <c:pt idx="10433">
                  <c:v>0.461276436366297</c:v>
                </c:pt>
                <c:pt idx="10434">
                  <c:v>0.553894661838487</c:v>
                </c:pt>
                <c:pt idx="10435">
                  <c:v>0.632251131751103</c:v>
                </c:pt>
                <c:pt idx="10436">
                  <c:v>0.21598928151246</c:v>
                </c:pt>
                <c:pt idx="10437">
                  <c:v>0.341684632965995</c:v>
                </c:pt>
                <c:pt idx="10438">
                  <c:v>0.263106361489694</c:v>
                </c:pt>
                <c:pt idx="10439">
                  <c:v>0.389700020775392</c:v>
                </c:pt>
                <c:pt idx="10440">
                  <c:v>0.496561114199604</c:v>
                </c:pt>
                <c:pt idx="10441">
                  <c:v>0.160110181158668</c:v>
                </c:pt>
                <c:pt idx="10442">
                  <c:v>0.121019300153407</c:v>
                </c:pt>
                <c:pt idx="10443">
                  <c:v>0.191247355840162</c:v>
                </c:pt>
                <c:pt idx="10444">
                  <c:v>0.327762095177633</c:v>
                </c:pt>
                <c:pt idx="10445">
                  <c:v>0.44328493464453</c:v>
                </c:pt>
                <c:pt idx="10446">
                  <c:v>0.540855866751982</c:v>
                </c:pt>
                <c:pt idx="10447">
                  <c:v>0.623104180492625</c:v>
                </c:pt>
                <c:pt idx="10448">
                  <c:v>0.692299017184198</c:v>
                </c:pt>
                <c:pt idx="10449">
                  <c:v>0.750394585152409</c:v>
                </c:pt>
                <c:pt idx="10450">
                  <c:v>0.799070424348878</c:v>
                </c:pt>
                <c:pt idx="10451">
                  <c:v>0.83976712298488</c:v>
                </c:pt>
                <c:pt idx="10452">
                  <c:v>0.271336814737827</c:v>
                </c:pt>
                <c:pt idx="10453">
                  <c:v>0.38663341430832</c:v>
                </c:pt>
                <c:pt idx="10454">
                  <c:v>0.485410229996311</c:v>
                </c:pt>
                <c:pt idx="10455">
                  <c:v>0.569869517722697</c:v>
                </c:pt>
                <c:pt idx="10456">
                  <c:v>0.641947735296703</c:v>
                </c:pt>
                <c:pt idx="10457">
                  <c:v>0.241505694621906</c:v>
                </c:pt>
                <c:pt idx="10458">
                  <c:v>0.363742156349741</c:v>
                </c:pt>
                <c:pt idx="10459">
                  <c:v>0.168979862770689</c:v>
                </c:pt>
                <c:pt idx="10460">
                  <c:v>0.304940120884802</c:v>
                </c:pt>
                <c:pt idx="10461">
                  <c:v>0.137806118518263</c:v>
                </c:pt>
                <c:pt idx="10462">
                  <c:v>0.278721370346107</c:v>
                </c:pt>
                <c:pt idx="10463">
                  <c:v>0.398607442237356</c:v>
                </c:pt>
                <c:pt idx="10464">
                  <c:v>0.500409224896182</c:v>
                </c:pt>
                <c:pt idx="10465">
                  <c:v>0.0800654759833891</c:v>
                </c:pt>
                <c:pt idx="10466">
                  <c:v>0.0649755178080632</c:v>
                </c:pt>
                <c:pt idx="10467">
                  <c:v>0.218825849020024</c:v>
                </c:pt>
                <c:pt idx="10468">
                  <c:v>0.349500921940551</c:v>
                </c:pt>
                <c:pt idx="10469">
                  <c:v>0.236624947270757</c:v>
                </c:pt>
                <c:pt idx="10470">
                  <c:v>0.368186406352265</c:v>
                </c:pt>
                <c:pt idx="10471">
                  <c:v>0.479155079815623</c:v>
                </c:pt>
                <c:pt idx="10472">
                  <c:v>0.572570148451513</c:v>
                </c:pt>
                <c:pt idx="10473">
                  <c:v>0.651050688080221</c:v>
                </c:pt>
                <c:pt idx="10474">
                  <c:v>0.716849084252985</c:v>
                </c:pt>
                <c:pt idx="10475">
                  <c:v>0.310588108811473</c:v>
                </c:pt>
                <c:pt idx="10476">
                  <c:v>0.0787673824494826</c:v>
                </c:pt>
                <c:pt idx="10477">
                  <c:v>0.227249520010974</c:v>
                </c:pt>
                <c:pt idx="10478">
                  <c:v>0.353844244395092</c:v>
                </c:pt>
                <c:pt idx="10479">
                  <c:v>0.252114642003285</c:v>
                </c:pt>
                <c:pt idx="10480">
                  <c:v>0.197274879041841</c:v>
                </c:pt>
                <c:pt idx="10481">
                  <c:v>0.334614219283219</c:v>
                </c:pt>
                <c:pt idx="10482">
                  <c:v>0.450566944945259</c:v>
                </c:pt>
                <c:pt idx="10483">
                  <c:v>0.14406392717153</c:v>
                </c:pt>
                <c:pt idx="10484">
                  <c:v>0.281906239860293</c:v>
                </c:pt>
                <c:pt idx="10485">
                  <c:v>0.399496148997314</c:v>
                </c:pt>
                <c:pt idx="10486">
                  <c:v>0.499618231757531</c:v>
                </c:pt>
                <c:pt idx="10487">
                  <c:v>0.584705623602897</c:v>
                </c:pt>
                <c:pt idx="10488">
                  <c:v>0.301840700326032</c:v>
                </c:pt>
                <c:pt idx="10489">
                  <c:v>0.424912426875441</c:v>
                </c:pt>
                <c:pt idx="10490">
                  <c:v>0.528379002280049</c:v>
                </c:pt>
                <c:pt idx="10491">
                  <c:v>0.615186538554886</c:v>
                </c:pt>
                <c:pt idx="10492">
                  <c:v>0.276644423301463</c:v>
                </c:pt>
                <c:pt idx="10493">
                  <c:v>0.183448860762771</c:v>
                </c:pt>
                <c:pt idx="10494">
                  <c:v>0.17715966715208</c:v>
                </c:pt>
                <c:pt idx="10495">
                  <c:v>0.317174700410195</c:v>
                </c:pt>
                <c:pt idx="10496">
                  <c:v>0.435481244469294</c:v>
                </c:pt>
                <c:pt idx="10497">
                  <c:v>0.535251099713631</c:v>
                </c:pt>
                <c:pt idx="10498">
                  <c:v>0.619222876995355</c:v>
                </c:pt>
                <c:pt idx="10499">
                  <c:v>0.196016812899128</c:v>
                </c:pt>
                <c:pt idx="10500">
                  <c:v>0.23979438584401</c:v>
                </c:pt>
                <c:pt idx="10501">
                  <c:v>0.368516414364743</c:v>
                </c:pt>
                <c:pt idx="10502">
                  <c:v>0.477426559966364</c:v>
                </c:pt>
                <c:pt idx="10503">
                  <c:v>0.162230388849574</c:v>
                </c:pt>
                <c:pt idx="10504">
                  <c:v>0.297300219056432</c:v>
                </c:pt>
                <c:pt idx="10505">
                  <c:v>0.247395161253265</c:v>
                </c:pt>
                <c:pt idx="10506">
                  <c:v>0.376214785650264</c:v>
                </c:pt>
                <c:pt idx="10507">
                  <c:v>0.485009342431878</c:v>
                </c:pt>
                <c:pt idx="10508">
                  <c:v>0.157856025166639</c:v>
                </c:pt>
                <c:pt idx="10509">
                  <c:v>0.29337524754613</c:v>
                </c:pt>
                <c:pt idx="10510">
                  <c:v>0.409010284638737</c:v>
                </c:pt>
                <c:pt idx="10511">
                  <c:v>0.507490660796187</c:v>
                </c:pt>
                <c:pt idx="10512">
                  <c:v>0.287369424787666</c:v>
                </c:pt>
                <c:pt idx="10513">
                  <c:v>0.411956773460712</c:v>
                </c:pt>
                <c:pt idx="10514">
                  <c:v>0.51683102383738</c:v>
                </c:pt>
                <c:pt idx="10515">
                  <c:v>0.60493425538575</c:v>
                </c:pt>
                <c:pt idx="10516">
                  <c:v>0.678796505160362</c:v>
                </c:pt>
                <c:pt idx="10517">
                  <c:v>0.740589094550367</c:v>
                </c:pt>
                <c:pt idx="10518">
                  <c:v>0.314543694166898</c:v>
                </c:pt>
                <c:pt idx="10519">
                  <c:v>0.187109364738098</c:v>
                </c:pt>
                <c:pt idx="10520">
                  <c:v>0.0631194507475114</c:v>
                </c:pt>
                <c:pt idx="10521">
                  <c:v>0.215548032483158</c:v>
                </c:pt>
                <c:pt idx="10522">
                  <c:v>0.21805163488559</c:v>
                </c:pt>
                <c:pt idx="10523">
                  <c:v>0.0877023333302975</c:v>
                </c:pt>
                <c:pt idx="10524">
                  <c:v>0.23646311514406</c:v>
                </c:pt>
                <c:pt idx="10525">
                  <c:v>0.363036375453473</c:v>
                </c:pt>
                <c:pt idx="10526">
                  <c:v>0.470527197656412</c:v>
                </c:pt>
                <c:pt idx="10527">
                  <c:v>0.268976987395414</c:v>
                </c:pt>
                <c:pt idx="10528">
                  <c:v>0.396390848200674</c:v>
                </c:pt>
                <c:pt idx="10529">
                  <c:v>0.503682549257398</c:v>
                </c:pt>
                <c:pt idx="10530">
                  <c:v>0.250701769305713</c:v>
                </c:pt>
                <c:pt idx="10531">
                  <c:v>0.381952507995908</c:v>
                </c:pt>
                <c:pt idx="10532">
                  <c:v>0.492364061837544</c:v>
                </c:pt>
                <c:pt idx="10533">
                  <c:v>0.144838501353489</c:v>
                </c:pt>
                <c:pt idx="10534">
                  <c:v>0.281931276687511</c:v>
                </c:pt>
                <c:pt idx="10535">
                  <c:v>0.398979287292944</c:v>
                </c:pt>
                <c:pt idx="10536">
                  <c:v>0.268151954982075</c:v>
                </c:pt>
                <c:pt idx="10537">
                  <c:v>0.394664128230904</c:v>
                </c:pt>
                <c:pt idx="10538">
                  <c:v>0.50134639240667</c:v>
                </c:pt>
                <c:pt idx="10539">
                  <c:v>0.157886977328076</c:v>
                </c:pt>
                <c:pt idx="10540">
                  <c:v>0.293148471626334</c:v>
                </c:pt>
                <c:pt idx="10541">
                  <c:v>0.408602866404498</c:v>
                </c:pt>
                <c:pt idx="10542">
                  <c:v>0.269622083276156</c:v>
                </c:pt>
                <c:pt idx="10543">
                  <c:v>0.396006469829467</c:v>
                </c:pt>
                <c:pt idx="10544">
                  <c:v>0.228685708629841</c:v>
                </c:pt>
                <c:pt idx="10545">
                  <c:v>0.362386411789567</c:v>
                </c:pt>
                <c:pt idx="10546">
                  <c:v>0.111689163212671</c:v>
                </c:pt>
                <c:pt idx="10547">
                  <c:v>0.25509843563849</c:v>
                </c:pt>
                <c:pt idx="10548">
                  <c:v>0.132612861582982</c:v>
                </c:pt>
                <c:pt idx="10549">
                  <c:v>0.274975482435414</c:v>
                </c:pt>
                <c:pt idx="10550">
                  <c:v>0.124919996689791</c:v>
                </c:pt>
                <c:pt idx="10551">
                  <c:v>0.267971335762309</c:v>
                </c:pt>
                <c:pt idx="10552">
                  <c:v>0.389659854114934</c:v>
                </c:pt>
                <c:pt idx="10553">
                  <c:v>0.492979572739691</c:v>
                </c:pt>
                <c:pt idx="10554">
                  <c:v>0.580536657665814</c:v>
                </c:pt>
                <c:pt idx="10555">
                  <c:v>0.293355031433008</c:v>
                </c:pt>
                <c:pt idx="10556">
                  <c:v>0.417920426387658</c:v>
                </c:pt>
                <c:pt idx="10557">
                  <c:v>0.522634680956267</c:v>
                </c:pt>
                <c:pt idx="10558">
                  <c:v>0.610482093939367</c:v>
                </c:pt>
                <c:pt idx="10559">
                  <c:v>0.684025507962857</c:v>
                </c:pt>
                <c:pt idx="10560">
                  <c:v>0.745461458740739</c:v>
                </c:pt>
                <c:pt idx="10561">
                  <c:v>0.313302137396539</c:v>
                </c:pt>
                <c:pt idx="10562">
                  <c:v>0.436639162612565</c:v>
                </c:pt>
                <c:pt idx="10563">
                  <c:v>0.540013893552478</c:v>
                </c:pt>
                <c:pt idx="10564">
                  <c:v>0.626473887188191</c:v>
                </c:pt>
                <c:pt idx="10565">
                  <c:v>0.698628826938755</c:v>
                </c:pt>
                <c:pt idx="10566">
                  <c:v>0.758709101031311</c:v>
                </c:pt>
                <c:pt idx="10567">
                  <c:v>0.226002052226645</c:v>
                </c:pt>
                <c:pt idx="10568">
                  <c:v>0.34843531231974</c:v>
                </c:pt>
                <c:pt idx="10569">
                  <c:v>0.453289258262402</c:v>
                </c:pt>
                <c:pt idx="10570">
                  <c:v>0.542913631031612</c:v>
                </c:pt>
                <c:pt idx="10571">
                  <c:v>0.619373441852318</c:v>
                </c:pt>
                <c:pt idx="10572">
                  <c:v>0.684478167343137</c:v>
                </c:pt>
                <c:pt idx="10573">
                  <c:v>0.739809009646158</c:v>
                </c:pt>
                <c:pt idx="10574">
                  <c:v>0.786744100268983</c:v>
                </c:pt>
                <c:pt idx="10575">
                  <c:v>0.826481609760567</c:v>
                </c:pt>
                <c:pt idx="10576">
                  <c:v>0.860060786482192</c:v>
                </c:pt>
                <c:pt idx="10577">
                  <c:v>0.888380991325973</c:v>
                </c:pt>
                <c:pt idx="10578">
                  <c:v>0.912218825097657</c:v>
                </c:pt>
                <c:pt idx="10579">
                  <c:v>0.309489988020343</c:v>
                </c:pt>
                <c:pt idx="10580">
                  <c:v>0.418714704211369</c:v>
                </c:pt>
                <c:pt idx="10581">
                  <c:v>0.512331183102253</c:v>
                </c:pt>
                <c:pt idx="10582">
                  <c:v>0.592413150967301</c:v>
                </c:pt>
                <c:pt idx="10583">
                  <c:v>0.660785319841524</c:v>
                </c:pt>
                <c:pt idx="10584">
                  <c:v>0.331622511349973</c:v>
                </c:pt>
                <c:pt idx="10585">
                  <c:v>0.450356220048987</c:v>
                </c:pt>
                <c:pt idx="10586">
                  <c:v>0.55007503262157</c:v>
                </c:pt>
                <c:pt idx="10587">
                  <c:v>0.633651653958649</c:v>
                </c:pt>
                <c:pt idx="10588">
                  <c:v>0.703550822113467</c:v>
                </c:pt>
                <c:pt idx="10589">
                  <c:v>0.212260664054294</c:v>
                </c:pt>
                <c:pt idx="10590">
                  <c:v>0.337332158168494</c:v>
                </c:pt>
                <c:pt idx="10591">
                  <c:v>0.444359720810012</c:v>
                </c:pt>
                <c:pt idx="10592">
                  <c:v>0.286137193201896</c:v>
                </c:pt>
                <c:pt idx="10593">
                  <c:v>0.0457819509123034</c:v>
                </c:pt>
                <c:pt idx="10594">
                  <c:v>0.203368876324546</c:v>
                </c:pt>
                <c:pt idx="10595">
                  <c:v>0.33711600050874</c:v>
                </c:pt>
                <c:pt idx="10596">
                  <c:v>0.450414067448544</c:v>
                </c:pt>
                <c:pt idx="10597">
                  <c:v>0.546206024440231</c:v>
                </c:pt>
                <c:pt idx="10598">
                  <c:v>0.183803238827075</c:v>
                </c:pt>
                <c:pt idx="10599">
                  <c:v>0.232054457059783</c:v>
                </c:pt>
                <c:pt idx="10600">
                  <c:v>0.204655301959583</c:v>
                </c:pt>
                <c:pt idx="10601">
                  <c:v>0.34034696399338</c:v>
                </c:pt>
                <c:pt idx="10602">
                  <c:v>0.454971225444607</c:v>
                </c:pt>
                <c:pt idx="10603">
                  <c:v>0.246497278118692</c:v>
                </c:pt>
                <c:pt idx="10604">
                  <c:v>0.377801678582765</c:v>
                </c:pt>
                <c:pt idx="10605">
                  <c:v>0.48835231089456</c:v>
                </c:pt>
                <c:pt idx="10606">
                  <c:v>0.146757357976197</c:v>
                </c:pt>
                <c:pt idx="10607">
                  <c:v>0.283663648815309</c:v>
                </c:pt>
                <c:pt idx="10608">
                  <c:v>0.400535114478725</c:v>
                </c:pt>
                <c:pt idx="10609">
                  <c:v>0.500113247119923</c:v>
                </c:pt>
                <c:pt idx="10610">
                  <c:v>0.0800181195391877</c:v>
                </c:pt>
                <c:pt idx="10611">
                  <c:v>0.23243538348877</c:v>
                </c:pt>
                <c:pt idx="10612">
                  <c:v>0.361746595776317</c:v>
                </c:pt>
                <c:pt idx="10613">
                  <c:v>0.471245858734101</c:v>
                </c:pt>
                <c:pt idx="10614">
                  <c:v>0.0753993373974561</c:v>
                </c:pt>
                <c:pt idx="10615">
                  <c:v>0.22851403745044</c:v>
                </c:pt>
                <c:pt idx="10616">
                  <c:v>0.358423696102527</c:v>
                </c:pt>
                <c:pt idx="10617">
                  <c:v>0.468435453556506</c:v>
                </c:pt>
                <c:pt idx="10618">
                  <c:v>0.561418559524585</c:v>
                </c:pt>
                <c:pt idx="10619">
                  <c:v>0.639856682577844</c:v>
                </c:pt>
                <c:pt idx="10620">
                  <c:v>0.705895005885309</c:v>
                </c:pt>
                <c:pt idx="10621">
                  <c:v>0.761382419536014</c:v>
                </c:pt>
                <c:pt idx="10622">
                  <c:v>0.330344283145641</c:v>
                </c:pt>
                <c:pt idx="10623">
                  <c:v>0.0833219973175575</c:v>
                </c:pt>
                <c:pt idx="10624">
                  <c:v>0.204884398383033</c:v>
                </c:pt>
                <c:pt idx="10625">
                  <c:v>0.3383453778385</c:v>
                </c:pt>
                <c:pt idx="10626">
                  <c:v>0.230780517384394</c:v>
                </c:pt>
                <c:pt idx="10627">
                  <c:v>0.363248819690345</c:v>
                </c:pt>
                <c:pt idx="10628">
                  <c:v>0.474991729594718</c:v>
                </c:pt>
                <c:pt idx="10629">
                  <c:v>0.0759986767351548</c:v>
                </c:pt>
                <c:pt idx="10630">
                  <c:v>0.229022876548146</c:v>
                </c:pt>
                <c:pt idx="10631">
                  <c:v>0.358854880000926</c:v>
                </c:pt>
                <c:pt idx="10632">
                  <c:v>0.468800135484797</c:v>
                </c:pt>
                <c:pt idx="10633">
                  <c:v>0.162621241638429</c:v>
                </c:pt>
                <c:pt idx="10634">
                  <c:v>0.297774364981917</c:v>
                </c:pt>
                <c:pt idx="10635">
                  <c:v>0.0476438983971067</c:v>
                </c:pt>
                <c:pt idx="10636">
                  <c:v>0.204949669739144</c:v>
                </c:pt>
                <c:pt idx="10637">
                  <c:v>0.338455545111627</c:v>
                </c:pt>
                <c:pt idx="10638">
                  <c:v>0.451547012604026</c:v>
                </c:pt>
                <c:pt idx="10639">
                  <c:v>0.547162386388372</c:v>
                </c:pt>
                <c:pt idx="10640">
                  <c:v>0.0875459818221395</c:v>
                </c:pt>
                <c:pt idx="10641">
                  <c:v>0.238826538566996</c:v>
                </c:pt>
                <c:pt idx="10642">
                  <c:v>0.0382122461707194</c:v>
                </c:pt>
                <c:pt idx="10643">
                  <c:v>0.196942196998941</c:v>
                </c:pt>
                <c:pt idx="10644">
                  <c:v>0.0929129024969113</c:v>
                </c:pt>
                <c:pt idx="10645">
                  <c:v>0.241325944359853</c:v>
                </c:pt>
                <c:pt idx="10646">
                  <c:v>0.367530542726836</c:v>
                </c:pt>
                <c:pt idx="10647">
                  <c:v>0.245929067746898</c:v>
                </c:pt>
                <c:pt idx="10648">
                  <c:v>0.376050844402134</c:v>
                </c:pt>
                <c:pt idx="10649">
                  <c:v>0.485789738940046</c:v>
                </c:pt>
                <c:pt idx="10650">
                  <c:v>0.578156338418309</c:v>
                </c:pt>
                <c:pt idx="10651">
                  <c:v>0.655744686863956</c:v>
                </c:pt>
                <c:pt idx="10652">
                  <c:v>0.720785315379446</c:v>
                </c:pt>
                <c:pt idx="10653">
                  <c:v>0.775192325001757</c:v>
                </c:pt>
                <c:pt idx="10654">
                  <c:v>0.820605036645409</c:v>
                </c:pt>
                <c:pt idx="10655">
                  <c:v>0.858424710877385</c:v>
                </c:pt>
                <c:pt idx="10656">
                  <c:v>0.889846819755585</c:v>
                </c:pt>
                <c:pt idx="10657">
                  <c:v>0.915889326490663</c:v>
                </c:pt>
                <c:pt idx="10658">
                  <c:v>0.937417398558254</c:v>
                </c:pt>
                <c:pt idx="10659">
                  <c:v>0.955164947840153</c:v>
                </c:pt>
                <c:pt idx="10660">
                  <c:v>0.969753358715766</c:v>
                </c:pt>
                <c:pt idx="10661">
                  <c:v>0.981707732717648</c:v>
                </c:pt>
                <c:pt idx="10662">
                  <c:v>0.991470947090801</c:v>
                </c:pt>
                <c:pt idx="10663">
                  <c:v>0.329064836263752</c:v>
                </c:pt>
                <c:pt idx="10664">
                  <c:v>0.43452080958943</c:v>
                </c:pt>
                <c:pt idx="10665">
                  <c:v>0.207829870262523</c:v>
                </c:pt>
                <c:pt idx="10666">
                  <c:v>0.118400454663334</c:v>
                </c:pt>
                <c:pt idx="10667">
                  <c:v>0.263339851374312</c:v>
                </c:pt>
                <c:pt idx="10668">
                  <c:v>0.386503811289362</c:v>
                </c:pt>
                <c:pt idx="10669">
                  <c:v>0.248380911856545</c:v>
                </c:pt>
                <c:pt idx="10670">
                  <c:v>0.0397409458970472</c:v>
                </c:pt>
                <c:pt idx="10671">
                  <c:v>0.198240063066593</c:v>
                </c:pt>
                <c:pt idx="10672">
                  <c:v>0.0932352028463122</c:v>
                </c:pt>
                <c:pt idx="10673">
                  <c:v>0.193013475845898</c:v>
                </c:pt>
                <c:pt idx="10674">
                  <c:v>0.328795707737634</c:v>
                </c:pt>
                <c:pt idx="10675">
                  <c:v>0.44376456988687</c:v>
                </c:pt>
                <c:pt idx="10676">
                  <c:v>0.153507118467593</c:v>
                </c:pt>
                <c:pt idx="10677">
                  <c:v>0.290230726231141</c:v>
                </c:pt>
                <c:pt idx="10678">
                  <c:v>0.406811537396736</c:v>
                </c:pt>
                <c:pt idx="10679">
                  <c:v>0.506028066937315</c:v>
                </c:pt>
                <c:pt idx="10680">
                  <c:v>0.284967111993048</c:v>
                </c:pt>
                <c:pt idx="10681">
                  <c:v>0.409973166728819</c:v>
                </c:pt>
                <c:pt idx="10682">
                  <c:v>0.515197737837516</c:v>
                </c:pt>
                <c:pt idx="10683">
                  <c:v>0.603593437031551</c:v>
                </c:pt>
                <c:pt idx="10684">
                  <c:v>0.677699305745454</c:v>
                </c:pt>
                <c:pt idx="10685">
                  <c:v>0.207825926792158</c:v>
                </c:pt>
                <c:pt idx="10686">
                  <c:v>0.24612807905914</c:v>
                </c:pt>
                <c:pt idx="10687">
                  <c:v>0.373863223495712</c:v>
                </c:pt>
                <c:pt idx="10688">
                  <c:v>0.481931438641579</c:v>
                </c:pt>
                <c:pt idx="10689">
                  <c:v>0.573184778701503</c:v>
                </c:pt>
                <c:pt idx="10690">
                  <c:v>0.189184873114835</c:v>
                </c:pt>
                <c:pt idx="10691">
                  <c:v>0.319272821945643</c:v>
                </c:pt>
                <c:pt idx="10692">
                  <c:v>0.430359611846362</c:v>
                </c:pt>
                <c:pt idx="10693">
                  <c:v>0.525039367090637</c:v>
                </c:pt>
                <c:pt idx="10694">
                  <c:v>0.605582044432815</c:v>
                </c:pt>
                <c:pt idx="10695">
                  <c:v>0.673968631715074</c:v>
                </c:pt>
                <c:pt idx="10696">
                  <c:v>0.239290358757187</c:v>
                </c:pt>
                <c:pt idx="10697">
                  <c:v>0.361316761547456</c:v>
                </c:pt>
                <c:pt idx="10698">
                  <c:v>0.465565542723902</c:v>
                </c:pt>
                <c:pt idx="10699">
                  <c:v>0.554456165858459</c:v>
                </c:pt>
                <c:pt idx="10700">
                  <c:v>0.630107101638743</c:v>
                </c:pt>
                <c:pt idx="10701">
                  <c:v>0.694368249284583</c:v>
                </c:pt>
                <c:pt idx="10702">
                  <c:v>0.111098919885533</c:v>
                </c:pt>
                <c:pt idx="10703">
                  <c:v>0.258822982982818</c:v>
                </c:pt>
                <c:pt idx="10704">
                  <c:v>0.384107118131089</c:v>
                </c:pt>
                <c:pt idx="10705">
                  <c:v>0.490157692965888</c:v>
                </c:pt>
                <c:pt idx="10706">
                  <c:v>0.263989684298819</c:v>
                </c:pt>
                <c:pt idx="10707">
                  <c:v>0.189701111381496</c:v>
                </c:pt>
                <c:pt idx="10708">
                  <c:v>0.328603110694521</c:v>
                </c:pt>
                <c:pt idx="10709">
                  <c:v>0.445829630352922</c:v>
                </c:pt>
                <c:pt idx="10710">
                  <c:v>0.544569403888999</c:v>
                </c:pt>
                <c:pt idx="10711">
                  <c:v>0.627572063651551</c:v>
                </c:pt>
                <c:pt idx="10712">
                  <c:v>0.697203677673815</c:v>
                </c:pt>
                <c:pt idx="10713">
                  <c:v>0.217770965234765</c:v>
                </c:pt>
                <c:pt idx="10714">
                  <c:v>0.342226599004719</c:v>
                </c:pt>
                <c:pt idx="10715">
                  <c:v>0.448691107146422</c:v>
                </c:pt>
                <c:pt idx="10716">
                  <c:v>0.539589716931387</c:v>
                </c:pt>
                <c:pt idx="10717">
                  <c:v>0.617050082501564</c:v>
                </c:pt>
                <c:pt idx="10718">
                  <c:v>0.682933534211315</c:v>
                </c:pt>
                <c:pt idx="10719">
                  <c:v>0.10926936547381</c:v>
                </c:pt>
                <c:pt idx="10720">
                  <c:v>0.0174830984758097</c:v>
                </c:pt>
                <c:pt idx="10721">
                  <c:v>0.179343150605962</c:v>
                </c:pt>
                <c:pt idx="10722">
                  <c:v>0.316756900502649</c:v>
                </c:pt>
                <c:pt idx="10723">
                  <c:v>0.43319497398039</c:v>
                </c:pt>
                <c:pt idx="10724">
                  <c:v>0.531670734982704</c:v>
                </c:pt>
                <c:pt idx="10725">
                  <c:v>0.614794493641213</c:v>
                </c:pt>
                <c:pt idx="10726">
                  <c:v>0.684822395520321</c:v>
                </c:pt>
                <c:pt idx="10727">
                  <c:v>0.743700288120629</c:v>
                </c:pt>
                <c:pt idx="10728">
                  <c:v>0.241923120641584</c:v>
                </c:pt>
                <c:pt idx="10729">
                  <c:v>0.155107323938422</c:v>
                </c:pt>
                <c:pt idx="10730">
                  <c:v>0.201278848868395</c:v>
                </c:pt>
                <c:pt idx="10731">
                  <c:v>0.336456923563824</c:v>
                </c:pt>
                <c:pt idx="10732">
                  <c:v>0.450804309924085</c:v>
                </c:pt>
                <c:pt idx="10733">
                  <c:v>0.547344621761009</c:v>
                </c:pt>
                <c:pt idx="10734">
                  <c:v>0.628691819252317</c:v>
                </c:pt>
                <c:pt idx="10735">
                  <c:v>0.697100843593286</c:v>
                </c:pt>
                <c:pt idx="10736">
                  <c:v>0.754512861311955</c:v>
                </c:pt>
                <c:pt idx="10737">
                  <c:v>0.325823161079661</c:v>
                </c:pt>
                <c:pt idx="10738">
                  <c:v>0.446998878601032</c:v>
                </c:pt>
                <c:pt idx="10739">
                  <c:v>0.0715198205761651</c:v>
                </c:pt>
                <c:pt idx="10740">
                  <c:v>0.225220327669164</c:v>
                </c:pt>
                <c:pt idx="10741">
                  <c:v>0.355632647556752</c:v>
                </c:pt>
                <c:pt idx="10742">
                  <c:v>0.132795316575305</c:v>
                </c:pt>
                <c:pt idx="10743">
                  <c:v>0.273572981258441</c:v>
                </c:pt>
                <c:pt idx="10744">
                  <c:v>0.393484128405645</c:v>
                </c:pt>
                <c:pt idx="10745">
                  <c:v>0.495427850157376</c:v>
                </c:pt>
                <c:pt idx="10746">
                  <c:v>0.581932056556521</c:v>
                </c:pt>
                <c:pt idx="10747">
                  <c:v>0.65519550148482</c:v>
                </c:pt>
                <c:pt idx="10748">
                  <c:v>0.717126088237801</c:v>
                </c:pt>
                <c:pt idx="10749">
                  <c:v>0.769375562520494</c:v>
                </c:pt>
                <c:pt idx="10750">
                  <c:v>0.340009563416302</c:v>
                </c:pt>
                <c:pt idx="10751">
                  <c:v>0.194555445548868</c:v>
                </c:pt>
                <c:pt idx="10752">
                  <c:v>0.333686562044787</c:v>
                </c:pt>
                <c:pt idx="10753">
                  <c:v>0.450955676240022</c:v>
                </c:pt>
                <c:pt idx="10754">
                  <c:v>0.549602313743673</c:v>
                </c:pt>
                <c:pt idx="10755">
                  <c:v>0.632416068026501</c:v>
                </c:pt>
                <c:pt idx="10756">
                  <c:v>0.70179418059273</c:v>
                </c:pt>
                <c:pt idx="10757">
                  <c:v>0.759792606799757</c:v>
                </c:pt>
                <c:pt idx="10758">
                  <c:v>0.808171142947336</c:v>
                </c:pt>
                <c:pt idx="10759">
                  <c:v>0.25302501729679</c:v>
                </c:pt>
                <c:pt idx="10760">
                  <c:v>0.371186498620717</c:v>
                </c:pt>
                <c:pt idx="10761">
                  <c:v>0.472405597916755</c:v>
                </c:pt>
                <c:pt idx="10762">
                  <c:v>0.0755848956666807</c:v>
                </c:pt>
                <c:pt idx="10763">
                  <c:v>0.176890224446336</c:v>
                </c:pt>
                <c:pt idx="10764">
                  <c:v>0.315367341452504</c:v>
                </c:pt>
                <c:pt idx="10765">
                  <c:v>0.432606932397942</c:v>
                </c:pt>
                <c:pt idx="10766">
                  <c:v>0.53167573823495</c:v>
                </c:pt>
                <c:pt idx="10767">
                  <c:v>0.615227655153123</c:v>
                </c:pt>
                <c:pt idx="10768">
                  <c:v>0.290981508505323</c:v>
                </c:pt>
                <c:pt idx="10769">
                  <c:v>0.416492358608152</c:v>
                </c:pt>
                <c:pt idx="10770">
                  <c:v>0.521923908919352</c:v>
                </c:pt>
                <c:pt idx="10771">
                  <c:v>0.248369190468875</c:v>
                </c:pt>
                <c:pt idx="10772">
                  <c:v>0.380315813509586</c:v>
                </c:pt>
                <c:pt idx="10773">
                  <c:v>0.491269473058369</c:v>
                </c:pt>
                <c:pt idx="10774">
                  <c:v>0.584380894210893</c:v>
                </c:pt>
                <c:pt idx="10775">
                  <c:v>0.662356683011534</c:v>
                </c:pt>
                <c:pt idx="10776">
                  <c:v>0.727517297381304</c:v>
                </c:pt>
                <c:pt idx="10777">
                  <c:v>0.781848245183014</c:v>
                </c:pt>
                <c:pt idx="10778">
                  <c:v>0.827045153670902</c:v>
                </c:pt>
                <c:pt idx="10779">
                  <c:v>0.864553323709375</c:v>
                </c:pt>
                <c:pt idx="10780">
                  <c:v>0.895602345032003</c:v>
                </c:pt>
                <c:pt idx="10781">
                  <c:v>0.14329637520512</c:v>
                </c:pt>
                <c:pt idx="10782">
                  <c:v>0.286158622549147</c:v>
                </c:pt>
                <c:pt idx="10783">
                  <c:v>0.40727099780657</c:v>
                </c:pt>
                <c:pt idx="10784">
                  <c:v>0.0651633596490512</c:v>
                </c:pt>
                <c:pt idx="10785">
                  <c:v>0.219823692342045</c:v>
                </c:pt>
                <c:pt idx="10786">
                  <c:v>0.0985950866048884</c:v>
                </c:pt>
                <c:pt idx="10787">
                  <c:v>0.245916060940941</c:v>
                </c:pt>
                <c:pt idx="10788">
                  <c:v>0.223038415836127</c:v>
                </c:pt>
                <c:pt idx="10789">
                  <c:v>0.195519970701757</c:v>
                </c:pt>
                <c:pt idx="10790">
                  <c:v>0.332753025169287</c:v>
                </c:pt>
                <c:pt idx="10791">
                  <c:v>0.21737219961483</c:v>
                </c:pt>
                <c:pt idx="10792">
                  <c:v>0.352215310511483</c:v>
                </c:pt>
                <c:pt idx="10793">
                  <c:v>0.0563544496818372</c:v>
                </c:pt>
                <c:pt idx="10794">
                  <c:v>0.21234492777988</c:v>
                </c:pt>
                <c:pt idx="10795">
                  <c:v>0.0967378776897708</c:v>
                </c:pt>
                <c:pt idx="10796">
                  <c:v>0.244415791806074</c:v>
                </c:pt>
                <c:pt idx="10797">
                  <c:v>0.370014821355493</c:v>
                </c:pt>
                <c:pt idx="10798">
                  <c:v>0.476633414293034</c:v>
                </c:pt>
                <c:pt idx="10799">
                  <c:v>0.566967933931275</c:v>
                </c:pt>
                <c:pt idx="10800">
                  <c:v>0.643359199015305</c:v>
                </c:pt>
                <c:pt idx="10801">
                  <c:v>0.707834687080839</c:v>
                </c:pt>
                <c:pt idx="10802">
                  <c:v>0.762146585910382</c:v>
                </c:pt>
                <c:pt idx="10803">
                  <c:v>0.807805926906659</c:v>
                </c:pt>
                <c:pt idx="10804">
                  <c:v>0.846113063940606</c:v>
                </c:pt>
                <c:pt idx="10805">
                  <c:v>0.878184776336968</c:v>
                </c:pt>
                <c:pt idx="10806">
                  <c:v>0.366157394407406</c:v>
                </c:pt>
                <c:pt idx="10807">
                  <c:v>0.481761691485265</c:v>
                </c:pt>
                <c:pt idx="10808">
                  <c:v>0.125423317004541</c:v>
                </c:pt>
                <c:pt idx="10809">
                  <c:v>0.222052321219471</c:v>
                </c:pt>
                <c:pt idx="10810">
                  <c:v>0.352986790627024</c:v>
                </c:pt>
                <c:pt idx="10811">
                  <c:v>0.463870045669621</c:v>
                </c:pt>
                <c:pt idx="10812">
                  <c:v>0.557592866959898</c:v>
                </c:pt>
                <c:pt idx="10813">
                  <c:v>0.636657657216677</c:v>
                </c:pt>
                <c:pt idx="10814">
                  <c:v>0.298394712113209</c:v>
                </c:pt>
                <c:pt idx="10815">
                  <c:v>0.0814064672996762</c:v>
                </c:pt>
                <c:pt idx="10816">
                  <c:v>0.229735801279715</c:v>
                </c:pt>
                <c:pt idx="10817">
                  <c:v>0.356160082083149</c:v>
                </c:pt>
                <c:pt idx="10818">
                  <c:v>0.463709515767015</c:v>
                </c:pt>
                <c:pt idx="10819">
                  <c:v>0.555028631294404</c:v>
                </c:pt>
                <c:pt idx="10820">
                  <c:v>0.632419514936432</c:v>
                </c:pt>
                <c:pt idx="10821">
                  <c:v>0.697881309700183</c:v>
                </c:pt>
                <c:pt idx="10822">
                  <c:v>0.23848824832351</c:v>
                </c:pt>
                <c:pt idx="10823">
                  <c:v>0.360247283007717</c:v>
                </c:pt>
                <c:pt idx="10824">
                  <c:v>0.464328828255315</c:v>
                </c:pt>
                <c:pt idx="10825">
                  <c:v>0.287596367568678</c:v>
                </c:pt>
                <c:pt idx="10826">
                  <c:v>0.411506972507037</c:v>
                </c:pt>
                <c:pt idx="10827">
                  <c:v>0.515903370549877</c:v>
                </c:pt>
                <c:pt idx="10828">
                  <c:v>0.603683932858284</c:v>
                </c:pt>
                <c:pt idx="10829">
                  <c:v>0.677343380883362</c:v>
                </c:pt>
                <c:pt idx="10830">
                  <c:v>0.108374940941338</c:v>
                </c:pt>
                <c:pt idx="10831">
                  <c:v>0.256510324859196</c:v>
                </c:pt>
                <c:pt idx="10832">
                  <c:v>0.0410416519774713</c:v>
                </c:pt>
                <c:pt idx="10833">
                  <c:v>0.0557268715186607</c:v>
                </c:pt>
                <c:pt idx="10834">
                  <c:v>0.211382366781487</c:v>
                </c:pt>
                <c:pt idx="10835">
                  <c:v>0.343540983990333</c:v>
                </c:pt>
                <c:pt idx="10836">
                  <c:v>0.131844191227499</c:v>
                </c:pt>
                <c:pt idx="10837">
                  <c:v>0.272932956970403</c:v>
                </c:pt>
                <c:pt idx="10838">
                  <c:v>0.393084241356981</c:v>
                </c:pt>
                <c:pt idx="10839">
                  <c:v>0.495211048288838</c:v>
                </c:pt>
                <c:pt idx="10840">
                  <c:v>0.185018567409924</c:v>
                </c:pt>
                <c:pt idx="10841">
                  <c:v>0.316857628831925</c:v>
                </c:pt>
                <c:pt idx="10842">
                  <c:v>0.429267394930184</c:v>
                </c:pt>
                <c:pt idx="10843">
                  <c:v>0.27111450239661</c:v>
                </c:pt>
                <c:pt idx="10844">
                  <c:v>0.397529492554117</c:v>
                </c:pt>
                <c:pt idx="10845">
                  <c:v>0.50407231816113</c:v>
                </c:pt>
                <c:pt idx="10846">
                  <c:v>0.593688922599793</c:v>
                </c:pt>
                <c:pt idx="10847">
                  <c:v>0.668915884568024</c:v>
                </c:pt>
                <c:pt idx="10848">
                  <c:v>0.207883152244413</c:v>
                </c:pt>
                <c:pt idx="10849">
                  <c:v>0.334060089513541</c:v>
                </c:pt>
                <c:pt idx="10850">
                  <c:v>0.441965055937644</c:v>
                </c:pt>
                <c:pt idx="10851">
                  <c:v>0.190531637494052</c:v>
                </c:pt>
                <c:pt idx="10852">
                  <c:v>0.322482820484667</c:v>
                </c:pt>
                <c:pt idx="10853">
                  <c:v>0.146673906697441</c:v>
                </c:pt>
                <c:pt idx="10854">
                  <c:v>0.286166976881472</c:v>
                </c:pt>
                <c:pt idx="10855">
                  <c:v>0.0457867163010355</c:v>
                </c:pt>
                <c:pt idx="10856">
                  <c:v>0.0568514517633454</c:v>
                </c:pt>
                <c:pt idx="10857">
                  <c:v>0.212287449840692</c:v>
                </c:pt>
                <c:pt idx="10858">
                  <c:v>0.206669253812465</c:v>
                </c:pt>
                <c:pt idx="10859">
                  <c:v>0.341700969645328</c:v>
                </c:pt>
                <c:pt idx="10860">
                  <c:v>0.221913357671244</c:v>
                </c:pt>
                <c:pt idx="10861">
                  <c:v>0.1864670712659</c:v>
                </c:pt>
                <c:pt idx="10862">
                  <c:v>0.325342533581082</c:v>
                </c:pt>
                <c:pt idx="10863">
                  <c:v>0.442628697164582</c:v>
                </c:pt>
                <c:pt idx="10864">
                  <c:v>0.54148891030921</c:v>
                </c:pt>
                <c:pt idx="10865">
                  <c:v>0.0866382256494736</c:v>
                </c:pt>
                <c:pt idx="10866">
                  <c:v>0.238055853576403</c:v>
                </c:pt>
                <c:pt idx="10867">
                  <c:v>0.366509311955452</c:v>
                </c:pt>
                <c:pt idx="10868">
                  <c:v>0.475274015923087</c:v>
                </c:pt>
                <c:pt idx="10869">
                  <c:v>0.260615581324254</c:v>
                </c:pt>
                <c:pt idx="10870">
                  <c:v>0.0805789405433358</c:v>
                </c:pt>
                <c:pt idx="10871">
                  <c:v>0.229602277904325</c:v>
                </c:pt>
                <c:pt idx="10872">
                  <c:v>0.356530974389364</c:v>
                </c:pt>
                <c:pt idx="10873">
                  <c:v>0.464435717478973</c:v>
                </c:pt>
                <c:pt idx="10874">
                  <c:v>0.555993874504529</c:v>
                </c:pt>
                <c:pt idx="10875">
                  <c:v>0.6335340568169</c:v>
                </c:pt>
                <c:pt idx="10876">
                  <c:v>0.219292364694813</c:v>
                </c:pt>
                <c:pt idx="10877">
                  <c:v>0.242702442087427</c:v>
                </c:pt>
                <c:pt idx="10878">
                  <c:v>0.205660667981853</c:v>
                </c:pt>
                <c:pt idx="10879">
                  <c:v>0.341324786870311</c:v>
                </c:pt>
                <c:pt idx="10880">
                  <c:v>0.455905523509334</c:v>
                </c:pt>
                <c:pt idx="10881">
                  <c:v>0.552491057584716</c:v>
                </c:pt>
                <c:pt idx="10882">
                  <c:v>0.633746523866112</c:v>
                </c:pt>
                <c:pt idx="10883">
                  <c:v>0.701967130468705</c:v>
                </c:pt>
                <c:pt idx="10884">
                  <c:v>0.75912546039547</c:v>
                </c:pt>
                <c:pt idx="10885">
                  <c:v>0.806913429140924</c:v>
                </c:pt>
                <c:pt idx="10886">
                  <c:v>0.846779368947492</c:v>
                </c:pt>
                <c:pt idx="10887">
                  <c:v>0.87996069735014</c:v>
                </c:pt>
                <c:pt idx="10888">
                  <c:v>0.283178967808759</c:v>
                </c:pt>
                <c:pt idx="10889">
                  <c:v>0.396315978931064</c:v>
                </c:pt>
                <c:pt idx="10890">
                  <c:v>0.493299177042495</c:v>
                </c:pt>
                <c:pt idx="10891">
                  <c:v>0.576272492113511</c:v>
                </c:pt>
                <c:pt idx="10892">
                  <c:v>0.647122824923962</c:v>
                </c:pt>
                <c:pt idx="10893">
                  <c:v>0.328583806316303</c:v>
                </c:pt>
                <c:pt idx="10894">
                  <c:v>0.0943210763835368</c:v>
                </c:pt>
                <c:pt idx="10895">
                  <c:v>0.240507143830187</c:v>
                </c:pt>
                <c:pt idx="10896">
                  <c:v>0.365123278491758</c:v>
                </c:pt>
                <c:pt idx="10897">
                  <c:v>0.471150282819159</c:v>
                </c:pt>
                <c:pt idx="10898">
                  <c:v>0.0753840452510655</c:v>
                </c:pt>
                <c:pt idx="10899">
                  <c:v>0.228501054418155</c:v>
                </c:pt>
                <c:pt idx="10900">
                  <c:v>0.358412694443065</c:v>
                </c:pt>
                <c:pt idx="10901">
                  <c:v>0.468426148695165</c:v>
                </c:pt>
                <c:pt idx="10902">
                  <c:v>0.561410704938442</c:v>
                </c:pt>
                <c:pt idx="10903">
                  <c:v>0.639850065182287</c:v>
                </c:pt>
                <c:pt idx="10904">
                  <c:v>0.299309315238559</c:v>
                </c:pt>
                <c:pt idx="10905">
                  <c:v>0.0815003923053545</c:v>
                </c:pt>
                <c:pt idx="10906">
                  <c:v>0.20181910066922</c:v>
                </c:pt>
                <c:pt idx="10907">
                  <c:v>0.201938062901306</c:v>
                </c:pt>
                <c:pt idx="10908">
                  <c:v>0.337682730998198</c:v>
                </c:pt>
                <c:pt idx="10909">
                  <c:v>0.452409666349504</c:v>
                </c:pt>
                <c:pt idx="10910">
                  <c:v>0.549185275616489</c:v>
                </c:pt>
                <c:pt idx="10911">
                  <c:v>0.630657909249177</c:v>
                </c:pt>
                <c:pt idx="10912">
                  <c:v>0.201218006660871</c:v>
                </c:pt>
                <c:pt idx="10913">
                  <c:v>0.328853253518243</c:v>
                </c:pt>
                <c:pt idx="10914">
                  <c:v>0.437937216603695</c:v>
                </c:pt>
                <c:pt idx="10915">
                  <c:v>0.530987439699805</c:v>
                </c:pt>
                <c:pt idx="10916">
                  <c:v>0.297748445906259</c:v>
                </c:pt>
                <c:pt idx="10917">
                  <c:v>0.420779587213501</c:v>
                </c:pt>
                <c:pt idx="10918">
                  <c:v>0.524316743908402</c:v>
                </c:pt>
                <c:pt idx="10919">
                  <c:v>0.611273436658492</c:v>
                </c:pt>
                <c:pt idx="10920">
                  <c:v>0.186070062827803</c:v>
                </c:pt>
                <c:pt idx="10921">
                  <c:v>0.315970340469344</c:v>
                </c:pt>
                <c:pt idx="10922">
                  <c:v>0.161342363545535</c:v>
                </c:pt>
                <c:pt idx="10923">
                  <c:v>0.101418628883881</c:v>
                </c:pt>
                <c:pt idx="10924">
                  <c:v>0.190058533363425</c:v>
                </c:pt>
                <c:pt idx="10925">
                  <c:v>0.326502689729227</c:v>
                </c:pt>
                <c:pt idx="10926">
                  <c:v>0.442004996121162</c:v>
                </c:pt>
                <c:pt idx="10927">
                  <c:v>0.539592035971978</c:v>
                </c:pt>
                <c:pt idx="10928">
                  <c:v>0.621882529031599</c:v>
                </c:pt>
                <c:pt idx="10929">
                  <c:v>0.691137353677771</c:v>
                </c:pt>
                <c:pt idx="10930">
                  <c:v>0.749304320554106</c:v>
                </c:pt>
                <c:pt idx="10931">
                  <c:v>0.798058073595396</c:v>
                </c:pt>
                <c:pt idx="10932">
                  <c:v>0.838835507790423</c:v>
                </c:pt>
                <c:pt idx="10933">
                  <c:v>0.872867093219752</c:v>
                </c:pt>
                <c:pt idx="10934">
                  <c:v>0.901204485626129</c:v>
                </c:pt>
                <c:pt idx="10935">
                  <c:v>0.924744787882658</c:v>
                </c:pt>
                <c:pt idx="10936">
                  <c:v>0.944251806440132</c:v>
                </c:pt>
                <c:pt idx="10937">
                  <c:v>0.960374623870126</c:v>
                </c:pt>
                <c:pt idx="10938">
                  <c:v>0.389029080210421</c:v>
                </c:pt>
                <c:pt idx="10939">
                  <c:v>0.501651570239396</c:v>
                </c:pt>
                <c:pt idx="10940">
                  <c:v>0.595717235410935</c:v>
                </c:pt>
                <c:pt idx="10941">
                  <c:v>0.674108151247983</c:v>
                </c:pt>
                <c:pt idx="10942">
                  <c:v>0.279732407960775</c:v>
                </c:pt>
                <c:pt idx="10943">
                  <c:v>0.40817114750846</c:v>
                </c:pt>
                <c:pt idx="10944">
                  <c:v>0.515918255412332</c:v>
                </c:pt>
                <c:pt idx="10945">
                  <c:v>0.606118240093955</c:v>
                </c:pt>
                <c:pt idx="10946">
                  <c:v>0.681466085168412</c:v>
                </c:pt>
                <c:pt idx="10947">
                  <c:v>0.744267003167312</c:v>
                </c:pt>
                <c:pt idx="10948">
                  <c:v>0.796489008652023</c:v>
                </c:pt>
                <c:pt idx="10949">
                  <c:v>0.241163426571073</c:v>
                </c:pt>
                <c:pt idx="10950">
                  <c:v>0.361044232749011</c:v>
                </c:pt>
                <c:pt idx="10951">
                  <c:v>0.463750115440989</c:v>
                </c:pt>
                <c:pt idx="10952">
                  <c:v>0.551570382454446</c:v>
                </c:pt>
                <c:pt idx="10953">
                  <c:v>0.62651808853963</c:v>
                </c:pt>
                <c:pt idx="10954">
                  <c:v>0.690358131243165</c:v>
                </c:pt>
                <c:pt idx="10955">
                  <c:v>0.744633538850229</c:v>
                </c:pt>
                <c:pt idx="10956">
                  <c:v>0.264668820614754</c:v>
                </c:pt>
                <c:pt idx="10957">
                  <c:v>0.157188045488209</c:v>
                </c:pt>
                <c:pt idx="10958">
                  <c:v>0.296215770780617</c:v>
                </c:pt>
                <c:pt idx="10959">
                  <c:v>0.414315887975267</c:v>
                </c:pt>
                <c:pt idx="10960">
                  <c:v>0.514448234597366</c:v>
                </c:pt>
                <c:pt idx="10961">
                  <c:v>0.599184597527229</c:v>
                </c:pt>
                <c:pt idx="10962">
                  <c:v>0.670754365022054</c:v>
                </c:pt>
                <c:pt idx="10963">
                  <c:v>0.73108577101121</c:v>
                </c:pt>
                <c:pt idx="10964">
                  <c:v>0.242799858860997</c:v>
                </c:pt>
                <c:pt idx="10965">
                  <c:v>0.363484210094647</c:v>
                </c:pt>
                <c:pt idx="10966">
                  <c:v>0.466711414667065</c:v>
                </c:pt>
                <c:pt idx="10967">
                  <c:v>0.554836590100625</c:v>
                </c:pt>
                <c:pt idx="10968">
                  <c:v>0.629925547660746</c:v>
                </c:pt>
                <c:pt idx="10969">
                  <c:v>0.693785239654979</c:v>
                </c:pt>
                <c:pt idx="10970">
                  <c:v>0.747992004179994</c:v>
                </c:pt>
                <c:pt idx="10971">
                  <c:v>0.793917536575993</c:v>
                </c:pt>
                <c:pt idx="10972">
                  <c:v>0.83275259144737</c:v>
                </c:pt>
                <c:pt idx="10973">
                  <c:v>0.865528472888549</c:v>
                </c:pt>
                <c:pt idx="10974">
                  <c:v>0.893136407999209</c:v>
                </c:pt>
                <c:pt idx="10975">
                  <c:v>0.916344923516734</c:v>
                </c:pt>
                <c:pt idx="10976">
                  <c:v>0.935815360366625</c:v>
                </c:pt>
                <c:pt idx="10977">
                  <c:v>0.388450095642176</c:v>
                </c:pt>
                <c:pt idx="10978">
                  <c:v>0.500817279468024</c:v>
                </c:pt>
                <c:pt idx="10979">
                  <c:v>0.594718734966795</c:v>
                </c:pt>
                <c:pt idx="10980">
                  <c:v>0.673015197260195</c:v>
                </c:pt>
                <c:pt idx="10981">
                  <c:v>0.738149776116841</c:v>
                </c:pt>
                <c:pt idx="10982">
                  <c:v>0.792204934841001</c:v>
                </c:pt>
                <c:pt idx="10983">
                  <c:v>0.234663512150702</c:v>
                </c:pt>
                <c:pt idx="10984">
                  <c:v>0.355453589063969</c:v>
                </c:pt>
                <c:pt idx="10985">
                  <c:v>0.458951245660747</c:v>
                </c:pt>
                <c:pt idx="10986">
                  <c:v>0.547459296717622</c:v>
                </c:pt>
                <c:pt idx="10987">
                  <c:v>0.308268737275444</c:v>
                </c:pt>
                <c:pt idx="10988">
                  <c:v>0.429614406587389</c:v>
                </c:pt>
                <c:pt idx="10989">
                  <c:v>0.53172082838718</c:v>
                </c:pt>
                <c:pt idx="10990">
                  <c:v>0.617465330596216</c:v>
                </c:pt>
                <c:pt idx="10991">
                  <c:v>0.188170604693123</c:v>
                </c:pt>
                <c:pt idx="10992">
                  <c:v>0.317702378651816</c:v>
                </c:pt>
                <c:pt idx="10993">
                  <c:v>0.428425473359551</c:v>
                </c:pt>
                <c:pt idx="10994">
                  <c:v>0.522889326973535</c:v>
                </c:pt>
                <c:pt idx="10995">
                  <c:v>0.603328053104996</c:v>
                </c:pt>
                <c:pt idx="10996">
                  <c:v>0.671694048911805</c:v>
                </c:pt>
                <c:pt idx="10997">
                  <c:v>0.72968907494141</c:v>
                </c:pt>
                <c:pt idx="10998">
                  <c:v>0.778792757947876</c:v>
                </c:pt>
                <c:pt idx="10999">
                  <c:v>0.820288543745056</c:v>
                </c:pt>
                <c:pt idx="11000">
                  <c:v>0.855287181271887</c:v>
                </c:pt>
                <c:pt idx="11001">
                  <c:v>0.884747856163297</c:v>
                </c:pt>
                <c:pt idx="11002">
                  <c:v>0.90949711606616</c:v>
                </c:pt>
                <c:pt idx="11003">
                  <c:v>0.930245743794891</c:v>
                </c:pt>
                <c:pt idx="11004">
                  <c:v>0.313372914662778</c:v>
                </c:pt>
                <c:pt idx="11005">
                  <c:v>0.421814235739567</c:v>
                </c:pt>
                <c:pt idx="11006">
                  <c:v>0.514790054503767</c:v>
                </c:pt>
                <c:pt idx="11007">
                  <c:v>0.594349925923354</c:v>
                </c:pt>
                <c:pt idx="11008">
                  <c:v>0.662298240556869</c:v>
                </c:pt>
                <c:pt idx="11009">
                  <c:v>0.720218726461495</c:v>
                </c:pt>
                <c:pt idx="11010">
                  <c:v>0.769497477148664</c:v>
                </c:pt>
                <c:pt idx="11011">
                  <c:v>0.811344358509734</c:v>
                </c:pt>
                <c:pt idx="11012">
                  <c:v>0.846812727677078</c:v>
                </c:pt>
                <c:pt idx="11013">
                  <c:v>0.876817456210703</c:v>
                </c:pt>
                <c:pt idx="11014">
                  <c:v>0.902151293099219</c:v>
                </c:pt>
                <c:pt idx="11015">
                  <c:v>0.92349963333079</c:v>
                </c:pt>
                <c:pt idx="11016">
                  <c:v>0.941453778058219</c:v>
                </c:pt>
                <c:pt idx="11017">
                  <c:v>0.956522784940359</c:v>
                </c:pt>
                <c:pt idx="11018">
                  <c:v>0.325003898040168</c:v>
                </c:pt>
                <c:pt idx="11019">
                  <c:v>0.431529133927883</c:v>
                </c:pt>
                <c:pt idx="11020">
                  <c:v>0.522886404361877</c:v>
                </c:pt>
                <c:pt idx="11021">
                  <c:v>0.601081719957768</c:v>
                </c:pt>
                <c:pt idx="11022">
                  <c:v>0.667881885850274</c:v>
                </c:pt>
                <c:pt idx="11023">
                  <c:v>0.334457136998837</c:v>
                </c:pt>
                <c:pt idx="11024">
                  <c:v>0.452775825112334</c:v>
                </c:pt>
                <c:pt idx="11025">
                  <c:v>0.552136440414293</c:v>
                </c:pt>
                <c:pt idx="11026">
                  <c:v>0.635404558202095</c:v>
                </c:pt>
                <c:pt idx="11027">
                  <c:v>0.705038566653167</c:v>
                </c:pt>
                <c:pt idx="11028">
                  <c:v>0.763143376380271</c:v>
                </c:pt>
                <c:pt idx="11029">
                  <c:v>0.811517751413783</c:v>
                </c:pt>
                <c:pt idx="11030">
                  <c:v>0.332757806338623</c:v>
                </c:pt>
                <c:pt idx="11031">
                  <c:v>0.0792566259356565</c:v>
                </c:pt>
                <c:pt idx="11032">
                  <c:v>0.227331034942183</c:v>
                </c:pt>
                <c:pt idx="11033">
                  <c:v>0.353629339779874</c:v>
                </c:pt>
                <c:pt idx="11034">
                  <c:v>0.461148965442029</c:v>
                </c:pt>
                <c:pt idx="11035">
                  <c:v>0.552508443011734</c:v>
                </c:pt>
                <c:pt idx="11036">
                  <c:v>0.629989387860654</c:v>
                </c:pt>
                <c:pt idx="11037">
                  <c:v>0.695574958297607</c:v>
                </c:pt>
                <c:pt idx="11038">
                  <c:v>0.750984842958008</c:v>
                </c:pt>
                <c:pt idx="11039">
                  <c:v>0.797706895708915</c:v>
                </c:pt>
                <c:pt idx="11040">
                  <c:v>0.837025584874753</c:v>
                </c:pt>
                <c:pt idx="11041">
                  <c:v>0.280123428534639</c:v>
                </c:pt>
                <c:pt idx="11042">
                  <c:v>0.168615340359895</c:v>
                </c:pt>
                <c:pt idx="11043">
                  <c:v>0.305921462265651</c:v>
                </c:pt>
                <c:pt idx="11044">
                  <c:v>0.232550254223683</c:v>
                </c:pt>
                <c:pt idx="11045">
                  <c:v>0.364217108183191</c:v>
                </c:pt>
                <c:pt idx="11046">
                  <c:v>0.475357832602341</c:v>
                </c:pt>
                <c:pt idx="11047">
                  <c:v>0.152264292156201</c:v>
                </c:pt>
                <c:pt idx="11048">
                  <c:v>0.288658392546025</c:v>
                </c:pt>
                <c:pt idx="11049">
                  <c:v>0.405039246676708</c:v>
                </c:pt>
                <c:pt idx="11050">
                  <c:v>0.504154209512086</c:v>
                </c:pt>
                <c:pt idx="11051">
                  <c:v>0.588404654979005</c:v>
                </c:pt>
                <c:pt idx="11052">
                  <c:v>0.659884058671007</c:v>
                </c:pt>
                <c:pt idx="11053">
                  <c:v>0.318436862142992</c:v>
                </c:pt>
                <c:pt idx="11054">
                  <c:v>0.43957360755473</c:v>
                </c:pt>
                <c:pt idx="11055">
                  <c:v>0.541288436894127</c:v>
                </c:pt>
                <c:pt idx="11056">
                  <c:v>0.626518893678428</c:v>
                </c:pt>
                <c:pt idx="11057">
                  <c:v>0.100243022988549</c:v>
                </c:pt>
                <c:pt idx="11058">
                  <c:v>0.249606326517278</c:v>
                </c:pt>
                <c:pt idx="11059">
                  <c:v>0.105991037265745</c:v>
                </c:pt>
                <c:pt idx="11060">
                  <c:v>0.251890572698425</c:v>
                </c:pt>
                <c:pt idx="11061">
                  <c:v>0.122074209024724</c:v>
                </c:pt>
                <c:pt idx="11062">
                  <c:v>0.0910092743837302</c:v>
                </c:pt>
                <c:pt idx="11063">
                  <c:v>0.0741397653022526</c:v>
                </c:pt>
                <c:pt idx="11064">
                  <c:v>0.0692820016947924</c:v>
                </c:pt>
                <c:pt idx="11065">
                  <c:v>0.222666007222229</c:v>
                </c:pt>
                <c:pt idx="11066">
                  <c:v>0.352911497099416</c:v>
                </c:pt>
                <c:pt idx="11067">
                  <c:v>0.463299011639132</c:v>
                </c:pt>
                <c:pt idx="11068">
                  <c:v>0.260375070297712</c:v>
                </c:pt>
                <c:pt idx="11069">
                  <c:v>0.389258883727288</c:v>
                </c:pt>
                <c:pt idx="11070">
                  <c:v>0.497784520052036</c:v>
                </c:pt>
                <c:pt idx="11071">
                  <c:v>0.588985026987021</c:v>
                </c:pt>
                <c:pt idx="11072">
                  <c:v>0.272403010291672</c:v>
                </c:pt>
                <c:pt idx="11073">
                  <c:v>0.400932233023298</c:v>
                </c:pt>
                <c:pt idx="11074">
                  <c:v>0.216379067198993</c:v>
                </c:pt>
                <c:pt idx="11075">
                  <c:v>0.352407475611691</c:v>
                </c:pt>
                <c:pt idx="11076">
                  <c:v>0.466983422629555</c:v>
                </c:pt>
                <c:pt idx="11077">
                  <c:v>0.563297744962489</c:v>
                </c:pt>
                <c:pt idx="11078">
                  <c:v>0.644096152625921</c:v>
                </c:pt>
                <c:pt idx="11079">
                  <c:v>0.286450411025004</c:v>
                </c:pt>
                <c:pt idx="11080">
                  <c:v>0.413216414505156</c:v>
                </c:pt>
                <c:pt idx="11081">
                  <c:v>0.519633578499828</c:v>
                </c:pt>
                <c:pt idx="11082">
                  <c:v>0.608783318229519</c:v>
                </c:pt>
                <c:pt idx="11083">
                  <c:v>0.683308292968503</c:v>
                </c:pt>
                <c:pt idx="11084">
                  <c:v>0.202029474375259</c:v>
                </c:pt>
                <c:pt idx="11085">
                  <c:v>0.328741848838254</c:v>
                </c:pt>
                <c:pt idx="11086">
                  <c:v>0.266097113442055</c:v>
                </c:pt>
                <c:pt idx="11087">
                  <c:v>0.391952248870647</c:v>
                </c:pt>
                <c:pt idx="11088">
                  <c:v>0.49822556616791</c:v>
                </c:pt>
                <c:pt idx="11089">
                  <c:v>0.162004025978916</c:v>
                </c:pt>
                <c:pt idx="11090">
                  <c:v>0.296780195636309</c:v>
                </c:pt>
                <c:pt idx="11091">
                  <c:v>0.411796324749259</c:v>
                </c:pt>
                <c:pt idx="11092">
                  <c:v>0.509762405541569</c:v>
                </c:pt>
                <c:pt idx="11093">
                  <c:v>0.593047612765412</c:v>
                </c:pt>
                <c:pt idx="11094">
                  <c:v>0.30497120827963</c:v>
                </c:pt>
                <c:pt idx="11095">
                  <c:v>0.427592020412443</c:v>
                </c:pt>
                <c:pt idx="11096">
                  <c:v>0.530668193177027</c:v>
                </c:pt>
                <c:pt idx="11097">
                  <c:v>0.253707481150859</c:v>
                </c:pt>
                <c:pt idx="11098">
                  <c:v>0.384804528753756</c:v>
                </c:pt>
                <c:pt idx="11099">
                  <c:v>0.495036158161162</c:v>
                </c:pt>
                <c:pt idx="11100">
                  <c:v>0.587535110027553</c:v>
                </c:pt>
                <c:pt idx="11101">
                  <c:v>0.664992354487538</c:v>
                </c:pt>
                <c:pt idx="11102">
                  <c:v>0.729714787511242</c:v>
                </c:pt>
                <c:pt idx="11103">
                  <c:v>0.307901876214523</c:v>
                </c:pt>
                <c:pt idx="11104">
                  <c:v>0.0761915346809454</c:v>
                </c:pt>
                <c:pt idx="11105">
                  <c:v>0.225049358108282</c:v>
                </c:pt>
                <c:pt idx="11106">
                  <c:v>0.351968569467325</c:v>
                </c:pt>
                <c:pt idx="11107">
                  <c:v>0.459976736010459</c:v>
                </c:pt>
                <c:pt idx="11108">
                  <c:v>0.551717355933542</c:v>
                </c:pt>
                <c:pt idx="11109">
                  <c:v>0.29154973322982</c:v>
                </c:pt>
                <c:pt idx="11110">
                  <c:v>0.0870163467583385</c:v>
                </c:pt>
                <c:pt idx="11111">
                  <c:v>0.201450480713077</c:v>
                </c:pt>
                <c:pt idx="11112">
                  <c:v>0.0932965643570824</c:v>
                </c:pt>
                <c:pt idx="11113">
                  <c:v>0.241589849164754</c:v>
                </c:pt>
                <c:pt idx="11114">
                  <c:v>0.221248679600008</c:v>
                </c:pt>
                <c:pt idx="11115">
                  <c:v>0.354039888304769</c:v>
                </c:pt>
                <c:pt idx="11116">
                  <c:v>0.466238571394761</c:v>
                </c:pt>
                <c:pt idx="11117">
                  <c:v>0.560854108091248</c:v>
                </c:pt>
                <c:pt idx="11118">
                  <c:v>0.640484766434786</c:v>
                </c:pt>
                <c:pt idx="11119">
                  <c:v>0.204136391797807</c:v>
                </c:pt>
                <c:pt idx="11120">
                  <c:v>0.331240647327568</c:v>
                </c:pt>
                <c:pt idx="11121">
                  <c:v>0.262924955557986</c:v>
                </c:pt>
                <c:pt idx="11122">
                  <c:v>0.38939816747043</c:v>
                </c:pt>
                <c:pt idx="11123">
                  <c:v>0.130694459013681</c:v>
                </c:pt>
                <c:pt idx="11124">
                  <c:v>0.106765439950238</c:v>
                </c:pt>
                <c:pt idx="11125">
                  <c:v>0.254411276972267</c:v>
                </c:pt>
                <c:pt idx="11126">
                  <c:v>0.379745550530046</c:v>
                </c:pt>
                <c:pt idx="11127">
                  <c:v>0.485937752908955</c:v>
                </c:pt>
                <c:pt idx="11128">
                  <c:v>0.575739460213123</c:v>
                </c:pt>
                <c:pt idx="11129">
                  <c:v>0.651533936423623</c:v>
                </c:pt>
                <c:pt idx="11130">
                  <c:v>0.216375111289112</c:v>
                </c:pt>
                <c:pt idx="11131">
                  <c:v>0.341720975729932</c:v>
                </c:pt>
                <c:pt idx="11132">
                  <c:v>0.2646269861063</c:v>
                </c:pt>
                <c:pt idx="11133">
                  <c:v>0.0962491658552399</c:v>
                </c:pt>
                <c:pt idx="11134">
                  <c:v>0.243178500963894</c:v>
                </c:pt>
                <c:pt idx="11135">
                  <c:v>0.368266834531013</c:v>
                </c:pt>
                <c:pt idx="11136">
                  <c:v>0.250427665550824</c:v>
                </c:pt>
                <c:pt idx="11137">
                  <c:v>0.0869207916020938</c:v>
                </c:pt>
                <c:pt idx="11138">
                  <c:v>0.197543310725158</c:v>
                </c:pt>
                <c:pt idx="11139">
                  <c:v>0.332402519461372</c:v>
                </c:pt>
                <c:pt idx="11140">
                  <c:v>0.228045936672061</c:v>
                </c:pt>
                <c:pt idx="11141">
                  <c:v>0.36092790370663</c:v>
                </c:pt>
                <c:pt idx="11142">
                  <c:v>0.473025646407396</c:v>
                </c:pt>
                <c:pt idx="11143">
                  <c:v>0.247212103015392</c:v>
                </c:pt>
                <c:pt idx="11144">
                  <c:v>0.378651193422599</c:v>
                </c:pt>
                <c:pt idx="11145">
                  <c:v>0.489278561996947</c:v>
                </c:pt>
                <c:pt idx="11146">
                  <c:v>0.582202465916818</c:v>
                </c:pt>
                <c:pt idx="11147">
                  <c:v>0.660095488009421</c:v>
                </c:pt>
                <c:pt idx="11148">
                  <c:v>0.725250983828849</c:v>
                </c:pt>
                <c:pt idx="11149">
                  <c:v>0.779633011965622</c:v>
                </c:pt>
                <c:pt idx="11150">
                  <c:v>0.824920351325946</c:v>
                </c:pt>
                <c:pt idx="11151">
                  <c:v>0.257753972821711</c:v>
                </c:pt>
                <c:pt idx="11152">
                  <c:v>0.165348153575689</c:v>
                </c:pt>
                <c:pt idx="11153">
                  <c:v>0.303425277321706</c:v>
                </c:pt>
                <c:pt idx="11154">
                  <c:v>0.420664644824501</c:v>
                </c:pt>
                <c:pt idx="11155">
                  <c:v>0.157097811567404</c:v>
                </c:pt>
                <c:pt idx="11156">
                  <c:v>0.0251356498507847</c:v>
                </c:pt>
                <c:pt idx="11157">
                  <c:v>0.185840166723316</c:v>
                </c:pt>
                <c:pt idx="11158">
                  <c:v>0.32226239084345</c:v>
                </c:pt>
                <c:pt idx="11159">
                  <c:v>0.4378513464496</c:v>
                </c:pt>
                <c:pt idx="11160">
                  <c:v>0.252131929063895</c:v>
                </c:pt>
                <c:pt idx="11161">
                  <c:v>0.189730711775552</c:v>
                </c:pt>
                <c:pt idx="11162">
                  <c:v>0.328452791750066</c:v>
                </c:pt>
                <c:pt idx="11163">
                  <c:v>0.108407799781457</c:v>
                </c:pt>
                <c:pt idx="11164">
                  <c:v>0.252769504021114</c:v>
                </c:pt>
                <c:pt idx="11165">
                  <c:v>0.375771757059676</c:v>
                </c:pt>
                <c:pt idx="11166">
                  <c:v>0.480375890768403</c:v>
                </c:pt>
                <c:pt idx="11167">
                  <c:v>0.276020932334112</c:v>
                </c:pt>
                <c:pt idx="11168">
                  <c:v>0.0871938616238329</c:v>
                </c:pt>
                <c:pt idx="11169">
                  <c:v>0.235120303331035</c:v>
                </c:pt>
                <c:pt idx="11170">
                  <c:v>0.361123484007214</c:v>
                </c:pt>
                <c:pt idx="11171">
                  <c:v>0.0577797574411543</c:v>
                </c:pt>
                <c:pt idx="11172">
                  <c:v>0.21355501406754</c:v>
                </c:pt>
                <c:pt idx="11173">
                  <c:v>0.345747606455405</c:v>
                </c:pt>
                <c:pt idx="11174">
                  <c:v>0.0553196170328647</c:v>
                </c:pt>
                <c:pt idx="11175">
                  <c:v>0.172897964555474</c:v>
                </c:pt>
                <c:pt idx="11176">
                  <c:v>0.311808454545227</c:v>
                </c:pt>
                <c:pt idx="11177">
                  <c:v>0.222072373784147</c:v>
                </c:pt>
                <c:pt idx="11178">
                  <c:v>0.0796124456030226</c:v>
                </c:pt>
                <c:pt idx="11179">
                  <c:v>0.229359670245841</c:v>
                </c:pt>
                <c:pt idx="11180">
                  <c:v>0.356817000236303</c:v>
                </c:pt>
                <c:pt idx="11181">
                  <c:v>0.465096593339803</c:v>
                </c:pt>
                <c:pt idx="11182">
                  <c:v>0.556909482430335</c:v>
                </c:pt>
                <c:pt idx="11183">
                  <c:v>0.634611494354504</c:v>
                </c:pt>
                <c:pt idx="11184">
                  <c:v>0.700244996487232</c:v>
                </c:pt>
                <c:pt idx="11185">
                  <c:v>0.23607047021305</c:v>
                </c:pt>
                <c:pt idx="11186">
                  <c:v>0.358106270981712</c:v>
                </c:pt>
                <c:pt idx="11187">
                  <c:v>0.462439436653188</c:v>
                </c:pt>
                <c:pt idx="11188">
                  <c:v>0.55146655772225</c:v>
                </c:pt>
                <c:pt idx="11189">
                  <c:v>0.627288327044548</c:v>
                </c:pt>
                <c:pt idx="11190">
                  <c:v>0.691740975331366</c:v>
                </c:pt>
                <c:pt idx="11191">
                  <c:v>0.746425364970897</c:v>
                </c:pt>
                <c:pt idx="11192">
                  <c:v>0.792733689565531</c:v>
                </c:pt>
                <c:pt idx="11193">
                  <c:v>0.273630502772252</c:v>
                </c:pt>
                <c:pt idx="11194">
                  <c:v>0.389360147897186</c:v>
                </c:pt>
                <c:pt idx="11195">
                  <c:v>0.185239798343657</c:v>
                </c:pt>
                <c:pt idx="11196">
                  <c:v>0.111506735395918</c:v>
                </c:pt>
                <c:pt idx="11197">
                  <c:v>0.25769075400997</c:v>
                </c:pt>
                <c:pt idx="11198">
                  <c:v>0.221251494266656</c:v>
                </c:pt>
                <c:pt idx="11199">
                  <c:v>0.0848280326635413</c:v>
                </c:pt>
                <c:pt idx="11200">
                  <c:v>0.0844252144110482</c:v>
                </c:pt>
                <c:pt idx="11201">
                  <c:v>0.235679854963488</c:v>
                </c:pt>
                <c:pt idx="11202">
                  <c:v>0.364073036636776</c:v>
                </c:pt>
                <c:pt idx="11203">
                  <c:v>0.472853095350264</c:v>
                </c:pt>
                <c:pt idx="11204">
                  <c:v>0.261946394998248</c:v>
                </c:pt>
                <c:pt idx="11205">
                  <c:v>0.190451479153751</c:v>
                </c:pt>
                <c:pt idx="11206">
                  <c:v>0.329185903508976</c:v>
                </c:pt>
                <c:pt idx="11207">
                  <c:v>0.446277319457777</c:v>
                </c:pt>
                <c:pt idx="11208">
                  <c:v>0.240636825882857</c:v>
                </c:pt>
                <c:pt idx="11209">
                  <c:v>0.184444272538383</c:v>
                </c:pt>
                <c:pt idx="11210">
                  <c:v>0.323965945871652</c:v>
                </c:pt>
                <c:pt idx="11211">
                  <c:v>0.44175205579102</c:v>
                </c:pt>
                <c:pt idx="11212">
                  <c:v>0.540994503603022</c:v>
                </c:pt>
                <c:pt idx="11213">
                  <c:v>0.62444658498733</c:v>
                </c:pt>
                <c:pt idx="11214">
                  <c:v>0.694478300641492</c:v>
                </c:pt>
                <c:pt idx="11215">
                  <c:v>0.753125564208953</c:v>
                </c:pt>
                <c:pt idx="11216">
                  <c:v>0.802133813652536</c:v>
                </c:pt>
                <c:pt idx="11217">
                  <c:v>0.842996526877227</c:v>
                </c:pt>
                <c:pt idx="11218">
                  <c:v>0.876989126432079</c:v>
                </c:pt>
                <c:pt idx="11219">
                  <c:v>0.28100611764721</c:v>
                </c:pt>
                <c:pt idx="11220">
                  <c:v>0.17305335560284</c:v>
                </c:pt>
                <c:pt idx="11221">
                  <c:v>0.309770363567191</c:v>
                </c:pt>
                <c:pt idx="11222">
                  <c:v>0.0495632581707505</c:v>
                </c:pt>
                <c:pt idx="11223">
                  <c:v>0.206579206186967</c:v>
                </c:pt>
                <c:pt idx="11224">
                  <c:v>0.202997551583656</c:v>
                </c:pt>
                <c:pt idx="11225">
                  <c:v>0.191159663375845</c:v>
                </c:pt>
                <c:pt idx="11226">
                  <c:v>0.32889683874523</c:v>
                </c:pt>
                <c:pt idx="11227">
                  <c:v>0.445275058089266</c:v>
                </c:pt>
                <c:pt idx="11228">
                  <c:v>0.543415618598931</c:v>
                </c:pt>
                <c:pt idx="11229">
                  <c:v>0.62601343168066</c:v>
                </c:pt>
                <c:pt idx="11230">
                  <c:v>0.695390349710171</c:v>
                </c:pt>
                <c:pt idx="11231">
                  <c:v>0.753542693851047</c:v>
                </c:pt>
                <c:pt idx="11232">
                  <c:v>0.802183445308884</c:v>
                </c:pt>
                <c:pt idx="11233">
                  <c:v>0.842779562916075</c:v>
                </c:pt>
                <c:pt idx="11234">
                  <c:v>0.876584879132778</c:v>
                </c:pt>
                <c:pt idx="11235">
                  <c:v>0.904669007816356</c:v>
                </c:pt>
                <c:pt idx="11236">
                  <c:v>0.927942673108853</c:v>
                </c:pt>
                <c:pt idx="11237">
                  <c:v>0.302065842050676</c:v>
                </c:pt>
                <c:pt idx="11238">
                  <c:v>0.276143781343912</c:v>
                </c:pt>
                <c:pt idx="11239">
                  <c:v>0.399765286916977</c:v>
                </c:pt>
                <c:pt idx="11240">
                  <c:v>0.504236702611894</c:v>
                </c:pt>
                <c:pt idx="11241">
                  <c:v>0.592353423782163</c:v>
                </c:pt>
                <c:pt idx="11242">
                  <c:v>0.666529494056881</c:v>
                </c:pt>
                <c:pt idx="11243">
                  <c:v>0.72884520885582</c:v>
                </c:pt>
                <c:pt idx="11244">
                  <c:v>0.234195931395084</c:v>
                </c:pt>
                <c:pt idx="11245">
                  <c:v>0.356030610933167</c:v>
                </c:pt>
                <c:pt idx="11246">
                  <c:v>0.46026870158893</c:v>
                </c:pt>
                <c:pt idx="11247">
                  <c:v>0.289251331363951</c:v>
                </c:pt>
                <c:pt idx="11248">
                  <c:v>0.0954072009733363</c:v>
                </c:pt>
                <c:pt idx="11249">
                  <c:v>0.242063283038314</c:v>
                </c:pt>
                <c:pt idx="11250">
                  <c:v>0.366981236272143</c:v>
                </c:pt>
                <c:pt idx="11251">
                  <c:v>0.473181298078319</c:v>
                </c:pt>
                <c:pt idx="11252">
                  <c:v>0.0757090076925311</c:v>
                </c:pt>
                <c:pt idx="11253">
                  <c:v>0.228776947530959</c:v>
                </c:pt>
                <c:pt idx="11254">
                  <c:v>0.358646482822253</c:v>
                </c:pt>
                <c:pt idx="11255">
                  <c:v>0.234894936786492</c:v>
                </c:pt>
                <c:pt idx="11256">
                  <c:v>0.36690800731747</c:v>
                </c:pt>
                <c:pt idx="11257">
                  <c:v>0.478233719925964</c:v>
                </c:pt>
                <c:pt idx="11258">
                  <c:v>0.571928900789829</c:v>
                </c:pt>
                <c:pt idx="11259">
                  <c:v>0.650627228022196</c:v>
                </c:pt>
                <c:pt idx="11260">
                  <c:v>0.716593138898299</c:v>
                </c:pt>
                <c:pt idx="11261">
                  <c:v>0.309997043389081</c:v>
                </c:pt>
                <c:pt idx="11262">
                  <c:v>0.0495995269422529</c:v>
                </c:pt>
                <c:pt idx="11263">
                  <c:v>0.206609998373973</c:v>
                </c:pt>
                <c:pt idx="11264">
                  <c:v>0.203003920923964</c:v>
                </c:pt>
                <c:pt idx="11265">
                  <c:v>0.338623769525629</c:v>
                </c:pt>
                <c:pt idx="11266">
                  <c:v>0.453237819080859</c:v>
                </c:pt>
                <c:pt idx="11267">
                  <c:v>0.549911889160975</c:v>
                </c:pt>
                <c:pt idx="11268">
                  <c:v>0.176902255462735</c:v>
                </c:pt>
                <c:pt idx="11269">
                  <c:v>0.308944121782651</c:v>
                </c:pt>
                <c:pt idx="11270">
                  <c:v>0.0494310594852241</c:v>
                </c:pt>
                <c:pt idx="11271">
                  <c:v>0.206466969502955</c:v>
                </c:pt>
                <c:pt idx="11272">
                  <c:v>0.339741285987574</c:v>
                </c:pt>
                <c:pt idx="11273">
                  <c:v>0.452634452240951</c:v>
                </c:pt>
                <c:pt idx="11274">
                  <c:v>0.25548323271557</c:v>
                </c:pt>
                <c:pt idx="11275">
                  <c:v>0.385106549898989</c:v>
                </c:pt>
                <c:pt idx="11276">
                  <c:v>0.49426659555828</c:v>
                </c:pt>
                <c:pt idx="11277">
                  <c:v>0.586010282117407</c:v>
                </c:pt>
                <c:pt idx="11278">
                  <c:v>0.662958951721034</c:v>
                </c:pt>
                <c:pt idx="11279">
                  <c:v>0.727363254585588</c:v>
                </c:pt>
                <c:pt idx="11280">
                  <c:v>0.781151740121949</c:v>
                </c:pt>
                <c:pt idx="11281">
                  <c:v>0.825973733162995</c:v>
                </c:pt>
                <c:pt idx="11282">
                  <c:v>0.863237046746898</c:v>
                </c:pt>
                <c:pt idx="11283">
                  <c:v>0.894141054497913</c:v>
                </c:pt>
                <c:pt idx="11284">
                  <c:v>0.919705612488249</c:v>
                </c:pt>
                <c:pt idx="11285">
                  <c:v>0.940796284678289</c:v>
                </c:pt>
                <c:pt idx="11286">
                  <c:v>0.958146289213095</c:v>
                </c:pt>
                <c:pt idx="11287">
                  <c:v>0.312366342832489</c:v>
                </c:pt>
                <c:pt idx="11288">
                  <c:v>0.184638376368252</c:v>
                </c:pt>
                <c:pt idx="11289">
                  <c:v>0.319366316329305</c:v>
                </c:pt>
                <c:pt idx="11290">
                  <c:v>0.433801708865299</c:v>
                </c:pt>
                <c:pt idx="11291">
                  <c:v>0.530816528989744</c:v>
                </c:pt>
                <c:pt idx="11292">
                  <c:v>0.612905886133332</c:v>
                </c:pt>
                <c:pt idx="11293">
                  <c:v>0.209702360080204</c:v>
                </c:pt>
                <c:pt idx="11294">
                  <c:v>0.33651326748639</c:v>
                </c:pt>
                <c:pt idx="11295">
                  <c:v>0.444816774812769</c:v>
                </c:pt>
                <c:pt idx="11296">
                  <c:v>0.18664345635488</c:v>
                </c:pt>
                <c:pt idx="11297">
                  <c:v>0.319054469680919</c:v>
                </c:pt>
                <c:pt idx="11298">
                  <c:v>0.431824184642397</c:v>
                </c:pt>
                <c:pt idx="11299">
                  <c:v>0.172479000357526</c:v>
                </c:pt>
                <c:pt idx="11300">
                  <c:v>0.30692826530736</c:v>
                </c:pt>
                <c:pt idx="11301">
                  <c:v>0.244570492912781</c:v>
                </c:pt>
                <c:pt idx="11302">
                  <c:v>0.374049427336329</c:v>
                </c:pt>
                <c:pt idx="11303">
                  <c:v>0.0598479083738126</c:v>
                </c:pt>
                <c:pt idx="11304">
                  <c:v>0.173790037949641</c:v>
                </c:pt>
                <c:pt idx="11305">
                  <c:v>0.312603690429067</c:v>
                </c:pt>
                <c:pt idx="11306">
                  <c:v>0.430153114642464</c:v>
                </c:pt>
                <c:pt idx="11307">
                  <c:v>0.529504981545744</c:v>
                </c:pt>
                <c:pt idx="11308">
                  <c:v>0.613313783863325</c:v>
                </c:pt>
                <c:pt idx="11309">
                  <c:v>0.098130205418132</c:v>
                </c:pt>
                <c:pt idx="11310">
                  <c:v>0.247812544399994</c:v>
                </c:pt>
                <c:pt idx="11311">
                  <c:v>0.374777009944378</c:v>
                </c:pt>
                <c:pt idx="11312">
                  <c:v>0.482266577696209</c:v>
                </c:pt>
                <c:pt idx="11313">
                  <c:v>0.573093935656632</c:v>
                </c:pt>
                <c:pt idx="11314">
                  <c:v>0.64969304833009</c:v>
                </c:pt>
                <c:pt idx="11315">
                  <c:v>0.714165548551343</c:v>
                </c:pt>
                <c:pt idx="11316">
                  <c:v>0.114266487768215</c:v>
                </c:pt>
                <c:pt idx="11317">
                  <c:v>0.184510498090338</c:v>
                </c:pt>
                <c:pt idx="11318">
                  <c:v>0.0826246892261499</c:v>
                </c:pt>
                <c:pt idx="11319">
                  <c:v>0.013219950276184</c:v>
                </c:pt>
                <c:pt idx="11320">
                  <c:v>0.164604330204408</c:v>
                </c:pt>
                <c:pt idx="11321">
                  <c:v>0.304415121567752</c:v>
                </c:pt>
                <c:pt idx="11322">
                  <c:v>0.222372125726936</c:v>
                </c:pt>
                <c:pt idx="11323">
                  <c:v>0.355881977414977</c:v>
                </c:pt>
                <c:pt idx="11324">
                  <c:v>0.46855511961441</c:v>
                </c:pt>
                <c:pt idx="11325">
                  <c:v>0.148938311458249</c:v>
                </c:pt>
                <c:pt idx="11326">
                  <c:v>0.285869284432142</c:v>
                </c:pt>
                <c:pt idx="11327">
                  <c:v>0.402705264579973</c:v>
                </c:pt>
                <c:pt idx="11328">
                  <c:v>0.0644328423327957</c:v>
                </c:pt>
                <c:pt idx="11329">
                  <c:v>0.219203483140544</c:v>
                </c:pt>
                <c:pt idx="11330">
                  <c:v>0.350534048625168</c:v>
                </c:pt>
                <c:pt idx="11331">
                  <c:v>0.461762635145929</c:v>
                </c:pt>
                <c:pt idx="11332">
                  <c:v>0.555785780582149</c:v>
                </c:pt>
                <c:pt idx="11333">
                  <c:v>0.635111133205154</c:v>
                </c:pt>
                <c:pt idx="11334">
                  <c:v>0.209201363398731</c:v>
                </c:pt>
                <c:pt idx="11335">
                  <c:v>0.335732378610506</c:v>
                </c:pt>
                <c:pt idx="11336">
                  <c:v>0.443852630274978</c:v>
                </c:pt>
                <c:pt idx="11337">
                  <c:v>0.536063914345764</c:v>
                </c:pt>
                <c:pt idx="11338">
                  <c:v>0.298516447993813</c:v>
                </c:pt>
                <c:pt idx="11339">
                  <c:v>0.42148155502546</c:v>
                </c:pt>
                <c:pt idx="11340">
                  <c:v>0.524954057185538</c:v>
                </c:pt>
                <c:pt idx="11341">
                  <c:v>0.611848654508308</c:v>
                </c:pt>
                <c:pt idx="11342">
                  <c:v>0.684670943877426</c:v>
                </c:pt>
                <c:pt idx="11343">
                  <c:v>0.745570519877605</c:v>
                </c:pt>
                <c:pt idx="11344">
                  <c:v>0.315605132443875</c:v>
                </c:pt>
                <c:pt idx="11345">
                  <c:v>0.438521733631783</c:v>
                </c:pt>
                <c:pt idx="11346">
                  <c:v>0.541547345209775</c:v>
                </c:pt>
                <c:pt idx="11347">
                  <c:v>0.086647575233564</c:v>
                </c:pt>
                <c:pt idx="11348">
                  <c:v>0.238063791373296</c:v>
                </c:pt>
                <c:pt idx="11349">
                  <c:v>0.0380902066197273</c:v>
                </c:pt>
                <c:pt idx="11350">
                  <c:v>0.169503770704086</c:v>
                </c:pt>
                <c:pt idx="11351">
                  <c:v>0.0835442131158933</c:v>
                </c:pt>
                <c:pt idx="11352">
                  <c:v>0.233598061406188</c:v>
                </c:pt>
                <c:pt idx="11353">
                  <c:v>0.361174383881802</c:v>
                </c:pt>
                <c:pt idx="11354">
                  <c:v>0.469434591825594</c:v>
                </c:pt>
                <c:pt idx="11355">
                  <c:v>0.561128632111937</c:v>
                </c:pt>
                <c:pt idx="11356">
                  <c:v>0.194836035379994</c:v>
                </c:pt>
                <c:pt idx="11357">
                  <c:v>0.324378521708119</c:v>
                </c:pt>
                <c:pt idx="11358">
                  <c:v>0.434947990190016</c:v>
                </c:pt>
                <c:pt idx="11359">
                  <c:v>0.529143250320694</c:v>
                </c:pt>
                <c:pt idx="11360">
                  <c:v>0.203069121781303</c:v>
                </c:pt>
                <c:pt idx="11361">
                  <c:v>0.332040891001207</c:v>
                </c:pt>
                <c:pt idx="11362">
                  <c:v>0.442013005243245</c:v>
                </c:pt>
                <c:pt idx="11363">
                  <c:v>0.535606112648689</c:v>
                </c:pt>
                <c:pt idx="11364">
                  <c:v>0.615108647280959</c:v>
                </c:pt>
                <c:pt idx="11365">
                  <c:v>0.682513816711565</c:v>
                </c:pt>
                <c:pt idx="11366">
                  <c:v>0.739553448969347</c:v>
                </c:pt>
                <c:pt idx="11367">
                  <c:v>0.787728753335361</c:v>
                </c:pt>
                <c:pt idx="11368">
                  <c:v>0.347378623900762</c:v>
                </c:pt>
                <c:pt idx="11369">
                  <c:v>0.465093049803024</c:v>
                </c:pt>
                <c:pt idx="11370">
                  <c:v>0.563719577743121</c:v>
                </c:pt>
                <c:pt idx="11371">
                  <c:v>0.646177595231571</c:v>
                </c:pt>
                <c:pt idx="11372">
                  <c:v>0.714966189244457</c:v>
                </c:pt>
                <c:pt idx="11373">
                  <c:v>0.772220515388704</c:v>
                </c:pt>
                <c:pt idx="11374">
                  <c:v>0.819761302243351</c:v>
                </c:pt>
                <c:pt idx="11375">
                  <c:v>0.249693629668176</c:v>
                </c:pt>
                <c:pt idx="11376">
                  <c:v>0.368107042591539</c:v>
                </c:pt>
                <c:pt idx="11377">
                  <c:v>0.469582509782967</c:v>
                </c:pt>
                <c:pt idx="11378">
                  <c:v>0.556373238663147</c:v>
                </c:pt>
                <c:pt idx="11379">
                  <c:v>0.310694496964737</c:v>
                </c:pt>
                <c:pt idx="11380">
                  <c:v>0.20215102324687</c:v>
                </c:pt>
                <c:pt idx="11381">
                  <c:v>0.339458842016953</c:v>
                </c:pt>
                <c:pt idx="11382">
                  <c:v>0.455271709286595</c:v>
                </c:pt>
                <c:pt idx="11383">
                  <c:v>0.552762370429255</c:v>
                </c:pt>
                <c:pt idx="11384">
                  <c:v>0.634664934693374</c:v>
                </c:pt>
                <c:pt idx="11385">
                  <c:v>0.703330658056455</c:v>
                </c:pt>
                <c:pt idx="11386">
                  <c:v>0.760777481492346</c:v>
                </c:pt>
                <c:pt idx="11387">
                  <c:v>0.808733862245374</c:v>
                </c:pt>
                <c:pt idx="11388">
                  <c:v>0.848677424283317</c:v>
                </c:pt>
                <c:pt idx="11389">
                  <c:v>0.88186893313533</c:v>
                </c:pt>
                <c:pt idx="11390">
                  <c:v>0.909382072969108</c:v>
                </c:pt>
                <c:pt idx="11391">
                  <c:v>0.932129472459204</c:v>
                </c:pt>
                <c:pt idx="11392">
                  <c:v>0.950885392599628</c:v>
                </c:pt>
                <c:pt idx="11393">
                  <c:v>0.966305455508305</c:v>
                </c:pt>
                <c:pt idx="11394">
                  <c:v>0.388702805217561</c:v>
                </c:pt>
                <c:pt idx="11395">
                  <c:v>0.501472362115986</c:v>
                </c:pt>
                <c:pt idx="11396">
                  <c:v>0.595648566028979</c:v>
                </c:pt>
                <c:pt idx="11397">
                  <c:v>0.674120969367904</c:v>
                </c:pt>
                <c:pt idx="11398">
                  <c:v>0.188008121180928</c:v>
                </c:pt>
                <c:pt idx="11399">
                  <c:v>0.316681097502726</c:v>
                </c:pt>
                <c:pt idx="11400">
                  <c:v>0.426808678686398</c:v>
                </c:pt>
                <c:pt idx="11401">
                  <c:v>0.18916839183478</c:v>
                </c:pt>
                <c:pt idx="11402">
                  <c:v>0.321531703990022</c:v>
                </c:pt>
                <c:pt idx="11403">
                  <c:v>0.434207095843734</c:v>
                </c:pt>
                <c:pt idx="11404">
                  <c:v>0.529941098072186</c:v>
                </c:pt>
                <c:pt idx="11405">
                  <c:v>0.611126646121103</c:v>
                </c:pt>
                <c:pt idx="11406">
                  <c:v>0.679843482318842</c:v>
                </c:pt>
                <c:pt idx="11407">
                  <c:v>0.737894902948117</c:v>
                </c:pt>
                <c:pt idx="11408">
                  <c:v>0.786840977579704</c:v>
                </c:pt>
                <c:pt idx="11409">
                  <c:v>0.828028417868296</c:v>
                </c:pt>
                <c:pt idx="11410">
                  <c:v>0.862617304761632</c:v>
                </c:pt>
                <c:pt idx="11411">
                  <c:v>0.891604900953304</c:v>
                </c:pt>
                <c:pt idx="11412">
                  <c:v>0.915846782839002</c:v>
                </c:pt>
                <c:pt idx="11413">
                  <c:v>0.378938485089458</c:v>
                </c:pt>
                <c:pt idx="11414">
                  <c:v>0.196727875049763</c:v>
                </c:pt>
                <c:pt idx="11415">
                  <c:v>0.336033754814842</c:v>
                </c:pt>
                <c:pt idx="11416">
                  <c:v>0.0537654007703747</c:v>
                </c:pt>
                <c:pt idx="11417">
                  <c:v>0.210146825254048</c:v>
                </c:pt>
                <c:pt idx="11418">
                  <c:v>0.342859549807032</c:v>
                </c:pt>
                <c:pt idx="11419">
                  <c:v>0.455271782778625</c:v>
                </c:pt>
                <c:pt idx="11420">
                  <c:v>0.256081110833086</c:v>
                </c:pt>
                <c:pt idx="11421">
                  <c:v>0.385633675656382</c:v>
                </c:pt>
                <c:pt idx="11422">
                  <c:v>0.220702854921657</c:v>
                </c:pt>
                <c:pt idx="11423">
                  <c:v>0.182041241902759</c:v>
                </c:pt>
                <c:pt idx="11424">
                  <c:v>0.321709933862222</c:v>
                </c:pt>
                <c:pt idx="11425">
                  <c:v>0.0514735894179555</c:v>
                </c:pt>
                <c:pt idx="11426">
                  <c:v>0.208201077415844</c:v>
                </c:pt>
                <c:pt idx="11427">
                  <c:v>0.341210747382139</c:v>
                </c:pt>
                <c:pt idx="11428">
                  <c:v>0.453877276977471</c:v>
                </c:pt>
                <c:pt idx="11429">
                  <c:v>0.158574668524806</c:v>
                </c:pt>
                <c:pt idx="11430">
                  <c:v>0.294484198202792</c:v>
                </c:pt>
                <c:pt idx="11431">
                  <c:v>0.245317960163027</c:v>
                </c:pt>
                <c:pt idx="11432">
                  <c:v>0.199932564148775</c:v>
                </c:pt>
                <c:pt idx="11433">
                  <c:v>0.336684859879752</c:v>
                </c:pt>
                <c:pt idx="11434">
                  <c:v>0.452163592224498</c:v>
                </c:pt>
                <c:pt idx="11435">
                  <c:v>0.549488074337838</c:v>
                </c:pt>
                <c:pt idx="11436">
                  <c:v>0.631349768828882</c:v>
                </c:pt>
                <c:pt idx="11437">
                  <c:v>0.198790995652908</c:v>
                </c:pt>
                <c:pt idx="11438">
                  <c:v>0.326730169216237</c:v>
                </c:pt>
                <c:pt idx="11439">
                  <c:v>0.43608493399851</c:v>
                </c:pt>
                <c:pt idx="11440">
                  <c:v>0.52937549162658</c:v>
                </c:pt>
                <c:pt idx="11441">
                  <c:v>0.297619516531806</c:v>
                </c:pt>
                <c:pt idx="11442">
                  <c:v>0.420650563510722</c:v>
                </c:pt>
                <c:pt idx="11443">
                  <c:v>0.524190770587431</c:v>
                </c:pt>
                <c:pt idx="11444">
                  <c:v>0.61115271100692</c:v>
                </c:pt>
                <c:pt idx="11445">
                  <c:v>0.684040454494625</c:v>
                </c:pt>
                <c:pt idx="11446">
                  <c:v>0.298269604180748</c:v>
                </c:pt>
                <c:pt idx="11447">
                  <c:v>0.423457522163879</c:v>
                </c:pt>
                <c:pt idx="11448">
                  <c:v>0.528487512583055</c:v>
                </c:pt>
                <c:pt idx="11449">
                  <c:v>0.61642147758494</c:v>
                </c:pt>
                <c:pt idx="11450">
                  <c:v>0.689883841977123</c:v>
                </c:pt>
                <c:pt idx="11451">
                  <c:v>0.11038141471634</c:v>
                </c:pt>
                <c:pt idx="11452">
                  <c:v>0.258213821094172</c:v>
                </c:pt>
                <c:pt idx="11453">
                  <c:v>0.383590921952206</c:v>
                </c:pt>
                <c:pt idx="11454">
                  <c:v>0.489721110295267</c:v>
                </c:pt>
                <c:pt idx="11455">
                  <c:v>0.579386589175139</c:v>
                </c:pt>
                <c:pt idx="11456">
                  <c:v>0.654994534197453</c:v>
                </c:pt>
                <c:pt idx="11457">
                  <c:v>0.718623105962664</c:v>
                </c:pt>
                <c:pt idx="11458">
                  <c:v>0.319134567836545</c:v>
                </c:pt>
                <c:pt idx="11459">
                  <c:v>0.441007842502869</c:v>
                </c:pt>
                <c:pt idx="11460">
                  <c:v>0.543219905715354</c:v>
                </c:pt>
                <c:pt idx="11461">
                  <c:v>0.153176705591564</c:v>
                </c:pt>
                <c:pt idx="11462">
                  <c:v>0.288398607464687</c:v>
                </c:pt>
                <c:pt idx="11463">
                  <c:v>0.403939213997978</c:v>
                </c:pt>
                <c:pt idx="11464">
                  <c:v>0.502473963015794</c:v>
                </c:pt>
                <c:pt idx="11465">
                  <c:v>0.586346007027898</c:v>
                </c:pt>
                <c:pt idx="11466">
                  <c:v>0.657601898062255</c:v>
                </c:pt>
                <c:pt idx="11467">
                  <c:v>0.105216303689961</c:v>
                </c:pt>
                <c:pt idx="11468">
                  <c:v>0.0709362639745207</c:v>
                </c:pt>
                <c:pt idx="11469">
                  <c:v>0.182703868354383</c:v>
                </c:pt>
                <c:pt idx="11470">
                  <c:v>0.320047214448787</c:v>
                </c:pt>
                <c:pt idx="11471">
                  <c:v>0.436354917524555</c:v>
                </c:pt>
                <c:pt idx="11472">
                  <c:v>0.534660153098214</c:v>
                </c:pt>
                <c:pt idx="11473">
                  <c:v>0.27244640536795</c:v>
                </c:pt>
                <c:pt idx="11474">
                  <c:v>0.400168248078357</c:v>
                </c:pt>
                <c:pt idx="11475">
                  <c:v>0.507591064672478</c:v>
                </c:pt>
                <c:pt idx="11476">
                  <c:v>0.59775812409912</c:v>
                </c:pt>
                <c:pt idx="11477">
                  <c:v>0.673284255545783</c:v>
                </c:pt>
                <c:pt idx="11478">
                  <c:v>0.736411681436078</c:v>
                </c:pt>
                <c:pt idx="11479">
                  <c:v>0.789059344250962</c:v>
                </c:pt>
                <c:pt idx="11480">
                  <c:v>0.832866342555441</c:v>
                </c:pt>
                <c:pt idx="11481">
                  <c:v>0.869230063021421</c:v>
                </c:pt>
                <c:pt idx="11482">
                  <c:v>0.899339560407111</c:v>
                </c:pt>
                <c:pt idx="11483">
                  <c:v>0.28608922811111</c:v>
                </c:pt>
                <c:pt idx="11484">
                  <c:v>0.175934689072895</c:v>
                </c:pt>
                <c:pt idx="11485">
                  <c:v>0.0994272354131072</c:v>
                </c:pt>
                <c:pt idx="11486">
                  <c:v>0.0807499220994653</c:v>
                </c:pt>
                <c:pt idx="11487">
                  <c:v>0.232254352255633</c:v>
                </c:pt>
                <c:pt idx="11488">
                  <c:v>0.360910718887494</c:v>
                </c:pt>
                <c:pt idx="11489">
                  <c:v>0.469957275102514</c:v>
                </c:pt>
                <c:pt idx="11490">
                  <c:v>0.562206559265088</c:v>
                </c:pt>
                <c:pt idx="11491">
                  <c:v>0.283246446205153</c:v>
                </c:pt>
                <c:pt idx="11492">
                  <c:v>0.409394521797439</c:v>
                </c:pt>
                <c:pt idx="11493">
                  <c:v>0.515457811956076</c:v>
                </c:pt>
                <c:pt idx="11494">
                  <c:v>0.249317935901266</c:v>
                </c:pt>
                <c:pt idx="11495">
                  <c:v>0.38099554619097</c:v>
                </c:pt>
                <c:pt idx="11496">
                  <c:v>0.491738503662449</c:v>
                </c:pt>
                <c:pt idx="11497">
                  <c:v>0.242377930092552</c:v>
                </c:pt>
                <c:pt idx="11498">
                  <c:v>0.37497826591149</c:v>
                </c:pt>
                <c:pt idx="11499">
                  <c:v>0.486533025742771</c:v>
                </c:pt>
                <c:pt idx="11500">
                  <c:v>0.580193023417924</c:v>
                </c:pt>
                <c:pt idx="11501">
                  <c:v>0.658666198562979</c:v>
                </c:pt>
                <c:pt idx="11502">
                  <c:v>0.724275209438215</c:v>
                </c:pt>
                <c:pt idx="11503">
                  <c:v>0.307133496570653</c:v>
                </c:pt>
                <c:pt idx="11504">
                  <c:v>0.0763977786087349</c:v>
                </c:pt>
                <c:pt idx="11505">
                  <c:v>0.0122236445773976</c:v>
                </c:pt>
                <c:pt idx="11506">
                  <c:v>0.174877874246211</c:v>
                </c:pt>
                <c:pt idx="11507">
                  <c:v>0.0874336476571865</c:v>
                </c:pt>
                <c:pt idx="11508">
                  <c:v>0.190410885552111</c:v>
                </c:pt>
                <c:pt idx="11509">
                  <c:v>0.326584674009576</c:v>
                </c:pt>
                <c:pt idx="11510">
                  <c:v>0.122561828716215</c:v>
                </c:pt>
                <c:pt idx="11511">
                  <c:v>0.265117420606268</c:v>
                </c:pt>
                <c:pt idx="11512">
                  <c:v>0.386516904345454</c:v>
                </c:pt>
                <c:pt idx="11513">
                  <c:v>0.158327179869978</c:v>
                </c:pt>
                <c:pt idx="11514">
                  <c:v>0.295314906581701</c:v>
                </c:pt>
                <c:pt idx="11515">
                  <c:v>0.411963571889026</c:v>
                </c:pt>
                <c:pt idx="11516">
                  <c:v>0.511104578981459</c:v>
                </c:pt>
                <c:pt idx="11517">
                  <c:v>0.59520584239942</c:v>
                </c:pt>
                <c:pt idx="11518">
                  <c:v>0.666413126591174</c:v>
                </c:pt>
                <c:pt idx="11519">
                  <c:v>0.229919242616089</c:v>
                </c:pt>
                <c:pt idx="11520">
                  <c:v>0.353277983941976</c:v>
                </c:pt>
                <c:pt idx="11521">
                  <c:v>0.458683237293414</c:v>
                </c:pt>
                <c:pt idx="11522">
                  <c:v>0.54857537526084</c:v>
                </c:pt>
                <c:pt idx="11523">
                  <c:v>0.0877720600417344</c:v>
                </c:pt>
                <c:pt idx="11524">
                  <c:v>0.239018478975433</c:v>
                </c:pt>
                <c:pt idx="11525">
                  <c:v>0.209707590324229</c:v>
                </c:pt>
                <c:pt idx="11526">
                  <c:v>0.344575889696274</c:v>
                </c:pt>
                <c:pt idx="11527">
                  <c:v>0.458503330199825</c:v>
                </c:pt>
                <c:pt idx="11528">
                  <c:v>0.149149374657353</c:v>
                </c:pt>
                <c:pt idx="11529">
                  <c:v>0.221426573204035</c:v>
                </c:pt>
                <c:pt idx="11530">
                  <c:v>0.352824857530472</c:v>
                </c:pt>
                <c:pt idx="11531">
                  <c:v>0.231514586068356</c:v>
                </c:pt>
                <c:pt idx="11532">
                  <c:v>0.364061444138209</c:v>
                </c:pt>
                <c:pt idx="11533">
                  <c:v>0.219956842218683</c:v>
                </c:pt>
                <c:pt idx="11534">
                  <c:v>0.354787036497659</c:v>
                </c:pt>
                <c:pt idx="11535">
                  <c:v>0.215242580228771</c:v>
                </c:pt>
                <c:pt idx="11536">
                  <c:v>0.0720015907959165</c:v>
                </c:pt>
                <c:pt idx="11537">
                  <c:v>0.222841658993594</c:v>
                </c:pt>
                <c:pt idx="11538">
                  <c:v>0.351245748146035</c:v>
                </c:pt>
                <c:pt idx="11539">
                  <c:v>0.460343719476564</c:v>
                </c:pt>
                <c:pt idx="11540">
                  <c:v>0.552862493732584</c:v>
                </c:pt>
                <c:pt idx="11541">
                  <c:v>0.631172090463537</c:v>
                </c:pt>
                <c:pt idx="11542">
                  <c:v>0.697327502508226</c:v>
                </c:pt>
                <c:pt idx="11543">
                  <c:v>0.753106550688915</c:v>
                </c:pt>
                <c:pt idx="11544">
                  <c:v>0.800043920583412</c:v>
                </c:pt>
                <c:pt idx="11545">
                  <c:v>0.83946161943962</c:v>
                </c:pt>
                <c:pt idx="11546">
                  <c:v>0.872496111680752</c:v>
                </c:pt>
                <c:pt idx="11547">
                  <c:v>0.900122399923206</c:v>
                </c:pt>
                <c:pt idx="11548">
                  <c:v>0.923175318097116</c:v>
                </c:pt>
                <c:pt idx="11549">
                  <c:v>0.942368296576361</c:v>
                </c:pt>
                <c:pt idx="11550">
                  <c:v>0.958309848116467</c:v>
                </c:pt>
                <c:pt idx="11551">
                  <c:v>0.97151800936321</c:v>
                </c:pt>
                <c:pt idx="11552">
                  <c:v>0.395448460619369</c:v>
                </c:pt>
                <c:pt idx="11553">
                  <c:v>0.198228797212419</c:v>
                </c:pt>
                <c:pt idx="11554">
                  <c:v>0.172304261218921</c:v>
                </c:pt>
                <c:pt idx="11555">
                  <c:v>0.0682830897579958</c:v>
                </c:pt>
                <c:pt idx="11556">
                  <c:v>0.188891033017962</c:v>
                </c:pt>
                <c:pt idx="11557">
                  <c:v>0.325061524221096</c:v>
                </c:pt>
                <c:pt idx="11558">
                  <c:v>0.440401030812839</c:v>
                </c:pt>
                <c:pt idx="11559">
                  <c:v>0.537909269373452</c:v>
                </c:pt>
                <c:pt idx="11560">
                  <c:v>0.274085046489128</c:v>
                </c:pt>
                <c:pt idx="11561">
                  <c:v>0.0803469288718552</c:v>
                </c:pt>
                <c:pt idx="11562">
                  <c:v>0.0898010839352099</c:v>
                </c:pt>
                <c:pt idx="11563">
                  <c:v>0.240428314041656</c:v>
                </c:pt>
                <c:pt idx="11564">
                  <c:v>0.368253628457242</c:v>
                </c:pt>
                <c:pt idx="11565">
                  <c:v>0.238362219077045</c:v>
                </c:pt>
                <c:pt idx="11566">
                  <c:v>0.369881278194292</c:v>
                </c:pt>
                <c:pt idx="11567">
                  <c:v>0.480778366623037</c:v>
                </c:pt>
                <c:pt idx="11568">
                  <c:v>0.248029620570643</c:v>
                </c:pt>
                <c:pt idx="11569">
                  <c:v>0.0741744300744075</c:v>
                </c:pt>
                <c:pt idx="11570">
                  <c:v>0.224223597305005</c:v>
                </c:pt>
                <c:pt idx="11571">
                  <c:v>0.352023120057064</c:v>
                </c:pt>
                <c:pt idx="11572">
                  <c:v>0.460665702591139</c:v>
                </c:pt>
                <c:pt idx="11573">
                  <c:v>0.552847826388144</c:v>
                </c:pt>
                <c:pt idx="11574">
                  <c:v>0.630914658766826</c:v>
                </c:pt>
                <c:pt idx="11575">
                  <c:v>0.100946345402692</c:v>
                </c:pt>
                <c:pt idx="11576">
                  <c:v>0.250203447246886</c:v>
                </c:pt>
                <c:pt idx="11577">
                  <c:v>0.37680303116575</c:v>
                </c:pt>
                <c:pt idx="11578">
                  <c:v>0.483980123421159</c:v>
                </c:pt>
                <c:pt idx="11579">
                  <c:v>0.574540404552159</c:v>
                </c:pt>
                <c:pt idx="11580">
                  <c:v>0.650911681198508</c:v>
                </c:pt>
                <c:pt idx="11581">
                  <c:v>0.213855120353612</c:v>
                </c:pt>
                <c:pt idx="11582">
                  <c:v>0.0342168192565779</c:v>
                </c:pt>
                <c:pt idx="11583">
                  <c:v>0.193550079548835</c:v>
                </c:pt>
                <c:pt idx="11584">
                  <c:v>0.328795674711398</c:v>
                </c:pt>
                <c:pt idx="11585">
                  <c:v>0.443376994712173</c:v>
                </c:pt>
                <c:pt idx="11586">
                  <c:v>0.540265764614938</c:v>
                </c:pt>
                <c:pt idx="11587">
                  <c:v>0.622035704044876</c:v>
                </c:pt>
                <c:pt idx="11588">
                  <c:v>0.294909024954104</c:v>
                </c:pt>
                <c:pt idx="11589">
                  <c:v>0.419800334087177</c:v>
                </c:pt>
                <c:pt idx="11590">
                  <c:v>0.524704516728921</c:v>
                </c:pt>
                <c:pt idx="11591">
                  <c:v>0.612639062137972</c:v>
                </c:pt>
                <c:pt idx="11592">
                  <c:v>0.273144736932075</c:v>
                </c:pt>
                <c:pt idx="11593">
                  <c:v>0.401886121966005</c:v>
                </c:pt>
                <c:pt idx="11594">
                  <c:v>0.510003700428039</c:v>
                </c:pt>
                <c:pt idx="11595">
                  <c:v>0.600614182626621</c:v>
                </c:pt>
                <c:pt idx="11596">
                  <c:v>0.676391509761886</c:v>
                </c:pt>
                <c:pt idx="11597">
                  <c:v>0.739625239308215</c:v>
                </c:pt>
                <c:pt idx="11598">
                  <c:v>0.792271999740608</c:v>
                </c:pt>
                <c:pt idx="11599">
                  <c:v>0.836000696488339</c:v>
                </c:pt>
                <c:pt idx="11600">
                  <c:v>0.872232112584525</c:v>
                </c:pt>
                <c:pt idx="11601">
                  <c:v>0.35124735926324</c:v>
                </c:pt>
                <c:pt idx="11602">
                  <c:v>0.469496355738374</c:v>
                </c:pt>
                <c:pt idx="11603">
                  <c:v>0.568402506604625</c:v>
                </c:pt>
                <c:pt idx="11604">
                  <c:v>0.650949272991072</c:v>
                </c:pt>
                <c:pt idx="11605">
                  <c:v>0.274779250728017</c:v>
                </c:pt>
                <c:pt idx="11606">
                  <c:v>0.403784868520065</c:v>
                </c:pt>
                <c:pt idx="11607">
                  <c:v>0.512047375248818</c:v>
                </c:pt>
                <c:pt idx="11608">
                  <c:v>0.602713124673358</c:v>
                </c:pt>
                <c:pt idx="11609">
                  <c:v>0.678479632711923</c:v>
                </c:pt>
                <c:pt idx="11610">
                  <c:v>0.288783546305968</c:v>
                </c:pt>
                <c:pt idx="11611">
                  <c:v>0.415627974075136</c:v>
                </c:pt>
                <c:pt idx="11612">
                  <c:v>0.215321251000746</c:v>
                </c:pt>
                <c:pt idx="11613">
                  <c:v>0.35175976448059</c:v>
                </c:pt>
                <c:pt idx="11614">
                  <c:v>0.20989696443534</c:v>
                </c:pt>
                <c:pt idx="11615">
                  <c:v>0.0698362073255573</c:v>
                </c:pt>
                <c:pt idx="11616">
                  <c:v>0.192560506559977</c:v>
                </c:pt>
                <c:pt idx="11617">
                  <c:v>0.32808141380843</c:v>
                </c:pt>
                <c:pt idx="11618">
                  <c:v>0.442878819624296</c:v>
                </c:pt>
                <c:pt idx="11619">
                  <c:v>0.539935681112021</c:v>
                </c:pt>
                <c:pt idx="11620">
                  <c:v>0.621834989360133</c:v>
                </c:pt>
                <c:pt idx="11621">
                  <c:v>0.204825045562077</c:v>
                </c:pt>
                <c:pt idx="11622">
                  <c:v>0.332129646237901</c:v>
                </c:pt>
                <c:pt idx="11623">
                  <c:v>0.261527647618455</c:v>
                </c:pt>
                <c:pt idx="11624">
                  <c:v>0.388270001530885</c:v>
                </c:pt>
                <c:pt idx="11625">
                  <c:v>0.495273041318823</c:v>
                </c:pt>
                <c:pt idx="11626">
                  <c:v>0.585434677153802</c:v>
                </c:pt>
                <c:pt idx="11627">
                  <c:v>0.661254749557942</c:v>
                </c:pt>
                <c:pt idx="11628">
                  <c:v>0.105800759929271</c:v>
                </c:pt>
                <c:pt idx="11629">
                  <c:v>0.254324845179951</c:v>
                </c:pt>
                <c:pt idx="11630">
                  <c:v>0.380295452317435</c:v>
                </c:pt>
                <c:pt idx="11631">
                  <c:v>0.4869339045914</c:v>
                </c:pt>
                <c:pt idx="11632">
                  <c:v>0.577033803196114</c:v>
                </c:pt>
                <c:pt idx="11633">
                  <c:v>0.653012339948231</c:v>
                </c:pt>
                <c:pt idx="11634">
                  <c:v>0.214473830240793</c:v>
                </c:pt>
                <c:pt idx="11635">
                  <c:v>0.340043243418548</c:v>
                </c:pt>
                <c:pt idx="11636">
                  <c:v>0.447364861339702</c:v>
                </c:pt>
                <c:pt idx="11637">
                  <c:v>0.538914505455241</c:v>
                </c:pt>
                <c:pt idx="11638">
                  <c:v>0.616861348349306</c:v>
                </c:pt>
                <c:pt idx="11639">
                  <c:v>0.683100681092511</c:v>
                </c:pt>
                <c:pt idx="11640">
                  <c:v>0.739284196557665</c:v>
                </c:pt>
                <c:pt idx="11641">
                  <c:v>0.786847746890336</c:v>
                </c:pt>
                <c:pt idx="11642">
                  <c:v>0.827036605991742</c:v>
                </c:pt>
                <c:pt idx="11643">
                  <c:v>0.860928319602184</c:v>
                </c:pt>
                <c:pt idx="11644">
                  <c:v>0.889453260935452</c:v>
                </c:pt>
                <c:pt idx="11645">
                  <c:v>0.913413032501289</c:v>
                </c:pt>
                <c:pt idx="11646">
                  <c:v>0.933496867737433</c:v>
                </c:pt>
                <c:pt idx="11647">
                  <c:v>0.950296191736705</c:v>
                </c:pt>
                <c:pt idx="11648">
                  <c:v>0.964317500594983</c:v>
                </c:pt>
                <c:pt idx="11649">
                  <c:v>0.975993715223785</c:v>
                </c:pt>
                <c:pt idx="11650">
                  <c:v>0.985694159045309</c:v>
                </c:pt>
                <c:pt idx="11651">
                  <c:v>0.993733300735773</c:v>
                </c:pt>
                <c:pt idx="11652">
                  <c:v>1.00037839381159</c:v>
                </c:pt>
                <c:pt idx="11653">
                  <c:v>1.00585613489973</c:v>
                </c:pt>
                <c:pt idx="11654">
                  <c:v>0.409711220336451</c:v>
                </c:pt>
                <c:pt idx="11655">
                  <c:v>0.200761842127099</c:v>
                </c:pt>
                <c:pt idx="11656">
                  <c:v>0.172020272758135</c:v>
                </c:pt>
                <c:pt idx="11657">
                  <c:v>0.179477509287111</c:v>
                </c:pt>
                <c:pt idx="11658">
                  <c:v>0.318899613335334</c:v>
                </c:pt>
                <c:pt idx="11659">
                  <c:v>0.436736270561523</c:v>
                </c:pt>
                <c:pt idx="11660">
                  <c:v>0.536136453651089</c:v>
                </c:pt>
                <c:pt idx="11661">
                  <c:v>0.619819865788134</c:v>
                </c:pt>
                <c:pt idx="11662">
                  <c:v>0.690130469375044</c:v>
                </c:pt>
                <c:pt idx="11663">
                  <c:v>0.749084224522608</c:v>
                </c:pt>
                <c:pt idx="11664">
                  <c:v>0.798411492170813</c:v>
                </c:pt>
                <c:pt idx="11665">
                  <c:v>0.33612588155026</c:v>
                </c:pt>
                <c:pt idx="11666">
                  <c:v>0.45605960121232</c:v>
                </c:pt>
                <c:pt idx="11667">
                  <c:v>0.120268041081151</c:v>
                </c:pt>
                <c:pt idx="11668">
                  <c:v>0.0192428865729842</c:v>
                </c:pt>
                <c:pt idx="11669">
                  <c:v>0.0505605641177973</c:v>
                </c:pt>
                <c:pt idx="11670">
                  <c:v>0.207224426670704</c:v>
                </c:pt>
                <c:pt idx="11671">
                  <c:v>0.204177894813262</c:v>
                </c:pt>
                <c:pt idx="11672">
                  <c:v>0.339591651836212</c:v>
                </c:pt>
                <c:pt idx="11673">
                  <c:v>0.454033474520595</c:v>
                </c:pt>
                <c:pt idx="11674">
                  <c:v>0.550563936529413</c:v>
                </c:pt>
                <c:pt idx="11675">
                  <c:v>0.271087617467134</c:v>
                </c:pt>
                <c:pt idx="11676">
                  <c:v>0.399292496147185</c:v>
                </c:pt>
                <c:pt idx="11677">
                  <c:v>0.507085313751681</c:v>
                </c:pt>
                <c:pt idx="11678">
                  <c:v>0.597531800807741</c:v>
                </c:pt>
                <c:pt idx="11679">
                  <c:v>0.270791664355316</c:v>
                </c:pt>
                <c:pt idx="11680">
                  <c:v>0.399741941433201</c:v>
                </c:pt>
                <c:pt idx="11681">
                  <c:v>0.508062200306096</c:v>
                </c:pt>
                <c:pt idx="11682">
                  <c:v>0.598865978274937</c:v>
                </c:pt>
                <c:pt idx="11683">
                  <c:v>0.674825151915789</c:v>
                </c:pt>
                <c:pt idx="11684">
                  <c:v>0.738228064422199</c:v>
                </c:pt>
                <c:pt idx="11685">
                  <c:v>0.791030773429868</c:v>
                </c:pt>
                <c:pt idx="11686">
                  <c:v>0.834902092000137</c:v>
                </c:pt>
                <c:pt idx="11687">
                  <c:v>0.871263058568385</c:v>
                </c:pt>
                <c:pt idx="11688">
                  <c:v>0.901321429669378</c:v>
                </c:pt>
                <c:pt idx="11689">
                  <c:v>0.285052065221571</c:v>
                </c:pt>
                <c:pt idx="11690">
                  <c:v>0.3976144890656</c:v>
                </c:pt>
                <c:pt idx="11691">
                  <c:v>0.494151352492327</c:v>
                </c:pt>
                <c:pt idx="11692">
                  <c:v>0.576781740963467</c:v>
                </c:pt>
                <c:pt idx="11693">
                  <c:v>0.647372113926583</c:v>
                </c:pt>
                <c:pt idx="11694">
                  <c:v>0.707561379575751</c:v>
                </c:pt>
                <c:pt idx="11695">
                  <c:v>0.758784503005265</c:v>
                </c:pt>
                <c:pt idx="11696">
                  <c:v>0.802294484614719</c:v>
                </c:pt>
                <c:pt idx="11697">
                  <c:v>0.359543296820879</c:v>
                </c:pt>
                <c:pt idx="11698">
                  <c:v>0.199292819197832</c:v>
                </c:pt>
                <c:pt idx="11699">
                  <c:v>0.337843253775741</c:v>
                </c:pt>
                <c:pt idx="11700">
                  <c:v>0.45459254967111</c:v>
                </c:pt>
                <c:pt idx="11701">
                  <c:v>0.137387862817952</c:v>
                </c:pt>
                <c:pt idx="11702">
                  <c:v>0.276033235131103</c:v>
                </c:pt>
                <c:pt idx="11703">
                  <c:v>0.0441653176209765</c:v>
                </c:pt>
                <c:pt idx="11704">
                  <c:v>0.201996354660209</c:v>
                </c:pt>
                <c:pt idx="11705">
                  <c:v>0.335952942786694</c:v>
                </c:pt>
                <c:pt idx="11706">
                  <c:v>0.449430389406844</c:v>
                </c:pt>
                <c:pt idx="11707">
                  <c:v>0.545375664520554</c:v>
                </c:pt>
                <c:pt idx="11708">
                  <c:v>0.62634073403796</c:v>
                </c:pt>
                <c:pt idx="11709">
                  <c:v>0.694530622749648</c:v>
                </c:pt>
                <c:pt idx="11710">
                  <c:v>0.751846509528708</c:v>
                </c:pt>
                <c:pt idx="11711">
                  <c:v>0.799924193348633</c:v>
                </c:pt>
                <c:pt idx="11712">
                  <c:v>0.840168286519632</c:v>
                </c:pt>
                <c:pt idx="11713">
                  <c:v>0.873782495799753</c:v>
                </c:pt>
                <c:pt idx="11714">
                  <c:v>0.901796346392098</c:v>
                </c:pt>
                <c:pt idx="11715">
                  <c:v>0.144287415422736</c:v>
                </c:pt>
                <c:pt idx="11716">
                  <c:v>0.287000015693903</c:v>
                </c:pt>
                <c:pt idx="11717">
                  <c:v>0.40798398385241</c:v>
                </c:pt>
                <c:pt idx="11718">
                  <c:v>0.146391224474972</c:v>
                </c:pt>
                <c:pt idx="11719">
                  <c:v>0.284593109140778</c:v>
                </c:pt>
                <c:pt idx="11720">
                  <c:v>0.240920167030376</c:v>
                </c:pt>
                <c:pt idx="11721">
                  <c:v>0.370739354606466</c:v>
                </c:pt>
                <c:pt idx="11722">
                  <c:v>0.480388107097453</c:v>
                </c:pt>
                <c:pt idx="11723">
                  <c:v>0.572820166135324</c:v>
                </c:pt>
                <c:pt idx="11724">
                  <c:v>0.650584762795212</c:v>
                </c:pt>
                <c:pt idx="11725">
                  <c:v>0.715877387848323</c:v>
                </c:pt>
                <c:pt idx="11726">
                  <c:v>0.770585006418634</c:v>
                </c:pt>
                <c:pt idx="11727">
                  <c:v>0.816326167716418</c:v>
                </c:pt>
                <c:pt idx="11728">
                  <c:v>0.341595375009542</c:v>
                </c:pt>
                <c:pt idx="11729">
                  <c:v>0.190960100168569</c:v>
                </c:pt>
                <c:pt idx="11730">
                  <c:v>0.33077340796494</c:v>
                </c:pt>
                <c:pt idx="11731">
                  <c:v>0.207134071420157</c:v>
                </c:pt>
                <c:pt idx="11732">
                  <c:v>0.033141451427225</c:v>
                </c:pt>
                <c:pt idx="11733">
                  <c:v>0.192637092261714</c:v>
                </c:pt>
                <c:pt idx="11734">
                  <c:v>0.328022020683191</c:v>
                </c:pt>
                <c:pt idx="11735">
                  <c:v>0.442722662201417</c:v>
                </c:pt>
                <c:pt idx="11736">
                  <c:v>0.253236247635238</c:v>
                </c:pt>
                <c:pt idx="11737">
                  <c:v>0.189727955076309</c:v>
                </c:pt>
                <c:pt idx="11738">
                  <c:v>0.328466791027222</c:v>
                </c:pt>
                <c:pt idx="11739">
                  <c:v>0.445578773846765</c:v>
                </c:pt>
                <c:pt idx="11740">
                  <c:v>0.141444485749215</c:v>
                </c:pt>
                <c:pt idx="11741">
                  <c:v>0.279703885582168</c:v>
                </c:pt>
                <c:pt idx="11742">
                  <c:v>0.39764823344501</c:v>
                </c:pt>
                <c:pt idx="11743">
                  <c:v>0.498070945338753</c:v>
                </c:pt>
                <c:pt idx="11744">
                  <c:v>0.58341284043822</c:v>
                </c:pt>
                <c:pt idx="11745">
                  <c:v>0.65580110846881</c:v>
                </c:pt>
                <c:pt idx="11746">
                  <c:v>0.717085031200771</c:v>
                </c:pt>
                <c:pt idx="11747">
                  <c:v>0.768868496475988</c:v>
                </c:pt>
                <c:pt idx="11748">
                  <c:v>0.812539410033967</c:v>
                </c:pt>
                <c:pt idx="11749">
                  <c:v>0.849296156137611</c:v>
                </c:pt>
                <c:pt idx="11750">
                  <c:v>0.880171287377434</c:v>
                </c:pt>
                <c:pt idx="11751">
                  <c:v>0.906052640888984</c:v>
                </c:pt>
                <c:pt idx="11752">
                  <c:v>0.927702085624134</c:v>
                </c:pt>
                <c:pt idx="11753">
                  <c:v>0.945772105718982</c:v>
                </c:pt>
                <c:pt idx="11754">
                  <c:v>0.96082042033565</c:v>
                </c:pt>
                <c:pt idx="11755">
                  <c:v>0.973322832142857</c:v>
                </c:pt>
                <c:pt idx="11756">
                  <c:v>0.397518956120777</c:v>
                </c:pt>
                <c:pt idx="11757">
                  <c:v>0.0925504395609979</c:v>
                </c:pt>
                <c:pt idx="11758">
                  <c:v>0.211871287250794</c:v>
                </c:pt>
                <c:pt idx="11759">
                  <c:v>0.204905390916873</c:v>
                </c:pt>
                <c:pt idx="11760">
                  <c:v>0.340254214409774</c:v>
                </c:pt>
                <c:pt idx="11761">
                  <c:v>0.454633129909358</c:v>
                </c:pt>
                <c:pt idx="11762">
                  <c:v>0.551103668565783</c:v>
                </c:pt>
                <c:pt idx="11763">
                  <c:v>0.632309621798059</c:v>
                </c:pt>
                <c:pt idx="11764">
                  <c:v>0.700529201484953</c:v>
                </c:pt>
                <c:pt idx="11765">
                  <c:v>0.757721544547545</c:v>
                </c:pt>
                <c:pt idx="11766">
                  <c:v>0.324938537738246</c:v>
                </c:pt>
                <c:pt idx="11767">
                  <c:v>0.0811942548365413</c:v>
                </c:pt>
                <c:pt idx="11768">
                  <c:v>0.229138876345754</c:v>
                </c:pt>
                <c:pt idx="11769">
                  <c:v>0.355299757019785</c:v>
                </c:pt>
                <c:pt idx="11770">
                  <c:v>0.154587919208608</c:v>
                </c:pt>
                <c:pt idx="11771">
                  <c:v>0.292545258945477</c:v>
                </c:pt>
                <c:pt idx="11772">
                  <c:v>0.409961092074539</c:v>
                </c:pt>
                <c:pt idx="11773">
                  <c:v>0.509704524689912</c:v>
                </c:pt>
                <c:pt idx="11774">
                  <c:v>0.594274681060001</c:v>
                </c:pt>
                <c:pt idx="11775">
                  <c:v>0.665843091844567</c:v>
                </c:pt>
                <c:pt idx="11776">
                  <c:v>0.726292223530975</c:v>
                </c:pt>
                <c:pt idx="11777">
                  <c:v>0.777250289918204</c:v>
                </c:pt>
                <c:pt idx="11778">
                  <c:v>0.341156921099259</c:v>
                </c:pt>
                <c:pt idx="11779">
                  <c:v>0.0866942810009078</c:v>
                </c:pt>
                <c:pt idx="11780">
                  <c:v>0.233673930846583</c:v>
                </c:pt>
                <c:pt idx="11781">
                  <c:v>0.359028325667073</c:v>
                </c:pt>
                <c:pt idx="11782">
                  <c:v>0.2545910514396</c:v>
                </c:pt>
                <c:pt idx="11783">
                  <c:v>0.383000384464266</c:v>
                </c:pt>
                <c:pt idx="11784">
                  <c:v>0.491334633202188</c:v>
                </c:pt>
                <c:pt idx="11785">
                  <c:v>0.0786135413123501</c:v>
                </c:pt>
                <c:pt idx="11786">
                  <c:v>0.064631409291027</c:v>
                </c:pt>
                <c:pt idx="11787">
                  <c:v>0.0103410254865643</c:v>
                </c:pt>
                <c:pt idx="11788">
                  <c:v>0.173279530638093</c:v>
                </c:pt>
                <c:pt idx="11789">
                  <c:v>0.31161866464785</c:v>
                </c:pt>
                <c:pt idx="11790">
                  <c:v>0.224702317806018</c:v>
                </c:pt>
                <c:pt idx="11791">
                  <c:v>0.357891161717182</c:v>
                </c:pt>
                <c:pt idx="11792">
                  <c:v>0.470283919745803</c:v>
                </c:pt>
                <c:pt idx="11793">
                  <c:v>0.0752454271593284</c:v>
                </c:pt>
                <c:pt idx="11794">
                  <c:v>0.22838336765827</c:v>
                </c:pt>
                <c:pt idx="11795">
                  <c:v>0.35831296815209</c:v>
                </c:pt>
                <c:pt idx="11796">
                  <c:v>0.468341803300476</c:v>
                </c:pt>
                <c:pt idx="11797">
                  <c:v>0.561339505793814</c:v>
                </c:pt>
                <c:pt idx="11798">
                  <c:v>0.639790080748391</c:v>
                </c:pt>
                <c:pt idx="11799">
                  <c:v>0.705839006211649</c:v>
                </c:pt>
                <c:pt idx="11800">
                  <c:v>0.761335429933315</c:v>
                </c:pt>
                <c:pt idx="11801">
                  <c:v>0.807869804910902</c:v>
                </c:pt>
                <c:pt idx="11802">
                  <c:v>0.846807321303769</c:v>
                </c:pt>
                <c:pt idx="11803">
                  <c:v>0.879317494561294</c:v>
                </c:pt>
                <c:pt idx="11804">
                  <c:v>0.906400262539135</c:v>
                </c:pt>
                <c:pt idx="11805">
                  <c:v>0.296829617881699</c:v>
                </c:pt>
                <c:pt idx="11806">
                  <c:v>0.177639637406604</c:v>
                </c:pt>
                <c:pt idx="11807">
                  <c:v>0.313516276728313</c:v>
                </c:pt>
                <c:pt idx="11808">
                  <c:v>0.428922620938749</c:v>
                </c:pt>
                <c:pt idx="11809">
                  <c:v>0.160997189293589</c:v>
                </c:pt>
                <c:pt idx="11810">
                  <c:v>0.296980176604591</c:v>
                </c:pt>
                <c:pt idx="11811">
                  <c:v>0.412862999682444</c:v>
                </c:pt>
                <c:pt idx="11812">
                  <c:v>0.511429199322252</c:v>
                </c:pt>
                <c:pt idx="11813">
                  <c:v>0.595107507968514</c:v>
                </c:pt>
                <c:pt idx="11814">
                  <c:v>0.666011723655986</c:v>
                </c:pt>
                <c:pt idx="11815">
                  <c:v>0.725977117738242</c:v>
                </c:pt>
                <c:pt idx="11816">
                  <c:v>0.776593459446892</c:v>
                </c:pt>
                <c:pt idx="11817">
                  <c:v>0.819234799023796</c:v>
                </c:pt>
                <c:pt idx="11818">
                  <c:v>0.855086190133644</c:v>
                </c:pt>
                <c:pt idx="11819">
                  <c:v>0.885167556035913</c:v>
                </c:pt>
                <c:pt idx="11820">
                  <c:v>0.910354916220166</c:v>
                </c:pt>
                <c:pt idx="11821">
                  <c:v>0.377940496770149</c:v>
                </c:pt>
                <c:pt idx="11822">
                  <c:v>0.491858919943197</c:v>
                </c:pt>
                <c:pt idx="11823">
                  <c:v>0.58709715751105</c:v>
                </c:pt>
                <c:pt idx="11824">
                  <c:v>0.666543217238385</c:v>
                </c:pt>
                <c:pt idx="11825">
                  <c:v>0.732664428631022</c:v>
                </c:pt>
                <c:pt idx="11826">
                  <c:v>0.787564684622431</c:v>
                </c:pt>
                <c:pt idx="11827">
                  <c:v>0.833034564064423</c:v>
                </c:pt>
                <c:pt idx="11828">
                  <c:v>0.870595101487609</c:v>
                </c:pt>
                <c:pt idx="11829">
                  <c:v>0.901535911195556</c:v>
                </c:pt>
                <c:pt idx="11830">
                  <c:v>0.926948312768748</c:v>
                </c:pt>
                <c:pt idx="11831">
                  <c:v>0.947754046093238</c:v>
                </c:pt>
                <c:pt idx="11832">
                  <c:v>0.964730107234112</c:v>
                </c:pt>
                <c:pt idx="11833">
                  <c:v>0.382749218264004</c:v>
                </c:pt>
                <c:pt idx="11834">
                  <c:v>0.496586600813029</c:v>
                </c:pt>
                <c:pt idx="11835">
                  <c:v>0.591652045226807</c:v>
                </c:pt>
                <c:pt idx="11836">
                  <c:v>0.670863227285973</c:v>
                </c:pt>
                <c:pt idx="11837">
                  <c:v>0.277988702344453</c:v>
                </c:pt>
                <c:pt idx="11838">
                  <c:v>0.406699228522483</c:v>
                </c:pt>
                <c:pt idx="11839">
                  <c:v>0.108021733394735</c:v>
                </c:pt>
                <c:pt idx="11840">
                  <c:v>0.251218322453747</c:v>
                </c:pt>
                <c:pt idx="11841">
                  <c:v>0.373416656320787</c:v>
                </c:pt>
                <c:pt idx="11842">
                  <c:v>0.260200713848624</c:v>
                </c:pt>
                <c:pt idx="11843">
                  <c:v>0.387793797979751</c:v>
                </c:pt>
                <c:pt idx="11844">
                  <c:v>0.495422719449557</c:v>
                </c:pt>
                <c:pt idx="11845">
                  <c:v>0.586032730538311</c:v>
                </c:pt>
                <c:pt idx="11846">
                  <c:v>0.662162151149165</c:v>
                </c:pt>
                <c:pt idx="11847">
                  <c:v>0.105945944183866</c:v>
                </c:pt>
                <c:pt idx="11848">
                  <c:v>0.0169513510694186</c:v>
                </c:pt>
                <c:pt idx="11849">
                  <c:v>0.178891697057936</c:v>
                </c:pt>
                <c:pt idx="11850">
                  <c:v>0.316374344402574</c:v>
                </c:pt>
                <c:pt idx="11851">
                  <c:v>0.122599735874805</c:v>
                </c:pt>
                <c:pt idx="11852">
                  <c:v>0.265308979767452</c:v>
                </c:pt>
                <c:pt idx="11853">
                  <c:v>0.0424494367627922</c:v>
                </c:pt>
                <c:pt idx="11854">
                  <c:v>0.0560605165127818</c:v>
                </c:pt>
                <c:pt idx="11855">
                  <c:v>0.175758902829493</c:v>
                </c:pt>
                <c:pt idx="11856">
                  <c:v>0.314156022395008</c:v>
                </c:pt>
                <c:pt idx="11857">
                  <c:v>0.431367119170348</c:v>
                </c:pt>
                <c:pt idx="11858">
                  <c:v>0.530445313658249</c:v>
                </c:pt>
                <c:pt idx="11859">
                  <c:v>0.614033750140456</c:v>
                </c:pt>
                <c:pt idx="11860">
                  <c:v>0.684415615573917</c:v>
                </c:pt>
                <c:pt idx="11861">
                  <c:v>0.743558961905577</c:v>
                </c:pt>
                <c:pt idx="11862">
                  <c:v>0.793156692216655</c:v>
                </c:pt>
                <c:pt idx="11863">
                  <c:v>0.834662087864529</c:v>
                </c:pt>
                <c:pt idx="11864">
                  <c:v>0.2705728205939</c:v>
                </c:pt>
                <c:pt idx="11865">
                  <c:v>0.386047756335359</c:v>
                </c:pt>
                <c:pt idx="11866">
                  <c:v>0.484967516409143</c:v>
                </c:pt>
                <c:pt idx="11867">
                  <c:v>0.0775948026254628</c:v>
                </c:pt>
                <c:pt idx="11868">
                  <c:v>0.230377987429018</c:v>
                </c:pt>
                <c:pt idx="11869">
                  <c:v>0.360003184042442</c:v>
                </c:pt>
                <c:pt idx="11870">
                  <c:v>0.133930367096193</c:v>
                </c:pt>
                <c:pt idx="11871">
                  <c:v>0.274492993513997</c:v>
                </c:pt>
                <c:pt idx="11872">
                  <c:v>0.134370105550477</c:v>
                </c:pt>
                <c:pt idx="11873">
                  <c:v>0.276203694734141</c:v>
                </c:pt>
                <c:pt idx="11874">
                  <c:v>0.229746874860439</c:v>
                </c:pt>
                <c:pt idx="11875">
                  <c:v>0.361490136959548</c:v>
                </c:pt>
                <c:pt idx="11876">
                  <c:v>0.472751951939348</c:v>
                </c:pt>
                <c:pt idx="11877">
                  <c:v>0.251057568386504</c:v>
                </c:pt>
                <c:pt idx="11878">
                  <c:v>0.0764082908790128</c:v>
                </c:pt>
                <c:pt idx="11879">
                  <c:v>0.226120805318481</c:v>
                </c:pt>
                <c:pt idx="11880">
                  <c:v>0.353631352006684</c:v>
                </c:pt>
                <c:pt idx="11881">
                  <c:v>0.462026373730503</c:v>
                </c:pt>
                <c:pt idx="11882">
                  <c:v>0.553996829115726</c:v>
                </c:pt>
                <c:pt idx="11883">
                  <c:v>0.631883029521546</c:v>
                </c:pt>
                <c:pt idx="11884">
                  <c:v>0.306351842011118</c:v>
                </c:pt>
                <c:pt idx="11885">
                  <c:v>0.429291139750612</c:v>
                </c:pt>
                <c:pt idx="11886">
                  <c:v>0.224654047879499</c:v>
                </c:pt>
                <c:pt idx="11887">
                  <c:v>0.3595833685372</c:v>
                </c:pt>
                <c:pt idx="11888">
                  <c:v>0.212034525072272</c:v>
                </c:pt>
                <c:pt idx="11889">
                  <c:v>0.0700182403764229</c:v>
                </c:pt>
                <c:pt idx="11890">
                  <c:v>0.221165278804226</c:v>
                </c:pt>
                <c:pt idx="11891">
                  <c:v>0.0353864446086761</c:v>
                </c:pt>
                <c:pt idx="11892">
                  <c:v>0.194543091472766</c:v>
                </c:pt>
                <c:pt idx="11893">
                  <c:v>0.092317130276181</c:v>
                </c:pt>
                <c:pt idx="11894">
                  <c:v>0.240844674500067</c:v>
                </c:pt>
                <c:pt idx="11895">
                  <c:v>0.367143595329564</c:v>
                </c:pt>
                <c:pt idx="11896">
                  <c:v>0.245736538811126</c:v>
                </c:pt>
                <c:pt idx="11897">
                  <c:v>0.375887902623456</c:v>
                </c:pt>
                <c:pt idx="11898">
                  <c:v>0.485652102421397</c:v>
                </c:pt>
                <c:pt idx="11899">
                  <c:v>0.578040303273951</c:v>
                </c:pt>
                <c:pt idx="11900">
                  <c:v>0.655647056153509</c:v>
                </c:pt>
                <c:pt idx="11901">
                  <c:v>0.20448737762366</c:v>
                </c:pt>
                <c:pt idx="11902">
                  <c:v>0.331310655548657</c:v>
                </c:pt>
                <c:pt idx="11903">
                  <c:v>0.439748843623141</c:v>
                </c:pt>
                <c:pt idx="11904">
                  <c:v>0.53228892035452</c:v>
                </c:pt>
                <c:pt idx="11905">
                  <c:v>0.611111164362651</c:v>
                </c:pt>
                <c:pt idx="11906">
                  <c:v>0.678121667475358</c:v>
                </c:pt>
                <c:pt idx="11907">
                  <c:v>0.734982441805382</c:v>
                </c:pt>
                <c:pt idx="11908">
                  <c:v>0.783139061584859</c:v>
                </c:pt>
                <c:pt idx="11909">
                  <c:v>0.350112468568667</c:v>
                </c:pt>
                <c:pt idx="11910">
                  <c:v>0.467258370925301</c:v>
                </c:pt>
                <c:pt idx="11911">
                  <c:v>0.565421992404926</c:v>
                </c:pt>
                <c:pt idx="11912">
                  <c:v>0.255300229707319</c:v>
                </c:pt>
                <c:pt idx="11913">
                  <c:v>0.386616828604673</c:v>
                </c:pt>
                <c:pt idx="11914">
                  <c:v>0.496963208083001</c:v>
                </c:pt>
                <c:pt idx="11915">
                  <c:v>0.589498452211499</c:v>
                </c:pt>
                <c:pt idx="11916">
                  <c:v>0.666934451873824</c:v>
                </c:pt>
                <c:pt idx="11917">
                  <c:v>0.288088815558347</c:v>
                </c:pt>
                <c:pt idx="11918">
                  <c:v>0.414890659019843</c:v>
                </c:pt>
                <c:pt idx="11919">
                  <c:v>0.215935034848718</c:v>
                </c:pt>
                <c:pt idx="11920">
                  <c:v>0.352250220983772</c:v>
                </c:pt>
                <c:pt idx="11921">
                  <c:v>0.467037071113747</c:v>
                </c:pt>
                <c:pt idx="11922">
                  <c:v>0.563502404663291</c:v>
                </c:pt>
                <c:pt idx="11923">
                  <c:v>0.644404921472054</c:v>
                </c:pt>
                <c:pt idx="11924">
                  <c:v>0.195117367576389</c:v>
                </c:pt>
                <c:pt idx="11925">
                  <c:v>0.323330094126508</c:v>
                </c:pt>
                <c:pt idx="11926">
                  <c:v>0.432964590484169</c:v>
                </c:pt>
                <c:pt idx="11927">
                  <c:v>0.526532580566779</c:v>
                </c:pt>
                <c:pt idx="11928">
                  <c:v>0.207960333115321</c:v>
                </c:pt>
                <c:pt idx="11929">
                  <c:v>0.336338481775106</c:v>
                </c:pt>
                <c:pt idx="11930">
                  <c:v>0.445778028288239</c:v>
                </c:pt>
                <c:pt idx="11931">
                  <c:v>0.180249500687326</c:v>
                </c:pt>
                <c:pt idx="11932">
                  <c:v>0.222291208689339</c:v>
                </c:pt>
                <c:pt idx="11933">
                  <c:v>0.353988706334447</c:v>
                </c:pt>
                <c:pt idx="11934">
                  <c:v>0.465398781176711</c:v>
                </c:pt>
                <c:pt idx="11935">
                  <c:v>0.559465106384508</c:v>
                </c:pt>
                <c:pt idx="11936">
                  <c:v>0.638732712838509</c:v>
                </c:pt>
                <c:pt idx="11937">
                  <c:v>0.296301329434164</c:v>
                </c:pt>
                <c:pt idx="11938">
                  <c:v>0.421183203626833</c:v>
                </c:pt>
                <c:pt idx="11939">
                  <c:v>0.526047148680892</c:v>
                </c:pt>
                <c:pt idx="11940">
                  <c:v>0.613920184296965</c:v>
                </c:pt>
                <c:pt idx="11941">
                  <c:v>0.272675969123124</c:v>
                </c:pt>
                <c:pt idx="11942">
                  <c:v>0.181999116068978</c:v>
                </c:pt>
                <c:pt idx="11943">
                  <c:v>0.322440347701432</c:v>
                </c:pt>
                <c:pt idx="11944">
                  <c:v>0.440927408745498</c:v>
                </c:pt>
                <c:pt idx="11945">
                  <c:v>0.540695994150312</c:v>
                </c:pt>
                <c:pt idx="11946">
                  <c:v>0.624535251293494</c:v>
                </c:pt>
                <c:pt idx="11947">
                  <c:v>0.694844430600822</c:v>
                </c:pt>
                <c:pt idx="11948">
                  <c:v>0.753683220733573</c:v>
                </c:pt>
                <c:pt idx="11949">
                  <c:v>0.320008812267958</c:v>
                </c:pt>
                <c:pt idx="11950">
                  <c:v>0.442237813342564</c:v>
                </c:pt>
                <c:pt idx="11951">
                  <c:v>0.117662894497474</c:v>
                </c:pt>
                <c:pt idx="11952">
                  <c:v>0.259057554349003</c:v>
                </c:pt>
                <c:pt idx="11953">
                  <c:v>0.140246227083519</c:v>
                </c:pt>
                <c:pt idx="11954">
                  <c:v>0.28155766747386</c:v>
                </c:pt>
                <c:pt idx="11955">
                  <c:v>0.401661301557709</c:v>
                </c:pt>
                <c:pt idx="11956">
                  <c:v>0.154995200935301</c:v>
                </c:pt>
                <c:pt idx="11957">
                  <c:v>0.216424008430045</c:v>
                </c:pt>
                <c:pt idx="11958">
                  <c:v>0.348825049161923</c:v>
                </c:pt>
                <c:pt idx="11959">
                  <c:v>0.460868007309019</c:v>
                </c:pt>
                <c:pt idx="11960">
                  <c:v>0.555500890657448</c:v>
                </c:pt>
                <c:pt idx="11961">
                  <c:v>0.635273463497993</c:v>
                </c:pt>
                <c:pt idx="11962">
                  <c:v>0.702386262813503</c:v>
                </c:pt>
                <c:pt idx="11963">
                  <c:v>0.758734437122982</c:v>
                </c:pt>
                <c:pt idx="11964">
                  <c:v>0.805946786818796</c:v>
                </c:pt>
                <c:pt idx="11965">
                  <c:v>0.845420395561212</c:v>
                </c:pt>
                <c:pt idx="11966">
                  <c:v>0.273845054110707</c:v>
                </c:pt>
                <c:pt idx="11967">
                  <c:v>0.388728655258888</c:v>
                </c:pt>
                <c:pt idx="11968">
                  <c:v>0.487156573902462</c:v>
                </c:pt>
                <c:pt idx="11969">
                  <c:v>0.57132168951807</c:v>
                </c:pt>
                <c:pt idx="11970">
                  <c:v>0.643152365826542</c:v>
                </c:pt>
                <c:pt idx="11971">
                  <c:v>0.704339332654203</c:v>
                </c:pt>
                <c:pt idx="11972">
                  <c:v>0.756360842817883</c:v>
                </c:pt>
                <c:pt idx="11973">
                  <c:v>0.80050597524188</c:v>
                </c:pt>
                <c:pt idx="11974">
                  <c:v>0.837896036102922</c:v>
                </c:pt>
                <c:pt idx="11975">
                  <c:v>0.365972124531867</c:v>
                </c:pt>
                <c:pt idx="11976">
                  <c:v>0.198625731860444</c:v>
                </c:pt>
                <c:pt idx="11977">
                  <c:v>0.337393016277705</c:v>
                </c:pt>
                <c:pt idx="11978">
                  <c:v>0.454309796861886</c:v>
                </c:pt>
                <c:pt idx="11979">
                  <c:v>0.236766865891887</c:v>
                </c:pt>
                <c:pt idx="11980">
                  <c:v>0.182197509070473</c:v>
                </c:pt>
                <c:pt idx="11981">
                  <c:v>0.322073957664508</c:v>
                </c:pt>
                <c:pt idx="11982">
                  <c:v>0.211881148725471</c:v>
                </c:pt>
                <c:pt idx="11983">
                  <c:v>0.0738258846360046</c:v>
                </c:pt>
                <c:pt idx="11984">
                  <c:v>0.224481629281332</c:v>
                </c:pt>
                <c:pt idx="11985">
                  <c:v>0.352712967412118</c:v>
                </c:pt>
                <c:pt idx="11986">
                  <c:v>0.461650720447677</c:v>
                </c:pt>
                <c:pt idx="11987">
                  <c:v>0.554022199644146</c:v>
                </c:pt>
                <c:pt idx="11988">
                  <c:v>0.632197394210061</c:v>
                </c:pt>
                <c:pt idx="11989">
                  <c:v>0.216944358116823</c:v>
                </c:pt>
                <c:pt idx="11990">
                  <c:v>0.34251671476131</c:v>
                </c:pt>
                <c:pt idx="11991">
                  <c:v>0.449780674563478</c:v>
                </c:pt>
                <c:pt idx="11992">
                  <c:v>0.541230289509611</c:v>
                </c:pt>
                <c:pt idx="11993">
                  <c:v>0.619048921837812</c:v>
                </c:pt>
                <c:pt idx="11994">
                  <c:v>0.227356035531287</c:v>
                </c:pt>
                <c:pt idx="11995">
                  <c:v>0.140236783931382</c:v>
                </c:pt>
                <c:pt idx="11996">
                  <c:v>0.282041774469246</c:v>
                </c:pt>
                <c:pt idx="11997">
                  <c:v>0.226500417959038</c:v>
                </c:pt>
                <c:pt idx="11998">
                  <c:v>0.35892451181505</c:v>
                </c:pt>
                <c:pt idx="11999">
                  <c:v>0.120432488751256</c:v>
                </c:pt>
                <c:pt idx="12000">
                  <c:v>0.262761918832577</c:v>
                </c:pt>
                <c:pt idx="12001">
                  <c:v>0.38405500777622</c:v>
                </c:pt>
                <c:pt idx="12002">
                  <c:v>0.160477768290014</c:v>
                </c:pt>
                <c:pt idx="12003">
                  <c:v>0.21511911363258</c:v>
                </c:pt>
                <c:pt idx="12004">
                  <c:v>0.347839958961821</c:v>
                </c:pt>
                <c:pt idx="12005">
                  <c:v>0.460137680025131</c:v>
                </c:pt>
                <c:pt idx="12006">
                  <c:v>0.554972197519215</c:v>
                </c:pt>
                <c:pt idx="12007">
                  <c:v>0.634903163003878</c:v>
                </c:pt>
                <c:pt idx="12008">
                  <c:v>0.702139298898133</c:v>
                </c:pt>
                <c:pt idx="12009">
                  <c:v>0.758582512302519</c:v>
                </c:pt>
                <c:pt idx="12010">
                  <c:v>0.327745644278629</c:v>
                </c:pt>
                <c:pt idx="12011">
                  <c:v>0.448628950205966</c:v>
                </c:pt>
                <c:pt idx="12012">
                  <c:v>0.549941885521033</c:v>
                </c:pt>
                <c:pt idx="12013">
                  <c:v>0.634672952644471</c:v>
                </c:pt>
                <c:pt idx="12014">
                  <c:v>0.705381142123587</c:v>
                </c:pt>
                <c:pt idx="12015">
                  <c:v>0.764253413114594</c:v>
                </c:pt>
                <c:pt idx="12016">
                  <c:v>0.813155196061189</c:v>
                </c:pt>
                <c:pt idx="12017">
                  <c:v>0.853674635562933</c:v>
                </c:pt>
                <c:pt idx="12018">
                  <c:v>0.887161243246351</c:v>
                </c:pt>
                <c:pt idx="12019">
                  <c:v>0.914759579467821</c:v>
                </c:pt>
                <c:pt idx="12020">
                  <c:v>0.937438530901143</c:v>
                </c:pt>
                <c:pt idx="12021">
                  <c:v>0.956016699965864</c:v>
                </c:pt>
                <c:pt idx="12022">
                  <c:v>0.307527024199032</c:v>
                </c:pt>
                <c:pt idx="12023">
                  <c:v>0.416326063518114</c:v>
                </c:pt>
                <c:pt idx="12024">
                  <c:v>0.509692864787943</c:v>
                </c:pt>
                <c:pt idx="12025">
                  <c:v>0.589658291119051</c:v>
                </c:pt>
                <c:pt idx="12026">
                  <c:v>0.65801288215624</c:v>
                </c:pt>
                <c:pt idx="12027">
                  <c:v>0.71633034580385</c:v>
                </c:pt>
                <c:pt idx="12028">
                  <c:v>0.765989764068166</c:v>
                </c:pt>
                <c:pt idx="12029">
                  <c:v>0.808196333558579</c:v>
                </c:pt>
                <c:pt idx="12030">
                  <c:v>0.84400054646536</c:v>
                </c:pt>
                <c:pt idx="12031">
                  <c:v>0.293395085912187</c:v>
                </c:pt>
                <c:pt idx="12032">
                  <c:v>0.405766000555945</c:v>
                </c:pt>
                <c:pt idx="12033">
                  <c:v>0.501967539750789</c:v>
                </c:pt>
                <c:pt idx="12034">
                  <c:v>0.584166849875354</c:v>
                </c:pt>
                <c:pt idx="12035">
                  <c:v>0.654267412906524</c:v>
                </c:pt>
                <c:pt idx="12036">
                  <c:v>0.713936293140793</c:v>
                </c:pt>
                <c:pt idx="12037">
                  <c:v>0.764629528174362</c:v>
                </c:pt>
                <c:pt idx="12038">
                  <c:v>0.80761556602258</c:v>
                </c:pt>
                <c:pt idx="12039">
                  <c:v>0.843996724744662</c:v>
                </c:pt>
                <c:pt idx="12040">
                  <c:v>0.874728705301909</c:v>
                </c:pt>
                <c:pt idx="12041">
                  <c:v>0.90063822689379</c:v>
                </c:pt>
                <c:pt idx="12042">
                  <c:v>0.922438880157775</c:v>
                </c:pt>
                <c:pt idx="12043">
                  <c:v>0.940745310192014</c:v>
                </c:pt>
                <c:pt idx="12044">
                  <c:v>0.318897141486733</c:v>
                </c:pt>
                <c:pt idx="12045">
                  <c:v>0.426459166638794</c:v>
                </c:pt>
                <c:pt idx="12046">
                  <c:v>0.518687716285198</c:v>
                </c:pt>
                <c:pt idx="12047">
                  <c:v>0.308478367282818</c:v>
                </c:pt>
                <c:pt idx="12048">
                  <c:v>0.0493565387652509</c:v>
                </c:pt>
                <c:pt idx="12049">
                  <c:v>0.206403701411698</c:v>
                </c:pt>
                <c:pt idx="12050">
                  <c:v>0.339687673396962</c:v>
                </c:pt>
                <c:pt idx="12051">
                  <c:v>0.452589108379555</c:v>
                </c:pt>
                <c:pt idx="12052">
                  <c:v>0.548042058931401</c:v>
                </c:pt>
                <c:pt idx="12053">
                  <c:v>0.0876867294290242</c:v>
                </c:pt>
                <c:pt idx="12054">
                  <c:v>0.0667817548746787</c:v>
                </c:pt>
                <c:pt idx="12055">
                  <c:v>0.220279542144751</c:v>
                </c:pt>
                <c:pt idx="12056">
                  <c:v>0.35066488264394</c:v>
                </c:pt>
                <c:pt idx="12057">
                  <c:v>0.461207693778736</c:v>
                </c:pt>
                <c:pt idx="12058">
                  <c:v>0.164556083777322</c:v>
                </c:pt>
                <c:pt idx="12059">
                  <c:v>0.222709430698507</c:v>
                </c:pt>
                <c:pt idx="12060">
                  <c:v>0.0951348116547193</c:v>
                </c:pt>
                <c:pt idx="12061">
                  <c:v>0.242859608319145</c:v>
                </c:pt>
                <c:pt idx="12062">
                  <c:v>0.223022804464818</c:v>
                </c:pt>
                <c:pt idx="12063">
                  <c:v>0.355507586239857</c:v>
                </c:pt>
                <c:pt idx="12064">
                  <c:v>0.46744950273492</c:v>
                </c:pt>
                <c:pt idx="12065">
                  <c:v>0.561850342089057</c:v>
                </c:pt>
                <c:pt idx="12066">
                  <c:v>0.641301873477141</c:v>
                </c:pt>
                <c:pt idx="12067">
                  <c:v>0.708037119617731</c:v>
                </c:pt>
                <c:pt idx="12068">
                  <c:v>0.763976055141921</c:v>
                </c:pt>
                <c:pt idx="12069">
                  <c:v>0.326854257568343</c:v>
                </c:pt>
                <c:pt idx="12070">
                  <c:v>0.447980281764427</c:v>
                </c:pt>
                <c:pt idx="12071">
                  <c:v>0.221856009379206</c:v>
                </c:pt>
                <c:pt idx="12072">
                  <c:v>0.357573100324945</c:v>
                </c:pt>
                <c:pt idx="12073">
                  <c:v>0.471799370058374</c:v>
                </c:pt>
                <c:pt idx="12074">
                  <c:v>0.567744764497454</c:v>
                </c:pt>
                <c:pt idx="12075">
                  <c:v>0.648169259041621</c:v>
                </c:pt>
                <c:pt idx="12076">
                  <c:v>0.285746778006296</c:v>
                </c:pt>
                <c:pt idx="12077">
                  <c:v>0.412701662348245</c:v>
                </c:pt>
                <c:pt idx="12078">
                  <c:v>0.519267671994514</c:v>
                </c:pt>
                <c:pt idx="12079">
                  <c:v>0.608533747548653</c:v>
                </c:pt>
                <c:pt idx="12080">
                  <c:v>0.683148768653334</c:v>
                </c:pt>
                <c:pt idx="12081">
                  <c:v>0.745379792706151</c:v>
                </c:pt>
                <c:pt idx="12082">
                  <c:v>0.797163341756666</c:v>
                </c:pt>
                <c:pt idx="12083">
                  <c:v>0.840150429404217</c:v>
                </c:pt>
                <c:pt idx="12084">
                  <c:v>0.87574597861195</c:v>
                </c:pt>
                <c:pt idx="12085">
                  <c:v>0.352022296869078</c:v>
                </c:pt>
                <c:pt idx="12086">
                  <c:v>0.470180993262025</c:v>
                </c:pt>
                <c:pt idx="12087">
                  <c:v>0.569005384428976</c:v>
                </c:pt>
                <c:pt idx="12088">
                  <c:v>0.651478534856365</c:v>
                </c:pt>
                <c:pt idx="12089">
                  <c:v>0.274798227525745</c:v>
                </c:pt>
                <c:pt idx="12090">
                  <c:v>0.403808156228962</c:v>
                </c:pt>
                <c:pt idx="12091">
                  <c:v>0.512073213304511</c:v>
                </c:pt>
                <c:pt idx="12092">
                  <c:v>0.60274018000719</c:v>
                </c:pt>
                <c:pt idx="12093">
                  <c:v>0.172824284898563</c:v>
                </c:pt>
                <c:pt idx="12094">
                  <c:v>0.304574450397927</c:v>
                </c:pt>
                <c:pt idx="12095">
                  <c:v>0.417216902950484</c:v>
                </c:pt>
                <c:pt idx="12096">
                  <c:v>0.513337770366052</c:v>
                </c:pt>
                <c:pt idx="12097">
                  <c:v>0.595204003277805</c:v>
                </c:pt>
                <c:pt idx="12098">
                  <c:v>0.664797259940461</c:v>
                </c:pt>
                <c:pt idx="12099">
                  <c:v>0.72384527233177</c:v>
                </c:pt>
                <c:pt idx="12100">
                  <c:v>0.773850635208143</c:v>
                </c:pt>
                <c:pt idx="12101">
                  <c:v>0.816117038263593</c:v>
                </c:pt>
                <c:pt idx="12102">
                  <c:v>0.851773017743316</c:v>
                </c:pt>
                <c:pt idx="12103">
                  <c:v>0.365604705513706</c:v>
                </c:pt>
                <c:pt idx="12104">
                  <c:v>0.480921616912134</c:v>
                </c:pt>
                <c:pt idx="12105">
                  <c:v>0.57743415533597</c:v>
                </c:pt>
                <c:pt idx="12106">
                  <c:v>0.658034031675041</c:v>
                </c:pt>
                <c:pt idx="12107">
                  <c:v>0.725194161825242</c:v>
                </c:pt>
                <c:pt idx="12108">
                  <c:v>0.299760495228767</c:v>
                </c:pt>
                <c:pt idx="12109">
                  <c:v>0.425280809157175</c:v>
                </c:pt>
                <c:pt idx="12110">
                  <c:v>0.112054356226427</c:v>
                </c:pt>
                <c:pt idx="12111">
                  <c:v>0.25443952756329</c:v>
                </c:pt>
                <c:pt idx="12112">
                  <c:v>0.375974023366427</c:v>
                </c:pt>
                <c:pt idx="12113">
                  <c:v>0.479513298055812</c:v>
                </c:pt>
                <c:pt idx="12114">
                  <c:v>0.567554419644236</c:v>
                </c:pt>
                <c:pt idx="12115">
                  <c:v>0.642275286098947</c:v>
                </c:pt>
                <c:pt idx="12116">
                  <c:v>0.705570660561534</c:v>
                </c:pt>
                <c:pt idx="12117">
                  <c:v>0.244451534709485</c:v>
                </c:pt>
                <c:pt idx="12118">
                  <c:v>0.365317990463413</c:v>
                </c:pt>
                <c:pt idx="12119">
                  <c:v>0.468632382985726</c:v>
                </c:pt>
                <c:pt idx="12120">
                  <c:v>0.0749811812777162</c:v>
                </c:pt>
                <c:pt idx="12121">
                  <c:v>0.228159022904781</c:v>
                </c:pt>
                <c:pt idx="12122">
                  <c:v>0.35812286120899</c:v>
                </c:pt>
                <c:pt idx="12123">
                  <c:v>0.468181016761719</c:v>
                </c:pt>
                <c:pt idx="12124">
                  <c:v>0.162453357638342</c:v>
                </c:pt>
                <c:pt idx="12125">
                  <c:v>0.29763786272573</c:v>
                </c:pt>
                <c:pt idx="12126">
                  <c:v>0.412928149622608</c:v>
                </c:pt>
                <c:pt idx="12127">
                  <c:v>0.267847299602152</c:v>
                </c:pt>
                <c:pt idx="12128">
                  <c:v>0.394620568699247</c:v>
                </c:pt>
                <c:pt idx="12129">
                  <c:v>0.501492441297636</c:v>
                </c:pt>
                <c:pt idx="12130">
                  <c:v>0.59140902922585</c:v>
                </c:pt>
                <c:pt idx="12131">
                  <c:v>0.66690773529358</c:v>
                </c:pt>
                <c:pt idx="12132">
                  <c:v>0.730169475892466</c:v>
                </c:pt>
                <c:pt idx="12133">
                  <c:v>0.783065010868443</c:v>
                </c:pt>
                <c:pt idx="12134">
                  <c:v>0.125290401738951</c:v>
                </c:pt>
                <c:pt idx="12135">
                  <c:v>0.270871551076369</c:v>
                </c:pt>
                <c:pt idx="12136">
                  <c:v>0.216296373901386</c:v>
                </c:pt>
                <c:pt idx="12137">
                  <c:v>0.0346074198242218</c:v>
                </c:pt>
                <c:pt idx="12138">
                  <c:v>0.193881699430764</c:v>
                </c:pt>
                <c:pt idx="12139">
                  <c:v>0.32907668525898</c:v>
                </c:pt>
                <c:pt idx="12140">
                  <c:v>0.228486098537299</c:v>
                </c:pt>
                <c:pt idx="12141">
                  <c:v>0.361238463004973</c:v>
                </c:pt>
                <c:pt idx="12142">
                  <c:v>0.473235104401763</c:v>
                </c:pt>
                <c:pt idx="12143">
                  <c:v>0.567535626445893</c:v>
                </c:pt>
                <c:pt idx="12144">
                  <c:v>0.177417203150034</c:v>
                </c:pt>
                <c:pt idx="12145">
                  <c:v>0.309118607203853</c:v>
                </c:pt>
                <c:pt idx="12146">
                  <c:v>0.421616013433282</c:v>
                </c:pt>
                <c:pt idx="12147">
                  <c:v>0.517525806245306</c:v>
                </c:pt>
                <c:pt idx="12148">
                  <c:v>0.599138382583417</c:v>
                </c:pt>
                <c:pt idx="12149">
                  <c:v>0.0958621412133467</c:v>
                </c:pt>
                <c:pt idx="12150">
                  <c:v>0.0687193274675632</c:v>
                </c:pt>
                <c:pt idx="12151">
                  <c:v>0.221838936539316</c:v>
                </c:pt>
                <c:pt idx="12152">
                  <c:v>0.351913477526509</c:v>
                </c:pt>
                <c:pt idx="12153">
                  <c:v>0.462201660039414</c:v>
                </c:pt>
                <c:pt idx="12154">
                  <c:v>0.261447163578023</c:v>
                </c:pt>
                <c:pt idx="12155">
                  <c:v>0.390118365260695</c:v>
                </c:pt>
                <c:pt idx="12156">
                  <c:v>0.49846968609152</c:v>
                </c:pt>
                <c:pt idx="12157">
                  <c:v>0.589527747143084</c:v>
                </c:pt>
                <c:pt idx="12158">
                  <c:v>0.665896261444244</c:v>
                </c:pt>
                <c:pt idx="12159">
                  <c:v>0.204065659068259</c:v>
                </c:pt>
                <c:pt idx="12160">
                  <c:v>0.143322971350349</c:v>
                </c:pt>
                <c:pt idx="12161">
                  <c:v>0.285089526261646</c:v>
                </c:pt>
                <c:pt idx="12162">
                  <c:v>0.224909301208984</c:v>
                </c:pt>
                <c:pt idx="12163">
                  <c:v>0.357669820487511</c:v>
                </c:pt>
                <c:pt idx="12164">
                  <c:v>0.469758605133701</c:v>
                </c:pt>
                <c:pt idx="12165">
                  <c:v>0.564209697255559</c:v>
                </c:pt>
                <c:pt idx="12166">
                  <c:v>0.643640494070534</c:v>
                </c:pt>
                <c:pt idx="12167">
                  <c:v>0.29274629889576</c:v>
                </c:pt>
                <c:pt idx="12168">
                  <c:v>0.418351861666488</c:v>
                </c:pt>
                <c:pt idx="12169">
                  <c:v>0.219212432716586</c:v>
                </c:pt>
                <c:pt idx="12170">
                  <c:v>0.354977962412253</c:v>
                </c:pt>
                <c:pt idx="12171">
                  <c:v>0.469301937641068</c:v>
                </c:pt>
                <c:pt idx="12172">
                  <c:v>0.565378254999277</c:v>
                </c:pt>
                <c:pt idx="12173">
                  <c:v>0.645954496682522</c:v>
                </c:pt>
                <c:pt idx="12174">
                  <c:v>0.713389520954094</c:v>
                </c:pt>
                <c:pt idx="12175">
                  <c:v>0.218328625941514</c:v>
                </c:pt>
                <c:pt idx="12176">
                  <c:v>0.342460590087313</c:v>
                </c:pt>
                <c:pt idx="12177">
                  <c:v>0.448685698172075</c:v>
                </c:pt>
                <c:pt idx="12178">
                  <c:v>0.287177814716372</c:v>
                </c:pt>
                <c:pt idx="12179">
                  <c:v>0.095643611268848</c:v>
                </c:pt>
                <c:pt idx="12180">
                  <c:v>0.24230124362303</c:v>
                </c:pt>
                <c:pt idx="12181">
                  <c:v>0.36721456492188</c:v>
                </c:pt>
                <c:pt idx="12182">
                  <c:v>0.153123800725064</c:v>
                </c:pt>
                <c:pt idx="12183">
                  <c:v>0.291085931629567</c:v>
                </c:pt>
                <c:pt idx="12184">
                  <c:v>0.136711133260812</c:v>
                </c:pt>
                <c:pt idx="12185">
                  <c:v>0.277983510230754</c:v>
                </c:pt>
                <c:pt idx="12186">
                  <c:v>0.398145321264859</c:v>
                </c:pt>
                <c:pt idx="12187">
                  <c:v>0.500157403924387</c:v>
                </c:pt>
                <c:pt idx="12188">
                  <c:v>0.586596665205767</c:v>
                </c:pt>
                <c:pt idx="12189">
                  <c:v>0.659700465127317</c:v>
                </c:pt>
                <c:pt idx="12190">
                  <c:v>0.311377560629913</c:v>
                </c:pt>
                <c:pt idx="12191">
                  <c:v>0.433805236956935</c:v>
                </c:pt>
                <c:pt idx="12192">
                  <c:v>0.536591759392772</c:v>
                </c:pt>
                <c:pt idx="12193">
                  <c:v>0.622709679475736</c:v>
                </c:pt>
                <c:pt idx="12194">
                  <c:v>0.275340330621741</c:v>
                </c:pt>
                <c:pt idx="12195">
                  <c:v>0.403827564295496</c:v>
                </c:pt>
                <c:pt idx="12196">
                  <c:v>0.511714677608649</c:v>
                </c:pt>
                <c:pt idx="12197">
                  <c:v>0.602117370472208</c:v>
                </c:pt>
                <c:pt idx="12198">
                  <c:v>0.677708306333172</c:v>
                </c:pt>
                <c:pt idx="12199">
                  <c:v>0.740775602719811</c:v>
                </c:pt>
                <c:pt idx="12200">
                  <c:v>0.308813099624037</c:v>
                </c:pt>
                <c:pt idx="12201">
                  <c:v>0.432903795358275</c:v>
                </c:pt>
                <c:pt idx="12202">
                  <c:v>0.536913088362861</c:v>
                </c:pt>
                <c:pt idx="12203">
                  <c:v>0.623906290146252</c:v>
                </c:pt>
                <c:pt idx="12204">
                  <c:v>0.177619899388937</c:v>
                </c:pt>
                <c:pt idx="12205">
                  <c:v>0.308419584520412</c:v>
                </c:pt>
                <c:pt idx="12206">
                  <c:v>0.420282691773951</c:v>
                </c:pt>
                <c:pt idx="12207">
                  <c:v>0.515766639279063</c:v>
                </c:pt>
                <c:pt idx="12208">
                  <c:v>0.597114201977455</c:v>
                </c:pt>
                <c:pt idx="12209">
                  <c:v>0.666286721069557</c:v>
                </c:pt>
                <c:pt idx="12210">
                  <c:v>0.724994889134049</c:v>
                </c:pt>
                <c:pt idx="12211">
                  <c:v>0.337157999334506</c:v>
                </c:pt>
                <c:pt idx="12212">
                  <c:v>0.455822205463376</c:v>
                </c:pt>
                <c:pt idx="12213">
                  <c:v>0.555358712497412</c:v>
                </c:pt>
                <c:pt idx="12214">
                  <c:v>0.638675971701119</c:v>
                </c:pt>
                <c:pt idx="12215">
                  <c:v>0.102188155472179</c:v>
                </c:pt>
                <c:pt idx="12216">
                  <c:v>0.25125774399588</c:v>
                </c:pt>
                <c:pt idx="12217">
                  <c:v>0.377696429067661</c:v>
                </c:pt>
                <c:pt idx="12218">
                  <c:v>0.484735731575383</c:v>
                </c:pt>
                <c:pt idx="12219">
                  <c:v>0.575178242035208</c:v>
                </c:pt>
                <c:pt idx="12220">
                  <c:v>0.651449051703989</c:v>
                </c:pt>
                <c:pt idx="12221">
                  <c:v>0.214013392821648</c:v>
                </c:pt>
                <c:pt idx="12222">
                  <c:v>0.24405018260187</c:v>
                </c:pt>
                <c:pt idx="12223">
                  <c:v>0.372257158967592</c:v>
                </c:pt>
                <c:pt idx="12224">
                  <c:v>0.13311040682634</c:v>
                </c:pt>
                <c:pt idx="12225">
                  <c:v>0.105105029152025</c:v>
                </c:pt>
                <c:pt idx="12226">
                  <c:v>0.0765704762331846</c:v>
                </c:pt>
                <c:pt idx="12227">
                  <c:v>0.0710317432636475</c:v>
                </c:pt>
                <c:pt idx="12228">
                  <c:v>0.22415113903266</c:v>
                </c:pt>
                <c:pt idx="12229">
                  <c:v>0.210034450082391</c:v>
                </c:pt>
                <c:pt idx="12230">
                  <c:v>0.344624068576727</c:v>
                </c:pt>
                <c:pt idx="12231">
                  <c:v>0.458349089627283</c:v>
                </c:pt>
                <c:pt idx="12232">
                  <c:v>0.55425759058307</c:v>
                </c:pt>
                <c:pt idx="12233">
                  <c:v>0.271697353159739</c:v>
                </c:pt>
                <c:pt idx="12234">
                  <c:v>0.399844851077806</c:v>
                </c:pt>
                <c:pt idx="12235">
                  <c:v>0.507582879598746</c:v>
                </c:pt>
                <c:pt idx="12236">
                  <c:v>0.246479790500316</c:v>
                </c:pt>
                <c:pt idx="12237">
                  <c:v>0.378561612183239</c:v>
                </c:pt>
                <c:pt idx="12238">
                  <c:v>0.489655307181526</c:v>
                </c:pt>
                <c:pt idx="12239">
                  <c:v>0.582906872123862</c:v>
                </c:pt>
                <c:pt idx="12240">
                  <c:v>0.172683903722335</c:v>
                </c:pt>
                <c:pt idx="12241">
                  <c:v>0.304760282215372</c:v>
                </c:pt>
                <c:pt idx="12242">
                  <c:v>0.417633824450543</c:v>
                </c:pt>
                <c:pt idx="12243">
                  <c:v>0.181235977819932</c:v>
                </c:pt>
                <c:pt idx="12244">
                  <c:v>0.114243909332622</c:v>
                </c:pt>
                <c:pt idx="12245">
                  <c:v>0.260135222304915</c:v>
                </c:pt>
                <c:pt idx="12246">
                  <c:v>0.221130497715308</c:v>
                </c:pt>
                <c:pt idx="12247">
                  <c:v>0.193490161642954</c:v>
                </c:pt>
                <c:pt idx="12248">
                  <c:v>0.331067106787561</c:v>
                </c:pt>
                <c:pt idx="12249">
                  <c:v>0.447277157291587</c:v>
                </c:pt>
                <c:pt idx="12250">
                  <c:v>0.545247880572342</c:v>
                </c:pt>
                <c:pt idx="12251">
                  <c:v>0.267805531419468</c:v>
                </c:pt>
                <c:pt idx="12252">
                  <c:v>0.396533630219631</c:v>
                </c:pt>
                <c:pt idx="12253">
                  <c:v>0.504770983487736</c:v>
                </c:pt>
                <c:pt idx="12254">
                  <c:v>0.595594438226465</c:v>
                </c:pt>
                <c:pt idx="12255">
                  <c:v>0.671646894963199</c:v>
                </c:pt>
                <c:pt idx="12256">
                  <c:v>0.735193992193506</c:v>
                </c:pt>
                <c:pt idx="12257">
                  <c:v>0.788174160608999</c:v>
                </c:pt>
                <c:pt idx="12258">
                  <c:v>0.832242679371697</c:v>
                </c:pt>
                <c:pt idx="12259">
                  <c:v>0.86881033600614</c:v>
                </c:pt>
                <c:pt idx="12260">
                  <c:v>0.899077254776568</c:v>
                </c:pt>
                <c:pt idx="12261">
                  <c:v>0.924062418257058</c:v>
                </c:pt>
                <c:pt idx="12262">
                  <c:v>0.295919097863557</c:v>
                </c:pt>
                <c:pt idx="12263">
                  <c:v>0.406719400701853</c:v>
                </c:pt>
                <c:pt idx="12264">
                  <c:v>0.501763647487622</c:v>
                </c:pt>
                <c:pt idx="12265">
                  <c:v>0.583132123829124</c:v>
                </c:pt>
                <c:pt idx="12266">
                  <c:v>0.652657692955717</c:v>
                </c:pt>
                <c:pt idx="12267">
                  <c:v>0.711950236773129</c:v>
                </c:pt>
                <c:pt idx="12268">
                  <c:v>0.342116046723395</c:v>
                </c:pt>
                <c:pt idx="12269">
                  <c:v>0.459679718693074</c:v>
                </c:pt>
                <c:pt idx="12270">
                  <c:v>0.558328216878607</c:v>
                </c:pt>
                <c:pt idx="12271">
                  <c:v>0.640932409811296</c:v>
                </c:pt>
                <c:pt idx="12272">
                  <c:v>0.709953343476358</c:v>
                </c:pt>
                <c:pt idx="12273">
                  <c:v>0.767496618829432</c:v>
                </c:pt>
                <c:pt idx="12274">
                  <c:v>0.233127453655948</c:v>
                </c:pt>
                <c:pt idx="12275">
                  <c:v>0.354500407558957</c:v>
                </c:pt>
                <c:pt idx="12276">
                  <c:v>0.458442038828393</c:v>
                </c:pt>
                <c:pt idx="12277">
                  <c:v>0.547283022603759</c:v>
                </c:pt>
                <c:pt idx="12278">
                  <c:v>0.218372786017316</c:v>
                </c:pt>
                <c:pt idx="12279">
                  <c:v>0.345078664947533</c:v>
                </c:pt>
                <c:pt idx="12280">
                  <c:v>0.453099298202787</c:v>
                </c:pt>
                <c:pt idx="12281">
                  <c:v>0.276707888658508</c:v>
                </c:pt>
                <c:pt idx="12282">
                  <c:v>0.0903329649579063</c:v>
                </c:pt>
                <c:pt idx="12283">
                  <c:v>0.237841741386232</c:v>
                </c:pt>
                <c:pt idx="12284">
                  <c:v>0.363477519570171</c:v>
                </c:pt>
                <c:pt idx="12285">
                  <c:v>0.470280657853255</c:v>
                </c:pt>
                <c:pt idx="12286">
                  <c:v>0.272152848642236</c:v>
                </c:pt>
                <c:pt idx="12287">
                  <c:v>0.194704045433901</c:v>
                </c:pt>
                <c:pt idx="12288">
                  <c:v>0.0311526472694242</c:v>
                </c:pt>
                <c:pt idx="12289">
                  <c:v>0.190948597531741</c:v>
                </c:pt>
                <c:pt idx="12290">
                  <c:v>0.326591211330336</c:v>
                </c:pt>
                <c:pt idx="12291">
                  <c:v>0.441512528159414</c:v>
                </c:pt>
                <c:pt idx="12292">
                  <c:v>0.538691897728255</c:v>
                </c:pt>
                <c:pt idx="12293">
                  <c:v>0.620709739881694</c:v>
                </c:pt>
                <c:pt idx="12294">
                  <c:v>0.689796010536702</c:v>
                </c:pt>
                <c:pt idx="12295">
                  <c:v>0.747873673040957</c:v>
                </c:pt>
                <c:pt idx="12296">
                  <c:v>0.796597511894255</c:v>
                </c:pt>
                <c:pt idx="12297">
                  <c:v>0.837388644736457</c:v>
                </c:pt>
                <c:pt idx="12298">
                  <c:v>0.87146509359783</c:v>
                </c:pt>
                <c:pt idx="12299">
                  <c:v>0.899868771359788</c:v>
                </c:pt>
                <c:pt idx="12300">
                  <c:v>0.369810777837693</c:v>
                </c:pt>
                <c:pt idx="12301">
                  <c:v>0.485064679177772</c:v>
                </c:pt>
                <c:pt idx="12302">
                  <c:v>0.0776103486684436</c:v>
                </c:pt>
                <c:pt idx="12303">
                  <c:v>0.230391186019509</c:v>
                </c:pt>
                <c:pt idx="12304">
                  <c:v>0.360014368363236</c:v>
                </c:pt>
                <c:pt idx="12305">
                  <c:v>0.469780794673066</c:v>
                </c:pt>
                <c:pt idx="12306">
                  <c:v>0.259370277888394</c:v>
                </c:pt>
                <c:pt idx="12307">
                  <c:v>0.388533605632784</c:v>
                </c:pt>
                <c:pt idx="12308">
                  <c:v>0.117608535456896</c:v>
                </c:pt>
                <c:pt idx="12309">
                  <c:v>0.259844271578388</c:v>
                </c:pt>
                <c:pt idx="12310">
                  <c:v>0.381140217089196</c:v>
                </c:pt>
                <c:pt idx="12311">
                  <c:v>0.48438235101169</c:v>
                </c:pt>
                <c:pt idx="12312">
                  <c:v>0.279714341852053</c:v>
                </c:pt>
                <c:pt idx="12313">
                  <c:v>0.405364446781976</c:v>
                </c:pt>
                <c:pt idx="12314">
                  <c:v>0.511165524380498</c:v>
                </c:pt>
                <c:pt idx="12315">
                  <c:v>0.155934694324371</c:v>
                </c:pt>
                <c:pt idx="12316">
                  <c:v>0.291296818125627</c:v>
                </c:pt>
                <c:pt idx="12317">
                  <c:v>0.406868638977084</c:v>
                </c:pt>
                <c:pt idx="12318">
                  <c:v>0.505355125837305</c:v>
                </c:pt>
                <c:pt idx="12319">
                  <c:v>0.589122678661662</c:v>
                </c:pt>
                <c:pt idx="12320">
                  <c:v>0.216745881085124</c:v>
                </c:pt>
                <c:pt idx="12321">
                  <c:v>0.136047849576753</c:v>
                </c:pt>
                <c:pt idx="12322">
                  <c:v>0.0217676559322805</c:v>
                </c:pt>
                <c:pt idx="12323">
                  <c:v>0.166288228218659</c:v>
                </c:pt>
                <c:pt idx="12324">
                  <c:v>0.305916226896547</c:v>
                </c:pt>
                <c:pt idx="12325">
                  <c:v>0.118554800254214</c:v>
                </c:pt>
                <c:pt idx="12326">
                  <c:v>0.261950900574619</c:v>
                </c:pt>
                <c:pt idx="12327">
                  <c:v>0.384033909076117</c:v>
                </c:pt>
                <c:pt idx="12328">
                  <c:v>0.487774495743275</c:v>
                </c:pt>
                <c:pt idx="12329">
                  <c:v>0.575761325654581</c:v>
                </c:pt>
                <c:pt idx="12330">
                  <c:v>0.650244623370557</c:v>
                </c:pt>
                <c:pt idx="12331">
                  <c:v>0.223872476810579</c:v>
                </c:pt>
                <c:pt idx="12332">
                  <c:v>0.348266302056823</c:v>
                </c:pt>
                <c:pt idx="12333">
                  <c:v>0.45454019431419</c:v>
                </c:pt>
                <c:pt idx="12334">
                  <c:v>0.545159774589118</c:v>
                </c:pt>
                <c:pt idx="12335">
                  <c:v>0.622284005124445</c:v>
                </c:pt>
                <c:pt idx="12336">
                  <c:v>0.687798206286283</c:v>
                </c:pt>
                <c:pt idx="12337">
                  <c:v>0.743344514293389</c:v>
                </c:pt>
                <c:pt idx="12338">
                  <c:v>0.790349754636409</c:v>
                </c:pt>
                <c:pt idx="12339">
                  <c:v>0.126455960741826</c:v>
                </c:pt>
                <c:pt idx="12340">
                  <c:v>0.27186111066981</c:v>
                </c:pt>
                <c:pt idx="12341">
                  <c:v>0.395155464748413</c:v>
                </c:pt>
                <c:pt idx="12342">
                  <c:v>0.242807745770279</c:v>
                </c:pt>
                <c:pt idx="12343">
                  <c:v>0.080607426949489</c:v>
                </c:pt>
                <c:pt idx="12344">
                  <c:v>0.229903627309428</c:v>
                </c:pt>
                <c:pt idx="12345">
                  <c:v>0.357022093651296</c:v>
                </c:pt>
                <c:pt idx="12346">
                  <c:v>0.148601633662001</c:v>
                </c:pt>
                <c:pt idx="12347">
                  <c:v>0.211763660996705</c:v>
                </c:pt>
                <c:pt idx="12348">
                  <c:v>0.34492463497885</c:v>
                </c:pt>
                <c:pt idx="12349">
                  <c:v>0.228303089309159</c:v>
                </c:pt>
                <c:pt idx="12350">
                  <c:v>0.188694866372735</c:v>
                </c:pt>
                <c:pt idx="12351">
                  <c:v>0.183571754168304</c:v>
                </c:pt>
                <c:pt idx="12352">
                  <c:v>0.185113433078398</c:v>
                </c:pt>
                <c:pt idx="12353">
                  <c:v>0.075737546428018</c:v>
                </c:pt>
                <c:pt idx="12354">
                  <c:v>0.226561140422992</c:v>
                </c:pt>
                <c:pt idx="12355">
                  <c:v>0.21876920695428</c:v>
                </c:pt>
                <c:pt idx="12356">
                  <c:v>0.351793626750495</c:v>
                </c:pt>
                <c:pt idx="12357">
                  <c:v>0.224937285306348</c:v>
                </c:pt>
                <c:pt idx="12358">
                  <c:v>0.358674273024201</c:v>
                </c:pt>
                <c:pt idx="12359">
                  <c:v>0.471443956265409</c:v>
                </c:pt>
                <c:pt idx="12360">
                  <c:v>0.566346037988777</c:v>
                </c:pt>
                <c:pt idx="12361">
                  <c:v>0.646050890608752</c:v>
                </c:pt>
                <c:pt idx="12362">
                  <c:v>0.712854293999307</c:v>
                </c:pt>
                <c:pt idx="12363">
                  <c:v>0.7687260195399</c:v>
                </c:pt>
                <c:pt idx="12364">
                  <c:v>0.815352795681271</c:v>
                </c:pt>
                <c:pt idx="12365">
                  <c:v>0.854176177535669</c:v>
                </c:pt>
                <c:pt idx="12366">
                  <c:v>0.350244716240352</c:v>
                </c:pt>
                <c:pt idx="12367">
                  <c:v>0.468411743799928</c:v>
                </c:pt>
                <c:pt idx="12368">
                  <c:v>0.567284914244983</c:v>
                </c:pt>
                <c:pt idx="12369">
                  <c:v>0.649834875367987</c:v>
                </c:pt>
                <c:pt idx="12370">
                  <c:v>0.718601471854543</c:v>
                </c:pt>
                <c:pt idx="12371">
                  <c:v>0.208161430137583</c:v>
                </c:pt>
                <c:pt idx="12372">
                  <c:v>0.149431023045456</c:v>
                </c:pt>
                <c:pt idx="12373">
                  <c:v>0.29034203807974</c:v>
                </c:pt>
                <c:pt idx="12374">
                  <c:v>0.122233090365163</c:v>
                </c:pt>
                <c:pt idx="12375">
                  <c:v>0.265394153976746</c:v>
                </c:pt>
                <c:pt idx="12376">
                  <c:v>0.230135840664825</c:v>
                </c:pt>
                <c:pt idx="12377">
                  <c:v>0.361648754113868</c:v>
                </c:pt>
                <c:pt idx="12378">
                  <c:v>0.123274160959126</c:v>
                </c:pt>
                <c:pt idx="12379">
                  <c:v>0.265192849721508</c:v>
                </c:pt>
                <c:pt idx="12380">
                  <c:v>0.386130558007269</c:v>
                </c:pt>
                <c:pt idx="12381">
                  <c:v>0.488993367212961</c:v>
                </c:pt>
                <c:pt idx="12382">
                  <c:v>0.576316832451498</c:v>
                </c:pt>
                <c:pt idx="12383">
                  <c:v>0.296823305999507</c:v>
                </c:pt>
                <c:pt idx="12384">
                  <c:v>0.420691034344515</c:v>
                </c:pt>
                <c:pt idx="12385">
                  <c:v>0.524834489423323</c:v>
                </c:pt>
                <c:pt idx="12386">
                  <c:v>0.612216518768224</c:v>
                </c:pt>
                <c:pt idx="12387">
                  <c:v>0.685381925641603</c:v>
                </c:pt>
                <c:pt idx="12388">
                  <c:v>0.746512106380593</c:v>
                </c:pt>
                <c:pt idx="12389">
                  <c:v>0.797473291393651</c:v>
                </c:pt>
                <c:pt idx="12390">
                  <c:v>0.839859000921547</c:v>
                </c:pt>
                <c:pt idx="12391">
                  <c:v>0.262705467447423</c:v>
                </c:pt>
                <c:pt idx="12392">
                  <c:v>0.167409188438494</c:v>
                </c:pt>
                <c:pt idx="12393">
                  <c:v>0.305142194185511</c:v>
                </c:pt>
                <c:pt idx="12394">
                  <c:v>0.422091552112371</c:v>
                </c:pt>
                <c:pt idx="12395">
                  <c:v>0.0675346483379794</c:v>
                </c:pt>
                <c:pt idx="12396">
                  <c:v>0.221836916438945</c:v>
                </c:pt>
                <c:pt idx="12397">
                  <c:v>0.352765587123089</c:v>
                </c:pt>
                <c:pt idx="12398">
                  <c:v>0.132050726420457</c:v>
                </c:pt>
                <c:pt idx="12399">
                  <c:v>0.272969455639784</c:v>
                </c:pt>
                <c:pt idx="12400">
                  <c:v>0.392997062577291</c:v>
                </c:pt>
                <c:pt idx="12401">
                  <c:v>0.495036660476858</c:v>
                </c:pt>
                <c:pt idx="12402">
                  <c:v>0.278863936969869</c:v>
                </c:pt>
                <c:pt idx="12403">
                  <c:v>0.404826665946818</c:v>
                </c:pt>
                <c:pt idx="12404">
                  <c:v>0.510866509416167</c:v>
                </c:pt>
                <c:pt idx="12405">
                  <c:v>0.599955659641838</c:v>
                </c:pt>
                <c:pt idx="12406">
                  <c:v>0.674650242966767</c:v>
                </c:pt>
                <c:pt idx="12407">
                  <c:v>0.737144133834025</c:v>
                </c:pt>
                <c:pt idx="12408">
                  <c:v>0.789316573286864</c:v>
                </c:pt>
                <c:pt idx="12409">
                  <c:v>0.832774162310177</c:v>
                </c:pt>
                <c:pt idx="12410">
                  <c:v>0.868887777872106</c:v>
                </c:pt>
                <c:pt idx="12411">
                  <c:v>0.275542789284117</c:v>
                </c:pt>
                <c:pt idx="12412">
                  <c:v>0.389841823187435</c:v>
                </c:pt>
                <c:pt idx="12413">
                  <c:v>0.487820679634954</c:v>
                </c:pt>
                <c:pt idx="12414">
                  <c:v>0.571645444568881</c:v>
                </c:pt>
                <c:pt idx="12415">
                  <c:v>0.643222504665986</c:v>
                </c:pt>
                <c:pt idx="12416">
                  <c:v>0.243214920177476</c:v>
                </c:pt>
                <c:pt idx="12417">
                  <c:v>0.365209977020752</c:v>
                </c:pt>
                <c:pt idx="12418">
                  <c:v>0.46934202207667</c:v>
                </c:pt>
                <c:pt idx="12419">
                  <c:v>0.191767065019085</c:v>
                </c:pt>
                <c:pt idx="12420">
                  <c:v>0.323132904742336</c:v>
                </c:pt>
                <c:pt idx="12421">
                  <c:v>0.435049250907654</c:v>
                </c:pt>
                <c:pt idx="12422">
                  <c:v>0.530214738223424</c:v>
                </c:pt>
                <c:pt idx="12423">
                  <c:v>0.197444494089665</c:v>
                </c:pt>
                <c:pt idx="12424">
                  <c:v>0.127940005368123</c:v>
                </c:pt>
                <c:pt idx="12425">
                  <c:v>0.271803847931048</c:v>
                </c:pt>
                <c:pt idx="12426">
                  <c:v>0.393986500110221</c:v>
                </c:pt>
                <c:pt idx="12427">
                  <c:v>0.0630378400176354</c:v>
                </c:pt>
                <c:pt idx="12428">
                  <c:v>0.218019126174973</c:v>
                </c:pt>
                <c:pt idx="12429">
                  <c:v>0.349530439319568</c:v>
                </c:pt>
                <c:pt idx="12430">
                  <c:v>0.460913813614846</c:v>
                </c:pt>
                <c:pt idx="12431">
                  <c:v>0.160482738614451</c:v>
                </c:pt>
                <c:pt idx="12432">
                  <c:v>0.296035601981969</c:v>
                </c:pt>
                <c:pt idx="12433">
                  <c:v>0.411630632820185</c:v>
                </c:pt>
                <c:pt idx="12434">
                  <c:v>0.510018783845356</c:v>
                </c:pt>
                <c:pt idx="12435">
                  <c:v>0.593602600865661</c:v>
                </c:pt>
                <c:pt idx="12436">
                  <c:v>0.303333401040586</c:v>
                </c:pt>
                <c:pt idx="12437">
                  <c:v>0.426262512003949</c:v>
                </c:pt>
                <c:pt idx="12438">
                  <c:v>0.529593463153226</c:v>
                </c:pt>
                <c:pt idx="12439">
                  <c:v>0.616273702140285</c:v>
                </c:pt>
                <c:pt idx="12440">
                  <c:v>0.184201622103148</c:v>
                </c:pt>
                <c:pt idx="12441">
                  <c:v>0.238727556133535</c:v>
                </c:pt>
                <c:pt idx="12442">
                  <c:v>0.100529913531289</c:v>
                </c:pt>
                <c:pt idx="12443">
                  <c:v>0.247306452382938</c:v>
                </c:pt>
                <c:pt idx="12444">
                  <c:v>0.372184668491337</c:v>
                </c:pt>
                <c:pt idx="12445">
                  <c:v>0.478230266380905</c:v>
                </c:pt>
                <c:pt idx="12446">
                  <c:v>0.568112390270387</c:v>
                </c:pt>
                <c:pt idx="12447">
                  <c:v>0.644149287206819</c:v>
                </c:pt>
                <c:pt idx="12448">
                  <c:v>0.708349764795614</c:v>
                </c:pt>
                <c:pt idx="12449">
                  <c:v>0.322546658727763</c:v>
                </c:pt>
                <c:pt idx="12450">
                  <c:v>0.443643480928249</c:v>
                </c:pt>
                <c:pt idx="12451">
                  <c:v>0.224490154416594</c:v>
                </c:pt>
                <c:pt idx="12452">
                  <c:v>0.359660713457818</c:v>
                </c:pt>
                <c:pt idx="12453">
                  <c:v>0.10601332863625</c:v>
                </c:pt>
                <c:pt idx="12454">
                  <c:v>0.250200825044961</c:v>
                </c:pt>
                <c:pt idx="12455">
                  <c:v>0.373139355385103</c:v>
                </c:pt>
                <c:pt idx="12456">
                  <c:v>0.477761095621186</c:v>
                </c:pt>
                <c:pt idx="12457">
                  <c:v>0.566626292086313</c:v>
                </c:pt>
                <c:pt idx="12458">
                  <c:v>0.641964713537809</c:v>
                </c:pt>
                <c:pt idx="12459">
                  <c:v>0.224950003762977</c:v>
                </c:pt>
                <c:pt idx="12460">
                  <c:v>0.349332710813669</c:v>
                </c:pt>
                <c:pt idx="12461">
                  <c:v>0.264478328854485</c:v>
                </c:pt>
                <c:pt idx="12462">
                  <c:v>0.390933118796151</c:v>
                </c:pt>
                <c:pt idx="12463">
                  <c:v>0.23130598379057</c:v>
                </c:pt>
                <c:pt idx="12464">
                  <c:v>0.364451857890058</c:v>
                </c:pt>
                <c:pt idx="12465">
                  <c:v>0.476655012383282</c:v>
                </c:pt>
                <c:pt idx="12466">
                  <c:v>0.57102201281435</c:v>
                </c:pt>
                <c:pt idx="12467">
                  <c:v>0.26881239272551</c:v>
                </c:pt>
                <c:pt idx="12468">
                  <c:v>0.397735265996661</c:v>
                </c:pt>
                <c:pt idx="12469">
                  <c:v>0.50608423600775</c:v>
                </c:pt>
                <c:pt idx="12470">
                  <c:v>0.59695655569635</c:v>
                </c:pt>
                <c:pt idx="12471">
                  <c:v>0.673011378854686</c:v>
                </c:pt>
                <c:pt idx="12472">
                  <c:v>0.736527205468023</c:v>
                </c:pt>
                <c:pt idx="12473">
                  <c:v>0.789452567417215</c:v>
                </c:pt>
                <c:pt idx="12474">
                  <c:v>0.833450607501589</c:v>
                </c:pt>
                <c:pt idx="12475">
                  <c:v>0.869938170926008</c:v>
                </c:pt>
                <c:pt idx="12476">
                  <c:v>0.351442659978712</c:v>
                </c:pt>
                <c:pt idx="12477">
                  <c:v>0.469622110240871</c:v>
                </c:pt>
                <c:pt idx="12478">
                  <c:v>0.222351322222475</c:v>
                </c:pt>
                <c:pt idx="12479">
                  <c:v>0.358296120342737</c:v>
                </c:pt>
                <c:pt idx="12480">
                  <c:v>0.472669357972563</c:v>
                </c:pt>
                <c:pt idx="12481">
                  <c:v>0.568699860609497</c:v>
                </c:pt>
                <c:pt idx="12482">
                  <c:v>0.649162733067881</c:v>
                </c:pt>
                <c:pt idx="12483">
                  <c:v>0.19423569395465</c:v>
                </c:pt>
                <c:pt idx="12484">
                  <c:v>0.242515805333793</c:v>
                </c:pt>
                <c:pt idx="12485">
                  <c:v>0.370712917325352</c:v>
                </c:pt>
                <c:pt idx="12486">
                  <c:v>0.134170766959009</c:v>
                </c:pt>
                <c:pt idx="12487">
                  <c:v>0.0214673227134415</c:v>
                </c:pt>
                <c:pt idx="12488">
                  <c:v>0.182725756983712</c:v>
                </c:pt>
                <c:pt idx="12489">
                  <c:v>0.319623278914377</c:v>
                </c:pt>
                <c:pt idx="12490">
                  <c:v>0.435619267675684</c:v>
                </c:pt>
                <c:pt idx="12491">
                  <c:v>0.533717173179717</c:v>
                </c:pt>
                <c:pt idx="12492">
                  <c:v>0.61651859352181</c:v>
                </c:pt>
                <c:pt idx="12493">
                  <c:v>0.686272040844837</c:v>
                </c:pt>
                <c:pt idx="12494">
                  <c:v>0.744916692670888</c:v>
                </c:pt>
                <c:pt idx="12495">
                  <c:v>0.794121464418252</c:v>
                </c:pt>
                <c:pt idx="12496">
                  <c:v>0.835319758636057</c:v>
                </c:pt>
                <c:pt idx="12497">
                  <c:v>0.869740252205095</c:v>
                </c:pt>
                <c:pt idx="12498">
                  <c:v>0.89843407815005</c:v>
                </c:pt>
                <c:pt idx="12499">
                  <c:v>0.922298746763832</c:v>
                </c:pt>
                <c:pt idx="12500">
                  <c:v>0.376875163940016</c:v>
                </c:pt>
                <c:pt idx="12501">
                  <c:v>0.0882554844522892</c:v>
                </c:pt>
                <c:pt idx="12502">
                  <c:v>0.101706613788123</c:v>
                </c:pt>
                <c:pt idx="12503">
                  <c:v>0.2506674259863</c:v>
                </c:pt>
                <c:pt idx="12504">
                  <c:v>0.377041824045369</c:v>
                </c:pt>
                <c:pt idx="12505">
                  <c:v>0.48405052220451</c:v>
                </c:pt>
                <c:pt idx="12506">
                  <c:v>0.263291373483548</c:v>
                </c:pt>
                <c:pt idx="12507">
                  <c:v>0.391946140612521</c:v>
                </c:pt>
                <c:pt idx="12508">
                  <c:v>0.117956722628727</c:v>
                </c:pt>
                <c:pt idx="12509">
                  <c:v>0.260094318144723</c:v>
                </c:pt>
                <c:pt idx="12510">
                  <c:v>0.381313345828952</c:v>
                </c:pt>
                <c:pt idx="12511">
                  <c:v>0.484495747482986</c:v>
                </c:pt>
                <c:pt idx="12512">
                  <c:v>0.572158720268816</c:v>
                </c:pt>
                <c:pt idx="12513">
                  <c:v>0.297727812272776</c:v>
                </c:pt>
                <c:pt idx="12514">
                  <c:v>0.421368598369517</c:v>
                </c:pt>
                <c:pt idx="12515">
                  <c:v>0.226136501531992</c:v>
                </c:pt>
                <c:pt idx="12516">
                  <c:v>0.360677573648085</c:v>
                </c:pt>
                <c:pt idx="12517">
                  <c:v>0.108542522626893</c:v>
                </c:pt>
                <c:pt idx="12518">
                  <c:v>0.252386307429184</c:v>
                </c:pt>
                <c:pt idx="12519">
                  <c:v>0.37502379644929</c:v>
                </c:pt>
                <c:pt idx="12520">
                  <c:v>0.479382586734761</c:v>
                </c:pt>
                <c:pt idx="12521">
                  <c:v>0.568018697193841</c:v>
                </c:pt>
                <c:pt idx="12522">
                  <c:v>0.205846395386688</c:v>
                </c:pt>
                <c:pt idx="12523">
                  <c:v>0.333854343216682</c:v>
                </c:pt>
                <c:pt idx="12524">
                  <c:v>0.443086583425522</c:v>
                </c:pt>
                <c:pt idx="12525">
                  <c:v>0.536119427615745</c:v>
                </c:pt>
                <c:pt idx="12526">
                  <c:v>0.615204950139126</c:v>
                </c:pt>
                <c:pt idx="12527">
                  <c:v>0.682306638294973</c:v>
                </c:pt>
                <c:pt idx="12528">
                  <c:v>0.324794039692113</c:v>
                </c:pt>
                <c:pt idx="12529">
                  <c:v>0.0889257287584145</c:v>
                </c:pt>
                <c:pt idx="12530">
                  <c:v>0.235870178997432</c:v>
                </c:pt>
                <c:pt idx="12531">
                  <c:v>0.361146070400176</c:v>
                </c:pt>
                <c:pt idx="12532">
                  <c:v>0.253713934454855</c:v>
                </c:pt>
                <c:pt idx="12533">
                  <c:v>0.382315165173683</c:v>
                </c:pt>
                <c:pt idx="12534">
                  <c:v>0.226816352395811</c:v>
                </c:pt>
                <c:pt idx="12535">
                  <c:v>0.0745210061730636</c:v>
                </c:pt>
                <c:pt idx="12536">
                  <c:v>0.224854681350136</c:v>
                </c:pt>
                <c:pt idx="12537">
                  <c:v>0.352844413904529</c:v>
                </c:pt>
                <c:pt idx="12538">
                  <c:v>0.461604509579263</c:v>
                </c:pt>
                <c:pt idx="12539">
                  <c:v>0.268532664522265</c:v>
                </c:pt>
                <c:pt idx="12540">
                  <c:v>0.395896645002447</c:v>
                </c:pt>
                <c:pt idx="12541">
                  <c:v>0.121922518650752</c:v>
                </c:pt>
                <c:pt idx="12542">
                  <c:v>0.263484581974313</c:v>
                </c:pt>
                <c:pt idx="12543">
                  <c:v>0.38420603489837</c:v>
                </c:pt>
                <c:pt idx="12544">
                  <c:v>0.486959186693042</c:v>
                </c:pt>
                <c:pt idx="12545">
                  <c:v>0.187238730144692</c:v>
                </c:pt>
                <c:pt idx="12546">
                  <c:v>0.318918090657006</c:v>
                </c:pt>
                <c:pt idx="12547">
                  <c:v>0.150385507566972</c:v>
                </c:pt>
                <c:pt idx="12548">
                  <c:v>0.289452714814209</c:v>
                </c:pt>
                <c:pt idx="12549">
                  <c:v>0.234295796971295</c:v>
                </c:pt>
                <c:pt idx="12550">
                  <c:v>0.196042086735615</c:v>
                </c:pt>
                <c:pt idx="12551">
                  <c:v>0.33334512236899</c:v>
                </c:pt>
                <c:pt idx="12552">
                  <c:v>0.449302304004686</c:v>
                </c:pt>
                <c:pt idx="12553">
                  <c:v>0.144868690360492</c:v>
                </c:pt>
                <c:pt idx="12554">
                  <c:v>0.28262630232901</c:v>
                </c:pt>
                <c:pt idx="12555">
                  <c:v>0.400137639237022</c:v>
                </c:pt>
                <c:pt idx="12556">
                  <c:v>0.500187474671523</c:v>
                </c:pt>
                <c:pt idx="12557">
                  <c:v>0.284665382309185</c:v>
                </c:pt>
                <c:pt idx="12558">
                  <c:v>0.409640781356161</c:v>
                </c:pt>
                <c:pt idx="12559">
                  <c:v>0.514851247600537</c:v>
                </c:pt>
                <c:pt idx="12560">
                  <c:v>0.603245135353733</c:v>
                </c:pt>
                <c:pt idx="12561">
                  <c:v>0.677358114350959</c:v>
                </c:pt>
                <c:pt idx="12562">
                  <c:v>0.208013064499953</c:v>
                </c:pt>
                <c:pt idx="12563">
                  <c:v>0.334042049992258</c:v>
                </c:pt>
                <c:pt idx="12564">
                  <c:v>0.441840606096922</c:v>
                </c:pt>
                <c:pt idx="12565">
                  <c:v>0.533868201909665</c:v>
                </c:pt>
                <c:pt idx="12566">
                  <c:v>0.300595157963181</c:v>
                </c:pt>
                <c:pt idx="12567">
                  <c:v>0.423147025379618</c:v>
                </c:pt>
                <c:pt idx="12568">
                  <c:v>0.526280843868322</c:v>
                </c:pt>
                <c:pt idx="12569">
                  <c:v>0.612898785570012</c:v>
                </c:pt>
                <c:pt idx="12570">
                  <c:v>0.685495900881494</c:v>
                </c:pt>
                <c:pt idx="12571">
                  <c:v>0.746212923721681</c:v>
                </c:pt>
                <c:pt idx="12572">
                  <c:v>0.316039280161634</c:v>
                </c:pt>
                <c:pt idx="12573">
                  <c:v>0.0782583062178244</c:v>
                </c:pt>
                <c:pt idx="12574">
                  <c:v>0.0125213289948519</c:v>
                </c:pt>
                <c:pt idx="12575">
                  <c:v>0.175130608316629</c:v>
                </c:pt>
                <c:pt idx="12576">
                  <c:v>0.313187244761424</c:v>
                </c:pt>
                <c:pt idx="12577">
                  <c:v>0.430175870196878</c:v>
                </c:pt>
                <c:pt idx="12578">
                  <c:v>0.529122195044942</c:v>
                </c:pt>
                <c:pt idx="12579">
                  <c:v>0.612647379006231</c:v>
                </c:pt>
                <c:pt idx="12580">
                  <c:v>0.292590033263288</c:v>
                </c:pt>
                <c:pt idx="12581">
                  <c:v>0.417768147112376</c:v>
                </c:pt>
                <c:pt idx="12582">
                  <c:v>0.522928569475067</c:v>
                </c:pt>
                <c:pt idx="12583">
                  <c:v>0.611091088168518</c:v>
                </c:pt>
                <c:pt idx="12584">
                  <c:v>0.684847342692335</c:v>
                </c:pt>
                <c:pt idx="12585">
                  <c:v>0.746417136748926</c:v>
                </c:pt>
                <c:pt idx="12586">
                  <c:v>0.797698092727553</c:v>
                </c:pt>
                <c:pt idx="12587">
                  <c:v>0.840309297805413</c:v>
                </c:pt>
                <c:pt idx="12588">
                  <c:v>0.875629556048534</c:v>
                </c:pt>
                <c:pt idx="12589">
                  <c:v>0.904830820574276</c:v>
                </c:pt>
                <c:pt idx="12590">
                  <c:v>0.928907336843551</c:v>
                </c:pt>
                <c:pt idx="12591">
                  <c:v>0.948700984266224</c:v>
                </c:pt>
                <c:pt idx="12592">
                  <c:v>0.964923259835742</c:v>
                </c:pt>
                <c:pt idx="12593">
                  <c:v>0.97817430539355</c:v>
                </c:pt>
                <c:pt idx="12594">
                  <c:v>0.988959340002671</c:v>
                </c:pt>
                <c:pt idx="12595">
                  <c:v>0.396061390326936</c:v>
                </c:pt>
                <c:pt idx="12596">
                  <c:v>0.507815837671303</c:v>
                </c:pt>
                <c:pt idx="12597">
                  <c:v>0.60110563811347</c:v>
                </c:pt>
                <c:pt idx="12598">
                  <c:v>0.678806010025587</c:v>
                </c:pt>
                <c:pt idx="12599">
                  <c:v>0.743370146347042</c:v>
                </c:pt>
                <c:pt idx="12600">
                  <c:v>0.796887172237099</c:v>
                </c:pt>
                <c:pt idx="12601">
                  <c:v>0.841132799871151</c:v>
                </c:pt>
                <c:pt idx="12602">
                  <c:v>0.877613485006749</c:v>
                </c:pt>
                <c:pt idx="12603">
                  <c:v>0.90760482345851</c:v>
                </c:pt>
                <c:pt idx="12604">
                  <c:v>0.932184859765227</c:v>
                </c:pt>
                <c:pt idx="12605">
                  <c:v>0.952262916524322</c:v>
                </c:pt>
                <c:pt idx="12606">
                  <c:v>0.968604492081646</c:v>
                </c:pt>
                <c:pt idx="12607">
                  <c:v>0.383309794201865</c:v>
                </c:pt>
                <c:pt idx="12608">
                  <c:v>0.497101464200307</c:v>
                </c:pt>
                <c:pt idx="12609">
                  <c:v>0.59212145213336</c:v>
                </c:pt>
                <c:pt idx="12610">
                  <c:v>0.253743040884075</c:v>
                </c:pt>
                <c:pt idx="12611">
                  <c:v>0.385737898939877</c:v>
                </c:pt>
                <c:pt idx="12612">
                  <c:v>0.496595340564659</c:v>
                </c:pt>
                <c:pt idx="12613">
                  <c:v>0.58950854980138</c:v>
                </c:pt>
                <c:pt idx="12614">
                  <c:v>0.0943213679682208</c:v>
                </c:pt>
                <c:pt idx="12615">
                  <c:v>0.244578841405019</c:v>
                </c:pt>
                <c:pt idx="12616">
                  <c:v>0.372036810400113</c:v>
                </c:pt>
                <c:pt idx="12617">
                  <c:v>0.479949002161929</c:v>
                </c:pt>
                <c:pt idx="12618">
                  <c:v>0.571137582304306</c:v>
                </c:pt>
                <c:pt idx="12619">
                  <c:v>0.282765934913218</c:v>
                </c:pt>
                <c:pt idx="12620">
                  <c:v>0.40913349139211</c:v>
                </c:pt>
                <c:pt idx="12621">
                  <c:v>0.221176580818007</c:v>
                </c:pt>
                <c:pt idx="12622">
                  <c:v>0.180115608968515</c:v>
                </c:pt>
                <c:pt idx="12623">
                  <c:v>0.320144148624893</c:v>
                </c:pt>
                <c:pt idx="12624">
                  <c:v>0.438388675036277</c:v>
                </c:pt>
                <c:pt idx="12625">
                  <c:v>0.538043470399158</c:v>
                </c:pt>
                <c:pt idx="12626">
                  <c:v>0.264538859250961</c:v>
                </c:pt>
                <c:pt idx="12627">
                  <c:v>0.393759565116378</c:v>
                </c:pt>
                <c:pt idx="12628">
                  <c:v>0.502419713582343</c:v>
                </c:pt>
                <c:pt idx="12629">
                  <c:v>0.245394950542288</c:v>
                </c:pt>
                <c:pt idx="12630">
                  <c:v>0.181272614558313</c:v>
                </c:pt>
                <c:pt idx="12631">
                  <c:v>0.32144552030105</c:v>
                </c:pt>
                <c:pt idx="12632">
                  <c:v>0.439762849415607</c:v>
                </c:pt>
                <c:pt idx="12633">
                  <c:v>0.139132702957699</c:v>
                </c:pt>
                <c:pt idx="12634">
                  <c:v>0.0222612324732318</c:v>
                </c:pt>
                <c:pt idx="12635">
                  <c:v>0.183399786369774</c:v>
                </c:pt>
                <c:pt idx="12636">
                  <c:v>0.320194443000682</c:v>
                </c:pt>
                <c:pt idx="12637">
                  <c:v>0.123591834880916</c:v>
                </c:pt>
                <c:pt idx="12638">
                  <c:v>0.206604183852891</c:v>
                </c:pt>
                <c:pt idx="12639">
                  <c:v>0.0919038320890403</c:v>
                </c:pt>
                <c:pt idx="12640">
                  <c:v>0.240297652783946</c:v>
                </c:pt>
                <c:pt idx="12641">
                  <c:v>0.366513224007398</c:v>
                </c:pt>
                <c:pt idx="12642">
                  <c:v>0.473661698453579</c:v>
                </c:pt>
                <c:pt idx="12643">
                  <c:v>0.564450708992755</c:v>
                </c:pt>
                <c:pt idx="12644">
                  <c:v>0.641231035097477</c:v>
                </c:pt>
                <c:pt idx="12645">
                  <c:v>0.706038929082218</c:v>
                </c:pt>
                <c:pt idx="12646">
                  <c:v>0.760634284965261</c:v>
                </c:pt>
                <c:pt idx="12647">
                  <c:v>0.806534882455708</c:v>
                </c:pt>
                <c:pt idx="12648">
                  <c:v>0.845046968836429</c:v>
                </c:pt>
                <c:pt idx="12649">
                  <c:v>0.278968809328736</c:v>
                </c:pt>
                <c:pt idx="12650">
                  <c:v>0.393193895237547</c:v>
                </c:pt>
                <c:pt idx="12651">
                  <c:v>0.491038329080422</c:v>
                </c:pt>
                <c:pt idx="12652">
                  <c:v>0.574688247454857</c:v>
                </c:pt>
                <c:pt idx="12653">
                  <c:v>0.313968480239436</c:v>
                </c:pt>
                <c:pt idx="12654">
                  <c:v>0.434670351728</c:v>
                </c:pt>
                <c:pt idx="12655">
                  <c:v>0.536189639859631</c:v>
                </c:pt>
                <c:pt idx="12656">
                  <c:v>0.621402120574243</c:v>
                </c:pt>
                <c:pt idx="12657">
                  <c:v>0.280089672836281</c:v>
                </c:pt>
                <c:pt idx="12658">
                  <c:v>0.184247601489679</c:v>
                </c:pt>
                <c:pt idx="12659">
                  <c:v>0.0653554359121255</c:v>
                </c:pt>
                <c:pt idx="12660">
                  <c:v>0.189828941383179</c:v>
                </c:pt>
                <c:pt idx="12661">
                  <c:v>0.325784476369122</c:v>
                </c:pt>
                <c:pt idx="12662">
                  <c:v>0.44095127427608</c:v>
                </c:pt>
                <c:pt idx="12663">
                  <c:v>0.538321488421294</c:v>
                </c:pt>
                <c:pt idx="12664">
                  <c:v>0.620486105595401</c:v>
                </c:pt>
                <c:pt idx="12665">
                  <c:v>0.689683778007785</c:v>
                </c:pt>
                <c:pt idx="12666">
                  <c:v>0.747844604179388</c:v>
                </c:pt>
                <c:pt idx="12667">
                  <c:v>0.796629203932718</c:v>
                </c:pt>
                <c:pt idx="12668">
                  <c:v>0.837463450477527</c:v>
                </c:pt>
                <c:pt idx="12669">
                  <c:v>0.351029404100816</c:v>
                </c:pt>
                <c:pt idx="12670">
                  <c:v>0.468806696632998</c:v>
                </c:pt>
                <c:pt idx="12671">
                  <c:v>0.567388866123344</c:v>
                </c:pt>
                <c:pt idx="12672">
                  <c:v>0.25231772980829</c:v>
                </c:pt>
                <c:pt idx="12673">
                  <c:v>0.384209822306321</c:v>
                </c:pt>
                <c:pt idx="12674">
                  <c:v>0.49502998334048</c:v>
                </c:pt>
                <c:pt idx="12675">
                  <c:v>0.58795410433718</c:v>
                </c:pt>
                <c:pt idx="12676">
                  <c:v>0.265395544446337</c:v>
                </c:pt>
                <c:pt idx="12677">
                  <c:v>0.0711431403734766</c:v>
                </c:pt>
                <c:pt idx="12678">
                  <c:v>0.221315632506897</c:v>
                </c:pt>
                <c:pt idx="12679">
                  <c:v>0.349274502313197</c:v>
                </c:pt>
                <c:pt idx="12680">
                  <c:v>0.458098594600303</c:v>
                </c:pt>
                <c:pt idx="12681">
                  <c:v>0.270275706311647</c:v>
                </c:pt>
                <c:pt idx="12682">
                  <c:v>0.397268678584223</c:v>
                </c:pt>
                <c:pt idx="12683">
                  <c:v>0.504235209408928</c:v>
                </c:pt>
                <c:pt idx="12684">
                  <c:v>0.594153863963192</c:v>
                </c:pt>
                <c:pt idx="12685">
                  <c:v>0.669587719830654</c:v>
                </c:pt>
                <c:pt idx="12686">
                  <c:v>0.206393686046864</c:v>
                </c:pt>
                <c:pt idx="12687">
                  <c:v>0.143928358551196</c:v>
                </c:pt>
                <c:pt idx="12688">
                  <c:v>0.285580268334974</c:v>
                </c:pt>
                <c:pt idx="12689">
                  <c:v>0.405832552937869</c:v>
                </c:pt>
                <c:pt idx="12690">
                  <c:v>0.250058533908846</c:v>
                </c:pt>
                <c:pt idx="12691">
                  <c:v>0.379987217103251</c:v>
                </c:pt>
                <c:pt idx="12692">
                  <c:v>0.119315950702004</c:v>
                </c:pt>
                <c:pt idx="12693">
                  <c:v>0.261463039612557</c:v>
                </c:pt>
                <c:pt idx="12694">
                  <c:v>0.382655841143656</c:v>
                </c:pt>
                <c:pt idx="12695">
                  <c:v>0.0612249345829849</c:v>
                </c:pt>
                <c:pt idx="12696">
                  <c:v>0.174061312112848</c:v>
                </c:pt>
                <c:pt idx="12697">
                  <c:v>0.312845516886791</c:v>
                </c:pt>
                <c:pt idx="12698">
                  <c:v>0.430367829905235</c:v>
                </c:pt>
                <c:pt idx="12699">
                  <c:v>0.529694928248956</c:v>
                </c:pt>
                <c:pt idx="12700">
                  <c:v>0.613481252444064</c:v>
                </c:pt>
                <c:pt idx="12701">
                  <c:v>0.684019380316471</c:v>
                </c:pt>
                <c:pt idx="12702">
                  <c:v>0.743285151699839</c:v>
                </c:pt>
                <c:pt idx="12703">
                  <c:v>0.79297791170318</c:v>
                </c:pt>
                <c:pt idx="12704">
                  <c:v>0.337652593431429</c:v>
                </c:pt>
                <c:pt idx="12705">
                  <c:v>0.457226580900432</c:v>
                </c:pt>
                <c:pt idx="12706">
                  <c:v>0.557386160970558</c:v>
                </c:pt>
                <c:pt idx="12707">
                  <c:v>0.641104381399143</c:v>
                </c:pt>
                <c:pt idx="12708">
                  <c:v>0.275299167395449</c:v>
                </c:pt>
                <c:pt idx="12709">
                  <c:v>0.404064634976129</c:v>
                </c:pt>
                <c:pt idx="12710">
                  <c:v>0.512146950471496</c:v>
                </c:pt>
                <c:pt idx="12711">
                  <c:v>0.602680164459889</c:v>
                </c:pt>
                <c:pt idx="12712">
                  <c:v>0.678351756030892</c:v>
                </c:pt>
                <c:pt idx="12713">
                  <c:v>0.199453482650146</c:v>
                </c:pt>
                <c:pt idx="12714">
                  <c:v>0.326576819557241</c:v>
                </c:pt>
                <c:pt idx="12715">
                  <c:v>0.435346118042738</c:v>
                </c:pt>
                <c:pt idx="12716">
                  <c:v>0.528231726656917</c:v>
                </c:pt>
                <c:pt idx="12717">
                  <c:v>0.0845170762651067</c:v>
                </c:pt>
                <c:pt idx="12718">
                  <c:v>0.178649864024226</c:v>
                </c:pt>
                <c:pt idx="12719">
                  <c:v>0.316935966348297</c:v>
                </c:pt>
                <c:pt idx="12720">
                  <c:v>0.221864486268553</c:v>
                </c:pt>
                <c:pt idx="12721">
                  <c:v>0.35565161682869</c:v>
                </c:pt>
                <c:pt idx="12722">
                  <c:v>0.468530569326554</c:v>
                </c:pt>
                <c:pt idx="12723">
                  <c:v>0.563581978591314</c:v>
                </c:pt>
                <c:pt idx="12724">
                  <c:v>0.176193295707177</c:v>
                </c:pt>
                <c:pt idx="12725">
                  <c:v>0.308114784371543</c:v>
                </c:pt>
                <c:pt idx="12726">
                  <c:v>0.420795391502028</c:v>
                </c:pt>
                <c:pt idx="12727">
                  <c:v>0.516857320940847</c:v>
                </c:pt>
                <c:pt idx="12728">
                  <c:v>0.201634239781429</c:v>
                </c:pt>
                <c:pt idx="12729">
                  <c:v>0.330982847927198</c:v>
                </c:pt>
                <c:pt idx="12730">
                  <c:v>0.154320174788977</c:v>
                </c:pt>
                <c:pt idx="12731">
                  <c:v>0.292689871153111</c:v>
                </c:pt>
                <c:pt idx="12732">
                  <c:v>0.133593499592337</c:v>
                </c:pt>
                <c:pt idx="12733">
                  <c:v>0.275245180515805</c:v>
                </c:pt>
                <c:pt idx="12734">
                  <c:v>0.395747098915239</c:v>
                </c:pt>
                <c:pt idx="12735">
                  <c:v>0.498062761944976</c:v>
                </c:pt>
                <c:pt idx="12736">
                  <c:v>0.584771887358952</c:v>
                </c:pt>
                <c:pt idx="12737">
                  <c:v>0.658114679941697</c:v>
                </c:pt>
                <c:pt idx="12738">
                  <c:v>0.720032012646987</c:v>
                </c:pt>
                <c:pt idx="12739">
                  <c:v>0.241983530667954</c:v>
                </c:pt>
                <c:pt idx="12740">
                  <c:v>0.362945387284097</c:v>
                </c:pt>
                <c:pt idx="12741">
                  <c:v>0.46638602126592</c:v>
                </c:pt>
                <c:pt idx="12742">
                  <c:v>0.197209701981899</c:v>
                </c:pt>
                <c:pt idx="12743">
                  <c:v>0.327915789695985</c:v>
                </c:pt>
                <c:pt idx="12744">
                  <c:v>0.439240080423515</c:v>
                </c:pt>
                <c:pt idx="12745">
                  <c:v>0.270141500430781</c:v>
                </c:pt>
                <c:pt idx="12746">
                  <c:v>0.396881550257893</c:v>
                </c:pt>
                <c:pt idx="12747">
                  <c:v>0.503674784971805</c:v>
                </c:pt>
                <c:pt idx="12748">
                  <c:v>0.593481835732383</c:v>
                </c:pt>
                <c:pt idx="12749">
                  <c:v>0.668851337610497</c:v>
                </c:pt>
                <c:pt idx="12750">
                  <c:v>0.731972793951769</c:v>
                </c:pt>
                <c:pt idx="12751">
                  <c:v>0.31365950155091</c:v>
                </c:pt>
                <c:pt idx="12752">
                  <c:v>0.0786274889361737</c:v>
                </c:pt>
                <c:pt idx="12753">
                  <c:v>0.202988967637443</c:v>
                </c:pt>
                <c:pt idx="12754">
                  <c:v>0.336728206059953</c:v>
                </c:pt>
                <c:pt idx="12755">
                  <c:v>0.23048731751073</c:v>
                </c:pt>
                <c:pt idx="12756">
                  <c:v>0.362985551550358</c:v>
                </c:pt>
                <c:pt idx="12757">
                  <c:v>0.0580776882480573</c:v>
                </c:pt>
                <c:pt idx="12758">
                  <c:v>0.213807957322601</c:v>
                </c:pt>
                <c:pt idx="12759">
                  <c:v>0.0971011932464027</c:v>
                </c:pt>
                <c:pt idx="12760">
                  <c:v>0.0155361909194244</c:v>
                </c:pt>
                <c:pt idx="12761">
                  <c:v>0.177690226090591</c:v>
                </c:pt>
                <c:pt idx="12762">
                  <c:v>0.315356232905543</c:v>
                </c:pt>
                <c:pt idx="12763">
                  <c:v>0.225512383223531</c:v>
                </c:pt>
                <c:pt idx="12764">
                  <c:v>0.358607781735044</c:v>
                </c:pt>
                <c:pt idx="12765">
                  <c:v>0.470915735593567</c:v>
                </c:pt>
                <c:pt idx="12766">
                  <c:v>0.56549713730228</c:v>
                </c:pt>
                <c:pt idx="12767">
                  <c:v>0.644990922365666</c:v>
                </c:pt>
                <c:pt idx="12768">
                  <c:v>0.201882886029198</c:v>
                </c:pt>
                <c:pt idx="12769">
                  <c:v>0.329209336474269</c:v>
                </c:pt>
                <c:pt idx="12770">
                  <c:v>0.165742333166927</c:v>
                </c:pt>
                <c:pt idx="12771">
                  <c:v>0.302658645467057</c:v>
                </c:pt>
                <c:pt idx="12772">
                  <c:v>0.419078239259902</c:v>
                </c:pt>
                <c:pt idx="12773">
                  <c:v>0.51788185626637</c:v>
                </c:pt>
                <c:pt idx="12774">
                  <c:v>0.601575659893973</c:v>
                </c:pt>
                <c:pt idx="12775">
                  <c:v>0.672334730360081</c:v>
                </c:pt>
                <c:pt idx="12776">
                  <c:v>0.732042477845788</c:v>
                </c:pt>
                <c:pt idx="12777">
                  <c:v>0.328677431067322</c:v>
                </c:pt>
                <c:pt idx="12778">
                  <c:v>0.448999430194889</c:v>
                </c:pt>
                <c:pt idx="12779">
                  <c:v>0.549898052077033</c:v>
                </c:pt>
                <c:pt idx="12780">
                  <c:v>0.63433097392296</c:v>
                </c:pt>
                <c:pt idx="12781">
                  <c:v>0.704832117452714</c:v>
                </c:pt>
                <c:pt idx="12782">
                  <c:v>0.763568135996765</c:v>
                </c:pt>
                <c:pt idx="12783">
                  <c:v>0.81238808466168</c:v>
                </c:pt>
                <c:pt idx="12784">
                  <c:v>0.85286696698275</c:v>
                </c:pt>
                <c:pt idx="12785">
                  <c:v>0.886343806836583</c:v>
                </c:pt>
                <c:pt idx="12786">
                  <c:v>0.913954846462586</c:v>
                </c:pt>
                <c:pt idx="12787">
                  <c:v>0.936662422310295</c:v>
                </c:pt>
                <c:pt idx="12788">
                  <c:v>0.955280021612996</c:v>
                </c:pt>
                <c:pt idx="12789">
                  <c:v>0.970493975179041</c:v>
                </c:pt>
                <c:pt idx="12790">
                  <c:v>0.982882196645754</c:v>
                </c:pt>
                <c:pt idx="12791">
                  <c:v>0.321362777003115</c:v>
                </c:pt>
                <c:pt idx="12792">
                  <c:v>0.427950735559987</c:v>
                </c:pt>
                <c:pt idx="12793">
                  <c:v>0.519439792312519</c:v>
                </c:pt>
                <c:pt idx="12794">
                  <c:v>0.597813584647301</c:v>
                </c:pt>
                <c:pt idx="12795">
                  <c:v>0.664821631916785</c:v>
                </c:pt>
                <c:pt idx="12796">
                  <c:v>0.72200209456996</c:v>
                </c:pt>
                <c:pt idx="12797">
                  <c:v>0.770703318658448</c:v>
                </c:pt>
                <c:pt idx="12798">
                  <c:v>0.35489418975874</c:v>
                </c:pt>
                <c:pt idx="12799">
                  <c:v>0.470980830642163</c:v>
                </c:pt>
                <c:pt idx="12800">
                  <c:v>0.568289513412323</c:v>
                </c:pt>
                <c:pt idx="12801">
                  <c:v>0.649685367309274</c:v>
                </c:pt>
                <c:pt idx="12802">
                  <c:v>0.717622115790169</c:v>
                </c:pt>
                <c:pt idx="12803">
                  <c:v>0.300709065493848</c:v>
                </c:pt>
                <c:pt idx="12804">
                  <c:v>0.0481134504790157</c:v>
                </c:pt>
                <c:pt idx="12805">
                  <c:v>0.205348319456684</c:v>
                </c:pt>
                <c:pt idx="12806">
                  <c:v>0.0950004031048423</c:v>
                </c:pt>
                <c:pt idx="12807">
                  <c:v>0.243012245080036</c:v>
                </c:pt>
                <c:pt idx="12808">
                  <c:v>0.368886351035677</c:v>
                </c:pt>
                <c:pt idx="12809">
                  <c:v>0.47573087102913</c:v>
                </c:pt>
                <c:pt idx="12810">
                  <c:v>0.566250362880028</c:v>
                </c:pt>
                <c:pt idx="12811">
                  <c:v>0.642792553039181</c:v>
                </c:pt>
                <c:pt idx="12812">
                  <c:v>0.707390730499459</c:v>
                </c:pt>
                <c:pt idx="12813">
                  <c:v>0.761801962359776</c:v>
                </c:pt>
                <c:pt idx="12814">
                  <c:v>0.807541368242106</c:v>
                </c:pt>
                <c:pt idx="12815">
                  <c:v>0.845912720117736</c:v>
                </c:pt>
                <c:pt idx="12816">
                  <c:v>0.878035648856514</c:v>
                </c:pt>
                <c:pt idx="12817">
                  <c:v>0.904869742670936</c:v>
                </c:pt>
                <c:pt idx="12818">
                  <c:v>0.92723581852054</c:v>
                </c:pt>
                <c:pt idx="12819">
                  <c:v>0.307134044572885</c:v>
                </c:pt>
                <c:pt idx="12820">
                  <c:v>0.41643100340776</c:v>
                </c:pt>
                <c:pt idx="12821">
                  <c:v>0.510154850817177</c:v>
                </c:pt>
                <c:pt idx="12822">
                  <c:v>0.590366958956584</c:v>
                </c:pt>
                <c:pt idx="12823">
                  <c:v>0.658882567693639</c:v>
                </c:pt>
                <c:pt idx="12824">
                  <c:v>0.332088988316121</c:v>
                </c:pt>
                <c:pt idx="12825">
                  <c:v>0.0947301631791269</c:v>
                </c:pt>
                <c:pt idx="12826">
                  <c:v>0.240808755338046</c:v>
                </c:pt>
                <c:pt idx="12827">
                  <c:v>0.365339984620932</c:v>
                </c:pt>
                <c:pt idx="12828">
                  <c:v>0.471300435043866</c:v>
                </c:pt>
                <c:pt idx="12829">
                  <c:v>0.561288562010786</c:v>
                </c:pt>
                <c:pt idx="12830">
                  <c:v>0.637566943118685</c:v>
                </c:pt>
                <c:pt idx="12831">
                  <c:v>0.702100908588199</c:v>
                </c:pt>
                <c:pt idx="12832">
                  <c:v>0.75659362347074</c:v>
                </c:pt>
                <c:pt idx="12833">
                  <c:v>0.802517759498178</c:v>
                </c:pt>
                <c:pt idx="12834">
                  <c:v>0.841143938566041</c:v>
                </c:pt>
                <c:pt idx="12835">
                  <c:v>0.280943332329336</c:v>
                </c:pt>
                <c:pt idx="12836">
                  <c:v>0.266503042721135</c:v>
                </c:pt>
                <c:pt idx="12837">
                  <c:v>0.391580402758665</c:v>
                </c:pt>
                <c:pt idx="12838">
                  <c:v>0.497301021522291</c:v>
                </c:pt>
                <c:pt idx="12839">
                  <c:v>0.586487515084625</c:v>
                </c:pt>
                <c:pt idx="12840">
                  <c:v>0.661577921900941</c:v>
                </c:pt>
                <c:pt idx="12841">
                  <c:v>0.724673622619134</c:v>
                </c:pt>
                <c:pt idx="12842">
                  <c:v>0.777582083348086</c:v>
                </c:pt>
                <c:pt idx="12843">
                  <c:v>0.821854827478191</c:v>
                </c:pt>
                <c:pt idx="12844">
                  <c:v>0.858821043926481</c:v>
                </c:pt>
                <c:pt idx="12845">
                  <c:v>0.889617231827239</c:v>
                </c:pt>
                <c:pt idx="12846">
                  <c:v>0.915213266350266</c:v>
                </c:pt>
                <c:pt idx="12847">
                  <c:v>0.936435249954074</c:v>
                </c:pt>
                <c:pt idx="12848">
                  <c:v>0.953985489861846</c:v>
                </c:pt>
                <c:pt idx="12849">
                  <c:v>0.968459917326081</c:v>
                </c:pt>
                <c:pt idx="12850">
                  <c:v>0.980363238406156</c:v>
                </c:pt>
                <c:pt idx="12851">
                  <c:v>0.990122080318277</c:v>
                </c:pt>
                <c:pt idx="12852">
                  <c:v>0.998096372500661</c:v>
                </c:pt>
                <c:pt idx="12853">
                  <c:v>1.00458917776267</c:v>
                </c:pt>
                <c:pt idx="12854">
                  <c:v>1.00985516651221</c:v>
                </c:pt>
                <c:pt idx="12855">
                  <c:v>1.01410790623287</c:v>
                </c:pt>
                <c:pt idx="12856">
                  <c:v>1.01752611918329</c:v>
                </c:pt>
                <c:pt idx="12857">
                  <c:v>1.02025904372903</c:v>
                </c:pt>
                <c:pt idx="12858">
                  <c:v>1.0224310187613</c:v>
                </c:pt>
                <c:pt idx="12859">
                  <c:v>0.347332909748512</c:v>
                </c:pt>
                <c:pt idx="12860">
                  <c:v>0.449939545981255</c:v>
                </c:pt>
                <c:pt idx="12861">
                  <c:v>0.538021941643088</c:v>
                </c:pt>
                <c:pt idx="12862">
                  <c:v>0.61348641498868</c:v>
                </c:pt>
                <c:pt idx="12863">
                  <c:v>0.67801462705439</c:v>
                </c:pt>
                <c:pt idx="12864">
                  <c:v>0.733085352425979</c:v>
                </c:pt>
                <c:pt idx="12865">
                  <c:v>0.779995105199444</c:v>
                </c:pt>
                <c:pt idx="12866">
                  <c:v>0.819877439667186</c:v>
                </c:pt>
                <c:pt idx="12867">
                  <c:v>0.365387662610212</c:v>
                </c:pt>
                <c:pt idx="12868">
                  <c:v>0.480274982294212</c:v>
                </c:pt>
                <c:pt idx="12869">
                  <c:v>0.576492911628355</c:v>
                </c:pt>
                <c:pt idx="12870">
                  <c:v>0.656902779981536</c:v>
                </c:pt>
                <c:pt idx="12871">
                  <c:v>0.18944084275953</c:v>
                </c:pt>
                <c:pt idx="12872">
                  <c:v>0.141069153699464</c:v>
                </c:pt>
                <c:pt idx="12873">
                  <c:v>0.283355048697496</c:v>
                </c:pt>
                <c:pt idx="12874">
                  <c:v>0.404118961961206</c:v>
                </c:pt>
                <c:pt idx="12875">
                  <c:v>0.506421481892257</c:v>
                </c:pt>
                <c:pt idx="12876">
                  <c:v>0.592919085493528</c:v>
                </c:pt>
                <c:pt idx="12877">
                  <c:v>0.66591220558988</c:v>
                </c:pt>
                <c:pt idx="12878">
                  <c:v>0.221184368144095</c:v>
                </c:pt>
                <c:pt idx="12879">
                  <c:v>0.245899842420604</c:v>
                </c:pt>
                <c:pt idx="12880">
                  <c:v>0.373873390352392</c:v>
                </c:pt>
                <c:pt idx="12881">
                  <c:v>0.482113527617474</c:v>
                </c:pt>
                <c:pt idx="12882">
                  <c:v>0.573486623583684</c:v>
                </c:pt>
                <c:pt idx="12883">
                  <c:v>0.280594997727979</c:v>
                </c:pt>
                <c:pt idx="12884">
                  <c:v>0.40739495100252</c:v>
                </c:pt>
                <c:pt idx="12885">
                  <c:v>0.513977337293063</c:v>
                </c:pt>
                <c:pt idx="12886">
                  <c:v>0.603383106958132</c:v>
                </c:pt>
                <c:pt idx="12887">
                  <c:v>0.678223501941976</c:v>
                </c:pt>
                <c:pt idx="12888">
                  <c:v>0.293016681123835</c:v>
                </c:pt>
                <c:pt idx="12889">
                  <c:v>0.419081608432341</c:v>
                </c:pt>
                <c:pt idx="12890">
                  <c:v>0.524850714510916</c:v>
                </c:pt>
                <c:pt idx="12891">
                  <c:v>0.613406348077951</c:v>
                </c:pt>
                <c:pt idx="12892">
                  <c:v>0.687390538538012</c:v>
                </c:pt>
                <c:pt idx="12893">
                  <c:v>0.749063472046091</c:v>
                </c:pt>
                <c:pt idx="12894">
                  <c:v>0.800354950318267</c:v>
                </c:pt>
                <c:pt idx="12895">
                  <c:v>0.842909538032891</c:v>
                </c:pt>
                <c:pt idx="12896">
                  <c:v>0.878126061108506</c:v>
                </c:pt>
                <c:pt idx="12897">
                  <c:v>0.907192070681031</c:v>
                </c:pt>
                <c:pt idx="12898">
                  <c:v>0.93111383846566</c:v>
                </c:pt>
                <c:pt idx="12899">
                  <c:v>0.950742400030971</c:v>
                </c:pt>
                <c:pt idx="12900">
                  <c:v>0.152118784004955</c:v>
                </c:pt>
                <c:pt idx="12901">
                  <c:v>0.0820521518091744</c:v>
                </c:pt>
                <c:pt idx="12902">
                  <c:v>0.232569441098673</c:v>
                </c:pt>
                <c:pt idx="12903">
                  <c:v>0.360505308513516</c:v>
                </c:pt>
                <c:pt idx="12904">
                  <c:v>0.469041340577721</c:v>
                </c:pt>
                <c:pt idx="12905">
                  <c:v>0.265224836869781</c:v>
                </c:pt>
                <c:pt idx="12906">
                  <c:v>0.393304422154107</c:v>
                </c:pt>
                <c:pt idx="12907">
                  <c:v>0.222768979908989</c:v>
                </c:pt>
                <c:pt idx="12908">
                  <c:v>0.0715081220205311</c:v>
                </c:pt>
                <c:pt idx="12909">
                  <c:v>0.222295285066383</c:v>
                </c:pt>
                <c:pt idx="12910">
                  <c:v>0.350674373563152</c:v>
                </c:pt>
                <c:pt idx="12911">
                  <c:v>0.146357262856933</c:v>
                </c:pt>
                <c:pt idx="12912">
                  <c:v>0.1039021762555</c:v>
                </c:pt>
                <c:pt idx="12913">
                  <c:v>0.251676002482003</c:v>
                </c:pt>
                <c:pt idx="12914">
                  <c:v>0.217713375876586</c:v>
                </c:pt>
                <c:pt idx="12915">
                  <c:v>0.351300861473691</c:v>
                </c:pt>
                <c:pt idx="12916">
                  <c:v>0.222738216251736</c:v>
                </c:pt>
                <c:pt idx="12917">
                  <c:v>0.185929179269621</c:v>
                </c:pt>
                <c:pt idx="12918">
                  <c:v>0.0720656498876317</c:v>
                </c:pt>
                <c:pt idx="12919">
                  <c:v>0.223352650822021</c:v>
                </c:pt>
                <c:pt idx="12920">
                  <c:v>0.352067150716441</c:v>
                </c:pt>
                <c:pt idx="12921">
                  <c:v>0.461369438072378</c:v>
                </c:pt>
                <c:pt idx="12922">
                  <c:v>0.170745560619243</c:v>
                </c:pt>
                <c:pt idx="12923">
                  <c:v>0.304960733776098</c:v>
                </c:pt>
                <c:pt idx="12924">
                  <c:v>0.419374004439415</c:v>
                </c:pt>
                <c:pt idx="12925">
                  <c:v>0.172283813887963</c:v>
                </c:pt>
                <c:pt idx="12926">
                  <c:v>0.306951737291699</c:v>
                </c:pt>
                <c:pt idx="12927">
                  <c:v>0.243592410699138</c:v>
                </c:pt>
                <c:pt idx="12928">
                  <c:v>0.198132052908996</c:v>
                </c:pt>
                <c:pt idx="12929">
                  <c:v>0.0755668750912854</c:v>
                </c:pt>
                <c:pt idx="12930">
                  <c:v>0.22621041761481</c:v>
                </c:pt>
                <c:pt idx="12931">
                  <c:v>0.219766040170448</c:v>
                </c:pt>
                <c:pt idx="12932">
                  <c:v>0.352602626947755</c:v>
                </c:pt>
                <c:pt idx="12933">
                  <c:v>0.464868819327395</c:v>
                </c:pt>
                <c:pt idx="12934">
                  <c:v>0.559566216115057</c:v>
                </c:pt>
                <c:pt idx="12935">
                  <c:v>0.639287119709701</c:v>
                </c:pt>
                <c:pt idx="12936">
                  <c:v>0.706265594975262</c:v>
                </c:pt>
                <c:pt idx="12937">
                  <c:v>0.311496661078428</c:v>
                </c:pt>
                <c:pt idx="12938">
                  <c:v>0.434587749806737</c:v>
                </c:pt>
                <c:pt idx="12939">
                  <c:v>0.537834455440832</c:v>
                </c:pt>
                <c:pt idx="12940">
                  <c:v>0.248815357169368</c:v>
                </c:pt>
                <c:pt idx="12941">
                  <c:v>0.380914353779282</c:v>
                </c:pt>
                <c:pt idx="12942">
                  <c:v>0.21219662037064</c:v>
                </c:pt>
                <c:pt idx="12943">
                  <c:v>0.0678876094531824</c:v>
                </c:pt>
                <c:pt idx="12944">
                  <c:v>0.219308375028699</c:v>
                </c:pt>
                <c:pt idx="12945">
                  <c:v>0.348217225879927</c:v>
                </c:pt>
                <c:pt idx="12946">
                  <c:v>0.45775292034964</c:v>
                </c:pt>
                <c:pt idx="12947">
                  <c:v>0.550650424739982</c:v>
                </c:pt>
                <c:pt idx="12948">
                  <c:v>0.62928699471959</c:v>
                </c:pt>
                <c:pt idx="12949">
                  <c:v>0.30454159931555</c:v>
                </c:pt>
                <c:pt idx="12950">
                  <c:v>0.427774425601392</c:v>
                </c:pt>
                <c:pt idx="12951">
                  <c:v>0.531288167893452</c:v>
                </c:pt>
                <c:pt idx="12952">
                  <c:v>0.618059452146525</c:v>
                </c:pt>
                <c:pt idx="12953">
                  <c:v>0.690642573537185</c:v>
                </c:pt>
                <c:pt idx="12954">
                  <c:v>0.295799333336296</c:v>
                </c:pt>
                <c:pt idx="12955">
                  <c:v>0.421537088626587</c:v>
                </c:pt>
                <c:pt idx="12956">
                  <c:v>0.527010571932472</c:v>
                </c:pt>
                <c:pt idx="12957">
                  <c:v>0.615300511847875</c:v>
                </c:pt>
                <c:pt idx="12958">
                  <c:v>0.689047044385218</c:v>
                </c:pt>
                <c:pt idx="12959">
                  <c:v>0.75050831072492</c:v>
                </c:pt>
                <c:pt idx="12960">
                  <c:v>0.224359186991427</c:v>
                </c:pt>
                <c:pt idx="12961">
                  <c:v>0.347132809469854</c:v>
                </c:pt>
                <c:pt idx="12962">
                  <c:v>0.452264036410212</c:v>
                </c:pt>
                <c:pt idx="12963">
                  <c:v>0.542113432809696</c:v>
                </c:pt>
                <c:pt idx="12964">
                  <c:v>0.0867381492495514</c:v>
                </c:pt>
                <c:pt idx="12965">
                  <c:v>0.0665569413721437</c:v>
                </c:pt>
                <c:pt idx="12966">
                  <c:v>0.010649110619543</c:v>
                </c:pt>
                <c:pt idx="12967">
                  <c:v>0.16409787479205</c:v>
                </c:pt>
                <c:pt idx="12968">
                  <c:v>0.303963643561451</c:v>
                </c:pt>
                <c:pt idx="12969">
                  <c:v>0.222390430246688</c:v>
                </c:pt>
                <c:pt idx="12970">
                  <c:v>0.355890283782483</c:v>
                </c:pt>
                <c:pt idx="12971">
                  <c:v>0.468556004851405</c:v>
                </c:pt>
                <c:pt idx="12972">
                  <c:v>0.148975392373881</c:v>
                </c:pt>
                <c:pt idx="12973">
                  <c:v>0.285901543916679</c:v>
                </c:pt>
                <c:pt idx="12974">
                  <c:v>0.402733262459875</c:v>
                </c:pt>
                <c:pt idx="12975">
                  <c:v>0.170897899875619</c:v>
                </c:pt>
                <c:pt idx="12976">
                  <c:v>0.306003943724465</c:v>
                </c:pt>
                <c:pt idx="12977">
                  <c:v>0.421035360090965</c:v>
                </c:pt>
                <c:pt idx="12978">
                  <c:v>0.518789173394962</c:v>
                </c:pt>
                <c:pt idx="12979">
                  <c:v>0.601702910427753</c:v>
                </c:pt>
                <c:pt idx="12980">
                  <c:v>0.212848283375272</c:v>
                </c:pt>
                <c:pt idx="12981">
                  <c:v>0.339425292370138</c:v>
                </c:pt>
                <c:pt idx="12982">
                  <c:v>0.447489501639375</c:v>
                </c:pt>
                <c:pt idx="12983">
                  <c:v>0.539572410392716</c:v>
                </c:pt>
                <c:pt idx="12984">
                  <c:v>0.617888459447924</c:v>
                </c:pt>
                <c:pt idx="12985">
                  <c:v>0.684369596529267</c:v>
                </c:pt>
                <c:pt idx="12986">
                  <c:v>0.740697066147189</c:v>
                </c:pt>
                <c:pt idx="12987">
                  <c:v>0.338588468378201</c:v>
                </c:pt>
                <c:pt idx="12988">
                  <c:v>0.457221606194</c:v>
                </c:pt>
                <c:pt idx="12989">
                  <c:v>0.126107886694863</c:v>
                </c:pt>
                <c:pt idx="12990">
                  <c:v>0.266174921947978</c:v>
                </c:pt>
                <c:pt idx="12991">
                  <c:v>0.385751684933238</c:v>
                </c:pt>
                <c:pt idx="12992">
                  <c:v>0.487640817633466</c:v>
                </c:pt>
                <c:pt idx="12993">
                  <c:v>0.574293814033389</c:v>
                </c:pt>
                <c:pt idx="12994">
                  <c:v>0.647849326958335</c:v>
                </c:pt>
                <c:pt idx="12995">
                  <c:v>0.103655892313334</c:v>
                </c:pt>
                <c:pt idx="12996">
                  <c:v>0.25250385257402</c:v>
                </c:pt>
                <c:pt idx="12997">
                  <c:v>0.378752365918766</c:v>
                </c:pt>
                <c:pt idx="12998">
                  <c:v>0.485628810116685</c:v>
                </c:pt>
                <c:pt idx="12999">
                  <c:v>0.575932123482575</c:v>
                </c:pt>
                <c:pt idx="13000">
                  <c:v>0.652084187871447</c:v>
                </c:pt>
                <c:pt idx="13001">
                  <c:v>0.716176049390305</c:v>
                </c:pt>
                <c:pt idx="13002">
                  <c:v>0.770009293909616</c:v>
                </c:pt>
                <c:pt idx="13003">
                  <c:v>0.81513292347033</c:v>
                </c:pt>
                <c:pt idx="13004">
                  <c:v>0.264988057907417</c:v>
                </c:pt>
                <c:pt idx="13005">
                  <c:v>0.381490368285198</c:v>
                </c:pt>
                <c:pt idx="13006">
                  <c:v>0.481262219569268</c:v>
                </c:pt>
                <c:pt idx="13007">
                  <c:v>0.566540349564095</c:v>
                </c:pt>
                <c:pt idx="13008">
                  <c:v>0.639290376453495</c:v>
                </c:pt>
                <c:pt idx="13009">
                  <c:v>0.701234614973332</c:v>
                </c:pt>
                <c:pt idx="13010">
                  <c:v>0.3366094983265</c:v>
                </c:pt>
                <c:pt idx="13011">
                  <c:v>0.455024569748547</c:v>
                </c:pt>
                <c:pt idx="13012">
                  <c:v>0.554400438026584</c:v>
                </c:pt>
                <c:pt idx="13013">
                  <c:v>0.637624850233831</c:v>
                </c:pt>
                <c:pt idx="13014">
                  <c:v>0.279487496164622</c:v>
                </c:pt>
                <c:pt idx="13015">
                  <c:v>0.407434239544635</c:v>
                </c:pt>
                <c:pt idx="13016">
                  <c:v>0.514843853641586</c:v>
                </c:pt>
                <c:pt idx="13017">
                  <c:v>0.604826078711464</c:v>
                </c:pt>
                <c:pt idx="13018">
                  <c:v>0.680047895867721</c:v>
                </c:pt>
                <c:pt idx="13019">
                  <c:v>0.200626277659953</c:v>
                </c:pt>
                <c:pt idx="13020">
                  <c:v>0.327571216066374</c:v>
                </c:pt>
                <c:pt idx="13021">
                  <c:v>0.436187645943014</c:v>
                </c:pt>
                <c:pt idx="13022">
                  <c:v>0.528942517704585</c:v>
                </c:pt>
                <c:pt idx="13023">
                  <c:v>0.210509999189587</c:v>
                </c:pt>
                <c:pt idx="13024">
                  <c:v>0.338520147419996</c:v>
                </c:pt>
                <c:pt idx="13025">
                  <c:v>0.254723674876007</c:v>
                </c:pt>
                <c:pt idx="13026">
                  <c:v>0.1996802444503</c:v>
                </c:pt>
                <c:pt idx="13027">
                  <c:v>0.336617189867076</c:v>
                </c:pt>
                <c:pt idx="13028">
                  <c:v>0.112125378424354</c:v>
                </c:pt>
                <c:pt idx="13029">
                  <c:v>0.255878290877807</c:v>
                </c:pt>
                <c:pt idx="13030">
                  <c:v>0.378365753373801</c:v>
                </c:pt>
                <c:pt idx="13031">
                  <c:v>0.482535423905488</c:v>
                </c:pt>
                <c:pt idx="13032">
                  <c:v>0.570958753677561</c:v>
                </c:pt>
                <c:pt idx="13033">
                  <c:v>0.205002699067259</c:v>
                </c:pt>
                <c:pt idx="13034">
                  <c:v>0.333074376179782</c:v>
                </c:pt>
                <c:pt idx="13035">
                  <c:v>0.442371491567867</c:v>
                </c:pt>
                <c:pt idx="13036">
                  <c:v>0.535468470436485</c:v>
                </c:pt>
                <c:pt idx="13037">
                  <c:v>0.294953549170255</c:v>
                </c:pt>
                <c:pt idx="13038">
                  <c:v>0.418562802928333</c:v>
                </c:pt>
                <c:pt idx="13039">
                  <c:v>0.522571034768027</c:v>
                </c:pt>
                <c:pt idx="13040">
                  <c:v>0.609910117645355</c:v>
                </c:pt>
                <c:pt idx="13041">
                  <c:v>0.683100255583387</c:v>
                </c:pt>
                <c:pt idx="13042">
                  <c:v>0.744303444320645</c:v>
                </c:pt>
                <c:pt idx="13043">
                  <c:v>0.7953707368818</c:v>
                </c:pt>
                <c:pt idx="13044">
                  <c:v>0.837883892840257</c:v>
                </c:pt>
                <c:pt idx="13045">
                  <c:v>0.263350904453503</c:v>
                </c:pt>
                <c:pt idx="13046">
                  <c:v>0.379712154643976</c:v>
                </c:pt>
                <c:pt idx="13047">
                  <c:v>0.479425115916286</c:v>
                </c:pt>
                <c:pt idx="13048">
                  <c:v>0.564705120106613</c:v>
                </c:pt>
                <c:pt idx="13049">
                  <c:v>0.637500857979764</c:v>
                </c:pt>
                <c:pt idx="13050">
                  <c:v>0.240773803943066</c:v>
                </c:pt>
                <c:pt idx="13051">
                  <c:v>0.363174218288142</c:v>
                </c:pt>
                <c:pt idx="13052">
                  <c:v>0.265226286049422</c:v>
                </c:pt>
                <c:pt idx="13053">
                  <c:v>0.391747698455899</c:v>
                </c:pt>
                <c:pt idx="13054">
                  <c:v>0.498507124981806</c:v>
                </c:pt>
                <c:pt idx="13055">
                  <c:v>0.256039479304163</c:v>
                </c:pt>
                <c:pt idx="13056">
                  <c:v>0.386235910910316</c:v>
                </c:pt>
                <c:pt idx="13057">
                  <c:v>0.49578254595663</c:v>
                </c:pt>
                <c:pt idx="13058">
                  <c:v>0.587768775252255</c:v>
                </c:pt>
                <c:pt idx="13059">
                  <c:v>0.664850099164829</c:v>
                </c:pt>
                <c:pt idx="13060">
                  <c:v>0.729304491957959</c:v>
                </c:pt>
                <c:pt idx="13061">
                  <c:v>0.783082231230749</c:v>
                </c:pt>
                <c:pt idx="13062">
                  <c:v>0.827849803672533</c:v>
                </c:pt>
                <c:pt idx="13063">
                  <c:v>0.865028471708051</c:v>
                </c:pt>
                <c:pt idx="13064">
                  <c:v>0.895828052242078</c:v>
                </c:pt>
                <c:pt idx="13065">
                  <c:v>0.921276421293644</c:v>
                </c:pt>
                <c:pt idx="13066">
                  <c:v>0.942245218868947</c:v>
                </c:pt>
                <c:pt idx="13067">
                  <c:v>0.959472188473841</c:v>
                </c:pt>
                <c:pt idx="13068">
                  <c:v>0.973580546317995</c:v>
                </c:pt>
                <c:pt idx="13069">
                  <c:v>0.155772887410879</c:v>
                </c:pt>
                <c:pt idx="13070">
                  <c:v>0.296751181411836</c:v>
                </c:pt>
                <c:pt idx="13071">
                  <c:v>0.416246999935784</c:v>
                </c:pt>
                <c:pt idx="13072">
                  <c:v>0.517340605210775</c:v>
                </c:pt>
                <c:pt idx="13073">
                  <c:v>0.602701251704271</c:v>
                </c:pt>
                <c:pt idx="13074">
                  <c:v>0.674636860528786</c:v>
                </c:pt>
                <c:pt idx="13075">
                  <c:v>0.220842929786585</c:v>
                </c:pt>
                <c:pt idx="13076">
                  <c:v>0.345250735075364</c:v>
                </c:pt>
                <c:pt idx="13077">
                  <c:v>0.45160760955399</c:v>
                </c:pt>
                <c:pt idx="13078">
                  <c:v>0.542357997673299</c:v>
                </c:pt>
                <c:pt idx="13079">
                  <c:v>0.619644412657657</c:v>
                </c:pt>
                <c:pt idx="13080">
                  <c:v>0.685339537512975</c:v>
                </c:pt>
                <c:pt idx="13081">
                  <c:v>0.741075929208052</c:v>
                </c:pt>
                <c:pt idx="13082">
                  <c:v>0.788273273989527</c:v>
                </c:pt>
                <c:pt idx="13083">
                  <c:v>0.828163215438037</c:v>
                </c:pt>
                <c:pt idx="13084">
                  <c:v>0.360567486512853</c:v>
                </c:pt>
                <c:pt idx="13085">
                  <c:v>0.476460045003991</c:v>
                </c:pt>
                <c:pt idx="13086">
                  <c:v>0.57349613468179</c:v>
                </c:pt>
                <c:pt idx="13087">
                  <c:v>0.654569285989147</c:v>
                </c:pt>
                <c:pt idx="13088">
                  <c:v>0.722154944026423</c:v>
                </c:pt>
                <c:pt idx="13089">
                  <c:v>0.211829532110768</c:v>
                </c:pt>
                <c:pt idx="13090">
                  <c:v>0.336668001410794</c:v>
                </c:pt>
                <c:pt idx="13091">
                  <c:v>0.269784212534881</c:v>
                </c:pt>
                <c:pt idx="13092">
                  <c:v>0.395080317668597</c:v>
                </c:pt>
                <c:pt idx="13093">
                  <c:v>0.500874314634963</c:v>
                </c:pt>
                <c:pt idx="13094">
                  <c:v>0.16270352527844</c:v>
                </c:pt>
                <c:pt idx="13095">
                  <c:v>0.2973478669957</c:v>
                </c:pt>
                <c:pt idx="13096">
                  <c:v>0.14945114989569</c:v>
                </c:pt>
                <c:pt idx="13097">
                  <c:v>0.288974486611776</c:v>
                </c:pt>
                <c:pt idx="13098">
                  <c:v>0.407607541346626</c:v>
                </c:pt>
                <c:pt idx="13099">
                  <c:v>0.508286900210144</c:v>
                </c:pt>
                <c:pt idx="13100">
                  <c:v>0.277209528190831</c:v>
                </c:pt>
                <c:pt idx="13101">
                  <c:v>0.403670417601964</c:v>
                </c:pt>
                <c:pt idx="13102">
                  <c:v>0.510097964114563</c:v>
                </c:pt>
                <c:pt idx="13103">
                  <c:v>0.153453985766776</c:v>
                </c:pt>
                <c:pt idx="13104">
                  <c:v>0.0245526377226842</c:v>
                </c:pt>
                <c:pt idx="13105">
                  <c:v>0.185345189426559</c:v>
                </c:pt>
                <c:pt idx="13106">
                  <c:v>0.321842953262106</c:v>
                </c:pt>
                <c:pt idx="13107">
                  <c:v>0.437496599190878</c:v>
                </c:pt>
                <c:pt idx="13108">
                  <c:v>0.535301899868816</c:v>
                </c:pt>
                <c:pt idx="13109">
                  <c:v>0.617853706939573</c:v>
                </c:pt>
                <c:pt idx="13110">
                  <c:v>0.687394621355132</c:v>
                </c:pt>
                <c:pt idx="13111">
                  <c:v>0.745858655520463</c:v>
                </c:pt>
                <c:pt idx="13112">
                  <c:v>0.24261124577625</c:v>
                </c:pt>
                <c:pt idx="13113">
                  <c:v>0.363090627957156</c:v>
                </c:pt>
                <c:pt idx="13114">
                  <c:v>0.273748425902523</c:v>
                </c:pt>
                <c:pt idx="13115">
                  <c:v>0.398706907237578</c:v>
                </c:pt>
                <c:pt idx="13116">
                  <c:v>0.132291144778106</c:v>
                </c:pt>
                <c:pt idx="13117">
                  <c:v>0.272465232364325</c:v>
                </c:pt>
                <c:pt idx="13118">
                  <c:v>0.39196726853022</c:v>
                </c:pt>
                <c:pt idx="13119">
                  <c:v>0.493652205107768</c:v>
                </c:pt>
                <c:pt idx="13120">
                  <c:v>0.580012441958522</c:v>
                </c:pt>
                <c:pt idx="13121">
                  <c:v>0.653218313482893</c:v>
                </c:pt>
                <c:pt idx="13122">
                  <c:v>0.715155111084767</c:v>
                </c:pt>
                <c:pt idx="13123">
                  <c:v>0.767456709173993</c:v>
                </c:pt>
                <c:pt idx="13124">
                  <c:v>0.259753546173565</c:v>
                </c:pt>
                <c:pt idx="13125">
                  <c:v>0.3776749445721</c:v>
                </c:pt>
                <c:pt idx="13126">
                  <c:v>0.478563837443263</c:v>
                </c:pt>
                <c:pt idx="13127">
                  <c:v>0.293456010611472</c:v>
                </c:pt>
                <c:pt idx="13128">
                  <c:v>0.416502300921577</c:v>
                </c:pt>
                <c:pt idx="13129">
                  <c:v>0.52015377978155</c:v>
                </c:pt>
                <c:pt idx="13130">
                  <c:v>0.607293651412537</c:v>
                </c:pt>
                <c:pt idx="13131">
                  <c:v>0.279738113966246</c:v>
                </c:pt>
                <c:pt idx="13132">
                  <c:v>0.407192586686622</c:v>
                </c:pt>
                <c:pt idx="13133">
                  <c:v>0.51425253843088</c:v>
                </c:pt>
                <c:pt idx="13134">
                  <c:v>0.603996539928156</c:v>
                </c:pt>
                <c:pt idx="13135">
                  <c:v>0.176686105711681</c:v>
                </c:pt>
                <c:pt idx="13136">
                  <c:v>0.307916059971573</c:v>
                </c:pt>
                <c:pt idx="13137">
                  <c:v>0.420102064869926</c:v>
                </c:pt>
                <c:pt idx="13138">
                  <c:v>0.515823565119464</c:v>
                </c:pt>
                <c:pt idx="13139">
                  <c:v>0.597341305385735</c:v>
                </c:pt>
                <c:pt idx="13140">
                  <c:v>0.666631232522655</c:v>
                </c:pt>
                <c:pt idx="13141">
                  <c:v>0.725415862313052</c:v>
                </c:pt>
                <c:pt idx="13142">
                  <c:v>0.775193057016676</c:v>
                </c:pt>
                <c:pt idx="13143">
                  <c:v>0.817262237527699</c:v>
                </c:pt>
                <c:pt idx="13144">
                  <c:v>0.279095417440718</c:v>
                </c:pt>
                <c:pt idx="13145">
                  <c:v>0.16636912929874</c:v>
                </c:pt>
                <c:pt idx="13146">
                  <c:v>0.20555519098482</c:v>
                </c:pt>
                <c:pt idx="13147">
                  <c:v>0.340115341716162</c:v>
                </c:pt>
                <c:pt idx="13148">
                  <c:v>0.453928057960536</c:v>
                </c:pt>
                <c:pt idx="13149">
                  <c:v>0.550006746089829</c:v>
                </c:pt>
                <c:pt idx="13150">
                  <c:v>0.630956229243169</c:v>
                </c:pt>
                <c:pt idx="13151">
                  <c:v>0.69902330543121</c:v>
                </c:pt>
                <c:pt idx="13152">
                  <c:v>0.224520068737873</c:v>
                </c:pt>
                <c:pt idx="13153">
                  <c:v>0.348072396391501</c:v>
                </c:pt>
                <c:pt idx="13154">
                  <c:v>0.172553977162406</c:v>
                </c:pt>
                <c:pt idx="13155">
                  <c:v>0.308294189573874</c:v>
                </c:pt>
                <c:pt idx="13156">
                  <c:v>0.423728228209064</c:v>
                </c:pt>
                <c:pt idx="13157">
                  <c:v>0.521707716614425</c:v>
                </c:pt>
                <c:pt idx="13158">
                  <c:v>0.604713888245555</c:v>
                </c:pt>
                <c:pt idx="13159">
                  <c:v>0.674900520533512</c:v>
                </c:pt>
                <c:pt idx="13160">
                  <c:v>0.734132855191612</c:v>
                </c:pt>
                <c:pt idx="13161">
                  <c:v>0.78402267920167</c:v>
                </c:pt>
                <c:pt idx="13162">
                  <c:v>0.261154511235449</c:v>
                </c:pt>
                <c:pt idx="13163">
                  <c:v>0.378636998973702</c:v>
                </c:pt>
                <c:pt idx="13164">
                  <c:v>0.479185670878441</c:v>
                </c:pt>
                <c:pt idx="13165">
                  <c:v>0.565074987602755</c:v>
                </c:pt>
                <c:pt idx="13166">
                  <c:v>0.221711458021897</c:v>
                </c:pt>
                <c:pt idx="13167">
                  <c:v>0.347708155384934</c:v>
                </c:pt>
                <c:pt idx="13168">
                  <c:v>0.258297360022653</c:v>
                </c:pt>
                <c:pt idx="13169">
                  <c:v>0.385860919730142</c:v>
                </c:pt>
                <c:pt idx="13170">
                  <c:v>0.493515237214222</c:v>
                </c:pt>
                <c:pt idx="13171">
                  <c:v>0.254975802960963</c:v>
                </c:pt>
                <c:pt idx="13172">
                  <c:v>0.385293696558135</c:v>
                </c:pt>
                <c:pt idx="13173">
                  <c:v>0.0616469914493016</c:v>
                </c:pt>
                <c:pt idx="13174">
                  <c:v>0.0606103369734845</c:v>
                </c:pt>
                <c:pt idx="13175">
                  <c:v>0.0649006354935554</c:v>
                </c:pt>
                <c:pt idx="13176">
                  <c:v>0.219062814542699</c:v>
                </c:pt>
                <c:pt idx="13177">
                  <c:v>0.349957367159122</c:v>
                </c:pt>
                <c:pt idx="13178">
                  <c:v>0.460885016657888</c:v>
                </c:pt>
                <c:pt idx="13179">
                  <c:v>0.554712046443791</c:v>
                </c:pt>
                <c:pt idx="13180">
                  <c:v>0.63392172238173</c:v>
                </c:pt>
                <c:pt idx="13181">
                  <c:v>0.299336133873486</c:v>
                </c:pt>
                <c:pt idx="13182">
                  <c:v>0.190705382729872</c:v>
                </c:pt>
                <c:pt idx="13183">
                  <c:v>0.177979092402351</c:v>
                </c:pt>
                <c:pt idx="13184">
                  <c:v>0.317950748868031</c:v>
                </c:pt>
                <c:pt idx="13185">
                  <c:v>0.213843120064894</c:v>
                </c:pt>
                <c:pt idx="13186">
                  <c:v>0.0751618982766327</c:v>
                </c:pt>
                <c:pt idx="13187">
                  <c:v>0.225613954124577</c:v>
                </c:pt>
                <c:pt idx="13188">
                  <c:v>0.220955277395716</c:v>
                </c:pt>
                <c:pt idx="13189">
                  <c:v>0.353565156451098</c:v>
                </c:pt>
                <c:pt idx="13190">
                  <c:v>0.465644362977101</c:v>
                </c:pt>
                <c:pt idx="13191">
                  <c:v>0.560187979300828</c:v>
                </c:pt>
                <c:pt idx="13192">
                  <c:v>0.639782799241633</c:v>
                </c:pt>
                <c:pt idx="13193">
                  <c:v>0.706658240100613</c:v>
                </c:pt>
                <c:pt idx="13194">
                  <c:v>0.762731747562512</c:v>
                </c:pt>
                <c:pt idx="13195">
                  <c:v>0.809649126107685</c:v>
                </c:pt>
                <c:pt idx="13196">
                  <c:v>0.84882022999363</c:v>
                </c:pt>
                <c:pt idx="13197">
                  <c:v>0.881450441127996</c:v>
                </c:pt>
                <c:pt idx="13198">
                  <c:v>0.908568343540839</c:v>
                </c:pt>
                <c:pt idx="13199">
                  <c:v>0.145370934966534</c:v>
                </c:pt>
                <c:pt idx="13200">
                  <c:v>0.287919923786588</c:v>
                </c:pt>
                <c:pt idx="13201">
                  <c:v>0.408763502484844</c:v>
                </c:pt>
                <c:pt idx="13202">
                  <c:v>0.511011295858305</c:v>
                </c:pt>
                <c:pt idx="13203">
                  <c:v>0.597358441777922</c:v>
                </c:pt>
                <c:pt idx="13204">
                  <c:v>0.670135606608919</c:v>
                </c:pt>
                <c:pt idx="13205">
                  <c:v>0.306790087221968</c:v>
                </c:pt>
                <c:pt idx="13206">
                  <c:v>0.43021198846402</c:v>
                </c:pt>
                <c:pt idx="13207">
                  <c:v>0.221993272883862</c:v>
                </c:pt>
                <c:pt idx="13208">
                  <c:v>0.0355189236614178</c:v>
                </c:pt>
                <c:pt idx="13209">
                  <c:v>0.194655566188544</c:v>
                </c:pt>
                <c:pt idx="13210">
                  <c:v>0.329732450287581</c:v>
                </c:pt>
                <c:pt idx="13211">
                  <c:v>0.126068903811624</c:v>
                </c:pt>
                <c:pt idx="13212">
                  <c:v>0.268120904840141</c:v>
                </c:pt>
                <c:pt idx="13213">
                  <c:v>0.389084116152919</c:v>
                </c:pt>
                <c:pt idx="13214">
                  <c:v>0.491893955379252</c:v>
                </c:pt>
                <c:pt idx="13215">
                  <c:v>0.579109060071817</c:v>
                </c:pt>
                <c:pt idx="13216">
                  <c:v>0.65295412624571</c:v>
                </c:pt>
                <c:pt idx="13217">
                  <c:v>0.715358916453152</c:v>
                </c:pt>
                <c:pt idx="13218">
                  <c:v>0.767993558786587</c:v>
                </c:pt>
                <c:pt idx="13219">
                  <c:v>0.812300314124652</c:v>
                </c:pt>
                <c:pt idx="13220">
                  <c:v>0.84952202503475</c:v>
                </c:pt>
                <c:pt idx="13221">
                  <c:v>0.282589337100622</c:v>
                </c:pt>
                <c:pt idx="13222">
                  <c:v>0.396275509863824</c:v>
                </c:pt>
                <c:pt idx="13223">
                  <c:v>0.493656274174817</c:v>
                </c:pt>
                <c:pt idx="13224">
                  <c:v>0.576908068590481</c:v>
                </c:pt>
                <c:pt idx="13225">
                  <c:v>0.64794414894581</c:v>
                </c:pt>
                <c:pt idx="13226">
                  <c:v>0.708441465015997</c:v>
                </c:pt>
                <c:pt idx="13227">
                  <c:v>0.759865781552968</c:v>
                </c:pt>
                <c:pt idx="13228">
                  <c:v>0.803494924286336</c:v>
                </c:pt>
                <c:pt idx="13229">
                  <c:v>0.840440109974092</c:v>
                </c:pt>
                <c:pt idx="13230">
                  <c:v>0.871665377264145</c:v>
                </c:pt>
                <c:pt idx="13231">
                  <c:v>0.298532519274035</c:v>
                </c:pt>
                <c:pt idx="13232">
                  <c:v>0.409807710036733</c:v>
                </c:pt>
                <c:pt idx="13233">
                  <c:v>0.505120262198242</c:v>
                </c:pt>
                <c:pt idx="13234">
                  <c:v>0.21311593866096</c:v>
                </c:pt>
                <c:pt idx="13235">
                  <c:v>0.341158177360315</c:v>
                </c:pt>
                <c:pt idx="13236">
                  <c:v>0.45023864773503</c:v>
                </c:pt>
                <c:pt idx="13237">
                  <c:v>0.273685422195705</c:v>
                </c:pt>
                <c:pt idx="13238">
                  <c:v>0.399937891980114</c:v>
                </c:pt>
                <c:pt idx="13239">
                  <c:v>0.506305139235161</c:v>
                </c:pt>
                <c:pt idx="13240">
                  <c:v>0.25326457292613</c:v>
                </c:pt>
                <c:pt idx="13241">
                  <c:v>0.384084265393165</c:v>
                </c:pt>
                <c:pt idx="13242">
                  <c:v>0.494133006007531</c:v>
                </c:pt>
                <c:pt idx="13243">
                  <c:v>0.079061280961205</c:v>
                </c:pt>
                <c:pt idx="13244">
                  <c:v>0.231623027536063</c:v>
                </c:pt>
                <c:pt idx="13245">
                  <c:v>0.361058215484482</c:v>
                </c:pt>
                <c:pt idx="13246">
                  <c:v>0.470663648096931</c:v>
                </c:pt>
                <c:pt idx="13247">
                  <c:v>0.563299462992161</c:v>
                </c:pt>
                <c:pt idx="13248">
                  <c:v>0.641441321414529</c:v>
                </c:pt>
                <c:pt idx="13249">
                  <c:v>0.707227390572821</c:v>
                </c:pt>
                <c:pt idx="13250">
                  <c:v>0.316200853636111</c:v>
                </c:pt>
                <c:pt idx="13251">
                  <c:v>0.438444042152576</c:v>
                </c:pt>
                <c:pt idx="13252">
                  <c:v>0.222437097447972</c:v>
                </c:pt>
                <c:pt idx="13253">
                  <c:v>0.177977673665617</c:v>
                </c:pt>
                <c:pt idx="13254">
                  <c:v>0.31841654406292</c:v>
                </c:pt>
                <c:pt idx="13255">
                  <c:v>0.43699915522774</c:v>
                </c:pt>
                <c:pt idx="13256">
                  <c:v>0.0699198648364384</c:v>
                </c:pt>
                <c:pt idx="13257">
                  <c:v>0.223861965246136</c:v>
                </c:pt>
                <c:pt idx="13258">
                  <c:v>0.354481588199009</c:v>
                </c:pt>
                <c:pt idx="13259">
                  <c:v>0.465101341320114</c:v>
                </c:pt>
                <c:pt idx="13260">
                  <c:v>0.558604109011876</c:v>
                </c:pt>
                <c:pt idx="13261">
                  <c:v>0.279798318850326</c:v>
                </c:pt>
                <c:pt idx="13262">
                  <c:v>0.406525258882801</c:v>
                </c:pt>
                <c:pt idx="13263">
                  <c:v>0.513075937658857</c:v>
                </c:pt>
                <c:pt idx="13264">
                  <c:v>0.602480595937346</c:v>
                </c:pt>
                <c:pt idx="13265">
                  <c:v>0.272528391245967</c:v>
                </c:pt>
                <c:pt idx="13266">
                  <c:v>0.0729480447629183</c:v>
                </c:pt>
                <c:pt idx="13267">
                  <c:v>0.19870896695916</c:v>
                </c:pt>
                <c:pt idx="13268">
                  <c:v>0.201481397978394</c:v>
                </c:pt>
                <c:pt idx="13269">
                  <c:v>0.337263983182131</c:v>
                </c:pt>
                <c:pt idx="13270">
                  <c:v>0.221164412177495</c:v>
                </c:pt>
                <c:pt idx="13271">
                  <c:v>0.355378973573146</c:v>
                </c:pt>
                <c:pt idx="13272">
                  <c:v>0.46857319358498</c:v>
                </c:pt>
                <c:pt idx="13273">
                  <c:v>0.563851249361978</c:v>
                </c:pt>
                <c:pt idx="13274">
                  <c:v>0.643887918205373</c:v>
                </c:pt>
                <c:pt idx="13275">
                  <c:v>0.710983228360984</c:v>
                </c:pt>
                <c:pt idx="13276">
                  <c:v>0.767110983866576</c:v>
                </c:pt>
                <c:pt idx="13277">
                  <c:v>0.240563100687443</c:v>
                </c:pt>
                <c:pt idx="13278">
                  <c:v>0.360977983279981</c:v>
                </c:pt>
                <c:pt idx="13279">
                  <c:v>0.464071161185958</c:v>
                </c:pt>
                <c:pt idx="13280">
                  <c:v>0.552163361508452</c:v>
                </c:pt>
                <c:pt idx="13281">
                  <c:v>0.627293117367688</c:v>
                </c:pt>
                <c:pt idx="13282">
                  <c:v>0.691245898509776</c:v>
                </c:pt>
                <c:pt idx="13283">
                  <c:v>0.745581265100177</c:v>
                </c:pt>
                <c:pt idx="13284">
                  <c:v>0.791657937613295</c:v>
                </c:pt>
                <c:pt idx="13285">
                  <c:v>0.354366027210302</c:v>
                </c:pt>
                <c:pt idx="13286">
                  <c:v>0.470857816638678</c:v>
                </c:pt>
                <c:pt idx="13287">
                  <c:v>0.568462058782012</c:v>
                </c:pt>
                <c:pt idx="13288">
                  <c:v>0.650067186369902</c:v>
                </c:pt>
                <c:pt idx="13289">
                  <c:v>0.718145837465488</c:v>
                </c:pt>
                <c:pt idx="13290">
                  <c:v>0.774810612035647</c:v>
                </c:pt>
                <c:pt idx="13291">
                  <c:v>0.821863039794077</c:v>
                </c:pt>
                <c:pt idx="13292">
                  <c:v>0.860836461876559</c:v>
                </c:pt>
                <c:pt idx="13293">
                  <c:v>0.893033480818309</c:v>
                </c:pt>
                <c:pt idx="13294">
                  <c:v>0.357026687495666</c:v>
                </c:pt>
                <c:pt idx="13295">
                  <c:v>0.474522715686069</c:v>
                </c:pt>
                <c:pt idx="13296">
                  <c:v>0.5727636083262</c:v>
                </c:pt>
                <c:pt idx="13297">
                  <c:v>0.654724537350879</c:v>
                </c:pt>
                <c:pt idx="13298">
                  <c:v>0.182994751342677</c:v>
                </c:pt>
                <c:pt idx="13299">
                  <c:v>0.312618957681437</c:v>
                </c:pt>
                <c:pt idx="13300">
                  <c:v>0.423531670565939</c:v>
                </c:pt>
                <c:pt idx="13301">
                  <c:v>0.518250743952161</c:v>
                </c:pt>
                <c:pt idx="13302">
                  <c:v>0.598985896698166</c:v>
                </c:pt>
                <c:pt idx="13303">
                  <c:v>0.312789239019292</c:v>
                </c:pt>
                <c:pt idx="13304">
                  <c:v>0.434064765643321</c:v>
                </c:pt>
                <c:pt idx="13305">
                  <c:v>0.536012967319797</c:v>
                </c:pt>
                <c:pt idx="13306">
                  <c:v>0.621539466704378</c:v>
                </c:pt>
                <c:pt idx="13307">
                  <c:v>0.278625163786021</c:v>
                </c:pt>
                <c:pt idx="13308">
                  <c:v>0.406493224031581</c:v>
                </c:pt>
                <c:pt idx="13309">
                  <c:v>0.513868759874274</c:v>
                </c:pt>
                <c:pt idx="13310">
                  <c:v>0.603849942667631</c:v>
                </c:pt>
                <c:pt idx="13311">
                  <c:v>0.679094600331233</c:v>
                </c:pt>
                <c:pt idx="13312">
                  <c:v>0.74187831826615</c:v>
                </c:pt>
                <c:pt idx="13313">
                  <c:v>0.794145636894716</c:v>
                </c:pt>
                <c:pt idx="13314">
                  <c:v>0.837555026344963</c:v>
                </c:pt>
                <c:pt idx="13315">
                  <c:v>0.87351828013749</c:v>
                </c:pt>
                <c:pt idx="13316">
                  <c:v>0.903234926297916</c:v>
                </c:pt>
                <c:pt idx="13317">
                  <c:v>0.362074554276124</c:v>
                </c:pt>
                <c:pt idx="13318">
                  <c:v>0.191217103034505</c:v>
                </c:pt>
                <c:pt idx="13319">
                  <c:v>0.331284679655465</c:v>
                </c:pt>
                <c:pt idx="13320">
                  <c:v>0.449288130756551</c:v>
                </c:pt>
                <c:pt idx="13321">
                  <c:v>0.548505388917837</c:v>
                </c:pt>
                <c:pt idx="13322">
                  <c:v>0.631757740994029</c:v>
                </c:pt>
                <c:pt idx="13323">
                  <c:v>0.282753629085426</c:v>
                </c:pt>
                <c:pt idx="13324">
                  <c:v>0.18436638531041</c:v>
                </c:pt>
                <c:pt idx="13325">
                  <c:v>0.176972045861958</c:v>
                </c:pt>
                <c:pt idx="13326">
                  <c:v>0.317034963139574</c:v>
                </c:pt>
                <c:pt idx="13327">
                  <c:v>0.435379465050866</c:v>
                </c:pt>
                <c:pt idx="13328">
                  <c:v>0.141862584854984</c:v>
                </c:pt>
                <c:pt idx="13329">
                  <c:v>0.280226172188682</c:v>
                </c:pt>
                <c:pt idx="13330">
                  <c:v>0.398233137471658</c:v>
                </c:pt>
                <c:pt idx="13331">
                  <c:v>0.498686932657375</c:v>
                </c:pt>
                <c:pt idx="13332">
                  <c:v>0.584036386764316</c:v>
                </c:pt>
                <c:pt idx="13333">
                  <c:v>0.656415042568631</c:v>
                </c:pt>
                <c:pt idx="13334">
                  <c:v>0.71767718485195</c:v>
                </c:pt>
                <c:pt idx="13335">
                  <c:v>0.769430608586823</c:v>
                </c:pt>
                <c:pt idx="13336">
                  <c:v>0.813066240795892</c:v>
                </c:pt>
                <c:pt idx="13337">
                  <c:v>0.352766290027059</c:v>
                </c:pt>
                <c:pt idx="13338">
                  <c:v>0.0564426064043294</c:v>
                </c:pt>
                <c:pt idx="13339">
                  <c:v>0.0090308170246927</c:v>
                </c:pt>
                <c:pt idx="13340">
                  <c:v>0.172167163653964</c:v>
                </c:pt>
                <c:pt idx="13341">
                  <c:v>0.086760494245767</c:v>
                </c:pt>
                <c:pt idx="13342">
                  <c:v>0.0792367655689388</c:v>
                </c:pt>
                <c:pt idx="13343">
                  <c:v>0.231134097266633</c:v>
                </c:pt>
                <c:pt idx="13344">
                  <c:v>0.0369814555626613</c:v>
                </c:pt>
                <c:pt idx="13345">
                  <c:v>0.195897255772699</c:v>
                </c:pt>
                <c:pt idx="13346">
                  <c:v>0.330784642538357</c:v>
                </c:pt>
                <c:pt idx="13347">
                  <c:v>0.445059201828759</c:v>
                </c:pt>
                <c:pt idx="13348">
                  <c:v>0.541685779403308</c:v>
                </c:pt>
                <c:pt idx="13349">
                  <c:v>0.623232049642142</c:v>
                </c:pt>
                <c:pt idx="13350">
                  <c:v>0.69191680098067</c:v>
                </c:pt>
                <c:pt idx="13351">
                  <c:v>0.749653238775112</c:v>
                </c:pt>
                <c:pt idx="13352">
                  <c:v>0.79808764327593</c:v>
                </c:pt>
                <c:pt idx="13353">
                  <c:v>0.838633738836306</c:v>
                </c:pt>
                <c:pt idx="13354">
                  <c:v>0.87250313519947</c:v>
                </c:pt>
                <c:pt idx="13355">
                  <c:v>0.900732196393284</c:v>
                </c:pt>
                <c:pt idx="13356">
                  <c:v>0.370082234485618</c:v>
                </c:pt>
                <c:pt idx="13357">
                  <c:v>0.485299096685937</c:v>
                </c:pt>
                <c:pt idx="13358">
                  <c:v>0.581633578894242</c:v>
                </c:pt>
                <c:pt idx="13359">
                  <c:v>0.66200336830874</c:v>
                </c:pt>
                <c:pt idx="13360">
                  <c:v>0.728901397718186</c:v>
                </c:pt>
                <c:pt idx="13361">
                  <c:v>0.784453600833957</c:v>
                </c:pt>
                <c:pt idx="13362">
                  <c:v>0.830469491825917</c:v>
                </c:pt>
                <c:pt idx="13363">
                  <c:v>0.33221304091718</c:v>
                </c:pt>
                <c:pt idx="13364">
                  <c:v>0.453335552733585</c:v>
                </c:pt>
                <c:pt idx="13365">
                  <c:v>0.116017443483535</c:v>
                </c:pt>
                <c:pt idx="13366">
                  <c:v>0.112466026452884</c:v>
                </c:pt>
                <c:pt idx="13367">
                  <c:v>0.259600695125195</c:v>
                </c:pt>
                <c:pt idx="13368">
                  <c:v>0.384440389999103</c:v>
                </c:pt>
                <c:pt idx="13369">
                  <c:v>0.490161948219914</c:v>
                </c:pt>
                <c:pt idx="13370">
                  <c:v>0.579521671631762</c:v>
                </c:pt>
                <c:pt idx="13371">
                  <c:v>0.285989775103828</c:v>
                </c:pt>
                <c:pt idx="13372">
                  <c:v>0.411889933360004</c:v>
                </c:pt>
                <c:pt idx="13373">
                  <c:v>0.517713870958556</c:v>
                </c:pt>
                <c:pt idx="13374">
                  <c:v>0.249070436393871</c:v>
                </c:pt>
                <c:pt idx="13375">
                  <c:v>0.380826600971388</c:v>
                </c:pt>
                <c:pt idx="13376">
                  <c:v>0.491630371398855</c:v>
                </c:pt>
                <c:pt idx="13377">
                  <c:v>0.584624824211749</c:v>
                </c:pt>
                <c:pt idx="13378">
                  <c:v>0.0935399718738798</c:v>
                </c:pt>
                <c:pt idx="13379">
                  <c:v>0.243915436120924</c:v>
                </c:pt>
                <c:pt idx="13380">
                  <c:v>0.210720522160631</c:v>
                </c:pt>
                <c:pt idx="13381">
                  <c:v>0.345475261615585</c:v>
                </c:pt>
                <c:pt idx="13382">
                  <c:v>0.45929895473452</c:v>
                </c:pt>
                <c:pt idx="13383">
                  <c:v>0.149155334675949</c:v>
                </c:pt>
                <c:pt idx="13384">
                  <c:v>0.286201918351554</c:v>
                </c:pt>
                <c:pt idx="13385">
                  <c:v>0.403113349318008</c:v>
                </c:pt>
                <c:pt idx="13386">
                  <c:v>0.502658027766036</c:v>
                </c:pt>
                <c:pt idx="13387">
                  <c:v>0.28546645931365</c:v>
                </c:pt>
                <c:pt idx="13388">
                  <c:v>0.410331415110455</c:v>
                </c:pt>
                <c:pt idx="13389">
                  <c:v>0.227112661144064</c:v>
                </c:pt>
                <c:pt idx="13390">
                  <c:v>0.361312430130193</c:v>
                </c:pt>
                <c:pt idx="13391">
                  <c:v>0.474352555862659</c:v>
                </c:pt>
                <c:pt idx="13392">
                  <c:v>0.569379642187673</c:v>
                </c:pt>
                <c:pt idx="13393">
                  <c:v>0.172523676630923</c:v>
                </c:pt>
                <c:pt idx="13394">
                  <c:v>0.130045960218831</c:v>
                </c:pt>
                <c:pt idx="13395">
                  <c:v>0.274023778889162</c:v>
                </c:pt>
                <c:pt idx="13396">
                  <c:v>0.11734597969746</c:v>
                </c:pt>
                <c:pt idx="13397">
                  <c:v>0.261394099196546</c:v>
                </c:pt>
                <c:pt idx="13398">
                  <c:v>0.38396143427762</c:v>
                </c:pt>
                <c:pt idx="13399">
                  <c:v>0.488053538786629</c:v>
                </c:pt>
                <c:pt idx="13400">
                  <c:v>0.576287479867427</c:v>
                </c:pt>
                <c:pt idx="13401">
                  <c:v>0.650936516709351</c:v>
                </c:pt>
                <c:pt idx="13402">
                  <c:v>0.222578736322314</c:v>
                </c:pt>
                <c:pt idx="13403">
                  <c:v>0.347129554868624</c:v>
                </c:pt>
                <c:pt idx="13404">
                  <c:v>0.453544298157038</c:v>
                </c:pt>
                <c:pt idx="13405">
                  <c:v>0.19051850653021</c:v>
                </c:pt>
                <c:pt idx="13406">
                  <c:v>0.223711984251475</c:v>
                </c:pt>
                <c:pt idx="13407">
                  <c:v>0.355300237095393</c:v>
                </c:pt>
                <c:pt idx="13408">
                  <c:v>0.46659971892109</c:v>
                </c:pt>
                <c:pt idx="13409">
                  <c:v>0.56055715050483</c:v>
                </c:pt>
                <c:pt idx="13410">
                  <c:v>0.639719722543959</c:v>
                </c:pt>
                <c:pt idx="13411">
                  <c:v>0.706284531499568</c:v>
                </c:pt>
                <c:pt idx="13412">
                  <c:v>0.31331044194149</c:v>
                </c:pt>
                <c:pt idx="13413">
                  <c:v>0.189706929011108</c:v>
                </c:pt>
                <c:pt idx="13414">
                  <c:v>0.329333651005532</c:v>
                </c:pt>
                <c:pt idx="13415">
                  <c:v>0.447065886483441</c:v>
                </c:pt>
                <c:pt idx="13416">
                  <c:v>0.546140992502217</c:v>
                </c:pt>
                <c:pt idx="13417">
                  <c:v>0.629347834027019</c:v>
                </c:pt>
                <c:pt idx="13418">
                  <c:v>0.284346562746662</c:v>
                </c:pt>
                <c:pt idx="13419">
                  <c:v>0.411281069455172</c:v>
                </c:pt>
                <c:pt idx="13420">
                  <c:v>0.517866698716125</c:v>
                </c:pt>
                <c:pt idx="13421">
                  <c:v>0.245622256792213</c:v>
                </c:pt>
                <c:pt idx="13422">
                  <c:v>0.378012556875718</c:v>
                </c:pt>
                <c:pt idx="13423">
                  <c:v>0.489342296387337</c:v>
                </c:pt>
                <c:pt idx="13424">
                  <c:v>0.241173848494683</c:v>
                </c:pt>
                <c:pt idx="13425">
                  <c:v>0.373959573096857</c:v>
                </c:pt>
                <c:pt idx="13426">
                  <c:v>0.485672836951058</c:v>
                </c:pt>
                <c:pt idx="13427">
                  <c:v>0.241601902149936</c:v>
                </c:pt>
                <c:pt idx="13428">
                  <c:v>0.374255186360495</c:v>
                </c:pt>
                <c:pt idx="13429">
                  <c:v>0.4858656607645</c:v>
                </c:pt>
                <c:pt idx="13430">
                  <c:v>0.241943923266467</c:v>
                </c:pt>
                <c:pt idx="13431">
                  <c:v>0.374537368885399</c:v>
                </c:pt>
                <c:pt idx="13432">
                  <c:v>0.486097809302062</c:v>
                </c:pt>
                <c:pt idx="13433">
                  <c:v>0.579772428506933</c:v>
                </c:pt>
                <c:pt idx="13434">
                  <c:v>0.658266328661103</c:v>
                </c:pt>
                <c:pt idx="13435">
                  <c:v>0.288429818516945</c:v>
                </c:pt>
                <c:pt idx="13436">
                  <c:v>0.0745518730814145</c:v>
                </c:pt>
                <c:pt idx="13437">
                  <c:v>0.22392468674649</c:v>
                </c:pt>
                <c:pt idx="13438">
                  <c:v>0.351242991912335</c:v>
                </c:pt>
                <c:pt idx="13439">
                  <c:v>0.459556909239432</c:v>
                </c:pt>
                <c:pt idx="13440">
                  <c:v>0.176947074963092</c:v>
                </c:pt>
                <c:pt idx="13441">
                  <c:v>0.310386346575777</c:v>
                </c:pt>
                <c:pt idx="13442">
                  <c:v>0.147036262237053</c:v>
                </c:pt>
                <c:pt idx="13443">
                  <c:v>0.286670210336753</c:v>
                </c:pt>
                <c:pt idx="13444">
                  <c:v>0.233403279457572</c:v>
                </c:pt>
                <c:pt idx="13445">
                  <c:v>0.36463051928032</c:v>
                </c:pt>
                <c:pt idx="13446">
                  <c:v>0.475443775412108</c:v>
                </c:pt>
                <c:pt idx="13447">
                  <c:v>0.153869871091183</c:v>
                </c:pt>
                <c:pt idx="13448">
                  <c:v>0.290054467301643</c:v>
                </c:pt>
                <c:pt idx="13449">
                  <c:v>0.406250280672269</c:v>
                </c:pt>
                <c:pt idx="13450">
                  <c:v>0.505202341930286</c:v>
                </c:pt>
                <c:pt idx="13451">
                  <c:v>0.589309811404533</c:v>
                </c:pt>
                <c:pt idx="13452">
                  <c:v>0.660664084493102</c:v>
                </c:pt>
                <c:pt idx="13453">
                  <c:v>0.721083748967276</c:v>
                </c:pt>
                <c:pt idx="13454">
                  <c:v>0.772146423848051</c:v>
                </c:pt>
                <c:pt idx="13455">
                  <c:v>0.343643942652194</c:v>
                </c:pt>
                <c:pt idx="13456">
                  <c:v>0.461813452490423</c:v>
                </c:pt>
                <c:pt idx="13457">
                  <c:v>0.125456503759121</c:v>
                </c:pt>
                <c:pt idx="13458">
                  <c:v>0.0200730406014593</c:v>
                </c:pt>
                <c:pt idx="13459">
                  <c:v>0.181542011470639</c:v>
                </c:pt>
                <c:pt idx="13460">
                  <c:v>0.318620187745989</c:v>
                </c:pt>
                <c:pt idx="13461">
                  <c:v>0.434770884368938</c:v>
                </c:pt>
                <c:pt idx="13462">
                  <c:v>0.153393662848845</c:v>
                </c:pt>
                <c:pt idx="13463">
                  <c:v>0.290271652851736</c:v>
                </c:pt>
                <c:pt idx="13464">
                  <c:v>0.406962965042697</c:v>
                </c:pt>
                <c:pt idx="13465">
                  <c:v>0.506255635102562</c:v>
                </c:pt>
                <c:pt idx="13466">
                  <c:v>0.590583623939266</c:v>
                </c:pt>
                <c:pt idx="13467">
                  <c:v>0.662066361446856</c:v>
                </c:pt>
                <c:pt idx="13468">
                  <c:v>0.722544906036542</c:v>
                </c:pt>
                <c:pt idx="13469">
                  <c:v>0.773614786203972</c:v>
                </c:pt>
                <c:pt idx="13470">
                  <c:v>0.342763899233091</c:v>
                </c:pt>
                <c:pt idx="13471">
                  <c:v>0.461116286934</c:v>
                </c:pt>
                <c:pt idx="13472">
                  <c:v>0.560299650104771</c:v>
                </c:pt>
                <c:pt idx="13473">
                  <c:v>0.253761187695933</c:v>
                </c:pt>
                <c:pt idx="13474">
                  <c:v>0.385284440666777</c:v>
                </c:pt>
                <c:pt idx="13475">
                  <c:v>0.495812263333815</c:v>
                </c:pt>
                <c:pt idx="13476">
                  <c:v>0.588506358624491</c:v>
                </c:pt>
                <c:pt idx="13477">
                  <c:v>0.666081054732605</c:v>
                </c:pt>
                <c:pt idx="13478">
                  <c:v>0.287970012863673</c:v>
                </c:pt>
                <c:pt idx="13479">
                  <c:v>0.414781068857579</c:v>
                </c:pt>
                <c:pt idx="13480">
                  <c:v>0.52119295073041</c:v>
                </c:pt>
                <c:pt idx="13481">
                  <c:v>0.610301185843359</c:v>
                </c:pt>
                <c:pt idx="13482">
                  <c:v>0.684759500333042</c:v>
                </c:pt>
                <c:pt idx="13483">
                  <c:v>0.746838424185008</c:v>
                </c:pt>
                <c:pt idx="13484">
                  <c:v>0.79847687591063</c:v>
                </c:pt>
                <c:pt idx="13485">
                  <c:v>0.841327430502563</c:v>
                </c:pt>
                <c:pt idx="13486">
                  <c:v>0.876795931516972</c:v>
                </c:pt>
                <c:pt idx="13487">
                  <c:v>0.906076061229783</c:v>
                </c:pt>
                <c:pt idx="13488">
                  <c:v>0.930179434104559</c:v>
                </c:pt>
                <c:pt idx="13489">
                  <c:v>0.94996172997123</c:v>
                </c:pt>
                <c:pt idx="13490">
                  <c:v>0.966145335563858</c:v>
                </c:pt>
                <c:pt idx="13491">
                  <c:v>0.313052198212361</c:v>
                </c:pt>
                <c:pt idx="13492">
                  <c:v>0.420977579369547</c:v>
                </c:pt>
                <c:pt idx="13493">
                  <c:v>0.295684493627972</c:v>
                </c:pt>
                <c:pt idx="13494">
                  <c:v>0.417474988212476</c:v>
                </c:pt>
                <c:pt idx="13495">
                  <c:v>0.520196059221472</c:v>
                </c:pt>
                <c:pt idx="13496">
                  <c:v>0.606662996320655</c:v>
                </c:pt>
                <c:pt idx="13497">
                  <c:v>0.679301779664502</c:v>
                </c:pt>
                <c:pt idx="13498">
                  <c:v>0.740198605817437</c:v>
                </c:pt>
                <c:pt idx="13499">
                  <c:v>0.791143866457695</c:v>
                </c:pt>
                <c:pt idx="13500">
                  <c:v>0.833671058081987</c:v>
                </c:pt>
                <c:pt idx="13501">
                  <c:v>0.869091090583461</c:v>
                </c:pt>
                <c:pt idx="13502">
                  <c:v>0.898522443795648</c:v>
                </c:pt>
                <c:pt idx="13503">
                  <c:v>0.922917596678352</c:v>
                </c:pt>
                <c:pt idx="13504">
                  <c:v>0.943086125923939</c:v>
                </c:pt>
                <c:pt idx="13505">
                  <c:v>0.959714841025642</c:v>
                </c:pt>
                <c:pt idx="13506">
                  <c:v>0.97338529250305</c:v>
                </c:pt>
                <c:pt idx="13507">
                  <c:v>0.392330542360887</c:v>
                </c:pt>
                <c:pt idx="13508">
                  <c:v>0.504539493058849</c:v>
                </c:pt>
                <c:pt idx="13509">
                  <c:v>0.598236711437164</c:v>
                </c:pt>
                <c:pt idx="13510">
                  <c:v>0.160392981690629</c:v>
                </c:pt>
                <c:pt idx="13511">
                  <c:v>0.293824852503709</c:v>
                </c:pt>
                <c:pt idx="13512">
                  <c:v>0.157908975207889</c:v>
                </c:pt>
                <c:pt idx="13513">
                  <c:v>0.296390434892712</c:v>
                </c:pt>
                <c:pt idx="13514">
                  <c:v>0.414091833821944</c:v>
                </c:pt>
                <c:pt idx="13515">
                  <c:v>0.513941653463191</c:v>
                </c:pt>
                <c:pt idx="13516">
                  <c:v>0.277602000328285</c:v>
                </c:pt>
                <c:pt idx="13517">
                  <c:v>0.404074181924307</c:v>
                </c:pt>
                <c:pt idx="13518">
                  <c:v>0.510500124330396</c:v>
                </c:pt>
                <c:pt idx="13519">
                  <c:v>0.599876959152736</c:v>
                </c:pt>
                <c:pt idx="13520">
                  <c:v>0.674781201853663</c:v>
                </c:pt>
                <c:pt idx="13521">
                  <c:v>0.737423337156189</c:v>
                </c:pt>
                <c:pt idx="13522">
                  <c:v>0.789696085948549</c:v>
                </c:pt>
                <c:pt idx="13523">
                  <c:v>0.833216942546551</c:v>
                </c:pt>
                <c:pt idx="13524">
                  <c:v>0.86936554605458</c:v>
                </c:pt>
                <c:pt idx="13525">
                  <c:v>0.899316417801834</c:v>
                </c:pt>
                <c:pt idx="13526">
                  <c:v>0.363305052030967</c:v>
                </c:pt>
                <c:pt idx="13527">
                  <c:v>0.479743013756896</c:v>
                </c:pt>
                <c:pt idx="13528">
                  <c:v>0.577093627934006</c:v>
                </c:pt>
                <c:pt idx="13529">
                  <c:v>0.658306967987124</c:v>
                </c:pt>
                <c:pt idx="13530">
                  <c:v>0.725903526357036</c:v>
                </c:pt>
                <c:pt idx="13531">
                  <c:v>0.297425576256531</c:v>
                </c:pt>
                <c:pt idx="13532">
                  <c:v>0.423384208037947</c:v>
                </c:pt>
                <c:pt idx="13533">
                  <c:v>0.214747869699621</c:v>
                </c:pt>
                <c:pt idx="13534">
                  <c:v>0.0646787610734427</c:v>
                </c:pt>
                <c:pt idx="13535">
                  <c:v>0.216475945182914</c:v>
                </c:pt>
                <c:pt idx="13536">
                  <c:v>0.220300741034815</c:v>
                </c:pt>
                <c:pt idx="13537">
                  <c:v>0.197087551634951</c:v>
                </c:pt>
                <c:pt idx="13538">
                  <c:v>0.333993056666063</c:v>
                </c:pt>
                <c:pt idx="13539">
                  <c:v>0.449647493054762</c:v>
                </c:pt>
                <c:pt idx="13540">
                  <c:v>0.547159677474456</c:v>
                </c:pt>
                <c:pt idx="13541">
                  <c:v>0.629213202292268</c:v>
                </c:pt>
                <c:pt idx="13542">
                  <c:v>0.698119713210544</c:v>
                </c:pt>
                <c:pt idx="13543">
                  <c:v>0.755866374732096</c:v>
                </c:pt>
                <c:pt idx="13544">
                  <c:v>0.804157991005841</c:v>
                </c:pt>
                <c:pt idx="13545">
                  <c:v>0.844454248887639</c:v>
                </c:pt>
                <c:pt idx="13546">
                  <c:v>0.878002538246524</c:v>
                </c:pt>
                <c:pt idx="13547">
                  <c:v>0.905866785023411</c:v>
                </c:pt>
                <c:pt idx="13548">
                  <c:v>0.293212862260284</c:v>
                </c:pt>
                <c:pt idx="13549">
                  <c:v>0.17726676126625</c:v>
                </c:pt>
                <c:pt idx="13550">
                  <c:v>0.313247913767602</c:v>
                </c:pt>
                <c:pt idx="13551">
                  <c:v>0.42873622059374</c:v>
                </c:pt>
                <c:pt idx="13552">
                  <c:v>0.526633856682622</c:v>
                </c:pt>
                <c:pt idx="13553">
                  <c:v>0.278881086393384</c:v>
                </c:pt>
                <c:pt idx="13554">
                  <c:v>0.192289663831076</c:v>
                </c:pt>
                <c:pt idx="13555">
                  <c:v>0.330936442375781</c:v>
                </c:pt>
                <c:pt idx="13556">
                  <c:v>0.447922252625188</c:v>
                </c:pt>
                <c:pt idx="13557">
                  <c:v>0.546437614367052</c:v>
                </c:pt>
                <c:pt idx="13558">
                  <c:v>0.629233056016922</c:v>
                </c:pt>
                <c:pt idx="13559">
                  <c:v>0.698674877149279</c:v>
                </c:pt>
                <c:pt idx="13560">
                  <c:v>0.305015706805557</c:v>
                </c:pt>
                <c:pt idx="13561">
                  <c:v>0.187122797148826</c:v>
                </c:pt>
                <c:pt idx="13562">
                  <c:v>0.327101004307726</c:v>
                </c:pt>
                <c:pt idx="13563">
                  <c:v>0.445141034897552</c:v>
                </c:pt>
                <c:pt idx="13564">
                  <c:v>0.237108820781657</c:v>
                </c:pt>
                <c:pt idx="13565">
                  <c:v>0.369989018827821</c:v>
                </c:pt>
                <c:pt idx="13566">
                  <c:v>0.48186647686575</c:v>
                </c:pt>
                <c:pt idx="13567">
                  <c:v>0.575872307991157</c:v>
                </c:pt>
                <c:pt idx="13568">
                  <c:v>0.267603570341397</c:v>
                </c:pt>
                <c:pt idx="13569">
                  <c:v>0.39681933840888</c:v>
                </c:pt>
                <c:pt idx="13570">
                  <c:v>0.505401966224831</c:v>
                </c:pt>
                <c:pt idx="13571">
                  <c:v>0.145589876708889</c:v>
                </c:pt>
                <c:pt idx="13572">
                  <c:v>0.282382754181586</c:v>
                </c:pt>
                <c:pt idx="13573">
                  <c:v>0.399203275337474</c:v>
                </c:pt>
                <c:pt idx="13574">
                  <c:v>0.498776807935715</c:v>
                </c:pt>
                <c:pt idx="13575">
                  <c:v>0.287581328118671</c:v>
                </c:pt>
                <c:pt idx="13576">
                  <c:v>0.412001614716341</c:v>
                </c:pt>
                <c:pt idx="13577">
                  <c:v>0.516754134060886</c:v>
                </c:pt>
                <c:pt idx="13578">
                  <c:v>0.604771313535685</c:v>
                </c:pt>
                <c:pt idx="13579">
                  <c:v>0.678575357388842</c:v>
                </c:pt>
                <c:pt idx="13580">
                  <c:v>0.108572057182215</c:v>
                </c:pt>
                <c:pt idx="13581">
                  <c:v>0.2566776765477</c:v>
                </c:pt>
                <c:pt idx="13582">
                  <c:v>0.382289212242715</c:v>
                </c:pt>
                <c:pt idx="13583">
                  <c:v>0.488620164715678</c:v>
                </c:pt>
                <c:pt idx="13584">
                  <c:v>0.578457239281899</c:v>
                </c:pt>
                <c:pt idx="13585">
                  <c:v>0.654211567947943</c:v>
                </c:pt>
                <c:pt idx="13586">
                  <c:v>0.717964777883399</c:v>
                </c:pt>
                <c:pt idx="13587">
                  <c:v>0.771510224821045</c:v>
                </c:pt>
                <c:pt idx="13588">
                  <c:v>0.816389738102081</c:v>
                </c:pt>
                <c:pt idx="13589">
                  <c:v>0.853926236238318</c:v>
                </c:pt>
                <c:pt idx="13590">
                  <c:v>0.356065668196771</c:v>
                </c:pt>
                <c:pt idx="13591">
                  <c:v>0.473162315374511</c:v>
                </c:pt>
                <c:pt idx="13592">
                  <c:v>0.123476113085994</c:v>
                </c:pt>
                <c:pt idx="13593">
                  <c:v>0.115278625315302</c:v>
                </c:pt>
                <c:pt idx="13594">
                  <c:v>0.0764041886235058</c:v>
                </c:pt>
                <c:pt idx="13595">
                  <c:v>0.228225887144341</c:v>
                </c:pt>
                <c:pt idx="13596">
                  <c:v>0.357208743472854</c:v>
                </c:pt>
                <c:pt idx="13597">
                  <c:v>0.139018285304408</c:v>
                </c:pt>
                <c:pt idx="13598">
                  <c:v>0.278964641327125</c:v>
                </c:pt>
                <c:pt idx="13599">
                  <c:v>0.134571976724379</c:v>
                </c:pt>
                <c:pt idx="13600">
                  <c:v>0.276309947671395</c:v>
                </c:pt>
                <c:pt idx="13601">
                  <c:v>0.396848446714984</c:v>
                </c:pt>
                <c:pt idx="13602">
                  <c:v>0.499163907612191</c:v>
                </c:pt>
                <c:pt idx="13603">
                  <c:v>0.275262804813617</c:v>
                </c:pt>
                <c:pt idx="13604">
                  <c:v>0.401946184497536</c:v>
                </c:pt>
                <c:pt idx="13605">
                  <c:v>0.508576081524567</c:v>
                </c:pt>
                <c:pt idx="13606">
                  <c:v>0.598146710370129</c:v>
                </c:pt>
                <c:pt idx="13607">
                  <c:v>0.181393101154825</c:v>
                </c:pt>
                <c:pt idx="13608">
                  <c:v>0.312103623429714</c:v>
                </c:pt>
                <c:pt idx="13609">
                  <c:v>0.258072672805612</c:v>
                </c:pt>
                <c:pt idx="13610">
                  <c:v>0.385153461835961</c:v>
                </c:pt>
                <c:pt idx="13611">
                  <c:v>0.492476236077433</c:v>
                </c:pt>
                <c:pt idx="13612">
                  <c:v>0.582936373325405</c:v>
                </c:pt>
                <c:pt idx="13613">
                  <c:v>0.659032398498498</c:v>
                </c:pt>
                <c:pt idx="13614">
                  <c:v>0.722915851926042</c:v>
                </c:pt>
                <c:pt idx="13615">
                  <c:v>0.776435689346759</c:v>
                </c:pt>
                <c:pt idx="13616">
                  <c:v>0.821177659725367</c:v>
                </c:pt>
                <c:pt idx="13617">
                  <c:v>0.131388425556059</c:v>
                </c:pt>
                <c:pt idx="13618">
                  <c:v>0.276048773297094</c:v>
                </c:pt>
                <c:pt idx="13619">
                  <c:v>0.398704037774646</c:v>
                </c:pt>
                <c:pt idx="13620">
                  <c:v>0.243576849126226</c:v>
                </c:pt>
                <c:pt idx="13621">
                  <c:v>0.189878766120359</c:v>
                </c:pt>
                <c:pt idx="13622">
                  <c:v>0.0717419537604365</c:v>
                </c:pt>
                <c:pt idx="13623">
                  <c:v>0.223009585907003</c:v>
                </c:pt>
                <c:pt idx="13624">
                  <c:v>0.351718390122916</c:v>
                </c:pt>
                <c:pt idx="13625">
                  <c:v>0.244017328082959</c:v>
                </c:pt>
                <c:pt idx="13626">
                  <c:v>0.0856599545229074</c:v>
                </c:pt>
                <c:pt idx="13627">
                  <c:v>0.196851240390121</c:v>
                </c:pt>
                <c:pt idx="13628">
                  <c:v>0.331818718464006</c:v>
                </c:pt>
                <c:pt idx="13629">
                  <c:v>0.446126123679348</c:v>
                </c:pt>
                <c:pt idx="13630">
                  <c:v>0.253004699054586</c:v>
                </c:pt>
                <c:pt idx="13631">
                  <c:v>0.382986438496402</c:v>
                </c:pt>
                <c:pt idx="13632">
                  <c:v>0.492456569050639</c:v>
                </c:pt>
                <c:pt idx="13633">
                  <c:v>0.584467937959039</c:v>
                </c:pt>
                <c:pt idx="13634">
                  <c:v>0.661647198183149</c:v>
                </c:pt>
                <c:pt idx="13635">
                  <c:v>0.726249731759107</c:v>
                </c:pt>
                <c:pt idx="13636">
                  <c:v>0.780208287415039</c:v>
                </c:pt>
                <c:pt idx="13637">
                  <c:v>0.825175903246262</c:v>
                </c:pt>
                <c:pt idx="13638">
                  <c:v>0.862563664789634</c:v>
                </c:pt>
                <c:pt idx="13639">
                  <c:v>0.893573820765446</c:v>
                </c:pt>
                <c:pt idx="13640">
                  <c:v>0.919228745858597</c:v>
                </c:pt>
                <c:pt idx="13641">
                  <c:v>0.147076599337376</c:v>
                </c:pt>
                <c:pt idx="13642">
                  <c:v>0.080857154042958</c:v>
                </c:pt>
                <c:pt idx="13643">
                  <c:v>0.23160768471081</c:v>
                </c:pt>
                <c:pt idx="13644">
                  <c:v>0.359735237703752</c:v>
                </c:pt>
                <c:pt idx="13645">
                  <c:v>0.468428311953365</c:v>
                </c:pt>
                <c:pt idx="13646">
                  <c:v>0.560459277084296</c:v>
                </c:pt>
                <c:pt idx="13647">
                  <c:v>0.638232978445772</c:v>
                </c:pt>
                <c:pt idx="13648">
                  <c:v>0.703830721268955</c:v>
                </c:pt>
                <c:pt idx="13649">
                  <c:v>0.759049854670503</c:v>
                </c:pt>
                <c:pt idx="13650">
                  <c:v>0.805439221251713</c:v>
                </c:pt>
                <c:pt idx="13651">
                  <c:v>0.844330764138011</c:v>
                </c:pt>
                <c:pt idx="13652">
                  <c:v>0.876867595094993</c:v>
                </c:pt>
                <c:pt idx="13653">
                  <c:v>0.904028828533751</c:v>
                </c:pt>
                <c:pt idx="13654">
                  <c:v>0.926651479700558</c:v>
                </c:pt>
                <c:pt idx="13655">
                  <c:v>0.379839281529026</c:v>
                </c:pt>
                <c:pt idx="13656">
                  <c:v>0.196111608669552</c:v>
                </c:pt>
                <c:pt idx="13657">
                  <c:v>0.335543676449637</c:v>
                </c:pt>
                <c:pt idx="13658">
                  <c:v>0.452985242178594</c:v>
                </c:pt>
                <c:pt idx="13659">
                  <c:v>0.551707364397617</c:v>
                </c:pt>
                <c:pt idx="13660">
                  <c:v>0.634524752403039</c:v>
                </c:pt>
                <c:pt idx="13661">
                  <c:v>0.703854522233333</c:v>
                </c:pt>
                <c:pt idx="13662">
                  <c:v>0.761768238309297</c:v>
                </c:pt>
                <c:pt idx="13663">
                  <c:v>0.810037848327941</c:v>
                </c:pt>
                <c:pt idx="13664">
                  <c:v>0.850176097801018</c:v>
                </c:pt>
                <c:pt idx="13665">
                  <c:v>0.267360836055069</c:v>
                </c:pt>
                <c:pt idx="13666">
                  <c:v>0.383011284774768</c:v>
                </c:pt>
                <c:pt idx="13667">
                  <c:v>0.482131186573667</c:v>
                </c:pt>
                <c:pt idx="13668">
                  <c:v>0.566917495276292</c:v>
                </c:pt>
                <c:pt idx="13669">
                  <c:v>0.639303227971239</c:v>
                </c:pt>
                <c:pt idx="13670">
                  <c:v>0.241675281899061</c:v>
                </c:pt>
                <c:pt idx="13671">
                  <c:v>0.363930825284631</c:v>
                </c:pt>
                <c:pt idx="13672">
                  <c:v>0.468281903004258</c:v>
                </c:pt>
                <c:pt idx="13673">
                  <c:v>0.557180747205429</c:v>
                </c:pt>
                <c:pt idx="13674">
                  <c:v>0.300928914724601</c:v>
                </c:pt>
                <c:pt idx="13675">
                  <c:v>0.423762680568828</c:v>
                </c:pt>
                <c:pt idx="13676">
                  <c:v>0.228313301879706</c:v>
                </c:pt>
                <c:pt idx="13677">
                  <c:v>0.362490701077673</c:v>
                </c:pt>
                <c:pt idx="13678">
                  <c:v>0.47548619321142</c:v>
                </c:pt>
                <c:pt idx="13679">
                  <c:v>0.0760777909138273</c:v>
                </c:pt>
                <c:pt idx="13680">
                  <c:v>0.229090044485839</c:v>
                </c:pt>
                <c:pt idx="13681">
                  <c:v>0.358911797272717</c:v>
                </c:pt>
                <c:pt idx="13682">
                  <c:v>0.468848274342734</c:v>
                </c:pt>
                <c:pt idx="13683">
                  <c:v>0.561767037197525</c:v>
                </c:pt>
                <c:pt idx="13684">
                  <c:v>0.18820325706885</c:v>
                </c:pt>
                <c:pt idx="13685">
                  <c:v>0.130579320134356</c:v>
                </c:pt>
                <c:pt idx="13686">
                  <c:v>0.274244482152993</c:v>
                </c:pt>
                <c:pt idx="13687">
                  <c:v>0.396224663074355</c:v>
                </c:pt>
                <c:pt idx="13688">
                  <c:v>0.499596340223827</c:v>
                </c:pt>
                <c:pt idx="13689">
                  <c:v>0.587031020767652</c:v>
                </c:pt>
                <c:pt idx="13690">
                  <c:v>0.660843184244031</c:v>
                </c:pt>
                <c:pt idx="13691">
                  <c:v>0.220344307627836</c:v>
                </c:pt>
                <c:pt idx="13692">
                  <c:v>0.345030977520502</c:v>
                </c:pt>
                <c:pt idx="13693">
                  <c:v>0.451594551190219</c:v>
                </c:pt>
                <c:pt idx="13694">
                  <c:v>0.191038834027385</c:v>
                </c:pt>
                <c:pt idx="13695">
                  <c:v>0.32277471060506</c:v>
                </c:pt>
                <c:pt idx="13696">
                  <c:v>0.147575558335664</c:v>
                </c:pt>
                <c:pt idx="13697">
                  <c:v>0.100963477743533</c:v>
                </c:pt>
                <c:pt idx="13698">
                  <c:v>0.249099397359157</c:v>
                </c:pt>
                <c:pt idx="13699">
                  <c:v>0.374915981993801</c:v>
                </c:pt>
                <c:pt idx="13700">
                  <c:v>0.481573225634612</c:v>
                </c:pt>
                <c:pt idx="13701">
                  <c:v>0.571816262411108</c:v>
                </c:pt>
                <c:pt idx="13702">
                  <c:v>0.648024277217513</c:v>
                </c:pt>
                <c:pt idx="13703">
                  <c:v>0.712254672489908</c:v>
                </c:pt>
                <c:pt idx="13704">
                  <c:v>0.766282741609692</c:v>
                </c:pt>
                <c:pt idx="13705">
                  <c:v>0.333950713081495</c:v>
                </c:pt>
                <c:pt idx="13706">
                  <c:v>0.0844873421168698</c:v>
                </c:pt>
                <c:pt idx="13707">
                  <c:v>0.0966944400827512</c:v>
                </c:pt>
                <c:pt idx="13708">
                  <c:v>0.246363619274819</c:v>
                </c:pt>
                <c:pt idx="13709">
                  <c:v>0.373353601734082</c:v>
                </c:pt>
                <c:pt idx="13710">
                  <c:v>0.480896000812775</c:v>
                </c:pt>
                <c:pt idx="13711">
                  <c:v>0.166901463741453</c:v>
                </c:pt>
                <c:pt idx="13712">
                  <c:v>0.301311790573121</c:v>
                </c:pt>
                <c:pt idx="13713">
                  <c:v>0.415954190322995</c:v>
                </c:pt>
                <c:pt idx="13714">
                  <c:v>0.513549879370254</c:v>
                </c:pt>
                <c:pt idx="13715">
                  <c:v>0.596476057545135</c:v>
                </c:pt>
                <c:pt idx="13716">
                  <c:v>0.666804029326822</c:v>
                </c:pt>
                <c:pt idx="13717">
                  <c:v>0.726334127319574</c:v>
                </c:pt>
                <c:pt idx="13718">
                  <c:v>0.776627482329686</c:v>
                </c:pt>
                <c:pt idx="13719">
                  <c:v>0.819034748269429</c:v>
                </c:pt>
                <c:pt idx="13720">
                  <c:v>0.854721933647462</c:v>
                </c:pt>
                <c:pt idx="13721">
                  <c:v>0.363763490198137</c:v>
                </c:pt>
                <c:pt idx="13722">
                  <c:v>0.479461203696644</c:v>
                </c:pt>
                <c:pt idx="13723">
                  <c:v>0.227614533285374</c:v>
                </c:pt>
                <c:pt idx="13724">
                  <c:v>0.36273962534234</c:v>
                </c:pt>
                <c:pt idx="13725">
                  <c:v>0.209347617075514</c:v>
                </c:pt>
                <c:pt idx="13726">
                  <c:v>0.346102523863575</c:v>
                </c:pt>
                <c:pt idx="13727">
                  <c:v>0.461355516896926</c:v>
                </c:pt>
                <c:pt idx="13728">
                  <c:v>0.558294808032423</c:v>
                </c:pt>
                <c:pt idx="13729">
                  <c:v>0.639665470401601</c:v>
                </c:pt>
                <c:pt idx="13730">
                  <c:v>0.707826207225143</c:v>
                </c:pt>
                <c:pt idx="13731">
                  <c:v>0.764799687108369</c:v>
                </c:pt>
                <c:pt idx="13732">
                  <c:v>0.237783434124733</c:v>
                </c:pt>
                <c:pt idx="13733">
                  <c:v>0.256385978407981</c:v>
                </c:pt>
                <c:pt idx="13734">
                  <c:v>0.382682185360887</c:v>
                </c:pt>
                <c:pt idx="13735">
                  <c:v>0.236772000898332</c:v>
                </c:pt>
                <c:pt idx="13736">
                  <c:v>0.368794797125539</c:v>
                </c:pt>
                <c:pt idx="13737">
                  <c:v>0.480081929630416</c:v>
                </c:pt>
                <c:pt idx="13738">
                  <c:v>0.573704577872296</c:v>
                </c:pt>
                <c:pt idx="13739">
                  <c:v>0.176821253387646</c:v>
                </c:pt>
                <c:pt idx="13740">
                  <c:v>0.308504120567353</c:v>
                </c:pt>
                <c:pt idx="13741">
                  <c:v>0.42100299216441</c:v>
                </c:pt>
                <c:pt idx="13742">
                  <c:v>0.516928659945042</c:v>
                </c:pt>
                <c:pt idx="13743">
                  <c:v>0.202279055247193</c:v>
                </c:pt>
                <c:pt idx="13744">
                  <c:v>0.126910702466308</c:v>
                </c:pt>
                <c:pt idx="13745">
                  <c:v>0.086015944413695</c:v>
                </c:pt>
                <c:pt idx="13746">
                  <c:v>0.236410795222498</c:v>
                </c:pt>
                <c:pt idx="13747">
                  <c:v>0.109389251783074</c:v>
                </c:pt>
                <c:pt idx="13748">
                  <c:v>0.255053122742055</c:v>
                </c:pt>
                <c:pt idx="13749">
                  <c:v>0.378940566455828</c:v>
                </c:pt>
                <c:pt idx="13750">
                  <c:v>0.484107368191365</c:v>
                </c:pt>
                <c:pt idx="13751">
                  <c:v>0.573212802311533</c:v>
                </c:pt>
                <c:pt idx="13752">
                  <c:v>0.648565520238225</c:v>
                </c:pt>
                <c:pt idx="13753">
                  <c:v>0.712165163919186</c:v>
                </c:pt>
                <c:pt idx="13754">
                  <c:v>0.765739886584339</c:v>
                </c:pt>
                <c:pt idx="13755">
                  <c:v>0.810780010992689</c:v>
                </c:pt>
                <c:pt idx="13756">
                  <c:v>0.848568084770974</c:v>
                </c:pt>
                <c:pt idx="13757">
                  <c:v>0.880205607402524</c:v>
                </c:pt>
                <c:pt idx="13758">
                  <c:v>0.140832897184404</c:v>
                </c:pt>
                <c:pt idx="13759">
                  <c:v>0.0793773966327037</c:v>
                </c:pt>
                <c:pt idx="13760">
                  <c:v>0.230416748474748</c:v>
                </c:pt>
                <c:pt idx="13761">
                  <c:v>0.358781664383882</c:v>
                </c:pt>
                <c:pt idx="13762">
                  <c:v>0.467669202877823</c:v>
                </c:pt>
                <c:pt idx="13763">
                  <c:v>0.559858951918435</c:v>
                </c:pt>
                <c:pt idx="13764">
                  <c:v>0.637761832115226</c:v>
                </c:pt>
                <c:pt idx="13765">
                  <c:v>0.703464251624717</c:v>
                </c:pt>
                <c:pt idx="13766">
                  <c:v>0.318743772793165</c:v>
                </c:pt>
                <c:pt idx="13767">
                  <c:v>0.192101162223219</c:v>
                </c:pt>
                <c:pt idx="13768">
                  <c:v>0.331369090874429</c:v>
                </c:pt>
                <c:pt idx="13769">
                  <c:v>0.448793019982038</c:v>
                </c:pt>
                <c:pt idx="13770">
                  <c:v>0.547603731572714</c:v>
                </c:pt>
                <c:pt idx="13771">
                  <c:v>0.167569507494907</c:v>
                </c:pt>
                <c:pt idx="13772">
                  <c:v>0.300857246260158</c:v>
                </c:pt>
                <c:pt idx="13773">
                  <c:v>0.41469993292215</c:v>
                </c:pt>
                <c:pt idx="13774">
                  <c:v>0.511748408570113</c:v>
                </c:pt>
                <c:pt idx="13775">
                  <c:v>0.594322947193663</c:v>
                </c:pt>
                <c:pt idx="13776">
                  <c:v>0.307369283495068</c:v>
                </c:pt>
                <c:pt idx="13777">
                  <c:v>0.429569410459963</c:v>
                </c:pt>
                <c:pt idx="13778">
                  <c:v>0.532293983499384</c:v>
                </c:pt>
                <c:pt idx="13779">
                  <c:v>0.618471042830083</c:v>
                </c:pt>
                <c:pt idx="13780">
                  <c:v>0.185317528563232</c:v>
                </c:pt>
                <c:pt idx="13781">
                  <c:v>0.315203596065861</c:v>
                </c:pt>
                <c:pt idx="13782">
                  <c:v>0.426242946517324</c:v>
                </c:pt>
                <c:pt idx="13783">
                  <c:v>0.184911552329892</c:v>
                </c:pt>
                <c:pt idx="13784">
                  <c:v>0.0295858483727827</c:v>
                </c:pt>
                <c:pt idx="13785">
                  <c:v>0.189618385268493</c:v>
                </c:pt>
                <c:pt idx="13786">
                  <c:v>0.0910941731699789</c:v>
                </c:pt>
                <c:pt idx="13787">
                  <c:v>0.192053005269874</c:v>
                </c:pt>
                <c:pt idx="13788">
                  <c:v>0.0885178675300364</c:v>
                </c:pt>
                <c:pt idx="13789">
                  <c:v>0.192112329672051</c:v>
                </c:pt>
                <c:pt idx="13790">
                  <c:v>0.32799027976931</c:v>
                </c:pt>
                <c:pt idx="13791">
                  <c:v>0.443047733929024</c:v>
                </c:pt>
                <c:pt idx="13792">
                  <c:v>0.153526521080853</c:v>
                </c:pt>
                <c:pt idx="13793">
                  <c:v>0.290258745710962</c:v>
                </c:pt>
                <c:pt idx="13794">
                  <c:v>0.143493724930569</c:v>
                </c:pt>
                <c:pt idx="13795">
                  <c:v>0.283899559032766</c:v>
                </c:pt>
                <c:pt idx="13796">
                  <c:v>0.403292587904528</c:v>
                </c:pt>
                <c:pt idx="13797">
                  <c:v>0.157534065714307</c:v>
                </c:pt>
                <c:pt idx="13798">
                  <c:v>0.294364095715861</c:v>
                </c:pt>
                <c:pt idx="13799">
                  <c:v>0.41092185828863</c:v>
                </c:pt>
                <c:pt idx="13800">
                  <c:v>0.263415364391865</c:v>
                </c:pt>
                <c:pt idx="13801">
                  <c:v>0.390971271468436</c:v>
                </c:pt>
                <c:pt idx="13802">
                  <c:v>0.498496545250531</c:v>
                </c:pt>
                <c:pt idx="13803">
                  <c:v>0.079759447240085</c:v>
                </c:pt>
                <c:pt idx="13804">
                  <c:v>0.0649029889959002</c:v>
                </c:pt>
                <c:pt idx="13805">
                  <c:v>0.179887143558774</c:v>
                </c:pt>
                <c:pt idx="13806">
                  <c:v>0.19478872939626</c:v>
                </c:pt>
                <c:pt idx="13807">
                  <c:v>0.331520784884352</c:v>
                </c:pt>
                <c:pt idx="13808">
                  <c:v>0.220294006977077</c:v>
                </c:pt>
                <c:pt idx="13809">
                  <c:v>0.354583556949509</c:v>
                </c:pt>
                <c:pt idx="13810">
                  <c:v>0.46785115668163</c:v>
                </c:pt>
                <c:pt idx="13811">
                  <c:v>0.563199656723181</c:v>
                </c:pt>
                <c:pt idx="13812">
                  <c:v>0.643302947295189</c:v>
                </c:pt>
                <c:pt idx="13813">
                  <c:v>0.710460508411451</c:v>
                </c:pt>
                <c:pt idx="13814">
                  <c:v>0.766645853834477</c:v>
                </c:pt>
                <c:pt idx="13815">
                  <c:v>0.813549394451445</c:v>
                </c:pt>
                <c:pt idx="13816">
                  <c:v>0.25699153344001</c:v>
                </c:pt>
                <c:pt idx="13817">
                  <c:v>0.374555216237422</c:v>
                </c:pt>
                <c:pt idx="13818">
                  <c:v>0.475261181466771</c:v>
                </c:pt>
                <c:pt idx="13819">
                  <c:v>0.561358945620399</c:v>
                </c:pt>
                <c:pt idx="13820">
                  <c:v>0.634826122243578</c:v>
                </c:pt>
                <c:pt idx="13821">
                  <c:v>0.697396165810913</c:v>
                </c:pt>
                <c:pt idx="13822">
                  <c:v>0.750584308846285</c:v>
                </c:pt>
                <c:pt idx="13823">
                  <c:v>0.795711567357325</c:v>
                </c:pt>
                <c:pt idx="13824">
                  <c:v>0.356212233285407</c:v>
                </c:pt>
                <c:pt idx="13825">
                  <c:v>0.472425353307821</c:v>
                </c:pt>
                <c:pt idx="13826">
                  <c:v>0.569790461404958</c:v>
                </c:pt>
                <c:pt idx="13827">
                  <c:v>0.256298919286045</c:v>
                </c:pt>
                <c:pt idx="13828">
                  <c:v>0.387496791126017</c:v>
                </c:pt>
                <c:pt idx="13829">
                  <c:v>0.497736160791174</c:v>
                </c:pt>
                <c:pt idx="13830">
                  <c:v>0.142197655385886</c:v>
                </c:pt>
                <c:pt idx="13831">
                  <c:v>0.279549397653338</c:v>
                </c:pt>
                <c:pt idx="13832">
                  <c:v>0.396841996425343</c:v>
                </c:pt>
                <c:pt idx="13833">
                  <c:v>0.496813521426921</c:v>
                </c:pt>
                <c:pt idx="13834">
                  <c:v>0.581859974824422</c:v>
                </c:pt>
                <c:pt idx="13835">
                  <c:v>0.654072416482989</c:v>
                </c:pt>
                <c:pt idx="13836">
                  <c:v>0.715271145169163</c:v>
                </c:pt>
                <c:pt idx="13837">
                  <c:v>0.767036927485718</c:v>
                </c:pt>
                <c:pt idx="13838">
                  <c:v>0.262747291883691</c:v>
                </c:pt>
                <c:pt idx="13839">
                  <c:v>0.159465754290398</c:v>
                </c:pt>
                <c:pt idx="13840">
                  <c:v>0.203544550646185</c:v>
                </c:pt>
                <c:pt idx="13841">
                  <c:v>0.338371567770038</c:v>
                </c:pt>
                <c:pt idx="13842">
                  <c:v>0.452419153933369</c:v>
                </c:pt>
                <c:pt idx="13843">
                  <c:v>0.548703928282372</c:v>
                </c:pt>
                <c:pt idx="13844">
                  <c:v>0.273245879121841</c:v>
                </c:pt>
                <c:pt idx="13845">
                  <c:v>0.0788416107601455</c:v>
                </c:pt>
                <c:pt idx="13846">
                  <c:v>0.199169629417622</c:v>
                </c:pt>
                <c:pt idx="13847">
                  <c:v>0.333611920968271</c:v>
                </c:pt>
                <c:pt idx="13848">
                  <c:v>0.4474967105276</c:v>
                </c:pt>
                <c:pt idx="13849">
                  <c:v>0.543782893510209</c:v>
                </c:pt>
                <c:pt idx="13850">
                  <c:v>0.625032653738618</c:v>
                </c:pt>
                <c:pt idx="13851">
                  <c:v>0.295472271574966</c:v>
                </c:pt>
                <c:pt idx="13852">
                  <c:v>0.420304466688819</c:v>
                </c:pt>
                <c:pt idx="13853">
                  <c:v>0.525153774074321</c:v>
                </c:pt>
                <c:pt idx="13854">
                  <c:v>0.613037831669533</c:v>
                </c:pt>
                <c:pt idx="13855">
                  <c:v>0.686545937151615</c:v>
                </c:pt>
                <c:pt idx="13856">
                  <c:v>0.747895470386655</c:v>
                </c:pt>
                <c:pt idx="13857">
                  <c:v>0.798981629283758</c:v>
                </c:pt>
                <c:pt idx="13858">
                  <c:v>0.328037886393539</c:v>
                </c:pt>
                <c:pt idx="13859">
                  <c:v>0.0524860618229663</c:v>
                </c:pt>
                <c:pt idx="13860">
                  <c:v>0.209060666487698</c:v>
                </c:pt>
                <c:pt idx="13861">
                  <c:v>0.0959222938723214</c:v>
                </c:pt>
                <c:pt idx="13862">
                  <c:v>0.0840600301006945</c:v>
                </c:pt>
                <c:pt idx="13863">
                  <c:v>0.235189723900252</c:v>
                </c:pt>
                <c:pt idx="13864">
                  <c:v>0.36350451924481</c:v>
                </c:pt>
                <c:pt idx="13865">
                  <c:v>0.0581607230791695</c:v>
                </c:pt>
                <c:pt idx="13866">
                  <c:v>0.213878453894215</c:v>
                </c:pt>
                <c:pt idx="13867">
                  <c:v>0.346021685326293</c:v>
                </c:pt>
                <c:pt idx="13868">
                  <c:v>0.45794621863526</c:v>
                </c:pt>
                <c:pt idx="13869">
                  <c:v>0.25668740066007</c:v>
                </c:pt>
                <c:pt idx="13870">
                  <c:v>0.189719339998037</c:v>
                </c:pt>
                <c:pt idx="13871">
                  <c:v>0.328510540764805</c:v>
                </c:pt>
                <c:pt idx="13872">
                  <c:v>0.212949918814349</c:v>
                </c:pt>
                <c:pt idx="13873">
                  <c:v>0.348540991383816</c:v>
                </c:pt>
                <c:pt idx="13874">
                  <c:v>0.462894560499562</c:v>
                </c:pt>
                <c:pt idx="13875">
                  <c:v>0.559147115980605</c:v>
                </c:pt>
                <c:pt idx="13876">
                  <c:v>0.267355060312673</c:v>
                </c:pt>
                <c:pt idx="13877">
                  <c:v>0.396370245721467</c:v>
                </c:pt>
                <c:pt idx="13878">
                  <c:v>0.504818873329049</c:v>
                </c:pt>
                <c:pt idx="13879">
                  <c:v>0.146651370088188</c:v>
                </c:pt>
                <c:pt idx="13880">
                  <c:v>0.28331567631669</c:v>
                </c:pt>
                <c:pt idx="13881">
                  <c:v>0.148380809702366</c:v>
                </c:pt>
                <c:pt idx="13882">
                  <c:v>0.288260840602154</c:v>
                </c:pt>
                <c:pt idx="13883">
                  <c:v>0.128826632049669</c:v>
                </c:pt>
                <c:pt idx="13884">
                  <c:v>0.0955658225232342</c:v>
                </c:pt>
                <c:pt idx="13885">
                  <c:v>0.186584231640245</c:v>
                </c:pt>
                <c:pt idx="13886">
                  <c:v>0.323578933423637</c:v>
                </c:pt>
                <c:pt idx="13887">
                  <c:v>0.439549494389701</c:v>
                </c:pt>
                <c:pt idx="13888">
                  <c:v>0.537534043123164</c:v>
                </c:pt>
                <c:pt idx="13889">
                  <c:v>0.620161346859722</c:v>
                </c:pt>
                <c:pt idx="13890">
                  <c:v>0.202225641204979</c:v>
                </c:pt>
                <c:pt idx="13891">
                  <c:v>0.329893256385812</c:v>
                </c:pt>
                <c:pt idx="13892">
                  <c:v>0.438975458034109</c:v>
                </c:pt>
                <c:pt idx="13893">
                  <c:v>0.280184432666759</c:v>
                </c:pt>
                <c:pt idx="13894">
                  <c:v>0.405080198842802</c:v>
                </c:pt>
                <c:pt idx="13895">
                  <c:v>0.510343385896125</c:v>
                </c:pt>
                <c:pt idx="13896">
                  <c:v>0.255801824356244</c:v>
                </c:pt>
                <c:pt idx="13897">
                  <c:v>0.184660703555087</c:v>
                </c:pt>
                <c:pt idx="13898">
                  <c:v>0.324365878779024</c:v>
                </c:pt>
                <c:pt idx="13899">
                  <c:v>0.442274841880405</c:v>
                </c:pt>
                <c:pt idx="13900">
                  <c:v>0.541593374835081</c:v>
                </c:pt>
                <c:pt idx="13901">
                  <c:v>0.625085927909195</c:v>
                </c:pt>
                <c:pt idx="13902">
                  <c:v>0.695131418085162</c:v>
                </c:pt>
                <c:pt idx="13903">
                  <c:v>0.753772843350422</c:v>
                </c:pt>
                <c:pt idx="13904">
                  <c:v>0.802761231810455</c:v>
                </c:pt>
                <c:pt idx="13905">
                  <c:v>0.253469563387116</c:v>
                </c:pt>
                <c:pt idx="13906">
                  <c:v>0.0405551301419385</c:v>
                </c:pt>
                <c:pt idx="13907">
                  <c:v>0.169989360637962</c:v>
                </c:pt>
                <c:pt idx="13908">
                  <c:v>0.0835144590240566</c:v>
                </c:pt>
                <c:pt idx="13909">
                  <c:v>0.233564623816447</c:v>
                </c:pt>
                <c:pt idx="13910">
                  <c:v>0.361139094366924</c:v>
                </c:pt>
                <c:pt idx="13911">
                  <c:v>0.469398817853513</c:v>
                </c:pt>
                <c:pt idx="13912">
                  <c:v>0.561093372936304</c:v>
                </c:pt>
                <c:pt idx="13913">
                  <c:v>0.638608802956573</c:v>
                </c:pt>
                <c:pt idx="13914">
                  <c:v>0.70401094628685</c:v>
                </c:pt>
                <c:pt idx="13915">
                  <c:v>0.319752497996792</c:v>
                </c:pt>
                <c:pt idx="13916">
                  <c:v>0.0843438939348743</c:v>
                </c:pt>
                <c:pt idx="13917">
                  <c:v>0.231960692017639</c:v>
                </c:pt>
                <c:pt idx="13918">
                  <c:v>0.357816625163004</c:v>
                </c:pt>
                <c:pt idx="13919">
                  <c:v>0.464915576572402</c:v>
                </c:pt>
                <c:pt idx="13920">
                  <c:v>0.555880216825972</c:v>
                </c:pt>
                <c:pt idx="13921">
                  <c:v>0.632994526237208</c:v>
                </c:pt>
                <c:pt idx="13922">
                  <c:v>0.698242689365568</c:v>
                </c:pt>
                <c:pt idx="13923">
                  <c:v>0.323763991036012</c:v>
                </c:pt>
                <c:pt idx="13924">
                  <c:v>0.194548468334565</c:v>
                </c:pt>
                <c:pt idx="13925">
                  <c:v>0.33344179868099</c:v>
                </c:pt>
                <c:pt idx="13926">
                  <c:v>0.450545106783148</c:v>
                </c:pt>
                <c:pt idx="13927">
                  <c:v>0.549081927564335</c:v>
                </c:pt>
                <c:pt idx="13928">
                  <c:v>0.631828953238655</c:v>
                </c:pt>
                <c:pt idx="13929">
                  <c:v>0.7011730669701</c:v>
                </c:pt>
                <c:pt idx="13930">
                  <c:v>0.759161952554871</c:v>
                </c:pt>
                <c:pt idx="13931">
                  <c:v>0.807548841664373</c:v>
                </c:pt>
                <c:pt idx="13932">
                  <c:v>0.847831945869555</c:v>
                </c:pt>
                <c:pt idx="13933">
                  <c:v>0.881289097101743</c:v>
                </c:pt>
                <c:pt idx="13934">
                  <c:v>0.909008090530144</c:v>
                </c:pt>
                <c:pt idx="13935">
                  <c:v>0.931913190466218</c:v>
                </c:pt>
                <c:pt idx="13936">
                  <c:v>0.950788224673485</c:v>
                </c:pt>
                <c:pt idx="13937">
                  <c:v>0.966296656736589</c:v>
                </c:pt>
                <c:pt idx="13938">
                  <c:v>0.978998990926276</c:v>
                </c:pt>
                <c:pt idx="13939">
                  <c:v>0.989367829997355</c:v>
                </c:pt>
                <c:pt idx="13940">
                  <c:v>0.39766128617816</c:v>
                </c:pt>
                <c:pt idx="13941">
                  <c:v>0.509128560278629</c:v>
                </c:pt>
                <c:pt idx="13942">
                  <c:v>0.0814605696445807</c:v>
                </c:pt>
                <c:pt idx="13943">
                  <c:v>0.233660023628249</c:v>
                </c:pt>
                <c:pt idx="13944">
                  <c:v>0.36278434054054</c:v>
                </c:pt>
                <c:pt idx="13945">
                  <c:v>0.472123550974224</c:v>
                </c:pt>
                <c:pt idx="13946">
                  <c:v>0.564531822346071</c:v>
                </c:pt>
                <c:pt idx="13947">
                  <c:v>0.188985025278795</c:v>
                </c:pt>
                <c:pt idx="13948">
                  <c:v>0.319233265895197</c:v>
                </c:pt>
                <c:pt idx="13949">
                  <c:v>0.430436769784458</c:v>
                </c:pt>
                <c:pt idx="13950">
                  <c:v>0.525198947462475</c:v>
                </c:pt>
                <c:pt idx="13951">
                  <c:v>0.202772692880937</c:v>
                </c:pt>
                <c:pt idx="13952">
                  <c:v>0.331844150422976</c:v>
                </c:pt>
                <c:pt idx="13953">
                  <c:v>0.441893011800387</c:v>
                </c:pt>
                <c:pt idx="13954">
                  <c:v>0.535544443926097</c:v>
                </c:pt>
                <c:pt idx="13955">
                  <c:v>0.615090589454627</c:v>
                </c:pt>
                <c:pt idx="13956">
                  <c:v>0.682527689823847</c:v>
                </c:pt>
                <c:pt idx="13957">
                  <c:v>0.739590046334444</c:v>
                </c:pt>
                <c:pt idx="13958">
                  <c:v>0.335986330138821</c:v>
                </c:pt>
                <c:pt idx="13959">
                  <c:v>0.455080024988146</c:v>
                </c:pt>
                <c:pt idx="13960">
                  <c:v>0.554944634393519</c:v>
                </c:pt>
                <c:pt idx="13961">
                  <c:v>0.638508847554505</c:v>
                </c:pt>
                <c:pt idx="13962">
                  <c:v>0.708281656527583</c:v>
                </c:pt>
                <c:pt idx="13963">
                  <c:v>0.209806809140146</c:v>
                </c:pt>
                <c:pt idx="13964">
                  <c:v>0.335122984941461</c:v>
                </c:pt>
                <c:pt idx="13965">
                  <c:v>0.268569547654146</c:v>
                </c:pt>
                <c:pt idx="13966">
                  <c:v>0.394065506837587</c:v>
                </c:pt>
                <c:pt idx="13967">
                  <c:v>0.500028360380828</c:v>
                </c:pt>
                <c:pt idx="13968">
                  <c:v>0.589323868853746</c:v>
                </c:pt>
                <c:pt idx="13969">
                  <c:v>0.664424448297438</c:v>
                </c:pt>
                <c:pt idx="13970">
                  <c:v>0.72745869483894</c:v>
                </c:pt>
                <c:pt idx="13971">
                  <c:v>0.78025546000956</c:v>
                </c:pt>
                <c:pt idx="13972">
                  <c:v>0.824382925444395</c:v>
                </c:pt>
                <c:pt idx="13973">
                  <c:v>0.861183121849478</c:v>
                </c:pt>
                <c:pt idx="13974">
                  <c:v>0.891802323632236</c:v>
                </c:pt>
                <c:pt idx="13975">
                  <c:v>0.917217730421499</c:v>
                </c:pt>
                <c:pt idx="13976">
                  <c:v>0.938260822198213</c:v>
                </c:pt>
                <c:pt idx="13977">
                  <c:v>0.955637747714072</c:v>
                </c:pt>
                <c:pt idx="13978">
                  <c:v>0.969947077651611</c:v>
                </c:pt>
                <c:pt idx="13979">
                  <c:v>0.981695225585764</c:v>
                </c:pt>
                <c:pt idx="13980">
                  <c:v>0.32538752472845</c:v>
                </c:pt>
                <c:pt idx="13981">
                  <c:v>0.431472092969148</c:v>
                </c:pt>
                <c:pt idx="13982">
                  <c:v>0.522512505128469</c:v>
                </c:pt>
                <c:pt idx="13983">
                  <c:v>0.311509804125279</c:v>
                </c:pt>
                <c:pt idx="13984">
                  <c:v>0.205515826301887</c:v>
                </c:pt>
                <c:pt idx="13985">
                  <c:v>0.342219035271923</c:v>
                </c:pt>
                <c:pt idx="13986">
                  <c:v>0.457528557611291</c:v>
                </c:pt>
                <c:pt idx="13987">
                  <c:v>0.554601170121647</c:v>
                </c:pt>
                <c:pt idx="13988">
                  <c:v>0.636157388416411</c:v>
                </c:pt>
                <c:pt idx="13989">
                  <c:v>0.287693793708169</c:v>
                </c:pt>
                <c:pt idx="13990">
                  <c:v>0.414115120200714</c:v>
                </c:pt>
                <c:pt idx="13991">
                  <c:v>0.218061552439321</c:v>
                </c:pt>
                <c:pt idx="13992">
                  <c:v>0.353975636935593</c:v>
                </c:pt>
                <c:pt idx="13993">
                  <c:v>0.468431120191532</c:v>
                </c:pt>
                <c:pt idx="13994">
                  <c:v>0.564623456359445</c:v>
                </c:pt>
                <c:pt idx="13995">
                  <c:v>0.645301726829618</c:v>
                </c:pt>
                <c:pt idx="13996">
                  <c:v>0.712826210677591</c:v>
                </c:pt>
                <c:pt idx="13997">
                  <c:v>0.769219357666005</c:v>
                </c:pt>
                <c:pt idx="13998">
                  <c:v>0.81621076475184</c:v>
                </c:pt>
                <c:pt idx="13999">
                  <c:v>0.855276735022966</c:v>
                </c:pt>
                <c:pt idx="14000">
                  <c:v>0.136844277603675</c:v>
                </c:pt>
                <c:pt idx="14001">
                  <c:v>0.28068079168552</c:v>
                </c:pt>
                <c:pt idx="14002">
                  <c:v>0.113707789580016</c:v>
                </c:pt>
                <c:pt idx="14003">
                  <c:v>0.2581242307561</c:v>
                </c:pt>
                <c:pt idx="14004">
                  <c:v>0.228798025959763</c:v>
                </c:pt>
                <c:pt idx="14005">
                  <c:v>0.360449115007074</c:v>
                </c:pt>
                <c:pt idx="14006">
                  <c:v>0.47166952687465</c:v>
                </c:pt>
                <c:pt idx="14007">
                  <c:v>0.565447319248497</c:v>
                </c:pt>
                <c:pt idx="14008">
                  <c:v>0.18143615323173</c:v>
                </c:pt>
                <c:pt idx="14009">
                  <c:v>0.312648916441051</c:v>
                </c:pt>
                <c:pt idx="14010">
                  <c:v>0.424708113337547</c:v>
                </c:pt>
                <c:pt idx="14011">
                  <c:v>0.275294753093995</c:v>
                </c:pt>
                <c:pt idx="14012">
                  <c:v>0.200038243951688</c:v>
                </c:pt>
                <c:pt idx="14013">
                  <c:v>0.337212302692261</c:v>
                </c:pt>
                <c:pt idx="14014">
                  <c:v>0.215056349161257</c:v>
                </c:pt>
                <c:pt idx="14015">
                  <c:v>0.350389466104195</c:v>
                </c:pt>
                <c:pt idx="14016">
                  <c:v>0.464512069771137</c:v>
                </c:pt>
                <c:pt idx="14017">
                  <c:v>0.243198473722595</c:v>
                </c:pt>
                <c:pt idx="14018">
                  <c:v>0.375247787458258</c:v>
                </c:pt>
                <c:pt idx="14019">
                  <c:v>0.486398101335875</c:v>
                </c:pt>
                <c:pt idx="14020">
                  <c:v>0.243666147568932</c:v>
                </c:pt>
                <c:pt idx="14021">
                  <c:v>0.375951827002383</c:v>
                </c:pt>
                <c:pt idx="14022">
                  <c:v>0.214239953980337</c:v>
                </c:pt>
                <c:pt idx="14023">
                  <c:v>0.350292755815728</c:v>
                </c:pt>
                <c:pt idx="14024">
                  <c:v>0.464937431809126</c:v>
                </c:pt>
                <c:pt idx="14025">
                  <c:v>0.561350839744452</c:v>
                </c:pt>
                <c:pt idx="14026">
                  <c:v>0.642267860756483</c:v>
                </c:pt>
                <c:pt idx="14027">
                  <c:v>0.710038091626257</c:v>
                </c:pt>
                <c:pt idx="14028">
                  <c:v>0.766676098578875</c:v>
                </c:pt>
                <c:pt idx="14029">
                  <c:v>0.813905806757196</c:v>
                </c:pt>
                <c:pt idx="14030">
                  <c:v>0.853199581763012</c:v>
                </c:pt>
                <c:pt idx="14031">
                  <c:v>0.885812533367751</c:v>
                </c:pt>
                <c:pt idx="14032">
                  <c:v>0.912812539696646</c:v>
                </c:pt>
                <c:pt idx="14033">
                  <c:v>0.935106455182717</c:v>
                </c:pt>
                <c:pt idx="14034">
                  <c:v>0.149617032829235</c:v>
                </c:pt>
                <c:pt idx="14035">
                  <c:v>0.29152486087202</c:v>
                </c:pt>
                <c:pt idx="14036">
                  <c:v>0.116400707882486</c:v>
                </c:pt>
                <c:pt idx="14037">
                  <c:v>0.260299593031731</c:v>
                </c:pt>
                <c:pt idx="14038">
                  <c:v>0.126725425958367</c:v>
                </c:pt>
                <c:pt idx="14039">
                  <c:v>0.269770601309152</c:v>
                </c:pt>
                <c:pt idx="14040">
                  <c:v>0.124861462017023</c:v>
                </c:pt>
                <c:pt idx="14041">
                  <c:v>0.268001222339077</c:v>
                </c:pt>
                <c:pt idx="14042">
                  <c:v>0.389752873506919</c:v>
                </c:pt>
                <c:pt idx="14043">
                  <c:v>0.493115936478138</c:v>
                </c:pt>
                <c:pt idx="14044">
                  <c:v>0.18011563028434</c:v>
                </c:pt>
                <c:pt idx="14045">
                  <c:v>0.226772724776696</c:v>
                </c:pt>
                <c:pt idx="14046">
                  <c:v>0.357647004689143</c:v>
                </c:pt>
                <c:pt idx="14047">
                  <c:v>0.468374155310179</c:v>
                </c:pt>
                <c:pt idx="14048">
                  <c:v>0.561875378340325</c:v>
                </c:pt>
                <c:pt idx="14049">
                  <c:v>0.64067662868152</c:v>
                </c:pt>
                <c:pt idx="14050">
                  <c:v>0.208219871770756</c:v>
                </c:pt>
                <c:pt idx="14051">
                  <c:v>0.334791708788261</c:v>
                </c:pt>
                <c:pt idx="14052">
                  <c:v>0.44296417672578</c:v>
                </c:pt>
                <c:pt idx="14053">
                  <c:v>0.535234643744756</c:v>
                </c:pt>
                <c:pt idx="14054">
                  <c:v>0.208851664928513</c:v>
                </c:pt>
                <c:pt idx="14055">
                  <c:v>0.129480251520646</c:v>
                </c:pt>
                <c:pt idx="14056">
                  <c:v>0.272967241444008</c:v>
                </c:pt>
                <c:pt idx="14057">
                  <c:v>0.39484962273126</c:v>
                </c:pt>
                <c:pt idx="14058">
                  <c:v>0.498183906644061</c:v>
                </c:pt>
                <c:pt idx="14059">
                  <c:v>0.585625721433781</c:v>
                </c:pt>
                <c:pt idx="14060">
                  <c:v>0.200387915833967</c:v>
                </c:pt>
                <c:pt idx="14061">
                  <c:v>0.328830138768484</c:v>
                </c:pt>
                <c:pt idx="14062">
                  <c:v>0.258415587610967</c:v>
                </c:pt>
                <c:pt idx="14063">
                  <c:v>0.385679678889508</c:v>
                </c:pt>
                <c:pt idx="14064">
                  <c:v>0.493122109849373</c:v>
                </c:pt>
                <c:pt idx="14065">
                  <c:v>0.256137560283114</c:v>
                </c:pt>
                <c:pt idx="14066">
                  <c:v>0.186340917907736</c:v>
                </c:pt>
                <c:pt idx="14067">
                  <c:v>0.325743130718687</c:v>
                </c:pt>
                <c:pt idx="14068">
                  <c:v>0.4434000152749</c:v>
                </c:pt>
                <c:pt idx="14069">
                  <c:v>0.542509309225667</c:v>
                </c:pt>
                <c:pt idx="14070">
                  <c:v>0.625828618034108</c:v>
                </c:pt>
                <c:pt idx="14071">
                  <c:v>0.285883479805547</c:v>
                </c:pt>
                <c:pt idx="14072">
                  <c:v>0.412484555385799</c:v>
                </c:pt>
                <c:pt idx="14073">
                  <c:v>0.0659975288617279</c:v>
                </c:pt>
                <c:pt idx="14074">
                  <c:v>0.220531902003607</c:v>
                </c:pt>
                <c:pt idx="14075">
                  <c:v>0.351659734184051</c:v>
                </c:pt>
                <c:pt idx="14076">
                  <c:v>0.462714704974573</c:v>
                </c:pt>
                <c:pt idx="14077">
                  <c:v>0.160971079273397</c:v>
                </c:pt>
                <c:pt idx="14078">
                  <c:v>0.296432659484168</c:v>
                </c:pt>
                <c:pt idx="14079">
                  <c:v>0.411952171485248</c:v>
                </c:pt>
                <c:pt idx="14080">
                  <c:v>0.510278013482269</c:v>
                </c:pt>
                <c:pt idx="14081">
                  <c:v>0.0816444821571631</c:v>
                </c:pt>
                <c:pt idx="14082">
                  <c:v>0.233816165351431</c:v>
                </c:pt>
                <c:pt idx="14083">
                  <c:v>0.362916653087292</c:v>
                </c:pt>
                <c:pt idx="14084">
                  <c:v>0.472235456810379</c:v>
                </c:pt>
                <c:pt idx="14085">
                  <c:v>0.564626286303974</c:v>
                </c:pt>
                <c:pt idx="14086">
                  <c:v>0.642559154299396</c:v>
                </c:pt>
                <c:pt idx="14087">
                  <c:v>0.708167278820233</c:v>
                </c:pt>
                <c:pt idx="14088">
                  <c:v>0.763289094976362</c:v>
                </c:pt>
                <c:pt idx="14089">
                  <c:v>0.809505719524254</c:v>
                </c:pt>
                <c:pt idx="14090">
                  <c:v>0.129520915123881</c:v>
                </c:pt>
                <c:pt idx="14091">
                  <c:v>0.274463256940175</c:v>
                </c:pt>
                <c:pt idx="14092">
                  <c:v>0.397360491009404</c:v>
                </c:pt>
                <c:pt idx="14093">
                  <c:v>0.143632249432758</c:v>
                </c:pt>
                <c:pt idx="14094">
                  <c:v>0.108759956084506</c:v>
                </c:pt>
                <c:pt idx="14095">
                  <c:v>0.255946272035695</c:v>
                </c:pt>
                <c:pt idx="14096">
                  <c:v>0.380911592431063</c:v>
                </c:pt>
                <c:pt idx="14097">
                  <c:v>0.143898806825942</c:v>
                </c:pt>
                <c:pt idx="14098">
                  <c:v>0.282844278306186</c:v>
                </c:pt>
                <c:pt idx="14099">
                  <c:v>0.137112968318568</c:v>
                </c:pt>
                <c:pt idx="14100">
                  <c:v>0.278461239020851</c:v>
                </c:pt>
                <c:pt idx="14101">
                  <c:v>0.398666311526784</c:v>
                </c:pt>
                <c:pt idx="14102">
                  <c:v>0.500697043988792</c:v>
                </c:pt>
                <c:pt idx="14103">
                  <c:v>0.275633088634219</c:v>
                </c:pt>
                <c:pt idx="14104">
                  <c:v>0.0849126827679128</c:v>
                </c:pt>
                <c:pt idx="14105">
                  <c:v>0.233140911315126</c:v>
                </c:pt>
                <c:pt idx="14106">
                  <c:v>0.359409875298581</c:v>
                </c:pt>
                <c:pt idx="14107">
                  <c:v>0.466768596332546</c:v>
                </c:pt>
                <c:pt idx="14108">
                  <c:v>0.557876046928286</c:v>
                </c:pt>
                <c:pt idx="14109">
                  <c:v>0.635045250470756</c:v>
                </c:pt>
                <c:pt idx="14110">
                  <c:v>0.700283490489143</c:v>
                </c:pt>
                <c:pt idx="14111">
                  <c:v>0.755328738318099</c:v>
                </c:pt>
                <c:pt idx="14112">
                  <c:v>0.801682469337587</c:v>
                </c:pt>
                <c:pt idx="14113">
                  <c:v>0.840639077984042</c:v>
                </c:pt>
                <c:pt idx="14114">
                  <c:v>0.873312125535378</c:v>
                </c:pt>
                <c:pt idx="14115">
                  <c:v>0.900657666211336</c:v>
                </c:pt>
                <c:pt idx="14116">
                  <c:v>0.923494899528965</c:v>
                </c:pt>
                <c:pt idx="14117">
                  <c:v>0.380716268892379</c:v>
                </c:pt>
                <c:pt idx="14118">
                  <c:v>0.494319389549264</c:v>
                </c:pt>
                <c:pt idx="14119">
                  <c:v>0.589270455548641</c:v>
                </c:pt>
                <c:pt idx="14120">
                  <c:v>0.668456599970801</c:v>
                </c:pt>
                <c:pt idx="14121">
                  <c:v>0.734343861866857</c:v>
                </c:pt>
                <c:pt idx="14122">
                  <c:v>0.789034574649011</c:v>
                </c:pt>
                <c:pt idx="14123">
                  <c:v>0.834317601029632</c:v>
                </c:pt>
                <c:pt idx="14124">
                  <c:v>0.333222755052211</c:v>
                </c:pt>
                <c:pt idx="14125">
                  <c:v>0.077114517486983</c:v>
                </c:pt>
                <c:pt idx="14126">
                  <c:v>0.225459438421354</c:v>
                </c:pt>
                <c:pt idx="14127">
                  <c:v>0.230339306652493</c:v>
                </c:pt>
                <c:pt idx="14128">
                  <c:v>0.361227267780898</c:v>
                </c:pt>
                <c:pt idx="14129">
                  <c:v>0.471877763606734</c:v>
                </c:pt>
                <c:pt idx="14130">
                  <c:v>0.565238946630904</c:v>
                </c:pt>
                <c:pt idx="14131">
                  <c:v>0.643857766835399</c:v>
                </c:pt>
                <c:pt idx="14132">
                  <c:v>0.709929877998068</c:v>
                </c:pt>
                <c:pt idx="14133">
                  <c:v>0.7653441693652</c:v>
                </c:pt>
                <c:pt idx="14134">
                  <c:v>0.122455067098432</c:v>
                </c:pt>
                <c:pt idx="14135">
                  <c:v>0.268464351966569</c:v>
                </c:pt>
                <c:pt idx="14136">
                  <c:v>0.392277093832759</c:v>
                </c:pt>
                <c:pt idx="14137">
                  <c:v>0.497067604268328</c:v>
                </c:pt>
                <c:pt idx="14138">
                  <c:v>0.265556148836613</c:v>
                </c:pt>
                <c:pt idx="14139">
                  <c:v>0.0806159503048087</c:v>
                </c:pt>
                <c:pt idx="14140">
                  <c:v>0.229557762004389</c:v>
                </c:pt>
                <c:pt idx="14141">
                  <c:v>0.356428659051829</c:v>
                </c:pt>
                <c:pt idx="14142">
                  <c:v>0.464294134083296</c:v>
                </c:pt>
                <c:pt idx="14143">
                  <c:v>0.270925146057314</c:v>
                </c:pt>
                <c:pt idx="14144">
                  <c:v>0.0864942403152098</c:v>
                </c:pt>
                <c:pt idx="14145">
                  <c:v>0.234590528372797</c:v>
                </c:pt>
                <c:pt idx="14146">
                  <c:v>0.122244674261703</c:v>
                </c:pt>
                <c:pt idx="14147">
                  <c:v>0.266270059066584</c:v>
                </c:pt>
                <c:pt idx="14148">
                  <c:v>0.388703123883486</c:v>
                </c:pt>
                <c:pt idx="14149">
                  <c:v>0.492583655798044</c:v>
                </c:pt>
                <c:pt idx="14150">
                  <c:v>0.580555312570141</c:v>
                </c:pt>
                <c:pt idx="14151">
                  <c:v>0.654911782036426</c:v>
                </c:pt>
                <c:pt idx="14152">
                  <c:v>0.308618300286763</c:v>
                </c:pt>
                <c:pt idx="14153">
                  <c:v>0.431481148420269</c:v>
                </c:pt>
                <c:pt idx="14154">
                  <c:v>0.121483722889484</c:v>
                </c:pt>
                <c:pt idx="14155">
                  <c:v>0.262550049064456</c:v>
                </c:pt>
                <c:pt idx="14156">
                  <c:v>0.382936083152347</c:v>
                </c:pt>
                <c:pt idx="14157">
                  <c:v>0.485477700259807</c:v>
                </c:pt>
                <c:pt idx="14158">
                  <c:v>0.572654183871022</c:v>
                </c:pt>
                <c:pt idx="14159">
                  <c:v>0.646627373416371</c:v>
                </c:pt>
                <c:pt idx="14160">
                  <c:v>0.709277608094862</c:v>
                </c:pt>
                <c:pt idx="14161">
                  <c:v>0.762236488284975</c:v>
                </c:pt>
                <c:pt idx="14162">
                  <c:v>0.806916546870021</c:v>
                </c:pt>
                <c:pt idx="14163">
                  <c:v>0.272614515596014</c:v>
                </c:pt>
                <c:pt idx="14164">
                  <c:v>0.388255627046556</c:v>
                </c:pt>
                <c:pt idx="14165">
                  <c:v>0.280552882976576</c:v>
                </c:pt>
                <c:pt idx="14166">
                  <c:v>0.404634752719483</c:v>
                </c:pt>
                <c:pt idx="14167">
                  <c:v>0.509320934618489</c:v>
                </c:pt>
                <c:pt idx="14168">
                  <c:v>0.597469867610765</c:v>
                </c:pt>
                <c:pt idx="14169">
                  <c:v>0.671545535849644</c:v>
                </c:pt>
                <c:pt idx="14170">
                  <c:v>0.212005214498815</c:v>
                </c:pt>
                <c:pt idx="14171">
                  <c:v>0.33760687195703</c:v>
                </c:pt>
                <c:pt idx="14172">
                  <c:v>0.445010662828428</c:v>
                </c:pt>
                <c:pt idx="14173">
                  <c:v>0.536676550761462</c:v>
                </c:pt>
                <c:pt idx="14174">
                  <c:v>0.614761432818157</c:v>
                </c:pt>
                <c:pt idx="14175">
                  <c:v>0.681151208261825</c:v>
                </c:pt>
                <c:pt idx="14176">
                  <c:v>0.737490487690291</c:v>
                </c:pt>
                <c:pt idx="14177">
                  <c:v>0.785209880027672</c:v>
                </c:pt>
                <c:pt idx="14178">
                  <c:v>0.825550870791689</c:v>
                </c:pt>
                <c:pt idx="14179">
                  <c:v>0.859588359544704</c:v>
                </c:pt>
                <c:pt idx="14180">
                  <c:v>0.888250962147274</c:v>
                </c:pt>
                <c:pt idx="14181">
                  <c:v>0.912339208113672</c:v>
                </c:pt>
                <c:pt idx="14182">
                  <c:v>0.932541778043118</c:v>
                </c:pt>
                <c:pt idx="14183">
                  <c:v>0.949449933193764</c:v>
                </c:pt>
                <c:pt idx="14184">
                  <c:v>0.963570290713613</c:v>
                </c:pt>
                <c:pt idx="14185">
                  <c:v>0.396016006869026</c:v>
                </c:pt>
                <c:pt idx="14186">
                  <c:v>0.507405153559329</c:v>
                </c:pt>
                <c:pt idx="14187">
                  <c:v>0.230477041569398</c:v>
                </c:pt>
                <c:pt idx="14188">
                  <c:v>0.174946842150663</c:v>
                </c:pt>
                <c:pt idx="14189">
                  <c:v>0.0661735774559723</c:v>
                </c:pt>
                <c:pt idx="14190">
                  <c:v>0.218395064360798</c:v>
                </c:pt>
                <c:pt idx="14191">
                  <c:v>0.11190617958205</c:v>
                </c:pt>
                <c:pt idx="14192">
                  <c:v>0.196169136510831</c:v>
                </c:pt>
                <c:pt idx="14193">
                  <c:v>0.331647842832149</c:v>
                </c:pt>
                <c:pt idx="14194">
                  <c:v>0.446328571814963</c:v>
                </c:pt>
                <c:pt idx="14195">
                  <c:v>0.251240980872003</c:v>
                </c:pt>
                <c:pt idx="14196">
                  <c:v>0.381548904735971</c:v>
                </c:pt>
                <c:pt idx="14197">
                  <c:v>0.491289341085344</c:v>
                </c:pt>
                <c:pt idx="14198">
                  <c:v>0.14894734971417</c:v>
                </c:pt>
                <c:pt idx="14199">
                  <c:v>0.285524087509584</c:v>
                </c:pt>
                <c:pt idx="14200">
                  <c:v>0.402112593048191</c:v>
                </c:pt>
                <c:pt idx="14201">
                  <c:v>0.172538200295917</c:v>
                </c:pt>
                <c:pt idx="14202">
                  <c:v>0.307441211906258</c:v>
                </c:pt>
                <c:pt idx="14203">
                  <c:v>0.422291265709124</c:v>
                </c:pt>
                <c:pt idx="14204">
                  <c:v>0.51988374917175</c:v>
                </c:pt>
                <c:pt idx="14205">
                  <c:v>0.28412662156352</c:v>
                </c:pt>
                <c:pt idx="14206">
                  <c:v>0.409490593896865</c:v>
                </c:pt>
                <c:pt idx="14207">
                  <c:v>0.51498530614235</c:v>
                </c:pt>
                <c:pt idx="14208">
                  <c:v>0.603581227635211</c:v>
                </c:pt>
                <c:pt idx="14209">
                  <c:v>0.677831985987767</c:v>
                </c:pt>
                <c:pt idx="14210">
                  <c:v>0.739928457045909</c:v>
                </c:pt>
                <c:pt idx="14211">
                  <c:v>0.791746594743167</c:v>
                </c:pt>
                <c:pt idx="14212">
                  <c:v>0.328988677128304</c:v>
                </c:pt>
                <c:pt idx="14213">
                  <c:v>0.450132226754257</c:v>
                </c:pt>
                <c:pt idx="14214">
                  <c:v>0.551596768066981</c:v>
                </c:pt>
                <c:pt idx="14215">
                  <c:v>0.248726279741995</c:v>
                </c:pt>
                <c:pt idx="14216">
                  <c:v>0.381044121856597</c:v>
                </c:pt>
                <c:pt idx="14217">
                  <c:v>0.211156306725092</c:v>
                </c:pt>
                <c:pt idx="14218">
                  <c:v>0.347849130353518</c:v>
                </c:pt>
                <c:pt idx="14219">
                  <c:v>0.106015864784485</c:v>
                </c:pt>
                <c:pt idx="14220">
                  <c:v>0.250386466711725</c:v>
                </c:pt>
                <c:pt idx="14221">
                  <c:v>0.373452743405097</c:v>
                </c:pt>
                <c:pt idx="14222">
                  <c:v>0.478159163636648</c:v>
                </c:pt>
                <c:pt idx="14223">
                  <c:v>0.56707589215017</c:v>
                </c:pt>
                <c:pt idx="14224">
                  <c:v>0.64244066166751</c:v>
                </c:pt>
                <c:pt idx="14225">
                  <c:v>0.706197046477344</c:v>
                </c:pt>
                <c:pt idx="14226">
                  <c:v>0.760029212282104</c:v>
                </c:pt>
                <c:pt idx="14227">
                  <c:v>0.338427470519854</c:v>
                </c:pt>
                <c:pt idx="14228">
                  <c:v>0.194772197638845</c:v>
                </c:pt>
                <c:pt idx="14229">
                  <c:v>0.333840312252701</c:v>
                </c:pt>
                <c:pt idx="14230">
                  <c:v>0.451060212236241</c:v>
                </c:pt>
                <c:pt idx="14231">
                  <c:v>0.237307035136971</c:v>
                </c:pt>
                <c:pt idx="14232">
                  <c:v>0.0722761216360175</c:v>
                </c:pt>
                <c:pt idx="14233">
                  <c:v>0.222737934021031</c:v>
                </c:pt>
                <c:pt idx="14234">
                  <c:v>0.350871365205827</c:v>
                </c:pt>
                <c:pt idx="14235">
                  <c:v>0.459782924307527</c:v>
                </c:pt>
                <c:pt idx="14236">
                  <c:v>0.552180631663489</c:v>
                </c:pt>
                <c:pt idx="14237">
                  <c:v>0.0883489010661582</c:v>
                </c:pt>
                <c:pt idx="14238">
                  <c:v>0.239508217005168</c:v>
                </c:pt>
                <c:pt idx="14239">
                  <c:v>0.367740026591828</c:v>
                </c:pt>
                <c:pt idx="14240">
                  <c:v>0.476314916078302</c:v>
                </c:pt>
                <c:pt idx="14241">
                  <c:v>0.568069912497136</c:v>
                </c:pt>
                <c:pt idx="14242">
                  <c:v>0.64546036847587</c:v>
                </c:pt>
                <c:pt idx="14243">
                  <c:v>0.71060665696397</c:v>
                </c:pt>
                <c:pt idx="14244">
                  <c:v>0.765335989222603</c:v>
                </c:pt>
                <c:pt idx="14245">
                  <c:v>0.811219700240309</c:v>
                </c:pt>
                <c:pt idx="14246">
                  <c:v>0.849606359671157</c:v>
                </c:pt>
                <c:pt idx="14247">
                  <c:v>0.354811083475522</c:v>
                </c:pt>
                <c:pt idx="14248">
                  <c:v>0.472074066132627</c:v>
                </c:pt>
                <c:pt idx="14249">
                  <c:v>0.570205844139684</c:v>
                </c:pt>
                <c:pt idx="14250">
                  <c:v>0.652149795010183</c:v>
                </c:pt>
                <c:pt idx="14251">
                  <c:v>0.720422797464936</c:v>
                </c:pt>
                <c:pt idx="14252">
                  <c:v>0.777172892632957</c:v>
                </c:pt>
                <c:pt idx="14253">
                  <c:v>0.824229840045508</c:v>
                </c:pt>
                <c:pt idx="14254">
                  <c:v>0.86314932052453</c:v>
                </c:pt>
                <c:pt idx="14255">
                  <c:v>0.344637109225399</c:v>
                </c:pt>
                <c:pt idx="14256">
                  <c:v>0.463963789129903</c:v>
                </c:pt>
                <c:pt idx="14257">
                  <c:v>0.563781932773269</c:v>
                </c:pt>
                <c:pt idx="14258">
                  <c:v>0.647098992253069</c:v>
                </c:pt>
                <c:pt idx="14259">
                  <c:v>0.716485690454839</c:v>
                </c:pt>
                <c:pt idx="14260">
                  <c:v>0.774135223156918</c:v>
                </c:pt>
                <c:pt idx="14261">
                  <c:v>0.821915137844676</c:v>
                </c:pt>
                <c:pt idx="14262">
                  <c:v>0.329373545653374</c:v>
                </c:pt>
                <c:pt idx="14263">
                  <c:v>0.450890518073183</c:v>
                </c:pt>
                <c:pt idx="14264">
                  <c:v>0.552606406223767</c:v>
                </c:pt>
                <c:pt idx="14265">
                  <c:v>0.637564072331046</c:v>
                </c:pt>
                <c:pt idx="14266">
                  <c:v>0.708366026435499</c:v>
                </c:pt>
                <c:pt idx="14267">
                  <c:v>0.11333856422968</c:v>
                </c:pt>
                <c:pt idx="14268">
                  <c:v>0.184327697153247</c:v>
                </c:pt>
                <c:pt idx="14269">
                  <c:v>0.321997451957195</c:v>
                </c:pt>
                <c:pt idx="14270">
                  <c:v>0.438493740370157</c:v>
                </c:pt>
                <c:pt idx="14271">
                  <c:v>0.536883471268599</c:v>
                </c:pt>
                <c:pt idx="14272">
                  <c:v>0.619819109730965</c:v>
                </c:pt>
                <c:pt idx="14273">
                  <c:v>0.689589711877134</c:v>
                </c:pt>
                <c:pt idx="14274">
                  <c:v>0.748166564292963</c:v>
                </c:pt>
                <c:pt idx="14275">
                  <c:v>0.797243823943141</c:v>
                </c:pt>
                <c:pt idx="14276">
                  <c:v>0.838274565320005</c:v>
                </c:pt>
                <c:pt idx="14277">
                  <c:v>0.87250263957635</c:v>
                </c:pt>
                <c:pt idx="14278">
                  <c:v>0.282746381730271</c:v>
                </c:pt>
                <c:pt idx="14279">
                  <c:v>0.39605530322552</c:v>
                </c:pt>
                <c:pt idx="14280">
                  <c:v>0.193144040228708</c:v>
                </c:pt>
                <c:pt idx="14281">
                  <c:v>0.325469495382452</c:v>
                </c:pt>
                <c:pt idx="14282">
                  <c:v>0.438022371627436</c:v>
                </c:pt>
                <c:pt idx="14283">
                  <c:v>0.169524305098659</c:v>
                </c:pt>
                <c:pt idx="14284">
                  <c:v>0.304260399570749</c:v>
                </c:pt>
                <c:pt idx="14285">
                  <c:v>0.419066791058032</c:v>
                </c:pt>
                <c:pt idx="14286">
                  <c:v>0.516705678458531</c:v>
                </c:pt>
                <c:pt idx="14287">
                  <c:v>0.599586777524207</c:v>
                </c:pt>
                <c:pt idx="14288">
                  <c:v>0.214398365747018</c:v>
                </c:pt>
                <c:pt idx="14289">
                  <c:v>0.340807264225914</c:v>
                </c:pt>
                <c:pt idx="14290">
                  <c:v>0.448716666864079</c:v>
                </c:pt>
                <c:pt idx="14291">
                  <c:v>0.540658118329177</c:v>
                </c:pt>
                <c:pt idx="14292">
                  <c:v>0.297052672651223</c:v>
                </c:pt>
                <c:pt idx="14293">
                  <c:v>0.420353626615348</c:v>
                </c:pt>
                <c:pt idx="14294">
                  <c:v>0.524095929384328</c:v>
                </c:pt>
                <c:pt idx="14295">
                  <c:v>0.2545658600813</c:v>
                </c:pt>
                <c:pt idx="14296">
                  <c:v>0.385408892476889</c:v>
                </c:pt>
                <c:pt idx="14297">
                  <c:v>0.495442472250846</c:v>
                </c:pt>
                <c:pt idx="14298">
                  <c:v>0.587788578001901</c:v>
                </c:pt>
                <c:pt idx="14299">
                  <c:v>0.665129315261835</c:v>
                </c:pt>
                <c:pt idx="14300">
                  <c:v>0.729764299938962</c:v>
                </c:pt>
                <c:pt idx="14301">
                  <c:v>0.783661343693719</c:v>
                </c:pt>
                <c:pt idx="14302">
                  <c:v>0.828501077105014</c:v>
                </c:pt>
                <c:pt idx="14303">
                  <c:v>0.865716116349021</c:v>
                </c:pt>
                <c:pt idx="14304">
                  <c:v>0.89652534270771</c:v>
                </c:pt>
                <c:pt idx="14305">
                  <c:v>0.921963824173919</c:v>
                </c:pt>
                <c:pt idx="14306">
                  <c:v>0.942908866704088</c:v>
                </c:pt>
                <c:pt idx="14307">
                  <c:v>0.377847616423176</c:v>
                </c:pt>
                <c:pt idx="14308">
                  <c:v>0.49226211383349</c:v>
                </c:pt>
                <c:pt idx="14309">
                  <c:v>0.587848856136941</c:v>
                </c:pt>
                <c:pt idx="14310">
                  <c:v>0.667528426973394</c:v>
                </c:pt>
                <c:pt idx="14311">
                  <c:v>0.733794460564409</c:v>
                </c:pt>
                <c:pt idx="14312">
                  <c:v>0.78877198993099</c:v>
                </c:pt>
                <c:pt idx="14313">
                  <c:v>0.834268493317022</c:v>
                </c:pt>
                <c:pt idx="14314">
                  <c:v>0.87181843368384</c:v>
                </c:pt>
                <c:pt idx="14315">
                  <c:v>0.266336514229153</c:v>
                </c:pt>
                <c:pt idx="14316">
                  <c:v>0.381783663904624</c:v>
                </c:pt>
                <c:pt idx="14317">
                  <c:v>0.480786420829183</c:v>
                </c:pt>
                <c:pt idx="14318">
                  <c:v>0.565520634005951</c:v>
                </c:pt>
                <c:pt idx="14319">
                  <c:v>0.637902507011894</c:v>
                </c:pt>
                <c:pt idx="14320">
                  <c:v>0.699614420646118</c:v>
                </c:pt>
                <c:pt idx="14321">
                  <c:v>0.752129232768329</c:v>
                </c:pt>
                <c:pt idx="14322">
                  <c:v>0.796732891082616</c:v>
                </c:pt>
                <c:pt idx="14323">
                  <c:v>0.357931872267896</c:v>
                </c:pt>
                <c:pt idx="14324">
                  <c:v>0.092457124345508</c:v>
                </c:pt>
                <c:pt idx="14325">
                  <c:v>0.238429083749935</c:v>
                </c:pt>
                <c:pt idx="14326">
                  <c:v>0.130513693931823</c:v>
                </c:pt>
                <c:pt idx="14327">
                  <c:v>0.090274457281699</c:v>
                </c:pt>
                <c:pt idx="14328">
                  <c:v>0.240061220922234</c:v>
                </c:pt>
                <c:pt idx="14329">
                  <c:v>0.367288448310829</c:v>
                </c:pt>
                <c:pt idx="14330">
                  <c:v>0.475148773318377</c:v>
                </c:pt>
                <c:pt idx="14331">
                  <c:v>0.566415918377973</c:v>
                </c:pt>
                <c:pt idx="14332">
                  <c:v>0.643494039778467</c:v>
                </c:pt>
                <c:pt idx="14333">
                  <c:v>0.708462295768815</c:v>
                </c:pt>
                <c:pt idx="14334">
                  <c:v>0.763114887508633</c:v>
                </c:pt>
                <c:pt idx="14335">
                  <c:v>0.808996862854293</c:v>
                </c:pt>
                <c:pt idx="14336">
                  <c:v>0.847435994814481</c:v>
                </c:pt>
                <c:pt idx="14337">
                  <c:v>0.879571054747503</c:v>
                </c:pt>
                <c:pt idx="14338">
                  <c:v>0.365077121519496</c:v>
                </c:pt>
                <c:pt idx="14339">
                  <c:v>0.087203838232306</c:v>
                </c:pt>
                <c:pt idx="14340">
                  <c:v>0.233745940390561</c:v>
                </c:pt>
                <c:pt idx="14341">
                  <c:v>0.358782610926948</c:v>
                </c:pt>
                <c:pt idx="14342">
                  <c:v>0.465266567582107</c:v>
                </c:pt>
                <c:pt idx="14343">
                  <c:v>0.182498116693593</c:v>
                </c:pt>
                <c:pt idx="14344">
                  <c:v>0.119551876672578</c:v>
                </c:pt>
                <c:pt idx="14345">
                  <c:v>0.193273303481798</c:v>
                </c:pt>
                <c:pt idx="14346">
                  <c:v>0.0861409025327608</c:v>
                </c:pt>
                <c:pt idx="14347">
                  <c:v>0.235488938294641</c:v>
                </c:pt>
                <c:pt idx="14348">
                  <c:v>0.362509841642216</c:v>
                </c:pt>
                <c:pt idx="14349">
                  <c:v>0.470336664540242</c:v>
                </c:pt>
                <c:pt idx="14350">
                  <c:v>0.267604926605377</c:v>
                </c:pt>
                <c:pt idx="14351">
                  <c:v>0.0428167882568604</c:v>
                </c:pt>
                <c:pt idx="14352">
                  <c:v>0.200851453230074</c:v>
                </c:pt>
                <c:pt idx="14353">
                  <c:v>0.0938836919185586</c:v>
                </c:pt>
                <c:pt idx="14354">
                  <c:v>0.242110156299553</c:v>
                </c:pt>
                <c:pt idx="14355">
                  <c:v>0.116664442301679</c:v>
                </c:pt>
                <c:pt idx="14356">
                  <c:v>0.0894712878372163</c:v>
                </c:pt>
                <c:pt idx="14357">
                  <c:v>0.239577264895821</c:v>
                </c:pt>
                <c:pt idx="14358">
                  <c:v>0.214415379055616</c:v>
                </c:pt>
                <c:pt idx="14359">
                  <c:v>0.348429188645229</c:v>
                </c:pt>
                <c:pt idx="14360">
                  <c:v>0.461646408027005</c:v>
                </c:pt>
                <c:pt idx="14361">
                  <c:v>0.55710849366593</c:v>
                </c:pt>
                <c:pt idx="14362">
                  <c:v>0.27201959033117</c:v>
                </c:pt>
                <c:pt idx="14363">
                  <c:v>0.400149990568787</c:v>
                </c:pt>
                <c:pt idx="14364">
                  <c:v>0.218590204784825</c:v>
                </c:pt>
                <c:pt idx="14365">
                  <c:v>0.179904058782946</c:v>
                </c:pt>
                <c:pt idx="14366">
                  <c:v>0.319933305181691</c:v>
                </c:pt>
                <c:pt idx="14367">
                  <c:v>0.438183438067231</c:v>
                </c:pt>
                <c:pt idx="14368">
                  <c:v>0.537847242835097</c:v>
                </c:pt>
                <c:pt idx="14369">
                  <c:v>0.621679684864982</c:v>
                </c:pt>
                <c:pt idx="14370">
                  <c:v>0.692052961542518</c:v>
                </c:pt>
                <c:pt idx="14371">
                  <c:v>0.751005510680251</c:v>
                </c:pt>
                <c:pt idx="14372">
                  <c:v>0.32105390072119</c:v>
                </c:pt>
                <c:pt idx="14373">
                  <c:v>0.443051982684682</c:v>
                </c:pt>
                <c:pt idx="14374">
                  <c:v>0.545304771114769</c:v>
                </c:pt>
                <c:pt idx="14375">
                  <c:v>0.248884081069734</c:v>
                </c:pt>
                <c:pt idx="14376">
                  <c:v>0.178792608589824</c:v>
                </c:pt>
                <c:pt idx="14377">
                  <c:v>0.177820342157438</c:v>
                </c:pt>
                <c:pt idx="14378">
                  <c:v>0.0728503980085645</c:v>
                </c:pt>
                <c:pt idx="14379">
                  <c:v>0.224161583883044</c:v>
                </c:pt>
                <c:pt idx="14380">
                  <c:v>0.352873997503563</c:v>
                </c:pt>
                <c:pt idx="14381">
                  <c:v>0.462155276728232</c:v>
                </c:pt>
                <c:pt idx="14382">
                  <c:v>0.554762645107391</c:v>
                </c:pt>
                <c:pt idx="14383">
                  <c:v>0.633090295197522</c:v>
                </c:pt>
                <c:pt idx="14384">
                  <c:v>0.699212381828187</c:v>
                </c:pt>
                <c:pt idx="14385">
                  <c:v>0.754921805861468</c:v>
                </c:pt>
                <c:pt idx="14386">
                  <c:v>0.801765020567911</c:v>
                </c:pt>
                <c:pt idx="14387">
                  <c:v>0.841073124385336</c:v>
                </c:pt>
                <c:pt idx="14388">
                  <c:v>0.873989520302772</c:v>
                </c:pt>
                <c:pt idx="14389">
                  <c:v>0.901494427236749</c:v>
                </c:pt>
                <c:pt idx="14390">
                  <c:v>0.924426525570947</c:v>
                </c:pt>
                <c:pt idx="14391">
                  <c:v>0.30609959142614</c:v>
                </c:pt>
                <c:pt idx="14392">
                  <c:v>0.415574299517714</c:v>
                </c:pt>
                <c:pt idx="14393">
                  <c:v>0.0664918879228342</c:v>
                </c:pt>
                <c:pt idx="14394">
                  <c:v>0.175098901920798</c:v>
                </c:pt>
                <c:pt idx="14395">
                  <c:v>0.313770472897569</c:v>
                </c:pt>
                <c:pt idx="14396">
                  <c:v>0.221992826600936</c:v>
                </c:pt>
                <c:pt idx="14397">
                  <c:v>0.355709856104073</c:v>
                </c:pt>
                <c:pt idx="14398">
                  <c:v>0.468536776078318</c:v>
                </c:pt>
                <c:pt idx="14399">
                  <c:v>0.0749658841725308</c:v>
                </c:pt>
                <c:pt idx="14400">
                  <c:v>0.0119945414676049</c:v>
                </c:pt>
                <c:pt idx="14401">
                  <c:v>0.164362924669118</c:v>
                </c:pt>
                <c:pt idx="14402">
                  <c:v>0.304199921399833</c:v>
                </c:pt>
                <c:pt idx="14403">
                  <c:v>0.42269149322862</c:v>
                </c:pt>
                <c:pt idx="14404">
                  <c:v>0.522904098264879</c:v>
                </c:pt>
                <c:pt idx="14405">
                  <c:v>0.17661474215061</c:v>
                </c:pt>
                <c:pt idx="14406">
                  <c:v>0.309113317708641</c:v>
                </c:pt>
                <c:pt idx="14407">
                  <c:v>0.422186545130366</c:v>
                </c:pt>
                <c:pt idx="14408">
                  <c:v>0.518498388981712</c:v>
                </c:pt>
                <c:pt idx="14409">
                  <c:v>0.600377807194151</c:v>
                </c:pt>
                <c:pt idx="14410">
                  <c:v>0.669855535044746</c:v>
                </c:pt>
                <c:pt idx="14411">
                  <c:v>0.728697857484578</c:v>
                </c:pt>
                <c:pt idx="14412">
                  <c:v>0.334427059194239</c:v>
                </c:pt>
                <c:pt idx="14413">
                  <c:v>0.196012254402529</c:v>
                </c:pt>
                <c:pt idx="14414">
                  <c:v>0.0651910717908429</c:v>
                </c:pt>
                <c:pt idx="14415">
                  <c:v>0.0799624405687513</c:v>
                </c:pt>
                <c:pt idx="14416">
                  <c:v>0.232100659671981</c:v>
                </c:pt>
                <c:pt idx="14417">
                  <c:v>0.361218444417488</c:v>
                </c:pt>
                <c:pt idx="14418">
                  <c:v>0.47059078522558</c:v>
                </c:pt>
                <c:pt idx="14419">
                  <c:v>0.563060029308058</c:v>
                </c:pt>
                <c:pt idx="14420">
                  <c:v>0.641087382398725</c:v>
                </c:pt>
                <c:pt idx="14421">
                  <c:v>0.300411929419237</c:v>
                </c:pt>
                <c:pt idx="14422">
                  <c:v>0.4245751776479</c:v>
                </c:pt>
                <c:pt idx="14423">
                  <c:v>0.528838168577444</c:v>
                </c:pt>
                <c:pt idx="14424">
                  <c:v>0.616209754202516</c:v>
                </c:pt>
                <c:pt idx="14425">
                  <c:v>0.6892711024343</c:v>
                </c:pt>
                <c:pt idx="14426">
                  <c:v>0.205555856106247</c:v>
                </c:pt>
                <c:pt idx="14427">
                  <c:v>0.331718418954471</c:v>
                </c:pt>
                <c:pt idx="14428">
                  <c:v>0.26680284448241</c:v>
                </c:pt>
                <c:pt idx="14429">
                  <c:v>0.392572455407218</c:v>
                </c:pt>
                <c:pt idx="14430">
                  <c:v>0.498769019081595</c:v>
                </c:pt>
                <c:pt idx="14431">
                  <c:v>0.588263744279117</c:v>
                </c:pt>
                <c:pt idx="14432">
                  <c:v>0.0941221990846587</c:v>
                </c:pt>
                <c:pt idx="14433">
                  <c:v>0.0683069611830641</c:v>
                </c:pt>
                <c:pt idx="14434">
                  <c:v>0.221507056497806</c:v>
                </c:pt>
                <c:pt idx="14435">
                  <c:v>0.351647743775701</c:v>
                </c:pt>
                <c:pt idx="14436">
                  <c:v>0.0562636390041122</c:v>
                </c:pt>
                <c:pt idx="14437">
                  <c:v>0.212267829514491</c:v>
                </c:pt>
                <c:pt idx="14438">
                  <c:v>0.344656862336006</c:v>
                </c:pt>
                <c:pt idx="14439">
                  <c:v>0.456791893806059</c:v>
                </c:pt>
                <c:pt idx="14440">
                  <c:v>0.159365013758548</c:v>
                </c:pt>
                <c:pt idx="14441">
                  <c:v>0.295126808025742</c:v>
                </c:pt>
                <c:pt idx="14442">
                  <c:v>0.410894688041699</c:v>
                </c:pt>
                <c:pt idx="14443">
                  <c:v>0.509425453342854</c:v>
                </c:pt>
                <c:pt idx="14444">
                  <c:v>0.593126602913093</c:v>
                </c:pt>
                <c:pt idx="14445">
                  <c:v>0.664095192105823</c:v>
                </c:pt>
                <c:pt idx="14446">
                  <c:v>0.232647030508951</c:v>
                </c:pt>
                <c:pt idx="14447">
                  <c:v>0.355688101254745</c:v>
                </c:pt>
                <c:pt idx="14448">
                  <c:v>0.266724956513827</c:v>
                </c:pt>
                <c:pt idx="14449">
                  <c:v>0.0957775570721164</c:v>
                </c:pt>
                <c:pt idx="14450">
                  <c:v>0.199679254794127</c:v>
                </c:pt>
                <c:pt idx="14451">
                  <c:v>0.334277380432384</c:v>
                </c:pt>
                <c:pt idx="14452">
                  <c:v>0.0534843808691814</c:v>
                </c:pt>
                <c:pt idx="14453">
                  <c:v>0.172536423031229</c:v>
                </c:pt>
                <c:pt idx="14454">
                  <c:v>0.311486159546341</c:v>
                </c:pt>
                <c:pt idx="14455">
                  <c:v>0.118352722057371</c:v>
                </c:pt>
                <c:pt idx="14456">
                  <c:v>0.261688521324941</c:v>
                </c:pt>
                <c:pt idx="14457">
                  <c:v>0.383734323921578</c:v>
                </c:pt>
                <c:pt idx="14458">
                  <c:v>0.487455282573607</c:v>
                </c:pt>
                <c:pt idx="14459">
                  <c:v>0.0779928452117772</c:v>
                </c:pt>
                <c:pt idx="14460">
                  <c:v>0.17736459050672</c:v>
                </c:pt>
                <c:pt idx="14461">
                  <c:v>0.0830625483654486</c:v>
                </c:pt>
                <c:pt idx="14462">
                  <c:v>0.233056767509321</c:v>
                </c:pt>
                <c:pt idx="14463">
                  <c:v>0.218675188494248</c:v>
                </c:pt>
                <c:pt idx="14464">
                  <c:v>0.194956716719159</c:v>
                </c:pt>
                <c:pt idx="14465">
                  <c:v>0.0766712994187497</c:v>
                </c:pt>
                <c:pt idx="14466">
                  <c:v>0.191598609592037</c:v>
                </c:pt>
                <c:pt idx="14467">
                  <c:v>0.327396369655892</c:v>
                </c:pt>
                <c:pt idx="14468">
                  <c:v>0.442410267786623</c:v>
                </c:pt>
                <c:pt idx="14469">
                  <c:v>0.252034911314042</c:v>
                </c:pt>
                <c:pt idx="14470">
                  <c:v>0.382139685136914</c:v>
                </c:pt>
                <c:pt idx="14471">
                  <c:v>0.117014116129604</c:v>
                </c:pt>
                <c:pt idx="14472">
                  <c:v>0.259426218834328</c:v>
                </c:pt>
                <c:pt idx="14473">
                  <c:v>0.380859635335374</c:v>
                </c:pt>
                <c:pt idx="14474">
                  <c:v>0.484207828343877</c:v>
                </c:pt>
                <c:pt idx="14475">
                  <c:v>0.571997489677757</c:v>
                </c:pt>
                <c:pt idx="14476">
                  <c:v>0.646429370077734</c:v>
                </c:pt>
                <c:pt idx="14477">
                  <c:v>0.709415643271406</c:v>
                </c:pt>
                <c:pt idx="14478">
                  <c:v>0.76261386408581</c:v>
                </c:pt>
                <c:pt idx="14479">
                  <c:v>0.807457646116395</c:v>
                </c:pt>
                <c:pt idx="14480">
                  <c:v>0.271429659298449</c:v>
                </c:pt>
                <c:pt idx="14481">
                  <c:v>0.387215988633003</c:v>
                </c:pt>
                <c:pt idx="14482">
                  <c:v>0.486332391643278</c:v>
                </c:pt>
                <c:pt idx="14483">
                  <c:v>0.206104241726151</c:v>
                </c:pt>
                <c:pt idx="14484">
                  <c:v>0.123904522930206</c:v>
                </c:pt>
                <c:pt idx="14485">
                  <c:v>0.268157095098431</c:v>
                </c:pt>
                <c:pt idx="14486">
                  <c:v>0.119789892412494</c:v>
                </c:pt>
                <c:pt idx="14487">
                  <c:v>0.263612259053323</c:v>
                </c:pt>
                <c:pt idx="14488">
                  <c:v>0.385962949269011</c:v>
                </c:pt>
                <c:pt idx="14489">
                  <c:v>0.489850222738243</c:v>
                </c:pt>
                <c:pt idx="14490">
                  <c:v>0.577892815135934</c:v>
                </c:pt>
                <c:pt idx="14491">
                  <c:v>0.65236486474594</c:v>
                </c:pt>
                <c:pt idx="14492">
                  <c:v>0.715236686031888</c:v>
                </c:pt>
                <c:pt idx="14493">
                  <c:v>0.768211558508571</c:v>
                </c:pt>
                <c:pt idx="14494">
                  <c:v>0.812758748795905</c:v>
                </c:pt>
                <c:pt idx="14495">
                  <c:v>0.850143014247311</c:v>
                </c:pt>
                <c:pt idx="14496">
                  <c:v>0.281358145612085</c:v>
                </c:pt>
                <c:pt idx="14497">
                  <c:v>0.17015426581306</c:v>
                </c:pt>
                <c:pt idx="14498">
                  <c:v>0.0984080355563831</c:v>
                </c:pt>
                <c:pt idx="14499">
                  <c:v>0.246524629884659</c:v>
                </c:pt>
                <c:pt idx="14500">
                  <c:v>0.372389490506398</c:v>
                </c:pt>
                <c:pt idx="14501">
                  <c:v>0.479142662916059</c:v>
                </c:pt>
                <c:pt idx="14502">
                  <c:v>0.569513723272463</c:v>
                </c:pt>
                <c:pt idx="14503">
                  <c:v>0.645869845238552</c:v>
                </c:pt>
                <c:pt idx="14504">
                  <c:v>0.710259271679387</c:v>
                </c:pt>
                <c:pt idx="14505">
                  <c:v>0.113641483468702</c:v>
                </c:pt>
                <c:pt idx="14506">
                  <c:v>0.0181826373549923</c:v>
                </c:pt>
                <c:pt idx="14507">
                  <c:v>0.179937059114388</c:v>
                </c:pt>
                <c:pt idx="14508">
                  <c:v>0.317260171157577</c:v>
                </c:pt>
                <c:pt idx="14509">
                  <c:v>0.433620624644928</c:v>
                </c:pt>
                <c:pt idx="14510">
                  <c:v>0.153081751423123</c:v>
                </c:pt>
                <c:pt idx="14511">
                  <c:v>0.290018045519773</c:v>
                </c:pt>
                <c:pt idx="14512">
                  <c:v>0.243368865184762</c:v>
                </c:pt>
                <c:pt idx="14513">
                  <c:v>0.372819155066047</c:v>
                </c:pt>
                <c:pt idx="14514">
                  <c:v>0.482151231931667</c:v>
                </c:pt>
                <c:pt idx="14515">
                  <c:v>0.0771441971090668</c:v>
                </c:pt>
                <c:pt idx="14516">
                  <c:v>0.229995423345598</c:v>
                </c:pt>
                <c:pt idx="14517">
                  <c:v>0.101121042509096</c:v>
                </c:pt>
                <c:pt idx="14518">
                  <c:v>0.0867969312479964</c:v>
                </c:pt>
                <c:pt idx="14519">
                  <c:v>0.237491038520983</c:v>
                </c:pt>
                <c:pt idx="14520">
                  <c:v>0.365435643569263</c:v>
                </c:pt>
                <c:pt idx="14521">
                  <c:v>0.47385881949191</c:v>
                </c:pt>
                <c:pt idx="14522">
                  <c:v>0.262939639837714</c:v>
                </c:pt>
                <c:pt idx="14523">
                  <c:v>0.391508885040158</c:v>
                </c:pt>
                <c:pt idx="14524">
                  <c:v>0.499752967096585</c:v>
                </c:pt>
                <c:pt idx="14525">
                  <c:v>0.590702566620551</c:v>
                </c:pt>
                <c:pt idx="14526">
                  <c:v>0.666964357873555</c:v>
                </c:pt>
                <c:pt idx="14527">
                  <c:v>0.293251080949405</c:v>
                </c:pt>
                <c:pt idx="14528">
                  <c:v>0.419107367944345</c:v>
                </c:pt>
                <c:pt idx="14529">
                  <c:v>0.524725177640267</c:v>
                </c:pt>
                <c:pt idx="14530">
                  <c:v>0.613174583724805</c:v>
                </c:pt>
                <c:pt idx="14531">
                  <c:v>0.687087661628248</c:v>
                </c:pt>
                <c:pt idx="14532">
                  <c:v>0.748716560316222</c:v>
                </c:pt>
                <c:pt idx="14533">
                  <c:v>0.799984622818873</c:v>
                </c:pt>
                <c:pt idx="14534">
                  <c:v>0.326656072084978</c:v>
                </c:pt>
                <c:pt idx="14535">
                  <c:v>0.44834830497886</c:v>
                </c:pt>
                <c:pt idx="14536">
                  <c:v>0.550252206276496</c:v>
                </c:pt>
                <c:pt idx="14537">
                  <c:v>0.635402550850907</c:v>
                </c:pt>
                <c:pt idx="14538">
                  <c:v>0.706395895538143</c:v>
                </c:pt>
                <c:pt idx="14539">
                  <c:v>0.765449570475767</c:v>
                </c:pt>
                <c:pt idx="14540">
                  <c:v>0.814453446787071</c:v>
                </c:pt>
                <c:pt idx="14541">
                  <c:v>0.855015236333963</c:v>
                </c:pt>
                <c:pt idx="14542">
                  <c:v>0.88850002562885</c:v>
                </c:pt>
                <c:pt idx="14543">
                  <c:v>0.916064690294489</c:v>
                </c:pt>
                <c:pt idx="14544">
                  <c:v>0.938687780611656</c:v>
                </c:pt>
                <c:pt idx="14545">
                  <c:v>0.95719541408862</c:v>
                </c:pt>
                <c:pt idx="14546">
                  <c:v>0.972283658598158</c:v>
                </c:pt>
                <c:pt idx="14547">
                  <c:v>0.984537840107293</c:v>
                </c:pt>
                <c:pt idx="14548">
                  <c:v>0.32095980606414</c:v>
                </c:pt>
                <c:pt idx="14549">
                  <c:v>0.427574299146503</c:v>
                </c:pt>
                <c:pt idx="14550">
                  <c:v>0.519091616805421</c:v>
                </c:pt>
                <c:pt idx="14551">
                  <c:v>0.597494233720976</c:v>
                </c:pt>
                <c:pt idx="14552">
                  <c:v>0.664530815949845</c:v>
                </c:pt>
                <c:pt idx="14553">
                  <c:v>0.721738914716561</c:v>
                </c:pt>
                <c:pt idx="14554">
                  <c:v>0.77046645783422</c:v>
                </c:pt>
                <c:pt idx="14555">
                  <c:v>0.275921740460697</c:v>
                </c:pt>
                <c:pt idx="14556">
                  <c:v>0.160986195963529</c:v>
                </c:pt>
                <c:pt idx="14557">
                  <c:v>0.299346718160528</c:v>
                </c:pt>
                <c:pt idx="14558">
                  <c:v>0.416889326297595</c:v>
                </c:pt>
                <c:pt idx="14559">
                  <c:v>0.516556856599328</c:v>
                </c:pt>
                <c:pt idx="14560">
                  <c:v>0.600906577733325</c:v>
                </c:pt>
                <c:pt idx="14561">
                  <c:v>0.672155503860849</c:v>
                </c:pt>
                <c:pt idx="14562">
                  <c:v>0.732221342314046</c:v>
                </c:pt>
                <c:pt idx="14563">
                  <c:v>0.782759299026061</c:v>
                </c:pt>
                <c:pt idx="14564">
                  <c:v>0.825195002967317</c:v>
                </c:pt>
                <c:pt idx="14565">
                  <c:v>0.860753832060854</c:v>
                </c:pt>
                <c:pt idx="14566">
                  <c:v>0.890486931546422</c:v>
                </c:pt>
                <c:pt idx="14567">
                  <c:v>0.915294214866438</c:v>
                </c:pt>
                <c:pt idx="14568">
                  <c:v>0.935944629488333</c:v>
                </c:pt>
                <c:pt idx="14569">
                  <c:v>0.953093957721093</c:v>
                </c:pt>
                <c:pt idx="14570">
                  <c:v>0.316690142920957</c:v>
                </c:pt>
                <c:pt idx="14571">
                  <c:v>0.424346538954452</c:v>
                </c:pt>
                <c:pt idx="14572">
                  <c:v>0.516694302631432</c:v>
                </c:pt>
                <c:pt idx="14573">
                  <c:v>0.595754585831435</c:v>
                </c:pt>
                <c:pt idx="14574">
                  <c:v>0.663308162210435</c:v>
                </c:pt>
                <c:pt idx="14575">
                  <c:v>0.720919170183432</c:v>
                </c:pt>
                <c:pt idx="14576">
                  <c:v>0.263256459674605</c:v>
                </c:pt>
                <c:pt idx="14577">
                  <c:v>0.381446421635416</c:v>
                </c:pt>
                <c:pt idx="14578">
                  <c:v>0.482438106453726</c:v>
                </c:pt>
                <c:pt idx="14579">
                  <c:v>0.568568742445979</c:v>
                </c:pt>
                <c:pt idx="14580">
                  <c:v>0.641885397335585</c:v>
                </c:pt>
                <c:pt idx="14581">
                  <c:v>0.320730248278139</c:v>
                </c:pt>
                <c:pt idx="14582">
                  <c:v>0.198418848882078</c:v>
                </c:pt>
                <c:pt idx="14583">
                  <c:v>0.336558279825036</c:v>
                </c:pt>
                <c:pt idx="14584">
                  <c:v>0.453041819045741</c:v>
                </c:pt>
                <c:pt idx="14585">
                  <c:v>0.139751047021062</c:v>
                </c:pt>
                <c:pt idx="14586">
                  <c:v>0.278114106319365</c:v>
                </c:pt>
                <c:pt idx="14587">
                  <c:v>0.396171738903082</c:v>
                </c:pt>
                <c:pt idx="14588">
                  <c:v>0.496711948496777</c:v>
                </c:pt>
                <c:pt idx="14589">
                  <c:v>0.582171543863889</c:v>
                </c:pt>
                <c:pt idx="14590">
                  <c:v>0.654674813634966</c:v>
                </c:pt>
                <c:pt idx="14591">
                  <c:v>0.716069009719988</c:v>
                </c:pt>
                <c:pt idx="14592">
                  <c:v>0.767956668341775</c:v>
                </c:pt>
                <c:pt idx="14593">
                  <c:v>0.811724866094851</c:v>
                </c:pt>
                <c:pt idx="14594">
                  <c:v>0.352956431722804</c:v>
                </c:pt>
                <c:pt idx="14595">
                  <c:v>0.470001831258161</c:v>
                </c:pt>
                <c:pt idx="14596">
                  <c:v>0.5680265631791</c:v>
                </c:pt>
                <c:pt idx="14597">
                  <c:v>0.158196735705043</c:v>
                </c:pt>
                <c:pt idx="14598">
                  <c:v>0.29238252302163</c:v>
                </c:pt>
                <c:pt idx="14599">
                  <c:v>0.155026695536507</c:v>
                </c:pt>
                <c:pt idx="14600">
                  <c:v>0.293904253298747</c:v>
                </c:pt>
                <c:pt idx="14601">
                  <c:v>0.411951793385673</c:v>
                </c:pt>
                <c:pt idx="14602">
                  <c:v>0.158696848688705</c:v>
                </c:pt>
                <c:pt idx="14603">
                  <c:v>0.21764674246631</c:v>
                </c:pt>
                <c:pt idx="14604">
                  <c:v>0.201235350287342</c:v>
                </c:pt>
                <c:pt idx="14605">
                  <c:v>0.0796886563614883</c:v>
                </c:pt>
                <c:pt idx="14606">
                  <c:v>0.229749599762683</c:v>
                </c:pt>
                <c:pt idx="14607">
                  <c:v>0.357424063432459</c:v>
                </c:pt>
                <c:pt idx="14608">
                  <c:v>0.245283781714024</c:v>
                </c:pt>
                <c:pt idx="14609">
                  <c:v>0.375375084688156</c:v>
                </c:pt>
                <c:pt idx="14610">
                  <c:v>0.485108305160073</c:v>
                </c:pt>
                <c:pt idx="14611">
                  <c:v>0.577487277252557</c:v>
                </c:pt>
                <c:pt idx="14612">
                  <c:v>0.655100732037393</c:v>
                </c:pt>
                <c:pt idx="14613">
                  <c:v>0.204810793319093</c:v>
                </c:pt>
                <c:pt idx="14614">
                  <c:v>0.142209681906002</c:v>
                </c:pt>
                <c:pt idx="14615">
                  <c:v>0.284109007112067</c:v>
                </c:pt>
                <c:pt idx="14616">
                  <c:v>0.404575528094232</c:v>
                </c:pt>
                <c:pt idx="14617">
                  <c:v>0.151247058581866</c:v>
                </c:pt>
                <c:pt idx="14618">
                  <c:v>0.216450765548949</c:v>
                </c:pt>
                <c:pt idx="14619">
                  <c:v>0.34879174649423</c:v>
                </c:pt>
                <c:pt idx="14620">
                  <c:v>0.460792136190719</c:v>
                </c:pt>
                <c:pt idx="14621">
                  <c:v>0.555396111686102</c:v>
                </c:pt>
                <c:pt idx="14622">
                  <c:v>0.276794021751493</c:v>
                </c:pt>
                <c:pt idx="14623">
                  <c:v>0.404024297993181</c:v>
                </c:pt>
                <c:pt idx="14624">
                  <c:v>0.510998919304145</c:v>
                </c:pt>
                <c:pt idx="14625">
                  <c:v>0.600759937696703</c:v>
                </c:pt>
                <c:pt idx="14626">
                  <c:v>0.27195046322783</c:v>
                </c:pt>
                <c:pt idx="14627">
                  <c:v>0.182896175511897</c:v>
                </c:pt>
                <c:pt idx="14628">
                  <c:v>0.177363825764454</c:v>
                </c:pt>
                <c:pt idx="14629">
                  <c:v>0.0722144003536302</c:v>
                </c:pt>
                <c:pt idx="14630">
                  <c:v>0.223615135487358</c:v>
                </c:pt>
                <c:pt idx="14631">
                  <c:v>0.112656087202389</c:v>
                </c:pt>
                <c:pt idx="14632">
                  <c:v>0.196714263425468</c:v>
                </c:pt>
                <c:pt idx="14633">
                  <c:v>0.0884493359589327</c:v>
                </c:pt>
                <c:pt idx="14634">
                  <c:v>0.23744463620825</c:v>
                </c:pt>
                <c:pt idx="14635">
                  <c:v>0.364163535332145</c:v>
                </c:pt>
                <c:pt idx="14636">
                  <c:v>0.245605530621934</c:v>
                </c:pt>
                <c:pt idx="14637">
                  <c:v>0.0392968848995095</c:v>
                </c:pt>
                <c:pt idx="14638">
                  <c:v>0.197863055279684</c:v>
                </c:pt>
                <c:pt idx="14639">
                  <c:v>0.332450436497024</c:v>
                </c:pt>
                <c:pt idx="14640">
                  <c:v>0.446468078540618</c:v>
                </c:pt>
                <c:pt idx="14641">
                  <c:v>0.542875065636913</c:v>
                </c:pt>
                <c:pt idx="14642">
                  <c:v>0.6242340091718</c:v>
                </c:pt>
                <c:pt idx="14643">
                  <c:v>0.692759261422707</c:v>
                </c:pt>
                <c:pt idx="14644">
                  <c:v>0.312476176905484</c:v>
                </c:pt>
                <c:pt idx="14645">
                  <c:v>0.190593947487781</c:v>
                </c:pt>
                <c:pt idx="14646">
                  <c:v>0.330045844601746</c:v>
                </c:pt>
                <c:pt idx="14647">
                  <c:v>0.447634613076514</c:v>
                </c:pt>
                <c:pt idx="14648">
                  <c:v>0.237658861134524</c:v>
                </c:pt>
                <c:pt idx="14649">
                  <c:v>0.370474957782222</c:v>
                </c:pt>
                <c:pt idx="14650">
                  <c:v>0.110886450210257</c:v>
                </c:pt>
                <c:pt idx="14651">
                  <c:v>0.254274182033833</c:v>
                </c:pt>
                <c:pt idx="14652">
                  <c:v>0.376536693345106</c:v>
                </c:pt>
                <c:pt idx="14653">
                  <c:v>0.480588119260618</c:v>
                </c:pt>
                <c:pt idx="14654">
                  <c:v>0.568973122671493</c:v>
                </c:pt>
                <c:pt idx="14655">
                  <c:v>0.643908040209756</c:v>
                </c:pt>
                <c:pt idx="14656">
                  <c:v>0.707318532276492</c:v>
                </c:pt>
                <c:pt idx="14657">
                  <c:v>0.113170965164239</c:v>
                </c:pt>
                <c:pt idx="14658">
                  <c:v>0.0728215187439246</c:v>
                </c:pt>
                <c:pt idx="14659">
                  <c:v>0.183584027782528</c:v>
                </c:pt>
                <c:pt idx="14660">
                  <c:v>0.320793825531384</c:v>
                </c:pt>
                <c:pt idx="14661">
                  <c:v>0.436987038408583</c:v>
                </c:pt>
                <c:pt idx="14662">
                  <c:v>0.249965797668533</c:v>
                </c:pt>
                <c:pt idx="14663">
                  <c:v>0.38036993460486</c:v>
                </c:pt>
                <c:pt idx="14664">
                  <c:v>0.490208348856768</c:v>
                </c:pt>
                <c:pt idx="14665">
                  <c:v>0.5825400206852</c:v>
                </c:pt>
                <c:pt idx="14666">
                  <c:v>0.659997191829577</c:v>
                </c:pt>
                <c:pt idx="14667">
                  <c:v>0.724840304988391</c:v>
                </c:pt>
                <c:pt idx="14668">
                  <c:v>0.310185491379558</c:v>
                </c:pt>
                <c:pt idx="14669">
                  <c:v>0.433790194453138</c:v>
                </c:pt>
                <c:pt idx="14670">
                  <c:v>0.0694064311125021</c:v>
                </c:pt>
                <c:pt idx="14671">
                  <c:v>0.062449324173663</c:v>
                </c:pt>
                <c:pt idx="14672">
                  <c:v>0.065907415030416</c:v>
                </c:pt>
                <c:pt idx="14673">
                  <c:v>0.219910501698428</c:v>
                </c:pt>
                <c:pt idx="14674">
                  <c:v>0.10187362437126</c:v>
                </c:pt>
                <c:pt idx="14675">
                  <c:v>0.248768175523498</c:v>
                </c:pt>
                <c:pt idx="14676">
                  <c:v>0.119067585061587</c:v>
                </c:pt>
                <c:pt idx="14677">
                  <c:v>0.263284712295292</c:v>
                </c:pt>
                <c:pt idx="14678">
                  <c:v>0.38592840357348</c:v>
                </c:pt>
                <c:pt idx="14679">
                  <c:v>0.490028108589478</c:v>
                </c:pt>
                <c:pt idx="14680">
                  <c:v>0.578219813176273</c:v>
                </c:pt>
                <c:pt idx="14681">
                  <c:v>0.652791643593249</c:v>
                </c:pt>
                <c:pt idx="14682">
                  <c:v>0.715725208339827</c:v>
                </c:pt>
                <c:pt idx="14683">
                  <c:v>0.76873286250729</c:v>
                </c:pt>
                <c:pt idx="14684">
                  <c:v>0.337036444103312</c:v>
                </c:pt>
                <c:pt idx="14685">
                  <c:v>0.0856646407785471</c:v>
                </c:pt>
                <c:pt idx="14686">
                  <c:v>0.232841778605433</c:v>
                </c:pt>
                <c:pt idx="14687">
                  <c:v>0.12805319165673</c:v>
                </c:pt>
                <c:pt idx="14688">
                  <c:v>0.271352637992041</c:v>
                </c:pt>
                <c:pt idx="14689">
                  <c:v>0.393138605891744</c:v>
                </c:pt>
                <c:pt idx="14690">
                  <c:v>0.49644461822547</c:v>
                </c:pt>
                <c:pt idx="14691">
                  <c:v>0.583908054730007</c:v>
                </c:pt>
                <c:pt idx="14692">
                  <c:v>0.657816466987664</c:v>
                </c:pt>
                <c:pt idx="14693">
                  <c:v>0.308916710674309</c:v>
                </c:pt>
                <c:pt idx="14694">
                  <c:v>0.431767618875306</c:v>
                </c:pt>
                <c:pt idx="14695">
                  <c:v>0.534909035902604</c:v>
                </c:pt>
                <c:pt idx="14696">
                  <c:v>0.0855854457444166</c:v>
                </c:pt>
                <c:pt idx="14697">
                  <c:v>0.23716204343701</c:v>
                </c:pt>
                <c:pt idx="14698">
                  <c:v>0.365751908402797</c:v>
                </c:pt>
                <c:pt idx="14699">
                  <c:v>0.474633427559044</c:v>
                </c:pt>
                <c:pt idx="14700">
                  <c:v>0.566650504304009</c:v>
                </c:pt>
                <c:pt idx="14701">
                  <c:v>0.281703505972856</c:v>
                </c:pt>
                <c:pt idx="14702">
                  <c:v>0.408199724475381</c:v>
                </c:pt>
                <c:pt idx="14703">
                  <c:v>0.221148469811192</c:v>
                </c:pt>
                <c:pt idx="14704">
                  <c:v>0.356409820764487</c:v>
                </c:pt>
                <c:pt idx="14705">
                  <c:v>0.212403239849432</c:v>
                </c:pt>
                <c:pt idx="14706">
                  <c:v>0.348505049588344</c:v>
                </c:pt>
                <c:pt idx="14707">
                  <c:v>0.463228326478944</c:v>
                </c:pt>
                <c:pt idx="14708">
                  <c:v>0.559739806700033</c:v>
                </c:pt>
                <c:pt idx="14709">
                  <c:v>0.640766591243356</c:v>
                </c:pt>
                <c:pt idx="14710">
                  <c:v>0.287366478312871</c:v>
                </c:pt>
                <c:pt idx="14711">
                  <c:v>0.41391561365653</c:v>
                </c:pt>
                <c:pt idx="14712">
                  <c:v>0.217613028988482</c:v>
                </c:pt>
                <c:pt idx="14713">
                  <c:v>0.353606370523802</c:v>
                </c:pt>
                <c:pt idx="14714">
                  <c:v>0.468128016004803</c:v>
                </c:pt>
                <c:pt idx="14715">
                  <c:v>0.564375458574981</c:v>
                </c:pt>
                <c:pt idx="14716">
                  <c:v>0.264357245536423</c:v>
                </c:pt>
                <c:pt idx="14717">
                  <c:v>0.393998725782386</c:v>
                </c:pt>
                <c:pt idx="14718">
                  <c:v>0.502956964369452</c:v>
                </c:pt>
                <c:pt idx="14719">
                  <c:v>0.243769682331694</c:v>
                </c:pt>
                <c:pt idx="14720">
                  <c:v>0.376280063817092</c:v>
                </c:pt>
                <c:pt idx="14721">
                  <c:v>0.487738396871942</c:v>
                </c:pt>
                <c:pt idx="14722">
                  <c:v>0.241533169367755</c:v>
                </c:pt>
                <c:pt idx="14723">
                  <c:v>0.374229445143593</c:v>
                </c:pt>
                <c:pt idx="14724">
                  <c:v>0.485871588931509</c:v>
                </c:pt>
                <c:pt idx="14725">
                  <c:v>0.579610679606354</c:v>
                </c:pt>
                <c:pt idx="14726">
                  <c:v>0.658155048592921</c:v>
                </c:pt>
                <c:pt idx="14727">
                  <c:v>0.723827828019459</c:v>
                </c:pt>
                <c:pt idx="14728">
                  <c:v>0.778617820534692</c:v>
                </c:pt>
                <c:pt idx="14729">
                  <c:v>0.824224316707094</c:v>
                </c:pt>
                <c:pt idx="14730">
                  <c:v>0.862096458313107</c:v>
                </c:pt>
                <c:pt idx="14731">
                  <c:v>0.893467711419294</c:v>
                </c:pt>
                <c:pt idx="14732">
                  <c:v>0.919385974689984</c:v>
                </c:pt>
                <c:pt idx="14733">
                  <c:v>0.940739807867922</c:v>
                </c:pt>
                <c:pt idx="14734">
                  <c:v>0.958281224417866</c:v>
                </c:pt>
                <c:pt idx="14735">
                  <c:v>0.311306703010667</c:v>
                </c:pt>
                <c:pt idx="14736">
                  <c:v>0.419580524282759</c:v>
                </c:pt>
                <c:pt idx="14737">
                  <c:v>0.294954558714954</c:v>
                </c:pt>
                <c:pt idx="14738">
                  <c:v>0.41685825686341</c:v>
                </c:pt>
                <c:pt idx="14739">
                  <c:v>0.519675986486891</c:v>
                </c:pt>
                <c:pt idx="14740">
                  <c:v>0.261197600471951</c:v>
                </c:pt>
                <c:pt idx="14741">
                  <c:v>0.0762572884993568</c:v>
                </c:pt>
                <c:pt idx="14742">
                  <c:v>0.225831905889838</c:v>
                </c:pt>
                <c:pt idx="14743">
                  <c:v>0.353249850165364</c:v>
                </c:pt>
                <c:pt idx="14744">
                  <c:v>0.24882671937587</c:v>
                </c:pt>
                <c:pt idx="14745">
                  <c:v>0.196032864651979</c:v>
                </c:pt>
                <c:pt idx="14746">
                  <c:v>0.0740523465021135</c:v>
                </c:pt>
                <c:pt idx="14747">
                  <c:v>0.224924853956703</c:v>
                </c:pt>
                <c:pt idx="14748">
                  <c:v>0.353302018945051</c:v>
                </c:pt>
                <c:pt idx="14749">
                  <c:v>0.462330846386784</c:v>
                </c:pt>
                <c:pt idx="14750">
                  <c:v>0.554751658143212</c:v>
                </c:pt>
                <c:pt idx="14751">
                  <c:v>0.19531993996926</c:v>
                </c:pt>
                <c:pt idx="14752">
                  <c:v>0.233632278118014</c:v>
                </c:pt>
                <c:pt idx="14753">
                  <c:v>0.36347327154941</c:v>
                </c:pt>
                <c:pt idx="14754">
                  <c:v>0.130564998686659</c:v>
                </c:pt>
                <c:pt idx="14755">
                  <c:v>0.271510067470036</c:v>
                </c:pt>
                <c:pt idx="14756">
                  <c:v>0.391591969462575</c:v>
                </c:pt>
                <c:pt idx="14757">
                  <c:v>0.161693223013666</c:v>
                </c:pt>
                <c:pt idx="14758">
                  <c:v>0.215915031424618</c:v>
                </c:pt>
                <c:pt idx="14759">
                  <c:v>0.348507909307454</c:v>
                </c:pt>
                <c:pt idx="14760">
                  <c:v>0.228738987124557</c:v>
                </c:pt>
                <c:pt idx="14761">
                  <c:v>0.361730952987726</c:v>
                </c:pt>
                <c:pt idx="14762">
                  <c:v>0.473888723841418</c:v>
                </c:pt>
                <c:pt idx="14763">
                  <c:v>0.568289810763581</c:v>
                </c:pt>
                <c:pt idx="14764">
                  <c:v>0.647585878980004</c:v>
                </c:pt>
                <c:pt idx="14765">
                  <c:v>0.291061384457313</c:v>
                </c:pt>
                <c:pt idx="14766">
                  <c:v>0.186216928744064</c:v>
                </c:pt>
                <c:pt idx="14767">
                  <c:v>0.326155790868473</c:v>
                </c:pt>
                <c:pt idx="14768">
                  <c:v>0.444190253463567</c:v>
                </c:pt>
                <c:pt idx="14769">
                  <c:v>0.543553122889652</c:v>
                </c:pt>
                <c:pt idx="14770">
                  <c:v>0.627030327322844</c:v>
                </c:pt>
                <c:pt idx="14771">
                  <c:v>0.193418696322338</c:v>
                </c:pt>
                <c:pt idx="14772">
                  <c:v>0.322121490249286</c:v>
                </c:pt>
                <c:pt idx="14773">
                  <c:v>0.432139110520185</c:v>
                </c:pt>
                <c:pt idx="14774">
                  <c:v>0.526003733049947</c:v>
                </c:pt>
                <c:pt idx="14775">
                  <c:v>0.605934437274448</c:v>
                </c:pt>
                <c:pt idx="14776">
                  <c:v>0.673870558595333</c:v>
                </c:pt>
                <c:pt idx="14777">
                  <c:v>0.731502535928387</c:v>
                </c:pt>
                <c:pt idx="14778">
                  <c:v>0.780300204705609</c:v>
                </c:pt>
                <c:pt idx="14779">
                  <c:v>0.821538561218722</c:v>
                </c:pt>
                <c:pt idx="14780">
                  <c:v>0.28051387395382</c:v>
                </c:pt>
                <c:pt idx="14781">
                  <c:v>0.394903722765905</c:v>
                </c:pt>
                <c:pt idx="14782">
                  <c:v>0.492825816903277</c:v>
                </c:pt>
                <c:pt idx="14783">
                  <c:v>0.57648861563191</c:v>
                </c:pt>
                <c:pt idx="14784">
                  <c:v>0.647831649149944</c:v>
                </c:pt>
                <c:pt idx="14785">
                  <c:v>0.241387060034332</c:v>
                </c:pt>
                <c:pt idx="14786">
                  <c:v>0.363547525784288</c:v>
                </c:pt>
                <c:pt idx="14787">
                  <c:v>0.266069064969615</c:v>
                </c:pt>
                <c:pt idx="14788">
                  <c:v>0.392441529750247</c:v>
                </c:pt>
                <c:pt idx="14789">
                  <c:v>0.499076620866813</c:v>
                </c:pt>
                <c:pt idx="14790">
                  <c:v>0.588880602692112</c:v>
                </c:pt>
                <c:pt idx="14791">
                  <c:v>0.27862353664675</c:v>
                </c:pt>
                <c:pt idx="14792">
                  <c:v>0.406011297486463</c:v>
                </c:pt>
                <c:pt idx="14793">
                  <c:v>0.513051623671831</c:v>
                </c:pt>
                <c:pt idx="14794">
                  <c:v>0.60281047828897</c:v>
                </c:pt>
                <c:pt idx="14795">
                  <c:v>0.677919701067584</c:v>
                </c:pt>
                <c:pt idx="14796">
                  <c:v>0.740634009306813</c:v>
                </c:pt>
                <c:pt idx="14797">
                  <c:v>0.792881277282991</c:v>
                </c:pt>
                <c:pt idx="14798">
                  <c:v>0.836306746325418</c:v>
                </c:pt>
                <c:pt idx="14799">
                  <c:v>0.259753010774969</c:v>
                </c:pt>
                <c:pt idx="14800">
                  <c:v>0.376605234864952</c:v>
                </c:pt>
                <c:pt idx="14801">
                  <c:v>0.187887784491749</c:v>
                </c:pt>
                <c:pt idx="14802">
                  <c:v>0.321196793727876</c:v>
                </c:pt>
                <c:pt idx="14803">
                  <c:v>0.434563234423527</c:v>
                </c:pt>
                <c:pt idx="14804">
                  <c:v>0.167658801429464</c:v>
                </c:pt>
                <c:pt idx="14805">
                  <c:v>0.302690486161099</c:v>
                </c:pt>
                <c:pt idx="14806">
                  <c:v>0.41774828887323</c:v>
                </c:pt>
                <c:pt idx="14807">
                  <c:v>0.266088256072756</c:v>
                </c:pt>
                <c:pt idx="14808">
                  <c:v>0.197036467947296</c:v>
                </c:pt>
                <c:pt idx="14809">
                  <c:v>0.334625128863913</c:v>
                </c:pt>
                <c:pt idx="14810">
                  <c:v>0.450757642753425</c:v>
                </c:pt>
                <c:pt idx="14811">
                  <c:v>0.548588248083664</c:v>
                </c:pt>
                <c:pt idx="14812">
                  <c:v>0.630837198378821</c:v>
                </c:pt>
                <c:pt idx="14813">
                  <c:v>0.699845587728658</c:v>
                </c:pt>
                <c:pt idx="14814">
                  <c:v>0.757624108410028</c:v>
                </c:pt>
                <c:pt idx="14815">
                  <c:v>0.805896247990223</c:v>
                </c:pt>
                <c:pt idx="14816">
                  <c:v>0.846136426716928</c:v>
                </c:pt>
                <c:pt idx="14817">
                  <c:v>0.879603559154245</c:v>
                </c:pt>
                <c:pt idx="14818">
                  <c:v>0.359182449061696</c:v>
                </c:pt>
                <c:pt idx="14819">
                  <c:v>0.476085798667667</c:v>
                </c:pt>
                <c:pt idx="14820">
                  <c:v>0.0761737277868266</c:v>
                </c:pt>
                <c:pt idx="14821">
                  <c:v>0.229171494891016</c:v>
                </c:pt>
                <c:pt idx="14822">
                  <c:v>0.358980817329132</c:v>
                </c:pt>
                <c:pt idx="14823">
                  <c:v>0.234967399094396</c:v>
                </c:pt>
                <c:pt idx="14824">
                  <c:v>0.0807130814727676</c:v>
                </c:pt>
                <c:pt idx="14825">
                  <c:v>0.230117344202828</c:v>
                </c:pt>
                <c:pt idx="14826">
                  <c:v>0.222975620188801</c:v>
                </c:pt>
                <c:pt idx="14827">
                  <c:v>0.196915296870717</c:v>
                </c:pt>
                <c:pt idx="14828">
                  <c:v>0.333891730649761</c:v>
                </c:pt>
                <c:pt idx="14829">
                  <c:v>0.449599838702169</c:v>
                </c:pt>
                <c:pt idx="14830">
                  <c:v>0.547151934992945</c:v>
                </c:pt>
                <c:pt idx="14831">
                  <c:v>0.629234470102475</c:v>
                </c:pt>
                <c:pt idx="14832">
                  <c:v>0.698161417340148</c:v>
                </c:pt>
                <c:pt idx="14833">
                  <c:v>0.220720353951532</c:v>
                </c:pt>
                <c:pt idx="14834">
                  <c:v>0.3447787143967</c:v>
                </c:pt>
                <c:pt idx="14835">
                  <c:v>0.450894639032419</c:v>
                </c:pt>
                <c:pt idx="14836">
                  <c:v>0.541488252901182</c:v>
                </c:pt>
                <c:pt idx="14837">
                  <c:v>0.618682471956165</c:v>
                </c:pt>
                <c:pt idx="14838">
                  <c:v>0.317030083649713</c:v>
                </c:pt>
                <c:pt idx="14839">
                  <c:v>0.437818314726452</c:v>
                </c:pt>
                <c:pt idx="14840">
                  <c:v>0.539323882896202</c:v>
                </c:pt>
                <c:pt idx="14841">
                  <c:v>0.624450700811749</c:v>
                </c:pt>
                <c:pt idx="14842">
                  <c:v>0.186735078679236</c:v>
                </c:pt>
                <c:pt idx="14843">
                  <c:v>0.239671986492734</c:v>
                </c:pt>
                <c:pt idx="14844">
                  <c:v>0.207393080131054</c:v>
                </c:pt>
                <c:pt idx="14845">
                  <c:v>0.342695135427915</c:v>
                </c:pt>
                <c:pt idx="14846">
                  <c:v>0.11644554660953</c:v>
                </c:pt>
                <c:pt idx="14847">
                  <c:v>0.259543941913416</c:v>
                </c:pt>
                <c:pt idx="14848">
                  <c:v>0.381470132973977</c:v>
                </c:pt>
                <c:pt idx="14849">
                  <c:v>0.485159437258201</c:v>
                </c:pt>
                <c:pt idx="14850">
                  <c:v>0.573172438534608</c:v>
                </c:pt>
                <c:pt idx="14851">
                  <c:v>0.64773720982701</c:v>
                </c:pt>
                <c:pt idx="14852">
                  <c:v>0.710787842349725</c:v>
                </c:pt>
                <c:pt idx="14853">
                  <c:v>0.242280250883436</c:v>
                </c:pt>
                <c:pt idx="14854">
                  <c:v>0.363347198902672</c:v>
                </c:pt>
                <c:pt idx="14855">
                  <c:v>0.466854014956245</c:v>
                </c:pt>
                <c:pt idx="14856">
                  <c:v>0.555177670764162</c:v>
                </c:pt>
                <c:pt idx="14857">
                  <c:v>0.630401720976596</c:v>
                </c:pt>
                <c:pt idx="14858">
                  <c:v>0.694347463722504</c:v>
                </c:pt>
                <c:pt idx="14859">
                  <c:v>0.748602782563145</c:v>
                </c:pt>
                <c:pt idx="14860">
                  <c:v>0.794548616915738</c:v>
                </c:pt>
                <c:pt idx="14861">
                  <c:v>0.833383080039298</c:v>
                </c:pt>
                <c:pt idx="14862">
                  <c:v>0.866143295228689</c:v>
                </c:pt>
                <c:pt idx="14863">
                  <c:v>0.893725056386334</c:v>
                </c:pt>
                <c:pt idx="14864">
                  <c:v>0.916900442228693</c:v>
                </c:pt>
                <c:pt idx="14865">
                  <c:v>0.146704070756591</c:v>
                </c:pt>
                <c:pt idx="14866">
                  <c:v>0.289051756072346</c:v>
                </c:pt>
                <c:pt idx="14867">
                  <c:v>0.409722603032556</c:v>
                </c:pt>
                <c:pt idx="14868">
                  <c:v>0.511822473266514</c:v>
                </c:pt>
                <c:pt idx="14869">
                  <c:v>0.174287440528357</c:v>
                </c:pt>
                <c:pt idx="14870">
                  <c:v>0.307259857755314</c:v>
                </c:pt>
                <c:pt idx="14871">
                  <c:v>0.151450879259537</c:v>
                </c:pt>
                <c:pt idx="14872">
                  <c:v>0.290561009774606</c:v>
                </c:pt>
                <c:pt idx="14873">
                  <c:v>0.233466206056017</c:v>
                </c:pt>
                <c:pt idx="14874">
                  <c:v>0.364739170222578</c:v>
                </c:pt>
                <c:pt idx="14875">
                  <c:v>0.475582821010464</c:v>
                </c:pt>
                <c:pt idx="14876">
                  <c:v>0.568993943516129</c:v>
                </c:pt>
                <c:pt idx="14877">
                  <c:v>0.64755807024126</c:v>
                </c:pt>
                <c:pt idx="14878">
                  <c:v>0.713501247080617</c:v>
                </c:pt>
                <c:pt idx="14879">
                  <c:v>0.768736105956756</c:v>
                </c:pt>
                <c:pt idx="14880">
                  <c:v>0.244031074090127</c:v>
                </c:pt>
                <c:pt idx="14881">
                  <c:v>0.363971082384083</c:v>
                </c:pt>
                <c:pt idx="14882">
                  <c:v>0.466648977112506</c:v>
                </c:pt>
                <c:pt idx="14883">
                  <c:v>0.554378966571722</c:v>
                </c:pt>
                <c:pt idx="14884">
                  <c:v>0.629193593437446</c:v>
                </c:pt>
                <c:pt idx="14885">
                  <c:v>0.692872863367682</c:v>
                </c:pt>
                <c:pt idx="14886">
                  <c:v>0.746971384625604</c:v>
                </c:pt>
                <c:pt idx="14887">
                  <c:v>0.344795946100673</c:v>
                </c:pt>
                <c:pt idx="14888">
                  <c:v>0.462383880790063</c:v>
                </c:pt>
                <c:pt idx="14889">
                  <c:v>0.560984541186005</c:v>
                </c:pt>
                <c:pt idx="14890">
                  <c:v>0.643489983743676</c:v>
                </c:pt>
                <c:pt idx="14891">
                  <c:v>0.712377786288465</c:v>
                </c:pt>
                <c:pt idx="14892">
                  <c:v>0.113980445806154</c:v>
                </c:pt>
                <c:pt idx="14893">
                  <c:v>0.261269398489425</c:v>
                </c:pt>
                <c:pt idx="14894">
                  <c:v>0.108887339330649</c:v>
                </c:pt>
                <c:pt idx="14895">
                  <c:v>0.254230230104685</c:v>
                </c:pt>
                <c:pt idx="14896">
                  <c:v>0.226960901647691</c:v>
                </c:pt>
                <c:pt idx="14897">
                  <c:v>0.358891344899374</c:v>
                </c:pt>
                <c:pt idx="14898">
                  <c:v>0.0574226151838998</c:v>
                </c:pt>
                <c:pt idx="14899">
                  <c:v>0.213251800291131</c:v>
                </c:pt>
                <c:pt idx="14900">
                  <c:v>0.345490666886983</c:v>
                </c:pt>
                <c:pt idx="14901">
                  <c:v>0.130161392689816</c:v>
                </c:pt>
                <c:pt idx="14902">
                  <c:v>0.0208258228303706</c:v>
                </c:pt>
                <c:pt idx="14903">
                  <c:v>0.182181123582985</c:v>
                </c:pt>
                <c:pt idx="14904">
                  <c:v>0.319161763370499</c:v>
                </c:pt>
                <c:pt idx="14905">
                  <c:v>0.435228932185184</c:v>
                </c:pt>
                <c:pt idx="14906">
                  <c:v>0.251537432438856</c:v>
                </c:pt>
                <c:pt idx="14907">
                  <c:v>0.0805109361847223</c:v>
                </c:pt>
                <c:pt idx="14908">
                  <c:v>0.229684074573711</c:v>
                </c:pt>
                <c:pt idx="14909">
                  <c:v>0.356718975841641</c:v>
                </c:pt>
                <c:pt idx="14910">
                  <c:v>0.24851227358804</c:v>
                </c:pt>
                <c:pt idx="14911">
                  <c:v>0.378001572436101</c:v>
                </c:pt>
                <c:pt idx="14912">
                  <c:v>0.487236561379425</c:v>
                </c:pt>
                <c:pt idx="14913">
                  <c:v>0.579204285656084</c:v>
                </c:pt>
                <c:pt idx="14914">
                  <c:v>0.274668993358471</c:v>
                </c:pt>
                <c:pt idx="14915">
                  <c:v>0.0763474530348497</c:v>
                </c:pt>
                <c:pt idx="14916">
                  <c:v>0.225701168996859</c:v>
                </c:pt>
                <c:pt idx="14917">
                  <c:v>0.352962744798489</c:v>
                </c:pt>
                <c:pt idx="14918">
                  <c:v>0.249682333455113</c:v>
                </c:pt>
                <c:pt idx="14919">
                  <c:v>0.378901940727929</c:v>
                </c:pt>
                <c:pt idx="14920">
                  <c:v>0.226060426500658</c:v>
                </c:pt>
                <c:pt idx="14921">
                  <c:v>0.0361696682401052</c:v>
                </c:pt>
                <c:pt idx="14922">
                  <c:v>0.195208048335849</c:v>
                </c:pt>
                <c:pt idx="14923">
                  <c:v>0.330200616761315</c:v>
                </c:pt>
                <c:pt idx="14924">
                  <c:v>0.126190489022413</c:v>
                </c:pt>
                <c:pt idx="14925">
                  <c:v>0.268219455417373</c:v>
                </c:pt>
                <c:pt idx="14926">
                  <c:v>0.389163649841383</c:v>
                </c:pt>
                <c:pt idx="14927">
                  <c:v>0.158906039198674</c:v>
                </c:pt>
                <c:pt idx="14928">
                  <c:v>0.2957776105127</c:v>
                </c:pt>
                <c:pt idx="14929">
                  <c:v>0.412331208322457</c:v>
                </c:pt>
                <c:pt idx="14930">
                  <c:v>0.16602994206781</c:v>
                </c:pt>
                <c:pt idx="14931">
                  <c:v>0.301618078900955</c:v>
                </c:pt>
                <c:pt idx="14932">
                  <c:v>0.417103654710711</c:v>
                </c:pt>
                <c:pt idx="14933">
                  <c:v>0.515280477658885</c:v>
                </c:pt>
                <c:pt idx="14934">
                  <c:v>0.598584504742352</c:v>
                </c:pt>
                <c:pt idx="14935">
                  <c:v>0.669134386501597</c:v>
                </c:pt>
                <c:pt idx="14936">
                  <c:v>0.728768416489927</c:v>
                </c:pt>
                <c:pt idx="14937">
                  <c:v>0.779077991300038</c:v>
                </c:pt>
                <c:pt idx="14938">
                  <c:v>0.262259400368584</c:v>
                </c:pt>
                <c:pt idx="14939">
                  <c:v>0.16073734902264</c:v>
                </c:pt>
                <c:pt idx="14940">
                  <c:v>0.299342311849734</c:v>
                </c:pt>
                <c:pt idx="14941">
                  <c:v>0.417061554177169</c:v>
                </c:pt>
                <c:pt idx="14942">
                  <c:v>0.254745120620902</c:v>
                </c:pt>
                <c:pt idx="14943">
                  <c:v>0.38398021888631</c:v>
                </c:pt>
                <c:pt idx="14944">
                  <c:v>0.223058416928608</c:v>
                </c:pt>
                <c:pt idx="14945">
                  <c:v>0.357613359211624</c:v>
                </c:pt>
                <c:pt idx="14946">
                  <c:v>0.470999386988005</c:v>
                </c:pt>
                <c:pt idx="14947">
                  <c:v>0.566357319483775</c:v>
                </c:pt>
                <c:pt idx="14948">
                  <c:v>0.646391101182321</c:v>
                </c:pt>
                <c:pt idx="14949">
                  <c:v>0.713423824395984</c:v>
                </c:pt>
                <c:pt idx="14950">
                  <c:v>0.307122121137741</c:v>
                </c:pt>
                <c:pt idx="14951">
                  <c:v>0.0491395393820386</c:v>
                </c:pt>
                <c:pt idx="14952">
                  <c:v>0.206219468935351</c:v>
                </c:pt>
                <c:pt idx="14953">
                  <c:v>0.339531557096699</c:v>
                </c:pt>
                <c:pt idx="14954">
                  <c:v>0.452457070069152</c:v>
                </c:pt>
                <c:pt idx="14955">
                  <c:v>0.547930600388898</c:v>
                </c:pt>
                <c:pt idx="14956">
                  <c:v>0.628493237168509</c:v>
                </c:pt>
                <c:pt idx="14957">
                  <c:v>0.296504087502027</c:v>
                </c:pt>
                <c:pt idx="14958">
                  <c:v>0.190077495852907</c:v>
                </c:pt>
                <c:pt idx="14959">
                  <c:v>0.177986263460926</c:v>
                </c:pt>
                <c:pt idx="14960">
                  <c:v>0.317947366028232</c:v>
                </c:pt>
                <c:pt idx="14961">
                  <c:v>0.43619628763236</c:v>
                </c:pt>
                <c:pt idx="14962">
                  <c:v>0.241354686344383</c:v>
                </c:pt>
                <c:pt idx="14963">
                  <c:v>0.37332519204199</c:v>
                </c:pt>
                <c:pt idx="14964">
                  <c:v>0.484465062249977</c:v>
                </c:pt>
                <c:pt idx="14965">
                  <c:v>0.577875421763496</c:v>
                </c:pt>
                <c:pt idx="14966">
                  <c:v>0.656224332149351</c:v>
                </c:pt>
                <c:pt idx="14967">
                  <c:v>0.721802622654653</c:v>
                </c:pt>
                <c:pt idx="14968">
                  <c:v>0.308697398962319</c:v>
                </c:pt>
                <c:pt idx="14969">
                  <c:v>0.432530096684691</c:v>
                </c:pt>
                <c:pt idx="14970">
                  <c:v>0.536362103561988</c:v>
                </c:pt>
                <c:pt idx="14971">
                  <c:v>0.623240591925472</c:v>
                </c:pt>
                <c:pt idx="14972">
                  <c:v>0.695775904760091</c:v>
                </c:pt>
                <c:pt idx="14973">
                  <c:v>0.111324144761615</c:v>
                </c:pt>
                <c:pt idx="14974">
                  <c:v>0.0723838223085026</c:v>
                </c:pt>
                <c:pt idx="14975">
                  <c:v>0.0115814115693604</c:v>
                </c:pt>
                <c:pt idx="14976">
                  <c:v>0.174332618422387</c:v>
                </c:pt>
                <c:pt idx="14977">
                  <c:v>0.312511038088168</c:v>
                </c:pt>
                <c:pt idx="14978">
                  <c:v>0.429603955627614</c:v>
                </c:pt>
                <c:pt idx="14979">
                  <c:v>0.528639420279557</c:v>
                </c:pt>
                <c:pt idx="14980">
                  <c:v>0.612240646999093</c:v>
                </c:pt>
                <c:pt idx="14981">
                  <c:v>0.202465287897567</c:v>
                </c:pt>
                <c:pt idx="14982">
                  <c:v>0.330224840736466</c:v>
                </c:pt>
                <c:pt idx="14983">
                  <c:v>0.439365422609533</c:v>
                </c:pt>
                <c:pt idx="14984">
                  <c:v>0.532422014356333</c:v>
                </c:pt>
                <c:pt idx="14985">
                  <c:v>0.611614053131127</c:v>
                </c:pt>
                <c:pt idx="14986">
                  <c:v>0.312300880625244</c:v>
                </c:pt>
                <c:pt idx="14987">
                  <c:v>0.433851731988235</c:v>
                </c:pt>
                <c:pt idx="14988">
                  <c:v>0.536003913954891</c:v>
                </c:pt>
                <c:pt idx="14989">
                  <c:v>0.621677940605462</c:v>
                </c:pt>
                <c:pt idx="14990">
                  <c:v>0.69338119660727</c:v>
                </c:pt>
                <c:pt idx="14991">
                  <c:v>0.753262113472098</c:v>
                </c:pt>
                <c:pt idx="14992">
                  <c:v>0.230577357330071</c:v>
                </c:pt>
                <c:pt idx="14993">
                  <c:v>0.352502003445473</c:v>
                </c:pt>
                <c:pt idx="14994">
                  <c:v>0.456890351707356</c:v>
                </c:pt>
                <c:pt idx="14995">
                  <c:v>0.546091445370873</c:v>
                </c:pt>
                <c:pt idx="14996">
                  <c:v>0.306001858170883</c:v>
                </c:pt>
                <c:pt idx="14997">
                  <c:v>0.201226302552167</c:v>
                </c:pt>
                <c:pt idx="14998">
                  <c:v>0.338634523037143</c:v>
                </c:pt>
                <c:pt idx="14999">
                  <c:v>0.45453982120297</c:v>
                </c:pt>
                <c:pt idx="15000">
                  <c:v>0.0727263713924752</c:v>
                </c:pt>
                <c:pt idx="15001">
                  <c:v>0.226244689312211</c:v>
                </c:pt>
                <c:pt idx="15002">
                  <c:v>0.20706534171209</c:v>
                </c:pt>
                <c:pt idx="15003">
                  <c:v>0.342229863912313</c:v>
                </c:pt>
                <c:pt idx="15004">
                  <c:v>0.456427931098887</c:v>
                </c:pt>
                <c:pt idx="15005">
                  <c:v>0.247535734156305</c:v>
                </c:pt>
                <c:pt idx="15006">
                  <c:v>0.378671271676788</c:v>
                </c:pt>
                <c:pt idx="15007">
                  <c:v>0.489078938171527</c:v>
                </c:pt>
                <c:pt idx="15008">
                  <c:v>0.581849004748427</c:v>
                </c:pt>
                <c:pt idx="15009">
                  <c:v>0.659639473283497</c:v>
                </c:pt>
                <c:pt idx="15010">
                  <c:v>0.290739466636173</c:v>
                </c:pt>
                <c:pt idx="15011">
                  <c:v>0.416948221810236</c:v>
                </c:pt>
                <c:pt idx="15012">
                  <c:v>0.522872760013135</c:v>
                </c:pt>
                <c:pt idx="15013">
                  <c:v>0.0836596416021016</c:v>
                </c:pt>
                <c:pt idx="15014">
                  <c:v>0.235527035720184</c:v>
                </c:pt>
                <c:pt idx="15015">
                  <c:v>0.364366423277083</c:v>
                </c:pt>
                <c:pt idx="15016">
                  <c:v>0.473461627338442</c:v>
                </c:pt>
                <c:pt idx="15017">
                  <c:v>0.260204716072547</c:v>
                </c:pt>
                <c:pt idx="15018">
                  <c:v>0.0416327545716076</c:v>
                </c:pt>
                <c:pt idx="15019">
                  <c:v>0.055866962833471</c:v>
                </c:pt>
                <c:pt idx="15020">
                  <c:v>0.211495114872498</c:v>
                </c:pt>
                <c:pt idx="15021">
                  <c:v>0.206279369984736</c:v>
                </c:pt>
                <c:pt idx="15022">
                  <c:v>0.341370873139133</c:v>
                </c:pt>
                <c:pt idx="15023">
                  <c:v>0.455536969968371</c:v>
                </c:pt>
                <c:pt idx="15024">
                  <c:v>0.551831971551407</c:v>
                </c:pt>
                <c:pt idx="15025">
                  <c:v>0.63289355409223</c:v>
                </c:pt>
                <c:pt idx="15026">
                  <c:v>0.201841327521313</c:v>
                </c:pt>
                <c:pt idx="15027">
                  <c:v>0.329361038781341</c:v>
                </c:pt>
                <c:pt idx="15028">
                  <c:v>0.262178175531274</c:v>
                </c:pt>
                <c:pt idx="15029">
                  <c:v>0.203440584188461</c:v>
                </c:pt>
                <c:pt idx="15030">
                  <c:v>0.339798137118626</c:v>
                </c:pt>
                <c:pt idx="15031">
                  <c:v>0.112984530121808</c:v>
                </c:pt>
                <c:pt idx="15032">
                  <c:v>0.256576650020096</c:v>
                </c:pt>
                <c:pt idx="15033">
                  <c:v>0.378931113616057</c:v>
                </c:pt>
                <c:pt idx="15034">
                  <c:v>0.482991071575052</c:v>
                </c:pt>
                <c:pt idx="15035">
                  <c:v>0.57132415721433</c:v>
                </c:pt>
                <c:pt idx="15036">
                  <c:v>0.646164756790578</c:v>
                </c:pt>
                <c:pt idx="15037">
                  <c:v>0.709452590414928</c:v>
                </c:pt>
                <c:pt idx="15038">
                  <c:v>0.762867696113096</c:v>
                </c:pt>
                <c:pt idx="15039">
                  <c:v>0.807861970780089</c:v>
                </c:pt>
                <c:pt idx="15040">
                  <c:v>0.845687462282596</c:v>
                </c:pt>
                <c:pt idx="15041">
                  <c:v>0.877421631517592</c:v>
                </c:pt>
                <c:pt idx="15042">
                  <c:v>0.368087190654109</c:v>
                </c:pt>
                <c:pt idx="15043">
                  <c:v>0.483326618100886</c:v>
                </c:pt>
                <c:pt idx="15044">
                  <c:v>0.126251089674416</c:v>
                </c:pt>
                <c:pt idx="15045">
                  <c:v>0.222255911228838</c:v>
                </c:pt>
                <c:pt idx="15046">
                  <c:v>0.353165253559311</c:v>
                </c:pt>
                <c:pt idx="15047">
                  <c:v>0.46402604913158</c:v>
                </c:pt>
                <c:pt idx="15048">
                  <c:v>0.557728880262496</c:v>
                </c:pt>
                <c:pt idx="15049">
                  <c:v>0.636775946784364</c:v>
                </c:pt>
                <c:pt idx="15050">
                  <c:v>0.298404558285939</c:v>
                </c:pt>
                <c:pt idx="15051">
                  <c:v>0.422872215983843</c:v>
                </c:pt>
                <c:pt idx="15052">
                  <c:v>0.118972072124368</c:v>
                </c:pt>
                <c:pt idx="15053">
                  <c:v>0.260497740533083</c:v>
                </c:pt>
                <c:pt idx="15054">
                  <c:v>0.38126510209912</c:v>
                </c:pt>
                <c:pt idx="15055">
                  <c:v>0.484122490083529</c:v>
                </c:pt>
                <c:pt idx="15056">
                  <c:v>0.571559769378911</c:v>
                </c:pt>
                <c:pt idx="15057">
                  <c:v>0.299069375869523</c:v>
                </c:pt>
                <c:pt idx="15058">
                  <c:v>0.422455503495969</c:v>
                </c:pt>
                <c:pt idx="15059">
                  <c:v>0.226631927891873</c:v>
                </c:pt>
                <c:pt idx="15060">
                  <c:v>0.361098206585821</c:v>
                </c:pt>
                <c:pt idx="15061">
                  <c:v>0.47433597541705</c:v>
                </c:pt>
                <c:pt idx="15062">
                  <c:v>0.569506194408069</c:v>
                </c:pt>
                <c:pt idx="15063">
                  <c:v>0.64932830673797</c:v>
                </c:pt>
                <c:pt idx="15064">
                  <c:v>0.19737904001409</c:v>
                </c:pt>
                <c:pt idx="15065">
                  <c:v>0.32522207167138</c:v>
                </c:pt>
                <c:pt idx="15066">
                  <c:v>0.434543856371028</c:v>
                </c:pt>
                <c:pt idx="15067">
                  <c:v>0.527847844619084</c:v>
                </c:pt>
                <c:pt idx="15068">
                  <c:v>0.208439569855917</c:v>
                </c:pt>
                <c:pt idx="15069">
                  <c:v>0.336735157527746</c:v>
                </c:pt>
                <c:pt idx="15070">
                  <c:v>0.0538776252044394</c:v>
                </c:pt>
                <c:pt idx="15071">
                  <c:v>0.210242103798569</c:v>
                </c:pt>
                <c:pt idx="15072">
                  <c:v>0.34294028765608</c:v>
                </c:pt>
                <c:pt idx="15073">
                  <c:v>0.455340068339812</c:v>
                </c:pt>
                <c:pt idx="15074">
                  <c:v>0.158971327931232</c:v>
                </c:pt>
                <c:pt idx="15075">
                  <c:v>0.025435412468997</c:v>
                </c:pt>
                <c:pt idx="15076">
                  <c:v>0.186094665186178</c:v>
                </c:pt>
                <c:pt idx="15077">
                  <c:v>0.198760339960743</c:v>
                </c:pt>
                <c:pt idx="15078">
                  <c:v>0.334855936964263</c:v>
                </c:pt>
                <c:pt idx="15079">
                  <c:v>0.449904626255868</c:v>
                </c:pt>
                <c:pt idx="15080">
                  <c:v>0.546973143384983</c:v>
                </c:pt>
                <c:pt idx="15081">
                  <c:v>0.6287107735245</c:v>
                </c:pt>
                <c:pt idx="15082">
                  <c:v>0.201147116605533</c:v>
                </c:pt>
                <c:pt idx="15083">
                  <c:v>0.13901100585941</c:v>
                </c:pt>
                <c:pt idx="15084">
                  <c:v>0.196338609208583</c:v>
                </c:pt>
                <c:pt idx="15085">
                  <c:v>0.332185125391364</c:v>
                </c:pt>
                <c:pt idx="15086">
                  <c:v>0.0531496200626182</c:v>
                </c:pt>
                <c:pt idx="15087">
                  <c:v>0.209624027433163</c:v>
                </c:pt>
                <c:pt idx="15088">
                  <c:v>0.203627370527297</c:v>
                </c:pt>
                <c:pt idx="15089">
                  <c:v>0.339177324114587</c:v>
                </c:pt>
                <c:pt idx="15090">
                  <c:v>0.054268371858334</c:v>
                </c:pt>
                <c:pt idx="15091">
                  <c:v>0.210573847707726</c:v>
                </c:pt>
                <c:pt idx="15092">
                  <c:v>0.0962980636440081</c:v>
                </c:pt>
                <c:pt idx="15093">
                  <c:v>0.244060506284576</c:v>
                </c:pt>
                <c:pt idx="15094">
                  <c:v>0.117743224432928</c:v>
                </c:pt>
                <c:pt idx="15095">
                  <c:v>0.262205170400178</c:v>
                </c:pt>
                <c:pt idx="15096">
                  <c:v>0.385051754950775</c:v>
                </c:pt>
                <c:pt idx="15097">
                  <c:v>0.489319171998519</c:v>
                </c:pt>
                <c:pt idx="15098">
                  <c:v>0.577649128180684</c:v>
                </c:pt>
                <c:pt idx="15099">
                  <c:v>0.652334593208632</c:v>
                </c:pt>
                <c:pt idx="15100">
                  <c:v>0.715361268370012</c:v>
                </c:pt>
                <c:pt idx="15101">
                  <c:v>0.323673924757603</c:v>
                </c:pt>
                <c:pt idx="15102">
                  <c:v>0.444667352048042</c:v>
                </c:pt>
                <c:pt idx="15103">
                  <c:v>0.546155565535377</c:v>
                </c:pt>
                <c:pt idx="15104">
                  <c:v>0.25176519523517</c:v>
                </c:pt>
                <c:pt idx="15105">
                  <c:v>0.383446078335333</c:v>
                </c:pt>
                <c:pt idx="15106">
                  <c:v>0.494132169970413</c:v>
                </c:pt>
                <c:pt idx="15107">
                  <c:v>0.586981170218334</c:v>
                </c:pt>
                <c:pt idx="15108">
                  <c:v>0.664704597843198</c:v>
                </c:pt>
                <c:pt idx="15109">
                  <c:v>0.729626215441175</c:v>
                </c:pt>
                <c:pt idx="15110">
                  <c:v>0.783733594394694</c:v>
                </c:pt>
                <c:pt idx="15111">
                  <c:v>0.828723479277036</c:v>
                </c:pt>
                <c:pt idx="15112">
                  <c:v>0.866041577948392</c:v>
                </c:pt>
                <c:pt idx="15113">
                  <c:v>0.350030120298986</c:v>
                </c:pt>
                <c:pt idx="15114">
                  <c:v>0.468411080544435</c:v>
                </c:pt>
                <c:pt idx="15115">
                  <c:v>0.567438762788132</c:v>
                </c:pt>
                <c:pt idx="15116">
                  <c:v>0.650096589177474</c:v>
                </c:pt>
                <c:pt idx="15117">
                  <c:v>0.182485979442302</c:v>
                </c:pt>
                <c:pt idx="15118">
                  <c:v>0.139721320988418</c:v>
                </c:pt>
                <c:pt idx="15119">
                  <c:v>0.0849704498625307</c:v>
                </c:pt>
                <c:pt idx="15120">
                  <c:v>0.235301903662661</c:v>
                </c:pt>
                <c:pt idx="15121">
                  <c:v>0.215890619515684</c:v>
                </c:pt>
                <c:pt idx="15122">
                  <c:v>0.349571173154421</c:v>
                </c:pt>
                <c:pt idx="15123">
                  <c:v>0.462520123320565</c:v>
                </c:pt>
                <c:pt idx="15124">
                  <c:v>0.557767355281391</c:v>
                </c:pt>
                <c:pt idx="15125">
                  <c:v>0.63792881180939</c:v>
                </c:pt>
                <c:pt idx="15126">
                  <c:v>0.705258271488782</c:v>
                </c:pt>
                <c:pt idx="15127">
                  <c:v>0.761693494963565</c:v>
                </c:pt>
                <c:pt idx="15128">
                  <c:v>0.808897188527079</c:v>
                </c:pt>
                <c:pt idx="15129">
                  <c:v>0.258511993993629</c:v>
                </c:pt>
                <c:pt idx="15130">
                  <c:v>0.375950792169276</c:v>
                </c:pt>
                <c:pt idx="15131">
                  <c:v>0.185339253397431</c:v>
                </c:pt>
                <c:pt idx="15132">
                  <c:v>0.318988853012214</c:v>
                </c:pt>
                <c:pt idx="15133">
                  <c:v>0.140340823808484</c:v>
                </c:pt>
                <c:pt idx="15134">
                  <c:v>0.28070926399631</c:v>
                </c:pt>
                <c:pt idx="15135">
                  <c:v>0.233606954112697</c:v>
                </c:pt>
                <c:pt idx="15136">
                  <c:v>0.364709150690627</c:v>
                </c:pt>
                <c:pt idx="15137">
                  <c:v>0.225955203119587</c:v>
                </c:pt>
                <c:pt idx="15138">
                  <c:v>0.359695715938905</c:v>
                </c:pt>
                <c:pt idx="15139">
                  <c:v>0.472443256627389</c:v>
                </c:pt>
                <c:pt idx="15140">
                  <c:v>0.567305194573707</c:v>
                </c:pt>
                <c:pt idx="15141">
                  <c:v>0.646957873747553</c:v>
                </c:pt>
                <c:pt idx="15142">
                  <c:v>0.713701677258051</c:v>
                </c:pt>
                <c:pt idx="15143">
                  <c:v>0.308236059458587</c:v>
                </c:pt>
                <c:pt idx="15144">
                  <c:v>0.432034087698212</c:v>
                </c:pt>
                <c:pt idx="15145">
                  <c:v>0.116376203024767</c:v>
                </c:pt>
                <c:pt idx="15146">
                  <c:v>0.258096151626253</c:v>
                </c:pt>
                <c:pt idx="15147">
                  <c:v>0.379061862922982</c:v>
                </c:pt>
                <c:pt idx="15148">
                  <c:v>0.16540581858202</c:v>
                </c:pt>
                <c:pt idx="15149">
                  <c:v>0.301591549639216</c:v>
                </c:pt>
                <c:pt idx="15150">
                  <c:v>0.239993754893528</c:v>
                </c:pt>
                <c:pt idx="15151">
                  <c:v>0.370232853253437</c:v>
                </c:pt>
                <c:pt idx="15152">
                  <c:v>0.124122358259327</c:v>
                </c:pt>
                <c:pt idx="15153">
                  <c:v>0.265797763589645</c:v>
                </c:pt>
                <c:pt idx="15154">
                  <c:v>0.134411825805815</c:v>
                </c:pt>
                <c:pt idx="15155">
                  <c:v>0.276375043053069</c:v>
                </c:pt>
                <c:pt idx="15156">
                  <c:v>0.126031207890976</c:v>
                </c:pt>
                <c:pt idx="15157">
                  <c:v>0.268916738927149</c:v>
                </c:pt>
                <c:pt idx="15158">
                  <c:v>0.390462665295673</c:v>
                </c:pt>
                <c:pt idx="15159">
                  <c:v>0.493660004321034</c:v>
                </c:pt>
                <c:pt idx="15160">
                  <c:v>0.581112264340539</c:v>
                </c:pt>
                <c:pt idx="15161">
                  <c:v>0.0929779622944863</c:v>
                </c:pt>
                <c:pt idx="15162">
                  <c:v>0.243438289988019</c:v>
                </c:pt>
                <c:pt idx="15163">
                  <c:v>0.371070321369447</c:v>
                </c:pt>
                <c:pt idx="15164">
                  <c:v>0.0593712514191115</c:v>
                </c:pt>
                <c:pt idx="15165">
                  <c:v>0.214906192454826</c:v>
                </c:pt>
                <c:pt idx="15166">
                  <c:v>0.346892578150954</c:v>
                </c:pt>
                <c:pt idx="15167">
                  <c:v>0.458682792695219</c:v>
                </c:pt>
                <c:pt idx="15168">
                  <c:v>0.073389246831235</c:v>
                </c:pt>
                <c:pt idx="15169">
                  <c:v>0.0633932514990027</c:v>
                </c:pt>
                <c:pt idx="15170">
                  <c:v>0.217552411719083</c:v>
                </c:pt>
                <c:pt idx="15171">
                  <c:v>0.348481290663969</c:v>
                </c:pt>
                <c:pt idx="15172">
                  <c:v>0.459469406376249</c:v>
                </c:pt>
                <c:pt idx="15173">
                  <c:v>0.553374318348072</c:v>
                </c:pt>
                <c:pt idx="15174">
                  <c:v>0.632672571352291</c:v>
                </c:pt>
                <c:pt idx="15175">
                  <c:v>0.299667035992972</c:v>
                </c:pt>
                <c:pt idx="15176">
                  <c:v>0.19094803810523</c:v>
                </c:pt>
                <c:pt idx="15177">
                  <c:v>0.330146552036604</c:v>
                </c:pt>
                <c:pt idx="15178">
                  <c:v>0.104881914449925</c:v>
                </c:pt>
                <c:pt idx="15179">
                  <c:v>0.249674459121517</c:v>
                </c:pt>
                <c:pt idx="15180">
                  <c:v>0.373062659430035</c:v>
                </c:pt>
                <c:pt idx="15181">
                  <c:v>0.0596900255088055</c:v>
                </c:pt>
                <c:pt idx="15182">
                  <c:v>0.173758935025235</c:v>
                </c:pt>
                <c:pt idx="15183">
                  <c:v>0.0832834817020832</c:v>
                </c:pt>
                <c:pt idx="15184">
                  <c:v>0.0791079754873851</c:v>
                </c:pt>
                <c:pt idx="15185">
                  <c:v>0.231076003453034</c:v>
                </c:pt>
                <c:pt idx="15186">
                  <c:v>0.360095647205527</c:v>
                </c:pt>
                <c:pt idx="15187">
                  <c:v>0.469424251541307</c:v>
                </c:pt>
                <c:pt idx="15188">
                  <c:v>0.561890105574724</c:v>
                </c:pt>
                <c:pt idx="15189">
                  <c:v>0.639943287530296</c:v>
                </c:pt>
                <c:pt idx="15190">
                  <c:v>0.300958929619335</c:v>
                </c:pt>
                <c:pt idx="15191">
                  <c:v>0.425005102710498</c:v>
                </c:pt>
                <c:pt idx="15192">
                  <c:v>0.52917315419923</c:v>
                </c:pt>
                <c:pt idx="15193">
                  <c:v>0.616468080805852</c:v>
                </c:pt>
                <c:pt idx="15194">
                  <c:v>0.689467824440278</c:v>
                </c:pt>
                <c:pt idx="15195">
                  <c:v>0.294640216502924</c:v>
                </c:pt>
                <c:pt idx="15196">
                  <c:v>0.420573095278696</c:v>
                </c:pt>
                <c:pt idx="15197">
                  <c:v>0.526210790631309</c:v>
                </c:pt>
                <c:pt idx="15198">
                  <c:v>0.614638650274547</c:v>
                </c:pt>
                <c:pt idx="15199">
                  <c:v>0.269813537474074</c:v>
                </c:pt>
                <c:pt idx="15200">
                  <c:v>0.399194797489421</c:v>
                </c:pt>
                <c:pt idx="15201">
                  <c:v>0.507839523779386</c:v>
                </c:pt>
                <c:pt idx="15202">
                  <c:v>0.143680002695218</c:v>
                </c:pt>
                <c:pt idx="15203">
                  <c:v>0.280682647316882</c:v>
                </c:pt>
                <c:pt idx="15204">
                  <c:v>0.397695747597659</c:v>
                </c:pt>
                <c:pt idx="15205">
                  <c:v>0.269047437432058</c:v>
                </c:pt>
                <c:pt idx="15206">
                  <c:v>0.395376623373852</c:v>
                </c:pt>
                <c:pt idx="15207">
                  <c:v>0.501909518598492</c:v>
                </c:pt>
                <c:pt idx="15208">
                  <c:v>0.591571226478344</c:v>
                </c:pt>
                <c:pt idx="15209">
                  <c:v>0.666881945513955</c:v>
                </c:pt>
                <c:pt idx="15210">
                  <c:v>0.730008550856831</c:v>
                </c:pt>
                <c:pt idx="15211">
                  <c:v>0.782810384763085</c:v>
                </c:pt>
                <c:pt idx="15212">
                  <c:v>0.826879758155441</c:v>
                </c:pt>
                <c:pt idx="15213">
                  <c:v>0.863577653783582</c:v>
                </c:pt>
                <c:pt idx="15214">
                  <c:v>0.894065101177407</c:v>
                </c:pt>
                <c:pt idx="15215">
                  <c:v>0.919330667566348</c:v>
                </c:pt>
                <c:pt idx="15216">
                  <c:v>0.940214479410371</c:v>
                </c:pt>
                <c:pt idx="15217">
                  <c:v>0.95742915784242</c:v>
                </c:pt>
                <c:pt idx="15218">
                  <c:v>0.313522257780787</c:v>
                </c:pt>
                <c:pt idx="15219">
                  <c:v>0.421522056482256</c:v>
                </c:pt>
                <c:pt idx="15220">
                  <c:v>0.51418608300532</c:v>
                </c:pt>
                <c:pt idx="15221">
                  <c:v>0.593535385413242</c:v>
                </c:pt>
                <c:pt idx="15222">
                  <c:v>0.661351320867733</c:v>
                </c:pt>
                <c:pt idx="15223">
                  <c:v>0.71919909354953</c:v>
                </c:pt>
                <c:pt idx="15224">
                  <c:v>0.263180287105021</c:v>
                </c:pt>
                <c:pt idx="15225">
                  <c:v>0.381406837988731</c:v>
                </c:pt>
                <c:pt idx="15226">
                  <c:v>0.177772086722577</c:v>
                </c:pt>
                <c:pt idx="15227">
                  <c:v>0.312318065999818</c:v>
                </c:pt>
                <c:pt idx="15228">
                  <c:v>0.426792408199248</c:v>
                </c:pt>
                <c:pt idx="15229">
                  <c:v>0.524004771399234</c:v>
                </c:pt>
                <c:pt idx="15230">
                  <c:v>0.283422688277921</c:v>
                </c:pt>
                <c:pt idx="15231">
                  <c:v>0.408976301611669</c:v>
                </c:pt>
                <c:pt idx="15232">
                  <c:v>0.514620397342948</c:v>
                </c:pt>
                <c:pt idx="15233">
                  <c:v>0.603333018953426</c:v>
                </c:pt>
                <c:pt idx="15234">
                  <c:v>0.275088591551113</c:v>
                </c:pt>
                <c:pt idx="15235">
                  <c:v>0.18390131666251</c:v>
                </c:pt>
                <c:pt idx="15236">
                  <c:v>0.324029469221494</c:v>
                </c:pt>
                <c:pt idx="15237">
                  <c:v>0.209641177156536</c:v>
                </c:pt>
                <c:pt idx="15238">
                  <c:v>0.345772641913962</c:v>
                </c:pt>
                <c:pt idx="15239">
                  <c:v>0.214710093657409</c:v>
                </c:pt>
                <c:pt idx="15240">
                  <c:v>0.350232633950155</c:v>
                </c:pt>
                <c:pt idx="15241">
                  <c:v>0.464495824110792</c:v>
                </c:pt>
                <c:pt idx="15242">
                  <c:v>0.143525026890676</c:v>
                </c:pt>
                <c:pt idx="15243">
                  <c:v>0.281220894044378</c:v>
                </c:pt>
                <c:pt idx="15244">
                  <c:v>0.398721609417714</c:v>
                </c:pt>
                <c:pt idx="15245">
                  <c:v>0.49879799973925</c:v>
                </c:pt>
                <c:pt idx="15246">
                  <c:v>0.583872218884056</c:v>
                </c:pt>
                <c:pt idx="15247">
                  <c:v>0.656056076193433</c:v>
                </c:pt>
                <c:pt idx="15248">
                  <c:v>0.717186217064951</c:v>
                </c:pt>
                <c:pt idx="15249">
                  <c:v>0.768856180031675</c:v>
                </c:pt>
                <c:pt idx="15250">
                  <c:v>0.812445423315988</c:v>
                </c:pt>
                <c:pt idx="15251">
                  <c:v>0.849145461257074</c:v>
                </c:pt>
                <c:pt idx="15252">
                  <c:v>0.879983281858404</c:v>
                </c:pt>
                <c:pt idx="15253">
                  <c:v>0.140797325097345</c:v>
                </c:pt>
                <c:pt idx="15254">
                  <c:v>0.0225275720155751</c:v>
                </c:pt>
                <c:pt idx="15255">
                  <c:v>0.183625908641223</c:v>
                </c:pt>
                <c:pt idx="15256">
                  <c:v>0.320386056190309</c:v>
                </c:pt>
                <c:pt idx="15257">
                  <c:v>0.226602526765607</c:v>
                </c:pt>
                <c:pt idx="15258">
                  <c:v>0.359572171360505</c:v>
                </c:pt>
                <c:pt idx="15259">
                  <c:v>0.471766000215819</c:v>
                </c:pt>
                <c:pt idx="15260">
                  <c:v>0.566244433375045</c:v>
                </c:pt>
                <c:pt idx="15261">
                  <c:v>0.177359103534632</c:v>
                </c:pt>
                <c:pt idx="15262">
                  <c:v>0.3090880927051</c:v>
                </c:pt>
                <c:pt idx="15263">
                  <c:v>0.421606157613654</c:v>
                </c:pt>
                <c:pt idx="15264">
                  <c:v>0.275062616872486</c:v>
                </c:pt>
                <c:pt idx="15265">
                  <c:v>0.400641365956021</c:v>
                </c:pt>
                <c:pt idx="15266">
                  <c:v>0.229561910569337</c:v>
                </c:pt>
                <c:pt idx="15267">
                  <c:v>0.363170253460454</c:v>
                </c:pt>
                <c:pt idx="15268">
                  <c:v>0.475738365419992</c:v>
                </c:pt>
                <c:pt idx="15269">
                  <c:v>0.570391082541611</c:v>
                </c:pt>
                <c:pt idx="15270">
                  <c:v>0.649818082800299</c:v>
                </c:pt>
                <c:pt idx="15271">
                  <c:v>0.716329776515833</c:v>
                </c:pt>
                <c:pt idx="15272">
                  <c:v>0.771906835667992</c:v>
                </c:pt>
                <c:pt idx="15273">
                  <c:v>0.818243932257812</c:v>
                </c:pt>
                <c:pt idx="15274">
                  <c:v>0.856788237459411</c:v>
                </c:pt>
                <c:pt idx="15275">
                  <c:v>0.888773206647455</c:v>
                </c:pt>
                <c:pt idx="15276">
                  <c:v>0.142203713063593</c:v>
                </c:pt>
                <c:pt idx="15277">
                  <c:v>0.28523095239099</c:v>
                </c:pt>
                <c:pt idx="15278">
                  <c:v>0.114837735436336</c:v>
                </c:pt>
                <c:pt idx="15279">
                  <c:v>0.259037010615441</c:v>
                </c:pt>
                <c:pt idx="15280">
                  <c:v>0.38177047662496</c:v>
                </c:pt>
                <c:pt idx="15281">
                  <c:v>0.0610832762599936</c:v>
                </c:pt>
                <c:pt idx="15282">
                  <c:v>0.216359701544735</c:v>
                </c:pt>
                <c:pt idx="15283">
                  <c:v>0.34812426360628</c:v>
                </c:pt>
                <c:pt idx="15284">
                  <c:v>0.459724513938902</c:v>
                </c:pt>
                <c:pt idx="15285">
                  <c:v>0.160160240877817</c:v>
                </c:pt>
                <c:pt idx="15286">
                  <c:v>0.222275906748439</c:v>
                </c:pt>
                <c:pt idx="15287">
                  <c:v>0.202927704007583</c:v>
                </c:pt>
                <c:pt idx="15288">
                  <c:v>0.338792054113844</c:v>
                </c:pt>
                <c:pt idx="15289">
                  <c:v>0.453578607882151</c:v>
                </c:pt>
                <c:pt idx="15290">
                  <c:v>0.148011565287978</c:v>
                </c:pt>
                <c:pt idx="15291">
                  <c:v>0.285295280270476</c:v>
                </c:pt>
                <c:pt idx="15292">
                  <c:v>0.143942359265723</c:v>
                </c:pt>
                <c:pt idx="15293">
                  <c:v>0.284367109010045</c:v>
                </c:pt>
                <c:pt idx="15294">
                  <c:v>0.403762497508128</c:v>
                </c:pt>
                <c:pt idx="15295">
                  <c:v>0.505085325655018</c:v>
                </c:pt>
                <c:pt idx="15296">
                  <c:v>0.590907720136776</c:v>
                </c:pt>
                <c:pt idx="15297">
                  <c:v>0.663461839163961</c:v>
                </c:pt>
                <c:pt idx="15298">
                  <c:v>0.72468037464923</c:v>
                </c:pt>
                <c:pt idx="15299">
                  <c:v>0.326266228899848</c:v>
                </c:pt>
                <c:pt idx="15300">
                  <c:v>0.446921747761355</c:v>
                </c:pt>
                <c:pt idx="15301">
                  <c:v>0.224542957838665</c:v>
                </c:pt>
                <c:pt idx="15302">
                  <c:v>0.0359268732541864</c:v>
                </c:pt>
                <c:pt idx="15303">
                  <c:v>0.195001915392804</c:v>
                </c:pt>
                <c:pt idx="15304">
                  <c:v>0.330025942279006</c:v>
                </c:pt>
                <c:pt idx="15305">
                  <c:v>0.44441751675053</c:v>
                </c:pt>
                <c:pt idx="15306">
                  <c:v>0.541144108706771</c:v>
                </c:pt>
                <c:pt idx="15307">
                  <c:v>0.182371935999108</c:v>
                </c:pt>
                <c:pt idx="15308">
                  <c:v>0.313840801167926</c:v>
                </c:pt>
                <c:pt idx="15309">
                  <c:v>0.154775464890735</c:v>
                </c:pt>
                <c:pt idx="15310">
                  <c:v>0.29335234778754</c:v>
                </c:pt>
                <c:pt idx="15311">
                  <c:v>0.0469363756460065</c:v>
                </c:pt>
                <c:pt idx="15312">
                  <c:v>0.20434898292346</c:v>
                </c:pt>
                <c:pt idx="15313">
                  <c:v>0.337946530603758</c:v>
                </c:pt>
                <c:pt idx="15314">
                  <c:v>0.451116503967346</c:v>
                </c:pt>
                <c:pt idx="15315">
                  <c:v>0.157826040516968</c:v>
                </c:pt>
                <c:pt idx="15316">
                  <c:v>0.29387550760654</c:v>
                </c:pt>
                <c:pt idx="15317">
                  <c:v>0.245052318598872</c:v>
                </c:pt>
                <c:pt idx="15318">
                  <c:v>0.374250877117777</c:v>
                </c:pt>
                <c:pt idx="15319">
                  <c:v>0.483366556423438</c:v>
                </c:pt>
                <c:pt idx="15320">
                  <c:v>0.575341656878853</c:v>
                </c:pt>
                <c:pt idx="15321">
                  <c:v>0.184111038468496</c:v>
                </c:pt>
                <c:pt idx="15322">
                  <c:v>0.131704695361948</c:v>
                </c:pt>
                <c:pt idx="15323">
                  <c:v>0.275287500466219</c:v>
                </c:pt>
                <c:pt idx="15324">
                  <c:v>0.397182995942101</c:v>
                </c:pt>
                <c:pt idx="15325">
                  <c:v>0.500470352897998</c:v>
                </c:pt>
                <c:pt idx="15326">
                  <c:v>0.587823015041294</c:v>
                </c:pt>
                <c:pt idx="15327">
                  <c:v>0.66155680478777</c:v>
                </c:pt>
                <c:pt idx="15328">
                  <c:v>0.22027515386887</c:v>
                </c:pt>
                <c:pt idx="15329">
                  <c:v>0.344959707257871</c:v>
                </c:pt>
                <c:pt idx="15330">
                  <c:v>0.451523475054383</c:v>
                </c:pt>
                <c:pt idx="15331">
                  <c:v>0.542425308851926</c:v>
                </c:pt>
                <c:pt idx="15332">
                  <c:v>0.211092673842017</c:v>
                </c:pt>
                <c:pt idx="15333">
                  <c:v>0.338817887797594</c:v>
                </c:pt>
                <c:pt idx="15334">
                  <c:v>0.447725977211826</c:v>
                </c:pt>
                <c:pt idx="15335">
                  <c:v>0.540412595274892</c:v>
                </c:pt>
                <c:pt idx="15336">
                  <c:v>0.619144317813702</c:v>
                </c:pt>
                <c:pt idx="15337">
                  <c:v>0.685895287717998</c:v>
                </c:pt>
                <c:pt idx="15338">
                  <c:v>0.239787769890916</c:v>
                </c:pt>
                <c:pt idx="15339">
                  <c:v>0.361564459988133</c:v>
                </c:pt>
                <c:pt idx="15340">
                  <c:v>0.465626919277728</c:v>
                </c:pt>
                <c:pt idx="15341">
                  <c:v>0.554381502863952</c:v>
                </c:pt>
                <c:pt idx="15342">
                  <c:v>0.629935999568194</c:v>
                </c:pt>
                <c:pt idx="15343">
                  <c:v>0.231723124745354</c:v>
                </c:pt>
                <c:pt idx="15344">
                  <c:v>0.355414477000807</c:v>
                </c:pt>
                <c:pt idx="15345">
                  <c:v>0.461008292950017</c:v>
                </c:pt>
                <c:pt idx="15346">
                  <c:v>0.550980408573457</c:v>
                </c:pt>
                <c:pt idx="15347">
                  <c:v>0.627496374838016</c:v>
                </c:pt>
                <c:pt idx="15348">
                  <c:v>0.22844004218052</c:v>
                </c:pt>
                <c:pt idx="15349">
                  <c:v>0.242739088737765</c:v>
                </c:pt>
                <c:pt idx="15350">
                  <c:v>0.097815223744945</c:v>
                </c:pt>
                <c:pt idx="15351">
                  <c:v>0.244881433312875</c:v>
                </c:pt>
                <c:pt idx="15352">
                  <c:v>0.370027453633374</c:v>
                </c:pt>
                <c:pt idx="15353">
                  <c:v>0.47631859157391</c:v>
                </c:pt>
                <c:pt idx="15354">
                  <c:v>0.176245963107951</c:v>
                </c:pt>
                <c:pt idx="15355">
                  <c:v>0.309515826997905</c:v>
                </c:pt>
                <c:pt idx="15356">
                  <c:v>0.423136327064773</c:v>
                </c:pt>
                <c:pt idx="15357">
                  <c:v>0.519820438572908</c:v>
                </c:pt>
                <c:pt idx="15358">
                  <c:v>0.60193674338043</c:v>
                </c:pt>
                <c:pt idx="15359">
                  <c:v>0.671547864135774</c:v>
                </c:pt>
                <c:pt idx="15360">
                  <c:v>0.730445615335499</c:v>
                </c:pt>
                <c:pt idx="15361">
                  <c:v>0.780182933796745</c:v>
                </c:pt>
                <c:pt idx="15362">
                  <c:v>0.822102711560036</c:v>
                </c:pt>
                <c:pt idx="15363">
                  <c:v>0.355114791580803</c:v>
                </c:pt>
                <c:pt idx="15364">
                  <c:v>0.471917384010619</c:v>
                </c:pt>
                <c:pt idx="15365">
                  <c:v>0.569720469014122</c:v>
                </c:pt>
                <c:pt idx="15366">
                  <c:v>0.65143877917503</c:v>
                </c:pt>
                <c:pt idx="15367">
                  <c:v>0.719566015931273</c:v>
                </c:pt>
                <c:pt idx="15368">
                  <c:v>0.115130562549004</c:v>
                </c:pt>
                <c:pt idx="15369">
                  <c:v>0.262245847604104</c:v>
                </c:pt>
                <c:pt idx="15370">
                  <c:v>0.387007610875755</c:v>
                </c:pt>
                <c:pt idx="15371">
                  <c:v>0.492610839502776</c:v>
                </c:pt>
                <c:pt idx="15372">
                  <c:v>0.169077897020392</c:v>
                </c:pt>
                <c:pt idx="15373">
                  <c:v>0.303024109011123</c:v>
                </c:pt>
                <c:pt idx="15374">
                  <c:v>0.417289952209669</c:v>
                </c:pt>
                <c:pt idx="15375">
                  <c:v>0.269846439816467</c:v>
                </c:pt>
                <c:pt idx="15376">
                  <c:v>0.0908546979854594</c:v>
                </c:pt>
                <c:pt idx="15377">
                  <c:v>0.238402388284516</c:v>
                </c:pt>
                <c:pt idx="15378">
                  <c:v>0.36405271806295</c:v>
                </c:pt>
                <c:pt idx="15379">
                  <c:v>0.470852462523459</c:v>
                </c:pt>
                <c:pt idx="15380">
                  <c:v>0.177241081928516</c:v>
                </c:pt>
                <c:pt idx="15381">
                  <c:v>0.310466814030392</c:v>
                </c:pt>
                <c:pt idx="15382">
                  <c:v>0.42403245808729</c:v>
                </c:pt>
                <c:pt idx="15383">
                  <c:v>0.173537534857959</c:v>
                </c:pt>
                <c:pt idx="15384">
                  <c:v>0.307970562551608</c:v>
                </c:pt>
                <c:pt idx="15385">
                  <c:v>0.422468413664258</c:v>
                </c:pt>
                <c:pt idx="15386">
                  <c:v>0.519802265244015</c:v>
                </c:pt>
                <c:pt idx="15387">
                  <c:v>0.602388232088421</c:v>
                </c:pt>
                <c:pt idx="15388">
                  <c:v>0.672327616194868</c:v>
                </c:pt>
                <c:pt idx="15389">
                  <c:v>0.232483982569034</c:v>
                </c:pt>
                <c:pt idx="15390">
                  <c:v>0.355418343244611</c:v>
                </c:pt>
                <c:pt idx="15391">
                  <c:v>0.460465389137471</c:v>
                </c:pt>
                <c:pt idx="15392">
                  <c:v>0.550055765814464</c:v>
                </c:pt>
                <c:pt idx="15393">
                  <c:v>0.626318400279553</c:v>
                </c:pt>
                <c:pt idx="15394">
                  <c:v>0.691112871276449</c:v>
                </c:pt>
                <c:pt idx="15395">
                  <c:v>0.246302890173778</c:v>
                </c:pt>
                <c:pt idx="15396">
                  <c:v>0.367153840594829</c:v>
                </c:pt>
                <c:pt idx="15397">
                  <c:v>0.269762121250803</c:v>
                </c:pt>
                <c:pt idx="15398">
                  <c:v>0.0960000558354711</c:v>
                </c:pt>
                <c:pt idx="15399">
                  <c:v>0.242881940170004</c:v>
                </c:pt>
                <c:pt idx="15400">
                  <c:v>0.367943174085965</c:v>
                </c:pt>
                <c:pt idx="15401">
                  <c:v>0.474223458865396</c:v>
                </c:pt>
                <c:pt idx="15402">
                  <c:v>0.564371911123782</c:v>
                </c:pt>
                <c:pt idx="15403">
                  <c:v>0.640691549799358</c:v>
                </c:pt>
                <c:pt idx="15404">
                  <c:v>0.705179788503049</c:v>
                </c:pt>
                <c:pt idx="15405">
                  <c:v>0.759565064359574</c:v>
                </c:pt>
                <c:pt idx="15406">
                  <c:v>0.80533979141931</c:v>
                </c:pt>
                <c:pt idx="15407">
                  <c:v>0.843789863301435</c:v>
                </c:pt>
                <c:pt idx="15408">
                  <c:v>0.876020950716554</c:v>
                </c:pt>
                <c:pt idx="15409">
                  <c:v>0.902981848736311</c:v>
                </c:pt>
                <c:pt idx="15410">
                  <c:v>0.925485129175282</c:v>
                </c:pt>
                <c:pt idx="15411">
                  <c:v>0.944225347637727</c:v>
                </c:pt>
                <c:pt idx="15412">
                  <c:v>0.386812779533571</c:v>
                </c:pt>
                <c:pt idx="15413">
                  <c:v>0.499603763889308</c:v>
                </c:pt>
                <c:pt idx="15414">
                  <c:v>0.593840606088286</c:v>
                </c:pt>
                <c:pt idx="15415">
                  <c:v>0.672400498969968</c:v>
                </c:pt>
                <c:pt idx="15416">
                  <c:v>0.737740176752229</c:v>
                </c:pt>
                <c:pt idx="15417">
                  <c:v>0.791953351784142</c:v>
                </c:pt>
                <c:pt idx="15418">
                  <c:v>0.836820967884316</c:v>
                </c:pt>
                <c:pt idx="15419">
                  <c:v>0.873855051409615</c:v>
                </c:pt>
                <c:pt idx="15420">
                  <c:v>0.90433687891651</c:v>
                </c:pt>
                <c:pt idx="15421">
                  <c:v>0.280930326569561</c:v>
                </c:pt>
                <c:pt idx="15422">
                  <c:v>0.393980319639877</c:v>
                </c:pt>
                <c:pt idx="15423">
                  <c:v>0.490957128809771</c:v>
                </c:pt>
                <c:pt idx="15424">
                  <c:v>0.573982437284662</c:v>
                </c:pt>
                <c:pt idx="15425">
                  <c:v>0.644925668796803</c:v>
                </c:pt>
                <c:pt idx="15426">
                  <c:v>0.705428888883108</c:v>
                </c:pt>
                <c:pt idx="15427">
                  <c:v>0.756930283088529</c:v>
                </c:pt>
                <c:pt idx="15428">
                  <c:v>0.800686039999609</c:v>
                </c:pt>
                <c:pt idx="15429">
                  <c:v>0.837790553381293</c:v>
                </c:pt>
                <c:pt idx="15430">
                  <c:v>0.869194922134918</c:v>
                </c:pt>
                <c:pt idx="15431">
                  <c:v>0.895723773849722</c:v>
                </c:pt>
                <c:pt idx="15432">
                  <c:v>0.918090471078654</c:v>
                </c:pt>
                <c:pt idx="15433">
                  <c:v>0.936910782130501</c:v>
                </c:pt>
                <c:pt idx="15434">
                  <c:v>0.952715112558719</c:v>
                </c:pt>
                <c:pt idx="15435">
                  <c:v>0.965959401593522</c:v>
                </c:pt>
                <c:pt idx="15436">
                  <c:v>0.328090016819393</c:v>
                </c:pt>
                <c:pt idx="15437">
                  <c:v>0.434068574518124</c:v>
                </c:pt>
                <c:pt idx="15438">
                  <c:v>0.296709557174929</c:v>
                </c:pt>
                <c:pt idx="15439">
                  <c:v>0.0474735291479886</c:v>
                </c:pt>
                <c:pt idx="15440">
                  <c:v>0.204805026246642</c:v>
                </c:pt>
                <c:pt idx="15441">
                  <c:v>0.338332976021996</c:v>
                </c:pt>
                <c:pt idx="15442">
                  <c:v>0.451443347480811</c:v>
                </c:pt>
                <c:pt idx="15443">
                  <c:v>0.547074878728613</c:v>
                </c:pt>
                <c:pt idx="15444">
                  <c:v>0.277068482660221</c:v>
                </c:pt>
                <c:pt idx="15445">
                  <c:v>0.40412601068316</c:v>
                </c:pt>
                <c:pt idx="15446">
                  <c:v>0.510973420017274</c:v>
                </c:pt>
                <c:pt idx="15447">
                  <c:v>0.600643186054274</c:v>
                </c:pt>
                <c:pt idx="15448">
                  <c:v>0.0961029097686838</c:v>
                </c:pt>
                <c:pt idx="15449">
                  <c:v>0.246091370393613</c:v>
                </c:pt>
                <c:pt idx="15450">
                  <c:v>0.373318508580704</c:v>
                </c:pt>
                <c:pt idx="15451">
                  <c:v>0.48103302261288</c:v>
                </c:pt>
                <c:pt idx="15452">
                  <c:v>0.16593838574525</c:v>
                </c:pt>
                <c:pt idx="15453">
                  <c:v>0.300471451389446</c:v>
                </c:pt>
                <c:pt idx="15454">
                  <c:v>0.415222800425633</c:v>
                </c:pt>
                <c:pt idx="15455">
                  <c:v>0.512914847072808</c:v>
                </c:pt>
                <c:pt idx="15456">
                  <c:v>0.195941186346173</c:v>
                </c:pt>
                <c:pt idx="15457">
                  <c:v>0.326089147536986</c:v>
                </c:pt>
                <c:pt idx="15458">
                  <c:v>0.252474865425474</c:v>
                </c:pt>
                <c:pt idx="15459">
                  <c:v>0.380787271621843</c:v>
                </c:pt>
                <c:pt idx="15460">
                  <c:v>0.0609259634594949</c:v>
                </c:pt>
                <c:pt idx="15461">
                  <c:v>0.216226142977111</c:v>
                </c:pt>
                <c:pt idx="15462">
                  <c:v>0.204993013072939</c:v>
                </c:pt>
                <c:pt idx="15463">
                  <c:v>0.340389864300637</c:v>
                </c:pt>
                <c:pt idx="15464">
                  <c:v>0.454800185331597</c:v>
                </c:pt>
                <c:pt idx="15465">
                  <c:v>0.55128936639106</c:v>
                </c:pt>
                <c:pt idx="15466">
                  <c:v>0.632504294291101</c:v>
                </c:pt>
                <c:pt idx="15467">
                  <c:v>0.700725649979658</c:v>
                </c:pt>
                <c:pt idx="15468">
                  <c:v>0.757914527457254</c:v>
                </c:pt>
                <c:pt idx="15469">
                  <c:v>0.805753824976609</c:v>
                </c:pt>
                <c:pt idx="15470">
                  <c:v>0.845684860516476</c:v>
                </c:pt>
                <c:pt idx="15471">
                  <c:v>0.878939653373619</c:v>
                </c:pt>
                <c:pt idx="15472">
                  <c:v>0.906569295709221</c:v>
                </c:pt>
                <c:pt idx="15473">
                  <c:v>0.929468814637431</c:v>
                </c:pt>
                <c:pt idx="15474">
                  <c:v>0.94839889897203</c:v>
                </c:pt>
                <c:pt idx="15475">
                  <c:v>0.964004836587793</c:v>
                </c:pt>
                <c:pt idx="15476">
                  <c:v>0.317384090000349</c:v>
                </c:pt>
                <c:pt idx="15477">
                  <c:v>0.424781066757525</c:v>
                </c:pt>
                <c:pt idx="15478">
                  <c:v>0.29581809250911</c:v>
                </c:pt>
                <c:pt idx="15479">
                  <c:v>0.417640075728573</c:v>
                </c:pt>
                <c:pt idx="15480">
                  <c:v>0.520379896719813</c:v>
                </c:pt>
                <c:pt idx="15481">
                  <c:v>0.261134619796364</c:v>
                </c:pt>
                <c:pt idx="15482">
                  <c:v>0.185859693183107</c:v>
                </c:pt>
                <c:pt idx="15483">
                  <c:v>0.325423626647427</c:v>
                </c:pt>
                <c:pt idx="15484">
                  <c:v>0.106117433478103</c:v>
                </c:pt>
                <c:pt idx="15485">
                  <c:v>0.250823135568641</c:v>
                </c:pt>
                <c:pt idx="15486">
                  <c:v>0.128830922525644</c:v>
                </c:pt>
                <c:pt idx="15487">
                  <c:v>0.271750281897298</c:v>
                </c:pt>
                <c:pt idx="15488">
                  <c:v>0.393252151341268</c:v>
                </c:pt>
                <c:pt idx="15489">
                  <c:v>0.153401148871912</c:v>
                </c:pt>
                <c:pt idx="15490">
                  <c:v>0.290922955803914</c:v>
                </c:pt>
                <c:pt idx="15491">
                  <c:v>0.408063471274217</c:v>
                </c:pt>
                <c:pt idx="15492">
                  <c:v>0.262496052952617</c:v>
                </c:pt>
                <c:pt idx="15493">
                  <c:v>0.196491659747848</c:v>
                </c:pt>
                <c:pt idx="15494">
                  <c:v>0.183570256221006</c:v>
                </c:pt>
                <c:pt idx="15495">
                  <c:v>0.0736860568578597</c:v>
                </c:pt>
                <c:pt idx="15496">
                  <c:v>0.224799599961897</c:v>
                </c:pt>
                <c:pt idx="15497">
                  <c:v>0.353353861054261</c:v>
                </c:pt>
                <c:pt idx="15498">
                  <c:v>0.243754234673309</c:v>
                </c:pt>
                <c:pt idx="15499">
                  <c:v>0.3740659347071</c:v>
                </c:pt>
                <c:pt idx="15500">
                  <c:v>0.483989961478633</c:v>
                </c:pt>
                <c:pt idx="15501">
                  <c:v>0.152791212241721</c:v>
                </c:pt>
                <c:pt idx="15502">
                  <c:v>0.288982938122389</c:v>
                </c:pt>
                <c:pt idx="15503">
                  <c:v>0.247251196998901</c:v>
                </c:pt>
                <c:pt idx="15504">
                  <c:v>0.201188740224436</c:v>
                </c:pt>
                <c:pt idx="15505">
                  <c:v>0.33773928781633</c:v>
                </c:pt>
                <c:pt idx="15506">
                  <c:v>0.113352115663073</c:v>
                </c:pt>
                <c:pt idx="15507">
                  <c:v>0.207586350152415</c:v>
                </c:pt>
                <c:pt idx="15508">
                  <c:v>0.340994104755706</c:v>
                </c:pt>
                <c:pt idx="15509">
                  <c:v>0.453953355385618</c:v>
                </c:pt>
                <c:pt idx="15510">
                  <c:v>0.549415084813352</c:v>
                </c:pt>
                <c:pt idx="15511">
                  <c:v>0.62993331935424</c:v>
                </c:pt>
                <c:pt idx="15512">
                  <c:v>0.697713684463841</c:v>
                </c:pt>
                <c:pt idx="15513">
                  <c:v>0.75465689098155</c:v>
                </c:pt>
                <c:pt idx="15514">
                  <c:v>0.802397509377421</c:v>
                </c:pt>
                <c:pt idx="15515">
                  <c:v>0.842338403962714</c:v>
                </c:pt>
                <c:pt idx="15516">
                  <c:v>0.875681200581596</c:v>
                </c:pt>
                <c:pt idx="15517">
                  <c:v>0.903453153397797</c:v>
                </c:pt>
                <c:pt idx="15518">
                  <c:v>0.926530761845449</c:v>
                </c:pt>
                <c:pt idx="15519">
                  <c:v>0.945660469824284</c:v>
                </c:pt>
                <c:pt idx="15520">
                  <c:v>0.961476757479707</c:v>
                </c:pt>
                <c:pt idx="15521">
                  <c:v>0.974517912707539</c:v>
                </c:pt>
                <c:pt idx="15522">
                  <c:v>0.323521559790308</c:v>
                </c:pt>
                <c:pt idx="15523">
                  <c:v>0.28199115005185</c:v>
                </c:pt>
                <c:pt idx="15524">
                  <c:v>0.404856847974272</c:v>
                </c:pt>
                <c:pt idx="15525">
                  <c:v>0.50865937902737</c:v>
                </c:pt>
                <c:pt idx="15526">
                  <c:v>0.263217749188921</c:v>
                </c:pt>
                <c:pt idx="15527">
                  <c:v>0.392248144338674</c:v>
                </c:pt>
                <c:pt idx="15528">
                  <c:v>0.500807387155305</c:v>
                </c:pt>
                <c:pt idx="15529">
                  <c:v>0.591959100992649</c:v>
                </c:pt>
                <c:pt idx="15530">
                  <c:v>0.66833648270357</c:v>
                </c:pt>
                <c:pt idx="15531">
                  <c:v>0.732198243666801</c:v>
                </c:pt>
                <c:pt idx="15532">
                  <c:v>0.310263709084755</c:v>
                </c:pt>
                <c:pt idx="15533">
                  <c:v>0.433962355704837</c:v>
                </c:pt>
                <c:pt idx="15534">
                  <c:v>0.218605968721712</c:v>
                </c:pt>
                <c:pt idx="15535">
                  <c:v>0.35471235341226</c:v>
                </c:pt>
                <c:pt idx="15536">
                  <c:v>0.469288903662259</c:v>
                </c:pt>
                <c:pt idx="15537">
                  <c:v>0.138799001902097</c:v>
                </c:pt>
                <c:pt idx="15538">
                  <c:v>0.277033179662804</c:v>
                </c:pt>
                <c:pt idx="15539">
                  <c:v>0.144524416936257</c:v>
                </c:pt>
                <c:pt idx="15540">
                  <c:v>0.28500201140512</c:v>
                </c:pt>
                <c:pt idx="15541">
                  <c:v>0.404420217187038</c:v>
                </c:pt>
                <c:pt idx="15542">
                  <c:v>0.505743626207154</c:v>
                </c:pt>
                <c:pt idx="15543">
                  <c:v>0.591550529053785</c:v>
                </c:pt>
                <c:pt idx="15544">
                  <c:v>0.664077923795306</c:v>
                </c:pt>
                <c:pt idx="15545">
                  <c:v>0.725262269037658</c:v>
                </c:pt>
                <c:pt idx="15546">
                  <c:v>0.242281396456897</c:v>
                </c:pt>
                <c:pt idx="15547">
                  <c:v>0.15312635291183</c:v>
                </c:pt>
                <c:pt idx="15548">
                  <c:v>0.0245002164658928</c:v>
                </c:pt>
                <c:pt idx="15549">
                  <c:v>0.0518065513024166</c:v>
                </c:pt>
                <c:pt idx="15550">
                  <c:v>0.208227220289137</c:v>
                </c:pt>
                <c:pt idx="15551">
                  <c:v>0.341014682896889</c:v>
                </c:pt>
                <c:pt idx="15552">
                  <c:v>0.453525479882711</c:v>
                </c:pt>
                <c:pt idx="15553">
                  <c:v>0.548673691293197</c:v>
                </c:pt>
                <c:pt idx="15554">
                  <c:v>0.628983432008952</c:v>
                </c:pt>
                <c:pt idx="15555">
                  <c:v>0.297336454095696</c:v>
                </c:pt>
                <c:pt idx="15556">
                  <c:v>0.19036138712758</c:v>
                </c:pt>
                <c:pt idx="15557">
                  <c:v>0.329633110037481</c:v>
                </c:pt>
                <c:pt idx="15558">
                  <c:v>0.447101737901719</c:v>
                </c:pt>
                <c:pt idx="15559">
                  <c:v>0.545985607881351</c:v>
                </c:pt>
                <c:pt idx="15560">
                  <c:v>0.62905810012205</c:v>
                </c:pt>
                <c:pt idx="15561">
                  <c:v>0.100649296019528</c:v>
                </c:pt>
                <c:pt idx="15562">
                  <c:v>0.249951252320579</c:v>
                </c:pt>
                <c:pt idx="15563">
                  <c:v>0.211969026120469</c:v>
                </c:pt>
                <c:pt idx="15564">
                  <c:v>0.0813246581110525</c:v>
                </c:pt>
                <c:pt idx="15565">
                  <c:v>0.231006793194579</c:v>
                </c:pt>
                <c:pt idx="15566">
                  <c:v>0.358377306496337</c:v>
                </c:pt>
                <c:pt idx="15567">
                  <c:v>0.46655649058945</c:v>
                </c:pt>
                <c:pt idx="15568">
                  <c:v>0.26823440260222</c:v>
                </c:pt>
                <c:pt idx="15569">
                  <c:v>0.395725912035957</c:v>
                </c:pt>
                <c:pt idx="15570">
                  <c:v>0.121387046402973</c:v>
                </c:pt>
                <c:pt idx="15571">
                  <c:v>0.263021187252503</c:v>
                </c:pt>
                <c:pt idx="15572">
                  <c:v>0.383805892653916</c:v>
                </c:pt>
                <c:pt idx="15573">
                  <c:v>0.0614089428246265</c:v>
                </c:pt>
                <c:pt idx="15574">
                  <c:v>0.216636192458108</c:v>
                </c:pt>
                <c:pt idx="15575">
                  <c:v>0.348358558554207</c:v>
                </c:pt>
                <c:pt idx="15576">
                  <c:v>0.459922673317571</c:v>
                </c:pt>
                <c:pt idx="15577">
                  <c:v>0.554232599062144</c:v>
                </c:pt>
                <c:pt idx="15578">
                  <c:v>0.633802596217771</c:v>
                </c:pt>
                <c:pt idx="15579">
                  <c:v>0.208815958214789</c:v>
                </c:pt>
                <c:pt idx="15580">
                  <c:v>0.242030025660714</c:v>
                </c:pt>
                <c:pt idx="15581">
                  <c:v>0.0995157536447145</c:v>
                </c:pt>
                <c:pt idx="15582">
                  <c:v>0.0879706072674438</c:v>
                </c:pt>
                <c:pt idx="15583">
                  <c:v>0.238537473128176</c:v>
                </c:pt>
                <c:pt idx="15584">
                  <c:v>0.212983034659736</c:v>
                </c:pt>
                <c:pt idx="15585">
                  <c:v>0.347244023279806</c:v>
                </c:pt>
                <c:pt idx="15586">
                  <c:v>0.460668393388888</c:v>
                </c:pt>
                <c:pt idx="15587">
                  <c:v>0.556303715682355</c:v>
                </c:pt>
                <c:pt idx="15588">
                  <c:v>0.636780815574985</c:v>
                </c:pt>
                <c:pt idx="15589">
                  <c:v>0.704365970491999</c:v>
                </c:pt>
                <c:pt idx="15590">
                  <c:v>0.761007416311627</c:v>
                </c:pt>
                <c:pt idx="15591">
                  <c:v>0.808376619986936</c:v>
                </c:pt>
                <c:pt idx="15592">
                  <c:v>0.339006314568837</c:v>
                </c:pt>
                <c:pt idx="15593">
                  <c:v>0.458558832197908</c:v>
                </c:pt>
                <c:pt idx="15594">
                  <c:v>0.222685755194085</c:v>
                </c:pt>
                <c:pt idx="15595">
                  <c:v>0.358406464008355</c:v>
                </c:pt>
                <c:pt idx="15596">
                  <c:v>0.472615204057674</c:v>
                </c:pt>
                <c:pt idx="15597">
                  <c:v>0.568528220377017</c:v>
                </c:pt>
                <c:pt idx="15598">
                  <c:v>0.648910396285845</c:v>
                </c:pt>
                <c:pt idx="15599">
                  <c:v>0.716133827983694</c:v>
                </c:pt>
                <c:pt idx="15600">
                  <c:v>0.217606966993596</c:v>
                </c:pt>
                <c:pt idx="15601">
                  <c:v>0.341789877803885</c:v>
                </c:pt>
                <c:pt idx="15602">
                  <c:v>0.448067989157231</c:v>
                </c:pt>
                <c:pt idx="15603">
                  <c:v>0.194794682278291</c:v>
                </c:pt>
                <c:pt idx="15604">
                  <c:v>0.326098366328675</c:v>
                </c:pt>
                <c:pt idx="15605">
                  <c:v>0.247371539449404</c:v>
                </c:pt>
                <c:pt idx="15606">
                  <c:v>0.376619277082274</c:v>
                </c:pt>
                <c:pt idx="15607">
                  <c:v>0.485713227841526</c:v>
                </c:pt>
                <c:pt idx="15608">
                  <c:v>0.577615917544405</c:v>
                </c:pt>
                <c:pt idx="15609">
                  <c:v>0.654882306240084</c:v>
                </c:pt>
                <c:pt idx="15610">
                  <c:v>0.295799405507613</c:v>
                </c:pt>
                <c:pt idx="15611">
                  <c:v>0.07831862089751</c:v>
                </c:pt>
                <c:pt idx="15612">
                  <c:v>0.201274198675974</c:v>
                </c:pt>
                <c:pt idx="15613">
                  <c:v>0.202009365038961</c:v>
                </c:pt>
                <c:pt idx="15614">
                  <c:v>0.191247158477361</c:v>
                </c:pt>
                <c:pt idx="15615">
                  <c:v>0.328953758333076</c:v>
                </c:pt>
                <c:pt idx="15616">
                  <c:v>0.445308521211967</c:v>
                </c:pt>
                <c:pt idx="15617">
                  <c:v>0.543431333362523</c:v>
                </c:pt>
                <c:pt idx="15618">
                  <c:v>0.626015949285917</c:v>
                </c:pt>
                <c:pt idx="15619">
                  <c:v>0.695383275873075</c:v>
                </c:pt>
                <c:pt idx="15620">
                  <c:v>0.307245838719508</c:v>
                </c:pt>
                <c:pt idx="15621">
                  <c:v>0.430955759260437</c:v>
                </c:pt>
                <c:pt idx="15622">
                  <c:v>0.220293123177711</c:v>
                </c:pt>
                <c:pt idx="15623">
                  <c:v>0.0664667913420998</c:v>
                </c:pt>
                <c:pt idx="15624">
                  <c:v>0.193322222439861</c:v>
                </c:pt>
                <c:pt idx="15625">
                  <c:v>0.328653960301034</c:v>
                </c:pt>
                <c:pt idx="15626">
                  <c:v>0.443300915211762</c:v>
                </c:pt>
                <c:pt idx="15627">
                  <c:v>0.540238923518974</c:v>
                </c:pt>
                <c:pt idx="15628">
                  <c:v>0.622045070196739</c:v>
                </c:pt>
                <c:pt idx="15629">
                  <c:v>0.690946185796366</c:v>
                </c:pt>
                <c:pt idx="15630">
                  <c:v>0.74886233513825</c:v>
                </c:pt>
                <c:pt idx="15631">
                  <c:v>0.797445638068188</c:v>
                </c:pt>
                <c:pt idx="15632">
                  <c:v>0.838114780872992</c:v>
                </c:pt>
                <c:pt idx="15633">
                  <c:v>0.872085581478638</c:v>
                </c:pt>
                <c:pt idx="15634">
                  <c:v>0.900397966047678</c:v>
                </c:pt>
                <c:pt idx="15635">
                  <c:v>0.92393970197253</c:v>
                </c:pt>
                <c:pt idx="15636">
                  <c:v>0.377351684248322</c:v>
                </c:pt>
                <c:pt idx="15637">
                  <c:v>0.491577918058023</c:v>
                </c:pt>
                <c:pt idx="15638">
                  <c:v>0.587045239048912</c:v>
                </c:pt>
                <c:pt idx="15639">
                  <c:v>0.158732112307926</c:v>
                </c:pt>
                <c:pt idx="15640">
                  <c:v>0.23425830766549</c:v>
                </c:pt>
                <c:pt idx="15641">
                  <c:v>0.363446164819832</c:v>
                </c:pt>
                <c:pt idx="15642">
                  <c:v>0.133897208895676</c:v>
                </c:pt>
                <c:pt idx="15643">
                  <c:v>0.274410664777813</c:v>
                </c:pt>
                <c:pt idx="15644">
                  <c:v>0.394110761444536</c:v>
                </c:pt>
                <c:pt idx="15645">
                  <c:v>0.495886923150229</c:v>
                </c:pt>
                <c:pt idx="15646">
                  <c:v>0.186355806674242</c:v>
                </c:pt>
                <c:pt idx="15647">
                  <c:v>0.318010993519804</c:v>
                </c:pt>
                <c:pt idx="15648">
                  <c:v>0.250493033456455</c:v>
                </c:pt>
                <c:pt idx="15649">
                  <c:v>0.0921479305839697</c:v>
                </c:pt>
                <c:pt idx="15650">
                  <c:v>0.239828507447791</c:v>
                </c:pt>
                <c:pt idx="15651">
                  <c:v>0.365540334616524</c:v>
                </c:pt>
                <c:pt idx="15652">
                  <c:v>0.249252453063136</c:v>
                </c:pt>
                <c:pt idx="15653">
                  <c:v>0.37873592472924</c:v>
                </c:pt>
                <c:pt idx="15654">
                  <c:v>0.122393912071773</c:v>
                </c:pt>
                <c:pt idx="15655">
                  <c:v>0.264161364071117</c:v>
                </c:pt>
                <c:pt idx="15656">
                  <c:v>0.385014784711885</c:v>
                </c:pt>
                <c:pt idx="15657">
                  <c:v>0.487843692149542</c:v>
                </c:pt>
                <c:pt idx="15658">
                  <c:v>0.57517046219454</c:v>
                </c:pt>
                <c:pt idx="15659">
                  <c:v>0.649191365646695</c:v>
                </c:pt>
                <c:pt idx="15660">
                  <c:v>0.711814086185056</c:v>
                </c:pt>
                <c:pt idx="15661">
                  <c:v>0.764691789813152</c:v>
                </c:pt>
                <c:pt idx="15662">
                  <c:v>0.80925388048247</c:v>
                </c:pt>
                <c:pt idx="15663">
                  <c:v>0.84673361920987</c:v>
                </c:pt>
                <c:pt idx="15664">
                  <c:v>0.360471151846482</c:v>
                </c:pt>
                <c:pt idx="15665">
                  <c:v>0.476654640106204</c:v>
                </c:pt>
                <c:pt idx="15666">
                  <c:v>0.57389612717136</c:v>
                </c:pt>
                <c:pt idx="15667">
                  <c:v>0.655107942491472</c:v>
                </c:pt>
                <c:pt idx="15668">
                  <c:v>0.722780720191178</c:v>
                </c:pt>
                <c:pt idx="15669">
                  <c:v>0.210978018808458</c:v>
                </c:pt>
                <c:pt idx="15670">
                  <c:v>0.335917171755273</c:v>
                </c:pt>
                <c:pt idx="15671">
                  <c:v>0.442883361797549</c:v>
                </c:pt>
                <c:pt idx="15672">
                  <c:v>0.0708613378876078</c:v>
                </c:pt>
                <c:pt idx="15673">
                  <c:v>0.224661275866579</c:v>
                </c:pt>
                <c:pt idx="15674">
                  <c:v>0.355158914039157</c:v>
                </c:pt>
                <c:pt idx="15675">
                  <c:v>0.465674202445922</c:v>
                </c:pt>
                <c:pt idx="15676">
                  <c:v>0.559087682801517</c:v>
                </c:pt>
                <c:pt idx="15677">
                  <c:v>0.637892946616605</c:v>
                </c:pt>
                <c:pt idx="15678">
                  <c:v>0.21002069469763</c:v>
                </c:pt>
                <c:pt idx="15679">
                  <c:v>0.336402278785957</c:v>
                </c:pt>
                <c:pt idx="15680">
                  <c:v>0.165831359102885</c:v>
                </c:pt>
                <c:pt idx="15681">
                  <c:v>0.302624422177258</c:v>
                </c:pt>
                <c:pt idx="15682">
                  <c:v>0.418955836253654</c:v>
                </c:pt>
                <c:pt idx="15683">
                  <c:v>0.517698730994954</c:v>
                </c:pt>
                <c:pt idx="15684">
                  <c:v>0.280314317181258</c:v>
                </c:pt>
                <c:pt idx="15685">
                  <c:v>0.406344748685908</c:v>
                </c:pt>
                <c:pt idx="15686">
                  <c:v>0.512396792829883</c:v>
                </c:pt>
                <c:pt idx="15687">
                  <c:v>0.601457767066639</c:v>
                </c:pt>
                <c:pt idx="15688">
                  <c:v>0.676095696601197</c:v>
                </c:pt>
                <c:pt idx="15689">
                  <c:v>0.738513737186318</c:v>
                </c:pt>
                <c:pt idx="15690">
                  <c:v>0.790598296527881</c:v>
                </c:pt>
                <c:pt idx="15691">
                  <c:v>0.328476828577017</c:v>
                </c:pt>
                <c:pt idx="15692">
                  <c:v>0.449697277586614</c:v>
                </c:pt>
                <c:pt idx="15693">
                  <c:v>0.551227866048607</c:v>
                </c:pt>
                <c:pt idx="15694">
                  <c:v>0.636085033595809</c:v>
                </c:pt>
                <c:pt idx="15695">
                  <c:v>0.706850159021361</c:v>
                </c:pt>
                <c:pt idx="15696">
                  <c:v>0.765728041306386</c:v>
                </c:pt>
                <c:pt idx="15697">
                  <c:v>0.814598234797787</c:v>
                </c:pt>
                <c:pt idx="15698">
                  <c:v>0.328791136682246</c:v>
                </c:pt>
                <c:pt idx="15699">
                  <c:v>0.450307163587964</c:v>
                </c:pt>
                <c:pt idx="15700">
                  <c:v>0.552036468594546</c:v>
                </c:pt>
                <c:pt idx="15701">
                  <c:v>0.637017599345219</c:v>
                </c:pt>
                <c:pt idx="15702">
                  <c:v>0.179252657991208</c:v>
                </c:pt>
                <c:pt idx="15703">
                  <c:v>0.309637030553916</c:v>
                </c:pt>
                <c:pt idx="15704">
                  <c:v>0.421170785859039</c:v>
                </c:pt>
                <c:pt idx="15705">
                  <c:v>0.516395420033527</c:v>
                </c:pt>
                <c:pt idx="15706">
                  <c:v>0.597540516793107</c:v>
                </c:pt>
                <c:pt idx="15707">
                  <c:v>0.666556517029083</c:v>
                </c:pt>
                <c:pt idx="15708">
                  <c:v>0.725145130902905</c:v>
                </c:pt>
                <c:pt idx="15709">
                  <c:v>0.77478731237024</c:v>
                </c:pt>
                <c:pt idx="15710">
                  <c:v>0.816768797220516</c:v>
                </c:pt>
                <c:pt idx="15711">
                  <c:v>0.85220326430602</c:v>
                </c:pt>
                <c:pt idx="15712">
                  <c:v>0.882053220502883</c:v>
                </c:pt>
                <c:pt idx="15713">
                  <c:v>0.907148737030016</c:v>
                </c:pt>
                <c:pt idx="15714">
                  <c:v>0.9282041812264</c:v>
                </c:pt>
                <c:pt idx="15715">
                  <c:v>0.945833096301461</c:v>
                </c:pt>
                <c:pt idx="15716">
                  <c:v>0.960561383963611</c:v>
                </c:pt>
                <c:pt idx="15717">
                  <c:v>0.39507259022537</c:v>
                </c:pt>
                <c:pt idx="15718">
                  <c:v>0.506590341976372</c:v>
                </c:pt>
                <c:pt idx="15719">
                  <c:v>0.599738828192824</c:v>
                </c:pt>
                <c:pt idx="15720">
                  <c:v>0.677370183006338</c:v>
                </c:pt>
                <c:pt idx="15721">
                  <c:v>0.741919181188751</c:v>
                </c:pt>
                <c:pt idx="15722">
                  <c:v>0.795460344596811</c:v>
                </c:pt>
                <c:pt idx="15723">
                  <c:v>0.839757890046306</c:v>
                </c:pt>
                <c:pt idx="15724">
                  <c:v>0.876309300241148</c:v>
                </c:pt>
                <c:pt idx="15725">
                  <c:v>0.906383236354728</c:v>
                </c:pt>
                <c:pt idx="15726">
                  <c:v>0.281661451864616</c:v>
                </c:pt>
                <c:pt idx="15727">
                  <c:v>0.394584871718686</c:v>
                </c:pt>
                <c:pt idx="15728">
                  <c:v>0.49145566148526</c:v>
                </c:pt>
                <c:pt idx="15729">
                  <c:v>0.574392356392887</c:v>
                </c:pt>
                <c:pt idx="15730">
                  <c:v>0.645261686100313</c:v>
                </c:pt>
                <c:pt idx="15731">
                  <c:v>0.329575173049908</c:v>
                </c:pt>
                <c:pt idx="15732">
                  <c:v>0.448455620104677</c:v>
                </c:pt>
                <c:pt idx="15733">
                  <c:v>0.0717528992167484</c:v>
                </c:pt>
                <c:pt idx="15734">
                  <c:v>0.0630054371143694</c:v>
                </c:pt>
                <c:pt idx="15735">
                  <c:v>0.0100808699382991</c:v>
                </c:pt>
                <c:pt idx="15736">
                  <c:v>0.0483891661753769</c:v>
                </c:pt>
                <c:pt idx="15737">
                  <c:v>0.172177418016063</c:v>
                </c:pt>
                <c:pt idx="15738">
                  <c:v>0.311117963415739</c:v>
                </c:pt>
                <c:pt idx="15739">
                  <c:v>0.118640252125787</c:v>
                </c:pt>
                <c:pt idx="15740">
                  <c:v>0.205413345089873</c:v>
                </c:pt>
                <c:pt idx="15741">
                  <c:v>0.200015878903084</c:v>
                </c:pt>
                <c:pt idx="15742">
                  <c:v>0.0803882894121154</c:v>
                </c:pt>
                <c:pt idx="15743">
                  <c:v>0.2303774611349</c:v>
                </c:pt>
                <c:pt idx="15744">
                  <c:v>0.357984918042312</c:v>
                </c:pt>
                <c:pt idx="15745">
                  <c:v>0.466344699728056</c:v>
                </c:pt>
                <c:pt idx="15746">
                  <c:v>0.0746151519564889</c:v>
                </c:pt>
                <c:pt idx="15747">
                  <c:v>0.227848264011059</c:v>
                </c:pt>
                <c:pt idx="15748">
                  <c:v>0.357859528002361</c:v>
                </c:pt>
                <c:pt idx="15749">
                  <c:v>0.467958297727142</c:v>
                </c:pt>
                <c:pt idx="15750">
                  <c:v>0.561015774203222</c:v>
                </c:pt>
                <c:pt idx="15751">
                  <c:v>0.639517340727461</c:v>
                </c:pt>
                <c:pt idx="15752">
                  <c:v>0.299227129625801</c:v>
                </c:pt>
                <c:pt idx="15753">
                  <c:v>0.423584390797859</c:v>
                </c:pt>
                <c:pt idx="15754">
                  <c:v>0.5280114393729</c:v>
                </c:pt>
                <c:pt idx="15755">
                  <c:v>0.615521484552694</c:v>
                </c:pt>
                <c:pt idx="15756">
                  <c:v>0.688699459598547</c:v>
                </c:pt>
                <c:pt idx="15757">
                  <c:v>0.749758531898914</c:v>
                </c:pt>
                <c:pt idx="15758">
                  <c:v>0.226890738021859</c:v>
                </c:pt>
                <c:pt idx="15759">
                  <c:v>0.34934777926646</c:v>
                </c:pt>
                <c:pt idx="15760">
                  <c:v>0.177277832248461</c:v>
                </c:pt>
                <c:pt idx="15761">
                  <c:v>0.212945958025955</c:v>
                </c:pt>
                <c:pt idx="15762">
                  <c:v>0.346312263391292</c:v>
                </c:pt>
                <c:pt idx="15763">
                  <c:v>0.226595732665859</c:v>
                </c:pt>
                <c:pt idx="15764">
                  <c:v>0.0781416895288196</c:v>
                </c:pt>
                <c:pt idx="15765">
                  <c:v>0.228009355416004</c:v>
                </c:pt>
                <c:pt idx="15766">
                  <c:v>0.355586301569347</c:v>
                </c:pt>
                <c:pt idx="15767">
                  <c:v>0.246775599626955</c:v>
                </c:pt>
                <c:pt idx="15768">
                  <c:v>0.376566479741833</c:v>
                </c:pt>
                <c:pt idx="15769">
                  <c:v>0.224889664803269</c:v>
                </c:pt>
                <c:pt idx="15770">
                  <c:v>0.358999928605665</c:v>
                </c:pt>
                <c:pt idx="15771">
                  <c:v>0.472031309541443</c:v>
                </c:pt>
                <c:pt idx="15772">
                  <c:v>0.567108185160217</c:v>
                </c:pt>
                <c:pt idx="15773">
                  <c:v>0.173757083632569</c:v>
                </c:pt>
                <c:pt idx="15774">
                  <c:v>0.305939674438816</c:v>
                </c:pt>
                <c:pt idx="15775">
                  <c:v>0.418861414110178</c:v>
                </c:pt>
                <c:pt idx="15776">
                  <c:v>0.515144226469602</c:v>
                </c:pt>
                <c:pt idx="15777">
                  <c:v>0.0824230762351363</c:v>
                </c:pt>
                <c:pt idx="15778">
                  <c:v>0.234477191723631</c:v>
                </c:pt>
                <c:pt idx="15779">
                  <c:v>0.363476798581997</c:v>
                </c:pt>
                <c:pt idx="15780">
                  <c:v>0.235941839875039</c:v>
                </c:pt>
                <c:pt idx="15781">
                  <c:v>0.367834144508116</c:v>
                </c:pt>
                <c:pt idx="15782">
                  <c:v>0.117302145003649</c:v>
                </c:pt>
                <c:pt idx="15783">
                  <c:v>0.259899069253228</c:v>
                </c:pt>
                <c:pt idx="15784">
                  <c:v>0.381454529534697</c:v>
                </c:pt>
                <c:pt idx="15785">
                  <c:v>0.484876480307311</c:v>
                </c:pt>
                <c:pt idx="15786">
                  <c:v>0.572703245967742</c:v>
                </c:pt>
                <c:pt idx="15787">
                  <c:v>0.647144863869696</c:v>
                </c:pt>
                <c:pt idx="15788">
                  <c:v>0.710120875710219</c:v>
                </c:pt>
                <c:pt idx="15789">
                  <c:v>0.763294640615173</c:v>
                </c:pt>
                <c:pt idx="15790">
                  <c:v>0.808104306952915</c:v>
                </c:pt>
                <c:pt idx="15791">
                  <c:v>0.845790622592991</c:v>
                </c:pt>
                <c:pt idx="15792">
                  <c:v>0.877421789810711</c:v>
                </c:pt>
                <c:pt idx="15793">
                  <c:v>0.903915585180608</c:v>
                </c:pt>
                <c:pt idx="15794">
                  <c:v>0.375897636259336</c:v>
                </c:pt>
                <c:pt idx="15795">
                  <c:v>0.490095658967991</c:v>
                </c:pt>
                <c:pt idx="15796">
                  <c:v>0.585578432950244</c:v>
                </c:pt>
                <c:pt idx="15797">
                  <c:v>0.665237797112601</c:v>
                </c:pt>
                <c:pt idx="15798">
                  <c:v>0.731544602573518</c:v>
                </c:pt>
                <c:pt idx="15799">
                  <c:v>0.786605955229027</c:v>
                </c:pt>
                <c:pt idx="15800">
                  <c:v>0.317652259156947</c:v>
                </c:pt>
                <c:pt idx="15801">
                  <c:v>0.440797584420612</c:v>
                </c:pt>
                <c:pt idx="15802">
                  <c:v>0.543933366350826</c:v>
                </c:pt>
                <c:pt idx="15803">
                  <c:v>0.63012606452267</c:v>
                </c:pt>
                <c:pt idx="15804">
                  <c:v>0.701999698381917</c:v>
                </c:pt>
                <c:pt idx="15805">
                  <c:v>0.292368035617997</c:v>
                </c:pt>
                <c:pt idx="15806">
                  <c:v>0.418901711687801</c:v>
                </c:pt>
                <c:pt idx="15807">
                  <c:v>0.525013682163638</c:v>
                </c:pt>
                <c:pt idx="15808">
                  <c:v>0.084002189146182</c:v>
                </c:pt>
                <c:pt idx="15809">
                  <c:v>0.235817858585109</c:v>
                </c:pt>
                <c:pt idx="15810">
                  <c:v>0.364612862941816</c:v>
                </c:pt>
                <c:pt idx="15811">
                  <c:v>0.473670058340796</c:v>
                </c:pt>
                <c:pt idx="15812">
                  <c:v>0.56583728783198</c:v>
                </c:pt>
                <c:pt idx="15813">
                  <c:v>0.64357940870673</c:v>
                </c:pt>
                <c:pt idx="15814">
                  <c:v>0.300230493042883</c:v>
                </c:pt>
                <c:pt idx="15815">
                  <c:v>0.0815418424008949</c:v>
                </c:pt>
                <c:pt idx="15816">
                  <c:v>0.229825114729942</c:v>
                </c:pt>
                <c:pt idx="15817">
                  <c:v>0.228089230902634</c:v>
                </c:pt>
                <c:pt idx="15818">
                  <c:v>0.198956326538137</c:v>
                </c:pt>
                <c:pt idx="15819">
                  <c:v>0.0775521843902717</c:v>
                </c:pt>
                <c:pt idx="15820">
                  <c:v>0.227925522926214</c:v>
                </c:pt>
                <c:pt idx="15821">
                  <c:v>0.355869676927589</c:v>
                </c:pt>
                <c:pt idx="15822">
                  <c:v>0.464523736531422</c:v>
                </c:pt>
                <c:pt idx="15823">
                  <c:v>0.556620900043558</c:v>
                </c:pt>
                <c:pt idx="15824">
                  <c:v>0.28714425147899</c:v>
                </c:pt>
                <c:pt idx="15825">
                  <c:v>0.0844667383290426</c:v>
                </c:pt>
                <c:pt idx="15826">
                  <c:v>0.23257401648621</c:v>
                </c:pt>
                <c:pt idx="15827">
                  <c:v>0.0372118426377936</c:v>
                </c:pt>
                <c:pt idx="15828">
                  <c:v>0.196092854399487</c:v>
                </c:pt>
                <c:pt idx="15829">
                  <c:v>0.330950390372593</c:v>
                </c:pt>
                <c:pt idx="15830">
                  <c:v>0.445199386190986</c:v>
                </c:pt>
                <c:pt idx="15831">
                  <c:v>0.541804114336918</c:v>
                </c:pt>
                <c:pt idx="15832">
                  <c:v>0.275820496191701</c:v>
                </c:pt>
                <c:pt idx="15833">
                  <c:v>0.4030291575831</c:v>
                </c:pt>
                <c:pt idx="15834">
                  <c:v>0.510012221841343</c:v>
                </c:pt>
                <c:pt idx="15835">
                  <c:v>0.599803185954813</c:v>
                </c:pt>
                <c:pt idx="15836">
                  <c:v>0.67500828350411</c:v>
                </c:pt>
                <c:pt idx="15837">
                  <c:v>0.204008229881271</c:v>
                </c:pt>
                <c:pt idx="15838">
                  <c:v>0.144312369978474</c:v>
                </c:pt>
                <c:pt idx="15839">
                  <c:v>0.196963164402755</c:v>
                </c:pt>
                <c:pt idx="15840">
                  <c:v>0.332773242673348</c:v>
                </c:pt>
                <c:pt idx="15841">
                  <c:v>0.447666077622607</c:v>
                </c:pt>
                <c:pt idx="15842">
                  <c:v>0.544676147141775</c:v>
                </c:pt>
                <c:pt idx="15843">
                  <c:v>0.626427086570016</c:v>
                </c:pt>
                <c:pt idx="15844">
                  <c:v>0.100228333851203</c:v>
                </c:pt>
                <c:pt idx="15845">
                  <c:v>0.249593855439671</c:v>
                </c:pt>
                <c:pt idx="15846">
                  <c:v>0.376286470679238</c:v>
                </c:pt>
                <c:pt idx="15847">
                  <c:v>0.48354323263048</c:v>
                </c:pt>
                <c:pt idx="15848">
                  <c:v>0.262490197967003</c:v>
                </c:pt>
                <c:pt idx="15849">
                  <c:v>0.391284317167893</c:v>
                </c:pt>
                <c:pt idx="15850">
                  <c:v>0.499696224285252</c:v>
                </c:pt>
                <c:pt idx="15851">
                  <c:v>0.590768393507221</c:v>
                </c:pt>
                <c:pt idx="15852">
                  <c:v>0.667117109883181</c:v>
                </c:pt>
                <c:pt idx="15853">
                  <c:v>0.730987641842531</c:v>
                </c:pt>
                <c:pt idx="15854">
                  <c:v>0.784303052604281</c:v>
                </c:pt>
                <c:pt idx="15855">
                  <c:v>0.828707238012648</c:v>
                </c:pt>
                <c:pt idx="15856">
                  <c:v>0.865602754646243</c:v>
                </c:pt>
                <c:pt idx="15857">
                  <c:v>0.896183971313727</c:v>
                </c:pt>
                <c:pt idx="15858">
                  <c:v>0.362334129568271</c:v>
                </c:pt>
                <c:pt idx="15859">
                  <c:v>0.478903918885115</c:v>
                </c:pt>
                <c:pt idx="15860">
                  <c:v>0.576370015916608</c:v>
                </c:pt>
                <c:pt idx="15861">
                  <c:v>0.657684243925136</c:v>
                </c:pt>
                <c:pt idx="15862">
                  <c:v>0.725368711790384</c:v>
                </c:pt>
                <c:pt idx="15863">
                  <c:v>0.209225532602391</c:v>
                </c:pt>
                <c:pt idx="15864">
                  <c:v>0.334351710517079</c:v>
                </c:pt>
                <c:pt idx="15865">
                  <c:v>0.269853204458507</c:v>
                </c:pt>
                <c:pt idx="15866">
                  <c:v>0.395102580860474</c:v>
                </c:pt>
                <c:pt idx="15867">
                  <c:v>0.500862293637285</c:v>
                </c:pt>
                <c:pt idx="15868">
                  <c:v>0.589990943776101</c:v>
                </c:pt>
                <c:pt idx="15869">
                  <c:v>0.664954899935782</c:v>
                </c:pt>
                <c:pt idx="15870">
                  <c:v>0.211809255975054</c:v>
                </c:pt>
                <c:pt idx="15871">
                  <c:v>0.33753867303879</c:v>
                </c:pt>
                <c:pt idx="15872">
                  <c:v>0.44503637643236</c:v>
                </c:pt>
                <c:pt idx="15873">
                  <c:v>0.536769463673725</c:v>
                </c:pt>
                <c:pt idx="15874">
                  <c:v>0.614900629349827</c:v>
                </c:pt>
                <c:pt idx="15875">
                  <c:v>0.315081863265555</c:v>
                </c:pt>
                <c:pt idx="15876">
                  <c:v>0.436171457630219</c:v>
                </c:pt>
                <c:pt idx="15877">
                  <c:v>0.537934465861626</c:v>
                </c:pt>
                <c:pt idx="15878">
                  <c:v>0.623280781476226</c:v>
                </c:pt>
                <c:pt idx="15879">
                  <c:v>0.278414028566554</c:v>
                </c:pt>
                <c:pt idx="15880">
                  <c:v>0.0735259493366511</c:v>
                </c:pt>
                <c:pt idx="15881">
                  <c:v>0.223187323564248</c:v>
                </c:pt>
                <c:pt idx="15882">
                  <c:v>0.350731840579644</c:v>
                </c:pt>
                <c:pt idx="15883">
                  <c:v>0.459221475845842</c:v>
                </c:pt>
                <c:pt idx="15884">
                  <c:v>0.271102348361404</c:v>
                </c:pt>
                <c:pt idx="15885">
                  <c:v>0.397960360617153</c:v>
                </c:pt>
                <c:pt idx="15886">
                  <c:v>0.504812709411771</c:v>
                </c:pt>
                <c:pt idx="15887">
                  <c:v>0.594634946954298</c:v>
                </c:pt>
                <c:pt idx="15888">
                  <c:v>0.669987545572499</c:v>
                </c:pt>
                <c:pt idx="15889">
                  <c:v>0.733069332740118</c:v>
                </c:pt>
                <c:pt idx="15890">
                  <c:v>0.22754475605752</c:v>
                </c:pt>
                <c:pt idx="15891">
                  <c:v>0.350176185253173</c:v>
                </c:pt>
                <c:pt idx="15892">
                  <c:v>0.27171610945915</c:v>
                </c:pt>
                <c:pt idx="15893">
                  <c:v>0.396856972397089</c:v>
                </c:pt>
                <c:pt idx="15894">
                  <c:v>0.132575908749364</c:v>
                </c:pt>
                <c:pt idx="15895">
                  <c:v>0.272741805150688</c:v>
                </c:pt>
                <c:pt idx="15896">
                  <c:v>0.39223124112434</c:v>
                </c:pt>
                <c:pt idx="15897">
                  <c:v>0.261280889926098</c:v>
                </c:pt>
                <c:pt idx="15898">
                  <c:v>0.388952898920451</c:v>
                </c:pt>
                <c:pt idx="15899">
                  <c:v>0.12490222527554</c:v>
                </c:pt>
                <c:pt idx="15900">
                  <c:v>0.266185794818508</c:v>
                </c:pt>
                <c:pt idx="15901">
                  <c:v>0.136146413340748</c:v>
                </c:pt>
                <c:pt idx="15902">
                  <c:v>0.0937935937491888</c:v>
                </c:pt>
                <c:pt idx="15903">
                  <c:v>0.24303661146251</c:v>
                </c:pt>
                <c:pt idx="15904">
                  <c:v>0.216223537900193</c:v>
                </c:pt>
                <c:pt idx="15905">
                  <c:v>0.0345957660640308</c:v>
                </c:pt>
                <c:pt idx="15906">
                  <c:v>0.193871805388362</c:v>
                </c:pt>
                <c:pt idx="15907">
                  <c:v>0.329068301170978</c:v>
                </c:pt>
                <c:pt idx="15908">
                  <c:v>0.443607573691007</c:v>
                </c:pt>
                <c:pt idx="15909">
                  <c:v>0.540460405070685</c:v>
                </c:pt>
                <c:pt idx="15910">
                  <c:v>0.622199686317588</c:v>
                </c:pt>
                <c:pt idx="15911">
                  <c:v>0.294949529892556</c:v>
                </c:pt>
                <c:pt idx="15912">
                  <c:v>0.419835829517654</c:v>
                </c:pt>
                <c:pt idx="15913">
                  <c:v>0.524735536518469</c:v>
                </c:pt>
                <c:pt idx="15914">
                  <c:v>0.612666100005596</c:v>
                </c:pt>
                <c:pt idx="15915">
                  <c:v>0.273146682015451</c:v>
                </c:pt>
                <c:pt idx="15916">
                  <c:v>0.401888108489315</c:v>
                </c:pt>
                <c:pt idx="15917">
                  <c:v>0.510005668863758</c:v>
                </c:pt>
                <c:pt idx="15918">
                  <c:v>0.600616090422933</c:v>
                </c:pt>
                <c:pt idx="15919">
                  <c:v>0.6763933276548</c:v>
                </c:pt>
                <c:pt idx="15920">
                  <c:v>0.289941459230368</c:v>
                </c:pt>
                <c:pt idx="15921">
                  <c:v>0.416542995484596</c:v>
                </c:pt>
                <c:pt idx="15922">
                  <c:v>0.52276098272045</c:v>
                </c:pt>
                <c:pt idx="15923">
                  <c:v>0.611691293610213</c:v>
                </c:pt>
                <c:pt idx="15924">
                  <c:v>0.269299841037195</c:v>
                </c:pt>
                <c:pt idx="15925">
                  <c:v>0.398731864686364</c:v>
                </c:pt>
                <c:pt idx="15926">
                  <c:v>0.507424440035616</c:v>
                </c:pt>
                <c:pt idx="15927">
                  <c:v>0.242360725374881</c:v>
                </c:pt>
                <c:pt idx="15928">
                  <c:v>0.0687907151334268</c:v>
                </c:pt>
                <c:pt idx="15929">
                  <c:v>0.219625939873143</c:v>
                </c:pt>
                <c:pt idx="15930">
                  <c:v>0.34810425515669</c:v>
                </c:pt>
                <c:pt idx="15931">
                  <c:v>0.457331760257872</c:v>
                </c:pt>
                <c:pt idx="15932">
                  <c:v>0.268939208667871</c:v>
                </c:pt>
                <c:pt idx="15933">
                  <c:v>0.194601782944362</c:v>
                </c:pt>
                <c:pt idx="15934">
                  <c:v>0.332678558996975</c:v>
                </c:pt>
                <c:pt idx="15935">
                  <c:v>0.449210623587933</c:v>
                </c:pt>
                <c:pt idx="15936">
                  <c:v>0.547367163901465</c:v>
                </c:pt>
                <c:pt idx="15937">
                  <c:v>0.629881008268189</c:v>
                </c:pt>
                <c:pt idx="15938">
                  <c:v>0.699103807284665</c:v>
                </c:pt>
                <c:pt idx="15939">
                  <c:v>0.757055097028323</c:v>
                </c:pt>
                <c:pt idx="15940">
                  <c:v>0.805465758247326</c:v>
                </c:pt>
                <c:pt idx="15941">
                  <c:v>0.3360939287311</c:v>
                </c:pt>
                <c:pt idx="15942">
                  <c:v>0.0814291978915325</c:v>
                </c:pt>
                <c:pt idx="15943">
                  <c:v>0.229170114478866</c:v>
                </c:pt>
                <c:pt idx="15944">
                  <c:v>0.355183130543787</c:v>
                </c:pt>
                <c:pt idx="15945">
                  <c:v>0.462459174090147</c:v>
                </c:pt>
                <c:pt idx="15946">
                  <c:v>0.553611076220263</c:v>
                </c:pt>
                <c:pt idx="15947">
                  <c:v>0.202505497789508</c:v>
                </c:pt>
                <c:pt idx="15948">
                  <c:v>0.331170356750441</c:v>
                </c:pt>
                <c:pt idx="15949">
                  <c:v>0.4409418704236</c:v>
                </c:pt>
                <c:pt idx="15950">
                  <c:v>0.534415999444807</c:v>
                </c:pt>
                <c:pt idx="15951">
                  <c:v>0.613861376493472</c:v>
                </c:pt>
                <c:pt idx="15952">
                  <c:v>0.309885122812415</c:v>
                </c:pt>
                <c:pt idx="15953">
                  <c:v>0.431911738043787</c:v>
                </c:pt>
                <c:pt idx="15954">
                  <c:v>0.534454392056909</c:v>
                </c:pt>
                <c:pt idx="15955">
                  <c:v>0.620447857849549</c:v>
                </c:pt>
                <c:pt idx="15956">
                  <c:v>0.692411534316797</c:v>
                </c:pt>
                <c:pt idx="15957">
                  <c:v>0.297509848807007</c:v>
                </c:pt>
                <c:pt idx="15958">
                  <c:v>0.422960179824061</c:v>
                </c:pt>
                <c:pt idx="15959">
                  <c:v>0.528191697828299</c:v>
                </c:pt>
                <c:pt idx="15960">
                  <c:v>0.61627834984891</c:v>
                </c:pt>
                <c:pt idx="15961">
                  <c:v>0.689854439622787</c:v>
                </c:pt>
                <c:pt idx="15962">
                  <c:v>0.751173102569104</c:v>
                </c:pt>
                <c:pt idx="15963">
                  <c:v>0.802157747499951</c:v>
                </c:pt>
                <c:pt idx="15964">
                  <c:v>0.844447175772587</c:v>
                </c:pt>
                <c:pt idx="15965">
                  <c:v>0.879435043949813</c:v>
                </c:pt>
                <c:pt idx="15966">
                  <c:v>0.908304287699093</c:v>
                </c:pt>
                <c:pt idx="15967">
                  <c:v>0.932057074823824</c:v>
                </c:pt>
                <c:pt idx="15968">
                  <c:v>0.951540805603199</c:v>
                </c:pt>
                <c:pt idx="15969">
                  <c:v>0.967470630188711</c:v>
                </c:pt>
                <c:pt idx="15970">
                  <c:v>0.313473004856998</c:v>
                </c:pt>
                <c:pt idx="15971">
                  <c:v>0.280653262443488</c:v>
                </c:pt>
                <c:pt idx="15972">
                  <c:v>0.403616259852519</c:v>
                </c:pt>
                <c:pt idx="15973">
                  <c:v>0.507519042690764</c:v>
                </c:pt>
                <c:pt idx="15974">
                  <c:v>0.595145780111224</c:v>
                </c:pt>
                <c:pt idx="15975">
                  <c:v>0.668900507568869</c:v>
                </c:pt>
                <c:pt idx="15976">
                  <c:v>0.730854633829017</c:v>
                </c:pt>
                <c:pt idx="15977">
                  <c:v>0.78278928869066</c:v>
                </c:pt>
                <c:pt idx="15978">
                  <c:v>0.82623292128444</c:v>
                </c:pt>
                <c:pt idx="15979">
                  <c:v>0.862494559727245</c:v>
                </c:pt>
                <c:pt idx="15980">
                  <c:v>0.892693133652878</c:v>
                </c:pt>
                <c:pt idx="15981">
                  <c:v>0.917783244744363</c:v>
                </c:pt>
                <c:pt idx="15982">
                  <c:v>0.938577749245829</c:v>
                </c:pt>
                <c:pt idx="15983">
                  <c:v>0.955767492362381</c:v>
                </c:pt>
                <c:pt idx="15984">
                  <c:v>0.969938508858462</c:v>
                </c:pt>
                <c:pt idx="15985">
                  <c:v>0.392113680896532</c:v>
                </c:pt>
                <c:pt idx="15986">
                  <c:v>0.197056867404491</c:v>
                </c:pt>
                <c:pt idx="15987">
                  <c:v>0.336496340635094</c:v>
                </c:pt>
                <c:pt idx="15988">
                  <c:v>0.453920228464888</c:v>
                </c:pt>
                <c:pt idx="15989">
                  <c:v>0.552606985616934</c:v>
                </c:pt>
                <c:pt idx="15990">
                  <c:v>0.635377090187066</c:v>
                </c:pt>
                <c:pt idx="15991">
                  <c:v>0.704652112334657</c:v>
                </c:pt>
                <c:pt idx="15992">
                  <c:v>0.762507013523854</c:v>
                </c:pt>
                <c:pt idx="15993">
                  <c:v>0.810716292998785</c:v>
                </c:pt>
                <c:pt idx="15994">
                  <c:v>0.850794575555415</c:v>
                </c:pt>
                <c:pt idx="15995">
                  <c:v>0.884032203978162</c:v>
                </c:pt>
                <c:pt idx="15996">
                  <c:v>0.280229527947217</c:v>
                </c:pt>
                <c:pt idx="15997">
                  <c:v>0.393685714637041</c:v>
                </c:pt>
                <c:pt idx="15998">
                  <c:v>0.490962985256054</c:v>
                </c:pt>
                <c:pt idx="15999">
                  <c:v>0.212407792230845</c:v>
                </c:pt>
                <c:pt idx="16000">
                  <c:v>0.124958268505077</c:v>
                </c:pt>
                <c:pt idx="16001">
                  <c:v>0.26897632412487</c:v>
                </c:pt>
                <c:pt idx="16002">
                  <c:v>0.224286180989114</c:v>
                </c:pt>
                <c:pt idx="16003">
                  <c:v>0.356923771605984</c:v>
                </c:pt>
                <c:pt idx="16004">
                  <c:v>0.120658014956332</c:v>
                </c:pt>
                <c:pt idx="16005">
                  <c:v>0.262989276270154</c:v>
                </c:pt>
                <c:pt idx="16006">
                  <c:v>0.235185452353051</c:v>
                </c:pt>
                <c:pt idx="16007">
                  <c:v>0.365737623863703</c:v>
                </c:pt>
                <c:pt idx="16008">
                  <c:v>0.476036607194766</c:v>
                </c:pt>
                <c:pt idx="16009">
                  <c:v>0.253407190852736</c:v>
                </c:pt>
                <c:pt idx="16010">
                  <c:v>0.383755326060829</c:v>
                </c:pt>
                <c:pt idx="16011">
                  <c:v>0.493471472633166</c:v>
                </c:pt>
                <c:pt idx="16012">
                  <c:v>0.585635976709768</c:v>
                </c:pt>
                <c:pt idx="16013">
                  <c:v>0.662897595061692</c:v>
                </c:pt>
                <c:pt idx="16014">
                  <c:v>0.291190084904027</c:v>
                </c:pt>
                <c:pt idx="16015">
                  <c:v>0.41736420878008</c:v>
                </c:pt>
                <c:pt idx="16016">
                  <c:v>0.523253682893436</c:v>
                </c:pt>
                <c:pt idx="16017">
                  <c:v>0.611934842898343</c:v>
                </c:pt>
                <c:pt idx="16018">
                  <c:v>0.686045251066234</c:v>
                </c:pt>
                <c:pt idx="16019">
                  <c:v>0.747841850814569</c:v>
                </c:pt>
                <c:pt idx="16020">
                  <c:v>0.799252163720636</c:v>
                </c:pt>
                <c:pt idx="16021">
                  <c:v>0.326451727693231</c:v>
                </c:pt>
                <c:pt idx="16022">
                  <c:v>0.44817062851101</c:v>
                </c:pt>
                <c:pt idx="16023">
                  <c:v>0.550098083023473</c:v>
                </c:pt>
                <c:pt idx="16024">
                  <c:v>0.635269162182062</c:v>
                </c:pt>
                <c:pt idx="16025">
                  <c:v>0.70628070476808</c:v>
                </c:pt>
                <c:pt idx="16026">
                  <c:v>0.765350305843179</c:v>
                </c:pt>
                <c:pt idx="16027">
                  <c:v>0.814368082759355</c:v>
                </c:pt>
                <c:pt idx="16028">
                  <c:v>0.854941974154615</c:v>
                </c:pt>
                <c:pt idx="16029">
                  <c:v>0.342080662768091</c:v>
                </c:pt>
                <c:pt idx="16030">
                  <c:v>0.18768032178374</c:v>
                </c:pt>
                <c:pt idx="16031">
                  <c:v>0.328101797567475</c:v>
                </c:pt>
                <c:pt idx="16032">
                  <c:v>0.446437754287009</c:v>
                </c:pt>
                <c:pt idx="16033">
                  <c:v>0.545964031630038</c:v>
                </c:pt>
                <c:pt idx="16034">
                  <c:v>0.165010973914759</c:v>
                </c:pt>
                <c:pt idx="16035">
                  <c:v>0.298655901002364</c:v>
                </c:pt>
                <c:pt idx="16036">
                  <c:v>0.153667122079822</c:v>
                </c:pt>
                <c:pt idx="16037">
                  <c:v>0.206564532808024</c:v>
                </c:pt>
                <c:pt idx="16038">
                  <c:v>0.340752800669427</c:v>
                </c:pt>
                <c:pt idx="16039">
                  <c:v>0.454281546878716</c:v>
                </c:pt>
                <c:pt idx="16040">
                  <c:v>0.55014661654062</c:v>
                </c:pt>
                <c:pt idx="16041">
                  <c:v>0.63093845017657</c:v>
                </c:pt>
                <c:pt idx="16042">
                  <c:v>0.698892106332677</c:v>
                </c:pt>
                <c:pt idx="16043">
                  <c:v>0.755931975988871</c:v>
                </c:pt>
                <c:pt idx="16044">
                  <c:v>0.803711582798835</c:v>
                </c:pt>
                <c:pt idx="16045">
                  <c:v>0.339890940044615</c:v>
                </c:pt>
                <c:pt idx="16046">
                  <c:v>0.459212698876418</c:v>
                </c:pt>
                <c:pt idx="16047">
                  <c:v>0.559142122520139</c:v>
                </c:pt>
                <c:pt idx="16048">
                  <c:v>0.642651689291613</c:v>
                </c:pt>
                <c:pt idx="16049">
                  <c:v>0.71228490179679</c:v>
                </c:pt>
                <c:pt idx="16050">
                  <c:v>0.770213992795225</c:v>
                </c:pt>
                <c:pt idx="16051">
                  <c:v>0.818290572235704</c:v>
                </c:pt>
                <c:pt idx="16052">
                  <c:v>0.858089952479298</c:v>
                </c:pt>
                <c:pt idx="16053">
                  <c:v>0.343678543195631</c:v>
                </c:pt>
                <c:pt idx="16054">
                  <c:v>0.188026930640477</c:v>
                </c:pt>
                <c:pt idx="16055">
                  <c:v>0.172938064817209</c:v>
                </c:pt>
                <c:pt idx="16056">
                  <c:v>0.313794085481095</c:v>
                </c:pt>
                <c:pt idx="16057">
                  <c:v>0.432789674877855</c:v>
                </c:pt>
                <c:pt idx="16058">
                  <c:v>0.0692463479804568</c:v>
                </c:pt>
                <c:pt idx="16059">
                  <c:v>0.223290149435408</c:v>
                </c:pt>
                <c:pt idx="16060">
                  <c:v>0.0357264239096653</c:v>
                </c:pt>
                <c:pt idx="16061">
                  <c:v>0.194831733899306</c:v>
                </c:pt>
                <c:pt idx="16062">
                  <c:v>0.329881732606178</c:v>
                </c:pt>
                <c:pt idx="16063">
                  <c:v>0.444295548695229</c:v>
                </c:pt>
                <c:pt idx="16064">
                  <c:v>0.541041150848295</c:v>
                </c:pt>
                <c:pt idx="16065">
                  <c:v>0.622688957739172</c:v>
                </c:pt>
                <c:pt idx="16066">
                  <c:v>0.691460162333</c:v>
                </c:pt>
                <c:pt idx="16067">
                  <c:v>0.749270071030937</c:v>
                </c:pt>
                <c:pt idx="16068">
                  <c:v>0.797766795178508</c:v>
                </c:pt>
                <c:pt idx="16069">
                  <c:v>0.838365651016695</c:v>
                </c:pt>
                <c:pt idx="16070">
                  <c:v>0.351546540816801</c:v>
                </c:pt>
                <c:pt idx="16071">
                  <c:v>0.469242343401371</c:v>
                </c:pt>
                <c:pt idx="16072">
                  <c:v>0.224704124851764</c:v>
                </c:pt>
                <c:pt idx="16073">
                  <c:v>0.360212178155391</c:v>
                </c:pt>
                <c:pt idx="16074">
                  <c:v>0.474223700663655</c:v>
                </c:pt>
                <c:pt idx="16075">
                  <c:v>0.569955415028407</c:v>
                </c:pt>
                <c:pt idx="16076">
                  <c:v>0.650172164809964</c:v>
                </c:pt>
                <c:pt idx="16077">
                  <c:v>0.717245633776254</c:v>
                </c:pt>
                <c:pt idx="16078">
                  <c:v>0.304734561631178</c:v>
                </c:pt>
                <c:pt idx="16079">
                  <c:v>0.185342793490706</c:v>
                </c:pt>
                <c:pt idx="16080">
                  <c:v>0.17538099456312</c:v>
                </c:pt>
                <c:pt idx="16081">
                  <c:v>0.182187574864957</c:v>
                </c:pt>
                <c:pt idx="16082">
                  <c:v>0.321162508726599</c:v>
                </c:pt>
                <c:pt idx="16083">
                  <c:v>0.0513860013962559</c:v>
                </c:pt>
                <c:pt idx="16084">
                  <c:v>0.208126715185421</c:v>
                </c:pt>
                <c:pt idx="16085">
                  <c:v>0.0956903648323768</c:v>
                </c:pt>
                <c:pt idx="16086">
                  <c:v>0.243569602023368</c:v>
                </c:pt>
                <c:pt idx="16087">
                  <c:v>0.369334473464681</c:v>
                </c:pt>
                <c:pt idx="16088">
                  <c:v>0.476089276449813</c:v>
                </c:pt>
                <c:pt idx="16089">
                  <c:v>0.566535314709794</c:v>
                </c:pt>
                <c:pt idx="16090">
                  <c:v>0.288700045977373</c:v>
                </c:pt>
                <c:pt idx="16091">
                  <c:v>0.413912437951119</c:v>
                </c:pt>
                <c:pt idx="16092">
                  <c:v>0.519190807437521</c:v>
                </c:pt>
                <c:pt idx="16093">
                  <c:v>0.25062377433436</c:v>
                </c:pt>
                <c:pt idx="16094">
                  <c:v>0.382117020430925</c:v>
                </c:pt>
                <c:pt idx="16095">
                  <c:v>0.492699729580667</c:v>
                </c:pt>
                <c:pt idx="16096">
                  <c:v>0.58550869218337</c:v>
                </c:pt>
                <c:pt idx="16097">
                  <c:v>0.663238795616093</c:v>
                </c:pt>
                <c:pt idx="16098">
                  <c:v>0.288926445300056</c:v>
                </c:pt>
                <c:pt idx="16099">
                  <c:v>0.415520407141757</c:v>
                </c:pt>
                <c:pt idx="16100">
                  <c:v>0.521757640324362</c:v>
                </c:pt>
                <c:pt idx="16101">
                  <c:v>0.244911300781211</c:v>
                </c:pt>
                <c:pt idx="16102">
                  <c:v>0.377489143000975</c:v>
                </c:pt>
                <c:pt idx="16103">
                  <c:v>0.488966970730489</c:v>
                </c:pt>
                <c:pt idx="16104">
                  <c:v>0.582512581899356</c:v>
                </c:pt>
                <c:pt idx="16105">
                  <c:v>0.660847086812669</c:v>
                </c:pt>
                <c:pt idx="16106">
                  <c:v>0.726303242137654</c:v>
                </c:pt>
                <c:pt idx="16107">
                  <c:v>0.780876964466231</c:v>
                </c:pt>
                <c:pt idx="16108">
                  <c:v>0.826272673289111</c:v>
                </c:pt>
                <c:pt idx="16109">
                  <c:v>0.863943081816333</c:v>
                </c:pt>
                <c:pt idx="16110">
                  <c:v>0.895124016454935</c:v>
                </c:pt>
                <c:pt idx="16111">
                  <c:v>0.920864804545179</c:v>
                </c:pt>
                <c:pt idx="16112">
                  <c:v>0.942054727154454</c:v>
                </c:pt>
                <c:pt idx="16113">
                  <c:v>0.95944599080987</c:v>
                </c:pt>
                <c:pt idx="16114">
                  <c:v>0.973673630086028</c:v>
                </c:pt>
                <c:pt idx="16115">
                  <c:v>0.985272712702912</c:v>
                </c:pt>
                <c:pt idx="16116">
                  <c:v>0.994693180730317</c:v>
                </c:pt>
                <c:pt idx="16117">
                  <c:v>0.328696066754217</c:v>
                </c:pt>
                <c:pt idx="16118">
                  <c:v>0.0525913706806747</c:v>
                </c:pt>
                <c:pt idx="16119">
                  <c:v>0.209150073707893</c:v>
                </c:pt>
                <c:pt idx="16120">
                  <c:v>0.342014914991539</c:v>
                </c:pt>
                <c:pt idx="16121">
                  <c:v>0.454557416926005</c:v>
                </c:pt>
                <c:pt idx="16122">
                  <c:v>0.549703582780916</c:v>
                </c:pt>
                <c:pt idx="16123">
                  <c:v>0.629986953780542</c:v>
                </c:pt>
                <c:pt idx="16124">
                  <c:v>0.697596411142467</c:v>
                </c:pt>
                <c:pt idx="16125">
                  <c:v>0.754419027708215</c:v>
                </c:pt>
                <c:pt idx="16126">
                  <c:v>0.802078308813793</c:v>
                </c:pt>
                <c:pt idx="16127">
                  <c:v>0.841968179125779</c:v>
                </c:pt>
                <c:pt idx="16128">
                  <c:v>0.875283075879516</c:v>
                </c:pt>
                <c:pt idx="16129">
                  <c:v>0.903044502924155</c:v>
                </c:pt>
                <c:pt idx="16130">
                  <c:v>0.370809212457639</c:v>
                </c:pt>
                <c:pt idx="16131">
                  <c:v>0.485926881512702</c:v>
                </c:pt>
                <c:pt idx="16132">
                  <c:v>0.125167787259717</c:v>
                </c:pt>
                <c:pt idx="16133">
                  <c:v>0.264910915990618</c:v>
                </c:pt>
                <c:pt idx="16134">
                  <c:v>0.245491829756782</c:v>
                </c:pt>
                <c:pt idx="16135">
                  <c:v>0.374183613052906</c:v>
                </c:pt>
                <c:pt idx="16136">
                  <c:v>0.48293494026838</c:v>
                </c:pt>
                <c:pt idx="16137">
                  <c:v>0.574657348737291</c:v>
                </c:pt>
                <c:pt idx="16138">
                  <c:v>0.185841076820209</c:v>
                </c:pt>
                <c:pt idx="16139">
                  <c:v>0.131780530151059</c:v>
                </c:pt>
                <c:pt idx="16140">
                  <c:v>0.194405030305547</c:v>
                </c:pt>
                <c:pt idx="16141">
                  <c:v>0.330499477691136</c:v>
                </c:pt>
                <c:pt idx="16142">
                  <c:v>0.445652632383792</c:v>
                </c:pt>
                <c:pt idx="16143">
                  <c:v>0.54289936198347</c:v>
                </c:pt>
                <c:pt idx="16144">
                  <c:v>0.0868638979173553</c:v>
                </c:pt>
                <c:pt idx="16145">
                  <c:v>0.238247449331835</c:v>
                </c:pt>
                <c:pt idx="16146">
                  <c:v>0.0381195918930935</c:v>
                </c:pt>
                <c:pt idx="16147">
                  <c:v>0.196863533517236</c:v>
                </c:pt>
                <c:pt idx="16148">
                  <c:v>0.331603454234832</c:v>
                </c:pt>
                <c:pt idx="16149">
                  <c:v>0.445751727290602</c:v>
                </c:pt>
                <c:pt idx="16150">
                  <c:v>0.542270366394674</c:v>
                </c:pt>
                <c:pt idx="16151">
                  <c:v>0.623724557240702</c:v>
                </c:pt>
                <c:pt idx="16152">
                  <c:v>0.692330907695471</c:v>
                </c:pt>
                <c:pt idx="16153">
                  <c:v>0.226161829068596</c:v>
                </c:pt>
                <c:pt idx="16154">
                  <c:v>0.349605229375118</c:v>
                </c:pt>
                <c:pt idx="16155">
                  <c:v>0.455160391380483</c:v>
                </c:pt>
                <c:pt idx="16156">
                  <c:v>0.545245936066231</c:v>
                </c:pt>
                <c:pt idx="16157">
                  <c:v>0.0872393497705969</c:v>
                </c:pt>
                <c:pt idx="16158">
                  <c:v>0.238566207955237</c:v>
                </c:pt>
                <c:pt idx="16159">
                  <c:v>0.0381705932728379</c:v>
                </c:pt>
                <c:pt idx="16160">
                  <c:v>0.0550464306056626</c:v>
                </c:pt>
                <c:pt idx="16161">
                  <c:v>0.17528546163386</c:v>
                </c:pt>
                <c:pt idx="16162">
                  <c:v>0.0844714188186801</c:v>
                </c:pt>
                <c:pt idx="16163">
                  <c:v>0.23431526144092</c:v>
                </c:pt>
                <c:pt idx="16164">
                  <c:v>0.361722589398397</c:v>
                </c:pt>
                <c:pt idx="16165">
                  <c:v>0.469847504443688</c:v>
                </c:pt>
                <c:pt idx="16166">
                  <c:v>0.0751756007109901</c:v>
                </c:pt>
                <c:pt idx="16167">
                  <c:v>0.228324085003631</c:v>
                </c:pt>
                <c:pt idx="16168">
                  <c:v>0.358262732770709</c:v>
                </c:pt>
                <c:pt idx="16169">
                  <c:v>0.468299315777592</c:v>
                </c:pt>
                <c:pt idx="16170">
                  <c:v>0.561303640465328</c:v>
                </c:pt>
                <c:pt idx="16171">
                  <c:v>0.639759864635024</c:v>
                </c:pt>
                <c:pt idx="16172">
                  <c:v>0.705813600115424</c:v>
                </c:pt>
                <c:pt idx="16173">
                  <c:v>0.761314111552515</c:v>
                </c:pt>
                <c:pt idx="16174">
                  <c:v>0.330325968530525</c:v>
                </c:pt>
                <c:pt idx="16175">
                  <c:v>0.191464712684129</c:v>
                </c:pt>
                <c:pt idx="16176">
                  <c:v>0.175492747116181</c:v>
                </c:pt>
                <c:pt idx="16177">
                  <c:v>0.315931205917371</c:v>
                </c:pt>
                <c:pt idx="16178">
                  <c:v>0.434573590462804</c:v>
                </c:pt>
                <c:pt idx="16179">
                  <c:v>0.534607917628493</c:v>
                </c:pt>
                <c:pt idx="16180">
                  <c:v>0.264849398510454</c:v>
                </c:pt>
                <c:pt idx="16181">
                  <c:v>0.0764063238006758</c:v>
                </c:pt>
                <c:pt idx="16182">
                  <c:v>0.198210918794086</c:v>
                </c:pt>
                <c:pt idx="16183">
                  <c:v>0.200974319590046</c:v>
                </c:pt>
                <c:pt idx="16184">
                  <c:v>0.336842498909971</c:v>
                </c:pt>
                <c:pt idx="16185">
                  <c:v>0.451678938770788</c:v>
                </c:pt>
                <c:pt idx="16186">
                  <c:v>0.247463265079463</c:v>
                </c:pt>
                <c:pt idx="16187">
                  <c:v>0.186648365029896</c:v>
                </c:pt>
                <c:pt idx="16188">
                  <c:v>0.181043220240112</c:v>
                </c:pt>
                <c:pt idx="16189">
                  <c:v>0.320393666702555</c:v>
                </c:pt>
                <c:pt idx="16190">
                  <c:v>0.438142463700136</c:v>
                </c:pt>
                <c:pt idx="16191">
                  <c:v>0.537445209080248</c:v>
                </c:pt>
                <c:pt idx="16192">
                  <c:v>0.266437394655581</c:v>
                </c:pt>
                <c:pt idx="16193">
                  <c:v>0.395301385882181</c:v>
                </c:pt>
                <c:pt idx="16194">
                  <c:v>0.218155264118396</c:v>
                </c:pt>
                <c:pt idx="16195">
                  <c:v>0.353775318738429</c:v>
                </c:pt>
                <c:pt idx="16196">
                  <c:v>0.46802330412947</c:v>
                </c:pt>
                <c:pt idx="16197">
                  <c:v>0.14129437575779</c:v>
                </c:pt>
                <c:pt idx="16198">
                  <c:v>0.116267993870577</c:v>
                </c:pt>
                <c:pt idx="16199">
                  <c:v>0.189145994365444</c:v>
                </c:pt>
                <c:pt idx="16200">
                  <c:v>0.325975894111596</c:v>
                </c:pt>
                <c:pt idx="16201">
                  <c:v>0.441769505450597</c:v>
                </c:pt>
                <c:pt idx="16202">
                  <c:v>0.539572608804542</c:v>
                </c:pt>
                <c:pt idx="16203">
                  <c:v>0.622019605998855</c:v>
                </c:pt>
                <c:pt idx="16204">
                  <c:v>0.69138414008568</c:v>
                </c:pt>
                <c:pt idx="16205">
                  <c:v>0.749624371001291</c:v>
                </c:pt>
                <c:pt idx="16206">
                  <c:v>0.32499387468782</c:v>
                </c:pt>
                <c:pt idx="16207">
                  <c:v>0.19041460003955</c:v>
                </c:pt>
                <c:pt idx="16208">
                  <c:v>0.330083569478203</c:v>
                </c:pt>
                <c:pt idx="16209">
                  <c:v>0.20816927498521</c:v>
                </c:pt>
                <c:pt idx="16210">
                  <c:v>0.182096132701625</c:v>
                </c:pt>
                <c:pt idx="16211">
                  <c:v>0.321570325575952</c:v>
                </c:pt>
                <c:pt idx="16212">
                  <c:v>0.439380048674834</c:v>
                </c:pt>
                <c:pt idx="16213">
                  <c:v>0.538696880628683</c:v>
                </c:pt>
                <c:pt idx="16214">
                  <c:v>0.622258213555998</c:v>
                </c:pt>
                <c:pt idx="16215">
                  <c:v>0.0995613141689597</c:v>
                </c:pt>
                <c:pt idx="16216">
                  <c:v>0.249027555729447</c:v>
                </c:pt>
                <c:pt idx="16217">
                  <c:v>0.375806595375203</c:v>
                </c:pt>
                <c:pt idx="16218">
                  <c:v>0.138034593276158</c:v>
                </c:pt>
                <c:pt idx="16219">
                  <c:v>0.277819663398422</c:v>
                </c:pt>
                <c:pt idx="16220">
                  <c:v>0.396911346224278</c:v>
                </c:pt>
                <c:pt idx="16221">
                  <c:v>0.498180439572386</c:v>
                </c:pt>
                <c:pt idx="16222">
                  <c:v>0.187428525354769</c:v>
                </c:pt>
                <c:pt idx="16223">
                  <c:v>0.318909011699311</c:v>
                </c:pt>
                <c:pt idx="16224">
                  <c:v>0.431010243709976</c:v>
                </c:pt>
                <c:pt idx="16225">
                  <c:v>0.526406872840649</c:v>
                </c:pt>
                <c:pt idx="16226">
                  <c:v>0.607434202383388</c:v>
                </c:pt>
                <c:pt idx="16227">
                  <c:v>0.676126024287661</c:v>
                </c:pt>
                <c:pt idx="16228">
                  <c:v>0.32135030000594</c:v>
                </c:pt>
                <c:pt idx="16229">
                  <c:v>0.195585430509244</c:v>
                </c:pt>
                <c:pt idx="16230">
                  <c:v>0.33425321612408</c:v>
                </c:pt>
                <c:pt idx="16231">
                  <c:v>0.451174030627827</c:v>
                </c:pt>
                <c:pt idx="16232">
                  <c:v>0.549563858917723</c:v>
                </c:pt>
                <c:pt idx="16233">
                  <c:v>0.263463517122501</c:v>
                </c:pt>
                <c:pt idx="16234">
                  <c:v>0.393050812230235</c:v>
                </c:pt>
                <c:pt idx="16235">
                  <c:v>0.501992831006583</c:v>
                </c:pt>
                <c:pt idx="16236">
                  <c:v>0.593392321980869</c:v>
                </c:pt>
                <c:pt idx="16237">
                  <c:v>0.669913999955491</c:v>
                </c:pt>
                <c:pt idx="16238">
                  <c:v>0.107186239992879</c:v>
                </c:pt>
                <c:pt idx="16239">
                  <c:v>0.0714031388783122</c:v>
                </c:pt>
                <c:pt idx="16240">
                  <c:v>0.070809307452836</c:v>
                </c:pt>
                <c:pt idx="16241">
                  <c:v>0.224037791828108</c:v>
                </c:pt>
                <c:pt idx="16242">
                  <c:v>0.354137812960912</c:v>
                </c:pt>
                <c:pt idx="16243">
                  <c:v>0.464390634283125</c:v>
                </c:pt>
                <c:pt idx="16244">
                  <c:v>0.260338593569767</c:v>
                </c:pt>
                <c:pt idx="16245">
                  <c:v>0.389245155416325</c:v>
                </c:pt>
                <c:pt idx="16246">
                  <c:v>0.062279224866612</c:v>
                </c:pt>
                <c:pt idx="16247">
                  <c:v>0.217375061911754</c:v>
                </c:pt>
                <c:pt idx="16248">
                  <c:v>0.348984667304236</c:v>
                </c:pt>
                <c:pt idx="16249">
                  <c:v>0.460452216621782</c:v>
                </c:pt>
                <c:pt idx="16250">
                  <c:v>0.554679606636686</c:v>
                </c:pt>
                <c:pt idx="16251">
                  <c:v>0.63417919479134</c:v>
                </c:pt>
                <c:pt idx="16252">
                  <c:v>0.70112130123088</c:v>
                </c:pt>
                <c:pt idx="16253">
                  <c:v>0.757376780387572</c:v>
                </c:pt>
                <c:pt idx="16254">
                  <c:v>0.804555002988193</c:v>
                </c:pt>
                <c:pt idx="16255">
                  <c:v>0.844037605581459</c:v>
                </c:pt>
                <c:pt idx="16256">
                  <c:v>0.877008367769334</c:v>
                </c:pt>
                <c:pt idx="16257">
                  <c:v>0.904479570849567</c:v>
                </c:pt>
                <c:pt idx="16258">
                  <c:v>0.927315178350584</c:v>
                </c:pt>
                <c:pt idx="16259">
                  <c:v>0.378516498484728</c:v>
                </c:pt>
                <c:pt idx="16260">
                  <c:v>0.19553077559694</c:v>
                </c:pt>
                <c:pt idx="16261">
                  <c:v>0.335049816662895</c:v>
                </c:pt>
                <c:pt idx="16262">
                  <c:v>0.452566128480754</c:v>
                </c:pt>
                <c:pt idx="16263">
                  <c:v>0.134821242315172</c:v>
                </c:pt>
                <c:pt idx="16264">
                  <c:v>0.273830857247151</c:v>
                </c:pt>
                <c:pt idx="16265">
                  <c:v>0.392458939042915</c:v>
                </c:pt>
                <c:pt idx="16266">
                  <c:v>0.493500848316695</c:v>
                </c:pt>
                <c:pt idx="16267">
                  <c:v>0.579400368433126</c:v>
                </c:pt>
                <c:pt idx="16268">
                  <c:v>0.65228831797058</c:v>
                </c:pt>
                <c:pt idx="16269">
                  <c:v>0.714017999842695</c:v>
                </c:pt>
                <c:pt idx="16270">
                  <c:v>0.766197509144081</c:v>
                </c:pt>
                <c:pt idx="16271">
                  <c:v>0.810218991580252</c:v>
                </c:pt>
                <c:pt idx="16272">
                  <c:v>0.847284992524686</c:v>
                </c:pt>
                <c:pt idx="16273">
                  <c:v>0.878432068157407</c:v>
                </c:pt>
                <c:pt idx="16274">
                  <c:v>0.294502293892163</c:v>
                </c:pt>
                <c:pt idx="16275">
                  <c:v>0.406194931906657</c:v>
                </c:pt>
                <c:pt idx="16276">
                  <c:v>0.501896272797401</c:v>
                </c:pt>
                <c:pt idx="16277">
                  <c:v>0.583736077234956</c:v>
                </c:pt>
                <c:pt idx="16278">
                  <c:v>0.653587427818856</c:v>
                </c:pt>
                <c:pt idx="16279">
                  <c:v>0.71309276953965</c:v>
                </c:pt>
                <c:pt idx="16280">
                  <c:v>0.763688289930382</c:v>
                </c:pt>
                <c:pt idx="16281">
                  <c:v>0.806626510923339</c:v>
                </c:pt>
                <c:pt idx="16282">
                  <c:v>0.842997043208807</c:v>
                </c:pt>
                <c:pt idx="16283">
                  <c:v>0.873745511975046</c:v>
                </c:pt>
                <c:pt idx="16284">
                  <c:v>0.374558868998748</c:v>
                </c:pt>
                <c:pt idx="16285">
                  <c:v>0.0922023337257471</c:v>
                </c:pt>
                <c:pt idx="16286">
                  <c:v>0.23794910981526</c:v>
                </c:pt>
                <c:pt idx="16287">
                  <c:v>0.362309829119588</c:v>
                </c:pt>
                <c:pt idx="16288">
                  <c:v>0.159136958293681</c:v>
                </c:pt>
                <c:pt idx="16289">
                  <c:v>0.296395630927537</c:v>
                </c:pt>
                <c:pt idx="16290">
                  <c:v>0.413213844144011</c:v>
                </c:pt>
                <c:pt idx="16291">
                  <c:v>0.512447074569591</c:v>
                </c:pt>
                <c:pt idx="16292">
                  <c:v>0.596582490793685</c:v>
                </c:pt>
                <c:pt idx="16293">
                  <c:v>0.299178789327619</c:v>
                </c:pt>
                <c:pt idx="16294">
                  <c:v>0.422913093203023</c:v>
                </c:pt>
                <c:pt idx="16295">
                  <c:v>0.526906485970007</c:v>
                </c:pt>
                <c:pt idx="16296">
                  <c:v>0.614130064658644</c:v>
                </c:pt>
                <c:pt idx="16297">
                  <c:v>0.687134792817418</c:v>
                </c:pt>
                <c:pt idx="16298">
                  <c:v>0.748106569409442</c:v>
                </c:pt>
                <c:pt idx="16299">
                  <c:v>0.798914821528279</c:v>
                </c:pt>
                <c:pt idx="16300">
                  <c:v>0.8411552457246</c:v>
                </c:pt>
                <c:pt idx="16301">
                  <c:v>0.876187290577294</c:v>
                </c:pt>
                <c:pt idx="16302">
                  <c:v>0.905166935595311</c:v>
                </c:pt>
                <c:pt idx="16303">
                  <c:v>0.929075281004633</c:v>
                </c:pt>
                <c:pt idx="16304">
                  <c:v>0.372767756334686</c:v>
                </c:pt>
                <c:pt idx="16305">
                  <c:v>0.193107564362765</c:v>
                </c:pt>
                <c:pt idx="16306">
                  <c:v>0.33298606756501</c:v>
                </c:pt>
                <c:pt idx="16307">
                  <c:v>0.20556825414423</c:v>
                </c:pt>
                <c:pt idx="16308">
                  <c:v>0.342577893541977</c:v>
                </c:pt>
                <c:pt idx="16309">
                  <c:v>0.458100037138938</c:v>
                </c:pt>
                <c:pt idx="16310">
                  <c:v>0.555312385682707</c:v>
                </c:pt>
                <c:pt idx="16311">
                  <c:v>0.170637440211186</c:v>
                </c:pt>
                <c:pt idx="16312">
                  <c:v>0.303407694005214</c:v>
                </c:pt>
                <c:pt idx="16313">
                  <c:v>0.416815024223542</c:v>
                </c:pt>
                <c:pt idx="16314">
                  <c:v>0.513497976751828</c:v>
                </c:pt>
                <c:pt idx="16315">
                  <c:v>0.0821596762802925</c:v>
                </c:pt>
                <c:pt idx="16316">
                  <c:v>0.178185456227218</c:v>
                </c:pt>
                <c:pt idx="16317">
                  <c:v>0.316521971549964</c:v>
                </c:pt>
                <c:pt idx="16318">
                  <c:v>0.433632116768228</c:v>
                </c:pt>
                <c:pt idx="16319">
                  <c:v>0.532582662078215</c:v>
                </c:pt>
                <c:pt idx="16320">
                  <c:v>0.616027254442297</c:v>
                </c:pt>
                <c:pt idx="16321">
                  <c:v>0.686257056969996</c:v>
                </c:pt>
                <c:pt idx="16322">
                  <c:v>0.221897026636955</c:v>
                </c:pt>
                <c:pt idx="16323">
                  <c:v>0.345987702117202</c:v>
                </c:pt>
                <c:pt idx="16324">
                  <c:v>0.452097742468599</c:v>
                </c:pt>
                <c:pt idx="16325">
                  <c:v>0.285714280643704</c:v>
                </c:pt>
                <c:pt idx="16326">
                  <c:v>0.409789793359046</c:v>
                </c:pt>
                <c:pt idx="16327">
                  <c:v>0.514346787071196</c:v>
                </c:pt>
                <c:pt idx="16328">
                  <c:v>0.0822954859313913</c:v>
                </c:pt>
                <c:pt idx="16329">
                  <c:v>0.234368867555751</c:v>
                </c:pt>
                <c:pt idx="16330">
                  <c:v>0.208745821761841</c:v>
                </c:pt>
                <c:pt idx="16331">
                  <c:v>0.343721945129817</c:v>
                </c:pt>
                <c:pt idx="16332">
                  <c:v>0.220991081113729</c:v>
                </c:pt>
                <c:pt idx="16333">
                  <c:v>0.355332439149484</c:v>
                </c:pt>
                <c:pt idx="16334">
                  <c:v>0.468619352627922</c:v>
                </c:pt>
                <c:pt idx="16335">
                  <c:v>0.563963233181629</c:v>
                </c:pt>
                <c:pt idx="16336">
                  <c:v>0.6440447320551</c:v>
                </c:pt>
                <c:pt idx="16337">
                  <c:v>0.28964246718219</c:v>
                </c:pt>
                <c:pt idx="16338">
                  <c:v>0.415822762620501</c:v>
                </c:pt>
                <c:pt idx="16339">
                  <c:v>0.521753950404648</c:v>
                </c:pt>
                <c:pt idx="16340">
                  <c:v>0.610501483305445</c:v>
                </c:pt>
                <c:pt idx="16341">
                  <c:v>0.684694468288921</c:v>
                </c:pt>
                <c:pt idx="16342">
                  <c:v>0.746583350955895</c:v>
                </c:pt>
                <c:pt idx="16343">
                  <c:v>0.798090725758899</c:v>
                </c:pt>
                <c:pt idx="16344">
                  <c:v>0.840855953778793</c:v>
                </c:pt>
                <c:pt idx="16345">
                  <c:v>0.340551846512334</c:v>
                </c:pt>
                <c:pt idx="16346">
                  <c:v>0.188344090120453</c:v>
                </c:pt>
                <c:pt idx="16347">
                  <c:v>0.328621431308243</c:v>
                </c:pt>
                <c:pt idx="16348">
                  <c:v>0.44684073879911</c:v>
                </c:pt>
                <c:pt idx="16349">
                  <c:v>0.546273035433014</c:v>
                </c:pt>
                <c:pt idx="16350">
                  <c:v>0.629734637826705</c:v>
                </c:pt>
                <c:pt idx="16351">
                  <c:v>0.699645417031085</c:v>
                </c:pt>
                <c:pt idx="16352">
                  <c:v>0.111943266724974</c:v>
                </c:pt>
                <c:pt idx="16353">
                  <c:v>0.259539833449503</c:v>
                </c:pt>
                <c:pt idx="16354">
                  <c:v>0.213952416785906</c:v>
                </c:pt>
                <c:pt idx="16355">
                  <c:v>0.348344828123106</c:v>
                </c:pt>
                <c:pt idx="16356">
                  <c:v>0.055735172499697</c:v>
                </c:pt>
                <c:pt idx="16357">
                  <c:v>0.211819161452243</c:v>
                </c:pt>
                <c:pt idx="16358">
                  <c:v>0.344276666621802</c:v>
                </c:pt>
                <c:pt idx="16359">
                  <c:v>0.456470336097854</c:v>
                </c:pt>
                <c:pt idx="16360">
                  <c:v>0.551318350359889</c:v>
                </c:pt>
                <c:pt idx="16361">
                  <c:v>0.631347376291304</c:v>
                </c:pt>
                <c:pt idx="16362">
                  <c:v>0.208092818940546</c:v>
                </c:pt>
                <c:pt idx="16363">
                  <c:v>0.33482601249459</c:v>
                </c:pt>
                <c:pt idx="16364">
                  <c:v>0.443114178161519</c:v>
                </c:pt>
                <c:pt idx="16365">
                  <c:v>0.281296095951978</c:v>
                </c:pt>
                <c:pt idx="16366">
                  <c:v>0.406049051476751</c:v>
                </c:pt>
                <c:pt idx="16367">
                  <c:v>0.511185687793883</c:v>
                </c:pt>
                <c:pt idx="16368">
                  <c:v>0.599614854369048</c:v>
                </c:pt>
                <c:pt idx="16369">
                  <c:v>0.278486889435616</c:v>
                </c:pt>
                <c:pt idx="16370">
                  <c:v>0.406057653054499</c:v>
                </c:pt>
                <c:pt idx="16371">
                  <c:v>0.51322901794282</c:v>
                </c:pt>
                <c:pt idx="16372">
                  <c:v>0.147630870737783</c:v>
                </c:pt>
                <c:pt idx="16373">
                  <c:v>0.121752568482287</c:v>
                </c:pt>
                <c:pt idx="16374">
                  <c:v>0.267192243521858</c:v>
                </c:pt>
                <c:pt idx="16375">
                  <c:v>0.390624377119261</c:v>
                </c:pt>
                <c:pt idx="16376">
                  <c:v>0.495179969844326</c:v>
                </c:pt>
                <c:pt idx="16377">
                  <c:v>0.583576382371448</c:v>
                </c:pt>
                <c:pt idx="16378">
                  <c:v>0.658166578444242</c:v>
                </c:pt>
                <c:pt idx="16379">
                  <c:v>0.720983494141134</c:v>
                </c:pt>
                <c:pt idx="16380">
                  <c:v>0.773779815096568</c:v>
                </c:pt>
                <c:pt idx="16381">
                  <c:v>0.818063476070069</c:v>
                </c:pt>
                <c:pt idx="16382">
                  <c:v>0.855129213298689</c:v>
                </c:pt>
                <c:pt idx="16383">
                  <c:v>0.886086503667652</c:v>
                </c:pt>
                <c:pt idx="16384">
                  <c:v>0.366508453439325</c:v>
                </c:pt>
                <c:pt idx="16385">
                  <c:v>0.482164697509903</c:v>
                </c:pt>
                <c:pt idx="16386">
                  <c:v>0.124896039389204</c:v>
                </c:pt>
                <c:pt idx="16387">
                  <c:v>0.264732828138964</c:v>
                </c:pt>
                <c:pt idx="16388">
                  <c:v>0.384178169414259</c:v>
                </c:pt>
                <c:pt idx="16389">
                  <c:v>0.486010425168296</c:v>
                </c:pt>
                <c:pt idx="16390">
                  <c:v>0.572661753329871</c:v>
                </c:pt>
                <c:pt idx="16391">
                  <c:v>0.646255508410333</c:v>
                </c:pt>
                <c:pt idx="16392">
                  <c:v>0.230996475981997</c:v>
                </c:pt>
                <c:pt idx="16393">
                  <c:v>0.0369594361571195</c:v>
                </c:pt>
                <c:pt idx="16394">
                  <c:v>0.195878561297394</c:v>
                </c:pt>
                <c:pt idx="16395">
                  <c:v>0.330768801073389</c:v>
                </c:pt>
                <c:pt idx="16396">
                  <c:v>0.126338049373755</c:v>
                </c:pt>
                <c:pt idx="16397">
                  <c:v>0.268339060077403</c:v>
                </c:pt>
                <c:pt idx="16398">
                  <c:v>0.389260174895186</c:v>
                </c:pt>
                <c:pt idx="16399">
                  <c:v>0.492035357955928</c:v>
                </c:pt>
                <c:pt idx="16400">
                  <c:v>0.579222017305109</c:v>
                </c:pt>
                <c:pt idx="16401">
                  <c:v>0.205872300760194</c:v>
                </c:pt>
                <c:pt idx="16402">
                  <c:v>0.236656465255112</c:v>
                </c:pt>
                <c:pt idx="16403">
                  <c:v>0.204484815556684</c:v>
                </c:pt>
                <c:pt idx="16404">
                  <c:v>0.0792294809070884</c:v>
                </c:pt>
                <c:pt idx="16405">
                  <c:v>0.192672851229289</c:v>
                </c:pt>
                <c:pt idx="16406">
                  <c:v>0.328311399531583</c:v>
                </c:pt>
                <c:pt idx="16407">
                  <c:v>0.124148327099389</c:v>
                </c:pt>
                <c:pt idx="16408">
                  <c:v>0.266471407258377</c:v>
                </c:pt>
                <c:pt idx="16409">
                  <c:v>0.233209943227056</c:v>
                </c:pt>
                <c:pt idx="16410">
                  <c:v>0.364175373101321</c:v>
                </c:pt>
                <c:pt idx="16411">
                  <c:v>0.226866852388015</c:v>
                </c:pt>
                <c:pt idx="16412">
                  <c:v>0.360432448558657</c:v>
                </c:pt>
                <c:pt idx="16413">
                  <c:v>0.473035862863548</c:v>
                </c:pt>
                <c:pt idx="16414">
                  <c:v>0.567779393766698</c:v>
                </c:pt>
                <c:pt idx="16415">
                  <c:v>0.0908447030026717</c:v>
                </c:pt>
                <c:pt idx="16416">
                  <c:v>0.241627152849268</c:v>
                </c:pt>
                <c:pt idx="16417">
                  <c:v>0.369535586370618</c:v>
                </c:pt>
                <c:pt idx="16418">
                  <c:v>0.237254997019263</c:v>
                </c:pt>
                <c:pt idx="16419">
                  <c:v>0.368995821918119</c:v>
                </c:pt>
                <c:pt idx="16420">
                  <c:v>0.480074464419564</c:v>
                </c:pt>
                <c:pt idx="16421">
                  <c:v>0.573546727869812</c:v>
                </c:pt>
                <c:pt idx="16422">
                  <c:v>0.09176747645917</c:v>
                </c:pt>
                <c:pt idx="16423">
                  <c:v>0.242410587513835</c:v>
                </c:pt>
                <c:pt idx="16424">
                  <c:v>0.104204112364316</c:v>
                </c:pt>
                <c:pt idx="16425">
                  <c:v>0.250447079586738</c:v>
                </c:pt>
                <c:pt idx="16426">
                  <c:v>0.225176074572681</c:v>
                </c:pt>
                <c:pt idx="16427">
                  <c:v>0.357377919680082</c:v>
                </c:pt>
                <c:pt idx="16428">
                  <c:v>0.22533974056245</c:v>
                </c:pt>
                <c:pt idx="16429">
                  <c:v>0.35908515416463</c:v>
                </c:pt>
                <c:pt idx="16430">
                  <c:v>0.471850991329557</c:v>
                </c:pt>
                <c:pt idx="16431">
                  <c:v>0.566740457494516</c:v>
                </c:pt>
                <c:pt idx="16432">
                  <c:v>0.646426666417223</c:v>
                </c:pt>
                <c:pt idx="16433">
                  <c:v>0.71320752338763</c:v>
                </c:pt>
                <c:pt idx="16434">
                  <c:v>0.769054429025669</c:v>
                </c:pt>
                <c:pt idx="16435">
                  <c:v>0.815655343320742</c:v>
                </c:pt>
                <c:pt idx="16436">
                  <c:v>0.854452735949152</c:v>
                </c:pt>
                <c:pt idx="16437">
                  <c:v>0.88667692635572</c:v>
                </c:pt>
                <c:pt idx="16438">
                  <c:v>0.913375288631614</c:v>
                </c:pt>
                <c:pt idx="16439">
                  <c:v>0.935437764190169</c:v>
                </c:pt>
                <c:pt idx="16440">
                  <c:v>0.953619091403815</c:v>
                </c:pt>
                <c:pt idx="16441">
                  <c:v>0.968558127038464</c:v>
                </c:pt>
                <c:pt idx="16442">
                  <c:v>0.317789487991731</c:v>
                </c:pt>
                <c:pt idx="16443">
                  <c:v>0.281043965658672</c:v>
                </c:pt>
                <c:pt idx="16444">
                  <c:v>0.403998885848881</c:v>
                </c:pt>
                <c:pt idx="16445">
                  <c:v>0.507886587491676</c:v>
                </c:pt>
                <c:pt idx="16446">
                  <c:v>0.263288488831806</c:v>
                </c:pt>
                <c:pt idx="16447">
                  <c:v>0.392294548628037</c:v>
                </c:pt>
                <c:pt idx="16448">
                  <c:v>0.219265610402652</c:v>
                </c:pt>
                <c:pt idx="16449">
                  <c:v>0.0699882582226485</c:v>
                </c:pt>
                <c:pt idx="16450">
                  <c:v>0.193459337318111</c:v>
                </c:pt>
                <c:pt idx="16451">
                  <c:v>0.328817769374806</c:v>
                </c:pt>
                <c:pt idx="16452">
                  <c:v>0.443480042767401</c:v>
                </c:pt>
                <c:pt idx="16453">
                  <c:v>0.540424784109643</c:v>
                </c:pt>
                <c:pt idx="16454">
                  <c:v>0.622231300932839</c:v>
                </c:pt>
                <c:pt idx="16455">
                  <c:v>0.691128182643501</c:v>
                </c:pt>
                <c:pt idx="16456">
                  <c:v>0.749036875533995</c:v>
                </c:pt>
                <c:pt idx="16457">
                  <c:v>0.797610574997067</c:v>
                </c:pt>
                <c:pt idx="16458">
                  <c:v>0.838268795940635</c:v>
                </c:pt>
                <c:pt idx="16459">
                  <c:v>0.134123007350502</c:v>
                </c:pt>
                <c:pt idx="16460">
                  <c:v>0.278370433240576</c:v>
                </c:pt>
                <c:pt idx="16461">
                  <c:v>0.400671383424186</c:v>
                </c:pt>
                <c:pt idx="16462">
                  <c:v>0.504167233280921</c:v>
                </c:pt>
                <c:pt idx="16463">
                  <c:v>0.59158110914356</c:v>
                </c:pt>
                <c:pt idx="16464">
                  <c:v>0.665268272467282</c:v>
                </c:pt>
                <c:pt idx="16465">
                  <c:v>0.305587816594947</c:v>
                </c:pt>
                <c:pt idx="16466">
                  <c:v>0.429158410429182</c:v>
                </c:pt>
                <c:pt idx="16467">
                  <c:v>0.068665345668669</c:v>
                </c:pt>
                <c:pt idx="16468">
                  <c:v>0.0622736869234746</c:v>
                </c:pt>
                <c:pt idx="16469">
                  <c:v>0.216651365363533</c:v>
                </c:pt>
                <c:pt idx="16470">
                  <c:v>0.208816603300027</c:v>
                </c:pt>
                <c:pt idx="16471">
                  <c:v>0.343519030598391</c:v>
                </c:pt>
                <c:pt idx="16472">
                  <c:v>0.457352227550888</c:v>
                </c:pt>
                <c:pt idx="16473">
                  <c:v>0.553362944054167</c:v>
                </c:pt>
                <c:pt idx="16474">
                  <c:v>0.271763300493986</c:v>
                </c:pt>
                <c:pt idx="16475">
                  <c:v>0.399885548079893</c:v>
                </c:pt>
                <c:pt idx="16476">
                  <c:v>0.507604357921917</c:v>
                </c:pt>
                <c:pt idx="16477">
                  <c:v>0.246552158027907</c:v>
                </c:pt>
                <c:pt idx="16478">
                  <c:v>0.37862103426955</c:v>
                </c:pt>
                <c:pt idx="16479">
                  <c:v>0.489703944226682</c:v>
                </c:pt>
                <c:pt idx="16480">
                  <c:v>0.582946544978465</c:v>
                </c:pt>
                <c:pt idx="16481">
                  <c:v>0.172703438890198</c:v>
                </c:pt>
                <c:pt idx="16482">
                  <c:v>0.304776668452629</c:v>
                </c:pt>
                <c:pt idx="16483">
                  <c:v>0.417647540569229</c:v>
                </c:pt>
                <c:pt idx="16484">
                  <c:v>0.275793210496841</c:v>
                </c:pt>
                <c:pt idx="16485">
                  <c:v>0.401179822917566</c:v>
                </c:pt>
                <c:pt idx="16486">
                  <c:v>0.128500629478694</c:v>
                </c:pt>
                <c:pt idx="16487">
                  <c:v>0.269127767476765</c:v>
                </c:pt>
                <c:pt idx="16488">
                  <c:v>0.389037649584919</c:v>
                </c:pt>
                <c:pt idx="16489">
                  <c:v>0.491087929156496</c:v>
                </c:pt>
                <c:pt idx="16490">
                  <c:v>0.188104421971916</c:v>
                </c:pt>
                <c:pt idx="16491">
                  <c:v>0.31960742267999</c:v>
                </c:pt>
                <c:pt idx="16492">
                  <c:v>0.431708033295165</c:v>
                </c:pt>
                <c:pt idx="16493">
                  <c:v>0.527087348098382</c:v>
                </c:pt>
                <c:pt idx="16494">
                  <c:v>0.608085726666283</c:v>
                </c:pt>
                <c:pt idx="16495">
                  <c:v>0.67674089370314</c:v>
                </c:pt>
                <c:pt idx="16496">
                  <c:v>0.734822768281342</c:v>
                </c:pt>
                <c:pt idx="16497">
                  <c:v>0.783865089336122</c:v>
                </c:pt>
                <c:pt idx="16498">
                  <c:v>0.825193963122998</c:v>
                </c:pt>
                <c:pt idx="16499">
                  <c:v>0.859953497816984</c:v>
                </c:pt>
                <c:pt idx="16500">
                  <c:v>0.364833213735704</c:v>
                </c:pt>
                <c:pt idx="16501">
                  <c:v>0.480411884084081</c:v>
                </c:pt>
                <c:pt idx="16502">
                  <c:v>0.577125777211256</c:v>
                </c:pt>
                <c:pt idx="16503">
                  <c:v>0.657878519375712</c:v>
                </c:pt>
                <c:pt idx="16504">
                  <c:v>0.278689891689452</c:v>
                </c:pt>
                <c:pt idx="16505">
                  <c:v>0.407080844486366</c:v>
                </c:pt>
                <c:pt idx="16506">
                  <c:v>0.514819794856478</c:v>
                </c:pt>
                <c:pt idx="16507">
                  <c:v>0.60504043820358</c:v>
                </c:pt>
                <c:pt idx="16508">
                  <c:v>0.173584329701069</c:v>
                </c:pt>
                <c:pt idx="16509">
                  <c:v>0.305200229370277</c:v>
                </c:pt>
                <c:pt idx="16510">
                  <c:v>0.41773059409051</c:v>
                </c:pt>
                <c:pt idx="16511">
                  <c:v>0.513758099121352</c:v>
                </c:pt>
                <c:pt idx="16512">
                  <c:v>0.595546749173713</c:v>
                </c:pt>
                <c:pt idx="16513">
                  <c:v>0.665075693654498</c:v>
                </c:pt>
                <c:pt idx="16514">
                  <c:v>0.724070531974557</c:v>
                </c:pt>
                <c:pt idx="16515">
                  <c:v>0.774032049606329</c:v>
                </c:pt>
                <c:pt idx="16516">
                  <c:v>0.816262404155481</c:v>
                </c:pt>
                <c:pt idx="16517">
                  <c:v>0.357118703747848</c:v>
                </c:pt>
                <c:pt idx="16518">
                  <c:v>0.47346813071064</c:v>
                </c:pt>
                <c:pt idx="16519">
                  <c:v>0.570906471661083</c:v>
                </c:pt>
                <c:pt idx="16520">
                  <c:v>0.652332708925216</c:v>
                </c:pt>
                <c:pt idx="16521">
                  <c:v>0.720227413115533</c:v>
                </c:pt>
                <c:pt idx="16522">
                  <c:v>0.776709035065651</c:v>
                </c:pt>
                <c:pt idx="16523">
                  <c:v>0.823583310611832</c:v>
                </c:pt>
                <c:pt idx="16524">
                  <c:v>0.862386497565529</c:v>
                </c:pt>
                <c:pt idx="16525">
                  <c:v>0.894423113441721</c:v>
                </c:pt>
                <c:pt idx="16526">
                  <c:v>0.356931461496184</c:v>
                </c:pt>
                <c:pt idx="16527">
                  <c:v>0.474465389458789</c:v>
                </c:pt>
                <c:pt idx="16528">
                  <c:v>0.120404520370075</c:v>
                </c:pt>
                <c:pt idx="16529">
                  <c:v>0.221025871114922</c:v>
                </c:pt>
                <c:pt idx="16530">
                  <c:v>0.35207458474047</c:v>
                </c:pt>
                <c:pt idx="16531">
                  <c:v>0.463062391546254</c:v>
                </c:pt>
                <c:pt idx="16532">
                  <c:v>0.556880237983514</c:v>
                </c:pt>
                <c:pt idx="16533">
                  <c:v>0.636030876793049</c:v>
                </c:pt>
                <c:pt idx="16534">
                  <c:v>0.702676227330042</c:v>
                </c:pt>
                <c:pt idx="16535">
                  <c:v>0.758679815712776</c:v>
                </c:pt>
                <c:pt idx="16536">
                  <c:v>0.246709201815965</c:v>
                </c:pt>
                <c:pt idx="16537">
                  <c:v>0.366458155124044</c:v>
                </c:pt>
                <c:pt idx="16538">
                  <c:v>0.179826332751741</c:v>
                </c:pt>
                <c:pt idx="16539">
                  <c:v>0.214738803143013</c:v>
                </c:pt>
                <c:pt idx="16540">
                  <c:v>0.0898602738579192</c:v>
                </c:pt>
                <c:pt idx="16541">
                  <c:v>0.238392718786883</c:v>
                </c:pt>
                <c:pt idx="16542">
                  <c:v>0.0381428350059013</c:v>
                </c:pt>
                <c:pt idx="16543">
                  <c:v>0.19688326692001</c:v>
                </c:pt>
                <c:pt idx="16544">
                  <c:v>0.331620176073966</c:v>
                </c:pt>
                <c:pt idx="16545">
                  <c:v>0.229037364442541</c:v>
                </c:pt>
                <c:pt idx="16546">
                  <c:v>0.361726137425237</c:v>
                </c:pt>
                <c:pt idx="16547">
                  <c:v>0.473665067868583</c:v>
                </c:pt>
                <c:pt idx="16548">
                  <c:v>0.56791352057647</c:v>
                </c:pt>
                <c:pt idx="16549">
                  <c:v>0.647108455876192</c:v>
                </c:pt>
                <c:pt idx="16550">
                  <c:v>0.713518050923064</c:v>
                </c:pt>
                <c:pt idx="16551">
                  <c:v>0.769089336887253</c:v>
                </c:pt>
                <c:pt idx="16552">
                  <c:v>0.242092707778389</c:v>
                </c:pt>
                <c:pt idx="16553">
                  <c:v>0.36227854702998</c:v>
                </c:pt>
                <c:pt idx="16554">
                  <c:v>0.0579645675247969</c:v>
                </c:pt>
                <c:pt idx="16555">
                  <c:v>0.173419019802385</c:v>
                </c:pt>
                <c:pt idx="16556">
                  <c:v>0.312272947525867</c:v>
                </c:pt>
                <c:pt idx="16557">
                  <c:v>0.222053541591172</c:v>
                </c:pt>
                <c:pt idx="16558">
                  <c:v>0.355737407825115</c:v>
                </c:pt>
                <c:pt idx="16559">
                  <c:v>0.468539712356148</c:v>
                </c:pt>
                <c:pt idx="16560">
                  <c:v>0.563535547771676</c:v>
                </c:pt>
                <c:pt idx="16561">
                  <c:v>0.270363409591655</c:v>
                </c:pt>
                <c:pt idx="16562">
                  <c:v>0.398891887123007</c:v>
                </c:pt>
                <c:pt idx="16563">
                  <c:v>0.217561044526644</c:v>
                </c:pt>
                <c:pt idx="16564">
                  <c:v>0.353342827889781</c:v>
                </c:pt>
                <c:pt idx="16565">
                  <c:v>0.467718062231041</c:v>
                </c:pt>
                <c:pt idx="16566">
                  <c:v>0.563869679651145</c:v>
                </c:pt>
                <c:pt idx="16567">
                  <c:v>0.644536763046254</c:v>
                </c:pt>
                <c:pt idx="16568">
                  <c:v>0.712071657098871</c:v>
                </c:pt>
                <c:pt idx="16569">
                  <c:v>0.76849055958477</c:v>
                </c:pt>
                <c:pt idx="16570">
                  <c:v>0.815518181567848</c:v>
                </c:pt>
                <c:pt idx="16571">
                  <c:v>0.854627044886872</c:v>
                </c:pt>
                <c:pt idx="16572">
                  <c:v>0.887071957035056</c:v>
                </c:pt>
                <c:pt idx="16573">
                  <c:v>0.913920170039573</c:v>
                </c:pt>
                <c:pt idx="16574">
                  <c:v>0.936077693515189</c:v>
                </c:pt>
                <c:pt idx="16575">
                  <c:v>0.376445560571056</c:v>
                </c:pt>
                <c:pt idx="16576">
                  <c:v>0.491016462419593</c:v>
                </c:pt>
                <c:pt idx="16577">
                  <c:v>0.58674626271087</c:v>
                </c:pt>
                <c:pt idx="16578">
                  <c:v>0.666555795417499</c:v>
                </c:pt>
                <c:pt idx="16579">
                  <c:v>0.277837688468441</c:v>
                </c:pt>
                <c:pt idx="16580">
                  <c:v>0.406512501459194</c:v>
                </c:pt>
                <c:pt idx="16581">
                  <c:v>0.514470183996458</c:v>
                </c:pt>
                <c:pt idx="16582">
                  <c:v>0.604857239247199</c:v>
                </c:pt>
                <c:pt idx="16583">
                  <c:v>0.172859693553504</c:v>
                </c:pt>
                <c:pt idx="16584">
                  <c:v>0.304572390173145</c:v>
                </c:pt>
                <c:pt idx="16585">
                  <c:v>0.159601836619652</c:v>
                </c:pt>
                <c:pt idx="16586">
                  <c:v>0.297696900638062</c:v>
                </c:pt>
                <c:pt idx="16587">
                  <c:v>0.415087678931815</c:v>
                </c:pt>
                <c:pt idx="16588">
                  <c:v>0.159978108106202</c:v>
                </c:pt>
                <c:pt idx="16589">
                  <c:v>0.296308080394172</c:v>
                </c:pt>
                <c:pt idx="16590">
                  <c:v>0.412457730178248</c:v>
                </c:pt>
                <c:pt idx="16591">
                  <c:v>0.511226419424407</c:v>
                </c:pt>
                <c:pt idx="16592">
                  <c:v>0.595055861179817</c:v>
                </c:pt>
                <c:pt idx="16593">
                  <c:v>0.666070468967605</c:v>
                </c:pt>
                <c:pt idx="16594">
                  <c:v>0.726114165038765</c:v>
                </c:pt>
                <c:pt idx="16595">
                  <c:v>0.247512515456624</c:v>
                </c:pt>
                <c:pt idx="16596">
                  <c:v>0.367663061869017</c:v>
                </c:pt>
                <c:pt idx="16597">
                  <c:v>0.47040376576628</c:v>
                </c:pt>
                <c:pt idx="16598">
                  <c:v>0.558088360881196</c:v>
                </c:pt>
                <c:pt idx="16599">
                  <c:v>0.217171859776893</c:v>
                </c:pt>
                <c:pt idx="16600">
                  <c:v>0.34386563609409</c:v>
                </c:pt>
                <c:pt idx="16601">
                  <c:v>0.25744227048487</c:v>
                </c:pt>
                <c:pt idx="16602">
                  <c:v>0.385105981935228</c:v>
                </c:pt>
                <c:pt idx="16603">
                  <c:v>0.492850872849958</c:v>
                </c:pt>
                <c:pt idx="16604">
                  <c:v>0.583606795125066</c:v>
                </c:pt>
                <c:pt idx="16605">
                  <c:v>0.659900223276307</c:v>
                </c:pt>
                <c:pt idx="16606">
                  <c:v>0.723905259887701</c:v>
                </c:pt>
                <c:pt idx="16607">
                  <c:v>0.228855017828145</c:v>
                </c:pt>
                <c:pt idx="16608">
                  <c:v>0.251911997759202</c:v>
                </c:pt>
                <c:pt idx="16609">
                  <c:v>0.378896683794908</c:v>
                </c:pt>
                <c:pt idx="16610">
                  <c:v>0.486301281661991</c:v>
                </c:pt>
                <c:pt idx="16611">
                  <c:v>0.576969758125892</c:v>
                </c:pt>
                <c:pt idx="16612">
                  <c:v>0.189676608392838</c:v>
                </c:pt>
                <c:pt idx="16613">
                  <c:v>0.319642020977527</c:v>
                </c:pt>
                <c:pt idx="16614">
                  <c:v>0.430631395336785</c:v>
                </c:pt>
                <c:pt idx="16615">
                  <c:v>0.276592010409474</c:v>
                </c:pt>
                <c:pt idx="16616">
                  <c:v>0.402023307306713</c:v>
                </c:pt>
                <c:pt idx="16617">
                  <c:v>0.127722029400415</c:v>
                </c:pt>
                <c:pt idx="16618">
                  <c:v>0.268437016548245</c:v>
                </c:pt>
                <c:pt idx="16619">
                  <c:v>0.388427036126823</c:v>
                </c:pt>
                <c:pt idx="16620">
                  <c:v>0.490549947102699</c:v>
                </c:pt>
                <c:pt idx="16621">
                  <c:v>0.577301457500675</c:v>
                </c:pt>
                <c:pt idx="16622">
                  <c:v>0.092368233200108</c:v>
                </c:pt>
                <c:pt idx="16623">
                  <c:v>0.242920629986892</c:v>
                </c:pt>
                <c:pt idx="16624">
                  <c:v>0.37063166274762</c:v>
                </c:pt>
                <c:pt idx="16625">
                  <c:v>0.478760571987825</c:v>
                </c:pt>
                <c:pt idx="16626">
                  <c:v>0.261405977350397</c:v>
                </c:pt>
                <c:pt idx="16627">
                  <c:v>0.189707561062931</c:v>
                </c:pt>
                <c:pt idx="16628">
                  <c:v>0.328570357437807</c:v>
                </c:pt>
                <c:pt idx="16629">
                  <c:v>0.445769357556579</c:v>
                </c:pt>
                <c:pt idx="16630">
                  <c:v>0.54449071410021</c:v>
                </c:pt>
                <c:pt idx="16631">
                  <c:v>0.264931827236544</c:v>
                </c:pt>
                <c:pt idx="16632">
                  <c:v>0.394175396462047</c:v>
                </c:pt>
                <c:pt idx="16633">
                  <c:v>0.502842005517141</c:v>
                </c:pt>
                <c:pt idx="16634">
                  <c:v>0.594022079305109</c:v>
                </c:pt>
                <c:pt idx="16635">
                  <c:v>0.670370079535761</c:v>
                </c:pt>
                <c:pt idx="16636">
                  <c:v>0.290903349231126</c:v>
                </c:pt>
                <c:pt idx="16637">
                  <c:v>0.0744470749706951</c:v>
                </c:pt>
                <c:pt idx="16638">
                  <c:v>0.223795062086768</c:v>
                </c:pt>
                <c:pt idx="16639">
                  <c:v>0.226876184823043</c:v>
                </c:pt>
                <c:pt idx="16640">
                  <c:v>0.358374278249208</c:v>
                </c:pt>
                <c:pt idx="16641">
                  <c:v>0.469534350073499</c:v>
                </c:pt>
                <c:pt idx="16642">
                  <c:v>0.15597605234082</c:v>
                </c:pt>
                <c:pt idx="16643">
                  <c:v>0.117710200177172</c:v>
                </c:pt>
                <c:pt idx="16644">
                  <c:v>0.263544382823808</c:v>
                </c:pt>
                <c:pt idx="16645">
                  <c:v>0.219413062315346</c:v>
                </c:pt>
                <c:pt idx="16646">
                  <c:v>0.0833703580287429</c:v>
                </c:pt>
                <c:pt idx="16647">
                  <c:v>0.232671654081449</c:v>
                </c:pt>
                <c:pt idx="16648">
                  <c:v>0.359726897172683</c:v>
                </c:pt>
                <c:pt idx="16649">
                  <c:v>0.467645782971216</c:v>
                </c:pt>
                <c:pt idx="16650">
                  <c:v>0.559136566153928</c:v>
                </c:pt>
                <c:pt idx="16651">
                  <c:v>0.636552134241047</c:v>
                </c:pt>
                <c:pt idx="16652">
                  <c:v>0.701931869961915</c:v>
                </c:pt>
                <c:pt idx="16653">
                  <c:v>0.112309099193906</c:v>
                </c:pt>
                <c:pt idx="16654">
                  <c:v>0.259850425215627</c:v>
                </c:pt>
                <c:pt idx="16655">
                  <c:v>0.384977759851271</c:v>
                </c:pt>
                <c:pt idx="16656">
                  <c:v>0.490894054649488</c:v>
                </c:pt>
                <c:pt idx="16657">
                  <c:v>0.264156616175924</c:v>
                </c:pt>
                <c:pt idx="16658">
                  <c:v>0.392753532940767</c:v>
                </c:pt>
                <c:pt idx="16659">
                  <c:v>0.500987515429654</c:v>
                </c:pt>
                <c:pt idx="16660">
                  <c:v>0.59189998231572</c:v>
                </c:pt>
                <c:pt idx="16661">
                  <c:v>0.668106015954259</c:v>
                </c:pt>
                <c:pt idx="16662">
                  <c:v>0.731849604861388</c:v>
                </c:pt>
                <c:pt idx="16663">
                  <c:v>0.310986382569783</c:v>
                </c:pt>
                <c:pt idx="16664">
                  <c:v>0.434547467215766</c:v>
                </c:pt>
                <c:pt idx="16665">
                  <c:v>0.538134563431951</c:v>
                </c:pt>
                <c:pt idx="16666">
                  <c:v>0.624793344308243</c:v>
                </c:pt>
                <c:pt idx="16667">
                  <c:v>0.697132460961744</c:v>
                </c:pt>
                <c:pt idx="16668">
                  <c:v>0.757381909253958</c:v>
                </c:pt>
                <c:pt idx="16669">
                  <c:v>0.807444332580477</c:v>
                </c:pt>
                <c:pt idx="16670">
                  <c:v>0.84893998331572</c:v>
                </c:pt>
                <c:pt idx="16671">
                  <c:v>0.261281133732183</c:v>
                </c:pt>
                <c:pt idx="16672">
                  <c:v>0.265932764007503</c:v>
                </c:pt>
                <c:pt idx="16673">
                  <c:v>0.390825286143491</c:v>
                </c:pt>
                <c:pt idx="16674">
                  <c:v>0.49643067168835</c:v>
                </c:pt>
                <c:pt idx="16675">
                  <c:v>0.166567872541959</c:v>
                </c:pt>
                <c:pt idx="16676">
                  <c:v>0.3007801967195</c:v>
                </c:pt>
                <c:pt idx="16677">
                  <c:v>0.149397952830102</c:v>
                </c:pt>
                <c:pt idx="16678">
                  <c:v>0.288874882537723</c:v>
                </c:pt>
                <c:pt idx="16679">
                  <c:v>0.232822282035558</c:v>
                </c:pt>
                <c:pt idx="16680">
                  <c:v>0.0869680064772346</c:v>
                </c:pt>
                <c:pt idx="16681">
                  <c:v>0.23559460787349</c:v>
                </c:pt>
                <c:pt idx="16682">
                  <c:v>0.22324178836173</c:v>
                </c:pt>
                <c:pt idx="16683">
                  <c:v>0.355579531388992</c:v>
                </c:pt>
                <c:pt idx="16684">
                  <c:v>0.467413521997318</c:v>
                </c:pt>
                <c:pt idx="16685">
                  <c:v>0.561737290168257</c:v>
                </c:pt>
                <c:pt idx="16686">
                  <c:v>0.641135895524898</c:v>
                </c:pt>
                <c:pt idx="16687">
                  <c:v>0.707836931760466</c:v>
                </c:pt>
                <c:pt idx="16688">
                  <c:v>0.763756000458056</c:v>
                </c:pt>
                <c:pt idx="16689">
                  <c:v>0.810537091768323</c:v>
                </c:pt>
                <c:pt idx="16690">
                  <c:v>0.340352446708745</c:v>
                </c:pt>
                <c:pt idx="16691">
                  <c:v>0.459690075469012</c:v>
                </c:pt>
                <c:pt idx="16692">
                  <c:v>0.559619421706728</c:v>
                </c:pt>
                <c:pt idx="16693">
                  <c:v>0.154031644048157</c:v>
                </c:pt>
                <c:pt idx="16694">
                  <c:v>0.288888014748061</c:v>
                </c:pt>
                <c:pt idx="16695">
                  <c:v>0.0462220823596897</c:v>
                </c:pt>
                <c:pt idx="16696">
                  <c:v>0.203742547923377</c:v>
                </c:pt>
                <c:pt idx="16697">
                  <c:v>0.337432645156196</c:v>
                </c:pt>
                <c:pt idx="16698">
                  <c:v>0.450681875641396</c:v>
                </c:pt>
                <c:pt idx="16699">
                  <c:v>0.546432091486641</c:v>
                </c:pt>
                <c:pt idx="16700">
                  <c:v>0.627230761212369</c:v>
                </c:pt>
                <c:pt idx="16701">
                  <c:v>0.206880346685645</c:v>
                </c:pt>
                <c:pt idx="16702">
                  <c:v>0.333834673121399</c:v>
                </c:pt>
                <c:pt idx="16703">
                  <c:v>0.442306494994163</c:v>
                </c:pt>
                <c:pt idx="16704">
                  <c:v>0.0707690391990661</c:v>
                </c:pt>
                <c:pt idx="16705">
                  <c:v>0.224582914280007</c:v>
                </c:pt>
                <c:pt idx="16706">
                  <c:v>0.0997769488414567</c:v>
                </c:pt>
                <c:pt idx="16707">
                  <c:v>0.24687077929317</c:v>
                </c:pt>
                <c:pt idx="16708">
                  <c:v>0.371988664094968</c:v>
                </c:pt>
                <c:pt idx="16709">
                  <c:v>0.478212080951108</c:v>
                </c:pt>
                <c:pt idx="16710">
                  <c:v>0.568223059905517</c:v>
                </c:pt>
                <c:pt idx="16711">
                  <c:v>0.644350337219107</c:v>
                </c:pt>
                <c:pt idx="16712">
                  <c:v>0.21938602524433</c:v>
                </c:pt>
                <c:pt idx="16713">
                  <c:v>0.344453074682356</c:v>
                </c:pt>
                <c:pt idx="16714">
                  <c:v>0.451305314959944</c:v>
                </c:pt>
                <c:pt idx="16715">
                  <c:v>0.542420747858627</c:v>
                </c:pt>
                <c:pt idx="16716">
                  <c:v>0.619969270559326</c:v>
                </c:pt>
                <c:pt idx="16717">
                  <c:v>0.228124636090429</c:v>
                </c:pt>
                <c:pt idx="16718">
                  <c:v>0.140404089836007</c:v>
                </c:pt>
                <c:pt idx="16719">
                  <c:v>0.282175452123606</c:v>
                </c:pt>
                <c:pt idx="16720">
                  <c:v>0.402596296149015</c:v>
                </c:pt>
                <c:pt idx="16721">
                  <c:v>0.504687864600922</c:v>
                </c:pt>
                <c:pt idx="16722">
                  <c:v>0.591075026902432</c:v>
                </c:pt>
                <c:pt idx="16723">
                  <c:v>0.664032960501481</c:v>
                </c:pt>
                <c:pt idx="16724">
                  <c:v>0.222592402590651</c:v>
                </c:pt>
                <c:pt idx="16725">
                  <c:v>0.144731456004913</c:v>
                </c:pt>
                <c:pt idx="16726">
                  <c:v>0.198753960877736</c:v>
                </c:pt>
                <c:pt idx="16727">
                  <c:v>0.334242038870655</c:v>
                </c:pt>
                <c:pt idx="16728">
                  <c:v>0.121031871340212</c:v>
                </c:pt>
                <c:pt idx="16729">
                  <c:v>0.263666908917709</c:v>
                </c:pt>
                <c:pt idx="16730">
                  <c:v>0.233454004655316</c:v>
                </c:pt>
                <c:pt idx="16731">
                  <c:v>0.364333439616372</c:v>
                </c:pt>
                <c:pt idx="16732">
                  <c:v>0.0582933503386195</c:v>
                </c:pt>
                <c:pt idx="16733">
                  <c:v>0.213991054437488</c:v>
                </c:pt>
                <c:pt idx="16734">
                  <c:v>0.204530686719717</c:v>
                </c:pt>
                <c:pt idx="16735">
                  <c:v>0.339979369413713</c:v>
                </c:pt>
                <c:pt idx="16736">
                  <c:v>0.454437043236107</c:v>
                </c:pt>
                <c:pt idx="16737">
                  <c:v>0.247540703989473</c:v>
                </c:pt>
                <c:pt idx="16738">
                  <c:v>0.378646033496699</c:v>
                </c:pt>
                <c:pt idx="16739">
                  <c:v>0.217890166817006</c:v>
                </c:pt>
                <c:pt idx="16740">
                  <c:v>0.353313706170746</c:v>
                </c:pt>
                <c:pt idx="16741">
                  <c:v>0.467430931307689</c:v>
                </c:pt>
                <c:pt idx="16742">
                  <c:v>0.142345498593594</c:v>
                </c:pt>
                <c:pt idx="16743">
                  <c:v>0.0227752797749751</c:v>
                </c:pt>
                <c:pt idx="16744">
                  <c:v>0.183836212528954</c:v>
                </c:pt>
                <c:pt idx="16745">
                  <c:v>0.32056426507907</c:v>
                </c:pt>
                <c:pt idx="16746">
                  <c:v>0.436415124502226</c:v>
                </c:pt>
                <c:pt idx="16747">
                  <c:v>0.534388986092628</c:v>
                </c:pt>
                <c:pt idx="16748">
                  <c:v>0.61708458792351</c:v>
                </c:pt>
                <c:pt idx="16749">
                  <c:v>0.686747936207606</c:v>
                </c:pt>
                <c:pt idx="16750">
                  <c:v>0.310928620693025</c:v>
                </c:pt>
                <c:pt idx="16751">
                  <c:v>0.433836588343915</c:v>
                </c:pt>
                <c:pt idx="16752">
                  <c:v>0.536969205002086</c:v>
                </c:pt>
                <c:pt idx="16753">
                  <c:v>0.623327941089217</c:v>
                </c:pt>
                <c:pt idx="16754">
                  <c:v>0.695485793193134</c:v>
                </c:pt>
                <c:pt idx="16755">
                  <c:v>0.755644137625541</c:v>
                </c:pt>
                <c:pt idx="16756">
                  <c:v>0.805682770417884</c:v>
                </c:pt>
                <c:pt idx="16757">
                  <c:v>0.847203817300529</c:v>
                </c:pt>
                <c:pt idx="16758">
                  <c:v>0.881570155463616</c:v>
                </c:pt>
                <c:pt idx="16759">
                  <c:v>0.909938943237296</c:v>
                </c:pt>
                <c:pt idx="16760">
                  <c:v>0.93329080644577</c:v>
                </c:pt>
                <c:pt idx="16761">
                  <c:v>0.952455182707239</c:v>
                </c:pt>
                <c:pt idx="16762">
                  <c:v>0.96813227854595</c:v>
                </c:pt>
                <c:pt idx="16763">
                  <c:v>0.314322654086891</c:v>
                </c:pt>
                <c:pt idx="16764">
                  <c:v>0.422052458452642</c:v>
                </c:pt>
                <c:pt idx="16765">
                  <c:v>0.514508683350656</c:v>
                </c:pt>
                <c:pt idx="16766">
                  <c:v>0.59370012040867</c:v>
                </c:pt>
                <c:pt idx="16767">
                  <c:v>0.322652258856035</c:v>
                </c:pt>
                <c:pt idx="16768">
                  <c:v>0.44204258145084</c:v>
                </c:pt>
                <c:pt idx="16769">
                  <c:v>0.542436521525463</c:v>
                </c:pt>
                <c:pt idx="16770">
                  <c:v>0.626685322503883</c:v>
                </c:pt>
                <c:pt idx="16771">
                  <c:v>0.69723829486155</c:v>
                </c:pt>
                <c:pt idx="16772">
                  <c:v>0.756195285322283</c:v>
                </c:pt>
                <c:pt idx="16773">
                  <c:v>0.80535301507707</c:v>
                </c:pt>
                <c:pt idx="16774">
                  <c:v>0.846245870399673</c:v>
                </c:pt>
                <c:pt idx="16775">
                  <c:v>0.880181701040436</c:v>
                </c:pt>
                <c:pt idx="16776">
                  <c:v>0.908273148140129</c:v>
                </c:pt>
                <c:pt idx="16777">
                  <c:v>0.931464986501567</c:v>
                </c:pt>
                <c:pt idx="16778">
                  <c:v>0.950557927687304</c:v>
                </c:pt>
                <c:pt idx="16779">
                  <c:v>0.966229291911206</c:v>
                </c:pt>
                <c:pt idx="16780">
                  <c:v>0.387638290939044</c:v>
                </c:pt>
                <c:pt idx="16781">
                  <c:v>0.50060180163456</c:v>
                </c:pt>
                <c:pt idx="16782">
                  <c:v>0.594939114608034</c:v>
                </c:pt>
                <c:pt idx="16783">
                  <c:v>0.25512664398944</c:v>
                </c:pt>
                <c:pt idx="16784">
                  <c:v>0.386909417550898</c:v>
                </c:pt>
                <c:pt idx="16785">
                  <c:v>0.497585382511571</c:v>
                </c:pt>
                <c:pt idx="16786">
                  <c:v>0.239295748906464</c:v>
                </c:pt>
                <c:pt idx="16787">
                  <c:v>0.372546942079029</c:v>
                </c:pt>
                <c:pt idx="16788">
                  <c:v>0.48463049666241</c:v>
                </c:pt>
                <c:pt idx="16789">
                  <c:v>0.141413176591553</c:v>
                </c:pt>
                <c:pt idx="16790">
                  <c:v>0.2790701610199</c:v>
                </c:pt>
                <c:pt idx="16791">
                  <c:v>0.396594779672669</c:v>
                </c:pt>
                <c:pt idx="16792">
                  <c:v>0.49673983770045</c:v>
                </c:pt>
                <c:pt idx="16793">
                  <c:v>0.581913392379153</c:v>
                </c:pt>
                <c:pt idx="16794">
                  <c:v>0.654216331667668</c:v>
                </c:pt>
                <c:pt idx="16795">
                  <c:v>0.715476936597247</c:v>
                </c:pt>
                <c:pt idx="16796">
                  <c:v>0.11447630985556</c:v>
                </c:pt>
                <c:pt idx="16797">
                  <c:v>0.26169038706737</c:v>
                </c:pt>
                <c:pt idx="16798">
                  <c:v>0.386536920552005</c:v>
                </c:pt>
                <c:pt idx="16799">
                  <c:v>0.492212744268862</c:v>
                </c:pt>
                <c:pt idx="16800">
                  <c:v>0.581489871853486</c:v>
                </c:pt>
                <c:pt idx="16801">
                  <c:v>0.656766524878575</c:v>
                </c:pt>
                <c:pt idx="16802">
                  <c:v>0.720113018487389</c:v>
                </c:pt>
                <c:pt idx="16803">
                  <c:v>0.773312824120025</c:v>
                </c:pt>
                <c:pt idx="16804">
                  <c:v>0.817899156794765</c:v>
                </c:pt>
                <c:pt idx="16805">
                  <c:v>0.855187446042753</c:v>
                </c:pt>
                <c:pt idx="16806">
                  <c:v>0.886304049318119</c:v>
                </c:pt>
                <c:pt idx="16807">
                  <c:v>0.912211557833471</c:v>
                </c:pt>
                <c:pt idx="16808">
                  <c:v>0.933731029905168</c:v>
                </c:pt>
                <c:pt idx="16809">
                  <c:v>0.951561468058377</c:v>
                </c:pt>
                <c:pt idx="16810">
                  <c:v>0.966296834896509</c:v>
                </c:pt>
                <c:pt idx="16811">
                  <c:v>0.978440880266555</c:v>
                </c:pt>
                <c:pt idx="16812">
                  <c:v>0.988420029435398</c:v>
                </c:pt>
                <c:pt idx="16813">
                  <c:v>0.329965055975533</c:v>
                </c:pt>
                <c:pt idx="16814">
                  <c:v>0.435351693221727</c:v>
                </c:pt>
                <c:pt idx="16815">
                  <c:v>0.525794310616641</c:v>
                </c:pt>
                <c:pt idx="16816">
                  <c:v>0.603258807133122</c:v>
                </c:pt>
                <c:pt idx="16817">
                  <c:v>0.669478577214021</c:v>
                </c:pt>
                <c:pt idx="16818">
                  <c:v>0.253223887126259</c:v>
                </c:pt>
                <c:pt idx="16819">
                  <c:v>0.37351348509208</c:v>
                </c:pt>
                <c:pt idx="16820">
                  <c:v>0.47621320312038</c:v>
                </c:pt>
                <c:pt idx="16821">
                  <c:v>0.563727785369459</c:v>
                </c:pt>
                <c:pt idx="16822">
                  <c:v>0.638160890659896</c:v>
                </c:pt>
                <c:pt idx="16823">
                  <c:v>0.701347897580241</c:v>
                </c:pt>
                <c:pt idx="16824">
                  <c:v>0.754886079683393</c:v>
                </c:pt>
                <c:pt idx="16825">
                  <c:v>0.261702424709933</c:v>
                </c:pt>
                <c:pt idx="16826">
                  <c:v>0.379566365870017</c:v>
                </c:pt>
                <c:pt idx="16827">
                  <c:v>0.480368049194516</c:v>
                </c:pt>
                <c:pt idx="16828">
                  <c:v>0.566411505091938</c:v>
                </c:pt>
                <c:pt idx="16829">
                  <c:v>0.220054846397992</c:v>
                </c:pt>
                <c:pt idx="16830">
                  <c:v>0.34624557366164</c:v>
                </c:pt>
                <c:pt idx="16831">
                  <c:v>0.453865975654226</c:v>
                </c:pt>
                <c:pt idx="16832">
                  <c:v>0.54547426072965</c:v>
                </c:pt>
                <c:pt idx="16833">
                  <c:v>0.623304903080733</c:v>
                </c:pt>
                <c:pt idx="16834">
                  <c:v>0.689304578559953</c:v>
                </c:pt>
                <c:pt idx="16835">
                  <c:v>0.745165072536988</c:v>
                </c:pt>
                <c:pt idx="16836">
                  <c:v>0.792353205669164</c:v>
                </c:pt>
                <c:pt idx="16837">
                  <c:v>0.832137882792204</c:v>
                </c:pt>
                <c:pt idx="16838">
                  <c:v>0.865614410443062</c:v>
                </c:pt>
                <c:pt idx="16839">
                  <c:v>0.291066801517449</c:v>
                </c:pt>
                <c:pt idx="16840">
                  <c:v>0.403403923049048</c:v>
                </c:pt>
                <c:pt idx="16841">
                  <c:v>0.499638149285427</c:v>
                </c:pt>
                <c:pt idx="16842">
                  <c:v>0.0799421038856684</c:v>
                </c:pt>
                <c:pt idx="16843">
                  <c:v>0.232370846198932</c:v>
                </c:pt>
                <c:pt idx="16844">
                  <c:v>0.361691907682674</c:v>
                </c:pt>
                <c:pt idx="16845">
                  <c:v>0.471199605245698</c:v>
                </c:pt>
                <c:pt idx="16846">
                  <c:v>0.563751884735998</c:v>
                </c:pt>
                <c:pt idx="16847">
                  <c:v>0.281017184648388</c:v>
                </c:pt>
                <c:pt idx="16848">
                  <c:v>0.407596517877097</c:v>
                </c:pt>
                <c:pt idx="16849">
                  <c:v>0.514014707117785</c:v>
                </c:pt>
                <c:pt idx="16850">
                  <c:v>0.603300995370696</c:v>
                </c:pt>
                <c:pt idx="16851">
                  <c:v>0.179463918391446</c:v>
                </c:pt>
                <c:pt idx="16852">
                  <c:v>0.310344520387241</c:v>
                </c:pt>
                <c:pt idx="16853">
                  <c:v>0.422219537672784</c:v>
                </c:pt>
                <c:pt idx="16854">
                  <c:v>0.517665272680334</c:v>
                </c:pt>
                <c:pt idx="16855">
                  <c:v>0.598939349490052</c:v>
                </c:pt>
                <c:pt idx="16856">
                  <c:v>0.310438885079743</c:v>
                </c:pt>
                <c:pt idx="16857">
                  <c:v>0.432144434289001</c:v>
                </c:pt>
                <c:pt idx="16858">
                  <c:v>0.228447903107065</c:v>
                </c:pt>
                <c:pt idx="16859">
                  <c:v>0.362723979586867</c:v>
                </c:pt>
                <c:pt idx="16860">
                  <c:v>0.475785095151672</c:v>
                </c:pt>
                <c:pt idx="16861">
                  <c:v>0.570792715229291</c:v>
                </c:pt>
                <c:pt idx="16862">
                  <c:v>0.650466308293653</c:v>
                </c:pt>
                <c:pt idx="16863">
                  <c:v>0.717140416325486</c:v>
                </c:pt>
                <c:pt idx="16864">
                  <c:v>0.772815173060247</c:v>
                </c:pt>
                <c:pt idx="16865">
                  <c:v>0.819200869398524</c:v>
                </c:pt>
                <c:pt idx="16866">
                  <c:v>0.857757142709775</c:v>
                </c:pt>
                <c:pt idx="16867">
                  <c:v>0.349354264103093</c:v>
                </c:pt>
                <c:pt idx="16868">
                  <c:v>0.467737165345357</c:v>
                </c:pt>
                <c:pt idx="16869">
                  <c:v>0.120498087580682</c:v>
                </c:pt>
                <c:pt idx="16870">
                  <c:v>0.261129147827036</c:v>
                </c:pt>
                <c:pt idx="16871">
                  <c:v>0.381235189102166</c:v>
                </c:pt>
                <c:pt idx="16872">
                  <c:v>0.483615714409228</c:v>
                </c:pt>
                <c:pt idx="16873">
                  <c:v>0.570720866552957</c:v>
                </c:pt>
                <c:pt idx="16874">
                  <c:v>0.644689270932009</c:v>
                </c:pt>
                <c:pt idx="16875">
                  <c:v>0.230119931970103</c:v>
                </c:pt>
                <c:pt idx="16876">
                  <c:v>0.35379002546328</c:v>
                </c:pt>
                <c:pt idx="16877">
                  <c:v>0.0566064040741247</c:v>
                </c:pt>
                <c:pt idx="16878">
                  <c:v>0.212558837058932</c:v>
                </c:pt>
                <c:pt idx="16879">
                  <c:v>0.0967909979901599</c:v>
                </c:pt>
                <c:pt idx="16880">
                  <c:v>0.244458702835878</c:v>
                </c:pt>
                <c:pt idx="16881">
                  <c:v>0.370049322396768</c:v>
                </c:pt>
                <c:pt idx="16882">
                  <c:v>0.247182307780853</c:v>
                </c:pt>
                <c:pt idx="16883">
                  <c:v>0.0852318004626044</c:v>
                </c:pt>
                <c:pt idx="16884">
                  <c:v>0.197122946038802</c:v>
                </c:pt>
                <c:pt idx="16885">
                  <c:v>0.0914746939462239</c:v>
                </c:pt>
                <c:pt idx="16886">
                  <c:v>0.192790230092396</c:v>
                </c:pt>
                <c:pt idx="16887">
                  <c:v>0.197484147791048</c:v>
                </c:pt>
                <c:pt idx="16888">
                  <c:v>0.333912139662784</c:v>
                </c:pt>
                <c:pt idx="16889">
                  <c:v>0.449223686137146</c:v>
                </c:pt>
                <c:pt idx="16890">
                  <c:v>0.546498489160602</c:v>
                </c:pt>
                <c:pt idx="16891">
                  <c:v>0.628396565177039</c:v>
                </c:pt>
                <c:pt idx="16892">
                  <c:v>0.29066918816388</c:v>
                </c:pt>
                <c:pt idx="16893">
                  <c:v>0.187787234875631</c:v>
                </c:pt>
                <c:pt idx="16894">
                  <c:v>0.32743256348986</c:v>
                </c:pt>
                <c:pt idx="16895">
                  <c:v>0.445224185395648</c:v>
                </c:pt>
                <c:pt idx="16896">
                  <c:v>0.544386692426338</c:v>
                </c:pt>
                <c:pt idx="16897">
                  <c:v>0.627699053772747</c:v>
                </c:pt>
                <c:pt idx="16898">
                  <c:v>0.697551255636596</c:v>
                </c:pt>
                <c:pt idx="16899">
                  <c:v>0.216424147671675</c:v>
                </c:pt>
                <c:pt idx="16900">
                  <c:v>0.248583992018907</c:v>
                </c:pt>
                <c:pt idx="16901">
                  <c:v>0.375995613689418</c:v>
                </c:pt>
                <c:pt idx="16902">
                  <c:v>0.483778650528337</c:v>
                </c:pt>
                <c:pt idx="16903">
                  <c:v>0.574781396259029</c:v>
                </c:pt>
                <c:pt idx="16904">
                  <c:v>0.651466382795782</c:v>
                </c:pt>
                <c:pt idx="16905">
                  <c:v>0.715958037050855</c:v>
                </c:pt>
                <c:pt idx="16906">
                  <c:v>0.770085269248722</c:v>
                </c:pt>
                <c:pt idx="16907">
                  <c:v>0.815419371567314</c:v>
                </c:pt>
                <c:pt idx="16908">
                  <c:v>0.85330761402795</c:v>
                </c:pt>
                <c:pt idx="16909">
                  <c:v>0.884902921054692</c:v>
                </c:pt>
                <c:pt idx="16910">
                  <c:v>0.911190000328302</c:v>
                </c:pt>
                <c:pt idx="16911">
                  <c:v>0.93300827805939</c:v>
                </c:pt>
                <c:pt idx="16912">
                  <c:v>0.951071973607754</c:v>
                </c:pt>
                <c:pt idx="16913">
                  <c:v>0.965987623019817</c:v>
                </c:pt>
                <c:pt idx="16914">
                  <c:v>0.978269336707337</c:v>
                </c:pt>
                <c:pt idx="16915">
                  <c:v>0.988352052012838</c:v>
                </c:pt>
                <c:pt idx="16916">
                  <c:v>0.99660301742786</c:v>
                </c:pt>
                <c:pt idx="16917">
                  <c:v>1.0033317221904</c:v>
                </c:pt>
                <c:pt idx="16918">
                  <c:v>1.00879846318341</c:v>
                </c:pt>
                <c:pt idx="16919">
                  <c:v>1.0132217206712</c:v>
                </c:pt>
                <c:pt idx="16920">
                  <c:v>0.410107609768277</c:v>
                </c:pt>
                <c:pt idx="16921">
                  <c:v>0.519645093895978</c:v>
                </c:pt>
                <c:pt idx="16922">
                  <c:v>0.611047956889014</c:v>
                </c:pt>
                <c:pt idx="16923">
                  <c:v>0.687145333338687</c:v>
                </c:pt>
                <c:pt idx="16924">
                  <c:v>0.191539657669332</c:v>
                </c:pt>
                <c:pt idx="16925">
                  <c:v>0.245939205162275</c:v>
                </c:pt>
                <c:pt idx="16926">
                  <c:v>0.373469297538381</c:v>
                </c:pt>
                <c:pt idx="16927">
                  <c:v>0.48139895142813</c:v>
                </c:pt>
                <c:pt idx="16928">
                  <c:v>0.572565096921673</c:v>
                </c:pt>
                <c:pt idx="16929">
                  <c:v>0.190032779355617</c:v>
                </c:pt>
                <c:pt idx="16930">
                  <c:v>0.320020417563005</c:v>
                </c:pt>
                <c:pt idx="16931">
                  <c:v>0.431016696754737</c:v>
                </c:pt>
                <c:pt idx="16932">
                  <c:v>0.525615206138067</c:v>
                </c:pt>
                <c:pt idx="16933">
                  <c:v>0.294022304847515</c:v>
                </c:pt>
                <c:pt idx="16934">
                  <c:v>0.198346865306201</c:v>
                </c:pt>
                <c:pt idx="16935">
                  <c:v>0.336106461693717</c:v>
                </c:pt>
                <c:pt idx="16936">
                  <c:v>0.213112323258746</c:v>
                </c:pt>
                <c:pt idx="16937">
                  <c:v>0.348785414040536</c:v>
                </c:pt>
                <c:pt idx="16938">
                  <c:v>0.463192306553062</c:v>
                </c:pt>
                <c:pt idx="16939">
                  <c:v>0.0741107690484899</c:v>
                </c:pt>
                <c:pt idx="16940">
                  <c:v>0.227420042922168</c:v>
                </c:pt>
                <c:pt idx="16941">
                  <c:v>0.357496658798093</c:v>
                </c:pt>
                <c:pt idx="16942">
                  <c:v>0.46765139424206</c:v>
                </c:pt>
                <c:pt idx="16943">
                  <c:v>0.560756705338799</c:v>
                </c:pt>
                <c:pt idx="16944">
                  <c:v>0.639299078285493</c:v>
                </c:pt>
                <c:pt idx="16945">
                  <c:v>0.705426165034246</c:v>
                </c:pt>
                <c:pt idx="16946">
                  <c:v>0.760989012862715</c:v>
                </c:pt>
                <c:pt idx="16947">
                  <c:v>0.807579730238109</c:v>
                </c:pt>
                <c:pt idx="16948">
                  <c:v>0.846564946525242</c:v>
                </c:pt>
                <c:pt idx="16949">
                  <c:v>0.353927791926666</c:v>
                </c:pt>
                <c:pt idx="16950">
                  <c:v>0.471307883233917</c:v>
                </c:pt>
                <c:pt idx="16951">
                  <c:v>0.569542752235511</c:v>
                </c:pt>
                <c:pt idx="16952">
                  <c:v>0.651577179260859</c:v>
                </c:pt>
                <c:pt idx="16953">
                  <c:v>0.71992936100302</c:v>
                </c:pt>
                <c:pt idx="16954">
                  <c:v>0.776748563436314</c:v>
                </c:pt>
                <c:pt idx="16955">
                  <c:v>0.82386567407931</c:v>
                </c:pt>
                <c:pt idx="16956">
                  <c:v>0.862837404529865</c:v>
                </c:pt>
                <c:pt idx="16957">
                  <c:v>0.894984839041856</c:v>
                </c:pt>
                <c:pt idx="16958">
                  <c:v>0.921426968263738</c:v>
                </c:pt>
                <c:pt idx="16959">
                  <c:v>0.943109790900971</c:v>
                </c:pt>
                <c:pt idx="16960">
                  <c:v>0.960831511278825</c:v>
                </c:pt>
                <c:pt idx="16961">
                  <c:v>0.308723219551469</c:v>
                </c:pt>
                <c:pt idx="16962">
                  <c:v>0.184614462926836</c:v>
                </c:pt>
                <c:pt idx="16963">
                  <c:v>0.319402081202218</c:v>
                </c:pt>
                <c:pt idx="16964">
                  <c:v>0.433879707189492</c:v>
                </c:pt>
                <c:pt idx="16965">
                  <c:v>0.162467049800149</c:v>
                </c:pt>
                <c:pt idx="16966">
                  <c:v>0.114383925778202</c:v>
                </c:pt>
                <c:pt idx="16967">
                  <c:v>0.26054856725383</c:v>
                </c:pt>
                <c:pt idx="16968">
                  <c:v>0.384664827517759</c:v>
                </c:pt>
                <c:pt idx="16969">
                  <c:v>0.489858518311457</c:v>
                </c:pt>
                <c:pt idx="16970">
                  <c:v>0.17295685464898</c:v>
                </c:pt>
                <c:pt idx="16971">
                  <c:v>0.121405506457791</c:v>
                </c:pt>
                <c:pt idx="16972">
                  <c:v>0.266496865919474</c:v>
                </c:pt>
                <c:pt idx="16973">
                  <c:v>0.220984100095746</c:v>
                </c:pt>
                <c:pt idx="16974">
                  <c:v>0.354190317413808</c:v>
                </c:pt>
                <c:pt idx="16975">
                  <c:v>0.11956072958582</c:v>
                </c:pt>
                <c:pt idx="16976">
                  <c:v>0.262076708816995</c:v>
                </c:pt>
                <c:pt idx="16977">
                  <c:v>0.383521079486265</c:v>
                </c:pt>
                <c:pt idx="16978">
                  <c:v>0.257689277331545</c:v>
                </c:pt>
                <c:pt idx="16979">
                  <c:v>0.385891281277607</c:v>
                </c:pt>
                <c:pt idx="16980">
                  <c:v>0.226511487247318</c:v>
                </c:pt>
                <c:pt idx="16981">
                  <c:v>0.360461769348667</c:v>
                </c:pt>
                <c:pt idx="16982">
                  <c:v>0.473342283608641</c:v>
                </c:pt>
                <c:pt idx="16983">
                  <c:v>0.0757347653773826</c:v>
                </c:pt>
                <c:pt idx="16984">
                  <c:v>0.228798815805398</c:v>
                </c:pt>
                <c:pt idx="16985">
                  <c:v>0.358665013724981</c:v>
                </c:pt>
                <c:pt idx="16986">
                  <c:v>0.468639552494834</c:v>
                </c:pt>
                <c:pt idx="16987">
                  <c:v>0.259111560327055</c:v>
                </c:pt>
                <c:pt idx="16988">
                  <c:v>0.388305504475581</c:v>
                </c:pt>
                <c:pt idx="16989">
                  <c:v>0.497078151078148</c:v>
                </c:pt>
                <c:pt idx="16990">
                  <c:v>0.588474114363564</c:v>
                </c:pt>
                <c:pt idx="16991">
                  <c:v>0.178458239970499</c:v>
                </c:pt>
                <c:pt idx="16992">
                  <c:v>0.309699494073869</c:v>
                </c:pt>
                <c:pt idx="16993">
                  <c:v>0.421850553777934</c:v>
                </c:pt>
                <c:pt idx="16994">
                  <c:v>0.276540325202262</c:v>
                </c:pt>
                <c:pt idx="16995">
                  <c:v>0.0934866315420255</c:v>
                </c:pt>
                <c:pt idx="16996">
                  <c:v>0.240589125235154</c:v>
                </c:pt>
                <c:pt idx="16997">
                  <c:v>0.123363381539524</c:v>
                </c:pt>
                <c:pt idx="16998">
                  <c:v>0.199037672260795</c:v>
                </c:pt>
                <c:pt idx="16999">
                  <c:v>0.334159313644235</c:v>
                </c:pt>
                <c:pt idx="17000">
                  <c:v>0.225873437202315</c:v>
                </c:pt>
                <c:pt idx="17001">
                  <c:v>0.359179372002412</c:v>
                </c:pt>
                <c:pt idx="17002">
                  <c:v>0.115790664184316</c:v>
                </c:pt>
                <c:pt idx="17003">
                  <c:v>0.258717966685399</c:v>
                </c:pt>
                <c:pt idx="17004">
                  <c:v>0.380540563477821</c:v>
                </c:pt>
                <c:pt idx="17005">
                  <c:v>0.484177522784144</c:v>
                </c:pt>
                <c:pt idx="17006">
                  <c:v>0.5721764549607</c:v>
                </c:pt>
                <c:pt idx="17007">
                  <c:v>0.646755138894242</c:v>
                </c:pt>
                <c:pt idx="17008">
                  <c:v>0.709839555363455</c:v>
                </c:pt>
                <c:pt idx="17009">
                  <c:v>0.326609068360116</c:v>
                </c:pt>
                <c:pt idx="17010">
                  <c:v>0.446983368297806</c:v>
                </c:pt>
                <c:pt idx="17011">
                  <c:v>0.54796848847205</c:v>
                </c:pt>
                <c:pt idx="17012">
                  <c:v>0.252937076440169</c:v>
                </c:pt>
                <c:pt idx="17013">
                  <c:v>0.180150060531116</c:v>
                </c:pt>
                <c:pt idx="17014">
                  <c:v>0.177990874733435</c:v>
                </c:pt>
                <c:pt idx="17015">
                  <c:v>0.0284785399573496</c:v>
                </c:pt>
                <c:pt idx="17016">
                  <c:v>0.18867828042379</c:v>
                </c:pt>
                <c:pt idx="17017">
                  <c:v>0.324667372958596</c:v>
                </c:pt>
                <c:pt idx="17018">
                  <c:v>0.124753477506541</c:v>
                </c:pt>
                <c:pt idx="17019">
                  <c:v>0.267054689460574</c:v>
                </c:pt>
                <c:pt idx="17020">
                  <c:v>0.388223643853156</c:v>
                </c:pt>
                <c:pt idx="17021">
                  <c:v>0.491202862174916</c:v>
                </c:pt>
                <c:pt idx="17022">
                  <c:v>0.578556991091574</c:v>
                </c:pt>
                <c:pt idx="17023">
                  <c:v>0.652515799896633</c:v>
                </c:pt>
                <c:pt idx="17024">
                  <c:v>0.715013325967881</c:v>
                </c:pt>
                <c:pt idx="17025">
                  <c:v>0.114402132154861</c:v>
                </c:pt>
                <c:pt idx="17026">
                  <c:v>0.261627410199477</c:v>
                </c:pt>
                <c:pt idx="17027">
                  <c:v>0.386483554740436</c:v>
                </c:pt>
                <c:pt idx="17028">
                  <c:v>0.492167609125504</c:v>
                </c:pt>
                <c:pt idx="17029">
                  <c:v>0.581451771568205</c:v>
                </c:pt>
                <c:pt idx="17030">
                  <c:v>0.656734425840647</c:v>
                </c:pt>
                <c:pt idx="17031">
                  <c:v>0.215570101276189</c:v>
                </c:pt>
                <c:pt idx="17032">
                  <c:v>0.340939574560712</c:v>
                </c:pt>
                <c:pt idx="17033">
                  <c:v>0.448095137565464</c:v>
                </c:pt>
                <c:pt idx="17034">
                  <c:v>0.539507211025648</c:v>
                </c:pt>
                <c:pt idx="17035">
                  <c:v>0.617340378825899</c:v>
                </c:pt>
                <c:pt idx="17036">
                  <c:v>0.683486040659985</c:v>
                </c:pt>
                <c:pt idx="17037">
                  <c:v>0.739592595663955</c:v>
                </c:pt>
                <c:pt idx="17038">
                  <c:v>0.787093113453974</c:v>
                </c:pt>
                <c:pt idx="17039">
                  <c:v>0.827230521834209</c:v>
                </c:pt>
                <c:pt idx="17040">
                  <c:v>0.861080392331431</c:v>
                </c:pt>
                <c:pt idx="17041">
                  <c:v>0.889571440225759</c:v>
                </c:pt>
                <c:pt idx="17042">
                  <c:v>0.375374059246105</c:v>
                </c:pt>
                <c:pt idx="17043">
                  <c:v>0.489456944669982</c:v>
                </c:pt>
                <c:pt idx="17044">
                  <c:v>0.58487200768387</c:v>
                </c:pt>
                <c:pt idx="17045">
                  <c:v>0.66449954731489</c:v>
                </c:pt>
                <c:pt idx="17046">
                  <c:v>0.730801213551623</c:v>
                </c:pt>
                <c:pt idx="17047">
                  <c:v>0.300308113612075</c:v>
                </c:pt>
                <c:pt idx="17048">
                  <c:v>0.425810586871894</c:v>
                </c:pt>
                <c:pt idx="17049">
                  <c:v>0.111798291785353</c:v>
                </c:pt>
                <c:pt idx="17050">
                  <c:v>0.254208435393578</c:v>
                </c:pt>
                <c:pt idx="17051">
                  <c:v>0.239910111093145</c:v>
                </c:pt>
                <c:pt idx="17052">
                  <c:v>0.201422058555348</c:v>
                </c:pt>
                <c:pt idx="17053">
                  <c:v>0.337821820932993</c:v>
                </c:pt>
                <c:pt idx="17054">
                  <c:v>0.453018483917306</c:v>
                </c:pt>
                <c:pt idx="17055">
                  <c:v>0.550118601268406</c:v>
                </c:pt>
                <c:pt idx="17056">
                  <c:v>0.174604951040013</c:v>
                </c:pt>
                <c:pt idx="17057">
                  <c:v>0.128125073696902</c:v>
                </c:pt>
                <c:pt idx="17058">
                  <c:v>0.0831015197186271</c:v>
                </c:pt>
                <c:pt idx="17059">
                  <c:v>0.233855377666554</c:v>
                </c:pt>
                <c:pt idx="17060">
                  <c:v>0.361931006782608</c:v>
                </c:pt>
                <c:pt idx="17061">
                  <c:v>0.470533511427413</c:v>
                </c:pt>
                <c:pt idx="17062">
                  <c:v>0.562448187235551</c:v>
                </c:pt>
                <c:pt idx="17063">
                  <c:v>0.640089835978431</c:v>
                </c:pt>
                <c:pt idx="17064">
                  <c:v>0.102414373756549</c:v>
                </c:pt>
                <c:pt idx="17065">
                  <c:v>0.25144980331931</c:v>
                </c:pt>
                <c:pt idx="17066">
                  <c:v>0.377859177740422</c:v>
                </c:pt>
                <c:pt idx="17067">
                  <c:v>0.48487337934013</c:v>
                </c:pt>
                <c:pt idx="17068">
                  <c:v>0.262791739847866</c:v>
                </c:pt>
                <c:pt idx="17069">
                  <c:v>0.391550174853061</c:v>
                </c:pt>
                <c:pt idx="17070">
                  <c:v>0.499929886134565</c:v>
                </c:pt>
                <c:pt idx="17071">
                  <c:v>0.590973156882856</c:v>
                </c:pt>
                <c:pt idx="17072">
                  <c:v>0.66729605451729</c:v>
                </c:pt>
                <c:pt idx="17073">
                  <c:v>0.731143615864267</c:v>
                </c:pt>
                <c:pt idx="17074">
                  <c:v>0.784438668046774</c:v>
                </c:pt>
                <c:pt idx="17075">
                  <c:v>0.828824873274724</c:v>
                </c:pt>
                <c:pt idx="17076">
                  <c:v>0.865704561917143</c:v>
                </c:pt>
                <c:pt idx="17077">
                  <c:v>0.896271887402502</c:v>
                </c:pt>
                <c:pt idx="17078">
                  <c:v>0.921541801329744</c:v>
                </c:pt>
                <c:pt idx="17079">
                  <c:v>0.942375309732441</c:v>
                </c:pt>
                <c:pt idx="17080">
                  <c:v>0.959501433259384</c:v>
                </c:pt>
                <c:pt idx="17081">
                  <c:v>0.385107838942661</c:v>
                </c:pt>
                <c:pt idx="17082">
                  <c:v>0.498436055510559</c:v>
                </c:pt>
                <c:pt idx="17083">
                  <c:v>0.593089094207708</c:v>
                </c:pt>
                <c:pt idx="17084">
                  <c:v>0.671967715756627</c:v>
                </c:pt>
                <c:pt idx="17085">
                  <c:v>0.737548030190773</c:v>
                </c:pt>
                <c:pt idx="17086">
                  <c:v>0.791939629975969</c:v>
                </c:pt>
                <c:pt idx="17087">
                  <c:v>0.317525383202555</c:v>
                </c:pt>
                <c:pt idx="17088">
                  <c:v>0.440772447447513</c:v>
                </c:pt>
                <c:pt idx="17089">
                  <c:v>0.216663809217586</c:v>
                </c:pt>
                <c:pt idx="17090">
                  <c:v>0.175493709392909</c:v>
                </c:pt>
                <c:pt idx="17091">
                  <c:v>0.316302813842816</c:v>
                </c:pt>
                <c:pt idx="17092">
                  <c:v>0.435203885792825</c:v>
                </c:pt>
                <c:pt idx="17093">
                  <c:v>0.53540979500335</c:v>
                </c:pt>
                <c:pt idx="17094">
                  <c:v>0.619692641712684</c:v>
                </c:pt>
                <c:pt idx="17095">
                  <c:v>0.690439213970568</c:v>
                </c:pt>
                <c:pt idx="17096">
                  <c:v>0.216538445743607</c:v>
                </c:pt>
                <c:pt idx="17097">
                  <c:v>0.247916963774372</c:v>
                </c:pt>
                <c:pt idx="17098">
                  <c:v>0.0396667142038995</c:v>
                </c:pt>
                <c:pt idx="17099">
                  <c:v>0.198177040359111</c:v>
                </c:pt>
                <c:pt idx="17100">
                  <c:v>0.33271650353314</c:v>
                </c:pt>
                <c:pt idx="17101">
                  <c:v>0.446693109763133</c:v>
                </c:pt>
                <c:pt idx="17102">
                  <c:v>0.543065023021272</c:v>
                </c:pt>
                <c:pt idx="17103">
                  <c:v>0.624394046012478</c:v>
                </c:pt>
                <c:pt idx="17104">
                  <c:v>0.692893822453915</c:v>
                </c:pt>
                <c:pt idx="17105">
                  <c:v>0.750473062317917</c:v>
                </c:pt>
                <c:pt idx="17106">
                  <c:v>0.798774128054279</c:v>
                </c:pt>
                <c:pt idx="17107">
                  <c:v>0.839207338022036</c:v>
                </c:pt>
                <c:pt idx="17108">
                  <c:v>0.872981347904458</c:v>
                </c:pt>
                <c:pt idx="17109">
                  <c:v>0.284737436788682</c:v>
                </c:pt>
                <c:pt idx="17110">
                  <c:v>0.397780775978957</c:v>
                </c:pt>
                <c:pt idx="17111">
                  <c:v>0.494660922886586</c:v>
                </c:pt>
                <c:pt idx="17112">
                  <c:v>0.5775269040727</c:v>
                </c:pt>
                <c:pt idx="17113">
                  <c:v>0.648269404434439</c:v>
                </c:pt>
                <c:pt idx="17114">
                  <c:v>0.708546844415495</c:v>
                </c:pt>
                <c:pt idx="17115">
                  <c:v>0.759809826017092</c:v>
                </c:pt>
                <c:pt idx="17116">
                  <c:v>0.803323809945485</c:v>
                </c:pt>
                <c:pt idx="17117">
                  <c:v>0.358931009880792</c:v>
                </c:pt>
                <c:pt idx="17118">
                  <c:v>0.47475792744758</c:v>
                </c:pt>
                <c:pt idx="17119">
                  <c:v>0.229761644209638</c:v>
                </c:pt>
                <c:pt idx="17120">
                  <c:v>0.364424061503784</c:v>
                </c:pt>
                <c:pt idx="17121">
                  <c:v>0.477723089834551</c:v>
                </c:pt>
                <c:pt idx="17122">
                  <c:v>0.57285568204288</c:v>
                </c:pt>
                <c:pt idx="17123">
                  <c:v>0.169714108270306</c:v>
                </c:pt>
                <c:pt idx="17124">
                  <c:v>0.30233162753453</c:v>
                </c:pt>
                <c:pt idx="17125">
                  <c:v>0.415654665984066</c:v>
                </c:pt>
                <c:pt idx="17126">
                  <c:v>0.512304791384332</c:v>
                </c:pt>
                <c:pt idx="17127">
                  <c:v>0.594578205636883</c:v>
                </c:pt>
                <c:pt idx="17128">
                  <c:v>0.664480641977404</c:v>
                </c:pt>
                <c:pt idx="17129">
                  <c:v>0.723759587312845</c:v>
                </c:pt>
                <c:pt idx="17130">
                  <c:v>0.115801533970055</c:v>
                </c:pt>
                <c:pt idx="17131">
                  <c:v>0.262815502340577</c:v>
                </c:pt>
                <c:pt idx="17132">
                  <c:v>0.214629986388151</c:v>
                </c:pt>
                <c:pt idx="17133">
                  <c:v>0.348946435311011</c:v>
                </c:pt>
                <c:pt idx="17134">
                  <c:v>0.462369709888166</c:v>
                </c:pt>
                <c:pt idx="17135">
                  <c:v>0.557963120201553</c:v>
                </c:pt>
                <c:pt idx="17136">
                  <c:v>0.6383698447123</c:v>
                </c:pt>
                <c:pt idx="17137">
                  <c:v>0.291486200172596</c:v>
                </c:pt>
                <c:pt idx="17138">
                  <c:v>0.417245117602041</c:v>
                </c:pt>
                <c:pt idx="17139">
                  <c:v>0.522837620509622</c:v>
                </c:pt>
                <c:pt idx="17140">
                  <c:v>0.611314373046673</c:v>
                </c:pt>
                <c:pt idx="17141">
                  <c:v>0.271518272604216</c:v>
                </c:pt>
                <c:pt idx="17142">
                  <c:v>0.400538217116094</c:v>
                </c:pt>
                <c:pt idx="17143">
                  <c:v>0.508889541736542</c:v>
                </c:pt>
                <c:pt idx="17144">
                  <c:v>0.599695757613918</c:v>
                </c:pt>
                <c:pt idx="17145">
                  <c:v>0.675636636072554</c:v>
                </c:pt>
                <c:pt idx="17146">
                  <c:v>0.289656756836036</c:v>
                </c:pt>
                <c:pt idx="17147">
                  <c:v>0.183142163160017</c:v>
                </c:pt>
                <c:pt idx="17148">
                  <c:v>0.175869214696839</c:v>
                </c:pt>
                <c:pt idx="17149">
                  <c:v>0.316116212956791</c:v>
                </c:pt>
                <c:pt idx="17150">
                  <c:v>0.434615858823014</c:v>
                </c:pt>
                <c:pt idx="17151">
                  <c:v>0.534546082770472</c:v>
                </c:pt>
                <c:pt idx="17152">
                  <c:v>0.0855273732432756</c:v>
                </c:pt>
                <c:pt idx="17153">
                  <c:v>0.237112739883541</c:v>
                </c:pt>
                <c:pt idx="17154">
                  <c:v>0.365710129187156</c:v>
                </c:pt>
                <c:pt idx="17155">
                  <c:v>0.474598091998095</c:v>
                </c:pt>
                <c:pt idx="17156">
                  <c:v>0.260462350578966</c:v>
                </c:pt>
                <c:pt idx="17157">
                  <c:v>0.389496443420755</c:v>
                </c:pt>
                <c:pt idx="17158">
                  <c:v>0.49812486521083</c:v>
                </c:pt>
                <c:pt idx="17159">
                  <c:v>0.589391374582823</c:v>
                </c:pt>
                <c:pt idx="17160">
                  <c:v>0.665913720132328</c:v>
                </c:pt>
                <c:pt idx="17161">
                  <c:v>0.729938727802216</c:v>
                </c:pt>
                <c:pt idx="17162">
                  <c:v>0.310848915545614</c:v>
                </c:pt>
                <c:pt idx="17163">
                  <c:v>0.434407071461423</c:v>
                </c:pt>
                <c:pt idx="17164">
                  <c:v>0.537995446001921</c:v>
                </c:pt>
                <c:pt idx="17165">
                  <c:v>0.624658512513966</c:v>
                </c:pt>
                <c:pt idx="17166">
                  <c:v>0.271809815342445</c:v>
                </c:pt>
                <c:pt idx="17167">
                  <c:v>0.400972702166752</c:v>
                </c:pt>
                <c:pt idx="17168">
                  <c:v>0.509416753933292</c:v>
                </c:pt>
                <c:pt idx="17169">
                  <c:v>0.600277191854966</c:v>
                </c:pt>
                <c:pt idx="17170">
                  <c:v>0.676243174581727</c:v>
                </c:pt>
                <c:pt idx="17171">
                  <c:v>0.739616730797871</c:v>
                </c:pt>
                <c:pt idx="17172">
                  <c:v>0.7923646755071</c:v>
                </c:pt>
                <c:pt idx="17173">
                  <c:v>0.836164204530757</c:v>
                </c:pt>
                <c:pt idx="17174">
                  <c:v>0.872442821582263</c:v>
                </c:pt>
                <c:pt idx="17175">
                  <c:v>0.139590851453162</c:v>
                </c:pt>
                <c:pt idx="17176">
                  <c:v>0.283012632883735</c:v>
                </c:pt>
                <c:pt idx="17177">
                  <c:v>0.218807747377947</c:v>
                </c:pt>
                <c:pt idx="17178">
                  <c:v>0.35265582698455</c:v>
                </c:pt>
                <c:pt idx="17179">
                  <c:v>0.465651203295834</c:v>
                </c:pt>
                <c:pt idx="17180">
                  <c:v>0.560856284622893</c:v>
                </c:pt>
                <c:pt idx="17181">
                  <c:v>0.270988193683829</c:v>
                </c:pt>
                <c:pt idx="17182">
                  <c:v>0.1861037811681</c:v>
                </c:pt>
                <c:pt idx="17183">
                  <c:v>0.325767987066888</c:v>
                </c:pt>
                <c:pt idx="17184">
                  <c:v>0.44361347439341</c:v>
                </c:pt>
                <c:pt idx="17185">
                  <c:v>0.542853812299915</c:v>
                </c:pt>
                <c:pt idx="17186">
                  <c:v>0.626259430482567</c:v>
                </c:pt>
                <c:pt idx="17187">
                  <c:v>0.696213775330769</c:v>
                </c:pt>
                <c:pt idx="17188">
                  <c:v>0.75476321760005</c:v>
                </c:pt>
                <c:pt idx="17189">
                  <c:v>0.803661241354264</c:v>
                </c:pt>
                <c:pt idx="17190">
                  <c:v>0.33498658134267</c:v>
                </c:pt>
                <c:pt idx="17191">
                  <c:v>0.455206333948073</c:v>
                </c:pt>
                <c:pt idx="17192">
                  <c:v>0.555881095595592</c:v>
                </c:pt>
                <c:pt idx="17193">
                  <c:v>0.640007742134035</c:v>
                </c:pt>
                <c:pt idx="17194">
                  <c:v>0.274131081092049</c:v>
                </c:pt>
                <c:pt idx="17195">
                  <c:v>0.403094465273183</c:v>
                </c:pt>
                <c:pt idx="17196">
                  <c:v>0.51134315920162</c:v>
                </c:pt>
                <c:pt idx="17197">
                  <c:v>0.143397540468119</c:v>
                </c:pt>
                <c:pt idx="17198">
                  <c:v>0.121178464984399</c:v>
                </c:pt>
                <c:pt idx="17199">
                  <c:v>0.189672611712155</c:v>
                </c:pt>
                <c:pt idx="17200">
                  <c:v>0.32647826861468</c:v>
                </c:pt>
                <c:pt idx="17201">
                  <c:v>0.222882362372893</c:v>
                </c:pt>
                <c:pt idx="17202">
                  <c:v>0.35662338640732</c:v>
                </c:pt>
                <c:pt idx="17203">
                  <c:v>0.469445554484798</c:v>
                </c:pt>
                <c:pt idx="17204">
                  <c:v>0.564433840553412</c:v>
                </c:pt>
                <c:pt idx="17205">
                  <c:v>0.269877774487707</c:v>
                </c:pt>
                <c:pt idx="17206">
                  <c:v>0.0756534410143966</c:v>
                </c:pt>
                <c:pt idx="17207">
                  <c:v>0.225171546117475</c:v>
                </c:pt>
                <c:pt idx="17208">
                  <c:v>0.121191622358054</c:v>
                </c:pt>
                <c:pt idx="17209">
                  <c:v>0.265499816549136</c:v>
                </c:pt>
                <c:pt idx="17210">
                  <c:v>0.388155734582117</c:v>
                </c:pt>
                <c:pt idx="17211">
                  <c:v>0.492210434803146</c:v>
                </c:pt>
                <c:pt idx="17212">
                  <c:v>0.580316891452574</c:v>
                </c:pt>
                <c:pt idx="17213">
                  <c:v>0.654776471984682</c:v>
                </c:pt>
                <c:pt idx="17214">
                  <c:v>0.717580999929685</c:v>
                </c:pt>
                <c:pt idx="17215">
                  <c:v>0.770450613107428</c:v>
                </c:pt>
                <c:pt idx="17216">
                  <c:v>0.814867670337192</c:v>
                </c:pt>
                <c:pt idx="17217">
                  <c:v>0.85210698496476</c:v>
                </c:pt>
                <c:pt idx="17218">
                  <c:v>0.280808824777333</c:v>
                </c:pt>
                <c:pt idx="17219">
                  <c:v>0.394685703284239</c:v>
                </c:pt>
                <c:pt idx="17220">
                  <c:v>0.492242615187191</c:v>
                </c:pt>
                <c:pt idx="17221">
                  <c:v>0.575655786247072</c:v>
                </c:pt>
                <c:pt idx="17222">
                  <c:v>0.646838675637794</c:v>
                </c:pt>
                <c:pt idx="17223">
                  <c:v>0.707468732078927</c:v>
                </c:pt>
                <c:pt idx="17224">
                  <c:v>0.759012420684672</c:v>
                </c:pt>
                <c:pt idx="17225">
                  <c:v>0.269124288617932</c:v>
                </c:pt>
                <c:pt idx="17226">
                  <c:v>0.385961874342258</c:v>
                </c:pt>
                <c:pt idx="17227">
                  <c:v>0.485867775121942</c:v>
                </c:pt>
                <c:pt idx="17228">
                  <c:v>0.571131395363309</c:v>
                </c:pt>
                <c:pt idx="17229">
                  <c:v>0.220924353918793</c:v>
                </c:pt>
                <c:pt idx="17230">
                  <c:v>0.346929046110661</c:v>
                </c:pt>
                <c:pt idx="17231">
                  <c:v>0.454398579626367</c:v>
                </c:pt>
                <c:pt idx="17232">
                  <c:v>0.545885038975835</c:v>
                </c:pt>
                <c:pt idx="17233">
                  <c:v>0.623617773932195</c:v>
                </c:pt>
                <c:pt idx="17234">
                  <c:v>0.689539181539688</c:v>
                </c:pt>
                <c:pt idx="17235">
                  <c:v>0.745337482453777</c:v>
                </c:pt>
                <c:pt idx="17236">
                  <c:v>0.33824195207617</c:v>
                </c:pt>
                <c:pt idx="17237">
                  <c:v>0.0886428173617356</c:v>
                </c:pt>
                <c:pt idx="17238">
                  <c:v>0.205988013048852</c:v>
                </c:pt>
                <c:pt idx="17239">
                  <c:v>0.339325052191368</c:v>
                </c:pt>
                <c:pt idx="17240">
                  <c:v>0.452273575237453</c:v>
                </c:pt>
                <c:pt idx="17241">
                  <c:v>0.0723637720379925</c:v>
                </c:pt>
                <c:pt idx="17242">
                  <c:v>0.0115782035260788</c:v>
                </c:pt>
                <c:pt idx="17243">
                  <c:v>0.174329894793641</c:v>
                </c:pt>
                <c:pt idx="17244">
                  <c:v>0.312508730119174</c:v>
                </c:pt>
                <c:pt idx="17245">
                  <c:v>0.121595816214074</c:v>
                </c:pt>
                <c:pt idx="17246">
                  <c:v>0.264495255290463</c:v>
                </c:pt>
                <c:pt idx="17247">
                  <c:v>0.231809176668967</c:v>
                </c:pt>
                <c:pt idx="17248">
                  <c:v>0.19730565958579</c:v>
                </c:pt>
                <c:pt idx="17249">
                  <c:v>0.334340550375681</c:v>
                </c:pt>
                <c:pt idx="17250">
                  <c:v>0.450080026354837</c:v>
                </c:pt>
                <c:pt idx="17251">
                  <c:v>0.547643169485707</c:v>
                </c:pt>
                <c:pt idx="17252">
                  <c:v>0.173874751498378</c:v>
                </c:pt>
                <c:pt idx="17253">
                  <c:v>0.306344378655335</c:v>
                </c:pt>
                <c:pt idx="17254">
                  <c:v>0.419463625667174</c:v>
                </c:pt>
                <c:pt idx="17255">
                  <c:v>0.515874516449339</c:v>
                </c:pt>
                <c:pt idx="17256">
                  <c:v>0.291654835163813</c:v>
                </c:pt>
                <c:pt idx="17257">
                  <c:v>0.0907714951383274</c:v>
                </c:pt>
                <c:pt idx="17258">
                  <c:v>0.201710601247224</c:v>
                </c:pt>
                <c:pt idx="17259">
                  <c:v>0.335862810519105</c:v>
                </c:pt>
                <c:pt idx="17260">
                  <c:v>0.229165596441703</c:v>
                </c:pt>
                <c:pt idx="17261">
                  <c:v>0.361893303902485</c:v>
                </c:pt>
                <c:pt idx="17262">
                  <c:v>0.473856311244115</c:v>
                </c:pt>
                <c:pt idx="17263">
                  <c:v>0.56811752921325</c:v>
                </c:pt>
                <c:pt idx="17264">
                  <c:v>0.270956903999326</c:v>
                </c:pt>
                <c:pt idx="17265">
                  <c:v>0.399444049366854</c:v>
                </c:pt>
                <c:pt idx="17266">
                  <c:v>0.217424385168892</c:v>
                </c:pt>
                <c:pt idx="17267">
                  <c:v>0.353239337107794</c:v>
                </c:pt>
                <c:pt idx="17268">
                  <c:v>0.467641026171616</c:v>
                </c:pt>
                <c:pt idx="17269">
                  <c:v>0.563813610360268</c:v>
                </c:pt>
                <c:pt idx="17270">
                  <c:v>0.170352117962599</c:v>
                </c:pt>
                <c:pt idx="17271">
                  <c:v>0.303027340537337</c:v>
                </c:pt>
                <c:pt idx="17272">
                  <c:v>0.416375235203349</c:v>
                </c:pt>
                <c:pt idx="17273">
                  <c:v>0.274424019745182</c:v>
                </c:pt>
                <c:pt idx="17274">
                  <c:v>0.200444175763349</c:v>
                </c:pt>
                <c:pt idx="17275">
                  <c:v>0.337531033162943</c:v>
                </c:pt>
                <c:pt idx="17276">
                  <c:v>0.45323092389966</c:v>
                </c:pt>
                <c:pt idx="17277">
                  <c:v>0.55068932256234</c:v>
                </c:pt>
                <c:pt idx="17278">
                  <c:v>0.266921968688703</c:v>
                </c:pt>
                <c:pt idx="17279">
                  <c:v>0.395892056864909</c:v>
                </c:pt>
                <c:pt idx="17280">
                  <c:v>0.504319674428694</c:v>
                </c:pt>
                <c:pt idx="17281">
                  <c:v>0.595291440473792</c:v>
                </c:pt>
                <c:pt idx="17282">
                  <c:v>0.671458326642328</c:v>
                </c:pt>
                <c:pt idx="17283">
                  <c:v>0.291073589158335</c:v>
                </c:pt>
                <c:pt idx="17284">
                  <c:v>0.417395038174028</c:v>
                </c:pt>
                <c:pt idx="17285">
                  <c:v>0.523390160937025</c:v>
                </c:pt>
                <c:pt idx="17286">
                  <c:v>0.612144318552931</c:v>
                </c:pt>
                <c:pt idx="17287">
                  <c:v>0.686302380378985</c:v>
                </c:pt>
                <c:pt idx="17288">
                  <c:v>0.748127179354146</c:v>
                </c:pt>
                <c:pt idx="17289">
                  <c:v>0.799550960505049</c:v>
                </c:pt>
                <c:pt idx="17290">
                  <c:v>0.326219705702192</c:v>
                </c:pt>
                <c:pt idx="17291">
                  <c:v>0.0521951529123507</c:v>
                </c:pt>
                <c:pt idx="17292">
                  <c:v>0.208813684822586</c:v>
                </c:pt>
                <c:pt idx="17293">
                  <c:v>0.341729863250038</c:v>
                </c:pt>
                <c:pt idx="17294">
                  <c:v>0.454316329030238</c:v>
                </c:pt>
                <c:pt idx="17295">
                  <c:v>0.158693724550924</c:v>
                </c:pt>
                <c:pt idx="17296">
                  <c:v>0.29458099966195</c:v>
                </c:pt>
                <c:pt idx="17297">
                  <c:v>0.144953815026524</c:v>
                </c:pt>
                <c:pt idx="17298">
                  <c:v>0.205597550814238</c:v>
                </c:pt>
                <c:pt idx="17299">
                  <c:v>0.339834797976113</c:v>
                </c:pt>
                <c:pt idx="17300">
                  <c:v>0.453421103691922</c:v>
                </c:pt>
                <c:pt idx="17301">
                  <c:v>0.251971288738465</c:v>
                </c:pt>
                <c:pt idx="17302">
                  <c:v>0.382249753541095</c:v>
                </c:pt>
                <c:pt idx="17303">
                  <c:v>0.491951975924522</c:v>
                </c:pt>
                <c:pt idx="17304">
                  <c:v>0.584143150605066</c:v>
                </c:pt>
                <c:pt idx="17305">
                  <c:v>0.270830193406353</c:v>
                </c:pt>
                <c:pt idx="17306">
                  <c:v>0.183948389109967</c:v>
                </c:pt>
                <c:pt idx="17307">
                  <c:v>0.324005250289528</c:v>
                </c:pt>
                <c:pt idx="17308">
                  <c:v>0.0518408400463246</c:v>
                </c:pt>
                <c:pt idx="17309">
                  <c:v>0.20851287319933</c:v>
                </c:pt>
                <c:pt idx="17310">
                  <c:v>0.203397529124735</c:v>
                </c:pt>
                <c:pt idx="17311">
                  <c:v>0.191143446867624</c:v>
                </c:pt>
                <c:pt idx="17312">
                  <c:v>0.328889479891855</c:v>
                </c:pt>
                <c:pt idx="17313">
                  <c:v>0.217341340477688</c:v>
                </c:pt>
                <c:pt idx="17314">
                  <c:v>0.18581725724813</c:v>
                </c:pt>
                <c:pt idx="17315">
                  <c:v>0.324744519051031</c:v>
                </c:pt>
                <c:pt idx="17316">
                  <c:v>0.442082544681769</c:v>
                </c:pt>
                <c:pt idx="17317">
                  <c:v>0.54099341154656</c:v>
                </c:pt>
                <c:pt idx="17318">
                  <c:v>0.624206061513226</c:v>
                </c:pt>
                <c:pt idx="17319">
                  <c:v>0.694070680432879</c:v>
                </c:pt>
                <c:pt idx="17320">
                  <c:v>0.111051308869261</c:v>
                </c:pt>
                <c:pt idx="17321">
                  <c:v>0.258782561230002</c:v>
                </c:pt>
                <c:pt idx="17322">
                  <c:v>0.38407286524243</c:v>
                </c:pt>
                <c:pt idx="17323">
                  <c:v>0.0614516584387888</c:v>
                </c:pt>
                <c:pt idx="17324">
                  <c:v>0.216672458014532</c:v>
                </c:pt>
                <c:pt idx="17325">
                  <c:v>0.348389289533935</c:v>
                </c:pt>
                <c:pt idx="17326">
                  <c:v>0.459948664624267</c:v>
                </c:pt>
                <c:pt idx="17327">
                  <c:v>0.554254539309283</c:v>
                </c:pt>
                <c:pt idx="17328">
                  <c:v>0.186079029792315</c:v>
                </c:pt>
                <c:pt idx="17329">
                  <c:v>0.316863650501287</c:v>
                </c:pt>
                <c:pt idx="17330">
                  <c:v>0.0506981840802058</c:v>
                </c:pt>
                <c:pt idx="17331">
                  <c:v>0.207542758284095</c:v>
                </c:pt>
                <c:pt idx="17332">
                  <c:v>0.340652895969191</c:v>
                </c:pt>
                <c:pt idx="17333">
                  <c:v>0.230995079595474</c:v>
                </c:pt>
                <c:pt idx="17334">
                  <c:v>0.363458019613432</c:v>
                </c:pt>
                <c:pt idx="17335">
                  <c:v>0.117269363478425</c:v>
                </c:pt>
                <c:pt idx="17336">
                  <c:v>0.210286956258538</c:v>
                </c:pt>
                <c:pt idx="17337">
                  <c:v>0.3432574638063</c:v>
                </c:pt>
                <c:pt idx="17338">
                  <c:v>0.455846242341869</c:v>
                </c:pt>
                <c:pt idx="17339">
                  <c:v>0.550994676859498</c:v>
                </c:pt>
                <c:pt idx="17340">
                  <c:v>0.183936009938987</c:v>
                </c:pt>
                <c:pt idx="17341">
                  <c:v>0.315049107203552</c:v>
                </c:pt>
                <c:pt idx="17342">
                  <c:v>0.254595296813479</c:v>
                </c:pt>
                <c:pt idx="17343">
                  <c:v>0.20173935794352</c:v>
                </c:pt>
                <c:pt idx="17344">
                  <c:v>0.338297077085865</c:v>
                </c:pt>
                <c:pt idx="17345">
                  <c:v>0.217148415313453</c:v>
                </c:pt>
                <c:pt idx="17346">
                  <c:v>0.184895642859638</c:v>
                </c:pt>
                <c:pt idx="17347">
                  <c:v>0.323988953512092</c:v>
                </c:pt>
                <c:pt idx="17348">
                  <c:v>0.441465156659588</c:v>
                </c:pt>
                <c:pt idx="17349">
                  <c:v>0.241719438812405</c:v>
                </c:pt>
                <c:pt idx="17350">
                  <c:v>0.373700637834613</c:v>
                </c:pt>
                <c:pt idx="17351">
                  <c:v>0.484839155916019</c:v>
                </c:pt>
                <c:pt idx="17352">
                  <c:v>0.244618769202616</c:v>
                </c:pt>
                <c:pt idx="17353">
                  <c:v>0.376706937663083</c:v>
                </c:pt>
                <c:pt idx="17354">
                  <c:v>0.487850043596862</c:v>
                </c:pt>
                <c:pt idx="17355">
                  <c:v>0.0780560069754979</c:v>
                </c:pt>
                <c:pt idx="17356">
                  <c:v>0.230769549922198</c:v>
                </c:pt>
                <c:pt idx="17357">
                  <c:v>0.0369231279875516</c:v>
                </c:pt>
                <c:pt idx="17358">
                  <c:v>0.195847735661431</c:v>
                </c:pt>
                <c:pt idx="17359">
                  <c:v>0.0926411138429995</c:v>
                </c:pt>
                <c:pt idx="17360">
                  <c:v>0.241106391176928</c:v>
                </c:pt>
                <c:pt idx="17361">
                  <c:v>0.116109237396625</c:v>
                </c:pt>
                <c:pt idx="17362">
                  <c:v>0.260828913588939</c:v>
                </c:pt>
                <c:pt idx="17363">
                  <c:v>0.383894887303298</c:v>
                </c:pt>
                <c:pt idx="17364">
                  <c:v>0.488348702114476</c:v>
                </c:pt>
                <c:pt idx="17365">
                  <c:v>0.576836725426557</c:v>
                </c:pt>
                <c:pt idx="17366">
                  <c:v>0.651655977568283</c:v>
                </c:pt>
                <c:pt idx="17367">
                  <c:v>0.714795671909648</c:v>
                </c:pt>
                <c:pt idx="17368">
                  <c:v>0.767974653582095</c:v>
                </c:pt>
                <c:pt idx="17369">
                  <c:v>0.812674971399407</c:v>
                </c:pt>
                <c:pt idx="17370">
                  <c:v>0.850171845858811</c:v>
                </c:pt>
                <c:pt idx="17371">
                  <c:v>0.881560310172752</c:v>
                </c:pt>
                <c:pt idx="17372">
                  <c:v>0.291230702502016</c:v>
                </c:pt>
                <c:pt idx="17373">
                  <c:v>0.403298933204471</c:v>
                </c:pt>
                <c:pt idx="17374">
                  <c:v>0.28762280234329</c:v>
                </c:pt>
                <c:pt idx="17375">
                  <c:v>0.410630466288258</c:v>
                </c:pt>
                <c:pt idx="17376">
                  <c:v>0.514395972589208</c:v>
                </c:pt>
                <c:pt idx="17377">
                  <c:v>0.164151143041477</c:v>
                </c:pt>
                <c:pt idx="17378">
                  <c:v>0.123317181933269</c:v>
                </c:pt>
                <c:pt idx="17379">
                  <c:v>0.268297438356904</c:v>
                </c:pt>
                <c:pt idx="17380">
                  <c:v>0.391371081053275</c:v>
                </c:pt>
                <c:pt idx="17381">
                  <c:v>0.495649734570255</c:v>
                </c:pt>
                <c:pt idx="17382">
                  <c:v>0.583834795696049</c:v>
                </c:pt>
                <c:pt idx="17383">
                  <c:v>0.658266114277291</c:v>
                </c:pt>
                <c:pt idx="17384">
                  <c:v>0.720965887635024</c:v>
                </c:pt>
                <c:pt idx="17385">
                  <c:v>0.237401896391904</c:v>
                </c:pt>
                <c:pt idx="17386">
                  <c:v>0.0379843034227046</c:v>
                </c:pt>
                <c:pt idx="17387">
                  <c:v>0.196748673605876</c:v>
                </c:pt>
                <c:pt idx="17388">
                  <c:v>0.331506123380003</c:v>
                </c:pt>
                <c:pt idx="17389">
                  <c:v>0.44566940788129</c:v>
                </c:pt>
                <c:pt idx="17390">
                  <c:v>0.542200877461093</c:v>
                </c:pt>
                <c:pt idx="17391">
                  <c:v>0.623666013639305</c:v>
                </c:pt>
                <c:pt idx="17392">
                  <c:v>0.692281683483462</c:v>
                </c:pt>
                <c:pt idx="17393">
                  <c:v>0.749959413485022</c:v>
                </c:pt>
                <c:pt idx="17394">
                  <c:v>0.327281567067841</c:v>
                </c:pt>
                <c:pt idx="17395">
                  <c:v>0.448123021357603</c:v>
                </c:pt>
                <c:pt idx="17396">
                  <c:v>0.549417960975827</c:v>
                </c:pt>
                <c:pt idx="17397">
                  <c:v>0.634148695403134</c:v>
                </c:pt>
                <c:pt idx="17398">
                  <c:v>0.704869315916608</c:v>
                </c:pt>
                <c:pt idx="17399">
                  <c:v>0.763762935067119</c:v>
                </c:pt>
                <c:pt idx="17400">
                  <c:v>0.228717570230183</c:v>
                </c:pt>
                <c:pt idx="17401">
                  <c:v>0.350720266732865</c:v>
                </c:pt>
                <c:pt idx="17402">
                  <c:v>0.178685565961679</c:v>
                </c:pt>
                <c:pt idx="17403">
                  <c:v>0.313589672774045</c:v>
                </c:pt>
                <c:pt idx="17404">
                  <c:v>0.428291909199783</c:v>
                </c:pt>
                <c:pt idx="17405">
                  <c:v>0.525632607833999</c:v>
                </c:pt>
                <c:pt idx="17406">
                  <c:v>0.281916201785397</c:v>
                </c:pt>
                <c:pt idx="17407">
                  <c:v>0.407769836831409</c:v>
                </c:pt>
                <c:pt idx="17408">
                  <c:v>0.513659759496372</c:v>
                </c:pt>
                <c:pt idx="17409">
                  <c:v>0.602573128560301</c:v>
                </c:pt>
                <c:pt idx="17410">
                  <c:v>0.677077503779896</c:v>
                </c:pt>
                <c:pt idx="17411">
                  <c:v>0.295160928589961</c:v>
                </c:pt>
                <c:pt idx="17412">
                  <c:v>0.420816053657462</c:v>
                </c:pt>
                <c:pt idx="17413">
                  <c:v>0.526247291310559</c:v>
                </c:pt>
                <c:pt idx="17414">
                  <c:v>0.614525171175519</c:v>
                </c:pt>
                <c:pt idx="17415">
                  <c:v>0.27054066803312</c:v>
                </c:pt>
                <c:pt idx="17416">
                  <c:v>0.399787009842056</c:v>
                </c:pt>
                <c:pt idx="17417">
                  <c:v>0.508319988478333</c:v>
                </c:pt>
                <c:pt idx="17418">
                  <c:v>0.599271155538571</c:v>
                </c:pt>
                <c:pt idx="17419">
                  <c:v>0.675326976025096</c:v>
                </c:pt>
                <c:pt idx="17420">
                  <c:v>0.738787554895324</c:v>
                </c:pt>
                <c:pt idx="17421">
                  <c:v>0.118206008783252</c:v>
                </c:pt>
                <c:pt idx="17422">
                  <c:v>0.264856901456981</c:v>
                </c:pt>
                <c:pt idx="17423">
                  <c:v>0.389220185310952</c:v>
                </c:pt>
                <c:pt idx="17424">
                  <c:v>0.494482166132809</c:v>
                </c:pt>
                <c:pt idx="17425">
                  <c:v>0.5834055768675</c:v>
                </c:pt>
                <c:pt idx="17426">
                  <c:v>0.658380483604884</c:v>
                </c:pt>
                <c:pt idx="17427">
                  <c:v>0.72147005571469</c:v>
                </c:pt>
                <c:pt idx="17428">
                  <c:v>0.774451520758605</c:v>
                </c:pt>
                <c:pt idx="17429">
                  <c:v>0.818852652112634</c:v>
                </c:pt>
                <c:pt idx="17430">
                  <c:v>0.346046842768653</c:v>
                </c:pt>
                <c:pt idx="17431">
                  <c:v>0.0846594332471132</c:v>
                </c:pt>
                <c:pt idx="17432">
                  <c:v>0.231826968258806</c:v>
                </c:pt>
                <c:pt idx="17433">
                  <c:v>0.357361689195385</c:v>
                </c:pt>
                <c:pt idx="17434">
                  <c:v>0.254758417749089</c:v>
                </c:pt>
                <c:pt idx="17435">
                  <c:v>0.383112554828534</c:v>
                </c:pt>
                <c:pt idx="17436">
                  <c:v>0.227445660171333</c:v>
                </c:pt>
                <c:pt idx="17437">
                  <c:v>0.36118386215214</c:v>
                </c:pt>
                <c:pt idx="17438">
                  <c:v>0.473893765528403</c:v>
                </c:pt>
                <c:pt idx="17439">
                  <c:v>0.568693464136816</c:v>
                </c:pt>
                <c:pt idx="17440">
                  <c:v>0.648267641452668</c:v>
                </c:pt>
                <c:pt idx="17441">
                  <c:v>0.714923096190945</c:v>
                </c:pt>
                <c:pt idx="17442">
                  <c:v>0.770637974704352</c:v>
                </c:pt>
                <c:pt idx="17443">
                  <c:v>0.817105268671775</c:v>
                </c:pt>
                <c:pt idx="17444">
                  <c:v>0.855771120012432</c:v>
                </c:pt>
                <c:pt idx="17445">
                  <c:v>0.887868449904413</c:v>
                </c:pt>
                <c:pt idx="17446">
                  <c:v>0.914446398198316</c:v>
                </c:pt>
                <c:pt idx="17447">
                  <c:v>0.369442870330056</c:v>
                </c:pt>
                <c:pt idx="17448">
                  <c:v>0.484978711311724</c:v>
                </c:pt>
                <c:pt idx="17449">
                  <c:v>0.225141151489177</c:v>
                </c:pt>
                <c:pt idx="17450">
                  <c:v>0.360800690141067</c:v>
                </c:pt>
                <c:pt idx="17451">
                  <c:v>0.208110229841712</c:v>
                </c:pt>
                <c:pt idx="17452">
                  <c:v>0.0680729110380909</c:v>
                </c:pt>
                <c:pt idx="17453">
                  <c:v>0.219533113352509</c:v>
                </c:pt>
                <c:pt idx="17454">
                  <c:v>0.348465012308183</c:v>
                </c:pt>
                <c:pt idx="17455">
                  <c:v>0.244912684790939</c:v>
                </c:pt>
                <c:pt idx="17456">
                  <c:v>0.374940153515462</c:v>
                </c:pt>
                <c:pt idx="17457">
                  <c:v>0.224785565173115</c:v>
                </c:pt>
                <c:pt idx="17458">
                  <c:v>0.358890972957225</c:v>
                </c:pt>
                <c:pt idx="17459">
                  <c:v>0.216068871852222</c:v>
                </c:pt>
                <c:pt idx="17460">
                  <c:v>0.182619220405515</c:v>
                </c:pt>
                <c:pt idx="17461">
                  <c:v>0.322113804286594</c:v>
                </c:pt>
                <c:pt idx="17462">
                  <c:v>0.439925117278385</c:v>
                </c:pt>
                <c:pt idx="17463">
                  <c:v>0.539229923097049</c:v>
                </c:pt>
                <c:pt idx="17464">
                  <c:v>0.265397292018534</c:v>
                </c:pt>
                <c:pt idx="17465">
                  <c:v>0.394478147645272</c:v>
                </c:pt>
                <c:pt idx="17466">
                  <c:v>0.11413791306785</c:v>
                </c:pt>
                <c:pt idx="17467">
                  <c:v>0.256731309764539</c:v>
                </c:pt>
                <c:pt idx="17468">
                  <c:v>0.378360787299979</c:v>
                </c:pt>
                <c:pt idx="17469">
                  <c:v>0.481910966862706</c:v>
                </c:pt>
                <c:pt idx="17470">
                  <c:v>0.56990201196845</c:v>
                </c:pt>
                <c:pt idx="17471">
                  <c:v>0.644529973383187</c:v>
                </c:pt>
                <c:pt idx="17472">
                  <c:v>0.707703758821396</c:v>
                </c:pt>
                <c:pt idx="17473">
                  <c:v>0.761078771600595</c:v>
                </c:pt>
                <c:pt idx="17474">
                  <c:v>0.806087330669762</c:v>
                </c:pt>
                <c:pt idx="17475">
                  <c:v>0.128973972907162</c:v>
                </c:pt>
                <c:pt idx="17476">
                  <c:v>0.27399890299818</c:v>
                </c:pt>
                <c:pt idx="17477">
                  <c:v>0.216943264252091</c:v>
                </c:pt>
                <c:pt idx="17478">
                  <c:v>0.351000371299221</c:v>
                </c:pt>
                <c:pt idx="17479">
                  <c:v>0.464186713321145</c:v>
                </c:pt>
                <c:pt idx="17480">
                  <c:v>0.559565101078145</c:v>
                </c:pt>
                <c:pt idx="17481">
                  <c:v>0.639777822871559</c:v>
                </c:pt>
                <c:pt idx="17482">
                  <c:v>0.707099614190303</c:v>
                </c:pt>
                <c:pt idx="17483">
                  <c:v>0.763484794551981</c:v>
                </c:pt>
                <c:pt idx="17484">
                  <c:v>0.810609052769453</c:v>
                </c:pt>
                <c:pt idx="17485">
                  <c:v>0.849906357520927</c:v>
                </c:pt>
                <c:pt idx="17486">
                  <c:v>0.882601455432018</c:v>
                </c:pt>
                <c:pt idx="17487">
                  <c:v>0.909738397112679</c:v>
                </c:pt>
                <c:pt idx="17488">
                  <c:v>0.369696870341274</c:v>
                </c:pt>
                <c:pt idx="17489">
                  <c:v>0.485116883794025</c:v>
                </c:pt>
                <c:pt idx="17490">
                  <c:v>0.581602479827896</c:v>
                </c:pt>
                <c:pt idx="17491">
                  <c:v>0.253354827407616</c:v>
                </c:pt>
                <c:pt idx="17492">
                  <c:v>0.385266032550044</c:v>
                </c:pt>
                <c:pt idx="17493">
                  <c:v>0.496074467561017</c:v>
                </c:pt>
                <c:pt idx="17494">
                  <c:v>0.239584253769623</c:v>
                </c:pt>
                <c:pt idx="17495">
                  <c:v>0.372760343637984</c:v>
                </c:pt>
                <c:pt idx="17496">
                  <c:v>0.484784502952489</c:v>
                </c:pt>
                <c:pt idx="17497">
                  <c:v>0.578825748648284</c:v>
                </c:pt>
                <c:pt idx="17498">
                  <c:v>0.657607296707586</c:v>
                </c:pt>
                <c:pt idx="17499">
                  <c:v>0.723464598908151</c:v>
                </c:pt>
                <c:pt idx="17500">
                  <c:v>0.778396627482722</c:v>
                </c:pt>
                <c:pt idx="17501">
                  <c:v>0.824111044072163</c:v>
                </c:pt>
                <c:pt idx="17502">
                  <c:v>0.862063860365336</c:v>
                </c:pt>
                <c:pt idx="17503">
                  <c:v>0.893494162202746</c:v>
                </c:pt>
                <c:pt idx="17504">
                  <c:v>0.919454429380228</c:v>
                </c:pt>
                <c:pt idx="17505">
                  <c:v>0.94083694196967</c:v>
                </c:pt>
                <c:pt idx="17506">
                  <c:v>0.95839672219898</c:v>
                </c:pt>
                <c:pt idx="17507">
                  <c:v>0.972771419911632</c:v>
                </c:pt>
                <c:pt idx="17508">
                  <c:v>0.984498510139514</c:v>
                </c:pt>
                <c:pt idx="17509">
                  <c:v>0.994030133899311</c:v>
                </c:pt>
                <c:pt idx="17510">
                  <c:v>1.00174587829358</c:v>
                </c:pt>
                <c:pt idx="17511">
                  <c:v>1.00796375954443</c:v>
                </c:pt>
                <c:pt idx="17512">
                  <c:v>0.405228837136628</c:v>
                </c:pt>
                <c:pt idx="17513">
                  <c:v>0.515582992638719</c:v>
                </c:pt>
                <c:pt idx="17514">
                  <c:v>0.607673812185587</c:v>
                </c:pt>
                <c:pt idx="17515">
                  <c:v>0.684349563297222</c:v>
                </c:pt>
                <c:pt idx="17516">
                  <c:v>0.190433673629768</c:v>
                </c:pt>
                <c:pt idx="17517">
                  <c:v>0.245600325229619</c:v>
                </c:pt>
                <c:pt idx="17518">
                  <c:v>0.373176242789447</c:v>
                </c:pt>
                <c:pt idx="17519">
                  <c:v>0.481146073385408</c:v>
                </c:pt>
                <c:pt idx="17520">
                  <c:v>0.572347345353167</c:v>
                </c:pt>
                <c:pt idx="17521">
                  <c:v>0.649234532592937</c:v>
                </c:pt>
                <c:pt idx="17522">
                  <c:v>0.713926153949111</c:v>
                </c:pt>
                <c:pt idx="17523">
                  <c:v>0.768246907002949</c:v>
                </c:pt>
                <c:pt idx="17524">
                  <c:v>0.813765197493578</c:v>
                </c:pt>
                <c:pt idx="17525">
                  <c:v>0.851826436513776</c:v>
                </c:pt>
                <c:pt idx="17526">
                  <c:v>0.883582476526454</c:v>
                </c:pt>
                <c:pt idx="17527">
                  <c:v>0.910017547484765</c:v>
                </c:pt>
                <c:pt idx="17528">
                  <c:v>0.931971038556022</c:v>
                </c:pt>
                <c:pt idx="17529">
                  <c:v>0.950157451201053</c:v>
                </c:pt>
                <c:pt idx="17530">
                  <c:v>0.965183827225385</c:v>
                </c:pt>
                <c:pt idx="17531">
                  <c:v>0.319553855621962</c:v>
                </c:pt>
                <c:pt idx="17532">
                  <c:v>0.426651204151096</c:v>
                </c:pt>
                <c:pt idx="17533">
                  <c:v>0.204648963855711</c:v>
                </c:pt>
                <c:pt idx="17534">
                  <c:v>0.335007605893368</c:v>
                </c:pt>
                <c:pt idx="17535">
                  <c:v>0.445909572579259</c:v>
                </c:pt>
                <c:pt idx="17536">
                  <c:v>0.540080011491569</c:v>
                </c:pt>
                <c:pt idx="17537">
                  <c:v>0.287554370311085</c:v>
                </c:pt>
                <c:pt idx="17538">
                  <c:v>0.412587401954379</c:v>
                </c:pt>
                <c:pt idx="17539">
                  <c:v>0.122831678872783</c:v>
                </c:pt>
                <c:pt idx="17540">
                  <c:v>0.264016657979371</c:v>
                </c:pt>
                <c:pt idx="17541">
                  <c:v>0.384452931717415</c:v>
                </c:pt>
                <c:pt idx="17542">
                  <c:v>0.0615124690747865</c:v>
                </c:pt>
                <c:pt idx="17543">
                  <c:v>0.216724086244494</c:v>
                </c:pt>
                <c:pt idx="17544">
                  <c:v>0.348433038651412</c:v>
                </c:pt>
                <c:pt idx="17545">
                  <c:v>0.459985666266911</c:v>
                </c:pt>
                <c:pt idx="17546">
                  <c:v>0.554285773798325</c:v>
                </c:pt>
                <c:pt idx="17547">
                  <c:v>0.633847395301581</c:v>
                </c:pt>
                <c:pt idx="17548">
                  <c:v>0.700842319958148</c:v>
                </c:pt>
                <c:pt idx="17549">
                  <c:v>0.757142685823992</c:v>
                </c:pt>
                <c:pt idx="17550">
                  <c:v>0.246208791251032</c:v>
                </c:pt>
                <c:pt idx="17551">
                  <c:v>0.366046496399804</c:v>
                </c:pt>
                <c:pt idx="17552">
                  <c:v>0.468600348109109</c:v>
                </c:pt>
                <c:pt idx="17553">
                  <c:v>0.556193592784221</c:v>
                </c:pt>
                <c:pt idx="17554">
                  <c:v>0.630865607153652</c:v>
                </c:pt>
                <c:pt idx="17555">
                  <c:v>0.694401474045921</c:v>
                </c:pt>
                <c:pt idx="17556">
                  <c:v>0.250538410263027</c:v>
                </c:pt>
                <c:pt idx="17557">
                  <c:v>0.37078913708655</c:v>
                </c:pt>
                <c:pt idx="17558">
                  <c:v>0.270309683676759</c:v>
                </c:pt>
                <c:pt idx="17559">
                  <c:v>0.396011610974312</c:v>
                </c:pt>
                <c:pt idx="17560">
                  <c:v>0.502076171173537</c:v>
                </c:pt>
                <c:pt idx="17561">
                  <c:v>0.591395633555346</c:v>
                </c:pt>
                <c:pt idx="17562">
                  <c:v>0.279307885119222</c:v>
                </c:pt>
                <c:pt idx="17563">
                  <c:v>0.186636710214851</c:v>
                </c:pt>
                <c:pt idx="17564">
                  <c:v>0.326325685652231</c:v>
                </c:pt>
                <c:pt idx="17565">
                  <c:v>0.210251923661274</c:v>
                </c:pt>
                <c:pt idx="17566">
                  <c:v>0.346305258170114</c:v>
                </c:pt>
                <c:pt idx="17567">
                  <c:v>0.461046696662391</c:v>
                </c:pt>
                <c:pt idx="17568">
                  <c:v>0.557624022640029</c:v>
                </c:pt>
                <c:pt idx="17569">
                  <c:v>0.0892198436224047</c:v>
                </c:pt>
                <c:pt idx="17570">
                  <c:v>0.240247647235422</c:v>
                </c:pt>
                <c:pt idx="17571">
                  <c:v>0.368366610536954</c:v>
                </c:pt>
                <c:pt idx="17572">
                  <c:v>0.237001637928145</c:v>
                </c:pt>
                <c:pt idx="17573">
                  <c:v>0.0379202620685032</c:v>
                </c:pt>
                <c:pt idx="17574">
                  <c:v>0.196694302496159</c:v>
                </c:pt>
                <c:pt idx="17575">
                  <c:v>0.331460049980467</c:v>
                </c:pt>
                <c:pt idx="17576">
                  <c:v>0.445630440433182</c:v>
                </c:pt>
                <c:pt idx="17577">
                  <c:v>0.54216798356115</c:v>
                </c:pt>
                <c:pt idx="17578">
                  <c:v>0.0867468773697839</c:v>
                </c:pt>
                <c:pt idx="17579">
                  <c:v>0.238148098886947</c:v>
                </c:pt>
                <c:pt idx="17580">
                  <c:v>0.366587479479898</c:v>
                </c:pt>
                <c:pt idx="17581">
                  <c:v>0.236616036263325</c:v>
                </c:pt>
                <c:pt idx="17582">
                  <c:v>0.368430568719508</c:v>
                </c:pt>
                <c:pt idx="17583">
                  <c:v>0.479576102777439</c:v>
                </c:pt>
                <c:pt idx="17584">
                  <c:v>0.573108718703924</c:v>
                </c:pt>
                <c:pt idx="17585">
                  <c:v>0.177667974722543</c:v>
                </c:pt>
                <c:pt idx="17586">
                  <c:v>0.309250314940363</c:v>
                </c:pt>
                <c:pt idx="17587">
                  <c:v>0.421658553463357</c:v>
                </c:pt>
                <c:pt idx="17588">
                  <c:v>0.517502923840299</c:v>
                </c:pt>
                <c:pt idx="17589">
                  <c:v>0.20231591067169</c:v>
                </c:pt>
                <c:pt idx="17590">
                  <c:v>0.331566111326866</c:v>
                </c:pt>
                <c:pt idx="17591">
                  <c:v>0.441750775823244</c:v>
                </c:pt>
                <c:pt idx="17592">
                  <c:v>0.17910302536138</c:v>
                </c:pt>
                <c:pt idx="17593">
                  <c:v>0.312539299649615</c:v>
                </c:pt>
                <c:pt idx="17594">
                  <c:v>0.426206898979818</c:v>
                </c:pt>
                <c:pt idx="17595">
                  <c:v>0.522850808439769</c:v>
                </c:pt>
                <c:pt idx="17596">
                  <c:v>0.604864836494472</c:v>
                </c:pt>
                <c:pt idx="17597">
                  <c:v>0.0967783738391156</c:v>
                </c:pt>
                <c:pt idx="17598">
                  <c:v>0.181065339646306</c:v>
                </c:pt>
                <c:pt idx="17599">
                  <c:v>0.319089234121756</c:v>
                </c:pt>
                <c:pt idx="17600">
                  <c:v>0.43591156320637</c:v>
                </c:pt>
                <c:pt idx="17601">
                  <c:v>0.247812000649796</c:v>
                </c:pt>
                <c:pt idx="17602">
                  <c:v>0.188203017397215</c:v>
                </c:pt>
                <c:pt idx="17603">
                  <c:v>0.327141480037018</c:v>
                </c:pt>
                <c:pt idx="17604">
                  <c:v>0.444429660029109</c:v>
                </c:pt>
                <c:pt idx="17605">
                  <c:v>0.543247800091094</c:v>
                </c:pt>
                <c:pt idx="17606">
                  <c:v>0.265222926864688</c:v>
                </c:pt>
                <c:pt idx="17607">
                  <c:v>0.394394861107223</c:v>
                </c:pt>
                <c:pt idx="17608">
                  <c:v>0.217320590533467</c:v>
                </c:pt>
                <c:pt idx="17609">
                  <c:v>0.353080260800765</c:v>
                </c:pt>
                <c:pt idx="17610">
                  <c:v>0.107328942239051</c:v>
                </c:pt>
                <c:pt idx="17611">
                  <c:v>0.208640345854649</c:v>
                </c:pt>
                <c:pt idx="17612">
                  <c:v>0.341766318285784</c:v>
                </c:pt>
                <c:pt idx="17613">
                  <c:v>0.45450340988341</c:v>
                </c:pt>
                <c:pt idx="17614">
                  <c:v>0.549791407905585</c:v>
                </c:pt>
                <c:pt idx="17615">
                  <c:v>0.630175083108181</c:v>
                </c:pt>
                <c:pt idx="17616">
                  <c:v>0.697852430070515</c:v>
                </c:pt>
                <c:pt idx="17617">
                  <c:v>0.754717886491499</c:v>
                </c:pt>
                <c:pt idx="17618">
                  <c:v>0.328115652210701</c:v>
                </c:pt>
                <c:pt idx="17619">
                  <c:v>0.191186749743728</c:v>
                </c:pt>
                <c:pt idx="17620">
                  <c:v>0.330760160138086</c:v>
                </c:pt>
                <c:pt idx="17621">
                  <c:v>0.448419416852042</c:v>
                </c:pt>
                <c:pt idx="17622">
                  <c:v>0.236894556642434</c:v>
                </c:pt>
                <c:pt idx="17623">
                  <c:v>0.369862262705054</c:v>
                </c:pt>
                <c:pt idx="17624">
                  <c:v>0.481805980102716</c:v>
                </c:pt>
                <c:pt idx="17625">
                  <c:v>0.575861123956702</c:v>
                </c:pt>
                <c:pt idx="17626">
                  <c:v>0.173215570350709</c:v>
                </c:pt>
                <c:pt idx="17627">
                  <c:v>0.305332436960532</c:v>
                </c:pt>
                <c:pt idx="17628">
                  <c:v>0.418221389518812</c:v>
                </c:pt>
                <c:pt idx="17629">
                  <c:v>0.514495993403155</c:v>
                </c:pt>
                <c:pt idx="17630">
                  <c:v>0.596445255929757</c:v>
                </c:pt>
                <c:pt idx="17631">
                  <c:v>0.666068473012771</c:v>
                </c:pt>
                <c:pt idx="17632">
                  <c:v>0.725107396700892</c:v>
                </c:pt>
                <c:pt idx="17633">
                  <c:v>0.775075690442482</c:v>
                </c:pt>
                <c:pt idx="17634">
                  <c:v>0.346779147036044</c:v>
                </c:pt>
                <c:pt idx="17635">
                  <c:v>0.464417229901588</c:v>
                </c:pt>
                <c:pt idx="17636">
                  <c:v>0.563004959757876</c:v>
                </c:pt>
                <c:pt idx="17637">
                  <c:v>0.645452230750844</c:v>
                </c:pt>
                <c:pt idx="17638">
                  <c:v>0.714250596026587</c:v>
                </c:pt>
                <c:pt idx="17639">
                  <c:v>0.771529274571809</c:v>
                </c:pt>
                <c:pt idx="17640">
                  <c:v>0.123444683931489</c:v>
                </c:pt>
                <c:pt idx="17641">
                  <c:v>0.269304536657835</c:v>
                </c:pt>
                <c:pt idx="17642">
                  <c:v>0.392989055850199</c:v>
                </c:pt>
                <c:pt idx="17643">
                  <c:v>0.49766975959545</c:v>
                </c:pt>
                <c:pt idx="17644">
                  <c:v>0.170449704574617</c:v>
                </c:pt>
                <c:pt idx="17645">
                  <c:v>0.122039825162643</c:v>
                </c:pt>
                <c:pt idx="17646">
                  <c:v>0.0821186410493779</c:v>
                </c:pt>
                <c:pt idx="17647">
                  <c:v>0.233094437140861</c:v>
                </c:pt>
                <c:pt idx="17648">
                  <c:v>0.361348735258552</c:v>
                </c:pt>
                <c:pt idx="17649">
                  <c:v>0.240458829397936</c:v>
                </c:pt>
                <c:pt idx="17650">
                  <c:v>0.371492069796285</c:v>
                </c:pt>
                <c:pt idx="17651">
                  <c:v>0.481999381687785</c:v>
                </c:pt>
                <c:pt idx="17652">
                  <c:v>0.575012522061075</c:v>
                </c:pt>
                <c:pt idx="17653">
                  <c:v>0.653143768986238</c:v>
                </c:pt>
                <c:pt idx="17654">
                  <c:v>0.718639326681786</c:v>
                </c:pt>
                <c:pt idx="17655">
                  <c:v>0.224736231151919</c:v>
                </c:pt>
                <c:pt idx="17656">
                  <c:v>0.251138101232493</c:v>
                </c:pt>
                <c:pt idx="17657">
                  <c:v>0.378203994748107</c:v>
                </c:pt>
                <c:pt idx="17658">
                  <c:v>0.485683980515216</c:v>
                </c:pt>
                <c:pt idx="17659">
                  <c:v>0.576421820027596</c:v>
                </c:pt>
                <c:pt idx="17660">
                  <c:v>0.189683093005015</c:v>
                </c:pt>
                <c:pt idx="17661">
                  <c:v>0.235312390609535</c:v>
                </c:pt>
                <c:pt idx="17662">
                  <c:v>0.364762549640739</c:v>
                </c:pt>
                <c:pt idx="17663">
                  <c:v>0.233211645328391</c:v>
                </c:pt>
                <c:pt idx="17664">
                  <c:v>0.188845706484928</c:v>
                </c:pt>
                <c:pt idx="17665">
                  <c:v>0.327451540685457</c:v>
                </c:pt>
                <c:pt idx="17666">
                  <c:v>0.444492012231685</c:v>
                </c:pt>
                <c:pt idx="17667">
                  <c:v>0.543129757632584</c:v>
                </c:pt>
                <c:pt idx="17668">
                  <c:v>0.266086856496428</c:v>
                </c:pt>
                <c:pt idx="17669">
                  <c:v>0.0425738970394284</c:v>
                </c:pt>
                <c:pt idx="17670">
                  <c:v>0.0560900135983446</c:v>
                </c:pt>
                <c:pt idx="17671">
                  <c:v>0.211674630269095</c:v>
                </c:pt>
                <c:pt idx="17672">
                  <c:v>0.343774997076606</c:v>
                </c:pt>
                <c:pt idx="17673">
                  <c:v>0.455722877294645</c:v>
                </c:pt>
                <c:pt idx="17674">
                  <c:v>0.550411456007495</c:v>
                </c:pt>
                <c:pt idx="17675">
                  <c:v>0.630347262004853</c:v>
                </c:pt>
                <c:pt idx="17676">
                  <c:v>0.697697009699307</c:v>
                </c:pt>
                <c:pt idx="17677">
                  <c:v>0.754329640267379</c:v>
                </c:pt>
                <c:pt idx="17678">
                  <c:v>0.801853879679461</c:v>
                </c:pt>
                <c:pt idx="17679">
                  <c:v>0.841651651383832</c:v>
                </c:pt>
                <c:pt idx="17680">
                  <c:v>0.87490768776163</c:v>
                </c:pt>
                <c:pt idx="17681">
                  <c:v>0.902635680739385</c:v>
                </c:pt>
                <c:pt idx="17682">
                  <c:v>0.92570130102466</c:v>
                </c:pt>
                <c:pt idx="17683">
                  <c:v>0.944842399580312</c:v>
                </c:pt>
                <c:pt idx="17684">
                  <c:v>0.96068668592639</c:v>
                </c:pt>
                <c:pt idx="17685">
                  <c:v>0.973767156998096</c:v>
                </c:pt>
                <c:pt idx="17686">
                  <c:v>0.984535528607307</c:v>
                </c:pt>
                <c:pt idx="17687">
                  <c:v>0.993373899805892</c:v>
                </c:pt>
                <c:pt idx="17688">
                  <c:v>1.00060485917607</c:v>
                </c:pt>
                <c:pt idx="17689">
                  <c:v>0.405011229009284</c:v>
                </c:pt>
                <c:pt idx="17690">
                  <c:v>0.515296970416191</c:v>
                </c:pt>
                <c:pt idx="17691">
                  <c:v>0.230785229920237</c:v>
                </c:pt>
                <c:pt idx="17692">
                  <c:v>0.365856632688955</c:v>
                </c:pt>
                <c:pt idx="17693">
                  <c:v>0.479416392814348</c:v>
                </c:pt>
                <c:pt idx="17694">
                  <c:v>0.57469635056978</c:v>
                </c:pt>
                <c:pt idx="17695">
                  <c:v>0.654472266868749</c:v>
                </c:pt>
                <c:pt idx="17696">
                  <c:v>0.284966523486299</c:v>
                </c:pt>
                <c:pt idx="17697">
                  <c:v>0.0733384953096991</c:v>
                </c:pt>
                <c:pt idx="17698">
                  <c:v>0.222922413174745</c:v>
                </c:pt>
                <c:pt idx="17699">
                  <c:v>0.350417396412911</c:v>
                </c:pt>
                <c:pt idx="17700">
                  <c:v>0.458878859986717</c:v>
                </c:pt>
                <c:pt idx="17701">
                  <c:v>0.550973373089934</c:v>
                </c:pt>
                <c:pt idx="17702">
                  <c:v>0.629022241190101</c:v>
                </c:pt>
                <c:pt idx="17703">
                  <c:v>0.695041324696433</c:v>
                </c:pt>
                <c:pt idx="17704">
                  <c:v>0.750777177414288</c:v>
                </c:pt>
                <c:pt idx="17705">
                  <c:v>0.797739653793439</c:v>
                </c:pt>
                <c:pt idx="17706">
                  <c:v>0.837231177927982</c:v>
                </c:pt>
                <c:pt idx="17707">
                  <c:v>0.870372894341706</c:v>
                </c:pt>
                <c:pt idx="17708">
                  <c:v>0.898127934827966</c:v>
                </c:pt>
                <c:pt idx="17709">
                  <c:v>0.298830100928005</c:v>
                </c:pt>
                <c:pt idx="17710">
                  <c:v>0.409655744547963</c:v>
                </c:pt>
                <c:pt idx="17711">
                  <c:v>0.504647320255264</c:v>
                </c:pt>
                <c:pt idx="17712">
                  <c:v>0.585908060753236</c:v>
                </c:pt>
                <c:pt idx="17713">
                  <c:v>0.655288731890251</c:v>
                </c:pt>
                <c:pt idx="17714">
                  <c:v>0.714413042515482</c:v>
                </c:pt>
                <c:pt idx="17715">
                  <c:v>0.259833445333468</c:v>
                </c:pt>
                <c:pt idx="17716">
                  <c:v>0.153469405073726</c:v>
                </c:pt>
                <c:pt idx="17717">
                  <c:v>0.293054359962429</c:v>
                </c:pt>
                <c:pt idx="17718">
                  <c:v>0.411633302954112</c:v>
                </c:pt>
                <c:pt idx="17719">
                  <c:v>0.512176281282014</c:v>
                </c:pt>
                <c:pt idx="17720">
                  <c:v>0.59726410322249</c:v>
                </c:pt>
                <c:pt idx="17721">
                  <c:v>0.669134102218355</c:v>
                </c:pt>
                <c:pt idx="17722">
                  <c:v>0.729721488142581</c:v>
                </c:pt>
                <c:pt idx="17723">
                  <c:v>0.780696512267074</c:v>
                </c:pt>
                <c:pt idx="17724">
                  <c:v>0.823497710737563</c:v>
                </c:pt>
                <c:pt idx="17725">
                  <c:v>0.85936151256847</c:v>
                </c:pt>
                <c:pt idx="17726">
                  <c:v>0.283042964265375</c:v>
                </c:pt>
                <c:pt idx="17727">
                  <c:v>0.396517514902106</c:v>
                </c:pt>
                <c:pt idx="17728">
                  <c:v>0.285336961826799</c:v>
                </c:pt>
                <c:pt idx="17729">
                  <c:v>0.100184706013814</c:v>
                </c:pt>
                <c:pt idx="17730">
                  <c:v>0.246282156484739</c:v>
                </c:pt>
                <c:pt idx="17731">
                  <c:v>0.370694712569091</c:v>
                </c:pt>
                <c:pt idx="17732">
                  <c:v>0.153388193747273</c:v>
                </c:pt>
                <c:pt idx="17733">
                  <c:v>0.291261998252738</c:v>
                </c:pt>
                <c:pt idx="17734">
                  <c:v>0.408648521154681</c:v>
                </c:pt>
                <c:pt idx="17735">
                  <c:v>0.508402511642468</c:v>
                </c:pt>
                <c:pt idx="17736">
                  <c:v>0.593011762246635</c:v>
                </c:pt>
                <c:pt idx="17737">
                  <c:v>0.299151441079107</c:v>
                </c:pt>
                <c:pt idx="17738">
                  <c:v>0.0862706288242077</c:v>
                </c:pt>
                <c:pt idx="17739">
                  <c:v>0.233957553524332</c:v>
                </c:pt>
                <c:pt idx="17740">
                  <c:v>0.124736189907246</c:v>
                </c:pt>
                <c:pt idx="17741">
                  <c:v>0.268448370249672</c:v>
                </c:pt>
                <c:pt idx="17742">
                  <c:v>0.390602598418627</c:v>
                </c:pt>
                <c:pt idx="17743">
                  <c:v>0.151824056536181</c:v>
                </c:pt>
                <c:pt idx="17744">
                  <c:v>0.215163742203818</c:v>
                </c:pt>
                <c:pt idx="17745">
                  <c:v>0.347749063945118</c:v>
                </c:pt>
                <c:pt idx="17746">
                  <c:v>0.126925705145825</c:v>
                </c:pt>
                <c:pt idx="17747">
                  <c:v>0.101892391696017</c:v>
                </c:pt>
                <c:pt idx="17748">
                  <c:v>0.250228567059219</c:v>
                </c:pt>
                <c:pt idx="17749">
                  <c:v>0.040036570729475</c:v>
                </c:pt>
                <c:pt idx="17750">
                  <c:v>0.198491048549324</c:v>
                </c:pt>
                <c:pt idx="17751">
                  <c:v>0.332982590153048</c:v>
                </c:pt>
                <c:pt idx="17752">
                  <c:v>0.229332648556089</c:v>
                </c:pt>
                <c:pt idx="17753">
                  <c:v>0.190173923415193</c:v>
                </c:pt>
                <c:pt idx="17754">
                  <c:v>0.328479276826838</c:v>
                </c:pt>
                <c:pt idx="17755">
                  <c:v>0.445277909779222</c:v>
                </c:pt>
                <c:pt idx="17756">
                  <c:v>0.543722011459081</c:v>
                </c:pt>
                <c:pt idx="17757">
                  <c:v>0.626531627352259</c:v>
                </c:pt>
                <c:pt idx="17758">
                  <c:v>0.696048978228731</c:v>
                </c:pt>
                <c:pt idx="17759">
                  <c:v>0.754286819707405</c:v>
                </c:pt>
                <c:pt idx="17760">
                  <c:v>0.80297132925573</c:v>
                </c:pt>
                <c:pt idx="17761">
                  <c:v>0.843580004488134</c:v>
                </c:pt>
                <c:pt idx="17762">
                  <c:v>0.87737504277224</c:v>
                </c:pt>
                <c:pt idx="17763">
                  <c:v>0.905432650786068</c:v>
                </c:pt>
                <c:pt idx="17764">
                  <c:v>0.368123118460239</c:v>
                </c:pt>
                <c:pt idx="17765">
                  <c:v>0.483768163416689</c:v>
                </c:pt>
                <c:pt idx="17766">
                  <c:v>0.580448869023107</c:v>
                </c:pt>
                <c:pt idx="17767">
                  <c:v>0.253160612033411</c:v>
                </c:pt>
                <c:pt idx="17768">
                  <c:v>0.385090431398657</c:v>
                </c:pt>
                <c:pt idx="17769">
                  <c:v>0.10582205286376</c:v>
                </c:pt>
                <c:pt idx="17770">
                  <c:v>0.249639424414363</c:v>
                </c:pt>
                <c:pt idx="17771">
                  <c:v>0.372324230738967</c:v>
                </c:pt>
                <c:pt idx="17772">
                  <c:v>0.476782440665446</c:v>
                </c:pt>
                <c:pt idx="17773">
                  <c:v>0.565553194537167</c:v>
                </c:pt>
                <c:pt idx="17774">
                  <c:v>0.640849349148744</c:v>
                </c:pt>
                <c:pt idx="17775">
                  <c:v>0.704594644355662</c:v>
                </c:pt>
                <c:pt idx="17776">
                  <c:v>0.758457531641166</c:v>
                </c:pt>
                <c:pt idx="17777">
                  <c:v>0.257718061681511</c:v>
                </c:pt>
                <c:pt idx="17778">
                  <c:v>0.376043126046435</c:v>
                </c:pt>
                <c:pt idx="17779">
                  <c:v>0.0601669001674296</c:v>
                </c:pt>
                <c:pt idx="17780">
                  <c:v>0.0602595553396808</c:v>
                </c:pt>
                <c:pt idx="17781">
                  <c:v>0.215030354871736</c:v>
                </c:pt>
                <c:pt idx="17782">
                  <c:v>0.34646189949255</c:v>
                </c:pt>
                <c:pt idx="17783">
                  <c:v>0.457861833960629</c:v>
                </c:pt>
                <c:pt idx="17784">
                  <c:v>0.552103004108613</c:v>
                </c:pt>
                <c:pt idx="17785">
                  <c:v>0.631674820345077</c:v>
                </c:pt>
                <c:pt idx="17786">
                  <c:v>0.698729618468824</c:v>
                </c:pt>
                <c:pt idx="17787">
                  <c:v>0.755124287151459</c:v>
                </c:pt>
                <c:pt idx="17788">
                  <c:v>0.329957566294175</c:v>
                </c:pt>
                <c:pt idx="17789">
                  <c:v>0.450384642463641</c:v>
                </c:pt>
                <c:pt idx="17790">
                  <c:v>0.223550155348622</c:v>
                </c:pt>
                <c:pt idx="17791">
                  <c:v>0.177342937619513</c:v>
                </c:pt>
                <c:pt idx="17792">
                  <c:v>0.0680007885138715</c:v>
                </c:pt>
                <c:pt idx="17793">
                  <c:v>0.219948159022517</c:v>
                </c:pt>
                <c:pt idx="17794">
                  <c:v>0.349221844579172</c:v>
                </c:pt>
                <c:pt idx="17795">
                  <c:v>0.458996730094143</c:v>
                </c:pt>
                <c:pt idx="17796">
                  <c:v>0.552036908200114</c:v>
                </c:pt>
                <c:pt idx="17797">
                  <c:v>0.285632659383073</c:v>
                </c:pt>
                <c:pt idx="17798">
                  <c:v>0.411193802741091</c:v>
                </c:pt>
                <c:pt idx="17799">
                  <c:v>0.121063411408201</c:v>
                </c:pt>
                <c:pt idx="17800">
                  <c:v>0.262499295841984</c:v>
                </c:pt>
                <c:pt idx="17801">
                  <c:v>0.137785306848934</c:v>
                </c:pt>
                <c:pt idx="17802">
                  <c:v>0.093533869851093</c:v>
                </c:pt>
                <c:pt idx="17803">
                  <c:v>0.242785109687524</c:v>
                </c:pt>
                <c:pt idx="17804">
                  <c:v>0.369559761459051</c:v>
                </c:pt>
                <c:pt idx="17805">
                  <c:v>0.47703835229443</c:v>
                </c:pt>
                <c:pt idx="17806">
                  <c:v>0.567984149263059</c:v>
                </c:pt>
                <c:pt idx="17807">
                  <c:v>0.285658584928652</c:v>
                </c:pt>
                <c:pt idx="17808">
                  <c:v>0.0826028826517758</c:v>
                </c:pt>
                <c:pt idx="17809">
                  <c:v>0.230974889324845</c:v>
                </c:pt>
                <c:pt idx="17810">
                  <c:v>0.0369559822919751</c:v>
                </c:pt>
                <c:pt idx="17811">
                  <c:v>0.0547585678031981</c:v>
                </c:pt>
                <c:pt idx="17812">
                  <c:v>0.17515106857266</c:v>
                </c:pt>
                <c:pt idx="17813">
                  <c:v>0.313640416042315</c:v>
                </c:pt>
                <c:pt idx="17814">
                  <c:v>0.430930579248732</c:v>
                </c:pt>
                <c:pt idx="17815">
                  <c:v>0.530076424311069</c:v>
                </c:pt>
                <c:pt idx="17816">
                  <c:v>0.613722632064138</c:v>
                </c:pt>
                <c:pt idx="17817">
                  <c:v>0.684153737900182</c:v>
                </c:pt>
                <c:pt idx="17818">
                  <c:v>0.74333897375675</c:v>
                </c:pt>
                <c:pt idx="17819">
                  <c:v>0.324456390172131</c:v>
                </c:pt>
                <c:pt idx="17820">
                  <c:v>0.445718140067254</c:v>
                </c:pt>
                <c:pt idx="17821">
                  <c:v>0.54737473054359</c:v>
                </c:pt>
                <c:pt idx="17822">
                  <c:v>0.632416023250647</c:v>
                </c:pt>
                <c:pt idx="17823">
                  <c:v>0.703402798322934</c:v>
                </c:pt>
                <c:pt idx="17824">
                  <c:v>0.295469493000787</c:v>
                </c:pt>
                <c:pt idx="17825">
                  <c:v>0.182936619715053</c:v>
                </c:pt>
                <c:pt idx="17826">
                  <c:v>0.323541474066827</c:v>
                </c:pt>
                <c:pt idx="17827">
                  <c:v>0.0517666358506924</c:v>
                </c:pt>
                <c:pt idx="17828">
                  <c:v>0.0582686926966141</c:v>
                </c:pt>
                <c:pt idx="17829">
                  <c:v>0.0636186692349915</c:v>
                </c:pt>
                <c:pt idx="17830">
                  <c:v>0.0647936866574257</c:v>
                </c:pt>
                <c:pt idx="17831">
                  <c:v>0.0654797561128107</c:v>
                </c:pt>
                <c:pt idx="17832">
                  <c:v>0.178505925736565</c:v>
                </c:pt>
                <c:pt idx="17833">
                  <c:v>0.316538257847687</c:v>
                </c:pt>
                <c:pt idx="17834">
                  <c:v>0.1197030077555</c:v>
                </c:pt>
                <c:pt idx="17835">
                  <c:v>0.205998305508311</c:v>
                </c:pt>
                <c:pt idx="17836">
                  <c:v>0.339790530538846</c:v>
                </c:pt>
                <c:pt idx="17837">
                  <c:v>0.453056524566025</c:v>
                </c:pt>
                <c:pt idx="17838">
                  <c:v>0.548761451273871</c:v>
                </c:pt>
                <c:pt idx="17839">
                  <c:v>0.629471113917187</c:v>
                </c:pt>
                <c:pt idx="17840">
                  <c:v>0.697400894164932</c:v>
                </c:pt>
                <c:pt idx="17841">
                  <c:v>0.75445956395448</c:v>
                </c:pt>
                <c:pt idx="17842">
                  <c:v>0.802288335855618</c:v>
                </c:pt>
                <c:pt idx="17843">
                  <c:v>0.842295530981832</c:v>
                </c:pt>
                <c:pt idx="17844">
                  <c:v>0.8756872441023</c:v>
                </c:pt>
                <c:pt idx="17845">
                  <c:v>0.903494376876555</c:v>
                </c:pt>
                <c:pt idx="17846">
                  <c:v>0.370347711968106</c:v>
                </c:pt>
                <c:pt idx="17847">
                  <c:v>0.485556572212647</c:v>
                </c:pt>
                <c:pt idx="17848">
                  <c:v>0.581879052465067</c:v>
                </c:pt>
                <c:pt idx="17849">
                  <c:v>0.662234241330877</c:v>
                </c:pt>
                <c:pt idx="17850">
                  <c:v>0.186230281451732</c:v>
                </c:pt>
                <c:pt idx="17851">
                  <c:v>0.315318362875862</c:v>
                </c:pt>
                <c:pt idx="17852">
                  <c:v>0.165890570686483</c:v>
                </c:pt>
                <c:pt idx="17853">
                  <c:v>0.30300339077631</c:v>
                </c:pt>
                <c:pt idx="17854">
                  <c:v>0.419556564105516</c:v>
                </c:pt>
                <c:pt idx="17855">
                  <c:v>0.258447413097538</c:v>
                </c:pt>
                <c:pt idx="17856">
                  <c:v>0.085335300798159</c:v>
                </c:pt>
                <c:pt idx="17857">
                  <c:v>0.198198439111791</c:v>
                </c:pt>
                <c:pt idx="17858">
                  <c:v>0.332914262537181</c:v>
                </c:pt>
                <c:pt idx="17859">
                  <c:v>0.447013451014771</c:v>
                </c:pt>
                <c:pt idx="17860">
                  <c:v>0.543466146846606</c:v>
                </c:pt>
                <c:pt idx="17861">
                  <c:v>0.624843813426199</c:v>
                </c:pt>
                <c:pt idx="17862">
                  <c:v>0.295017156252466</c:v>
                </c:pt>
                <c:pt idx="17863">
                  <c:v>0.419929973341348</c:v>
                </c:pt>
                <c:pt idx="17864">
                  <c:v>0.22135653648535</c:v>
                </c:pt>
                <c:pt idx="17865">
                  <c:v>0.035417045837656</c:v>
                </c:pt>
                <c:pt idx="17866">
                  <c:v>0.19456907191617</c:v>
                </c:pt>
                <c:pt idx="17867">
                  <c:v>0.329659156121077</c:v>
                </c:pt>
                <c:pt idx="17868">
                  <c:v>0.444107300427888</c:v>
                </c:pt>
                <c:pt idx="17869">
                  <c:v>0.540882243350595</c:v>
                </c:pt>
                <c:pt idx="17870">
                  <c:v>0.182297891181972</c:v>
                </c:pt>
                <c:pt idx="17871">
                  <c:v>0.313780423325173</c:v>
                </c:pt>
                <c:pt idx="17872">
                  <c:v>0.426007090731259</c:v>
                </c:pt>
                <c:pt idx="17873">
                  <c:v>0.521615231748937</c:v>
                </c:pt>
                <c:pt idx="17874">
                  <c:v>0.602911122796302</c:v>
                </c:pt>
                <c:pt idx="17875">
                  <c:v>0.671906214595992</c:v>
                </c:pt>
                <c:pt idx="17876">
                  <c:v>0.237551687265475</c:v>
                </c:pt>
                <c:pt idx="17877">
                  <c:v>0.146892121990957</c:v>
                </c:pt>
                <c:pt idx="17878">
                  <c:v>0.28767588348837</c:v>
                </c:pt>
                <c:pt idx="17879">
                  <c:v>0.124623164135706</c:v>
                </c:pt>
                <c:pt idx="17880">
                  <c:v>0.019939706261713</c:v>
                </c:pt>
                <c:pt idx="17881">
                  <c:v>0.181428810616194</c:v>
                </c:pt>
                <c:pt idx="17882">
                  <c:v>0.197795211515151</c:v>
                </c:pt>
                <c:pt idx="17883">
                  <c:v>0.333999009191535</c:v>
                </c:pt>
                <c:pt idx="17884">
                  <c:v>0.44914654970733</c:v>
                </c:pt>
                <c:pt idx="17885">
                  <c:v>0.546304776935195</c:v>
                </c:pt>
                <c:pt idx="17886">
                  <c:v>0.176805208562885</c:v>
                </c:pt>
                <c:pt idx="17887">
                  <c:v>0.0282888333700616</c:v>
                </c:pt>
                <c:pt idx="17888">
                  <c:v>0.188517219531182</c:v>
                </c:pt>
                <c:pt idx="17889">
                  <c:v>0.32453089196909</c:v>
                </c:pt>
                <c:pt idx="17890">
                  <c:v>0.22750086169735</c:v>
                </c:pt>
                <c:pt idx="17891">
                  <c:v>0.360366878529722</c:v>
                </c:pt>
                <c:pt idx="17892">
                  <c:v>0.117246207759188</c:v>
                </c:pt>
                <c:pt idx="17893">
                  <c:v>0.259966351415502</c:v>
                </c:pt>
                <c:pt idx="17894">
                  <c:v>0.38160917084607</c:v>
                </c:pt>
                <c:pt idx="17895">
                  <c:v>0.485090472094893</c:v>
                </c:pt>
                <c:pt idx="17896">
                  <c:v>0.572954926707223</c:v>
                </c:pt>
                <c:pt idx="17897">
                  <c:v>0.296379095739274</c:v>
                </c:pt>
                <c:pt idx="17898">
                  <c:v>0.195020310134195</c:v>
                </c:pt>
                <c:pt idx="17899">
                  <c:v>0.0312032496214712</c:v>
                </c:pt>
                <c:pt idx="17900">
                  <c:v>0.0533951701602887</c:v>
                </c:pt>
                <c:pt idx="17901">
                  <c:v>0.209505770239299</c:v>
                </c:pt>
                <c:pt idx="17902">
                  <c:v>0.342038407831673</c:v>
                </c:pt>
                <c:pt idx="17903">
                  <c:v>0.454340434404467</c:v>
                </c:pt>
                <c:pt idx="17904">
                  <c:v>0.549318180634986</c:v>
                </c:pt>
                <c:pt idx="17905">
                  <c:v>0.629489239204332</c:v>
                </c:pt>
                <c:pt idx="17906">
                  <c:v>0.208587708351411</c:v>
                </c:pt>
                <c:pt idx="17907">
                  <c:v>0.335285594530343</c:v>
                </c:pt>
                <c:pt idx="17908">
                  <c:v>0.443537154172384</c:v>
                </c:pt>
                <c:pt idx="17909">
                  <c:v>0.53585088998273</c:v>
                </c:pt>
                <c:pt idx="17910">
                  <c:v>0.614423584562005</c:v>
                </c:pt>
                <c:pt idx="17911">
                  <c:v>0.681173809367456</c:v>
                </c:pt>
                <c:pt idx="17912">
                  <c:v>0.737772848242798</c:v>
                </c:pt>
                <c:pt idx="17913">
                  <c:v>0.785673006405375</c:v>
                </c:pt>
                <c:pt idx="17914">
                  <c:v>0.826133347060825</c:v>
                </c:pt>
                <c:pt idx="17915">
                  <c:v>0.132181335529732</c:v>
                </c:pt>
                <c:pt idx="17916">
                  <c:v>0.276721953864742</c:v>
                </c:pt>
                <c:pt idx="17917">
                  <c:v>0.399274482582826</c:v>
                </c:pt>
                <c:pt idx="17918">
                  <c:v>0.0638839172132522</c:v>
                </c:pt>
                <c:pt idx="17919">
                  <c:v>0.218737445714051</c:v>
                </c:pt>
                <c:pt idx="17920">
                  <c:v>0.350139134328564</c:v>
                </c:pt>
                <c:pt idx="17921">
                  <c:v>0.233051088504849</c:v>
                </c:pt>
                <c:pt idx="17922">
                  <c:v>0.190096872781788</c:v>
                </c:pt>
                <c:pt idx="17923">
                  <c:v>0.183697370785766</c:v>
                </c:pt>
                <c:pt idx="17924">
                  <c:v>0.0744062609693649</c:v>
                </c:pt>
                <c:pt idx="17925">
                  <c:v>0.22542445274625</c:v>
                </c:pt>
                <c:pt idx="17926">
                  <c:v>0.353894751278887</c:v>
                </c:pt>
                <c:pt idx="17927">
                  <c:v>0.243812133680333</c:v>
                </c:pt>
                <c:pt idx="17928">
                  <c:v>0.0853397666567698</c:v>
                </c:pt>
                <c:pt idx="17929">
                  <c:v>0.234006802789479</c:v>
                </c:pt>
                <c:pt idx="17930">
                  <c:v>0.360571731850017</c:v>
                </c:pt>
                <c:pt idx="17931">
                  <c:v>0.149088366171473</c:v>
                </c:pt>
                <c:pt idx="17932">
                  <c:v>0.287676870139851</c:v>
                </c:pt>
                <c:pt idx="17933">
                  <c:v>0.405666180099415</c:v>
                </c:pt>
                <c:pt idx="17934">
                  <c:v>0.50592756849991</c:v>
                </c:pt>
                <c:pt idx="17935">
                  <c:v>0.590963066030452</c:v>
                </c:pt>
                <c:pt idx="17936">
                  <c:v>0.298454740573459</c:v>
                </c:pt>
                <c:pt idx="17937">
                  <c:v>0.422239034295519</c:v>
                </c:pt>
                <c:pt idx="17938">
                  <c:v>0.526284820233857</c:v>
                </c:pt>
                <c:pt idx="17939">
                  <c:v>0.613561261359894</c:v>
                </c:pt>
                <c:pt idx="17940">
                  <c:v>0.182950651665835</c:v>
                </c:pt>
                <c:pt idx="17941">
                  <c:v>0.313219842956654</c:v>
                </c:pt>
                <c:pt idx="17942">
                  <c:v>0.424583821226883</c:v>
                </c:pt>
                <c:pt idx="17943">
                  <c:v>0.519603354455241</c:v>
                </c:pt>
                <c:pt idx="17944">
                  <c:v>0.60052279768958</c:v>
                </c:pt>
                <c:pt idx="17945">
                  <c:v>0.311088462230203</c:v>
                </c:pt>
                <c:pt idx="17946">
                  <c:v>0.0910283779430081</c:v>
                </c:pt>
                <c:pt idx="17947">
                  <c:v>0.0145645404708813</c:v>
                </c:pt>
                <c:pt idx="17948">
                  <c:v>0.176865294859778</c:v>
                </c:pt>
                <c:pt idx="17949">
                  <c:v>0.314657196480047</c:v>
                </c:pt>
                <c:pt idx="17950">
                  <c:v>0.431419109634234</c:v>
                </c:pt>
                <c:pt idx="17951">
                  <c:v>0.530171660576934</c:v>
                </c:pt>
                <c:pt idx="17952">
                  <c:v>0.613531541255079</c:v>
                </c:pt>
                <c:pt idx="17953">
                  <c:v>0.202845496743763</c:v>
                </c:pt>
                <c:pt idx="17954">
                  <c:v>0.330535706405965</c:v>
                </c:pt>
                <c:pt idx="17955">
                  <c:v>0.439618697093886</c:v>
                </c:pt>
                <c:pt idx="17956">
                  <c:v>0.532627576570222</c:v>
                </c:pt>
                <c:pt idx="17957">
                  <c:v>0.611780190535945</c:v>
                </c:pt>
                <c:pt idx="17958">
                  <c:v>0.679013106558318</c:v>
                </c:pt>
                <c:pt idx="17959">
                  <c:v>0.736012954736681</c:v>
                </c:pt>
                <c:pt idx="17960">
                  <c:v>0.784245101979663</c:v>
                </c:pt>
                <c:pt idx="17961">
                  <c:v>0.349140359975636</c:v>
                </c:pt>
                <c:pt idx="17962">
                  <c:v>0.466480679525602</c:v>
                </c:pt>
                <c:pt idx="17963">
                  <c:v>0.126610925913942</c:v>
                </c:pt>
                <c:pt idx="17964">
                  <c:v>0.220681890379337</c:v>
                </c:pt>
                <c:pt idx="17965">
                  <c:v>0.351884970749883</c:v>
                </c:pt>
                <c:pt idx="17966">
                  <c:v>0.462988839558056</c:v>
                </c:pt>
                <c:pt idx="17967">
                  <c:v>0.556892280243136</c:v>
                </c:pt>
                <c:pt idx="17968">
                  <c:v>0.636104441589203</c:v>
                </c:pt>
                <c:pt idx="17969">
                  <c:v>0.298064232499914</c:v>
                </c:pt>
                <c:pt idx="17970">
                  <c:v>0.422584373991547</c:v>
                </c:pt>
                <c:pt idx="17971">
                  <c:v>0.118894049313461</c:v>
                </c:pt>
                <c:pt idx="17972">
                  <c:v>0.260434303876909</c:v>
                </c:pt>
                <c:pt idx="17973">
                  <c:v>0.381213732390289</c:v>
                </c:pt>
                <c:pt idx="17974">
                  <c:v>0.261955333105309</c:v>
                </c:pt>
                <c:pt idx="17975">
                  <c:v>0.389341618697663</c:v>
                </c:pt>
                <c:pt idx="17976">
                  <c:v>0.228116466217548</c:v>
                </c:pt>
                <c:pt idx="17977">
                  <c:v>0.361823406453282</c:v>
                </c:pt>
                <c:pt idx="17978">
                  <c:v>0.474495275749347</c:v>
                </c:pt>
                <c:pt idx="17979">
                  <c:v>0.569252968784024</c:v>
                </c:pt>
                <c:pt idx="17980">
                  <c:v>0.648783287707366</c:v>
                </c:pt>
                <c:pt idx="17981">
                  <c:v>0.71539460606035</c:v>
                </c:pt>
                <c:pt idx="17982">
                  <c:v>0.771066214206845</c:v>
                </c:pt>
                <c:pt idx="17983">
                  <c:v>0.81749190906462</c:v>
                </c:pt>
                <c:pt idx="17984">
                  <c:v>0.856118373677968</c:v>
                </c:pt>
                <c:pt idx="17985">
                  <c:v>0.271145041218882</c:v>
                </c:pt>
                <c:pt idx="17986">
                  <c:v>0.386212569411539</c:v>
                </c:pt>
                <c:pt idx="17987">
                  <c:v>0.484834128443754</c:v>
                </c:pt>
                <c:pt idx="17988">
                  <c:v>0.299835136868817</c:v>
                </c:pt>
                <c:pt idx="17989">
                  <c:v>0.421804709811645</c:v>
                </c:pt>
                <c:pt idx="17990">
                  <c:v>0.524550456467619</c:v>
                </c:pt>
                <c:pt idx="17991">
                  <c:v>0.610929967797342</c:v>
                </c:pt>
                <c:pt idx="17992">
                  <c:v>0.683402482172667</c:v>
                </c:pt>
                <c:pt idx="17993">
                  <c:v>0.300469769268894</c:v>
                </c:pt>
                <c:pt idx="17994">
                  <c:v>0.425245113931735</c:v>
                </c:pt>
                <c:pt idx="17995">
                  <c:v>0.218892429313242</c:v>
                </c:pt>
                <c:pt idx="17996">
                  <c:v>0.3548180392753</c:v>
                </c:pt>
                <c:pt idx="17997">
                  <c:v>0.469261485012314</c:v>
                </c:pt>
                <c:pt idx="17998">
                  <c:v>0.139492406771618</c:v>
                </c:pt>
                <c:pt idx="17999">
                  <c:v>0.277637107736738</c:v>
                </c:pt>
                <c:pt idx="18000">
                  <c:v>0.395548577538722</c:v>
                </c:pt>
                <c:pt idx="18001">
                  <c:v>0.495998294566509</c:v>
                </c:pt>
                <c:pt idx="18002">
                  <c:v>0.581409787932794</c:v>
                </c:pt>
                <c:pt idx="18003">
                  <c:v>0.653896731522789</c:v>
                </c:pt>
                <c:pt idx="18004">
                  <c:v>0.715297943574269</c:v>
                </c:pt>
                <c:pt idx="18005">
                  <c:v>0.767209305585296</c:v>
                </c:pt>
                <c:pt idx="18006">
                  <c:v>0.811012684972803</c:v>
                </c:pt>
                <c:pt idx="18007">
                  <c:v>0.847901994869287</c:v>
                </c:pt>
                <c:pt idx="18008">
                  <c:v>0.285336060252239</c:v>
                </c:pt>
                <c:pt idx="18009">
                  <c:v>0.2674367294838</c:v>
                </c:pt>
                <c:pt idx="18010">
                  <c:v>0.39240763136049</c:v>
                </c:pt>
                <c:pt idx="18011">
                  <c:v>0.236999738048683</c:v>
                </c:pt>
                <c:pt idx="18012">
                  <c:v>0.187853336846344</c:v>
                </c:pt>
                <c:pt idx="18013">
                  <c:v>0.326696769361058</c:v>
                </c:pt>
                <c:pt idx="18014">
                  <c:v>0.213767319799523</c:v>
                </c:pt>
                <c:pt idx="18015">
                  <c:v>0.349181910939884</c:v>
                </c:pt>
                <c:pt idx="18016">
                  <c:v>0.463392539436301</c:v>
                </c:pt>
                <c:pt idx="18017">
                  <c:v>0.559529831339383</c:v>
                </c:pt>
                <c:pt idx="18018">
                  <c:v>0.267642407256358</c:v>
                </c:pt>
                <c:pt idx="18019">
                  <c:v>0.396610567620985</c:v>
                </c:pt>
                <c:pt idx="18020">
                  <c:v>0.2169394614541</c:v>
                </c:pt>
                <c:pt idx="18021">
                  <c:v>0.35280158010937</c:v>
                </c:pt>
                <c:pt idx="18022">
                  <c:v>0.467247912147403</c:v>
                </c:pt>
                <c:pt idx="18023">
                  <c:v>0.563462237718707</c:v>
                </c:pt>
                <c:pt idx="18024">
                  <c:v>0.644184454930874</c:v>
                </c:pt>
                <c:pt idx="18025">
                  <c:v>0.711767680259306</c:v>
                </c:pt>
                <c:pt idx="18026">
                  <c:v>0.768228833262872</c:v>
                </c:pt>
                <c:pt idx="18027">
                  <c:v>0.815293293227493</c:v>
                </c:pt>
                <c:pt idx="18028">
                  <c:v>0.854434195382836</c:v>
                </c:pt>
                <c:pt idx="18029">
                  <c:v>0.886906906189956</c:v>
                </c:pt>
                <c:pt idx="18030">
                  <c:v>0.913779183830923</c:v>
                </c:pt>
                <c:pt idx="18031">
                  <c:v>0.935957493701707</c:v>
                </c:pt>
                <c:pt idx="18032">
                  <c:v>0.95420991111832</c:v>
                </c:pt>
                <c:pt idx="18033">
                  <c:v>0.969186005852347</c:v>
                </c:pt>
                <c:pt idx="18034">
                  <c:v>0.981434066424967</c:v>
                </c:pt>
                <c:pt idx="18035">
                  <c:v>0.991415986943205</c:v>
                </c:pt>
                <c:pt idx="18036">
                  <c:v>0.999520106079443</c:v>
                </c:pt>
                <c:pt idx="18037">
                  <c:v>1.00607225683212</c:v>
                </c:pt>
                <c:pt idx="18038">
                  <c:v>1.01134525709355</c:v>
                </c:pt>
                <c:pt idx="18039">
                  <c:v>0.407443332629878</c:v>
                </c:pt>
                <c:pt idx="18040">
                  <c:v>0.199374904622318</c:v>
                </c:pt>
                <c:pt idx="18041">
                  <c:v>0.0591996895054967</c:v>
                </c:pt>
                <c:pt idx="18042">
                  <c:v>0.190853837143843</c:v>
                </c:pt>
                <c:pt idx="18043">
                  <c:v>0.326530971683941</c:v>
                </c:pt>
                <c:pt idx="18044">
                  <c:v>0.441478674349163</c:v>
                </c:pt>
                <c:pt idx="18045">
                  <c:v>0.538677917223887</c:v>
                </c:pt>
                <c:pt idx="18046">
                  <c:v>0.275004013805377</c:v>
                </c:pt>
                <c:pt idx="18047">
                  <c:v>0.402316293265855</c:v>
                </c:pt>
                <c:pt idx="18048">
                  <c:v>0.0643706069225368</c:v>
                </c:pt>
                <c:pt idx="18049">
                  <c:v>0.219150645277234</c:v>
                </c:pt>
                <c:pt idx="18050">
                  <c:v>0.350489274479494</c:v>
                </c:pt>
                <c:pt idx="18051">
                  <c:v>0.461724766566322</c:v>
                </c:pt>
                <c:pt idx="18052">
                  <c:v>0.555753814278758</c:v>
                </c:pt>
                <c:pt idx="18053">
                  <c:v>0.63508420197413</c:v>
                </c:pt>
                <c:pt idx="18054">
                  <c:v>0.298132108747115</c:v>
                </c:pt>
                <c:pt idx="18055">
                  <c:v>0.422624798240622</c:v>
                </c:pt>
                <c:pt idx="18056">
                  <c:v>0.527172842438673</c:v>
                </c:pt>
                <c:pt idx="18057">
                  <c:v>0.0843476547901876</c:v>
                </c:pt>
                <c:pt idx="18058">
                  <c:v>0.236111158916869</c:v>
                </c:pt>
                <c:pt idx="18059">
                  <c:v>0.364861401981014</c:v>
                </c:pt>
                <c:pt idx="18060">
                  <c:v>0.473880264928767</c:v>
                </c:pt>
                <c:pt idx="18061">
                  <c:v>0.566014731180417</c:v>
                </c:pt>
                <c:pt idx="18062">
                  <c:v>0.28155297064319</c:v>
                </c:pt>
                <c:pt idx="18063">
                  <c:v>0.408067419240367</c:v>
                </c:pt>
                <c:pt idx="18064">
                  <c:v>0.51442736906075</c:v>
                </c:pt>
                <c:pt idx="18065">
                  <c:v>0.603661624512338</c:v>
                </c:pt>
                <c:pt idx="18066">
                  <c:v>0.678371425307348</c:v>
                </c:pt>
                <c:pt idx="18067">
                  <c:v>0.293507290113085</c:v>
                </c:pt>
                <c:pt idx="18068">
                  <c:v>0.419484489032666</c:v>
                </c:pt>
                <c:pt idx="18069">
                  <c:v>0.113527970202919</c:v>
                </c:pt>
                <c:pt idx="18070">
                  <c:v>0.255812098894452</c:v>
                </c:pt>
                <c:pt idx="18071">
                  <c:v>0.377240449681338</c:v>
                </c:pt>
                <c:pt idx="18072">
                  <c:v>0.480672460100305</c:v>
                </c:pt>
                <c:pt idx="18073">
                  <c:v>0.187906735192835</c:v>
                </c:pt>
                <c:pt idx="18074">
                  <c:v>0.319597119387189</c:v>
                </c:pt>
                <c:pt idx="18075">
                  <c:v>0.249421483501816</c:v>
                </c:pt>
                <c:pt idx="18076">
                  <c:v>0.378197894044243</c:v>
                </c:pt>
                <c:pt idx="18077">
                  <c:v>0.486913311346619</c:v>
                </c:pt>
                <c:pt idx="18078">
                  <c:v>0.077906129815459</c:v>
                </c:pt>
                <c:pt idx="18079">
                  <c:v>0.230642304213325</c:v>
                </c:pt>
                <c:pt idx="18080">
                  <c:v>0.360227162785395</c:v>
                </c:pt>
                <c:pt idx="18081">
                  <c:v>0.0576363460456633</c:v>
                </c:pt>
                <c:pt idx="18082">
                  <c:v>0.213433257792768</c:v>
                </c:pt>
                <c:pt idx="18083">
                  <c:v>0.345644431708324</c:v>
                </c:pt>
                <c:pt idx="18084">
                  <c:v>0.45762714926053</c:v>
                </c:pt>
                <c:pt idx="18085">
                  <c:v>0.256615068203293</c:v>
                </c:pt>
                <c:pt idx="18086">
                  <c:v>0.386104444990364</c:v>
                </c:pt>
                <c:pt idx="18087">
                  <c:v>0.220709623817344</c:v>
                </c:pt>
                <c:pt idx="18088">
                  <c:v>0.355726247078447</c:v>
                </c:pt>
                <c:pt idx="18089">
                  <c:v>0.469491298507031</c:v>
                </c:pt>
                <c:pt idx="18090">
                  <c:v>0.565159401012297</c:v>
                </c:pt>
                <c:pt idx="18091">
                  <c:v>0.645446131876057</c:v>
                </c:pt>
                <c:pt idx="18092">
                  <c:v>0.197561102260901</c:v>
                </c:pt>
                <c:pt idx="18093">
                  <c:v>0.325440819172572</c:v>
                </c:pt>
                <c:pt idx="18094">
                  <c:v>0.434783809735273</c:v>
                </c:pt>
                <c:pt idx="18095">
                  <c:v>0.528097312548637</c:v>
                </c:pt>
                <c:pt idx="18096">
                  <c:v>0.607579412831064</c:v>
                </c:pt>
                <c:pt idx="18097">
                  <c:v>0.675151806783897</c:v>
                </c:pt>
                <c:pt idx="18098">
                  <c:v>0.732490143354847</c:v>
                </c:pt>
                <c:pt idx="18099">
                  <c:v>0.781051883111404</c:v>
                </c:pt>
                <c:pt idx="18100">
                  <c:v>0.822101690696594</c:v>
                </c:pt>
                <c:pt idx="18101">
                  <c:v>0.856734432376254</c:v>
                </c:pt>
                <c:pt idx="18102">
                  <c:v>0.88589588820452</c:v>
                </c:pt>
                <c:pt idx="18103">
                  <c:v>0.374540162496181</c:v>
                </c:pt>
                <c:pt idx="18104">
                  <c:v>0.48872177307555</c:v>
                </c:pt>
                <c:pt idx="18105">
                  <c:v>0.584225901532417</c:v>
                </c:pt>
                <c:pt idx="18106">
                  <c:v>0.663933377940074</c:v>
                </c:pt>
                <c:pt idx="18107">
                  <c:v>0.73030645643258</c:v>
                </c:pt>
                <c:pt idx="18108">
                  <c:v>0.212649991506627</c:v>
                </c:pt>
                <c:pt idx="18109">
                  <c:v>0.337255491789179</c:v>
                </c:pt>
                <c:pt idx="18110">
                  <c:v>0.443948380691685</c:v>
                </c:pt>
                <c:pt idx="18111">
                  <c:v>0.53512655190909</c:v>
                </c:pt>
                <c:pt idx="18112">
                  <c:v>0.612896683057521</c:v>
                </c:pt>
                <c:pt idx="18113">
                  <c:v>0.317832082380052</c:v>
                </c:pt>
                <c:pt idx="18114">
                  <c:v>0.199882622101115</c:v>
                </c:pt>
                <c:pt idx="18115">
                  <c:v>0.337711164864378</c:v>
                </c:pt>
                <c:pt idx="18116">
                  <c:v>0.453942324736951</c:v>
                </c:pt>
                <c:pt idx="18117">
                  <c:v>0.551767195473236</c:v>
                </c:pt>
                <c:pt idx="18118">
                  <c:v>0.26468274863965</c:v>
                </c:pt>
                <c:pt idx="18119">
                  <c:v>0.0745546603231447</c:v>
                </c:pt>
                <c:pt idx="18120">
                  <c:v>0.224295905520153</c:v>
                </c:pt>
                <c:pt idx="18121">
                  <c:v>0.351871308527654</c:v>
                </c:pt>
                <c:pt idx="18122">
                  <c:v>0.460355707790468</c:v>
                </c:pt>
                <c:pt idx="18123">
                  <c:v>0.270470208871473</c:v>
                </c:pt>
                <c:pt idx="18124">
                  <c:v>0.194933189500614</c:v>
                </c:pt>
                <c:pt idx="18125">
                  <c:v>0.332971764286611</c:v>
                </c:pt>
                <c:pt idx="18126">
                  <c:v>0.449469154297007</c:v>
                </c:pt>
                <c:pt idx="18127">
                  <c:v>0.142018130766843</c:v>
                </c:pt>
                <c:pt idx="18128">
                  <c:v>0.280142737558911</c:v>
                </c:pt>
                <c:pt idx="18129">
                  <c:v>0.39797913487914</c:v>
                </c:pt>
                <c:pt idx="18130">
                  <c:v>0.498315890241861</c:v>
                </c:pt>
                <c:pt idx="18131">
                  <c:v>0.192071251535576</c:v>
                </c:pt>
                <c:pt idx="18132">
                  <c:v>0.322947687020031</c:v>
                </c:pt>
                <c:pt idx="18133">
                  <c:v>0.434515076838565</c:v>
                </c:pt>
                <c:pt idx="18134">
                  <c:v>0.176819966016728</c:v>
                </c:pt>
                <c:pt idx="18135">
                  <c:v>0.310664618413522</c:v>
                </c:pt>
                <c:pt idx="18136">
                  <c:v>0.424672447207861</c:v>
                </c:pt>
                <c:pt idx="18137">
                  <c:v>0.521599147879254</c:v>
                </c:pt>
                <c:pt idx="18138">
                  <c:v>0.286072479998126</c:v>
                </c:pt>
                <c:pt idx="18139">
                  <c:v>0.411105112736805</c:v>
                </c:pt>
                <c:pt idx="18140">
                  <c:v>0.516321518546847</c:v>
                </c:pt>
                <c:pt idx="18141">
                  <c:v>0.604684159227409</c:v>
                </c:pt>
                <c:pt idx="18142">
                  <c:v>0.275851847731825</c:v>
                </c:pt>
                <c:pt idx="18143">
                  <c:v>0.403980086870392</c:v>
                </c:pt>
                <c:pt idx="18144">
                  <c:v>0.112755635510378</c:v>
                </c:pt>
                <c:pt idx="18145">
                  <c:v>0.255380684327221</c:v>
                </c:pt>
                <c:pt idx="18146">
                  <c:v>0.238284946283128</c:v>
                </c:pt>
                <c:pt idx="18147">
                  <c:v>0.368157163025084</c:v>
                </c:pt>
                <c:pt idx="18148">
                  <c:v>0.477906623159306</c:v>
                </c:pt>
                <c:pt idx="18149">
                  <c:v>0.076465059705489</c:v>
                </c:pt>
                <c:pt idx="18150">
                  <c:v>0.22941883568996</c:v>
                </c:pt>
                <c:pt idx="18151">
                  <c:v>0.359190410834039</c:v>
                </c:pt>
                <c:pt idx="18152">
                  <c:v>0.46908391702598</c:v>
                </c:pt>
                <c:pt idx="18153">
                  <c:v>0.561965952118096</c:v>
                </c:pt>
                <c:pt idx="18154">
                  <c:v>0.280594320036124</c:v>
                </c:pt>
                <c:pt idx="18155">
                  <c:v>0.0448950912057798</c:v>
                </c:pt>
                <c:pt idx="18156">
                  <c:v>0.170844332967539</c:v>
                </c:pt>
                <c:pt idx="18157">
                  <c:v>0.193024271916179</c:v>
                </c:pt>
                <c:pt idx="18158">
                  <c:v>0.0308838835065886</c:v>
                </c:pt>
                <c:pt idx="18159">
                  <c:v>0.190720417097094</c:v>
                </c:pt>
                <c:pt idx="18160">
                  <c:v>0.326397854078912</c:v>
                </c:pt>
                <c:pt idx="18161">
                  <c:v>0.441348992610985</c:v>
                </c:pt>
                <c:pt idx="18162">
                  <c:v>0.155177422705423</c:v>
                </c:pt>
                <c:pt idx="18163">
                  <c:v>0.291721983108291</c:v>
                </c:pt>
                <c:pt idx="18164">
                  <c:v>0.408137447962703</c:v>
                </c:pt>
                <c:pt idx="18165">
                  <c:v>0.507202522099355</c:v>
                </c:pt>
                <c:pt idx="18166">
                  <c:v>0.284956723189499</c:v>
                </c:pt>
                <c:pt idx="18167">
                  <c:v>0.409981964609704</c:v>
                </c:pt>
                <c:pt idx="18168">
                  <c:v>0.515220179121516</c:v>
                </c:pt>
                <c:pt idx="18169">
                  <c:v>0.603625188766145</c:v>
                </c:pt>
                <c:pt idx="18170">
                  <c:v>0.677737013768729</c:v>
                </c:pt>
                <c:pt idx="18171">
                  <c:v>0.739735446808054</c:v>
                </c:pt>
                <c:pt idx="18172">
                  <c:v>0.791487449446714</c:v>
                </c:pt>
                <c:pt idx="18173">
                  <c:v>0.834588941539147</c:v>
                </c:pt>
                <c:pt idx="18174">
                  <c:v>0.870401531366539</c:v>
                </c:pt>
                <c:pt idx="18175">
                  <c:v>0.900084704349057</c:v>
                </c:pt>
                <c:pt idx="18176">
                  <c:v>0.364042063532576</c:v>
                </c:pt>
                <c:pt idx="18177">
                  <c:v>0.480356272133743</c:v>
                </c:pt>
                <c:pt idx="18178">
                  <c:v>0.577602693061775</c:v>
                </c:pt>
                <c:pt idx="18179">
                  <c:v>0.658728483772069</c:v>
                </c:pt>
                <c:pt idx="18180">
                  <c:v>0.726251628596551</c:v>
                </c:pt>
                <c:pt idx="18181">
                  <c:v>0.782319316231269</c:v>
                </c:pt>
                <c:pt idx="18182">
                  <c:v>0.828759060337123</c:v>
                </c:pt>
                <c:pt idx="18183">
                  <c:v>0.331331487132172</c:v>
                </c:pt>
                <c:pt idx="18184">
                  <c:v>0.452590375457579</c:v>
                </c:pt>
                <c:pt idx="18185">
                  <c:v>0.115812895677408</c:v>
                </c:pt>
                <c:pt idx="18186">
                  <c:v>0.257286639303516</c:v>
                </c:pt>
                <c:pt idx="18187">
                  <c:v>0.378094114666017</c:v>
                </c:pt>
                <c:pt idx="18188">
                  <c:v>0.481057114397077</c:v>
                </c:pt>
                <c:pt idx="18189">
                  <c:v>0.568644753457879</c:v>
                </c:pt>
                <c:pt idx="18190">
                  <c:v>0.643011775067341</c:v>
                </c:pt>
                <c:pt idx="18191">
                  <c:v>0.706033812459669</c:v>
                </c:pt>
                <c:pt idx="18192">
                  <c:v>0.759339599956136</c:v>
                </c:pt>
                <c:pt idx="18193">
                  <c:v>0.80434020238152</c:v>
                </c:pt>
                <c:pt idx="18194">
                  <c:v>0.272673391218128</c:v>
                </c:pt>
                <c:pt idx="18195">
                  <c:v>0.388346879946816</c:v>
                </c:pt>
                <c:pt idx="18196">
                  <c:v>0.487354459213698</c:v>
                </c:pt>
                <c:pt idx="18197">
                  <c:v>0.571933405453667</c:v>
                </c:pt>
                <c:pt idx="18198">
                  <c:v>0.64404815264997</c:v>
                </c:pt>
                <c:pt idx="18199">
                  <c:v>0.705418615783174</c:v>
                </c:pt>
                <c:pt idx="18200">
                  <c:v>0.757546555200601</c:v>
                </c:pt>
                <c:pt idx="18201">
                  <c:v>0.801739888970486</c:v>
                </c:pt>
                <c:pt idx="18202">
                  <c:v>0.839134935702667</c:v>
                </c:pt>
                <c:pt idx="18203">
                  <c:v>0.870716625205313</c:v>
                </c:pt>
                <c:pt idx="18204">
                  <c:v>0.897336753082226</c:v>
                </c:pt>
                <c:pt idx="18205">
                  <c:v>0.919730381509099</c:v>
                </c:pt>
                <c:pt idx="18206">
                  <c:v>0.938530504829059</c:v>
                </c:pt>
                <c:pt idx="18207">
                  <c:v>0.954281107585316</c:v>
                </c:pt>
                <c:pt idx="18208">
                  <c:v>0.967448746007465</c:v>
                </c:pt>
                <c:pt idx="18209">
                  <c:v>0.978432783255788</c:v>
                </c:pt>
                <c:pt idx="18210">
                  <c:v>0.331399576637357</c:v>
                </c:pt>
                <c:pt idx="18211">
                  <c:v>0.436755325079652</c:v>
                </c:pt>
                <c:pt idx="18212">
                  <c:v>0.527141709725049</c:v>
                </c:pt>
                <c:pt idx="18213">
                  <c:v>0.60453303000036</c:v>
                </c:pt>
                <c:pt idx="18214">
                  <c:v>0.0967252848000577</c:v>
                </c:pt>
                <c:pt idx="18215">
                  <c:v>0.181054881105611</c:v>
                </c:pt>
                <c:pt idx="18216">
                  <c:v>0.0828364290871785</c:v>
                </c:pt>
                <c:pt idx="18217">
                  <c:v>0.232802655110233</c:v>
                </c:pt>
                <c:pt idx="18218">
                  <c:v>0.113924979244314</c:v>
                </c:pt>
                <c:pt idx="18219">
                  <c:v>0.259056810247558</c:v>
                </c:pt>
                <c:pt idx="18220">
                  <c:v>0.382463261539488</c:v>
                </c:pt>
                <c:pt idx="18221">
                  <c:v>0.150794451862103</c:v>
                </c:pt>
                <c:pt idx="18222">
                  <c:v>0.288821778960764</c:v>
                </c:pt>
                <c:pt idx="18223">
                  <c:v>0.23924729061111</c:v>
                </c:pt>
                <c:pt idx="18224">
                  <c:v>0.36943526426868</c:v>
                </c:pt>
                <c:pt idx="18225">
                  <c:v>0.479381862867593</c:v>
                </c:pt>
                <c:pt idx="18226">
                  <c:v>0.155691459278127</c:v>
                </c:pt>
                <c:pt idx="18227">
                  <c:v>0.0249106334845004</c:v>
                </c:pt>
                <c:pt idx="18228">
                  <c:v>0.185649127828341</c:v>
                </c:pt>
                <c:pt idx="18229">
                  <c:v>0.322100506869021</c:v>
                </c:pt>
                <c:pt idx="18230">
                  <c:v>0.0515360810990434</c:v>
                </c:pt>
                <c:pt idx="18231">
                  <c:v>0.208254132853088</c:v>
                </c:pt>
                <c:pt idx="18232">
                  <c:v>0.203344008882209</c:v>
                </c:pt>
                <c:pt idx="18233">
                  <c:v>0.338925730179593</c:v>
                </c:pt>
                <c:pt idx="18234">
                  <c:v>0.453504946950484</c:v>
                </c:pt>
                <c:pt idx="18235">
                  <c:v>0.550147405358125</c:v>
                </c:pt>
                <c:pt idx="18236">
                  <c:v>0.631500626758866</c:v>
                </c:pt>
                <c:pt idx="18237">
                  <c:v>0.699846112509077</c:v>
                </c:pt>
                <c:pt idx="18238">
                  <c:v>0.111975378001452</c:v>
                </c:pt>
                <c:pt idx="18239">
                  <c:v>0.259567095923233</c:v>
                </c:pt>
                <c:pt idx="18240">
                  <c:v>0.384737670146341</c:v>
                </c:pt>
                <c:pt idx="18241">
                  <c:v>0.140354038750246</c:v>
                </c:pt>
                <c:pt idx="18242">
                  <c:v>0.279699683911152</c:v>
                </c:pt>
                <c:pt idx="18243">
                  <c:v>0.398428587116871</c:v>
                </c:pt>
                <c:pt idx="18244">
                  <c:v>0.49939902019433</c:v>
                </c:pt>
                <c:pt idx="18245">
                  <c:v>0.585104363531782</c:v>
                </c:pt>
                <c:pt idx="18246">
                  <c:v>0.657714218863227</c:v>
                </c:pt>
                <c:pt idx="18247">
                  <c:v>0.105234275018116</c:v>
                </c:pt>
                <c:pt idx="18248">
                  <c:v>0.253843899490381</c:v>
                </c:pt>
                <c:pt idx="18249">
                  <c:v>0.379887904944833</c:v>
                </c:pt>
                <c:pt idx="18250">
                  <c:v>0.486589213701359</c:v>
                </c:pt>
                <c:pt idx="18251">
                  <c:v>0.576742836550897</c:v>
                </c:pt>
                <c:pt idx="18252">
                  <c:v>0.192437800884716</c:v>
                </c:pt>
                <c:pt idx="18253">
                  <c:v>0.235526347890215</c:v>
                </c:pt>
                <c:pt idx="18254">
                  <c:v>0.364977836192118</c:v>
                </c:pt>
                <c:pt idx="18255">
                  <c:v>0.0583964537907389</c:v>
                </c:pt>
                <c:pt idx="18256">
                  <c:v>0.214078589268337</c:v>
                </c:pt>
                <c:pt idx="18257">
                  <c:v>0.346191277543579</c:v>
                </c:pt>
                <c:pt idx="18258">
                  <c:v>0.458089654457082</c:v>
                </c:pt>
                <c:pt idx="18259">
                  <c:v>0.552685278364478</c:v>
                </c:pt>
                <c:pt idx="18260">
                  <c:v>0.632498996903614</c:v>
                </c:pt>
                <c:pt idx="18261">
                  <c:v>0.699708569265861</c:v>
                </c:pt>
                <c:pt idx="18262">
                  <c:v>0.228423324825831</c:v>
                </c:pt>
                <c:pt idx="18263">
                  <c:v>0.149132025423831</c:v>
                </c:pt>
                <c:pt idx="18264">
                  <c:v>0.289767138645937</c:v>
                </c:pt>
                <c:pt idx="18265">
                  <c:v>0.0463627421833499</c:v>
                </c:pt>
                <c:pt idx="18266">
                  <c:v>0.203861968113664</c:v>
                </c:pt>
                <c:pt idx="18267">
                  <c:v>0.337533840334452</c:v>
                </c:pt>
                <c:pt idx="18268">
                  <c:v>0.450767463375254</c:v>
                </c:pt>
                <c:pt idx="18269">
                  <c:v>0.157731392546217</c:v>
                </c:pt>
                <c:pt idx="18270">
                  <c:v>0.293798551723047</c:v>
                </c:pt>
                <c:pt idx="18271">
                  <c:v>0.144552862947038</c:v>
                </c:pt>
                <c:pt idx="18272">
                  <c:v>0.284766402408279</c:v>
                </c:pt>
                <c:pt idx="18273">
                  <c:v>0.403999610254794</c:v>
                </c:pt>
                <c:pt idx="18274">
                  <c:v>0.505199585385454</c:v>
                </c:pt>
                <c:pt idx="18275">
                  <c:v>0.0808319336616727</c:v>
                </c:pt>
                <c:pt idx="18276">
                  <c:v>0.17792389093135</c:v>
                </c:pt>
                <c:pt idx="18277">
                  <c:v>0.316288800029995</c:v>
                </c:pt>
                <c:pt idx="18278">
                  <c:v>0.221890724686573</c:v>
                </c:pt>
                <c:pt idx="18279">
                  <c:v>0.188742326735814</c:v>
                </c:pt>
                <c:pt idx="18280">
                  <c:v>0.0301987722777302</c:v>
                </c:pt>
                <c:pt idx="18281">
                  <c:v>0.190138757663793</c:v>
                </c:pt>
                <c:pt idx="18282">
                  <c:v>0.325904963137312</c:v>
                </c:pt>
                <c:pt idx="18283">
                  <c:v>0.22779867232122</c:v>
                </c:pt>
                <c:pt idx="18284">
                  <c:v>0.360630335097529</c:v>
                </c:pt>
                <c:pt idx="18285">
                  <c:v>0.472698941805388</c:v>
                </c:pt>
                <c:pt idx="18286">
                  <c:v>0.567064394088167</c:v>
                </c:pt>
                <c:pt idx="18287">
                  <c:v>0.64636434635811</c:v>
                </c:pt>
                <c:pt idx="18288">
                  <c:v>0.103418295417298</c:v>
                </c:pt>
                <c:pt idx="18289">
                  <c:v>0.252302132809286</c:v>
                </c:pt>
                <c:pt idx="18290">
                  <c:v>0.212455303949709</c:v>
                </c:pt>
                <c:pt idx="18291">
                  <c:v>0.347015556797508</c:v>
                </c:pt>
                <c:pt idx="18292">
                  <c:v>0.460661568588807</c:v>
                </c:pt>
                <c:pt idx="18293">
                  <c:v>0.556457118811339</c:v>
                </c:pt>
                <c:pt idx="18294">
                  <c:v>0.637046222753874</c:v>
                </c:pt>
                <c:pt idx="18295">
                  <c:v>0.704705848744094</c:v>
                </c:pt>
                <c:pt idx="18296">
                  <c:v>0.761392860481306</c:v>
                </c:pt>
                <c:pt idx="18297">
                  <c:v>0.121822857677009</c:v>
                </c:pt>
                <c:pt idx="18298">
                  <c:v>0.267927606167781</c:v>
                </c:pt>
                <c:pt idx="18299">
                  <c:v>0.391822262144286</c:v>
                </c:pt>
                <c:pt idx="18300">
                  <c:v>0.242085320927974</c:v>
                </c:pt>
                <c:pt idx="18301">
                  <c:v>0.37326894200312</c:v>
                </c:pt>
                <c:pt idx="18302">
                  <c:v>0.483841907306743</c:v>
                </c:pt>
                <c:pt idx="18303">
                  <c:v>0.24768957667756</c:v>
                </c:pt>
                <c:pt idx="18304">
                  <c:v>0.379200337677183</c:v>
                </c:pt>
                <c:pt idx="18305">
                  <c:v>0.0606720540283493</c:v>
                </c:pt>
                <c:pt idx="18306">
                  <c:v>0.216010573870069</c:v>
                </c:pt>
                <c:pt idx="18307">
                  <c:v>0.0976481711669589</c:v>
                </c:pt>
                <c:pt idx="18308">
                  <c:v>0.194993143046105</c:v>
                </c:pt>
                <c:pt idx="18309">
                  <c:v>0.0311989028873768</c:v>
                </c:pt>
                <c:pt idx="18310">
                  <c:v>0.190987868551383</c:v>
                </c:pt>
                <c:pt idx="18311">
                  <c:v>0.326624489102071</c:v>
                </c:pt>
                <c:pt idx="18312">
                  <c:v>0.441540673463565</c:v>
                </c:pt>
                <c:pt idx="18313">
                  <c:v>0.53871565624629</c:v>
                </c:pt>
                <c:pt idx="18314">
                  <c:v>0.620729756151018</c:v>
                </c:pt>
                <c:pt idx="18315">
                  <c:v>0.294586445335053</c:v>
                </c:pt>
                <c:pt idx="18316">
                  <c:v>0.419517649978058</c:v>
                </c:pt>
                <c:pt idx="18317">
                  <c:v>0.118814390694079</c:v>
                </c:pt>
                <c:pt idx="18318">
                  <c:v>0.215707647942066</c:v>
                </c:pt>
                <c:pt idx="18319">
                  <c:v>0.347707537881262</c:v>
                </c:pt>
                <c:pt idx="18320">
                  <c:v>0.459487807208061</c:v>
                </c:pt>
                <c:pt idx="18321">
                  <c:v>0.553964344007576</c:v>
                </c:pt>
                <c:pt idx="18322">
                  <c:v>0.18540282612286</c:v>
                </c:pt>
                <c:pt idx="18323">
                  <c:v>0.316279625982557</c:v>
                </c:pt>
                <c:pt idx="18324">
                  <c:v>0.428008445977236</c:v>
                </c:pt>
                <c:pt idx="18325">
                  <c:v>0.523208683773523</c:v>
                </c:pt>
                <c:pt idx="18326">
                  <c:v>0.292758252355573</c:v>
                </c:pt>
                <c:pt idx="18327">
                  <c:v>0.416589387942786</c:v>
                </c:pt>
                <c:pt idx="18328">
                  <c:v>0.126312699873562</c:v>
                </c:pt>
                <c:pt idx="18329">
                  <c:v>0.266984200222535</c:v>
                </c:pt>
                <c:pt idx="18330">
                  <c:v>0.386977929510174</c:v>
                </c:pt>
                <c:pt idx="18331">
                  <c:v>0.489138544433568</c:v>
                </c:pt>
                <c:pt idx="18332">
                  <c:v>0.0782621671093709</c:v>
                </c:pt>
                <c:pt idx="18333">
                  <c:v>0.230944579875856</c:v>
                </c:pt>
                <c:pt idx="18334">
                  <c:v>0.10135674747817</c:v>
                </c:pt>
                <c:pt idx="18335">
                  <c:v>0.248146954049102</c:v>
                </c:pt>
                <c:pt idx="18336">
                  <c:v>0.224090913853853</c:v>
                </c:pt>
                <c:pt idx="18337">
                  <c:v>0.195734131093714</c:v>
                </c:pt>
                <c:pt idx="18338">
                  <c:v>0.18672383585917</c:v>
                </c:pt>
                <c:pt idx="18339">
                  <c:v>0.325167000220704</c:v>
                </c:pt>
                <c:pt idx="18340">
                  <c:v>0.111972904249878</c:v>
                </c:pt>
                <c:pt idx="18341">
                  <c:v>0.206301876890428</c:v>
                </c:pt>
                <c:pt idx="18342">
                  <c:v>0.0929651561713395</c:v>
                </c:pt>
                <c:pt idx="18343">
                  <c:v>0.241226066955713</c:v>
                </c:pt>
                <c:pt idx="18344">
                  <c:v>0.367323214858545</c:v>
                </c:pt>
                <c:pt idx="18345">
                  <c:v>0.474366590056402</c:v>
                </c:pt>
                <c:pt idx="18346">
                  <c:v>0.565062663841375</c:v>
                </c:pt>
                <c:pt idx="18347">
                  <c:v>0.641761082861623</c:v>
                </c:pt>
                <c:pt idx="18348">
                  <c:v>0.70649701475271</c:v>
                </c:pt>
                <c:pt idx="18349">
                  <c:v>0.113039522360434</c:v>
                </c:pt>
                <c:pt idx="18350">
                  <c:v>0.260470554484008</c:v>
                </c:pt>
                <c:pt idx="18351">
                  <c:v>0.385503249650811</c:v>
                </c:pt>
                <c:pt idx="18352">
                  <c:v>0.491338497575362</c:v>
                </c:pt>
                <c:pt idx="18353">
                  <c:v>0.580751887082638</c:v>
                </c:pt>
                <c:pt idx="18354">
                  <c:v>0.65614478147232</c:v>
                </c:pt>
                <c:pt idx="18355">
                  <c:v>0.104983165035571</c:v>
                </c:pt>
                <c:pt idx="18356">
                  <c:v>0.2536307071152</c:v>
                </c:pt>
                <c:pt idx="18357">
                  <c:v>0.379707248387871</c:v>
                </c:pt>
                <c:pt idx="18358">
                  <c:v>0.486436420005221</c:v>
                </c:pt>
                <c:pt idx="18359">
                  <c:v>0.576613857600597</c:v>
                </c:pt>
                <c:pt idx="18360">
                  <c:v>0.192401330910494</c:v>
                </c:pt>
                <c:pt idx="18361">
                  <c:v>0.322018999889913</c:v>
                </c:pt>
                <c:pt idx="18362">
                  <c:v>0.158819258153497</c:v>
                </c:pt>
                <c:pt idx="18363">
                  <c:v>0.296744839960036</c:v>
                </c:pt>
                <c:pt idx="18364">
                  <c:v>0.41403623459143</c:v>
                </c:pt>
                <c:pt idx="18365">
                  <c:v>0.513591305262309</c:v>
                </c:pt>
                <c:pt idx="18366">
                  <c:v>0.279104558406554</c:v>
                </c:pt>
                <c:pt idx="18367">
                  <c:v>0.19355004153868</c:v>
                </c:pt>
                <c:pt idx="18368">
                  <c:v>0.33196914162396</c:v>
                </c:pt>
                <c:pt idx="18369">
                  <c:v>0.448765568979496</c:v>
                </c:pt>
                <c:pt idx="18370">
                  <c:v>0.547123781120609</c:v>
                </c:pt>
                <c:pt idx="18371">
                  <c:v>0.629789149392871</c:v>
                </c:pt>
                <c:pt idx="18372">
                  <c:v>0.699123594657225</c:v>
                </c:pt>
                <c:pt idx="18373">
                  <c:v>0.757155033710919</c:v>
                </c:pt>
                <c:pt idx="18374">
                  <c:v>0.321564476172583</c:v>
                </c:pt>
                <c:pt idx="18375">
                  <c:v>0.443559488504005</c:v>
                </c:pt>
                <c:pt idx="18376">
                  <c:v>0.545797793722246</c:v>
                </c:pt>
                <c:pt idx="18377">
                  <c:v>0.631297297927437</c:v>
                </c:pt>
                <c:pt idx="18378">
                  <c:v>0.702642019188393</c:v>
                </c:pt>
                <c:pt idx="18379">
                  <c:v>0.762040178937635</c:v>
                </c:pt>
                <c:pt idx="18380">
                  <c:v>0.811375236838822</c:v>
                </c:pt>
                <c:pt idx="18381">
                  <c:v>0.852250596128928</c:v>
                </c:pt>
                <c:pt idx="18382">
                  <c:v>0.886028657439027</c:v>
                </c:pt>
                <c:pt idx="18383">
                  <c:v>0.913864847325041</c:v>
                </c:pt>
                <c:pt idx="18384">
                  <c:v>0.936737195215177</c:v>
                </c:pt>
                <c:pt idx="18385">
                  <c:v>0.149877951234428</c:v>
                </c:pt>
                <c:pt idx="18386">
                  <c:v>0.0815210744425595</c:v>
                </c:pt>
                <c:pt idx="18387">
                  <c:v>0.232142020174357</c:v>
                </c:pt>
                <c:pt idx="18388">
                  <c:v>0.111034680201863</c:v>
                </c:pt>
                <c:pt idx="18389">
                  <c:v>0.256551509278459</c:v>
                </c:pt>
                <c:pt idx="18390">
                  <c:v>0.380296547753444</c:v>
                </c:pt>
                <c:pt idx="18391">
                  <c:v>0.485327734629723</c:v>
                </c:pt>
                <c:pt idx="18392">
                  <c:v>0.574305735510166</c:v>
                </c:pt>
                <c:pt idx="18393">
                  <c:v>0.649540008778714</c:v>
                </c:pt>
                <c:pt idx="18394">
                  <c:v>0.307849453529842</c:v>
                </c:pt>
                <c:pt idx="18395">
                  <c:v>0.0844579047814359</c:v>
                </c:pt>
                <c:pt idx="18396">
                  <c:v>0.232244775657822</c:v>
                </c:pt>
                <c:pt idx="18397">
                  <c:v>0.228881086402677</c:v>
                </c:pt>
                <c:pt idx="18398">
                  <c:v>0.199050826382651</c:v>
                </c:pt>
                <c:pt idx="18399">
                  <c:v>0.18760004914346</c:v>
                </c:pt>
                <c:pt idx="18400">
                  <c:v>0.325931452928025</c:v>
                </c:pt>
                <c:pt idx="18401">
                  <c:v>0.442810479581853</c:v>
                </c:pt>
                <c:pt idx="18402">
                  <c:v>0.0708496767330965</c:v>
                </c:pt>
                <c:pt idx="18403">
                  <c:v>0.0627913733857439</c:v>
                </c:pt>
                <c:pt idx="18404">
                  <c:v>0.217068009039424</c:v>
                </c:pt>
                <c:pt idx="18405">
                  <c:v>0.209021620922215</c:v>
                </c:pt>
                <c:pt idx="18406">
                  <c:v>0.343692609485176</c:v>
                </c:pt>
                <c:pt idx="18407">
                  <c:v>0.457498906924433</c:v>
                </c:pt>
                <c:pt idx="18408">
                  <c:v>0.248645173252028</c:v>
                </c:pt>
                <c:pt idx="18409">
                  <c:v>0.3795931637475</c:v>
                </c:pt>
                <c:pt idx="18410">
                  <c:v>0.489843107275838</c:v>
                </c:pt>
                <c:pt idx="18411">
                  <c:v>0.582480801090841</c:v>
                </c:pt>
                <c:pt idx="18412">
                  <c:v>0.660160403470856</c:v>
                </c:pt>
                <c:pt idx="18413">
                  <c:v>0.725160204969741</c:v>
                </c:pt>
                <c:pt idx="18414">
                  <c:v>0.779431989464072</c:v>
                </c:pt>
                <c:pt idx="18415">
                  <c:v>0.824644572886996</c:v>
                </c:pt>
                <c:pt idx="18416">
                  <c:v>0.862222084930851</c:v>
                </c:pt>
                <c:pt idx="18417">
                  <c:v>0.893377529010782</c:v>
                </c:pt>
                <c:pt idx="18418">
                  <c:v>0.919142121185796</c:v>
                </c:pt>
                <c:pt idx="18419">
                  <c:v>0.370317980792751</c:v>
                </c:pt>
                <c:pt idx="18420">
                  <c:v>0.485762556630323</c:v>
                </c:pt>
                <c:pt idx="18421">
                  <c:v>0.582250284969188</c:v>
                </c:pt>
                <c:pt idx="18422">
                  <c:v>0.252971190185712</c:v>
                </c:pt>
                <c:pt idx="18423">
                  <c:v>0.384962230594754</c:v>
                </c:pt>
                <c:pt idx="18424">
                  <c:v>0.495835663133477</c:v>
                </c:pt>
                <c:pt idx="18425">
                  <c:v>0.588778781932031</c:v>
                </c:pt>
                <c:pt idx="18426">
                  <c:v>0.666526730875485</c:v>
                </c:pt>
                <c:pt idx="18427">
                  <c:v>0.731422016078719</c:v>
                </c:pt>
                <c:pt idx="18428">
                  <c:v>0.306153158095259</c:v>
                </c:pt>
                <c:pt idx="18429">
                  <c:v>0.430593649556978</c:v>
                </c:pt>
                <c:pt idx="18430">
                  <c:v>0.534911390766096</c:v>
                </c:pt>
                <c:pt idx="18431">
                  <c:v>0.245779549431552</c:v>
                </c:pt>
                <c:pt idx="18432">
                  <c:v>0.178503632117021</c:v>
                </c:pt>
                <c:pt idx="18433">
                  <c:v>0.319189619654622</c:v>
                </c:pt>
                <c:pt idx="18434">
                  <c:v>0.209976454740435</c:v>
                </c:pt>
                <c:pt idx="18435">
                  <c:v>0.345975257433104</c:v>
                </c:pt>
                <c:pt idx="18436">
                  <c:v>0.46068529080151</c:v>
                </c:pt>
                <c:pt idx="18437">
                  <c:v>0.143750423114428</c:v>
                </c:pt>
                <c:pt idx="18438">
                  <c:v>0.281476244509664</c:v>
                </c:pt>
                <c:pt idx="18439">
                  <c:v>0.398992420116863</c:v>
                </c:pt>
                <c:pt idx="18440">
                  <c:v>0.49907342986089</c:v>
                </c:pt>
                <c:pt idx="18441">
                  <c:v>0.584144327867996</c:v>
                </c:pt>
                <c:pt idx="18442">
                  <c:v>0.656319209877218</c:v>
                </c:pt>
                <c:pt idx="18443">
                  <c:v>0.717436509115085</c:v>
                </c:pt>
                <c:pt idx="18444">
                  <c:v>0.769091148680385</c:v>
                </c:pt>
                <c:pt idx="18445">
                  <c:v>0.812663646671652</c:v>
                </c:pt>
                <c:pt idx="18446">
                  <c:v>0.353277356041112</c:v>
                </c:pt>
                <c:pt idx="18447">
                  <c:v>0.470277760285171</c:v>
                </c:pt>
                <c:pt idx="18448">
                  <c:v>0.568263328752011</c:v>
                </c:pt>
                <c:pt idx="18449">
                  <c:v>0.650148642075772</c:v>
                </c:pt>
                <c:pt idx="18450">
                  <c:v>0.718427666119822</c:v>
                </c:pt>
                <c:pt idx="18451">
                  <c:v>0.775230332223597</c:v>
                </c:pt>
                <c:pt idx="18452">
                  <c:v>0.822372196473916</c:v>
                </c:pt>
                <c:pt idx="18453">
                  <c:v>0.861397900590794</c:v>
                </c:pt>
                <c:pt idx="18454">
                  <c:v>0.8936191060756</c:v>
                </c:pt>
                <c:pt idx="18455">
                  <c:v>0.920147520246716</c:v>
                </c:pt>
                <c:pt idx="18456">
                  <c:v>0.941923579544307</c:v>
                </c:pt>
                <c:pt idx="18457">
                  <c:v>0.959741303369663</c:v>
                </c:pt>
                <c:pt idx="18458">
                  <c:v>0.974269781682175</c:v>
                </c:pt>
                <c:pt idx="18459">
                  <c:v>0.986071712241864</c:v>
                </c:pt>
                <c:pt idx="18460">
                  <c:v>0.995619359149268</c:v>
                </c:pt>
                <c:pt idx="18461">
                  <c:v>1.00330826340575</c:v>
                </c:pt>
                <c:pt idx="18462">
                  <c:v>1.00946899866614</c:v>
                </c:pt>
                <c:pt idx="18463">
                  <c:v>1.01437723115137</c:v>
                </c:pt>
                <c:pt idx="18464">
                  <c:v>0.407300811816324</c:v>
                </c:pt>
                <c:pt idx="18465">
                  <c:v>0.517369652007662</c:v>
                </c:pt>
                <c:pt idx="18466">
                  <c:v>0.609211241839616</c:v>
                </c:pt>
                <c:pt idx="18467">
                  <c:v>0.685669847053294</c:v>
                </c:pt>
                <c:pt idx="18468">
                  <c:v>0.749171317777178</c:v>
                </c:pt>
                <c:pt idx="18469">
                  <c:v>0.302047784513607</c:v>
                </c:pt>
                <c:pt idx="18470">
                  <c:v>0.0714654085987626</c:v>
                </c:pt>
                <c:pt idx="18471">
                  <c:v>0.221026906719335</c:v>
                </c:pt>
                <c:pt idx="18472">
                  <c:v>0.348551513481662</c:v>
                </c:pt>
                <c:pt idx="18473">
                  <c:v>0.457079468666361</c:v>
                </c:pt>
                <c:pt idx="18474">
                  <c:v>0.549265491304428</c:v>
                </c:pt>
                <c:pt idx="18475">
                  <c:v>0.627421724348134</c:v>
                </c:pt>
                <c:pt idx="18476">
                  <c:v>0.100387475895701</c:v>
                </c:pt>
                <c:pt idx="18477">
                  <c:v>0.24972896703545</c:v>
                </c:pt>
                <c:pt idx="18478">
                  <c:v>0.376400962558596</c:v>
                </c:pt>
                <c:pt idx="18479">
                  <c:v>0.483640066300505</c:v>
                </c:pt>
                <c:pt idx="18480">
                  <c:v>0.574253349447316</c:v>
                </c:pt>
                <c:pt idx="18481">
                  <c:v>0.283503671405417</c:v>
                </c:pt>
                <c:pt idx="18482">
                  <c:v>0.409781886690383</c:v>
                </c:pt>
                <c:pt idx="18483">
                  <c:v>0.51592979722142</c:v>
                </c:pt>
                <c:pt idx="18484">
                  <c:v>0.604974610570778</c:v>
                </c:pt>
                <c:pt idx="18485">
                  <c:v>0.679515867089787</c:v>
                </c:pt>
                <c:pt idx="18486">
                  <c:v>0.204427997601196</c:v>
                </c:pt>
                <c:pt idx="18487">
                  <c:v>0.144840802366813</c:v>
                </c:pt>
                <c:pt idx="18488">
                  <c:v>0.0878103771841312</c:v>
                </c:pt>
                <c:pt idx="18489">
                  <c:v>0.237694117741509</c:v>
                </c:pt>
                <c:pt idx="18490">
                  <c:v>0.365048591834018</c:v>
                </c:pt>
                <c:pt idx="18491">
                  <c:v>0.473054947924777</c:v>
                </c:pt>
                <c:pt idx="18492">
                  <c:v>0.564478160011499</c:v>
                </c:pt>
                <c:pt idx="18493">
                  <c:v>0.641715823956689</c:v>
                </c:pt>
                <c:pt idx="18494">
                  <c:v>0.303532275979961</c:v>
                </c:pt>
                <c:pt idx="18495">
                  <c:v>0.427132961746486</c:v>
                </c:pt>
                <c:pt idx="18496">
                  <c:v>0.530927865301085</c:v>
                </c:pt>
                <c:pt idx="18497">
                  <c:v>0.617910904296783</c:v>
                </c:pt>
                <c:pt idx="18498">
                  <c:v>0.0988657446874853</c:v>
                </c:pt>
                <c:pt idx="18499">
                  <c:v>0.0158185191499976</c:v>
                </c:pt>
                <c:pt idx="18500">
                  <c:v>0.177929922758348</c:v>
                </c:pt>
                <c:pt idx="18501">
                  <c:v>0.315559348869121</c:v>
                </c:pt>
                <c:pt idx="18502">
                  <c:v>0.432182122061371</c:v>
                </c:pt>
                <c:pt idx="18503">
                  <c:v>0.530815748287395</c:v>
                </c:pt>
                <c:pt idx="18504">
                  <c:v>0.614074177502937</c:v>
                </c:pt>
                <c:pt idx="18505">
                  <c:v>0.684216744459279</c:v>
                </c:pt>
                <c:pt idx="18506">
                  <c:v>0.743192083324559</c:v>
                </c:pt>
                <c:pt idx="18507">
                  <c:v>0.792677351138944</c:v>
                </c:pt>
                <c:pt idx="18508">
                  <c:v>0.83411311541943</c:v>
                </c:pt>
                <c:pt idx="18509">
                  <c:v>0.868734267310181</c:v>
                </c:pt>
                <c:pt idx="18510">
                  <c:v>0.360371058477402</c:v>
                </c:pt>
                <c:pt idx="18511">
                  <c:v>0.476896643694189</c:v>
                </c:pt>
                <c:pt idx="18512">
                  <c:v>0.574379333692108</c:v>
                </c:pt>
                <c:pt idx="18513">
                  <c:v>0.253129302820574</c:v>
                </c:pt>
                <c:pt idx="18514">
                  <c:v>0.0668597882381748</c:v>
                </c:pt>
                <c:pt idx="18515">
                  <c:v>0.196463214295708</c:v>
                </c:pt>
                <c:pt idx="18516">
                  <c:v>0.093068622049681</c:v>
                </c:pt>
                <c:pt idx="18517">
                  <c:v>0.0824370006944128</c:v>
                </c:pt>
                <c:pt idx="18518">
                  <c:v>0.18231767555275</c:v>
                </c:pt>
                <c:pt idx="18519">
                  <c:v>0.319901033560968</c:v>
                </c:pt>
                <c:pt idx="18520">
                  <c:v>0.119781365164045</c:v>
                </c:pt>
                <c:pt idx="18521">
                  <c:v>0.262801252040958</c:v>
                </c:pt>
                <c:pt idx="18522">
                  <c:v>0.384592017485028</c:v>
                </c:pt>
                <c:pt idx="18523">
                  <c:v>0.488108065503158</c:v>
                </c:pt>
                <c:pt idx="18524">
                  <c:v>0.575924677957201</c:v>
                </c:pt>
                <c:pt idx="18525">
                  <c:v>0.204832716796821</c:v>
                </c:pt>
                <c:pt idx="18526">
                  <c:v>0.133571106466793</c:v>
                </c:pt>
                <c:pt idx="18527">
                  <c:v>0.276590115731389</c:v>
                </c:pt>
                <c:pt idx="18528">
                  <c:v>0.224294645244095</c:v>
                </c:pt>
                <c:pt idx="18529">
                  <c:v>0.0842846143996133</c:v>
                </c:pt>
                <c:pt idx="18530">
                  <c:v>0.233391562426829</c:v>
                </c:pt>
                <c:pt idx="18531">
                  <c:v>0.360289053019786</c:v>
                </c:pt>
                <c:pt idx="18532">
                  <c:v>0.468080427389814</c:v>
                </c:pt>
                <c:pt idx="18533">
                  <c:v>0.269064702027371</c:v>
                </c:pt>
                <c:pt idx="18534">
                  <c:v>0.396426483029698</c:v>
                </c:pt>
                <c:pt idx="18535">
                  <c:v>0.503679712321321</c:v>
                </c:pt>
                <c:pt idx="18536">
                  <c:v>0.593818838272046</c:v>
                </c:pt>
                <c:pt idx="18537">
                  <c:v>0.274292408945848</c:v>
                </c:pt>
                <c:pt idx="18538">
                  <c:v>0.402546528042294</c:v>
                </c:pt>
                <c:pt idx="18539">
                  <c:v>0.113054719895592</c:v>
                </c:pt>
                <c:pt idx="18540">
                  <c:v>0.255663254495304</c:v>
                </c:pt>
                <c:pt idx="18541">
                  <c:v>0.377329479066027</c:v>
                </c:pt>
                <c:pt idx="18542">
                  <c:v>0.48093112295524</c:v>
                </c:pt>
                <c:pt idx="18543">
                  <c:v>0.568983016880884</c:v>
                </c:pt>
                <c:pt idx="18544">
                  <c:v>0.297846821557791</c:v>
                </c:pt>
                <c:pt idx="18545">
                  <c:v>0.421419066286378</c:v>
                </c:pt>
                <c:pt idx="18546">
                  <c:v>0.124466737095989</c:v>
                </c:pt>
                <c:pt idx="18547">
                  <c:v>0.265302568528499</c:v>
                </c:pt>
                <c:pt idx="18548">
                  <c:v>0.38545561783278</c:v>
                </c:pt>
                <c:pt idx="18549">
                  <c:v>0.487768083165835</c:v>
                </c:pt>
                <c:pt idx="18550">
                  <c:v>0.574723721685288</c:v>
                </c:pt>
                <c:pt idx="18551">
                  <c:v>0.20998761923822</c:v>
                </c:pt>
                <c:pt idx="18552">
                  <c:v>0.0335980190781152</c:v>
                </c:pt>
                <c:pt idx="18553">
                  <c:v>0.19302471819732</c:v>
                </c:pt>
                <c:pt idx="18554">
                  <c:v>0.328350490061407</c:v>
                </c:pt>
                <c:pt idx="18555">
                  <c:v>0.44300047138371</c:v>
                </c:pt>
                <c:pt idx="18556">
                  <c:v>0.155625247738151</c:v>
                </c:pt>
                <c:pt idx="18557">
                  <c:v>0.22038737791054</c:v>
                </c:pt>
                <c:pt idx="18558">
                  <c:v>0.352071393987416</c:v>
                </c:pt>
                <c:pt idx="18559">
                  <c:v>0.128671736447668</c:v>
                </c:pt>
                <c:pt idx="18560">
                  <c:v>0.270039345559179</c:v>
                </c:pt>
                <c:pt idx="18561">
                  <c:v>0.0432062952894686</c:v>
                </c:pt>
                <c:pt idx="18562">
                  <c:v>0.00691300724631498</c:v>
                </c:pt>
                <c:pt idx="18563">
                  <c:v>0.170369143152121</c:v>
                </c:pt>
                <c:pt idx="18564">
                  <c:v>0.309152438629231</c:v>
                </c:pt>
                <c:pt idx="18565">
                  <c:v>0.426763356682267</c:v>
                </c:pt>
                <c:pt idx="18566">
                  <c:v>0.151222292918106</c:v>
                </c:pt>
                <c:pt idx="18567">
                  <c:v>0.0241955668668969</c:v>
                </c:pt>
                <c:pt idx="18568">
                  <c:v>0.185042036269996</c:v>
                </c:pt>
                <c:pt idx="18569">
                  <c:v>0.321586065062185</c:v>
                </c:pt>
                <c:pt idx="18570">
                  <c:v>0.437279331142488</c:v>
                </c:pt>
                <c:pt idx="18571">
                  <c:v>0.535118495673986</c:v>
                </c:pt>
                <c:pt idx="18572">
                  <c:v>0.617699191083258</c:v>
                </c:pt>
                <c:pt idx="18573">
                  <c:v>0.68726470243849</c:v>
                </c:pt>
                <c:pt idx="18574">
                  <c:v>0.745749639915959</c:v>
                </c:pt>
                <c:pt idx="18575">
                  <c:v>0.794818938417294</c:v>
                </c:pt>
                <c:pt idx="18576">
                  <c:v>0.258255117401509</c:v>
                </c:pt>
                <c:pt idx="18577">
                  <c:v>0.375945856380987</c:v>
                </c:pt>
                <c:pt idx="18578">
                  <c:v>0.476709966001069</c:v>
                </c:pt>
                <c:pt idx="18579">
                  <c:v>0.204037966580498</c:v>
                </c:pt>
                <c:pt idx="18580">
                  <c:v>0.333698412268008</c:v>
                </c:pt>
                <c:pt idx="18581">
                  <c:v>0.444127805705639</c:v>
                </c:pt>
                <c:pt idx="18582">
                  <c:v>0.538000031700588</c:v>
                </c:pt>
                <c:pt idx="18583">
                  <c:v>0.617646276381157</c:v>
                </c:pt>
                <c:pt idx="18584">
                  <c:v>0.685093894401991</c:v>
                </c:pt>
                <c:pt idx="18585">
                  <c:v>0.742101821280401</c:v>
                </c:pt>
                <c:pt idx="18586">
                  <c:v>0.790192634813835</c:v>
                </c:pt>
                <c:pt idx="18587">
                  <c:v>0.830681421639824</c:v>
                </c:pt>
                <c:pt idx="18588">
                  <c:v>0.356471178256369</c:v>
                </c:pt>
                <c:pt idx="18589">
                  <c:v>0.0882693588858139</c:v>
                </c:pt>
                <c:pt idx="18590">
                  <c:v>0.207692343939565</c:v>
                </c:pt>
                <c:pt idx="18591">
                  <c:v>0.340711564978107</c:v>
                </c:pt>
                <c:pt idx="18592">
                  <c:v>0.231362228748024</c:v>
                </c:pt>
                <c:pt idx="18593">
                  <c:v>0.190278859108664</c:v>
                </c:pt>
                <c:pt idx="18594">
                  <c:v>0.328594849486816</c:v>
                </c:pt>
                <c:pt idx="18595">
                  <c:v>0.445398370746109</c:v>
                </c:pt>
                <c:pt idx="18596">
                  <c:v>0.242414517038092</c:v>
                </c:pt>
                <c:pt idx="18597">
                  <c:v>0.185223687158494</c:v>
                </c:pt>
                <c:pt idx="18598">
                  <c:v>0.324628690982821</c:v>
                </c:pt>
                <c:pt idx="18599">
                  <c:v>0.212484887838445</c:v>
                </c:pt>
                <c:pt idx="18600">
                  <c:v>0.348104054281204</c:v>
                </c:pt>
                <c:pt idx="18601">
                  <c:v>0.462488472719194</c:v>
                </c:pt>
                <c:pt idx="18602">
                  <c:v>0.558773121796935</c:v>
                </c:pt>
                <c:pt idx="18603">
                  <c:v>0.639659460467575</c:v>
                </c:pt>
                <c:pt idx="18604">
                  <c:v>0.707470578505849</c:v>
                </c:pt>
                <c:pt idx="18605">
                  <c:v>0.764200169737064</c:v>
                </c:pt>
                <c:pt idx="18606">
                  <c:v>0.811555860533965</c:v>
                </c:pt>
                <c:pt idx="18607">
                  <c:v>0.850997414607657</c:v>
                </c:pt>
                <c:pt idx="18608">
                  <c:v>0.270359025315453</c:v>
                </c:pt>
                <c:pt idx="18609">
                  <c:v>0.38560799218445</c:v>
                </c:pt>
                <c:pt idx="18610">
                  <c:v>0.484375193417135</c:v>
                </c:pt>
                <c:pt idx="18611">
                  <c:v>0.568852554706451</c:v>
                </c:pt>
                <c:pt idx="18612">
                  <c:v>0.640968404461502</c:v>
                </c:pt>
                <c:pt idx="18613">
                  <c:v>0.241955437575786</c:v>
                </c:pt>
                <c:pt idx="18614">
                  <c:v>0.364148797445407</c:v>
                </c:pt>
                <c:pt idx="18615">
                  <c:v>0.468449699708196</c:v>
                </c:pt>
                <c:pt idx="18616">
                  <c:v>0.191493955039267</c:v>
                </c:pt>
                <c:pt idx="18617">
                  <c:v>0.322909062322527</c:v>
                </c:pt>
                <c:pt idx="18618">
                  <c:v>0.434866398312943</c:v>
                </c:pt>
                <c:pt idx="18619">
                  <c:v>0.530065906797918</c:v>
                </c:pt>
                <c:pt idx="18620">
                  <c:v>0.197369217736475</c:v>
                </c:pt>
                <c:pt idx="18621">
                  <c:v>0.0315790748378361</c:v>
                </c:pt>
                <c:pt idx="18622">
                  <c:v>0.191310634537323</c:v>
                </c:pt>
                <c:pt idx="18623">
                  <c:v>0.326897996968734</c:v>
                </c:pt>
                <c:pt idx="18624">
                  <c:v>0.125332781890088</c:v>
                </c:pt>
                <c:pt idx="18625">
                  <c:v>0.26752424312603</c:v>
                </c:pt>
                <c:pt idx="18626">
                  <c:v>0.388602589730433</c:v>
                </c:pt>
                <c:pt idx="18627">
                  <c:v>0.491507214703951</c:v>
                </c:pt>
                <c:pt idx="18628">
                  <c:v>0.578800118341682</c:v>
                </c:pt>
                <c:pt idx="18629">
                  <c:v>0.652708835701423</c:v>
                </c:pt>
                <c:pt idx="18630">
                  <c:v>0.715165521558205</c:v>
                </c:pt>
                <c:pt idx="18631">
                  <c:v>0.767842315727334</c:v>
                </c:pt>
                <c:pt idx="18632">
                  <c:v>0.812183167401325</c:v>
                </c:pt>
                <c:pt idx="18633">
                  <c:v>0.270890269228758</c:v>
                </c:pt>
                <c:pt idx="18634">
                  <c:v>0.386673145033119</c:v>
                </c:pt>
                <c:pt idx="18635">
                  <c:v>0.280841733481093</c:v>
                </c:pt>
                <c:pt idx="18636">
                  <c:v>0.404847383421839</c:v>
                </c:pt>
                <c:pt idx="18637">
                  <c:v>0.509473382382242</c:v>
                </c:pt>
                <c:pt idx="18638">
                  <c:v>0.597575168399298</c:v>
                </c:pt>
                <c:pt idx="18639">
                  <c:v>0.189220974149413</c:v>
                </c:pt>
                <c:pt idx="18640">
                  <c:v>0.030275355863906</c:v>
                </c:pt>
                <c:pt idx="18641">
                  <c:v>0.190203777128456</c:v>
                </c:pt>
                <c:pt idx="18642">
                  <c:v>0.030432604340553</c:v>
                </c:pt>
                <c:pt idx="18643">
                  <c:v>0.190337281085129</c:v>
                </c:pt>
                <c:pt idx="18644">
                  <c:v>0.326073189405933</c:v>
                </c:pt>
                <c:pt idx="18645">
                  <c:v>0.441074401330026</c:v>
                </c:pt>
                <c:pt idx="18646">
                  <c:v>0.538322058265101</c:v>
                </c:pt>
                <c:pt idx="18647">
                  <c:v>0.274996031552928</c:v>
                </c:pt>
                <c:pt idx="18648">
                  <c:v>0.0807266099306091</c:v>
                </c:pt>
                <c:pt idx="18649">
                  <c:v>0.199461217341077</c:v>
                </c:pt>
                <c:pt idx="18650">
                  <c:v>0.0930246740207673</c:v>
                </c:pt>
                <c:pt idx="18651">
                  <c:v>0.0827603492882385</c:v>
                </c:pt>
                <c:pt idx="18652">
                  <c:v>0.234103551851645</c:v>
                </c:pt>
                <c:pt idx="18653">
                  <c:v>0.106086129358963</c:v>
                </c:pt>
                <c:pt idx="18654">
                  <c:v>0.252214094422837</c:v>
                </c:pt>
                <c:pt idx="18655">
                  <c:v>0.376505312290815</c:v>
                </c:pt>
                <c:pt idx="18656">
                  <c:v>0.150202435579246</c:v>
                </c:pt>
                <c:pt idx="18657">
                  <c:v>0.288399047046948</c:v>
                </c:pt>
                <c:pt idx="18658">
                  <c:v>0.406087888983454</c:v>
                </c:pt>
                <c:pt idx="18659">
                  <c:v>0.164353525238401</c:v>
                </c:pt>
                <c:pt idx="18660">
                  <c:v>0.300255974950698</c:v>
                </c:pt>
                <c:pt idx="18661">
                  <c:v>0.242014885036904</c:v>
                </c:pt>
                <c:pt idx="18662">
                  <c:v>0.371863952928979</c:v>
                </c:pt>
                <c:pt idx="18663">
                  <c:v>0.481507102546306</c:v>
                </c:pt>
                <c:pt idx="18664">
                  <c:v>0.0770411364074089</c:v>
                </c:pt>
                <c:pt idx="18665">
                  <c:v>0.22990792480989</c:v>
                </c:pt>
                <c:pt idx="18666">
                  <c:v>0.359604858847855</c:v>
                </c:pt>
                <c:pt idx="18667">
                  <c:v>0.469434444263699</c:v>
                </c:pt>
                <c:pt idx="18668">
                  <c:v>0.162793244666481</c:v>
                </c:pt>
                <c:pt idx="18669">
                  <c:v>0.22337238108303</c:v>
                </c:pt>
                <c:pt idx="18670">
                  <c:v>0.354614870715462</c:v>
                </c:pt>
                <c:pt idx="18671">
                  <c:v>0.129248315560083</c:v>
                </c:pt>
                <c:pt idx="18672">
                  <c:v>0.270501668680644</c:v>
                </c:pt>
                <c:pt idx="18673">
                  <c:v>0.390830577371709</c:v>
                </c:pt>
                <c:pt idx="18674">
                  <c:v>0.160937867633181</c:v>
                </c:pt>
                <c:pt idx="18675">
                  <c:v>0.297520117127289</c:v>
                </c:pt>
                <c:pt idx="18676">
                  <c:v>0.413822659013483</c:v>
                </c:pt>
                <c:pt idx="18677">
                  <c:v>0.51266877201908</c:v>
                </c:pt>
                <c:pt idx="18678">
                  <c:v>0.190245628050894</c:v>
                </c:pt>
                <c:pt idx="18679">
                  <c:v>0.321135861835733</c:v>
                </c:pt>
                <c:pt idx="18680">
                  <c:v>0.43275700818756</c:v>
                </c:pt>
                <c:pt idx="18681">
                  <c:v>0.527764714560565</c:v>
                </c:pt>
                <c:pt idx="18682">
                  <c:v>0.60847835672103</c:v>
                </c:pt>
                <c:pt idx="18683">
                  <c:v>0.676918405798106</c:v>
                </c:pt>
                <c:pt idx="18684">
                  <c:v>0.237089201935368</c:v>
                </c:pt>
                <c:pt idx="18685">
                  <c:v>0.248003387879667</c:v>
                </c:pt>
                <c:pt idx="18686">
                  <c:v>0.375825506989641</c:v>
                </c:pt>
                <c:pt idx="18687">
                  <c:v>0.483909104243351</c:v>
                </c:pt>
                <c:pt idx="18688">
                  <c:v>0.575125752622502</c:v>
                </c:pt>
                <c:pt idx="18689">
                  <c:v>0.651956890141587</c:v>
                </c:pt>
                <c:pt idx="18690">
                  <c:v>0.210837645415126</c:v>
                </c:pt>
                <c:pt idx="18691">
                  <c:v>0.336894895116947</c:v>
                </c:pt>
                <c:pt idx="18692">
                  <c:v>0.444644909519135</c:v>
                </c:pt>
                <c:pt idx="18693">
                  <c:v>0.189564712163162</c:v>
                </c:pt>
                <c:pt idx="18694">
                  <c:v>0.222804258396931</c:v>
                </c:pt>
                <c:pt idx="18695">
                  <c:v>0.354544818273675</c:v>
                </c:pt>
                <c:pt idx="18696">
                  <c:v>0.229011170532576</c:v>
                </c:pt>
                <c:pt idx="18697">
                  <c:v>0.362042095439846</c:v>
                </c:pt>
                <c:pt idx="18698">
                  <c:v>0.474220481033347</c:v>
                </c:pt>
                <c:pt idx="18699">
                  <c:v>0.568628436730831</c:v>
                </c:pt>
                <c:pt idx="18700">
                  <c:v>0.647921280781098</c:v>
                </c:pt>
                <c:pt idx="18701">
                  <c:v>0.7143819366124</c:v>
                </c:pt>
                <c:pt idx="18702">
                  <c:v>0.309092070097865</c:v>
                </c:pt>
                <c:pt idx="18703">
                  <c:v>0.432743242976962</c:v>
                </c:pt>
                <c:pt idx="18704">
                  <c:v>0.536439006312306</c:v>
                </c:pt>
                <c:pt idx="18705">
                  <c:v>0.623217244937623</c:v>
                </c:pt>
                <c:pt idx="18706">
                  <c:v>0.695680724715526</c:v>
                </c:pt>
                <c:pt idx="18707">
                  <c:v>0.20439644657411</c:v>
                </c:pt>
                <c:pt idx="18708">
                  <c:v>0.247605325103838</c:v>
                </c:pt>
                <c:pt idx="18709">
                  <c:v>0.37501929378099</c:v>
                </c:pt>
                <c:pt idx="18710">
                  <c:v>0.482827623209881</c:v>
                </c:pt>
                <c:pt idx="18711">
                  <c:v>0.164288204376507</c:v>
                </c:pt>
                <c:pt idx="18712">
                  <c:v>0.11988405230165</c:v>
                </c:pt>
                <c:pt idx="18713">
                  <c:v>0.265307298618565</c:v>
                </c:pt>
                <c:pt idx="18714">
                  <c:v>0.11571350750545</c:v>
                </c:pt>
                <c:pt idx="18715">
                  <c:v>0.0919200606512182</c:v>
                </c:pt>
                <c:pt idx="18716">
                  <c:v>0.241723312950091</c:v>
                </c:pt>
                <c:pt idx="18717">
                  <c:v>0.368922275188764</c:v>
                </c:pt>
                <c:pt idx="18718">
                  <c:v>0.476722698357354</c:v>
                </c:pt>
                <c:pt idx="18719">
                  <c:v>0.567908542337717</c:v>
                </c:pt>
                <c:pt idx="18720">
                  <c:v>0.284643392838635</c:v>
                </c:pt>
                <c:pt idx="18721">
                  <c:v>0.410619383461311</c:v>
                </c:pt>
                <c:pt idx="18722">
                  <c:v>0.51652879411103</c:v>
                </c:pt>
                <c:pt idx="18723">
                  <c:v>0.249378015510196</c:v>
                </c:pt>
                <c:pt idx="18724">
                  <c:v>0.181573747452347</c:v>
                </c:pt>
                <c:pt idx="18725">
                  <c:v>0.321750083458781</c:v>
                </c:pt>
                <c:pt idx="18726">
                  <c:v>0.440062528515348</c:v>
                </c:pt>
                <c:pt idx="18727">
                  <c:v>0.539725915647634</c:v>
                </c:pt>
                <c:pt idx="18728">
                  <c:v>0.623512648551753</c:v>
                </c:pt>
                <c:pt idx="18729">
                  <c:v>0.693808612737625</c:v>
                </c:pt>
                <c:pt idx="18730">
                  <c:v>0.752662895023867</c:v>
                </c:pt>
                <c:pt idx="18731">
                  <c:v>0.801831829889796</c:v>
                </c:pt>
                <c:pt idx="18732">
                  <c:v>0.842817884253488</c:v>
                </c:pt>
                <c:pt idx="18733">
                  <c:v>0.876903874870908</c:v>
                </c:pt>
                <c:pt idx="18734">
                  <c:v>0.140304619979345</c:v>
                </c:pt>
                <c:pt idx="18735">
                  <c:v>0.189640010135931</c:v>
                </c:pt>
                <c:pt idx="18736">
                  <c:v>0.326733095837673</c:v>
                </c:pt>
                <c:pt idx="18737">
                  <c:v>0.442698470612503</c:v>
                </c:pt>
                <c:pt idx="18738">
                  <c:v>0.540603163278938</c:v>
                </c:pt>
                <c:pt idx="18739">
                  <c:v>0.270780011572473</c:v>
                </c:pt>
                <c:pt idx="18740">
                  <c:v>0.398894680103381</c:v>
                </c:pt>
                <c:pt idx="18741">
                  <c:v>0.116151567910876</c:v>
                </c:pt>
                <c:pt idx="18742">
                  <c:v>0.2584152975934</c:v>
                </c:pt>
                <c:pt idx="18743">
                  <c:v>0.379765997515395</c:v>
                </c:pt>
                <c:pt idx="18744">
                  <c:v>0.483080888318116</c:v>
                </c:pt>
                <c:pt idx="18745">
                  <c:v>0.280145248270466</c:v>
                </c:pt>
                <c:pt idx="18746">
                  <c:v>0.40569723672975</c:v>
                </c:pt>
                <c:pt idx="18747">
                  <c:v>0.511419414023633</c:v>
                </c:pt>
                <c:pt idx="18748">
                  <c:v>0.600265791563005</c:v>
                </c:pt>
                <c:pt idx="18749">
                  <c:v>0.674777555848536</c:v>
                </c:pt>
                <c:pt idx="18750">
                  <c:v>0.296456994765636</c:v>
                </c:pt>
                <c:pt idx="18751">
                  <c:v>0.421840767527834</c:v>
                </c:pt>
                <c:pt idx="18752">
                  <c:v>0.527051275352362</c:v>
                </c:pt>
                <c:pt idx="18753">
                  <c:v>0.615150318462735</c:v>
                </c:pt>
                <c:pt idx="18754">
                  <c:v>0.688762621228509</c:v>
                </c:pt>
                <c:pt idx="18755">
                  <c:v>0.750133825361775</c:v>
                </c:pt>
                <c:pt idx="18756">
                  <c:v>0.801181533291702</c:v>
                </c:pt>
                <c:pt idx="18757">
                  <c:v>0.843540098867796</c:v>
                </c:pt>
                <c:pt idx="18758">
                  <c:v>0.87859981998025</c:v>
                </c:pt>
                <c:pt idx="18759">
                  <c:v>0.352737244648652</c:v>
                </c:pt>
                <c:pt idx="18760">
                  <c:v>0.470806921512264</c:v>
                </c:pt>
                <c:pt idx="18761">
                  <c:v>0.569551896759907</c:v>
                </c:pt>
                <c:pt idx="18762">
                  <c:v>0.651954486189811</c:v>
                </c:pt>
                <c:pt idx="18763">
                  <c:v>0.182565725985573</c:v>
                </c:pt>
                <c:pt idx="18764">
                  <c:v>0.312288576113051</c:v>
                </c:pt>
                <c:pt idx="18765">
                  <c:v>0.423280511904959</c:v>
                </c:pt>
                <c:pt idx="18766">
                  <c:v>0.280827253476652</c:v>
                </c:pt>
                <c:pt idx="18767">
                  <c:v>0.405374259420589</c:v>
                </c:pt>
                <c:pt idx="18768">
                  <c:v>0.510378474852927</c:v>
                </c:pt>
                <c:pt idx="18769">
                  <c:v>0.598731521374503</c:v>
                </c:pt>
                <c:pt idx="18770">
                  <c:v>0.672924100109367</c:v>
                </c:pt>
                <c:pt idx="18771">
                  <c:v>0.735097179194681</c:v>
                </c:pt>
                <c:pt idx="18772">
                  <c:v>0.787087412896587</c:v>
                </c:pt>
                <c:pt idx="18773">
                  <c:v>0.830467297199382</c:v>
                </c:pt>
                <c:pt idx="18774">
                  <c:v>0.866580553673022</c:v>
                </c:pt>
                <c:pt idx="18775">
                  <c:v>0.896573212118314</c:v>
                </c:pt>
                <c:pt idx="18776">
                  <c:v>0.921420835730851</c:v>
                </c:pt>
                <c:pt idx="18777">
                  <c:v>0.941952302475502</c:v>
                </c:pt>
                <c:pt idx="18778">
                  <c:v>0.380224536322775</c:v>
                </c:pt>
                <c:pt idx="18779">
                  <c:v>0.0877760524818154</c:v>
                </c:pt>
                <c:pt idx="18780">
                  <c:v>0.102030420214822</c:v>
                </c:pt>
                <c:pt idx="18781">
                  <c:v>0.25095669526131</c:v>
                </c:pt>
                <c:pt idx="18782">
                  <c:v>0.377299159987166</c:v>
                </c:pt>
                <c:pt idx="18783">
                  <c:v>0.139273591317408</c:v>
                </c:pt>
                <c:pt idx="18784">
                  <c:v>0.278874840992417</c:v>
                </c:pt>
                <c:pt idx="18785">
                  <c:v>0.397808270563432</c:v>
                </c:pt>
                <c:pt idx="18786">
                  <c:v>0.498941399497214</c:v>
                </c:pt>
                <c:pt idx="18787">
                  <c:v>0.584775297593475</c:v>
                </c:pt>
                <c:pt idx="18788">
                  <c:v>0.657485944838818</c:v>
                </c:pt>
                <c:pt idx="18789">
                  <c:v>0.31439110264278</c:v>
                </c:pt>
                <c:pt idx="18790">
                  <c:v>0.194518970289418</c:v>
                </c:pt>
                <c:pt idx="18791">
                  <c:v>0.0311230352463069</c:v>
                </c:pt>
                <c:pt idx="18792">
                  <c:v>0.190923456924115</c:v>
                </c:pt>
                <c:pt idx="18793">
                  <c:v>0.326569907493321</c:v>
                </c:pt>
                <c:pt idx="18794">
                  <c:v>0.441494510036771</c:v>
                </c:pt>
                <c:pt idx="18795">
                  <c:v>0.538676687947986</c:v>
                </c:pt>
                <c:pt idx="18796">
                  <c:v>0.0861882700716778</c:v>
                </c:pt>
                <c:pt idx="18797">
                  <c:v>0.237673841290854</c:v>
                </c:pt>
                <c:pt idx="18798">
                  <c:v>0.103027831544022</c:v>
                </c:pt>
                <c:pt idx="18799">
                  <c:v>0.0878007676444008</c:v>
                </c:pt>
                <c:pt idx="18800">
                  <c:v>0.238335111160633</c:v>
                </c:pt>
                <c:pt idx="18801">
                  <c:v>0.366143938380999</c:v>
                </c:pt>
                <c:pt idx="18802">
                  <c:v>0.474451940144061</c:v>
                </c:pt>
                <c:pt idx="18803">
                  <c:v>0.56605922638401</c:v>
                </c:pt>
                <c:pt idx="18804">
                  <c:v>0.192050505506826</c:v>
                </c:pt>
                <c:pt idx="18805">
                  <c:v>0.131382437354381</c:v>
                </c:pt>
                <c:pt idx="18806">
                  <c:v>0.0210211899767009</c:v>
                </c:pt>
                <c:pt idx="18807">
                  <c:v>0.182346990290219</c:v>
                </c:pt>
                <c:pt idx="18808">
                  <c:v>0.319302316747318</c:v>
                </c:pt>
                <c:pt idx="18809">
                  <c:v>0.123360145162298</c:v>
                </c:pt>
                <c:pt idx="18810">
                  <c:v>0.265925327543042</c:v>
                </c:pt>
                <c:pt idx="18811">
                  <c:v>0.387312210136229</c:v>
                </c:pt>
                <c:pt idx="18812">
                  <c:v>0.490470839019558</c:v>
                </c:pt>
                <c:pt idx="18813">
                  <c:v>0.577972225861129</c:v>
                </c:pt>
                <c:pt idx="18814">
                  <c:v>0.652051513697442</c:v>
                </c:pt>
                <c:pt idx="18815">
                  <c:v>0.714647267908126</c:v>
                </c:pt>
                <c:pt idx="18816">
                  <c:v>0.767437019261116</c:v>
                </c:pt>
                <c:pt idx="18817">
                  <c:v>0.811869241240163</c:v>
                </c:pt>
                <c:pt idx="18818">
                  <c:v>0.849191979425997</c:v>
                </c:pt>
                <c:pt idx="18819">
                  <c:v>0.880478371118935</c:v>
                </c:pt>
                <c:pt idx="18820">
                  <c:v>0.906649302377879</c:v>
                </c:pt>
                <c:pt idx="18821">
                  <c:v>0.301293991786718</c:v>
                </c:pt>
                <c:pt idx="18822">
                  <c:v>0.27407249311164</c:v>
                </c:pt>
                <c:pt idx="18823">
                  <c:v>0.398062208529765</c:v>
                </c:pt>
                <c:pt idx="18824">
                  <c:v>0.502840697733107</c:v>
                </c:pt>
                <c:pt idx="18825">
                  <c:v>0.26227410943797</c:v>
                </c:pt>
                <c:pt idx="18826">
                  <c:v>0.39139180277385</c:v>
                </c:pt>
                <c:pt idx="18827">
                  <c:v>0.500034787497178</c:v>
                </c:pt>
                <c:pt idx="18828">
                  <c:v>0.591265650961017</c:v>
                </c:pt>
                <c:pt idx="18829">
                  <c:v>0.667716952844971</c:v>
                </c:pt>
                <c:pt idx="18830">
                  <c:v>0.731647070776242</c:v>
                </c:pt>
                <c:pt idx="18831">
                  <c:v>0.784989574342006</c:v>
                </c:pt>
                <c:pt idx="18832">
                  <c:v>0.829396732130248</c:v>
                </c:pt>
                <c:pt idx="18833">
                  <c:v>0.259292019683419</c:v>
                </c:pt>
                <c:pt idx="18834">
                  <c:v>0.376311325827685</c:v>
                </c:pt>
                <c:pt idx="18835">
                  <c:v>0.281373658304754</c:v>
                </c:pt>
                <c:pt idx="18836">
                  <c:v>0.405129350568574</c:v>
                </c:pt>
                <c:pt idx="18837">
                  <c:v>0.134193142791735</c:v>
                </c:pt>
                <c:pt idx="18838">
                  <c:v>0.274020888228163</c:v>
                </c:pt>
                <c:pt idx="18839">
                  <c:v>0.393235206281514</c:v>
                </c:pt>
                <c:pt idx="18840">
                  <c:v>0.494681715414278</c:v>
                </c:pt>
                <c:pt idx="18841">
                  <c:v>0.281685155033731</c:v>
                </c:pt>
                <c:pt idx="18842">
                  <c:v>0.407125666298813</c:v>
                </c:pt>
                <c:pt idx="18843">
                  <c:v>0.512732812964674</c:v>
                </c:pt>
                <c:pt idx="18844">
                  <c:v>0.601464373983004</c:v>
                </c:pt>
                <c:pt idx="18845">
                  <c:v>0.675864251484441</c:v>
                </c:pt>
                <c:pt idx="18846">
                  <c:v>0.738115972061276</c:v>
                </c:pt>
                <c:pt idx="18847">
                  <c:v>0.790090034065527</c:v>
                </c:pt>
                <c:pt idx="18848">
                  <c:v>0.833385666299773</c:v>
                </c:pt>
                <c:pt idx="18849">
                  <c:v>0.869367541475914</c:v>
                </c:pt>
                <c:pt idx="18850">
                  <c:v>0.275897453785217</c:v>
                </c:pt>
                <c:pt idx="18851">
                  <c:v>0.17177715828058</c:v>
                </c:pt>
                <c:pt idx="18852">
                  <c:v>0.308738967882477</c:v>
                </c:pt>
                <c:pt idx="18853">
                  <c:v>0.425044457068959</c:v>
                </c:pt>
                <c:pt idx="18854">
                  <c:v>0.523621467667405</c:v>
                </c:pt>
                <c:pt idx="18855">
                  <c:v>0.277624533716458</c:v>
                </c:pt>
                <c:pt idx="18856">
                  <c:v>0.404235031124071</c:v>
                </c:pt>
                <c:pt idx="18857">
                  <c:v>0.222934744057587</c:v>
                </c:pt>
                <c:pt idx="18858">
                  <c:v>0.357810413121484</c:v>
                </c:pt>
                <c:pt idx="18859">
                  <c:v>0.0572496660994375</c:v>
                </c:pt>
                <c:pt idx="18860">
                  <c:v>0.0595681708655667</c:v>
                </c:pt>
                <c:pt idx="18861">
                  <c:v>0.214473915811139</c:v>
                </c:pt>
                <c:pt idx="18862">
                  <c:v>0.100849717287392</c:v>
                </c:pt>
                <c:pt idx="18863">
                  <c:v>0.247961452319087</c:v>
                </c:pt>
                <c:pt idx="18864">
                  <c:v>0.373065905704374</c:v>
                </c:pt>
                <c:pt idx="18865">
                  <c:v>0.247584177631523</c:v>
                </c:pt>
                <c:pt idx="18866">
                  <c:v>0.377484108401245</c:v>
                </c:pt>
                <c:pt idx="18867">
                  <c:v>0.223878526144638</c:v>
                </c:pt>
                <c:pt idx="18868">
                  <c:v>0.0736584883395551</c:v>
                </c:pt>
                <c:pt idx="18869">
                  <c:v>0.224149616825792</c:v>
                </c:pt>
                <c:pt idx="18870">
                  <c:v>0.352270098846018</c:v>
                </c:pt>
                <c:pt idx="18871">
                  <c:v>0.461138499057456</c:v>
                </c:pt>
                <c:pt idx="18872">
                  <c:v>0.553472274115932</c:v>
                </c:pt>
                <c:pt idx="18873">
                  <c:v>0.631633531584529</c:v>
                </c:pt>
                <c:pt idx="18874">
                  <c:v>0.697670664432228</c:v>
                </c:pt>
                <c:pt idx="18875">
                  <c:v>0.753356000701524</c:v>
                </c:pt>
                <c:pt idx="18876">
                  <c:v>0.800219665458166</c:v>
                </c:pt>
                <c:pt idx="18877">
                  <c:v>0.839579888921346</c:v>
                </c:pt>
                <c:pt idx="18878">
                  <c:v>0.356308807976761</c:v>
                </c:pt>
                <c:pt idx="18879">
                  <c:v>0.473149782911819</c:v>
                </c:pt>
                <c:pt idx="18880">
                  <c:v>0.570950799527691</c:v>
                </c:pt>
                <c:pt idx="18881">
                  <c:v>0.253705769219673</c:v>
                </c:pt>
                <c:pt idx="18882">
                  <c:v>0.178387160457004</c:v>
                </c:pt>
                <c:pt idx="18883">
                  <c:v>0.319211131444291</c:v>
                </c:pt>
                <c:pt idx="18884">
                  <c:v>0.43805264552517</c:v>
                </c:pt>
                <c:pt idx="18885">
                  <c:v>0.538146689306616</c:v>
                </c:pt>
                <c:pt idx="18886">
                  <c:v>0.622282599423722</c:v>
                </c:pt>
                <c:pt idx="18887">
                  <c:v>0.69286045920492</c:v>
                </c:pt>
                <c:pt idx="18888">
                  <c:v>0.3033634742783</c:v>
                </c:pt>
                <c:pt idx="18889">
                  <c:v>0.0778983776290441</c:v>
                </c:pt>
                <c:pt idx="18890">
                  <c:v>0.0927832148017177</c:v>
                </c:pt>
                <c:pt idx="18891">
                  <c:v>0.243061826266563</c:v>
                </c:pt>
                <c:pt idx="18892">
                  <c:v>0.105627776354677</c:v>
                </c:pt>
                <c:pt idx="18893">
                  <c:v>0.198090766427574</c:v>
                </c:pt>
                <c:pt idx="18894">
                  <c:v>0.333124938805781</c:v>
                </c:pt>
                <c:pt idx="18895">
                  <c:v>0.447448937301214</c:v>
                </c:pt>
                <c:pt idx="18896">
                  <c:v>0.544053458480092</c:v>
                </c:pt>
                <c:pt idx="18897">
                  <c:v>0.625526573448377</c:v>
                </c:pt>
                <c:pt idx="18898">
                  <c:v>0.694103035604777</c:v>
                </c:pt>
                <c:pt idx="18899">
                  <c:v>0.751708428909697</c:v>
                </c:pt>
                <c:pt idx="18900">
                  <c:v>0.799998523065963</c:v>
                </c:pt>
                <c:pt idx="18901">
                  <c:v>0.84039421606029</c:v>
                </c:pt>
                <c:pt idx="18902">
                  <c:v>0.874112445467826</c:v>
                </c:pt>
                <c:pt idx="18903">
                  <c:v>0.361247006002489</c:v>
                </c:pt>
                <c:pt idx="18904">
                  <c:v>0.47769121547753</c:v>
                </c:pt>
                <c:pt idx="18905">
                  <c:v>0.575095933556028</c:v>
                </c:pt>
                <c:pt idx="18906">
                  <c:v>0.656396630096729</c:v>
                </c:pt>
                <c:pt idx="18907">
                  <c:v>0.724102447568088</c:v>
                </c:pt>
                <c:pt idx="18908">
                  <c:v>0.780354001613659</c:v>
                </c:pt>
                <c:pt idx="18909">
                  <c:v>0.826974030179747</c:v>
                </c:pt>
                <c:pt idx="18910">
                  <c:v>0.865511653899874</c:v>
                </c:pt>
                <c:pt idx="18911">
                  <c:v>0.897280952947078</c:v>
                </c:pt>
                <c:pt idx="18912">
                  <c:v>0.923394507007267</c:v>
                </c:pt>
                <c:pt idx="18913">
                  <c:v>0.944792487108548</c:v>
                </c:pt>
                <c:pt idx="18914">
                  <c:v>0.300560611019673</c:v>
                </c:pt>
                <c:pt idx="18915">
                  <c:v>0.182153977276867</c:v>
                </c:pt>
                <c:pt idx="18916">
                  <c:v>0.317387372604619</c:v>
                </c:pt>
                <c:pt idx="18917">
                  <c:v>0.432235620912608</c:v>
                </c:pt>
                <c:pt idx="18918">
                  <c:v>0.52958644543573</c:v>
                </c:pt>
                <c:pt idx="18919">
                  <c:v>0.611948185995412</c:v>
                </c:pt>
                <c:pt idx="18920">
                  <c:v>0.298126007402959</c:v>
                </c:pt>
                <c:pt idx="18921">
                  <c:v>0.422279352638533</c:v>
                </c:pt>
                <c:pt idx="18922">
                  <c:v>0.223349420929092</c:v>
                </c:pt>
                <c:pt idx="18923">
                  <c:v>0.358414634105475</c:v>
                </c:pt>
                <c:pt idx="18924">
                  <c:v>0.472149797398734</c:v>
                </c:pt>
                <c:pt idx="18925">
                  <c:v>0.141197090181086</c:v>
                </c:pt>
                <c:pt idx="18926">
                  <c:v>0.222191321046555</c:v>
                </c:pt>
                <c:pt idx="18927">
                  <c:v>0.353332440318862</c:v>
                </c:pt>
                <c:pt idx="18928">
                  <c:v>0.130601755038384</c:v>
                </c:pt>
                <c:pt idx="18929">
                  <c:v>0.210214594766062</c:v>
                </c:pt>
                <c:pt idx="18930">
                  <c:v>0.200832411586203</c:v>
                </c:pt>
                <c:pt idx="18931">
                  <c:v>0.336903238186326</c:v>
                </c:pt>
                <c:pt idx="18932">
                  <c:v>0.451884555765173</c:v>
                </c:pt>
                <c:pt idx="18933">
                  <c:v>0.548856564168244</c:v>
                </c:pt>
                <c:pt idx="18934">
                  <c:v>0.630478976320744</c:v>
                </c:pt>
                <c:pt idx="18935">
                  <c:v>0.699043556847242</c:v>
                </c:pt>
                <c:pt idx="18936">
                  <c:v>0.756520957197066</c:v>
                </c:pt>
                <c:pt idx="18937">
                  <c:v>0.804602299872245</c:v>
                </c:pt>
                <c:pt idx="18938">
                  <c:v>0.844735965524067</c:v>
                </c:pt>
                <c:pt idx="18939">
                  <c:v>0.878160026561126</c:v>
                </c:pt>
                <c:pt idx="18940">
                  <c:v>0.283125237504473</c:v>
                </c:pt>
                <c:pt idx="18941">
                  <c:v>0.396297179453994</c:v>
                </c:pt>
                <c:pt idx="18942">
                  <c:v>0.493306057944276</c:v>
                </c:pt>
                <c:pt idx="18943">
                  <c:v>0.57629775230309</c:v>
                </c:pt>
                <c:pt idx="18944">
                  <c:v>0.647160747545029</c:v>
                </c:pt>
                <c:pt idx="18945">
                  <c:v>0.707552001550737</c:v>
                </c:pt>
                <c:pt idx="18946">
                  <c:v>0.758921221578558</c:v>
                </c:pt>
                <c:pt idx="18947">
                  <c:v>0.802533405280496</c:v>
                </c:pt>
                <c:pt idx="18948">
                  <c:v>0.839489583578894</c:v>
                </c:pt>
                <c:pt idx="18949">
                  <c:v>0.870745763625547</c:v>
                </c:pt>
                <c:pt idx="18950">
                  <c:v>0.897130114063009</c:v>
                </c:pt>
                <c:pt idx="18951">
                  <c:v>0.919358465561527</c:v>
                </c:pt>
                <c:pt idx="18952">
                  <c:v>0.938048220050591</c:v>
                </c:pt>
                <c:pt idx="18953">
                  <c:v>0.953730774571335</c:v>
                </c:pt>
                <c:pt idx="18954">
                  <c:v>0.966862572148191</c:v>
                </c:pt>
                <c:pt idx="18955">
                  <c:v>0.977834894035448</c:v>
                </c:pt>
                <c:pt idx="18956">
                  <c:v>0.331850190425932</c:v>
                </c:pt>
                <c:pt idx="18957">
                  <c:v>0.437156800299995</c:v>
                </c:pt>
                <c:pt idx="18958">
                  <c:v>0.297889539814098</c:v>
                </c:pt>
                <c:pt idx="18959">
                  <c:v>0.419514043138934</c:v>
                </c:pt>
                <c:pt idx="18960">
                  <c:v>0.135597294415118</c:v>
                </c:pt>
                <c:pt idx="18961">
                  <c:v>0.275019591364116</c:v>
                </c:pt>
                <c:pt idx="18962">
                  <c:v>0.393916968028504</c:v>
                </c:pt>
                <c:pt idx="18963">
                  <c:v>0.0630267148845606</c:v>
                </c:pt>
                <c:pt idx="18964">
                  <c:v>0.218009680936992</c:v>
                </c:pt>
                <c:pt idx="18965">
                  <c:v>0.349522435542829</c:v>
                </c:pt>
                <c:pt idx="18966">
                  <c:v>0.460907044269457</c:v>
                </c:pt>
                <c:pt idx="18967">
                  <c:v>0.555063543893572</c:v>
                </c:pt>
                <c:pt idx="18968">
                  <c:v>0.634502657371212</c:v>
                </c:pt>
                <c:pt idx="18969">
                  <c:v>0.701393272722697</c:v>
                </c:pt>
                <c:pt idx="18970">
                  <c:v>0.757604993009372</c:v>
                </c:pt>
                <c:pt idx="18971">
                  <c:v>0.246356182837015</c:v>
                </c:pt>
                <c:pt idx="18972">
                  <c:v>0.366167598451404</c:v>
                </c:pt>
                <c:pt idx="18973">
                  <c:v>0.468699537611076</c:v>
                </c:pt>
                <c:pt idx="18974">
                  <c:v>0.556274560289957</c:v>
                </c:pt>
                <c:pt idx="18975">
                  <c:v>0.307291910167237</c:v>
                </c:pt>
                <c:pt idx="18976">
                  <c:v>0.0938437558836775</c:v>
                </c:pt>
                <c:pt idx="18977">
                  <c:v>0.240422373735096</c:v>
                </c:pt>
                <c:pt idx="18978">
                  <c:v>0.365324045415678</c:v>
                </c:pt>
                <c:pt idx="18979">
                  <c:v>0.471552403475547</c:v>
                </c:pt>
                <c:pt idx="18980">
                  <c:v>0.561727915223638</c:v>
                </c:pt>
                <c:pt idx="18981">
                  <c:v>0.638131000831802</c:v>
                </c:pt>
                <c:pt idx="18982">
                  <c:v>0.702741390875345</c:v>
                </c:pt>
                <c:pt idx="18983">
                  <c:v>0.757273816835634</c:v>
                </c:pt>
                <c:pt idx="18984">
                  <c:v>0.803210190738458</c:v>
                </c:pt>
                <c:pt idx="18985">
                  <c:v>0.348311260629421</c:v>
                </c:pt>
                <c:pt idx="18986">
                  <c:v>0.466082598756988</c:v>
                </c:pt>
                <c:pt idx="18987">
                  <c:v>0.124684071944794</c:v>
                </c:pt>
                <c:pt idx="18988">
                  <c:v>0.264798098701155</c:v>
                </c:pt>
                <c:pt idx="18989">
                  <c:v>0.38444207535819</c:v>
                </c:pt>
                <c:pt idx="18990">
                  <c:v>0.486411401019194</c:v>
                </c:pt>
                <c:pt idx="18991">
                  <c:v>0.28415665210146</c:v>
                </c:pt>
                <c:pt idx="18992">
                  <c:v>0.409022552712525</c:v>
                </c:pt>
                <c:pt idx="18993">
                  <c:v>0.514168885057756</c:v>
                </c:pt>
                <c:pt idx="18994">
                  <c:v>0.602532949935665</c:v>
                </c:pt>
                <c:pt idx="18995">
                  <c:v>0.6766416052686</c:v>
                </c:pt>
                <c:pt idx="18996">
                  <c:v>0.738664225291043</c:v>
                </c:pt>
                <c:pt idx="18997">
                  <c:v>0.790459586467367</c:v>
                </c:pt>
                <c:pt idx="18998">
                  <c:v>0.833617234243156</c:v>
                </c:pt>
                <c:pt idx="18999">
                  <c:v>0.343002592367359</c:v>
                </c:pt>
                <c:pt idx="19000">
                  <c:v>0.46219421619835</c:v>
                </c:pt>
                <c:pt idx="19001">
                  <c:v>0.120020463567647</c:v>
                </c:pt>
                <c:pt idx="19002">
                  <c:v>0.21983625391113</c:v>
                </c:pt>
                <c:pt idx="19003">
                  <c:v>0.351097315861919</c:v>
                </c:pt>
                <c:pt idx="19004">
                  <c:v>0.462262094846538</c:v>
                </c:pt>
                <c:pt idx="19005">
                  <c:v>0.160709949412029</c:v>
                </c:pt>
                <c:pt idx="19006">
                  <c:v>0.296212415166368</c:v>
                </c:pt>
                <c:pt idx="19007">
                  <c:v>0.411766776785608</c:v>
                </c:pt>
                <c:pt idx="19008">
                  <c:v>0.510122267121267</c:v>
                </c:pt>
                <c:pt idx="19009">
                  <c:v>0.593679996380648</c:v>
                </c:pt>
                <c:pt idx="19010">
                  <c:v>0.0949887994209037</c:v>
                </c:pt>
                <c:pt idx="19011">
                  <c:v>0.245145490708347</c:v>
                </c:pt>
                <c:pt idx="19012">
                  <c:v>0.37251698194498</c:v>
                </c:pt>
                <c:pt idx="19013">
                  <c:v>0.237901172629767</c:v>
                </c:pt>
                <c:pt idx="19014">
                  <c:v>0.369567457699045</c:v>
                </c:pt>
                <c:pt idx="19015">
                  <c:v>0.11731512924232</c:v>
                </c:pt>
                <c:pt idx="19016">
                  <c:v>0.103437312902779</c:v>
                </c:pt>
                <c:pt idx="19017">
                  <c:v>0.251722435902938</c:v>
                </c:pt>
                <c:pt idx="19018">
                  <c:v>0.377583371904189</c:v>
                </c:pt>
                <c:pt idx="19019">
                  <c:v>0.141531266850367</c:v>
                </c:pt>
                <c:pt idx="19020">
                  <c:v>0.213243091249241</c:v>
                </c:pt>
                <c:pt idx="19021">
                  <c:v>0.201043240031356</c:v>
                </c:pt>
                <c:pt idx="19022">
                  <c:v>0.337119998255285</c:v>
                </c:pt>
                <c:pt idx="19023">
                  <c:v>0.0539391997208457</c:v>
                </c:pt>
                <c:pt idx="19024">
                  <c:v>0.210294380562998</c:v>
                </c:pt>
                <c:pt idx="19025">
                  <c:v>0.342984586333567</c:v>
                </c:pt>
                <c:pt idx="19026">
                  <c:v>0.231500440728248</c:v>
                </c:pt>
                <c:pt idx="19027">
                  <c:v>0.36390508462345</c:v>
                </c:pt>
                <c:pt idx="19028">
                  <c:v>0.117272712439722</c:v>
                </c:pt>
                <c:pt idx="19029">
                  <c:v>0.259934471185543</c:v>
                </c:pt>
                <c:pt idx="19030">
                  <c:v>0.381535897330458</c:v>
                </c:pt>
                <c:pt idx="19031">
                  <c:v>0.484989076611055</c:v>
                </c:pt>
                <c:pt idx="19032">
                  <c:v>0.572835673110434</c:v>
                </c:pt>
                <c:pt idx="19033">
                  <c:v>0.206701500370855</c:v>
                </c:pt>
                <c:pt idx="19034">
                  <c:v>0.133396587538806</c:v>
                </c:pt>
                <c:pt idx="19035">
                  <c:v>0.276409201572861</c:v>
                </c:pt>
                <c:pt idx="19036">
                  <c:v>0.397865810647819</c:v>
                </c:pt>
                <c:pt idx="19037">
                  <c:v>0.500819713380124</c:v>
                </c:pt>
                <c:pt idx="19038">
                  <c:v>0.177151896722732</c:v>
                </c:pt>
                <c:pt idx="19039">
                  <c:v>0.309923799471167</c:v>
                </c:pt>
                <c:pt idx="19040">
                  <c:v>0.150725580241175</c:v>
                </c:pt>
                <c:pt idx="19041">
                  <c:v>0.28988837744628</c:v>
                </c:pt>
                <c:pt idx="19042">
                  <c:v>0.408238972621014</c:v>
                </c:pt>
                <c:pt idx="19043">
                  <c:v>0.508699085970102</c:v>
                </c:pt>
                <c:pt idx="19044">
                  <c:v>0.277938524271701</c:v>
                </c:pt>
                <c:pt idx="19045">
                  <c:v>0.404271889134343</c:v>
                </c:pt>
                <c:pt idx="19046">
                  <c:v>0.224135908775724</c:v>
                </c:pt>
                <c:pt idx="19047">
                  <c:v>0.358792004138478</c:v>
                </c:pt>
                <c:pt idx="19048">
                  <c:v>0.472222593786571</c:v>
                </c:pt>
                <c:pt idx="19049">
                  <c:v>0.567583142620914</c:v>
                </c:pt>
                <c:pt idx="19050">
                  <c:v>0.26641636445174</c:v>
                </c:pt>
                <c:pt idx="19051">
                  <c:v>0.0737229411443239</c:v>
                </c:pt>
                <c:pt idx="19052">
                  <c:v>0.223545098811547</c:v>
                </c:pt>
                <c:pt idx="19053">
                  <c:v>0.35119708137581</c:v>
                </c:pt>
                <c:pt idx="19054">
                  <c:v>0.459753080167391</c:v>
                </c:pt>
                <c:pt idx="19055">
                  <c:v>0.551894733867061</c:v>
                </c:pt>
                <c:pt idx="19056">
                  <c:v>0.629955376201785</c:v>
                </c:pt>
                <c:pt idx="19057">
                  <c:v>0.695960408833855</c:v>
                </c:pt>
                <c:pt idx="19058">
                  <c:v>0.751663900168243</c:v>
                </c:pt>
                <c:pt idx="19059">
                  <c:v>0.798581574038132</c:v>
                </c:pt>
                <c:pt idx="19060">
                  <c:v>0.838020393932247</c:v>
                </c:pt>
                <c:pt idx="19061">
                  <c:v>0.356863018622721</c:v>
                </c:pt>
                <c:pt idx="19062">
                  <c:v>0.195025566228752</c:v>
                </c:pt>
                <c:pt idx="19063">
                  <c:v>0.33431854222214</c:v>
                </c:pt>
                <c:pt idx="19064">
                  <c:v>0.451689271529776</c:v>
                </c:pt>
                <c:pt idx="19065">
                  <c:v>0.550391561420996</c:v>
                </c:pt>
                <c:pt idx="19066">
                  <c:v>0.633226430072194</c:v>
                </c:pt>
                <c:pt idx="19067">
                  <c:v>0.702600204351184</c:v>
                </c:pt>
                <c:pt idx="19068">
                  <c:v>0.215548814725313</c:v>
                </c:pt>
                <c:pt idx="19069">
                  <c:v>0.340208750588691</c:v>
                </c:pt>
                <c:pt idx="19070">
                  <c:v>0.446869570969419</c:v>
                </c:pt>
                <c:pt idx="19071">
                  <c:v>0.537953978093438</c:v>
                </c:pt>
                <c:pt idx="19072">
                  <c:v>0.0860726364949501</c:v>
                </c:pt>
                <c:pt idx="19073">
                  <c:v>0.237575668384213</c:v>
                </c:pt>
                <c:pt idx="19074">
                  <c:v>0.366102409018835</c:v>
                </c:pt>
                <c:pt idx="19075">
                  <c:v>0.474929870076955</c:v>
                </c:pt>
                <c:pt idx="19076">
                  <c:v>0.566900742669537</c:v>
                </c:pt>
                <c:pt idx="19077">
                  <c:v>0.189654859099969</c:v>
                </c:pt>
                <c:pt idx="19078">
                  <c:v>0.0303447774559951</c:v>
                </c:pt>
                <c:pt idx="19079">
                  <c:v>0.19026271606014</c:v>
                </c:pt>
                <c:pt idx="19080">
                  <c:v>0.326010003934721</c:v>
                </c:pt>
                <c:pt idx="19081">
                  <c:v>0.441020961024006</c:v>
                </c:pt>
                <c:pt idx="19082">
                  <c:v>0.538276947277224</c:v>
                </c:pt>
                <c:pt idx="19083">
                  <c:v>0.62036014905402</c:v>
                </c:pt>
                <c:pt idx="19084">
                  <c:v>0.689502070078534</c:v>
                </c:pt>
                <c:pt idx="19085">
                  <c:v>0.747627026151008</c:v>
                </c:pt>
                <c:pt idx="19086">
                  <c:v>0.243175033145526</c:v>
                </c:pt>
                <c:pt idx="19087">
                  <c:v>0.255116157762741</c:v>
                </c:pt>
                <c:pt idx="19088">
                  <c:v>0.381724403235594</c:v>
                </c:pt>
                <c:pt idx="19089">
                  <c:v>0.488788801042519</c:v>
                </c:pt>
                <c:pt idx="19090">
                  <c:v>0.579151471885549</c:v>
                </c:pt>
                <c:pt idx="19091">
                  <c:v>0.655268590812786</c:v>
                </c:pt>
                <c:pt idx="19092">
                  <c:v>0.719258248748524</c:v>
                </c:pt>
                <c:pt idx="19093">
                  <c:v>0.317174866868019</c:v>
                </c:pt>
                <c:pt idx="19094">
                  <c:v>0.439416607634148</c:v>
                </c:pt>
                <c:pt idx="19095">
                  <c:v>0.541933226156706</c:v>
                </c:pt>
                <c:pt idx="19096">
                  <c:v>0.627727126478934</c:v>
                </c:pt>
                <c:pt idx="19097">
                  <c:v>0.273871075996673</c:v>
                </c:pt>
                <c:pt idx="19098">
                  <c:v>0.402701389004857</c:v>
                </c:pt>
                <c:pt idx="19099">
                  <c:v>0.510863483577729</c:v>
                </c:pt>
                <c:pt idx="19100">
                  <c:v>0.144150828862997</c:v>
                </c:pt>
                <c:pt idx="19101">
                  <c:v>0.281045466849164</c:v>
                </c:pt>
                <c:pt idx="19102">
                  <c:v>0.39797179862989</c:v>
                </c:pt>
                <c:pt idx="19103">
                  <c:v>0.173532895113066</c:v>
                </c:pt>
                <c:pt idx="19104">
                  <c:v>0.308371247411192</c:v>
                </c:pt>
                <c:pt idx="19105">
                  <c:v>0.0493393995857907</c:v>
                </c:pt>
                <c:pt idx="19106">
                  <c:v>0.206389150248336</c:v>
                </c:pt>
                <c:pt idx="19107">
                  <c:v>0.339675342922805</c:v>
                </c:pt>
                <c:pt idx="19108">
                  <c:v>0.452578679648081</c:v>
                </c:pt>
                <c:pt idx="19109">
                  <c:v>0.54803325564388</c:v>
                </c:pt>
                <c:pt idx="19110">
                  <c:v>0.277295402577924</c:v>
                </c:pt>
                <c:pt idx="19111">
                  <c:v>0.404325450197511</c:v>
                </c:pt>
                <c:pt idx="19112">
                  <c:v>0.511148193555674</c:v>
                </c:pt>
                <c:pt idx="19113">
                  <c:v>0.600795922288398</c:v>
                </c:pt>
                <c:pt idx="19114">
                  <c:v>0.675873585105599</c:v>
                </c:pt>
                <c:pt idx="19115">
                  <c:v>0.108139773616896</c:v>
                </c:pt>
                <c:pt idx="19116">
                  <c:v>0.256310667800745</c:v>
                </c:pt>
                <c:pt idx="19117">
                  <c:v>0.0410097068481191</c:v>
                </c:pt>
                <c:pt idx="19118">
                  <c:v>0.199317241114053</c:v>
                </c:pt>
                <c:pt idx="19119">
                  <c:v>0.333682695417156</c:v>
                </c:pt>
                <c:pt idx="19120">
                  <c:v>0.447510284802995</c:v>
                </c:pt>
                <c:pt idx="19121">
                  <c:v>0.543754831446078</c:v>
                </c:pt>
                <c:pt idx="19122">
                  <c:v>0.624975201419262</c:v>
                </c:pt>
                <c:pt idx="19123">
                  <c:v>0.693382465384492</c:v>
                </c:pt>
                <c:pt idx="19124">
                  <c:v>0.750883085013919</c:v>
                </c:pt>
                <c:pt idx="19125">
                  <c:v>0.799117463326917</c:v>
                </c:pt>
                <c:pt idx="19126">
                  <c:v>0.839494215224602</c:v>
                </c:pt>
                <c:pt idx="19127">
                  <c:v>0.873220518960575</c:v>
                </c:pt>
                <c:pt idx="19128">
                  <c:v>0.361726647622702</c:v>
                </c:pt>
                <c:pt idx="19129">
                  <c:v>0.478069836399411</c:v>
                </c:pt>
                <c:pt idx="19130">
                  <c:v>0.225571063024536</c:v>
                </c:pt>
                <c:pt idx="19131">
                  <c:v>0.361050150603717</c:v>
                </c:pt>
                <c:pt idx="19132">
                  <c:v>0.475020501140683</c:v>
                </c:pt>
                <c:pt idx="19133">
                  <c:v>0.570703223675393</c:v>
                </c:pt>
                <c:pt idx="19134">
                  <c:v>0.650866518492051</c:v>
                </c:pt>
                <c:pt idx="19135">
                  <c:v>0.717884601357843</c:v>
                </c:pt>
                <c:pt idx="19136">
                  <c:v>0.773789779446213</c:v>
                </c:pt>
                <c:pt idx="19137">
                  <c:v>0.237323095331919</c:v>
                </c:pt>
                <c:pt idx="19138">
                  <c:v>0.358054335128132</c:v>
                </c:pt>
                <c:pt idx="19139">
                  <c:v>0.275546881491793</c:v>
                </c:pt>
                <c:pt idx="19140">
                  <c:v>0.400101679358157</c:v>
                </c:pt>
                <c:pt idx="19141">
                  <c:v>0.505238960143221</c:v>
                </c:pt>
                <c:pt idx="19142">
                  <c:v>0.59381232454111</c:v>
                </c:pt>
                <c:pt idx="19143">
                  <c:v>0.668282907224175</c:v>
                </c:pt>
                <c:pt idx="19144">
                  <c:v>0.730768930052795</c:v>
                </c:pt>
                <c:pt idx="19145">
                  <c:v>0.116923028808447</c:v>
                </c:pt>
                <c:pt idx="19146">
                  <c:v>0.263767651458372</c:v>
                </c:pt>
                <c:pt idx="19147">
                  <c:v>0.388297168461719</c:v>
                </c:pt>
                <c:pt idx="19148">
                  <c:v>0.493701507194306</c:v>
                </c:pt>
                <c:pt idx="19149">
                  <c:v>0.582746593067933</c:v>
                </c:pt>
                <c:pt idx="19150">
                  <c:v>0.194135417781903</c:v>
                </c:pt>
                <c:pt idx="19151">
                  <c:v>0.323433014111197</c:v>
                </c:pt>
                <c:pt idx="19152">
                  <c:v>0.433848483301256</c:v>
                </c:pt>
                <c:pt idx="19153">
                  <c:v>0.183101737684518</c:v>
                </c:pt>
                <c:pt idx="19154">
                  <c:v>0.116175736161219</c:v>
                </c:pt>
                <c:pt idx="19155">
                  <c:v>0.261787605032624</c:v>
                </c:pt>
                <c:pt idx="19156">
                  <c:v>0.385474721961849</c:v>
                </c:pt>
                <c:pt idx="19157">
                  <c:v>0.490338923164809</c:v>
                </c:pt>
                <c:pt idx="19158">
                  <c:v>0.579075211574657</c:v>
                </c:pt>
                <c:pt idx="19159">
                  <c:v>0.654019649111837</c:v>
                </c:pt>
                <c:pt idx="19160">
                  <c:v>0.219062562142186</c:v>
                </c:pt>
                <c:pt idx="19161">
                  <c:v>0.344021385029904</c:v>
                </c:pt>
                <c:pt idx="19162">
                  <c:v>0.265005335615067</c:v>
                </c:pt>
                <c:pt idx="19163">
                  <c:v>0.391285390600281</c:v>
                </c:pt>
                <c:pt idx="19164">
                  <c:v>0.497881690018144</c:v>
                </c:pt>
                <c:pt idx="19165">
                  <c:v>0.587686539121003</c:v>
                </c:pt>
                <c:pt idx="19166">
                  <c:v>0.663194523347061</c:v>
                </c:pt>
                <c:pt idx="19167">
                  <c:v>0.726552712686294</c:v>
                </c:pt>
                <c:pt idx="19168">
                  <c:v>0.77960531721578</c:v>
                </c:pt>
                <c:pt idx="19169">
                  <c:v>0.823933256111734</c:v>
                </c:pt>
                <c:pt idx="19170">
                  <c:v>0.860889096944005</c:v>
                </c:pt>
                <c:pt idx="19171">
                  <c:v>0.3546046168258</c:v>
                </c:pt>
                <c:pt idx="19172">
                  <c:v>0.472071468170382</c:v>
                </c:pt>
                <c:pt idx="19173">
                  <c:v>0.570350536820221</c:v>
                </c:pt>
                <c:pt idx="19174">
                  <c:v>0.65239735935213</c:v>
                </c:pt>
                <c:pt idx="19175">
                  <c:v>0.720738669004458</c:v>
                </c:pt>
                <c:pt idx="19176">
                  <c:v>0.297124102934168</c:v>
                </c:pt>
                <c:pt idx="19177">
                  <c:v>0.182030301292596</c:v>
                </c:pt>
                <c:pt idx="19178">
                  <c:v>0.0625659249206153</c:v>
                </c:pt>
                <c:pt idx="19179">
                  <c:v>0.215145151459322</c:v>
                </c:pt>
                <c:pt idx="19180">
                  <c:v>0.344991233178008</c:v>
                </c:pt>
                <c:pt idx="19181">
                  <c:v>0.45528173990688</c:v>
                </c:pt>
                <c:pt idx="19182">
                  <c:v>0.548784075497719</c:v>
                </c:pt>
                <c:pt idx="19183">
                  <c:v>0.627902546086576</c:v>
                </c:pt>
                <c:pt idx="19184">
                  <c:v>0.694721127452818</c:v>
                </c:pt>
                <c:pt idx="19185">
                  <c:v>0.751042092707543</c:v>
                </c:pt>
                <c:pt idx="19186">
                  <c:v>0.798420716804806</c:v>
                </c:pt>
                <c:pt idx="19187">
                  <c:v>0.838196309043954</c:v>
                </c:pt>
                <c:pt idx="19188">
                  <c:v>0.871519843701707</c:v>
                </c:pt>
                <c:pt idx="19189">
                  <c:v>0.364485764644159</c:v>
                </c:pt>
                <c:pt idx="19190">
                  <c:v>0.480298312519618</c:v>
                </c:pt>
                <c:pt idx="19191">
                  <c:v>0.57718385000524</c:v>
                </c:pt>
                <c:pt idx="19192">
                  <c:v>0.658059144956605</c:v>
                </c:pt>
                <c:pt idx="19193">
                  <c:v>0.725417567178031</c:v>
                </c:pt>
                <c:pt idx="19194">
                  <c:v>0.781386456354985</c:v>
                </c:pt>
                <c:pt idx="19195">
                  <c:v>0.827777398401806</c:v>
                </c:pt>
                <c:pt idx="19196">
                  <c:v>0.332113855135444</c:v>
                </c:pt>
                <c:pt idx="19197">
                  <c:v>0.453214926964707</c:v>
                </c:pt>
                <c:pt idx="19198">
                  <c:v>0.116205163102342</c:v>
                </c:pt>
                <c:pt idx="19199">
                  <c:v>0.25761834843916</c:v>
                </c:pt>
                <c:pt idx="19200">
                  <c:v>0.242337908904308</c:v>
                </c:pt>
                <c:pt idx="19201">
                  <c:v>0.37150034004129</c:v>
                </c:pt>
                <c:pt idx="19202">
                  <c:v>0.480656409716686</c:v>
                </c:pt>
                <c:pt idx="19203">
                  <c:v>0.572726183131314</c:v>
                </c:pt>
                <c:pt idx="19204">
                  <c:v>0.650231419551873</c:v>
                </c:pt>
                <c:pt idx="19205">
                  <c:v>0.715345282727139</c:v>
                </c:pt>
                <c:pt idx="19206">
                  <c:v>0.769936665812905</c:v>
                </c:pt>
                <c:pt idx="19207">
                  <c:v>0.123189866530065</c:v>
                </c:pt>
                <c:pt idx="19208">
                  <c:v>0.0197103786448104</c:v>
                </c:pt>
                <c:pt idx="19209">
                  <c:v>0.181234111469444</c:v>
                </c:pt>
                <c:pt idx="19210">
                  <c:v>0.318359277129193</c:v>
                </c:pt>
                <c:pt idx="19211">
                  <c:v>0.434550214285482</c:v>
                </c:pt>
                <c:pt idx="19212">
                  <c:v>0.532814744692359</c:v>
                </c:pt>
                <c:pt idx="19213">
                  <c:v>0.180016732377247</c:v>
                </c:pt>
                <c:pt idx="19214">
                  <c:v>0.311920314097619</c:v>
                </c:pt>
                <c:pt idx="19215">
                  <c:v>0.15382586059031</c:v>
                </c:pt>
                <c:pt idx="19216">
                  <c:v>0.292555688575056</c:v>
                </c:pt>
                <c:pt idx="19217">
                  <c:v>0.410529137457942</c:v>
                </c:pt>
                <c:pt idx="19218">
                  <c:v>0.510661533785337</c:v>
                </c:pt>
                <c:pt idx="19219">
                  <c:v>0.278250425215731</c:v>
                </c:pt>
                <c:pt idx="19220">
                  <c:v>0.404555512305861</c:v>
                </c:pt>
                <c:pt idx="19221">
                  <c:v>0.510849150317308</c:v>
                </c:pt>
                <c:pt idx="19222">
                  <c:v>0.250964234200933</c:v>
                </c:pt>
                <c:pt idx="19223">
                  <c:v>0.382272337068147</c:v>
                </c:pt>
                <c:pt idx="19224">
                  <c:v>0.492717587328826</c:v>
                </c:pt>
                <c:pt idx="19225">
                  <c:v>0.585426849623843</c:v>
                </c:pt>
                <c:pt idx="19226">
                  <c:v>0.267803279229928</c:v>
                </c:pt>
                <c:pt idx="19227">
                  <c:v>0.397123051834772</c:v>
                </c:pt>
                <c:pt idx="19228">
                  <c:v>0.505773447853966</c:v>
                </c:pt>
                <c:pt idx="19229">
                  <c:v>0.596870960112517</c:v>
                </c:pt>
                <c:pt idx="19230">
                  <c:v>0.673090479434355</c:v>
                </c:pt>
                <c:pt idx="19231">
                  <c:v>0.736723332815078</c:v>
                </c:pt>
                <c:pt idx="19232">
                  <c:v>0.222357670769273</c:v>
                </c:pt>
                <c:pt idx="19233">
                  <c:v>0.152643734667036</c:v>
                </c:pt>
                <c:pt idx="19234">
                  <c:v>0.29291774111998</c:v>
                </c:pt>
                <c:pt idx="19235">
                  <c:v>0.411997598557232</c:v>
                </c:pt>
                <c:pt idx="19236">
                  <c:v>0.512893517245564</c:v>
                </c:pt>
                <c:pt idx="19237">
                  <c:v>0.598218886532892</c:v>
                </c:pt>
                <c:pt idx="19238">
                  <c:v>0.20288933387935</c:v>
                </c:pt>
                <c:pt idx="19239">
                  <c:v>0.135834999134838</c:v>
                </c:pt>
                <c:pt idx="19240">
                  <c:v>0.278590666819197</c:v>
                </c:pt>
                <c:pt idx="19241">
                  <c:v>0.0445745066910714</c:v>
                </c:pt>
                <c:pt idx="19242">
                  <c:v>0.20234375618072</c:v>
                </c:pt>
                <c:pt idx="19243">
                  <c:v>0.336247326497771</c:v>
                </c:pt>
                <c:pt idx="19244">
                  <c:v>0.449679369992185</c:v>
                </c:pt>
                <c:pt idx="19245">
                  <c:v>0.545585838469834</c:v>
                </c:pt>
                <c:pt idx="19246">
                  <c:v>0.626517803094523</c:v>
                </c:pt>
                <c:pt idx="19247">
                  <c:v>0.694679504686739</c:v>
                </c:pt>
                <c:pt idx="19248">
                  <c:v>0.751971437097312</c:v>
                </c:pt>
                <c:pt idx="19249">
                  <c:v>0.12031542993557</c:v>
                </c:pt>
                <c:pt idx="19250">
                  <c:v>0.266647800015299</c:v>
                </c:pt>
                <c:pt idx="19251">
                  <c:v>0.390737770389407</c:v>
                </c:pt>
                <c:pt idx="19252">
                  <c:v>0.495765692384165</c:v>
                </c:pt>
                <c:pt idx="19253">
                  <c:v>0.265261007740207</c:v>
                </c:pt>
                <c:pt idx="19254">
                  <c:v>0.393727231797983</c:v>
                </c:pt>
                <c:pt idx="19255">
                  <c:v>0.501843297633231</c:v>
                </c:pt>
                <c:pt idx="19256">
                  <c:v>0.592649924393676</c:v>
                </c:pt>
                <c:pt idx="19257">
                  <c:v>0.668761397368672</c:v>
                </c:pt>
                <c:pt idx="19258">
                  <c:v>0.732420856832623</c:v>
                </c:pt>
                <c:pt idx="19259">
                  <c:v>0.785549196564061</c:v>
                </c:pt>
                <c:pt idx="19260">
                  <c:v>0.82978816558696</c:v>
                </c:pt>
                <c:pt idx="19261">
                  <c:v>0.86653824188399</c:v>
                </c:pt>
                <c:pt idx="19262">
                  <c:v>0.89699181517708</c:v>
                </c:pt>
                <c:pt idx="19263">
                  <c:v>0.285879127077108</c:v>
                </c:pt>
                <c:pt idx="19264">
                  <c:v>0.398401558250149</c:v>
                </c:pt>
                <c:pt idx="19265">
                  <c:v>0.195600240229441</c:v>
                </c:pt>
                <c:pt idx="19266">
                  <c:v>0.327570802175393</c:v>
                </c:pt>
                <c:pt idx="19267">
                  <c:v>0.143246814015367</c:v>
                </c:pt>
                <c:pt idx="19268">
                  <c:v>0.101110274460737</c:v>
                </c:pt>
                <c:pt idx="19269">
                  <c:v>0.188321463698117</c:v>
                </c:pt>
                <c:pt idx="19270">
                  <c:v>0.325079404276342</c:v>
                </c:pt>
                <c:pt idx="19271">
                  <c:v>0.120582231628255</c:v>
                </c:pt>
                <c:pt idx="19272">
                  <c:v>0.263417862791449</c:v>
                </c:pt>
                <c:pt idx="19273">
                  <c:v>0.385060660804904</c:v>
                </c:pt>
                <c:pt idx="19274">
                  <c:v>0.158045160574864</c:v>
                </c:pt>
                <c:pt idx="19275">
                  <c:v>0.295092067691082</c:v>
                </c:pt>
                <c:pt idx="19276">
                  <c:v>0.411788857327108</c:v>
                </c:pt>
                <c:pt idx="19277">
                  <c:v>0.262301245319074</c:v>
                </c:pt>
                <c:pt idx="19278">
                  <c:v>0.0879253199663849</c:v>
                </c:pt>
                <c:pt idx="19279">
                  <c:v>0.235969992553198</c:v>
                </c:pt>
                <c:pt idx="19280">
                  <c:v>0.362038019035206</c:v>
                </c:pt>
                <c:pt idx="19281">
                  <c:v>0.469188106799636</c:v>
                </c:pt>
                <c:pt idx="19282">
                  <c:v>0.560086409139128</c:v>
                </c:pt>
                <c:pt idx="19283">
                  <c:v>0.290430544292636</c:v>
                </c:pt>
                <c:pt idx="19284">
                  <c:v>0.0856320261143748</c:v>
                </c:pt>
                <c:pt idx="19285">
                  <c:v>0.233537183974506</c:v>
                </c:pt>
                <c:pt idx="19286">
                  <c:v>0.227612698476861</c:v>
                </c:pt>
                <c:pt idx="19287">
                  <c:v>0.359119186151631</c:v>
                </c:pt>
                <c:pt idx="19288">
                  <c:v>0.470267315626435</c:v>
                </c:pt>
                <c:pt idx="19289">
                  <c:v>0.564026799270563</c:v>
                </c:pt>
                <c:pt idx="19290">
                  <c:v>0.642962557835474</c:v>
                </c:pt>
                <c:pt idx="19291">
                  <c:v>0.709285189575412</c:v>
                </c:pt>
                <c:pt idx="19292">
                  <c:v>0.312645253806069</c:v>
                </c:pt>
                <c:pt idx="19293">
                  <c:v>0.435570295781406</c:v>
                </c:pt>
                <c:pt idx="19294">
                  <c:v>0.538673339295698</c:v>
                </c:pt>
                <c:pt idx="19295">
                  <c:v>0.248964448111108</c:v>
                </c:pt>
                <c:pt idx="19296">
                  <c:v>0.381048468227367</c:v>
                </c:pt>
                <c:pt idx="19297">
                  <c:v>0.49208364355767</c:v>
                </c:pt>
                <c:pt idx="19298">
                  <c:v>0.585234254461166</c:v>
                </c:pt>
                <c:pt idx="19299">
                  <c:v>0.663217719207017</c:v>
                </c:pt>
                <c:pt idx="19300">
                  <c:v>0.197622660634232</c:v>
                </c:pt>
                <c:pt idx="19301">
                  <c:v>0.325218402831266</c:v>
                </c:pt>
                <c:pt idx="19302">
                  <c:v>0.264235961000576</c:v>
                </c:pt>
                <c:pt idx="19303">
                  <c:v>0.204623712495738</c:v>
                </c:pt>
                <c:pt idx="19304">
                  <c:v>0.340794736270548</c:v>
                </c:pt>
                <c:pt idx="19305">
                  <c:v>0.455754355734342</c:v>
                </c:pt>
                <c:pt idx="19306">
                  <c:v>0.552617161344412</c:v>
                </c:pt>
                <c:pt idx="19307">
                  <c:v>0.634069816882141</c:v>
                </c:pt>
                <c:pt idx="19308">
                  <c:v>0.702425013657782</c:v>
                </c:pt>
                <c:pt idx="19309">
                  <c:v>0.759669473533138</c:v>
                </c:pt>
                <c:pt idx="19310">
                  <c:v>0.32358334393184</c:v>
                </c:pt>
                <c:pt idx="19311">
                  <c:v>0.445245395986346</c:v>
                </c:pt>
                <c:pt idx="19312">
                  <c:v>0.547202498897558</c:v>
                </c:pt>
                <c:pt idx="19313">
                  <c:v>0.632464975508595</c:v>
                </c:pt>
                <c:pt idx="19314">
                  <c:v>0.703610299784744</c:v>
                </c:pt>
                <c:pt idx="19315">
                  <c:v>0.762841057671453</c:v>
                </c:pt>
                <c:pt idx="19316">
                  <c:v>0.812035865730579</c:v>
                </c:pt>
                <c:pt idx="19317">
                  <c:v>0.85279397339193</c:v>
                </c:pt>
                <c:pt idx="19318">
                  <c:v>0.886474225664845</c:v>
                </c:pt>
                <c:pt idx="19319">
                  <c:v>0.354273233146495</c:v>
                </c:pt>
                <c:pt idx="19320">
                  <c:v>0.0814809142227702</c:v>
                </c:pt>
                <c:pt idx="19321">
                  <c:v>0.228932800292075</c:v>
                </c:pt>
                <c:pt idx="19322">
                  <c:v>0.354742823071685</c:v>
                </c:pt>
                <c:pt idx="19323">
                  <c:v>0.461882913188793</c:v>
                </c:pt>
                <c:pt idx="19324">
                  <c:v>0.275517827420594</c:v>
                </c:pt>
                <c:pt idx="19325">
                  <c:v>0.0888729164746514</c:v>
                </c:pt>
                <c:pt idx="19326">
                  <c:v>0.236589475501199</c:v>
                </c:pt>
                <c:pt idx="19327">
                  <c:v>0.362405575310537</c:v>
                </c:pt>
                <c:pt idx="19328">
                  <c:v>0.151688686263579</c:v>
                </c:pt>
                <c:pt idx="19329">
                  <c:v>0.28991156907131</c:v>
                </c:pt>
                <c:pt idx="19330">
                  <c:v>0.407582825724116</c:v>
                </c:pt>
                <c:pt idx="19331">
                  <c:v>0.507568200243321</c:v>
                </c:pt>
                <c:pt idx="19332">
                  <c:v>0.187801195460841</c:v>
                </c:pt>
                <c:pt idx="19333">
                  <c:v>0.319087571408497</c:v>
                </c:pt>
                <c:pt idx="19334">
                  <c:v>0.431044306925672</c:v>
                </c:pt>
                <c:pt idx="19335">
                  <c:v>0.526335761715717</c:v>
                </c:pt>
                <c:pt idx="19336">
                  <c:v>0.199343019130027</c:v>
                </c:pt>
                <c:pt idx="19337">
                  <c:v>0.231204769192755</c:v>
                </c:pt>
                <c:pt idx="19338">
                  <c:v>0.361549811374342</c:v>
                </c:pt>
                <c:pt idx="19339">
                  <c:v>0.471800431545701</c:v>
                </c:pt>
                <c:pt idx="19340">
                  <c:v>0.256067727255783</c:v>
                </c:pt>
                <c:pt idx="19341">
                  <c:v>0.385865975051857</c:v>
                </c:pt>
                <c:pt idx="19342">
                  <c:v>0.495133995045744</c:v>
                </c:pt>
                <c:pt idx="19343">
                  <c:v>0.586934692384474</c:v>
                </c:pt>
                <c:pt idx="19344">
                  <c:v>0.663902190466652</c:v>
                </c:pt>
                <c:pt idx="19345">
                  <c:v>0.291907130523077</c:v>
                </c:pt>
                <c:pt idx="19346">
                  <c:v>0.417964637513433</c:v>
                </c:pt>
                <c:pt idx="19347">
                  <c:v>0.523755382047958</c:v>
                </c:pt>
                <c:pt idx="19348">
                  <c:v>0.612353116444357</c:v>
                </c:pt>
                <c:pt idx="19349">
                  <c:v>0.270384537362867</c:v>
                </c:pt>
                <c:pt idx="19350">
                  <c:v>0.399627527187496</c:v>
                </c:pt>
                <c:pt idx="19351">
                  <c:v>0.508161939817026</c:v>
                </c:pt>
                <c:pt idx="19352">
                  <c:v>0.599117962500317</c:v>
                </c:pt>
                <c:pt idx="19353">
                  <c:v>0.675180992247876</c:v>
                </c:pt>
                <c:pt idx="19354">
                  <c:v>0.738650305858039</c:v>
                </c:pt>
                <c:pt idx="19355">
                  <c:v>0.791490762175303</c:v>
                </c:pt>
                <c:pt idx="19356">
                  <c:v>0.324626927461915</c:v>
                </c:pt>
                <c:pt idx="19357">
                  <c:v>0.446566012612426</c:v>
                </c:pt>
                <c:pt idx="19358">
                  <c:v>0.548691261210728</c:v>
                </c:pt>
                <c:pt idx="19359">
                  <c:v>0.634039184207501</c:v>
                </c:pt>
                <c:pt idx="19360">
                  <c:v>0.705208166675785</c:v>
                </c:pt>
                <c:pt idx="19361">
                  <c:v>0.764417389356352</c:v>
                </c:pt>
                <c:pt idx="19362">
                  <c:v>0.813558545398834</c:v>
                </c:pt>
                <c:pt idx="19363">
                  <c:v>0.854241104015743</c:v>
                </c:pt>
                <c:pt idx="19364">
                  <c:v>0.34200620822667</c:v>
                </c:pt>
                <c:pt idx="19365">
                  <c:v>0.461683916044224</c:v>
                </c:pt>
                <c:pt idx="19366">
                  <c:v>0.561810666048038</c:v>
                </c:pt>
                <c:pt idx="19367">
                  <c:v>0.248726920333658</c:v>
                </c:pt>
                <c:pt idx="19368">
                  <c:v>0.0661183748663369</c:v>
                </c:pt>
                <c:pt idx="19369">
                  <c:v>0.21720121154735</c:v>
                </c:pt>
                <c:pt idx="19370">
                  <c:v>0.345916950430177</c:v>
                </c:pt>
                <c:pt idx="19371">
                  <c:v>0.455368782887291</c:v>
                </c:pt>
                <c:pt idx="19372">
                  <c:v>0.54826334925046</c:v>
                </c:pt>
                <c:pt idx="19373">
                  <c:v>0.197160670806399</c:v>
                </c:pt>
                <c:pt idx="19374">
                  <c:v>0.129884957663859</c:v>
                </c:pt>
                <c:pt idx="19375">
                  <c:v>0.273501037467561</c:v>
                </c:pt>
                <c:pt idx="19376">
                  <c:v>0.119523696074378</c:v>
                </c:pt>
                <c:pt idx="19377">
                  <c:v>0.263297584463746</c:v>
                </c:pt>
                <c:pt idx="19378">
                  <c:v>0.228643784000295</c:v>
                </c:pt>
                <c:pt idx="19379">
                  <c:v>0.360399267675827</c:v>
                </c:pt>
                <c:pt idx="19380">
                  <c:v>0.122860649169609</c:v>
                </c:pt>
                <c:pt idx="19381">
                  <c:v>0.264852355898372</c:v>
                </c:pt>
                <c:pt idx="19382">
                  <c:v>0.385851025304619</c:v>
                </c:pt>
                <c:pt idx="19383">
                  <c:v>0.488764615108116</c:v>
                </c:pt>
                <c:pt idx="19384">
                  <c:v>0.576130281509344</c:v>
                </c:pt>
                <c:pt idx="19385">
                  <c:v>0.650156075910238</c:v>
                </c:pt>
                <c:pt idx="19386">
                  <c:v>0.712759011497981</c:v>
                </c:pt>
                <c:pt idx="19387">
                  <c:v>0.765599588183475</c:v>
                </c:pt>
                <c:pt idx="19388">
                  <c:v>0.810112925402044</c:v>
                </c:pt>
                <c:pt idx="19389">
                  <c:v>0.847536692734211</c:v>
                </c:pt>
                <c:pt idx="19390">
                  <c:v>0.878936052925095</c:v>
                </c:pt>
                <c:pt idx="19391">
                  <c:v>0.905225844474947</c:v>
                </c:pt>
                <c:pt idx="19392">
                  <c:v>0.927190234577544</c:v>
                </c:pt>
                <c:pt idx="19393">
                  <c:v>0.945500070208197</c:v>
                </c:pt>
                <c:pt idx="19394">
                  <c:v>0.960728147508654</c:v>
                </c:pt>
                <c:pt idx="19395">
                  <c:v>0.973362608767441</c:v>
                </c:pt>
                <c:pt idx="19396">
                  <c:v>0.98381866340079</c:v>
                </c:pt>
                <c:pt idx="19397">
                  <c:v>0.992448815280958</c:v>
                </c:pt>
                <c:pt idx="19398">
                  <c:v>0.403550937536374</c:v>
                </c:pt>
                <c:pt idx="19399">
                  <c:v>0.513984258806762</c:v>
                </c:pt>
                <c:pt idx="19400">
                  <c:v>0.606170890893239</c:v>
                </c:pt>
                <c:pt idx="19401">
                  <c:v>0.68295216055424</c:v>
                </c:pt>
                <c:pt idx="19402">
                  <c:v>0.746752336344729</c:v>
                </c:pt>
                <c:pt idx="19403">
                  <c:v>0.302127593507381</c:v>
                </c:pt>
                <c:pt idx="19404">
                  <c:v>0.427531374762818</c:v>
                </c:pt>
                <c:pt idx="19405">
                  <c:v>0.532618790144039</c:v>
                </c:pt>
                <c:pt idx="19406">
                  <c:v>0.243708861067013</c:v>
                </c:pt>
                <c:pt idx="19407">
                  <c:v>0.376666882293284</c:v>
                </c:pt>
                <c:pt idx="19408">
                  <c:v>0.21086111092873</c:v>
                </c:pt>
                <c:pt idx="19409">
                  <c:v>0.178969574990988</c:v>
                </c:pt>
                <c:pt idx="19410">
                  <c:v>0.319056328695032</c:v>
                </c:pt>
                <c:pt idx="19411">
                  <c:v>0.437369188152922</c:v>
                </c:pt>
                <c:pt idx="19412">
                  <c:v>0.537097972589971</c:v>
                </c:pt>
                <c:pt idx="19413">
                  <c:v>0.620995450849375</c:v>
                </c:pt>
                <c:pt idx="19414">
                  <c:v>0.691432232676939</c:v>
                </c:pt>
                <c:pt idx="19415">
                  <c:v>0.750445646345549</c:v>
                </c:pt>
                <c:pt idx="19416">
                  <c:v>0.799783092022438</c:v>
                </c:pt>
                <c:pt idx="19417">
                  <c:v>0.12796529472359</c:v>
                </c:pt>
                <c:pt idx="19418">
                  <c:v>0.273142535220328</c:v>
                </c:pt>
                <c:pt idx="19419">
                  <c:v>0.111835806982459</c:v>
                </c:pt>
                <c:pt idx="19420">
                  <c:v>0.256612027315087</c:v>
                </c:pt>
                <c:pt idx="19421">
                  <c:v>0.228084593694343</c:v>
                </c:pt>
                <c:pt idx="19422">
                  <c:v>0.359844167671918</c:v>
                </c:pt>
                <c:pt idx="19423">
                  <c:v>0.225865909261141</c:v>
                </c:pt>
                <c:pt idx="19424">
                  <c:v>0.359551193815849</c:v>
                </c:pt>
                <c:pt idx="19425">
                  <c:v>0.472262343408193</c:v>
                </c:pt>
                <c:pt idx="19426">
                  <c:v>0.56710237346912</c:v>
                </c:pt>
                <c:pt idx="19427">
                  <c:v>0.646744133611471</c:v>
                </c:pt>
                <c:pt idx="19428">
                  <c:v>0.713485217824083</c:v>
                </c:pt>
                <c:pt idx="19429">
                  <c:v>0.114157634851853</c:v>
                </c:pt>
                <c:pt idx="19430">
                  <c:v>0.261419831989223</c:v>
                </c:pt>
                <c:pt idx="19431">
                  <c:v>0.386307655556739</c:v>
                </c:pt>
                <c:pt idx="19432">
                  <c:v>0.492018839067685</c:v>
                </c:pt>
                <c:pt idx="19433">
                  <c:v>0.581326189123518</c:v>
                </c:pt>
                <c:pt idx="19434">
                  <c:v>0.193733785615438</c:v>
                </c:pt>
                <c:pt idx="19435">
                  <c:v>0.236047453358325</c:v>
                </c:pt>
                <c:pt idx="19436">
                  <c:v>0.365422519234461</c:v>
                </c:pt>
                <c:pt idx="19437">
                  <c:v>0.131654173438255</c:v>
                </c:pt>
                <c:pt idx="19438">
                  <c:v>0.272427754634433</c:v>
                </c:pt>
                <c:pt idx="19439">
                  <c:v>0.392363632937363</c:v>
                </c:pt>
                <c:pt idx="19440">
                  <c:v>0.259235109940531</c:v>
                </c:pt>
                <c:pt idx="19441">
                  <c:v>0.196618028169994</c:v>
                </c:pt>
                <c:pt idx="19442">
                  <c:v>0.183913155241973</c:v>
                </c:pt>
                <c:pt idx="19443">
                  <c:v>0.322884390196619</c:v>
                </c:pt>
                <c:pt idx="19444">
                  <c:v>0.440299131232763</c:v>
                </c:pt>
                <c:pt idx="19445">
                  <c:v>0.539308504764939</c:v>
                </c:pt>
                <c:pt idx="19446">
                  <c:v>0.622633017488502</c:v>
                </c:pt>
                <c:pt idx="19447">
                  <c:v>0.692616440809381</c:v>
                </c:pt>
                <c:pt idx="19448">
                  <c:v>0.306126555766655</c:v>
                </c:pt>
                <c:pt idx="19449">
                  <c:v>0.430000871509414</c:v>
                </c:pt>
                <c:pt idx="19450">
                  <c:v>0.53392406504498</c:v>
                </c:pt>
                <c:pt idx="19451">
                  <c:v>0.620927333068423</c:v>
                </c:pt>
                <c:pt idx="19452">
                  <c:v>0.693608669496648</c:v>
                </c:pt>
                <c:pt idx="19453">
                  <c:v>0.754190428683286</c:v>
                </c:pt>
                <c:pt idx="19454">
                  <c:v>0.120670468589326</c:v>
                </c:pt>
                <c:pt idx="19455">
                  <c:v>0.0745989010556702</c:v>
                </c:pt>
                <c:pt idx="19456">
                  <c:v>0.226570926519665</c:v>
                </c:pt>
                <c:pt idx="19457">
                  <c:v>0.355702344855018</c:v>
                </c:pt>
                <c:pt idx="19458">
                  <c:v>0.239851641945951</c:v>
                </c:pt>
                <c:pt idx="19459">
                  <c:v>0.370913060280899</c:v>
                </c:pt>
                <c:pt idx="19460">
                  <c:v>0.481454716092859</c:v>
                </c:pt>
                <c:pt idx="19461">
                  <c:v>0.574505823182618</c:v>
                </c:pt>
                <c:pt idx="19462">
                  <c:v>0.652676735443305</c:v>
                </c:pt>
                <c:pt idx="19463">
                  <c:v>0.203567729637104</c:v>
                </c:pt>
                <c:pt idx="19464">
                  <c:v>0.330556372655538</c:v>
                </c:pt>
                <c:pt idx="19465">
                  <c:v>0.439132213457076</c:v>
                </c:pt>
                <c:pt idx="19466">
                  <c:v>0.531786602809466</c:v>
                </c:pt>
                <c:pt idx="19467">
                  <c:v>0.610703540978176</c:v>
                </c:pt>
                <c:pt idx="19468">
                  <c:v>0.227242317906815</c:v>
                </c:pt>
                <c:pt idx="19469">
                  <c:v>0.351813304824369</c:v>
                </c:pt>
                <c:pt idx="19470">
                  <c:v>0.164937134891685</c:v>
                </c:pt>
                <c:pt idx="19471">
                  <c:v>0.301606803747256</c:v>
                </c:pt>
                <c:pt idx="19472">
                  <c:v>0.237850248367063</c:v>
                </c:pt>
                <c:pt idx="19473">
                  <c:v>0.196350070301801</c:v>
                </c:pt>
                <c:pt idx="19474">
                  <c:v>0.333648973455369</c:v>
                </c:pt>
                <c:pt idx="19475">
                  <c:v>0.449595826657365</c:v>
                </c:pt>
                <c:pt idx="19476">
                  <c:v>0.547320434503942</c:v>
                </c:pt>
                <c:pt idx="19477">
                  <c:v>0.173266510633073</c:v>
                </c:pt>
                <c:pt idx="19478">
                  <c:v>0.231458260854233</c:v>
                </c:pt>
                <c:pt idx="19479">
                  <c:v>0.361373116421168</c:v>
                </c:pt>
                <c:pt idx="19480">
                  <c:v>0.471317339442042</c:v>
                </c:pt>
                <c:pt idx="19481">
                  <c:v>0.564182018886712</c:v>
                </c:pt>
                <c:pt idx="19482">
                  <c:v>0.18689774218995</c:v>
                </c:pt>
                <c:pt idx="19483">
                  <c:v>0.317422039548011</c:v>
                </c:pt>
                <c:pt idx="19484">
                  <c:v>0.428868680675207</c:v>
                </c:pt>
                <c:pt idx="19485">
                  <c:v>0.523844345486114</c:v>
                </c:pt>
                <c:pt idx="19486">
                  <c:v>0.604629603512207</c:v>
                </c:pt>
                <c:pt idx="19487">
                  <c:v>0.309307899381432</c:v>
                </c:pt>
                <c:pt idx="19488">
                  <c:v>0.43130444021263</c:v>
                </c:pt>
                <c:pt idx="19489">
                  <c:v>0.533840053784757</c:v>
                </c:pt>
                <c:pt idx="19490">
                  <c:v>0.619843283738162</c:v>
                </c:pt>
                <c:pt idx="19491">
                  <c:v>0.185301889988916</c:v>
                </c:pt>
                <c:pt idx="19492">
                  <c:v>0.315168674138773</c:v>
                </c:pt>
                <c:pt idx="19493">
                  <c:v>0.426194942794341</c:v>
                </c:pt>
                <c:pt idx="19494">
                  <c:v>0.520931651461994</c:v>
                </c:pt>
                <c:pt idx="19495">
                  <c:v>0.601614742344676</c:v>
                </c:pt>
                <c:pt idx="19496">
                  <c:v>0.670198621764951</c:v>
                </c:pt>
                <c:pt idx="19497">
                  <c:v>0.728387141277833</c:v>
                </c:pt>
                <c:pt idx="19498">
                  <c:v>0.777662027209766</c:v>
                </c:pt>
                <c:pt idx="19499">
                  <c:v>0.819308780385569</c:v>
                </c:pt>
                <c:pt idx="19500">
                  <c:v>0.85444012290462</c:v>
                </c:pt>
                <c:pt idx="19501">
                  <c:v>0.36637816405587</c:v>
                </c:pt>
                <c:pt idx="19502">
                  <c:v>0.0904057773000394</c:v>
                </c:pt>
                <c:pt idx="19503">
                  <c:v>0.236512530502383</c:v>
                </c:pt>
                <c:pt idx="19504">
                  <c:v>0.361167936600276</c:v>
                </c:pt>
                <c:pt idx="19505">
                  <c:v>0.1583885781259</c:v>
                </c:pt>
                <c:pt idx="19506">
                  <c:v>0.106094063218141</c:v>
                </c:pt>
                <c:pt idx="19507">
                  <c:v>0.253396856080733</c:v>
                </c:pt>
                <c:pt idx="19508">
                  <c:v>0.37850791199084</c:v>
                </c:pt>
                <c:pt idx="19509">
                  <c:v>0.484568827004623</c:v>
                </c:pt>
                <c:pt idx="19510">
                  <c:v>0.574308809451425</c:v>
                </c:pt>
                <c:pt idx="19511">
                  <c:v>0.196129337817119</c:v>
                </c:pt>
                <c:pt idx="19512">
                  <c:v>0.325299453849019</c:v>
                </c:pt>
                <c:pt idx="19513">
                  <c:v>0.435577748744245</c:v>
                </c:pt>
                <c:pt idx="19514">
                  <c:v>0.529547510781582</c:v>
                </c:pt>
                <c:pt idx="19515">
                  <c:v>0.609468490496494</c:v>
                </c:pt>
                <c:pt idx="19516">
                  <c:v>0.677312171001913</c:v>
                </c:pt>
                <c:pt idx="19517">
                  <c:v>0.734794206579394</c:v>
                </c:pt>
                <c:pt idx="19518">
                  <c:v>0.783404032239361</c:v>
                </c:pt>
                <c:pt idx="19519">
                  <c:v>0.824431714576993</c:v>
                </c:pt>
                <c:pt idx="19520">
                  <c:v>0.858992161389435</c:v>
                </c:pt>
                <c:pt idx="19521">
                  <c:v>0.289898754062095</c:v>
                </c:pt>
                <c:pt idx="19522">
                  <c:v>0.402490161221275</c:v>
                </c:pt>
                <c:pt idx="19523">
                  <c:v>0.498930110532702</c:v>
                </c:pt>
                <c:pt idx="19524">
                  <c:v>0.58137500795536</c:v>
                </c:pt>
                <c:pt idx="19525">
                  <c:v>0.6517204055848</c:v>
                </c:pt>
                <c:pt idx="19526">
                  <c:v>0.711627659187868</c:v>
                </c:pt>
                <c:pt idx="19527">
                  <c:v>0.762548839999825</c:v>
                </c:pt>
                <c:pt idx="19528">
                  <c:v>0.805749783684</c:v>
                </c:pt>
                <c:pt idx="19529">
                  <c:v>0.842331236912758</c:v>
                </c:pt>
                <c:pt idx="19530">
                  <c:v>0.873248118994789</c:v>
                </c:pt>
                <c:pt idx="19531">
                  <c:v>0.899326956691866</c:v>
                </c:pt>
                <c:pt idx="19532">
                  <c:v>0.921281578368321</c:v>
                </c:pt>
                <c:pt idx="19533">
                  <c:v>0.939727171755245</c:v>
                </c:pt>
                <c:pt idx="19534">
                  <c:v>0.955192820190155</c:v>
                </c:pt>
                <c:pt idx="19535">
                  <c:v>0.968132637056398</c:v>
                </c:pt>
                <c:pt idx="19536">
                  <c:v>0.154901221929024</c:v>
                </c:pt>
                <c:pt idx="19537">
                  <c:v>0.296011137417741</c:v>
                </c:pt>
                <c:pt idx="19538">
                  <c:v>0.415619895894841</c:v>
                </c:pt>
                <c:pt idx="19539">
                  <c:v>0.516810220120471</c:v>
                </c:pt>
                <c:pt idx="19540">
                  <c:v>0.602253533546181</c:v>
                </c:pt>
                <c:pt idx="19541">
                  <c:v>0.674259663297016</c:v>
                </c:pt>
                <c:pt idx="19542">
                  <c:v>0.307808762348019</c:v>
                </c:pt>
                <c:pt idx="19543">
                  <c:v>0.431104677442127</c:v>
                </c:pt>
                <c:pt idx="19544">
                  <c:v>0.534583488391863</c:v>
                </c:pt>
                <c:pt idx="19545">
                  <c:v>0.152398601574794</c:v>
                </c:pt>
                <c:pt idx="19546">
                  <c:v>0.287855511519602</c:v>
                </c:pt>
                <c:pt idx="19547">
                  <c:v>0.403578960461016</c:v>
                </c:pt>
                <c:pt idx="19548">
                  <c:v>0.502254460108694</c:v>
                </c:pt>
                <c:pt idx="19549">
                  <c:v>0.58623345538843</c:v>
                </c:pt>
                <c:pt idx="19550">
                  <c:v>0.305847324819994</c:v>
                </c:pt>
                <c:pt idx="19551">
                  <c:v>0.197557251841489</c:v>
                </c:pt>
                <c:pt idx="19552">
                  <c:v>0.335635559922322</c:v>
                </c:pt>
                <c:pt idx="19553">
                  <c:v>0.452097260185734</c:v>
                </c:pt>
                <c:pt idx="19554">
                  <c:v>0.550133215486274</c:v>
                </c:pt>
                <c:pt idx="19555">
                  <c:v>0.632493121507361</c:v>
                </c:pt>
                <c:pt idx="19556">
                  <c:v>0.701541616091777</c:v>
                </c:pt>
                <c:pt idx="19557">
                  <c:v>0.759308106564866</c:v>
                </c:pt>
                <c:pt idx="19558">
                  <c:v>0.807530856054144</c:v>
                </c:pt>
                <c:pt idx="19559">
                  <c:v>0.847695858261987</c:v>
                </c:pt>
                <c:pt idx="19560">
                  <c:v>0.348070329250472</c:v>
                </c:pt>
                <c:pt idx="19561">
                  <c:v>0.466540455693955</c:v>
                </c:pt>
                <c:pt idx="19562">
                  <c:v>0.565677744093523</c:v>
                </c:pt>
                <c:pt idx="19563">
                  <c:v>0.648457288582298</c:v>
                </c:pt>
                <c:pt idx="19564">
                  <c:v>0.717422979560722</c:v>
                </c:pt>
                <c:pt idx="19565">
                  <c:v>0.207922097955632</c:v>
                </c:pt>
                <c:pt idx="19566">
                  <c:v>0.333340668712615</c:v>
                </c:pt>
                <c:pt idx="19567">
                  <c:v>0.440715353993402</c:v>
                </c:pt>
                <c:pt idx="19568">
                  <c:v>0.532464040356607</c:v>
                </c:pt>
                <c:pt idx="19569">
                  <c:v>0.0851942464570571</c:v>
                </c:pt>
                <c:pt idx="19570">
                  <c:v>0.0661910364103225</c:v>
                </c:pt>
                <c:pt idx="19571">
                  <c:v>0.219804120957712</c:v>
                </c:pt>
                <c:pt idx="19572">
                  <c:v>0.103922369600754</c:v>
                </c:pt>
                <c:pt idx="19573">
                  <c:v>0.250552945151194</c:v>
                </c:pt>
                <c:pt idx="19574">
                  <c:v>0.375247283212151</c:v>
                </c:pt>
                <c:pt idx="19575">
                  <c:v>0.481086066494394</c:v>
                </c:pt>
                <c:pt idx="19576">
                  <c:v>0.27016451656882</c:v>
                </c:pt>
                <c:pt idx="19577">
                  <c:v>0.397516141022429</c:v>
                </c:pt>
                <c:pt idx="19578">
                  <c:v>0.120925686304483</c:v>
                </c:pt>
                <c:pt idx="19579">
                  <c:v>0.262591841940229</c:v>
                </c:pt>
                <c:pt idx="19580">
                  <c:v>0.238348889351504</c:v>
                </c:pt>
                <c:pt idx="19581">
                  <c:v>0.368315505514694</c:v>
                </c:pt>
                <c:pt idx="19582">
                  <c:v>0.478129310940975</c:v>
                </c:pt>
                <c:pt idx="19583">
                  <c:v>0.157184812732236</c:v>
                </c:pt>
                <c:pt idx="19584">
                  <c:v>0.292897907539104</c:v>
                </c:pt>
                <c:pt idx="19585">
                  <c:v>0.40868449079056</c:v>
                </c:pt>
                <c:pt idx="19586">
                  <c:v>0.507282183474856</c:v>
                </c:pt>
                <c:pt idx="19587">
                  <c:v>0.591083468826087</c:v>
                </c:pt>
                <c:pt idx="19588">
                  <c:v>0.662173755626659</c:v>
                </c:pt>
                <c:pt idx="19589">
                  <c:v>0.722366288371931</c:v>
                </c:pt>
                <c:pt idx="19590">
                  <c:v>0.773233936554635</c:v>
                </c:pt>
                <c:pt idx="19591">
                  <c:v>0.816137961796213</c:v>
                </c:pt>
                <c:pt idx="19592">
                  <c:v>0.275594367841264</c:v>
                </c:pt>
                <c:pt idx="19593">
                  <c:v>0.390705921058766</c:v>
                </c:pt>
                <c:pt idx="19594">
                  <c:v>0.48925066933386</c:v>
                </c:pt>
                <c:pt idx="19595">
                  <c:v>0.20709597495932</c:v>
                </c:pt>
                <c:pt idx="19596">
                  <c:v>0.124309275365865</c:v>
                </c:pt>
                <c:pt idx="19597">
                  <c:v>0.268493968168812</c:v>
                </c:pt>
                <c:pt idx="19598">
                  <c:v>0.390988328559676</c:v>
                </c:pt>
                <c:pt idx="19599">
                  <c:v>0.494857892901859</c:v>
                </c:pt>
                <c:pt idx="19600">
                  <c:v>0.582766660911415</c:v>
                </c:pt>
                <c:pt idx="19601">
                  <c:v>0.199888770117558</c:v>
                </c:pt>
                <c:pt idx="19602">
                  <c:v>0.0319822032188092</c:v>
                </c:pt>
                <c:pt idx="19603">
                  <c:v>0.191652890532769</c:v>
                </c:pt>
                <c:pt idx="19604">
                  <c:v>0.327188020426114</c:v>
                </c:pt>
                <c:pt idx="19605">
                  <c:v>0.442017290727492</c:v>
                </c:pt>
                <c:pt idx="19606">
                  <c:v>0.539117986944155</c:v>
                </c:pt>
                <c:pt idx="19607">
                  <c:v>0.275184487751602</c:v>
                </c:pt>
                <c:pt idx="19608">
                  <c:v>0.402470170889907</c:v>
                </c:pt>
                <c:pt idx="19609">
                  <c:v>0.220975981884062</c:v>
                </c:pt>
                <c:pt idx="19610">
                  <c:v>0.356184627321043</c:v>
                </c:pt>
                <c:pt idx="19611">
                  <c:v>0.470077272353919</c:v>
                </c:pt>
                <c:pt idx="19612">
                  <c:v>0.565823356144516</c:v>
                </c:pt>
                <c:pt idx="19613">
                  <c:v>0.646150354957559</c:v>
                </c:pt>
                <c:pt idx="19614">
                  <c:v>0.287343144116623</c:v>
                </c:pt>
                <c:pt idx="19615">
                  <c:v>0.413975781278828</c:v>
                </c:pt>
                <c:pt idx="19616">
                  <c:v>0.520278278224749</c:v>
                </c:pt>
                <c:pt idx="19617">
                  <c:v>0.609329626459492</c:v>
                </c:pt>
                <c:pt idx="19618">
                  <c:v>0.68377034154265</c:v>
                </c:pt>
                <c:pt idx="19619">
                  <c:v>0.291575344844504</c:v>
                </c:pt>
                <c:pt idx="19620">
                  <c:v>0.417986025763967</c:v>
                </c:pt>
                <c:pt idx="19621">
                  <c:v>0.52403130496086</c:v>
                </c:pt>
                <c:pt idx="19622">
                  <c:v>0.146278162024111</c:v>
                </c:pt>
                <c:pt idx="19623">
                  <c:v>0.282692486311354</c:v>
                </c:pt>
                <c:pt idx="19624">
                  <c:v>0.399232141487727</c:v>
                </c:pt>
                <c:pt idx="19625">
                  <c:v>0.49860214340669</c:v>
                </c:pt>
                <c:pt idx="19626">
                  <c:v>0.196789965423525</c:v>
                </c:pt>
                <c:pt idx="19627">
                  <c:v>0.327050155980848</c:v>
                </c:pt>
                <c:pt idx="19628">
                  <c:v>0.438073355525573</c:v>
                </c:pt>
                <c:pt idx="19629">
                  <c:v>0.532520746537734</c:v>
                </c:pt>
                <c:pt idx="19630">
                  <c:v>0.612714792461169</c:v>
                </c:pt>
                <c:pt idx="19631">
                  <c:v>0.68067721007191</c:v>
                </c:pt>
                <c:pt idx="19632">
                  <c:v>0.73816366103042</c:v>
                </c:pt>
                <c:pt idx="19633">
                  <c:v>0.786695235632023</c:v>
                </c:pt>
                <c:pt idx="19634">
                  <c:v>0.827586859016836</c:v>
                </c:pt>
                <c:pt idx="19635">
                  <c:v>0.861972788294209</c:v>
                </c:pt>
                <c:pt idx="19636">
                  <c:v>0.890829392547379</c:v>
                </c:pt>
                <c:pt idx="19637">
                  <c:v>0.914995420023021</c:v>
                </c:pt>
                <c:pt idx="19638">
                  <c:v>0.935189960783148</c:v>
                </c:pt>
                <c:pt idx="19639">
                  <c:v>0.952028310931761</c:v>
                </c:pt>
                <c:pt idx="19640">
                  <c:v>0.318965452377376</c:v>
                </c:pt>
                <c:pt idx="19641">
                  <c:v>0.426343395324281</c:v>
                </c:pt>
                <c:pt idx="19642">
                  <c:v>0.518441804517259</c:v>
                </c:pt>
                <c:pt idx="19643">
                  <c:v>0.59727977426897</c:v>
                </c:pt>
                <c:pt idx="19644">
                  <c:v>0.664635938740483</c:v>
                </c:pt>
                <c:pt idx="19645">
                  <c:v>0.250625254622567</c:v>
                </c:pt>
                <c:pt idx="19646">
                  <c:v>0.147236117146912</c:v>
                </c:pt>
                <c:pt idx="19647">
                  <c:v>0.287772245345412</c:v>
                </c:pt>
                <c:pt idx="19648">
                  <c:v>0.22878704355767</c:v>
                </c:pt>
                <c:pt idx="19649">
                  <c:v>0.360876436022959</c:v>
                </c:pt>
                <c:pt idx="19650">
                  <c:v>0.472403049120942</c:v>
                </c:pt>
                <c:pt idx="19651">
                  <c:v>0.56638424160466</c:v>
                </c:pt>
                <c:pt idx="19652">
                  <c:v>0.645423132261041</c:v>
                </c:pt>
                <c:pt idx="19653">
                  <c:v>0.203908574297311</c:v>
                </c:pt>
                <c:pt idx="19654">
                  <c:v>0.330965674231013</c:v>
                </c:pt>
                <c:pt idx="19655">
                  <c:v>0.439581059743972</c:v>
                </c:pt>
                <c:pt idx="19656">
                  <c:v>0.188486168498848</c:v>
                </c:pt>
                <c:pt idx="19657">
                  <c:v>0.32073957796446</c:v>
                </c:pt>
                <c:pt idx="19658">
                  <c:v>0.246277938549134</c:v>
                </c:pt>
                <c:pt idx="19659">
                  <c:v>0.375647222720395</c:v>
                </c:pt>
                <c:pt idx="19660">
                  <c:v>0.484852445297203</c:v>
                </c:pt>
                <c:pt idx="19661">
                  <c:v>0.576856297282663</c:v>
                </c:pt>
                <c:pt idx="19662">
                  <c:v>0.65421410236568</c:v>
                </c:pt>
                <c:pt idx="19663">
                  <c:v>0.719125233608305</c:v>
                </c:pt>
                <c:pt idx="19664">
                  <c:v>0.773478848361478</c:v>
                </c:pt>
                <c:pt idx="19665">
                  <c:v>0.328357572567733</c:v>
                </c:pt>
                <c:pt idx="19666">
                  <c:v>0.449347951083889</c:v>
                </c:pt>
                <c:pt idx="19667">
                  <c:v>0.119296821295115</c:v>
                </c:pt>
                <c:pt idx="19668">
                  <c:v>0.260369215540406</c:v>
                </c:pt>
                <c:pt idx="19669">
                  <c:v>0.380812342552916</c:v>
                </c:pt>
                <c:pt idx="19670">
                  <c:v>0.483446521268037</c:v>
                </c:pt>
                <c:pt idx="19671">
                  <c:v>0.570738943691687</c:v>
                </c:pt>
                <c:pt idx="19672">
                  <c:v>0.644842152124346</c:v>
                </c:pt>
                <c:pt idx="19673">
                  <c:v>0.707629431341314</c:v>
                </c:pt>
                <c:pt idx="19674">
                  <c:v>0.760727117417912</c:v>
                </c:pt>
                <c:pt idx="19675">
                  <c:v>0.341264154729505</c:v>
                </c:pt>
                <c:pt idx="19676">
                  <c:v>0.45970172304364</c:v>
                </c:pt>
                <c:pt idx="19677">
                  <c:v>0.558980791107094</c:v>
                </c:pt>
                <c:pt idx="19678">
                  <c:v>0.642024589969421</c:v>
                </c:pt>
                <c:pt idx="19679">
                  <c:v>0.711336595854266</c:v>
                </c:pt>
                <c:pt idx="19680">
                  <c:v>0.769056641622327</c:v>
                </c:pt>
                <c:pt idx="19681">
                  <c:v>0.817010228046636</c:v>
                </c:pt>
                <c:pt idx="19682">
                  <c:v>0.856751732342792</c:v>
                </c:pt>
                <c:pt idx="19683">
                  <c:v>0.889602165129622</c:v>
                </c:pt>
                <c:pt idx="19684">
                  <c:v>0.916682077844104</c:v>
                </c:pt>
                <c:pt idx="19685">
                  <c:v>0.938940172587629</c:v>
                </c:pt>
                <c:pt idx="19686">
                  <c:v>0.374348302008685</c:v>
                </c:pt>
                <c:pt idx="19687">
                  <c:v>0.0853630887331144</c:v>
                </c:pt>
                <c:pt idx="19688">
                  <c:v>0.209194550467894</c:v>
                </c:pt>
                <c:pt idx="19689">
                  <c:v>0.341895721078119</c:v>
                </c:pt>
                <c:pt idx="19690">
                  <c:v>0.454322905879247</c:v>
                </c:pt>
                <c:pt idx="19691">
                  <c:v>0.549391461291977</c:v>
                </c:pt>
                <c:pt idx="19692">
                  <c:v>0.62962632833496</c:v>
                </c:pt>
                <c:pt idx="19693">
                  <c:v>0.100740212533594</c:v>
                </c:pt>
                <c:pt idx="19694">
                  <c:v>0.0698754303704617</c:v>
                </c:pt>
                <c:pt idx="19695">
                  <c:v>0.222769389619083</c:v>
                </c:pt>
                <c:pt idx="19696">
                  <c:v>0.211827096097444</c:v>
                </c:pt>
                <c:pt idx="19697">
                  <c:v>0.193183249276482</c:v>
                </c:pt>
                <c:pt idx="19698">
                  <c:v>0.330679530855796</c:v>
                </c:pt>
                <c:pt idx="19699">
                  <c:v>0.446840696263145</c:v>
                </c:pt>
                <c:pt idx="19700">
                  <c:v>0.145444009186993</c:v>
                </c:pt>
                <c:pt idx="19701">
                  <c:v>0.220073431271236</c:v>
                </c:pt>
                <c:pt idx="19702">
                  <c:v>0.351665154856348</c:v>
                </c:pt>
                <c:pt idx="19703">
                  <c:v>0.46305500308493</c:v>
                </c:pt>
                <c:pt idx="19704">
                  <c:v>0.557163370355603</c:v>
                </c:pt>
                <c:pt idx="19705">
                  <c:v>0.277959265391994</c:v>
                </c:pt>
                <c:pt idx="19706">
                  <c:v>0.405002014581967</c:v>
                </c:pt>
                <c:pt idx="19707">
                  <c:v>0.511817578072043</c:v>
                </c:pt>
                <c:pt idx="19708">
                  <c:v>0.601443942695671</c:v>
                </c:pt>
                <c:pt idx="19709">
                  <c:v>0.676490514340961</c:v>
                </c:pt>
                <c:pt idx="19710">
                  <c:v>0.73919412125442</c:v>
                </c:pt>
                <c:pt idx="19711">
                  <c:v>0.311330975671818</c:v>
                </c:pt>
                <c:pt idx="19712">
                  <c:v>0.0498129561074908</c:v>
                </c:pt>
                <c:pt idx="19713">
                  <c:v>0.20679119973526</c:v>
                </c:pt>
                <c:pt idx="19714">
                  <c:v>0.340016034638324</c:v>
                </c:pt>
                <c:pt idx="19715">
                  <c:v>0.452866826103062</c:v>
                </c:pt>
                <c:pt idx="19716">
                  <c:v>0.548276490988241</c:v>
                </c:pt>
                <c:pt idx="19717">
                  <c:v>0.184388682121951</c:v>
                </c:pt>
                <c:pt idx="19718">
                  <c:v>0.232289859294853</c:v>
                </c:pt>
                <c:pt idx="19719">
                  <c:v>0.362215992989222</c:v>
                </c:pt>
                <c:pt idx="19720">
                  <c:v>0.472147988408734</c:v>
                </c:pt>
                <c:pt idx="19721">
                  <c:v>0.564983760661005</c:v>
                </c:pt>
                <c:pt idx="19722">
                  <c:v>0.186519907948687</c:v>
                </c:pt>
                <c:pt idx="19723">
                  <c:v>0.317080741888745</c:v>
                </c:pt>
                <c:pt idx="19724">
                  <c:v>0.428562017803786</c:v>
                </c:pt>
                <c:pt idx="19725">
                  <c:v>0.523570106861034</c:v>
                </c:pt>
                <c:pt idx="19726">
                  <c:v>0.604385409052675</c:v>
                </c:pt>
                <c:pt idx="19727">
                  <c:v>0.67299780049961</c:v>
                </c:pt>
                <c:pt idx="19728">
                  <c:v>0.731139254392767</c:v>
                </c:pt>
                <c:pt idx="19729">
                  <c:v>0.780313632372115</c:v>
                </c:pt>
                <c:pt idx="19730">
                  <c:v>0.821823712423027</c:v>
                </c:pt>
                <c:pt idx="19731">
                  <c:v>0.856795567804129</c:v>
                </c:pt>
                <c:pt idx="19732">
                  <c:v>0.886200443730874</c:v>
                </c:pt>
                <c:pt idx="19733">
                  <c:v>0.373290474848298</c:v>
                </c:pt>
                <c:pt idx="19734">
                  <c:v>0.19716732020548</c:v>
                </c:pt>
                <c:pt idx="19735">
                  <c:v>0.336309556329216</c:v>
                </c:pt>
                <c:pt idx="19736">
                  <c:v>0.453523303014217</c:v>
                </c:pt>
                <c:pt idx="19737">
                  <c:v>0.135730452250905</c:v>
                </c:pt>
                <c:pt idx="19738">
                  <c:v>0.220060265361848</c:v>
                </c:pt>
                <c:pt idx="19739">
                  <c:v>0.351511459976716</c:v>
                </c:pt>
                <c:pt idx="19740">
                  <c:v>0.462803537204099</c:v>
                </c:pt>
                <c:pt idx="19741">
                  <c:v>0.159709715910005</c:v>
                </c:pt>
                <c:pt idx="19742">
                  <c:v>0.295333457164296</c:v>
                </c:pt>
                <c:pt idx="19743">
                  <c:v>0.410996644726246</c:v>
                </c:pt>
                <c:pt idx="19744">
                  <c:v>0.509449339984826</c:v>
                </c:pt>
                <c:pt idx="19745">
                  <c:v>0.593093532372282</c:v>
                </c:pt>
                <c:pt idx="19746">
                  <c:v>0.214774016548485</c:v>
                </c:pt>
                <c:pt idx="19747">
                  <c:v>0.34123505080311</c:v>
                </c:pt>
                <c:pt idx="19748">
                  <c:v>0.449171764732861</c:v>
                </c:pt>
                <c:pt idx="19749">
                  <c:v>0.541121939877916</c:v>
                </c:pt>
                <c:pt idx="19750">
                  <c:v>0.619304680575571</c:v>
                </c:pt>
                <c:pt idx="19751">
                  <c:v>0.685655316295686</c:v>
                </c:pt>
                <c:pt idx="19752">
                  <c:v>0.741857465898814</c:v>
                </c:pt>
                <c:pt idx="19753">
                  <c:v>0.78937227732693</c:v>
                </c:pt>
                <c:pt idx="19754">
                  <c:v>0.269707097331115</c:v>
                </c:pt>
                <c:pt idx="19755">
                  <c:v>0.385997629922864</c:v>
                </c:pt>
                <c:pt idx="19756">
                  <c:v>0.485507601129411</c:v>
                </c:pt>
                <c:pt idx="19757">
                  <c:v>0.570493998316346</c:v>
                </c:pt>
                <c:pt idx="19758">
                  <c:v>0.222748189266726</c:v>
                </c:pt>
                <c:pt idx="19759">
                  <c:v>0.348526312991637</c:v>
                </c:pt>
                <c:pt idx="19760">
                  <c:v>0.455793619617049</c:v>
                </c:pt>
                <c:pt idx="19761">
                  <c:v>0.547100318656578</c:v>
                </c:pt>
                <c:pt idx="19762">
                  <c:v>0.624673862800025</c:v>
                </c:pt>
                <c:pt idx="19763">
                  <c:v>0.690454781910222</c:v>
                </c:pt>
                <c:pt idx="19764">
                  <c:v>0.241727500899049</c:v>
                </c:pt>
                <c:pt idx="19765">
                  <c:v>0.363181888290388</c:v>
                </c:pt>
                <c:pt idx="19766">
                  <c:v>0.466972496992813</c:v>
                </c:pt>
                <c:pt idx="19767">
                  <c:v>0.555498235627127</c:v>
                </c:pt>
                <c:pt idx="19768">
                  <c:v>0.630860475941561</c:v>
                </c:pt>
                <c:pt idx="19769">
                  <c:v>0.694894927325929</c:v>
                </c:pt>
                <c:pt idx="19770">
                  <c:v>0.74920107668871</c:v>
                </c:pt>
                <c:pt idx="19771">
                  <c:v>0.795169158550464</c:v>
                </c:pt>
                <c:pt idx="19772">
                  <c:v>0.273763759364702</c:v>
                </c:pt>
                <c:pt idx="19773">
                  <c:v>0.389438304332891</c:v>
                </c:pt>
                <c:pt idx="19774">
                  <c:v>0.185468282658336</c:v>
                </c:pt>
                <c:pt idx="19775">
                  <c:v>0.318891691550525</c:v>
                </c:pt>
                <c:pt idx="19776">
                  <c:v>0.432396462565421</c:v>
                </c:pt>
                <c:pt idx="19777">
                  <c:v>0.528773180549042</c:v>
                </c:pt>
                <c:pt idx="19778">
                  <c:v>0.192240973574736</c:v>
                </c:pt>
                <c:pt idx="19779">
                  <c:v>0.322622401054132</c:v>
                </c:pt>
                <c:pt idx="19780">
                  <c:v>0.433840173103449</c:v>
                </c:pt>
                <c:pt idx="19781">
                  <c:v>0.27373084392306</c:v>
                </c:pt>
                <c:pt idx="19782">
                  <c:v>0.0909442347721289</c:v>
                </c:pt>
                <c:pt idx="19783">
                  <c:v>0.238419991337246</c:v>
                </c:pt>
                <c:pt idx="19784">
                  <c:v>0.226686071696003</c:v>
                </c:pt>
                <c:pt idx="19785">
                  <c:v>0.358434219637596</c:v>
                </c:pt>
                <c:pt idx="19786">
                  <c:v>0.469773424547935</c:v>
                </c:pt>
                <c:pt idx="19787">
                  <c:v>0.563682834486711</c:v>
                </c:pt>
                <c:pt idx="19788">
                  <c:v>0.642735178952653</c:v>
                </c:pt>
                <c:pt idx="19789">
                  <c:v>0.205598860901537</c:v>
                </c:pt>
                <c:pt idx="19790">
                  <c:v>0.332478552694162</c:v>
                </c:pt>
                <c:pt idx="19791">
                  <c:v>0.440929253097423</c:v>
                </c:pt>
                <c:pt idx="19792">
                  <c:v>0.188439858255761</c:v>
                </c:pt>
                <c:pt idx="19793">
                  <c:v>0.222376861797107</c:v>
                </c:pt>
                <c:pt idx="19794">
                  <c:v>0.354179190049618</c:v>
                </c:pt>
                <c:pt idx="19795">
                  <c:v>0.228949924780512</c:v>
                </c:pt>
                <c:pt idx="19796">
                  <c:v>0.361986692637267</c:v>
                </c:pt>
                <c:pt idx="19797">
                  <c:v>0.474170636919337</c:v>
                </c:pt>
                <c:pt idx="19798">
                  <c:v>0.568583811667179</c:v>
                </c:pt>
                <c:pt idx="19799">
                  <c:v>0.647881503346833</c:v>
                </c:pt>
                <c:pt idx="19800">
                  <c:v>0.714346621411235</c:v>
                </c:pt>
                <c:pt idx="19801">
                  <c:v>0.769937977884295</c:v>
                </c:pt>
                <c:pt idx="19802">
                  <c:v>0.816332986862981</c:v>
                </c:pt>
                <c:pt idx="19803">
                  <c:v>0.854965302204641</c:v>
                </c:pt>
                <c:pt idx="19804">
                  <c:v>0.887057890020641</c:v>
                </c:pt>
                <c:pt idx="19805">
                  <c:v>0.913652004961923</c:v>
                </c:pt>
                <c:pt idx="19806">
                  <c:v>0.935632507989139</c:v>
                </c:pt>
                <c:pt idx="19807">
                  <c:v>0.377483593959522</c:v>
                </c:pt>
                <c:pt idx="19808">
                  <c:v>0.491857722682747</c:v>
                </c:pt>
                <c:pt idx="19809">
                  <c:v>0.587425086065556</c:v>
                </c:pt>
                <c:pt idx="19810">
                  <c:v>0.667100904549514</c:v>
                </c:pt>
                <c:pt idx="19811">
                  <c:v>0.733374561521113</c:v>
                </c:pt>
                <c:pt idx="19812">
                  <c:v>0.788367745224327</c:v>
                </c:pt>
                <c:pt idx="19813">
                  <c:v>0.833885324297205</c:v>
                </c:pt>
                <c:pt idx="19814">
                  <c:v>0.871459746088002</c:v>
                </c:pt>
                <c:pt idx="19815">
                  <c:v>0.902389684209715</c:v>
                </c:pt>
                <c:pt idx="19816">
                  <c:v>0.927773598955724</c:v>
                </c:pt>
                <c:pt idx="19817">
                  <c:v>0.148443775832916</c:v>
                </c:pt>
                <c:pt idx="19818">
                  <c:v>0.290528765682146</c:v>
                </c:pt>
                <c:pt idx="19819">
                  <c:v>0.410974202535026</c:v>
                </c:pt>
                <c:pt idx="19820">
                  <c:v>0.5128810371918</c:v>
                </c:pt>
                <c:pt idx="19821">
                  <c:v>0.598936761306956</c:v>
                </c:pt>
                <c:pt idx="19822">
                  <c:v>0.671465322070409</c:v>
                </c:pt>
                <c:pt idx="19823">
                  <c:v>0.73247195596251</c:v>
                </c:pt>
                <c:pt idx="19824">
                  <c:v>0.783683269584755</c:v>
                </c:pt>
                <c:pt idx="19825">
                  <c:v>0.826582919317468</c:v>
                </c:pt>
                <c:pt idx="19826">
                  <c:v>0.862443250205038</c:v>
                </c:pt>
                <c:pt idx="19827">
                  <c:v>0.892353252004659</c:v>
                </c:pt>
                <c:pt idx="19828">
                  <c:v>0.36750789380674</c:v>
                </c:pt>
                <c:pt idx="19829">
                  <c:v>0.194335938103417</c:v>
                </c:pt>
                <c:pt idx="19830">
                  <c:v>0.33391193661552</c:v>
                </c:pt>
                <c:pt idx="19831">
                  <c:v>0.451496883953008</c:v>
                </c:pt>
                <c:pt idx="19832">
                  <c:v>0.550358525686578</c:v>
                </c:pt>
                <c:pt idx="19833">
                  <c:v>0.633309271931466</c:v>
                </c:pt>
                <c:pt idx="19834">
                  <c:v>0.702764727244552</c:v>
                </c:pt>
                <c:pt idx="19835">
                  <c:v>0.760795549950504</c:v>
                </c:pt>
                <c:pt idx="19836">
                  <c:v>0.809173240741756</c:v>
                </c:pt>
                <c:pt idx="19837">
                  <c:v>0.334097583763122</c:v>
                </c:pt>
                <c:pt idx="19838">
                  <c:v>0.454561359993127</c:v>
                </c:pt>
                <c:pt idx="19839">
                  <c:v>0.555427937202115</c:v>
                </c:pt>
                <c:pt idx="19840">
                  <c:v>0.249150721399919</c:v>
                </c:pt>
                <c:pt idx="19841">
                  <c:v>0.039864115423987</c:v>
                </c:pt>
                <c:pt idx="19842">
                  <c:v>0.198344633994965</c:v>
                </c:pt>
                <c:pt idx="19843">
                  <c:v>0.33285852028771</c:v>
                </c:pt>
                <c:pt idx="19844">
                  <c:v>0.446813223116387</c:v>
                </c:pt>
                <c:pt idx="19845">
                  <c:v>0.54316641525545</c:v>
                </c:pt>
                <c:pt idx="19846">
                  <c:v>0.624479467765793</c:v>
                </c:pt>
                <c:pt idx="19847">
                  <c:v>0.692965646161289</c:v>
                </c:pt>
                <c:pt idx="19848">
                  <c:v>0.312529308614869</c:v>
                </c:pt>
                <c:pt idx="19849">
                  <c:v>0.0821371219819881</c:v>
                </c:pt>
                <c:pt idx="19850">
                  <c:v>0.0941522530615736</c:v>
                </c:pt>
                <c:pt idx="19851">
                  <c:v>0.244187535587667</c:v>
                </c:pt>
                <c:pt idx="19852">
                  <c:v>0.212063905666925</c:v>
                </c:pt>
                <c:pt idx="19853">
                  <c:v>0.346576471252532</c:v>
                </c:pt>
                <c:pt idx="19854">
                  <c:v>0.460198657431317</c:v>
                </c:pt>
                <c:pt idx="19855">
                  <c:v>0.555988190073935</c:v>
                </c:pt>
                <c:pt idx="19856">
                  <c:v>0.636584282308367</c:v>
                </c:pt>
                <c:pt idx="19857">
                  <c:v>0.704260120133914</c:v>
                </c:pt>
                <c:pt idx="19858">
                  <c:v>0.760969612832752</c:v>
                </c:pt>
                <c:pt idx="19859">
                  <c:v>0.808388871632905</c:v>
                </c:pt>
                <c:pt idx="19860">
                  <c:v>0.338778439116518</c:v>
                </c:pt>
                <c:pt idx="19861">
                  <c:v>0.458372895717749</c:v>
                </c:pt>
                <c:pt idx="19862">
                  <c:v>0.222608172407855</c:v>
                </c:pt>
                <c:pt idx="19863">
                  <c:v>0.358340362256517</c:v>
                </c:pt>
                <c:pt idx="19864">
                  <c:v>0.472558991243785</c:v>
                </c:pt>
                <c:pt idx="19865">
                  <c:v>0.568480507721158</c:v>
                </c:pt>
                <c:pt idx="19866">
                  <c:v>0.648869975404002</c:v>
                </c:pt>
                <c:pt idx="19867">
                  <c:v>0.716099649975007</c:v>
                </c:pt>
                <c:pt idx="19868">
                  <c:v>0.772200775520053</c:v>
                </c:pt>
                <c:pt idx="19869">
                  <c:v>0.8189092326106</c:v>
                </c:pt>
                <c:pt idx="19870">
                  <c:v>0.857705642915482</c:v>
                </c:pt>
                <c:pt idx="19871">
                  <c:v>0.137232902866477</c:v>
                </c:pt>
                <c:pt idx="19872">
                  <c:v>0.281010734533639</c:v>
                </c:pt>
                <c:pt idx="19873">
                  <c:v>0.402908741775035</c:v>
                </c:pt>
                <c:pt idx="19874">
                  <c:v>0.506059521375852</c:v>
                </c:pt>
                <c:pt idx="19875">
                  <c:v>0.593178461248519</c:v>
                </c:pt>
                <c:pt idx="19876">
                  <c:v>0.666614022647987</c:v>
                </c:pt>
                <c:pt idx="19877">
                  <c:v>0.728392921096438</c:v>
                </c:pt>
                <c:pt idx="19878">
                  <c:v>0.780260531286056</c:v>
                </c:pt>
                <c:pt idx="19879">
                  <c:v>0.823716866295508</c:v>
                </c:pt>
                <c:pt idx="19880">
                  <c:v>0.860048491090921</c:v>
                </c:pt>
                <c:pt idx="19881">
                  <c:v>0.890356728539758</c:v>
                </c:pt>
                <c:pt idx="19882">
                  <c:v>0.915582506249378</c:v>
                </c:pt>
                <c:pt idx="19883">
                  <c:v>0.936528176961887</c:v>
                </c:pt>
                <c:pt idx="19884">
                  <c:v>0.95387662594317</c:v>
                </c:pt>
                <c:pt idx="19885">
                  <c:v>0.968207957294937</c:v>
                </c:pt>
                <c:pt idx="19886">
                  <c:v>0.980014028529425</c:v>
                </c:pt>
                <c:pt idx="19887">
                  <c:v>0.326193483613714</c:v>
                </c:pt>
                <c:pt idx="19888">
                  <c:v>0.188227764007809</c:v>
                </c:pt>
                <c:pt idx="19889">
                  <c:v>0.322275590027911</c:v>
                </c:pt>
                <c:pt idx="19890">
                  <c:v>0.436149507533873</c:v>
                </c:pt>
                <c:pt idx="19891">
                  <c:v>0.53270210094206</c:v>
                </c:pt>
                <c:pt idx="19892">
                  <c:v>0.188778008748708</c:v>
                </c:pt>
                <c:pt idx="19893">
                  <c:v>0.319547406652078</c:v>
                </c:pt>
                <c:pt idx="19894">
                  <c:v>0.431119681917174</c:v>
                </c:pt>
                <c:pt idx="19895">
                  <c:v>0.526131669233431</c:v>
                </c:pt>
                <c:pt idx="19896">
                  <c:v>0.606887873668239</c:v>
                </c:pt>
                <c:pt idx="19897">
                  <c:v>0.675397101918364</c:v>
                </c:pt>
                <c:pt idx="19898">
                  <c:v>0.733406063330389</c:v>
                </c:pt>
                <c:pt idx="19899">
                  <c:v>0.782429970442616</c:v>
                </c:pt>
                <c:pt idx="19900">
                  <c:v>0.26659079707265</c:v>
                </c:pt>
                <c:pt idx="19901">
                  <c:v>0.383393184271604</c:v>
                </c:pt>
                <c:pt idx="19902">
                  <c:v>0.483335750971228</c:v>
                </c:pt>
                <c:pt idx="19903">
                  <c:v>0.568687049263721</c:v>
                </c:pt>
                <c:pt idx="19904">
                  <c:v>0.309930376450962</c:v>
                </c:pt>
                <c:pt idx="19905">
                  <c:v>0.431283927645374</c:v>
                </c:pt>
                <c:pt idx="19906">
                  <c:v>0.129271993597197</c:v>
                </c:pt>
                <c:pt idx="19907">
                  <c:v>0.269331603366246</c:v>
                </c:pt>
                <c:pt idx="19908">
                  <c:v>0.140299544946927</c:v>
                </c:pt>
                <c:pt idx="19909">
                  <c:v>0.281444516094815</c:v>
                </c:pt>
                <c:pt idx="19910">
                  <c:v>0.401430665954673</c:v>
                </c:pt>
                <c:pt idx="19911">
                  <c:v>0.503236484602843</c:v>
                </c:pt>
                <c:pt idx="19912">
                  <c:v>0.275158191376383</c:v>
                </c:pt>
                <c:pt idx="19913">
                  <c:v>0.401920672467678</c:v>
                </c:pt>
                <c:pt idx="19914">
                  <c:v>0.223601314960367</c:v>
                </c:pt>
                <c:pt idx="19915">
                  <c:v>0.358320776056705</c:v>
                </c:pt>
                <c:pt idx="19916">
                  <c:v>0.471808516119357</c:v>
                </c:pt>
                <c:pt idx="19917">
                  <c:v>0.567220345525798</c:v>
                </c:pt>
                <c:pt idx="19918">
                  <c:v>0.647272190616888</c:v>
                </c:pt>
                <c:pt idx="19919">
                  <c:v>0.28790879785925</c:v>
                </c:pt>
                <c:pt idx="19920">
                  <c:v>0.0754471851121777</c:v>
                </c:pt>
                <c:pt idx="19921">
                  <c:v>0.22471200959981</c:v>
                </c:pt>
                <c:pt idx="19922">
                  <c:v>0.351933298628016</c:v>
                </c:pt>
                <c:pt idx="19923">
                  <c:v>0.151409120795174</c:v>
                </c:pt>
                <c:pt idx="19924">
                  <c:v>0.289830885200795</c:v>
                </c:pt>
                <c:pt idx="19925">
                  <c:v>0.236924439243846</c:v>
                </c:pt>
                <c:pt idx="19926">
                  <c:v>0.367552930243927</c:v>
                </c:pt>
                <c:pt idx="19927">
                  <c:v>0.477863153265459</c:v>
                </c:pt>
                <c:pt idx="19928">
                  <c:v>0.570833934610493</c:v>
                </c:pt>
                <c:pt idx="19929">
                  <c:v>0.649035587574901</c:v>
                </c:pt>
                <c:pt idx="19930">
                  <c:v>0.714681285144522</c:v>
                </c:pt>
                <c:pt idx="19931">
                  <c:v>0.769672791896432</c:v>
                </c:pt>
                <c:pt idx="19932">
                  <c:v>0.815641016947322</c:v>
                </c:pt>
                <c:pt idx="19933">
                  <c:v>0.853981846652707</c:v>
                </c:pt>
                <c:pt idx="19934">
                  <c:v>0.352485561643506</c:v>
                </c:pt>
                <c:pt idx="19935">
                  <c:v>0.470239089613108</c:v>
                </c:pt>
                <c:pt idx="19936">
                  <c:v>0.568769476110968</c:v>
                </c:pt>
                <c:pt idx="19937">
                  <c:v>0.651036007090524</c:v>
                </c:pt>
                <c:pt idx="19938">
                  <c:v>0.719568887476653</c:v>
                </c:pt>
                <c:pt idx="19939">
                  <c:v>0.776527297694793</c:v>
                </c:pt>
                <c:pt idx="19940">
                  <c:v>0.823750288016744</c:v>
                </c:pt>
                <c:pt idx="19941">
                  <c:v>0.862801270476182</c:v>
                </c:pt>
                <c:pt idx="19942">
                  <c:v>0.895006811771506</c:v>
                </c:pt>
                <c:pt idx="19943">
                  <c:v>0.921490372888232</c:v>
                </c:pt>
                <c:pt idx="19944">
                  <c:v>0.94320158390719</c:v>
                </c:pt>
                <c:pt idx="19945">
                  <c:v>0.960941586885714</c:v>
                </c:pt>
                <c:pt idx="19946">
                  <c:v>0.975384926681687</c:v>
                </c:pt>
                <c:pt idx="19947">
                  <c:v>0.387766089176884</c:v>
                </c:pt>
                <c:pt idx="19948">
                  <c:v>0.500840912007531</c:v>
                </c:pt>
                <c:pt idx="19949">
                  <c:v>0.595252831967918</c:v>
                </c:pt>
                <c:pt idx="19950">
                  <c:v>0.673905027257046</c:v>
                </c:pt>
                <c:pt idx="19951">
                  <c:v>0.27869722311977</c:v>
                </c:pt>
                <c:pt idx="19952">
                  <c:v>0.407322673470964</c:v>
                </c:pt>
                <c:pt idx="19953">
                  <c:v>0.212262896096584</c:v>
                </c:pt>
                <c:pt idx="19954">
                  <c:v>0.176766382557116</c:v>
                </c:pt>
                <c:pt idx="19955">
                  <c:v>0.180313704311862</c:v>
                </c:pt>
                <c:pt idx="19956">
                  <c:v>0.0742159403902987</c:v>
                </c:pt>
                <c:pt idx="19957">
                  <c:v>0.225311356432743</c:v>
                </c:pt>
                <c:pt idx="19958">
                  <c:v>0.353840157551136</c:v>
                </c:pt>
                <c:pt idx="19959">
                  <c:v>0.462965485246795</c:v>
                </c:pt>
                <c:pt idx="19960">
                  <c:v>0.266135368446148</c:v>
                </c:pt>
                <c:pt idx="19961">
                  <c:v>0.393958686426391</c:v>
                </c:pt>
                <c:pt idx="19962">
                  <c:v>0.501604870521257</c:v>
                </c:pt>
                <c:pt idx="19963">
                  <c:v>0.250338368895496</c:v>
                </c:pt>
                <c:pt idx="19964">
                  <c:v>0.381625127047287</c:v>
                </c:pt>
                <c:pt idx="19965">
                  <c:v>0.492070605861033</c:v>
                </c:pt>
                <c:pt idx="19966">
                  <c:v>0.584795670752294</c:v>
                </c:pt>
                <c:pt idx="19967">
                  <c:v>0.268098199092468</c:v>
                </c:pt>
                <c:pt idx="19968">
                  <c:v>0.397354638750042</c:v>
                </c:pt>
                <c:pt idx="19969">
                  <c:v>0.0635767422000066</c:v>
                </c:pt>
                <c:pt idx="19970">
                  <c:v>0.218476654127806</c:v>
                </c:pt>
                <c:pt idx="19971">
                  <c:v>0.349918142794435</c:v>
                </c:pt>
                <c:pt idx="19972">
                  <c:v>0.461241721153474</c:v>
                </c:pt>
                <c:pt idx="19973">
                  <c:v>0.555346057336741</c:v>
                </c:pt>
                <c:pt idx="19974">
                  <c:v>0.634740671592382</c:v>
                </c:pt>
                <c:pt idx="19975">
                  <c:v>0.298047253983614</c:v>
                </c:pt>
                <c:pt idx="19976">
                  <c:v>0.190123952803463</c:v>
                </c:pt>
                <c:pt idx="19977">
                  <c:v>0.329449645986402</c:v>
                </c:pt>
                <c:pt idx="19978">
                  <c:v>0.210049710397656</c:v>
                </c:pt>
                <c:pt idx="19979">
                  <c:v>0.0722140601027451</c:v>
                </c:pt>
                <c:pt idx="19980">
                  <c:v>0.192733397490027</c:v>
                </c:pt>
                <c:pt idx="19981">
                  <c:v>0.0308373435984042</c:v>
                </c:pt>
                <c:pt idx="19982">
                  <c:v>0.00493397497574468</c:v>
                </c:pt>
                <c:pt idx="19983">
                  <c:v>0.168688944754407</c:v>
                </c:pt>
                <c:pt idx="19984">
                  <c:v>0.30772865948475</c:v>
                </c:pt>
                <c:pt idx="19985">
                  <c:v>0.425559168571815</c:v>
                </c:pt>
                <c:pt idx="19986">
                  <c:v>0.52522506221484</c:v>
                </c:pt>
                <c:pt idx="19987">
                  <c:v>0.609364090873291</c:v>
                </c:pt>
                <c:pt idx="19988">
                  <c:v>0.680256443123157</c:v>
                </c:pt>
                <c:pt idx="19989">
                  <c:v>0.222460608818705</c:v>
                </c:pt>
                <c:pt idx="19990">
                  <c:v>0.24734554191898</c:v>
                </c:pt>
                <c:pt idx="19991">
                  <c:v>0.375072942976065</c:v>
                </c:pt>
                <c:pt idx="19992">
                  <c:v>0.133701919092007</c:v>
                </c:pt>
                <c:pt idx="19993">
                  <c:v>0.105463777227983</c:v>
                </c:pt>
                <c:pt idx="19994">
                  <c:v>0.253231673857659</c:v>
                </c:pt>
                <c:pt idx="19995">
                  <c:v>0.378682606209572</c:v>
                </c:pt>
                <c:pt idx="19996">
                  <c:v>0.242811107578854</c:v>
                </c:pt>
                <c:pt idx="19997">
                  <c:v>0.373668367595713</c:v>
                </c:pt>
                <c:pt idx="19998">
                  <c:v>0.2218599788096</c:v>
                </c:pt>
              </c:numCache>
            </c:numRef>
          </c:yVal>
          <c:smooth val="0"/>
        </c:ser>
        <c:axId val="88783502"/>
        <c:axId val="72027509"/>
      </c:scatterChart>
      <c:valAx>
        <c:axId val="88783502"/>
        <c:scaling>
          <c:orientation val="minMax"/>
          <c:min val="0.3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27509"/>
        <c:crossesAt val="0"/>
        <c:crossBetween val="midCat"/>
      </c:valAx>
      <c:valAx>
        <c:axId val="72027509"/>
        <c:scaling>
          <c:orientation val="minMax"/>
          <c:max val="1.1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83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6</xdr:row>
      <xdr:rowOff>9360</xdr:rowOff>
    </xdr:from>
    <xdr:to>
      <xdr:col>11</xdr:col>
      <xdr:colOff>62856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1953720" y="1247760"/>
        <a:ext cx="44478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84"/>
    <col collapsed="false" customWidth="true" hidden="false" outlineLevel="0" max="4" min="3" style="0" width="5.56"/>
    <col collapsed="false" customWidth="true" hidden="false" outlineLevel="0" max="14" min="13" style="0" width="18.41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4" t="s">
        <v>11</v>
      </c>
    </row>
    <row r="2" customFormat="false" ht="12.75" hidden="false" customHeight="false" outlineLevel="0" collapsed="false">
      <c r="A2" s="5" t="n">
        <f aca="true">RAND()</f>
        <v>0.162265635523496</v>
      </c>
      <c r="B2" s="0" t="n">
        <f aca="false">IF(A2&lt;$N$2,$F$2,IF(A2&lt;$N$3,$F$3,IF(A2&lt;$N$4,$F$4,$F$5)))</f>
        <v>1</v>
      </c>
      <c r="C2" s="6" t="n">
        <v>0.52</v>
      </c>
      <c r="D2" s="6" t="n">
        <v>0</v>
      </c>
      <c r="E2" s="6"/>
      <c r="F2" s="7" t="n">
        <v>1</v>
      </c>
      <c r="G2" s="6" t="n">
        <v>0.849</v>
      </c>
      <c r="H2" s="6" t="n">
        <v>0.037</v>
      </c>
      <c r="I2" s="6" t="n">
        <v>-0.037</v>
      </c>
      <c r="J2" s="6" t="n">
        <v>0.849</v>
      </c>
      <c r="K2" s="6" t="n">
        <v>0.075</v>
      </c>
      <c r="L2" s="6" t="n">
        <v>0.183</v>
      </c>
      <c r="M2" s="5" t="n">
        <v>0.73</v>
      </c>
      <c r="N2" s="5" t="n">
        <f aca="false">M2</f>
        <v>0.73</v>
      </c>
    </row>
    <row r="3" customFormat="false" ht="12.75" hidden="false" customHeight="false" outlineLevel="0" collapsed="false">
      <c r="A3" s="5" t="n">
        <f aca="true">RAND()</f>
        <v>0.235285127556689</v>
      </c>
      <c r="B3" s="0" t="n">
        <f aca="false">IF(A3&lt;$N$2,$F$2,IF(A3&lt;$N$3,$F$3,IF(A3&lt;$N$4,$F$4,$F$5)))</f>
        <v>1</v>
      </c>
      <c r="C3" s="6" t="n">
        <f aca="false">C2*INDEX($G$2:$G$5,$B3)+D2*INDEX($H$2:$H$5,$B3)+INDEX($K$2:$K$5,$B3)</f>
        <v>0.51648</v>
      </c>
      <c r="D3" s="6" t="n">
        <f aca="false">C2*INDEX($I$2:$I$5,$B3)+D2*INDEX($J$2:$J$5,$B3)+INDEX($L$2:$L$5,$B3)</f>
        <v>0.16376</v>
      </c>
      <c r="E3" s="6"/>
      <c r="F3" s="7" t="n">
        <v>2</v>
      </c>
      <c r="G3" s="6" t="n">
        <v>0.197</v>
      </c>
      <c r="H3" s="6" t="n">
        <v>-0.226</v>
      </c>
      <c r="I3" s="6" t="n">
        <v>0.226</v>
      </c>
      <c r="J3" s="6" t="n">
        <v>0.197</v>
      </c>
      <c r="K3" s="6" t="n">
        <v>0.4</v>
      </c>
      <c r="L3" s="6" t="n">
        <v>0.049</v>
      </c>
      <c r="M3" s="5" t="n">
        <v>0.13</v>
      </c>
      <c r="N3" s="5" t="n">
        <f aca="false">N2+M3</f>
        <v>0.86</v>
      </c>
    </row>
    <row r="4" customFormat="false" ht="12.75" hidden="false" customHeight="false" outlineLevel="0" collapsed="false">
      <c r="A4" s="5" t="n">
        <f aca="true">RAND()</f>
        <v>0.423487967100269</v>
      </c>
      <c r="B4" s="0" t="n">
        <f aca="false">IF(A4&lt;$N$2,$F$2,IF(A4&lt;$N$3,$F$3,IF(A4&lt;$N$4,$F$4,$F$5)))</f>
        <v>1</v>
      </c>
      <c r="C4" s="6" t="n">
        <f aca="false">C3*INDEX($G$2:$G$5,$B4)+D3*INDEX($H$2:$H$5,$B4)+INDEX($K$2:$K$5,$B4)</f>
        <v>0.51955064</v>
      </c>
      <c r="D4" s="6" t="n">
        <f aca="false">C3*INDEX($I$2:$I$5,$B4)+D3*INDEX($J$2:$J$5,$B4)+INDEX($L$2:$L$5,$B4)</f>
        <v>0.30292248</v>
      </c>
      <c r="E4" s="6"/>
      <c r="F4" s="7" t="n">
        <v>3</v>
      </c>
      <c r="G4" s="6" t="n">
        <v>-0.15</v>
      </c>
      <c r="H4" s="6" t="n">
        <v>0.283</v>
      </c>
      <c r="I4" s="6" t="n">
        <v>0.26</v>
      </c>
      <c r="J4" s="6" t="n">
        <v>0.237</v>
      </c>
      <c r="K4" s="6" t="n">
        <v>0.575</v>
      </c>
      <c r="L4" s="6" t="n">
        <v>-0.084</v>
      </c>
      <c r="M4" s="5" t="n">
        <v>0.11</v>
      </c>
      <c r="N4" s="5" t="n">
        <f aca="false">+N3+M4</f>
        <v>0.97</v>
      </c>
    </row>
    <row r="5" customFormat="false" ht="12.75" hidden="false" customHeight="false" outlineLevel="0" collapsed="false">
      <c r="A5" s="5" t="n">
        <f aca="true">RAND()</f>
        <v>0.793035646752496</v>
      </c>
      <c r="B5" s="0" t="n">
        <f aca="false">IF(A5&lt;$N$2,$F$2,IF(A5&lt;$N$3,$F$3,IF(A5&lt;$N$4,$F$4,$F$5)))</f>
        <v>2</v>
      </c>
      <c r="C5" s="6" t="n">
        <f aca="false">C4*INDEX($G$2:$G$5,$B5)+D4*INDEX($H$2:$H$5,$B5)+INDEX($K$2:$K$5,$B5)</f>
        <v>0.4338909956</v>
      </c>
      <c r="D5" s="6" t="n">
        <f aca="false">C4*INDEX($I$2:$I$5,$B5)+D4*INDEX($J$2:$J$5,$B5)+INDEX($L$2:$L$5,$B5)</f>
        <v>0.2260941732</v>
      </c>
      <c r="E5" s="6"/>
      <c r="F5" s="7" t="n">
        <v>4</v>
      </c>
      <c r="G5" s="6" t="n">
        <v>0</v>
      </c>
      <c r="H5" s="6" t="n">
        <v>0</v>
      </c>
      <c r="I5" s="6" t="n">
        <v>0</v>
      </c>
      <c r="J5" s="6" t="n">
        <v>0.16</v>
      </c>
      <c r="K5" s="6" t="n">
        <v>0.5</v>
      </c>
      <c r="L5" s="6" t="n">
        <v>0</v>
      </c>
      <c r="M5" s="5" t="n">
        <v>0.03</v>
      </c>
      <c r="N5" s="5" t="n">
        <f aca="false">N4+M5</f>
        <v>1</v>
      </c>
    </row>
    <row r="6" customFormat="false" ht="12.75" hidden="false" customHeight="false" outlineLevel="0" collapsed="false">
      <c r="A6" s="5" t="n">
        <f aca="true">RAND()</f>
        <v>0.285116985757575</v>
      </c>
      <c r="B6" s="0" t="n">
        <f aca="false">IF(A6&lt;$N$2,$F$2,IF(A6&lt;$N$3,$F$3,IF(A6&lt;$N$4,$F$4,$F$5)))</f>
        <v>1</v>
      </c>
      <c r="C6" s="6" t="n">
        <f aca="false">C5*INDEX($G$2:$G$5,$B6)+D5*INDEX($H$2:$H$5,$B6)+INDEX($K$2:$K$5,$B6)</f>
        <v>0.4517389396728</v>
      </c>
      <c r="D6" s="6" t="n">
        <f aca="false">C5*INDEX($I$2:$I$5,$B6)+D5*INDEX($J$2:$J$5,$B6)+INDEX($L$2:$L$5,$B6)</f>
        <v>0.3588999862096</v>
      </c>
      <c r="E6" s="6"/>
    </row>
    <row r="7" customFormat="false" ht="12.75" hidden="false" customHeight="false" outlineLevel="0" collapsed="false">
      <c r="A7" s="5" t="n">
        <f aca="true">RAND()</f>
        <v>0.342123064114724</v>
      </c>
      <c r="B7" s="0" t="n">
        <f aca="false">IF(A7&lt;$N$2,$F$2,IF(A7&lt;$N$3,$F$3,IF(A7&lt;$N$4,$F$4,$F$5)))</f>
        <v>1</v>
      </c>
      <c r="C7" s="6" t="n">
        <f aca="false">C6*INDEX($G$2:$G$5,$B7)+D6*INDEX($H$2:$H$5,$B7)+INDEX($K$2:$K$5,$B7)</f>
        <v>0.471805659271962</v>
      </c>
      <c r="D7" s="6" t="n">
        <f aca="false">C6*INDEX($I$2:$I$5,$B7)+D6*INDEX($J$2:$J$5,$B7)+INDEX($L$2:$L$5,$B7)</f>
        <v>0.470991747524057</v>
      </c>
      <c r="E7" s="6"/>
    </row>
    <row r="8" customFormat="false" ht="12.75" hidden="false" customHeight="false" outlineLevel="0" collapsed="false">
      <c r="A8" s="5" t="n">
        <f aca="true">RAND()</f>
        <v>0.0974926259760338</v>
      </c>
      <c r="B8" s="0" t="n">
        <f aca="false">IF(A8&lt;$N$2,$F$2,IF(A8&lt;$N$3,$F$3,IF(A8&lt;$N$4,$F$4,$F$5)))</f>
        <v>1</v>
      </c>
      <c r="C8" s="6" t="n">
        <f aca="false">C7*INDEX($G$2:$G$5,$B8)+D7*INDEX($H$2:$H$5,$B8)+INDEX($K$2:$K$5,$B8)</f>
        <v>0.492989699380286</v>
      </c>
      <c r="D8" s="6" t="n">
        <f aca="false">C7*INDEX($I$2:$I$5,$B8)+D7*INDEX($J$2:$J$5,$B8)+INDEX($L$2:$L$5,$B8)</f>
        <v>0.565415184254862</v>
      </c>
      <c r="E8" s="6"/>
    </row>
    <row r="9" customFormat="false" ht="12.75" hidden="false" customHeight="false" outlineLevel="0" collapsed="false">
      <c r="A9" s="5" t="n">
        <f aca="true">RAND()</f>
        <v>0.205728030809763</v>
      </c>
      <c r="B9" s="0" t="n">
        <f aca="false">IF(A9&lt;$N$2,$F$2,IF(A9&lt;$N$3,$F$3,IF(A9&lt;$N$4,$F$4,$F$5)))</f>
        <v>1</v>
      </c>
      <c r="C9" s="6" t="n">
        <f aca="false">C8*INDEX($G$2:$G$5,$B9)+D8*INDEX($H$2:$H$5,$B9)+INDEX($K$2:$K$5,$B9)</f>
        <v>0.514468616591293</v>
      </c>
      <c r="D9" s="6" t="n">
        <f aca="false">C8*INDEX($I$2:$I$5,$B9)+D8*INDEX($J$2:$J$5,$B9)+INDEX($L$2:$L$5,$B9)</f>
        <v>0.644796872555307</v>
      </c>
      <c r="E9" s="6"/>
    </row>
    <row r="10" customFormat="false" ht="12.75" hidden="false" customHeight="false" outlineLevel="0" collapsed="false">
      <c r="A10" s="5" t="n">
        <f aca="true">RAND()</f>
        <v>0.514247659075833</v>
      </c>
      <c r="B10" s="0" t="n">
        <f aca="false">IF(A10&lt;$N$2,$F$2,IF(A10&lt;$N$3,$F$3,IF(A10&lt;$N$4,$F$4,$F$5)))</f>
        <v>1</v>
      </c>
      <c r="C10" s="6" t="n">
        <f aca="false">C9*INDEX($G$2:$G$5,$B10)+D9*INDEX($H$2:$H$5,$B10)+INDEX($K$2:$K$5,$B10)</f>
        <v>0.535641339770554</v>
      </c>
      <c r="D10" s="6" t="n">
        <f aca="false">C9*INDEX($I$2:$I$5,$B10)+D9*INDEX($J$2:$J$5,$B10)+INDEX($L$2:$L$5,$B10)</f>
        <v>0.711397205985578</v>
      </c>
      <c r="E10" s="6"/>
    </row>
    <row r="11" customFormat="false" ht="12.75" hidden="false" customHeight="false" outlineLevel="0" collapsed="false">
      <c r="A11" s="5" t="n">
        <f aca="true">RAND()</f>
        <v>0.0877369462998217</v>
      </c>
      <c r="B11" s="0" t="n">
        <f aca="false">IF(A11&lt;$N$2,$F$2,IF(A11&lt;$N$3,$F$3,IF(A11&lt;$N$4,$F$4,$F$5)))</f>
        <v>1</v>
      </c>
      <c r="C11" s="6" t="n">
        <f aca="false">C10*INDEX($G$2:$G$5,$B11)+D10*INDEX($H$2:$H$5,$B11)+INDEX($K$2:$K$5,$B11)</f>
        <v>0.556081194086667</v>
      </c>
      <c r="D11" s="6" t="n">
        <f aca="false">C10*INDEX($I$2:$I$5,$B11)+D10*INDEX($J$2:$J$5,$B11)+INDEX($L$2:$L$5,$B11)</f>
        <v>0.767157498310245</v>
      </c>
      <c r="E11" s="6"/>
    </row>
    <row r="12" customFormat="false" ht="12.75" hidden="false" customHeight="false" outlineLevel="0" collapsed="false">
      <c r="A12" s="5" t="n">
        <f aca="true">RAND()</f>
        <v>0.345382408744891</v>
      </c>
      <c r="B12" s="0" t="n">
        <f aca="false">IF(A12&lt;$N$2,$F$2,IF(A12&lt;$N$3,$F$3,IF(A12&lt;$N$4,$F$4,$F$5)))</f>
        <v>1</v>
      </c>
      <c r="C12" s="6" t="n">
        <f aca="false">C11*INDEX($G$2:$G$5,$B12)+D11*INDEX($H$2:$H$5,$B12)+INDEX($K$2:$K$5,$B12)</f>
        <v>0.575497761217059</v>
      </c>
      <c r="D12" s="6" t="n">
        <f aca="false">C11*INDEX($I$2:$I$5,$B12)+D11*INDEX($J$2:$J$5,$B12)+INDEX($L$2:$L$5,$B12)</f>
        <v>0.813741711884191</v>
      </c>
      <c r="E12" s="6"/>
    </row>
    <row r="13" customFormat="false" ht="12.75" hidden="false" customHeight="false" outlineLevel="0" collapsed="false">
      <c r="A13" s="5" t="n">
        <f aca="true">RAND()</f>
        <v>2.8790613271378E-005</v>
      </c>
      <c r="B13" s="0" t="n">
        <f aca="false">IF(A13&lt;$N$2,$F$2,IF(A13&lt;$N$3,$F$3,IF(A13&lt;$N$4,$F$4,$F$5)))</f>
        <v>1</v>
      </c>
      <c r="C13" s="6" t="n">
        <f aca="false">C12*INDEX($G$2:$G$5,$B13)+D12*INDEX($H$2:$H$5,$B13)+INDEX($K$2:$K$5,$B13)</f>
        <v>0.593706042612998</v>
      </c>
      <c r="D13" s="6" t="n">
        <f aca="false">C12*INDEX($I$2:$I$5,$B13)+D12*INDEX($J$2:$J$5,$B13)+INDEX($L$2:$L$5,$B13)</f>
        <v>0.852573296224647</v>
      </c>
      <c r="E13" s="6"/>
    </row>
    <row r="14" customFormat="false" ht="12.75" hidden="false" customHeight="false" outlineLevel="0" collapsed="false">
      <c r="A14" s="5" t="n">
        <f aca="true">RAND()</f>
        <v>0.00538911899098393</v>
      </c>
      <c r="B14" s="0" t="n">
        <f aca="false">IF(A14&lt;$N$2,$F$2,IF(A14&lt;$N$3,$F$3,IF(A14&lt;$N$4,$F$4,$F$5)))</f>
        <v>1</v>
      </c>
      <c r="C14" s="6" t="n">
        <f aca="false">C13*INDEX($G$2:$G$5,$B14)+D13*INDEX($H$2:$H$5,$B14)+INDEX($K$2:$K$5,$B14)</f>
        <v>0.610601642138747</v>
      </c>
      <c r="D14" s="6" t="n">
        <f aca="false">C13*INDEX($I$2:$I$5,$B14)+D13*INDEX($J$2:$J$5,$B14)+INDEX($L$2:$L$5,$B14)</f>
        <v>0.884867604918045</v>
      </c>
      <c r="E14" s="6"/>
    </row>
    <row r="15" customFormat="false" ht="12.75" hidden="false" customHeight="false" outlineLevel="0" collapsed="false">
      <c r="A15" s="5" t="n">
        <f aca="true">RAND()</f>
        <v>0.285818613417799</v>
      </c>
      <c r="B15" s="0" t="n">
        <f aca="false">IF(A15&lt;$N$2,$F$2,IF(A15&lt;$N$3,$F$3,IF(A15&lt;$N$4,$F$4,$F$5)))</f>
        <v>1</v>
      </c>
      <c r="C15" s="6" t="n">
        <f aca="false">C14*INDEX($G$2:$G$5,$B15)+D14*INDEX($H$2:$H$5,$B15)+INDEX($K$2:$K$5,$B15)</f>
        <v>0.626140895557764</v>
      </c>
      <c r="D15" s="6" t="n">
        <f aca="false">C14*INDEX($I$2:$I$5,$B15)+D14*INDEX($J$2:$J$5,$B15)+INDEX($L$2:$L$5,$B15)</f>
        <v>0.911660335816286</v>
      </c>
      <c r="E15" s="6"/>
    </row>
    <row r="16" customFormat="false" ht="12.75" hidden="false" customHeight="false" outlineLevel="0" collapsed="false">
      <c r="A16" s="5" t="n">
        <f aca="true">RAND()</f>
        <v>0.483007396474359</v>
      </c>
      <c r="B16" s="0" t="n">
        <f aca="false">IF(A16&lt;$N$2,$F$2,IF(A16&lt;$N$3,$F$3,IF(A16&lt;$N$4,$F$4,$F$5)))</f>
        <v>1</v>
      </c>
      <c r="C16" s="6" t="n">
        <f aca="false">C15*INDEX($G$2:$G$5,$B16)+D15*INDEX($H$2:$H$5,$B16)+INDEX($K$2:$K$5,$B16)</f>
        <v>0.640325052753744</v>
      </c>
      <c r="D16" s="6" t="n">
        <f aca="false">C15*INDEX($I$2:$I$5,$B16)+D15*INDEX($J$2:$J$5,$B16)+INDEX($L$2:$L$5,$B16)</f>
        <v>0.93383241197239</v>
      </c>
      <c r="E16" s="6"/>
    </row>
    <row r="17" customFormat="false" ht="12.75" hidden="false" customHeight="false" outlineLevel="0" collapsed="false">
      <c r="A17" s="5" t="n">
        <f aca="true">RAND()</f>
        <v>0.833381143584982</v>
      </c>
      <c r="B17" s="0" t="n">
        <f aca="false">IF(A17&lt;$N$2,$F$2,IF(A17&lt;$N$3,$F$3,IF(A17&lt;$N$4,$F$4,$F$5)))</f>
        <v>2</v>
      </c>
      <c r="C17" s="6" t="n">
        <f aca="false">C16*INDEX($G$2:$G$5,$B17)+D16*INDEX($H$2:$H$5,$B17)+INDEX($K$2:$K$5,$B17)</f>
        <v>0.315097910286728</v>
      </c>
      <c r="D17" s="6" t="n">
        <f aca="false">C16*INDEX($I$2:$I$5,$B17)+D16*INDEX($J$2:$J$5,$B17)+INDEX($L$2:$L$5,$B17)</f>
        <v>0.377678447080907</v>
      </c>
      <c r="E17" s="6"/>
    </row>
    <row r="18" customFormat="false" ht="12.75" hidden="false" customHeight="false" outlineLevel="0" collapsed="false">
      <c r="A18" s="5" t="n">
        <f aca="true">RAND()</f>
        <v>0.573388686660644</v>
      </c>
      <c r="B18" s="0" t="n">
        <f aca="false">IF(A18&lt;$N$2,$F$2,IF(A18&lt;$N$3,$F$3,IF(A18&lt;$N$4,$F$4,$F$5)))</f>
        <v>1</v>
      </c>
      <c r="C18" s="6" t="n">
        <f aca="false">C17*INDEX($G$2:$G$5,$B18)+D17*INDEX($H$2:$H$5,$B18)+INDEX($K$2:$K$5,$B18)</f>
        <v>0.356492228375425</v>
      </c>
      <c r="D18" s="6" t="n">
        <f aca="false">C17*INDEX($I$2:$I$5,$B18)+D17*INDEX($J$2:$J$5,$B18)+INDEX($L$2:$L$5,$B18)</f>
        <v>0.491990378891081</v>
      </c>
      <c r="E18" s="6"/>
    </row>
    <row r="19" customFormat="false" ht="12.75" hidden="false" customHeight="false" outlineLevel="0" collapsed="false">
      <c r="A19" s="5" t="n">
        <f aca="true">RAND()</f>
        <v>0.375179254208784</v>
      </c>
      <c r="B19" s="0" t="n">
        <f aca="false">IF(A19&lt;$N$2,$F$2,IF(A19&lt;$N$3,$F$3,IF(A19&lt;$N$4,$F$4,$F$5)))</f>
        <v>1</v>
      </c>
      <c r="C19" s="6" t="n">
        <f aca="false">C18*INDEX($G$2:$G$5,$B19)+D18*INDEX($H$2:$H$5,$B19)+INDEX($K$2:$K$5,$B19)</f>
        <v>0.395865545909706</v>
      </c>
      <c r="D19" s="6" t="n">
        <f aca="false">C18*INDEX($I$2:$I$5,$B19)+D18*INDEX($J$2:$J$5,$B19)+INDEX($L$2:$L$5,$B19)</f>
        <v>0.587509619228637</v>
      </c>
      <c r="E19" s="6"/>
    </row>
    <row r="20" customFormat="false" ht="12.75" hidden="false" customHeight="false" outlineLevel="0" collapsed="false">
      <c r="A20" s="5" t="n">
        <f aca="true">RAND()</f>
        <v>0.235160304389497</v>
      </c>
      <c r="B20" s="0" t="n">
        <f aca="false">IF(A20&lt;$N$2,$F$2,IF(A20&lt;$N$3,$F$3,IF(A20&lt;$N$4,$F$4,$F$5)))</f>
        <v>1</v>
      </c>
      <c r="C20" s="6" t="n">
        <f aca="false">C19*INDEX($G$2:$G$5,$B20)+D19*INDEX($H$2:$H$5,$B20)+INDEX($K$2:$K$5,$B20)</f>
        <v>0.4328277043888</v>
      </c>
      <c r="D20" s="6" t="n">
        <f aca="false">C19*INDEX($I$2:$I$5,$B20)+D19*INDEX($J$2:$J$5,$B20)+INDEX($L$2:$L$5,$B20)</f>
        <v>0.667148641526454</v>
      </c>
      <c r="E20" s="6"/>
    </row>
    <row r="21" customFormat="false" ht="12.75" hidden="false" customHeight="false" outlineLevel="0" collapsed="false">
      <c r="A21" s="5" t="n">
        <f aca="true">RAND()</f>
        <v>0.758759936588645</v>
      </c>
      <c r="B21" s="0" t="n">
        <f aca="false">IF(A21&lt;$N$2,$F$2,IF(A21&lt;$N$3,$F$3,IF(A21&lt;$N$4,$F$4,$F$5)))</f>
        <v>2</v>
      </c>
      <c r="C21" s="6" t="n">
        <f aca="false">C20*INDEX($G$2:$G$5,$B21)+D20*INDEX($H$2:$H$5,$B21)+INDEX($K$2:$K$5,$B21)</f>
        <v>0.334491464779615</v>
      </c>
      <c r="D21" s="6" t="n">
        <f aca="false">C20*INDEX($I$2:$I$5,$B21)+D20*INDEX($J$2:$J$5,$B21)+INDEX($L$2:$L$5,$B21)</f>
        <v>0.27824734357258</v>
      </c>
      <c r="E21" s="6"/>
    </row>
    <row r="22" customFormat="false" ht="12.75" hidden="false" customHeight="false" outlineLevel="0" collapsed="false">
      <c r="A22" s="5" t="n">
        <f aca="true">RAND()</f>
        <v>0.523481744917183</v>
      </c>
      <c r="B22" s="0" t="n">
        <f aca="false">IF(A22&lt;$N$2,$F$2,IF(A22&lt;$N$3,$F$3,IF(A22&lt;$N$4,$F$4,$F$5)))</f>
        <v>1</v>
      </c>
      <c r="C22" s="6" t="n">
        <f aca="false">C21*INDEX($G$2:$G$5,$B22)+D21*INDEX($H$2:$H$5,$B22)+INDEX($K$2:$K$5,$B22)</f>
        <v>0.369278405310079</v>
      </c>
      <c r="D22" s="6" t="n">
        <f aca="false">C21*INDEX($I$2:$I$5,$B22)+D21*INDEX($J$2:$J$5,$B22)+INDEX($L$2:$L$5,$B22)</f>
        <v>0.406855810496275</v>
      </c>
      <c r="E22" s="6"/>
    </row>
    <row r="23" customFormat="false" ht="12.75" hidden="false" customHeight="false" outlineLevel="0" collapsed="false">
      <c r="A23" s="5" t="n">
        <f aca="true">RAND()</f>
        <v>0.659807440826315</v>
      </c>
      <c r="B23" s="0" t="n">
        <f aca="false">IF(A23&lt;$N$2,$F$2,IF(A23&lt;$N$3,$F$3,IF(A23&lt;$N$4,$F$4,$F$5)))</f>
        <v>1</v>
      </c>
      <c r="C23" s="6" t="n">
        <f aca="false">C22*INDEX($G$2:$G$5,$B23)+D22*INDEX($H$2:$H$5,$B23)+INDEX($K$2:$K$5,$B23)</f>
        <v>0.403571031096619</v>
      </c>
      <c r="D23" s="6" t="n">
        <f aca="false">C22*INDEX($I$2:$I$5,$B23)+D22*INDEX($J$2:$J$5,$B23)+INDEX($L$2:$L$5,$B23)</f>
        <v>0.514757282114865</v>
      </c>
      <c r="E23" s="6"/>
    </row>
    <row r="24" customFormat="false" ht="12.75" hidden="false" customHeight="false" outlineLevel="0" collapsed="false">
      <c r="A24" s="5" t="n">
        <f aca="true">RAND()</f>
        <v>0.352482684798341</v>
      </c>
      <c r="B24" s="0" t="n">
        <f aca="false">IF(A24&lt;$N$2,$F$2,IF(A24&lt;$N$3,$F$3,IF(A24&lt;$N$4,$F$4,$F$5)))</f>
        <v>1</v>
      </c>
      <c r="C24" s="6" t="n">
        <f aca="false">C23*INDEX($G$2:$G$5,$B24)+D23*INDEX($H$2:$H$5,$B24)+INDEX($K$2:$K$5,$B24)</f>
        <v>0.436677824839279</v>
      </c>
      <c r="D24" s="6" t="n">
        <f aca="false">C23*INDEX($I$2:$I$5,$B24)+D23*INDEX($J$2:$J$5,$B24)+INDEX($L$2:$L$5,$B24)</f>
        <v>0.605096804364945</v>
      </c>
      <c r="E24" s="6"/>
    </row>
    <row r="25" customFormat="false" ht="12.75" hidden="false" customHeight="false" outlineLevel="0" collapsed="false">
      <c r="A25" s="5" t="n">
        <f aca="true">RAND()</f>
        <v>0.829673686193864</v>
      </c>
      <c r="B25" s="0" t="n">
        <f aca="false">IF(A25&lt;$N$2,$F$2,IF(A25&lt;$N$3,$F$3,IF(A25&lt;$N$4,$F$4,$F$5)))</f>
        <v>2</v>
      </c>
      <c r="C25" s="6" t="n">
        <f aca="false">C24*INDEX($G$2:$G$5,$B25)+D24*INDEX($H$2:$H$5,$B25)+INDEX($K$2:$K$5,$B25)</f>
        <v>0.349273653706861</v>
      </c>
      <c r="D25" s="6" t="n">
        <f aca="false">C24*INDEX($I$2:$I$5,$B25)+D24*INDEX($J$2:$J$5,$B25)+INDEX($L$2:$L$5,$B25)</f>
        <v>0.266893258873571</v>
      </c>
      <c r="E25" s="6"/>
    </row>
    <row r="26" customFormat="false" ht="12.75" hidden="false" customHeight="false" outlineLevel="0" collapsed="false">
      <c r="A26" s="5" t="n">
        <f aca="true">RAND()</f>
        <v>0.733247805028371</v>
      </c>
      <c r="B26" s="0" t="n">
        <f aca="false">IF(A26&lt;$N$2,$F$2,IF(A26&lt;$N$3,$F$3,IF(A26&lt;$N$4,$F$4,$F$5)))</f>
        <v>2</v>
      </c>
      <c r="C26" s="6" t="n">
        <f aca="false">C25*INDEX($G$2:$G$5,$B26)+D25*INDEX($H$2:$H$5,$B26)+INDEX($K$2:$K$5,$B26)</f>
        <v>0.408489033274824</v>
      </c>
      <c r="D26" s="6" t="n">
        <f aca="false">C25*INDEX($I$2:$I$5,$B26)+D25*INDEX($J$2:$J$5,$B26)+INDEX($L$2:$L$5,$B26)</f>
        <v>0.180513817735844</v>
      </c>
      <c r="E26" s="6"/>
    </row>
    <row r="27" customFormat="false" ht="12.75" hidden="false" customHeight="false" outlineLevel="0" collapsed="false">
      <c r="A27" s="5" t="n">
        <f aca="true">RAND()</f>
        <v>0.38608002531904</v>
      </c>
      <c r="B27" s="0" t="n">
        <f aca="false">IF(A27&lt;$N$2,$F$2,IF(A27&lt;$N$3,$F$3,IF(A27&lt;$N$4,$F$4,$F$5)))</f>
        <v>1</v>
      </c>
      <c r="C27" s="6" t="n">
        <f aca="false">C26*INDEX($G$2:$G$5,$B27)+D26*INDEX($H$2:$H$5,$B27)+INDEX($K$2:$K$5,$B27)</f>
        <v>0.428486200506552</v>
      </c>
      <c r="D27" s="6" t="n">
        <f aca="false">C26*INDEX($I$2:$I$5,$B27)+D26*INDEX($J$2:$J$5,$B27)+INDEX($L$2:$L$5,$B27)</f>
        <v>0.321142137026563</v>
      </c>
      <c r="E27" s="6"/>
    </row>
    <row r="28" customFormat="false" ht="12.75" hidden="false" customHeight="false" outlineLevel="0" collapsed="false">
      <c r="A28" s="5" t="n">
        <f aca="true">RAND()</f>
        <v>0.292816719068744</v>
      </c>
      <c r="B28" s="0" t="n">
        <f aca="false">IF(A28&lt;$N$2,$F$2,IF(A28&lt;$N$3,$F$3,IF(A28&lt;$N$4,$F$4,$F$5)))</f>
        <v>1</v>
      </c>
      <c r="C28" s="6" t="n">
        <f aca="false">C27*INDEX($G$2:$G$5,$B28)+D27*INDEX($H$2:$H$5,$B28)+INDEX($K$2:$K$5,$B28)</f>
        <v>0.450667043300046</v>
      </c>
      <c r="D28" s="6" t="n">
        <f aca="false">C27*INDEX($I$2:$I$5,$B28)+D27*INDEX($J$2:$J$5,$B28)+INDEX($L$2:$L$5,$B28)</f>
        <v>0.43979568491681</v>
      </c>
      <c r="E28" s="6"/>
    </row>
    <row r="29" customFormat="false" ht="12.75" hidden="false" customHeight="false" outlineLevel="0" collapsed="false">
      <c r="A29" s="5" t="n">
        <f aca="true">RAND()</f>
        <v>0.61250023598763</v>
      </c>
      <c r="B29" s="0" t="n">
        <f aca="false">IF(A29&lt;$N$2,$F$2,IF(A29&lt;$N$3,$F$3,IF(A29&lt;$N$4,$F$4,$F$5)))</f>
        <v>1</v>
      </c>
      <c r="C29" s="6" t="n">
        <f aca="false">C28*INDEX($G$2:$G$5,$B29)+D28*INDEX($H$2:$H$5,$B29)+INDEX($K$2:$K$5,$B29)</f>
        <v>0.473888760103661</v>
      </c>
      <c r="D29" s="6" t="n">
        <f aca="false">C28*INDEX($I$2:$I$5,$B29)+D28*INDEX($J$2:$J$5,$B29)+INDEX($L$2:$L$5,$B29)</f>
        <v>0.53971185589227</v>
      </c>
      <c r="E29" s="6"/>
    </row>
    <row r="30" customFormat="false" ht="12.75" hidden="false" customHeight="false" outlineLevel="0" collapsed="false">
      <c r="A30" s="5" t="n">
        <f aca="true">RAND()</f>
        <v>0.00609412704951312</v>
      </c>
      <c r="B30" s="0" t="n">
        <f aca="false">IF(A30&lt;$N$2,$F$2,IF(A30&lt;$N$3,$F$3,IF(A30&lt;$N$4,$F$4,$F$5)))</f>
        <v>1</v>
      </c>
      <c r="C30" s="6" t="n">
        <f aca="false">C29*INDEX($G$2:$G$5,$B30)+D29*INDEX($H$2:$H$5,$B30)+INDEX($K$2:$K$5,$B30)</f>
        <v>0.497300895996022</v>
      </c>
      <c r="D30" s="6" t="n">
        <f aca="false">C29*INDEX($I$2:$I$5,$B30)+D29*INDEX($J$2:$J$5,$B30)+INDEX($L$2:$L$5,$B30)</f>
        <v>0.623681481528701</v>
      </c>
      <c r="E30" s="6"/>
    </row>
    <row r="31" customFormat="false" ht="12.75" hidden="false" customHeight="false" outlineLevel="0" collapsed="false">
      <c r="A31" s="5" t="n">
        <f aca="true">RAND()</f>
        <v>0.562711533331027</v>
      </c>
      <c r="B31" s="0" t="n">
        <f aca="false">IF(A31&lt;$N$2,$F$2,IF(A31&lt;$N$3,$F$3,IF(A31&lt;$N$4,$F$4,$F$5)))</f>
        <v>1</v>
      </c>
      <c r="C31" s="6" t="n">
        <f aca="false">C30*INDEX($G$2:$G$5,$B31)+D30*INDEX($H$2:$H$5,$B31)+INDEX($K$2:$K$5,$B31)</f>
        <v>0.520284675517185</v>
      </c>
      <c r="D31" s="6" t="n">
        <f aca="false">C30*INDEX($I$2:$I$5,$B31)+D30*INDEX($J$2:$J$5,$B31)+INDEX($L$2:$L$5,$B31)</f>
        <v>0.694105444666015</v>
      </c>
      <c r="E31" s="6"/>
    </row>
    <row r="32" customFormat="false" ht="12.75" hidden="false" customHeight="false" outlineLevel="0" collapsed="false">
      <c r="A32" s="5" t="n">
        <f aca="true">RAND()</f>
        <v>0.233244802988897</v>
      </c>
      <c r="B32" s="0" t="n">
        <f aca="false">IF(A32&lt;$N$2,$F$2,IF(A32&lt;$N$3,$F$3,IF(A32&lt;$N$4,$F$4,$F$5)))</f>
        <v>1</v>
      </c>
      <c r="C32" s="6" t="n">
        <f aca="false">C31*INDEX($G$2:$G$5,$B32)+D31*INDEX($H$2:$H$5,$B32)+INDEX($K$2:$K$5,$B32)</f>
        <v>0.542403590966732</v>
      </c>
      <c r="D32" s="6" t="n">
        <f aca="false">C31*INDEX($I$2:$I$5,$B32)+D31*INDEX($J$2:$J$5,$B32)+INDEX($L$2:$L$5,$B32)</f>
        <v>0.753044989527311</v>
      </c>
      <c r="E32" s="6"/>
    </row>
    <row r="33" customFormat="false" ht="12.75" hidden="false" customHeight="false" outlineLevel="0" collapsed="false">
      <c r="A33" s="5" t="n">
        <f aca="true">RAND()</f>
        <v>0.555202670021844</v>
      </c>
      <c r="B33" s="0" t="n">
        <f aca="false">IF(A33&lt;$N$2,$F$2,IF(A33&lt;$N$3,$F$3,IF(A33&lt;$N$4,$F$4,$F$5)))</f>
        <v>1</v>
      </c>
      <c r="C33" s="6" t="n">
        <f aca="false">C32*INDEX($G$2:$G$5,$B33)+D32*INDEX($H$2:$H$5,$B33)+INDEX($K$2:$K$5,$B33)</f>
        <v>0.563363313343266</v>
      </c>
      <c r="D33" s="6" t="n">
        <f aca="false">C32*INDEX($I$2:$I$5,$B33)+D32*INDEX($J$2:$J$5,$B33)+INDEX($L$2:$L$5,$B33)</f>
        <v>0.802266263242918</v>
      </c>
      <c r="E33" s="6"/>
    </row>
    <row r="34" customFormat="false" ht="12.75" hidden="false" customHeight="false" outlineLevel="0" collapsed="false">
      <c r="A34" s="5" t="n">
        <f aca="true">RAND()</f>
        <v>0.910114189761711</v>
      </c>
      <c r="B34" s="0" t="n">
        <f aca="false">IF(A34&lt;$N$2,$F$2,IF(A34&lt;$N$3,$F$3,IF(A34&lt;$N$4,$F$4,$F$5)))</f>
        <v>3</v>
      </c>
      <c r="C34" s="6" t="n">
        <f aca="false">C33*INDEX($G$2:$G$5,$B34)+D33*INDEX($H$2:$H$5,$B34)+INDEX($K$2:$K$5,$B34)</f>
        <v>0.717536855496256</v>
      </c>
      <c r="D34" s="6" t="n">
        <f aca="false">C33*INDEX($I$2:$I$5,$B34)+D33*INDEX($J$2:$J$5,$B34)+INDEX($L$2:$L$5,$B34)</f>
        <v>0.252611565857821</v>
      </c>
      <c r="E34" s="6"/>
    </row>
    <row r="35" customFormat="false" ht="12.75" hidden="false" customHeight="false" outlineLevel="0" collapsed="false">
      <c r="A35" s="5" t="n">
        <f aca="true">RAND()</f>
        <v>0.407121903155008</v>
      </c>
      <c r="B35" s="0" t="n">
        <f aca="false">IF(A35&lt;$N$2,$F$2,IF(A35&lt;$N$3,$F$3,IF(A35&lt;$N$4,$F$4,$F$5)))</f>
        <v>1</v>
      </c>
      <c r="C35" s="6" t="n">
        <f aca="false">C34*INDEX($G$2:$G$5,$B35)+D34*INDEX($H$2:$H$5,$B35)+INDEX($K$2:$K$5,$B35)</f>
        <v>0.69353541825306</v>
      </c>
      <c r="D35" s="6" t="n">
        <f aca="false">C34*INDEX($I$2:$I$5,$B35)+D34*INDEX($J$2:$J$5,$B35)+INDEX($L$2:$L$5,$B35)</f>
        <v>0.370918355759928</v>
      </c>
      <c r="E35" s="6"/>
    </row>
    <row r="36" customFormat="false" ht="12.75" hidden="false" customHeight="false" outlineLevel="0" collapsed="false">
      <c r="A36" s="5" t="n">
        <f aca="true">RAND()</f>
        <v>0.277234913873267</v>
      </c>
      <c r="B36" s="0" t="n">
        <f aca="false">IF(A36&lt;$N$2,$F$2,IF(A36&lt;$N$3,$F$3,IF(A36&lt;$N$4,$F$4,$F$5)))</f>
        <v>1</v>
      </c>
      <c r="C36" s="6" t="n">
        <f aca="false">C35*INDEX($G$2:$G$5,$B36)+D35*INDEX($H$2:$H$5,$B36)+INDEX($K$2:$K$5,$B36)</f>
        <v>0.677535549259965</v>
      </c>
      <c r="D36" s="6" t="n">
        <f aca="false">C35*INDEX($I$2:$I$5,$B36)+D35*INDEX($J$2:$J$5,$B36)+INDEX($L$2:$L$5,$B36)</f>
        <v>0.472248873564816</v>
      </c>
      <c r="E36" s="6"/>
    </row>
    <row r="37" customFormat="false" ht="12.75" hidden="false" customHeight="false" outlineLevel="0" collapsed="false">
      <c r="A37" s="5" t="n">
        <f aca="true">RAND()</f>
        <v>0.513828735320154</v>
      </c>
      <c r="B37" s="0" t="n">
        <f aca="false">IF(A37&lt;$N$2,$F$2,IF(A37&lt;$N$3,$F$3,IF(A37&lt;$N$4,$F$4,$F$5)))</f>
        <v>1</v>
      </c>
      <c r="C37" s="6" t="n">
        <f aca="false">C36*INDEX($G$2:$G$5,$B37)+D36*INDEX($H$2:$H$5,$B37)+INDEX($K$2:$K$5,$B37)</f>
        <v>0.667700889643609</v>
      </c>
      <c r="D37" s="6" t="n">
        <f aca="false">C36*INDEX($I$2:$I$5,$B37)+D36*INDEX($J$2:$J$5,$B37)+INDEX($L$2:$L$5,$B37)</f>
        <v>0.55887047833391</v>
      </c>
      <c r="E37" s="6"/>
    </row>
    <row r="38" customFormat="false" ht="12.75" hidden="false" customHeight="false" outlineLevel="0" collapsed="false">
      <c r="A38" s="5" t="n">
        <f aca="true">RAND()</f>
        <v>0.922486530517048</v>
      </c>
      <c r="B38" s="0" t="n">
        <f aca="false">IF(A38&lt;$N$2,$F$2,IF(A38&lt;$N$3,$F$3,IF(A38&lt;$N$4,$F$4,$F$5)))</f>
        <v>3</v>
      </c>
      <c r="C38" s="6" t="n">
        <f aca="false">C37*INDEX($G$2:$G$5,$B38)+D37*INDEX($H$2:$H$5,$B38)+INDEX($K$2:$K$5,$B38)</f>
        <v>0.633005211921955</v>
      </c>
      <c r="D38" s="6" t="n">
        <f aca="false">C37*INDEX($I$2:$I$5,$B38)+D37*INDEX($J$2:$J$5,$B38)+INDEX($L$2:$L$5,$B38)</f>
        <v>0.222054534672475</v>
      </c>
      <c r="E38" s="6"/>
    </row>
    <row r="39" customFormat="false" ht="12.75" hidden="false" customHeight="false" outlineLevel="0" collapsed="false">
      <c r="A39" s="5" t="n">
        <f aca="true">RAND()</f>
        <v>0.727078203674753</v>
      </c>
      <c r="B39" s="0" t="n">
        <f aca="false">IF(A39&lt;$N$2,$F$2,IF(A39&lt;$N$3,$F$3,IF(A39&lt;$N$4,$F$4,$F$5)))</f>
        <v>1</v>
      </c>
      <c r="C39" s="6" t="n">
        <f aca="false">C38*INDEX($G$2:$G$5,$B39)+D38*INDEX($H$2:$H$5,$B39)+INDEX($K$2:$K$5,$B39)</f>
        <v>0.620637442704622</v>
      </c>
      <c r="D39" s="6" t="n">
        <f aca="false">C38*INDEX($I$2:$I$5,$B39)+D38*INDEX($J$2:$J$5,$B39)+INDEX($L$2:$L$5,$B39)</f>
        <v>0.348103107095819</v>
      </c>
      <c r="E39" s="6"/>
    </row>
    <row r="40" customFormat="false" ht="12.75" hidden="false" customHeight="false" outlineLevel="0" collapsed="false">
      <c r="A40" s="5" t="n">
        <f aca="true">RAND()</f>
        <v>0.0166732688412854</v>
      </c>
      <c r="B40" s="0" t="n">
        <f aca="false">IF(A40&lt;$N$2,$F$2,IF(A40&lt;$N$3,$F$3,IF(A40&lt;$N$4,$F$4,$F$5)))</f>
        <v>1</v>
      </c>
      <c r="C40" s="6" t="n">
        <f aca="false">C39*INDEX($G$2:$G$5,$B40)+D39*INDEX($H$2:$H$5,$B40)+INDEX($K$2:$K$5,$B40)</f>
        <v>0.614801003818769</v>
      </c>
      <c r="D40" s="6" t="n">
        <f aca="false">C39*INDEX($I$2:$I$5,$B40)+D39*INDEX($J$2:$J$5,$B40)+INDEX($L$2:$L$5,$B40)</f>
        <v>0.455575952544279</v>
      </c>
      <c r="E40" s="6"/>
    </row>
    <row r="41" customFormat="false" ht="12.75" hidden="false" customHeight="false" outlineLevel="0" collapsed="false">
      <c r="A41" s="5" t="n">
        <f aca="true">RAND()</f>
        <v>0.79371591105315</v>
      </c>
      <c r="B41" s="0" t="n">
        <f aca="false">IF(A41&lt;$N$2,$F$2,IF(A41&lt;$N$3,$F$3,IF(A41&lt;$N$4,$F$4,$F$5)))</f>
        <v>2</v>
      </c>
      <c r="C41" s="6" t="n">
        <f aca="false">C40*INDEX($G$2:$G$5,$B41)+D40*INDEX($H$2:$H$5,$B41)+INDEX($K$2:$K$5,$B41)</f>
        <v>0.41815563247729</v>
      </c>
      <c r="D41" s="6" t="n">
        <f aca="false">C40*INDEX($I$2:$I$5,$B41)+D40*INDEX($J$2:$J$5,$B41)+INDEX($L$2:$L$5,$B41)</f>
        <v>0.277693489514265</v>
      </c>
      <c r="E41" s="6"/>
    </row>
    <row r="42" customFormat="false" ht="12.75" hidden="false" customHeight="false" outlineLevel="0" collapsed="false">
      <c r="A42" s="5" t="n">
        <f aca="true">RAND()</f>
        <v>0.23310813243852</v>
      </c>
      <c r="B42" s="0" t="n">
        <f aca="false">IF(A42&lt;$N$2,$F$2,IF(A42&lt;$N$3,$F$3,IF(A42&lt;$N$4,$F$4,$F$5)))</f>
        <v>1</v>
      </c>
      <c r="C42" s="6" t="n">
        <f aca="false">C41*INDEX($G$2:$G$5,$B42)+D41*INDEX($H$2:$H$5,$B42)+INDEX($K$2:$K$5,$B42)</f>
        <v>0.440288791085247</v>
      </c>
      <c r="D42" s="6" t="n">
        <f aca="false">C41*INDEX($I$2:$I$5,$B42)+D41*INDEX($J$2:$J$5,$B42)+INDEX($L$2:$L$5,$B42)</f>
        <v>0.403290014195951</v>
      </c>
      <c r="E42" s="6"/>
    </row>
    <row r="43" customFormat="false" ht="12.75" hidden="false" customHeight="false" outlineLevel="0" collapsed="false">
      <c r="A43" s="5" t="n">
        <f aca="true">RAND()</f>
        <v>0.175022989029651</v>
      </c>
      <c r="B43" s="0" t="n">
        <f aca="false">IF(A43&lt;$N$2,$F$2,IF(A43&lt;$N$3,$F$3,IF(A43&lt;$N$4,$F$4,$F$5)))</f>
        <v>1</v>
      </c>
      <c r="C43" s="6" t="n">
        <f aca="false">C42*INDEX($G$2:$G$5,$B43)+D42*INDEX($H$2:$H$5,$B43)+INDEX($K$2:$K$5,$B43)</f>
        <v>0.463726914156625</v>
      </c>
      <c r="D43" s="6" t="n">
        <f aca="false">C42*INDEX($I$2:$I$5,$B43)+D42*INDEX($J$2:$J$5,$B43)+INDEX($L$2:$L$5,$B43)</f>
        <v>0.509102536782208</v>
      </c>
      <c r="E43" s="6"/>
    </row>
    <row r="44" customFormat="false" ht="12.75" hidden="false" customHeight="false" outlineLevel="0" collapsed="false">
      <c r="A44" s="5" t="n">
        <f aca="true">RAND()</f>
        <v>0.225588207833207</v>
      </c>
      <c r="B44" s="0" t="n">
        <f aca="false">IF(A44&lt;$N$2,$F$2,IF(A44&lt;$N$3,$F$3,IF(A44&lt;$N$4,$F$4,$F$5)))</f>
        <v>1</v>
      </c>
      <c r="C44" s="6" t="n">
        <f aca="false">C43*INDEX($G$2:$G$5,$B44)+D43*INDEX($H$2:$H$5,$B44)+INDEX($K$2:$K$5,$B44)</f>
        <v>0.487540943979917</v>
      </c>
      <c r="D44" s="6" t="n">
        <f aca="false">C43*INDEX($I$2:$I$5,$B44)+D43*INDEX($J$2:$J$5,$B44)+INDEX($L$2:$L$5,$B44)</f>
        <v>0.5980701579043</v>
      </c>
      <c r="E44" s="6"/>
    </row>
    <row r="45" customFormat="false" ht="12.75" hidden="false" customHeight="false" outlineLevel="0" collapsed="false">
      <c r="A45" s="5" t="n">
        <f aca="true">RAND()</f>
        <v>0.921925790583778</v>
      </c>
      <c r="B45" s="0" t="n">
        <f aca="false">IF(A45&lt;$N$2,$F$2,IF(A45&lt;$N$3,$F$3,IF(A45&lt;$N$4,$F$4,$F$5)))</f>
        <v>3</v>
      </c>
      <c r="C45" s="6" t="n">
        <f aca="false">C44*INDEX($G$2:$G$5,$B45)+D44*INDEX($H$2:$H$5,$B45)+INDEX($K$2:$K$5,$B45)</f>
        <v>0.671122713089929</v>
      </c>
      <c r="D45" s="6" t="n">
        <f aca="false">C44*INDEX($I$2:$I$5,$B45)+D44*INDEX($J$2:$J$5,$B45)+INDEX($L$2:$L$5,$B45)</f>
        <v>0.184503272858097</v>
      </c>
      <c r="E45" s="6"/>
    </row>
    <row r="46" customFormat="false" ht="12.75" hidden="false" customHeight="false" outlineLevel="0" collapsed="false">
      <c r="A46" s="5" t="n">
        <f aca="true">RAND()</f>
        <v>0.971246676141412</v>
      </c>
      <c r="B46" s="0" t="n">
        <f aca="false">IF(A46&lt;$N$2,$F$2,IF(A46&lt;$N$3,$F$3,IF(A46&lt;$N$4,$F$4,$F$5)))</f>
        <v>4</v>
      </c>
      <c r="C46" s="6" t="n">
        <f aca="false">C45*INDEX($G$2:$G$5,$B46)+D45*INDEX($H$2:$H$5,$B46)+INDEX($K$2:$K$5,$B46)</f>
        <v>0.5</v>
      </c>
      <c r="D46" s="6" t="n">
        <f aca="false">C45*INDEX($I$2:$I$5,$B46)+D45*INDEX($J$2:$J$5,$B46)+INDEX($L$2:$L$5,$B46)</f>
        <v>0.0295205236572956</v>
      </c>
      <c r="E46" s="6"/>
    </row>
    <row r="47" customFormat="false" ht="12.75" hidden="false" customHeight="false" outlineLevel="0" collapsed="false">
      <c r="A47" s="5" t="n">
        <f aca="true">RAND()</f>
        <v>0.80946709411192</v>
      </c>
      <c r="B47" s="0" t="n">
        <f aca="false">IF(A47&lt;$N$2,$F$2,IF(A47&lt;$N$3,$F$3,IF(A47&lt;$N$4,$F$4,$F$5)))</f>
        <v>2</v>
      </c>
      <c r="C47" s="6" t="n">
        <f aca="false">C46*INDEX($G$2:$G$5,$B47)+D46*INDEX($H$2:$H$5,$B47)+INDEX($K$2:$K$5,$B47)</f>
        <v>0.491828361653451</v>
      </c>
      <c r="D47" s="6" t="n">
        <f aca="false">C46*INDEX($I$2:$I$5,$B47)+D46*INDEX($J$2:$J$5,$B47)+INDEX($L$2:$L$5,$B47)</f>
        <v>0.167815543160487</v>
      </c>
      <c r="E47" s="6"/>
    </row>
    <row r="48" customFormat="false" ht="12.75" hidden="false" customHeight="false" outlineLevel="0" collapsed="false">
      <c r="A48" s="5" t="n">
        <f aca="true">RAND()</f>
        <v>0.0231448571684815</v>
      </c>
      <c r="B48" s="0" t="n">
        <f aca="false">IF(A48&lt;$N$2,$F$2,IF(A48&lt;$N$3,$F$3,IF(A48&lt;$N$4,$F$4,$F$5)))</f>
        <v>1</v>
      </c>
      <c r="C48" s="6" t="n">
        <f aca="false">C47*INDEX($G$2:$G$5,$B48)+D47*INDEX($H$2:$H$5,$B48)+INDEX($K$2:$K$5,$B48)</f>
        <v>0.498771454140718</v>
      </c>
      <c r="D48" s="6" t="n">
        <f aca="false">C47*INDEX($I$2:$I$5,$B48)+D47*INDEX($J$2:$J$5,$B48)+INDEX($L$2:$L$5,$B48)</f>
        <v>0.307277746762076</v>
      </c>
      <c r="E48" s="6"/>
    </row>
    <row r="49" customFormat="false" ht="12.75" hidden="false" customHeight="false" outlineLevel="0" collapsed="false">
      <c r="A49" s="5" t="n">
        <f aca="true">RAND()</f>
        <v>0.469261999669453</v>
      </c>
      <c r="B49" s="0" t="n">
        <f aca="false">IF(A49&lt;$N$2,$F$2,IF(A49&lt;$N$3,$F$3,IF(A49&lt;$N$4,$F$4,$F$5)))</f>
        <v>1</v>
      </c>
      <c r="C49" s="6" t="n">
        <f aca="false">C48*INDEX($G$2:$G$5,$B49)+D48*INDEX($H$2:$H$5,$B49)+INDEX($K$2:$K$5,$B49)</f>
        <v>0.509826241195666</v>
      </c>
      <c r="D49" s="6" t="n">
        <f aca="false">C48*INDEX($I$2:$I$5,$B49)+D48*INDEX($J$2:$J$5,$B49)+INDEX($L$2:$L$5,$B49)</f>
        <v>0.425424263197796</v>
      </c>
      <c r="E49" s="6"/>
    </row>
    <row r="50" customFormat="false" ht="12.75" hidden="false" customHeight="false" outlineLevel="0" collapsed="false">
      <c r="A50" s="5" t="n">
        <f aca="true">RAND()</f>
        <v>0.937415496027287</v>
      </c>
      <c r="B50" s="0" t="n">
        <f aca="false">IF(A50&lt;$N$2,$F$2,IF(A50&lt;$N$3,$F$3,IF(A50&lt;$N$4,$F$4,$F$5)))</f>
        <v>3</v>
      </c>
      <c r="C50" s="6" t="n">
        <f aca="false">C49*INDEX($G$2:$G$5,$B50)+D49*INDEX($H$2:$H$5,$B50)+INDEX($K$2:$K$5,$B50)</f>
        <v>0.618921130305626</v>
      </c>
      <c r="D50" s="6" t="n">
        <f aca="false">C49*INDEX($I$2:$I$5,$B50)+D49*INDEX($J$2:$J$5,$B50)+INDEX($L$2:$L$5,$B50)</f>
        <v>0.149380373088751</v>
      </c>
      <c r="E50" s="6"/>
    </row>
    <row r="51" customFormat="false" ht="12.75" hidden="false" customHeight="false" outlineLevel="0" collapsed="false">
      <c r="A51" s="5" t="n">
        <f aca="true">RAND()</f>
        <v>0.790869738150973</v>
      </c>
      <c r="B51" s="0" t="n">
        <f aca="false">IF(A51&lt;$N$2,$F$2,IF(A51&lt;$N$3,$F$3,IF(A51&lt;$N$4,$F$4,$F$5)))</f>
        <v>2</v>
      </c>
      <c r="C51" s="6" t="n">
        <f aca="false">C50*INDEX($G$2:$G$5,$B51)+D50*INDEX($H$2:$H$5,$B51)+INDEX($K$2:$K$5,$B51)</f>
        <v>0.488167498352151</v>
      </c>
      <c r="D51" s="6" t="n">
        <f aca="false">C50*INDEX($I$2:$I$5,$B51)+D50*INDEX($J$2:$J$5,$B51)+INDEX($L$2:$L$5,$B51)</f>
        <v>0.218304108947555</v>
      </c>
      <c r="E51" s="6"/>
    </row>
    <row r="52" customFormat="false" ht="12.75" hidden="false" customHeight="false" outlineLevel="0" collapsed="false">
      <c r="A52" s="5" t="n">
        <f aca="true">RAND()</f>
        <v>0.0217012652974153</v>
      </c>
      <c r="B52" s="0" t="n">
        <f aca="false">IF(A52&lt;$N$2,$F$2,IF(A52&lt;$N$3,$F$3,IF(A52&lt;$N$4,$F$4,$F$5)))</f>
        <v>1</v>
      </c>
      <c r="C52" s="6" t="n">
        <f aca="false">C51*INDEX($G$2:$G$5,$B52)+D51*INDEX($H$2:$H$5,$B52)+INDEX($K$2:$K$5,$B52)</f>
        <v>0.497531458132036</v>
      </c>
      <c r="D52" s="6" t="n">
        <f aca="false">C51*INDEX($I$2:$I$5,$B52)+D51*INDEX($J$2:$J$5,$B52)+INDEX($L$2:$L$5,$B52)</f>
        <v>0.350277991057445</v>
      </c>
      <c r="E52" s="6"/>
    </row>
    <row r="53" customFormat="false" ht="12.75" hidden="false" customHeight="false" outlineLevel="0" collapsed="false">
      <c r="A53" s="5" t="n">
        <f aca="true">RAND()</f>
        <v>0.364419763609094</v>
      </c>
      <c r="B53" s="0" t="n">
        <f aca="false">IF(A53&lt;$N$2,$F$2,IF(A53&lt;$N$3,$F$3,IF(A53&lt;$N$4,$F$4,$F$5)))</f>
        <v>1</v>
      </c>
      <c r="C53" s="6" t="n">
        <f aca="false">C52*INDEX($G$2:$G$5,$B53)+D52*INDEX($H$2:$H$5,$B53)+INDEX($K$2:$K$5,$B53)</f>
        <v>0.510364493623224</v>
      </c>
      <c r="D53" s="6" t="n">
        <f aca="false">C52*INDEX($I$2:$I$5,$B53)+D52*INDEX($J$2:$J$5,$B53)+INDEX($L$2:$L$5,$B53)</f>
        <v>0.461977350456886</v>
      </c>
      <c r="E53" s="6"/>
    </row>
    <row r="54" customFormat="false" ht="12.75" hidden="false" customHeight="false" outlineLevel="0" collapsed="false">
      <c r="A54" s="5" t="n">
        <f aca="true">RAND()</f>
        <v>0.828132207608776</v>
      </c>
      <c r="B54" s="0" t="n">
        <f aca="false">IF(A54&lt;$N$2,$F$2,IF(A54&lt;$N$3,$F$3,IF(A54&lt;$N$4,$F$4,$F$5)))</f>
        <v>2</v>
      </c>
      <c r="C54" s="6" t="n">
        <f aca="false">C53*INDEX($G$2:$G$5,$B54)+D53*INDEX($H$2:$H$5,$B54)+INDEX($K$2:$K$5,$B54)</f>
        <v>0.396134924040519</v>
      </c>
      <c r="D54" s="6" t="n">
        <f aca="false">C53*INDEX($I$2:$I$5,$B54)+D53*INDEX($J$2:$J$5,$B54)+INDEX($L$2:$L$5,$B54)</f>
        <v>0.255351913598855</v>
      </c>
      <c r="E54" s="6"/>
    </row>
    <row r="55" customFormat="false" ht="12.75" hidden="false" customHeight="false" outlineLevel="0" collapsed="false">
      <c r="A55" s="5" t="n">
        <f aca="true">RAND()</f>
        <v>0.90404688698086</v>
      </c>
      <c r="B55" s="0" t="n">
        <f aca="false">IF(A55&lt;$N$2,$F$2,IF(A55&lt;$N$3,$F$3,IF(A55&lt;$N$4,$F$4,$F$5)))</f>
        <v>3</v>
      </c>
      <c r="C55" s="6" t="n">
        <f aca="false">C54*INDEX($G$2:$G$5,$B55)+D54*INDEX($H$2:$H$5,$B55)+INDEX($K$2:$K$5,$B55)</f>
        <v>0.587844352942398</v>
      </c>
      <c r="D55" s="6" t="n">
        <f aca="false">C54*INDEX($I$2:$I$5,$B55)+D54*INDEX($J$2:$J$5,$B55)+INDEX($L$2:$L$5,$B55)</f>
        <v>0.0795134837734636</v>
      </c>
      <c r="E55" s="6"/>
    </row>
    <row r="56" customFormat="false" ht="12.75" hidden="false" customHeight="false" outlineLevel="0" collapsed="false">
      <c r="A56" s="5" t="n">
        <f aca="true">RAND()</f>
        <v>0.155113587143633</v>
      </c>
      <c r="B56" s="0" t="n">
        <f aca="false">IF(A56&lt;$N$2,$F$2,IF(A56&lt;$N$3,$F$3,IF(A56&lt;$N$4,$F$4,$F$5)))</f>
        <v>1</v>
      </c>
      <c r="C56" s="6" t="n">
        <f aca="false">C55*INDEX($G$2:$G$5,$B56)+D55*INDEX($H$2:$H$5,$B56)+INDEX($K$2:$K$5,$B56)</f>
        <v>0.577021854547714</v>
      </c>
      <c r="D56" s="6" t="n">
        <f aca="false">C55*INDEX($I$2:$I$5,$B56)+D55*INDEX($J$2:$J$5,$B56)+INDEX($L$2:$L$5,$B56)</f>
        <v>0.228756706664802</v>
      </c>
      <c r="E56" s="6"/>
    </row>
    <row r="57" customFormat="false" ht="12.75" hidden="false" customHeight="false" outlineLevel="0" collapsed="false">
      <c r="A57" s="5" t="n">
        <f aca="true">RAND()</f>
        <v>0.901214998943128</v>
      </c>
      <c r="B57" s="0" t="n">
        <f aca="false">IF(A57&lt;$N$2,$F$2,IF(A57&lt;$N$3,$F$3,IF(A57&lt;$N$4,$F$4,$F$5)))</f>
        <v>3</v>
      </c>
      <c r="C57" s="6" t="n">
        <f aca="false">C56*INDEX($G$2:$G$5,$B57)+D56*INDEX($H$2:$H$5,$B57)+INDEX($K$2:$K$5,$B57)</f>
        <v>0.553184869803982</v>
      </c>
      <c r="D57" s="6" t="n">
        <f aca="false">C56*INDEX($I$2:$I$5,$B57)+D56*INDEX($J$2:$J$5,$B57)+INDEX($L$2:$L$5,$B57)</f>
        <v>0.120241021661964</v>
      </c>
      <c r="E57" s="6"/>
    </row>
    <row r="58" customFormat="false" ht="12.75" hidden="false" customHeight="false" outlineLevel="0" collapsed="false">
      <c r="A58" s="5" t="n">
        <f aca="true">RAND()</f>
        <v>0.714536324362785</v>
      </c>
      <c r="B58" s="0" t="n">
        <f aca="false">IF(A58&lt;$N$2,$F$2,IF(A58&lt;$N$3,$F$3,IF(A58&lt;$N$4,$F$4,$F$5)))</f>
        <v>1</v>
      </c>
      <c r="C58" s="6" t="n">
        <f aca="false">C57*INDEX($G$2:$G$5,$B58)+D57*INDEX($H$2:$H$5,$B58)+INDEX($K$2:$K$5,$B58)</f>
        <v>0.549102872265073</v>
      </c>
      <c r="D58" s="6" t="n">
        <f aca="false">C57*INDEX($I$2:$I$5,$B58)+D57*INDEX($J$2:$J$5,$B58)+INDEX($L$2:$L$5,$B58)</f>
        <v>0.26461678720826</v>
      </c>
      <c r="E58" s="6"/>
    </row>
    <row r="59" customFormat="false" ht="12.75" hidden="false" customHeight="false" outlineLevel="0" collapsed="false">
      <c r="A59" s="5" t="n">
        <f aca="true">RAND()</f>
        <v>0.156484732170534</v>
      </c>
      <c r="B59" s="0" t="n">
        <f aca="false">IF(A59&lt;$N$2,$F$2,IF(A59&lt;$N$3,$F$3,IF(A59&lt;$N$4,$F$4,$F$5)))</f>
        <v>1</v>
      </c>
      <c r="C59" s="6" t="n">
        <f aca="false">C58*INDEX($G$2:$G$5,$B59)+D58*INDEX($H$2:$H$5,$B59)+INDEX($K$2:$K$5,$B59)</f>
        <v>0.550979159679753</v>
      </c>
      <c r="D59" s="6" t="n">
        <f aca="false">C58*INDEX($I$2:$I$5,$B59)+D58*INDEX($J$2:$J$5,$B59)+INDEX($L$2:$L$5,$B59)</f>
        <v>0.387342846066005</v>
      </c>
      <c r="E59" s="6"/>
    </row>
    <row r="60" customFormat="false" ht="12.75" hidden="false" customHeight="false" outlineLevel="0" collapsed="false">
      <c r="A60" s="5" t="n">
        <f aca="true">RAND()</f>
        <v>0.219946458421805</v>
      </c>
      <c r="B60" s="0" t="n">
        <f aca="false">IF(A60&lt;$N$2,$F$2,IF(A60&lt;$N$3,$F$3,IF(A60&lt;$N$4,$F$4,$F$5)))</f>
        <v>1</v>
      </c>
      <c r="C60" s="6" t="n">
        <f aca="false">C59*INDEX($G$2:$G$5,$B60)+D59*INDEX($H$2:$H$5,$B60)+INDEX($K$2:$K$5,$B60)</f>
        <v>0.557112991872552</v>
      </c>
      <c r="D60" s="6" t="n">
        <f aca="false">C59*INDEX($I$2:$I$5,$B60)+D59*INDEX($J$2:$J$5,$B60)+INDEX($L$2:$L$5,$B60)</f>
        <v>0.491467847401887</v>
      </c>
      <c r="E60" s="6"/>
    </row>
    <row r="61" customFormat="false" ht="12.75" hidden="false" customHeight="false" outlineLevel="0" collapsed="false">
      <c r="A61" s="5" t="n">
        <f aca="true">RAND()</f>
        <v>0.900916584906262</v>
      </c>
      <c r="B61" s="0" t="n">
        <f aca="false">IF(A61&lt;$N$2,$F$2,IF(A61&lt;$N$3,$F$3,IF(A61&lt;$N$4,$F$4,$F$5)))</f>
        <v>3</v>
      </c>
      <c r="C61" s="6" t="n">
        <f aca="false">C60*INDEX($G$2:$G$5,$B61)+D60*INDEX($H$2:$H$5,$B61)+INDEX($K$2:$K$5,$B61)</f>
        <v>0.630518452033851</v>
      </c>
      <c r="D61" s="6" t="n">
        <f aca="false">C60*INDEX($I$2:$I$5,$B61)+D60*INDEX($J$2:$J$5,$B61)+INDEX($L$2:$L$5,$B61)</f>
        <v>0.177327257721111</v>
      </c>
      <c r="E61" s="6"/>
    </row>
    <row r="62" customFormat="false" ht="12.75" hidden="false" customHeight="false" outlineLevel="0" collapsed="false">
      <c r="A62" s="5" t="n">
        <f aca="true">RAND()</f>
        <v>0.00389163021231309</v>
      </c>
      <c r="B62" s="0" t="n">
        <f aca="false">IF(A62&lt;$N$2,$F$2,IF(A62&lt;$N$3,$F$3,IF(A62&lt;$N$4,$F$4,$F$5)))</f>
        <v>1</v>
      </c>
      <c r="C62" s="6" t="n">
        <f aca="false">C61*INDEX($G$2:$G$5,$B62)+D61*INDEX($H$2:$H$5,$B62)+INDEX($K$2:$K$5,$B62)</f>
        <v>0.616871274312421</v>
      </c>
      <c r="D62" s="6" t="n">
        <f aca="false">C61*INDEX($I$2:$I$5,$B62)+D61*INDEX($J$2:$J$5,$B62)+INDEX($L$2:$L$5,$B62)</f>
        <v>0.310221659079971</v>
      </c>
      <c r="E62" s="6"/>
    </row>
    <row r="63" customFormat="false" ht="12.75" hidden="false" customHeight="false" outlineLevel="0" collapsed="false">
      <c r="A63" s="5" t="n">
        <f aca="true">RAND()</f>
        <v>0.391991147974181</v>
      </c>
      <c r="B63" s="0" t="n">
        <f aca="false">IF(A63&lt;$N$2,$F$2,IF(A63&lt;$N$3,$F$3,IF(A63&lt;$N$4,$F$4,$F$5)))</f>
        <v>1</v>
      </c>
      <c r="C63" s="6" t="n">
        <f aca="false">C62*INDEX($G$2:$G$5,$B63)+D62*INDEX($H$2:$H$5,$B63)+INDEX($K$2:$K$5,$B63)</f>
        <v>0.610201913277204</v>
      </c>
      <c r="D63" s="6" t="n">
        <f aca="false">C62*INDEX($I$2:$I$5,$B63)+D62*INDEX($J$2:$J$5,$B63)+INDEX($L$2:$L$5,$B63)</f>
        <v>0.423553951409335</v>
      </c>
      <c r="E63" s="6"/>
    </row>
    <row r="64" customFormat="false" ht="12.75" hidden="false" customHeight="false" outlineLevel="0" collapsed="false">
      <c r="A64" s="5" t="n">
        <f aca="true">RAND()</f>
        <v>0.208339900149635</v>
      </c>
      <c r="B64" s="0" t="n">
        <f aca="false">IF(A64&lt;$N$2,$F$2,IF(A64&lt;$N$3,$F$3,IF(A64&lt;$N$4,$F$4,$F$5)))</f>
        <v>1</v>
      </c>
      <c r="C64" s="6" t="n">
        <f aca="false">C63*INDEX($G$2:$G$5,$B64)+D63*INDEX($H$2:$H$5,$B64)+INDEX($K$2:$K$5,$B64)</f>
        <v>0.608732920574492</v>
      </c>
      <c r="D64" s="6" t="n">
        <f aca="false">C63*INDEX($I$2:$I$5,$B64)+D63*INDEX($J$2:$J$5,$B64)+INDEX($L$2:$L$5,$B64)</f>
        <v>0.520019833955269</v>
      </c>
      <c r="E64" s="6"/>
    </row>
    <row r="65" customFormat="false" ht="12.75" hidden="false" customHeight="false" outlineLevel="0" collapsed="false">
      <c r="A65" s="5" t="n">
        <f aca="true">RAND()</f>
        <v>0.535819719141079</v>
      </c>
      <c r="B65" s="0" t="n">
        <f aca="false">IF(A65&lt;$N$2,$F$2,IF(A65&lt;$N$3,$F$3,IF(A65&lt;$N$4,$F$4,$F$5)))</f>
        <v>1</v>
      </c>
      <c r="C65" s="6" t="n">
        <f aca="false">C64*INDEX($G$2:$G$5,$B65)+D64*INDEX($H$2:$H$5,$B65)+INDEX($K$2:$K$5,$B65)</f>
        <v>0.611054983424088</v>
      </c>
      <c r="D65" s="6" t="n">
        <f aca="false">C64*INDEX($I$2:$I$5,$B65)+D64*INDEX($J$2:$J$5,$B65)+INDEX($L$2:$L$5,$B65)</f>
        <v>0.601973720966768</v>
      </c>
      <c r="E65" s="6"/>
    </row>
    <row r="66" customFormat="false" ht="12.75" hidden="false" customHeight="false" outlineLevel="0" collapsed="false">
      <c r="A66" s="5" t="n">
        <f aca="true">RAND()</f>
        <v>0.2077353557939</v>
      </c>
      <c r="B66" s="0" t="n">
        <f aca="false">IF(A66&lt;$N$2,$F$2,IF(A66&lt;$N$3,$F$3,IF(A66&lt;$N$4,$F$4,$F$5)))</f>
        <v>1</v>
      </c>
      <c r="C66" s="6" t="n">
        <f aca="false">C65*INDEX($G$2:$G$5,$B66)+D65*INDEX($H$2:$H$5,$B66)+INDEX($K$2:$K$5,$B66)</f>
        <v>0.616058708602821</v>
      </c>
      <c r="D66" s="6" t="n">
        <f aca="false">C65*INDEX($I$2:$I$5,$B66)+D65*INDEX($J$2:$J$5,$B66)+INDEX($L$2:$L$5,$B66)</f>
        <v>0.671466654714094</v>
      </c>
      <c r="E66" s="6"/>
    </row>
    <row r="67" customFormat="false" ht="12.75" hidden="false" customHeight="false" outlineLevel="0" collapsed="false">
      <c r="A67" s="5" t="n">
        <f aca="true">RAND()</f>
        <v>0.746108164355489</v>
      </c>
      <c r="B67" s="0" t="n">
        <f aca="false">IF(A67&lt;$N$2,$F$2,IF(A67&lt;$N$3,$F$3,IF(A67&lt;$N$4,$F$4,$F$5)))</f>
        <v>2</v>
      </c>
      <c r="C67" s="6" t="n">
        <f aca="false">C66*INDEX($G$2:$G$5,$B67)+D66*INDEX($H$2:$H$5,$B67)+INDEX($K$2:$K$5,$B67)</f>
        <v>0.369612101629371</v>
      </c>
      <c r="D67" s="6" t="n">
        <f aca="false">C66*INDEX($I$2:$I$5,$B67)+D66*INDEX($J$2:$J$5,$B67)+INDEX($L$2:$L$5,$B67)</f>
        <v>0.320508199122914</v>
      </c>
      <c r="E67" s="6"/>
    </row>
    <row r="68" customFormat="false" ht="12.75" hidden="false" customHeight="false" outlineLevel="0" collapsed="false">
      <c r="A68" s="5" t="n">
        <f aca="true">RAND()</f>
        <v>0.962818331829684</v>
      </c>
      <c r="B68" s="0" t="n">
        <f aca="false">IF(A68&lt;$N$2,$F$2,IF(A68&lt;$N$3,$F$3,IF(A68&lt;$N$4,$F$4,$F$5)))</f>
        <v>3</v>
      </c>
      <c r="C68" s="6" t="n">
        <f aca="false">C67*INDEX($G$2:$G$5,$B68)+D67*INDEX($H$2:$H$5,$B68)+INDEX($K$2:$K$5,$B68)</f>
        <v>0.610262005107379</v>
      </c>
      <c r="D68" s="6" t="n">
        <f aca="false">C67*INDEX($I$2:$I$5,$B68)+D67*INDEX($J$2:$J$5,$B68)+INDEX($L$2:$L$5,$B68)</f>
        <v>0.088059589615767</v>
      </c>
      <c r="E68" s="6"/>
    </row>
    <row r="69" customFormat="false" ht="12.75" hidden="false" customHeight="false" outlineLevel="0" collapsed="false">
      <c r="A69" s="5" t="n">
        <f aca="true">RAND()</f>
        <v>0.655370314181557</v>
      </c>
      <c r="B69" s="0" t="n">
        <f aca="false">IF(A69&lt;$N$2,$F$2,IF(A69&lt;$N$3,$F$3,IF(A69&lt;$N$4,$F$4,$F$5)))</f>
        <v>1</v>
      </c>
      <c r="C69" s="6" t="n">
        <f aca="false">C68*INDEX($G$2:$G$5,$B69)+D68*INDEX($H$2:$H$5,$B69)+INDEX($K$2:$K$5,$B69)</f>
        <v>0.596370647151948</v>
      </c>
      <c r="D69" s="6" t="n">
        <f aca="false">C68*INDEX($I$2:$I$5,$B69)+D68*INDEX($J$2:$J$5,$B69)+INDEX($L$2:$L$5,$B69)</f>
        <v>0.235182897394813</v>
      </c>
      <c r="E69" s="6"/>
    </row>
    <row r="70" customFormat="false" ht="12.75" hidden="false" customHeight="false" outlineLevel="0" collapsed="false">
      <c r="A70" s="5" t="n">
        <f aca="true">RAND()</f>
        <v>0.708156020140685</v>
      </c>
      <c r="B70" s="0" t="n">
        <f aca="false">IF(A70&lt;$N$2,$F$2,IF(A70&lt;$N$3,$F$3,IF(A70&lt;$N$4,$F$4,$F$5)))</f>
        <v>1</v>
      </c>
      <c r="C70" s="6" t="n">
        <f aca="false">C69*INDEX($G$2:$G$5,$B70)+D69*INDEX($H$2:$H$5,$B70)+INDEX($K$2:$K$5,$B70)</f>
        <v>0.590020446635612</v>
      </c>
      <c r="D70" s="6" t="n">
        <f aca="false">C69*INDEX($I$2:$I$5,$B70)+D69*INDEX($J$2:$J$5,$B70)+INDEX($L$2:$L$5,$B70)</f>
        <v>0.360604565943574</v>
      </c>
      <c r="E70" s="6"/>
    </row>
    <row r="71" customFormat="false" ht="12.75" hidden="false" customHeight="false" outlineLevel="0" collapsed="false">
      <c r="A71" s="5" t="n">
        <f aca="true">RAND()</f>
        <v>0.833757443553657</v>
      </c>
      <c r="B71" s="0" t="n">
        <f aca="false">IF(A71&lt;$N$2,$F$2,IF(A71&lt;$N$3,$F$3,IF(A71&lt;$N$4,$F$4,$F$5)))</f>
        <v>2</v>
      </c>
      <c r="C71" s="6" t="n">
        <f aca="false">C70*INDEX($G$2:$G$5,$B71)+D70*INDEX($H$2:$H$5,$B71)+INDEX($K$2:$K$5,$B71)</f>
        <v>0.434737396083968</v>
      </c>
      <c r="D71" s="6" t="n">
        <f aca="false">C70*INDEX($I$2:$I$5,$B71)+D70*INDEX($J$2:$J$5,$B71)+INDEX($L$2:$L$5,$B71)</f>
        <v>0.253383720430533</v>
      </c>
      <c r="E71" s="6"/>
    </row>
    <row r="72" customFormat="false" ht="12.75" hidden="false" customHeight="false" outlineLevel="0" collapsed="false">
      <c r="A72" s="5" t="n">
        <f aca="true">RAND()</f>
        <v>0.912157172586495</v>
      </c>
      <c r="B72" s="0" t="n">
        <f aca="false">IF(A72&lt;$N$2,$F$2,IF(A72&lt;$N$3,$F$3,IF(A72&lt;$N$4,$F$4,$F$5)))</f>
        <v>3</v>
      </c>
      <c r="C72" s="6" t="n">
        <f aca="false">C71*INDEX($G$2:$G$5,$B72)+D71*INDEX($H$2:$H$5,$B72)+INDEX($K$2:$K$5,$B72)</f>
        <v>0.581496983469246</v>
      </c>
      <c r="D72" s="6" t="n">
        <f aca="false">C71*INDEX($I$2:$I$5,$B72)+D71*INDEX($J$2:$J$5,$B72)+INDEX($L$2:$L$5,$B72)</f>
        <v>0.0890836647238678</v>
      </c>
      <c r="E72" s="6"/>
    </row>
    <row r="73" customFormat="false" ht="12.75" hidden="false" customHeight="false" outlineLevel="0" collapsed="false">
      <c r="A73" s="5" t="n">
        <f aca="true">RAND()</f>
        <v>0.277031864278439</v>
      </c>
      <c r="B73" s="0" t="n">
        <f aca="false">IF(A73&lt;$N$2,$F$2,IF(A73&lt;$N$3,$F$3,IF(A73&lt;$N$4,$F$4,$F$5)))</f>
        <v>1</v>
      </c>
      <c r="C73" s="6" t="n">
        <f aca="false">C72*INDEX($G$2:$G$5,$B73)+D72*INDEX($H$2:$H$5,$B73)+INDEX($K$2:$K$5,$B73)</f>
        <v>0.571987034560173</v>
      </c>
      <c r="D73" s="6" t="n">
        <f aca="false">C72*INDEX($I$2:$I$5,$B73)+D72*INDEX($J$2:$J$5,$B73)+INDEX($L$2:$L$5,$B73)</f>
        <v>0.237116642962202</v>
      </c>
      <c r="E73" s="6"/>
    </row>
    <row r="74" customFormat="false" ht="12.75" hidden="false" customHeight="false" outlineLevel="0" collapsed="false">
      <c r="A74" s="5" t="n">
        <f aca="true">RAND()</f>
        <v>0.208844489587745</v>
      </c>
      <c r="B74" s="0" t="n">
        <f aca="false">IF(A74&lt;$N$2,$F$2,IF(A74&lt;$N$3,$F$3,IF(A74&lt;$N$4,$F$4,$F$5)))</f>
        <v>1</v>
      </c>
      <c r="C74" s="6" t="n">
        <f aca="false">C73*INDEX($G$2:$G$5,$B74)+D73*INDEX($H$2:$H$5,$B74)+INDEX($K$2:$K$5,$B74)</f>
        <v>0.569390308131188</v>
      </c>
      <c r="D74" s="6" t="n">
        <f aca="false">C73*INDEX($I$2:$I$5,$B74)+D73*INDEX($J$2:$J$5,$B74)+INDEX($L$2:$L$5,$B74)</f>
        <v>0.363148509596183</v>
      </c>
      <c r="E74" s="6"/>
    </row>
    <row r="75" customFormat="false" ht="12.75" hidden="false" customHeight="false" outlineLevel="0" collapsed="false">
      <c r="A75" s="5" t="n">
        <f aca="true">RAND()</f>
        <v>0.369105801456414</v>
      </c>
      <c r="B75" s="0" t="n">
        <f aca="false">IF(A75&lt;$N$2,$F$2,IF(A75&lt;$N$3,$F$3,IF(A75&lt;$N$4,$F$4,$F$5)))</f>
        <v>1</v>
      </c>
      <c r="C75" s="6" t="n">
        <f aca="false">C74*INDEX($G$2:$G$5,$B75)+D74*INDEX($H$2:$H$5,$B75)+INDEX($K$2:$K$5,$B75)</f>
        <v>0.571848866458437</v>
      </c>
      <c r="D75" s="6" t="n">
        <f aca="false">C74*INDEX($I$2:$I$5,$B75)+D74*INDEX($J$2:$J$5,$B75)+INDEX($L$2:$L$5,$B75)</f>
        <v>0.470245643246305</v>
      </c>
      <c r="E75" s="6"/>
    </row>
    <row r="76" customFormat="false" ht="12.75" hidden="false" customHeight="false" outlineLevel="0" collapsed="false">
      <c r="A76" s="5" t="n">
        <f aca="true">RAND()</f>
        <v>0.491938467218973</v>
      </c>
      <c r="B76" s="0" t="n">
        <f aca="false">IF(A76&lt;$N$2,$F$2,IF(A76&lt;$N$3,$F$3,IF(A76&lt;$N$4,$F$4,$F$5)))</f>
        <v>1</v>
      </c>
      <c r="C76" s="6" t="n">
        <f aca="false">C75*INDEX($G$2:$G$5,$B76)+D75*INDEX($H$2:$H$5,$B76)+INDEX($K$2:$K$5,$B76)</f>
        <v>0.577898776423326</v>
      </c>
      <c r="D76" s="6" t="n">
        <f aca="false">C75*INDEX($I$2:$I$5,$B76)+D75*INDEX($J$2:$J$5,$B76)+INDEX($L$2:$L$5,$B76)</f>
        <v>0.561080143057151</v>
      </c>
      <c r="E76" s="6"/>
    </row>
    <row r="77" customFormat="false" ht="12.75" hidden="false" customHeight="false" outlineLevel="0" collapsed="false">
      <c r="A77" s="5" t="n">
        <f aca="true">RAND()</f>
        <v>0.0249508048819112</v>
      </c>
      <c r="B77" s="0" t="n">
        <f aca="false">IF(A77&lt;$N$2,$F$2,IF(A77&lt;$N$3,$F$3,IF(A77&lt;$N$4,$F$4,$F$5)))</f>
        <v>1</v>
      </c>
      <c r="C77" s="6" t="n">
        <f aca="false">C76*INDEX($G$2:$G$5,$B77)+D76*INDEX($H$2:$H$5,$B77)+INDEX($K$2:$K$5,$B77)</f>
        <v>0.586396026476519</v>
      </c>
      <c r="D77" s="6" t="n">
        <f aca="false">C76*INDEX($I$2:$I$5,$B77)+D76*INDEX($J$2:$J$5,$B77)+INDEX($L$2:$L$5,$B77)</f>
        <v>0.637974786727858</v>
      </c>
      <c r="E77" s="6"/>
    </row>
    <row r="78" customFormat="false" ht="12.75" hidden="false" customHeight="false" outlineLevel="0" collapsed="false">
      <c r="A78" s="5" t="n">
        <f aca="true">RAND()</f>
        <v>0.8854940458378</v>
      </c>
      <c r="B78" s="0" t="n">
        <f aca="false">IF(A78&lt;$N$2,$F$2,IF(A78&lt;$N$3,$F$3,IF(A78&lt;$N$4,$F$4,$F$5)))</f>
        <v>3</v>
      </c>
      <c r="C78" s="6" t="n">
        <f aca="false">C77*INDEX($G$2:$G$5,$B78)+D77*INDEX($H$2:$H$5,$B78)+INDEX($K$2:$K$5,$B78)</f>
        <v>0.667587460672506</v>
      </c>
      <c r="D78" s="6" t="n">
        <f aca="false">C77*INDEX($I$2:$I$5,$B78)+D77*INDEX($J$2:$J$5,$B78)+INDEX($L$2:$L$5,$B78)</f>
        <v>0.219662991338397</v>
      </c>
      <c r="E78" s="6"/>
    </row>
    <row r="79" customFormat="false" ht="12.75" hidden="false" customHeight="false" outlineLevel="0" collapsed="false">
      <c r="A79" s="5" t="n">
        <f aca="true">RAND()</f>
        <v>0.814832875443644</v>
      </c>
      <c r="B79" s="0" t="n">
        <f aca="false">IF(A79&lt;$N$2,$F$2,IF(A79&lt;$N$3,$F$3,IF(A79&lt;$N$4,$F$4,$F$5)))</f>
        <v>2</v>
      </c>
      <c r="C79" s="6" t="n">
        <f aca="false">C78*INDEX($G$2:$G$5,$B79)+D78*INDEX($H$2:$H$5,$B79)+INDEX($K$2:$K$5,$B79)</f>
        <v>0.481870893710006</v>
      </c>
      <c r="D79" s="6" t="n">
        <f aca="false">C78*INDEX($I$2:$I$5,$B79)+D78*INDEX($J$2:$J$5,$B79)+INDEX($L$2:$L$5,$B79)</f>
        <v>0.243148375405651</v>
      </c>
      <c r="E79" s="6"/>
    </row>
    <row r="80" customFormat="false" ht="12.75" hidden="false" customHeight="false" outlineLevel="0" collapsed="false">
      <c r="A80" s="5" t="n">
        <f aca="true">RAND()</f>
        <v>0.525495323677018</v>
      </c>
      <c r="B80" s="0" t="n">
        <f aca="false">IF(A80&lt;$N$2,$F$2,IF(A80&lt;$N$3,$F$3,IF(A80&lt;$N$4,$F$4,$F$5)))</f>
        <v>1</v>
      </c>
      <c r="C80" s="6" t="n">
        <f aca="false">C79*INDEX($G$2:$G$5,$B80)+D79*INDEX($H$2:$H$5,$B80)+INDEX($K$2:$K$5,$B80)</f>
        <v>0.493104878649804</v>
      </c>
      <c r="D80" s="6" t="n">
        <f aca="false">C79*INDEX($I$2:$I$5,$B80)+D79*INDEX($J$2:$J$5,$B80)+INDEX($L$2:$L$5,$B80)</f>
        <v>0.371603747652127</v>
      </c>
      <c r="E80" s="6"/>
    </row>
    <row r="81" customFormat="false" ht="12.75" hidden="false" customHeight="false" outlineLevel="0" collapsed="false">
      <c r="A81" s="5" t="n">
        <f aca="true">RAND()</f>
        <v>0.284414472510957</v>
      </c>
      <c r="B81" s="0" t="n">
        <f aca="false">IF(A81&lt;$N$2,$F$2,IF(A81&lt;$N$3,$F$3,IF(A81&lt;$N$4,$F$4,$F$5)))</f>
        <v>1</v>
      </c>
      <c r="C81" s="6" t="n">
        <f aca="false">C80*INDEX($G$2:$G$5,$B81)+D80*INDEX($H$2:$H$5,$B81)+INDEX($K$2:$K$5,$B81)</f>
        <v>0.507395380636812</v>
      </c>
      <c r="D81" s="6" t="n">
        <f aca="false">C80*INDEX($I$2:$I$5,$B81)+D80*INDEX($J$2:$J$5,$B81)+INDEX($L$2:$L$5,$B81)</f>
        <v>0.480246701246613</v>
      </c>
      <c r="E81" s="6"/>
    </row>
    <row r="82" customFormat="false" ht="12.75" hidden="false" customHeight="false" outlineLevel="0" collapsed="false">
      <c r="A82" s="5" t="n">
        <f aca="true">RAND()</f>
        <v>0.818464116804197</v>
      </c>
      <c r="B82" s="0" t="n">
        <f aca="false">IF(A82&lt;$N$2,$F$2,IF(A82&lt;$N$3,$F$3,IF(A82&lt;$N$4,$F$4,$F$5)))</f>
        <v>2</v>
      </c>
      <c r="C82" s="6" t="n">
        <f aca="false">C81*INDEX($G$2:$G$5,$B82)+D81*INDEX($H$2:$H$5,$B82)+INDEX($K$2:$K$5,$B82)</f>
        <v>0.391421135503718</v>
      </c>
      <c r="D82" s="6" t="n">
        <f aca="false">C81*INDEX($I$2:$I$5,$B82)+D81*INDEX($J$2:$J$5,$B82)+INDEX($L$2:$L$5,$B82)</f>
        <v>0.258279956169502</v>
      </c>
      <c r="E82" s="6"/>
    </row>
    <row r="83" customFormat="false" ht="12.75" hidden="false" customHeight="false" outlineLevel="0" collapsed="false">
      <c r="A83" s="5" t="n">
        <f aca="true">RAND()</f>
        <v>0.56496374231462</v>
      </c>
      <c r="B83" s="0" t="n">
        <f aca="false">IF(A83&lt;$N$2,$F$2,IF(A83&lt;$N$3,$F$3,IF(A83&lt;$N$4,$F$4,$F$5)))</f>
        <v>1</v>
      </c>
      <c r="C83" s="6" t="n">
        <f aca="false">C82*INDEX($G$2:$G$5,$B83)+D82*INDEX($H$2:$H$5,$B83)+INDEX($K$2:$K$5,$B83)</f>
        <v>0.416872902420928</v>
      </c>
      <c r="D83" s="6" t="n">
        <f aca="false">C82*INDEX($I$2:$I$5,$B83)+D82*INDEX($J$2:$J$5,$B83)+INDEX($L$2:$L$5,$B83)</f>
        <v>0.38779710077427</v>
      </c>
      <c r="E83" s="6"/>
    </row>
    <row r="84" customFormat="false" ht="12.75" hidden="false" customHeight="false" outlineLevel="0" collapsed="false">
      <c r="A84" s="5" t="n">
        <f aca="true">RAND()</f>
        <v>0.21888941832122</v>
      </c>
      <c r="B84" s="0" t="n">
        <f aca="false">IF(A84&lt;$N$2,$F$2,IF(A84&lt;$N$3,$F$3,IF(A84&lt;$N$4,$F$4,$F$5)))</f>
        <v>1</v>
      </c>
      <c r="C84" s="6" t="n">
        <f aca="false">C83*INDEX($G$2:$G$5,$B84)+D83*INDEX($H$2:$H$5,$B84)+INDEX($K$2:$K$5,$B84)</f>
        <v>0.443273586884016</v>
      </c>
      <c r="D84" s="6" t="n">
        <f aca="false">C83*INDEX($I$2:$I$5,$B84)+D83*INDEX($J$2:$J$5,$B84)+INDEX($L$2:$L$5,$B84)</f>
        <v>0.496815441167781</v>
      </c>
      <c r="E84" s="6"/>
    </row>
    <row r="85" customFormat="false" ht="12.75" hidden="false" customHeight="false" outlineLevel="0" collapsed="false">
      <c r="A85" s="5" t="n">
        <f aca="true">RAND()</f>
        <v>0.454995304698901</v>
      </c>
      <c r="B85" s="0" t="n">
        <f aca="false">IF(A85&lt;$N$2,$F$2,IF(A85&lt;$N$3,$F$3,IF(A85&lt;$N$4,$F$4,$F$5)))</f>
        <v>1</v>
      </c>
      <c r="C85" s="6" t="n">
        <f aca="false">C84*INDEX($G$2:$G$5,$B85)+D84*INDEX($H$2:$H$5,$B85)+INDEX($K$2:$K$5,$B85)</f>
        <v>0.469721446587737</v>
      </c>
      <c r="D85" s="6" t="n">
        <f aca="false">C84*INDEX($I$2:$I$5,$B85)+D84*INDEX($J$2:$J$5,$B85)+INDEX($L$2:$L$5,$B85)</f>
        <v>0.588395186836737</v>
      </c>
      <c r="E85" s="6"/>
    </row>
    <row r="86" customFormat="false" ht="12.75" hidden="false" customHeight="false" outlineLevel="0" collapsed="false">
      <c r="A86" s="5" t="n">
        <f aca="true">RAND()</f>
        <v>0.398934657890399</v>
      </c>
      <c r="B86" s="0" t="n">
        <f aca="false">IF(A86&lt;$N$2,$F$2,IF(A86&lt;$N$3,$F$3,IF(A86&lt;$N$4,$F$4,$F$5)))</f>
        <v>1</v>
      </c>
      <c r="C86" s="6" t="n">
        <f aca="false">C85*INDEX($G$2:$G$5,$B86)+D85*INDEX($H$2:$H$5,$B86)+INDEX($K$2:$K$5,$B86)</f>
        <v>0.495564130065948</v>
      </c>
      <c r="D86" s="6" t="n">
        <f aca="false">C85*INDEX($I$2:$I$5,$B86)+D85*INDEX($J$2:$J$5,$B86)+INDEX($L$2:$L$5,$B86)</f>
        <v>0.665167820100644</v>
      </c>
      <c r="E86" s="6"/>
    </row>
    <row r="87" customFormat="false" ht="12.75" hidden="false" customHeight="false" outlineLevel="0" collapsed="false">
      <c r="A87" s="5" t="n">
        <f aca="true">RAND()</f>
        <v>0.534978970030658</v>
      </c>
      <c r="B87" s="0" t="n">
        <f aca="false">IF(A87&lt;$N$2,$F$2,IF(A87&lt;$N$3,$F$3,IF(A87&lt;$N$4,$F$4,$F$5)))</f>
        <v>1</v>
      </c>
      <c r="C87" s="6" t="n">
        <f aca="false">C86*INDEX($G$2:$G$5,$B87)+D86*INDEX($H$2:$H$5,$B87)+INDEX($K$2:$K$5,$B87)</f>
        <v>0.520345155769714</v>
      </c>
      <c r="D87" s="6" t="n">
        <f aca="false">C86*INDEX($I$2:$I$5,$B87)+D86*INDEX($J$2:$J$5,$B87)+INDEX($L$2:$L$5,$B87)</f>
        <v>0.729391606453006</v>
      </c>
      <c r="E87" s="6"/>
    </row>
    <row r="88" customFormat="false" ht="12.75" hidden="false" customHeight="false" outlineLevel="0" collapsed="false">
      <c r="A88" s="5" t="n">
        <f aca="true">RAND()</f>
        <v>0.187000224849122</v>
      </c>
      <c r="B88" s="0" t="n">
        <f aca="false">IF(A88&lt;$N$2,$F$2,IF(A88&lt;$N$3,$F$3,IF(A88&lt;$N$4,$F$4,$F$5)))</f>
        <v>1</v>
      </c>
      <c r="C88" s="6" t="n">
        <f aca="false">C87*INDEX($G$2:$G$5,$B88)+D87*INDEX($H$2:$H$5,$B88)+INDEX($K$2:$K$5,$B88)</f>
        <v>0.543760526687248</v>
      </c>
      <c r="D88" s="6" t="n">
        <f aca="false">C87*INDEX($I$2:$I$5,$B88)+D87*INDEX($J$2:$J$5,$B88)+INDEX($L$2:$L$5,$B88)</f>
        <v>0.783000703115123</v>
      </c>
      <c r="E88" s="6"/>
    </row>
    <row r="89" customFormat="false" ht="12.75" hidden="false" customHeight="false" outlineLevel="0" collapsed="false">
      <c r="A89" s="5" t="n">
        <f aca="true">RAND()</f>
        <v>0.967358424880028</v>
      </c>
      <c r="B89" s="0" t="n">
        <f aca="false">IF(A89&lt;$N$2,$F$2,IF(A89&lt;$N$3,$F$3,IF(A89&lt;$N$4,$F$4,$F$5)))</f>
        <v>3</v>
      </c>
      <c r="C89" s="6" t="n">
        <f aca="false">C88*INDEX($G$2:$G$5,$B89)+D88*INDEX($H$2:$H$5,$B89)+INDEX($K$2:$K$5,$B89)</f>
        <v>0.715025119978493</v>
      </c>
      <c r="D89" s="6" t="n">
        <f aca="false">C88*INDEX($I$2:$I$5,$B89)+D88*INDEX($J$2:$J$5,$B89)+INDEX($L$2:$L$5,$B89)</f>
        <v>0.242948903576969</v>
      </c>
      <c r="E89" s="6"/>
    </row>
    <row r="90" customFormat="false" ht="12.75" hidden="false" customHeight="false" outlineLevel="0" collapsed="false">
      <c r="A90" s="5" t="n">
        <f aca="true">RAND()</f>
        <v>0.748621830843888</v>
      </c>
      <c r="B90" s="0" t="n">
        <f aca="false">IF(A90&lt;$N$2,$F$2,IF(A90&lt;$N$3,$F$3,IF(A90&lt;$N$4,$F$4,$F$5)))</f>
        <v>2</v>
      </c>
      <c r="C90" s="6" t="n">
        <f aca="false">C89*INDEX($G$2:$G$5,$B90)+D89*INDEX($H$2:$H$5,$B90)+INDEX($K$2:$K$5,$B90)</f>
        <v>0.485953496427368</v>
      </c>
      <c r="D90" s="6" t="n">
        <f aca="false">C89*INDEX($I$2:$I$5,$B90)+D89*INDEX($J$2:$J$5,$B90)+INDEX($L$2:$L$5,$B90)</f>
        <v>0.258456611119802</v>
      </c>
      <c r="E90" s="6"/>
    </row>
    <row r="91" customFormat="false" ht="12.75" hidden="false" customHeight="false" outlineLevel="0" collapsed="false">
      <c r="A91" s="5" t="n">
        <f aca="true">RAND()</f>
        <v>0.179428911000168</v>
      </c>
      <c r="B91" s="0" t="n">
        <f aca="false">IF(A91&lt;$N$2,$F$2,IF(A91&lt;$N$3,$F$3,IF(A91&lt;$N$4,$F$4,$F$5)))</f>
        <v>1</v>
      </c>
      <c r="C91" s="6" t="n">
        <f aca="false">C90*INDEX($G$2:$G$5,$B91)+D90*INDEX($H$2:$H$5,$B91)+INDEX($K$2:$K$5,$B91)</f>
        <v>0.497137413078268</v>
      </c>
      <c r="D91" s="6" t="n">
        <f aca="false">C90*INDEX($I$2:$I$5,$B91)+D90*INDEX($J$2:$J$5,$B91)+INDEX($L$2:$L$5,$B91)</f>
        <v>0.384449383472899</v>
      </c>
      <c r="E91" s="6"/>
    </row>
    <row r="92" customFormat="false" ht="12.75" hidden="false" customHeight="false" outlineLevel="0" collapsed="false">
      <c r="A92" s="5" t="n">
        <f aca="true">RAND()</f>
        <v>0.239990559246612</v>
      </c>
      <c r="B92" s="0" t="n">
        <f aca="false">IF(A92&lt;$N$2,$F$2,IF(A92&lt;$N$3,$F$3,IF(A92&lt;$N$4,$F$4,$F$5)))</f>
        <v>1</v>
      </c>
      <c r="C92" s="6" t="n">
        <f aca="false">C91*INDEX($G$2:$G$5,$B92)+D91*INDEX($H$2:$H$5,$B92)+INDEX($K$2:$K$5,$B92)</f>
        <v>0.511294290891947</v>
      </c>
      <c r="D92" s="6" t="n">
        <f aca="false">C91*INDEX($I$2:$I$5,$B92)+D91*INDEX($J$2:$J$5,$B92)+INDEX($L$2:$L$5,$B92)</f>
        <v>0.491003442284596</v>
      </c>
      <c r="E92" s="6"/>
    </row>
    <row r="93" customFormat="false" ht="12.75" hidden="false" customHeight="false" outlineLevel="0" collapsed="false">
      <c r="A93" s="5" t="n">
        <f aca="true">RAND()</f>
        <v>0.296427085793026</v>
      </c>
      <c r="B93" s="0" t="n">
        <f aca="false">IF(A93&lt;$N$2,$F$2,IF(A93&lt;$N$3,$F$3,IF(A93&lt;$N$4,$F$4,$F$5)))</f>
        <v>1</v>
      </c>
      <c r="C93" s="6" t="n">
        <f aca="false">C92*INDEX($G$2:$G$5,$B93)+D92*INDEX($H$2:$H$5,$B93)+INDEX($K$2:$K$5,$B93)</f>
        <v>0.527255980331793</v>
      </c>
      <c r="D93" s="6" t="n">
        <f aca="false">C92*INDEX($I$2:$I$5,$B93)+D92*INDEX($J$2:$J$5,$B93)+INDEX($L$2:$L$5,$B93)</f>
        <v>0.58094403373662</v>
      </c>
      <c r="E93" s="6"/>
    </row>
    <row r="94" customFormat="false" ht="12.75" hidden="false" customHeight="false" outlineLevel="0" collapsed="false">
      <c r="A94" s="5" t="n">
        <f aca="true">RAND()</f>
        <v>0.976578226586302</v>
      </c>
      <c r="B94" s="0" t="n">
        <f aca="false">IF(A94&lt;$N$2,$F$2,IF(A94&lt;$N$3,$F$3,IF(A94&lt;$N$4,$F$4,$F$5)))</f>
        <v>4</v>
      </c>
      <c r="C94" s="6" t="n">
        <f aca="false">C93*INDEX($G$2:$G$5,$B94)+D93*INDEX($H$2:$H$5,$B94)+INDEX($K$2:$K$5,$B94)</f>
        <v>0.5</v>
      </c>
      <c r="D94" s="6" t="n">
        <f aca="false">C93*INDEX($I$2:$I$5,$B94)+D93*INDEX($J$2:$J$5,$B94)+INDEX($L$2:$L$5,$B94)</f>
        <v>0.0929510453978591</v>
      </c>
      <c r="E94" s="6"/>
    </row>
    <row r="95" customFormat="false" ht="12.75" hidden="false" customHeight="false" outlineLevel="0" collapsed="false">
      <c r="A95" s="5" t="n">
        <f aca="true">RAND()</f>
        <v>0.948319867724049</v>
      </c>
      <c r="B95" s="0" t="n">
        <f aca="false">IF(A95&lt;$N$2,$F$2,IF(A95&lt;$N$3,$F$3,IF(A95&lt;$N$4,$F$4,$F$5)))</f>
        <v>3</v>
      </c>
      <c r="C95" s="6" t="n">
        <f aca="false">C94*INDEX($G$2:$G$5,$B95)+D94*INDEX($H$2:$H$5,$B95)+INDEX($K$2:$K$5,$B95)</f>
        <v>0.526305145847594</v>
      </c>
      <c r="D95" s="6" t="n">
        <f aca="false">C94*INDEX($I$2:$I$5,$B95)+D94*INDEX($J$2:$J$5,$B95)+INDEX($L$2:$L$5,$B95)</f>
        <v>0.0680293977592926</v>
      </c>
      <c r="E95" s="6"/>
    </row>
    <row r="96" customFormat="false" ht="12.75" hidden="false" customHeight="false" outlineLevel="0" collapsed="false">
      <c r="A96" s="5" t="n">
        <f aca="true">RAND()</f>
        <v>0.251028786335457</v>
      </c>
      <c r="B96" s="0" t="n">
        <f aca="false">IF(A96&lt;$N$2,$F$2,IF(A96&lt;$N$3,$F$3,IF(A96&lt;$N$4,$F$4,$F$5)))</f>
        <v>1</v>
      </c>
      <c r="C96" s="6" t="n">
        <f aca="false">C95*INDEX($G$2:$G$5,$B96)+D95*INDEX($H$2:$H$5,$B96)+INDEX($K$2:$K$5,$B96)</f>
        <v>0.524350156541701</v>
      </c>
      <c r="D96" s="6" t="n">
        <f aca="false">C95*INDEX($I$2:$I$5,$B96)+D95*INDEX($J$2:$J$5,$B96)+INDEX($L$2:$L$5,$B96)</f>
        <v>0.221283668301278</v>
      </c>
      <c r="E96" s="6"/>
    </row>
    <row r="97" customFormat="false" ht="12.75" hidden="false" customHeight="false" outlineLevel="0" collapsed="false">
      <c r="A97" s="5" t="n">
        <f aca="true">RAND()</f>
        <v>0.990567930765523</v>
      </c>
      <c r="B97" s="0" t="n">
        <f aca="false">IF(A97&lt;$N$2,$F$2,IF(A97&lt;$N$3,$F$3,IF(A97&lt;$N$4,$F$4,$F$5)))</f>
        <v>4</v>
      </c>
      <c r="C97" s="6" t="n">
        <f aca="false">C96*INDEX($G$2:$G$5,$B97)+D96*INDEX($H$2:$H$5,$B97)+INDEX($K$2:$K$5,$B97)</f>
        <v>0.5</v>
      </c>
      <c r="D97" s="6" t="n">
        <f aca="false">C96*INDEX($I$2:$I$5,$B97)+D96*INDEX($J$2:$J$5,$B97)+INDEX($L$2:$L$5,$B97)</f>
        <v>0.0354053869282046</v>
      </c>
      <c r="E97" s="6"/>
    </row>
    <row r="98" customFormat="false" ht="12.75" hidden="false" customHeight="false" outlineLevel="0" collapsed="false">
      <c r="A98" s="5" t="n">
        <f aca="true">RAND()</f>
        <v>0.517138012189732</v>
      </c>
      <c r="B98" s="0" t="n">
        <f aca="false">IF(A98&lt;$N$2,$F$2,IF(A98&lt;$N$3,$F$3,IF(A98&lt;$N$4,$F$4,$F$5)))</f>
        <v>1</v>
      </c>
      <c r="C98" s="6" t="n">
        <f aca="false">C97*INDEX($G$2:$G$5,$B98)+D97*INDEX($H$2:$H$5,$B98)+INDEX($K$2:$K$5,$B98)</f>
        <v>0.500809999316344</v>
      </c>
      <c r="D98" s="6" t="n">
        <f aca="false">C97*INDEX($I$2:$I$5,$B98)+D97*INDEX($J$2:$J$5,$B98)+INDEX($L$2:$L$5,$B98)</f>
        <v>0.194559173502046</v>
      </c>
      <c r="E98" s="6"/>
    </row>
    <row r="99" customFormat="false" ht="12.75" hidden="false" customHeight="false" outlineLevel="0" collapsed="false">
      <c r="A99" s="5" t="n">
        <f aca="true">RAND()</f>
        <v>0.244442883937162</v>
      </c>
      <c r="B99" s="0" t="n">
        <f aca="false">IF(A99&lt;$N$2,$F$2,IF(A99&lt;$N$3,$F$3,IF(A99&lt;$N$4,$F$4,$F$5)))</f>
        <v>1</v>
      </c>
      <c r="C99" s="6" t="n">
        <f aca="false">C98*INDEX($G$2:$G$5,$B99)+D98*INDEX($H$2:$H$5,$B99)+INDEX($K$2:$K$5,$B99)</f>
        <v>0.507386378839151</v>
      </c>
      <c r="D99" s="6" t="n">
        <f aca="false">C98*INDEX($I$2:$I$5,$B99)+D98*INDEX($J$2:$J$5,$B99)+INDEX($L$2:$L$5,$B99)</f>
        <v>0.329650768328532</v>
      </c>
      <c r="E99" s="6"/>
    </row>
    <row r="100" customFormat="false" ht="12.75" hidden="false" customHeight="false" outlineLevel="0" collapsed="false">
      <c r="A100" s="5" t="n">
        <f aca="true">RAND()</f>
        <v>0.0624194395440627</v>
      </c>
      <c r="B100" s="0" t="n">
        <f aca="false">IF(A100&lt;$N$2,$F$2,IF(A100&lt;$N$3,$F$3,IF(A100&lt;$N$4,$F$4,$F$5)))</f>
        <v>1</v>
      </c>
      <c r="C100" s="6" t="n">
        <f aca="false">C99*INDEX($G$2:$G$5,$B100)+D99*INDEX($H$2:$H$5,$B100)+INDEX($K$2:$K$5,$B100)</f>
        <v>0.517968114062595</v>
      </c>
      <c r="D100" s="6" t="n">
        <f aca="false">C99*INDEX($I$2:$I$5,$B100)+D99*INDEX($J$2:$J$5,$B100)+INDEX($L$2:$L$5,$B100)</f>
        <v>0.444100206293875</v>
      </c>
      <c r="E100" s="6"/>
    </row>
    <row r="101" customFormat="false" ht="12.75" hidden="false" customHeight="false" outlineLevel="0" collapsed="false">
      <c r="A101" s="5" t="n">
        <f aca="true">RAND()</f>
        <v>0.349993609831201</v>
      </c>
      <c r="B101" s="0" t="n">
        <f aca="false">IF(A101&lt;$N$2,$F$2,IF(A101&lt;$N$3,$F$3,IF(A101&lt;$N$4,$F$4,$F$5)))</f>
        <v>1</v>
      </c>
      <c r="C101" s="6" t="n">
        <f aca="false">C100*INDEX($G$2:$G$5,$B101)+D100*INDEX($H$2:$H$5,$B101)+INDEX($K$2:$K$5,$B101)</f>
        <v>0.531186636472017</v>
      </c>
      <c r="D101" s="6" t="n">
        <f aca="false">C100*INDEX($I$2:$I$5,$B101)+D100*INDEX($J$2:$J$5,$B101)+INDEX($L$2:$L$5,$B101)</f>
        <v>0.540876254923184</v>
      </c>
      <c r="E101" s="6"/>
    </row>
    <row r="102" customFormat="false" ht="12.75" hidden="false" customHeight="false" outlineLevel="0" collapsed="false">
      <c r="A102" s="5" t="n">
        <f aca="true">RAND()</f>
        <v>0.0293061467695922</v>
      </c>
      <c r="B102" s="0" t="n">
        <f aca="false">IF(A102&lt;$N$2,$F$2,IF(A102&lt;$N$3,$F$3,IF(A102&lt;$N$4,$F$4,$F$5)))</f>
        <v>1</v>
      </c>
      <c r="C102" s="6" t="n">
        <f aca="false">C101*INDEX($G$2:$G$5,$B102)+D101*INDEX($H$2:$H$5,$B102)+INDEX($K$2:$K$5,$B102)</f>
        <v>0.5459898757969</v>
      </c>
      <c r="D102" s="6" t="n">
        <f aca="false">C101*INDEX($I$2:$I$5,$B102)+D101*INDEX($J$2:$J$5,$B102)+INDEX($L$2:$L$5,$B102)</f>
        <v>0.622550034880319</v>
      </c>
      <c r="E102" s="6"/>
    </row>
    <row r="103" customFormat="false" ht="12.75" hidden="false" customHeight="false" outlineLevel="0" collapsed="false">
      <c r="A103" s="5" t="n">
        <f aca="true">RAND()</f>
        <v>0.718443141407969</v>
      </c>
      <c r="B103" s="0" t="n">
        <f aca="false">IF(A103&lt;$N$2,$F$2,IF(A103&lt;$N$3,$F$3,IF(A103&lt;$N$4,$F$4,$F$5)))</f>
        <v>1</v>
      </c>
      <c r="C103" s="6" t="n">
        <f aca="false">C102*INDEX($G$2:$G$5,$B103)+D102*INDEX($H$2:$H$5,$B103)+INDEX($K$2:$K$5,$B103)</f>
        <v>0.56157975584214</v>
      </c>
      <c r="D103" s="6" t="n">
        <f aca="false">C102*INDEX($I$2:$I$5,$B103)+D102*INDEX($J$2:$J$5,$B103)+INDEX($L$2:$L$5,$B103)</f>
        <v>0.691343354208905</v>
      </c>
      <c r="E103" s="6"/>
    </row>
    <row r="104" customFormat="false" ht="12.75" hidden="false" customHeight="false" outlineLevel="0" collapsed="false">
      <c r="A104" s="5" t="n">
        <f aca="true">RAND()</f>
        <v>0.240099518282134</v>
      </c>
      <c r="B104" s="0" t="n">
        <f aca="false">IF(A104&lt;$N$2,$F$2,IF(A104&lt;$N$3,$F$3,IF(A104&lt;$N$4,$F$4,$F$5)))</f>
        <v>1</v>
      </c>
      <c r="C104" s="6" t="n">
        <f aca="false">C103*INDEX($G$2:$G$5,$B104)+D103*INDEX($H$2:$H$5,$B104)+INDEX($K$2:$K$5,$B104)</f>
        <v>0.577360916815706</v>
      </c>
      <c r="D104" s="6" t="n">
        <f aca="false">C103*INDEX($I$2:$I$5,$B104)+D103*INDEX($J$2:$J$5,$B104)+INDEX($L$2:$L$5,$B104)</f>
        <v>0.749172056757201</v>
      </c>
      <c r="E104" s="6"/>
    </row>
    <row r="105" customFormat="false" ht="12.75" hidden="false" customHeight="false" outlineLevel="0" collapsed="false">
      <c r="A105" s="5" t="n">
        <f aca="true">RAND()</f>
        <v>0.301026968142603</v>
      </c>
      <c r="B105" s="0" t="n">
        <f aca="false">IF(A105&lt;$N$2,$F$2,IF(A105&lt;$N$3,$F$3,IF(A105&lt;$N$4,$F$4,$F$5)))</f>
        <v>1</v>
      </c>
      <c r="C105" s="6" t="n">
        <f aca="false">C104*INDEX($G$2:$G$5,$B105)+D104*INDEX($H$2:$H$5,$B105)+INDEX($K$2:$K$5,$B105)</f>
        <v>0.592898784476551</v>
      </c>
      <c r="D105" s="6" t="n">
        <f aca="false">C104*INDEX($I$2:$I$5,$B105)+D104*INDEX($J$2:$J$5,$B105)+INDEX($L$2:$L$5,$B105)</f>
        <v>0.797684722264683</v>
      </c>
      <c r="E105" s="6"/>
    </row>
    <row r="106" customFormat="false" ht="12.75" hidden="false" customHeight="false" outlineLevel="0" collapsed="false">
      <c r="A106" s="5" t="n">
        <f aca="true">RAND()</f>
        <v>0.77888717507036</v>
      </c>
      <c r="B106" s="0" t="n">
        <f aca="false">IF(A106&lt;$N$2,$F$2,IF(A106&lt;$N$3,$F$3,IF(A106&lt;$N$4,$F$4,$F$5)))</f>
        <v>2</v>
      </c>
      <c r="C106" s="6" t="n">
        <f aca="false">C105*INDEX($G$2:$G$5,$B106)+D105*INDEX($H$2:$H$5,$B106)+INDEX($K$2:$K$5,$B106)</f>
        <v>0.336524313310062</v>
      </c>
      <c r="D106" s="6" t="n">
        <f aca="false">C105*INDEX($I$2:$I$5,$B106)+D105*INDEX($J$2:$J$5,$B106)+INDEX($L$2:$L$5,$B106)</f>
        <v>0.340139015577843</v>
      </c>
      <c r="E106" s="6"/>
    </row>
    <row r="107" customFormat="false" ht="12.75" hidden="false" customHeight="false" outlineLevel="0" collapsed="false">
      <c r="A107" s="5" t="n">
        <f aca="true">RAND()</f>
        <v>0.528776083174873</v>
      </c>
      <c r="B107" s="0" t="n">
        <f aca="false">IF(A107&lt;$N$2,$F$2,IF(A107&lt;$N$3,$F$3,IF(A107&lt;$N$4,$F$4,$F$5)))</f>
        <v>1</v>
      </c>
      <c r="C107" s="6" t="n">
        <f aca="false">C106*INDEX($G$2:$G$5,$B107)+D106*INDEX($H$2:$H$5,$B107)+INDEX($K$2:$K$5,$B107)</f>
        <v>0.373294285576623</v>
      </c>
      <c r="D107" s="6" t="n">
        <f aca="false">C106*INDEX($I$2:$I$5,$B107)+D106*INDEX($J$2:$J$5,$B107)+INDEX($L$2:$L$5,$B107)</f>
        <v>0.459326624633116</v>
      </c>
      <c r="E107" s="6"/>
    </row>
    <row r="108" customFormat="false" ht="12.75" hidden="false" customHeight="false" outlineLevel="0" collapsed="false">
      <c r="A108" s="5" t="n">
        <f aca="true">RAND()</f>
        <v>0.177772552009269</v>
      </c>
      <c r="B108" s="0" t="n">
        <f aca="false">IF(A108&lt;$N$2,$F$2,IF(A108&lt;$N$3,$F$3,IF(A108&lt;$N$4,$F$4,$F$5)))</f>
        <v>1</v>
      </c>
      <c r="C108" s="6" t="n">
        <f aca="false">C107*INDEX($G$2:$G$5,$B108)+D107*INDEX($H$2:$H$5,$B108)+INDEX($K$2:$K$5,$B108)</f>
        <v>0.408921933565978</v>
      </c>
      <c r="D108" s="6" t="n">
        <f aca="false">C107*INDEX($I$2:$I$5,$B108)+D107*INDEX($J$2:$J$5,$B108)+INDEX($L$2:$L$5,$B108)</f>
        <v>0.559156415747181</v>
      </c>
      <c r="E108" s="6"/>
    </row>
    <row r="109" customFormat="false" ht="12.75" hidden="false" customHeight="false" outlineLevel="0" collapsed="false">
      <c r="A109" s="5" t="n">
        <f aca="true">RAND()</f>
        <v>0.428860396239232</v>
      </c>
      <c r="B109" s="0" t="n">
        <f aca="false">IF(A109&lt;$N$2,$F$2,IF(A109&lt;$N$3,$F$3,IF(A109&lt;$N$4,$F$4,$F$5)))</f>
        <v>1</v>
      </c>
      <c r="C109" s="6" t="n">
        <f aca="false">C108*INDEX($G$2:$G$5,$B109)+D108*INDEX($H$2:$H$5,$B109)+INDEX($K$2:$K$5,$B109)</f>
        <v>0.442863508980161</v>
      </c>
      <c r="D109" s="6" t="n">
        <f aca="false">C108*INDEX($I$2:$I$5,$B109)+D108*INDEX($J$2:$J$5,$B109)+INDEX($L$2:$L$5,$B109)</f>
        <v>0.642593685427415</v>
      </c>
      <c r="E109" s="6"/>
    </row>
    <row r="110" customFormat="false" ht="12.75" hidden="false" customHeight="false" outlineLevel="0" collapsed="false">
      <c r="A110" s="5" t="n">
        <f aca="true">RAND()</f>
        <v>0.41057536574556</v>
      </c>
      <c r="B110" s="0" t="n">
        <f aca="false">IF(A110&lt;$N$2,$F$2,IF(A110&lt;$N$3,$F$3,IF(A110&lt;$N$4,$F$4,$F$5)))</f>
        <v>1</v>
      </c>
      <c r="C110" s="6" t="n">
        <f aca="false">C109*INDEX($G$2:$G$5,$B110)+D109*INDEX($H$2:$H$5,$B110)+INDEX($K$2:$K$5,$B110)</f>
        <v>0.474767085484971</v>
      </c>
      <c r="D110" s="6" t="n">
        <f aca="false">C109*INDEX($I$2:$I$5,$B110)+D109*INDEX($J$2:$J$5,$B110)+INDEX($L$2:$L$5,$B110)</f>
        <v>0.71217608909561</v>
      </c>
      <c r="E110" s="6"/>
    </row>
    <row r="111" customFormat="false" ht="12.75" hidden="false" customHeight="false" outlineLevel="0" collapsed="false">
      <c r="A111" s="5" t="n">
        <f aca="true">RAND()</f>
        <v>0.511113453713818</v>
      </c>
      <c r="B111" s="0" t="n">
        <f aca="false">IF(A111&lt;$N$2,$F$2,IF(A111&lt;$N$3,$F$3,IF(A111&lt;$N$4,$F$4,$F$5)))</f>
        <v>1</v>
      </c>
      <c r="C111" s="6" t="n">
        <f aca="false">C110*INDEX($G$2:$G$5,$B111)+D110*INDEX($H$2:$H$5,$B111)+INDEX($K$2:$K$5,$B111)</f>
        <v>0.504427770873278</v>
      </c>
      <c r="D111" s="6" t="n">
        <f aca="false">C110*INDEX($I$2:$I$5,$B111)+D110*INDEX($J$2:$J$5,$B111)+INDEX($L$2:$L$5,$B111)</f>
        <v>0.770071117479229</v>
      </c>
      <c r="E111" s="6"/>
    </row>
    <row r="112" customFormat="false" ht="12.75" hidden="false" customHeight="false" outlineLevel="0" collapsed="false">
      <c r="A112" s="5" t="n">
        <f aca="true">RAND()</f>
        <v>0.639791776206848</v>
      </c>
      <c r="B112" s="0" t="n">
        <f aca="false">IF(A112&lt;$N$2,$F$2,IF(A112&lt;$N$3,$F$3,IF(A112&lt;$N$4,$F$4,$F$5)))</f>
        <v>1</v>
      </c>
      <c r="C112" s="6" t="n">
        <f aca="false">C111*INDEX($G$2:$G$5,$B112)+D111*INDEX($H$2:$H$5,$B112)+INDEX($K$2:$K$5,$B112)</f>
        <v>0.531751808818145</v>
      </c>
      <c r="D112" s="6" t="n">
        <f aca="false">C111*INDEX($I$2:$I$5,$B112)+D111*INDEX($J$2:$J$5,$B112)+INDEX($L$2:$L$5,$B112)</f>
        <v>0.818126551217554</v>
      </c>
      <c r="E112" s="6"/>
    </row>
    <row r="113" customFormat="false" ht="12.75" hidden="false" customHeight="false" outlineLevel="0" collapsed="false">
      <c r="A113" s="5" t="n">
        <f aca="true">RAND()</f>
        <v>0.760703497965954</v>
      </c>
      <c r="B113" s="0" t="n">
        <f aca="false">IF(A113&lt;$N$2,$F$2,IF(A113&lt;$N$3,$F$3,IF(A113&lt;$N$4,$F$4,$F$5)))</f>
        <v>2</v>
      </c>
      <c r="C113" s="6" t="n">
        <f aca="false">C112*INDEX($G$2:$G$5,$B113)+D112*INDEX($H$2:$H$5,$B113)+INDEX($K$2:$K$5,$B113)</f>
        <v>0.319858505762007</v>
      </c>
      <c r="D113" s="6" t="n">
        <f aca="false">C112*INDEX($I$2:$I$5,$B113)+D112*INDEX($J$2:$J$5,$B113)+INDEX($L$2:$L$5,$B113)</f>
        <v>0.330346839382759</v>
      </c>
      <c r="E113" s="6"/>
    </row>
    <row r="114" customFormat="false" ht="12.75" hidden="false" customHeight="false" outlineLevel="0" collapsed="false">
      <c r="A114" s="5" t="n">
        <f aca="true">RAND()</f>
        <v>0.0630013868357005</v>
      </c>
      <c r="B114" s="0" t="n">
        <f aca="false">IF(A114&lt;$N$2,$F$2,IF(A114&lt;$N$3,$F$3,IF(A114&lt;$N$4,$F$4,$F$5)))</f>
        <v>1</v>
      </c>
      <c r="C114" s="6" t="n">
        <f aca="false">C113*INDEX($G$2:$G$5,$B114)+D113*INDEX($H$2:$H$5,$B114)+INDEX($K$2:$K$5,$B114)</f>
        <v>0.358782704449106</v>
      </c>
      <c r="D114" s="6" t="n">
        <f aca="false">C113*INDEX($I$2:$I$5,$B114)+D113*INDEX($J$2:$J$5,$B114)+INDEX($L$2:$L$5,$B114)</f>
        <v>0.451629701922768</v>
      </c>
      <c r="E114" s="6"/>
    </row>
    <row r="115" customFormat="false" ht="12.75" hidden="false" customHeight="false" outlineLevel="0" collapsed="false">
      <c r="A115" s="5" t="n">
        <f aca="true">RAND()</f>
        <v>0.356504969966417</v>
      </c>
      <c r="B115" s="0" t="n">
        <f aca="false">IF(A115&lt;$N$2,$F$2,IF(A115&lt;$N$3,$F$3,IF(A115&lt;$N$4,$F$4,$F$5)))</f>
        <v>1</v>
      </c>
      <c r="C115" s="6" t="n">
        <f aca="false">C114*INDEX($G$2:$G$5,$B115)+D114*INDEX($H$2:$H$5,$B115)+INDEX($K$2:$K$5,$B115)</f>
        <v>0.396316815048434</v>
      </c>
      <c r="D115" s="6" t="n">
        <f aca="false">C114*INDEX($I$2:$I$5,$B115)+D114*INDEX($J$2:$J$5,$B115)+INDEX($L$2:$L$5,$B115)</f>
        <v>0.553158656867813</v>
      </c>
      <c r="E115" s="6"/>
    </row>
    <row r="116" customFormat="false" ht="12.75" hidden="false" customHeight="false" outlineLevel="0" collapsed="false">
      <c r="A116" s="5" t="n">
        <f aca="true">RAND()</f>
        <v>0.993421814541255</v>
      </c>
      <c r="B116" s="0" t="n">
        <f aca="false">IF(A116&lt;$N$2,$F$2,IF(A116&lt;$N$3,$F$3,IF(A116&lt;$N$4,$F$4,$F$5)))</f>
        <v>4</v>
      </c>
      <c r="C116" s="6" t="n">
        <f aca="false">C115*INDEX($G$2:$G$5,$B116)+D115*INDEX($H$2:$H$5,$B116)+INDEX($K$2:$K$5,$B116)</f>
        <v>0.5</v>
      </c>
      <c r="D116" s="6" t="n">
        <f aca="false">C115*INDEX($I$2:$I$5,$B116)+D115*INDEX($J$2:$J$5,$B116)+INDEX($L$2:$L$5,$B116)</f>
        <v>0.0885053850988501</v>
      </c>
      <c r="E116" s="6"/>
    </row>
    <row r="117" customFormat="false" ht="12.75" hidden="false" customHeight="false" outlineLevel="0" collapsed="false">
      <c r="A117" s="5" t="n">
        <f aca="true">RAND()</f>
        <v>0.997185193582007</v>
      </c>
      <c r="B117" s="0" t="n">
        <f aca="false">IF(A117&lt;$N$2,$F$2,IF(A117&lt;$N$3,$F$3,IF(A117&lt;$N$4,$F$4,$F$5)))</f>
        <v>4</v>
      </c>
      <c r="C117" s="6" t="n">
        <f aca="false">C116*INDEX($G$2:$G$5,$B117)+D116*INDEX($H$2:$H$5,$B117)+INDEX($K$2:$K$5,$B117)</f>
        <v>0.5</v>
      </c>
      <c r="D117" s="6" t="n">
        <f aca="false">C116*INDEX($I$2:$I$5,$B117)+D116*INDEX($J$2:$J$5,$B117)+INDEX($L$2:$L$5,$B117)</f>
        <v>0.014160861615816</v>
      </c>
      <c r="E117" s="6"/>
    </row>
    <row r="118" customFormat="false" ht="12.75" hidden="false" customHeight="false" outlineLevel="0" collapsed="false">
      <c r="A118" s="5" t="n">
        <f aca="true">RAND()</f>
        <v>0.911977930648346</v>
      </c>
      <c r="B118" s="0" t="n">
        <f aca="false">IF(A118&lt;$N$2,$F$2,IF(A118&lt;$N$3,$F$3,IF(A118&lt;$N$4,$F$4,$F$5)))</f>
        <v>3</v>
      </c>
      <c r="C118" s="6" t="n">
        <f aca="false">C117*INDEX($G$2:$G$5,$B118)+D117*INDEX($H$2:$H$5,$B118)+INDEX($K$2:$K$5,$B118)</f>
        <v>0.504007523837276</v>
      </c>
      <c r="D118" s="6" t="n">
        <f aca="false">C117*INDEX($I$2:$I$5,$B118)+D117*INDEX($J$2:$J$5,$B118)+INDEX($L$2:$L$5,$B118)</f>
        <v>0.0493561242029484</v>
      </c>
      <c r="E118" s="6"/>
    </row>
    <row r="119" customFormat="false" ht="12.75" hidden="false" customHeight="false" outlineLevel="0" collapsed="false">
      <c r="A119" s="5" t="n">
        <f aca="true">RAND()</f>
        <v>0.686003889721382</v>
      </c>
      <c r="B119" s="0" t="n">
        <f aca="false">IF(A119&lt;$N$2,$F$2,IF(A119&lt;$N$3,$F$3,IF(A119&lt;$N$4,$F$4,$F$5)))</f>
        <v>1</v>
      </c>
      <c r="C119" s="6" t="n">
        <f aca="false">C118*INDEX($G$2:$G$5,$B119)+D118*INDEX($H$2:$H$5,$B119)+INDEX($K$2:$K$5,$B119)</f>
        <v>0.504728564333356</v>
      </c>
      <c r="D119" s="6" t="n">
        <f aca="false">C118*INDEX($I$2:$I$5,$B119)+D118*INDEX($J$2:$J$5,$B119)+INDEX($L$2:$L$5,$B119)</f>
        <v>0.206255071066324</v>
      </c>
      <c r="E119" s="6"/>
    </row>
    <row r="120" customFormat="false" ht="12.75" hidden="false" customHeight="false" outlineLevel="0" collapsed="false">
      <c r="A120" s="5" t="n">
        <f aca="true">RAND()</f>
        <v>0.833292834869919</v>
      </c>
      <c r="B120" s="0" t="n">
        <f aca="false">IF(A120&lt;$N$2,$F$2,IF(A120&lt;$N$3,$F$3,IF(A120&lt;$N$4,$F$4,$F$5)))</f>
        <v>2</v>
      </c>
      <c r="C120" s="6" t="n">
        <f aca="false">C119*INDEX($G$2:$G$5,$B120)+D119*INDEX($H$2:$H$5,$B120)+INDEX($K$2:$K$5,$B120)</f>
        <v>0.452817881112682</v>
      </c>
      <c r="D120" s="6" t="n">
        <f aca="false">C119*INDEX($I$2:$I$5,$B120)+D119*INDEX($J$2:$J$5,$B120)+INDEX($L$2:$L$5,$B120)</f>
        <v>0.203700904539404</v>
      </c>
      <c r="E120" s="6"/>
    </row>
    <row r="121" customFormat="false" ht="12.75" hidden="false" customHeight="false" outlineLevel="0" collapsed="false">
      <c r="A121" s="5" t="n">
        <f aca="true">RAND()</f>
        <v>0.124448839008318</v>
      </c>
      <c r="B121" s="0" t="n">
        <f aca="false">IF(A121&lt;$N$2,$F$2,IF(A121&lt;$N$3,$F$3,IF(A121&lt;$N$4,$F$4,$F$5)))</f>
        <v>1</v>
      </c>
      <c r="C121" s="6" t="n">
        <f aca="false">C120*INDEX($G$2:$G$5,$B121)+D120*INDEX($H$2:$H$5,$B121)+INDEX($K$2:$K$5,$B121)</f>
        <v>0.466979314532625</v>
      </c>
      <c r="D121" s="6" t="n">
        <f aca="false">C120*INDEX($I$2:$I$5,$B121)+D120*INDEX($J$2:$J$5,$B121)+INDEX($L$2:$L$5,$B121)</f>
        <v>0.339187806352785</v>
      </c>
      <c r="E121" s="6"/>
    </row>
    <row r="122" customFormat="false" ht="12.75" hidden="false" customHeight="false" outlineLevel="0" collapsed="false">
      <c r="A122" s="5" t="n">
        <f aca="true">RAND()</f>
        <v>0.98833998302491</v>
      </c>
      <c r="B122" s="0" t="n">
        <f aca="false">IF(A122&lt;$N$2,$F$2,IF(A122&lt;$N$3,$F$3,IF(A122&lt;$N$4,$F$4,$F$5)))</f>
        <v>4</v>
      </c>
      <c r="C122" s="6" t="n">
        <f aca="false">C121*INDEX($G$2:$G$5,$B122)+D121*INDEX($H$2:$H$5,$B122)+INDEX($K$2:$K$5,$B122)</f>
        <v>0.5</v>
      </c>
      <c r="D122" s="6" t="n">
        <f aca="false">C121*INDEX($I$2:$I$5,$B122)+D121*INDEX($J$2:$J$5,$B122)+INDEX($L$2:$L$5,$B122)</f>
        <v>0.0542700490164456</v>
      </c>
      <c r="E122" s="6"/>
    </row>
    <row r="123" customFormat="false" ht="12.75" hidden="false" customHeight="false" outlineLevel="0" collapsed="false">
      <c r="A123" s="5" t="n">
        <f aca="true">RAND()</f>
        <v>0.033390199609866</v>
      </c>
      <c r="B123" s="0" t="n">
        <f aca="false">IF(A123&lt;$N$2,$F$2,IF(A123&lt;$N$3,$F$3,IF(A123&lt;$N$4,$F$4,$F$5)))</f>
        <v>1</v>
      </c>
      <c r="C123" s="6" t="n">
        <f aca="false">C122*INDEX($G$2:$G$5,$B123)+D122*INDEX($H$2:$H$5,$B123)+INDEX($K$2:$K$5,$B123)</f>
        <v>0.501507991813609</v>
      </c>
      <c r="D123" s="6" t="n">
        <f aca="false">C122*INDEX($I$2:$I$5,$B123)+D122*INDEX($J$2:$J$5,$B123)+INDEX($L$2:$L$5,$B123)</f>
        <v>0.210575271614962</v>
      </c>
      <c r="E123" s="6"/>
    </row>
    <row r="124" customFormat="false" ht="12.75" hidden="false" customHeight="false" outlineLevel="0" collapsed="false">
      <c r="A124" s="5" t="n">
        <f aca="true">RAND()</f>
        <v>0.552116101687326</v>
      </c>
      <c r="B124" s="0" t="n">
        <f aca="false">IF(A124&lt;$N$2,$F$2,IF(A124&lt;$N$3,$F$3,IF(A124&lt;$N$4,$F$4,$F$5)))</f>
        <v>1</v>
      </c>
      <c r="C124" s="6" t="n">
        <f aca="false">C123*INDEX($G$2:$G$5,$B124)+D123*INDEX($H$2:$H$5,$B124)+INDEX($K$2:$K$5,$B124)</f>
        <v>0.508571570099507</v>
      </c>
      <c r="D124" s="6" t="n">
        <f aca="false">C123*INDEX($I$2:$I$5,$B124)+D123*INDEX($J$2:$J$5,$B124)+INDEX($L$2:$L$5,$B124)</f>
        <v>0.343222609904</v>
      </c>
      <c r="E124" s="6"/>
    </row>
    <row r="125" customFormat="false" ht="12.75" hidden="false" customHeight="false" outlineLevel="0" collapsed="false">
      <c r="A125" s="5" t="n">
        <f aca="true">RAND()</f>
        <v>0.891823089126464</v>
      </c>
      <c r="B125" s="0" t="n">
        <f aca="false">IF(A125&lt;$N$2,$F$2,IF(A125&lt;$N$3,$F$3,IF(A125&lt;$N$4,$F$4,$F$5)))</f>
        <v>3</v>
      </c>
      <c r="C125" s="6" t="n">
        <f aca="false">C124*INDEX($G$2:$G$5,$B125)+D124*INDEX($H$2:$H$5,$B125)+INDEX($K$2:$K$5,$B125)</f>
        <v>0.595846263087906</v>
      </c>
      <c r="D125" s="6" t="n">
        <f aca="false">C124*INDEX($I$2:$I$5,$B125)+D124*INDEX($J$2:$J$5,$B125)+INDEX($L$2:$L$5,$B125)</f>
        <v>0.12957236677312</v>
      </c>
      <c r="E125" s="6"/>
    </row>
    <row r="126" customFormat="false" ht="12.75" hidden="false" customHeight="false" outlineLevel="0" collapsed="false">
      <c r="A126" s="5" t="n">
        <f aca="true">RAND()</f>
        <v>0.826172406761006</v>
      </c>
      <c r="B126" s="0" t="n">
        <f aca="false">IF(A126&lt;$N$2,$F$2,IF(A126&lt;$N$3,$F$3,IF(A126&lt;$N$4,$F$4,$F$5)))</f>
        <v>2</v>
      </c>
      <c r="C126" s="6" t="n">
        <f aca="false">C125*INDEX($G$2:$G$5,$B126)+D125*INDEX($H$2:$H$5,$B126)+INDEX($K$2:$K$5,$B126)</f>
        <v>0.488098358937592</v>
      </c>
      <c r="D126" s="6" t="n">
        <f aca="false">C125*INDEX($I$2:$I$5,$B126)+D125*INDEX($J$2:$J$5,$B126)+INDEX($L$2:$L$5,$B126)</f>
        <v>0.209187011712171</v>
      </c>
      <c r="E126" s="6"/>
    </row>
    <row r="127" customFormat="false" ht="12.75" hidden="false" customHeight="false" outlineLevel="0" collapsed="false">
      <c r="A127" s="5" t="n">
        <f aca="true">RAND()</f>
        <v>0.263673890603528</v>
      </c>
      <c r="B127" s="0" t="n">
        <f aca="false">IF(A127&lt;$N$2,$F$2,IF(A127&lt;$N$3,$F$3,IF(A127&lt;$N$4,$F$4,$F$5)))</f>
        <v>1</v>
      </c>
      <c r="C127" s="6" t="n">
        <f aca="false">C126*INDEX($G$2:$G$5,$B127)+D126*INDEX($H$2:$H$5,$B127)+INDEX($K$2:$K$5,$B127)</f>
        <v>0.497135426171366</v>
      </c>
      <c r="D127" s="6" t="n">
        <f aca="false">C126*INDEX($I$2:$I$5,$B127)+D126*INDEX($J$2:$J$5,$B127)+INDEX($L$2:$L$5,$B127)</f>
        <v>0.342540133662943</v>
      </c>
      <c r="E127" s="6"/>
    </row>
    <row r="128" customFormat="false" ht="12.75" hidden="false" customHeight="false" outlineLevel="0" collapsed="false">
      <c r="A128" s="5" t="n">
        <f aca="true">RAND()</f>
        <v>0.850344616411881</v>
      </c>
      <c r="B128" s="0" t="n">
        <f aca="false">IF(A128&lt;$N$2,$F$2,IF(A128&lt;$N$3,$F$3,IF(A128&lt;$N$4,$F$4,$F$5)))</f>
        <v>2</v>
      </c>
      <c r="C128" s="6" t="n">
        <f aca="false">C127*INDEX($G$2:$G$5,$B128)+D127*INDEX($H$2:$H$5,$B128)+INDEX($K$2:$K$5,$B128)</f>
        <v>0.420521608747934</v>
      </c>
      <c r="D128" s="6" t="n">
        <f aca="false">C127*INDEX($I$2:$I$5,$B128)+D127*INDEX($J$2:$J$5,$B128)+INDEX($L$2:$L$5,$B128)</f>
        <v>0.228833012646328</v>
      </c>
      <c r="E128" s="6"/>
    </row>
    <row r="129" customFormat="false" ht="12.75" hidden="false" customHeight="false" outlineLevel="0" collapsed="false">
      <c r="A129" s="5" t="n">
        <f aca="true">RAND()</f>
        <v>0.225127199629523</v>
      </c>
      <c r="B129" s="0" t="n">
        <f aca="false">IF(A129&lt;$N$2,$F$2,IF(A129&lt;$N$3,$F$3,IF(A129&lt;$N$4,$F$4,$F$5)))</f>
        <v>1</v>
      </c>
      <c r="C129" s="6" t="n">
        <f aca="false">C128*INDEX($G$2:$G$5,$B129)+D128*INDEX($H$2:$H$5,$B129)+INDEX($K$2:$K$5,$B129)</f>
        <v>0.44048966729491</v>
      </c>
      <c r="D129" s="6" t="n">
        <f aca="false">C128*INDEX($I$2:$I$5,$B129)+D128*INDEX($J$2:$J$5,$B129)+INDEX($L$2:$L$5,$B129)</f>
        <v>0.361719928213059</v>
      </c>
      <c r="E129" s="6"/>
    </row>
    <row r="130" customFormat="false" ht="12.75" hidden="false" customHeight="false" outlineLevel="0" collapsed="false">
      <c r="A130" s="5" t="n">
        <f aca="true">RAND()</f>
        <v>0.559651879364729</v>
      </c>
      <c r="B130" s="0" t="n">
        <f aca="false">IF(A130&lt;$N$2,$F$2,IF(A130&lt;$N$3,$F$3,IF(A130&lt;$N$4,$F$4,$F$5)))</f>
        <v>1</v>
      </c>
      <c r="C130" s="6" t="n">
        <f aca="false">C129*INDEX($G$2:$G$5,$B130)+D129*INDEX($H$2:$H$5,$B130)+INDEX($K$2:$K$5,$B130)</f>
        <v>0.462359364877262</v>
      </c>
      <c r="D130" s="6" t="n">
        <f aca="false">C129*INDEX($I$2:$I$5,$B130)+D129*INDEX($J$2:$J$5,$B130)+INDEX($L$2:$L$5,$B130)</f>
        <v>0.473802101362976</v>
      </c>
      <c r="E130" s="6"/>
    </row>
    <row r="131" customFormat="false" ht="12.75" hidden="false" customHeight="false" outlineLevel="0" collapsed="false">
      <c r="A131" s="5" t="n">
        <f aca="true">RAND()</f>
        <v>0.450136829225913</v>
      </c>
      <c r="B131" s="0" t="n">
        <f aca="false">IF(A131&lt;$N$2,$F$2,IF(A131&lt;$N$3,$F$3,IF(A131&lt;$N$4,$F$4,$F$5)))</f>
        <v>1</v>
      </c>
      <c r="C131" s="6" t="n">
        <f aca="false">C130*INDEX($G$2:$G$5,$B131)+D130*INDEX($H$2:$H$5,$B131)+INDEX($K$2:$K$5,$B131)</f>
        <v>0.485073778531226</v>
      </c>
      <c r="D131" s="6" t="n">
        <f aca="false">C130*INDEX($I$2:$I$5,$B131)+D130*INDEX($J$2:$J$5,$B131)+INDEX($L$2:$L$5,$B131)</f>
        <v>0.568150687556708</v>
      </c>
      <c r="E131" s="6"/>
    </row>
    <row r="132" customFormat="false" ht="12.75" hidden="false" customHeight="false" outlineLevel="0" collapsed="false">
      <c r="A132" s="5" t="n">
        <f aca="true">RAND()</f>
        <v>0.336235050473595</v>
      </c>
      <c r="B132" s="0" t="n">
        <f aca="false">IF(A132&lt;$N$2,$F$2,IF(A132&lt;$N$3,$F$3,IF(A132&lt;$N$4,$F$4,$F$5)))</f>
        <v>1</v>
      </c>
      <c r="C132" s="6" t="n">
        <f aca="false">C131*INDEX($G$2:$G$5,$B132)+D131*INDEX($H$2:$H$5,$B132)+INDEX($K$2:$K$5,$B132)</f>
        <v>0.507849213412609</v>
      </c>
      <c r="D132" s="6" t="n">
        <f aca="false">C131*INDEX($I$2:$I$5,$B132)+D131*INDEX($J$2:$J$5,$B132)+INDEX($L$2:$L$5,$B132)</f>
        <v>0.647412203929989</v>
      </c>
      <c r="E132" s="6"/>
    </row>
    <row r="133" customFormat="false" ht="12.75" hidden="false" customHeight="false" outlineLevel="0" collapsed="false">
      <c r="A133" s="5" t="n">
        <f aca="true">RAND()</f>
        <v>0.823191962306121</v>
      </c>
      <c r="B133" s="0" t="n">
        <f aca="false">IF(A133&lt;$N$2,$F$2,IF(A133&lt;$N$3,$F$3,IF(A133&lt;$N$4,$F$4,$F$5)))</f>
        <v>2</v>
      </c>
      <c r="C133" s="6" t="n">
        <f aca="false">C132*INDEX($G$2:$G$5,$B133)+D132*INDEX($H$2:$H$5,$B133)+INDEX($K$2:$K$5,$B133)</f>
        <v>0.353731136954106</v>
      </c>
      <c r="D133" s="6" t="n">
        <f aca="false">C132*INDEX($I$2:$I$5,$B133)+D132*INDEX($J$2:$J$5,$B133)+INDEX($L$2:$L$5,$B133)</f>
        <v>0.291314126405457</v>
      </c>
      <c r="E133" s="6"/>
    </row>
    <row r="134" customFormat="false" ht="12.75" hidden="false" customHeight="false" outlineLevel="0" collapsed="false">
      <c r="A134" s="5" t="n">
        <f aca="true">RAND()</f>
        <v>0.114603905002708</v>
      </c>
      <c r="B134" s="0" t="n">
        <f aca="false">IF(A134&lt;$N$2,$F$2,IF(A134&lt;$N$3,$F$3,IF(A134&lt;$N$4,$F$4,$F$5)))</f>
        <v>1</v>
      </c>
      <c r="C134" s="6" t="n">
        <f aca="false">C133*INDEX($G$2:$G$5,$B134)+D133*INDEX($H$2:$H$5,$B134)+INDEX($K$2:$K$5,$B134)</f>
        <v>0.386096357951038</v>
      </c>
      <c r="D134" s="6" t="n">
        <f aca="false">C133*INDEX($I$2:$I$5,$B134)+D133*INDEX($J$2:$J$5,$B134)+INDEX($L$2:$L$5,$B134)</f>
        <v>0.417237641250931</v>
      </c>
      <c r="E134" s="6"/>
    </row>
    <row r="135" customFormat="false" ht="12.75" hidden="false" customHeight="false" outlineLevel="0" collapsed="false">
      <c r="A135" s="5" t="n">
        <f aca="true">RAND()</f>
        <v>0.732894145543878</v>
      </c>
      <c r="B135" s="0" t="n">
        <f aca="false">IF(A135&lt;$N$2,$F$2,IF(A135&lt;$N$3,$F$3,IF(A135&lt;$N$4,$F$4,$F$5)))</f>
        <v>2</v>
      </c>
      <c r="C135" s="6" t="n">
        <f aca="false">C134*INDEX($G$2:$G$5,$B135)+D134*INDEX($H$2:$H$5,$B135)+INDEX($K$2:$K$5,$B135)</f>
        <v>0.381765275593644</v>
      </c>
      <c r="D135" s="6" t="n">
        <f aca="false">C134*INDEX($I$2:$I$5,$B135)+D134*INDEX($J$2:$J$5,$B135)+INDEX($L$2:$L$5,$B135)</f>
        <v>0.218453592223368</v>
      </c>
      <c r="E135" s="6"/>
    </row>
    <row r="136" customFormat="false" ht="12.75" hidden="false" customHeight="false" outlineLevel="0" collapsed="false">
      <c r="A136" s="5" t="n">
        <f aca="true">RAND()</f>
        <v>0.627701535749683</v>
      </c>
      <c r="B136" s="0" t="n">
        <f aca="false">IF(A136&lt;$N$2,$F$2,IF(A136&lt;$N$3,$F$3,IF(A136&lt;$N$4,$F$4,$F$5)))</f>
        <v>1</v>
      </c>
      <c r="C136" s="6" t="n">
        <f aca="false">C135*INDEX($G$2:$G$5,$B136)+D135*INDEX($H$2:$H$5,$B136)+INDEX($K$2:$K$5,$B136)</f>
        <v>0.407201501891268</v>
      </c>
      <c r="D136" s="6" t="n">
        <f aca="false">C135*INDEX($I$2:$I$5,$B136)+D135*INDEX($J$2:$J$5,$B136)+INDEX($L$2:$L$5,$B136)</f>
        <v>0.354341784600675</v>
      </c>
      <c r="E136" s="6"/>
    </row>
    <row r="137" customFormat="false" ht="12.75" hidden="false" customHeight="false" outlineLevel="0" collapsed="false">
      <c r="A137" s="5" t="n">
        <f aca="true">RAND()</f>
        <v>0.952562786858757</v>
      </c>
      <c r="B137" s="0" t="n">
        <f aca="false">IF(A137&lt;$N$2,$F$2,IF(A137&lt;$N$3,$F$3,IF(A137&lt;$N$4,$F$4,$F$5)))</f>
        <v>3</v>
      </c>
      <c r="C137" s="6" t="n">
        <f aca="false">C136*INDEX($G$2:$G$5,$B137)+D136*INDEX($H$2:$H$5,$B137)+INDEX($K$2:$K$5,$B137)</f>
        <v>0.614198499758301</v>
      </c>
      <c r="D137" s="6" t="n">
        <f aca="false">C136*INDEX($I$2:$I$5,$B137)+D136*INDEX($J$2:$J$5,$B137)+INDEX($L$2:$L$5,$B137)</f>
        <v>0.10585139344209</v>
      </c>
      <c r="E137" s="6"/>
    </row>
    <row r="138" customFormat="false" ht="12.75" hidden="false" customHeight="false" outlineLevel="0" collapsed="false">
      <c r="A138" s="5" t="n">
        <f aca="true">RAND()</f>
        <v>0.934422845856747</v>
      </c>
      <c r="B138" s="0" t="n">
        <f aca="false">IF(A138&lt;$N$2,$F$2,IF(A138&lt;$N$3,$F$3,IF(A138&lt;$N$4,$F$4,$F$5)))</f>
        <v>3</v>
      </c>
      <c r="C138" s="6" t="n">
        <f aca="false">C137*INDEX($G$2:$G$5,$B138)+D137*INDEX($H$2:$H$5,$B138)+INDEX($K$2:$K$5,$B138)</f>
        <v>0.512826169380366</v>
      </c>
      <c r="D138" s="6" t="n">
        <f aca="false">C137*INDEX($I$2:$I$5,$B138)+D137*INDEX($J$2:$J$5,$B138)+INDEX($L$2:$L$5,$B138)</f>
        <v>0.100778390182933</v>
      </c>
      <c r="E138" s="6"/>
    </row>
    <row r="139" customFormat="false" ht="12.75" hidden="false" customHeight="false" outlineLevel="0" collapsed="false">
      <c r="A139" s="5" t="n">
        <f aca="true">RAND()</f>
        <v>0.116543284846599</v>
      </c>
      <c r="B139" s="0" t="n">
        <f aca="false">IF(A139&lt;$N$2,$F$2,IF(A139&lt;$N$3,$F$3,IF(A139&lt;$N$4,$F$4,$F$5)))</f>
        <v>1</v>
      </c>
      <c r="C139" s="6" t="n">
        <f aca="false">C138*INDEX($G$2:$G$5,$B139)+D138*INDEX($H$2:$H$5,$B139)+INDEX($K$2:$K$5,$B139)</f>
        <v>0.514118218240699</v>
      </c>
      <c r="D139" s="6" t="n">
        <f aca="false">C138*INDEX($I$2:$I$5,$B139)+D138*INDEX($J$2:$J$5,$B139)+INDEX($L$2:$L$5,$B139)</f>
        <v>0.249586284998237</v>
      </c>
      <c r="E139" s="6"/>
    </row>
    <row r="140" customFormat="false" ht="12.75" hidden="false" customHeight="false" outlineLevel="0" collapsed="false">
      <c r="A140" s="5" t="n">
        <f aca="true">RAND()</f>
        <v>0.227749310083081</v>
      </c>
      <c r="B140" s="0" t="n">
        <f aca="false">IF(A140&lt;$N$2,$F$2,IF(A140&lt;$N$3,$F$3,IF(A140&lt;$N$4,$F$4,$F$5)))</f>
        <v>1</v>
      </c>
      <c r="C140" s="6" t="n">
        <f aca="false">C139*INDEX($G$2:$G$5,$B140)+D139*INDEX($H$2:$H$5,$B140)+INDEX($K$2:$K$5,$B140)</f>
        <v>0.520721059831289</v>
      </c>
      <c r="D140" s="6" t="n">
        <f aca="false">C139*INDEX($I$2:$I$5,$B140)+D139*INDEX($J$2:$J$5,$B140)+INDEX($L$2:$L$5,$B140)</f>
        <v>0.375876381888597</v>
      </c>
      <c r="E140" s="6"/>
    </row>
    <row r="141" customFormat="false" ht="12.75" hidden="false" customHeight="false" outlineLevel="0" collapsed="false">
      <c r="A141" s="5" t="n">
        <f aca="true">RAND()</f>
        <v>0.982828709319607</v>
      </c>
      <c r="B141" s="0" t="n">
        <f aca="false">IF(A141&lt;$N$2,$F$2,IF(A141&lt;$N$3,$F$3,IF(A141&lt;$N$4,$F$4,$F$5)))</f>
        <v>4</v>
      </c>
      <c r="C141" s="6" t="n">
        <f aca="false">C140*INDEX($G$2:$G$5,$B141)+D140*INDEX($H$2:$H$5,$B141)+INDEX($K$2:$K$5,$B141)</f>
        <v>0.5</v>
      </c>
      <c r="D141" s="6" t="n">
        <f aca="false">C140*INDEX($I$2:$I$5,$B141)+D140*INDEX($J$2:$J$5,$B141)+INDEX($L$2:$L$5,$B141)</f>
        <v>0.0601402211021756</v>
      </c>
      <c r="E141" s="6"/>
    </row>
    <row r="142" customFormat="false" ht="12.75" hidden="false" customHeight="false" outlineLevel="0" collapsed="false">
      <c r="A142" s="5" t="n">
        <f aca="true">RAND()</f>
        <v>0.33007404922364</v>
      </c>
      <c r="B142" s="0" t="n">
        <f aca="false">IF(A142&lt;$N$2,$F$2,IF(A142&lt;$N$3,$F$3,IF(A142&lt;$N$4,$F$4,$F$5)))</f>
        <v>1</v>
      </c>
      <c r="C142" s="6" t="n">
        <f aca="false">C141*INDEX($G$2:$G$5,$B142)+D141*INDEX($H$2:$H$5,$B142)+INDEX($K$2:$K$5,$B142)</f>
        <v>0.501725188180781</v>
      </c>
      <c r="D142" s="6" t="n">
        <f aca="false">C141*INDEX($I$2:$I$5,$B142)+D141*INDEX($J$2:$J$5,$B142)+INDEX($L$2:$L$5,$B142)</f>
        <v>0.215559047715747</v>
      </c>
      <c r="E142" s="6"/>
    </row>
    <row r="143" customFormat="false" ht="12.75" hidden="false" customHeight="false" outlineLevel="0" collapsed="false">
      <c r="A143" s="5" t="n">
        <f aca="true">RAND()</f>
        <v>0.220371977460951</v>
      </c>
      <c r="B143" s="0" t="n">
        <f aca="false">IF(A143&lt;$N$2,$F$2,IF(A143&lt;$N$3,$F$3,IF(A143&lt;$N$4,$F$4,$F$5)))</f>
        <v>1</v>
      </c>
      <c r="C143" s="6" t="n">
        <f aca="false">C142*INDEX($G$2:$G$5,$B143)+D142*INDEX($H$2:$H$5,$B143)+INDEX($K$2:$K$5,$B143)</f>
        <v>0.508940369530965</v>
      </c>
      <c r="D143" s="6" t="n">
        <f aca="false">C142*INDEX($I$2:$I$5,$B143)+D142*INDEX($J$2:$J$5,$B143)+INDEX($L$2:$L$5,$B143)</f>
        <v>0.34744579954798</v>
      </c>
      <c r="E143" s="6"/>
    </row>
    <row r="144" customFormat="false" ht="12.75" hidden="false" customHeight="false" outlineLevel="0" collapsed="false">
      <c r="A144" s="5" t="n">
        <f aca="true">RAND()</f>
        <v>0.140684825936176</v>
      </c>
      <c r="B144" s="0" t="n">
        <f aca="false">IF(A144&lt;$N$2,$F$2,IF(A144&lt;$N$3,$F$3,IF(A144&lt;$N$4,$F$4,$F$5)))</f>
        <v>1</v>
      </c>
      <c r="C144" s="6" t="n">
        <f aca="false">C143*INDEX($G$2:$G$5,$B144)+D143*INDEX($H$2:$H$5,$B144)+INDEX($K$2:$K$5,$B144)</f>
        <v>0.519945868315065</v>
      </c>
      <c r="D144" s="6" t="n">
        <f aca="false">C143*INDEX($I$2:$I$5,$B144)+D143*INDEX($J$2:$J$5,$B144)+INDEX($L$2:$L$5,$B144)</f>
        <v>0.45915069014359</v>
      </c>
      <c r="E144" s="6"/>
    </row>
    <row r="145" customFormat="false" ht="12.75" hidden="false" customHeight="false" outlineLevel="0" collapsed="false">
      <c r="A145" s="5" t="n">
        <f aca="true">RAND()</f>
        <v>0.486972373136691</v>
      </c>
      <c r="B145" s="0" t="n">
        <f aca="false">IF(A145&lt;$N$2,$F$2,IF(A145&lt;$N$3,$F$3,IF(A145&lt;$N$4,$F$4,$F$5)))</f>
        <v>1</v>
      </c>
      <c r="C145" s="6" t="n">
        <f aca="false">C144*INDEX($G$2:$G$5,$B145)+D144*INDEX($H$2:$H$5,$B145)+INDEX($K$2:$K$5,$B145)</f>
        <v>0.533422617734803</v>
      </c>
      <c r="D145" s="6" t="n">
        <f aca="false">C144*INDEX($I$2:$I$5,$B145)+D144*INDEX($J$2:$J$5,$B145)+INDEX($L$2:$L$5,$B145)</f>
        <v>0.55358093880425</v>
      </c>
      <c r="E145" s="6"/>
    </row>
    <row r="146" customFormat="false" ht="12.75" hidden="false" customHeight="false" outlineLevel="0" collapsed="false">
      <c r="A146" s="5" t="n">
        <f aca="true">RAND()</f>
        <v>0.143948336022348</v>
      </c>
      <c r="B146" s="0" t="n">
        <f aca="false">IF(A146&lt;$N$2,$F$2,IF(A146&lt;$N$3,$F$3,IF(A146&lt;$N$4,$F$4,$F$5)))</f>
        <v>1</v>
      </c>
      <c r="C146" s="6" t="n">
        <f aca="false">C145*INDEX($G$2:$G$5,$B146)+D145*INDEX($H$2:$H$5,$B146)+INDEX($K$2:$K$5,$B146)</f>
        <v>0.548358297192605</v>
      </c>
      <c r="D146" s="6" t="n">
        <f aca="false">C145*INDEX($I$2:$I$5,$B146)+D145*INDEX($J$2:$J$5,$B146)+INDEX($L$2:$L$5,$B146)</f>
        <v>0.633253580188621</v>
      </c>
      <c r="E146" s="6"/>
    </row>
    <row r="147" customFormat="false" ht="12.75" hidden="false" customHeight="false" outlineLevel="0" collapsed="false">
      <c r="A147" s="5" t="n">
        <f aca="true">RAND()</f>
        <v>0.0879042474438454</v>
      </c>
      <c r="B147" s="0" t="n">
        <f aca="false">IF(A147&lt;$N$2,$F$2,IF(A147&lt;$N$3,$F$3,IF(A147&lt;$N$4,$F$4,$F$5)))</f>
        <v>1</v>
      </c>
      <c r="C147" s="6" t="n">
        <f aca="false">C146*INDEX($G$2:$G$5,$B147)+D146*INDEX($H$2:$H$5,$B147)+INDEX($K$2:$K$5,$B147)</f>
        <v>0.5639865767835</v>
      </c>
      <c r="D147" s="6" t="n">
        <f aca="false">C146*INDEX($I$2:$I$5,$B147)+D146*INDEX($J$2:$J$5,$B147)+INDEX($L$2:$L$5,$B147)</f>
        <v>0.700343032584013</v>
      </c>
      <c r="E147" s="6"/>
    </row>
    <row r="148" customFormat="false" ht="12.75" hidden="false" customHeight="false" outlineLevel="0" collapsed="false">
      <c r="A148" s="5" t="n">
        <f aca="true">RAND()</f>
        <v>0.981586608028451</v>
      </c>
      <c r="B148" s="0" t="n">
        <f aca="false">IF(A148&lt;$N$2,$F$2,IF(A148&lt;$N$3,$F$3,IF(A148&lt;$N$4,$F$4,$F$5)))</f>
        <v>4</v>
      </c>
      <c r="C148" s="6" t="n">
        <f aca="false">C147*INDEX($G$2:$G$5,$B148)+D147*INDEX($H$2:$H$5,$B148)+INDEX($K$2:$K$5,$B148)</f>
        <v>0.5</v>
      </c>
      <c r="D148" s="6" t="n">
        <f aca="false">C147*INDEX($I$2:$I$5,$B148)+D147*INDEX($J$2:$J$5,$B148)+INDEX($L$2:$L$5,$B148)</f>
        <v>0.112054885213442</v>
      </c>
      <c r="E148" s="6"/>
    </row>
    <row r="149" customFormat="false" ht="12.75" hidden="false" customHeight="false" outlineLevel="0" collapsed="false">
      <c r="A149" s="5" t="n">
        <f aca="true">RAND()</f>
        <v>0.588579890202164</v>
      </c>
      <c r="B149" s="0" t="n">
        <f aca="false">IF(A149&lt;$N$2,$F$2,IF(A149&lt;$N$3,$F$3,IF(A149&lt;$N$4,$F$4,$F$5)))</f>
        <v>1</v>
      </c>
      <c r="C149" s="6" t="n">
        <f aca="false">C148*INDEX($G$2:$G$5,$B149)+D148*INDEX($H$2:$H$5,$B149)+INDEX($K$2:$K$5,$B149)</f>
        <v>0.503646030752897</v>
      </c>
      <c r="D149" s="6" t="n">
        <f aca="false">C148*INDEX($I$2:$I$5,$B149)+D148*INDEX($J$2:$J$5,$B149)+INDEX($L$2:$L$5,$B149)</f>
        <v>0.259634597546212</v>
      </c>
      <c r="E149" s="6"/>
    </row>
    <row r="150" customFormat="false" ht="12.75" hidden="false" customHeight="false" outlineLevel="0" collapsed="false">
      <c r="A150" s="5" t="n">
        <f aca="true">RAND()</f>
        <v>0.372089731591191</v>
      </c>
      <c r="B150" s="0" t="n">
        <f aca="false">IF(A150&lt;$N$2,$F$2,IF(A150&lt;$N$3,$F$3,IF(A150&lt;$N$4,$F$4,$F$5)))</f>
        <v>1</v>
      </c>
      <c r="C150" s="6" t="n">
        <f aca="false">C149*INDEX($G$2:$G$5,$B150)+D149*INDEX($H$2:$H$5,$B150)+INDEX($K$2:$K$5,$B150)</f>
        <v>0.51220196021842</v>
      </c>
      <c r="D150" s="6" t="n">
        <f aca="false">C149*INDEX($I$2:$I$5,$B150)+D149*INDEX($J$2:$J$5,$B150)+INDEX($L$2:$L$5,$B150)</f>
        <v>0.384794870178877</v>
      </c>
      <c r="E150" s="6"/>
    </row>
    <row r="151" customFormat="false" ht="12.75" hidden="false" customHeight="false" outlineLevel="0" collapsed="false">
      <c r="A151" s="5" t="n">
        <f aca="true">RAND()</f>
        <v>0.153940436801327</v>
      </c>
      <c r="B151" s="0" t="n">
        <f aca="false">IF(A151&lt;$N$2,$F$2,IF(A151&lt;$N$3,$F$3,IF(A151&lt;$N$4,$F$4,$F$5)))</f>
        <v>1</v>
      </c>
      <c r="C151" s="6" t="n">
        <f aca="false">C150*INDEX($G$2:$G$5,$B151)+D150*INDEX($H$2:$H$5,$B151)+INDEX($K$2:$K$5,$B151)</f>
        <v>0.524096874422057</v>
      </c>
      <c r="D151" s="6" t="n">
        <f aca="false">C150*INDEX($I$2:$I$5,$B151)+D150*INDEX($J$2:$J$5,$B151)+INDEX($L$2:$L$5,$B151)</f>
        <v>0.490739372253785</v>
      </c>
      <c r="E151" s="6"/>
    </row>
    <row r="152" customFormat="false" ht="12.75" hidden="false" customHeight="false" outlineLevel="0" collapsed="false">
      <c r="A152" s="5" t="n">
        <f aca="true">RAND()</f>
        <v>0.0164813179135062</v>
      </c>
      <c r="B152" s="0" t="n">
        <f aca="false">IF(A152&lt;$N$2,$F$2,IF(A152&lt;$N$3,$F$3,IF(A152&lt;$N$4,$F$4,$F$5)))</f>
        <v>1</v>
      </c>
      <c r="C152" s="6" t="n">
        <f aca="false">C151*INDEX($G$2:$G$5,$B152)+D151*INDEX($H$2:$H$5,$B152)+INDEX($K$2:$K$5,$B152)</f>
        <v>0.538115603157716</v>
      </c>
      <c r="D152" s="6" t="n">
        <f aca="false">C151*INDEX($I$2:$I$5,$B152)+D151*INDEX($J$2:$J$5,$B152)+INDEX($L$2:$L$5,$B152)</f>
        <v>0.580246142689847</v>
      </c>
      <c r="E152" s="6"/>
    </row>
    <row r="153" customFormat="false" ht="12.75" hidden="false" customHeight="false" outlineLevel="0" collapsed="false">
      <c r="A153" s="5" t="n">
        <f aca="true">RAND()</f>
        <v>0.667070336542097</v>
      </c>
      <c r="B153" s="0" t="n">
        <f aca="false">IF(A153&lt;$N$2,$F$2,IF(A153&lt;$N$3,$F$3,IF(A153&lt;$N$4,$F$4,$F$5)))</f>
        <v>1</v>
      </c>
      <c r="C153" s="6" t="n">
        <f aca="false">C152*INDEX($G$2:$G$5,$B153)+D152*INDEX($H$2:$H$5,$B153)+INDEX($K$2:$K$5,$B153)</f>
        <v>0.553329254360425</v>
      </c>
      <c r="D153" s="6" t="n">
        <f aca="false">C152*INDEX($I$2:$I$5,$B153)+D152*INDEX($J$2:$J$5,$B153)+INDEX($L$2:$L$5,$B153)</f>
        <v>0.655718697826845</v>
      </c>
      <c r="E153" s="6"/>
    </row>
    <row r="154" customFormat="false" ht="12.75" hidden="false" customHeight="false" outlineLevel="0" collapsed="false">
      <c r="A154" s="5" t="n">
        <f aca="true">RAND()</f>
        <v>0.93808344920531</v>
      </c>
      <c r="B154" s="0" t="n">
        <f aca="false">IF(A154&lt;$N$2,$F$2,IF(A154&lt;$N$3,$F$3,IF(A154&lt;$N$4,$F$4,$F$5)))</f>
        <v>3</v>
      </c>
      <c r="C154" s="6" t="n">
        <f aca="false">C153*INDEX($G$2:$G$5,$B154)+D153*INDEX($H$2:$H$5,$B154)+INDEX($K$2:$K$5,$B154)</f>
        <v>0.677569003330933</v>
      </c>
      <c r="D154" s="6" t="n">
        <f aca="false">C153*INDEX($I$2:$I$5,$B154)+D153*INDEX($J$2:$J$5,$B154)+INDEX($L$2:$L$5,$B154)</f>
        <v>0.215270937518673</v>
      </c>
      <c r="E154" s="6"/>
    </row>
    <row r="155" customFormat="false" ht="12.75" hidden="false" customHeight="false" outlineLevel="0" collapsed="false">
      <c r="A155" s="5" t="n">
        <f aca="true">RAND()</f>
        <v>0.2741141115232</v>
      </c>
      <c r="B155" s="0" t="n">
        <f aca="false">IF(A155&lt;$N$2,$F$2,IF(A155&lt;$N$3,$F$3,IF(A155&lt;$N$4,$F$4,$F$5)))</f>
        <v>1</v>
      </c>
      <c r="C155" s="6" t="n">
        <f aca="false">C154*INDEX($G$2:$G$5,$B155)+D154*INDEX($H$2:$H$5,$B155)+INDEX($K$2:$K$5,$B155)</f>
        <v>0.658221108516153</v>
      </c>
      <c r="D155" s="6" t="n">
        <f aca="false">C154*INDEX($I$2:$I$5,$B155)+D154*INDEX($J$2:$J$5,$B155)+INDEX($L$2:$L$5,$B155)</f>
        <v>0.340694972830109</v>
      </c>
      <c r="E155" s="6"/>
    </row>
    <row r="156" customFormat="false" ht="12.75" hidden="false" customHeight="false" outlineLevel="0" collapsed="false">
      <c r="A156" s="5" t="n">
        <f aca="true">RAND()</f>
        <v>0.555901438041082</v>
      </c>
      <c r="B156" s="0" t="n">
        <f aca="false">IF(A156&lt;$N$2,$F$2,IF(A156&lt;$N$3,$F$3,IF(A156&lt;$N$4,$F$4,$F$5)))</f>
        <v>1</v>
      </c>
      <c r="C156" s="6" t="n">
        <f aca="false">C155*INDEX($G$2:$G$5,$B156)+D155*INDEX($H$2:$H$5,$B156)+INDEX($K$2:$K$5,$B156)</f>
        <v>0.646435435124928</v>
      </c>
      <c r="D156" s="6" t="n">
        <f aca="false">C155*INDEX($I$2:$I$5,$B156)+D155*INDEX($J$2:$J$5,$B156)+INDEX($L$2:$L$5,$B156)</f>
        <v>0.447895850917665</v>
      </c>
      <c r="E156" s="6"/>
    </row>
    <row r="157" customFormat="false" ht="12.75" hidden="false" customHeight="false" outlineLevel="0" collapsed="false">
      <c r="A157" s="5" t="n">
        <f aca="true">RAND()</f>
        <v>0.936673137407004</v>
      </c>
      <c r="B157" s="0" t="n">
        <f aca="false">IF(A157&lt;$N$2,$F$2,IF(A157&lt;$N$3,$F$3,IF(A157&lt;$N$4,$F$4,$F$5)))</f>
        <v>3</v>
      </c>
      <c r="C157" s="6" t="n">
        <f aca="false">C156*INDEX($G$2:$G$5,$B157)+D156*INDEX($H$2:$H$5,$B157)+INDEX($K$2:$K$5,$B157)</f>
        <v>0.60478921054096</v>
      </c>
      <c r="D157" s="6" t="n">
        <f aca="false">C156*INDEX($I$2:$I$5,$B157)+D156*INDEX($J$2:$J$5,$B157)+INDEX($L$2:$L$5,$B157)</f>
        <v>0.190224529799968</v>
      </c>
      <c r="E157" s="6"/>
    </row>
    <row r="158" customFormat="false" ht="12.75" hidden="false" customHeight="false" outlineLevel="0" collapsed="false">
      <c r="A158" s="5" t="n">
        <f aca="true">RAND()</f>
        <v>0.770130332968249</v>
      </c>
      <c r="B158" s="0" t="n">
        <f aca="false">IF(A158&lt;$N$2,$F$2,IF(A158&lt;$N$3,$F$3,IF(A158&lt;$N$4,$F$4,$F$5)))</f>
        <v>2</v>
      </c>
      <c r="C158" s="6" t="n">
        <f aca="false">C157*INDEX($G$2:$G$5,$B158)+D157*INDEX($H$2:$H$5,$B158)+INDEX($K$2:$K$5,$B158)</f>
        <v>0.476152730741776</v>
      </c>
      <c r="D158" s="6" t="n">
        <f aca="false">C157*INDEX($I$2:$I$5,$B158)+D157*INDEX($J$2:$J$5,$B158)+INDEX($L$2:$L$5,$B158)</f>
        <v>0.223156593952851</v>
      </c>
      <c r="E158" s="6"/>
    </row>
    <row r="159" customFormat="false" ht="12.75" hidden="false" customHeight="false" outlineLevel="0" collapsed="false">
      <c r="A159" s="5" t="n">
        <f aca="true">RAND()</f>
        <v>0.346199094385316</v>
      </c>
      <c r="B159" s="0" t="n">
        <f aca="false">IF(A159&lt;$N$2,$F$2,IF(A159&lt;$N$3,$F$3,IF(A159&lt;$N$4,$F$4,$F$5)))</f>
        <v>1</v>
      </c>
      <c r="C159" s="6" t="n">
        <f aca="false">C158*INDEX($G$2:$G$5,$B159)+D158*INDEX($H$2:$H$5,$B159)+INDEX($K$2:$K$5,$B159)</f>
        <v>0.487510462376024</v>
      </c>
      <c r="D159" s="6" t="n">
        <f aca="false">C158*INDEX($I$2:$I$5,$B159)+D158*INDEX($J$2:$J$5,$B159)+INDEX($L$2:$L$5,$B159)</f>
        <v>0.354842297228524</v>
      </c>
      <c r="E159" s="6"/>
    </row>
    <row r="160" customFormat="false" ht="12.75" hidden="false" customHeight="false" outlineLevel="0" collapsed="false">
      <c r="A160" s="5" t="n">
        <f aca="true">RAND()</f>
        <v>0.884485550479229</v>
      </c>
      <c r="B160" s="0" t="n">
        <f aca="false">IF(A160&lt;$N$2,$F$2,IF(A160&lt;$N$3,$F$3,IF(A160&lt;$N$4,$F$4,$F$5)))</f>
        <v>3</v>
      </c>
      <c r="C160" s="6" t="n">
        <f aca="false">C159*INDEX($G$2:$G$5,$B160)+D159*INDEX($H$2:$H$5,$B160)+INDEX($K$2:$K$5,$B160)</f>
        <v>0.602293800759269</v>
      </c>
      <c r="D160" s="6" t="n">
        <f aca="false">C159*INDEX($I$2:$I$5,$B160)+D159*INDEX($J$2:$J$5,$B160)+INDEX($L$2:$L$5,$B160)</f>
        <v>0.126850344660926</v>
      </c>
      <c r="E160" s="6"/>
    </row>
    <row r="161" customFormat="false" ht="12.75" hidden="false" customHeight="false" outlineLevel="0" collapsed="false">
      <c r="A161" s="5" t="n">
        <f aca="true">RAND()</f>
        <v>0.0952247383183067</v>
      </c>
      <c r="B161" s="0" t="n">
        <f aca="false">IF(A161&lt;$N$2,$F$2,IF(A161&lt;$N$3,$F$3,IF(A161&lt;$N$4,$F$4,$F$5)))</f>
        <v>1</v>
      </c>
      <c r="C161" s="6" t="n">
        <f aca="false">C160*INDEX($G$2:$G$5,$B161)+D160*INDEX($H$2:$H$5,$B161)+INDEX($K$2:$K$5,$B161)</f>
        <v>0.591040899597074</v>
      </c>
      <c r="D161" s="6" t="n">
        <f aca="false">C160*INDEX($I$2:$I$5,$B161)+D160*INDEX($J$2:$J$5,$B161)+INDEX($L$2:$L$5,$B161)</f>
        <v>0.268411071989034</v>
      </c>
      <c r="E161" s="6"/>
    </row>
    <row r="162" customFormat="false" ht="12.75" hidden="false" customHeight="false" outlineLevel="0" collapsed="false">
      <c r="A162" s="5" t="n">
        <f aca="true">RAND()</f>
        <v>0.662943066107767</v>
      </c>
      <c r="B162" s="0" t="n">
        <f aca="false">IF(A162&lt;$N$2,$F$2,IF(A162&lt;$N$3,$F$3,IF(A162&lt;$N$4,$F$4,$F$5)))</f>
        <v>1</v>
      </c>
      <c r="C162" s="6" t="n">
        <f aca="false">C161*INDEX($G$2:$G$5,$B162)+D161*INDEX($H$2:$H$5,$B162)+INDEX($K$2:$K$5,$B162)</f>
        <v>0.58672493342151</v>
      </c>
      <c r="D162" s="6" t="n">
        <f aca="false">C161*INDEX($I$2:$I$5,$B162)+D161*INDEX($J$2:$J$5,$B162)+INDEX($L$2:$L$5,$B162)</f>
        <v>0.389012486833598</v>
      </c>
      <c r="E162" s="6"/>
    </row>
    <row r="163" customFormat="false" ht="12.75" hidden="false" customHeight="false" outlineLevel="0" collapsed="false">
      <c r="A163" s="5" t="n">
        <f aca="true">RAND()</f>
        <v>0.251217895281709</v>
      </c>
      <c r="B163" s="0" t="n">
        <f aca="false">IF(A163&lt;$N$2,$F$2,IF(A163&lt;$N$3,$F$3,IF(A163&lt;$N$4,$F$4,$F$5)))</f>
        <v>1</v>
      </c>
      <c r="C163" s="6" t="n">
        <f aca="false">C162*INDEX($G$2:$G$5,$B163)+D162*INDEX($H$2:$H$5,$B163)+INDEX($K$2:$K$5,$B163)</f>
        <v>0.587522930487705</v>
      </c>
      <c r="D163" s="6" t="n">
        <f aca="false">C162*INDEX($I$2:$I$5,$B163)+D162*INDEX($J$2:$J$5,$B163)+INDEX($L$2:$L$5,$B163)</f>
        <v>0.491562778785129</v>
      </c>
      <c r="E163" s="6"/>
    </row>
    <row r="164" customFormat="false" ht="12.75" hidden="false" customHeight="false" outlineLevel="0" collapsed="false">
      <c r="A164" s="5" t="n">
        <f aca="true">RAND()</f>
        <v>0.87642111422639</v>
      </c>
      <c r="B164" s="0" t="n">
        <f aca="false">IF(A164&lt;$N$2,$F$2,IF(A164&lt;$N$3,$F$3,IF(A164&lt;$N$4,$F$4,$F$5)))</f>
        <v>3</v>
      </c>
      <c r="C164" s="6" t="n">
        <f aca="false">C163*INDEX($G$2:$G$5,$B164)+D163*INDEX($H$2:$H$5,$B164)+INDEX($K$2:$K$5,$B164)</f>
        <v>0.625983826823036</v>
      </c>
      <c r="D164" s="6" t="n">
        <f aca="false">C163*INDEX($I$2:$I$5,$B164)+D163*INDEX($J$2:$J$5,$B164)+INDEX($L$2:$L$5,$B164)</f>
        <v>0.185256340498879</v>
      </c>
      <c r="E164" s="6"/>
    </row>
    <row r="165" customFormat="false" ht="12.75" hidden="false" customHeight="false" outlineLevel="0" collapsed="false">
      <c r="A165" s="5" t="n">
        <f aca="true">RAND()</f>
        <v>0.134628119731828</v>
      </c>
      <c r="B165" s="0" t="n">
        <f aca="false">IF(A165&lt;$N$2,$F$2,IF(A165&lt;$N$3,$F$3,IF(A165&lt;$N$4,$F$4,$F$5)))</f>
        <v>1</v>
      </c>
      <c r="C165" s="6" t="n">
        <f aca="false">C164*INDEX($G$2:$G$5,$B165)+D164*INDEX($H$2:$H$5,$B165)+INDEX($K$2:$K$5,$B165)</f>
        <v>0.613314753571216</v>
      </c>
      <c r="D165" s="6" t="n">
        <f aca="false">C164*INDEX($I$2:$I$5,$B165)+D164*INDEX($J$2:$J$5,$B165)+INDEX($L$2:$L$5,$B165)</f>
        <v>0.317121231491096</v>
      </c>
      <c r="E165" s="6"/>
    </row>
    <row r="166" customFormat="false" ht="12.75" hidden="false" customHeight="false" outlineLevel="0" collapsed="false">
      <c r="A166" s="5" t="n">
        <f aca="true">RAND()</f>
        <v>0.402379439408491</v>
      </c>
      <c r="B166" s="0" t="n">
        <f aca="false">IF(A166&lt;$N$2,$F$2,IF(A166&lt;$N$3,$F$3,IF(A166&lt;$N$4,$F$4,$F$5)))</f>
        <v>1</v>
      </c>
      <c r="C166" s="6" t="n">
        <f aca="false">C165*INDEX($G$2:$G$5,$B166)+D165*INDEX($H$2:$H$5,$B166)+INDEX($K$2:$K$5,$B166)</f>
        <v>0.607437711347133</v>
      </c>
      <c r="D166" s="6" t="n">
        <f aca="false">C165*INDEX($I$2:$I$5,$B166)+D165*INDEX($J$2:$J$5,$B166)+INDEX($L$2:$L$5,$B166)</f>
        <v>0.429543279653805</v>
      </c>
      <c r="E166" s="6"/>
    </row>
    <row r="167" customFormat="false" ht="12.75" hidden="false" customHeight="false" outlineLevel="0" collapsed="false">
      <c r="A167" s="5" t="n">
        <f aca="true">RAND()</f>
        <v>0.638846401600816</v>
      </c>
      <c r="B167" s="0" t="n">
        <f aca="false">IF(A167&lt;$N$2,$F$2,IF(A167&lt;$N$3,$F$3,IF(A167&lt;$N$4,$F$4,$F$5)))</f>
        <v>1</v>
      </c>
      <c r="C167" s="6" t="n">
        <f aca="false">C166*INDEX($G$2:$G$5,$B167)+D166*INDEX($H$2:$H$5,$B167)+INDEX($K$2:$K$5,$B167)</f>
        <v>0.606607718280906</v>
      </c>
      <c r="D167" s="6" t="n">
        <f aca="false">C166*INDEX($I$2:$I$5,$B167)+D166*INDEX($J$2:$J$5,$B167)+INDEX($L$2:$L$5,$B167)</f>
        <v>0.525207049106237</v>
      </c>
      <c r="E167" s="6"/>
    </row>
    <row r="168" customFormat="false" ht="12.75" hidden="false" customHeight="false" outlineLevel="0" collapsed="false">
      <c r="A168" s="5" t="n">
        <f aca="true">RAND()</f>
        <v>0.558027589989369</v>
      </c>
      <c r="B168" s="0" t="n">
        <f aca="false">IF(A168&lt;$N$2,$F$2,IF(A168&lt;$N$3,$F$3,IF(A168&lt;$N$4,$F$4,$F$5)))</f>
        <v>1</v>
      </c>
      <c r="C168" s="6" t="n">
        <f aca="false">C167*INDEX($G$2:$G$5,$B168)+D167*INDEX($H$2:$H$5,$B168)+INDEX($K$2:$K$5,$B168)</f>
        <v>0.60944261363742</v>
      </c>
      <c r="D168" s="6" t="n">
        <f aca="false">C167*INDEX($I$2:$I$5,$B168)+D167*INDEX($J$2:$J$5,$B168)+INDEX($L$2:$L$5,$B168)</f>
        <v>0.606456299114802</v>
      </c>
      <c r="E168" s="6"/>
    </row>
    <row r="169" customFormat="false" ht="12.75" hidden="false" customHeight="false" outlineLevel="0" collapsed="false">
      <c r="A169" s="5" t="n">
        <f aca="true">RAND()</f>
        <v>0.782306814756259</v>
      </c>
      <c r="B169" s="0" t="n">
        <f aca="false">IF(A169&lt;$N$2,$F$2,IF(A169&lt;$N$3,$F$3,IF(A169&lt;$N$4,$F$4,$F$5)))</f>
        <v>2</v>
      </c>
      <c r="C169" s="6" t="n">
        <f aca="false">C168*INDEX($G$2:$G$5,$B169)+D168*INDEX($H$2:$H$5,$B169)+INDEX($K$2:$K$5,$B169)</f>
        <v>0.383001071286627</v>
      </c>
      <c r="D169" s="6" t="n">
        <f aca="false">C168*INDEX($I$2:$I$5,$B169)+D168*INDEX($J$2:$J$5,$B169)+INDEX($L$2:$L$5,$B169)</f>
        <v>0.306205921607673</v>
      </c>
      <c r="E169" s="6"/>
    </row>
    <row r="170" customFormat="false" ht="12.75" hidden="false" customHeight="false" outlineLevel="0" collapsed="false">
      <c r="A170" s="5" t="n">
        <f aca="true">RAND()</f>
        <v>0.333328646131681</v>
      </c>
      <c r="B170" s="0" t="n">
        <f aca="false">IF(A170&lt;$N$2,$F$2,IF(A170&lt;$N$3,$F$3,IF(A170&lt;$N$4,$F$4,$F$5)))</f>
        <v>1</v>
      </c>
      <c r="C170" s="6" t="n">
        <f aca="false">C169*INDEX($G$2:$G$5,$B170)+D169*INDEX($H$2:$H$5,$B170)+INDEX($K$2:$K$5,$B170)</f>
        <v>0.41149752862183</v>
      </c>
      <c r="D170" s="6" t="n">
        <f aca="false">C169*INDEX($I$2:$I$5,$B170)+D169*INDEX($J$2:$J$5,$B170)+INDEX($L$2:$L$5,$B170)</f>
        <v>0.428797787807309</v>
      </c>
      <c r="E170" s="6"/>
    </row>
    <row r="171" customFormat="false" ht="12.75" hidden="false" customHeight="false" outlineLevel="0" collapsed="false">
      <c r="A171" s="5" t="n">
        <f aca="true">RAND()</f>
        <v>0.75381794685742</v>
      </c>
      <c r="B171" s="0" t="n">
        <f aca="false">IF(A171&lt;$N$2,$F$2,IF(A171&lt;$N$3,$F$3,IF(A171&lt;$N$4,$F$4,$F$5)))</f>
        <v>2</v>
      </c>
      <c r="C171" s="6" t="n">
        <f aca="false">C170*INDEX($G$2:$G$5,$B171)+D170*INDEX($H$2:$H$5,$B171)+INDEX($K$2:$K$5,$B171)</f>
        <v>0.384156713094049</v>
      </c>
      <c r="D171" s="6" t="n">
        <f aca="false">C170*INDEX($I$2:$I$5,$B171)+D170*INDEX($J$2:$J$5,$B171)+INDEX($L$2:$L$5,$B171)</f>
        <v>0.226471605666573</v>
      </c>
      <c r="E171" s="6"/>
    </row>
    <row r="172" customFormat="false" ht="12.75" hidden="false" customHeight="false" outlineLevel="0" collapsed="false">
      <c r="A172" s="5" t="n">
        <f aca="true">RAND()</f>
        <v>0.0418571708720808</v>
      </c>
      <c r="B172" s="0" t="n">
        <f aca="false">IF(A172&lt;$N$2,$F$2,IF(A172&lt;$N$3,$F$3,IF(A172&lt;$N$4,$F$4,$F$5)))</f>
        <v>1</v>
      </c>
      <c r="C172" s="6" t="n">
        <f aca="false">C171*INDEX($G$2:$G$5,$B172)+D171*INDEX($H$2:$H$5,$B172)+INDEX($K$2:$K$5,$B172)</f>
        <v>0.409528498826511</v>
      </c>
      <c r="D172" s="6" t="n">
        <f aca="false">C171*INDEX($I$2:$I$5,$B172)+D171*INDEX($J$2:$J$5,$B172)+INDEX($L$2:$L$5,$B172)</f>
        <v>0.361060594826441</v>
      </c>
      <c r="E172" s="6"/>
    </row>
    <row r="173" customFormat="false" ht="12.75" hidden="false" customHeight="false" outlineLevel="0" collapsed="false">
      <c r="A173" s="5" t="n">
        <f aca="true">RAND()</f>
        <v>0.766305213699413</v>
      </c>
      <c r="B173" s="0" t="n">
        <f aca="false">IF(A173&lt;$N$2,$F$2,IF(A173&lt;$N$3,$F$3,IF(A173&lt;$N$4,$F$4,$F$5)))</f>
        <v>2</v>
      </c>
      <c r="C173" s="6" t="n">
        <f aca="false">C172*INDEX($G$2:$G$5,$B173)+D172*INDEX($H$2:$H$5,$B173)+INDEX($K$2:$K$5,$B173)</f>
        <v>0.399077419838047</v>
      </c>
      <c r="D173" s="6" t="n">
        <f aca="false">C172*INDEX($I$2:$I$5,$B173)+D172*INDEX($J$2:$J$5,$B173)+INDEX($L$2:$L$5,$B173)</f>
        <v>0.2126823779156</v>
      </c>
      <c r="E173" s="6"/>
    </row>
    <row r="174" customFormat="false" ht="12.75" hidden="false" customHeight="false" outlineLevel="0" collapsed="false">
      <c r="A174" s="5" t="n">
        <f aca="true">RAND()</f>
        <v>0.0610865718632698</v>
      </c>
      <c r="B174" s="0" t="n">
        <f aca="false">IF(A174&lt;$N$2,$F$2,IF(A174&lt;$N$3,$F$3,IF(A174&lt;$N$4,$F$4,$F$5)))</f>
        <v>1</v>
      </c>
      <c r="C174" s="6" t="n">
        <f aca="false">C173*INDEX($G$2:$G$5,$B174)+D173*INDEX($H$2:$H$5,$B174)+INDEX($K$2:$K$5,$B174)</f>
        <v>0.421685977425379</v>
      </c>
      <c r="D174" s="6" t="n">
        <f aca="false">C173*INDEX($I$2:$I$5,$B174)+D173*INDEX($J$2:$J$5,$B174)+INDEX($L$2:$L$5,$B174)</f>
        <v>0.348801474316337</v>
      </c>
      <c r="E174" s="6"/>
    </row>
    <row r="175" customFormat="false" ht="12.75" hidden="false" customHeight="false" outlineLevel="0" collapsed="false">
      <c r="A175" s="5" t="n">
        <f aca="true">RAND()</f>
        <v>0.287683730812428</v>
      </c>
      <c r="B175" s="0" t="n">
        <f aca="false">IF(A175&lt;$N$2,$F$2,IF(A175&lt;$N$3,$F$3,IF(A175&lt;$N$4,$F$4,$F$5)))</f>
        <v>1</v>
      </c>
      <c r="C175" s="6" t="n">
        <f aca="false">C174*INDEX($G$2:$G$5,$B175)+D174*INDEX($H$2:$H$5,$B175)+INDEX($K$2:$K$5,$B175)</f>
        <v>0.445917049383851</v>
      </c>
      <c r="D175" s="6" t="n">
        <f aca="false">C174*INDEX($I$2:$I$5,$B175)+D174*INDEX($J$2:$J$5,$B175)+INDEX($L$2:$L$5,$B175)</f>
        <v>0.463530070529831</v>
      </c>
      <c r="E175" s="6"/>
    </row>
    <row r="176" customFormat="false" ht="12.75" hidden="false" customHeight="false" outlineLevel="0" collapsed="false">
      <c r="A176" s="5" t="n">
        <f aca="true">RAND()</f>
        <v>0.347860221831499</v>
      </c>
      <c r="B176" s="0" t="n">
        <f aca="false">IF(A176&lt;$N$2,$F$2,IF(A176&lt;$N$3,$F$3,IF(A176&lt;$N$4,$F$4,$F$5)))</f>
        <v>1</v>
      </c>
      <c r="C176" s="6" t="n">
        <f aca="false">C175*INDEX($G$2:$G$5,$B176)+D175*INDEX($H$2:$H$5,$B176)+INDEX($K$2:$K$5,$B176)</f>
        <v>0.470734187536493</v>
      </c>
      <c r="D176" s="6" t="n">
        <f aca="false">C175*INDEX($I$2:$I$5,$B176)+D175*INDEX($J$2:$J$5,$B176)+INDEX($L$2:$L$5,$B176)</f>
        <v>0.560038099052624</v>
      </c>
      <c r="E176" s="6"/>
    </row>
    <row r="177" customFormat="false" ht="12.75" hidden="false" customHeight="false" outlineLevel="0" collapsed="false">
      <c r="A177" s="5" t="n">
        <f aca="true">RAND()</f>
        <v>0.820717091414654</v>
      </c>
      <c r="B177" s="0" t="n">
        <f aca="false">IF(A177&lt;$N$2,$F$2,IF(A177&lt;$N$3,$F$3,IF(A177&lt;$N$4,$F$4,$F$5)))</f>
        <v>2</v>
      </c>
      <c r="C177" s="6" t="n">
        <f aca="false">C176*INDEX($G$2:$G$5,$B177)+D176*INDEX($H$2:$H$5,$B177)+INDEX($K$2:$K$5,$B177)</f>
        <v>0.366166024558796</v>
      </c>
      <c r="D177" s="6" t="n">
        <f aca="false">C176*INDEX($I$2:$I$5,$B177)+D176*INDEX($J$2:$J$5,$B177)+INDEX($L$2:$L$5,$B177)</f>
        <v>0.265713431896614</v>
      </c>
      <c r="E177" s="6"/>
    </row>
    <row r="178" customFormat="false" ht="12.75" hidden="false" customHeight="false" outlineLevel="0" collapsed="false">
      <c r="A178" s="5" t="n">
        <f aca="true">RAND()</f>
        <v>0.405429010396228</v>
      </c>
      <c r="B178" s="0" t="n">
        <f aca="false">IF(A178&lt;$N$2,$F$2,IF(A178&lt;$N$3,$F$3,IF(A178&lt;$N$4,$F$4,$F$5)))</f>
        <v>1</v>
      </c>
      <c r="C178" s="6" t="n">
        <f aca="false">C177*INDEX($G$2:$G$5,$B178)+D177*INDEX($H$2:$H$5,$B178)+INDEX($K$2:$K$5,$B178)</f>
        <v>0.395706351830593</v>
      </c>
      <c r="D178" s="6" t="n">
        <f aca="false">C177*INDEX($I$2:$I$5,$B178)+D177*INDEX($J$2:$J$5,$B178)+INDEX($L$2:$L$5,$B178)</f>
        <v>0.39504256077155</v>
      </c>
      <c r="E178" s="6"/>
    </row>
    <row r="179" customFormat="false" ht="12.75" hidden="false" customHeight="false" outlineLevel="0" collapsed="false">
      <c r="A179" s="5" t="n">
        <f aca="true">RAND()</f>
        <v>0.696486111089312</v>
      </c>
      <c r="B179" s="0" t="n">
        <f aca="false">IF(A179&lt;$N$2,$F$2,IF(A179&lt;$N$3,$F$3,IF(A179&lt;$N$4,$F$4,$F$5)))</f>
        <v>1</v>
      </c>
      <c r="C179" s="6" t="n">
        <f aca="false">C178*INDEX($G$2:$G$5,$B179)+D178*INDEX($H$2:$H$5,$B179)+INDEX($K$2:$K$5,$B179)</f>
        <v>0.425571267452721</v>
      </c>
      <c r="D179" s="6" t="n">
        <f aca="false">C178*INDEX($I$2:$I$5,$B179)+D178*INDEX($J$2:$J$5,$B179)+INDEX($L$2:$L$5,$B179)</f>
        <v>0.503749999077314</v>
      </c>
      <c r="E179" s="6"/>
    </row>
    <row r="180" customFormat="false" ht="12.75" hidden="false" customHeight="false" outlineLevel="0" collapsed="false">
      <c r="A180" s="5" t="n">
        <f aca="true">RAND()</f>
        <v>0.279496712917178</v>
      </c>
      <c r="B180" s="0" t="n">
        <f aca="false">IF(A180&lt;$N$2,$F$2,IF(A180&lt;$N$3,$F$3,IF(A180&lt;$N$4,$F$4,$F$5)))</f>
        <v>1</v>
      </c>
      <c r="C180" s="6" t="n">
        <f aca="false">C179*INDEX($G$2:$G$5,$B180)+D179*INDEX($H$2:$H$5,$B180)+INDEX($K$2:$K$5,$B180)</f>
        <v>0.45494875603322</v>
      </c>
      <c r="D180" s="6" t="n">
        <f aca="false">C179*INDEX($I$2:$I$5,$B180)+D179*INDEX($J$2:$J$5,$B180)+INDEX($L$2:$L$5,$B180)</f>
        <v>0.594937612320889</v>
      </c>
      <c r="E180" s="6"/>
    </row>
    <row r="181" customFormat="false" ht="12.75" hidden="false" customHeight="false" outlineLevel="0" collapsed="false">
      <c r="A181" s="5" t="n">
        <f aca="true">RAND()</f>
        <v>0.727680167384047</v>
      </c>
      <c r="B181" s="0" t="n">
        <f aca="false">IF(A181&lt;$N$2,$F$2,IF(A181&lt;$N$3,$F$3,IF(A181&lt;$N$4,$F$4,$F$5)))</f>
        <v>1</v>
      </c>
      <c r="C181" s="6" t="n">
        <f aca="false">C180*INDEX($G$2:$G$5,$B181)+D180*INDEX($H$2:$H$5,$B181)+INDEX($K$2:$K$5,$B181)</f>
        <v>0.483264185528077</v>
      </c>
      <c r="D181" s="6" t="n">
        <f aca="false">C180*INDEX($I$2:$I$5,$B181)+D180*INDEX($J$2:$J$5,$B181)+INDEX($L$2:$L$5,$B181)</f>
        <v>0.671268928887206</v>
      </c>
      <c r="E181" s="6"/>
    </row>
    <row r="182" customFormat="false" ht="12.75" hidden="false" customHeight="false" outlineLevel="0" collapsed="false">
      <c r="A182" s="5" t="n">
        <f aca="true">RAND()</f>
        <v>0.776554351388609</v>
      </c>
      <c r="B182" s="0" t="n">
        <f aca="false">IF(A182&lt;$N$2,$F$2,IF(A182&lt;$N$3,$F$3,IF(A182&lt;$N$4,$F$4,$F$5)))</f>
        <v>2</v>
      </c>
      <c r="C182" s="6" t="n">
        <f aca="false">C181*INDEX($G$2:$G$5,$B182)+D181*INDEX($H$2:$H$5,$B182)+INDEX($K$2:$K$5,$B182)</f>
        <v>0.343496266620523</v>
      </c>
      <c r="D182" s="6" t="n">
        <f aca="false">C181*INDEX($I$2:$I$5,$B182)+D181*INDEX($J$2:$J$5,$B182)+INDEX($L$2:$L$5,$B182)</f>
        <v>0.290457684920125</v>
      </c>
      <c r="E182" s="6"/>
    </row>
    <row r="183" customFormat="false" ht="12.75" hidden="false" customHeight="false" outlineLevel="0" collapsed="false">
      <c r="A183" s="5" t="n">
        <f aca="true">RAND()</f>
        <v>0.697163903941965</v>
      </c>
      <c r="B183" s="0" t="n">
        <f aca="false">IF(A183&lt;$N$2,$F$2,IF(A183&lt;$N$3,$F$3,IF(A183&lt;$N$4,$F$4,$F$5)))</f>
        <v>1</v>
      </c>
      <c r="C183" s="6" t="n">
        <f aca="false">C182*INDEX($G$2:$G$5,$B183)+D182*INDEX($H$2:$H$5,$B183)+INDEX($K$2:$K$5,$B183)</f>
        <v>0.377375264702868</v>
      </c>
      <c r="D183" s="6" t="n">
        <f aca="false">C182*INDEX($I$2:$I$5,$B183)+D182*INDEX($J$2:$J$5,$B183)+INDEX($L$2:$L$5,$B183)</f>
        <v>0.416889212632227</v>
      </c>
      <c r="E183" s="6"/>
    </row>
    <row r="184" customFormat="false" ht="12.75" hidden="false" customHeight="false" outlineLevel="0" collapsed="false">
      <c r="A184" s="5" t="n">
        <f aca="true">RAND()</f>
        <v>0.582726887781551</v>
      </c>
      <c r="B184" s="0" t="n">
        <f aca="false">IF(A184&lt;$N$2,$F$2,IF(A184&lt;$N$3,$F$3,IF(A184&lt;$N$4,$F$4,$F$5)))</f>
        <v>1</v>
      </c>
      <c r="C184" s="6" t="n">
        <f aca="false">C183*INDEX($G$2:$G$5,$B184)+D183*INDEX($H$2:$H$5,$B184)+INDEX($K$2:$K$5,$B184)</f>
        <v>0.410816500600128</v>
      </c>
      <c r="D184" s="6" t="n">
        <f aca="false">C183*INDEX($I$2:$I$5,$B184)+D183*INDEX($J$2:$J$5,$B184)+INDEX($L$2:$L$5,$B184)</f>
        <v>0.522976056730754</v>
      </c>
      <c r="E184" s="6"/>
    </row>
    <row r="185" customFormat="false" ht="12.75" hidden="false" customHeight="false" outlineLevel="0" collapsed="false">
      <c r="A185" s="5" t="n">
        <f aca="true">RAND()</f>
        <v>0.0927921133066615</v>
      </c>
      <c r="B185" s="0" t="n">
        <f aca="false">IF(A185&lt;$N$2,$F$2,IF(A185&lt;$N$3,$F$3,IF(A185&lt;$N$4,$F$4,$F$5)))</f>
        <v>1</v>
      </c>
      <c r="C185" s="6" t="n">
        <f aca="false">C184*INDEX($G$2:$G$5,$B185)+D184*INDEX($H$2:$H$5,$B185)+INDEX($K$2:$K$5,$B185)</f>
        <v>0.443133323108546</v>
      </c>
      <c r="D185" s="6" t="n">
        <f aca="false">C184*INDEX($I$2:$I$5,$B185)+D184*INDEX($J$2:$J$5,$B185)+INDEX($L$2:$L$5,$B185)</f>
        <v>0.611806461642206</v>
      </c>
      <c r="E185" s="6"/>
    </row>
    <row r="186" customFormat="false" ht="12.75" hidden="false" customHeight="false" outlineLevel="0" collapsed="false">
      <c r="A186" s="5" t="n">
        <f aca="true">RAND()</f>
        <v>0.793146927813172</v>
      </c>
      <c r="B186" s="0" t="n">
        <f aca="false">IF(A186&lt;$N$2,$F$2,IF(A186&lt;$N$3,$F$3,IF(A186&lt;$N$4,$F$4,$F$5)))</f>
        <v>2</v>
      </c>
      <c r="C186" s="6" t="n">
        <f aca="false">C185*INDEX($G$2:$G$5,$B186)+D185*INDEX($H$2:$H$5,$B186)+INDEX($K$2:$K$5,$B186)</f>
        <v>0.349029004321245</v>
      </c>
      <c r="D186" s="6" t="n">
        <f aca="false">C185*INDEX($I$2:$I$5,$B186)+D185*INDEX($J$2:$J$5,$B186)+INDEX($L$2:$L$5,$B186)</f>
        <v>0.269674003966046</v>
      </c>
      <c r="E186" s="6"/>
    </row>
    <row r="187" customFormat="false" ht="12.75" hidden="false" customHeight="false" outlineLevel="0" collapsed="false">
      <c r="A187" s="5" t="n">
        <f aca="true">RAND()</f>
        <v>0.0359708818363263</v>
      </c>
      <c r="B187" s="0" t="n">
        <f aca="false">IF(A187&lt;$N$2,$F$2,IF(A187&lt;$N$3,$F$3,IF(A187&lt;$N$4,$F$4,$F$5)))</f>
        <v>1</v>
      </c>
      <c r="C187" s="6" t="n">
        <f aca="false">C186*INDEX($G$2:$G$5,$B187)+D186*INDEX($H$2:$H$5,$B187)+INDEX($K$2:$K$5,$B187)</f>
        <v>0.381303562815481</v>
      </c>
      <c r="D187" s="6" t="n">
        <f aca="false">C186*INDEX($I$2:$I$5,$B187)+D186*INDEX($J$2:$J$5,$B187)+INDEX($L$2:$L$5,$B187)</f>
        <v>0.399039156207287</v>
      </c>
      <c r="E187" s="6"/>
    </row>
    <row r="188" customFormat="false" ht="12.75" hidden="false" customHeight="false" outlineLevel="0" collapsed="false">
      <c r="A188" s="5" t="n">
        <f aca="true">RAND()</f>
        <v>0.366489034762659</v>
      </c>
      <c r="B188" s="0" t="n">
        <f aca="false">IF(A188&lt;$N$2,$F$2,IF(A188&lt;$N$3,$F$3,IF(A188&lt;$N$4,$F$4,$F$5)))</f>
        <v>1</v>
      </c>
      <c r="C188" s="6" t="n">
        <f aca="false">C187*INDEX($G$2:$G$5,$B188)+D187*INDEX($H$2:$H$5,$B188)+INDEX($K$2:$K$5,$B188)</f>
        <v>0.413491173610013</v>
      </c>
      <c r="D188" s="6" t="n">
        <f aca="false">C187*INDEX($I$2:$I$5,$B188)+D187*INDEX($J$2:$J$5,$B188)+INDEX($L$2:$L$5,$B188)</f>
        <v>0.507676011795814</v>
      </c>
      <c r="E188" s="6"/>
    </row>
    <row r="189" customFormat="false" ht="12.75" hidden="false" customHeight="false" outlineLevel="0" collapsed="false">
      <c r="A189" s="5" t="n">
        <f aca="true">RAND()</f>
        <v>0.916804576161132</v>
      </c>
      <c r="B189" s="0" t="n">
        <f aca="false">IF(A189&lt;$N$2,$F$2,IF(A189&lt;$N$3,$F$3,IF(A189&lt;$N$4,$F$4,$F$5)))</f>
        <v>3</v>
      </c>
      <c r="C189" s="6" t="n">
        <f aca="false">C188*INDEX($G$2:$G$5,$B189)+D188*INDEX($H$2:$H$5,$B189)+INDEX($K$2:$K$5,$B189)</f>
        <v>0.656648635296713</v>
      </c>
      <c r="D189" s="6" t="n">
        <f aca="false">C188*INDEX($I$2:$I$5,$B189)+D188*INDEX($J$2:$J$5,$B189)+INDEX($L$2:$L$5,$B189)</f>
        <v>0.143826919934211</v>
      </c>
      <c r="E189" s="6"/>
    </row>
    <row r="190" customFormat="false" ht="12.75" hidden="false" customHeight="false" outlineLevel="0" collapsed="false">
      <c r="A190" s="5" t="n">
        <f aca="true">RAND()</f>
        <v>0.592228217943103</v>
      </c>
      <c r="B190" s="0" t="n">
        <f aca="false">IF(A190&lt;$N$2,$F$2,IF(A190&lt;$N$3,$F$3,IF(A190&lt;$N$4,$F$4,$F$5)))</f>
        <v>1</v>
      </c>
      <c r="C190" s="6" t="n">
        <f aca="false">C189*INDEX($G$2:$G$5,$B190)+D189*INDEX($H$2:$H$5,$B190)+INDEX($K$2:$K$5,$B190)</f>
        <v>0.637816287404475</v>
      </c>
      <c r="D190" s="6" t="n">
        <f aca="false">C189*INDEX($I$2:$I$5,$B190)+D189*INDEX($J$2:$J$5,$B190)+INDEX($L$2:$L$5,$B190)</f>
        <v>0.280813055518167</v>
      </c>
      <c r="E190" s="6"/>
    </row>
    <row r="191" customFormat="false" ht="12.75" hidden="false" customHeight="false" outlineLevel="0" collapsed="false">
      <c r="A191" s="5" t="n">
        <f aca="true">RAND()</f>
        <v>0.401346259705839</v>
      </c>
      <c r="B191" s="0" t="n">
        <f aca="false">IF(A191&lt;$N$2,$F$2,IF(A191&lt;$N$3,$F$3,IF(A191&lt;$N$4,$F$4,$F$5)))</f>
        <v>1</v>
      </c>
      <c r="C191" s="6" t="n">
        <f aca="false">C190*INDEX($G$2:$G$5,$B191)+D190*INDEX($H$2:$H$5,$B191)+INDEX($K$2:$K$5,$B191)</f>
        <v>0.626896111060572</v>
      </c>
      <c r="D191" s="6" t="n">
        <f aca="false">C190*INDEX($I$2:$I$5,$B191)+D190*INDEX($J$2:$J$5,$B191)+INDEX($L$2:$L$5,$B191)</f>
        <v>0.397811081500958</v>
      </c>
      <c r="E191" s="6"/>
    </row>
    <row r="192" customFormat="false" ht="12.75" hidden="false" customHeight="false" outlineLevel="0" collapsed="false">
      <c r="A192" s="5" t="n">
        <f aca="true">RAND()</f>
        <v>0.81394722076221</v>
      </c>
      <c r="B192" s="0" t="n">
        <f aca="false">IF(A192&lt;$N$2,$F$2,IF(A192&lt;$N$3,$F$3,IF(A192&lt;$N$4,$F$4,$F$5)))</f>
        <v>2</v>
      </c>
      <c r="C192" s="6" t="n">
        <f aca="false">C191*INDEX($G$2:$G$5,$B192)+D191*INDEX($H$2:$H$5,$B192)+INDEX($K$2:$K$5,$B192)</f>
        <v>0.433593229459716</v>
      </c>
      <c r="D192" s="6" t="n">
        <f aca="false">C191*INDEX($I$2:$I$5,$B192)+D191*INDEX($J$2:$J$5,$B192)+INDEX($L$2:$L$5,$B192)</f>
        <v>0.269047304155378</v>
      </c>
      <c r="E192" s="6"/>
    </row>
    <row r="193" customFormat="false" ht="12.75" hidden="false" customHeight="false" outlineLevel="0" collapsed="false">
      <c r="A193" s="5" t="n">
        <f aca="true">RAND()</f>
        <v>0.157605574183816</v>
      </c>
      <c r="B193" s="0" t="n">
        <f aca="false">IF(A193&lt;$N$2,$F$2,IF(A193&lt;$N$3,$F$3,IF(A193&lt;$N$4,$F$4,$F$5)))</f>
        <v>1</v>
      </c>
      <c r="C193" s="6" t="n">
        <f aca="false">C192*INDEX($G$2:$G$5,$B193)+D192*INDEX($H$2:$H$5,$B193)+INDEX($K$2:$K$5,$B193)</f>
        <v>0.453075402065048</v>
      </c>
      <c r="D193" s="6" t="n">
        <f aca="false">C192*INDEX($I$2:$I$5,$B193)+D192*INDEX($J$2:$J$5,$B193)+INDEX($L$2:$L$5,$B193)</f>
        <v>0.395378211737906</v>
      </c>
      <c r="E193" s="6"/>
    </row>
    <row r="194" customFormat="false" ht="12.75" hidden="false" customHeight="false" outlineLevel="0" collapsed="false">
      <c r="A194" s="5" t="n">
        <f aca="true">RAND()</f>
        <v>0.17104042174013</v>
      </c>
      <c r="B194" s="0" t="n">
        <f aca="false">IF(A194&lt;$N$2,$F$2,IF(A194&lt;$N$3,$F$3,IF(A194&lt;$N$4,$F$4,$F$5)))</f>
        <v>1</v>
      </c>
      <c r="C194" s="6" t="n">
        <f aca="false">C193*INDEX($G$2:$G$5,$B194)+D193*INDEX($H$2:$H$5,$B194)+INDEX($K$2:$K$5,$B194)</f>
        <v>0.474290010187528</v>
      </c>
      <c r="D194" s="6" t="n">
        <f aca="false">C193*INDEX($I$2:$I$5,$B194)+D193*INDEX($J$2:$J$5,$B194)+INDEX($L$2:$L$5,$B194)</f>
        <v>0.501912311889076</v>
      </c>
      <c r="E194" s="6"/>
    </row>
    <row r="195" customFormat="false" ht="12.75" hidden="false" customHeight="false" outlineLevel="0" collapsed="false">
      <c r="A195" s="5" t="n">
        <f aca="true">RAND()</f>
        <v>0.176474577742546</v>
      </c>
      <c r="B195" s="0" t="n">
        <f aca="false">IF(A195&lt;$N$2,$F$2,IF(A195&lt;$N$3,$F$3,IF(A195&lt;$N$4,$F$4,$F$5)))</f>
        <v>1</v>
      </c>
      <c r="C195" s="6" t="n">
        <f aca="false">C194*INDEX($G$2:$G$5,$B195)+D194*INDEX($H$2:$H$5,$B195)+INDEX($K$2:$K$5,$B195)</f>
        <v>0.496242974189107</v>
      </c>
      <c r="D195" s="6" t="n">
        <f aca="false">C194*INDEX($I$2:$I$5,$B195)+D194*INDEX($J$2:$J$5,$B195)+INDEX($L$2:$L$5,$B195)</f>
        <v>0.591574822416887</v>
      </c>
      <c r="E195" s="6"/>
    </row>
    <row r="196" customFormat="false" ht="12.75" hidden="false" customHeight="false" outlineLevel="0" collapsed="false">
      <c r="A196" s="5" t="n">
        <f aca="true">RAND()</f>
        <v>0.951795253997099</v>
      </c>
      <c r="B196" s="0" t="n">
        <f aca="false">IF(A196&lt;$N$2,$F$2,IF(A196&lt;$N$3,$F$3,IF(A196&lt;$N$4,$F$4,$F$5)))</f>
        <v>3</v>
      </c>
      <c r="C196" s="6" t="n">
        <f aca="false">C195*INDEX($G$2:$G$5,$B196)+D195*INDEX($H$2:$H$5,$B196)+INDEX($K$2:$K$5,$B196)</f>
        <v>0.667979228615613</v>
      </c>
      <c r="D196" s="6" t="n">
        <f aca="false">C195*INDEX($I$2:$I$5,$B196)+D195*INDEX($J$2:$J$5,$B196)+INDEX($L$2:$L$5,$B196)</f>
        <v>0.18522640620197</v>
      </c>
      <c r="E196" s="6"/>
    </row>
    <row r="197" customFormat="false" ht="12.75" hidden="false" customHeight="false" outlineLevel="0" collapsed="false">
      <c r="A197" s="5" t="n">
        <f aca="true">RAND()</f>
        <v>0.264633828000477</v>
      </c>
      <c r="B197" s="0" t="n">
        <f aca="false">IF(A197&lt;$N$2,$F$2,IF(A197&lt;$N$3,$F$3,IF(A197&lt;$N$4,$F$4,$F$5)))</f>
        <v>1</v>
      </c>
      <c r="C197" s="6" t="n">
        <f aca="false">C196*INDEX($G$2:$G$5,$B197)+D196*INDEX($H$2:$H$5,$B197)+INDEX($K$2:$K$5,$B197)</f>
        <v>0.648967742124128</v>
      </c>
      <c r="D197" s="6" t="n">
        <f aca="false">C196*INDEX($I$2:$I$5,$B197)+D196*INDEX($J$2:$J$5,$B197)+INDEX($L$2:$L$5,$B197)</f>
        <v>0.315541987406695</v>
      </c>
      <c r="E197" s="6"/>
    </row>
    <row r="198" customFormat="false" ht="12.75" hidden="false" customHeight="false" outlineLevel="0" collapsed="false">
      <c r="A198" s="5" t="n">
        <f aca="true">RAND()</f>
        <v>0.657627685503219</v>
      </c>
      <c r="B198" s="0" t="n">
        <f aca="false">IF(A198&lt;$N$2,$F$2,IF(A198&lt;$N$3,$F$3,IF(A198&lt;$N$4,$F$4,$F$5)))</f>
        <v>1</v>
      </c>
      <c r="C198" s="6" t="n">
        <f aca="false">C197*INDEX($G$2:$G$5,$B198)+D197*INDEX($H$2:$H$5,$B198)+INDEX($K$2:$K$5,$B198)</f>
        <v>0.637648666597433</v>
      </c>
      <c r="D198" s="6" t="n">
        <f aca="false">C197*INDEX($I$2:$I$5,$B198)+D197*INDEX($J$2:$J$5,$B198)+INDEX($L$2:$L$5,$B198)</f>
        <v>0.426883340849691</v>
      </c>
      <c r="E198" s="6"/>
    </row>
    <row r="199" customFormat="false" ht="12.75" hidden="false" customHeight="false" outlineLevel="0" collapsed="false">
      <c r="A199" s="5" t="n">
        <f aca="true">RAND()</f>
        <v>0.414479973737158</v>
      </c>
      <c r="B199" s="0" t="n">
        <f aca="false">IF(A199&lt;$N$2,$F$2,IF(A199&lt;$N$3,$F$3,IF(A199&lt;$N$4,$F$4,$F$5)))</f>
        <v>1</v>
      </c>
      <c r="C199" s="6" t="n">
        <f aca="false">C198*INDEX($G$2:$G$5,$B199)+D198*INDEX($H$2:$H$5,$B199)+INDEX($K$2:$K$5,$B199)</f>
        <v>0.632158401552659</v>
      </c>
      <c r="D199" s="6" t="n">
        <f aca="false">C198*INDEX($I$2:$I$5,$B199)+D198*INDEX($J$2:$J$5,$B199)+INDEX($L$2:$L$5,$B199)</f>
        <v>0.521830955717283</v>
      </c>
      <c r="E199" s="6"/>
    </row>
    <row r="200" customFormat="false" ht="12.75" hidden="false" customHeight="false" outlineLevel="0" collapsed="false">
      <c r="A200" s="5" t="n">
        <f aca="true">RAND()</f>
        <v>0.667275306990813</v>
      </c>
      <c r="B200" s="0" t="n">
        <f aca="false">IF(A200&lt;$N$2,$F$2,IF(A200&lt;$N$3,$F$3,IF(A200&lt;$N$4,$F$4,$F$5)))</f>
        <v>1</v>
      </c>
      <c r="C200" s="6" t="n">
        <f aca="false">C199*INDEX($G$2:$G$5,$B200)+D199*INDEX($H$2:$H$5,$B200)+INDEX($K$2:$K$5,$B200)</f>
        <v>0.631010228279747</v>
      </c>
      <c r="D200" s="6" t="n">
        <f aca="false">C199*INDEX($I$2:$I$5,$B200)+D199*INDEX($J$2:$J$5,$B200)+INDEX($L$2:$L$5,$B200)</f>
        <v>0.602644620546525</v>
      </c>
      <c r="E200" s="6"/>
    </row>
    <row r="201" customFormat="false" ht="12.75" hidden="false" customHeight="false" outlineLevel="0" collapsed="false">
      <c r="A201" s="5" t="n">
        <f aca="true">RAND()</f>
        <v>0.318535048026597</v>
      </c>
      <c r="B201" s="0" t="n">
        <f aca="false">IF(A201&lt;$N$2,$F$2,IF(A201&lt;$N$3,$F$3,IF(A201&lt;$N$4,$F$4,$F$5)))</f>
        <v>1</v>
      </c>
      <c r="C201" s="6" t="n">
        <f aca="false">C200*INDEX($G$2:$G$5,$B201)+D200*INDEX($H$2:$H$5,$B201)+INDEX($K$2:$K$5,$B201)</f>
        <v>0.633025534769726</v>
      </c>
      <c r="D201" s="6" t="n">
        <f aca="false">C200*INDEX($I$2:$I$5,$B201)+D200*INDEX($J$2:$J$5,$B201)+INDEX($L$2:$L$5,$B201)</f>
        <v>0.671297904397649</v>
      </c>
      <c r="E201" s="6"/>
    </row>
    <row r="202" customFormat="false" ht="12.75" hidden="false" customHeight="false" outlineLevel="0" collapsed="false">
      <c r="A202" s="5" t="n">
        <f aca="true">RAND()</f>
        <v>0.0906684491354152</v>
      </c>
      <c r="B202" s="0" t="n">
        <f aca="false">IF(A202&lt;$N$2,$F$2,IF(A202&lt;$N$3,$F$3,IF(A202&lt;$N$4,$F$4,$F$5)))</f>
        <v>1</v>
      </c>
      <c r="C202" s="6" t="n">
        <f aca="false">C201*INDEX($G$2:$G$5,$B202)+D201*INDEX($H$2:$H$5,$B202)+INDEX($K$2:$K$5,$B202)</f>
        <v>0.637276701482211</v>
      </c>
      <c r="D202" s="6" t="n">
        <f aca="false">C201*INDEX($I$2:$I$5,$B202)+D201*INDEX($J$2:$J$5,$B202)+INDEX($L$2:$L$5,$B202)</f>
        <v>0.729509976047124</v>
      </c>
      <c r="E202" s="6"/>
    </row>
    <row r="203" customFormat="false" ht="12.75" hidden="false" customHeight="false" outlineLevel="0" collapsed="false">
      <c r="A203" s="5" t="n">
        <f aca="true">RAND()</f>
        <v>0.722304305378175</v>
      </c>
      <c r="B203" s="0" t="n">
        <f aca="false">IF(A203&lt;$N$2,$F$2,IF(A203&lt;$N$3,$F$3,IF(A203&lt;$N$4,$F$4,$F$5)))</f>
        <v>1</v>
      </c>
      <c r="C203" s="6" t="n">
        <f aca="false">C202*INDEX($G$2:$G$5,$B203)+D202*INDEX($H$2:$H$5,$B203)+INDEX($K$2:$K$5,$B203)</f>
        <v>0.64303978867214</v>
      </c>
      <c r="D203" s="6" t="n">
        <f aca="false">C202*INDEX($I$2:$I$5,$B203)+D202*INDEX($J$2:$J$5,$B203)+INDEX($L$2:$L$5,$B203)</f>
        <v>0.778774731709167</v>
      </c>
      <c r="E203" s="6"/>
    </row>
    <row r="204" customFormat="false" ht="12.75" hidden="false" customHeight="false" outlineLevel="0" collapsed="false">
      <c r="A204" s="5" t="n">
        <f aca="true">RAND()</f>
        <v>0.997063332374097</v>
      </c>
      <c r="B204" s="0" t="n">
        <f aca="false">IF(A204&lt;$N$2,$F$2,IF(A204&lt;$N$3,$F$3,IF(A204&lt;$N$4,$F$4,$F$5)))</f>
        <v>4</v>
      </c>
      <c r="C204" s="6" t="n">
        <f aca="false">C203*INDEX($G$2:$G$5,$B204)+D203*INDEX($H$2:$H$5,$B204)+INDEX($K$2:$K$5,$B204)</f>
        <v>0.5</v>
      </c>
      <c r="D204" s="6" t="n">
        <f aca="false">C203*INDEX($I$2:$I$5,$B204)+D203*INDEX($J$2:$J$5,$B204)+INDEX($L$2:$L$5,$B204)</f>
        <v>0.124603957073467</v>
      </c>
      <c r="E204" s="6"/>
    </row>
    <row r="205" customFormat="false" ht="12.75" hidden="false" customHeight="false" outlineLevel="0" collapsed="false">
      <c r="A205" s="5" t="n">
        <f aca="true">RAND()</f>
        <v>0.0702499612720728</v>
      </c>
      <c r="B205" s="0" t="n">
        <f aca="false">IF(A205&lt;$N$2,$F$2,IF(A205&lt;$N$3,$F$3,IF(A205&lt;$N$4,$F$4,$F$5)))</f>
        <v>1</v>
      </c>
      <c r="C205" s="6" t="n">
        <f aca="false">C204*INDEX($G$2:$G$5,$B205)+D204*INDEX($H$2:$H$5,$B205)+INDEX($K$2:$K$5,$B205)</f>
        <v>0.504110346411718</v>
      </c>
      <c r="D205" s="6" t="n">
        <f aca="false">C204*INDEX($I$2:$I$5,$B205)+D204*INDEX($J$2:$J$5,$B205)+INDEX($L$2:$L$5,$B205)</f>
        <v>0.270288759555373</v>
      </c>
      <c r="E205" s="6"/>
    </row>
    <row r="206" customFormat="false" ht="12.75" hidden="false" customHeight="false" outlineLevel="0" collapsed="false">
      <c r="A206" s="5" t="n">
        <f aca="true">RAND()</f>
        <v>0.344402278273393</v>
      </c>
      <c r="B206" s="0" t="n">
        <f aca="false">IF(A206&lt;$N$2,$F$2,IF(A206&lt;$N$3,$F$3,IF(A206&lt;$N$4,$F$4,$F$5)))</f>
        <v>1</v>
      </c>
      <c r="C206" s="6" t="n">
        <f aca="false">C205*INDEX($G$2:$G$5,$B206)+D205*INDEX($H$2:$H$5,$B206)+INDEX($K$2:$K$5,$B206)</f>
        <v>0.512990368207098</v>
      </c>
      <c r="D206" s="6" t="n">
        <f aca="false">C205*INDEX($I$2:$I$5,$B206)+D205*INDEX($J$2:$J$5,$B206)+INDEX($L$2:$L$5,$B206)</f>
        <v>0.393823074045278</v>
      </c>
      <c r="E206" s="6"/>
    </row>
    <row r="207" customFormat="false" ht="12.75" hidden="false" customHeight="false" outlineLevel="0" collapsed="false">
      <c r="A207" s="5" t="n">
        <f aca="true">RAND()</f>
        <v>0.860311624879768</v>
      </c>
      <c r="B207" s="0" t="n">
        <f aca="false">IF(A207&lt;$N$2,$F$2,IF(A207&lt;$N$3,$F$3,IF(A207&lt;$N$4,$F$4,$F$5)))</f>
        <v>3</v>
      </c>
      <c r="C207" s="6" t="n">
        <f aca="false">C206*INDEX($G$2:$G$5,$B207)+D206*INDEX($H$2:$H$5,$B207)+INDEX($K$2:$K$5,$B207)</f>
        <v>0.609503374723749</v>
      </c>
      <c r="D207" s="6" t="n">
        <f aca="false">C206*INDEX($I$2:$I$5,$B207)+D206*INDEX($J$2:$J$5,$B207)+INDEX($L$2:$L$5,$B207)</f>
        <v>0.142713564282576</v>
      </c>
      <c r="E207" s="6"/>
    </row>
    <row r="208" customFormat="false" ht="12.75" hidden="false" customHeight="false" outlineLevel="0" collapsed="false">
      <c r="A208" s="5" t="n">
        <f aca="true">RAND()</f>
        <v>0.273097486325968</v>
      </c>
      <c r="B208" s="0" t="n">
        <f aca="false">IF(A208&lt;$N$2,$F$2,IF(A208&lt;$N$3,$F$3,IF(A208&lt;$N$4,$F$4,$F$5)))</f>
        <v>1</v>
      </c>
      <c r="C208" s="6" t="n">
        <f aca="false">C207*INDEX($G$2:$G$5,$B208)+D207*INDEX($H$2:$H$5,$B208)+INDEX($K$2:$K$5,$B208)</f>
        <v>0.597748767018918</v>
      </c>
      <c r="D208" s="6" t="n">
        <f aca="false">C207*INDEX($I$2:$I$5,$B208)+D207*INDEX($J$2:$J$5,$B208)+INDEX($L$2:$L$5,$B208)</f>
        <v>0.281612191211129</v>
      </c>
      <c r="E208" s="6"/>
    </row>
    <row r="209" customFormat="false" ht="12.75" hidden="false" customHeight="false" outlineLevel="0" collapsed="false">
      <c r="A209" s="5" t="n">
        <f aca="true">RAND()</f>
        <v>0.39861755931783</v>
      </c>
      <c r="B209" s="0" t="n">
        <f aca="false">IF(A209&lt;$N$2,$F$2,IF(A209&lt;$N$3,$F$3,IF(A209&lt;$N$4,$F$4,$F$5)))</f>
        <v>1</v>
      </c>
      <c r="C209" s="6" t="n">
        <f aca="false">C208*INDEX($G$2:$G$5,$B209)+D208*INDEX($H$2:$H$5,$B209)+INDEX($K$2:$K$5,$B209)</f>
        <v>0.592908354273873</v>
      </c>
      <c r="D209" s="6" t="n">
        <f aca="false">C208*INDEX($I$2:$I$5,$B209)+D208*INDEX($J$2:$J$5,$B209)+INDEX($L$2:$L$5,$B209)</f>
        <v>0.399972045958548</v>
      </c>
      <c r="E209" s="6"/>
    </row>
    <row r="210" customFormat="false" ht="12.75" hidden="false" customHeight="false" outlineLevel="0" collapsed="false">
      <c r="A210" s="5" t="n">
        <f aca="true">RAND()</f>
        <v>0.302852616361613</v>
      </c>
      <c r="B210" s="0" t="n">
        <f aca="false">IF(A210&lt;$N$2,$F$2,IF(A210&lt;$N$3,$F$3,IF(A210&lt;$N$4,$F$4,$F$5)))</f>
        <v>1</v>
      </c>
      <c r="C210" s="6" t="n">
        <f aca="false">C209*INDEX($G$2:$G$5,$B210)+D209*INDEX($H$2:$H$5,$B210)+INDEX($K$2:$K$5,$B210)</f>
        <v>0.593178158478985</v>
      </c>
      <c r="D210" s="6" t="n">
        <f aca="false">C209*INDEX($I$2:$I$5,$B210)+D209*INDEX($J$2:$J$5,$B210)+INDEX($L$2:$L$5,$B210)</f>
        <v>0.500638657910674</v>
      </c>
      <c r="E210" s="6"/>
    </row>
    <row r="211" customFormat="false" ht="12.75" hidden="false" customHeight="false" outlineLevel="0" collapsed="false">
      <c r="A211" s="5" t="n">
        <f aca="true">RAND()</f>
        <v>0.307198965111307</v>
      </c>
      <c r="B211" s="0" t="n">
        <f aca="false">IF(A211&lt;$N$2,$F$2,IF(A211&lt;$N$3,$F$3,IF(A211&lt;$N$4,$F$4,$F$5)))</f>
        <v>1</v>
      </c>
      <c r="C211" s="6" t="n">
        <f aca="false">C210*INDEX($G$2:$G$5,$B211)+D210*INDEX($H$2:$H$5,$B211)+INDEX($K$2:$K$5,$B211)</f>
        <v>0.597131886891353</v>
      </c>
      <c r="D211" s="6" t="n">
        <f aca="false">C210*INDEX($I$2:$I$5,$B211)+D210*INDEX($J$2:$J$5,$B211)+INDEX($L$2:$L$5,$B211)</f>
        <v>0.58609462870244</v>
      </c>
      <c r="E211" s="6"/>
    </row>
    <row r="212" customFormat="false" ht="12.75" hidden="false" customHeight="false" outlineLevel="0" collapsed="false">
      <c r="A212" s="5" t="n">
        <f aca="true">RAND()</f>
        <v>0.820863273031133</v>
      </c>
      <c r="B212" s="0" t="n">
        <f aca="false">IF(A212&lt;$N$2,$F$2,IF(A212&lt;$N$3,$F$3,IF(A212&lt;$N$4,$F$4,$F$5)))</f>
        <v>2</v>
      </c>
      <c r="C212" s="6" t="n">
        <f aca="false">C211*INDEX($G$2:$G$5,$B212)+D211*INDEX($H$2:$H$5,$B212)+INDEX($K$2:$K$5,$B212)</f>
        <v>0.385177595630845</v>
      </c>
      <c r="D212" s="6" t="n">
        <f aca="false">C211*INDEX($I$2:$I$5,$B212)+D211*INDEX($J$2:$J$5,$B212)+INDEX($L$2:$L$5,$B212)</f>
        <v>0.299412448291826</v>
      </c>
      <c r="E212" s="6"/>
    </row>
    <row r="213" customFormat="false" ht="12.75" hidden="false" customHeight="false" outlineLevel="0" collapsed="false">
      <c r="A213" s="5" t="n">
        <f aca="true">RAND()</f>
        <v>0.653807013070224</v>
      </c>
      <c r="B213" s="0" t="n">
        <f aca="false">IF(A213&lt;$N$2,$F$2,IF(A213&lt;$N$3,$F$3,IF(A213&lt;$N$4,$F$4,$F$5)))</f>
        <v>1</v>
      </c>
      <c r="C213" s="6" t="n">
        <f aca="false">C212*INDEX($G$2:$G$5,$B213)+D212*INDEX($H$2:$H$5,$B213)+INDEX($K$2:$K$5,$B213)</f>
        <v>0.413094039277385</v>
      </c>
      <c r="D213" s="6" t="n">
        <f aca="false">C212*INDEX($I$2:$I$5,$B213)+D212*INDEX($J$2:$J$5,$B213)+INDEX($L$2:$L$5,$B213)</f>
        <v>0.422949597561419</v>
      </c>
      <c r="E213" s="6"/>
    </row>
    <row r="214" customFormat="false" ht="12.75" hidden="false" customHeight="false" outlineLevel="0" collapsed="false">
      <c r="A214" s="5" t="n">
        <f aca="true">RAND()</f>
        <v>0.63387080042962</v>
      </c>
      <c r="B214" s="0" t="n">
        <f aca="false">IF(A214&lt;$N$2,$F$2,IF(A214&lt;$N$3,$F$3,IF(A214&lt;$N$4,$F$4,$F$5)))</f>
        <v>1</v>
      </c>
      <c r="C214" s="6" t="n">
        <f aca="false">C213*INDEX($G$2:$G$5,$B214)+D213*INDEX($H$2:$H$5,$B214)+INDEX($K$2:$K$5,$B214)</f>
        <v>0.441365974456272</v>
      </c>
      <c r="D214" s="6" t="n">
        <f aca="false">C213*INDEX($I$2:$I$5,$B214)+D213*INDEX($J$2:$J$5,$B214)+INDEX($L$2:$L$5,$B214)</f>
        <v>0.526799728876382</v>
      </c>
      <c r="E214" s="6"/>
    </row>
    <row r="215" customFormat="false" ht="12.75" hidden="false" customHeight="false" outlineLevel="0" collapsed="false">
      <c r="A215" s="5" t="n">
        <f aca="true">RAND()</f>
        <v>0.373461060956299</v>
      </c>
      <c r="B215" s="0" t="n">
        <f aca="false">IF(A215&lt;$N$2,$F$2,IF(A215&lt;$N$3,$F$3,IF(A215&lt;$N$4,$F$4,$F$5)))</f>
        <v>1</v>
      </c>
      <c r="C215" s="6" t="n">
        <f aca="false">C214*INDEX($G$2:$G$5,$B215)+D214*INDEX($H$2:$H$5,$B215)+INDEX($K$2:$K$5,$B215)</f>
        <v>0.469211302281801</v>
      </c>
      <c r="D215" s="6" t="n">
        <f aca="false">C214*INDEX($I$2:$I$5,$B215)+D214*INDEX($J$2:$J$5,$B215)+INDEX($L$2:$L$5,$B215)</f>
        <v>0.613922428761166</v>
      </c>
      <c r="E215" s="6"/>
    </row>
    <row r="216" customFormat="false" ht="12.75" hidden="false" customHeight="false" outlineLevel="0" collapsed="false">
      <c r="A216" s="5" t="n">
        <f aca="true">RAND()</f>
        <v>0.972319482996175</v>
      </c>
      <c r="B216" s="0" t="n">
        <f aca="false">IF(A216&lt;$N$2,$F$2,IF(A216&lt;$N$3,$F$3,IF(A216&lt;$N$4,$F$4,$F$5)))</f>
        <v>4</v>
      </c>
      <c r="C216" s="6" t="n">
        <f aca="false">C215*INDEX($G$2:$G$5,$B216)+D215*INDEX($H$2:$H$5,$B216)+INDEX($K$2:$K$5,$B216)</f>
        <v>0.5</v>
      </c>
      <c r="D216" s="6" t="n">
        <f aca="false">C215*INDEX($I$2:$I$5,$B216)+D215*INDEX($J$2:$J$5,$B216)+INDEX($L$2:$L$5,$B216)</f>
        <v>0.0982275886017866</v>
      </c>
      <c r="E216" s="6"/>
    </row>
    <row r="217" customFormat="false" ht="12.75" hidden="false" customHeight="false" outlineLevel="0" collapsed="false">
      <c r="A217" s="5" t="n">
        <f aca="true">RAND()</f>
        <v>0.107410609358553</v>
      </c>
      <c r="B217" s="0" t="n">
        <f aca="false">IF(A217&lt;$N$2,$F$2,IF(A217&lt;$N$3,$F$3,IF(A217&lt;$N$4,$F$4,$F$5)))</f>
        <v>1</v>
      </c>
      <c r="C217" s="6" t="n">
        <f aca="false">C216*INDEX($G$2:$G$5,$B217)+D216*INDEX($H$2:$H$5,$B217)+INDEX($K$2:$K$5,$B217)</f>
        <v>0.503134420778266</v>
      </c>
      <c r="D217" s="6" t="n">
        <f aca="false">C216*INDEX($I$2:$I$5,$B217)+D216*INDEX($J$2:$J$5,$B217)+INDEX($L$2:$L$5,$B217)</f>
        <v>0.247895222722917</v>
      </c>
      <c r="E217" s="6"/>
    </row>
    <row r="218" customFormat="false" ht="12.75" hidden="false" customHeight="false" outlineLevel="0" collapsed="false">
      <c r="A218" s="5" t="n">
        <f aca="true">RAND()</f>
        <v>0.0865643329928352</v>
      </c>
      <c r="B218" s="0" t="n">
        <f aca="false">IF(A218&lt;$N$2,$F$2,IF(A218&lt;$N$3,$F$3,IF(A218&lt;$N$4,$F$4,$F$5)))</f>
        <v>1</v>
      </c>
      <c r="C218" s="6" t="n">
        <f aca="false">C217*INDEX($G$2:$G$5,$B218)+D217*INDEX($H$2:$H$5,$B218)+INDEX($K$2:$K$5,$B218)</f>
        <v>0.511333246481496</v>
      </c>
      <c r="D218" s="6" t="n">
        <f aca="false">C217*INDEX($I$2:$I$5,$B218)+D217*INDEX($J$2:$J$5,$B218)+INDEX($L$2:$L$5,$B218)</f>
        <v>0.374847070522961</v>
      </c>
      <c r="E218" s="6"/>
    </row>
    <row r="219" customFormat="false" ht="12.75" hidden="false" customHeight="false" outlineLevel="0" collapsed="false">
      <c r="A219" s="5" t="n">
        <f aca="true">RAND()</f>
        <v>0.0585183423268469</v>
      </c>
      <c r="B219" s="0" t="n">
        <f aca="false">IF(A219&lt;$N$2,$F$2,IF(A219&lt;$N$3,$F$3,IF(A219&lt;$N$4,$F$4,$F$5)))</f>
        <v>1</v>
      </c>
      <c r="C219" s="6" t="n">
        <f aca="false">C218*INDEX($G$2:$G$5,$B219)+D218*INDEX($H$2:$H$5,$B219)+INDEX($K$2:$K$5,$B219)</f>
        <v>0.52299126787214</v>
      </c>
      <c r="D219" s="6" t="n">
        <f aca="false">C218*INDEX($I$2:$I$5,$B219)+D218*INDEX($J$2:$J$5,$B219)+INDEX($L$2:$L$5,$B219)</f>
        <v>0.482325832754178</v>
      </c>
      <c r="E219" s="6"/>
    </row>
    <row r="220" customFormat="false" ht="12.75" hidden="false" customHeight="false" outlineLevel="0" collapsed="false">
      <c r="A220" s="5" t="n">
        <f aca="true">RAND()</f>
        <v>0.414685261960008</v>
      </c>
      <c r="B220" s="0" t="n">
        <f aca="false">IF(A220&lt;$N$2,$F$2,IF(A220&lt;$N$3,$F$3,IF(A220&lt;$N$4,$F$4,$F$5)))</f>
        <v>1</v>
      </c>
      <c r="C220" s="6" t="n">
        <f aca="false">C219*INDEX($G$2:$G$5,$B220)+D219*INDEX($H$2:$H$5,$B220)+INDEX($K$2:$K$5,$B220)</f>
        <v>0.536865642235351</v>
      </c>
      <c r="D220" s="6" t="n">
        <f aca="false">C219*INDEX($I$2:$I$5,$B220)+D219*INDEX($J$2:$J$5,$B220)+INDEX($L$2:$L$5,$B220)</f>
        <v>0.573143955097028</v>
      </c>
      <c r="E220" s="6"/>
    </row>
    <row r="221" customFormat="false" ht="12.75" hidden="false" customHeight="false" outlineLevel="0" collapsed="false">
      <c r="A221" s="5" t="n">
        <f aca="true">RAND()</f>
        <v>0.603973825491994</v>
      </c>
      <c r="B221" s="0" t="n">
        <f aca="false">IF(A221&lt;$N$2,$F$2,IF(A221&lt;$N$3,$F$3,IF(A221&lt;$N$4,$F$4,$F$5)))</f>
        <v>1</v>
      </c>
      <c r="C221" s="6" t="n">
        <f aca="false">C220*INDEX($G$2:$G$5,$B221)+D220*INDEX($H$2:$H$5,$B221)+INDEX($K$2:$K$5,$B221)</f>
        <v>0.552005256596403</v>
      </c>
      <c r="D221" s="6" t="n">
        <f aca="false">C220*INDEX($I$2:$I$5,$B221)+D220*INDEX($J$2:$J$5,$B221)+INDEX($L$2:$L$5,$B221)</f>
        <v>0.649735189114669</v>
      </c>
      <c r="E221" s="6"/>
    </row>
    <row r="222" customFormat="false" ht="12.75" hidden="false" customHeight="false" outlineLevel="0" collapsed="false">
      <c r="A222" s="5" t="n">
        <f aca="true">RAND()</f>
        <v>0.927633168247641</v>
      </c>
      <c r="B222" s="0" t="n">
        <f aca="false">IF(A222&lt;$N$2,$F$2,IF(A222&lt;$N$3,$F$3,IF(A222&lt;$N$4,$F$4,$F$5)))</f>
        <v>3</v>
      </c>
      <c r="C222" s="6" t="n">
        <f aca="false">C221*INDEX($G$2:$G$5,$B222)+D221*INDEX($H$2:$H$5,$B222)+INDEX($K$2:$K$5,$B222)</f>
        <v>0.676074270029991</v>
      </c>
      <c r="D222" s="6" t="n">
        <f aca="false">C221*INDEX($I$2:$I$5,$B222)+D221*INDEX($J$2:$J$5,$B222)+INDEX($L$2:$L$5,$B222)</f>
        <v>0.213508606535241</v>
      </c>
      <c r="E222" s="6"/>
    </row>
    <row r="223" customFormat="false" ht="12.75" hidden="false" customHeight="false" outlineLevel="0" collapsed="false">
      <c r="A223" s="5" t="n">
        <f aca="true">RAND()</f>
        <v>0.539315475514818</v>
      </c>
      <c r="B223" s="0" t="n">
        <f aca="false">IF(A223&lt;$N$2,$F$2,IF(A223&lt;$N$3,$F$3,IF(A223&lt;$N$4,$F$4,$F$5)))</f>
        <v>1</v>
      </c>
      <c r="C223" s="6" t="n">
        <f aca="false">C222*INDEX($G$2:$G$5,$B223)+D222*INDEX($H$2:$H$5,$B223)+INDEX($K$2:$K$5,$B223)</f>
        <v>0.656886873697266</v>
      </c>
      <c r="D223" s="6" t="n">
        <f aca="false">C222*INDEX($I$2:$I$5,$B223)+D222*INDEX($J$2:$J$5,$B223)+INDEX($L$2:$L$5,$B223)</f>
        <v>0.33925405895731</v>
      </c>
      <c r="E223" s="6"/>
    </row>
    <row r="224" customFormat="false" ht="12.75" hidden="false" customHeight="false" outlineLevel="0" collapsed="false">
      <c r="A224" s="5" t="n">
        <f aca="true">RAND()</f>
        <v>0.761885980911625</v>
      </c>
      <c r="B224" s="0" t="n">
        <f aca="false">IF(A224&lt;$N$2,$F$2,IF(A224&lt;$N$3,$F$3,IF(A224&lt;$N$4,$F$4,$F$5)))</f>
        <v>2</v>
      </c>
      <c r="C224" s="6" t="n">
        <f aca="false">C223*INDEX($G$2:$G$5,$B224)+D223*INDEX($H$2:$H$5,$B224)+INDEX($K$2:$K$5,$B224)</f>
        <v>0.452735296794009</v>
      </c>
      <c r="D224" s="6" t="n">
        <f aca="false">C223*INDEX($I$2:$I$5,$B224)+D223*INDEX($J$2:$J$5,$B224)+INDEX($L$2:$L$5,$B224)</f>
        <v>0.264289483070172</v>
      </c>
      <c r="E224" s="6"/>
    </row>
    <row r="225" customFormat="false" ht="12.75" hidden="false" customHeight="false" outlineLevel="0" collapsed="false">
      <c r="A225" s="5" t="n">
        <f aca="true">RAND()</f>
        <v>0.506940696246011</v>
      </c>
      <c r="B225" s="0" t="n">
        <f aca="false">IF(A225&lt;$N$2,$F$2,IF(A225&lt;$N$3,$F$3,IF(A225&lt;$N$4,$F$4,$F$5)))</f>
        <v>1</v>
      </c>
      <c r="C225" s="6" t="n">
        <f aca="false">C224*INDEX($G$2:$G$5,$B225)+D224*INDEX($H$2:$H$5,$B225)+INDEX($K$2:$K$5,$B225)</f>
        <v>0.46915097785171</v>
      </c>
      <c r="D225" s="6" t="n">
        <f aca="false">C224*INDEX($I$2:$I$5,$B225)+D224*INDEX($J$2:$J$5,$B225)+INDEX($L$2:$L$5,$B225)</f>
        <v>0.390630565145198</v>
      </c>
      <c r="E225" s="6"/>
    </row>
    <row r="226" customFormat="false" ht="12.75" hidden="false" customHeight="false" outlineLevel="0" collapsed="false">
      <c r="A226" s="5" t="n">
        <f aca="true">RAND()</f>
        <v>0.588215566897403</v>
      </c>
      <c r="B226" s="0" t="n">
        <f aca="false">IF(A226&lt;$N$2,$F$2,IF(A226&lt;$N$3,$F$3,IF(A226&lt;$N$4,$F$4,$F$5)))</f>
        <v>1</v>
      </c>
      <c r="C226" s="6" t="n">
        <f aca="false">C225*INDEX($G$2:$G$5,$B226)+D225*INDEX($H$2:$H$5,$B226)+INDEX($K$2:$K$5,$B226)</f>
        <v>0.487762511106474</v>
      </c>
      <c r="D226" s="6" t="n">
        <f aca="false">C225*INDEX($I$2:$I$5,$B226)+D225*INDEX($J$2:$J$5,$B226)+INDEX($L$2:$L$5,$B226)</f>
        <v>0.49728676362776</v>
      </c>
      <c r="E226" s="6"/>
    </row>
    <row r="227" customFormat="false" ht="12.75" hidden="false" customHeight="false" outlineLevel="0" collapsed="false">
      <c r="A227" s="5" t="n">
        <f aca="true">RAND()</f>
        <v>0.244218627584143</v>
      </c>
      <c r="B227" s="0" t="n">
        <f aca="false">IF(A227&lt;$N$2,$F$2,IF(A227&lt;$N$3,$F$3,IF(A227&lt;$N$4,$F$4,$F$5)))</f>
        <v>1</v>
      </c>
      <c r="C227" s="6" t="n">
        <f aca="false">C226*INDEX($G$2:$G$5,$B227)+D226*INDEX($H$2:$H$5,$B227)+INDEX($K$2:$K$5,$B227)</f>
        <v>0.507509982183624</v>
      </c>
      <c r="D227" s="6" t="n">
        <f aca="false">C226*INDEX($I$2:$I$5,$B227)+D226*INDEX($J$2:$J$5,$B227)+INDEX($L$2:$L$5,$B227)</f>
        <v>0.587149249409029</v>
      </c>
      <c r="E227" s="6"/>
    </row>
    <row r="228" customFormat="false" ht="12.75" hidden="false" customHeight="false" outlineLevel="0" collapsed="false">
      <c r="A228" s="5" t="n">
        <f aca="true">RAND()</f>
        <v>0.489321147981136</v>
      </c>
      <c r="B228" s="0" t="n">
        <f aca="false">IF(A228&lt;$N$2,$F$2,IF(A228&lt;$N$3,$F$3,IF(A228&lt;$N$4,$F$4,$F$5)))</f>
        <v>1</v>
      </c>
      <c r="C228" s="6" t="n">
        <f aca="false">C227*INDEX($G$2:$G$5,$B228)+D227*INDEX($H$2:$H$5,$B228)+INDEX($K$2:$K$5,$B228)</f>
        <v>0.527600497102031</v>
      </c>
      <c r="D228" s="6" t="n">
        <f aca="false">C227*INDEX($I$2:$I$5,$B228)+D227*INDEX($J$2:$J$5,$B228)+INDEX($L$2:$L$5,$B228)</f>
        <v>0.662711843407471</v>
      </c>
      <c r="E228" s="6"/>
    </row>
    <row r="229" customFormat="false" ht="12.75" hidden="false" customHeight="false" outlineLevel="0" collapsed="false">
      <c r="A229" s="5" t="n">
        <f aca="true">RAND()</f>
        <v>0.219546636397243</v>
      </c>
      <c r="B229" s="0" t="n">
        <f aca="false">IF(A229&lt;$N$2,$F$2,IF(A229&lt;$N$3,$F$3,IF(A229&lt;$N$4,$F$4,$F$5)))</f>
        <v>1</v>
      </c>
      <c r="C229" s="6" t="n">
        <f aca="false">C228*INDEX($G$2:$G$5,$B229)+D228*INDEX($H$2:$H$5,$B229)+INDEX($K$2:$K$5,$B229)</f>
        <v>0.547453160245701</v>
      </c>
      <c r="D229" s="6" t="n">
        <f aca="false">C228*INDEX($I$2:$I$5,$B229)+D228*INDEX($J$2:$J$5,$B229)+INDEX($L$2:$L$5,$B229)</f>
        <v>0.726121136660168</v>
      </c>
      <c r="E229" s="6"/>
    </row>
    <row r="230" customFormat="false" ht="12.75" hidden="false" customHeight="false" outlineLevel="0" collapsed="false">
      <c r="A230" s="5" t="n">
        <f aca="true">RAND()</f>
        <v>0.0730106249361909</v>
      </c>
      <c r="B230" s="0" t="n">
        <f aca="false">IF(A230&lt;$N$2,$F$2,IF(A230&lt;$N$3,$F$3,IF(A230&lt;$N$4,$F$4,$F$5)))</f>
        <v>1</v>
      </c>
      <c r="C230" s="6" t="n">
        <f aca="false">C229*INDEX($G$2:$G$5,$B230)+D229*INDEX($H$2:$H$5,$B230)+INDEX($K$2:$K$5,$B230)</f>
        <v>0.566654215105026</v>
      </c>
      <c r="D230" s="6" t="n">
        <f aca="false">C229*INDEX($I$2:$I$5,$B230)+D229*INDEX($J$2:$J$5,$B230)+INDEX($L$2:$L$5,$B230)</f>
        <v>0.779221078095392</v>
      </c>
      <c r="E230" s="6"/>
    </row>
    <row r="231" customFormat="false" ht="12.75" hidden="false" customHeight="false" outlineLevel="0" collapsed="false">
      <c r="A231" s="5" t="n">
        <f aca="true">RAND()</f>
        <v>0.476036198306775</v>
      </c>
      <c r="B231" s="0" t="n">
        <f aca="false">IF(A231&lt;$N$2,$F$2,IF(A231&lt;$N$3,$F$3,IF(A231&lt;$N$4,$F$4,$F$5)))</f>
        <v>1</v>
      </c>
      <c r="C231" s="6" t="n">
        <f aca="false">C230*INDEX($G$2:$G$5,$B231)+D230*INDEX($H$2:$H$5,$B231)+INDEX($K$2:$K$5,$B231)</f>
        <v>0.584920608513696</v>
      </c>
      <c r="D231" s="6" t="n">
        <f aca="false">C230*INDEX($I$2:$I$5,$B231)+D230*INDEX($J$2:$J$5,$B231)+INDEX($L$2:$L$5,$B231)</f>
        <v>0.823592489344102</v>
      </c>
      <c r="E231" s="6"/>
    </row>
    <row r="232" customFormat="false" ht="12.75" hidden="false" customHeight="false" outlineLevel="0" collapsed="false">
      <c r="A232" s="5" t="n">
        <f aca="true">RAND()</f>
        <v>0.684044675638498</v>
      </c>
      <c r="B232" s="0" t="n">
        <f aca="false">IF(A232&lt;$N$2,$F$2,IF(A232&lt;$N$3,$F$3,IF(A232&lt;$N$4,$F$4,$F$5)))</f>
        <v>1</v>
      </c>
      <c r="C232" s="6" t="n">
        <f aca="false">C231*INDEX($G$2:$G$5,$B232)+D231*INDEX($H$2:$H$5,$B232)+INDEX($K$2:$K$5,$B232)</f>
        <v>0.60207051873386</v>
      </c>
      <c r="D232" s="6" t="n">
        <f aca="false">C231*INDEX($I$2:$I$5,$B232)+D231*INDEX($J$2:$J$5,$B232)+INDEX($L$2:$L$5,$B232)</f>
        <v>0.860587960938136</v>
      </c>
      <c r="E232" s="6"/>
    </row>
    <row r="233" customFormat="false" ht="12.75" hidden="false" customHeight="false" outlineLevel="0" collapsed="false">
      <c r="A233" s="5" t="n">
        <f aca="true">RAND()</f>
        <v>0.614925649951379</v>
      </c>
      <c r="B233" s="0" t="n">
        <f aca="false">IF(A233&lt;$N$2,$F$2,IF(A233&lt;$N$3,$F$3,IF(A233&lt;$N$4,$F$4,$F$5)))</f>
        <v>1</v>
      </c>
      <c r="C233" s="6" t="n">
        <f aca="false">C232*INDEX($G$2:$G$5,$B233)+D232*INDEX($H$2:$H$5,$B233)+INDEX($K$2:$K$5,$B233)</f>
        <v>0.617999624959758</v>
      </c>
      <c r="D233" s="6" t="n">
        <f aca="false">C232*INDEX($I$2:$I$5,$B233)+D232*INDEX($J$2:$J$5,$B233)+INDEX($L$2:$L$5,$B233)</f>
        <v>0.891362569643324</v>
      </c>
      <c r="E233" s="6"/>
    </row>
    <row r="234" customFormat="false" ht="12.75" hidden="false" customHeight="false" outlineLevel="0" collapsed="false">
      <c r="A234" s="5" t="n">
        <f aca="true">RAND()</f>
        <v>0.0760571513281799</v>
      </c>
      <c r="B234" s="0" t="n">
        <f aca="false">IF(A234&lt;$N$2,$F$2,IF(A234&lt;$N$3,$F$3,IF(A234&lt;$N$4,$F$4,$F$5)))</f>
        <v>1</v>
      </c>
      <c r="C234" s="6" t="n">
        <f aca="false">C233*INDEX($G$2:$G$5,$B234)+D233*INDEX($H$2:$H$5,$B234)+INDEX($K$2:$K$5,$B234)</f>
        <v>0.632662096667638</v>
      </c>
      <c r="D234" s="6" t="n">
        <f aca="false">C233*INDEX($I$2:$I$5,$B234)+D233*INDEX($J$2:$J$5,$B234)+INDEX($L$2:$L$5,$B234)</f>
        <v>0.916900835503671</v>
      </c>
      <c r="E234" s="6"/>
    </row>
    <row r="235" customFormat="false" ht="12.75" hidden="false" customHeight="false" outlineLevel="0" collapsed="false">
      <c r="A235" s="5" t="n">
        <f aca="true">RAND()</f>
        <v>0.942763043384308</v>
      </c>
      <c r="B235" s="0" t="n">
        <f aca="false">IF(A235&lt;$N$2,$F$2,IF(A235&lt;$N$3,$F$3,IF(A235&lt;$N$4,$F$4,$F$5)))</f>
        <v>3</v>
      </c>
      <c r="C235" s="6" t="n">
        <f aca="false">C234*INDEX($G$2:$G$5,$B235)+D234*INDEX($H$2:$H$5,$B235)+INDEX($K$2:$K$5,$B235)</f>
        <v>0.739583621947393</v>
      </c>
      <c r="D235" s="6" t="n">
        <f aca="false">C234*INDEX($I$2:$I$5,$B235)+D234*INDEX($J$2:$J$5,$B235)+INDEX($L$2:$L$5,$B235)</f>
        <v>0.297797643147956</v>
      </c>
      <c r="E235" s="6"/>
    </row>
    <row r="236" customFormat="false" ht="12.75" hidden="false" customHeight="false" outlineLevel="0" collapsed="false">
      <c r="A236" s="5" t="n">
        <f aca="true">RAND()</f>
        <v>0.109862480459551</v>
      </c>
      <c r="B236" s="0" t="n">
        <f aca="false">IF(A236&lt;$N$2,$F$2,IF(A236&lt;$N$3,$F$3,IF(A236&lt;$N$4,$F$4,$F$5)))</f>
        <v>1</v>
      </c>
      <c r="C236" s="6" t="n">
        <f aca="false">C235*INDEX($G$2:$G$5,$B236)+D235*INDEX($H$2:$H$5,$B236)+INDEX($K$2:$K$5,$B236)</f>
        <v>0.713925007829811</v>
      </c>
      <c r="D236" s="6" t="n">
        <f aca="false">C235*INDEX($I$2:$I$5,$B236)+D235*INDEX($J$2:$J$5,$B236)+INDEX($L$2:$L$5,$B236)</f>
        <v>0.408465605020561</v>
      </c>
      <c r="E236" s="6"/>
    </row>
    <row r="237" customFormat="false" ht="12.75" hidden="false" customHeight="false" outlineLevel="0" collapsed="false">
      <c r="A237" s="5" t="n">
        <f aca="true">RAND()</f>
        <v>0.358198338988313</v>
      </c>
      <c r="B237" s="0" t="n">
        <f aca="false">IF(A237&lt;$N$2,$F$2,IF(A237&lt;$N$3,$F$3,IF(A237&lt;$N$4,$F$4,$F$5)))</f>
        <v>1</v>
      </c>
      <c r="C237" s="6" t="n">
        <f aca="false">C236*INDEX($G$2:$G$5,$B237)+D236*INDEX($H$2:$H$5,$B237)+INDEX($K$2:$K$5,$B237)</f>
        <v>0.69623555903327</v>
      </c>
      <c r="D237" s="6" t="n">
        <f aca="false">C236*INDEX($I$2:$I$5,$B237)+D236*INDEX($J$2:$J$5,$B237)+INDEX($L$2:$L$5,$B237)</f>
        <v>0.503372073372753</v>
      </c>
      <c r="E237" s="6"/>
    </row>
    <row r="238" customFormat="false" ht="12.75" hidden="false" customHeight="false" outlineLevel="0" collapsed="false">
      <c r="A238" s="5" t="n">
        <f aca="true">RAND()</f>
        <v>0.554888162999933</v>
      </c>
      <c r="B238" s="0" t="n">
        <f aca="false">IF(A238&lt;$N$2,$F$2,IF(A238&lt;$N$3,$F$3,IF(A238&lt;$N$4,$F$4,$F$5)))</f>
        <v>1</v>
      </c>
      <c r="C238" s="6" t="n">
        <f aca="false">C237*INDEX($G$2:$G$5,$B238)+D237*INDEX($H$2:$H$5,$B238)+INDEX($K$2:$K$5,$B238)</f>
        <v>0.684728756334038</v>
      </c>
      <c r="D238" s="6" t="n">
        <f aca="false">C237*INDEX($I$2:$I$5,$B238)+D237*INDEX($J$2:$J$5,$B238)+INDEX($L$2:$L$5,$B238)</f>
        <v>0.584602174609237</v>
      </c>
      <c r="E238" s="6"/>
    </row>
    <row r="239" customFormat="false" ht="12.75" hidden="false" customHeight="false" outlineLevel="0" collapsed="false">
      <c r="A239" s="5" t="n">
        <f aca="true">RAND()</f>
        <v>0.725756027332027</v>
      </c>
      <c r="B239" s="0" t="n">
        <f aca="false">IF(A239&lt;$N$2,$F$2,IF(A239&lt;$N$3,$F$3,IF(A239&lt;$N$4,$F$4,$F$5)))</f>
        <v>1</v>
      </c>
      <c r="C239" s="6" t="n">
        <f aca="false">C238*INDEX($G$2:$G$5,$B239)+D238*INDEX($H$2:$H$5,$B239)+INDEX($K$2:$K$5,$B239)</f>
        <v>0.67796499458814</v>
      </c>
      <c r="D239" s="6" t="n">
        <f aca="false">C238*INDEX($I$2:$I$5,$B239)+D238*INDEX($J$2:$J$5,$B239)+INDEX($L$2:$L$5,$B239)</f>
        <v>0.653992282258882</v>
      </c>
      <c r="E239" s="6"/>
    </row>
    <row r="240" customFormat="false" ht="12.75" hidden="false" customHeight="false" outlineLevel="0" collapsed="false">
      <c r="A240" s="5" t="n">
        <f aca="true">RAND()</f>
        <v>0.587744828531726</v>
      </c>
      <c r="B240" s="0" t="n">
        <f aca="false">IF(A240&lt;$N$2,$F$2,IF(A240&lt;$N$3,$F$3,IF(A240&lt;$N$4,$F$4,$F$5)))</f>
        <v>1</v>
      </c>
      <c r="C240" s="6" t="n">
        <f aca="false">C239*INDEX($G$2:$G$5,$B240)+D239*INDEX($H$2:$H$5,$B240)+INDEX($K$2:$K$5,$B240)</f>
        <v>0.67478999484891</v>
      </c>
      <c r="D240" s="6" t="n">
        <f aca="false">C239*INDEX($I$2:$I$5,$B240)+D239*INDEX($J$2:$J$5,$B240)+INDEX($L$2:$L$5,$B240)</f>
        <v>0.71315474283803</v>
      </c>
      <c r="E240" s="6"/>
    </row>
    <row r="241" customFormat="false" ht="12.75" hidden="false" customHeight="false" outlineLevel="0" collapsed="false">
      <c r="A241" s="5" t="n">
        <f aca="true">RAND()</f>
        <v>0.267434646578795</v>
      </c>
      <c r="B241" s="0" t="n">
        <f aca="false">IF(A241&lt;$N$2,$F$2,IF(A241&lt;$N$3,$F$3,IF(A241&lt;$N$4,$F$4,$F$5)))</f>
        <v>1</v>
      </c>
      <c r="C241" s="6" t="n">
        <f aca="false">C240*INDEX($G$2:$G$5,$B241)+D240*INDEX($H$2:$H$5,$B241)+INDEX($K$2:$K$5,$B241)</f>
        <v>0.674283431111731</v>
      </c>
      <c r="D241" s="6" t="n">
        <f aca="false">C240*INDEX($I$2:$I$5,$B241)+D240*INDEX($J$2:$J$5,$B241)+INDEX($L$2:$L$5,$B241)</f>
        <v>0.763501146860078</v>
      </c>
      <c r="E241" s="6"/>
    </row>
    <row r="242" customFormat="false" ht="12.75" hidden="false" customHeight="false" outlineLevel="0" collapsed="false">
      <c r="A242" s="5" t="n">
        <f aca="true">RAND()</f>
        <v>0.873918672970477</v>
      </c>
      <c r="B242" s="0" t="n">
        <f aca="false">IF(A242&lt;$N$2,$F$2,IF(A242&lt;$N$3,$F$3,IF(A242&lt;$N$4,$F$4,$F$5)))</f>
        <v>3</v>
      </c>
      <c r="C242" s="6" t="n">
        <f aca="false">C241*INDEX($G$2:$G$5,$B242)+D241*INDEX($H$2:$H$5,$B242)+INDEX($K$2:$K$5,$B242)</f>
        <v>0.689928309894642</v>
      </c>
      <c r="D242" s="6" t="n">
        <f aca="false">C241*INDEX($I$2:$I$5,$B242)+D241*INDEX($J$2:$J$5,$B242)+INDEX($L$2:$L$5,$B242)</f>
        <v>0.272263463894889</v>
      </c>
      <c r="E242" s="6"/>
    </row>
    <row r="243" customFormat="false" ht="12.75" hidden="false" customHeight="false" outlineLevel="0" collapsed="false">
      <c r="A243" s="5" t="n">
        <f aca="true">RAND()</f>
        <v>0.397353761995622</v>
      </c>
      <c r="B243" s="0" t="n">
        <f aca="false">IF(A243&lt;$N$2,$F$2,IF(A243&lt;$N$3,$F$3,IF(A243&lt;$N$4,$F$4,$F$5)))</f>
        <v>1</v>
      </c>
      <c r="C243" s="6" t="n">
        <f aca="false">C242*INDEX($G$2:$G$5,$B243)+D242*INDEX($H$2:$H$5,$B243)+INDEX($K$2:$K$5,$B243)</f>
        <v>0.670822883264662</v>
      </c>
      <c r="D243" s="6" t="n">
        <f aca="false">C242*INDEX($I$2:$I$5,$B243)+D242*INDEX($J$2:$J$5,$B243)+INDEX($L$2:$L$5,$B243)</f>
        <v>0.388624333380659</v>
      </c>
      <c r="E243" s="6"/>
    </row>
    <row r="244" customFormat="false" ht="12.75" hidden="false" customHeight="false" outlineLevel="0" collapsed="false">
      <c r="A244" s="5" t="n">
        <f aca="true">RAND()</f>
        <v>0.658696353676448</v>
      </c>
      <c r="B244" s="0" t="n">
        <f aca="false">IF(A244&lt;$N$2,$F$2,IF(A244&lt;$N$3,$F$3,IF(A244&lt;$N$4,$F$4,$F$5)))</f>
        <v>1</v>
      </c>
      <c r="C244" s="6" t="n">
        <f aca="false">C243*INDEX($G$2:$G$5,$B244)+D243*INDEX($H$2:$H$5,$B244)+INDEX($K$2:$K$5,$B244)</f>
        <v>0.658907728226782</v>
      </c>
      <c r="D244" s="6" t="n">
        <f aca="false">C243*INDEX($I$2:$I$5,$B244)+D243*INDEX($J$2:$J$5,$B244)+INDEX($L$2:$L$5,$B244)</f>
        <v>0.488121612359387</v>
      </c>
      <c r="E244" s="6"/>
    </row>
    <row r="245" customFormat="false" ht="12.75" hidden="false" customHeight="false" outlineLevel="0" collapsed="false">
      <c r="A245" s="5" t="n">
        <f aca="true">RAND()</f>
        <v>0.831741138461261</v>
      </c>
      <c r="B245" s="0" t="n">
        <f aca="false">IF(A245&lt;$N$2,$F$2,IF(A245&lt;$N$3,$F$3,IF(A245&lt;$N$4,$F$4,$F$5)))</f>
        <v>2</v>
      </c>
      <c r="C245" s="6" t="n">
        <f aca="false">C244*INDEX($G$2:$G$5,$B245)+D244*INDEX($H$2:$H$5,$B245)+INDEX($K$2:$K$5,$B245)</f>
        <v>0.419489338067455</v>
      </c>
      <c r="D245" s="6" t="n">
        <f aca="false">C244*INDEX($I$2:$I$5,$B245)+D244*INDEX($J$2:$J$5,$B245)+INDEX($L$2:$L$5,$B245)</f>
        <v>0.294073104214052</v>
      </c>
      <c r="E245" s="6"/>
    </row>
    <row r="246" customFormat="false" ht="12.75" hidden="false" customHeight="false" outlineLevel="0" collapsed="false">
      <c r="A246" s="5" t="n">
        <f aca="true">RAND()</f>
        <v>0.253980132014654</v>
      </c>
      <c r="B246" s="0" t="n">
        <f aca="false">IF(A246&lt;$N$2,$F$2,IF(A246&lt;$N$3,$F$3,IF(A246&lt;$N$4,$F$4,$F$5)))</f>
        <v>1</v>
      </c>
      <c r="C246" s="6" t="n">
        <f aca="false">C245*INDEX($G$2:$G$5,$B246)+D245*INDEX($H$2:$H$5,$B246)+INDEX($K$2:$K$5,$B246)</f>
        <v>0.442027152875189</v>
      </c>
      <c r="D246" s="6" t="n">
        <f aca="false">C245*INDEX($I$2:$I$5,$B246)+D245*INDEX($J$2:$J$5,$B246)+INDEX($L$2:$L$5,$B246)</f>
        <v>0.417146959969234</v>
      </c>
      <c r="E246" s="6"/>
    </row>
    <row r="247" customFormat="false" ht="12.75" hidden="false" customHeight="false" outlineLevel="0" collapsed="false">
      <c r="A247" s="5" t="n">
        <f aca="true">RAND()</f>
        <v>0.519071455768029</v>
      </c>
      <c r="B247" s="0" t="n">
        <f aca="false">IF(A247&lt;$N$2,$F$2,IF(A247&lt;$N$3,$F$3,IF(A247&lt;$N$4,$F$4,$F$5)))</f>
        <v>1</v>
      </c>
      <c r="C247" s="6" t="n">
        <f aca="false">C246*INDEX($G$2:$G$5,$B247)+D246*INDEX($H$2:$H$5,$B247)+INDEX($K$2:$K$5,$B247)</f>
        <v>0.465715490309897</v>
      </c>
      <c r="D247" s="6" t="n">
        <f aca="false">C246*INDEX($I$2:$I$5,$B247)+D246*INDEX($J$2:$J$5,$B247)+INDEX($L$2:$L$5,$B247)</f>
        <v>0.520802764357498</v>
      </c>
      <c r="E247" s="6"/>
    </row>
    <row r="248" customFormat="false" ht="12.75" hidden="false" customHeight="false" outlineLevel="0" collapsed="false">
      <c r="A248" s="5" t="n">
        <f aca="true">RAND()</f>
        <v>0.365443642277108</v>
      </c>
      <c r="B248" s="0" t="n">
        <f aca="false">IF(A248&lt;$N$2,$F$2,IF(A248&lt;$N$3,$F$3,IF(A248&lt;$N$4,$F$4,$F$5)))</f>
        <v>1</v>
      </c>
      <c r="C248" s="6" t="n">
        <f aca="false">C247*INDEX($G$2:$G$5,$B248)+D247*INDEX($H$2:$H$5,$B248)+INDEX($K$2:$K$5,$B248)</f>
        <v>0.48966215355433</v>
      </c>
      <c r="D248" s="6" t="n">
        <f aca="false">C247*INDEX($I$2:$I$5,$B248)+D247*INDEX($J$2:$J$5,$B248)+INDEX($L$2:$L$5,$B248)</f>
        <v>0.60793007379805</v>
      </c>
      <c r="E248" s="6"/>
    </row>
    <row r="249" customFormat="false" ht="12.75" hidden="false" customHeight="false" outlineLevel="0" collapsed="false">
      <c r="A249" s="5" t="n">
        <f aca="true">RAND()</f>
        <v>0.436725365474228</v>
      </c>
      <c r="B249" s="0" t="n">
        <f aca="false">IF(A249&lt;$N$2,$F$2,IF(A249&lt;$N$3,$F$3,IF(A249&lt;$N$4,$F$4,$F$5)))</f>
        <v>1</v>
      </c>
      <c r="C249" s="6" t="n">
        <f aca="false">C248*INDEX($G$2:$G$5,$B249)+D248*INDEX($H$2:$H$5,$B249)+INDEX($K$2:$K$5,$B249)</f>
        <v>0.513216581098154</v>
      </c>
      <c r="D249" s="6" t="n">
        <f aca="false">C248*INDEX($I$2:$I$5,$B249)+D248*INDEX($J$2:$J$5,$B249)+INDEX($L$2:$L$5,$B249)</f>
        <v>0.681015132973034</v>
      </c>
      <c r="E249" s="6"/>
    </row>
    <row r="250" customFormat="false" ht="12.75" hidden="false" customHeight="false" outlineLevel="0" collapsed="false">
      <c r="A250" s="5" t="n">
        <f aca="true">RAND()</f>
        <v>0.408820760718187</v>
      </c>
      <c r="B250" s="0" t="n">
        <f aca="false">IF(A250&lt;$N$2,$F$2,IF(A250&lt;$N$3,$F$3,IF(A250&lt;$N$4,$F$4,$F$5)))</f>
        <v>1</v>
      </c>
      <c r="C250" s="6" t="n">
        <f aca="false">C249*INDEX($G$2:$G$5,$B250)+D249*INDEX($H$2:$H$5,$B250)+INDEX($K$2:$K$5,$B250)</f>
        <v>0.535918437272335</v>
      </c>
      <c r="D250" s="6" t="n">
        <f aca="false">C249*INDEX($I$2:$I$5,$B250)+D249*INDEX($J$2:$J$5,$B250)+INDEX($L$2:$L$5,$B250)</f>
        <v>0.742192834393474</v>
      </c>
      <c r="E250" s="6"/>
    </row>
    <row r="251" customFormat="false" ht="12.75" hidden="false" customHeight="false" outlineLevel="0" collapsed="false">
      <c r="A251" s="5" t="n">
        <f aca="true">RAND()</f>
        <v>0.544083421282369</v>
      </c>
      <c r="B251" s="0" t="n">
        <f aca="false">IF(A251&lt;$N$2,$F$2,IF(A251&lt;$N$3,$F$3,IF(A251&lt;$N$4,$F$4,$F$5)))</f>
        <v>1</v>
      </c>
      <c r="C251" s="6" t="n">
        <f aca="false">C250*INDEX($G$2:$G$5,$B251)+D250*INDEX($H$2:$H$5,$B251)+INDEX($K$2:$K$5,$B251)</f>
        <v>0.557455888116771</v>
      </c>
      <c r="D251" s="6" t="n">
        <f aca="false">C250*INDEX($I$2:$I$5,$B251)+D250*INDEX($J$2:$J$5,$B251)+INDEX($L$2:$L$5,$B251)</f>
        <v>0.793292734220983</v>
      </c>
      <c r="E251" s="6"/>
    </row>
    <row r="252" customFormat="false" ht="12.75" hidden="false" customHeight="false" outlineLevel="0" collapsed="false">
      <c r="A252" s="5" t="n">
        <f aca="true">RAND()</f>
        <v>0.322188812664595</v>
      </c>
      <c r="B252" s="0" t="n">
        <f aca="false">IF(A252&lt;$N$2,$F$2,IF(A252&lt;$N$3,$F$3,IF(A252&lt;$N$4,$F$4,$F$5)))</f>
        <v>1</v>
      </c>
      <c r="C252" s="6" t="n">
        <f aca="false">C251*INDEX($G$2:$G$5,$B252)+D251*INDEX($H$2:$H$5,$B252)+INDEX($K$2:$K$5,$B252)</f>
        <v>0.577631880177315</v>
      </c>
      <c r="D252" s="6" t="n">
        <f aca="false">C251*INDEX($I$2:$I$5,$B252)+D251*INDEX($J$2:$J$5,$B252)+INDEX($L$2:$L$5,$B252)</f>
        <v>0.835879663493294</v>
      </c>
      <c r="E252" s="6"/>
    </row>
    <row r="253" customFormat="false" ht="12.75" hidden="false" customHeight="false" outlineLevel="0" collapsed="false">
      <c r="A253" s="5" t="n">
        <f aca="true">RAND()</f>
        <v>0.177798801545653</v>
      </c>
      <c r="B253" s="0" t="n">
        <f aca="false">IF(A253&lt;$N$2,$F$2,IF(A253&lt;$N$3,$F$3,IF(A253&lt;$N$4,$F$4,$F$5)))</f>
        <v>1</v>
      </c>
      <c r="C253" s="6" t="n">
        <f aca="false">C252*INDEX($G$2:$G$5,$B253)+D252*INDEX($H$2:$H$5,$B253)+INDEX($K$2:$K$5,$B253)</f>
        <v>0.596337013819792</v>
      </c>
      <c r="D253" s="6" t="n">
        <f aca="false">C252*INDEX($I$2:$I$5,$B253)+D252*INDEX($J$2:$J$5,$B253)+INDEX($L$2:$L$5,$B253)</f>
        <v>0.871289454739246</v>
      </c>
      <c r="E253" s="6"/>
    </row>
    <row r="254" customFormat="false" ht="12.75" hidden="false" customHeight="false" outlineLevel="0" collapsed="false">
      <c r="A254" s="5" t="n">
        <f aca="true">RAND()</f>
        <v>0.446140945830553</v>
      </c>
      <c r="B254" s="0" t="n">
        <f aca="false">IF(A254&lt;$N$2,$F$2,IF(A254&lt;$N$3,$F$3,IF(A254&lt;$N$4,$F$4,$F$5)))</f>
        <v>1</v>
      </c>
      <c r="C254" s="6" t="n">
        <f aca="false">C253*INDEX($G$2:$G$5,$B254)+D253*INDEX($H$2:$H$5,$B254)+INDEX($K$2:$K$5,$B254)</f>
        <v>0.613527834558356</v>
      </c>
      <c r="D254" s="6" t="n">
        <f aca="false">C253*INDEX($I$2:$I$5,$B254)+D253*INDEX($J$2:$J$5,$B254)+INDEX($L$2:$L$5,$B254)</f>
        <v>0.900660277562287</v>
      </c>
      <c r="E254" s="6"/>
    </row>
    <row r="255" customFormat="false" ht="12.75" hidden="false" customHeight="false" outlineLevel="0" collapsed="false">
      <c r="A255" s="5" t="n">
        <f aca="true">RAND()</f>
        <v>0.161221343017188</v>
      </c>
      <c r="B255" s="0" t="n">
        <f aca="false">IF(A255&lt;$N$2,$F$2,IF(A255&lt;$N$3,$F$3,IF(A255&lt;$N$4,$F$4,$F$5)))</f>
        <v>1</v>
      </c>
      <c r="C255" s="6" t="n">
        <f aca="false">C254*INDEX($G$2:$G$5,$B255)+D254*INDEX($H$2:$H$5,$B255)+INDEX($K$2:$K$5,$B255)</f>
        <v>0.629209561809848</v>
      </c>
      <c r="D255" s="6" t="n">
        <f aca="false">C254*INDEX($I$2:$I$5,$B255)+D254*INDEX($J$2:$J$5,$B255)+INDEX($L$2:$L$5,$B255)</f>
        <v>0.924960045771723</v>
      </c>
      <c r="E255" s="6"/>
    </row>
    <row r="256" customFormat="false" ht="12.75" hidden="false" customHeight="false" outlineLevel="0" collapsed="false">
      <c r="A256" s="5" t="n">
        <f aca="true">RAND()</f>
        <v>0.263596258954702</v>
      </c>
      <c r="B256" s="0" t="n">
        <f aca="false">IF(A256&lt;$N$2,$F$2,IF(A256&lt;$N$3,$F$3,IF(A256&lt;$N$4,$F$4,$F$5)))</f>
        <v>1</v>
      </c>
      <c r="C256" s="6" t="n">
        <f aca="false">C255*INDEX($G$2:$G$5,$B256)+D255*INDEX($H$2:$H$5,$B256)+INDEX($K$2:$K$5,$B256)</f>
        <v>0.643422439670115</v>
      </c>
      <c r="D256" s="6" t="n">
        <f aca="false">C255*INDEX($I$2:$I$5,$B256)+D255*INDEX($J$2:$J$5,$B256)+INDEX($L$2:$L$5,$B256)</f>
        <v>0.945010325073228</v>
      </c>
      <c r="E256" s="6"/>
    </row>
    <row r="257" customFormat="false" ht="12.75" hidden="false" customHeight="false" outlineLevel="0" collapsed="false">
      <c r="A257" s="5" t="n">
        <f aca="true">RAND()</f>
        <v>0.953727798606894</v>
      </c>
      <c r="B257" s="0" t="n">
        <f aca="false">IF(A257&lt;$N$2,$F$2,IF(A257&lt;$N$3,$F$3,IF(A257&lt;$N$4,$F$4,$F$5)))</f>
        <v>3</v>
      </c>
      <c r="C257" s="6" t="n">
        <f aca="false">C256*INDEX($G$2:$G$5,$B257)+D256*INDEX($H$2:$H$5,$B257)+INDEX($K$2:$K$5,$B257)</f>
        <v>0.745924556045206</v>
      </c>
      <c r="D257" s="6" t="n">
        <f aca="false">C256*INDEX($I$2:$I$5,$B257)+D256*INDEX($J$2:$J$5,$B257)+INDEX($L$2:$L$5,$B257)</f>
        <v>0.307257281356585</v>
      </c>
      <c r="E257" s="6"/>
    </row>
    <row r="258" customFormat="false" ht="12.75" hidden="false" customHeight="false" outlineLevel="0" collapsed="false">
      <c r="A258" s="5" t="n">
        <f aca="true">RAND()</f>
        <v>0.981073856611061</v>
      </c>
      <c r="B258" s="0" t="n">
        <f aca="false">IF(A258&lt;$N$2,$F$2,IF(A258&lt;$N$3,$F$3,IF(A258&lt;$N$4,$F$4,$F$5)))</f>
        <v>4</v>
      </c>
      <c r="C258" s="6" t="n">
        <f aca="false">C257*INDEX($G$2:$G$5,$B258)+D257*INDEX($H$2:$H$5,$B258)+INDEX($K$2:$K$5,$B258)</f>
        <v>0.5</v>
      </c>
      <c r="D258" s="6" t="n">
        <f aca="false">C257*INDEX($I$2:$I$5,$B258)+D257*INDEX($J$2:$J$5,$B258)+INDEX($L$2:$L$5,$B258)</f>
        <v>0.0491611650170536</v>
      </c>
      <c r="E258" s="6"/>
    </row>
    <row r="259" customFormat="false" ht="12.75" hidden="false" customHeight="false" outlineLevel="0" collapsed="false">
      <c r="A259" s="5" t="n">
        <f aca="true">RAND()</f>
        <v>0.537783087568338</v>
      </c>
      <c r="B259" s="0" t="n">
        <f aca="false">IF(A259&lt;$N$2,$F$2,IF(A259&lt;$N$3,$F$3,IF(A259&lt;$N$4,$F$4,$F$5)))</f>
        <v>1</v>
      </c>
      <c r="C259" s="6" t="n">
        <f aca="false">C258*INDEX($G$2:$G$5,$B259)+D258*INDEX($H$2:$H$5,$B259)+INDEX($K$2:$K$5,$B259)</f>
        <v>0.501318963105631</v>
      </c>
      <c r="D259" s="6" t="n">
        <f aca="false">C258*INDEX($I$2:$I$5,$B259)+D258*INDEX($J$2:$J$5,$B259)+INDEX($L$2:$L$5,$B259)</f>
        <v>0.206237829099479</v>
      </c>
      <c r="E259" s="6"/>
    </row>
    <row r="260" customFormat="false" ht="12.75" hidden="false" customHeight="false" outlineLevel="0" collapsed="false">
      <c r="A260" s="5" t="n">
        <f aca="true">RAND()</f>
        <v>0.647413452939809</v>
      </c>
      <c r="B260" s="0" t="n">
        <f aca="false">IF(A260&lt;$N$2,$F$2,IF(A260&lt;$N$3,$F$3,IF(A260&lt;$N$4,$F$4,$F$5)))</f>
        <v>1</v>
      </c>
      <c r="C260" s="6" t="n">
        <f aca="false">C259*INDEX($G$2:$G$5,$B260)+D259*INDEX($H$2:$H$5,$B260)+INDEX($K$2:$K$5,$B260)</f>
        <v>0.508250599353361</v>
      </c>
      <c r="D260" s="6" t="n">
        <f aca="false">C259*INDEX($I$2:$I$5,$B260)+D259*INDEX($J$2:$J$5,$B260)+INDEX($L$2:$L$5,$B260)</f>
        <v>0.339547115270549</v>
      </c>
      <c r="E260" s="6"/>
    </row>
    <row r="261" customFormat="false" ht="12.75" hidden="false" customHeight="false" outlineLevel="0" collapsed="false">
      <c r="A261" s="5" t="n">
        <f aca="true">RAND()</f>
        <v>0.825821392201236</v>
      </c>
      <c r="B261" s="0" t="n">
        <f aca="false">IF(A261&lt;$N$2,$F$2,IF(A261&lt;$N$3,$F$3,IF(A261&lt;$N$4,$F$4,$F$5)))</f>
        <v>2</v>
      </c>
      <c r="C261" s="6" t="n">
        <f aca="false">C260*INDEX($G$2:$G$5,$B261)+D260*INDEX($H$2:$H$5,$B261)+INDEX($K$2:$K$5,$B261)</f>
        <v>0.423387720021468</v>
      </c>
      <c r="D261" s="6" t="n">
        <f aca="false">C260*INDEX($I$2:$I$5,$B261)+D260*INDEX($J$2:$J$5,$B261)+INDEX($L$2:$L$5,$B261)</f>
        <v>0.230755417162158</v>
      </c>
      <c r="E261" s="6"/>
    </row>
    <row r="262" customFormat="false" ht="12.75" hidden="false" customHeight="false" outlineLevel="0" collapsed="false">
      <c r="A262" s="5" t="n">
        <f aca="true">RAND()</f>
        <v>0.655746626433638</v>
      </c>
      <c r="B262" s="0" t="n">
        <f aca="false">IF(A262&lt;$N$2,$F$2,IF(A262&lt;$N$3,$F$3,IF(A262&lt;$N$4,$F$4,$F$5)))</f>
        <v>1</v>
      </c>
      <c r="C262" s="6" t="n">
        <f aca="false">C261*INDEX($G$2:$G$5,$B262)+D261*INDEX($H$2:$H$5,$B262)+INDEX($K$2:$K$5,$B262)</f>
        <v>0.442994124733226</v>
      </c>
      <c r="D262" s="6" t="n">
        <f aca="false">C261*INDEX($I$2:$I$5,$B262)+D261*INDEX($J$2:$J$5,$B262)+INDEX($L$2:$L$5,$B262)</f>
        <v>0.363246003529878</v>
      </c>
      <c r="E262" s="6"/>
    </row>
    <row r="263" customFormat="false" ht="12.75" hidden="false" customHeight="false" outlineLevel="0" collapsed="false">
      <c r="A263" s="5" t="n">
        <f aca="true">RAND()</f>
        <v>0.457037832130195</v>
      </c>
      <c r="B263" s="0" t="n">
        <f aca="false">IF(A263&lt;$N$2,$F$2,IF(A263&lt;$N$3,$F$3,IF(A263&lt;$N$4,$F$4,$F$5)))</f>
        <v>1</v>
      </c>
      <c r="C263" s="6" t="n">
        <f aca="false">C262*INDEX($G$2:$G$5,$B263)+D262*INDEX($H$2:$H$5,$B263)+INDEX($K$2:$K$5,$B263)</f>
        <v>0.464542114029115</v>
      </c>
      <c r="D263" s="6" t="n">
        <f aca="false">C262*INDEX($I$2:$I$5,$B263)+D262*INDEX($J$2:$J$5,$B263)+INDEX($L$2:$L$5,$B263)</f>
        <v>0.475005074381737</v>
      </c>
      <c r="E263" s="6"/>
    </row>
    <row r="264" customFormat="false" ht="12.75" hidden="false" customHeight="false" outlineLevel="0" collapsed="false">
      <c r="A264" s="5" t="n">
        <f aca="true">RAND()</f>
        <v>0.708068382031735</v>
      </c>
      <c r="B264" s="0" t="n">
        <f aca="false">IF(A264&lt;$N$2,$F$2,IF(A264&lt;$N$3,$F$3,IF(A264&lt;$N$4,$F$4,$F$5)))</f>
        <v>1</v>
      </c>
      <c r="C264" s="6" t="n">
        <f aca="false">C263*INDEX($G$2:$G$5,$B264)+D263*INDEX($H$2:$H$5,$B264)+INDEX($K$2:$K$5,$B264)</f>
        <v>0.486971442562843</v>
      </c>
      <c r="D264" s="6" t="n">
        <f aca="false">C263*INDEX($I$2:$I$5,$B264)+D263*INDEX($J$2:$J$5,$B264)+INDEX($L$2:$L$5,$B264)</f>
        <v>0.569091249931017</v>
      </c>
      <c r="E264" s="6"/>
    </row>
    <row r="265" customFormat="false" ht="12.75" hidden="false" customHeight="false" outlineLevel="0" collapsed="false">
      <c r="A265" s="5" t="n">
        <f aca="true">RAND()</f>
        <v>0.257290538938162</v>
      </c>
      <c r="B265" s="0" t="n">
        <f aca="false">IF(A265&lt;$N$2,$F$2,IF(A265&lt;$N$3,$F$3,IF(A265&lt;$N$4,$F$4,$F$5)))</f>
        <v>1</v>
      </c>
      <c r="C265" s="6" t="n">
        <f aca="false">C264*INDEX($G$2:$G$5,$B265)+D264*INDEX($H$2:$H$5,$B265)+INDEX($K$2:$K$5,$B265)</f>
        <v>0.509495130983301</v>
      </c>
      <c r="D265" s="6" t="n">
        <f aca="false">C264*INDEX($I$2:$I$5,$B265)+D264*INDEX($J$2:$J$5,$B265)+INDEX($L$2:$L$5,$B265)</f>
        <v>0.648140527816609</v>
      </c>
      <c r="E265" s="6"/>
    </row>
    <row r="266" customFormat="false" ht="12.75" hidden="false" customHeight="false" outlineLevel="0" collapsed="false">
      <c r="A266" s="5" t="n">
        <f aca="true">RAND()</f>
        <v>0.431080177633175</v>
      </c>
      <c r="B266" s="0" t="n">
        <f aca="false">IF(A266&lt;$N$2,$F$2,IF(A266&lt;$N$3,$F$3,IF(A266&lt;$N$4,$F$4,$F$5)))</f>
        <v>1</v>
      </c>
      <c r="C266" s="6" t="n">
        <f aca="false">C265*INDEX($G$2:$G$5,$B266)+D265*INDEX($H$2:$H$5,$B266)+INDEX($K$2:$K$5,$B266)</f>
        <v>0.531542565734037</v>
      </c>
      <c r="D266" s="6" t="n">
        <f aca="false">C265*INDEX($I$2:$I$5,$B266)+D265*INDEX($J$2:$J$5,$B266)+INDEX($L$2:$L$5,$B266)</f>
        <v>0.714419988269919</v>
      </c>
      <c r="E266" s="6"/>
    </row>
    <row r="267" customFormat="false" ht="12.75" hidden="false" customHeight="false" outlineLevel="0" collapsed="false">
      <c r="A267" s="5" t="n">
        <f aca="true">RAND()</f>
        <v>0.165499576123978</v>
      </c>
      <c r="B267" s="0" t="n">
        <f aca="false">IF(A267&lt;$N$2,$F$2,IF(A267&lt;$N$3,$F$3,IF(A267&lt;$N$4,$F$4,$F$5)))</f>
        <v>1</v>
      </c>
      <c r="C267" s="6" t="n">
        <f aca="false">C266*INDEX($G$2:$G$5,$B267)+D266*INDEX($H$2:$H$5,$B267)+INDEX($K$2:$K$5,$B267)</f>
        <v>0.552713177874184</v>
      </c>
      <c r="D267" s="6" t="n">
        <f aca="false">C266*INDEX($I$2:$I$5,$B267)+D266*INDEX($J$2:$J$5,$B267)+INDEX($L$2:$L$5,$B267)</f>
        <v>0.769875495109001</v>
      </c>
      <c r="E267" s="6"/>
    </row>
    <row r="268" customFormat="false" ht="12.75" hidden="false" customHeight="false" outlineLevel="0" collapsed="false">
      <c r="A268" s="5" t="n">
        <f aca="true">RAND()</f>
        <v>0.976851303806946</v>
      </c>
      <c r="B268" s="0" t="n">
        <f aca="false">IF(A268&lt;$N$2,$F$2,IF(A268&lt;$N$3,$F$3,IF(A268&lt;$N$4,$F$4,$F$5)))</f>
        <v>4</v>
      </c>
      <c r="C268" s="6" t="n">
        <f aca="false">C267*INDEX($G$2:$G$5,$B268)+D267*INDEX($H$2:$H$5,$B268)+INDEX($K$2:$K$5,$B268)</f>
        <v>0.5</v>
      </c>
      <c r="D268" s="6" t="n">
        <f aca="false">C267*INDEX($I$2:$I$5,$B268)+D267*INDEX($J$2:$J$5,$B268)+INDEX($L$2:$L$5,$B268)</f>
        <v>0.12318007921744</v>
      </c>
      <c r="E268" s="6"/>
    </row>
    <row r="269" customFormat="false" ht="12.75" hidden="false" customHeight="false" outlineLevel="0" collapsed="false">
      <c r="A269" s="5" t="n">
        <f aca="true">RAND()</f>
        <v>0.636176243655333</v>
      </c>
      <c r="B269" s="0" t="n">
        <f aca="false">IF(A269&lt;$N$2,$F$2,IF(A269&lt;$N$3,$F$3,IF(A269&lt;$N$4,$F$4,$F$5)))</f>
        <v>1</v>
      </c>
      <c r="C269" s="6" t="n">
        <f aca="false">C268*INDEX($G$2:$G$5,$B269)+D268*INDEX($H$2:$H$5,$B269)+INDEX($K$2:$K$5,$B269)</f>
        <v>0.504057662931045</v>
      </c>
      <c r="D269" s="6" t="n">
        <f aca="false">C268*INDEX($I$2:$I$5,$B269)+D268*INDEX($J$2:$J$5,$B269)+INDEX($L$2:$L$5,$B269)</f>
        <v>0.269079887255607</v>
      </c>
      <c r="E269" s="6"/>
    </row>
    <row r="270" customFormat="false" ht="12.75" hidden="false" customHeight="false" outlineLevel="0" collapsed="false">
      <c r="A270" s="5" t="n">
        <f aca="true">RAND()</f>
        <v>0.212263410753</v>
      </c>
      <c r="B270" s="0" t="n">
        <f aca="false">IF(A270&lt;$N$2,$F$2,IF(A270&lt;$N$3,$F$3,IF(A270&lt;$N$4,$F$4,$F$5)))</f>
        <v>1</v>
      </c>
      <c r="C270" s="6" t="n">
        <f aca="false">C269*INDEX($G$2:$G$5,$B270)+D269*INDEX($H$2:$H$5,$B270)+INDEX($K$2:$K$5,$B270)</f>
        <v>0.512900911656915</v>
      </c>
      <c r="D270" s="6" t="n">
        <f aca="false">C269*INDEX($I$2:$I$5,$B270)+D269*INDEX($J$2:$J$5,$B270)+INDEX($L$2:$L$5,$B270)</f>
        <v>0.392798690751561</v>
      </c>
      <c r="E270" s="6"/>
    </row>
    <row r="271" customFormat="false" ht="12.75" hidden="false" customHeight="false" outlineLevel="0" collapsed="false">
      <c r="A271" s="5" t="n">
        <f aca="true">RAND()</f>
        <v>0.448458277190645</v>
      </c>
      <c r="B271" s="0" t="n">
        <f aca="false">IF(A271&lt;$N$2,$F$2,IF(A271&lt;$N$3,$F$3,IF(A271&lt;$N$4,$F$4,$F$5)))</f>
        <v>1</v>
      </c>
      <c r="C271" s="6" t="n">
        <f aca="false">C270*INDEX($G$2:$G$5,$B271)+D270*INDEX($H$2:$H$5,$B271)+INDEX($K$2:$K$5,$B271)</f>
        <v>0.524986425554529</v>
      </c>
      <c r="D271" s="6" t="n">
        <f aca="false">C270*INDEX($I$2:$I$5,$B271)+D270*INDEX($J$2:$J$5,$B271)+INDEX($L$2:$L$5,$B271)</f>
        <v>0.49750875471677</v>
      </c>
      <c r="E271" s="6"/>
    </row>
    <row r="272" customFormat="false" ht="12.75" hidden="false" customHeight="false" outlineLevel="0" collapsed="false">
      <c r="A272" s="5" t="n">
        <f aca="true">RAND()</f>
        <v>0.281107159304211</v>
      </c>
      <c r="B272" s="0" t="n">
        <f aca="false">IF(A272&lt;$N$2,$F$2,IF(A272&lt;$N$3,$F$3,IF(A272&lt;$N$4,$F$4,$F$5)))</f>
        <v>1</v>
      </c>
      <c r="C272" s="6" t="n">
        <f aca="false">C271*INDEX($G$2:$G$5,$B272)+D271*INDEX($H$2:$H$5,$B272)+INDEX($K$2:$K$5,$B272)</f>
        <v>0.539121299220315</v>
      </c>
      <c r="D272" s="6" t="n">
        <f aca="false">C271*INDEX($I$2:$I$5,$B272)+D271*INDEX($J$2:$J$5,$B272)+INDEX($L$2:$L$5,$B272)</f>
        <v>0.58596043500902</v>
      </c>
      <c r="E272" s="6"/>
    </row>
    <row r="273" customFormat="false" ht="12.75" hidden="false" customHeight="false" outlineLevel="0" collapsed="false">
      <c r="A273" s="5" t="n">
        <f aca="true">RAND()</f>
        <v>0.211354042393283</v>
      </c>
      <c r="B273" s="0" t="n">
        <f aca="false">IF(A273&lt;$N$2,$F$2,IF(A273&lt;$N$3,$F$3,IF(A273&lt;$N$4,$F$4,$F$5)))</f>
        <v>1</v>
      </c>
      <c r="C273" s="6" t="n">
        <f aca="false">C272*INDEX($G$2:$G$5,$B273)+D272*INDEX($H$2:$H$5,$B273)+INDEX($K$2:$K$5,$B273)</f>
        <v>0.554394519133381</v>
      </c>
      <c r="D273" s="6" t="n">
        <f aca="false">C272*INDEX($I$2:$I$5,$B273)+D272*INDEX($J$2:$J$5,$B273)+INDEX($L$2:$L$5,$B273)</f>
        <v>0.660532921251506</v>
      </c>
      <c r="E273" s="6"/>
    </row>
    <row r="274" customFormat="false" ht="12.75" hidden="false" customHeight="false" outlineLevel="0" collapsed="false">
      <c r="A274" s="5" t="n">
        <f aca="true">RAND()</f>
        <v>0.260527263213915</v>
      </c>
      <c r="B274" s="0" t="n">
        <f aca="false">IF(A274&lt;$N$2,$F$2,IF(A274&lt;$N$3,$F$3,IF(A274&lt;$N$4,$F$4,$F$5)))</f>
        <v>1</v>
      </c>
      <c r="C274" s="6" t="n">
        <f aca="false">C273*INDEX($G$2:$G$5,$B274)+D273*INDEX($H$2:$H$5,$B274)+INDEX($K$2:$K$5,$B274)</f>
        <v>0.570120664830546</v>
      </c>
      <c r="D274" s="6" t="n">
        <f aca="false">C273*INDEX($I$2:$I$5,$B274)+D273*INDEX($J$2:$J$5,$B274)+INDEX($L$2:$L$5,$B274)</f>
        <v>0.723279852934594</v>
      </c>
      <c r="E274" s="6"/>
    </row>
    <row r="275" customFormat="false" ht="12.75" hidden="false" customHeight="false" outlineLevel="0" collapsed="false">
      <c r="A275" s="5" t="n">
        <f aca="true">RAND()</f>
        <v>0.0962498362520826</v>
      </c>
      <c r="B275" s="0" t="n">
        <f aca="false">IF(A275&lt;$N$2,$F$2,IF(A275&lt;$N$3,$F$3,IF(A275&lt;$N$4,$F$4,$F$5)))</f>
        <v>1</v>
      </c>
      <c r="C275" s="6" t="n">
        <f aca="false">C274*INDEX($G$2:$G$5,$B275)+D274*INDEX($H$2:$H$5,$B275)+INDEX($K$2:$K$5,$B275)</f>
        <v>0.585793798999714</v>
      </c>
      <c r="D275" s="6" t="n">
        <f aca="false">C274*INDEX($I$2:$I$5,$B275)+D274*INDEX($J$2:$J$5,$B275)+INDEX($L$2:$L$5,$B275)</f>
        <v>0.77597013054274</v>
      </c>
      <c r="E275" s="6"/>
    </row>
    <row r="276" customFormat="false" ht="12.75" hidden="false" customHeight="false" outlineLevel="0" collapsed="false">
      <c r="A276" s="5" t="n">
        <f aca="true">RAND()</f>
        <v>0.458046819917056</v>
      </c>
      <c r="B276" s="0" t="n">
        <f aca="false">IF(A276&lt;$N$2,$F$2,IF(A276&lt;$N$3,$F$3,IF(A276&lt;$N$4,$F$4,$F$5)))</f>
        <v>1</v>
      </c>
      <c r="C276" s="6" t="n">
        <f aca="false">C275*INDEX($G$2:$G$5,$B276)+D275*INDEX($H$2:$H$5,$B276)+INDEX($K$2:$K$5,$B276)</f>
        <v>0.601049830180838</v>
      </c>
      <c r="D276" s="6" t="n">
        <f aca="false">C275*INDEX($I$2:$I$5,$B276)+D275*INDEX($J$2:$J$5,$B276)+INDEX($L$2:$L$5,$B276)</f>
        <v>0.820124270267797</v>
      </c>
      <c r="E276" s="6"/>
    </row>
    <row r="277" customFormat="false" ht="12.75" hidden="false" customHeight="false" outlineLevel="0" collapsed="false">
      <c r="A277" s="5" t="n">
        <f aca="true">RAND()</f>
        <v>0.430412285905381</v>
      </c>
      <c r="B277" s="0" t="n">
        <f aca="false">IF(A277&lt;$N$2,$F$2,IF(A277&lt;$N$3,$F$3,IF(A277&lt;$N$4,$F$4,$F$5)))</f>
        <v>1</v>
      </c>
      <c r="C277" s="6" t="n">
        <f aca="false">C276*INDEX($G$2:$G$5,$B277)+D276*INDEX($H$2:$H$5,$B277)+INDEX($K$2:$K$5,$B277)</f>
        <v>0.61563590382344</v>
      </c>
      <c r="D277" s="6" t="n">
        <f aca="false">C276*INDEX($I$2:$I$5,$B277)+D276*INDEX($J$2:$J$5,$B277)+INDEX($L$2:$L$5,$B277)</f>
        <v>0.857046661740669</v>
      </c>
      <c r="E277" s="6"/>
    </row>
    <row r="278" customFormat="false" ht="12.75" hidden="false" customHeight="false" outlineLevel="0" collapsed="false">
      <c r="A278" s="5" t="n">
        <f aca="true">RAND()</f>
        <v>0.29653064013978</v>
      </c>
      <c r="B278" s="0" t="n">
        <f aca="false">IF(A278&lt;$N$2,$F$2,IF(A278&lt;$N$3,$F$3,IF(A278&lt;$N$4,$F$4,$F$5)))</f>
        <v>1</v>
      </c>
      <c r="C278" s="6" t="n">
        <f aca="false">C277*INDEX($G$2:$G$5,$B278)+D277*INDEX($H$2:$H$5,$B278)+INDEX($K$2:$K$5,$B278)</f>
        <v>0.629385608830505</v>
      </c>
      <c r="D278" s="6" t="n">
        <f aca="false">C277*INDEX($I$2:$I$5,$B278)+D277*INDEX($J$2:$J$5,$B278)+INDEX($L$2:$L$5,$B278)</f>
        <v>0.88785408737636</v>
      </c>
      <c r="E278" s="6"/>
    </row>
    <row r="279" customFormat="false" ht="12.75" hidden="false" customHeight="false" outlineLevel="0" collapsed="false">
      <c r="A279" s="5" t="n">
        <f aca="true">RAND()</f>
        <v>0.641986367683281</v>
      </c>
      <c r="B279" s="0" t="n">
        <f aca="false">IF(A279&lt;$N$2,$F$2,IF(A279&lt;$N$3,$F$3,IF(A279&lt;$N$4,$F$4,$F$5)))</f>
        <v>1</v>
      </c>
      <c r="C279" s="6" t="n">
        <f aca="false">C278*INDEX($G$2:$G$5,$B279)+D278*INDEX($H$2:$H$5,$B279)+INDEX($K$2:$K$5,$B279)</f>
        <v>0.642198983130024</v>
      </c>
      <c r="D279" s="6" t="n">
        <f aca="false">C278*INDEX($I$2:$I$5,$B279)+D278*INDEX($J$2:$J$5,$B279)+INDEX($L$2:$L$5,$B279)</f>
        <v>0.913500852655801</v>
      </c>
      <c r="E279" s="6"/>
    </row>
    <row r="280" customFormat="false" ht="12.75" hidden="false" customHeight="false" outlineLevel="0" collapsed="false">
      <c r="A280" s="5" t="n">
        <f aca="true">RAND()</f>
        <v>0.585820390606886</v>
      </c>
      <c r="B280" s="0" t="n">
        <f aca="false">IF(A280&lt;$N$2,$F$2,IF(A280&lt;$N$3,$F$3,IF(A280&lt;$N$4,$F$4,$F$5)))</f>
        <v>1</v>
      </c>
      <c r="C280" s="6" t="n">
        <f aca="false">C279*INDEX($G$2:$G$5,$B280)+D279*INDEX($H$2:$H$5,$B280)+INDEX($K$2:$K$5,$B280)</f>
        <v>0.654026468225655</v>
      </c>
      <c r="D280" s="6" t="n">
        <f aca="false">C279*INDEX($I$2:$I$5,$B280)+D279*INDEX($J$2:$J$5,$B280)+INDEX($L$2:$L$5,$B280)</f>
        <v>0.934800861528964</v>
      </c>
      <c r="E280" s="6"/>
    </row>
    <row r="281" customFormat="false" ht="12.75" hidden="false" customHeight="false" outlineLevel="0" collapsed="false">
      <c r="A281" s="5" t="n">
        <f aca="true">RAND()</f>
        <v>0.2572366842565</v>
      </c>
      <c r="B281" s="0" t="n">
        <f aca="false">IF(A281&lt;$N$2,$F$2,IF(A281&lt;$N$3,$F$3,IF(A281&lt;$N$4,$F$4,$F$5)))</f>
        <v>1</v>
      </c>
      <c r="C281" s="6" t="n">
        <f aca="false">C280*INDEX($G$2:$G$5,$B281)+D280*INDEX($H$2:$H$5,$B281)+INDEX($K$2:$K$5,$B281)</f>
        <v>0.664856103400153</v>
      </c>
      <c r="D281" s="6" t="n">
        <f aca="false">C280*INDEX($I$2:$I$5,$B281)+D280*INDEX($J$2:$J$5,$B281)+INDEX($L$2:$L$5,$B281)</f>
        <v>0.952446952113741</v>
      </c>
      <c r="E281" s="6"/>
    </row>
    <row r="282" customFormat="false" ht="12.75" hidden="false" customHeight="false" outlineLevel="0" collapsed="false">
      <c r="A282" s="5" t="n">
        <f aca="true">RAND()</f>
        <v>0.670773676093629</v>
      </c>
      <c r="B282" s="0" t="n">
        <f aca="false">IF(A282&lt;$N$2,$F$2,IF(A282&lt;$N$3,$F$3,IF(A282&lt;$N$4,$F$4,$F$5)))</f>
        <v>1</v>
      </c>
      <c r="C282" s="6" t="n">
        <f aca="false">C281*INDEX($G$2:$G$5,$B282)+D281*INDEX($H$2:$H$5,$B282)+INDEX($K$2:$K$5,$B282)</f>
        <v>0.674703369014938</v>
      </c>
      <c r="D282" s="6" t="n">
        <f aca="false">C281*INDEX($I$2:$I$5,$B282)+D281*INDEX($J$2:$J$5,$B282)+INDEX($L$2:$L$5,$B282)</f>
        <v>0.967027786518761</v>
      </c>
      <c r="E282" s="6"/>
    </row>
    <row r="283" customFormat="false" ht="12.75" hidden="false" customHeight="false" outlineLevel="0" collapsed="false">
      <c r="A283" s="5" t="n">
        <f aca="true">RAND()</f>
        <v>0.739593106131947</v>
      </c>
      <c r="B283" s="0" t="n">
        <f aca="false">IF(A283&lt;$N$2,$F$2,IF(A283&lt;$N$3,$F$3,IF(A283&lt;$N$4,$F$4,$F$5)))</f>
        <v>2</v>
      </c>
      <c r="C283" s="6" t="n">
        <f aca="false">C282*INDEX($G$2:$G$5,$B283)+D282*INDEX($H$2:$H$5,$B283)+INDEX($K$2:$K$5,$B283)</f>
        <v>0.314368283942703</v>
      </c>
      <c r="D283" s="6" t="n">
        <f aca="false">C282*INDEX($I$2:$I$5,$B283)+D282*INDEX($J$2:$J$5,$B283)+INDEX($L$2:$L$5,$B283)</f>
        <v>0.391987435341572</v>
      </c>
      <c r="E283" s="6"/>
    </row>
    <row r="284" customFormat="false" ht="12.75" hidden="false" customHeight="false" outlineLevel="0" collapsed="false">
      <c r="A284" s="5" t="n">
        <f aca="true">RAND()</f>
        <v>0.568110959340738</v>
      </c>
      <c r="B284" s="0" t="n">
        <f aca="false">IF(A284&lt;$N$2,$F$2,IF(A284&lt;$N$3,$F$3,IF(A284&lt;$N$4,$F$4,$F$5)))</f>
        <v>1</v>
      </c>
      <c r="C284" s="6" t="n">
        <f aca="false">C283*INDEX($G$2:$G$5,$B284)+D283*INDEX($H$2:$H$5,$B284)+INDEX($K$2:$K$5,$B284)</f>
        <v>0.356402208174993</v>
      </c>
      <c r="D284" s="6" t="n">
        <f aca="false">C283*INDEX($I$2:$I$5,$B284)+D283*INDEX($J$2:$J$5,$B284)+INDEX($L$2:$L$5,$B284)</f>
        <v>0.504165706099115</v>
      </c>
      <c r="E284" s="6"/>
    </row>
    <row r="285" customFormat="false" ht="12.75" hidden="false" customHeight="false" outlineLevel="0" collapsed="false">
      <c r="A285" s="5" t="n">
        <f aca="true">RAND()</f>
        <v>0.766913926891245</v>
      </c>
      <c r="B285" s="0" t="n">
        <f aca="false">IF(A285&lt;$N$2,$F$2,IF(A285&lt;$N$3,$F$3,IF(A285&lt;$N$4,$F$4,$F$5)))</f>
        <v>2</v>
      </c>
      <c r="C285" s="6" t="n">
        <f aca="false">C284*INDEX($G$2:$G$5,$B285)+D284*INDEX($H$2:$H$5,$B285)+INDEX($K$2:$K$5,$B285)</f>
        <v>0.356269785432074</v>
      </c>
      <c r="D285" s="6" t="n">
        <f aca="false">C284*INDEX($I$2:$I$5,$B285)+D284*INDEX($J$2:$J$5,$B285)+INDEX($L$2:$L$5,$B285)</f>
        <v>0.228867543149074</v>
      </c>
      <c r="E285" s="6"/>
    </row>
    <row r="286" customFormat="false" ht="12.75" hidden="false" customHeight="false" outlineLevel="0" collapsed="false">
      <c r="A286" s="5" t="n">
        <f aca="true">RAND()</f>
        <v>0.930827133209296</v>
      </c>
      <c r="B286" s="0" t="n">
        <f aca="false">IF(A286&lt;$N$2,$F$2,IF(A286&lt;$N$3,$F$3,IF(A286&lt;$N$4,$F$4,$F$5)))</f>
        <v>3</v>
      </c>
      <c r="C286" s="6" t="n">
        <f aca="false">C285*INDEX($G$2:$G$5,$B286)+D285*INDEX($H$2:$H$5,$B286)+INDEX($K$2:$K$5,$B286)</f>
        <v>0.586329046896377</v>
      </c>
      <c r="D286" s="6" t="n">
        <f aca="false">C285*INDEX($I$2:$I$5,$B286)+D285*INDEX($J$2:$J$5,$B286)+INDEX($L$2:$L$5,$B286)</f>
        <v>0.0628717519386697</v>
      </c>
      <c r="E286" s="6"/>
    </row>
    <row r="287" customFormat="false" ht="12.75" hidden="false" customHeight="false" outlineLevel="0" collapsed="false">
      <c r="A287" s="5" t="n">
        <f aca="true">RAND()</f>
        <v>0.0395772610952981</v>
      </c>
      <c r="B287" s="0" t="n">
        <f aca="false">IF(A287&lt;$N$2,$F$2,IF(A287&lt;$N$3,$F$3,IF(A287&lt;$N$4,$F$4,$F$5)))</f>
        <v>1</v>
      </c>
      <c r="C287" s="6" t="n">
        <f aca="false">C286*INDEX($G$2:$G$5,$B287)+D286*INDEX($H$2:$H$5,$B287)+INDEX($K$2:$K$5,$B287)</f>
        <v>0.575119615636755</v>
      </c>
      <c r="D287" s="6" t="n">
        <f aca="false">C286*INDEX($I$2:$I$5,$B287)+D286*INDEX($J$2:$J$5,$B287)+INDEX($L$2:$L$5,$B287)</f>
        <v>0.214683942660765</v>
      </c>
      <c r="E287" s="6"/>
    </row>
    <row r="288" customFormat="false" ht="12.75" hidden="false" customHeight="false" outlineLevel="0" collapsed="false">
      <c r="A288" s="5" t="n">
        <f aca="true">RAND()</f>
        <v>0.725216666371689</v>
      </c>
      <c r="B288" s="0" t="n">
        <f aca="false">IF(A288&lt;$N$2,$F$2,IF(A288&lt;$N$3,$F$3,IF(A288&lt;$N$4,$F$4,$F$5)))</f>
        <v>1</v>
      </c>
      <c r="C288" s="6" t="n">
        <f aca="false">C287*INDEX($G$2:$G$5,$B288)+D287*INDEX($H$2:$H$5,$B288)+INDEX($K$2:$K$5,$B288)</f>
        <v>0.571219859554053</v>
      </c>
      <c r="D288" s="6" t="n">
        <f aca="false">C287*INDEX($I$2:$I$5,$B288)+D287*INDEX($J$2:$J$5,$B288)+INDEX($L$2:$L$5,$B288)</f>
        <v>0.343987241540429</v>
      </c>
      <c r="E288" s="6"/>
    </row>
    <row r="289" customFormat="false" ht="12.75" hidden="false" customHeight="false" outlineLevel="0" collapsed="false">
      <c r="A289" s="5" t="n">
        <f aca="true">RAND()</f>
        <v>0.475403285693253</v>
      </c>
      <c r="B289" s="0" t="n">
        <f aca="false">IF(A289&lt;$N$2,$F$2,IF(A289&lt;$N$3,$F$3,IF(A289&lt;$N$4,$F$4,$F$5)))</f>
        <v>1</v>
      </c>
      <c r="C289" s="6" t="n">
        <f aca="false">C288*INDEX($G$2:$G$5,$B289)+D288*INDEX($H$2:$H$5,$B289)+INDEX($K$2:$K$5,$B289)</f>
        <v>0.572693188698387</v>
      </c>
      <c r="D289" s="6" t="n">
        <f aca="false">C288*INDEX($I$2:$I$5,$B289)+D288*INDEX($J$2:$J$5,$B289)+INDEX($L$2:$L$5,$B289)</f>
        <v>0.453910033264325</v>
      </c>
      <c r="E289" s="6"/>
    </row>
    <row r="290" customFormat="false" ht="12.75" hidden="false" customHeight="false" outlineLevel="0" collapsed="false">
      <c r="A290" s="5" t="n">
        <f aca="true">RAND()</f>
        <v>0.480969577206306</v>
      </c>
      <c r="B290" s="0" t="n">
        <f aca="false">IF(A290&lt;$N$2,$F$2,IF(A290&lt;$N$3,$F$3,IF(A290&lt;$N$4,$F$4,$F$5)))</f>
        <v>1</v>
      </c>
      <c r="C290" s="6" t="n">
        <f aca="false">C289*INDEX($G$2:$G$5,$B290)+D289*INDEX($H$2:$H$5,$B290)+INDEX($K$2:$K$5,$B290)</f>
        <v>0.57801118843571</v>
      </c>
      <c r="D290" s="6" t="n">
        <f aca="false">C289*INDEX($I$2:$I$5,$B290)+D289*INDEX($J$2:$J$5,$B290)+INDEX($L$2:$L$5,$B290)</f>
        <v>0.547179970259571</v>
      </c>
      <c r="E290" s="6"/>
    </row>
    <row r="291" customFormat="false" ht="12.75" hidden="false" customHeight="false" outlineLevel="0" collapsed="false">
      <c r="A291" s="5" t="n">
        <f aca="true">RAND()</f>
        <v>0.148328193913019</v>
      </c>
      <c r="B291" s="0" t="n">
        <f aca="false">IF(A291&lt;$N$2,$F$2,IF(A291&lt;$N$3,$F$3,IF(A291&lt;$N$4,$F$4,$F$5)))</f>
        <v>1</v>
      </c>
      <c r="C291" s="6" t="n">
        <f aca="false">C290*INDEX($G$2:$G$5,$B291)+D290*INDEX($H$2:$H$5,$B291)+INDEX($K$2:$K$5,$B291)</f>
        <v>0.585977157881522</v>
      </c>
      <c r="D291" s="6" t="n">
        <f aca="false">C290*INDEX($I$2:$I$5,$B291)+D290*INDEX($J$2:$J$5,$B291)+INDEX($L$2:$L$5,$B291)</f>
        <v>0.626169380778255</v>
      </c>
      <c r="E291" s="6"/>
    </row>
    <row r="292" customFormat="false" ht="12.75" hidden="false" customHeight="false" outlineLevel="0" collapsed="false">
      <c r="A292" s="5" t="n">
        <f aca="true">RAND()</f>
        <v>0.703173174055245</v>
      </c>
      <c r="B292" s="0" t="n">
        <f aca="false">IF(A292&lt;$N$2,$F$2,IF(A292&lt;$N$3,$F$3,IF(A292&lt;$N$4,$F$4,$F$5)))</f>
        <v>1</v>
      </c>
      <c r="C292" s="6" t="n">
        <f aca="false">C291*INDEX($G$2:$G$5,$B292)+D291*INDEX($H$2:$H$5,$B292)+INDEX($K$2:$K$5,$B292)</f>
        <v>0.595662874130208</v>
      </c>
      <c r="D292" s="6" t="n">
        <f aca="false">C291*INDEX($I$2:$I$5,$B292)+D291*INDEX($J$2:$J$5,$B292)+INDEX($L$2:$L$5,$B292)</f>
        <v>0.692936649439122</v>
      </c>
      <c r="E292" s="6"/>
    </row>
    <row r="293" customFormat="false" ht="12.75" hidden="false" customHeight="false" outlineLevel="0" collapsed="false">
      <c r="A293" s="5" t="n">
        <f aca="true">RAND()</f>
        <v>0.245872833976829</v>
      </c>
      <c r="B293" s="0" t="n">
        <f aca="false">IF(A293&lt;$N$2,$F$2,IF(A293&lt;$N$3,$F$3,IF(A293&lt;$N$4,$F$4,$F$5)))</f>
        <v>1</v>
      </c>
      <c r="C293" s="6" t="n">
        <f aca="false">C292*INDEX($G$2:$G$5,$B293)+D292*INDEX($H$2:$H$5,$B293)+INDEX($K$2:$K$5,$B293)</f>
        <v>0.606356436165794</v>
      </c>
      <c r="D293" s="6" t="n">
        <f aca="false">C292*INDEX($I$2:$I$5,$B293)+D292*INDEX($J$2:$J$5,$B293)+INDEX($L$2:$L$5,$B293)</f>
        <v>0.749263689030997</v>
      </c>
      <c r="E293" s="6"/>
    </row>
    <row r="294" customFormat="false" ht="12.75" hidden="false" customHeight="false" outlineLevel="0" collapsed="false">
      <c r="A294" s="5" t="n">
        <f aca="true">RAND()</f>
        <v>0.522748335638154</v>
      </c>
      <c r="B294" s="0" t="n">
        <f aca="false">IF(A294&lt;$N$2,$F$2,IF(A294&lt;$N$3,$F$3,IF(A294&lt;$N$4,$F$4,$F$5)))</f>
        <v>1</v>
      </c>
      <c r="C294" s="6" t="n">
        <f aca="false">C293*INDEX($G$2:$G$5,$B294)+D293*INDEX($H$2:$H$5,$B294)+INDEX($K$2:$K$5,$B294)</f>
        <v>0.617519370798906</v>
      </c>
      <c r="D294" s="6" t="n">
        <f aca="false">C293*INDEX($I$2:$I$5,$B294)+D293*INDEX($J$2:$J$5,$B294)+INDEX($L$2:$L$5,$B294)</f>
        <v>0.796689683849182</v>
      </c>
      <c r="E294" s="6"/>
    </row>
    <row r="295" customFormat="false" ht="12.75" hidden="false" customHeight="false" outlineLevel="0" collapsed="false">
      <c r="A295" s="5" t="n">
        <f aca="true">RAND()</f>
        <v>0.765152151620748</v>
      </c>
      <c r="B295" s="0" t="n">
        <f aca="false">IF(A295&lt;$N$2,$F$2,IF(A295&lt;$N$3,$F$3,IF(A295&lt;$N$4,$F$4,$F$5)))</f>
        <v>2</v>
      </c>
      <c r="C295" s="6" t="n">
        <f aca="false">C294*INDEX($G$2:$G$5,$B295)+D294*INDEX($H$2:$H$5,$B295)+INDEX($K$2:$K$5,$B295)</f>
        <v>0.341599447497469</v>
      </c>
      <c r="D295" s="6" t="n">
        <f aca="false">C294*INDEX($I$2:$I$5,$B295)+D294*INDEX($J$2:$J$5,$B295)+INDEX($L$2:$L$5,$B295)</f>
        <v>0.345507245518842</v>
      </c>
      <c r="E295" s="6"/>
    </row>
    <row r="296" customFormat="false" ht="12.75" hidden="false" customHeight="false" outlineLevel="0" collapsed="false">
      <c r="A296" s="5" t="n">
        <f aca="true">RAND()</f>
        <v>0.489746773217466</v>
      </c>
      <c r="B296" s="0" t="n">
        <f aca="false">IF(A296&lt;$N$2,$F$2,IF(A296&lt;$N$3,$F$3,IF(A296&lt;$N$4,$F$4,$F$5)))</f>
        <v>1</v>
      </c>
      <c r="C296" s="6" t="n">
        <f aca="false">C295*INDEX($G$2:$G$5,$B296)+D295*INDEX($H$2:$H$5,$B296)+INDEX($K$2:$K$5,$B296)</f>
        <v>0.377801699009549</v>
      </c>
      <c r="D296" s="6" t="n">
        <f aca="false">C295*INDEX($I$2:$I$5,$B296)+D295*INDEX($J$2:$J$5,$B296)+INDEX($L$2:$L$5,$B296)</f>
        <v>0.46369647188809</v>
      </c>
      <c r="E296" s="6"/>
    </row>
    <row r="297" customFormat="false" ht="12.75" hidden="false" customHeight="false" outlineLevel="0" collapsed="false">
      <c r="A297" s="5" t="n">
        <f aca="true">RAND()</f>
        <v>0.964045094056682</v>
      </c>
      <c r="B297" s="0" t="n">
        <f aca="false">IF(A297&lt;$N$2,$F$2,IF(A297&lt;$N$3,$F$3,IF(A297&lt;$N$4,$F$4,$F$5)))</f>
        <v>3</v>
      </c>
      <c r="C297" s="6" t="n">
        <f aca="false">C296*INDEX($G$2:$G$5,$B297)+D296*INDEX($H$2:$H$5,$B297)+INDEX($K$2:$K$5,$B297)</f>
        <v>0.649555846692897</v>
      </c>
      <c r="D297" s="6" t="n">
        <f aca="false">C296*INDEX($I$2:$I$5,$B297)+D296*INDEX($J$2:$J$5,$B297)+INDEX($L$2:$L$5,$B297)</f>
        <v>0.12412450557996</v>
      </c>
      <c r="E297" s="6"/>
    </row>
    <row r="298" customFormat="false" ht="12.75" hidden="false" customHeight="false" outlineLevel="0" collapsed="false">
      <c r="A298" s="5" t="n">
        <f aca="true">RAND()</f>
        <v>0.25872366074021</v>
      </c>
      <c r="B298" s="0" t="n">
        <f aca="false">IF(A298&lt;$N$2,$F$2,IF(A298&lt;$N$3,$F$3,IF(A298&lt;$N$4,$F$4,$F$5)))</f>
        <v>1</v>
      </c>
      <c r="C298" s="6" t="n">
        <f aca="false">C297*INDEX($G$2:$G$5,$B298)+D297*INDEX($H$2:$H$5,$B298)+INDEX($K$2:$K$5,$B298)</f>
        <v>0.631065520548728</v>
      </c>
      <c r="D298" s="6" t="n">
        <f aca="false">C297*INDEX($I$2:$I$5,$B298)+D297*INDEX($J$2:$J$5,$B298)+INDEX($L$2:$L$5,$B298)</f>
        <v>0.264348138909749</v>
      </c>
      <c r="E298" s="6"/>
    </row>
    <row r="299" customFormat="false" ht="12.75" hidden="false" customHeight="false" outlineLevel="0" collapsed="false">
      <c r="A299" s="5" t="n">
        <f aca="true">RAND()</f>
        <v>0.220694395329056</v>
      </c>
      <c r="B299" s="0" t="n">
        <f aca="false">IF(A299&lt;$N$2,$F$2,IF(A299&lt;$N$3,$F$3,IF(A299&lt;$N$4,$F$4,$F$5)))</f>
        <v>1</v>
      </c>
      <c r="C299" s="6" t="n">
        <f aca="false">C298*INDEX($G$2:$G$5,$B299)+D298*INDEX($H$2:$H$5,$B299)+INDEX($K$2:$K$5,$B299)</f>
        <v>0.620555508085531</v>
      </c>
      <c r="D299" s="6" t="n">
        <f aca="false">C298*INDEX($I$2:$I$5,$B299)+D298*INDEX($J$2:$J$5,$B299)+INDEX($L$2:$L$5,$B299)</f>
        <v>0.384082145674074</v>
      </c>
      <c r="E299" s="6"/>
    </row>
    <row r="300" customFormat="false" ht="12.75" hidden="false" customHeight="false" outlineLevel="0" collapsed="false">
      <c r="A300" s="5" t="n">
        <f aca="true">RAND()</f>
        <v>0.653795361536709</v>
      </c>
      <c r="B300" s="0" t="n">
        <f aca="false">IF(A300&lt;$N$2,$F$2,IF(A300&lt;$N$3,$F$3,IF(A300&lt;$N$4,$F$4,$F$5)))</f>
        <v>1</v>
      </c>
      <c r="C300" s="6" t="n">
        <f aca="false">C299*INDEX($G$2:$G$5,$B300)+D299*INDEX($H$2:$H$5,$B300)+INDEX($K$2:$K$5,$B300)</f>
        <v>0.616062665754556</v>
      </c>
      <c r="D300" s="6" t="n">
        <f aca="false">C299*INDEX($I$2:$I$5,$B300)+D299*INDEX($J$2:$J$5,$B300)+INDEX($L$2:$L$5,$B300)</f>
        <v>0.486125187878124</v>
      </c>
      <c r="E300" s="6"/>
    </row>
    <row r="301" customFormat="false" ht="12.75" hidden="false" customHeight="false" outlineLevel="0" collapsed="false">
      <c r="A301" s="5" t="n">
        <f aca="true">RAND()</f>
        <v>0.755946332201336</v>
      </c>
      <c r="B301" s="0" t="n">
        <f aca="false">IF(A301&lt;$N$2,$F$2,IF(A301&lt;$N$3,$F$3,IF(A301&lt;$N$4,$F$4,$F$5)))</f>
        <v>2</v>
      </c>
      <c r="C301" s="6" t="n">
        <f aca="false">C300*INDEX($G$2:$G$5,$B301)+D300*INDEX($H$2:$H$5,$B301)+INDEX($K$2:$K$5,$B301)</f>
        <v>0.411500052693192</v>
      </c>
      <c r="D301" s="6" t="n">
        <f aca="false">C300*INDEX($I$2:$I$5,$B301)+D300*INDEX($J$2:$J$5,$B301)+INDEX($L$2:$L$5,$B301)</f>
        <v>0.28399682447252</v>
      </c>
      <c r="E301" s="6"/>
    </row>
    <row r="302" customFormat="false" ht="12.75" hidden="false" customHeight="false" outlineLevel="0" collapsed="false">
      <c r="A302" s="5" t="n">
        <f aca="true">RAND()</f>
        <v>0.52759119105679</v>
      </c>
      <c r="B302" s="0" t="n">
        <f aca="false">IF(A302&lt;$N$2,$F$2,IF(A302&lt;$N$3,$F$3,IF(A302&lt;$N$4,$F$4,$F$5)))</f>
        <v>1</v>
      </c>
      <c r="C302" s="6" t="n">
        <f aca="false">C301*INDEX($G$2:$G$5,$B302)+D301*INDEX($H$2:$H$5,$B302)+INDEX($K$2:$K$5,$B302)</f>
        <v>0.434871427242003</v>
      </c>
      <c r="D302" s="6" t="n">
        <f aca="false">C301*INDEX($I$2:$I$5,$B302)+D301*INDEX($J$2:$J$5,$B302)+INDEX($L$2:$L$5,$B302)</f>
        <v>0.408887802027522</v>
      </c>
      <c r="E302" s="6"/>
    </row>
    <row r="303" customFormat="false" ht="12.75" hidden="false" customHeight="false" outlineLevel="0" collapsed="false">
      <c r="A303" s="5" t="n">
        <f aca="true">RAND()</f>
        <v>0.721352824108369</v>
      </c>
      <c r="B303" s="0" t="n">
        <f aca="false">IF(A303&lt;$N$2,$F$2,IF(A303&lt;$N$3,$F$3,IF(A303&lt;$N$4,$F$4,$F$5)))</f>
        <v>1</v>
      </c>
      <c r="C303" s="6" t="n">
        <f aca="false">C302*INDEX($G$2:$G$5,$B303)+D302*INDEX($H$2:$H$5,$B303)+INDEX($K$2:$K$5,$B303)</f>
        <v>0.459334690403479</v>
      </c>
      <c r="D303" s="6" t="n">
        <f aca="false">C302*INDEX($I$2:$I$5,$B303)+D302*INDEX($J$2:$J$5,$B303)+INDEX($L$2:$L$5,$B303)</f>
        <v>0.514055501113412</v>
      </c>
      <c r="E303" s="6"/>
    </row>
    <row r="304" customFormat="false" ht="12.75" hidden="false" customHeight="false" outlineLevel="0" collapsed="false">
      <c r="A304" s="5" t="n">
        <f aca="true">RAND()</f>
        <v>0.39372150703676</v>
      </c>
      <c r="B304" s="0" t="n">
        <f aca="false">IF(A304&lt;$N$2,$F$2,IF(A304&lt;$N$3,$F$3,IF(A304&lt;$N$4,$F$4,$F$5)))</f>
        <v>1</v>
      </c>
      <c r="C304" s="6" t="n">
        <f aca="false">C303*INDEX($G$2:$G$5,$B304)+D303*INDEX($H$2:$H$5,$B304)+INDEX($K$2:$K$5,$B304)</f>
        <v>0.48399520569375</v>
      </c>
      <c r="D304" s="6" t="n">
        <f aca="false">C303*INDEX($I$2:$I$5,$B304)+D303*INDEX($J$2:$J$5,$B304)+INDEX($L$2:$L$5,$B304)</f>
        <v>0.602437736900358</v>
      </c>
      <c r="E304" s="6"/>
    </row>
    <row r="305" customFormat="false" ht="12.75" hidden="false" customHeight="false" outlineLevel="0" collapsed="false">
      <c r="A305" s="5" t="n">
        <f aca="true">RAND()</f>
        <v>0.577161032824757</v>
      </c>
      <c r="B305" s="0" t="n">
        <f aca="false">IF(A305&lt;$N$2,$F$2,IF(A305&lt;$N$3,$F$3,IF(A305&lt;$N$4,$F$4,$F$5)))</f>
        <v>1</v>
      </c>
      <c r="C305" s="6" t="n">
        <f aca="false">C304*INDEX($G$2:$G$5,$B305)+D304*INDEX($H$2:$H$5,$B305)+INDEX($K$2:$K$5,$B305)</f>
        <v>0.508202125899307</v>
      </c>
      <c r="D305" s="6" t="n">
        <f aca="false">C304*INDEX($I$2:$I$5,$B305)+D304*INDEX($J$2:$J$5,$B305)+INDEX($L$2:$L$5,$B305)</f>
        <v>0.676561816017735</v>
      </c>
      <c r="E305" s="6"/>
    </row>
    <row r="306" customFormat="false" ht="12.75" hidden="false" customHeight="false" outlineLevel="0" collapsed="false">
      <c r="A306" s="5" t="n">
        <f aca="true">RAND()</f>
        <v>0.146914270309387</v>
      </c>
      <c r="B306" s="0" t="n">
        <f aca="false">IF(A306&lt;$N$2,$F$2,IF(A306&lt;$N$3,$F$3,IF(A306&lt;$N$4,$F$4,$F$5)))</f>
        <v>1</v>
      </c>
      <c r="C306" s="6" t="n">
        <f aca="false">C305*INDEX($G$2:$G$5,$B306)+D305*INDEX($H$2:$H$5,$B306)+INDEX($K$2:$K$5,$B306)</f>
        <v>0.531496392081168</v>
      </c>
      <c r="D306" s="6" t="n">
        <f aca="false">C305*INDEX($I$2:$I$5,$B306)+D305*INDEX($J$2:$J$5,$B306)+INDEX($L$2:$L$5,$B306)</f>
        <v>0.738597503140783</v>
      </c>
      <c r="E306" s="6"/>
    </row>
    <row r="307" customFormat="false" ht="12.75" hidden="false" customHeight="false" outlineLevel="0" collapsed="false">
      <c r="A307" s="5" t="n">
        <f aca="true">RAND()</f>
        <v>0.363272616220927</v>
      </c>
      <c r="B307" s="0" t="n">
        <f aca="false">IF(A307&lt;$N$2,$F$2,IF(A307&lt;$N$3,$F$3,IF(A307&lt;$N$4,$F$4,$F$5)))</f>
        <v>1</v>
      </c>
      <c r="C307" s="6" t="n">
        <f aca="false">C306*INDEX($G$2:$G$5,$B307)+D306*INDEX($H$2:$H$5,$B307)+INDEX($K$2:$K$5,$B307)</f>
        <v>0.55356854449312</v>
      </c>
      <c r="D307" s="6" t="n">
        <f aca="false">C306*INDEX($I$2:$I$5,$B307)+D306*INDEX($J$2:$J$5,$B307)+INDEX($L$2:$L$5,$B307)</f>
        <v>0.790403913659521</v>
      </c>
      <c r="E307" s="6"/>
    </row>
    <row r="308" customFormat="false" ht="12.75" hidden="false" customHeight="false" outlineLevel="0" collapsed="false">
      <c r="A308" s="5" t="n">
        <f aca="true">RAND()</f>
        <v>0.322384692741995</v>
      </c>
      <c r="B308" s="0" t="n">
        <f aca="false">IF(A308&lt;$N$2,$F$2,IF(A308&lt;$N$3,$F$3,IF(A308&lt;$N$4,$F$4,$F$5)))</f>
        <v>1</v>
      </c>
      <c r="C308" s="6" t="n">
        <f aca="false">C307*INDEX($G$2:$G$5,$B308)+D307*INDEX($H$2:$H$5,$B308)+INDEX($K$2:$K$5,$B308)</f>
        <v>0.574224639080061</v>
      </c>
      <c r="D308" s="6" t="n">
        <f aca="false">C307*INDEX($I$2:$I$5,$B308)+D307*INDEX($J$2:$J$5,$B308)+INDEX($L$2:$L$5,$B308)</f>
        <v>0.833570886550688</v>
      </c>
      <c r="E308" s="6"/>
    </row>
    <row r="309" customFormat="false" ht="12.75" hidden="false" customHeight="false" outlineLevel="0" collapsed="false">
      <c r="A309" s="5" t="n">
        <f aca="true">RAND()</f>
        <v>0.82965264541442</v>
      </c>
      <c r="B309" s="0" t="n">
        <f aca="false">IF(A309&lt;$N$2,$F$2,IF(A309&lt;$N$3,$F$3,IF(A309&lt;$N$4,$F$4,$F$5)))</f>
        <v>2</v>
      </c>
      <c r="C309" s="6" t="n">
        <f aca="false">C308*INDEX($G$2:$G$5,$B309)+D308*INDEX($H$2:$H$5,$B309)+INDEX($K$2:$K$5,$B309)</f>
        <v>0.324735233538317</v>
      </c>
      <c r="D309" s="6" t="n">
        <f aca="false">C308*INDEX($I$2:$I$5,$B309)+D308*INDEX($J$2:$J$5,$B309)+INDEX($L$2:$L$5,$B309)</f>
        <v>0.342988233082579</v>
      </c>
      <c r="E309" s="6"/>
    </row>
    <row r="310" customFormat="false" ht="12.75" hidden="false" customHeight="false" outlineLevel="0" collapsed="false">
      <c r="A310" s="5" t="n">
        <f aca="true">RAND()</f>
        <v>0.795366253251448</v>
      </c>
      <c r="B310" s="0" t="n">
        <f aca="false">IF(A310&lt;$N$2,$F$2,IF(A310&lt;$N$3,$F$3,IF(A310&lt;$N$4,$F$4,$F$5)))</f>
        <v>2</v>
      </c>
      <c r="C310" s="6" t="n">
        <f aca="false">C309*INDEX($G$2:$G$5,$B310)+D309*INDEX($H$2:$H$5,$B310)+INDEX($K$2:$K$5,$B310)</f>
        <v>0.386457500330385</v>
      </c>
      <c r="D310" s="6" t="n">
        <f aca="false">C309*INDEX($I$2:$I$5,$B310)+D309*INDEX($J$2:$J$5,$B310)+INDEX($L$2:$L$5,$B310)</f>
        <v>0.189958844696928</v>
      </c>
      <c r="E310" s="6"/>
    </row>
    <row r="311" customFormat="false" ht="12.75" hidden="false" customHeight="false" outlineLevel="0" collapsed="false">
      <c r="A311" s="5" t="n">
        <f aca="true">RAND()</f>
        <v>0.142844023666072</v>
      </c>
      <c r="B311" s="0" t="n">
        <f aca="false">IF(A311&lt;$N$2,$F$2,IF(A311&lt;$N$3,$F$3,IF(A311&lt;$N$4,$F$4,$F$5)))</f>
        <v>1</v>
      </c>
      <c r="C311" s="6" t="n">
        <f aca="false">C310*INDEX($G$2:$G$5,$B311)+D310*INDEX($H$2:$H$5,$B311)+INDEX($K$2:$K$5,$B311)</f>
        <v>0.410130895034284</v>
      </c>
      <c r="D311" s="6" t="n">
        <f aca="false">C310*INDEX($I$2:$I$5,$B311)+D310*INDEX($J$2:$J$5,$B311)+INDEX($L$2:$L$5,$B311)</f>
        <v>0.329976131635467</v>
      </c>
      <c r="E311" s="6"/>
    </row>
    <row r="312" customFormat="false" ht="12.75" hidden="false" customHeight="false" outlineLevel="0" collapsed="false">
      <c r="A312" s="5" t="n">
        <f aca="true">RAND()</f>
        <v>0.253728598944929</v>
      </c>
      <c r="B312" s="0" t="n">
        <f aca="false">IF(A312&lt;$N$2,$F$2,IF(A312&lt;$N$3,$F$3,IF(A312&lt;$N$4,$F$4,$F$5)))</f>
        <v>1</v>
      </c>
      <c r="C312" s="6" t="n">
        <f aca="false">C311*INDEX($G$2:$G$5,$B312)+D311*INDEX($H$2:$H$5,$B312)+INDEX($K$2:$K$5,$B312)</f>
        <v>0.435410246754619</v>
      </c>
      <c r="D312" s="6" t="n">
        <f aca="false">C311*INDEX($I$2:$I$5,$B312)+D311*INDEX($J$2:$J$5,$B312)+INDEX($L$2:$L$5,$B312)</f>
        <v>0.447974892642243</v>
      </c>
      <c r="E312" s="6"/>
    </row>
    <row r="313" customFormat="false" ht="12.75" hidden="false" customHeight="false" outlineLevel="0" collapsed="false">
      <c r="A313" s="5" t="n">
        <f aca="true">RAND()</f>
        <v>0.949511047362583</v>
      </c>
      <c r="B313" s="0" t="n">
        <f aca="false">IF(A313&lt;$N$2,$F$2,IF(A313&lt;$N$3,$F$3,IF(A313&lt;$N$4,$F$4,$F$5)))</f>
        <v>3</v>
      </c>
      <c r="C313" s="6" t="n">
        <f aca="false">C312*INDEX($G$2:$G$5,$B313)+D312*INDEX($H$2:$H$5,$B313)+INDEX($K$2:$K$5,$B313)</f>
        <v>0.636465357604562</v>
      </c>
      <c r="D313" s="6" t="n">
        <f aca="false">C312*INDEX($I$2:$I$5,$B313)+D312*INDEX($J$2:$J$5,$B313)+INDEX($L$2:$L$5,$B313)</f>
        <v>0.135376713712413</v>
      </c>
      <c r="E313" s="6"/>
    </row>
    <row r="314" customFormat="false" ht="12.75" hidden="false" customHeight="false" outlineLevel="0" collapsed="false">
      <c r="A314" s="5" t="n">
        <f aca="true">RAND()</f>
        <v>0.513058451329516</v>
      </c>
      <c r="B314" s="0" t="n">
        <f aca="false">IF(A314&lt;$N$2,$F$2,IF(A314&lt;$N$3,$F$3,IF(A314&lt;$N$4,$F$4,$F$5)))</f>
        <v>1</v>
      </c>
      <c r="C314" s="6" t="n">
        <f aca="false">C313*INDEX($G$2:$G$5,$B314)+D313*INDEX($H$2:$H$5,$B314)+INDEX($K$2:$K$5,$B314)</f>
        <v>0.620368027013632</v>
      </c>
      <c r="D314" s="6" t="n">
        <f aca="false">C313*INDEX($I$2:$I$5,$B314)+D313*INDEX($J$2:$J$5,$B314)+INDEX($L$2:$L$5,$B314)</f>
        <v>0.27438561171047</v>
      </c>
      <c r="E314" s="6"/>
    </row>
    <row r="315" customFormat="false" ht="12.75" hidden="false" customHeight="false" outlineLevel="0" collapsed="false">
      <c r="A315" s="5" t="n">
        <f aca="true">RAND()</f>
        <v>0.9394731147207</v>
      </c>
      <c r="B315" s="0" t="n">
        <f aca="false">IF(A315&lt;$N$2,$F$2,IF(A315&lt;$N$3,$F$3,IF(A315&lt;$N$4,$F$4,$F$5)))</f>
        <v>3</v>
      </c>
      <c r="C315" s="6" t="n">
        <f aca="false">C314*INDEX($G$2:$G$5,$B315)+D314*INDEX($H$2:$H$5,$B315)+INDEX($K$2:$K$5,$B315)</f>
        <v>0.559595924062018</v>
      </c>
      <c r="D315" s="6" t="n">
        <f aca="false">C314*INDEX($I$2:$I$5,$B315)+D314*INDEX($J$2:$J$5,$B315)+INDEX($L$2:$L$5,$B315)</f>
        <v>0.142325076998926</v>
      </c>
      <c r="E315" s="6"/>
    </row>
    <row r="316" customFormat="false" ht="12.75" hidden="false" customHeight="false" outlineLevel="0" collapsed="false">
      <c r="A316" s="5" t="n">
        <f aca="true">RAND()</f>
        <v>0.70231160717279</v>
      </c>
      <c r="B316" s="0" t="n">
        <f aca="false">IF(A316&lt;$N$2,$F$2,IF(A316&lt;$N$3,$F$3,IF(A316&lt;$N$4,$F$4,$F$5)))</f>
        <v>1</v>
      </c>
      <c r="C316" s="6" t="n">
        <f aca="false">C315*INDEX($G$2:$G$5,$B316)+D315*INDEX($H$2:$H$5,$B316)+INDEX($K$2:$K$5,$B316)</f>
        <v>0.555362967377614</v>
      </c>
      <c r="D316" s="6" t="n">
        <f aca="false">C315*INDEX($I$2:$I$5,$B316)+D315*INDEX($J$2:$J$5,$B316)+INDEX($L$2:$L$5,$B316)</f>
        <v>0.283128941181793</v>
      </c>
      <c r="E316" s="6"/>
    </row>
    <row r="317" customFormat="false" ht="12.75" hidden="false" customHeight="false" outlineLevel="0" collapsed="false">
      <c r="A317" s="5" t="n">
        <f aca="true">RAND()</f>
        <v>0.605280123528935</v>
      </c>
      <c r="B317" s="0" t="n">
        <f aca="false">IF(A317&lt;$N$2,$F$2,IF(A317&lt;$N$3,$F$3,IF(A317&lt;$N$4,$F$4,$F$5)))</f>
        <v>1</v>
      </c>
      <c r="C317" s="6" t="n">
        <f aca="false">C316*INDEX($G$2:$G$5,$B317)+D316*INDEX($H$2:$H$5,$B317)+INDEX($K$2:$K$5,$B317)</f>
        <v>0.55697893012732</v>
      </c>
      <c r="D317" s="6" t="n">
        <f aca="false">C316*INDEX($I$2:$I$5,$B317)+D316*INDEX($J$2:$J$5,$B317)+INDEX($L$2:$L$5,$B317)</f>
        <v>0.402828041270371</v>
      </c>
      <c r="E317" s="6"/>
    </row>
    <row r="318" customFormat="false" ht="12.75" hidden="false" customHeight="false" outlineLevel="0" collapsed="false">
      <c r="A318" s="5" t="n">
        <f aca="true">RAND()</f>
        <v>0.132882387873945</v>
      </c>
      <c r="B318" s="0" t="n">
        <f aca="false">IF(A318&lt;$N$2,$F$2,IF(A318&lt;$N$3,$F$3,IF(A318&lt;$N$4,$F$4,$F$5)))</f>
        <v>1</v>
      </c>
      <c r="C318" s="6" t="n">
        <f aca="false">C317*INDEX($G$2:$G$5,$B318)+D317*INDEX($H$2:$H$5,$B318)+INDEX($K$2:$K$5,$B318)</f>
        <v>0.562779749205098</v>
      </c>
      <c r="D318" s="6" t="n">
        <f aca="false">C317*INDEX($I$2:$I$5,$B318)+D317*INDEX($J$2:$J$5,$B318)+INDEX($L$2:$L$5,$B318)</f>
        <v>0.504392786623834</v>
      </c>
      <c r="E318" s="6"/>
    </row>
    <row r="319" customFormat="false" ht="12.75" hidden="false" customHeight="false" outlineLevel="0" collapsed="false">
      <c r="A319" s="5" t="n">
        <f aca="true">RAND()</f>
        <v>0.30066913383263</v>
      </c>
      <c r="B319" s="0" t="n">
        <f aca="false">IF(A319&lt;$N$2,$F$2,IF(A319&lt;$N$3,$F$3,IF(A319&lt;$N$4,$F$4,$F$5)))</f>
        <v>1</v>
      </c>
      <c r="C319" s="6" t="n">
        <f aca="false">C318*INDEX($G$2:$G$5,$B319)+D318*INDEX($H$2:$H$5,$B319)+INDEX($K$2:$K$5,$B319)</f>
        <v>0.57146254018021</v>
      </c>
      <c r="D319" s="6" t="n">
        <f aca="false">C318*INDEX($I$2:$I$5,$B319)+D318*INDEX($J$2:$J$5,$B319)+INDEX($L$2:$L$5,$B319)</f>
        <v>0.590406625123046</v>
      </c>
      <c r="E319" s="6"/>
    </row>
    <row r="320" customFormat="false" ht="12.75" hidden="false" customHeight="false" outlineLevel="0" collapsed="false">
      <c r="A320" s="5" t="n">
        <f aca="true">RAND()</f>
        <v>0.515988732481979</v>
      </c>
      <c r="B320" s="0" t="n">
        <f aca="false">IF(A320&lt;$N$2,$F$2,IF(A320&lt;$N$3,$F$3,IF(A320&lt;$N$4,$F$4,$F$5)))</f>
        <v>1</v>
      </c>
      <c r="C320" s="6" t="n">
        <f aca="false">C319*INDEX($G$2:$G$5,$B320)+D319*INDEX($H$2:$H$5,$B320)+INDEX($K$2:$K$5,$B320)</f>
        <v>0.582016741742551</v>
      </c>
      <c r="D320" s="6" t="n">
        <f aca="false">C319*INDEX($I$2:$I$5,$B320)+D319*INDEX($J$2:$J$5,$B320)+INDEX($L$2:$L$5,$B320)</f>
        <v>0.663111110742799</v>
      </c>
      <c r="E320" s="6"/>
    </row>
    <row r="321" customFormat="false" ht="12.75" hidden="false" customHeight="false" outlineLevel="0" collapsed="false">
      <c r="A321" s="5" t="n">
        <f aca="true">RAND()</f>
        <v>0.0910747063339226</v>
      </c>
      <c r="B321" s="0" t="n">
        <f aca="false">IF(A321&lt;$N$2,$F$2,IF(A321&lt;$N$3,$F$3,IF(A321&lt;$N$4,$F$4,$F$5)))</f>
        <v>1</v>
      </c>
      <c r="C321" s="6" t="n">
        <f aca="false">C320*INDEX($G$2:$G$5,$B321)+D320*INDEX($H$2:$H$5,$B321)+INDEX($K$2:$K$5,$B321)</f>
        <v>0.59366732483691</v>
      </c>
      <c r="D321" s="6" t="n">
        <f aca="false">C320*INDEX($I$2:$I$5,$B321)+D320*INDEX($J$2:$J$5,$B321)+INDEX($L$2:$L$5,$B321)</f>
        <v>0.724446713576161</v>
      </c>
      <c r="E321" s="6"/>
    </row>
    <row r="322" customFormat="false" ht="12.75" hidden="false" customHeight="false" outlineLevel="0" collapsed="false">
      <c r="A322" s="5" t="n">
        <f aca="true">RAND()</f>
        <v>0.478376087930946</v>
      </c>
      <c r="B322" s="0" t="n">
        <f aca="false">IF(A322&lt;$N$2,$F$2,IF(A322&lt;$N$3,$F$3,IF(A322&lt;$N$4,$F$4,$F$5)))</f>
        <v>1</v>
      </c>
      <c r="C322" s="6" t="n">
        <f aca="false">C321*INDEX($G$2:$G$5,$B322)+D321*INDEX($H$2:$H$5,$B322)+INDEX($K$2:$K$5,$B322)</f>
        <v>0.605828087188854</v>
      </c>
      <c r="D322" s="6" t="n">
        <f aca="false">C321*INDEX($I$2:$I$5,$B322)+D321*INDEX($J$2:$J$5,$B322)+INDEX($L$2:$L$5,$B322)</f>
        <v>0.776089568807195</v>
      </c>
      <c r="E322" s="6"/>
    </row>
    <row r="323" customFormat="false" ht="12.75" hidden="false" customHeight="false" outlineLevel="0" collapsed="false">
      <c r="A323" s="5" t="n">
        <f aca="true">RAND()</f>
        <v>0.0768556033256952</v>
      </c>
      <c r="B323" s="0" t="n">
        <f aca="false">IF(A323&lt;$N$2,$F$2,IF(A323&lt;$N$3,$F$3,IF(A323&lt;$N$4,$F$4,$F$5)))</f>
        <v>1</v>
      </c>
      <c r="C323" s="6" t="n">
        <f aca="false">C322*INDEX($G$2:$G$5,$B323)+D322*INDEX($H$2:$H$5,$B323)+INDEX($K$2:$K$5,$B323)</f>
        <v>0.618063360069203</v>
      </c>
      <c r="D323" s="6" t="n">
        <f aca="false">C322*INDEX($I$2:$I$5,$B323)+D322*INDEX($J$2:$J$5,$B323)+INDEX($L$2:$L$5,$B323)</f>
        <v>0.819484404691321</v>
      </c>
      <c r="E323" s="6"/>
    </row>
    <row r="324" customFormat="false" ht="12.75" hidden="false" customHeight="false" outlineLevel="0" collapsed="false">
      <c r="A324" s="5" t="n">
        <f aca="true">RAND()</f>
        <v>0.503838126086861</v>
      </c>
      <c r="B324" s="0" t="n">
        <f aca="false">IF(A324&lt;$N$2,$F$2,IF(A324&lt;$N$3,$F$3,IF(A324&lt;$N$4,$F$4,$F$5)))</f>
        <v>1</v>
      </c>
      <c r="C324" s="6" t="n">
        <f aca="false">C323*INDEX($G$2:$G$5,$B324)+D323*INDEX($H$2:$H$5,$B324)+INDEX($K$2:$K$5,$B324)</f>
        <v>0.630056715672333</v>
      </c>
      <c r="D324" s="6" t="n">
        <f aca="false">C323*INDEX($I$2:$I$5,$B324)+D323*INDEX($J$2:$J$5,$B324)+INDEX($L$2:$L$5,$B324)</f>
        <v>0.855873915260371</v>
      </c>
      <c r="E324" s="6"/>
    </row>
    <row r="325" customFormat="false" ht="12.75" hidden="false" customHeight="false" outlineLevel="0" collapsed="false">
      <c r="A325" s="5" t="n">
        <f aca="true">RAND()</f>
        <v>0.33673854070985</v>
      </c>
      <c r="B325" s="0" t="n">
        <f aca="false">IF(A325&lt;$N$2,$F$2,IF(A325&lt;$N$3,$F$3,IF(A325&lt;$N$4,$F$4,$F$5)))</f>
        <v>1</v>
      </c>
      <c r="C325" s="6" t="n">
        <f aca="false">C324*INDEX($G$2:$G$5,$B325)+D324*INDEX($H$2:$H$5,$B325)+INDEX($K$2:$K$5,$B325)</f>
        <v>0.641585486470444</v>
      </c>
      <c r="D325" s="6" t="n">
        <f aca="false">C324*INDEX($I$2:$I$5,$B325)+D324*INDEX($J$2:$J$5,$B325)+INDEX($L$2:$L$5,$B325)</f>
        <v>0.886324855576179</v>
      </c>
      <c r="E325" s="6"/>
    </row>
    <row r="326" customFormat="false" ht="12.75" hidden="false" customHeight="false" outlineLevel="0" collapsed="false">
      <c r="A326" s="5" t="n">
        <f aca="true">RAND()</f>
        <v>0.629177641485336</v>
      </c>
      <c r="B326" s="0" t="n">
        <f aca="false">IF(A326&lt;$N$2,$F$2,IF(A326&lt;$N$3,$F$3,IF(A326&lt;$N$4,$F$4,$F$5)))</f>
        <v>1</v>
      </c>
      <c r="C326" s="6" t="n">
        <f aca="false">C325*INDEX($G$2:$G$5,$B326)+D325*INDEX($H$2:$H$5,$B326)+INDEX($K$2:$K$5,$B326)</f>
        <v>0.652500097669726</v>
      </c>
      <c r="D326" s="6" t="n">
        <f aca="false">C325*INDEX($I$2:$I$5,$B326)+D325*INDEX($J$2:$J$5,$B326)+INDEX($L$2:$L$5,$B326)</f>
        <v>0.91175113938477</v>
      </c>
      <c r="E326" s="6"/>
    </row>
    <row r="327" customFormat="false" ht="12.75" hidden="false" customHeight="false" outlineLevel="0" collapsed="false">
      <c r="A327" s="5" t="n">
        <f aca="true">RAND()</f>
        <v>0.0874597429750013</v>
      </c>
      <c r="B327" s="0" t="n">
        <f aca="false">IF(A327&lt;$N$2,$F$2,IF(A327&lt;$N$3,$F$3,IF(A327&lt;$N$4,$F$4,$F$5)))</f>
        <v>1</v>
      </c>
      <c r="C327" s="6" t="n">
        <f aca="false">C326*INDEX($G$2:$G$5,$B327)+D326*INDEX($H$2:$H$5,$B327)+INDEX($K$2:$K$5,$B327)</f>
        <v>0.662707375078833</v>
      </c>
      <c r="D327" s="6" t="n">
        <f aca="false">C326*INDEX($I$2:$I$5,$B327)+D326*INDEX($J$2:$J$5,$B327)+INDEX($L$2:$L$5,$B327)</f>
        <v>0.932934213723889</v>
      </c>
      <c r="E327" s="6"/>
    </row>
    <row r="328" customFormat="false" ht="12.75" hidden="false" customHeight="false" outlineLevel="0" collapsed="false">
      <c r="A328" s="5" t="n">
        <f aca="true">RAND()</f>
        <v>0.660237003013938</v>
      </c>
      <c r="B328" s="0" t="n">
        <f aca="false">IF(A328&lt;$N$2,$F$2,IF(A328&lt;$N$3,$F$3,IF(A328&lt;$N$4,$F$4,$F$5)))</f>
        <v>1</v>
      </c>
      <c r="C328" s="6" t="n">
        <f aca="false">C327*INDEX($G$2:$G$5,$B328)+D327*INDEX($H$2:$H$5,$B328)+INDEX($K$2:$K$5,$B328)</f>
        <v>0.672157127349713</v>
      </c>
      <c r="D328" s="6" t="n">
        <f aca="false">C327*INDEX($I$2:$I$5,$B328)+D327*INDEX($J$2:$J$5,$B328)+INDEX($L$2:$L$5,$B328)</f>
        <v>0.950540974573665</v>
      </c>
      <c r="E328" s="6"/>
    </row>
    <row r="329" customFormat="false" ht="12.75" hidden="false" customHeight="false" outlineLevel="0" collapsed="false">
      <c r="A329" s="5" t="n">
        <f aca="true">RAND()</f>
        <v>0.323488002113895</v>
      </c>
      <c r="B329" s="0" t="n">
        <f aca="false">IF(A329&lt;$N$2,$F$2,IF(A329&lt;$N$3,$F$3,IF(A329&lt;$N$4,$F$4,$F$5)))</f>
        <v>1</v>
      </c>
      <c r="C329" s="6" t="n">
        <f aca="false">C328*INDEX($G$2:$G$5,$B329)+D328*INDEX($H$2:$H$5,$B329)+INDEX($K$2:$K$5,$B329)</f>
        <v>0.680831417179132</v>
      </c>
      <c r="D329" s="6" t="n">
        <f aca="false">C328*INDEX($I$2:$I$5,$B329)+D328*INDEX($J$2:$J$5,$B329)+INDEX($L$2:$L$5,$B329)</f>
        <v>0.965139473701102</v>
      </c>
      <c r="E329" s="6"/>
    </row>
    <row r="330" customFormat="false" ht="12.75" hidden="false" customHeight="false" outlineLevel="0" collapsed="false">
      <c r="A330" s="5" t="n">
        <f aca="true">RAND()</f>
        <v>0.888551851615483</v>
      </c>
      <c r="B330" s="0" t="n">
        <f aca="false">IF(A330&lt;$N$2,$F$2,IF(A330&lt;$N$3,$F$3,IF(A330&lt;$N$4,$F$4,$F$5)))</f>
        <v>3</v>
      </c>
      <c r="C330" s="6" t="n">
        <f aca="false">C329*INDEX($G$2:$G$5,$B330)+D329*INDEX($H$2:$H$5,$B330)+INDEX($K$2:$K$5,$B330)</f>
        <v>0.746009758480542</v>
      </c>
      <c r="D330" s="6" t="n">
        <f aca="false">C329*INDEX($I$2:$I$5,$B330)+D329*INDEX($J$2:$J$5,$B330)+INDEX($L$2:$L$5,$B330)</f>
        <v>0.321754223733736</v>
      </c>
      <c r="E330" s="6"/>
    </row>
    <row r="331" customFormat="false" ht="12.75" hidden="false" customHeight="false" outlineLevel="0" collapsed="false">
      <c r="A331" s="5" t="n">
        <f aca="true">RAND()</f>
        <v>0.056718350323566</v>
      </c>
      <c r="B331" s="0" t="n">
        <f aca="false">IF(A331&lt;$N$2,$F$2,IF(A331&lt;$N$3,$F$3,IF(A331&lt;$N$4,$F$4,$F$5)))</f>
        <v>1</v>
      </c>
      <c r="C331" s="6" t="n">
        <f aca="false">C330*INDEX($G$2:$G$5,$B331)+D330*INDEX($H$2:$H$5,$B331)+INDEX($K$2:$K$5,$B331)</f>
        <v>0.720267191228128</v>
      </c>
      <c r="D331" s="6" t="n">
        <f aca="false">C330*INDEX($I$2:$I$5,$B331)+D330*INDEX($J$2:$J$5,$B331)+INDEX($L$2:$L$5,$B331)</f>
        <v>0.428566974886161</v>
      </c>
      <c r="E331" s="6"/>
    </row>
    <row r="332" customFormat="false" ht="12.75" hidden="false" customHeight="false" outlineLevel="0" collapsed="false">
      <c r="A332" s="5" t="n">
        <f aca="true">RAND()</f>
        <v>0.937369873913801</v>
      </c>
      <c r="B332" s="0" t="n">
        <f aca="false">IF(A332&lt;$N$2,$F$2,IF(A332&lt;$N$3,$F$3,IF(A332&lt;$N$4,$F$4,$F$5)))</f>
        <v>3</v>
      </c>
      <c r="C332" s="6" t="n">
        <f aca="false">C331*INDEX($G$2:$G$5,$B332)+D331*INDEX($H$2:$H$5,$B332)+INDEX($K$2:$K$5,$B332)</f>
        <v>0.588244375208564</v>
      </c>
      <c r="D332" s="6" t="n">
        <f aca="false">C331*INDEX($I$2:$I$5,$B332)+D331*INDEX($J$2:$J$5,$B332)+INDEX($L$2:$L$5,$B332)</f>
        <v>0.204839842767334</v>
      </c>
      <c r="E332" s="6"/>
    </row>
    <row r="333" customFormat="false" ht="12.75" hidden="false" customHeight="false" outlineLevel="0" collapsed="false">
      <c r="A333" s="5" t="n">
        <f aca="true">RAND()</f>
        <v>0.582844206146406</v>
      </c>
      <c r="B333" s="0" t="n">
        <f aca="false">IF(A333&lt;$N$2,$F$2,IF(A333&lt;$N$3,$F$3,IF(A333&lt;$N$4,$F$4,$F$5)))</f>
        <v>1</v>
      </c>
      <c r="C333" s="6" t="n">
        <f aca="false">C332*INDEX($G$2:$G$5,$B333)+D332*INDEX($H$2:$H$5,$B333)+INDEX($K$2:$K$5,$B333)</f>
        <v>0.581998548734463</v>
      </c>
      <c r="D333" s="6" t="n">
        <f aca="false">C332*INDEX($I$2:$I$5,$B333)+D332*INDEX($J$2:$J$5,$B333)+INDEX($L$2:$L$5,$B333)</f>
        <v>0.335143984626749</v>
      </c>
      <c r="E333" s="6"/>
    </row>
    <row r="334" customFormat="false" ht="12.75" hidden="false" customHeight="false" outlineLevel="0" collapsed="false">
      <c r="A334" s="5" t="n">
        <f aca="true">RAND()</f>
        <v>0.966041773207044</v>
      </c>
      <c r="B334" s="0" t="n">
        <f aca="false">IF(A334&lt;$N$2,$F$2,IF(A334&lt;$N$3,$F$3,IF(A334&lt;$N$4,$F$4,$F$5)))</f>
        <v>3</v>
      </c>
      <c r="C334" s="6" t="n">
        <f aca="false">C333*INDEX($G$2:$G$5,$B334)+D333*INDEX($H$2:$H$5,$B334)+INDEX($K$2:$K$5,$B334)</f>
        <v>0.582545965339201</v>
      </c>
      <c r="D334" s="6" t="n">
        <f aca="false">C333*INDEX($I$2:$I$5,$B334)+D333*INDEX($J$2:$J$5,$B334)+INDEX($L$2:$L$5,$B334)</f>
        <v>0.1467487470275</v>
      </c>
      <c r="E334" s="6"/>
    </row>
    <row r="335" customFormat="false" ht="12.75" hidden="false" customHeight="false" outlineLevel="0" collapsed="false">
      <c r="A335" s="5" t="n">
        <f aca="true">RAND()</f>
        <v>0.944151365106445</v>
      </c>
      <c r="B335" s="0" t="n">
        <f aca="false">IF(A335&lt;$N$2,$F$2,IF(A335&lt;$N$3,$F$3,IF(A335&lt;$N$4,$F$4,$F$5)))</f>
        <v>3</v>
      </c>
      <c r="C335" s="6" t="n">
        <f aca="false">C334*INDEX($G$2:$G$5,$B335)+D334*INDEX($H$2:$H$5,$B335)+INDEX($K$2:$K$5,$B335)</f>
        <v>0.529148000607902</v>
      </c>
      <c r="D335" s="6" t="n">
        <f aca="false">C334*INDEX($I$2:$I$5,$B335)+D334*INDEX($J$2:$J$5,$B335)+INDEX($L$2:$L$5,$B335)</f>
        <v>0.10224140403371</v>
      </c>
      <c r="E335" s="6"/>
    </row>
    <row r="336" customFormat="false" ht="12.75" hidden="false" customHeight="false" outlineLevel="0" collapsed="false">
      <c r="A336" s="5" t="n">
        <f aca="true">RAND()</f>
        <v>0.393655200368531</v>
      </c>
      <c r="B336" s="0" t="n">
        <f aca="false">IF(A336&lt;$N$2,$F$2,IF(A336&lt;$N$3,$F$3,IF(A336&lt;$N$4,$F$4,$F$5)))</f>
        <v>1</v>
      </c>
      <c r="C336" s="6" t="n">
        <f aca="false">C335*INDEX($G$2:$G$5,$B336)+D335*INDEX($H$2:$H$5,$B336)+INDEX($K$2:$K$5,$B336)</f>
        <v>0.528029584465356</v>
      </c>
      <c r="D336" s="6" t="n">
        <f aca="false">C335*INDEX($I$2:$I$5,$B336)+D335*INDEX($J$2:$J$5,$B336)+INDEX($L$2:$L$5,$B336)</f>
        <v>0.250224476002127</v>
      </c>
      <c r="E336" s="6"/>
    </row>
    <row r="337" customFormat="false" ht="12.75" hidden="false" customHeight="false" outlineLevel="0" collapsed="false">
      <c r="A337" s="5" t="n">
        <f aca="true">RAND()</f>
        <v>0.80371000686755</v>
      </c>
      <c r="B337" s="0" t="n">
        <f aca="false">IF(A337&lt;$N$2,$F$2,IF(A337&lt;$N$3,$F$3,IF(A337&lt;$N$4,$F$4,$F$5)))</f>
        <v>2</v>
      </c>
      <c r="C337" s="6" t="n">
        <f aca="false">C336*INDEX($G$2:$G$5,$B337)+D336*INDEX($H$2:$H$5,$B337)+INDEX($K$2:$K$5,$B337)</f>
        <v>0.447471096563195</v>
      </c>
      <c r="D337" s="6" t="n">
        <f aca="false">C336*INDEX($I$2:$I$5,$B337)+D336*INDEX($J$2:$J$5,$B337)+INDEX($L$2:$L$5,$B337)</f>
        <v>0.21762890786159</v>
      </c>
      <c r="E337" s="6"/>
    </row>
    <row r="338" customFormat="false" ht="12.75" hidden="false" customHeight="false" outlineLevel="0" collapsed="false">
      <c r="A338" s="5" t="n">
        <f aca="true">RAND()</f>
        <v>0.435164739367966</v>
      </c>
      <c r="B338" s="0" t="n">
        <f aca="false">IF(A338&lt;$N$2,$F$2,IF(A338&lt;$N$3,$F$3,IF(A338&lt;$N$4,$F$4,$F$5)))</f>
        <v>1</v>
      </c>
      <c r="C338" s="6" t="n">
        <f aca="false">C337*INDEX($G$2:$G$5,$B338)+D337*INDEX($H$2:$H$5,$B338)+INDEX($K$2:$K$5,$B338)</f>
        <v>0.462955230573031</v>
      </c>
      <c r="D338" s="6" t="n">
        <f aca="false">C337*INDEX($I$2:$I$5,$B338)+D337*INDEX($J$2:$J$5,$B338)+INDEX($L$2:$L$5,$B338)</f>
        <v>0.351210512201651</v>
      </c>
      <c r="E338" s="6"/>
    </row>
    <row r="339" customFormat="false" ht="12.75" hidden="false" customHeight="false" outlineLevel="0" collapsed="false">
      <c r="A339" s="5" t="n">
        <f aca="true">RAND()</f>
        <v>0.305405520302737</v>
      </c>
      <c r="B339" s="0" t="n">
        <f aca="false">IF(A339&lt;$N$2,$F$2,IF(A339&lt;$N$3,$F$3,IF(A339&lt;$N$4,$F$4,$F$5)))</f>
        <v>1</v>
      </c>
      <c r="C339" s="6" t="n">
        <f aca="false">C338*INDEX($G$2:$G$5,$B339)+D338*INDEX($H$2:$H$5,$B339)+INDEX($K$2:$K$5,$B339)</f>
        <v>0.481043779707964</v>
      </c>
      <c r="D339" s="6" t="n">
        <f aca="false">C338*INDEX($I$2:$I$5,$B339)+D338*INDEX($J$2:$J$5,$B339)+INDEX($L$2:$L$5,$B339)</f>
        <v>0.464048381328</v>
      </c>
      <c r="E339" s="6"/>
    </row>
    <row r="340" customFormat="false" ht="12.75" hidden="false" customHeight="false" outlineLevel="0" collapsed="false">
      <c r="A340" s="5" t="n">
        <f aca="true">RAND()</f>
        <v>0.151821918958353</v>
      </c>
      <c r="B340" s="0" t="n">
        <f aca="false">IF(A340&lt;$N$2,$F$2,IF(A340&lt;$N$3,$F$3,IF(A340&lt;$N$4,$F$4,$F$5)))</f>
        <v>1</v>
      </c>
      <c r="C340" s="6" t="n">
        <f aca="false">C339*INDEX($G$2:$G$5,$B340)+D339*INDEX($H$2:$H$5,$B340)+INDEX($K$2:$K$5,$B340)</f>
        <v>0.500575959081198</v>
      </c>
      <c r="D340" s="6" t="n">
        <f aca="false">C339*INDEX($I$2:$I$5,$B340)+D339*INDEX($J$2:$J$5,$B340)+INDEX($L$2:$L$5,$B340)</f>
        <v>0.559178455898277</v>
      </c>
      <c r="E340" s="6"/>
    </row>
    <row r="341" customFormat="false" ht="12.75" hidden="false" customHeight="false" outlineLevel="0" collapsed="false">
      <c r="A341" s="5" t="n">
        <f aca="true">RAND()</f>
        <v>0.175552801810768</v>
      </c>
      <c r="B341" s="0" t="n">
        <f aca="false">IF(A341&lt;$N$2,$F$2,IF(A341&lt;$N$3,$F$3,IF(A341&lt;$N$4,$F$4,$F$5)))</f>
        <v>1</v>
      </c>
      <c r="C341" s="6" t="n">
        <f aca="false">C340*INDEX($G$2:$G$5,$B341)+D340*INDEX($H$2:$H$5,$B341)+INDEX($K$2:$K$5,$B341)</f>
        <v>0.520678592128173</v>
      </c>
      <c r="D341" s="6" t="n">
        <f aca="false">C340*INDEX($I$2:$I$5,$B341)+D340*INDEX($J$2:$J$5,$B341)+INDEX($L$2:$L$5,$B341)</f>
        <v>0.639221198571633</v>
      </c>
      <c r="E341" s="6"/>
    </row>
    <row r="342" customFormat="false" ht="12.75" hidden="false" customHeight="false" outlineLevel="0" collapsed="false">
      <c r="A342" s="5" t="n">
        <f aca="true">RAND()</f>
        <v>0.0884061316996531</v>
      </c>
      <c r="B342" s="0" t="n">
        <f aca="false">IF(A342&lt;$N$2,$F$2,IF(A342&lt;$N$3,$F$3,IF(A342&lt;$N$4,$F$4,$F$5)))</f>
        <v>1</v>
      </c>
      <c r="C342" s="6" t="n">
        <f aca="false">C341*INDEX($G$2:$G$5,$B342)+D341*INDEX($H$2:$H$5,$B342)+INDEX($K$2:$K$5,$B342)</f>
        <v>0.540707309063969</v>
      </c>
      <c r="D342" s="6" t="n">
        <f aca="false">C341*INDEX($I$2:$I$5,$B342)+D341*INDEX($J$2:$J$5,$B342)+INDEX($L$2:$L$5,$B342)</f>
        <v>0.706433689678574</v>
      </c>
      <c r="E342" s="6"/>
    </row>
    <row r="343" customFormat="false" ht="12.75" hidden="false" customHeight="false" outlineLevel="0" collapsed="false">
      <c r="A343" s="5" t="n">
        <f aca="true">RAND()</f>
        <v>0.717096143192623</v>
      </c>
      <c r="B343" s="0" t="n">
        <f aca="false">IF(A343&lt;$N$2,$F$2,IF(A343&lt;$N$3,$F$3,IF(A343&lt;$N$4,$F$4,$F$5)))</f>
        <v>1</v>
      </c>
      <c r="C343" s="6" t="n">
        <f aca="false">C342*INDEX($G$2:$G$5,$B343)+D342*INDEX($H$2:$H$5,$B343)+INDEX($K$2:$K$5,$B343)</f>
        <v>0.560198551913417</v>
      </c>
      <c r="D343" s="6" t="n">
        <f aca="false">C342*INDEX($I$2:$I$5,$B343)+D342*INDEX($J$2:$J$5,$B343)+INDEX($L$2:$L$5,$B343)</f>
        <v>0.762756032101742</v>
      </c>
      <c r="E343" s="6"/>
    </row>
    <row r="344" customFormat="false" ht="12.75" hidden="false" customHeight="false" outlineLevel="0" collapsed="false">
      <c r="A344" s="5" t="n">
        <f aca="true">RAND()</f>
        <v>0.0398898020254366</v>
      </c>
      <c r="B344" s="0" t="n">
        <f aca="false">IF(A344&lt;$N$2,$F$2,IF(A344&lt;$N$3,$F$3,IF(A344&lt;$N$4,$F$4,$F$5)))</f>
        <v>1</v>
      </c>
      <c r="C344" s="6" t="n">
        <f aca="false">C343*INDEX($G$2:$G$5,$B344)+D343*INDEX($H$2:$H$5,$B344)+INDEX($K$2:$K$5,$B344)</f>
        <v>0.578830543762256</v>
      </c>
      <c r="D344" s="6" t="n">
        <f aca="false">C343*INDEX($I$2:$I$5,$B344)+D343*INDEX($J$2:$J$5,$B344)+INDEX($L$2:$L$5,$B344)</f>
        <v>0.809852524833583</v>
      </c>
      <c r="E344" s="6"/>
    </row>
    <row r="345" customFormat="false" ht="12.75" hidden="false" customHeight="false" outlineLevel="0" collapsed="false">
      <c r="A345" s="5" t="n">
        <f aca="true">RAND()</f>
        <v>0.521103655711315</v>
      </c>
      <c r="B345" s="0" t="n">
        <f aca="false">IF(A345&lt;$N$2,$F$2,IF(A345&lt;$N$3,$F$3,IF(A345&lt;$N$4,$F$4,$F$5)))</f>
        <v>1</v>
      </c>
      <c r="C345" s="6" t="n">
        <f aca="false">C344*INDEX($G$2:$G$5,$B345)+D344*INDEX($H$2:$H$5,$B345)+INDEX($K$2:$K$5,$B345)</f>
        <v>0.596391675072998</v>
      </c>
      <c r="D345" s="6" t="n">
        <f aca="false">C344*INDEX($I$2:$I$5,$B345)+D344*INDEX($J$2:$J$5,$B345)+INDEX($L$2:$L$5,$B345)</f>
        <v>0.849148063464508</v>
      </c>
      <c r="E345" s="6"/>
    </row>
    <row r="346" customFormat="false" ht="12.75" hidden="false" customHeight="false" outlineLevel="0" collapsed="false">
      <c r="A346" s="5" t="n">
        <f aca="true">RAND()</f>
        <v>0.664117433681628</v>
      </c>
      <c r="B346" s="0" t="n">
        <f aca="false">IF(A346&lt;$N$2,$F$2,IF(A346&lt;$N$3,$F$3,IF(A346&lt;$N$4,$F$4,$F$5)))</f>
        <v>1</v>
      </c>
      <c r="C346" s="6" t="n">
        <f aca="false">C345*INDEX($G$2:$G$5,$B346)+D345*INDEX($H$2:$H$5,$B346)+INDEX($K$2:$K$5,$B346)</f>
        <v>0.612755010485162</v>
      </c>
      <c r="D346" s="6" t="n">
        <f aca="false">C345*INDEX($I$2:$I$5,$B346)+D345*INDEX($J$2:$J$5,$B346)+INDEX($L$2:$L$5,$B346)</f>
        <v>0.881860213903667</v>
      </c>
      <c r="E346" s="6"/>
    </row>
    <row r="347" customFormat="false" ht="12.75" hidden="false" customHeight="false" outlineLevel="0" collapsed="false">
      <c r="A347" s="5" t="n">
        <f aca="true">RAND()</f>
        <v>0.524095084025813</v>
      </c>
      <c r="B347" s="0" t="n">
        <f aca="false">IF(A347&lt;$N$2,$F$2,IF(A347&lt;$N$3,$F$3,IF(A347&lt;$N$4,$F$4,$F$5)))</f>
        <v>1</v>
      </c>
      <c r="C347" s="6" t="n">
        <f aca="false">C346*INDEX($G$2:$G$5,$B347)+D346*INDEX($H$2:$H$5,$B347)+INDEX($K$2:$K$5,$B347)</f>
        <v>0.627857831816338</v>
      </c>
      <c r="D347" s="6" t="n">
        <f aca="false">C346*INDEX($I$2:$I$5,$B347)+D346*INDEX($J$2:$J$5,$B347)+INDEX($L$2:$L$5,$B347)</f>
        <v>0.909027386216262</v>
      </c>
      <c r="E347" s="6"/>
    </row>
    <row r="348" customFormat="false" ht="12.75" hidden="false" customHeight="false" outlineLevel="0" collapsed="false">
      <c r="A348" s="5" t="n">
        <f aca="true">RAND()</f>
        <v>0.705962030915584</v>
      </c>
      <c r="B348" s="0" t="n">
        <f aca="false">IF(A348&lt;$N$2,$F$2,IF(A348&lt;$N$3,$F$3,IF(A348&lt;$N$4,$F$4,$F$5)))</f>
        <v>1</v>
      </c>
      <c r="C348" s="6" t="n">
        <f aca="false">C347*INDEX($G$2:$G$5,$B348)+D347*INDEX($H$2:$H$5,$B348)+INDEX($K$2:$K$5,$B348)</f>
        <v>0.641685312502073</v>
      </c>
      <c r="D348" s="6" t="n">
        <f aca="false">C347*INDEX($I$2:$I$5,$B348)+D347*INDEX($J$2:$J$5,$B348)+INDEX($L$2:$L$5,$B348)</f>
        <v>0.931533511120402</v>
      </c>
      <c r="E348" s="6"/>
    </row>
    <row r="349" customFormat="false" ht="12.75" hidden="false" customHeight="false" outlineLevel="0" collapsed="false">
      <c r="A349" s="5" t="n">
        <f aca="true">RAND()</f>
        <v>0.900470482432241</v>
      </c>
      <c r="B349" s="0" t="n">
        <f aca="false">IF(A349&lt;$N$2,$F$2,IF(A349&lt;$N$3,$F$3,IF(A349&lt;$N$4,$F$4,$F$5)))</f>
        <v>3</v>
      </c>
      <c r="C349" s="6" t="n">
        <f aca="false">C348*INDEX($G$2:$G$5,$B349)+D348*INDEX($H$2:$H$5,$B349)+INDEX($K$2:$K$5,$B349)</f>
        <v>0.742371186771763</v>
      </c>
      <c r="D349" s="6" t="n">
        <f aca="false">C348*INDEX($I$2:$I$5,$B349)+D348*INDEX($J$2:$J$5,$B349)+INDEX($L$2:$L$5,$B349)</f>
        <v>0.303611623386074</v>
      </c>
      <c r="E349" s="6"/>
    </row>
    <row r="350" customFormat="false" ht="12.75" hidden="false" customHeight="false" outlineLevel="0" collapsed="false">
      <c r="A350" s="5" t="n">
        <f aca="true">RAND()</f>
        <v>0.425598010395061</v>
      </c>
      <c r="B350" s="0" t="n">
        <f aca="false">IF(A350&lt;$N$2,$F$2,IF(A350&lt;$N$3,$F$3,IF(A350&lt;$N$4,$F$4,$F$5)))</f>
        <v>1</v>
      </c>
      <c r="C350" s="6" t="n">
        <f aca="false">C349*INDEX($G$2:$G$5,$B350)+D349*INDEX($H$2:$H$5,$B350)+INDEX($K$2:$K$5,$B350)</f>
        <v>0.716506767634511</v>
      </c>
      <c r="D350" s="6" t="n">
        <f aca="false">C349*INDEX($I$2:$I$5,$B350)+D349*INDEX($J$2:$J$5,$B350)+INDEX($L$2:$L$5,$B350)</f>
        <v>0.413298534344222</v>
      </c>
      <c r="E350" s="6"/>
    </row>
    <row r="351" customFormat="false" ht="12.75" hidden="false" customHeight="false" outlineLevel="0" collapsed="false">
      <c r="A351" s="5" t="n">
        <f aca="true">RAND()</f>
        <v>0.265107919414624</v>
      </c>
      <c r="B351" s="0" t="n">
        <f aca="false">IF(A351&lt;$N$2,$F$2,IF(A351&lt;$N$3,$F$3,IF(A351&lt;$N$4,$F$4,$F$5)))</f>
        <v>1</v>
      </c>
      <c r="C351" s="6" t="n">
        <f aca="false">C350*INDEX($G$2:$G$5,$B351)+D350*INDEX($H$2:$H$5,$B351)+INDEX($K$2:$K$5,$B351)</f>
        <v>0.698606291492436</v>
      </c>
      <c r="D351" s="6" t="n">
        <f aca="false">C350*INDEX($I$2:$I$5,$B351)+D350*INDEX($J$2:$J$5,$B351)+INDEX($L$2:$L$5,$B351)</f>
        <v>0.507379705255767</v>
      </c>
      <c r="E351" s="6"/>
    </row>
    <row r="352" customFormat="false" ht="12.75" hidden="false" customHeight="false" outlineLevel="0" collapsed="false">
      <c r="A352" s="5" t="n">
        <f aca="true">RAND()</f>
        <v>0.349876369327065</v>
      </c>
      <c r="B352" s="0" t="n">
        <f aca="false">IF(A352&lt;$N$2,$F$2,IF(A352&lt;$N$3,$F$3,IF(A352&lt;$N$4,$F$4,$F$5)))</f>
        <v>1</v>
      </c>
      <c r="C352" s="6" t="n">
        <f aca="false">C351*INDEX($G$2:$G$5,$B352)+D351*INDEX($H$2:$H$5,$B352)+INDEX($K$2:$K$5,$B352)</f>
        <v>0.686889790571542</v>
      </c>
      <c r="D352" s="6" t="n">
        <f aca="false">C351*INDEX($I$2:$I$5,$B352)+D351*INDEX($J$2:$J$5,$B352)+INDEX($L$2:$L$5,$B352)</f>
        <v>0.587916936976926</v>
      </c>
      <c r="E352" s="6"/>
    </row>
    <row r="353" customFormat="false" ht="12.75" hidden="false" customHeight="false" outlineLevel="0" collapsed="false">
      <c r="A353" s="5" t="n">
        <f aca="true">RAND()</f>
        <v>0.514302902777756</v>
      </c>
      <c r="B353" s="0" t="n">
        <f aca="false">IF(A353&lt;$N$2,$F$2,IF(A353&lt;$N$3,$F$3,IF(A353&lt;$N$4,$F$4,$F$5)))</f>
        <v>1</v>
      </c>
      <c r="C353" s="6" t="n">
        <f aca="false">C352*INDEX($G$2:$G$5,$B353)+D352*INDEX($H$2:$H$5,$B353)+INDEX($K$2:$K$5,$B353)</f>
        <v>0.679922358863385</v>
      </c>
      <c r="D353" s="6" t="n">
        <f aca="false">C352*INDEX($I$2:$I$5,$B353)+D352*INDEX($J$2:$J$5,$B353)+INDEX($L$2:$L$5,$B353)</f>
        <v>0.656726557242263</v>
      </c>
      <c r="E353" s="6"/>
    </row>
    <row r="354" customFormat="false" ht="12.75" hidden="false" customHeight="false" outlineLevel="0" collapsed="false">
      <c r="A354" s="5" t="n">
        <f aca="true">RAND()</f>
        <v>0.144873234295889</v>
      </c>
      <c r="B354" s="0" t="n">
        <f aca="false">IF(A354&lt;$N$2,$F$2,IF(A354&lt;$N$3,$F$3,IF(A354&lt;$N$4,$F$4,$F$5)))</f>
        <v>1</v>
      </c>
      <c r="C354" s="6" t="n">
        <f aca="false">C353*INDEX($G$2:$G$5,$B354)+D353*INDEX($H$2:$H$5,$B354)+INDEX($K$2:$K$5,$B354)</f>
        <v>0.676552965292978</v>
      </c>
      <c r="D354" s="6" t="n">
        <f aca="false">C353*INDEX($I$2:$I$5,$B354)+D353*INDEX($J$2:$J$5,$B354)+INDEX($L$2:$L$5,$B354)</f>
        <v>0.715403719820736</v>
      </c>
      <c r="E354" s="6"/>
    </row>
    <row r="355" customFormat="false" ht="12.75" hidden="false" customHeight="false" outlineLevel="0" collapsed="false">
      <c r="A355" s="5" t="n">
        <f aca="true">RAND()</f>
        <v>0.655892824462764</v>
      </c>
      <c r="B355" s="0" t="n">
        <f aca="false">IF(A355&lt;$N$2,$F$2,IF(A355&lt;$N$3,$F$3,IF(A355&lt;$N$4,$F$4,$F$5)))</f>
        <v>1</v>
      </c>
      <c r="C355" s="6" t="n">
        <f aca="false">C354*INDEX($G$2:$G$5,$B355)+D354*INDEX($H$2:$H$5,$B355)+INDEX($K$2:$K$5,$B355)</f>
        <v>0.675863405167105</v>
      </c>
      <c r="D355" s="6" t="n">
        <f aca="false">C354*INDEX($I$2:$I$5,$B355)+D354*INDEX($J$2:$J$5,$B355)+INDEX($L$2:$L$5,$B355)</f>
        <v>0.765345298411965</v>
      </c>
      <c r="E355" s="6"/>
    </row>
    <row r="356" customFormat="false" ht="12.75" hidden="false" customHeight="false" outlineLevel="0" collapsed="false">
      <c r="A356" s="5" t="n">
        <f aca="true">RAND()</f>
        <v>0.78153532153599</v>
      </c>
      <c r="B356" s="0" t="n">
        <f aca="false">IF(A356&lt;$N$2,$F$2,IF(A356&lt;$N$3,$F$3,IF(A356&lt;$N$4,$F$4,$F$5)))</f>
        <v>2</v>
      </c>
      <c r="C356" s="6" t="n">
        <f aca="false">C355*INDEX($G$2:$G$5,$B356)+D355*INDEX($H$2:$H$5,$B356)+INDEX($K$2:$K$5,$B356)</f>
        <v>0.360177053376816</v>
      </c>
      <c r="D356" s="6" t="n">
        <f aca="false">C355*INDEX($I$2:$I$5,$B356)+D355*INDEX($J$2:$J$5,$B356)+INDEX($L$2:$L$5,$B356)</f>
        <v>0.352518153354923</v>
      </c>
      <c r="E356" s="6"/>
    </row>
    <row r="357" customFormat="false" ht="12.75" hidden="false" customHeight="false" outlineLevel="0" collapsed="false">
      <c r="A357" s="5" t="n">
        <f aca="true">RAND()</f>
        <v>0.750341735934574</v>
      </c>
      <c r="B357" s="0" t="n">
        <f aca="false">IF(A357&lt;$N$2,$F$2,IF(A357&lt;$N$3,$F$3,IF(A357&lt;$N$4,$F$4,$F$5)))</f>
        <v>2</v>
      </c>
      <c r="C357" s="6" t="n">
        <f aca="false">C356*INDEX($G$2:$G$5,$B357)+D356*INDEX($H$2:$H$5,$B357)+INDEX($K$2:$K$5,$B357)</f>
        <v>0.39128577685702</v>
      </c>
      <c r="D357" s="6" t="n">
        <f aca="false">C356*INDEX($I$2:$I$5,$B357)+D356*INDEX($J$2:$J$5,$B357)+INDEX($L$2:$L$5,$B357)</f>
        <v>0.19984609027408</v>
      </c>
      <c r="E357" s="6"/>
    </row>
    <row r="358" customFormat="false" ht="12.75" hidden="false" customHeight="false" outlineLevel="0" collapsed="false">
      <c r="A358" s="5" t="n">
        <f aca="true">RAND()</f>
        <v>0.0909741608626561</v>
      </c>
      <c r="B358" s="0" t="n">
        <f aca="false">IF(A358&lt;$N$2,$F$2,IF(A358&lt;$N$3,$F$3,IF(A358&lt;$N$4,$F$4,$F$5)))</f>
        <v>1</v>
      </c>
      <c r="C358" s="6" t="n">
        <f aca="false">C357*INDEX($G$2:$G$5,$B358)+D357*INDEX($H$2:$H$5,$B358)+INDEX($K$2:$K$5,$B358)</f>
        <v>0.414595929891751</v>
      </c>
      <c r="D358" s="6" t="n">
        <f aca="false">C357*INDEX($I$2:$I$5,$B358)+D357*INDEX($J$2:$J$5,$B358)+INDEX($L$2:$L$5,$B358)</f>
        <v>0.338191756898984</v>
      </c>
      <c r="E358" s="6"/>
    </row>
    <row r="359" customFormat="false" ht="12.75" hidden="false" customHeight="false" outlineLevel="0" collapsed="false">
      <c r="A359" s="5" t="n">
        <f aca="true">RAND()</f>
        <v>0.626342466776324</v>
      </c>
      <c r="B359" s="0" t="n">
        <f aca="false">IF(A359&lt;$N$2,$F$2,IF(A359&lt;$N$3,$F$3,IF(A359&lt;$N$4,$F$4,$F$5)))</f>
        <v>1</v>
      </c>
      <c r="C359" s="6" t="n">
        <f aca="false">C358*INDEX($G$2:$G$5,$B359)+D358*INDEX($H$2:$H$5,$B359)+INDEX($K$2:$K$5,$B359)</f>
        <v>0.439505039483359</v>
      </c>
      <c r="D359" s="6" t="n">
        <f aca="false">C358*INDEX($I$2:$I$5,$B359)+D358*INDEX($J$2:$J$5,$B359)+INDEX($L$2:$L$5,$B359)</f>
        <v>0.454784752201243</v>
      </c>
      <c r="E359" s="6"/>
    </row>
    <row r="360" customFormat="false" ht="12.75" hidden="false" customHeight="false" outlineLevel="0" collapsed="false">
      <c r="A360" s="5" t="n">
        <f aca="true">RAND()</f>
        <v>0.449653374629279</v>
      </c>
      <c r="B360" s="0" t="n">
        <f aca="false">IF(A360&lt;$N$2,$F$2,IF(A360&lt;$N$3,$F$3,IF(A360&lt;$N$4,$F$4,$F$5)))</f>
        <v>1</v>
      </c>
      <c r="C360" s="6" t="n">
        <f aca="false">C359*INDEX($G$2:$G$5,$B360)+D359*INDEX($H$2:$H$5,$B360)+INDEX($K$2:$K$5,$B360)</f>
        <v>0.464966814352818</v>
      </c>
      <c r="D360" s="6" t="n">
        <f aca="false">C359*INDEX($I$2:$I$5,$B360)+D359*INDEX($J$2:$J$5,$B360)+INDEX($L$2:$L$5,$B360)</f>
        <v>0.552850568157971</v>
      </c>
      <c r="E360" s="6"/>
    </row>
    <row r="361" customFormat="false" ht="12.75" hidden="false" customHeight="false" outlineLevel="0" collapsed="false">
      <c r="A361" s="5" t="n">
        <f aca="true">RAND()</f>
        <v>0.105993425152786</v>
      </c>
      <c r="B361" s="0" t="n">
        <f aca="false">IF(A361&lt;$N$2,$F$2,IF(A361&lt;$N$3,$F$3,IF(A361&lt;$N$4,$F$4,$F$5)))</f>
        <v>1</v>
      </c>
      <c r="C361" s="6" t="n">
        <f aca="false">C360*INDEX($G$2:$G$5,$B361)+D360*INDEX($H$2:$H$5,$B361)+INDEX($K$2:$K$5,$B361)</f>
        <v>0.490212296407387</v>
      </c>
      <c r="D361" s="6" t="n">
        <f aca="false">C360*INDEX($I$2:$I$5,$B361)+D360*INDEX($J$2:$J$5,$B361)+INDEX($L$2:$L$5,$B361)</f>
        <v>0.635166360235063</v>
      </c>
      <c r="E361" s="6"/>
    </row>
    <row r="362" customFormat="false" ht="12.75" hidden="false" customHeight="false" outlineLevel="0" collapsed="false">
      <c r="A362" s="5" t="n">
        <f aca="true">RAND()</f>
        <v>0.549577007246676</v>
      </c>
      <c r="B362" s="0" t="n">
        <f aca="false">IF(A362&lt;$N$2,$F$2,IF(A362&lt;$N$3,$F$3,IF(A362&lt;$N$4,$F$4,$F$5)))</f>
        <v>1</v>
      </c>
      <c r="C362" s="6" t="n">
        <f aca="false">C361*INDEX($G$2:$G$5,$B362)+D361*INDEX($H$2:$H$5,$B362)+INDEX($K$2:$K$5,$B362)</f>
        <v>0.514691394978569</v>
      </c>
      <c r="D362" s="6" t="n">
        <f aca="false">C361*INDEX($I$2:$I$5,$B362)+D361*INDEX($J$2:$J$5,$B362)+INDEX($L$2:$L$5,$B362)</f>
        <v>0.704118384872495</v>
      </c>
      <c r="E362" s="6"/>
    </row>
    <row r="363" customFormat="false" ht="12.75" hidden="false" customHeight="false" outlineLevel="0" collapsed="false">
      <c r="A363" s="5" t="n">
        <f aca="true">RAND()</f>
        <v>0.698929933507463</v>
      </c>
      <c r="B363" s="0" t="n">
        <f aca="false">IF(A363&lt;$N$2,$F$2,IF(A363&lt;$N$3,$F$3,IF(A363&lt;$N$4,$F$4,$F$5)))</f>
        <v>1</v>
      </c>
      <c r="C363" s="6" t="n">
        <f aca="false">C362*INDEX($G$2:$G$5,$B363)+D362*INDEX($H$2:$H$5,$B363)+INDEX($K$2:$K$5,$B363)</f>
        <v>0.538025374577087</v>
      </c>
      <c r="D363" s="6" t="n">
        <f aca="false">C362*INDEX($I$2:$I$5,$B363)+D362*INDEX($J$2:$J$5,$B363)+INDEX($L$2:$L$5,$B363)</f>
        <v>0.761752927142541</v>
      </c>
      <c r="E363" s="6"/>
    </row>
    <row r="364" customFormat="false" ht="12.75" hidden="false" customHeight="false" outlineLevel="0" collapsed="false">
      <c r="A364" s="5" t="n">
        <f aca="true">RAND()</f>
        <v>0.65318056351632</v>
      </c>
      <c r="B364" s="0" t="n">
        <f aca="false">IF(A364&lt;$N$2,$F$2,IF(A364&lt;$N$3,$F$3,IF(A364&lt;$N$4,$F$4,$F$5)))</f>
        <v>1</v>
      </c>
      <c r="C364" s="6" t="n">
        <f aca="false">C363*INDEX($G$2:$G$5,$B364)+D363*INDEX($H$2:$H$5,$B364)+INDEX($K$2:$K$5,$B364)</f>
        <v>0.559968401320221</v>
      </c>
      <c r="D364" s="6" t="n">
        <f aca="false">C363*INDEX($I$2:$I$5,$B364)+D363*INDEX($J$2:$J$5,$B364)+INDEX($L$2:$L$5,$B364)</f>
        <v>0.809821296284665</v>
      </c>
      <c r="E364" s="6"/>
    </row>
    <row r="365" customFormat="false" ht="12.75" hidden="false" customHeight="false" outlineLevel="0" collapsed="false">
      <c r="A365" s="5" t="n">
        <f aca="true">RAND()</f>
        <v>0.34323586430361</v>
      </c>
      <c r="B365" s="0" t="n">
        <f aca="false">IF(A365&lt;$N$2,$F$2,IF(A365&lt;$N$3,$F$3,IF(A365&lt;$N$4,$F$4,$F$5)))</f>
        <v>1</v>
      </c>
      <c r="C365" s="6" t="n">
        <f aca="false">C364*INDEX($G$2:$G$5,$B365)+D364*INDEX($H$2:$H$5,$B365)+INDEX($K$2:$K$5,$B365)</f>
        <v>0.5803765606834</v>
      </c>
      <c r="D365" s="6" t="n">
        <f aca="false">C364*INDEX($I$2:$I$5,$B365)+D364*INDEX($J$2:$J$5,$B365)+INDEX($L$2:$L$5,$B365)</f>
        <v>0.849819449696833</v>
      </c>
      <c r="E365" s="6"/>
    </row>
    <row r="366" customFormat="false" ht="12.75" hidden="false" customHeight="false" outlineLevel="0" collapsed="false">
      <c r="A366" s="5" t="n">
        <f aca="true">RAND()</f>
        <v>0.076317665789966</v>
      </c>
      <c r="B366" s="0" t="n">
        <f aca="false">IF(A366&lt;$N$2,$F$2,IF(A366&lt;$N$3,$F$3,IF(A366&lt;$N$4,$F$4,$F$5)))</f>
        <v>1</v>
      </c>
      <c r="C366" s="6" t="n">
        <f aca="false">C365*INDEX($G$2:$G$5,$B366)+D365*INDEX($H$2:$H$5,$B366)+INDEX($K$2:$K$5,$B366)</f>
        <v>0.59918301965899</v>
      </c>
      <c r="D366" s="6" t="n">
        <f aca="false">C365*INDEX($I$2:$I$5,$B366)+D365*INDEX($J$2:$J$5,$B366)+INDEX($L$2:$L$5,$B366)</f>
        <v>0.883022780047325</v>
      </c>
      <c r="E366" s="6"/>
    </row>
    <row r="367" customFormat="false" ht="12.75" hidden="false" customHeight="false" outlineLevel="0" collapsed="false">
      <c r="A367" s="5" t="n">
        <f aca="true">RAND()</f>
        <v>0.276818762427715</v>
      </c>
      <c r="B367" s="0" t="n">
        <f aca="false">IF(A367&lt;$N$2,$F$2,IF(A367&lt;$N$3,$F$3,IF(A367&lt;$N$4,$F$4,$F$5)))</f>
        <v>1</v>
      </c>
      <c r="C367" s="6" t="n">
        <f aca="false">C366*INDEX($G$2:$G$5,$B367)+D366*INDEX($H$2:$H$5,$B367)+INDEX($K$2:$K$5,$B367)</f>
        <v>0.616378226552233</v>
      </c>
      <c r="D367" s="6" t="n">
        <f aca="false">C366*INDEX($I$2:$I$5,$B367)+D366*INDEX($J$2:$J$5,$B367)+INDEX($L$2:$L$5,$B367)</f>
        <v>0.910516568532796</v>
      </c>
      <c r="E367" s="6"/>
    </row>
    <row r="368" customFormat="false" ht="12.75" hidden="false" customHeight="false" outlineLevel="0" collapsed="false">
      <c r="A368" s="5" t="n">
        <f aca="true">RAND()</f>
        <v>0.924398384195496</v>
      </c>
      <c r="B368" s="0" t="n">
        <f aca="false">IF(A368&lt;$N$2,$F$2,IF(A368&lt;$N$3,$F$3,IF(A368&lt;$N$4,$F$4,$F$5)))</f>
        <v>3</v>
      </c>
      <c r="C368" s="6" t="n">
        <f aca="false">C367*INDEX($G$2:$G$5,$B368)+D367*INDEX($H$2:$H$5,$B368)+INDEX($K$2:$K$5,$B368)</f>
        <v>0.740219454911946</v>
      </c>
      <c r="D368" s="6" t="n">
        <f aca="false">C367*INDEX($I$2:$I$5,$B368)+D367*INDEX($J$2:$J$5,$B368)+INDEX($L$2:$L$5,$B368)</f>
        <v>0.292050765645853</v>
      </c>
      <c r="E368" s="6"/>
    </row>
    <row r="369" customFormat="false" ht="12.75" hidden="false" customHeight="false" outlineLevel="0" collapsed="false">
      <c r="A369" s="5" t="n">
        <f aca="true">RAND()</f>
        <v>0.739863606549127</v>
      </c>
      <c r="B369" s="0" t="n">
        <f aca="false">IF(A369&lt;$N$2,$F$2,IF(A369&lt;$N$3,$F$3,IF(A369&lt;$N$4,$F$4,$F$5)))</f>
        <v>2</v>
      </c>
      <c r="C369" s="6" t="n">
        <f aca="false">C368*INDEX($G$2:$G$5,$B369)+D368*INDEX($H$2:$H$5,$B369)+INDEX($K$2:$K$5,$B369)</f>
        <v>0.479819759581691</v>
      </c>
      <c r="D369" s="6" t="n">
        <f aca="false">C368*INDEX($I$2:$I$5,$B369)+D368*INDEX($J$2:$J$5,$B369)+INDEX($L$2:$L$5,$B369)</f>
        <v>0.273823597642333</v>
      </c>
      <c r="E369" s="6"/>
    </row>
    <row r="370" customFormat="false" ht="12.75" hidden="false" customHeight="false" outlineLevel="0" collapsed="false">
      <c r="A370" s="5" t="n">
        <f aca="true">RAND()</f>
        <v>0.190935988691787</v>
      </c>
      <c r="B370" s="0" t="n">
        <f aca="false">IF(A370&lt;$N$2,$F$2,IF(A370&lt;$N$3,$F$3,IF(A370&lt;$N$4,$F$4,$F$5)))</f>
        <v>1</v>
      </c>
      <c r="C370" s="6" t="n">
        <f aca="false">C369*INDEX($G$2:$G$5,$B370)+D369*INDEX($H$2:$H$5,$B370)+INDEX($K$2:$K$5,$B370)</f>
        <v>0.492498448997622</v>
      </c>
      <c r="D370" s="6" t="n">
        <f aca="false">C369*INDEX($I$2:$I$5,$B370)+D369*INDEX($J$2:$J$5,$B370)+INDEX($L$2:$L$5,$B370)</f>
        <v>0.397722903293818</v>
      </c>
      <c r="E370" s="6"/>
    </row>
    <row r="371" customFormat="false" ht="12.75" hidden="false" customHeight="false" outlineLevel="0" collapsed="false">
      <c r="A371" s="5" t="n">
        <f aca="true">RAND()</f>
        <v>0.836371784157848</v>
      </c>
      <c r="B371" s="0" t="n">
        <f aca="false">IF(A371&lt;$N$2,$F$2,IF(A371&lt;$N$3,$F$3,IF(A371&lt;$N$4,$F$4,$F$5)))</f>
        <v>2</v>
      </c>
      <c r="C371" s="6" t="n">
        <f aca="false">C370*INDEX($G$2:$G$5,$B371)+D370*INDEX($H$2:$H$5,$B371)+INDEX($K$2:$K$5,$B371)</f>
        <v>0.407136818308129</v>
      </c>
      <c r="D371" s="6" t="n">
        <f aca="false">C370*INDEX($I$2:$I$5,$B371)+D370*INDEX($J$2:$J$5,$B371)+INDEX($L$2:$L$5,$B371)</f>
        <v>0.238656061422345</v>
      </c>
      <c r="E371" s="6"/>
    </row>
    <row r="372" customFormat="false" ht="12.75" hidden="false" customHeight="false" outlineLevel="0" collapsed="false">
      <c r="A372" s="5" t="n">
        <f aca="true">RAND()</f>
        <v>0.38909774558597</v>
      </c>
      <c r="B372" s="0" t="n">
        <f aca="false">IF(A372&lt;$N$2,$F$2,IF(A372&lt;$N$3,$F$3,IF(A372&lt;$N$4,$F$4,$F$5)))</f>
        <v>1</v>
      </c>
      <c r="C372" s="6" t="n">
        <f aca="false">C371*INDEX($G$2:$G$5,$B372)+D371*INDEX($H$2:$H$5,$B372)+INDEX($K$2:$K$5,$B372)</f>
        <v>0.429489433016228</v>
      </c>
      <c r="D372" s="6" t="n">
        <f aca="false">C371*INDEX($I$2:$I$5,$B372)+D371*INDEX($J$2:$J$5,$B372)+INDEX($L$2:$L$5,$B372)</f>
        <v>0.37055493387017</v>
      </c>
      <c r="E372" s="6"/>
    </row>
    <row r="373" customFormat="false" ht="12.75" hidden="false" customHeight="false" outlineLevel="0" collapsed="false">
      <c r="A373" s="5" t="n">
        <f aca="true">RAND()</f>
        <v>0.998789036569697</v>
      </c>
      <c r="B373" s="0" t="n">
        <f aca="false">IF(A373&lt;$N$2,$F$2,IF(A373&lt;$N$3,$F$3,IF(A373&lt;$N$4,$F$4,$F$5)))</f>
        <v>4</v>
      </c>
      <c r="C373" s="6" t="n">
        <f aca="false">C372*INDEX($G$2:$G$5,$B373)+D372*INDEX($H$2:$H$5,$B373)+INDEX($K$2:$K$5,$B373)</f>
        <v>0.5</v>
      </c>
      <c r="D373" s="6" t="n">
        <f aca="false">C372*INDEX($I$2:$I$5,$B373)+D372*INDEX($J$2:$J$5,$B373)+INDEX($L$2:$L$5,$B373)</f>
        <v>0.0592887894192272</v>
      </c>
      <c r="E373" s="6"/>
    </row>
    <row r="374" customFormat="false" ht="12.75" hidden="false" customHeight="false" outlineLevel="0" collapsed="false">
      <c r="A374" s="5" t="n">
        <f aca="true">RAND()</f>
        <v>0.363038663403883</v>
      </c>
      <c r="B374" s="0" t="n">
        <f aca="false">IF(A374&lt;$N$2,$F$2,IF(A374&lt;$N$3,$F$3,IF(A374&lt;$N$4,$F$4,$F$5)))</f>
        <v>1</v>
      </c>
      <c r="C374" s="6" t="n">
        <f aca="false">C373*INDEX($G$2:$G$5,$B374)+D373*INDEX($H$2:$H$5,$B374)+INDEX($K$2:$K$5,$B374)</f>
        <v>0.501693685208511</v>
      </c>
      <c r="D374" s="6" t="n">
        <f aca="false">C373*INDEX($I$2:$I$5,$B374)+D373*INDEX($J$2:$J$5,$B374)+INDEX($L$2:$L$5,$B374)</f>
        <v>0.214836182216924</v>
      </c>
      <c r="E374" s="6"/>
    </row>
    <row r="375" customFormat="false" ht="12.75" hidden="false" customHeight="false" outlineLevel="0" collapsed="false">
      <c r="A375" s="5" t="n">
        <f aca="true">RAND()</f>
        <v>0.367709868365721</v>
      </c>
      <c r="B375" s="0" t="n">
        <f aca="false">IF(A375&lt;$N$2,$F$2,IF(A375&lt;$N$3,$F$3,IF(A375&lt;$N$4,$F$4,$F$5)))</f>
        <v>1</v>
      </c>
      <c r="C375" s="6" t="n">
        <f aca="false">C374*INDEX($G$2:$G$5,$B375)+D374*INDEX($H$2:$H$5,$B375)+INDEX($K$2:$K$5,$B375)</f>
        <v>0.508886877484052</v>
      </c>
      <c r="D375" s="6" t="n">
        <f aca="false">C374*INDEX($I$2:$I$5,$B375)+D374*INDEX($J$2:$J$5,$B375)+INDEX($L$2:$L$5,$B375)</f>
        <v>0.346833252349453</v>
      </c>
      <c r="E375" s="6"/>
    </row>
    <row r="376" customFormat="false" ht="12.75" hidden="false" customHeight="false" outlineLevel="0" collapsed="false">
      <c r="A376" s="5" t="n">
        <f aca="true">RAND()</f>
        <v>0.925663124954243</v>
      </c>
      <c r="B376" s="0" t="n">
        <f aca="false">IF(A376&lt;$N$2,$F$2,IF(A376&lt;$N$3,$F$3,IF(A376&lt;$N$4,$F$4,$F$5)))</f>
        <v>3</v>
      </c>
      <c r="C376" s="6" t="n">
        <f aca="false">C375*INDEX($G$2:$G$5,$B376)+D375*INDEX($H$2:$H$5,$B376)+INDEX($K$2:$K$5,$B376)</f>
        <v>0.596820778792288</v>
      </c>
      <c r="D376" s="6" t="n">
        <f aca="false">C375*INDEX($I$2:$I$5,$B376)+D375*INDEX($J$2:$J$5,$B376)+INDEX($L$2:$L$5,$B376)</f>
        <v>0.130510068952674</v>
      </c>
      <c r="E376" s="6"/>
    </row>
    <row r="377" customFormat="false" ht="12.75" hidden="false" customHeight="false" outlineLevel="0" collapsed="false">
      <c r="A377" s="5" t="n">
        <f aca="true">RAND()</f>
        <v>0.288017533729578</v>
      </c>
      <c r="B377" s="0" t="n">
        <f aca="false">IF(A377&lt;$N$2,$F$2,IF(A377&lt;$N$3,$F$3,IF(A377&lt;$N$4,$F$4,$F$5)))</f>
        <v>1</v>
      </c>
      <c r="C377" s="6" t="n">
        <f aca="false">C376*INDEX($G$2:$G$5,$B377)+D376*INDEX($H$2:$H$5,$B377)+INDEX($K$2:$K$5,$B377)</f>
        <v>0.586529713745901</v>
      </c>
      <c r="D377" s="6" t="n">
        <f aca="false">C376*INDEX($I$2:$I$5,$B377)+D376*INDEX($J$2:$J$5,$B377)+INDEX($L$2:$L$5,$B377)</f>
        <v>0.271720679725506</v>
      </c>
      <c r="E377" s="6"/>
    </row>
    <row r="378" customFormat="false" ht="12.75" hidden="false" customHeight="false" outlineLevel="0" collapsed="false">
      <c r="A378" s="5" t="n">
        <f aca="true">RAND()</f>
        <v>0.357520537621082</v>
      </c>
      <c r="B378" s="0" t="n">
        <f aca="false">IF(A378&lt;$N$2,$F$2,IF(A378&lt;$N$3,$F$3,IF(A378&lt;$N$4,$F$4,$F$5)))</f>
        <v>1</v>
      </c>
      <c r="C378" s="6" t="n">
        <f aca="false">C377*INDEX($G$2:$G$5,$B378)+D377*INDEX($H$2:$H$5,$B378)+INDEX($K$2:$K$5,$B378)</f>
        <v>0.583017392120114</v>
      </c>
      <c r="D378" s="6" t="n">
        <f aca="false">C377*INDEX($I$2:$I$5,$B378)+D377*INDEX($J$2:$J$5,$B378)+INDEX($L$2:$L$5,$B378)</f>
        <v>0.391989257678356</v>
      </c>
      <c r="E378" s="6"/>
    </row>
    <row r="379" customFormat="false" ht="12.75" hidden="false" customHeight="false" outlineLevel="0" collapsed="false">
      <c r="A379" s="5" t="n">
        <f aca="true">RAND()</f>
        <v>0.157094008771437</v>
      </c>
      <c r="B379" s="0" t="n">
        <f aca="false">IF(A379&lt;$N$2,$F$2,IF(A379&lt;$N$3,$F$3,IF(A379&lt;$N$4,$F$4,$F$5)))</f>
        <v>1</v>
      </c>
      <c r="C379" s="6" t="n">
        <f aca="false">C378*INDEX($G$2:$G$5,$B379)+D378*INDEX($H$2:$H$5,$B379)+INDEX($K$2:$K$5,$B379)</f>
        <v>0.584485368444076</v>
      </c>
      <c r="D379" s="6" t="n">
        <f aca="false">C378*INDEX($I$2:$I$5,$B379)+D378*INDEX($J$2:$J$5,$B379)+INDEX($L$2:$L$5,$B379)</f>
        <v>0.49422723626048</v>
      </c>
      <c r="E379" s="6"/>
    </row>
    <row r="380" customFormat="false" ht="12.75" hidden="false" customHeight="false" outlineLevel="0" collapsed="false">
      <c r="A380" s="5" t="n">
        <f aca="true">RAND()</f>
        <v>0.973215578387207</v>
      </c>
      <c r="B380" s="0" t="n">
        <f aca="false">IF(A380&lt;$N$2,$F$2,IF(A380&lt;$N$3,$F$3,IF(A380&lt;$N$4,$F$4,$F$5)))</f>
        <v>4</v>
      </c>
      <c r="C380" s="6" t="n">
        <f aca="false">C379*INDEX($G$2:$G$5,$B380)+D379*INDEX($H$2:$H$5,$B380)+INDEX($K$2:$K$5,$B380)</f>
        <v>0.5</v>
      </c>
      <c r="D380" s="6" t="n">
        <f aca="false">C379*INDEX($I$2:$I$5,$B380)+D379*INDEX($J$2:$J$5,$B380)+INDEX($L$2:$L$5,$B380)</f>
        <v>0.0790763578016768</v>
      </c>
      <c r="E380" s="6"/>
    </row>
    <row r="381" customFormat="false" ht="12.75" hidden="false" customHeight="false" outlineLevel="0" collapsed="false">
      <c r="A381" s="5" t="n">
        <f aca="true">RAND()</f>
        <v>0.749608627447015</v>
      </c>
      <c r="B381" s="0" t="n">
        <f aca="false">IF(A381&lt;$N$2,$F$2,IF(A381&lt;$N$3,$F$3,IF(A381&lt;$N$4,$F$4,$F$5)))</f>
        <v>2</v>
      </c>
      <c r="C381" s="6" t="n">
        <f aca="false">C380*INDEX($G$2:$G$5,$B381)+D380*INDEX($H$2:$H$5,$B381)+INDEX($K$2:$K$5,$B381)</f>
        <v>0.480628743136821</v>
      </c>
      <c r="D381" s="6" t="n">
        <f aca="false">C380*INDEX($I$2:$I$5,$B381)+D380*INDEX($J$2:$J$5,$B381)+INDEX($L$2:$L$5,$B381)</f>
        <v>0.17757804248693</v>
      </c>
      <c r="E381" s="6"/>
    </row>
    <row r="382" customFormat="false" ht="12.75" hidden="false" customHeight="false" outlineLevel="0" collapsed="false">
      <c r="A382" s="5" t="n">
        <f aca="true">RAND()</f>
        <v>0.624596226026079</v>
      </c>
      <c r="B382" s="0" t="n">
        <f aca="false">IF(A382&lt;$N$2,$F$2,IF(A382&lt;$N$3,$F$3,IF(A382&lt;$N$4,$F$4,$F$5)))</f>
        <v>1</v>
      </c>
      <c r="C382" s="6" t="n">
        <f aca="false">C381*INDEX($G$2:$G$5,$B382)+D381*INDEX($H$2:$H$5,$B382)+INDEX($K$2:$K$5,$B382)</f>
        <v>0.489624190495178</v>
      </c>
      <c r="D382" s="6" t="n">
        <f aca="false">C381*INDEX($I$2:$I$5,$B382)+D381*INDEX($J$2:$J$5,$B382)+INDEX($L$2:$L$5,$B382)</f>
        <v>0.315980494575341</v>
      </c>
      <c r="E382" s="6"/>
    </row>
    <row r="383" customFormat="false" ht="12.75" hidden="false" customHeight="false" outlineLevel="0" collapsed="false">
      <c r="A383" s="5" t="n">
        <f aca="true">RAND()</f>
        <v>0.457658713281714</v>
      </c>
      <c r="B383" s="0" t="n">
        <f aca="false">IF(A383&lt;$N$2,$F$2,IF(A383&lt;$N$3,$F$3,IF(A383&lt;$N$4,$F$4,$F$5)))</f>
        <v>1</v>
      </c>
      <c r="C383" s="6" t="n">
        <f aca="false">C382*INDEX($G$2:$G$5,$B383)+D382*INDEX($H$2:$H$5,$B383)+INDEX($K$2:$K$5,$B383)</f>
        <v>0.502382216029693</v>
      </c>
      <c r="D383" s="6" t="n">
        <f aca="false">C382*INDEX($I$2:$I$5,$B383)+D382*INDEX($J$2:$J$5,$B383)+INDEX($L$2:$L$5,$B383)</f>
        <v>0.433151344846143</v>
      </c>
      <c r="E383" s="6"/>
    </row>
    <row r="384" customFormat="false" ht="12.75" hidden="false" customHeight="false" outlineLevel="0" collapsed="false">
      <c r="A384" s="5" t="n">
        <f aca="true">RAND()</f>
        <v>0.974657979454309</v>
      </c>
      <c r="B384" s="0" t="n">
        <f aca="false">IF(A384&lt;$N$2,$F$2,IF(A384&lt;$N$3,$F$3,IF(A384&lt;$N$4,$F$4,$F$5)))</f>
        <v>4</v>
      </c>
      <c r="C384" s="6" t="n">
        <f aca="false">C383*INDEX($G$2:$G$5,$B384)+D383*INDEX($H$2:$H$5,$B384)+INDEX($K$2:$K$5,$B384)</f>
        <v>0.5</v>
      </c>
      <c r="D384" s="6" t="n">
        <f aca="false">C383*INDEX($I$2:$I$5,$B384)+D383*INDEX($J$2:$J$5,$B384)+INDEX($L$2:$L$5,$B384)</f>
        <v>0.0693042151753829</v>
      </c>
      <c r="E384" s="6"/>
    </row>
    <row r="385" customFormat="false" ht="12.75" hidden="false" customHeight="false" outlineLevel="0" collapsed="false">
      <c r="A385" s="5" t="n">
        <f aca="true">RAND()</f>
        <v>0.113361359398558</v>
      </c>
      <c r="B385" s="0" t="n">
        <f aca="false">IF(A385&lt;$N$2,$F$2,IF(A385&lt;$N$3,$F$3,IF(A385&lt;$N$4,$F$4,$F$5)))</f>
        <v>1</v>
      </c>
      <c r="C385" s="6" t="n">
        <f aca="false">C384*INDEX($G$2:$G$5,$B385)+D384*INDEX($H$2:$H$5,$B385)+INDEX($K$2:$K$5,$B385)</f>
        <v>0.502064255961489</v>
      </c>
      <c r="D385" s="6" t="n">
        <f aca="false">C384*INDEX($I$2:$I$5,$B385)+D384*INDEX($J$2:$J$5,$B385)+INDEX($L$2:$L$5,$B385)</f>
        <v>0.2233392786839</v>
      </c>
      <c r="E385" s="6"/>
    </row>
    <row r="386" customFormat="false" ht="12.75" hidden="false" customHeight="false" outlineLevel="0" collapsed="false">
      <c r="A386" s="5" t="n">
        <f aca="true">RAND()</f>
        <v>0.0551918602926525</v>
      </c>
      <c r="B386" s="0" t="n">
        <f aca="false">IF(A386&lt;$N$2,$F$2,IF(A386&lt;$N$3,$F$3,IF(A386&lt;$N$4,$F$4,$F$5)))</f>
        <v>1</v>
      </c>
      <c r="C386" s="6" t="n">
        <f aca="false">C385*INDEX($G$2:$G$5,$B386)+D385*INDEX($H$2:$H$5,$B386)+INDEX($K$2:$K$5,$B386)</f>
        <v>0.509516106622609</v>
      </c>
      <c r="D386" s="6" t="n">
        <f aca="false">C385*INDEX($I$2:$I$5,$B386)+D385*INDEX($J$2:$J$5,$B386)+INDEX($L$2:$L$5,$B386)</f>
        <v>0.354038670132056</v>
      </c>
      <c r="E386" s="6"/>
    </row>
    <row r="387" customFormat="false" ht="12.75" hidden="false" customHeight="false" outlineLevel="0" collapsed="false">
      <c r="A387" s="5" t="n">
        <f aca="true">RAND()</f>
        <v>0.665612572817237</v>
      </c>
      <c r="B387" s="0" t="n">
        <f aca="false">IF(A387&lt;$N$2,$F$2,IF(A387&lt;$N$3,$F$3,IF(A387&lt;$N$4,$F$4,$F$5)))</f>
        <v>1</v>
      </c>
      <c r="C387" s="6" t="n">
        <f aca="false">C386*INDEX($G$2:$G$5,$B387)+D386*INDEX($H$2:$H$5,$B387)+INDEX($K$2:$K$5,$B387)</f>
        <v>0.520678605317481</v>
      </c>
      <c r="D387" s="6" t="n">
        <f aca="false">C386*INDEX($I$2:$I$5,$B387)+D386*INDEX($J$2:$J$5,$B387)+INDEX($L$2:$L$5,$B387)</f>
        <v>0.464726734997079</v>
      </c>
      <c r="E387" s="6"/>
    </row>
    <row r="388" customFormat="false" ht="12.75" hidden="false" customHeight="false" outlineLevel="0" collapsed="false">
      <c r="A388" s="5" t="n">
        <f aca="true">RAND()</f>
        <v>0.0507981337679689</v>
      </c>
      <c r="B388" s="0" t="n">
        <f aca="false">IF(A388&lt;$N$2,$F$2,IF(A388&lt;$N$3,$F$3,IF(A388&lt;$N$4,$F$4,$F$5)))</f>
        <v>1</v>
      </c>
      <c r="C388" s="6" t="n">
        <f aca="false">C387*INDEX($G$2:$G$5,$B388)+D387*INDEX($H$2:$H$5,$B388)+INDEX($K$2:$K$5,$B388)</f>
        <v>0.534251025109433</v>
      </c>
      <c r="D388" s="6" t="n">
        <f aca="false">C387*INDEX($I$2:$I$5,$B388)+D387*INDEX($J$2:$J$5,$B388)+INDEX($L$2:$L$5,$B388)</f>
        <v>0.558287889615773</v>
      </c>
      <c r="E388" s="6"/>
    </row>
    <row r="389" customFormat="false" ht="12.75" hidden="false" customHeight="false" outlineLevel="0" collapsed="false">
      <c r="A389" s="5" t="n">
        <f aca="true">RAND()</f>
        <v>0.984399743557692</v>
      </c>
      <c r="B389" s="0" t="n">
        <f aca="false">IF(A389&lt;$N$2,$F$2,IF(A389&lt;$N$3,$F$3,IF(A389&lt;$N$4,$F$4,$F$5)))</f>
        <v>4</v>
      </c>
      <c r="C389" s="6" t="n">
        <f aca="false">C388*INDEX($G$2:$G$5,$B389)+D388*INDEX($H$2:$H$5,$B389)+INDEX($K$2:$K$5,$B389)</f>
        <v>0.5</v>
      </c>
      <c r="D389" s="6" t="n">
        <f aca="false">C388*INDEX($I$2:$I$5,$B389)+D388*INDEX($J$2:$J$5,$B389)+INDEX($L$2:$L$5,$B389)</f>
        <v>0.0893260623385237</v>
      </c>
      <c r="E389" s="6"/>
    </row>
    <row r="390" customFormat="false" ht="12.75" hidden="false" customHeight="false" outlineLevel="0" collapsed="false">
      <c r="A390" s="5" t="n">
        <f aca="true">RAND()</f>
        <v>0.426115348255809</v>
      </c>
      <c r="B390" s="0" t="n">
        <f aca="false">IF(A390&lt;$N$2,$F$2,IF(A390&lt;$N$3,$F$3,IF(A390&lt;$N$4,$F$4,$F$5)))</f>
        <v>1</v>
      </c>
      <c r="C390" s="6" t="n">
        <f aca="false">C389*INDEX($G$2:$G$5,$B390)+D389*INDEX($H$2:$H$5,$B390)+INDEX($K$2:$K$5,$B390)</f>
        <v>0.502805064306525</v>
      </c>
      <c r="D390" s="6" t="n">
        <f aca="false">C389*INDEX($I$2:$I$5,$B390)+D389*INDEX($J$2:$J$5,$B390)+INDEX($L$2:$L$5,$B390)</f>
        <v>0.240337826925407</v>
      </c>
      <c r="E390" s="6"/>
    </row>
    <row r="391" customFormat="false" ht="12.75" hidden="false" customHeight="false" outlineLevel="0" collapsed="false">
      <c r="A391" s="5" t="n">
        <f aca="true">RAND()</f>
        <v>0.249500079509926</v>
      </c>
      <c r="B391" s="0" t="n">
        <f aca="false">IF(A391&lt;$N$2,$F$2,IF(A391&lt;$N$3,$F$3,IF(A391&lt;$N$4,$F$4,$F$5)))</f>
        <v>1</v>
      </c>
      <c r="C391" s="6" t="n">
        <f aca="false">C390*INDEX($G$2:$G$5,$B391)+D390*INDEX($H$2:$H$5,$B391)+INDEX($K$2:$K$5,$B391)</f>
        <v>0.51077399919248</v>
      </c>
      <c r="D391" s="6" t="n">
        <f aca="false">C390*INDEX($I$2:$I$5,$B391)+D390*INDEX($J$2:$J$5,$B391)+INDEX($L$2:$L$5,$B391)</f>
        <v>0.368443027680329</v>
      </c>
      <c r="E391" s="6"/>
    </row>
    <row r="392" customFormat="false" ht="12.75" hidden="false" customHeight="false" outlineLevel="0" collapsed="false">
      <c r="A392" s="5" t="n">
        <f aca="true">RAND()</f>
        <v>0.575097937624725</v>
      </c>
      <c r="B392" s="0" t="n">
        <f aca="false">IF(A392&lt;$N$2,$F$2,IF(A392&lt;$N$3,$F$3,IF(A392&lt;$N$4,$F$4,$F$5)))</f>
        <v>1</v>
      </c>
      <c r="C392" s="6" t="n">
        <f aca="false">C391*INDEX($G$2:$G$5,$B392)+D391*INDEX($H$2:$H$5,$B392)+INDEX($K$2:$K$5,$B392)</f>
        <v>0.522279517338588</v>
      </c>
      <c r="D392" s="6" t="n">
        <f aca="false">C391*INDEX($I$2:$I$5,$B392)+D391*INDEX($J$2:$J$5,$B392)+INDEX($L$2:$L$5,$B392)</f>
        <v>0.476909492530477</v>
      </c>
      <c r="E392" s="6"/>
    </row>
    <row r="393" customFormat="false" ht="12.75" hidden="false" customHeight="false" outlineLevel="0" collapsed="false">
      <c r="A393" s="5" t="n">
        <f aca="true">RAND()</f>
        <v>0.493615470129336</v>
      </c>
      <c r="B393" s="0" t="n">
        <f aca="false">IF(A393&lt;$N$2,$F$2,IF(A393&lt;$N$3,$F$3,IF(A393&lt;$N$4,$F$4,$F$5)))</f>
        <v>1</v>
      </c>
      <c r="C393" s="6" t="n">
        <f aca="false">C392*INDEX($G$2:$G$5,$B393)+D392*INDEX($H$2:$H$5,$B393)+INDEX($K$2:$K$5,$B393)</f>
        <v>0.536060961444089</v>
      </c>
      <c r="D393" s="6" t="n">
        <f aca="false">C392*INDEX($I$2:$I$5,$B393)+D392*INDEX($J$2:$J$5,$B393)+INDEX($L$2:$L$5,$B393)</f>
        <v>0.568571817016848</v>
      </c>
      <c r="E393" s="6"/>
    </row>
    <row r="394" customFormat="false" ht="12.75" hidden="false" customHeight="false" outlineLevel="0" collapsed="false">
      <c r="A394" s="5" t="n">
        <f aca="true">RAND()</f>
        <v>0.828977192420166</v>
      </c>
      <c r="B394" s="0" t="n">
        <f aca="false">IF(A394&lt;$N$2,$F$2,IF(A394&lt;$N$3,$F$3,IF(A394&lt;$N$4,$F$4,$F$5)))</f>
        <v>2</v>
      </c>
      <c r="C394" s="6" t="n">
        <f aca="false">C393*INDEX($G$2:$G$5,$B394)+D393*INDEX($H$2:$H$5,$B394)+INDEX($K$2:$K$5,$B394)</f>
        <v>0.377106778758678</v>
      </c>
      <c r="D394" s="6" t="n">
        <f aca="false">C393*INDEX($I$2:$I$5,$B394)+D393*INDEX($J$2:$J$5,$B394)+INDEX($L$2:$L$5,$B394)</f>
        <v>0.282158425238683</v>
      </c>
      <c r="E394" s="6"/>
    </row>
    <row r="395" customFormat="false" ht="12.75" hidden="false" customHeight="false" outlineLevel="0" collapsed="false">
      <c r="A395" s="5" t="n">
        <f aca="true">RAND()</f>
        <v>0.758563093945471</v>
      </c>
      <c r="B395" s="0" t="n">
        <f aca="false">IF(A395&lt;$N$2,$F$2,IF(A395&lt;$N$3,$F$3,IF(A395&lt;$N$4,$F$4,$F$5)))</f>
        <v>2</v>
      </c>
      <c r="C395" s="6" t="n">
        <f aca="false">C394*INDEX($G$2:$G$5,$B395)+D394*INDEX($H$2:$H$5,$B395)+INDEX($K$2:$K$5,$B395)</f>
        <v>0.410522231311517</v>
      </c>
      <c r="D395" s="6" t="n">
        <f aca="false">C394*INDEX($I$2:$I$5,$B395)+D394*INDEX($J$2:$J$5,$B395)+INDEX($L$2:$L$5,$B395)</f>
        <v>0.189811341771482</v>
      </c>
      <c r="E395" s="6"/>
    </row>
    <row r="396" customFormat="false" ht="12.75" hidden="false" customHeight="false" outlineLevel="0" collapsed="false">
      <c r="A396" s="5" t="n">
        <f aca="true">RAND()</f>
        <v>0.535616751516791</v>
      </c>
      <c r="B396" s="0" t="n">
        <f aca="false">IF(A396&lt;$N$2,$F$2,IF(A396&lt;$N$3,$F$3,IF(A396&lt;$N$4,$F$4,$F$5)))</f>
        <v>1</v>
      </c>
      <c r="C396" s="6" t="n">
        <f aca="false">C395*INDEX($G$2:$G$5,$B396)+D395*INDEX($H$2:$H$5,$B396)+INDEX($K$2:$K$5,$B396)</f>
        <v>0.430556394029023</v>
      </c>
      <c r="D396" s="6" t="n">
        <f aca="false">C395*INDEX($I$2:$I$5,$B396)+D395*INDEX($J$2:$J$5,$B396)+INDEX($L$2:$L$5,$B396)</f>
        <v>0.328960506605462</v>
      </c>
      <c r="E396" s="6"/>
    </row>
    <row r="397" customFormat="false" ht="12.75" hidden="false" customHeight="false" outlineLevel="0" collapsed="false">
      <c r="A397" s="5" t="n">
        <f aca="true">RAND()</f>
        <v>0.327532576004478</v>
      </c>
      <c r="B397" s="0" t="n">
        <f aca="false">IF(A397&lt;$N$2,$F$2,IF(A397&lt;$N$3,$F$3,IF(A397&lt;$N$4,$F$4,$F$5)))</f>
        <v>1</v>
      </c>
      <c r="C397" s="6" t="n">
        <f aca="false">C396*INDEX($G$2:$G$5,$B397)+D396*INDEX($H$2:$H$5,$B397)+INDEX($K$2:$K$5,$B397)</f>
        <v>0.452713917275043</v>
      </c>
      <c r="D397" s="6" t="n">
        <f aca="false">C396*INDEX($I$2:$I$5,$B397)+D396*INDEX($J$2:$J$5,$B397)+INDEX($L$2:$L$5,$B397)</f>
        <v>0.446356883528963</v>
      </c>
      <c r="E397" s="6"/>
    </row>
    <row r="398" customFormat="false" ht="12.75" hidden="false" customHeight="false" outlineLevel="0" collapsed="false">
      <c r="A398" s="5" t="n">
        <f aca="true">RAND()</f>
        <v>0.55112404176831</v>
      </c>
      <c r="B398" s="0" t="n">
        <f aca="false">IF(A398&lt;$N$2,$F$2,IF(A398&lt;$N$3,$F$3,IF(A398&lt;$N$4,$F$4,$F$5)))</f>
        <v>1</v>
      </c>
      <c r="C398" s="6" t="n">
        <f aca="false">C397*INDEX($G$2:$G$5,$B398)+D397*INDEX($H$2:$H$5,$B398)+INDEX($K$2:$K$5,$B398)</f>
        <v>0.475869320457083</v>
      </c>
      <c r="D398" s="6" t="n">
        <f aca="false">C397*INDEX($I$2:$I$5,$B398)+D397*INDEX($J$2:$J$5,$B398)+INDEX($L$2:$L$5,$B398)</f>
        <v>0.545206579176913</v>
      </c>
      <c r="E398" s="6"/>
    </row>
    <row r="399" customFormat="false" ht="12.75" hidden="false" customHeight="false" outlineLevel="0" collapsed="false">
      <c r="A399" s="5" t="n">
        <f aca="true">RAND()</f>
        <v>0.702863959304338</v>
      </c>
      <c r="B399" s="0" t="n">
        <f aca="false">IF(A399&lt;$N$2,$F$2,IF(A399&lt;$N$3,$F$3,IF(A399&lt;$N$4,$F$4,$F$5)))</f>
        <v>1</v>
      </c>
      <c r="C399" s="6" t="n">
        <f aca="false">C398*INDEX($G$2:$G$5,$B399)+D398*INDEX($H$2:$H$5,$B399)+INDEX($K$2:$K$5,$B399)</f>
        <v>0.499185696497609</v>
      </c>
      <c r="D399" s="6" t="n">
        <f aca="false">C398*INDEX($I$2:$I$5,$B399)+D398*INDEX($J$2:$J$5,$B399)+INDEX($L$2:$L$5,$B399)</f>
        <v>0.628273220864287</v>
      </c>
      <c r="E399" s="6"/>
    </row>
    <row r="400" customFormat="false" ht="12.75" hidden="false" customHeight="false" outlineLevel="0" collapsed="false">
      <c r="A400" s="5" t="n">
        <f aca="true">RAND()</f>
        <v>0.00942763084013916</v>
      </c>
      <c r="B400" s="0" t="n">
        <f aca="false">IF(A400&lt;$N$2,$F$2,IF(A400&lt;$N$3,$F$3,IF(A400&lt;$N$4,$F$4,$F$5)))</f>
        <v>1</v>
      </c>
      <c r="C400" s="6" t="n">
        <f aca="false">C399*INDEX($G$2:$G$5,$B400)+D399*INDEX($H$2:$H$5,$B400)+INDEX($K$2:$K$5,$B400)</f>
        <v>0.522054765498449</v>
      </c>
      <c r="D400" s="6" t="n">
        <f aca="false">C399*INDEX($I$2:$I$5,$B400)+D399*INDEX($J$2:$J$5,$B400)+INDEX($L$2:$L$5,$B400)</f>
        <v>0.697934093743368</v>
      </c>
      <c r="E400" s="6"/>
    </row>
    <row r="401" customFormat="false" ht="12.75" hidden="false" customHeight="false" outlineLevel="0" collapsed="false">
      <c r="A401" s="5" t="n">
        <f aca="true">RAND()</f>
        <v>0.807584804695432</v>
      </c>
      <c r="B401" s="0" t="n">
        <f aca="false">IF(A401&lt;$N$2,$F$2,IF(A401&lt;$N$3,$F$3,IF(A401&lt;$N$4,$F$4,$F$5)))</f>
        <v>2</v>
      </c>
      <c r="C401" s="6" t="n">
        <f aca="false">C400*INDEX($G$2:$G$5,$B401)+D400*INDEX($H$2:$H$5,$B401)+INDEX($K$2:$K$5,$B401)</f>
        <v>0.345111683617193</v>
      </c>
      <c r="D401" s="6" t="n">
        <f aca="false">C400*INDEX($I$2:$I$5,$B401)+D400*INDEX($J$2:$J$5,$B401)+INDEX($L$2:$L$5,$B401)</f>
        <v>0.304477393470093</v>
      </c>
      <c r="E401" s="6"/>
    </row>
    <row r="402" customFormat="false" ht="12.75" hidden="false" customHeight="false" outlineLevel="0" collapsed="false">
      <c r="A402" s="5" t="n">
        <f aca="true">RAND()</f>
        <v>0.657181729526792</v>
      </c>
      <c r="B402" s="0" t="n">
        <f aca="false">IF(A402&lt;$N$2,$F$2,IF(A402&lt;$N$3,$F$3,IF(A402&lt;$N$4,$F$4,$F$5)))</f>
        <v>1</v>
      </c>
      <c r="C402" s="6" t="n">
        <f aca="false">C401*INDEX($G$2:$G$5,$B402)+D401*INDEX($H$2:$H$5,$B402)+INDEX($K$2:$K$5,$B402)</f>
        <v>0.37926548294939</v>
      </c>
      <c r="D402" s="6" t="n">
        <f aca="false">C401*INDEX($I$2:$I$5,$B402)+D401*INDEX($J$2:$J$5,$B402)+INDEX($L$2:$L$5,$B402)</f>
        <v>0.428732174762273</v>
      </c>
      <c r="E402" s="6"/>
    </row>
    <row r="403" customFormat="false" ht="12.75" hidden="false" customHeight="false" outlineLevel="0" collapsed="false">
      <c r="A403" s="5" t="n">
        <f aca="true">RAND()</f>
        <v>0.585235285545999</v>
      </c>
      <c r="B403" s="0" t="n">
        <f aca="false">IF(A403&lt;$N$2,$F$2,IF(A403&lt;$N$3,$F$3,IF(A403&lt;$N$4,$F$4,$F$5)))</f>
        <v>1</v>
      </c>
      <c r="C403" s="6" t="n">
        <f aca="false">C402*INDEX($G$2:$G$5,$B403)+D402*INDEX($H$2:$H$5,$B403)+INDEX($K$2:$K$5,$B403)</f>
        <v>0.412859485490237</v>
      </c>
      <c r="D403" s="6" t="n">
        <f aca="false">C402*INDEX($I$2:$I$5,$B403)+D402*INDEX($J$2:$J$5,$B403)+INDEX($L$2:$L$5,$B403)</f>
        <v>0.532960793504042</v>
      </c>
      <c r="E403" s="6"/>
    </row>
    <row r="404" customFormat="false" ht="12.75" hidden="false" customHeight="false" outlineLevel="0" collapsed="false">
      <c r="A404" s="5" t="n">
        <f aca="true">RAND()</f>
        <v>0.61873806239802</v>
      </c>
      <c r="B404" s="0" t="n">
        <f aca="false">IF(A404&lt;$N$2,$F$2,IF(A404&lt;$N$3,$F$3,IF(A404&lt;$N$4,$F$4,$F$5)))</f>
        <v>1</v>
      </c>
      <c r="C404" s="6" t="n">
        <f aca="false">C403*INDEX($G$2:$G$5,$B404)+D403*INDEX($H$2:$H$5,$B404)+INDEX($K$2:$K$5,$B404)</f>
        <v>0.44523725254086</v>
      </c>
      <c r="D404" s="6" t="n">
        <f aca="false">C403*INDEX($I$2:$I$5,$B404)+D403*INDEX($J$2:$J$5,$B404)+INDEX($L$2:$L$5,$B404)</f>
        <v>0.620207912721793</v>
      </c>
      <c r="E404" s="6"/>
    </row>
    <row r="405" customFormat="false" ht="12.75" hidden="false" customHeight="false" outlineLevel="0" collapsed="false">
      <c r="A405" s="5" t="n">
        <f aca="true">RAND()</f>
        <v>0.0451674982551336</v>
      </c>
      <c r="B405" s="0" t="n">
        <f aca="false">IF(A405&lt;$N$2,$F$2,IF(A405&lt;$N$3,$F$3,IF(A405&lt;$N$4,$F$4,$F$5)))</f>
        <v>1</v>
      </c>
      <c r="C405" s="6" t="n">
        <f aca="false">C404*INDEX($G$2:$G$5,$B405)+D404*INDEX($H$2:$H$5,$B405)+INDEX($K$2:$K$5,$B405)</f>
        <v>0.475954120177897</v>
      </c>
      <c r="D405" s="6" t="n">
        <f aca="false">C404*INDEX($I$2:$I$5,$B405)+D404*INDEX($J$2:$J$5,$B405)+INDEX($L$2:$L$5,$B405)</f>
        <v>0.693082739556791</v>
      </c>
      <c r="E405" s="6"/>
    </row>
    <row r="406" customFormat="false" ht="12.75" hidden="false" customHeight="false" outlineLevel="0" collapsed="false">
      <c r="A406" s="5" t="n">
        <f aca="true">RAND()</f>
        <v>0.863108505983527</v>
      </c>
      <c r="B406" s="0" t="n">
        <f aca="false">IF(A406&lt;$N$2,$F$2,IF(A406&lt;$N$3,$F$3,IF(A406&lt;$N$4,$F$4,$F$5)))</f>
        <v>3</v>
      </c>
      <c r="C406" s="6" t="n">
        <f aca="false">C405*INDEX($G$2:$G$5,$B406)+D405*INDEX($H$2:$H$5,$B406)+INDEX($K$2:$K$5,$B406)</f>
        <v>0.699749297267887</v>
      </c>
      <c r="D406" s="6" t="n">
        <f aca="false">C405*INDEX($I$2:$I$5,$B406)+D405*INDEX($J$2:$J$5,$B406)+INDEX($L$2:$L$5,$B406)</f>
        <v>0.204008680521213</v>
      </c>
      <c r="E406" s="6"/>
    </row>
    <row r="407" customFormat="false" ht="12.75" hidden="false" customHeight="false" outlineLevel="0" collapsed="false">
      <c r="A407" s="5" t="n">
        <f aca="true">RAND()</f>
        <v>0.386257502991858</v>
      </c>
      <c r="B407" s="0" t="n">
        <f aca="false">IF(A407&lt;$N$2,$F$2,IF(A407&lt;$N$3,$F$3,IF(A407&lt;$N$4,$F$4,$F$5)))</f>
        <v>1</v>
      </c>
      <c r="C407" s="6" t="n">
        <f aca="false">C406*INDEX($G$2:$G$5,$B407)+D406*INDEX($H$2:$H$5,$B407)+INDEX($K$2:$K$5,$B407)</f>
        <v>0.676635474559721</v>
      </c>
      <c r="D407" s="6" t="n">
        <f aca="false">C406*INDEX($I$2:$I$5,$B407)+D406*INDEX($J$2:$J$5,$B407)+INDEX($L$2:$L$5,$B407)</f>
        <v>0.330312645763598</v>
      </c>
      <c r="E407" s="6"/>
    </row>
    <row r="408" customFormat="false" ht="12.75" hidden="false" customHeight="false" outlineLevel="0" collapsed="false">
      <c r="A408" s="5" t="n">
        <f aca="true">RAND()</f>
        <v>0.721509825703137</v>
      </c>
      <c r="B408" s="0" t="n">
        <f aca="false">IF(A408&lt;$N$2,$F$2,IF(A408&lt;$N$3,$F$3,IF(A408&lt;$N$4,$F$4,$F$5)))</f>
        <v>1</v>
      </c>
      <c r="C408" s="6" t="n">
        <f aca="false">C407*INDEX($G$2:$G$5,$B408)+D407*INDEX($H$2:$H$5,$B408)+INDEX($K$2:$K$5,$B408)</f>
        <v>0.661685085794456</v>
      </c>
      <c r="D408" s="6" t="n">
        <f aca="false">C407*INDEX($I$2:$I$5,$B408)+D407*INDEX($J$2:$J$5,$B408)+INDEX($L$2:$L$5,$B408)</f>
        <v>0.438399923694585</v>
      </c>
      <c r="E408" s="6"/>
    </row>
    <row r="409" customFormat="false" ht="12.75" hidden="false" customHeight="false" outlineLevel="0" collapsed="false">
      <c r="A409" s="5" t="n">
        <f aca="true">RAND()</f>
        <v>0.888905640458062</v>
      </c>
      <c r="B409" s="0" t="n">
        <f aca="false">IF(A409&lt;$N$2,$F$2,IF(A409&lt;$N$3,$F$3,IF(A409&lt;$N$4,$F$4,$F$5)))</f>
        <v>3</v>
      </c>
      <c r="C409" s="6" t="n">
        <f aca="false">C408*INDEX($G$2:$G$5,$B409)+D408*INDEX($H$2:$H$5,$B409)+INDEX($K$2:$K$5,$B409)</f>
        <v>0.599814415536399</v>
      </c>
      <c r="D409" s="6" t="n">
        <f aca="false">C408*INDEX($I$2:$I$5,$B409)+D408*INDEX($J$2:$J$5,$B409)+INDEX($L$2:$L$5,$B409)</f>
        <v>0.191938904222175</v>
      </c>
      <c r="E409" s="6"/>
    </row>
    <row r="410" customFormat="false" ht="12.75" hidden="false" customHeight="false" outlineLevel="0" collapsed="false">
      <c r="A410" s="5" t="n">
        <f aca="true">RAND()</f>
        <v>0.980964820661804</v>
      </c>
      <c r="B410" s="0" t="n">
        <f aca="false">IF(A410&lt;$N$2,$F$2,IF(A410&lt;$N$3,$F$3,IF(A410&lt;$N$4,$F$4,$F$5)))</f>
        <v>4</v>
      </c>
      <c r="C410" s="6" t="n">
        <f aca="false">C409*INDEX($G$2:$G$5,$B410)+D409*INDEX($H$2:$H$5,$B410)+INDEX($K$2:$K$5,$B410)</f>
        <v>0.5</v>
      </c>
      <c r="D410" s="6" t="n">
        <f aca="false">C409*INDEX($I$2:$I$5,$B410)+D409*INDEX($J$2:$J$5,$B410)+INDEX($L$2:$L$5,$B410)</f>
        <v>0.030710224675548</v>
      </c>
      <c r="E410" s="6"/>
    </row>
    <row r="411" customFormat="false" ht="12.75" hidden="false" customHeight="false" outlineLevel="0" collapsed="false">
      <c r="A411" s="5" t="n">
        <f aca="true">RAND()</f>
        <v>0.371580818246996</v>
      </c>
      <c r="B411" s="0" t="n">
        <f aca="false">IF(A411&lt;$N$2,$F$2,IF(A411&lt;$N$3,$F$3,IF(A411&lt;$N$4,$F$4,$F$5)))</f>
        <v>1</v>
      </c>
      <c r="C411" s="6" t="n">
        <f aca="false">C410*INDEX($G$2:$G$5,$B411)+D410*INDEX($H$2:$H$5,$B411)+INDEX($K$2:$K$5,$B411)</f>
        <v>0.500636278312995</v>
      </c>
      <c r="D411" s="6" t="n">
        <f aca="false">C410*INDEX($I$2:$I$5,$B411)+D410*INDEX($J$2:$J$5,$B411)+INDEX($L$2:$L$5,$B411)</f>
        <v>0.19057298074954</v>
      </c>
      <c r="E411" s="6"/>
    </row>
    <row r="412" customFormat="false" ht="12.75" hidden="false" customHeight="false" outlineLevel="0" collapsed="false">
      <c r="A412" s="5" t="n">
        <f aca="true">RAND()</f>
        <v>0.0817966820124152</v>
      </c>
      <c r="B412" s="0" t="n">
        <f aca="false">IF(A412&lt;$N$2,$F$2,IF(A412&lt;$N$3,$F$3,IF(A412&lt;$N$4,$F$4,$F$5)))</f>
        <v>1</v>
      </c>
      <c r="C412" s="6" t="n">
        <f aca="false">C411*INDEX($G$2:$G$5,$B412)+D411*INDEX($H$2:$H$5,$B412)+INDEX($K$2:$K$5,$B412)</f>
        <v>0.507091400575466</v>
      </c>
      <c r="D412" s="6" t="n">
        <f aca="false">C411*INDEX($I$2:$I$5,$B412)+D411*INDEX($J$2:$J$5,$B412)+INDEX($L$2:$L$5,$B412)</f>
        <v>0.326272918358779</v>
      </c>
      <c r="E412" s="6"/>
    </row>
    <row r="413" customFormat="false" ht="12.75" hidden="false" customHeight="false" outlineLevel="0" collapsed="false">
      <c r="A413" s="5" t="n">
        <f aca="true">RAND()</f>
        <v>0.237656171718639</v>
      </c>
      <c r="B413" s="0" t="n">
        <f aca="false">IF(A413&lt;$N$2,$F$2,IF(A413&lt;$N$3,$F$3,IF(A413&lt;$N$4,$F$4,$F$5)))</f>
        <v>1</v>
      </c>
      <c r="C413" s="6" t="n">
        <f aca="false">C412*INDEX($G$2:$G$5,$B413)+D412*INDEX($H$2:$H$5,$B413)+INDEX($K$2:$K$5,$B413)</f>
        <v>0.517592697067845</v>
      </c>
      <c r="D413" s="6" t="n">
        <f aca="false">C412*INDEX($I$2:$I$5,$B413)+D412*INDEX($J$2:$J$5,$B413)+INDEX($L$2:$L$5,$B413)</f>
        <v>0.441243325865311</v>
      </c>
      <c r="E413" s="6"/>
    </row>
    <row r="414" customFormat="false" ht="12.75" hidden="false" customHeight="false" outlineLevel="0" collapsed="false">
      <c r="A414" s="5" t="n">
        <f aca="true">RAND()</f>
        <v>0.939587093924196</v>
      </c>
      <c r="B414" s="0" t="n">
        <f aca="false">IF(A414&lt;$N$2,$F$2,IF(A414&lt;$N$3,$F$3,IF(A414&lt;$N$4,$F$4,$F$5)))</f>
        <v>3</v>
      </c>
      <c r="C414" s="6" t="n">
        <f aca="false">C413*INDEX($G$2:$G$5,$B414)+D413*INDEX($H$2:$H$5,$B414)+INDEX($K$2:$K$5,$B414)</f>
        <v>0.622232956659706</v>
      </c>
      <c r="D414" s="6" t="n">
        <f aca="false">C413*INDEX($I$2:$I$5,$B414)+D413*INDEX($J$2:$J$5,$B414)+INDEX($L$2:$L$5,$B414)</f>
        <v>0.155148769467719</v>
      </c>
      <c r="E414" s="6"/>
    </row>
    <row r="415" customFormat="false" ht="12.75" hidden="false" customHeight="false" outlineLevel="0" collapsed="false">
      <c r="A415" s="5" t="n">
        <f aca="true">RAND()</f>
        <v>0.187043197848107</v>
      </c>
      <c r="B415" s="0" t="n">
        <f aca="false">IF(A415&lt;$N$2,$F$2,IF(A415&lt;$N$3,$F$3,IF(A415&lt;$N$4,$F$4,$F$5)))</f>
        <v>1</v>
      </c>
      <c r="C415" s="6" t="n">
        <f aca="false">C414*INDEX($G$2:$G$5,$B415)+D414*INDEX($H$2:$H$5,$B415)+INDEX($K$2:$K$5,$B415)</f>
        <v>0.609016284674396</v>
      </c>
      <c r="D415" s="6" t="n">
        <f aca="false">C414*INDEX($I$2:$I$5,$B415)+D414*INDEX($J$2:$J$5,$B415)+INDEX($L$2:$L$5,$B415)</f>
        <v>0.291698685881684</v>
      </c>
      <c r="E415" s="6"/>
    </row>
    <row r="416" customFormat="false" ht="12.75" hidden="false" customHeight="false" outlineLevel="0" collapsed="false">
      <c r="A416" s="5" t="n">
        <f aca="true">RAND()</f>
        <v>0.980858012446507</v>
      </c>
      <c r="B416" s="0" t="n">
        <f aca="false">IF(A416&lt;$N$2,$F$2,IF(A416&lt;$N$3,$F$3,IF(A416&lt;$N$4,$F$4,$F$5)))</f>
        <v>4</v>
      </c>
      <c r="C416" s="6" t="n">
        <f aca="false">C415*INDEX($G$2:$G$5,$B416)+D415*INDEX($H$2:$H$5,$B416)+INDEX($K$2:$K$5,$B416)</f>
        <v>0.5</v>
      </c>
      <c r="D416" s="6" t="n">
        <f aca="false">C415*INDEX($I$2:$I$5,$B416)+D415*INDEX($J$2:$J$5,$B416)+INDEX($L$2:$L$5,$B416)</f>
        <v>0.0466717897410694</v>
      </c>
      <c r="E416" s="6"/>
    </row>
    <row r="417" customFormat="false" ht="12.75" hidden="false" customHeight="false" outlineLevel="0" collapsed="false">
      <c r="A417" s="5" t="n">
        <f aca="true">RAND()</f>
        <v>0.625600757279711</v>
      </c>
      <c r="B417" s="0" t="n">
        <f aca="false">IF(A417&lt;$N$2,$F$2,IF(A417&lt;$N$3,$F$3,IF(A417&lt;$N$4,$F$4,$F$5)))</f>
        <v>1</v>
      </c>
      <c r="C417" s="6" t="n">
        <f aca="false">C416*INDEX($G$2:$G$5,$B417)+D416*INDEX($H$2:$H$5,$B417)+INDEX($K$2:$K$5,$B417)</f>
        <v>0.50122685622042</v>
      </c>
      <c r="D417" s="6" t="n">
        <f aca="false">C416*INDEX($I$2:$I$5,$B417)+D416*INDEX($J$2:$J$5,$B417)+INDEX($L$2:$L$5,$B417)</f>
        <v>0.204124349490168</v>
      </c>
      <c r="E417" s="6"/>
    </row>
    <row r="418" customFormat="false" ht="12.75" hidden="false" customHeight="false" outlineLevel="0" collapsed="false">
      <c r="A418" s="5" t="n">
        <f aca="true">RAND()</f>
        <v>0.214619938836847</v>
      </c>
      <c r="B418" s="0" t="n">
        <f aca="false">IF(A418&lt;$N$2,$F$2,IF(A418&lt;$N$3,$F$3,IF(A418&lt;$N$4,$F$4,$F$5)))</f>
        <v>1</v>
      </c>
      <c r="C418" s="6" t="n">
        <f aca="false">C417*INDEX($G$2:$G$5,$B418)+D417*INDEX($H$2:$H$5,$B418)+INDEX($K$2:$K$5,$B418)</f>
        <v>0.508094201862272</v>
      </c>
      <c r="D418" s="6" t="n">
        <f aca="false">C417*INDEX($I$2:$I$5,$B418)+D417*INDEX($J$2:$J$5,$B418)+INDEX($L$2:$L$5,$B418)</f>
        <v>0.337756179036997</v>
      </c>
      <c r="E418" s="6"/>
    </row>
    <row r="419" customFormat="false" ht="12.75" hidden="false" customHeight="false" outlineLevel="0" collapsed="false">
      <c r="A419" s="5" t="n">
        <f aca="true">RAND()</f>
        <v>0.778113287942867</v>
      </c>
      <c r="B419" s="0" t="n">
        <f aca="false">IF(A419&lt;$N$2,$F$2,IF(A419&lt;$N$3,$F$3,IF(A419&lt;$N$4,$F$4,$F$5)))</f>
        <v>2</v>
      </c>
      <c r="C419" s="6" t="n">
        <f aca="false">C418*INDEX($G$2:$G$5,$B419)+D418*INDEX($H$2:$H$5,$B419)+INDEX($K$2:$K$5,$B419)</f>
        <v>0.423761661304506</v>
      </c>
      <c r="D419" s="6" t="n">
        <f aca="false">C418*INDEX($I$2:$I$5,$B419)+D418*INDEX($J$2:$J$5,$B419)+INDEX($L$2:$L$5,$B419)</f>
        <v>0.230367256891162</v>
      </c>
      <c r="E419" s="6"/>
    </row>
    <row r="420" customFormat="false" ht="12.75" hidden="false" customHeight="false" outlineLevel="0" collapsed="false">
      <c r="A420" s="5" t="n">
        <f aca="true">RAND()</f>
        <v>0.202099820441591</v>
      </c>
      <c r="B420" s="0" t="n">
        <f aca="false">IF(A420&lt;$N$2,$F$2,IF(A420&lt;$N$3,$F$3,IF(A420&lt;$N$4,$F$4,$F$5)))</f>
        <v>1</v>
      </c>
      <c r="C420" s="6" t="n">
        <f aca="false">C419*INDEX($G$2:$G$5,$B420)+D419*INDEX($H$2:$H$5,$B420)+INDEX($K$2:$K$5,$B420)</f>
        <v>0.443297238952499</v>
      </c>
      <c r="D420" s="6" t="n">
        <f aca="false">C419*INDEX($I$2:$I$5,$B420)+D419*INDEX($J$2:$J$5,$B420)+INDEX($L$2:$L$5,$B420)</f>
        <v>0.36290261963233</v>
      </c>
      <c r="E420" s="6"/>
    </row>
    <row r="421" customFormat="false" ht="12.75" hidden="false" customHeight="false" outlineLevel="0" collapsed="false">
      <c r="A421" s="5" t="n">
        <f aca="true">RAND()</f>
        <v>0.233548048720903</v>
      </c>
      <c r="B421" s="0" t="n">
        <f aca="false">IF(A421&lt;$N$2,$F$2,IF(A421&lt;$N$3,$F$3,IF(A421&lt;$N$4,$F$4,$F$5)))</f>
        <v>1</v>
      </c>
      <c r="C421" s="6" t="n">
        <f aca="false">C420*INDEX($G$2:$G$5,$B421)+D420*INDEX($H$2:$H$5,$B421)+INDEX($K$2:$K$5,$B421)</f>
        <v>0.464786752797068</v>
      </c>
      <c r="D421" s="6" t="n">
        <f aca="false">C420*INDEX($I$2:$I$5,$B421)+D420*INDEX($J$2:$J$5,$B421)+INDEX($L$2:$L$5,$B421)</f>
        <v>0.474702326226605</v>
      </c>
      <c r="E421" s="6"/>
    </row>
    <row r="422" customFormat="false" ht="12.75" hidden="false" customHeight="false" outlineLevel="0" collapsed="false">
      <c r="A422" s="5" t="n">
        <f aca="true">RAND()</f>
        <v>0.306445446857358</v>
      </c>
      <c r="B422" s="0" t="n">
        <f aca="false">IF(A422&lt;$N$2,$F$2,IF(A422&lt;$N$3,$F$3,IF(A422&lt;$N$4,$F$4,$F$5)))</f>
        <v>1</v>
      </c>
      <c r="C422" s="6" t="n">
        <f aca="false">C421*INDEX($G$2:$G$5,$B422)+D421*INDEX($H$2:$H$5,$B422)+INDEX($K$2:$K$5,$B422)</f>
        <v>0.487167939195095</v>
      </c>
      <c r="D422" s="6" t="n">
        <f aca="false">C421*INDEX($I$2:$I$5,$B422)+D421*INDEX($J$2:$J$5,$B422)+INDEX($L$2:$L$5,$B422)</f>
        <v>0.568825165112897</v>
      </c>
      <c r="E422" s="6"/>
    </row>
    <row r="423" customFormat="false" ht="12.75" hidden="false" customHeight="false" outlineLevel="0" collapsed="false">
      <c r="A423" s="5" t="n">
        <f aca="true">RAND()</f>
        <v>0.59266096413809</v>
      </c>
      <c r="B423" s="0" t="n">
        <f aca="false">IF(A423&lt;$N$2,$F$2,IF(A423&lt;$N$3,$F$3,IF(A423&lt;$N$4,$F$4,$F$5)))</f>
        <v>1</v>
      </c>
      <c r="C423" s="6" t="n">
        <f aca="false">C422*INDEX($G$2:$G$5,$B423)+D422*INDEX($H$2:$H$5,$B423)+INDEX($K$2:$K$5,$B423)</f>
        <v>0.509652111485813</v>
      </c>
      <c r="D423" s="6" t="n">
        <f aca="false">C422*INDEX($I$2:$I$5,$B423)+D422*INDEX($J$2:$J$5,$B423)+INDEX($L$2:$L$5,$B423)</f>
        <v>0.647907351430631</v>
      </c>
      <c r="E423" s="6"/>
    </row>
    <row r="424" customFormat="false" ht="12.75" hidden="false" customHeight="false" outlineLevel="0" collapsed="false">
      <c r="A424" s="5" t="n">
        <f aca="true">RAND()</f>
        <v>0.505937330422567</v>
      </c>
      <c r="B424" s="0" t="n">
        <f aca="false">IF(A424&lt;$N$2,$F$2,IF(A424&lt;$N$3,$F$3,IF(A424&lt;$N$4,$F$4,$F$5)))</f>
        <v>1</v>
      </c>
      <c r="C424" s="6" t="n">
        <f aca="false">C423*INDEX($G$2:$G$5,$B424)+D423*INDEX($H$2:$H$5,$B424)+INDEX($K$2:$K$5,$B424)</f>
        <v>0.531667214654388</v>
      </c>
      <c r="D424" s="6" t="n">
        <f aca="false">C423*INDEX($I$2:$I$5,$B424)+D423*INDEX($J$2:$J$5,$B424)+INDEX($L$2:$L$5,$B424)</f>
        <v>0.71421621323963</v>
      </c>
      <c r="E424" s="6"/>
    </row>
    <row r="425" customFormat="false" ht="12.75" hidden="false" customHeight="false" outlineLevel="0" collapsed="false">
      <c r="A425" s="5" t="n">
        <f aca="true">RAND()</f>
        <v>0.30089048756366</v>
      </c>
      <c r="B425" s="0" t="n">
        <f aca="false">IF(A425&lt;$N$2,$F$2,IF(A425&lt;$N$3,$F$3,IF(A425&lt;$N$4,$F$4,$F$5)))</f>
        <v>1</v>
      </c>
      <c r="C425" s="6" t="n">
        <f aca="false">C424*INDEX($G$2:$G$5,$B425)+D424*INDEX($H$2:$H$5,$B425)+INDEX($K$2:$K$5,$B425)</f>
        <v>0.552811465131442</v>
      </c>
      <c r="D425" s="6" t="n">
        <f aca="false">C424*INDEX($I$2:$I$5,$B425)+D424*INDEX($J$2:$J$5,$B425)+INDEX($L$2:$L$5,$B425)</f>
        <v>0.769697878098234</v>
      </c>
      <c r="E425" s="6"/>
    </row>
    <row r="426" customFormat="false" ht="12.75" hidden="false" customHeight="false" outlineLevel="0" collapsed="false">
      <c r="A426" s="5" t="n">
        <f aca="true">RAND()</f>
        <v>0.0457789621732833</v>
      </c>
      <c r="B426" s="0" t="n">
        <f aca="false">IF(A426&lt;$N$2,$F$2,IF(A426&lt;$N$3,$F$3,IF(A426&lt;$N$4,$F$4,$F$5)))</f>
        <v>1</v>
      </c>
      <c r="C426" s="6" t="n">
        <f aca="false">C425*INDEX($G$2:$G$5,$B426)+D425*INDEX($H$2:$H$5,$B426)+INDEX($K$2:$K$5,$B426)</f>
        <v>0.572815755386229</v>
      </c>
      <c r="D426" s="6" t="n">
        <f aca="false">C425*INDEX($I$2:$I$5,$B426)+D425*INDEX($J$2:$J$5,$B426)+INDEX($L$2:$L$5,$B426)</f>
        <v>0.816019474295537</v>
      </c>
      <c r="E426" s="6"/>
    </row>
    <row r="427" customFormat="false" ht="12.75" hidden="false" customHeight="false" outlineLevel="0" collapsed="false">
      <c r="A427" s="5" t="n">
        <f aca="true">RAND()</f>
        <v>0.113456380102648</v>
      </c>
      <c r="B427" s="0" t="n">
        <f aca="false">IF(A427&lt;$N$2,$F$2,IF(A427&lt;$N$3,$F$3,IF(A427&lt;$N$4,$F$4,$F$5)))</f>
        <v>1</v>
      </c>
      <c r="C427" s="6" t="n">
        <f aca="false">C426*INDEX($G$2:$G$5,$B427)+D426*INDEX($H$2:$H$5,$B427)+INDEX($K$2:$K$5,$B427)</f>
        <v>0.591513296871843</v>
      </c>
      <c r="D427" s="6" t="n">
        <f aca="false">C426*INDEX($I$2:$I$5,$B427)+D426*INDEX($J$2:$J$5,$B427)+INDEX($L$2:$L$5,$B427)</f>
        <v>0.854606350727621</v>
      </c>
      <c r="E427" s="6"/>
    </row>
    <row r="428" customFormat="false" ht="12.75" hidden="false" customHeight="false" outlineLevel="0" collapsed="false">
      <c r="A428" s="5" t="n">
        <f aca="true">RAND()</f>
        <v>0.824629727983401</v>
      </c>
      <c r="B428" s="0" t="n">
        <f aca="false">IF(A428&lt;$N$2,$F$2,IF(A428&lt;$N$3,$F$3,IF(A428&lt;$N$4,$F$4,$F$5)))</f>
        <v>2</v>
      </c>
      <c r="C428" s="6" t="n">
        <f aca="false">C427*INDEX($G$2:$G$5,$B428)+D427*INDEX($H$2:$H$5,$B428)+INDEX($K$2:$K$5,$B428)</f>
        <v>0.323387084219311</v>
      </c>
      <c r="D428" s="6" t="n">
        <f aca="false">C427*INDEX($I$2:$I$5,$B428)+D427*INDEX($J$2:$J$5,$B428)+INDEX($L$2:$L$5,$B428)</f>
        <v>0.351039456186378</v>
      </c>
      <c r="E428" s="6"/>
    </row>
    <row r="429" customFormat="false" ht="12.75" hidden="false" customHeight="false" outlineLevel="0" collapsed="false">
      <c r="A429" s="5" t="n">
        <f aca="true">RAND()</f>
        <v>0.105143977685984</v>
      </c>
      <c r="B429" s="0" t="n">
        <f aca="false">IF(A429&lt;$N$2,$F$2,IF(A429&lt;$N$3,$F$3,IF(A429&lt;$N$4,$F$4,$F$5)))</f>
        <v>1</v>
      </c>
      <c r="C429" s="6" t="n">
        <f aca="false">C428*INDEX($G$2:$G$5,$B429)+D428*INDEX($H$2:$H$5,$B429)+INDEX($K$2:$K$5,$B429)</f>
        <v>0.362544094381091</v>
      </c>
      <c r="D429" s="6" t="n">
        <f aca="false">C428*INDEX($I$2:$I$5,$B429)+D428*INDEX($J$2:$J$5,$B429)+INDEX($L$2:$L$5,$B429)</f>
        <v>0.46906717618612</v>
      </c>
      <c r="E429" s="6"/>
    </row>
    <row r="430" customFormat="false" ht="12.75" hidden="false" customHeight="false" outlineLevel="0" collapsed="false">
      <c r="A430" s="5" t="n">
        <f aca="true">RAND()</f>
        <v>0.599358247764294</v>
      </c>
      <c r="B430" s="0" t="n">
        <f aca="false">IF(A430&lt;$N$2,$F$2,IF(A430&lt;$N$3,$F$3,IF(A430&lt;$N$4,$F$4,$F$5)))</f>
        <v>1</v>
      </c>
      <c r="C430" s="6" t="n">
        <f aca="false">C429*INDEX($G$2:$G$5,$B430)+D429*INDEX($H$2:$H$5,$B430)+INDEX($K$2:$K$5,$B430)</f>
        <v>0.400155421648433</v>
      </c>
      <c r="D430" s="6" t="n">
        <f aca="false">C429*INDEX($I$2:$I$5,$B430)+D429*INDEX($J$2:$J$5,$B430)+INDEX($L$2:$L$5,$B430)</f>
        <v>0.567823901089916</v>
      </c>
      <c r="E430" s="6"/>
    </row>
    <row r="431" customFormat="false" ht="12.75" hidden="false" customHeight="false" outlineLevel="0" collapsed="false">
      <c r="A431" s="5" t="n">
        <f aca="true">RAND()</f>
        <v>0.888590414410502</v>
      </c>
      <c r="B431" s="0" t="n">
        <f aca="false">IF(A431&lt;$N$2,$F$2,IF(A431&lt;$N$3,$F$3,IF(A431&lt;$N$4,$F$4,$F$5)))</f>
        <v>3</v>
      </c>
      <c r="C431" s="6" t="n">
        <f aca="false">C430*INDEX($G$2:$G$5,$B431)+D430*INDEX($H$2:$H$5,$B431)+INDEX($K$2:$K$5,$B431)</f>
        <v>0.675670850761181</v>
      </c>
      <c r="D431" s="6" t="n">
        <f aca="false">C430*INDEX($I$2:$I$5,$B431)+D430*INDEX($J$2:$J$5,$B431)+INDEX($L$2:$L$5,$B431)</f>
        <v>0.154614674186903</v>
      </c>
      <c r="E431" s="6"/>
    </row>
    <row r="432" customFormat="false" ht="12.75" hidden="false" customHeight="false" outlineLevel="0" collapsed="false">
      <c r="A432" s="5" t="n">
        <f aca="true">RAND()</f>
        <v>0.795543913499988</v>
      </c>
      <c r="B432" s="0" t="n">
        <f aca="false">IF(A432&lt;$N$2,$F$2,IF(A432&lt;$N$3,$F$3,IF(A432&lt;$N$4,$F$4,$F$5)))</f>
        <v>2</v>
      </c>
      <c r="C432" s="6" t="n">
        <f aca="false">C431*INDEX($G$2:$G$5,$B432)+D431*INDEX($H$2:$H$5,$B432)+INDEX($K$2:$K$5,$B432)</f>
        <v>0.498164241233713</v>
      </c>
      <c r="D432" s="6" t="n">
        <f aca="false">C431*INDEX($I$2:$I$5,$B432)+D431*INDEX($J$2:$J$5,$B432)+INDEX($L$2:$L$5,$B432)</f>
        <v>0.232160703086847</v>
      </c>
      <c r="E432" s="6"/>
    </row>
    <row r="433" customFormat="false" ht="12.75" hidden="false" customHeight="false" outlineLevel="0" collapsed="false">
      <c r="A433" s="5" t="n">
        <f aca="true">RAND()</f>
        <v>0.473954908777835</v>
      </c>
      <c r="B433" s="0" t="n">
        <f aca="false">IF(A433&lt;$N$2,$F$2,IF(A433&lt;$N$3,$F$3,IF(A433&lt;$N$4,$F$4,$F$5)))</f>
        <v>1</v>
      </c>
      <c r="C433" s="6" t="n">
        <f aca="false">C432*INDEX($G$2:$G$5,$B433)+D432*INDEX($H$2:$H$5,$B433)+INDEX($K$2:$K$5,$B433)</f>
        <v>0.506531386821635</v>
      </c>
      <c r="D433" s="6" t="n">
        <f aca="false">C432*INDEX($I$2:$I$5,$B433)+D432*INDEX($J$2:$J$5,$B433)+INDEX($L$2:$L$5,$B433)</f>
        <v>0.361672359995086</v>
      </c>
      <c r="E433" s="6"/>
    </row>
    <row r="434" customFormat="false" ht="12.75" hidden="false" customHeight="false" outlineLevel="0" collapsed="false">
      <c r="A434" s="5" t="n">
        <f aca="true">RAND()</f>
        <v>0.0246724220129538</v>
      </c>
      <c r="B434" s="0" t="n">
        <f aca="false">IF(A434&lt;$N$2,$F$2,IF(A434&lt;$N$3,$F$3,IF(A434&lt;$N$4,$F$4,$F$5)))</f>
        <v>1</v>
      </c>
      <c r="C434" s="6" t="n">
        <f aca="false">C433*INDEX($G$2:$G$5,$B434)+D433*INDEX($H$2:$H$5,$B434)+INDEX($K$2:$K$5,$B434)</f>
        <v>0.518427024731387</v>
      </c>
      <c r="D434" s="6" t="n">
        <f aca="false">C433*INDEX($I$2:$I$5,$B434)+D433*INDEX($J$2:$J$5,$B434)+INDEX($L$2:$L$5,$B434)</f>
        <v>0.471318172323427</v>
      </c>
      <c r="E434" s="6"/>
    </row>
    <row r="435" customFormat="false" ht="12.75" hidden="false" customHeight="false" outlineLevel="0" collapsed="false">
      <c r="A435" s="5" t="n">
        <f aca="true">RAND()</f>
        <v>0.637447676249925</v>
      </c>
      <c r="B435" s="0" t="n">
        <f aca="false">IF(A435&lt;$N$2,$F$2,IF(A435&lt;$N$3,$F$3,IF(A435&lt;$N$4,$F$4,$F$5)))</f>
        <v>1</v>
      </c>
      <c r="C435" s="6" t="n">
        <f aca="false">C434*INDEX($G$2:$G$5,$B435)+D434*INDEX($H$2:$H$5,$B435)+INDEX($K$2:$K$5,$B435)</f>
        <v>0.532583316372914</v>
      </c>
      <c r="D435" s="6" t="n">
        <f aca="false">C434*INDEX($I$2:$I$5,$B435)+D434*INDEX($J$2:$J$5,$B435)+INDEX($L$2:$L$5,$B435)</f>
        <v>0.563967328387528</v>
      </c>
      <c r="E435" s="6"/>
    </row>
    <row r="436" customFormat="false" ht="12.75" hidden="false" customHeight="false" outlineLevel="0" collapsed="false">
      <c r="A436" s="5" t="n">
        <f aca="true">RAND()</f>
        <v>0.0528437073142345</v>
      </c>
      <c r="B436" s="0" t="n">
        <f aca="false">IF(A436&lt;$N$2,$F$2,IF(A436&lt;$N$3,$F$3,IF(A436&lt;$N$4,$F$4,$F$5)))</f>
        <v>1</v>
      </c>
      <c r="C436" s="6" t="n">
        <f aca="false">C435*INDEX($G$2:$G$5,$B436)+D435*INDEX($H$2:$H$5,$B436)+INDEX($K$2:$K$5,$B436)</f>
        <v>0.548030026750943</v>
      </c>
      <c r="D436" s="6" t="n">
        <f aca="false">C435*INDEX($I$2:$I$5,$B436)+D435*INDEX($J$2:$J$5,$B436)+INDEX($L$2:$L$5,$B436)</f>
        <v>0.642102679095214</v>
      </c>
      <c r="E436" s="6"/>
    </row>
    <row r="437" customFormat="false" ht="12.75" hidden="false" customHeight="false" outlineLevel="0" collapsed="false">
      <c r="A437" s="5" t="n">
        <f aca="true">RAND()</f>
        <v>0.811935914239944</v>
      </c>
      <c r="B437" s="0" t="n">
        <f aca="false">IF(A437&lt;$N$2,$F$2,IF(A437&lt;$N$3,$F$3,IF(A437&lt;$N$4,$F$4,$F$5)))</f>
        <v>2</v>
      </c>
      <c r="C437" s="6" t="n">
        <f aca="false">C436*INDEX($G$2:$G$5,$B437)+D436*INDEX($H$2:$H$5,$B437)+INDEX($K$2:$K$5,$B437)</f>
        <v>0.362846709794417</v>
      </c>
      <c r="D437" s="6" t="n">
        <f aca="false">C436*INDEX($I$2:$I$5,$B437)+D436*INDEX($J$2:$J$5,$B437)+INDEX($L$2:$L$5,$B437)</f>
        <v>0.29934901382747</v>
      </c>
      <c r="E437" s="6"/>
    </row>
    <row r="438" customFormat="false" ht="12.75" hidden="false" customHeight="false" outlineLevel="0" collapsed="false">
      <c r="A438" s="5" t="n">
        <f aca="true">RAND()</f>
        <v>0.108993806236692</v>
      </c>
      <c r="B438" s="0" t="n">
        <f aca="false">IF(A438&lt;$N$2,$F$2,IF(A438&lt;$N$3,$F$3,IF(A438&lt;$N$4,$F$4,$F$5)))</f>
        <v>1</v>
      </c>
      <c r="C438" s="6" t="n">
        <f aca="false">C437*INDEX($G$2:$G$5,$B438)+D437*INDEX($H$2:$H$5,$B438)+INDEX($K$2:$K$5,$B438)</f>
        <v>0.394132770127077</v>
      </c>
      <c r="D438" s="6" t="n">
        <f aca="false">C437*INDEX($I$2:$I$5,$B438)+D437*INDEX($J$2:$J$5,$B438)+INDEX($L$2:$L$5,$B438)</f>
        <v>0.423721984477129</v>
      </c>
      <c r="E438" s="6"/>
    </row>
    <row r="439" customFormat="false" ht="12.75" hidden="false" customHeight="false" outlineLevel="0" collapsed="false">
      <c r="A439" s="5" t="n">
        <f aca="true">RAND()</f>
        <v>0.537536907807207</v>
      </c>
      <c r="B439" s="0" t="n">
        <f aca="false">IF(A439&lt;$N$2,$F$2,IF(A439&lt;$N$3,$F$3,IF(A439&lt;$N$4,$F$4,$F$5)))</f>
        <v>1</v>
      </c>
      <c r="C439" s="6" t="n">
        <f aca="false">C438*INDEX($G$2:$G$5,$B439)+D438*INDEX($H$2:$H$5,$B439)+INDEX($K$2:$K$5,$B439)</f>
        <v>0.425296435263542</v>
      </c>
      <c r="D439" s="6" t="n">
        <f aca="false">C438*INDEX($I$2:$I$5,$B439)+D438*INDEX($J$2:$J$5,$B439)+INDEX($L$2:$L$5,$B439)</f>
        <v>0.52815705232638</v>
      </c>
      <c r="E439" s="6"/>
    </row>
    <row r="440" customFormat="false" ht="12.75" hidden="false" customHeight="false" outlineLevel="0" collapsed="false">
      <c r="A440" s="5" t="n">
        <f aca="true">RAND()</f>
        <v>0.283198796713588</v>
      </c>
      <c r="B440" s="0" t="n">
        <f aca="false">IF(A440&lt;$N$2,$F$2,IF(A440&lt;$N$3,$F$3,IF(A440&lt;$N$4,$F$4,$F$5)))</f>
        <v>1</v>
      </c>
      <c r="C440" s="6" t="n">
        <f aca="false">C439*INDEX($G$2:$G$5,$B440)+D439*INDEX($H$2:$H$5,$B440)+INDEX($K$2:$K$5,$B440)</f>
        <v>0.455618484474823</v>
      </c>
      <c r="D440" s="6" t="n">
        <f aca="false">C439*INDEX($I$2:$I$5,$B440)+D439*INDEX($J$2:$J$5,$B440)+INDEX($L$2:$L$5,$B440)</f>
        <v>0.615669369320346</v>
      </c>
      <c r="E440" s="6"/>
    </row>
    <row r="441" customFormat="false" ht="12.75" hidden="false" customHeight="false" outlineLevel="0" collapsed="false">
      <c r="A441" s="5" t="n">
        <f aca="true">RAND()</f>
        <v>0.734574840788059</v>
      </c>
      <c r="B441" s="0" t="n">
        <f aca="false">IF(A441&lt;$N$2,$F$2,IF(A441&lt;$N$3,$F$3,IF(A441&lt;$N$4,$F$4,$F$5)))</f>
        <v>2</v>
      </c>
      <c r="C441" s="6" t="n">
        <f aca="false">C440*INDEX($G$2:$G$5,$B441)+D440*INDEX($H$2:$H$5,$B441)+INDEX($K$2:$K$5,$B441)</f>
        <v>0.350615563975142</v>
      </c>
      <c r="D441" s="6" t="n">
        <f aca="false">C440*INDEX($I$2:$I$5,$B441)+D440*INDEX($J$2:$J$5,$B441)+INDEX($L$2:$L$5,$B441)</f>
        <v>0.273256643247418</v>
      </c>
      <c r="E441" s="6"/>
    </row>
    <row r="442" customFormat="false" ht="12.75" hidden="false" customHeight="false" outlineLevel="0" collapsed="false">
      <c r="A442" s="5" t="n">
        <f aca="true">RAND()</f>
        <v>0.366929514546675</v>
      </c>
      <c r="B442" s="0" t="n">
        <f aca="false">IF(A442&lt;$N$2,$F$2,IF(A442&lt;$N$3,$F$3,IF(A442&lt;$N$4,$F$4,$F$5)))</f>
        <v>1</v>
      </c>
      <c r="C442" s="6" t="n">
        <f aca="false">C441*INDEX($G$2:$G$5,$B442)+D441*INDEX($H$2:$H$5,$B442)+INDEX($K$2:$K$5,$B442)</f>
        <v>0.38278310961505</v>
      </c>
      <c r="D442" s="6" t="n">
        <f aca="false">C441*INDEX($I$2:$I$5,$B442)+D441*INDEX($J$2:$J$5,$B442)+INDEX($L$2:$L$5,$B442)</f>
        <v>0.402022114249978</v>
      </c>
      <c r="E442" s="6"/>
    </row>
    <row r="443" customFormat="false" ht="12.75" hidden="false" customHeight="false" outlineLevel="0" collapsed="false">
      <c r="A443" s="5" t="n">
        <f aca="true">RAND()</f>
        <v>0.709087515415172</v>
      </c>
      <c r="B443" s="0" t="n">
        <f aca="false">IF(A443&lt;$N$2,$F$2,IF(A443&lt;$N$3,$F$3,IF(A443&lt;$N$4,$F$4,$F$5)))</f>
        <v>1</v>
      </c>
      <c r="C443" s="6" t="n">
        <f aca="false">C442*INDEX($G$2:$G$5,$B443)+D442*INDEX($H$2:$H$5,$B443)+INDEX($K$2:$K$5,$B443)</f>
        <v>0.414857678290427</v>
      </c>
      <c r="D443" s="6" t="n">
        <f aca="false">C442*INDEX($I$2:$I$5,$B443)+D442*INDEX($J$2:$J$5,$B443)+INDEX($L$2:$L$5,$B443)</f>
        <v>0.510153799942474</v>
      </c>
      <c r="E443" s="6"/>
    </row>
    <row r="444" customFormat="false" ht="12.75" hidden="false" customHeight="false" outlineLevel="0" collapsed="false">
      <c r="A444" s="5" t="n">
        <f aca="true">RAND()</f>
        <v>0.100535365371239</v>
      </c>
      <c r="B444" s="0" t="n">
        <f aca="false">IF(A444&lt;$N$2,$F$2,IF(A444&lt;$N$3,$F$3,IF(A444&lt;$N$4,$F$4,$F$5)))</f>
        <v>1</v>
      </c>
      <c r="C444" s="6" t="n">
        <f aca="false">C443*INDEX($G$2:$G$5,$B444)+D443*INDEX($H$2:$H$5,$B444)+INDEX($K$2:$K$5,$B444)</f>
        <v>0.446089859466444</v>
      </c>
      <c r="D444" s="6" t="n">
        <f aca="false">C443*INDEX($I$2:$I$5,$B444)+D443*INDEX($J$2:$J$5,$B444)+INDEX($L$2:$L$5,$B444)</f>
        <v>0.600770842054415</v>
      </c>
      <c r="E444" s="6"/>
    </row>
    <row r="445" customFormat="false" ht="12.75" hidden="false" customHeight="false" outlineLevel="0" collapsed="false">
      <c r="A445" s="5" t="n">
        <f aca="true">RAND()</f>
        <v>0.410338694349823</v>
      </c>
      <c r="B445" s="0" t="n">
        <f aca="false">IF(A445&lt;$N$2,$F$2,IF(A445&lt;$N$3,$F$3,IF(A445&lt;$N$4,$F$4,$F$5)))</f>
        <v>1</v>
      </c>
      <c r="C445" s="6" t="n">
        <f aca="false">C444*INDEX($G$2:$G$5,$B445)+D444*INDEX($H$2:$H$5,$B445)+INDEX($K$2:$K$5,$B445)</f>
        <v>0.475958811843024</v>
      </c>
      <c r="D445" s="6" t="n">
        <f aca="false">C444*INDEX($I$2:$I$5,$B445)+D444*INDEX($J$2:$J$5,$B445)+INDEX($L$2:$L$5,$B445)</f>
        <v>0.67654912010394</v>
      </c>
      <c r="E445" s="6"/>
    </row>
    <row r="446" customFormat="false" ht="12.75" hidden="false" customHeight="false" outlineLevel="0" collapsed="false">
      <c r="A446" s="5" t="n">
        <f aca="true">RAND()</f>
        <v>0.953809398496003</v>
      </c>
      <c r="B446" s="0" t="n">
        <f aca="false">IF(A446&lt;$N$2,$F$2,IF(A446&lt;$N$3,$F$3,IF(A446&lt;$N$4,$F$4,$F$5)))</f>
        <v>3</v>
      </c>
      <c r="C446" s="6" t="n">
        <f aca="false">C445*INDEX($G$2:$G$5,$B446)+D445*INDEX($H$2:$H$5,$B446)+INDEX($K$2:$K$5,$B446)</f>
        <v>0.695069579212961</v>
      </c>
      <c r="D446" s="6" t="n">
        <f aca="false">C445*INDEX($I$2:$I$5,$B446)+D445*INDEX($J$2:$J$5,$B446)+INDEX($L$2:$L$5,$B446)</f>
        <v>0.20009143254382</v>
      </c>
      <c r="E446" s="6"/>
    </row>
    <row r="447" customFormat="false" ht="12.75" hidden="false" customHeight="false" outlineLevel="0" collapsed="false">
      <c r="A447" s="5" t="n">
        <f aca="true">RAND()</f>
        <v>0.633302639149394</v>
      </c>
      <c r="B447" s="0" t="n">
        <f aca="false">IF(A447&lt;$N$2,$F$2,IF(A447&lt;$N$3,$F$3,IF(A447&lt;$N$4,$F$4,$F$5)))</f>
        <v>1</v>
      </c>
      <c r="C447" s="6" t="n">
        <f aca="false">C446*INDEX($G$2:$G$5,$B447)+D446*INDEX($H$2:$H$5,$B447)+INDEX($K$2:$K$5,$B447)</f>
        <v>0.672517455755926</v>
      </c>
      <c r="D447" s="6" t="n">
        <f aca="false">C446*INDEX($I$2:$I$5,$B447)+D446*INDEX($J$2:$J$5,$B447)+INDEX($L$2:$L$5,$B447)</f>
        <v>0.327160051798824</v>
      </c>
      <c r="E447" s="6"/>
    </row>
    <row r="448" customFormat="false" ht="12.75" hidden="false" customHeight="false" outlineLevel="0" collapsed="false">
      <c r="A448" s="5" t="n">
        <f aca="true">RAND()</f>
        <v>0.990602532344847</v>
      </c>
      <c r="B448" s="0" t="n">
        <f aca="false">IF(A448&lt;$N$2,$F$2,IF(A448&lt;$N$3,$F$3,IF(A448&lt;$N$4,$F$4,$F$5)))</f>
        <v>4</v>
      </c>
      <c r="C448" s="6" t="n">
        <f aca="false">C447*INDEX($G$2:$G$5,$B448)+D447*INDEX($H$2:$H$5,$B448)+INDEX($K$2:$K$5,$B448)</f>
        <v>0.5</v>
      </c>
      <c r="D448" s="6" t="n">
        <f aca="false">C447*INDEX($I$2:$I$5,$B448)+D447*INDEX($J$2:$J$5,$B448)+INDEX($L$2:$L$5,$B448)</f>
        <v>0.0523456082878118</v>
      </c>
      <c r="E448" s="6"/>
    </row>
    <row r="449" customFormat="false" ht="12.75" hidden="false" customHeight="false" outlineLevel="0" collapsed="false">
      <c r="A449" s="5" t="n">
        <f aca="true">RAND()</f>
        <v>0.0404995578072579</v>
      </c>
      <c r="B449" s="0" t="n">
        <f aca="false">IF(A449&lt;$N$2,$F$2,IF(A449&lt;$N$3,$F$3,IF(A449&lt;$N$4,$F$4,$F$5)))</f>
        <v>1</v>
      </c>
      <c r="C449" s="6" t="n">
        <f aca="false">C448*INDEX($G$2:$G$5,$B449)+D448*INDEX($H$2:$H$5,$B449)+INDEX($K$2:$K$5,$B449)</f>
        <v>0.501436787506649</v>
      </c>
      <c r="D449" s="6" t="n">
        <f aca="false">C448*INDEX($I$2:$I$5,$B449)+D448*INDEX($J$2:$J$5,$B449)+INDEX($L$2:$L$5,$B449)</f>
        <v>0.208941421436352</v>
      </c>
      <c r="E449" s="6"/>
    </row>
    <row r="450" customFormat="false" ht="12.75" hidden="false" customHeight="false" outlineLevel="0" collapsed="false">
      <c r="A450" s="5" t="n">
        <f aca="true">RAND()</f>
        <v>0.287122254601952</v>
      </c>
      <c r="B450" s="0" t="n">
        <f aca="false">IF(A450&lt;$N$2,$F$2,IF(A450&lt;$N$3,$F$3,IF(A450&lt;$N$4,$F$4,$F$5)))</f>
        <v>1</v>
      </c>
      <c r="C450" s="6" t="n">
        <f aca="false">C449*INDEX($G$2:$G$5,$B450)+D449*INDEX($H$2:$H$5,$B450)+INDEX($K$2:$K$5,$B450)</f>
        <v>0.50845066518629</v>
      </c>
      <c r="D450" s="6" t="n">
        <f aca="false">C449*INDEX($I$2:$I$5,$B450)+D449*INDEX($J$2:$J$5,$B450)+INDEX($L$2:$L$5,$B450)</f>
        <v>0.341838105661717</v>
      </c>
      <c r="E450" s="6"/>
    </row>
    <row r="451" customFormat="false" ht="12.75" hidden="false" customHeight="false" outlineLevel="0" collapsed="false">
      <c r="A451" s="5" t="n">
        <f aca="true">RAND()</f>
        <v>0.973988279870783</v>
      </c>
      <c r="B451" s="0" t="n">
        <f aca="false">IF(A451&lt;$N$2,$F$2,IF(A451&lt;$N$3,$F$3,IF(A451&lt;$N$4,$F$4,$F$5)))</f>
        <v>4</v>
      </c>
      <c r="C451" s="6" t="n">
        <f aca="false">C450*INDEX($G$2:$G$5,$B451)+D450*INDEX($H$2:$H$5,$B451)+INDEX($K$2:$K$5,$B451)</f>
        <v>0.5</v>
      </c>
      <c r="D451" s="6" t="n">
        <f aca="false">C450*INDEX($I$2:$I$5,$B451)+D450*INDEX($J$2:$J$5,$B451)+INDEX($L$2:$L$5,$B451)</f>
        <v>0.0546940969058747</v>
      </c>
      <c r="E451" s="6"/>
    </row>
    <row r="452" customFormat="false" ht="12.75" hidden="false" customHeight="false" outlineLevel="0" collapsed="false">
      <c r="A452" s="5" t="n">
        <f aca="true">RAND()</f>
        <v>0.909308710080073</v>
      </c>
      <c r="B452" s="0" t="n">
        <f aca="false">IF(A452&lt;$N$2,$F$2,IF(A452&lt;$N$3,$F$3,IF(A452&lt;$N$4,$F$4,$F$5)))</f>
        <v>3</v>
      </c>
      <c r="C452" s="6" t="n">
        <f aca="false">C451*INDEX($G$2:$G$5,$B452)+D451*INDEX($H$2:$H$5,$B452)+INDEX($K$2:$K$5,$B452)</f>
        <v>0.515478429424363</v>
      </c>
      <c r="D452" s="6" t="n">
        <f aca="false">C451*INDEX($I$2:$I$5,$B452)+D451*INDEX($J$2:$J$5,$B452)+INDEX($L$2:$L$5,$B452)</f>
        <v>0.0589625009666923</v>
      </c>
      <c r="E452" s="6"/>
    </row>
    <row r="453" customFormat="false" ht="12.75" hidden="false" customHeight="false" outlineLevel="0" collapsed="false">
      <c r="A453" s="5" t="n">
        <f aca="true">RAND()</f>
        <v>0.952248798466153</v>
      </c>
      <c r="B453" s="0" t="n">
        <f aca="false">IF(A453&lt;$N$2,$F$2,IF(A453&lt;$N$3,$F$3,IF(A453&lt;$N$4,$F$4,$F$5)))</f>
        <v>3</v>
      </c>
      <c r="C453" s="6" t="n">
        <f aca="false">C452*INDEX($G$2:$G$5,$B453)+D452*INDEX($H$2:$H$5,$B453)+INDEX($K$2:$K$5,$B453)</f>
        <v>0.51436462335992</v>
      </c>
      <c r="D453" s="6" t="n">
        <f aca="false">C452*INDEX($I$2:$I$5,$B453)+D452*INDEX($J$2:$J$5,$B453)+INDEX($L$2:$L$5,$B453)</f>
        <v>0.0639985043794403</v>
      </c>
      <c r="E453" s="6"/>
    </row>
    <row r="454" customFormat="false" ht="12.75" hidden="false" customHeight="false" outlineLevel="0" collapsed="false">
      <c r="A454" s="5" t="n">
        <f aca="true">RAND()</f>
        <v>0.953566178498165</v>
      </c>
      <c r="B454" s="0" t="n">
        <f aca="false">IF(A454&lt;$N$2,$F$2,IF(A454&lt;$N$3,$F$3,IF(A454&lt;$N$4,$F$4,$F$5)))</f>
        <v>3</v>
      </c>
      <c r="C454" s="6" t="n">
        <f aca="false">C453*INDEX($G$2:$G$5,$B454)+D453*INDEX($H$2:$H$5,$B454)+INDEX($K$2:$K$5,$B454)</f>
        <v>0.515956883235394</v>
      </c>
      <c r="D454" s="6" t="n">
        <f aca="false">C453*INDEX($I$2:$I$5,$B454)+D453*INDEX($J$2:$J$5,$B454)+INDEX($L$2:$L$5,$B454)</f>
        <v>0.0649024476115064</v>
      </c>
      <c r="E454" s="6"/>
    </row>
    <row r="455" customFormat="false" ht="12.75" hidden="false" customHeight="false" outlineLevel="0" collapsed="false">
      <c r="A455" s="5" t="n">
        <f aca="true">RAND()</f>
        <v>0.454841630357092</v>
      </c>
      <c r="B455" s="0" t="n">
        <f aca="false">IF(A455&lt;$N$2,$F$2,IF(A455&lt;$N$3,$F$3,IF(A455&lt;$N$4,$F$4,$F$5)))</f>
        <v>1</v>
      </c>
      <c r="C455" s="6" t="n">
        <f aca="false">C454*INDEX($G$2:$G$5,$B455)+D454*INDEX($H$2:$H$5,$B455)+INDEX($K$2:$K$5,$B455)</f>
        <v>0.515448784428475</v>
      </c>
      <c r="D455" s="6" t="n">
        <f aca="false">C454*INDEX($I$2:$I$5,$B455)+D454*INDEX($J$2:$J$5,$B455)+INDEX($L$2:$L$5,$B455)</f>
        <v>0.219011773342459</v>
      </c>
      <c r="E455" s="6"/>
    </row>
    <row r="456" customFormat="false" ht="12.75" hidden="false" customHeight="false" outlineLevel="0" collapsed="false">
      <c r="A456" s="5" t="n">
        <f aca="true">RAND()</f>
        <v>0.104062817305413</v>
      </c>
      <c r="B456" s="0" t="n">
        <f aca="false">IF(A456&lt;$N$2,$F$2,IF(A456&lt;$N$3,$F$3,IF(A456&lt;$N$4,$F$4,$F$5)))</f>
        <v>1</v>
      </c>
      <c r="C456" s="6" t="n">
        <f aca="false">C455*INDEX($G$2:$G$5,$B456)+D455*INDEX($H$2:$H$5,$B456)+INDEX($K$2:$K$5,$B456)</f>
        <v>0.520719453593446</v>
      </c>
      <c r="D456" s="6" t="n">
        <f aca="false">C455*INDEX($I$2:$I$5,$B456)+D455*INDEX($J$2:$J$5,$B456)+INDEX($L$2:$L$5,$B456)</f>
        <v>0.349869390543894</v>
      </c>
      <c r="E456" s="6"/>
    </row>
    <row r="457" customFormat="false" ht="12.75" hidden="false" customHeight="false" outlineLevel="0" collapsed="false">
      <c r="A457" s="5" t="n">
        <f aca="true">RAND()</f>
        <v>0.925524385210929</v>
      </c>
      <c r="B457" s="0" t="n">
        <f aca="false">IF(A457&lt;$N$2,$F$2,IF(A457&lt;$N$3,$F$3,IF(A457&lt;$N$4,$F$4,$F$5)))</f>
        <v>3</v>
      </c>
      <c r="C457" s="6" t="n">
        <f aca="false">C456*INDEX($G$2:$G$5,$B457)+D456*INDEX($H$2:$H$5,$B457)+INDEX($K$2:$K$5,$B457)</f>
        <v>0.595905119484905</v>
      </c>
      <c r="D457" s="6" t="n">
        <f aca="false">C456*INDEX($I$2:$I$5,$B457)+D456*INDEX($J$2:$J$5,$B457)+INDEX($L$2:$L$5,$B457)</f>
        <v>0.134306103493199</v>
      </c>
      <c r="E457" s="6"/>
    </row>
    <row r="458" customFormat="false" ht="12.75" hidden="false" customHeight="false" outlineLevel="0" collapsed="false">
      <c r="A458" s="5" t="n">
        <f aca="true">RAND()</f>
        <v>0.654443262956484</v>
      </c>
      <c r="B458" s="0" t="n">
        <f aca="false">IF(A458&lt;$N$2,$F$2,IF(A458&lt;$N$3,$F$3,IF(A458&lt;$N$4,$F$4,$F$5)))</f>
        <v>1</v>
      </c>
      <c r="C458" s="6" t="n">
        <f aca="false">C457*INDEX($G$2:$G$5,$B458)+D457*INDEX($H$2:$H$5,$B458)+INDEX($K$2:$K$5,$B458)</f>
        <v>0.585892772271933</v>
      </c>
      <c r="D458" s="6" t="n">
        <f aca="false">C457*INDEX($I$2:$I$5,$B458)+D457*INDEX($J$2:$J$5,$B458)+INDEX($L$2:$L$5,$B458)</f>
        <v>0.274977392444785</v>
      </c>
      <c r="E458" s="6"/>
    </row>
    <row r="459" customFormat="false" ht="12.75" hidden="false" customHeight="false" outlineLevel="0" collapsed="false">
      <c r="A459" s="5" t="n">
        <f aca="true">RAND()</f>
        <v>0.506118668967676</v>
      </c>
      <c r="B459" s="0" t="n">
        <f aca="false">IF(A459&lt;$N$2,$F$2,IF(A459&lt;$N$3,$F$3,IF(A459&lt;$N$4,$F$4,$F$5)))</f>
        <v>1</v>
      </c>
      <c r="C459" s="6" t="n">
        <f aca="false">C458*INDEX($G$2:$G$5,$B459)+D458*INDEX($H$2:$H$5,$B459)+INDEX($K$2:$K$5,$B459)</f>
        <v>0.582597127179328</v>
      </c>
      <c r="D459" s="6" t="n">
        <f aca="false">C458*INDEX($I$2:$I$5,$B459)+D458*INDEX($J$2:$J$5,$B459)+INDEX($L$2:$L$5,$B459)</f>
        <v>0.394777773611561</v>
      </c>
      <c r="E459" s="6"/>
    </row>
    <row r="460" customFormat="false" ht="12.75" hidden="false" customHeight="false" outlineLevel="0" collapsed="false">
      <c r="A460" s="5" t="n">
        <f aca="true">RAND()</f>
        <v>0.0972243082507291</v>
      </c>
      <c r="B460" s="0" t="n">
        <f aca="false">IF(A460&lt;$N$2,$F$2,IF(A460&lt;$N$3,$F$3,IF(A460&lt;$N$4,$F$4,$F$5)))</f>
        <v>1</v>
      </c>
      <c r="C460" s="6" t="n">
        <f aca="false">C459*INDEX($G$2:$G$5,$B460)+D459*INDEX($H$2:$H$5,$B460)+INDEX($K$2:$K$5,$B460)</f>
        <v>0.584231738598877</v>
      </c>
      <c r="D460" s="6" t="n">
        <f aca="false">C459*INDEX($I$2:$I$5,$B460)+D459*INDEX($J$2:$J$5,$B460)+INDEX($L$2:$L$5,$B460)</f>
        <v>0.49661023609058</v>
      </c>
      <c r="E460" s="6"/>
    </row>
    <row r="461" customFormat="false" ht="12.75" hidden="false" customHeight="false" outlineLevel="0" collapsed="false">
      <c r="A461" s="5" t="n">
        <f aca="true">RAND()</f>
        <v>0.677022633671061</v>
      </c>
      <c r="B461" s="0" t="n">
        <f aca="false">IF(A461&lt;$N$2,$F$2,IF(A461&lt;$N$3,$F$3,IF(A461&lt;$N$4,$F$4,$F$5)))</f>
        <v>1</v>
      </c>
      <c r="C461" s="6" t="n">
        <f aca="false">C460*INDEX($G$2:$G$5,$B461)+D460*INDEX($H$2:$H$5,$B461)+INDEX($K$2:$K$5,$B461)</f>
        <v>0.589387324805798</v>
      </c>
      <c r="D461" s="6" t="n">
        <f aca="false">C460*INDEX($I$2:$I$5,$B461)+D460*INDEX($J$2:$J$5,$B461)+INDEX($L$2:$L$5,$B461)</f>
        <v>0.583005516112744</v>
      </c>
      <c r="E461" s="6"/>
    </row>
    <row r="462" customFormat="false" ht="12.75" hidden="false" customHeight="false" outlineLevel="0" collapsed="false">
      <c r="A462" s="5" t="n">
        <f aca="true">RAND()</f>
        <v>0.930458668882507</v>
      </c>
      <c r="B462" s="0" t="n">
        <f aca="false">IF(A462&lt;$N$2,$F$2,IF(A462&lt;$N$3,$F$3,IF(A462&lt;$N$4,$F$4,$F$5)))</f>
        <v>3</v>
      </c>
      <c r="C462" s="6" t="n">
        <f aca="false">C461*INDEX($G$2:$G$5,$B462)+D461*INDEX($H$2:$H$5,$B462)+INDEX($K$2:$K$5,$B462)</f>
        <v>0.651582462339037</v>
      </c>
      <c r="D462" s="6" t="n">
        <f aca="false">C461*INDEX($I$2:$I$5,$B462)+D461*INDEX($J$2:$J$5,$B462)+INDEX($L$2:$L$5,$B462)</f>
        <v>0.207413011768228</v>
      </c>
      <c r="E462" s="6"/>
    </row>
    <row r="463" customFormat="false" ht="12.75" hidden="false" customHeight="false" outlineLevel="0" collapsed="false">
      <c r="A463" s="5" t="n">
        <f aca="true">RAND()</f>
        <v>0.346720808648217</v>
      </c>
      <c r="B463" s="0" t="n">
        <f aca="false">IF(A463&lt;$N$2,$F$2,IF(A463&lt;$N$3,$F$3,IF(A463&lt;$N$4,$F$4,$F$5)))</f>
        <v>1</v>
      </c>
      <c r="C463" s="6" t="n">
        <f aca="false">C462*INDEX($G$2:$G$5,$B463)+D462*INDEX($H$2:$H$5,$B463)+INDEX($K$2:$K$5,$B463)</f>
        <v>0.635867791961267</v>
      </c>
      <c r="D463" s="6" t="n">
        <f aca="false">C462*INDEX($I$2:$I$5,$B463)+D462*INDEX($J$2:$J$5,$B463)+INDEX($L$2:$L$5,$B463)</f>
        <v>0.334985095884681</v>
      </c>
      <c r="E463" s="6"/>
    </row>
    <row r="464" customFormat="false" ht="12.75" hidden="false" customHeight="false" outlineLevel="0" collapsed="false">
      <c r="A464" s="5" t="n">
        <f aca="true">RAND()</f>
        <v>0.902257431006352</v>
      </c>
      <c r="B464" s="0" t="n">
        <f aca="false">IF(A464&lt;$N$2,$F$2,IF(A464&lt;$N$3,$F$3,IF(A464&lt;$N$4,$F$4,$F$5)))</f>
        <v>3</v>
      </c>
      <c r="C464" s="6" t="n">
        <f aca="false">C463*INDEX($G$2:$G$5,$B464)+D463*INDEX($H$2:$H$5,$B464)+INDEX($K$2:$K$5,$B464)</f>
        <v>0.574420613341175</v>
      </c>
      <c r="D464" s="6" t="n">
        <f aca="false">C463*INDEX($I$2:$I$5,$B464)+D463*INDEX($J$2:$J$5,$B464)+INDEX($L$2:$L$5,$B464)</f>
        <v>0.160717093634599</v>
      </c>
      <c r="E464" s="6"/>
    </row>
    <row r="465" customFormat="false" ht="12.75" hidden="false" customHeight="false" outlineLevel="0" collapsed="false">
      <c r="A465" s="5" t="n">
        <f aca="true">RAND()</f>
        <v>0.71710746659609</v>
      </c>
      <c r="B465" s="0" t="n">
        <f aca="false">IF(A465&lt;$N$2,$F$2,IF(A465&lt;$N$3,$F$3,IF(A465&lt;$N$4,$F$4,$F$5)))</f>
        <v>1</v>
      </c>
      <c r="C465" s="6" t="n">
        <f aca="false">C464*INDEX($G$2:$G$5,$B465)+D464*INDEX($H$2:$H$5,$B465)+INDEX($K$2:$K$5,$B465)</f>
        <v>0.568629633191137</v>
      </c>
      <c r="D465" s="6" t="n">
        <f aca="false">C464*INDEX($I$2:$I$5,$B465)+D464*INDEX($J$2:$J$5,$B465)+INDEX($L$2:$L$5,$B465)</f>
        <v>0.298195249802151</v>
      </c>
      <c r="E465" s="6"/>
    </row>
    <row r="466" customFormat="false" ht="12.75" hidden="false" customHeight="false" outlineLevel="0" collapsed="false">
      <c r="A466" s="5" t="n">
        <f aca="true">RAND()</f>
        <v>0.92812897374616</v>
      </c>
      <c r="B466" s="0" t="n">
        <f aca="false">IF(A466&lt;$N$2,$F$2,IF(A466&lt;$N$3,$F$3,IF(A466&lt;$N$4,$F$4,$F$5)))</f>
        <v>3</v>
      </c>
      <c r="C466" s="6" t="n">
        <f aca="false">C465*INDEX($G$2:$G$5,$B466)+D465*INDEX($H$2:$H$5,$B466)+INDEX($K$2:$K$5,$B466)</f>
        <v>0.574094810715338</v>
      </c>
      <c r="D466" s="6" t="n">
        <f aca="false">C465*INDEX($I$2:$I$5,$B466)+D465*INDEX($J$2:$J$5,$B466)+INDEX($L$2:$L$5,$B466)</f>
        <v>0.134515978832805</v>
      </c>
      <c r="E466" s="6"/>
    </row>
    <row r="467" customFormat="false" ht="12.75" hidden="false" customHeight="false" outlineLevel="0" collapsed="false">
      <c r="A467" s="5" t="n">
        <f aca="true">RAND()</f>
        <v>0.370006130859209</v>
      </c>
      <c r="B467" s="0" t="n">
        <f aca="false">IF(A467&lt;$N$2,$F$2,IF(A467&lt;$N$3,$F$3,IF(A467&lt;$N$4,$F$4,$F$5)))</f>
        <v>1</v>
      </c>
      <c r="C467" s="6" t="n">
        <f aca="false">C466*INDEX($G$2:$G$5,$B467)+D466*INDEX($H$2:$H$5,$B467)+INDEX($K$2:$K$5,$B467)</f>
        <v>0.567383585514136</v>
      </c>
      <c r="D467" s="6" t="n">
        <f aca="false">C466*INDEX($I$2:$I$5,$B467)+D466*INDEX($J$2:$J$5,$B467)+INDEX($L$2:$L$5,$B467)</f>
        <v>0.275962558032584</v>
      </c>
      <c r="E467" s="6"/>
    </row>
    <row r="468" customFormat="false" ht="12.75" hidden="false" customHeight="false" outlineLevel="0" collapsed="false">
      <c r="A468" s="5" t="n">
        <f aca="true">RAND()</f>
        <v>0.226016614694216</v>
      </c>
      <c r="B468" s="0" t="n">
        <f aca="false">IF(A468&lt;$N$2,$F$2,IF(A468&lt;$N$3,$F$3,IF(A468&lt;$N$4,$F$4,$F$5)))</f>
        <v>1</v>
      </c>
      <c r="C468" s="6" t="n">
        <f aca="false">C467*INDEX($G$2:$G$5,$B468)+D467*INDEX($H$2:$H$5,$B468)+INDEX($K$2:$K$5,$B468)</f>
        <v>0.566919278748707</v>
      </c>
      <c r="D468" s="6" t="n">
        <f aca="false">C467*INDEX($I$2:$I$5,$B468)+D467*INDEX($J$2:$J$5,$B468)+INDEX($L$2:$L$5,$B468)</f>
        <v>0.396299019105641</v>
      </c>
      <c r="E468" s="6"/>
    </row>
    <row r="469" customFormat="false" ht="12.75" hidden="false" customHeight="false" outlineLevel="0" collapsed="false">
      <c r="A469" s="5" t="n">
        <f aca="true">RAND()</f>
        <v>0.569691317154828</v>
      </c>
      <c r="B469" s="0" t="n">
        <f aca="false">IF(A469&lt;$N$2,$F$2,IF(A469&lt;$N$3,$F$3,IF(A469&lt;$N$4,$F$4,$F$5)))</f>
        <v>1</v>
      </c>
      <c r="C469" s="6" t="n">
        <f aca="false">C468*INDEX($G$2:$G$5,$B469)+D468*INDEX($H$2:$H$5,$B469)+INDEX($K$2:$K$5,$B469)</f>
        <v>0.570977531364561</v>
      </c>
      <c r="D469" s="6" t="n">
        <f aca="false">C468*INDEX($I$2:$I$5,$B469)+D468*INDEX($J$2:$J$5,$B469)+INDEX($L$2:$L$5,$B469)</f>
        <v>0.498481853906987</v>
      </c>
      <c r="E469" s="6"/>
    </row>
    <row r="470" customFormat="false" ht="12.75" hidden="false" customHeight="false" outlineLevel="0" collapsed="false">
      <c r="A470" s="5" t="n">
        <f aca="true">RAND()</f>
        <v>0.497002338222168</v>
      </c>
      <c r="B470" s="0" t="n">
        <f aca="false">IF(A470&lt;$N$2,$F$2,IF(A470&lt;$N$3,$F$3,IF(A470&lt;$N$4,$F$4,$F$5)))</f>
        <v>1</v>
      </c>
      <c r="C470" s="6" t="n">
        <f aca="false">C469*INDEX($G$2:$G$5,$B470)+D469*INDEX($H$2:$H$5,$B470)+INDEX($K$2:$K$5,$B470)</f>
        <v>0.578203752723071</v>
      </c>
      <c r="D470" s="6" t="n">
        <f aca="false">C469*INDEX($I$2:$I$5,$B470)+D469*INDEX($J$2:$J$5,$B470)+INDEX($L$2:$L$5,$B470)</f>
        <v>0.585084925306543</v>
      </c>
      <c r="E470" s="6"/>
    </row>
    <row r="471" customFormat="false" ht="12.75" hidden="false" customHeight="false" outlineLevel="0" collapsed="false">
      <c r="A471" s="5" t="n">
        <f aca="true">RAND()</f>
        <v>0.937176574809258</v>
      </c>
      <c r="B471" s="0" t="n">
        <f aca="false">IF(A471&lt;$N$2,$F$2,IF(A471&lt;$N$3,$F$3,IF(A471&lt;$N$4,$F$4,$F$5)))</f>
        <v>3</v>
      </c>
      <c r="C471" s="6" t="n">
        <f aca="false">C470*INDEX($G$2:$G$5,$B471)+D470*INDEX($H$2:$H$5,$B471)+INDEX($K$2:$K$5,$B471)</f>
        <v>0.653848470953291</v>
      </c>
      <c r="D471" s="6" t="n">
        <f aca="false">C470*INDEX($I$2:$I$5,$B471)+D470*INDEX($J$2:$J$5,$B471)+INDEX($L$2:$L$5,$B471)</f>
        <v>0.204998103005649</v>
      </c>
      <c r="E471" s="6"/>
    </row>
    <row r="472" customFormat="false" ht="12.75" hidden="false" customHeight="false" outlineLevel="0" collapsed="false">
      <c r="A472" s="5" t="n">
        <f aca="true">RAND()</f>
        <v>0.852344032605998</v>
      </c>
      <c r="B472" s="0" t="n">
        <f aca="false">IF(A472&lt;$N$2,$F$2,IF(A472&lt;$N$3,$F$3,IF(A472&lt;$N$4,$F$4,$F$5)))</f>
        <v>2</v>
      </c>
      <c r="C472" s="6" t="n">
        <f aca="false">C471*INDEX($G$2:$G$5,$B472)+D471*INDEX($H$2:$H$5,$B472)+INDEX($K$2:$K$5,$B472)</f>
        <v>0.482478577498522</v>
      </c>
      <c r="D472" s="6" t="n">
        <f aca="false">C471*INDEX($I$2:$I$5,$B472)+D471*INDEX($J$2:$J$5,$B472)+INDEX($L$2:$L$5,$B472)</f>
        <v>0.237154380727557</v>
      </c>
      <c r="E472" s="6"/>
    </row>
    <row r="473" customFormat="false" ht="12.75" hidden="false" customHeight="false" outlineLevel="0" collapsed="false">
      <c r="A473" s="5" t="n">
        <f aca="true">RAND()</f>
        <v>0.153220257727397</v>
      </c>
      <c r="B473" s="0" t="n">
        <f aca="false">IF(A473&lt;$N$2,$F$2,IF(A473&lt;$N$3,$F$3,IF(A473&lt;$N$4,$F$4,$F$5)))</f>
        <v>1</v>
      </c>
      <c r="C473" s="6" t="n">
        <f aca="false">C472*INDEX($G$2:$G$5,$B473)+D472*INDEX($H$2:$H$5,$B473)+INDEX($K$2:$K$5,$B473)</f>
        <v>0.493399024383164</v>
      </c>
      <c r="D473" s="6" t="n">
        <f aca="false">C472*INDEX($I$2:$I$5,$B473)+D472*INDEX($J$2:$J$5,$B473)+INDEX($L$2:$L$5,$B473)</f>
        <v>0.36649236187025</v>
      </c>
      <c r="E473" s="6"/>
    </row>
    <row r="474" customFormat="false" ht="12.75" hidden="false" customHeight="false" outlineLevel="0" collapsed="false">
      <c r="A474" s="5" t="n">
        <f aca="true">RAND()</f>
        <v>0.769690373247693</v>
      </c>
      <c r="B474" s="0" t="n">
        <f aca="false">IF(A474&lt;$N$2,$F$2,IF(A474&lt;$N$3,$F$3,IF(A474&lt;$N$4,$F$4,$F$5)))</f>
        <v>2</v>
      </c>
      <c r="C474" s="6" t="n">
        <f aca="false">C473*INDEX($G$2:$G$5,$B474)+D473*INDEX($H$2:$H$5,$B474)+INDEX($K$2:$K$5,$B474)</f>
        <v>0.414372334020807</v>
      </c>
      <c r="D474" s="6" t="n">
        <f aca="false">C473*INDEX($I$2:$I$5,$B474)+D473*INDEX($J$2:$J$5,$B474)+INDEX($L$2:$L$5,$B474)</f>
        <v>0.232707174799034</v>
      </c>
      <c r="E474" s="6"/>
    </row>
    <row r="475" customFormat="false" ht="12.75" hidden="false" customHeight="false" outlineLevel="0" collapsed="false">
      <c r="A475" s="5" t="n">
        <f aca="true">RAND()</f>
        <v>0.379894199213957</v>
      </c>
      <c r="B475" s="0" t="n">
        <f aca="false">IF(A475&lt;$N$2,$F$2,IF(A475&lt;$N$3,$F$3,IF(A475&lt;$N$4,$F$4,$F$5)))</f>
        <v>1</v>
      </c>
      <c r="C475" s="6" t="n">
        <f aca="false">C474*INDEX($G$2:$G$5,$B475)+D474*INDEX($H$2:$H$5,$B475)+INDEX($K$2:$K$5,$B475)</f>
        <v>0.435412277051229</v>
      </c>
      <c r="D475" s="6" t="n">
        <f aca="false">C474*INDEX($I$2:$I$5,$B475)+D474*INDEX($J$2:$J$5,$B475)+INDEX($L$2:$L$5,$B475)</f>
        <v>0.36523661504561</v>
      </c>
      <c r="E475" s="6"/>
    </row>
    <row r="476" customFormat="false" ht="12.75" hidden="false" customHeight="false" outlineLevel="0" collapsed="false">
      <c r="A476" s="5" t="n">
        <f aca="true">RAND()</f>
        <v>0.112751937365855</v>
      </c>
      <c r="B476" s="0" t="n">
        <f aca="false">IF(A476&lt;$N$2,$F$2,IF(A476&lt;$N$3,$F$3,IF(A476&lt;$N$4,$F$4,$F$5)))</f>
        <v>1</v>
      </c>
      <c r="C476" s="6" t="n">
        <f aca="false">C475*INDEX($G$2:$G$5,$B476)+D475*INDEX($H$2:$H$5,$B476)+INDEX($K$2:$K$5,$B476)</f>
        <v>0.458178777973181</v>
      </c>
      <c r="D476" s="6" t="n">
        <f aca="false">C475*INDEX($I$2:$I$5,$B476)+D475*INDEX($J$2:$J$5,$B476)+INDEX($L$2:$L$5,$B476)</f>
        <v>0.476975631922828</v>
      </c>
      <c r="E476" s="6"/>
    </row>
    <row r="477" customFormat="false" ht="12.75" hidden="false" customHeight="false" outlineLevel="0" collapsed="false">
      <c r="A477" s="5" t="n">
        <f aca="true">RAND()</f>
        <v>0.526515245590112</v>
      </c>
      <c r="B477" s="0" t="n">
        <f aca="false">IF(A477&lt;$N$2,$F$2,IF(A477&lt;$N$3,$F$3,IF(A477&lt;$N$4,$F$4,$F$5)))</f>
        <v>1</v>
      </c>
      <c r="C477" s="6" t="n">
        <f aca="false">C476*INDEX($G$2:$G$5,$B477)+D476*INDEX($H$2:$H$5,$B477)+INDEX($K$2:$K$5,$B477)</f>
        <v>0.481641880880376</v>
      </c>
      <c r="D477" s="6" t="n">
        <f aca="false">C476*INDEX($I$2:$I$5,$B477)+D476*INDEX($J$2:$J$5,$B477)+INDEX($L$2:$L$5,$B477)</f>
        <v>0.570999696717473</v>
      </c>
      <c r="E477" s="6"/>
    </row>
    <row r="478" customFormat="false" ht="12.75" hidden="false" customHeight="false" outlineLevel="0" collapsed="false">
      <c r="A478" s="5" t="n">
        <f aca="true">RAND()</f>
        <v>0.333165149268046</v>
      </c>
      <c r="B478" s="0" t="n">
        <f aca="false">IF(A478&lt;$N$2,$F$2,IF(A478&lt;$N$3,$F$3,IF(A478&lt;$N$4,$F$4,$F$5)))</f>
        <v>1</v>
      </c>
      <c r="C478" s="6" t="n">
        <f aca="false">C477*INDEX($G$2:$G$5,$B478)+D477*INDEX($H$2:$H$5,$B478)+INDEX($K$2:$K$5,$B478)</f>
        <v>0.505040945645985</v>
      </c>
      <c r="D478" s="6" t="n">
        <f aca="false">C477*INDEX($I$2:$I$5,$B478)+D477*INDEX($J$2:$J$5,$B478)+INDEX($L$2:$L$5,$B478)</f>
        <v>0.649957992920561</v>
      </c>
      <c r="E478" s="6"/>
    </row>
    <row r="479" customFormat="false" ht="12.75" hidden="false" customHeight="false" outlineLevel="0" collapsed="false">
      <c r="A479" s="5" t="n">
        <f aca="true">RAND()</f>
        <v>0.0113622312361275</v>
      </c>
      <c r="B479" s="0" t="n">
        <f aca="false">IF(A479&lt;$N$2,$F$2,IF(A479&lt;$N$3,$F$3,IF(A479&lt;$N$4,$F$4,$F$5)))</f>
        <v>1</v>
      </c>
      <c r="C479" s="6" t="n">
        <f aca="false">C478*INDEX($G$2:$G$5,$B479)+D478*INDEX($H$2:$H$5,$B479)+INDEX($K$2:$K$5,$B479)</f>
        <v>0.527828208591502</v>
      </c>
      <c r="D479" s="6" t="n">
        <f aca="false">C478*INDEX($I$2:$I$5,$B479)+D478*INDEX($J$2:$J$5,$B479)+INDEX($L$2:$L$5,$B479)</f>
        <v>0.716127821000655</v>
      </c>
      <c r="E479" s="6"/>
    </row>
    <row r="480" customFormat="false" ht="12.75" hidden="false" customHeight="false" outlineLevel="0" collapsed="false">
      <c r="A480" s="5" t="n">
        <f aca="true">RAND()</f>
        <v>0.768584475564111</v>
      </c>
      <c r="B480" s="0" t="n">
        <f aca="false">IF(A480&lt;$N$2,$F$2,IF(A480&lt;$N$3,$F$3,IF(A480&lt;$N$4,$F$4,$F$5)))</f>
        <v>2</v>
      </c>
      <c r="C480" s="6" t="n">
        <f aca="false">C479*INDEX($G$2:$G$5,$B480)+D479*INDEX($H$2:$H$5,$B480)+INDEX($K$2:$K$5,$B480)</f>
        <v>0.342137269546378</v>
      </c>
      <c r="D480" s="6" t="n">
        <f aca="false">C479*INDEX($I$2:$I$5,$B480)+D479*INDEX($J$2:$J$5,$B480)+INDEX($L$2:$L$5,$B480)</f>
        <v>0.309366355878808</v>
      </c>
      <c r="E480" s="6"/>
    </row>
    <row r="481" customFormat="false" ht="12.75" hidden="false" customHeight="false" outlineLevel="0" collapsed="false">
      <c r="A481" s="5" t="n">
        <f aca="true">RAND()</f>
        <v>0.773186900742027</v>
      </c>
      <c r="B481" s="0" t="n">
        <f aca="false">IF(A481&lt;$N$2,$F$2,IF(A481&lt;$N$3,$F$3,IF(A481&lt;$N$4,$F$4,$F$5)))</f>
        <v>2</v>
      </c>
      <c r="C481" s="6" t="n">
        <f aca="false">C480*INDEX($G$2:$G$5,$B481)+D480*INDEX($H$2:$H$5,$B481)+INDEX($K$2:$K$5,$B481)</f>
        <v>0.397484245672026</v>
      </c>
      <c r="D481" s="6" t="n">
        <f aca="false">C480*INDEX($I$2:$I$5,$B481)+D480*INDEX($J$2:$J$5,$B481)+INDEX($L$2:$L$5,$B481)</f>
        <v>0.187268195025607</v>
      </c>
      <c r="E481" s="6"/>
    </row>
    <row r="482" customFormat="false" ht="12.75" hidden="false" customHeight="false" outlineLevel="0" collapsed="false">
      <c r="A482" s="5" t="n">
        <f aca="true">RAND()</f>
        <v>0.626647341934338</v>
      </c>
      <c r="B482" s="0" t="n">
        <f aca="false">IF(A482&lt;$N$2,$F$2,IF(A482&lt;$N$3,$F$3,IF(A482&lt;$N$4,$F$4,$F$5)))</f>
        <v>1</v>
      </c>
      <c r="C482" s="6" t="n">
        <f aca="false">C481*INDEX($G$2:$G$5,$B482)+D481*INDEX($H$2:$H$5,$B482)+INDEX($K$2:$K$5,$B482)</f>
        <v>0.419393047791497</v>
      </c>
      <c r="D482" s="6" t="n">
        <f aca="false">C481*INDEX($I$2:$I$5,$B482)+D481*INDEX($J$2:$J$5,$B482)+INDEX($L$2:$L$5,$B482)</f>
        <v>0.327283780486875</v>
      </c>
      <c r="E482" s="6"/>
    </row>
    <row r="483" customFormat="false" ht="12.75" hidden="false" customHeight="false" outlineLevel="0" collapsed="false">
      <c r="A483" s="5" t="n">
        <f aca="true">RAND()</f>
        <v>0.0894831530091693</v>
      </c>
      <c r="B483" s="0" t="n">
        <f aca="false">IF(A483&lt;$N$2,$F$2,IF(A483&lt;$N$3,$F$3,IF(A483&lt;$N$4,$F$4,$F$5)))</f>
        <v>1</v>
      </c>
      <c r="C483" s="6" t="n">
        <f aca="false">C482*INDEX($G$2:$G$5,$B483)+D482*INDEX($H$2:$H$5,$B483)+INDEX($K$2:$K$5,$B483)</f>
        <v>0.443174197452996</v>
      </c>
      <c r="D483" s="6" t="n">
        <f aca="false">C482*INDEX($I$2:$I$5,$B483)+D482*INDEX($J$2:$J$5,$B483)+INDEX($L$2:$L$5,$B483)</f>
        <v>0.445346386865072</v>
      </c>
      <c r="E483" s="6"/>
    </row>
    <row r="484" customFormat="false" ht="12.75" hidden="false" customHeight="false" outlineLevel="0" collapsed="false">
      <c r="A484" s="5" t="n">
        <f aca="true">RAND()</f>
        <v>0.195913011541333</v>
      </c>
      <c r="B484" s="0" t="n">
        <f aca="false">IF(A484&lt;$N$2,$F$2,IF(A484&lt;$N$3,$F$3,IF(A484&lt;$N$4,$F$4,$F$5)))</f>
        <v>1</v>
      </c>
      <c r="C484" s="6" t="n">
        <f aca="false">C483*INDEX($G$2:$G$5,$B484)+D483*INDEX($H$2:$H$5,$B484)+INDEX($K$2:$K$5,$B484)</f>
        <v>0.467732709951601</v>
      </c>
      <c r="D484" s="6" t="n">
        <f aca="false">C483*INDEX($I$2:$I$5,$B484)+D483*INDEX($J$2:$J$5,$B484)+INDEX($L$2:$L$5,$B484)</f>
        <v>0.544701637142685</v>
      </c>
      <c r="E484" s="6"/>
    </row>
    <row r="485" customFormat="false" ht="12.75" hidden="false" customHeight="false" outlineLevel="0" collapsed="false">
      <c r="A485" s="5" t="n">
        <f aca="true">RAND()</f>
        <v>0.51259362535971</v>
      </c>
      <c r="B485" s="0" t="n">
        <f aca="false">IF(A485&lt;$N$2,$F$2,IF(A485&lt;$N$3,$F$3,IF(A485&lt;$N$4,$F$4,$F$5)))</f>
        <v>1</v>
      </c>
      <c r="C485" s="6" t="n">
        <f aca="false">C484*INDEX($G$2:$G$5,$B485)+D484*INDEX($H$2:$H$5,$B485)+INDEX($K$2:$K$5,$B485)</f>
        <v>0.492259031323189</v>
      </c>
      <c r="D485" s="6" t="n">
        <f aca="false">C484*INDEX($I$2:$I$5,$B485)+D484*INDEX($J$2:$J$5,$B485)+INDEX($L$2:$L$5,$B485)</f>
        <v>0.62814557966593</v>
      </c>
      <c r="E485" s="6"/>
    </row>
    <row r="486" customFormat="false" ht="12.75" hidden="false" customHeight="false" outlineLevel="0" collapsed="false">
      <c r="A486" s="5" t="n">
        <f aca="true">RAND()</f>
        <v>0.894501267608698</v>
      </c>
      <c r="B486" s="0" t="n">
        <f aca="false">IF(A486&lt;$N$2,$F$2,IF(A486&lt;$N$3,$F$3,IF(A486&lt;$N$4,$F$4,$F$5)))</f>
        <v>3</v>
      </c>
      <c r="C486" s="6" t="n">
        <f aca="false">C485*INDEX($G$2:$G$5,$B486)+D485*INDEX($H$2:$H$5,$B486)+INDEX($K$2:$K$5,$B486)</f>
        <v>0.67892634434698</v>
      </c>
      <c r="D486" s="6" t="n">
        <f aca="false">C485*INDEX($I$2:$I$5,$B486)+D485*INDEX($J$2:$J$5,$B486)+INDEX($L$2:$L$5,$B486)</f>
        <v>0.192857850524854</v>
      </c>
      <c r="E486" s="6"/>
    </row>
    <row r="487" customFormat="false" ht="12.75" hidden="false" customHeight="false" outlineLevel="0" collapsed="false">
      <c r="A487" s="5" t="n">
        <f aca="true">RAND()</f>
        <v>0.645687390790191</v>
      </c>
      <c r="B487" s="0" t="n">
        <f aca="false">IF(A487&lt;$N$2,$F$2,IF(A487&lt;$N$3,$F$3,IF(A487&lt;$N$4,$F$4,$F$5)))</f>
        <v>1</v>
      </c>
      <c r="C487" s="6" t="n">
        <f aca="false">C486*INDEX($G$2:$G$5,$B487)+D486*INDEX($H$2:$H$5,$B487)+INDEX($K$2:$K$5,$B487)</f>
        <v>0.658544206820006</v>
      </c>
      <c r="D487" s="6" t="n">
        <f aca="false">C486*INDEX($I$2:$I$5,$B487)+D486*INDEX($J$2:$J$5,$B487)+INDEX($L$2:$L$5,$B487)</f>
        <v>0.321616040354763</v>
      </c>
      <c r="E487" s="6"/>
    </row>
    <row r="488" customFormat="false" ht="12.75" hidden="false" customHeight="false" outlineLevel="0" collapsed="false">
      <c r="A488" s="5" t="n">
        <f aca="true">RAND()</f>
        <v>0.94999303747925</v>
      </c>
      <c r="B488" s="0" t="n">
        <f aca="false">IF(A488&lt;$N$2,$F$2,IF(A488&lt;$N$3,$F$3,IF(A488&lt;$N$4,$F$4,$F$5)))</f>
        <v>3</v>
      </c>
      <c r="C488" s="6" t="n">
        <f aca="false">C487*INDEX($G$2:$G$5,$B488)+D487*INDEX($H$2:$H$5,$B488)+INDEX($K$2:$K$5,$B488)</f>
        <v>0.567235708397397</v>
      </c>
      <c r="D488" s="6" t="n">
        <f aca="false">C487*INDEX($I$2:$I$5,$B488)+D487*INDEX($J$2:$J$5,$B488)+INDEX($L$2:$L$5,$B488)</f>
        <v>0.16344449533728</v>
      </c>
      <c r="E488" s="6"/>
    </row>
    <row r="489" customFormat="false" ht="12.75" hidden="false" customHeight="false" outlineLevel="0" collapsed="false">
      <c r="A489" s="5" t="n">
        <f aca="true">RAND()</f>
        <v>0.365562037410273</v>
      </c>
      <c r="B489" s="0" t="n">
        <f aca="false">IF(A489&lt;$N$2,$F$2,IF(A489&lt;$N$3,$F$3,IF(A489&lt;$N$4,$F$4,$F$5)))</f>
        <v>1</v>
      </c>
      <c r="C489" s="6" t="n">
        <f aca="false">C488*INDEX($G$2:$G$5,$B489)+D488*INDEX($H$2:$H$5,$B489)+INDEX($K$2:$K$5,$B489)</f>
        <v>0.56263056275687</v>
      </c>
      <c r="D489" s="6" t="n">
        <f aca="false">C488*INDEX($I$2:$I$5,$B489)+D488*INDEX($J$2:$J$5,$B489)+INDEX($L$2:$L$5,$B489)</f>
        <v>0.300776655330647</v>
      </c>
      <c r="E489" s="6"/>
    </row>
    <row r="490" customFormat="false" ht="12.75" hidden="false" customHeight="false" outlineLevel="0" collapsed="false">
      <c r="A490" s="5" t="n">
        <f aca="true">RAND()</f>
        <v>0.687399973927426</v>
      </c>
      <c r="B490" s="0" t="n">
        <f aca="false">IF(A490&lt;$N$2,$F$2,IF(A490&lt;$N$3,$F$3,IF(A490&lt;$N$4,$F$4,$F$5)))</f>
        <v>1</v>
      </c>
      <c r="C490" s="6" t="n">
        <f aca="false">C489*INDEX($G$2:$G$5,$B490)+D489*INDEX($H$2:$H$5,$B490)+INDEX($K$2:$K$5,$B490)</f>
        <v>0.563802084027816</v>
      </c>
      <c r="D490" s="6" t="n">
        <f aca="false">C489*INDEX($I$2:$I$5,$B490)+D489*INDEX($J$2:$J$5,$B490)+INDEX($L$2:$L$5,$B490)</f>
        <v>0.417542049553715</v>
      </c>
      <c r="E490" s="6"/>
    </row>
    <row r="491" customFormat="false" ht="12.75" hidden="false" customHeight="false" outlineLevel="0" collapsed="false">
      <c r="A491" s="5" t="n">
        <f aca="true">RAND()</f>
        <v>0.410399602393778</v>
      </c>
      <c r="B491" s="0" t="n">
        <f aca="false">IF(A491&lt;$N$2,$F$2,IF(A491&lt;$N$3,$F$3,IF(A491&lt;$N$4,$F$4,$F$5)))</f>
        <v>1</v>
      </c>
      <c r="C491" s="6" t="n">
        <f aca="false">C490*INDEX($G$2:$G$5,$B491)+D490*INDEX($H$2:$H$5,$B491)+INDEX($K$2:$K$5,$B491)</f>
        <v>0.569117025173103</v>
      </c>
      <c r="D491" s="6" t="n">
        <f aca="false">C490*INDEX($I$2:$I$5,$B491)+D490*INDEX($J$2:$J$5,$B491)+INDEX($L$2:$L$5,$B491)</f>
        <v>0.516632522962075</v>
      </c>
      <c r="E491" s="6"/>
    </row>
    <row r="492" customFormat="false" ht="12.75" hidden="false" customHeight="false" outlineLevel="0" collapsed="false">
      <c r="A492" s="5" t="n">
        <f aca="true">RAND()</f>
        <v>0.766906469731355</v>
      </c>
      <c r="B492" s="0" t="n">
        <f aca="false">IF(A492&lt;$N$2,$F$2,IF(A492&lt;$N$3,$F$3,IF(A492&lt;$N$4,$F$4,$F$5)))</f>
        <v>2</v>
      </c>
      <c r="C492" s="6" t="n">
        <f aca="false">C491*INDEX($G$2:$G$5,$B492)+D491*INDEX($H$2:$H$5,$B492)+INDEX($K$2:$K$5,$B492)</f>
        <v>0.395357103769672</v>
      </c>
      <c r="D492" s="6" t="n">
        <f aca="false">C491*INDEX($I$2:$I$5,$B492)+D491*INDEX($J$2:$J$5,$B492)+INDEX($L$2:$L$5,$B492)</f>
        <v>0.27939705471265</v>
      </c>
      <c r="E492" s="6"/>
    </row>
    <row r="493" customFormat="false" ht="12.75" hidden="false" customHeight="false" outlineLevel="0" collapsed="false">
      <c r="A493" s="5" t="n">
        <f aca="true">RAND()</f>
        <v>0.108652140310767</v>
      </c>
      <c r="B493" s="0" t="n">
        <f aca="false">IF(A493&lt;$N$2,$F$2,IF(A493&lt;$N$3,$F$3,IF(A493&lt;$N$4,$F$4,$F$5)))</f>
        <v>1</v>
      </c>
      <c r="C493" s="6" t="n">
        <f aca="false">C492*INDEX($G$2:$G$5,$B493)+D492*INDEX($H$2:$H$5,$B493)+INDEX($K$2:$K$5,$B493)</f>
        <v>0.42099587212482</v>
      </c>
      <c r="D493" s="6" t="n">
        <f aca="false">C492*INDEX($I$2:$I$5,$B493)+D492*INDEX($J$2:$J$5,$B493)+INDEX($L$2:$L$5,$B493)</f>
        <v>0.405579886611562</v>
      </c>
      <c r="E493" s="6"/>
    </row>
    <row r="494" customFormat="false" ht="12.75" hidden="false" customHeight="false" outlineLevel="0" collapsed="false">
      <c r="A494" s="5" t="n">
        <f aca="true">RAND()</f>
        <v>0.238768435946916</v>
      </c>
      <c r="B494" s="0" t="n">
        <f aca="false">IF(A494&lt;$N$2,$F$2,IF(A494&lt;$N$3,$F$3,IF(A494&lt;$N$4,$F$4,$F$5)))</f>
        <v>1</v>
      </c>
      <c r="C494" s="6" t="n">
        <f aca="false">C493*INDEX($G$2:$G$5,$B494)+D493*INDEX($H$2:$H$5,$B494)+INDEX($K$2:$K$5,$B494)</f>
        <v>0.4474319512386</v>
      </c>
      <c r="D494" s="6" t="n">
        <f aca="false">C493*INDEX($I$2:$I$5,$B494)+D493*INDEX($J$2:$J$5,$B494)+INDEX($L$2:$L$5,$B494)</f>
        <v>0.511760476464598</v>
      </c>
      <c r="E494" s="6"/>
    </row>
    <row r="495" customFormat="false" ht="12.75" hidden="false" customHeight="false" outlineLevel="0" collapsed="false">
      <c r="A495" s="5" t="n">
        <f aca="true">RAND()</f>
        <v>0.144644869250511</v>
      </c>
      <c r="B495" s="0" t="n">
        <f aca="false">IF(A495&lt;$N$2,$F$2,IF(A495&lt;$N$3,$F$3,IF(A495&lt;$N$4,$F$4,$F$5)))</f>
        <v>1</v>
      </c>
      <c r="C495" s="6" t="n">
        <f aca="false">C494*INDEX($G$2:$G$5,$B495)+D494*INDEX($H$2:$H$5,$B495)+INDEX($K$2:$K$5,$B495)</f>
        <v>0.473804864230761</v>
      </c>
      <c r="D495" s="6" t="n">
        <f aca="false">C494*INDEX($I$2:$I$5,$B495)+D494*INDEX($J$2:$J$5,$B495)+INDEX($L$2:$L$5,$B495)</f>
        <v>0.600929662322615</v>
      </c>
      <c r="E495" s="6"/>
    </row>
    <row r="496" customFormat="false" ht="12.75" hidden="false" customHeight="false" outlineLevel="0" collapsed="false">
      <c r="A496" s="5" t="n">
        <f aca="true">RAND()</f>
        <v>0.117539274512539</v>
      </c>
      <c r="B496" s="0" t="n">
        <f aca="false">IF(A496&lt;$N$2,$F$2,IF(A496&lt;$N$3,$F$3,IF(A496&lt;$N$4,$F$4,$F$5)))</f>
        <v>1</v>
      </c>
      <c r="C496" s="6" t="n">
        <f aca="false">C495*INDEX($G$2:$G$5,$B496)+D495*INDEX($H$2:$H$5,$B496)+INDEX($K$2:$K$5,$B496)</f>
        <v>0.499494727237853</v>
      </c>
      <c r="D496" s="6" t="n">
        <f aca="false">C495*INDEX($I$2:$I$5,$B496)+D495*INDEX($J$2:$J$5,$B496)+INDEX($L$2:$L$5,$B496)</f>
        <v>0.675658503335362</v>
      </c>
      <c r="E496" s="6"/>
    </row>
    <row r="497" customFormat="false" ht="12.75" hidden="false" customHeight="false" outlineLevel="0" collapsed="false">
      <c r="A497" s="5" t="n">
        <f aca="true">RAND()</f>
        <v>0.126854623203305</v>
      </c>
      <c r="B497" s="0" t="n">
        <f aca="false">IF(A497&lt;$N$2,$F$2,IF(A497&lt;$N$3,$F$3,IF(A497&lt;$N$4,$F$4,$F$5)))</f>
        <v>1</v>
      </c>
      <c r="C497" s="6" t="n">
        <f aca="false">C496*INDEX($G$2:$G$5,$B497)+D496*INDEX($H$2:$H$5,$B497)+INDEX($K$2:$K$5,$B497)</f>
        <v>0.524070388048346</v>
      </c>
      <c r="D497" s="6" t="n">
        <f aca="false">C496*INDEX($I$2:$I$5,$B497)+D496*INDEX($J$2:$J$5,$B497)+INDEX($L$2:$L$5,$B497)</f>
        <v>0.738152764423922</v>
      </c>
      <c r="E497" s="6"/>
    </row>
    <row r="498" customFormat="false" ht="12.75" hidden="false" customHeight="false" outlineLevel="0" collapsed="false">
      <c r="A498" s="5" t="n">
        <f aca="true">RAND()</f>
        <v>0.137489665210967</v>
      </c>
      <c r="B498" s="0" t="n">
        <f aca="false">IF(A498&lt;$N$2,$F$2,IF(A498&lt;$N$3,$F$3,IF(A498&lt;$N$4,$F$4,$F$5)))</f>
        <v>1</v>
      </c>
      <c r="C498" s="6" t="n">
        <f aca="false">C497*INDEX($G$2:$G$5,$B498)+D497*INDEX($H$2:$H$5,$B498)+INDEX($K$2:$K$5,$B498)</f>
        <v>0.547247411736731</v>
      </c>
      <c r="D498" s="6" t="n">
        <f aca="false">C497*INDEX($I$2:$I$5,$B498)+D497*INDEX($J$2:$J$5,$B498)+INDEX($L$2:$L$5,$B498)</f>
        <v>0.790301092638121</v>
      </c>
      <c r="E498" s="6"/>
    </row>
    <row r="499" customFormat="false" ht="12.75" hidden="false" customHeight="false" outlineLevel="0" collapsed="false">
      <c r="A499" s="5" t="n">
        <f aca="true">RAND()</f>
        <v>0.359654004142325</v>
      </c>
      <c r="B499" s="0" t="n">
        <f aca="false">IF(A499&lt;$N$2,$F$2,IF(A499&lt;$N$3,$F$3,IF(A499&lt;$N$4,$F$4,$F$5)))</f>
        <v>1</v>
      </c>
      <c r="C499" s="6" t="n">
        <f aca="false">C498*INDEX($G$2:$G$5,$B499)+D498*INDEX($H$2:$H$5,$B499)+INDEX($K$2:$K$5,$B499)</f>
        <v>0.568854192992095</v>
      </c>
      <c r="D499" s="6" t="n">
        <f aca="false">C498*INDEX($I$2:$I$5,$B499)+D498*INDEX($J$2:$J$5,$B499)+INDEX($L$2:$L$5,$B499)</f>
        <v>0.833717473415506</v>
      </c>
      <c r="E499" s="6"/>
    </row>
    <row r="500" customFormat="false" ht="12.75" hidden="false" customHeight="false" outlineLevel="0" collapsed="false">
      <c r="A500" s="5" t="n">
        <f aca="true">RAND()</f>
        <v>0.156673672489127</v>
      </c>
      <c r="B500" s="0" t="n">
        <f aca="false">IF(A500&lt;$N$2,$F$2,IF(A500&lt;$N$3,$F$3,IF(A500&lt;$N$4,$F$4,$F$5)))</f>
        <v>1</v>
      </c>
      <c r="C500" s="6" t="n">
        <f aca="false">C499*INDEX($G$2:$G$5,$B500)+D499*INDEX($H$2:$H$5,$B500)+INDEX($K$2:$K$5,$B500)</f>
        <v>0.588804756366662</v>
      </c>
      <c r="D500" s="6" t="n">
        <f aca="false">C499*INDEX($I$2:$I$5,$B500)+D499*INDEX($J$2:$J$5,$B500)+INDEX($L$2:$L$5,$B500)</f>
        <v>0.869778529789057</v>
      </c>
      <c r="E500" s="6"/>
    </row>
    <row r="501" customFormat="false" ht="12.75" hidden="false" customHeight="false" outlineLevel="0" collapsed="false">
      <c r="A501" s="5" t="n">
        <f aca="true">RAND()</f>
        <v>0.375608675316544</v>
      </c>
      <c r="B501" s="0" t="n">
        <f aca="false">IF(A501&lt;$N$2,$F$2,IF(A501&lt;$N$3,$F$3,IF(A501&lt;$N$4,$F$4,$F$5)))</f>
        <v>1</v>
      </c>
      <c r="C501" s="6" t="n">
        <f aca="false">C500*INDEX($G$2:$G$5,$B501)+D500*INDEX($H$2:$H$5,$B501)+INDEX($K$2:$K$5,$B501)</f>
        <v>0.607077043757491</v>
      </c>
      <c r="D501" s="6" t="n">
        <f aca="false">C500*INDEX($I$2:$I$5,$B501)+D500*INDEX($J$2:$J$5,$B501)+INDEX($L$2:$L$5,$B501)</f>
        <v>0.899656195805343</v>
      </c>
      <c r="E501" s="6"/>
    </row>
    <row r="502" customFormat="false" ht="12.75" hidden="false" customHeight="false" outlineLevel="0" collapsed="false">
      <c r="A502" s="5" t="n">
        <f aca="true">RAND()</f>
        <v>0.699632846194159</v>
      </c>
      <c r="B502" s="0" t="n">
        <f aca="false">IF(A502&lt;$N$2,$F$2,IF(A502&lt;$N$3,$F$3,IF(A502&lt;$N$4,$F$4,$F$5)))</f>
        <v>1</v>
      </c>
      <c r="C502" s="6" t="n">
        <f aca="false">C501*INDEX($G$2:$G$5,$B502)+D501*INDEX($H$2:$H$5,$B502)+INDEX($K$2:$K$5,$B502)</f>
        <v>0.623695689394908</v>
      </c>
      <c r="D502" s="6" t="n">
        <f aca="false">C501*INDEX($I$2:$I$5,$B502)+D501*INDEX($J$2:$J$5,$B502)+INDEX($L$2:$L$5,$B502)</f>
        <v>0.924346259619709</v>
      </c>
      <c r="E502" s="6"/>
    </row>
    <row r="503" customFormat="false" ht="12.75" hidden="false" customHeight="false" outlineLevel="0" collapsed="false">
      <c r="A503" s="5" t="n">
        <f aca="true">RAND()</f>
        <v>0.409883866771508</v>
      </c>
      <c r="B503" s="0" t="n">
        <f aca="false">IF(A503&lt;$N$2,$F$2,IF(A503&lt;$N$3,$F$3,IF(A503&lt;$N$4,$F$4,$F$5)))</f>
        <v>1</v>
      </c>
      <c r="C503" s="6" t="n">
        <f aca="false">C502*INDEX($G$2:$G$5,$B503)+D502*INDEX($H$2:$H$5,$B503)+INDEX($K$2:$K$5,$B503)</f>
        <v>0.638718451902206</v>
      </c>
      <c r="D503" s="6" t="n">
        <f aca="false">C502*INDEX($I$2:$I$5,$B503)+D502*INDEX($J$2:$J$5,$B503)+INDEX($L$2:$L$5,$B503)</f>
        <v>0.944693233909521</v>
      </c>
      <c r="E503" s="6"/>
    </row>
    <row r="504" customFormat="false" ht="12.75" hidden="false" customHeight="false" outlineLevel="0" collapsed="false">
      <c r="A504" s="5" t="n">
        <f aca="true">RAND()</f>
        <v>0.187874246668328</v>
      </c>
      <c r="B504" s="0" t="n">
        <f aca="false">IF(A504&lt;$N$2,$F$2,IF(A504&lt;$N$3,$F$3,IF(A504&lt;$N$4,$F$4,$F$5)))</f>
        <v>1</v>
      </c>
      <c r="C504" s="6" t="n">
        <f aca="false">C503*INDEX($G$2:$G$5,$B504)+D503*INDEX($H$2:$H$5,$B504)+INDEX($K$2:$K$5,$B504)</f>
        <v>0.652225615319625</v>
      </c>
      <c r="D504" s="6" t="n">
        <f aca="false">C503*INDEX($I$2:$I$5,$B504)+D503*INDEX($J$2:$J$5,$B504)+INDEX($L$2:$L$5,$B504)</f>
        <v>0.961411972868802</v>
      </c>
      <c r="E504" s="6"/>
    </row>
    <row r="505" customFormat="false" ht="12.75" hidden="false" customHeight="false" outlineLevel="0" collapsed="false">
      <c r="A505" s="5" t="n">
        <f aca="true">RAND()</f>
        <v>0.603085068042164</v>
      </c>
      <c r="B505" s="0" t="n">
        <f aca="false">IF(A505&lt;$N$2,$F$2,IF(A505&lt;$N$3,$F$3,IF(A505&lt;$N$4,$F$4,$F$5)))</f>
        <v>1</v>
      </c>
      <c r="C505" s="6" t="n">
        <f aca="false">C504*INDEX($G$2:$G$5,$B505)+D504*INDEX($H$2:$H$5,$B505)+INDEX($K$2:$K$5,$B505)</f>
        <v>0.664311790402507</v>
      </c>
      <c r="D505" s="6" t="n">
        <f aca="false">C504*INDEX($I$2:$I$5,$B505)+D504*INDEX($J$2:$J$5,$B505)+INDEX($L$2:$L$5,$B505)</f>
        <v>0.975106417198786</v>
      </c>
      <c r="E505" s="6"/>
    </row>
    <row r="506" customFormat="false" ht="12.75" hidden="false" customHeight="false" outlineLevel="0" collapsed="false">
      <c r="A506" s="5" t="n">
        <f aca="true">RAND()</f>
        <v>0.616983404028963</v>
      </c>
      <c r="B506" s="0" t="n">
        <f aca="false">IF(A506&lt;$N$2,$F$2,IF(A506&lt;$N$3,$F$3,IF(A506&lt;$N$4,$F$4,$F$5)))</f>
        <v>1</v>
      </c>
      <c r="C506" s="6" t="n">
        <f aca="false">C505*INDEX($G$2:$G$5,$B506)+D505*INDEX($H$2:$H$5,$B506)+INDEX($K$2:$K$5,$B506)</f>
        <v>0.675079647488084</v>
      </c>
      <c r="D506" s="6" t="n">
        <f aca="false">C505*INDEX($I$2:$I$5,$B506)+D505*INDEX($J$2:$J$5,$B506)+INDEX($L$2:$L$5,$B506)</f>
        <v>0.986285811956877</v>
      </c>
      <c r="E506" s="6"/>
    </row>
    <row r="507" customFormat="false" ht="12.75" hidden="false" customHeight="false" outlineLevel="0" collapsed="false">
      <c r="A507" s="5" t="n">
        <f aca="true">RAND()</f>
        <v>0.784554298546757</v>
      </c>
      <c r="B507" s="0" t="n">
        <f aca="false">IF(A507&lt;$N$2,$F$2,IF(A507&lt;$N$3,$F$3,IF(A507&lt;$N$4,$F$4,$F$5)))</f>
        <v>2</v>
      </c>
      <c r="C507" s="6" t="n">
        <f aca="false">C506*INDEX($G$2:$G$5,$B507)+D506*INDEX($H$2:$H$5,$B507)+INDEX($K$2:$K$5,$B507)</f>
        <v>0.310090097052898</v>
      </c>
      <c r="D507" s="6" t="n">
        <f aca="false">C506*INDEX($I$2:$I$5,$B507)+D506*INDEX($J$2:$J$5,$B507)+INDEX($L$2:$L$5,$B507)</f>
        <v>0.395866305287812</v>
      </c>
      <c r="E507" s="6"/>
    </row>
    <row r="508" customFormat="false" ht="12.75" hidden="false" customHeight="false" outlineLevel="0" collapsed="false">
      <c r="A508" s="5" t="n">
        <f aca="true">RAND()</f>
        <v>0.19307094748619</v>
      </c>
      <c r="B508" s="0" t="n">
        <f aca="false">IF(A508&lt;$N$2,$F$2,IF(A508&lt;$N$3,$F$3,IF(A508&lt;$N$4,$F$4,$F$5)))</f>
        <v>1</v>
      </c>
      <c r="C508" s="6" t="n">
        <f aca="false">C507*INDEX($G$2:$G$5,$B508)+D507*INDEX($H$2:$H$5,$B508)+INDEX($K$2:$K$5,$B508)</f>
        <v>0.35291354569356</v>
      </c>
      <c r="D508" s="6" t="n">
        <f aca="false">C507*INDEX($I$2:$I$5,$B508)+D507*INDEX($J$2:$J$5,$B508)+INDEX($L$2:$L$5,$B508)</f>
        <v>0.507617159598395</v>
      </c>
      <c r="E508" s="6"/>
    </row>
    <row r="509" customFormat="false" ht="12.75" hidden="false" customHeight="false" outlineLevel="0" collapsed="false">
      <c r="A509" s="5" t="n">
        <f aca="true">RAND()</f>
        <v>0.411579210344012</v>
      </c>
      <c r="B509" s="0" t="n">
        <f aca="false">IF(A509&lt;$N$2,$F$2,IF(A509&lt;$N$3,$F$3,IF(A509&lt;$N$4,$F$4,$F$5)))</f>
        <v>1</v>
      </c>
      <c r="C509" s="6" t="n">
        <f aca="false">C508*INDEX($G$2:$G$5,$B509)+D508*INDEX($H$2:$H$5,$B509)+INDEX($K$2:$K$5,$B509)</f>
        <v>0.393405435198973</v>
      </c>
      <c r="D509" s="6" t="n">
        <f aca="false">C508*INDEX($I$2:$I$5,$B509)+D508*INDEX($J$2:$J$5,$B509)+INDEX($L$2:$L$5,$B509)</f>
        <v>0.600909167308376</v>
      </c>
      <c r="E509" s="6"/>
    </row>
    <row r="510" customFormat="false" ht="12.75" hidden="false" customHeight="false" outlineLevel="0" collapsed="false">
      <c r="A510" s="5" t="n">
        <f aca="true">RAND()</f>
        <v>0.401260074546976</v>
      </c>
      <c r="B510" s="0" t="n">
        <f aca="false">IF(A510&lt;$N$2,$F$2,IF(A510&lt;$N$3,$F$3,IF(A510&lt;$N$4,$F$4,$F$5)))</f>
        <v>1</v>
      </c>
      <c r="C510" s="6" t="n">
        <f aca="false">C509*INDEX($G$2:$G$5,$B510)+D509*INDEX($H$2:$H$5,$B510)+INDEX($K$2:$K$5,$B510)</f>
        <v>0.431234853674338</v>
      </c>
      <c r="D510" s="6" t="n">
        <f aca="false">C509*INDEX($I$2:$I$5,$B510)+D509*INDEX($J$2:$J$5,$B510)+INDEX($L$2:$L$5,$B510)</f>
        <v>0.678615881942449</v>
      </c>
      <c r="E510" s="6"/>
    </row>
    <row r="511" customFormat="false" ht="12.75" hidden="false" customHeight="false" outlineLevel="0" collapsed="false">
      <c r="A511" s="5" t="n">
        <f aca="true">RAND()</f>
        <v>0.161265983314689</v>
      </c>
      <c r="B511" s="0" t="n">
        <f aca="false">IF(A511&lt;$N$2,$F$2,IF(A511&lt;$N$3,$F$3,IF(A511&lt;$N$4,$F$4,$F$5)))</f>
        <v>1</v>
      </c>
      <c r="C511" s="6" t="n">
        <f aca="false">C510*INDEX($G$2:$G$5,$B511)+D510*INDEX($H$2:$H$5,$B511)+INDEX($K$2:$K$5,$B511)</f>
        <v>0.466227178401383</v>
      </c>
      <c r="D511" s="6" t="n">
        <f aca="false">C510*INDEX($I$2:$I$5,$B511)+D510*INDEX($J$2:$J$5,$B511)+INDEX($L$2:$L$5,$B511)</f>
        <v>0.743189194183189</v>
      </c>
      <c r="E511" s="6"/>
    </row>
    <row r="512" customFormat="false" ht="12.75" hidden="false" customHeight="false" outlineLevel="0" collapsed="false">
      <c r="A512" s="5" t="n">
        <f aca="true">RAND()</f>
        <v>0.991148331881389</v>
      </c>
      <c r="B512" s="0" t="n">
        <f aca="false">IF(A512&lt;$N$2,$F$2,IF(A512&lt;$N$3,$F$3,IF(A512&lt;$N$4,$F$4,$F$5)))</f>
        <v>4</v>
      </c>
      <c r="C512" s="6" t="n">
        <f aca="false">C511*INDEX($G$2:$G$5,$B512)+D511*INDEX($H$2:$H$5,$B512)+INDEX($K$2:$K$5,$B512)</f>
        <v>0.5</v>
      </c>
      <c r="D512" s="6" t="n">
        <f aca="false">C511*INDEX($I$2:$I$5,$B512)+D511*INDEX($J$2:$J$5,$B512)+INDEX($L$2:$L$5,$B512)</f>
        <v>0.11891027106931</v>
      </c>
      <c r="E512" s="6"/>
    </row>
    <row r="513" customFormat="false" ht="12.75" hidden="false" customHeight="false" outlineLevel="0" collapsed="false">
      <c r="A513" s="5" t="n">
        <f aca="true">RAND()</f>
        <v>0.85231964990004</v>
      </c>
      <c r="B513" s="0" t="n">
        <f aca="false">IF(A513&lt;$N$2,$F$2,IF(A513&lt;$N$3,$F$3,IF(A513&lt;$N$4,$F$4,$F$5)))</f>
        <v>2</v>
      </c>
      <c r="C513" s="6" t="n">
        <f aca="false">C512*INDEX($G$2:$G$5,$B513)+D512*INDEX($H$2:$H$5,$B513)+INDEX($K$2:$K$5,$B513)</f>
        <v>0.471626278738336</v>
      </c>
      <c r="D513" s="6" t="n">
        <f aca="false">C512*INDEX($I$2:$I$5,$B513)+D512*INDEX($J$2:$J$5,$B513)+INDEX($L$2:$L$5,$B513)</f>
        <v>0.185425323400654</v>
      </c>
      <c r="E513" s="6"/>
    </row>
    <row r="514" customFormat="false" ht="12.75" hidden="false" customHeight="false" outlineLevel="0" collapsed="false">
      <c r="A514" s="5" t="n">
        <f aca="true">RAND()</f>
        <v>0.44271250919253</v>
      </c>
      <c r="B514" s="0" t="n">
        <f aca="false">IF(A514&lt;$N$2,$F$2,IF(A514&lt;$N$3,$F$3,IF(A514&lt;$N$4,$F$4,$F$5)))</f>
        <v>1</v>
      </c>
      <c r="C514" s="6" t="n">
        <f aca="false">C513*INDEX($G$2:$G$5,$B514)+D513*INDEX($H$2:$H$5,$B514)+INDEX($K$2:$K$5,$B514)</f>
        <v>0.482271447614671</v>
      </c>
      <c r="D514" s="6" t="n">
        <f aca="false">C513*INDEX($I$2:$I$5,$B514)+D513*INDEX($J$2:$J$5,$B514)+INDEX($L$2:$L$5,$B514)</f>
        <v>0.322975927253837</v>
      </c>
      <c r="E514" s="6"/>
    </row>
    <row r="515" customFormat="false" ht="12.75" hidden="false" customHeight="false" outlineLevel="0" collapsed="false">
      <c r="A515" s="5" t="n">
        <f aca="true">RAND()</f>
        <v>0.12722409236858</v>
      </c>
      <c r="B515" s="0" t="n">
        <f aca="false">IF(A515&lt;$N$2,$F$2,IF(A515&lt;$N$3,$F$3,IF(A515&lt;$N$4,$F$4,$F$5)))</f>
        <v>1</v>
      </c>
      <c r="C515" s="6" t="n">
        <f aca="false">C514*INDEX($G$2:$G$5,$B515)+D514*INDEX($H$2:$H$5,$B515)+INDEX($K$2:$K$5,$B515)</f>
        <v>0.496398568333248</v>
      </c>
      <c r="D515" s="6" t="n">
        <f aca="false">C514*INDEX($I$2:$I$5,$B515)+D514*INDEX($J$2:$J$5,$B515)+INDEX($L$2:$L$5,$B515)</f>
        <v>0.439362518676765</v>
      </c>
      <c r="E515" s="6"/>
    </row>
    <row r="516" customFormat="false" ht="12.75" hidden="false" customHeight="false" outlineLevel="0" collapsed="false">
      <c r="A516" s="5" t="n">
        <f aca="true">RAND()</f>
        <v>0.305634990377504</v>
      </c>
      <c r="B516" s="0" t="n">
        <f aca="false">IF(A516&lt;$N$2,$F$2,IF(A516&lt;$N$3,$F$3,IF(A516&lt;$N$4,$F$4,$F$5)))</f>
        <v>1</v>
      </c>
      <c r="C516" s="6" t="n">
        <f aca="false">C515*INDEX($G$2:$G$5,$B516)+D515*INDEX($H$2:$H$5,$B516)+INDEX($K$2:$K$5,$B516)</f>
        <v>0.512698797705968</v>
      </c>
      <c r="D516" s="6" t="n">
        <f aca="false">C515*INDEX($I$2:$I$5,$B516)+D515*INDEX($J$2:$J$5,$B516)+INDEX($L$2:$L$5,$B516)</f>
        <v>0.537652031328243</v>
      </c>
      <c r="E516" s="6"/>
    </row>
    <row r="517" customFormat="false" ht="12.75" hidden="false" customHeight="false" outlineLevel="0" collapsed="false">
      <c r="A517" s="5" t="n">
        <f aca="true">RAND()</f>
        <v>0.786881811075335</v>
      </c>
      <c r="B517" s="0" t="n">
        <f aca="false">IF(A517&lt;$N$2,$F$2,IF(A517&lt;$N$3,$F$3,IF(A517&lt;$N$4,$F$4,$F$5)))</f>
        <v>2</v>
      </c>
      <c r="C517" s="6" t="n">
        <f aca="false">C516*INDEX($G$2:$G$5,$B517)+D516*INDEX($H$2:$H$5,$B517)+INDEX($K$2:$K$5,$B517)</f>
        <v>0.379492304067893</v>
      </c>
      <c r="D517" s="6" t="n">
        <f aca="false">C516*INDEX($I$2:$I$5,$B517)+D516*INDEX($J$2:$J$5,$B517)+INDEX($L$2:$L$5,$B517)</f>
        <v>0.270787378453213</v>
      </c>
      <c r="E517" s="6"/>
    </row>
    <row r="518" customFormat="false" ht="12.75" hidden="false" customHeight="false" outlineLevel="0" collapsed="false">
      <c r="A518" s="5" t="n">
        <f aca="true">RAND()</f>
        <v>0.407041272189446</v>
      </c>
      <c r="B518" s="0" t="n">
        <f aca="false">IF(A518&lt;$N$2,$F$2,IF(A518&lt;$N$3,$F$3,IF(A518&lt;$N$4,$F$4,$F$5)))</f>
        <v>1</v>
      </c>
      <c r="C518" s="6" t="n">
        <f aca="false">C517*INDEX($G$2:$G$5,$B518)+D517*INDEX($H$2:$H$5,$B518)+INDEX($K$2:$K$5,$B518)</f>
        <v>0.40720809915641</v>
      </c>
      <c r="D518" s="6" t="n">
        <f aca="false">C517*INDEX($I$2:$I$5,$B518)+D517*INDEX($J$2:$J$5,$B518)+INDEX($L$2:$L$5,$B518)</f>
        <v>0.398857269056266</v>
      </c>
      <c r="E518" s="6"/>
    </row>
    <row r="519" customFormat="false" ht="12.75" hidden="false" customHeight="false" outlineLevel="0" collapsed="false">
      <c r="A519" s="5" t="n">
        <f aca="true">RAND()</f>
        <v>0.861696674229299</v>
      </c>
      <c r="B519" s="0" t="n">
        <f aca="false">IF(A519&lt;$N$2,$F$2,IF(A519&lt;$N$3,$F$3,IF(A519&lt;$N$4,$F$4,$F$5)))</f>
        <v>3</v>
      </c>
      <c r="C519" s="6" t="n">
        <f aca="false">C518*INDEX($G$2:$G$5,$B519)+D518*INDEX($H$2:$H$5,$B519)+INDEX($K$2:$K$5,$B519)</f>
        <v>0.626795392269462</v>
      </c>
      <c r="D519" s="6" t="n">
        <f aca="false">C518*INDEX($I$2:$I$5,$B519)+D518*INDEX($J$2:$J$5,$B519)+INDEX($L$2:$L$5,$B519)</f>
        <v>0.116403278547001</v>
      </c>
      <c r="E519" s="6"/>
    </row>
    <row r="520" customFormat="false" ht="12.75" hidden="false" customHeight="false" outlineLevel="0" collapsed="false">
      <c r="A520" s="5" t="n">
        <f aca="true">RAND()</f>
        <v>0.310896565066987</v>
      </c>
      <c r="B520" s="0" t="n">
        <f aca="false">IF(A520&lt;$N$2,$F$2,IF(A520&lt;$N$3,$F$3,IF(A520&lt;$N$4,$F$4,$F$5)))</f>
        <v>1</v>
      </c>
      <c r="C520" s="6" t="n">
        <f aca="false">C519*INDEX($G$2:$G$5,$B520)+D519*INDEX($H$2:$H$5,$B520)+INDEX($K$2:$K$5,$B520)</f>
        <v>0.611456209343012</v>
      </c>
      <c r="D520" s="6" t="n">
        <f aca="false">C519*INDEX($I$2:$I$5,$B520)+D519*INDEX($J$2:$J$5,$B520)+INDEX($L$2:$L$5,$B520)</f>
        <v>0.258634953972434</v>
      </c>
      <c r="E520" s="6"/>
    </row>
    <row r="521" customFormat="false" ht="12.75" hidden="false" customHeight="false" outlineLevel="0" collapsed="false">
      <c r="A521" s="5" t="n">
        <f aca="true">RAND()</f>
        <v>0.12478409624023</v>
      </c>
      <c r="B521" s="0" t="n">
        <f aca="false">IF(A521&lt;$N$2,$F$2,IF(A521&lt;$N$3,$F$3,IF(A521&lt;$N$4,$F$4,$F$5)))</f>
        <v>1</v>
      </c>
      <c r="C521" s="6" t="n">
        <f aca="false">C520*INDEX($G$2:$G$5,$B521)+D520*INDEX($H$2:$H$5,$B521)+INDEX($K$2:$K$5,$B521)</f>
        <v>0.603695815029197</v>
      </c>
      <c r="D521" s="6" t="n">
        <f aca="false">C520*INDEX($I$2:$I$5,$B521)+D520*INDEX($J$2:$J$5,$B521)+INDEX($L$2:$L$5,$B521)</f>
        <v>0.379957196176905</v>
      </c>
      <c r="E521" s="6"/>
    </row>
    <row r="522" customFormat="false" ht="12.75" hidden="false" customHeight="false" outlineLevel="0" collapsed="false">
      <c r="A522" s="5" t="n">
        <f aca="true">RAND()</f>
        <v>0.256701910963708</v>
      </c>
      <c r="B522" s="0" t="n">
        <f aca="false">IF(A522&lt;$N$2,$F$2,IF(A522&lt;$N$3,$F$3,IF(A522&lt;$N$4,$F$4,$F$5)))</f>
        <v>1</v>
      </c>
      <c r="C522" s="6" t="n">
        <f aca="false">C521*INDEX($G$2:$G$5,$B522)+D521*INDEX($H$2:$H$5,$B522)+INDEX($K$2:$K$5,$B522)</f>
        <v>0.601596163218334</v>
      </c>
      <c r="D522" s="6" t="n">
        <f aca="false">C521*INDEX($I$2:$I$5,$B522)+D521*INDEX($J$2:$J$5,$B522)+INDEX($L$2:$L$5,$B522)</f>
        <v>0.483246914398112</v>
      </c>
      <c r="E522" s="6"/>
    </row>
    <row r="523" customFormat="false" ht="12.75" hidden="false" customHeight="false" outlineLevel="0" collapsed="false">
      <c r="A523" s="5" t="n">
        <f aca="true">RAND()</f>
        <v>0.568897103487685</v>
      </c>
      <c r="B523" s="0" t="n">
        <f aca="false">IF(A523&lt;$N$2,$F$2,IF(A523&lt;$N$3,$F$3,IF(A523&lt;$N$4,$F$4,$F$5)))</f>
        <v>1</v>
      </c>
      <c r="C523" s="6" t="n">
        <f aca="false">C522*INDEX($G$2:$G$5,$B523)+D522*INDEX($H$2:$H$5,$B523)+INDEX($K$2:$K$5,$B523)</f>
        <v>0.603635278405096</v>
      </c>
      <c r="D523" s="6" t="n">
        <f aca="false">C522*INDEX($I$2:$I$5,$B523)+D522*INDEX($J$2:$J$5,$B523)+INDEX($L$2:$L$5,$B523)</f>
        <v>0.571017572284919</v>
      </c>
      <c r="E523" s="6"/>
    </row>
    <row r="524" customFormat="false" ht="12.75" hidden="false" customHeight="false" outlineLevel="0" collapsed="false">
      <c r="A524" s="5" t="n">
        <f aca="true">RAND()</f>
        <v>0.0668047070792814</v>
      </c>
      <c r="B524" s="0" t="n">
        <f aca="false">IF(A524&lt;$N$2,$F$2,IF(A524&lt;$N$3,$F$3,IF(A524&lt;$N$4,$F$4,$F$5)))</f>
        <v>1</v>
      </c>
      <c r="C524" s="6" t="n">
        <f aca="false">C523*INDEX($G$2:$G$5,$B524)+D523*INDEX($H$2:$H$5,$B524)+INDEX($K$2:$K$5,$B524)</f>
        <v>0.608614001540468</v>
      </c>
      <c r="D524" s="6" t="n">
        <f aca="false">C523*INDEX($I$2:$I$5,$B524)+D523*INDEX($J$2:$J$5,$B524)+INDEX($L$2:$L$5,$B524)</f>
        <v>0.645459413568908</v>
      </c>
      <c r="E524" s="6"/>
    </row>
    <row r="525" customFormat="false" ht="12.75" hidden="false" customHeight="false" outlineLevel="0" collapsed="false">
      <c r="A525" s="5" t="n">
        <f aca="true">RAND()</f>
        <v>0.538492101289048</v>
      </c>
      <c r="B525" s="0" t="n">
        <f aca="false">IF(A525&lt;$N$2,$F$2,IF(A525&lt;$N$3,$F$3,IF(A525&lt;$N$4,$F$4,$F$5)))</f>
        <v>1</v>
      </c>
      <c r="C525" s="6" t="n">
        <f aca="false">C524*INDEX($G$2:$G$5,$B525)+D524*INDEX($H$2:$H$5,$B525)+INDEX($K$2:$K$5,$B525)</f>
        <v>0.615595285609907</v>
      </c>
      <c r="D525" s="6" t="n">
        <f aca="false">C524*INDEX($I$2:$I$5,$B525)+D524*INDEX($J$2:$J$5,$B525)+INDEX($L$2:$L$5,$B525)</f>
        <v>0.708476324063005</v>
      </c>
      <c r="E525" s="6"/>
    </row>
    <row r="526" customFormat="false" ht="12.75" hidden="false" customHeight="false" outlineLevel="0" collapsed="false">
      <c r="A526" s="5" t="n">
        <f aca="true">RAND()</f>
        <v>0.885487884251841</v>
      </c>
      <c r="B526" s="0" t="n">
        <f aca="false">IF(A526&lt;$N$2,$F$2,IF(A526&lt;$N$3,$F$3,IF(A526&lt;$N$4,$F$4,$F$5)))</f>
        <v>3</v>
      </c>
      <c r="C526" s="6" t="n">
        <f aca="false">C525*INDEX($G$2:$G$5,$B526)+D525*INDEX($H$2:$H$5,$B526)+INDEX($K$2:$K$5,$B526)</f>
        <v>0.683159506868344</v>
      </c>
      <c r="D526" s="6" t="n">
        <f aca="false">C525*INDEX($I$2:$I$5,$B526)+D525*INDEX($J$2:$J$5,$B526)+INDEX($L$2:$L$5,$B526)</f>
        <v>0.243963663061508</v>
      </c>
      <c r="E526" s="6"/>
    </row>
    <row r="527" customFormat="false" ht="12.75" hidden="false" customHeight="false" outlineLevel="0" collapsed="false">
      <c r="A527" s="5" t="n">
        <f aca="true">RAND()</f>
        <v>0.674960517061928</v>
      </c>
      <c r="B527" s="0" t="n">
        <f aca="false">IF(A527&lt;$N$2,$F$2,IF(A527&lt;$N$3,$F$3,IF(A527&lt;$N$4,$F$4,$F$5)))</f>
        <v>1</v>
      </c>
      <c r="C527" s="6" t="n">
        <f aca="false">C526*INDEX($G$2:$G$5,$B527)+D526*INDEX($H$2:$H$5,$B527)+INDEX($K$2:$K$5,$B527)</f>
        <v>0.6640290768645</v>
      </c>
      <c r="D527" s="6" t="n">
        <f aca="false">C526*INDEX($I$2:$I$5,$B527)+D526*INDEX($J$2:$J$5,$B527)+INDEX($L$2:$L$5,$B527)</f>
        <v>0.364848248185092</v>
      </c>
      <c r="E527" s="6"/>
    </row>
    <row r="528" customFormat="false" ht="12.75" hidden="false" customHeight="false" outlineLevel="0" collapsed="false">
      <c r="A528" s="5" t="n">
        <f aca="true">RAND()</f>
        <v>0.591264811566358</v>
      </c>
      <c r="B528" s="0" t="n">
        <f aca="false">IF(A528&lt;$N$2,$F$2,IF(A528&lt;$N$3,$F$3,IF(A528&lt;$N$4,$F$4,$F$5)))</f>
        <v>1</v>
      </c>
      <c r="C528" s="6" t="n">
        <f aca="false">C527*INDEX($G$2:$G$5,$B528)+D527*INDEX($H$2:$H$5,$B528)+INDEX($K$2:$K$5,$B528)</f>
        <v>0.652260071440809</v>
      </c>
      <c r="D528" s="6" t="n">
        <f aca="false">C527*INDEX($I$2:$I$5,$B528)+D527*INDEX($J$2:$J$5,$B528)+INDEX($L$2:$L$5,$B528)</f>
        <v>0.468187086865156</v>
      </c>
      <c r="E528" s="6"/>
    </row>
    <row r="529" customFormat="false" ht="12.75" hidden="false" customHeight="false" outlineLevel="0" collapsed="false">
      <c r="A529" s="5" t="n">
        <f aca="true">RAND()</f>
        <v>0.189224342261363</v>
      </c>
      <c r="B529" s="0" t="n">
        <f aca="false">IF(A529&lt;$N$2,$F$2,IF(A529&lt;$N$3,$F$3,IF(A529&lt;$N$4,$F$4,$F$5)))</f>
        <v>1</v>
      </c>
      <c r="C529" s="6" t="n">
        <f aca="false">C528*INDEX($G$2:$G$5,$B529)+D528*INDEX($H$2:$H$5,$B529)+INDEX($K$2:$K$5,$B529)</f>
        <v>0.646091722867258</v>
      </c>
      <c r="D529" s="6" t="n">
        <f aca="false">C528*INDEX($I$2:$I$5,$B529)+D528*INDEX($J$2:$J$5,$B529)+INDEX($L$2:$L$5,$B529)</f>
        <v>0.556357214105208</v>
      </c>
      <c r="E529" s="6"/>
    </row>
    <row r="530" customFormat="false" ht="12.75" hidden="false" customHeight="false" outlineLevel="0" collapsed="false">
      <c r="A530" s="5" t="n">
        <f aca="true">RAND()</f>
        <v>0.0792718511076514</v>
      </c>
      <c r="B530" s="0" t="n">
        <f aca="false">IF(A530&lt;$N$2,$F$2,IF(A530&lt;$N$3,$F$3,IF(A530&lt;$N$4,$F$4,$F$5)))</f>
        <v>1</v>
      </c>
      <c r="C530" s="6" t="n">
        <f aca="false">C529*INDEX($G$2:$G$5,$B530)+D529*INDEX($H$2:$H$5,$B530)+INDEX($K$2:$K$5,$B530)</f>
        <v>0.644117089636194</v>
      </c>
      <c r="D530" s="6" t="n">
        <f aca="false">C529*INDEX($I$2:$I$5,$B530)+D529*INDEX($J$2:$J$5,$B530)+INDEX($L$2:$L$5,$B530)</f>
        <v>0.631441881029233</v>
      </c>
      <c r="E530" s="6"/>
    </row>
    <row r="531" customFormat="false" ht="12.75" hidden="false" customHeight="false" outlineLevel="0" collapsed="false">
      <c r="A531" s="5" t="n">
        <f aca="true">RAND()</f>
        <v>0.830953261872216</v>
      </c>
      <c r="B531" s="0" t="n">
        <f aca="false">IF(A531&lt;$N$2,$F$2,IF(A531&lt;$N$3,$F$3,IF(A531&lt;$N$4,$F$4,$F$5)))</f>
        <v>2</v>
      </c>
      <c r="C531" s="6" t="n">
        <f aca="false">C530*INDEX($G$2:$G$5,$B531)+D530*INDEX($H$2:$H$5,$B531)+INDEX($K$2:$K$5,$B531)</f>
        <v>0.384185201545724</v>
      </c>
      <c r="D531" s="6" t="n">
        <f aca="false">C530*INDEX($I$2:$I$5,$B531)+D530*INDEX($J$2:$J$5,$B531)+INDEX($L$2:$L$5,$B531)</f>
        <v>0.318964512820539</v>
      </c>
      <c r="E531" s="6"/>
    </row>
    <row r="532" customFormat="false" ht="12.75" hidden="false" customHeight="false" outlineLevel="0" collapsed="false">
      <c r="A532" s="5" t="n">
        <f aca="true">RAND()</f>
        <v>0.562145023472363</v>
      </c>
      <c r="B532" s="0" t="n">
        <f aca="false">IF(A532&lt;$N$2,$F$2,IF(A532&lt;$N$3,$F$3,IF(A532&lt;$N$4,$F$4,$F$5)))</f>
        <v>1</v>
      </c>
      <c r="C532" s="6" t="n">
        <f aca="false">C531*INDEX($G$2:$G$5,$B532)+D531*INDEX($H$2:$H$5,$B532)+INDEX($K$2:$K$5,$B532)</f>
        <v>0.412974923086679</v>
      </c>
      <c r="D532" s="6" t="n">
        <f aca="false">C531*INDEX($I$2:$I$5,$B532)+D531*INDEX($J$2:$J$5,$B532)+INDEX($L$2:$L$5,$B532)</f>
        <v>0.439586018927446</v>
      </c>
      <c r="E532" s="6"/>
    </row>
    <row r="533" customFormat="false" ht="12.75" hidden="false" customHeight="false" outlineLevel="0" collapsed="false">
      <c r="A533" s="5" t="n">
        <f aca="true">RAND()</f>
        <v>0.112422306998856</v>
      </c>
      <c r="B533" s="0" t="n">
        <f aca="false">IF(A533&lt;$N$2,$F$2,IF(A533&lt;$N$3,$F$3,IF(A533&lt;$N$4,$F$4,$F$5)))</f>
        <v>1</v>
      </c>
      <c r="C533" s="6" t="n">
        <f aca="false">C532*INDEX($G$2:$G$5,$B533)+D532*INDEX($H$2:$H$5,$B533)+INDEX($K$2:$K$5,$B533)</f>
        <v>0.441880392400906</v>
      </c>
      <c r="D533" s="6" t="n">
        <f aca="false">C532*INDEX($I$2:$I$5,$B533)+D532*INDEX($J$2:$J$5,$B533)+INDEX($L$2:$L$5,$B533)</f>
        <v>0.540928457915194</v>
      </c>
      <c r="E533" s="6"/>
    </row>
    <row r="534" customFormat="false" ht="12.75" hidden="false" customHeight="false" outlineLevel="0" collapsed="false">
      <c r="A534" s="5" t="n">
        <f aca="true">RAND()</f>
        <v>0.882429385035777</v>
      </c>
      <c r="B534" s="0" t="n">
        <f aca="false">IF(A534&lt;$N$2,$F$2,IF(A534&lt;$N$3,$F$3,IF(A534&lt;$N$4,$F$4,$F$5)))</f>
        <v>3</v>
      </c>
      <c r="C534" s="6" t="n">
        <f aca="false">C533*INDEX($G$2:$G$5,$B534)+D533*INDEX($H$2:$H$5,$B534)+INDEX($K$2:$K$5,$B534)</f>
        <v>0.661800694729864</v>
      </c>
      <c r="D534" s="6" t="n">
        <f aca="false">C533*INDEX($I$2:$I$5,$B534)+D533*INDEX($J$2:$J$5,$B534)+INDEX($L$2:$L$5,$B534)</f>
        <v>0.159088946550137</v>
      </c>
      <c r="E534" s="6"/>
    </row>
    <row r="535" customFormat="false" ht="12.75" hidden="false" customHeight="false" outlineLevel="0" collapsed="false">
      <c r="A535" s="5" t="n">
        <f aca="true">RAND()</f>
        <v>0.501643885048623</v>
      </c>
      <c r="B535" s="0" t="n">
        <f aca="false">IF(A535&lt;$N$2,$F$2,IF(A535&lt;$N$3,$F$3,IF(A535&lt;$N$4,$F$4,$F$5)))</f>
        <v>1</v>
      </c>
      <c r="C535" s="6" t="n">
        <f aca="false">C534*INDEX($G$2:$G$5,$B535)+D534*INDEX($H$2:$H$5,$B535)+INDEX($K$2:$K$5,$B535)</f>
        <v>0.64275508084801</v>
      </c>
      <c r="D535" s="6" t="n">
        <f aca="false">C534*INDEX($I$2:$I$5,$B535)+D534*INDEX($J$2:$J$5,$B535)+INDEX($L$2:$L$5,$B535)</f>
        <v>0.293579889916061</v>
      </c>
      <c r="E535" s="6"/>
    </row>
    <row r="536" customFormat="false" ht="12.75" hidden="false" customHeight="false" outlineLevel="0" collapsed="false">
      <c r="A536" s="5" t="n">
        <f aca="true">RAND()</f>
        <v>0.82593033212973</v>
      </c>
      <c r="B536" s="0" t="n">
        <f aca="false">IF(A536&lt;$N$2,$F$2,IF(A536&lt;$N$3,$F$3,IF(A536&lt;$N$4,$F$4,$F$5)))</f>
        <v>2</v>
      </c>
      <c r="C536" s="6" t="n">
        <f aca="false">C535*INDEX($G$2:$G$5,$B536)+D535*INDEX($H$2:$H$5,$B536)+INDEX($K$2:$K$5,$B536)</f>
        <v>0.460273695806028</v>
      </c>
      <c r="D536" s="6" t="n">
        <f aca="false">C535*INDEX($I$2:$I$5,$B536)+D535*INDEX($J$2:$J$5,$B536)+INDEX($L$2:$L$5,$B536)</f>
        <v>0.252097886585114</v>
      </c>
      <c r="E536" s="6"/>
    </row>
    <row r="537" customFormat="false" ht="12.75" hidden="false" customHeight="false" outlineLevel="0" collapsed="false">
      <c r="A537" s="5" t="n">
        <f aca="true">RAND()</f>
        <v>0.925103258880809</v>
      </c>
      <c r="B537" s="0" t="n">
        <f aca="false">IF(A537&lt;$N$2,$F$2,IF(A537&lt;$N$3,$F$3,IF(A537&lt;$N$4,$F$4,$F$5)))</f>
        <v>3</v>
      </c>
      <c r="C537" s="6" t="n">
        <f aca="false">C536*INDEX($G$2:$G$5,$B537)+D536*INDEX($H$2:$H$5,$B537)+INDEX($K$2:$K$5,$B537)</f>
        <v>0.577302647532683</v>
      </c>
      <c r="D537" s="6" t="n">
        <f aca="false">C536*INDEX($I$2:$I$5,$B537)+D536*INDEX($J$2:$J$5,$B537)+INDEX($L$2:$L$5,$B537)</f>
        <v>0.0954183600302394</v>
      </c>
      <c r="E537" s="6"/>
    </row>
    <row r="538" customFormat="false" ht="12.75" hidden="false" customHeight="false" outlineLevel="0" collapsed="false">
      <c r="A538" s="5" t="n">
        <f aca="true">RAND()</f>
        <v>0.876435257399654</v>
      </c>
      <c r="B538" s="0" t="n">
        <f aca="false">IF(A538&lt;$N$2,$F$2,IF(A538&lt;$N$3,$F$3,IF(A538&lt;$N$4,$F$4,$F$5)))</f>
        <v>3</v>
      </c>
      <c r="C538" s="6" t="n">
        <f aca="false">C537*INDEX($G$2:$G$5,$B538)+D537*INDEX($H$2:$H$5,$B538)+INDEX($K$2:$K$5,$B538)</f>
        <v>0.515407998758655</v>
      </c>
      <c r="D538" s="6" t="n">
        <f aca="false">C537*INDEX($I$2:$I$5,$B538)+D537*INDEX($J$2:$J$5,$B538)+INDEX($L$2:$L$5,$B538)</f>
        <v>0.0887128396856643</v>
      </c>
      <c r="E538" s="6"/>
    </row>
    <row r="539" customFormat="false" ht="12.75" hidden="false" customHeight="false" outlineLevel="0" collapsed="false">
      <c r="A539" s="5" t="n">
        <f aca="true">RAND()</f>
        <v>0.648464318851814</v>
      </c>
      <c r="B539" s="0" t="n">
        <f aca="false">IF(A539&lt;$N$2,$F$2,IF(A539&lt;$N$3,$F$3,IF(A539&lt;$N$4,$F$4,$F$5)))</f>
        <v>1</v>
      </c>
      <c r="C539" s="6" t="n">
        <f aca="false">C538*INDEX($G$2:$G$5,$B539)+D538*INDEX($H$2:$H$5,$B539)+INDEX($K$2:$K$5,$B539)</f>
        <v>0.515863766014468</v>
      </c>
      <c r="D539" s="6" t="n">
        <f aca="false">C538*INDEX($I$2:$I$5,$B539)+D538*INDEX($J$2:$J$5,$B539)+INDEX($L$2:$L$5,$B539)</f>
        <v>0.239247104939059</v>
      </c>
      <c r="E539" s="6"/>
    </row>
    <row r="540" customFormat="false" ht="12.75" hidden="false" customHeight="false" outlineLevel="0" collapsed="false">
      <c r="A540" s="5" t="n">
        <f aca="true">RAND()</f>
        <v>0.158954298449883</v>
      </c>
      <c r="B540" s="0" t="n">
        <f aca="false">IF(A540&lt;$N$2,$F$2,IF(A540&lt;$N$3,$F$3,IF(A540&lt;$N$4,$F$4,$F$5)))</f>
        <v>1</v>
      </c>
      <c r="C540" s="6" t="n">
        <f aca="false">C539*INDEX($G$2:$G$5,$B540)+D539*INDEX($H$2:$H$5,$B540)+INDEX($K$2:$K$5,$B540)</f>
        <v>0.521820480229028</v>
      </c>
      <c r="D540" s="6" t="n">
        <f aca="false">C539*INDEX($I$2:$I$5,$B540)+D539*INDEX($J$2:$J$5,$B540)+INDEX($L$2:$L$5,$B540)</f>
        <v>0.367033832750726</v>
      </c>
      <c r="E540" s="6"/>
    </row>
    <row r="541" customFormat="false" ht="12.75" hidden="false" customHeight="false" outlineLevel="0" collapsed="false">
      <c r="A541" s="5" t="n">
        <f aca="true">RAND()</f>
        <v>0.531499214374138</v>
      </c>
      <c r="B541" s="0" t="n">
        <f aca="false">IF(A541&lt;$N$2,$F$2,IF(A541&lt;$N$3,$F$3,IF(A541&lt;$N$4,$F$4,$F$5)))</f>
        <v>1</v>
      </c>
      <c r="C541" s="6" t="n">
        <f aca="false">C540*INDEX($G$2:$G$5,$B541)+D540*INDEX($H$2:$H$5,$B541)+INDEX($K$2:$K$5,$B541)</f>
        <v>0.531605839526222</v>
      </c>
      <c r="D541" s="6" t="n">
        <f aca="false">C540*INDEX($I$2:$I$5,$B541)+D540*INDEX($J$2:$J$5,$B541)+INDEX($L$2:$L$5,$B541)</f>
        <v>0.475304366236892</v>
      </c>
      <c r="E541" s="6"/>
    </row>
    <row r="542" customFormat="false" ht="12.75" hidden="false" customHeight="false" outlineLevel="0" collapsed="false">
      <c r="A542" s="5" t="n">
        <f aca="true">RAND()</f>
        <v>0.505898509778144</v>
      </c>
      <c r="B542" s="0" t="n">
        <f aca="false">IF(A542&lt;$N$2,$F$2,IF(A542&lt;$N$3,$F$3,IF(A542&lt;$N$4,$F$4,$F$5)))</f>
        <v>1</v>
      </c>
      <c r="C542" s="6" t="n">
        <f aca="false">C541*INDEX($G$2:$G$5,$B542)+D541*INDEX($H$2:$H$5,$B542)+INDEX($K$2:$K$5,$B542)</f>
        <v>0.543919619308527</v>
      </c>
      <c r="D542" s="6" t="n">
        <f aca="false">C541*INDEX($I$2:$I$5,$B542)+D541*INDEX($J$2:$J$5,$B542)+INDEX($L$2:$L$5,$B542)</f>
        <v>0.566863990872651</v>
      </c>
      <c r="E542" s="6"/>
    </row>
    <row r="543" customFormat="false" ht="12.75" hidden="false" customHeight="false" outlineLevel="0" collapsed="false">
      <c r="A543" s="5" t="n">
        <f aca="true">RAND()</f>
        <v>0.598957145070725</v>
      </c>
      <c r="B543" s="0" t="n">
        <f aca="false">IF(A543&lt;$N$2,$F$2,IF(A543&lt;$N$3,$F$3,IF(A543&lt;$N$4,$F$4,$F$5)))</f>
        <v>1</v>
      </c>
      <c r="C543" s="6" t="n">
        <f aca="false">C542*INDEX($G$2:$G$5,$B543)+D542*INDEX($H$2:$H$5,$B543)+INDEX($K$2:$K$5,$B543)</f>
        <v>0.557761724455228</v>
      </c>
      <c r="D543" s="6" t="n">
        <f aca="false">C542*INDEX($I$2:$I$5,$B543)+D542*INDEX($J$2:$J$5,$B543)+INDEX($L$2:$L$5,$B543)</f>
        <v>0.644142502336465</v>
      </c>
      <c r="E543" s="6"/>
    </row>
    <row r="544" customFormat="false" ht="12.75" hidden="false" customHeight="false" outlineLevel="0" collapsed="false">
      <c r="A544" s="5" t="n">
        <f aca="true">RAND()</f>
        <v>0.984915459414278</v>
      </c>
      <c r="B544" s="0" t="n">
        <f aca="false">IF(A544&lt;$N$2,$F$2,IF(A544&lt;$N$3,$F$3,IF(A544&lt;$N$4,$F$4,$F$5)))</f>
        <v>4</v>
      </c>
      <c r="C544" s="6" t="n">
        <f aca="false">C543*INDEX($G$2:$G$5,$B544)+D543*INDEX($H$2:$H$5,$B544)+INDEX($K$2:$K$5,$B544)</f>
        <v>0.5</v>
      </c>
      <c r="D544" s="6" t="n">
        <f aca="false">C543*INDEX($I$2:$I$5,$B544)+D543*INDEX($J$2:$J$5,$B544)+INDEX($L$2:$L$5,$B544)</f>
        <v>0.103062800373834</v>
      </c>
      <c r="E544" s="6"/>
    </row>
    <row r="545" customFormat="false" ht="12.75" hidden="false" customHeight="false" outlineLevel="0" collapsed="false">
      <c r="A545" s="5" t="n">
        <f aca="true">RAND()</f>
        <v>0.131146251372115</v>
      </c>
      <c r="B545" s="0" t="n">
        <f aca="false">IF(A545&lt;$N$2,$F$2,IF(A545&lt;$N$3,$F$3,IF(A545&lt;$N$4,$F$4,$F$5)))</f>
        <v>1</v>
      </c>
      <c r="C545" s="6" t="n">
        <f aca="false">C544*INDEX($G$2:$G$5,$B545)+D544*INDEX($H$2:$H$5,$B545)+INDEX($K$2:$K$5,$B545)</f>
        <v>0.503313323613832</v>
      </c>
      <c r="D545" s="6" t="n">
        <f aca="false">C544*INDEX($I$2:$I$5,$B545)+D544*INDEX($J$2:$J$5,$B545)+INDEX($L$2:$L$5,$B545)</f>
        <v>0.252000317517385</v>
      </c>
      <c r="E545" s="6"/>
    </row>
    <row r="546" customFormat="false" ht="12.75" hidden="false" customHeight="false" outlineLevel="0" collapsed="false">
      <c r="A546" s="5" t="n">
        <f aca="true">RAND()</f>
        <v>0.653750349721438</v>
      </c>
      <c r="B546" s="0" t="n">
        <f aca="false">IF(A546&lt;$N$2,$F$2,IF(A546&lt;$N$3,$F$3,IF(A546&lt;$N$4,$F$4,$F$5)))</f>
        <v>1</v>
      </c>
      <c r="C546" s="6" t="n">
        <f aca="false">C545*INDEX($G$2:$G$5,$B546)+D545*INDEX($H$2:$H$5,$B546)+INDEX($K$2:$K$5,$B546)</f>
        <v>0.511637023496287</v>
      </c>
      <c r="D546" s="6" t="n">
        <f aca="false">C545*INDEX($I$2:$I$5,$B546)+D545*INDEX($J$2:$J$5,$B546)+INDEX($L$2:$L$5,$B546)</f>
        <v>0.378325676598548</v>
      </c>
      <c r="E546" s="6"/>
    </row>
    <row r="547" customFormat="false" ht="12.75" hidden="false" customHeight="false" outlineLevel="0" collapsed="false">
      <c r="A547" s="5" t="n">
        <f aca="true">RAND()</f>
        <v>0.0426008955802883</v>
      </c>
      <c r="B547" s="0" t="n">
        <f aca="false">IF(A547&lt;$N$2,$F$2,IF(A547&lt;$N$3,$F$3,IF(A547&lt;$N$4,$F$4,$F$5)))</f>
        <v>1</v>
      </c>
      <c r="C547" s="6" t="n">
        <f aca="false">C546*INDEX($G$2:$G$5,$B547)+D546*INDEX($H$2:$H$5,$B547)+INDEX($K$2:$K$5,$B547)</f>
        <v>0.523377882982493</v>
      </c>
      <c r="D547" s="6" t="n">
        <f aca="false">C546*INDEX($I$2:$I$5,$B547)+D546*INDEX($J$2:$J$5,$B547)+INDEX($L$2:$L$5,$B547)</f>
        <v>0.485267929562805</v>
      </c>
      <c r="E547" s="6"/>
    </row>
    <row r="548" customFormat="false" ht="12.75" hidden="false" customHeight="false" outlineLevel="0" collapsed="false">
      <c r="A548" s="5" t="n">
        <f aca="true">RAND()</f>
        <v>0.299068454676749</v>
      </c>
      <c r="B548" s="0" t="n">
        <f aca="false">IF(A548&lt;$N$2,$F$2,IF(A548&lt;$N$3,$F$3,IF(A548&lt;$N$4,$F$4,$F$5)))</f>
        <v>1</v>
      </c>
      <c r="C548" s="6" t="n">
        <f aca="false">C547*INDEX($G$2:$G$5,$B548)+D547*INDEX($H$2:$H$5,$B548)+INDEX($K$2:$K$5,$B548)</f>
        <v>0.537302736045961</v>
      </c>
      <c r="D548" s="6" t="n">
        <f aca="false">C547*INDEX($I$2:$I$5,$B548)+D547*INDEX($J$2:$J$5,$B548)+INDEX($L$2:$L$5,$B548)</f>
        <v>0.575627490528469</v>
      </c>
      <c r="E548" s="6"/>
    </row>
    <row r="549" customFormat="false" ht="12.75" hidden="false" customHeight="false" outlineLevel="0" collapsed="false">
      <c r="A549" s="5" t="n">
        <f aca="true">RAND()</f>
        <v>0.485542476968349</v>
      </c>
      <c r="B549" s="0" t="n">
        <f aca="false">IF(A549&lt;$N$2,$F$2,IF(A549&lt;$N$3,$F$3,IF(A549&lt;$N$4,$F$4,$F$5)))</f>
        <v>1</v>
      </c>
      <c r="C549" s="6" t="n">
        <f aca="false">C548*INDEX($G$2:$G$5,$B549)+D548*INDEX($H$2:$H$5,$B549)+INDEX($K$2:$K$5,$B549)</f>
        <v>0.552468240052574</v>
      </c>
      <c r="D549" s="6" t="n">
        <f aca="false">C548*INDEX($I$2:$I$5,$B549)+D548*INDEX($J$2:$J$5,$B549)+INDEX($L$2:$L$5,$B549)</f>
        <v>0.65182753822497</v>
      </c>
      <c r="E549" s="6"/>
    </row>
    <row r="550" customFormat="false" ht="12.75" hidden="false" customHeight="false" outlineLevel="0" collapsed="false">
      <c r="A550" s="5" t="n">
        <f aca="true">RAND()</f>
        <v>0.810989204686806</v>
      </c>
      <c r="B550" s="0" t="n">
        <f aca="false">IF(A550&lt;$N$2,$F$2,IF(A550&lt;$N$3,$F$3,IF(A550&lt;$N$4,$F$4,$F$5)))</f>
        <v>2</v>
      </c>
      <c r="C550" s="6" t="n">
        <f aca="false">C549*INDEX($G$2:$G$5,$B550)+D549*INDEX($H$2:$H$5,$B550)+INDEX($K$2:$K$5,$B550)</f>
        <v>0.361523219651514</v>
      </c>
      <c r="D550" s="6" t="n">
        <f aca="false">C549*INDEX($I$2:$I$5,$B550)+D549*INDEX($J$2:$J$5,$B550)+INDEX($L$2:$L$5,$B550)</f>
        <v>0.302267847282201</v>
      </c>
      <c r="E550" s="6"/>
    </row>
    <row r="551" customFormat="false" ht="12.75" hidden="false" customHeight="false" outlineLevel="0" collapsed="false">
      <c r="A551" s="5" t="n">
        <f aca="true">RAND()</f>
        <v>0.308510852329503</v>
      </c>
      <c r="B551" s="0" t="n">
        <f aca="false">IF(A551&lt;$N$2,$F$2,IF(A551&lt;$N$3,$F$3,IF(A551&lt;$N$4,$F$4,$F$5)))</f>
        <v>1</v>
      </c>
      <c r="C551" s="6" t="n">
        <f aca="false">C550*INDEX($G$2:$G$5,$B551)+D550*INDEX($H$2:$H$5,$B551)+INDEX($K$2:$K$5,$B551)</f>
        <v>0.393117123833577</v>
      </c>
      <c r="D551" s="6" t="n">
        <f aca="false">C550*INDEX($I$2:$I$5,$B551)+D550*INDEX($J$2:$J$5,$B551)+INDEX($L$2:$L$5,$B551)</f>
        <v>0.426249043215482</v>
      </c>
      <c r="E551" s="6"/>
    </row>
    <row r="552" customFormat="false" ht="12.75" hidden="false" customHeight="false" outlineLevel="0" collapsed="false">
      <c r="A552" s="5" t="n">
        <f aca="true">RAND()</f>
        <v>0.0646013649999548</v>
      </c>
      <c r="B552" s="0" t="n">
        <f aca="false">IF(A552&lt;$N$2,$F$2,IF(A552&lt;$N$3,$F$3,IF(A552&lt;$N$4,$F$4,$F$5)))</f>
        <v>1</v>
      </c>
      <c r="C552" s="6" t="n">
        <f aca="false">C551*INDEX($G$2:$G$5,$B552)+D551*INDEX($H$2:$H$5,$B552)+INDEX($K$2:$K$5,$B552)</f>
        <v>0.42452765273368</v>
      </c>
      <c r="D552" s="6" t="n">
        <f aca="false">C551*INDEX($I$2:$I$5,$B552)+D551*INDEX($J$2:$J$5,$B552)+INDEX($L$2:$L$5,$B552)</f>
        <v>0.530340104108102</v>
      </c>
      <c r="E552" s="6"/>
    </row>
    <row r="553" customFormat="false" ht="12.75" hidden="false" customHeight="false" outlineLevel="0" collapsed="false">
      <c r="A553" s="5" t="n">
        <f aca="true">RAND()</f>
        <v>0.153106770778516</v>
      </c>
      <c r="B553" s="0" t="n">
        <f aca="false">IF(A553&lt;$N$2,$F$2,IF(A553&lt;$N$3,$F$3,IF(A553&lt;$N$4,$F$4,$F$5)))</f>
        <v>1</v>
      </c>
      <c r="C553" s="6" t="n">
        <f aca="false">C552*INDEX($G$2:$G$5,$B553)+D552*INDEX($H$2:$H$5,$B553)+INDEX($K$2:$K$5,$B553)</f>
        <v>0.455046561022894</v>
      </c>
      <c r="D553" s="6" t="n">
        <f aca="false">C552*INDEX($I$2:$I$5,$B553)+D552*INDEX($J$2:$J$5,$B553)+INDEX($L$2:$L$5,$B553)</f>
        <v>0.617551225236633</v>
      </c>
      <c r="E553" s="6"/>
    </row>
    <row r="554" customFormat="false" ht="12.75" hidden="false" customHeight="false" outlineLevel="0" collapsed="false">
      <c r="A554" s="5" t="n">
        <f aca="true">RAND()</f>
        <v>0.110398643841621</v>
      </c>
      <c r="B554" s="0" t="n">
        <f aca="false">IF(A554&lt;$N$2,$F$2,IF(A554&lt;$N$3,$F$3,IF(A554&lt;$N$4,$F$4,$F$5)))</f>
        <v>1</v>
      </c>
      <c r="C554" s="6" t="n">
        <f aca="false">C553*INDEX($G$2:$G$5,$B554)+D553*INDEX($H$2:$H$5,$B554)+INDEX($K$2:$K$5,$B554)</f>
        <v>0.484183925642192</v>
      </c>
      <c r="D554" s="6" t="n">
        <f aca="false">C553*INDEX($I$2:$I$5,$B554)+D553*INDEX($J$2:$J$5,$B554)+INDEX($L$2:$L$5,$B554)</f>
        <v>0.690464267468054</v>
      </c>
      <c r="E554" s="6"/>
    </row>
    <row r="555" customFormat="false" ht="12.75" hidden="false" customHeight="false" outlineLevel="0" collapsed="false">
      <c r="A555" s="5" t="n">
        <f aca="true">RAND()</f>
        <v>0.342828883921641</v>
      </c>
      <c r="B555" s="0" t="n">
        <f aca="false">IF(A555&lt;$N$2,$F$2,IF(A555&lt;$N$3,$F$3,IF(A555&lt;$N$4,$F$4,$F$5)))</f>
        <v>1</v>
      </c>
      <c r="C555" s="6" t="n">
        <f aca="false">C554*INDEX($G$2:$G$5,$B555)+D554*INDEX($H$2:$H$5,$B555)+INDEX($K$2:$K$5,$B555)</f>
        <v>0.511619330766539</v>
      </c>
      <c r="D555" s="6" t="n">
        <f aca="false">C554*INDEX($I$2:$I$5,$B555)+D554*INDEX($J$2:$J$5,$B555)+INDEX($L$2:$L$5,$B555)</f>
        <v>0.751289357831617</v>
      </c>
      <c r="E555" s="6"/>
    </row>
    <row r="556" customFormat="false" ht="12.75" hidden="false" customHeight="false" outlineLevel="0" collapsed="false">
      <c r="A556" s="5" t="n">
        <f aca="true">RAND()</f>
        <v>0.965987522312947</v>
      </c>
      <c r="B556" s="0" t="n">
        <f aca="false">IF(A556&lt;$N$2,$F$2,IF(A556&lt;$N$3,$F$3,IF(A556&lt;$N$4,$F$4,$F$5)))</f>
        <v>3</v>
      </c>
      <c r="C556" s="6" t="n">
        <f aca="false">C555*INDEX($G$2:$G$5,$B556)+D555*INDEX($H$2:$H$5,$B556)+INDEX($K$2:$K$5,$B556)</f>
        <v>0.710871988651367</v>
      </c>
      <c r="D556" s="6" t="n">
        <f aca="false">C555*INDEX($I$2:$I$5,$B556)+D555*INDEX($J$2:$J$5,$B556)+INDEX($L$2:$L$5,$B556)</f>
        <v>0.227076603805393</v>
      </c>
      <c r="E556" s="6"/>
    </row>
    <row r="557" customFormat="false" ht="12.75" hidden="false" customHeight="false" outlineLevel="0" collapsed="false">
      <c r="A557" s="5" t="n">
        <f aca="true">RAND()</f>
        <v>0.601052356560784</v>
      </c>
      <c r="B557" s="0" t="n">
        <f aca="false">IF(A557&lt;$N$2,$F$2,IF(A557&lt;$N$3,$F$3,IF(A557&lt;$N$4,$F$4,$F$5)))</f>
        <v>1</v>
      </c>
      <c r="C557" s="6" t="n">
        <f aca="false">C556*INDEX($G$2:$G$5,$B557)+D556*INDEX($H$2:$H$5,$B557)+INDEX($K$2:$K$5,$B557)</f>
        <v>0.68693215270581</v>
      </c>
      <c r="D557" s="6" t="n">
        <f aca="false">C556*INDEX($I$2:$I$5,$B557)+D556*INDEX($J$2:$J$5,$B557)+INDEX($L$2:$L$5,$B557)</f>
        <v>0.349485773050678</v>
      </c>
      <c r="E557" s="6"/>
    </row>
    <row r="558" customFormat="false" ht="12.75" hidden="false" customHeight="false" outlineLevel="0" collapsed="false">
      <c r="A558" s="5" t="n">
        <f aca="true">RAND()</f>
        <v>0.103630496900061</v>
      </c>
      <c r="B558" s="0" t="n">
        <f aca="false">IF(A558&lt;$N$2,$F$2,IF(A558&lt;$N$3,$F$3,IF(A558&lt;$N$4,$F$4,$F$5)))</f>
        <v>1</v>
      </c>
      <c r="C558" s="6" t="n">
        <f aca="false">C557*INDEX($G$2:$G$5,$B558)+D557*INDEX($H$2:$H$5,$B558)+INDEX($K$2:$K$5,$B558)</f>
        <v>0.671136371250108</v>
      </c>
      <c r="D558" s="6" t="n">
        <f aca="false">C557*INDEX($I$2:$I$5,$B558)+D557*INDEX($J$2:$J$5,$B558)+INDEX($L$2:$L$5,$B558)</f>
        <v>0.454296931669911</v>
      </c>
      <c r="E558" s="6"/>
    </row>
    <row r="559" customFormat="false" ht="12.75" hidden="false" customHeight="false" outlineLevel="0" collapsed="false">
      <c r="A559" s="5" t="n">
        <f aca="true">RAND()</f>
        <v>0.845499300983961</v>
      </c>
      <c r="B559" s="0" t="n">
        <f aca="false">IF(A559&lt;$N$2,$F$2,IF(A559&lt;$N$3,$F$3,IF(A559&lt;$N$4,$F$4,$F$5)))</f>
        <v>2</v>
      </c>
      <c r="C559" s="6" t="n">
        <f aca="false">C558*INDEX($G$2:$G$5,$B559)+D558*INDEX($H$2:$H$5,$B559)+INDEX($K$2:$K$5,$B559)</f>
        <v>0.429542758578871</v>
      </c>
      <c r="D559" s="6" t="n">
        <f aca="false">C558*INDEX($I$2:$I$5,$B559)+D558*INDEX($J$2:$J$5,$B559)+INDEX($L$2:$L$5,$B559)</f>
        <v>0.290173315441497</v>
      </c>
      <c r="E559" s="6"/>
    </row>
    <row r="560" customFormat="false" ht="12.75" hidden="false" customHeight="false" outlineLevel="0" collapsed="false">
      <c r="A560" s="5" t="n">
        <f aca="true">RAND()</f>
        <v>0.243076883033512</v>
      </c>
      <c r="B560" s="0" t="n">
        <f aca="false">IF(A560&lt;$N$2,$F$2,IF(A560&lt;$N$3,$F$3,IF(A560&lt;$N$4,$F$4,$F$5)))</f>
        <v>1</v>
      </c>
      <c r="C560" s="6" t="n">
        <f aca="false">C559*INDEX($G$2:$G$5,$B560)+D559*INDEX($H$2:$H$5,$B560)+INDEX($K$2:$K$5,$B560)</f>
        <v>0.450418214704797</v>
      </c>
      <c r="D560" s="6" t="n">
        <f aca="false">C559*INDEX($I$2:$I$5,$B560)+D559*INDEX($J$2:$J$5,$B560)+INDEX($L$2:$L$5,$B560)</f>
        <v>0.413464062742413</v>
      </c>
      <c r="E560" s="6"/>
    </row>
    <row r="561" customFormat="false" ht="12.75" hidden="false" customHeight="false" outlineLevel="0" collapsed="false">
      <c r="A561" s="5" t="n">
        <f aca="true">RAND()</f>
        <v>0.487187127953441</v>
      </c>
      <c r="B561" s="0" t="n">
        <f aca="false">IF(A561&lt;$N$2,$F$2,IF(A561&lt;$N$3,$F$3,IF(A561&lt;$N$4,$F$4,$F$5)))</f>
        <v>1</v>
      </c>
      <c r="C561" s="6" t="n">
        <f aca="false">C560*INDEX($G$2:$G$5,$B561)+D560*INDEX($H$2:$H$5,$B561)+INDEX($K$2:$K$5,$B561)</f>
        <v>0.472703234605842</v>
      </c>
      <c r="D561" s="6" t="n">
        <f aca="false">C560*INDEX($I$2:$I$5,$B561)+D560*INDEX($J$2:$J$5,$B561)+INDEX($L$2:$L$5,$B561)</f>
        <v>0.517365515324231</v>
      </c>
      <c r="E561" s="6"/>
    </row>
    <row r="562" customFormat="false" ht="12.75" hidden="false" customHeight="false" outlineLevel="0" collapsed="false">
      <c r="A562" s="5" t="n">
        <f aca="true">RAND()</f>
        <v>0.618543958211339</v>
      </c>
      <c r="B562" s="0" t="n">
        <f aca="false">IF(A562&lt;$N$2,$F$2,IF(A562&lt;$N$3,$F$3,IF(A562&lt;$N$4,$F$4,$F$5)))</f>
        <v>1</v>
      </c>
      <c r="C562" s="6" t="n">
        <f aca="false">C561*INDEX($G$2:$G$5,$B562)+D561*INDEX($H$2:$H$5,$B562)+INDEX($K$2:$K$5,$B562)</f>
        <v>0.495467570247356</v>
      </c>
      <c r="D562" s="6" t="n">
        <f aca="false">C561*INDEX($I$2:$I$5,$B562)+D561*INDEX($J$2:$J$5,$B562)+INDEX($L$2:$L$5,$B562)</f>
        <v>0.604753302829856</v>
      </c>
      <c r="E562" s="6"/>
    </row>
    <row r="563" customFormat="false" ht="12.75" hidden="false" customHeight="false" outlineLevel="0" collapsed="false">
      <c r="A563" s="5" t="n">
        <f aca="true">RAND()</f>
        <v>0.463036215672929</v>
      </c>
      <c r="B563" s="0" t="n">
        <f aca="false">IF(A563&lt;$N$2,$F$2,IF(A563&lt;$N$3,$F$3,IF(A563&lt;$N$4,$F$4,$F$5)))</f>
        <v>1</v>
      </c>
      <c r="C563" s="6" t="n">
        <f aca="false">C562*INDEX($G$2:$G$5,$B563)+D562*INDEX($H$2:$H$5,$B563)+INDEX($K$2:$K$5,$B563)</f>
        <v>0.51802783934471</v>
      </c>
      <c r="D563" s="6" t="n">
        <f aca="false">C562*INDEX($I$2:$I$5,$B563)+D562*INDEX($J$2:$J$5,$B563)+INDEX($L$2:$L$5,$B563)</f>
        <v>0.678103254003395</v>
      </c>
      <c r="E563" s="6"/>
    </row>
    <row r="564" customFormat="false" ht="12.75" hidden="false" customHeight="false" outlineLevel="0" collapsed="false">
      <c r="A564" s="5" t="n">
        <f aca="true">RAND()</f>
        <v>0.0937054007735315</v>
      </c>
      <c r="B564" s="0" t="n">
        <f aca="false">IF(A564&lt;$N$2,$F$2,IF(A564&lt;$N$3,$F$3,IF(A564&lt;$N$4,$F$4,$F$5)))</f>
        <v>1</v>
      </c>
      <c r="C564" s="6" t="n">
        <f aca="false">C563*INDEX($G$2:$G$5,$B564)+D563*INDEX($H$2:$H$5,$B564)+INDEX($K$2:$K$5,$B564)</f>
        <v>0.539895456001785</v>
      </c>
      <c r="D564" s="6" t="n">
        <f aca="false">C563*INDEX($I$2:$I$5,$B564)+D563*INDEX($J$2:$J$5,$B564)+INDEX($L$2:$L$5,$B564)</f>
        <v>0.739542632593128</v>
      </c>
      <c r="E564" s="6"/>
    </row>
    <row r="565" customFormat="false" ht="12.75" hidden="false" customHeight="false" outlineLevel="0" collapsed="false">
      <c r="A565" s="5" t="n">
        <f aca="true">RAND()</f>
        <v>0.0339815570762936</v>
      </c>
      <c r="B565" s="0" t="n">
        <f aca="false">IF(A565&lt;$N$2,$F$2,IF(A565&lt;$N$3,$F$3,IF(A565&lt;$N$4,$F$4,$F$5)))</f>
        <v>1</v>
      </c>
      <c r="C565" s="6" t="n">
        <f aca="false">C564*INDEX($G$2:$G$5,$B565)+D564*INDEX($H$2:$H$5,$B565)+INDEX($K$2:$K$5,$B565)</f>
        <v>0.560734319551461</v>
      </c>
      <c r="D565" s="6" t="n">
        <f aca="false">C564*INDEX($I$2:$I$5,$B565)+D564*INDEX($J$2:$J$5,$B565)+INDEX($L$2:$L$5,$B565)</f>
        <v>0.7908955631995</v>
      </c>
      <c r="E565" s="6"/>
    </row>
    <row r="566" customFormat="false" ht="12.75" hidden="false" customHeight="false" outlineLevel="0" collapsed="false">
      <c r="A566" s="5" t="n">
        <f aca="true">RAND()</f>
        <v>0.38270976352914</v>
      </c>
      <c r="B566" s="0" t="n">
        <f aca="false">IF(A566&lt;$N$2,$F$2,IF(A566&lt;$N$3,$F$3,IF(A566&lt;$N$4,$F$4,$F$5)))</f>
        <v>1</v>
      </c>
      <c r="C566" s="6" t="n">
        <f aca="false">C565*INDEX($G$2:$G$5,$B566)+D565*INDEX($H$2:$H$5,$B566)+INDEX($K$2:$K$5,$B566)</f>
        <v>0.580326573137572</v>
      </c>
      <c r="D566" s="6" t="n">
        <f aca="false">C565*INDEX($I$2:$I$5,$B566)+D565*INDEX($J$2:$J$5,$B566)+INDEX($L$2:$L$5,$B566)</f>
        <v>0.833723163332971</v>
      </c>
      <c r="E566" s="6"/>
    </row>
    <row r="567" customFormat="false" ht="12.75" hidden="false" customHeight="false" outlineLevel="0" collapsed="false">
      <c r="A567" s="5" t="n">
        <f aca="true">RAND()</f>
        <v>0.694408575591798</v>
      </c>
      <c r="B567" s="0" t="n">
        <f aca="false">IF(A567&lt;$N$2,$F$2,IF(A567&lt;$N$3,$F$3,IF(A567&lt;$N$4,$F$4,$F$5)))</f>
        <v>1</v>
      </c>
      <c r="C567" s="6" t="n">
        <f aca="false">C566*INDEX($G$2:$G$5,$B567)+D566*INDEX($H$2:$H$5,$B567)+INDEX($K$2:$K$5,$B567)</f>
        <v>0.598545017637118</v>
      </c>
      <c r="D567" s="6" t="n">
        <f aca="false">C566*INDEX($I$2:$I$5,$B567)+D566*INDEX($J$2:$J$5,$B567)+INDEX($L$2:$L$5,$B567)</f>
        <v>0.869358882463603</v>
      </c>
      <c r="E567" s="6"/>
    </row>
    <row r="568" customFormat="false" ht="12.75" hidden="false" customHeight="false" outlineLevel="0" collapsed="false">
      <c r="A568" s="5" t="n">
        <f aca="true">RAND()</f>
        <v>0.00500128819659444</v>
      </c>
      <c r="B568" s="0" t="n">
        <f aca="false">IF(A568&lt;$N$2,$F$2,IF(A568&lt;$N$3,$F$3,IF(A568&lt;$N$4,$F$4,$F$5)))</f>
        <v>1</v>
      </c>
      <c r="C568" s="6" t="n">
        <f aca="false">C567*INDEX($G$2:$G$5,$B568)+D567*INDEX($H$2:$H$5,$B568)+INDEX($K$2:$K$5,$B568)</f>
        <v>0.615330998625067</v>
      </c>
      <c r="D568" s="6" t="n">
        <f aca="false">C567*INDEX($I$2:$I$5,$B568)+D567*INDEX($J$2:$J$5,$B568)+INDEX($L$2:$L$5,$B568)</f>
        <v>0.898939525559025</v>
      </c>
      <c r="E568" s="6"/>
    </row>
    <row r="569" customFormat="false" ht="12.75" hidden="false" customHeight="false" outlineLevel="0" collapsed="false">
      <c r="A569" s="5" t="n">
        <f aca="true">RAND()</f>
        <v>0.811767634245719</v>
      </c>
      <c r="B569" s="0" t="n">
        <f aca="false">IF(A569&lt;$N$2,$F$2,IF(A569&lt;$N$3,$F$3,IF(A569&lt;$N$4,$F$4,$F$5)))</f>
        <v>2</v>
      </c>
      <c r="C569" s="6" t="n">
        <f aca="false">C568*INDEX($G$2:$G$5,$B569)+D568*INDEX($H$2:$H$5,$B569)+INDEX($K$2:$K$5,$B569)</f>
        <v>0.318059873952798</v>
      </c>
      <c r="D569" s="6" t="n">
        <f aca="false">C568*INDEX($I$2:$I$5,$B569)+D568*INDEX($J$2:$J$5,$B569)+INDEX($L$2:$L$5,$B569)</f>
        <v>0.365155892224393</v>
      </c>
      <c r="E569" s="6"/>
    </row>
    <row r="570" customFormat="false" ht="12.75" hidden="false" customHeight="false" outlineLevel="0" collapsed="false">
      <c r="A570" s="5" t="n">
        <f aca="true">RAND()</f>
        <v>0.166242619286659</v>
      </c>
      <c r="B570" s="0" t="n">
        <f aca="false">IF(A570&lt;$N$2,$F$2,IF(A570&lt;$N$3,$F$3,IF(A570&lt;$N$4,$F$4,$F$5)))</f>
        <v>1</v>
      </c>
      <c r="C570" s="6" t="n">
        <f aca="false">C569*INDEX($G$2:$G$5,$B570)+D569*INDEX($H$2:$H$5,$B570)+INDEX($K$2:$K$5,$B570)</f>
        <v>0.358543600998228</v>
      </c>
      <c r="D570" s="6" t="n">
        <f aca="false">C569*INDEX($I$2:$I$5,$B570)+D569*INDEX($J$2:$J$5,$B570)+INDEX($L$2:$L$5,$B570)</f>
        <v>0.481249137162256</v>
      </c>
      <c r="E570" s="6"/>
    </row>
    <row r="571" customFormat="false" ht="12.75" hidden="false" customHeight="false" outlineLevel="0" collapsed="false">
      <c r="A571" s="5" t="n">
        <f aca="true">RAND()</f>
        <v>0.756845625870367</v>
      </c>
      <c r="B571" s="0" t="n">
        <f aca="false">IF(A571&lt;$N$2,$F$2,IF(A571&lt;$N$3,$F$3,IF(A571&lt;$N$4,$F$4,$F$5)))</f>
        <v>2</v>
      </c>
      <c r="C571" s="6" t="n">
        <f aca="false">C570*INDEX($G$2:$G$5,$B571)+D570*INDEX($H$2:$H$5,$B571)+INDEX($K$2:$K$5,$B571)</f>
        <v>0.361870784397981</v>
      </c>
      <c r="D571" s="6" t="n">
        <f aca="false">C570*INDEX($I$2:$I$5,$B571)+D570*INDEX($J$2:$J$5,$B571)+INDEX($L$2:$L$5,$B571)</f>
        <v>0.224836933846564</v>
      </c>
      <c r="E571" s="6"/>
    </row>
    <row r="572" customFormat="false" ht="12.75" hidden="false" customHeight="false" outlineLevel="0" collapsed="false">
      <c r="A572" s="5" t="n">
        <f aca="true">RAND()</f>
        <v>0.280642155136446</v>
      </c>
      <c r="B572" s="0" t="n">
        <f aca="false">IF(A572&lt;$N$2,$F$2,IF(A572&lt;$N$3,$F$3,IF(A572&lt;$N$4,$F$4,$F$5)))</f>
        <v>1</v>
      </c>
      <c r="C572" s="6" t="n">
        <f aca="false">C571*INDEX($G$2:$G$5,$B572)+D571*INDEX($H$2:$H$5,$B572)+INDEX($K$2:$K$5,$B572)</f>
        <v>0.390547262506209</v>
      </c>
      <c r="D572" s="6" t="n">
        <f aca="false">C571*INDEX($I$2:$I$5,$B572)+D571*INDEX($J$2:$J$5,$B572)+INDEX($L$2:$L$5,$B572)</f>
        <v>0.360497337813008</v>
      </c>
      <c r="E572" s="6"/>
    </row>
    <row r="573" customFormat="false" ht="12.75" hidden="false" customHeight="false" outlineLevel="0" collapsed="false">
      <c r="A573" s="5" t="n">
        <f aca="true">RAND()</f>
        <v>0.286827473560552</v>
      </c>
      <c r="B573" s="0" t="n">
        <f aca="false">IF(A573&lt;$N$2,$F$2,IF(A573&lt;$N$3,$F$3,IF(A573&lt;$N$4,$F$4,$F$5)))</f>
        <v>1</v>
      </c>
      <c r="C573" s="6" t="n">
        <f aca="false">C572*INDEX($G$2:$G$5,$B573)+D572*INDEX($H$2:$H$5,$B573)+INDEX($K$2:$K$5,$B573)</f>
        <v>0.419913027366853</v>
      </c>
      <c r="D573" s="6" t="n">
        <f aca="false">C572*INDEX($I$2:$I$5,$B573)+D572*INDEX($J$2:$J$5,$B573)+INDEX($L$2:$L$5,$B573)</f>
        <v>0.474611991090514</v>
      </c>
      <c r="E573" s="6"/>
    </row>
    <row r="574" customFormat="false" ht="12.75" hidden="false" customHeight="false" outlineLevel="0" collapsed="false">
      <c r="A574" s="5" t="n">
        <f aca="true">RAND()</f>
        <v>0.394825317660346</v>
      </c>
      <c r="B574" s="0" t="n">
        <f aca="false">IF(A574&lt;$N$2,$F$2,IF(A574&lt;$N$3,$F$3,IF(A574&lt;$N$4,$F$4,$F$5)))</f>
        <v>1</v>
      </c>
      <c r="C574" s="6" t="n">
        <f aca="false">C573*INDEX($G$2:$G$5,$B574)+D573*INDEX($H$2:$H$5,$B574)+INDEX($K$2:$K$5,$B574)</f>
        <v>0.449066803904807</v>
      </c>
      <c r="D574" s="6" t="n">
        <f aca="false">C573*INDEX($I$2:$I$5,$B574)+D573*INDEX($J$2:$J$5,$B574)+INDEX($L$2:$L$5,$B574)</f>
        <v>0.570408798423273</v>
      </c>
      <c r="E574" s="6"/>
    </row>
    <row r="575" customFormat="false" ht="12.75" hidden="false" customHeight="false" outlineLevel="0" collapsed="false">
      <c r="A575" s="5" t="n">
        <f aca="true">RAND()</f>
        <v>0.601727381746359</v>
      </c>
      <c r="B575" s="0" t="n">
        <f aca="false">IF(A575&lt;$N$2,$F$2,IF(A575&lt;$N$3,$F$3,IF(A575&lt;$N$4,$F$4,$F$5)))</f>
        <v>1</v>
      </c>
      <c r="C575" s="6" t="n">
        <f aca="false">C574*INDEX($G$2:$G$5,$B575)+D574*INDEX($H$2:$H$5,$B575)+INDEX($K$2:$K$5,$B575)</f>
        <v>0.477362842056842</v>
      </c>
      <c r="D575" s="6" t="n">
        <f aca="false">C574*INDEX($I$2:$I$5,$B575)+D574*INDEX($J$2:$J$5,$B575)+INDEX($L$2:$L$5,$B575)</f>
        <v>0.650661598116881</v>
      </c>
      <c r="E575" s="6"/>
    </row>
    <row r="576" customFormat="false" ht="12.75" hidden="false" customHeight="false" outlineLevel="0" collapsed="false">
      <c r="A576" s="5" t="n">
        <f aca="true">RAND()</f>
        <v>0.739708901729377</v>
      </c>
      <c r="B576" s="0" t="n">
        <f aca="false">IF(A576&lt;$N$2,$F$2,IF(A576&lt;$N$3,$F$3,IF(A576&lt;$N$4,$F$4,$F$5)))</f>
        <v>2</v>
      </c>
      <c r="C576" s="6" t="n">
        <f aca="false">C575*INDEX($G$2:$G$5,$B576)+D575*INDEX($H$2:$H$5,$B576)+INDEX($K$2:$K$5,$B576)</f>
        <v>0.346990958710783</v>
      </c>
      <c r="D576" s="6" t="n">
        <f aca="false">C575*INDEX($I$2:$I$5,$B576)+D575*INDEX($J$2:$J$5,$B576)+INDEX($L$2:$L$5,$B576)</f>
        <v>0.285064337133872</v>
      </c>
      <c r="E576" s="6"/>
    </row>
    <row r="577" customFormat="false" ht="12.75" hidden="false" customHeight="false" outlineLevel="0" collapsed="false">
      <c r="A577" s="5" t="n">
        <f aca="true">RAND()</f>
        <v>0.410581261004789</v>
      </c>
      <c r="B577" s="0" t="n">
        <f aca="false">IF(A577&lt;$N$2,$F$2,IF(A577&lt;$N$3,$F$3,IF(A577&lt;$N$4,$F$4,$F$5)))</f>
        <v>1</v>
      </c>
      <c r="C577" s="6" t="n">
        <f aca="false">C576*INDEX($G$2:$G$5,$B577)+D576*INDEX($H$2:$H$5,$B577)+INDEX($K$2:$K$5,$B577)</f>
        <v>0.380142704419408</v>
      </c>
      <c r="D577" s="6" t="n">
        <f aca="false">C576*INDEX($I$2:$I$5,$B577)+D576*INDEX($J$2:$J$5,$B577)+INDEX($L$2:$L$5,$B577)</f>
        <v>0.412180956754358</v>
      </c>
      <c r="E577" s="6"/>
    </row>
    <row r="578" customFormat="false" ht="12.75" hidden="false" customHeight="false" outlineLevel="0" collapsed="false">
      <c r="A578" s="5" t="n">
        <f aca="true">RAND()</f>
        <v>0.405538092054924</v>
      </c>
      <c r="B578" s="0" t="n">
        <f aca="false">IF(A578&lt;$N$2,$F$2,IF(A578&lt;$N$3,$F$3,IF(A578&lt;$N$4,$F$4,$F$5)))</f>
        <v>1</v>
      </c>
      <c r="C578" s="6" t="n">
        <f aca="false">C577*INDEX($G$2:$G$5,$B578)+D577*INDEX($H$2:$H$5,$B578)+INDEX($K$2:$K$5,$B578)</f>
        <v>0.412991851451989</v>
      </c>
      <c r="D578" s="6" t="n">
        <f aca="false">C577*INDEX($I$2:$I$5,$B578)+D577*INDEX($J$2:$J$5,$B578)+INDEX($L$2:$L$5,$B578)</f>
        <v>0.518876352220932</v>
      </c>
      <c r="E578" s="6"/>
    </row>
    <row r="579" customFormat="false" ht="12.75" hidden="false" customHeight="false" outlineLevel="0" collapsed="false">
      <c r="A579" s="5" t="n">
        <f aca="true">RAND()</f>
        <v>0.788279568923571</v>
      </c>
      <c r="B579" s="0" t="n">
        <f aca="false">IF(A579&lt;$N$2,$F$2,IF(A579&lt;$N$3,$F$3,IF(A579&lt;$N$4,$F$4,$F$5)))</f>
        <v>2</v>
      </c>
      <c r="C579" s="6" t="n">
        <f aca="false">C578*INDEX($G$2:$G$5,$B579)+D578*INDEX($H$2:$H$5,$B579)+INDEX($K$2:$K$5,$B579)</f>
        <v>0.364093339134111</v>
      </c>
      <c r="D579" s="6" t="n">
        <f aca="false">C578*INDEX($I$2:$I$5,$B579)+D578*INDEX($J$2:$J$5,$B579)+INDEX($L$2:$L$5,$B579)</f>
        <v>0.244554799815673</v>
      </c>
      <c r="E579" s="6"/>
    </row>
    <row r="580" customFormat="false" ht="12.75" hidden="false" customHeight="false" outlineLevel="0" collapsed="false">
      <c r="A580" s="5" t="n">
        <f aca="true">RAND()</f>
        <v>0.795899998033349</v>
      </c>
      <c r="B580" s="0" t="n">
        <f aca="false">IF(A580&lt;$N$2,$F$2,IF(A580&lt;$N$3,$F$3,IF(A580&lt;$N$4,$F$4,$F$5)))</f>
        <v>2</v>
      </c>
      <c r="C580" s="6" t="n">
        <f aca="false">C579*INDEX($G$2:$G$5,$B580)+D579*INDEX($H$2:$H$5,$B580)+INDEX($K$2:$K$5,$B580)</f>
        <v>0.416457003051078</v>
      </c>
      <c r="D580" s="6" t="n">
        <f aca="false">C579*INDEX($I$2:$I$5,$B580)+D579*INDEX($J$2:$J$5,$B580)+INDEX($L$2:$L$5,$B580)</f>
        <v>0.179462390207997</v>
      </c>
      <c r="E580" s="6"/>
    </row>
    <row r="581" customFormat="false" ht="12.75" hidden="false" customHeight="false" outlineLevel="0" collapsed="false">
      <c r="A581" s="5" t="n">
        <f aca="true">RAND()</f>
        <v>0.826866340431679</v>
      </c>
      <c r="B581" s="0" t="n">
        <f aca="false">IF(A581&lt;$N$2,$F$2,IF(A581&lt;$N$3,$F$3,IF(A581&lt;$N$4,$F$4,$F$5)))</f>
        <v>2</v>
      </c>
      <c r="C581" s="6" t="n">
        <f aca="false">C580*INDEX($G$2:$G$5,$B581)+D580*INDEX($H$2:$H$5,$B581)+INDEX($K$2:$K$5,$B581)</f>
        <v>0.441483529414055</v>
      </c>
      <c r="D581" s="6" t="n">
        <f aca="false">C580*INDEX($I$2:$I$5,$B581)+D580*INDEX($J$2:$J$5,$B581)+INDEX($L$2:$L$5,$B581)</f>
        <v>0.178473373560519</v>
      </c>
      <c r="E581" s="6"/>
    </row>
    <row r="582" customFormat="false" ht="12.75" hidden="false" customHeight="false" outlineLevel="0" collapsed="false">
      <c r="A582" s="5" t="n">
        <f aca="true">RAND()</f>
        <v>0.910171220217841</v>
      </c>
      <c r="B582" s="0" t="n">
        <f aca="false">IF(A582&lt;$N$2,$F$2,IF(A582&lt;$N$3,$F$3,IF(A582&lt;$N$4,$F$4,$F$5)))</f>
        <v>3</v>
      </c>
      <c r="C582" s="6" t="n">
        <f aca="false">C581*INDEX($G$2:$G$5,$B582)+D581*INDEX($H$2:$H$5,$B582)+INDEX($K$2:$K$5,$B582)</f>
        <v>0.559285435305519</v>
      </c>
      <c r="D582" s="6" t="n">
        <f aca="false">C581*INDEX($I$2:$I$5,$B582)+D581*INDEX($J$2:$J$5,$B582)+INDEX($L$2:$L$5,$B582)</f>
        <v>0.0730839071814973</v>
      </c>
      <c r="E582" s="6"/>
    </row>
    <row r="583" customFormat="false" ht="12.75" hidden="false" customHeight="false" outlineLevel="0" collapsed="false">
      <c r="A583" s="5" t="n">
        <f aca="true">RAND()</f>
        <v>0.702887127794386</v>
      </c>
      <c r="B583" s="0" t="n">
        <f aca="false">IF(A583&lt;$N$2,$F$2,IF(A583&lt;$N$3,$F$3,IF(A583&lt;$N$4,$F$4,$F$5)))</f>
        <v>1</v>
      </c>
      <c r="C583" s="6" t="n">
        <f aca="false">C582*INDEX($G$2:$G$5,$B583)+D582*INDEX($H$2:$H$5,$B583)+INDEX($K$2:$K$5,$B583)</f>
        <v>0.552537439140101</v>
      </c>
      <c r="D583" s="6" t="n">
        <f aca="false">C582*INDEX($I$2:$I$5,$B583)+D582*INDEX($J$2:$J$5,$B583)+INDEX($L$2:$L$5,$B583)</f>
        <v>0.224354676090787</v>
      </c>
      <c r="E583" s="6"/>
    </row>
    <row r="584" customFormat="false" ht="12.75" hidden="false" customHeight="false" outlineLevel="0" collapsed="false">
      <c r="A584" s="5" t="n">
        <f aca="true">RAND()</f>
        <v>0.893148453648861</v>
      </c>
      <c r="B584" s="0" t="n">
        <f aca="false">IF(A584&lt;$N$2,$F$2,IF(A584&lt;$N$3,$F$3,IF(A584&lt;$N$4,$F$4,$F$5)))</f>
        <v>3</v>
      </c>
      <c r="C584" s="6" t="n">
        <f aca="false">C583*INDEX($G$2:$G$5,$B584)+D583*INDEX($H$2:$H$5,$B584)+INDEX($K$2:$K$5,$B584)</f>
        <v>0.555611757462678</v>
      </c>
      <c r="D584" s="6" t="n">
        <f aca="false">C583*INDEX($I$2:$I$5,$B584)+D583*INDEX($J$2:$J$5,$B584)+INDEX($L$2:$L$5,$B584)</f>
        <v>0.112831792409943</v>
      </c>
      <c r="E584" s="6"/>
    </row>
    <row r="585" customFormat="false" ht="12.75" hidden="false" customHeight="false" outlineLevel="0" collapsed="false">
      <c r="A585" s="5" t="n">
        <f aca="true">RAND()</f>
        <v>0.370002273499304</v>
      </c>
      <c r="B585" s="0" t="n">
        <f aca="false">IF(A585&lt;$N$2,$F$2,IF(A585&lt;$N$3,$F$3,IF(A585&lt;$N$4,$F$4,$F$5)))</f>
        <v>1</v>
      </c>
      <c r="C585" s="6" t="n">
        <f aca="false">C584*INDEX($G$2:$G$5,$B585)+D584*INDEX($H$2:$H$5,$B585)+INDEX($K$2:$K$5,$B585)</f>
        <v>0.550889158404981</v>
      </c>
      <c r="D585" s="6" t="n">
        <f aca="false">C584*INDEX($I$2:$I$5,$B585)+D584*INDEX($J$2:$J$5,$B585)+INDEX($L$2:$L$5,$B585)</f>
        <v>0.258236556729922</v>
      </c>
      <c r="E585" s="6"/>
    </row>
    <row r="586" customFormat="false" ht="12.75" hidden="false" customHeight="false" outlineLevel="0" collapsed="false">
      <c r="A586" s="5" t="n">
        <f aca="true">RAND()</f>
        <v>0.0611862277964201</v>
      </c>
      <c r="B586" s="0" t="n">
        <f aca="false">IF(A586&lt;$N$2,$F$2,IF(A586&lt;$N$3,$F$3,IF(A586&lt;$N$4,$F$4,$F$5)))</f>
        <v>1</v>
      </c>
      <c r="C586" s="6" t="n">
        <f aca="false">C585*INDEX($G$2:$G$5,$B586)+D585*INDEX($H$2:$H$5,$B586)+INDEX($K$2:$K$5,$B586)</f>
        <v>0.552259648084836</v>
      </c>
      <c r="D586" s="6" t="n">
        <f aca="false">C585*INDEX($I$2:$I$5,$B586)+D585*INDEX($J$2:$J$5,$B586)+INDEX($L$2:$L$5,$B586)</f>
        <v>0.38185993780272</v>
      </c>
      <c r="E586" s="6"/>
    </row>
    <row r="587" customFormat="false" ht="12.75" hidden="false" customHeight="false" outlineLevel="0" collapsed="false">
      <c r="A587" s="5" t="n">
        <f aca="true">RAND()</f>
        <v>0.977381857962538</v>
      </c>
      <c r="B587" s="0" t="n">
        <f aca="false">IF(A587&lt;$N$2,$F$2,IF(A587&lt;$N$3,$F$3,IF(A587&lt;$N$4,$F$4,$F$5)))</f>
        <v>4</v>
      </c>
      <c r="C587" s="6" t="n">
        <f aca="false">C586*INDEX($G$2:$G$5,$B587)+D586*INDEX($H$2:$H$5,$B587)+INDEX($K$2:$K$5,$B587)</f>
        <v>0.5</v>
      </c>
      <c r="D587" s="6" t="n">
        <f aca="false">C586*INDEX($I$2:$I$5,$B587)+D586*INDEX($J$2:$J$5,$B587)+INDEX($L$2:$L$5,$B587)</f>
        <v>0.0610975900484352</v>
      </c>
      <c r="E587" s="6"/>
    </row>
    <row r="588" customFormat="false" ht="12.75" hidden="false" customHeight="false" outlineLevel="0" collapsed="false">
      <c r="A588" s="5" t="n">
        <f aca="true">RAND()</f>
        <v>0.918427332768094</v>
      </c>
      <c r="B588" s="0" t="n">
        <f aca="false">IF(A588&lt;$N$2,$F$2,IF(A588&lt;$N$3,$F$3,IF(A588&lt;$N$4,$F$4,$F$5)))</f>
        <v>3</v>
      </c>
      <c r="C588" s="6" t="n">
        <f aca="false">C587*INDEX($G$2:$G$5,$B588)+D587*INDEX($H$2:$H$5,$B588)+INDEX($K$2:$K$5,$B588)</f>
        <v>0.517290617983707</v>
      </c>
      <c r="D588" s="6" t="n">
        <f aca="false">C587*INDEX($I$2:$I$5,$B588)+D587*INDEX($J$2:$J$5,$B588)+INDEX($L$2:$L$5,$B588)</f>
        <v>0.0604801288414791</v>
      </c>
      <c r="E588" s="6"/>
    </row>
    <row r="589" customFormat="false" ht="12.75" hidden="false" customHeight="false" outlineLevel="0" collapsed="false">
      <c r="A589" s="5" t="n">
        <f aca="true">RAND()</f>
        <v>0.888705335133019</v>
      </c>
      <c r="B589" s="0" t="n">
        <f aca="false">IF(A589&lt;$N$2,$F$2,IF(A589&lt;$N$3,$F$3,IF(A589&lt;$N$4,$F$4,$F$5)))</f>
        <v>3</v>
      </c>
      <c r="C589" s="6" t="n">
        <f aca="false">C588*INDEX($G$2:$G$5,$B589)+D588*INDEX($H$2:$H$5,$B589)+INDEX($K$2:$K$5,$B589)</f>
        <v>0.514522283764582</v>
      </c>
      <c r="D589" s="6" t="n">
        <f aca="false">C588*INDEX($I$2:$I$5,$B589)+D588*INDEX($J$2:$J$5,$B589)+INDEX($L$2:$L$5,$B589)</f>
        <v>0.0648293512111944</v>
      </c>
      <c r="E589" s="6"/>
    </row>
    <row r="590" customFormat="false" ht="12.75" hidden="false" customHeight="false" outlineLevel="0" collapsed="false">
      <c r="A590" s="5" t="n">
        <f aca="true">RAND()</f>
        <v>0.191080569624295</v>
      </c>
      <c r="B590" s="0" t="n">
        <f aca="false">IF(A590&lt;$N$2,$F$2,IF(A590&lt;$N$3,$F$3,IF(A590&lt;$N$4,$F$4,$F$5)))</f>
        <v>1</v>
      </c>
      <c r="C590" s="6" t="n">
        <f aca="false">C589*INDEX($G$2:$G$5,$B590)+D589*INDEX($H$2:$H$5,$B590)+INDEX($K$2:$K$5,$B590)</f>
        <v>0.514228104910945</v>
      </c>
      <c r="D590" s="6" t="n">
        <f aca="false">C589*INDEX($I$2:$I$5,$B590)+D589*INDEX($J$2:$J$5,$B590)+INDEX($L$2:$L$5,$B590)</f>
        <v>0.219002794679014</v>
      </c>
      <c r="E590" s="6"/>
    </row>
    <row r="591" customFormat="false" ht="12.75" hidden="false" customHeight="false" outlineLevel="0" collapsed="false">
      <c r="A591" s="5" t="n">
        <f aca="true">RAND()</f>
        <v>0.674112413879692</v>
      </c>
      <c r="B591" s="0" t="n">
        <f aca="false">IF(A591&lt;$N$2,$F$2,IF(A591&lt;$N$3,$F$3,IF(A591&lt;$N$4,$F$4,$F$5)))</f>
        <v>1</v>
      </c>
      <c r="C591" s="6" t="n">
        <f aca="false">C590*INDEX($G$2:$G$5,$B591)+D590*INDEX($H$2:$H$5,$B591)+INDEX($K$2:$K$5,$B591)</f>
        <v>0.519682764472516</v>
      </c>
      <c r="D591" s="6" t="n">
        <f aca="false">C590*INDEX($I$2:$I$5,$B591)+D590*INDEX($J$2:$J$5,$B591)+INDEX($L$2:$L$5,$B591)</f>
        <v>0.349906932800778</v>
      </c>
      <c r="E591" s="6"/>
    </row>
    <row r="592" customFormat="false" ht="12.75" hidden="false" customHeight="false" outlineLevel="0" collapsed="false">
      <c r="A592" s="5" t="n">
        <f aca="true">RAND()</f>
        <v>0.389592653309671</v>
      </c>
      <c r="B592" s="0" t="n">
        <f aca="false">IF(A592&lt;$N$2,$F$2,IF(A592&lt;$N$3,$F$3,IF(A592&lt;$N$4,$F$4,$F$5)))</f>
        <v>1</v>
      </c>
      <c r="C592" s="6" t="n">
        <f aca="false">C591*INDEX($G$2:$G$5,$B592)+D591*INDEX($H$2:$H$5,$B592)+INDEX($K$2:$K$5,$B592)</f>
        <v>0.529157223550794</v>
      </c>
      <c r="D592" s="6" t="n">
        <f aca="false">C591*INDEX($I$2:$I$5,$B592)+D591*INDEX($J$2:$J$5,$B592)+INDEX($L$2:$L$5,$B592)</f>
        <v>0.460842723662378</v>
      </c>
      <c r="E592" s="6"/>
    </row>
    <row r="593" customFormat="false" ht="12.75" hidden="false" customHeight="false" outlineLevel="0" collapsed="false">
      <c r="A593" s="5" t="n">
        <f aca="true">RAND()</f>
        <v>0.504531405800849</v>
      </c>
      <c r="B593" s="0" t="n">
        <f aca="false">IF(A593&lt;$N$2,$F$2,IF(A593&lt;$N$3,$F$3,IF(A593&lt;$N$4,$F$4,$F$5)))</f>
        <v>1</v>
      </c>
      <c r="C593" s="6" t="n">
        <f aca="false">C592*INDEX($G$2:$G$5,$B593)+D592*INDEX($H$2:$H$5,$B593)+INDEX($K$2:$K$5,$B593)</f>
        <v>0.541305663570132</v>
      </c>
      <c r="D593" s="6" t="n">
        <f aca="false">C592*INDEX($I$2:$I$5,$B593)+D592*INDEX($J$2:$J$5,$B593)+INDEX($L$2:$L$5,$B593)</f>
        <v>0.554676655117979</v>
      </c>
      <c r="E593" s="6"/>
    </row>
    <row r="594" customFormat="false" ht="12.75" hidden="false" customHeight="false" outlineLevel="0" collapsed="false">
      <c r="A594" s="5" t="n">
        <f aca="true">RAND()</f>
        <v>0.638390559793077</v>
      </c>
      <c r="B594" s="0" t="n">
        <f aca="false">IF(A594&lt;$N$2,$F$2,IF(A594&lt;$N$3,$F$3,IF(A594&lt;$N$4,$F$4,$F$5)))</f>
        <v>1</v>
      </c>
      <c r="C594" s="6" t="n">
        <f aca="false">C593*INDEX($G$2:$G$5,$B594)+D593*INDEX($H$2:$H$5,$B594)+INDEX($K$2:$K$5,$B594)</f>
        <v>0.555091544610408</v>
      </c>
      <c r="D594" s="6" t="n">
        <f aca="false">C593*INDEX($I$2:$I$5,$B594)+D593*INDEX($J$2:$J$5,$B594)+INDEX($L$2:$L$5,$B594)</f>
        <v>0.63389217064307</v>
      </c>
      <c r="E594" s="6"/>
    </row>
    <row r="595" customFormat="false" ht="12.75" hidden="false" customHeight="false" outlineLevel="0" collapsed="false">
      <c r="A595" s="5" t="n">
        <f aca="true">RAND()</f>
        <v>0.454800874948073</v>
      </c>
      <c r="B595" s="0" t="n">
        <f aca="false">IF(A595&lt;$N$2,$F$2,IF(A595&lt;$N$3,$F$3,IF(A595&lt;$N$4,$F$4,$F$5)))</f>
        <v>1</v>
      </c>
      <c r="C595" s="6" t="n">
        <f aca="false">C594*INDEX($G$2:$G$5,$B595)+D594*INDEX($H$2:$H$5,$B595)+INDEX($K$2:$K$5,$B595)</f>
        <v>0.56972673168803</v>
      </c>
      <c r="D595" s="6" t="n">
        <f aca="false">C594*INDEX($I$2:$I$5,$B595)+D594*INDEX($J$2:$J$5,$B595)+INDEX($L$2:$L$5,$B595)</f>
        <v>0.700636065725381</v>
      </c>
      <c r="E595" s="6"/>
    </row>
    <row r="596" customFormat="false" ht="12.75" hidden="false" customHeight="false" outlineLevel="0" collapsed="false">
      <c r="A596" s="5" t="n">
        <f aca="true">RAND()</f>
        <v>0.549516883560815</v>
      </c>
      <c r="B596" s="0" t="n">
        <f aca="false">IF(A596&lt;$N$2,$F$2,IF(A596&lt;$N$3,$F$3,IF(A596&lt;$N$4,$F$4,$F$5)))</f>
        <v>1</v>
      </c>
      <c r="C596" s="6" t="n">
        <f aca="false">C595*INDEX($G$2:$G$5,$B596)+D595*INDEX($H$2:$H$5,$B596)+INDEX($K$2:$K$5,$B596)</f>
        <v>0.584621529634976</v>
      </c>
      <c r="D596" s="6" t="n">
        <f aca="false">C595*INDEX($I$2:$I$5,$B596)+D595*INDEX($J$2:$J$5,$B596)+INDEX($L$2:$L$5,$B596)</f>
        <v>0.756760130728391</v>
      </c>
      <c r="E596" s="6"/>
    </row>
    <row r="597" customFormat="false" ht="12.75" hidden="false" customHeight="false" outlineLevel="0" collapsed="false">
      <c r="A597" s="5" t="n">
        <f aca="true">RAND()</f>
        <v>0.350753904044929</v>
      </c>
      <c r="B597" s="0" t="n">
        <f aca="false">IF(A597&lt;$N$2,$F$2,IF(A597&lt;$N$3,$F$3,IF(A597&lt;$N$4,$F$4,$F$5)))</f>
        <v>1</v>
      </c>
      <c r="C597" s="6" t="n">
        <f aca="false">C596*INDEX($G$2:$G$5,$B597)+D596*INDEX($H$2:$H$5,$B597)+INDEX($K$2:$K$5,$B597)</f>
        <v>0.599343803497045</v>
      </c>
      <c r="D597" s="6" t="n">
        <f aca="false">C596*INDEX($I$2:$I$5,$B597)+D596*INDEX($J$2:$J$5,$B597)+INDEX($L$2:$L$5,$B597)</f>
        <v>0.80385835439191</v>
      </c>
      <c r="E597" s="6"/>
    </row>
    <row r="598" customFormat="false" ht="12.75" hidden="false" customHeight="false" outlineLevel="0" collapsed="false">
      <c r="A598" s="5" t="n">
        <f aca="true">RAND()</f>
        <v>0.0384516380892289</v>
      </c>
      <c r="B598" s="0" t="n">
        <f aca="false">IF(A598&lt;$N$2,$F$2,IF(A598&lt;$N$3,$F$3,IF(A598&lt;$N$4,$F$4,$F$5)))</f>
        <v>1</v>
      </c>
      <c r="C598" s="6" t="n">
        <f aca="false">C597*INDEX($G$2:$G$5,$B598)+D597*INDEX($H$2:$H$5,$B598)+INDEX($K$2:$K$5,$B598)</f>
        <v>0.613585648281492</v>
      </c>
      <c r="D598" s="6" t="n">
        <f aca="false">C597*INDEX($I$2:$I$5,$B598)+D597*INDEX($J$2:$J$5,$B598)+INDEX($L$2:$L$5,$B598)</f>
        <v>0.843300022149341</v>
      </c>
      <c r="E598" s="6"/>
    </row>
    <row r="599" customFormat="false" ht="12.75" hidden="false" customHeight="false" outlineLevel="0" collapsed="false">
      <c r="A599" s="5" t="n">
        <f aca="true">RAND()</f>
        <v>0.830720453951345</v>
      </c>
      <c r="B599" s="0" t="n">
        <f aca="false">IF(A599&lt;$N$2,$F$2,IF(A599&lt;$N$3,$F$3,IF(A599&lt;$N$4,$F$4,$F$5)))</f>
        <v>2</v>
      </c>
      <c r="C599" s="6" t="n">
        <f aca="false">C598*INDEX($G$2:$G$5,$B599)+D598*INDEX($H$2:$H$5,$B599)+INDEX($K$2:$K$5,$B599)</f>
        <v>0.330290567705703</v>
      </c>
      <c r="D599" s="6" t="n">
        <f aca="false">C598*INDEX($I$2:$I$5,$B599)+D598*INDEX($J$2:$J$5,$B599)+INDEX($L$2:$L$5,$B599)</f>
        <v>0.353800460875037</v>
      </c>
      <c r="E599" s="6"/>
    </row>
    <row r="600" customFormat="false" ht="12.75" hidden="false" customHeight="false" outlineLevel="0" collapsed="false">
      <c r="A600" s="5" t="n">
        <f aca="true">RAND()</f>
        <v>0.300721093902168</v>
      </c>
      <c r="B600" s="0" t="n">
        <f aca="false">IF(A600&lt;$N$2,$F$2,IF(A600&lt;$N$3,$F$3,IF(A600&lt;$N$4,$F$4,$F$5)))</f>
        <v>1</v>
      </c>
      <c r="C600" s="6" t="n">
        <f aca="false">C599*INDEX($G$2:$G$5,$B600)+D599*INDEX($H$2:$H$5,$B600)+INDEX($K$2:$K$5,$B600)</f>
        <v>0.368507309034518</v>
      </c>
      <c r="D600" s="6" t="n">
        <f aca="false">C599*INDEX($I$2:$I$5,$B600)+D599*INDEX($J$2:$J$5,$B600)+INDEX($L$2:$L$5,$B600)</f>
        <v>0.471155840277796</v>
      </c>
      <c r="E600" s="6"/>
    </row>
    <row r="601" customFormat="false" ht="12.75" hidden="false" customHeight="false" outlineLevel="0" collapsed="false">
      <c r="A601" s="5" t="n">
        <f aca="true">RAND()</f>
        <v>0.937111206134905</v>
      </c>
      <c r="B601" s="0" t="n">
        <f aca="false">IF(A601&lt;$N$2,$F$2,IF(A601&lt;$N$3,$F$3,IF(A601&lt;$N$4,$F$4,$F$5)))</f>
        <v>3</v>
      </c>
      <c r="C601" s="6" t="n">
        <f aca="false">C600*INDEX($G$2:$G$5,$B601)+D600*INDEX($H$2:$H$5,$B601)+INDEX($K$2:$K$5,$B601)</f>
        <v>0.653061006443439</v>
      </c>
      <c r="D601" s="6" t="n">
        <f aca="false">C600*INDEX($I$2:$I$5,$B601)+D600*INDEX($J$2:$J$5,$B601)+INDEX($L$2:$L$5,$B601)</f>
        <v>0.123475834494812</v>
      </c>
      <c r="E601" s="6"/>
    </row>
    <row r="602" customFormat="false" ht="12.75" hidden="false" customHeight="false" outlineLevel="0" collapsed="false">
      <c r="A602" s="5" t="n">
        <f aca="true">RAND()</f>
        <v>0.642711402781481</v>
      </c>
      <c r="B602" s="0" t="n">
        <f aca="false">IF(A602&lt;$N$2,$F$2,IF(A602&lt;$N$3,$F$3,IF(A602&lt;$N$4,$F$4,$F$5)))</f>
        <v>1</v>
      </c>
      <c r="C602" s="6" t="n">
        <f aca="false">C601*INDEX($G$2:$G$5,$B602)+D601*INDEX($H$2:$H$5,$B602)+INDEX($K$2:$K$5,$B602)</f>
        <v>0.634017400346787</v>
      </c>
      <c r="D602" s="6" t="n">
        <f aca="false">C601*INDEX($I$2:$I$5,$B602)+D601*INDEX($J$2:$J$5,$B602)+INDEX($L$2:$L$5,$B602)</f>
        <v>0.263667726247688</v>
      </c>
      <c r="E602" s="6"/>
    </row>
    <row r="603" customFormat="false" ht="12.75" hidden="false" customHeight="false" outlineLevel="0" collapsed="false">
      <c r="A603" s="5" t="n">
        <f aca="true">RAND()</f>
        <v>0.904581551831916</v>
      </c>
      <c r="B603" s="0" t="n">
        <f aca="false">IF(A603&lt;$N$2,$F$2,IF(A603&lt;$N$3,$F$3,IF(A603&lt;$N$4,$F$4,$F$5)))</f>
        <v>3</v>
      </c>
      <c r="C603" s="6" t="n">
        <f aca="false">C602*INDEX($G$2:$G$5,$B603)+D602*INDEX($H$2:$H$5,$B603)+INDEX($K$2:$K$5,$B603)</f>
        <v>0.554515356476078</v>
      </c>
      <c r="D603" s="6" t="n">
        <f aca="false">C602*INDEX($I$2:$I$5,$B603)+D602*INDEX($J$2:$J$5,$B603)+INDEX($L$2:$L$5,$B603)</f>
        <v>0.143333775210867</v>
      </c>
      <c r="E603" s="6"/>
    </row>
    <row r="604" customFormat="false" ht="12.75" hidden="false" customHeight="false" outlineLevel="0" collapsed="false">
      <c r="A604" s="5" t="n">
        <f aca="true">RAND()</f>
        <v>0.398217915937593</v>
      </c>
      <c r="B604" s="0" t="n">
        <f aca="false">IF(A604&lt;$N$2,$F$2,IF(A604&lt;$N$3,$F$3,IF(A604&lt;$N$4,$F$4,$F$5)))</f>
        <v>1</v>
      </c>
      <c r="C604" s="6" t="n">
        <f aca="false">C603*INDEX($G$2:$G$5,$B604)+D603*INDEX($H$2:$H$5,$B604)+INDEX($K$2:$K$5,$B604)</f>
        <v>0.551086887330992</v>
      </c>
      <c r="D604" s="6" t="n">
        <f aca="false">C603*INDEX($I$2:$I$5,$B604)+D603*INDEX($J$2:$J$5,$B604)+INDEX($L$2:$L$5,$B604)</f>
        <v>0.284173306964411</v>
      </c>
      <c r="E604" s="6"/>
    </row>
    <row r="605" customFormat="false" ht="12.75" hidden="false" customHeight="false" outlineLevel="0" collapsed="false">
      <c r="A605" s="5" t="n">
        <f aca="true">RAND()</f>
        <v>0.0666624049657323</v>
      </c>
      <c r="B605" s="0" t="n">
        <f aca="false">IF(A605&lt;$N$2,$F$2,IF(A605&lt;$N$3,$F$3,IF(A605&lt;$N$4,$F$4,$F$5)))</f>
        <v>1</v>
      </c>
      <c r="C605" s="6" t="n">
        <f aca="false">C604*INDEX($G$2:$G$5,$B605)+D604*INDEX($H$2:$H$5,$B605)+INDEX($K$2:$K$5,$B605)</f>
        <v>0.553387179701695</v>
      </c>
      <c r="D605" s="6" t="n">
        <f aca="false">C604*INDEX($I$2:$I$5,$B605)+D604*INDEX($J$2:$J$5,$B605)+INDEX($L$2:$L$5,$B605)</f>
        <v>0.403872922781538</v>
      </c>
      <c r="E605" s="6"/>
    </row>
    <row r="606" customFormat="false" ht="12.75" hidden="false" customHeight="false" outlineLevel="0" collapsed="false">
      <c r="A606" s="5" t="n">
        <f aca="true">RAND()</f>
        <v>0.0883204190905377</v>
      </c>
      <c r="B606" s="0" t="n">
        <f aca="false">IF(A606&lt;$N$2,$F$2,IF(A606&lt;$N$3,$F$3,IF(A606&lt;$N$4,$F$4,$F$5)))</f>
        <v>1</v>
      </c>
      <c r="C606" s="6" t="n">
        <f aca="false">C605*INDEX($G$2:$G$5,$B606)+D605*INDEX($H$2:$H$5,$B606)+INDEX($K$2:$K$5,$B606)</f>
        <v>0.559769013709656</v>
      </c>
      <c r="D606" s="6" t="n">
        <f aca="false">C605*INDEX($I$2:$I$5,$B606)+D605*INDEX($J$2:$J$5,$B606)+INDEX($L$2:$L$5,$B606)</f>
        <v>0.505412785792563</v>
      </c>
      <c r="E606" s="6"/>
    </row>
    <row r="607" customFormat="false" ht="12.75" hidden="false" customHeight="false" outlineLevel="0" collapsed="false">
      <c r="A607" s="5" t="n">
        <f aca="true">RAND()</f>
        <v>0.990831462749345</v>
      </c>
      <c r="B607" s="0" t="n">
        <f aca="false">IF(A607&lt;$N$2,$F$2,IF(A607&lt;$N$3,$F$3,IF(A607&lt;$N$4,$F$4,$F$5)))</f>
        <v>4</v>
      </c>
      <c r="C607" s="6" t="n">
        <f aca="false">C606*INDEX($G$2:$G$5,$B607)+D606*INDEX($H$2:$H$5,$B607)+INDEX($K$2:$K$5,$B607)</f>
        <v>0.5</v>
      </c>
      <c r="D607" s="6" t="n">
        <f aca="false">C606*INDEX($I$2:$I$5,$B607)+D606*INDEX($J$2:$J$5,$B607)+INDEX($L$2:$L$5,$B607)</f>
        <v>0.0808660457268101</v>
      </c>
      <c r="E607" s="6"/>
    </row>
    <row r="608" customFormat="false" ht="12.75" hidden="false" customHeight="false" outlineLevel="0" collapsed="false">
      <c r="A608" s="5" t="n">
        <f aca="true">RAND()</f>
        <v>0.19517163826538</v>
      </c>
      <c r="B608" s="0" t="n">
        <f aca="false">IF(A608&lt;$N$2,$F$2,IF(A608&lt;$N$3,$F$3,IF(A608&lt;$N$4,$F$4,$F$5)))</f>
        <v>1</v>
      </c>
      <c r="C608" s="6" t="n">
        <f aca="false">C607*INDEX($G$2:$G$5,$B608)+D607*INDEX($H$2:$H$5,$B608)+INDEX($K$2:$K$5,$B608)</f>
        <v>0.502492043691892</v>
      </c>
      <c r="D608" s="6" t="n">
        <f aca="false">C607*INDEX($I$2:$I$5,$B608)+D607*INDEX($J$2:$J$5,$B608)+INDEX($L$2:$L$5,$B608)</f>
        <v>0.233155272822062</v>
      </c>
      <c r="E608" s="6"/>
    </row>
    <row r="609" customFormat="false" ht="12.75" hidden="false" customHeight="false" outlineLevel="0" collapsed="false">
      <c r="A609" s="5" t="n">
        <f aca="true">RAND()</f>
        <v>0.890766449044985</v>
      </c>
      <c r="B609" s="0" t="n">
        <f aca="false">IF(A609&lt;$N$2,$F$2,IF(A609&lt;$N$3,$F$3,IF(A609&lt;$N$4,$F$4,$F$5)))</f>
        <v>3</v>
      </c>
      <c r="C609" s="6" t="n">
        <f aca="false">C608*INDEX($G$2:$G$5,$B609)+D608*INDEX($H$2:$H$5,$B609)+INDEX($K$2:$K$5,$B609)</f>
        <v>0.56560913565486</v>
      </c>
      <c r="D609" s="6" t="n">
        <f aca="false">C608*INDEX($I$2:$I$5,$B609)+D608*INDEX($J$2:$J$5,$B609)+INDEX($L$2:$L$5,$B609)</f>
        <v>0.101905731018721</v>
      </c>
      <c r="E609" s="6"/>
    </row>
    <row r="610" customFormat="false" ht="12.75" hidden="false" customHeight="false" outlineLevel="0" collapsed="false">
      <c r="A610" s="5" t="n">
        <f aca="true">RAND()</f>
        <v>0.379033895575802</v>
      </c>
      <c r="B610" s="0" t="n">
        <f aca="false">IF(A610&lt;$N$2,$F$2,IF(A610&lt;$N$3,$F$3,IF(A610&lt;$N$4,$F$4,$F$5)))</f>
        <v>1</v>
      </c>
      <c r="C610" s="6" t="n">
        <f aca="false">C609*INDEX($G$2:$G$5,$B610)+D609*INDEX($H$2:$H$5,$B610)+INDEX($K$2:$K$5,$B610)</f>
        <v>0.558972668218668</v>
      </c>
      <c r="D610" s="6" t="n">
        <f aca="false">C609*INDEX($I$2:$I$5,$B610)+D609*INDEX($J$2:$J$5,$B610)+INDEX($L$2:$L$5,$B610)</f>
        <v>0.248590427615664</v>
      </c>
      <c r="E610" s="6"/>
    </row>
    <row r="611" customFormat="false" ht="12.75" hidden="false" customHeight="false" outlineLevel="0" collapsed="false">
      <c r="A611" s="5" t="n">
        <f aca="true">RAND()</f>
        <v>0.69434604438703</v>
      </c>
      <c r="B611" s="0" t="n">
        <f aca="false">IF(A611&lt;$N$2,$F$2,IF(A611&lt;$N$3,$F$3,IF(A611&lt;$N$4,$F$4,$F$5)))</f>
        <v>1</v>
      </c>
      <c r="C611" s="6" t="n">
        <f aca="false">C610*INDEX($G$2:$G$5,$B611)+D610*INDEX($H$2:$H$5,$B611)+INDEX($K$2:$K$5,$B611)</f>
        <v>0.558765641139429</v>
      </c>
      <c r="D611" s="6" t="n">
        <f aca="false">C610*INDEX($I$2:$I$5,$B611)+D610*INDEX($J$2:$J$5,$B611)+INDEX($L$2:$L$5,$B611)</f>
        <v>0.373371284321608</v>
      </c>
      <c r="E611" s="6"/>
    </row>
    <row r="612" customFormat="false" ht="12.75" hidden="false" customHeight="false" outlineLevel="0" collapsed="false">
      <c r="A612" s="5" t="n">
        <f aca="true">RAND()</f>
        <v>0.448793628736363</v>
      </c>
      <c r="B612" s="0" t="n">
        <f aca="false">IF(A612&lt;$N$2,$F$2,IF(A612&lt;$N$3,$F$3,IF(A612&lt;$N$4,$F$4,$F$5)))</f>
        <v>1</v>
      </c>
      <c r="C612" s="6" t="n">
        <f aca="false">C611*INDEX($G$2:$G$5,$B612)+D611*INDEX($H$2:$H$5,$B612)+INDEX($K$2:$K$5,$B612)</f>
        <v>0.563206766847275</v>
      </c>
      <c r="D612" s="6" t="n">
        <f aca="false">C611*INDEX($I$2:$I$5,$B612)+D611*INDEX($J$2:$J$5,$B612)+INDEX($L$2:$L$5,$B612)</f>
        <v>0.479317891666886</v>
      </c>
      <c r="E612" s="6"/>
    </row>
    <row r="613" customFormat="false" ht="12.75" hidden="false" customHeight="false" outlineLevel="0" collapsed="false">
      <c r="A613" s="5" t="n">
        <f aca="true">RAND()</f>
        <v>0.464213146195605</v>
      </c>
      <c r="B613" s="0" t="n">
        <f aca="false">IF(A613&lt;$N$2,$F$2,IF(A613&lt;$N$3,$F$3,IF(A613&lt;$N$4,$F$4,$F$5)))</f>
        <v>1</v>
      </c>
      <c r="C613" s="6" t="n">
        <f aca="false">C612*INDEX($G$2:$G$5,$B613)+D612*INDEX($H$2:$H$5,$B613)+INDEX($K$2:$K$5,$B613)</f>
        <v>0.570897307045011</v>
      </c>
      <c r="D613" s="6" t="n">
        <f aca="false">C612*INDEX($I$2:$I$5,$B613)+D612*INDEX($J$2:$J$5,$B613)+INDEX($L$2:$L$5,$B613)</f>
        <v>0.569102239651837</v>
      </c>
      <c r="E613" s="6"/>
    </row>
    <row r="614" customFormat="false" ht="12.75" hidden="false" customHeight="false" outlineLevel="0" collapsed="false">
      <c r="A614" s="5" t="n">
        <f aca="true">RAND()</f>
        <v>0.614891250854706</v>
      </c>
      <c r="B614" s="0" t="n">
        <f aca="false">IF(A614&lt;$N$2,$F$2,IF(A614&lt;$N$3,$F$3,IF(A614&lt;$N$4,$F$4,$F$5)))</f>
        <v>1</v>
      </c>
      <c r="C614" s="6" t="n">
        <f aca="false">C613*INDEX($G$2:$G$5,$B614)+D613*INDEX($H$2:$H$5,$B614)+INDEX($K$2:$K$5,$B614)</f>
        <v>0.580748596548332</v>
      </c>
      <c r="D614" s="6" t="n">
        <f aca="false">C613*INDEX($I$2:$I$5,$B614)+D613*INDEX($J$2:$J$5,$B614)+INDEX($L$2:$L$5,$B614)</f>
        <v>0.645044601103744</v>
      </c>
      <c r="E614" s="6"/>
    </row>
    <row r="615" customFormat="false" ht="12.75" hidden="false" customHeight="false" outlineLevel="0" collapsed="false">
      <c r="A615" s="5" t="n">
        <f aca="true">RAND()</f>
        <v>0.41423355335457</v>
      </c>
      <c r="B615" s="0" t="n">
        <f aca="false">IF(A615&lt;$N$2,$F$2,IF(A615&lt;$N$3,$F$3,IF(A615&lt;$N$4,$F$4,$F$5)))</f>
        <v>1</v>
      </c>
      <c r="C615" s="6" t="n">
        <f aca="false">C614*INDEX($G$2:$G$5,$B615)+D614*INDEX($H$2:$H$5,$B615)+INDEX($K$2:$K$5,$B615)</f>
        <v>0.591922208710373</v>
      </c>
      <c r="D615" s="6" t="n">
        <f aca="false">C614*INDEX($I$2:$I$5,$B615)+D614*INDEX($J$2:$J$5,$B615)+INDEX($L$2:$L$5,$B615)</f>
        <v>0.709155168264791</v>
      </c>
      <c r="E615" s="6"/>
    </row>
    <row r="616" customFormat="false" ht="12.75" hidden="false" customHeight="false" outlineLevel="0" collapsed="false">
      <c r="A616" s="5" t="n">
        <f aca="true">RAND()</f>
        <v>0.53936621055924</v>
      </c>
      <c r="B616" s="0" t="n">
        <f aca="false">IF(A616&lt;$N$2,$F$2,IF(A616&lt;$N$3,$F$3,IF(A616&lt;$N$4,$F$4,$F$5)))</f>
        <v>1</v>
      </c>
      <c r="C616" s="6" t="n">
        <f aca="false">C615*INDEX($G$2:$G$5,$B616)+D615*INDEX($H$2:$H$5,$B616)+INDEX($K$2:$K$5,$B616)</f>
        <v>0.603780696420904</v>
      </c>
      <c r="D616" s="6" t="n">
        <f aca="false">C615*INDEX($I$2:$I$5,$B616)+D615*INDEX($J$2:$J$5,$B616)+INDEX($L$2:$L$5,$B616)</f>
        <v>0.763171616134523</v>
      </c>
      <c r="E616" s="6"/>
    </row>
    <row r="617" customFormat="false" ht="12.75" hidden="false" customHeight="false" outlineLevel="0" collapsed="false">
      <c r="A617" s="5" t="n">
        <f aca="true">RAND()</f>
        <v>0.510499288842868</v>
      </c>
      <c r="B617" s="0" t="n">
        <f aca="false">IF(A617&lt;$N$2,$F$2,IF(A617&lt;$N$3,$F$3,IF(A617&lt;$N$4,$F$4,$F$5)))</f>
        <v>1</v>
      </c>
      <c r="C617" s="6" t="n">
        <f aca="false">C616*INDEX($G$2:$G$5,$B617)+D616*INDEX($H$2:$H$5,$B617)+INDEX($K$2:$K$5,$B617)</f>
        <v>0.615847161058324</v>
      </c>
      <c r="D617" s="6" t="n">
        <f aca="false">C616*INDEX($I$2:$I$5,$B617)+D616*INDEX($J$2:$J$5,$B617)+INDEX($L$2:$L$5,$B617)</f>
        <v>0.808592816330637</v>
      </c>
      <c r="E617" s="6"/>
    </row>
    <row r="618" customFormat="false" ht="12.75" hidden="false" customHeight="false" outlineLevel="0" collapsed="false">
      <c r="A618" s="5" t="n">
        <f aca="true">RAND()</f>
        <v>0.238309970634315</v>
      </c>
      <c r="B618" s="0" t="n">
        <f aca="false">IF(A618&lt;$N$2,$F$2,IF(A618&lt;$N$3,$F$3,IF(A618&lt;$N$4,$F$4,$F$5)))</f>
        <v>1</v>
      </c>
      <c r="C618" s="6" t="n">
        <f aca="false">C617*INDEX($G$2:$G$5,$B618)+D617*INDEX($H$2:$H$5,$B618)+INDEX($K$2:$K$5,$B618)</f>
        <v>0.627772173942751</v>
      </c>
      <c r="D618" s="6" t="n">
        <f aca="false">C617*INDEX($I$2:$I$5,$B618)+D617*INDEX($J$2:$J$5,$B618)+INDEX($L$2:$L$5,$B618)</f>
        <v>0.846708956105553</v>
      </c>
      <c r="E618" s="6"/>
    </row>
    <row r="619" customFormat="false" ht="12.75" hidden="false" customHeight="false" outlineLevel="0" collapsed="false">
      <c r="A619" s="5" t="n">
        <f aca="true">RAND()</f>
        <v>0.178761712606272</v>
      </c>
      <c r="B619" s="0" t="n">
        <f aca="false">IF(A619&lt;$N$2,$F$2,IF(A619&lt;$N$3,$F$3,IF(A619&lt;$N$4,$F$4,$F$5)))</f>
        <v>1</v>
      </c>
      <c r="C619" s="6" t="n">
        <f aca="false">C618*INDEX($G$2:$G$5,$B619)+D618*INDEX($H$2:$H$5,$B619)+INDEX($K$2:$K$5,$B619)</f>
        <v>0.639306807053301</v>
      </c>
      <c r="D619" s="6" t="n">
        <f aca="false">C618*INDEX($I$2:$I$5,$B619)+D618*INDEX($J$2:$J$5,$B619)+INDEX($L$2:$L$5,$B619)</f>
        <v>0.878628333297733</v>
      </c>
      <c r="E619" s="6"/>
    </row>
    <row r="620" customFormat="false" ht="12.75" hidden="false" customHeight="false" outlineLevel="0" collapsed="false">
      <c r="A620" s="5" t="n">
        <f aca="true">RAND()</f>
        <v>0.947454170357082</v>
      </c>
      <c r="B620" s="0" t="n">
        <f aca="false">IF(A620&lt;$N$2,$F$2,IF(A620&lt;$N$3,$F$3,IF(A620&lt;$N$4,$F$4,$F$5)))</f>
        <v>3</v>
      </c>
      <c r="C620" s="6" t="n">
        <f aca="false">C619*INDEX($G$2:$G$5,$B620)+D619*INDEX($H$2:$H$5,$B620)+INDEX($K$2:$K$5,$B620)</f>
        <v>0.727755797265263</v>
      </c>
      <c r="D620" s="6" t="n">
        <f aca="false">C619*INDEX($I$2:$I$5,$B620)+D619*INDEX($J$2:$J$5,$B620)+INDEX($L$2:$L$5,$B620)</f>
        <v>0.290454684825421</v>
      </c>
      <c r="E620" s="6"/>
    </row>
    <row r="621" customFormat="false" ht="12.75" hidden="false" customHeight="false" outlineLevel="0" collapsed="false">
      <c r="A621" s="5" t="n">
        <f aca="true">RAND()</f>
        <v>0.188541354129767</v>
      </c>
      <c r="B621" s="0" t="n">
        <f aca="false">IF(A621&lt;$N$2,$F$2,IF(A621&lt;$N$3,$F$3,IF(A621&lt;$N$4,$F$4,$F$5)))</f>
        <v>1</v>
      </c>
      <c r="C621" s="6" t="n">
        <f aca="false">C620*INDEX($G$2:$G$5,$B621)+D620*INDEX($H$2:$H$5,$B621)+INDEX($K$2:$K$5,$B621)</f>
        <v>0.703611495216749</v>
      </c>
      <c r="D621" s="6" t="n">
        <f aca="false">C620*INDEX($I$2:$I$5,$B621)+D620*INDEX($J$2:$J$5,$B621)+INDEX($L$2:$L$5,$B621)</f>
        <v>0.402669062917968</v>
      </c>
      <c r="E621" s="6"/>
    </row>
    <row r="622" customFormat="false" ht="12.75" hidden="false" customHeight="false" outlineLevel="0" collapsed="false">
      <c r="A622" s="5" t="n">
        <f aca="true">RAND()</f>
        <v>0.876841286196045</v>
      </c>
      <c r="B622" s="0" t="n">
        <f aca="false">IF(A622&lt;$N$2,$F$2,IF(A622&lt;$N$3,$F$3,IF(A622&lt;$N$4,$F$4,$F$5)))</f>
        <v>3</v>
      </c>
      <c r="C622" s="6" t="n">
        <f aca="false">C621*INDEX($G$2:$G$5,$B622)+D621*INDEX($H$2:$H$5,$B622)+INDEX($K$2:$K$5,$B622)</f>
        <v>0.583413620523272</v>
      </c>
      <c r="D622" s="6" t="n">
        <f aca="false">C621*INDEX($I$2:$I$5,$B622)+D621*INDEX($J$2:$J$5,$B622)+INDEX($L$2:$L$5,$B622)</f>
        <v>0.194371556667913</v>
      </c>
      <c r="E622" s="6"/>
    </row>
    <row r="623" customFormat="false" ht="12.75" hidden="false" customHeight="false" outlineLevel="0" collapsed="false">
      <c r="A623" s="5" t="n">
        <f aca="true">RAND()</f>
        <v>0.373414581770527</v>
      </c>
      <c r="B623" s="0" t="n">
        <f aca="false">IF(A623&lt;$N$2,$F$2,IF(A623&lt;$N$3,$F$3,IF(A623&lt;$N$4,$F$4,$F$5)))</f>
        <v>1</v>
      </c>
      <c r="C623" s="6" t="n">
        <f aca="false">C622*INDEX($G$2:$G$5,$B623)+D622*INDEX($H$2:$H$5,$B623)+INDEX($K$2:$K$5,$B623)</f>
        <v>0.577509911420971</v>
      </c>
      <c r="D623" s="6" t="n">
        <f aca="false">C622*INDEX($I$2:$I$5,$B623)+D622*INDEX($J$2:$J$5,$B623)+INDEX($L$2:$L$5,$B623)</f>
        <v>0.326435147651697</v>
      </c>
      <c r="E623" s="6"/>
    </row>
    <row r="624" customFormat="false" ht="12.75" hidden="false" customHeight="false" outlineLevel="0" collapsed="false">
      <c r="A624" s="5" t="n">
        <f aca="true">RAND()</f>
        <v>0.814373808779904</v>
      </c>
      <c r="B624" s="0" t="n">
        <f aca="false">IF(A624&lt;$N$2,$F$2,IF(A624&lt;$N$3,$F$3,IF(A624&lt;$N$4,$F$4,$F$5)))</f>
        <v>2</v>
      </c>
      <c r="C624" s="6" t="n">
        <f aca="false">C623*INDEX($G$2:$G$5,$B624)+D623*INDEX($H$2:$H$5,$B624)+INDEX($K$2:$K$5,$B624)</f>
        <v>0.439995109180648</v>
      </c>
      <c r="D624" s="6" t="n">
        <f aca="false">C623*INDEX($I$2:$I$5,$B624)+D623*INDEX($J$2:$J$5,$B624)+INDEX($L$2:$L$5,$B624)</f>
        <v>0.243824964068524</v>
      </c>
      <c r="E624" s="6"/>
    </row>
    <row r="625" customFormat="false" ht="12.75" hidden="false" customHeight="false" outlineLevel="0" collapsed="false">
      <c r="A625" s="5" t="n">
        <f aca="true">RAND()</f>
        <v>0.313180364387186</v>
      </c>
      <c r="B625" s="0" t="n">
        <f aca="false">IF(A625&lt;$N$2,$F$2,IF(A625&lt;$N$3,$F$3,IF(A625&lt;$N$4,$F$4,$F$5)))</f>
        <v>1</v>
      </c>
      <c r="C625" s="6" t="n">
        <f aca="false">C624*INDEX($G$2:$G$5,$B625)+D624*INDEX($H$2:$H$5,$B625)+INDEX($K$2:$K$5,$B625)</f>
        <v>0.457577371364905</v>
      </c>
      <c r="D625" s="6" t="n">
        <f aca="false">C624*INDEX($I$2:$I$5,$B625)+D624*INDEX($J$2:$J$5,$B625)+INDEX($L$2:$L$5,$B625)</f>
        <v>0.373727575454493</v>
      </c>
      <c r="E625" s="6"/>
    </row>
    <row r="626" customFormat="false" ht="12.75" hidden="false" customHeight="false" outlineLevel="0" collapsed="false">
      <c r="A626" s="5" t="n">
        <f aca="true">RAND()</f>
        <v>0.5931836611528</v>
      </c>
      <c r="B626" s="0" t="n">
        <f aca="false">IF(A626&lt;$N$2,$F$2,IF(A626&lt;$N$3,$F$3,IF(A626&lt;$N$4,$F$4,$F$5)))</f>
        <v>1</v>
      </c>
      <c r="C626" s="6" t="n">
        <f aca="false">C625*INDEX($G$2:$G$5,$B626)+D625*INDEX($H$2:$H$5,$B626)+INDEX($K$2:$K$5,$B626)</f>
        <v>0.477311108580621</v>
      </c>
      <c r="D626" s="6" t="n">
        <f aca="false">C625*INDEX($I$2:$I$5,$B626)+D625*INDEX($J$2:$J$5,$B626)+INDEX($L$2:$L$5,$B626)</f>
        <v>0.483364348820363</v>
      </c>
      <c r="E626" s="6"/>
    </row>
    <row r="627" customFormat="false" ht="12.75" hidden="false" customHeight="false" outlineLevel="0" collapsed="false">
      <c r="A627" s="5" t="n">
        <f aca="true">RAND()</f>
        <v>0.560095099341679</v>
      </c>
      <c r="B627" s="0" t="n">
        <f aca="false">IF(A627&lt;$N$2,$F$2,IF(A627&lt;$N$3,$F$3,IF(A627&lt;$N$4,$F$4,$F$5)))</f>
        <v>1</v>
      </c>
      <c r="C627" s="6" t="n">
        <f aca="false">C626*INDEX($G$2:$G$5,$B627)+D626*INDEX($H$2:$H$5,$B627)+INDEX($K$2:$K$5,$B627)</f>
        <v>0.498121612091301</v>
      </c>
      <c r="D627" s="6" t="n">
        <f aca="false">C626*INDEX($I$2:$I$5,$B627)+D626*INDEX($J$2:$J$5,$B627)+INDEX($L$2:$L$5,$B627)</f>
        <v>0.575715821131005</v>
      </c>
      <c r="E627" s="6"/>
    </row>
    <row r="628" customFormat="false" ht="12.75" hidden="false" customHeight="false" outlineLevel="0" collapsed="false">
      <c r="A628" s="5" t="n">
        <f aca="true">RAND()</f>
        <v>0.233239090986186</v>
      </c>
      <c r="B628" s="0" t="n">
        <f aca="false">IF(A628&lt;$N$2,$F$2,IF(A628&lt;$N$3,$F$3,IF(A628&lt;$N$4,$F$4,$F$5)))</f>
        <v>1</v>
      </c>
      <c r="C628" s="6" t="n">
        <f aca="false">C627*INDEX($G$2:$G$5,$B628)+D627*INDEX($H$2:$H$5,$B628)+INDEX($K$2:$K$5,$B628)</f>
        <v>0.519206734047361</v>
      </c>
      <c r="D628" s="6" t="n">
        <f aca="false">C627*INDEX($I$2:$I$5,$B628)+D627*INDEX($J$2:$J$5,$B628)+INDEX($L$2:$L$5,$B628)</f>
        <v>0.653352232492845</v>
      </c>
      <c r="E628" s="6"/>
    </row>
    <row r="629" customFormat="false" ht="12.75" hidden="false" customHeight="false" outlineLevel="0" collapsed="false">
      <c r="A629" s="5" t="n">
        <f aca="true">RAND()</f>
        <v>0.991863031715913</v>
      </c>
      <c r="B629" s="0" t="n">
        <f aca="false">IF(A629&lt;$N$2,$F$2,IF(A629&lt;$N$3,$F$3,IF(A629&lt;$N$4,$F$4,$F$5)))</f>
        <v>4</v>
      </c>
      <c r="C629" s="6" t="n">
        <f aca="false">C628*INDEX($G$2:$G$5,$B629)+D628*INDEX($H$2:$H$5,$B629)+INDEX($K$2:$K$5,$B629)</f>
        <v>0.5</v>
      </c>
      <c r="D629" s="6" t="n">
        <f aca="false">C628*INDEX($I$2:$I$5,$B629)+D628*INDEX($J$2:$J$5,$B629)+INDEX($L$2:$L$5,$B629)</f>
        <v>0.104536357198855</v>
      </c>
      <c r="E629" s="6"/>
    </row>
    <row r="630" customFormat="false" ht="12.75" hidden="false" customHeight="false" outlineLevel="0" collapsed="false">
      <c r="A630" s="5" t="n">
        <f aca="true">RAND()</f>
        <v>0.812649945882288</v>
      </c>
      <c r="B630" s="0" t="n">
        <f aca="false">IF(A630&lt;$N$2,$F$2,IF(A630&lt;$N$3,$F$3,IF(A630&lt;$N$4,$F$4,$F$5)))</f>
        <v>2</v>
      </c>
      <c r="C630" s="6" t="n">
        <f aca="false">C629*INDEX($G$2:$G$5,$B630)+D629*INDEX($H$2:$H$5,$B630)+INDEX($K$2:$K$5,$B630)</f>
        <v>0.474874783273059</v>
      </c>
      <c r="D630" s="6" t="n">
        <f aca="false">C629*INDEX($I$2:$I$5,$B630)+D629*INDEX($J$2:$J$5,$B630)+INDEX($L$2:$L$5,$B630)</f>
        <v>0.182593662368174</v>
      </c>
      <c r="E630" s="6"/>
    </row>
    <row r="631" customFormat="false" ht="12.75" hidden="false" customHeight="false" outlineLevel="0" collapsed="false">
      <c r="A631" s="5" t="n">
        <f aca="true">RAND()</f>
        <v>0.334118980519897</v>
      </c>
      <c r="B631" s="0" t="n">
        <f aca="false">IF(A631&lt;$N$2,$F$2,IF(A631&lt;$N$3,$F$3,IF(A631&lt;$N$4,$F$4,$F$5)))</f>
        <v>1</v>
      </c>
      <c r="C631" s="6" t="n">
        <f aca="false">C630*INDEX($G$2:$G$5,$B631)+D630*INDEX($H$2:$H$5,$B631)+INDEX($K$2:$K$5,$B631)</f>
        <v>0.484924656506449</v>
      </c>
      <c r="D631" s="6" t="n">
        <f aca="false">C630*INDEX($I$2:$I$5,$B631)+D630*INDEX($J$2:$J$5,$B631)+INDEX($L$2:$L$5,$B631)</f>
        <v>0.320451652369477</v>
      </c>
      <c r="E631" s="6"/>
    </row>
    <row r="632" customFormat="false" ht="12.75" hidden="false" customHeight="false" outlineLevel="0" collapsed="false">
      <c r="A632" s="5" t="n">
        <f aca="true">RAND()</f>
        <v>0.562504268709467</v>
      </c>
      <c r="B632" s="0" t="n">
        <f aca="false">IF(A632&lt;$N$2,$F$2,IF(A632&lt;$N$3,$F$3,IF(A632&lt;$N$4,$F$4,$F$5)))</f>
        <v>1</v>
      </c>
      <c r="C632" s="6" t="n">
        <f aca="false">C631*INDEX($G$2:$G$5,$B632)+D631*INDEX($H$2:$H$5,$B632)+INDEX($K$2:$K$5,$B632)</f>
        <v>0.498557744511646</v>
      </c>
      <c r="D632" s="6" t="n">
        <f aca="false">C631*INDEX($I$2:$I$5,$B632)+D631*INDEX($J$2:$J$5,$B632)+INDEX($L$2:$L$5,$B632)</f>
        <v>0.437121240570947</v>
      </c>
      <c r="E632" s="6"/>
    </row>
    <row r="633" customFormat="false" ht="12.75" hidden="false" customHeight="false" outlineLevel="0" collapsed="false">
      <c r="A633" s="5" t="n">
        <f aca="true">RAND()</f>
        <v>0.865283845458274</v>
      </c>
      <c r="B633" s="0" t="n">
        <f aca="false">IF(A633&lt;$N$2,$F$2,IF(A633&lt;$N$3,$F$3,IF(A633&lt;$N$4,$F$4,$F$5)))</f>
        <v>3</v>
      </c>
      <c r="C633" s="6" t="n">
        <f aca="false">C632*INDEX($G$2:$G$5,$B633)+D632*INDEX($H$2:$H$5,$B633)+INDEX($K$2:$K$5,$B633)</f>
        <v>0.623921649404831</v>
      </c>
      <c r="D633" s="6" t="n">
        <f aca="false">C632*INDEX($I$2:$I$5,$B633)+D632*INDEX($J$2:$J$5,$B633)+INDEX($L$2:$L$5,$B633)</f>
        <v>0.149222747588343</v>
      </c>
      <c r="E633" s="6"/>
    </row>
    <row r="634" customFormat="false" ht="12.75" hidden="false" customHeight="false" outlineLevel="0" collapsed="false">
      <c r="A634" s="5" t="n">
        <f aca="true">RAND()</f>
        <v>0.744310257026162</v>
      </c>
      <c r="B634" s="0" t="n">
        <f aca="false">IF(A634&lt;$N$2,$F$2,IF(A634&lt;$N$3,$F$3,IF(A634&lt;$N$4,$F$4,$F$5)))</f>
        <v>2</v>
      </c>
      <c r="C634" s="6" t="n">
        <f aca="false">C633*INDEX($G$2:$G$5,$B634)+D633*INDEX($H$2:$H$5,$B634)+INDEX($K$2:$K$5,$B634)</f>
        <v>0.489188223977786</v>
      </c>
      <c r="D634" s="6" t="n">
        <f aca="false">C633*INDEX($I$2:$I$5,$B634)+D633*INDEX($J$2:$J$5,$B634)+INDEX($L$2:$L$5,$B634)</f>
        <v>0.219403174040395</v>
      </c>
      <c r="E634" s="6"/>
    </row>
    <row r="635" customFormat="false" ht="12.75" hidden="false" customHeight="false" outlineLevel="0" collapsed="false">
      <c r="A635" s="5" t="n">
        <f aca="true">RAND()</f>
        <v>0.115234812345677</v>
      </c>
      <c r="B635" s="0" t="n">
        <f aca="false">IF(A635&lt;$N$2,$F$2,IF(A635&lt;$N$3,$F$3,IF(A635&lt;$N$4,$F$4,$F$5)))</f>
        <v>1</v>
      </c>
      <c r="C635" s="6" t="n">
        <f aca="false">C634*INDEX($G$2:$G$5,$B635)+D634*INDEX($H$2:$H$5,$B635)+INDEX($K$2:$K$5,$B635)</f>
        <v>0.498438719596635</v>
      </c>
      <c r="D635" s="6" t="n">
        <f aca="false">C634*INDEX($I$2:$I$5,$B635)+D634*INDEX($J$2:$J$5,$B635)+INDEX($L$2:$L$5,$B635)</f>
        <v>0.351173330473118</v>
      </c>
      <c r="E635" s="6"/>
    </row>
    <row r="636" customFormat="false" ht="12.75" hidden="false" customHeight="false" outlineLevel="0" collapsed="false">
      <c r="A636" s="5" t="n">
        <f aca="true">RAND()</f>
        <v>0.290306085124225</v>
      </c>
      <c r="B636" s="0" t="n">
        <f aca="false">IF(A636&lt;$N$2,$F$2,IF(A636&lt;$N$3,$F$3,IF(A636&lt;$N$4,$F$4,$F$5)))</f>
        <v>1</v>
      </c>
      <c r="C636" s="6" t="n">
        <f aca="false">C635*INDEX($G$2:$G$5,$B636)+D635*INDEX($H$2:$H$5,$B636)+INDEX($K$2:$K$5,$B636)</f>
        <v>0.511167886165049</v>
      </c>
      <c r="D636" s="6" t="n">
        <f aca="false">C635*INDEX($I$2:$I$5,$B636)+D635*INDEX($J$2:$J$5,$B636)+INDEX($L$2:$L$5,$B636)</f>
        <v>0.462703924946601</v>
      </c>
      <c r="E636" s="6"/>
    </row>
    <row r="637" customFormat="false" ht="12.75" hidden="false" customHeight="false" outlineLevel="0" collapsed="false">
      <c r="A637" s="5" t="n">
        <f aca="true">RAND()</f>
        <v>0.426008748207063</v>
      </c>
      <c r="B637" s="0" t="n">
        <f aca="false">IF(A637&lt;$N$2,$F$2,IF(A637&lt;$N$3,$F$3,IF(A637&lt;$N$4,$F$4,$F$5)))</f>
        <v>1</v>
      </c>
      <c r="C637" s="6" t="n">
        <f aca="false">C636*INDEX($G$2:$G$5,$B637)+D636*INDEX($H$2:$H$5,$B637)+INDEX($K$2:$K$5,$B637)</f>
        <v>0.526101580577151</v>
      </c>
      <c r="D637" s="6" t="n">
        <f aca="false">C636*INDEX($I$2:$I$5,$B637)+D636*INDEX($J$2:$J$5,$B637)+INDEX($L$2:$L$5,$B637)</f>
        <v>0.556922420491558</v>
      </c>
      <c r="E637" s="6"/>
    </row>
    <row r="638" customFormat="false" ht="12.75" hidden="false" customHeight="false" outlineLevel="0" collapsed="false">
      <c r="A638" s="5" t="n">
        <f aca="true">RAND()</f>
        <v>0.0311285726712425</v>
      </c>
      <c r="B638" s="0" t="n">
        <f aca="false">IF(A638&lt;$N$2,$F$2,IF(A638&lt;$N$3,$F$3,IF(A638&lt;$N$4,$F$4,$F$5)))</f>
        <v>1</v>
      </c>
      <c r="C638" s="6" t="n">
        <f aca="false">C637*INDEX($G$2:$G$5,$B638)+D637*INDEX($H$2:$H$5,$B638)+INDEX($K$2:$K$5,$B638)</f>
        <v>0.542266371468188</v>
      </c>
      <c r="D638" s="6" t="n">
        <f aca="false">C637*INDEX($I$2:$I$5,$B638)+D637*INDEX($J$2:$J$5,$B638)+INDEX($L$2:$L$5,$B638)</f>
        <v>0.636361376515978</v>
      </c>
      <c r="E638" s="6"/>
    </row>
    <row r="639" customFormat="false" ht="12.75" hidden="false" customHeight="false" outlineLevel="0" collapsed="false">
      <c r="A639" s="5" t="n">
        <f aca="true">RAND()</f>
        <v>0.700254633268666</v>
      </c>
      <c r="B639" s="0" t="n">
        <f aca="false">IF(A639&lt;$N$2,$F$2,IF(A639&lt;$N$3,$F$3,IF(A639&lt;$N$4,$F$4,$F$5)))</f>
        <v>1</v>
      </c>
      <c r="C639" s="6" t="n">
        <f aca="false">C638*INDEX($G$2:$G$5,$B639)+D638*INDEX($H$2:$H$5,$B639)+INDEX($K$2:$K$5,$B639)</f>
        <v>0.558929520307583</v>
      </c>
      <c r="D639" s="6" t="n">
        <f aca="false">C638*INDEX($I$2:$I$5,$B639)+D638*INDEX($J$2:$J$5,$B639)+INDEX($L$2:$L$5,$B639)</f>
        <v>0.703206952917742</v>
      </c>
      <c r="E639" s="6"/>
    </row>
    <row r="640" customFormat="false" ht="12.75" hidden="false" customHeight="false" outlineLevel="0" collapsed="false">
      <c r="A640" s="5" t="n">
        <f aca="true">RAND()</f>
        <v>0.433210910925809</v>
      </c>
      <c r="B640" s="0" t="n">
        <f aca="false">IF(A640&lt;$N$2,$F$2,IF(A640&lt;$N$3,$F$3,IF(A640&lt;$N$4,$F$4,$F$5)))</f>
        <v>1</v>
      </c>
      <c r="C640" s="6" t="n">
        <f aca="false">C639*INDEX($G$2:$G$5,$B640)+D639*INDEX($H$2:$H$5,$B640)+INDEX($K$2:$K$5,$B640)</f>
        <v>0.575549819999094</v>
      </c>
      <c r="D640" s="6" t="n">
        <f aca="false">C639*INDEX($I$2:$I$5,$B640)+D639*INDEX($J$2:$J$5,$B640)+INDEX($L$2:$L$5,$B640)</f>
        <v>0.759342310775783</v>
      </c>
      <c r="E640" s="6"/>
    </row>
    <row r="641" customFormat="false" ht="12.75" hidden="false" customHeight="false" outlineLevel="0" collapsed="false">
      <c r="A641" s="5" t="n">
        <f aca="true">RAND()</f>
        <v>0.823378636891664</v>
      </c>
      <c r="B641" s="0" t="n">
        <f aca="false">IF(A641&lt;$N$2,$F$2,IF(A641&lt;$N$3,$F$3,IF(A641&lt;$N$4,$F$4,$F$5)))</f>
        <v>2</v>
      </c>
      <c r="C641" s="6" t="n">
        <f aca="false">C640*INDEX($G$2:$G$5,$B641)+D640*INDEX($H$2:$H$5,$B641)+INDEX($K$2:$K$5,$B641)</f>
        <v>0.341771952304495</v>
      </c>
      <c r="D641" s="6" t="n">
        <f aca="false">C640*INDEX($I$2:$I$5,$B641)+D640*INDEX($J$2:$J$5,$B641)+INDEX($L$2:$L$5,$B641)</f>
        <v>0.328664694542625</v>
      </c>
      <c r="E641" s="6"/>
    </row>
    <row r="642" customFormat="false" ht="12.75" hidden="false" customHeight="false" outlineLevel="0" collapsed="false">
      <c r="A642" s="5" t="n">
        <f aca="true">RAND()</f>
        <v>0.500720565077251</v>
      </c>
      <c r="B642" s="0" t="n">
        <f aca="false">IF(A642&lt;$N$2,$F$2,IF(A642&lt;$N$3,$F$3,IF(A642&lt;$N$4,$F$4,$F$5)))</f>
        <v>1</v>
      </c>
      <c r="C642" s="6" t="n">
        <f aca="false">C641*INDEX($G$2:$G$5,$B642)+D641*INDEX($H$2:$H$5,$B642)+INDEX($K$2:$K$5,$B642)</f>
        <v>0.377324981204593</v>
      </c>
      <c r="D642" s="6" t="n">
        <f aca="false">C641*INDEX($I$2:$I$5,$B642)+D641*INDEX($J$2:$J$5,$B642)+INDEX($L$2:$L$5,$B642)</f>
        <v>0.449390763431422</v>
      </c>
      <c r="E642" s="6"/>
    </row>
    <row r="643" customFormat="false" ht="12.75" hidden="false" customHeight="false" outlineLevel="0" collapsed="false">
      <c r="A643" s="5" t="n">
        <f aca="true">RAND()</f>
        <v>0.889222758937903</v>
      </c>
      <c r="B643" s="0" t="n">
        <f aca="false">IF(A643&lt;$N$2,$F$2,IF(A643&lt;$N$3,$F$3,IF(A643&lt;$N$4,$F$4,$F$5)))</f>
        <v>3</v>
      </c>
      <c r="C643" s="6" t="n">
        <f aca="false">C642*INDEX($G$2:$G$5,$B643)+D642*INDEX($H$2:$H$5,$B643)+INDEX($K$2:$K$5,$B643)</f>
        <v>0.645578838870403</v>
      </c>
      <c r="D643" s="6" t="n">
        <f aca="false">C642*INDEX($I$2:$I$5,$B643)+D642*INDEX($J$2:$J$5,$B643)+INDEX($L$2:$L$5,$B643)</f>
        <v>0.120610106046441</v>
      </c>
      <c r="E643" s="6"/>
    </row>
    <row r="644" customFormat="false" ht="12.75" hidden="false" customHeight="false" outlineLevel="0" collapsed="false">
      <c r="A644" s="5" t="n">
        <f aca="true">RAND()</f>
        <v>0.508510927906204</v>
      </c>
      <c r="B644" s="0" t="n">
        <f aca="false">IF(A644&lt;$N$2,$F$2,IF(A644&lt;$N$3,$F$3,IF(A644&lt;$N$4,$F$4,$F$5)))</f>
        <v>1</v>
      </c>
      <c r="C644" s="6" t="n">
        <f aca="false">C643*INDEX($G$2:$G$5,$B644)+D643*INDEX($H$2:$H$5,$B644)+INDEX($K$2:$K$5,$B644)</f>
        <v>0.627559008124691</v>
      </c>
      <c r="D644" s="6" t="n">
        <f aca="false">C643*INDEX($I$2:$I$5,$B644)+D643*INDEX($J$2:$J$5,$B644)+INDEX($L$2:$L$5,$B644)</f>
        <v>0.261511562995224</v>
      </c>
      <c r="E644" s="6"/>
    </row>
    <row r="645" customFormat="false" ht="12.75" hidden="false" customHeight="false" outlineLevel="0" collapsed="false">
      <c r="A645" s="5" t="n">
        <f aca="true">RAND()</f>
        <v>0.19271458756189</v>
      </c>
      <c r="B645" s="0" t="n">
        <f aca="false">IF(A645&lt;$N$2,$F$2,IF(A645&lt;$N$3,$F$3,IF(A645&lt;$N$4,$F$4,$F$5)))</f>
        <v>1</v>
      </c>
      <c r="C645" s="6" t="n">
        <f aca="false">C644*INDEX($G$2:$G$5,$B645)+D644*INDEX($H$2:$H$5,$B645)+INDEX($K$2:$K$5,$B645)</f>
        <v>0.617473525728686</v>
      </c>
      <c r="D645" s="6" t="n">
        <f aca="false">C644*INDEX($I$2:$I$5,$B645)+D644*INDEX($J$2:$J$5,$B645)+INDEX($L$2:$L$5,$B645)</f>
        <v>0.381803633682331</v>
      </c>
      <c r="E645" s="6"/>
    </row>
    <row r="646" customFormat="false" ht="12.75" hidden="false" customHeight="false" outlineLevel="0" collapsed="false">
      <c r="A646" s="5" t="n">
        <f aca="true">RAND()</f>
        <v>0.0326945094590437</v>
      </c>
      <c r="B646" s="0" t="n">
        <f aca="false">IF(A646&lt;$N$2,$F$2,IF(A646&lt;$N$3,$F$3,IF(A646&lt;$N$4,$F$4,$F$5)))</f>
        <v>1</v>
      </c>
      <c r="C646" s="6" t="n">
        <f aca="false">C645*INDEX($G$2:$G$5,$B646)+D645*INDEX($H$2:$H$5,$B646)+INDEX($K$2:$K$5,$B646)</f>
        <v>0.6133617577899</v>
      </c>
      <c r="D646" s="6" t="n">
        <f aca="false">C645*INDEX($I$2:$I$5,$B646)+D645*INDEX($J$2:$J$5,$B646)+INDEX($L$2:$L$5,$B646)</f>
        <v>0.484304764544338</v>
      </c>
      <c r="E646" s="6"/>
    </row>
    <row r="647" customFormat="false" ht="12.75" hidden="false" customHeight="false" outlineLevel="0" collapsed="false">
      <c r="A647" s="5" t="n">
        <f aca="true">RAND()</f>
        <v>0.881084995234809</v>
      </c>
      <c r="B647" s="0" t="n">
        <f aca="false">IF(A647&lt;$N$2,$F$2,IF(A647&lt;$N$3,$F$3,IF(A647&lt;$N$4,$F$4,$F$5)))</f>
        <v>3</v>
      </c>
      <c r="C647" s="6" t="n">
        <f aca="false">C646*INDEX($G$2:$G$5,$B647)+D646*INDEX($H$2:$H$5,$B647)+INDEX($K$2:$K$5,$B647)</f>
        <v>0.620053984697563</v>
      </c>
      <c r="D647" s="6" t="n">
        <f aca="false">C646*INDEX($I$2:$I$5,$B647)+D646*INDEX($J$2:$J$5,$B647)+INDEX($L$2:$L$5,$B647)</f>
        <v>0.190254286222382</v>
      </c>
      <c r="E647" s="6"/>
    </row>
    <row r="648" customFormat="false" ht="12.75" hidden="false" customHeight="false" outlineLevel="0" collapsed="false">
      <c r="A648" s="5" t="n">
        <f aca="true">RAND()</f>
        <v>0.441296906935839</v>
      </c>
      <c r="B648" s="0" t="n">
        <f aca="false">IF(A648&lt;$N$2,$F$2,IF(A648&lt;$N$3,$F$3,IF(A648&lt;$N$4,$F$4,$F$5)))</f>
        <v>1</v>
      </c>
      <c r="C648" s="6" t="n">
        <f aca="false">C647*INDEX($G$2:$G$5,$B648)+D647*INDEX($H$2:$H$5,$B648)+INDEX($K$2:$K$5,$B648)</f>
        <v>0.608465241598459</v>
      </c>
      <c r="D648" s="6" t="n">
        <f aca="false">C647*INDEX($I$2:$I$5,$B648)+D647*INDEX($J$2:$J$5,$B648)+INDEX($L$2:$L$5,$B648)</f>
        <v>0.321583891568993</v>
      </c>
      <c r="E648" s="6"/>
    </row>
    <row r="649" customFormat="false" ht="12.75" hidden="false" customHeight="false" outlineLevel="0" collapsed="false">
      <c r="A649" s="5" t="n">
        <f aca="true">RAND()</f>
        <v>0.5867577870129</v>
      </c>
      <c r="B649" s="0" t="n">
        <f aca="false">IF(A649&lt;$N$2,$F$2,IF(A649&lt;$N$3,$F$3,IF(A649&lt;$N$4,$F$4,$F$5)))</f>
        <v>1</v>
      </c>
      <c r="C649" s="6" t="n">
        <f aca="false">C648*INDEX($G$2:$G$5,$B649)+D648*INDEX($H$2:$H$5,$B649)+INDEX($K$2:$K$5,$B649)</f>
        <v>0.603485594105144</v>
      </c>
      <c r="D649" s="6" t="n">
        <f aca="false">C648*INDEX($I$2:$I$5,$B649)+D648*INDEX($J$2:$J$5,$B649)+INDEX($L$2:$L$5,$B649)</f>
        <v>0.433511510002932</v>
      </c>
      <c r="E649" s="6"/>
    </row>
    <row r="650" customFormat="false" ht="12.75" hidden="false" customHeight="false" outlineLevel="0" collapsed="false">
      <c r="A650" s="5" t="n">
        <f aca="true">RAND()</f>
        <v>0.845869706144591</v>
      </c>
      <c r="B650" s="0" t="n">
        <f aca="false">IF(A650&lt;$N$2,$F$2,IF(A650&lt;$N$3,$F$3,IF(A650&lt;$N$4,$F$4,$F$5)))</f>
        <v>2</v>
      </c>
      <c r="C650" s="6" t="n">
        <f aca="false">C649*INDEX($G$2:$G$5,$B650)+D649*INDEX($H$2:$H$5,$B650)+INDEX($K$2:$K$5,$B650)</f>
        <v>0.420913060778051</v>
      </c>
      <c r="D650" s="6" t="n">
        <f aca="false">C649*INDEX($I$2:$I$5,$B650)+D649*INDEX($J$2:$J$5,$B650)+INDEX($L$2:$L$5,$B650)</f>
        <v>0.27078951173834</v>
      </c>
      <c r="E650" s="6"/>
    </row>
    <row r="651" customFormat="false" ht="12.75" hidden="false" customHeight="false" outlineLevel="0" collapsed="false">
      <c r="A651" s="5" t="n">
        <f aca="true">RAND()</f>
        <v>0.326810339217982</v>
      </c>
      <c r="B651" s="0" t="n">
        <f aca="false">IF(A651&lt;$N$2,$F$2,IF(A651&lt;$N$3,$F$3,IF(A651&lt;$N$4,$F$4,$F$5)))</f>
        <v>1</v>
      </c>
      <c r="C651" s="6" t="n">
        <f aca="false">C650*INDEX($G$2:$G$5,$B651)+D650*INDEX($H$2:$H$5,$B651)+INDEX($K$2:$K$5,$B651)</f>
        <v>0.442374400534884</v>
      </c>
      <c r="D651" s="6" t="n">
        <f aca="false">C650*INDEX($I$2:$I$5,$B651)+D650*INDEX($J$2:$J$5,$B651)+INDEX($L$2:$L$5,$B651)</f>
        <v>0.397326512217063</v>
      </c>
      <c r="E651" s="6"/>
    </row>
    <row r="652" customFormat="false" ht="12.75" hidden="false" customHeight="false" outlineLevel="0" collapsed="false">
      <c r="A652" s="5" t="n">
        <f aca="true">RAND()</f>
        <v>0.0624830818381576</v>
      </c>
      <c r="B652" s="0" t="n">
        <f aca="false">IF(A652&lt;$N$2,$F$2,IF(A652&lt;$N$3,$F$3,IF(A652&lt;$N$4,$F$4,$F$5)))</f>
        <v>1</v>
      </c>
      <c r="C652" s="6" t="n">
        <f aca="false">C651*INDEX($G$2:$G$5,$B652)+D651*INDEX($H$2:$H$5,$B652)+INDEX($K$2:$K$5,$B652)</f>
        <v>0.465276947006148</v>
      </c>
      <c r="D652" s="6" t="n">
        <f aca="false">C651*INDEX($I$2:$I$5,$B652)+D651*INDEX($J$2:$J$5,$B652)+INDEX($L$2:$L$5,$B652)</f>
        <v>0.503962356052496</v>
      </c>
      <c r="E652" s="6"/>
    </row>
    <row r="653" customFormat="false" ht="12.75" hidden="false" customHeight="false" outlineLevel="0" collapsed="false">
      <c r="A653" s="5" t="n">
        <f aca="true">RAND()</f>
        <v>0.248749665458415</v>
      </c>
      <c r="B653" s="0" t="n">
        <f aca="false">IF(A653&lt;$N$2,$F$2,IF(A653&lt;$N$3,$F$3,IF(A653&lt;$N$4,$F$4,$F$5)))</f>
        <v>1</v>
      </c>
      <c r="C653" s="6" t="n">
        <f aca="false">C652*INDEX($G$2:$G$5,$B653)+D652*INDEX($H$2:$H$5,$B653)+INDEX($K$2:$K$5,$B653)</f>
        <v>0.488666735182162</v>
      </c>
      <c r="D653" s="6" t="n">
        <f aca="false">C652*INDEX($I$2:$I$5,$B653)+D652*INDEX($J$2:$J$5,$B653)+INDEX($L$2:$L$5,$B653)</f>
        <v>0.593648793249341</v>
      </c>
      <c r="E653" s="6"/>
    </row>
    <row r="654" customFormat="false" ht="12.75" hidden="false" customHeight="false" outlineLevel="0" collapsed="false">
      <c r="A654" s="5" t="n">
        <f aca="true">RAND()</f>
        <v>0.739611493639264</v>
      </c>
      <c r="B654" s="0" t="n">
        <f aca="false">IF(A654&lt;$N$2,$F$2,IF(A654&lt;$N$3,$F$3,IF(A654&lt;$N$4,$F$4,$F$5)))</f>
        <v>2</v>
      </c>
      <c r="C654" s="6" t="n">
        <f aca="false">C653*INDEX($G$2:$G$5,$B654)+D653*INDEX($H$2:$H$5,$B654)+INDEX($K$2:$K$5,$B654)</f>
        <v>0.362102719556535</v>
      </c>
      <c r="D654" s="6" t="n">
        <f aca="false">C653*INDEX($I$2:$I$5,$B654)+D653*INDEX($J$2:$J$5,$B654)+INDEX($L$2:$L$5,$B654)</f>
        <v>0.276387494421289</v>
      </c>
      <c r="E654" s="6"/>
    </row>
    <row r="655" customFormat="false" ht="12.75" hidden="false" customHeight="false" outlineLevel="0" collapsed="false">
      <c r="A655" s="5" t="n">
        <f aca="true">RAND()</f>
        <v>0.931440616008148</v>
      </c>
      <c r="B655" s="0" t="n">
        <f aca="false">IF(A655&lt;$N$2,$F$2,IF(A655&lt;$N$3,$F$3,IF(A655&lt;$N$4,$F$4,$F$5)))</f>
        <v>3</v>
      </c>
      <c r="C655" s="6" t="n">
        <f aca="false">C654*INDEX($G$2:$G$5,$B655)+D654*INDEX($H$2:$H$5,$B655)+INDEX($K$2:$K$5,$B655)</f>
        <v>0.598902252987745</v>
      </c>
      <c r="D655" s="6" t="n">
        <f aca="false">C654*INDEX($I$2:$I$5,$B655)+D654*INDEX($J$2:$J$5,$B655)+INDEX($L$2:$L$5,$B655)</f>
        <v>0.0756505432625445</v>
      </c>
      <c r="E655" s="6"/>
    </row>
    <row r="656" customFormat="false" ht="12.75" hidden="false" customHeight="false" outlineLevel="0" collapsed="false">
      <c r="A656" s="5" t="n">
        <f aca="true">RAND()</f>
        <v>0.170587655568728</v>
      </c>
      <c r="B656" s="0" t="n">
        <f aca="false">IF(A656&lt;$N$2,$F$2,IF(A656&lt;$N$3,$F$3,IF(A656&lt;$N$4,$F$4,$F$5)))</f>
        <v>1</v>
      </c>
      <c r="C656" s="6" t="n">
        <f aca="false">C655*INDEX($G$2:$G$5,$B656)+D655*INDEX($H$2:$H$5,$B656)+INDEX($K$2:$K$5,$B656)</f>
        <v>0.586267082887309</v>
      </c>
      <c r="D656" s="6" t="n">
        <f aca="false">C655*INDEX($I$2:$I$5,$B656)+D655*INDEX($J$2:$J$5,$B656)+INDEX($L$2:$L$5,$B656)</f>
        <v>0.225067927869354</v>
      </c>
      <c r="E656" s="6"/>
    </row>
    <row r="657" customFormat="false" ht="12.75" hidden="false" customHeight="false" outlineLevel="0" collapsed="false">
      <c r="A657" s="5" t="n">
        <f aca="true">RAND()</f>
        <v>0.230368505909725</v>
      </c>
      <c r="B657" s="0" t="n">
        <f aca="false">IF(A657&lt;$N$2,$F$2,IF(A657&lt;$N$3,$F$3,IF(A657&lt;$N$4,$F$4,$F$5)))</f>
        <v>1</v>
      </c>
      <c r="C657" s="6" t="n">
        <f aca="false">C656*INDEX($G$2:$G$5,$B657)+D656*INDEX($H$2:$H$5,$B657)+INDEX($K$2:$K$5,$B657)</f>
        <v>0.581068266702492</v>
      </c>
      <c r="D657" s="6" t="n">
        <f aca="false">C656*INDEX($I$2:$I$5,$B657)+D656*INDEX($J$2:$J$5,$B657)+INDEX($L$2:$L$5,$B657)</f>
        <v>0.352390788694251</v>
      </c>
      <c r="E657" s="6"/>
    </row>
    <row r="658" customFormat="false" ht="12.75" hidden="false" customHeight="false" outlineLevel="0" collapsed="false">
      <c r="A658" s="5" t="n">
        <f aca="true">RAND()</f>
        <v>0.165280682024133</v>
      </c>
      <c r="B658" s="0" t="n">
        <f aca="false">IF(A658&lt;$N$2,$F$2,IF(A658&lt;$N$3,$F$3,IF(A658&lt;$N$4,$F$4,$F$5)))</f>
        <v>1</v>
      </c>
      <c r="C658" s="6" t="n">
        <f aca="false">C657*INDEX($G$2:$G$5,$B658)+D657*INDEX($H$2:$H$5,$B658)+INDEX($K$2:$K$5,$B658)</f>
        <v>0.581365417612103</v>
      </c>
      <c r="D658" s="6" t="n">
        <f aca="false">C657*INDEX($I$2:$I$5,$B658)+D657*INDEX($J$2:$J$5,$B658)+INDEX($L$2:$L$5,$B658)</f>
        <v>0.460680253733427</v>
      </c>
      <c r="E658" s="6"/>
    </row>
    <row r="659" customFormat="false" ht="12.75" hidden="false" customHeight="false" outlineLevel="0" collapsed="false">
      <c r="A659" s="5" t="n">
        <f aca="true">RAND()</f>
        <v>0.650821155137667</v>
      </c>
      <c r="B659" s="0" t="n">
        <f aca="false">IF(A659&lt;$N$2,$F$2,IF(A659&lt;$N$3,$F$3,IF(A659&lt;$N$4,$F$4,$F$5)))</f>
        <v>1</v>
      </c>
      <c r="C659" s="6" t="n">
        <f aca="false">C658*INDEX($G$2:$G$5,$B659)+D658*INDEX($H$2:$H$5,$B659)+INDEX($K$2:$K$5,$B659)</f>
        <v>0.585624408940812</v>
      </c>
      <c r="D659" s="6" t="n">
        <f aca="false">C658*INDEX($I$2:$I$5,$B659)+D658*INDEX($J$2:$J$5,$B659)+INDEX($L$2:$L$5,$B659)</f>
        <v>0.552607014968032</v>
      </c>
      <c r="E659" s="6"/>
    </row>
    <row r="660" customFormat="false" ht="12.75" hidden="false" customHeight="false" outlineLevel="0" collapsed="false">
      <c r="A660" s="5" t="n">
        <f aca="true">RAND()</f>
        <v>0.262317468325833</v>
      </c>
      <c r="B660" s="0" t="n">
        <f aca="false">IF(A660&lt;$N$2,$F$2,IF(A660&lt;$N$3,$F$3,IF(A660&lt;$N$4,$F$4,$F$5)))</f>
        <v>1</v>
      </c>
      <c r="C660" s="6" t="n">
        <f aca="false">C659*INDEX($G$2:$G$5,$B660)+D659*INDEX($H$2:$H$5,$B660)+INDEX($K$2:$K$5,$B660)</f>
        <v>0.592641582744566</v>
      </c>
      <c r="D660" s="6" t="n">
        <f aca="false">C659*INDEX($I$2:$I$5,$B660)+D659*INDEX($J$2:$J$5,$B660)+INDEX($L$2:$L$5,$B660)</f>
        <v>0.630495252577049</v>
      </c>
      <c r="E660" s="6"/>
    </row>
    <row r="661" customFormat="false" ht="12.75" hidden="false" customHeight="false" outlineLevel="0" collapsed="false">
      <c r="A661" s="5" t="n">
        <f aca="true">RAND()</f>
        <v>0.533297469597353</v>
      </c>
      <c r="B661" s="0" t="n">
        <f aca="false">IF(A661&lt;$N$2,$F$2,IF(A661&lt;$N$3,$F$3,IF(A661&lt;$N$4,$F$4,$F$5)))</f>
        <v>1</v>
      </c>
      <c r="C661" s="6" t="n">
        <f aca="false">C660*INDEX($G$2:$G$5,$B661)+D660*INDEX($H$2:$H$5,$B661)+INDEX($K$2:$K$5,$B661)</f>
        <v>0.601481028095488</v>
      </c>
      <c r="D661" s="6" t="n">
        <f aca="false">C660*INDEX($I$2:$I$5,$B661)+D660*INDEX($J$2:$J$5,$B661)+INDEX($L$2:$L$5,$B661)</f>
        <v>0.696362730876365</v>
      </c>
      <c r="E661" s="6"/>
    </row>
    <row r="662" customFormat="false" ht="12.75" hidden="false" customHeight="false" outlineLevel="0" collapsed="false">
      <c r="A662" s="5" t="n">
        <f aca="true">RAND()</f>
        <v>0.848960566357108</v>
      </c>
      <c r="B662" s="0" t="n">
        <f aca="false">IF(A662&lt;$N$2,$F$2,IF(A662&lt;$N$3,$F$3,IF(A662&lt;$N$4,$F$4,$F$5)))</f>
        <v>2</v>
      </c>
      <c r="C662" s="6" t="n">
        <f aca="false">C661*INDEX($G$2:$G$5,$B662)+D661*INDEX($H$2:$H$5,$B662)+INDEX($K$2:$K$5,$B662)</f>
        <v>0.361113785356753</v>
      </c>
      <c r="D662" s="6" t="n">
        <f aca="false">C661*INDEX($I$2:$I$5,$B662)+D661*INDEX($J$2:$J$5,$B662)+INDEX($L$2:$L$5,$B662)</f>
        <v>0.322118170332224</v>
      </c>
      <c r="E662" s="6"/>
    </row>
    <row r="663" customFormat="false" ht="12.75" hidden="false" customHeight="false" outlineLevel="0" collapsed="false">
      <c r="A663" s="5" t="n">
        <f aca="true">RAND()</f>
        <v>0.727798332591124</v>
      </c>
      <c r="B663" s="0" t="n">
        <f aca="false">IF(A663&lt;$N$2,$F$2,IF(A663&lt;$N$3,$F$3,IF(A663&lt;$N$4,$F$4,$F$5)))</f>
        <v>1</v>
      </c>
      <c r="C663" s="6" t="n">
        <f aca="false">C662*INDEX($G$2:$G$5,$B663)+D662*INDEX($H$2:$H$5,$B663)+INDEX($K$2:$K$5,$B663)</f>
        <v>0.393503976070175</v>
      </c>
      <c r="D663" s="6" t="n">
        <f aca="false">C662*INDEX($I$2:$I$5,$B663)+D662*INDEX($J$2:$J$5,$B663)+INDEX($L$2:$L$5,$B663)</f>
        <v>0.443117116553859</v>
      </c>
      <c r="E663" s="6"/>
    </row>
    <row r="664" customFormat="false" ht="12.75" hidden="false" customHeight="false" outlineLevel="0" collapsed="false">
      <c r="A664" s="5" t="n">
        <f aca="true">RAND()</f>
        <v>0.67174892158764</v>
      </c>
      <c r="B664" s="0" t="n">
        <f aca="false">IF(A664&lt;$N$2,$F$2,IF(A664&lt;$N$3,$F$3,IF(A664&lt;$N$4,$F$4,$F$5)))</f>
        <v>1</v>
      </c>
      <c r="C664" s="6" t="n">
        <f aca="false">C663*INDEX($G$2:$G$5,$B664)+D663*INDEX($H$2:$H$5,$B664)+INDEX($K$2:$K$5,$B664)</f>
        <v>0.425480208996072</v>
      </c>
      <c r="D664" s="6" t="n">
        <f aca="false">C663*INDEX($I$2:$I$5,$B664)+D663*INDEX($J$2:$J$5,$B664)+INDEX($L$2:$L$5,$B664)</f>
        <v>0.54464678483963</v>
      </c>
      <c r="E664" s="6"/>
    </row>
    <row r="665" customFormat="false" ht="12.75" hidden="false" customHeight="false" outlineLevel="0" collapsed="false">
      <c r="A665" s="5" t="n">
        <f aca="true">RAND()</f>
        <v>0.303662835315541</v>
      </c>
      <c r="B665" s="0" t="n">
        <f aca="false">IF(A665&lt;$N$2,$F$2,IF(A665&lt;$N$3,$F$3,IF(A665&lt;$N$4,$F$4,$F$5)))</f>
        <v>1</v>
      </c>
      <c r="C665" s="6" t="n">
        <f aca="false">C664*INDEX($G$2:$G$5,$B665)+D664*INDEX($H$2:$H$5,$B665)+INDEX($K$2:$K$5,$B665)</f>
        <v>0.456384628476731</v>
      </c>
      <c r="D665" s="6" t="n">
        <f aca="false">C664*INDEX($I$2:$I$5,$B665)+D664*INDEX($J$2:$J$5,$B665)+INDEX($L$2:$L$5,$B665)</f>
        <v>0.629662352595991</v>
      </c>
      <c r="E665" s="6"/>
    </row>
    <row r="666" customFormat="false" ht="12.75" hidden="false" customHeight="false" outlineLevel="0" collapsed="false">
      <c r="A666" s="5" t="n">
        <f aca="true">RAND()</f>
        <v>0.0875036852302311</v>
      </c>
      <c r="B666" s="0" t="n">
        <f aca="false">IF(A666&lt;$N$2,$F$2,IF(A666&lt;$N$3,$F$3,IF(A666&lt;$N$4,$F$4,$F$5)))</f>
        <v>1</v>
      </c>
      <c r="C666" s="6" t="n">
        <f aca="false">C665*INDEX($G$2:$G$5,$B666)+D665*INDEX($H$2:$H$5,$B666)+INDEX($K$2:$K$5,$B666)</f>
        <v>0.485768056622796</v>
      </c>
      <c r="D666" s="6" t="n">
        <f aca="false">C665*INDEX($I$2:$I$5,$B666)+D665*INDEX($J$2:$J$5,$B666)+INDEX($L$2:$L$5,$B666)</f>
        <v>0.700697106100357</v>
      </c>
      <c r="E666" s="6"/>
    </row>
    <row r="667" customFormat="false" ht="12.75" hidden="false" customHeight="false" outlineLevel="0" collapsed="false">
      <c r="A667" s="5" t="n">
        <f aca="true">RAND()</f>
        <v>0.253593092271095</v>
      </c>
      <c r="B667" s="0" t="n">
        <f aca="false">IF(A667&lt;$N$2,$F$2,IF(A667&lt;$N$3,$F$3,IF(A667&lt;$N$4,$F$4,$F$5)))</f>
        <v>1</v>
      </c>
      <c r="C667" s="6" t="n">
        <f aca="false">C666*INDEX($G$2:$G$5,$B667)+D666*INDEX($H$2:$H$5,$B667)+INDEX($K$2:$K$5,$B667)</f>
        <v>0.513342872998467</v>
      </c>
      <c r="D667" s="6" t="n">
        <f aca="false">C666*INDEX($I$2:$I$5,$B667)+D666*INDEX($J$2:$J$5,$B667)+INDEX($L$2:$L$5,$B667)</f>
        <v>0.75991842498416</v>
      </c>
      <c r="E667" s="6"/>
    </row>
    <row r="668" customFormat="false" ht="12.75" hidden="false" customHeight="false" outlineLevel="0" collapsed="false">
      <c r="A668" s="5" t="n">
        <f aca="true">RAND()</f>
        <v>0.521445579005882</v>
      </c>
      <c r="B668" s="0" t="n">
        <f aca="false">IF(A668&lt;$N$2,$F$2,IF(A668&lt;$N$3,$F$3,IF(A668&lt;$N$4,$F$4,$F$5)))</f>
        <v>1</v>
      </c>
      <c r="C668" s="6" t="n">
        <f aca="false">C667*INDEX($G$2:$G$5,$B668)+D667*INDEX($H$2:$H$5,$B668)+INDEX($K$2:$K$5,$B668)</f>
        <v>0.538945080900113</v>
      </c>
      <c r="D668" s="6" t="n">
        <f aca="false">C667*INDEX($I$2:$I$5,$B668)+D667*INDEX($J$2:$J$5,$B668)+INDEX($L$2:$L$5,$B668)</f>
        <v>0.809177056510608</v>
      </c>
      <c r="E668" s="6"/>
    </row>
    <row r="669" customFormat="false" ht="12.75" hidden="false" customHeight="false" outlineLevel="0" collapsed="false">
      <c r="A669" s="5" t="n">
        <f aca="true">RAND()</f>
        <v>0.354789465772043</v>
      </c>
      <c r="B669" s="0" t="n">
        <f aca="false">IF(A669&lt;$N$2,$F$2,IF(A669&lt;$N$3,$F$3,IF(A669&lt;$N$4,$F$4,$F$5)))</f>
        <v>1</v>
      </c>
      <c r="C669" s="6" t="n">
        <f aca="false">C668*INDEX($G$2:$G$5,$B669)+D668*INDEX($H$2:$H$5,$B669)+INDEX($K$2:$K$5,$B669)</f>
        <v>0.562503924775088</v>
      </c>
      <c r="D669" s="6" t="n">
        <f aca="false">C668*INDEX($I$2:$I$5,$B669)+D668*INDEX($J$2:$J$5,$B669)+INDEX($L$2:$L$5,$B669)</f>
        <v>0.850050352984202</v>
      </c>
      <c r="E669" s="6"/>
    </row>
    <row r="670" customFormat="false" ht="12.75" hidden="false" customHeight="false" outlineLevel="0" collapsed="false">
      <c r="A670" s="5" t="n">
        <f aca="true">RAND()</f>
        <v>0.177903500857012</v>
      </c>
      <c r="B670" s="0" t="n">
        <f aca="false">IF(A670&lt;$N$2,$F$2,IF(A670&lt;$N$3,$F$3,IF(A670&lt;$N$4,$F$4,$F$5)))</f>
        <v>1</v>
      </c>
      <c r="C670" s="6" t="n">
        <f aca="false">C669*INDEX($G$2:$G$5,$B670)+D669*INDEX($H$2:$H$5,$B670)+INDEX($K$2:$K$5,$B670)</f>
        <v>0.584017695194465</v>
      </c>
      <c r="D670" s="6" t="n">
        <f aca="false">C669*INDEX($I$2:$I$5,$B670)+D669*INDEX($J$2:$J$5,$B670)+INDEX($L$2:$L$5,$B670)</f>
        <v>0.88388010446691</v>
      </c>
      <c r="E670" s="6"/>
    </row>
    <row r="671" customFormat="false" ht="12.75" hidden="false" customHeight="false" outlineLevel="0" collapsed="false">
      <c r="A671" s="5" t="n">
        <f aca="true">RAND()</f>
        <v>0.680742914414968</v>
      </c>
      <c r="B671" s="0" t="n">
        <f aca="false">IF(A671&lt;$N$2,$F$2,IF(A671&lt;$N$3,$F$3,IF(A671&lt;$N$4,$F$4,$F$5)))</f>
        <v>1</v>
      </c>
      <c r="C671" s="6" t="n">
        <f aca="false">C670*INDEX($G$2:$G$5,$B671)+D670*INDEX($H$2:$H$5,$B671)+INDEX($K$2:$K$5,$B671)</f>
        <v>0.603534587085377</v>
      </c>
      <c r="D671" s="6" t="n">
        <f aca="false">C670*INDEX($I$2:$I$5,$B671)+D670*INDEX($J$2:$J$5,$B671)+INDEX($L$2:$L$5,$B671)</f>
        <v>0.911805553970211</v>
      </c>
      <c r="E671" s="6"/>
    </row>
    <row r="672" customFormat="false" ht="12.75" hidden="false" customHeight="false" outlineLevel="0" collapsed="false">
      <c r="A672" s="5" t="n">
        <f aca="true">RAND()</f>
        <v>0.223444976610322</v>
      </c>
      <c r="B672" s="0" t="n">
        <f aca="false">IF(A672&lt;$N$2,$F$2,IF(A672&lt;$N$3,$F$3,IF(A672&lt;$N$4,$F$4,$F$5)))</f>
        <v>1</v>
      </c>
      <c r="C672" s="6" t="n">
        <f aca="false">C671*INDEX($G$2:$G$5,$B672)+D671*INDEX($H$2:$H$5,$B672)+INDEX($K$2:$K$5,$B672)</f>
        <v>0.621137669932383</v>
      </c>
      <c r="D672" s="6" t="n">
        <f aca="false">C671*INDEX($I$2:$I$5,$B672)+D671*INDEX($J$2:$J$5,$B672)+INDEX($L$2:$L$5,$B672)</f>
        <v>0.93479213559855</v>
      </c>
      <c r="E672" s="6"/>
    </row>
    <row r="673" customFormat="false" ht="12.75" hidden="false" customHeight="false" outlineLevel="0" collapsed="false">
      <c r="A673" s="5" t="n">
        <f aca="true">RAND()</f>
        <v>0.7670686362954</v>
      </c>
      <c r="B673" s="0" t="n">
        <f aca="false">IF(A673&lt;$N$2,$F$2,IF(A673&lt;$N$3,$F$3,IF(A673&lt;$N$4,$F$4,$F$5)))</f>
        <v>2</v>
      </c>
      <c r="C673" s="6" t="n">
        <f aca="false">C672*INDEX($G$2:$G$5,$B673)+D672*INDEX($H$2:$H$5,$B673)+INDEX($K$2:$K$5,$B673)</f>
        <v>0.311101098331407</v>
      </c>
      <c r="D673" s="6" t="n">
        <f aca="false">C672*INDEX($I$2:$I$5,$B673)+D672*INDEX($J$2:$J$5,$B673)+INDEX($L$2:$L$5,$B673)</f>
        <v>0.373531164117633</v>
      </c>
      <c r="E673" s="6"/>
    </row>
    <row r="674" customFormat="false" ht="12.75" hidden="false" customHeight="false" outlineLevel="0" collapsed="false">
      <c r="A674" s="5" t="n">
        <f aca="true">RAND()</f>
        <v>0.898125256018749</v>
      </c>
      <c r="B674" s="0" t="n">
        <f aca="false">IF(A674&lt;$N$2,$F$2,IF(A674&lt;$N$3,$F$3,IF(A674&lt;$N$4,$F$4,$F$5)))</f>
        <v>3</v>
      </c>
      <c r="C674" s="6" t="n">
        <f aca="false">C673*INDEX($G$2:$G$5,$B674)+D673*INDEX($H$2:$H$5,$B674)+INDEX($K$2:$K$5,$B674)</f>
        <v>0.634044154695579</v>
      </c>
      <c r="D674" s="6" t="n">
        <f aca="false">C673*INDEX($I$2:$I$5,$B674)+D673*INDEX($J$2:$J$5,$B674)+INDEX($L$2:$L$5,$B674)</f>
        <v>0.0854131714620448</v>
      </c>
      <c r="E674" s="6"/>
    </row>
    <row r="675" customFormat="false" ht="12.75" hidden="false" customHeight="false" outlineLevel="0" collapsed="false">
      <c r="A675" s="5" t="n">
        <f aca="true">RAND()</f>
        <v>0.527766890856785</v>
      </c>
      <c r="B675" s="0" t="n">
        <f aca="false">IF(A675&lt;$N$2,$F$2,IF(A675&lt;$N$3,$F$3,IF(A675&lt;$N$4,$F$4,$F$5)))</f>
        <v>1</v>
      </c>
      <c r="C675" s="6" t="n">
        <f aca="false">C674*INDEX($G$2:$G$5,$B675)+D674*INDEX($H$2:$H$5,$B675)+INDEX($K$2:$K$5,$B675)</f>
        <v>0.616463774680642</v>
      </c>
      <c r="D675" s="6" t="n">
        <f aca="false">C674*INDEX($I$2:$I$5,$B675)+D674*INDEX($J$2:$J$5,$B675)+INDEX($L$2:$L$5,$B675)</f>
        <v>0.23205614884754</v>
      </c>
      <c r="E675" s="6"/>
    </row>
    <row r="676" customFormat="false" ht="12.75" hidden="false" customHeight="false" outlineLevel="0" collapsed="false">
      <c r="A676" s="5" t="n">
        <f aca="true">RAND()</f>
        <v>0.537663159141386</v>
      </c>
      <c r="B676" s="0" t="n">
        <f aca="false">IF(A676&lt;$N$2,$F$2,IF(A676&lt;$N$3,$F$3,IF(A676&lt;$N$4,$F$4,$F$5)))</f>
        <v>1</v>
      </c>
      <c r="C676" s="6" t="n">
        <f aca="false">C675*INDEX($G$2:$G$5,$B676)+D675*INDEX($H$2:$H$5,$B676)+INDEX($K$2:$K$5,$B676)</f>
        <v>0.606963822211224</v>
      </c>
      <c r="D676" s="6" t="n">
        <f aca="false">C675*INDEX($I$2:$I$5,$B676)+D675*INDEX($J$2:$J$5,$B676)+INDEX($L$2:$L$5,$B676)</f>
        <v>0.357206510708377</v>
      </c>
      <c r="E676" s="6"/>
    </row>
    <row r="677" customFormat="false" ht="12.75" hidden="false" customHeight="false" outlineLevel="0" collapsed="false">
      <c r="A677" s="5" t="n">
        <f aca="true">RAND()</f>
        <v>0.93121935368555</v>
      </c>
      <c r="B677" s="0" t="n">
        <f aca="false">IF(A677&lt;$N$2,$F$2,IF(A677&lt;$N$3,$F$3,IF(A677&lt;$N$4,$F$4,$F$5)))</f>
        <v>3</v>
      </c>
      <c r="C677" s="6" t="n">
        <f aca="false">C676*INDEX($G$2:$G$5,$B677)+D676*INDEX($H$2:$H$5,$B677)+INDEX($K$2:$K$5,$B677)</f>
        <v>0.585044869198787</v>
      </c>
      <c r="D677" s="6" t="n">
        <f aca="false">C676*INDEX($I$2:$I$5,$B677)+D676*INDEX($J$2:$J$5,$B677)+INDEX($L$2:$L$5,$B677)</f>
        <v>0.158468536812804</v>
      </c>
      <c r="E677" s="6"/>
    </row>
    <row r="678" customFormat="false" ht="12.75" hidden="false" customHeight="false" outlineLevel="0" collapsed="false">
      <c r="A678" s="5" t="n">
        <f aca="true">RAND()</f>
        <v>0.914342906629498</v>
      </c>
      <c r="B678" s="0" t="n">
        <f aca="false">IF(A678&lt;$N$2,$F$2,IF(A678&lt;$N$3,$F$3,IF(A678&lt;$N$4,$F$4,$F$5)))</f>
        <v>3</v>
      </c>
      <c r="C678" s="6" t="n">
        <f aca="false">C677*INDEX($G$2:$G$5,$B678)+D677*INDEX($H$2:$H$5,$B678)+INDEX($K$2:$K$5,$B678)</f>
        <v>0.532089865538205</v>
      </c>
      <c r="D678" s="6" t="n">
        <f aca="false">C677*INDEX($I$2:$I$5,$B678)+D677*INDEX($J$2:$J$5,$B678)+INDEX($L$2:$L$5,$B678)</f>
        <v>0.105668709216319</v>
      </c>
      <c r="E678" s="6"/>
    </row>
    <row r="679" customFormat="false" ht="12.75" hidden="false" customHeight="false" outlineLevel="0" collapsed="false">
      <c r="A679" s="5" t="n">
        <f aca="true">RAND()</f>
        <v>0.889714630188402</v>
      </c>
      <c r="B679" s="0" t="n">
        <f aca="false">IF(A679&lt;$N$2,$F$2,IF(A679&lt;$N$3,$F$3,IF(A679&lt;$N$4,$F$4,$F$5)))</f>
        <v>3</v>
      </c>
      <c r="C679" s="6" t="n">
        <f aca="false">C678*INDEX($G$2:$G$5,$B679)+D678*INDEX($H$2:$H$5,$B679)+INDEX($K$2:$K$5,$B679)</f>
        <v>0.525090764877488</v>
      </c>
      <c r="D679" s="6" t="n">
        <f aca="false">C678*INDEX($I$2:$I$5,$B679)+D678*INDEX($J$2:$J$5,$B679)+INDEX($L$2:$L$5,$B679)</f>
        <v>0.079386849124201</v>
      </c>
      <c r="E679" s="6"/>
    </row>
    <row r="680" customFormat="false" ht="12.75" hidden="false" customHeight="false" outlineLevel="0" collapsed="false">
      <c r="A680" s="5" t="n">
        <f aca="true">RAND()</f>
        <v>0.588923291945551</v>
      </c>
      <c r="B680" s="0" t="n">
        <f aca="false">IF(A680&lt;$N$2,$F$2,IF(A680&lt;$N$3,$F$3,IF(A680&lt;$N$4,$F$4,$F$5)))</f>
        <v>1</v>
      </c>
      <c r="C680" s="6" t="n">
        <f aca="false">C679*INDEX($G$2:$G$5,$B680)+D679*INDEX($H$2:$H$5,$B680)+INDEX($K$2:$K$5,$B680)</f>
        <v>0.523739372798582</v>
      </c>
      <c r="D680" s="6" t="n">
        <f aca="false">C679*INDEX($I$2:$I$5,$B680)+D679*INDEX($J$2:$J$5,$B680)+INDEX($L$2:$L$5,$B680)</f>
        <v>0.23097107660598</v>
      </c>
      <c r="E680" s="6"/>
    </row>
    <row r="681" customFormat="false" ht="12.75" hidden="false" customHeight="false" outlineLevel="0" collapsed="false">
      <c r="A681" s="5" t="n">
        <f aca="true">RAND()</f>
        <v>0.148133795086143</v>
      </c>
      <c r="B681" s="0" t="n">
        <f aca="false">IF(A681&lt;$N$2,$F$2,IF(A681&lt;$N$3,$F$3,IF(A681&lt;$N$4,$F$4,$F$5)))</f>
        <v>1</v>
      </c>
      <c r="C681" s="6" t="n">
        <f aca="false">C680*INDEX($G$2:$G$5,$B681)+D680*INDEX($H$2:$H$5,$B681)+INDEX($K$2:$K$5,$B681)</f>
        <v>0.528200657340418</v>
      </c>
      <c r="D681" s="6" t="n">
        <f aca="false">C680*INDEX($I$2:$I$5,$B681)+D680*INDEX($J$2:$J$5,$B681)+INDEX($L$2:$L$5,$B681)</f>
        <v>0.359716087244929</v>
      </c>
      <c r="E681" s="6"/>
    </row>
    <row r="682" customFormat="false" ht="12.75" hidden="false" customHeight="false" outlineLevel="0" collapsed="false">
      <c r="A682" s="5" t="n">
        <f aca="true">RAND()</f>
        <v>0.0564159518350114</v>
      </c>
      <c r="B682" s="0" t="n">
        <f aca="false">IF(A682&lt;$N$2,$F$2,IF(A682&lt;$N$3,$F$3,IF(A682&lt;$N$4,$F$4,$F$5)))</f>
        <v>1</v>
      </c>
      <c r="C682" s="6" t="n">
        <f aca="false">C681*INDEX($G$2:$G$5,$B682)+D681*INDEX($H$2:$H$5,$B682)+INDEX($K$2:$K$5,$B682)</f>
        <v>0.536751853310077</v>
      </c>
      <c r="D682" s="6" t="n">
        <f aca="false">C681*INDEX($I$2:$I$5,$B682)+D681*INDEX($J$2:$J$5,$B682)+INDEX($L$2:$L$5,$B682)</f>
        <v>0.468855533749349</v>
      </c>
      <c r="E682" s="6"/>
    </row>
    <row r="683" customFormat="false" ht="12.75" hidden="false" customHeight="false" outlineLevel="0" collapsed="false">
      <c r="A683" s="5" t="n">
        <f aca="true">RAND()</f>
        <v>0.212976327512465</v>
      </c>
      <c r="B683" s="0" t="n">
        <f aca="false">IF(A683&lt;$N$2,$F$2,IF(A683&lt;$N$3,$F$3,IF(A683&lt;$N$4,$F$4,$F$5)))</f>
        <v>1</v>
      </c>
      <c r="C683" s="6" t="n">
        <f aca="false">C682*INDEX($G$2:$G$5,$B683)+D682*INDEX($H$2:$H$5,$B683)+INDEX($K$2:$K$5,$B683)</f>
        <v>0.548049978208981</v>
      </c>
      <c r="D683" s="6" t="n">
        <f aca="false">C682*INDEX($I$2:$I$5,$B683)+D682*INDEX($J$2:$J$5,$B683)+INDEX($L$2:$L$5,$B683)</f>
        <v>0.561198529580725</v>
      </c>
      <c r="E683" s="6"/>
    </row>
    <row r="684" customFormat="false" ht="12.75" hidden="false" customHeight="false" outlineLevel="0" collapsed="false">
      <c r="A684" s="5" t="n">
        <f aca="true">RAND()</f>
        <v>0.928601165321007</v>
      </c>
      <c r="B684" s="0" t="n">
        <f aca="false">IF(A684&lt;$N$2,$F$2,IF(A684&lt;$N$3,$F$3,IF(A684&lt;$N$4,$F$4,$F$5)))</f>
        <v>3</v>
      </c>
      <c r="C684" s="6" t="n">
        <f aca="false">C683*INDEX($G$2:$G$5,$B684)+D683*INDEX($H$2:$H$5,$B684)+INDEX($K$2:$K$5,$B684)</f>
        <v>0.651611687139998</v>
      </c>
      <c r="D684" s="6" t="n">
        <f aca="false">C683*INDEX($I$2:$I$5,$B684)+D683*INDEX($J$2:$J$5,$B684)+INDEX($L$2:$L$5,$B684)</f>
        <v>0.191497045844967</v>
      </c>
      <c r="E684" s="6"/>
    </row>
    <row r="685" customFormat="false" ht="12.75" hidden="false" customHeight="false" outlineLevel="0" collapsed="false">
      <c r="A685" s="5" t="n">
        <f aca="true">RAND()</f>
        <v>0.576634730798562</v>
      </c>
      <c r="B685" s="0" t="n">
        <f aca="false">IF(A685&lt;$N$2,$F$2,IF(A685&lt;$N$3,$F$3,IF(A685&lt;$N$4,$F$4,$F$5)))</f>
        <v>1</v>
      </c>
      <c r="C685" s="6" t="n">
        <f aca="false">C684*INDEX($G$2:$G$5,$B685)+D684*INDEX($H$2:$H$5,$B685)+INDEX($K$2:$K$5,$B685)</f>
        <v>0.635303713078122</v>
      </c>
      <c r="D685" s="6" t="n">
        <f aca="false">C684*INDEX($I$2:$I$5,$B685)+D684*INDEX($J$2:$J$5,$B685)+INDEX($L$2:$L$5,$B685)</f>
        <v>0.321471359498197</v>
      </c>
      <c r="E685" s="6"/>
    </row>
    <row r="686" customFormat="false" ht="12.75" hidden="false" customHeight="false" outlineLevel="0" collapsed="false">
      <c r="A686" s="5" t="n">
        <f aca="true">RAND()</f>
        <v>0.180390280585119</v>
      </c>
      <c r="B686" s="0" t="n">
        <f aca="false">IF(A686&lt;$N$2,$F$2,IF(A686&lt;$N$3,$F$3,IF(A686&lt;$N$4,$F$4,$F$5)))</f>
        <v>1</v>
      </c>
      <c r="C686" s="6" t="n">
        <f aca="false">C685*INDEX($G$2:$G$5,$B686)+D685*INDEX($H$2:$H$5,$B686)+INDEX($K$2:$K$5,$B686)</f>
        <v>0.626267292704759</v>
      </c>
      <c r="D686" s="6" t="n">
        <f aca="false">C685*INDEX($I$2:$I$5,$B686)+D685*INDEX($J$2:$J$5,$B686)+INDEX($L$2:$L$5,$B686)</f>
        <v>0.432422946830079</v>
      </c>
      <c r="E686" s="6"/>
    </row>
    <row r="687" customFormat="false" ht="12.75" hidden="false" customHeight="false" outlineLevel="0" collapsed="false">
      <c r="A687" s="5" t="n">
        <f aca="true">RAND()</f>
        <v>0.575623081233341</v>
      </c>
      <c r="B687" s="0" t="n">
        <f aca="false">IF(A687&lt;$N$2,$F$2,IF(A687&lt;$N$3,$F$3,IF(A687&lt;$N$4,$F$4,$F$5)))</f>
        <v>1</v>
      </c>
      <c r="C687" s="6" t="n">
        <f aca="false">C686*INDEX($G$2:$G$5,$B687)+D686*INDEX($H$2:$H$5,$B687)+INDEX($K$2:$K$5,$B687)</f>
        <v>0.622700580539053</v>
      </c>
      <c r="D687" s="6" t="n">
        <f aca="false">C686*INDEX($I$2:$I$5,$B687)+D686*INDEX($J$2:$J$5,$B687)+INDEX($L$2:$L$5,$B687)</f>
        <v>0.526955192028661</v>
      </c>
      <c r="E687" s="6"/>
    </row>
    <row r="688" customFormat="false" ht="12.75" hidden="false" customHeight="false" outlineLevel="0" collapsed="false">
      <c r="A688" s="5" t="n">
        <f aca="true">RAND()</f>
        <v>0.250202617992591</v>
      </c>
      <c r="B688" s="0" t="n">
        <f aca="false">IF(A688&lt;$N$2,$F$2,IF(A688&lt;$N$3,$F$3,IF(A688&lt;$N$4,$F$4,$F$5)))</f>
        <v>1</v>
      </c>
      <c r="C688" s="6" t="n">
        <f aca="false">C687*INDEX($G$2:$G$5,$B688)+D687*INDEX($H$2:$H$5,$B688)+INDEX($K$2:$K$5,$B688)</f>
        <v>0.623170134982717</v>
      </c>
      <c r="D688" s="6" t="n">
        <f aca="false">C687*INDEX($I$2:$I$5,$B688)+D687*INDEX($J$2:$J$5,$B688)+INDEX($L$2:$L$5,$B688)</f>
        <v>0.607345036552388</v>
      </c>
      <c r="E688" s="6"/>
    </row>
    <row r="689" customFormat="false" ht="12.75" hidden="false" customHeight="false" outlineLevel="0" collapsed="false">
      <c r="A689" s="5" t="n">
        <f aca="true">RAND()</f>
        <v>0.328927492705395</v>
      </c>
      <c r="B689" s="0" t="n">
        <f aca="false">IF(A689&lt;$N$2,$F$2,IF(A689&lt;$N$3,$F$3,IF(A689&lt;$N$4,$F$4,$F$5)))</f>
        <v>1</v>
      </c>
      <c r="C689" s="6" t="n">
        <f aca="false">C688*INDEX($G$2:$G$5,$B689)+D688*INDEX($H$2:$H$5,$B689)+INDEX($K$2:$K$5,$B689)</f>
        <v>0.626543210952765</v>
      </c>
      <c r="D689" s="6" t="n">
        <f aca="false">C688*INDEX($I$2:$I$5,$B689)+D688*INDEX($J$2:$J$5,$B689)+INDEX($L$2:$L$5,$B689)</f>
        <v>0.675578641038617</v>
      </c>
      <c r="E689" s="6"/>
    </row>
    <row r="690" customFormat="false" ht="12.75" hidden="false" customHeight="false" outlineLevel="0" collapsed="false">
      <c r="A690" s="5" t="n">
        <f aca="true">RAND()</f>
        <v>0.704371199663083</v>
      </c>
      <c r="B690" s="0" t="n">
        <f aca="false">IF(A690&lt;$N$2,$F$2,IF(A690&lt;$N$3,$F$3,IF(A690&lt;$N$4,$F$4,$F$5)))</f>
        <v>1</v>
      </c>
      <c r="C690" s="6" t="n">
        <f aca="false">C689*INDEX($G$2:$G$5,$B690)+D689*INDEX($H$2:$H$5,$B690)+INDEX($K$2:$K$5,$B690)</f>
        <v>0.631931595817326</v>
      </c>
      <c r="D690" s="6" t="n">
        <f aca="false">C689*INDEX($I$2:$I$5,$B690)+D689*INDEX($J$2:$J$5,$B690)+INDEX($L$2:$L$5,$B690)</f>
        <v>0.733384167436534</v>
      </c>
      <c r="E690" s="6"/>
    </row>
    <row r="691" customFormat="false" ht="12.75" hidden="false" customHeight="false" outlineLevel="0" collapsed="false">
      <c r="A691" s="5" t="n">
        <f aca="true">RAND()</f>
        <v>0.740127727584329</v>
      </c>
      <c r="B691" s="0" t="n">
        <f aca="false">IF(A691&lt;$N$2,$F$2,IF(A691&lt;$N$3,$F$3,IF(A691&lt;$N$4,$F$4,$F$5)))</f>
        <v>2</v>
      </c>
      <c r="C691" s="6" t="n">
        <f aca="false">C690*INDEX($G$2:$G$5,$B691)+D690*INDEX($H$2:$H$5,$B691)+INDEX($K$2:$K$5,$B691)</f>
        <v>0.358745702535357</v>
      </c>
      <c r="D691" s="6" t="n">
        <f aca="false">C690*INDEX($I$2:$I$5,$B691)+D690*INDEX($J$2:$J$5,$B691)+INDEX($L$2:$L$5,$B691)</f>
        <v>0.336293221639713</v>
      </c>
      <c r="E691" s="6"/>
    </row>
    <row r="692" customFormat="false" ht="12.75" hidden="false" customHeight="false" outlineLevel="0" collapsed="false">
      <c r="A692" s="5" t="n">
        <f aca="true">RAND()</f>
        <v>0.303173304361244</v>
      </c>
      <c r="B692" s="0" t="n">
        <f aca="false">IF(A692&lt;$N$2,$F$2,IF(A692&lt;$N$3,$F$3,IF(A692&lt;$N$4,$F$4,$F$5)))</f>
        <v>1</v>
      </c>
      <c r="C692" s="6" t="n">
        <f aca="false">C691*INDEX($G$2:$G$5,$B692)+D691*INDEX($H$2:$H$5,$B692)+INDEX($K$2:$K$5,$B692)</f>
        <v>0.392017950653187</v>
      </c>
      <c r="D692" s="6" t="n">
        <f aca="false">C691*INDEX($I$2:$I$5,$B692)+D691*INDEX($J$2:$J$5,$B692)+INDEX($L$2:$L$5,$B692)</f>
        <v>0.455239354178308</v>
      </c>
      <c r="E692" s="6"/>
    </row>
    <row r="693" customFormat="false" ht="12.75" hidden="false" customHeight="false" outlineLevel="0" collapsed="false">
      <c r="A693" s="5" t="n">
        <f aca="true">RAND()</f>
        <v>0.538158985094102</v>
      </c>
      <c r="B693" s="0" t="n">
        <f aca="false">IF(A693&lt;$N$2,$F$2,IF(A693&lt;$N$3,$F$3,IF(A693&lt;$N$4,$F$4,$F$5)))</f>
        <v>1</v>
      </c>
      <c r="C693" s="6" t="n">
        <f aca="false">C692*INDEX($G$2:$G$5,$B693)+D692*INDEX($H$2:$H$5,$B693)+INDEX($K$2:$K$5,$B693)</f>
        <v>0.424667096209153</v>
      </c>
      <c r="D693" s="6" t="n">
        <f aca="false">C692*INDEX($I$2:$I$5,$B693)+D692*INDEX($J$2:$J$5,$B693)+INDEX($L$2:$L$5,$B693)</f>
        <v>0.554993547523216</v>
      </c>
      <c r="E693" s="6"/>
    </row>
    <row r="694" customFormat="false" ht="12.75" hidden="false" customHeight="false" outlineLevel="0" collapsed="false">
      <c r="A694" s="5" t="n">
        <f aca="true">RAND()</f>
        <v>0.58092369957622</v>
      </c>
      <c r="B694" s="0" t="n">
        <f aca="false">IF(A694&lt;$N$2,$F$2,IF(A694&lt;$N$3,$F$3,IF(A694&lt;$N$4,$F$4,$F$5)))</f>
        <v>1</v>
      </c>
      <c r="C694" s="6" t="n">
        <f aca="false">C693*INDEX($G$2:$G$5,$B694)+D693*INDEX($H$2:$H$5,$B694)+INDEX($K$2:$K$5,$B694)</f>
        <v>0.45607712593993</v>
      </c>
      <c r="D694" s="6" t="n">
        <f aca="false">C693*INDEX($I$2:$I$5,$B694)+D693*INDEX($J$2:$J$5,$B694)+INDEX($L$2:$L$5,$B694)</f>
        <v>0.638476839287471</v>
      </c>
      <c r="E694" s="6"/>
    </row>
    <row r="695" customFormat="false" ht="12.75" hidden="false" customHeight="false" outlineLevel="0" collapsed="false">
      <c r="A695" s="5" t="n">
        <f aca="true">RAND()</f>
        <v>0.200448240470199</v>
      </c>
      <c r="B695" s="0" t="n">
        <f aca="false">IF(A695&lt;$N$2,$F$2,IF(A695&lt;$N$3,$F$3,IF(A695&lt;$N$4,$F$4,$F$5)))</f>
        <v>1</v>
      </c>
      <c r="C695" s="6" t="n">
        <f aca="false">C694*INDEX($G$2:$G$5,$B695)+D694*INDEX($H$2:$H$5,$B695)+INDEX($K$2:$K$5,$B695)</f>
        <v>0.485833122976637</v>
      </c>
      <c r="D695" s="6" t="n">
        <f aca="false">C694*INDEX($I$2:$I$5,$B695)+D694*INDEX($J$2:$J$5,$B695)+INDEX($L$2:$L$5,$B695)</f>
        <v>0.708191982895286</v>
      </c>
      <c r="E695" s="6"/>
    </row>
    <row r="696" customFormat="false" ht="12.75" hidden="false" customHeight="false" outlineLevel="0" collapsed="false">
      <c r="A696" s="5" t="n">
        <f aca="true">RAND()</f>
        <v>0.646800995809031</v>
      </c>
      <c r="B696" s="0" t="n">
        <f aca="false">IF(A696&lt;$N$2,$F$2,IF(A696&lt;$N$3,$F$3,IF(A696&lt;$N$4,$F$4,$F$5)))</f>
        <v>1</v>
      </c>
      <c r="C696" s="6" t="n">
        <f aca="false">C695*INDEX($G$2:$G$5,$B696)+D695*INDEX($H$2:$H$5,$B696)+INDEX($K$2:$K$5,$B696)</f>
        <v>0.51367542477429</v>
      </c>
      <c r="D696" s="6" t="n">
        <f aca="false">C695*INDEX($I$2:$I$5,$B696)+D695*INDEX($J$2:$J$5,$B696)+INDEX($L$2:$L$5,$B696)</f>
        <v>0.766279167927962</v>
      </c>
      <c r="E696" s="6"/>
    </row>
    <row r="697" customFormat="false" ht="12.75" hidden="false" customHeight="false" outlineLevel="0" collapsed="false">
      <c r="A697" s="5" t="n">
        <f aca="true">RAND()</f>
        <v>0.794257135822951</v>
      </c>
      <c r="B697" s="0" t="n">
        <f aca="false">IF(A697&lt;$N$2,$F$2,IF(A697&lt;$N$3,$F$3,IF(A697&lt;$N$4,$F$4,$F$5)))</f>
        <v>2</v>
      </c>
      <c r="C697" s="6" t="n">
        <f aca="false">C696*INDEX($G$2:$G$5,$B697)+D696*INDEX($H$2:$H$5,$B697)+INDEX($K$2:$K$5,$B697)</f>
        <v>0.328014966728816</v>
      </c>
      <c r="D697" s="6" t="n">
        <f aca="false">C696*INDEX($I$2:$I$5,$B697)+D696*INDEX($J$2:$J$5,$B697)+INDEX($L$2:$L$5,$B697)</f>
        <v>0.316047642080798</v>
      </c>
      <c r="E697" s="6"/>
    </row>
    <row r="698" customFormat="false" ht="12.75" hidden="false" customHeight="false" outlineLevel="0" collapsed="false">
      <c r="A698" s="5" t="n">
        <f aca="true">RAND()</f>
        <v>0.720965574045938</v>
      </c>
      <c r="B698" s="0" t="n">
        <f aca="false">IF(A698&lt;$N$2,$F$2,IF(A698&lt;$N$3,$F$3,IF(A698&lt;$N$4,$F$4,$F$5)))</f>
        <v>1</v>
      </c>
      <c r="C698" s="6" t="n">
        <f aca="false">C697*INDEX($G$2:$G$5,$B698)+D697*INDEX($H$2:$H$5,$B698)+INDEX($K$2:$K$5,$B698)</f>
        <v>0.365178469509754</v>
      </c>
      <c r="D698" s="6" t="n">
        <f aca="false">C697*INDEX($I$2:$I$5,$B698)+D697*INDEX($J$2:$J$5,$B698)+INDEX($L$2:$L$5,$B698)</f>
        <v>0.439187894357631</v>
      </c>
      <c r="E698" s="6"/>
    </row>
    <row r="699" customFormat="false" ht="12.75" hidden="false" customHeight="false" outlineLevel="0" collapsed="false">
      <c r="A699" s="5" t="n">
        <f aca="true">RAND()</f>
        <v>0.888770371170612</v>
      </c>
      <c r="B699" s="0" t="n">
        <f aca="false">IF(A699&lt;$N$2,$F$2,IF(A699&lt;$N$3,$F$3,IF(A699&lt;$N$4,$F$4,$F$5)))</f>
        <v>3</v>
      </c>
      <c r="C699" s="6" t="n">
        <f aca="false">C698*INDEX($G$2:$G$5,$B699)+D698*INDEX($H$2:$H$5,$B699)+INDEX($K$2:$K$5,$B699)</f>
        <v>0.644513403676747</v>
      </c>
      <c r="D699" s="6" t="n">
        <f aca="false">C698*INDEX($I$2:$I$5,$B699)+D698*INDEX($J$2:$J$5,$B699)+INDEX($L$2:$L$5,$B699)</f>
        <v>0.115033933035295</v>
      </c>
      <c r="E699" s="6"/>
    </row>
    <row r="700" customFormat="false" ht="12.75" hidden="false" customHeight="false" outlineLevel="0" collapsed="false">
      <c r="A700" s="5" t="n">
        <f aca="true">RAND()</f>
        <v>0.677660363742341</v>
      </c>
      <c r="B700" s="0" t="n">
        <f aca="false">IF(A700&lt;$N$2,$F$2,IF(A700&lt;$N$3,$F$3,IF(A700&lt;$N$4,$F$4,$F$5)))</f>
        <v>1</v>
      </c>
      <c r="C700" s="6" t="n">
        <f aca="false">C699*INDEX($G$2:$G$5,$B700)+D699*INDEX($H$2:$H$5,$B700)+INDEX($K$2:$K$5,$B700)</f>
        <v>0.626448135243864</v>
      </c>
      <c r="D700" s="6" t="n">
        <f aca="false">C699*INDEX($I$2:$I$5,$B700)+D699*INDEX($J$2:$J$5,$B700)+INDEX($L$2:$L$5,$B700)</f>
        <v>0.256816813210926</v>
      </c>
      <c r="E700" s="6"/>
    </row>
    <row r="701" customFormat="false" ht="12.75" hidden="false" customHeight="false" outlineLevel="0" collapsed="false">
      <c r="A701" s="5" t="n">
        <f aca="true">RAND()</f>
        <v>0.656686992167469</v>
      </c>
      <c r="B701" s="0" t="n">
        <f aca="false">IF(A701&lt;$N$2,$F$2,IF(A701&lt;$N$3,$F$3,IF(A701&lt;$N$4,$F$4,$F$5)))</f>
        <v>1</v>
      </c>
      <c r="C701" s="6" t="n">
        <f aca="false">C700*INDEX($G$2:$G$5,$B701)+D700*INDEX($H$2:$H$5,$B701)+INDEX($K$2:$K$5,$B701)</f>
        <v>0.616356688910845</v>
      </c>
      <c r="D701" s="6" t="n">
        <f aca="false">C700*INDEX($I$2:$I$5,$B701)+D700*INDEX($J$2:$J$5,$B701)+INDEX($L$2:$L$5,$B701)</f>
        <v>0.377858893412053</v>
      </c>
      <c r="E701" s="6"/>
    </row>
    <row r="702" customFormat="false" ht="12.75" hidden="false" customHeight="false" outlineLevel="0" collapsed="false">
      <c r="A702" s="5" t="n">
        <f aca="true">RAND()</f>
        <v>0.181297027040219</v>
      </c>
      <c r="B702" s="0" t="n">
        <f aca="false">IF(A702&lt;$N$2,$F$2,IF(A702&lt;$N$3,$F$3,IF(A702&lt;$N$4,$F$4,$F$5)))</f>
        <v>1</v>
      </c>
      <c r="C702" s="6" t="n">
        <f aca="false">C701*INDEX($G$2:$G$5,$B702)+D701*INDEX($H$2:$H$5,$B702)+INDEX($K$2:$K$5,$B702)</f>
        <v>0.612267607941553</v>
      </c>
      <c r="D702" s="6" t="n">
        <f aca="false">C701*INDEX($I$2:$I$5,$B702)+D701*INDEX($J$2:$J$5,$B702)+INDEX($L$2:$L$5,$B702)</f>
        <v>0.480997003017132</v>
      </c>
      <c r="E702" s="6"/>
    </row>
    <row r="703" customFormat="false" ht="12.75" hidden="false" customHeight="false" outlineLevel="0" collapsed="false">
      <c r="A703" s="5" t="n">
        <f aca="true">RAND()</f>
        <v>0.614609853837221</v>
      </c>
      <c r="B703" s="0" t="n">
        <f aca="false">IF(A703&lt;$N$2,$F$2,IF(A703&lt;$N$3,$F$3,IF(A703&lt;$N$4,$F$4,$F$5)))</f>
        <v>1</v>
      </c>
      <c r="C703" s="6" t="n">
        <f aca="false">C702*INDEX($G$2:$G$5,$B703)+D702*INDEX($H$2:$H$5,$B703)+INDEX($K$2:$K$5,$B703)</f>
        <v>0.612612088254012</v>
      </c>
      <c r="D703" s="6" t="n">
        <f aca="false">C702*INDEX($I$2:$I$5,$B703)+D702*INDEX($J$2:$J$5,$B703)+INDEX($L$2:$L$5,$B703)</f>
        <v>0.568712554067707</v>
      </c>
      <c r="E703" s="6"/>
    </row>
    <row r="704" customFormat="false" ht="12.75" hidden="false" customHeight="false" outlineLevel="0" collapsed="false">
      <c r="A704" s="5" t="n">
        <f aca="true">RAND()</f>
        <v>0.0830664636129745</v>
      </c>
      <c r="B704" s="0" t="n">
        <f aca="false">IF(A704&lt;$N$2,$F$2,IF(A704&lt;$N$3,$F$3,IF(A704&lt;$N$4,$F$4,$F$5)))</f>
        <v>1</v>
      </c>
      <c r="C704" s="6" t="n">
        <f aca="false">C703*INDEX($G$2:$G$5,$B704)+D703*INDEX($H$2:$H$5,$B704)+INDEX($K$2:$K$5,$B704)</f>
        <v>0.616150027428162</v>
      </c>
      <c r="D704" s="6" t="n">
        <f aca="false">C703*INDEX($I$2:$I$5,$B704)+D703*INDEX($J$2:$J$5,$B704)+INDEX($L$2:$L$5,$B704)</f>
        <v>0.643170311138085</v>
      </c>
      <c r="E704" s="6"/>
    </row>
    <row r="705" customFormat="false" ht="12.75" hidden="false" customHeight="false" outlineLevel="0" collapsed="false">
      <c r="A705" s="5" t="n">
        <f aca="true">RAND()</f>
        <v>0.608541978047404</v>
      </c>
      <c r="B705" s="0" t="n">
        <f aca="false">IF(A705&lt;$N$2,$F$2,IF(A705&lt;$N$3,$F$3,IF(A705&lt;$N$4,$F$4,$F$5)))</f>
        <v>1</v>
      </c>
      <c r="C705" s="6" t="n">
        <f aca="false">C704*INDEX($G$2:$G$5,$B705)+D704*INDEX($H$2:$H$5,$B705)+INDEX($K$2:$K$5,$B705)</f>
        <v>0.621908674798618</v>
      </c>
      <c r="D705" s="6" t="n">
        <f aca="false">C704*INDEX($I$2:$I$5,$B705)+D704*INDEX($J$2:$J$5,$B705)+INDEX($L$2:$L$5,$B705)</f>
        <v>0.706254043141392</v>
      </c>
      <c r="E705" s="6"/>
    </row>
    <row r="706" customFormat="false" ht="12.75" hidden="false" customHeight="false" outlineLevel="0" collapsed="false">
      <c r="A706" s="5" t="n">
        <f aca="true">RAND()</f>
        <v>0.559272711637655</v>
      </c>
      <c r="B706" s="0" t="n">
        <f aca="false">IF(A706&lt;$N$2,$F$2,IF(A706&lt;$N$3,$F$3,IF(A706&lt;$N$4,$F$4,$F$5)))</f>
        <v>1</v>
      </c>
      <c r="C706" s="6" t="n">
        <f aca="false">C705*INDEX($G$2:$G$5,$B706)+D705*INDEX($H$2:$H$5,$B706)+INDEX($K$2:$K$5,$B706)</f>
        <v>0.629131864500258</v>
      </c>
      <c r="D706" s="6" t="n">
        <f aca="false">C705*INDEX($I$2:$I$5,$B706)+D705*INDEX($J$2:$J$5,$B706)+INDEX($L$2:$L$5,$B706)</f>
        <v>0.759599061659493</v>
      </c>
      <c r="E706" s="6"/>
    </row>
    <row r="707" customFormat="false" ht="12.75" hidden="false" customHeight="false" outlineLevel="0" collapsed="false">
      <c r="A707" s="5" t="n">
        <f aca="true">RAND()</f>
        <v>0.336234610575087</v>
      </c>
      <c r="B707" s="0" t="n">
        <f aca="false">IF(A707&lt;$N$2,$F$2,IF(A707&lt;$N$3,$F$3,IF(A707&lt;$N$4,$F$4,$F$5)))</f>
        <v>1</v>
      </c>
      <c r="C707" s="6" t="n">
        <f aca="false">C706*INDEX($G$2:$G$5,$B707)+D706*INDEX($H$2:$H$5,$B707)+INDEX($K$2:$K$5,$B707)</f>
        <v>0.637238118242121</v>
      </c>
      <c r="D707" s="6" t="n">
        <f aca="false">C706*INDEX($I$2:$I$5,$B707)+D706*INDEX($J$2:$J$5,$B707)+INDEX($L$2:$L$5,$B707)</f>
        <v>0.8046217243624</v>
      </c>
      <c r="E707" s="6"/>
    </row>
    <row r="708" customFormat="false" ht="12.75" hidden="false" customHeight="false" outlineLevel="0" collapsed="false">
      <c r="A708" s="5" t="n">
        <f aca="true">RAND()</f>
        <v>0.50363179219368</v>
      </c>
      <c r="B708" s="0" t="n">
        <f aca="false">IF(A708&lt;$N$2,$F$2,IF(A708&lt;$N$3,$F$3,IF(A708&lt;$N$4,$F$4,$F$5)))</f>
        <v>1</v>
      </c>
      <c r="C708" s="6" t="n">
        <f aca="false">C707*INDEX($G$2:$G$5,$B708)+D707*INDEX($H$2:$H$5,$B708)+INDEX($K$2:$K$5,$B708)</f>
        <v>0.645786166188969</v>
      </c>
      <c r="D708" s="6" t="n">
        <f aca="false">C707*INDEX($I$2:$I$5,$B708)+D707*INDEX($J$2:$J$5,$B708)+INDEX($L$2:$L$5,$B708)</f>
        <v>0.842546033608719</v>
      </c>
      <c r="E708" s="6"/>
    </row>
    <row r="709" customFormat="false" ht="12.75" hidden="false" customHeight="false" outlineLevel="0" collapsed="false">
      <c r="A709" s="5" t="n">
        <f aca="true">RAND()</f>
        <v>0.969777883811836</v>
      </c>
      <c r="B709" s="0" t="n">
        <f aca="false">IF(A709&lt;$N$2,$F$2,IF(A709&lt;$N$3,$F$3,IF(A709&lt;$N$4,$F$4,$F$5)))</f>
        <v>3</v>
      </c>
      <c r="C709" s="6" t="n">
        <f aca="false">C708*INDEX($G$2:$G$5,$B709)+D708*INDEX($H$2:$H$5,$B709)+INDEX($K$2:$K$5,$B709)</f>
        <v>0.716572602582922</v>
      </c>
      <c r="D709" s="6" t="n">
        <f aca="false">C708*INDEX($I$2:$I$5,$B709)+D708*INDEX($J$2:$J$5,$B709)+INDEX($L$2:$L$5,$B709)</f>
        <v>0.283587813174398</v>
      </c>
      <c r="E709" s="6"/>
    </row>
    <row r="710" customFormat="false" ht="12.75" hidden="false" customHeight="false" outlineLevel="0" collapsed="false">
      <c r="A710" s="5" t="n">
        <f aca="true">RAND()</f>
        <v>0.177979526523612</v>
      </c>
      <c r="B710" s="0" t="n">
        <f aca="false">IF(A710&lt;$N$2,$F$2,IF(A710&lt;$N$3,$F$3,IF(A710&lt;$N$4,$F$4,$F$5)))</f>
        <v>1</v>
      </c>
      <c r="C710" s="6" t="n">
        <f aca="false">C709*INDEX($G$2:$G$5,$B710)+D709*INDEX($H$2:$H$5,$B710)+INDEX($K$2:$K$5,$B710)</f>
        <v>0.693862888680354</v>
      </c>
      <c r="D710" s="6" t="n">
        <f aca="false">C709*INDEX($I$2:$I$5,$B710)+D709*INDEX($J$2:$J$5,$B710)+INDEX($L$2:$L$5,$B710)</f>
        <v>0.397252867089496</v>
      </c>
      <c r="E710" s="6"/>
    </row>
    <row r="711" customFormat="false" ht="12.75" hidden="false" customHeight="false" outlineLevel="0" collapsed="false">
      <c r="A711" s="5" t="n">
        <f aca="true">RAND()</f>
        <v>0.500657985653752</v>
      </c>
      <c r="B711" s="0" t="n">
        <f aca="false">IF(A711&lt;$N$2,$F$2,IF(A711&lt;$N$3,$F$3,IF(A711&lt;$N$4,$F$4,$F$5)))</f>
        <v>1</v>
      </c>
      <c r="C711" s="6" t="n">
        <f aca="false">C710*INDEX($G$2:$G$5,$B711)+D710*INDEX($H$2:$H$5,$B711)+INDEX($K$2:$K$5,$B711)</f>
        <v>0.678787948571932</v>
      </c>
      <c r="D711" s="6" t="n">
        <f aca="false">C710*INDEX($I$2:$I$5,$B711)+D710*INDEX($J$2:$J$5,$B711)+INDEX($L$2:$L$5,$B711)</f>
        <v>0.494594757277809</v>
      </c>
      <c r="E711" s="6"/>
    </row>
    <row r="712" customFormat="false" ht="12.75" hidden="false" customHeight="false" outlineLevel="0" collapsed="false">
      <c r="A712" s="5" t="n">
        <f aca="true">RAND()</f>
        <v>0.0858073990948264</v>
      </c>
      <c r="B712" s="0" t="n">
        <f aca="false">IF(A712&lt;$N$2,$F$2,IF(A712&lt;$N$3,$F$3,IF(A712&lt;$N$4,$F$4,$F$5)))</f>
        <v>1</v>
      </c>
      <c r="C712" s="6" t="n">
        <f aca="false">C711*INDEX($G$2:$G$5,$B712)+D711*INDEX($H$2:$H$5,$B712)+INDEX($K$2:$K$5,$B712)</f>
        <v>0.669590974356849</v>
      </c>
      <c r="D712" s="6" t="n">
        <f aca="false">C711*INDEX($I$2:$I$5,$B712)+D711*INDEX($J$2:$J$5,$B712)+INDEX($L$2:$L$5,$B712)</f>
        <v>0.577795794831698</v>
      </c>
      <c r="E712" s="6"/>
    </row>
    <row r="713" customFormat="false" ht="12.75" hidden="false" customHeight="false" outlineLevel="0" collapsed="false">
      <c r="A713" s="5" t="n">
        <f aca="true">RAND()</f>
        <v>0.764630221756044</v>
      </c>
      <c r="B713" s="0" t="n">
        <f aca="false">IF(A713&lt;$N$2,$F$2,IF(A713&lt;$N$3,$F$3,IF(A713&lt;$N$4,$F$4,$F$5)))</f>
        <v>2</v>
      </c>
      <c r="C713" s="6" t="n">
        <f aca="false">C712*INDEX($G$2:$G$5,$B713)+D712*INDEX($H$2:$H$5,$B713)+INDEX($K$2:$K$5,$B713)</f>
        <v>0.401327572316335</v>
      </c>
      <c r="D713" s="6" t="n">
        <f aca="false">C712*INDEX($I$2:$I$5,$B713)+D712*INDEX($J$2:$J$5,$B713)+INDEX($L$2:$L$5,$B713)</f>
        <v>0.314153331786492</v>
      </c>
      <c r="E713" s="6"/>
    </row>
    <row r="714" customFormat="false" ht="12.75" hidden="false" customHeight="false" outlineLevel="0" collapsed="false">
      <c r="A714" s="5" t="n">
        <f aca="true">RAND()</f>
        <v>0.865736911544575</v>
      </c>
      <c r="B714" s="0" t="n">
        <f aca="false">IF(A714&lt;$N$2,$F$2,IF(A714&lt;$N$3,$F$3,IF(A714&lt;$N$4,$F$4,$F$5)))</f>
        <v>3</v>
      </c>
      <c r="C714" s="6" t="n">
        <f aca="false">C713*INDEX($G$2:$G$5,$B714)+D713*INDEX($H$2:$H$5,$B714)+INDEX($K$2:$K$5,$B714)</f>
        <v>0.603706257048127</v>
      </c>
      <c r="D714" s="6" t="n">
        <f aca="false">C713*INDEX($I$2:$I$5,$B714)+D713*INDEX($J$2:$J$5,$B714)+INDEX($L$2:$L$5,$B714)</f>
        <v>0.0947995084356459</v>
      </c>
      <c r="E714" s="6"/>
    </row>
    <row r="715" customFormat="false" ht="12.75" hidden="false" customHeight="false" outlineLevel="0" collapsed="false">
      <c r="A715" s="5" t="n">
        <f aca="true">RAND()</f>
        <v>0.964440382148281</v>
      </c>
      <c r="B715" s="0" t="n">
        <f aca="false">IF(A715&lt;$N$2,$F$2,IF(A715&lt;$N$3,$F$3,IF(A715&lt;$N$4,$F$4,$F$5)))</f>
        <v>3</v>
      </c>
      <c r="C715" s="6" t="n">
        <f aca="false">C714*INDEX($G$2:$G$5,$B715)+D714*INDEX($H$2:$H$5,$B715)+INDEX($K$2:$K$5,$B715)</f>
        <v>0.511272322330069</v>
      </c>
      <c r="D715" s="6" t="n">
        <f aca="false">C714*INDEX($I$2:$I$5,$B715)+D714*INDEX($J$2:$J$5,$B715)+INDEX($L$2:$L$5,$B715)</f>
        <v>0.0954311103317611</v>
      </c>
      <c r="E715" s="6"/>
    </row>
    <row r="716" customFormat="false" ht="12.75" hidden="false" customHeight="false" outlineLevel="0" collapsed="false">
      <c r="A716" s="5" t="n">
        <f aca="true">RAND()</f>
        <v>0.0335385800583707</v>
      </c>
      <c r="B716" s="0" t="n">
        <f aca="false">IF(A716&lt;$N$2,$F$2,IF(A716&lt;$N$3,$F$3,IF(A716&lt;$N$4,$F$4,$F$5)))</f>
        <v>1</v>
      </c>
      <c r="C716" s="6" t="n">
        <f aca="false">C715*INDEX($G$2:$G$5,$B716)+D715*INDEX($H$2:$H$5,$B716)+INDEX($K$2:$K$5,$B716)</f>
        <v>0.512601152740503</v>
      </c>
      <c r="D716" s="6" t="n">
        <f aca="false">C715*INDEX($I$2:$I$5,$B716)+D715*INDEX($J$2:$J$5,$B716)+INDEX($L$2:$L$5,$B716)</f>
        <v>0.245103936745453</v>
      </c>
      <c r="E716" s="6"/>
    </row>
    <row r="717" customFormat="false" ht="12.75" hidden="false" customHeight="false" outlineLevel="0" collapsed="false">
      <c r="A717" s="5" t="n">
        <f aca="true">RAND()</f>
        <v>0.482464831937458</v>
      </c>
      <c r="B717" s="0" t="n">
        <f aca="false">IF(A717&lt;$N$2,$F$2,IF(A717&lt;$N$3,$F$3,IF(A717&lt;$N$4,$F$4,$F$5)))</f>
        <v>1</v>
      </c>
      <c r="C717" s="6" t="n">
        <f aca="false">C716*INDEX($G$2:$G$5,$B717)+D716*INDEX($H$2:$H$5,$B717)+INDEX($K$2:$K$5,$B717)</f>
        <v>0.519267224336269</v>
      </c>
      <c r="D717" s="6" t="n">
        <f aca="false">C716*INDEX($I$2:$I$5,$B717)+D716*INDEX($J$2:$J$5,$B717)+INDEX($L$2:$L$5,$B717)</f>
        <v>0.372126999645491</v>
      </c>
      <c r="E717" s="6"/>
    </row>
    <row r="718" customFormat="false" ht="12.75" hidden="false" customHeight="false" outlineLevel="0" collapsed="false">
      <c r="A718" s="5" t="n">
        <f aca="true">RAND()</f>
        <v>0.479961585590813</v>
      </c>
      <c r="B718" s="0" t="n">
        <f aca="false">IF(A718&lt;$N$2,$F$2,IF(A718&lt;$N$3,$F$3,IF(A718&lt;$N$4,$F$4,$F$5)))</f>
        <v>1</v>
      </c>
      <c r="C718" s="6" t="n">
        <f aca="false">C717*INDEX($G$2:$G$5,$B718)+D717*INDEX($H$2:$H$5,$B718)+INDEX($K$2:$K$5,$B718)</f>
        <v>0.529626572448376</v>
      </c>
      <c r="D718" s="6" t="n">
        <f aca="false">C717*INDEX($I$2:$I$5,$B718)+D717*INDEX($J$2:$J$5,$B718)+INDEX($L$2:$L$5,$B718)</f>
        <v>0.47972293539858</v>
      </c>
      <c r="E718" s="6"/>
    </row>
    <row r="719" customFormat="false" ht="12.75" hidden="false" customHeight="false" outlineLevel="0" collapsed="false">
      <c r="A719" s="5" t="n">
        <f aca="true">RAND()</f>
        <v>0.578814118624007</v>
      </c>
      <c r="B719" s="0" t="n">
        <f aca="false">IF(A719&lt;$N$2,$F$2,IF(A719&lt;$N$3,$F$3,IF(A719&lt;$N$4,$F$4,$F$5)))</f>
        <v>1</v>
      </c>
      <c r="C719" s="6" t="n">
        <f aca="false">C718*INDEX($G$2:$G$5,$B719)+D718*INDEX($H$2:$H$5,$B719)+INDEX($K$2:$K$5,$B719)</f>
        <v>0.542402708618418</v>
      </c>
      <c r="D719" s="6" t="n">
        <f aca="false">C718*INDEX($I$2:$I$5,$B719)+D718*INDEX($J$2:$J$5,$B719)+INDEX($L$2:$L$5,$B719)</f>
        <v>0.570688588972804</v>
      </c>
      <c r="E719" s="6"/>
    </row>
    <row r="720" customFormat="false" ht="12.75" hidden="false" customHeight="false" outlineLevel="0" collapsed="false">
      <c r="A720" s="5" t="n">
        <f aca="true">RAND()</f>
        <v>0.0669807003179542</v>
      </c>
      <c r="B720" s="0" t="n">
        <f aca="false">IF(A720&lt;$N$2,$F$2,IF(A720&lt;$N$3,$F$3,IF(A720&lt;$N$4,$F$4,$F$5)))</f>
        <v>1</v>
      </c>
      <c r="C720" s="6" t="n">
        <f aca="false">C719*INDEX($G$2:$G$5,$B720)+D719*INDEX($H$2:$H$5,$B720)+INDEX($K$2:$K$5,$B720)</f>
        <v>0.556615377409031</v>
      </c>
      <c r="D720" s="6" t="n">
        <f aca="false">C719*INDEX($I$2:$I$5,$B720)+D719*INDEX($J$2:$J$5,$B720)+INDEX($L$2:$L$5,$B720)</f>
        <v>0.647445711819029</v>
      </c>
      <c r="E720" s="6"/>
    </row>
    <row r="721" customFormat="false" ht="12.75" hidden="false" customHeight="false" outlineLevel="0" collapsed="false">
      <c r="A721" s="5" t="n">
        <f aca="true">RAND()</f>
        <v>0.360044462097375</v>
      </c>
      <c r="B721" s="0" t="n">
        <f aca="false">IF(A721&lt;$N$2,$F$2,IF(A721&lt;$N$3,$F$3,IF(A721&lt;$N$4,$F$4,$F$5)))</f>
        <v>1</v>
      </c>
      <c r="C721" s="6" t="n">
        <f aca="false">C720*INDEX($G$2:$G$5,$B721)+D720*INDEX($H$2:$H$5,$B721)+INDEX($K$2:$K$5,$B721)</f>
        <v>0.571521946757571</v>
      </c>
      <c r="D721" s="6" t="n">
        <f aca="false">C720*INDEX($I$2:$I$5,$B721)+D720*INDEX($J$2:$J$5,$B721)+INDEX($L$2:$L$5,$B721)</f>
        <v>0.712086640370222</v>
      </c>
      <c r="E721" s="6"/>
    </row>
    <row r="722" customFormat="false" ht="12.75" hidden="false" customHeight="false" outlineLevel="0" collapsed="false">
      <c r="A722" s="5" t="n">
        <f aca="true">RAND()</f>
        <v>0.936681964945051</v>
      </c>
      <c r="B722" s="0" t="n">
        <f aca="false">IF(A722&lt;$N$2,$F$2,IF(A722&lt;$N$3,$F$3,IF(A722&lt;$N$4,$F$4,$F$5)))</f>
        <v>3</v>
      </c>
      <c r="C722" s="6" t="n">
        <f aca="false">C721*INDEX($G$2:$G$5,$B722)+D721*INDEX($H$2:$H$5,$B722)+INDEX($K$2:$K$5,$B722)</f>
        <v>0.690792227211137</v>
      </c>
      <c r="D722" s="6" t="n">
        <f aca="false">C721*INDEX($I$2:$I$5,$B722)+D721*INDEX($J$2:$J$5,$B722)+INDEX($L$2:$L$5,$B722)</f>
        <v>0.233360239924711</v>
      </c>
      <c r="E722" s="6"/>
    </row>
    <row r="723" customFormat="false" ht="12.75" hidden="false" customHeight="false" outlineLevel="0" collapsed="false">
      <c r="A723" s="5" t="n">
        <f aca="true">RAND()</f>
        <v>0.790547691576977</v>
      </c>
      <c r="B723" s="0" t="n">
        <f aca="false">IF(A723&lt;$N$2,$F$2,IF(A723&lt;$N$3,$F$3,IF(A723&lt;$N$4,$F$4,$F$5)))</f>
        <v>2</v>
      </c>
      <c r="C723" s="6" t="n">
        <f aca="false">C722*INDEX($G$2:$G$5,$B723)+D722*INDEX($H$2:$H$5,$B723)+INDEX($K$2:$K$5,$B723)</f>
        <v>0.483346654537609</v>
      </c>
      <c r="D723" s="6" t="n">
        <f aca="false">C722*INDEX($I$2:$I$5,$B723)+D722*INDEX($J$2:$J$5,$B723)+INDEX($L$2:$L$5,$B723)</f>
        <v>0.251091010614885</v>
      </c>
      <c r="E723" s="6"/>
    </row>
    <row r="724" customFormat="false" ht="12.75" hidden="false" customHeight="false" outlineLevel="0" collapsed="false">
      <c r="A724" s="5" t="n">
        <f aca="true">RAND()</f>
        <v>0.131513309889148</v>
      </c>
      <c r="B724" s="0" t="n">
        <f aca="false">IF(A724&lt;$N$2,$F$2,IF(A724&lt;$N$3,$F$3,IF(A724&lt;$N$4,$F$4,$F$5)))</f>
        <v>1</v>
      </c>
      <c r="C724" s="6" t="n">
        <f aca="false">C723*INDEX($G$2:$G$5,$B724)+D723*INDEX($H$2:$H$5,$B724)+INDEX($K$2:$K$5,$B724)</f>
        <v>0.494651677095181</v>
      </c>
      <c r="D724" s="6" t="n">
        <f aca="false">C723*INDEX($I$2:$I$5,$B724)+D723*INDEX($J$2:$J$5,$B724)+INDEX($L$2:$L$5,$B724)</f>
        <v>0.378292441794146</v>
      </c>
      <c r="E724" s="6"/>
    </row>
    <row r="725" customFormat="false" ht="12.75" hidden="false" customHeight="false" outlineLevel="0" collapsed="false">
      <c r="A725" s="5" t="n">
        <f aca="true">RAND()</f>
        <v>0.721133870708772</v>
      </c>
      <c r="B725" s="0" t="n">
        <f aca="false">IF(A725&lt;$N$2,$F$2,IF(A725&lt;$N$3,$F$3,IF(A725&lt;$N$4,$F$4,$F$5)))</f>
        <v>1</v>
      </c>
      <c r="C725" s="6" t="n">
        <f aca="false">C724*INDEX($G$2:$G$5,$B725)+D724*INDEX($H$2:$H$5,$B725)+INDEX($K$2:$K$5,$B725)</f>
        <v>0.508956094200192</v>
      </c>
      <c r="D725" s="6" t="n">
        <f aca="false">C724*INDEX($I$2:$I$5,$B725)+D724*INDEX($J$2:$J$5,$B725)+INDEX($L$2:$L$5,$B725)</f>
        <v>0.485868171030708</v>
      </c>
      <c r="E725" s="6"/>
    </row>
    <row r="726" customFormat="false" ht="12.75" hidden="false" customHeight="false" outlineLevel="0" collapsed="false">
      <c r="A726" s="5" t="n">
        <f aca="true">RAND()</f>
        <v>0.65670213432967</v>
      </c>
      <c r="B726" s="0" t="n">
        <f aca="false">IF(A726&lt;$N$2,$F$2,IF(A726&lt;$N$3,$F$3,IF(A726&lt;$N$4,$F$4,$F$5)))</f>
        <v>1</v>
      </c>
      <c r="C726" s="6" t="n">
        <f aca="false">C725*INDEX($G$2:$G$5,$B726)+D725*INDEX($H$2:$H$5,$B726)+INDEX($K$2:$K$5,$B726)</f>
        <v>0.525080846304099</v>
      </c>
      <c r="D726" s="6" t="n">
        <f aca="false">C725*INDEX($I$2:$I$5,$B726)+D725*INDEX($J$2:$J$5,$B726)+INDEX($L$2:$L$5,$B726)</f>
        <v>0.576670701719664</v>
      </c>
      <c r="E726" s="6"/>
    </row>
    <row r="727" customFormat="false" ht="12.75" hidden="false" customHeight="false" outlineLevel="0" collapsed="false">
      <c r="A727" s="5" t="n">
        <f aca="true">RAND()</f>
        <v>0.0427191733079746</v>
      </c>
      <c r="B727" s="0" t="n">
        <f aca="false">IF(A727&lt;$N$2,$F$2,IF(A727&lt;$N$3,$F$3,IF(A727&lt;$N$4,$F$4,$F$5)))</f>
        <v>1</v>
      </c>
      <c r="C727" s="6" t="n">
        <f aca="false">C726*INDEX($G$2:$G$5,$B727)+D726*INDEX($H$2:$H$5,$B727)+INDEX($K$2:$K$5,$B727)</f>
        <v>0.542130454475808</v>
      </c>
      <c r="D727" s="6" t="n">
        <f aca="false">C726*INDEX($I$2:$I$5,$B727)+D726*INDEX($J$2:$J$5,$B727)+INDEX($L$2:$L$5,$B727)</f>
        <v>0.653165434446743</v>
      </c>
      <c r="E727" s="6"/>
    </row>
    <row r="728" customFormat="false" ht="12.75" hidden="false" customHeight="false" outlineLevel="0" collapsed="false">
      <c r="A728" s="5" t="n">
        <f aca="true">RAND()</f>
        <v>0.541416477395108</v>
      </c>
      <c r="B728" s="0" t="n">
        <f aca="false">IF(A728&lt;$N$2,$F$2,IF(A728&lt;$N$3,$F$3,IF(A728&lt;$N$4,$F$4,$F$5)))</f>
        <v>1</v>
      </c>
      <c r="C728" s="6" t="n">
        <f aca="false">C727*INDEX($G$2:$G$5,$B728)+D727*INDEX($H$2:$H$5,$B728)+INDEX($K$2:$K$5,$B728)</f>
        <v>0.55943587692449</v>
      </c>
      <c r="D728" s="6" t="n">
        <f aca="false">C727*INDEX($I$2:$I$5,$B728)+D727*INDEX($J$2:$J$5,$B728)+INDEX($L$2:$L$5,$B728)</f>
        <v>0.71747862702968</v>
      </c>
      <c r="E728" s="6"/>
    </row>
    <row r="729" customFormat="false" ht="12.75" hidden="false" customHeight="false" outlineLevel="0" collapsed="false">
      <c r="A729" s="5" t="n">
        <f aca="true">RAND()</f>
        <v>0.145261943900499</v>
      </c>
      <c r="B729" s="0" t="n">
        <f aca="false">IF(A729&lt;$N$2,$F$2,IF(A729&lt;$N$3,$F$3,IF(A729&lt;$N$4,$F$4,$F$5)))</f>
        <v>1</v>
      </c>
      <c r="C729" s="6" t="n">
        <f aca="false">C728*INDEX($G$2:$G$5,$B729)+D728*INDEX($H$2:$H$5,$B729)+INDEX($K$2:$K$5,$B729)</f>
        <v>0.57650776870899</v>
      </c>
      <c r="D729" s="6" t="n">
        <f aca="false">C728*INDEX($I$2:$I$5,$B729)+D728*INDEX($J$2:$J$5,$B729)+INDEX($L$2:$L$5,$B729)</f>
        <v>0.771440226901992</v>
      </c>
      <c r="E729" s="6"/>
    </row>
    <row r="730" customFormat="false" ht="12.75" hidden="false" customHeight="false" outlineLevel="0" collapsed="false">
      <c r="A730" s="5" t="n">
        <f aca="true">RAND()</f>
        <v>0.125258265070535</v>
      </c>
      <c r="B730" s="0" t="n">
        <f aca="false">IF(A730&lt;$N$2,$F$2,IF(A730&lt;$N$3,$F$3,IF(A730&lt;$N$4,$F$4,$F$5)))</f>
        <v>1</v>
      </c>
      <c r="C730" s="6" t="n">
        <f aca="false">C729*INDEX($G$2:$G$5,$B730)+D729*INDEX($H$2:$H$5,$B730)+INDEX($K$2:$K$5,$B730)</f>
        <v>0.592998384029307</v>
      </c>
      <c r="D730" s="6" t="n">
        <f aca="false">C729*INDEX($I$2:$I$5,$B730)+D729*INDEX($J$2:$J$5,$B730)+INDEX($L$2:$L$5,$B730)</f>
        <v>0.816621965197559</v>
      </c>
      <c r="E730" s="6"/>
    </row>
    <row r="731" customFormat="false" ht="12.75" hidden="false" customHeight="false" outlineLevel="0" collapsed="false">
      <c r="A731" s="5" t="n">
        <f aca="true">RAND()</f>
        <v>0.666287156802115</v>
      </c>
      <c r="B731" s="0" t="n">
        <f aca="false">IF(A731&lt;$N$2,$F$2,IF(A731&lt;$N$3,$F$3,IF(A731&lt;$N$4,$F$4,$F$5)))</f>
        <v>1</v>
      </c>
      <c r="C731" s="6" t="n">
        <f aca="false">C730*INDEX($G$2:$G$5,$B731)+D730*INDEX($H$2:$H$5,$B731)+INDEX($K$2:$K$5,$B731)</f>
        <v>0.608670640753191</v>
      </c>
      <c r="D731" s="6" t="n">
        <f aca="false">C730*INDEX($I$2:$I$5,$B731)+D730*INDEX($J$2:$J$5,$B731)+INDEX($L$2:$L$5,$B731)</f>
        <v>0.854371108243643</v>
      </c>
      <c r="E731" s="6"/>
    </row>
    <row r="732" customFormat="false" ht="12.75" hidden="false" customHeight="false" outlineLevel="0" collapsed="false">
      <c r="A732" s="5" t="n">
        <f aca="true">RAND()</f>
        <v>0.373462701252536</v>
      </c>
      <c r="B732" s="0" t="n">
        <f aca="false">IF(A732&lt;$N$2,$F$2,IF(A732&lt;$N$3,$F$3,IF(A732&lt;$N$4,$F$4,$F$5)))</f>
        <v>1</v>
      </c>
      <c r="C732" s="6" t="n">
        <f aca="false">C731*INDEX($G$2:$G$5,$B732)+D731*INDEX($H$2:$H$5,$B732)+INDEX($K$2:$K$5,$B732)</f>
        <v>0.623373105004474</v>
      </c>
      <c r="D732" s="6" t="n">
        <f aca="false">C731*INDEX($I$2:$I$5,$B732)+D731*INDEX($J$2:$J$5,$B732)+INDEX($L$2:$L$5,$B732)</f>
        <v>0.885840257190985</v>
      </c>
      <c r="E732" s="6"/>
    </row>
    <row r="733" customFormat="false" ht="12.75" hidden="false" customHeight="false" outlineLevel="0" collapsed="false">
      <c r="A733" s="5" t="n">
        <f aca="true">RAND()</f>
        <v>0.377543145311176</v>
      </c>
      <c r="B733" s="0" t="n">
        <f aca="false">IF(A733&lt;$N$2,$F$2,IF(A733&lt;$N$3,$F$3,IF(A733&lt;$N$4,$F$4,$F$5)))</f>
        <v>1</v>
      </c>
      <c r="C733" s="6" t="n">
        <f aca="false">C732*INDEX($G$2:$G$5,$B733)+D732*INDEX($H$2:$H$5,$B733)+INDEX($K$2:$K$5,$B733)</f>
        <v>0.637019855664865</v>
      </c>
      <c r="D733" s="6" t="n">
        <f aca="false">C732*INDEX($I$2:$I$5,$B733)+D732*INDEX($J$2:$J$5,$B733)+INDEX($L$2:$L$5,$B733)</f>
        <v>0.912013573469981</v>
      </c>
      <c r="E733" s="6"/>
    </row>
    <row r="734" customFormat="false" ht="12.75" hidden="false" customHeight="false" outlineLevel="0" collapsed="false">
      <c r="A734" s="5" t="n">
        <f aca="true">RAND()</f>
        <v>0.0286163203541906</v>
      </c>
      <c r="B734" s="0" t="n">
        <f aca="false">IF(A734&lt;$N$2,$F$2,IF(A734&lt;$N$3,$F$3,IF(A734&lt;$N$4,$F$4,$F$5)))</f>
        <v>1</v>
      </c>
      <c r="C734" s="6" t="n">
        <f aca="false">C733*INDEX($G$2:$G$5,$B734)+D733*INDEX($H$2:$H$5,$B734)+INDEX($K$2:$K$5,$B734)</f>
        <v>0.649574359677859</v>
      </c>
      <c r="D734" s="6" t="n">
        <f aca="false">C733*INDEX($I$2:$I$5,$B734)+D733*INDEX($J$2:$J$5,$B734)+INDEX($L$2:$L$5,$B734)</f>
        <v>0.933729789216414</v>
      </c>
      <c r="E734" s="6"/>
    </row>
    <row r="735" customFormat="false" ht="12.75" hidden="false" customHeight="false" outlineLevel="0" collapsed="false">
      <c r="A735" s="5" t="n">
        <f aca="true">RAND()</f>
        <v>0.280305638434081</v>
      </c>
      <c r="B735" s="0" t="n">
        <f aca="false">IF(A735&lt;$N$2,$F$2,IF(A735&lt;$N$3,$F$3,IF(A735&lt;$N$4,$F$4,$F$5)))</f>
        <v>1</v>
      </c>
      <c r="C735" s="6" t="n">
        <f aca="false">C734*INDEX($G$2:$G$5,$B735)+D734*INDEX($H$2:$H$5,$B735)+INDEX($K$2:$K$5,$B735)</f>
        <v>0.66103663356751</v>
      </c>
      <c r="D735" s="6" t="n">
        <f aca="false">C734*INDEX($I$2:$I$5,$B735)+D734*INDEX($J$2:$J$5,$B735)+INDEX($L$2:$L$5,$B735)</f>
        <v>0.951702339736654</v>
      </c>
      <c r="E735" s="6"/>
    </row>
    <row r="736" customFormat="false" ht="12.75" hidden="false" customHeight="false" outlineLevel="0" collapsed="false">
      <c r="A736" s="5" t="n">
        <f aca="true">RAND()</f>
        <v>0.565482281580545</v>
      </c>
      <c r="B736" s="0" t="n">
        <f aca="false">IF(A736&lt;$N$2,$F$2,IF(A736&lt;$N$3,$F$3,IF(A736&lt;$N$4,$F$4,$F$5)))</f>
        <v>1</v>
      </c>
      <c r="C736" s="6" t="n">
        <f aca="false">C735*INDEX($G$2:$G$5,$B736)+D735*INDEX($H$2:$H$5,$B736)+INDEX($K$2:$K$5,$B736)</f>
        <v>0.671433088469072</v>
      </c>
      <c r="D736" s="6" t="n">
        <f aca="false">C735*INDEX($I$2:$I$5,$B736)+D735*INDEX($J$2:$J$5,$B736)+INDEX($L$2:$L$5,$B736)</f>
        <v>0.966536930994422</v>
      </c>
      <c r="E736" s="6"/>
    </row>
    <row r="737" customFormat="false" ht="12.75" hidden="false" customHeight="false" outlineLevel="0" collapsed="false">
      <c r="A737" s="5" t="n">
        <f aca="true">RAND()</f>
        <v>0.0219311106687738</v>
      </c>
      <c r="B737" s="0" t="n">
        <f aca="false">IF(A737&lt;$N$2,$F$2,IF(A737&lt;$N$3,$F$3,IF(A737&lt;$N$4,$F$4,$F$5)))</f>
        <v>1</v>
      </c>
      <c r="C737" s="6" t="n">
        <f aca="false">C736*INDEX($G$2:$G$5,$B737)+D736*INDEX($H$2:$H$5,$B737)+INDEX($K$2:$K$5,$B737)</f>
        <v>0.680808558557036</v>
      </c>
      <c r="D737" s="6" t="n">
        <f aca="false">C736*INDEX($I$2:$I$5,$B737)+D736*INDEX($J$2:$J$5,$B737)+INDEX($L$2:$L$5,$B737)</f>
        <v>0.978746830140909</v>
      </c>
      <c r="E737" s="6"/>
    </row>
    <row r="738" customFormat="false" ht="12.75" hidden="false" customHeight="false" outlineLevel="0" collapsed="false">
      <c r="A738" s="5" t="n">
        <f aca="true">RAND()</f>
        <v>0.0540742160543844</v>
      </c>
      <c r="B738" s="0" t="n">
        <f aca="false">IF(A738&lt;$N$2,$F$2,IF(A738&lt;$N$3,$F$3,IF(A738&lt;$N$4,$F$4,$F$5)))</f>
        <v>1</v>
      </c>
      <c r="C738" s="6" t="n">
        <f aca="false">C737*INDEX($G$2:$G$5,$B738)+D737*INDEX($H$2:$H$5,$B738)+INDEX($K$2:$K$5,$B738)</f>
        <v>0.689220098930137</v>
      </c>
      <c r="D738" s="6" t="n">
        <f aca="false">C737*INDEX($I$2:$I$5,$B738)+D737*INDEX($J$2:$J$5,$B738)+INDEX($L$2:$L$5,$B738)</f>
        <v>0.988766142123021</v>
      </c>
      <c r="E738" s="6"/>
    </row>
    <row r="739" customFormat="false" ht="12.75" hidden="false" customHeight="false" outlineLevel="0" collapsed="false">
      <c r="A739" s="5" t="n">
        <f aca="true">RAND()</f>
        <v>0.149431561250024</v>
      </c>
      <c r="B739" s="0" t="n">
        <f aca="false">IF(A739&lt;$N$2,$F$2,IF(A739&lt;$N$3,$F$3,IF(A739&lt;$N$4,$F$4,$F$5)))</f>
        <v>1</v>
      </c>
      <c r="C739" s="6" t="n">
        <f aca="false">C738*INDEX($G$2:$G$5,$B739)+D738*INDEX($H$2:$H$5,$B739)+INDEX($K$2:$K$5,$B739)</f>
        <v>0.696732211250238</v>
      </c>
      <c r="D739" s="6" t="n">
        <f aca="false">C738*INDEX($I$2:$I$5,$B739)+D738*INDEX($J$2:$J$5,$B739)+INDEX($L$2:$L$5,$B739)</f>
        <v>0.99696131100203</v>
      </c>
      <c r="E739" s="6"/>
    </row>
    <row r="740" customFormat="false" ht="12.75" hidden="false" customHeight="false" outlineLevel="0" collapsed="false">
      <c r="A740" s="5" t="n">
        <f aca="true">RAND()</f>
        <v>0.32722765894689</v>
      </c>
      <c r="B740" s="0" t="n">
        <f aca="false">IF(A740&lt;$N$2,$F$2,IF(A740&lt;$N$3,$F$3,IF(A740&lt;$N$4,$F$4,$F$5)))</f>
        <v>1</v>
      </c>
      <c r="C740" s="6" t="n">
        <f aca="false">C739*INDEX($G$2:$G$5,$B740)+D739*INDEX($H$2:$H$5,$B740)+INDEX($K$2:$K$5,$B740)</f>
        <v>0.703413215858527</v>
      </c>
      <c r="D740" s="6" t="n">
        <f aca="false">C739*INDEX($I$2:$I$5,$B740)+D739*INDEX($J$2:$J$5,$B740)+INDEX($L$2:$L$5,$B740)</f>
        <v>1.00364106122446</v>
      </c>
      <c r="E740" s="6"/>
    </row>
    <row r="741" customFormat="false" ht="12.75" hidden="false" customHeight="false" outlineLevel="0" collapsed="false">
      <c r="A741" s="5" t="n">
        <f aca="true">RAND()</f>
        <v>0.902940031529725</v>
      </c>
      <c r="B741" s="0" t="n">
        <f aca="false">IF(A741&lt;$N$2,$F$2,IF(A741&lt;$N$3,$F$3,IF(A741&lt;$N$4,$F$4,$F$5)))</f>
        <v>3</v>
      </c>
      <c r="C741" s="6" t="n">
        <f aca="false">C740*INDEX($G$2:$G$5,$B741)+D740*INDEX($H$2:$H$5,$B741)+INDEX($K$2:$K$5,$B741)</f>
        <v>0.753518437947744</v>
      </c>
      <c r="D741" s="6" t="n">
        <f aca="false">C740*INDEX($I$2:$I$5,$B741)+D740*INDEX($J$2:$J$5,$B741)+INDEX($L$2:$L$5,$B741)</f>
        <v>0.336750367633415</v>
      </c>
      <c r="E741" s="6"/>
    </row>
    <row r="742" customFormat="false" ht="12.75" hidden="false" customHeight="false" outlineLevel="0" collapsed="false">
      <c r="A742" s="5" t="n">
        <f aca="true">RAND()</f>
        <v>0.391045153167472</v>
      </c>
      <c r="B742" s="0" t="n">
        <f aca="false">IF(A742&lt;$N$2,$F$2,IF(A742&lt;$N$3,$F$3,IF(A742&lt;$N$4,$F$4,$F$5)))</f>
        <v>1</v>
      </c>
      <c r="C742" s="6" t="n">
        <f aca="false">C741*INDEX($G$2:$G$5,$B742)+D741*INDEX($H$2:$H$5,$B742)+INDEX($K$2:$K$5,$B742)</f>
        <v>0.727196917420071</v>
      </c>
      <c r="D742" s="6" t="n">
        <f aca="false">C741*INDEX($I$2:$I$5,$B742)+D741*INDEX($J$2:$J$5,$B742)+INDEX($L$2:$L$5,$B742)</f>
        <v>0.441020879916703</v>
      </c>
      <c r="E742" s="6"/>
    </row>
    <row r="743" customFormat="false" ht="12.75" hidden="false" customHeight="false" outlineLevel="0" collapsed="false">
      <c r="A743" s="5" t="n">
        <f aca="true">RAND()</f>
        <v>0.567623203320512</v>
      </c>
      <c r="B743" s="0" t="n">
        <f aca="false">IF(A743&lt;$N$2,$F$2,IF(A743&lt;$N$3,$F$3,IF(A743&lt;$N$4,$F$4,$F$5)))</f>
        <v>1</v>
      </c>
      <c r="C743" s="6" t="n">
        <f aca="false">C742*INDEX($G$2:$G$5,$B743)+D742*INDEX($H$2:$H$5,$B743)+INDEX($K$2:$K$5,$B743)</f>
        <v>0.708707955446558</v>
      </c>
      <c r="D743" s="6" t="n">
        <f aca="false">C742*INDEX($I$2:$I$5,$B743)+D742*INDEX($J$2:$J$5,$B743)+INDEX($L$2:$L$5,$B743)</f>
        <v>0.530520441104738</v>
      </c>
      <c r="E743" s="6"/>
    </row>
    <row r="744" customFormat="false" ht="12.75" hidden="false" customHeight="false" outlineLevel="0" collapsed="false">
      <c r="A744" s="5" t="n">
        <f aca="true">RAND()</f>
        <v>0.381770561484786</v>
      </c>
      <c r="B744" s="0" t="n">
        <f aca="false">IF(A744&lt;$N$2,$F$2,IF(A744&lt;$N$3,$F$3,IF(A744&lt;$N$4,$F$4,$F$5)))</f>
        <v>1</v>
      </c>
      <c r="C744" s="6" t="n">
        <f aca="false">C743*INDEX($G$2:$G$5,$B744)+D743*INDEX($H$2:$H$5,$B744)+INDEX($K$2:$K$5,$B744)</f>
        <v>0.696322310495003</v>
      </c>
      <c r="D744" s="6" t="n">
        <f aca="false">C743*INDEX($I$2:$I$5,$B744)+D743*INDEX($J$2:$J$5,$B744)+INDEX($L$2:$L$5,$B744)</f>
        <v>0.6071896601464</v>
      </c>
      <c r="E744" s="6"/>
    </row>
    <row r="745" customFormat="false" ht="12.75" hidden="false" customHeight="false" outlineLevel="0" collapsed="false">
      <c r="A745" s="5" t="n">
        <f aca="true">RAND()</f>
        <v>0.981627032317076</v>
      </c>
      <c r="B745" s="0" t="n">
        <f aca="false">IF(A745&lt;$N$2,$F$2,IF(A745&lt;$N$3,$F$3,IF(A745&lt;$N$4,$F$4,$F$5)))</f>
        <v>4</v>
      </c>
      <c r="C745" s="6" t="n">
        <f aca="false">C744*INDEX($G$2:$G$5,$B745)+D744*INDEX($H$2:$H$5,$B745)+INDEX($K$2:$K$5,$B745)</f>
        <v>0.5</v>
      </c>
      <c r="D745" s="6" t="n">
        <f aca="false">C744*INDEX($I$2:$I$5,$B745)+D744*INDEX($J$2:$J$5,$B745)+INDEX($L$2:$L$5,$B745)</f>
        <v>0.097150345623424</v>
      </c>
      <c r="E745" s="6"/>
    </row>
    <row r="746" customFormat="false" ht="12.75" hidden="false" customHeight="false" outlineLevel="0" collapsed="false">
      <c r="A746" s="5" t="n">
        <f aca="true">RAND()</f>
        <v>0.844323624456629</v>
      </c>
      <c r="B746" s="0" t="n">
        <f aca="false">IF(A746&lt;$N$2,$F$2,IF(A746&lt;$N$3,$F$3,IF(A746&lt;$N$4,$F$4,$F$5)))</f>
        <v>2</v>
      </c>
      <c r="C746" s="6" t="n">
        <f aca="false">C745*INDEX($G$2:$G$5,$B746)+D745*INDEX($H$2:$H$5,$B746)+INDEX($K$2:$K$5,$B746)</f>
        <v>0.476544021889106</v>
      </c>
      <c r="D746" s="6" t="n">
        <f aca="false">C745*INDEX($I$2:$I$5,$B746)+D745*INDEX($J$2:$J$5,$B746)+INDEX($L$2:$L$5,$B746)</f>
        <v>0.181138618087815</v>
      </c>
      <c r="E746" s="6"/>
    </row>
    <row r="747" customFormat="false" ht="12.75" hidden="false" customHeight="false" outlineLevel="0" collapsed="false">
      <c r="A747" s="5" t="n">
        <f aca="true">RAND()</f>
        <v>0.0131547268587329</v>
      </c>
      <c r="B747" s="0" t="n">
        <f aca="false">IF(A747&lt;$N$2,$F$2,IF(A747&lt;$N$3,$F$3,IF(A747&lt;$N$4,$F$4,$F$5)))</f>
        <v>1</v>
      </c>
      <c r="C747" s="6" t="n">
        <f aca="false">C746*INDEX($G$2:$G$5,$B747)+D746*INDEX($H$2:$H$5,$B747)+INDEX($K$2:$K$5,$B747)</f>
        <v>0.4862880034531</v>
      </c>
      <c r="D747" s="6" t="n">
        <f aca="false">C746*INDEX($I$2:$I$5,$B747)+D746*INDEX($J$2:$J$5,$B747)+INDEX($L$2:$L$5,$B747)</f>
        <v>0.319154557946658</v>
      </c>
      <c r="E747" s="6"/>
    </row>
    <row r="748" customFormat="false" ht="12.75" hidden="false" customHeight="false" outlineLevel="0" collapsed="false">
      <c r="A748" s="5" t="n">
        <f aca="true">RAND()</f>
        <v>0.777092716649469</v>
      </c>
      <c r="B748" s="0" t="n">
        <f aca="false">IF(A748&lt;$N$2,$F$2,IF(A748&lt;$N$3,$F$3,IF(A748&lt;$N$4,$F$4,$F$5)))</f>
        <v>2</v>
      </c>
      <c r="C748" s="6" t="n">
        <f aca="false">C747*INDEX($G$2:$G$5,$B748)+D747*INDEX($H$2:$H$5,$B748)+INDEX($K$2:$K$5,$B748)</f>
        <v>0.423669806584316</v>
      </c>
      <c r="D748" s="6" t="n">
        <f aca="false">C747*INDEX($I$2:$I$5,$B748)+D747*INDEX($J$2:$J$5,$B748)+INDEX($L$2:$L$5,$B748)</f>
        <v>0.221774536695892</v>
      </c>
      <c r="E748" s="6"/>
    </row>
    <row r="749" customFormat="false" ht="12.75" hidden="false" customHeight="false" outlineLevel="0" collapsed="false">
      <c r="A749" s="5" t="n">
        <f aca="true">RAND()</f>
        <v>0.628163543990564</v>
      </c>
      <c r="B749" s="0" t="n">
        <f aca="false">IF(A749&lt;$N$2,$F$2,IF(A749&lt;$N$3,$F$3,IF(A749&lt;$N$4,$F$4,$F$5)))</f>
        <v>1</v>
      </c>
      <c r="C749" s="6" t="n">
        <f aca="false">C748*INDEX($G$2:$G$5,$B749)+D748*INDEX($H$2:$H$5,$B749)+INDEX($K$2:$K$5,$B749)</f>
        <v>0.442901323647832</v>
      </c>
      <c r="D749" s="6" t="n">
        <f aca="false">C748*INDEX($I$2:$I$5,$B749)+D748*INDEX($J$2:$J$5,$B749)+INDEX($L$2:$L$5,$B749)</f>
        <v>0.355610798811193</v>
      </c>
      <c r="E749" s="6"/>
    </row>
    <row r="750" customFormat="false" ht="12.75" hidden="false" customHeight="false" outlineLevel="0" collapsed="false">
      <c r="A750" s="5" t="n">
        <f aca="true">RAND()</f>
        <v>0.25975766595197</v>
      </c>
      <c r="B750" s="0" t="n">
        <f aca="false">IF(A750&lt;$N$2,$F$2,IF(A750&lt;$N$3,$F$3,IF(A750&lt;$N$4,$F$4,$F$5)))</f>
        <v>1</v>
      </c>
      <c r="C750" s="6" t="n">
        <f aca="false">C749*INDEX($G$2:$G$5,$B750)+D749*INDEX($H$2:$H$5,$B750)+INDEX($K$2:$K$5,$B750)</f>
        <v>0.464180823333024</v>
      </c>
      <c r="D750" s="6" t="n">
        <f aca="false">C749*INDEX($I$2:$I$5,$B750)+D749*INDEX($J$2:$J$5,$B750)+INDEX($L$2:$L$5,$B750)</f>
        <v>0.468526219215733</v>
      </c>
      <c r="E750" s="6"/>
    </row>
    <row r="751" customFormat="false" ht="12.75" hidden="false" customHeight="false" outlineLevel="0" collapsed="false">
      <c r="A751" s="5" t="n">
        <f aca="true">RAND()</f>
        <v>0.94940984856876</v>
      </c>
      <c r="B751" s="0" t="n">
        <f aca="false">IF(A751&lt;$N$2,$F$2,IF(A751&lt;$N$3,$F$3,IF(A751&lt;$N$4,$F$4,$F$5)))</f>
        <v>3</v>
      </c>
      <c r="C751" s="6" t="n">
        <f aca="false">C750*INDEX($G$2:$G$5,$B751)+D750*INDEX($H$2:$H$5,$B751)+INDEX($K$2:$K$5,$B751)</f>
        <v>0.637965796538099</v>
      </c>
      <c r="D751" s="6" t="n">
        <f aca="false">C750*INDEX($I$2:$I$5,$B751)+D750*INDEX($J$2:$J$5,$B751)+INDEX($L$2:$L$5,$B751)</f>
        <v>0.147727728020715</v>
      </c>
      <c r="E751" s="6"/>
    </row>
    <row r="752" customFormat="false" ht="12.75" hidden="false" customHeight="false" outlineLevel="0" collapsed="false">
      <c r="A752" s="5" t="n">
        <f aca="true">RAND()</f>
        <v>0.399463803064295</v>
      </c>
      <c r="B752" s="0" t="n">
        <f aca="false">IF(A752&lt;$N$2,$F$2,IF(A752&lt;$N$3,$F$3,IF(A752&lt;$N$4,$F$4,$F$5)))</f>
        <v>1</v>
      </c>
      <c r="C752" s="6" t="n">
        <f aca="false">C751*INDEX($G$2:$G$5,$B752)+D751*INDEX($H$2:$H$5,$B752)+INDEX($K$2:$K$5,$B752)</f>
        <v>0.622098887197612</v>
      </c>
      <c r="D752" s="6" t="n">
        <f aca="false">C751*INDEX($I$2:$I$5,$B752)+D751*INDEX($J$2:$J$5,$B752)+INDEX($L$2:$L$5,$B752)</f>
        <v>0.284816106617677</v>
      </c>
      <c r="E752" s="6"/>
    </row>
    <row r="753" customFormat="false" ht="12.75" hidden="false" customHeight="false" outlineLevel="0" collapsed="false">
      <c r="A753" s="5" t="n">
        <f aca="true">RAND()</f>
        <v>0.527713633888493</v>
      </c>
      <c r="B753" s="0" t="n">
        <f aca="false">IF(A753&lt;$N$2,$F$2,IF(A753&lt;$N$3,$F$3,IF(A753&lt;$N$4,$F$4,$F$5)))</f>
        <v>1</v>
      </c>
      <c r="C753" s="6" t="n">
        <f aca="false">C752*INDEX($G$2:$G$5,$B753)+D752*INDEX($H$2:$H$5,$B753)+INDEX($K$2:$K$5,$B753)</f>
        <v>0.613700151175627</v>
      </c>
      <c r="D753" s="6" t="n">
        <f aca="false">C752*INDEX($I$2:$I$5,$B753)+D752*INDEX($J$2:$J$5,$B753)+INDEX($L$2:$L$5,$B753)</f>
        <v>0.401791215692096</v>
      </c>
      <c r="E753" s="6"/>
    </row>
    <row r="754" customFormat="false" ht="12.75" hidden="false" customHeight="false" outlineLevel="0" collapsed="false">
      <c r="A754" s="5" t="n">
        <f aca="true">RAND()</f>
        <v>0.190388843973755</v>
      </c>
      <c r="B754" s="0" t="n">
        <f aca="false">IF(A754&lt;$N$2,$F$2,IF(A754&lt;$N$3,$F$3,IF(A754&lt;$N$4,$F$4,$F$5)))</f>
        <v>1</v>
      </c>
      <c r="C754" s="6" t="n">
        <f aca="false">C753*INDEX($G$2:$G$5,$B754)+D753*INDEX($H$2:$H$5,$B754)+INDEX($K$2:$K$5,$B754)</f>
        <v>0.610897703328715</v>
      </c>
      <c r="D754" s="6" t="n">
        <f aca="false">C753*INDEX($I$2:$I$5,$B754)+D753*INDEX($J$2:$J$5,$B754)+INDEX($L$2:$L$5,$B754)</f>
        <v>0.501413836529092</v>
      </c>
      <c r="E754" s="6"/>
    </row>
    <row r="755" customFormat="false" ht="12.75" hidden="false" customHeight="false" outlineLevel="0" collapsed="false">
      <c r="A755" s="5" t="n">
        <f aca="true">RAND()</f>
        <v>0.00188727924398389</v>
      </c>
      <c r="B755" s="0" t="n">
        <f aca="false">IF(A755&lt;$N$2,$F$2,IF(A755&lt;$N$3,$F$3,IF(A755&lt;$N$4,$F$4,$F$5)))</f>
        <v>1</v>
      </c>
      <c r="C755" s="6" t="n">
        <f aca="false">C754*INDEX($G$2:$G$5,$B755)+D754*INDEX($H$2:$H$5,$B755)+INDEX($K$2:$K$5,$B755)</f>
        <v>0.612204462077655</v>
      </c>
      <c r="D755" s="6" t="n">
        <f aca="false">C754*INDEX($I$2:$I$5,$B755)+D754*INDEX($J$2:$J$5,$B755)+INDEX($L$2:$L$5,$B755)</f>
        <v>0.586097132190036</v>
      </c>
      <c r="E755" s="6"/>
    </row>
    <row r="756" customFormat="false" ht="12.75" hidden="false" customHeight="false" outlineLevel="0" collapsed="false">
      <c r="A756" s="5" t="n">
        <f aca="true">RAND()</f>
        <v>0.272776453185378</v>
      </c>
      <c r="B756" s="0" t="n">
        <f aca="false">IF(A756&lt;$N$2,$F$2,IF(A756&lt;$N$3,$F$3,IF(A756&lt;$N$4,$F$4,$F$5)))</f>
        <v>1</v>
      </c>
      <c r="C756" s="6" t="n">
        <f aca="false">C755*INDEX($G$2:$G$5,$B756)+D755*INDEX($H$2:$H$5,$B756)+INDEX($K$2:$K$5,$B756)</f>
        <v>0.61644718219496</v>
      </c>
      <c r="D756" s="6" t="n">
        <f aca="false">C755*INDEX($I$2:$I$5,$B756)+D755*INDEX($J$2:$J$5,$B756)+INDEX($L$2:$L$5,$B756)</f>
        <v>0.657944900132468</v>
      </c>
      <c r="E756" s="6"/>
    </row>
    <row r="757" customFormat="false" ht="12.75" hidden="false" customHeight="false" outlineLevel="0" collapsed="false">
      <c r="A757" s="5" t="n">
        <f aca="true">RAND()</f>
        <v>0.455591734879261</v>
      </c>
      <c r="B757" s="0" t="n">
        <f aca="false">IF(A757&lt;$N$2,$F$2,IF(A757&lt;$N$3,$F$3,IF(A757&lt;$N$4,$F$4,$F$5)))</f>
        <v>1</v>
      </c>
      <c r="C757" s="6" t="n">
        <f aca="false">C756*INDEX($G$2:$G$5,$B757)+D756*INDEX($H$2:$H$5,$B757)+INDEX($K$2:$K$5,$B757)</f>
        <v>0.622707618988423</v>
      </c>
      <c r="D757" s="6" t="n">
        <f aca="false">C756*INDEX($I$2:$I$5,$B757)+D756*INDEX($J$2:$J$5,$B757)+INDEX($L$2:$L$5,$B757)</f>
        <v>0.718786674471251</v>
      </c>
      <c r="E757" s="6"/>
    </row>
    <row r="758" customFormat="false" ht="12.75" hidden="false" customHeight="false" outlineLevel="0" collapsed="false">
      <c r="A758" s="5" t="n">
        <f aca="true">RAND()</f>
        <v>0.405822134780472</v>
      </c>
      <c r="B758" s="0" t="n">
        <f aca="false">IF(A758&lt;$N$2,$F$2,IF(A758&lt;$N$3,$F$3,IF(A758&lt;$N$4,$F$4,$F$5)))</f>
        <v>1</v>
      </c>
      <c r="C758" s="6" t="n">
        <f aca="false">C757*INDEX($G$2:$G$5,$B758)+D757*INDEX($H$2:$H$5,$B758)+INDEX($K$2:$K$5,$B758)</f>
        <v>0.630273875476607</v>
      </c>
      <c r="D758" s="6" t="n">
        <f aca="false">C757*INDEX($I$2:$I$5,$B758)+D757*INDEX($J$2:$J$5,$B758)+INDEX($L$2:$L$5,$B758)</f>
        <v>0.770209704723521</v>
      </c>
      <c r="E758" s="6"/>
    </row>
    <row r="759" customFormat="false" ht="12.75" hidden="false" customHeight="false" outlineLevel="0" collapsed="false">
      <c r="A759" s="5" t="n">
        <f aca="true">RAND()</f>
        <v>0.76492667042792</v>
      </c>
      <c r="B759" s="0" t="n">
        <f aca="false">IF(A759&lt;$N$2,$F$2,IF(A759&lt;$N$3,$F$3,IF(A759&lt;$N$4,$F$4,$F$5)))</f>
        <v>2</v>
      </c>
      <c r="C759" s="6" t="n">
        <f aca="false">C758*INDEX($G$2:$G$5,$B759)+D758*INDEX($H$2:$H$5,$B759)+INDEX($K$2:$K$5,$B759)</f>
        <v>0.350096560201376</v>
      </c>
      <c r="D759" s="6" t="n">
        <f aca="false">C758*INDEX($I$2:$I$5,$B759)+D758*INDEX($J$2:$J$5,$B759)+INDEX($L$2:$L$5,$B759)</f>
        <v>0.343173207688247</v>
      </c>
      <c r="E759" s="6"/>
    </row>
    <row r="760" customFormat="false" ht="12.75" hidden="false" customHeight="false" outlineLevel="0" collapsed="false">
      <c r="A760" s="5" t="n">
        <f aca="true">RAND()</f>
        <v>0.739476251106211</v>
      </c>
      <c r="B760" s="0" t="n">
        <f aca="false">IF(A760&lt;$N$2,$F$2,IF(A760&lt;$N$3,$F$3,IF(A760&lt;$N$4,$F$4,$F$5)))</f>
        <v>2</v>
      </c>
      <c r="C760" s="6" t="n">
        <f aca="false">C759*INDEX($G$2:$G$5,$B760)+D759*INDEX($H$2:$H$5,$B760)+INDEX($K$2:$K$5,$B760)</f>
        <v>0.391411877422127</v>
      </c>
      <c r="D760" s="6" t="n">
        <f aca="false">C759*INDEX($I$2:$I$5,$B760)+D759*INDEX($J$2:$J$5,$B760)+INDEX($L$2:$L$5,$B760)</f>
        <v>0.195726944520096</v>
      </c>
      <c r="E760" s="6"/>
    </row>
    <row r="761" customFormat="false" ht="12.75" hidden="false" customHeight="false" outlineLevel="0" collapsed="false">
      <c r="A761" s="5" t="n">
        <f aca="true">RAND()</f>
        <v>0.538893893563843</v>
      </c>
      <c r="B761" s="0" t="n">
        <f aca="false">IF(A761&lt;$N$2,$F$2,IF(A761&lt;$N$3,$F$3,IF(A761&lt;$N$4,$F$4,$F$5)))</f>
        <v>1</v>
      </c>
      <c r="C761" s="6" t="n">
        <f aca="false">C760*INDEX($G$2:$G$5,$B761)+D760*INDEX($H$2:$H$5,$B761)+INDEX($K$2:$K$5,$B761)</f>
        <v>0.41455058087863</v>
      </c>
      <c r="D761" s="6" t="n">
        <f aca="false">C760*INDEX($I$2:$I$5,$B761)+D760*INDEX($J$2:$J$5,$B761)+INDEX($L$2:$L$5,$B761)</f>
        <v>0.334689936432942</v>
      </c>
      <c r="E761" s="6"/>
    </row>
    <row r="762" customFormat="false" ht="12.75" hidden="false" customHeight="false" outlineLevel="0" collapsed="false">
      <c r="A762" s="5" t="n">
        <f aca="true">RAND()</f>
        <v>0.143604107075764</v>
      </c>
      <c r="B762" s="0" t="n">
        <f aca="false">IF(A762&lt;$N$2,$F$2,IF(A762&lt;$N$3,$F$3,IF(A762&lt;$N$4,$F$4,$F$5)))</f>
        <v>1</v>
      </c>
      <c r="C762" s="6" t="n">
        <f aca="false">C761*INDEX($G$2:$G$5,$B762)+D761*INDEX($H$2:$H$5,$B762)+INDEX($K$2:$K$5,$B762)</f>
        <v>0.439336970813975</v>
      </c>
      <c r="D762" s="6" t="n">
        <f aca="false">C761*INDEX($I$2:$I$5,$B762)+D761*INDEX($J$2:$J$5,$B762)+INDEX($L$2:$L$5,$B762)</f>
        <v>0.451813384539059</v>
      </c>
      <c r="E762" s="6"/>
    </row>
    <row r="763" customFormat="false" ht="12.75" hidden="false" customHeight="false" outlineLevel="0" collapsed="false">
      <c r="A763" s="5" t="n">
        <f aca="true">RAND()</f>
        <v>0.853634607081427</v>
      </c>
      <c r="B763" s="0" t="n">
        <f aca="false">IF(A763&lt;$N$2,$F$2,IF(A763&lt;$N$3,$F$3,IF(A763&lt;$N$4,$F$4,$F$5)))</f>
        <v>2</v>
      </c>
      <c r="C763" s="6" t="n">
        <f aca="false">C762*INDEX($G$2:$G$5,$B763)+D762*INDEX($H$2:$H$5,$B763)+INDEX($K$2:$K$5,$B763)</f>
        <v>0.384439558344526</v>
      </c>
      <c r="D763" s="6" t="n">
        <f aca="false">C762*INDEX($I$2:$I$5,$B763)+D762*INDEX($J$2:$J$5,$B763)+INDEX($L$2:$L$5,$B763)</f>
        <v>0.237297392158153</v>
      </c>
      <c r="E763" s="6"/>
    </row>
    <row r="764" customFormat="false" ht="12.75" hidden="false" customHeight="false" outlineLevel="0" collapsed="false">
      <c r="A764" s="5" t="n">
        <f aca="true">RAND()</f>
        <v>0.053990295609131</v>
      </c>
      <c r="B764" s="0" t="n">
        <f aca="false">IF(A764&lt;$N$2,$F$2,IF(A764&lt;$N$3,$F$3,IF(A764&lt;$N$4,$F$4,$F$5)))</f>
        <v>1</v>
      </c>
      <c r="C764" s="6" t="n">
        <f aca="false">C763*INDEX($G$2:$G$5,$B764)+D763*INDEX($H$2:$H$5,$B764)+INDEX($K$2:$K$5,$B764)</f>
        <v>0.410169188544354</v>
      </c>
      <c r="D764" s="6" t="n">
        <f aca="false">C763*INDEX($I$2:$I$5,$B764)+D763*INDEX($J$2:$J$5,$B764)+INDEX($L$2:$L$5,$B764)</f>
        <v>0.370241222283524</v>
      </c>
      <c r="E764" s="6"/>
    </row>
    <row r="765" customFormat="false" ht="12.75" hidden="false" customHeight="false" outlineLevel="0" collapsed="false">
      <c r="A765" s="5" t="n">
        <f aca="true">RAND()</f>
        <v>0.422426736734418</v>
      </c>
      <c r="B765" s="0" t="n">
        <f aca="false">IF(A765&lt;$N$2,$F$2,IF(A765&lt;$N$3,$F$3,IF(A765&lt;$N$4,$F$4,$F$5)))</f>
        <v>1</v>
      </c>
      <c r="C765" s="6" t="n">
        <f aca="false">C764*INDEX($G$2:$G$5,$B765)+D764*INDEX($H$2:$H$5,$B765)+INDEX($K$2:$K$5,$B765)</f>
        <v>0.436932566298647</v>
      </c>
      <c r="D765" s="6" t="n">
        <f aca="false">C764*INDEX($I$2:$I$5,$B765)+D764*INDEX($J$2:$J$5,$B765)+INDEX($L$2:$L$5,$B765)</f>
        <v>0.482158537742571</v>
      </c>
      <c r="E765" s="6"/>
    </row>
    <row r="766" customFormat="false" ht="12.75" hidden="false" customHeight="false" outlineLevel="0" collapsed="false">
      <c r="A766" s="5" t="n">
        <f aca="true">RAND()</f>
        <v>0.662223779306188</v>
      </c>
      <c r="B766" s="0" t="n">
        <f aca="false">IF(A766&lt;$N$2,$F$2,IF(A766&lt;$N$3,$F$3,IF(A766&lt;$N$4,$F$4,$F$5)))</f>
        <v>1</v>
      </c>
      <c r="C766" s="6" t="n">
        <f aca="false">C765*INDEX($G$2:$G$5,$B766)+D765*INDEX($H$2:$H$5,$B766)+INDEX($K$2:$K$5,$B766)</f>
        <v>0.463795614684026</v>
      </c>
      <c r="D766" s="6" t="n">
        <f aca="false">C765*INDEX($I$2:$I$5,$B766)+D765*INDEX($J$2:$J$5,$B766)+INDEX($L$2:$L$5,$B766)</f>
        <v>0.576186093590393</v>
      </c>
      <c r="E766" s="6"/>
    </row>
    <row r="767" customFormat="false" ht="12.75" hidden="false" customHeight="false" outlineLevel="0" collapsed="false">
      <c r="A767" s="5" t="n">
        <f aca="true">RAND()</f>
        <v>0.0934840772038048</v>
      </c>
      <c r="B767" s="0" t="n">
        <f aca="false">IF(A767&lt;$N$2,$F$2,IF(A767&lt;$N$3,$F$3,IF(A767&lt;$N$4,$F$4,$F$5)))</f>
        <v>1</v>
      </c>
      <c r="C767" s="6" t="n">
        <f aca="false">C766*INDEX($G$2:$G$5,$B767)+D766*INDEX($H$2:$H$5,$B767)+INDEX($K$2:$K$5,$B767)</f>
        <v>0.490081362329583</v>
      </c>
      <c r="D767" s="6" t="n">
        <f aca="false">C766*INDEX($I$2:$I$5,$B767)+D766*INDEX($J$2:$J$5,$B767)+INDEX($L$2:$L$5,$B767)</f>
        <v>0.655021555714935</v>
      </c>
      <c r="E767" s="6"/>
    </row>
    <row r="768" customFormat="false" ht="12.75" hidden="false" customHeight="false" outlineLevel="0" collapsed="false">
      <c r="A768" s="5" t="n">
        <f aca="true">RAND()</f>
        <v>0.176905193723464</v>
      </c>
      <c r="B768" s="0" t="n">
        <f aca="false">IF(A768&lt;$N$2,$F$2,IF(A768&lt;$N$3,$F$3,IF(A768&lt;$N$4,$F$4,$F$5)))</f>
        <v>1</v>
      </c>
      <c r="C768" s="6" t="n">
        <f aca="false">C767*INDEX($G$2:$G$5,$B768)+D767*INDEX($H$2:$H$5,$B768)+INDEX($K$2:$K$5,$B768)</f>
        <v>0.515314874179269</v>
      </c>
      <c r="D768" s="6" t="n">
        <f aca="false">C767*INDEX($I$2:$I$5,$B768)+D767*INDEX($J$2:$J$5,$B768)+INDEX($L$2:$L$5,$B768)</f>
        <v>0.720980290395785</v>
      </c>
      <c r="E768" s="6"/>
    </row>
    <row r="769" customFormat="false" ht="12.75" hidden="false" customHeight="false" outlineLevel="0" collapsed="false">
      <c r="A769" s="5" t="n">
        <f aca="true">RAND()</f>
        <v>0.466253924519317</v>
      </c>
      <c r="B769" s="0" t="n">
        <f aca="false">IF(A769&lt;$N$2,$F$2,IF(A769&lt;$N$3,$F$3,IF(A769&lt;$N$4,$F$4,$F$5)))</f>
        <v>1</v>
      </c>
      <c r="C769" s="6" t="n">
        <f aca="false">C768*INDEX($G$2:$G$5,$B769)+D768*INDEX($H$2:$H$5,$B769)+INDEX($K$2:$K$5,$B769)</f>
        <v>0.539178598922843</v>
      </c>
      <c r="D769" s="6" t="n">
        <f aca="false">C768*INDEX($I$2:$I$5,$B769)+D768*INDEX($J$2:$J$5,$B769)+INDEX($L$2:$L$5,$B769)</f>
        <v>0.776045616201389</v>
      </c>
      <c r="E769" s="6"/>
    </row>
    <row r="770" customFormat="false" ht="12.75" hidden="false" customHeight="false" outlineLevel="0" collapsed="false">
      <c r="A770" s="5" t="n">
        <f aca="true">RAND()</f>
        <v>0.275853201219231</v>
      </c>
      <c r="B770" s="0" t="n">
        <f aca="false">IF(A770&lt;$N$2,$F$2,IF(A770&lt;$N$3,$F$3,IF(A770&lt;$N$4,$F$4,$F$5)))</f>
        <v>1</v>
      </c>
      <c r="C770" s="6" t="n">
        <f aca="false">C769*INDEX($G$2:$G$5,$B770)+D769*INDEX($H$2:$H$5,$B770)+INDEX($K$2:$K$5,$B770)</f>
        <v>0.561476318284945</v>
      </c>
      <c r="D770" s="6" t="n">
        <f aca="false">C769*INDEX($I$2:$I$5,$B770)+D769*INDEX($J$2:$J$5,$B770)+INDEX($L$2:$L$5,$B770)</f>
        <v>0.821913119994834</v>
      </c>
      <c r="E770" s="6"/>
    </row>
    <row r="771" customFormat="false" ht="12.75" hidden="false" customHeight="false" outlineLevel="0" collapsed="false">
      <c r="A771" s="5" t="n">
        <f aca="true">RAND()</f>
        <v>0.00951962792158611</v>
      </c>
      <c r="B771" s="0" t="n">
        <f aca="false">IF(A771&lt;$N$2,$F$2,IF(A771&lt;$N$3,$F$3,IF(A771&lt;$N$4,$F$4,$F$5)))</f>
        <v>1</v>
      </c>
      <c r="C771" s="6" t="n">
        <f aca="false">C770*INDEX($G$2:$G$5,$B771)+D770*INDEX($H$2:$H$5,$B771)+INDEX($K$2:$K$5,$B771)</f>
        <v>0.582104179663727</v>
      </c>
      <c r="D771" s="6" t="n">
        <f aca="false">C770*INDEX($I$2:$I$5,$B771)+D770*INDEX($J$2:$J$5,$B771)+INDEX($L$2:$L$5,$B771)</f>
        <v>0.860029615099071</v>
      </c>
      <c r="E771" s="6"/>
    </row>
    <row r="772" customFormat="false" ht="12.75" hidden="false" customHeight="false" outlineLevel="0" collapsed="false">
      <c r="A772" s="5" t="n">
        <f aca="true">RAND()</f>
        <v>0.0319527267102942</v>
      </c>
      <c r="B772" s="0" t="n">
        <f aca="false">IF(A772&lt;$N$2,$F$2,IF(A772&lt;$N$3,$F$3,IF(A772&lt;$N$4,$F$4,$F$5)))</f>
        <v>1</v>
      </c>
      <c r="C772" s="6" t="n">
        <f aca="false">C771*INDEX($G$2:$G$5,$B772)+D771*INDEX($H$2:$H$5,$B772)+INDEX($K$2:$K$5,$B772)</f>
        <v>0.60102754429317</v>
      </c>
      <c r="D772" s="6" t="n">
        <f aca="false">C771*INDEX($I$2:$I$5,$B772)+D771*INDEX($J$2:$J$5,$B772)+INDEX($L$2:$L$5,$B772)</f>
        <v>0.891627288571553</v>
      </c>
      <c r="E772" s="6"/>
    </row>
    <row r="773" customFormat="false" ht="12.75" hidden="false" customHeight="false" outlineLevel="0" collapsed="false">
      <c r="A773" s="5" t="n">
        <f aca="true">RAND()</f>
        <v>0.756963082324851</v>
      </c>
      <c r="B773" s="0" t="n">
        <f aca="false">IF(A773&lt;$N$2,$F$2,IF(A773&lt;$N$3,$F$3,IF(A773&lt;$N$4,$F$4,$F$5)))</f>
        <v>2</v>
      </c>
      <c r="C773" s="6" t="n">
        <f aca="false">C772*INDEX($G$2:$G$5,$B773)+D772*INDEX($H$2:$H$5,$B773)+INDEX($K$2:$K$5,$B773)</f>
        <v>0.316894659008584</v>
      </c>
      <c r="D773" s="6" t="n">
        <f aca="false">C772*INDEX($I$2:$I$5,$B773)+D772*INDEX($J$2:$J$5,$B773)+INDEX($L$2:$L$5,$B773)</f>
        <v>0.360482800858852</v>
      </c>
      <c r="E773" s="6"/>
    </row>
    <row r="774" customFormat="false" ht="12.75" hidden="false" customHeight="false" outlineLevel="0" collapsed="false">
      <c r="A774" s="5" t="n">
        <f aca="true">RAND()</f>
        <v>0.930836940754909</v>
      </c>
      <c r="B774" s="0" t="n">
        <f aca="false">IF(A774&lt;$N$2,$F$2,IF(A774&lt;$N$3,$F$3,IF(A774&lt;$N$4,$F$4,$F$5)))</f>
        <v>3</v>
      </c>
      <c r="C774" s="6" t="n">
        <f aca="false">C773*INDEX($G$2:$G$5,$B774)+D773*INDEX($H$2:$H$5,$B774)+INDEX($K$2:$K$5,$B774)</f>
        <v>0.629482433791768</v>
      </c>
      <c r="D774" s="6" t="n">
        <f aca="false">C773*INDEX($I$2:$I$5,$B774)+D773*INDEX($J$2:$J$5,$B774)+INDEX($L$2:$L$5,$B774)</f>
        <v>0.0838270351457797</v>
      </c>
      <c r="E774" s="6"/>
    </row>
    <row r="775" customFormat="false" ht="12.75" hidden="false" customHeight="false" outlineLevel="0" collapsed="false">
      <c r="A775" s="5" t="n">
        <f aca="true">RAND()</f>
        <v>0.450836166040714</v>
      </c>
      <c r="B775" s="0" t="n">
        <f aca="false">IF(A775&lt;$N$2,$F$2,IF(A775&lt;$N$3,$F$3,IF(A775&lt;$N$4,$F$4,$F$5)))</f>
        <v>1</v>
      </c>
      <c r="C775" s="6" t="n">
        <f aca="false">C774*INDEX($G$2:$G$5,$B775)+D774*INDEX($H$2:$H$5,$B775)+INDEX($K$2:$K$5,$B775)</f>
        <v>0.612532186589605</v>
      </c>
      <c r="D775" s="6" t="n">
        <f aca="false">C774*INDEX($I$2:$I$5,$B775)+D774*INDEX($J$2:$J$5,$B775)+INDEX($L$2:$L$5,$B775)</f>
        <v>0.230878302788472</v>
      </c>
      <c r="E775" s="6"/>
    </row>
    <row r="776" customFormat="false" ht="12.75" hidden="false" customHeight="false" outlineLevel="0" collapsed="false">
      <c r="A776" s="5" t="n">
        <f aca="true">RAND()</f>
        <v>0.703679486998593</v>
      </c>
      <c r="B776" s="0" t="n">
        <f aca="false">IF(A776&lt;$N$2,$F$2,IF(A776&lt;$N$3,$F$3,IF(A776&lt;$N$4,$F$4,$F$5)))</f>
        <v>1</v>
      </c>
      <c r="C776" s="6" t="n">
        <f aca="false">C775*INDEX($G$2:$G$5,$B776)+D775*INDEX($H$2:$H$5,$B776)+INDEX($K$2:$K$5,$B776)</f>
        <v>0.603582323617748</v>
      </c>
      <c r="D776" s="6" t="n">
        <f aca="false">C775*INDEX($I$2:$I$5,$B776)+D775*INDEX($J$2:$J$5,$B776)+INDEX($L$2:$L$5,$B776)</f>
        <v>0.356351988163597</v>
      </c>
      <c r="E776" s="6"/>
    </row>
    <row r="777" customFormat="false" ht="12.75" hidden="false" customHeight="false" outlineLevel="0" collapsed="false">
      <c r="A777" s="5" t="n">
        <f aca="true">RAND()</f>
        <v>0.654711828280907</v>
      </c>
      <c r="B777" s="0" t="n">
        <f aca="false">IF(A777&lt;$N$2,$F$2,IF(A777&lt;$N$3,$F$3,IF(A777&lt;$N$4,$F$4,$F$5)))</f>
        <v>1</v>
      </c>
      <c r="C777" s="6" t="n">
        <f aca="false">C776*INDEX($G$2:$G$5,$B777)+D776*INDEX($H$2:$H$5,$B777)+INDEX($K$2:$K$5,$B777)</f>
        <v>0.600626416313521</v>
      </c>
      <c r="D777" s="6" t="n">
        <f aca="false">C776*INDEX($I$2:$I$5,$B777)+D776*INDEX($J$2:$J$5,$B777)+INDEX($L$2:$L$5,$B777)</f>
        <v>0.463210291977037</v>
      </c>
      <c r="E777" s="6"/>
    </row>
    <row r="778" customFormat="false" ht="12.75" hidden="false" customHeight="false" outlineLevel="0" collapsed="false">
      <c r="A778" s="5" t="n">
        <f aca="true">RAND()</f>
        <v>0.929718886123656</v>
      </c>
      <c r="B778" s="0" t="n">
        <f aca="false">IF(A778&lt;$N$2,$F$2,IF(A778&lt;$N$3,$F$3,IF(A778&lt;$N$4,$F$4,$F$5)))</f>
        <v>3</v>
      </c>
      <c r="C778" s="6" t="n">
        <f aca="false">C777*INDEX($G$2:$G$5,$B778)+D777*INDEX($H$2:$H$5,$B778)+INDEX($K$2:$K$5,$B778)</f>
        <v>0.615994550182473</v>
      </c>
      <c r="D778" s="6" t="n">
        <f aca="false">C777*INDEX($I$2:$I$5,$B778)+D777*INDEX($J$2:$J$5,$B778)+INDEX($L$2:$L$5,$B778)</f>
        <v>0.181943707440073</v>
      </c>
      <c r="E778" s="6"/>
    </row>
    <row r="779" customFormat="false" ht="12.75" hidden="false" customHeight="false" outlineLevel="0" collapsed="false">
      <c r="A779" s="5" t="n">
        <f aca="true">RAND()</f>
        <v>0.262346228997769</v>
      </c>
      <c r="B779" s="0" t="n">
        <f aca="false">IF(A779&lt;$N$2,$F$2,IF(A779&lt;$N$3,$F$3,IF(A779&lt;$N$4,$F$4,$F$5)))</f>
        <v>1</v>
      </c>
      <c r="C779" s="6" t="n">
        <f aca="false">C778*INDEX($G$2:$G$5,$B779)+D778*INDEX($H$2:$H$5,$B779)+INDEX($K$2:$K$5,$B779)</f>
        <v>0.604711290280202</v>
      </c>
      <c r="D779" s="6" t="n">
        <f aca="false">C778*INDEX($I$2:$I$5,$B779)+D778*INDEX($J$2:$J$5,$B779)+INDEX($L$2:$L$5,$B779)</f>
        <v>0.314678409259871</v>
      </c>
      <c r="E779" s="6"/>
    </row>
    <row r="780" customFormat="false" ht="12.75" hidden="false" customHeight="false" outlineLevel="0" collapsed="false">
      <c r="A780" s="5" t="n">
        <f aca="true">RAND()</f>
        <v>0.479994479641191</v>
      </c>
      <c r="B780" s="0" t="n">
        <f aca="false">IF(A780&lt;$N$2,$F$2,IF(A780&lt;$N$3,$F$3,IF(A780&lt;$N$4,$F$4,$F$5)))</f>
        <v>1</v>
      </c>
      <c r="C780" s="6" t="n">
        <f aca="false">C779*INDEX($G$2:$G$5,$B780)+D779*INDEX($H$2:$H$5,$B780)+INDEX($K$2:$K$5,$B780)</f>
        <v>0.600042986590507</v>
      </c>
      <c r="D780" s="6" t="n">
        <f aca="false">C779*INDEX($I$2:$I$5,$B780)+D779*INDEX($J$2:$J$5,$B780)+INDEX($L$2:$L$5,$B780)</f>
        <v>0.427787651721263</v>
      </c>
      <c r="E780" s="6"/>
    </row>
    <row r="781" customFormat="false" ht="12.75" hidden="false" customHeight="false" outlineLevel="0" collapsed="false">
      <c r="A781" s="5" t="n">
        <f aca="true">RAND()</f>
        <v>0.830891431876083</v>
      </c>
      <c r="B781" s="0" t="n">
        <f aca="false">IF(A781&lt;$N$2,$F$2,IF(A781&lt;$N$3,$F$3,IF(A781&lt;$N$4,$F$4,$F$5)))</f>
        <v>2</v>
      </c>
      <c r="C781" s="6" t="n">
        <f aca="false">C780*INDEX($G$2:$G$5,$B781)+D780*INDEX($H$2:$H$5,$B781)+INDEX($K$2:$K$5,$B781)</f>
        <v>0.421528459069325</v>
      </c>
      <c r="D781" s="6" t="n">
        <f aca="false">C780*INDEX($I$2:$I$5,$B781)+D780*INDEX($J$2:$J$5,$B781)+INDEX($L$2:$L$5,$B781)</f>
        <v>0.268883882358543</v>
      </c>
      <c r="E781" s="6"/>
    </row>
    <row r="782" customFormat="false" ht="12.75" hidden="false" customHeight="false" outlineLevel="0" collapsed="false">
      <c r="A782" s="5" t="n">
        <f aca="true">RAND()</f>
        <v>0.538168411508093</v>
      </c>
      <c r="B782" s="0" t="n">
        <f aca="false">IF(A782&lt;$N$2,$F$2,IF(A782&lt;$N$3,$F$3,IF(A782&lt;$N$4,$F$4,$F$5)))</f>
        <v>1</v>
      </c>
      <c r="C782" s="6" t="n">
        <f aca="false">C781*INDEX($G$2:$G$5,$B782)+D781*INDEX($H$2:$H$5,$B782)+INDEX($K$2:$K$5,$B782)</f>
        <v>0.442826365397123</v>
      </c>
      <c r="D782" s="6" t="n">
        <f aca="false">C781*INDEX($I$2:$I$5,$B782)+D781*INDEX($J$2:$J$5,$B782)+INDEX($L$2:$L$5,$B782)</f>
        <v>0.395685863136838</v>
      </c>
      <c r="E782" s="6"/>
    </row>
    <row r="783" customFormat="false" ht="12.75" hidden="false" customHeight="false" outlineLevel="0" collapsed="false">
      <c r="A783" s="5" t="n">
        <f aca="true">RAND()</f>
        <v>0.698225215220252</v>
      </c>
      <c r="B783" s="0" t="n">
        <f aca="false">IF(A783&lt;$N$2,$F$2,IF(A783&lt;$N$3,$F$3,IF(A783&lt;$N$4,$F$4,$F$5)))</f>
        <v>1</v>
      </c>
      <c r="C783" s="6" t="n">
        <f aca="false">C782*INDEX($G$2:$G$5,$B783)+D782*INDEX($H$2:$H$5,$B783)+INDEX($K$2:$K$5,$B783)</f>
        <v>0.46559996115822</v>
      </c>
      <c r="D783" s="6" t="n">
        <f aca="false">C782*INDEX($I$2:$I$5,$B783)+D782*INDEX($J$2:$J$5,$B783)+INDEX($L$2:$L$5,$B783)</f>
        <v>0.502552722283482</v>
      </c>
      <c r="E783" s="6"/>
    </row>
    <row r="784" customFormat="false" ht="12.75" hidden="false" customHeight="false" outlineLevel="0" collapsed="false">
      <c r="A784" s="5" t="n">
        <f aca="true">RAND()</f>
        <v>0.460645842622134</v>
      </c>
      <c r="B784" s="0" t="n">
        <f aca="false">IF(A784&lt;$N$2,$F$2,IF(A784&lt;$N$3,$F$3,IF(A784&lt;$N$4,$F$4,$F$5)))</f>
        <v>1</v>
      </c>
      <c r="C784" s="6" t="n">
        <f aca="false">C783*INDEX($G$2:$G$5,$B784)+D783*INDEX($H$2:$H$5,$B784)+INDEX($K$2:$K$5,$B784)</f>
        <v>0.488888817747818</v>
      </c>
      <c r="D784" s="6" t="n">
        <f aca="false">C783*INDEX($I$2:$I$5,$B784)+D783*INDEX($J$2:$J$5,$B784)+INDEX($L$2:$L$5,$B784)</f>
        <v>0.592440062655822</v>
      </c>
      <c r="E784" s="6"/>
    </row>
    <row r="785" customFormat="false" ht="12.75" hidden="false" customHeight="false" outlineLevel="0" collapsed="false">
      <c r="A785" s="5" t="n">
        <f aca="true">RAND()</f>
        <v>0.8015235777569</v>
      </c>
      <c r="B785" s="0" t="n">
        <f aca="false">IF(A785&lt;$N$2,$F$2,IF(A785&lt;$N$3,$F$3,IF(A785&lt;$N$4,$F$4,$F$5)))</f>
        <v>2</v>
      </c>
      <c r="C785" s="6" t="n">
        <f aca="false">C784*INDEX($G$2:$G$5,$B785)+D784*INDEX($H$2:$H$5,$B785)+INDEX($K$2:$K$5,$B785)</f>
        <v>0.362419642936104</v>
      </c>
      <c r="D785" s="6" t="n">
        <f aca="false">C784*INDEX($I$2:$I$5,$B785)+D784*INDEX($J$2:$J$5,$B785)+INDEX($L$2:$L$5,$B785)</f>
        <v>0.276199565154204</v>
      </c>
      <c r="E785" s="6"/>
    </row>
    <row r="786" customFormat="false" ht="12.75" hidden="false" customHeight="false" outlineLevel="0" collapsed="false">
      <c r="A786" s="5" t="n">
        <f aca="true">RAND()</f>
        <v>0.949004025582236</v>
      </c>
      <c r="B786" s="0" t="n">
        <f aca="false">IF(A786&lt;$N$2,$F$2,IF(A786&lt;$N$3,$F$3,IF(A786&lt;$N$4,$F$4,$F$5)))</f>
        <v>3</v>
      </c>
      <c r="C786" s="6" t="n">
        <f aca="false">C785*INDEX($G$2:$G$5,$B786)+D785*INDEX($H$2:$H$5,$B786)+INDEX($K$2:$K$5,$B786)</f>
        <v>0.598801530498224</v>
      </c>
      <c r="D786" s="6" t="n">
        <f aca="false">C785*INDEX($I$2:$I$5,$B786)+D785*INDEX($J$2:$J$5,$B786)+INDEX($L$2:$L$5,$B786)</f>
        <v>0.0756884041049334</v>
      </c>
      <c r="E786" s="6"/>
    </row>
    <row r="787" customFormat="false" ht="12.75" hidden="false" customHeight="false" outlineLevel="0" collapsed="false">
      <c r="A787" s="5" t="n">
        <f aca="true">RAND()</f>
        <v>0.291796301980042</v>
      </c>
      <c r="B787" s="0" t="n">
        <f aca="false">IF(A787&lt;$N$2,$F$2,IF(A787&lt;$N$3,$F$3,IF(A787&lt;$N$4,$F$4,$F$5)))</f>
        <v>1</v>
      </c>
      <c r="C787" s="6" t="n">
        <f aca="false">C786*INDEX($G$2:$G$5,$B787)+D786*INDEX($H$2:$H$5,$B787)+INDEX($K$2:$K$5,$B787)</f>
        <v>0.586182970344875</v>
      </c>
      <c r="D787" s="6" t="n">
        <f aca="false">C786*INDEX($I$2:$I$5,$B787)+D786*INDEX($J$2:$J$5,$B787)+INDEX($L$2:$L$5,$B787)</f>
        <v>0.225103798456654</v>
      </c>
      <c r="E787" s="6"/>
    </row>
    <row r="788" customFormat="false" ht="12.75" hidden="false" customHeight="false" outlineLevel="0" collapsed="false">
      <c r="A788" s="5" t="n">
        <f aca="true">RAND()</f>
        <v>0.572426351505864</v>
      </c>
      <c r="B788" s="0" t="n">
        <f aca="false">IF(A788&lt;$N$2,$F$2,IF(A788&lt;$N$3,$F$3,IF(A788&lt;$N$4,$F$4,$F$5)))</f>
        <v>1</v>
      </c>
      <c r="C788" s="6" t="n">
        <f aca="false">C787*INDEX($G$2:$G$5,$B788)+D787*INDEX($H$2:$H$5,$B788)+INDEX($K$2:$K$5,$B788)</f>
        <v>0.580998182365695</v>
      </c>
      <c r="D788" s="6" t="n">
        <f aca="false">C787*INDEX($I$2:$I$5,$B788)+D787*INDEX($J$2:$J$5,$B788)+INDEX($L$2:$L$5,$B788)</f>
        <v>0.352424354986939</v>
      </c>
      <c r="E788" s="6"/>
    </row>
    <row r="789" customFormat="false" ht="12.75" hidden="false" customHeight="false" outlineLevel="0" collapsed="false">
      <c r="A789" s="5" t="n">
        <f aca="true">RAND()</f>
        <v>0.00313725091134498</v>
      </c>
      <c r="B789" s="0" t="n">
        <f aca="false">IF(A789&lt;$N$2,$F$2,IF(A789&lt;$N$3,$F$3,IF(A789&lt;$N$4,$F$4,$F$5)))</f>
        <v>1</v>
      </c>
      <c r="C789" s="6" t="n">
        <f aca="false">C788*INDEX($G$2:$G$5,$B789)+D788*INDEX($H$2:$H$5,$B789)+INDEX($K$2:$K$5,$B789)</f>
        <v>0.581307157962992</v>
      </c>
      <c r="D789" s="6" t="n">
        <f aca="false">C788*INDEX($I$2:$I$5,$B789)+D788*INDEX($J$2:$J$5,$B789)+INDEX($L$2:$L$5,$B789)</f>
        <v>0.46071134463638</v>
      </c>
      <c r="E789" s="6"/>
    </row>
    <row r="790" customFormat="false" ht="12.75" hidden="false" customHeight="false" outlineLevel="0" collapsed="false">
      <c r="A790" s="5" t="n">
        <f aca="true">RAND()</f>
        <v>0.830585083082828</v>
      </c>
      <c r="B790" s="0" t="n">
        <f aca="false">IF(A790&lt;$N$2,$F$2,IF(A790&lt;$N$3,$F$3,IF(A790&lt;$N$4,$F$4,$F$5)))</f>
        <v>2</v>
      </c>
      <c r="C790" s="6" t="n">
        <f aca="false">C789*INDEX($G$2:$G$5,$B790)+D789*INDEX($H$2:$H$5,$B790)+INDEX($K$2:$K$5,$B790)</f>
        <v>0.410396746230887</v>
      </c>
      <c r="D790" s="6" t="n">
        <f aca="false">C789*INDEX($I$2:$I$5,$B790)+D789*INDEX($J$2:$J$5,$B790)+INDEX($L$2:$L$5,$B790)</f>
        <v>0.271135552593003</v>
      </c>
      <c r="E790" s="6"/>
    </row>
    <row r="791" customFormat="false" ht="12.75" hidden="false" customHeight="false" outlineLevel="0" collapsed="false">
      <c r="A791" s="5" t="n">
        <f aca="true">RAND()</f>
        <v>0.082449690710668</v>
      </c>
      <c r="B791" s="0" t="n">
        <f aca="false">IF(A791&lt;$N$2,$F$2,IF(A791&lt;$N$3,$F$3,IF(A791&lt;$N$4,$F$4,$F$5)))</f>
        <v>1</v>
      </c>
      <c r="C791" s="6" t="n">
        <f aca="false">C790*INDEX($G$2:$G$5,$B791)+D790*INDEX($H$2:$H$5,$B791)+INDEX($K$2:$K$5,$B791)</f>
        <v>0.433458852995965</v>
      </c>
      <c r="D791" s="6" t="n">
        <f aca="false">C790*INDEX($I$2:$I$5,$B791)+D790*INDEX($J$2:$J$5,$B791)+INDEX($L$2:$L$5,$B791)</f>
        <v>0.398009404540917</v>
      </c>
      <c r="E791" s="6"/>
    </row>
    <row r="792" customFormat="false" ht="12.75" hidden="false" customHeight="false" outlineLevel="0" collapsed="false">
      <c r="A792" s="5" t="n">
        <f aca="true">RAND()</f>
        <v>0.660647967124371</v>
      </c>
      <c r="B792" s="0" t="n">
        <f aca="false">IF(A792&lt;$N$2,$F$2,IF(A792&lt;$N$3,$F$3,IF(A792&lt;$N$4,$F$4,$F$5)))</f>
        <v>1</v>
      </c>
      <c r="C792" s="6" t="n">
        <f aca="false">C791*INDEX($G$2:$G$5,$B792)+D791*INDEX($H$2:$H$5,$B792)+INDEX($K$2:$K$5,$B792)</f>
        <v>0.457732914161588</v>
      </c>
      <c r="D792" s="6" t="n">
        <f aca="false">C791*INDEX($I$2:$I$5,$B792)+D791*INDEX($J$2:$J$5,$B792)+INDEX($L$2:$L$5,$B792)</f>
        <v>0.504872006894388</v>
      </c>
      <c r="E792" s="6"/>
    </row>
    <row r="793" customFormat="false" ht="12.75" hidden="false" customHeight="false" outlineLevel="0" collapsed="false">
      <c r="A793" s="5" t="n">
        <f aca="true">RAND()</f>
        <v>0.489481616341968</v>
      </c>
      <c r="B793" s="0" t="n">
        <f aca="false">IF(A793&lt;$N$2,$F$2,IF(A793&lt;$N$3,$F$3,IF(A793&lt;$N$4,$F$4,$F$5)))</f>
        <v>1</v>
      </c>
      <c r="C793" s="6" t="n">
        <f aca="false">C792*INDEX($G$2:$G$5,$B793)+D792*INDEX($H$2:$H$5,$B793)+INDEX($K$2:$K$5,$B793)</f>
        <v>0.48229550837828</v>
      </c>
      <c r="D793" s="6" t="n">
        <f aca="false">C792*INDEX($I$2:$I$5,$B793)+D792*INDEX($J$2:$J$5,$B793)+INDEX($L$2:$L$5,$B793)</f>
        <v>0.594700216029356</v>
      </c>
      <c r="E793" s="6"/>
    </row>
    <row r="794" customFormat="false" ht="12.75" hidden="false" customHeight="false" outlineLevel="0" collapsed="false">
      <c r="A794" s="5" t="n">
        <f aca="true">RAND()</f>
        <v>0.18294727077811</v>
      </c>
      <c r="B794" s="0" t="n">
        <f aca="false">IF(A794&lt;$N$2,$F$2,IF(A794&lt;$N$3,$F$3,IF(A794&lt;$N$4,$F$4,$F$5)))</f>
        <v>1</v>
      </c>
      <c r="C794" s="6" t="n">
        <f aca="false">C793*INDEX($G$2:$G$5,$B794)+D793*INDEX($H$2:$H$5,$B794)+INDEX($K$2:$K$5,$B794)</f>
        <v>0.506472794606246</v>
      </c>
      <c r="D794" s="6" t="n">
        <f aca="false">C793*INDEX($I$2:$I$5,$B794)+D793*INDEX($J$2:$J$5,$B794)+INDEX($L$2:$L$5,$B794)</f>
        <v>0.670055549598927</v>
      </c>
      <c r="E794" s="6"/>
    </row>
    <row r="795" customFormat="false" ht="12.75" hidden="false" customHeight="false" outlineLevel="0" collapsed="false">
      <c r="A795" s="5" t="n">
        <f aca="true">RAND()</f>
        <v>0.980012665231975</v>
      </c>
      <c r="B795" s="0" t="n">
        <f aca="false">IF(A795&lt;$N$2,$F$2,IF(A795&lt;$N$3,$F$3,IF(A795&lt;$N$4,$F$4,$F$5)))</f>
        <v>4</v>
      </c>
      <c r="C795" s="6" t="n">
        <f aca="false">C794*INDEX($G$2:$G$5,$B795)+D794*INDEX($H$2:$H$5,$B795)+INDEX($K$2:$K$5,$B795)</f>
        <v>0.5</v>
      </c>
      <c r="D795" s="6" t="n">
        <f aca="false">C794*INDEX($I$2:$I$5,$B795)+D794*INDEX($J$2:$J$5,$B795)+INDEX($L$2:$L$5,$B795)</f>
        <v>0.107208887935828</v>
      </c>
      <c r="E795" s="6"/>
    </row>
    <row r="796" customFormat="false" ht="12.75" hidden="false" customHeight="false" outlineLevel="0" collapsed="false">
      <c r="A796" s="5" t="n">
        <f aca="true">RAND()</f>
        <v>0.571250488581304</v>
      </c>
      <c r="B796" s="0" t="n">
        <f aca="false">IF(A796&lt;$N$2,$F$2,IF(A796&lt;$N$3,$F$3,IF(A796&lt;$N$4,$F$4,$F$5)))</f>
        <v>1</v>
      </c>
      <c r="C796" s="6" t="n">
        <f aca="false">C795*INDEX($G$2:$G$5,$B796)+D795*INDEX($H$2:$H$5,$B796)+INDEX($K$2:$K$5,$B796)</f>
        <v>0.503466728853626</v>
      </c>
      <c r="D796" s="6" t="n">
        <f aca="false">C795*INDEX($I$2:$I$5,$B796)+D795*INDEX($J$2:$J$5,$B796)+INDEX($L$2:$L$5,$B796)</f>
        <v>0.255520345857518</v>
      </c>
      <c r="E796" s="6"/>
    </row>
    <row r="797" customFormat="false" ht="12.75" hidden="false" customHeight="false" outlineLevel="0" collapsed="false">
      <c r="A797" s="5" t="n">
        <f aca="true">RAND()</f>
        <v>0.498138315860967</v>
      </c>
      <c r="B797" s="0" t="n">
        <f aca="false">IF(A797&lt;$N$2,$F$2,IF(A797&lt;$N$3,$F$3,IF(A797&lt;$N$4,$F$4,$F$5)))</f>
        <v>1</v>
      </c>
      <c r="C797" s="6" t="n">
        <f aca="false">C796*INDEX($G$2:$G$5,$B797)+D796*INDEX($H$2:$H$5,$B797)+INDEX($K$2:$K$5,$B797)</f>
        <v>0.511897505593456</v>
      </c>
      <c r="D797" s="6" t="n">
        <f aca="false">C796*INDEX($I$2:$I$5,$B797)+D796*INDEX($J$2:$J$5,$B797)+INDEX($L$2:$L$5,$B797)</f>
        <v>0.381308504665449</v>
      </c>
      <c r="E797" s="6"/>
    </row>
    <row r="798" customFormat="false" ht="12.75" hidden="false" customHeight="false" outlineLevel="0" collapsed="false">
      <c r="A798" s="5" t="n">
        <f aca="true">RAND()</f>
        <v>0.194128844810961</v>
      </c>
      <c r="B798" s="0" t="n">
        <f aca="false">IF(A798&lt;$N$2,$F$2,IF(A798&lt;$N$3,$F$3,IF(A798&lt;$N$4,$F$4,$F$5)))</f>
        <v>1</v>
      </c>
      <c r="C798" s="6" t="n">
        <f aca="false">C797*INDEX($G$2:$G$5,$B798)+D797*INDEX($H$2:$H$5,$B798)+INDEX($K$2:$K$5,$B798)</f>
        <v>0.523709396921466</v>
      </c>
      <c r="D798" s="6" t="n">
        <f aca="false">C797*INDEX($I$2:$I$5,$B798)+D797*INDEX($J$2:$J$5,$B798)+INDEX($L$2:$L$5,$B798)</f>
        <v>0.487790712754008</v>
      </c>
      <c r="E798" s="6"/>
    </row>
    <row r="799" customFormat="false" ht="12.75" hidden="false" customHeight="false" outlineLevel="0" collapsed="false">
      <c r="A799" s="5" t="n">
        <f aca="true">RAND()</f>
        <v>0.564480275762888</v>
      </c>
      <c r="B799" s="0" t="n">
        <f aca="false">IF(A799&lt;$N$2,$F$2,IF(A799&lt;$N$3,$F$3,IF(A799&lt;$N$4,$F$4,$F$5)))</f>
        <v>1</v>
      </c>
      <c r="C799" s="6" t="n">
        <f aca="false">C798*INDEX($G$2:$G$5,$B799)+D798*INDEX($H$2:$H$5,$B799)+INDEX($K$2:$K$5,$B799)</f>
        <v>0.537677534358223</v>
      </c>
      <c r="D799" s="6" t="n">
        <f aca="false">C798*INDEX($I$2:$I$5,$B799)+D798*INDEX($J$2:$J$5,$B799)+INDEX($L$2:$L$5,$B799)</f>
        <v>0.577757067442059</v>
      </c>
      <c r="E799" s="6"/>
    </row>
    <row r="800" customFormat="false" ht="12.75" hidden="false" customHeight="false" outlineLevel="0" collapsed="false">
      <c r="A800" s="5" t="n">
        <f aca="true">RAND()</f>
        <v>0.715168276036883</v>
      </c>
      <c r="B800" s="0" t="n">
        <f aca="false">IF(A800&lt;$N$2,$F$2,IF(A800&lt;$N$3,$F$3,IF(A800&lt;$N$4,$F$4,$F$5)))</f>
        <v>1</v>
      </c>
      <c r="C800" s="6" t="n">
        <f aca="false">C799*INDEX($G$2:$G$5,$B800)+D799*INDEX($H$2:$H$5,$B800)+INDEX($K$2:$K$5,$B800)</f>
        <v>0.552865238165487</v>
      </c>
      <c r="D800" s="6" t="n">
        <f aca="false">C799*INDEX($I$2:$I$5,$B800)+D799*INDEX($J$2:$J$5,$B800)+INDEX($L$2:$L$5,$B800)</f>
        <v>0.653621681487054</v>
      </c>
      <c r="E800" s="6"/>
    </row>
    <row r="801" customFormat="false" ht="12.75" hidden="false" customHeight="false" outlineLevel="0" collapsed="false">
      <c r="A801" s="5" t="n">
        <f aca="true">RAND()</f>
        <v>0.514971524946083</v>
      </c>
      <c r="B801" s="0" t="n">
        <f aca="false">IF(A801&lt;$N$2,$F$2,IF(A801&lt;$N$3,$F$3,IF(A801&lt;$N$4,$F$4,$F$5)))</f>
        <v>1</v>
      </c>
      <c r="C801" s="6" t="n">
        <f aca="false">C800*INDEX($G$2:$G$5,$B801)+D800*INDEX($H$2:$H$5,$B801)+INDEX($K$2:$K$5,$B801)</f>
        <v>0.56856658941752</v>
      </c>
      <c r="D801" s="6" t="n">
        <f aca="false">C800*INDEX($I$2:$I$5,$B801)+D800*INDEX($J$2:$J$5,$B801)+INDEX($L$2:$L$5,$B801)</f>
        <v>0.717468793770385</v>
      </c>
      <c r="E801" s="6"/>
    </row>
    <row r="802" customFormat="false" ht="12.75" hidden="false" customHeight="false" outlineLevel="0" collapsed="false">
      <c r="A802" s="5" t="n">
        <f aca="true">RAND()</f>
        <v>0.0462737554422111</v>
      </c>
      <c r="B802" s="0" t="n">
        <f aca="false">IF(A802&lt;$N$2,$F$2,IF(A802&lt;$N$3,$F$3,IF(A802&lt;$N$4,$F$4,$F$5)))</f>
        <v>1</v>
      </c>
      <c r="C802" s="6" t="n">
        <f aca="false">C801*INDEX($G$2:$G$5,$B802)+D801*INDEX($H$2:$H$5,$B802)+INDEX($K$2:$K$5,$B802)</f>
        <v>0.584259379784978</v>
      </c>
      <c r="D802" s="6" t="n">
        <f aca="false">C801*INDEX($I$2:$I$5,$B802)+D801*INDEX($J$2:$J$5,$B802)+INDEX($L$2:$L$5,$B802)</f>
        <v>0.771094042102609</v>
      </c>
      <c r="E802" s="6"/>
    </row>
    <row r="803" customFormat="false" ht="12.75" hidden="false" customHeight="false" outlineLevel="0" collapsed="false">
      <c r="A803" s="5" t="n">
        <f aca="true">RAND()</f>
        <v>0.632324859459737</v>
      </c>
      <c r="B803" s="0" t="n">
        <f aca="false">IF(A803&lt;$N$2,$F$2,IF(A803&lt;$N$3,$F$3,IF(A803&lt;$N$4,$F$4,$F$5)))</f>
        <v>1</v>
      </c>
      <c r="C803" s="6" t="n">
        <f aca="false">C802*INDEX($G$2:$G$5,$B803)+D802*INDEX($H$2:$H$5,$B803)+INDEX($K$2:$K$5,$B803)</f>
        <v>0.599566692995243</v>
      </c>
      <c r="D803" s="6" t="n">
        <f aca="false">C802*INDEX($I$2:$I$5,$B803)+D802*INDEX($J$2:$J$5,$B803)+INDEX($L$2:$L$5,$B803)</f>
        <v>0.816041244693071</v>
      </c>
      <c r="E803" s="6"/>
    </row>
    <row r="804" customFormat="false" ht="12.75" hidden="false" customHeight="false" outlineLevel="0" collapsed="false">
      <c r="A804" s="5" t="n">
        <f aca="true">RAND()</f>
        <v>0.906438222512671</v>
      </c>
      <c r="B804" s="0" t="n">
        <f aca="false">IF(A804&lt;$N$2,$F$2,IF(A804&lt;$N$3,$F$3,IF(A804&lt;$N$4,$F$4,$F$5)))</f>
        <v>3</v>
      </c>
      <c r="C804" s="6" t="n">
        <f aca="false">C803*INDEX($G$2:$G$5,$B804)+D803*INDEX($H$2:$H$5,$B804)+INDEX($K$2:$K$5,$B804)</f>
        <v>0.716004668298853</v>
      </c>
      <c r="D804" s="6" t="n">
        <f aca="false">C803*INDEX($I$2:$I$5,$B804)+D803*INDEX($J$2:$J$5,$B804)+INDEX($L$2:$L$5,$B804)</f>
        <v>0.265289115171021</v>
      </c>
      <c r="E804" s="6"/>
    </row>
    <row r="805" customFormat="false" ht="12.75" hidden="false" customHeight="false" outlineLevel="0" collapsed="false">
      <c r="A805" s="5" t="n">
        <f aca="true">RAND()</f>
        <v>0.167637627536603</v>
      </c>
      <c r="B805" s="0" t="n">
        <f aca="false">IF(A805&lt;$N$2,$F$2,IF(A805&lt;$N$3,$F$3,IF(A805&lt;$N$4,$F$4,$F$5)))</f>
        <v>1</v>
      </c>
      <c r="C805" s="6" t="n">
        <f aca="false">C804*INDEX($G$2:$G$5,$B805)+D804*INDEX($H$2:$H$5,$B805)+INDEX($K$2:$K$5,$B805)</f>
        <v>0.692703660647054</v>
      </c>
      <c r="D805" s="6" t="n">
        <f aca="false">C804*INDEX($I$2:$I$5,$B805)+D804*INDEX($J$2:$J$5,$B805)+INDEX($L$2:$L$5,$B805)</f>
        <v>0.381738286053139</v>
      </c>
      <c r="E805" s="6"/>
    </row>
    <row r="806" customFormat="false" ht="12.75" hidden="false" customHeight="false" outlineLevel="0" collapsed="false">
      <c r="A806" s="5" t="n">
        <f aca="true">RAND()</f>
        <v>0.384694976558485</v>
      </c>
      <c r="B806" s="0" t="n">
        <f aca="false">IF(A806&lt;$N$2,$F$2,IF(A806&lt;$N$3,$F$3,IF(A806&lt;$N$4,$F$4,$F$5)))</f>
        <v>1</v>
      </c>
      <c r="C806" s="6" t="n">
        <f aca="false">C805*INDEX($G$2:$G$5,$B806)+D805*INDEX($H$2:$H$5,$B806)+INDEX($K$2:$K$5,$B806)</f>
        <v>0.677229724473315</v>
      </c>
      <c r="D806" s="6" t="n">
        <f aca="false">C805*INDEX($I$2:$I$5,$B806)+D805*INDEX($J$2:$J$5,$B806)+INDEX($L$2:$L$5,$B806)</f>
        <v>0.481465769415174</v>
      </c>
      <c r="E806" s="6"/>
    </row>
    <row r="807" customFormat="false" ht="12.75" hidden="false" customHeight="false" outlineLevel="0" collapsed="false">
      <c r="A807" s="5" t="n">
        <f aca="true">RAND()</f>
        <v>0.752279593930121</v>
      </c>
      <c r="B807" s="0" t="n">
        <f aca="false">IF(A807&lt;$N$2,$F$2,IF(A807&lt;$N$3,$F$3,IF(A807&lt;$N$4,$F$4,$F$5)))</f>
        <v>2</v>
      </c>
      <c r="C807" s="6" t="n">
        <f aca="false">C806*INDEX($G$2:$G$5,$B807)+D806*INDEX($H$2:$H$5,$B807)+INDEX($K$2:$K$5,$B807)</f>
        <v>0.424602991833414</v>
      </c>
      <c r="D807" s="6" t="n">
        <f aca="false">C806*INDEX($I$2:$I$5,$B807)+D806*INDEX($J$2:$J$5,$B807)+INDEX($L$2:$L$5,$B807)</f>
        <v>0.296902674305758</v>
      </c>
      <c r="E807" s="6"/>
    </row>
    <row r="808" customFormat="false" ht="12.75" hidden="false" customHeight="false" outlineLevel="0" collapsed="false">
      <c r="A808" s="5" t="n">
        <f aca="true">RAND()</f>
        <v>0.532331460974648</v>
      </c>
      <c r="B808" s="0" t="n">
        <f aca="false">IF(A808&lt;$N$2,$F$2,IF(A808&lt;$N$3,$F$3,IF(A808&lt;$N$4,$F$4,$F$5)))</f>
        <v>1</v>
      </c>
      <c r="C808" s="6" t="n">
        <f aca="false">C807*INDEX($G$2:$G$5,$B808)+D807*INDEX($H$2:$H$5,$B808)+INDEX($K$2:$K$5,$B808)</f>
        <v>0.446473339015881</v>
      </c>
      <c r="D808" s="6" t="n">
        <f aca="false">C807*INDEX($I$2:$I$5,$B808)+D807*INDEX($J$2:$J$5,$B808)+INDEX($L$2:$L$5,$B808)</f>
        <v>0.419360059787753</v>
      </c>
      <c r="E808" s="6"/>
    </row>
    <row r="809" customFormat="false" ht="12.75" hidden="false" customHeight="false" outlineLevel="0" collapsed="false">
      <c r="A809" s="5" t="n">
        <f aca="true">RAND()</f>
        <v>0.310215599326679</v>
      </c>
      <c r="B809" s="0" t="n">
        <f aca="false">IF(A809&lt;$N$2,$F$2,IF(A809&lt;$N$3,$F$3,IF(A809&lt;$N$4,$F$4,$F$5)))</f>
        <v>1</v>
      </c>
      <c r="C809" s="6" t="n">
        <f aca="false">C808*INDEX($G$2:$G$5,$B809)+D808*INDEX($H$2:$H$5,$B809)+INDEX($K$2:$K$5,$B809)</f>
        <v>0.46957218703663</v>
      </c>
      <c r="D809" s="6" t="n">
        <f aca="false">C808*INDEX($I$2:$I$5,$B809)+D808*INDEX($J$2:$J$5,$B809)+INDEX($L$2:$L$5,$B809)</f>
        <v>0.522517177216214</v>
      </c>
      <c r="E809" s="6"/>
    </row>
    <row r="810" customFormat="false" ht="12.75" hidden="false" customHeight="false" outlineLevel="0" collapsed="false">
      <c r="A810" s="5" t="n">
        <f aca="true">RAND()</f>
        <v>0.113757985358108</v>
      </c>
      <c r="B810" s="0" t="n">
        <f aca="false">IF(A810&lt;$N$2,$F$2,IF(A810&lt;$N$3,$F$3,IF(A810&lt;$N$4,$F$4,$F$5)))</f>
        <v>1</v>
      </c>
      <c r="C810" s="6" t="n">
        <f aca="false">C809*INDEX($G$2:$G$5,$B810)+D809*INDEX($H$2:$H$5,$B810)+INDEX($K$2:$K$5,$B810)</f>
        <v>0.492999922351099</v>
      </c>
      <c r="D810" s="6" t="n">
        <f aca="false">C809*INDEX($I$2:$I$5,$B810)+D809*INDEX($J$2:$J$5,$B810)+INDEX($L$2:$L$5,$B810)</f>
        <v>0.609242912536211</v>
      </c>
      <c r="E810" s="6"/>
    </row>
    <row r="811" customFormat="false" ht="12.75" hidden="false" customHeight="false" outlineLevel="0" collapsed="false">
      <c r="A811" s="5" t="n">
        <f aca="true">RAND()</f>
        <v>0.131894566420199</v>
      </c>
      <c r="B811" s="0" t="n">
        <f aca="false">IF(A811&lt;$N$2,$F$2,IF(A811&lt;$N$3,$F$3,IF(A811&lt;$N$4,$F$4,$F$5)))</f>
        <v>1</v>
      </c>
      <c r="C811" s="6" t="n">
        <f aca="false">C810*INDEX($G$2:$G$5,$B811)+D810*INDEX($H$2:$H$5,$B811)+INDEX($K$2:$K$5,$B811)</f>
        <v>0.516098921839923</v>
      </c>
      <c r="D811" s="6" t="n">
        <f aca="false">C810*INDEX($I$2:$I$5,$B811)+D810*INDEX($J$2:$J$5,$B811)+INDEX($L$2:$L$5,$B811)</f>
        <v>0.682006235616252</v>
      </c>
      <c r="E811" s="6"/>
    </row>
    <row r="812" customFormat="false" ht="12.75" hidden="false" customHeight="false" outlineLevel="0" collapsed="false">
      <c r="A812" s="5" t="n">
        <f aca="true">RAND()</f>
        <v>0.976900808445068</v>
      </c>
      <c r="B812" s="0" t="n">
        <f aca="false">IF(A812&lt;$N$2,$F$2,IF(A812&lt;$N$3,$F$3,IF(A812&lt;$N$4,$F$4,$F$5)))</f>
        <v>4</v>
      </c>
      <c r="C812" s="6" t="n">
        <f aca="false">C811*INDEX($G$2:$G$5,$B812)+D811*INDEX($H$2:$H$5,$B812)+INDEX($K$2:$K$5,$B812)</f>
        <v>0.5</v>
      </c>
      <c r="D812" s="6" t="n">
        <f aca="false">C811*INDEX($I$2:$I$5,$B812)+D811*INDEX($J$2:$J$5,$B812)+INDEX($L$2:$L$5,$B812)</f>
        <v>0.1091209976986</v>
      </c>
      <c r="E812" s="6"/>
    </row>
    <row r="813" customFormat="false" ht="12.75" hidden="false" customHeight="false" outlineLevel="0" collapsed="false">
      <c r="A813" s="5" t="n">
        <f aca="true">RAND()</f>
        <v>0.674667686527487</v>
      </c>
      <c r="B813" s="0" t="n">
        <f aca="false">IF(A813&lt;$N$2,$F$2,IF(A813&lt;$N$3,$F$3,IF(A813&lt;$N$4,$F$4,$F$5)))</f>
        <v>1</v>
      </c>
      <c r="C813" s="6" t="n">
        <f aca="false">C812*INDEX($G$2:$G$5,$B813)+D812*INDEX($H$2:$H$5,$B813)+INDEX($K$2:$K$5,$B813)</f>
        <v>0.503537476914848</v>
      </c>
      <c r="D813" s="6" t="n">
        <f aca="false">C812*INDEX($I$2:$I$5,$B813)+D812*INDEX($J$2:$J$5,$B813)+INDEX($L$2:$L$5,$B813)</f>
        <v>0.257143727046112</v>
      </c>
      <c r="E813" s="6"/>
    </row>
    <row r="814" customFormat="false" ht="12.75" hidden="false" customHeight="false" outlineLevel="0" collapsed="false">
      <c r="A814" s="5" t="n">
        <f aca="true">RAND()</f>
        <v>0.525056924482167</v>
      </c>
      <c r="B814" s="0" t="n">
        <f aca="false">IF(A814&lt;$N$2,$F$2,IF(A814&lt;$N$3,$F$3,IF(A814&lt;$N$4,$F$4,$F$5)))</f>
        <v>1</v>
      </c>
      <c r="C814" s="6" t="n">
        <f aca="false">C813*INDEX($G$2:$G$5,$B814)+D813*INDEX($H$2:$H$5,$B814)+INDEX($K$2:$K$5,$B814)</f>
        <v>0.512017635801412</v>
      </c>
      <c r="D814" s="6" t="n">
        <f aca="false">C813*INDEX($I$2:$I$5,$B814)+D813*INDEX($J$2:$J$5,$B814)+INDEX($L$2:$L$5,$B814)</f>
        <v>0.382684137616299</v>
      </c>
      <c r="E814" s="6"/>
    </row>
    <row r="815" customFormat="false" ht="12.75" hidden="false" customHeight="false" outlineLevel="0" collapsed="false">
      <c r="A815" s="5" t="n">
        <f aca="true">RAND()</f>
        <v>0.248429065761564</v>
      </c>
      <c r="B815" s="0" t="n">
        <f aca="false">IF(A815&lt;$N$2,$F$2,IF(A815&lt;$N$3,$F$3,IF(A815&lt;$N$4,$F$4,$F$5)))</f>
        <v>1</v>
      </c>
      <c r="C815" s="6" t="n">
        <f aca="false">C814*INDEX($G$2:$G$5,$B815)+D814*INDEX($H$2:$H$5,$B815)+INDEX($K$2:$K$5,$B815)</f>
        <v>0.523862285887202</v>
      </c>
      <c r="D815" s="6" t="n">
        <f aca="false">C814*INDEX($I$2:$I$5,$B815)+D814*INDEX($J$2:$J$5,$B815)+INDEX($L$2:$L$5,$B815)</f>
        <v>0.488954180311586</v>
      </c>
      <c r="E815" s="6"/>
    </row>
    <row r="816" customFormat="false" ht="12.75" hidden="false" customHeight="false" outlineLevel="0" collapsed="false">
      <c r="A816" s="5" t="n">
        <f aca="true">RAND()</f>
        <v>0.283941902396504</v>
      </c>
      <c r="B816" s="0" t="n">
        <f aca="false">IF(A816&lt;$N$2,$F$2,IF(A816&lt;$N$3,$F$3,IF(A816&lt;$N$4,$F$4,$F$5)))</f>
        <v>1</v>
      </c>
      <c r="C816" s="6" t="n">
        <f aca="false">C815*INDEX($G$2:$G$5,$B816)+D815*INDEX($H$2:$H$5,$B816)+INDEX($K$2:$K$5,$B816)</f>
        <v>0.537850385389763</v>
      </c>
      <c r="D816" s="6" t="n">
        <f aca="false">C815*INDEX($I$2:$I$5,$B816)+D815*INDEX($J$2:$J$5,$B816)+INDEX($L$2:$L$5,$B816)</f>
        <v>0.57873919450671</v>
      </c>
      <c r="E816" s="6"/>
    </row>
    <row r="817" customFormat="false" ht="12.75" hidden="false" customHeight="false" outlineLevel="0" collapsed="false">
      <c r="A817" s="5" t="n">
        <f aca="true">RAND()</f>
        <v>0.392925744951066</v>
      </c>
      <c r="B817" s="0" t="n">
        <f aca="false">IF(A817&lt;$N$2,$F$2,IF(A817&lt;$N$3,$F$3,IF(A817&lt;$N$4,$F$4,$F$5)))</f>
        <v>1</v>
      </c>
      <c r="C817" s="6" t="n">
        <f aca="false">C816*INDEX($G$2:$G$5,$B817)+D816*INDEX($H$2:$H$5,$B817)+INDEX($K$2:$K$5,$B817)</f>
        <v>0.553048327392657</v>
      </c>
      <c r="D817" s="6" t="n">
        <f aca="false">C816*INDEX($I$2:$I$5,$B817)+D816*INDEX($J$2:$J$5,$B817)+INDEX($L$2:$L$5,$B817)</f>
        <v>0.654449111876776</v>
      </c>
      <c r="E817" s="6"/>
    </row>
    <row r="818" customFormat="false" ht="12.75" hidden="false" customHeight="false" outlineLevel="0" collapsed="false">
      <c r="A818" s="5" t="n">
        <f aca="true">RAND()</f>
        <v>0.945095147361748</v>
      </c>
      <c r="B818" s="0" t="n">
        <f aca="false">IF(A818&lt;$N$2,$F$2,IF(A818&lt;$N$3,$F$3,IF(A818&lt;$N$4,$F$4,$F$5)))</f>
        <v>3</v>
      </c>
      <c r="C818" s="6" t="n">
        <f aca="false">C817*INDEX($G$2:$G$5,$B818)+D817*INDEX($H$2:$H$5,$B818)+INDEX($K$2:$K$5,$B818)</f>
        <v>0.677251849552229</v>
      </c>
      <c r="D818" s="6" t="n">
        <f aca="false">C817*INDEX($I$2:$I$5,$B818)+D817*INDEX($J$2:$J$5,$B818)+INDEX($L$2:$L$5,$B818)</f>
        <v>0.214897004636887</v>
      </c>
      <c r="E818" s="6"/>
    </row>
    <row r="819" customFormat="false" ht="12.75" hidden="false" customHeight="false" outlineLevel="0" collapsed="false">
      <c r="A819" s="5" t="n">
        <f aca="true">RAND()</f>
        <v>0.830071360911964</v>
      </c>
      <c r="B819" s="0" t="n">
        <f aca="false">IF(A819&lt;$N$2,$F$2,IF(A819&lt;$N$3,$F$3,IF(A819&lt;$N$4,$F$4,$F$5)))</f>
        <v>2</v>
      </c>
      <c r="C819" s="6" t="n">
        <f aca="false">C818*INDEX($G$2:$G$5,$B819)+D818*INDEX($H$2:$H$5,$B819)+INDEX($K$2:$K$5,$B819)</f>
        <v>0.484851891313853</v>
      </c>
      <c r="D819" s="6" t="n">
        <f aca="false">C818*INDEX($I$2:$I$5,$B819)+D818*INDEX($J$2:$J$5,$B819)+INDEX($L$2:$L$5,$B819)</f>
        <v>0.24439362791227</v>
      </c>
      <c r="E819" s="6"/>
    </row>
    <row r="820" customFormat="false" ht="12.75" hidden="false" customHeight="false" outlineLevel="0" collapsed="false">
      <c r="A820" s="5" t="n">
        <f aca="true">RAND()</f>
        <v>0.540719236957629</v>
      </c>
      <c r="B820" s="0" t="n">
        <f aca="false">IF(A820&lt;$N$2,$F$2,IF(A820&lt;$N$3,$F$3,IF(A820&lt;$N$4,$F$4,$F$5)))</f>
        <v>1</v>
      </c>
      <c r="C820" s="6" t="n">
        <f aca="false">C819*INDEX($G$2:$G$5,$B820)+D819*INDEX($H$2:$H$5,$B820)+INDEX($K$2:$K$5,$B820)</f>
        <v>0.495681819958215</v>
      </c>
      <c r="D820" s="6" t="n">
        <f aca="false">C819*INDEX($I$2:$I$5,$B820)+D819*INDEX($J$2:$J$5,$B820)+INDEX($L$2:$L$5,$B820)</f>
        <v>0.372550670118905</v>
      </c>
      <c r="E820" s="6"/>
    </row>
    <row r="821" customFormat="false" ht="12.75" hidden="false" customHeight="false" outlineLevel="0" collapsed="false">
      <c r="A821" s="5" t="n">
        <f aca="true">RAND()</f>
        <v>0.0916863921749116</v>
      </c>
      <c r="B821" s="0" t="n">
        <f aca="false">IF(A821&lt;$N$2,$F$2,IF(A821&lt;$N$3,$F$3,IF(A821&lt;$N$4,$F$4,$F$5)))</f>
        <v>1</v>
      </c>
      <c r="C821" s="6" t="n">
        <f aca="false">C820*INDEX($G$2:$G$5,$B821)+D820*INDEX($H$2:$H$5,$B821)+INDEX($K$2:$K$5,$B821)</f>
        <v>0.509618239938924</v>
      </c>
      <c r="D821" s="6" t="n">
        <f aca="false">C820*INDEX($I$2:$I$5,$B821)+D820*INDEX($J$2:$J$5,$B821)+INDEX($L$2:$L$5,$B821)</f>
        <v>0.480955291592496</v>
      </c>
      <c r="E821" s="6"/>
    </row>
    <row r="822" customFormat="false" ht="12.75" hidden="false" customHeight="false" outlineLevel="0" collapsed="false">
      <c r="A822" s="5" t="n">
        <f aca="true">RAND()</f>
        <v>0.823072672776909</v>
      </c>
      <c r="B822" s="0" t="n">
        <f aca="false">IF(A822&lt;$N$2,$F$2,IF(A822&lt;$N$3,$F$3,IF(A822&lt;$N$4,$F$4,$F$5)))</f>
        <v>2</v>
      </c>
      <c r="C822" s="6" t="n">
        <f aca="false">C821*INDEX($G$2:$G$5,$B822)+D821*INDEX($H$2:$H$5,$B822)+INDEX($K$2:$K$5,$B822)</f>
        <v>0.391698897368064</v>
      </c>
      <c r="D822" s="6" t="n">
        <f aca="false">C821*INDEX($I$2:$I$5,$B822)+D821*INDEX($J$2:$J$5,$B822)+INDEX($L$2:$L$5,$B822)</f>
        <v>0.258921914669919</v>
      </c>
      <c r="E822" s="6"/>
    </row>
    <row r="823" customFormat="false" ht="12.75" hidden="false" customHeight="false" outlineLevel="0" collapsed="false">
      <c r="A823" s="5" t="n">
        <f aca="true">RAND()</f>
        <v>0.495363889138501</v>
      </c>
      <c r="B823" s="0" t="n">
        <f aca="false">IF(A823&lt;$N$2,$F$2,IF(A823&lt;$N$3,$F$3,IF(A823&lt;$N$4,$F$4,$F$5)))</f>
        <v>1</v>
      </c>
      <c r="C823" s="6" t="n">
        <f aca="false">C822*INDEX($G$2:$G$5,$B823)+D822*INDEX($H$2:$H$5,$B823)+INDEX($K$2:$K$5,$B823)</f>
        <v>0.417132474708273</v>
      </c>
      <c r="D823" s="6" t="n">
        <f aca="false">C822*INDEX($I$2:$I$5,$B823)+D822*INDEX($J$2:$J$5,$B823)+INDEX($L$2:$L$5,$B823)</f>
        <v>0.388331846352143</v>
      </c>
      <c r="E823" s="6"/>
    </row>
    <row r="824" customFormat="false" ht="12.75" hidden="false" customHeight="false" outlineLevel="0" collapsed="false">
      <c r="A824" s="5" t="n">
        <f aca="true">RAND()</f>
        <v>0.76843330510745</v>
      </c>
      <c r="B824" s="0" t="n">
        <f aca="false">IF(A824&lt;$N$2,$F$2,IF(A824&lt;$N$3,$F$3,IF(A824&lt;$N$4,$F$4,$F$5)))</f>
        <v>2</v>
      </c>
      <c r="C824" s="6" t="n">
        <f aca="false">C823*INDEX($G$2:$G$5,$B824)+D823*INDEX($H$2:$H$5,$B824)+INDEX($K$2:$K$5,$B824)</f>
        <v>0.394412100241946</v>
      </c>
      <c r="D824" s="6" t="n">
        <f aca="false">C823*INDEX($I$2:$I$5,$B824)+D823*INDEX($J$2:$J$5,$B824)+INDEX($L$2:$L$5,$B824)</f>
        <v>0.219773313015442</v>
      </c>
      <c r="E824" s="6"/>
    </row>
    <row r="825" customFormat="false" ht="12.75" hidden="false" customHeight="false" outlineLevel="0" collapsed="false">
      <c r="A825" s="5" t="n">
        <f aca="true">RAND()</f>
        <v>0.869181967438978</v>
      </c>
      <c r="B825" s="0" t="n">
        <f aca="false">IF(A825&lt;$N$2,$F$2,IF(A825&lt;$N$3,$F$3,IF(A825&lt;$N$4,$F$4,$F$5)))</f>
        <v>3</v>
      </c>
      <c r="C825" s="6" t="n">
        <f aca="false">C824*INDEX($G$2:$G$5,$B825)+D824*INDEX($H$2:$H$5,$B825)+INDEX($K$2:$K$5,$B825)</f>
        <v>0.578034032547078</v>
      </c>
      <c r="D825" s="6" t="n">
        <f aca="false">C824*INDEX($I$2:$I$5,$B825)+D824*INDEX($J$2:$J$5,$B825)+INDEX($L$2:$L$5,$B825)</f>
        <v>0.0706334212475656</v>
      </c>
      <c r="E825" s="6"/>
    </row>
    <row r="826" customFormat="false" ht="12.75" hidden="false" customHeight="false" outlineLevel="0" collapsed="false">
      <c r="A826" s="5" t="n">
        <f aca="true">RAND()</f>
        <v>0.423341852723491</v>
      </c>
      <c r="B826" s="0" t="n">
        <f aca="false">IF(A826&lt;$N$2,$F$2,IF(A826&lt;$N$3,$F$3,IF(A826&lt;$N$4,$F$4,$F$5)))</f>
        <v>1</v>
      </c>
      <c r="C826" s="6" t="n">
        <f aca="false">C825*INDEX($G$2:$G$5,$B826)+D825*INDEX($H$2:$H$5,$B826)+INDEX($K$2:$K$5,$B826)</f>
        <v>0.568364330218629</v>
      </c>
      <c r="D826" s="6" t="n">
        <f aca="false">C825*INDEX($I$2:$I$5,$B826)+D825*INDEX($J$2:$J$5,$B826)+INDEX($L$2:$L$5,$B826)</f>
        <v>0.221580515434941</v>
      </c>
      <c r="E826" s="6"/>
    </row>
    <row r="827" customFormat="false" ht="12.75" hidden="false" customHeight="false" outlineLevel="0" collapsed="false">
      <c r="A827" s="5" t="n">
        <f aca="true">RAND()</f>
        <v>0.97969672453538</v>
      </c>
      <c r="B827" s="0" t="n">
        <f aca="false">IF(A827&lt;$N$2,$F$2,IF(A827&lt;$N$3,$F$3,IF(A827&lt;$N$4,$F$4,$F$5)))</f>
        <v>4</v>
      </c>
      <c r="C827" s="6" t="n">
        <f aca="false">C826*INDEX($G$2:$G$5,$B827)+D826*INDEX($H$2:$H$5,$B827)+INDEX($K$2:$K$5,$B827)</f>
        <v>0.5</v>
      </c>
      <c r="D827" s="6" t="n">
        <f aca="false">C826*INDEX($I$2:$I$5,$B827)+D826*INDEX($J$2:$J$5,$B827)+INDEX($L$2:$L$5,$B827)</f>
        <v>0.0354528824695906</v>
      </c>
      <c r="E827" s="6"/>
    </row>
    <row r="828" customFormat="false" ht="12.75" hidden="false" customHeight="false" outlineLevel="0" collapsed="false">
      <c r="A828" s="5" t="n">
        <f aca="true">RAND()</f>
        <v>0.016483734684742</v>
      </c>
      <c r="B828" s="0" t="n">
        <f aca="false">IF(A828&lt;$N$2,$F$2,IF(A828&lt;$N$3,$F$3,IF(A828&lt;$N$4,$F$4,$F$5)))</f>
        <v>1</v>
      </c>
      <c r="C828" s="6" t="n">
        <f aca="false">C827*INDEX($G$2:$G$5,$B828)+D827*INDEX($H$2:$H$5,$B828)+INDEX($K$2:$K$5,$B828)</f>
        <v>0.500811756651375</v>
      </c>
      <c r="D828" s="6" t="n">
        <f aca="false">C827*INDEX($I$2:$I$5,$B828)+D827*INDEX($J$2:$J$5,$B828)+INDEX($L$2:$L$5,$B828)</f>
        <v>0.194599497216682</v>
      </c>
      <c r="E828" s="6"/>
    </row>
    <row r="829" customFormat="false" ht="12.75" hidden="false" customHeight="false" outlineLevel="0" collapsed="false">
      <c r="A829" s="5" t="n">
        <f aca="true">RAND()</f>
        <v>0.682198353396044</v>
      </c>
      <c r="B829" s="0" t="n">
        <f aca="false">IF(A829&lt;$N$2,$F$2,IF(A829&lt;$N$3,$F$3,IF(A829&lt;$N$4,$F$4,$F$5)))</f>
        <v>1</v>
      </c>
      <c r="C829" s="6" t="n">
        <f aca="false">C828*INDEX($G$2:$G$5,$B829)+D828*INDEX($H$2:$H$5,$B829)+INDEX($K$2:$K$5,$B829)</f>
        <v>0.507389362794034</v>
      </c>
      <c r="D829" s="6" t="n">
        <f aca="false">C828*INDEX($I$2:$I$5,$B829)+D828*INDEX($J$2:$J$5,$B829)+INDEX($L$2:$L$5,$B829)</f>
        <v>0.329684938140863</v>
      </c>
      <c r="E829" s="6"/>
    </row>
    <row r="830" customFormat="false" ht="12.75" hidden="false" customHeight="false" outlineLevel="0" collapsed="false">
      <c r="A830" s="5" t="n">
        <f aca="true">RAND()</f>
        <v>0.975418117633523</v>
      </c>
      <c r="B830" s="0" t="n">
        <f aca="false">IF(A830&lt;$N$2,$F$2,IF(A830&lt;$N$3,$F$3,IF(A830&lt;$N$4,$F$4,$F$5)))</f>
        <v>4</v>
      </c>
      <c r="C830" s="6" t="n">
        <f aca="false">C829*INDEX($G$2:$G$5,$B830)+D829*INDEX($H$2:$H$5,$B830)+INDEX($K$2:$K$5,$B830)</f>
        <v>0.5</v>
      </c>
      <c r="D830" s="6" t="n">
        <f aca="false">C829*INDEX($I$2:$I$5,$B830)+D829*INDEX($J$2:$J$5,$B830)+INDEX($L$2:$L$5,$B830)</f>
        <v>0.052749590102538</v>
      </c>
      <c r="E830" s="6"/>
    </row>
    <row r="831" customFormat="false" ht="12.75" hidden="false" customHeight="false" outlineLevel="0" collapsed="false">
      <c r="A831" s="5" t="n">
        <f aca="true">RAND()</f>
        <v>0.673773860729398</v>
      </c>
      <c r="B831" s="0" t="n">
        <f aca="false">IF(A831&lt;$N$2,$F$2,IF(A831&lt;$N$3,$F$3,IF(A831&lt;$N$4,$F$4,$F$5)))</f>
        <v>1</v>
      </c>
      <c r="C831" s="6" t="n">
        <f aca="false">C830*INDEX($G$2:$G$5,$B831)+D830*INDEX($H$2:$H$5,$B831)+INDEX($K$2:$K$5,$B831)</f>
        <v>0.501451734833794</v>
      </c>
      <c r="D831" s="6" t="n">
        <f aca="false">C830*INDEX($I$2:$I$5,$B831)+D830*INDEX($J$2:$J$5,$B831)+INDEX($L$2:$L$5,$B831)</f>
        <v>0.209284401997055</v>
      </c>
      <c r="E831" s="6"/>
    </row>
    <row r="832" customFormat="false" ht="12.75" hidden="false" customHeight="false" outlineLevel="0" collapsed="false">
      <c r="A832" s="5" t="n">
        <f aca="true">RAND()</f>
        <v>0.283563247245469</v>
      </c>
      <c r="B832" s="0" t="n">
        <f aca="false">IF(A832&lt;$N$2,$F$2,IF(A832&lt;$N$3,$F$3,IF(A832&lt;$N$4,$F$4,$F$5)))</f>
        <v>1</v>
      </c>
      <c r="C832" s="6" t="n">
        <f aca="false">C831*INDEX($G$2:$G$5,$B832)+D831*INDEX($H$2:$H$5,$B832)+INDEX($K$2:$K$5,$B832)</f>
        <v>0.508476045747782</v>
      </c>
      <c r="D832" s="6" t="n">
        <f aca="false">C831*INDEX($I$2:$I$5,$B832)+D831*INDEX($J$2:$J$5,$B832)+INDEX($L$2:$L$5,$B832)</f>
        <v>0.342128743106649</v>
      </c>
      <c r="E832" s="6"/>
    </row>
    <row r="833" customFormat="false" ht="12.75" hidden="false" customHeight="false" outlineLevel="0" collapsed="false">
      <c r="A833" s="5" t="n">
        <f aca="true">RAND()</f>
        <v>0.89151962010955</v>
      </c>
      <c r="B833" s="0" t="n">
        <f aca="false">IF(A833&lt;$N$2,$F$2,IF(A833&lt;$N$3,$F$3,IF(A833&lt;$N$4,$F$4,$F$5)))</f>
        <v>3</v>
      </c>
      <c r="C833" s="6" t="n">
        <f aca="false">C832*INDEX($G$2:$G$5,$B833)+D832*INDEX($H$2:$H$5,$B833)+INDEX($K$2:$K$5,$B833)</f>
        <v>0.595551027437014</v>
      </c>
      <c r="D833" s="6" t="n">
        <f aca="false">C832*INDEX($I$2:$I$5,$B833)+D832*INDEX($J$2:$J$5,$B833)+INDEX($L$2:$L$5,$B833)</f>
        <v>0.129288284010699</v>
      </c>
      <c r="E833" s="6"/>
    </row>
    <row r="834" customFormat="false" ht="12.75" hidden="false" customHeight="false" outlineLevel="0" collapsed="false">
      <c r="A834" s="5" t="n">
        <f aca="true">RAND()</f>
        <v>0.569755169464806</v>
      </c>
      <c r="B834" s="0" t="n">
        <f aca="false">IF(A834&lt;$N$2,$F$2,IF(A834&lt;$N$3,$F$3,IF(A834&lt;$N$4,$F$4,$F$5)))</f>
        <v>1</v>
      </c>
      <c r="C834" s="6" t="n">
        <f aca="false">C833*INDEX($G$2:$G$5,$B834)+D833*INDEX($H$2:$H$5,$B834)+INDEX($K$2:$K$5,$B834)</f>
        <v>0.585406488802421</v>
      </c>
      <c r="D834" s="6" t="n">
        <f aca="false">C833*INDEX($I$2:$I$5,$B834)+D833*INDEX($J$2:$J$5,$B834)+INDEX($L$2:$L$5,$B834)</f>
        <v>0.270730365109914</v>
      </c>
      <c r="E834" s="6"/>
    </row>
    <row r="835" customFormat="false" ht="12.75" hidden="false" customHeight="false" outlineLevel="0" collapsed="false">
      <c r="A835" s="5" t="n">
        <f aca="true">RAND()</f>
        <v>0.307764631527776</v>
      </c>
      <c r="B835" s="0" t="n">
        <f aca="false">IF(A835&lt;$N$2,$F$2,IF(A835&lt;$N$3,$F$3,IF(A835&lt;$N$4,$F$4,$F$5)))</f>
        <v>1</v>
      </c>
      <c r="C835" s="6" t="n">
        <f aca="false">C834*INDEX($G$2:$G$5,$B835)+D834*INDEX($H$2:$H$5,$B835)+INDEX($K$2:$K$5,$B835)</f>
        <v>0.582027132502322</v>
      </c>
      <c r="D835" s="6" t="n">
        <f aca="false">C834*INDEX($I$2:$I$5,$B835)+D834*INDEX($J$2:$J$5,$B835)+INDEX($L$2:$L$5,$B835)</f>
        <v>0.391190039892627</v>
      </c>
      <c r="E835" s="6"/>
    </row>
    <row r="836" customFormat="false" ht="12.75" hidden="false" customHeight="false" outlineLevel="0" collapsed="false">
      <c r="A836" s="5" t="n">
        <f aca="true">RAND()</f>
        <v>0.931845116421148</v>
      </c>
      <c r="B836" s="0" t="n">
        <f aca="false">IF(A836&lt;$N$2,$F$2,IF(A836&lt;$N$3,$F$3,IF(A836&lt;$N$4,$F$4,$F$5)))</f>
        <v>3</v>
      </c>
      <c r="C836" s="6" t="n">
        <f aca="false">C835*INDEX($G$2:$G$5,$B836)+D835*INDEX($H$2:$H$5,$B836)+INDEX($K$2:$K$5,$B836)</f>
        <v>0.598402711414265</v>
      </c>
      <c r="D836" s="6" t="n">
        <f aca="false">C835*INDEX($I$2:$I$5,$B836)+D835*INDEX($J$2:$J$5,$B836)+INDEX($L$2:$L$5,$B836)</f>
        <v>0.160039093905156</v>
      </c>
      <c r="E836" s="6"/>
    </row>
    <row r="837" customFormat="false" ht="12.75" hidden="false" customHeight="false" outlineLevel="0" collapsed="false">
      <c r="A837" s="5" t="n">
        <f aca="true">RAND()</f>
        <v>0.266236010553919</v>
      </c>
      <c r="B837" s="0" t="n">
        <f aca="false">IF(A837&lt;$N$2,$F$2,IF(A837&lt;$N$3,$F$3,IF(A837&lt;$N$4,$F$4,$F$5)))</f>
        <v>1</v>
      </c>
      <c r="C837" s="6" t="n">
        <f aca="false">C836*INDEX($G$2:$G$5,$B837)+D836*INDEX($H$2:$H$5,$B837)+INDEX($K$2:$K$5,$B837)</f>
        <v>0.588965348465202</v>
      </c>
      <c r="D837" s="6" t="n">
        <f aca="false">C836*INDEX($I$2:$I$5,$B837)+D836*INDEX($J$2:$J$5,$B837)+INDEX($L$2:$L$5,$B837)</f>
        <v>0.29673229040315</v>
      </c>
      <c r="E837" s="6"/>
    </row>
    <row r="838" customFormat="false" ht="12.75" hidden="false" customHeight="false" outlineLevel="0" collapsed="false">
      <c r="A838" s="5" t="n">
        <f aca="true">RAND()</f>
        <v>0.238683236361835</v>
      </c>
      <c r="B838" s="0" t="n">
        <f aca="false">IF(A838&lt;$N$2,$F$2,IF(A838&lt;$N$3,$F$3,IF(A838&lt;$N$4,$F$4,$F$5)))</f>
        <v>1</v>
      </c>
      <c r="C838" s="6" t="n">
        <f aca="false">C837*INDEX($G$2:$G$5,$B838)+D837*INDEX($H$2:$H$5,$B838)+INDEX($K$2:$K$5,$B838)</f>
        <v>0.586010675591873</v>
      </c>
      <c r="D838" s="6" t="n">
        <f aca="false">C837*INDEX($I$2:$I$5,$B838)+D837*INDEX($J$2:$J$5,$B838)+INDEX($L$2:$L$5,$B838)</f>
        <v>0.413133996659062</v>
      </c>
      <c r="E838" s="6"/>
    </row>
    <row r="839" customFormat="false" ht="12.75" hidden="false" customHeight="false" outlineLevel="0" collapsed="false">
      <c r="A839" s="5" t="n">
        <f aca="true">RAND()</f>
        <v>0.853407075523178</v>
      </c>
      <c r="B839" s="0" t="n">
        <f aca="false">IF(A839&lt;$N$2,$F$2,IF(A839&lt;$N$3,$F$3,IF(A839&lt;$N$4,$F$4,$F$5)))</f>
        <v>2</v>
      </c>
      <c r="C839" s="6" t="n">
        <f aca="false">C838*INDEX($G$2:$G$5,$B839)+D838*INDEX($H$2:$H$5,$B839)+INDEX($K$2:$K$5,$B839)</f>
        <v>0.422075819846651</v>
      </c>
      <c r="D839" s="6" t="n">
        <f aca="false">C838*INDEX($I$2:$I$5,$B839)+D838*INDEX($J$2:$J$5,$B839)+INDEX($L$2:$L$5,$B839)</f>
        <v>0.262825810025598</v>
      </c>
      <c r="E839" s="6"/>
    </row>
    <row r="840" customFormat="false" ht="12.75" hidden="false" customHeight="false" outlineLevel="0" collapsed="false">
      <c r="A840" s="5" t="n">
        <f aca="true">RAND()</f>
        <v>0.752995093053704</v>
      </c>
      <c r="B840" s="0" t="n">
        <f aca="false">IF(A840&lt;$N$2,$F$2,IF(A840&lt;$N$3,$F$3,IF(A840&lt;$N$4,$F$4,$F$5)))</f>
        <v>2</v>
      </c>
      <c r="C840" s="6" t="n">
        <f aca="false">C839*INDEX($G$2:$G$5,$B840)+D839*INDEX($H$2:$H$5,$B840)+INDEX($K$2:$K$5,$B840)</f>
        <v>0.423750303444005</v>
      </c>
      <c r="D840" s="6" t="n">
        <f aca="false">C839*INDEX($I$2:$I$5,$B840)+D839*INDEX($J$2:$J$5,$B840)+INDEX($L$2:$L$5,$B840)</f>
        <v>0.196165819860386</v>
      </c>
      <c r="E840" s="6"/>
    </row>
    <row r="841" customFormat="false" ht="12.75" hidden="false" customHeight="false" outlineLevel="0" collapsed="false">
      <c r="A841" s="5" t="n">
        <f aca="true">RAND()</f>
        <v>0.195284879765413</v>
      </c>
      <c r="B841" s="0" t="n">
        <f aca="false">IF(A841&lt;$N$2,$F$2,IF(A841&lt;$N$3,$F$3,IF(A841&lt;$N$4,$F$4,$F$5)))</f>
        <v>1</v>
      </c>
      <c r="C841" s="6" t="n">
        <f aca="false">C840*INDEX($G$2:$G$5,$B841)+D840*INDEX($H$2:$H$5,$B841)+INDEX($K$2:$K$5,$B841)</f>
        <v>0.442022142958795</v>
      </c>
      <c r="D841" s="6" t="n">
        <f aca="false">C840*INDEX($I$2:$I$5,$B841)+D840*INDEX($J$2:$J$5,$B841)+INDEX($L$2:$L$5,$B841)</f>
        <v>0.33386601983404</v>
      </c>
      <c r="E841" s="6"/>
    </row>
    <row r="842" customFormat="false" ht="12.75" hidden="false" customHeight="false" outlineLevel="0" collapsed="false">
      <c r="A842" s="5" t="n">
        <f aca="true">RAND()</f>
        <v>0.233180352437538</v>
      </c>
      <c r="B842" s="0" t="n">
        <f aca="false">IF(A842&lt;$N$2,$F$2,IF(A842&lt;$N$3,$F$3,IF(A842&lt;$N$4,$F$4,$F$5)))</f>
        <v>1</v>
      </c>
      <c r="C842" s="6" t="n">
        <f aca="false">C841*INDEX($G$2:$G$5,$B842)+D841*INDEX($H$2:$H$5,$B842)+INDEX($K$2:$K$5,$B842)</f>
        <v>0.462629842105876</v>
      </c>
      <c r="D842" s="6" t="n">
        <f aca="false">C841*INDEX($I$2:$I$5,$B842)+D841*INDEX($J$2:$J$5,$B842)+INDEX($L$2:$L$5,$B842)</f>
        <v>0.450097431549624</v>
      </c>
      <c r="E842" s="6"/>
    </row>
    <row r="843" customFormat="false" ht="12.75" hidden="false" customHeight="false" outlineLevel="0" collapsed="false">
      <c r="A843" s="5" t="n">
        <f aca="true">RAND()</f>
        <v>0.0878081253185486</v>
      </c>
      <c r="B843" s="0" t="n">
        <f aca="false">IF(A843&lt;$N$2,$F$2,IF(A843&lt;$N$3,$F$3,IF(A843&lt;$N$4,$F$4,$F$5)))</f>
        <v>1</v>
      </c>
      <c r="C843" s="6" t="n">
        <f aca="false">C842*INDEX($G$2:$G$5,$B843)+D842*INDEX($H$2:$H$5,$B843)+INDEX($K$2:$K$5,$B843)</f>
        <v>0.484426340915225</v>
      </c>
      <c r="D843" s="6" t="n">
        <f aca="false">C842*INDEX($I$2:$I$5,$B843)+D842*INDEX($J$2:$J$5,$B843)+INDEX($L$2:$L$5,$B843)</f>
        <v>0.548015415227714</v>
      </c>
      <c r="E843" s="6"/>
    </row>
    <row r="844" customFormat="false" ht="12.75" hidden="false" customHeight="false" outlineLevel="0" collapsed="false">
      <c r="A844" s="5" t="n">
        <f aca="true">RAND()</f>
        <v>0.831513005942727</v>
      </c>
      <c r="B844" s="0" t="n">
        <f aca="false">IF(A844&lt;$N$2,$F$2,IF(A844&lt;$N$3,$F$3,IF(A844&lt;$N$4,$F$4,$F$5)))</f>
        <v>2</v>
      </c>
      <c r="C844" s="6" t="n">
        <f aca="false">C843*INDEX($G$2:$G$5,$B844)+D843*INDEX($H$2:$H$5,$B844)+INDEX($K$2:$K$5,$B844)</f>
        <v>0.371580505318836</v>
      </c>
      <c r="D844" s="6" t="n">
        <f aca="false">C843*INDEX($I$2:$I$5,$B844)+D843*INDEX($J$2:$J$5,$B844)+INDEX($L$2:$L$5,$B844)</f>
        <v>0.2664393898467</v>
      </c>
      <c r="E844" s="6"/>
    </row>
    <row r="845" customFormat="false" ht="12.75" hidden="false" customHeight="false" outlineLevel="0" collapsed="false">
      <c r="A845" s="5" t="n">
        <f aca="true">RAND()</f>
        <v>0.446047155819611</v>
      </c>
      <c r="B845" s="0" t="n">
        <f aca="false">IF(A845&lt;$N$2,$F$2,IF(A845&lt;$N$3,$F$3,IF(A845&lt;$N$4,$F$4,$F$5)))</f>
        <v>1</v>
      </c>
      <c r="C845" s="6" t="n">
        <f aca="false">C844*INDEX($G$2:$G$5,$B845)+D844*INDEX($H$2:$H$5,$B845)+INDEX($K$2:$K$5,$B845)</f>
        <v>0.40033010644002</v>
      </c>
      <c r="D845" s="6" t="n">
        <f aca="false">C844*INDEX($I$2:$I$5,$B845)+D844*INDEX($J$2:$J$5,$B845)+INDEX($L$2:$L$5,$B845)</f>
        <v>0.395458563283052</v>
      </c>
      <c r="E845" s="6"/>
    </row>
    <row r="846" customFormat="false" ht="12.75" hidden="false" customHeight="false" outlineLevel="0" collapsed="false">
      <c r="A846" s="5" t="n">
        <f aca="true">RAND()</f>
        <v>0.408402618211312</v>
      </c>
      <c r="B846" s="0" t="n">
        <f aca="false">IF(A846&lt;$N$2,$F$2,IF(A846&lt;$N$3,$F$3,IF(A846&lt;$N$4,$F$4,$F$5)))</f>
        <v>1</v>
      </c>
      <c r="C846" s="6" t="n">
        <f aca="false">C845*INDEX($G$2:$G$5,$B846)+D845*INDEX($H$2:$H$5,$B846)+INDEX($K$2:$K$5,$B846)</f>
        <v>0.42951222720905</v>
      </c>
      <c r="D846" s="6" t="n">
        <f aca="false">C845*INDEX($I$2:$I$5,$B846)+D845*INDEX($J$2:$J$5,$B846)+INDEX($L$2:$L$5,$B846)</f>
        <v>0.50393210628903</v>
      </c>
      <c r="E846" s="6"/>
    </row>
    <row r="847" customFormat="false" ht="12.75" hidden="false" customHeight="false" outlineLevel="0" collapsed="false">
      <c r="A847" s="5" t="n">
        <f aca="true">RAND()</f>
        <v>0.808017210794582</v>
      </c>
      <c r="B847" s="0" t="n">
        <f aca="false">IF(A847&lt;$N$2,$F$2,IF(A847&lt;$N$3,$F$3,IF(A847&lt;$N$4,$F$4,$F$5)))</f>
        <v>2</v>
      </c>
      <c r="C847" s="6" t="n">
        <f aca="false">C846*INDEX($G$2:$G$5,$B847)+D846*INDEX($H$2:$H$5,$B847)+INDEX($K$2:$K$5,$B847)</f>
        <v>0.370725252738862</v>
      </c>
      <c r="D847" s="6" t="n">
        <f aca="false">C846*INDEX($I$2:$I$5,$B847)+D846*INDEX($J$2:$J$5,$B847)+INDEX($L$2:$L$5,$B847)</f>
        <v>0.245344388288184</v>
      </c>
      <c r="E847" s="6"/>
    </row>
    <row r="848" customFormat="false" ht="12.75" hidden="false" customHeight="false" outlineLevel="0" collapsed="false">
      <c r="A848" s="5" t="n">
        <f aca="true">RAND()</f>
        <v>0.659112997487876</v>
      </c>
      <c r="B848" s="0" t="n">
        <f aca="false">IF(A848&lt;$N$2,$F$2,IF(A848&lt;$N$3,$F$3,IF(A848&lt;$N$4,$F$4,$F$5)))</f>
        <v>1</v>
      </c>
      <c r="C848" s="6" t="n">
        <f aca="false">C847*INDEX($G$2:$G$5,$B848)+D847*INDEX($H$2:$H$5,$B848)+INDEX($K$2:$K$5,$B848)</f>
        <v>0.398823481941957</v>
      </c>
      <c r="D848" s="6" t="n">
        <f aca="false">C847*INDEX($I$2:$I$5,$B848)+D847*INDEX($J$2:$J$5,$B848)+INDEX($L$2:$L$5,$B848)</f>
        <v>0.37758055130533</v>
      </c>
      <c r="E848" s="6"/>
    </row>
    <row r="849" customFormat="false" ht="12.75" hidden="false" customHeight="false" outlineLevel="0" collapsed="false">
      <c r="A849" s="5" t="n">
        <f aca="true">RAND()</f>
        <v>0.757947738105912</v>
      </c>
      <c r="B849" s="0" t="n">
        <f aca="false">IF(A849&lt;$N$2,$F$2,IF(A849&lt;$N$3,$F$3,IF(A849&lt;$N$4,$F$4,$F$5)))</f>
        <v>2</v>
      </c>
      <c r="C849" s="6" t="n">
        <f aca="false">C848*INDEX($G$2:$G$5,$B849)+D848*INDEX($H$2:$H$5,$B849)+INDEX($K$2:$K$5,$B849)</f>
        <v>0.393235021347561</v>
      </c>
      <c r="D849" s="6" t="n">
        <f aca="false">C848*INDEX($I$2:$I$5,$B849)+D848*INDEX($J$2:$J$5,$B849)+INDEX($L$2:$L$5,$B849)</f>
        <v>0.213517475526032</v>
      </c>
      <c r="E849" s="6"/>
    </row>
    <row r="850" customFormat="false" ht="12.75" hidden="false" customHeight="false" outlineLevel="0" collapsed="false">
      <c r="A850" s="5" t="n">
        <f aca="true">RAND()</f>
        <v>0.030834854106147</v>
      </c>
      <c r="B850" s="0" t="n">
        <f aca="false">IF(A850&lt;$N$2,$F$2,IF(A850&lt;$N$3,$F$3,IF(A850&lt;$N$4,$F$4,$F$5)))</f>
        <v>1</v>
      </c>
      <c r="C850" s="6" t="n">
        <f aca="false">C849*INDEX($G$2:$G$5,$B850)+D849*INDEX($H$2:$H$5,$B850)+INDEX($K$2:$K$5,$B850)</f>
        <v>0.416756679718542</v>
      </c>
      <c r="D850" s="6" t="n">
        <f aca="false">C849*INDEX($I$2:$I$5,$B850)+D849*INDEX($J$2:$J$5,$B850)+INDEX($L$2:$L$5,$B850)</f>
        <v>0.349726640931742</v>
      </c>
      <c r="E850" s="6"/>
    </row>
    <row r="851" customFormat="false" ht="12.75" hidden="false" customHeight="false" outlineLevel="0" collapsed="false">
      <c r="A851" s="5" t="n">
        <f aca="true">RAND()</f>
        <v>0.871656255119963</v>
      </c>
      <c r="B851" s="0" t="n">
        <f aca="false">IF(A851&lt;$N$2,$F$2,IF(A851&lt;$N$3,$F$3,IF(A851&lt;$N$4,$F$4,$F$5)))</f>
        <v>3</v>
      </c>
      <c r="C851" s="6" t="n">
        <f aca="false">C850*INDEX($G$2:$G$5,$B851)+D850*INDEX($H$2:$H$5,$B851)+INDEX($K$2:$K$5,$B851)</f>
        <v>0.611459137425902</v>
      </c>
      <c r="D851" s="6" t="n">
        <f aca="false">C850*INDEX($I$2:$I$5,$B851)+D850*INDEX($J$2:$J$5,$B851)+INDEX($L$2:$L$5,$B851)</f>
        <v>0.107241950627644</v>
      </c>
      <c r="E851" s="6"/>
    </row>
    <row r="852" customFormat="false" ht="12.75" hidden="false" customHeight="false" outlineLevel="0" collapsed="false">
      <c r="A852" s="5" t="n">
        <f aca="true">RAND()</f>
        <v>0.392784410784047</v>
      </c>
      <c r="B852" s="0" t="n">
        <f aca="false">IF(A852&lt;$N$2,$F$2,IF(A852&lt;$N$3,$F$3,IF(A852&lt;$N$4,$F$4,$F$5)))</f>
        <v>1</v>
      </c>
      <c r="C852" s="6" t="n">
        <f aca="false">C851*INDEX($G$2:$G$5,$B852)+D851*INDEX($H$2:$H$5,$B852)+INDEX($K$2:$K$5,$B852)</f>
        <v>0.598096759847813</v>
      </c>
      <c r="D852" s="6" t="n">
        <f aca="false">C851*INDEX($I$2:$I$5,$B852)+D851*INDEX($J$2:$J$5,$B852)+INDEX($L$2:$L$5,$B852)</f>
        <v>0.251424427998111</v>
      </c>
      <c r="E852" s="6"/>
    </row>
    <row r="853" customFormat="false" ht="12.75" hidden="false" customHeight="false" outlineLevel="0" collapsed="false">
      <c r="A853" s="5" t="n">
        <f aca="true">RAND()</f>
        <v>0.989777246217213</v>
      </c>
      <c r="B853" s="0" t="n">
        <f aca="false">IF(A853&lt;$N$2,$F$2,IF(A853&lt;$N$3,$F$3,IF(A853&lt;$N$4,$F$4,$F$5)))</f>
        <v>4</v>
      </c>
      <c r="C853" s="6" t="n">
        <f aca="false">C852*INDEX($G$2:$G$5,$B853)+D852*INDEX($H$2:$H$5,$B853)+INDEX($K$2:$K$5,$B853)</f>
        <v>0.5</v>
      </c>
      <c r="D853" s="6" t="n">
        <f aca="false">C852*INDEX($I$2:$I$5,$B853)+D852*INDEX($J$2:$J$5,$B853)+INDEX($L$2:$L$5,$B853)</f>
        <v>0.0402279084796978</v>
      </c>
      <c r="E853" s="6"/>
    </row>
    <row r="854" customFormat="false" ht="12.75" hidden="false" customHeight="false" outlineLevel="0" collapsed="false">
      <c r="A854" s="5" t="n">
        <f aca="true">RAND()</f>
        <v>0.1170518692246</v>
      </c>
      <c r="B854" s="0" t="n">
        <f aca="false">IF(A854&lt;$N$2,$F$2,IF(A854&lt;$N$3,$F$3,IF(A854&lt;$N$4,$F$4,$F$5)))</f>
        <v>1</v>
      </c>
      <c r="C854" s="6" t="n">
        <f aca="false">C853*INDEX($G$2:$G$5,$B854)+D853*INDEX($H$2:$H$5,$B854)+INDEX($K$2:$K$5,$B854)</f>
        <v>0.500988432613749</v>
      </c>
      <c r="D854" s="6" t="n">
        <f aca="false">C853*INDEX($I$2:$I$5,$B854)+D853*INDEX($J$2:$J$5,$B854)+INDEX($L$2:$L$5,$B854)</f>
        <v>0.198653494299263</v>
      </c>
      <c r="E854" s="6"/>
    </row>
    <row r="855" customFormat="false" ht="12.75" hidden="false" customHeight="false" outlineLevel="0" collapsed="false">
      <c r="A855" s="5" t="n">
        <f aca="true">RAND()</f>
        <v>0.133284463816973</v>
      </c>
      <c r="B855" s="0" t="n">
        <f aca="false">IF(A855&lt;$N$2,$F$2,IF(A855&lt;$N$3,$F$3,IF(A855&lt;$N$4,$F$4,$F$5)))</f>
        <v>1</v>
      </c>
      <c r="C855" s="6" t="n">
        <f aca="false">C854*INDEX($G$2:$G$5,$B855)+D854*INDEX($H$2:$H$5,$B855)+INDEX($K$2:$K$5,$B855)</f>
        <v>0.507689358578146</v>
      </c>
      <c r="D855" s="6" t="n">
        <f aca="false">C854*INDEX($I$2:$I$5,$B855)+D854*INDEX($J$2:$J$5,$B855)+INDEX($L$2:$L$5,$B855)</f>
        <v>0.333120244653366</v>
      </c>
      <c r="E855" s="6"/>
    </row>
    <row r="856" customFormat="false" ht="12.75" hidden="false" customHeight="false" outlineLevel="0" collapsed="false">
      <c r="A856" s="5" t="n">
        <f aca="true">RAND()</f>
        <v>0.624339452991291</v>
      </c>
      <c r="B856" s="0" t="n">
        <f aca="false">IF(A856&lt;$N$2,$F$2,IF(A856&lt;$N$3,$F$3,IF(A856&lt;$N$4,$F$4,$F$5)))</f>
        <v>1</v>
      </c>
      <c r="C856" s="6" t="n">
        <f aca="false">C855*INDEX($G$2:$G$5,$B856)+D855*INDEX($H$2:$H$5,$B856)+INDEX($K$2:$K$5,$B856)</f>
        <v>0.51835371448502</v>
      </c>
      <c r="D856" s="6" t="n">
        <f aca="false">C855*INDEX($I$2:$I$5,$B856)+D855*INDEX($J$2:$J$5,$B856)+INDEX($L$2:$L$5,$B856)</f>
        <v>0.447034581443316</v>
      </c>
      <c r="E856" s="6"/>
    </row>
    <row r="857" customFormat="false" ht="12.75" hidden="false" customHeight="false" outlineLevel="0" collapsed="false">
      <c r="A857" s="5" t="n">
        <f aca="true">RAND()</f>
        <v>0.638000150942595</v>
      </c>
      <c r="B857" s="0" t="n">
        <f aca="false">IF(A857&lt;$N$2,$F$2,IF(A857&lt;$N$3,$F$3,IF(A857&lt;$N$4,$F$4,$F$5)))</f>
        <v>1</v>
      </c>
      <c r="C857" s="6" t="n">
        <f aca="false">C856*INDEX($G$2:$G$5,$B857)+D856*INDEX($H$2:$H$5,$B857)+INDEX($K$2:$K$5,$B857)</f>
        <v>0.531622583111185</v>
      </c>
      <c r="D857" s="6" t="n">
        <f aca="false">C856*INDEX($I$2:$I$5,$B857)+D856*INDEX($J$2:$J$5,$B857)+INDEX($L$2:$L$5,$B857)</f>
        <v>0.54335327220943</v>
      </c>
      <c r="E857" s="6"/>
    </row>
    <row r="858" customFormat="false" ht="12.75" hidden="false" customHeight="false" outlineLevel="0" collapsed="false">
      <c r="A858" s="5" t="n">
        <f aca="true">RAND()</f>
        <v>0.403612779718779</v>
      </c>
      <c r="B858" s="0" t="n">
        <f aca="false">IF(A858&lt;$N$2,$F$2,IF(A858&lt;$N$3,$F$3,IF(A858&lt;$N$4,$F$4,$F$5)))</f>
        <v>1</v>
      </c>
      <c r="C858" s="6" t="n">
        <f aca="false">C857*INDEX($G$2:$G$5,$B858)+D857*INDEX($H$2:$H$5,$B858)+INDEX($K$2:$K$5,$B858)</f>
        <v>0.546451644133145</v>
      </c>
      <c r="D858" s="6" t="n">
        <f aca="false">C857*INDEX($I$2:$I$5,$B858)+D857*INDEX($J$2:$J$5,$B858)+INDEX($L$2:$L$5,$B858)</f>
        <v>0.624636892530692</v>
      </c>
      <c r="E858" s="6"/>
    </row>
    <row r="859" customFormat="false" ht="12.75" hidden="false" customHeight="false" outlineLevel="0" collapsed="false">
      <c r="A859" s="5" t="n">
        <f aca="true">RAND()</f>
        <v>0.255833448262837</v>
      </c>
      <c r="B859" s="0" t="n">
        <f aca="false">IF(A859&lt;$N$2,$F$2,IF(A859&lt;$N$3,$F$3,IF(A859&lt;$N$4,$F$4,$F$5)))</f>
        <v>1</v>
      </c>
      <c r="C859" s="6" t="n">
        <f aca="false">C858*INDEX($G$2:$G$5,$B859)+D858*INDEX($H$2:$H$5,$B859)+INDEX($K$2:$K$5,$B859)</f>
        <v>0.562049010892675</v>
      </c>
      <c r="D859" s="6" t="n">
        <f aca="false">C858*INDEX($I$2:$I$5,$B859)+D858*INDEX($J$2:$J$5,$B859)+INDEX($L$2:$L$5,$B859)</f>
        <v>0.693098010925631</v>
      </c>
      <c r="E859" s="6"/>
    </row>
    <row r="860" customFormat="false" ht="12.75" hidden="false" customHeight="false" outlineLevel="0" collapsed="false">
      <c r="A860" s="5" t="n">
        <f aca="true">RAND()</f>
        <v>0.999014210757973</v>
      </c>
      <c r="B860" s="0" t="n">
        <f aca="false">IF(A860&lt;$N$2,$F$2,IF(A860&lt;$N$3,$F$3,IF(A860&lt;$N$4,$F$4,$F$5)))</f>
        <v>4</v>
      </c>
      <c r="C860" s="6" t="n">
        <f aca="false">C859*INDEX($G$2:$G$5,$B860)+D859*INDEX($H$2:$H$5,$B860)+INDEX($K$2:$K$5,$B860)</f>
        <v>0.5</v>
      </c>
      <c r="D860" s="6" t="n">
        <f aca="false">C859*INDEX($I$2:$I$5,$B860)+D859*INDEX($J$2:$J$5,$B860)+INDEX($L$2:$L$5,$B860)</f>
        <v>0.110895681748101</v>
      </c>
      <c r="E860" s="6"/>
    </row>
    <row r="861" customFormat="false" ht="12.75" hidden="false" customHeight="false" outlineLevel="0" collapsed="false">
      <c r="A861" s="5" t="n">
        <f aca="true">RAND()</f>
        <v>0.591043844310824</v>
      </c>
      <c r="B861" s="0" t="n">
        <f aca="false">IF(A861&lt;$N$2,$F$2,IF(A861&lt;$N$3,$F$3,IF(A861&lt;$N$4,$F$4,$F$5)))</f>
        <v>1</v>
      </c>
      <c r="C861" s="6" t="n">
        <f aca="false">C860*INDEX($G$2:$G$5,$B861)+D860*INDEX($H$2:$H$5,$B861)+INDEX($K$2:$K$5,$B861)</f>
        <v>0.50360314022468</v>
      </c>
      <c r="D861" s="6" t="n">
        <f aca="false">C860*INDEX($I$2:$I$5,$B861)+D860*INDEX($J$2:$J$5,$B861)+INDEX($L$2:$L$5,$B861)</f>
        <v>0.258650433804138</v>
      </c>
      <c r="E861" s="6"/>
    </row>
    <row r="862" customFormat="false" ht="12.75" hidden="false" customHeight="false" outlineLevel="0" collapsed="false">
      <c r="A862" s="5" t="n">
        <f aca="true">RAND()</f>
        <v>0.36314000534984</v>
      </c>
      <c r="B862" s="0" t="n">
        <f aca="false">IF(A862&lt;$N$2,$F$2,IF(A862&lt;$N$3,$F$3,IF(A862&lt;$N$4,$F$4,$F$5)))</f>
        <v>1</v>
      </c>
      <c r="C862" s="6" t="n">
        <f aca="false">C861*INDEX($G$2:$G$5,$B862)+D861*INDEX($H$2:$H$5,$B862)+INDEX($K$2:$K$5,$B862)</f>
        <v>0.512129132101506</v>
      </c>
      <c r="D862" s="6" t="n">
        <f aca="false">C861*INDEX($I$2:$I$5,$B862)+D861*INDEX($J$2:$J$5,$B862)+INDEX($L$2:$L$5,$B862)</f>
        <v>0.3839609021114</v>
      </c>
      <c r="E862" s="6"/>
    </row>
    <row r="863" customFormat="false" ht="12.75" hidden="false" customHeight="false" outlineLevel="0" collapsed="false">
      <c r="A863" s="5" t="n">
        <f aca="true">RAND()</f>
        <v>0.358725907064852</v>
      </c>
      <c r="B863" s="0" t="n">
        <f aca="false">IF(A863&lt;$N$2,$F$2,IF(A863&lt;$N$3,$F$3,IF(A863&lt;$N$4,$F$4,$F$5)))</f>
        <v>1</v>
      </c>
      <c r="C863" s="6" t="n">
        <f aca="false">C862*INDEX($G$2:$G$5,$B863)+D862*INDEX($H$2:$H$5,$B863)+INDEX($K$2:$K$5,$B863)</f>
        <v>0.5240041865323</v>
      </c>
      <c r="D863" s="6" t="n">
        <f aca="false">C862*INDEX($I$2:$I$5,$B863)+D862*INDEX($J$2:$J$5,$B863)+INDEX($L$2:$L$5,$B863)</f>
        <v>0.490034028004823</v>
      </c>
      <c r="E863" s="6"/>
    </row>
    <row r="864" customFormat="false" ht="12.75" hidden="false" customHeight="false" outlineLevel="0" collapsed="false">
      <c r="A864" s="5" t="n">
        <f aca="true">RAND()</f>
        <v>0.487087708677718</v>
      </c>
      <c r="B864" s="0" t="n">
        <f aca="false">IF(A864&lt;$N$2,$F$2,IF(A864&lt;$N$3,$F$3,IF(A864&lt;$N$4,$F$4,$F$5)))</f>
        <v>1</v>
      </c>
      <c r="C864" s="6" t="n">
        <f aca="false">C863*INDEX($G$2:$G$5,$B864)+D863*INDEX($H$2:$H$5,$B864)+INDEX($K$2:$K$5,$B864)</f>
        <v>0.538010813402101</v>
      </c>
      <c r="D864" s="6" t="n">
        <f aca="false">C863*INDEX($I$2:$I$5,$B864)+D863*INDEX($J$2:$J$5,$B864)+INDEX($L$2:$L$5,$B864)</f>
        <v>0.579650734874399</v>
      </c>
      <c r="E864" s="6"/>
    </row>
    <row r="865" customFormat="false" ht="12.75" hidden="false" customHeight="false" outlineLevel="0" collapsed="false">
      <c r="A865" s="5" t="n">
        <f aca="true">RAND()</f>
        <v>0.998601540663685</v>
      </c>
      <c r="B865" s="0" t="n">
        <f aca="false">IF(A865&lt;$N$2,$F$2,IF(A865&lt;$N$3,$F$3,IF(A865&lt;$N$4,$F$4,$F$5)))</f>
        <v>4</v>
      </c>
      <c r="C865" s="6" t="n">
        <f aca="false">C864*INDEX($G$2:$G$5,$B865)+D864*INDEX($H$2:$H$5,$B865)+INDEX($K$2:$K$5,$B865)</f>
        <v>0.5</v>
      </c>
      <c r="D865" s="6" t="n">
        <f aca="false">C864*INDEX($I$2:$I$5,$B865)+D864*INDEX($J$2:$J$5,$B865)+INDEX($L$2:$L$5,$B865)</f>
        <v>0.0927441175799039</v>
      </c>
      <c r="E865" s="6"/>
    </row>
    <row r="866" customFormat="false" ht="12.75" hidden="false" customHeight="false" outlineLevel="0" collapsed="false">
      <c r="A866" s="5" t="n">
        <f aca="true">RAND()</f>
        <v>0.0348937733442968</v>
      </c>
      <c r="B866" s="0" t="n">
        <f aca="false">IF(A866&lt;$N$2,$F$2,IF(A866&lt;$N$3,$F$3,IF(A866&lt;$N$4,$F$4,$F$5)))</f>
        <v>1</v>
      </c>
      <c r="C866" s="6" t="n">
        <f aca="false">C865*INDEX($G$2:$G$5,$B866)+D865*INDEX($H$2:$H$5,$B866)+INDEX($K$2:$K$5,$B866)</f>
        <v>0.502931532350456</v>
      </c>
      <c r="D866" s="6" t="n">
        <f aca="false">C865*INDEX($I$2:$I$5,$B866)+D865*INDEX($J$2:$J$5,$B866)+INDEX($L$2:$L$5,$B866)</f>
        <v>0.243239755825338</v>
      </c>
      <c r="E866" s="6"/>
    </row>
    <row r="867" customFormat="false" ht="12.75" hidden="false" customHeight="false" outlineLevel="0" collapsed="false">
      <c r="A867" s="5" t="n">
        <f aca="true">RAND()</f>
        <v>0.696277726489144</v>
      </c>
      <c r="B867" s="0" t="n">
        <f aca="false">IF(A867&lt;$N$2,$F$2,IF(A867&lt;$N$3,$F$3,IF(A867&lt;$N$4,$F$4,$F$5)))</f>
        <v>1</v>
      </c>
      <c r="C867" s="6" t="n">
        <f aca="false">C866*INDEX($G$2:$G$5,$B867)+D866*INDEX($H$2:$H$5,$B867)+INDEX($K$2:$K$5,$B867)</f>
        <v>0.510988741931075</v>
      </c>
      <c r="D867" s="6" t="n">
        <f aca="false">C866*INDEX($I$2:$I$5,$B867)+D866*INDEX($J$2:$J$5,$B867)+INDEX($L$2:$L$5,$B867)</f>
        <v>0.370902085998745</v>
      </c>
      <c r="E867" s="6"/>
    </row>
    <row r="868" customFormat="false" ht="12.75" hidden="false" customHeight="false" outlineLevel="0" collapsed="false">
      <c r="A868" s="5" t="n">
        <f aca="true">RAND()</f>
        <v>0.891941488028112</v>
      </c>
      <c r="B868" s="0" t="n">
        <f aca="false">IF(A868&lt;$N$2,$F$2,IF(A868&lt;$N$3,$F$3,IF(A868&lt;$N$4,$F$4,$F$5)))</f>
        <v>3</v>
      </c>
      <c r="C868" s="6" t="n">
        <f aca="false">C867*INDEX($G$2:$G$5,$B868)+D867*INDEX($H$2:$H$5,$B868)+INDEX($K$2:$K$5,$B868)</f>
        <v>0.603316979047984</v>
      </c>
      <c r="D868" s="6" t="n">
        <f aca="false">C867*INDEX($I$2:$I$5,$B868)+D867*INDEX($J$2:$J$5,$B868)+INDEX($L$2:$L$5,$B868)</f>
        <v>0.136760867283782</v>
      </c>
      <c r="E868" s="6"/>
    </row>
    <row r="869" customFormat="false" ht="12.75" hidden="false" customHeight="false" outlineLevel="0" collapsed="false">
      <c r="A869" s="5" t="n">
        <f aca="true">RAND()</f>
        <v>0.862221266444003</v>
      </c>
      <c r="B869" s="0" t="n">
        <f aca="false">IF(A869&lt;$N$2,$F$2,IF(A869&lt;$N$3,$F$3,IF(A869&lt;$N$4,$F$4,$F$5)))</f>
        <v>3</v>
      </c>
      <c r="C869" s="6" t="n">
        <f aca="false">C868*INDEX($G$2:$G$5,$B869)+D868*INDEX($H$2:$H$5,$B869)+INDEX($K$2:$K$5,$B869)</f>
        <v>0.523205778584113</v>
      </c>
      <c r="D869" s="6" t="n">
        <f aca="false">C868*INDEX($I$2:$I$5,$B869)+D868*INDEX($J$2:$J$5,$B869)+INDEX($L$2:$L$5,$B869)</f>
        <v>0.105274740098732</v>
      </c>
      <c r="E869" s="6"/>
    </row>
    <row r="870" customFormat="false" ht="12.75" hidden="false" customHeight="false" outlineLevel="0" collapsed="false">
      <c r="A870" s="5" t="n">
        <f aca="true">RAND()</f>
        <v>0.733071396197109</v>
      </c>
      <c r="B870" s="0" t="n">
        <f aca="false">IF(A870&lt;$N$2,$F$2,IF(A870&lt;$N$3,$F$3,IF(A870&lt;$N$4,$F$4,$F$5)))</f>
        <v>2</v>
      </c>
      <c r="C870" s="6" t="n">
        <f aca="false">C869*INDEX($G$2:$G$5,$B870)+D869*INDEX($H$2:$H$5,$B870)+INDEX($K$2:$K$5,$B870)</f>
        <v>0.479279447118757</v>
      </c>
      <c r="D870" s="6" t="n">
        <f aca="false">C869*INDEX($I$2:$I$5,$B870)+D869*INDEX($J$2:$J$5,$B870)+INDEX($L$2:$L$5,$B870)</f>
        <v>0.18798362975946</v>
      </c>
      <c r="E870" s="6"/>
    </row>
    <row r="871" customFormat="false" ht="12.75" hidden="false" customHeight="false" outlineLevel="0" collapsed="false">
      <c r="A871" s="5" t="n">
        <f aca="true">RAND()</f>
        <v>0.299453540717921</v>
      </c>
      <c r="B871" s="0" t="n">
        <f aca="false">IF(A871&lt;$N$2,$F$2,IF(A871&lt;$N$3,$F$3,IF(A871&lt;$N$4,$F$4,$F$5)))</f>
        <v>1</v>
      </c>
      <c r="C871" s="6" t="n">
        <f aca="false">C870*INDEX($G$2:$G$5,$B871)+D870*INDEX($H$2:$H$5,$B871)+INDEX($K$2:$K$5,$B871)</f>
        <v>0.488863644904925</v>
      </c>
      <c r="D871" s="6" t="n">
        <f aca="false">C870*INDEX($I$2:$I$5,$B871)+D870*INDEX($J$2:$J$5,$B871)+INDEX($L$2:$L$5,$B871)</f>
        <v>0.324864762122387</v>
      </c>
      <c r="E871" s="6"/>
    </row>
    <row r="872" customFormat="false" ht="12.75" hidden="false" customHeight="false" outlineLevel="0" collapsed="false">
      <c r="A872" s="5" t="n">
        <f aca="true">RAND()</f>
        <v>0.0236039374309853</v>
      </c>
      <c r="B872" s="0" t="n">
        <f aca="false">IF(A872&lt;$N$2,$F$2,IF(A872&lt;$N$3,$F$3,IF(A872&lt;$N$4,$F$4,$F$5)))</f>
        <v>1</v>
      </c>
      <c r="C872" s="6" t="n">
        <f aca="false">C871*INDEX($G$2:$G$5,$B872)+D871*INDEX($H$2:$H$5,$B872)+INDEX($K$2:$K$5,$B872)</f>
        <v>0.502065230722809</v>
      </c>
      <c r="D872" s="6" t="n">
        <f aca="false">C871*INDEX($I$2:$I$5,$B872)+D871*INDEX($J$2:$J$5,$B872)+INDEX($L$2:$L$5,$B872)</f>
        <v>0.440722228180425</v>
      </c>
      <c r="E872" s="6"/>
    </row>
    <row r="873" customFormat="false" ht="12.75" hidden="false" customHeight="false" outlineLevel="0" collapsed="false">
      <c r="A873" s="5" t="n">
        <f aca="true">RAND()</f>
        <v>0.79061381416673</v>
      </c>
      <c r="B873" s="0" t="n">
        <f aca="false">IF(A873&lt;$N$2,$F$2,IF(A873&lt;$N$3,$F$3,IF(A873&lt;$N$4,$F$4,$F$5)))</f>
        <v>2</v>
      </c>
      <c r="C873" s="6" t="n">
        <f aca="false">C872*INDEX($G$2:$G$5,$B873)+D872*INDEX($H$2:$H$5,$B873)+INDEX($K$2:$K$5,$B873)</f>
        <v>0.399303626883618</v>
      </c>
      <c r="D873" s="6" t="n">
        <f aca="false">C872*INDEX($I$2:$I$5,$B873)+D872*INDEX($J$2:$J$5,$B873)+INDEX($L$2:$L$5,$B873)</f>
        <v>0.249289021094899</v>
      </c>
      <c r="E873" s="6"/>
    </row>
    <row r="874" customFormat="false" ht="12.75" hidden="false" customHeight="false" outlineLevel="0" collapsed="false">
      <c r="A874" s="5" t="n">
        <f aca="true">RAND()</f>
        <v>0.602328708187828</v>
      </c>
      <c r="B874" s="0" t="n">
        <f aca="false">IF(A874&lt;$N$2,$F$2,IF(A874&lt;$N$3,$F$3,IF(A874&lt;$N$4,$F$4,$F$5)))</f>
        <v>1</v>
      </c>
      <c r="C874" s="6" t="n">
        <f aca="false">C873*INDEX($G$2:$G$5,$B874)+D873*INDEX($H$2:$H$5,$B874)+INDEX($K$2:$K$5,$B874)</f>
        <v>0.423232473004702</v>
      </c>
      <c r="D874" s="6" t="n">
        <f aca="false">C873*INDEX($I$2:$I$5,$B874)+D873*INDEX($J$2:$J$5,$B874)+INDEX($L$2:$L$5,$B874)</f>
        <v>0.379872144714875</v>
      </c>
      <c r="E874" s="6"/>
    </row>
    <row r="875" customFormat="false" ht="12.75" hidden="false" customHeight="false" outlineLevel="0" collapsed="false">
      <c r="A875" s="5" t="n">
        <f aca="true">RAND()</f>
        <v>0.366328127851172</v>
      </c>
      <c r="B875" s="0" t="n">
        <f aca="false">IF(A875&lt;$N$2,$F$2,IF(A875&lt;$N$3,$F$3,IF(A875&lt;$N$4,$F$4,$F$5)))</f>
        <v>1</v>
      </c>
      <c r="C875" s="6" t="n">
        <f aca="false">C874*INDEX($G$2:$G$5,$B875)+D874*INDEX($H$2:$H$5,$B875)+INDEX($K$2:$K$5,$B875)</f>
        <v>0.448379638935443</v>
      </c>
      <c r="D875" s="6" t="n">
        <f aca="false">C874*INDEX($I$2:$I$5,$B875)+D874*INDEX($J$2:$J$5,$B875)+INDEX($L$2:$L$5,$B875)</f>
        <v>0.489851849361755</v>
      </c>
      <c r="E875" s="6"/>
    </row>
    <row r="876" customFormat="false" ht="12.75" hidden="false" customHeight="false" outlineLevel="0" collapsed="false">
      <c r="A876" s="5" t="n">
        <f aca="true">RAND()</f>
        <v>0.884210825857302</v>
      </c>
      <c r="B876" s="0" t="n">
        <f aca="false">IF(A876&lt;$N$2,$F$2,IF(A876&lt;$N$3,$F$3,IF(A876&lt;$N$4,$F$4,$F$5)))</f>
        <v>3</v>
      </c>
      <c r="C876" s="6" t="n">
        <f aca="false">C875*INDEX($G$2:$G$5,$B876)+D875*INDEX($H$2:$H$5,$B876)+INDEX($K$2:$K$5,$B876)</f>
        <v>0.64637112752906</v>
      </c>
      <c r="D876" s="6" t="n">
        <f aca="false">C875*INDEX($I$2:$I$5,$B876)+D875*INDEX($J$2:$J$5,$B876)+INDEX($L$2:$L$5,$B876)</f>
        <v>0.148673594421951</v>
      </c>
      <c r="E876" s="6"/>
    </row>
    <row r="877" customFormat="false" ht="12.75" hidden="false" customHeight="false" outlineLevel="0" collapsed="false">
      <c r="A877" s="5" t="n">
        <f aca="true">RAND()</f>
        <v>0.897397637022868</v>
      </c>
      <c r="B877" s="0" t="n">
        <f aca="false">IF(A877&lt;$N$2,$F$2,IF(A877&lt;$N$3,$F$3,IF(A877&lt;$N$4,$F$4,$F$5)))</f>
        <v>3</v>
      </c>
      <c r="C877" s="6" t="n">
        <f aca="false">C876*INDEX($G$2:$G$5,$B877)+D876*INDEX($H$2:$H$5,$B877)+INDEX($K$2:$K$5,$B877)</f>
        <v>0.520118958092053</v>
      </c>
      <c r="D877" s="6" t="n">
        <f aca="false">C876*INDEX($I$2:$I$5,$B877)+D876*INDEX($J$2:$J$5,$B877)+INDEX($L$2:$L$5,$B877)</f>
        <v>0.119292135035558</v>
      </c>
      <c r="E877" s="6"/>
    </row>
    <row r="878" customFormat="false" ht="12.75" hidden="false" customHeight="false" outlineLevel="0" collapsed="false">
      <c r="A878" s="5" t="n">
        <f aca="true">RAND()</f>
        <v>0.1579726175932</v>
      </c>
      <c r="B878" s="0" t="n">
        <f aca="false">IF(A878&lt;$N$2,$F$2,IF(A878&lt;$N$3,$F$3,IF(A878&lt;$N$4,$F$4,$F$5)))</f>
        <v>1</v>
      </c>
      <c r="C878" s="6" t="n">
        <f aca="false">C877*INDEX($G$2:$G$5,$B878)+D877*INDEX($H$2:$H$5,$B878)+INDEX($K$2:$K$5,$B878)</f>
        <v>0.520994804416469</v>
      </c>
      <c r="D878" s="6" t="n">
        <f aca="false">C877*INDEX($I$2:$I$5,$B878)+D877*INDEX($J$2:$J$5,$B878)+INDEX($L$2:$L$5,$B878)</f>
        <v>0.265034621195783</v>
      </c>
      <c r="E878" s="6"/>
    </row>
    <row r="879" customFormat="false" ht="12.75" hidden="false" customHeight="false" outlineLevel="0" collapsed="false">
      <c r="A879" s="5" t="n">
        <f aca="true">RAND()</f>
        <v>0.278622297828323</v>
      </c>
      <c r="B879" s="0" t="n">
        <f aca="false">IF(A879&lt;$N$2,$F$2,IF(A879&lt;$N$3,$F$3,IF(A879&lt;$N$4,$F$4,$F$5)))</f>
        <v>1</v>
      </c>
      <c r="C879" s="6" t="n">
        <f aca="false">C878*INDEX($G$2:$G$5,$B879)+D878*INDEX($H$2:$H$5,$B879)+INDEX($K$2:$K$5,$B879)</f>
        <v>0.527130869933826</v>
      </c>
      <c r="D879" s="6" t="n">
        <f aca="false">C878*INDEX($I$2:$I$5,$B879)+D878*INDEX($J$2:$J$5,$B879)+INDEX($L$2:$L$5,$B879)</f>
        <v>0.38873758563181</v>
      </c>
      <c r="E879" s="6"/>
    </row>
    <row r="880" customFormat="false" ht="12.75" hidden="false" customHeight="false" outlineLevel="0" collapsed="false">
      <c r="A880" s="5" t="n">
        <f aca="true">RAND()</f>
        <v>0.678233814498417</v>
      </c>
      <c r="B880" s="0" t="n">
        <f aca="false">IF(A880&lt;$N$2,$F$2,IF(A880&lt;$N$3,$F$3,IF(A880&lt;$N$4,$F$4,$F$5)))</f>
        <v>1</v>
      </c>
      <c r="C880" s="6" t="n">
        <f aca="false">C879*INDEX($G$2:$G$5,$B880)+D879*INDEX($H$2:$H$5,$B880)+INDEX($K$2:$K$5,$B880)</f>
        <v>0.536917399242195</v>
      </c>
      <c r="D880" s="6" t="n">
        <f aca="false">C879*INDEX($I$2:$I$5,$B880)+D879*INDEX($J$2:$J$5,$B880)+INDEX($L$2:$L$5,$B880)</f>
        <v>0.493534368013855</v>
      </c>
      <c r="E880" s="6"/>
    </row>
    <row r="881" customFormat="false" ht="12.75" hidden="false" customHeight="false" outlineLevel="0" collapsed="false">
      <c r="A881" s="5" t="n">
        <f aca="true">RAND()</f>
        <v>0.487791600876363</v>
      </c>
      <c r="B881" s="0" t="n">
        <f aca="false">IF(A881&lt;$N$2,$F$2,IF(A881&lt;$N$3,$F$3,IF(A881&lt;$N$4,$F$4,$F$5)))</f>
        <v>1</v>
      </c>
      <c r="C881" s="6" t="n">
        <f aca="false">C880*INDEX($G$2:$G$5,$B881)+D880*INDEX($H$2:$H$5,$B881)+INDEX($K$2:$K$5,$B881)</f>
        <v>0.549103643573136</v>
      </c>
      <c r="D881" s="6" t="n">
        <f aca="false">C880*INDEX($I$2:$I$5,$B881)+D880*INDEX($J$2:$J$5,$B881)+INDEX($L$2:$L$5,$B881)</f>
        <v>0.582144734671802</v>
      </c>
      <c r="E881" s="6"/>
    </row>
    <row r="882" customFormat="false" ht="12.75" hidden="false" customHeight="false" outlineLevel="0" collapsed="false">
      <c r="A882" s="5" t="n">
        <f aca="true">RAND()</f>
        <v>0.751570015127793</v>
      </c>
      <c r="B882" s="0" t="n">
        <f aca="false">IF(A882&lt;$N$2,$F$2,IF(A882&lt;$N$3,$F$3,IF(A882&lt;$N$4,$F$4,$F$5)))</f>
        <v>2</v>
      </c>
      <c r="C882" s="6" t="n">
        <f aca="false">C881*INDEX($G$2:$G$5,$B882)+D881*INDEX($H$2:$H$5,$B882)+INDEX($K$2:$K$5,$B882)</f>
        <v>0.376608707748081</v>
      </c>
      <c r="D882" s="6" t="n">
        <f aca="false">C881*INDEX($I$2:$I$5,$B882)+D881*INDEX($J$2:$J$5,$B882)+INDEX($L$2:$L$5,$B882)</f>
        <v>0.287779936177874</v>
      </c>
      <c r="E882" s="6"/>
    </row>
    <row r="883" customFormat="false" ht="12.75" hidden="false" customHeight="false" outlineLevel="0" collapsed="false">
      <c r="A883" s="5" t="n">
        <f aca="true">RAND()</f>
        <v>0.135815900229253</v>
      </c>
      <c r="B883" s="0" t="n">
        <f aca="false">IF(A883&lt;$N$2,$F$2,IF(A883&lt;$N$3,$F$3,IF(A883&lt;$N$4,$F$4,$F$5)))</f>
        <v>1</v>
      </c>
      <c r="C883" s="6" t="n">
        <f aca="false">C882*INDEX($G$2:$G$5,$B883)+D882*INDEX($H$2:$H$5,$B883)+INDEX($K$2:$K$5,$B883)</f>
        <v>0.405388650516702</v>
      </c>
      <c r="D883" s="6" t="n">
        <f aca="false">C882*INDEX($I$2:$I$5,$B883)+D882*INDEX($J$2:$J$5,$B883)+INDEX($L$2:$L$5,$B883)</f>
        <v>0.413390643628336</v>
      </c>
      <c r="E883" s="6"/>
    </row>
    <row r="884" customFormat="false" ht="12.75" hidden="false" customHeight="false" outlineLevel="0" collapsed="false">
      <c r="A884" s="5" t="n">
        <f aca="true">RAND()</f>
        <v>0.444560901393587</v>
      </c>
      <c r="B884" s="0" t="n">
        <f aca="false">IF(A884&lt;$N$2,$F$2,IF(A884&lt;$N$3,$F$3,IF(A884&lt;$N$4,$F$4,$F$5)))</f>
        <v>1</v>
      </c>
      <c r="C884" s="6" t="n">
        <f aca="false">C883*INDEX($G$2:$G$5,$B884)+D883*INDEX($H$2:$H$5,$B884)+INDEX($K$2:$K$5,$B884)</f>
        <v>0.434470418102928</v>
      </c>
      <c r="D884" s="6" t="n">
        <f aca="false">C883*INDEX($I$2:$I$5,$B884)+D883*INDEX($J$2:$J$5,$B884)+INDEX($L$2:$L$5,$B884)</f>
        <v>0.518969276371339</v>
      </c>
      <c r="E884" s="6"/>
    </row>
    <row r="885" customFormat="false" ht="12.75" hidden="false" customHeight="false" outlineLevel="0" collapsed="false">
      <c r="A885" s="5" t="n">
        <f aca="true">RAND()</f>
        <v>0.017031838225494</v>
      </c>
      <c r="B885" s="0" t="n">
        <f aca="false">IF(A885&lt;$N$2,$F$2,IF(A885&lt;$N$3,$F$3,IF(A885&lt;$N$4,$F$4,$F$5)))</f>
        <v>1</v>
      </c>
      <c r="C885" s="6" t="n">
        <f aca="false">C884*INDEX($G$2:$G$5,$B885)+D884*INDEX($H$2:$H$5,$B885)+INDEX($K$2:$K$5,$B885)</f>
        <v>0.463067248195126</v>
      </c>
      <c r="D885" s="6" t="n">
        <f aca="false">C884*INDEX($I$2:$I$5,$B885)+D884*INDEX($J$2:$J$5,$B885)+INDEX($L$2:$L$5,$B885)</f>
        <v>0.607529510169459</v>
      </c>
      <c r="E885" s="6"/>
    </row>
    <row r="886" customFormat="false" ht="12.75" hidden="false" customHeight="false" outlineLevel="0" collapsed="false">
      <c r="A886" s="5" t="n">
        <f aca="true">RAND()</f>
        <v>0.964993942114834</v>
      </c>
      <c r="B886" s="0" t="n">
        <f aca="false">IF(A886&lt;$N$2,$F$2,IF(A886&lt;$N$3,$F$3,IF(A886&lt;$N$4,$F$4,$F$5)))</f>
        <v>3</v>
      </c>
      <c r="C886" s="6" t="n">
        <f aca="false">C885*INDEX($G$2:$G$5,$B886)+D885*INDEX($H$2:$H$5,$B886)+INDEX($K$2:$K$5,$B886)</f>
        <v>0.677470764148688</v>
      </c>
      <c r="D886" s="6" t="n">
        <f aca="false">C885*INDEX($I$2:$I$5,$B886)+D885*INDEX($J$2:$J$5,$B886)+INDEX($L$2:$L$5,$B886)</f>
        <v>0.180381978440894</v>
      </c>
      <c r="E886" s="6"/>
    </row>
    <row r="887" customFormat="false" ht="12.75" hidden="false" customHeight="false" outlineLevel="0" collapsed="false">
      <c r="A887" s="5" t="n">
        <f aca="true">RAND()</f>
        <v>0.300769501454189</v>
      </c>
      <c r="B887" s="0" t="n">
        <f aca="false">IF(A887&lt;$N$2,$F$2,IF(A887&lt;$N$3,$F$3,IF(A887&lt;$N$4,$F$4,$F$5)))</f>
        <v>1</v>
      </c>
      <c r="C887" s="6" t="n">
        <f aca="false">C886*INDEX($G$2:$G$5,$B887)+D886*INDEX($H$2:$H$5,$B887)+INDEX($K$2:$K$5,$B887)</f>
        <v>0.656846811964549</v>
      </c>
      <c r="D887" s="6" t="n">
        <f aca="false">C886*INDEX($I$2:$I$5,$B887)+D886*INDEX($J$2:$J$5,$B887)+INDEX($L$2:$L$5,$B887)</f>
        <v>0.311077881422818</v>
      </c>
      <c r="E887" s="6"/>
    </row>
    <row r="888" customFormat="false" ht="12.75" hidden="false" customHeight="false" outlineLevel="0" collapsed="false">
      <c r="A888" s="5" t="n">
        <f aca="true">RAND()</f>
        <v>0.861966077601812</v>
      </c>
      <c r="B888" s="0" t="n">
        <f aca="false">IF(A888&lt;$N$2,$F$2,IF(A888&lt;$N$3,$F$3,IF(A888&lt;$N$4,$F$4,$F$5)))</f>
        <v>3</v>
      </c>
      <c r="C888" s="6" t="n">
        <f aca="false">C887*INDEX($G$2:$G$5,$B888)+D887*INDEX($H$2:$H$5,$B888)+INDEX($K$2:$K$5,$B888)</f>
        <v>0.564508018647975</v>
      </c>
      <c r="D888" s="6" t="n">
        <f aca="false">C887*INDEX($I$2:$I$5,$B888)+D887*INDEX($J$2:$J$5,$B888)+INDEX($L$2:$L$5,$B888)</f>
        <v>0.160505629007991</v>
      </c>
      <c r="E888" s="6"/>
    </row>
    <row r="889" customFormat="false" ht="12.75" hidden="false" customHeight="false" outlineLevel="0" collapsed="false">
      <c r="A889" s="5" t="n">
        <f aca="true">RAND()</f>
        <v>0.639874030479845</v>
      </c>
      <c r="B889" s="0" t="n">
        <f aca="false">IF(A889&lt;$N$2,$F$2,IF(A889&lt;$N$3,$F$3,IF(A889&lt;$N$4,$F$4,$F$5)))</f>
        <v>1</v>
      </c>
      <c r="C889" s="6" t="n">
        <f aca="false">C888*INDEX($G$2:$G$5,$B889)+D888*INDEX($H$2:$H$5,$B889)+INDEX($K$2:$K$5,$B889)</f>
        <v>0.560206016105427</v>
      </c>
      <c r="D889" s="6" t="n">
        <f aca="false">C888*INDEX($I$2:$I$5,$B889)+D888*INDEX($J$2:$J$5,$B889)+INDEX($L$2:$L$5,$B889)</f>
        <v>0.298382482337809</v>
      </c>
      <c r="E889" s="6"/>
    </row>
    <row r="890" customFormat="false" ht="12.75" hidden="false" customHeight="false" outlineLevel="0" collapsed="false">
      <c r="A890" s="5" t="n">
        <f aca="true">RAND()</f>
        <v>0.223627183832832</v>
      </c>
      <c r="B890" s="0" t="n">
        <f aca="false">IF(A890&lt;$N$2,$F$2,IF(A890&lt;$N$3,$F$3,IF(A890&lt;$N$4,$F$4,$F$5)))</f>
        <v>1</v>
      </c>
      <c r="C890" s="6" t="n">
        <f aca="false">C889*INDEX($G$2:$G$5,$B890)+D889*INDEX($H$2:$H$5,$B890)+INDEX($K$2:$K$5,$B890)</f>
        <v>0.561655059520006</v>
      </c>
      <c r="D890" s="6" t="n">
        <f aca="false">C889*INDEX($I$2:$I$5,$B890)+D889*INDEX($J$2:$J$5,$B890)+INDEX($L$2:$L$5,$B890)</f>
        <v>0.415599104908899</v>
      </c>
      <c r="E890" s="6"/>
    </row>
    <row r="891" customFormat="false" ht="12.75" hidden="false" customHeight="false" outlineLevel="0" collapsed="false">
      <c r="A891" s="5" t="n">
        <f aca="true">RAND()</f>
        <v>0.194867230804693</v>
      </c>
      <c r="B891" s="0" t="n">
        <f aca="false">IF(A891&lt;$N$2,$F$2,IF(A891&lt;$N$3,$F$3,IF(A891&lt;$N$4,$F$4,$F$5)))</f>
        <v>1</v>
      </c>
      <c r="C891" s="6" t="n">
        <f aca="false">C890*INDEX($G$2:$G$5,$B891)+D890*INDEX($H$2:$H$5,$B891)+INDEX($K$2:$K$5,$B891)</f>
        <v>0.567222312414114</v>
      </c>
      <c r="D891" s="6" t="n">
        <f aca="false">C890*INDEX($I$2:$I$5,$B891)+D890*INDEX($J$2:$J$5,$B891)+INDEX($L$2:$L$5,$B891)</f>
        <v>0.515062402865415</v>
      </c>
      <c r="E891" s="6"/>
    </row>
    <row r="892" customFormat="false" ht="12.75" hidden="false" customHeight="false" outlineLevel="0" collapsed="false">
      <c r="A892" s="5" t="n">
        <f aca="true">RAND()</f>
        <v>0.882088615734277</v>
      </c>
      <c r="B892" s="0" t="n">
        <f aca="false">IF(A892&lt;$N$2,$F$2,IF(A892&lt;$N$3,$F$3,IF(A892&lt;$N$4,$F$4,$F$5)))</f>
        <v>3</v>
      </c>
      <c r="C892" s="6" t="n">
        <f aca="false">C891*INDEX($G$2:$G$5,$B892)+D891*INDEX($H$2:$H$5,$B892)+INDEX($K$2:$K$5,$B892)</f>
        <v>0.635679313148795</v>
      </c>
      <c r="D892" s="6" t="n">
        <f aca="false">C891*INDEX($I$2:$I$5,$B892)+D891*INDEX($J$2:$J$5,$B892)+INDEX($L$2:$L$5,$B892)</f>
        <v>0.185547590706773</v>
      </c>
      <c r="E892" s="6"/>
    </row>
    <row r="893" customFormat="false" ht="12.75" hidden="false" customHeight="false" outlineLevel="0" collapsed="false">
      <c r="A893" s="5" t="n">
        <f aca="true">RAND()</f>
        <v>0.0927732063616344</v>
      </c>
      <c r="B893" s="0" t="n">
        <f aca="false">IF(A893&lt;$N$2,$F$2,IF(A893&lt;$N$3,$F$3,IF(A893&lt;$N$4,$F$4,$F$5)))</f>
        <v>1</v>
      </c>
      <c r="C893" s="6" t="n">
        <f aca="false">C892*INDEX($G$2:$G$5,$B893)+D892*INDEX($H$2:$H$5,$B893)+INDEX($K$2:$K$5,$B893)</f>
        <v>0.621556997719478</v>
      </c>
      <c r="D893" s="6" t="n">
        <f aca="false">C892*INDEX($I$2:$I$5,$B893)+D892*INDEX($J$2:$J$5,$B893)+INDEX($L$2:$L$5,$B893)</f>
        <v>0.317009769923545</v>
      </c>
      <c r="E893" s="6"/>
    </row>
    <row r="894" customFormat="false" ht="12.75" hidden="false" customHeight="false" outlineLevel="0" collapsed="false">
      <c r="A894" s="5" t="n">
        <f aca="true">RAND()</f>
        <v>0.644959119831669</v>
      </c>
      <c r="B894" s="0" t="n">
        <f aca="false">IF(A894&lt;$N$2,$F$2,IF(A894&lt;$N$3,$F$3,IF(A894&lt;$N$4,$F$4,$F$5)))</f>
        <v>1</v>
      </c>
      <c r="C894" s="6" t="n">
        <f aca="false">C893*INDEX($G$2:$G$5,$B894)+D893*INDEX($H$2:$H$5,$B894)+INDEX($K$2:$K$5,$B894)</f>
        <v>0.614431252551008</v>
      </c>
      <c r="D894" s="6" t="n">
        <f aca="false">C893*INDEX($I$2:$I$5,$B894)+D893*INDEX($J$2:$J$5,$B894)+INDEX($L$2:$L$5,$B894)</f>
        <v>0.429143685749469</v>
      </c>
      <c r="E894" s="6"/>
    </row>
    <row r="895" customFormat="false" ht="12.75" hidden="false" customHeight="false" outlineLevel="0" collapsed="false">
      <c r="A895" s="5" t="n">
        <f aca="true">RAND()</f>
        <v>0.36467551745659</v>
      </c>
      <c r="B895" s="0" t="n">
        <f aca="false">IF(A895&lt;$N$2,$F$2,IF(A895&lt;$N$3,$F$3,IF(A895&lt;$N$4,$F$4,$F$5)))</f>
        <v>1</v>
      </c>
      <c r="C895" s="6" t="n">
        <f aca="false">C894*INDEX($G$2:$G$5,$B895)+D894*INDEX($H$2:$H$5,$B895)+INDEX($K$2:$K$5,$B895)</f>
        <v>0.612530449788536</v>
      </c>
      <c r="D895" s="6" t="n">
        <f aca="false">C894*INDEX($I$2:$I$5,$B895)+D894*INDEX($J$2:$J$5,$B895)+INDEX($L$2:$L$5,$B895)</f>
        <v>0.524609032856912</v>
      </c>
      <c r="E895" s="6"/>
    </row>
    <row r="896" customFormat="false" ht="12.75" hidden="false" customHeight="false" outlineLevel="0" collapsed="false">
      <c r="A896" s="5" t="n">
        <f aca="true">RAND()</f>
        <v>0.3675382917963</v>
      </c>
      <c r="B896" s="0" t="n">
        <f aca="false">IF(A896&lt;$N$2,$F$2,IF(A896&lt;$N$3,$F$3,IF(A896&lt;$N$4,$F$4,$F$5)))</f>
        <v>1</v>
      </c>
      <c r="C896" s="6" t="n">
        <f aca="false">C895*INDEX($G$2:$G$5,$B896)+D895*INDEX($H$2:$H$5,$B896)+INDEX($K$2:$K$5,$B896)</f>
        <v>0.614448886086173</v>
      </c>
      <c r="D896" s="6" t="n">
        <f aca="false">C895*INDEX($I$2:$I$5,$B896)+D895*INDEX($J$2:$J$5,$B896)+INDEX($L$2:$L$5,$B896)</f>
        <v>0.605729442253342</v>
      </c>
      <c r="E896" s="6"/>
    </row>
    <row r="897" customFormat="false" ht="12.75" hidden="false" customHeight="false" outlineLevel="0" collapsed="false">
      <c r="A897" s="5" t="n">
        <f aca="true">RAND()</f>
        <v>0.0915556449730832</v>
      </c>
      <c r="B897" s="0" t="n">
        <f aca="false">IF(A897&lt;$N$2,$F$2,IF(A897&lt;$N$3,$F$3,IF(A897&lt;$N$4,$F$4,$F$5)))</f>
        <v>1</v>
      </c>
      <c r="C897" s="6" t="n">
        <f aca="false">C896*INDEX($G$2:$G$5,$B897)+D896*INDEX($H$2:$H$5,$B897)+INDEX($K$2:$K$5,$B897)</f>
        <v>0.619079093650534</v>
      </c>
      <c r="D897" s="6" t="n">
        <f aca="false">C896*INDEX($I$2:$I$5,$B897)+D896*INDEX($J$2:$J$5,$B897)+INDEX($L$2:$L$5,$B897)</f>
        <v>0.674529687687899</v>
      </c>
      <c r="E897" s="6"/>
    </row>
    <row r="898" customFormat="false" ht="12.75" hidden="false" customHeight="false" outlineLevel="0" collapsed="false">
      <c r="A898" s="5" t="n">
        <f aca="true">RAND()</f>
        <v>0.113965644440296</v>
      </c>
      <c r="B898" s="0" t="n">
        <f aca="false">IF(A898&lt;$N$2,$F$2,IF(A898&lt;$N$3,$F$3,IF(A898&lt;$N$4,$F$4,$F$5)))</f>
        <v>1</v>
      </c>
      <c r="C898" s="6" t="n">
        <f aca="false">C897*INDEX($G$2:$G$5,$B898)+D897*INDEX($H$2:$H$5,$B898)+INDEX($K$2:$K$5,$B898)</f>
        <v>0.625555748953756</v>
      </c>
      <c r="D898" s="6" t="n">
        <f aca="false">C897*INDEX($I$2:$I$5,$B898)+D897*INDEX($J$2:$J$5,$B898)+INDEX($L$2:$L$5,$B898)</f>
        <v>0.732769778381957</v>
      </c>
      <c r="E898" s="6"/>
    </row>
    <row r="899" customFormat="false" ht="12.75" hidden="false" customHeight="false" outlineLevel="0" collapsed="false">
      <c r="A899" s="5" t="n">
        <f aca="true">RAND()</f>
        <v>0.0476684457343486</v>
      </c>
      <c r="B899" s="0" t="n">
        <f aca="false">IF(A899&lt;$N$2,$F$2,IF(A899&lt;$N$3,$F$3,IF(A899&lt;$N$4,$F$4,$F$5)))</f>
        <v>1</v>
      </c>
      <c r="C899" s="6" t="n">
        <f aca="false">C898*INDEX($G$2:$G$5,$B899)+D898*INDEX($H$2:$H$5,$B899)+INDEX($K$2:$K$5,$B899)</f>
        <v>0.633209312661871</v>
      </c>
      <c r="D899" s="6" t="n">
        <f aca="false">C898*INDEX($I$2:$I$5,$B899)+D898*INDEX($J$2:$J$5,$B899)+INDEX($L$2:$L$5,$B899)</f>
        <v>0.781975979134992</v>
      </c>
      <c r="E899" s="6"/>
    </row>
    <row r="900" customFormat="false" ht="12.75" hidden="false" customHeight="false" outlineLevel="0" collapsed="false">
      <c r="A900" s="5" t="n">
        <f aca="true">RAND()</f>
        <v>0.510144050746389</v>
      </c>
      <c r="B900" s="0" t="n">
        <f aca="false">IF(A900&lt;$N$2,$F$2,IF(A900&lt;$N$3,$F$3,IF(A900&lt;$N$4,$F$4,$F$5)))</f>
        <v>1</v>
      </c>
      <c r="C900" s="6" t="n">
        <f aca="false">C899*INDEX($G$2:$G$5,$B900)+D899*INDEX($H$2:$H$5,$B900)+INDEX($K$2:$K$5,$B900)</f>
        <v>0.641527817677923</v>
      </c>
      <c r="D900" s="6" t="n">
        <f aca="false">C899*INDEX($I$2:$I$5,$B900)+D899*INDEX($J$2:$J$5,$B900)+INDEX($L$2:$L$5,$B900)</f>
        <v>0.823468861717119</v>
      </c>
      <c r="E900" s="6"/>
    </row>
    <row r="901" customFormat="false" ht="12.75" hidden="false" customHeight="false" outlineLevel="0" collapsed="false">
      <c r="A901" s="5" t="n">
        <f aca="true">RAND()</f>
        <v>0.476048762247789</v>
      </c>
      <c r="B901" s="0" t="n">
        <f aca="false">IF(A901&lt;$N$2,$F$2,IF(A901&lt;$N$3,$F$3,IF(A901&lt;$N$4,$F$4,$F$5)))</f>
        <v>1</v>
      </c>
      <c r="C901" s="6" t="n">
        <f aca="false">C900*INDEX($G$2:$G$5,$B901)+D900*INDEX($H$2:$H$5,$B901)+INDEX($K$2:$K$5,$B901)</f>
        <v>0.65012546509209</v>
      </c>
      <c r="D901" s="6" t="n">
        <f aca="false">C900*INDEX($I$2:$I$5,$B901)+D900*INDEX($J$2:$J$5,$B901)+INDEX($L$2:$L$5,$B901)</f>
        <v>0.858388534343751</v>
      </c>
      <c r="E901" s="6"/>
    </row>
    <row r="902" customFormat="false" ht="12.75" hidden="false" customHeight="false" outlineLevel="0" collapsed="false">
      <c r="A902" s="5" t="n">
        <f aca="true">RAND()</f>
        <v>0.0865605833184979</v>
      </c>
      <c r="B902" s="0" t="n">
        <f aca="false">IF(A902&lt;$N$2,$F$2,IF(A902&lt;$N$3,$F$3,IF(A902&lt;$N$4,$F$4,$F$5)))</f>
        <v>1</v>
      </c>
      <c r="C902" s="6" t="n">
        <f aca="false">C901*INDEX($G$2:$G$5,$B902)+D901*INDEX($H$2:$H$5,$B902)+INDEX($K$2:$K$5,$B902)</f>
        <v>0.658716895633903</v>
      </c>
      <c r="D902" s="6" t="n">
        <f aca="false">C901*INDEX($I$2:$I$5,$B902)+D901*INDEX($J$2:$J$5,$B902)+INDEX($L$2:$L$5,$B902)</f>
        <v>0.887717223449437</v>
      </c>
      <c r="E902" s="6"/>
    </row>
    <row r="903" customFormat="false" ht="12.75" hidden="false" customHeight="false" outlineLevel="0" collapsed="false">
      <c r="A903" s="5" t="n">
        <f aca="true">RAND()</f>
        <v>0.487880480499673</v>
      </c>
      <c r="B903" s="0" t="n">
        <f aca="false">IF(A903&lt;$N$2,$F$2,IF(A903&lt;$N$3,$F$3,IF(A903&lt;$N$4,$F$4,$F$5)))</f>
        <v>1</v>
      </c>
      <c r="C903" s="6" t="n">
        <f aca="false">C902*INDEX($G$2:$G$5,$B903)+D902*INDEX($H$2:$H$5,$B903)+INDEX($K$2:$K$5,$B903)</f>
        <v>0.667096181660813</v>
      </c>
      <c r="D903" s="6" t="n">
        <f aca="false">C902*INDEX($I$2:$I$5,$B903)+D902*INDEX($J$2:$J$5,$B903)+INDEX($L$2:$L$5,$B903)</f>
        <v>0.912299397570118</v>
      </c>
      <c r="E903" s="6"/>
    </row>
    <row r="904" customFormat="false" ht="12.75" hidden="false" customHeight="false" outlineLevel="0" collapsed="false">
      <c r="A904" s="5" t="n">
        <f aca="true">RAND()</f>
        <v>0.519627803818219</v>
      </c>
      <c r="B904" s="0" t="n">
        <f aca="false">IF(A904&lt;$N$2,$F$2,IF(A904&lt;$N$3,$F$3,IF(A904&lt;$N$4,$F$4,$F$5)))</f>
        <v>1</v>
      </c>
      <c r="C904" s="6" t="n">
        <f aca="false">C903*INDEX($G$2:$G$5,$B904)+D903*INDEX($H$2:$H$5,$B904)+INDEX($K$2:$K$5,$B904)</f>
        <v>0.675119735940124</v>
      </c>
      <c r="D904" s="6" t="n">
        <f aca="false">C903*INDEX($I$2:$I$5,$B904)+D903*INDEX($J$2:$J$5,$B904)+INDEX($L$2:$L$5,$B904)</f>
        <v>0.93285962981558</v>
      </c>
      <c r="E904" s="6"/>
    </row>
    <row r="905" customFormat="false" ht="12.75" hidden="false" customHeight="false" outlineLevel="0" collapsed="false">
      <c r="A905" s="5" t="n">
        <f aca="true">RAND()</f>
        <v>0.667174956840895</v>
      </c>
      <c r="B905" s="0" t="n">
        <f aca="false">IF(A905&lt;$N$2,$F$2,IF(A905&lt;$N$3,$F$3,IF(A905&lt;$N$4,$F$4,$F$5)))</f>
        <v>1</v>
      </c>
      <c r="C905" s="6" t="n">
        <f aca="false">C904*INDEX($G$2:$G$5,$B905)+D904*INDEX($H$2:$H$5,$B905)+INDEX($K$2:$K$5,$B905)</f>
        <v>0.682692462116342</v>
      </c>
      <c r="D905" s="6" t="n">
        <f aca="false">C904*INDEX($I$2:$I$5,$B905)+D904*INDEX($J$2:$J$5,$B905)+INDEX($L$2:$L$5,$B905)</f>
        <v>0.950018395483643</v>
      </c>
      <c r="E905" s="6"/>
    </row>
    <row r="906" customFormat="false" ht="12.75" hidden="false" customHeight="false" outlineLevel="0" collapsed="false">
      <c r="A906" s="5" t="n">
        <f aca="true">RAND()</f>
        <v>0.564786941944395</v>
      </c>
      <c r="B906" s="0" t="n">
        <f aca="false">IF(A906&lt;$N$2,$F$2,IF(A906&lt;$N$3,$F$3,IF(A906&lt;$N$4,$F$4,$F$5)))</f>
        <v>1</v>
      </c>
      <c r="C906" s="6" t="n">
        <f aca="false">C905*INDEX($G$2:$G$5,$B906)+D905*INDEX($H$2:$H$5,$B906)+INDEX($K$2:$K$5,$B906)</f>
        <v>0.689756580969669</v>
      </c>
      <c r="D906" s="6" t="n">
        <f aca="false">C905*INDEX($I$2:$I$5,$B906)+D905*INDEX($J$2:$J$5,$B906)+INDEX($L$2:$L$5,$B906)</f>
        <v>0.964305996667308</v>
      </c>
      <c r="E906" s="6"/>
    </row>
    <row r="907" customFormat="false" ht="12.75" hidden="false" customHeight="false" outlineLevel="0" collapsed="false">
      <c r="A907" s="5" t="n">
        <f aca="true">RAND()</f>
        <v>0.76409209479563</v>
      </c>
      <c r="B907" s="0" t="n">
        <f aca="false">IF(A907&lt;$N$2,$F$2,IF(A907&lt;$N$3,$F$3,IF(A907&lt;$N$4,$F$4,$F$5)))</f>
        <v>2</v>
      </c>
      <c r="C907" s="6" t="n">
        <f aca="false">C906*INDEX($G$2:$G$5,$B907)+D906*INDEX($H$2:$H$5,$B907)+INDEX($K$2:$K$5,$B907)</f>
        <v>0.317948891204213</v>
      </c>
      <c r="D907" s="6" t="n">
        <f aca="false">C906*INDEX($I$2:$I$5,$B907)+D906*INDEX($J$2:$J$5,$B907)+INDEX($L$2:$L$5,$B907)</f>
        <v>0.394853268642605</v>
      </c>
      <c r="E907" s="6"/>
    </row>
    <row r="908" customFormat="false" ht="12.75" hidden="false" customHeight="false" outlineLevel="0" collapsed="false">
      <c r="A908" s="5" t="n">
        <f aca="true">RAND()</f>
        <v>0.59141148253123</v>
      </c>
      <c r="B908" s="0" t="n">
        <f aca="false">IF(A908&lt;$N$2,$F$2,IF(A908&lt;$N$3,$F$3,IF(A908&lt;$N$4,$F$4,$F$5)))</f>
        <v>1</v>
      </c>
      <c r="C908" s="6" t="n">
        <f aca="false">C907*INDEX($G$2:$G$5,$B908)+D907*INDEX($H$2:$H$5,$B908)+INDEX($K$2:$K$5,$B908)</f>
        <v>0.359548179572153</v>
      </c>
      <c r="D908" s="6" t="n">
        <f aca="false">C907*INDEX($I$2:$I$5,$B908)+D907*INDEX($J$2:$J$5,$B908)+INDEX($L$2:$L$5,$B908)</f>
        <v>0.506466316103016</v>
      </c>
      <c r="E908" s="6"/>
    </row>
    <row r="909" customFormat="false" ht="12.75" hidden="false" customHeight="false" outlineLevel="0" collapsed="false">
      <c r="A909" s="5" t="n">
        <f aca="true">RAND()</f>
        <v>0.739760701066861</v>
      </c>
      <c r="B909" s="0" t="n">
        <f aca="false">IF(A909&lt;$N$2,$F$2,IF(A909&lt;$N$3,$F$3,IF(A909&lt;$N$4,$F$4,$F$5)))</f>
        <v>2</v>
      </c>
      <c r="C909" s="6" t="n">
        <f aca="false">C908*INDEX($G$2:$G$5,$B909)+D908*INDEX($H$2:$H$5,$B909)+INDEX($K$2:$K$5,$B909)</f>
        <v>0.356369603936433</v>
      </c>
      <c r="D909" s="6" t="n">
        <f aca="false">C908*INDEX($I$2:$I$5,$B909)+D908*INDEX($J$2:$J$5,$B909)+INDEX($L$2:$L$5,$B909)</f>
        <v>0.230031752855601</v>
      </c>
      <c r="E909" s="6"/>
    </row>
    <row r="910" customFormat="false" ht="12.75" hidden="false" customHeight="false" outlineLevel="0" collapsed="false">
      <c r="A910" s="5" t="n">
        <f aca="true">RAND()</f>
        <v>0.244306449811963</v>
      </c>
      <c r="B910" s="0" t="n">
        <f aca="false">IF(A910&lt;$N$2,$F$2,IF(A910&lt;$N$3,$F$3,IF(A910&lt;$N$4,$F$4,$F$5)))</f>
        <v>1</v>
      </c>
      <c r="C910" s="6" t="n">
        <f aca="false">C909*INDEX($G$2:$G$5,$B910)+D909*INDEX($H$2:$H$5,$B910)+INDEX($K$2:$K$5,$B910)</f>
        <v>0.386068968597689</v>
      </c>
      <c r="D910" s="6" t="n">
        <f aca="false">C909*INDEX($I$2:$I$5,$B910)+D909*INDEX($J$2:$J$5,$B910)+INDEX($L$2:$L$5,$B910)</f>
        <v>0.365111282828757</v>
      </c>
      <c r="E910" s="6"/>
    </row>
    <row r="911" customFormat="false" ht="12.75" hidden="false" customHeight="false" outlineLevel="0" collapsed="false">
      <c r="A911" s="5" t="n">
        <f aca="true">RAND()</f>
        <v>0.322817435056804</v>
      </c>
      <c r="B911" s="0" t="n">
        <f aca="false">IF(A911&lt;$N$2,$F$2,IF(A911&lt;$N$3,$F$3,IF(A911&lt;$N$4,$F$4,$F$5)))</f>
        <v>1</v>
      </c>
      <c r="C911" s="6" t="n">
        <f aca="false">C910*INDEX($G$2:$G$5,$B911)+D910*INDEX($H$2:$H$5,$B911)+INDEX($K$2:$K$5,$B911)</f>
        <v>0.416281671804102</v>
      </c>
      <c r="D911" s="6" t="n">
        <f aca="false">C910*INDEX($I$2:$I$5,$B911)+D910*INDEX($J$2:$J$5,$B911)+INDEX($L$2:$L$5,$B911)</f>
        <v>0.4786949272835</v>
      </c>
      <c r="E911" s="6"/>
    </row>
    <row r="912" customFormat="false" ht="12.75" hidden="false" customHeight="false" outlineLevel="0" collapsed="false">
      <c r="A912" s="5" t="n">
        <f aca="true">RAND()</f>
        <v>0.926260310560746</v>
      </c>
      <c r="B912" s="0" t="n">
        <f aca="false">IF(A912&lt;$N$2,$F$2,IF(A912&lt;$N$3,$F$3,IF(A912&lt;$N$4,$F$4,$F$5)))</f>
        <v>3</v>
      </c>
      <c r="C912" s="6" t="n">
        <f aca="false">C911*INDEX($G$2:$G$5,$B912)+D911*INDEX($H$2:$H$5,$B912)+INDEX($K$2:$K$5,$B912)</f>
        <v>0.648028413650615</v>
      </c>
      <c r="D912" s="6" t="n">
        <f aca="false">C911*INDEX($I$2:$I$5,$B912)+D911*INDEX($J$2:$J$5,$B912)+INDEX($L$2:$L$5,$B912)</f>
        <v>0.137683932435256</v>
      </c>
      <c r="E912" s="6"/>
    </row>
    <row r="913" customFormat="false" ht="12.75" hidden="false" customHeight="false" outlineLevel="0" collapsed="false">
      <c r="A913" s="5" t="n">
        <f aca="true">RAND()</f>
        <v>0.0410966827039019</v>
      </c>
      <c r="B913" s="0" t="n">
        <f aca="false">IF(A913&lt;$N$2,$F$2,IF(A913&lt;$N$3,$F$3,IF(A913&lt;$N$4,$F$4,$F$5)))</f>
        <v>1</v>
      </c>
      <c r="C913" s="6" t="n">
        <f aca="false">C912*INDEX($G$2:$G$5,$B913)+D912*INDEX($H$2:$H$5,$B913)+INDEX($K$2:$K$5,$B913)</f>
        <v>0.630270428689477</v>
      </c>
      <c r="D913" s="6" t="n">
        <f aca="false">C912*INDEX($I$2:$I$5,$B913)+D912*INDEX($J$2:$J$5,$B913)+INDEX($L$2:$L$5,$B913)</f>
        <v>0.27591660733246</v>
      </c>
      <c r="E913" s="6"/>
    </row>
    <row r="914" customFormat="false" ht="12.75" hidden="false" customHeight="false" outlineLevel="0" collapsed="false">
      <c r="A914" s="5" t="n">
        <f aca="true">RAND()</f>
        <v>0.328843985177349</v>
      </c>
      <c r="B914" s="0" t="n">
        <f aca="false">IF(A914&lt;$N$2,$F$2,IF(A914&lt;$N$3,$F$3,IF(A914&lt;$N$4,$F$4,$F$5)))</f>
        <v>1</v>
      </c>
      <c r="C914" s="6" t="n">
        <f aca="false">C913*INDEX($G$2:$G$5,$B914)+D913*INDEX($H$2:$H$5,$B914)+INDEX($K$2:$K$5,$B914)</f>
        <v>0.620308508428667</v>
      </c>
      <c r="D914" s="6" t="n">
        <f aca="false">C913*INDEX($I$2:$I$5,$B914)+D913*INDEX($J$2:$J$5,$B914)+INDEX($L$2:$L$5,$B914)</f>
        <v>0.393933193763747</v>
      </c>
      <c r="E914" s="6"/>
    </row>
    <row r="915" customFormat="false" ht="12.75" hidden="false" customHeight="false" outlineLevel="0" collapsed="false">
      <c r="A915" s="5" t="n">
        <f aca="true">RAND()</f>
        <v>0.708753615982778</v>
      </c>
      <c r="B915" s="0" t="n">
        <f aca="false">IF(A915&lt;$N$2,$F$2,IF(A915&lt;$N$3,$F$3,IF(A915&lt;$N$4,$F$4,$F$5)))</f>
        <v>1</v>
      </c>
      <c r="C915" s="6" t="n">
        <f aca="false">C914*INDEX($G$2:$G$5,$B915)+D914*INDEX($H$2:$H$5,$B915)+INDEX($K$2:$K$5,$B915)</f>
        <v>0.616217451825197</v>
      </c>
      <c r="D915" s="6" t="n">
        <f aca="false">C914*INDEX($I$2:$I$5,$B915)+D914*INDEX($J$2:$J$5,$B915)+INDEX($L$2:$L$5,$B915)</f>
        <v>0.494497866693561</v>
      </c>
      <c r="E915" s="6"/>
    </row>
    <row r="916" customFormat="false" ht="12.75" hidden="false" customHeight="false" outlineLevel="0" collapsed="false">
      <c r="A916" s="5" t="n">
        <f aca="true">RAND()</f>
        <v>0.937029263820532</v>
      </c>
      <c r="B916" s="0" t="n">
        <f aca="false">IF(A916&lt;$N$2,$F$2,IF(A916&lt;$N$3,$F$3,IF(A916&lt;$N$4,$F$4,$F$5)))</f>
        <v>3</v>
      </c>
      <c r="C916" s="6" t="n">
        <f aca="false">C915*INDEX($G$2:$G$5,$B916)+D915*INDEX($H$2:$H$5,$B916)+INDEX($K$2:$K$5,$B916)</f>
        <v>0.622510278500498</v>
      </c>
      <c r="D916" s="6" t="n">
        <f aca="false">C915*INDEX($I$2:$I$5,$B916)+D915*INDEX($J$2:$J$5,$B916)+INDEX($L$2:$L$5,$B916)</f>
        <v>0.193412531880925</v>
      </c>
      <c r="E916" s="6"/>
    </row>
    <row r="917" customFormat="false" ht="12.75" hidden="false" customHeight="false" outlineLevel="0" collapsed="false">
      <c r="A917" s="5" t="n">
        <f aca="true">RAND()</f>
        <v>0.685533222943727</v>
      </c>
      <c r="B917" s="0" t="n">
        <f aca="false">IF(A917&lt;$N$2,$F$2,IF(A917&lt;$N$3,$F$3,IF(A917&lt;$N$4,$F$4,$F$5)))</f>
        <v>1</v>
      </c>
      <c r="C917" s="6" t="n">
        <f aca="false">C916*INDEX($G$2:$G$5,$B917)+D916*INDEX($H$2:$H$5,$B917)+INDEX($K$2:$K$5,$B917)</f>
        <v>0.610667490126517</v>
      </c>
      <c r="D917" s="6" t="n">
        <f aca="false">C916*INDEX($I$2:$I$5,$B917)+D916*INDEX($J$2:$J$5,$B917)+INDEX($L$2:$L$5,$B917)</f>
        <v>0.324174359262387</v>
      </c>
      <c r="E917" s="6"/>
    </row>
    <row r="918" customFormat="false" ht="12.75" hidden="false" customHeight="false" outlineLevel="0" collapsed="false">
      <c r="A918" s="5" t="n">
        <f aca="true">RAND()</f>
        <v>0.0530778740937847</v>
      </c>
      <c r="B918" s="0" t="n">
        <f aca="false">IF(A918&lt;$N$2,$F$2,IF(A918&lt;$N$3,$F$3,IF(A918&lt;$N$4,$F$4,$F$5)))</f>
        <v>1</v>
      </c>
      <c r="C918" s="6" t="n">
        <f aca="false">C917*INDEX($G$2:$G$5,$B918)+D917*INDEX($H$2:$H$5,$B918)+INDEX($K$2:$K$5,$B918)</f>
        <v>0.605451150410121</v>
      </c>
      <c r="D918" s="6" t="n">
        <f aca="false">C917*INDEX($I$2:$I$5,$B918)+D917*INDEX($J$2:$J$5,$B918)+INDEX($L$2:$L$5,$B918)</f>
        <v>0.435629333879085</v>
      </c>
      <c r="E918" s="6"/>
    </row>
    <row r="919" customFormat="false" ht="12.75" hidden="false" customHeight="false" outlineLevel="0" collapsed="false">
      <c r="A919" s="5" t="n">
        <f aca="true">RAND()</f>
        <v>0.846575141186682</v>
      </c>
      <c r="B919" s="0" t="n">
        <f aca="false">IF(A919&lt;$N$2,$F$2,IF(A919&lt;$N$3,$F$3,IF(A919&lt;$N$4,$F$4,$F$5)))</f>
        <v>2</v>
      </c>
      <c r="C919" s="6" t="n">
        <f aca="false">C918*INDEX($G$2:$G$5,$B919)+D918*INDEX($H$2:$H$5,$B919)+INDEX($K$2:$K$5,$B919)</f>
        <v>0.420821647174121</v>
      </c>
      <c r="D919" s="6" t="n">
        <f aca="false">C918*INDEX($I$2:$I$5,$B919)+D918*INDEX($J$2:$J$5,$B919)+INDEX($L$2:$L$5,$B919)</f>
        <v>0.271650938766867</v>
      </c>
      <c r="E919" s="6"/>
    </row>
    <row r="920" customFormat="false" ht="12.75" hidden="false" customHeight="false" outlineLevel="0" collapsed="false">
      <c r="A920" s="5" t="n">
        <f aca="true">RAND()</f>
        <v>0.218895556546152</v>
      </c>
      <c r="B920" s="0" t="n">
        <f aca="false">IF(A920&lt;$N$2,$F$2,IF(A920&lt;$N$3,$F$3,IF(A920&lt;$N$4,$F$4,$F$5)))</f>
        <v>1</v>
      </c>
      <c r="C920" s="6" t="n">
        <f aca="false">C919*INDEX($G$2:$G$5,$B920)+D919*INDEX($H$2:$H$5,$B920)+INDEX($K$2:$K$5,$B920)</f>
        <v>0.442328663185203</v>
      </c>
      <c r="D920" s="6" t="n">
        <f aca="false">C919*INDEX($I$2:$I$5,$B920)+D919*INDEX($J$2:$J$5,$B920)+INDEX($L$2:$L$5,$B920)</f>
        <v>0.398061246067628</v>
      </c>
      <c r="E920" s="6"/>
    </row>
    <row r="921" customFormat="false" ht="12.75" hidden="false" customHeight="false" outlineLevel="0" collapsed="false">
      <c r="A921" s="5" t="n">
        <f aca="true">RAND()</f>
        <v>0.443164850629343</v>
      </c>
      <c r="B921" s="0" t="n">
        <f aca="false">IF(A921&lt;$N$2,$F$2,IF(A921&lt;$N$3,$F$3,IF(A921&lt;$N$4,$F$4,$F$5)))</f>
        <v>1</v>
      </c>
      <c r="C921" s="6" t="n">
        <f aca="false">C920*INDEX($G$2:$G$5,$B921)+D920*INDEX($H$2:$H$5,$B921)+INDEX($K$2:$K$5,$B921)</f>
        <v>0.465265301148739</v>
      </c>
      <c r="D921" s="6" t="n">
        <f aca="false">C920*INDEX($I$2:$I$5,$B921)+D920*INDEX($J$2:$J$5,$B921)+INDEX($L$2:$L$5,$B921)</f>
        <v>0.504587837373564</v>
      </c>
      <c r="E921" s="6"/>
    </row>
    <row r="922" customFormat="false" ht="12.75" hidden="false" customHeight="false" outlineLevel="0" collapsed="false">
      <c r="A922" s="5" t="n">
        <f aca="true">RAND()</f>
        <v>0.00440965540997713</v>
      </c>
      <c r="B922" s="0" t="n">
        <f aca="false">IF(A922&lt;$N$2,$F$2,IF(A922&lt;$N$3,$F$3,IF(A922&lt;$N$4,$F$4,$F$5)))</f>
        <v>1</v>
      </c>
      <c r="C922" s="6" t="n">
        <f aca="false">C921*INDEX($G$2:$G$5,$B922)+D921*INDEX($H$2:$H$5,$B922)+INDEX($K$2:$K$5,$B922)</f>
        <v>0.488679990658101</v>
      </c>
      <c r="D922" s="6" t="n">
        <f aca="false">C921*INDEX($I$2:$I$5,$B922)+D921*INDEX($J$2:$J$5,$B922)+INDEX($L$2:$L$5,$B922)</f>
        <v>0.594180257787652</v>
      </c>
      <c r="E922" s="6"/>
    </row>
    <row r="923" customFormat="false" ht="12.75" hidden="false" customHeight="false" outlineLevel="0" collapsed="false">
      <c r="A923" s="5" t="n">
        <f aca="true">RAND()</f>
        <v>0.688922242414512</v>
      </c>
      <c r="B923" s="0" t="n">
        <f aca="false">IF(A923&lt;$N$2,$F$2,IF(A923&lt;$N$3,$F$3,IF(A923&lt;$N$4,$F$4,$F$5)))</f>
        <v>1</v>
      </c>
      <c r="C923" s="6" t="n">
        <f aca="false">C922*INDEX($G$2:$G$5,$B923)+D922*INDEX($H$2:$H$5,$B923)+INDEX($K$2:$K$5,$B923)</f>
        <v>0.511873981606871</v>
      </c>
      <c r="D923" s="6" t="n">
        <f aca="false">C922*INDEX($I$2:$I$5,$B923)+D922*INDEX($J$2:$J$5,$B923)+INDEX($L$2:$L$5,$B923)</f>
        <v>0.669377879207367</v>
      </c>
      <c r="E923" s="6"/>
    </row>
    <row r="924" customFormat="false" ht="12.75" hidden="false" customHeight="false" outlineLevel="0" collapsed="false">
      <c r="A924" s="5" t="n">
        <f aca="true">RAND()</f>
        <v>0.453536077194102</v>
      </c>
      <c r="B924" s="0" t="n">
        <f aca="false">IF(A924&lt;$N$2,$F$2,IF(A924&lt;$N$3,$F$3,IF(A924&lt;$N$4,$F$4,$F$5)))</f>
        <v>1</v>
      </c>
      <c r="C924" s="6" t="n">
        <f aca="false">C923*INDEX($G$2:$G$5,$B924)+D923*INDEX($H$2:$H$5,$B924)+INDEX($K$2:$K$5,$B924)</f>
        <v>0.534347991914906</v>
      </c>
      <c r="D924" s="6" t="n">
        <f aca="false">C923*INDEX($I$2:$I$5,$B924)+D923*INDEX($J$2:$J$5,$B924)+INDEX($L$2:$L$5,$B924)</f>
        <v>0.7323624821276</v>
      </c>
      <c r="E924" s="6"/>
    </row>
    <row r="925" customFormat="false" ht="12.75" hidden="false" customHeight="false" outlineLevel="0" collapsed="false">
      <c r="A925" s="5" t="n">
        <f aca="true">RAND()</f>
        <v>0.79542302537706</v>
      </c>
      <c r="B925" s="0" t="n">
        <f aca="false">IF(A925&lt;$N$2,$F$2,IF(A925&lt;$N$3,$F$3,IF(A925&lt;$N$4,$F$4,$F$5)))</f>
        <v>2</v>
      </c>
      <c r="C925" s="6" t="n">
        <f aca="false">C924*INDEX($G$2:$G$5,$B925)+D924*INDEX($H$2:$H$5,$B925)+INDEX($K$2:$K$5,$B925)</f>
        <v>0.339752633446399</v>
      </c>
      <c r="D925" s="6" t="n">
        <f aca="false">C924*INDEX($I$2:$I$5,$B925)+D924*INDEX($J$2:$J$5,$B925)+INDEX($L$2:$L$5,$B925)</f>
        <v>0.314038055151906</v>
      </c>
      <c r="E925" s="6"/>
    </row>
    <row r="926" customFormat="false" ht="12.75" hidden="false" customHeight="false" outlineLevel="0" collapsed="false">
      <c r="A926" s="5" t="n">
        <f aca="true">RAND()</f>
        <v>0.0393296106908182</v>
      </c>
      <c r="B926" s="0" t="n">
        <f aca="false">IF(A926&lt;$N$2,$F$2,IF(A926&lt;$N$3,$F$3,IF(A926&lt;$N$4,$F$4,$F$5)))</f>
        <v>1</v>
      </c>
      <c r="C926" s="6" t="n">
        <f aca="false">C925*INDEX($G$2:$G$5,$B926)+D925*INDEX($H$2:$H$5,$B926)+INDEX($K$2:$K$5,$B926)</f>
        <v>0.375069393836613</v>
      </c>
      <c r="D926" s="6" t="n">
        <f aca="false">C925*INDEX($I$2:$I$5,$B926)+D925*INDEX($J$2:$J$5,$B926)+INDEX($L$2:$L$5,$B926)</f>
        <v>0.437047461386451</v>
      </c>
      <c r="E926" s="6"/>
    </row>
    <row r="927" customFormat="false" ht="12.75" hidden="false" customHeight="false" outlineLevel="0" collapsed="false">
      <c r="A927" s="5" t="n">
        <f aca="true">RAND()</f>
        <v>0.0456434642671007</v>
      </c>
      <c r="B927" s="0" t="n">
        <f aca="false">IF(A927&lt;$N$2,$F$2,IF(A927&lt;$N$3,$F$3,IF(A927&lt;$N$4,$F$4,$F$5)))</f>
        <v>1</v>
      </c>
      <c r="C927" s="6" t="n">
        <f aca="false">C926*INDEX($G$2:$G$5,$B927)+D926*INDEX($H$2:$H$5,$B927)+INDEX($K$2:$K$5,$B927)</f>
        <v>0.409604671438583</v>
      </c>
      <c r="D927" s="6" t="n">
        <f aca="false">C926*INDEX($I$2:$I$5,$B927)+D926*INDEX($J$2:$J$5,$B927)+INDEX($L$2:$L$5,$B927)</f>
        <v>0.540175727145143</v>
      </c>
      <c r="E927" s="6"/>
    </row>
    <row r="928" customFormat="false" ht="12.75" hidden="false" customHeight="false" outlineLevel="0" collapsed="false">
      <c r="A928" s="5" t="n">
        <f aca="true">RAND()</f>
        <v>0.954376462192027</v>
      </c>
      <c r="B928" s="0" t="n">
        <f aca="false">IF(A928&lt;$N$2,$F$2,IF(A928&lt;$N$3,$F$3,IF(A928&lt;$N$4,$F$4,$F$5)))</f>
        <v>3</v>
      </c>
      <c r="C928" s="6" t="n">
        <f aca="false">C927*INDEX($G$2:$G$5,$B928)+D927*INDEX($H$2:$H$5,$B928)+INDEX($K$2:$K$5,$B928)</f>
        <v>0.666429030066288</v>
      </c>
      <c r="D928" s="6" t="n">
        <f aca="false">C927*INDEX($I$2:$I$5,$B928)+D927*INDEX($J$2:$J$5,$B928)+INDEX($L$2:$L$5,$B928)</f>
        <v>0.15051886190743</v>
      </c>
      <c r="E928" s="6"/>
    </row>
    <row r="929" customFormat="false" ht="12.75" hidden="false" customHeight="false" outlineLevel="0" collapsed="false">
      <c r="A929" s="5" t="n">
        <f aca="true">RAND()</f>
        <v>0.25845513722557</v>
      </c>
      <c r="B929" s="0" t="n">
        <f aca="false">IF(A929&lt;$N$2,$F$2,IF(A929&lt;$N$3,$F$3,IF(A929&lt;$N$4,$F$4,$F$5)))</f>
        <v>1</v>
      </c>
      <c r="C929" s="6" t="n">
        <f aca="false">C928*INDEX($G$2:$G$5,$B929)+D928*INDEX($H$2:$H$5,$B929)+INDEX($K$2:$K$5,$B929)</f>
        <v>0.646367444416853</v>
      </c>
      <c r="D929" s="6" t="n">
        <f aca="false">C928*INDEX($I$2:$I$5,$B929)+D928*INDEX($J$2:$J$5,$B929)+INDEX($L$2:$L$5,$B929)</f>
        <v>0.286132639646956</v>
      </c>
      <c r="E929" s="6"/>
    </row>
    <row r="930" customFormat="false" ht="12.75" hidden="false" customHeight="false" outlineLevel="0" collapsed="false">
      <c r="A930" s="5" t="n">
        <f aca="true">RAND()</f>
        <v>0.464573514861676</v>
      </c>
      <c r="B930" s="0" t="n">
        <f aca="false">IF(A930&lt;$N$2,$F$2,IF(A930&lt;$N$3,$F$3,IF(A930&lt;$N$4,$F$4,$F$5)))</f>
        <v>1</v>
      </c>
      <c r="C930" s="6" t="n">
        <f aca="false">C929*INDEX($G$2:$G$5,$B930)+D929*INDEX($H$2:$H$5,$B930)+INDEX($K$2:$K$5,$B930)</f>
        <v>0.634352867976846</v>
      </c>
      <c r="D930" s="6" t="n">
        <f aca="false">C929*INDEX($I$2:$I$5,$B930)+D929*INDEX($J$2:$J$5,$B930)+INDEX($L$2:$L$5,$B930)</f>
        <v>0.402011015616842</v>
      </c>
      <c r="E930" s="6"/>
    </row>
    <row r="931" customFormat="false" ht="12.75" hidden="false" customHeight="false" outlineLevel="0" collapsed="false">
      <c r="A931" s="5" t="n">
        <f aca="true">RAND()</f>
        <v>0.0812724732697677</v>
      </c>
      <c r="B931" s="0" t="n">
        <f aca="false">IF(A931&lt;$N$2,$F$2,IF(A931&lt;$N$3,$F$3,IF(A931&lt;$N$4,$F$4,$F$5)))</f>
        <v>1</v>
      </c>
      <c r="C931" s="6" t="n">
        <f aca="false">C930*INDEX($G$2:$G$5,$B931)+D930*INDEX($H$2:$H$5,$B931)+INDEX($K$2:$K$5,$B931)</f>
        <v>0.628439992490165</v>
      </c>
      <c r="D931" s="6" t="n">
        <f aca="false">C930*INDEX($I$2:$I$5,$B931)+D930*INDEX($J$2:$J$5,$B931)+INDEX($L$2:$L$5,$B931)</f>
        <v>0.500836296143556</v>
      </c>
      <c r="E931" s="6"/>
    </row>
    <row r="932" customFormat="false" ht="12.75" hidden="false" customHeight="false" outlineLevel="0" collapsed="false">
      <c r="A932" s="5" t="n">
        <f aca="true">RAND()</f>
        <v>0.226260323148957</v>
      </c>
      <c r="B932" s="0" t="n">
        <f aca="false">IF(A932&lt;$N$2,$F$2,IF(A932&lt;$N$3,$F$3,IF(A932&lt;$N$4,$F$4,$F$5)))</f>
        <v>1</v>
      </c>
      <c r="C932" s="6" t="n">
        <f aca="false">C931*INDEX($G$2:$G$5,$B932)+D931*INDEX($H$2:$H$5,$B932)+INDEX($K$2:$K$5,$B932)</f>
        <v>0.627076496581462</v>
      </c>
      <c r="D932" s="6" t="n">
        <f aca="false">C931*INDEX($I$2:$I$5,$B932)+D931*INDEX($J$2:$J$5,$B932)+INDEX($L$2:$L$5,$B932)</f>
        <v>0.584957735703743</v>
      </c>
      <c r="E932" s="6"/>
    </row>
    <row r="933" customFormat="false" ht="12.75" hidden="false" customHeight="false" outlineLevel="0" collapsed="false">
      <c r="A933" s="5" t="n">
        <f aca="true">RAND()</f>
        <v>0.42542665108895</v>
      </c>
      <c r="B933" s="0" t="n">
        <f aca="false">IF(A933&lt;$N$2,$F$2,IF(A933&lt;$N$3,$F$3,IF(A933&lt;$N$4,$F$4,$F$5)))</f>
        <v>1</v>
      </c>
      <c r="C933" s="6" t="n">
        <f aca="false">C932*INDEX($G$2:$G$5,$B933)+D932*INDEX($H$2:$H$5,$B933)+INDEX($K$2:$K$5,$B933)</f>
        <v>0.629031381818699</v>
      </c>
      <c r="D933" s="6" t="n">
        <f aca="false">C932*INDEX($I$2:$I$5,$B933)+D932*INDEX($J$2:$J$5,$B933)+INDEX($L$2:$L$5,$B933)</f>
        <v>0.656427287238963</v>
      </c>
      <c r="E933" s="6"/>
    </row>
    <row r="934" customFormat="false" ht="12.75" hidden="false" customHeight="false" outlineLevel="0" collapsed="false">
      <c r="A934" s="5" t="n">
        <f aca="true">RAND()</f>
        <v>0.569518837713415</v>
      </c>
      <c r="B934" s="0" t="n">
        <f aca="false">IF(A934&lt;$N$2,$F$2,IF(A934&lt;$N$3,$F$3,IF(A934&lt;$N$4,$F$4,$F$5)))</f>
        <v>1</v>
      </c>
      <c r="C934" s="6" t="n">
        <f aca="false">C933*INDEX($G$2:$G$5,$B934)+D933*INDEX($H$2:$H$5,$B934)+INDEX($K$2:$K$5,$B934)</f>
        <v>0.633335452791917</v>
      </c>
      <c r="D934" s="6" t="n">
        <f aca="false">C933*INDEX($I$2:$I$5,$B934)+D933*INDEX($J$2:$J$5,$B934)+INDEX($L$2:$L$5,$B934)</f>
        <v>0.717032605738588</v>
      </c>
      <c r="E934" s="6"/>
    </row>
    <row r="935" customFormat="false" ht="12.75" hidden="false" customHeight="false" outlineLevel="0" collapsed="false">
      <c r="A935" s="5" t="n">
        <f aca="true">RAND()</f>
        <v>0.265241298910989</v>
      </c>
      <c r="B935" s="0" t="n">
        <f aca="false">IF(A935&lt;$N$2,$F$2,IF(A935&lt;$N$3,$F$3,IF(A935&lt;$N$4,$F$4,$F$5)))</f>
        <v>1</v>
      </c>
      <c r="C935" s="6" t="n">
        <f aca="false">C934*INDEX($G$2:$G$5,$B935)+D934*INDEX($H$2:$H$5,$B935)+INDEX($K$2:$K$5,$B935)</f>
        <v>0.639232005832666</v>
      </c>
      <c r="D935" s="6" t="n">
        <f aca="false">C934*INDEX($I$2:$I$5,$B935)+D934*INDEX($J$2:$J$5,$B935)+INDEX($L$2:$L$5,$B935)</f>
        <v>0.76832727051876</v>
      </c>
      <c r="E935" s="6"/>
    </row>
    <row r="936" customFormat="false" ht="12.75" hidden="false" customHeight="false" outlineLevel="0" collapsed="false">
      <c r="A936" s="5" t="n">
        <f aca="true">RAND()</f>
        <v>0.902532683527097</v>
      </c>
      <c r="B936" s="0" t="n">
        <f aca="false">IF(A936&lt;$N$2,$F$2,IF(A936&lt;$N$3,$F$3,IF(A936&lt;$N$4,$F$4,$F$5)))</f>
        <v>3</v>
      </c>
      <c r="C936" s="6" t="n">
        <f aca="false">C935*INDEX($G$2:$G$5,$B936)+D935*INDEX($H$2:$H$5,$B936)+INDEX($K$2:$K$5,$B936)</f>
        <v>0.696551816681909</v>
      </c>
      <c r="D936" s="6" t="n">
        <f aca="false">C935*INDEX($I$2:$I$5,$B936)+D935*INDEX($J$2:$J$5,$B936)+INDEX($L$2:$L$5,$B936)</f>
        <v>0.264293884629439</v>
      </c>
      <c r="E936" s="6"/>
    </row>
    <row r="937" customFormat="false" ht="12.75" hidden="false" customHeight="false" outlineLevel="0" collapsed="false">
      <c r="A937" s="5" t="n">
        <f aca="true">RAND()</f>
        <v>0.827154076866552</v>
      </c>
      <c r="B937" s="0" t="n">
        <f aca="false">IF(A937&lt;$N$2,$F$2,IF(A937&lt;$N$3,$F$3,IF(A937&lt;$N$4,$F$4,$F$5)))</f>
        <v>2</v>
      </c>
      <c r="C937" s="6" t="n">
        <f aca="false">C936*INDEX($G$2:$G$5,$B937)+D936*INDEX($H$2:$H$5,$B937)+INDEX($K$2:$K$5,$B937)</f>
        <v>0.477490289960083</v>
      </c>
      <c r="D937" s="6" t="n">
        <f aca="false">C936*INDEX($I$2:$I$5,$B937)+D936*INDEX($J$2:$J$5,$B937)+INDEX($L$2:$L$5,$B937)</f>
        <v>0.258486605842111</v>
      </c>
      <c r="E937" s="6"/>
    </row>
    <row r="938" customFormat="false" ht="12.75" hidden="false" customHeight="false" outlineLevel="0" collapsed="false">
      <c r="A938" s="5" t="n">
        <f aca="true">RAND()</f>
        <v>0.509502011827998</v>
      </c>
      <c r="B938" s="0" t="n">
        <f aca="false">IF(A938&lt;$N$2,$F$2,IF(A938&lt;$N$3,$F$3,IF(A938&lt;$N$4,$F$4,$F$5)))</f>
        <v>1</v>
      </c>
      <c r="C938" s="6" t="n">
        <f aca="false">C937*INDEX($G$2:$G$5,$B938)+D937*INDEX($H$2:$H$5,$B938)+INDEX($K$2:$K$5,$B938)</f>
        <v>0.489953260592268</v>
      </c>
      <c r="D938" s="6" t="n">
        <f aca="false">C937*INDEX($I$2:$I$5,$B938)+D937*INDEX($J$2:$J$5,$B938)+INDEX($L$2:$L$5,$B938)</f>
        <v>0.384787987631429</v>
      </c>
      <c r="E938" s="6"/>
    </row>
    <row r="939" customFormat="false" ht="12.75" hidden="false" customHeight="false" outlineLevel="0" collapsed="false">
      <c r="A939" s="5" t="n">
        <f aca="true">RAND()</f>
        <v>0.543545116366378</v>
      </c>
      <c r="B939" s="0" t="n">
        <f aca="false">IF(A939&lt;$N$2,$F$2,IF(A939&lt;$N$3,$F$3,IF(A939&lt;$N$4,$F$4,$F$5)))</f>
        <v>1</v>
      </c>
      <c r="C939" s="6" t="n">
        <f aca="false">C938*INDEX($G$2:$G$5,$B939)+D938*INDEX($H$2:$H$5,$B939)+INDEX($K$2:$K$5,$B939)</f>
        <v>0.505207473785199</v>
      </c>
      <c r="D939" s="6" t="n">
        <f aca="false">C938*INDEX($I$2:$I$5,$B939)+D938*INDEX($J$2:$J$5,$B939)+INDEX($L$2:$L$5,$B939)</f>
        <v>0.491556730857169</v>
      </c>
      <c r="E939" s="6"/>
    </row>
    <row r="940" customFormat="false" ht="12.75" hidden="false" customHeight="false" outlineLevel="0" collapsed="false">
      <c r="A940" s="5" t="n">
        <f aca="true">RAND()</f>
        <v>0.237998151152156</v>
      </c>
      <c r="B940" s="0" t="n">
        <f aca="false">IF(A940&lt;$N$2,$F$2,IF(A940&lt;$N$3,$F$3,IF(A940&lt;$N$4,$F$4,$F$5)))</f>
        <v>1</v>
      </c>
      <c r="C940" s="6" t="n">
        <f aca="false">C939*INDEX($G$2:$G$5,$B940)+D939*INDEX($H$2:$H$5,$B940)+INDEX($K$2:$K$5,$B940)</f>
        <v>0.522108744285349</v>
      </c>
      <c r="D940" s="6" t="n">
        <f aca="false">C939*INDEX($I$2:$I$5,$B940)+D939*INDEX($J$2:$J$5,$B940)+INDEX($L$2:$L$5,$B940)</f>
        <v>0.581638987967684</v>
      </c>
      <c r="E940" s="6"/>
    </row>
    <row r="941" customFormat="false" ht="12.75" hidden="false" customHeight="false" outlineLevel="0" collapsed="false">
      <c r="A941" s="5" t="n">
        <f aca="true">RAND()</f>
        <v>0.25465966915232</v>
      </c>
      <c r="B941" s="0" t="n">
        <f aca="false">IF(A941&lt;$N$2,$F$2,IF(A941&lt;$N$3,$F$3,IF(A941&lt;$N$4,$F$4,$F$5)))</f>
        <v>1</v>
      </c>
      <c r="C941" s="6" t="n">
        <f aca="false">C940*INDEX($G$2:$G$5,$B941)+D940*INDEX($H$2:$H$5,$B941)+INDEX($K$2:$K$5,$B941)</f>
        <v>0.539790966453066</v>
      </c>
      <c r="D941" s="6" t="n">
        <f aca="false">C940*INDEX($I$2:$I$5,$B941)+D940*INDEX($J$2:$J$5,$B941)+INDEX($L$2:$L$5,$B941)</f>
        <v>0.657493477246006</v>
      </c>
      <c r="E941" s="6"/>
    </row>
    <row r="942" customFormat="false" ht="12.75" hidden="false" customHeight="false" outlineLevel="0" collapsed="false">
      <c r="A942" s="5" t="n">
        <f aca="true">RAND()</f>
        <v>0.534648247596897</v>
      </c>
      <c r="B942" s="0" t="n">
        <f aca="false">IF(A942&lt;$N$2,$F$2,IF(A942&lt;$N$3,$F$3,IF(A942&lt;$N$4,$F$4,$F$5)))</f>
        <v>1</v>
      </c>
      <c r="C942" s="6" t="n">
        <f aca="false">C941*INDEX($G$2:$G$5,$B942)+D941*INDEX($H$2:$H$5,$B942)+INDEX($K$2:$K$5,$B942)</f>
        <v>0.557609789176755</v>
      </c>
      <c r="D942" s="6" t="n">
        <f aca="false">C941*INDEX($I$2:$I$5,$B942)+D941*INDEX($J$2:$J$5,$B942)+INDEX($L$2:$L$5,$B942)</f>
        <v>0.721239696423096</v>
      </c>
      <c r="E942" s="6"/>
    </row>
    <row r="943" customFormat="false" ht="12.75" hidden="false" customHeight="false" outlineLevel="0" collapsed="false">
      <c r="A943" s="5" t="n">
        <f aca="true">RAND()</f>
        <v>0.012695801549296</v>
      </c>
      <c r="B943" s="0" t="n">
        <f aca="false">IF(A943&lt;$N$2,$F$2,IF(A943&lt;$N$3,$F$3,IF(A943&lt;$N$4,$F$4,$F$5)))</f>
        <v>1</v>
      </c>
      <c r="C943" s="6" t="n">
        <f aca="false">C942*INDEX($G$2:$G$5,$B943)+D942*INDEX($H$2:$H$5,$B943)+INDEX($K$2:$K$5,$B943)</f>
        <v>0.575096579778719</v>
      </c>
      <c r="D943" s="6" t="n">
        <f aca="false">C942*INDEX($I$2:$I$5,$B943)+D942*INDEX($J$2:$J$5,$B943)+INDEX($L$2:$L$5,$B943)</f>
        <v>0.774700940063668</v>
      </c>
      <c r="E943" s="6"/>
    </row>
    <row r="944" customFormat="false" ht="12.75" hidden="false" customHeight="false" outlineLevel="0" collapsed="false">
      <c r="A944" s="5" t="n">
        <f aca="true">RAND()</f>
        <v>0.861715565197696</v>
      </c>
      <c r="B944" s="0" t="n">
        <f aca="false">IF(A944&lt;$N$2,$F$2,IF(A944&lt;$N$3,$F$3,IF(A944&lt;$N$4,$F$4,$F$5)))</f>
        <v>3</v>
      </c>
      <c r="C944" s="6" t="n">
        <f aca="false">C943*INDEX($G$2:$G$5,$B944)+D943*INDEX($H$2:$H$5,$B944)+INDEX($K$2:$K$5,$B944)</f>
        <v>0.70797587907121</v>
      </c>
      <c r="D944" s="6" t="n">
        <f aca="false">C943*INDEX($I$2:$I$5,$B944)+D943*INDEX($J$2:$J$5,$B944)+INDEX($L$2:$L$5,$B944)</f>
        <v>0.249129233537556</v>
      </c>
      <c r="E944" s="6"/>
    </row>
    <row r="945" customFormat="false" ht="12.75" hidden="false" customHeight="false" outlineLevel="0" collapsed="false">
      <c r="A945" s="5" t="n">
        <f aca="true">RAND()</f>
        <v>0.218862172350004</v>
      </c>
      <c r="B945" s="0" t="n">
        <f aca="false">IF(A945&lt;$N$2,$F$2,IF(A945&lt;$N$3,$F$3,IF(A945&lt;$N$4,$F$4,$F$5)))</f>
        <v>1</v>
      </c>
      <c r="C945" s="6" t="n">
        <f aca="false">C944*INDEX($G$2:$G$5,$B945)+D944*INDEX($H$2:$H$5,$B945)+INDEX($K$2:$K$5,$B945)</f>
        <v>0.685289302972347</v>
      </c>
      <c r="D945" s="6" t="n">
        <f aca="false">C944*INDEX($I$2:$I$5,$B945)+D944*INDEX($J$2:$J$5,$B945)+INDEX($L$2:$L$5,$B945)</f>
        <v>0.368315611747751</v>
      </c>
      <c r="E945" s="6"/>
    </row>
    <row r="946" customFormat="false" ht="12.75" hidden="false" customHeight="false" outlineLevel="0" collapsed="false">
      <c r="A946" s="5" t="n">
        <f aca="true">RAND()</f>
        <v>0.461306964172101</v>
      </c>
      <c r="B946" s="0" t="n">
        <f aca="false">IF(A946&lt;$N$2,$F$2,IF(A946&lt;$N$3,$F$3,IF(A946&lt;$N$4,$F$4,$F$5)))</f>
        <v>1</v>
      </c>
      <c r="C946" s="6" t="n">
        <f aca="false">C945*INDEX($G$2:$G$5,$B946)+D945*INDEX($H$2:$H$5,$B946)+INDEX($K$2:$K$5,$B946)</f>
        <v>0.670438295858189</v>
      </c>
      <c r="D946" s="6" t="n">
        <f aca="false">C945*INDEX($I$2:$I$5,$B946)+D945*INDEX($J$2:$J$5,$B946)+INDEX($L$2:$L$5,$B946)</f>
        <v>0.470344250163863</v>
      </c>
      <c r="E946" s="6"/>
    </row>
    <row r="947" customFormat="false" ht="12.75" hidden="false" customHeight="false" outlineLevel="0" collapsed="false">
      <c r="A947" s="5" t="n">
        <f aca="true">RAND()</f>
        <v>0.919676020810101</v>
      </c>
      <c r="B947" s="0" t="n">
        <f aca="false">IF(A947&lt;$N$2,$F$2,IF(A947&lt;$N$3,$F$3,IF(A947&lt;$N$4,$F$4,$F$5)))</f>
        <v>3</v>
      </c>
      <c r="C947" s="6" t="n">
        <f aca="false">C946*INDEX($G$2:$G$5,$B947)+D946*INDEX($H$2:$H$5,$B947)+INDEX($K$2:$K$5,$B947)</f>
        <v>0.607541678417645</v>
      </c>
      <c r="D947" s="6" t="n">
        <f aca="false">C946*INDEX($I$2:$I$5,$B947)+D946*INDEX($J$2:$J$5,$B947)+INDEX($L$2:$L$5,$B947)</f>
        <v>0.201785544211965</v>
      </c>
      <c r="E947" s="6"/>
    </row>
    <row r="948" customFormat="false" ht="12.75" hidden="false" customHeight="false" outlineLevel="0" collapsed="false">
      <c r="A948" s="5" t="n">
        <f aca="true">RAND()</f>
        <v>0.806964782104825</v>
      </c>
      <c r="B948" s="0" t="n">
        <f aca="false">IF(A948&lt;$N$2,$F$2,IF(A948&lt;$N$3,$F$3,IF(A948&lt;$N$4,$F$4,$F$5)))</f>
        <v>2</v>
      </c>
      <c r="C948" s="6" t="n">
        <f aca="false">C947*INDEX($G$2:$G$5,$B948)+D947*INDEX($H$2:$H$5,$B948)+INDEX($K$2:$K$5,$B948)</f>
        <v>0.474082177656372</v>
      </c>
      <c r="D948" s="6" t="n">
        <f aca="false">C947*INDEX($I$2:$I$5,$B948)+D947*INDEX($J$2:$J$5,$B948)+INDEX($L$2:$L$5,$B948)</f>
        <v>0.226056171532145</v>
      </c>
      <c r="E948" s="6"/>
    </row>
    <row r="949" customFormat="false" ht="12.75" hidden="false" customHeight="false" outlineLevel="0" collapsed="false">
      <c r="A949" s="5" t="n">
        <f aca="true">RAND()</f>
        <v>0.393394145706533</v>
      </c>
      <c r="B949" s="0" t="n">
        <f aca="false">IF(A949&lt;$N$2,$F$2,IF(A949&lt;$N$3,$F$3,IF(A949&lt;$N$4,$F$4,$F$5)))</f>
        <v>1</v>
      </c>
      <c r="C949" s="6" t="n">
        <f aca="false">C948*INDEX($G$2:$G$5,$B949)+D948*INDEX($H$2:$H$5,$B949)+INDEX($K$2:$K$5,$B949)</f>
        <v>0.485859847176949</v>
      </c>
      <c r="D949" s="6" t="n">
        <f aca="false">C948*INDEX($I$2:$I$5,$B949)+D948*INDEX($J$2:$J$5,$B949)+INDEX($L$2:$L$5,$B949)</f>
        <v>0.357380649057505</v>
      </c>
      <c r="E949" s="6"/>
    </row>
    <row r="950" customFormat="false" ht="12.75" hidden="false" customHeight="false" outlineLevel="0" collapsed="false">
      <c r="A950" s="5" t="n">
        <f aca="true">RAND()</f>
        <v>0.450138316946295</v>
      </c>
      <c r="B950" s="0" t="n">
        <f aca="false">IF(A950&lt;$N$2,$F$2,IF(A950&lt;$N$3,$F$3,IF(A950&lt;$N$4,$F$4,$F$5)))</f>
        <v>1</v>
      </c>
      <c r="C950" s="6" t="n">
        <f aca="false">C949*INDEX($G$2:$G$5,$B950)+D949*INDEX($H$2:$H$5,$B950)+INDEX($K$2:$K$5,$B950)</f>
        <v>0.500718094268358</v>
      </c>
      <c r="D950" s="6" t="n">
        <f aca="false">C949*INDEX($I$2:$I$5,$B950)+D949*INDEX($J$2:$J$5,$B950)+INDEX($L$2:$L$5,$B950)</f>
        <v>0.468439356704275</v>
      </c>
      <c r="E950" s="6"/>
    </row>
    <row r="951" customFormat="false" ht="12.75" hidden="false" customHeight="false" outlineLevel="0" collapsed="false">
      <c r="A951" s="5" t="n">
        <f aca="true">RAND()</f>
        <v>0.0334126399099611</v>
      </c>
      <c r="B951" s="0" t="n">
        <f aca="false">IF(A951&lt;$N$2,$F$2,IF(A951&lt;$N$3,$F$3,IF(A951&lt;$N$4,$F$4,$F$5)))</f>
        <v>1</v>
      </c>
      <c r="C951" s="6" t="n">
        <f aca="false">C950*INDEX($G$2:$G$5,$B951)+D950*INDEX($H$2:$H$5,$B951)+INDEX($K$2:$K$5,$B951)</f>
        <v>0.517441918231894</v>
      </c>
      <c r="D951" s="6" t="n">
        <f aca="false">C950*INDEX($I$2:$I$5,$B951)+D950*INDEX($J$2:$J$5,$B951)+INDEX($L$2:$L$5,$B951)</f>
        <v>0.562178444354</v>
      </c>
      <c r="E951" s="6"/>
    </row>
    <row r="952" customFormat="false" ht="12.75" hidden="false" customHeight="false" outlineLevel="0" collapsed="false">
      <c r="A952" s="5" t="n">
        <f aca="true">RAND()</f>
        <v>0.949662101054736</v>
      </c>
      <c r="B952" s="0" t="n">
        <f aca="false">IF(A952&lt;$N$2,$F$2,IF(A952&lt;$N$3,$F$3,IF(A952&lt;$N$4,$F$4,$F$5)))</f>
        <v>3</v>
      </c>
      <c r="C952" s="6" t="n">
        <f aca="false">C951*INDEX($G$2:$G$5,$B952)+D951*INDEX($H$2:$H$5,$B952)+INDEX($K$2:$K$5,$B952)</f>
        <v>0.656480212017398</v>
      </c>
      <c r="D952" s="6" t="n">
        <f aca="false">C951*INDEX($I$2:$I$5,$B952)+D951*INDEX($J$2:$J$5,$B952)+INDEX($L$2:$L$5,$B952)</f>
        <v>0.18377119005219</v>
      </c>
      <c r="E952" s="6"/>
    </row>
    <row r="953" customFormat="false" ht="12.75" hidden="false" customHeight="false" outlineLevel="0" collapsed="false">
      <c r="A953" s="5" t="n">
        <f aca="true">RAND()</f>
        <v>0.795315425398109</v>
      </c>
      <c r="B953" s="0" t="n">
        <f aca="false">IF(A953&lt;$N$2,$F$2,IF(A953&lt;$N$3,$F$3,IF(A953&lt;$N$4,$F$4,$F$5)))</f>
        <v>2</v>
      </c>
      <c r="C953" s="6" t="n">
        <f aca="false">C952*INDEX($G$2:$G$5,$B953)+D952*INDEX($H$2:$H$5,$B953)+INDEX($K$2:$K$5,$B953)</f>
        <v>0.487794312815632</v>
      </c>
      <c r="D953" s="6" t="n">
        <f aca="false">C952*INDEX($I$2:$I$5,$B953)+D952*INDEX($J$2:$J$5,$B953)+INDEX($L$2:$L$5,$B953)</f>
        <v>0.233567452356213</v>
      </c>
      <c r="E953" s="6"/>
    </row>
    <row r="954" customFormat="false" ht="12.75" hidden="false" customHeight="false" outlineLevel="0" collapsed="false">
      <c r="A954" s="5" t="n">
        <f aca="true">RAND()</f>
        <v>0.29287449645703</v>
      </c>
      <c r="B954" s="0" t="n">
        <f aca="false">IF(A954&lt;$N$2,$F$2,IF(A954&lt;$N$3,$F$3,IF(A954&lt;$N$4,$F$4,$F$5)))</f>
        <v>1</v>
      </c>
      <c r="C954" s="6" t="n">
        <f aca="false">C953*INDEX($G$2:$G$5,$B954)+D953*INDEX($H$2:$H$5,$B954)+INDEX($K$2:$K$5,$B954)</f>
        <v>0.497779367317652</v>
      </c>
      <c r="D954" s="6" t="n">
        <f aca="false">C953*INDEX($I$2:$I$5,$B954)+D953*INDEX($J$2:$J$5,$B954)+INDEX($L$2:$L$5,$B954)</f>
        <v>0.363250377476247</v>
      </c>
      <c r="E954" s="6"/>
    </row>
    <row r="955" customFormat="false" ht="12.75" hidden="false" customHeight="false" outlineLevel="0" collapsed="false">
      <c r="A955" s="5" t="n">
        <f aca="true">RAND()</f>
        <v>0.0879566158963294</v>
      </c>
      <c r="B955" s="0" t="n">
        <f aca="false">IF(A955&lt;$N$2,$F$2,IF(A955&lt;$N$3,$F$3,IF(A955&lt;$N$4,$F$4,$F$5)))</f>
        <v>1</v>
      </c>
      <c r="C955" s="6" t="n">
        <f aca="false">C954*INDEX($G$2:$G$5,$B955)+D954*INDEX($H$2:$H$5,$B955)+INDEX($K$2:$K$5,$B955)</f>
        <v>0.511054946819307</v>
      </c>
      <c r="D955" s="6" t="n">
        <f aca="false">C954*INDEX($I$2:$I$5,$B955)+D954*INDEX($J$2:$J$5,$B955)+INDEX($L$2:$L$5,$B955)</f>
        <v>0.47298173388658</v>
      </c>
      <c r="E955" s="6"/>
    </row>
    <row r="956" customFormat="false" ht="12.75" hidden="false" customHeight="false" outlineLevel="0" collapsed="false">
      <c r="A956" s="5" t="n">
        <f aca="true">RAND()</f>
        <v>0.918956007603728</v>
      </c>
      <c r="B956" s="0" t="n">
        <f aca="false">IF(A956&lt;$N$2,$F$2,IF(A956&lt;$N$3,$F$3,IF(A956&lt;$N$4,$F$4,$F$5)))</f>
        <v>3</v>
      </c>
      <c r="C956" s="6" t="n">
        <f aca="false">C955*INDEX($G$2:$G$5,$B956)+D955*INDEX($H$2:$H$5,$B956)+INDEX($K$2:$K$5,$B956)</f>
        <v>0.632195588667006</v>
      </c>
      <c r="D956" s="6" t="n">
        <f aca="false">C955*INDEX($I$2:$I$5,$B956)+D955*INDEX($J$2:$J$5,$B956)+INDEX($L$2:$L$5,$B956)</f>
        <v>0.160970957104139</v>
      </c>
      <c r="E956" s="6"/>
    </row>
    <row r="957" customFormat="false" ht="12.75" hidden="false" customHeight="false" outlineLevel="0" collapsed="false">
      <c r="A957" s="5" t="n">
        <f aca="true">RAND()</f>
        <v>0.457313867928983</v>
      </c>
      <c r="B957" s="0" t="n">
        <f aca="false">IF(A957&lt;$N$2,$F$2,IF(A957&lt;$N$3,$F$3,IF(A957&lt;$N$4,$F$4,$F$5)))</f>
        <v>1</v>
      </c>
      <c r="C957" s="6" t="n">
        <f aca="false">C956*INDEX($G$2:$G$5,$B957)+D956*INDEX($H$2:$H$5,$B957)+INDEX($K$2:$K$5,$B957)</f>
        <v>0.617689980191141</v>
      </c>
      <c r="D957" s="6" t="n">
        <f aca="false">C956*INDEX($I$2:$I$5,$B957)+D956*INDEX($J$2:$J$5,$B957)+INDEX($L$2:$L$5,$B957)</f>
        <v>0.296273105800735</v>
      </c>
      <c r="E957" s="6"/>
    </row>
    <row r="958" customFormat="false" ht="12.75" hidden="false" customHeight="false" outlineLevel="0" collapsed="false">
      <c r="A958" s="5" t="n">
        <f aca="true">RAND()</f>
        <v>0.670254691114894</v>
      </c>
      <c r="B958" s="0" t="n">
        <f aca="false">IF(A958&lt;$N$2,$F$2,IF(A958&lt;$N$3,$F$3,IF(A958&lt;$N$4,$F$4,$F$5)))</f>
        <v>1</v>
      </c>
      <c r="C958" s="6" t="n">
        <f aca="false">C957*INDEX($G$2:$G$5,$B958)+D957*INDEX($H$2:$H$5,$B958)+INDEX($K$2:$K$5,$B958)</f>
        <v>0.610380898096906</v>
      </c>
      <c r="D958" s="6" t="n">
        <f aca="false">C957*INDEX($I$2:$I$5,$B958)+D957*INDEX($J$2:$J$5,$B958)+INDEX($L$2:$L$5,$B958)</f>
        <v>0.411681337557752</v>
      </c>
      <c r="E958" s="6"/>
    </row>
    <row r="959" customFormat="false" ht="12.75" hidden="false" customHeight="false" outlineLevel="0" collapsed="false">
      <c r="A959" s="5" t="n">
        <f aca="true">RAND()</f>
        <v>0.358311587628703</v>
      </c>
      <c r="B959" s="0" t="n">
        <f aca="false">IF(A959&lt;$N$2,$F$2,IF(A959&lt;$N$3,$F$3,IF(A959&lt;$N$4,$F$4,$F$5)))</f>
        <v>1</v>
      </c>
      <c r="C959" s="6" t="n">
        <f aca="false">C958*INDEX($G$2:$G$5,$B959)+D958*INDEX($H$2:$H$5,$B959)+INDEX($K$2:$K$5,$B959)</f>
        <v>0.60844559197391</v>
      </c>
      <c r="D959" s="6" t="n">
        <f aca="false">C958*INDEX($I$2:$I$5,$B959)+D958*INDEX($J$2:$J$5,$B959)+INDEX($L$2:$L$5,$B959)</f>
        <v>0.509933362356946</v>
      </c>
      <c r="E959" s="6"/>
    </row>
    <row r="960" customFormat="false" ht="12.75" hidden="false" customHeight="false" outlineLevel="0" collapsed="false">
      <c r="A960" s="5" t="n">
        <f aca="true">RAND()</f>
        <v>0.323103086811053</v>
      </c>
      <c r="B960" s="0" t="n">
        <f aca="false">IF(A960&lt;$N$2,$F$2,IF(A960&lt;$N$3,$F$3,IF(A960&lt;$N$4,$F$4,$F$5)))</f>
        <v>1</v>
      </c>
      <c r="C960" s="6" t="n">
        <f aca="false">C959*INDEX($G$2:$G$5,$B960)+D959*INDEX($H$2:$H$5,$B960)+INDEX($K$2:$K$5,$B960)</f>
        <v>0.610437841993057</v>
      </c>
      <c r="D960" s="6" t="n">
        <f aca="false">C959*INDEX($I$2:$I$5,$B960)+D959*INDEX($J$2:$J$5,$B960)+INDEX($L$2:$L$5,$B960)</f>
        <v>0.593420937738012</v>
      </c>
      <c r="E960" s="6"/>
    </row>
    <row r="961" customFormat="false" ht="12.75" hidden="false" customHeight="false" outlineLevel="0" collapsed="false">
      <c r="A961" s="5" t="n">
        <f aca="true">RAND()</f>
        <v>0.545803959377991</v>
      </c>
      <c r="B961" s="0" t="n">
        <f aca="false">IF(A961&lt;$N$2,$F$2,IF(A961&lt;$N$3,$F$3,IF(A961&lt;$N$4,$F$4,$F$5)))</f>
        <v>1</v>
      </c>
      <c r="C961" s="6" t="n">
        <f aca="false">C960*INDEX($G$2:$G$5,$B961)+D960*INDEX($H$2:$H$5,$B961)+INDEX($K$2:$K$5,$B961)</f>
        <v>0.615218302548411</v>
      </c>
      <c r="D961" s="6" t="n">
        <f aca="false">C960*INDEX($I$2:$I$5,$B961)+D960*INDEX($J$2:$J$5,$B961)+INDEX($L$2:$L$5,$B961)</f>
        <v>0.664228175985829</v>
      </c>
      <c r="E961" s="6"/>
    </row>
    <row r="962" customFormat="false" ht="12.75" hidden="false" customHeight="false" outlineLevel="0" collapsed="false">
      <c r="A962" s="5" t="n">
        <f aca="true">RAND()</f>
        <v>0.849638174430831</v>
      </c>
      <c r="B962" s="0" t="n">
        <f aca="false">IF(A962&lt;$N$2,$F$2,IF(A962&lt;$N$3,$F$3,IF(A962&lt;$N$4,$F$4,$F$5)))</f>
        <v>2</v>
      </c>
      <c r="C962" s="6" t="n">
        <f aca="false">C961*INDEX($G$2:$G$5,$B962)+D961*INDEX($H$2:$H$5,$B962)+INDEX($K$2:$K$5,$B962)</f>
        <v>0.37108243782924</v>
      </c>
      <c r="D962" s="6" t="n">
        <f aca="false">C961*INDEX($I$2:$I$5,$B962)+D961*INDEX($J$2:$J$5,$B962)+INDEX($L$2:$L$5,$B962)</f>
        <v>0.318892287045149</v>
      </c>
      <c r="E962" s="6"/>
    </row>
    <row r="963" customFormat="false" ht="12.75" hidden="false" customHeight="false" outlineLevel="0" collapsed="false">
      <c r="A963" s="5" t="n">
        <f aca="true">RAND()</f>
        <v>0.701278172810958</v>
      </c>
      <c r="B963" s="0" t="n">
        <f aca="false">IF(A963&lt;$N$2,$F$2,IF(A963&lt;$N$3,$F$3,IF(A963&lt;$N$4,$F$4,$F$5)))</f>
        <v>1</v>
      </c>
      <c r="C963" s="6" t="n">
        <f aca="false">C962*INDEX($G$2:$G$5,$B963)+D962*INDEX($H$2:$H$5,$B963)+INDEX($K$2:$K$5,$B963)</f>
        <v>0.401848004337695</v>
      </c>
      <c r="D963" s="6" t="n">
        <f aca="false">C962*INDEX($I$2:$I$5,$B963)+D962*INDEX($J$2:$J$5,$B963)+INDEX($L$2:$L$5,$B963)</f>
        <v>0.44000950150165</v>
      </c>
      <c r="E963" s="6"/>
    </row>
    <row r="964" customFormat="false" ht="12.75" hidden="false" customHeight="false" outlineLevel="0" collapsed="false">
      <c r="A964" s="5" t="n">
        <f aca="true">RAND()</f>
        <v>0.0928298639850289</v>
      </c>
      <c r="B964" s="0" t="n">
        <f aca="false">IF(A964&lt;$N$2,$F$2,IF(A964&lt;$N$3,$F$3,IF(A964&lt;$N$4,$F$4,$F$5)))</f>
        <v>1</v>
      </c>
      <c r="C964" s="6" t="n">
        <f aca="false">C963*INDEX($G$2:$G$5,$B964)+D963*INDEX($H$2:$H$5,$B964)+INDEX($K$2:$K$5,$B964)</f>
        <v>0.432449307238264</v>
      </c>
      <c r="D964" s="6" t="n">
        <f aca="false">C963*INDEX($I$2:$I$5,$B964)+D963*INDEX($J$2:$J$5,$B964)+INDEX($L$2:$L$5,$B964)</f>
        <v>0.541699690614406</v>
      </c>
      <c r="E964" s="6"/>
    </row>
    <row r="965" customFormat="false" ht="12.75" hidden="false" customHeight="false" outlineLevel="0" collapsed="false">
      <c r="A965" s="5" t="n">
        <f aca="true">RAND()</f>
        <v>0.807617810972871</v>
      </c>
      <c r="B965" s="0" t="n">
        <f aca="false">IF(A965&lt;$N$2,$F$2,IF(A965&lt;$N$3,$F$3,IF(A965&lt;$N$4,$F$4,$F$5)))</f>
        <v>2</v>
      </c>
      <c r="C965" s="6" t="n">
        <f aca="false">C964*INDEX($G$2:$G$5,$B965)+D964*INDEX($H$2:$H$5,$B965)+INDEX($K$2:$K$5,$B965)</f>
        <v>0.362768383447082</v>
      </c>
      <c r="D965" s="6" t="n">
        <f aca="false">C964*INDEX($I$2:$I$5,$B965)+D964*INDEX($J$2:$J$5,$B965)+INDEX($L$2:$L$5,$B965)</f>
        <v>0.253448382486886</v>
      </c>
      <c r="E965" s="6"/>
    </row>
    <row r="966" customFormat="false" ht="12.75" hidden="false" customHeight="false" outlineLevel="0" collapsed="false">
      <c r="A966" s="5" t="n">
        <f aca="true">RAND()</f>
        <v>0.919690714223306</v>
      </c>
      <c r="B966" s="0" t="n">
        <f aca="false">IF(A966&lt;$N$2,$F$2,IF(A966&lt;$N$3,$F$3,IF(A966&lt;$N$4,$F$4,$F$5)))</f>
        <v>3</v>
      </c>
      <c r="C966" s="6" t="n">
        <f aca="false">C965*INDEX($G$2:$G$5,$B966)+D965*INDEX($H$2:$H$5,$B966)+INDEX($K$2:$K$5,$B966)</f>
        <v>0.592310634726726</v>
      </c>
      <c r="D966" s="6" t="n">
        <f aca="false">C965*INDEX($I$2:$I$5,$B966)+D965*INDEX($J$2:$J$5,$B966)+INDEX($L$2:$L$5,$B966)</f>
        <v>0.0703870463456333</v>
      </c>
      <c r="E966" s="6"/>
    </row>
    <row r="967" customFormat="false" ht="12.75" hidden="false" customHeight="false" outlineLevel="0" collapsed="false">
      <c r="A967" s="5" t="n">
        <f aca="true">RAND()</f>
        <v>0.420997031595016</v>
      </c>
      <c r="B967" s="0" t="n">
        <f aca="false">IF(A967&lt;$N$2,$F$2,IF(A967&lt;$N$3,$F$3,IF(A967&lt;$N$4,$F$4,$F$5)))</f>
        <v>1</v>
      </c>
      <c r="C967" s="6" t="n">
        <f aca="false">C966*INDEX($G$2:$G$5,$B967)+D966*INDEX($H$2:$H$5,$B967)+INDEX($K$2:$K$5,$B967)</f>
        <v>0.580476049597779</v>
      </c>
      <c r="D967" s="6" t="n">
        <f aca="false">C966*INDEX($I$2:$I$5,$B967)+D966*INDEX($J$2:$J$5,$B967)+INDEX($L$2:$L$5,$B967)</f>
        <v>0.220843108862554</v>
      </c>
      <c r="E967" s="6"/>
    </row>
    <row r="968" customFormat="false" ht="12.75" hidden="false" customHeight="false" outlineLevel="0" collapsed="false">
      <c r="A968" s="5" t="n">
        <f aca="true">RAND()</f>
        <v>0.864802748243262</v>
      </c>
      <c r="B968" s="0" t="n">
        <f aca="false">IF(A968&lt;$N$2,$F$2,IF(A968&lt;$N$3,$F$3,IF(A968&lt;$N$4,$F$4,$F$5)))</f>
        <v>3</v>
      </c>
      <c r="C968" s="6" t="n">
        <f aca="false">C967*INDEX($G$2:$G$5,$B968)+D967*INDEX($H$2:$H$5,$B968)+INDEX($K$2:$K$5,$B968)</f>
        <v>0.550427192368436</v>
      </c>
      <c r="D968" s="6" t="n">
        <f aca="false">C967*INDEX($I$2:$I$5,$B968)+D967*INDEX($J$2:$J$5,$B968)+INDEX($L$2:$L$5,$B968)</f>
        <v>0.119263589695848</v>
      </c>
      <c r="E968" s="6"/>
    </row>
    <row r="969" customFormat="false" ht="12.75" hidden="false" customHeight="false" outlineLevel="0" collapsed="false">
      <c r="A969" s="5" t="n">
        <f aca="true">RAND()</f>
        <v>0.867554204242851</v>
      </c>
      <c r="B969" s="0" t="n">
        <f aca="false">IF(A969&lt;$N$2,$F$2,IF(A969&lt;$N$3,$F$3,IF(A969&lt;$N$4,$F$4,$F$5)))</f>
        <v>3</v>
      </c>
      <c r="C969" s="6" t="n">
        <f aca="false">C968*INDEX($G$2:$G$5,$B969)+D968*INDEX($H$2:$H$5,$B969)+INDEX($K$2:$K$5,$B969)</f>
        <v>0.52618751702866</v>
      </c>
      <c r="D969" s="6" t="n">
        <f aca="false">C968*INDEX($I$2:$I$5,$B969)+D968*INDEX($J$2:$J$5,$B969)+INDEX($L$2:$L$5,$B969)</f>
        <v>0.0873765407737092</v>
      </c>
      <c r="E969" s="6"/>
    </row>
    <row r="970" customFormat="false" ht="12.75" hidden="false" customHeight="false" outlineLevel="0" collapsed="false">
      <c r="A970" s="5" t="n">
        <f aca="true">RAND()</f>
        <v>0.652517716482159</v>
      </c>
      <c r="B970" s="0" t="n">
        <f aca="false">IF(A970&lt;$N$2,$F$2,IF(A970&lt;$N$3,$F$3,IF(A970&lt;$N$4,$F$4,$F$5)))</f>
        <v>1</v>
      </c>
      <c r="C970" s="6" t="n">
        <f aca="false">C969*INDEX($G$2:$G$5,$B970)+D969*INDEX($H$2:$H$5,$B970)+INDEX($K$2:$K$5,$B970)</f>
        <v>0.524966133965959</v>
      </c>
      <c r="D970" s="6" t="n">
        <f aca="false">C969*INDEX($I$2:$I$5,$B970)+D969*INDEX($J$2:$J$5,$B970)+INDEX($L$2:$L$5,$B970)</f>
        <v>0.237713744986819</v>
      </c>
      <c r="E970" s="6"/>
    </row>
    <row r="971" customFormat="false" ht="12.75" hidden="false" customHeight="false" outlineLevel="0" collapsed="false">
      <c r="A971" s="5" t="n">
        <f aca="true">RAND()</f>
        <v>0.742664091957688</v>
      </c>
      <c r="B971" s="0" t="n">
        <f aca="false">IF(A971&lt;$N$2,$F$2,IF(A971&lt;$N$3,$F$3,IF(A971&lt;$N$4,$F$4,$F$5)))</f>
        <v>2</v>
      </c>
      <c r="C971" s="6" t="n">
        <f aca="false">C970*INDEX($G$2:$G$5,$B971)+D970*INDEX($H$2:$H$5,$B971)+INDEX($K$2:$K$5,$B971)</f>
        <v>0.449695022024273</v>
      </c>
      <c r="D971" s="6" t="n">
        <f aca="false">C970*INDEX($I$2:$I$5,$B971)+D970*INDEX($J$2:$J$5,$B971)+INDEX($L$2:$L$5,$B971)</f>
        <v>0.21447195403871</v>
      </c>
      <c r="E971" s="6"/>
    </row>
    <row r="972" customFormat="false" ht="12.75" hidden="false" customHeight="false" outlineLevel="0" collapsed="false">
      <c r="A972" s="5" t="n">
        <f aca="true">RAND()</f>
        <v>0.76977468243546</v>
      </c>
      <c r="B972" s="0" t="n">
        <f aca="false">IF(A972&lt;$N$2,$F$2,IF(A972&lt;$N$3,$F$3,IF(A972&lt;$N$4,$F$4,$F$5)))</f>
        <v>2</v>
      </c>
      <c r="C972" s="6" t="n">
        <f aca="false">C971*INDEX($G$2:$G$5,$B972)+D971*INDEX($H$2:$H$5,$B972)+INDEX($K$2:$K$5,$B972)</f>
        <v>0.440119257726033</v>
      </c>
      <c r="D972" s="6" t="n">
        <f aca="false">C971*INDEX($I$2:$I$5,$B972)+D971*INDEX($J$2:$J$5,$B972)+INDEX($L$2:$L$5,$B972)</f>
        <v>0.192882049923112</v>
      </c>
      <c r="E972" s="6"/>
    </row>
    <row r="973" customFormat="false" ht="12.75" hidden="false" customHeight="false" outlineLevel="0" collapsed="false">
      <c r="A973" s="5" t="n">
        <f aca="true">RAND()</f>
        <v>0.526201292936127</v>
      </c>
      <c r="B973" s="0" t="n">
        <f aca="false">IF(A973&lt;$N$2,$F$2,IF(A973&lt;$N$3,$F$3,IF(A973&lt;$N$4,$F$4,$F$5)))</f>
        <v>1</v>
      </c>
      <c r="C973" s="6" t="n">
        <f aca="false">C972*INDEX($G$2:$G$5,$B973)+D972*INDEX($H$2:$H$5,$B973)+INDEX($K$2:$K$5,$B973)</f>
        <v>0.455797885656557</v>
      </c>
      <c r="D973" s="6" t="n">
        <f aca="false">C972*INDEX($I$2:$I$5,$B973)+D972*INDEX($J$2:$J$5,$B973)+INDEX($L$2:$L$5,$B973)</f>
        <v>0.330472447848858</v>
      </c>
      <c r="E973" s="6"/>
    </row>
    <row r="974" customFormat="false" ht="12.75" hidden="false" customHeight="false" outlineLevel="0" collapsed="false">
      <c r="A974" s="5" t="n">
        <f aca="true">RAND()</f>
        <v>0.321444662062346</v>
      </c>
      <c r="B974" s="0" t="n">
        <f aca="false">IF(A974&lt;$N$2,$F$2,IF(A974&lt;$N$3,$F$3,IF(A974&lt;$N$4,$F$4,$F$5)))</f>
        <v>1</v>
      </c>
      <c r="C974" s="6" t="n">
        <f aca="false">C973*INDEX($G$2:$G$5,$B974)+D973*INDEX($H$2:$H$5,$B974)+INDEX($K$2:$K$5,$B974)</f>
        <v>0.474199885492825</v>
      </c>
      <c r="D974" s="6" t="n">
        <f aca="false">C973*INDEX($I$2:$I$5,$B974)+D973*INDEX($J$2:$J$5,$B974)+INDEX($L$2:$L$5,$B974)</f>
        <v>0.446706586454388</v>
      </c>
      <c r="E974" s="6"/>
    </row>
    <row r="975" customFormat="false" ht="12.75" hidden="false" customHeight="false" outlineLevel="0" collapsed="false">
      <c r="A975" s="5" t="n">
        <f aca="true">RAND()</f>
        <v>0.240025585097307</v>
      </c>
      <c r="B975" s="0" t="n">
        <f aca="false">IF(A975&lt;$N$2,$F$2,IF(A975&lt;$N$3,$F$3,IF(A975&lt;$N$4,$F$4,$F$5)))</f>
        <v>1</v>
      </c>
      <c r="C975" s="6" t="n">
        <f aca="false">C974*INDEX($G$2:$G$5,$B975)+D974*INDEX($H$2:$H$5,$B975)+INDEX($K$2:$K$5,$B975)</f>
        <v>0.494123846482221</v>
      </c>
      <c r="D975" s="6" t="n">
        <f aca="false">C974*INDEX($I$2:$I$5,$B975)+D974*INDEX($J$2:$J$5,$B975)+INDEX($L$2:$L$5,$B975)</f>
        <v>0.544708496136541</v>
      </c>
      <c r="E975" s="6"/>
    </row>
    <row r="976" customFormat="false" ht="12.75" hidden="false" customHeight="false" outlineLevel="0" collapsed="false">
      <c r="A976" s="5" t="n">
        <f aca="true">RAND()</f>
        <v>0.467258340699475</v>
      </c>
      <c r="B976" s="0" t="n">
        <f aca="false">IF(A976&lt;$N$2,$F$2,IF(A976&lt;$N$3,$F$3,IF(A976&lt;$N$4,$F$4,$F$5)))</f>
        <v>1</v>
      </c>
      <c r="C976" s="6" t="n">
        <f aca="false">C975*INDEX($G$2:$G$5,$B976)+D975*INDEX($H$2:$H$5,$B976)+INDEX($K$2:$K$5,$B976)</f>
        <v>0.514665360020458</v>
      </c>
      <c r="D976" s="6" t="n">
        <f aca="false">C975*INDEX($I$2:$I$5,$B976)+D975*INDEX($J$2:$J$5,$B976)+INDEX($L$2:$L$5,$B976)</f>
        <v>0.627174930900081</v>
      </c>
      <c r="E976" s="6"/>
    </row>
    <row r="977" customFormat="false" ht="12.75" hidden="false" customHeight="false" outlineLevel="0" collapsed="false">
      <c r="A977" s="5" t="n">
        <f aca="true">RAND()</f>
        <v>0.652897785295018</v>
      </c>
      <c r="B977" s="0" t="n">
        <f aca="false">IF(A977&lt;$N$2,$F$2,IF(A977&lt;$N$3,$F$3,IF(A977&lt;$N$4,$F$4,$F$5)))</f>
        <v>1</v>
      </c>
      <c r="C977" s="6" t="n">
        <f aca="false">C976*INDEX($G$2:$G$5,$B977)+D976*INDEX($H$2:$H$5,$B977)+INDEX($K$2:$K$5,$B977)</f>
        <v>0.535156363100671</v>
      </c>
      <c r="D977" s="6" t="n">
        <f aca="false">C976*INDEX($I$2:$I$5,$B977)+D976*INDEX($J$2:$J$5,$B977)+INDEX($L$2:$L$5,$B977)</f>
        <v>0.696428898013412</v>
      </c>
      <c r="E977" s="6"/>
    </row>
    <row r="978" customFormat="false" ht="12.75" hidden="false" customHeight="false" outlineLevel="0" collapsed="false">
      <c r="A978" s="5" t="n">
        <f aca="true">RAND()</f>
        <v>0.8516104470314</v>
      </c>
      <c r="B978" s="0" t="n">
        <f aca="false">IF(A978&lt;$N$2,$F$2,IF(A978&lt;$N$3,$F$3,IF(A978&lt;$N$4,$F$4,$F$5)))</f>
        <v>2</v>
      </c>
      <c r="C978" s="6" t="n">
        <f aca="false">C977*INDEX($G$2:$G$5,$B978)+D977*INDEX($H$2:$H$5,$B978)+INDEX($K$2:$K$5,$B978)</f>
        <v>0.348032872579801</v>
      </c>
      <c r="D978" s="6" t="n">
        <f aca="false">C977*INDEX($I$2:$I$5,$B978)+D977*INDEX($J$2:$J$5,$B978)+INDEX($L$2:$L$5,$B978)</f>
        <v>0.307141830969394</v>
      </c>
      <c r="E978" s="6"/>
    </row>
    <row r="979" customFormat="false" ht="12.75" hidden="false" customHeight="false" outlineLevel="0" collapsed="false">
      <c r="A979" s="5" t="n">
        <f aca="true">RAND()</f>
        <v>0.00813822156381107</v>
      </c>
      <c r="B979" s="0" t="n">
        <f aca="false">IF(A979&lt;$N$2,$F$2,IF(A979&lt;$N$3,$F$3,IF(A979&lt;$N$4,$F$4,$F$5)))</f>
        <v>1</v>
      </c>
      <c r="C979" s="6" t="n">
        <f aca="false">C978*INDEX($G$2:$G$5,$B979)+D978*INDEX($H$2:$H$5,$B979)+INDEX($K$2:$K$5,$B979)</f>
        <v>0.381844156566119</v>
      </c>
      <c r="D979" s="6" t="n">
        <f aca="false">C978*INDEX($I$2:$I$5,$B979)+D978*INDEX($J$2:$J$5,$B979)+INDEX($L$2:$L$5,$B979)</f>
        <v>0.430886198207563</v>
      </c>
      <c r="E979" s="6"/>
    </row>
    <row r="980" customFormat="false" ht="12.75" hidden="false" customHeight="false" outlineLevel="0" collapsed="false">
      <c r="A980" s="5" t="n">
        <f aca="true">RAND()</f>
        <v>0.376331303998136</v>
      </c>
      <c r="B980" s="0" t="n">
        <f aca="false">IF(A980&lt;$N$2,$F$2,IF(A980&lt;$N$3,$F$3,IF(A980&lt;$N$4,$F$4,$F$5)))</f>
        <v>1</v>
      </c>
      <c r="C980" s="6" t="n">
        <f aca="false">C979*INDEX($G$2:$G$5,$B980)+D979*INDEX($H$2:$H$5,$B980)+INDEX($K$2:$K$5,$B980)</f>
        <v>0.415128478258315</v>
      </c>
      <c r="D980" s="6" t="n">
        <f aca="false">C979*INDEX($I$2:$I$5,$B980)+D979*INDEX($J$2:$J$5,$B980)+INDEX($L$2:$L$5,$B980)</f>
        <v>0.534694148485274</v>
      </c>
      <c r="E980" s="6"/>
    </row>
    <row r="981" customFormat="false" ht="12.75" hidden="false" customHeight="false" outlineLevel="0" collapsed="false">
      <c r="A981" s="5" t="n">
        <f aca="true">RAND()</f>
        <v>0.295205915030258</v>
      </c>
      <c r="B981" s="0" t="n">
        <f aca="false">IF(A981&lt;$N$2,$F$2,IF(A981&lt;$N$3,$F$3,IF(A981&lt;$N$4,$F$4,$F$5)))</f>
        <v>1</v>
      </c>
      <c r="C981" s="6" t="n">
        <f aca="false">C980*INDEX($G$2:$G$5,$B981)+D980*INDEX($H$2:$H$5,$B981)+INDEX($K$2:$K$5,$B981)</f>
        <v>0.447227761535264</v>
      </c>
      <c r="D981" s="6" t="n">
        <f aca="false">C980*INDEX($I$2:$I$5,$B981)+D980*INDEX($J$2:$J$5,$B981)+INDEX($L$2:$L$5,$B981)</f>
        <v>0.62159557836844</v>
      </c>
      <c r="E981" s="6"/>
    </row>
    <row r="982" customFormat="false" ht="12.75" hidden="false" customHeight="false" outlineLevel="0" collapsed="false">
      <c r="A982" s="5" t="n">
        <f aca="true">RAND()</f>
        <v>0.87284292613675</v>
      </c>
      <c r="B982" s="0" t="n">
        <f aca="false">IF(A982&lt;$N$2,$F$2,IF(A982&lt;$N$3,$F$3,IF(A982&lt;$N$4,$F$4,$F$5)))</f>
        <v>3</v>
      </c>
      <c r="C982" s="6" t="n">
        <f aca="false">C981*INDEX($G$2:$G$5,$B982)+D981*INDEX($H$2:$H$5,$B982)+INDEX($K$2:$K$5,$B982)</f>
        <v>0.683827384447979</v>
      </c>
      <c r="D982" s="6" t="n">
        <f aca="false">C981*INDEX($I$2:$I$5,$B982)+D981*INDEX($J$2:$J$5,$B982)+INDEX($L$2:$L$5,$B982)</f>
        <v>0.179597370072489</v>
      </c>
      <c r="E982" s="6"/>
    </row>
    <row r="983" customFormat="false" ht="12.75" hidden="false" customHeight="false" outlineLevel="0" collapsed="false">
      <c r="A983" s="5" t="n">
        <f aca="true">RAND()</f>
        <v>0.276420125199474</v>
      </c>
      <c r="B983" s="0" t="n">
        <f aca="false">IF(A983&lt;$N$2,$F$2,IF(A983&lt;$N$3,$F$3,IF(A983&lt;$N$4,$F$4,$F$5)))</f>
        <v>1</v>
      </c>
      <c r="C983" s="6" t="n">
        <f aca="false">C982*INDEX($G$2:$G$5,$B983)+D982*INDEX($H$2:$H$5,$B983)+INDEX($K$2:$K$5,$B983)</f>
        <v>0.662214552089016</v>
      </c>
      <c r="D983" s="6" t="n">
        <f aca="false">C982*INDEX($I$2:$I$5,$B983)+D982*INDEX($J$2:$J$5,$B983)+INDEX($L$2:$L$5,$B983)</f>
        <v>0.310176553966968</v>
      </c>
      <c r="E983" s="6"/>
    </row>
    <row r="984" customFormat="false" ht="12.75" hidden="false" customHeight="false" outlineLevel="0" collapsed="false">
      <c r="A984" s="5" t="n">
        <f aca="true">RAND()</f>
        <v>0.197776011013773</v>
      </c>
      <c r="B984" s="0" t="n">
        <f aca="false">IF(A984&lt;$N$2,$F$2,IF(A984&lt;$N$3,$F$3,IF(A984&lt;$N$4,$F$4,$F$5)))</f>
        <v>1</v>
      </c>
      <c r="C984" s="6" t="n">
        <f aca="false">C983*INDEX($G$2:$G$5,$B984)+D983*INDEX($H$2:$H$5,$B984)+INDEX($K$2:$K$5,$B984)</f>
        <v>0.648696687220353</v>
      </c>
      <c r="D984" s="6" t="n">
        <f aca="false">C983*INDEX($I$2:$I$5,$B984)+D983*INDEX($J$2:$J$5,$B984)+INDEX($L$2:$L$5,$B984)</f>
        <v>0.421837955890662</v>
      </c>
      <c r="E984" s="6"/>
    </row>
    <row r="985" customFormat="false" ht="12.75" hidden="false" customHeight="false" outlineLevel="0" collapsed="false">
      <c r="A985" s="5" t="n">
        <f aca="true">RAND()</f>
        <v>0.488468631908225</v>
      </c>
      <c r="B985" s="0" t="n">
        <f aca="false">IF(A985&lt;$N$2,$F$2,IF(A985&lt;$N$3,$F$3,IF(A985&lt;$N$4,$F$4,$F$5)))</f>
        <v>1</v>
      </c>
      <c r="C985" s="6" t="n">
        <f aca="false">C984*INDEX($G$2:$G$5,$B985)+D984*INDEX($H$2:$H$5,$B985)+INDEX($K$2:$K$5,$B985)</f>
        <v>0.641351491818034</v>
      </c>
      <c r="D985" s="6" t="n">
        <f aca="false">C984*INDEX($I$2:$I$5,$B985)+D984*INDEX($J$2:$J$5,$B985)+INDEX($L$2:$L$5,$B985)</f>
        <v>0.517138647124019</v>
      </c>
      <c r="E985" s="6"/>
    </row>
    <row r="986" customFormat="false" ht="12.75" hidden="false" customHeight="false" outlineLevel="0" collapsed="false">
      <c r="A986" s="5" t="n">
        <f aca="true">RAND()</f>
        <v>0.994297949669751</v>
      </c>
      <c r="B986" s="0" t="n">
        <f aca="false">IF(A986&lt;$N$2,$F$2,IF(A986&lt;$N$3,$F$3,IF(A986&lt;$N$4,$F$4,$F$5)))</f>
        <v>4</v>
      </c>
      <c r="C986" s="6" t="n">
        <f aca="false">C985*INDEX($G$2:$G$5,$B986)+D985*INDEX($H$2:$H$5,$B986)+INDEX($K$2:$K$5,$B986)</f>
        <v>0.5</v>
      </c>
      <c r="D986" s="6" t="n">
        <f aca="false">C985*INDEX($I$2:$I$5,$B986)+D985*INDEX($J$2:$J$5,$B986)+INDEX($L$2:$L$5,$B986)</f>
        <v>0.0827421835398431</v>
      </c>
      <c r="E986" s="6"/>
    </row>
    <row r="987" customFormat="false" ht="12.75" hidden="false" customHeight="false" outlineLevel="0" collapsed="false">
      <c r="A987" s="5" t="n">
        <f aca="true">RAND()</f>
        <v>0.985096104995618</v>
      </c>
      <c r="B987" s="0" t="n">
        <f aca="false">IF(A987&lt;$N$2,$F$2,IF(A987&lt;$N$3,$F$3,IF(A987&lt;$N$4,$F$4,$F$5)))</f>
        <v>4</v>
      </c>
      <c r="C987" s="6" t="n">
        <f aca="false">C986*INDEX($G$2:$G$5,$B987)+D986*INDEX($H$2:$H$5,$B987)+INDEX($K$2:$K$5,$B987)</f>
        <v>0.5</v>
      </c>
      <c r="D987" s="6" t="n">
        <f aca="false">C986*INDEX($I$2:$I$5,$B987)+D986*INDEX($J$2:$J$5,$B987)+INDEX($L$2:$L$5,$B987)</f>
        <v>0.0132387493663749</v>
      </c>
      <c r="E987" s="6"/>
    </row>
    <row r="988" customFormat="false" ht="12.75" hidden="false" customHeight="false" outlineLevel="0" collapsed="false">
      <c r="A988" s="5" t="n">
        <f aca="true">RAND()</f>
        <v>0.715951181855022</v>
      </c>
      <c r="B988" s="0" t="n">
        <f aca="false">IF(A988&lt;$N$2,$F$2,IF(A988&lt;$N$3,$F$3,IF(A988&lt;$N$4,$F$4,$F$5)))</f>
        <v>1</v>
      </c>
      <c r="C988" s="6" t="n">
        <f aca="false">C987*INDEX($G$2:$G$5,$B988)+D987*INDEX($H$2:$H$5,$B988)+INDEX($K$2:$K$5,$B988)</f>
        <v>0.499989833726556</v>
      </c>
      <c r="D988" s="6" t="n">
        <f aca="false">C987*INDEX($I$2:$I$5,$B988)+D987*INDEX($J$2:$J$5,$B988)+INDEX($L$2:$L$5,$B988)</f>
        <v>0.175739698212052</v>
      </c>
      <c r="E988" s="6"/>
    </row>
    <row r="989" customFormat="false" ht="12.75" hidden="false" customHeight="false" outlineLevel="0" collapsed="false">
      <c r="A989" s="5" t="n">
        <f aca="true">RAND()</f>
        <v>0.420568932925702</v>
      </c>
      <c r="B989" s="0" t="n">
        <f aca="false">IF(A989&lt;$N$2,$F$2,IF(A989&lt;$N$3,$F$3,IF(A989&lt;$N$4,$F$4,$F$5)))</f>
        <v>1</v>
      </c>
      <c r="C989" s="6" t="n">
        <f aca="false">C988*INDEX($G$2:$G$5,$B989)+D988*INDEX($H$2:$H$5,$B989)+INDEX($K$2:$K$5,$B989)</f>
        <v>0.505993737667692</v>
      </c>
      <c r="D989" s="6" t="n">
        <f aca="false">C988*INDEX($I$2:$I$5,$B989)+D988*INDEX($J$2:$J$5,$B989)+INDEX($L$2:$L$5,$B989)</f>
        <v>0.31370337993415</v>
      </c>
      <c r="E989" s="6"/>
    </row>
    <row r="990" customFormat="false" ht="12.75" hidden="false" customHeight="false" outlineLevel="0" collapsed="false">
      <c r="A990" s="5" t="n">
        <f aca="true">RAND()</f>
        <v>0.187770473704174</v>
      </c>
      <c r="B990" s="0" t="n">
        <f aca="false">IF(A990&lt;$N$2,$F$2,IF(A990&lt;$N$3,$F$3,IF(A990&lt;$N$4,$F$4,$F$5)))</f>
        <v>1</v>
      </c>
      <c r="C990" s="6" t="n">
        <f aca="false">C989*INDEX($G$2:$G$5,$B990)+D989*INDEX($H$2:$H$5,$B990)+INDEX($K$2:$K$5,$B990)</f>
        <v>0.516195708337434</v>
      </c>
      <c r="D990" s="6" t="n">
        <f aca="false">C989*INDEX($I$2:$I$5,$B990)+D989*INDEX($J$2:$J$5,$B990)+INDEX($L$2:$L$5,$B990)</f>
        <v>0.430612401270389</v>
      </c>
      <c r="E990" s="6"/>
    </row>
    <row r="991" customFormat="false" ht="12.75" hidden="false" customHeight="false" outlineLevel="0" collapsed="false">
      <c r="A991" s="5" t="n">
        <f aca="true">RAND()</f>
        <v>0.930803933972504</v>
      </c>
      <c r="B991" s="0" t="n">
        <f aca="false">IF(A991&lt;$N$2,$F$2,IF(A991&lt;$N$3,$F$3,IF(A991&lt;$N$4,$F$4,$F$5)))</f>
        <v>3</v>
      </c>
      <c r="C991" s="6" t="n">
        <f aca="false">C990*INDEX($G$2:$G$5,$B991)+D990*INDEX($H$2:$H$5,$B991)+INDEX($K$2:$K$5,$B991)</f>
        <v>0.619433953308905</v>
      </c>
      <c r="D991" s="6" t="n">
        <f aca="false">C990*INDEX($I$2:$I$5,$B991)+D990*INDEX($J$2:$J$5,$B991)+INDEX($L$2:$L$5,$B991)</f>
        <v>0.152266023268815</v>
      </c>
      <c r="E991" s="6"/>
    </row>
    <row r="992" customFormat="false" ht="12.75" hidden="false" customHeight="false" outlineLevel="0" collapsed="false">
      <c r="A992" s="5" t="n">
        <f aca="true">RAND()</f>
        <v>0.447135008362331</v>
      </c>
      <c r="B992" s="0" t="n">
        <f aca="false">IF(A992&lt;$N$2,$F$2,IF(A992&lt;$N$3,$F$3,IF(A992&lt;$N$4,$F$4,$F$5)))</f>
        <v>1</v>
      </c>
      <c r="C992" s="6" t="n">
        <f aca="false">C991*INDEX($G$2:$G$5,$B992)+D991*INDEX($H$2:$H$5,$B992)+INDEX($K$2:$K$5,$B992)</f>
        <v>0.606533269220206</v>
      </c>
      <c r="D992" s="6" t="n">
        <f aca="false">C991*INDEX($I$2:$I$5,$B992)+D991*INDEX($J$2:$J$5,$B992)+INDEX($L$2:$L$5,$B992)</f>
        <v>0.289354797482794</v>
      </c>
      <c r="E992" s="6"/>
    </row>
    <row r="993" customFormat="false" ht="12.75" hidden="false" customHeight="false" outlineLevel="0" collapsed="false">
      <c r="A993" s="5" t="n">
        <f aca="true">RAND()</f>
        <v>0.622967568575967</v>
      </c>
      <c r="B993" s="0" t="n">
        <f aca="false">IF(A993&lt;$N$2,$F$2,IF(A993&lt;$N$3,$F$3,IF(A993&lt;$N$4,$F$4,$F$5)))</f>
        <v>1</v>
      </c>
      <c r="C993" s="6" t="n">
        <f aca="false">C992*INDEX($G$2:$G$5,$B993)+D992*INDEX($H$2:$H$5,$B993)+INDEX($K$2:$K$5,$B993)</f>
        <v>0.600652873074819</v>
      </c>
      <c r="D993" s="6" t="n">
        <f aca="false">C992*INDEX($I$2:$I$5,$B993)+D992*INDEX($J$2:$J$5,$B993)+INDEX($L$2:$L$5,$B993)</f>
        <v>0.406220492101745</v>
      </c>
      <c r="E993" s="6"/>
    </row>
    <row r="994" customFormat="false" ht="12.75" hidden="false" customHeight="false" outlineLevel="0" collapsed="false">
      <c r="A994" s="5" t="n">
        <f aca="true">RAND()</f>
        <v>0.804275156146701</v>
      </c>
      <c r="B994" s="0" t="n">
        <f aca="false">IF(A994&lt;$N$2,$F$2,IF(A994&lt;$N$3,$F$3,IF(A994&lt;$N$4,$F$4,$F$5)))</f>
        <v>2</v>
      </c>
      <c r="C994" s="6" t="n">
        <f aca="false">C993*INDEX($G$2:$G$5,$B994)+D993*INDEX($H$2:$H$5,$B994)+INDEX($K$2:$K$5,$B994)</f>
        <v>0.426522784780745</v>
      </c>
      <c r="D994" s="6" t="n">
        <f aca="false">C993*INDEX($I$2:$I$5,$B994)+D993*INDEX($J$2:$J$5,$B994)+INDEX($L$2:$L$5,$B994)</f>
        <v>0.264772986258953</v>
      </c>
      <c r="E994" s="6"/>
    </row>
    <row r="995" customFormat="false" ht="12.75" hidden="false" customHeight="false" outlineLevel="0" collapsed="false">
      <c r="A995" s="5" t="n">
        <f aca="true">RAND()</f>
        <v>0.533985616837174</v>
      </c>
      <c r="B995" s="0" t="n">
        <f aca="false">IF(A995&lt;$N$2,$F$2,IF(A995&lt;$N$3,$F$3,IF(A995&lt;$N$4,$F$4,$F$5)))</f>
        <v>1</v>
      </c>
      <c r="C995" s="6" t="n">
        <f aca="false">C994*INDEX($G$2:$G$5,$B995)+D994*INDEX($H$2:$H$5,$B995)+INDEX($K$2:$K$5,$B995)</f>
        <v>0.446914444770434</v>
      </c>
      <c r="D995" s="6" t="n">
        <f aca="false">C994*INDEX($I$2:$I$5,$B995)+D994*INDEX($J$2:$J$5,$B995)+INDEX($L$2:$L$5,$B995)</f>
        <v>0.392010922296963</v>
      </c>
      <c r="E995" s="6"/>
    </row>
    <row r="996" customFormat="false" ht="12.75" hidden="false" customHeight="false" outlineLevel="0" collapsed="false">
      <c r="A996" s="5" t="n">
        <f aca="true">RAND()</f>
        <v>0.69230563333757</v>
      </c>
      <c r="B996" s="0" t="n">
        <f aca="false">IF(A996&lt;$N$2,$F$2,IF(A996&lt;$N$3,$F$3,IF(A996&lt;$N$4,$F$4,$F$5)))</f>
        <v>1</v>
      </c>
      <c r="C996" s="6" t="n">
        <f aca="false">C995*INDEX($G$2:$G$5,$B996)+D995*INDEX($H$2:$H$5,$B996)+INDEX($K$2:$K$5,$B996)</f>
        <v>0.468934767735086</v>
      </c>
      <c r="D996" s="6" t="n">
        <f aca="false">C995*INDEX($I$2:$I$5,$B996)+D995*INDEX($J$2:$J$5,$B996)+INDEX($L$2:$L$5,$B996)</f>
        <v>0.499281438573616</v>
      </c>
      <c r="E996" s="6"/>
    </row>
    <row r="997" customFormat="false" ht="12.75" hidden="false" customHeight="false" outlineLevel="0" collapsed="false">
      <c r="A997" s="5" t="n">
        <f aca="true">RAND()</f>
        <v>0.399857946588163</v>
      </c>
      <c r="B997" s="0" t="n">
        <f aca="false">IF(A997&lt;$N$2,$F$2,IF(A997&lt;$N$3,$F$3,IF(A997&lt;$N$4,$F$4,$F$5)))</f>
        <v>1</v>
      </c>
      <c r="C997" s="6" t="n">
        <f aca="false">C996*INDEX($G$2:$G$5,$B997)+D996*INDEX($H$2:$H$5,$B997)+INDEX($K$2:$K$5,$B997)</f>
        <v>0.491599031034312</v>
      </c>
      <c r="D997" s="6" t="n">
        <f aca="false">C996*INDEX($I$2:$I$5,$B997)+D996*INDEX($J$2:$J$5,$B997)+INDEX($L$2:$L$5,$B997)</f>
        <v>0.589539354942802</v>
      </c>
      <c r="E997" s="6"/>
    </row>
    <row r="998" customFormat="false" ht="12.75" hidden="false" customHeight="false" outlineLevel="0" collapsed="false">
      <c r="A998" s="5" t="n">
        <f aca="true">RAND()</f>
        <v>0.926042515113881</v>
      </c>
      <c r="B998" s="0" t="n">
        <f aca="false">IF(A998&lt;$N$2,$F$2,IF(A998&lt;$N$3,$F$3,IF(A998&lt;$N$4,$F$4,$F$5)))</f>
        <v>3</v>
      </c>
      <c r="C998" s="6" t="n">
        <f aca="false">C997*INDEX($G$2:$G$5,$B998)+D997*INDEX($H$2:$H$5,$B998)+INDEX($K$2:$K$5,$B998)</f>
        <v>0.668099782793666</v>
      </c>
      <c r="D998" s="6" t="n">
        <f aca="false">C997*INDEX($I$2:$I$5,$B998)+D997*INDEX($J$2:$J$5,$B998)+INDEX($L$2:$L$5,$B998)</f>
        <v>0.183536575190365</v>
      </c>
      <c r="E998" s="6"/>
    </row>
    <row r="999" customFormat="false" ht="12.75" hidden="false" customHeight="false" outlineLevel="0" collapsed="false">
      <c r="A999" s="5" t="n">
        <f aca="true">RAND()</f>
        <v>0.878359701644218</v>
      </c>
      <c r="B999" s="0" t="n">
        <f aca="false">IF(A999&lt;$N$2,$F$2,IF(A999&lt;$N$3,$F$3,IF(A999&lt;$N$4,$F$4,$F$5)))</f>
        <v>3</v>
      </c>
      <c r="C999" s="6" t="n">
        <f aca="false">C998*INDEX($G$2:$G$5,$B999)+D998*INDEX($H$2:$H$5,$B999)+INDEX($K$2:$K$5,$B999)</f>
        <v>0.526725883359823</v>
      </c>
      <c r="D999" s="6" t="n">
        <f aca="false">C998*INDEX($I$2:$I$5,$B999)+D998*INDEX($J$2:$J$5,$B999)+INDEX($L$2:$L$5,$B999)</f>
        <v>0.13320411184647</v>
      </c>
      <c r="E999" s="6"/>
    </row>
    <row r="1000" customFormat="false" ht="12.75" hidden="false" customHeight="false" outlineLevel="0" collapsed="false">
      <c r="A1000" s="5" t="n">
        <f aca="true">RAND()</f>
        <v>0.47899250560116</v>
      </c>
      <c r="B1000" s="0" t="n">
        <f aca="false">IF(A1000&lt;$N$2,$F$2,IF(A1000&lt;$N$3,$F$3,IF(A1000&lt;$N$4,$F$4,$F$5)))</f>
        <v>1</v>
      </c>
      <c r="C1000" s="6" t="n">
        <f aca="false">C999*INDEX($G$2:$G$5,$B1000)+D999*INDEX($H$2:$H$5,$B1000)+INDEX($K$2:$K$5,$B1000)</f>
        <v>0.527118827110809</v>
      </c>
      <c r="D1000" s="6" t="n">
        <f aca="false">C999*INDEX($I$2:$I$5,$B1000)+D999*INDEX($J$2:$J$5,$B1000)+INDEX($L$2:$L$5,$B1000)</f>
        <v>0.276601433273339</v>
      </c>
      <c r="E1000" s="6"/>
    </row>
    <row r="1001" customFormat="false" ht="12.75" hidden="false" customHeight="false" outlineLevel="0" collapsed="false">
      <c r="A1001" s="5" t="n">
        <f aca="true">RAND()</f>
        <v>0.147204097390374</v>
      </c>
      <c r="B1001" s="0" t="n">
        <f aca="false">IF(A1001&lt;$N$2,$F$2,IF(A1001&lt;$N$3,$F$3,IF(A1001&lt;$N$4,$F$4,$F$5)))</f>
        <v>1</v>
      </c>
      <c r="C1001" s="6" t="n">
        <f aca="false">C1000*INDEX($G$2:$G$5,$B1001)+D1000*INDEX($H$2:$H$5,$B1001)+INDEX($K$2:$K$5,$B1001)</f>
        <v>0.532758137248191</v>
      </c>
      <c r="D1001" s="6" t="n">
        <f aca="false">C1000*INDEX($I$2:$I$5,$B1001)+D1000*INDEX($J$2:$J$5,$B1001)+INDEX($L$2:$L$5,$B1001)</f>
        <v>0.398331220245965</v>
      </c>
      <c r="E1001" s="6"/>
    </row>
    <row r="1002" customFormat="false" ht="12.75" hidden="false" customHeight="false" outlineLevel="0" collapsed="false">
      <c r="A1002" s="5" t="n">
        <f aca="true">RAND()</f>
        <v>0.365471606762385</v>
      </c>
      <c r="B1002" s="0" t="n">
        <f aca="false">IF(A1002&lt;$N$2,$F$2,IF(A1002&lt;$N$3,$F$3,IF(A1002&lt;$N$4,$F$4,$F$5)))</f>
        <v>1</v>
      </c>
      <c r="C1002" s="6" t="n">
        <f aca="false">C1001*INDEX($G$2:$G$5,$B1002)+D1001*INDEX($H$2:$H$5,$B1002)+INDEX($K$2:$K$5,$B1002)</f>
        <v>0.542049913672815</v>
      </c>
      <c r="D1002" s="6" t="n">
        <f aca="false">C1001*INDEX($I$2:$I$5,$B1002)+D1001*INDEX($J$2:$J$5,$B1002)+INDEX($L$2:$L$5,$B1002)</f>
        <v>0.501471154910641</v>
      </c>
      <c r="E1002" s="6"/>
    </row>
    <row r="1003" customFormat="false" ht="12.75" hidden="false" customHeight="false" outlineLevel="0" collapsed="false">
      <c r="A1003" s="5" t="n">
        <f aca="true">RAND()</f>
        <v>0.678393775124009</v>
      </c>
      <c r="B1003" s="0" t="n">
        <f aca="false">IF(A1003&lt;$N$2,$F$2,IF(A1003&lt;$N$3,$F$3,IF(A1003&lt;$N$4,$F$4,$F$5)))</f>
        <v>1</v>
      </c>
      <c r="C1003" s="6" t="n">
        <f aca="false">C1002*INDEX($G$2:$G$5,$B1003)+D1002*INDEX($H$2:$H$5,$B1003)+INDEX($K$2:$K$5,$B1003)</f>
        <v>0.553754809439913</v>
      </c>
      <c r="D1003" s="6" t="n">
        <f aca="false">C1002*INDEX($I$2:$I$5,$B1003)+D1002*INDEX($J$2:$J$5,$B1003)+INDEX($L$2:$L$5,$B1003)</f>
        <v>0.58869316371324</v>
      </c>
      <c r="E1003" s="6"/>
    </row>
    <row r="1004" customFormat="false" ht="12.75" hidden="false" customHeight="false" outlineLevel="0" collapsed="false">
      <c r="A1004" s="5" t="n">
        <f aca="true">RAND()</f>
        <v>0.786704979078992</v>
      </c>
      <c r="B1004" s="0" t="n">
        <f aca="false">IF(A1004&lt;$N$2,$F$2,IF(A1004&lt;$N$3,$F$3,IF(A1004&lt;$N$4,$F$4,$F$5)))</f>
        <v>2</v>
      </c>
      <c r="C1004" s="6" t="n">
        <f aca="false">C1003*INDEX($G$2:$G$5,$B1004)+D1003*INDEX($H$2:$H$5,$B1004)+INDEX($K$2:$K$5,$B1004)</f>
        <v>0.376045042460471</v>
      </c>
      <c r="D1004" s="6" t="n">
        <f aca="false">C1003*INDEX($I$2:$I$5,$B1004)+D1003*INDEX($J$2:$J$5,$B1004)+INDEX($L$2:$L$5,$B1004)</f>
        <v>0.290121140184929</v>
      </c>
      <c r="E1004" s="6"/>
    </row>
    <row r="1005" customFormat="false" ht="12.75" hidden="false" customHeight="false" outlineLevel="0" collapsed="false">
      <c r="A1005" s="5" t="n">
        <f aca="true">RAND()</f>
        <v>0.852832142161048</v>
      </c>
      <c r="B1005" s="0" t="n">
        <f aca="false">IF(A1005&lt;$N$2,$F$2,IF(A1005&lt;$N$3,$F$3,IF(A1005&lt;$N$4,$F$4,$F$5)))</f>
        <v>2</v>
      </c>
      <c r="C1005" s="6" t="n">
        <f aca="false">C1004*INDEX($G$2:$G$5,$B1005)+D1004*INDEX($H$2:$H$5,$B1005)+INDEX($K$2:$K$5,$B1005)</f>
        <v>0.408513495682919</v>
      </c>
      <c r="D1005" s="6" t="n">
        <f aca="false">C1004*INDEX($I$2:$I$5,$B1005)+D1004*INDEX($J$2:$J$5,$B1005)+INDEX($L$2:$L$5,$B1005)</f>
        <v>0.191140044212497</v>
      </c>
      <c r="E1005" s="6"/>
    </row>
    <row r="1006" customFormat="false" ht="12.75" hidden="false" customHeight="false" outlineLevel="0" collapsed="false">
      <c r="A1006" s="5" t="n">
        <f aca="true">RAND()</f>
        <v>0.734715225169192</v>
      </c>
      <c r="B1006" s="0" t="n">
        <f aca="false">IF(A1006&lt;$N$2,$F$2,IF(A1006&lt;$N$3,$F$3,IF(A1006&lt;$N$4,$F$4,$F$5)))</f>
        <v>2</v>
      </c>
      <c r="C1006" s="6" t="n">
        <f aca="false">C1005*INDEX($G$2:$G$5,$B1006)+D1005*INDEX($H$2:$H$5,$B1006)+INDEX($K$2:$K$5,$B1006)</f>
        <v>0.437279508657511</v>
      </c>
      <c r="D1006" s="6" t="n">
        <f aca="false">C1005*INDEX($I$2:$I$5,$B1006)+D1005*INDEX($J$2:$J$5,$B1006)+INDEX($L$2:$L$5,$B1006)</f>
        <v>0.178978638734202</v>
      </c>
      <c r="E1006" s="6"/>
    </row>
    <row r="1007" customFormat="false" ht="12.75" hidden="false" customHeight="false" outlineLevel="0" collapsed="false">
      <c r="A1007" s="5" t="n">
        <f aca="true">RAND()</f>
        <v>0.558516313482616</v>
      </c>
      <c r="B1007" s="0" t="n">
        <f aca="false">IF(A1007&lt;$N$2,$F$2,IF(A1007&lt;$N$3,$F$3,IF(A1007&lt;$N$4,$F$4,$F$5)))</f>
        <v>1</v>
      </c>
      <c r="C1007" s="6" t="n">
        <f aca="false">C1006*INDEX($G$2:$G$5,$B1007)+D1006*INDEX($H$2:$H$5,$B1007)+INDEX($K$2:$K$5,$B1007)</f>
        <v>0.452872512483392</v>
      </c>
      <c r="D1007" s="6" t="n">
        <f aca="false">C1006*INDEX($I$2:$I$5,$B1007)+D1006*INDEX($J$2:$J$5,$B1007)+INDEX($L$2:$L$5,$B1007)</f>
        <v>0.318773522465009</v>
      </c>
      <c r="E1007" s="6"/>
    </row>
    <row r="1008" customFormat="false" ht="12.75" hidden="false" customHeight="false" outlineLevel="0" collapsed="false">
      <c r="A1008" s="5" t="n">
        <f aca="true">RAND()</f>
        <v>0.383498094716675</v>
      </c>
      <c r="B1008" s="0" t="n">
        <f aca="false">IF(A1008&lt;$N$2,$F$2,IF(A1008&lt;$N$3,$F$3,IF(A1008&lt;$N$4,$F$4,$F$5)))</f>
        <v>1</v>
      </c>
      <c r="C1008" s="6" t="n">
        <f aca="false">C1007*INDEX($G$2:$G$5,$B1008)+D1007*INDEX($H$2:$H$5,$B1008)+INDEX($K$2:$K$5,$B1008)</f>
        <v>0.471283383429605</v>
      </c>
      <c r="D1008" s="6" t="n">
        <f aca="false">C1007*INDEX($I$2:$I$5,$B1008)+D1007*INDEX($J$2:$J$5,$B1008)+INDEX($L$2:$L$5,$B1008)</f>
        <v>0.436882437610907</v>
      </c>
      <c r="E1008" s="6"/>
    </row>
    <row r="1009" customFormat="false" ht="12.75" hidden="false" customHeight="false" outlineLevel="0" collapsed="false">
      <c r="A1009" s="5" t="n">
        <f aca="true">RAND()</f>
        <v>0.101266647080961</v>
      </c>
      <c r="B1009" s="0" t="n">
        <f aca="false">IF(A1009&lt;$N$2,$F$2,IF(A1009&lt;$N$3,$F$3,IF(A1009&lt;$N$4,$F$4,$F$5)))</f>
        <v>1</v>
      </c>
      <c r="C1009" s="6" t="n">
        <f aca="false">C1008*INDEX($G$2:$G$5,$B1009)+D1008*INDEX($H$2:$H$5,$B1009)+INDEX($K$2:$K$5,$B1009)</f>
        <v>0.491284242723338</v>
      </c>
      <c r="D1009" s="6" t="n">
        <f aca="false">C1008*INDEX($I$2:$I$5,$B1009)+D1008*INDEX($J$2:$J$5,$B1009)+INDEX($L$2:$L$5,$B1009)</f>
        <v>0.536475704344765</v>
      </c>
      <c r="E1009" s="6"/>
    </row>
    <row r="1010" customFormat="false" ht="12.75" hidden="false" customHeight="false" outlineLevel="0" collapsed="false">
      <c r="A1010" s="5" t="n">
        <f aca="true">RAND()</f>
        <v>0.835057032811165</v>
      </c>
      <c r="B1010" s="0" t="n">
        <f aca="false">IF(A1010&lt;$N$2,$F$2,IF(A1010&lt;$N$3,$F$3,IF(A1010&lt;$N$4,$F$4,$F$5)))</f>
        <v>2</v>
      </c>
      <c r="C1010" s="6" t="n">
        <f aca="false">C1009*INDEX($G$2:$G$5,$B1010)+D1009*INDEX($H$2:$H$5,$B1010)+INDEX($K$2:$K$5,$B1010)</f>
        <v>0.375539486634581</v>
      </c>
      <c r="D1010" s="6" t="n">
        <f aca="false">C1009*INDEX($I$2:$I$5,$B1010)+D1009*INDEX($J$2:$J$5,$B1010)+INDEX($L$2:$L$5,$B1010)</f>
        <v>0.265715952611393</v>
      </c>
      <c r="E1010" s="6"/>
    </row>
    <row r="1011" customFormat="false" ht="12.75" hidden="false" customHeight="false" outlineLevel="0" collapsed="false">
      <c r="A1011" s="5" t="n">
        <f aca="true">RAND()</f>
        <v>0.815729408564201</v>
      </c>
      <c r="B1011" s="0" t="n">
        <f aca="false">IF(A1011&lt;$N$2,$F$2,IF(A1011&lt;$N$3,$F$3,IF(A1011&lt;$N$4,$F$4,$F$5)))</f>
        <v>2</v>
      </c>
      <c r="C1011" s="6" t="n">
        <f aca="false">C1010*INDEX($G$2:$G$5,$B1011)+D1010*INDEX($H$2:$H$5,$B1011)+INDEX($K$2:$K$5,$B1011)</f>
        <v>0.413929473576838</v>
      </c>
      <c r="D1011" s="6" t="n">
        <f aca="false">C1010*INDEX($I$2:$I$5,$B1011)+D1010*INDEX($J$2:$J$5,$B1011)+INDEX($L$2:$L$5,$B1011)</f>
        <v>0.18621796664386</v>
      </c>
      <c r="E1011" s="6"/>
    </row>
    <row r="1012" customFormat="false" ht="12.75" hidden="false" customHeight="false" outlineLevel="0" collapsed="false">
      <c r="A1012" s="5" t="n">
        <f aca="true">RAND()</f>
        <v>0.695431126387313</v>
      </c>
      <c r="B1012" s="0" t="n">
        <f aca="false">IF(A1012&lt;$N$2,$F$2,IF(A1012&lt;$N$3,$F$3,IF(A1012&lt;$N$4,$F$4,$F$5)))</f>
        <v>1</v>
      </c>
      <c r="C1012" s="6" t="n">
        <f aca="false">C1011*INDEX($G$2:$G$5,$B1012)+D1011*INDEX($H$2:$H$5,$B1012)+INDEX($K$2:$K$5,$B1012)</f>
        <v>0.433316187832558</v>
      </c>
      <c r="D1012" s="6" t="n">
        <f aca="false">C1011*INDEX($I$2:$I$5,$B1012)+D1011*INDEX($J$2:$J$5,$B1012)+INDEX($L$2:$L$5,$B1012)</f>
        <v>0.325783663158294</v>
      </c>
      <c r="E1012" s="6"/>
    </row>
    <row r="1013" customFormat="false" ht="12.75" hidden="false" customHeight="false" outlineLevel="0" collapsed="false">
      <c r="A1013" s="5" t="n">
        <f aca="true">RAND()</f>
        <v>0.935747101430992</v>
      </c>
      <c r="B1013" s="0" t="n">
        <f aca="false">IF(A1013&lt;$N$2,$F$2,IF(A1013&lt;$N$3,$F$3,IF(A1013&lt;$N$4,$F$4,$F$5)))</f>
        <v>3</v>
      </c>
      <c r="C1013" s="6" t="n">
        <f aca="false">C1012*INDEX($G$2:$G$5,$B1013)+D1012*INDEX($H$2:$H$5,$B1013)+INDEX($K$2:$K$5,$B1013)</f>
        <v>0.602199348498913</v>
      </c>
      <c r="D1013" s="6" t="n">
        <f aca="false">C1012*INDEX($I$2:$I$5,$B1013)+D1012*INDEX($J$2:$J$5,$B1013)+INDEX($L$2:$L$5,$B1013)</f>
        <v>0.105872937004981</v>
      </c>
      <c r="E1013" s="6"/>
    </row>
    <row r="1014" customFormat="false" ht="12.75" hidden="false" customHeight="false" outlineLevel="0" collapsed="false">
      <c r="A1014" s="5" t="n">
        <f aca="true">RAND()</f>
        <v>0.102008484516641</v>
      </c>
      <c r="B1014" s="0" t="n">
        <f aca="false">IF(A1014&lt;$N$2,$F$2,IF(A1014&lt;$N$3,$F$3,IF(A1014&lt;$N$4,$F$4,$F$5)))</f>
        <v>1</v>
      </c>
      <c r="C1014" s="6" t="n">
        <f aca="false">C1013*INDEX($G$2:$G$5,$B1014)+D1013*INDEX($H$2:$H$5,$B1014)+INDEX($K$2:$K$5,$B1014)</f>
        <v>0.590184545544762</v>
      </c>
      <c r="D1014" s="6" t="n">
        <f aca="false">C1013*INDEX($I$2:$I$5,$B1014)+D1013*INDEX($J$2:$J$5,$B1014)+INDEX($L$2:$L$5,$B1014)</f>
        <v>0.250604747622769</v>
      </c>
      <c r="E1014" s="6"/>
    </row>
    <row r="1015" customFormat="false" ht="12.75" hidden="false" customHeight="false" outlineLevel="0" collapsed="false">
      <c r="A1015" s="5" t="n">
        <f aca="true">RAND()</f>
        <v>0.139872445283807</v>
      </c>
      <c r="B1015" s="0" t="n">
        <f aca="false">IF(A1015&lt;$N$2,$F$2,IF(A1015&lt;$N$3,$F$3,IF(A1015&lt;$N$4,$F$4,$F$5)))</f>
        <v>1</v>
      </c>
      <c r="C1015" s="6" t="n">
        <f aca="false">C1014*INDEX($G$2:$G$5,$B1015)+D1014*INDEX($H$2:$H$5,$B1015)+INDEX($K$2:$K$5,$B1015)</f>
        <v>0.585339054829545</v>
      </c>
      <c r="D1015" s="6" t="n">
        <f aca="false">C1014*INDEX($I$2:$I$5,$B1015)+D1014*INDEX($J$2:$J$5,$B1015)+INDEX($L$2:$L$5,$B1015)</f>
        <v>0.373926602546575</v>
      </c>
      <c r="E1015" s="6"/>
    </row>
    <row r="1016" customFormat="false" ht="12.75" hidden="false" customHeight="false" outlineLevel="0" collapsed="false">
      <c r="A1016" s="5" t="n">
        <f aca="true">RAND()</f>
        <v>0.86594634614176</v>
      </c>
      <c r="B1016" s="0" t="n">
        <f aca="false">IF(A1016&lt;$N$2,$F$2,IF(A1016&lt;$N$3,$F$3,IF(A1016&lt;$N$4,$F$4,$F$5)))</f>
        <v>3</v>
      </c>
      <c r="C1016" s="6" t="n">
        <f aca="false">C1015*INDEX($G$2:$G$5,$B1016)+D1015*INDEX($H$2:$H$5,$B1016)+INDEX($K$2:$K$5,$B1016)</f>
        <v>0.593020370296249</v>
      </c>
      <c r="D1016" s="6" t="n">
        <f aca="false">C1015*INDEX($I$2:$I$5,$B1016)+D1015*INDEX($J$2:$J$5,$B1016)+INDEX($L$2:$L$5,$B1016)</f>
        <v>0.15680875905922</v>
      </c>
      <c r="E1016" s="6"/>
    </row>
    <row r="1017" customFormat="false" ht="12.75" hidden="false" customHeight="false" outlineLevel="0" collapsed="false">
      <c r="A1017" s="5" t="n">
        <f aca="true">RAND()</f>
        <v>0.438002829914832</v>
      </c>
      <c r="B1017" s="0" t="n">
        <f aca="false">IF(A1017&lt;$N$2,$F$2,IF(A1017&lt;$N$3,$F$3,IF(A1017&lt;$N$4,$F$4,$F$5)))</f>
        <v>1</v>
      </c>
      <c r="C1017" s="6" t="n">
        <f aca="false">C1016*INDEX($G$2:$G$5,$B1017)+D1016*INDEX($H$2:$H$5,$B1017)+INDEX($K$2:$K$5,$B1017)</f>
        <v>0.584276218466706</v>
      </c>
      <c r="D1017" s="6" t="n">
        <f aca="false">C1016*INDEX($I$2:$I$5,$B1017)+D1016*INDEX($J$2:$J$5,$B1017)+INDEX($L$2:$L$5,$B1017)</f>
        <v>0.294188882740316</v>
      </c>
      <c r="E1017" s="6"/>
    </row>
    <row r="1018" customFormat="false" ht="12.75" hidden="false" customHeight="false" outlineLevel="0" collapsed="false">
      <c r="A1018" s="5" t="n">
        <f aca="true">RAND()</f>
        <v>0.701651334566413</v>
      </c>
      <c r="B1018" s="0" t="n">
        <f aca="false">IF(A1018&lt;$N$2,$F$2,IF(A1018&lt;$N$3,$F$3,IF(A1018&lt;$N$4,$F$4,$F$5)))</f>
        <v>1</v>
      </c>
      <c r="C1018" s="6" t="n">
        <f aca="false">C1017*INDEX($G$2:$G$5,$B1018)+D1017*INDEX($H$2:$H$5,$B1018)+INDEX($K$2:$K$5,$B1018)</f>
        <v>0.581935498139625</v>
      </c>
      <c r="D1018" s="6" t="n">
        <f aca="false">C1017*INDEX($I$2:$I$5,$B1018)+D1017*INDEX($J$2:$J$5,$B1018)+INDEX($L$2:$L$5,$B1018)</f>
        <v>0.411148141363261</v>
      </c>
      <c r="E1018" s="6"/>
    </row>
    <row r="1019" customFormat="false" ht="12.75" hidden="false" customHeight="false" outlineLevel="0" collapsed="false">
      <c r="A1019" s="5" t="n">
        <f aca="true">RAND()</f>
        <v>0.439202635897384</v>
      </c>
      <c r="B1019" s="0" t="n">
        <f aca="false">IF(A1019&lt;$N$2,$F$2,IF(A1019&lt;$N$3,$F$3,IF(A1019&lt;$N$4,$F$4,$F$5)))</f>
        <v>1</v>
      </c>
      <c r="C1019" s="6" t="n">
        <f aca="false">C1018*INDEX($G$2:$G$5,$B1019)+D1018*INDEX($H$2:$H$5,$B1019)+INDEX($K$2:$K$5,$B1019)</f>
        <v>0.584275719150982</v>
      </c>
      <c r="D1019" s="6" t="n">
        <f aca="false">C1018*INDEX($I$2:$I$5,$B1019)+D1018*INDEX($J$2:$J$5,$B1019)+INDEX($L$2:$L$5,$B1019)</f>
        <v>0.510533158586242</v>
      </c>
      <c r="E1019" s="6"/>
    </row>
    <row r="1020" customFormat="false" ht="12.75" hidden="false" customHeight="false" outlineLevel="0" collapsed="false">
      <c r="A1020" s="5" t="n">
        <f aca="true">RAND()</f>
        <v>0.131363318566011</v>
      </c>
      <c r="B1020" s="0" t="n">
        <f aca="false">IF(A1020&lt;$N$2,$F$2,IF(A1020&lt;$N$3,$F$3,IF(A1020&lt;$N$4,$F$4,$F$5)))</f>
        <v>1</v>
      </c>
      <c r="C1020" s="6" t="n">
        <f aca="false">C1019*INDEX($G$2:$G$5,$B1020)+D1019*INDEX($H$2:$H$5,$B1020)+INDEX($K$2:$K$5,$B1020)</f>
        <v>0.589939812426875</v>
      </c>
      <c r="D1020" s="6" t="n">
        <f aca="false">C1019*INDEX($I$2:$I$5,$B1020)+D1019*INDEX($J$2:$J$5,$B1020)+INDEX($L$2:$L$5,$B1020)</f>
        <v>0.594824450031133</v>
      </c>
      <c r="E1020" s="6"/>
    </row>
    <row r="1021" customFormat="false" ht="12.75" hidden="false" customHeight="false" outlineLevel="0" collapsed="false">
      <c r="A1021" s="5" t="n">
        <f aca="true">RAND()</f>
        <v>0.346618553748769</v>
      </c>
      <c r="B1021" s="0" t="n">
        <f aca="false">IF(A1021&lt;$N$2,$F$2,IF(A1021&lt;$N$3,$F$3,IF(A1021&lt;$N$4,$F$4,$F$5)))</f>
        <v>1</v>
      </c>
      <c r="C1021" s="6" t="n">
        <f aca="false">C1020*INDEX($G$2:$G$5,$B1021)+D1020*INDEX($H$2:$H$5,$B1021)+INDEX($K$2:$K$5,$B1021)</f>
        <v>0.597867405401569</v>
      </c>
      <c r="D1021" s="6" t="n">
        <f aca="false">C1020*INDEX($I$2:$I$5,$B1021)+D1020*INDEX($J$2:$J$5,$B1021)+INDEX($L$2:$L$5,$B1021)</f>
        <v>0.666178185016638</v>
      </c>
      <c r="E1021" s="6"/>
    </row>
    <row r="1022" customFormat="false" ht="12.75" hidden="false" customHeight="false" outlineLevel="0" collapsed="false">
      <c r="A1022" s="5" t="n">
        <f aca="true">RAND()</f>
        <v>0.471616785789147</v>
      </c>
      <c r="B1022" s="0" t="n">
        <f aca="false">IF(A1022&lt;$N$2,$F$2,IF(A1022&lt;$N$3,$F$3,IF(A1022&lt;$N$4,$F$4,$F$5)))</f>
        <v>1</v>
      </c>
      <c r="C1022" s="6" t="n">
        <f aca="false">C1021*INDEX($G$2:$G$5,$B1022)+D1021*INDEX($H$2:$H$5,$B1022)+INDEX($K$2:$K$5,$B1022)</f>
        <v>0.607238020031547</v>
      </c>
      <c r="D1022" s="6" t="n">
        <f aca="false">C1021*INDEX($I$2:$I$5,$B1022)+D1021*INDEX($J$2:$J$5,$B1022)+INDEX($L$2:$L$5,$B1022)</f>
        <v>0.726464185079267</v>
      </c>
      <c r="E1022" s="6"/>
    </row>
    <row r="1023" customFormat="false" ht="12.75" hidden="false" customHeight="false" outlineLevel="0" collapsed="false">
      <c r="A1023" s="5" t="n">
        <f aca="true">RAND()</f>
        <v>0.993742655544844</v>
      </c>
      <c r="B1023" s="0" t="n">
        <f aca="false">IF(A1023&lt;$N$2,$F$2,IF(A1023&lt;$N$3,$F$3,IF(A1023&lt;$N$4,$F$4,$F$5)))</f>
        <v>4</v>
      </c>
      <c r="C1023" s="6" t="n">
        <f aca="false">C1022*INDEX($G$2:$G$5,$B1023)+D1022*INDEX($H$2:$H$5,$B1023)+INDEX($K$2:$K$5,$B1023)</f>
        <v>0.5</v>
      </c>
      <c r="D1023" s="6" t="n">
        <f aca="false">C1022*INDEX($I$2:$I$5,$B1023)+D1022*INDEX($J$2:$J$5,$B1023)+INDEX($L$2:$L$5,$B1023)</f>
        <v>0.116234269612683</v>
      </c>
      <c r="E1023" s="6"/>
    </row>
    <row r="1024" customFormat="false" ht="12.75" hidden="false" customHeight="false" outlineLevel="0" collapsed="false">
      <c r="A1024" s="5" t="n">
        <f aca="true">RAND()</f>
        <v>0.514431592791514</v>
      </c>
      <c r="B1024" s="0" t="n">
        <f aca="false">IF(A1024&lt;$N$2,$F$2,IF(A1024&lt;$N$3,$F$3,IF(A1024&lt;$N$4,$F$4,$F$5)))</f>
        <v>1</v>
      </c>
      <c r="C1024" s="6" t="n">
        <f aca="false">C1023*INDEX($G$2:$G$5,$B1024)+D1023*INDEX($H$2:$H$5,$B1024)+INDEX($K$2:$K$5,$B1024)</f>
        <v>0.503800667975669</v>
      </c>
      <c r="D1024" s="6" t="n">
        <f aca="false">C1023*INDEX($I$2:$I$5,$B1024)+D1023*INDEX($J$2:$J$5,$B1024)+INDEX($L$2:$L$5,$B1024)</f>
        <v>0.263182894901168</v>
      </c>
      <c r="E1024" s="6"/>
    </row>
    <row r="1025" customFormat="false" ht="12.75" hidden="false" customHeight="false" outlineLevel="0" collapsed="false">
      <c r="A1025" s="5" t="n">
        <f aca="true">RAND()</f>
        <v>0.625695615614066</v>
      </c>
      <c r="B1025" s="0" t="n">
        <f aca="false">IF(A1025&lt;$N$2,$F$2,IF(A1025&lt;$N$3,$F$3,IF(A1025&lt;$N$4,$F$4,$F$5)))</f>
        <v>1</v>
      </c>
      <c r="C1025" s="6" t="n">
        <f aca="false">C1024*INDEX($G$2:$G$5,$B1025)+D1024*INDEX($H$2:$H$5,$B1025)+INDEX($K$2:$K$5,$B1025)</f>
        <v>0.512464534222686</v>
      </c>
      <c r="D1025" s="6" t="n">
        <f aca="false">C1024*INDEX($I$2:$I$5,$B1025)+D1024*INDEX($J$2:$J$5,$B1025)+INDEX($L$2:$L$5,$B1025)</f>
        <v>0.387801653055992</v>
      </c>
      <c r="E1025" s="6"/>
    </row>
    <row r="1026" customFormat="false" ht="12.75" hidden="false" customHeight="false" outlineLevel="0" collapsed="false">
      <c r="A1026" s="5" t="n">
        <f aca="true">RAND()</f>
        <v>0.378995376619992</v>
      </c>
      <c r="B1026" s="0" t="n">
        <f aca="false">IF(A1026&lt;$N$2,$F$2,IF(A1026&lt;$N$3,$F$3,IF(A1026&lt;$N$4,$F$4,$F$5)))</f>
        <v>1</v>
      </c>
      <c r="C1026" s="6" t="n">
        <f aca="false">C1025*INDEX($G$2:$G$5,$B1026)+D1025*INDEX($H$2:$H$5,$B1026)+INDEX($K$2:$K$5,$B1026)</f>
        <v>0.524431050718132</v>
      </c>
      <c r="D1026" s="6" t="n">
        <f aca="false">C1025*INDEX($I$2:$I$5,$B1026)+D1025*INDEX($J$2:$J$5,$B1026)+INDEX($L$2:$L$5,$B1026)</f>
        <v>0.493282415678297</v>
      </c>
      <c r="E1026" s="6"/>
    </row>
    <row r="1027" customFormat="false" ht="12.75" hidden="false" customHeight="false" outlineLevel="0" collapsed="false">
      <c r="A1027" s="5" t="n">
        <f aca="true">RAND()</f>
        <v>0.756620222859277</v>
      </c>
      <c r="B1027" s="0" t="n">
        <f aca="false">IF(A1027&lt;$N$2,$F$2,IF(A1027&lt;$N$3,$F$3,IF(A1027&lt;$N$4,$F$4,$F$5)))</f>
        <v>2</v>
      </c>
      <c r="C1027" s="6" t="n">
        <f aca="false">C1026*INDEX($G$2:$G$5,$B1027)+D1026*INDEX($H$2:$H$5,$B1027)+INDEX($K$2:$K$5,$B1027)</f>
        <v>0.391831091048177</v>
      </c>
      <c r="D1027" s="6" t="n">
        <f aca="false">C1026*INDEX($I$2:$I$5,$B1027)+D1026*INDEX($J$2:$J$5,$B1027)+INDEX($L$2:$L$5,$B1027)</f>
        <v>0.264698053350923</v>
      </c>
      <c r="E1027" s="6"/>
    </row>
    <row r="1028" customFormat="false" ht="12.75" hidden="false" customHeight="false" outlineLevel="0" collapsed="false">
      <c r="A1028" s="5" t="n">
        <f aca="true">RAND()</f>
        <v>0.262563142593012</v>
      </c>
      <c r="B1028" s="0" t="n">
        <f aca="false">IF(A1028&lt;$N$2,$F$2,IF(A1028&lt;$N$3,$F$3,IF(A1028&lt;$N$4,$F$4,$F$5)))</f>
        <v>1</v>
      </c>
      <c r="C1028" s="6" t="n">
        <f aca="false">C1027*INDEX($G$2:$G$5,$B1028)+D1027*INDEX($H$2:$H$5,$B1028)+INDEX($K$2:$K$5,$B1028)</f>
        <v>0.417458424273886</v>
      </c>
      <c r="D1028" s="6" t="n">
        <f aca="false">C1027*INDEX($I$2:$I$5,$B1028)+D1027*INDEX($J$2:$J$5,$B1028)+INDEX($L$2:$L$5,$B1028)</f>
        <v>0.393230896926151</v>
      </c>
      <c r="E1028" s="6"/>
    </row>
    <row r="1029" customFormat="false" ht="12.75" hidden="false" customHeight="false" outlineLevel="0" collapsed="false">
      <c r="A1029" s="5" t="n">
        <f aca="true">RAND()</f>
        <v>0.610757752150914</v>
      </c>
      <c r="B1029" s="0" t="n">
        <f aca="false">IF(A1029&lt;$N$2,$F$2,IF(A1029&lt;$N$3,$F$3,IF(A1029&lt;$N$4,$F$4,$F$5)))</f>
        <v>1</v>
      </c>
      <c r="C1029" s="6" t="n">
        <f aca="false">C1028*INDEX($G$2:$G$5,$B1029)+D1028*INDEX($H$2:$H$5,$B1029)+INDEX($K$2:$K$5,$B1029)</f>
        <v>0.443971745394797</v>
      </c>
      <c r="D1029" s="6" t="n">
        <f aca="false">C1028*INDEX($I$2:$I$5,$B1029)+D1028*INDEX($J$2:$J$5,$B1029)+INDEX($L$2:$L$5,$B1029)</f>
        <v>0.501407069792168</v>
      </c>
      <c r="E1029" s="6"/>
    </row>
    <row r="1030" customFormat="false" ht="12.75" hidden="false" customHeight="false" outlineLevel="0" collapsed="false">
      <c r="A1030" s="5" t="n">
        <f aca="true">RAND()</f>
        <v>0.0922497180662304</v>
      </c>
      <c r="B1030" s="0" t="n">
        <f aca="false">IF(A1030&lt;$N$2,$F$2,IF(A1030&lt;$N$3,$F$3,IF(A1030&lt;$N$4,$F$4,$F$5)))</f>
        <v>1</v>
      </c>
      <c r="C1030" s="6" t="n">
        <f aca="false">C1029*INDEX($G$2:$G$5,$B1030)+D1029*INDEX($H$2:$H$5,$B1030)+INDEX($K$2:$K$5,$B1030)</f>
        <v>0.470484073422493</v>
      </c>
      <c r="D1030" s="6" t="n">
        <f aca="false">C1029*INDEX($I$2:$I$5,$B1030)+D1029*INDEX($J$2:$J$5,$B1030)+INDEX($L$2:$L$5,$B1030)</f>
        <v>0.592267647673943</v>
      </c>
      <c r="E1030" s="6"/>
    </row>
    <row r="1031" customFormat="false" ht="12.75" hidden="false" customHeight="false" outlineLevel="0" collapsed="false">
      <c r="A1031" s="5" t="n">
        <f aca="true">RAND()</f>
        <v>0.897297606524632</v>
      </c>
      <c r="B1031" s="0" t="n">
        <f aca="false">IF(A1031&lt;$N$2,$F$2,IF(A1031&lt;$N$3,$F$3,IF(A1031&lt;$N$4,$F$4,$F$5)))</f>
        <v>3</v>
      </c>
      <c r="C1031" s="6" t="n">
        <f aca="false">C1030*INDEX($G$2:$G$5,$B1031)+D1030*INDEX($H$2:$H$5,$B1031)+INDEX($K$2:$K$5,$B1031)</f>
        <v>0.672039133278352</v>
      </c>
      <c r="D1031" s="6" t="n">
        <f aca="false">C1030*INDEX($I$2:$I$5,$B1031)+D1030*INDEX($J$2:$J$5,$B1031)+INDEX($L$2:$L$5,$B1031)</f>
        <v>0.178693291588573</v>
      </c>
      <c r="E1031" s="6"/>
    </row>
    <row r="1032" customFormat="false" ht="12.75" hidden="false" customHeight="false" outlineLevel="0" collapsed="false">
      <c r="A1032" s="5" t="n">
        <f aca="true">RAND()</f>
        <v>0.118396394689978</v>
      </c>
      <c r="B1032" s="0" t="n">
        <f aca="false">IF(A1032&lt;$N$2,$F$2,IF(A1032&lt;$N$3,$F$3,IF(A1032&lt;$N$4,$F$4,$F$5)))</f>
        <v>1</v>
      </c>
      <c r="C1032" s="6" t="n">
        <f aca="false">C1031*INDEX($G$2:$G$5,$B1032)+D1031*INDEX($H$2:$H$5,$B1032)+INDEX($K$2:$K$5,$B1032)</f>
        <v>0.652172875942098</v>
      </c>
      <c r="D1032" s="6" t="n">
        <f aca="false">C1031*INDEX($I$2:$I$5,$B1032)+D1031*INDEX($J$2:$J$5,$B1032)+INDEX($L$2:$L$5,$B1032)</f>
        <v>0.309845156627399</v>
      </c>
      <c r="E1032" s="6"/>
    </row>
    <row r="1033" customFormat="false" ht="12.75" hidden="false" customHeight="false" outlineLevel="0" collapsed="false">
      <c r="A1033" s="5" t="n">
        <f aca="true">RAND()</f>
        <v>0.354352509981847</v>
      </c>
      <c r="B1033" s="0" t="n">
        <f aca="false">IF(A1033&lt;$N$2,$F$2,IF(A1033&lt;$N$3,$F$3,IF(A1033&lt;$N$4,$F$4,$F$5)))</f>
        <v>1</v>
      </c>
      <c r="C1033" s="6" t="n">
        <f aca="false">C1032*INDEX($G$2:$G$5,$B1033)+D1032*INDEX($H$2:$H$5,$B1033)+INDEX($K$2:$K$5,$B1033)</f>
        <v>0.640159042470055</v>
      </c>
      <c r="D1033" s="6" t="n">
        <f aca="false">C1032*INDEX($I$2:$I$5,$B1033)+D1032*INDEX($J$2:$J$5,$B1033)+INDEX($L$2:$L$5,$B1033)</f>
        <v>0.421928141566804</v>
      </c>
      <c r="E1033" s="6"/>
    </row>
    <row r="1034" customFormat="false" ht="12.75" hidden="false" customHeight="false" outlineLevel="0" collapsed="false">
      <c r="A1034" s="5" t="n">
        <f aca="true">RAND()</f>
        <v>0.441747306520995</v>
      </c>
      <c r="B1034" s="0" t="n">
        <f aca="false">IF(A1034&lt;$N$2,$F$2,IF(A1034&lt;$N$3,$F$3,IF(A1034&lt;$N$4,$F$4,$F$5)))</f>
        <v>1</v>
      </c>
      <c r="C1034" s="6" t="n">
        <f aca="false">C1033*INDEX($G$2:$G$5,$B1034)+D1033*INDEX($H$2:$H$5,$B1034)+INDEX($K$2:$K$5,$B1034)</f>
        <v>0.634106368295048</v>
      </c>
      <c r="D1034" s="6" t="n">
        <f aca="false">C1033*INDEX($I$2:$I$5,$B1034)+D1033*INDEX($J$2:$J$5,$B1034)+INDEX($L$2:$L$5,$B1034)</f>
        <v>0.517531107618825</v>
      </c>
      <c r="E1034" s="6"/>
    </row>
    <row r="1035" customFormat="false" ht="12.75" hidden="false" customHeight="false" outlineLevel="0" collapsed="false">
      <c r="A1035" s="5" t="n">
        <f aca="true">RAND()</f>
        <v>0.0803081734281383</v>
      </c>
      <c r="B1035" s="0" t="n">
        <f aca="false">IF(A1035&lt;$N$2,$F$2,IF(A1035&lt;$N$3,$F$3,IF(A1035&lt;$N$4,$F$4,$F$5)))</f>
        <v>1</v>
      </c>
      <c r="C1035" s="6" t="n">
        <f aca="false">C1034*INDEX($G$2:$G$5,$B1035)+D1034*INDEX($H$2:$H$5,$B1035)+INDEX($K$2:$K$5,$B1035)</f>
        <v>0.632504957664393</v>
      </c>
      <c r="D1035" s="6" t="n">
        <f aca="false">C1034*INDEX($I$2:$I$5,$B1035)+D1034*INDEX($J$2:$J$5,$B1035)+INDEX($L$2:$L$5,$B1035)</f>
        <v>0.598921974741465</v>
      </c>
      <c r="E1035" s="6"/>
    </row>
    <row r="1036" customFormat="false" ht="12.75" hidden="false" customHeight="false" outlineLevel="0" collapsed="false">
      <c r="A1036" s="5" t="n">
        <f aca="true">RAND()</f>
        <v>0.433874111077273</v>
      </c>
      <c r="B1036" s="0" t="n">
        <f aca="false">IF(A1036&lt;$N$2,$F$2,IF(A1036&lt;$N$3,$F$3,IF(A1036&lt;$N$4,$F$4,$F$5)))</f>
        <v>1</v>
      </c>
      <c r="C1036" s="6" t="n">
        <f aca="false">C1035*INDEX($G$2:$G$5,$B1036)+D1035*INDEX($H$2:$H$5,$B1036)+INDEX($K$2:$K$5,$B1036)</f>
        <v>0.634156822122503</v>
      </c>
      <c r="D1036" s="6" t="n">
        <f aca="false">C1035*INDEX($I$2:$I$5,$B1036)+D1035*INDEX($J$2:$J$5,$B1036)+INDEX($L$2:$L$5,$B1036)</f>
        <v>0.668082073121922</v>
      </c>
      <c r="E1036" s="6"/>
    </row>
    <row r="1037" customFormat="false" ht="12.75" hidden="false" customHeight="false" outlineLevel="0" collapsed="false">
      <c r="A1037" s="5" t="n">
        <f aca="true">RAND()</f>
        <v>0.841709277937943</v>
      </c>
      <c r="B1037" s="0" t="n">
        <f aca="false">IF(A1037&lt;$N$2,$F$2,IF(A1037&lt;$N$3,$F$3,IF(A1037&lt;$N$4,$F$4,$F$5)))</f>
        <v>2</v>
      </c>
      <c r="C1037" s="6" t="n">
        <f aca="false">C1036*INDEX($G$2:$G$5,$B1037)+D1036*INDEX($H$2:$H$5,$B1037)+INDEX($K$2:$K$5,$B1037)</f>
        <v>0.373942345432579</v>
      </c>
      <c r="D1037" s="6" t="n">
        <f aca="false">C1036*INDEX($I$2:$I$5,$B1037)+D1036*INDEX($J$2:$J$5,$B1037)+INDEX($L$2:$L$5,$B1037)</f>
        <v>0.323931610204704</v>
      </c>
      <c r="E1037" s="6"/>
    </row>
    <row r="1038" customFormat="false" ht="12.75" hidden="false" customHeight="false" outlineLevel="0" collapsed="false">
      <c r="A1038" s="5" t="n">
        <f aca="true">RAND()</f>
        <v>0.680596194473826</v>
      </c>
      <c r="B1038" s="0" t="n">
        <f aca="false">IF(A1038&lt;$N$2,$F$2,IF(A1038&lt;$N$3,$F$3,IF(A1038&lt;$N$4,$F$4,$F$5)))</f>
        <v>1</v>
      </c>
      <c r="C1038" s="6" t="n">
        <f aca="false">C1037*INDEX($G$2:$G$5,$B1038)+D1037*INDEX($H$2:$H$5,$B1038)+INDEX($K$2:$K$5,$B1038)</f>
        <v>0.404462520849834</v>
      </c>
      <c r="D1038" s="6" t="n">
        <f aca="false">C1037*INDEX($I$2:$I$5,$B1038)+D1037*INDEX($J$2:$J$5,$B1038)+INDEX($L$2:$L$5,$B1038)</f>
        <v>0.444182070282789</v>
      </c>
      <c r="E1038" s="6"/>
    </row>
    <row r="1039" customFormat="false" ht="12.75" hidden="false" customHeight="false" outlineLevel="0" collapsed="false">
      <c r="A1039" s="5" t="n">
        <f aca="true">RAND()</f>
        <v>0.489846067760128</v>
      </c>
      <c r="B1039" s="0" t="n">
        <f aca="false">IF(A1039&lt;$N$2,$F$2,IF(A1039&lt;$N$3,$F$3,IF(A1039&lt;$N$4,$F$4,$F$5)))</f>
        <v>1</v>
      </c>
      <c r="C1039" s="6" t="n">
        <f aca="false">C1038*INDEX($G$2:$G$5,$B1039)+D1038*INDEX($H$2:$H$5,$B1039)+INDEX($K$2:$K$5,$B1039)</f>
        <v>0.434823416801972</v>
      </c>
      <c r="D1039" s="6" t="n">
        <f aca="false">C1038*INDEX($I$2:$I$5,$B1039)+D1038*INDEX($J$2:$J$5,$B1039)+INDEX($L$2:$L$5,$B1039)</f>
        <v>0.545145464398644</v>
      </c>
      <c r="E1039" s="6"/>
    </row>
    <row r="1040" customFormat="false" ht="12.75" hidden="false" customHeight="false" outlineLevel="0" collapsed="false">
      <c r="A1040" s="5" t="n">
        <f aca="true">RAND()</f>
        <v>0.756636387326512</v>
      </c>
      <c r="B1040" s="0" t="n">
        <f aca="false">IF(A1040&lt;$N$2,$F$2,IF(A1040&lt;$N$3,$F$3,IF(A1040&lt;$N$4,$F$4,$F$5)))</f>
        <v>2</v>
      </c>
      <c r="C1040" s="6" t="n">
        <f aca="false">C1039*INDEX($G$2:$G$5,$B1040)+D1039*INDEX($H$2:$H$5,$B1040)+INDEX($K$2:$K$5,$B1040)</f>
        <v>0.362457338155895</v>
      </c>
      <c r="D1040" s="6" t="n">
        <f aca="false">C1039*INDEX($I$2:$I$5,$B1040)+D1039*INDEX($J$2:$J$5,$B1040)+INDEX($L$2:$L$5,$B1040)</f>
        <v>0.254663748683778</v>
      </c>
      <c r="E1040" s="6"/>
    </row>
    <row r="1041" customFormat="false" ht="12.75" hidden="false" customHeight="false" outlineLevel="0" collapsed="false">
      <c r="A1041" s="5" t="n">
        <f aca="true">RAND()</f>
        <v>0.310624799045155</v>
      </c>
      <c r="B1041" s="0" t="n">
        <f aca="false">IF(A1041&lt;$N$2,$F$2,IF(A1041&lt;$N$3,$F$3,IF(A1041&lt;$N$4,$F$4,$F$5)))</f>
        <v>1</v>
      </c>
      <c r="C1041" s="6" t="n">
        <f aca="false">C1040*INDEX($G$2:$G$5,$B1041)+D1040*INDEX($H$2:$H$5,$B1041)+INDEX($K$2:$K$5,$B1041)</f>
        <v>0.392148838795655</v>
      </c>
      <c r="D1041" s="6" t="n">
        <f aca="false">C1040*INDEX($I$2:$I$5,$B1041)+D1040*INDEX($J$2:$J$5,$B1041)+INDEX($L$2:$L$5,$B1041)</f>
        <v>0.38579860112076</v>
      </c>
      <c r="E1041" s="6"/>
    </row>
    <row r="1042" customFormat="false" ht="12.75" hidden="false" customHeight="false" outlineLevel="0" collapsed="false">
      <c r="A1042" s="5" t="n">
        <f aca="true">RAND()</f>
        <v>0.0993911794429549</v>
      </c>
      <c r="B1042" s="0" t="n">
        <f aca="false">IF(A1042&lt;$N$2,$F$2,IF(A1042&lt;$N$3,$F$3,IF(A1042&lt;$N$4,$F$4,$F$5)))</f>
        <v>1</v>
      </c>
      <c r="C1042" s="6" t="n">
        <f aca="false">C1041*INDEX($G$2:$G$5,$B1042)+D1041*INDEX($H$2:$H$5,$B1042)+INDEX($K$2:$K$5,$B1042)</f>
        <v>0.422208912378979</v>
      </c>
      <c r="D1042" s="6" t="n">
        <f aca="false">C1041*INDEX($I$2:$I$5,$B1042)+D1041*INDEX($J$2:$J$5,$B1042)+INDEX($L$2:$L$5,$B1042)</f>
        <v>0.496033505316086</v>
      </c>
      <c r="E1042" s="6"/>
    </row>
    <row r="1043" customFormat="false" ht="12.75" hidden="false" customHeight="false" outlineLevel="0" collapsed="false">
      <c r="A1043" s="5" t="n">
        <f aca="true">RAND()</f>
        <v>0.154206248953449</v>
      </c>
      <c r="B1043" s="0" t="n">
        <f aca="false">IF(A1043&lt;$N$2,$F$2,IF(A1043&lt;$N$3,$F$3,IF(A1043&lt;$N$4,$F$4,$F$5)))</f>
        <v>1</v>
      </c>
      <c r="C1043" s="6" t="n">
        <f aca="false">C1042*INDEX($G$2:$G$5,$B1043)+D1042*INDEX($H$2:$H$5,$B1043)+INDEX($K$2:$K$5,$B1043)</f>
        <v>0.451808606306448</v>
      </c>
      <c r="D1043" s="6" t="n">
        <f aca="false">C1042*INDEX($I$2:$I$5,$B1043)+D1042*INDEX($J$2:$J$5,$B1043)+INDEX($L$2:$L$5,$B1043)</f>
        <v>0.588510716255335</v>
      </c>
      <c r="E1043" s="6"/>
    </row>
    <row r="1044" customFormat="false" ht="12.75" hidden="false" customHeight="false" outlineLevel="0" collapsed="false">
      <c r="A1044" s="5" t="n">
        <f aca="true">RAND()</f>
        <v>0.693943523820424</v>
      </c>
      <c r="B1044" s="0" t="n">
        <f aca="false">IF(A1044&lt;$N$2,$F$2,IF(A1044&lt;$N$3,$F$3,IF(A1044&lt;$N$4,$F$4,$F$5)))</f>
        <v>1</v>
      </c>
      <c r="C1044" s="6" t="n">
        <f aca="false">C1043*INDEX($G$2:$G$5,$B1044)+D1043*INDEX($H$2:$H$5,$B1044)+INDEX($K$2:$K$5,$B1044)</f>
        <v>0.480360403255622</v>
      </c>
      <c r="D1044" s="6" t="n">
        <f aca="false">C1043*INDEX($I$2:$I$5,$B1044)+D1043*INDEX($J$2:$J$5,$B1044)+INDEX($L$2:$L$5,$B1044)</f>
        <v>0.665928679667441</v>
      </c>
      <c r="E1044" s="6"/>
    </row>
    <row r="1045" customFormat="false" ht="12.75" hidden="false" customHeight="false" outlineLevel="0" collapsed="false">
      <c r="A1045" s="5" t="n">
        <f aca="true">RAND()</f>
        <v>0.938100814088986</v>
      </c>
      <c r="B1045" s="0" t="n">
        <f aca="false">IF(A1045&lt;$N$2,$F$2,IF(A1045&lt;$N$3,$F$3,IF(A1045&lt;$N$4,$F$4,$F$5)))</f>
        <v>3</v>
      </c>
      <c r="C1045" s="6" t="n">
        <f aca="false">C1044*INDEX($G$2:$G$5,$B1045)+D1044*INDEX($H$2:$H$5,$B1045)+INDEX($K$2:$K$5,$B1045)</f>
        <v>0.691403755857542</v>
      </c>
      <c r="D1045" s="6" t="n">
        <f aca="false">C1044*INDEX($I$2:$I$5,$B1045)+D1044*INDEX($J$2:$J$5,$B1045)+INDEX($L$2:$L$5,$B1045)</f>
        <v>0.198718801927645</v>
      </c>
      <c r="E1045" s="6"/>
    </row>
    <row r="1046" customFormat="false" ht="12.75" hidden="false" customHeight="false" outlineLevel="0" collapsed="false">
      <c r="A1046" s="5" t="n">
        <f aca="true">RAND()</f>
        <v>0.966832994091818</v>
      </c>
      <c r="B1046" s="0" t="n">
        <f aca="false">IF(A1046&lt;$N$2,$F$2,IF(A1046&lt;$N$3,$F$3,IF(A1046&lt;$N$4,$F$4,$F$5)))</f>
        <v>3</v>
      </c>
      <c r="C1046" s="6" t="n">
        <f aca="false">C1045*INDEX($G$2:$G$5,$B1046)+D1045*INDEX($H$2:$H$5,$B1046)+INDEX($K$2:$K$5,$B1046)</f>
        <v>0.527526857566892</v>
      </c>
      <c r="D1046" s="6" t="n">
        <f aca="false">C1045*INDEX($I$2:$I$5,$B1046)+D1045*INDEX($J$2:$J$5,$B1046)+INDEX($L$2:$L$5,$B1046)</f>
        <v>0.142861332579813</v>
      </c>
      <c r="E1046" s="6"/>
    </row>
    <row r="1047" customFormat="false" ht="12.75" hidden="false" customHeight="false" outlineLevel="0" collapsed="false">
      <c r="A1047" s="5" t="n">
        <f aca="true">RAND()</f>
        <v>0.612158016934861</v>
      </c>
      <c r="B1047" s="0" t="n">
        <f aca="false">IF(A1047&lt;$N$2,$F$2,IF(A1047&lt;$N$3,$F$3,IF(A1047&lt;$N$4,$F$4,$F$5)))</f>
        <v>1</v>
      </c>
      <c r="C1047" s="6" t="n">
        <f aca="false">C1046*INDEX($G$2:$G$5,$B1047)+D1046*INDEX($H$2:$H$5,$B1047)+INDEX($K$2:$K$5,$B1047)</f>
        <v>0.528156171379745</v>
      </c>
      <c r="D1047" s="6" t="n">
        <f aca="false">C1046*INDEX($I$2:$I$5,$B1047)+D1046*INDEX($J$2:$J$5,$B1047)+INDEX($L$2:$L$5,$B1047)</f>
        <v>0.284770777630286</v>
      </c>
      <c r="E1047" s="6"/>
    </row>
    <row r="1048" customFormat="false" ht="12.75" hidden="false" customHeight="false" outlineLevel="0" collapsed="false">
      <c r="A1048" s="5" t="n">
        <f aca="true">RAND()</f>
        <v>0.771473003422079</v>
      </c>
      <c r="B1048" s="0" t="n">
        <f aca="false">IF(A1048&lt;$N$2,$F$2,IF(A1048&lt;$N$3,$F$3,IF(A1048&lt;$N$4,$F$4,$F$5)))</f>
        <v>2</v>
      </c>
      <c r="C1048" s="6" t="n">
        <f aca="false">C1047*INDEX($G$2:$G$5,$B1048)+D1047*INDEX($H$2:$H$5,$B1048)+INDEX($K$2:$K$5,$B1048)</f>
        <v>0.439688570017365</v>
      </c>
      <c r="D1048" s="6" t="n">
        <f aca="false">C1047*INDEX($I$2:$I$5,$B1048)+D1047*INDEX($J$2:$J$5,$B1048)+INDEX($L$2:$L$5,$B1048)</f>
        <v>0.224463137924989</v>
      </c>
      <c r="E1048" s="6"/>
    </row>
    <row r="1049" customFormat="false" ht="12.75" hidden="false" customHeight="false" outlineLevel="0" collapsed="false">
      <c r="A1049" s="5" t="n">
        <f aca="true">RAND()</f>
        <v>0.496958970971736</v>
      </c>
      <c r="B1049" s="0" t="n">
        <f aca="false">IF(A1049&lt;$N$2,$F$2,IF(A1049&lt;$N$3,$F$3,IF(A1049&lt;$N$4,$F$4,$F$5)))</f>
        <v>1</v>
      </c>
      <c r="C1049" s="6" t="n">
        <f aca="false">C1048*INDEX($G$2:$G$5,$B1049)+D1048*INDEX($H$2:$H$5,$B1049)+INDEX($K$2:$K$5,$B1049)</f>
        <v>0.456600732047968</v>
      </c>
      <c r="D1049" s="6" t="n">
        <f aca="false">C1048*INDEX($I$2:$I$5,$B1049)+D1048*INDEX($J$2:$J$5,$B1049)+INDEX($L$2:$L$5,$B1049)</f>
        <v>0.357300727007673</v>
      </c>
      <c r="E1049" s="6"/>
    </row>
    <row r="1050" customFormat="false" ht="12.75" hidden="false" customHeight="false" outlineLevel="0" collapsed="false">
      <c r="A1050" s="5" t="n">
        <f aca="true">RAND()</f>
        <v>0.681960901411215</v>
      </c>
      <c r="B1050" s="0" t="n">
        <f aca="false">IF(A1050&lt;$N$2,$F$2,IF(A1050&lt;$N$3,$F$3,IF(A1050&lt;$N$4,$F$4,$F$5)))</f>
        <v>1</v>
      </c>
      <c r="C1050" s="6" t="n">
        <f aca="false">C1049*INDEX($G$2:$G$5,$B1050)+D1049*INDEX($H$2:$H$5,$B1050)+INDEX($K$2:$K$5,$B1050)</f>
        <v>0.475874148408008</v>
      </c>
      <c r="D1050" s="6" t="n">
        <f aca="false">C1049*INDEX($I$2:$I$5,$B1050)+D1049*INDEX($J$2:$J$5,$B1050)+INDEX($L$2:$L$5,$B1050)</f>
        <v>0.469454090143739</v>
      </c>
      <c r="E1050" s="6"/>
    </row>
    <row r="1051" customFormat="false" ht="12.75" hidden="false" customHeight="false" outlineLevel="0" collapsed="false">
      <c r="A1051" s="5" t="n">
        <f aca="true">RAND()</f>
        <v>0.761132223003515</v>
      </c>
      <c r="B1051" s="0" t="n">
        <f aca="false">IF(A1051&lt;$N$2,$F$2,IF(A1051&lt;$N$3,$F$3,IF(A1051&lt;$N$4,$F$4,$F$5)))</f>
        <v>2</v>
      </c>
      <c r="C1051" s="6" t="n">
        <f aca="false">C1050*INDEX($G$2:$G$5,$B1051)+D1050*INDEX($H$2:$H$5,$B1051)+INDEX($K$2:$K$5,$B1051)</f>
        <v>0.387650582863893</v>
      </c>
      <c r="D1051" s="6" t="n">
        <f aca="false">C1050*INDEX($I$2:$I$5,$B1051)+D1050*INDEX($J$2:$J$5,$B1051)+INDEX($L$2:$L$5,$B1051)</f>
        <v>0.249030013298527</v>
      </c>
      <c r="E1051" s="6"/>
    </row>
    <row r="1052" customFormat="false" ht="12.75" hidden="false" customHeight="false" outlineLevel="0" collapsed="false">
      <c r="A1052" s="5" t="n">
        <f aca="true">RAND()</f>
        <v>0.292395015719145</v>
      </c>
      <c r="B1052" s="0" t="n">
        <f aca="false">IF(A1052&lt;$N$2,$F$2,IF(A1052&lt;$N$3,$F$3,IF(A1052&lt;$N$4,$F$4,$F$5)))</f>
        <v>1</v>
      </c>
      <c r="C1052" s="6" t="n">
        <f aca="false">C1051*INDEX($G$2:$G$5,$B1052)+D1051*INDEX($H$2:$H$5,$B1052)+INDEX($K$2:$K$5,$B1052)</f>
        <v>0.41332945534349</v>
      </c>
      <c r="D1052" s="6" t="n">
        <f aca="false">C1051*INDEX($I$2:$I$5,$B1052)+D1051*INDEX($J$2:$J$5,$B1052)+INDEX($L$2:$L$5,$B1052)</f>
        <v>0.380083409724485</v>
      </c>
      <c r="E1052" s="6"/>
    </row>
    <row r="1053" customFormat="false" ht="12.75" hidden="false" customHeight="false" outlineLevel="0" collapsed="false">
      <c r="A1053" s="5" t="n">
        <f aca="true">RAND()</f>
        <v>0.179187812611077</v>
      </c>
      <c r="B1053" s="0" t="n">
        <f aca="false">IF(A1053&lt;$N$2,$F$2,IF(A1053&lt;$N$3,$F$3,IF(A1053&lt;$N$4,$F$4,$F$5)))</f>
        <v>1</v>
      </c>
      <c r="C1053" s="6" t="n">
        <f aca="false">C1052*INDEX($G$2:$G$5,$B1053)+D1052*INDEX($H$2:$H$5,$B1053)+INDEX($K$2:$K$5,$B1053)</f>
        <v>0.439979793746429</v>
      </c>
      <c r="D1053" s="6" t="n">
        <f aca="false">C1052*INDEX($I$2:$I$5,$B1053)+D1052*INDEX($J$2:$J$5,$B1053)+INDEX($L$2:$L$5,$B1053)</f>
        <v>0.490397625008379</v>
      </c>
      <c r="E1053" s="6"/>
    </row>
    <row r="1054" customFormat="false" ht="12.75" hidden="false" customHeight="false" outlineLevel="0" collapsed="false">
      <c r="A1054" s="5" t="n">
        <f aca="true">RAND()</f>
        <v>0.806094662322813</v>
      </c>
      <c r="B1054" s="0" t="n">
        <f aca="false">IF(A1054&lt;$N$2,$F$2,IF(A1054&lt;$N$3,$F$3,IF(A1054&lt;$N$4,$F$4,$F$5)))</f>
        <v>2</v>
      </c>
      <c r="C1054" s="6" t="n">
        <f aca="false">C1053*INDEX($G$2:$G$5,$B1054)+D1053*INDEX($H$2:$H$5,$B1054)+INDEX($K$2:$K$5,$B1054)</f>
        <v>0.375846156116153</v>
      </c>
      <c r="D1054" s="6" t="n">
        <f aca="false">C1053*INDEX($I$2:$I$5,$B1054)+D1053*INDEX($J$2:$J$5,$B1054)+INDEX($L$2:$L$5,$B1054)</f>
        <v>0.245043765513344</v>
      </c>
      <c r="E1054" s="6"/>
    </row>
    <row r="1055" customFormat="false" ht="12.75" hidden="false" customHeight="false" outlineLevel="0" collapsed="false">
      <c r="A1055" s="5" t="n">
        <f aca="true">RAND()</f>
        <v>0.0328748758367064</v>
      </c>
      <c r="B1055" s="0" t="n">
        <f aca="false">IF(A1055&lt;$N$2,$F$2,IF(A1055&lt;$N$3,$F$3,IF(A1055&lt;$N$4,$F$4,$F$5)))</f>
        <v>1</v>
      </c>
      <c r="C1055" s="6" t="n">
        <f aca="false">C1054*INDEX($G$2:$G$5,$B1055)+D1054*INDEX($H$2:$H$5,$B1055)+INDEX($K$2:$K$5,$B1055)</f>
        <v>0.403160005866608</v>
      </c>
      <c r="D1055" s="6" t="n">
        <f aca="false">C1054*INDEX($I$2:$I$5,$B1055)+D1054*INDEX($J$2:$J$5,$B1055)+INDEX($L$2:$L$5,$B1055)</f>
        <v>0.377135849144531</v>
      </c>
      <c r="E1055" s="6"/>
    </row>
    <row r="1056" customFormat="false" ht="12.75" hidden="false" customHeight="false" outlineLevel="0" collapsed="false">
      <c r="A1056" s="5" t="n">
        <f aca="true">RAND()</f>
        <v>0.178410797177066</v>
      </c>
      <c r="B1056" s="0" t="n">
        <f aca="false">IF(A1056&lt;$N$2,$F$2,IF(A1056&lt;$N$3,$F$3,IF(A1056&lt;$N$4,$F$4,$F$5)))</f>
        <v>1</v>
      </c>
      <c r="C1056" s="6" t="n">
        <f aca="false">C1055*INDEX($G$2:$G$5,$B1056)+D1055*INDEX($H$2:$H$5,$B1056)+INDEX($K$2:$K$5,$B1056)</f>
        <v>0.431236871399098</v>
      </c>
      <c r="D1056" s="6" t="n">
        <f aca="false">C1055*INDEX($I$2:$I$5,$B1056)+D1055*INDEX($J$2:$J$5,$B1056)+INDEX($L$2:$L$5,$B1056)</f>
        <v>0.488271415706642</v>
      </c>
      <c r="E1056" s="6"/>
    </row>
    <row r="1057" customFormat="false" ht="12.75" hidden="false" customHeight="false" outlineLevel="0" collapsed="false">
      <c r="A1057" s="5" t="n">
        <f aca="true">RAND()</f>
        <v>0.0845550960600458</v>
      </c>
      <c r="B1057" s="0" t="n">
        <f aca="false">IF(A1057&lt;$N$2,$F$2,IF(A1057&lt;$N$3,$F$3,IF(A1057&lt;$N$4,$F$4,$F$5)))</f>
        <v>1</v>
      </c>
      <c r="C1057" s="6" t="n">
        <f aca="false">C1056*INDEX($G$2:$G$5,$B1057)+D1056*INDEX($H$2:$H$5,$B1057)+INDEX($K$2:$K$5,$B1057)</f>
        <v>0.45918614619898</v>
      </c>
      <c r="D1057" s="6" t="n">
        <f aca="false">C1056*INDEX($I$2:$I$5,$B1057)+D1056*INDEX($J$2:$J$5,$B1057)+INDEX($L$2:$L$5,$B1057)</f>
        <v>0.581586667693173</v>
      </c>
      <c r="E1057" s="6"/>
    </row>
    <row r="1058" customFormat="false" ht="12.75" hidden="false" customHeight="false" outlineLevel="0" collapsed="false">
      <c r="A1058" s="5" t="n">
        <f aca="true">RAND()</f>
        <v>0.864238493244688</v>
      </c>
      <c r="B1058" s="0" t="n">
        <f aca="false">IF(A1058&lt;$N$2,$F$2,IF(A1058&lt;$N$3,$F$3,IF(A1058&lt;$N$4,$F$4,$F$5)))</f>
        <v>3</v>
      </c>
      <c r="C1058" s="6" t="n">
        <f aca="false">C1057*INDEX($G$2:$G$5,$B1058)+D1057*INDEX($H$2:$H$5,$B1058)+INDEX($K$2:$K$5,$B1058)</f>
        <v>0.670711105027321</v>
      </c>
      <c r="D1058" s="6" t="n">
        <f aca="false">C1057*INDEX($I$2:$I$5,$B1058)+D1057*INDEX($J$2:$J$5,$B1058)+INDEX($L$2:$L$5,$B1058)</f>
        <v>0.173224438255017</v>
      </c>
      <c r="E1058" s="6"/>
    </row>
    <row r="1059" customFormat="false" ht="12.75" hidden="false" customHeight="false" outlineLevel="0" collapsed="false">
      <c r="A1059" s="5" t="n">
        <f aca="true">RAND()</f>
        <v>0.639880952876332</v>
      </c>
      <c r="B1059" s="0" t="n">
        <f aca="false">IF(A1059&lt;$N$2,$F$2,IF(A1059&lt;$N$3,$F$3,IF(A1059&lt;$N$4,$F$4,$F$5)))</f>
        <v>1</v>
      </c>
      <c r="C1059" s="6" t="n">
        <f aca="false">C1058*INDEX($G$2:$G$5,$B1059)+D1058*INDEX($H$2:$H$5,$B1059)+INDEX($K$2:$K$5,$B1059)</f>
        <v>0.650843032383631</v>
      </c>
      <c r="D1059" s="6" t="n">
        <f aca="false">C1058*INDEX($I$2:$I$5,$B1059)+D1058*INDEX($J$2:$J$5,$B1059)+INDEX($L$2:$L$5,$B1059)</f>
        <v>0.305251237192498</v>
      </c>
      <c r="E1059" s="6"/>
    </row>
    <row r="1060" customFormat="false" ht="12.75" hidden="false" customHeight="false" outlineLevel="0" collapsed="false">
      <c r="A1060" s="5" t="n">
        <f aca="true">RAND()</f>
        <v>0.855133697595698</v>
      </c>
      <c r="B1060" s="0" t="n">
        <f aca="false">IF(A1060&lt;$N$2,$F$2,IF(A1060&lt;$N$3,$F$3,IF(A1060&lt;$N$4,$F$4,$F$5)))</f>
        <v>2</v>
      </c>
      <c r="C1060" s="6" t="n">
        <f aca="false">C1059*INDEX($G$2:$G$5,$B1060)+D1059*INDEX($H$2:$H$5,$B1060)+INDEX($K$2:$K$5,$B1060)</f>
        <v>0.459229297774071</v>
      </c>
      <c r="D1060" s="6" t="n">
        <f aca="false">C1059*INDEX($I$2:$I$5,$B1060)+D1059*INDEX($J$2:$J$5,$B1060)+INDEX($L$2:$L$5,$B1060)</f>
        <v>0.256225019045623</v>
      </c>
      <c r="E1060" s="6"/>
    </row>
    <row r="1061" customFormat="false" ht="12.75" hidden="false" customHeight="false" outlineLevel="0" collapsed="false">
      <c r="A1061" s="5" t="n">
        <f aca="true">RAND()</f>
        <v>0.109271772930678</v>
      </c>
      <c r="B1061" s="0" t="n">
        <f aca="false">IF(A1061&lt;$N$2,$F$2,IF(A1061&lt;$N$3,$F$3,IF(A1061&lt;$N$4,$F$4,$F$5)))</f>
        <v>1</v>
      </c>
      <c r="C1061" s="6" t="n">
        <f aca="false">C1060*INDEX($G$2:$G$5,$B1061)+D1060*INDEX($H$2:$H$5,$B1061)+INDEX($K$2:$K$5,$B1061)</f>
        <v>0.474365999514874</v>
      </c>
      <c r="D1061" s="6" t="n">
        <f aca="false">C1060*INDEX($I$2:$I$5,$B1061)+D1060*INDEX($J$2:$J$5,$B1061)+INDEX($L$2:$L$5,$B1061)</f>
        <v>0.383543557152093</v>
      </c>
      <c r="E1061" s="6"/>
    </row>
    <row r="1062" customFormat="false" ht="12.75" hidden="false" customHeight="false" outlineLevel="0" collapsed="false">
      <c r="A1062" s="5" t="n">
        <f aca="true">RAND()</f>
        <v>0.90704490092703</v>
      </c>
      <c r="B1062" s="0" t="n">
        <f aca="false">IF(A1062&lt;$N$2,$F$2,IF(A1062&lt;$N$3,$F$3,IF(A1062&lt;$N$4,$F$4,$F$5)))</f>
        <v>3</v>
      </c>
      <c r="C1062" s="6" t="n">
        <f aca="false">C1061*INDEX($G$2:$G$5,$B1062)+D1061*INDEX($H$2:$H$5,$B1062)+INDEX($K$2:$K$5,$B1062)</f>
        <v>0.612387926746811</v>
      </c>
      <c r="D1062" s="6" t="n">
        <f aca="false">C1061*INDEX($I$2:$I$5,$B1062)+D1061*INDEX($J$2:$J$5,$B1062)+INDEX($L$2:$L$5,$B1062)</f>
        <v>0.130234982918913</v>
      </c>
      <c r="E1062" s="6"/>
    </row>
    <row r="1063" customFormat="false" ht="12.75" hidden="false" customHeight="false" outlineLevel="0" collapsed="false">
      <c r="A1063" s="5" t="n">
        <f aca="true">RAND()</f>
        <v>0.375288083491456</v>
      </c>
      <c r="B1063" s="0" t="n">
        <f aca="false">IF(A1063&lt;$N$2,$F$2,IF(A1063&lt;$N$3,$F$3,IF(A1063&lt;$N$4,$F$4,$F$5)))</f>
        <v>1</v>
      </c>
      <c r="C1063" s="6" t="n">
        <f aca="false">C1062*INDEX($G$2:$G$5,$B1063)+D1062*INDEX($H$2:$H$5,$B1063)+INDEX($K$2:$K$5,$B1063)</f>
        <v>0.599736044176042</v>
      </c>
      <c r="D1063" s="6" t="n">
        <f aca="false">C1062*INDEX($I$2:$I$5,$B1063)+D1062*INDEX($J$2:$J$5,$B1063)+INDEX($L$2:$L$5,$B1063)</f>
        <v>0.270911147208525</v>
      </c>
      <c r="E1063" s="6"/>
    </row>
    <row r="1064" customFormat="false" ht="12.75" hidden="false" customHeight="false" outlineLevel="0" collapsed="false">
      <c r="A1064" s="5" t="n">
        <f aca="true">RAND()</f>
        <v>0.745145245273335</v>
      </c>
      <c r="B1064" s="0" t="n">
        <f aca="false">IF(A1064&lt;$N$2,$F$2,IF(A1064&lt;$N$3,$F$3,IF(A1064&lt;$N$4,$F$4,$F$5)))</f>
        <v>2</v>
      </c>
      <c r="C1064" s="6" t="n">
        <f aca="false">C1063*INDEX($G$2:$G$5,$B1064)+D1063*INDEX($H$2:$H$5,$B1064)+INDEX($K$2:$K$5,$B1064)</f>
        <v>0.456922081433554</v>
      </c>
      <c r="D1064" s="6" t="n">
        <f aca="false">C1063*INDEX($I$2:$I$5,$B1064)+D1063*INDEX($J$2:$J$5,$B1064)+INDEX($L$2:$L$5,$B1064)</f>
        <v>0.237909841983865</v>
      </c>
      <c r="E1064" s="6"/>
    </row>
    <row r="1065" customFormat="false" ht="12.75" hidden="false" customHeight="false" outlineLevel="0" collapsed="false">
      <c r="A1065" s="5" t="n">
        <f aca="true">RAND()</f>
        <v>0.990347143860873</v>
      </c>
      <c r="B1065" s="0" t="n">
        <f aca="false">IF(A1065&lt;$N$2,$F$2,IF(A1065&lt;$N$3,$F$3,IF(A1065&lt;$N$4,$F$4,$F$5)))</f>
        <v>4</v>
      </c>
      <c r="C1065" s="6" t="n">
        <f aca="false">C1064*INDEX($G$2:$G$5,$B1065)+D1064*INDEX($H$2:$H$5,$B1065)+INDEX($K$2:$K$5,$B1065)</f>
        <v>0.5</v>
      </c>
      <c r="D1065" s="6" t="n">
        <f aca="false">C1064*INDEX($I$2:$I$5,$B1065)+D1064*INDEX($J$2:$J$5,$B1065)+INDEX($L$2:$L$5,$B1065)</f>
        <v>0.0380655747174184</v>
      </c>
      <c r="E1065" s="6"/>
    </row>
    <row r="1066" customFormat="false" ht="12.75" hidden="false" customHeight="false" outlineLevel="0" collapsed="false">
      <c r="A1066" s="5" t="n">
        <f aca="true">RAND()</f>
        <v>0.178345297556554</v>
      </c>
      <c r="B1066" s="0" t="n">
        <f aca="false">IF(A1066&lt;$N$2,$F$2,IF(A1066&lt;$N$3,$F$3,IF(A1066&lt;$N$4,$F$4,$F$5)))</f>
        <v>1</v>
      </c>
      <c r="C1066" s="6" t="n">
        <f aca="false">C1065*INDEX($G$2:$G$5,$B1066)+D1065*INDEX($H$2:$H$5,$B1066)+INDEX($K$2:$K$5,$B1066)</f>
        <v>0.500908426264545</v>
      </c>
      <c r="D1066" s="6" t="n">
        <f aca="false">C1065*INDEX($I$2:$I$5,$B1066)+D1065*INDEX($J$2:$J$5,$B1066)+INDEX($L$2:$L$5,$B1066)</f>
        <v>0.196817672935088</v>
      </c>
      <c r="E1066" s="6"/>
    </row>
    <row r="1067" customFormat="false" ht="12.75" hidden="false" customHeight="false" outlineLevel="0" collapsed="false">
      <c r="A1067" s="5" t="n">
        <f aca="true">RAND()</f>
        <v>0.911138893564448</v>
      </c>
      <c r="B1067" s="0" t="n">
        <f aca="false">IF(A1067&lt;$N$2,$F$2,IF(A1067&lt;$N$3,$F$3,IF(A1067&lt;$N$4,$F$4,$F$5)))</f>
        <v>3</v>
      </c>
      <c r="C1067" s="6" t="n">
        <f aca="false">C1066*INDEX($G$2:$G$5,$B1067)+D1066*INDEX($H$2:$H$5,$B1067)+INDEX($K$2:$K$5,$B1067)</f>
        <v>0.555563137500948</v>
      </c>
      <c r="D1067" s="6" t="n">
        <f aca="false">C1066*INDEX($I$2:$I$5,$B1067)+D1066*INDEX($J$2:$J$5,$B1067)+INDEX($L$2:$L$5,$B1067)</f>
        <v>0.0928819793143975</v>
      </c>
      <c r="E1067" s="6"/>
    </row>
    <row r="1068" customFormat="false" ht="12.75" hidden="false" customHeight="false" outlineLevel="0" collapsed="false">
      <c r="A1068" s="5" t="n">
        <f aca="true">RAND()</f>
        <v>0.37100991927087</v>
      </c>
      <c r="B1068" s="0" t="n">
        <f aca="false">IF(A1068&lt;$N$2,$F$2,IF(A1068&lt;$N$3,$F$3,IF(A1068&lt;$N$4,$F$4,$F$5)))</f>
        <v>1</v>
      </c>
      <c r="C1068" s="6" t="n">
        <f aca="false">C1067*INDEX($G$2:$G$5,$B1068)+D1067*INDEX($H$2:$H$5,$B1068)+INDEX($K$2:$K$5,$B1068)</f>
        <v>0.550109736972938</v>
      </c>
      <c r="D1068" s="6" t="n">
        <f aca="false">C1067*INDEX($I$2:$I$5,$B1068)+D1067*INDEX($J$2:$J$5,$B1068)+INDEX($L$2:$L$5,$B1068)</f>
        <v>0.241300964350388</v>
      </c>
      <c r="E1068" s="6"/>
    </row>
    <row r="1069" customFormat="false" ht="12.75" hidden="false" customHeight="false" outlineLevel="0" collapsed="false">
      <c r="A1069" s="5" t="n">
        <f aca="true">RAND()</f>
        <v>0.664624918086424</v>
      </c>
      <c r="B1069" s="0" t="n">
        <f aca="false">IF(A1069&lt;$N$2,$F$2,IF(A1069&lt;$N$3,$F$3,IF(A1069&lt;$N$4,$F$4,$F$5)))</f>
        <v>1</v>
      </c>
      <c r="C1069" s="6" t="n">
        <f aca="false">C1068*INDEX($G$2:$G$5,$B1069)+D1068*INDEX($H$2:$H$5,$B1069)+INDEX($K$2:$K$5,$B1069)</f>
        <v>0.550971302370989</v>
      </c>
      <c r="D1069" s="6" t="n">
        <f aca="false">C1068*INDEX($I$2:$I$5,$B1069)+D1068*INDEX($J$2:$J$5,$B1069)+INDEX($L$2:$L$5,$B1069)</f>
        <v>0.367510458465481</v>
      </c>
      <c r="E1069" s="6"/>
    </row>
    <row r="1070" customFormat="false" ht="12.75" hidden="false" customHeight="false" outlineLevel="0" collapsed="false">
      <c r="A1070" s="5" t="n">
        <f aca="true">RAND()</f>
        <v>0.655976377943114</v>
      </c>
      <c r="B1070" s="0" t="n">
        <f aca="false">IF(A1070&lt;$N$2,$F$2,IF(A1070&lt;$N$3,$F$3,IF(A1070&lt;$N$4,$F$4,$F$5)))</f>
        <v>1</v>
      </c>
      <c r="C1070" s="6" t="n">
        <f aca="false">C1069*INDEX($G$2:$G$5,$B1070)+D1069*INDEX($H$2:$H$5,$B1070)+INDEX($K$2:$K$5,$B1070)</f>
        <v>0.556372522676192</v>
      </c>
      <c r="D1070" s="6" t="n">
        <f aca="false">C1069*INDEX($I$2:$I$5,$B1070)+D1069*INDEX($J$2:$J$5,$B1070)+INDEX($L$2:$L$5,$B1070)</f>
        <v>0.474630441049467</v>
      </c>
      <c r="E1070" s="6"/>
    </row>
    <row r="1071" customFormat="false" ht="12.75" hidden="false" customHeight="false" outlineLevel="0" collapsed="false">
      <c r="A1071" s="5" t="n">
        <f aca="true">RAND()</f>
        <v>0.399322427862909</v>
      </c>
      <c r="B1071" s="0" t="n">
        <f aca="false">IF(A1071&lt;$N$2,$F$2,IF(A1071&lt;$N$3,$F$3,IF(A1071&lt;$N$4,$F$4,$F$5)))</f>
        <v>1</v>
      </c>
      <c r="C1071" s="6" t="n">
        <f aca="false">C1070*INDEX($G$2:$G$5,$B1071)+D1070*INDEX($H$2:$H$5,$B1071)+INDEX($K$2:$K$5,$B1071)</f>
        <v>0.564921598070917</v>
      </c>
      <c r="D1071" s="6" t="n">
        <f aca="false">C1070*INDEX($I$2:$I$5,$B1071)+D1070*INDEX($J$2:$J$5,$B1071)+INDEX($L$2:$L$5,$B1071)</f>
        <v>0.565375461111978</v>
      </c>
      <c r="E1071" s="6"/>
    </row>
    <row r="1072" customFormat="false" ht="12.75" hidden="false" customHeight="false" outlineLevel="0" collapsed="false">
      <c r="A1072" s="5" t="n">
        <f aca="true">RAND()</f>
        <v>0.354174220452164</v>
      </c>
      <c r="B1072" s="0" t="n">
        <f aca="false">IF(A1072&lt;$N$2,$F$2,IF(A1072&lt;$N$3,$F$3,IF(A1072&lt;$N$4,$F$4,$F$5)))</f>
        <v>1</v>
      </c>
      <c r="C1072" s="6" t="n">
        <f aca="false">C1071*INDEX($G$2:$G$5,$B1072)+D1071*INDEX($H$2:$H$5,$B1072)+INDEX($K$2:$K$5,$B1072)</f>
        <v>0.575537328823352</v>
      </c>
      <c r="D1072" s="6" t="n">
        <f aca="false">C1071*INDEX($I$2:$I$5,$B1072)+D1071*INDEX($J$2:$J$5,$B1072)+INDEX($L$2:$L$5,$B1072)</f>
        <v>0.642101667355446</v>
      </c>
      <c r="E1072" s="6"/>
    </row>
    <row r="1073" customFormat="false" ht="12.75" hidden="false" customHeight="false" outlineLevel="0" collapsed="false">
      <c r="A1073" s="5" t="n">
        <f aca="true">RAND()</f>
        <v>0.458044273599919</v>
      </c>
      <c r="B1073" s="0" t="n">
        <f aca="false">IF(A1073&lt;$N$2,$F$2,IF(A1073&lt;$N$3,$F$3,IF(A1073&lt;$N$4,$F$4,$F$5)))</f>
        <v>1</v>
      </c>
      <c r="C1073" s="6" t="n">
        <f aca="false">C1072*INDEX($G$2:$G$5,$B1073)+D1072*INDEX($H$2:$H$5,$B1073)+INDEX($K$2:$K$5,$B1073)</f>
        <v>0.587388953863177</v>
      </c>
      <c r="D1073" s="6" t="n">
        <f aca="false">C1072*INDEX($I$2:$I$5,$B1073)+D1072*INDEX($J$2:$J$5,$B1073)+INDEX($L$2:$L$5,$B1073)</f>
        <v>0.706849434418309</v>
      </c>
      <c r="E1073" s="6"/>
    </row>
    <row r="1074" customFormat="false" ht="12.75" hidden="false" customHeight="false" outlineLevel="0" collapsed="false">
      <c r="A1074" s="5" t="n">
        <f aca="true">RAND()</f>
        <v>0.841061913773425</v>
      </c>
      <c r="B1074" s="0" t="n">
        <f aca="false">IF(A1074&lt;$N$2,$F$2,IF(A1074&lt;$N$3,$F$3,IF(A1074&lt;$N$4,$F$4,$F$5)))</f>
        <v>2</v>
      </c>
      <c r="C1074" s="6" t="n">
        <f aca="false">C1073*INDEX($G$2:$G$5,$B1074)+D1073*INDEX($H$2:$H$5,$B1074)+INDEX($K$2:$K$5,$B1074)</f>
        <v>0.355967651732508</v>
      </c>
      <c r="D1074" s="6" t="n">
        <f aca="false">C1073*INDEX($I$2:$I$5,$B1074)+D1073*INDEX($J$2:$J$5,$B1074)+INDEX($L$2:$L$5,$B1074)</f>
        <v>0.320999242153485</v>
      </c>
      <c r="E1074" s="6"/>
    </row>
    <row r="1075" customFormat="false" ht="12.75" hidden="false" customHeight="false" outlineLevel="0" collapsed="false">
      <c r="A1075" s="5" t="n">
        <f aca="true">RAND()</f>
        <v>0.0796988743689549</v>
      </c>
      <c r="B1075" s="0" t="n">
        <f aca="false">IF(A1075&lt;$N$2,$F$2,IF(A1075&lt;$N$3,$F$3,IF(A1075&lt;$N$4,$F$4,$F$5)))</f>
        <v>1</v>
      </c>
      <c r="C1075" s="6" t="n">
        <f aca="false">C1074*INDEX($G$2:$G$5,$B1075)+D1074*INDEX($H$2:$H$5,$B1075)+INDEX($K$2:$K$5,$B1075)</f>
        <v>0.389093508280578</v>
      </c>
      <c r="D1075" s="6" t="n">
        <f aca="false">C1074*INDEX($I$2:$I$5,$B1075)+D1074*INDEX($J$2:$J$5,$B1075)+INDEX($L$2:$L$5,$B1075)</f>
        <v>0.442357553474206</v>
      </c>
      <c r="E1075" s="6"/>
    </row>
    <row r="1076" customFormat="false" ht="12.75" hidden="false" customHeight="false" outlineLevel="0" collapsed="false">
      <c r="A1076" s="5" t="n">
        <f aca="true">RAND()</f>
        <v>0.206399637054267</v>
      </c>
      <c r="B1076" s="0" t="n">
        <f aca="false">IF(A1076&lt;$N$2,$F$2,IF(A1076&lt;$N$3,$F$3,IF(A1076&lt;$N$4,$F$4,$F$5)))</f>
        <v>1</v>
      </c>
      <c r="C1076" s="6" t="n">
        <f aca="false">C1075*INDEX($G$2:$G$5,$B1076)+D1075*INDEX($H$2:$H$5,$B1076)+INDEX($K$2:$K$5,$B1076)</f>
        <v>0.421707618008757</v>
      </c>
      <c r="D1076" s="6" t="n">
        <f aca="false">C1075*INDEX($I$2:$I$5,$B1076)+D1075*INDEX($J$2:$J$5,$B1076)+INDEX($L$2:$L$5,$B1076)</f>
        <v>0.544165103093219</v>
      </c>
      <c r="E1076" s="6"/>
    </row>
    <row r="1077" customFormat="false" ht="12.75" hidden="false" customHeight="false" outlineLevel="0" collapsed="false">
      <c r="A1077" s="5" t="n">
        <f aca="true">RAND()</f>
        <v>0.108681241926251</v>
      </c>
      <c r="B1077" s="0" t="n">
        <f aca="false">IF(A1077&lt;$N$2,$F$2,IF(A1077&lt;$N$3,$F$3,IF(A1077&lt;$N$4,$F$4,$F$5)))</f>
        <v>1</v>
      </c>
      <c r="C1077" s="6" t="n">
        <f aca="false">C1076*INDEX($G$2:$G$5,$B1077)+D1076*INDEX($H$2:$H$5,$B1077)+INDEX($K$2:$K$5,$B1077)</f>
        <v>0.453163876503883</v>
      </c>
      <c r="D1077" s="6" t="n">
        <f aca="false">C1076*INDEX($I$2:$I$5,$B1077)+D1076*INDEX($J$2:$J$5,$B1077)+INDEX($L$2:$L$5,$B1077)</f>
        <v>0.629392990659819</v>
      </c>
      <c r="E1077" s="6"/>
    </row>
    <row r="1078" customFormat="false" ht="12.75" hidden="false" customHeight="false" outlineLevel="0" collapsed="false">
      <c r="A1078" s="5" t="n">
        <f aca="true">RAND()</f>
        <v>0.630232453818711</v>
      </c>
      <c r="B1078" s="0" t="n">
        <f aca="false">IF(A1078&lt;$N$2,$F$2,IF(A1078&lt;$N$3,$F$3,IF(A1078&lt;$N$4,$F$4,$F$5)))</f>
        <v>1</v>
      </c>
      <c r="C1078" s="6" t="n">
        <f aca="false">C1077*INDEX($G$2:$G$5,$B1078)+D1077*INDEX($H$2:$H$5,$B1078)+INDEX($K$2:$K$5,$B1078)</f>
        <v>0.48302367180621</v>
      </c>
      <c r="D1078" s="6" t="n">
        <f aca="false">C1077*INDEX($I$2:$I$5,$B1078)+D1077*INDEX($J$2:$J$5,$B1078)+INDEX($L$2:$L$5,$B1078)</f>
        <v>0.700587585639543</v>
      </c>
      <c r="E1078" s="6"/>
    </row>
    <row r="1079" customFormat="false" ht="12.75" hidden="false" customHeight="false" outlineLevel="0" collapsed="false">
      <c r="A1079" s="5" t="n">
        <f aca="true">RAND()</f>
        <v>0.247465841388465</v>
      </c>
      <c r="B1079" s="0" t="n">
        <f aca="false">IF(A1079&lt;$N$2,$F$2,IF(A1079&lt;$N$3,$F$3,IF(A1079&lt;$N$4,$F$4,$F$5)))</f>
        <v>1</v>
      </c>
      <c r="C1079" s="6" t="n">
        <f aca="false">C1078*INDEX($G$2:$G$5,$B1079)+D1078*INDEX($H$2:$H$5,$B1079)+INDEX($K$2:$K$5,$B1079)</f>
        <v>0.511008838032136</v>
      </c>
      <c r="D1079" s="6" t="n">
        <f aca="false">C1078*INDEX($I$2:$I$5,$B1079)+D1078*INDEX($J$2:$J$5,$B1079)+INDEX($L$2:$L$5,$B1079)</f>
        <v>0.759926984351142</v>
      </c>
      <c r="E1079" s="6"/>
    </row>
    <row r="1080" customFormat="false" ht="12.75" hidden="false" customHeight="false" outlineLevel="0" collapsed="false">
      <c r="A1080" s="5" t="n">
        <f aca="true">RAND()</f>
        <v>0.0671675957535909</v>
      </c>
      <c r="B1080" s="0" t="n">
        <f aca="false">IF(A1080&lt;$N$2,$F$2,IF(A1080&lt;$N$3,$F$3,IF(A1080&lt;$N$4,$F$4,$F$5)))</f>
        <v>1</v>
      </c>
      <c r="C1080" s="6" t="n">
        <f aca="false">C1079*INDEX($G$2:$G$5,$B1080)+D1079*INDEX($H$2:$H$5,$B1080)+INDEX($K$2:$K$5,$B1080)</f>
        <v>0.536963801910276</v>
      </c>
      <c r="D1080" s="6" t="n">
        <f aca="false">C1079*INDEX($I$2:$I$5,$B1080)+D1079*INDEX($J$2:$J$5,$B1080)+INDEX($L$2:$L$5,$B1080)</f>
        <v>0.809270682706931</v>
      </c>
      <c r="E1080" s="6"/>
    </row>
    <row r="1081" customFormat="false" ht="12.75" hidden="false" customHeight="false" outlineLevel="0" collapsed="false">
      <c r="A1081" s="5" t="n">
        <f aca="true">RAND()</f>
        <v>0.473990732590377</v>
      </c>
      <c r="B1081" s="0" t="n">
        <f aca="false">IF(A1081&lt;$N$2,$F$2,IF(A1081&lt;$N$3,$F$3,IF(A1081&lt;$N$4,$F$4,$F$5)))</f>
        <v>1</v>
      </c>
      <c r="C1081" s="6" t="n">
        <f aca="false">C1080*INDEX($G$2:$G$5,$B1081)+D1080*INDEX($H$2:$H$5,$B1081)+INDEX($K$2:$K$5,$B1081)</f>
        <v>0.56082528308198</v>
      </c>
      <c r="D1081" s="6" t="n">
        <f aca="false">C1080*INDEX($I$2:$I$5,$B1081)+D1080*INDEX($J$2:$J$5,$B1081)+INDEX($L$2:$L$5,$B1081)</f>
        <v>0.850203148947504</v>
      </c>
      <c r="E1081" s="6"/>
    </row>
    <row r="1082" customFormat="false" ht="12.75" hidden="false" customHeight="false" outlineLevel="0" collapsed="false">
      <c r="A1082" s="5" t="n">
        <f aca="true">RAND()</f>
        <v>0.854911984704863</v>
      </c>
      <c r="B1082" s="0" t="n">
        <f aca="false">IF(A1082&lt;$N$2,$F$2,IF(A1082&lt;$N$3,$F$3,IF(A1082&lt;$N$4,$F$4,$F$5)))</f>
        <v>2</v>
      </c>
      <c r="C1082" s="6" t="n">
        <f aca="false">C1081*INDEX($G$2:$G$5,$B1082)+D1081*INDEX($H$2:$H$5,$B1082)+INDEX($K$2:$K$5,$B1082)</f>
        <v>0.318336669105014</v>
      </c>
      <c r="D1082" s="6" t="n">
        <f aca="false">C1081*INDEX($I$2:$I$5,$B1082)+D1081*INDEX($J$2:$J$5,$B1082)+INDEX($L$2:$L$5,$B1082)</f>
        <v>0.343236534319186</v>
      </c>
      <c r="E1082" s="6"/>
    </row>
    <row r="1083" customFormat="false" ht="12.75" hidden="false" customHeight="false" outlineLevel="0" collapsed="false">
      <c r="A1083" s="5" t="n">
        <f aca="true">RAND()</f>
        <v>0.807070055098569</v>
      </c>
      <c r="B1083" s="0" t="n">
        <f aca="false">IF(A1083&lt;$N$2,$F$2,IF(A1083&lt;$N$3,$F$3,IF(A1083&lt;$N$4,$F$4,$F$5)))</f>
        <v>2</v>
      </c>
      <c r="C1083" s="6" t="n">
        <f aca="false">C1082*INDEX($G$2:$G$5,$B1083)+D1082*INDEX($H$2:$H$5,$B1083)+INDEX($K$2:$K$5,$B1083)</f>
        <v>0.385140867057552</v>
      </c>
      <c r="D1083" s="6" t="n">
        <f aca="false">C1082*INDEX($I$2:$I$5,$B1083)+D1082*INDEX($J$2:$J$5,$B1083)+INDEX($L$2:$L$5,$B1083)</f>
        <v>0.188561684478613</v>
      </c>
      <c r="E1083" s="6"/>
    </row>
    <row r="1084" customFormat="false" ht="12.75" hidden="false" customHeight="false" outlineLevel="0" collapsed="false">
      <c r="A1084" s="5" t="n">
        <f aca="true">RAND()</f>
        <v>0.128133032954405</v>
      </c>
      <c r="B1084" s="0" t="n">
        <f aca="false">IF(A1084&lt;$N$2,$F$2,IF(A1084&lt;$N$3,$F$3,IF(A1084&lt;$N$4,$F$4,$F$5)))</f>
        <v>1</v>
      </c>
      <c r="C1084" s="6" t="n">
        <f aca="false">C1083*INDEX($G$2:$G$5,$B1084)+D1083*INDEX($H$2:$H$5,$B1084)+INDEX($K$2:$K$5,$B1084)</f>
        <v>0.40896137845757</v>
      </c>
      <c r="D1084" s="6" t="n">
        <f aca="false">C1083*INDEX($I$2:$I$5,$B1084)+D1083*INDEX($J$2:$J$5,$B1084)+INDEX($L$2:$L$5,$B1084)</f>
        <v>0.328838658041213</v>
      </c>
      <c r="E1084" s="6"/>
    </row>
    <row r="1085" customFormat="false" ht="12.75" hidden="false" customHeight="false" outlineLevel="0" collapsed="false">
      <c r="A1085" s="5" t="n">
        <f aca="true">RAND()</f>
        <v>0.111623711139697</v>
      </c>
      <c r="B1085" s="0" t="n">
        <f aca="false">IF(A1085&lt;$N$2,$F$2,IF(A1085&lt;$N$3,$F$3,IF(A1085&lt;$N$4,$F$4,$F$5)))</f>
        <v>1</v>
      </c>
      <c r="C1085" s="6" t="n">
        <f aca="false">C1084*INDEX($G$2:$G$5,$B1085)+D1084*INDEX($H$2:$H$5,$B1085)+INDEX($K$2:$K$5,$B1085)</f>
        <v>0.434375240658002</v>
      </c>
      <c r="D1085" s="6" t="n">
        <f aca="false">C1084*INDEX($I$2:$I$5,$B1085)+D1084*INDEX($J$2:$J$5,$B1085)+INDEX($L$2:$L$5,$B1085)</f>
        <v>0.44705244967406</v>
      </c>
      <c r="E1085" s="6"/>
    </row>
    <row r="1086" customFormat="false" ht="12.75" hidden="false" customHeight="false" outlineLevel="0" collapsed="false">
      <c r="A1086" s="5" t="n">
        <f aca="true">RAND()</f>
        <v>0.543010614268294</v>
      </c>
      <c r="B1086" s="0" t="n">
        <f aca="false">IF(A1086&lt;$N$2,$F$2,IF(A1086&lt;$N$3,$F$3,IF(A1086&lt;$N$4,$F$4,$F$5)))</f>
        <v>1</v>
      </c>
      <c r="C1086" s="6" t="n">
        <f aca="false">C1085*INDEX($G$2:$G$5,$B1086)+D1085*INDEX($H$2:$H$5,$B1086)+INDEX($K$2:$K$5,$B1086)</f>
        <v>0.460325519956584</v>
      </c>
      <c r="D1086" s="6" t="n">
        <f aca="false">C1085*INDEX($I$2:$I$5,$B1086)+D1085*INDEX($J$2:$J$5,$B1086)+INDEX($L$2:$L$5,$B1086)</f>
        <v>0.546475645868931</v>
      </c>
      <c r="E1086" s="6"/>
    </row>
    <row r="1087" customFormat="false" ht="12.75" hidden="false" customHeight="false" outlineLevel="0" collapsed="false">
      <c r="A1087" s="5" t="n">
        <f aca="true">RAND()</f>
        <v>0.187132808893741</v>
      </c>
      <c r="B1087" s="0" t="n">
        <f aca="false">IF(A1087&lt;$N$2,$F$2,IF(A1087&lt;$N$3,$F$3,IF(A1087&lt;$N$4,$F$4,$F$5)))</f>
        <v>1</v>
      </c>
      <c r="C1087" s="6" t="n">
        <f aca="false">C1086*INDEX($G$2:$G$5,$B1087)+D1086*INDEX($H$2:$H$5,$B1087)+INDEX($K$2:$K$5,$B1087)</f>
        <v>0.48603596534029</v>
      </c>
      <c r="D1087" s="6" t="n">
        <f aca="false">C1086*INDEX($I$2:$I$5,$B1087)+D1086*INDEX($J$2:$J$5,$B1087)+INDEX($L$2:$L$5,$B1087)</f>
        <v>0.629925779104328</v>
      </c>
      <c r="E1087" s="6"/>
    </row>
    <row r="1088" customFormat="false" ht="12.75" hidden="false" customHeight="false" outlineLevel="0" collapsed="false">
      <c r="A1088" s="5" t="n">
        <f aca="true">RAND()</f>
        <v>0.903917353377766</v>
      </c>
      <c r="B1088" s="0" t="n">
        <f aca="false">IF(A1088&lt;$N$2,$F$2,IF(A1088&lt;$N$3,$F$3,IF(A1088&lt;$N$4,$F$4,$F$5)))</f>
        <v>3</v>
      </c>
      <c r="C1088" s="6" t="n">
        <f aca="false">C1087*INDEX($G$2:$G$5,$B1088)+D1087*INDEX($H$2:$H$5,$B1088)+INDEX($K$2:$K$5,$B1088)</f>
        <v>0.680363600685481</v>
      </c>
      <c r="D1088" s="6" t="n">
        <f aca="false">C1087*INDEX($I$2:$I$5,$B1088)+D1087*INDEX($J$2:$J$5,$B1088)+INDEX($L$2:$L$5,$B1088)</f>
        <v>0.191661760636201</v>
      </c>
      <c r="E1088" s="6"/>
    </row>
    <row r="1089" customFormat="false" ht="12.75" hidden="false" customHeight="false" outlineLevel="0" collapsed="false">
      <c r="A1089" s="5" t="n">
        <f aca="true">RAND()</f>
        <v>0.96248441213913</v>
      </c>
      <c r="B1089" s="0" t="n">
        <f aca="false">IF(A1089&lt;$N$2,$F$2,IF(A1089&lt;$N$3,$F$3,IF(A1089&lt;$N$4,$F$4,$F$5)))</f>
        <v>3</v>
      </c>
      <c r="C1089" s="6" t="n">
        <f aca="false">C1088*INDEX($G$2:$G$5,$B1089)+D1088*INDEX($H$2:$H$5,$B1089)+INDEX($K$2:$K$5,$B1089)</f>
        <v>0.527185738157223</v>
      </c>
      <c r="D1089" s="6" t="n">
        <f aca="false">C1088*INDEX($I$2:$I$5,$B1089)+D1088*INDEX($J$2:$J$5,$B1089)+INDEX($L$2:$L$5,$B1089)</f>
        <v>0.138318373449005</v>
      </c>
      <c r="E1089" s="6"/>
    </row>
    <row r="1090" customFormat="false" ht="12.75" hidden="false" customHeight="false" outlineLevel="0" collapsed="false">
      <c r="A1090" s="5" t="n">
        <f aca="true">RAND()</f>
        <v>0.616750826962979</v>
      </c>
      <c r="B1090" s="0" t="n">
        <f aca="false">IF(A1090&lt;$N$2,$F$2,IF(A1090&lt;$N$3,$F$3,IF(A1090&lt;$N$4,$F$4,$F$5)))</f>
        <v>1</v>
      </c>
      <c r="C1090" s="6" t="n">
        <f aca="false">C1089*INDEX($G$2:$G$5,$B1090)+D1089*INDEX($H$2:$H$5,$B1090)+INDEX($K$2:$K$5,$B1090)</f>
        <v>0.527698471513095</v>
      </c>
      <c r="D1090" s="6" t="n">
        <f aca="false">C1089*INDEX($I$2:$I$5,$B1090)+D1089*INDEX($J$2:$J$5,$B1090)+INDEX($L$2:$L$5,$B1090)</f>
        <v>0.280926426746388</v>
      </c>
      <c r="E1090" s="6"/>
    </row>
    <row r="1091" customFormat="false" ht="12.75" hidden="false" customHeight="false" outlineLevel="0" collapsed="false">
      <c r="A1091" s="5" t="n">
        <f aca="true">RAND()</f>
        <v>0.318487895264054</v>
      </c>
      <c r="B1091" s="0" t="n">
        <f aca="false">IF(A1091&lt;$N$2,$F$2,IF(A1091&lt;$N$3,$F$3,IF(A1091&lt;$N$4,$F$4,$F$5)))</f>
        <v>1</v>
      </c>
      <c r="C1091" s="6" t="n">
        <f aca="false">C1090*INDEX($G$2:$G$5,$B1091)+D1090*INDEX($H$2:$H$5,$B1091)+INDEX($K$2:$K$5,$B1091)</f>
        <v>0.533410280104234</v>
      </c>
      <c r="D1091" s="6" t="n">
        <f aca="false">C1090*INDEX($I$2:$I$5,$B1091)+D1090*INDEX($J$2:$J$5,$B1091)+INDEX($L$2:$L$5,$B1091)</f>
        <v>0.401981692861699</v>
      </c>
      <c r="E1091" s="6"/>
    </row>
    <row r="1092" customFormat="false" ht="12.75" hidden="false" customHeight="false" outlineLevel="0" collapsed="false">
      <c r="A1092" s="5" t="n">
        <f aca="true">RAND()</f>
        <v>0.54492167708816</v>
      </c>
      <c r="B1092" s="0" t="n">
        <f aca="false">IF(A1092&lt;$N$2,$F$2,IF(A1092&lt;$N$3,$F$3,IF(A1092&lt;$N$4,$F$4,$F$5)))</f>
        <v>1</v>
      </c>
      <c r="C1092" s="6" t="n">
        <f aca="false">C1091*INDEX($G$2:$G$5,$B1092)+D1091*INDEX($H$2:$H$5,$B1092)+INDEX($K$2:$K$5,$B1092)</f>
        <v>0.542738650444378</v>
      </c>
      <c r="D1092" s="6" t="n">
        <f aca="false">C1091*INDEX($I$2:$I$5,$B1092)+D1091*INDEX($J$2:$J$5,$B1092)+INDEX($L$2:$L$5,$B1092)</f>
        <v>0.504546276875726</v>
      </c>
      <c r="E1092" s="6"/>
    </row>
    <row r="1093" customFormat="false" ht="12.75" hidden="false" customHeight="false" outlineLevel="0" collapsed="false">
      <c r="A1093" s="5" t="n">
        <f aca="true">RAND()</f>
        <v>0.151313783076695</v>
      </c>
      <c r="B1093" s="0" t="n">
        <f aca="false">IF(A1093&lt;$N$2,$F$2,IF(A1093&lt;$N$3,$F$3,IF(A1093&lt;$N$4,$F$4,$F$5)))</f>
        <v>1</v>
      </c>
      <c r="C1093" s="6" t="n">
        <f aca="false">C1092*INDEX($G$2:$G$5,$B1093)+D1092*INDEX($H$2:$H$5,$B1093)+INDEX($K$2:$K$5,$B1093)</f>
        <v>0.554453326471678</v>
      </c>
      <c r="D1093" s="6" t="n">
        <f aca="false">C1092*INDEX($I$2:$I$5,$B1093)+D1092*INDEX($J$2:$J$5,$B1093)+INDEX($L$2:$L$5,$B1093)</f>
        <v>0.591278459001049</v>
      </c>
      <c r="E1093" s="6"/>
    </row>
    <row r="1094" customFormat="false" ht="12.75" hidden="false" customHeight="false" outlineLevel="0" collapsed="false">
      <c r="A1094" s="5" t="n">
        <f aca="true">RAND()</f>
        <v>0.763282996595646</v>
      </c>
      <c r="B1094" s="0" t="n">
        <f aca="false">IF(A1094&lt;$N$2,$F$2,IF(A1094&lt;$N$3,$F$3,IF(A1094&lt;$N$4,$F$4,$F$5)))</f>
        <v>2</v>
      </c>
      <c r="C1094" s="6" t="n">
        <f aca="false">C1093*INDEX($G$2:$G$5,$B1094)+D1093*INDEX($H$2:$H$5,$B1094)+INDEX($K$2:$K$5,$B1094)</f>
        <v>0.375598373580684</v>
      </c>
      <c r="D1094" s="6" t="n">
        <f aca="false">C1093*INDEX($I$2:$I$5,$B1094)+D1093*INDEX($J$2:$J$5,$B1094)+INDEX($L$2:$L$5,$B1094)</f>
        <v>0.290788308205806</v>
      </c>
      <c r="E1094" s="6"/>
    </row>
    <row r="1095" customFormat="false" ht="12.75" hidden="false" customHeight="false" outlineLevel="0" collapsed="false">
      <c r="A1095" s="5" t="n">
        <f aca="true">RAND()</f>
        <v>0.925291033005473</v>
      </c>
      <c r="B1095" s="0" t="n">
        <f aca="false">IF(A1095&lt;$N$2,$F$2,IF(A1095&lt;$N$3,$F$3,IF(A1095&lt;$N$4,$F$4,$F$5)))</f>
        <v>3</v>
      </c>
      <c r="C1095" s="6" t="n">
        <f aca="false">C1094*INDEX($G$2:$G$5,$B1095)+D1094*INDEX($H$2:$H$5,$B1095)+INDEX($K$2:$K$5,$B1095)</f>
        <v>0.600953335185141</v>
      </c>
      <c r="D1095" s="6" t="n">
        <f aca="false">C1094*INDEX($I$2:$I$5,$B1095)+D1094*INDEX($J$2:$J$5,$B1095)+INDEX($L$2:$L$5,$B1095)</f>
        <v>0.0825724061757538</v>
      </c>
      <c r="E1095" s="6"/>
    </row>
    <row r="1096" customFormat="false" ht="12.75" hidden="false" customHeight="false" outlineLevel="0" collapsed="false">
      <c r="A1096" s="5" t="n">
        <f aca="true">RAND()</f>
        <v>0.208674802012676</v>
      </c>
      <c r="B1096" s="0" t="n">
        <f aca="false">IF(A1096&lt;$N$2,$F$2,IF(A1096&lt;$N$3,$F$3,IF(A1096&lt;$N$4,$F$4,$F$5)))</f>
        <v>1</v>
      </c>
      <c r="C1096" s="6" t="n">
        <f aca="false">C1095*INDEX($G$2:$G$5,$B1096)+D1095*INDEX($H$2:$H$5,$B1096)+INDEX($K$2:$K$5,$B1096)</f>
        <v>0.588264560600687</v>
      </c>
      <c r="D1096" s="6" t="n">
        <f aca="false">C1095*INDEX($I$2:$I$5,$B1096)+D1095*INDEX($J$2:$J$5,$B1096)+INDEX($L$2:$L$5,$B1096)</f>
        <v>0.230868699441365</v>
      </c>
      <c r="E1096" s="6"/>
    </row>
    <row r="1097" customFormat="false" ht="12.75" hidden="false" customHeight="false" outlineLevel="0" collapsed="false">
      <c r="A1097" s="5" t="n">
        <f aca="true">RAND()</f>
        <v>0.140565222653323</v>
      </c>
      <c r="B1097" s="0" t="n">
        <f aca="false">IF(A1097&lt;$N$2,$F$2,IF(A1097&lt;$N$3,$F$3,IF(A1097&lt;$N$4,$F$4,$F$5)))</f>
        <v>1</v>
      </c>
      <c r="C1097" s="6" t="n">
        <f aca="false">C1096*INDEX($G$2:$G$5,$B1097)+D1096*INDEX($H$2:$H$5,$B1097)+INDEX($K$2:$K$5,$B1097)</f>
        <v>0.582978753829314</v>
      </c>
      <c r="D1097" s="6" t="n">
        <f aca="false">C1096*INDEX($I$2:$I$5,$B1097)+D1096*INDEX($J$2:$J$5,$B1097)+INDEX($L$2:$L$5,$B1097)</f>
        <v>0.357241737083493</v>
      </c>
      <c r="E1097" s="6"/>
    </row>
    <row r="1098" customFormat="false" ht="12.75" hidden="false" customHeight="false" outlineLevel="0" collapsed="false">
      <c r="A1098" s="5" t="n">
        <f aca="true">RAND()</f>
        <v>0.484010107793706</v>
      </c>
      <c r="B1098" s="0" t="n">
        <f aca="false">IF(A1098&lt;$N$2,$F$2,IF(A1098&lt;$N$3,$F$3,IF(A1098&lt;$N$4,$F$4,$F$5)))</f>
        <v>1</v>
      </c>
      <c r="C1098" s="6" t="n">
        <f aca="false">C1097*INDEX($G$2:$G$5,$B1098)+D1097*INDEX($H$2:$H$5,$B1098)+INDEX($K$2:$K$5,$B1098)</f>
        <v>0.583166906273177</v>
      </c>
      <c r="D1098" s="6" t="n">
        <f aca="false">C1097*INDEX($I$2:$I$5,$B1098)+D1097*INDEX($J$2:$J$5,$B1098)+INDEX($L$2:$L$5,$B1098)</f>
        <v>0.464728020892201</v>
      </c>
      <c r="E1098" s="6"/>
    </row>
    <row r="1099" customFormat="false" ht="12.75" hidden="false" customHeight="false" outlineLevel="0" collapsed="false">
      <c r="A1099" s="5" t="n">
        <f aca="true">RAND()</f>
        <v>0.274668006647705</v>
      </c>
      <c r="B1099" s="0" t="n">
        <f aca="false">IF(A1099&lt;$N$2,$F$2,IF(A1099&lt;$N$3,$F$3,IF(A1099&lt;$N$4,$F$4,$F$5)))</f>
        <v>1</v>
      </c>
      <c r="C1099" s="6" t="n">
        <f aca="false">C1098*INDEX($G$2:$G$5,$B1099)+D1098*INDEX($H$2:$H$5,$B1099)+INDEX($K$2:$K$5,$B1099)</f>
        <v>0.587303640198938</v>
      </c>
      <c r="D1099" s="6" t="n">
        <f aca="false">C1098*INDEX($I$2:$I$5,$B1099)+D1098*INDEX($J$2:$J$5,$B1099)+INDEX($L$2:$L$5,$B1099)</f>
        <v>0.555976914205371</v>
      </c>
      <c r="E1099" s="6"/>
    </row>
    <row r="1100" customFormat="false" ht="12.75" hidden="false" customHeight="false" outlineLevel="0" collapsed="false">
      <c r="A1100" s="5" t="n">
        <f aca="true">RAND()</f>
        <v>0.522328703929648</v>
      </c>
      <c r="B1100" s="0" t="n">
        <f aca="false">IF(A1100&lt;$N$2,$F$2,IF(A1100&lt;$N$3,$F$3,IF(A1100&lt;$N$4,$F$4,$F$5)))</f>
        <v>1</v>
      </c>
      <c r="C1100" s="6" t="n">
        <f aca="false">C1099*INDEX($G$2:$G$5,$B1100)+D1099*INDEX($H$2:$H$5,$B1100)+INDEX($K$2:$K$5,$B1100)</f>
        <v>0.594191936354497</v>
      </c>
      <c r="D1100" s="6" t="n">
        <f aca="false">C1099*INDEX($I$2:$I$5,$B1100)+D1099*INDEX($J$2:$J$5,$B1100)+INDEX($L$2:$L$5,$B1100)</f>
        <v>0.633294165472999</v>
      </c>
      <c r="E1100" s="6"/>
    </row>
    <row r="1101" customFormat="false" ht="12.75" hidden="false" customHeight="false" outlineLevel="0" collapsed="false">
      <c r="A1101" s="5" t="n">
        <f aca="true">RAND()</f>
        <v>0.0378202795776482</v>
      </c>
      <c r="B1101" s="0" t="n">
        <f aca="false">IF(A1101&lt;$N$2,$F$2,IF(A1101&lt;$N$3,$F$3,IF(A1101&lt;$N$4,$F$4,$F$5)))</f>
        <v>1</v>
      </c>
      <c r="C1101" s="6" t="n">
        <f aca="false">C1100*INDEX($G$2:$G$5,$B1101)+D1100*INDEX($H$2:$H$5,$B1101)+INDEX($K$2:$K$5,$B1101)</f>
        <v>0.602900838087469</v>
      </c>
      <c r="D1101" s="6" t="n">
        <f aca="false">C1100*INDEX($I$2:$I$5,$B1101)+D1100*INDEX($J$2:$J$5,$B1101)+INDEX($L$2:$L$5,$B1101)</f>
        <v>0.69868164484146</v>
      </c>
      <c r="E1101" s="6"/>
    </row>
    <row r="1102" customFormat="false" ht="12.75" hidden="false" customHeight="false" outlineLevel="0" collapsed="false">
      <c r="A1102" s="5" t="n">
        <f aca="true">RAND()</f>
        <v>0.459598829757794</v>
      </c>
      <c r="B1102" s="0" t="n">
        <f aca="false">IF(A1102&lt;$N$2,$F$2,IF(A1102&lt;$N$3,$F$3,IF(A1102&lt;$N$4,$F$4,$F$5)))</f>
        <v>1</v>
      </c>
      <c r="C1102" s="6" t="n">
        <f aca="false">C1101*INDEX($G$2:$G$5,$B1102)+D1101*INDEX($H$2:$H$5,$B1102)+INDEX($K$2:$K$5,$B1102)</f>
        <v>0.612714032395395</v>
      </c>
      <c r="D1102" s="6" t="n">
        <f aca="false">C1101*INDEX($I$2:$I$5,$B1102)+D1101*INDEX($J$2:$J$5,$B1102)+INDEX($L$2:$L$5,$B1102)</f>
        <v>0.753873385461163</v>
      </c>
      <c r="E1102" s="6"/>
    </row>
    <row r="1103" customFormat="false" ht="12.75" hidden="false" customHeight="false" outlineLevel="0" collapsed="false">
      <c r="A1103" s="5" t="n">
        <f aca="true">RAND()</f>
        <v>0.258805386839</v>
      </c>
      <c r="B1103" s="0" t="n">
        <f aca="false">IF(A1103&lt;$N$2,$F$2,IF(A1103&lt;$N$3,$F$3,IF(A1103&lt;$N$4,$F$4,$F$5)))</f>
        <v>1</v>
      </c>
      <c r="C1103" s="6" t="n">
        <f aca="false">C1102*INDEX($G$2:$G$5,$B1103)+D1102*INDEX($H$2:$H$5,$B1103)+INDEX($K$2:$K$5,$B1103)</f>
        <v>0.623087528765754</v>
      </c>
      <c r="D1103" s="6" t="n">
        <f aca="false">C1102*INDEX($I$2:$I$5,$B1103)+D1102*INDEX($J$2:$J$5,$B1103)+INDEX($L$2:$L$5,$B1103)</f>
        <v>0.800368085057898</v>
      </c>
      <c r="E1103" s="6"/>
    </row>
    <row r="1104" customFormat="false" ht="12.75" hidden="false" customHeight="false" outlineLevel="0" collapsed="false">
      <c r="A1104" s="5" t="n">
        <f aca="true">RAND()</f>
        <v>0.629529961756331</v>
      </c>
      <c r="B1104" s="0" t="n">
        <f aca="false">IF(A1104&lt;$N$2,$F$2,IF(A1104&lt;$N$3,$F$3,IF(A1104&lt;$N$4,$F$4,$F$5)))</f>
        <v>1</v>
      </c>
      <c r="C1104" s="6" t="n">
        <f aca="false">C1103*INDEX($G$2:$G$5,$B1104)+D1103*INDEX($H$2:$H$5,$B1104)+INDEX($K$2:$K$5,$B1104)</f>
        <v>0.633614931069267</v>
      </c>
      <c r="D1104" s="6" t="n">
        <f aca="false">C1103*INDEX($I$2:$I$5,$B1104)+D1103*INDEX($J$2:$J$5,$B1104)+INDEX($L$2:$L$5,$B1104)</f>
        <v>0.839458265649822</v>
      </c>
      <c r="E1104" s="6"/>
    </row>
    <row r="1105" customFormat="false" ht="12.75" hidden="false" customHeight="false" outlineLevel="0" collapsed="false">
      <c r="A1105" s="5" t="n">
        <f aca="true">RAND()</f>
        <v>0.476234053317167</v>
      </c>
      <c r="B1105" s="0" t="n">
        <f aca="false">IF(A1105&lt;$N$2,$F$2,IF(A1105&lt;$N$3,$F$3,IF(A1105&lt;$N$4,$F$4,$F$5)))</f>
        <v>1</v>
      </c>
      <c r="C1105" s="6" t="n">
        <f aca="false">C1104*INDEX($G$2:$G$5,$B1105)+D1104*INDEX($H$2:$H$5,$B1105)+INDEX($K$2:$K$5,$B1105)</f>
        <v>0.643999032306851</v>
      </c>
      <c r="D1105" s="6" t="n">
        <f aca="false">C1104*INDEX($I$2:$I$5,$B1105)+D1104*INDEX($J$2:$J$5,$B1105)+INDEX($L$2:$L$5,$B1105)</f>
        <v>0.872256315087136</v>
      </c>
      <c r="E1105" s="6"/>
    </row>
    <row r="1106" customFormat="false" ht="12.75" hidden="false" customHeight="false" outlineLevel="0" collapsed="false">
      <c r="A1106" s="5" t="n">
        <f aca="true">RAND()</f>
        <v>0.0597211854836617</v>
      </c>
      <c r="B1106" s="0" t="n">
        <f aca="false">IF(A1106&lt;$N$2,$F$2,IF(A1106&lt;$N$3,$F$3,IF(A1106&lt;$N$4,$F$4,$F$5)))</f>
        <v>1</v>
      </c>
      <c r="C1106" s="6" t="n">
        <f aca="false">C1105*INDEX($G$2:$G$5,$B1106)+D1105*INDEX($H$2:$H$5,$B1106)+INDEX($K$2:$K$5,$B1106)</f>
        <v>0.654028662086741</v>
      </c>
      <c r="D1106" s="6" t="n">
        <f aca="false">C1105*INDEX($I$2:$I$5,$B1106)+D1105*INDEX($J$2:$J$5,$B1106)+INDEX($L$2:$L$5,$B1106)</f>
        <v>0.899717647313625</v>
      </c>
      <c r="E1106" s="6"/>
    </row>
    <row r="1107" customFormat="false" ht="12.75" hidden="false" customHeight="false" outlineLevel="0" collapsed="false">
      <c r="A1107" s="5" t="n">
        <f aca="true">RAND()</f>
        <v>0.0781673982811268</v>
      </c>
      <c r="B1107" s="0" t="n">
        <f aca="false">IF(A1107&lt;$N$2,$F$2,IF(A1107&lt;$N$3,$F$3,IF(A1107&lt;$N$4,$F$4,$F$5)))</f>
        <v>1</v>
      </c>
      <c r="C1107" s="6" t="n">
        <f aca="false">C1106*INDEX($G$2:$G$5,$B1107)+D1106*INDEX($H$2:$H$5,$B1107)+INDEX($K$2:$K$5,$B1107)</f>
        <v>0.663559887062247</v>
      </c>
      <c r="D1107" s="6" t="n">
        <f aca="false">C1106*INDEX($I$2:$I$5,$B1107)+D1106*INDEX($J$2:$J$5,$B1107)+INDEX($L$2:$L$5,$B1107)</f>
        <v>0.922661222072059</v>
      </c>
      <c r="E1107" s="6"/>
    </row>
    <row r="1108" customFormat="false" ht="12.75" hidden="false" customHeight="false" outlineLevel="0" collapsed="false">
      <c r="A1108" s="5" t="n">
        <f aca="true">RAND()</f>
        <v>0.556850652076872</v>
      </c>
      <c r="B1108" s="0" t="n">
        <f aca="false">IF(A1108&lt;$N$2,$F$2,IF(A1108&lt;$N$3,$F$3,IF(A1108&lt;$N$4,$F$4,$F$5)))</f>
        <v>1</v>
      </c>
      <c r="C1108" s="6" t="n">
        <f aca="false">C1107*INDEX($G$2:$G$5,$B1108)+D1107*INDEX($H$2:$H$5,$B1108)+INDEX($K$2:$K$5,$B1108)</f>
        <v>0.672500809332514</v>
      </c>
      <c r="D1108" s="6" t="n">
        <f aca="false">C1107*INDEX($I$2:$I$5,$B1108)+D1107*INDEX($J$2:$J$5,$B1108)+INDEX($L$2:$L$5,$B1108)</f>
        <v>0.941787661717874</v>
      </c>
      <c r="E1108" s="6"/>
    </row>
    <row r="1109" customFormat="false" ht="12.75" hidden="false" customHeight="false" outlineLevel="0" collapsed="false">
      <c r="A1109" s="5" t="n">
        <f aca="true">RAND()</f>
        <v>0.549382923752638</v>
      </c>
      <c r="B1109" s="0" t="n">
        <f aca="false">IF(A1109&lt;$N$2,$F$2,IF(A1109&lt;$N$3,$F$3,IF(A1109&lt;$N$4,$F$4,$F$5)))</f>
        <v>1</v>
      </c>
      <c r="C1109" s="6" t="n">
        <f aca="false">C1108*INDEX($G$2:$G$5,$B1109)+D1108*INDEX($H$2:$H$5,$B1109)+INDEX($K$2:$K$5,$B1109)</f>
        <v>0.680799330606865</v>
      </c>
      <c r="D1109" s="6" t="n">
        <f aca="false">C1108*INDEX($I$2:$I$5,$B1109)+D1108*INDEX($J$2:$J$5,$B1109)+INDEX($L$2:$L$5,$B1109)</f>
        <v>0.957695194853172</v>
      </c>
      <c r="E1109" s="6"/>
    </row>
    <row r="1110" customFormat="false" ht="12.75" hidden="false" customHeight="false" outlineLevel="0" collapsed="false">
      <c r="A1110" s="5" t="n">
        <f aca="true">RAND()</f>
        <v>0.925935439631897</v>
      </c>
      <c r="B1110" s="0" t="n">
        <f aca="false">IF(A1110&lt;$N$2,$F$2,IF(A1110&lt;$N$3,$F$3,IF(A1110&lt;$N$4,$F$4,$F$5)))</f>
        <v>3</v>
      </c>
      <c r="C1110" s="6" t="n">
        <f aca="false">C1109*INDEX($G$2:$G$5,$B1110)+D1109*INDEX($H$2:$H$5,$B1110)+INDEX($K$2:$K$5,$B1110)</f>
        <v>0.743907840552418</v>
      </c>
      <c r="D1110" s="6" t="n">
        <f aca="false">C1109*INDEX($I$2:$I$5,$B1110)+D1109*INDEX($J$2:$J$5,$B1110)+INDEX($L$2:$L$5,$B1110)</f>
        <v>0.319981587137987</v>
      </c>
      <c r="E1110" s="6"/>
    </row>
    <row r="1111" customFormat="false" ht="12.75" hidden="false" customHeight="false" outlineLevel="0" collapsed="false">
      <c r="A1111" s="5" t="n">
        <f aca="true">RAND()</f>
        <v>0.302968887078793</v>
      </c>
      <c r="B1111" s="0" t="n">
        <f aca="false">IF(A1111&lt;$N$2,$F$2,IF(A1111&lt;$N$3,$F$3,IF(A1111&lt;$N$4,$F$4,$F$5)))</f>
        <v>1</v>
      </c>
      <c r="C1111" s="6" t="n">
        <f aca="false">C1110*INDEX($G$2:$G$5,$B1111)+D1110*INDEX($H$2:$H$5,$B1111)+INDEX($K$2:$K$5,$B1111)</f>
        <v>0.718417075353108</v>
      </c>
      <c r="D1111" s="6" t="n">
        <f aca="false">C1110*INDEX($I$2:$I$5,$B1111)+D1110*INDEX($J$2:$J$5,$B1111)+INDEX($L$2:$L$5,$B1111)</f>
        <v>0.427139777379711</v>
      </c>
      <c r="E1111" s="6"/>
    </row>
    <row r="1112" customFormat="false" ht="12.75" hidden="false" customHeight="false" outlineLevel="0" collapsed="false">
      <c r="A1112" s="5" t="n">
        <f aca="true">RAND()</f>
        <v>0.0440708805941727</v>
      </c>
      <c r="B1112" s="0" t="n">
        <f aca="false">IF(A1112&lt;$N$2,$F$2,IF(A1112&lt;$N$3,$F$3,IF(A1112&lt;$N$4,$F$4,$F$5)))</f>
        <v>1</v>
      </c>
      <c r="C1112" s="6" t="n">
        <f aca="false">C1111*INDEX($G$2:$G$5,$B1112)+D1111*INDEX($H$2:$H$5,$B1112)+INDEX($K$2:$K$5,$B1112)</f>
        <v>0.700740268737838</v>
      </c>
      <c r="D1112" s="6" t="n">
        <f aca="false">C1111*INDEX($I$2:$I$5,$B1112)+D1111*INDEX($J$2:$J$5,$B1112)+INDEX($L$2:$L$5,$B1112)</f>
        <v>0.51906023920731</v>
      </c>
      <c r="E1112" s="6"/>
    </row>
    <row r="1113" customFormat="false" ht="12.75" hidden="false" customHeight="false" outlineLevel="0" collapsed="false">
      <c r="A1113" s="5" t="n">
        <f aca="true">RAND()</f>
        <v>0.352753978581271</v>
      </c>
      <c r="B1113" s="0" t="n">
        <f aca="false">IF(A1113&lt;$N$2,$F$2,IF(A1113&lt;$N$3,$F$3,IF(A1113&lt;$N$4,$F$4,$F$5)))</f>
        <v>1</v>
      </c>
      <c r="C1113" s="6" t="n">
        <f aca="false">C1112*INDEX($G$2:$G$5,$B1113)+D1112*INDEX($H$2:$H$5,$B1113)+INDEX($K$2:$K$5,$B1113)</f>
        <v>0.689133717009095</v>
      </c>
      <c r="D1113" s="6" t="n">
        <f aca="false">C1112*INDEX($I$2:$I$5,$B1113)+D1112*INDEX($J$2:$J$5,$B1113)+INDEX($L$2:$L$5,$B1113)</f>
        <v>0.597754753143706</v>
      </c>
      <c r="E1113" s="6"/>
    </row>
    <row r="1114" customFormat="false" ht="12.75" hidden="false" customHeight="false" outlineLevel="0" collapsed="false">
      <c r="A1114" s="5" t="n">
        <f aca="true">RAND()</f>
        <v>0.19807671169872</v>
      </c>
      <c r="B1114" s="0" t="n">
        <f aca="false">IF(A1114&lt;$N$2,$F$2,IF(A1114&lt;$N$3,$F$3,IF(A1114&lt;$N$4,$F$4,$F$5)))</f>
        <v>1</v>
      </c>
      <c r="C1114" s="6" t="n">
        <f aca="false">C1113*INDEX($G$2:$G$5,$B1114)+D1113*INDEX($H$2:$H$5,$B1114)+INDEX($K$2:$K$5,$B1114)</f>
        <v>0.682191451607039</v>
      </c>
      <c r="D1114" s="6" t="n">
        <f aca="false">C1113*INDEX($I$2:$I$5,$B1114)+D1113*INDEX($J$2:$J$5,$B1114)+INDEX($L$2:$L$5,$B1114)</f>
        <v>0.66499583788967</v>
      </c>
      <c r="E1114" s="6"/>
    </row>
    <row r="1115" customFormat="false" ht="12.75" hidden="false" customHeight="false" outlineLevel="0" collapsed="false">
      <c r="A1115" s="5" t="n">
        <f aca="true">RAND()</f>
        <v>0.286345584907836</v>
      </c>
      <c r="B1115" s="0" t="n">
        <f aca="false">IF(A1115&lt;$N$2,$F$2,IF(A1115&lt;$N$3,$F$3,IF(A1115&lt;$N$4,$F$4,$F$5)))</f>
        <v>1</v>
      </c>
      <c r="C1115" s="6" t="n">
        <f aca="false">C1114*INDEX($G$2:$G$5,$B1115)+D1114*INDEX($H$2:$H$5,$B1115)+INDEX($K$2:$K$5,$B1115)</f>
        <v>0.678785388416293</v>
      </c>
      <c r="D1115" s="6" t="n">
        <f aca="false">C1114*INDEX($I$2:$I$5,$B1115)+D1114*INDEX($J$2:$J$5,$B1115)+INDEX($L$2:$L$5,$B1115)</f>
        <v>0.72234038265887</v>
      </c>
      <c r="E1115" s="6"/>
    </row>
    <row r="1116" customFormat="false" ht="12.75" hidden="false" customHeight="false" outlineLevel="0" collapsed="false">
      <c r="A1116" s="5" t="n">
        <f aca="true">RAND()</f>
        <v>0.335050404177743</v>
      </c>
      <c r="B1116" s="0" t="n">
        <f aca="false">IF(A1116&lt;$N$2,$F$2,IF(A1116&lt;$N$3,$F$3,IF(A1116&lt;$N$4,$F$4,$F$5)))</f>
        <v>1</v>
      </c>
      <c r="C1116" s="6" t="n">
        <f aca="false">C1115*INDEX($G$2:$G$5,$B1116)+D1115*INDEX($H$2:$H$5,$B1116)+INDEX($K$2:$K$5,$B1116)</f>
        <v>0.678015388923811</v>
      </c>
      <c r="D1116" s="6" t="n">
        <f aca="false">C1115*INDEX($I$2:$I$5,$B1116)+D1115*INDEX($J$2:$J$5,$B1116)+INDEX($L$2:$L$5,$B1116)</f>
        <v>0.771151925505977</v>
      </c>
      <c r="E1116" s="6"/>
    </row>
    <row r="1117" customFormat="false" ht="12.75" hidden="false" customHeight="false" outlineLevel="0" collapsed="false">
      <c r="A1117" s="5" t="n">
        <f aca="true">RAND()</f>
        <v>0.117643636447345</v>
      </c>
      <c r="B1117" s="0" t="n">
        <f aca="false">IF(A1117&lt;$N$2,$F$2,IF(A1117&lt;$N$3,$F$3,IF(A1117&lt;$N$4,$F$4,$F$5)))</f>
        <v>1</v>
      </c>
      <c r="C1117" s="6" t="n">
        <f aca="false">C1116*INDEX($G$2:$G$5,$B1117)+D1116*INDEX($H$2:$H$5,$B1117)+INDEX($K$2:$K$5,$B1117)</f>
        <v>0.679167686440037</v>
      </c>
      <c r="D1117" s="6" t="n">
        <f aca="false">C1116*INDEX($I$2:$I$5,$B1117)+D1116*INDEX($J$2:$J$5,$B1117)+INDEX($L$2:$L$5,$B1117)</f>
        <v>0.812621415364394</v>
      </c>
      <c r="E1117" s="6"/>
    </row>
    <row r="1118" customFormat="false" ht="12.75" hidden="false" customHeight="false" outlineLevel="0" collapsed="false">
      <c r="A1118" s="5" t="n">
        <f aca="true">RAND()</f>
        <v>0.715172897814837</v>
      </c>
      <c r="B1118" s="0" t="n">
        <f aca="false">IF(A1118&lt;$N$2,$F$2,IF(A1118&lt;$N$3,$F$3,IF(A1118&lt;$N$4,$F$4,$F$5)))</f>
        <v>1</v>
      </c>
      <c r="C1118" s="6" t="n">
        <f aca="false">C1117*INDEX($G$2:$G$5,$B1118)+D1117*INDEX($H$2:$H$5,$B1118)+INDEX($K$2:$K$5,$B1118)</f>
        <v>0.681680358156074</v>
      </c>
      <c r="D1118" s="6" t="n">
        <f aca="false">C1117*INDEX($I$2:$I$5,$B1118)+D1117*INDEX($J$2:$J$5,$B1118)+INDEX($L$2:$L$5,$B1118)</f>
        <v>0.847786377246089</v>
      </c>
      <c r="E1118" s="6"/>
    </row>
    <row r="1119" customFormat="false" ht="12.75" hidden="false" customHeight="false" outlineLevel="0" collapsed="false">
      <c r="A1119" s="5" t="n">
        <f aca="true">RAND()</f>
        <v>0.786061488166205</v>
      </c>
      <c r="B1119" s="0" t="n">
        <f aca="false">IF(A1119&lt;$N$2,$F$2,IF(A1119&lt;$N$3,$F$3,IF(A1119&lt;$N$4,$F$4,$F$5)))</f>
        <v>2</v>
      </c>
      <c r="C1119" s="6" t="n">
        <f aca="false">C1118*INDEX($G$2:$G$5,$B1119)+D1118*INDEX($H$2:$H$5,$B1119)+INDEX($K$2:$K$5,$B1119)</f>
        <v>0.342691309299131</v>
      </c>
      <c r="D1119" s="6" t="n">
        <f aca="false">C1118*INDEX($I$2:$I$5,$B1119)+D1118*INDEX($J$2:$J$5,$B1119)+INDEX($L$2:$L$5,$B1119)</f>
        <v>0.370073677260752</v>
      </c>
      <c r="E1119" s="6"/>
    </row>
    <row r="1120" customFormat="false" ht="12.75" hidden="false" customHeight="false" outlineLevel="0" collapsed="false">
      <c r="A1120" s="5" t="n">
        <f aca="true">RAND()</f>
        <v>0.393217086071023</v>
      </c>
      <c r="B1120" s="0" t="n">
        <f aca="false">IF(A1120&lt;$N$2,$F$2,IF(A1120&lt;$N$3,$F$3,IF(A1120&lt;$N$4,$F$4,$F$5)))</f>
        <v>1</v>
      </c>
      <c r="C1120" s="6" t="n">
        <f aca="false">C1119*INDEX($G$2:$G$5,$B1120)+D1119*INDEX($H$2:$H$5,$B1120)+INDEX($K$2:$K$5,$B1120)</f>
        <v>0.37963764765361</v>
      </c>
      <c r="D1120" s="6" t="n">
        <f aca="false">C1119*INDEX($I$2:$I$5,$B1120)+D1119*INDEX($J$2:$J$5,$B1120)+INDEX($L$2:$L$5,$B1120)</f>
        <v>0.484512973550311</v>
      </c>
      <c r="E1120" s="6"/>
    </row>
    <row r="1121" customFormat="false" ht="12.75" hidden="false" customHeight="false" outlineLevel="0" collapsed="false">
      <c r="A1121" s="5" t="n">
        <f aca="true">RAND()</f>
        <v>0.0170153449318835</v>
      </c>
      <c r="B1121" s="0" t="n">
        <f aca="false">IF(A1121&lt;$N$2,$F$2,IF(A1121&lt;$N$3,$F$3,IF(A1121&lt;$N$4,$F$4,$F$5)))</f>
        <v>1</v>
      </c>
      <c r="C1121" s="6" t="n">
        <f aca="false">C1120*INDEX($G$2:$G$5,$B1121)+D1120*INDEX($H$2:$H$5,$B1121)+INDEX($K$2:$K$5,$B1121)</f>
        <v>0.415239342879276</v>
      </c>
      <c r="D1121" s="6" t="n">
        <f aca="false">C1120*INDEX($I$2:$I$5,$B1121)+D1120*INDEX($J$2:$J$5,$B1121)+INDEX($L$2:$L$5,$B1121)</f>
        <v>0.58030492158103</v>
      </c>
      <c r="E1121" s="6"/>
    </row>
    <row r="1122" customFormat="false" ht="12.75" hidden="false" customHeight="false" outlineLevel="0" collapsed="false">
      <c r="A1122" s="5" t="n">
        <f aca="true">RAND()</f>
        <v>0.00297983435072169</v>
      </c>
      <c r="B1122" s="0" t="n">
        <f aca="false">IF(A1122&lt;$N$2,$F$2,IF(A1122&lt;$N$3,$F$3,IF(A1122&lt;$N$4,$F$4,$F$5)))</f>
        <v>1</v>
      </c>
      <c r="C1122" s="6" t="n">
        <f aca="false">C1121*INDEX($G$2:$G$5,$B1122)+D1121*INDEX($H$2:$H$5,$B1122)+INDEX($K$2:$K$5,$B1122)</f>
        <v>0.449009484203004</v>
      </c>
      <c r="D1122" s="6" t="n">
        <f aca="false">C1121*INDEX($I$2:$I$5,$B1122)+D1121*INDEX($J$2:$J$5,$B1122)+INDEX($L$2:$L$5,$B1122)</f>
        <v>0.660315022735762</v>
      </c>
      <c r="E1122" s="6"/>
    </row>
    <row r="1123" customFormat="false" ht="12.75" hidden="false" customHeight="false" outlineLevel="0" collapsed="false">
      <c r="A1123" s="5" t="n">
        <f aca="true">RAND()</f>
        <v>0.932395414537918</v>
      </c>
      <c r="B1123" s="0" t="n">
        <f aca="false">IF(A1123&lt;$N$2,$F$2,IF(A1123&lt;$N$3,$F$3,IF(A1123&lt;$N$4,$F$4,$F$5)))</f>
        <v>3</v>
      </c>
      <c r="C1123" s="6" t="n">
        <f aca="false">C1122*INDEX($G$2:$G$5,$B1123)+D1122*INDEX($H$2:$H$5,$B1123)+INDEX($K$2:$K$5,$B1123)</f>
        <v>0.69451772880377</v>
      </c>
      <c r="D1123" s="6" t="n">
        <f aca="false">C1122*INDEX($I$2:$I$5,$B1123)+D1122*INDEX($J$2:$J$5,$B1123)+INDEX($L$2:$L$5,$B1123)</f>
        <v>0.189237126281156</v>
      </c>
      <c r="E1123" s="6"/>
    </row>
    <row r="1124" customFormat="false" ht="12.75" hidden="false" customHeight="false" outlineLevel="0" collapsed="false">
      <c r="A1124" s="5" t="n">
        <f aca="true">RAND()</f>
        <v>0.867732597421053</v>
      </c>
      <c r="B1124" s="0" t="n">
        <f aca="false">IF(A1124&lt;$N$2,$F$2,IF(A1124&lt;$N$3,$F$3,IF(A1124&lt;$N$4,$F$4,$F$5)))</f>
        <v>3</v>
      </c>
      <c r="C1124" s="6" t="n">
        <f aca="false">C1123*INDEX($G$2:$G$5,$B1124)+D1123*INDEX($H$2:$H$5,$B1124)+INDEX($K$2:$K$5,$B1124)</f>
        <v>0.524376447417002</v>
      </c>
      <c r="D1124" s="6" t="n">
        <f aca="false">C1123*INDEX($I$2:$I$5,$B1124)+D1123*INDEX($J$2:$J$5,$B1124)+INDEX($L$2:$L$5,$B1124)</f>
        <v>0.141423808417614</v>
      </c>
      <c r="E1124" s="6"/>
    </row>
    <row r="1125" customFormat="false" ht="12.75" hidden="false" customHeight="false" outlineLevel="0" collapsed="false">
      <c r="A1125" s="5" t="n">
        <f aca="true">RAND()</f>
        <v>0.15377802919138</v>
      </c>
      <c r="B1125" s="0" t="n">
        <f aca="false">IF(A1125&lt;$N$2,$F$2,IF(A1125&lt;$N$3,$F$3,IF(A1125&lt;$N$4,$F$4,$F$5)))</f>
        <v>1</v>
      </c>
      <c r="C1125" s="6" t="n">
        <f aca="false">C1124*INDEX($G$2:$G$5,$B1125)+D1124*INDEX($H$2:$H$5,$B1125)+INDEX($K$2:$K$5,$B1125)</f>
        <v>0.525428284768486</v>
      </c>
      <c r="D1125" s="6" t="n">
        <f aca="false">C1124*INDEX($I$2:$I$5,$B1125)+D1124*INDEX($J$2:$J$5,$B1125)+INDEX($L$2:$L$5,$B1125)</f>
        <v>0.283666884792125</v>
      </c>
      <c r="E1125" s="6"/>
    </row>
    <row r="1126" customFormat="false" ht="12.75" hidden="false" customHeight="false" outlineLevel="0" collapsed="false">
      <c r="A1126" s="5" t="n">
        <f aca="true">RAND()</f>
        <v>0.737775209723473</v>
      </c>
      <c r="B1126" s="0" t="n">
        <f aca="false">IF(A1126&lt;$N$2,$F$2,IF(A1126&lt;$N$3,$F$3,IF(A1126&lt;$N$4,$F$4,$F$5)))</f>
        <v>2</v>
      </c>
      <c r="C1126" s="6" t="n">
        <f aca="false">C1125*INDEX($G$2:$G$5,$B1126)+D1125*INDEX($H$2:$H$5,$B1126)+INDEX($K$2:$K$5,$B1126)</f>
        <v>0.439400656136371</v>
      </c>
      <c r="D1126" s="6" t="n">
        <f aca="false">C1125*INDEX($I$2:$I$5,$B1126)+D1125*INDEX($J$2:$J$5,$B1126)+INDEX($L$2:$L$5,$B1126)</f>
        <v>0.223629168661727</v>
      </c>
      <c r="E1126" s="6"/>
    </row>
    <row r="1127" customFormat="false" ht="12.75" hidden="false" customHeight="false" outlineLevel="0" collapsed="false">
      <c r="A1127" s="5" t="n">
        <f aca="true">RAND()</f>
        <v>0.637216167899443</v>
      </c>
      <c r="B1127" s="0" t="n">
        <f aca="false">IF(A1127&lt;$N$2,$F$2,IF(A1127&lt;$N$3,$F$3,IF(A1127&lt;$N$4,$F$4,$F$5)))</f>
        <v>1</v>
      </c>
      <c r="C1127" s="6" t="n">
        <f aca="false">C1126*INDEX($G$2:$G$5,$B1127)+D1126*INDEX($H$2:$H$5,$B1127)+INDEX($K$2:$K$5,$B1127)</f>
        <v>0.456325436300263</v>
      </c>
      <c r="D1127" s="6" t="n">
        <f aca="false">C1126*INDEX($I$2:$I$5,$B1127)+D1126*INDEX($J$2:$J$5,$B1127)+INDEX($L$2:$L$5,$B1127)</f>
        <v>0.35660333991676</v>
      </c>
      <c r="E1127" s="6"/>
    </row>
    <row r="1128" customFormat="false" ht="12.75" hidden="false" customHeight="false" outlineLevel="0" collapsed="false">
      <c r="A1128" s="5" t="n">
        <f aca="true">RAND()</f>
        <v>0.402783898805226</v>
      </c>
      <c r="B1128" s="0" t="n">
        <f aca="false">IF(A1128&lt;$N$2,$F$2,IF(A1128&lt;$N$3,$F$3,IF(A1128&lt;$N$4,$F$4,$F$5)))</f>
        <v>1</v>
      </c>
      <c r="C1128" s="6" t="n">
        <f aca="false">C1127*INDEX($G$2:$G$5,$B1128)+D1127*INDEX($H$2:$H$5,$B1128)+INDEX($K$2:$K$5,$B1128)</f>
        <v>0.475614618995844</v>
      </c>
      <c r="D1128" s="6" t="n">
        <f aca="false">C1127*INDEX($I$2:$I$5,$B1128)+D1127*INDEX($J$2:$J$5,$B1128)+INDEX($L$2:$L$5,$B1128)</f>
        <v>0.46887219444622</v>
      </c>
      <c r="E1128" s="6"/>
    </row>
    <row r="1129" customFormat="false" ht="12.75" hidden="false" customHeight="false" outlineLevel="0" collapsed="false">
      <c r="A1129" s="5" t="n">
        <f aca="true">RAND()</f>
        <v>0.731055480342738</v>
      </c>
      <c r="B1129" s="0" t="n">
        <f aca="false">IF(A1129&lt;$N$2,$F$2,IF(A1129&lt;$N$3,$F$3,IF(A1129&lt;$N$4,$F$4,$F$5)))</f>
        <v>2</v>
      </c>
      <c r="C1129" s="6" t="n">
        <f aca="false">C1128*INDEX($G$2:$G$5,$B1129)+D1128*INDEX($H$2:$H$5,$B1129)+INDEX($K$2:$K$5,$B1129)</f>
        <v>0.387730963997336</v>
      </c>
      <c r="D1129" s="6" t="n">
        <f aca="false">C1128*INDEX($I$2:$I$5,$B1129)+D1128*INDEX($J$2:$J$5,$B1129)+INDEX($L$2:$L$5,$B1129)</f>
        <v>0.248856726198966</v>
      </c>
      <c r="E1129" s="6"/>
    </row>
    <row r="1130" customFormat="false" ht="12.75" hidden="false" customHeight="false" outlineLevel="0" collapsed="false">
      <c r="A1130" s="5" t="n">
        <f aca="true">RAND()</f>
        <v>0.741631869792927</v>
      </c>
      <c r="B1130" s="0" t="n">
        <f aca="false">IF(A1130&lt;$N$2,$F$2,IF(A1130&lt;$N$3,$F$3,IF(A1130&lt;$N$4,$F$4,$F$5)))</f>
        <v>2</v>
      </c>
      <c r="C1130" s="6" t="n">
        <f aca="false">C1129*INDEX($G$2:$G$5,$B1130)+D1129*INDEX($H$2:$H$5,$B1130)+INDEX($K$2:$K$5,$B1130)</f>
        <v>0.420141379786509</v>
      </c>
      <c r="D1130" s="6" t="n">
        <f aca="false">C1129*INDEX($I$2:$I$5,$B1130)+D1129*INDEX($J$2:$J$5,$B1130)+INDEX($L$2:$L$5,$B1130)</f>
        <v>0.185651972924594</v>
      </c>
      <c r="E1130" s="6"/>
    </row>
    <row r="1131" customFormat="false" ht="12.75" hidden="false" customHeight="false" outlineLevel="0" collapsed="false">
      <c r="A1131" s="5" t="n">
        <f aca="true">RAND()</f>
        <v>0.777428743516822</v>
      </c>
      <c r="B1131" s="0" t="n">
        <f aca="false">IF(A1131&lt;$N$2,$F$2,IF(A1131&lt;$N$3,$F$3,IF(A1131&lt;$N$4,$F$4,$F$5)))</f>
        <v>2</v>
      </c>
      <c r="C1131" s="6" t="n">
        <f aca="false">C1130*INDEX($G$2:$G$5,$B1131)+D1130*INDEX($H$2:$H$5,$B1131)+INDEX($K$2:$K$5,$B1131)</f>
        <v>0.440810505936984</v>
      </c>
      <c r="D1131" s="6" t="n">
        <f aca="false">C1130*INDEX($I$2:$I$5,$B1131)+D1130*INDEX($J$2:$J$5,$B1131)+INDEX($L$2:$L$5,$B1131)</f>
        <v>0.180525390497896</v>
      </c>
      <c r="E1131" s="6"/>
    </row>
    <row r="1132" customFormat="false" ht="12.75" hidden="false" customHeight="false" outlineLevel="0" collapsed="false">
      <c r="A1132" s="5" t="n">
        <f aca="true">RAND()</f>
        <v>0.318657863793085</v>
      </c>
      <c r="B1132" s="0" t="n">
        <f aca="false">IF(A1132&lt;$N$2,$F$2,IF(A1132&lt;$N$3,$F$3,IF(A1132&lt;$N$4,$F$4,$F$5)))</f>
        <v>1</v>
      </c>
      <c r="C1132" s="6" t="n">
        <f aca="false">C1131*INDEX($G$2:$G$5,$B1132)+D1131*INDEX($H$2:$H$5,$B1132)+INDEX($K$2:$K$5,$B1132)</f>
        <v>0.455927558988922</v>
      </c>
      <c r="D1132" s="6" t="n">
        <f aca="false">C1131*INDEX($I$2:$I$5,$B1132)+D1131*INDEX($J$2:$J$5,$B1132)+INDEX($L$2:$L$5,$B1132)</f>
        <v>0.319956067813045</v>
      </c>
      <c r="E1132" s="6"/>
    </row>
    <row r="1133" customFormat="false" ht="12.75" hidden="false" customHeight="false" outlineLevel="0" collapsed="false">
      <c r="A1133" s="5" t="n">
        <f aca="true">RAND()</f>
        <v>0.833147406756986</v>
      </c>
      <c r="B1133" s="0" t="n">
        <f aca="false">IF(A1133&lt;$N$2,$F$2,IF(A1133&lt;$N$3,$F$3,IF(A1133&lt;$N$4,$F$4,$F$5)))</f>
        <v>2</v>
      </c>
      <c r="C1133" s="6" t="n">
        <f aca="false">C1132*INDEX($G$2:$G$5,$B1133)+D1132*INDEX($H$2:$H$5,$B1133)+INDEX($K$2:$K$5,$B1133)</f>
        <v>0.417507657795069</v>
      </c>
      <c r="D1133" s="6" t="n">
        <f aca="false">C1132*INDEX($I$2:$I$5,$B1133)+D1132*INDEX($J$2:$J$5,$B1133)+INDEX($L$2:$L$5,$B1133)</f>
        <v>0.215070973690666</v>
      </c>
      <c r="E1133" s="6"/>
    </row>
    <row r="1134" customFormat="false" ht="12.75" hidden="false" customHeight="false" outlineLevel="0" collapsed="false">
      <c r="A1134" s="5" t="n">
        <f aca="true">RAND()</f>
        <v>0.0301586743810103</v>
      </c>
      <c r="B1134" s="0" t="n">
        <f aca="false">IF(A1134&lt;$N$2,$F$2,IF(A1134&lt;$N$3,$F$3,IF(A1134&lt;$N$4,$F$4,$F$5)))</f>
        <v>1</v>
      </c>
      <c r="C1134" s="6" t="n">
        <f aca="false">C1133*INDEX($G$2:$G$5,$B1134)+D1133*INDEX($H$2:$H$5,$B1134)+INDEX($K$2:$K$5,$B1134)</f>
        <v>0.437421627494569</v>
      </c>
      <c r="D1134" s="6" t="n">
        <f aca="false">C1133*INDEX($I$2:$I$5,$B1134)+D1133*INDEX($J$2:$J$5,$B1134)+INDEX($L$2:$L$5,$B1134)</f>
        <v>0.350147473324958</v>
      </c>
      <c r="E1134" s="6"/>
    </row>
    <row r="1135" customFormat="false" ht="12.75" hidden="false" customHeight="false" outlineLevel="0" collapsed="false">
      <c r="A1135" s="5" t="n">
        <f aca="true">RAND()</f>
        <v>0.375387306265797</v>
      </c>
      <c r="B1135" s="0" t="n">
        <f aca="false">IF(A1135&lt;$N$2,$F$2,IF(A1135&lt;$N$3,$F$3,IF(A1135&lt;$N$4,$F$4,$F$5)))</f>
        <v>1</v>
      </c>
      <c r="C1135" s="6" t="n">
        <f aca="false">C1134*INDEX($G$2:$G$5,$B1135)+D1134*INDEX($H$2:$H$5,$B1135)+INDEX($K$2:$K$5,$B1135)</f>
        <v>0.459326418255912</v>
      </c>
      <c r="D1135" s="6" t="n">
        <f aca="false">C1134*INDEX($I$2:$I$5,$B1135)+D1134*INDEX($J$2:$J$5,$B1135)+INDEX($L$2:$L$5,$B1135)</f>
        <v>0.46409060463559</v>
      </c>
      <c r="E1135" s="6"/>
    </row>
    <row r="1136" customFormat="false" ht="12.75" hidden="false" customHeight="false" outlineLevel="0" collapsed="false">
      <c r="A1136" s="5" t="n">
        <f aca="true">RAND()</f>
        <v>0.154448520251383</v>
      </c>
      <c r="B1136" s="0" t="n">
        <f aca="false">IF(A1136&lt;$N$2,$F$2,IF(A1136&lt;$N$3,$F$3,IF(A1136&lt;$N$4,$F$4,$F$5)))</f>
        <v>1</v>
      </c>
      <c r="C1136" s="6" t="n">
        <f aca="false">C1135*INDEX($G$2:$G$5,$B1136)+D1135*INDEX($H$2:$H$5,$B1136)+INDEX($K$2:$K$5,$B1136)</f>
        <v>0.482139481470786</v>
      </c>
      <c r="D1136" s="6" t="n">
        <f aca="false">C1135*INDEX($I$2:$I$5,$B1136)+D1135*INDEX($J$2:$J$5,$B1136)+INDEX($L$2:$L$5,$B1136)</f>
        <v>0.560017845860148</v>
      </c>
      <c r="E1136" s="6"/>
    </row>
    <row r="1137" customFormat="false" ht="12.75" hidden="false" customHeight="false" outlineLevel="0" collapsed="false">
      <c r="A1137" s="5" t="n">
        <f aca="true">RAND()</f>
        <v>0.654480198556037</v>
      </c>
      <c r="B1137" s="0" t="n">
        <f aca="false">IF(A1137&lt;$N$2,$F$2,IF(A1137&lt;$N$3,$F$3,IF(A1137&lt;$N$4,$F$4,$F$5)))</f>
        <v>1</v>
      </c>
      <c r="C1137" s="6" t="n">
        <f aca="false">C1136*INDEX($G$2:$G$5,$B1137)+D1136*INDEX($H$2:$H$5,$B1137)+INDEX($K$2:$K$5,$B1137)</f>
        <v>0.505057080065523</v>
      </c>
      <c r="D1137" s="6" t="n">
        <f aca="false">C1136*INDEX($I$2:$I$5,$B1137)+D1136*INDEX($J$2:$J$5,$B1137)+INDEX($L$2:$L$5,$B1137)</f>
        <v>0.640615990320846</v>
      </c>
      <c r="E1137" s="6"/>
    </row>
    <row r="1138" customFormat="false" ht="12.75" hidden="false" customHeight="false" outlineLevel="0" collapsed="false">
      <c r="A1138" s="5" t="n">
        <f aca="true">RAND()</f>
        <v>0.934583465731593</v>
      </c>
      <c r="B1138" s="0" t="n">
        <f aca="false">IF(A1138&lt;$N$2,$F$2,IF(A1138&lt;$N$3,$F$3,IF(A1138&lt;$N$4,$F$4,$F$5)))</f>
        <v>3</v>
      </c>
      <c r="C1138" s="6" t="n">
        <f aca="false">C1137*INDEX($G$2:$G$5,$B1138)+D1137*INDEX($H$2:$H$5,$B1138)+INDEX($K$2:$K$5,$B1138)</f>
        <v>0.680535763250971</v>
      </c>
      <c r="D1138" s="6" t="n">
        <f aca="false">C1137*INDEX($I$2:$I$5,$B1138)+D1137*INDEX($J$2:$J$5,$B1138)+INDEX($L$2:$L$5,$B1138)</f>
        <v>0.199140830523076</v>
      </c>
      <c r="E1138" s="6"/>
    </row>
    <row r="1139" customFormat="false" ht="12.75" hidden="false" customHeight="false" outlineLevel="0" collapsed="false">
      <c r="A1139" s="5" t="n">
        <f aca="true">RAND()</f>
        <v>0.264597982535192</v>
      </c>
      <c r="B1139" s="0" t="n">
        <f aca="false">IF(A1139&lt;$N$2,$F$2,IF(A1139&lt;$N$3,$F$3,IF(A1139&lt;$N$4,$F$4,$F$5)))</f>
        <v>1</v>
      </c>
      <c r="C1139" s="6" t="n">
        <f aca="false">C1138*INDEX($G$2:$G$5,$B1139)+D1138*INDEX($H$2:$H$5,$B1139)+INDEX($K$2:$K$5,$B1139)</f>
        <v>0.660143073729428</v>
      </c>
      <c r="D1139" s="6" t="n">
        <f aca="false">C1138*INDEX($I$2:$I$5,$B1139)+D1138*INDEX($J$2:$J$5,$B1139)+INDEX($L$2:$L$5,$B1139)</f>
        <v>0.326890741873806</v>
      </c>
      <c r="E1139" s="6"/>
    </row>
    <row r="1140" customFormat="false" ht="12.75" hidden="false" customHeight="false" outlineLevel="0" collapsed="false">
      <c r="A1140" s="5" t="n">
        <f aca="true">RAND()</f>
        <v>0.7384967738321</v>
      </c>
      <c r="B1140" s="0" t="n">
        <f aca="false">IF(A1140&lt;$N$2,$F$2,IF(A1140&lt;$N$3,$F$3,IF(A1140&lt;$N$4,$F$4,$F$5)))</f>
        <v>2</v>
      </c>
      <c r="C1140" s="6" t="n">
        <f aca="false">C1139*INDEX($G$2:$G$5,$B1140)+D1139*INDEX($H$2:$H$5,$B1140)+INDEX($K$2:$K$5,$B1140)</f>
        <v>0.456170877861217</v>
      </c>
      <c r="D1140" s="6" t="n">
        <f aca="false">C1139*INDEX($I$2:$I$5,$B1140)+D1139*INDEX($J$2:$J$5,$B1140)+INDEX($L$2:$L$5,$B1140)</f>
        <v>0.262589810811991</v>
      </c>
      <c r="E1140" s="6"/>
    </row>
    <row r="1141" customFormat="false" ht="12.75" hidden="false" customHeight="false" outlineLevel="0" collapsed="false">
      <c r="A1141" s="5" t="n">
        <f aca="true">RAND()</f>
        <v>0.942332413106335</v>
      </c>
      <c r="B1141" s="0" t="n">
        <f aca="false">IF(A1141&lt;$N$2,$F$2,IF(A1141&lt;$N$3,$F$3,IF(A1141&lt;$N$4,$F$4,$F$5)))</f>
        <v>3</v>
      </c>
      <c r="C1141" s="6" t="n">
        <f aca="false">C1140*INDEX($G$2:$G$5,$B1141)+D1140*INDEX($H$2:$H$5,$B1141)+INDEX($K$2:$K$5,$B1141)</f>
        <v>0.580887284780611</v>
      </c>
      <c r="D1141" s="6" t="n">
        <f aca="false">C1140*INDEX($I$2:$I$5,$B1141)+D1140*INDEX($J$2:$J$5,$B1141)+INDEX($L$2:$L$5,$B1141)</f>
        <v>0.0968382134063582</v>
      </c>
      <c r="E1141" s="6"/>
    </row>
    <row r="1142" customFormat="false" ht="12.75" hidden="false" customHeight="false" outlineLevel="0" collapsed="false">
      <c r="A1142" s="5" t="n">
        <f aca="true">RAND()</f>
        <v>0.354402883293473</v>
      </c>
      <c r="B1142" s="0" t="n">
        <f aca="false">IF(A1142&lt;$N$2,$F$2,IF(A1142&lt;$N$3,$F$3,IF(A1142&lt;$N$4,$F$4,$F$5)))</f>
        <v>1</v>
      </c>
      <c r="C1142" s="6" t="n">
        <f aca="false">C1141*INDEX($G$2:$G$5,$B1142)+D1141*INDEX($H$2:$H$5,$B1142)+INDEX($K$2:$K$5,$B1142)</f>
        <v>0.571756318674774</v>
      </c>
      <c r="D1142" s="6" t="n">
        <f aca="false">C1141*INDEX($I$2:$I$5,$B1142)+D1141*INDEX($J$2:$J$5,$B1142)+INDEX($L$2:$L$5,$B1142)</f>
        <v>0.243722813645116</v>
      </c>
      <c r="E1142" s="6"/>
    </row>
    <row r="1143" customFormat="false" ht="12.75" hidden="false" customHeight="false" outlineLevel="0" collapsed="false">
      <c r="A1143" s="5" t="n">
        <f aca="true">RAND()</f>
        <v>0.0781660899740252</v>
      </c>
      <c r="B1143" s="0" t="n">
        <f aca="false">IF(A1143&lt;$N$2,$F$2,IF(A1143&lt;$N$3,$F$3,IF(A1143&lt;$N$4,$F$4,$F$5)))</f>
        <v>1</v>
      </c>
      <c r="C1143" s="6" t="n">
        <f aca="false">C1142*INDEX($G$2:$G$5,$B1143)+D1142*INDEX($H$2:$H$5,$B1143)+INDEX($K$2:$K$5,$B1143)</f>
        <v>0.569438858659752</v>
      </c>
      <c r="D1143" s="6" t="n">
        <f aca="false">C1142*INDEX($I$2:$I$5,$B1143)+D1142*INDEX($J$2:$J$5,$B1143)+INDEX($L$2:$L$5,$B1143)</f>
        <v>0.368765684993736</v>
      </c>
      <c r="E1143" s="6"/>
    </row>
    <row r="1144" customFormat="false" ht="12.75" hidden="false" customHeight="false" outlineLevel="0" collapsed="false">
      <c r="A1144" s="5" t="n">
        <f aca="true">RAND()</f>
        <v>0.0441199903800779</v>
      </c>
      <c r="B1144" s="0" t="n">
        <f aca="false">IF(A1144&lt;$N$2,$F$2,IF(A1144&lt;$N$3,$F$3,IF(A1144&lt;$N$4,$F$4,$F$5)))</f>
        <v>1</v>
      </c>
      <c r="C1144" s="6" t="n">
        <f aca="false">C1143*INDEX($G$2:$G$5,$B1144)+D1143*INDEX($H$2:$H$5,$B1144)+INDEX($K$2:$K$5,$B1144)</f>
        <v>0.572097921346898</v>
      </c>
      <c r="D1144" s="6" t="n">
        <f aca="false">C1143*INDEX($I$2:$I$5,$B1144)+D1143*INDEX($J$2:$J$5,$B1144)+INDEX($L$2:$L$5,$B1144)</f>
        <v>0.475012828789271</v>
      </c>
      <c r="E1144" s="6"/>
    </row>
    <row r="1145" customFormat="false" ht="12.75" hidden="false" customHeight="false" outlineLevel="0" collapsed="false">
      <c r="A1145" s="5" t="n">
        <f aca="true">RAND()</f>
        <v>0.32651733559009</v>
      </c>
      <c r="B1145" s="0" t="n">
        <f aca="false">IF(A1145&lt;$N$2,$F$2,IF(A1145&lt;$N$3,$F$3,IF(A1145&lt;$N$4,$F$4,$F$5)))</f>
        <v>1</v>
      </c>
      <c r="C1145" s="6" t="n">
        <f aca="false">C1144*INDEX($G$2:$G$5,$B1145)+D1144*INDEX($H$2:$H$5,$B1145)+INDEX($K$2:$K$5,$B1145)</f>
        <v>0.578286609888719</v>
      </c>
      <c r="D1145" s="6" t="n">
        <f aca="false">C1144*INDEX($I$2:$I$5,$B1145)+D1144*INDEX($J$2:$J$5,$B1145)+INDEX($L$2:$L$5,$B1145)</f>
        <v>0.565118268552256</v>
      </c>
      <c r="E1145" s="6"/>
    </row>
    <row r="1146" customFormat="false" ht="12.75" hidden="false" customHeight="false" outlineLevel="0" collapsed="false">
      <c r="A1146" s="5" t="n">
        <f aca="true">RAND()</f>
        <v>0.57429402373809</v>
      </c>
      <c r="B1146" s="0" t="n">
        <f aca="false">IF(A1146&lt;$N$2,$F$2,IF(A1146&lt;$N$3,$F$3,IF(A1146&lt;$N$4,$F$4,$F$5)))</f>
        <v>1</v>
      </c>
      <c r="C1146" s="6" t="n">
        <f aca="false">C1145*INDEX($G$2:$G$5,$B1146)+D1145*INDEX($H$2:$H$5,$B1146)+INDEX($K$2:$K$5,$B1146)</f>
        <v>0.586874707731956</v>
      </c>
      <c r="D1146" s="6" t="n">
        <f aca="false">C1145*INDEX($I$2:$I$5,$B1146)+D1145*INDEX($J$2:$J$5,$B1146)+INDEX($L$2:$L$5,$B1146)</f>
        <v>0.641388805434983</v>
      </c>
      <c r="E1146" s="6"/>
    </row>
    <row r="1147" customFormat="false" ht="12.75" hidden="false" customHeight="false" outlineLevel="0" collapsed="false">
      <c r="A1147" s="5" t="n">
        <f aca="true">RAND()</f>
        <v>0.411590465965303</v>
      </c>
      <c r="B1147" s="0" t="n">
        <f aca="false">IF(A1147&lt;$N$2,$F$2,IF(A1147&lt;$N$3,$F$3,IF(A1147&lt;$N$4,$F$4,$F$5)))</f>
        <v>1</v>
      </c>
      <c r="C1147" s="6" t="n">
        <f aca="false">C1146*INDEX($G$2:$G$5,$B1147)+D1146*INDEX($H$2:$H$5,$B1147)+INDEX($K$2:$K$5,$B1147)</f>
        <v>0.596988012665525</v>
      </c>
      <c r="D1147" s="6" t="n">
        <f aca="false">C1146*INDEX($I$2:$I$5,$B1147)+D1146*INDEX($J$2:$J$5,$B1147)+INDEX($L$2:$L$5,$B1147)</f>
        <v>0.705824731628218</v>
      </c>
      <c r="E1147" s="6"/>
    </row>
    <row r="1148" customFormat="false" ht="12.75" hidden="false" customHeight="false" outlineLevel="0" collapsed="false">
      <c r="A1148" s="5" t="n">
        <f aca="true">RAND()</f>
        <v>0.424008698875554</v>
      </c>
      <c r="B1148" s="0" t="n">
        <f aca="false">IF(A1148&lt;$N$2,$F$2,IF(A1148&lt;$N$3,$F$3,IF(A1148&lt;$N$4,$F$4,$F$5)))</f>
        <v>1</v>
      </c>
      <c r="C1148" s="6" t="n">
        <f aca="false">C1147*INDEX($G$2:$G$5,$B1148)+D1147*INDEX($H$2:$H$5,$B1148)+INDEX($K$2:$K$5,$B1148)</f>
        <v>0.607958337823275</v>
      </c>
      <c r="D1148" s="6" t="n">
        <f aca="false">C1147*INDEX($I$2:$I$5,$B1148)+D1147*INDEX($J$2:$J$5,$B1148)+INDEX($L$2:$L$5,$B1148)</f>
        <v>0.760156640683733</v>
      </c>
      <c r="E1148" s="6"/>
    </row>
    <row r="1149" customFormat="false" ht="12.75" hidden="false" customHeight="false" outlineLevel="0" collapsed="false">
      <c r="A1149" s="5" t="n">
        <f aca="true">RAND()</f>
        <v>0.384640175250269</v>
      </c>
      <c r="B1149" s="0" t="n">
        <f aca="false">IF(A1149&lt;$N$2,$F$2,IF(A1149&lt;$N$3,$F$3,IF(A1149&lt;$N$4,$F$4,$F$5)))</f>
        <v>1</v>
      </c>
      <c r="C1149" s="6" t="n">
        <f aca="false">C1148*INDEX($G$2:$G$5,$B1149)+D1148*INDEX($H$2:$H$5,$B1149)+INDEX($K$2:$K$5,$B1149)</f>
        <v>0.619282424517258</v>
      </c>
      <c r="D1149" s="6" t="n">
        <f aca="false">C1148*INDEX($I$2:$I$5,$B1149)+D1148*INDEX($J$2:$J$5,$B1149)+INDEX($L$2:$L$5,$B1149)</f>
        <v>0.805878529441028</v>
      </c>
      <c r="E1149" s="6"/>
    </row>
    <row r="1150" customFormat="false" ht="12.75" hidden="false" customHeight="false" outlineLevel="0" collapsed="false">
      <c r="A1150" s="5" t="n">
        <f aca="true">RAND()</f>
        <v>0.831570284227213</v>
      </c>
      <c r="B1150" s="0" t="n">
        <f aca="false">IF(A1150&lt;$N$2,$F$2,IF(A1150&lt;$N$3,$F$3,IF(A1150&lt;$N$4,$F$4,$F$5)))</f>
        <v>2</v>
      </c>
      <c r="C1150" s="6" t="n">
        <f aca="false">C1149*INDEX($G$2:$G$5,$B1150)+D1149*INDEX($H$2:$H$5,$B1150)+INDEX($K$2:$K$5,$B1150)</f>
        <v>0.339870089976228</v>
      </c>
      <c r="D1150" s="6" t="n">
        <f aca="false">C1149*INDEX($I$2:$I$5,$B1150)+D1149*INDEX($J$2:$J$5,$B1150)+INDEX($L$2:$L$5,$B1150)</f>
        <v>0.347715898240783</v>
      </c>
      <c r="E1150" s="6"/>
    </row>
    <row r="1151" customFormat="false" ht="12.75" hidden="false" customHeight="false" outlineLevel="0" collapsed="false">
      <c r="A1151" s="5" t="n">
        <f aca="true">RAND()</f>
        <v>0.962427240707024</v>
      </c>
      <c r="B1151" s="0" t="n">
        <f aca="false">IF(A1151&lt;$N$2,$F$2,IF(A1151&lt;$N$3,$F$3,IF(A1151&lt;$N$4,$F$4,$F$5)))</f>
        <v>3</v>
      </c>
      <c r="C1151" s="6" t="n">
        <f aca="false">C1150*INDEX($G$2:$G$5,$B1151)+D1150*INDEX($H$2:$H$5,$B1151)+INDEX($K$2:$K$5,$B1151)</f>
        <v>0.622423085705707</v>
      </c>
      <c r="D1151" s="6" t="n">
        <f aca="false">C1150*INDEX($I$2:$I$5,$B1151)+D1150*INDEX($J$2:$J$5,$B1151)+INDEX($L$2:$L$5,$B1151)</f>
        <v>0.0867748912768847</v>
      </c>
      <c r="E1151" s="6"/>
    </row>
    <row r="1152" customFormat="false" ht="12.75" hidden="false" customHeight="false" outlineLevel="0" collapsed="false">
      <c r="A1152" s="5" t="n">
        <f aca="true">RAND()</f>
        <v>0.605449087394204</v>
      </c>
      <c r="B1152" s="0" t="n">
        <f aca="false">IF(A1152&lt;$N$2,$F$2,IF(A1152&lt;$N$3,$F$3,IF(A1152&lt;$N$4,$F$4,$F$5)))</f>
        <v>1</v>
      </c>
      <c r="C1152" s="6" t="n">
        <f aca="false">C1151*INDEX($G$2:$G$5,$B1152)+D1151*INDEX($H$2:$H$5,$B1152)+INDEX($K$2:$K$5,$B1152)</f>
        <v>0.60664787074139</v>
      </c>
      <c r="D1152" s="6" t="n">
        <f aca="false">C1151*INDEX($I$2:$I$5,$B1152)+D1151*INDEX($J$2:$J$5,$B1152)+INDEX($L$2:$L$5,$B1152)</f>
        <v>0.233642228522964</v>
      </c>
      <c r="E1152" s="6"/>
    </row>
    <row r="1153" customFormat="false" ht="12.75" hidden="false" customHeight="false" outlineLevel="0" collapsed="false">
      <c r="A1153" s="5" t="n">
        <f aca="true">RAND()</f>
        <v>0.911360111308309</v>
      </c>
      <c r="B1153" s="0" t="n">
        <f aca="false">IF(A1153&lt;$N$2,$F$2,IF(A1153&lt;$N$3,$F$3,IF(A1153&lt;$N$4,$F$4,$F$5)))</f>
        <v>3</v>
      </c>
      <c r="C1153" s="6" t="n">
        <f aca="false">C1152*INDEX($G$2:$G$5,$B1153)+D1152*INDEX($H$2:$H$5,$B1153)+INDEX($K$2:$K$5,$B1153)</f>
        <v>0.55012357006079</v>
      </c>
      <c r="D1153" s="6" t="n">
        <f aca="false">C1152*INDEX($I$2:$I$5,$B1153)+D1152*INDEX($J$2:$J$5,$B1153)+INDEX($L$2:$L$5,$B1153)</f>
        <v>0.129101654552704</v>
      </c>
      <c r="E1153" s="6"/>
    </row>
    <row r="1154" customFormat="false" ht="12.75" hidden="false" customHeight="false" outlineLevel="0" collapsed="false">
      <c r="A1154" s="5" t="n">
        <f aca="true">RAND()</f>
        <v>0.586829383594085</v>
      </c>
      <c r="B1154" s="0" t="n">
        <f aca="false">IF(A1154&lt;$N$2,$F$2,IF(A1154&lt;$N$3,$F$3,IF(A1154&lt;$N$4,$F$4,$F$5)))</f>
        <v>1</v>
      </c>
      <c r="C1154" s="6" t="n">
        <f aca="false">C1153*INDEX($G$2:$G$5,$B1154)+D1153*INDEX($H$2:$H$5,$B1154)+INDEX($K$2:$K$5,$B1154)</f>
        <v>0.546831672200061</v>
      </c>
      <c r="D1154" s="6" t="n">
        <f aca="false">C1153*INDEX($I$2:$I$5,$B1154)+D1153*INDEX($J$2:$J$5,$B1154)+INDEX($L$2:$L$5,$B1154)</f>
        <v>0.272252732622996</v>
      </c>
      <c r="E1154" s="6"/>
    </row>
    <row r="1155" customFormat="false" ht="12.75" hidden="false" customHeight="false" outlineLevel="0" collapsed="false">
      <c r="A1155" s="5" t="n">
        <f aca="true">RAND()</f>
        <v>0.586499082430416</v>
      </c>
      <c r="B1155" s="0" t="n">
        <f aca="false">IF(A1155&lt;$N$2,$F$2,IF(A1155&lt;$N$3,$F$3,IF(A1155&lt;$N$4,$F$4,$F$5)))</f>
        <v>1</v>
      </c>
      <c r="C1155" s="6" t="n">
        <f aca="false">C1154*INDEX($G$2:$G$5,$B1155)+D1154*INDEX($H$2:$H$5,$B1155)+INDEX($K$2:$K$5,$B1155)</f>
        <v>0.549333440804903</v>
      </c>
      <c r="D1155" s="6" t="n">
        <f aca="false">C1154*INDEX($I$2:$I$5,$B1155)+D1154*INDEX($J$2:$J$5,$B1155)+INDEX($L$2:$L$5,$B1155)</f>
        <v>0.393909798125522</v>
      </c>
      <c r="E1155" s="6"/>
    </row>
    <row r="1156" customFormat="false" ht="12.75" hidden="false" customHeight="false" outlineLevel="0" collapsed="false">
      <c r="A1156" s="5" t="n">
        <f aca="true">RAND()</f>
        <v>0.947409643055536</v>
      </c>
      <c r="B1156" s="0" t="n">
        <f aca="false">IF(A1156&lt;$N$2,$F$2,IF(A1156&lt;$N$3,$F$3,IF(A1156&lt;$N$4,$F$4,$F$5)))</f>
        <v>3</v>
      </c>
      <c r="C1156" s="6" t="n">
        <f aca="false">C1155*INDEX($G$2:$G$5,$B1156)+D1155*INDEX($H$2:$H$5,$B1156)+INDEX($K$2:$K$5,$B1156)</f>
        <v>0.604076456748787</v>
      </c>
      <c r="D1156" s="6" t="n">
        <f aca="false">C1155*INDEX($I$2:$I$5,$B1156)+D1155*INDEX($J$2:$J$5,$B1156)+INDEX($L$2:$L$5,$B1156)</f>
        <v>0.152183316765023</v>
      </c>
      <c r="E1156" s="6"/>
    </row>
    <row r="1157" customFormat="false" ht="12.75" hidden="false" customHeight="false" outlineLevel="0" collapsed="false">
      <c r="A1157" s="5" t="n">
        <f aca="true">RAND()</f>
        <v>0.611849569751222</v>
      </c>
      <c r="B1157" s="0" t="n">
        <f aca="false">IF(A1157&lt;$N$2,$F$2,IF(A1157&lt;$N$3,$F$3,IF(A1157&lt;$N$4,$F$4,$F$5)))</f>
        <v>1</v>
      </c>
      <c r="C1157" s="6" t="n">
        <f aca="false">C1156*INDEX($G$2:$G$5,$B1157)+D1156*INDEX($H$2:$H$5,$B1157)+INDEX($K$2:$K$5,$B1157)</f>
        <v>0.593491694500026</v>
      </c>
      <c r="D1157" s="6" t="n">
        <f aca="false">C1156*INDEX($I$2:$I$5,$B1157)+D1156*INDEX($J$2:$J$5,$B1157)+INDEX($L$2:$L$5,$B1157)</f>
        <v>0.2898528070338</v>
      </c>
      <c r="E1157" s="6"/>
    </row>
    <row r="1158" customFormat="false" ht="12.75" hidden="false" customHeight="false" outlineLevel="0" collapsed="false">
      <c r="A1158" s="5" t="n">
        <f aca="true">RAND()</f>
        <v>0.435385528838772</v>
      </c>
      <c r="B1158" s="0" t="n">
        <f aca="false">IF(A1158&lt;$N$2,$F$2,IF(A1158&lt;$N$3,$F$3,IF(A1158&lt;$N$4,$F$4,$F$5)))</f>
        <v>1</v>
      </c>
      <c r="C1158" s="6" t="n">
        <f aca="false">C1157*INDEX($G$2:$G$5,$B1158)+D1157*INDEX($H$2:$H$5,$B1158)+INDEX($K$2:$K$5,$B1158)</f>
        <v>0.589599002490773</v>
      </c>
      <c r="D1158" s="6" t="n">
        <f aca="false">C1157*INDEX($I$2:$I$5,$B1158)+D1157*INDEX($J$2:$J$5,$B1158)+INDEX($L$2:$L$5,$B1158)</f>
        <v>0.407125840475195</v>
      </c>
      <c r="E1158" s="6"/>
    </row>
    <row r="1159" customFormat="false" ht="12.75" hidden="false" customHeight="false" outlineLevel="0" collapsed="false">
      <c r="A1159" s="5" t="n">
        <f aca="true">RAND()</f>
        <v>0.109268618051595</v>
      </c>
      <c r="B1159" s="0" t="n">
        <f aca="false">IF(A1159&lt;$N$2,$F$2,IF(A1159&lt;$N$3,$F$3,IF(A1159&lt;$N$4,$F$4,$F$5)))</f>
        <v>1</v>
      </c>
      <c r="C1159" s="6" t="n">
        <f aca="false">C1158*INDEX($G$2:$G$5,$B1159)+D1158*INDEX($H$2:$H$5,$B1159)+INDEX($K$2:$K$5,$B1159)</f>
        <v>0.590633209212248</v>
      </c>
      <c r="D1159" s="6" t="n">
        <f aca="false">C1158*INDEX($I$2:$I$5,$B1159)+D1158*INDEX($J$2:$J$5,$B1159)+INDEX($L$2:$L$5,$B1159)</f>
        <v>0.506834675471282</v>
      </c>
      <c r="E1159" s="6"/>
    </row>
    <row r="1160" customFormat="false" ht="12.75" hidden="false" customHeight="false" outlineLevel="0" collapsed="false">
      <c r="A1160" s="5" t="n">
        <f aca="true">RAND()</f>
        <v>0.747837525982368</v>
      </c>
      <c r="B1160" s="0" t="n">
        <f aca="false">IF(A1160&lt;$N$2,$F$2,IF(A1160&lt;$N$3,$F$3,IF(A1160&lt;$N$4,$F$4,$F$5)))</f>
        <v>2</v>
      </c>
      <c r="C1160" s="6" t="n">
        <f aca="false">C1159*INDEX($G$2:$G$5,$B1160)+D1159*INDEX($H$2:$H$5,$B1160)+INDEX($K$2:$K$5,$B1160)</f>
        <v>0.401810105558303</v>
      </c>
      <c r="D1160" s="6" t="n">
        <f aca="false">C1159*INDEX($I$2:$I$5,$B1160)+D1159*INDEX($J$2:$J$5,$B1160)+INDEX($L$2:$L$5,$B1160)</f>
        <v>0.282329536349811</v>
      </c>
      <c r="E1160" s="6"/>
    </row>
    <row r="1161" customFormat="false" ht="12.75" hidden="false" customHeight="false" outlineLevel="0" collapsed="false">
      <c r="A1161" s="5" t="n">
        <f aca="true">RAND()</f>
        <v>0.490317668772498</v>
      </c>
      <c r="B1161" s="0" t="n">
        <f aca="false">IF(A1161&lt;$N$2,$F$2,IF(A1161&lt;$N$3,$F$3,IF(A1161&lt;$N$4,$F$4,$F$5)))</f>
        <v>1</v>
      </c>
      <c r="C1161" s="6" t="n">
        <f aca="false">C1160*INDEX($G$2:$G$5,$B1161)+D1160*INDEX($H$2:$H$5,$B1161)+INDEX($K$2:$K$5,$B1161)</f>
        <v>0.426582972463942</v>
      </c>
      <c r="D1161" s="6" t="n">
        <f aca="false">C1160*INDEX($I$2:$I$5,$B1161)+D1160*INDEX($J$2:$J$5,$B1161)+INDEX($L$2:$L$5,$B1161)</f>
        <v>0.407830802455332</v>
      </c>
      <c r="E1161" s="6"/>
    </row>
    <row r="1162" customFormat="false" ht="12.75" hidden="false" customHeight="false" outlineLevel="0" collapsed="false">
      <c r="A1162" s="5" t="n">
        <f aca="true">RAND()</f>
        <v>0.0583070599908402</v>
      </c>
      <c r="B1162" s="0" t="n">
        <f aca="false">IF(A1162&lt;$N$2,$F$2,IF(A1162&lt;$N$3,$F$3,IF(A1162&lt;$N$4,$F$4,$F$5)))</f>
        <v>1</v>
      </c>
      <c r="C1162" s="6" t="n">
        <f aca="false">C1161*INDEX($G$2:$G$5,$B1162)+D1161*INDEX($H$2:$H$5,$B1162)+INDEX($K$2:$K$5,$B1162)</f>
        <v>0.452258683312734</v>
      </c>
      <c r="D1162" s="6" t="n">
        <f aca="false">C1161*INDEX($I$2:$I$5,$B1162)+D1161*INDEX($J$2:$J$5,$B1162)+INDEX($L$2:$L$5,$B1162)</f>
        <v>0.513464781303411</v>
      </c>
      <c r="E1162" s="6"/>
    </row>
    <row r="1163" customFormat="false" ht="12.75" hidden="false" customHeight="false" outlineLevel="0" collapsed="false">
      <c r="A1163" s="5" t="n">
        <f aca="true">RAND()</f>
        <v>0.320385821974071</v>
      </c>
      <c r="B1163" s="0" t="n">
        <f aca="false">IF(A1163&lt;$N$2,$F$2,IF(A1163&lt;$N$3,$F$3,IF(A1163&lt;$N$4,$F$4,$F$5)))</f>
        <v>1</v>
      </c>
      <c r="C1163" s="6" t="n">
        <f aca="false">C1162*INDEX($G$2:$G$5,$B1163)+D1162*INDEX($H$2:$H$5,$B1163)+INDEX($K$2:$K$5,$B1163)</f>
        <v>0.477965819040738</v>
      </c>
      <c r="D1163" s="6" t="n">
        <f aca="false">C1162*INDEX($I$2:$I$5,$B1163)+D1162*INDEX($J$2:$J$5,$B1163)+INDEX($L$2:$L$5,$B1163)</f>
        <v>0.602198028044025</v>
      </c>
      <c r="E1163" s="6"/>
    </row>
    <row r="1164" customFormat="false" ht="12.75" hidden="false" customHeight="false" outlineLevel="0" collapsed="false">
      <c r="A1164" s="5" t="n">
        <f aca="true">RAND()</f>
        <v>0.712877268766028</v>
      </c>
      <c r="B1164" s="0" t="n">
        <f aca="false">IF(A1164&lt;$N$2,$F$2,IF(A1164&lt;$N$3,$F$3,IF(A1164&lt;$N$4,$F$4,$F$5)))</f>
        <v>1</v>
      </c>
      <c r="C1164" s="6" t="n">
        <f aca="false">C1163*INDEX($G$2:$G$5,$B1164)+D1163*INDEX($H$2:$H$5,$B1164)+INDEX($K$2:$K$5,$B1164)</f>
        <v>0.503074307403215</v>
      </c>
      <c r="D1164" s="6" t="n">
        <f aca="false">C1163*INDEX($I$2:$I$5,$B1164)+D1163*INDEX($J$2:$J$5,$B1164)+INDEX($L$2:$L$5,$B1164)</f>
        <v>0.67658139050487</v>
      </c>
      <c r="E1164" s="6"/>
    </row>
    <row r="1165" customFormat="false" ht="12.75" hidden="false" customHeight="false" outlineLevel="0" collapsed="false">
      <c r="A1165" s="5" t="n">
        <f aca="true">RAND()</f>
        <v>0.364463943948166</v>
      </c>
      <c r="B1165" s="0" t="n">
        <f aca="false">IF(A1165&lt;$N$2,$F$2,IF(A1165&lt;$N$3,$F$3,IF(A1165&lt;$N$4,$F$4,$F$5)))</f>
        <v>1</v>
      </c>
      <c r="C1165" s="6" t="n">
        <f aca="false">C1164*INDEX($G$2:$G$5,$B1165)+D1164*INDEX($H$2:$H$5,$B1165)+INDEX($K$2:$K$5,$B1165)</f>
        <v>0.52714359843401</v>
      </c>
      <c r="D1165" s="6" t="n">
        <f aca="false">C1164*INDEX($I$2:$I$5,$B1165)+D1164*INDEX($J$2:$J$5,$B1165)+INDEX($L$2:$L$5,$B1165)</f>
        <v>0.738803851164716</v>
      </c>
      <c r="E1165" s="6"/>
    </row>
    <row r="1166" customFormat="false" ht="12.75" hidden="false" customHeight="false" outlineLevel="0" collapsed="false">
      <c r="A1166" s="5" t="n">
        <f aca="true">RAND()</f>
        <v>0.982057747586524</v>
      </c>
      <c r="B1166" s="0" t="n">
        <f aca="false">IF(A1166&lt;$N$2,$F$2,IF(A1166&lt;$N$3,$F$3,IF(A1166&lt;$N$4,$F$4,$F$5)))</f>
        <v>4</v>
      </c>
      <c r="C1166" s="6" t="n">
        <f aca="false">C1165*INDEX($G$2:$G$5,$B1166)+D1165*INDEX($H$2:$H$5,$B1166)+INDEX($K$2:$K$5,$B1166)</f>
        <v>0.5</v>
      </c>
      <c r="D1166" s="6" t="n">
        <f aca="false">C1165*INDEX($I$2:$I$5,$B1166)+D1165*INDEX($J$2:$J$5,$B1166)+INDEX($L$2:$L$5,$B1166)</f>
        <v>0.118208616186354</v>
      </c>
      <c r="E1166" s="6"/>
    </row>
    <row r="1167" customFormat="false" ht="12.75" hidden="false" customHeight="false" outlineLevel="0" collapsed="false">
      <c r="A1167" s="5" t="n">
        <f aca="true">RAND()</f>
        <v>0.526198039198807</v>
      </c>
      <c r="B1167" s="0" t="n">
        <f aca="false">IF(A1167&lt;$N$2,$F$2,IF(A1167&lt;$N$3,$F$3,IF(A1167&lt;$N$4,$F$4,$F$5)))</f>
        <v>1</v>
      </c>
      <c r="C1167" s="6" t="n">
        <f aca="false">C1166*INDEX($G$2:$G$5,$B1167)+D1166*INDEX($H$2:$H$5,$B1167)+INDEX($K$2:$K$5,$B1167)</f>
        <v>0.503873718798895</v>
      </c>
      <c r="D1167" s="6" t="n">
        <f aca="false">C1166*INDEX($I$2:$I$5,$B1167)+D1166*INDEX($J$2:$J$5,$B1167)+INDEX($L$2:$L$5,$B1167)</f>
        <v>0.264859115142215</v>
      </c>
      <c r="E1167" s="6"/>
    </row>
    <row r="1168" customFormat="false" ht="12.75" hidden="false" customHeight="false" outlineLevel="0" collapsed="false">
      <c r="A1168" s="5" t="n">
        <f aca="true">RAND()</f>
        <v>0.808379125346314</v>
      </c>
      <c r="B1168" s="0" t="n">
        <f aca="false">IF(A1168&lt;$N$2,$F$2,IF(A1168&lt;$N$3,$F$3,IF(A1168&lt;$N$4,$F$4,$F$5)))</f>
        <v>2</v>
      </c>
      <c r="C1168" s="6" t="n">
        <f aca="false">C1167*INDEX($G$2:$G$5,$B1168)+D1167*INDEX($H$2:$H$5,$B1168)+INDEX($K$2:$K$5,$B1168)</f>
        <v>0.439404962581242</v>
      </c>
      <c r="D1168" s="6" t="n">
        <f aca="false">C1167*INDEX($I$2:$I$5,$B1168)+D1167*INDEX($J$2:$J$5,$B1168)+INDEX($L$2:$L$5,$B1168)</f>
        <v>0.215052706131567</v>
      </c>
      <c r="E1168" s="6"/>
    </row>
    <row r="1169" customFormat="false" ht="12.75" hidden="false" customHeight="false" outlineLevel="0" collapsed="false">
      <c r="A1169" s="5" t="n">
        <f aca="true">RAND()</f>
        <v>0.184611936257098</v>
      </c>
      <c r="B1169" s="0" t="n">
        <f aca="false">IF(A1169&lt;$N$2,$F$2,IF(A1169&lt;$N$3,$F$3,IF(A1169&lt;$N$4,$F$4,$F$5)))</f>
        <v>1</v>
      </c>
      <c r="C1169" s="6" t="n">
        <f aca="false">C1168*INDEX($G$2:$G$5,$B1169)+D1168*INDEX($H$2:$H$5,$B1169)+INDEX($K$2:$K$5,$B1169)</f>
        <v>0.456011763358342</v>
      </c>
      <c r="D1169" s="6" t="n">
        <f aca="false">C1168*INDEX($I$2:$I$5,$B1169)+D1168*INDEX($J$2:$J$5,$B1169)+INDEX($L$2:$L$5,$B1169)</f>
        <v>0.349321763890194</v>
      </c>
      <c r="E1169" s="6"/>
    </row>
    <row r="1170" customFormat="false" ht="12.75" hidden="false" customHeight="false" outlineLevel="0" collapsed="false">
      <c r="A1170" s="5" t="n">
        <f aca="true">RAND()</f>
        <v>0.196954366884647</v>
      </c>
      <c r="B1170" s="0" t="n">
        <f aca="false">IF(A1170&lt;$N$2,$F$2,IF(A1170&lt;$N$3,$F$3,IF(A1170&lt;$N$4,$F$4,$F$5)))</f>
        <v>1</v>
      </c>
      <c r="C1170" s="6" t="n">
        <f aca="false">C1169*INDEX($G$2:$G$5,$B1170)+D1169*INDEX($H$2:$H$5,$B1170)+INDEX($K$2:$K$5,$B1170)</f>
        <v>0.47507889235517</v>
      </c>
      <c r="D1170" s="6" t="n">
        <f aca="false">C1169*INDEX($I$2:$I$5,$B1170)+D1169*INDEX($J$2:$J$5,$B1170)+INDEX($L$2:$L$5,$B1170)</f>
        <v>0.462701742298516</v>
      </c>
      <c r="E1170" s="6"/>
    </row>
    <row r="1171" customFormat="false" ht="12.75" hidden="false" customHeight="false" outlineLevel="0" collapsed="false">
      <c r="A1171" s="5" t="n">
        <f aca="true">RAND()</f>
        <v>0.709729140469558</v>
      </c>
      <c r="B1171" s="0" t="n">
        <f aca="false">IF(A1171&lt;$N$2,$F$2,IF(A1171&lt;$N$3,$F$3,IF(A1171&lt;$N$4,$F$4,$F$5)))</f>
        <v>1</v>
      </c>
      <c r="C1171" s="6" t="n">
        <f aca="false">C1170*INDEX($G$2:$G$5,$B1171)+D1170*INDEX($H$2:$H$5,$B1171)+INDEX($K$2:$K$5,$B1171)</f>
        <v>0.495461944074584</v>
      </c>
      <c r="D1171" s="6" t="n">
        <f aca="false">C1170*INDEX($I$2:$I$5,$B1171)+D1170*INDEX($J$2:$J$5,$B1171)+INDEX($L$2:$L$5,$B1171)</f>
        <v>0.558255860194299</v>
      </c>
      <c r="E1171" s="6"/>
    </row>
    <row r="1172" customFormat="false" ht="12.75" hidden="false" customHeight="false" outlineLevel="0" collapsed="false">
      <c r="A1172" s="5" t="n">
        <f aca="true">RAND()</f>
        <v>0.536957006892085</v>
      </c>
      <c r="B1172" s="0" t="n">
        <f aca="false">IF(A1172&lt;$N$2,$F$2,IF(A1172&lt;$N$3,$F$3,IF(A1172&lt;$N$4,$F$4,$F$5)))</f>
        <v>1</v>
      </c>
      <c r="C1172" s="6" t="n">
        <f aca="false">C1171*INDEX($G$2:$G$5,$B1172)+D1171*INDEX($H$2:$H$5,$B1172)+INDEX($K$2:$K$5,$B1172)</f>
        <v>0.516302657346511</v>
      </c>
      <c r="D1172" s="6" t="n">
        <f aca="false">C1171*INDEX($I$2:$I$5,$B1172)+D1171*INDEX($J$2:$J$5,$B1172)+INDEX($L$2:$L$5,$B1172)</f>
        <v>0.6386271333742</v>
      </c>
      <c r="E1172" s="6"/>
    </row>
    <row r="1173" customFormat="false" ht="12.75" hidden="false" customHeight="false" outlineLevel="0" collapsed="false">
      <c r="A1173" s="5" t="n">
        <f aca="true">RAND()</f>
        <v>0.925261420154183</v>
      </c>
      <c r="B1173" s="0" t="n">
        <f aca="false">IF(A1173&lt;$N$2,$F$2,IF(A1173&lt;$N$3,$F$3,IF(A1173&lt;$N$4,$F$4,$F$5)))</f>
        <v>3</v>
      </c>
      <c r="C1173" s="6" t="n">
        <f aca="false">C1172*INDEX($G$2:$G$5,$B1173)+D1172*INDEX($H$2:$H$5,$B1173)+INDEX($K$2:$K$5,$B1173)</f>
        <v>0.678286080142922</v>
      </c>
      <c r="D1173" s="6" t="n">
        <f aca="false">C1172*INDEX($I$2:$I$5,$B1173)+D1172*INDEX($J$2:$J$5,$B1173)+INDEX($L$2:$L$5,$B1173)</f>
        <v>0.201593321519778</v>
      </c>
      <c r="E1173" s="6"/>
    </row>
    <row r="1174" customFormat="false" ht="12.75" hidden="false" customHeight="false" outlineLevel="0" collapsed="false">
      <c r="A1174" s="5" t="n">
        <f aca="true">RAND()</f>
        <v>0.371038332607741</v>
      </c>
      <c r="B1174" s="0" t="n">
        <f aca="false">IF(A1174&lt;$N$2,$F$2,IF(A1174&lt;$N$3,$F$3,IF(A1174&lt;$N$4,$F$4,$F$5)))</f>
        <v>1</v>
      </c>
      <c r="C1174" s="6" t="n">
        <f aca="false">C1173*INDEX($G$2:$G$5,$B1174)+D1173*INDEX($H$2:$H$5,$B1174)+INDEX($K$2:$K$5,$B1174)</f>
        <v>0.658323834937572</v>
      </c>
      <c r="D1174" s="6" t="n">
        <f aca="false">C1173*INDEX($I$2:$I$5,$B1174)+D1173*INDEX($J$2:$J$5,$B1174)+INDEX($L$2:$L$5,$B1174)</f>
        <v>0.329056145005004</v>
      </c>
      <c r="E1174" s="6"/>
    </row>
    <row r="1175" customFormat="false" ht="12.75" hidden="false" customHeight="false" outlineLevel="0" collapsed="false">
      <c r="A1175" s="5" t="n">
        <f aca="true">RAND()</f>
        <v>0.360657244965542</v>
      </c>
      <c r="B1175" s="0" t="n">
        <f aca="false">IF(A1175&lt;$N$2,$F$2,IF(A1175&lt;$N$3,$F$3,IF(A1175&lt;$N$4,$F$4,$F$5)))</f>
        <v>1</v>
      </c>
      <c r="C1175" s="6" t="n">
        <f aca="false">C1174*INDEX($G$2:$G$5,$B1175)+D1174*INDEX($H$2:$H$5,$B1175)+INDEX($K$2:$K$5,$B1175)</f>
        <v>0.646092013227184</v>
      </c>
      <c r="D1175" s="6" t="n">
        <f aca="false">C1174*INDEX($I$2:$I$5,$B1175)+D1174*INDEX($J$2:$J$5,$B1175)+INDEX($L$2:$L$5,$B1175)</f>
        <v>0.438010685216558</v>
      </c>
      <c r="E1175" s="6"/>
    </row>
    <row r="1176" customFormat="false" ht="12.75" hidden="false" customHeight="false" outlineLevel="0" collapsed="false">
      <c r="A1176" s="5" t="n">
        <f aca="true">RAND()</f>
        <v>0.864678834989915</v>
      </c>
      <c r="B1176" s="0" t="n">
        <f aca="false">IF(A1176&lt;$N$2,$F$2,IF(A1176&lt;$N$3,$F$3,IF(A1176&lt;$N$4,$F$4,$F$5)))</f>
        <v>3</v>
      </c>
      <c r="C1176" s="6" t="n">
        <f aca="false">C1175*INDEX($G$2:$G$5,$B1176)+D1175*INDEX($H$2:$H$5,$B1176)+INDEX($K$2:$K$5,$B1176)</f>
        <v>0.602043221932208</v>
      </c>
      <c r="D1176" s="6" t="n">
        <f aca="false">C1175*INDEX($I$2:$I$5,$B1176)+D1175*INDEX($J$2:$J$5,$B1176)+INDEX($L$2:$L$5,$B1176)</f>
        <v>0.187792455835392</v>
      </c>
      <c r="E1176" s="6"/>
    </row>
    <row r="1177" customFormat="false" ht="12.75" hidden="false" customHeight="false" outlineLevel="0" collapsed="false">
      <c r="A1177" s="5" t="n">
        <f aca="true">RAND()</f>
        <v>0.373174417965933</v>
      </c>
      <c r="B1177" s="0" t="n">
        <f aca="false">IF(A1177&lt;$N$2,$F$2,IF(A1177&lt;$N$3,$F$3,IF(A1177&lt;$N$4,$F$4,$F$5)))</f>
        <v>1</v>
      </c>
      <c r="C1177" s="6" t="n">
        <f aca="false">C1176*INDEX($G$2:$G$5,$B1177)+D1176*INDEX($H$2:$H$5,$B1177)+INDEX($K$2:$K$5,$B1177)</f>
        <v>0.593083016286354</v>
      </c>
      <c r="D1177" s="6" t="n">
        <f aca="false">C1176*INDEX($I$2:$I$5,$B1177)+D1176*INDEX($J$2:$J$5,$B1177)+INDEX($L$2:$L$5,$B1177)</f>
        <v>0.320160195792756</v>
      </c>
      <c r="E1177" s="6"/>
    </row>
    <row r="1178" customFormat="false" ht="12.75" hidden="false" customHeight="false" outlineLevel="0" collapsed="false">
      <c r="A1178" s="5" t="n">
        <f aca="true">RAND()</f>
        <v>0.682984035509125</v>
      </c>
      <c r="B1178" s="0" t="n">
        <f aca="false">IF(A1178&lt;$N$2,$F$2,IF(A1178&lt;$N$3,$F$3,IF(A1178&lt;$N$4,$F$4,$F$5)))</f>
        <v>1</v>
      </c>
      <c r="C1178" s="6" t="n">
        <f aca="false">C1177*INDEX($G$2:$G$5,$B1178)+D1177*INDEX($H$2:$H$5,$B1178)+INDEX($K$2:$K$5,$B1178)</f>
        <v>0.590373408071447</v>
      </c>
      <c r="D1178" s="6" t="n">
        <f aca="false">C1177*INDEX($I$2:$I$5,$B1178)+D1177*INDEX($J$2:$J$5,$B1178)+INDEX($L$2:$L$5,$B1178)</f>
        <v>0.432871934625455</v>
      </c>
      <c r="E1178" s="6"/>
    </row>
    <row r="1179" customFormat="false" ht="12.75" hidden="false" customHeight="false" outlineLevel="0" collapsed="false">
      <c r="A1179" s="5" t="n">
        <f aca="true">RAND()</f>
        <v>0.156457189005739</v>
      </c>
      <c r="B1179" s="0" t="n">
        <f aca="false">IF(A1179&lt;$N$2,$F$2,IF(A1179&lt;$N$3,$F$3,IF(A1179&lt;$N$4,$F$4,$F$5)))</f>
        <v>1</v>
      </c>
      <c r="C1179" s="6" t="n">
        <f aca="false">C1178*INDEX($G$2:$G$5,$B1179)+D1178*INDEX($H$2:$H$5,$B1179)+INDEX($K$2:$K$5,$B1179)</f>
        <v>0.5922432850338</v>
      </c>
      <c r="D1179" s="6" t="n">
        <f aca="false">C1178*INDEX($I$2:$I$5,$B1179)+D1178*INDEX($J$2:$J$5,$B1179)+INDEX($L$2:$L$5,$B1179)</f>
        <v>0.528664456398368</v>
      </c>
      <c r="E1179" s="6"/>
    </row>
    <row r="1180" customFormat="false" ht="12.75" hidden="false" customHeight="false" outlineLevel="0" collapsed="false">
      <c r="A1180" s="5" t="n">
        <f aca="true">RAND()</f>
        <v>0.516252328501586</v>
      </c>
      <c r="B1180" s="0" t="n">
        <f aca="false">IF(A1180&lt;$N$2,$F$2,IF(A1180&lt;$N$3,$F$3,IF(A1180&lt;$N$4,$F$4,$F$5)))</f>
        <v>1</v>
      </c>
      <c r="C1180" s="6" t="n">
        <f aca="false">C1179*INDEX($G$2:$G$5,$B1180)+D1179*INDEX($H$2:$H$5,$B1180)+INDEX($K$2:$K$5,$B1180)</f>
        <v>0.597375133880436</v>
      </c>
      <c r="D1180" s="6" t="n">
        <f aca="false">C1179*INDEX($I$2:$I$5,$B1180)+D1179*INDEX($J$2:$J$5,$B1180)+INDEX($L$2:$L$5,$B1180)</f>
        <v>0.609923121935964</v>
      </c>
      <c r="E1180" s="6"/>
    </row>
    <row r="1181" customFormat="false" ht="12.75" hidden="false" customHeight="false" outlineLevel="0" collapsed="false">
      <c r="A1181" s="5" t="n">
        <f aca="true">RAND()</f>
        <v>0.00598473933021281</v>
      </c>
      <c r="B1181" s="0" t="n">
        <f aca="false">IF(A1181&lt;$N$2,$F$2,IF(A1181&lt;$N$3,$F$3,IF(A1181&lt;$N$4,$F$4,$F$5)))</f>
        <v>1</v>
      </c>
      <c r="C1181" s="6" t="n">
        <f aca="false">C1180*INDEX($G$2:$G$5,$B1181)+D1180*INDEX($H$2:$H$5,$B1181)+INDEX($K$2:$K$5,$B1181)</f>
        <v>0.604738644176121</v>
      </c>
      <c r="D1181" s="6" t="n">
        <f aca="false">C1180*INDEX($I$2:$I$5,$B1181)+D1180*INDEX($J$2:$J$5,$B1181)+INDEX($L$2:$L$5,$B1181)</f>
        <v>0.678721850570057</v>
      </c>
      <c r="E1181" s="6"/>
    </row>
    <row r="1182" customFormat="false" ht="12.75" hidden="false" customHeight="false" outlineLevel="0" collapsed="false">
      <c r="A1182" s="5" t="n">
        <f aca="true">RAND()</f>
        <v>0.124342089471588</v>
      </c>
      <c r="B1182" s="0" t="n">
        <f aca="false">IF(A1182&lt;$N$2,$F$2,IF(A1182&lt;$N$3,$F$3,IF(A1182&lt;$N$4,$F$4,$F$5)))</f>
        <v>1</v>
      </c>
      <c r="C1182" s="6" t="n">
        <f aca="false">C1181*INDEX($G$2:$G$5,$B1182)+D1181*INDEX($H$2:$H$5,$B1182)+INDEX($K$2:$K$5,$B1182)</f>
        <v>0.613535817376618</v>
      </c>
      <c r="D1182" s="6" t="n">
        <f aca="false">C1181*INDEX($I$2:$I$5,$B1182)+D1181*INDEX($J$2:$J$5,$B1182)+INDEX($L$2:$L$5,$B1182)</f>
        <v>0.736859521299462</v>
      </c>
      <c r="E1182" s="6"/>
    </row>
    <row r="1183" customFormat="false" ht="12.75" hidden="false" customHeight="false" outlineLevel="0" collapsed="false">
      <c r="A1183" s="5" t="n">
        <f aca="true">RAND()</f>
        <v>0.272477245682065</v>
      </c>
      <c r="B1183" s="0" t="n">
        <f aca="false">IF(A1183&lt;$N$2,$F$2,IF(A1183&lt;$N$3,$F$3,IF(A1183&lt;$N$4,$F$4,$F$5)))</f>
        <v>1</v>
      </c>
      <c r="C1183" s="6" t="n">
        <f aca="false">C1182*INDEX($G$2:$G$5,$B1183)+D1182*INDEX($H$2:$H$5,$B1183)+INDEX($K$2:$K$5,$B1183)</f>
        <v>0.623155711240829</v>
      </c>
      <c r="D1183" s="6" t="n">
        <f aca="false">C1182*INDEX($I$2:$I$5,$B1183)+D1182*INDEX($J$2:$J$5,$B1183)+INDEX($L$2:$L$5,$B1183)</f>
        <v>0.785892908340308</v>
      </c>
      <c r="E1183" s="6"/>
    </row>
    <row r="1184" customFormat="false" ht="12.75" hidden="false" customHeight="false" outlineLevel="0" collapsed="false">
      <c r="A1184" s="5" t="n">
        <f aca="true">RAND()</f>
        <v>0.485641472388045</v>
      </c>
      <c r="B1184" s="0" t="n">
        <f aca="false">IF(A1184&lt;$N$2,$F$2,IF(A1184&lt;$N$3,$F$3,IF(A1184&lt;$N$4,$F$4,$F$5)))</f>
        <v>1</v>
      </c>
      <c r="C1184" s="6" t="n">
        <f aca="false">C1183*INDEX($G$2:$G$5,$B1184)+D1183*INDEX($H$2:$H$5,$B1184)+INDEX($K$2:$K$5,$B1184)</f>
        <v>0.633137236452055</v>
      </c>
      <c r="D1184" s="6" t="n">
        <f aca="false">C1183*INDEX($I$2:$I$5,$B1184)+D1183*INDEX($J$2:$J$5,$B1184)+INDEX($L$2:$L$5,$B1184)</f>
        <v>0.827166317865011</v>
      </c>
      <c r="E1184" s="6"/>
    </row>
    <row r="1185" customFormat="false" ht="12.75" hidden="false" customHeight="false" outlineLevel="0" collapsed="false">
      <c r="A1185" s="5" t="n">
        <f aca="true">RAND()</f>
        <v>0.49588816328764</v>
      </c>
      <c r="B1185" s="0" t="n">
        <f aca="false">IF(A1185&lt;$N$2,$F$2,IF(A1185&lt;$N$3,$F$3,IF(A1185&lt;$N$4,$F$4,$F$5)))</f>
        <v>1</v>
      </c>
      <c r="C1185" s="6" t="n">
        <f aca="false">C1184*INDEX($G$2:$G$5,$B1185)+D1184*INDEX($H$2:$H$5,$B1185)+INDEX($K$2:$K$5,$B1185)</f>
        <v>0.6431386675088</v>
      </c>
      <c r="D1185" s="6" t="n">
        <f aca="false">C1184*INDEX($I$2:$I$5,$B1185)+D1184*INDEX($J$2:$J$5,$B1185)+INDEX($L$2:$L$5,$B1185)</f>
        <v>0.861838126118668</v>
      </c>
      <c r="E1185" s="6"/>
    </row>
    <row r="1186" customFormat="false" ht="12.75" hidden="false" customHeight="false" outlineLevel="0" collapsed="false">
      <c r="A1186" s="5" t="n">
        <f aca="true">RAND()</f>
        <v>0.481869634275972</v>
      </c>
      <c r="B1186" s="0" t="n">
        <f aca="false">IF(A1186&lt;$N$2,$F$2,IF(A1186&lt;$N$3,$F$3,IF(A1186&lt;$N$4,$F$4,$F$5)))</f>
        <v>1</v>
      </c>
      <c r="C1186" s="6" t="n">
        <f aca="false">C1185*INDEX($G$2:$G$5,$B1186)+D1185*INDEX($H$2:$H$5,$B1186)+INDEX($K$2:$K$5,$B1186)</f>
        <v>0.652912739381362</v>
      </c>
      <c r="D1186" s="6" t="n">
        <f aca="false">C1185*INDEX($I$2:$I$5,$B1186)+D1185*INDEX($J$2:$J$5,$B1186)+INDEX($L$2:$L$5,$B1186)</f>
        <v>0.890904438376924</v>
      </c>
      <c r="E1186" s="6"/>
    </row>
    <row r="1187" customFormat="false" ht="12.75" hidden="false" customHeight="false" outlineLevel="0" collapsed="false">
      <c r="A1187" s="5" t="n">
        <f aca="true">RAND()</f>
        <v>0.063323231587976</v>
      </c>
      <c r="B1187" s="0" t="n">
        <f aca="false">IF(A1187&lt;$N$2,$F$2,IF(A1187&lt;$N$3,$F$3,IF(A1187&lt;$N$4,$F$4,$F$5)))</f>
        <v>1</v>
      </c>
      <c r="C1187" s="6" t="n">
        <f aca="false">C1186*INDEX($G$2:$G$5,$B1187)+D1186*INDEX($H$2:$H$5,$B1187)+INDEX($K$2:$K$5,$B1187)</f>
        <v>0.662286379954723</v>
      </c>
      <c r="D1187" s="6" t="n">
        <f aca="false">C1186*INDEX($I$2:$I$5,$B1187)+D1186*INDEX($J$2:$J$5,$B1187)+INDEX($L$2:$L$5,$B1187)</f>
        <v>0.915220096824898</v>
      </c>
      <c r="E1187" s="6"/>
    </row>
    <row r="1188" customFormat="false" ht="12.75" hidden="false" customHeight="false" outlineLevel="0" collapsed="false">
      <c r="A1188" s="5" t="n">
        <f aca="true">RAND()</f>
        <v>0.745582639878988</v>
      </c>
      <c r="B1188" s="0" t="n">
        <f aca="false">IF(A1188&lt;$N$2,$F$2,IF(A1188&lt;$N$3,$F$3,IF(A1188&lt;$N$4,$F$4,$F$5)))</f>
        <v>2</v>
      </c>
      <c r="C1188" s="6" t="n">
        <f aca="false">C1187*INDEX($G$2:$G$5,$B1188)+D1187*INDEX($H$2:$H$5,$B1188)+INDEX($K$2:$K$5,$B1188)</f>
        <v>0.323630674968654</v>
      </c>
      <c r="D1188" s="6" t="n">
        <f aca="false">C1187*INDEX($I$2:$I$5,$B1188)+D1187*INDEX($J$2:$J$5,$B1188)+INDEX($L$2:$L$5,$B1188)</f>
        <v>0.378975080944272</v>
      </c>
      <c r="E1188" s="6"/>
    </row>
    <row r="1189" customFormat="false" ht="12.75" hidden="false" customHeight="false" outlineLevel="0" collapsed="false">
      <c r="A1189" s="5" t="n">
        <f aca="true">RAND()</f>
        <v>0.863685200410885</v>
      </c>
      <c r="B1189" s="0" t="n">
        <f aca="false">IF(A1189&lt;$N$2,$F$2,IF(A1189&lt;$N$3,$F$3,IF(A1189&lt;$N$4,$F$4,$F$5)))</f>
        <v>3</v>
      </c>
      <c r="C1189" s="6" t="n">
        <f aca="false">C1188*INDEX($G$2:$G$5,$B1189)+D1188*INDEX($H$2:$H$5,$B1189)+INDEX($K$2:$K$5,$B1189)</f>
        <v>0.633705346661931</v>
      </c>
      <c r="D1189" s="6" t="n">
        <f aca="false">C1188*INDEX($I$2:$I$5,$B1189)+D1188*INDEX($J$2:$J$5,$B1189)+INDEX($L$2:$L$5,$B1189)</f>
        <v>0.0899610696756424</v>
      </c>
      <c r="E1189" s="6"/>
    </row>
    <row r="1190" customFormat="false" ht="12.75" hidden="false" customHeight="false" outlineLevel="0" collapsed="false">
      <c r="A1190" s="5" t="n">
        <f aca="true">RAND()</f>
        <v>0.3142463463395</v>
      </c>
      <c r="B1190" s="0" t="n">
        <f aca="false">IF(A1190&lt;$N$2,$F$2,IF(A1190&lt;$N$3,$F$3,IF(A1190&lt;$N$4,$F$4,$F$5)))</f>
        <v>1</v>
      </c>
      <c r="C1190" s="6" t="n">
        <f aca="false">C1189*INDEX($G$2:$G$5,$B1190)+D1189*INDEX($H$2:$H$5,$B1190)+INDEX($K$2:$K$5,$B1190)</f>
        <v>0.616344398893978</v>
      </c>
      <c r="D1190" s="6" t="n">
        <f aca="false">C1189*INDEX($I$2:$I$5,$B1190)+D1189*INDEX($J$2:$J$5,$B1190)+INDEX($L$2:$L$5,$B1190)</f>
        <v>0.235929850328129</v>
      </c>
      <c r="E1190" s="6"/>
    </row>
    <row r="1191" customFormat="false" ht="12.75" hidden="false" customHeight="false" outlineLevel="0" collapsed="false">
      <c r="A1191" s="5" t="n">
        <f aca="true">RAND()</f>
        <v>0.872702273362118</v>
      </c>
      <c r="B1191" s="0" t="n">
        <f aca="false">IF(A1191&lt;$N$2,$F$2,IF(A1191&lt;$N$3,$F$3,IF(A1191&lt;$N$4,$F$4,$F$5)))</f>
        <v>3</v>
      </c>
      <c r="C1191" s="6" t="n">
        <f aca="false">C1190*INDEX($G$2:$G$5,$B1191)+D1190*INDEX($H$2:$H$5,$B1191)+INDEX($K$2:$K$5,$B1191)</f>
        <v>0.549316487808764</v>
      </c>
      <c r="D1191" s="6" t="n">
        <f aca="false">C1190*INDEX($I$2:$I$5,$B1191)+D1190*INDEX($J$2:$J$5,$B1191)+INDEX($L$2:$L$5,$B1191)</f>
        <v>0.132164918240201</v>
      </c>
      <c r="E1191" s="6"/>
    </row>
    <row r="1192" customFormat="false" ht="12.75" hidden="false" customHeight="false" outlineLevel="0" collapsed="false">
      <c r="A1192" s="5" t="n">
        <f aca="true">RAND()</f>
        <v>0.595046123181334</v>
      </c>
      <c r="B1192" s="0" t="n">
        <f aca="false">IF(A1192&lt;$N$2,$F$2,IF(A1192&lt;$N$3,$F$3,IF(A1192&lt;$N$4,$F$4,$F$5)))</f>
        <v>1</v>
      </c>
      <c r="C1192" s="6" t="n">
        <f aca="false">C1191*INDEX($G$2:$G$5,$B1192)+D1191*INDEX($H$2:$H$5,$B1192)+INDEX($K$2:$K$5,$B1192)</f>
        <v>0.546259800124528</v>
      </c>
      <c r="D1192" s="6" t="n">
        <f aca="false">C1191*INDEX($I$2:$I$5,$B1192)+D1191*INDEX($J$2:$J$5,$B1192)+INDEX($L$2:$L$5,$B1192)</f>
        <v>0.274883305537006</v>
      </c>
      <c r="E1192" s="6"/>
    </row>
    <row r="1193" customFormat="false" ht="12.75" hidden="false" customHeight="false" outlineLevel="0" collapsed="false">
      <c r="A1193" s="5" t="n">
        <f aca="true">RAND()</f>
        <v>0.0892887547590582</v>
      </c>
      <c r="B1193" s="0" t="n">
        <f aca="false">IF(A1193&lt;$N$2,$F$2,IF(A1193&lt;$N$3,$F$3,IF(A1193&lt;$N$4,$F$4,$F$5)))</f>
        <v>1</v>
      </c>
      <c r="C1193" s="6" t="n">
        <f aca="false">C1192*INDEX($G$2:$G$5,$B1193)+D1192*INDEX($H$2:$H$5,$B1193)+INDEX($K$2:$K$5,$B1193)</f>
        <v>0.548945252610593</v>
      </c>
      <c r="D1193" s="6" t="n">
        <f aca="false">C1192*INDEX($I$2:$I$5,$B1193)+D1192*INDEX($J$2:$J$5,$B1193)+INDEX($L$2:$L$5,$B1193)</f>
        <v>0.396164313796311</v>
      </c>
      <c r="E1193" s="6"/>
    </row>
    <row r="1194" customFormat="false" ht="12.75" hidden="false" customHeight="false" outlineLevel="0" collapsed="false">
      <c r="A1194" s="5" t="n">
        <f aca="true">RAND()</f>
        <v>0.434943348748621</v>
      </c>
      <c r="B1194" s="0" t="n">
        <f aca="false">IF(A1194&lt;$N$2,$F$2,IF(A1194&lt;$N$3,$F$3,IF(A1194&lt;$N$4,$F$4,$F$5)))</f>
        <v>1</v>
      </c>
      <c r="C1194" s="6" t="n">
        <f aca="false">C1193*INDEX($G$2:$G$5,$B1194)+D1193*INDEX($H$2:$H$5,$B1194)+INDEX($K$2:$K$5,$B1194)</f>
        <v>0.555712599076857</v>
      </c>
      <c r="D1194" s="6" t="n">
        <f aca="false">C1193*INDEX($I$2:$I$5,$B1194)+D1193*INDEX($J$2:$J$5,$B1194)+INDEX($L$2:$L$5,$B1194)</f>
        <v>0.499032528066476</v>
      </c>
      <c r="E1194" s="6"/>
    </row>
    <row r="1195" customFormat="false" ht="12.75" hidden="false" customHeight="false" outlineLevel="0" collapsed="false">
      <c r="A1195" s="5" t="n">
        <f aca="true">RAND()</f>
        <v>0.150602860782775</v>
      </c>
      <c r="B1195" s="0" t="n">
        <f aca="false">IF(A1195&lt;$N$2,$F$2,IF(A1195&lt;$N$3,$F$3,IF(A1195&lt;$N$4,$F$4,$F$5)))</f>
        <v>1</v>
      </c>
      <c r="C1195" s="6" t="n">
        <f aca="false">C1194*INDEX($G$2:$G$5,$B1195)+D1194*INDEX($H$2:$H$5,$B1195)+INDEX($K$2:$K$5,$B1195)</f>
        <v>0.565264200154711</v>
      </c>
      <c r="D1195" s="6" t="n">
        <f aca="false">C1194*INDEX($I$2:$I$5,$B1195)+D1194*INDEX($J$2:$J$5,$B1195)+INDEX($L$2:$L$5,$B1195)</f>
        <v>0.586117250162594</v>
      </c>
      <c r="E1195" s="6"/>
    </row>
    <row r="1196" customFormat="false" ht="12.75" hidden="false" customHeight="false" outlineLevel="0" collapsed="false">
      <c r="A1196" s="5" t="n">
        <f aca="true">RAND()</f>
        <v>0.849140277514515</v>
      </c>
      <c r="B1196" s="0" t="n">
        <f aca="false">IF(A1196&lt;$N$2,$F$2,IF(A1196&lt;$N$3,$F$3,IF(A1196&lt;$N$4,$F$4,$F$5)))</f>
        <v>2</v>
      </c>
      <c r="C1196" s="6" t="n">
        <f aca="false">C1195*INDEX($G$2:$G$5,$B1196)+D1195*INDEX($H$2:$H$5,$B1196)+INDEX($K$2:$K$5,$B1196)</f>
        <v>0.378894548893732</v>
      </c>
      <c r="D1196" s="6" t="n">
        <f aca="false">C1195*INDEX($I$2:$I$5,$B1196)+D1195*INDEX($J$2:$J$5,$B1196)+INDEX($L$2:$L$5,$B1196)</f>
        <v>0.292214807516996</v>
      </c>
      <c r="E1196" s="6"/>
    </row>
    <row r="1197" customFormat="false" ht="12.75" hidden="false" customHeight="false" outlineLevel="0" collapsed="false">
      <c r="A1197" s="5" t="n">
        <f aca="true">RAND()</f>
        <v>0.299313734792686</v>
      </c>
      <c r="B1197" s="0" t="n">
        <f aca="false">IF(A1197&lt;$N$2,$F$2,IF(A1197&lt;$N$3,$F$3,IF(A1197&lt;$N$4,$F$4,$F$5)))</f>
        <v>1</v>
      </c>
      <c r="C1197" s="6" t="n">
        <f aca="false">C1196*INDEX($G$2:$G$5,$B1197)+D1196*INDEX($H$2:$H$5,$B1197)+INDEX($K$2:$K$5,$B1197)</f>
        <v>0.407493419888907</v>
      </c>
      <c r="D1197" s="6" t="n">
        <f aca="false">C1196*INDEX($I$2:$I$5,$B1197)+D1196*INDEX($J$2:$J$5,$B1197)+INDEX($L$2:$L$5,$B1197)</f>
        <v>0.417071273272861</v>
      </c>
      <c r="E1197" s="6"/>
    </row>
    <row r="1198" customFormat="false" ht="12.75" hidden="false" customHeight="false" outlineLevel="0" collapsed="false">
      <c r="A1198" s="5" t="n">
        <f aca="true">RAND()</f>
        <v>0.0860790291593854</v>
      </c>
      <c r="B1198" s="0" t="n">
        <f aca="false">IF(A1198&lt;$N$2,$F$2,IF(A1198&lt;$N$3,$F$3,IF(A1198&lt;$N$4,$F$4,$F$5)))</f>
        <v>1</v>
      </c>
      <c r="C1198" s="6" t="n">
        <f aca="false">C1197*INDEX($G$2:$G$5,$B1198)+D1197*INDEX($H$2:$H$5,$B1198)+INDEX($K$2:$K$5,$B1198)</f>
        <v>0.436393550596778</v>
      </c>
      <c r="D1198" s="6" t="n">
        <f aca="false">C1197*INDEX($I$2:$I$5,$B1198)+D1197*INDEX($J$2:$J$5,$B1198)+INDEX($L$2:$L$5,$B1198)</f>
        <v>0.52201625447277</v>
      </c>
      <c r="E1198" s="6"/>
    </row>
    <row r="1199" customFormat="false" ht="12.75" hidden="false" customHeight="false" outlineLevel="0" collapsed="false">
      <c r="A1199" s="5" t="n">
        <f aca="true">RAND()</f>
        <v>0.518506457805755</v>
      </c>
      <c r="B1199" s="0" t="n">
        <f aca="false">IF(A1199&lt;$N$2,$F$2,IF(A1199&lt;$N$3,$F$3,IF(A1199&lt;$N$4,$F$4,$F$5)))</f>
        <v>1</v>
      </c>
      <c r="C1199" s="6" t="n">
        <f aca="false">C1198*INDEX($G$2:$G$5,$B1199)+D1198*INDEX($H$2:$H$5,$B1199)+INDEX($K$2:$K$5,$B1199)</f>
        <v>0.464812725872157</v>
      </c>
      <c r="D1199" s="6" t="n">
        <f aca="false">C1198*INDEX($I$2:$I$5,$B1199)+D1198*INDEX($J$2:$J$5,$B1199)+INDEX($L$2:$L$5,$B1199)</f>
        <v>0.610045238675301</v>
      </c>
      <c r="E1199" s="6"/>
    </row>
    <row r="1200" customFormat="false" ht="12.75" hidden="false" customHeight="false" outlineLevel="0" collapsed="false">
      <c r="A1200" s="5" t="n">
        <f aca="true">RAND()</f>
        <v>0.280460432504495</v>
      </c>
      <c r="B1200" s="0" t="n">
        <f aca="false">IF(A1200&lt;$N$2,$F$2,IF(A1200&lt;$N$3,$F$3,IF(A1200&lt;$N$4,$F$4,$F$5)))</f>
        <v>1</v>
      </c>
      <c r="C1200" s="6" t="n">
        <f aca="false">C1199*INDEX($G$2:$G$5,$B1200)+D1199*INDEX($H$2:$H$5,$B1200)+INDEX($K$2:$K$5,$B1200)</f>
        <v>0.492197678096447</v>
      </c>
      <c r="D1200" s="6" t="n">
        <f aca="false">C1199*INDEX($I$2:$I$5,$B1200)+D1199*INDEX($J$2:$J$5,$B1200)+INDEX($L$2:$L$5,$B1200)</f>
        <v>0.683730336778061</v>
      </c>
      <c r="E1200" s="6"/>
    </row>
    <row r="1201" customFormat="false" ht="12.75" hidden="false" customHeight="false" outlineLevel="0" collapsed="false">
      <c r="A1201" s="5" t="n">
        <f aca="true">RAND()</f>
        <v>0.879312893436144</v>
      </c>
      <c r="B1201" s="0" t="n">
        <f aca="false">IF(A1201&lt;$N$2,$F$2,IF(A1201&lt;$N$3,$F$3,IF(A1201&lt;$N$4,$F$4,$F$5)))</f>
        <v>3</v>
      </c>
      <c r="C1201" s="6" t="n">
        <f aca="false">C1200*INDEX($G$2:$G$5,$B1201)+D1200*INDEX($H$2:$H$5,$B1201)+INDEX($K$2:$K$5,$B1201)</f>
        <v>0.694666033593724</v>
      </c>
      <c r="D1201" s="6" t="n">
        <f aca="false">C1200*INDEX($I$2:$I$5,$B1201)+D1200*INDEX($J$2:$J$5,$B1201)+INDEX($L$2:$L$5,$B1201)</f>
        <v>0.206015486121477</v>
      </c>
      <c r="E1201" s="6"/>
    </row>
    <row r="1202" customFormat="false" ht="12.75" hidden="false" customHeight="false" outlineLevel="0" collapsed="false">
      <c r="A1202" s="5" t="n">
        <f aca="true">RAND()</f>
        <v>0.738020758638243</v>
      </c>
      <c r="B1202" s="0" t="n">
        <f aca="false">IF(A1202&lt;$N$2,$F$2,IF(A1202&lt;$N$3,$F$3,IF(A1202&lt;$N$4,$F$4,$F$5)))</f>
        <v>2</v>
      </c>
      <c r="C1202" s="6" t="n">
        <f aca="false">C1201*INDEX($G$2:$G$5,$B1202)+D1201*INDEX($H$2:$H$5,$B1202)+INDEX($K$2:$K$5,$B1202)</f>
        <v>0.49028970875451</v>
      </c>
      <c r="D1202" s="6" t="n">
        <f aca="false">C1201*INDEX($I$2:$I$5,$B1202)+D1201*INDEX($J$2:$J$5,$B1202)+INDEX($L$2:$L$5,$B1202)</f>
        <v>0.246579574358113</v>
      </c>
      <c r="E1202" s="6"/>
    </row>
    <row r="1203" customFormat="false" ht="12.75" hidden="false" customHeight="false" outlineLevel="0" collapsed="false">
      <c r="A1203" s="5" t="n">
        <f aca="true">RAND()</f>
        <v>0.674662708693418</v>
      </c>
      <c r="B1203" s="0" t="n">
        <f aca="false">IF(A1203&lt;$N$2,$F$2,IF(A1203&lt;$N$3,$F$3,IF(A1203&lt;$N$4,$F$4,$F$5)))</f>
        <v>1</v>
      </c>
      <c r="C1203" s="6" t="n">
        <f aca="false">C1202*INDEX($G$2:$G$5,$B1203)+D1202*INDEX($H$2:$H$5,$B1203)+INDEX($K$2:$K$5,$B1203)</f>
        <v>0.500379406983829</v>
      </c>
      <c r="D1203" s="6" t="n">
        <f aca="false">C1202*INDEX($I$2:$I$5,$B1203)+D1202*INDEX($J$2:$J$5,$B1203)+INDEX($L$2:$L$5,$B1203)</f>
        <v>0.374205339406121</v>
      </c>
      <c r="E1203" s="6"/>
    </row>
    <row r="1204" customFormat="false" ht="12.75" hidden="false" customHeight="false" outlineLevel="0" collapsed="false">
      <c r="A1204" s="5" t="n">
        <f aca="true">RAND()</f>
        <v>0.307578387887215</v>
      </c>
      <c r="B1204" s="0" t="n">
        <f aca="false">IF(A1204&lt;$N$2,$F$2,IF(A1204&lt;$N$3,$F$3,IF(A1204&lt;$N$4,$F$4,$F$5)))</f>
        <v>1</v>
      </c>
      <c r="C1204" s="6" t="n">
        <f aca="false">C1203*INDEX($G$2:$G$5,$B1204)+D1203*INDEX($H$2:$H$5,$B1204)+INDEX($K$2:$K$5,$B1204)</f>
        <v>0.513667714087297</v>
      </c>
      <c r="D1204" s="6" t="n">
        <f aca="false">C1203*INDEX($I$2:$I$5,$B1204)+D1203*INDEX($J$2:$J$5,$B1204)+INDEX($L$2:$L$5,$B1204)</f>
        <v>0.482186295097395</v>
      </c>
      <c r="E1204" s="6"/>
    </row>
    <row r="1205" customFormat="false" ht="12.75" hidden="false" customHeight="false" outlineLevel="0" collapsed="false">
      <c r="A1205" s="5" t="n">
        <f aca="true">RAND()</f>
        <v>0.0625837679771975</v>
      </c>
      <c r="B1205" s="0" t="n">
        <f aca="false">IF(A1205&lt;$N$2,$F$2,IF(A1205&lt;$N$3,$F$3,IF(A1205&lt;$N$4,$F$4,$F$5)))</f>
        <v>1</v>
      </c>
      <c r="C1205" s="6" t="n">
        <f aca="false">C1204*INDEX($G$2:$G$5,$B1205)+D1204*INDEX($H$2:$H$5,$B1205)+INDEX($K$2:$K$5,$B1205)</f>
        <v>0.528944782178719</v>
      </c>
      <c r="D1205" s="6" t="n">
        <f aca="false">C1204*INDEX($I$2:$I$5,$B1205)+D1204*INDEX($J$2:$J$5,$B1205)+INDEX($L$2:$L$5,$B1205)</f>
        <v>0.573370459116458</v>
      </c>
      <c r="E1205" s="6"/>
    </row>
    <row r="1206" customFormat="false" ht="12.75" hidden="false" customHeight="false" outlineLevel="0" collapsed="false">
      <c r="A1206" s="5" t="n">
        <f aca="true">RAND()</f>
        <v>0.210031284388361</v>
      </c>
      <c r="B1206" s="0" t="n">
        <f aca="false">IF(A1206&lt;$N$2,$F$2,IF(A1206&lt;$N$3,$F$3,IF(A1206&lt;$N$4,$F$4,$F$5)))</f>
        <v>1</v>
      </c>
      <c r="C1206" s="6" t="n">
        <f aca="false">C1205*INDEX($G$2:$G$5,$B1206)+D1205*INDEX($H$2:$H$5,$B1206)+INDEX($K$2:$K$5,$B1206)</f>
        <v>0.545288827057041</v>
      </c>
      <c r="D1206" s="6" t="n">
        <f aca="false">C1205*INDEX($I$2:$I$5,$B1206)+D1205*INDEX($J$2:$J$5,$B1206)+INDEX($L$2:$L$5,$B1206)</f>
        <v>0.65022056284926</v>
      </c>
      <c r="E1206" s="6"/>
    </row>
    <row r="1207" customFormat="false" ht="12.75" hidden="false" customHeight="false" outlineLevel="0" collapsed="false">
      <c r="A1207" s="5" t="n">
        <f aca="true">RAND()</f>
        <v>0.646289570927849</v>
      </c>
      <c r="B1207" s="0" t="n">
        <f aca="false">IF(A1207&lt;$N$2,$F$2,IF(A1207&lt;$N$3,$F$3,IF(A1207&lt;$N$4,$F$4,$F$5)))</f>
        <v>1</v>
      </c>
      <c r="C1207" s="6" t="n">
        <f aca="false">C1206*INDEX($G$2:$G$5,$B1207)+D1206*INDEX($H$2:$H$5,$B1207)+INDEX($K$2:$K$5,$B1207)</f>
        <v>0.562008374996851</v>
      </c>
      <c r="D1207" s="6" t="n">
        <f aca="false">C1206*INDEX($I$2:$I$5,$B1207)+D1206*INDEX($J$2:$J$5,$B1207)+INDEX($L$2:$L$5,$B1207)</f>
        <v>0.714861571257911</v>
      </c>
      <c r="E1207" s="6"/>
    </row>
    <row r="1208" customFormat="false" ht="12.75" hidden="false" customHeight="false" outlineLevel="0" collapsed="false">
      <c r="A1208" s="5" t="n">
        <f aca="true">RAND()</f>
        <v>0.0793587640636454</v>
      </c>
      <c r="B1208" s="0" t="n">
        <f aca="false">IF(A1208&lt;$N$2,$F$2,IF(A1208&lt;$N$3,$F$3,IF(A1208&lt;$N$4,$F$4,$F$5)))</f>
        <v>1</v>
      </c>
      <c r="C1208" s="6" t="n">
        <f aca="false">C1207*INDEX($G$2:$G$5,$B1208)+D1207*INDEX($H$2:$H$5,$B1208)+INDEX($K$2:$K$5,$B1208)</f>
        <v>0.578594988508869</v>
      </c>
      <c r="D1208" s="6" t="n">
        <f aca="false">C1207*INDEX($I$2:$I$5,$B1208)+D1207*INDEX($J$2:$J$5,$B1208)+INDEX($L$2:$L$5,$B1208)</f>
        <v>0.769123164123083</v>
      </c>
      <c r="E1208" s="6"/>
    </row>
    <row r="1209" customFormat="false" ht="12.75" hidden="false" customHeight="false" outlineLevel="0" collapsed="false">
      <c r="A1209" s="5" t="n">
        <f aca="true">RAND()</f>
        <v>0.592909367939349</v>
      </c>
      <c r="B1209" s="0" t="n">
        <f aca="false">IF(A1209&lt;$N$2,$F$2,IF(A1209&lt;$N$3,$F$3,IF(A1209&lt;$N$4,$F$4,$F$5)))</f>
        <v>1</v>
      </c>
      <c r="C1209" s="6" t="n">
        <f aca="false">C1208*INDEX($G$2:$G$5,$B1209)+D1208*INDEX($H$2:$H$5,$B1209)+INDEX($K$2:$K$5,$B1209)</f>
        <v>0.594684702316584</v>
      </c>
      <c r="D1209" s="6" t="n">
        <f aca="false">C1208*INDEX($I$2:$I$5,$B1209)+D1208*INDEX($J$2:$J$5,$B1209)+INDEX($L$2:$L$5,$B1209)</f>
        <v>0.81457755176567</v>
      </c>
      <c r="E1209" s="6"/>
    </row>
    <row r="1210" customFormat="false" ht="12.75" hidden="false" customHeight="false" outlineLevel="0" collapsed="false">
      <c r="A1210" s="5" t="n">
        <f aca="true">RAND()</f>
        <v>0.0587712740144219</v>
      </c>
      <c r="B1210" s="0" t="n">
        <f aca="false">IF(A1210&lt;$N$2,$F$2,IF(A1210&lt;$N$3,$F$3,IF(A1210&lt;$N$4,$F$4,$F$5)))</f>
        <v>1</v>
      </c>
      <c r="C1210" s="6" t="n">
        <f aca="false">C1209*INDEX($G$2:$G$5,$B1210)+D1209*INDEX($H$2:$H$5,$B1210)+INDEX($K$2:$K$5,$B1210)</f>
        <v>0.610026681682109</v>
      </c>
      <c r="D1210" s="6" t="n">
        <f aca="false">C1209*INDEX($I$2:$I$5,$B1210)+D1209*INDEX($J$2:$J$5,$B1210)+INDEX($L$2:$L$5,$B1210)</f>
        <v>0.85257300746334</v>
      </c>
      <c r="E1210" s="6"/>
    </row>
    <row r="1211" customFormat="false" ht="12.75" hidden="false" customHeight="false" outlineLevel="0" collapsed="false">
      <c r="A1211" s="5" t="n">
        <f aca="true">RAND()</f>
        <v>0.866573483043927</v>
      </c>
      <c r="B1211" s="0" t="n">
        <f aca="false">IF(A1211&lt;$N$2,$F$2,IF(A1211&lt;$N$3,$F$3,IF(A1211&lt;$N$4,$F$4,$F$5)))</f>
        <v>3</v>
      </c>
      <c r="C1211" s="6" t="n">
        <f aca="false">C1210*INDEX($G$2:$G$5,$B1211)+D1210*INDEX($H$2:$H$5,$B1211)+INDEX($K$2:$K$5,$B1211)</f>
        <v>0.724774158859809</v>
      </c>
      <c r="D1211" s="6" t="n">
        <f aca="false">C1210*INDEX($I$2:$I$5,$B1211)+D1210*INDEX($J$2:$J$5,$B1211)+INDEX($L$2:$L$5,$B1211)</f>
        <v>0.27666674000616</v>
      </c>
      <c r="E1211" s="6"/>
    </row>
    <row r="1212" customFormat="false" ht="12.75" hidden="false" customHeight="false" outlineLevel="0" collapsed="false">
      <c r="A1212" s="5" t="n">
        <f aca="true">RAND()</f>
        <v>0.354206181575059</v>
      </c>
      <c r="B1212" s="0" t="n">
        <f aca="false">IF(A1212&lt;$N$2,$F$2,IF(A1212&lt;$N$3,$F$3,IF(A1212&lt;$N$4,$F$4,$F$5)))</f>
        <v>1</v>
      </c>
      <c r="C1212" s="6" t="n">
        <f aca="false">C1211*INDEX($G$2:$G$5,$B1212)+D1211*INDEX($H$2:$H$5,$B1212)+INDEX($K$2:$K$5,$B1212)</f>
        <v>0.700569930252206</v>
      </c>
      <c r="D1212" s="6" t="n">
        <f aca="false">C1211*INDEX($I$2:$I$5,$B1212)+D1211*INDEX($J$2:$J$5,$B1212)+INDEX($L$2:$L$5,$B1212)</f>
        <v>0.391073418387417</v>
      </c>
      <c r="E1212" s="6"/>
    </row>
    <row r="1213" customFormat="false" ht="12.75" hidden="false" customHeight="false" outlineLevel="0" collapsed="false">
      <c r="A1213" s="5" t="n">
        <f aca="true">RAND()</f>
        <v>0.526539737529852</v>
      </c>
      <c r="B1213" s="0" t="n">
        <f aca="false">IF(A1213&lt;$N$2,$F$2,IF(A1213&lt;$N$3,$F$3,IF(A1213&lt;$N$4,$F$4,$F$5)))</f>
        <v>1</v>
      </c>
      <c r="C1213" s="6" t="n">
        <f aca="false">C1212*INDEX($G$2:$G$5,$B1213)+D1212*INDEX($H$2:$H$5,$B1213)+INDEX($K$2:$K$5,$B1213)</f>
        <v>0.684253587264457</v>
      </c>
      <c r="D1213" s="6" t="n">
        <f aca="false">C1212*INDEX($I$2:$I$5,$B1213)+D1212*INDEX($J$2:$J$5,$B1213)+INDEX($L$2:$L$5,$B1213)</f>
        <v>0.489100244791585</v>
      </c>
      <c r="E1213" s="6"/>
    </row>
    <row r="1214" customFormat="false" ht="12.75" hidden="false" customHeight="false" outlineLevel="0" collapsed="false">
      <c r="A1214" s="5" t="n">
        <f aca="true">RAND()</f>
        <v>0.915400742961752</v>
      </c>
      <c r="B1214" s="0" t="n">
        <f aca="false">IF(A1214&lt;$N$2,$F$2,IF(A1214&lt;$N$3,$F$3,IF(A1214&lt;$N$4,$F$4,$F$5)))</f>
        <v>3</v>
      </c>
      <c r="C1214" s="6" t="n">
        <f aca="false">C1213*INDEX($G$2:$G$5,$B1214)+D1213*INDEX($H$2:$H$5,$B1214)+INDEX($K$2:$K$5,$B1214)</f>
        <v>0.61077733118635</v>
      </c>
      <c r="D1214" s="6" t="n">
        <f aca="false">C1213*INDEX($I$2:$I$5,$B1214)+D1213*INDEX($J$2:$J$5,$B1214)+INDEX($L$2:$L$5,$B1214)</f>
        <v>0.209822690704365</v>
      </c>
      <c r="E1214" s="6"/>
    </row>
    <row r="1215" customFormat="false" ht="12.75" hidden="false" customHeight="false" outlineLevel="0" collapsed="false">
      <c r="A1215" s="5" t="n">
        <f aca="true">RAND()</f>
        <v>0.929176382954406</v>
      </c>
      <c r="B1215" s="0" t="n">
        <f aca="false">IF(A1215&lt;$N$2,$F$2,IF(A1215&lt;$N$3,$F$3,IF(A1215&lt;$N$4,$F$4,$F$5)))</f>
        <v>3</v>
      </c>
      <c r="C1215" s="6" t="n">
        <f aca="false">C1214*INDEX($G$2:$G$5,$B1215)+D1214*INDEX($H$2:$H$5,$B1215)+INDEX($K$2:$K$5,$B1215)</f>
        <v>0.542763221791383</v>
      </c>
      <c r="D1215" s="6" t="n">
        <f aca="false">C1214*INDEX($I$2:$I$5,$B1215)+D1214*INDEX($J$2:$J$5,$B1215)+INDEX($L$2:$L$5,$B1215)</f>
        <v>0.124530083805385</v>
      </c>
      <c r="E1215" s="6"/>
    </row>
    <row r="1216" customFormat="false" ht="12.75" hidden="false" customHeight="false" outlineLevel="0" collapsed="false">
      <c r="A1216" s="5" t="n">
        <f aca="true">RAND()</f>
        <v>0.39272833115855</v>
      </c>
      <c r="B1216" s="0" t="n">
        <f aca="false">IF(A1216&lt;$N$2,$F$2,IF(A1216&lt;$N$3,$F$3,IF(A1216&lt;$N$4,$F$4,$F$5)))</f>
        <v>1</v>
      </c>
      <c r="C1216" s="6" t="n">
        <f aca="false">C1215*INDEX($G$2:$G$5,$B1216)+D1215*INDEX($H$2:$H$5,$B1216)+INDEX($K$2:$K$5,$B1216)</f>
        <v>0.540413588401683</v>
      </c>
      <c r="D1216" s="6" t="n">
        <f aca="false">C1215*INDEX($I$2:$I$5,$B1216)+D1215*INDEX($J$2:$J$5,$B1216)+INDEX($L$2:$L$5,$B1216)</f>
        <v>0.268643801944491</v>
      </c>
      <c r="E1216" s="6"/>
    </row>
    <row r="1217" customFormat="false" ht="12.75" hidden="false" customHeight="false" outlineLevel="0" collapsed="false">
      <c r="A1217" s="5" t="n">
        <f aca="true">RAND()</f>
        <v>0.23800284408944</v>
      </c>
      <c r="B1217" s="0" t="n">
        <f aca="false">IF(A1217&lt;$N$2,$F$2,IF(A1217&lt;$N$3,$F$3,IF(A1217&lt;$N$4,$F$4,$F$5)))</f>
        <v>1</v>
      </c>
      <c r="C1217" s="6" t="n">
        <f aca="false">C1216*INDEX($G$2:$G$5,$B1217)+D1216*INDEX($H$2:$H$5,$B1217)+INDEX($K$2:$K$5,$B1217)</f>
        <v>0.543750957224975</v>
      </c>
      <c r="D1217" s="6" t="n">
        <f aca="false">C1216*INDEX($I$2:$I$5,$B1217)+D1216*INDEX($J$2:$J$5,$B1217)+INDEX($L$2:$L$5,$B1217)</f>
        <v>0.391083285080011</v>
      </c>
      <c r="E1217" s="6"/>
    </row>
    <row r="1218" customFormat="false" ht="12.75" hidden="false" customHeight="false" outlineLevel="0" collapsed="false">
      <c r="A1218" s="5" t="n">
        <f aca="true">RAND()</f>
        <v>0.0743280420219224</v>
      </c>
      <c r="B1218" s="0" t="n">
        <f aca="false">IF(A1218&lt;$N$2,$F$2,IF(A1218&lt;$N$3,$F$3,IF(A1218&lt;$N$4,$F$4,$F$5)))</f>
        <v>1</v>
      </c>
      <c r="C1218" s="6" t="n">
        <f aca="false">C1217*INDEX($G$2:$G$5,$B1218)+D1217*INDEX($H$2:$H$5,$B1218)+INDEX($K$2:$K$5,$B1218)</f>
        <v>0.551114644231964</v>
      </c>
      <c r="D1218" s="6" t="n">
        <f aca="false">C1217*INDEX($I$2:$I$5,$B1218)+D1217*INDEX($J$2:$J$5,$B1218)+INDEX($L$2:$L$5,$B1218)</f>
        <v>0.494910923615605</v>
      </c>
      <c r="E1218" s="6"/>
    </row>
    <row r="1219" customFormat="false" ht="12.75" hidden="false" customHeight="false" outlineLevel="0" collapsed="false">
      <c r="A1219" s="5" t="n">
        <f aca="true">RAND()</f>
        <v>0.607745434013057</v>
      </c>
      <c r="B1219" s="0" t="n">
        <f aca="false">IF(A1219&lt;$N$2,$F$2,IF(A1219&lt;$N$3,$F$3,IF(A1219&lt;$N$4,$F$4,$F$5)))</f>
        <v>1</v>
      </c>
      <c r="C1219" s="6" t="n">
        <f aca="false">C1218*INDEX($G$2:$G$5,$B1219)+D1218*INDEX($H$2:$H$5,$B1219)+INDEX($K$2:$K$5,$B1219)</f>
        <v>0.561208037126715</v>
      </c>
      <c r="D1219" s="6" t="n">
        <f aca="false">C1218*INDEX($I$2:$I$5,$B1219)+D1218*INDEX($J$2:$J$5,$B1219)+INDEX($L$2:$L$5,$B1219)</f>
        <v>0.582788132313066</v>
      </c>
      <c r="E1219" s="6"/>
    </row>
    <row r="1220" customFormat="false" ht="12.75" hidden="false" customHeight="false" outlineLevel="0" collapsed="false">
      <c r="A1220" s="5" t="n">
        <f aca="true">RAND()</f>
        <v>0.95845794380525</v>
      </c>
      <c r="B1220" s="0" t="n">
        <f aca="false">IF(A1220&lt;$N$2,$F$2,IF(A1220&lt;$N$3,$F$3,IF(A1220&lt;$N$4,$F$4,$F$5)))</f>
        <v>3</v>
      </c>
      <c r="C1220" s="6" t="n">
        <f aca="false">C1219*INDEX($G$2:$G$5,$B1220)+D1219*INDEX($H$2:$H$5,$B1220)+INDEX($K$2:$K$5,$B1220)</f>
        <v>0.65574783587559</v>
      </c>
      <c r="D1220" s="6" t="n">
        <f aca="false">C1219*INDEX($I$2:$I$5,$B1220)+D1219*INDEX($J$2:$J$5,$B1220)+INDEX($L$2:$L$5,$B1220)</f>
        <v>0.200034877011142</v>
      </c>
      <c r="E1220" s="6"/>
    </row>
    <row r="1221" customFormat="false" ht="12.75" hidden="false" customHeight="false" outlineLevel="0" collapsed="false">
      <c r="A1221" s="5" t="n">
        <f aca="true">RAND()</f>
        <v>0.785874935585087</v>
      </c>
      <c r="B1221" s="0" t="n">
        <f aca="false">IF(A1221&lt;$N$2,$F$2,IF(A1221&lt;$N$3,$F$3,IF(A1221&lt;$N$4,$F$4,$F$5)))</f>
        <v>2</v>
      </c>
      <c r="C1221" s="6" t="n">
        <f aca="false">C1220*INDEX($G$2:$G$5,$B1221)+D1220*INDEX($H$2:$H$5,$B1221)+INDEX($K$2:$K$5,$B1221)</f>
        <v>0.483974441462973</v>
      </c>
      <c r="D1221" s="6" t="n">
        <f aca="false">C1220*INDEX($I$2:$I$5,$B1221)+D1220*INDEX($J$2:$J$5,$B1221)+INDEX($L$2:$L$5,$B1221)</f>
        <v>0.236605881679078</v>
      </c>
      <c r="E1221" s="6"/>
    </row>
    <row r="1222" customFormat="false" ht="12.75" hidden="false" customHeight="false" outlineLevel="0" collapsed="false">
      <c r="A1222" s="5" t="n">
        <f aca="true">RAND()</f>
        <v>0.947981025884183</v>
      </c>
      <c r="B1222" s="0" t="n">
        <f aca="false">IF(A1222&lt;$N$2,$F$2,IF(A1222&lt;$N$3,$F$3,IF(A1222&lt;$N$4,$F$4,$F$5)))</f>
        <v>3</v>
      </c>
      <c r="C1222" s="6" t="n">
        <f aca="false">C1221*INDEX($G$2:$G$5,$B1222)+D1221*INDEX($H$2:$H$5,$B1222)+INDEX($K$2:$K$5,$B1222)</f>
        <v>0.569363298295733</v>
      </c>
      <c r="D1222" s="6" t="n">
        <f aca="false">C1221*INDEX($I$2:$I$5,$B1222)+D1221*INDEX($J$2:$J$5,$B1222)+INDEX($L$2:$L$5,$B1222)</f>
        <v>0.0979089487383146</v>
      </c>
      <c r="E1222" s="6"/>
    </row>
    <row r="1223" customFormat="false" ht="12.75" hidden="false" customHeight="false" outlineLevel="0" collapsed="false">
      <c r="A1223" s="5" t="n">
        <f aca="true">RAND()</f>
        <v>0.716513689668521</v>
      </c>
      <c r="B1223" s="0" t="n">
        <f aca="false">IF(A1223&lt;$N$2,$F$2,IF(A1223&lt;$N$3,$F$3,IF(A1223&lt;$N$4,$F$4,$F$5)))</f>
        <v>1</v>
      </c>
      <c r="C1223" s="6" t="n">
        <f aca="false">C1222*INDEX($G$2:$G$5,$B1223)+D1222*INDEX($H$2:$H$5,$B1223)+INDEX($K$2:$K$5,$B1223)</f>
        <v>0.562012071356395</v>
      </c>
      <c r="D1223" s="6" t="n">
        <f aca="false">C1222*INDEX($I$2:$I$5,$B1223)+D1222*INDEX($J$2:$J$5,$B1223)+INDEX($L$2:$L$5,$B1223)</f>
        <v>0.245058255441887</v>
      </c>
      <c r="E1223" s="6"/>
    </row>
    <row r="1224" customFormat="false" ht="12.75" hidden="false" customHeight="false" outlineLevel="0" collapsed="false">
      <c r="A1224" s="5" t="n">
        <f aca="true">RAND()</f>
        <v>0.247960362301347</v>
      </c>
      <c r="B1224" s="0" t="n">
        <f aca="false">IF(A1224&lt;$N$2,$F$2,IF(A1224&lt;$N$3,$F$3,IF(A1224&lt;$N$4,$F$4,$F$5)))</f>
        <v>1</v>
      </c>
      <c r="C1224" s="6" t="n">
        <f aca="false">C1223*INDEX($G$2:$G$5,$B1224)+D1223*INDEX($H$2:$H$5,$B1224)+INDEX($K$2:$K$5,$B1224)</f>
        <v>0.561215404032929</v>
      </c>
      <c r="D1224" s="6" t="n">
        <f aca="false">C1223*INDEX($I$2:$I$5,$B1224)+D1223*INDEX($J$2:$J$5,$B1224)+INDEX($L$2:$L$5,$B1224)</f>
        <v>0.370260012229975</v>
      </c>
      <c r="E1224" s="6"/>
    </row>
    <row r="1225" customFormat="false" ht="12.75" hidden="false" customHeight="false" outlineLevel="0" collapsed="false">
      <c r="A1225" s="5" t="n">
        <f aca="true">RAND()</f>
        <v>0.796902720045106</v>
      </c>
      <c r="B1225" s="0" t="n">
        <f aca="false">IF(A1225&lt;$N$2,$F$2,IF(A1225&lt;$N$3,$F$3,IF(A1225&lt;$N$4,$F$4,$F$5)))</f>
        <v>2</v>
      </c>
      <c r="C1225" s="6" t="n">
        <f aca="false">C1224*INDEX($G$2:$G$5,$B1225)+D1224*INDEX($H$2:$H$5,$B1225)+INDEX($K$2:$K$5,$B1225)</f>
        <v>0.426880671830513</v>
      </c>
      <c r="D1225" s="6" t="n">
        <f aca="false">C1224*INDEX($I$2:$I$5,$B1225)+D1224*INDEX($J$2:$J$5,$B1225)+INDEX($L$2:$L$5,$B1225)</f>
        <v>0.248775903720747</v>
      </c>
      <c r="E1225" s="6"/>
    </row>
    <row r="1226" customFormat="false" ht="12.75" hidden="false" customHeight="false" outlineLevel="0" collapsed="false">
      <c r="A1226" s="5" t="n">
        <f aca="true">RAND()</f>
        <v>0.955164723654874</v>
      </c>
      <c r="B1226" s="0" t="n">
        <f aca="false">IF(A1226&lt;$N$2,$F$2,IF(A1226&lt;$N$3,$F$3,IF(A1226&lt;$N$4,$F$4,$F$5)))</f>
        <v>3</v>
      </c>
      <c r="C1226" s="6" t="n">
        <f aca="false">C1225*INDEX($G$2:$G$5,$B1226)+D1225*INDEX($H$2:$H$5,$B1226)+INDEX($K$2:$K$5,$B1226)</f>
        <v>0.581371479978394</v>
      </c>
      <c r="D1226" s="6" t="n">
        <f aca="false">C1225*INDEX($I$2:$I$5,$B1226)+D1225*INDEX($J$2:$J$5,$B1226)+INDEX($L$2:$L$5,$B1226)</f>
        <v>0.0859488638577503</v>
      </c>
      <c r="E1226" s="6"/>
    </row>
    <row r="1227" customFormat="false" ht="12.75" hidden="false" customHeight="false" outlineLevel="0" collapsed="false">
      <c r="A1227" s="5" t="n">
        <f aca="true">RAND()</f>
        <v>0.227530094719957</v>
      </c>
      <c r="B1227" s="0" t="n">
        <f aca="false">IF(A1227&lt;$N$2,$F$2,IF(A1227&lt;$N$3,$F$3,IF(A1227&lt;$N$4,$F$4,$F$5)))</f>
        <v>1</v>
      </c>
      <c r="C1227" s="6" t="n">
        <f aca="false">C1226*INDEX($G$2:$G$5,$B1227)+D1226*INDEX($H$2:$H$5,$B1227)+INDEX($K$2:$K$5,$B1227)</f>
        <v>0.571764494464394</v>
      </c>
      <c r="D1227" s="6" t="n">
        <f aca="false">C1226*INDEX($I$2:$I$5,$B1227)+D1226*INDEX($J$2:$J$5,$B1227)+INDEX($L$2:$L$5,$B1227)</f>
        <v>0.234459840656029</v>
      </c>
      <c r="E1227" s="6"/>
    </row>
    <row r="1228" customFormat="false" ht="12.75" hidden="false" customHeight="false" outlineLevel="0" collapsed="false">
      <c r="A1228" s="5" t="n">
        <f aca="true">RAND()</f>
        <v>0.163843888024475</v>
      </c>
      <c r="B1228" s="0" t="n">
        <f aca="false">IF(A1228&lt;$N$2,$F$2,IF(A1228&lt;$N$3,$F$3,IF(A1228&lt;$N$4,$F$4,$F$5)))</f>
        <v>1</v>
      </c>
      <c r="C1228" s="6" t="n">
        <f aca="false">C1227*INDEX($G$2:$G$5,$B1228)+D1227*INDEX($H$2:$H$5,$B1228)+INDEX($K$2:$K$5,$B1228)</f>
        <v>0.569103069904543</v>
      </c>
      <c r="D1228" s="6" t="n">
        <f aca="false">C1227*INDEX($I$2:$I$5,$B1228)+D1227*INDEX($J$2:$J$5,$B1228)+INDEX($L$2:$L$5,$B1228)</f>
        <v>0.360901118421786</v>
      </c>
      <c r="E1228" s="6"/>
    </row>
    <row r="1229" customFormat="false" ht="12.75" hidden="false" customHeight="false" outlineLevel="0" collapsed="false">
      <c r="A1229" s="5" t="n">
        <f aca="true">RAND()</f>
        <v>0.837896440404307</v>
      </c>
      <c r="B1229" s="0" t="n">
        <f aca="false">IF(A1229&lt;$N$2,$F$2,IF(A1229&lt;$N$3,$F$3,IF(A1229&lt;$N$4,$F$4,$F$5)))</f>
        <v>2</v>
      </c>
      <c r="C1229" s="6" t="n">
        <f aca="false">C1228*INDEX($G$2:$G$5,$B1229)+D1228*INDEX($H$2:$H$5,$B1229)+INDEX($K$2:$K$5,$B1229)</f>
        <v>0.430549652007871</v>
      </c>
      <c r="D1229" s="6" t="n">
        <f aca="false">C1228*INDEX($I$2:$I$5,$B1229)+D1228*INDEX($J$2:$J$5,$B1229)+INDEX($L$2:$L$5,$B1229)</f>
        <v>0.248714814127519</v>
      </c>
      <c r="E1229" s="6"/>
    </row>
    <row r="1230" customFormat="false" ht="12.75" hidden="false" customHeight="false" outlineLevel="0" collapsed="false">
      <c r="A1230" s="5" t="n">
        <f aca="true">RAND()</f>
        <v>0.956850743795571</v>
      </c>
      <c r="B1230" s="0" t="n">
        <f aca="false">IF(A1230&lt;$N$2,$F$2,IF(A1230&lt;$N$3,$F$3,IF(A1230&lt;$N$4,$F$4,$F$5)))</f>
        <v>3</v>
      </c>
      <c r="C1230" s="6" t="n">
        <f aca="false">C1229*INDEX($G$2:$G$5,$B1230)+D1229*INDEX($H$2:$H$5,$B1230)+INDEX($K$2:$K$5,$B1230)</f>
        <v>0.580803844596907</v>
      </c>
      <c r="D1230" s="6" t="n">
        <f aca="false">C1229*INDEX($I$2:$I$5,$B1230)+D1229*INDEX($J$2:$J$5,$B1230)+INDEX($L$2:$L$5,$B1230)</f>
        <v>0.0868883204702685</v>
      </c>
      <c r="E1230" s="6"/>
    </row>
    <row r="1231" customFormat="false" ht="12.75" hidden="false" customHeight="false" outlineLevel="0" collapsed="false">
      <c r="A1231" s="5" t="n">
        <f aca="true">RAND()</f>
        <v>0.748555458285347</v>
      </c>
      <c r="B1231" s="0" t="n">
        <f aca="false">IF(A1231&lt;$N$2,$F$2,IF(A1231&lt;$N$3,$F$3,IF(A1231&lt;$N$4,$F$4,$F$5)))</f>
        <v>2</v>
      </c>
      <c r="C1231" s="6" t="n">
        <f aca="false">C1230*INDEX($G$2:$G$5,$B1231)+D1230*INDEX($H$2:$H$5,$B1231)+INDEX($K$2:$K$5,$B1231)</f>
        <v>0.49478159695931</v>
      </c>
      <c r="D1231" s="6" t="n">
        <f aca="false">C1230*INDEX($I$2:$I$5,$B1231)+D1230*INDEX($J$2:$J$5,$B1231)+INDEX($L$2:$L$5,$B1231)</f>
        <v>0.197378668011544</v>
      </c>
      <c r="E1231" s="6"/>
    </row>
    <row r="1232" customFormat="false" ht="12.75" hidden="false" customHeight="false" outlineLevel="0" collapsed="false">
      <c r="A1232" s="5" t="n">
        <f aca="true">RAND()</f>
        <v>0.561229117556461</v>
      </c>
      <c r="B1232" s="0" t="n">
        <f aca="false">IF(A1232&lt;$N$2,$F$2,IF(A1232&lt;$N$3,$F$3,IF(A1232&lt;$N$4,$F$4,$F$5)))</f>
        <v>1</v>
      </c>
      <c r="C1232" s="6" t="n">
        <f aca="false">C1231*INDEX($G$2:$G$5,$B1232)+D1231*INDEX($H$2:$H$5,$B1232)+INDEX($K$2:$K$5,$B1232)</f>
        <v>0.502372586534881</v>
      </c>
      <c r="D1232" s="6" t="n">
        <f aca="false">C1231*INDEX($I$2:$I$5,$B1232)+D1231*INDEX($J$2:$J$5,$B1232)+INDEX($L$2:$L$5,$B1232)</f>
        <v>0.332267570054306</v>
      </c>
      <c r="E1232" s="6"/>
    </row>
    <row r="1233" customFormat="false" ht="12.75" hidden="false" customHeight="false" outlineLevel="0" collapsed="false">
      <c r="A1233" s="5" t="n">
        <f aca="true">RAND()</f>
        <v>0.297420631095806</v>
      </c>
      <c r="B1233" s="0" t="n">
        <f aca="false">IF(A1233&lt;$N$2,$F$2,IF(A1233&lt;$N$3,$F$3,IF(A1233&lt;$N$4,$F$4,$F$5)))</f>
        <v>1</v>
      </c>
      <c r="C1233" s="6" t="n">
        <f aca="false">C1232*INDEX($G$2:$G$5,$B1233)+D1232*INDEX($H$2:$H$5,$B1233)+INDEX($K$2:$K$5,$B1233)</f>
        <v>0.513808226060123</v>
      </c>
      <c r="D1233" s="6" t="n">
        <f aca="false">C1232*INDEX($I$2:$I$5,$B1233)+D1232*INDEX($J$2:$J$5,$B1233)+INDEX($L$2:$L$5,$B1233)</f>
        <v>0.446507381274315</v>
      </c>
      <c r="E1233" s="6"/>
    </row>
    <row r="1234" customFormat="false" ht="12.75" hidden="false" customHeight="false" outlineLevel="0" collapsed="false">
      <c r="A1234" s="5" t="n">
        <f aca="true">RAND()</f>
        <v>0.399134699753553</v>
      </c>
      <c r="B1234" s="0" t="n">
        <f aca="false">IF(A1234&lt;$N$2,$F$2,IF(A1234&lt;$N$3,$F$3,IF(A1234&lt;$N$4,$F$4,$F$5)))</f>
        <v>1</v>
      </c>
      <c r="C1234" s="6" t="n">
        <f aca="false">C1233*INDEX($G$2:$G$5,$B1234)+D1233*INDEX($H$2:$H$5,$B1234)+INDEX($K$2:$K$5,$B1234)</f>
        <v>0.527743957032195</v>
      </c>
      <c r="D1234" s="6" t="n">
        <f aca="false">C1233*INDEX($I$2:$I$5,$B1234)+D1233*INDEX($J$2:$J$5,$B1234)+INDEX($L$2:$L$5,$B1234)</f>
        <v>0.543073862337669</v>
      </c>
      <c r="E1234" s="6"/>
    </row>
    <row r="1235" customFormat="false" ht="12.75" hidden="false" customHeight="false" outlineLevel="0" collapsed="false">
      <c r="A1235" s="5" t="n">
        <f aca="true">RAND()</f>
        <v>0.317574614306078</v>
      </c>
      <c r="B1235" s="0" t="n">
        <f aca="false">IF(A1235&lt;$N$2,$F$2,IF(A1235&lt;$N$3,$F$3,IF(A1235&lt;$N$4,$F$4,$F$5)))</f>
        <v>1</v>
      </c>
      <c r="C1235" s="6" t="n">
        <f aca="false">C1234*INDEX($G$2:$G$5,$B1235)+D1234*INDEX($H$2:$H$5,$B1235)+INDEX($K$2:$K$5,$B1235)</f>
        <v>0.543148352426827</v>
      </c>
      <c r="D1235" s="6" t="n">
        <f aca="false">C1234*INDEX($I$2:$I$5,$B1235)+D1234*INDEX($J$2:$J$5,$B1235)+INDEX($L$2:$L$5,$B1235)</f>
        <v>0.62454318271449</v>
      </c>
      <c r="E1235" s="6"/>
    </row>
    <row r="1236" customFormat="false" ht="12.75" hidden="false" customHeight="false" outlineLevel="0" collapsed="false">
      <c r="A1236" s="5" t="n">
        <f aca="true">RAND()</f>
        <v>0.355738810522405</v>
      </c>
      <c r="B1236" s="0" t="n">
        <f aca="false">IF(A1236&lt;$N$2,$F$2,IF(A1236&lt;$N$3,$F$3,IF(A1236&lt;$N$4,$F$4,$F$5)))</f>
        <v>1</v>
      </c>
      <c r="C1236" s="6" t="n">
        <f aca="false">C1235*INDEX($G$2:$G$5,$B1236)+D1235*INDEX($H$2:$H$5,$B1236)+INDEX($K$2:$K$5,$B1236)</f>
        <v>0.559241048970812</v>
      </c>
      <c r="D1236" s="6" t="n">
        <f aca="false">C1235*INDEX($I$2:$I$5,$B1236)+D1235*INDEX($J$2:$J$5,$B1236)+INDEX($L$2:$L$5,$B1236)</f>
        <v>0.693140673084809</v>
      </c>
      <c r="E1236" s="6"/>
    </row>
    <row r="1237" customFormat="false" ht="12.75" hidden="false" customHeight="false" outlineLevel="0" collapsed="false">
      <c r="A1237" s="5" t="n">
        <f aca="true">RAND()</f>
        <v>0.654402758584292</v>
      </c>
      <c r="B1237" s="0" t="n">
        <f aca="false">IF(A1237&lt;$N$2,$F$2,IF(A1237&lt;$N$3,$F$3,IF(A1237&lt;$N$4,$F$4,$F$5)))</f>
        <v>1</v>
      </c>
      <c r="C1237" s="6" t="n">
        <f aca="false">C1236*INDEX($G$2:$G$5,$B1237)+D1236*INDEX($H$2:$H$5,$B1237)+INDEX($K$2:$K$5,$B1237)</f>
        <v>0.575441855480357</v>
      </c>
      <c r="D1237" s="6" t="n">
        <f aca="false">C1236*INDEX($I$2:$I$5,$B1237)+D1236*INDEX($J$2:$J$5,$B1237)+INDEX($L$2:$L$5,$B1237)</f>
        <v>0.750784512637083</v>
      </c>
      <c r="E1237" s="6"/>
    </row>
    <row r="1238" customFormat="false" ht="12.75" hidden="false" customHeight="false" outlineLevel="0" collapsed="false">
      <c r="A1238" s="5" t="n">
        <f aca="true">RAND()</f>
        <v>0.898199278573897</v>
      </c>
      <c r="B1238" s="0" t="n">
        <f aca="false">IF(A1238&lt;$N$2,$F$2,IF(A1238&lt;$N$3,$F$3,IF(A1238&lt;$N$4,$F$4,$F$5)))</f>
        <v>3</v>
      </c>
      <c r="C1238" s="6" t="n">
        <f aca="false">C1237*INDEX($G$2:$G$5,$B1238)+D1237*INDEX($H$2:$H$5,$B1238)+INDEX($K$2:$K$5,$B1238)</f>
        <v>0.701155738754241</v>
      </c>
      <c r="D1238" s="6" t="n">
        <f aca="false">C1237*INDEX($I$2:$I$5,$B1238)+D1237*INDEX($J$2:$J$5,$B1238)+INDEX($L$2:$L$5,$B1238)</f>
        <v>0.243550811919882</v>
      </c>
      <c r="E1238" s="6"/>
    </row>
    <row r="1239" customFormat="false" ht="12.75" hidden="false" customHeight="false" outlineLevel="0" collapsed="false">
      <c r="A1239" s="5" t="n">
        <f aca="true">RAND()</f>
        <v>0.449221667191077</v>
      </c>
      <c r="B1239" s="0" t="n">
        <f aca="false">IF(A1239&lt;$N$2,$F$2,IF(A1239&lt;$N$3,$F$3,IF(A1239&lt;$N$4,$F$4,$F$5)))</f>
        <v>1</v>
      </c>
      <c r="C1239" s="6" t="n">
        <f aca="false">C1238*INDEX($G$2:$G$5,$B1239)+D1238*INDEX($H$2:$H$5,$B1239)+INDEX($K$2:$K$5,$B1239)</f>
        <v>0.679292602243386</v>
      </c>
      <c r="D1239" s="6" t="n">
        <f aca="false">C1238*INDEX($I$2:$I$5,$B1239)+D1238*INDEX($J$2:$J$5,$B1239)+INDEX($L$2:$L$5,$B1239)</f>
        <v>0.363831876986073</v>
      </c>
      <c r="E1239" s="6"/>
    </row>
    <row r="1240" customFormat="false" ht="12.75" hidden="false" customHeight="false" outlineLevel="0" collapsed="false">
      <c r="A1240" s="5" t="n">
        <f aca="true">RAND()</f>
        <v>0.451212542919452</v>
      </c>
      <c r="B1240" s="0" t="n">
        <f aca="false">IF(A1240&lt;$N$2,$F$2,IF(A1240&lt;$N$3,$F$3,IF(A1240&lt;$N$4,$F$4,$F$5)))</f>
        <v>1</v>
      </c>
      <c r="C1240" s="6" t="n">
        <f aca="false">C1239*INDEX($G$2:$G$5,$B1240)+D1239*INDEX($H$2:$H$5,$B1240)+INDEX($K$2:$K$5,$B1240)</f>
        <v>0.665181198753119</v>
      </c>
      <c r="D1240" s="6" t="n">
        <f aca="false">C1239*INDEX($I$2:$I$5,$B1240)+D1239*INDEX($J$2:$J$5,$B1240)+INDEX($L$2:$L$5,$B1240)</f>
        <v>0.46675943727817</v>
      </c>
      <c r="E1240" s="6"/>
    </row>
    <row r="1241" customFormat="false" ht="12.75" hidden="false" customHeight="false" outlineLevel="0" collapsed="false">
      <c r="A1241" s="5" t="n">
        <f aca="true">RAND()</f>
        <v>0.877045534938223</v>
      </c>
      <c r="B1241" s="0" t="n">
        <f aca="false">IF(A1241&lt;$N$2,$F$2,IF(A1241&lt;$N$3,$F$3,IF(A1241&lt;$N$4,$F$4,$F$5)))</f>
        <v>3</v>
      </c>
      <c r="C1241" s="6" t="n">
        <f aca="false">C1240*INDEX($G$2:$G$5,$B1241)+D1240*INDEX($H$2:$H$5,$B1241)+INDEX($K$2:$K$5,$B1241)</f>
        <v>0.607315740936754</v>
      </c>
      <c r="D1241" s="6" t="n">
        <f aca="false">C1240*INDEX($I$2:$I$5,$B1241)+D1240*INDEX($J$2:$J$5,$B1241)+INDEX($L$2:$L$5,$B1241)</f>
        <v>0.199569098310737</v>
      </c>
      <c r="E1241" s="6"/>
    </row>
    <row r="1242" customFormat="false" ht="12.75" hidden="false" customHeight="false" outlineLevel="0" collapsed="false">
      <c r="A1242" s="5" t="n">
        <f aca="true">RAND()</f>
        <v>0.489837188170738</v>
      </c>
      <c r="B1242" s="0" t="n">
        <f aca="false">IF(A1242&lt;$N$2,$F$2,IF(A1242&lt;$N$3,$F$3,IF(A1242&lt;$N$4,$F$4,$F$5)))</f>
        <v>1</v>
      </c>
      <c r="C1242" s="6" t="n">
        <f aca="false">C1241*INDEX($G$2:$G$5,$B1242)+D1241*INDEX($H$2:$H$5,$B1242)+INDEX($K$2:$K$5,$B1242)</f>
        <v>0.597995120692802</v>
      </c>
      <c r="D1242" s="6" t="n">
        <f aca="false">C1241*INDEX($I$2:$I$5,$B1242)+D1241*INDEX($J$2:$J$5,$B1242)+INDEX($L$2:$L$5,$B1242)</f>
        <v>0.329963482051156</v>
      </c>
      <c r="E1242" s="6"/>
    </row>
    <row r="1243" customFormat="false" ht="12.75" hidden="false" customHeight="false" outlineLevel="0" collapsed="false">
      <c r="A1243" s="5" t="n">
        <f aca="true">RAND()</f>
        <v>0.73183930604283</v>
      </c>
      <c r="B1243" s="0" t="n">
        <f aca="false">IF(A1243&lt;$N$2,$F$2,IF(A1243&lt;$N$3,$F$3,IF(A1243&lt;$N$4,$F$4,$F$5)))</f>
        <v>2</v>
      </c>
      <c r="C1243" s="6" t="n">
        <f aca="false">C1242*INDEX($G$2:$G$5,$B1243)+D1242*INDEX($H$2:$H$5,$B1243)+INDEX($K$2:$K$5,$B1243)</f>
        <v>0.443233291832921</v>
      </c>
      <c r="D1243" s="6" t="n">
        <f aca="false">C1242*INDEX($I$2:$I$5,$B1243)+D1242*INDEX($J$2:$J$5,$B1243)+INDEX($L$2:$L$5,$B1243)</f>
        <v>0.249149703240651</v>
      </c>
      <c r="E1243" s="6"/>
    </row>
    <row r="1244" customFormat="false" ht="12.75" hidden="false" customHeight="false" outlineLevel="0" collapsed="false">
      <c r="A1244" s="5" t="n">
        <f aca="true">RAND()</f>
        <v>0.54023920494874</v>
      </c>
      <c r="B1244" s="0" t="n">
        <f aca="false">IF(A1244&lt;$N$2,$F$2,IF(A1244&lt;$N$3,$F$3,IF(A1244&lt;$N$4,$F$4,$F$5)))</f>
        <v>1</v>
      </c>
      <c r="C1244" s="6" t="n">
        <f aca="false">C1243*INDEX($G$2:$G$5,$B1244)+D1243*INDEX($H$2:$H$5,$B1244)+INDEX($K$2:$K$5,$B1244)</f>
        <v>0.460523603786054</v>
      </c>
      <c r="D1244" s="6" t="n">
        <f aca="false">C1243*INDEX($I$2:$I$5,$B1244)+D1243*INDEX($J$2:$J$5,$B1244)+INDEX($L$2:$L$5,$B1244)</f>
        <v>0.378128466253495</v>
      </c>
      <c r="E1244" s="6"/>
    </row>
    <row r="1245" customFormat="false" ht="12.75" hidden="false" customHeight="false" outlineLevel="0" collapsed="false">
      <c r="A1245" s="5" t="n">
        <f aca="true">RAND()</f>
        <v>0.40640144380413</v>
      </c>
      <c r="B1245" s="0" t="n">
        <f aca="false">IF(A1245&lt;$N$2,$F$2,IF(A1245&lt;$N$3,$F$3,IF(A1245&lt;$N$4,$F$4,$F$5)))</f>
        <v>1</v>
      </c>
      <c r="C1245" s="6" t="n">
        <f aca="false">C1244*INDEX($G$2:$G$5,$B1245)+D1244*INDEX($H$2:$H$5,$B1245)+INDEX($K$2:$K$5,$B1245)</f>
        <v>0.479975292865739</v>
      </c>
      <c r="D1245" s="6" t="n">
        <f aca="false">C1244*INDEX($I$2:$I$5,$B1245)+D1244*INDEX($J$2:$J$5,$B1245)+INDEX($L$2:$L$5,$B1245)</f>
        <v>0.486991694509133</v>
      </c>
      <c r="E1245" s="6"/>
    </row>
    <row r="1246" customFormat="false" ht="12.75" hidden="false" customHeight="false" outlineLevel="0" collapsed="false">
      <c r="A1246" s="5" t="n">
        <f aca="true">RAND()</f>
        <v>0.843648237954939</v>
      </c>
      <c r="B1246" s="0" t="n">
        <f aca="false">IF(A1246&lt;$N$2,$F$2,IF(A1246&lt;$N$3,$F$3,IF(A1246&lt;$N$4,$F$4,$F$5)))</f>
        <v>2</v>
      </c>
      <c r="C1246" s="6" t="n">
        <f aca="false">C1245*INDEX($G$2:$G$5,$B1246)+D1245*INDEX($H$2:$H$5,$B1246)+INDEX($K$2:$K$5,$B1246)</f>
        <v>0.384495009735487</v>
      </c>
      <c r="D1246" s="6" t="n">
        <f aca="false">C1245*INDEX($I$2:$I$5,$B1246)+D1245*INDEX($J$2:$J$5,$B1246)+INDEX($L$2:$L$5,$B1246)</f>
        <v>0.253411780005956</v>
      </c>
      <c r="E1246" s="6"/>
    </row>
    <row r="1247" customFormat="false" ht="12.75" hidden="false" customHeight="false" outlineLevel="0" collapsed="false">
      <c r="A1247" s="5" t="n">
        <f aca="true">RAND()</f>
        <v>0.813006189071375</v>
      </c>
      <c r="B1247" s="0" t="n">
        <f aca="false">IF(A1247&lt;$N$2,$F$2,IF(A1247&lt;$N$3,$F$3,IF(A1247&lt;$N$4,$F$4,$F$5)))</f>
        <v>2</v>
      </c>
      <c r="C1247" s="6" t="n">
        <f aca="false">C1246*INDEX($G$2:$G$5,$B1247)+D1246*INDEX($H$2:$H$5,$B1247)+INDEX($K$2:$K$5,$B1247)</f>
        <v>0.418474454636545</v>
      </c>
      <c r="D1247" s="6" t="n">
        <f aca="false">C1246*INDEX($I$2:$I$5,$B1247)+D1246*INDEX($J$2:$J$5,$B1247)+INDEX($L$2:$L$5,$B1247)</f>
        <v>0.185817992861393</v>
      </c>
      <c r="E1247" s="6"/>
    </row>
    <row r="1248" customFormat="false" ht="12.75" hidden="false" customHeight="false" outlineLevel="0" collapsed="false">
      <c r="A1248" s="5" t="n">
        <f aca="true">RAND()</f>
        <v>0.576588937449419</v>
      </c>
      <c r="B1248" s="0" t="n">
        <f aca="false">IF(A1248&lt;$N$2,$F$2,IF(A1248&lt;$N$3,$F$3,IF(A1248&lt;$N$4,$F$4,$F$5)))</f>
        <v>1</v>
      </c>
      <c r="C1248" s="6" t="n">
        <f aca="false">C1247*INDEX($G$2:$G$5,$B1248)+D1247*INDEX($H$2:$H$5,$B1248)+INDEX($K$2:$K$5,$B1248)</f>
        <v>0.437160077722298</v>
      </c>
      <c r="D1248" s="6" t="n">
        <f aca="false">C1247*INDEX($I$2:$I$5,$B1248)+D1247*INDEX($J$2:$J$5,$B1248)+INDEX($L$2:$L$5,$B1248)</f>
        <v>0.325275921117771</v>
      </c>
      <c r="E1248" s="6"/>
    </row>
    <row r="1249" customFormat="false" ht="12.75" hidden="false" customHeight="false" outlineLevel="0" collapsed="false">
      <c r="A1249" s="5" t="n">
        <f aca="true">RAND()</f>
        <v>0.096542450571777</v>
      </c>
      <c r="B1249" s="0" t="n">
        <f aca="false">IF(A1249&lt;$N$2,$F$2,IF(A1249&lt;$N$3,$F$3,IF(A1249&lt;$N$4,$F$4,$F$5)))</f>
        <v>1</v>
      </c>
      <c r="C1249" s="6" t="n">
        <f aca="false">C1248*INDEX($G$2:$G$5,$B1249)+D1248*INDEX($H$2:$H$5,$B1249)+INDEX($K$2:$K$5,$B1249)</f>
        <v>0.458184115067589</v>
      </c>
      <c r="D1249" s="6" t="n">
        <f aca="false">C1248*INDEX($I$2:$I$5,$B1249)+D1248*INDEX($J$2:$J$5,$B1249)+INDEX($L$2:$L$5,$B1249)</f>
        <v>0.442984334153262</v>
      </c>
      <c r="E1249" s="6"/>
    </row>
    <row r="1250" customFormat="false" ht="12.75" hidden="false" customHeight="false" outlineLevel="0" collapsed="false">
      <c r="A1250" s="5" t="n">
        <f aca="true">RAND()</f>
        <v>0.185999481003891</v>
      </c>
      <c r="B1250" s="0" t="n">
        <f aca="false">IF(A1250&lt;$N$2,$F$2,IF(A1250&lt;$N$3,$F$3,IF(A1250&lt;$N$4,$F$4,$F$5)))</f>
        <v>1</v>
      </c>
      <c r="C1250" s="6" t="n">
        <f aca="false">C1249*INDEX($G$2:$G$5,$B1250)+D1249*INDEX($H$2:$H$5,$B1250)+INDEX($K$2:$K$5,$B1250)</f>
        <v>0.480388734056053</v>
      </c>
      <c r="D1250" s="6" t="n">
        <f aca="false">C1249*INDEX($I$2:$I$5,$B1250)+D1249*INDEX($J$2:$J$5,$B1250)+INDEX($L$2:$L$5,$B1250)</f>
        <v>0.542140887438619</v>
      </c>
      <c r="E1250" s="6"/>
    </row>
    <row r="1251" customFormat="false" ht="12.75" hidden="false" customHeight="false" outlineLevel="0" collapsed="false">
      <c r="A1251" s="5" t="n">
        <f aca="true">RAND()</f>
        <v>0.37268732035428</v>
      </c>
      <c r="B1251" s="0" t="n">
        <f aca="false">IF(A1251&lt;$N$2,$F$2,IF(A1251&lt;$N$3,$F$3,IF(A1251&lt;$N$4,$F$4,$F$5)))</f>
        <v>1</v>
      </c>
      <c r="C1251" s="6" t="n">
        <f aca="false">C1250*INDEX($G$2:$G$5,$B1251)+D1250*INDEX($H$2:$H$5,$B1251)+INDEX($K$2:$K$5,$B1251)</f>
        <v>0.502909248048818</v>
      </c>
      <c r="D1251" s="6" t="n">
        <f aca="false">C1250*INDEX($I$2:$I$5,$B1251)+D1250*INDEX($J$2:$J$5,$B1251)+INDEX($L$2:$L$5,$B1251)</f>
        <v>0.625503230275313</v>
      </c>
      <c r="E1251" s="6"/>
    </row>
    <row r="1252" customFormat="false" ht="12.75" hidden="false" customHeight="false" outlineLevel="0" collapsed="false">
      <c r="A1252" s="5" t="n">
        <f aca="true">RAND()</f>
        <v>0.073614881336674</v>
      </c>
      <c r="B1252" s="0" t="n">
        <f aca="false">IF(A1252&lt;$N$2,$F$2,IF(A1252&lt;$N$3,$F$3,IF(A1252&lt;$N$4,$F$4,$F$5)))</f>
        <v>1</v>
      </c>
      <c r="C1252" s="6" t="n">
        <f aca="false">C1251*INDEX($G$2:$G$5,$B1252)+D1251*INDEX($H$2:$H$5,$B1252)+INDEX($K$2:$K$5,$B1252)</f>
        <v>0.525113571113633</v>
      </c>
      <c r="D1252" s="6" t="n">
        <f aca="false">C1251*INDEX($I$2:$I$5,$B1252)+D1251*INDEX($J$2:$J$5,$B1252)+INDEX($L$2:$L$5,$B1252)</f>
        <v>0.695444600325935</v>
      </c>
      <c r="E1252" s="6"/>
    </row>
    <row r="1253" customFormat="false" ht="12.75" hidden="false" customHeight="false" outlineLevel="0" collapsed="false">
      <c r="A1253" s="5" t="n">
        <f aca="true">RAND()</f>
        <v>0.973611175587765</v>
      </c>
      <c r="B1253" s="0" t="n">
        <f aca="false">IF(A1253&lt;$N$2,$F$2,IF(A1253&lt;$N$3,$F$3,IF(A1253&lt;$N$4,$F$4,$F$5)))</f>
        <v>4</v>
      </c>
      <c r="C1253" s="6" t="n">
        <f aca="false">C1252*INDEX($G$2:$G$5,$B1253)+D1252*INDEX($H$2:$H$5,$B1253)+INDEX($K$2:$K$5,$B1253)</f>
        <v>0.5</v>
      </c>
      <c r="D1253" s="6" t="n">
        <f aca="false">C1252*INDEX($I$2:$I$5,$B1253)+D1252*INDEX($J$2:$J$5,$B1253)+INDEX($L$2:$L$5,$B1253)</f>
        <v>0.11127113605215</v>
      </c>
      <c r="E1253" s="6"/>
    </row>
    <row r="1254" customFormat="false" ht="12.75" hidden="false" customHeight="false" outlineLevel="0" collapsed="false">
      <c r="A1254" s="5" t="n">
        <f aca="true">RAND()</f>
        <v>0.719338945257589</v>
      </c>
      <c r="B1254" s="0" t="n">
        <f aca="false">IF(A1254&lt;$N$2,$F$2,IF(A1254&lt;$N$3,$F$3,IF(A1254&lt;$N$4,$F$4,$F$5)))</f>
        <v>1</v>
      </c>
      <c r="C1254" s="6" t="n">
        <f aca="false">C1253*INDEX($G$2:$G$5,$B1254)+D1253*INDEX($H$2:$H$5,$B1254)+INDEX($K$2:$K$5,$B1254)</f>
        <v>0.50361703203393</v>
      </c>
      <c r="D1254" s="6" t="n">
        <f aca="false">C1253*INDEX($I$2:$I$5,$B1254)+D1253*INDEX($J$2:$J$5,$B1254)+INDEX($L$2:$L$5,$B1254)</f>
        <v>0.258969194508275</v>
      </c>
      <c r="E1254" s="6"/>
    </row>
    <row r="1255" customFormat="false" ht="12.75" hidden="false" customHeight="false" outlineLevel="0" collapsed="false">
      <c r="A1255" s="5" t="n">
        <f aca="true">RAND()</f>
        <v>0.530945368487909</v>
      </c>
      <c r="B1255" s="0" t="n">
        <f aca="false">IF(A1255&lt;$N$2,$F$2,IF(A1255&lt;$N$3,$F$3,IF(A1255&lt;$N$4,$F$4,$F$5)))</f>
        <v>1</v>
      </c>
      <c r="C1255" s="6" t="n">
        <f aca="false">C1254*INDEX($G$2:$G$5,$B1255)+D1254*INDEX($H$2:$H$5,$B1255)+INDEX($K$2:$K$5,$B1255)</f>
        <v>0.512152720393612</v>
      </c>
      <c r="D1255" s="6" t="n">
        <f aca="false">C1254*INDEX($I$2:$I$5,$B1255)+D1254*INDEX($J$2:$J$5,$B1255)+INDEX($L$2:$L$5,$B1255)</f>
        <v>0.38423101595227</v>
      </c>
      <c r="E1255" s="6"/>
    </row>
    <row r="1256" customFormat="false" ht="12.75" hidden="false" customHeight="false" outlineLevel="0" collapsed="false">
      <c r="A1256" s="5" t="n">
        <f aca="true">RAND()</f>
        <v>0.476012601258852</v>
      </c>
      <c r="B1256" s="0" t="n">
        <f aca="false">IF(A1256&lt;$N$2,$F$2,IF(A1256&lt;$N$3,$F$3,IF(A1256&lt;$N$4,$F$4,$F$5)))</f>
        <v>1</v>
      </c>
      <c r="C1256" s="6" t="n">
        <f aca="false">C1255*INDEX($G$2:$G$5,$B1256)+D1255*INDEX($H$2:$H$5,$B1256)+INDEX($K$2:$K$5,$B1256)</f>
        <v>0.524034207204411</v>
      </c>
      <c r="D1256" s="6" t="n">
        <f aca="false">C1255*INDEX($I$2:$I$5,$B1256)+D1255*INDEX($J$2:$J$5,$B1256)+INDEX($L$2:$L$5,$B1256)</f>
        <v>0.490262481888914</v>
      </c>
      <c r="E1256" s="6"/>
    </row>
    <row r="1257" customFormat="false" ht="12.75" hidden="false" customHeight="false" outlineLevel="0" collapsed="false">
      <c r="A1257" s="5" t="n">
        <f aca="true">RAND()</f>
        <v>0.85393806788888</v>
      </c>
      <c r="B1257" s="0" t="n">
        <f aca="false">IF(A1257&lt;$N$2,$F$2,IF(A1257&lt;$N$3,$F$3,IF(A1257&lt;$N$4,$F$4,$F$5)))</f>
        <v>2</v>
      </c>
      <c r="C1257" s="6" t="n">
        <f aca="false">C1256*INDEX($G$2:$G$5,$B1257)+D1256*INDEX($H$2:$H$5,$B1257)+INDEX($K$2:$K$5,$B1257)</f>
        <v>0.392435417912374</v>
      </c>
      <c r="D1257" s="6" t="n">
        <f aca="false">C1256*INDEX($I$2:$I$5,$B1257)+D1256*INDEX($J$2:$J$5,$B1257)+INDEX($L$2:$L$5,$B1257)</f>
        <v>0.264013439760313</v>
      </c>
      <c r="E1257" s="6"/>
    </row>
    <row r="1258" customFormat="false" ht="12.75" hidden="false" customHeight="false" outlineLevel="0" collapsed="false">
      <c r="A1258" s="5" t="n">
        <f aca="true">RAND()</f>
        <v>0.0513268440973785</v>
      </c>
      <c r="B1258" s="0" t="n">
        <f aca="false">IF(A1258&lt;$N$2,$F$2,IF(A1258&lt;$N$3,$F$3,IF(A1258&lt;$N$4,$F$4,$F$5)))</f>
        <v>1</v>
      </c>
      <c r="C1258" s="6" t="n">
        <f aca="false">C1257*INDEX($G$2:$G$5,$B1258)+D1257*INDEX($H$2:$H$5,$B1258)+INDEX($K$2:$K$5,$B1258)</f>
        <v>0.417946167078738</v>
      </c>
      <c r="D1258" s="6" t="n">
        <f aca="false">C1257*INDEX($I$2:$I$5,$B1258)+D1257*INDEX($J$2:$J$5,$B1258)+INDEX($L$2:$L$5,$B1258)</f>
        <v>0.392627299893748</v>
      </c>
      <c r="E1258" s="6"/>
    </row>
    <row r="1259" customFormat="false" ht="12.75" hidden="false" customHeight="false" outlineLevel="0" collapsed="false">
      <c r="A1259" s="5" t="n">
        <f aca="true">RAND()</f>
        <v>0.166606217025391</v>
      </c>
      <c r="B1259" s="0" t="n">
        <f aca="false">IF(A1259&lt;$N$2,$F$2,IF(A1259&lt;$N$3,$F$3,IF(A1259&lt;$N$4,$F$4,$F$5)))</f>
        <v>1</v>
      </c>
      <c r="C1259" s="6" t="n">
        <f aca="false">C1258*INDEX($G$2:$G$5,$B1259)+D1258*INDEX($H$2:$H$5,$B1259)+INDEX($K$2:$K$5,$B1259)</f>
        <v>0.444363505945917</v>
      </c>
      <c r="D1259" s="6" t="n">
        <f aca="false">C1258*INDEX($I$2:$I$5,$B1259)+D1258*INDEX($J$2:$J$5,$B1259)+INDEX($L$2:$L$5,$B1259)</f>
        <v>0.500876569427879</v>
      </c>
      <c r="E1259" s="6"/>
    </row>
    <row r="1260" customFormat="false" ht="12.75" hidden="false" customHeight="false" outlineLevel="0" collapsed="false">
      <c r="A1260" s="5" t="n">
        <f aca="true">RAND()</f>
        <v>0.0581335336073253</v>
      </c>
      <c r="B1260" s="0" t="n">
        <f aca="false">IF(A1260&lt;$N$2,$F$2,IF(A1260&lt;$N$3,$F$3,IF(A1260&lt;$N$4,$F$4,$F$5)))</f>
        <v>1</v>
      </c>
      <c r="C1260" s="6" t="n">
        <f aca="false">C1259*INDEX($G$2:$G$5,$B1260)+D1259*INDEX($H$2:$H$5,$B1260)+INDEX($K$2:$K$5,$B1260)</f>
        <v>0.470797049616915</v>
      </c>
      <c r="D1260" s="6" t="n">
        <f aca="false">C1259*INDEX($I$2:$I$5,$B1260)+D1259*INDEX($J$2:$J$5,$B1260)+INDEX($L$2:$L$5,$B1260)</f>
        <v>0.59180275772427</v>
      </c>
      <c r="E1260" s="6"/>
    </row>
    <row r="1261" customFormat="false" ht="12.75" hidden="false" customHeight="false" outlineLevel="0" collapsed="false">
      <c r="A1261" s="5" t="n">
        <f aca="true">RAND()</f>
        <v>0.752356888372042</v>
      </c>
      <c r="B1261" s="0" t="n">
        <f aca="false">IF(A1261&lt;$N$2,$F$2,IF(A1261&lt;$N$3,$F$3,IF(A1261&lt;$N$4,$F$4,$F$5)))</f>
        <v>2</v>
      </c>
      <c r="C1261" s="6" t="n">
        <f aca="false">C1260*INDEX($G$2:$G$5,$B1261)+D1260*INDEX($H$2:$H$5,$B1261)+INDEX($K$2:$K$5,$B1261)</f>
        <v>0.358999595528847</v>
      </c>
      <c r="D1261" s="6" t="n">
        <f aca="false">C1260*INDEX($I$2:$I$5,$B1261)+D1260*INDEX($J$2:$J$5,$B1261)+INDEX($L$2:$L$5,$B1261)</f>
        <v>0.271985276485104</v>
      </c>
      <c r="E1261" s="6"/>
    </row>
    <row r="1262" customFormat="false" ht="12.75" hidden="false" customHeight="false" outlineLevel="0" collapsed="false">
      <c r="A1262" s="5" t="n">
        <f aca="true">RAND()</f>
        <v>0.981213196820259</v>
      </c>
      <c r="B1262" s="0" t="n">
        <f aca="false">IF(A1262&lt;$N$2,$F$2,IF(A1262&lt;$N$3,$F$3,IF(A1262&lt;$N$4,$F$4,$F$5)))</f>
        <v>4</v>
      </c>
      <c r="C1262" s="6" t="n">
        <f aca="false">C1261*INDEX($G$2:$G$5,$B1262)+D1261*INDEX($H$2:$H$5,$B1262)+INDEX($K$2:$K$5,$B1262)</f>
        <v>0.5</v>
      </c>
      <c r="D1262" s="6" t="n">
        <f aca="false">C1261*INDEX($I$2:$I$5,$B1262)+D1261*INDEX($J$2:$J$5,$B1262)+INDEX($L$2:$L$5,$B1262)</f>
        <v>0.0435176442376166</v>
      </c>
      <c r="E1262" s="6"/>
    </row>
    <row r="1263" customFormat="false" ht="12.75" hidden="false" customHeight="false" outlineLevel="0" collapsed="false">
      <c r="A1263" s="5" t="n">
        <f aca="true">RAND()</f>
        <v>0.66904331453882</v>
      </c>
      <c r="B1263" s="0" t="n">
        <f aca="false">IF(A1263&lt;$N$2,$F$2,IF(A1263&lt;$N$3,$F$3,IF(A1263&lt;$N$4,$F$4,$F$5)))</f>
        <v>1</v>
      </c>
      <c r="C1263" s="6" t="n">
        <f aca="false">C1262*INDEX($G$2:$G$5,$B1263)+D1262*INDEX($H$2:$H$5,$B1263)+INDEX($K$2:$K$5,$B1263)</f>
        <v>0.501110152836792</v>
      </c>
      <c r="D1263" s="6" t="n">
        <f aca="false">C1262*INDEX($I$2:$I$5,$B1263)+D1262*INDEX($J$2:$J$5,$B1263)+INDEX($L$2:$L$5,$B1263)</f>
        <v>0.201446479957737</v>
      </c>
      <c r="E1263" s="6"/>
    </row>
    <row r="1264" customFormat="false" ht="12.75" hidden="false" customHeight="false" outlineLevel="0" collapsed="false">
      <c r="A1264" s="5" t="n">
        <f aca="true">RAND()</f>
        <v>0.62803492747129</v>
      </c>
      <c r="B1264" s="0" t="n">
        <f aca="false">IF(A1264&lt;$N$2,$F$2,IF(A1264&lt;$N$3,$F$3,IF(A1264&lt;$N$4,$F$4,$F$5)))</f>
        <v>1</v>
      </c>
      <c r="C1264" s="6" t="n">
        <f aca="false">C1263*INDEX($G$2:$G$5,$B1264)+D1263*INDEX($H$2:$H$5,$B1264)+INDEX($K$2:$K$5,$B1264)</f>
        <v>0.507896039516873</v>
      </c>
      <c r="D1264" s="6" t="n">
        <f aca="false">C1263*INDEX($I$2:$I$5,$B1264)+D1263*INDEX($J$2:$J$5,$B1264)+INDEX($L$2:$L$5,$B1264)</f>
        <v>0.335486985829157</v>
      </c>
      <c r="E1264" s="6"/>
    </row>
    <row r="1265" customFormat="false" ht="12.75" hidden="false" customHeight="false" outlineLevel="0" collapsed="false">
      <c r="A1265" s="5" t="n">
        <f aca="true">RAND()</f>
        <v>0.490347469389095</v>
      </c>
      <c r="B1265" s="0" t="n">
        <f aca="false">IF(A1265&lt;$N$2,$F$2,IF(A1265&lt;$N$3,$F$3,IF(A1265&lt;$N$4,$F$4,$F$5)))</f>
        <v>1</v>
      </c>
      <c r="C1265" s="6" t="n">
        <f aca="false">C1264*INDEX($G$2:$G$5,$B1265)+D1264*INDEX($H$2:$H$5,$B1265)+INDEX($K$2:$K$5,$B1265)</f>
        <v>0.518616756025504</v>
      </c>
      <c r="D1265" s="6" t="n">
        <f aca="false">C1264*INDEX($I$2:$I$5,$B1265)+D1264*INDEX($J$2:$J$5,$B1265)+INDEX($L$2:$L$5,$B1265)</f>
        <v>0.44903629750683</v>
      </c>
      <c r="E1265" s="6"/>
    </row>
    <row r="1266" customFormat="false" ht="12.75" hidden="false" customHeight="false" outlineLevel="0" collapsed="false">
      <c r="A1266" s="5" t="n">
        <f aca="true">RAND()</f>
        <v>0.161213676433581</v>
      </c>
      <c r="B1266" s="0" t="n">
        <f aca="false">IF(A1266&lt;$N$2,$F$2,IF(A1266&lt;$N$3,$F$3,IF(A1266&lt;$N$4,$F$4,$F$5)))</f>
        <v>1</v>
      </c>
      <c r="C1266" s="6" t="n">
        <f aca="false">C1265*INDEX($G$2:$G$5,$B1266)+D1265*INDEX($H$2:$H$5,$B1266)+INDEX($K$2:$K$5,$B1266)</f>
        <v>0.531919968873405</v>
      </c>
      <c r="D1266" s="6" t="n">
        <f aca="false">C1265*INDEX($I$2:$I$5,$B1266)+D1265*INDEX($J$2:$J$5,$B1266)+INDEX($L$2:$L$5,$B1266)</f>
        <v>0.545042996610355</v>
      </c>
      <c r="E1266" s="6"/>
    </row>
    <row r="1267" customFormat="false" ht="12.75" hidden="false" customHeight="false" outlineLevel="0" collapsed="false">
      <c r="A1267" s="5" t="n">
        <f aca="true">RAND()</f>
        <v>0.736301774879016</v>
      </c>
      <c r="B1267" s="0" t="n">
        <f aca="false">IF(A1267&lt;$N$2,$F$2,IF(A1267&lt;$N$3,$F$3,IF(A1267&lt;$N$4,$F$4,$F$5)))</f>
        <v>2</v>
      </c>
      <c r="C1267" s="6" t="n">
        <f aca="false">C1266*INDEX($G$2:$G$5,$B1267)+D1266*INDEX($H$2:$H$5,$B1267)+INDEX($K$2:$K$5,$B1267)</f>
        <v>0.381608516634121</v>
      </c>
      <c r="D1267" s="6" t="n">
        <f aca="false">C1266*INDEX($I$2:$I$5,$B1267)+D1266*INDEX($J$2:$J$5,$B1267)+INDEX($L$2:$L$5,$B1267)</f>
        <v>0.27658738329763</v>
      </c>
      <c r="E1267" s="6"/>
    </row>
    <row r="1268" customFormat="false" ht="12.75" hidden="false" customHeight="false" outlineLevel="0" collapsed="false">
      <c r="A1268" s="5" t="n">
        <f aca="true">RAND()</f>
        <v>0.953724064451156</v>
      </c>
      <c r="B1268" s="0" t="n">
        <f aca="false">IF(A1268&lt;$N$2,$F$2,IF(A1268&lt;$N$3,$F$3,IF(A1268&lt;$N$4,$F$4,$F$5)))</f>
        <v>3</v>
      </c>
      <c r="C1268" s="6" t="n">
        <f aca="false">C1267*INDEX($G$2:$G$5,$B1268)+D1267*INDEX($H$2:$H$5,$B1268)+INDEX($K$2:$K$5,$B1268)</f>
        <v>0.596032951978111</v>
      </c>
      <c r="D1268" s="6" t="n">
        <f aca="false">C1267*INDEX($I$2:$I$5,$B1268)+D1267*INDEX($J$2:$J$5,$B1268)+INDEX($L$2:$L$5,$B1268)</f>
        <v>0.0807694241664096</v>
      </c>
      <c r="E1268" s="6"/>
    </row>
    <row r="1269" customFormat="false" ht="12.75" hidden="false" customHeight="false" outlineLevel="0" collapsed="false">
      <c r="A1269" s="5" t="n">
        <f aca="true">RAND()</f>
        <v>0.81482209619286</v>
      </c>
      <c r="B1269" s="0" t="n">
        <f aca="false">IF(A1269&lt;$N$2,$F$2,IF(A1269&lt;$N$3,$F$3,IF(A1269&lt;$N$4,$F$4,$F$5)))</f>
        <v>2</v>
      </c>
      <c r="C1269" s="6" t="n">
        <f aca="false">C1268*INDEX($G$2:$G$5,$B1269)+D1268*INDEX($H$2:$H$5,$B1269)+INDEX($K$2:$K$5,$B1269)</f>
        <v>0.499164601678079</v>
      </c>
      <c r="D1269" s="6" t="n">
        <f aca="false">C1268*INDEX($I$2:$I$5,$B1269)+D1268*INDEX($J$2:$J$5,$B1269)+INDEX($L$2:$L$5,$B1269)</f>
        <v>0.199615023707836</v>
      </c>
      <c r="E1269" s="6"/>
    </row>
    <row r="1270" customFormat="false" ht="12.75" hidden="false" customHeight="false" outlineLevel="0" collapsed="false">
      <c r="A1270" s="5" t="n">
        <f aca="true">RAND()</f>
        <v>0.941033579025877</v>
      </c>
      <c r="B1270" s="0" t="n">
        <f aca="false">IF(A1270&lt;$N$2,$F$2,IF(A1270&lt;$N$3,$F$3,IF(A1270&lt;$N$4,$F$4,$F$5)))</f>
        <v>3</v>
      </c>
      <c r="C1270" s="6" t="n">
        <f aca="false">C1269*INDEX($G$2:$G$5,$B1270)+D1269*INDEX($H$2:$H$5,$B1270)+INDEX($K$2:$K$5,$B1270)</f>
        <v>0.556616361457606</v>
      </c>
      <c r="D1270" s="6" t="n">
        <f aca="false">C1269*INDEX($I$2:$I$5,$B1270)+D1269*INDEX($J$2:$J$5,$B1270)+INDEX($L$2:$L$5,$B1270)</f>
        <v>0.0930915570550577</v>
      </c>
      <c r="E1270" s="6"/>
    </row>
    <row r="1271" customFormat="false" ht="12.75" hidden="false" customHeight="false" outlineLevel="0" collapsed="false">
      <c r="A1271" s="5" t="n">
        <f aca="true">RAND()</f>
        <v>0.00138860298834293</v>
      </c>
      <c r="B1271" s="0" t="n">
        <f aca="false">IF(A1271&lt;$N$2,$F$2,IF(A1271&lt;$N$3,$F$3,IF(A1271&lt;$N$4,$F$4,$F$5)))</f>
        <v>1</v>
      </c>
      <c r="C1271" s="6" t="n">
        <f aca="false">C1270*INDEX($G$2:$G$5,$B1271)+D1270*INDEX($H$2:$H$5,$B1271)+INDEX($K$2:$K$5,$B1271)</f>
        <v>0.551011678488544</v>
      </c>
      <c r="D1271" s="6" t="n">
        <f aca="false">C1270*INDEX($I$2:$I$5,$B1271)+D1270*INDEX($J$2:$J$5,$B1271)+INDEX($L$2:$L$5,$B1271)</f>
        <v>0.241439926565813</v>
      </c>
      <c r="E1271" s="6"/>
    </row>
    <row r="1272" customFormat="false" ht="12.75" hidden="false" customHeight="false" outlineLevel="0" collapsed="false">
      <c r="A1272" s="5" t="n">
        <f aca="true">RAND()</f>
        <v>0.0927876236344376</v>
      </c>
      <c r="B1272" s="0" t="n">
        <f aca="false">IF(A1272&lt;$N$2,$F$2,IF(A1272&lt;$N$3,$F$3,IF(A1272&lt;$N$4,$F$4,$F$5)))</f>
        <v>1</v>
      </c>
      <c r="C1272" s="6" t="n">
        <f aca="false">C1271*INDEX($G$2:$G$5,$B1272)+D1271*INDEX($H$2:$H$5,$B1272)+INDEX($K$2:$K$5,$B1272)</f>
        <v>0.551742192319709</v>
      </c>
      <c r="D1272" s="6" t="n">
        <f aca="false">C1271*INDEX($I$2:$I$5,$B1272)+D1271*INDEX($J$2:$J$5,$B1272)+INDEX($L$2:$L$5,$B1272)</f>
        <v>0.367595065550299</v>
      </c>
      <c r="E1272" s="6"/>
    </row>
    <row r="1273" customFormat="false" ht="12.75" hidden="false" customHeight="false" outlineLevel="0" collapsed="false">
      <c r="A1273" s="5" t="n">
        <f aca="true">RAND()</f>
        <v>0.488722116380512</v>
      </c>
      <c r="B1273" s="0" t="n">
        <f aca="false">IF(A1273&lt;$N$2,$F$2,IF(A1273&lt;$N$3,$F$3,IF(A1273&lt;$N$4,$F$4,$F$5)))</f>
        <v>1</v>
      </c>
      <c r="C1273" s="6" t="n">
        <f aca="false">C1272*INDEX($G$2:$G$5,$B1273)+D1272*INDEX($H$2:$H$5,$B1273)+INDEX($K$2:$K$5,$B1273)</f>
        <v>0.557030138704794</v>
      </c>
      <c r="D1273" s="6" t="n">
        <f aca="false">C1272*INDEX($I$2:$I$5,$B1273)+D1272*INDEX($J$2:$J$5,$B1273)+INDEX($L$2:$L$5,$B1273)</f>
        <v>0.474673749536374</v>
      </c>
      <c r="E1273" s="6"/>
    </row>
    <row r="1274" customFormat="false" ht="12.75" hidden="false" customHeight="false" outlineLevel="0" collapsed="false">
      <c r="A1274" s="5" t="n">
        <f aca="true">RAND()</f>
        <v>0.370737110981296</v>
      </c>
      <c r="B1274" s="0" t="n">
        <f aca="false">IF(A1274&lt;$N$2,$F$2,IF(A1274&lt;$N$3,$F$3,IF(A1274&lt;$N$4,$F$4,$F$5)))</f>
        <v>1</v>
      </c>
      <c r="C1274" s="6" t="n">
        <f aca="false">C1273*INDEX($G$2:$G$5,$B1274)+D1273*INDEX($H$2:$H$5,$B1274)+INDEX($K$2:$K$5,$B1274)</f>
        <v>0.565481516493216</v>
      </c>
      <c r="D1274" s="6" t="n">
        <f aca="false">C1273*INDEX($I$2:$I$5,$B1274)+D1273*INDEX($J$2:$J$5,$B1274)+INDEX($L$2:$L$5,$B1274)</f>
        <v>0.565387898224305</v>
      </c>
      <c r="E1274" s="6"/>
    </row>
    <row r="1275" customFormat="false" ht="12.75" hidden="false" customHeight="false" outlineLevel="0" collapsed="false">
      <c r="A1275" s="5" t="n">
        <f aca="true">RAND()</f>
        <v>0.601773339278522</v>
      </c>
      <c r="B1275" s="0" t="n">
        <f aca="false">IF(A1275&lt;$N$2,$F$2,IF(A1275&lt;$N$3,$F$3,IF(A1275&lt;$N$4,$F$4,$F$5)))</f>
        <v>1</v>
      </c>
      <c r="C1275" s="6" t="n">
        <f aca="false">C1274*INDEX($G$2:$G$5,$B1275)+D1274*INDEX($H$2:$H$5,$B1275)+INDEX($K$2:$K$5,$B1275)</f>
        <v>0.57601315973704</v>
      </c>
      <c r="D1275" s="6" t="n">
        <f aca="false">C1274*INDEX($I$2:$I$5,$B1275)+D1274*INDEX($J$2:$J$5,$B1275)+INDEX($L$2:$L$5,$B1275)</f>
        <v>0.642091509482186</v>
      </c>
      <c r="E1275" s="6"/>
    </row>
    <row r="1276" customFormat="false" ht="12.75" hidden="false" customHeight="false" outlineLevel="0" collapsed="false">
      <c r="A1276" s="5" t="n">
        <f aca="true">RAND()</f>
        <v>0.234570244261041</v>
      </c>
      <c r="B1276" s="0" t="n">
        <f aca="false">IF(A1276&lt;$N$2,$F$2,IF(A1276&lt;$N$3,$F$3,IF(A1276&lt;$N$4,$F$4,$F$5)))</f>
        <v>1</v>
      </c>
      <c r="C1276" s="6" t="n">
        <f aca="false">C1275*INDEX($G$2:$G$5,$B1276)+D1275*INDEX($H$2:$H$5,$B1276)+INDEX($K$2:$K$5,$B1276)</f>
        <v>0.587792558467588</v>
      </c>
      <c r="D1276" s="6" t="n">
        <f aca="false">C1275*INDEX($I$2:$I$5,$B1276)+D1275*INDEX($J$2:$J$5,$B1276)+INDEX($L$2:$L$5,$B1276)</f>
        <v>0.706823204640105</v>
      </c>
      <c r="E1276" s="6"/>
    </row>
    <row r="1277" customFormat="false" ht="12.75" hidden="false" customHeight="false" outlineLevel="0" collapsed="false">
      <c r="A1277" s="5" t="n">
        <f aca="true">RAND()</f>
        <v>0.6485592262997</v>
      </c>
      <c r="B1277" s="0" t="n">
        <f aca="false">IF(A1277&lt;$N$2,$F$2,IF(A1277&lt;$N$3,$F$3,IF(A1277&lt;$N$4,$F$4,$F$5)))</f>
        <v>1</v>
      </c>
      <c r="C1277" s="6" t="n">
        <f aca="false">C1276*INDEX($G$2:$G$5,$B1277)+D1276*INDEX($H$2:$H$5,$B1277)+INDEX($K$2:$K$5,$B1277)</f>
        <v>0.600188340710666</v>
      </c>
      <c r="D1277" s="6" t="n">
        <f aca="false">C1276*INDEX($I$2:$I$5,$B1277)+D1276*INDEX($J$2:$J$5,$B1277)+INDEX($L$2:$L$5,$B1277)</f>
        <v>0.761344576076148</v>
      </c>
      <c r="E1277" s="6"/>
    </row>
    <row r="1278" customFormat="false" ht="12.75" hidden="false" customHeight="false" outlineLevel="0" collapsed="false">
      <c r="A1278" s="5" t="n">
        <f aca="true">RAND()</f>
        <v>0.122029491998566</v>
      </c>
      <c r="B1278" s="0" t="n">
        <f aca="false">IF(A1278&lt;$N$2,$F$2,IF(A1278&lt;$N$3,$F$3,IF(A1278&lt;$N$4,$F$4,$F$5)))</f>
        <v>1</v>
      </c>
      <c r="C1278" s="6" t="n">
        <f aca="false">C1277*INDEX($G$2:$G$5,$B1278)+D1277*INDEX($H$2:$H$5,$B1278)+INDEX($K$2:$K$5,$B1278)</f>
        <v>0.612729650578173</v>
      </c>
      <c r="D1278" s="6" t="n">
        <f aca="false">C1277*INDEX($I$2:$I$5,$B1278)+D1277*INDEX($J$2:$J$5,$B1278)+INDEX($L$2:$L$5,$B1278)</f>
        <v>0.807174576482355</v>
      </c>
      <c r="E1278" s="6"/>
    </row>
    <row r="1279" customFormat="false" ht="12.75" hidden="false" customHeight="false" outlineLevel="0" collapsed="false">
      <c r="A1279" s="5" t="n">
        <f aca="true">RAND()</f>
        <v>0.646843647656392</v>
      </c>
      <c r="B1279" s="0" t="n">
        <f aca="false">IF(A1279&lt;$N$2,$F$2,IF(A1279&lt;$N$3,$F$3,IF(A1279&lt;$N$4,$F$4,$F$5)))</f>
        <v>1</v>
      </c>
      <c r="C1279" s="6" t="n">
        <f aca="false">C1278*INDEX($G$2:$G$5,$B1279)+D1278*INDEX($H$2:$H$5,$B1279)+INDEX($K$2:$K$5,$B1279)</f>
        <v>0.625072932670716</v>
      </c>
      <c r="D1279" s="6" t="n">
        <f aca="false">C1278*INDEX($I$2:$I$5,$B1279)+D1278*INDEX($J$2:$J$5,$B1279)+INDEX($L$2:$L$5,$B1279)</f>
        <v>0.845620218362127</v>
      </c>
      <c r="E1279" s="6"/>
    </row>
    <row r="1280" customFormat="false" ht="12.75" hidden="false" customHeight="false" outlineLevel="0" collapsed="false">
      <c r="A1280" s="5" t="n">
        <f aca="true">RAND()</f>
        <v>0.322913793486783</v>
      </c>
      <c r="B1280" s="0" t="n">
        <f aca="false">IF(A1280&lt;$N$2,$F$2,IF(A1280&lt;$N$3,$F$3,IF(A1280&lt;$N$4,$F$4,$F$5)))</f>
        <v>1</v>
      </c>
      <c r="C1280" s="6" t="n">
        <f aca="false">C1279*INDEX($G$2:$G$5,$B1280)+D1279*INDEX($H$2:$H$5,$B1280)+INDEX($K$2:$K$5,$B1280)</f>
        <v>0.636974867916836</v>
      </c>
      <c r="D1280" s="6" t="n">
        <f aca="false">C1279*INDEX($I$2:$I$5,$B1280)+D1279*INDEX($J$2:$J$5,$B1280)+INDEX($L$2:$L$5,$B1280)</f>
        <v>0.877803866880629</v>
      </c>
      <c r="E1280" s="6"/>
    </row>
    <row r="1281" customFormat="false" ht="12.75" hidden="false" customHeight="false" outlineLevel="0" collapsed="false">
      <c r="A1281" s="5" t="n">
        <f aca="true">RAND()</f>
        <v>0.114155210304062</v>
      </c>
      <c r="B1281" s="0" t="n">
        <f aca="false">IF(A1281&lt;$N$2,$F$2,IF(A1281&lt;$N$3,$F$3,IF(A1281&lt;$N$4,$F$4,$F$5)))</f>
        <v>1</v>
      </c>
      <c r="C1281" s="6" t="n">
        <f aca="false">C1280*INDEX($G$2:$G$5,$B1281)+D1280*INDEX($H$2:$H$5,$B1281)+INDEX($K$2:$K$5,$B1281)</f>
        <v>0.648270405935977</v>
      </c>
      <c r="D1281" s="6" t="n">
        <f aca="false">C1280*INDEX($I$2:$I$5,$B1281)+D1280*INDEX($J$2:$J$5,$B1281)+INDEX($L$2:$L$5,$B1281)</f>
        <v>0.904687412868731</v>
      </c>
      <c r="E1281" s="6"/>
    </row>
    <row r="1282" customFormat="false" ht="12.75" hidden="false" customHeight="false" outlineLevel="0" collapsed="false">
      <c r="A1282" s="5" t="n">
        <f aca="true">RAND()</f>
        <v>0.740472257189828</v>
      </c>
      <c r="B1282" s="0" t="n">
        <f aca="false">IF(A1282&lt;$N$2,$F$2,IF(A1282&lt;$N$3,$F$3,IF(A1282&lt;$N$4,$F$4,$F$5)))</f>
        <v>2</v>
      </c>
      <c r="C1282" s="6" t="n">
        <f aca="false">C1281*INDEX($G$2:$G$5,$B1282)+D1281*INDEX($H$2:$H$5,$B1282)+INDEX($K$2:$K$5,$B1282)</f>
        <v>0.323249914661054</v>
      </c>
      <c r="D1282" s="6" t="n">
        <f aca="false">C1281*INDEX($I$2:$I$5,$B1282)+D1281*INDEX($J$2:$J$5,$B1282)+INDEX($L$2:$L$5,$B1282)</f>
        <v>0.373732532076671</v>
      </c>
      <c r="E1282" s="6"/>
    </row>
    <row r="1283" customFormat="false" ht="12.75" hidden="false" customHeight="false" outlineLevel="0" collapsed="false">
      <c r="A1283" s="5" t="n">
        <f aca="true">RAND()</f>
        <v>0.292971990876015</v>
      </c>
      <c r="B1283" s="0" t="n">
        <f aca="false">IF(A1283&lt;$N$2,$F$2,IF(A1283&lt;$N$3,$F$3,IF(A1283&lt;$N$4,$F$4,$F$5)))</f>
        <v>1</v>
      </c>
      <c r="C1283" s="6" t="n">
        <f aca="false">C1282*INDEX($G$2:$G$5,$B1283)+D1282*INDEX($H$2:$H$5,$B1283)+INDEX($K$2:$K$5,$B1283)</f>
        <v>0.363267281234072</v>
      </c>
      <c r="D1283" s="6" t="n">
        <f aca="false">C1282*INDEX($I$2:$I$5,$B1283)+D1282*INDEX($J$2:$J$5,$B1283)+INDEX($L$2:$L$5,$B1283)</f>
        <v>0.488338672890635</v>
      </c>
      <c r="E1283" s="6"/>
    </row>
    <row r="1284" customFormat="false" ht="12.75" hidden="false" customHeight="false" outlineLevel="0" collapsed="false">
      <c r="A1284" s="5" t="n">
        <f aca="true">RAND()</f>
        <v>0.0668296157941132</v>
      </c>
      <c r="B1284" s="0" t="n">
        <f aca="false">IF(A1284&lt;$N$2,$F$2,IF(A1284&lt;$N$3,$F$3,IF(A1284&lt;$N$4,$F$4,$F$5)))</f>
        <v>1</v>
      </c>
      <c r="C1284" s="6" t="n">
        <f aca="false">C1283*INDEX($G$2:$G$5,$B1284)+D1283*INDEX($H$2:$H$5,$B1284)+INDEX($K$2:$K$5,$B1284)</f>
        <v>0.401482452664681</v>
      </c>
      <c r="D1284" s="6" t="n">
        <f aca="false">C1283*INDEX($I$2:$I$5,$B1284)+D1283*INDEX($J$2:$J$5,$B1284)+INDEX($L$2:$L$5,$B1284)</f>
        <v>0.584158643878488</v>
      </c>
      <c r="E1284" s="6"/>
    </row>
    <row r="1285" customFormat="false" ht="12.75" hidden="false" customHeight="false" outlineLevel="0" collapsed="false">
      <c r="A1285" s="5" t="n">
        <f aca="true">RAND()</f>
        <v>0.994701649171129</v>
      </c>
      <c r="B1285" s="0" t="n">
        <f aca="false">IF(A1285&lt;$N$2,$F$2,IF(A1285&lt;$N$3,$F$3,IF(A1285&lt;$N$4,$F$4,$F$5)))</f>
        <v>4</v>
      </c>
      <c r="C1285" s="6" t="n">
        <f aca="false">C1284*INDEX($G$2:$G$5,$B1285)+D1284*INDEX($H$2:$H$5,$B1285)+INDEX($K$2:$K$5,$B1285)</f>
        <v>0.5</v>
      </c>
      <c r="D1285" s="6" t="n">
        <f aca="false">C1284*INDEX($I$2:$I$5,$B1285)+D1284*INDEX($J$2:$J$5,$B1285)+INDEX($L$2:$L$5,$B1285)</f>
        <v>0.0934653830205581</v>
      </c>
      <c r="E1285" s="6"/>
    </row>
    <row r="1286" customFormat="false" ht="12.75" hidden="false" customHeight="false" outlineLevel="0" collapsed="false">
      <c r="A1286" s="5" t="n">
        <f aca="true">RAND()</f>
        <v>0.666322452517001</v>
      </c>
      <c r="B1286" s="0" t="n">
        <f aca="false">IF(A1286&lt;$N$2,$F$2,IF(A1286&lt;$N$3,$F$3,IF(A1286&lt;$N$4,$F$4,$F$5)))</f>
        <v>1</v>
      </c>
      <c r="C1286" s="6" t="n">
        <f aca="false">C1285*INDEX($G$2:$G$5,$B1286)+D1285*INDEX($H$2:$H$5,$B1286)+INDEX($K$2:$K$5,$B1286)</f>
        <v>0.502958219171761</v>
      </c>
      <c r="D1286" s="6" t="n">
        <f aca="false">C1285*INDEX($I$2:$I$5,$B1286)+D1285*INDEX($J$2:$J$5,$B1286)+INDEX($L$2:$L$5,$B1286)</f>
        <v>0.243852110184454</v>
      </c>
      <c r="E1286" s="6"/>
    </row>
    <row r="1287" customFormat="false" ht="12.75" hidden="false" customHeight="false" outlineLevel="0" collapsed="false">
      <c r="A1287" s="5" t="n">
        <f aca="true">RAND()</f>
        <v>0.0992730813289058</v>
      </c>
      <c r="B1287" s="0" t="n">
        <f aca="false">IF(A1287&lt;$N$2,$F$2,IF(A1287&lt;$N$3,$F$3,IF(A1287&lt;$N$4,$F$4,$F$5)))</f>
        <v>1</v>
      </c>
      <c r="C1287" s="6" t="n">
        <f aca="false">C1286*INDEX($G$2:$G$5,$B1287)+D1286*INDEX($H$2:$H$5,$B1287)+INDEX($K$2:$K$5,$B1287)</f>
        <v>0.51103405615365</v>
      </c>
      <c r="D1287" s="6" t="n">
        <f aca="false">C1286*INDEX($I$2:$I$5,$B1287)+D1286*INDEX($J$2:$J$5,$B1287)+INDEX($L$2:$L$5,$B1287)</f>
        <v>0.371420987437246</v>
      </c>
      <c r="E1287" s="6"/>
    </row>
    <row r="1288" customFormat="false" ht="12.75" hidden="false" customHeight="false" outlineLevel="0" collapsed="false">
      <c r="A1288" s="5" t="n">
        <f aca="true">RAND()</f>
        <v>0.223581551140495</v>
      </c>
      <c r="B1288" s="0" t="n">
        <f aca="false">IF(A1288&lt;$N$2,$F$2,IF(A1288&lt;$N$3,$F$3,IF(A1288&lt;$N$4,$F$4,$F$5)))</f>
        <v>1</v>
      </c>
      <c r="C1288" s="6" t="n">
        <f aca="false">C1287*INDEX($G$2:$G$5,$B1288)+D1287*INDEX($H$2:$H$5,$B1288)+INDEX($K$2:$K$5,$B1288)</f>
        <v>0.522610490209627</v>
      </c>
      <c r="D1288" s="6" t="n">
        <f aca="false">C1287*INDEX($I$2:$I$5,$B1288)+D1287*INDEX($J$2:$J$5,$B1288)+INDEX($L$2:$L$5,$B1288)</f>
        <v>0.479428158256537</v>
      </c>
      <c r="E1288" s="6"/>
    </row>
    <row r="1289" customFormat="false" ht="12.75" hidden="false" customHeight="false" outlineLevel="0" collapsed="false">
      <c r="A1289" s="5" t="n">
        <f aca="true">RAND()</f>
        <v>0.908939993568935</v>
      </c>
      <c r="B1289" s="0" t="n">
        <f aca="false">IF(A1289&lt;$N$2,$F$2,IF(A1289&lt;$N$3,$F$3,IF(A1289&lt;$N$4,$F$4,$F$5)))</f>
        <v>3</v>
      </c>
      <c r="C1289" s="6" t="n">
        <f aca="false">C1288*INDEX($G$2:$G$5,$B1289)+D1288*INDEX($H$2:$H$5,$B1289)+INDEX($K$2:$K$5,$B1289)</f>
        <v>0.632286595255156</v>
      </c>
      <c r="D1289" s="6" t="n">
        <f aca="false">C1288*INDEX($I$2:$I$5,$B1289)+D1288*INDEX($J$2:$J$5,$B1289)+INDEX($L$2:$L$5,$B1289)</f>
        <v>0.165503200961302</v>
      </c>
      <c r="E1289" s="6"/>
    </row>
    <row r="1290" customFormat="false" ht="12.75" hidden="false" customHeight="false" outlineLevel="0" collapsed="false">
      <c r="A1290" s="5" t="n">
        <f aca="true">RAND()</f>
        <v>0.723894350567523</v>
      </c>
      <c r="B1290" s="0" t="n">
        <f aca="false">IF(A1290&lt;$N$2,$F$2,IF(A1290&lt;$N$3,$F$3,IF(A1290&lt;$N$4,$F$4,$F$5)))</f>
        <v>1</v>
      </c>
      <c r="C1290" s="6" t="n">
        <f aca="false">C1289*INDEX($G$2:$G$5,$B1290)+D1289*INDEX($H$2:$H$5,$B1290)+INDEX($K$2:$K$5,$B1290)</f>
        <v>0.617934937807196</v>
      </c>
      <c r="D1290" s="6" t="n">
        <f aca="false">C1289*INDEX($I$2:$I$5,$B1290)+D1289*INDEX($J$2:$J$5,$B1290)+INDEX($L$2:$L$5,$B1290)</f>
        <v>0.300117613591705</v>
      </c>
      <c r="E1290" s="6"/>
    </row>
    <row r="1291" customFormat="false" ht="12.75" hidden="false" customHeight="false" outlineLevel="0" collapsed="false">
      <c r="A1291" s="5" t="n">
        <f aca="true">RAND()</f>
        <v>0.182163792649801</v>
      </c>
      <c r="B1291" s="0" t="n">
        <f aca="false">IF(A1291&lt;$N$2,$F$2,IF(A1291&lt;$N$3,$F$3,IF(A1291&lt;$N$4,$F$4,$F$5)))</f>
        <v>1</v>
      </c>
      <c r="C1291" s="6" t="n">
        <f aca="false">C1290*INDEX($G$2:$G$5,$B1291)+D1290*INDEX($H$2:$H$5,$B1291)+INDEX($K$2:$K$5,$B1291)</f>
        <v>0.610731113901202</v>
      </c>
      <c r="D1291" s="6" t="n">
        <f aca="false">C1290*INDEX($I$2:$I$5,$B1291)+D1290*INDEX($J$2:$J$5,$B1291)+INDEX($L$2:$L$5,$B1291)</f>
        <v>0.414936261240491</v>
      </c>
      <c r="E1291" s="6"/>
    </row>
    <row r="1292" customFormat="false" ht="12.75" hidden="false" customHeight="false" outlineLevel="0" collapsed="false">
      <c r="A1292" s="5" t="n">
        <f aca="true">RAND()</f>
        <v>0.21755145663448</v>
      </c>
      <c r="B1292" s="0" t="n">
        <f aca="false">IF(A1292&lt;$N$2,$F$2,IF(A1292&lt;$N$3,$F$3,IF(A1292&lt;$N$4,$F$4,$F$5)))</f>
        <v>1</v>
      </c>
      <c r="C1292" s="6" t="n">
        <f aca="false">C1291*INDEX($G$2:$G$5,$B1292)+D1291*INDEX($H$2:$H$5,$B1292)+INDEX($K$2:$K$5,$B1292)</f>
        <v>0.608863357368019</v>
      </c>
      <c r="D1292" s="6" t="n">
        <f aca="false">C1291*INDEX($I$2:$I$5,$B1292)+D1291*INDEX($J$2:$J$5,$B1292)+INDEX($L$2:$L$5,$B1292)</f>
        <v>0.512683834578833</v>
      </c>
      <c r="E1292" s="6"/>
    </row>
    <row r="1293" customFormat="false" ht="12.75" hidden="false" customHeight="false" outlineLevel="0" collapsed="false">
      <c r="A1293" s="5" t="n">
        <f aca="true">RAND()</f>
        <v>0.968432088085569</v>
      </c>
      <c r="B1293" s="0" t="n">
        <f aca="false">IF(A1293&lt;$N$2,$F$2,IF(A1293&lt;$N$3,$F$3,IF(A1293&lt;$N$4,$F$4,$F$5)))</f>
        <v>3</v>
      </c>
      <c r="C1293" s="6" t="n">
        <f aca="false">C1292*INDEX($G$2:$G$5,$B1293)+D1292*INDEX($H$2:$H$5,$B1293)+INDEX($K$2:$K$5,$B1293)</f>
        <v>0.628760021580607</v>
      </c>
      <c r="D1293" s="6" t="n">
        <f aca="false">C1292*INDEX($I$2:$I$5,$B1293)+D1292*INDEX($J$2:$J$5,$B1293)+INDEX($L$2:$L$5,$B1293)</f>
        <v>0.195810541710868</v>
      </c>
      <c r="E1293" s="6"/>
    </row>
    <row r="1294" customFormat="false" ht="12.75" hidden="false" customHeight="false" outlineLevel="0" collapsed="false">
      <c r="A1294" s="5" t="n">
        <f aca="true">RAND()</f>
        <v>0.276596692920511</v>
      </c>
      <c r="B1294" s="0" t="n">
        <f aca="false">IF(A1294&lt;$N$2,$F$2,IF(A1294&lt;$N$3,$F$3,IF(A1294&lt;$N$4,$F$4,$F$5)))</f>
        <v>1</v>
      </c>
      <c r="C1294" s="6" t="n">
        <f aca="false">C1293*INDEX($G$2:$G$5,$B1294)+D1293*INDEX($H$2:$H$5,$B1294)+INDEX($K$2:$K$5,$B1294)</f>
        <v>0.616062248365237</v>
      </c>
      <c r="D1294" s="6" t="n">
        <f aca="false">C1293*INDEX($I$2:$I$5,$B1294)+D1293*INDEX($J$2:$J$5,$B1294)+INDEX($L$2:$L$5,$B1294)</f>
        <v>0.325979029114045</v>
      </c>
      <c r="E1294" s="6"/>
    </row>
    <row r="1295" customFormat="false" ht="12.75" hidden="false" customHeight="false" outlineLevel="0" collapsed="false">
      <c r="A1295" s="5" t="n">
        <f aca="true">RAND()</f>
        <v>0.723406029867159</v>
      </c>
      <c r="B1295" s="0" t="n">
        <f aca="false">IF(A1295&lt;$N$2,$F$2,IF(A1295&lt;$N$3,$F$3,IF(A1295&lt;$N$4,$F$4,$F$5)))</f>
        <v>1</v>
      </c>
      <c r="C1295" s="6" t="n">
        <f aca="false">C1294*INDEX($G$2:$G$5,$B1295)+D1294*INDEX($H$2:$H$5,$B1295)+INDEX($K$2:$K$5,$B1295)</f>
        <v>0.610098072939306</v>
      </c>
      <c r="D1295" s="6" t="n">
        <f aca="false">C1294*INDEX($I$2:$I$5,$B1295)+D1294*INDEX($J$2:$J$5,$B1295)+INDEX($L$2:$L$5,$B1295)</f>
        <v>0.43696189252831</v>
      </c>
      <c r="E1295" s="6"/>
    </row>
    <row r="1296" customFormat="false" ht="12.75" hidden="false" customHeight="false" outlineLevel="0" collapsed="false">
      <c r="A1296" s="5" t="n">
        <f aca="true">RAND()</f>
        <v>0.648747966059717</v>
      </c>
      <c r="B1296" s="0" t="n">
        <f aca="false">IF(A1296&lt;$N$2,$F$2,IF(A1296&lt;$N$3,$F$3,IF(A1296&lt;$N$4,$F$4,$F$5)))</f>
        <v>1</v>
      </c>
      <c r="C1296" s="6" t="n">
        <f aca="false">C1295*INDEX($G$2:$G$5,$B1296)+D1295*INDEX($H$2:$H$5,$B1296)+INDEX($K$2:$K$5,$B1296)</f>
        <v>0.609140853949018</v>
      </c>
      <c r="D1296" s="6" t="n">
        <f aca="false">C1295*INDEX($I$2:$I$5,$B1296)+D1295*INDEX($J$2:$J$5,$B1296)+INDEX($L$2:$L$5,$B1296)</f>
        <v>0.531407018057781</v>
      </c>
      <c r="E1296" s="6"/>
    </row>
    <row r="1297" customFormat="false" ht="12.75" hidden="false" customHeight="false" outlineLevel="0" collapsed="false">
      <c r="A1297" s="5" t="n">
        <f aca="true">RAND()</f>
        <v>0.759169255105175</v>
      </c>
      <c r="B1297" s="0" t="n">
        <f aca="false">IF(A1297&lt;$N$2,$F$2,IF(A1297&lt;$N$3,$F$3,IF(A1297&lt;$N$4,$F$4,$F$5)))</f>
        <v>2</v>
      </c>
      <c r="C1297" s="6" t="n">
        <f aca="false">C1296*INDEX($G$2:$G$5,$B1297)+D1296*INDEX($H$2:$H$5,$B1297)+INDEX($K$2:$K$5,$B1297)</f>
        <v>0.399902762146898</v>
      </c>
      <c r="D1297" s="6" t="n">
        <f aca="false">C1296*INDEX($I$2:$I$5,$B1297)+D1296*INDEX($J$2:$J$5,$B1297)+INDEX($L$2:$L$5,$B1297)</f>
        <v>0.291353015549861</v>
      </c>
      <c r="E1297" s="6"/>
    </row>
    <row r="1298" customFormat="false" ht="12.75" hidden="false" customHeight="false" outlineLevel="0" collapsed="false">
      <c r="A1298" s="5" t="n">
        <f aca="true">RAND()</f>
        <v>0.509094620517431</v>
      </c>
      <c r="B1298" s="0" t="n">
        <f aca="false">IF(A1298&lt;$N$2,$F$2,IF(A1298&lt;$N$3,$F$3,IF(A1298&lt;$N$4,$F$4,$F$5)))</f>
        <v>1</v>
      </c>
      <c r="C1298" s="6" t="n">
        <f aca="false">C1297*INDEX($G$2:$G$5,$B1298)+D1297*INDEX($H$2:$H$5,$B1298)+INDEX($K$2:$K$5,$B1298)</f>
        <v>0.425297506638061</v>
      </c>
      <c r="D1298" s="6" t="n">
        <f aca="false">C1297*INDEX($I$2:$I$5,$B1298)+D1297*INDEX($J$2:$J$5,$B1298)+INDEX($L$2:$L$5,$B1298)</f>
        <v>0.415562308002397</v>
      </c>
      <c r="E1298" s="6"/>
    </row>
    <row r="1299" customFormat="false" ht="12.75" hidden="false" customHeight="false" outlineLevel="0" collapsed="false">
      <c r="A1299" s="5" t="n">
        <f aca="true">RAND()</f>
        <v>0.364853635196081</v>
      </c>
      <c r="B1299" s="0" t="n">
        <f aca="false">IF(A1299&lt;$N$2,$F$2,IF(A1299&lt;$N$3,$F$3,IF(A1299&lt;$N$4,$F$4,$F$5)))</f>
        <v>1</v>
      </c>
      <c r="C1299" s="6" t="n">
        <f aca="false">C1298*INDEX($G$2:$G$5,$B1299)+D1298*INDEX($H$2:$H$5,$B1299)+INDEX($K$2:$K$5,$B1299)</f>
        <v>0.451453388531803</v>
      </c>
      <c r="D1299" s="6" t="n">
        <f aca="false">C1298*INDEX($I$2:$I$5,$B1299)+D1298*INDEX($J$2:$J$5,$B1299)+INDEX($L$2:$L$5,$B1299)</f>
        <v>0.520076391748427</v>
      </c>
      <c r="E1299" s="6"/>
    </row>
    <row r="1300" customFormat="false" ht="12.75" hidden="false" customHeight="false" outlineLevel="0" collapsed="false">
      <c r="A1300" s="5" t="n">
        <f aca="true">RAND()</f>
        <v>0.521423099194926</v>
      </c>
      <c r="B1300" s="0" t="n">
        <f aca="false">IF(A1300&lt;$N$2,$F$2,IF(A1300&lt;$N$3,$F$3,IF(A1300&lt;$N$4,$F$4,$F$5)))</f>
        <v>1</v>
      </c>
      <c r="C1300" s="6" t="n">
        <f aca="false">C1299*INDEX($G$2:$G$5,$B1300)+D1299*INDEX($H$2:$H$5,$B1300)+INDEX($K$2:$K$5,$B1300)</f>
        <v>0.477526753358192</v>
      </c>
      <c r="D1300" s="6" t="n">
        <f aca="false">C1299*INDEX($I$2:$I$5,$B1300)+D1299*INDEX($J$2:$J$5,$B1300)+INDEX($L$2:$L$5,$B1300)</f>
        <v>0.607841081218738</v>
      </c>
      <c r="E1300" s="6"/>
    </row>
    <row r="1301" customFormat="false" ht="12.75" hidden="false" customHeight="false" outlineLevel="0" collapsed="false">
      <c r="A1301" s="5" t="n">
        <f aca="true">RAND()</f>
        <v>0.194708653737326</v>
      </c>
      <c r="B1301" s="0" t="n">
        <f aca="false">IF(A1301&lt;$N$2,$F$2,IF(A1301&lt;$N$3,$F$3,IF(A1301&lt;$N$4,$F$4,$F$5)))</f>
        <v>1</v>
      </c>
      <c r="C1301" s="6" t="n">
        <f aca="false">C1300*INDEX($G$2:$G$5,$B1301)+D1300*INDEX($H$2:$H$5,$B1301)+INDEX($K$2:$K$5,$B1301)</f>
        <v>0.502910333606199</v>
      </c>
      <c r="D1301" s="6" t="n">
        <f aca="false">C1300*INDEX($I$2:$I$5,$B1301)+D1300*INDEX($J$2:$J$5,$B1301)+INDEX($L$2:$L$5,$B1301)</f>
        <v>0.681388588080455</v>
      </c>
      <c r="E1301" s="6"/>
    </row>
    <row r="1302" customFormat="false" ht="12.75" hidden="false" customHeight="false" outlineLevel="0" collapsed="false">
      <c r="A1302" s="5" t="n">
        <f aca="true">RAND()</f>
        <v>0.89577137721738</v>
      </c>
      <c r="B1302" s="0" t="n">
        <f aca="false">IF(A1302&lt;$N$2,$F$2,IF(A1302&lt;$N$3,$F$3,IF(A1302&lt;$N$4,$F$4,$F$5)))</f>
        <v>3</v>
      </c>
      <c r="C1302" s="6" t="n">
        <f aca="false">C1301*INDEX($G$2:$G$5,$B1302)+D1301*INDEX($H$2:$H$5,$B1302)+INDEX($K$2:$K$5,$B1302)</f>
        <v>0.692396420385839</v>
      </c>
      <c r="D1302" s="6" t="n">
        <f aca="false">C1301*INDEX($I$2:$I$5,$B1302)+D1301*INDEX($J$2:$J$5,$B1302)+INDEX($L$2:$L$5,$B1302)</f>
        <v>0.208245782112679</v>
      </c>
      <c r="E1302" s="6"/>
    </row>
    <row r="1303" customFormat="false" ht="12.75" hidden="false" customHeight="false" outlineLevel="0" collapsed="false">
      <c r="A1303" s="5" t="n">
        <f aca="true">RAND()</f>
        <v>0.763452522371019</v>
      </c>
      <c r="B1303" s="0" t="n">
        <f aca="false">IF(A1303&lt;$N$2,$F$2,IF(A1303&lt;$N$3,$F$3,IF(A1303&lt;$N$4,$F$4,$F$5)))</f>
        <v>2</v>
      </c>
      <c r="C1303" s="6" t="n">
        <f aca="false">C1302*INDEX($G$2:$G$5,$B1303)+D1302*INDEX($H$2:$H$5,$B1303)+INDEX($K$2:$K$5,$B1303)</f>
        <v>0.489338548058545</v>
      </c>
      <c r="D1303" s="6" t="n">
        <f aca="false">C1302*INDEX($I$2:$I$5,$B1303)+D1302*INDEX($J$2:$J$5,$B1303)+INDEX($L$2:$L$5,$B1303)</f>
        <v>0.246506010083397</v>
      </c>
      <c r="E1303" s="6"/>
    </row>
    <row r="1304" customFormat="false" ht="12.75" hidden="false" customHeight="false" outlineLevel="0" collapsed="false">
      <c r="A1304" s="5" t="n">
        <f aca="true">RAND()</f>
        <v>0.394816878030695</v>
      </c>
      <c r="B1304" s="0" t="n">
        <f aca="false">IF(A1304&lt;$N$2,$F$2,IF(A1304&lt;$N$3,$F$3,IF(A1304&lt;$N$4,$F$4,$F$5)))</f>
        <v>1</v>
      </c>
      <c r="C1304" s="6" t="n">
        <f aca="false">C1303*INDEX($G$2:$G$5,$B1304)+D1303*INDEX($H$2:$H$5,$B1304)+INDEX($K$2:$K$5,$B1304)</f>
        <v>0.49956914967479</v>
      </c>
      <c r="D1304" s="6" t="n">
        <f aca="false">C1303*INDEX($I$2:$I$5,$B1304)+D1303*INDEX($J$2:$J$5,$B1304)+INDEX($L$2:$L$5,$B1304)</f>
        <v>0.374178076282638</v>
      </c>
      <c r="E1304" s="6"/>
    </row>
    <row r="1305" customFormat="false" ht="12.75" hidden="false" customHeight="false" outlineLevel="0" collapsed="false">
      <c r="A1305" s="5" t="n">
        <f aca="true">RAND()</f>
        <v>0.56083715163033</v>
      </c>
      <c r="B1305" s="0" t="n">
        <f aca="false">IF(A1305&lt;$N$2,$F$2,IF(A1305&lt;$N$3,$F$3,IF(A1305&lt;$N$4,$F$4,$F$5)))</f>
        <v>1</v>
      </c>
      <c r="C1305" s="6" t="n">
        <f aca="false">C1304*INDEX($G$2:$G$5,$B1305)+D1304*INDEX($H$2:$H$5,$B1305)+INDEX($K$2:$K$5,$B1305)</f>
        <v>0.512978796896355</v>
      </c>
      <c r="D1305" s="6" t="n">
        <f aca="false">C1304*INDEX($I$2:$I$5,$B1305)+D1304*INDEX($J$2:$J$5,$B1305)+INDEX($L$2:$L$5,$B1305)</f>
        <v>0.482193128225993</v>
      </c>
      <c r="E1305" s="6"/>
    </row>
    <row r="1306" customFormat="false" ht="12.75" hidden="false" customHeight="false" outlineLevel="0" collapsed="false">
      <c r="A1306" s="5" t="n">
        <f aca="true">RAND()</f>
        <v>0.593234665103331</v>
      </c>
      <c r="B1306" s="0" t="n">
        <f aca="false">IF(A1306&lt;$N$2,$F$2,IF(A1306&lt;$N$3,$F$3,IF(A1306&lt;$N$4,$F$4,$F$5)))</f>
        <v>1</v>
      </c>
      <c r="C1306" s="6" t="n">
        <f aca="false">C1305*INDEX($G$2:$G$5,$B1306)+D1305*INDEX($H$2:$H$5,$B1306)+INDEX($K$2:$K$5,$B1306)</f>
        <v>0.528360144309367</v>
      </c>
      <c r="D1306" s="6" t="n">
        <f aca="false">C1305*INDEX($I$2:$I$5,$B1306)+D1305*INDEX($J$2:$J$5,$B1306)+INDEX($L$2:$L$5,$B1306)</f>
        <v>0.573401750378703</v>
      </c>
      <c r="E1306" s="6"/>
    </row>
    <row r="1307" customFormat="false" ht="12.75" hidden="false" customHeight="false" outlineLevel="0" collapsed="false">
      <c r="A1307" s="5" t="n">
        <f aca="true">RAND()</f>
        <v>0.949388024148188</v>
      </c>
      <c r="B1307" s="0" t="n">
        <f aca="false">IF(A1307&lt;$N$2,$F$2,IF(A1307&lt;$N$3,$F$3,IF(A1307&lt;$N$4,$F$4,$F$5)))</f>
        <v>3</v>
      </c>
      <c r="C1307" s="6" t="n">
        <f aca="false">C1306*INDEX($G$2:$G$5,$B1307)+D1306*INDEX($H$2:$H$5,$B1307)+INDEX($K$2:$K$5,$B1307)</f>
        <v>0.658018673710768</v>
      </c>
      <c r="D1307" s="6" t="n">
        <f aca="false">C1306*INDEX($I$2:$I$5,$B1307)+D1306*INDEX($J$2:$J$5,$B1307)+INDEX($L$2:$L$5,$B1307)</f>
        <v>0.189269852360188</v>
      </c>
      <c r="E1307" s="6"/>
    </row>
    <row r="1308" customFormat="false" ht="12.75" hidden="false" customHeight="false" outlineLevel="0" collapsed="false">
      <c r="A1308" s="5" t="n">
        <f aca="true">RAND()</f>
        <v>0.0624596173571272</v>
      </c>
      <c r="B1308" s="0" t="n">
        <f aca="false">IF(A1308&lt;$N$2,$F$2,IF(A1308&lt;$N$3,$F$3,IF(A1308&lt;$N$4,$F$4,$F$5)))</f>
        <v>1</v>
      </c>
      <c r="C1308" s="6" t="n">
        <f aca="false">C1307*INDEX($G$2:$G$5,$B1308)+D1307*INDEX($H$2:$H$5,$B1308)+INDEX($K$2:$K$5,$B1308)</f>
        <v>0.640660838517769</v>
      </c>
      <c r="D1308" s="6" t="n">
        <f aca="false">C1307*INDEX($I$2:$I$5,$B1308)+D1307*INDEX($J$2:$J$5,$B1308)+INDEX($L$2:$L$5,$B1308)</f>
        <v>0.319343413726501</v>
      </c>
      <c r="E1308" s="6"/>
    </row>
    <row r="1309" customFormat="false" ht="12.75" hidden="false" customHeight="false" outlineLevel="0" collapsed="false">
      <c r="A1309" s="5" t="n">
        <f aca="true">RAND()</f>
        <v>0.545702737778015</v>
      </c>
      <c r="B1309" s="0" t="n">
        <f aca="false">IF(A1309&lt;$N$2,$F$2,IF(A1309&lt;$N$3,$F$3,IF(A1309&lt;$N$4,$F$4,$F$5)))</f>
        <v>1</v>
      </c>
      <c r="C1309" s="6" t="n">
        <f aca="false">C1308*INDEX($G$2:$G$5,$B1309)+D1308*INDEX($H$2:$H$5,$B1309)+INDEX($K$2:$K$5,$B1309)</f>
        <v>0.630736758209466</v>
      </c>
      <c r="D1309" s="6" t="n">
        <f aca="false">C1308*INDEX($I$2:$I$5,$B1309)+D1308*INDEX($J$2:$J$5,$B1309)+INDEX($L$2:$L$5,$B1309)</f>
        <v>0.430418107228642</v>
      </c>
      <c r="E1309" s="6"/>
    </row>
    <row r="1310" customFormat="false" ht="12.75" hidden="false" customHeight="false" outlineLevel="0" collapsed="false">
      <c r="A1310" s="5" t="n">
        <f aca="true">RAND()</f>
        <v>0.603729878187781</v>
      </c>
      <c r="B1310" s="0" t="n">
        <f aca="false">IF(A1310&lt;$N$2,$F$2,IF(A1310&lt;$N$3,$F$3,IF(A1310&lt;$N$4,$F$4,$F$5)))</f>
        <v>1</v>
      </c>
      <c r="C1310" s="6" t="n">
        <f aca="false">C1309*INDEX($G$2:$G$5,$B1310)+D1309*INDEX($H$2:$H$5,$B1310)+INDEX($K$2:$K$5,$B1310)</f>
        <v>0.626420977687296</v>
      </c>
      <c r="D1310" s="6" t="n">
        <f aca="false">C1309*INDEX($I$2:$I$5,$B1310)+D1309*INDEX($J$2:$J$5,$B1310)+INDEX($L$2:$L$5,$B1310)</f>
        <v>0.525087712983367</v>
      </c>
      <c r="E1310" s="6"/>
    </row>
    <row r="1311" customFormat="false" ht="12.75" hidden="false" customHeight="false" outlineLevel="0" collapsed="false">
      <c r="A1311" s="5" t="n">
        <f aca="true">RAND()</f>
        <v>0.690364007232304</v>
      </c>
      <c r="B1311" s="0" t="n">
        <f aca="false">IF(A1311&lt;$N$2,$F$2,IF(A1311&lt;$N$3,$F$3,IF(A1311&lt;$N$4,$F$4,$F$5)))</f>
        <v>1</v>
      </c>
      <c r="C1311" s="6" t="n">
        <f aca="false">C1310*INDEX($G$2:$G$5,$B1311)+D1310*INDEX($H$2:$H$5,$B1311)+INDEX($K$2:$K$5,$B1311)</f>
        <v>0.626259655436899</v>
      </c>
      <c r="D1311" s="6" t="n">
        <f aca="false">C1310*INDEX($I$2:$I$5,$B1311)+D1310*INDEX($J$2:$J$5,$B1311)+INDEX($L$2:$L$5,$B1311)</f>
        <v>0.605621892148448</v>
      </c>
      <c r="E1311" s="6"/>
    </row>
    <row r="1312" customFormat="false" ht="12.75" hidden="false" customHeight="false" outlineLevel="0" collapsed="false">
      <c r="A1312" s="5" t="n">
        <f aca="true">RAND()</f>
        <v>0.336661159874519</v>
      </c>
      <c r="B1312" s="0" t="n">
        <f aca="false">IF(A1312&lt;$N$2,$F$2,IF(A1312&lt;$N$3,$F$3,IF(A1312&lt;$N$4,$F$4,$F$5)))</f>
        <v>1</v>
      </c>
      <c r="C1312" s="6" t="n">
        <f aca="false">C1311*INDEX($G$2:$G$5,$B1312)+D1311*INDEX($H$2:$H$5,$B1312)+INDEX($K$2:$K$5,$B1312)</f>
        <v>0.62910245747542</v>
      </c>
      <c r="D1312" s="6" t="n">
        <f aca="false">C1311*INDEX($I$2:$I$5,$B1312)+D1311*INDEX($J$2:$J$5,$B1312)+INDEX($L$2:$L$5,$B1312)</f>
        <v>0.674001379182867</v>
      </c>
      <c r="E1312" s="6"/>
    </row>
    <row r="1313" customFormat="false" ht="12.75" hidden="false" customHeight="false" outlineLevel="0" collapsed="false">
      <c r="A1313" s="5" t="n">
        <f aca="true">RAND()</f>
        <v>0.645997341458734</v>
      </c>
      <c r="B1313" s="0" t="n">
        <f aca="false">IF(A1313&lt;$N$2,$F$2,IF(A1313&lt;$N$3,$F$3,IF(A1313&lt;$N$4,$F$4,$F$5)))</f>
        <v>1</v>
      </c>
      <c r="C1313" s="6" t="n">
        <f aca="false">C1312*INDEX($G$2:$G$5,$B1313)+D1312*INDEX($H$2:$H$5,$B1313)+INDEX($K$2:$K$5,$B1313)</f>
        <v>0.634046037426398</v>
      </c>
      <c r="D1313" s="6" t="n">
        <f aca="false">C1312*INDEX($I$2:$I$5,$B1313)+D1312*INDEX($J$2:$J$5,$B1313)+INDEX($L$2:$L$5,$B1313)</f>
        <v>0.731950379999664</v>
      </c>
      <c r="E1313" s="6"/>
    </row>
    <row r="1314" customFormat="false" ht="12.75" hidden="false" customHeight="false" outlineLevel="0" collapsed="false">
      <c r="A1314" s="5" t="n">
        <f aca="true">RAND()</f>
        <v>0.745319345645354</v>
      </c>
      <c r="B1314" s="0" t="n">
        <f aca="false">IF(A1314&lt;$N$2,$F$2,IF(A1314&lt;$N$3,$F$3,IF(A1314&lt;$N$4,$F$4,$F$5)))</f>
        <v>2</v>
      </c>
      <c r="C1314" s="6" t="n">
        <f aca="false">C1313*INDEX($G$2:$G$5,$B1314)+D1313*INDEX($H$2:$H$5,$B1314)+INDEX($K$2:$K$5,$B1314)</f>
        <v>0.359486283493076</v>
      </c>
      <c r="D1314" s="6" t="n">
        <f aca="false">C1313*INDEX($I$2:$I$5,$B1314)+D1313*INDEX($J$2:$J$5,$B1314)+INDEX($L$2:$L$5,$B1314)</f>
        <v>0.3364886293183</v>
      </c>
      <c r="E1314" s="6"/>
    </row>
    <row r="1315" customFormat="false" ht="12.75" hidden="false" customHeight="false" outlineLevel="0" collapsed="false">
      <c r="A1315" s="5" t="n">
        <f aca="true">RAND()</f>
        <v>0.568656217281145</v>
      </c>
      <c r="B1315" s="0" t="n">
        <f aca="false">IF(A1315&lt;$N$2,$F$2,IF(A1315&lt;$N$3,$F$3,IF(A1315&lt;$N$4,$F$4,$F$5)))</f>
        <v>1</v>
      </c>
      <c r="C1315" s="6" t="n">
        <f aca="false">C1314*INDEX($G$2:$G$5,$B1315)+D1314*INDEX($H$2:$H$5,$B1315)+INDEX($K$2:$K$5,$B1315)</f>
        <v>0.392653933970399</v>
      </c>
      <c r="D1315" s="6" t="n">
        <f aca="false">C1314*INDEX($I$2:$I$5,$B1315)+D1314*INDEX($J$2:$J$5,$B1315)+INDEX($L$2:$L$5,$B1315)</f>
        <v>0.455377853801993</v>
      </c>
      <c r="E1315" s="6"/>
    </row>
    <row r="1316" customFormat="false" ht="12.75" hidden="false" customHeight="false" outlineLevel="0" collapsed="false">
      <c r="A1316" s="5" t="n">
        <f aca="true">RAND()</f>
        <v>0.546110203895836</v>
      </c>
      <c r="B1316" s="0" t="n">
        <f aca="false">IF(A1316&lt;$N$2,$F$2,IF(A1316&lt;$N$3,$F$3,IF(A1316&lt;$N$4,$F$4,$F$5)))</f>
        <v>1</v>
      </c>
      <c r="C1316" s="6" t="n">
        <f aca="false">C1315*INDEX($G$2:$G$5,$B1316)+D1315*INDEX($H$2:$H$5,$B1316)+INDEX($K$2:$K$5,$B1316)</f>
        <v>0.425212170531542</v>
      </c>
      <c r="D1316" s="6" t="n">
        <f aca="false">C1315*INDEX($I$2:$I$5,$B1316)+D1315*INDEX($J$2:$J$5,$B1316)+INDEX($L$2:$L$5,$B1316)</f>
        <v>0.555087602320987</v>
      </c>
      <c r="E1316" s="6"/>
    </row>
    <row r="1317" customFormat="false" ht="12.75" hidden="false" customHeight="false" outlineLevel="0" collapsed="false">
      <c r="A1317" s="5" t="n">
        <f aca="true">RAND()</f>
        <v>0.0245085552424717</v>
      </c>
      <c r="B1317" s="0" t="n">
        <f aca="false">IF(A1317&lt;$N$2,$F$2,IF(A1317&lt;$N$3,$F$3,IF(A1317&lt;$N$4,$F$4,$F$5)))</f>
        <v>1</v>
      </c>
      <c r="C1317" s="6" t="n">
        <f aca="false">C1316*INDEX($G$2:$G$5,$B1317)+D1316*INDEX($H$2:$H$5,$B1317)+INDEX($K$2:$K$5,$B1317)</f>
        <v>0.456543374067156</v>
      </c>
      <c r="D1317" s="6" t="n">
        <f aca="false">C1316*INDEX($I$2:$I$5,$B1317)+D1316*INDEX($J$2:$J$5,$B1317)+INDEX($L$2:$L$5,$B1317)</f>
        <v>0.638536524060851</v>
      </c>
      <c r="E1317" s="6"/>
    </row>
    <row r="1318" customFormat="false" ht="12.75" hidden="false" customHeight="false" outlineLevel="0" collapsed="false">
      <c r="A1318" s="5" t="n">
        <f aca="true">RAND()</f>
        <v>0.937087908577255</v>
      </c>
      <c r="B1318" s="0" t="n">
        <f aca="false">IF(A1318&lt;$N$2,$F$2,IF(A1318&lt;$N$3,$F$3,IF(A1318&lt;$N$4,$F$4,$F$5)))</f>
        <v>3</v>
      </c>
      <c r="C1318" s="6" t="n">
        <f aca="false">C1317*INDEX($G$2:$G$5,$B1318)+D1317*INDEX($H$2:$H$5,$B1318)+INDEX($K$2:$K$5,$B1318)</f>
        <v>0.687224330199147</v>
      </c>
      <c r="D1318" s="6" t="n">
        <f aca="false">C1317*INDEX($I$2:$I$5,$B1318)+D1317*INDEX($J$2:$J$5,$B1318)+INDEX($L$2:$L$5,$B1318)</f>
        <v>0.186034433459882</v>
      </c>
      <c r="E1318" s="6"/>
    </row>
    <row r="1319" customFormat="false" ht="12.75" hidden="false" customHeight="false" outlineLevel="0" collapsed="false">
      <c r="A1319" s="5" t="n">
        <f aca="true">RAND()</f>
        <v>0.694228821705275</v>
      </c>
      <c r="B1319" s="0" t="n">
        <f aca="false">IF(A1319&lt;$N$2,$F$2,IF(A1319&lt;$N$3,$F$3,IF(A1319&lt;$N$4,$F$4,$F$5)))</f>
        <v>1</v>
      </c>
      <c r="C1319" s="6" t="n">
        <f aca="false">C1318*INDEX($G$2:$G$5,$B1319)+D1318*INDEX($H$2:$H$5,$B1319)+INDEX($K$2:$K$5,$B1319)</f>
        <v>0.665336730377092</v>
      </c>
      <c r="D1319" s="6" t="n">
        <f aca="false">C1318*INDEX($I$2:$I$5,$B1319)+D1318*INDEX($J$2:$J$5,$B1319)+INDEX($L$2:$L$5,$B1319)</f>
        <v>0.315515933790072</v>
      </c>
      <c r="E1319" s="6"/>
    </row>
    <row r="1320" customFormat="false" ht="12.75" hidden="false" customHeight="false" outlineLevel="0" collapsed="false">
      <c r="A1320" s="5" t="n">
        <f aca="true">RAND()</f>
        <v>0.117491078722764</v>
      </c>
      <c r="B1320" s="0" t="n">
        <f aca="false">IF(A1320&lt;$N$2,$F$2,IF(A1320&lt;$N$3,$F$3,IF(A1320&lt;$N$4,$F$4,$F$5)))</f>
        <v>1</v>
      </c>
      <c r="C1320" s="6" t="n">
        <f aca="false">C1319*INDEX($G$2:$G$5,$B1320)+D1319*INDEX($H$2:$H$5,$B1320)+INDEX($K$2:$K$5,$B1320)</f>
        <v>0.651544973640383</v>
      </c>
      <c r="D1320" s="6" t="n">
        <f aca="false">C1319*INDEX($I$2:$I$5,$B1320)+D1319*INDEX($J$2:$J$5,$B1320)+INDEX($L$2:$L$5,$B1320)</f>
        <v>0.426255568763818</v>
      </c>
      <c r="E1320" s="6"/>
    </row>
    <row r="1321" customFormat="false" ht="12.75" hidden="false" customHeight="false" outlineLevel="0" collapsed="false">
      <c r="A1321" s="5" t="n">
        <f aca="true">RAND()</f>
        <v>0.852599201856546</v>
      </c>
      <c r="B1321" s="0" t="n">
        <f aca="false">IF(A1321&lt;$N$2,$F$2,IF(A1321&lt;$N$3,$F$3,IF(A1321&lt;$N$4,$F$4,$F$5)))</f>
        <v>2</v>
      </c>
      <c r="C1321" s="6" t="n">
        <f aca="false">C1320*INDEX($G$2:$G$5,$B1321)+D1320*INDEX($H$2:$H$5,$B1321)+INDEX($K$2:$K$5,$B1321)</f>
        <v>0.432020601266533</v>
      </c>
      <c r="D1321" s="6" t="n">
        <f aca="false">C1320*INDEX($I$2:$I$5,$B1321)+D1320*INDEX($J$2:$J$5,$B1321)+INDEX($L$2:$L$5,$B1321)</f>
        <v>0.280221511089199</v>
      </c>
      <c r="E1321" s="6"/>
    </row>
    <row r="1322" customFormat="false" ht="12.75" hidden="false" customHeight="false" outlineLevel="0" collapsed="false">
      <c r="A1322" s="5" t="n">
        <f aca="true">RAND()</f>
        <v>0.484170230403786</v>
      </c>
      <c r="B1322" s="0" t="n">
        <f aca="false">IF(A1322&lt;$N$2,$F$2,IF(A1322&lt;$N$3,$F$3,IF(A1322&lt;$N$4,$F$4,$F$5)))</f>
        <v>1</v>
      </c>
      <c r="C1322" s="6" t="n">
        <f aca="false">C1321*INDEX($G$2:$G$5,$B1322)+D1321*INDEX($H$2:$H$5,$B1322)+INDEX($K$2:$K$5,$B1322)</f>
        <v>0.452153686385587</v>
      </c>
      <c r="D1322" s="6" t="n">
        <f aca="false">C1321*INDEX($I$2:$I$5,$B1322)+D1321*INDEX($J$2:$J$5,$B1322)+INDEX($L$2:$L$5,$B1322)</f>
        <v>0.404923300667868</v>
      </c>
      <c r="E1322" s="6"/>
    </row>
    <row r="1323" customFormat="false" ht="12.75" hidden="false" customHeight="false" outlineLevel="0" collapsed="false">
      <c r="A1323" s="5" t="n">
        <f aca="true">RAND()</f>
        <v>0.741192097978213</v>
      </c>
      <c r="B1323" s="0" t="n">
        <f aca="false">IF(A1323&lt;$N$2,$F$2,IF(A1323&lt;$N$3,$F$3,IF(A1323&lt;$N$4,$F$4,$F$5)))</f>
        <v>2</v>
      </c>
      <c r="C1323" s="6" t="n">
        <f aca="false">C1322*INDEX($G$2:$G$5,$B1323)+D1322*INDEX($H$2:$H$5,$B1323)+INDEX($K$2:$K$5,$B1323)</f>
        <v>0.397561610267022</v>
      </c>
      <c r="D1323" s="6" t="n">
        <f aca="false">C1322*INDEX($I$2:$I$5,$B1323)+D1322*INDEX($J$2:$J$5,$B1323)+INDEX($L$2:$L$5,$B1323)</f>
        <v>0.230956623354713</v>
      </c>
      <c r="E1323" s="6"/>
    </row>
    <row r="1324" customFormat="false" ht="12.75" hidden="false" customHeight="false" outlineLevel="0" collapsed="false">
      <c r="A1324" s="5" t="n">
        <f aca="true">RAND()</f>
        <v>0.00832535864000934</v>
      </c>
      <c r="B1324" s="0" t="n">
        <f aca="false">IF(A1324&lt;$N$2,$F$2,IF(A1324&lt;$N$3,$F$3,IF(A1324&lt;$N$4,$F$4,$F$5)))</f>
        <v>1</v>
      </c>
      <c r="C1324" s="6" t="n">
        <f aca="false">C1323*INDEX($G$2:$G$5,$B1324)+D1323*INDEX($H$2:$H$5,$B1324)+INDEX($K$2:$K$5,$B1324)</f>
        <v>0.421075202180826</v>
      </c>
      <c r="D1324" s="6" t="n">
        <f aca="false">C1323*INDEX($I$2:$I$5,$B1324)+D1323*INDEX($J$2:$J$5,$B1324)+INDEX($L$2:$L$5,$B1324)</f>
        <v>0.364372393648271</v>
      </c>
      <c r="E1324" s="6"/>
    </row>
    <row r="1325" customFormat="false" ht="12.75" hidden="false" customHeight="false" outlineLevel="0" collapsed="false">
      <c r="A1325" s="5" t="n">
        <f aca="true">RAND()</f>
        <v>0.66917671304137</v>
      </c>
      <c r="B1325" s="0" t="n">
        <f aca="false">IF(A1325&lt;$N$2,$F$2,IF(A1325&lt;$N$3,$F$3,IF(A1325&lt;$N$4,$F$4,$F$5)))</f>
        <v>1</v>
      </c>
      <c r="C1325" s="6" t="n">
        <f aca="false">C1324*INDEX($G$2:$G$5,$B1325)+D1324*INDEX($H$2:$H$5,$B1325)+INDEX($K$2:$K$5,$B1325)</f>
        <v>0.445974625216508</v>
      </c>
      <c r="D1325" s="6" t="n">
        <f aca="false">C1324*INDEX($I$2:$I$5,$B1325)+D1324*INDEX($J$2:$J$5,$B1325)+INDEX($L$2:$L$5,$B1325)</f>
        <v>0.476772379726692</v>
      </c>
      <c r="E1325" s="6"/>
    </row>
    <row r="1326" customFormat="false" ht="12.75" hidden="false" customHeight="false" outlineLevel="0" collapsed="false">
      <c r="A1326" s="5" t="n">
        <f aca="true">RAND()</f>
        <v>0.90807927452556</v>
      </c>
      <c r="B1326" s="0" t="n">
        <f aca="false">IF(A1326&lt;$N$2,$F$2,IF(A1326&lt;$N$3,$F$3,IF(A1326&lt;$N$4,$F$4,$F$5)))</f>
        <v>3</v>
      </c>
      <c r="C1326" s="6" t="n">
        <f aca="false">C1325*INDEX($G$2:$G$5,$B1326)+D1325*INDEX($H$2:$H$5,$B1326)+INDEX($K$2:$K$5,$B1326)</f>
        <v>0.643030389680178</v>
      </c>
      <c r="D1326" s="6" t="n">
        <f aca="false">C1325*INDEX($I$2:$I$5,$B1326)+D1325*INDEX($J$2:$J$5,$B1326)+INDEX($L$2:$L$5,$B1326)</f>
        <v>0.144948456551518</v>
      </c>
      <c r="E1326" s="6"/>
    </row>
    <row r="1327" customFormat="false" ht="12.75" hidden="false" customHeight="false" outlineLevel="0" collapsed="false">
      <c r="A1327" s="5" t="n">
        <f aca="true">RAND()</f>
        <v>0.56437644885335</v>
      </c>
      <c r="B1327" s="0" t="n">
        <f aca="false">IF(A1327&lt;$N$2,$F$2,IF(A1327&lt;$N$3,$F$3,IF(A1327&lt;$N$4,$F$4,$F$5)))</f>
        <v>1</v>
      </c>
      <c r="C1327" s="6" t="n">
        <f aca="false">C1326*INDEX($G$2:$G$5,$B1327)+D1326*INDEX($H$2:$H$5,$B1327)+INDEX($K$2:$K$5,$B1327)</f>
        <v>0.626295893730877</v>
      </c>
      <c r="D1327" s="6" t="n">
        <f aca="false">C1326*INDEX($I$2:$I$5,$B1327)+D1326*INDEX($J$2:$J$5,$B1327)+INDEX($L$2:$L$5,$B1327)</f>
        <v>0.282269115194072</v>
      </c>
      <c r="E1327" s="6"/>
    </row>
    <row r="1328" customFormat="false" ht="12.75" hidden="false" customHeight="false" outlineLevel="0" collapsed="false">
      <c r="A1328" s="5" t="n">
        <f aca="true">RAND()</f>
        <v>0.603337090381163</v>
      </c>
      <c r="B1328" s="0" t="n">
        <f aca="false">IF(A1328&lt;$N$2,$F$2,IF(A1328&lt;$N$3,$F$3,IF(A1328&lt;$N$4,$F$4,$F$5)))</f>
        <v>1</v>
      </c>
      <c r="C1328" s="6" t="n">
        <f aca="false">C1327*INDEX($G$2:$G$5,$B1328)+D1327*INDEX($H$2:$H$5,$B1328)+INDEX($K$2:$K$5,$B1328)</f>
        <v>0.617169171039695</v>
      </c>
      <c r="D1328" s="6" t="n">
        <f aca="false">C1327*INDEX($I$2:$I$5,$B1328)+D1327*INDEX($J$2:$J$5,$B1328)+INDEX($L$2:$L$5,$B1328)</f>
        <v>0.399473530731725</v>
      </c>
      <c r="E1328" s="6"/>
    </row>
    <row r="1329" customFormat="false" ht="12.75" hidden="false" customHeight="false" outlineLevel="0" collapsed="false">
      <c r="A1329" s="5" t="n">
        <f aca="true">RAND()</f>
        <v>0.624680020758408</v>
      </c>
      <c r="B1329" s="0" t="n">
        <f aca="false">IF(A1329&lt;$N$2,$F$2,IF(A1329&lt;$N$3,$F$3,IF(A1329&lt;$N$4,$F$4,$F$5)))</f>
        <v>1</v>
      </c>
      <c r="C1329" s="6" t="n">
        <f aca="false">C1328*INDEX($G$2:$G$5,$B1329)+D1328*INDEX($H$2:$H$5,$B1329)+INDEX($K$2:$K$5,$B1329)</f>
        <v>0.613757146849775</v>
      </c>
      <c r="D1329" s="6" t="n">
        <f aca="false">C1328*INDEX($I$2:$I$5,$B1329)+D1328*INDEX($J$2:$J$5,$B1329)+INDEX($L$2:$L$5,$B1329)</f>
        <v>0.499317768262766</v>
      </c>
      <c r="E1329" s="6"/>
    </row>
    <row r="1330" customFormat="false" ht="12.75" hidden="false" customHeight="false" outlineLevel="0" collapsed="false">
      <c r="A1330" s="5" t="n">
        <f aca="true">RAND()</f>
        <v>0.986651052491278</v>
      </c>
      <c r="B1330" s="0" t="n">
        <f aca="false">IF(A1330&lt;$N$2,$F$2,IF(A1330&lt;$N$3,$F$3,IF(A1330&lt;$N$4,$F$4,$F$5)))</f>
        <v>4</v>
      </c>
      <c r="C1330" s="6" t="n">
        <f aca="false">C1329*INDEX($G$2:$G$5,$B1330)+D1329*INDEX($H$2:$H$5,$B1330)+INDEX($K$2:$K$5,$B1330)</f>
        <v>0.5</v>
      </c>
      <c r="D1330" s="6" t="n">
        <f aca="false">C1329*INDEX($I$2:$I$5,$B1330)+D1329*INDEX($J$2:$J$5,$B1330)+INDEX($L$2:$L$5,$B1330)</f>
        <v>0.0798908429220425</v>
      </c>
      <c r="E1330" s="6"/>
    </row>
    <row r="1331" customFormat="false" ht="12.75" hidden="false" customHeight="false" outlineLevel="0" collapsed="false">
      <c r="A1331" s="5" t="n">
        <f aca="true">RAND()</f>
        <v>0.480771933666148</v>
      </c>
      <c r="B1331" s="0" t="n">
        <f aca="false">IF(A1331&lt;$N$2,$F$2,IF(A1331&lt;$N$3,$F$3,IF(A1331&lt;$N$4,$F$4,$F$5)))</f>
        <v>1</v>
      </c>
      <c r="C1331" s="6" t="n">
        <f aca="false">C1330*INDEX($G$2:$G$5,$B1331)+D1330*INDEX($H$2:$H$5,$B1331)+INDEX($K$2:$K$5,$B1331)</f>
        <v>0.502455961188116</v>
      </c>
      <c r="D1331" s="6" t="n">
        <f aca="false">C1330*INDEX($I$2:$I$5,$B1331)+D1330*INDEX($J$2:$J$5,$B1331)+INDEX($L$2:$L$5,$B1331)</f>
        <v>0.232327325640814</v>
      </c>
      <c r="E1331" s="6"/>
    </row>
    <row r="1332" customFormat="false" ht="12.75" hidden="false" customHeight="false" outlineLevel="0" collapsed="false">
      <c r="A1332" s="5" t="n">
        <f aca="true">RAND()</f>
        <v>0.167591626712744</v>
      </c>
      <c r="B1332" s="0" t="n">
        <f aca="false">IF(A1332&lt;$N$2,$F$2,IF(A1332&lt;$N$3,$F$3,IF(A1332&lt;$N$4,$F$4,$F$5)))</f>
        <v>1</v>
      </c>
      <c r="C1332" s="6" t="n">
        <f aca="false">C1331*INDEX($G$2:$G$5,$B1332)+D1331*INDEX($H$2:$H$5,$B1332)+INDEX($K$2:$K$5,$B1332)</f>
        <v>0.51018122209742</v>
      </c>
      <c r="D1332" s="6" t="n">
        <f aca="false">C1331*INDEX($I$2:$I$5,$B1332)+D1331*INDEX($J$2:$J$5,$B1332)+INDEX($L$2:$L$5,$B1332)</f>
        <v>0.361655028905091</v>
      </c>
      <c r="E1332" s="6"/>
    </row>
    <row r="1333" customFormat="false" ht="12.75" hidden="false" customHeight="false" outlineLevel="0" collapsed="false">
      <c r="A1333" s="5" t="n">
        <f aca="true">RAND()</f>
        <v>0.844405340535611</v>
      </c>
      <c r="B1333" s="0" t="n">
        <f aca="false">IF(A1333&lt;$N$2,$F$2,IF(A1333&lt;$N$3,$F$3,IF(A1333&lt;$N$4,$F$4,$F$5)))</f>
        <v>2</v>
      </c>
      <c r="C1333" s="6" t="n">
        <f aca="false">C1332*INDEX($G$2:$G$5,$B1333)+D1332*INDEX($H$2:$H$5,$B1333)+INDEX($K$2:$K$5,$B1333)</f>
        <v>0.418771664220641</v>
      </c>
      <c r="D1333" s="6" t="n">
        <f aca="false">C1332*INDEX($I$2:$I$5,$B1333)+D1332*INDEX($J$2:$J$5,$B1333)+INDEX($L$2:$L$5,$B1333)</f>
        <v>0.23554699688832</v>
      </c>
      <c r="E1333" s="6"/>
    </row>
    <row r="1334" customFormat="false" ht="12.75" hidden="false" customHeight="false" outlineLevel="0" collapsed="false">
      <c r="A1334" s="5" t="n">
        <f aca="true">RAND()</f>
        <v>0.181928292515495</v>
      </c>
      <c r="B1334" s="0" t="n">
        <f aca="false">IF(A1334&lt;$N$2,$F$2,IF(A1334&lt;$N$3,$F$3,IF(A1334&lt;$N$4,$F$4,$F$5)))</f>
        <v>1</v>
      </c>
      <c r="C1334" s="6" t="n">
        <f aca="false">C1333*INDEX($G$2:$G$5,$B1334)+D1333*INDEX($H$2:$H$5,$B1334)+INDEX($K$2:$K$5,$B1334)</f>
        <v>0.439252381808192</v>
      </c>
      <c r="D1334" s="6" t="n">
        <f aca="false">C1333*INDEX($I$2:$I$5,$B1334)+D1333*INDEX($J$2:$J$5,$B1334)+INDEX($L$2:$L$5,$B1334)</f>
        <v>0.36748484878202</v>
      </c>
      <c r="E1334" s="6"/>
    </row>
    <row r="1335" customFormat="false" ht="12.75" hidden="false" customHeight="false" outlineLevel="0" collapsed="false">
      <c r="A1335" s="5" t="n">
        <f aca="true">RAND()</f>
        <v>0.324062935019366</v>
      </c>
      <c r="B1335" s="0" t="n">
        <f aca="false">IF(A1335&lt;$N$2,$F$2,IF(A1335&lt;$N$3,$F$3,IF(A1335&lt;$N$4,$F$4,$F$5)))</f>
        <v>1</v>
      </c>
      <c r="C1335" s="6" t="n">
        <f aca="false">C1334*INDEX($G$2:$G$5,$B1335)+D1334*INDEX($H$2:$H$5,$B1335)+INDEX($K$2:$K$5,$B1335)</f>
        <v>0.46152221156009</v>
      </c>
      <c r="D1335" s="6" t="n">
        <f aca="false">C1334*INDEX($I$2:$I$5,$B1335)+D1334*INDEX($J$2:$J$5,$B1335)+INDEX($L$2:$L$5,$B1335)</f>
        <v>0.478742298489032</v>
      </c>
      <c r="E1335" s="6"/>
    </row>
    <row r="1336" customFormat="false" ht="12.75" hidden="false" customHeight="false" outlineLevel="0" collapsed="false">
      <c r="A1336" s="5" t="n">
        <f aca="true">RAND()</f>
        <v>0.967217077546052</v>
      </c>
      <c r="B1336" s="0" t="n">
        <f aca="false">IF(A1336&lt;$N$2,$F$2,IF(A1336&lt;$N$3,$F$3,IF(A1336&lt;$N$4,$F$4,$F$5)))</f>
        <v>3</v>
      </c>
      <c r="C1336" s="6" t="n">
        <f aca="false">C1335*INDEX($G$2:$G$5,$B1336)+D1335*INDEX($H$2:$H$5,$B1336)+INDEX($K$2:$K$5,$B1336)</f>
        <v>0.641255738738382</v>
      </c>
      <c r="D1336" s="6" t="n">
        <f aca="false">C1335*INDEX($I$2:$I$5,$B1336)+D1335*INDEX($J$2:$J$5,$B1336)+INDEX($L$2:$L$5,$B1336)</f>
        <v>0.149457699747524</v>
      </c>
      <c r="E1336" s="6"/>
    </row>
    <row r="1337" customFormat="false" ht="12.75" hidden="false" customHeight="false" outlineLevel="0" collapsed="false">
      <c r="A1337" s="5" t="n">
        <f aca="true">RAND()</f>
        <v>0.859969166486707</v>
      </c>
      <c r="B1337" s="0" t="n">
        <f aca="false">IF(A1337&lt;$N$2,$F$2,IF(A1337&lt;$N$3,$F$3,IF(A1337&lt;$N$4,$F$4,$F$5)))</f>
        <v>2</v>
      </c>
      <c r="C1337" s="6" t="n">
        <f aca="false">C1336*INDEX($G$2:$G$5,$B1337)+D1336*INDEX($H$2:$H$5,$B1337)+INDEX($K$2:$K$5,$B1337)</f>
        <v>0.492549940388521</v>
      </c>
      <c r="D1337" s="6" t="n">
        <f aca="false">C1336*INDEX($I$2:$I$5,$B1337)+D1336*INDEX($J$2:$J$5,$B1337)+INDEX($L$2:$L$5,$B1337)</f>
        <v>0.223366963805137</v>
      </c>
      <c r="E1337" s="6"/>
    </row>
    <row r="1338" customFormat="false" ht="12.75" hidden="false" customHeight="false" outlineLevel="0" collapsed="false">
      <c r="A1338" s="5" t="n">
        <f aca="true">RAND()</f>
        <v>0.54352265419058</v>
      </c>
      <c r="B1338" s="0" t="n">
        <f aca="false">IF(A1338&lt;$N$2,$F$2,IF(A1338&lt;$N$3,$F$3,IF(A1338&lt;$N$4,$F$4,$F$5)))</f>
        <v>1</v>
      </c>
      <c r="C1338" s="6" t="n">
        <f aca="false">C1337*INDEX($G$2:$G$5,$B1338)+D1337*INDEX($H$2:$H$5,$B1338)+INDEX($K$2:$K$5,$B1338)</f>
        <v>0.501439477050644</v>
      </c>
      <c r="D1338" s="6" t="n">
        <f aca="false">C1337*INDEX($I$2:$I$5,$B1338)+D1337*INDEX($J$2:$J$5,$B1338)+INDEX($L$2:$L$5,$B1338)</f>
        <v>0.354414204476186</v>
      </c>
      <c r="E1338" s="6"/>
    </row>
    <row r="1339" customFormat="false" ht="12.75" hidden="false" customHeight="false" outlineLevel="0" collapsed="false">
      <c r="A1339" s="5" t="n">
        <f aca="true">RAND()</f>
        <v>0.976294503596652</v>
      </c>
      <c r="B1339" s="0" t="n">
        <f aca="false">IF(A1339&lt;$N$2,$F$2,IF(A1339&lt;$N$3,$F$3,IF(A1339&lt;$N$4,$F$4,$F$5)))</f>
        <v>4</v>
      </c>
      <c r="C1339" s="6" t="n">
        <f aca="false">C1338*INDEX($G$2:$G$5,$B1339)+D1338*INDEX($H$2:$H$5,$B1339)+INDEX($K$2:$K$5,$B1339)</f>
        <v>0.5</v>
      </c>
      <c r="D1339" s="6" t="n">
        <f aca="false">C1338*INDEX($I$2:$I$5,$B1339)+D1338*INDEX($J$2:$J$5,$B1339)+INDEX($L$2:$L$5,$B1339)</f>
        <v>0.0567062727161897</v>
      </c>
      <c r="E1339" s="6"/>
    </row>
    <row r="1340" customFormat="false" ht="12.75" hidden="false" customHeight="false" outlineLevel="0" collapsed="false">
      <c r="A1340" s="5" t="n">
        <f aca="true">RAND()</f>
        <v>0.593834011661904</v>
      </c>
      <c r="B1340" s="0" t="n">
        <f aca="false">IF(A1340&lt;$N$2,$F$2,IF(A1340&lt;$N$3,$F$3,IF(A1340&lt;$N$4,$F$4,$F$5)))</f>
        <v>1</v>
      </c>
      <c r="C1340" s="6" t="n">
        <f aca="false">C1339*INDEX($G$2:$G$5,$B1340)+D1339*INDEX($H$2:$H$5,$B1340)+INDEX($K$2:$K$5,$B1340)</f>
        <v>0.501598132090499</v>
      </c>
      <c r="D1340" s="6" t="n">
        <f aca="false">C1339*INDEX($I$2:$I$5,$B1340)+D1339*INDEX($J$2:$J$5,$B1340)+INDEX($L$2:$L$5,$B1340)</f>
        <v>0.212643625536045</v>
      </c>
      <c r="E1340" s="6"/>
    </row>
    <row r="1341" customFormat="false" ht="12.75" hidden="false" customHeight="false" outlineLevel="0" collapsed="false">
      <c r="A1341" s="5" t="n">
        <f aca="true">RAND()</f>
        <v>0.45848442992695</v>
      </c>
      <c r="B1341" s="0" t="n">
        <f aca="false">IF(A1341&lt;$N$2,$F$2,IF(A1341&lt;$N$3,$F$3,IF(A1341&lt;$N$4,$F$4,$F$5)))</f>
        <v>1</v>
      </c>
      <c r="C1341" s="6" t="n">
        <f aca="false">C1340*INDEX($G$2:$G$5,$B1341)+D1340*INDEX($H$2:$H$5,$B1341)+INDEX($K$2:$K$5,$B1341)</f>
        <v>0.508724628289667</v>
      </c>
      <c r="D1341" s="6" t="n">
        <f aca="false">C1340*INDEX($I$2:$I$5,$B1341)+D1340*INDEX($J$2:$J$5,$B1341)+INDEX($L$2:$L$5,$B1341)</f>
        <v>0.344975307192754</v>
      </c>
      <c r="E1341" s="6"/>
    </row>
    <row r="1342" customFormat="false" ht="12.75" hidden="false" customHeight="false" outlineLevel="0" collapsed="false">
      <c r="A1342" s="5" t="n">
        <f aca="true">RAND()</f>
        <v>0.643319598807973</v>
      </c>
      <c r="B1342" s="0" t="n">
        <f aca="false">IF(A1342&lt;$N$2,$F$2,IF(A1342&lt;$N$3,$F$3,IF(A1342&lt;$N$4,$F$4,$F$5)))</f>
        <v>1</v>
      </c>
      <c r="C1342" s="6" t="n">
        <f aca="false">C1341*INDEX($G$2:$G$5,$B1342)+D1341*INDEX($H$2:$H$5,$B1342)+INDEX($K$2:$K$5,$B1342)</f>
        <v>0.519671295784059</v>
      </c>
      <c r="D1342" s="6" t="n">
        <f aca="false">C1341*INDEX($I$2:$I$5,$B1342)+D1341*INDEX($J$2:$J$5,$B1342)+INDEX($L$2:$L$5,$B1342)</f>
        <v>0.45706122455993</v>
      </c>
      <c r="E1342" s="6"/>
    </row>
    <row r="1343" customFormat="false" ht="12.75" hidden="false" customHeight="false" outlineLevel="0" collapsed="false">
      <c r="A1343" s="5" t="n">
        <f aca="true">RAND()</f>
        <v>0.205028572810546</v>
      </c>
      <c r="B1343" s="0" t="n">
        <f aca="false">IF(A1343&lt;$N$2,$F$2,IF(A1343&lt;$N$3,$F$3,IF(A1343&lt;$N$4,$F$4,$F$5)))</f>
        <v>1</v>
      </c>
      <c r="C1343" s="6" t="n">
        <f aca="false">C1342*INDEX($G$2:$G$5,$B1343)+D1342*INDEX($H$2:$H$5,$B1343)+INDEX($K$2:$K$5,$B1343)</f>
        <v>0.533112195429384</v>
      </c>
      <c r="D1343" s="6" t="n">
        <f aca="false">C1342*INDEX($I$2:$I$5,$B1343)+D1342*INDEX($J$2:$J$5,$B1343)+INDEX($L$2:$L$5,$B1343)</f>
        <v>0.551817141707371</v>
      </c>
      <c r="E1343" s="6"/>
    </row>
    <row r="1344" customFormat="false" ht="12.75" hidden="false" customHeight="false" outlineLevel="0" collapsed="false">
      <c r="A1344" s="5" t="n">
        <f aca="true">RAND()</f>
        <v>0.728928549932653</v>
      </c>
      <c r="B1344" s="0" t="n">
        <f aca="false">IF(A1344&lt;$N$2,$F$2,IF(A1344&lt;$N$3,$F$3,IF(A1344&lt;$N$4,$F$4,$F$5)))</f>
        <v>1</v>
      </c>
      <c r="C1344" s="6" t="n">
        <f aca="false">C1343*INDEX($G$2:$G$5,$B1344)+D1343*INDEX($H$2:$H$5,$B1344)+INDEX($K$2:$K$5,$B1344)</f>
        <v>0.54802948816272</v>
      </c>
      <c r="D1344" s="6" t="n">
        <f aca="false">C1343*INDEX($I$2:$I$5,$B1344)+D1343*INDEX($J$2:$J$5,$B1344)+INDEX($L$2:$L$5,$B1344)</f>
        <v>0.631767602078671</v>
      </c>
      <c r="E1344" s="6"/>
    </row>
    <row r="1345" customFormat="false" ht="12.75" hidden="false" customHeight="false" outlineLevel="0" collapsed="false">
      <c r="A1345" s="5" t="n">
        <f aca="true">RAND()</f>
        <v>0.429912322328395</v>
      </c>
      <c r="B1345" s="0" t="n">
        <f aca="false">IF(A1345&lt;$N$2,$F$2,IF(A1345&lt;$N$3,$F$3,IF(A1345&lt;$N$4,$F$4,$F$5)))</f>
        <v>1</v>
      </c>
      <c r="C1345" s="6" t="n">
        <f aca="false">C1344*INDEX($G$2:$G$5,$B1345)+D1344*INDEX($H$2:$H$5,$B1345)+INDEX($K$2:$K$5,$B1345)</f>
        <v>0.56365243672706</v>
      </c>
      <c r="D1345" s="6" t="n">
        <f aca="false">C1344*INDEX($I$2:$I$5,$B1345)+D1344*INDEX($J$2:$J$5,$B1345)+INDEX($L$2:$L$5,$B1345)</f>
        <v>0.699093603102771</v>
      </c>
      <c r="E1345" s="6"/>
    </row>
    <row r="1346" customFormat="false" ht="12.75" hidden="false" customHeight="false" outlineLevel="0" collapsed="false">
      <c r="A1346" s="5" t="n">
        <f aca="true">RAND()</f>
        <v>0.935553857197588</v>
      </c>
      <c r="B1346" s="0" t="n">
        <f aca="false">IF(A1346&lt;$N$2,$F$2,IF(A1346&lt;$N$3,$F$3,IF(A1346&lt;$N$4,$F$4,$F$5)))</f>
        <v>3</v>
      </c>
      <c r="C1346" s="6" t="n">
        <f aca="false">C1345*INDEX($G$2:$G$5,$B1346)+D1345*INDEX($H$2:$H$5,$B1346)+INDEX($K$2:$K$5,$B1346)</f>
        <v>0.688295624169025</v>
      </c>
      <c r="D1346" s="6" t="n">
        <f aca="false">C1345*INDEX($I$2:$I$5,$B1346)+D1345*INDEX($J$2:$J$5,$B1346)+INDEX($L$2:$L$5,$B1346)</f>
        <v>0.228234817484392</v>
      </c>
      <c r="E1346" s="6"/>
    </row>
    <row r="1347" customFormat="false" ht="12.75" hidden="false" customHeight="false" outlineLevel="0" collapsed="false">
      <c r="A1347" s="5" t="n">
        <f aca="true">RAND()</f>
        <v>0.695633028026038</v>
      </c>
      <c r="B1347" s="0" t="n">
        <f aca="false">IF(A1347&lt;$N$2,$F$2,IF(A1347&lt;$N$3,$F$3,IF(A1347&lt;$N$4,$F$4,$F$5)))</f>
        <v>1</v>
      </c>
      <c r="C1347" s="6" t="n">
        <f aca="false">C1346*INDEX($G$2:$G$5,$B1347)+D1346*INDEX($H$2:$H$5,$B1347)+INDEX($K$2:$K$5,$B1347)</f>
        <v>0.667807673166425</v>
      </c>
      <c r="D1347" s="6" t="n">
        <f aca="false">C1346*INDEX($I$2:$I$5,$B1347)+D1346*INDEX($J$2:$J$5,$B1347)+INDEX($L$2:$L$5,$B1347)</f>
        <v>0.351304421949995</v>
      </c>
      <c r="E1347" s="6"/>
    </row>
    <row r="1348" customFormat="false" ht="12.75" hidden="false" customHeight="false" outlineLevel="0" collapsed="false">
      <c r="A1348" s="5" t="n">
        <f aca="true">RAND()</f>
        <v>0.104176962991467</v>
      </c>
      <c r="B1348" s="0" t="n">
        <f aca="false">IF(A1348&lt;$N$2,$F$2,IF(A1348&lt;$N$3,$F$3,IF(A1348&lt;$N$4,$F$4,$F$5)))</f>
        <v>1</v>
      </c>
      <c r="C1348" s="6" t="n">
        <f aca="false">C1347*INDEX($G$2:$G$5,$B1348)+D1347*INDEX($H$2:$H$5,$B1348)+INDEX($K$2:$K$5,$B1348)</f>
        <v>0.654966978130444</v>
      </c>
      <c r="D1348" s="6" t="n">
        <f aca="false">C1347*INDEX($I$2:$I$5,$B1348)+D1347*INDEX($J$2:$J$5,$B1348)+INDEX($L$2:$L$5,$B1348)</f>
        <v>0.456548570328388</v>
      </c>
      <c r="E1348" s="6"/>
    </row>
    <row r="1349" customFormat="false" ht="12.75" hidden="false" customHeight="false" outlineLevel="0" collapsed="false">
      <c r="A1349" s="5" t="n">
        <f aca="true">RAND()</f>
        <v>0.65464428639027</v>
      </c>
      <c r="B1349" s="0" t="n">
        <f aca="false">IF(A1349&lt;$N$2,$F$2,IF(A1349&lt;$N$3,$F$3,IF(A1349&lt;$N$4,$F$4,$F$5)))</f>
        <v>1</v>
      </c>
      <c r="C1349" s="6" t="n">
        <f aca="false">C1348*INDEX($G$2:$G$5,$B1349)+D1348*INDEX($H$2:$H$5,$B1349)+INDEX($K$2:$K$5,$B1349)</f>
        <v>0.647959261534898</v>
      </c>
      <c r="D1349" s="6" t="n">
        <f aca="false">C1348*INDEX($I$2:$I$5,$B1349)+D1348*INDEX($J$2:$J$5,$B1349)+INDEX($L$2:$L$5,$B1349)</f>
        <v>0.546375958017975</v>
      </c>
      <c r="E1349" s="6"/>
    </row>
    <row r="1350" customFormat="false" ht="12.75" hidden="false" customHeight="false" outlineLevel="0" collapsed="false">
      <c r="A1350" s="5" t="n">
        <f aca="true">RAND()</f>
        <v>0.732018335399801</v>
      </c>
      <c r="B1350" s="0" t="n">
        <f aca="false">IF(A1350&lt;$N$2,$F$2,IF(A1350&lt;$N$3,$F$3,IF(A1350&lt;$N$4,$F$4,$F$5)))</f>
        <v>2</v>
      </c>
      <c r="C1350" s="6" t="n">
        <f aca="false">C1349*INDEX($G$2:$G$5,$B1350)+D1349*INDEX($H$2:$H$5,$B1350)+INDEX($K$2:$K$5,$B1350)</f>
        <v>0.404167008010313</v>
      </c>
      <c r="D1350" s="6" t="n">
        <f aca="false">C1349*INDEX($I$2:$I$5,$B1350)+D1349*INDEX($J$2:$J$5,$B1350)+INDEX($L$2:$L$5,$B1350)</f>
        <v>0.303074856836428</v>
      </c>
      <c r="E1350" s="6"/>
    </row>
    <row r="1351" customFormat="false" ht="12.75" hidden="false" customHeight="false" outlineLevel="0" collapsed="false">
      <c r="A1351" s="5" t="n">
        <f aca="true">RAND()</f>
        <v>0.912152904544384</v>
      </c>
      <c r="B1351" s="0" t="n">
        <f aca="false">IF(A1351&lt;$N$2,$F$2,IF(A1351&lt;$N$3,$F$3,IF(A1351&lt;$N$4,$F$4,$F$5)))</f>
        <v>3</v>
      </c>
      <c r="C1351" s="6" t="n">
        <f aca="false">C1350*INDEX($G$2:$G$5,$B1351)+D1350*INDEX($H$2:$H$5,$B1351)+INDEX($K$2:$K$5,$B1351)</f>
        <v>0.600145133283162</v>
      </c>
      <c r="D1351" s="6" t="n">
        <f aca="false">C1350*INDEX($I$2:$I$5,$B1351)+D1350*INDEX($J$2:$J$5,$B1351)+INDEX($L$2:$L$5,$B1351)</f>
        <v>0.0929121631529147</v>
      </c>
      <c r="E1351" s="6"/>
    </row>
    <row r="1352" customFormat="false" ht="12.75" hidden="false" customHeight="false" outlineLevel="0" collapsed="false">
      <c r="A1352" s="5" t="n">
        <f aca="true">RAND()</f>
        <v>0.095844714077312</v>
      </c>
      <c r="B1352" s="0" t="n">
        <f aca="false">IF(A1352&lt;$N$2,$F$2,IF(A1352&lt;$N$3,$F$3,IF(A1352&lt;$N$4,$F$4,$F$5)))</f>
        <v>1</v>
      </c>
      <c r="C1352" s="6" t="n">
        <f aca="false">C1351*INDEX($G$2:$G$5,$B1352)+D1351*INDEX($H$2:$H$5,$B1352)+INDEX($K$2:$K$5,$B1352)</f>
        <v>0.587960968194063</v>
      </c>
      <c r="D1352" s="6" t="n">
        <f aca="false">C1351*INDEX($I$2:$I$5,$B1352)+D1351*INDEX($J$2:$J$5,$B1352)+INDEX($L$2:$L$5,$B1352)</f>
        <v>0.239677056585348</v>
      </c>
      <c r="E1352" s="6"/>
    </row>
    <row r="1353" customFormat="false" ht="12.75" hidden="false" customHeight="false" outlineLevel="0" collapsed="false">
      <c r="A1353" s="5" t="n">
        <f aca="true">RAND()</f>
        <v>0.774546162373014</v>
      </c>
      <c r="B1353" s="0" t="n">
        <f aca="false">IF(A1353&lt;$N$2,$F$2,IF(A1353&lt;$N$3,$F$3,IF(A1353&lt;$N$4,$F$4,$F$5)))</f>
        <v>2</v>
      </c>
      <c r="C1353" s="6" t="n">
        <f aca="false">C1352*INDEX($G$2:$G$5,$B1353)+D1352*INDEX($H$2:$H$5,$B1353)+INDEX($K$2:$K$5,$B1353)</f>
        <v>0.461661295945942</v>
      </c>
      <c r="D1353" s="6" t="n">
        <f aca="false">C1352*INDEX($I$2:$I$5,$B1353)+D1352*INDEX($J$2:$J$5,$B1353)+INDEX($L$2:$L$5,$B1353)</f>
        <v>0.229095558959172</v>
      </c>
      <c r="E1353" s="6"/>
    </row>
    <row r="1354" customFormat="false" ht="12.75" hidden="false" customHeight="false" outlineLevel="0" collapsed="false">
      <c r="A1354" s="5" t="n">
        <f aca="true">RAND()</f>
        <v>0.0641565581529889</v>
      </c>
      <c r="B1354" s="0" t="n">
        <f aca="false">IF(A1354&lt;$N$2,$F$2,IF(A1354&lt;$N$3,$F$3,IF(A1354&lt;$N$4,$F$4,$F$5)))</f>
        <v>1</v>
      </c>
      <c r="C1354" s="6" t="n">
        <f aca="false">C1353*INDEX($G$2:$G$5,$B1354)+D1353*INDEX($H$2:$H$5,$B1354)+INDEX($K$2:$K$5,$B1354)</f>
        <v>0.475426975939594</v>
      </c>
      <c r="D1354" s="6" t="n">
        <f aca="false">C1353*INDEX($I$2:$I$5,$B1354)+D1353*INDEX($J$2:$J$5,$B1354)+INDEX($L$2:$L$5,$B1354)</f>
        <v>0.360420661606337</v>
      </c>
      <c r="E1354" s="6"/>
    </row>
    <row r="1355" customFormat="false" ht="12.75" hidden="false" customHeight="false" outlineLevel="0" collapsed="false">
      <c r="A1355" s="5" t="n">
        <f aca="true">RAND()</f>
        <v>0.264071242019157</v>
      </c>
      <c r="B1355" s="0" t="n">
        <f aca="false">IF(A1355&lt;$N$2,$F$2,IF(A1355&lt;$N$3,$F$3,IF(A1355&lt;$N$4,$F$4,$F$5)))</f>
        <v>1</v>
      </c>
      <c r="C1355" s="6" t="n">
        <f aca="false">C1354*INDEX($G$2:$G$5,$B1355)+D1354*INDEX($H$2:$H$5,$B1355)+INDEX($K$2:$K$5,$B1355)</f>
        <v>0.49197306705215</v>
      </c>
      <c r="D1355" s="6" t="n">
        <f aca="false">C1354*INDEX($I$2:$I$5,$B1355)+D1354*INDEX($J$2:$J$5,$B1355)+INDEX($L$2:$L$5,$B1355)</f>
        <v>0.471406343594015</v>
      </c>
      <c r="E1355" s="6"/>
    </row>
    <row r="1356" customFormat="false" ht="12.75" hidden="false" customHeight="false" outlineLevel="0" collapsed="false">
      <c r="A1356" s="5" t="n">
        <f aca="true">RAND()</f>
        <v>0.468579626314437</v>
      </c>
      <c r="B1356" s="0" t="n">
        <f aca="false">IF(A1356&lt;$N$2,$F$2,IF(A1356&lt;$N$3,$F$3,IF(A1356&lt;$N$4,$F$4,$F$5)))</f>
        <v>1</v>
      </c>
      <c r="C1356" s="6" t="n">
        <f aca="false">C1355*INDEX($G$2:$G$5,$B1356)+D1355*INDEX($H$2:$H$5,$B1356)+INDEX($K$2:$K$5,$B1356)</f>
        <v>0.510127168640254</v>
      </c>
      <c r="D1356" s="6" t="n">
        <f aca="false">C1355*INDEX($I$2:$I$5,$B1356)+D1355*INDEX($J$2:$J$5,$B1356)+INDEX($L$2:$L$5,$B1356)</f>
        <v>0.565020982230389</v>
      </c>
      <c r="E1356" s="6"/>
    </row>
    <row r="1357" customFormat="false" ht="12.75" hidden="false" customHeight="false" outlineLevel="0" collapsed="false">
      <c r="A1357" s="5" t="n">
        <f aca="true">RAND()</f>
        <v>0.614793233896719</v>
      </c>
      <c r="B1357" s="0" t="n">
        <f aca="false">IF(A1357&lt;$N$2,$F$2,IF(A1357&lt;$N$3,$F$3,IF(A1357&lt;$N$4,$F$4,$F$5)))</f>
        <v>1</v>
      </c>
      <c r="C1357" s="6" t="n">
        <f aca="false">C1356*INDEX($G$2:$G$5,$B1357)+D1356*INDEX($H$2:$H$5,$B1357)+INDEX($K$2:$K$5,$B1357)</f>
        <v>0.5290037425181</v>
      </c>
      <c r="D1357" s="6" t="n">
        <f aca="false">C1356*INDEX($I$2:$I$5,$B1357)+D1356*INDEX($J$2:$J$5,$B1357)+INDEX($L$2:$L$5,$B1357)</f>
        <v>0.643828108673911</v>
      </c>
      <c r="E1357" s="6"/>
    </row>
    <row r="1358" customFormat="false" ht="12.75" hidden="false" customHeight="false" outlineLevel="0" collapsed="false">
      <c r="A1358" s="5" t="n">
        <f aca="true">RAND()</f>
        <v>0.666614803144382</v>
      </c>
      <c r="B1358" s="0" t="n">
        <f aca="false">IF(A1358&lt;$N$2,$F$2,IF(A1358&lt;$N$3,$F$3,IF(A1358&lt;$N$4,$F$4,$F$5)))</f>
        <v>1</v>
      </c>
      <c r="C1358" s="6" t="n">
        <f aca="false">C1357*INDEX($G$2:$G$5,$B1358)+D1357*INDEX($H$2:$H$5,$B1358)+INDEX($K$2:$K$5,$B1358)</f>
        <v>0.547945817418801</v>
      </c>
      <c r="D1358" s="6" t="n">
        <f aca="false">C1357*INDEX($I$2:$I$5,$B1358)+D1357*INDEX($J$2:$J$5,$B1358)+INDEX($L$2:$L$5,$B1358)</f>
        <v>0.710036925790981</v>
      </c>
      <c r="E1358" s="6"/>
    </row>
    <row r="1359" customFormat="false" ht="12.75" hidden="false" customHeight="false" outlineLevel="0" collapsed="false">
      <c r="A1359" s="5" t="n">
        <f aca="true">RAND()</f>
        <v>0.159207004250021</v>
      </c>
      <c r="B1359" s="0" t="n">
        <f aca="false">IF(A1359&lt;$N$2,$F$2,IF(A1359&lt;$N$3,$F$3,IF(A1359&lt;$N$4,$F$4,$F$5)))</f>
        <v>1</v>
      </c>
      <c r="C1359" s="6" t="n">
        <f aca="false">C1358*INDEX($G$2:$G$5,$B1359)+D1358*INDEX($H$2:$H$5,$B1359)+INDEX($K$2:$K$5,$B1359)</f>
        <v>0.566477365242829</v>
      </c>
      <c r="D1359" s="6" t="n">
        <f aca="false">C1358*INDEX($I$2:$I$5,$B1359)+D1358*INDEX($J$2:$J$5,$B1359)+INDEX($L$2:$L$5,$B1359)</f>
        <v>0.765547354752047</v>
      </c>
      <c r="E1359" s="6"/>
    </row>
    <row r="1360" customFormat="false" ht="12.75" hidden="false" customHeight="false" outlineLevel="0" collapsed="false">
      <c r="A1360" s="5" t="n">
        <f aca="true">RAND()</f>
        <v>0.651219293258201</v>
      </c>
      <c r="B1360" s="0" t="n">
        <f aca="false">IF(A1360&lt;$N$2,$F$2,IF(A1360&lt;$N$3,$F$3,IF(A1360&lt;$N$4,$F$4,$F$5)))</f>
        <v>1</v>
      </c>
      <c r="C1360" s="6" t="n">
        <f aca="false">C1359*INDEX($G$2:$G$5,$B1360)+D1359*INDEX($H$2:$H$5,$B1360)+INDEX($K$2:$K$5,$B1360)</f>
        <v>0.584264535216987</v>
      </c>
      <c r="D1360" s="6" t="n">
        <f aca="false">C1359*INDEX($I$2:$I$5,$B1360)+D1359*INDEX($J$2:$J$5,$B1360)+INDEX($L$2:$L$5,$B1360)</f>
        <v>0.811990041670503</v>
      </c>
      <c r="E1360" s="6"/>
    </row>
    <row r="1361" customFormat="false" ht="12.75" hidden="false" customHeight="false" outlineLevel="0" collapsed="false">
      <c r="A1361" s="5" t="n">
        <f aca="true">RAND()</f>
        <v>0.338802789171684</v>
      </c>
      <c r="B1361" s="0" t="n">
        <f aca="false">IF(A1361&lt;$N$2,$F$2,IF(A1361&lt;$N$3,$F$3,IF(A1361&lt;$N$4,$F$4,$F$5)))</f>
        <v>1</v>
      </c>
      <c r="C1361" s="6" t="n">
        <f aca="false">C1360*INDEX($G$2:$G$5,$B1361)+D1360*INDEX($H$2:$H$5,$B1361)+INDEX($K$2:$K$5,$B1361)</f>
        <v>0.601084221941031</v>
      </c>
      <c r="D1361" s="6" t="n">
        <f aca="false">C1360*INDEX($I$2:$I$5,$B1361)+D1360*INDEX($J$2:$J$5,$B1361)+INDEX($L$2:$L$5,$B1361)</f>
        <v>0.850761757575229</v>
      </c>
      <c r="E1361" s="6"/>
    </row>
    <row r="1362" customFormat="false" ht="12.75" hidden="false" customHeight="false" outlineLevel="0" collapsed="false">
      <c r="A1362" s="5" t="n">
        <f aca="true">RAND()</f>
        <v>0.317332738674203</v>
      </c>
      <c r="B1362" s="0" t="n">
        <f aca="false">IF(A1362&lt;$N$2,$F$2,IF(A1362&lt;$N$3,$F$3,IF(A1362&lt;$N$4,$F$4,$F$5)))</f>
        <v>1</v>
      </c>
      <c r="C1362" s="6" t="n">
        <f aca="false">C1361*INDEX($G$2:$G$5,$B1362)+D1361*INDEX($H$2:$H$5,$B1362)+INDEX($K$2:$K$5,$B1362)</f>
        <v>0.616798689458218</v>
      </c>
      <c r="D1362" s="6" t="n">
        <f aca="false">C1361*INDEX($I$2:$I$5,$B1362)+D1361*INDEX($J$2:$J$5,$B1362)+INDEX($L$2:$L$5,$B1362)</f>
        <v>0.883056615969551</v>
      </c>
      <c r="E1362" s="6"/>
    </row>
    <row r="1363" customFormat="false" ht="12.75" hidden="false" customHeight="false" outlineLevel="0" collapsed="false">
      <c r="A1363" s="5" t="n">
        <f aca="true">RAND()</f>
        <v>0.161467155829267</v>
      </c>
      <c r="B1363" s="0" t="n">
        <f aca="false">IF(A1363&lt;$N$2,$F$2,IF(A1363&lt;$N$3,$F$3,IF(A1363&lt;$N$4,$F$4,$F$5)))</f>
        <v>1</v>
      </c>
      <c r="C1363" s="6" t="n">
        <f aca="false">C1362*INDEX($G$2:$G$5,$B1363)+D1362*INDEX($H$2:$H$5,$B1363)+INDEX($K$2:$K$5,$B1363)</f>
        <v>0.631335182140901</v>
      </c>
      <c r="D1363" s="6" t="n">
        <f aca="false">C1362*INDEX($I$2:$I$5,$B1363)+D1362*INDEX($J$2:$J$5,$B1363)+INDEX($L$2:$L$5,$B1363)</f>
        <v>0.909893515448195</v>
      </c>
      <c r="E1363" s="6"/>
    </row>
    <row r="1364" customFormat="false" ht="12.75" hidden="false" customHeight="false" outlineLevel="0" collapsed="false">
      <c r="A1364" s="5" t="n">
        <f aca="true">RAND()</f>
        <v>0.345474540005264</v>
      </c>
      <c r="B1364" s="0" t="n">
        <f aca="false">IF(A1364&lt;$N$2,$F$2,IF(A1364&lt;$N$3,$F$3,IF(A1364&lt;$N$4,$F$4,$F$5)))</f>
        <v>1</v>
      </c>
      <c r="C1364" s="6" t="n">
        <f aca="false">C1363*INDEX($G$2:$G$5,$B1364)+D1363*INDEX($H$2:$H$5,$B1364)+INDEX($K$2:$K$5,$B1364)</f>
        <v>0.644669629709208</v>
      </c>
      <c r="D1364" s="6" t="n">
        <f aca="false">C1363*INDEX($I$2:$I$5,$B1364)+D1363*INDEX($J$2:$J$5,$B1364)+INDEX($L$2:$L$5,$B1364)</f>
        <v>0.932140192876304</v>
      </c>
      <c r="E1364" s="6"/>
    </row>
    <row r="1365" customFormat="false" ht="12.75" hidden="false" customHeight="false" outlineLevel="0" collapsed="false">
      <c r="A1365" s="5" t="n">
        <f aca="true">RAND()</f>
        <v>0.593649842575411</v>
      </c>
      <c r="B1365" s="0" t="n">
        <f aca="false">IF(A1365&lt;$N$2,$F$2,IF(A1365&lt;$N$3,$F$3,IF(A1365&lt;$N$4,$F$4,$F$5)))</f>
        <v>1</v>
      </c>
      <c r="C1365" s="6" t="n">
        <f aca="false">C1364*INDEX($G$2:$G$5,$B1365)+D1364*INDEX($H$2:$H$5,$B1365)+INDEX($K$2:$K$5,$B1365)</f>
        <v>0.656813702759541</v>
      </c>
      <c r="D1365" s="6" t="n">
        <f aca="false">C1364*INDEX($I$2:$I$5,$B1365)+D1364*INDEX($J$2:$J$5,$B1365)+INDEX($L$2:$L$5,$B1365)</f>
        <v>0.950534247452741</v>
      </c>
      <c r="E1365" s="6"/>
    </row>
    <row r="1366" customFormat="false" ht="12.75" hidden="false" customHeight="false" outlineLevel="0" collapsed="false">
      <c r="A1366" s="5" t="n">
        <f aca="true">RAND()</f>
        <v>0.419313479649347</v>
      </c>
      <c r="B1366" s="0" t="n">
        <f aca="false">IF(A1366&lt;$N$2,$F$2,IF(A1366&lt;$N$3,$F$3,IF(A1366&lt;$N$4,$F$4,$F$5)))</f>
        <v>1</v>
      </c>
      <c r="C1366" s="6" t="n">
        <f aca="false">C1365*INDEX($G$2:$G$5,$B1366)+D1365*INDEX($H$2:$H$5,$B1366)+INDEX($K$2:$K$5,$B1366)</f>
        <v>0.667804600798601</v>
      </c>
      <c r="D1366" s="6" t="n">
        <f aca="false">C1365*INDEX($I$2:$I$5,$B1366)+D1365*INDEX($J$2:$J$5,$B1366)+INDEX($L$2:$L$5,$B1366)</f>
        <v>0.965701469085274</v>
      </c>
      <c r="E1366" s="6"/>
    </row>
    <row r="1367" customFormat="false" ht="12.75" hidden="false" customHeight="false" outlineLevel="0" collapsed="false">
      <c r="A1367" s="5" t="n">
        <f aca="true">RAND()</f>
        <v>0.66951417525042</v>
      </c>
      <c r="B1367" s="0" t="n">
        <f aca="false">IF(A1367&lt;$N$2,$F$2,IF(A1367&lt;$N$3,$F$3,IF(A1367&lt;$N$4,$F$4,$F$5)))</f>
        <v>1</v>
      </c>
      <c r="C1367" s="6" t="n">
        <f aca="false">C1366*INDEX($G$2:$G$5,$B1367)+D1366*INDEX($H$2:$H$5,$B1367)+INDEX($K$2:$K$5,$B1367)</f>
        <v>0.677697060434168</v>
      </c>
      <c r="D1367" s="6" t="n">
        <f aca="false">C1366*INDEX($I$2:$I$5,$B1367)+D1366*INDEX($J$2:$J$5,$B1367)+INDEX($L$2:$L$5,$B1367)</f>
        <v>0.97817177702385</v>
      </c>
      <c r="E1367" s="6"/>
    </row>
    <row r="1368" customFormat="false" ht="12.75" hidden="false" customHeight="false" outlineLevel="0" collapsed="false">
      <c r="A1368" s="5" t="n">
        <f aca="true">RAND()</f>
        <v>0.521763220273579</v>
      </c>
      <c r="B1368" s="0" t="n">
        <f aca="false">IF(A1368&lt;$N$2,$F$2,IF(A1368&lt;$N$3,$F$3,IF(A1368&lt;$N$4,$F$4,$F$5)))</f>
        <v>1</v>
      </c>
      <c r="C1368" s="6" t="n">
        <f aca="false">C1367*INDEX($G$2:$G$5,$B1368)+D1367*INDEX($H$2:$H$5,$B1368)+INDEX($K$2:$K$5,$B1368)</f>
        <v>0.686557160058491</v>
      </c>
      <c r="D1368" s="6" t="n">
        <f aca="false">C1367*INDEX($I$2:$I$5,$B1368)+D1367*INDEX($J$2:$J$5,$B1368)+INDEX($L$2:$L$5,$B1368)</f>
        <v>0.988393047457184</v>
      </c>
      <c r="E1368" s="6"/>
    </row>
    <row r="1369" customFormat="false" ht="12.75" hidden="false" customHeight="false" outlineLevel="0" collapsed="false">
      <c r="A1369" s="5" t="n">
        <f aca="true">RAND()</f>
        <v>0.208974660131341</v>
      </c>
      <c r="B1369" s="0" t="n">
        <f aca="false">IF(A1369&lt;$N$2,$F$2,IF(A1369&lt;$N$3,$F$3,IF(A1369&lt;$N$4,$F$4,$F$5)))</f>
        <v>1</v>
      </c>
      <c r="C1369" s="6" t="n">
        <f aca="false">C1368*INDEX($G$2:$G$5,$B1369)+D1368*INDEX($H$2:$H$5,$B1369)+INDEX($K$2:$K$5,$B1369)</f>
        <v>0.694457571645574</v>
      </c>
      <c r="D1369" s="6" t="n">
        <f aca="false">C1368*INDEX($I$2:$I$5,$B1369)+D1368*INDEX($J$2:$J$5,$B1369)+INDEX($L$2:$L$5,$B1369)</f>
        <v>0.996743082368985</v>
      </c>
      <c r="E1369" s="6"/>
    </row>
    <row r="1370" customFormat="false" ht="12.75" hidden="false" customHeight="false" outlineLevel="0" collapsed="false">
      <c r="A1370" s="5" t="n">
        <f aca="true">RAND()</f>
        <v>0.390526326897929</v>
      </c>
      <c r="B1370" s="0" t="n">
        <f aca="false">IF(A1370&lt;$N$2,$F$2,IF(A1370&lt;$N$3,$F$3,IF(A1370&lt;$N$4,$F$4,$F$5)))</f>
        <v>1</v>
      </c>
      <c r="C1370" s="6" t="n">
        <f aca="false">C1369*INDEX($G$2:$G$5,$B1370)+D1369*INDEX($H$2:$H$5,$B1370)+INDEX($K$2:$K$5,$B1370)</f>
        <v>0.701473972374745</v>
      </c>
      <c r="D1370" s="6" t="n">
        <f aca="false">C1369*INDEX($I$2:$I$5,$B1370)+D1369*INDEX($J$2:$J$5,$B1370)+INDEX($L$2:$L$5,$B1370)</f>
        <v>1.00353994678038</v>
      </c>
      <c r="E1370" s="6"/>
    </row>
    <row r="1371" customFormat="false" ht="12.75" hidden="false" customHeight="false" outlineLevel="0" collapsed="false">
      <c r="A1371" s="5" t="n">
        <f aca="true">RAND()</f>
        <v>0.701067534260257</v>
      </c>
      <c r="B1371" s="0" t="n">
        <f aca="false">IF(A1371&lt;$N$2,$F$2,IF(A1371&lt;$N$3,$F$3,IF(A1371&lt;$N$4,$F$4,$F$5)))</f>
        <v>1</v>
      </c>
      <c r="C1371" s="6" t="n">
        <f aca="false">C1370*INDEX($G$2:$G$5,$B1371)+D1370*INDEX($H$2:$H$5,$B1371)+INDEX($K$2:$K$5,$B1371)</f>
        <v>0.707682380577033</v>
      </c>
      <c r="D1371" s="6" t="n">
        <f aca="false">C1370*INDEX($I$2:$I$5,$B1371)+D1370*INDEX($J$2:$J$5,$B1371)+INDEX($L$2:$L$5,$B1371)</f>
        <v>1.00905087783868</v>
      </c>
      <c r="E1371" s="6"/>
    </row>
    <row r="1372" customFormat="false" ht="12.75" hidden="false" customHeight="false" outlineLevel="0" collapsed="false">
      <c r="A1372" s="5" t="n">
        <f aca="true">RAND()</f>
        <v>0.591484017950482</v>
      </c>
      <c r="B1372" s="0" t="n">
        <f aca="false">IF(A1372&lt;$N$2,$F$2,IF(A1372&lt;$N$3,$F$3,IF(A1372&lt;$N$4,$F$4,$F$5)))</f>
        <v>1</v>
      </c>
      <c r="C1372" s="6" t="n">
        <f aca="false">C1371*INDEX($G$2:$G$5,$B1372)+D1371*INDEX($H$2:$H$5,$B1372)+INDEX($K$2:$K$5,$B1372)</f>
        <v>0.713157223589932</v>
      </c>
      <c r="D1372" s="6" t="n">
        <f aca="false">C1371*INDEX($I$2:$I$5,$B1372)+D1371*INDEX($J$2:$J$5,$B1372)+INDEX($L$2:$L$5,$B1372)</f>
        <v>1.01349994720369</v>
      </c>
      <c r="E1372" s="6"/>
    </row>
    <row r="1373" customFormat="false" ht="12.75" hidden="false" customHeight="false" outlineLevel="0" collapsed="false">
      <c r="A1373" s="5" t="n">
        <f aca="true">RAND()</f>
        <v>0.536975636648216</v>
      </c>
      <c r="B1373" s="0" t="n">
        <f aca="false">IF(A1373&lt;$N$2,$F$2,IF(A1373&lt;$N$3,$F$3,IF(A1373&lt;$N$4,$F$4,$F$5)))</f>
        <v>1</v>
      </c>
      <c r="C1373" s="6" t="n">
        <f aca="false">C1372*INDEX($G$2:$G$5,$B1373)+D1372*INDEX($H$2:$H$5,$B1373)+INDEX($K$2:$K$5,$B1373)</f>
        <v>0.717969980874388</v>
      </c>
      <c r="D1373" s="6" t="n">
        <f aca="false">C1372*INDEX($I$2:$I$5,$B1373)+D1372*INDEX($J$2:$J$5,$B1373)+INDEX($L$2:$L$5,$B1373)</f>
        <v>1.0170746379031</v>
      </c>
      <c r="E1373" s="6"/>
    </row>
    <row r="1374" customFormat="false" ht="12.75" hidden="false" customHeight="false" outlineLevel="0" collapsed="false">
      <c r="A1374" s="5" t="n">
        <f aca="true">RAND()</f>
        <v>0.172859754910663</v>
      </c>
      <c r="B1374" s="0" t="n">
        <f aca="false">IF(A1374&lt;$N$2,$F$2,IF(A1374&lt;$N$3,$F$3,IF(A1374&lt;$N$4,$F$4,$F$5)))</f>
        <v>1</v>
      </c>
      <c r="C1374" s="6" t="n">
        <f aca="false">C1373*INDEX($G$2:$G$5,$B1374)+D1373*INDEX($H$2:$H$5,$B1374)+INDEX($K$2:$K$5,$B1374)</f>
        <v>0.722188275364771</v>
      </c>
      <c r="D1374" s="6" t="n">
        <f aca="false">C1373*INDEX($I$2:$I$5,$B1374)+D1373*INDEX($J$2:$J$5,$B1374)+INDEX($L$2:$L$5,$B1374)</f>
        <v>1.01993147828738</v>
      </c>
      <c r="E1374" s="6"/>
    </row>
    <row r="1375" customFormat="false" ht="12.75" hidden="false" customHeight="false" outlineLevel="0" collapsed="false">
      <c r="A1375" s="5" t="n">
        <f aca="true">RAND()</f>
        <v>0.223895936852622</v>
      </c>
      <c r="B1375" s="0" t="n">
        <f aca="false">IF(A1375&lt;$N$2,$F$2,IF(A1375&lt;$N$3,$F$3,IF(A1375&lt;$N$4,$F$4,$F$5)))</f>
        <v>1</v>
      </c>
      <c r="C1375" s="6" t="n">
        <f aca="false">C1374*INDEX($G$2:$G$5,$B1375)+D1374*INDEX($H$2:$H$5,$B1375)+INDEX($K$2:$K$5,$B1375)</f>
        <v>0.725875310481323</v>
      </c>
      <c r="D1375" s="6" t="n">
        <f aca="false">C1374*INDEX($I$2:$I$5,$B1375)+D1374*INDEX($J$2:$J$5,$B1375)+INDEX($L$2:$L$5,$B1375)</f>
        <v>1.02220085887749</v>
      </c>
      <c r="E1375" s="6"/>
    </row>
    <row r="1376" customFormat="false" ht="12.75" hidden="false" customHeight="false" outlineLevel="0" collapsed="false">
      <c r="A1376" s="5" t="n">
        <f aca="true">RAND()</f>
        <v>0.288337634292916</v>
      </c>
      <c r="B1376" s="0" t="n">
        <f aca="false">IF(A1376&lt;$N$2,$F$2,IF(A1376&lt;$N$3,$F$3,IF(A1376&lt;$N$4,$F$4,$F$5)))</f>
        <v>1</v>
      </c>
      <c r="C1376" s="6" t="n">
        <f aca="false">C1375*INDEX($G$2:$G$5,$B1376)+D1375*INDEX($H$2:$H$5,$B1376)+INDEX($K$2:$K$5,$B1376)</f>
        <v>0.729089570377111</v>
      </c>
      <c r="D1376" s="6" t="n">
        <f aca="false">C1375*INDEX($I$2:$I$5,$B1376)+D1375*INDEX($J$2:$J$5,$B1376)+INDEX($L$2:$L$5,$B1376)</f>
        <v>1.02399114269918</v>
      </c>
      <c r="E1376" s="6"/>
    </row>
    <row r="1377" customFormat="false" ht="12.75" hidden="false" customHeight="false" outlineLevel="0" collapsed="false">
      <c r="A1377" s="5" t="n">
        <f aca="true">RAND()</f>
        <v>0.953672725983686</v>
      </c>
      <c r="B1377" s="0" t="n">
        <f aca="false">IF(A1377&lt;$N$2,$F$2,IF(A1377&lt;$N$3,$F$3,IF(A1377&lt;$N$4,$F$4,$F$5)))</f>
        <v>3</v>
      </c>
      <c r="C1377" s="6" t="n">
        <f aca="false">C1376*INDEX($G$2:$G$5,$B1377)+D1376*INDEX($H$2:$H$5,$B1377)+INDEX($K$2:$K$5,$B1377)</f>
        <v>0.755426057827302</v>
      </c>
      <c r="D1377" s="6" t="n">
        <f aca="false">C1376*INDEX($I$2:$I$5,$B1377)+D1376*INDEX($J$2:$J$5,$B1377)+INDEX($L$2:$L$5,$B1377)</f>
        <v>0.348249189117755</v>
      </c>
      <c r="E1377" s="6"/>
    </row>
    <row r="1378" customFormat="false" ht="12.75" hidden="false" customHeight="false" outlineLevel="0" collapsed="false">
      <c r="A1378" s="5" t="n">
        <f aca="true">RAND()</f>
        <v>0.0567441790454793</v>
      </c>
      <c r="B1378" s="0" t="n">
        <f aca="false">IF(A1378&lt;$N$2,$F$2,IF(A1378&lt;$N$3,$F$3,IF(A1378&lt;$N$4,$F$4,$F$5)))</f>
        <v>1</v>
      </c>
      <c r="C1378" s="6" t="n">
        <f aca="false">C1377*INDEX($G$2:$G$5,$B1378)+D1377*INDEX($H$2:$H$5,$B1378)+INDEX($K$2:$K$5,$B1378)</f>
        <v>0.729241943092736</v>
      </c>
      <c r="D1378" s="6" t="n">
        <f aca="false">C1377*INDEX($I$2:$I$5,$B1378)+D1377*INDEX($J$2:$J$5,$B1378)+INDEX($L$2:$L$5,$B1378)</f>
        <v>0.450712797421364</v>
      </c>
      <c r="E1378" s="6"/>
    </row>
    <row r="1379" customFormat="false" ht="12.75" hidden="false" customHeight="false" outlineLevel="0" collapsed="false">
      <c r="A1379" s="5" t="n">
        <f aca="true">RAND()</f>
        <v>0.000851113643858016</v>
      </c>
      <c r="B1379" s="0" t="n">
        <f aca="false">IF(A1379&lt;$N$2,$F$2,IF(A1379&lt;$N$3,$F$3,IF(A1379&lt;$N$4,$F$4,$F$5)))</f>
        <v>1</v>
      </c>
      <c r="C1379" s="6" t="n">
        <f aca="false">C1378*INDEX($G$2:$G$5,$B1379)+D1378*INDEX($H$2:$H$5,$B1379)+INDEX($K$2:$K$5,$B1379)</f>
        <v>0.710802783190323</v>
      </c>
      <c r="D1379" s="6" t="n">
        <f aca="false">C1378*INDEX($I$2:$I$5,$B1379)+D1378*INDEX($J$2:$J$5,$B1379)+INDEX($L$2:$L$5,$B1379)</f>
        <v>0.538673213116306</v>
      </c>
      <c r="E1379" s="6"/>
    </row>
    <row r="1380" customFormat="false" ht="12.75" hidden="false" customHeight="false" outlineLevel="0" collapsed="false">
      <c r="A1380" s="5" t="n">
        <f aca="true">RAND()</f>
        <v>0.350538892183266</v>
      </c>
      <c r="B1380" s="0" t="n">
        <f aca="false">IF(A1380&lt;$N$2,$F$2,IF(A1380&lt;$N$3,$F$3,IF(A1380&lt;$N$4,$F$4,$F$5)))</f>
        <v>1</v>
      </c>
      <c r="C1380" s="6" t="n">
        <f aca="false">C1379*INDEX($G$2:$G$5,$B1380)+D1379*INDEX($H$2:$H$5,$B1380)+INDEX($K$2:$K$5,$B1380)</f>
        <v>0.698402471813888</v>
      </c>
      <c r="D1380" s="6" t="n">
        <f aca="false">C1379*INDEX($I$2:$I$5,$B1380)+D1379*INDEX($J$2:$J$5,$B1380)+INDEX($L$2:$L$5,$B1380)</f>
        <v>0.614033854957702</v>
      </c>
      <c r="E1380" s="6"/>
    </row>
    <row r="1381" customFormat="false" ht="12.75" hidden="false" customHeight="false" outlineLevel="0" collapsed="false">
      <c r="A1381" s="5" t="n">
        <f aca="true">RAND()</f>
        <v>0.103830555721382</v>
      </c>
      <c r="B1381" s="0" t="n">
        <f aca="false">IF(A1381&lt;$N$2,$F$2,IF(A1381&lt;$N$3,$F$3,IF(A1381&lt;$N$4,$F$4,$F$5)))</f>
        <v>1</v>
      </c>
      <c r="C1381" s="6" t="n">
        <f aca="false">C1380*INDEX($G$2:$G$5,$B1381)+D1380*INDEX($H$2:$H$5,$B1381)+INDEX($K$2:$K$5,$B1381)</f>
        <v>0.690662951203426</v>
      </c>
      <c r="D1381" s="6" t="n">
        <f aca="false">C1380*INDEX($I$2:$I$5,$B1381)+D1380*INDEX($J$2:$J$5,$B1381)+INDEX($L$2:$L$5,$B1381)</f>
        <v>0.678473851401975</v>
      </c>
      <c r="E1381" s="6"/>
    </row>
    <row r="1382" customFormat="false" ht="12.75" hidden="false" customHeight="false" outlineLevel="0" collapsed="false">
      <c r="A1382" s="5" t="n">
        <f aca="true">RAND()</f>
        <v>0.953796423013445</v>
      </c>
      <c r="B1382" s="0" t="n">
        <f aca="false">IF(A1382&lt;$N$2,$F$2,IF(A1382&lt;$N$3,$F$3,IF(A1382&lt;$N$4,$F$4,$F$5)))</f>
        <v>3</v>
      </c>
      <c r="C1382" s="6" t="n">
        <f aca="false">C1381*INDEX($G$2:$G$5,$B1382)+D1381*INDEX($H$2:$H$5,$B1382)+INDEX($K$2:$K$5,$B1382)</f>
        <v>0.663408657266245</v>
      </c>
      <c r="D1382" s="6" t="n">
        <f aca="false">C1381*INDEX($I$2:$I$5,$B1382)+D1381*INDEX($J$2:$J$5,$B1382)+INDEX($L$2:$L$5,$B1382)</f>
        <v>0.256370670095159</v>
      </c>
      <c r="E1382" s="6"/>
    </row>
    <row r="1383" customFormat="false" ht="12.75" hidden="false" customHeight="false" outlineLevel="0" collapsed="false">
      <c r="A1383" s="5" t="n">
        <f aca="true">RAND()</f>
        <v>0.460408479438916</v>
      </c>
      <c r="B1383" s="0" t="n">
        <f aca="false">IF(A1383&lt;$N$2,$F$2,IF(A1383&lt;$N$3,$F$3,IF(A1383&lt;$N$4,$F$4,$F$5)))</f>
        <v>1</v>
      </c>
      <c r="C1383" s="6" t="n">
        <f aca="false">C1382*INDEX($G$2:$G$5,$B1383)+D1382*INDEX($H$2:$H$5,$B1383)+INDEX($K$2:$K$5,$B1383)</f>
        <v>0.647719664812563</v>
      </c>
      <c r="D1383" s="6" t="n">
        <f aca="false">C1382*INDEX($I$2:$I$5,$B1383)+D1382*INDEX($J$2:$J$5,$B1383)+INDEX($L$2:$L$5,$B1383)</f>
        <v>0.376112578591939</v>
      </c>
      <c r="E1383" s="6"/>
    </row>
    <row r="1384" customFormat="false" ht="12.75" hidden="false" customHeight="false" outlineLevel="0" collapsed="false">
      <c r="A1384" s="5" t="n">
        <f aca="true">RAND()</f>
        <v>0.688906653980268</v>
      </c>
      <c r="B1384" s="0" t="n">
        <f aca="false">IF(A1384&lt;$N$2,$F$2,IF(A1384&lt;$N$3,$F$3,IF(A1384&lt;$N$4,$F$4,$F$5)))</f>
        <v>1</v>
      </c>
      <c r="C1384" s="6" t="n">
        <f aca="false">C1383*INDEX($G$2:$G$5,$B1384)+D1383*INDEX($H$2:$H$5,$B1384)+INDEX($K$2:$K$5,$B1384)</f>
        <v>0.638830160833768</v>
      </c>
      <c r="D1384" s="6" t="n">
        <f aca="false">C1383*INDEX($I$2:$I$5,$B1384)+D1383*INDEX($J$2:$J$5,$B1384)+INDEX($L$2:$L$5,$B1384)</f>
        <v>0.478353951626491</v>
      </c>
      <c r="E1384" s="6"/>
    </row>
    <row r="1385" customFormat="false" ht="12.75" hidden="false" customHeight="false" outlineLevel="0" collapsed="false">
      <c r="A1385" s="5" t="n">
        <f aca="true">RAND()</f>
        <v>0.290777973480079</v>
      </c>
      <c r="B1385" s="0" t="n">
        <f aca="false">IF(A1385&lt;$N$2,$F$2,IF(A1385&lt;$N$3,$F$3,IF(A1385&lt;$N$4,$F$4,$F$5)))</f>
        <v>1</v>
      </c>
      <c r="C1385" s="6" t="n">
        <f aca="false">C1384*INDEX($G$2:$G$5,$B1385)+D1384*INDEX($H$2:$H$5,$B1385)+INDEX($K$2:$K$5,$B1385)</f>
        <v>0.635065902758049</v>
      </c>
      <c r="D1385" s="6" t="n">
        <f aca="false">C1384*INDEX($I$2:$I$5,$B1385)+D1384*INDEX($J$2:$J$5,$B1385)+INDEX($L$2:$L$5,$B1385)</f>
        <v>0.565485788980042</v>
      </c>
      <c r="E1385" s="6"/>
    </row>
    <row r="1386" customFormat="false" ht="12.75" hidden="false" customHeight="false" outlineLevel="0" collapsed="false">
      <c r="A1386" s="5" t="n">
        <f aca="true">RAND()</f>
        <v>0.426578610408619</v>
      </c>
      <c r="B1386" s="0" t="n">
        <f aca="false">IF(A1386&lt;$N$2,$F$2,IF(A1386&lt;$N$3,$F$3,IF(A1386&lt;$N$4,$F$4,$F$5)))</f>
        <v>1</v>
      </c>
      <c r="C1386" s="6" t="n">
        <f aca="false">C1385*INDEX($G$2:$G$5,$B1386)+D1385*INDEX($H$2:$H$5,$B1386)+INDEX($K$2:$K$5,$B1386)</f>
        <v>0.635093925633845</v>
      </c>
      <c r="D1386" s="6" t="n">
        <f aca="false">C1385*INDEX($I$2:$I$5,$B1386)+D1385*INDEX($J$2:$J$5,$B1386)+INDEX($L$2:$L$5,$B1386)</f>
        <v>0.639599996442007</v>
      </c>
      <c r="E1386" s="6"/>
    </row>
    <row r="1387" customFormat="false" ht="12.75" hidden="false" customHeight="false" outlineLevel="0" collapsed="false">
      <c r="A1387" s="5" t="n">
        <f aca="true">RAND()</f>
        <v>0.869031900253259</v>
      </c>
      <c r="B1387" s="0" t="n">
        <f aca="false">IF(A1387&lt;$N$2,$F$2,IF(A1387&lt;$N$3,$F$3,IF(A1387&lt;$N$4,$F$4,$F$5)))</f>
        <v>3</v>
      </c>
      <c r="C1387" s="6" t="n">
        <f aca="false">C1386*INDEX($G$2:$G$5,$B1387)+D1386*INDEX($H$2:$H$5,$B1387)+INDEX($K$2:$K$5,$B1387)</f>
        <v>0.660742710148011</v>
      </c>
      <c r="D1387" s="6" t="n">
        <f aca="false">C1386*INDEX($I$2:$I$5,$B1387)+D1386*INDEX($J$2:$J$5,$B1387)+INDEX($L$2:$L$5,$B1387)</f>
        <v>0.232709619821555</v>
      </c>
      <c r="E1387" s="6"/>
    </row>
    <row r="1388" customFormat="false" ht="12.75" hidden="false" customHeight="false" outlineLevel="0" collapsed="false">
      <c r="A1388" s="5" t="n">
        <f aca="true">RAND()</f>
        <v>0.447775830586722</v>
      </c>
      <c r="B1388" s="0" t="n">
        <f aca="false">IF(A1388&lt;$N$2,$F$2,IF(A1388&lt;$N$3,$F$3,IF(A1388&lt;$N$4,$F$4,$F$5)))</f>
        <v>1</v>
      </c>
      <c r="C1388" s="6" t="n">
        <f aca="false">C1387*INDEX($G$2:$G$5,$B1388)+D1387*INDEX($H$2:$H$5,$B1388)+INDEX($K$2:$K$5,$B1388)</f>
        <v>0.644580816849059</v>
      </c>
      <c r="D1388" s="6" t="n">
        <f aca="false">C1387*INDEX($I$2:$I$5,$B1388)+D1387*INDEX($J$2:$J$5,$B1388)+INDEX($L$2:$L$5,$B1388)</f>
        <v>0.356122986953024</v>
      </c>
      <c r="E1388" s="6"/>
    </row>
    <row r="1389" customFormat="false" ht="12.75" hidden="false" customHeight="false" outlineLevel="0" collapsed="false">
      <c r="A1389" s="5" t="n">
        <f aca="true">RAND()</f>
        <v>0.756110399681791</v>
      </c>
      <c r="B1389" s="0" t="n">
        <f aca="false">IF(A1389&lt;$N$2,$F$2,IF(A1389&lt;$N$3,$F$3,IF(A1389&lt;$N$4,$F$4,$F$5)))</f>
        <v>2</v>
      </c>
      <c r="C1389" s="6" t="n">
        <f aca="false">C1388*INDEX($G$2:$G$5,$B1389)+D1388*INDEX($H$2:$H$5,$B1389)+INDEX($K$2:$K$5,$B1389)</f>
        <v>0.446498625867881</v>
      </c>
      <c r="D1389" s="6" t="n">
        <f aca="false">C1388*INDEX($I$2:$I$5,$B1389)+D1388*INDEX($J$2:$J$5,$B1389)+INDEX($L$2:$L$5,$B1389)</f>
        <v>0.264831493037633</v>
      </c>
      <c r="E1389" s="6"/>
    </row>
    <row r="1390" customFormat="false" ht="12.75" hidden="false" customHeight="false" outlineLevel="0" collapsed="false">
      <c r="A1390" s="5" t="n">
        <f aca="true">RAND()</f>
        <v>0.657230799278697</v>
      </c>
      <c r="B1390" s="0" t="n">
        <f aca="false">IF(A1390&lt;$N$2,$F$2,IF(A1390&lt;$N$3,$F$3,IF(A1390&lt;$N$4,$F$4,$F$5)))</f>
        <v>1</v>
      </c>
      <c r="C1390" s="6" t="n">
        <f aca="false">C1389*INDEX($G$2:$G$5,$B1390)+D1389*INDEX($H$2:$H$5,$B1390)+INDEX($K$2:$K$5,$B1390)</f>
        <v>0.463876098604224</v>
      </c>
      <c r="D1390" s="6" t="n">
        <f aca="false">C1389*INDEX($I$2:$I$5,$B1390)+D1389*INDEX($J$2:$J$5,$B1390)+INDEX($L$2:$L$5,$B1390)</f>
        <v>0.391321488431839</v>
      </c>
      <c r="E1390" s="6"/>
    </row>
    <row r="1391" customFormat="false" ht="12.75" hidden="false" customHeight="false" outlineLevel="0" collapsed="false">
      <c r="A1391" s="5" t="n">
        <f aca="true">RAND()</f>
        <v>0.644379813951953</v>
      </c>
      <c r="B1391" s="0" t="n">
        <f aca="false">IF(A1391&lt;$N$2,$F$2,IF(A1391&lt;$N$3,$F$3,IF(A1391&lt;$N$4,$F$4,$F$5)))</f>
        <v>1</v>
      </c>
      <c r="C1391" s="6" t="n">
        <f aca="false">C1390*INDEX($G$2:$G$5,$B1391)+D1390*INDEX($H$2:$H$5,$B1391)+INDEX($K$2:$K$5,$B1391)</f>
        <v>0.483309702786964</v>
      </c>
      <c r="D1391" s="6" t="n">
        <f aca="false">C1390*INDEX($I$2:$I$5,$B1391)+D1390*INDEX($J$2:$J$5,$B1391)+INDEX($L$2:$L$5,$B1391)</f>
        <v>0.498068528030275</v>
      </c>
      <c r="E1391" s="6"/>
    </row>
    <row r="1392" customFormat="false" ht="12.75" hidden="false" customHeight="false" outlineLevel="0" collapsed="false">
      <c r="A1392" s="5" t="n">
        <f aca="true">RAND()</f>
        <v>0.795010508267329</v>
      </c>
      <c r="B1392" s="0" t="n">
        <f aca="false">IF(A1392&lt;$N$2,$F$2,IF(A1392&lt;$N$3,$F$3,IF(A1392&lt;$N$4,$F$4,$F$5)))</f>
        <v>2</v>
      </c>
      <c r="C1392" s="6" t="n">
        <f aca="false">C1391*INDEX($G$2:$G$5,$B1392)+D1391*INDEX($H$2:$H$5,$B1392)+INDEX($K$2:$K$5,$B1392)</f>
        <v>0.38264852411419</v>
      </c>
      <c r="D1392" s="6" t="n">
        <f aca="false">C1391*INDEX($I$2:$I$5,$B1392)+D1391*INDEX($J$2:$J$5,$B1392)+INDEX($L$2:$L$5,$B1392)</f>
        <v>0.256347492851818</v>
      </c>
      <c r="E1392" s="6"/>
    </row>
    <row r="1393" customFormat="false" ht="12.75" hidden="false" customHeight="false" outlineLevel="0" collapsed="false">
      <c r="A1393" s="5" t="n">
        <f aca="true">RAND()</f>
        <v>0.0208521210498703</v>
      </c>
      <c r="B1393" s="0" t="n">
        <f aca="false">IF(A1393&lt;$N$2,$F$2,IF(A1393&lt;$N$3,$F$3,IF(A1393&lt;$N$4,$F$4,$F$5)))</f>
        <v>1</v>
      </c>
      <c r="C1393" s="6" t="n">
        <f aca="false">C1392*INDEX($G$2:$G$5,$B1393)+D1392*INDEX($H$2:$H$5,$B1393)+INDEX($K$2:$K$5,$B1393)</f>
        <v>0.409353454208464</v>
      </c>
      <c r="D1393" s="6" t="n">
        <f aca="false">C1392*INDEX($I$2:$I$5,$B1393)+D1392*INDEX($J$2:$J$5,$B1393)+INDEX($L$2:$L$5,$B1393)</f>
        <v>0.386481026038969</v>
      </c>
      <c r="E1393" s="6"/>
    </row>
    <row r="1394" customFormat="false" ht="12.75" hidden="false" customHeight="false" outlineLevel="0" collapsed="false">
      <c r="A1394" s="5" t="n">
        <f aca="true">RAND()</f>
        <v>0.165782039673059</v>
      </c>
      <c r="B1394" s="0" t="n">
        <f aca="false">IF(A1394&lt;$N$2,$F$2,IF(A1394&lt;$N$3,$F$3,IF(A1394&lt;$N$4,$F$4,$F$5)))</f>
        <v>1</v>
      </c>
      <c r="C1394" s="6" t="n">
        <f aca="false">C1393*INDEX($G$2:$G$5,$B1394)+D1393*INDEX($H$2:$H$5,$B1394)+INDEX($K$2:$K$5,$B1394)</f>
        <v>0.436840880586428</v>
      </c>
      <c r="D1394" s="6" t="n">
        <f aca="false">C1393*INDEX($I$2:$I$5,$B1394)+D1393*INDEX($J$2:$J$5,$B1394)+INDEX($L$2:$L$5,$B1394)</f>
        <v>0.495976313301371</v>
      </c>
      <c r="E1394" s="6"/>
    </row>
    <row r="1395" customFormat="false" ht="12.75" hidden="false" customHeight="false" outlineLevel="0" collapsed="false">
      <c r="A1395" s="5" t="n">
        <f aca="true">RAND()</f>
        <v>0.706478554406328</v>
      </c>
      <c r="B1395" s="0" t="n">
        <f aca="false">IF(A1395&lt;$N$2,$F$2,IF(A1395&lt;$N$3,$F$3,IF(A1395&lt;$N$4,$F$4,$F$5)))</f>
        <v>1</v>
      </c>
      <c r="C1395" s="6" t="n">
        <f aca="false">C1394*INDEX($G$2:$G$5,$B1395)+D1394*INDEX($H$2:$H$5,$B1395)+INDEX($K$2:$K$5,$B1395)</f>
        <v>0.464229031210028</v>
      </c>
      <c r="D1395" s="6" t="n">
        <f aca="false">C1394*INDEX($I$2:$I$5,$B1395)+D1394*INDEX($J$2:$J$5,$B1395)+INDEX($L$2:$L$5,$B1395)</f>
        <v>0.587920777411166</v>
      </c>
      <c r="E1395" s="6"/>
    </row>
    <row r="1396" customFormat="false" ht="12.75" hidden="false" customHeight="false" outlineLevel="0" collapsed="false">
      <c r="A1396" s="5" t="n">
        <f aca="true">RAND()</f>
        <v>0.58998106159431</v>
      </c>
      <c r="B1396" s="0" t="n">
        <f aca="false">IF(A1396&lt;$N$2,$F$2,IF(A1396&lt;$N$3,$F$3,IF(A1396&lt;$N$4,$F$4,$F$5)))</f>
        <v>1</v>
      </c>
      <c r="C1396" s="6" t="n">
        <f aca="false">C1395*INDEX($G$2:$G$5,$B1396)+D1395*INDEX($H$2:$H$5,$B1396)+INDEX($K$2:$K$5,$B1396)</f>
        <v>0.490883516261527</v>
      </c>
      <c r="D1396" s="6" t="n">
        <f aca="false">C1395*INDEX($I$2:$I$5,$B1396)+D1395*INDEX($J$2:$J$5,$B1396)+INDEX($L$2:$L$5,$B1396)</f>
        <v>0.664968265867309</v>
      </c>
      <c r="E1396" s="6"/>
    </row>
    <row r="1397" customFormat="false" ht="12.75" hidden="false" customHeight="false" outlineLevel="0" collapsed="false">
      <c r="A1397" s="5" t="n">
        <f aca="true">RAND()</f>
        <v>0.410781303439894</v>
      </c>
      <c r="B1397" s="0" t="n">
        <f aca="false">IF(A1397&lt;$N$2,$F$2,IF(A1397&lt;$N$3,$F$3,IF(A1397&lt;$N$4,$F$4,$F$5)))</f>
        <v>1</v>
      </c>
      <c r="C1397" s="6" t="n">
        <f aca="false">C1396*INDEX($G$2:$G$5,$B1397)+D1396*INDEX($H$2:$H$5,$B1397)+INDEX($K$2:$K$5,$B1397)</f>
        <v>0.516363931143127</v>
      </c>
      <c r="D1397" s="6" t="n">
        <f aca="false">C1396*INDEX($I$2:$I$5,$B1397)+D1396*INDEX($J$2:$J$5,$B1397)+INDEX($L$2:$L$5,$B1397)</f>
        <v>0.729395367619669</v>
      </c>
      <c r="E1397" s="6"/>
    </row>
    <row r="1398" customFormat="false" ht="12.75" hidden="false" customHeight="false" outlineLevel="0" collapsed="false">
      <c r="A1398" s="5" t="n">
        <f aca="true">RAND()</f>
        <v>0.219109799546912</v>
      </c>
      <c r="B1398" s="0" t="n">
        <f aca="false">IF(A1398&lt;$N$2,$F$2,IF(A1398&lt;$N$3,$F$3,IF(A1398&lt;$N$4,$F$4,$F$5)))</f>
        <v>1</v>
      </c>
      <c r="C1398" s="6" t="n">
        <f aca="false">C1397*INDEX($G$2:$G$5,$B1398)+D1397*INDEX($H$2:$H$5,$B1398)+INDEX($K$2:$K$5,$B1398)</f>
        <v>0.540380606142443</v>
      </c>
      <c r="D1398" s="6" t="n">
        <f aca="false">C1397*INDEX($I$2:$I$5,$B1398)+D1397*INDEX($J$2:$J$5,$B1398)+INDEX($L$2:$L$5,$B1398)</f>
        <v>0.783151201656803</v>
      </c>
      <c r="E1398" s="6"/>
    </row>
    <row r="1399" customFormat="false" ht="12.75" hidden="false" customHeight="false" outlineLevel="0" collapsed="false">
      <c r="A1399" s="5" t="n">
        <f aca="true">RAND()</f>
        <v>0.925662393989919</v>
      </c>
      <c r="B1399" s="0" t="n">
        <f aca="false">IF(A1399&lt;$N$2,$F$2,IF(A1399&lt;$N$3,$F$3,IF(A1399&lt;$N$4,$F$4,$F$5)))</f>
        <v>3</v>
      </c>
      <c r="C1399" s="6" t="n">
        <f aca="false">C1398*INDEX($G$2:$G$5,$B1399)+D1398*INDEX($H$2:$H$5,$B1399)+INDEX($K$2:$K$5,$B1399)</f>
        <v>0.715574699147509</v>
      </c>
      <c r="D1399" s="6" t="n">
        <f aca="false">C1398*INDEX($I$2:$I$5,$B1399)+D1398*INDEX($J$2:$J$5,$B1399)+INDEX($L$2:$L$5,$B1399)</f>
        <v>0.242105792389697</v>
      </c>
      <c r="E1399" s="6"/>
    </row>
    <row r="1400" customFormat="false" ht="12.75" hidden="false" customHeight="false" outlineLevel="0" collapsed="false">
      <c r="A1400" s="5" t="n">
        <f aca="true">RAND()</f>
        <v>0.866975003905294</v>
      </c>
      <c r="B1400" s="0" t="n">
        <f aca="false">IF(A1400&lt;$N$2,$F$2,IF(A1400&lt;$N$3,$F$3,IF(A1400&lt;$N$4,$F$4,$F$5)))</f>
        <v>3</v>
      </c>
      <c r="C1400" s="6" t="n">
        <f aca="false">C1399*INDEX($G$2:$G$5,$B1400)+D1399*INDEX($H$2:$H$5,$B1400)+INDEX($K$2:$K$5,$B1400)</f>
        <v>0.536179734374158</v>
      </c>
      <c r="D1400" s="6" t="n">
        <f aca="false">C1399*INDEX($I$2:$I$5,$B1400)+D1399*INDEX($J$2:$J$5,$B1400)+INDEX($L$2:$L$5,$B1400)</f>
        <v>0.159428494574711</v>
      </c>
      <c r="E1400" s="6"/>
    </row>
    <row r="1401" customFormat="false" ht="12.75" hidden="false" customHeight="false" outlineLevel="0" collapsed="false">
      <c r="A1401" s="5" t="n">
        <f aca="true">RAND()</f>
        <v>0.506330965496136</v>
      </c>
      <c r="B1401" s="0" t="n">
        <f aca="false">IF(A1401&lt;$N$2,$F$2,IF(A1401&lt;$N$3,$F$3,IF(A1401&lt;$N$4,$F$4,$F$5)))</f>
        <v>1</v>
      </c>
      <c r="C1401" s="6" t="n">
        <f aca="false">C1400*INDEX($G$2:$G$5,$B1401)+D1400*INDEX($H$2:$H$5,$B1401)+INDEX($K$2:$K$5,$B1401)</f>
        <v>0.536115448782924</v>
      </c>
      <c r="D1401" s="6" t="n">
        <f aca="false">C1400*INDEX($I$2:$I$5,$B1401)+D1400*INDEX($J$2:$J$5,$B1401)+INDEX($L$2:$L$5,$B1401)</f>
        <v>0.298516141722085</v>
      </c>
      <c r="E1401" s="6"/>
    </row>
    <row r="1402" customFormat="false" ht="12.75" hidden="false" customHeight="false" outlineLevel="0" collapsed="false">
      <c r="A1402" s="5" t="n">
        <f aca="true">RAND()</f>
        <v>0.24691229075069</v>
      </c>
      <c r="B1402" s="0" t="n">
        <f aca="false">IF(A1402&lt;$N$2,$F$2,IF(A1402&lt;$N$3,$F$3,IF(A1402&lt;$N$4,$F$4,$F$5)))</f>
        <v>1</v>
      </c>
      <c r="C1402" s="6" t="n">
        <f aca="false">C1401*INDEX($G$2:$G$5,$B1402)+D1401*INDEX($H$2:$H$5,$B1402)+INDEX($K$2:$K$5,$B1402)</f>
        <v>0.54120711326042</v>
      </c>
      <c r="D1402" s="6" t="n">
        <f aca="false">C1401*INDEX($I$2:$I$5,$B1402)+D1401*INDEX($J$2:$J$5,$B1402)+INDEX($L$2:$L$5,$B1402)</f>
        <v>0.416603932717082</v>
      </c>
      <c r="E1402" s="6"/>
    </row>
    <row r="1403" customFormat="false" ht="12.75" hidden="false" customHeight="false" outlineLevel="0" collapsed="false">
      <c r="A1403" s="5" t="n">
        <f aca="true">RAND()</f>
        <v>0.679027163585663</v>
      </c>
      <c r="B1403" s="0" t="n">
        <f aca="false">IF(A1403&lt;$N$2,$F$2,IF(A1403&lt;$N$3,$F$3,IF(A1403&lt;$N$4,$F$4,$F$5)))</f>
        <v>1</v>
      </c>
      <c r="C1403" s="6" t="n">
        <f aca="false">C1402*INDEX($G$2:$G$5,$B1403)+D1402*INDEX($H$2:$H$5,$B1403)+INDEX($K$2:$K$5,$B1403)</f>
        <v>0.549899184668629</v>
      </c>
      <c r="D1403" s="6" t="n">
        <f aca="false">C1402*INDEX($I$2:$I$5,$B1403)+D1402*INDEX($J$2:$J$5,$B1403)+INDEX($L$2:$L$5,$B1403)</f>
        <v>0.516672075686167</v>
      </c>
      <c r="E1403" s="6"/>
    </row>
    <row r="1404" customFormat="false" ht="12.75" hidden="false" customHeight="false" outlineLevel="0" collapsed="false">
      <c r="A1404" s="5" t="n">
        <f aca="true">RAND()</f>
        <v>0.493183467738289</v>
      </c>
      <c r="B1404" s="0" t="n">
        <f aca="false">IF(A1404&lt;$N$2,$F$2,IF(A1404&lt;$N$3,$F$3,IF(A1404&lt;$N$4,$F$4,$F$5)))</f>
        <v>1</v>
      </c>
      <c r="C1404" s="6" t="n">
        <f aca="false">C1403*INDEX($G$2:$G$5,$B1404)+D1403*INDEX($H$2:$H$5,$B1404)+INDEX($K$2:$K$5,$B1404)</f>
        <v>0.560981274584054</v>
      </c>
      <c r="D1404" s="6" t="n">
        <f aca="false">C1403*INDEX($I$2:$I$5,$B1404)+D1403*INDEX($J$2:$J$5,$B1404)+INDEX($L$2:$L$5,$B1404)</f>
        <v>0.601308322424817</v>
      </c>
      <c r="E1404" s="6"/>
    </row>
    <row r="1405" customFormat="false" ht="12.75" hidden="false" customHeight="false" outlineLevel="0" collapsed="false">
      <c r="A1405" s="5" t="n">
        <f aca="true">RAND()</f>
        <v>0.673972728295271</v>
      </c>
      <c r="B1405" s="0" t="n">
        <f aca="false">IF(A1405&lt;$N$2,$F$2,IF(A1405&lt;$N$3,$F$3,IF(A1405&lt;$N$4,$F$4,$F$5)))</f>
        <v>1</v>
      </c>
      <c r="C1405" s="6" t="n">
        <f aca="false">C1404*INDEX($G$2:$G$5,$B1405)+D1404*INDEX($H$2:$H$5,$B1405)+INDEX($K$2:$K$5,$B1405)</f>
        <v>0.57352151005158</v>
      </c>
      <c r="D1405" s="6" t="n">
        <f aca="false">C1404*INDEX($I$2:$I$5,$B1405)+D1404*INDEX($J$2:$J$5,$B1405)+INDEX($L$2:$L$5,$B1405)</f>
        <v>0.67275445857906</v>
      </c>
      <c r="E1405" s="6"/>
    </row>
    <row r="1406" customFormat="false" ht="12.75" hidden="false" customHeight="false" outlineLevel="0" collapsed="false">
      <c r="A1406" s="5" t="n">
        <f aca="true">RAND()</f>
        <v>0.0679949178778252</v>
      </c>
      <c r="B1406" s="0" t="n">
        <f aca="false">IF(A1406&lt;$N$2,$F$2,IF(A1406&lt;$N$3,$F$3,IF(A1406&lt;$N$4,$F$4,$F$5)))</f>
        <v>1</v>
      </c>
      <c r="C1406" s="6" t="n">
        <f aca="false">C1405*INDEX($G$2:$G$5,$B1406)+D1405*INDEX($H$2:$H$5,$B1406)+INDEX($K$2:$K$5,$B1406)</f>
        <v>0.586811677001216</v>
      </c>
      <c r="D1406" s="6" t="n">
        <f aca="false">C1405*INDEX($I$2:$I$5,$B1406)+D1405*INDEX($J$2:$J$5,$B1406)+INDEX($L$2:$L$5,$B1406)</f>
        <v>0.732948239461713</v>
      </c>
      <c r="E1406" s="6"/>
    </row>
    <row r="1407" customFormat="false" ht="12.75" hidden="false" customHeight="false" outlineLevel="0" collapsed="false">
      <c r="A1407" s="5" t="n">
        <f aca="true">RAND()</f>
        <v>0.169839277370636</v>
      </c>
      <c r="B1407" s="0" t="n">
        <f aca="false">IF(A1407&lt;$N$2,$F$2,IF(A1407&lt;$N$3,$F$3,IF(A1407&lt;$N$4,$F$4,$F$5)))</f>
        <v>1</v>
      </c>
      <c r="C1407" s="6" t="n">
        <f aca="false">C1406*INDEX($G$2:$G$5,$B1407)+D1406*INDEX($H$2:$H$5,$B1407)+INDEX($K$2:$K$5,$B1407)</f>
        <v>0.600322198634116</v>
      </c>
      <c r="D1407" s="6" t="n">
        <f aca="false">C1406*INDEX($I$2:$I$5,$B1407)+D1406*INDEX($J$2:$J$5,$B1407)+INDEX($L$2:$L$5,$B1407)</f>
        <v>0.783561023253949</v>
      </c>
      <c r="E1407" s="6"/>
    </row>
    <row r="1408" customFormat="false" ht="12.75" hidden="false" customHeight="false" outlineLevel="0" collapsed="false">
      <c r="A1408" s="5" t="n">
        <f aca="true">RAND()</f>
        <v>0.159816505263791</v>
      </c>
      <c r="B1408" s="0" t="n">
        <f aca="false">IF(A1408&lt;$N$2,$F$2,IF(A1408&lt;$N$3,$F$3,IF(A1408&lt;$N$4,$F$4,$F$5)))</f>
        <v>1</v>
      </c>
      <c r="C1408" s="6" t="n">
        <f aca="false">C1407*INDEX($G$2:$G$5,$B1408)+D1407*INDEX($H$2:$H$5,$B1408)+INDEX($K$2:$K$5,$B1408)</f>
        <v>0.613665304500761</v>
      </c>
      <c r="D1408" s="6" t="n">
        <f aca="false">C1407*INDEX($I$2:$I$5,$B1408)+D1407*INDEX($J$2:$J$5,$B1408)+INDEX($L$2:$L$5,$B1408)</f>
        <v>0.826031387393141</v>
      </c>
      <c r="E1408" s="6"/>
    </row>
    <row r="1409" customFormat="false" ht="12.75" hidden="false" customHeight="false" outlineLevel="0" collapsed="false">
      <c r="A1409" s="5" t="n">
        <f aca="true">RAND()</f>
        <v>0.534531176256404</v>
      </c>
      <c r="B1409" s="0" t="n">
        <f aca="false">IF(A1409&lt;$N$2,$F$2,IF(A1409&lt;$N$3,$F$3,IF(A1409&lt;$N$4,$F$4,$F$5)))</f>
        <v>1</v>
      </c>
      <c r="C1409" s="6" t="n">
        <f aca="false">C1408*INDEX($G$2:$G$5,$B1409)+D1408*INDEX($H$2:$H$5,$B1409)+INDEX($K$2:$K$5,$B1409)</f>
        <v>0.626565004854692</v>
      </c>
      <c r="D1409" s="6" t="n">
        <f aca="false">C1408*INDEX($I$2:$I$5,$B1409)+D1408*INDEX($J$2:$J$5,$B1409)+INDEX($L$2:$L$5,$B1409)</f>
        <v>0.861595031630248</v>
      </c>
      <c r="E1409" s="6"/>
    </row>
    <row r="1410" customFormat="false" ht="12.75" hidden="false" customHeight="false" outlineLevel="0" collapsed="false">
      <c r="A1410" s="5" t="n">
        <f aca="true">RAND()</f>
        <v>0.655814386614595</v>
      </c>
      <c r="B1410" s="0" t="n">
        <f aca="false">IF(A1410&lt;$N$2,$F$2,IF(A1410&lt;$N$3,$F$3,IF(A1410&lt;$N$4,$F$4,$F$5)))</f>
        <v>1</v>
      </c>
      <c r="C1410" s="6" t="n">
        <f aca="false">C1409*INDEX($G$2:$G$5,$B1410)+D1409*INDEX($H$2:$H$5,$B1410)+INDEX($K$2:$K$5,$B1410)</f>
        <v>0.638832705291953</v>
      </c>
      <c r="D1410" s="6" t="n">
        <f aca="false">C1409*INDEX($I$2:$I$5,$B1410)+D1409*INDEX($J$2:$J$5,$B1410)+INDEX($L$2:$L$5,$B1410)</f>
        <v>0.891311276674457</v>
      </c>
      <c r="E1410" s="6"/>
    </row>
    <row r="1411" customFormat="false" ht="12.75" hidden="false" customHeight="false" outlineLevel="0" collapsed="false">
      <c r="A1411" s="5" t="n">
        <f aca="true">RAND()</f>
        <v>0.750488455164292</v>
      </c>
      <c r="B1411" s="0" t="n">
        <f aca="false">IF(A1411&lt;$N$2,$F$2,IF(A1411&lt;$N$3,$F$3,IF(A1411&lt;$N$4,$F$4,$F$5)))</f>
        <v>2</v>
      </c>
      <c r="C1411" s="6" t="n">
        <f aca="false">C1410*INDEX($G$2:$G$5,$B1411)+D1410*INDEX($H$2:$H$5,$B1411)+INDEX($K$2:$K$5,$B1411)</f>
        <v>0.324413694414087</v>
      </c>
      <c r="D1411" s="6" t="n">
        <f aca="false">C1410*INDEX($I$2:$I$5,$B1411)+D1410*INDEX($J$2:$J$5,$B1411)+INDEX($L$2:$L$5,$B1411)</f>
        <v>0.368964512900849</v>
      </c>
      <c r="E1411" s="6"/>
    </row>
    <row r="1412" customFormat="false" ht="12.75" hidden="false" customHeight="false" outlineLevel="0" collapsed="false">
      <c r="A1412" s="5" t="n">
        <f aca="true">RAND()</f>
        <v>0.889027871185752</v>
      </c>
      <c r="B1412" s="0" t="n">
        <f aca="false">IF(A1412&lt;$N$2,$F$2,IF(A1412&lt;$N$3,$F$3,IF(A1412&lt;$N$4,$F$4,$F$5)))</f>
        <v>3</v>
      </c>
      <c r="C1412" s="6" t="n">
        <f aca="false">C1411*INDEX($G$2:$G$5,$B1412)+D1411*INDEX($H$2:$H$5,$B1412)+INDEX($K$2:$K$5,$B1412)</f>
        <v>0.630754902988827</v>
      </c>
      <c r="D1412" s="6" t="n">
        <f aca="false">C1411*INDEX($I$2:$I$5,$B1412)+D1411*INDEX($J$2:$J$5,$B1412)+INDEX($L$2:$L$5,$B1412)</f>
        <v>0.087792150105164</v>
      </c>
      <c r="E1412" s="6"/>
    </row>
    <row r="1413" customFormat="false" ht="12.75" hidden="false" customHeight="false" outlineLevel="0" collapsed="false">
      <c r="A1413" s="5" t="n">
        <f aca="true">RAND()</f>
        <v>0.330937166547502</v>
      </c>
      <c r="B1413" s="0" t="n">
        <f aca="false">IF(A1413&lt;$N$2,$F$2,IF(A1413&lt;$N$3,$F$3,IF(A1413&lt;$N$4,$F$4,$F$5)))</f>
        <v>1</v>
      </c>
      <c r="C1413" s="6" t="n">
        <f aca="false">C1412*INDEX($G$2:$G$5,$B1413)+D1412*INDEX($H$2:$H$5,$B1413)+INDEX($K$2:$K$5,$B1413)</f>
        <v>0.613759222191405</v>
      </c>
      <c r="D1413" s="6" t="n">
        <f aca="false">C1412*INDEX($I$2:$I$5,$B1413)+D1412*INDEX($J$2:$J$5,$B1413)+INDEX($L$2:$L$5,$B1413)</f>
        <v>0.234197604028698</v>
      </c>
      <c r="E1413" s="6"/>
    </row>
    <row r="1414" customFormat="false" ht="12.75" hidden="false" customHeight="false" outlineLevel="0" collapsed="false">
      <c r="A1414" s="5" t="n">
        <f aca="true">RAND()</f>
        <v>0.663812736782868</v>
      </c>
      <c r="B1414" s="0" t="n">
        <f aca="false">IF(A1414&lt;$N$2,$F$2,IF(A1414&lt;$N$3,$F$3,IF(A1414&lt;$N$4,$F$4,$F$5)))</f>
        <v>1</v>
      </c>
      <c r="C1414" s="6" t="n">
        <f aca="false">C1413*INDEX($G$2:$G$5,$B1414)+D1413*INDEX($H$2:$H$5,$B1414)+INDEX($K$2:$K$5,$B1414)</f>
        <v>0.604746890989565</v>
      </c>
      <c r="D1414" s="6" t="n">
        <f aca="false">C1413*INDEX($I$2:$I$5,$B1414)+D1413*INDEX($J$2:$J$5,$B1414)+INDEX($L$2:$L$5,$B1414)</f>
        <v>0.359124674599282</v>
      </c>
      <c r="E1414" s="6"/>
    </row>
    <row r="1415" customFormat="false" ht="12.75" hidden="false" customHeight="false" outlineLevel="0" collapsed="false">
      <c r="A1415" s="5" t="n">
        <f aca="true">RAND()</f>
        <v>0.578362835779878</v>
      </c>
      <c r="B1415" s="0" t="n">
        <f aca="false">IF(A1415&lt;$N$2,$F$2,IF(A1415&lt;$N$3,$F$3,IF(A1415&lt;$N$4,$F$4,$F$5)))</f>
        <v>1</v>
      </c>
      <c r="C1415" s="6" t="n">
        <f aca="false">C1414*INDEX($G$2:$G$5,$B1415)+D1414*INDEX($H$2:$H$5,$B1415)+INDEX($K$2:$K$5,$B1415)</f>
        <v>0.601717723410314</v>
      </c>
      <c r="D1415" s="6" t="n">
        <f aca="false">C1414*INDEX($I$2:$I$5,$B1415)+D1414*INDEX($J$2:$J$5,$B1415)+INDEX($L$2:$L$5,$B1415)</f>
        <v>0.465521213768177</v>
      </c>
      <c r="E1415" s="6"/>
    </row>
    <row r="1416" customFormat="false" ht="12.75" hidden="false" customHeight="false" outlineLevel="0" collapsed="false">
      <c r="A1416" s="5" t="n">
        <f aca="true">RAND()</f>
        <v>0.141049264677265</v>
      </c>
      <c r="B1416" s="0" t="n">
        <f aca="false">IF(A1416&lt;$N$2,$F$2,IF(A1416&lt;$N$3,$F$3,IF(A1416&lt;$N$4,$F$4,$F$5)))</f>
        <v>1</v>
      </c>
      <c r="C1416" s="6" t="n">
        <f aca="false">C1415*INDEX($G$2:$G$5,$B1416)+D1415*INDEX($H$2:$H$5,$B1416)+INDEX($K$2:$K$5,$B1416)</f>
        <v>0.603082632084779</v>
      </c>
      <c r="D1416" s="6" t="n">
        <f aca="false">C1415*INDEX($I$2:$I$5,$B1416)+D1415*INDEX($J$2:$J$5,$B1416)+INDEX($L$2:$L$5,$B1416)</f>
        <v>0.555963954723</v>
      </c>
      <c r="E1416" s="6"/>
    </row>
    <row r="1417" customFormat="false" ht="12.75" hidden="false" customHeight="false" outlineLevel="0" collapsed="false">
      <c r="A1417" s="5" t="n">
        <f aca="true">RAND()</f>
        <v>0.792770317686233</v>
      </c>
      <c r="B1417" s="0" t="n">
        <f aca="false">IF(A1417&lt;$N$2,$F$2,IF(A1417&lt;$N$3,$F$3,IF(A1417&lt;$N$4,$F$4,$F$5)))</f>
        <v>2</v>
      </c>
      <c r="C1417" s="6" t="n">
        <f aca="false">C1416*INDEX($G$2:$G$5,$B1417)+D1416*INDEX($H$2:$H$5,$B1417)+INDEX($K$2:$K$5,$B1417)</f>
        <v>0.393159424753303</v>
      </c>
      <c r="D1417" s="6" t="n">
        <f aca="false">C1416*INDEX($I$2:$I$5,$B1417)+D1416*INDEX($J$2:$J$5,$B1417)+INDEX($L$2:$L$5,$B1417)</f>
        <v>0.294821573931591</v>
      </c>
      <c r="E1417" s="6"/>
    </row>
    <row r="1418" customFormat="false" ht="12.75" hidden="false" customHeight="false" outlineLevel="0" collapsed="false">
      <c r="A1418" s="5" t="n">
        <f aca="true">RAND()</f>
        <v>0.991688995374462</v>
      </c>
      <c r="B1418" s="0" t="n">
        <f aca="false">IF(A1418&lt;$N$2,$F$2,IF(A1418&lt;$N$3,$F$3,IF(A1418&lt;$N$4,$F$4,$F$5)))</f>
        <v>4</v>
      </c>
      <c r="C1418" s="6" t="n">
        <f aca="false">C1417*INDEX($G$2:$G$5,$B1418)+D1417*INDEX($H$2:$H$5,$B1418)+INDEX($K$2:$K$5,$B1418)</f>
        <v>0.5</v>
      </c>
      <c r="D1418" s="6" t="n">
        <f aca="false">C1417*INDEX($I$2:$I$5,$B1418)+D1417*INDEX($J$2:$J$5,$B1418)+INDEX($L$2:$L$5,$B1418)</f>
        <v>0.0471714518290546</v>
      </c>
      <c r="E1418" s="6"/>
    </row>
    <row r="1419" customFormat="false" ht="12.75" hidden="false" customHeight="false" outlineLevel="0" collapsed="false">
      <c r="A1419" s="5" t="n">
        <f aca="true">RAND()</f>
        <v>0.393541329693918</v>
      </c>
      <c r="B1419" s="0" t="n">
        <f aca="false">IF(A1419&lt;$N$2,$F$2,IF(A1419&lt;$N$3,$F$3,IF(A1419&lt;$N$4,$F$4,$F$5)))</f>
        <v>1</v>
      </c>
      <c r="C1419" s="6" t="n">
        <f aca="false">C1418*INDEX($G$2:$G$5,$B1419)+D1418*INDEX($H$2:$H$5,$B1419)+INDEX($K$2:$K$5,$B1419)</f>
        <v>0.501245343717675</v>
      </c>
      <c r="D1419" s="6" t="n">
        <f aca="false">C1418*INDEX($I$2:$I$5,$B1419)+D1418*INDEX($J$2:$J$5,$B1419)+INDEX($L$2:$L$5,$B1419)</f>
        <v>0.204548562602867</v>
      </c>
      <c r="E1419" s="6"/>
    </row>
    <row r="1420" customFormat="false" ht="12.75" hidden="false" customHeight="false" outlineLevel="0" collapsed="false">
      <c r="A1420" s="5" t="n">
        <f aca="true">RAND()</f>
        <v>0.339533586704691</v>
      </c>
      <c r="B1420" s="0" t="n">
        <f aca="false">IF(A1420&lt;$N$2,$F$2,IF(A1420&lt;$N$3,$F$3,IF(A1420&lt;$N$4,$F$4,$F$5)))</f>
        <v>1</v>
      </c>
      <c r="C1420" s="6" t="n">
        <f aca="false">C1419*INDEX($G$2:$G$5,$B1420)+D1419*INDEX($H$2:$H$5,$B1420)+INDEX($K$2:$K$5,$B1420)</f>
        <v>0.508125593632612</v>
      </c>
      <c r="D1420" s="6" t="n">
        <f aca="false">C1419*INDEX($I$2:$I$5,$B1420)+D1419*INDEX($J$2:$J$5,$B1420)+INDEX($L$2:$L$5,$B1420)</f>
        <v>0.33811565193228</v>
      </c>
      <c r="E1420" s="6"/>
    </row>
    <row r="1421" customFormat="false" ht="12.75" hidden="false" customHeight="false" outlineLevel="0" collapsed="false">
      <c r="A1421" s="5" t="n">
        <f aca="true">RAND()</f>
        <v>0.344796440964088</v>
      </c>
      <c r="B1421" s="0" t="n">
        <f aca="false">IF(A1421&lt;$N$2,$F$2,IF(A1421&lt;$N$3,$F$3,IF(A1421&lt;$N$4,$F$4,$F$5)))</f>
        <v>1</v>
      </c>
      <c r="C1421" s="6" t="n">
        <f aca="false">C1420*INDEX($G$2:$G$5,$B1421)+D1420*INDEX($H$2:$H$5,$B1421)+INDEX($K$2:$K$5,$B1421)</f>
        <v>0.518908908115582</v>
      </c>
      <c r="D1421" s="6" t="n">
        <f aca="false">C1420*INDEX($I$2:$I$5,$B1421)+D1420*INDEX($J$2:$J$5,$B1421)+INDEX($L$2:$L$5,$B1421)</f>
        <v>0.451259541526099</v>
      </c>
      <c r="E1421" s="6"/>
    </row>
    <row r="1422" customFormat="false" ht="12.75" hidden="false" customHeight="false" outlineLevel="0" collapsed="false">
      <c r="A1422" s="5" t="n">
        <f aca="true">RAND()</f>
        <v>0.456311796283875</v>
      </c>
      <c r="B1422" s="0" t="n">
        <f aca="false">IF(A1422&lt;$N$2,$F$2,IF(A1422&lt;$N$3,$F$3,IF(A1422&lt;$N$4,$F$4,$F$5)))</f>
        <v>1</v>
      </c>
      <c r="C1422" s="6" t="n">
        <f aca="false">C1421*INDEX($G$2:$G$5,$B1422)+D1421*INDEX($H$2:$H$5,$B1422)+INDEX($K$2:$K$5,$B1422)</f>
        <v>0.532250266026595</v>
      </c>
      <c r="D1422" s="6" t="n">
        <f aca="false">C1421*INDEX($I$2:$I$5,$B1422)+D1421*INDEX($J$2:$J$5,$B1422)+INDEX($L$2:$L$5,$B1422)</f>
        <v>0.546919721155382</v>
      </c>
      <c r="E1422" s="6"/>
    </row>
    <row r="1423" customFormat="false" ht="12.75" hidden="false" customHeight="false" outlineLevel="0" collapsed="false">
      <c r="A1423" s="5" t="n">
        <f aca="true">RAND()</f>
        <v>0.33845257642732</v>
      </c>
      <c r="B1423" s="0" t="n">
        <f aca="false">IF(A1423&lt;$N$2,$F$2,IF(A1423&lt;$N$3,$F$3,IF(A1423&lt;$N$4,$F$4,$F$5)))</f>
        <v>1</v>
      </c>
      <c r="C1423" s="6" t="n">
        <f aca="false">C1422*INDEX($G$2:$G$5,$B1423)+D1422*INDEX($H$2:$H$5,$B1423)+INDEX($K$2:$K$5,$B1423)</f>
        <v>0.547116505539328</v>
      </c>
      <c r="D1423" s="6" t="n">
        <f aca="false">C1422*INDEX($I$2:$I$5,$B1423)+D1422*INDEX($J$2:$J$5,$B1423)+INDEX($L$2:$L$5,$B1423)</f>
        <v>0.627641583417935</v>
      </c>
      <c r="E1423" s="6"/>
    </row>
    <row r="1424" customFormat="false" ht="12.75" hidden="false" customHeight="false" outlineLevel="0" collapsed="false">
      <c r="A1424" s="5" t="n">
        <f aca="true">RAND()</f>
        <v>0.147369583181819</v>
      </c>
      <c r="B1424" s="0" t="n">
        <f aca="false">IF(A1424&lt;$N$2,$F$2,IF(A1424&lt;$N$3,$F$3,IF(A1424&lt;$N$4,$F$4,$F$5)))</f>
        <v>1</v>
      </c>
      <c r="C1424" s="6" t="n">
        <f aca="false">C1423*INDEX($G$2:$G$5,$B1424)+D1423*INDEX($H$2:$H$5,$B1424)+INDEX($K$2:$K$5,$B1424)</f>
        <v>0.562724651789353</v>
      </c>
      <c r="D1424" s="6" t="n">
        <f aca="false">C1423*INDEX($I$2:$I$5,$B1424)+D1423*INDEX($J$2:$J$5,$B1424)+INDEX($L$2:$L$5,$B1424)</f>
        <v>0.695624393616872</v>
      </c>
      <c r="E1424" s="6"/>
    </row>
    <row r="1425" customFormat="false" ht="12.75" hidden="false" customHeight="false" outlineLevel="0" collapsed="false">
      <c r="A1425" s="5" t="n">
        <f aca="true">RAND()</f>
        <v>0.369177549713377</v>
      </c>
      <c r="B1425" s="0" t="n">
        <f aca="false">IF(A1425&lt;$N$2,$F$2,IF(A1425&lt;$N$3,$F$3,IF(A1425&lt;$N$4,$F$4,$F$5)))</f>
        <v>1</v>
      </c>
      <c r="C1425" s="6" t="n">
        <f aca="false">C1424*INDEX($G$2:$G$5,$B1425)+D1424*INDEX($H$2:$H$5,$B1425)+INDEX($K$2:$K$5,$B1425)</f>
        <v>0.578491331932985</v>
      </c>
      <c r="D1425" s="6" t="n">
        <f aca="false">C1424*INDEX($I$2:$I$5,$B1425)+D1424*INDEX($J$2:$J$5,$B1425)+INDEX($L$2:$L$5,$B1425)</f>
        <v>0.752764298064518</v>
      </c>
      <c r="E1425" s="6"/>
    </row>
    <row r="1426" customFormat="false" ht="12.75" hidden="false" customHeight="false" outlineLevel="0" collapsed="false">
      <c r="A1426" s="5" t="n">
        <f aca="true">RAND()</f>
        <v>0.205277669308778</v>
      </c>
      <c r="B1426" s="0" t="n">
        <f aca="false">IF(A1426&lt;$N$2,$F$2,IF(A1426&lt;$N$3,$F$3,IF(A1426&lt;$N$4,$F$4,$F$5)))</f>
        <v>1</v>
      </c>
      <c r="C1426" s="6" t="n">
        <f aca="false">C1425*INDEX($G$2:$G$5,$B1426)+D1425*INDEX($H$2:$H$5,$B1426)+INDEX($K$2:$K$5,$B1426)</f>
        <v>0.593991419839491</v>
      </c>
      <c r="D1426" s="6" t="n">
        <f aca="false">C1425*INDEX($I$2:$I$5,$B1426)+D1425*INDEX($J$2:$J$5,$B1426)+INDEX($L$2:$L$5,$B1426)</f>
        <v>0.800692709775255</v>
      </c>
      <c r="E1426" s="6"/>
    </row>
    <row r="1427" customFormat="false" ht="12.75" hidden="false" customHeight="false" outlineLevel="0" collapsed="false">
      <c r="A1427" s="5" t="n">
        <f aca="true">RAND()</f>
        <v>0.633540741559706</v>
      </c>
      <c r="B1427" s="0" t="n">
        <f aca="false">IF(A1427&lt;$N$2,$F$2,IF(A1427&lt;$N$3,$F$3,IF(A1427&lt;$N$4,$F$4,$F$5)))</f>
        <v>1</v>
      </c>
      <c r="C1427" s="6" t="n">
        <f aca="false">C1426*INDEX($G$2:$G$5,$B1427)+D1426*INDEX($H$2:$H$5,$B1427)+INDEX($K$2:$K$5,$B1427)</f>
        <v>0.608924345705413</v>
      </c>
      <c r="D1427" s="6" t="n">
        <f aca="false">C1426*INDEX($I$2:$I$5,$B1427)+D1426*INDEX($J$2:$J$5,$B1427)+INDEX($L$2:$L$5,$B1427)</f>
        <v>0.840810428065131</v>
      </c>
      <c r="E1427" s="6"/>
    </row>
    <row r="1428" customFormat="false" ht="12.75" hidden="false" customHeight="false" outlineLevel="0" collapsed="false">
      <c r="A1428" s="5" t="n">
        <f aca="true">RAND()</f>
        <v>0.722558665924837</v>
      </c>
      <c r="B1428" s="0" t="n">
        <f aca="false">IF(A1428&lt;$N$2,$F$2,IF(A1428&lt;$N$3,$F$3,IF(A1428&lt;$N$4,$F$4,$F$5)))</f>
        <v>1</v>
      </c>
      <c r="C1428" s="6" t="n">
        <f aca="false">C1427*INDEX($G$2:$G$5,$B1428)+D1427*INDEX($H$2:$H$5,$B1428)+INDEX($K$2:$K$5,$B1428)</f>
        <v>0.623086755342305</v>
      </c>
      <c r="D1428" s="6" t="n">
        <f aca="false">C1427*INDEX($I$2:$I$5,$B1428)+D1427*INDEX($J$2:$J$5,$B1428)+INDEX($L$2:$L$5,$B1428)</f>
        <v>0.874317852636196</v>
      </c>
      <c r="E1428" s="6"/>
    </row>
    <row r="1429" customFormat="false" ht="12.75" hidden="false" customHeight="false" outlineLevel="0" collapsed="false">
      <c r="A1429" s="5" t="n">
        <f aca="true">RAND()</f>
        <v>0.847379708416052</v>
      </c>
      <c r="B1429" s="0" t="n">
        <f aca="false">IF(A1429&lt;$N$2,$F$2,IF(A1429&lt;$N$3,$F$3,IF(A1429&lt;$N$4,$F$4,$F$5)))</f>
        <v>2</v>
      </c>
      <c r="C1429" s="6" t="n">
        <f aca="false">C1428*INDEX($G$2:$G$5,$B1429)+D1428*INDEX($H$2:$H$5,$B1429)+INDEX($K$2:$K$5,$B1429)</f>
        <v>0.325152256106654</v>
      </c>
      <c r="D1429" s="6" t="n">
        <f aca="false">C1428*INDEX($I$2:$I$5,$B1429)+D1428*INDEX($J$2:$J$5,$B1429)+INDEX($L$2:$L$5,$B1429)</f>
        <v>0.362058223676692</v>
      </c>
      <c r="E1429" s="6"/>
    </row>
    <row r="1430" customFormat="false" ht="12.75" hidden="false" customHeight="false" outlineLevel="0" collapsed="false">
      <c r="A1430" s="5" t="n">
        <f aca="true">RAND()</f>
        <v>0.993689083098031</v>
      </c>
      <c r="B1430" s="0" t="n">
        <f aca="false">IF(A1430&lt;$N$2,$F$2,IF(A1430&lt;$N$3,$F$3,IF(A1430&lt;$N$4,$F$4,$F$5)))</f>
        <v>4</v>
      </c>
      <c r="C1430" s="6" t="n">
        <f aca="false">C1429*INDEX($G$2:$G$5,$B1430)+D1429*INDEX($H$2:$H$5,$B1430)+INDEX($K$2:$K$5,$B1430)</f>
        <v>0.5</v>
      </c>
      <c r="D1430" s="6" t="n">
        <f aca="false">C1429*INDEX($I$2:$I$5,$B1430)+D1429*INDEX($J$2:$J$5,$B1430)+INDEX($L$2:$L$5,$B1430)</f>
        <v>0.0579293157882706</v>
      </c>
      <c r="E1430" s="6"/>
    </row>
    <row r="1431" customFormat="false" ht="12.75" hidden="false" customHeight="false" outlineLevel="0" collapsed="false">
      <c r="A1431" s="5" t="n">
        <f aca="true">RAND()</f>
        <v>0.448870975575916</v>
      </c>
      <c r="B1431" s="0" t="n">
        <f aca="false">IF(A1431&lt;$N$2,$F$2,IF(A1431&lt;$N$3,$F$3,IF(A1431&lt;$N$4,$F$4,$F$5)))</f>
        <v>1</v>
      </c>
      <c r="C1431" s="6" t="n">
        <f aca="false">C1430*INDEX($G$2:$G$5,$B1431)+D1430*INDEX($H$2:$H$5,$B1431)+INDEX($K$2:$K$5,$B1431)</f>
        <v>0.501643384684166</v>
      </c>
      <c r="D1431" s="6" t="n">
        <f aca="false">C1430*INDEX($I$2:$I$5,$B1431)+D1430*INDEX($J$2:$J$5,$B1431)+INDEX($L$2:$L$5,$B1431)</f>
        <v>0.213681989104242</v>
      </c>
      <c r="E1431" s="6"/>
    </row>
    <row r="1432" customFormat="false" ht="12.75" hidden="false" customHeight="false" outlineLevel="0" collapsed="false">
      <c r="A1432" s="5" t="n">
        <f aca="true">RAND()</f>
        <v>0.745618297491826</v>
      </c>
      <c r="B1432" s="0" t="n">
        <f aca="false">IF(A1432&lt;$N$2,$F$2,IF(A1432&lt;$N$3,$F$3,IF(A1432&lt;$N$4,$F$4,$F$5)))</f>
        <v>2</v>
      </c>
      <c r="C1432" s="6" t="n">
        <f aca="false">C1431*INDEX($G$2:$G$5,$B1432)+D1431*INDEX($H$2:$H$5,$B1432)+INDEX($K$2:$K$5,$B1432)</f>
        <v>0.450531617245222</v>
      </c>
      <c r="D1432" s="6" t="n">
        <f aca="false">C1431*INDEX($I$2:$I$5,$B1432)+D1431*INDEX($J$2:$J$5,$B1432)+INDEX($L$2:$L$5,$B1432)</f>
        <v>0.204466756792157</v>
      </c>
      <c r="E1432" s="6"/>
    </row>
    <row r="1433" customFormat="false" ht="12.75" hidden="false" customHeight="false" outlineLevel="0" collapsed="false">
      <c r="A1433" s="5" t="n">
        <f aca="true">RAND()</f>
        <v>0.656467333328959</v>
      </c>
      <c r="B1433" s="0" t="n">
        <f aca="false">IF(A1433&lt;$N$2,$F$2,IF(A1433&lt;$N$3,$F$3,IF(A1433&lt;$N$4,$F$4,$F$5)))</f>
        <v>1</v>
      </c>
      <c r="C1433" s="6" t="n">
        <f aca="false">C1432*INDEX($G$2:$G$5,$B1433)+D1432*INDEX($H$2:$H$5,$B1433)+INDEX($K$2:$K$5,$B1433)</f>
        <v>0.465066613042503</v>
      </c>
      <c r="D1433" s="6" t="n">
        <f aca="false">C1432*INDEX($I$2:$I$5,$B1433)+D1432*INDEX($J$2:$J$5,$B1433)+INDEX($L$2:$L$5,$B1433)</f>
        <v>0.339922606678468</v>
      </c>
      <c r="E1433" s="6"/>
    </row>
    <row r="1434" customFormat="false" ht="12.75" hidden="false" customHeight="false" outlineLevel="0" collapsed="false">
      <c r="A1434" s="5" t="n">
        <f aca="true">RAND()</f>
        <v>0.86819958921737</v>
      </c>
      <c r="B1434" s="0" t="n">
        <f aca="false">IF(A1434&lt;$N$2,$F$2,IF(A1434&lt;$N$3,$F$3,IF(A1434&lt;$N$4,$F$4,$F$5)))</f>
        <v>3</v>
      </c>
      <c r="C1434" s="6" t="n">
        <f aca="false">C1433*INDEX($G$2:$G$5,$B1434)+D1433*INDEX($H$2:$H$5,$B1434)+INDEX($K$2:$K$5,$B1434)</f>
        <v>0.601438105733631</v>
      </c>
      <c r="D1434" s="6" t="n">
        <f aca="false">C1433*INDEX($I$2:$I$5,$B1434)+D1433*INDEX($J$2:$J$5,$B1434)+INDEX($L$2:$L$5,$B1434)</f>
        <v>0.117478977173848</v>
      </c>
      <c r="E1434" s="6"/>
    </row>
    <row r="1435" customFormat="false" ht="12.75" hidden="false" customHeight="false" outlineLevel="0" collapsed="false">
      <c r="A1435" s="5" t="n">
        <f aca="true">RAND()</f>
        <v>0.643467639463824</v>
      </c>
      <c r="B1435" s="0" t="n">
        <f aca="false">IF(A1435&lt;$N$2,$F$2,IF(A1435&lt;$N$3,$F$3,IF(A1435&lt;$N$4,$F$4,$F$5)))</f>
        <v>1</v>
      </c>
      <c r="C1435" s="6" t="n">
        <f aca="false">C1434*INDEX($G$2:$G$5,$B1435)+D1434*INDEX($H$2:$H$5,$B1435)+INDEX($K$2:$K$5,$B1435)</f>
        <v>0.589967673923285</v>
      </c>
      <c r="D1435" s="6" t="n">
        <f aca="false">C1434*INDEX($I$2:$I$5,$B1435)+D1434*INDEX($J$2:$J$5,$B1435)+INDEX($L$2:$L$5,$B1435)</f>
        <v>0.260486441708453</v>
      </c>
      <c r="E1435" s="6"/>
    </row>
    <row r="1436" customFormat="false" ht="12.75" hidden="false" customHeight="false" outlineLevel="0" collapsed="false">
      <c r="A1436" s="5" t="n">
        <f aca="true">RAND()</f>
        <v>0.740087604268068</v>
      </c>
      <c r="B1436" s="0" t="n">
        <f aca="false">IF(A1436&lt;$N$2,$F$2,IF(A1436&lt;$N$3,$F$3,IF(A1436&lt;$N$4,$F$4,$F$5)))</f>
        <v>2</v>
      </c>
      <c r="C1436" s="6" t="n">
        <f aca="false">C1435*INDEX($G$2:$G$5,$B1436)+D1435*INDEX($H$2:$H$5,$B1436)+INDEX($K$2:$K$5,$B1436)</f>
        <v>0.457353695936777</v>
      </c>
      <c r="D1436" s="6" t="n">
        <f aca="false">C1435*INDEX($I$2:$I$5,$B1436)+D1435*INDEX($J$2:$J$5,$B1436)+INDEX($L$2:$L$5,$B1436)</f>
        <v>0.233648523323228</v>
      </c>
      <c r="E1436" s="6"/>
    </row>
    <row r="1437" customFormat="false" ht="12.75" hidden="false" customHeight="false" outlineLevel="0" collapsed="false">
      <c r="A1437" s="5" t="n">
        <f aca="true">RAND()</f>
        <v>0.297448108698662</v>
      </c>
      <c r="B1437" s="0" t="n">
        <f aca="false">IF(A1437&lt;$N$2,$F$2,IF(A1437&lt;$N$3,$F$3,IF(A1437&lt;$N$4,$F$4,$F$5)))</f>
        <v>1</v>
      </c>
      <c r="C1437" s="6" t="n">
        <f aca="false">C1436*INDEX($G$2:$G$5,$B1437)+D1436*INDEX($H$2:$H$5,$B1437)+INDEX($K$2:$K$5,$B1437)</f>
        <v>0.471938283213283</v>
      </c>
      <c r="D1437" s="6" t="n">
        <f aca="false">C1436*INDEX($I$2:$I$5,$B1437)+D1436*INDEX($J$2:$J$5,$B1437)+INDEX($L$2:$L$5,$B1437)</f>
        <v>0.364445509551759</v>
      </c>
      <c r="E1437" s="6"/>
    </row>
    <row r="1438" customFormat="false" ht="12.75" hidden="false" customHeight="false" outlineLevel="0" collapsed="false">
      <c r="A1438" s="5" t="n">
        <f aca="true">RAND()</f>
        <v>0.524966341265143</v>
      </c>
      <c r="B1438" s="0" t="n">
        <f aca="false">IF(A1438&lt;$N$2,$F$2,IF(A1438&lt;$N$3,$F$3,IF(A1438&lt;$N$4,$F$4,$F$5)))</f>
        <v>1</v>
      </c>
      <c r="C1438" s="6" t="n">
        <f aca="false">C1437*INDEX($G$2:$G$5,$B1438)+D1437*INDEX($H$2:$H$5,$B1438)+INDEX($K$2:$K$5,$B1438)</f>
        <v>0.489160086301492</v>
      </c>
      <c r="D1438" s="6" t="n">
        <f aca="false">C1437*INDEX($I$2:$I$5,$B1438)+D1437*INDEX($J$2:$J$5,$B1438)+INDEX($L$2:$L$5,$B1438)</f>
        <v>0.474952521130552</v>
      </c>
      <c r="E1438" s="6"/>
    </row>
    <row r="1439" customFormat="false" ht="12.75" hidden="false" customHeight="false" outlineLevel="0" collapsed="false">
      <c r="A1439" s="5" t="n">
        <f aca="true">RAND()</f>
        <v>0.631349520121126</v>
      </c>
      <c r="B1439" s="0" t="n">
        <f aca="false">IF(A1439&lt;$N$2,$F$2,IF(A1439&lt;$N$3,$F$3,IF(A1439&lt;$N$4,$F$4,$F$5)))</f>
        <v>1</v>
      </c>
      <c r="C1439" s="6" t="n">
        <f aca="false">C1438*INDEX($G$2:$G$5,$B1439)+D1438*INDEX($H$2:$H$5,$B1439)+INDEX($K$2:$K$5,$B1439)</f>
        <v>0.507870156551798</v>
      </c>
      <c r="D1439" s="6" t="n">
        <f aca="false">C1438*INDEX($I$2:$I$5,$B1439)+D1438*INDEX($J$2:$J$5,$B1439)+INDEX($L$2:$L$5,$B1439)</f>
        <v>0.568135767246684</v>
      </c>
      <c r="E1439" s="6"/>
    </row>
    <row r="1440" customFormat="false" ht="12.75" hidden="false" customHeight="false" outlineLevel="0" collapsed="false">
      <c r="A1440" s="5" t="n">
        <f aca="true">RAND()</f>
        <v>0.75446381744481</v>
      </c>
      <c r="B1440" s="0" t="n">
        <f aca="false">IF(A1440&lt;$N$2,$F$2,IF(A1440&lt;$N$3,$F$3,IF(A1440&lt;$N$4,$F$4,$F$5)))</f>
        <v>2</v>
      </c>
      <c r="C1440" s="6" t="n">
        <f aca="false">C1439*INDEX($G$2:$G$5,$B1440)+D1439*INDEX($H$2:$H$5,$B1440)+INDEX($K$2:$K$5,$B1440)</f>
        <v>0.371651737442954</v>
      </c>
      <c r="D1440" s="6" t="n">
        <f aca="false">C1439*INDEX($I$2:$I$5,$B1440)+D1439*INDEX($J$2:$J$5,$B1440)+INDEX($L$2:$L$5,$B1440)</f>
        <v>0.275701401528303</v>
      </c>
      <c r="E1440" s="6"/>
    </row>
    <row r="1441" customFormat="false" ht="12.75" hidden="false" customHeight="false" outlineLevel="0" collapsed="false">
      <c r="A1441" s="5" t="n">
        <f aca="true">RAND()</f>
        <v>0.988602702790312</v>
      </c>
      <c r="B1441" s="0" t="n">
        <f aca="false">IF(A1441&lt;$N$2,$F$2,IF(A1441&lt;$N$3,$F$3,IF(A1441&lt;$N$4,$F$4,$F$5)))</f>
        <v>4</v>
      </c>
      <c r="C1441" s="6" t="n">
        <f aca="false">C1440*INDEX($G$2:$G$5,$B1441)+D1440*INDEX($H$2:$H$5,$B1441)+INDEX($K$2:$K$5,$B1441)</f>
        <v>0.5</v>
      </c>
      <c r="D1441" s="6" t="n">
        <f aca="false">C1440*INDEX($I$2:$I$5,$B1441)+D1440*INDEX($J$2:$J$5,$B1441)+INDEX($L$2:$L$5,$B1441)</f>
        <v>0.0441122242445285</v>
      </c>
      <c r="E1441" s="6"/>
    </row>
    <row r="1442" customFormat="false" ht="12.75" hidden="false" customHeight="false" outlineLevel="0" collapsed="false">
      <c r="A1442" s="5" t="n">
        <f aca="true">RAND()</f>
        <v>0.580996794103267</v>
      </c>
      <c r="B1442" s="0" t="n">
        <f aca="false">IF(A1442&lt;$N$2,$F$2,IF(A1442&lt;$N$3,$F$3,IF(A1442&lt;$N$4,$F$4,$F$5)))</f>
        <v>1</v>
      </c>
      <c r="C1442" s="6" t="n">
        <f aca="false">C1441*INDEX($G$2:$G$5,$B1442)+D1441*INDEX($H$2:$H$5,$B1442)+INDEX($K$2:$K$5,$B1442)</f>
        <v>0.501132152297048</v>
      </c>
      <c r="D1442" s="6" t="n">
        <f aca="false">C1441*INDEX($I$2:$I$5,$B1442)+D1441*INDEX($J$2:$J$5,$B1442)+INDEX($L$2:$L$5,$B1442)</f>
        <v>0.201951278383605</v>
      </c>
      <c r="E1442" s="6"/>
    </row>
    <row r="1443" customFormat="false" ht="12.75" hidden="false" customHeight="false" outlineLevel="0" collapsed="false">
      <c r="A1443" s="5" t="n">
        <f aca="true">RAND()</f>
        <v>0.575073904219747</v>
      </c>
      <c r="B1443" s="0" t="n">
        <f aca="false">IF(A1443&lt;$N$2,$F$2,IF(A1443&lt;$N$3,$F$3,IF(A1443&lt;$N$4,$F$4,$F$5)))</f>
        <v>1</v>
      </c>
      <c r="C1443" s="6" t="n">
        <f aca="false">C1442*INDEX($G$2:$G$5,$B1443)+D1442*INDEX($H$2:$H$5,$B1443)+INDEX($K$2:$K$5,$B1443)</f>
        <v>0.507933394600387</v>
      </c>
      <c r="D1443" s="6" t="n">
        <f aca="false">C1442*INDEX($I$2:$I$5,$B1443)+D1442*INDEX($J$2:$J$5,$B1443)+INDEX($L$2:$L$5,$B1443)</f>
        <v>0.33591474571269</v>
      </c>
      <c r="E1443" s="6"/>
    </row>
    <row r="1444" customFormat="false" ht="12.75" hidden="false" customHeight="false" outlineLevel="0" collapsed="false">
      <c r="A1444" s="5" t="n">
        <f aca="true">RAND()</f>
        <v>0.784067037112106</v>
      </c>
      <c r="B1444" s="0" t="n">
        <f aca="false">IF(A1444&lt;$N$2,$F$2,IF(A1444&lt;$N$3,$F$3,IF(A1444&lt;$N$4,$F$4,$F$5)))</f>
        <v>2</v>
      </c>
      <c r="C1444" s="6" t="n">
        <f aca="false">C1443*INDEX($G$2:$G$5,$B1444)+D1443*INDEX($H$2:$H$5,$B1444)+INDEX($K$2:$K$5,$B1444)</f>
        <v>0.424146146205208</v>
      </c>
      <c r="D1444" s="6" t="n">
        <f aca="false">C1443*INDEX($I$2:$I$5,$B1444)+D1443*INDEX($J$2:$J$5,$B1444)+INDEX($L$2:$L$5,$B1444)</f>
        <v>0.229968152085087</v>
      </c>
      <c r="E1444" s="6"/>
    </row>
    <row r="1445" customFormat="false" ht="12.75" hidden="false" customHeight="false" outlineLevel="0" collapsed="false">
      <c r="A1445" s="5" t="n">
        <f aca="true">RAND()</f>
        <v>0.233659120213681</v>
      </c>
      <c r="B1445" s="0" t="n">
        <f aca="false">IF(A1445&lt;$N$2,$F$2,IF(A1445&lt;$N$3,$F$3,IF(A1445&lt;$N$4,$F$4,$F$5)))</f>
        <v>1</v>
      </c>
      <c r="C1445" s="6" t="n">
        <f aca="false">C1444*INDEX($G$2:$G$5,$B1445)+D1444*INDEX($H$2:$H$5,$B1445)+INDEX($K$2:$K$5,$B1445)</f>
        <v>0.44360889975537</v>
      </c>
      <c r="D1445" s="6" t="n">
        <f aca="false">C1444*INDEX($I$2:$I$5,$B1445)+D1444*INDEX($J$2:$J$5,$B1445)+INDEX($L$2:$L$5,$B1445)</f>
        <v>0.362549553710646</v>
      </c>
      <c r="E1445" s="6"/>
    </row>
    <row r="1446" customFormat="false" ht="12.75" hidden="false" customHeight="false" outlineLevel="0" collapsed="false">
      <c r="A1446" s="5" t="n">
        <f aca="true">RAND()</f>
        <v>0.100888016055718</v>
      </c>
      <c r="B1446" s="0" t="n">
        <f aca="false">IF(A1446&lt;$N$2,$F$2,IF(A1446&lt;$N$3,$F$3,IF(A1446&lt;$N$4,$F$4,$F$5)))</f>
        <v>1</v>
      </c>
      <c r="C1446" s="6" t="n">
        <f aca="false">C1445*INDEX($G$2:$G$5,$B1446)+D1445*INDEX($H$2:$H$5,$B1446)+INDEX($K$2:$K$5,$B1446)</f>
        <v>0.465038289379603</v>
      </c>
      <c r="D1446" s="6" t="n">
        <f aca="false">C1445*INDEX($I$2:$I$5,$B1446)+D1445*INDEX($J$2:$J$5,$B1446)+INDEX($L$2:$L$5,$B1446)</f>
        <v>0.47439104180939</v>
      </c>
      <c r="E1446" s="6"/>
    </row>
    <row r="1447" customFormat="false" ht="12.75" hidden="false" customHeight="false" outlineLevel="0" collapsed="false">
      <c r="A1447" s="5" t="n">
        <f aca="true">RAND()</f>
        <v>0.47842468200786</v>
      </c>
      <c r="B1447" s="0" t="n">
        <f aca="false">IF(A1447&lt;$N$2,$F$2,IF(A1447&lt;$N$3,$F$3,IF(A1447&lt;$N$4,$F$4,$F$5)))</f>
        <v>1</v>
      </c>
      <c r="C1447" s="6" t="n">
        <f aca="false">C1446*INDEX($G$2:$G$5,$B1447)+D1446*INDEX($H$2:$H$5,$B1447)+INDEX($K$2:$K$5,$B1447)</f>
        <v>0.487369976230231</v>
      </c>
      <c r="D1447" s="6" t="n">
        <f aca="false">C1446*INDEX($I$2:$I$5,$B1447)+D1446*INDEX($J$2:$J$5,$B1447)+INDEX($L$2:$L$5,$B1447)</f>
        <v>0.568551577789127</v>
      </c>
      <c r="E1447" s="6"/>
    </row>
    <row r="1448" customFormat="false" ht="12.75" hidden="false" customHeight="false" outlineLevel="0" collapsed="false">
      <c r="A1448" s="5" t="n">
        <f aca="true">RAND()</f>
        <v>0.298043034279752</v>
      </c>
      <c r="B1448" s="0" t="n">
        <f aca="false">IF(A1448&lt;$N$2,$F$2,IF(A1448&lt;$N$3,$F$3,IF(A1448&lt;$N$4,$F$4,$F$5)))</f>
        <v>1</v>
      </c>
      <c r="C1448" s="6" t="n">
        <f aca="false">C1447*INDEX($G$2:$G$5,$B1448)+D1447*INDEX($H$2:$H$5,$B1448)+INDEX($K$2:$K$5,$B1448)</f>
        <v>0.509813518197663</v>
      </c>
      <c r="D1448" s="6" t="n">
        <f aca="false">C1447*INDEX($I$2:$I$5,$B1448)+D1447*INDEX($J$2:$J$5,$B1448)+INDEX($L$2:$L$5,$B1448)</f>
        <v>0.64766760042245</v>
      </c>
      <c r="E1448" s="6"/>
    </row>
    <row r="1449" customFormat="false" ht="12.75" hidden="false" customHeight="false" outlineLevel="0" collapsed="false">
      <c r="A1449" s="5" t="n">
        <f aca="true">RAND()</f>
        <v>0.854056176820263</v>
      </c>
      <c r="B1449" s="0" t="n">
        <f aca="false">IF(A1449&lt;$N$2,$F$2,IF(A1449&lt;$N$3,$F$3,IF(A1449&lt;$N$4,$F$4,$F$5)))</f>
        <v>2</v>
      </c>
      <c r="C1449" s="6" t="n">
        <f aca="false">C1448*INDEX($G$2:$G$5,$B1449)+D1448*INDEX($H$2:$H$5,$B1449)+INDEX($K$2:$K$5,$B1449)</f>
        <v>0.354060385389466</v>
      </c>
      <c r="D1449" s="6" t="n">
        <f aca="false">C1448*INDEX($I$2:$I$5,$B1449)+D1448*INDEX($J$2:$J$5,$B1449)+INDEX($L$2:$L$5,$B1449)</f>
        <v>0.291808372395895</v>
      </c>
      <c r="E1449" s="6"/>
    </row>
    <row r="1450" customFormat="false" ht="12.75" hidden="false" customHeight="false" outlineLevel="0" collapsed="false">
      <c r="A1450" s="5" t="n">
        <f aca="true">RAND()</f>
        <v>0.965824335746398</v>
      </c>
      <c r="B1450" s="0" t="n">
        <f aca="false">IF(A1450&lt;$N$2,$F$2,IF(A1450&lt;$N$3,$F$3,IF(A1450&lt;$N$4,$F$4,$F$5)))</f>
        <v>3</v>
      </c>
      <c r="C1450" s="6" t="n">
        <f aca="false">C1449*INDEX($G$2:$G$5,$B1450)+D1449*INDEX($H$2:$H$5,$B1450)+INDEX($K$2:$K$5,$B1450)</f>
        <v>0.604472711579618</v>
      </c>
      <c r="D1450" s="6" t="n">
        <f aca="false">C1449*INDEX($I$2:$I$5,$B1450)+D1449*INDEX($J$2:$J$5,$B1450)+INDEX($L$2:$L$5,$B1450)</f>
        <v>0.0772142844590882</v>
      </c>
      <c r="E1450" s="6"/>
    </row>
    <row r="1451" customFormat="false" ht="12.75" hidden="false" customHeight="false" outlineLevel="0" collapsed="false">
      <c r="A1451" s="5" t="n">
        <f aca="true">RAND()</f>
        <v>0.882241095575511</v>
      </c>
      <c r="B1451" s="0" t="n">
        <f aca="false">IF(A1451&lt;$N$2,$F$2,IF(A1451&lt;$N$3,$F$3,IF(A1451&lt;$N$4,$F$4,$F$5)))</f>
        <v>3</v>
      </c>
      <c r="C1451" s="6" t="n">
        <f aca="false">C1450*INDEX($G$2:$G$5,$B1451)+D1450*INDEX($H$2:$H$5,$B1451)+INDEX($K$2:$K$5,$B1451)</f>
        <v>0.506180735764979</v>
      </c>
      <c r="D1451" s="6" t="n">
        <f aca="false">C1450*INDEX($I$2:$I$5,$B1451)+D1450*INDEX($J$2:$J$5,$B1451)+INDEX($L$2:$L$5,$B1451)</f>
        <v>0.0914626904275046</v>
      </c>
      <c r="E1451" s="6"/>
    </row>
    <row r="1452" customFormat="false" ht="12.75" hidden="false" customHeight="false" outlineLevel="0" collapsed="false">
      <c r="A1452" s="5" t="n">
        <f aca="true">RAND()</f>
        <v>0.257496551166417</v>
      </c>
      <c r="B1452" s="0" t="n">
        <f aca="false">IF(A1452&lt;$N$2,$F$2,IF(A1452&lt;$N$3,$F$3,IF(A1452&lt;$N$4,$F$4,$F$5)))</f>
        <v>1</v>
      </c>
      <c r="C1452" s="6" t="n">
        <f aca="false">C1451*INDEX($G$2:$G$5,$B1452)+D1451*INDEX($H$2:$H$5,$B1452)+INDEX($K$2:$K$5,$B1452)</f>
        <v>0.508131564210285</v>
      </c>
      <c r="D1452" s="6" t="n">
        <f aca="false">C1451*INDEX($I$2:$I$5,$B1452)+D1451*INDEX($J$2:$J$5,$B1452)+INDEX($L$2:$L$5,$B1452)</f>
        <v>0.241923136949647</v>
      </c>
      <c r="E1452" s="6"/>
    </row>
    <row r="1453" customFormat="false" ht="12.75" hidden="false" customHeight="false" outlineLevel="0" collapsed="false">
      <c r="A1453" s="5" t="n">
        <f aca="true">RAND()</f>
        <v>0.34984663093367</v>
      </c>
      <c r="B1453" s="0" t="n">
        <f aca="false">IF(A1453&lt;$N$2,$F$2,IF(A1453&lt;$N$3,$F$3,IF(A1453&lt;$N$4,$F$4,$F$5)))</f>
        <v>1</v>
      </c>
      <c r="C1453" s="6" t="n">
        <f aca="false">C1452*INDEX($G$2:$G$5,$B1453)+D1452*INDEX($H$2:$H$5,$B1453)+INDEX($K$2:$K$5,$B1453)</f>
        <v>0.515354854081669</v>
      </c>
      <c r="D1453" s="6" t="n">
        <f aca="false">C1452*INDEX($I$2:$I$5,$B1453)+D1452*INDEX($J$2:$J$5,$B1453)+INDEX($L$2:$L$5,$B1453)</f>
        <v>0.36959187539447</v>
      </c>
      <c r="E1453" s="6"/>
    </row>
    <row r="1454" customFormat="false" ht="12.75" hidden="false" customHeight="false" outlineLevel="0" collapsed="false">
      <c r="A1454" s="5" t="n">
        <f aca="true">RAND()</f>
        <v>0.814565050062412</v>
      </c>
      <c r="B1454" s="0" t="n">
        <f aca="false">IF(A1454&lt;$N$2,$F$2,IF(A1454&lt;$N$3,$F$3,IF(A1454&lt;$N$4,$F$4,$F$5)))</f>
        <v>2</v>
      </c>
      <c r="C1454" s="6" t="n">
        <f aca="false">C1453*INDEX($G$2:$G$5,$B1454)+D1453*INDEX($H$2:$H$5,$B1454)+INDEX($K$2:$K$5,$B1454)</f>
        <v>0.417997142414939</v>
      </c>
      <c r="D1454" s="6" t="n">
        <f aca="false">C1453*INDEX($I$2:$I$5,$B1454)+D1453*INDEX($J$2:$J$5,$B1454)+INDEX($L$2:$L$5,$B1454)</f>
        <v>0.238279796475168</v>
      </c>
      <c r="E1454" s="6"/>
    </row>
    <row r="1455" customFormat="false" ht="12.75" hidden="false" customHeight="false" outlineLevel="0" collapsed="false">
      <c r="A1455" s="5" t="n">
        <f aca="true">RAND()</f>
        <v>0.344253587238634</v>
      </c>
      <c r="B1455" s="0" t="n">
        <f aca="false">IF(A1455&lt;$N$2,$F$2,IF(A1455&lt;$N$3,$F$3,IF(A1455&lt;$N$4,$F$4,$F$5)))</f>
        <v>1</v>
      </c>
      <c r="C1455" s="6" t="n">
        <f aca="false">C1454*INDEX($G$2:$G$5,$B1455)+D1454*INDEX($H$2:$H$5,$B1455)+INDEX($K$2:$K$5,$B1455)</f>
        <v>0.438695926379864</v>
      </c>
      <c r="D1455" s="6" t="n">
        <f aca="false">C1454*INDEX($I$2:$I$5,$B1455)+D1454*INDEX($J$2:$J$5,$B1455)+INDEX($L$2:$L$5,$B1455)</f>
        <v>0.369833652938065</v>
      </c>
      <c r="E1455" s="6"/>
    </row>
    <row r="1456" customFormat="false" ht="12.75" hidden="false" customHeight="false" outlineLevel="0" collapsed="false">
      <c r="A1456" s="5" t="n">
        <f aca="true">RAND()</f>
        <v>0.154096798320229</v>
      </c>
      <c r="B1456" s="0" t="n">
        <f aca="false">IF(A1456&lt;$N$2,$F$2,IF(A1456&lt;$N$3,$F$3,IF(A1456&lt;$N$4,$F$4,$F$5)))</f>
        <v>1</v>
      </c>
      <c r="C1456" s="6" t="n">
        <f aca="false">C1455*INDEX($G$2:$G$5,$B1456)+D1455*INDEX($H$2:$H$5,$B1456)+INDEX($K$2:$K$5,$B1456)</f>
        <v>0.461136686655213</v>
      </c>
      <c r="D1456" s="6" t="n">
        <f aca="false">C1455*INDEX($I$2:$I$5,$B1456)+D1455*INDEX($J$2:$J$5,$B1456)+INDEX($L$2:$L$5,$B1456)</f>
        <v>0.480757022068362</v>
      </c>
      <c r="E1456" s="6"/>
    </row>
    <row r="1457" customFormat="false" ht="12.75" hidden="false" customHeight="false" outlineLevel="0" collapsed="false">
      <c r="A1457" s="5" t="n">
        <f aca="true">RAND()</f>
        <v>0.9229748117795</v>
      </c>
      <c r="B1457" s="0" t="n">
        <f aca="false">IF(A1457&lt;$N$2,$F$2,IF(A1457&lt;$N$3,$F$3,IF(A1457&lt;$N$4,$F$4,$F$5)))</f>
        <v>3</v>
      </c>
      <c r="C1457" s="6" t="n">
        <f aca="false">C1456*INDEX($G$2:$G$5,$B1457)+D1456*INDEX($H$2:$H$5,$B1457)+INDEX($K$2:$K$5,$B1457)</f>
        <v>0.641883734247065</v>
      </c>
      <c r="D1457" s="6" t="n">
        <f aca="false">C1456*INDEX($I$2:$I$5,$B1457)+D1456*INDEX($J$2:$J$5,$B1457)+INDEX($L$2:$L$5,$B1457)</f>
        <v>0.149834952760557</v>
      </c>
      <c r="E1457" s="6"/>
    </row>
    <row r="1458" customFormat="false" ht="12.75" hidden="false" customHeight="false" outlineLevel="0" collapsed="false">
      <c r="A1458" s="5" t="n">
        <f aca="true">RAND()</f>
        <v>0.568786358697846</v>
      </c>
      <c r="B1458" s="0" t="n">
        <f aca="false">IF(A1458&lt;$N$2,$F$2,IF(A1458&lt;$N$3,$F$3,IF(A1458&lt;$N$4,$F$4,$F$5)))</f>
        <v>1</v>
      </c>
      <c r="C1458" s="6" t="n">
        <f aca="false">C1457*INDEX($G$2:$G$5,$B1458)+D1457*INDEX($H$2:$H$5,$B1458)+INDEX($K$2:$K$5,$B1458)</f>
        <v>0.625503183627898</v>
      </c>
      <c r="D1458" s="6" t="n">
        <f aca="false">C1457*INDEX($I$2:$I$5,$B1458)+D1457*INDEX($J$2:$J$5,$B1458)+INDEX($L$2:$L$5,$B1458)</f>
        <v>0.286460176726572</v>
      </c>
      <c r="E1458" s="6"/>
    </row>
    <row r="1459" customFormat="false" ht="12.75" hidden="false" customHeight="false" outlineLevel="0" collapsed="false">
      <c r="A1459" s="5" t="n">
        <f aca="true">RAND()</f>
        <v>0.503258429929135</v>
      </c>
      <c r="B1459" s="0" t="n">
        <f aca="false">IF(A1459&lt;$N$2,$F$2,IF(A1459&lt;$N$3,$F$3,IF(A1459&lt;$N$4,$F$4,$F$5)))</f>
        <v>1</v>
      </c>
      <c r="C1459" s="6" t="n">
        <f aca="false">C1458*INDEX($G$2:$G$5,$B1459)+D1458*INDEX($H$2:$H$5,$B1459)+INDEX($K$2:$K$5,$B1459)</f>
        <v>0.616651229438969</v>
      </c>
      <c r="D1459" s="6" t="n">
        <f aca="false">C1458*INDEX($I$2:$I$5,$B1459)+D1458*INDEX($J$2:$J$5,$B1459)+INDEX($L$2:$L$5,$B1459)</f>
        <v>0.403061072246627</v>
      </c>
      <c r="E1459" s="6"/>
    </row>
    <row r="1460" customFormat="false" ht="12.75" hidden="false" customHeight="false" outlineLevel="0" collapsed="false">
      <c r="A1460" s="5" t="n">
        <f aca="true">RAND()</f>
        <v>0.878258214850063</v>
      </c>
      <c r="B1460" s="0" t="n">
        <f aca="false">IF(A1460&lt;$N$2,$F$2,IF(A1460&lt;$N$3,$F$3,IF(A1460&lt;$N$4,$F$4,$F$5)))</f>
        <v>3</v>
      </c>
      <c r="C1460" s="6" t="n">
        <f aca="false">C1459*INDEX($G$2:$G$5,$B1460)+D1459*INDEX($H$2:$H$5,$B1460)+INDEX($K$2:$K$5,$B1460)</f>
        <v>0.59656859902995</v>
      </c>
      <c r="D1460" s="6" t="n">
        <f aca="false">C1459*INDEX($I$2:$I$5,$B1460)+D1459*INDEX($J$2:$J$5,$B1460)+INDEX($L$2:$L$5,$B1460)</f>
        <v>0.171854793776582</v>
      </c>
      <c r="E1460" s="6"/>
    </row>
    <row r="1461" customFormat="false" ht="12.75" hidden="false" customHeight="false" outlineLevel="0" collapsed="false">
      <c r="A1461" s="5" t="n">
        <f aca="true">RAND()</f>
        <v>0.730304230486251</v>
      </c>
      <c r="B1461" s="0" t="n">
        <f aca="false">IF(A1461&lt;$N$2,$F$2,IF(A1461&lt;$N$3,$F$3,IF(A1461&lt;$N$4,$F$4,$F$5)))</f>
        <v>2</v>
      </c>
      <c r="C1461" s="6" t="n">
        <f aca="false">C1460*INDEX($G$2:$G$5,$B1461)+D1460*INDEX($H$2:$H$5,$B1461)+INDEX($K$2:$K$5,$B1461)</f>
        <v>0.478684830615393</v>
      </c>
      <c r="D1461" s="6" t="n">
        <f aca="false">C1460*INDEX($I$2:$I$5,$B1461)+D1460*INDEX($J$2:$J$5,$B1461)+INDEX($L$2:$L$5,$B1461)</f>
        <v>0.217679897754756</v>
      </c>
      <c r="E1461" s="6"/>
    </row>
    <row r="1462" customFormat="false" ht="12.75" hidden="false" customHeight="false" outlineLevel="0" collapsed="false">
      <c r="A1462" s="5" t="n">
        <f aca="true">RAND()</f>
        <v>0.282410634452578</v>
      </c>
      <c r="B1462" s="0" t="n">
        <f aca="false">IF(A1462&lt;$N$2,$F$2,IF(A1462&lt;$N$3,$F$3,IF(A1462&lt;$N$4,$F$4,$F$5)))</f>
        <v>1</v>
      </c>
      <c r="C1462" s="6" t="n">
        <f aca="false">C1461*INDEX($G$2:$G$5,$B1462)+D1461*INDEX($H$2:$H$5,$B1462)+INDEX($K$2:$K$5,$B1462)</f>
        <v>0.489457577409394</v>
      </c>
      <c r="D1462" s="6" t="n">
        <f aca="false">C1461*INDEX($I$2:$I$5,$B1462)+D1461*INDEX($J$2:$J$5,$B1462)+INDEX($L$2:$L$5,$B1462)</f>
        <v>0.350098894461018</v>
      </c>
      <c r="E1462" s="6"/>
    </row>
    <row r="1463" customFormat="false" ht="12.75" hidden="false" customHeight="false" outlineLevel="0" collapsed="false">
      <c r="A1463" s="5" t="n">
        <f aca="true">RAND()</f>
        <v>0.436683982892024</v>
      </c>
      <c r="B1463" s="0" t="n">
        <f aca="false">IF(A1463&lt;$N$2,$F$2,IF(A1463&lt;$N$3,$F$3,IF(A1463&lt;$N$4,$F$4,$F$5)))</f>
        <v>1</v>
      </c>
      <c r="C1463" s="6" t="n">
        <f aca="false">C1462*INDEX($G$2:$G$5,$B1463)+D1462*INDEX($H$2:$H$5,$B1463)+INDEX($K$2:$K$5,$B1463)</f>
        <v>0.503503142315633</v>
      </c>
      <c r="D1463" s="6" t="n">
        <f aca="false">C1462*INDEX($I$2:$I$5,$B1463)+D1462*INDEX($J$2:$J$5,$B1463)+INDEX($L$2:$L$5,$B1463)</f>
        <v>0.462124031033257</v>
      </c>
      <c r="E1463" s="6"/>
    </row>
    <row r="1464" customFormat="false" ht="12.75" hidden="false" customHeight="false" outlineLevel="0" collapsed="false">
      <c r="A1464" s="5" t="n">
        <f aca="true">RAND()</f>
        <v>0.998951697407073</v>
      </c>
      <c r="B1464" s="0" t="n">
        <f aca="false">IF(A1464&lt;$N$2,$F$2,IF(A1464&lt;$N$3,$F$3,IF(A1464&lt;$N$4,$F$4,$F$5)))</f>
        <v>4</v>
      </c>
      <c r="C1464" s="6" t="n">
        <f aca="false">C1463*INDEX($G$2:$G$5,$B1464)+D1463*INDEX($H$2:$H$5,$B1464)+INDEX($K$2:$K$5,$B1464)</f>
        <v>0.5</v>
      </c>
      <c r="D1464" s="6" t="n">
        <f aca="false">C1463*INDEX($I$2:$I$5,$B1464)+D1463*INDEX($J$2:$J$5,$B1464)+INDEX($L$2:$L$5,$B1464)</f>
        <v>0.0739398449653211</v>
      </c>
      <c r="E1464" s="6"/>
    </row>
    <row r="1465" customFormat="false" ht="12.75" hidden="false" customHeight="false" outlineLevel="0" collapsed="false">
      <c r="A1465" s="5" t="n">
        <f aca="true">RAND()</f>
        <v>0.780238611335666</v>
      </c>
      <c r="B1465" s="0" t="n">
        <f aca="false">IF(A1465&lt;$N$2,$F$2,IF(A1465&lt;$N$3,$F$3,IF(A1465&lt;$N$4,$F$4,$F$5)))</f>
        <v>2</v>
      </c>
      <c r="C1465" s="6" t="n">
        <f aca="false">C1464*INDEX($G$2:$G$5,$B1465)+D1464*INDEX($H$2:$H$5,$B1465)+INDEX($K$2:$K$5,$B1465)</f>
        <v>0.481789595037837</v>
      </c>
      <c r="D1465" s="6" t="n">
        <f aca="false">C1464*INDEX($I$2:$I$5,$B1465)+D1464*INDEX($J$2:$J$5,$B1465)+INDEX($L$2:$L$5,$B1465)</f>
        <v>0.176566149458168</v>
      </c>
      <c r="E1465" s="6"/>
    </row>
    <row r="1466" customFormat="false" ht="12.75" hidden="false" customHeight="false" outlineLevel="0" collapsed="false">
      <c r="A1466" s="5" t="n">
        <f aca="true">RAND()</f>
        <v>0.796001236464676</v>
      </c>
      <c r="B1466" s="0" t="n">
        <f aca="false">IF(A1466&lt;$N$2,$F$2,IF(A1466&lt;$N$3,$F$3,IF(A1466&lt;$N$4,$F$4,$F$5)))</f>
        <v>2</v>
      </c>
      <c r="C1466" s="6" t="n">
        <f aca="false">C1465*INDEX($G$2:$G$5,$B1466)+D1465*INDEX($H$2:$H$5,$B1466)+INDEX($K$2:$K$5,$B1466)</f>
        <v>0.455008600444908</v>
      </c>
      <c r="D1466" s="6" t="n">
        <f aca="false">C1465*INDEX($I$2:$I$5,$B1466)+D1465*INDEX($J$2:$J$5,$B1466)+INDEX($L$2:$L$5,$B1466)</f>
        <v>0.19266797992181</v>
      </c>
      <c r="E1466" s="6"/>
    </row>
    <row r="1467" customFormat="false" ht="12.75" hidden="false" customHeight="false" outlineLevel="0" collapsed="false">
      <c r="A1467" s="5" t="n">
        <f aca="true">RAND()</f>
        <v>0.149820749676137</v>
      </c>
      <c r="B1467" s="0" t="n">
        <f aca="false">IF(A1467&lt;$N$2,$F$2,IF(A1467&lt;$N$3,$F$3,IF(A1467&lt;$N$4,$F$4,$F$5)))</f>
        <v>1</v>
      </c>
      <c r="C1467" s="6" t="n">
        <f aca="false">C1466*INDEX($G$2:$G$5,$B1467)+D1466*INDEX($H$2:$H$5,$B1467)+INDEX($K$2:$K$5,$B1467)</f>
        <v>0.468431017034834</v>
      </c>
      <c r="D1467" s="6" t="n">
        <f aca="false">C1466*INDEX($I$2:$I$5,$B1467)+D1466*INDEX($J$2:$J$5,$B1467)+INDEX($L$2:$L$5,$B1467)</f>
        <v>0.329739796737155</v>
      </c>
      <c r="E1467" s="6"/>
    </row>
    <row r="1468" customFormat="false" ht="12.75" hidden="false" customHeight="false" outlineLevel="0" collapsed="false">
      <c r="A1468" s="5" t="n">
        <f aca="true">RAND()</f>
        <v>0.021452501578908</v>
      </c>
      <c r="B1468" s="0" t="n">
        <f aca="false">IF(A1468&lt;$N$2,$F$2,IF(A1468&lt;$N$3,$F$3,IF(A1468&lt;$N$4,$F$4,$F$5)))</f>
        <v>1</v>
      </c>
      <c r="C1468" s="6" t="n">
        <f aca="false">C1467*INDEX($G$2:$G$5,$B1468)+D1467*INDEX($H$2:$H$5,$B1468)+INDEX($K$2:$K$5,$B1468)</f>
        <v>0.484898305941849</v>
      </c>
      <c r="D1468" s="6" t="n">
        <f aca="false">C1467*INDEX($I$2:$I$5,$B1468)+D1467*INDEX($J$2:$J$5,$B1468)+INDEX($L$2:$L$5,$B1468)</f>
        <v>0.445617139799556</v>
      </c>
      <c r="E1468" s="6"/>
    </row>
    <row r="1469" customFormat="false" ht="12.75" hidden="false" customHeight="false" outlineLevel="0" collapsed="false">
      <c r="A1469" s="5" t="n">
        <f aca="true">RAND()</f>
        <v>0.603777819006501</v>
      </c>
      <c r="B1469" s="0" t="n">
        <f aca="false">IF(A1469&lt;$N$2,$F$2,IF(A1469&lt;$N$3,$F$3,IF(A1469&lt;$N$4,$F$4,$F$5)))</f>
        <v>1</v>
      </c>
      <c r="C1469" s="6" t="n">
        <f aca="false">C1468*INDEX($G$2:$G$5,$B1469)+D1468*INDEX($H$2:$H$5,$B1469)+INDEX($K$2:$K$5,$B1469)</f>
        <v>0.503166495917213</v>
      </c>
      <c r="D1469" s="6" t="n">
        <f aca="false">C1468*INDEX($I$2:$I$5,$B1469)+D1468*INDEX($J$2:$J$5,$B1469)+INDEX($L$2:$L$5,$B1469)</f>
        <v>0.543387714369975</v>
      </c>
      <c r="E1469" s="6"/>
    </row>
    <row r="1470" customFormat="false" ht="12.75" hidden="false" customHeight="false" outlineLevel="0" collapsed="false">
      <c r="A1470" s="5" t="n">
        <f aca="true">RAND()</f>
        <v>0.464652889622679</v>
      </c>
      <c r="B1470" s="0" t="n">
        <f aca="false">IF(A1470&lt;$N$2,$F$2,IF(A1470&lt;$N$3,$F$3,IF(A1470&lt;$N$4,$F$4,$F$5)))</f>
        <v>1</v>
      </c>
      <c r="C1470" s="6" t="n">
        <f aca="false">C1469*INDEX($G$2:$G$5,$B1470)+D1469*INDEX($H$2:$H$5,$B1470)+INDEX($K$2:$K$5,$B1470)</f>
        <v>0.522293700465403</v>
      </c>
      <c r="D1470" s="6" t="n">
        <f aca="false">C1469*INDEX($I$2:$I$5,$B1470)+D1469*INDEX($J$2:$J$5,$B1470)+INDEX($L$2:$L$5,$B1470)</f>
        <v>0.625719009151172</v>
      </c>
      <c r="E1470" s="6"/>
    </row>
    <row r="1471" customFormat="false" ht="12.75" hidden="false" customHeight="false" outlineLevel="0" collapsed="false">
      <c r="A1471" s="5" t="n">
        <f aca="true">RAND()</f>
        <v>0.64068839048787</v>
      </c>
      <c r="B1471" s="0" t="n">
        <f aca="false">IF(A1471&lt;$N$2,$F$2,IF(A1471&lt;$N$3,$F$3,IF(A1471&lt;$N$4,$F$4,$F$5)))</f>
        <v>1</v>
      </c>
      <c r="C1471" s="6" t="n">
        <f aca="false">C1470*INDEX($G$2:$G$5,$B1471)+D1470*INDEX($H$2:$H$5,$B1471)+INDEX($K$2:$K$5,$B1471)</f>
        <v>0.54157895503372</v>
      </c>
      <c r="D1471" s="6" t="n">
        <f aca="false">C1470*INDEX($I$2:$I$5,$B1471)+D1470*INDEX($J$2:$J$5,$B1471)+INDEX($L$2:$L$5,$B1471)</f>
        <v>0.694910571852125</v>
      </c>
      <c r="E1471" s="6"/>
    </row>
    <row r="1472" customFormat="false" ht="12.75" hidden="false" customHeight="false" outlineLevel="0" collapsed="false">
      <c r="A1472" s="5" t="n">
        <f aca="true">RAND()</f>
        <v>0.230552926199765</v>
      </c>
      <c r="B1472" s="0" t="n">
        <f aca="false">IF(A1472&lt;$N$2,$F$2,IF(A1472&lt;$N$3,$F$3,IF(A1472&lt;$N$4,$F$4,$F$5)))</f>
        <v>1</v>
      </c>
      <c r="C1472" s="6" t="n">
        <f aca="false">C1471*INDEX($G$2:$G$5,$B1472)+D1471*INDEX($H$2:$H$5,$B1472)+INDEX($K$2:$K$5,$B1472)</f>
        <v>0.560512223982157</v>
      </c>
      <c r="D1472" s="6" t="n">
        <f aca="false">C1471*INDEX($I$2:$I$5,$B1472)+D1471*INDEX($J$2:$J$5,$B1472)+INDEX($L$2:$L$5,$B1472)</f>
        <v>0.752940654166206</v>
      </c>
      <c r="E1472" s="6"/>
    </row>
    <row r="1473" customFormat="false" ht="12.75" hidden="false" customHeight="false" outlineLevel="0" collapsed="false">
      <c r="A1473" s="5" t="n">
        <f aca="true">RAND()</f>
        <v>0.375943848424099</v>
      </c>
      <c r="B1473" s="0" t="n">
        <f aca="false">IF(A1473&lt;$N$2,$F$2,IF(A1473&lt;$N$3,$F$3,IF(A1473&lt;$N$4,$F$4,$F$5)))</f>
        <v>1</v>
      </c>
      <c r="C1473" s="6" t="n">
        <f aca="false">C1472*INDEX($G$2:$G$5,$B1473)+D1472*INDEX($H$2:$H$5,$B1473)+INDEX($K$2:$K$5,$B1473)</f>
        <v>0.578733682365001</v>
      </c>
      <c r="D1473" s="6" t="n">
        <f aca="false">C1472*INDEX($I$2:$I$5,$B1473)+D1472*INDEX($J$2:$J$5,$B1473)+INDEX($L$2:$L$5,$B1473)</f>
        <v>0.801507663099769</v>
      </c>
      <c r="E1473" s="6"/>
    </row>
    <row r="1474" customFormat="false" ht="12.75" hidden="false" customHeight="false" outlineLevel="0" collapsed="false">
      <c r="A1474" s="5" t="n">
        <f aca="true">RAND()</f>
        <v>0.310246103377362</v>
      </c>
      <c r="B1474" s="0" t="n">
        <f aca="false">IF(A1474&lt;$N$2,$F$2,IF(A1474&lt;$N$3,$F$3,IF(A1474&lt;$N$4,$F$4,$F$5)))</f>
        <v>1</v>
      </c>
      <c r="C1474" s="6" t="n">
        <f aca="false">C1473*INDEX($G$2:$G$5,$B1474)+D1473*INDEX($H$2:$H$5,$B1474)+INDEX($K$2:$K$5,$B1474)</f>
        <v>0.596000679862577</v>
      </c>
      <c r="D1474" s="6" t="n">
        <f aca="false">C1473*INDEX($I$2:$I$5,$B1474)+D1473*INDEX($J$2:$J$5,$B1474)+INDEX($L$2:$L$5,$B1474)</f>
        <v>0.842066859724199</v>
      </c>
      <c r="E1474" s="6"/>
    </row>
    <row r="1475" customFormat="false" ht="12.75" hidden="false" customHeight="false" outlineLevel="0" collapsed="false">
      <c r="A1475" s="5" t="n">
        <f aca="true">RAND()</f>
        <v>0.00368115142075156</v>
      </c>
      <c r="B1475" s="0" t="n">
        <f aca="false">IF(A1475&lt;$N$2,$F$2,IF(A1475&lt;$N$3,$F$3,IF(A1475&lt;$N$4,$F$4,$F$5)))</f>
        <v>1</v>
      </c>
      <c r="C1475" s="6" t="n">
        <f aca="false">C1474*INDEX($G$2:$G$5,$B1475)+D1474*INDEX($H$2:$H$5,$B1475)+INDEX($K$2:$K$5,$B1475)</f>
        <v>0.612161051013124</v>
      </c>
      <c r="D1475" s="6" t="n">
        <f aca="false">C1474*INDEX($I$2:$I$5,$B1475)+D1474*INDEX($J$2:$J$5,$B1475)+INDEX($L$2:$L$5,$B1475)</f>
        <v>0.87586273875093</v>
      </c>
      <c r="E1475" s="6"/>
    </row>
    <row r="1476" customFormat="false" ht="12.75" hidden="false" customHeight="false" outlineLevel="0" collapsed="false">
      <c r="A1476" s="5" t="n">
        <f aca="true">RAND()</f>
        <v>0.262893698213962</v>
      </c>
      <c r="B1476" s="0" t="n">
        <f aca="false">IF(A1476&lt;$N$2,$F$2,IF(A1476&lt;$N$3,$F$3,IF(A1476&lt;$N$4,$F$4,$F$5)))</f>
        <v>1</v>
      </c>
      <c r="C1476" s="6" t="n">
        <f aca="false">C1475*INDEX($G$2:$G$5,$B1476)+D1475*INDEX($H$2:$H$5,$B1476)+INDEX($K$2:$K$5,$B1476)</f>
        <v>0.627131653643926</v>
      </c>
      <c r="D1476" s="6" t="n">
        <f aca="false">C1475*INDEX($I$2:$I$5,$B1476)+D1475*INDEX($J$2:$J$5,$B1476)+INDEX($L$2:$L$5,$B1476)</f>
        <v>0.903957506312054</v>
      </c>
      <c r="E1476" s="6"/>
    </row>
    <row r="1477" customFormat="false" ht="12.75" hidden="false" customHeight="false" outlineLevel="0" collapsed="false">
      <c r="A1477" s="5" t="n">
        <f aca="true">RAND()</f>
        <v>0.813191648519888</v>
      </c>
      <c r="B1477" s="0" t="n">
        <f aca="false">IF(A1477&lt;$N$2,$F$2,IF(A1477&lt;$N$3,$F$3,IF(A1477&lt;$N$4,$F$4,$F$5)))</f>
        <v>2</v>
      </c>
      <c r="C1477" s="6" t="n">
        <f aca="false">C1476*INDEX($G$2:$G$5,$B1477)+D1476*INDEX($H$2:$H$5,$B1477)+INDEX($K$2:$K$5,$B1477)</f>
        <v>0.319250539341329</v>
      </c>
      <c r="D1477" s="6" t="n">
        <f aca="false">C1476*INDEX($I$2:$I$5,$B1477)+D1476*INDEX($J$2:$J$5,$B1477)+INDEX($L$2:$L$5,$B1477)</f>
        <v>0.368811382467002</v>
      </c>
      <c r="E1477" s="6"/>
    </row>
    <row r="1478" customFormat="false" ht="12.75" hidden="false" customHeight="false" outlineLevel="0" collapsed="false">
      <c r="A1478" s="5" t="n">
        <f aca="true">RAND()</f>
        <v>0.212017837487237</v>
      </c>
      <c r="B1478" s="0" t="n">
        <f aca="false">IF(A1478&lt;$N$2,$F$2,IF(A1478&lt;$N$3,$F$3,IF(A1478&lt;$N$4,$F$4,$F$5)))</f>
        <v>1</v>
      </c>
      <c r="C1478" s="6" t="n">
        <f aca="false">C1477*INDEX($G$2:$G$5,$B1478)+D1477*INDEX($H$2:$H$5,$B1478)+INDEX($K$2:$K$5,$B1478)</f>
        <v>0.359689729052068</v>
      </c>
      <c r="D1478" s="6" t="n">
        <f aca="false">C1477*INDEX($I$2:$I$5,$B1478)+D1477*INDEX($J$2:$J$5,$B1478)+INDEX($L$2:$L$5,$B1478)</f>
        <v>0.484308593758855</v>
      </c>
      <c r="E1478" s="6"/>
    </row>
    <row r="1479" customFormat="false" ht="12.75" hidden="false" customHeight="false" outlineLevel="0" collapsed="false">
      <c r="A1479" s="5" t="n">
        <f aca="true">RAND()</f>
        <v>0.414356700721516</v>
      </c>
      <c r="B1479" s="0" t="n">
        <f aca="false">IF(A1479&lt;$N$2,$F$2,IF(A1479&lt;$N$3,$F$3,IF(A1479&lt;$N$4,$F$4,$F$5)))</f>
        <v>1</v>
      </c>
      <c r="C1479" s="6" t="n">
        <f aca="false">C1478*INDEX($G$2:$G$5,$B1479)+D1478*INDEX($H$2:$H$5,$B1479)+INDEX($K$2:$K$5,$B1479)</f>
        <v>0.398295997934283</v>
      </c>
      <c r="D1479" s="6" t="n">
        <f aca="false">C1478*INDEX($I$2:$I$5,$B1479)+D1478*INDEX($J$2:$J$5,$B1479)+INDEX($L$2:$L$5,$B1479)</f>
        <v>0.580869476126342</v>
      </c>
      <c r="E1479" s="6"/>
    </row>
    <row r="1480" customFormat="false" ht="12.75" hidden="false" customHeight="false" outlineLevel="0" collapsed="false">
      <c r="A1480" s="5" t="n">
        <f aca="true">RAND()</f>
        <v>0.424692014880756</v>
      </c>
      <c r="B1480" s="0" t="n">
        <f aca="false">IF(A1480&lt;$N$2,$F$2,IF(A1480&lt;$N$3,$F$3,IF(A1480&lt;$N$4,$F$4,$F$5)))</f>
        <v>1</v>
      </c>
      <c r="C1480" s="6" t="n">
        <f aca="false">C1479*INDEX($G$2:$G$5,$B1480)+D1479*INDEX($H$2:$H$5,$B1480)+INDEX($K$2:$K$5,$B1480)</f>
        <v>0.434645472862881</v>
      </c>
      <c r="D1480" s="6" t="n">
        <f aca="false">C1479*INDEX($I$2:$I$5,$B1480)+D1479*INDEX($J$2:$J$5,$B1480)+INDEX($L$2:$L$5,$B1480)</f>
        <v>0.661421233307696</v>
      </c>
      <c r="E1480" s="6"/>
    </row>
    <row r="1481" customFormat="false" ht="12.75" hidden="false" customHeight="false" outlineLevel="0" collapsed="false">
      <c r="A1481" s="5" t="n">
        <f aca="true">RAND()</f>
        <v>0.661444090311138</v>
      </c>
      <c r="B1481" s="0" t="n">
        <f aca="false">IF(A1481&lt;$N$2,$F$2,IF(A1481&lt;$N$3,$F$3,IF(A1481&lt;$N$4,$F$4,$F$5)))</f>
        <v>1</v>
      </c>
      <c r="C1481" s="6" t="n">
        <f aca="false">C1480*INDEX($G$2:$G$5,$B1481)+D1480*INDEX($H$2:$H$5,$B1481)+INDEX($K$2:$K$5,$B1481)</f>
        <v>0.468486592092971</v>
      </c>
      <c r="D1481" s="6" t="n">
        <f aca="false">C1480*INDEX($I$2:$I$5,$B1481)+D1480*INDEX($J$2:$J$5,$B1481)+INDEX($L$2:$L$5,$B1481)</f>
        <v>0.728464744582307</v>
      </c>
      <c r="E1481" s="6"/>
    </row>
    <row r="1482" customFormat="false" ht="12.75" hidden="false" customHeight="false" outlineLevel="0" collapsed="false">
      <c r="A1482" s="5" t="n">
        <f aca="true">RAND()</f>
        <v>0.94432926933778</v>
      </c>
      <c r="B1482" s="0" t="n">
        <f aca="false">IF(A1482&lt;$N$2,$F$2,IF(A1482&lt;$N$3,$F$3,IF(A1482&lt;$N$4,$F$4,$F$5)))</f>
        <v>3</v>
      </c>
      <c r="C1482" s="6" t="n">
        <f aca="false">C1481*INDEX($G$2:$G$5,$B1482)+D1481*INDEX($H$2:$H$5,$B1482)+INDEX($K$2:$K$5,$B1482)</f>
        <v>0.710882533902847</v>
      </c>
      <c r="D1482" s="6" t="n">
        <f aca="false">C1481*INDEX($I$2:$I$5,$B1482)+D1481*INDEX($J$2:$J$5,$B1482)+INDEX($L$2:$L$5,$B1482)</f>
        <v>0.210452658410179</v>
      </c>
      <c r="E1482" s="6"/>
    </row>
    <row r="1483" customFormat="false" ht="12.75" hidden="false" customHeight="false" outlineLevel="0" collapsed="false">
      <c r="A1483" s="5" t="n">
        <f aca="true">RAND()</f>
        <v>0.178078893288832</v>
      </c>
      <c r="B1483" s="0" t="n">
        <f aca="false">IF(A1483&lt;$N$2,$F$2,IF(A1483&lt;$N$3,$F$3,IF(A1483&lt;$N$4,$F$4,$F$5)))</f>
        <v>1</v>
      </c>
      <c r="C1483" s="6" t="n">
        <f aca="false">C1482*INDEX($G$2:$G$5,$B1483)+D1482*INDEX($H$2:$H$5,$B1483)+INDEX($K$2:$K$5,$B1483)</f>
        <v>0.686326019644694</v>
      </c>
      <c r="D1483" s="6" t="n">
        <f aca="false">C1482*INDEX($I$2:$I$5,$B1483)+D1482*INDEX($J$2:$J$5,$B1483)+INDEX($L$2:$L$5,$B1483)</f>
        <v>0.335371653235837</v>
      </c>
      <c r="E1483" s="6"/>
    </row>
    <row r="1484" customFormat="false" ht="12.75" hidden="false" customHeight="false" outlineLevel="0" collapsed="false">
      <c r="A1484" s="5" t="n">
        <f aca="true">RAND()</f>
        <v>0.64497009450285</v>
      </c>
      <c r="B1484" s="0" t="n">
        <f aca="false">IF(A1484&lt;$N$2,$F$2,IF(A1484&lt;$N$3,$F$3,IF(A1484&lt;$N$4,$F$4,$F$5)))</f>
        <v>1</v>
      </c>
      <c r="C1484" s="6" t="n">
        <f aca="false">C1483*INDEX($G$2:$G$5,$B1484)+D1483*INDEX($H$2:$H$5,$B1484)+INDEX($K$2:$K$5,$B1484)</f>
        <v>0.670099541848071</v>
      </c>
      <c r="D1484" s="6" t="n">
        <f aca="false">C1483*INDEX($I$2:$I$5,$B1484)+D1483*INDEX($J$2:$J$5,$B1484)+INDEX($L$2:$L$5,$B1484)</f>
        <v>0.442336470870372</v>
      </c>
      <c r="E1484" s="6"/>
    </row>
    <row r="1485" customFormat="false" ht="12.75" hidden="false" customHeight="false" outlineLevel="0" collapsed="false">
      <c r="A1485" s="5" t="n">
        <f aca="true">RAND()</f>
        <v>0.320017430343703</v>
      </c>
      <c r="B1485" s="0" t="n">
        <f aca="false">IF(A1485&lt;$N$2,$F$2,IF(A1485&lt;$N$3,$F$3,IF(A1485&lt;$N$4,$F$4,$F$5)))</f>
        <v>1</v>
      </c>
      <c r="C1485" s="6" t="n">
        <f aca="false">C1484*INDEX($G$2:$G$5,$B1485)+D1484*INDEX($H$2:$H$5,$B1485)+INDEX($K$2:$K$5,$B1485)</f>
        <v>0.660280960451216</v>
      </c>
      <c r="D1485" s="6" t="n">
        <f aca="false">C1484*INDEX($I$2:$I$5,$B1485)+D1484*INDEX($J$2:$J$5,$B1485)+INDEX($L$2:$L$5,$B1485)</f>
        <v>0.533749980720567</v>
      </c>
      <c r="E1485" s="6"/>
    </row>
    <row r="1486" customFormat="false" ht="12.75" hidden="false" customHeight="false" outlineLevel="0" collapsed="false">
      <c r="A1486" s="5" t="n">
        <f aca="true">RAND()</f>
        <v>0.833486503958913</v>
      </c>
      <c r="B1486" s="0" t="n">
        <f aca="false">IF(A1486&lt;$N$2,$F$2,IF(A1486&lt;$N$3,$F$3,IF(A1486&lt;$N$4,$F$4,$F$5)))</f>
        <v>2</v>
      </c>
      <c r="C1486" s="6" t="n">
        <f aca="false">C1485*INDEX($G$2:$G$5,$B1486)+D1485*INDEX($H$2:$H$5,$B1486)+INDEX($K$2:$K$5,$B1486)</f>
        <v>0.409447853566041</v>
      </c>
      <c r="D1486" s="6" t="n">
        <f aca="false">C1485*INDEX($I$2:$I$5,$B1486)+D1485*INDEX($J$2:$J$5,$B1486)+INDEX($L$2:$L$5,$B1486)</f>
        <v>0.303372243263927</v>
      </c>
      <c r="E1486" s="6"/>
    </row>
    <row r="1487" customFormat="false" ht="12.75" hidden="false" customHeight="false" outlineLevel="0" collapsed="false">
      <c r="A1487" s="5" t="n">
        <f aca="true">RAND()</f>
        <v>0.20215921839386</v>
      </c>
      <c r="B1487" s="0" t="n">
        <f aca="false">IF(A1487&lt;$N$2,$F$2,IF(A1487&lt;$N$3,$F$3,IF(A1487&lt;$N$4,$F$4,$F$5)))</f>
        <v>1</v>
      </c>
      <c r="C1487" s="6" t="n">
        <f aca="false">C1486*INDEX($G$2:$G$5,$B1487)+D1486*INDEX($H$2:$H$5,$B1487)+INDEX($K$2:$K$5,$B1487)</f>
        <v>0.433846000678335</v>
      </c>
      <c r="D1487" s="6" t="n">
        <f aca="false">C1486*INDEX($I$2:$I$5,$B1487)+D1486*INDEX($J$2:$J$5,$B1487)+INDEX($L$2:$L$5,$B1487)</f>
        <v>0.42541346394913</v>
      </c>
      <c r="E1487" s="6"/>
    </row>
    <row r="1488" customFormat="false" ht="12.75" hidden="false" customHeight="false" outlineLevel="0" collapsed="false">
      <c r="A1488" s="5" t="n">
        <f aca="true">RAND()</f>
        <v>0.802416841334384</v>
      </c>
      <c r="B1488" s="0" t="n">
        <f aca="false">IF(A1488&lt;$N$2,$F$2,IF(A1488&lt;$N$3,$F$3,IF(A1488&lt;$N$4,$F$4,$F$5)))</f>
        <v>2</v>
      </c>
      <c r="C1488" s="6" t="n">
        <f aca="false">C1487*INDEX($G$2:$G$5,$B1488)+D1487*INDEX($H$2:$H$5,$B1488)+INDEX($K$2:$K$5,$B1488)</f>
        <v>0.389324219281129</v>
      </c>
      <c r="D1488" s="6" t="n">
        <f aca="false">C1487*INDEX($I$2:$I$5,$B1488)+D1487*INDEX($J$2:$J$5,$B1488)+INDEX($L$2:$L$5,$B1488)</f>
        <v>0.230855648551282</v>
      </c>
      <c r="E1488" s="6"/>
    </row>
    <row r="1489" customFormat="false" ht="12.75" hidden="false" customHeight="false" outlineLevel="0" collapsed="false">
      <c r="A1489" s="5" t="n">
        <f aca="true">RAND()</f>
        <v>0.60937924656046</v>
      </c>
      <c r="B1489" s="0" t="n">
        <f aca="false">IF(A1489&lt;$N$2,$F$2,IF(A1489&lt;$N$3,$F$3,IF(A1489&lt;$N$4,$F$4,$F$5)))</f>
        <v>1</v>
      </c>
      <c r="C1489" s="6" t="n">
        <f aca="false">C1488*INDEX($G$2:$G$5,$B1489)+D1488*INDEX($H$2:$H$5,$B1489)+INDEX($K$2:$K$5,$B1489)</f>
        <v>0.414077921166076</v>
      </c>
      <c r="D1489" s="6" t="n">
        <f aca="false">C1488*INDEX($I$2:$I$5,$B1489)+D1488*INDEX($J$2:$J$5,$B1489)+INDEX($L$2:$L$5,$B1489)</f>
        <v>0.364591449506637</v>
      </c>
      <c r="E1489" s="6"/>
    </row>
    <row r="1490" customFormat="false" ht="12.75" hidden="false" customHeight="false" outlineLevel="0" collapsed="false">
      <c r="A1490" s="5" t="n">
        <f aca="true">RAND()</f>
        <v>0.521766328998597</v>
      </c>
      <c r="B1490" s="0" t="n">
        <f aca="false">IF(A1490&lt;$N$2,$F$2,IF(A1490&lt;$N$3,$F$3,IF(A1490&lt;$N$4,$F$4,$F$5)))</f>
        <v>1</v>
      </c>
      <c r="C1490" s="6" t="n">
        <f aca="false">C1489*INDEX($G$2:$G$5,$B1490)+D1489*INDEX($H$2:$H$5,$B1490)+INDEX($K$2:$K$5,$B1490)</f>
        <v>0.440042038701744</v>
      </c>
      <c r="D1490" s="6" t="n">
        <f aca="false">C1489*INDEX($I$2:$I$5,$B1490)+D1489*INDEX($J$2:$J$5,$B1490)+INDEX($L$2:$L$5,$B1490)</f>
        <v>0.47721725754799</v>
      </c>
      <c r="E1490" s="6"/>
    </row>
    <row r="1491" customFormat="false" ht="12.75" hidden="false" customHeight="false" outlineLevel="0" collapsed="false">
      <c r="A1491" s="5" t="n">
        <f aca="true">RAND()</f>
        <v>0.79942915647518</v>
      </c>
      <c r="B1491" s="0" t="n">
        <f aca="false">IF(A1491&lt;$N$2,$F$2,IF(A1491&lt;$N$3,$F$3,IF(A1491&lt;$N$4,$F$4,$F$5)))</f>
        <v>2</v>
      </c>
      <c r="C1491" s="6" t="n">
        <f aca="false">C1490*INDEX($G$2:$G$5,$B1491)+D1490*INDEX($H$2:$H$5,$B1491)+INDEX($K$2:$K$5,$B1491)</f>
        <v>0.378837181418398</v>
      </c>
      <c r="D1491" s="6" t="n">
        <f aca="false">C1490*INDEX($I$2:$I$5,$B1491)+D1490*INDEX($J$2:$J$5,$B1491)+INDEX($L$2:$L$5,$B1491)</f>
        <v>0.242461300483548</v>
      </c>
      <c r="E1491" s="6"/>
    </row>
    <row r="1492" customFormat="false" ht="12.75" hidden="false" customHeight="false" outlineLevel="0" collapsed="false">
      <c r="A1492" s="5" t="n">
        <f aca="true">RAND()</f>
        <v>0.0480957246313483</v>
      </c>
      <c r="B1492" s="0" t="n">
        <f aca="false">IF(A1492&lt;$N$2,$F$2,IF(A1492&lt;$N$3,$F$3,IF(A1492&lt;$N$4,$F$4,$F$5)))</f>
        <v>1</v>
      </c>
      <c r="C1492" s="6" t="n">
        <f aca="false">C1491*INDEX($G$2:$G$5,$B1492)+D1491*INDEX($H$2:$H$5,$B1492)+INDEX($K$2:$K$5,$B1492)</f>
        <v>0.405603835142111</v>
      </c>
      <c r="D1492" s="6" t="n">
        <f aca="false">C1491*INDEX($I$2:$I$5,$B1492)+D1491*INDEX($J$2:$J$5,$B1492)+INDEX($L$2:$L$5,$B1492)</f>
        <v>0.374832668398052</v>
      </c>
      <c r="E1492" s="6"/>
    </row>
    <row r="1493" customFormat="false" ht="12.75" hidden="false" customHeight="false" outlineLevel="0" collapsed="false">
      <c r="A1493" s="5" t="n">
        <f aca="true">RAND()</f>
        <v>0.846809622706276</v>
      </c>
      <c r="B1493" s="0" t="n">
        <f aca="false">IF(A1493&lt;$N$2,$F$2,IF(A1493&lt;$N$3,$F$3,IF(A1493&lt;$N$4,$F$4,$F$5)))</f>
        <v>2</v>
      </c>
      <c r="C1493" s="6" t="n">
        <f aca="false">C1492*INDEX($G$2:$G$5,$B1493)+D1492*INDEX($H$2:$H$5,$B1493)+INDEX($K$2:$K$5,$B1493)</f>
        <v>0.395191772465036</v>
      </c>
      <c r="D1493" s="6" t="n">
        <f aca="false">C1492*INDEX($I$2:$I$5,$B1493)+D1492*INDEX($J$2:$J$5,$B1493)+INDEX($L$2:$L$5,$B1493)</f>
        <v>0.214508502416533</v>
      </c>
      <c r="E1493" s="6"/>
    </row>
    <row r="1494" customFormat="false" ht="12.75" hidden="false" customHeight="false" outlineLevel="0" collapsed="false">
      <c r="A1494" s="5" t="n">
        <f aca="true">RAND()</f>
        <v>0.455440363323996</v>
      </c>
      <c r="B1494" s="0" t="n">
        <f aca="false">IF(A1494&lt;$N$2,$F$2,IF(A1494&lt;$N$3,$F$3,IF(A1494&lt;$N$4,$F$4,$F$5)))</f>
        <v>1</v>
      </c>
      <c r="C1494" s="6" t="n">
        <f aca="false">C1493*INDEX($G$2:$G$5,$B1494)+D1493*INDEX($H$2:$H$5,$B1494)+INDEX($K$2:$K$5,$B1494)</f>
        <v>0.418454629412228</v>
      </c>
      <c r="D1494" s="6" t="n">
        <f aca="false">C1493*INDEX($I$2:$I$5,$B1494)+D1493*INDEX($J$2:$J$5,$B1494)+INDEX($L$2:$L$5,$B1494)</f>
        <v>0.35049562297043</v>
      </c>
      <c r="E1494" s="6"/>
    </row>
    <row r="1495" customFormat="false" ht="12.75" hidden="false" customHeight="false" outlineLevel="0" collapsed="false">
      <c r="A1495" s="5" t="n">
        <f aca="true">RAND()</f>
        <v>0.554128699229684</v>
      </c>
      <c r="B1495" s="0" t="n">
        <f aca="false">IF(A1495&lt;$N$2,$F$2,IF(A1495&lt;$N$3,$F$3,IF(A1495&lt;$N$4,$F$4,$F$5)))</f>
        <v>1</v>
      </c>
      <c r="C1495" s="6" t="n">
        <f aca="false">C1494*INDEX($G$2:$G$5,$B1495)+D1494*INDEX($H$2:$H$5,$B1495)+INDEX($K$2:$K$5,$B1495)</f>
        <v>0.443236318420887</v>
      </c>
      <c r="D1495" s="6" t="n">
        <f aca="false">C1494*INDEX($I$2:$I$5,$B1495)+D1494*INDEX($J$2:$J$5,$B1495)+INDEX($L$2:$L$5,$B1495)</f>
        <v>0.465087962613643</v>
      </c>
      <c r="E1495" s="6"/>
    </row>
    <row r="1496" customFormat="false" ht="12.75" hidden="false" customHeight="false" outlineLevel="0" collapsed="false">
      <c r="A1496" s="5" t="n">
        <f aca="true">RAND()</f>
        <v>0.413699859150411</v>
      </c>
      <c r="B1496" s="0" t="n">
        <f aca="false">IF(A1496&lt;$N$2,$F$2,IF(A1496&lt;$N$3,$F$3,IF(A1496&lt;$N$4,$F$4,$F$5)))</f>
        <v>1</v>
      </c>
      <c r="C1496" s="6" t="n">
        <f aca="false">C1495*INDEX($G$2:$G$5,$B1496)+D1495*INDEX($H$2:$H$5,$B1496)+INDEX($K$2:$K$5,$B1496)</f>
        <v>0.468515888956038</v>
      </c>
      <c r="D1496" s="6" t="n">
        <f aca="false">C1495*INDEX($I$2:$I$5,$B1496)+D1495*INDEX($J$2:$J$5,$B1496)+INDEX($L$2:$L$5,$B1496)</f>
        <v>0.56145993647741</v>
      </c>
      <c r="E1496" s="6"/>
    </row>
    <row r="1497" customFormat="false" ht="12.75" hidden="false" customHeight="false" outlineLevel="0" collapsed="false">
      <c r="A1497" s="5" t="n">
        <f aca="true">RAND()</f>
        <v>0.541040461075485</v>
      </c>
      <c r="B1497" s="0" t="n">
        <f aca="false">IF(A1497&lt;$N$2,$F$2,IF(A1497&lt;$N$3,$F$3,IF(A1497&lt;$N$4,$F$4,$F$5)))</f>
        <v>1</v>
      </c>
      <c r="C1497" s="6" t="n">
        <f aca="false">C1496*INDEX($G$2:$G$5,$B1497)+D1496*INDEX($H$2:$H$5,$B1497)+INDEX($K$2:$K$5,$B1497)</f>
        <v>0.49354400737334</v>
      </c>
      <c r="D1497" s="6" t="n">
        <f aca="false">C1496*INDEX($I$2:$I$5,$B1497)+D1496*INDEX($J$2:$J$5,$B1497)+INDEX($L$2:$L$5,$B1497)</f>
        <v>0.642344398177948</v>
      </c>
      <c r="E1497" s="6"/>
    </row>
    <row r="1498" customFormat="false" ht="12.75" hidden="false" customHeight="false" outlineLevel="0" collapsed="false">
      <c r="A1498" s="5" t="n">
        <f aca="true">RAND()</f>
        <v>0.0984930529509332</v>
      </c>
      <c r="B1498" s="0" t="n">
        <f aca="false">IF(A1498&lt;$N$2,$F$2,IF(A1498&lt;$N$3,$F$3,IF(A1498&lt;$N$4,$F$4,$F$5)))</f>
        <v>1</v>
      </c>
      <c r="C1498" s="6" t="n">
        <f aca="false">C1497*INDEX($G$2:$G$5,$B1498)+D1497*INDEX($H$2:$H$5,$B1498)+INDEX($K$2:$K$5,$B1498)</f>
        <v>0.51778560499255</v>
      </c>
      <c r="D1498" s="6" t="n">
        <f aca="false">C1497*INDEX($I$2:$I$5,$B1498)+D1497*INDEX($J$2:$J$5,$B1498)+INDEX($L$2:$L$5,$B1498)</f>
        <v>0.710089265780264</v>
      </c>
      <c r="E1498" s="6"/>
    </row>
    <row r="1499" customFormat="false" ht="12.75" hidden="false" customHeight="false" outlineLevel="0" collapsed="false">
      <c r="A1499" s="5" t="n">
        <f aca="true">RAND()</f>
        <v>0.839160935109765</v>
      </c>
      <c r="B1499" s="0" t="n">
        <f aca="false">IF(A1499&lt;$N$2,$F$2,IF(A1499&lt;$N$3,$F$3,IF(A1499&lt;$N$4,$F$4,$F$5)))</f>
        <v>2</v>
      </c>
      <c r="C1499" s="6" t="n">
        <f aca="false">C1498*INDEX($G$2:$G$5,$B1499)+D1498*INDEX($H$2:$H$5,$B1499)+INDEX($K$2:$K$5,$B1499)</f>
        <v>0.341523590117193</v>
      </c>
      <c r="D1499" s="6" t="n">
        <f aca="false">C1498*INDEX($I$2:$I$5,$B1499)+D1498*INDEX($J$2:$J$5,$B1499)+INDEX($L$2:$L$5,$B1499)</f>
        <v>0.305907132087028</v>
      </c>
      <c r="E1499" s="6"/>
    </row>
    <row r="1500" customFormat="false" ht="12.75" hidden="false" customHeight="false" outlineLevel="0" collapsed="false">
      <c r="A1500" s="5" t="n">
        <f aca="true">RAND()</f>
        <v>0.954404058198073</v>
      </c>
      <c r="B1500" s="0" t="n">
        <f aca="false">IF(A1500&lt;$N$2,$F$2,IF(A1500&lt;$N$3,$F$3,IF(A1500&lt;$N$4,$F$4,$F$5)))</f>
        <v>3</v>
      </c>
      <c r="C1500" s="6" t="n">
        <f aca="false">C1499*INDEX($G$2:$G$5,$B1500)+D1499*INDEX($H$2:$H$5,$B1500)+INDEX($K$2:$K$5,$B1500)</f>
        <v>0.61034317986305</v>
      </c>
      <c r="D1500" s="6" t="n">
        <f aca="false">C1499*INDEX($I$2:$I$5,$B1500)+D1499*INDEX($J$2:$J$5,$B1500)+INDEX($L$2:$L$5,$B1500)</f>
        <v>0.0772961237350958</v>
      </c>
      <c r="E1500" s="6"/>
    </row>
    <row r="1501" customFormat="false" ht="12.75" hidden="false" customHeight="false" outlineLevel="0" collapsed="false">
      <c r="A1501" s="5" t="n">
        <f aca="true">RAND()</f>
        <v>0.500245631728671</v>
      </c>
      <c r="B1501" s="0" t="n">
        <f aca="false">IF(A1501&lt;$N$2,$F$2,IF(A1501&lt;$N$3,$F$3,IF(A1501&lt;$N$4,$F$4,$F$5)))</f>
        <v>1</v>
      </c>
      <c r="C1501" s="6" t="n">
        <f aca="false">C1500*INDEX($G$2:$G$5,$B1501)+D1500*INDEX($H$2:$H$5,$B1501)+INDEX($K$2:$K$5,$B1501)</f>
        <v>0.596041316281928</v>
      </c>
      <c r="D1501" s="6" t="n">
        <f aca="false">C1500*INDEX($I$2:$I$5,$B1501)+D1500*INDEX($J$2:$J$5,$B1501)+INDEX($L$2:$L$5,$B1501)</f>
        <v>0.226041711396163</v>
      </c>
      <c r="E1501" s="6"/>
    </row>
    <row r="1502" customFormat="false" ht="12.75" hidden="false" customHeight="false" outlineLevel="0" collapsed="false">
      <c r="A1502" s="5" t="n">
        <f aca="true">RAND()</f>
        <v>0.765545269164292</v>
      </c>
      <c r="B1502" s="0" t="n">
        <f aca="false">IF(A1502&lt;$N$2,$F$2,IF(A1502&lt;$N$3,$F$3,IF(A1502&lt;$N$4,$F$4,$F$5)))</f>
        <v>2</v>
      </c>
      <c r="C1502" s="6" t="n">
        <f aca="false">C1501*INDEX($G$2:$G$5,$B1502)+D1501*INDEX($H$2:$H$5,$B1502)+INDEX($K$2:$K$5,$B1502)</f>
        <v>0.466334712532007</v>
      </c>
      <c r="D1502" s="6" t="n">
        <f aca="false">C1501*INDEX($I$2:$I$5,$B1502)+D1501*INDEX($J$2:$J$5,$B1502)+INDEX($L$2:$L$5,$B1502)</f>
        <v>0.22823555462476</v>
      </c>
      <c r="E1502" s="6"/>
    </row>
    <row r="1503" customFormat="false" ht="12.75" hidden="false" customHeight="false" outlineLevel="0" collapsed="false">
      <c r="A1503" s="5" t="n">
        <f aca="true">RAND()</f>
        <v>0.28420284205387</v>
      </c>
      <c r="B1503" s="0" t="n">
        <f aca="false">IF(A1503&lt;$N$2,$F$2,IF(A1503&lt;$N$3,$F$3,IF(A1503&lt;$N$4,$F$4,$F$5)))</f>
        <v>1</v>
      </c>
      <c r="C1503" s="6" t="n">
        <f aca="false">C1502*INDEX($G$2:$G$5,$B1503)+D1502*INDEX($H$2:$H$5,$B1503)+INDEX($K$2:$K$5,$B1503)</f>
        <v>0.47936288646079</v>
      </c>
      <c r="D1503" s="6" t="n">
        <f aca="false">C1502*INDEX($I$2:$I$5,$B1503)+D1502*INDEX($J$2:$J$5,$B1503)+INDEX($L$2:$L$5,$B1503)</f>
        <v>0.359517601512737</v>
      </c>
      <c r="E1503" s="6"/>
    </row>
    <row r="1504" customFormat="false" ht="12.75" hidden="false" customHeight="false" outlineLevel="0" collapsed="false">
      <c r="A1504" s="5" t="n">
        <f aca="true">RAND()</f>
        <v>0.661281763030224</v>
      </c>
      <c r="B1504" s="0" t="n">
        <f aca="false">IF(A1504&lt;$N$2,$F$2,IF(A1504&lt;$N$3,$F$3,IF(A1504&lt;$N$4,$F$4,$F$5)))</f>
        <v>1</v>
      </c>
      <c r="C1504" s="6" t="n">
        <f aca="false">C1503*INDEX($G$2:$G$5,$B1504)+D1503*INDEX($H$2:$H$5,$B1504)+INDEX($K$2:$K$5,$B1504)</f>
        <v>0.495281241861182</v>
      </c>
      <c r="D1504" s="6" t="n">
        <f aca="false">C1503*INDEX($I$2:$I$5,$B1504)+D1503*INDEX($J$2:$J$5,$B1504)+INDEX($L$2:$L$5,$B1504)</f>
        <v>0.470494016885264</v>
      </c>
      <c r="E1504" s="6"/>
    </row>
    <row r="1505" customFormat="false" ht="12.75" hidden="false" customHeight="false" outlineLevel="0" collapsed="false">
      <c r="A1505" s="5" t="n">
        <f aca="true">RAND()</f>
        <v>0.891987222808907</v>
      </c>
      <c r="B1505" s="0" t="n">
        <f aca="false">IF(A1505&lt;$N$2,$F$2,IF(A1505&lt;$N$3,$F$3,IF(A1505&lt;$N$4,$F$4,$F$5)))</f>
        <v>3</v>
      </c>
      <c r="C1505" s="6" t="n">
        <f aca="false">C1504*INDEX($G$2:$G$5,$B1505)+D1504*INDEX($H$2:$H$5,$B1505)+INDEX($K$2:$K$5,$B1505)</f>
        <v>0.633857620499353</v>
      </c>
      <c r="D1505" s="6" t="n">
        <f aca="false">C1504*INDEX($I$2:$I$5,$B1505)+D1504*INDEX($J$2:$J$5,$B1505)+INDEX($L$2:$L$5,$B1505)</f>
        <v>0.156280204885715</v>
      </c>
      <c r="E1505" s="6"/>
    </row>
    <row r="1506" customFormat="false" ht="12.75" hidden="false" customHeight="false" outlineLevel="0" collapsed="false">
      <c r="A1506" s="5" t="n">
        <f aca="true">RAND()</f>
        <v>0.731649641071619</v>
      </c>
      <c r="B1506" s="0" t="n">
        <f aca="false">IF(A1506&lt;$N$2,$F$2,IF(A1506&lt;$N$3,$F$3,IF(A1506&lt;$N$4,$F$4,$F$5)))</f>
        <v>2</v>
      </c>
      <c r="C1506" s="6" t="n">
        <f aca="false">C1505*INDEX($G$2:$G$5,$B1506)+D1505*INDEX($H$2:$H$5,$B1506)+INDEX($K$2:$K$5,$B1506)</f>
        <v>0.489550624934201</v>
      </c>
      <c r="D1506" s="6" t="n">
        <f aca="false">C1505*INDEX($I$2:$I$5,$B1506)+D1505*INDEX($J$2:$J$5,$B1506)+INDEX($L$2:$L$5,$B1506)</f>
        <v>0.223039022595339</v>
      </c>
      <c r="E1506" s="6"/>
    </row>
    <row r="1507" customFormat="false" ht="12.75" hidden="false" customHeight="false" outlineLevel="0" collapsed="false">
      <c r="A1507" s="5" t="n">
        <f aca="true">RAND()</f>
        <v>0.395563030137794</v>
      </c>
      <c r="B1507" s="0" t="n">
        <f aca="false">IF(A1507&lt;$N$2,$F$2,IF(A1507&lt;$N$3,$F$3,IF(A1507&lt;$N$4,$F$4,$F$5)))</f>
        <v>1</v>
      </c>
      <c r="C1507" s="6" t="n">
        <f aca="false">C1506*INDEX($G$2:$G$5,$B1507)+D1506*INDEX($H$2:$H$5,$B1507)+INDEX($K$2:$K$5,$B1507)</f>
        <v>0.498880924405164</v>
      </c>
      <c r="D1507" s="6" t="n">
        <f aca="false">C1506*INDEX($I$2:$I$5,$B1507)+D1506*INDEX($J$2:$J$5,$B1507)+INDEX($L$2:$L$5,$B1507)</f>
        <v>0.354246757060878</v>
      </c>
      <c r="E1507" s="6"/>
    </row>
    <row r="1508" customFormat="false" ht="12.75" hidden="false" customHeight="false" outlineLevel="0" collapsed="false">
      <c r="A1508" s="5" t="n">
        <f aca="true">RAND()</f>
        <v>0.663222471762964</v>
      </c>
      <c r="B1508" s="0" t="n">
        <f aca="false">IF(A1508&lt;$N$2,$F$2,IF(A1508&lt;$N$3,$F$3,IF(A1508&lt;$N$4,$F$4,$F$5)))</f>
        <v>1</v>
      </c>
      <c r="C1508" s="6" t="n">
        <f aca="false">C1507*INDEX($G$2:$G$5,$B1508)+D1507*INDEX($H$2:$H$5,$B1508)+INDEX($K$2:$K$5,$B1508)</f>
        <v>0.511657034831237</v>
      </c>
      <c r="D1508" s="6" t="n">
        <f aca="false">C1507*INDEX($I$2:$I$5,$B1508)+D1507*INDEX($J$2:$J$5,$B1508)+INDEX($L$2:$L$5,$B1508)</f>
        <v>0.465296902541694</v>
      </c>
      <c r="E1508" s="6"/>
    </row>
    <row r="1509" customFormat="false" ht="12.75" hidden="false" customHeight="false" outlineLevel="0" collapsed="false">
      <c r="A1509" s="5" t="n">
        <f aca="true">RAND()</f>
        <v>0.147520677536622</v>
      </c>
      <c r="B1509" s="0" t="n">
        <f aca="false">IF(A1509&lt;$N$2,$F$2,IF(A1509&lt;$N$3,$F$3,IF(A1509&lt;$N$4,$F$4,$F$5)))</f>
        <v>1</v>
      </c>
      <c r="C1509" s="6" t="n">
        <f aca="false">C1508*INDEX($G$2:$G$5,$B1509)+D1508*INDEX($H$2:$H$5,$B1509)+INDEX($K$2:$K$5,$B1509)</f>
        <v>0.526612807965763</v>
      </c>
      <c r="D1509" s="6" t="n">
        <f aca="false">C1508*INDEX($I$2:$I$5,$B1509)+D1508*INDEX($J$2:$J$5,$B1509)+INDEX($L$2:$L$5,$B1509)</f>
        <v>0.559105759969143</v>
      </c>
      <c r="E1509" s="6"/>
    </row>
    <row r="1510" customFormat="false" ht="12.75" hidden="false" customHeight="false" outlineLevel="0" collapsed="false">
      <c r="A1510" s="5" t="n">
        <f aca="true">RAND()</f>
        <v>0.427111385658178</v>
      </c>
      <c r="B1510" s="0" t="n">
        <f aca="false">IF(A1510&lt;$N$2,$F$2,IF(A1510&lt;$N$3,$F$3,IF(A1510&lt;$N$4,$F$4,$F$5)))</f>
        <v>1</v>
      </c>
      <c r="C1510" s="6" t="n">
        <f aca="false">C1509*INDEX($G$2:$G$5,$B1510)+D1509*INDEX($H$2:$H$5,$B1510)+INDEX($K$2:$K$5,$B1510)</f>
        <v>0.542781187081791</v>
      </c>
      <c r="D1510" s="6" t="n">
        <f aca="false">C1509*INDEX($I$2:$I$5,$B1510)+D1509*INDEX($J$2:$J$5,$B1510)+INDEX($L$2:$L$5,$B1510)</f>
        <v>0.638196116319069</v>
      </c>
      <c r="E1510" s="6"/>
    </row>
    <row r="1511" customFormat="false" ht="12.75" hidden="false" customHeight="false" outlineLevel="0" collapsed="false">
      <c r="A1511" s="5" t="n">
        <f aca="true">RAND()</f>
        <v>0.904810733344312</v>
      </c>
      <c r="B1511" s="0" t="n">
        <f aca="false">IF(A1511&lt;$N$2,$F$2,IF(A1511&lt;$N$3,$F$3,IF(A1511&lt;$N$4,$F$4,$F$5)))</f>
        <v>3</v>
      </c>
      <c r="C1511" s="6" t="n">
        <f aca="false">C1510*INDEX($G$2:$G$5,$B1511)+D1510*INDEX($H$2:$H$5,$B1511)+INDEX($K$2:$K$5,$B1511)</f>
        <v>0.674192322856028</v>
      </c>
      <c r="D1511" s="6" t="n">
        <f aca="false">C1510*INDEX($I$2:$I$5,$B1511)+D1510*INDEX($J$2:$J$5,$B1511)+INDEX($L$2:$L$5,$B1511)</f>
        <v>0.208375588208885</v>
      </c>
      <c r="E1511" s="6"/>
    </row>
    <row r="1512" customFormat="false" ht="12.75" hidden="false" customHeight="false" outlineLevel="0" collapsed="false">
      <c r="A1512" s="5" t="n">
        <f aca="true">RAND()</f>
        <v>0.480125907200209</v>
      </c>
      <c r="B1512" s="0" t="n">
        <f aca="false">IF(A1512&lt;$N$2,$F$2,IF(A1512&lt;$N$3,$F$3,IF(A1512&lt;$N$4,$F$4,$F$5)))</f>
        <v>1</v>
      </c>
      <c r="C1512" s="6" t="n">
        <f aca="false">C1511*INDEX($G$2:$G$5,$B1512)+D1511*INDEX($H$2:$H$5,$B1512)+INDEX($K$2:$K$5,$B1512)</f>
        <v>0.655099178868496</v>
      </c>
      <c r="D1512" s="6" t="n">
        <f aca="false">C1511*INDEX($I$2:$I$5,$B1512)+D1511*INDEX($J$2:$J$5,$B1512)+INDEX($L$2:$L$5,$B1512)</f>
        <v>0.33496575844367</v>
      </c>
      <c r="E1512" s="6"/>
    </row>
    <row r="1513" customFormat="false" ht="12.75" hidden="false" customHeight="false" outlineLevel="0" collapsed="false">
      <c r="A1513" s="5" t="n">
        <f aca="true">RAND()</f>
        <v>0.81121766698463</v>
      </c>
      <c r="B1513" s="0" t="n">
        <f aca="false">IF(A1513&lt;$N$2,$F$2,IF(A1513&lt;$N$3,$F$3,IF(A1513&lt;$N$4,$F$4,$F$5)))</f>
        <v>2</v>
      </c>
      <c r="C1513" s="6" t="n">
        <f aca="false">C1512*INDEX($G$2:$G$5,$B1513)+D1512*INDEX($H$2:$H$5,$B1513)+INDEX($K$2:$K$5,$B1513)</f>
        <v>0.453352276828824</v>
      </c>
      <c r="D1513" s="6" t="n">
        <f aca="false">C1512*INDEX($I$2:$I$5,$B1513)+D1512*INDEX($J$2:$J$5,$B1513)+INDEX($L$2:$L$5,$B1513)</f>
        <v>0.263040668837683</v>
      </c>
      <c r="E1513" s="6"/>
    </row>
    <row r="1514" customFormat="false" ht="12.75" hidden="false" customHeight="false" outlineLevel="0" collapsed="false">
      <c r="A1514" s="5" t="n">
        <f aca="true">RAND()</f>
        <v>0.557582126060753</v>
      </c>
      <c r="B1514" s="0" t="n">
        <f aca="false">IF(A1514&lt;$N$2,$F$2,IF(A1514&lt;$N$3,$F$3,IF(A1514&lt;$N$4,$F$4,$F$5)))</f>
        <v>1</v>
      </c>
      <c r="C1514" s="6" t="n">
        <f aca="false">C1513*INDEX($G$2:$G$5,$B1514)+D1513*INDEX($H$2:$H$5,$B1514)+INDEX($K$2:$K$5,$B1514)</f>
        <v>0.469628587774666</v>
      </c>
      <c r="D1514" s="6" t="n">
        <f aca="false">C1513*INDEX($I$2:$I$5,$B1514)+D1513*INDEX($J$2:$J$5,$B1514)+INDEX($L$2:$L$5,$B1514)</f>
        <v>0.389547493600527</v>
      </c>
      <c r="E1514" s="6"/>
    </row>
    <row r="1515" customFormat="false" ht="12.75" hidden="false" customHeight="false" outlineLevel="0" collapsed="false">
      <c r="A1515" s="5" t="n">
        <f aca="true">RAND()</f>
        <v>0.0159558816779252</v>
      </c>
      <c r="B1515" s="0" t="n">
        <f aca="false">IF(A1515&lt;$N$2,$F$2,IF(A1515&lt;$N$3,$F$3,IF(A1515&lt;$N$4,$F$4,$F$5)))</f>
        <v>1</v>
      </c>
      <c r="C1515" s="6" t="n">
        <f aca="false">C1514*INDEX($G$2:$G$5,$B1515)+D1514*INDEX($H$2:$H$5,$B1515)+INDEX($K$2:$K$5,$B1515)</f>
        <v>0.488127928283911</v>
      </c>
      <c r="D1515" s="6" t="n">
        <f aca="false">C1514*INDEX($I$2:$I$5,$B1515)+D1514*INDEX($J$2:$J$5,$B1515)+INDEX($L$2:$L$5,$B1515)</f>
        <v>0.496349564319184</v>
      </c>
      <c r="E1515" s="6"/>
    </row>
    <row r="1516" customFormat="false" ht="12.75" hidden="false" customHeight="false" outlineLevel="0" collapsed="false">
      <c r="A1516" s="5" t="n">
        <f aca="true">RAND()</f>
        <v>0.445604232143905</v>
      </c>
      <c r="B1516" s="0" t="n">
        <f aca="false">IF(A1516&lt;$N$2,$F$2,IF(A1516&lt;$N$3,$F$3,IF(A1516&lt;$N$4,$F$4,$F$5)))</f>
        <v>1</v>
      </c>
      <c r="C1516" s="6" t="n">
        <f aca="false">C1515*INDEX($G$2:$G$5,$B1516)+D1515*INDEX($H$2:$H$5,$B1516)+INDEX($K$2:$K$5,$B1516)</f>
        <v>0.50778554499285</v>
      </c>
      <c r="D1516" s="6" t="n">
        <f aca="false">C1515*INDEX($I$2:$I$5,$B1516)+D1515*INDEX($J$2:$J$5,$B1516)+INDEX($L$2:$L$5,$B1516)</f>
        <v>0.586340046760483</v>
      </c>
      <c r="E1516" s="6"/>
    </row>
    <row r="1517" customFormat="false" ht="12.75" hidden="false" customHeight="false" outlineLevel="0" collapsed="false">
      <c r="A1517" s="5" t="n">
        <f aca="true">RAND()</f>
        <v>0.235273571633917</v>
      </c>
      <c r="B1517" s="0" t="n">
        <f aca="false">IF(A1517&lt;$N$2,$F$2,IF(A1517&lt;$N$3,$F$3,IF(A1517&lt;$N$4,$F$4,$F$5)))</f>
        <v>1</v>
      </c>
      <c r="C1517" s="6" t="n">
        <f aca="false">C1516*INDEX($G$2:$G$5,$B1517)+D1516*INDEX($H$2:$H$5,$B1517)+INDEX($K$2:$K$5,$B1517)</f>
        <v>0.527804509429068</v>
      </c>
      <c r="D1517" s="6" t="n">
        <f aca="false">C1516*INDEX($I$2:$I$5,$B1517)+D1516*INDEX($J$2:$J$5,$B1517)+INDEX($L$2:$L$5,$B1517)</f>
        <v>0.662014634534914</v>
      </c>
      <c r="E1517" s="6"/>
    </row>
    <row r="1518" customFormat="false" ht="12.75" hidden="false" customHeight="false" outlineLevel="0" collapsed="false">
      <c r="A1518" s="5" t="n">
        <f aca="true">RAND()</f>
        <v>0.232533922766708</v>
      </c>
      <c r="B1518" s="0" t="n">
        <f aca="false">IF(A1518&lt;$N$2,$F$2,IF(A1518&lt;$N$3,$F$3,IF(A1518&lt;$N$4,$F$4,$F$5)))</f>
        <v>1</v>
      </c>
      <c r="C1518" s="6" t="n">
        <f aca="false">C1517*INDEX($G$2:$G$5,$B1518)+D1517*INDEX($H$2:$H$5,$B1518)+INDEX($K$2:$K$5,$B1518)</f>
        <v>0.54760056998307</v>
      </c>
      <c r="D1518" s="6" t="n">
        <f aca="false">C1517*INDEX($I$2:$I$5,$B1518)+D1517*INDEX($J$2:$J$5,$B1518)+INDEX($L$2:$L$5,$B1518)</f>
        <v>0.725521657871267</v>
      </c>
      <c r="E1518" s="6"/>
    </row>
    <row r="1519" customFormat="false" ht="12.75" hidden="false" customHeight="false" outlineLevel="0" collapsed="false">
      <c r="A1519" s="5" t="n">
        <f aca="true">RAND()</f>
        <v>0.557104971164314</v>
      </c>
      <c r="B1519" s="0" t="n">
        <f aca="false">IF(A1519&lt;$N$2,$F$2,IF(A1519&lt;$N$3,$F$3,IF(A1519&lt;$N$4,$F$4,$F$5)))</f>
        <v>1</v>
      </c>
      <c r="C1519" s="6" t="n">
        <f aca="false">C1518*INDEX($G$2:$G$5,$B1519)+D1518*INDEX($H$2:$H$5,$B1519)+INDEX($K$2:$K$5,$B1519)</f>
        <v>0.566757185256864</v>
      </c>
      <c r="D1519" s="6" t="n">
        <f aca="false">C1518*INDEX($I$2:$I$5,$B1519)+D1518*INDEX($J$2:$J$5,$B1519)+INDEX($L$2:$L$5,$B1519)</f>
        <v>0.778706666443332</v>
      </c>
      <c r="E1519" s="6"/>
    </row>
    <row r="1520" customFormat="false" ht="12.75" hidden="false" customHeight="false" outlineLevel="0" collapsed="false">
      <c r="A1520" s="5" t="n">
        <f aca="true">RAND()</f>
        <v>0.338324739620874</v>
      </c>
      <c r="B1520" s="0" t="n">
        <f aca="false">IF(A1520&lt;$N$2,$F$2,IF(A1520&lt;$N$3,$F$3,IF(A1520&lt;$N$4,$F$4,$F$5)))</f>
        <v>1</v>
      </c>
      <c r="C1520" s="6" t="n">
        <f aca="false">C1519*INDEX($G$2:$G$5,$B1520)+D1519*INDEX($H$2:$H$5,$B1520)+INDEX($K$2:$K$5,$B1520)</f>
        <v>0.58498899694148</v>
      </c>
      <c r="D1520" s="6" t="n">
        <f aca="false">C1519*INDEX($I$2:$I$5,$B1520)+D1519*INDEX($J$2:$J$5,$B1520)+INDEX($L$2:$L$5,$B1520)</f>
        <v>0.823151943955885</v>
      </c>
      <c r="E1520" s="6"/>
    </row>
    <row r="1521" customFormat="false" ht="12.75" hidden="false" customHeight="false" outlineLevel="0" collapsed="false">
      <c r="A1521" s="5" t="n">
        <f aca="true">RAND()</f>
        <v>0.917981270112977</v>
      </c>
      <c r="B1521" s="0" t="n">
        <f aca="false">IF(A1521&lt;$N$2,$F$2,IF(A1521&lt;$N$3,$F$3,IF(A1521&lt;$N$4,$F$4,$F$5)))</f>
        <v>3</v>
      </c>
      <c r="C1521" s="6" t="n">
        <f aca="false">C1520*INDEX($G$2:$G$5,$B1521)+D1520*INDEX($H$2:$H$5,$B1521)+INDEX($K$2:$K$5,$B1521)</f>
        <v>0.720203650598293</v>
      </c>
      <c r="D1521" s="6" t="n">
        <f aca="false">C1520*INDEX($I$2:$I$5,$B1521)+D1520*INDEX($J$2:$J$5,$B1521)+INDEX($L$2:$L$5,$B1521)</f>
        <v>0.26318414992233</v>
      </c>
      <c r="E1521" s="6"/>
    </row>
    <row r="1522" customFormat="false" ht="12.75" hidden="false" customHeight="false" outlineLevel="0" collapsed="false">
      <c r="A1522" s="5" t="n">
        <f aca="true">RAND()</f>
        <v>0.0547744252389215</v>
      </c>
      <c r="B1522" s="0" t="n">
        <f aca="false">IF(A1522&lt;$N$2,$F$2,IF(A1522&lt;$N$3,$F$3,IF(A1522&lt;$N$4,$F$4,$F$5)))</f>
        <v>1</v>
      </c>
      <c r="C1522" s="6" t="n">
        <f aca="false">C1521*INDEX($G$2:$G$5,$B1522)+D1521*INDEX($H$2:$H$5,$B1522)+INDEX($K$2:$K$5,$B1522)</f>
        <v>0.696190712905077</v>
      </c>
      <c r="D1522" s="6" t="n">
        <f aca="false">C1521*INDEX($I$2:$I$5,$B1522)+D1521*INDEX($J$2:$J$5,$B1522)+INDEX($L$2:$L$5,$B1522)</f>
        <v>0.379795808211921</v>
      </c>
      <c r="E1522" s="6"/>
    </row>
    <row r="1523" customFormat="false" ht="12.75" hidden="false" customHeight="false" outlineLevel="0" collapsed="false">
      <c r="A1523" s="5" t="n">
        <f aca="true">RAND()</f>
        <v>0.671323233053404</v>
      </c>
      <c r="B1523" s="0" t="n">
        <f aca="false">IF(A1523&lt;$N$2,$F$2,IF(A1523&lt;$N$3,$F$3,IF(A1523&lt;$N$4,$F$4,$F$5)))</f>
        <v>1</v>
      </c>
      <c r="C1523" s="6" t="n">
        <f aca="false">C1522*INDEX($G$2:$G$5,$B1523)+D1522*INDEX($H$2:$H$5,$B1523)+INDEX($K$2:$K$5,$B1523)</f>
        <v>0.680118360160252</v>
      </c>
      <c r="D1523" s="6" t="n">
        <f aca="false">C1522*INDEX($I$2:$I$5,$B1523)+D1522*INDEX($J$2:$J$5,$B1523)+INDEX($L$2:$L$5,$B1523)</f>
        <v>0.479687584794433</v>
      </c>
      <c r="E1523" s="6"/>
    </row>
    <row r="1524" customFormat="false" ht="12.75" hidden="false" customHeight="false" outlineLevel="0" collapsed="false">
      <c r="A1524" s="5" t="n">
        <f aca="true">RAND()</f>
        <v>0.44642952784121</v>
      </c>
      <c r="B1524" s="0" t="n">
        <f aca="false">IF(A1524&lt;$N$2,$F$2,IF(A1524&lt;$N$3,$F$3,IF(A1524&lt;$N$4,$F$4,$F$5)))</f>
        <v>1</v>
      </c>
      <c r="C1524" s="6" t="n">
        <f aca="false">C1523*INDEX($G$2:$G$5,$B1524)+D1523*INDEX($H$2:$H$5,$B1524)+INDEX($K$2:$K$5,$B1524)</f>
        <v>0.670168928413447</v>
      </c>
      <c r="D1524" s="6" t="n">
        <f aca="false">C1523*INDEX($I$2:$I$5,$B1524)+D1523*INDEX($J$2:$J$5,$B1524)+INDEX($L$2:$L$5,$B1524)</f>
        <v>0.565090380164544</v>
      </c>
      <c r="E1524" s="6"/>
    </row>
    <row r="1525" customFormat="false" ht="12.75" hidden="false" customHeight="false" outlineLevel="0" collapsed="false">
      <c r="A1525" s="5" t="n">
        <f aca="true">RAND()</f>
        <v>0.966873652845433</v>
      </c>
      <c r="B1525" s="0" t="n">
        <f aca="false">IF(A1525&lt;$N$2,$F$2,IF(A1525&lt;$N$3,$F$3,IF(A1525&lt;$N$4,$F$4,$F$5)))</f>
        <v>3</v>
      </c>
      <c r="C1525" s="6" t="n">
        <f aca="false">C1524*INDEX($G$2:$G$5,$B1525)+D1524*INDEX($H$2:$H$5,$B1525)+INDEX($K$2:$K$5,$B1525)</f>
        <v>0.634395238324549</v>
      </c>
      <c r="D1525" s="6" t="n">
        <f aca="false">C1524*INDEX($I$2:$I$5,$B1525)+D1524*INDEX($J$2:$J$5,$B1525)+INDEX($L$2:$L$5,$B1525)</f>
        <v>0.224170341486493</v>
      </c>
      <c r="E1525" s="6"/>
    </row>
    <row r="1526" customFormat="false" ht="12.75" hidden="false" customHeight="false" outlineLevel="0" collapsed="false">
      <c r="A1526" s="5" t="n">
        <f aca="true">RAND()</f>
        <v>0.980221944016635</v>
      </c>
      <c r="B1526" s="0" t="n">
        <f aca="false">IF(A1526&lt;$N$2,$F$2,IF(A1526&lt;$N$3,$F$3,IF(A1526&lt;$N$4,$F$4,$F$5)))</f>
        <v>4</v>
      </c>
      <c r="C1526" s="6" t="n">
        <f aca="false">C1525*INDEX($G$2:$G$5,$B1526)+D1525*INDEX($H$2:$H$5,$B1526)+INDEX($K$2:$K$5,$B1526)</f>
        <v>0.5</v>
      </c>
      <c r="D1526" s="6" t="n">
        <f aca="false">C1525*INDEX($I$2:$I$5,$B1526)+D1525*INDEX($J$2:$J$5,$B1526)+INDEX($L$2:$L$5,$B1526)</f>
        <v>0.0358672546378389</v>
      </c>
      <c r="E1526" s="6"/>
    </row>
    <row r="1527" customFormat="false" ht="12.75" hidden="false" customHeight="false" outlineLevel="0" collapsed="false">
      <c r="A1527" s="5" t="n">
        <f aca="true">RAND()</f>
        <v>0.294843739509036</v>
      </c>
      <c r="B1527" s="0" t="n">
        <f aca="false">IF(A1527&lt;$N$2,$F$2,IF(A1527&lt;$N$3,$F$3,IF(A1527&lt;$N$4,$F$4,$F$5)))</f>
        <v>1</v>
      </c>
      <c r="C1527" s="6" t="n">
        <f aca="false">C1526*INDEX($G$2:$G$5,$B1527)+D1526*INDEX($H$2:$H$5,$B1527)+INDEX($K$2:$K$5,$B1527)</f>
        <v>0.5008270884216</v>
      </c>
      <c r="D1527" s="6" t="n">
        <f aca="false">C1526*INDEX($I$2:$I$5,$B1527)+D1526*INDEX($J$2:$J$5,$B1527)+INDEX($L$2:$L$5,$B1527)</f>
        <v>0.194951299187525</v>
      </c>
      <c r="E1527" s="6"/>
    </row>
    <row r="1528" customFormat="false" ht="12.75" hidden="false" customHeight="false" outlineLevel="0" collapsed="false">
      <c r="A1528" s="5" t="n">
        <f aca="true">RAND()</f>
        <v>0.607030899831948</v>
      </c>
      <c r="B1528" s="0" t="n">
        <f aca="false">IF(A1528&lt;$N$2,$F$2,IF(A1528&lt;$N$3,$F$3,IF(A1528&lt;$N$4,$F$4,$F$5)))</f>
        <v>1</v>
      </c>
      <c r="C1528" s="6" t="n">
        <f aca="false">C1527*INDEX($G$2:$G$5,$B1528)+D1527*INDEX($H$2:$H$5,$B1528)+INDEX($K$2:$K$5,$B1528)</f>
        <v>0.507415396139877</v>
      </c>
      <c r="D1528" s="6" t="n">
        <f aca="false">C1527*INDEX($I$2:$I$5,$B1528)+D1527*INDEX($J$2:$J$5,$B1528)+INDEX($L$2:$L$5,$B1528)</f>
        <v>0.32998305073861</v>
      </c>
      <c r="E1528" s="6"/>
    </row>
    <row r="1529" customFormat="false" ht="12.75" hidden="false" customHeight="false" outlineLevel="0" collapsed="false">
      <c r="A1529" s="5" t="n">
        <f aca="true">RAND()</f>
        <v>0.373589449092366</v>
      </c>
      <c r="B1529" s="0" t="n">
        <f aca="false">IF(A1529&lt;$N$2,$F$2,IF(A1529&lt;$N$3,$F$3,IF(A1529&lt;$N$4,$F$4,$F$5)))</f>
        <v>1</v>
      </c>
      <c r="C1529" s="6" t="n">
        <f aca="false">C1528*INDEX($G$2:$G$5,$B1529)+D1528*INDEX($H$2:$H$5,$B1529)+INDEX($K$2:$K$5,$B1529)</f>
        <v>0.518005044200084</v>
      </c>
      <c r="D1529" s="6" t="n">
        <f aca="false">C1528*INDEX($I$2:$I$5,$B1529)+D1528*INDEX($J$2:$J$5,$B1529)+INDEX($L$2:$L$5,$B1529)</f>
        <v>0.444381240419904</v>
      </c>
      <c r="E1529" s="6"/>
    </row>
    <row r="1530" customFormat="false" ht="12.75" hidden="false" customHeight="false" outlineLevel="0" collapsed="false">
      <c r="A1530" s="5" t="n">
        <f aca="true">RAND()</f>
        <v>0.784394893429648</v>
      </c>
      <c r="B1530" s="0" t="n">
        <f aca="false">IF(A1530&lt;$N$2,$F$2,IF(A1530&lt;$N$3,$F$3,IF(A1530&lt;$N$4,$F$4,$F$5)))</f>
        <v>2</v>
      </c>
      <c r="C1530" s="6" t="n">
        <f aca="false">C1529*INDEX($G$2:$G$5,$B1530)+D1529*INDEX($H$2:$H$5,$B1530)+INDEX($K$2:$K$5,$B1530)</f>
        <v>0.401616833372518</v>
      </c>
      <c r="D1530" s="6" t="n">
        <f aca="false">C1529*INDEX($I$2:$I$5,$B1530)+D1529*INDEX($J$2:$J$5,$B1530)+INDEX($L$2:$L$5,$B1530)</f>
        <v>0.25361224435194</v>
      </c>
      <c r="E1530" s="6"/>
    </row>
    <row r="1531" customFormat="false" ht="12.75" hidden="false" customHeight="false" outlineLevel="0" collapsed="false">
      <c r="A1531" s="5" t="n">
        <f aca="true">RAND()</f>
        <v>0.61028254473616</v>
      </c>
      <c r="B1531" s="0" t="n">
        <f aca="false">IF(A1531&lt;$N$2,$F$2,IF(A1531&lt;$N$3,$F$3,IF(A1531&lt;$N$4,$F$4,$F$5)))</f>
        <v>1</v>
      </c>
      <c r="C1531" s="6" t="n">
        <f aca="false">C1530*INDEX($G$2:$G$5,$B1531)+D1530*INDEX($H$2:$H$5,$B1531)+INDEX($K$2:$K$5,$B1531)</f>
        <v>0.42535634457429</v>
      </c>
      <c r="D1531" s="6" t="n">
        <f aca="false">C1530*INDEX($I$2:$I$5,$B1531)+D1530*INDEX($J$2:$J$5,$B1531)+INDEX($L$2:$L$5,$B1531)</f>
        <v>0.383456972620014</v>
      </c>
      <c r="E1531" s="6"/>
    </row>
    <row r="1532" customFormat="false" ht="12.75" hidden="false" customHeight="false" outlineLevel="0" collapsed="false">
      <c r="A1532" s="5" t="n">
        <f aca="true">RAND()</f>
        <v>0.487616306286218</v>
      </c>
      <c r="B1532" s="0" t="n">
        <f aca="false">IF(A1532&lt;$N$2,$F$2,IF(A1532&lt;$N$3,$F$3,IF(A1532&lt;$N$4,$F$4,$F$5)))</f>
        <v>1</v>
      </c>
      <c r="C1532" s="6" t="n">
        <f aca="false">C1531*INDEX($G$2:$G$5,$B1532)+D1531*INDEX($H$2:$H$5,$B1532)+INDEX($K$2:$K$5,$B1532)</f>
        <v>0.450315444530513</v>
      </c>
      <c r="D1532" s="6" t="n">
        <f aca="false">C1531*INDEX($I$2:$I$5,$B1532)+D1531*INDEX($J$2:$J$5,$B1532)+INDEX($L$2:$L$5,$B1532)</f>
        <v>0.492816785005143</v>
      </c>
      <c r="E1532" s="6"/>
    </row>
    <row r="1533" customFormat="false" ht="12.75" hidden="false" customHeight="false" outlineLevel="0" collapsed="false">
      <c r="A1533" s="5" t="n">
        <f aca="true">RAND()</f>
        <v>0.271177046322573</v>
      </c>
      <c r="B1533" s="0" t="n">
        <f aca="false">IF(A1533&lt;$N$2,$F$2,IF(A1533&lt;$N$3,$F$3,IF(A1533&lt;$N$4,$F$4,$F$5)))</f>
        <v>1</v>
      </c>
      <c r="C1533" s="6" t="n">
        <f aca="false">C1532*INDEX($G$2:$G$5,$B1533)+D1532*INDEX($H$2:$H$5,$B1533)+INDEX($K$2:$K$5,$B1533)</f>
        <v>0.475552033451595</v>
      </c>
      <c r="D1533" s="6" t="n">
        <f aca="false">C1532*INDEX($I$2:$I$5,$B1533)+D1532*INDEX($J$2:$J$5,$B1533)+INDEX($L$2:$L$5,$B1533)</f>
        <v>0.584739779021738</v>
      </c>
      <c r="E1533" s="6"/>
    </row>
    <row r="1534" customFormat="false" ht="12.75" hidden="false" customHeight="false" outlineLevel="0" collapsed="false">
      <c r="A1534" s="5" t="n">
        <f aca="true">RAND()</f>
        <v>0.287897034219675</v>
      </c>
      <c r="B1534" s="0" t="n">
        <f aca="false">IF(A1534&lt;$N$2,$F$2,IF(A1534&lt;$N$3,$F$3,IF(A1534&lt;$N$4,$F$4,$F$5)))</f>
        <v>1</v>
      </c>
      <c r="C1534" s="6" t="n">
        <f aca="false">C1533*INDEX($G$2:$G$5,$B1534)+D1533*INDEX($H$2:$H$5,$B1534)+INDEX($K$2:$K$5,$B1534)</f>
        <v>0.500379048224209</v>
      </c>
      <c r="D1534" s="6" t="n">
        <f aca="false">C1533*INDEX($I$2:$I$5,$B1534)+D1533*INDEX($J$2:$J$5,$B1534)+INDEX($L$2:$L$5,$B1534)</f>
        <v>0.661848647151746</v>
      </c>
      <c r="E1534" s="6"/>
    </row>
    <row r="1535" customFormat="false" ht="12.75" hidden="false" customHeight="false" outlineLevel="0" collapsed="false">
      <c r="A1535" s="5" t="n">
        <f aca="true">RAND()</f>
        <v>0.951066828621174</v>
      </c>
      <c r="B1535" s="0" t="n">
        <f aca="false">IF(A1535&lt;$N$2,$F$2,IF(A1535&lt;$N$3,$F$3,IF(A1535&lt;$N$4,$F$4,$F$5)))</f>
        <v>3</v>
      </c>
      <c r="C1535" s="6" t="n">
        <f aca="false">C1534*INDEX($G$2:$G$5,$B1535)+D1534*INDEX($H$2:$H$5,$B1535)+INDEX($K$2:$K$5,$B1535)</f>
        <v>0.687246309910313</v>
      </c>
      <c r="D1535" s="6" t="n">
        <f aca="false">C1534*INDEX($I$2:$I$5,$B1535)+D1534*INDEX($J$2:$J$5,$B1535)+INDEX($L$2:$L$5,$B1535)</f>
        <v>0.202956681913258</v>
      </c>
      <c r="E1535" s="6"/>
    </row>
    <row r="1536" customFormat="false" ht="12.75" hidden="false" customHeight="false" outlineLevel="0" collapsed="false">
      <c r="A1536" s="5" t="n">
        <f aca="true">RAND()</f>
        <v>0.655726917686703</v>
      </c>
      <c r="B1536" s="0" t="n">
        <f aca="false">IF(A1536&lt;$N$2,$F$2,IF(A1536&lt;$N$3,$F$3,IF(A1536&lt;$N$4,$F$4,$F$5)))</f>
        <v>1</v>
      </c>
      <c r="C1536" s="6" t="n">
        <f aca="false">C1535*INDEX($G$2:$G$5,$B1536)+D1535*INDEX($H$2:$H$5,$B1536)+INDEX($K$2:$K$5,$B1536)</f>
        <v>0.665981514344646</v>
      </c>
      <c r="D1536" s="6" t="n">
        <f aca="false">C1535*INDEX($I$2:$I$5,$B1536)+D1535*INDEX($J$2:$J$5,$B1536)+INDEX($L$2:$L$5,$B1536)</f>
        <v>0.329882109477675</v>
      </c>
      <c r="E1536" s="6"/>
    </row>
    <row r="1537" customFormat="false" ht="12.75" hidden="false" customHeight="false" outlineLevel="0" collapsed="false">
      <c r="A1537" s="5" t="n">
        <f aca="true">RAND()</f>
        <v>0.653229092822538</v>
      </c>
      <c r="B1537" s="0" t="n">
        <f aca="false">IF(A1537&lt;$N$2,$F$2,IF(A1537&lt;$N$3,$F$3,IF(A1537&lt;$N$4,$F$4,$F$5)))</f>
        <v>1</v>
      </c>
      <c r="C1537" s="6" t="n">
        <f aca="false">C1536*INDEX($G$2:$G$5,$B1537)+D1536*INDEX($H$2:$H$5,$B1537)+INDEX($K$2:$K$5,$B1537)</f>
        <v>0.652623943729279</v>
      </c>
      <c r="D1537" s="6" t="n">
        <f aca="false">C1536*INDEX($I$2:$I$5,$B1537)+D1536*INDEX($J$2:$J$5,$B1537)+INDEX($L$2:$L$5,$B1537)</f>
        <v>0.438428594915794</v>
      </c>
      <c r="E1537" s="6"/>
    </row>
    <row r="1538" customFormat="false" ht="12.75" hidden="false" customHeight="false" outlineLevel="0" collapsed="false">
      <c r="A1538" s="5" t="n">
        <f aca="true">RAND()</f>
        <v>0.529128536350469</v>
      </c>
      <c r="B1538" s="0" t="n">
        <f aca="false">IF(A1538&lt;$N$2,$F$2,IF(A1538&lt;$N$3,$F$3,IF(A1538&lt;$N$4,$F$4,$F$5)))</f>
        <v>1</v>
      </c>
      <c r="C1538" s="6" t="n">
        <f aca="false">C1537*INDEX($G$2:$G$5,$B1538)+D1537*INDEX($H$2:$H$5,$B1538)+INDEX($K$2:$K$5,$B1538)</f>
        <v>0.645299586238042</v>
      </c>
      <c r="D1538" s="6" t="n">
        <f aca="false">C1537*INDEX($I$2:$I$5,$B1538)+D1537*INDEX($J$2:$J$5,$B1538)+INDEX($L$2:$L$5,$B1538)</f>
        <v>0.531078791165526</v>
      </c>
      <c r="E1538" s="6"/>
    </row>
    <row r="1539" customFormat="false" ht="12.75" hidden="false" customHeight="false" outlineLevel="0" collapsed="false">
      <c r="A1539" s="5" t="n">
        <f aca="true">RAND()</f>
        <v>0.508156564741585</v>
      </c>
      <c r="B1539" s="0" t="n">
        <f aca="false">IF(A1539&lt;$N$2,$F$2,IF(A1539&lt;$N$3,$F$3,IF(A1539&lt;$N$4,$F$4,$F$5)))</f>
        <v>1</v>
      </c>
      <c r="C1539" s="6" t="n">
        <f aca="false">C1538*INDEX($G$2:$G$5,$B1539)+D1538*INDEX($H$2:$H$5,$B1539)+INDEX($K$2:$K$5,$B1539)</f>
        <v>0.642509263989222</v>
      </c>
      <c r="D1539" s="6" t="n">
        <f aca="false">C1538*INDEX($I$2:$I$5,$B1539)+D1538*INDEX($J$2:$J$5,$B1539)+INDEX($L$2:$L$5,$B1539)</f>
        <v>0.610009809008724</v>
      </c>
      <c r="E1539" s="6"/>
    </row>
    <row r="1540" customFormat="false" ht="12.75" hidden="false" customHeight="false" outlineLevel="0" collapsed="false">
      <c r="A1540" s="5" t="n">
        <f aca="true">RAND()</f>
        <v>0.452414741274615</v>
      </c>
      <c r="B1540" s="0" t="n">
        <f aca="false">IF(A1540&lt;$N$2,$F$2,IF(A1540&lt;$N$3,$F$3,IF(A1540&lt;$N$4,$F$4,$F$5)))</f>
        <v>1</v>
      </c>
      <c r="C1540" s="6" t="n">
        <f aca="false">C1539*INDEX($G$2:$G$5,$B1540)+D1539*INDEX($H$2:$H$5,$B1540)+INDEX($K$2:$K$5,$B1540)</f>
        <v>0.643060728060172</v>
      </c>
      <c r="D1540" s="6" t="n">
        <f aca="false">C1539*INDEX($I$2:$I$5,$B1540)+D1539*INDEX($J$2:$J$5,$B1540)+INDEX($L$2:$L$5,$B1540)</f>
        <v>0.677125485080805</v>
      </c>
      <c r="E1540" s="6"/>
    </row>
    <row r="1541" customFormat="false" ht="12.75" hidden="false" customHeight="false" outlineLevel="0" collapsed="false">
      <c r="A1541" s="5" t="n">
        <f aca="true">RAND()</f>
        <v>0.221194368445196</v>
      </c>
      <c r="B1541" s="0" t="n">
        <f aca="false">IF(A1541&lt;$N$2,$F$2,IF(A1541&lt;$N$3,$F$3,IF(A1541&lt;$N$4,$F$4,$F$5)))</f>
        <v>1</v>
      </c>
      <c r="C1541" s="6" t="n">
        <f aca="false">C1540*INDEX($G$2:$G$5,$B1541)+D1540*INDEX($H$2:$H$5,$B1541)+INDEX($K$2:$K$5,$B1541)</f>
        <v>0.646012201071076</v>
      </c>
      <c r="D1541" s="6" t="n">
        <f aca="false">C1540*INDEX($I$2:$I$5,$B1541)+D1540*INDEX($J$2:$J$5,$B1541)+INDEX($L$2:$L$5,$B1541)</f>
        <v>0.734086289895377</v>
      </c>
      <c r="E1541" s="6"/>
    </row>
    <row r="1542" customFormat="false" ht="12.75" hidden="false" customHeight="false" outlineLevel="0" collapsed="false">
      <c r="A1542" s="5" t="n">
        <f aca="true">RAND()</f>
        <v>0.0784187674735712</v>
      </c>
      <c r="B1542" s="0" t="n">
        <f aca="false">IF(A1542&lt;$N$2,$F$2,IF(A1542&lt;$N$3,$F$3,IF(A1542&lt;$N$4,$F$4,$F$5)))</f>
        <v>1</v>
      </c>
      <c r="C1542" s="6" t="n">
        <f aca="false">C1541*INDEX($G$2:$G$5,$B1542)+D1541*INDEX($H$2:$H$5,$B1542)+INDEX($K$2:$K$5,$B1542)</f>
        <v>0.650625551435472</v>
      </c>
      <c r="D1542" s="6" t="n">
        <f aca="false">C1541*INDEX($I$2:$I$5,$B1542)+D1541*INDEX($J$2:$J$5,$B1542)+INDEX($L$2:$L$5,$B1542)</f>
        <v>0.782336808681545</v>
      </c>
      <c r="E1542" s="6"/>
    </row>
    <row r="1543" customFormat="false" ht="12.75" hidden="false" customHeight="false" outlineLevel="0" collapsed="false">
      <c r="A1543" s="5" t="n">
        <f aca="true">RAND()</f>
        <v>0.537797444383617</v>
      </c>
      <c r="B1543" s="0" t="n">
        <f aca="false">IF(A1543&lt;$N$2,$F$2,IF(A1543&lt;$N$3,$F$3,IF(A1543&lt;$N$4,$F$4,$F$5)))</f>
        <v>1</v>
      </c>
      <c r="C1543" s="6" t="n">
        <f aca="false">C1542*INDEX($G$2:$G$5,$B1543)+D1542*INDEX($H$2:$H$5,$B1543)+INDEX($K$2:$K$5,$B1543)</f>
        <v>0.656327555089933</v>
      </c>
      <c r="D1543" s="6" t="n">
        <f aca="false">C1542*INDEX($I$2:$I$5,$B1543)+D1542*INDEX($J$2:$J$5,$B1543)+INDEX($L$2:$L$5,$B1543)</f>
        <v>0.82313080516752</v>
      </c>
      <c r="E1543" s="6"/>
    </row>
    <row r="1544" customFormat="false" ht="12.75" hidden="false" customHeight="false" outlineLevel="0" collapsed="false">
      <c r="A1544" s="5" t="n">
        <f aca="true">RAND()</f>
        <v>0.771386381312031</v>
      </c>
      <c r="B1544" s="0" t="n">
        <f aca="false">IF(A1544&lt;$N$2,$F$2,IF(A1544&lt;$N$3,$F$3,IF(A1544&lt;$N$4,$F$4,$F$5)))</f>
        <v>2</v>
      </c>
      <c r="C1544" s="6" t="n">
        <f aca="false">C1543*INDEX($G$2:$G$5,$B1544)+D1543*INDEX($H$2:$H$5,$B1544)+INDEX($K$2:$K$5,$B1544)</f>
        <v>0.343268966384857</v>
      </c>
      <c r="D1544" s="6" t="n">
        <f aca="false">C1543*INDEX($I$2:$I$5,$B1544)+D1543*INDEX($J$2:$J$5,$B1544)+INDEX($L$2:$L$5,$B1544)</f>
        <v>0.359486796068326</v>
      </c>
      <c r="E1544" s="6"/>
    </row>
    <row r="1545" customFormat="false" ht="12.75" hidden="false" customHeight="false" outlineLevel="0" collapsed="false">
      <c r="A1545" s="5" t="n">
        <f aca="true">RAND()</f>
        <v>0.661660324197675</v>
      </c>
      <c r="B1545" s="0" t="n">
        <f aca="false">IF(A1545&lt;$N$2,$F$2,IF(A1545&lt;$N$3,$F$3,IF(A1545&lt;$N$4,$F$4,$F$5)))</f>
        <v>1</v>
      </c>
      <c r="C1545" s="6" t="n">
        <f aca="false">C1544*INDEX($G$2:$G$5,$B1545)+D1544*INDEX($H$2:$H$5,$B1545)+INDEX($K$2:$K$5,$B1545)</f>
        <v>0.379736363915272</v>
      </c>
      <c r="D1545" s="6" t="n">
        <f aca="false">C1544*INDEX($I$2:$I$5,$B1545)+D1544*INDEX($J$2:$J$5,$B1545)+INDEX($L$2:$L$5,$B1545)</f>
        <v>0.475503338105769</v>
      </c>
      <c r="E1545" s="6"/>
    </row>
    <row r="1546" customFormat="false" ht="12.75" hidden="false" customHeight="false" outlineLevel="0" collapsed="false">
      <c r="A1546" s="5" t="n">
        <f aca="true">RAND()</f>
        <v>0.0693299044423705</v>
      </c>
      <c r="B1546" s="0" t="n">
        <f aca="false">IF(A1546&lt;$N$2,$F$2,IF(A1546&lt;$N$3,$F$3,IF(A1546&lt;$N$4,$F$4,$F$5)))</f>
        <v>1</v>
      </c>
      <c r="C1546" s="6" t="n">
        <f aca="false">C1545*INDEX($G$2:$G$5,$B1546)+D1545*INDEX($H$2:$H$5,$B1546)+INDEX($K$2:$K$5,$B1546)</f>
        <v>0.414989796473979</v>
      </c>
      <c r="D1546" s="6" t="n">
        <f aca="false">C1545*INDEX($I$2:$I$5,$B1546)+D1545*INDEX($J$2:$J$5,$B1546)+INDEX($L$2:$L$5,$B1546)</f>
        <v>0.572652088586933</v>
      </c>
      <c r="E1546" s="6"/>
    </row>
    <row r="1547" customFormat="false" ht="12.75" hidden="false" customHeight="false" outlineLevel="0" collapsed="false">
      <c r="A1547" s="5" t="n">
        <f aca="true">RAND()</f>
        <v>0.729084462488913</v>
      </c>
      <c r="B1547" s="0" t="n">
        <f aca="false">IF(A1547&lt;$N$2,$F$2,IF(A1547&lt;$N$3,$F$3,IF(A1547&lt;$N$4,$F$4,$F$5)))</f>
        <v>1</v>
      </c>
      <c r="C1547" s="6" t="n">
        <f aca="false">C1546*INDEX($G$2:$G$5,$B1547)+D1546*INDEX($H$2:$H$5,$B1547)+INDEX($K$2:$K$5,$B1547)</f>
        <v>0.448514464484125</v>
      </c>
      <c r="D1547" s="6" t="n">
        <f aca="false">C1546*INDEX($I$2:$I$5,$B1547)+D1546*INDEX($J$2:$J$5,$B1547)+INDEX($L$2:$L$5,$B1547)</f>
        <v>0.653827000740769</v>
      </c>
      <c r="E1547" s="6"/>
    </row>
    <row r="1548" customFormat="false" ht="12.75" hidden="false" customHeight="false" outlineLevel="0" collapsed="false">
      <c r="A1548" s="5" t="n">
        <f aca="true">RAND()</f>
        <v>0.411009766499852</v>
      </c>
      <c r="B1548" s="0" t="n">
        <f aca="false">IF(A1548&lt;$N$2,$F$2,IF(A1548&lt;$N$3,$F$3,IF(A1548&lt;$N$4,$F$4,$F$5)))</f>
        <v>1</v>
      </c>
      <c r="C1548" s="6" t="n">
        <f aca="false">C1547*INDEX($G$2:$G$5,$B1548)+D1547*INDEX($H$2:$H$5,$B1548)+INDEX($K$2:$K$5,$B1548)</f>
        <v>0.479980379374431</v>
      </c>
      <c r="D1548" s="6" t="n">
        <f aca="false">C1547*INDEX($I$2:$I$5,$B1548)+D1547*INDEX($J$2:$J$5,$B1548)+INDEX($L$2:$L$5,$B1548)</f>
        <v>0.721504088443</v>
      </c>
      <c r="E1548" s="6"/>
    </row>
    <row r="1549" customFormat="false" ht="12.75" hidden="false" customHeight="false" outlineLevel="0" collapsed="false">
      <c r="A1549" s="5" t="n">
        <f aca="true">RAND()</f>
        <v>0.529608738557427</v>
      </c>
      <c r="B1549" s="0" t="n">
        <f aca="false">IF(A1549&lt;$N$2,$F$2,IF(A1549&lt;$N$3,$F$3,IF(A1549&lt;$N$4,$F$4,$F$5)))</f>
        <v>1</v>
      </c>
      <c r="C1549" s="6" t="n">
        <f aca="false">C1548*INDEX($G$2:$G$5,$B1549)+D1548*INDEX($H$2:$H$5,$B1549)+INDEX($K$2:$K$5,$B1549)</f>
        <v>0.509198993361283</v>
      </c>
      <c r="D1549" s="6" t="n">
        <f aca="false">C1548*INDEX($I$2:$I$5,$B1549)+D1548*INDEX($J$2:$J$5,$B1549)+INDEX($L$2:$L$5,$B1549)</f>
        <v>0.777797697051253</v>
      </c>
      <c r="E1549" s="6"/>
    </row>
    <row r="1550" customFormat="false" ht="12.75" hidden="false" customHeight="false" outlineLevel="0" collapsed="false">
      <c r="A1550" s="5" t="n">
        <f aca="true">RAND()</f>
        <v>0.515387604189265</v>
      </c>
      <c r="B1550" s="0" t="n">
        <f aca="false">IF(A1550&lt;$N$2,$F$2,IF(A1550&lt;$N$3,$F$3,IF(A1550&lt;$N$4,$F$4,$F$5)))</f>
        <v>1</v>
      </c>
      <c r="C1550" s="6" t="n">
        <f aca="false">C1549*INDEX($G$2:$G$5,$B1550)+D1549*INDEX($H$2:$H$5,$B1550)+INDEX($K$2:$K$5,$B1550)</f>
        <v>0.536088460154625</v>
      </c>
      <c r="D1550" s="6" t="n">
        <f aca="false">C1549*INDEX($I$2:$I$5,$B1550)+D1549*INDEX($J$2:$J$5,$B1550)+INDEX($L$2:$L$5,$B1550)</f>
        <v>0.824509882042147</v>
      </c>
      <c r="E1550" s="6"/>
    </row>
    <row r="1551" customFormat="false" ht="12.75" hidden="false" customHeight="false" outlineLevel="0" collapsed="false">
      <c r="A1551" s="5" t="n">
        <f aca="true">RAND()</f>
        <v>0.200140759875739</v>
      </c>
      <c r="B1551" s="0" t="n">
        <f aca="false">IF(A1551&lt;$N$2,$F$2,IF(A1551&lt;$N$3,$F$3,IF(A1551&lt;$N$4,$F$4,$F$5)))</f>
        <v>1</v>
      </c>
      <c r="C1551" s="6" t="n">
        <f aca="false">C1550*INDEX($G$2:$G$5,$B1551)+D1550*INDEX($H$2:$H$5,$B1551)+INDEX($K$2:$K$5,$B1551)</f>
        <v>0.560645968306836</v>
      </c>
      <c r="D1551" s="6" t="n">
        <f aca="false">C1550*INDEX($I$2:$I$5,$B1551)+D1550*INDEX($J$2:$J$5,$B1551)+INDEX($L$2:$L$5,$B1551)</f>
        <v>0.863173616828061</v>
      </c>
      <c r="E1551" s="6"/>
    </row>
    <row r="1552" customFormat="false" ht="12.75" hidden="false" customHeight="false" outlineLevel="0" collapsed="false">
      <c r="A1552" s="5" t="n">
        <f aca="true">RAND()</f>
        <v>0.666468056499075</v>
      </c>
      <c r="B1552" s="0" t="n">
        <f aca="false">IF(A1552&lt;$N$2,$F$2,IF(A1552&lt;$N$3,$F$3,IF(A1552&lt;$N$4,$F$4,$F$5)))</f>
        <v>1</v>
      </c>
      <c r="C1552" s="6" t="n">
        <f aca="false">C1551*INDEX($G$2:$G$5,$B1552)+D1551*INDEX($H$2:$H$5,$B1552)+INDEX($K$2:$K$5,$B1552)</f>
        <v>0.582925850915142</v>
      </c>
      <c r="D1552" s="6" t="n">
        <f aca="false">C1551*INDEX($I$2:$I$5,$B1552)+D1551*INDEX($J$2:$J$5,$B1552)+INDEX($L$2:$L$5,$B1552)</f>
        <v>0.895090499859671</v>
      </c>
      <c r="E1552" s="6"/>
    </row>
    <row r="1553" customFormat="false" ht="12.75" hidden="false" customHeight="false" outlineLevel="0" collapsed="false">
      <c r="A1553" s="5" t="n">
        <f aca="true">RAND()</f>
        <v>0.69523686733328</v>
      </c>
      <c r="B1553" s="0" t="n">
        <f aca="false">IF(A1553&lt;$N$2,$F$2,IF(A1553&lt;$N$3,$F$3,IF(A1553&lt;$N$4,$F$4,$F$5)))</f>
        <v>1</v>
      </c>
      <c r="C1553" s="6" t="n">
        <f aca="false">C1552*INDEX($G$2:$G$5,$B1553)+D1552*INDEX($H$2:$H$5,$B1553)+INDEX($K$2:$K$5,$B1553)</f>
        <v>0.603022395921763</v>
      </c>
      <c r="D1553" s="6" t="n">
        <f aca="false">C1552*INDEX($I$2:$I$5,$B1553)+D1552*INDEX($J$2:$J$5,$B1553)+INDEX($L$2:$L$5,$B1553)</f>
        <v>0.921363577897</v>
      </c>
      <c r="E1553" s="6"/>
    </row>
    <row r="1554" customFormat="false" ht="12.75" hidden="false" customHeight="false" outlineLevel="0" collapsed="false">
      <c r="A1554" s="5" t="n">
        <f aca="true">RAND()</f>
        <v>0.124058770271796</v>
      </c>
      <c r="B1554" s="0" t="n">
        <f aca="false">IF(A1554&lt;$N$2,$F$2,IF(A1554&lt;$N$3,$F$3,IF(A1554&lt;$N$4,$F$4,$F$5)))</f>
        <v>1</v>
      </c>
      <c r="C1554" s="6" t="n">
        <f aca="false">C1553*INDEX($G$2:$G$5,$B1554)+D1553*INDEX($H$2:$H$5,$B1554)+INDEX($K$2:$K$5,$B1554)</f>
        <v>0.621056466519766</v>
      </c>
      <c r="D1554" s="6" t="n">
        <f aca="false">C1553*INDEX($I$2:$I$5,$B1554)+D1553*INDEX($J$2:$J$5,$B1554)+INDEX($L$2:$L$5,$B1554)</f>
        <v>0.942925848985448</v>
      </c>
      <c r="E1554" s="6"/>
    </row>
    <row r="1555" customFormat="false" ht="12.75" hidden="false" customHeight="false" outlineLevel="0" collapsed="false">
      <c r="A1555" s="5" t="n">
        <f aca="true">RAND()</f>
        <v>0.384274154957166</v>
      </c>
      <c r="B1555" s="0" t="n">
        <f aca="false">IF(A1555&lt;$N$2,$F$2,IF(A1555&lt;$N$3,$F$3,IF(A1555&lt;$N$4,$F$4,$F$5)))</f>
        <v>1</v>
      </c>
      <c r="C1555" s="6" t="n">
        <f aca="false">C1554*INDEX($G$2:$G$5,$B1555)+D1554*INDEX($H$2:$H$5,$B1555)+INDEX($K$2:$K$5,$B1555)</f>
        <v>0.637165196487743</v>
      </c>
      <c r="D1555" s="6" t="n">
        <f aca="false">C1554*INDEX($I$2:$I$5,$B1555)+D1554*INDEX($J$2:$J$5,$B1555)+INDEX($L$2:$L$5,$B1555)</f>
        <v>0.960564956527414</v>
      </c>
      <c r="E1555" s="6"/>
    </row>
    <row r="1556" customFormat="false" ht="12.75" hidden="false" customHeight="false" outlineLevel="0" collapsed="false">
      <c r="A1556" s="5" t="n">
        <f aca="true">RAND()</f>
        <v>0.572867928923471</v>
      </c>
      <c r="B1556" s="0" t="n">
        <f aca="false">IF(A1556&lt;$N$2,$F$2,IF(A1556&lt;$N$3,$F$3,IF(A1556&lt;$N$4,$F$4,$F$5)))</f>
        <v>1</v>
      </c>
      <c r="C1556" s="6" t="n">
        <f aca="false">C1555*INDEX($G$2:$G$5,$B1556)+D1555*INDEX($H$2:$H$5,$B1556)+INDEX($K$2:$K$5,$B1556)</f>
        <v>0.651494155209608</v>
      </c>
      <c r="D1556" s="6" t="n">
        <f aca="false">C1555*INDEX($I$2:$I$5,$B1556)+D1555*INDEX($J$2:$J$5,$B1556)+INDEX($L$2:$L$5,$B1556)</f>
        <v>0.974944535821728</v>
      </c>
      <c r="E1556" s="6"/>
    </row>
    <row r="1557" customFormat="false" ht="12.75" hidden="false" customHeight="false" outlineLevel="0" collapsed="false">
      <c r="A1557" s="5" t="n">
        <f aca="true">RAND()</f>
        <v>0.262044725844864</v>
      </c>
      <c r="B1557" s="0" t="n">
        <f aca="false">IF(A1557&lt;$N$2,$F$2,IF(A1557&lt;$N$3,$F$3,IF(A1557&lt;$N$4,$F$4,$F$5)))</f>
        <v>1</v>
      </c>
      <c r="C1557" s="6" t="n">
        <f aca="false">C1556*INDEX($G$2:$G$5,$B1557)+D1556*INDEX($H$2:$H$5,$B1557)+INDEX($K$2:$K$5,$B1557)</f>
        <v>0.664191485598361</v>
      </c>
      <c r="D1557" s="6" t="n">
        <f aca="false">C1556*INDEX($I$2:$I$5,$B1557)+D1556*INDEX($J$2:$J$5,$B1557)+INDEX($L$2:$L$5,$B1557)</f>
        <v>0.986622627169892</v>
      </c>
      <c r="E1557" s="6"/>
    </row>
    <row r="1558" customFormat="false" ht="12.75" hidden="false" customHeight="false" outlineLevel="0" collapsed="false">
      <c r="A1558" s="5" t="n">
        <f aca="true">RAND()</f>
        <v>0.323811358148674</v>
      </c>
      <c r="B1558" s="0" t="n">
        <f aca="false">IF(A1558&lt;$N$2,$F$2,IF(A1558&lt;$N$3,$F$3,IF(A1558&lt;$N$4,$F$4,$F$5)))</f>
        <v>1</v>
      </c>
      <c r="C1558" s="6" t="n">
        <f aca="false">C1557*INDEX($G$2:$G$5,$B1558)+D1557*INDEX($H$2:$H$5,$B1558)+INDEX($K$2:$K$5,$B1558)</f>
        <v>0.675403608478294</v>
      </c>
      <c r="D1558" s="6" t="n">
        <f aca="false">C1557*INDEX($I$2:$I$5,$B1558)+D1557*INDEX($J$2:$J$5,$B1558)+INDEX($L$2:$L$5,$B1558)</f>
        <v>0.996067525500099</v>
      </c>
      <c r="E1558" s="6"/>
    </row>
    <row r="1559" customFormat="false" ht="12.75" hidden="false" customHeight="false" outlineLevel="0" collapsed="false">
      <c r="A1559" s="5" t="n">
        <f aca="true">RAND()</f>
        <v>0.827679931400629</v>
      </c>
      <c r="B1559" s="0" t="n">
        <f aca="false">IF(A1559&lt;$N$2,$F$2,IF(A1559&lt;$N$3,$F$3,IF(A1559&lt;$N$4,$F$4,$F$5)))</f>
        <v>2</v>
      </c>
      <c r="C1559" s="6" t="n">
        <f aca="false">C1558*INDEX($G$2:$G$5,$B1559)+D1558*INDEX($H$2:$H$5,$B1559)+INDEX($K$2:$K$5,$B1559)</f>
        <v>0.307943250107202</v>
      </c>
      <c r="D1559" s="6" t="n">
        <f aca="false">C1558*INDEX($I$2:$I$5,$B1559)+D1558*INDEX($J$2:$J$5,$B1559)+INDEX($L$2:$L$5,$B1559)</f>
        <v>0.397866518039614</v>
      </c>
      <c r="E1559" s="6"/>
    </row>
    <row r="1560" customFormat="false" ht="12.75" hidden="false" customHeight="false" outlineLevel="0" collapsed="false">
      <c r="A1560" s="5" t="n">
        <f aca="true">RAND()</f>
        <v>0.718943545583832</v>
      </c>
      <c r="B1560" s="0" t="n">
        <f aca="false">IF(A1560&lt;$N$2,$F$2,IF(A1560&lt;$N$3,$F$3,IF(A1560&lt;$N$4,$F$4,$F$5)))</f>
        <v>1</v>
      </c>
      <c r="C1560" s="6" t="n">
        <f aca="false">C1559*INDEX($G$2:$G$5,$B1560)+D1559*INDEX($H$2:$H$5,$B1560)+INDEX($K$2:$K$5,$B1560)</f>
        <v>0.35116488050848</v>
      </c>
      <c r="D1560" s="6" t="n">
        <f aca="false">C1559*INDEX($I$2:$I$5,$B1560)+D1559*INDEX($J$2:$J$5,$B1560)+INDEX($L$2:$L$5,$B1560)</f>
        <v>0.509394773561666</v>
      </c>
      <c r="E1560" s="6"/>
    </row>
    <row r="1561" customFormat="false" ht="12.75" hidden="false" customHeight="false" outlineLevel="0" collapsed="false">
      <c r="A1561" s="5" t="n">
        <f aca="true">RAND()</f>
        <v>0.406411963212896</v>
      </c>
      <c r="B1561" s="0" t="n">
        <f aca="false">IF(A1561&lt;$N$2,$F$2,IF(A1561&lt;$N$3,$F$3,IF(A1561&lt;$N$4,$F$4,$F$5)))</f>
        <v>1</v>
      </c>
      <c r="C1561" s="6" t="n">
        <f aca="false">C1560*INDEX($G$2:$G$5,$B1561)+D1560*INDEX($H$2:$H$5,$B1561)+INDEX($K$2:$K$5,$B1561)</f>
        <v>0.391986590173481</v>
      </c>
      <c r="D1561" s="6" t="n">
        <f aca="false">C1560*INDEX($I$2:$I$5,$B1561)+D1560*INDEX($J$2:$J$5,$B1561)+INDEX($L$2:$L$5,$B1561)</f>
        <v>0.60248306217504</v>
      </c>
      <c r="E1561" s="6"/>
    </row>
    <row r="1562" customFormat="false" ht="12.75" hidden="false" customHeight="false" outlineLevel="0" collapsed="false">
      <c r="A1562" s="5" t="n">
        <f aca="true">RAND()</f>
        <v>0.378944955712665</v>
      </c>
      <c r="B1562" s="0" t="n">
        <f aca="false">IF(A1562&lt;$N$2,$F$2,IF(A1562&lt;$N$3,$F$3,IF(A1562&lt;$N$4,$F$4,$F$5)))</f>
        <v>1</v>
      </c>
      <c r="C1562" s="6" t="n">
        <f aca="false">C1561*INDEX($G$2:$G$5,$B1562)+D1561*INDEX($H$2:$H$5,$B1562)+INDEX($K$2:$K$5,$B1562)</f>
        <v>0.430088488357762</v>
      </c>
      <c r="D1562" s="6" t="n">
        <f aca="false">C1561*INDEX($I$2:$I$5,$B1562)+D1561*INDEX($J$2:$J$5,$B1562)+INDEX($L$2:$L$5,$B1562)</f>
        <v>0.680004615950191</v>
      </c>
      <c r="E1562" s="6"/>
    </row>
    <row r="1563" customFormat="false" ht="12.75" hidden="false" customHeight="false" outlineLevel="0" collapsed="false">
      <c r="A1563" s="5" t="n">
        <f aca="true">RAND()</f>
        <v>0.403241152081665</v>
      </c>
      <c r="B1563" s="0" t="n">
        <f aca="false">IF(A1563&lt;$N$2,$F$2,IF(A1563&lt;$N$3,$F$3,IF(A1563&lt;$N$4,$F$4,$F$5)))</f>
        <v>1</v>
      </c>
      <c r="C1563" s="6" t="n">
        <f aca="false">C1562*INDEX($G$2:$G$5,$B1563)+D1562*INDEX($H$2:$H$5,$B1563)+INDEX($K$2:$K$5,$B1563)</f>
        <v>0.465305297405897</v>
      </c>
      <c r="D1563" s="6" t="n">
        <f aca="false">C1562*INDEX($I$2:$I$5,$B1563)+D1562*INDEX($J$2:$J$5,$B1563)+INDEX($L$2:$L$5,$B1563)</f>
        <v>0.744410644872475</v>
      </c>
      <c r="E1563" s="6"/>
    </row>
    <row r="1564" customFormat="false" ht="12.75" hidden="false" customHeight="false" outlineLevel="0" collapsed="false">
      <c r="A1564" s="5" t="n">
        <f aca="true">RAND()</f>
        <v>0.585157621487224</v>
      </c>
      <c r="B1564" s="0" t="n">
        <f aca="false">IF(A1564&lt;$N$2,$F$2,IF(A1564&lt;$N$3,$F$3,IF(A1564&lt;$N$4,$F$4,$F$5)))</f>
        <v>1</v>
      </c>
      <c r="C1564" s="6" t="n">
        <f aca="false">C1563*INDEX($G$2:$G$5,$B1564)+D1563*INDEX($H$2:$H$5,$B1564)+INDEX($K$2:$K$5,$B1564)</f>
        <v>0.497587391357888</v>
      </c>
      <c r="D1564" s="6" t="n">
        <f aca="false">C1563*INDEX($I$2:$I$5,$B1564)+D1563*INDEX($J$2:$J$5,$B1564)+INDEX($L$2:$L$5,$B1564)</f>
        <v>0.797788341492713</v>
      </c>
      <c r="E1564" s="6"/>
    </row>
    <row r="1565" customFormat="false" ht="12.75" hidden="false" customHeight="false" outlineLevel="0" collapsed="false">
      <c r="A1565" s="5" t="n">
        <f aca="true">RAND()</f>
        <v>0.914288891399246</v>
      </c>
      <c r="B1565" s="0" t="n">
        <f aca="false">IF(A1565&lt;$N$2,$F$2,IF(A1565&lt;$N$3,$F$3,IF(A1565&lt;$N$4,$F$4,$F$5)))</f>
        <v>3</v>
      </c>
      <c r="C1565" s="6" t="n">
        <f aca="false">C1564*INDEX($G$2:$G$5,$B1565)+D1564*INDEX($H$2:$H$5,$B1565)+INDEX($K$2:$K$5,$B1565)</f>
        <v>0.726135991938754</v>
      </c>
      <c r="D1565" s="6" t="n">
        <f aca="false">C1564*INDEX($I$2:$I$5,$B1565)+D1564*INDEX($J$2:$J$5,$B1565)+INDEX($L$2:$L$5,$B1565)</f>
        <v>0.234448558686824</v>
      </c>
      <c r="E1565" s="6"/>
    </row>
    <row r="1566" customFormat="false" ht="12.75" hidden="false" customHeight="false" outlineLevel="0" collapsed="false">
      <c r="A1566" s="5" t="n">
        <f aca="true">RAND()</f>
        <v>0.674933408675309</v>
      </c>
      <c r="B1566" s="0" t="n">
        <f aca="false">IF(A1566&lt;$N$2,$F$2,IF(A1566&lt;$N$3,$F$3,IF(A1566&lt;$N$4,$F$4,$F$5)))</f>
        <v>1</v>
      </c>
      <c r="C1566" s="6" t="n">
        <f aca="false">C1565*INDEX($G$2:$G$5,$B1566)+D1565*INDEX($H$2:$H$5,$B1566)+INDEX($K$2:$K$5,$B1566)</f>
        <v>0.700164053827415</v>
      </c>
      <c r="D1566" s="6" t="n">
        <f aca="false">C1565*INDEX($I$2:$I$5,$B1566)+D1565*INDEX($J$2:$J$5,$B1566)+INDEX($L$2:$L$5,$B1566)</f>
        <v>0.355179794623379</v>
      </c>
      <c r="E1566" s="6"/>
    </row>
    <row r="1567" customFormat="false" ht="12.75" hidden="false" customHeight="false" outlineLevel="0" collapsed="false">
      <c r="A1567" s="5" t="n">
        <f aca="true">RAND()</f>
        <v>0.258589667044286</v>
      </c>
      <c r="B1567" s="0" t="n">
        <f aca="false">IF(A1567&lt;$N$2,$F$2,IF(A1567&lt;$N$3,$F$3,IF(A1567&lt;$N$4,$F$4,$F$5)))</f>
        <v>1</v>
      </c>
      <c r="C1567" s="6" t="n">
        <f aca="false">C1566*INDEX($G$2:$G$5,$B1567)+D1566*INDEX($H$2:$H$5,$B1567)+INDEX($K$2:$K$5,$B1567)</f>
        <v>0.68258093410054</v>
      </c>
      <c r="D1567" s="6" t="n">
        <f aca="false">C1566*INDEX($I$2:$I$5,$B1567)+D1566*INDEX($J$2:$J$5,$B1567)+INDEX($L$2:$L$5,$B1567)</f>
        <v>0.458641575643635</v>
      </c>
      <c r="E1567" s="6"/>
    </row>
    <row r="1568" customFormat="false" ht="12.75" hidden="false" customHeight="false" outlineLevel="0" collapsed="false">
      <c r="A1568" s="5" t="n">
        <f aca="true">RAND()</f>
        <v>0.158085109203342</v>
      </c>
      <c r="B1568" s="0" t="n">
        <f aca="false">IF(A1568&lt;$N$2,$F$2,IF(A1568&lt;$N$3,$F$3,IF(A1568&lt;$N$4,$F$4,$F$5)))</f>
        <v>1</v>
      </c>
      <c r="C1568" s="6" t="n">
        <f aca="false">C1567*INDEX($G$2:$G$5,$B1568)+D1567*INDEX($H$2:$H$5,$B1568)+INDEX($K$2:$K$5,$B1568)</f>
        <v>0.671480951350173</v>
      </c>
      <c r="D1568" s="6" t="n">
        <f aca="false">C1567*INDEX($I$2:$I$5,$B1568)+D1567*INDEX($J$2:$J$5,$B1568)+INDEX($L$2:$L$5,$B1568)</f>
        <v>0.547131203159726</v>
      </c>
      <c r="E1568" s="6"/>
    </row>
    <row r="1569" customFormat="false" ht="12.75" hidden="false" customHeight="false" outlineLevel="0" collapsed="false">
      <c r="A1569" s="5" t="n">
        <f aca="true">RAND()</f>
        <v>0.0634584341377461</v>
      </c>
      <c r="B1569" s="0" t="n">
        <f aca="false">IF(A1569&lt;$N$2,$F$2,IF(A1569&lt;$N$3,$F$3,IF(A1569&lt;$N$4,$F$4,$F$5)))</f>
        <v>1</v>
      </c>
      <c r="C1569" s="6" t="n">
        <f aca="false">C1568*INDEX($G$2:$G$5,$B1569)+D1568*INDEX($H$2:$H$5,$B1569)+INDEX($K$2:$K$5,$B1569)</f>
        <v>0.665331182213207</v>
      </c>
      <c r="D1569" s="6" t="n">
        <f aca="false">C1568*INDEX($I$2:$I$5,$B1569)+D1568*INDEX($J$2:$J$5,$B1569)+INDEX($L$2:$L$5,$B1569)</f>
        <v>0.622669596282651</v>
      </c>
      <c r="E1569" s="6"/>
    </row>
    <row r="1570" customFormat="false" ht="12.75" hidden="false" customHeight="false" outlineLevel="0" collapsed="false">
      <c r="A1570" s="5" t="n">
        <f aca="true">RAND()</f>
        <v>0.0856048487589086</v>
      </c>
      <c r="B1570" s="0" t="n">
        <f aca="false">IF(A1570&lt;$N$2,$F$2,IF(A1570&lt;$N$3,$F$3,IF(A1570&lt;$N$4,$F$4,$F$5)))</f>
        <v>1</v>
      </c>
      <c r="C1570" s="6" t="n">
        <f aca="false">C1569*INDEX($G$2:$G$5,$B1570)+D1569*INDEX($H$2:$H$5,$B1570)+INDEX($K$2:$K$5,$B1570)</f>
        <v>0.662904948761471</v>
      </c>
      <c r="D1570" s="6" t="n">
        <f aca="false">C1569*INDEX($I$2:$I$5,$B1570)+D1569*INDEX($J$2:$J$5,$B1570)+INDEX($L$2:$L$5,$B1570)</f>
        <v>0.687029233502082</v>
      </c>
      <c r="E1570" s="6"/>
    </row>
    <row r="1571" customFormat="false" ht="12.75" hidden="false" customHeight="false" outlineLevel="0" collapsed="false">
      <c r="A1571" s="5" t="n">
        <f aca="true">RAND()</f>
        <v>0.893634954571203</v>
      </c>
      <c r="B1571" s="0" t="n">
        <f aca="false">IF(A1571&lt;$N$2,$F$2,IF(A1571&lt;$N$3,$F$3,IF(A1571&lt;$N$4,$F$4,$F$5)))</f>
        <v>3</v>
      </c>
      <c r="C1571" s="6" t="n">
        <f aca="false">C1570*INDEX($G$2:$G$5,$B1571)+D1570*INDEX($H$2:$H$5,$B1571)+INDEX($K$2:$K$5,$B1571)</f>
        <v>0.669993530766869</v>
      </c>
      <c r="D1571" s="6" t="n">
        <f aca="false">C1570*INDEX($I$2:$I$5,$B1571)+D1570*INDEX($J$2:$J$5,$B1571)+INDEX($L$2:$L$5,$B1571)</f>
        <v>0.251181215017976</v>
      </c>
      <c r="E1571" s="6"/>
    </row>
    <row r="1572" customFormat="false" ht="12.75" hidden="false" customHeight="false" outlineLevel="0" collapsed="false">
      <c r="A1572" s="5" t="n">
        <f aca="true">RAND()</f>
        <v>0.0133864212233739</v>
      </c>
      <c r="B1572" s="0" t="n">
        <f aca="false">IF(A1572&lt;$N$2,$F$2,IF(A1572&lt;$N$3,$F$3,IF(A1572&lt;$N$4,$F$4,$F$5)))</f>
        <v>1</v>
      </c>
      <c r="C1572" s="6" t="n">
        <f aca="false">C1571*INDEX($G$2:$G$5,$B1572)+D1571*INDEX($H$2:$H$5,$B1572)+INDEX($K$2:$K$5,$B1572)</f>
        <v>0.653118212576736</v>
      </c>
      <c r="D1572" s="6" t="n">
        <f aca="false">C1571*INDEX($I$2:$I$5,$B1572)+D1571*INDEX($J$2:$J$5,$B1572)+INDEX($L$2:$L$5,$B1572)</f>
        <v>0.371463090911887</v>
      </c>
      <c r="E1572" s="6"/>
    </row>
    <row r="1573" customFormat="false" ht="12.75" hidden="false" customHeight="false" outlineLevel="0" collapsed="false">
      <c r="A1573" s="5" t="n">
        <f aca="true">RAND()</f>
        <v>0.102337066658167</v>
      </c>
      <c r="B1573" s="0" t="n">
        <f aca="false">IF(A1573&lt;$N$2,$F$2,IF(A1573&lt;$N$3,$F$3,IF(A1573&lt;$N$4,$F$4,$F$5)))</f>
        <v>1</v>
      </c>
      <c r="C1573" s="6" t="n">
        <f aca="false">C1572*INDEX($G$2:$G$5,$B1573)+D1572*INDEX($H$2:$H$5,$B1573)+INDEX($K$2:$K$5,$B1573)</f>
        <v>0.643241496841389</v>
      </c>
      <c r="D1573" s="6" t="n">
        <f aca="false">C1572*INDEX($I$2:$I$5,$B1573)+D1572*INDEX($J$2:$J$5,$B1573)+INDEX($L$2:$L$5,$B1573)</f>
        <v>0.474206790318853</v>
      </c>
      <c r="E1573" s="6"/>
    </row>
    <row r="1574" customFormat="false" ht="12.75" hidden="false" customHeight="false" outlineLevel="0" collapsed="false">
      <c r="A1574" s="5" t="n">
        <f aca="true">RAND()</f>
        <v>0.531050022078332</v>
      </c>
      <c r="B1574" s="0" t="n">
        <f aca="false">IF(A1574&lt;$N$2,$F$2,IF(A1574&lt;$N$3,$F$3,IF(A1574&lt;$N$4,$F$4,$F$5)))</f>
        <v>1</v>
      </c>
      <c r="C1574" s="6" t="n">
        <f aca="false">C1573*INDEX($G$2:$G$5,$B1574)+D1573*INDEX($H$2:$H$5,$B1574)+INDEX($K$2:$K$5,$B1574)</f>
        <v>0.638657682060137</v>
      </c>
      <c r="D1574" s="6" t="n">
        <f aca="false">C1573*INDEX($I$2:$I$5,$B1574)+D1573*INDEX($J$2:$J$5,$B1574)+INDEX($L$2:$L$5,$B1574)</f>
        <v>0.561801629597575</v>
      </c>
      <c r="E1574" s="6"/>
    </row>
    <row r="1575" customFormat="false" ht="12.75" hidden="false" customHeight="false" outlineLevel="0" collapsed="false">
      <c r="A1575" s="5" t="n">
        <f aca="true">RAND()</f>
        <v>0.777102275843314</v>
      </c>
      <c r="B1575" s="0" t="n">
        <f aca="false">IF(A1575&lt;$N$2,$F$2,IF(A1575&lt;$N$3,$F$3,IF(A1575&lt;$N$4,$F$4,$F$5)))</f>
        <v>2</v>
      </c>
      <c r="C1575" s="6" t="n">
        <f aca="false">C1574*INDEX($G$2:$G$5,$B1575)+D1574*INDEX($H$2:$H$5,$B1575)+INDEX($K$2:$K$5,$B1575)</f>
        <v>0.398848395076795</v>
      </c>
      <c r="D1575" s="6" t="n">
        <f aca="false">C1574*INDEX($I$2:$I$5,$B1575)+D1574*INDEX($J$2:$J$5,$B1575)+INDEX($L$2:$L$5,$B1575)</f>
        <v>0.304011557176313</v>
      </c>
      <c r="E1575" s="6"/>
    </row>
    <row r="1576" customFormat="false" ht="12.75" hidden="false" customHeight="false" outlineLevel="0" collapsed="false">
      <c r="A1576" s="5" t="n">
        <f aca="true">RAND()</f>
        <v>0.000318269527301303</v>
      </c>
      <c r="B1576" s="0" t="n">
        <f aca="false">IF(A1576&lt;$N$2,$F$2,IF(A1576&lt;$N$3,$F$3,IF(A1576&lt;$N$4,$F$4,$F$5)))</f>
        <v>1</v>
      </c>
      <c r="C1576" s="6" t="n">
        <f aca="false">C1575*INDEX($G$2:$G$5,$B1576)+D1575*INDEX($H$2:$H$5,$B1576)+INDEX($K$2:$K$5,$B1576)</f>
        <v>0.424870715035723</v>
      </c>
      <c r="D1576" s="6" t="n">
        <f aca="false">C1575*INDEX($I$2:$I$5,$B1576)+D1575*INDEX($J$2:$J$5,$B1576)+INDEX($L$2:$L$5,$B1576)</f>
        <v>0.426348421424848</v>
      </c>
      <c r="E1576" s="6"/>
    </row>
    <row r="1577" customFormat="false" ht="12.75" hidden="false" customHeight="false" outlineLevel="0" collapsed="false">
      <c r="A1577" s="5" t="n">
        <f aca="true">RAND()</f>
        <v>0.23276625129526</v>
      </c>
      <c r="B1577" s="0" t="n">
        <f aca="false">IF(A1577&lt;$N$2,$F$2,IF(A1577&lt;$N$3,$F$3,IF(A1577&lt;$N$4,$F$4,$F$5)))</f>
        <v>1</v>
      </c>
      <c r="C1577" s="6" t="n">
        <f aca="false">C1576*INDEX($G$2:$G$5,$B1577)+D1576*INDEX($H$2:$H$5,$B1577)+INDEX($K$2:$K$5,$B1577)</f>
        <v>0.451490128658048</v>
      </c>
      <c r="D1577" s="6" t="n">
        <f aca="false">C1576*INDEX($I$2:$I$5,$B1577)+D1576*INDEX($J$2:$J$5,$B1577)+INDEX($L$2:$L$5,$B1577)</f>
        <v>0.529249593333375</v>
      </c>
      <c r="E1577" s="6"/>
    </row>
    <row r="1578" customFormat="false" ht="12.75" hidden="false" customHeight="false" outlineLevel="0" collapsed="false">
      <c r="A1578" s="5" t="n">
        <f aca="true">RAND()</f>
        <v>0.692553001783351</v>
      </c>
      <c r="B1578" s="0" t="n">
        <f aca="false">IF(A1578&lt;$N$2,$F$2,IF(A1578&lt;$N$3,$F$3,IF(A1578&lt;$N$4,$F$4,$F$5)))</f>
        <v>1</v>
      </c>
      <c r="C1578" s="6" t="n">
        <f aca="false">C1577*INDEX($G$2:$G$5,$B1578)+D1577*INDEX($H$2:$H$5,$B1578)+INDEX($K$2:$K$5,$B1578)</f>
        <v>0.477897354184018</v>
      </c>
      <c r="D1578" s="6" t="n">
        <f aca="false">C1577*INDEX($I$2:$I$5,$B1578)+D1577*INDEX($J$2:$J$5,$B1578)+INDEX($L$2:$L$5,$B1578)</f>
        <v>0.615627769979687</v>
      </c>
      <c r="E1578" s="6"/>
    </row>
    <row r="1579" customFormat="false" ht="12.75" hidden="false" customHeight="false" outlineLevel="0" collapsed="false">
      <c r="A1579" s="5" t="n">
        <f aca="true">RAND()</f>
        <v>0.505315179094345</v>
      </c>
      <c r="B1579" s="0" t="n">
        <f aca="false">IF(A1579&lt;$N$2,$F$2,IF(A1579&lt;$N$3,$F$3,IF(A1579&lt;$N$4,$F$4,$F$5)))</f>
        <v>1</v>
      </c>
      <c r="C1579" s="6" t="n">
        <f aca="false">C1578*INDEX($G$2:$G$5,$B1579)+D1578*INDEX($H$2:$H$5,$B1579)+INDEX($K$2:$K$5,$B1579)</f>
        <v>0.503513081191479</v>
      </c>
      <c r="D1579" s="6" t="n">
        <f aca="false">C1578*INDEX($I$2:$I$5,$B1579)+D1578*INDEX($J$2:$J$5,$B1579)+INDEX($L$2:$L$5,$B1579)</f>
        <v>0.687985774607946</v>
      </c>
      <c r="E1579" s="6"/>
    </row>
    <row r="1580" customFormat="false" ht="12.75" hidden="false" customHeight="false" outlineLevel="0" collapsed="false">
      <c r="A1580" s="5" t="n">
        <f aca="true">RAND()</f>
        <v>0.584441354099391</v>
      </c>
      <c r="B1580" s="0" t="n">
        <f aca="false">IF(A1580&lt;$N$2,$F$2,IF(A1580&lt;$N$3,$F$3,IF(A1580&lt;$N$4,$F$4,$F$5)))</f>
        <v>1</v>
      </c>
      <c r="C1580" s="6" t="n">
        <f aca="false">C1579*INDEX($G$2:$G$5,$B1580)+D1579*INDEX($H$2:$H$5,$B1580)+INDEX($K$2:$K$5,$B1580)</f>
        <v>0.52793807959206</v>
      </c>
      <c r="D1580" s="6" t="n">
        <f aca="false">C1579*INDEX($I$2:$I$5,$B1580)+D1579*INDEX($J$2:$J$5,$B1580)+INDEX($L$2:$L$5,$B1580)</f>
        <v>0.748469938638061</v>
      </c>
      <c r="E1580" s="6"/>
    </row>
    <row r="1581" customFormat="false" ht="12.75" hidden="false" customHeight="false" outlineLevel="0" collapsed="false">
      <c r="A1581" s="5" t="n">
        <f aca="true">RAND()</f>
        <v>0.913131479790603</v>
      </c>
      <c r="B1581" s="0" t="n">
        <f aca="false">IF(A1581&lt;$N$2,$F$2,IF(A1581&lt;$N$3,$F$3,IF(A1581&lt;$N$4,$F$4,$F$5)))</f>
        <v>3</v>
      </c>
      <c r="C1581" s="6" t="n">
        <f aca="false">C1580*INDEX($G$2:$G$5,$B1581)+D1580*INDEX($H$2:$H$5,$B1581)+INDEX($K$2:$K$5,$B1581)</f>
        <v>0.707626280695762</v>
      </c>
      <c r="D1581" s="6" t="n">
        <f aca="false">C1580*INDEX($I$2:$I$5,$B1581)+D1580*INDEX($J$2:$J$5,$B1581)+INDEX($L$2:$L$5,$B1581)</f>
        <v>0.230651276151156</v>
      </c>
      <c r="E1581" s="6"/>
    </row>
    <row r="1582" customFormat="false" ht="12.75" hidden="false" customHeight="false" outlineLevel="0" collapsed="false">
      <c r="A1582" s="5" t="n">
        <f aca="true">RAND()</f>
        <v>0.88388222230181</v>
      </c>
      <c r="B1582" s="0" t="n">
        <f aca="false">IF(A1582&lt;$N$2,$F$2,IF(A1582&lt;$N$3,$F$3,IF(A1582&lt;$N$4,$F$4,$F$5)))</f>
        <v>3</v>
      </c>
      <c r="C1582" s="6" t="n">
        <f aca="false">C1581*INDEX($G$2:$G$5,$B1582)+D1581*INDEX($H$2:$H$5,$B1582)+INDEX($K$2:$K$5,$B1582)</f>
        <v>0.534130369046413</v>
      </c>
      <c r="D1582" s="6" t="n">
        <f aca="false">C1581*INDEX($I$2:$I$5,$B1582)+D1581*INDEX($J$2:$J$5,$B1582)+INDEX($L$2:$L$5,$B1582)</f>
        <v>0.154647185428722</v>
      </c>
      <c r="E1582" s="6"/>
    </row>
    <row r="1583" customFormat="false" ht="12.75" hidden="false" customHeight="false" outlineLevel="0" collapsed="false">
      <c r="A1583" s="5" t="n">
        <f aca="true">RAND()</f>
        <v>0.522342822165466</v>
      </c>
      <c r="B1583" s="0" t="n">
        <f aca="false">IF(A1583&lt;$N$2,$F$2,IF(A1583&lt;$N$3,$F$3,IF(A1583&lt;$N$4,$F$4,$F$5)))</f>
        <v>1</v>
      </c>
      <c r="C1583" s="6" t="n">
        <f aca="false">C1582*INDEX($G$2:$G$5,$B1583)+D1582*INDEX($H$2:$H$5,$B1583)+INDEX($K$2:$K$5,$B1583)</f>
        <v>0.534198629181267</v>
      </c>
      <c r="D1583" s="6" t="n">
        <f aca="false">C1582*INDEX($I$2:$I$5,$B1583)+D1582*INDEX($J$2:$J$5,$B1583)+INDEX($L$2:$L$5,$B1583)</f>
        <v>0.294532636774268</v>
      </c>
      <c r="E1583" s="6"/>
    </row>
    <row r="1584" customFormat="false" ht="12.75" hidden="false" customHeight="false" outlineLevel="0" collapsed="false">
      <c r="A1584" s="5" t="n">
        <f aca="true">RAND()</f>
        <v>0.0582618779453422</v>
      </c>
      <c r="B1584" s="0" t="n">
        <f aca="false">IF(A1584&lt;$N$2,$F$2,IF(A1584&lt;$N$3,$F$3,IF(A1584&lt;$N$4,$F$4,$F$5)))</f>
        <v>1</v>
      </c>
      <c r="C1584" s="6" t="n">
        <f aca="false">C1583*INDEX($G$2:$G$5,$B1584)+D1583*INDEX($H$2:$H$5,$B1584)+INDEX($K$2:$K$5,$B1584)</f>
        <v>0.539432343735544</v>
      </c>
      <c r="D1584" s="6" t="n">
        <f aca="false">C1583*INDEX($I$2:$I$5,$B1584)+D1583*INDEX($J$2:$J$5,$B1584)+INDEX($L$2:$L$5,$B1584)</f>
        <v>0.413292859341647</v>
      </c>
      <c r="E1584" s="6"/>
    </row>
    <row r="1585" customFormat="false" ht="12.75" hidden="false" customHeight="false" outlineLevel="0" collapsed="false">
      <c r="A1585" s="5" t="n">
        <f aca="true">RAND()</f>
        <v>0.907506725579498</v>
      </c>
      <c r="B1585" s="0" t="n">
        <f aca="false">IF(A1585&lt;$N$2,$F$2,IF(A1585&lt;$N$3,$F$3,IF(A1585&lt;$N$4,$F$4,$F$5)))</f>
        <v>3</v>
      </c>
      <c r="C1585" s="6" t="n">
        <f aca="false">C1584*INDEX($G$2:$G$5,$B1585)+D1584*INDEX($H$2:$H$5,$B1585)+INDEX($K$2:$K$5,$B1585)</f>
        <v>0.611047027633354</v>
      </c>
      <c r="D1585" s="6" t="n">
        <f aca="false">C1584*INDEX($I$2:$I$5,$B1585)+D1584*INDEX($J$2:$J$5,$B1585)+INDEX($L$2:$L$5,$B1585)</f>
        <v>0.154202817035212</v>
      </c>
      <c r="E1585" s="6"/>
    </row>
    <row r="1586" customFormat="false" ht="12.75" hidden="false" customHeight="false" outlineLevel="0" collapsed="false">
      <c r="A1586" s="5" t="n">
        <f aca="true">RAND()</f>
        <v>0.51620900880641</v>
      </c>
      <c r="B1586" s="0" t="n">
        <f aca="false">IF(A1586&lt;$N$2,$F$2,IF(A1586&lt;$N$3,$F$3,IF(A1586&lt;$N$4,$F$4,$F$5)))</f>
        <v>1</v>
      </c>
      <c r="C1586" s="6" t="n">
        <f aca="false">C1585*INDEX($G$2:$G$5,$B1586)+D1585*INDEX($H$2:$H$5,$B1586)+INDEX($K$2:$K$5,$B1586)</f>
        <v>0.599484430691021</v>
      </c>
      <c r="D1586" s="6" t="n">
        <f aca="false">C1585*INDEX($I$2:$I$5,$B1586)+D1585*INDEX($J$2:$J$5,$B1586)+INDEX($L$2:$L$5,$B1586)</f>
        <v>0.29130945164046</v>
      </c>
      <c r="E1586" s="6"/>
    </row>
    <row r="1587" customFormat="false" ht="12.75" hidden="false" customHeight="false" outlineLevel="0" collapsed="false">
      <c r="A1587" s="5" t="n">
        <f aca="true">RAND()</f>
        <v>0.606485416493828</v>
      </c>
      <c r="B1587" s="0" t="n">
        <f aca="false">IF(A1587&lt;$N$2,$F$2,IF(A1587&lt;$N$3,$F$3,IF(A1587&lt;$N$4,$F$4,$F$5)))</f>
        <v>1</v>
      </c>
      <c r="C1587" s="6" t="n">
        <f aca="false">C1586*INDEX($G$2:$G$5,$B1587)+D1586*INDEX($H$2:$H$5,$B1587)+INDEX($K$2:$K$5,$B1587)</f>
        <v>0.594740731367374</v>
      </c>
      <c r="D1587" s="6" t="n">
        <f aca="false">C1586*INDEX($I$2:$I$5,$B1587)+D1586*INDEX($J$2:$J$5,$B1587)+INDEX($L$2:$L$5,$B1587)</f>
        <v>0.408140800507183</v>
      </c>
      <c r="E1587" s="6"/>
    </row>
    <row r="1588" customFormat="false" ht="12.75" hidden="false" customHeight="false" outlineLevel="0" collapsed="false">
      <c r="A1588" s="5" t="n">
        <f aca="true">RAND()</f>
        <v>0.340778709997647</v>
      </c>
      <c r="B1588" s="0" t="n">
        <f aca="false">IF(A1588&lt;$N$2,$F$2,IF(A1588&lt;$N$3,$F$3,IF(A1588&lt;$N$4,$F$4,$F$5)))</f>
        <v>1</v>
      </c>
      <c r="C1588" s="6" t="n">
        <f aca="false">C1587*INDEX($G$2:$G$5,$B1588)+D1587*INDEX($H$2:$H$5,$B1588)+INDEX($K$2:$K$5,$B1588)</f>
        <v>0.595036090549666</v>
      </c>
      <c r="D1588" s="6" t="n">
        <f aca="false">C1587*INDEX($I$2:$I$5,$B1588)+D1587*INDEX($J$2:$J$5,$B1588)+INDEX($L$2:$L$5,$B1588)</f>
        <v>0.507506132570006</v>
      </c>
      <c r="E1588" s="6"/>
    </row>
    <row r="1589" customFormat="false" ht="12.75" hidden="false" customHeight="false" outlineLevel="0" collapsed="false">
      <c r="A1589" s="5" t="n">
        <f aca="true">RAND()</f>
        <v>0.392807186190966</v>
      </c>
      <c r="B1589" s="0" t="n">
        <f aca="false">IF(A1589&lt;$N$2,$F$2,IF(A1589&lt;$N$3,$F$3,IF(A1589&lt;$N$4,$F$4,$F$5)))</f>
        <v>1</v>
      </c>
      <c r="C1589" s="6" t="n">
        <f aca="false">C1588*INDEX($G$2:$G$5,$B1589)+D1588*INDEX($H$2:$H$5,$B1589)+INDEX($K$2:$K$5,$B1589)</f>
        <v>0.598963367781757</v>
      </c>
      <c r="D1589" s="6" t="n">
        <f aca="false">C1588*INDEX($I$2:$I$5,$B1589)+D1588*INDEX($J$2:$J$5,$B1589)+INDEX($L$2:$L$5,$B1589)</f>
        <v>0.591856371201597</v>
      </c>
      <c r="E1589" s="6"/>
    </row>
    <row r="1590" customFormat="false" ht="12.75" hidden="false" customHeight="false" outlineLevel="0" collapsed="false">
      <c r="A1590" s="5" t="n">
        <f aca="true">RAND()</f>
        <v>0.0321407833154385</v>
      </c>
      <c r="B1590" s="0" t="n">
        <f aca="false">IF(A1590&lt;$N$2,$F$2,IF(A1590&lt;$N$3,$F$3,IF(A1590&lt;$N$4,$F$4,$F$5)))</f>
        <v>1</v>
      </c>
      <c r="C1590" s="6" t="n">
        <f aca="false">C1589*INDEX($G$2:$G$5,$B1590)+D1589*INDEX($H$2:$H$5,$B1590)+INDEX($K$2:$K$5,$B1590)</f>
        <v>0.60541858498117</v>
      </c>
      <c r="D1590" s="6" t="n">
        <f aca="false">C1589*INDEX($I$2:$I$5,$B1590)+D1589*INDEX($J$2:$J$5,$B1590)+INDEX($L$2:$L$5,$B1590)</f>
        <v>0.663324414542231</v>
      </c>
      <c r="E1590" s="6"/>
    </row>
    <row r="1591" customFormat="false" ht="12.75" hidden="false" customHeight="false" outlineLevel="0" collapsed="false">
      <c r="A1591" s="5" t="n">
        <f aca="true">RAND()</f>
        <v>0.176595976760158</v>
      </c>
      <c r="B1591" s="0" t="n">
        <f aca="false">IF(A1591&lt;$N$2,$F$2,IF(A1591&lt;$N$3,$F$3,IF(A1591&lt;$N$4,$F$4,$F$5)))</f>
        <v>1</v>
      </c>
      <c r="C1591" s="6" t="n">
        <f aca="false">C1590*INDEX($G$2:$G$5,$B1591)+D1590*INDEX($H$2:$H$5,$B1591)+INDEX($K$2:$K$5,$B1591)</f>
        <v>0.613543381987076</v>
      </c>
      <c r="D1591" s="6" t="n">
        <f aca="false">C1590*INDEX($I$2:$I$5,$B1591)+D1590*INDEX($J$2:$J$5,$B1591)+INDEX($L$2:$L$5,$B1591)</f>
        <v>0.723761940302051</v>
      </c>
      <c r="E1591" s="6"/>
    </row>
    <row r="1592" customFormat="false" ht="12.75" hidden="false" customHeight="false" outlineLevel="0" collapsed="false">
      <c r="A1592" s="5" t="n">
        <f aca="true">RAND()</f>
        <v>0.771674802330251</v>
      </c>
      <c r="B1592" s="0" t="n">
        <f aca="false">IF(A1592&lt;$N$2,$F$2,IF(A1592&lt;$N$3,$F$3,IF(A1592&lt;$N$4,$F$4,$F$5)))</f>
        <v>2</v>
      </c>
      <c r="C1592" s="6" t="n">
        <f aca="false">C1591*INDEX($G$2:$G$5,$B1592)+D1591*INDEX($H$2:$H$5,$B1592)+INDEX($K$2:$K$5,$B1592)</f>
        <v>0.357297847743191</v>
      </c>
      <c r="D1592" s="6" t="n">
        <f aca="false">C1591*INDEX($I$2:$I$5,$B1592)+D1591*INDEX($J$2:$J$5,$B1592)+INDEX($L$2:$L$5,$B1592)</f>
        <v>0.330241906568583</v>
      </c>
      <c r="E1592" s="6"/>
    </row>
    <row r="1593" customFormat="false" ht="12.75" hidden="false" customHeight="false" outlineLevel="0" collapsed="false">
      <c r="A1593" s="5" t="n">
        <f aca="true">RAND()</f>
        <v>0.0209942938616302</v>
      </c>
      <c r="B1593" s="0" t="n">
        <f aca="false">IF(A1593&lt;$N$2,$F$2,IF(A1593&lt;$N$3,$F$3,IF(A1593&lt;$N$4,$F$4,$F$5)))</f>
        <v>1</v>
      </c>
      <c r="C1593" s="6" t="n">
        <f aca="false">C1592*INDEX($G$2:$G$5,$B1593)+D1592*INDEX($H$2:$H$5,$B1593)+INDEX($K$2:$K$5,$B1593)</f>
        <v>0.390564823277006</v>
      </c>
      <c r="D1593" s="6" t="n">
        <f aca="false">C1592*INDEX($I$2:$I$5,$B1593)+D1592*INDEX($J$2:$J$5,$B1593)+INDEX($L$2:$L$5,$B1593)</f>
        <v>0.450155358310229</v>
      </c>
      <c r="E1593" s="6"/>
    </row>
    <row r="1594" customFormat="false" ht="12.75" hidden="false" customHeight="false" outlineLevel="0" collapsed="false">
      <c r="A1594" s="5" t="n">
        <f aca="true">RAND()</f>
        <v>0.463577619461437</v>
      </c>
      <c r="B1594" s="0" t="n">
        <f aca="false">IF(A1594&lt;$N$2,$F$2,IF(A1594&lt;$N$3,$F$3,IF(A1594&lt;$N$4,$F$4,$F$5)))</f>
        <v>1</v>
      </c>
      <c r="C1594" s="6" t="n">
        <f aca="false">C1593*INDEX($G$2:$G$5,$B1594)+D1593*INDEX($H$2:$H$5,$B1594)+INDEX($K$2:$K$5,$B1594)</f>
        <v>0.423245283219657</v>
      </c>
      <c r="D1594" s="6" t="n">
        <f aca="false">C1593*INDEX($I$2:$I$5,$B1594)+D1593*INDEX($J$2:$J$5,$B1594)+INDEX($L$2:$L$5,$B1594)</f>
        <v>0.550731000744135</v>
      </c>
      <c r="E1594" s="6"/>
    </row>
    <row r="1595" customFormat="false" ht="12.75" hidden="false" customHeight="false" outlineLevel="0" collapsed="false">
      <c r="A1595" s="5" t="n">
        <f aca="true">RAND()</f>
        <v>0.84464607644388</v>
      </c>
      <c r="B1595" s="0" t="n">
        <f aca="false">IF(A1595&lt;$N$2,$F$2,IF(A1595&lt;$N$3,$F$3,IF(A1595&lt;$N$4,$F$4,$F$5)))</f>
        <v>2</v>
      </c>
      <c r="C1595" s="6" t="n">
        <f aca="false">C1594*INDEX($G$2:$G$5,$B1595)+D1594*INDEX($H$2:$H$5,$B1595)+INDEX($K$2:$K$5,$B1595)</f>
        <v>0.358914114626098</v>
      </c>
      <c r="D1595" s="6" t="n">
        <f aca="false">C1594*INDEX($I$2:$I$5,$B1595)+D1594*INDEX($J$2:$J$5,$B1595)+INDEX($L$2:$L$5,$B1595)</f>
        <v>0.253147441154237</v>
      </c>
      <c r="E1595" s="6"/>
    </row>
    <row r="1596" customFormat="false" ht="12.75" hidden="false" customHeight="false" outlineLevel="0" collapsed="false">
      <c r="A1596" s="5" t="n">
        <f aca="true">RAND()</f>
        <v>0.595808214479942</v>
      </c>
      <c r="B1596" s="0" t="n">
        <f aca="false">IF(A1596&lt;$N$2,$F$2,IF(A1596&lt;$N$3,$F$3,IF(A1596&lt;$N$4,$F$4,$F$5)))</f>
        <v>1</v>
      </c>
      <c r="C1596" s="6" t="n">
        <f aca="false">C1595*INDEX($G$2:$G$5,$B1596)+D1595*INDEX($H$2:$H$5,$B1596)+INDEX($K$2:$K$5,$B1596)</f>
        <v>0.389084538640264</v>
      </c>
      <c r="D1596" s="6" t="n">
        <f aca="false">C1595*INDEX($I$2:$I$5,$B1596)+D1595*INDEX($J$2:$J$5,$B1596)+INDEX($L$2:$L$5,$B1596)</f>
        <v>0.384642355298782</v>
      </c>
      <c r="E1596" s="6"/>
    </row>
    <row r="1597" customFormat="false" ht="12.75" hidden="false" customHeight="false" outlineLevel="0" collapsed="false">
      <c r="A1597" s="5" t="n">
        <f aca="true">RAND()</f>
        <v>0.745954086282507</v>
      </c>
      <c r="B1597" s="0" t="n">
        <f aca="false">IF(A1597&lt;$N$2,$F$2,IF(A1597&lt;$N$3,$F$3,IF(A1597&lt;$N$4,$F$4,$F$5)))</f>
        <v>2</v>
      </c>
      <c r="C1597" s="6" t="n">
        <f aca="false">C1596*INDEX($G$2:$G$5,$B1597)+D1596*INDEX($H$2:$H$5,$B1597)+INDEX($K$2:$K$5,$B1597)</f>
        <v>0.389720481814607</v>
      </c>
      <c r="D1597" s="6" t="n">
        <f aca="false">C1596*INDEX($I$2:$I$5,$B1597)+D1596*INDEX($J$2:$J$5,$B1597)+INDEX($L$2:$L$5,$B1597)</f>
        <v>0.21270764972656</v>
      </c>
      <c r="E1597" s="6"/>
    </row>
    <row r="1598" customFormat="false" ht="12.75" hidden="false" customHeight="false" outlineLevel="0" collapsed="false">
      <c r="A1598" s="5" t="n">
        <f aca="true">RAND()</f>
        <v>0.380617514036436</v>
      </c>
      <c r="B1598" s="0" t="n">
        <f aca="false">IF(A1598&lt;$N$2,$F$2,IF(A1598&lt;$N$3,$F$3,IF(A1598&lt;$N$4,$F$4,$F$5)))</f>
        <v>1</v>
      </c>
      <c r="C1598" s="6" t="n">
        <f aca="false">C1597*INDEX($G$2:$G$5,$B1598)+D1597*INDEX($H$2:$H$5,$B1598)+INDEX($K$2:$K$5,$B1598)</f>
        <v>0.413742872100484</v>
      </c>
      <c r="D1598" s="6" t="n">
        <f aca="false">C1597*INDEX($I$2:$I$5,$B1598)+D1597*INDEX($J$2:$J$5,$B1598)+INDEX($L$2:$L$5,$B1598)</f>
        <v>0.349169136790709</v>
      </c>
      <c r="E1598" s="6"/>
    </row>
    <row r="1599" customFormat="false" ht="12.75" hidden="false" customHeight="false" outlineLevel="0" collapsed="false">
      <c r="A1599" s="5" t="n">
        <f aca="true">RAND()</f>
        <v>0.514931227694526</v>
      </c>
      <c r="B1599" s="0" t="n">
        <f aca="false">IF(A1599&lt;$N$2,$F$2,IF(A1599&lt;$N$3,$F$3,IF(A1599&lt;$N$4,$F$4,$F$5)))</f>
        <v>1</v>
      </c>
      <c r="C1599" s="6" t="n">
        <f aca="false">C1598*INDEX($G$2:$G$5,$B1599)+D1598*INDEX($H$2:$H$5,$B1599)+INDEX($K$2:$K$5,$B1599)</f>
        <v>0.439186956474567</v>
      </c>
      <c r="D1599" s="6" t="n">
        <f aca="false">C1598*INDEX($I$2:$I$5,$B1599)+D1598*INDEX($J$2:$J$5,$B1599)+INDEX($L$2:$L$5,$B1599)</f>
        <v>0.464136110867594</v>
      </c>
      <c r="E1599" s="6"/>
    </row>
    <row r="1600" customFormat="false" ht="12.75" hidden="false" customHeight="false" outlineLevel="0" collapsed="false">
      <c r="A1600" s="5" t="n">
        <f aca="true">RAND()</f>
        <v>0.832874102949319</v>
      </c>
      <c r="B1600" s="0" t="n">
        <f aca="false">IF(A1600&lt;$N$2,$F$2,IF(A1600&lt;$N$3,$F$3,IF(A1600&lt;$N$4,$F$4,$F$5)))</f>
        <v>2</v>
      </c>
      <c r="C1600" s="6" t="n">
        <f aca="false">C1599*INDEX($G$2:$G$5,$B1600)+D1599*INDEX($H$2:$H$5,$B1600)+INDEX($K$2:$K$5,$B1600)</f>
        <v>0.381625069369414</v>
      </c>
      <c r="D1600" s="6" t="n">
        <f aca="false">C1599*INDEX($I$2:$I$5,$B1600)+D1599*INDEX($J$2:$J$5,$B1600)+INDEX($L$2:$L$5,$B1600)</f>
        <v>0.239691066004168</v>
      </c>
      <c r="E1600" s="6"/>
    </row>
    <row r="1601" customFormat="false" ht="12.75" hidden="false" customHeight="false" outlineLevel="0" collapsed="false">
      <c r="A1601" s="5" t="n">
        <f aca="true">RAND()</f>
        <v>0.323982901670301</v>
      </c>
      <c r="B1601" s="0" t="n">
        <f aca="false">IF(A1601&lt;$N$2,$F$2,IF(A1601&lt;$N$3,$F$3,IF(A1601&lt;$N$4,$F$4,$F$5)))</f>
        <v>1</v>
      </c>
      <c r="C1601" s="6" t="n">
        <f aca="false">C1600*INDEX($G$2:$G$5,$B1601)+D1600*INDEX($H$2:$H$5,$B1601)+INDEX($K$2:$K$5,$B1601)</f>
        <v>0.407868253336786</v>
      </c>
      <c r="D1601" s="6" t="n">
        <f aca="false">C1600*INDEX($I$2:$I$5,$B1601)+D1600*INDEX($J$2:$J$5,$B1601)+INDEX($L$2:$L$5,$B1601)</f>
        <v>0.37237758747087</v>
      </c>
      <c r="E1601" s="6"/>
    </row>
    <row r="1602" customFormat="false" ht="12.75" hidden="false" customHeight="false" outlineLevel="0" collapsed="false">
      <c r="A1602" s="5" t="n">
        <f aca="true">RAND()</f>
        <v>0.873612811998267</v>
      </c>
      <c r="B1602" s="0" t="n">
        <f aca="false">IF(A1602&lt;$N$2,$F$2,IF(A1602&lt;$N$3,$F$3,IF(A1602&lt;$N$4,$F$4,$F$5)))</f>
        <v>3</v>
      </c>
      <c r="C1602" s="6" t="n">
        <f aca="false">C1601*INDEX($G$2:$G$5,$B1602)+D1601*INDEX($H$2:$H$5,$B1602)+INDEX($K$2:$K$5,$B1602)</f>
        <v>0.619202619253738</v>
      </c>
      <c r="D1602" s="6" t="n">
        <f aca="false">C1601*INDEX($I$2:$I$5,$B1602)+D1601*INDEX($J$2:$J$5,$B1602)+INDEX($L$2:$L$5,$B1602)</f>
        <v>0.110299234098161</v>
      </c>
      <c r="E1602" s="6"/>
    </row>
    <row r="1603" customFormat="false" ht="12.75" hidden="false" customHeight="false" outlineLevel="0" collapsed="false">
      <c r="A1603" s="5" t="n">
        <f aca="true">RAND()</f>
        <v>0.397415705684194</v>
      </c>
      <c r="B1603" s="0" t="n">
        <f aca="false">IF(A1603&lt;$N$2,$F$2,IF(A1603&lt;$N$3,$F$3,IF(A1603&lt;$N$4,$F$4,$F$5)))</f>
        <v>1</v>
      </c>
      <c r="C1603" s="6" t="n">
        <f aca="false">C1602*INDEX($G$2:$G$5,$B1603)+D1602*INDEX($H$2:$H$5,$B1603)+INDEX($K$2:$K$5,$B1603)</f>
        <v>0.604784095408056</v>
      </c>
      <c r="D1603" s="6" t="n">
        <f aca="false">C1602*INDEX($I$2:$I$5,$B1603)+D1602*INDEX($J$2:$J$5,$B1603)+INDEX($L$2:$L$5,$B1603)</f>
        <v>0.25373355283695</v>
      </c>
      <c r="E1603" s="6"/>
    </row>
    <row r="1604" customFormat="false" ht="12.75" hidden="false" customHeight="false" outlineLevel="0" collapsed="false">
      <c r="A1604" s="5" t="n">
        <f aca="true">RAND()</f>
        <v>0.460117277820255</v>
      </c>
      <c r="B1604" s="0" t="n">
        <f aca="false">IF(A1604&lt;$N$2,$F$2,IF(A1604&lt;$N$3,$F$3,IF(A1604&lt;$N$4,$F$4,$F$5)))</f>
        <v>1</v>
      </c>
      <c r="C1604" s="6" t="n">
        <f aca="false">C1603*INDEX($G$2:$G$5,$B1604)+D1603*INDEX($H$2:$H$5,$B1604)+INDEX($K$2:$K$5,$B1604)</f>
        <v>0.597849838456406</v>
      </c>
      <c r="D1604" s="6" t="n">
        <f aca="false">C1603*INDEX($I$2:$I$5,$B1604)+D1603*INDEX($J$2:$J$5,$B1604)+INDEX($L$2:$L$5,$B1604)</f>
        <v>0.376042774828473</v>
      </c>
      <c r="E1604" s="6"/>
    </row>
    <row r="1605" customFormat="false" ht="12.75" hidden="false" customHeight="false" outlineLevel="0" collapsed="false">
      <c r="A1605" s="5" t="n">
        <f aca="true">RAND()</f>
        <v>0.452022252633672</v>
      </c>
      <c r="B1605" s="0" t="n">
        <f aca="false">IF(A1605&lt;$N$2,$F$2,IF(A1605&lt;$N$3,$F$3,IF(A1605&lt;$N$4,$F$4,$F$5)))</f>
        <v>1</v>
      </c>
      <c r="C1605" s="6" t="n">
        <f aca="false">C1604*INDEX($G$2:$G$5,$B1605)+D1604*INDEX($H$2:$H$5,$B1605)+INDEX($K$2:$K$5,$B1605)</f>
        <v>0.596488095518142</v>
      </c>
      <c r="D1605" s="6" t="n">
        <f aca="false">C1604*INDEX($I$2:$I$5,$B1605)+D1604*INDEX($J$2:$J$5,$B1605)+INDEX($L$2:$L$5,$B1605)</f>
        <v>0.480139871806486</v>
      </c>
      <c r="E1605" s="6"/>
    </row>
    <row r="1606" customFormat="false" ht="12.75" hidden="false" customHeight="false" outlineLevel="0" collapsed="false">
      <c r="A1606" s="5" t="n">
        <f aca="true">RAND()</f>
        <v>0.56731742143701</v>
      </c>
      <c r="B1606" s="0" t="n">
        <f aca="false">IF(A1606&lt;$N$2,$F$2,IF(A1606&lt;$N$3,$F$3,IF(A1606&lt;$N$4,$F$4,$F$5)))</f>
        <v>1</v>
      </c>
      <c r="C1606" s="6" t="n">
        <f aca="false">C1605*INDEX($G$2:$G$5,$B1606)+D1605*INDEX($H$2:$H$5,$B1606)+INDEX($K$2:$K$5,$B1606)</f>
        <v>0.599183568351743</v>
      </c>
      <c r="D1606" s="6" t="n">
        <f aca="false">C1605*INDEX($I$2:$I$5,$B1606)+D1605*INDEX($J$2:$J$5,$B1606)+INDEX($L$2:$L$5,$B1606)</f>
        <v>0.568568691629535</v>
      </c>
      <c r="E1606" s="6"/>
    </row>
    <row r="1607" customFormat="false" ht="12.75" hidden="false" customHeight="false" outlineLevel="0" collapsed="false">
      <c r="A1607" s="5" t="n">
        <f aca="true">RAND()</f>
        <v>0.814916870230182</v>
      </c>
      <c r="B1607" s="0" t="n">
        <f aca="false">IF(A1607&lt;$N$2,$F$2,IF(A1607&lt;$N$3,$F$3,IF(A1607&lt;$N$4,$F$4,$F$5)))</f>
        <v>2</v>
      </c>
      <c r="C1607" s="6" t="n">
        <f aca="false">C1606*INDEX($G$2:$G$5,$B1607)+D1606*INDEX($H$2:$H$5,$B1607)+INDEX($K$2:$K$5,$B1607)</f>
        <v>0.389542638657018</v>
      </c>
      <c r="D1607" s="6" t="n">
        <f aca="false">C1606*INDEX($I$2:$I$5,$B1607)+D1606*INDEX($J$2:$J$5,$B1607)+INDEX($L$2:$L$5,$B1607)</f>
        <v>0.296423518698512</v>
      </c>
      <c r="E1607" s="6"/>
    </row>
    <row r="1608" customFormat="false" ht="12.75" hidden="false" customHeight="false" outlineLevel="0" collapsed="false">
      <c r="A1608" s="5" t="n">
        <f aca="true">RAND()</f>
        <v>0.178760835045674</v>
      </c>
      <c r="B1608" s="0" t="n">
        <f aca="false">IF(A1608&lt;$N$2,$F$2,IF(A1608&lt;$N$3,$F$3,IF(A1608&lt;$N$4,$F$4,$F$5)))</f>
        <v>1</v>
      </c>
      <c r="C1608" s="6" t="n">
        <f aca="false">C1607*INDEX($G$2:$G$5,$B1608)+D1607*INDEX($H$2:$H$5,$B1608)+INDEX($K$2:$K$5,$B1608)</f>
        <v>0.416689370411654</v>
      </c>
      <c r="D1608" s="6" t="n">
        <f aca="false">C1607*INDEX($I$2:$I$5,$B1608)+D1607*INDEX($J$2:$J$5,$B1608)+INDEX($L$2:$L$5,$B1608)</f>
        <v>0.420250489744727</v>
      </c>
      <c r="E1608" s="6"/>
    </row>
    <row r="1609" customFormat="false" ht="12.75" hidden="false" customHeight="false" outlineLevel="0" collapsed="false">
      <c r="A1609" s="5" t="n">
        <f aca="true">RAND()</f>
        <v>0.80635197738342</v>
      </c>
      <c r="B1609" s="0" t="n">
        <f aca="false">IF(A1609&lt;$N$2,$F$2,IF(A1609&lt;$N$3,$F$3,IF(A1609&lt;$N$4,$F$4,$F$5)))</f>
        <v>2</v>
      </c>
      <c r="C1609" s="6" t="n">
        <f aca="false">C1608*INDEX($G$2:$G$5,$B1609)+D1608*INDEX($H$2:$H$5,$B1609)+INDEX($K$2:$K$5,$B1609)</f>
        <v>0.387111195288787</v>
      </c>
      <c r="D1609" s="6" t="n">
        <f aca="false">C1608*INDEX($I$2:$I$5,$B1609)+D1608*INDEX($J$2:$J$5,$B1609)+INDEX($L$2:$L$5,$B1609)</f>
        <v>0.225961144192745</v>
      </c>
      <c r="E1609" s="6"/>
    </row>
    <row r="1610" customFormat="false" ht="12.75" hidden="false" customHeight="false" outlineLevel="0" collapsed="false">
      <c r="A1610" s="5" t="n">
        <f aca="true">RAND()</f>
        <v>0.892380828087038</v>
      </c>
      <c r="B1610" s="0" t="n">
        <f aca="false">IF(A1610&lt;$N$2,$F$2,IF(A1610&lt;$N$3,$F$3,IF(A1610&lt;$N$4,$F$4,$F$5)))</f>
        <v>3</v>
      </c>
      <c r="C1610" s="6" t="n">
        <f aca="false">C1609*INDEX($G$2:$G$5,$B1610)+D1609*INDEX($H$2:$H$5,$B1610)+INDEX($K$2:$K$5,$B1610)</f>
        <v>0.580880324513229</v>
      </c>
      <c r="D1610" s="6" t="n">
        <f aca="false">C1609*INDEX($I$2:$I$5,$B1610)+D1609*INDEX($J$2:$J$5,$B1610)+INDEX($L$2:$L$5,$B1610)</f>
        <v>0.0702017019487653</v>
      </c>
      <c r="E1610" s="6"/>
    </row>
    <row r="1611" customFormat="false" ht="12.75" hidden="false" customHeight="false" outlineLevel="0" collapsed="false">
      <c r="A1611" s="5" t="n">
        <f aca="true">RAND()</f>
        <v>0.914073756768859</v>
      </c>
      <c r="B1611" s="0" t="n">
        <f aca="false">IF(A1611&lt;$N$2,$F$2,IF(A1611&lt;$N$3,$F$3,IF(A1611&lt;$N$4,$F$4,$F$5)))</f>
        <v>3</v>
      </c>
      <c r="C1611" s="6" t="n">
        <f aca="false">C1610*INDEX($G$2:$G$5,$B1611)+D1610*INDEX($H$2:$H$5,$B1611)+INDEX($K$2:$K$5,$B1611)</f>
        <v>0.507735032974516</v>
      </c>
      <c r="D1611" s="6" t="n">
        <f aca="false">C1610*INDEX($I$2:$I$5,$B1611)+D1610*INDEX($J$2:$J$5,$B1611)+INDEX($L$2:$L$5,$B1611)</f>
        <v>0.0836666877352969</v>
      </c>
      <c r="E1611" s="6"/>
    </row>
    <row r="1612" customFormat="false" ht="12.75" hidden="false" customHeight="false" outlineLevel="0" collapsed="false">
      <c r="A1612" s="5" t="n">
        <f aca="true">RAND()</f>
        <v>0.756540853880653</v>
      </c>
      <c r="B1612" s="0" t="n">
        <f aca="false">IF(A1612&lt;$N$2,$F$2,IF(A1612&lt;$N$3,$F$3,IF(A1612&lt;$N$4,$F$4,$F$5)))</f>
        <v>2</v>
      </c>
      <c r="C1612" s="6" t="n">
        <f aca="false">C1611*INDEX($G$2:$G$5,$B1612)+D1611*INDEX($H$2:$H$5,$B1612)+INDEX($K$2:$K$5,$B1612)</f>
        <v>0.481115130067803</v>
      </c>
      <c r="D1612" s="6" t="n">
        <f aca="false">C1611*INDEX($I$2:$I$5,$B1612)+D1611*INDEX($J$2:$J$5,$B1612)+INDEX($L$2:$L$5,$B1612)</f>
        <v>0.180230454936094</v>
      </c>
      <c r="E1612" s="6"/>
    </row>
    <row r="1613" customFormat="false" ht="12.75" hidden="false" customHeight="false" outlineLevel="0" collapsed="false">
      <c r="A1613" s="5" t="n">
        <f aca="true">RAND()</f>
        <v>0.401992245513519</v>
      </c>
      <c r="B1613" s="0" t="n">
        <f aca="false">IF(A1613&lt;$N$2,$F$2,IF(A1613&lt;$N$3,$F$3,IF(A1613&lt;$N$4,$F$4,$F$5)))</f>
        <v>1</v>
      </c>
      <c r="C1613" s="6" t="n">
        <f aca="false">C1612*INDEX($G$2:$G$5,$B1613)+D1612*INDEX($H$2:$H$5,$B1613)+INDEX($K$2:$K$5,$B1613)</f>
        <v>0.4901352722602</v>
      </c>
      <c r="D1613" s="6" t="n">
        <f aca="false">C1612*INDEX($I$2:$I$5,$B1613)+D1612*INDEX($J$2:$J$5,$B1613)+INDEX($L$2:$L$5,$B1613)</f>
        <v>0.318214396428235</v>
      </c>
      <c r="E1613" s="6"/>
    </row>
    <row r="1614" customFormat="false" ht="12.75" hidden="false" customHeight="false" outlineLevel="0" collapsed="false">
      <c r="A1614" s="5" t="n">
        <f aca="true">RAND()</f>
        <v>0.16515674652188</v>
      </c>
      <c r="B1614" s="0" t="n">
        <f aca="false">IF(A1614&lt;$N$2,$F$2,IF(A1614&lt;$N$3,$F$3,IF(A1614&lt;$N$4,$F$4,$F$5)))</f>
        <v>1</v>
      </c>
      <c r="C1614" s="6" t="n">
        <f aca="false">C1613*INDEX($G$2:$G$5,$B1614)+D1613*INDEX($H$2:$H$5,$B1614)+INDEX($K$2:$K$5,$B1614)</f>
        <v>0.502898778816754</v>
      </c>
      <c r="D1614" s="6" t="n">
        <f aca="false">C1613*INDEX($I$2:$I$5,$B1614)+D1613*INDEX($J$2:$J$5,$B1614)+INDEX($L$2:$L$5,$B1614)</f>
        <v>0.435029017493944</v>
      </c>
      <c r="E1614" s="6"/>
    </row>
    <row r="1615" customFormat="false" ht="12.75" hidden="false" customHeight="false" outlineLevel="0" collapsed="false">
      <c r="A1615" s="5" t="n">
        <f aca="true">RAND()</f>
        <v>0.383942444777209</v>
      </c>
      <c r="B1615" s="0" t="n">
        <f aca="false">IF(A1615&lt;$N$2,$F$2,IF(A1615&lt;$N$3,$F$3,IF(A1615&lt;$N$4,$F$4,$F$5)))</f>
        <v>1</v>
      </c>
      <c r="C1615" s="6" t="n">
        <f aca="false">C1614*INDEX($G$2:$G$5,$B1615)+D1614*INDEX($H$2:$H$5,$B1615)+INDEX($K$2:$K$5,$B1615)</f>
        <v>0.5180571368627</v>
      </c>
      <c r="D1615" s="6" t="n">
        <f aca="false">C1614*INDEX($I$2:$I$5,$B1615)+D1614*INDEX($J$2:$J$5,$B1615)+INDEX($L$2:$L$5,$B1615)</f>
        <v>0.533732381036139</v>
      </c>
      <c r="E1615" s="6"/>
    </row>
    <row r="1616" customFormat="false" ht="12.75" hidden="false" customHeight="false" outlineLevel="0" collapsed="false">
      <c r="A1616" s="5" t="n">
        <f aca="true">RAND()</f>
        <v>0.519253272682366</v>
      </c>
      <c r="B1616" s="0" t="n">
        <f aca="false">IF(A1616&lt;$N$2,$F$2,IF(A1616&lt;$N$3,$F$3,IF(A1616&lt;$N$4,$F$4,$F$5)))</f>
        <v>1</v>
      </c>
      <c r="C1616" s="6" t="n">
        <f aca="false">C1615*INDEX($G$2:$G$5,$B1616)+D1615*INDEX($H$2:$H$5,$B1616)+INDEX($K$2:$K$5,$B1616)</f>
        <v>0.53457860729477</v>
      </c>
      <c r="D1616" s="6" t="n">
        <f aca="false">C1615*INDEX($I$2:$I$5,$B1616)+D1615*INDEX($J$2:$J$5,$B1616)+INDEX($L$2:$L$5,$B1616)</f>
        <v>0.616970677435762</v>
      </c>
      <c r="E1616" s="6"/>
    </row>
    <row r="1617" customFormat="false" ht="12.75" hidden="false" customHeight="false" outlineLevel="0" collapsed="false">
      <c r="A1617" s="5" t="n">
        <f aca="true">RAND()</f>
        <v>0.596644299529512</v>
      </c>
      <c r="B1617" s="0" t="n">
        <f aca="false">IF(A1617&lt;$N$2,$F$2,IF(A1617&lt;$N$3,$F$3,IF(A1617&lt;$N$4,$F$4,$F$5)))</f>
        <v>1</v>
      </c>
      <c r="C1617" s="6" t="n">
        <f aca="false">C1616*INDEX($G$2:$G$5,$B1617)+D1616*INDEX($H$2:$H$5,$B1617)+INDEX($K$2:$K$5,$B1617)</f>
        <v>0.551685152658383</v>
      </c>
      <c r="D1617" s="6" t="n">
        <f aca="false">C1616*INDEX($I$2:$I$5,$B1617)+D1616*INDEX($J$2:$J$5,$B1617)+INDEX($L$2:$L$5,$B1617)</f>
        <v>0.687028696673055</v>
      </c>
      <c r="E1617" s="6"/>
    </row>
    <row r="1618" customFormat="false" ht="12.75" hidden="false" customHeight="false" outlineLevel="0" collapsed="false">
      <c r="A1618" s="5" t="n">
        <f aca="true">RAND()</f>
        <v>0.589496584108057</v>
      </c>
      <c r="B1618" s="0" t="n">
        <f aca="false">IF(A1618&lt;$N$2,$F$2,IF(A1618&lt;$N$3,$F$3,IF(A1618&lt;$N$4,$F$4,$F$5)))</f>
        <v>1</v>
      </c>
      <c r="C1618" s="6" t="n">
        <f aca="false">C1617*INDEX($G$2:$G$5,$B1618)+D1617*INDEX($H$2:$H$5,$B1618)+INDEX($K$2:$K$5,$B1618)</f>
        <v>0.56880075638387</v>
      </c>
      <c r="D1618" s="6" t="n">
        <f aca="false">C1617*INDEX($I$2:$I$5,$B1618)+D1617*INDEX($J$2:$J$5,$B1618)+INDEX($L$2:$L$5,$B1618)</f>
        <v>0.745875012827064</v>
      </c>
      <c r="E1618" s="6"/>
    </row>
    <row r="1619" customFormat="false" ht="12.75" hidden="false" customHeight="false" outlineLevel="0" collapsed="false">
      <c r="A1619" s="5" t="n">
        <f aca="true">RAND()</f>
        <v>0.0383326741918329</v>
      </c>
      <c r="B1619" s="0" t="n">
        <f aca="false">IF(A1619&lt;$N$2,$F$2,IF(A1619&lt;$N$3,$F$3,IF(A1619&lt;$N$4,$F$4,$F$5)))</f>
        <v>1</v>
      </c>
      <c r="C1619" s="6" t="n">
        <f aca="false">C1618*INDEX($G$2:$G$5,$B1619)+D1618*INDEX($H$2:$H$5,$B1619)+INDEX($K$2:$K$5,$B1619)</f>
        <v>0.585509217644507</v>
      </c>
      <c r="D1619" s="6" t="n">
        <f aca="false">C1618*INDEX($I$2:$I$5,$B1619)+D1618*INDEX($J$2:$J$5,$B1619)+INDEX($L$2:$L$5,$B1619)</f>
        <v>0.795202257903974</v>
      </c>
      <c r="E1619" s="6"/>
    </row>
    <row r="1620" customFormat="false" ht="12.75" hidden="false" customHeight="false" outlineLevel="0" collapsed="false">
      <c r="A1620" s="5" t="n">
        <f aca="true">RAND()</f>
        <v>0.151166426271818</v>
      </c>
      <c r="B1620" s="0" t="n">
        <f aca="false">IF(A1620&lt;$N$2,$F$2,IF(A1620&lt;$N$3,$F$3,IF(A1620&lt;$N$4,$F$4,$F$5)))</f>
        <v>1</v>
      </c>
      <c r="C1620" s="6" t="n">
        <f aca="false">C1619*INDEX($G$2:$G$5,$B1620)+D1619*INDEX($H$2:$H$5,$B1620)+INDEX($K$2:$K$5,$B1620)</f>
        <v>0.601519809322633</v>
      </c>
      <c r="D1620" s="6" t="n">
        <f aca="false">C1619*INDEX($I$2:$I$5,$B1620)+D1619*INDEX($J$2:$J$5,$B1620)+INDEX($L$2:$L$5,$B1620)</f>
        <v>0.836462875907627</v>
      </c>
      <c r="E1620" s="6"/>
    </row>
    <row r="1621" customFormat="false" ht="12.75" hidden="false" customHeight="false" outlineLevel="0" collapsed="false">
      <c r="A1621" s="5" t="n">
        <f aca="true">RAND()</f>
        <v>0.335850998830981</v>
      </c>
      <c r="B1621" s="0" t="n">
        <f aca="false">IF(A1621&lt;$N$2,$F$2,IF(A1621&lt;$N$3,$F$3,IF(A1621&lt;$N$4,$F$4,$F$5)))</f>
        <v>1</v>
      </c>
      <c r="C1621" s="6" t="n">
        <f aca="false">C1620*INDEX($G$2:$G$5,$B1621)+D1620*INDEX($H$2:$H$5,$B1621)+INDEX($K$2:$K$5,$B1621)</f>
        <v>0.616639444523498</v>
      </c>
      <c r="D1621" s="6" t="n">
        <f aca="false">C1620*INDEX($I$2:$I$5,$B1621)+D1620*INDEX($J$2:$J$5,$B1621)+INDEX($L$2:$L$5,$B1621)</f>
        <v>0.870900748700638</v>
      </c>
      <c r="E1621" s="6"/>
    </row>
    <row r="1622" customFormat="false" ht="12.75" hidden="false" customHeight="false" outlineLevel="0" collapsed="false">
      <c r="A1622" s="5" t="n">
        <f aca="true">RAND()</f>
        <v>0.731097044288133</v>
      </c>
      <c r="B1622" s="0" t="n">
        <f aca="false">IF(A1622&lt;$N$2,$F$2,IF(A1622&lt;$N$3,$F$3,IF(A1622&lt;$N$4,$F$4,$F$5)))</f>
        <v>2</v>
      </c>
      <c r="C1622" s="6" t="n">
        <f aca="false">C1621*INDEX($G$2:$G$5,$B1622)+D1621*INDEX($H$2:$H$5,$B1622)+INDEX($K$2:$K$5,$B1622)</f>
        <v>0.324654401364785</v>
      </c>
      <c r="D1622" s="6" t="n">
        <f aca="false">C1621*INDEX($I$2:$I$5,$B1622)+D1621*INDEX($J$2:$J$5,$B1622)+INDEX($L$2:$L$5,$B1622)</f>
        <v>0.359927961956336</v>
      </c>
      <c r="E1622" s="6"/>
    </row>
    <row r="1623" customFormat="false" ht="12.75" hidden="false" customHeight="false" outlineLevel="0" collapsed="false">
      <c r="A1623" s="5" t="n">
        <f aca="true">RAND()</f>
        <v>0.379334928840695</v>
      </c>
      <c r="B1623" s="0" t="n">
        <f aca="false">IF(A1623&lt;$N$2,$F$2,IF(A1623&lt;$N$3,$F$3,IF(A1623&lt;$N$4,$F$4,$F$5)))</f>
        <v>1</v>
      </c>
      <c r="C1623" s="6" t="n">
        <f aca="false">C1622*INDEX($G$2:$G$5,$B1623)+D1622*INDEX($H$2:$H$5,$B1623)+INDEX($K$2:$K$5,$B1623)</f>
        <v>0.363948921351087</v>
      </c>
      <c r="D1623" s="6" t="n">
        <f aca="false">C1622*INDEX($I$2:$I$5,$B1623)+D1622*INDEX($J$2:$J$5,$B1623)+INDEX($L$2:$L$5,$B1623)</f>
        <v>0.476566626850432</v>
      </c>
      <c r="E1623" s="6"/>
    </row>
    <row r="1624" customFormat="false" ht="12.75" hidden="false" customHeight="false" outlineLevel="0" collapsed="false">
      <c r="A1624" s="5" t="n">
        <f aca="true">RAND()</f>
        <v>0.44877277820868</v>
      </c>
      <c r="B1624" s="0" t="n">
        <f aca="false">IF(A1624&lt;$N$2,$F$2,IF(A1624&lt;$N$3,$F$3,IF(A1624&lt;$N$4,$F$4,$F$5)))</f>
        <v>1</v>
      </c>
      <c r="C1624" s="6" t="n">
        <f aca="false">C1623*INDEX($G$2:$G$5,$B1624)+D1623*INDEX($H$2:$H$5,$B1624)+INDEX($K$2:$K$5,$B1624)</f>
        <v>0.401625599420539</v>
      </c>
      <c r="D1624" s="6" t="n">
        <f aca="false">C1623*INDEX($I$2:$I$5,$B1624)+D1623*INDEX($J$2:$J$5,$B1624)+INDEX($L$2:$L$5,$B1624)</f>
        <v>0.574138956106027</v>
      </c>
      <c r="E1624" s="6"/>
    </row>
    <row r="1625" customFormat="false" ht="12.75" hidden="false" customHeight="false" outlineLevel="0" collapsed="false">
      <c r="A1625" s="5" t="n">
        <f aca="true">RAND()</f>
        <v>0.596989686254414</v>
      </c>
      <c r="B1625" s="0" t="n">
        <f aca="false">IF(A1625&lt;$N$2,$F$2,IF(A1625&lt;$N$3,$F$3,IF(A1625&lt;$N$4,$F$4,$F$5)))</f>
        <v>1</v>
      </c>
      <c r="C1625" s="6" t="n">
        <f aca="false">C1624*INDEX($G$2:$G$5,$B1625)+D1624*INDEX($H$2:$H$5,$B1625)+INDEX($K$2:$K$5,$B1625)</f>
        <v>0.43722327528396</v>
      </c>
      <c r="D1625" s="6" t="n">
        <f aca="false">C1624*INDEX($I$2:$I$5,$B1625)+D1624*INDEX($J$2:$J$5,$B1625)+INDEX($L$2:$L$5,$B1625)</f>
        <v>0.655583826555457</v>
      </c>
      <c r="E1625" s="6"/>
    </row>
    <row r="1626" customFormat="false" ht="12.75" hidden="false" customHeight="false" outlineLevel="0" collapsed="false">
      <c r="A1626" s="5" t="n">
        <f aca="true">RAND()</f>
        <v>0.642943975164994</v>
      </c>
      <c r="B1626" s="0" t="n">
        <f aca="false">IF(A1626&lt;$N$2,$F$2,IF(A1626&lt;$N$3,$F$3,IF(A1626&lt;$N$4,$F$4,$F$5)))</f>
        <v>1</v>
      </c>
      <c r="C1626" s="6" t="n">
        <f aca="false">C1625*INDEX($G$2:$G$5,$B1626)+D1625*INDEX($H$2:$H$5,$B1626)+INDEX($K$2:$K$5,$B1626)</f>
        <v>0.470459162298634</v>
      </c>
      <c r="D1626" s="6" t="n">
        <f aca="false">C1625*INDEX($I$2:$I$5,$B1626)+D1625*INDEX($J$2:$J$5,$B1626)+INDEX($L$2:$L$5,$B1626)</f>
        <v>0.723413407560076</v>
      </c>
      <c r="E1626" s="6"/>
    </row>
    <row r="1627" customFormat="false" ht="12.75" hidden="false" customHeight="false" outlineLevel="0" collapsed="false">
      <c r="A1627" s="5" t="n">
        <f aca="true">RAND()</f>
        <v>0.766059318310287</v>
      </c>
      <c r="B1627" s="0" t="n">
        <f aca="false">IF(A1627&lt;$N$2,$F$2,IF(A1627&lt;$N$3,$F$3,IF(A1627&lt;$N$4,$F$4,$F$5)))</f>
        <v>2</v>
      </c>
      <c r="C1627" s="6" t="n">
        <f aca="false">C1626*INDEX($G$2:$G$5,$B1627)+D1626*INDEX($H$2:$H$5,$B1627)+INDEX($K$2:$K$5,$B1627)</f>
        <v>0.329189024864254</v>
      </c>
      <c r="D1627" s="6" t="n">
        <f aca="false">C1626*INDEX($I$2:$I$5,$B1627)+D1626*INDEX($J$2:$J$5,$B1627)+INDEX($L$2:$L$5,$B1627)</f>
        <v>0.297836211968826</v>
      </c>
      <c r="E1627" s="6"/>
    </row>
    <row r="1628" customFormat="false" ht="12.75" hidden="false" customHeight="false" outlineLevel="0" collapsed="false">
      <c r="A1628" s="5" t="n">
        <f aca="true">RAND()</f>
        <v>0.0418658012384734</v>
      </c>
      <c r="B1628" s="0" t="n">
        <f aca="false">IF(A1628&lt;$N$2,$F$2,IF(A1628&lt;$N$3,$F$3,IF(A1628&lt;$N$4,$F$4,$F$5)))</f>
        <v>1</v>
      </c>
      <c r="C1628" s="6" t="n">
        <f aca="false">C1627*INDEX($G$2:$G$5,$B1628)+D1627*INDEX($H$2:$H$5,$B1628)+INDEX($K$2:$K$5,$B1628)</f>
        <v>0.365501421952598</v>
      </c>
      <c r="D1628" s="6" t="n">
        <f aca="false">C1627*INDEX($I$2:$I$5,$B1628)+D1627*INDEX($J$2:$J$5,$B1628)+INDEX($L$2:$L$5,$B1628)</f>
        <v>0.423682950041556</v>
      </c>
      <c r="E1628" s="6"/>
    </row>
    <row r="1629" customFormat="false" ht="12.75" hidden="false" customHeight="false" outlineLevel="0" collapsed="false">
      <c r="A1629" s="5" t="n">
        <f aca="true">RAND()</f>
        <v>0.894377067497561</v>
      </c>
      <c r="B1629" s="0" t="n">
        <f aca="false">IF(A1629&lt;$N$2,$F$2,IF(A1629&lt;$N$3,$F$3,IF(A1629&lt;$N$4,$F$4,$F$5)))</f>
        <v>3</v>
      </c>
      <c r="C1629" s="6" t="n">
        <f aca="false">C1628*INDEX($G$2:$G$5,$B1629)+D1628*INDEX($H$2:$H$5,$B1629)+INDEX($K$2:$K$5,$B1629)</f>
        <v>0.640077061568871</v>
      </c>
      <c r="D1629" s="6" t="n">
        <f aca="false">C1628*INDEX($I$2:$I$5,$B1629)+D1628*INDEX($J$2:$J$5,$B1629)+INDEX($L$2:$L$5,$B1629)</f>
        <v>0.111443228867524</v>
      </c>
      <c r="E1629" s="6"/>
    </row>
    <row r="1630" customFormat="false" ht="12.75" hidden="false" customHeight="false" outlineLevel="0" collapsed="false">
      <c r="A1630" s="5" t="n">
        <f aca="true">RAND()</f>
        <v>0.275260395047493</v>
      </c>
      <c r="B1630" s="0" t="n">
        <f aca="false">IF(A1630&lt;$N$2,$F$2,IF(A1630&lt;$N$3,$F$3,IF(A1630&lt;$N$4,$F$4,$F$5)))</f>
        <v>1</v>
      </c>
      <c r="C1630" s="6" t="n">
        <f aca="false">C1629*INDEX($G$2:$G$5,$B1630)+D1629*INDEX($H$2:$H$5,$B1630)+INDEX($K$2:$K$5,$B1630)</f>
        <v>0.62254882474007</v>
      </c>
      <c r="D1630" s="6" t="n">
        <f aca="false">C1629*INDEX($I$2:$I$5,$B1630)+D1629*INDEX($J$2:$J$5,$B1630)+INDEX($L$2:$L$5,$B1630)</f>
        <v>0.25393245003048</v>
      </c>
      <c r="E1630" s="6"/>
    </row>
    <row r="1631" customFormat="false" ht="12.75" hidden="false" customHeight="false" outlineLevel="0" collapsed="false">
      <c r="A1631" s="5" t="n">
        <f aca="true">RAND()</f>
        <v>0.409321297024106</v>
      </c>
      <c r="B1631" s="0" t="n">
        <f aca="false">IF(A1631&lt;$N$2,$F$2,IF(A1631&lt;$N$3,$F$3,IF(A1631&lt;$N$4,$F$4,$F$5)))</f>
        <v>1</v>
      </c>
      <c r="C1631" s="6" t="n">
        <f aca="false">C1630*INDEX($G$2:$G$5,$B1631)+D1630*INDEX($H$2:$H$5,$B1631)+INDEX($K$2:$K$5,$B1631)</f>
        <v>0.612939452855447</v>
      </c>
      <c r="D1631" s="6" t="n">
        <f aca="false">C1630*INDEX($I$2:$I$5,$B1631)+D1630*INDEX($J$2:$J$5,$B1631)+INDEX($L$2:$L$5,$B1631)</f>
        <v>0.375554343560495</v>
      </c>
      <c r="E1631" s="6"/>
    </row>
    <row r="1632" customFormat="false" ht="12.75" hidden="false" customHeight="false" outlineLevel="0" collapsed="false">
      <c r="A1632" s="5" t="n">
        <f aca="true">RAND()</f>
        <v>0.156672684195918</v>
      </c>
      <c r="B1632" s="0" t="n">
        <f aca="false">IF(A1632&lt;$N$2,$F$2,IF(A1632&lt;$N$3,$F$3,IF(A1632&lt;$N$4,$F$4,$F$5)))</f>
        <v>1</v>
      </c>
      <c r="C1632" s="6" t="n">
        <f aca="false">C1631*INDEX($G$2:$G$5,$B1632)+D1631*INDEX($H$2:$H$5,$B1632)+INDEX($K$2:$K$5,$B1632)</f>
        <v>0.609281106186013</v>
      </c>
      <c r="D1632" s="6" t="n">
        <f aca="false">C1631*INDEX($I$2:$I$5,$B1632)+D1631*INDEX($J$2:$J$5,$B1632)+INDEX($L$2:$L$5,$B1632)</f>
        <v>0.479166877927209</v>
      </c>
      <c r="E1632" s="6"/>
    </row>
    <row r="1633" customFormat="false" ht="12.75" hidden="false" customHeight="false" outlineLevel="0" collapsed="false">
      <c r="A1633" s="5" t="n">
        <f aca="true">RAND()</f>
        <v>0.431399496667017</v>
      </c>
      <c r="B1633" s="0" t="n">
        <f aca="false">IF(A1633&lt;$N$2,$F$2,IF(A1633&lt;$N$3,$F$3,IF(A1633&lt;$N$4,$F$4,$F$5)))</f>
        <v>1</v>
      </c>
      <c r="C1633" s="6" t="n">
        <f aca="false">C1632*INDEX($G$2:$G$5,$B1633)+D1632*INDEX($H$2:$H$5,$B1633)+INDEX($K$2:$K$5,$B1633)</f>
        <v>0.610008833635231</v>
      </c>
      <c r="D1633" s="6" t="n">
        <f aca="false">C1632*INDEX($I$2:$I$5,$B1633)+D1632*INDEX($J$2:$J$5,$B1633)+INDEX($L$2:$L$5,$B1633)</f>
        <v>0.567269278431318</v>
      </c>
      <c r="E1633" s="6"/>
    </row>
    <row r="1634" customFormat="false" ht="12.75" hidden="false" customHeight="false" outlineLevel="0" collapsed="false">
      <c r="A1634" s="5" t="n">
        <f aca="true">RAND()</f>
        <v>0.528539309892834</v>
      </c>
      <c r="B1634" s="0" t="n">
        <f aca="false">IF(A1634&lt;$N$2,$F$2,IF(A1634&lt;$N$3,$F$3,IF(A1634&lt;$N$4,$F$4,$F$5)))</f>
        <v>1</v>
      </c>
      <c r="C1634" s="6" t="n">
        <f aca="false">C1633*INDEX($G$2:$G$5,$B1634)+D1633*INDEX($H$2:$H$5,$B1634)+INDEX($K$2:$K$5,$B1634)</f>
        <v>0.61388646305827</v>
      </c>
      <c r="D1634" s="6" t="n">
        <f aca="false">C1633*INDEX($I$2:$I$5,$B1634)+D1633*INDEX($J$2:$J$5,$B1634)+INDEX($L$2:$L$5,$B1634)</f>
        <v>0.642041290543685</v>
      </c>
      <c r="E1634" s="6"/>
    </row>
    <row r="1635" customFormat="false" ht="12.75" hidden="false" customHeight="false" outlineLevel="0" collapsed="false">
      <c r="A1635" s="5" t="n">
        <f aca="true">RAND()</f>
        <v>0.954005684330825</v>
      </c>
      <c r="B1635" s="0" t="n">
        <f aca="false">IF(A1635&lt;$N$2,$F$2,IF(A1635&lt;$N$3,$F$3,IF(A1635&lt;$N$4,$F$4,$F$5)))</f>
        <v>3</v>
      </c>
      <c r="C1635" s="6" t="n">
        <f aca="false">C1634*INDEX($G$2:$G$5,$B1635)+D1634*INDEX($H$2:$H$5,$B1635)+INDEX($K$2:$K$5,$B1635)</f>
        <v>0.664614715765122</v>
      </c>
      <c r="D1635" s="6" t="n">
        <f aca="false">C1634*INDEX($I$2:$I$5,$B1635)+D1634*INDEX($J$2:$J$5,$B1635)+INDEX($L$2:$L$5,$B1635)</f>
        <v>0.227774266254004</v>
      </c>
      <c r="E1635" s="6"/>
    </row>
    <row r="1636" customFormat="false" ht="12.75" hidden="false" customHeight="false" outlineLevel="0" collapsed="false">
      <c r="A1636" s="5" t="n">
        <f aca="true">RAND()</f>
        <v>0.672908649262281</v>
      </c>
      <c r="B1636" s="0" t="n">
        <f aca="false">IF(A1636&lt;$N$2,$F$2,IF(A1636&lt;$N$3,$F$3,IF(A1636&lt;$N$4,$F$4,$F$5)))</f>
        <v>1</v>
      </c>
      <c r="C1636" s="6" t="n">
        <f aca="false">C1635*INDEX($G$2:$G$5,$B1636)+D1635*INDEX($H$2:$H$5,$B1636)+INDEX($K$2:$K$5,$B1636)</f>
        <v>0.647685541535987</v>
      </c>
      <c r="D1636" s="6" t="n">
        <f aca="false">C1635*INDEX($I$2:$I$5,$B1636)+D1635*INDEX($J$2:$J$5,$B1636)+INDEX($L$2:$L$5,$B1636)</f>
        <v>0.35178960756634</v>
      </c>
      <c r="E1636" s="6"/>
    </row>
    <row r="1637" customFormat="false" ht="12.75" hidden="false" customHeight="false" outlineLevel="0" collapsed="false">
      <c r="A1637" s="5" t="n">
        <f aca="true">RAND()</f>
        <v>0.983478331201651</v>
      </c>
      <c r="B1637" s="0" t="n">
        <f aca="false">IF(A1637&lt;$N$2,$F$2,IF(A1637&lt;$N$3,$F$3,IF(A1637&lt;$N$4,$F$4,$F$5)))</f>
        <v>4</v>
      </c>
      <c r="C1637" s="6" t="n">
        <f aca="false">C1636*INDEX($G$2:$G$5,$B1637)+D1636*INDEX($H$2:$H$5,$B1637)+INDEX($K$2:$K$5,$B1637)</f>
        <v>0.5</v>
      </c>
      <c r="D1637" s="6" t="n">
        <f aca="false">C1636*INDEX($I$2:$I$5,$B1637)+D1636*INDEX($J$2:$J$5,$B1637)+INDEX($L$2:$L$5,$B1637)</f>
        <v>0.0562863372106143</v>
      </c>
      <c r="E1637" s="6"/>
    </row>
    <row r="1638" customFormat="false" ht="12.75" hidden="false" customHeight="false" outlineLevel="0" collapsed="false">
      <c r="A1638" s="5" t="n">
        <f aca="true">RAND()</f>
        <v>0.476498031470418</v>
      </c>
      <c r="B1638" s="0" t="n">
        <f aca="false">IF(A1638&lt;$N$2,$F$2,IF(A1638&lt;$N$3,$F$3,IF(A1638&lt;$N$4,$F$4,$F$5)))</f>
        <v>1</v>
      </c>
      <c r="C1638" s="6" t="n">
        <f aca="false">C1637*INDEX($G$2:$G$5,$B1638)+D1637*INDEX($H$2:$H$5,$B1638)+INDEX($K$2:$K$5,$B1638)</f>
        <v>0.501582594476793</v>
      </c>
      <c r="D1638" s="6" t="n">
        <f aca="false">C1637*INDEX($I$2:$I$5,$B1638)+D1637*INDEX($J$2:$J$5,$B1638)+INDEX($L$2:$L$5,$B1638)</f>
        <v>0.212287100291812</v>
      </c>
      <c r="E1638" s="6"/>
    </row>
    <row r="1639" customFormat="false" ht="12.75" hidden="false" customHeight="false" outlineLevel="0" collapsed="false">
      <c r="A1639" s="5" t="n">
        <f aca="true">RAND()</f>
        <v>0.961885315986196</v>
      </c>
      <c r="B1639" s="0" t="n">
        <f aca="false">IF(A1639&lt;$N$2,$F$2,IF(A1639&lt;$N$3,$F$3,IF(A1639&lt;$N$4,$F$4,$F$5)))</f>
        <v>3</v>
      </c>
      <c r="C1639" s="6" t="n">
        <f aca="false">C1638*INDEX($G$2:$G$5,$B1639)+D1638*INDEX($H$2:$H$5,$B1639)+INDEX($K$2:$K$5,$B1639)</f>
        <v>0.559839860211064</v>
      </c>
      <c r="D1639" s="6" t="n">
        <f aca="false">C1638*INDEX($I$2:$I$5,$B1639)+D1638*INDEX($J$2:$J$5,$B1639)+INDEX($L$2:$L$5,$B1639)</f>
        <v>0.0967235173331254</v>
      </c>
      <c r="E1639" s="6"/>
    </row>
    <row r="1640" customFormat="false" ht="12.75" hidden="false" customHeight="false" outlineLevel="0" collapsed="false">
      <c r="A1640" s="5" t="n">
        <f aca="true">RAND()</f>
        <v>0.970547974697285</v>
      </c>
      <c r="B1640" s="0" t="n">
        <f aca="false">IF(A1640&lt;$N$2,$F$2,IF(A1640&lt;$N$3,$F$3,IF(A1640&lt;$N$4,$F$4,$F$5)))</f>
        <v>4</v>
      </c>
      <c r="C1640" s="6" t="n">
        <f aca="false">C1639*INDEX($G$2:$G$5,$B1640)+D1639*INDEX($H$2:$H$5,$B1640)+INDEX($K$2:$K$5,$B1640)</f>
        <v>0.5</v>
      </c>
      <c r="D1640" s="6" t="n">
        <f aca="false">C1639*INDEX($I$2:$I$5,$B1640)+D1639*INDEX($J$2:$J$5,$B1640)+INDEX($L$2:$L$5,$B1640)</f>
        <v>0.0154757627733001</v>
      </c>
      <c r="E1640" s="6"/>
    </row>
    <row r="1641" customFormat="false" ht="12.75" hidden="false" customHeight="false" outlineLevel="0" collapsed="false">
      <c r="A1641" s="5" t="n">
        <f aca="true">RAND()</f>
        <v>0.971765392936764</v>
      </c>
      <c r="B1641" s="0" t="n">
        <f aca="false">IF(A1641&lt;$N$2,$F$2,IF(A1641&lt;$N$3,$F$3,IF(A1641&lt;$N$4,$F$4,$F$5)))</f>
        <v>4</v>
      </c>
      <c r="C1641" s="6" t="n">
        <f aca="false">C1640*INDEX($G$2:$G$5,$B1641)+D1640*INDEX($H$2:$H$5,$B1641)+INDEX($K$2:$K$5,$B1641)</f>
        <v>0.5</v>
      </c>
      <c r="D1641" s="6" t="n">
        <f aca="false">C1640*INDEX($I$2:$I$5,$B1641)+D1640*INDEX($J$2:$J$5,$B1641)+INDEX($L$2:$L$5,$B1641)</f>
        <v>0.00247612204372801</v>
      </c>
      <c r="E1641" s="6"/>
    </row>
    <row r="1642" customFormat="false" ht="12.75" hidden="false" customHeight="false" outlineLevel="0" collapsed="false">
      <c r="A1642" s="5" t="n">
        <f aca="true">RAND()</f>
        <v>0.613632525147056</v>
      </c>
      <c r="B1642" s="0" t="n">
        <f aca="false">IF(A1642&lt;$N$2,$F$2,IF(A1642&lt;$N$3,$F$3,IF(A1642&lt;$N$4,$F$4,$F$5)))</f>
        <v>1</v>
      </c>
      <c r="C1642" s="6" t="n">
        <f aca="false">C1641*INDEX($G$2:$G$5,$B1642)+D1641*INDEX($H$2:$H$5,$B1642)+INDEX($K$2:$K$5,$B1642)</f>
        <v>0.499591616515618</v>
      </c>
      <c r="D1642" s="6" t="n">
        <f aca="false">C1641*INDEX($I$2:$I$5,$B1642)+D1641*INDEX($J$2:$J$5,$B1642)+INDEX($L$2:$L$5,$B1642)</f>
        <v>0.166602227615125</v>
      </c>
      <c r="E1642" s="6"/>
    </row>
    <row r="1643" customFormat="false" ht="12.75" hidden="false" customHeight="false" outlineLevel="0" collapsed="false">
      <c r="A1643" s="5" t="n">
        <f aca="true">RAND()</f>
        <v>0.798109307551254</v>
      </c>
      <c r="B1643" s="0" t="n">
        <f aca="false">IF(A1643&lt;$N$2,$F$2,IF(A1643&lt;$N$3,$F$3,IF(A1643&lt;$N$4,$F$4,$F$5)))</f>
        <v>2</v>
      </c>
      <c r="C1643" s="6" t="n">
        <f aca="false">C1642*INDEX($G$2:$G$5,$B1643)+D1642*INDEX($H$2:$H$5,$B1643)+INDEX($K$2:$K$5,$B1643)</f>
        <v>0.460767445012559</v>
      </c>
      <c r="D1643" s="6" t="n">
        <f aca="false">C1642*INDEX($I$2:$I$5,$B1643)+D1642*INDEX($J$2:$J$5,$B1643)+INDEX($L$2:$L$5,$B1643)</f>
        <v>0.194728344172709</v>
      </c>
      <c r="E1643" s="6"/>
    </row>
    <row r="1644" customFormat="false" ht="12.75" hidden="false" customHeight="false" outlineLevel="0" collapsed="false">
      <c r="A1644" s="5" t="n">
        <f aca="true">RAND()</f>
        <v>0.564267501431884</v>
      </c>
      <c r="B1644" s="0" t="n">
        <f aca="false">IF(A1644&lt;$N$2,$F$2,IF(A1644&lt;$N$3,$F$3,IF(A1644&lt;$N$4,$F$4,$F$5)))</f>
        <v>1</v>
      </c>
      <c r="C1644" s="6" t="n">
        <f aca="false">C1643*INDEX($G$2:$G$5,$B1644)+D1643*INDEX($H$2:$H$5,$B1644)+INDEX($K$2:$K$5,$B1644)</f>
        <v>0.473396509550052</v>
      </c>
      <c r="D1644" s="6" t="n">
        <f aca="false">C1643*INDEX($I$2:$I$5,$B1644)+D1643*INDEX($J$2:$J$5,$B1644)+INDEX($L$2:$L$5,$B1644)</f>
        <v>0.331275968737166</v>
      </c>
      <c r="E1644" s="6"/>
    </row>
    <row r="1645" customFormat="false" ht="12.75" hidden="false" customHeight="false" outlineLevel="0" collapsed="false">
      <c r="A1645" s="5" t="n">
        <f aca="true">RAND()</f>
        <v>0.67800620176402</v>
      </c>
      <c r="B1645" s="0" t="n">
        <f aca="false">IF(A1645&lt;$N$2,$F$2,IF(A1645&lt;$N$3,$F$3,IF(A1645&lt;$N$4,$F$4,$F$5)))</f>
        <v>1</v>
      </c>
      <c r="C1645" s="6" t="n">
        <f aca="false">C1644*INDEX($G$2:$G$5,$B1645)+D1644*INDEX($H$2:$H$5,$B1645)+INDEX($K$2:$K$5,$B1645)</f>
        <v>0.48917084745127</v>
      </c>
      <c r="D1645" s="6" t="n">
        <f aca="false">C1644*INDEX($I$2:$I$5,$B1645)+D1644*INDEX($J$2:$J$5,$B1645)+INDEX($L$2:$L$5,$B1645)</f>
        <v>0.446737626604502</v>
      </c>
      <c r="E1645" s="6"/>
    </row>
    <row r="1646" customFormat="false" ht="12.75" hidden="false" customHeight="false" outlineLevel="0" collapsed="false">
      <c r="A1646" s="5" t="n">
        <f aca="true">RAND()</f>
        <v>0.363097184387297</v>
      </c>
      <c r="B1646" s="0" t="n">
        <f aca="false">IF(A1646&lt;$N$2,$F$2,IF(A1646&lt;$N$3,$F$3,IF(A1646&lt;$N$4,$F$4,$F$5)))</f>
        <v>1</v>
      </c>
      <c r="C1646" s="6" t="n">
        <f aca="false">C1645*INDEX($G$2:$G$5,$B1646)+D1645*INDEX($H$2:$H$5,$B1646)+INDEX($K$2:$K$5,$B1646)</f>
        <v>0.506835341670495</v>
      </c>
      <c r="D1646" s="6" t="n">
        <f aca="false">C1645*INDEX($I$2:$I$5,$B1646)+D1645*INDEX($J$2:$J$5,$B1646)+INDEX($L$2:$L$5,$B1646)</f>
        <v>0.544180923631525</v>
      </c>
      <c r="E1646" s="6"/>
    </row>
    <row r="1647" customFormat="false" ht="12.75" hidden="false" customHeight="false" outlineLevel="0" collapsed="false">
      <c r="A1647" s="5" t="n">
        <f aca="true">RAND()</f>
        <v>0.927946457452262</v>
      </c>
      <c r="B1647" s="0" t="n">
        <f aca="false">IF(A1647&lt;$N$2,$F$2,IF(A1647&lt;$N$3,$F$3,IF(A1647&lt;$N$4,$F$4,$F$5)))</f>
        <v>3</v>
      </c>
      <c r="C1647" s="6" t="n">
        <f aca="false">C1646*INDEX($G$2:$G$5,$B1647)+D1646*INDEX($H$2:$H$5,$B1647)+INDEX($K$2:$K$5,$B1647)</f>
        <v>0.652977900137147</v>
      </c>
      <c r="D1647" s="6" t="n">
        <f aca="false">C1646*INDEX($I$2:$I$5,$B1647)+D1646*INDEX($J$2:$J$5,$B1647)+INDEX($L$2:$L$5,$B1647)</f>
        <v>0.176748067735</v>
      </c>
      <c r="E1647" s="6"/>
    </row>
    <row r="1648" customFormat="false" ht="12.75" hidden="false" customHeight="false" outlineLevel="0" collapsed="false">
      <c r="A1648" s="5" t="n">
        <f aca="true">RAND()</f>
        <v>0.356985993546304</v>
      </c>
      <c r="B1648" s="0" t="n">
        <f aca="false">IF(A1648&lt;$N$2,$F$2,IF(A1648&lt;$N$3,$F$3,IF(A1648&lt;$N$4,$F$4,$F$5)))</f>
        <v>1</v>
      </c>
      <c r="C1648" s="6" t="n">
        <f aca="false">C1647*INDEX($G$2:$G$5,$B1648)+D1647*INDEX($H$2:$H$5,$B1648)+INDEX($K$2:$K$5,$B1648)</f>
        <v>0.635917915722633</v>
      </c>
      <c r="D1648" s="6" t="n">
        <f aca="false">C1647*INDEX($I$2:$I$5,$B1648)+D1647*INDEX($J$2:$J$5,$B1648)+INDEX($L$2:$L$5,$B1648)</f>
        <v>0.308898927201941</v>
      </c>
      <c r="E1648" s="6"/>
    </row>
    <row r="1649" customFormat="false" ht="12.75" hidden="false" customHeight="false" outlineLevel="0" collapsed="false">
      <c r="A1649" s="5" t="n">
        <f aca="true">RAND()</f>
        <v>0.791762482386209</v>
      </c>
      <c r="B1649" s="0" t="n">
        <f aca="false">IF(A1649&lt;$N$2,$F$2,IF(A1649&lt;$N$3,$F$3,IF(A1649&lt;$N$4,$F$4,$F$5)))</f>
        <v>2</v>
      </c>
      <c r="C1649" s="6" t="n">
        <f aca="false">C1648*INDEX($G$2:$G$5,$B1649)+D1648*INDEX($H$2:$H$5,$B1649)+INDEX($K$2:$K$5,$B1649)</f>
        <v>0.45546467184972</v>
      </c>
      <c r="D1649" s="6" t="n">
        <f aca="false">C1648*INDEX($I$2:$I$5,$B1649)+D1648*INDEX($J$2:$J$5,$B1649)+INDEX($L$2:$L$5,$B1649)</f>
        <v>0.253570537612097</v>
      </c>
      <c r="E1649" s="6"/>
    </row>
    <row r="1650" customFormat="false" ht="12.75" hidden="false" customHeight="false" outlineLevel="0" collapsed="false">
      <c r="A1650" s="5" t="n">
        <f aca="true">RAND()</f>
        <v>0.500735075456503</v>
      </c>
      <c r="B1650" s="0" t="n">
        <f aca="false">IF(A1650&lt;$N$2,$F$2,IF(A1650&lt;$N$3,$F$3,IF(A1650&lt;$N$4,$F$4,$F$5)))</f>
        <v>1</v>
      </c>
      <c r="C1650" s="6" t="n">
        <f aca="false">C1649*INDEX($G$2:$G$5,$B1650)+D1649*INDEX($H$2:$H$5,$B1650)+INDEX($K$2:$K$5,$B1650)</f>
        <v>0.47107161629206</v>
      </c>
      <c r="D1650" s="6" t="n">
        <f aca="false">C1649*INDEX($I$2:$I$5,$B1650)+D1649*INDEX($J$2:$J$5,$B1650)+INDEX($L$2:$L$5,$B1650)</f>
        <v>0.381429193574231</v>
      </c>
      <c r="E1650" s="6"/>
    </row>
    <row r="1651" customFormat="false" ht="12.75" hidden="false" customHeight="false" outlineLevel="0" collapsed="false">
      <c r="A1651" s="5" t="n">
        <f aca="true">RAND()</f>
        <v>0.867091348739902</v>
      </c>
      <c r="B1651" s="0" t="n">
        <f aca="false">IF(A1651&lt;$N$2,$F$2,IF(A1651&lt;$N$3,$F$3,IF(A1651&lt;$N$4,$F$4,$F$5)))</f>
        <v>3</v>
      </c>
      <c r="C1651" s="6" t="n">
        <f aca="false">C1650*INDEX($G$2:$G$5,$B1651)+D1650*INDEX($H$2:$H$5,$B1651)+INDEX($K$2:$K$5,$B1651)</f>
        <v>0.612283719337698</v>
      </c>
      <c r="D1651" s="6" t="n">
        <f aca="false">C1650*INDEX($I$2:$I$5,$B1651)+D1650*INDEX($J$2:$J$5,$B1651)+INDEX($L$2:$L$5,$B1651)</f>
        <v>0.128877339113028</v>
      </c>
      <c r="E1651" s="6"/>
    </row>
    <row r="1652" customFormat="false" ht="12.75" hidden="false" customHeight="false" outlineLevel="0" collapsed="false">
      <c r="A1652" s="5" t="n">
        <f aca="true">RAND()</f>
        <v>0.904908986157801</v>
      </c>
      <c r="B1652" s="0" t="n">
        <f aca="false">IF(A1652&lt;$N$2,$F$2,IF(A1652&lt;$N$3,$F$3,IF(A1652&lt;$N$4,$F$4,$F$5)))</f>
        <v>3</v>
      </c>
      <c r="C1652" s="6" t="n">
        <f aca="false">C1651*INDEX($G$2:$G$5,$B1652)+D1651*INDEX($H$2:$H$5,$B1652)+INDEX($K$2:$K$5,$B1652)</f>
        <v>0.519629729068332</v>
      </c>
      <c r="D1652" s="6" t="n">
        <f aca="false">C1651*INDEX($I$2:$I$5,$B1652)+D1651*INDEX($J$2:$J$5,$B1652)+INDEX($L$2:$L$5,$B1652)</f>
        <v>0.105737696397589</v>
      </c>
      <c r="E1652" s="6"/>
    </row>
    <row r="1653" customFormat="false" ht="12.75" hidden="false" customHeight="false" outlineLevel="0" collapsed="false">
      <c r="A1653" s="5" t="n">
        <f aca="true">RAND()</f>
        <v>0.143139919377221</v>
      </c>
      <c r="B1653" s="0" t="n">
        <f aca="false">IF(A1653&lt;$N$2,$F$2,IF(A1653&lt;$N$3,$F$3,IF(A1653&lt;$N$4,$F$4,$F$5)))</f>
        <v>1</v>
      </c>
      <c r="C1653" s="6" t="n">
        <f aca="false">C1652*INDEX($G$2:$G$5,$B1653)+D1652*INDEX($H$2:$H$5,$B1653)+INDEX($K$2:$K$5,$B1653)</f>
        <v>0.520077934745725</v>
      </c>
      <c r="D1653" s="6" t="n">
        <f aca="false">C1652*INDEX($I$2:$I$5,$B1653)+D1652*INDEX($J$2:$J$5,$B1653)+INDEX($L$2:$L$5,$B1653)</f>
        <v>0.253545004266025</v>
      </c>
      <c r="E1653" s="6"/>
    </row>
    <row r="1654" customFormat="false" ht="12.75" hidden="false" customHeight="false" outlineLevel="0" collapsed="false">
      <c r="A1654" s="5" t="n">
        <f aca="true">RAND()</f>
        <v>0.555184140301077</v>
      </c>
      <c r="B1654" s="0" t="n">
        <f aca="false">IF(A1654&lt;$N$2,$F$2,IF(A1654&lt;$N$3,$F$3,IF(A1654&lt;$N$4,$F$4,$F$5)))</f>
        <v>1</v>
      </c>
      <c r="C1654" s="6" t="n">
        <f aca="false">C1653*INDEX($G$2:$G$5,$B1654)+D1653*INDEX($H$2:$H$5,$B1654)+INDEX($K$2:$K$5,$B1654)</f>
        <v>0.525927331756963</v>
      </c>
      <c r="D1654" s="6" t="n">
        <f aca="false">C1653*INDEX($I$2:$I$5,$B1654)+D1653*INDEX($J$2:$J$5,$B1654)+INDEX($L$2:$L$5,$B1654)</f>
        <v>0.379016825036263</v>
      </c>
      <c r="E1654" s="6"/>
    </row>
    <row r="1655" customFormat="false" ht="12.75" hidden="false" customHeight="false" outlineLevel="0" collapsed="false">
      <c r="A1655" s="5" t="n">
        <f aca="true">RAND()</f>
        <v>0.0994493440053225</v>
      </c>
      <c r="B1655" s="0" t="n">
        <f aca="false">IF(A1655&lt;$N$2,$F$2,IF(A1655&lt;$N$3,$F$3,IF(A1655&lt;$N$4,$F$4,$F$5)))</f>
        <v>1</v>
      </c>
      <c r="C1655" s="6" t="n">
        <f aca="false">C1654*INDEX($G$2:$G$5,$B1655)+D1654*INDEX($H$2:$H$5,$B1655)+INDEX($K$2:$K$5,$B1655)</f>
        <v>0.535535927188004</v>
      </c>
      <c r="D1655" s="6" t="n">
        <f aca="false">C1654*INDEX($I$2:$I$5,$B1655)+D1654*INDEX($J$2:$J$5,$B1655)+INDEX($L$2:$L$5,$B1655)</f>
        <v>0.48532597318078</v>
      </c>
      <c r="E1655" s="6"/>
    </row>
    <row r="1656" customFormat="false" ht="12.75" hidden="false" customHeight="false" outlineLevel="0" collapsed="false">
      <c r="A1656" s="5" t="n">
        <f aca="true">RAND()</f>
        <v>0.300673237862924</v>
      </c>
      <c r="B1656" s="0" t="n">
        <f aca="false">IF(A1656&lt;$N$2,$F$2,IF(A1656&lt;$N$3,$F$3,IF(A1656&lt;$N$4,$F$4,$F$5)))</f>
        <v>1</v>
      </c>
      <c r="C1656" s="6" t="n">
        <f aca="false">C1655*INDEX($G$2:$G$5,$B1656)+D1655*INDEX($H$2:$H$5,$B1656)+INDEX($K$2:$K$5,$B1656)</f>
        <v>0.547627063190304</v>
      </c>
      <c r="D1656" s="6" t="n">
        <f aca="false">C1655*INDEX($I$2:$I$5,$B1656)+D1655*INDEX($J$2:$J$5,$B1656)+INDEX($L$2:$L$5,$B1656)</f>
        <v>0.575226921924526</v>
      </c>
      <c r="E1656" s="6"/>
    </row>
    <row r="1657" customFormat="false" ht="12.75" hidden="false" customHeight="false" outlineLevel="0" collapsed="false">
      <c r="A1657" s="5" t="n">
        <f aca="true">RAND()</f>
        <v>0.426032940944049</v>
      </c>
      <c r="B1657" s="0" t="n">
        <f aca="false">IF(A1657&lt;$N$2,$F$2,IF(A1657&lt;$N$3,$F$3,IF(A1657&lt;$N$4,$F$4,$F$5)))</f>
        <v>1</v>
      </c>
      <c r="C1657" s="6" t="n">
        <f aca="false">C1656*INDEX($G$2:$G$5,$B1657)+D1656*INDEX($H$2:$H$5,$B1657)+INDEX($K$2:$K$5,$B1657)</f>
        <v>0.561218772759775</v>
      </c>
      <c r="D1657" s="6" t="n">
        <f aca="false">C1656*INDEX($I$2:$I$5,$B1657)+D1656*INDEX($J$2:$J$5,$B1657)+INDEX($L$2:$L$5,$B1657)</f>
        <v>0.651105455375881</v>
      </c>
      <c r="E1657" s="6"/>
    </row>
    <row r="1658" customFormat="false" ht="12.75" hidden="false" customHeight="false" outlineLevel="0" collapsed="false">
      <c r="A1658" s="5" t="n">
        <f aca="true">RAND()</f>
        <v>0.476555926057799</v>
      </c>
      <c r="B1658" s="0" t="n">
        <f aca="false">IF(A1658&lt;$N$2,$F$2,IF(A1658&lt;$N$3,$F$3,IF(A1658&lt;$N$4,$F$4,$F$5)))</f>
        <v>1</v>
      </c>
      <c r="C1658" s="6" t="n">
        <f aca="false">C1657*INDEX($G$2:$G$5,$B1658)+D1657*INDEX($H$2:$H$5,$B1658)+INDEX($K$2:$K$5,$B1658)</f>
        <v>0.575565639921957</v>
      </c>
      <c r="D1658" s="6" t="n">
        <f aca="false">C1657*INDEX($I$2:$I$5,$B1658)+D1657*INDEX($J$2:$J$5,$B1658)+INDEX($L$2:$L$5,$B1658)</f>
        <v>0.715023437022011</v>
      </c>
      <c r="E1658" s="6"/>
    </row>
    <row r="1659" customFormat="false" ht="12.75" hidden="false" customHeight="false" outlineLevel="0" collapsed="false">
      <c r="A1659" s="5" t="n">
        <f aca="true">RAND()</f>
        <v>0.722348550604702</v>
      </c>
      <c r="B1659" s="0" t="n">
        <f aca="false">IF(A1659&lt;$N$2,$F$2,IF(A1659&lt;$N$3,$F$3,IF(A1659&lt;$N$4,$F$4,$F$5)))</f>
        <v>1</v>
      </c>
      <c r="C1659" s="6" t="n">
        <f aca="false">C1658*INDEX($G$2:$G$5,$B1659)+D1658*INDEX($H$2:$H$5,$B1659)+INDEX($K$2:$K$5,$B1659)</f>
        <v>0.590111095463556</v>
      </c>
      <c r="D1659" s="6" t="n">
        <f aca="false">C1658*INDEX($I$2:$I$5,$B1659)+D1658*INDEX($J$2:$J$5,$B1659)+INDEX($L$2:$L$5,$B1659)</f>
        <v>0.768758969354575</v>
      </c>
      <c r="E1659" s="6"/>
    </row>
    <row r="1660" customFormat="false" ht="12.75" hidden="false" customHeight="false" outlineLevel="0" collapsed="false">
      <c r="A1660" s="5" t="n">
        <f aca="true">RAND()</f>
        <v>0.319732419837657</v>
      </c>
      <c r="B1660" s="0" t="n">
        <f aca="false">IF(A1660&lt;$N$2,$F$2,IF(A1660&lt;$N$3,$F$3,IF(A1660&lt;$N$4,$F$4,$F$5)))</f>
        <v>1</v>
      </c>
      <c r="C1660" s="6" t="n">
        <f aca="false">C1659*INDEX($G$2:$G$5,$B1660)+D1659*INDEX($H$2:$H$5,$B1660)+INDEX($K$2:$K$5,$B1660)</f>
        <v>0.604448401914678</v>
      </c>
      <c r="D1660" s="6" t="n">
        <f aca="false">C1659*INDEX($I$2:$I$5,$B1660)+D1659*INDEX($J$2:$J$5,$B1660)+INDEX($L$2:$L$5,$B1660)</f>
        <v>0.813842254449883</v>
      </c>
      <c r="E1660" s="6"/>
    </row>
    <row r="1661" customFormat="false" ht="12.75" hidden="false" customHeight="false" outlineLevel="0" collapsed="false">
      <c r="A1661" s="5" t="n">
        <f aca="true">RAND()</f>
        <v>0.960452974193532</v>
      </c>
      <c r="B1661" s="0" t="n">
        <f aca="false">IF(A1661&lt;$N$2,$F$2,IF(A1661&lt;$N$3,$F$3,IF(A1661&lt;$N$4,$F$4,$F$5)))</f>
        <v>3</v>
      </c>
      <c r="C1661" s="6" t="n">
        <f aca="false">C1660*INDEX($G$2:$G$5,$B1661)+D1660*INDEX($H$2:$H$5,$B1661)+INDEX($K$2:$K$5,$B1661)</f>
        <v>0.714650097722115</v>
      </c>
      <c r="D1661" s="6" t="n">
        <f aca="false">C1660*INDEX($I$2:$I$5,$B1661)+D1660*INDEX($J$2:$J$5,$B1661)+INDEX($L$2:$L$5,$B1661)</f>
        <v>0.266037198802439</v>
      </c>
      <c r="E1661" s="6"/>
    </row>
    <row r="1662" customFormat="false" ht="12.75" hidden="false" customHeight="false" outlineLevel="0" collapsed="false">
      <c r="A1662" s="5" t="n">
        <f aca="true">RAND()</f>
        <v>0.764272192982004</v>
      </c>
      <c r="B1662" s="0" t="n">
        <f aca="false">IF(A1662&lt;$N$2,$F$2,IF(A1662&lt;$N$3,$F$3,IF(A1662&lt;$N$4,$F$4,$F$5)))</f>
        <v>2</v>
      </c>
      <c r="C1662" s="6" t="n">
        <f aca="false">C1661*INDEX($G$2:$G$5,$B1662)+D1661*INDEX($H$2:$H$5,$B1662)+INDEX($K$2:$K$5,$B1662)</f>
        <v>0.480661662321906</v>
      </c>
      <c r="D1662" s="6" t="n">
        <f aca="false">C1661*INDEX($I$2:$I$5,$B1662)+D1661*INDEX($J$2:$J$5,$B1662)+INDEX($L$2:$L$5,$B1662)</f>
        <v>0.262920250249278</v>
      </c>
      <c r="E1662" s="6"/>
    </row>
    <row r="1663" customFormat="false" ht="12.75" hidden="false" customHeight="false" outlineLevel="0" collapsed="false">
      <c r="A1663" s="5" t="n">
        <f aca="true">RAND()</f>
        <v>0.956834915080616</v>
      </c>
      <c r="B1663" s="0" t="n">
        <f aca="false">IF(A1663&lt;$N$2,$F$2,IF(A1663&lt;$N$3,$F$3,IF(A1663&lt;$N$4,$F$4,$F$5)))</f>
        <v>3</v>
      </c>
      <c r="C1663" s="6" t="n">
        <f aca="false">C1662*INDEX($G$2:$G$5,$B1663)+D1662*INDEX($H$2:$H$5,$B1663)+INDEX($K$2:$K$5,$B1663)</f>
        <v>0.57730718147226</v>
      </c>
      <c r="D1663" s="6" t="n">
        <f aca="false">C1662*INDEX($I$2:$I$5,$B1663)+D1662*INDEX($J$2:$J$5,$B1663)+INDEX($L$2:$L$5,$B1663)</f>
        <v>0.103284131512774</v>
      </c>
      <c r="E1663" s="6"/>
    </row>
    <row r="1664" customFormat="false" ht="12.75" hidden="false" customHeight="false" outlineLevel="0" collapsed="false">
      <c r="A1664" s="5" t="n">
        <f aca="true">RAND()</f>
        <v>0.168936956903792</v>
      </c>
      <c r="B1664" s="0" t="n">
        <f aca="false">IF(A1664&lt;$N$2,$F$2,IF(A1664&lt;$N$3,$F$3,IF(A1664&lt;$N$4,$F$4,$F$5)))</f>
        <v>1</v>
      </c>
      <c r="C1664" s="6" t="n">
        <f aca="false">C1663*INDEX($G$2:$G$5,$B1664)+D1663*INDEX($H$2:$H$5,$B1664)+INDEX($K$2:$K$5,$B1664)</f>
        <v>0.568955309935921</v>
      </c>
      <c r="D1664" s="6" t="n">
        <f aca="false">C1663*INDEX($I$2:$I$5,$B1664)+D1663*INDEX($J$2:$J$5,$B1664)+INDEX($L$2:$L$5,$B1664)</f>
        <v>0.249327861939872</v>
      </c>
      <c r="E1664" s="6"/>
    </row>
    <row r="1665" customFormat="false" ht="12.75" hidden="false" customHeight="false" outlineLevel="0" collapsed="false">
      <c r="A1665" s="5" t="n">
        <f aca="true">RAND()</f>
        <v>0.36759449745188</v>
      </c>
      <c r="B1665" s="0" t="n">
        <f aca="false">IF(A1665&lt;$N$2,$F$2,IF(A1665&lt;$N$3,$F$3,IF(A1665&lt;$N$4,$F$4,$F$5)))</f>
        <v>1</v>
      </c>
      <c r="C1665" s="6" t="n">
        <f aca="false">C1664*INDEX($G$2:$G$5,$B1665)+D1664*INDEX($H$2:$H$5,$B1665)+INDEX($K$2:$K$5,$B1665)</f>
        <v>0.567268189027372</v>
      </c>
      <c r="D1665" s="6" t="n">
        <f aca="false">C1664*INDEX($I$2:$I$5,$B1665)+D1664*INDEX($J$2:$J$5,$B1665)+INDEX($L$2:$L$5,$B1665)</f>
        <v>0.373628008319322</v>
      </c>
      <c r="E1665" s="6"/>
    </row>
    <row r="1666" customFormat="false" ht="12.75" hidden="false" customHeight="false" outlineLevel="0" collapsed="false">
      <c r="A1666" s="5" t="n">
        <f aca="true">RAND()</f>
        <v>0.278498143880745</v>
      </c>
      <c r="B1666" s="0" t="n">
        <f aca="false">IF(A1666&lt;$N$2,$F$2,IF(A1666&lt;$N$3,$F$3,IF(A1666&lt;$N$4,$F$4,$F$5)))</f>
        <v>1</v>
      </c>
      <c r="C1666" s="6" t="n">
        <f aca="false">C1665*INDEX($G$2:$G$5,$B1666)+D1665*INDEX($H$2:$H$5,$B1666)+INDEX($K$2:$K$5,$B1666)</f>
        <v>0.570434928792054</v>
      </c>
      <c r="D1666" s="6" t="n">
        <f aca="false">C1665*INDEX($I$2:$I$5,$B1666)+D1665*INDEX($J$2:$J$5,$B1666)+INDEX($L$2:$L$5,$B1666)</f>
        <v>0.479221256069092</v>
      </c>
      <c r="E1666" s="6"/>
    </row>
    <row r="1667" customFormat="false" ht="12.75" hidden="false" customHeight="false" outlineLevel="0" collapsed="false">
      <c r="A1667" s="5" t="n">
        <f aca="true">RAND()</f>
        <v>0.463814632869169</v>
      </c>
      <c r="B1667" s="0" t="n">
        <f aca="false">IF(A1667&lt;$N$2,$F$2,IF(A1667&lt;$N$3,$F$3,IF(A1667&lt;$N$4,$F$4,$F$5)))</f>
        <v>1</v>
      </c>
      <c r="C1667" s="6" t="n">
        <f aca="false">C1666*INDEX($G$2:$G$5,$B1667)+D1666*INDEX($H$2:$H$5,$B1667)+INDEX($K$2:$K$5,$B1667)</f>
        <v>0.57703044101901</v>
      </c>
      <c r="D1667" s="6" t="n">
        <f aca="false">C1666*INDEX($I$2:$I$5,$B1667)+D1666*INDEX($J$2:$J$5,$B1667)+INDEX($L$2:$L$5,$B1667)</f>
        <v>0.568752754037353</v>
      </c>
      <c r="E1667" s="6"/>
    </row>
    <row r="1668" customFormat="false" ht="12.75" hidden="false" customHeight="false" outlineLevel="0" collapsed="false">
      <c r="A1668" s="5" t="n">
        <f aca="true">RAND()</f>
        <v>0.881590660890542</v>
      </c>
      <c r="B1668" s="0" t="n">
        <f aca="false">IF(A1668&lt;$N$2,$F$2,IF(A1668&lt;$N$3,$F$3,IF(A1668&lt;$N$4,$F$4,$F$5)))</f>
        <v>3</v>
      </c>
      <c r="C1668" s="6" t="n">
        <f aca="false">C1667*INDEX($G$2:$G$5,$B1668)+D1667*INDEX($H$2:$H$5,$B1668)+INDEX($K$2:$K$5,$B1668)</f>
        <v>0.649402463239719</v>
      </c>
      <c r="D1668" s="6" t="n">
        <f aca="false">C1667*INDEX($I$2:$I$5,$B1668)+D1667*INDEX($J$2:$J$5,$B1668)+INDEX($L$2:$L$5,$B1668)</f>
        <v>0.200822317371795</v>
      </c>
      <c r="E1668" s="6"/>
    </row>
    <row r="1669" customFormat="false" ht="12.75" hidden="false" customHeight="false" outlineLevel="0" collapsed="false">
      <c r="A1669" s="5" t="n">
        <f aca="true">RAND()</f>
        <v>0.740588867542769</v>
      </c>
      <c r="B1669" s="0" t="n">
        <f aca="false">IF(A1669&lt;$N$2,$F$2,IF(A1669&lt;$N$3,$F$3,IF(A1669&lt;$N$4,$F$4,$F$5)))</f>
        <v>2</v>
      </c>
      <c r="C1669" s="6" t="n">
        <f aca="false">C1668*INDEX($G$2:$G$5,$B1669)+D1668*INDEX($H$2:$H$5,$B1669)+INDEX($K$2:$K$5,$B1669)</f>
        <v>0.482546441532199</v>
      </c>
      <c r="D1669" s="6" t="n">
        <f aca="false">C1668*INDEX($I$2:$I$5,$B1669)+D1668*INDEX($J$2:$J$5,$B1669)+INDEX($L$2:$L$5,$B1669)</f>
        <v>0.23532695321442</v>
      </c>
      <c r="E1669" s="6"/>
    </row>
    <row r="1670" customFormat="false" ht="12.75" hidden="false" customHeight="false" outlineLevel="0" collapsed="false">
      <c r="A1670" s="5" t="n">
        <f aca="true">RAND()</f>
        <v>0.701690042148247</v>
      </c>
      <c r="B1670" s="0" t="n">
        <f aca="false">IF(A1670&lt;$N$2,$F$2,IF(A1670&lt;$N$3,$F$3,IF(A1670&lt;$N$4,$F$4,$F$5)))</f>
        <v>1</v>
      </c>
      <c r="C1670" s="6" t="n">
        <f aca="false">C1669*INDEX($G$2:$G$5,$B1670)+D1669*INDEX($H$2:$H$5,$B1670)+INDEX($K$2:$K$5,$B1670)</f>
        <v>0.493389026129771</v>
      </c>
      <c r="D1670" s="6" t="n">
        <f aca="false">C1669*INDEX($I$2:$I$5,$B1670)+D1669*INDEX($J$2:$J$5,$B1670)+INDEX($L$2:$L$5,$B1670)</f>
        <v>0.364938364942351</v>
      </c>
      <c r="E1670" s="6"/>
    </row>
    <row r="1671" customFormat="false" ht="12.75" hidden="false" customHeight="false" outlineLevel="0" collapsed="false">
      <c r="A1671" s="5" t="n">
        <f aca="true">RAND()</f>
        <v>0.214711153233327</v>
      </c>
      <c r="B1671" s="0" t="n">
        <f aca="false">IF(A1671&lt;$N$2,$F$2,IF(A1671&lt;$N$3,$F$3,IF(A1671&lt;$N$4,$F$4,$F$5)))</f>
        <v>1</v>
      </c>
      <c r="C1671" s="6" t="n">
        <f aca="false">C1670*INDEX($G$2:$G$5,$B1671)+D1670*INDEX($H$2:$H$5,$B1671)+INDEX($K$2:$K$5,$B1671)</f>
        <v>0.507390002687042</v>
      </c>
      <c r="D1671" s="6" t="n">
        <f aca="false">C1670*INDEX($I$2:$I$5,$B1671)+D1670*INDEX($J$2:$J$5,$B1671)+INDEX($L$2:$L$5,$B1671)</f>
        <v>0.474577277869255</v>
      </c>
      <c r="E1671" s="6"/>
    </row>
    <row r="1672" customFormat="false" ht="12.75" hidden="false" customHeight="false" outlineLevel="0" collapsed="false">
      <c r="A1672" s="5" t="n">
        <f aca="true">RAND()</f>
        <v>0.0762770038145708</v>
      </c>
      <c r="B1672" s="0" t="n">
        <f aca="false">IF(A1672&lt;$N$2,$F$2,IF(A1672&lt;$N$3,$F$3,IF(A1672&lt;$N$4,$F$4,$F$5)))</f>
        <v>1</v>
      </c>
      <c r="C1672" s="6" t="n">
        <f aca="false">C1671*INDEX($G$2:$G$5,$B1672)+D1671*INDEX($H$2:$H$5,$B1672)+INDEX($K$2:$K$5,$B1672)</f>
        <v>0.523333471562461</v>
      </c>
      <c r="D1672" s="6" t="n">
        <f aca="false">C1671*INDEX($I$2:$I$5,$B1672)+D1671*INDEX($J$2:$J$5,$B1672)+INDEX($L$2:$L$5,$B1672)</f>
        <v>0.567142678811577</v>
      </c>
      <c r="E1672" s="6"/>
    </row>
    <row r="1673" customFormat="false" ht="12.75" hidden="false" customHeight="false" outlineLevel="0" collapsed="false">
      <c r="A1673" s="5" t="n">
        <f aca="true">RAND()</f>
        <v>0.0330709915283314</v>
      </c>
      <c r="B1673" s="0" t="n">
        <f aca="false">IF(A1673&lt;$N$2,$F$2,IF(A1673&lt;$N$3,$F$3,IF(A1673&lt;$N$4,$F$4,$F$5)))</f>
        <v>1</v>
      </c>
      <c r="C1673" s="6" t="n">
        <f aca="false">C1672*INDEX($G$2:$G$5,$B1673)+D1672*INDEX($H$2:$H$5,$B1673)+INDEX($K$2:$K$5,$B1673)</f>
        <v>0.540294396472558</v>
      </c>
      <c r="D1673" s="6" t="n">
        <f aca="false">C1672*INDEX($I$2:$I$5,$B1673)+D1672*INDEX($J$2:$J$5,$B1673)+INDEX($L$2:$L$5,$B1673)</f>
        <v>0.645140795863218</v>
      </c>
      <c r="E1673" s="6"/>
    </row>
    <row r="1674" customFormat="false" ht="12.75" hidden="false" customHeight="false" outlineLevel="0" collapsed="false">
      <c r="A1674" s="5" t="n">
        <f aca="true">RAND()</f>
        <v>0.204066162816633</v>
      </c>
      <c r="B1674" s="0" t="n">
        <f aca="false">IF(A1674&lt;$N$2,$F$2,IF(A1674&lt;$N$3,$F$3,IF(A1674&lt;$N$4,$F$4,$F$5)))</f>
        <v>1</v>
      </c>
      <c r="C1674" s="6" t="n">
        <f aca="false">C1673*INDEX($G$2:$G$5,$B1674)+D1673*INDEX($H$2:$H$5,$B1674)+INDEX($K$2:$K$5,$B1674)</f>
        <v>0.557580152052141</v>
      </c>
      <c r="D1674" s="6" t="n">
        <f aca="false">C1673*INDEX($I$2:$I$5,$B1674)+D1673*INDEX($J$2:$J$5,$B1674)+INDEX($L$2:$L$5,$B1674)</f>
        <v>0.710733643018387</v>
      </c>
      <c r="E1674" s="6"/>
    </row>
    <row r="1675" customFormat="false" ht="12.75" hidden="false" customHeight="false" outlineLevel="0" collapsed="false">
      <c r="A1675" s="5" t="n">
        <f aca="true">RAND()</f>
        <v>0.877379420123345</v>
      </c>
      <c r="B1675" s="0" t="n">
        <f aca="false">IF(A1675&lt;$N$2,$F$2,IF(A1675&lt;$N$3,$F$3,IF(A1675&lt;$N$4,$F$4,$F$5)))</f>
        <v>3</v>
      </c>
      <c r="C1675" s="6" t="n">
        <f aca="false">C1674*INDEX($G$2:$G$5,$B1675)+D1674*INDEX($H$2:$H$5,$B1675)+INDEX($K$2:$K$5,$B1675)</f>
        <v>0.692500598166382</v>
      </c>
      <c r="D1675" s="6" t="n">
        <f aca="false">C1674*INDEX($I$2:$I$5,$B1675)+D1674*INDEX($J$2:$J$5,$B1675)+INDEX($L$2:$L$5,$B1675)</f>
        <v>0.229414712928914</v>
      </c>
      <c r="E1675" s="6"/>
    </row>
    <row r="1676" customFormat="false" ht="12.75" hidden="false" customHeight="false" outlineLevel="0" collapsed="false">
      <c r="A1676" s="5" t="n">
        <f aca="true">RAND()</f>
        <v>0.230925339913972</v>
      </c>
      <c r="B1676" s="0" t="n">
        <f aca="false">IF(A1676&lt;$N$2,$F$2,IF(A1676&lt;$N$3,$F$3,IF(A1676&lt;$N$4,$F$4,$F$5)))</f>
        <v>1</v>
      </c>
      <c r="C1676" s="6" t="n">
        <f aca="false">C1675*INDEX($G$2:$G$5,$B1676)+D1675*INDEX($H$2:$H$5,$B1676)+INDEX($K$2:$K$5,$B1676)</f>
        <v>0.671421352221628</v>
      </c>
      <c r="D1676" s="6" t="n">
        <f aca="false">C1675*INDEX($I$2:$I$5,$B1676)+D1675*INDEX($J$2:$J$5,$B1676)+INDEX($L$2:$L$5,$B1676)</f>
        <v>0.352150569144492</v>
      </c>
      <c r="E1676" s="6"/>
    </row>
    <row r="1677" customFormat="false" ht="12.75" hidden="false" customHeight="false" outlineLevel="0" collapsed="false">
      <c r="A1677" s="5" t="n">
        <f aca="true">RAND()</f>
        <v>0.800347429709733</v>
      </c>
      <c r="B1677" s="0" t="n">
        <f aca="false">IF(A1677&lt;$N$2,$F$2,IF(A1677&lt;$N$3,$F$3,IF(A1677&lt;$N$4,$F$4,$F$5)))</f>
        <v>2</v>
      </c>
      <c r="C1677" s="6" t="n">
        <f aca="false">C1676*INDEX($G$2:$G$5,$B1677)+D1676*INDEX($H$2:$H$5,$B1677)+INDEX($K$2:$K$5,$B1677)</f>
        <v>0.452683977761006</v>
      </c>
      <c r="D1677" s="6" t="n">
        <f aca="false">C1676*INDEX($I$2:$I$5,$B1677)+D1676*INDEX($J$2:$J$5,$B1677)+INDEX($L$2:$L$5,$B1677)</f>
        <v>0.270114887723553</v>
      </c>
      <c r="E1677" s="6"/>
    </row>
    <row r="1678" customFormat="false" ht="12.75" hidden="false" customHeight="false" outlineLevel="0" collapsed="false">
      <c r="A1678" s="5" t="n">
        <f aca="true">RAND()</f>
        <v>0.72889507596122</v>
      </c>
      <c r="B1678" s="0" t="n">
        <f aca="false">IF(A1678&lt;$N$2,$F$2,IF(A1678&lt;$N$3,$F$3,IF(A1678&lt;$N$4,$F$4,$F$5)))</f>
        <v>1</v>
      </c>
      <c r="C1678" s="6" t="n">
        <f aca="false">C1677*INDEX($G$2:$G$5,$B1678)+D1677*INDEX($H$2:$H$5,$B1678)+INDEX($K$2:$K$5,$B1678)</f>
        <v>0.469322947964865</v>
      </c>
      <c r="D1678" s="6" t="n">
        <f aca="false">C1677*INDEX($I$2:$I$5,$B1678)+D1677*INDEX($J$2:$J$5,$B1678)+INDEX($L$2:$L$5,$B1678)</f>
        <v>0.395578232500139</v>
      </c>
      <c r="E1678" s="6"/>
    </row>
    <row r="1679" customFormat="false" ht="12.75" hidden="false" customHeight="false" outlineLevel="0" collapsed="false">
      <c r="A1679" s="5" t="n">
        <f aca="true">RAND()</f>
        <v>0.618958081478579</v>
      </c>
      <c r="B1679" s="0" t="n">
        <f aca="false">IF(A1679&lt;$N$2,$F$2,IF(A1679&lt;$N$3,$F$3,IF(A1679&lt;$N$4,$F$4,$F$5)))</f>
        <v>1</v>
      </c>
      <c r="C1679" s="6" t="n">
        <f aca="false">C1678*INDEX($G$2:$G$5,$B1679)+D1678*INDEX($H$2:$H$5,$B1679)+INDEX($K$2:$K$5,$B1679)</f>
        <v>0.488091577424676</v>
      </c>
      <c r="D1679" s="6" t="n">
        <f aca="false">C1678*INDEX($I$2:$I$5,$B1679)+D1678*INDEX($J$2:$J$5,$B1679)+INDEX($L$2:$L$5,$B1679)</f>
        <v>0.501480970317918</v>
      </c>
      <c r="E1679" s="6"/>
    </row>
    <row r="1680" customFormat="false" ht="12.75" hidden="false" customHeight="false" outlineLevel="0" collapsed="false">
      <c r="A1680" s="5" t="n">
        <f aca="true">RAND()</f>
        <v>0.231757943605505</v>
      </c>
      <c r="B1680" s="0" t="n">
        <f aca="false">IF(A1680&lt;$N$2,$F$2,IF(A1680&lt;$N$3,$F$3,IF(A1680&lt;$N$4,$F$4,$F$5)))</f>
        <v>1</v>
      </c>
      <c r="C1680" s="6" t="n">
        <f aca="false">C1679*INDEX($G$2:$G$5,$B1680)+D1679*INDEX($H$2:$H$5,$B1680)+INDEX($K$2:$K$5,$B1680)</f>
        <v>0.507944545135313</v>
      </c>
      <c r="D1680" s="6" t="n">
        <f aca="false">C1679*INDEX($I$2:$I$5,$B1680)+D1679*INDEX($J$2:$J$5,$B1680)+INDEX($L$2:$L$5,$B1680)</f>
        <v>0.5906979554352</v>
      </c>
      <c r="E1680" s="6"/>
    </row>
    <row r="1681" customFormat="false" ht="12.75" hidden="false" customHeight="false" outlineLevel="0" collapsed="false">
      <c r="A1681" s="5" t="n">
        <f aca="true">RAND()</f>
        <v>0.743227673051307</v>
      </c>
      <c r="B1681" s="0" t="n">
        <f aca="false">IF(A1681&lt;$N$2,$F$2,IF(A1681&lt;$N$3,$F$3,IF(A1681&lt;$N$4,$F$4,$F$5)))</f>
        <v>2</v>
      </c>
      <c r="C1681" s="6" t="n">
        <f aca="false">C1680*INDEX($G$2:$G$5,$B1681)+D1680*INDEX($H$2:$H$5,$B1681)+INDEX($K$2:$K$5,$B1681)</f>
        <v>0.366567337463302</v>
      </c>
      <c r="D1681" s="6" t="n">
        <f aca="false">C1680*INDEX($I$2:$I$5,$B1681)+D1680*INDEX($J$2:$J$5,$B1681)+INDEX($L$2:$L$5,$B1681)</f>
        <v>0.280162964421315</v>
      </c>
      <c r="E1681" s="6"/>
    </row>
    <row r="1682" customFormat="false" ht="12.75" hidden="false" customHeight="false" outlineLevel="0" collapsed="false">
      <c r="A1682" s="5" t="n">
        <f aca="true">RAND()</f>
        <v>0.165441977927276</v>
      </c>
      <c r="B1682" s="0" t="n">
        <f aca="false">IF(A1682&lt;$N$2,$F$2,IF(A1682&lt;$N$3,$F$3,IF(A1682&lt;$N$4,$F$4,$F$5)))</f>
        <v>1</v>
      </c>
      <c r="C1682" s="6" t="n">
        <f aca="false">C1681*INDEX($G$2:$G$5,$B1682)+D1681*INDEX($H$2:$H$5,$B1682)+INDEX($K$2:$K$5,$B1682)</f>
        <v>0.396581699189932</v>
      </c>
      <c r="D1682" s="6" t="n">
        <f aca="false">C1681*INDEX($I$2:$I$5,$B1682)+D1681*INDEX($J$2:$J$5,$B1682)+INDEX($L$2:$L$5,$B1682)</f>
        <v>0.407295365307554</v>
      </c>
      <c r="E1682" s="6"/>
    </row>
    <row r="1683" customFormat="false" ht="12.75" hidden="false" customHeight="false" outlineLevel="0" collapsed="false">
      <c r="A1683" s="5" t="n">
        <f aca="true">RAND()</f>
        <v>0.65152606900901</v>
      </c>
      <c r="B1683" s="0" t="n">
        <f aca="false">IF(A1683&lt;$N$2,$F$2,IF(A1683&lt;$N$3,$F$3,IF(A1683&lt;$N$4,$F$4,$F$5)))</f>
        <v>1</v>
      </c>
      <c r="C1683" s="6" t="n">
        <f aca="false">C1682*INDEX($G$2:$G$5,$B1683)+D1682*INDEX($H$2:$H$5,$B1683)+INDEX($K$2:$K$5,$B1683)</f>
        <v>0.426767791128631</v>
      </c>
      <c r="D1683" s="6" t="n">
        <f aca="false">C1682*INDEX($I$2:$I$5,$B1683)+D1682*INDEX($J$2:$J$5,$B1683)+INDEX($L$2:$L$5,$B1683)</f>
        <v>0.514120242276086</v>
      </c>
      <c r="E1683" s="6"/>
    </row>
    <row r="1684" customFormat="false" ht="12.75" hidden="false" customHeight="false" outlineLevel="0" collapsed="false">
      <c r="A1684" s="5" t="n">
        <f aca="true">RAND()</f>
        <v>0.289201577804114</v>
      </c>
      <c r="B1684" s="0" t="n">
        <f aca="false">IF(A1684&lt;$N$2,$F$2,IF(A1684&lt;$N$3,$F$3,IF(A1684&lt;$N$4,$F$4,$F$5)))</f>
        <v>1</v>
      </c>
      <c r="C1684" s="6" t="n">
        <f aca="false">C1683*INDEX($G$2:$G$5,$B1684)+D1683*INDEX($H$2:$H$5,$B1684)+INDEX($K$2:$K$5,$B1684)</f>
        <v>0.456348303632423</v>
      </c>
      <c r="D1684" s="6" t="n">
        <f aca="false">C1683*INDEX($I$2:$I$5,$B1684)+D1683*INDEX($J$2:$J$5,$B1684)+INDEX($L$2:$L$5,$B1684)</f>
        <v>0.603697677420638</v>
      </c>
      <c r="E1684" s="6"/>
    </row>
    <row r="1685" customFormat="false" ht="12.75" hidden="false" customHeight="false" outlineLevel="0" collapsed="false">
      <c r="A1685" s="5" t="n">
        <f aca="true">RAND()</f>
        <v>0.969440607564663</v>
      </c>
      <c r="B1685" s="0" t="n">
        <f aca="false">IF(A1685&lt;$N$2,$F$2,IF(A1685&lt;$N$3,$F$3,IF(A1685&lt;$N$4,$F$4,$F$5)))</f>
        <v>3</v>
      </c>
      <c r="C1685" s="6" t="n">
        <f aca="false">C1684*INDEX($G$2:$G$5,$B1685)+D1684*INDEX($H$2:$H$5,$B1685)+INDEX($K$2:$K$5,$B1685)</f>
        <v>0.677394197165177</v>
      </c>
      <c r="D1685" s="6" t="n">
        <f aca="false">C1684*INDEX($I$2:$I$5,$B1685)+D1684*INDEX($J$2:$J$5,$B1685)+INDEX($L$2:$L$5,$B1685)</f>
        <v>0.177726908493121</v>
      </c>
      <c r="E1685" s="6"/>
    </row>
    <row r="1686" customFormat="false" ht="12.75" hidden="false" customHeight="false" outlineLevel="0" collapsed="false">
      <c r="A1686" s="5" t="n">
        <f aca="true">RAND()</f>
        <v>0.836891783907521</v>
      </c>
      <c r="B1686" s="0" t="n">
        <f aca="false">IF(A1686&lt;$N$2,$F$2,IF(A1686&lt;$N$3,$F$3,IF(A1686&lt;$N$4,$F$4,$F$5)))</f>
        <v>2</v>
      </c>
      <c r="C1686" s="6" t="n">
        <f aca="false">C1685*INDEX($G$2:$G$5,$B1686)+D1685*INDEX($H$2:$H$5,$B1686)+INDEX($K$2:$K$5,$B1686)</f>
        <v>0.493280375522094</v>
      </c>
      <c r="D1686" s="6" t="n">
        <f aca="false">C1685*INDEX($I$2:$I$5,$B1686)+D1685*INDEX($J$2:$J$5,$B1686)+INDEX($L$2:$L$5,$B1686)</f>
        <v>0.237103289532475</v>
      </c>
      <c r="E1686" s="6"/>
    </row>
    <row r="1687" customFormat="false" ht="12.75" hidden="false" customHeight="false" outlineLevel="0" collapsed="false">
      <c r="A1687" s="5" t="n">
        <f aca="true">RAND()</f>
        <v>0.603906665068687</v>
      </c>
      <c r="B1687" s="0" t="n">
        <f aca="false">IF(A1687&lt;$N$2,$F$2,IF(A1687&lt;$N$3,$F$3,IF(A1687&lt;$N$4,$F$4,$F$5)))</f>
        <v>1</v>
      </c>
      <c r="C1687" s="6" t="n">
        <f aca="false">C1686*INDEX($G$2:$G$5,$B1687)+D1686*INDEX($H$2:$H$5,$B1687)+INDEX($K$2:$K$5,$B1687)</f>
        <v>0.50256786053096</v>
      </c>
      <c r="D1687" s="6" t="n">
        <f aca="false">C1686*INDEX($I$2:$I$5,$B1687)+D1686*INDEX($J$2:$J$5,$B1687)+INDEX($L$2:$L$5,$B1687)</f>
        <v>0.366049318918754</v>
      </c>
      <c r="E1687" s="6"/>
    </row>
    <row r="1688" customFormat="false" ht="12.75" hidden="false" customHeight="false" outlineLevel="0" collapsed="false">
      <c r="A1688" s="5" t="n">
        <f aca="true">RAND()</f>
        <v>0.852936845952431</v>
      </c>
      <c r="B1688" s="0" t="n">
        <f aca="false">IF(A1688&lt;$N$2,$F$2,IF(A1688&lt;$N$3,$F$3,IF(A1688&lt;$N$4,$F$4,$F$5)))</f>
        <v>2</v>
      </c>
      <c r="C1688" s="6" t="n">
        <f aca="false">C1687*INDEX($G$2:$G$5,$B1688)+D1687*INDEX($H$2:$H$5,$B1688)+INDEX($K$2:$K$5,$B1688)</f>
        <v>0.416278722448961</v>
      </c>
      <c r="D1688" s="6" t="n">
        <f aca="false">C1687*INDEX($I$2:$I$5,$B1688)+D1687*INDEX($J$2:$J$5,$B1688)+INDEX($L$2:$L$5,$B1688)</f>
        <v>0.234692052306991</v>
      </c>
      <c r="E1688" s="6"/>
    </row>
    <row r="1689" customFormat="false" ht="12.75" hidden="false" customHeight="false" outlineLevel="0" collapsed="false">
      <c r="A1689" s="5" t="n">
        <f aca="true">RAND()</f>
        <v>0.924824023501399</v>
      </c>
      <c r="B1689" s="0" t="n">
        <f aca="false">IF(A1689&lt;$N$2,$F$2,IF(A1689&lt;$N$3,$F$3,IF(A1689&lt;$N$4,$F$4,$F$5)))</f>
        <v>3</v>
      </c>
      <c r="C1689" s="6" t="n">
        <f aca="false">C1688*INDEX($G$2:$G$5,$B1689)+D1688*INDEX($H$2:$H$5,$B1689)+INDEX($K$2:$K$5,$B1689)</f>
        <v>0.578976042435534</v>
      </c>
      <c r="D1689" s="6" t="n">
        <f aca="false">C1688*INDEX($I$2:$I$5,$B1689)+D1688*INDEX($J$2:$J$5,$B1689)+INDEX($L$2:$L$5,$B1689)</f>
        <v>0.0798544842334868</v>
      </c>
      <c r="E1689" s="6"/>
    </row>
    <row r="1690" customFormat="false" ht="12.75" hidden="false" customHeight="false" outlineLevel="0" collapsed="false">
      <c r="A1690" s="5" t="n">
        <f aca="true">RAND()</f>
        <v>0.0268986886907886</v>
      </c>
      <c r="B1690" s="0" t="n">
        <f aca="false">IF(A1690&lt;$N$2,$F$2,IF(A1690&lt;$N$3,$F$3,IF(A1690&lt;$N$4,$F$4,$F$5)))</f>
        <v>1</v>
      </c>
      <c r="C1690" s="6" t="n">
        <f aca="false">C1689*INDEX($G$2:$G$5,$B1690)+D1689*INDEX($H$2:$H$5,$B1690)+INDEX($K$2:$K$5,$B1690)</f>
        <v>0.569505275944408</v>
      </c>
      <c r="D1690" s="6" t="n">
        <f aca="false">C1689*INDEX($I$2:$I$5,$B1690)+D1689*INDEX($J$2:$J$5,$B1690)+INDEX($L$2:$L$5,$B1690)</f>
        <v>0.229374343544115</v>
      </c>
      <c r="E1690" s="6"/>
    </row>
    <row r="1691" customFormat="false" ht="12.75" hidden="false" customHeight="false" outlineLevel="0" collapsed="false">
      <c r="A1691" s="5" t="n">
        <f aca="true">RAND()</f>
        <v>0.1454836379098</v>
      </c>
      <c r="B1691" s="0" t="n">
        <f aca="false">IF(A1691&lt;$N$2,$F$2,IF(A1691&lt;$N$3,$F$3,IF(A1691&lt;$N$4,$F$4,$F$5)))</f>
        <v>1</v>
      </c>
      <c r="C1691" s="6" t="n">
        <f aca="false">C1690*INDEX($G$2:$G$5,$B1691)+D1690*INDEX($H$2:$H$5,$B1691)+INDEX($K$2:$K$5,$B1691)</f>
        <v>0.566996829987934</v>
      </c>
      <c r="D1691" s="6" t="n">
        <f aca="false">C1690*INDEX($I$2:$I$5,$B1691)+D1690*INDEX($J$2:$J$5,$B1691)+INDEX($L$2:$L$5,$B1691)</f>
        <v>0.356667122459011</v>
      </c>
      <c r="E1691" s="6"/>
    </row>
    <row r="1692" customFormat="false" ht="12.75" hidden="false" customHeight="false" outlineLevel="0" collapsed="false">
      <c r="A1692" s="5" t="n">
        <f aca="true">RAND()</f>
        <v>0.471008168362637</v>
      </c>
      <c r="B1692" s="0" t="n">
        <f aca="false">IF(A1692&lt;$N$2,$F$2,IF(A1692&lt;$N$3,$F$3,IF(A1692&lt;$N$4,$F$4,$F$5)))</f>
        <v>1</v>
      </c>
      <c r="C1692" s="6" t="n">
        <f aca="false">C1691*INDEX($G$2:$G$5,$B1692)+D1691*INDEX($H$2:$H$5,$B1692)+INDEX($K$2:$K$5,$B1692)</f>
        <v>0.56957699219074</v>
      </c>
      <c r="D1692" s="6" t="n">
        <f aca="false">C1691*INDEX($I$2:$I$5,$B1692)+D1691*INDEX($J$2:$J$5,$B1692)+INDEX($L$2:$L$5,$B1692)</f>
        <v>0.464831504258147</v>
      </c>
      <c r="E1692" s="6"/>
    </row>
    <row r="1693" customFormat="false" ht="12.75" hidden="false" customHeight="false" outlineLevel="0" collapsed="false">
      <c r="A1693" s="5" t="n">
        <f aca="true">RAND()</f>
        <v>0.280158048413677</v>
      </c>
      <c r="B1693" s="0" t="n">
        <f aca="false">IF(A1693&lt;$N$2,$F$2,IF(A1693&lt;$N$3,$F$3,IF(A1693&lt;$N$4,$F$4,$F$5)))</f>
        <v>1</v>
      </c>
      <c r="C1693" s="6" t="n">
        <f aca="false">C1692*INDEX($G$2:$G$5,$B1693)+D1692*INDEX($H$2:$H$5,$B1693)+INDEX($K$2:$K$5,$B1693)</f>
        <v>0.575769632027489</v>
      </c>
      <c r="D1693" s="6" t="n">
        <f aca="false">C1692*INDEX($I$2:$I$5,$B1693)+D1692*INDEX($J$2:$J$5,$B1693)+INDEX($L$2:$L$5,$B1693)</f>
        <v>0.556567598404109</v>
      </c>
      <c r="E1693" s="6"/>
    </row>
    <row r="1694" customFormat="false" ht="12.75" hidden="false" customHeight="false" outlineLevel="0" collapsed="false">
      <c r="A1694" s="5" t="n">
        <f aca="true">RAND()</f>
        <v>0.387641150700431</v>
      </c>
      <c r="B1694" s="0" t="n">
        <f aca="false">IF(A1694&lt;$N$2,$F$2,IF(A1694&lt;$N$3,$F$3,IF(A1694&lt;$N$4,$F$4,$F$5)))</f>
        <v>1</v>
      </c>
      <c r="C1694" s="6" t="n">
        <f aca="false">C1693*INDEX($G$2:$G$5,$B1694)+D1693*INDEX($H$2:$H$5,$B1694)+INDEX($K$2:$K$5,$B1694)</f>
        <v>0.584421418732291</v>
      </c>
      <c r="D1694" s="6" t="n">
        <f aca="false">C1693*INDEX($I$2:$I$5,$B1694)+D1693*INDEX($J$2:$J$5,$B1694)+INDEX($L$2:$L$5,$B1694)</f>
        <v>0.634222414660072</v>
      </c>
      <c r="E1694" s="6"/>
    </row>
    <row r="1695" customFormat="false" ht="12.75" hidden="false" customHeight="false" outlineLevel="0" collapsed="false">
      <c r="A1695" s="5" t="n">
        <f aca="true">RAND()</f>
        <v>0.636727980723888</v>
      </c>
      <c r="B1695" s="0" t="n">
        <f aca="false">IF(A1695&lt;$N$2,$F$2,IF(A1695&lt;$N$3,$F$3,IF(A1695&lt;$N$4,$F$4,$F$5)))</f>
        <v>1</v>
      </c>
      <c r="C1695" s="6" t="n">
        <f aca="false">C1694*INDEX($G$2:$G$5,$B1695)+D1694*INDEX($H$2:$H$5,$B1695)+INDEX($K$2:$K$5,$B1695)</f>
        <v>0.594640013846137</v>
      </c>
      <c r="D1695" s="6" t="n">
        <f aca="false">C1694*INDEX($I$2:$I$5,$B1695)+D1694*INDEX($J$2:$J$5,$B1695)+INDEX($L$2:$L$5,$B1695)</f>
        <v>0.699831237553306</v>
      </c>
      <c r="E1695" s="6"/>
    </row>
    <row r="1696" customFormat="false" ht="12.75" hidden="false" customHeight="false" outlineLevel="0" collapsed="false">
      <c r="A1696" s="5" t="n">
        <f aca="true">RAND()</f>
        <v>0.555670990581677</v>
      </c>
      <c r="B1696" s="0" t="n">
        <f aca="false">IF(A1696&lt;$N$2,$F$2,IF(A1696&lt;$N$3,$F$3,IF(A1696&lt;$N$4,$F$4,$F$5)))</f>
        <v>1</v>
      </c>
      <c r="C1696" s="6" t="n">
        <f aca="false">C1695*INDEX($G$2:$G$5,$B1696)+D1695*INDEX($H$2:$H$5,$B1696)+INDEX($K$2:$K$5,$B1696)</f>
        <v>0.605743127544843</v>
      </c>
      <c r="D1696" s="6" t="n">
        <f aca="false">C1695*INDEX($I$2:$I$5,$B1696)+D1695*INDEX($J$2:$J$5,$B1696)+INDEX($L$2:$L$5,$B1696)</f>
        <v>0.75515504017045</v>
      </c>
      <c r="E1696" s="6"/>
    </row>
    <row r="1697" customFormat="false" ht="12.75" hidden="false" customHeight="false" outlineLevel="0" collapsed="false">
      <c r="A1697" s="5" t="n">
        <f aca="true">RAND()</f>
        <v>0.552376715748136</v>
      </c>
      <c r="B1697" s="0" t="n">
        <f aca="false">IF(A1697&lt;$N$2,$F$2,IF(A1697&lt;$N$3,$F$3,IF(A1697&lt;$N$4,$F$4,$F$5)))</f>
        <v>1</v>
      </c>
      <c r="C1697" s="6" t="n">
        <f aca="false">C1696*INDEX($G$2:$G$5,$B1697)+D1696*INDEX($H$2:$H$5,$B1697)+INDEX($K$2:$K$5,$B1697)</f>
        <v>0.617216651771878</v>
      </c>
      <c r="D1697" s="6" t="n">
        <f aca="false">C1696*INDEX($I$2:$I$5,$B1697)+D1696*INDEX($J$2:$J$5,$B1697)+INDEX($L$2:$L$5,$B1697)</f>
        <v>0.801714133385553</v>
      </c>
      <c r="E1697" s="6"/>
    </row>
    <row r="1698" customFormat="false" ht="12.75" hidden="false" customHeight="false" outlineLevel="0" collapsed="false">
      <c r="A1698" s="5" t="n">
        <f aca="true">RAND()</f>
        <v>0.609186021555251</v>
      </c>
      <c r="B1698" s="0" t="n">
        <f aca="false">IF(A1698&lt;$N$2,$F$2,IF(A1698&lt;$N$3,$F$3,IF(A1698&lt;$N$4,$F$4,$F$5)))</f>
        <v>1</v>
      </c>
      <c r="C1698" s="6" t="n">
        <f aca="false">C1697*INDEX($G$2:$G$5,$B1698)+D1697*INDEX($H$2:$H$5,$B1698)+INDEX($K$2:$K$5,$B1698)</f>
        <v>0.62868036028959</v>
      </c>
      <c r="D1698" s="6" t="n">
        <f aca="false">C1697*INDEX($I$2:$I$5,$B1698)+D1697*INDEX($J$2:$J$5,$B1698)+INDEX($L$2:$L$5,$B1698)</f>
        <v>0.840818283128775</v>
      </c>
      <c r="E1698" s="6"/>
    </row>
    <row r="1699" customFormat="false" ht="12.75" hidden="false" customHeight="false" outlineLevel="0" collapsed="false">
      <c r="A1699" s="5" t="n">
        <f aca="true">RAND()</f>
        <v>0.179044035312386</v>
      </c>
      <c r="B1699" s="0" t="n">
        <f aca="false">IF(A1699&lt;$N$2,$F$2,IF(A1699&lt;$N$3,$F$3,IF(A1699&lt;$N$4,$F$4,$F$5)))</f>
        <v>1</v>
      </c>
      <c r="C1699" s="6" t="n">
        <f aca="false">C1698*INDEX($G$2:$G$5,$B1699)+D1698*INDEX($H$2:$H$5,$B1699)+INDEX($K$2:$K$5,$B1699)</f>
        <v>0.639859902361627</v>
      </c>
      <c r="D1699" s="6" t="n">
        <f aca="false">C1698*INDEX($I$2:$I$5,$B1699)+D1698*INDEX($J$2:$J$5,$B1699)+INDEX($L$2:$L$5,$B1699)</f>
        <v>0.873593549045615</v>
      </c>
      <c r="E1699" s="6"/>
    </row>
    <row r="1700" customFormat="false" ht="12.75" hidden="false" customHeight="false" outlineLevel="0" collapsed="false">
      <c r="A1700" s="5" t="n">
        <f aca="true">RAND()</f>
        <v>0.539386410034339</v>
      </c>
      <c r="B1700" s="0" t="n">
        <f aca="false">IF(A1700&lt;$N$2,$F$2,IF(A1700&lt;$N$3,$F$3,IF(A1700&lt;$N$4,$F$4,$F$5)))</f>
        <v>1</v>
      </c>
      <c r="C1700" s="6" t="n">
        <f aca="false">C1699*INDEX($G$2:$G$5,$B1700)+D1699*INDEX($H$2:$H$5,$B1700)+INDEX($K$2:$K$5,$B1700)</f>
        <v>0.650564018419709</v>
      </c>
      <c r="D1700" s="6" t="n">
        <f aca="false">C1699*INDEX($I$2:$I$5,$B1700)+D1699*INDEX($J$2:$J$5,$B1700)+INDEX($L$2:$L$5,$B1700)</f>
        <v>0.901006106752347</v>
      </c>
      <c r="E1700" s="6"/>
    </row>
    <row r="1701" customFormat="false" ht="12.75" hidden="false" customHeight="false" outlineLevel="0" collapsed="false">
      <c r="A1701" s="5" t="n">
        <f aca="true">RAND()</f>
        <v>0.529274416343229</v>
      </c>
      <c r="B1701" s="0" t="n">
        <f aca="false">IF(A1701&lt;$N$2,$F$2,IF(A1701&lt;$N$3,$F$3,IF(A1701&lt;$N$4,$F$4,$F$5)))</f>
        <v>1</v>
      </c>
      <c r="C1701" s="6" t="n">
        <f aca="false">C1700*INDEX($G$2:$G$5,$B1701)+D1700*INDEX($H$2:$H$5,$B1701)+INDEX($K$2:$K$5,$B1701)</f>
        <v>0.660666077588169</v>
      </c>
      <c r="D1701" s="6" t="n">
        <f aca="false">C1700*INDEX($I$2:$I$5,$B1701)+D1700*INDEX($J$2:$J$5,$B1701)+INDEX($L$2:$L$5,$B1701)</f>
        <v>0.923883315951213</v>
      </c>
      <c r="E1701" s="6"/>
    </row>
    <row r="1702" customFormat="false" ht="12.75" hidden="false" customHeight="false" outlineLevel="0" collapsed="false">
      <c r="A1702" s="5" t="n">
        <f aca="true">RAND()</f>
        <v>0.101251229662133</v>
      </c>
      <c r="B1702" s="0" t="n">
        <f aca="false">IF(A1702&lt;$N$2,$F$2,IF(A1702&lt;$N$3,$F$3,IF(A1702&lt;$N$4,$F$4,$F$5)))</f>
        <v>1</v>
      </c>
      <c r="C1702" s="6" t="n">
        <f aca="false">C1701*INDEX($G$2:$G$5,$B1702)+D1701*INDEX($H$2:$H$5,$B1702)+INDEX($K$2:$K$5,$B1702)</f>
        <v>0.670089182562551</v>
      </c>
      <c r="D1702" s="6" t="n">
        <f aca="false">C1701*INDEX($I$2:$I$5,$B1702)+D1701*INDEX($J$2:$J$5,$B1702)+INDEX($L$2:$L$5,$B1702)</f>
        <v>0.942932290371818</v>
      </c>
      <c r="E1702" s="6"/>
    </row>
    <row r="1703" customFormat="false" ht="12.75" hidden="false" customHeight="false" outlineLevel="0" collapsed="false">
      <c r="A1703" s="5" t="n">
        <f aca="true">RAND()</f>
        <v>0.34917218146483</v>
      </c>
      <c r="B1703" s="0" t="n">
        <f aca="false">IF(A1703&lt;$N$2,$F$2,IF(A1703&lt;$N$3,$F$3,IF(A1703&lt;$N$4,$F$4,$F$5)))</f>
        <v>1</v>
      </c>
      <c r="C1703" s="6" t="n">
        <f aca="false">C1702*INDEX($G$2:$G$5,$B1703)+D1702*INDEX($H$2:$H$5,$B1703)+INDEX($K$2:$K$5,$B1703)</f>
        <v>0.678794210739363</v>
      </c>
      <c r="D1703" s="6" t="n">
        <f aca="false">C1702*INDEX($I$2:$I$5,$B1703)+D1702*INDEX($J$2:$J$5,$B1703)+INDEX($L$2:$L$5,$B1703)</f>
        <v>0.958756214770859</v>
      </c>
      <c r="E1703" s="6"/>
    </row>
    <row r="1704" customFormat="false" ht="12.75" hidden="false" customHeight="false" outlineLevel="0" collapsed="false">
      <c r="A1704" s="5" t="n">
        <f aca="true">RAND()</f>
        <v>0.405572399973761</v>
      </c>
      <c r="B1704" s="0" t="n">
        <f aca="false">IF(A1704&lt;$N$2,$F$2,IF(A1704&lt;$N$3,$F$3,IF(A1704&lt;$N$4,$F$4,$F$5)))</f>
        <v>1</v>
      </c>
      <c r="C1704" s="6" t="n">
        <f aca="false">C1703*INDEX($G$2:$G$5,$B1704)+D1703*INDEX($H$2:$H$5,$B1704)+INDEX($K$2:$K$5,$B1704)</f>
        <v>0.686770264864241</v>
      </c>
      <c r="D1704" s="6" t="n">
        <f aca="false">C1703*INDEX($I$2:$I$5,$B1704)+D1703*INDEX($J$2:$J$5,$B1704)+INDEX($L$2:$L$5,$B1704)</f>
        <v>0.971868640543103</v>
      </c>
      <c r="E1704" s="6"/>
    </row>
    <row r="1705" customFormat="false" ht="12.75" hidden="false" customHeight="false" outlineLevel="0" collapsed="false">
      <c r="A1705" s="5" t="n">
        <f aca="true">RAND()</f>
        <v>0.649706847160783</v>
      </c>
      <c r="B1705" s="0" t="n">
        <f aca="false">IF(A1705&lt;$N$2,$F$2,IF(A1705&lt;$N$3,$F$3,IF(A1705&lt;$N$4,$F$4,$F$5)))</f>
        <v>1</v>
      </c>
      <c r="C1705" s="6" t="n">
        <f aca="false">C1704*INDEX($G$2:$G$5,$B1705)+D1704*INDEX($H$2:$H$5,$B1705)+INDEX($K$2:$K$5,$B1705)</f>
        <v>0.694027094569835</v>
      </c>
      <c r="D1705" s="6" t="n">
        <f aca="false">C1704*INDEX($I$2:$I$5,$B1705)+D1704*INDEX($J$2:$J$5,$B1705)+INDEX($L$2:$L$5,$B1705)</f>
        <v>0.982705976021117</v>
      </c>
      <c r="E1705" s="6"/>
    </row>
    <row r="1706" customFormat="false" ht="12.75" hidden="false" customHeight="false" outlineLevel="0" collapsed="false">
      <c r="A1706" s="5" t="n">
        <f aca="true">RAND()</f>
        <v>0.0361536147658814</v>
      </c>
      <c r="B1706" s="0" t="n">
        <f aca="false">IF(A1706&lt;$N$2,$F$2,IF(A1706&lt;$N$3,$F$3,IF(A1706&lt;$N$4,$F$4,$F$5)))</f>
        <v>1</v>
      </c>
      <c r="C1706" s="6" t="n">
        <f aca="false">C1705*INDEX($G$2:$G$5,$B1706)+D1705*INDEX($H$2:$H$5,$B1706)+INDEX($K$2:$K$5,$B1706)</f>
        <v>0.700589124402571</v>
      </c>
      <c r="D1706" s="6" t="n">
        <f aca="false">C1705*INDEX($I$2:$I$5,$B1706)+D1705*INDEX($J$2:$J$5,$B1706)+INDEX($L$2:$L$5,$B1706)</f>
        <v>0.991638371142845</v>
      </c>
      <c r="E1706" s="6"/>
    </row>
    <row r="1707" customFormat="false" ht="12.75" hidden="false" customHeight="false" outlineLevel="0" collapsed="false">
      <c r="A1707" s="5" t="n">
        <f aca="true">RAND()</f>
        <v>0.00181524562013202</v>
      </c>
      <c r="B1707" s="0" t="n">
        <f aca="false">IF(A1707&lt;$N$2,$F$2,IF(A1707&lt;$N$3,$F$3,IF(A1707&lt;$N$4,$F$4,$F$5)))</f>
        <v>1</v>
      </c>
      <c r="C1707" s="6" t="n">
        <f aca="false">C1706*INDEX($G$2:$G$5,$B1707)+D1706*INDEX($H$2:$H$5,$B1707)+INDEX($K$2:$K$5,$B1707)</f>
        <v>0.706490786350068</v>
      </c>
      <c r="D1707" s="6" t="n">
        <f aca="false">C1706*INDEX($I$2:$I$5,$B1707)+D1706*INDEX($J$2:$J$5,$B1707)+INDEX($L$2:$L$5,$B1707)</f>
        <v>0.99897917949738</v>
      </c>
      <c r="E1707" s="6"/>
    </row>
    <row r="1708" customFormat="false" ht="12.75" hidden="false" customHeight="false" outlineLevel="0" collapsed="false">
      <c r="A1708" s="5" t="n">
        <f aca="true">RAND()</f>
        <v>0.172360574138041</v>
      </c>
      <c r="B1708" s="0" t="n">
        <f aca="false">IF(A1708&lt;$N$2,$F$2,IF(A1708&lt;$N$3,$F$3,IF(A1708&lt;$N$4,$F$4,$F$5)))</f>
        <v>1</v>
      </c>
      <c r="C1708" s="6" t="n">
        <f aca="false">C1707*INDEX($G$2:$G$5,$B1708)+D1707*INDEX($H$2:$H$5,$B1708)+INDEX($K$2:$K$5,$B1708)</f>
        <v>0.711772907252611</v>
      </c>
      <c r="D1708" s="6" t="n">
        <f aca="false">C1707*INDEX($I$2:$I$5,$B1708)+D1707*INDEX($J$2:$J$5,$B1708)+INDEX($L$2:$L$5,$B1708)</f>
        <v>1.00499316429832</v>
      </c>
      <c r="E1708" s="6"/>
    </row>
    <row r="1709" customFormat="false" ht="12.75" hidden="false" customHeight="false" outlineLevel="0" collapsed="false">
      <c r="A1709" s="5" t="n">
        <f aca="true">RAND()</f>
        <v>0.998328404220118</v>
      </c>
      <c r="B1709" s="0" t="n">
        <f aca="false">IF(A1709&lt;$N$2,$F$2,IF(A1709&lt;$N$3,$F$3,IF(A1709&lt;$N$4,$F$4,$F$5)))</f>
        <v>4</v>
      </c>
      <c r="C1709" s="6" t="n">
        <f aca="false">C1708*INDEX($G$2:$G$5,$B1709)+D1708*INDEX($H$2:$H$5,$B1709)+INDEX($K$2:$K$5,$B1709)</f>
        <v>0.5</v>
      </c>
      <c r="D1709" s="6" t="n">
        <f aca="false">C1708*INDEX($I$2:$I$5,$B1709)+D1708*INDEX($J$2:$J$5,$B1709)+INDEX($L$2:$L$5,$B1709)</f>
        <v>0.160798906287732</v>
      </c>
      <c r="E1709" s="6"/>
    </row>
    <row r="1710" customFormat="false" ht="12.75" hidden="false" customHeight="false" outlineLevel="0" collapsed="false">
      <c r="A1710" s="5" t="n">
        <f aca="true">RAND()</f>
        <v>0.981141037160477</v>
      </c>
      <c r="B1710" s="0" t="n">
        <f aca="false">IF(A1710&lt;$N$2,$F$2,IF(A1710&lt;$N$3,$F$3,IF(A1710&lt;$N$4,$F$4,$F$5)))</f>
        <v>4</v>
      </c>
      <c r="C1710" s="6" t="n">
        <f aca="false">C1709*INDEX($G$2:$G$5,$B1710)+D1709*INDEX($H$2:$H$5,$B1710)+INDEX($K$2:$K$5,$B1710)</f>
        <v>0.5</v>
      </c>
      <c r="D1710" s="6" t="n">
        <f aca="false">C1709*INDEX($I$2:$I$5,$B1710)+D1709*INDEX($J$2:$J$5,$B1710)+INDEX($L$2:$L$5,$B1710)</f>
        <v>0.0257278250060371</v>
      </c>
      <c r="E1710" s="6"/>
    </row>
    <row r="1711" customFormat="false" ht="12.75" hidden="false" customHeight="false" outlineLevel="0" collapsed="false">
      <c r="A1711" s="5" t="n">
        <f aca="true">RAND()</f>
        <v>0.436181270804356</v>
      </c>
      <c r="B1711" s="0" t="n">
        <f aca="false">IF(A1711&lt;$N$2,$F$2,IF(A1711&lt;$N$3,$F$3,IF(A1711&lt;$N$4,$F$4,$F$5)))</f>
        <v>1</v>
      </c>
      <c r="C1711" s="6" t="n">
        <f aca="false">C1710*INDEX($G$2:$G$5,$B1711)+D1710*INDEX($H$2:$H$5,$B1711)+INDEX($K$2:$K$5,$B1711)</f>
        <v>0.500451929525223</v>
      </c>
      <c r="D1711" s="6" t="n">
        <f aca="false">C1710*INDEX($I$2:$I$5,$B1711)+D1710*INDEX($J$2:$J$5,$B1711)+INDEX($L$2:$L$5,$B1711)</f>
        <v>0.186342923430125</v>
      </c>
      <c r="E1711" s="6"/>
    </row>
    <row r="1712" customFormat="false" ht="12.75" hidden="false" customHeight="false" outlineLevel="0" collapsed="false">
      <c r="A1712" s="5" t="n">
        <f aca="true">RAND()</f>
        <v>0.501096434291299</v>
      </c>
      <c r="B1712" s="0" t="n">
        <f aca="false">IF(A1712&lt;$N$2,$F$2,IF(A1712&lt;$N$3,$F$3,IF(A1712&lt;$N$4,$F$4,$F$5)))</f>
        <v>1</v>
      </c>
      <c r="C1712" s="6" t="n">
        <f aca="false">C1711*INDEX($G$2:$G$5,$B1712)+D1711*INDEX($H$2:$H$5,$B1712)+INDEX($K$2:$K$5,$B1712)</f>
        <v>0.506778376333829</v>
      </c>
      <c r="D1712" s="6" t="n">
        <f aca="false">C1711*INDEX($I$2:$I$5,$B1712)+D1711*INDEX($J$2:$J$5,$B1712)+INDEX($L$2:$L$5,$B1712)</f>
        <v>0.322688420599743</v>
      </c>
      <c r="E1712" s="6"/>
    </row>
    <row r="1713" customFormat="false" ht="12.75" hidden="false" customHeight="false" outlineLevel="0" collapsed="false">
      <c r="A1713" s="5" t="n">
        <f aca="true">RAND()</f>
        <v>0.692156622890054</v>
      </c>
      <c r="B1713" s="0" t="n">
        <f aca="false">IF(A1713&lt;$N$2,$F$2,IF(A1713&lt;$N$3,$F$3,IF(A1713&lt;$N$4,$F$4,$F$5)))</f>
        <v>1</v>
      </c>
      <c r="C1713" s="6" t="n">
        <f aca="false">C1712*INDEX($G$2:$G$5,$B1713)+D1712*INDEX($H$2:$H$5,$B1713)+INDEX($K$2:$K$5,$B1713)</f>
        <v>0.517194313069611</v>
      </c>
      <c r="D1713" s="6" t="n">
        <f aca="false">C1712*INDEX($I$2:$I$5,$B1713)+D1712*INDEX($J$2:$J$5,$B1713)+INDEX($L$2:$L$5,$B1713)</f>
        <v>0.43821166916483</v>
      </c>
      <c r="E1713" s="6"/>
    </row>
    <row r="1714" customFormat="false" ht="12.75" hidden="false" customHeight="false" outlineLevel="0" collapsed="false">
      <c r="A1714" s="5" t="n">
        <f aca="true">RAND()</f>
        <v>0.88693205260529</v>
      </c>
      <c r="B1714" s="0" t="n">
        <f aca="false">IF(A1714&lt;$N$2,$F$2,IF(A1714&lt;$N$3,$F$3,IF(A1714&lt;$N$4,$F$4,$F$5)))</f>
        <v>3</v>
      </c>
      <c r="C1714" s="6" t="n">
        <f aca="false">C1713*INDEX($G$2:$G$5,$B1714)+D1713*INDEX($H$2:$H$5,$B1714)+INDEX($K$2:$K$5,$B1714)</f>
        <v>0.621434755413205</v>
      </c>
      <c r="D1714" s="6" t="n">
        <f aca="false">C1713*INDEX($I$2:$I$5,$B1714)+D1713*INDEX($J$2:$J$5,$B1714)+INDEX($L$2:$L$5,$B1714)</f>
        <v>0.154326686990164</v>
      </c>
      <c r="E1714" s="6"/>
    </row>
    <row r="1715" customFormat="false" ht="12.75" hidden="false" customHeight="false" outlineLevel="0" collapsed="false">
      <c r="A1715" s="5" t="n">
        <f aca="true">RAND()</f>
        <v>0.129226841140324</v>
      </c>
      <c r="B1715" s="0" t="n">
        <f aca="false">IF(A1715&lt;$N$2,$F$2,IF(A1715&lt;$N$3,$F$3,IF(A1715&lt;$N$4,$F$4,$F$5)))</f>
        <v>1</v>
      </c>
      <c r="C1715" s="6" t="n">
        <f aca="false">C1714*INDEX($G$2:$G$5,$B1715)+D1714*INDEX($H$2:$H$5,$B1715)+INDEX($K$2:$K$5,$B1715)</f>
        <v>0.608308194764447</v>
      </c>
      <c r="D1715" s="6" t="n">
        <f aca="false">C1714*INDEX($I$2:$I$5,$B1715)+D1714*INDEX($J$2:$J$5,$B1715)+INDEX($L$2:$L$5,$B1715)</f>
        <v>0.29103027130436</v>
      </c>
      <c r="E1715" s="6"/>
    </row>
    <row r="1716" customFormat="false" ht="12.75" hidden="false" customHeight="false" outlineLevel="0" collapsed="false">
      <c r="A1716" s="5" t="n">
        <f aca="true">RAND()</f>
        <v>0.59025887452675</v>
      </c>
      <c r="B1716" s="0" t="n">
        <f aca="false">IF(A1716&lt;$N$2,$F$2,IF(A1716&lt;$N$3,$F$3,IF(A1716&lt;$N$4,$F$4,$F$5)))</f>
        <v>1</v>
      </c>
      <c r="C1716" s="6" t="n">
        <f aca="false">C1715*INDEX($G$2:$G$5,$B1716)+D1715*INDEX($H$2:$H$5,$B1716)+INDEX($K$2:$K$5,$B1716)</f>
        <v>0.602221777393277</v>
      </c>
      <c r="D1716" s="6" t="n">
        <f aca="false">C1715*INDEX($I$2:$I$5,$B1716)+D1715*INDEX($J$2:$J$5,$B1716)+INDEX($L$2:$L$5,$B1716)</f>
        <v>0.407577297131117</v>
      </c>
      <c r="E1716" s="6"/>
    </row>
    <row r="1717" customFormat="false" ht="12.75" hidden="false" customHeight="false" outlineLevel="0" collapsed="false">
      <c r="A1717" s="5" t="n">
        <f aca="true">RAND()</f>
        <v>0.901891155454039</v>
      </c>
      <c r="B1717" s="0" t="n">
        <f aca="false">IF(A1717&lt;$N$2,$F$2,IF(A1717&lt;$N$3,$F$3,IF(A1717&lt;$N$4,$F$4,$F$5)))</f>
        <v>3</v>
      </c>
      <c r="C1717" s="6" t="n">
        <f aca="false">C1716*INDEX($G$2:$G$5,$B1717)+D1716*INDEX($H$2:$H$5,$B1717)+INDEX($K$2:$K$5,$B1717)</f>
        <v>0.600011108479115</v>
      </c>
      <c r="D1717" s="6" t="n">
        <f aca="false">C1716*INDEX($I$2:$I$5,$B1717)+D1716*INDEX($J$2:$J$5,$B1717)+INDEX($L$2:$L$5,$B1717)</f>
        <v>0.169173481542327</v>
      </c>
      <c r="E1717" s="6"/>
    </row>
    <row r="1718" customFormat="false" ht="12.75" hidden="false" customHeight="false" outlineLevel="0" collapsed="false">
      <c r="A1718" s="5" t="n">
        <f aca="true">RAND()</f>
        <v>0.88195745580955</v>
      </c>
      <c r="B1718" s="0" t="n">
        <f aca="false">IF(A1718&lt;$N$2,$F$2,IF(A1718&lt;$N$3,$F$3,IF(A1718&lt;$N$4,$F$4,$F$5)))</f>
        <v>3</v>
      </c>
      <c r="C1718" s="6" t="n">
        <f aca="false">C1717*INDEX($G$2:$G$5,$B1718)+D1717*INDEX($H$2:$H$5,$B1718)+INDEX($K$2:$K$5,$B1718)</f>
        <v>0.532874429004611</v>
      </c>
      <c r="D1718" s="6" t="n">
        <f aca="false">C1717*INDEX($I$2:$I$5,$B1718)+D1717*INDEX($J$2:$J$5,$B1718)+INDEX($L$2:$L$5,$B1718)</f>
        <v>0.112097003330101</v>
      </c>
      <c r="E1718" s="6"/>
    </row>
    <row r="1719" customFormat="false" ht="12.75" hidden="false" customHeight="false" outlineLevel="0" collapsed="false">
      <c r="A1719" s="5" t="n">
        <f aca="true">RAND()</f>
        <v>0.747803088597534</v>
      </c>
      <c r="B1719" s="0" t="n">
        <f aca="false">IF(A1719&lt;$N$2,$F$2,IF(A1719&lt;$N$3,$F$3,IF(A1719&lt;$N$4,$F$4,$F$5)))</f>
        <v>2</v>
      </c>
      <c r="C1719" s="6" t="n">
        <f aca="false">C1718*INDEX($G$2:$G$5,$B1719)+D1718*INDEX($H$2:$H$5,$B1719)+INDEX($K$2:$K$5,$B1719)</f>
        <v>0.479642339761306</v>
      </c>
      <c r="D1719" s="6" t="n">
        <f aca="false">C1718*INDEX($I$2:$I$5,$B1719)+D1718*INDEX($J$2:$J$5,$B1719)+INDEX($L$2:$L$5,$B1719)</f>
        <v>0.191512730611072</v>
      </c>
      <c r="E1719" s="6"/>
    </row>
    <row r="1720" customFormat="false" ht="12.75" hidden="false" customHeight="false" outlineLevel="0" collapsed="false">
      <c r="A1720" s="5" t="n">
        <f aca="true">RAND()</f>
        <v>0.585841088062181</v>
      </c>
      <c r="B1720" s="0" t="n">
        <f aca="false">IF(A1720&lt;$N$2,$F$2,IF(A1720&lt;$N$3,$F$3,IF(A1720&lt;$N$4,$F$4,$F$5)))</f>
        <v>1</v>
      </c>
      <c r="C1720" s="6" t="n">
        <f aca="false">C1719*INDEX($G$2:$G$5,$B1720)+D1719*INDEX($H$2:$H$5,$B1720)+INDEX($K$2:$K$5,$B1720)</f>
        <v>0.489302317489958</v>
      </c>
      <c r="D1720" s="6" t="n">
        <f aca="false">C1719*INDEX($I$2:$I$5,$B1720)+D1719*INDEX($J$2:$J$5,$B1720)+INDEX($L$2:$L$5,$B1720)</f>
        <v>0.327847541717632</v>
      </c>
      <c r="E1720" s="6"/>
    </row>
    <row r="1721" customFormat="false" ht="12.75" hidden="false" customHeight="false" outlineLevel="0" collapsed="false">
      <c r="A1721" s="5" t="n">
        <f aca="true">RAND()</f>
        <v>0.699569318009814</v>
      </c>
      <c r="B1721" s="0" t="n">
        <f aca="false">IF(A1721&lt;$N$2,$F$2,IF(A1721&lt;$N$3,$F$3,IF(A1721&lt;$N$4,$F$4,$F$5)))</f>
        <v>1</v>
      </c>
      <c r="C1721" s="6" t="n">
        <f aca="false">C1720*INDEX($G$2:$G$5,$B1721)+D1720*INDEX($H$2:$H$5,$B1721)+INDEX($K$2:$K$5,$B1721)</f>
        <v>0.502548026592527</v>
      </c>
      <c r="D1721" s="6" t="n">
        <f aca="false">C1720*INDEX($I$2:$I$5,$B1721)+D1720*INDEX($J$2:$J$5,$B1721)+INDEX($L$2:$L$5,$B1721)</f>
        <v>0.443238377171141</v>
      </c>
      <c r="E1721" s="6"/>
    </row>
    <row r="1722" customFormat="false" ht="12.75" hidden="false" customHeight="false" outlineLevel="0" collapsed="false">
      <c r="A1722" s="5" t="n">
        <f aca="true">RAND()</f>
        <v>0.353923174320047</v>
      </c>
      <c r="B1722" s="0" t="n">
        <f aca="false">IF(A1722&lt;$N$2,$F$2,IF(A1722&lt;$N$3,$F$3,IF(A1722&lt;$N$4,$F$4,$F$5)))</f>
        <v>1</v>
      </c>
      <c r="C1722" s="6" t="n">
        <f aca="false">C1721*INDEX($G$2:$G$5,$B1722)+D1721*INDEX($H$2:$H$5,$B1722)+INDEX($K$2:$K$5,$B1722)</f>
        <v>0.518063094532387</v>
      </c>
      <c r="D1722" s="6" t="n">
        <f aca="false">C1721*INDEX($I$2:$I$5,$B1722)+D1721*INDEX($J$2:$J$5,$B1722)+INDEX($L$2:$L$5,$B1722)</f>
        <v>0.540715105234375</v>
      </c>
      <c r="E1722" s="6"/>
    </row>
    <row r="1723" customFormat="false" ht="12.75" hidden="false" customHeight="false" outlineLevel="0" collapsed="false">
      <c r="A1723" s="5" t="n">
        <f aca="true">RAND()</f>
        <v>0.479121619356553</v>
      </c>
      <c r="B1723" s="0" t="n">
        <f aca="false">IF(A1723&lt;$N$2,$F$2,IF(A1723&lt;$N$3,$F$3,IF(A1723&lt;$N$4,$F$4,$F$5)))</f>
        <v>1</v>
      </c>
      <c r="C1723" s="6" t="n">
        <f aca="false">C1722*INDEX($G$2:$G$5,$B1723)+D1722*INDEX($H$2:$H$5,$B1723)+INDEX($K$2:$K$5,$B1723)</f>
        <v>0.534842026151669</v>
      </c>
      <c r="D1723" s="6" t="n">
        <f aca="false">C1722*INDEX($I$2:$I$5,$B1723)+D1722*INDEX($J$2:$J$5,$B1723)+INDEX($L$2:$L$5,$B1723)</f>
        <v>0.622898789846286</v>
      </c>
      <c r="E1723" s="6"/>
    </row>
    <row r="1724" customFormat="false" ht="12.75" hidden="false" customHeight="false" outlineLevel="0" collapsed="false">
      <c r="A1724" s="5" t="n">
        <f aca="true">RAND()</f>
        <v>0.757020029983947</v>
      </c>
      <c r="B1724" s="0" t="n">
        <f aca="false">IF(A1724&lt;$N$2,$F$2,IF(A1724&lt;$N$3,$F$3,IF(A1724&lt;$N$4,$F$4,$F$5)))</f>
        <v>2</v>
      </c>
      <c r="C1724" s="6" t="n">
        <f aca="false">C1723*INDEX($G$2:$G$5,$B1724)+D1723*INDEX($H$2:$H$5,$B1724)+INDEX($K$2:$K$5,$B1724)</f>
        <v>0.364588752646618</v>
      </c>
      <c r="D1724" s="6" t="n">
        <f aca="false">C1723*INDEX($I$2:$I$5,$B1724)+D1723*INDEX($J$2:$J$5,$B1724)+INDEX($L$2:$L$5,$B1724)</f>
        <v>0.292585359509996</v>
      </c>
      <c r="E1724" s="6"/>
    </row>
    <row r="1725" customFormat="false" ht="12.75" hidden="false" customHeight="false" outlineLevel="0" collapsed="false">
      <c r="A1725" s="5" t="n">
        <f aca="true">RAND()</f>
        <v>0.0503451458420017</v>
      </c>
      <c r="B1725" s="0" t="n">
        <f aca="false">IF(A1725&lt;$N$2,$F$2,IF(A1725&lt;$N$3,$F$3,IF(A1725&lt;$N$4,$F$4,$F$5)))</f>
        <v>1</v>
      </c>
      <c r="C1725" s="6" t="n">
        <f aca="false">C1724*INDEX($G$2:$G$5,$B1725)+D1724*INDEX($H$2:$H$5,$B1725)+INDEX($K$2:$K$5,$B1725)</f>
        <v>0.395361509298849</v>
      </c>
      <c r="D1725" s="6" t="n">
        <f aca="false">C1724*INDEX($I$2:$I$5,$B1725)+D1724*INDEX($J$2:$J$5,$B1725)+INDEX($L$2:$L$5,$B1725)</f>
        <v>0.417915186376061</v>
      </c>
      <c r="E1725" s="6"/>
    </row>
    <row r="1726" customFormat="false" ht="12.75" hidden="false" customHeight="false" outlineLevel="0" collapsed="false">
      <c r="A1726" s="5" t="n">
        <f aca="true">RAND()</f>
        <v>0.739732940271361</v>
      </c>
      <c r="B1726" s="0" t="n">
        <f aca="false">IF(A1726&lt;$N$2,$F$2,IF(A1726&lt;$N$3,$F$3,IF(A1726&lt;$N$4,$F$4,$F$5)))</f>
        <v>2</v>
      </c>
      <c r="C1726" s="6" t="n">
        <f aca="false">C1725*INDEX($G$2:$G$5,$B1726)+D1725*INDEX($H$2:$H$5,$B1726)+INDEX($K$2:$K$5,$B1726)</f>
        <v>0.383437385210883</v>
      </c>
      <c r="D1726" s="6" t="n">
        <f aca="false">C1725*INDEX($I$2:$I$5,$B1726)+D1725*INDEX($J$2:$J$5,$B1726)+INDEX($L$2:$L$5,$B1726)</f>
        <v>0.220680992817624</v>
      </c>
      <c r="E1726" s="6"/>
    </row>
    <row r="1727" customFormat="false" ht="12.75" hidden="false" customHeight="false" outlineLevel="0" collapsed="false">
      <c r="A1727" s="5" t="n">
        <f aca="true">RAND()</f>
        <v>0.338390966809471</v>
      </c>
      <c r="B1727" s="0" t="n">
        <f aca="false">IF(A1727&lt;$N$2,$F$2,IF(A1727&lt;$N$3,$F$3,IF(A1727&lt;$N$4,$F$4,$F$5)))</f>
        <v>1</v>
      </c>
      <c r="C1727" s="6" t="n">
        <f aca="false">C1726*INDEX($G$2:$G$5,$B1727)+D1726*INDEX($H$2:$H$5,$B1727)+INDEX($K$2:$K$5,$B1727)</f>
        <v>0.408703536778292</v>
      </c>
      <c r="D1727" s="6" t="n">
        <f aca="false">C1726*INDEX($I$2:$I$5,$B1727)+D1726*INDEX($J$2:$J$5,$B1727)+INDEX($L$2:$L$5,$B1727)</f>
        <v>0.35617097964936</v>
      </c>
      <c r="E1727" s="6"/>
    </row>
    <row r="1728" customFormat="false" ht="12.75" hidden="false" customHeight="false" outlineLevel="0" collapsed="false">
      <c r="A1728" s="5" t="n">
        <f aca="true">RAND()</f>
        <v>0.202874095059701</v>
      </c>
      <c r="B1728" s="0" t="n">
        <f aca="false">IF(A1728&lt;$N$2,$F$2,IF(A1728&lt;$N$3,$F$3,IF(A1728&lt;$N$4,$F$4,$F$5)))</f>
        <v>1</v>
      </c>
      <c r="C1728" s="6" t="n">
        <f aca="false">C1727*INDEX($G$2:$G$5,$B1728)+D1727*INDEX($H$2:$H$5,$B1728)+INDEX($K$2:$K$5,$B1728)</f>
        <v>0.435167628971796</v>
      </c>
      <c r="D1728" s="6" t="n">
        <f aca="false">C1727*INDEX($I$2:$I$5,$B1728)+D1727*INDEX($J$2:$J$5,$B1728)+INDEX($L$2:$L$5,$B1728)</f>
        <v>0.47026713086151</v>
      </c>
      <c r="E1728" s="6"/>
    </row>
    <row r="1729" customFormat="false" ht="12.75" hidden="false" customHeight="false" outlineLevel="0" collapsed="false">
      <c r="A1729" s="5" t="n">
        <f aca="true">RAND()</f>
        <v>0.767052133404847</v>
      </c>
      <c r="B1729" s="0" t="n">
        <f aca="false">IF(A1729&lt;$N$2,$F$2,IF(A1729&lt;$N$3,$F$3,IF(A1729&lt;$N$4,$F$4,$F$5)))</f>
        <v>2</v>
      </c>
      <c r="C1729" s="6" t="n">
        <f aca="false">C1728*INDEX($G$2:$G$5,$B1729)+D1728*INDEX($H$2:$H$5,$B1729)+INDEX($K$2:$K$5,$B1729)</f>
        <v>0.379447651332743</v>
      </c>
      <c r="D1729" s="6" t="n">
        <f aca="false">C1728*INDEX($I$2:$I$5,$B1729)+D1728*INDEX($J$2:$J$5,$B1729)+INDEX($L$2:$L$5,$B1729)</f>
        <v>0.239990508927343</v>
      </c>
      <c r="E1729" s="6"/>
    </row>
    <row r="1730" customFormat="false" ht="12.75" hidden="false" customHeight="false" outlineLevel="0" collapsed="false">
      <c r="A1730" s="5" t="n">
        <f aca="true">RAND()</f>
        <v>0.941000760781514</v>
      </c>
      <c r="B1730" s="0" t="n">
        <f aca="false">IF(A1730&lt;$N$2,$F$2,IF(A1730&lt;$N$3,$F$3,IF(A1730&lt;$N$4,$F$4,$F$5)))</f>
        <v>3</v>
      </c>
      <c r="C1730" s="6" t="n">
        <f aca="false">C1729*INDEX($G$2:$G$5,$B1730)+D1729*INDEX($H$2:$H$5,$B1730)+INDEX($K$2:$K$5,$B1730)</f>
        <v>0.586000166326527</v>
      </c>
      <c r="D1730" s="6" t="n">
        <f aca="false">C1729*INDEX($I$2:$I$5,$B1730)+D1729*INDEX($J$2:$J$5,$B1730)+INDEX($L$2:$L$5,$B1730)</f>
        <v>0.0715341399622935</v>
      </c>
      <c r="E1730" s="6"/>
    </row>
    <row r="1731" customFormat="false" ht="12.75" hidden="false" customHeight="false" outlineLevel="0" collapsed="false">
      <c r="A1731" s="5" t="n">
        <f aca="true">RAND()</f>
        <v>0.0428315266933448</v>
      </c>
      <c r="B1731" s="0" t="n">
        <f aca="false">IF(A1731&lt;$N$2,$F$2,IF(A1731&lt;$N$3,$F$3,IF(A1731&lt;$N$4,$F$4,$F$5)))</f>
        <v>1</v>
      </c>
      <c r="C1731" s="6" t="n">
        <f aca="false">C1730*INDEX($G$2:$G$5,$B1731)+D1730*INDEX($H$2:$H$5,$B1731)+INDEX($K$2:$K$5,$B1731)</f>
        <v>0.575160904389826</v>
      </c>
      <c r="D1731" s="6" t="n">
        <f aca="false">C1730*INDEX($I$2:$I$5,$B1731)+D1730*INDEX($J$2:$J$5,$B1731)+INDEX($L$2:$L$5,$B1731)</f>
        <v>0.222050478673906</v>
      </c>
      <c r="E1731" s="6"/>
    </row>
    <row r="1732" customFormat="false" ht="12.75" hidden="false" customHeight="false" outlineLevel="0" collapsed="false">
      <c r="A1732" s="5" t="n">
        <f aca="true">RAND()</f>
        <v>0.522943684875142</v>
      </c>
      <c r="B1732" s="0" t="n">
        <f aca="false">IF(A1732&lt;$N$2,$F$2,IF(A1732&lt;$N$3,$F$3,IF(A1732&lt;$N$4,$F$4,$F$5)))</f>
        <v>1</v>
      </c>
      <c r="C1732" s="6" t="n">
        <f aca="false">C1731*INDEX($G$2:$G$5,$B1732)+D1731*INDEX($H$2:$H$5,$B1732)+INDEX($K$2:$K$5,$B1732)</f>
        <v>0.571527475537897</v>
      </c>
      <c r="D1732" s="6" t="n">
        <f aca="false">C1731*INDEX($I$2:$I$5,$B1732)+D1731*INDEX($J$2:$J$5,$B1732)+INDEX($L$2:$L$5,$B1732)</f>
        <v>0.350239902931722</v>
      </c>
      <c r="E1732" s="6"/>
    </row>
    <row r="1733" customFormat="false" ht="12.75" hidden="false" customHeight="false" outlineLevel="0" collapsed="false">
      <c r="A1733" s="5" t="n">
        <f aca="true">RAND()</f>
        <v>0.036922523076024</v>
      </c>
      <c r="B1733" s="0" t="n">
        <f aca="false">IF(A1733&lt;$N$2,$F$2,IF(A1733&lt;$N$3,$F$3,IF(A1733&lt;$N$4,$F$4,$F$5)))</f>
        <v>1</v>
      </c>
      <c r="C1733" s="6" t="n">
        <f aca="false">C1732*INDEX($G$2:$G$5,$B1733)+D1732*INDEX($H$2:$H$5,$B1733)+INDEX($K$2:$K$5,$B1733)</f>
        <v>0.573185703140148</v>
      </c>
      <c r="D1733" s="6" t="n">
        <f aca="false">C1732*INDEX($I$2:$I$5,$B1733)+D1732*INDEX($J$2:$J$5,$B1733)+INDEX($L$2:$L$5,$B1733)</f>
        <v>0.45920716099413</v>
      </c>
      <c r="E1733" s="6"/>
    </row>
    <row r="1734" customFormat="false" ht="12.75" hidden="false" customHeight="false" outlineLevel="0" collapsed="false">
      <c r="A1734" s="5" t="n">
        <f aca="true">RAND()</f>
        <v>0.0663649684142241</v>
      </c>
      <c r="B1734" s="0" t="n">
        <f aca="false">IF(A1734&lt;$N$2,$F$2,IF(A1734&lt;$N$3,$F$3,IF(A1734&lt;$N$4,$F$4,$F$5)))</f>
        <v>1</v>
      </c>
      <c r="C1734" s="6" t="n">
        <f aca="false">C1733*INDEX($G$2:$G$5,$B1734)+D1733*INDEX($H$2:$H$5,$B1734)+INDEX($K$2:$K$5,$B1734)</f>
        <v>0.578625326922769</v>
      </c>
      <c r="D1734" s="6" t="n">
        <f aca="false">C1733*INDEX($I$2:$I$5,$B1734)+D1733*INDEX($J$2:$J$5,$B1734)+INDEX($L$2:$L$5,$B1734)</f>
        <v>0.551659008667831</v>
      </c>
      <c r="E1734" s="6"/>
    </row>
    <row r="1735" customFormat="false" ht="12.75" hidden="false" customHeight="false" outlineLevel="0" collapsed="false">
      <c r="A1735" s="5" t="n">
        <f aca="true">RAND()</f>
        <v>0.475892947995635</v>
      </c>
      <c r="B1735" s="0" t="n">
        <f aca="false">IF(A1735&lt;$N$2,$F$2,IF(A1735&lt;$N$3,$F$3,IF(A1735&lt;$N$4,$F$4,$F$5)))</f>
        <v>1</v>
      </c>
      <c r="C1735" s="6" t="n">
        <f aca="false">C1734*INDEX($G$2:$G$5,$B1735)+D1734*INDEX($H$2:$H$5,$B1735)+INDEX($K$2:$K$5,$B1735)</f>
        <v>0.58666428587814</v>
      </c>
      <c r="D1735" s="6" t="n">
        <f aca="false">C1734*INDEX($I$2:$I$5,$B1735)+D1734*INDEX($J$2:$J$5,$B1735)+INDEX($L$2:$L$5,$B1735)</f>
        <v>0.629949361262846</v>
      </c>
      <c r="E1735" s="6"/>
    </row>
    <row r="1736" customFormat="false" ht="12.75" hidden="false" customHeight="false" outlineLevel="0" collapsed="false">
      <c r="A1736" s="5" t="n">
        <f aca="true">RAND()</f>
        <v>0.926606081593846</v>
      </c>
      <c r="B1736" s="0" t="n">
        <f aca="false">IF(A1736&lt;$N$2,$F$2,IF(A1736&lt;$N$3,$F$3,IF(A1736&lt;$N$4,$F$4,$F$5)))</f>
        <v>3</v>
      </c>
      <c r="C1736" s="6" t="n">
        <f aca="false">C1735*INDEX($G$2:$G$5,$B1736)+D1735*INDEX($H$2:$H$5,$B1736)+INDEX($K$2:$K$5,$B1736)</f>
        <v>0.665276026355664</v>
      </c>
      <c r="D1736" s="6" t="n">
        <f aca="false">C1735*INDEX($I$2:$I$5,$B1736)+D1735*INDEX($J$2:$J$5,$B1736)+INDEX($L$2:$L$5,$B1736)</f>
        <v>0.217830712947611</v>
      </c>
      <c r="E1736" s="6"/>
    </row>
    <row r="1737" customFormat="false" ht="12.75" hidden="false" customHeight="false" outlineLevel="0" collapsed="false">
      <c r="A1737" s="5" t="n">
        <f aca="true">RAND()</f>
        <v>0.0861561709932179</v>
      </c>
      <c r="B1737" s="0" t="n">
        <f aca="false">IF(A1737&lt;$N$2,$F$2,IF(A1737&lt;$N$3,$F$3,IF(A1737&lt;$N$4,$F$4,$F$5)))</f>
        <v>1</v>
      </c>
      <c r="C1737" s="6" t="n">
        <f aca="false">C1736*INDEX($G$2:$G$5,$B1737)+D1736*INDEX($H$2:$H$5,$B1737)+INDEX($K$2:$K$5,$B1737)</f>
        <v>0.647879082755021</v>
      </c>
      <c r="D1737" s="6" t="n">
        <f aca="false">C1736*INDEX($I$2:$I$5,$B1737)+D1736*INDEX($J$2:$J$5,$B1737)+INDEX($L$2:$L$5,$B1737)</f>
        <v>0.343323062317362</v>
      </c>
      <c r="E1737" s="6"/>
    </row>
    <row r="1738" customFormat="false" ht="12.75" hidden="false" customHeight="false" outlineLevel="0" collapsed="false">
      <c r="A1738" s="5" t="n">
        <f aca="true">RAND()</f>
        <v>0.980182141432436</v>
      </c>
      <c r="B1738" s="0" t="n">
        <f aca="false">IF(A1738&lt;$N$2,$F$2,IF(A1738&lt;$N$3,$F$3,IF(A1738&lt;$N$4,$F$4,$F$5)))</f>
        <v>4</v>
      </c>
      <c r="C1738" s="6" t="n">
        <f aca="false">C1737*INDEX($G$2:$G$5,$B1738)+D1737*INDEX($H$2:$H$5,$B1738)+INDEX($K$2:$K$5,$B1738)</f>
        <v>0.5</v>
      </c>
      <c r="D1738" s="6" t="n">
        <f aca="false">C1737*INDEX($I$2:$I$5,$B1738)+D1737*INDEX($J$2:$J$5,$B1738)+INDEX($L$2:$L$5,$B1738)</f>
        <v>0.0549316899707779</v>
      </c>
      <c r="E1738" s="6"/>
    </row>
    <row r="1739" customFormat="false" ht="12.75" hidden="false" customHeight="false" outlineLevel="0" collapsed="false">
      <c r="A1739" s="5" t="n">
        <f aca="true">RAND()</f>
        <v>0.742677937968924</v>
      </c>
      <c r="B1739" s="0" t="n">
        <f aca="false">IF(A1739&lt;$N$2,$F$2,IF(A1739&lt;$N$3,$F$3,IF(A1739&lt;$N$4,$F$4,$F$5)))</f>
        <v>2</v>
      </c>
      <c r="C1739" s="6" t="n">
        <f aca="false">C1738*INDEX($G$2:$G$5,$B1739)+D1738*INDEX($H$2:$H$5,$B1739)+INDEX($K$2:$K$5,$B1739)</f>
        <v>0.486085438066604</v>
      </c>
      <c r="D1739" s="6" t="n">
        <f aca="false">C1738*INDEX($I$2:$I$5,$B1739)+D1738*INDEX($J$2:$J$5,$B1739)+INDEX($L$2:$L$5,$B1739)</f>
        <v>0.172821542924243</v>
      </c>
      <c r="E1739" s="6"/>
    </row>
    <row r="1740" customFormat="false" ht="12.75" hidden="false" customHeight="false" outlineLevel="0" collapsed="false">
      <c r="A1740" s="5" t="n">
        <f aca="true">RAND()</f>
        <v>0.770766518284953</v>
      </c>
      <c r="B1740" s="0" t="n">
        <f aca="false">IF(A1740&lt;$N$2,$F$2,IF(A1740&lt;$N$3,$F$3,IF(A1740&lt;$N$4,$F$4,$F$5)))</f>
        <v>2</v>
      </c>
      <c r="C1740" s="6" t="n">
        <f aca="false">C1739*INDEX($G$2:$G$5,$B1740)+D1739*INDEX($H$2:$H$5,$B1740)+INDEX($K$2:$K$5,$B1740)</f>
        <v>0.456701162598242</v>
      </c>
      <c r="D1740" s="6" t="n">
        <f aca="false">C1739*INDEX($I$2:$I$5,$B1740)+D1739*INDEX($J$2:$J$5,$B1740)+INDEX($L$2:$L$5,$B1740)</f>
        <v>0.192901152959128</v>
      </c>
      <c r="E1740" s="6"/>
    </row>
    <row r="1741" customFormat="false" ht="12.75" hidden="false" customHeight="false" outlineLevel="0" collapsed="false">
      <c r="A1741" s="5" t="n">
        <f aca="true">RAND()</f>
        <v>0.145258307860389</v>
      </c>
      <c r="B1741" s="0" t="n">
        <f aca="false">IF(A1741&lt;$N$2,$F$2,IF(A1741&lt;$N$3,$F$3,IF(A1741&lt;$N$4,$F$4,$F$5)))</f>
        <v>1</v>
      </c>
      <c r="C1741" s="6" t="n">
        <f aca="false">C1740*INDEX($G$2:$G$5,$B1741)+D1740*INDEX($H$2:$H$5,$B1741)+INDEX($K$2:$K$5,$B1741)</f>
        <v>0.469876629705395</v>
      </c>
      <c r="D1741" s="6" t="n">
        <f aca="false">C1740*INDEX($I$2:$I$5,$B1741)+D1740*INDEX($J$2:$J$5,$B1741)+INDEX($L$2:$L$5,$B1741)</f>
        <v>0.329875135846165</v>
      </c>
      <c r="E1741" s="6"/>
    </row>
    <row r="1742" customFormat="false" ht="12.75" hidden="false" customHeight="false" outlineLevel="0" collapsed="false">
      <c r="A1742" s="5" t="n">
        <f aca="true">RAND()</f>
        <v>0.594986443379117</v>
      </c>
      <c r="B1742" s="0" t="n">
        <f aca="false">IF(A1742&lt;$N$2,$F$2,IF(A1742&lt;$N$3,$F$3,IF(A1742&lt;$N$4,$F$4,$F$5)))</f>
        <v>1</v>
      </c>
      <c r="C1742" s="6" t="n">
        <f aca="false">C1741*INDEX($G$2:$G$5,$B1742)+D1741*INDEX($H$2:$H$5,$B1742)+INDEX($K$2:$K$5,$B1742)</f>
        <v>0.486130638646189</v>
      </c>
      <c r="D1742" s="6" t="n">
        <f aca="false">C1741*INDEX($I$2:$I$5,$B1742)+D1741*INDEX($J$2:$J$5,$B1742)+INDEX($L$2:$L$5,$B1742)</f>
        <v>0.445678555034295</v>
      </c>
      <c r="E1742" s="6"/>
    </row>
    <row r="1743" customFormat="false" ht="12.75" hidden="false" customHeight="false" outlineLevel="0" collapsed="false">
      <c r="A1743" s="5" t="n">
        <f aca="true">RAND()</f>
        <v>0.7054892108111</v>
      </c>
      <c r="B1743" s="0" t="n">
        <f aca="false">IF(A1743&lt;$N$2,$F$2,IF(A1743&lt;$N$3,$F$3,IF(A1743&lt;$N$4,$F$4,$F$5)))</f>
        <v>1</v>
      </c>
      <c r="C1743" s="6" t="n">
        <f aca="false">C1742*INDEX($G$2:$G$5,$B1743)+D1742*INDEX($H$2:$H$5,$B1743)+INDEX($K$2:$K$5,$B1743)</f>
        <v>0.504215018746883</v>
      </c>
      <c r="D1743" s="6" t="n">
        <f aca="false">C1742*INDEX($I$2:$I$5,$B1743)+D1742*INDEX($J$2:$J$5,$B1743)+INDEX($L$2:$L$5,$B1743)</f>
        <v>0.543394259594207</v>
      </c>
      <c r="E1743" s="6"/>
    </row>
    <row r="1744" customFormat="false" ht="12.75" hidden="false" customHeight="false" outlineLevel="0" collapsed="false">
      <c r="A1744" s="5" t="n">
        <f aca="true">RAND()</f>
        <v>0.718574712218999</v>
      </c>
      <c r="B1744" s="0" t="n">
        <f aca="false">IF(A1744&lt;$N$2,$F$2,IF(A1744&lt;$N$3,$F$3,IF(A1744&lt;$N$4,$F$4,$F$5)))</f>
        <v>1</v>
      </c>
      <c r="C1744" s="6" t="n">
        <f aca="false">C1743*INDEX($G$2:$G$5,$B1744)+D1743*INDEX($H$2:$H$5,$B1744)+INDEX($K$2:$K$5,$B1744)</f>
        <v>0.523184138521089</v>
      </c>
      <c r="D1744" s="6" t="n">
        <f aca="false">C1743*INDEX($I$2:$I$5,$B1744)+D1743*INDEX($J$2:$J$5,$B1744)+INDEX($L$2:$L$5,$B1744)</f>
        <v>0.625685770701847</v>
      </c>
      <c r="E1744" s="6"/>
    </row>
    <row r="1745" customFormat="false" ht="12.75" hidden="false" customHeight="false" outlineLevel="0" collapsed="false">
      <c r="A1745" s="5" t="n">
        <f aca="true">RAND()</f>
        <v>0.761505030163438</v>
      </c>
      <c r="B1745" s="0" t="n">
        <f aca="false">IF(A1745&lt;$N$2,$F$2,IF(A1745&lt;$N$3,$F$3,IF(A1745&lt;$N$4,$F$4,$F$5)))</f>
        <v>2</v>
      </c>
      <c r="C1745" s="6" t="n">
        <f aca="false">C1744*INDEX($G$2:$G$5,$B1745)+D1744*INDEX($H$2:$H$5,$B1745)+INDEX($K$2:$K$5,$B1745)</f>
        <v>0.361662291110037</v>
      </c>
      <c r="D1745" s="6" t="n">
        <f aca="false">C1744*INDEX($I$2:$I$5,$B1745)+D1744*INDEX($J$2:$J$5,$B1745)+INDEX($L$2:$L$5,$B1745)</f>
        <v>0.29049971213403</v>
      </c>
      <c r="E1745" s="6"/>
    </row>
    <row r="1746" customFormat="false" ht="12.75" hidden="false" customHeight="false" outlineLevel="0" collapsed="false">
      <c r="A1746" s="5" t="n">
        <f aca="true">RAND()</f>
        <v>0.0589456142467785</v>
      </c>
      <c r="B1746" s="0" t="n">
        <f aca="false">IF(A1746&lt;$N$2,$F$2,IF(A1746&lt;$N$3,$F$3,IF(A1746&lt;$N$4,$F$4,$F$5)))</f>
        <v>1</v>
      </c>
      <c r="C1746" s="6" t="n">
        <f aca="false">C1745*INDEX($G$2:$G$5,$B1746)+D1745*INDEX($H$2:$H$5,$B1746)+INDEX($K$2:$K$5,$B1746)</f>
        <v>0.392799774501381</v>
      </c>
      <c r="D1746" s="6" t="n">
        <f aca="false">C1745*INDEX($I$2:$I$5,$B1746)+D1745*INDEX($J$2:$J$5,$B1746)+INDEX($L$2:$L$5,$B1746)</f>
        <v>0.41625275083072</v>
      </c>
      <c r="E1746" s="6"/>
    </row>
    <row r="1747" customFormat="false" ht="12.75" hidden="false" customHeight="false" outlineLevel="0" collapsed="false">
      <c r="A1747" s="5" t="n">
        <f aca="true">RAND()</f>
        <v>0.151813216965724</v>
      </c>
      <c r="B1747" s="0" t="n">
        <f aca="false">IF(A1747&lt;$N$2,$F$2,IF(A1747&lt;$N$3,$F$3,IF(A1747&lt;$N$4,$F$4,$F$5)))</f>
        <v>1</v>
      </c>
      <c r="C1747" s="6" t="n">
        <f aca="false">C1746*INDEX($G$2:$G$5,$B1747)+D1746*INDEX($H$2:$H$5,$B1747)+INDEX($K$2:$K$5,$B1747)</f>
        <v>0.423888360332409</v>
      </c>
      <c r="D1747" s="6" t="n">
        <f aca="false">C1746*INDEX($I$2:$I$5,$B1747)+D1746*INDEX($J$2:$J$5,$B1747)+INDEX($L$2:$L$5,$B1747)</f>
        <v>0.52186499379873</v>
      </c>
      <c r="E1747" s="6"/>
    </row>
    <row r="1748" customFormat="false" ht="12.75" hidden="false" customHeight="false" outlineLevel="0" collapsed="false">
      <c r="A1748" s="5" t="n">
        <f aca="true">RAND()</f>
        <v>0.960784887392795</v>
      </c>
      <c r="B1748" s="0" t="n">
        <f aca="false">IF(A1748&lt;$N$2,$F$2,IF(A1748&lt;$N$3,$F$3,IF(A1748&lt;$N$4,$F$4,$F$5)))</f>
        <v>3</v>
      </c>
      <c r="C1748" s="6" t="n">
        <f aca="false">C1747*INDEX($G$2:$G$5,$B1748)+D1747*INDEX($H$2:$H$5,$B1748)+INDEX($K$2:$K$5,$B1748)</f>
        <v>0.659104539195179</v>
      </c>
      <c r="D1748" s="6" t="n">
        <f aca="false">C1747*INDEX($I$2:$I$5,$B1748)+D1747*INDEX($J$2:$J$5,$B1748)+INDEX($L$2:$L$5,$B1748)</f>
        <v>0.149892977216725</v>
      </c>
      <c r="E1748" s="6"/>
    </row>
    <row r="1749" customFormat="false" ht="12.75" hidden="false" customHeight="false" outlineLevel="0" collapsed="false">
      <c r="A1749" s="5" t="n">
        <f aca="true">RAND()</f>
        <v>0.145321291250333</v>
      </c>
      <c r="B1749" s="0" t="n">
        <f aca="false">IF(A1749&lt;$N$2,$F$2,IF(A1749&lt;$N$3,$F$3,IF(A1749&lt;$N$4,$F$4,$F$5)))</f>
        <v>1</v>
      </c>
      <c r="C1749" s="6" t="n">
        <f aca="false">C1748*INDEX($G$2:$G$5,$B1749)+D1748*INDEX($H$2:$H$5,$B1749)+INDEX($K$2:$K$5,$B1749)</f>
        <v>0.640125793933726</v>
      </c>
      <c r="D1749" s="6" t="n">
        <f aca="false">C1748*INDEX($I$2:$I$5,$B1749)+D1748*INDEX($J$2:$J$5,$B1749)+INDEX($L$2:$L$5,$B1749)</f>
        <v>0.285872269706778</v>
      </c>
      <c r="E1749" s="6"/>
    </row>
    <row r="1750" customFormat="false" ht="12.75" hidden="false" customHeight="false" outlineLevel="0" collapsed="false">
      <c r="A1750" s="5" t="n">
        <f aca="true">RAND()</f>
        <v>0.830787546639459</v>
      </c>
      <c r="B1750" s="0" t="n">
        <f aca="false">IF(A1750&lt;$N$2,$F$2,IF(A1750&lt;$N$3,$F$3,IF(A1750&lt;$N$4,$F$4,$F$5)))</f>
        <v>2</v>
      </c>
      <c r="C1750" s="6" t="n">
        <f aca="false">C1749*INDEX($G$2:$G$5,$B1750)+D1749*INDEX($H$2:$H$5,$B1750)+INDEX($K$2:$K$5,$B1750)</f>
        <v>0.461497648451212</v>
      </c>
      <c r="D1750" s="6" t="n">
        <f aca="false">C1749*INDEX($I$2:$I$5,$B1750)+D1749*INDEX($J$2:$J$5,$B1750)+INDEX($L$2:$L$5,$B1750)</f>
        <v>0.249985266561257</v>
      </c>
      <c r="E1750" s="6"/>
    </row>
    <row r="1751" customFormat="false" ht="12.75" hidden="false" customHeight="false" outlineLevel="0" collapsed="false">
      <c r="A1751" s="5" t="n">
        <f aca="true">RAND()</f>
        <v>0.829015109750159</v>
      </c>
      <c r="B1751" s="0" t="n">
        <f aca="false">IF(A1751&lt;$N$2,$F$2,IF(A1751&lt;$N$3,$F$3,IF(A1751&lt;$N$4,$F$4,$F$5)))</f>
        <v>2</v>
      </c>
      <c r="C1751" s="6" t="n">
        <f aca="false">C1750*INDEX($G$2:$G$5,$B1751)+D1750*INDEX($H$2:$H$5,$B1751)+INDEX($K$2:$K$5,$B1751)</f>
        <v>0.434418366502045</v>
      </c>
      <c r="D1751" s="6" t="n">
        <f aca="false">C1750*INDEX($I$2:$I$5,$B1751)+D1750*INDEX($J$2:$J$5,$B1751)+INDEX($L$2:$L$5,$B1751)</f>
        <v>0.202545566062542</v>
      </c>
      <c r="E1751" s="6"/>
    </row>
    <row r="1752" customFormat="false" ht="12.75" hidden="false" customHeight="false" outlineLevel="0" collapsed="false">
      <c r="A1752" s="5" t="n">
        <f aca="true">RAND()</f>
        <v>0.720716974559374</v>
      </c>
      <c r="B1752" s="0" t="n">
        <f aca="false">IF(A1752&lt;$N$2,$F$2,IF(A1752&lt;$N$3,$F$3,IF(A1752&lt;$N$4,$F$4,$F$5)))</f>
        <v>1</v>
      </c>
      <c r="C1752" s="6" t="n">
        <f aca="false">C1751*INDEX($G$2:$G$5,$B1752)+D1751*INDEX($H$2:$H$5,$B1752)+INDEX($K$2:$K$5,$B1752)</f>
        <v>0.45131537910455</v>
      </c>
      <c r="D1752" s="6" t="n">
        <f aca="false">C1751*INDEX($I$2:$I$5,$B1752)+D1751*INDEX($J$2:$J$5,$B1752)+INDEX($L$2:$L$5,$B1752)</f>
        <v>0.338887706026522</v>
      </c>
      <c r="E1752" s="6"/>
    </row>
    <row r="1753" customFormat="false" ht="12.75" hidden="false" customHeight="false" outlineLevel="0" collapsed="false">
      <c r="A1753" s="5" t="n">
        <f aca="true">RAND()</f>
        <v>0.702103887611314</v>
      </c>
      <c r="B1753" s="0" t="n">
        <f aca="false">IF(A1753&lt;$N$2,$F$2,IF(A1753&lt;$N$3,$F$3,IF(A1753&lt;$N$4,$F$4,$F$5)))</f>
        <v>1</v>
      </c>
      <c r="C1753" s="6" t="n">
        <f aca="false">C1752*INDEX($G$2:$G$5,$B1753)+D1752*INDEX($H$2:$H$5,$B1753)+INDEX($K$2:$K$5,$B1753)</f>
        <v>0.470705601982744</v>
      </c>
      <c r="D1753" s="6" t="n">
        <f aca="false">C1752*INDEX($I$2:$I$5,$B1753)+D1752*INDEX($J$2:$J$5,$B1753)+INDEX($L$2:$L$5,$B1753)</f>
        <v>0.454016993389649</v>
      </c>
      <c r="E1753" s="6"/>
    </row>
    <row r="1754" customFormat="false" ht="12.75" hidden="false" customHeight="false" outlineLevel="0" collapsed="false">
      <c r="A1754" s="5" t="n">
        <f aca="true">RAND()</f>
        <v>0.327325715410244</v>
      </c>
      <c r="B1754" s="0" t="n">
        <f aca="false">IF(A1754&lt;$N$2,$F$2,IF(A1754&lt;$N$3,$F$3,IF(A1754&lt;$N$4,$F$4,$F$5)))</f>
        <v>1</v>
      </c>
      <c r="C1754" s="6" t="n">
        <f aca="false">C1753*INDEX($G$2:$G$5,$B1754)+D1753*INDEX($H$2:$H$5,$B1754)+INDEX($K$2:$K$5,$B1754)</f>
        <v>0.491427684838767</v>
      </c>
      <c r="D1754" s="6" t="n">
        <f aca="false">C1753*INDEX($I$2:$I$5,$B1754)+D1753*INDEX($J$2:$J$5,$B1754)+INDEX($L$2:$L$5,$B1754)</f>
        <v>0.55104432011445</v>
      </c>
      <c r="E1754" s="6"/>
    </row>
    <row r="1755" customFormat="false" ht="12.75" hidden="false" customHeight="false" outlineLevel="0" collapsed="false">
      <c r="A1755" s="5" t="n">
        <f aca="true">RAND()</f>
        <v>0.188158116735689</v>
      </c>
      <c r="B1755" s="0" t="n">
        <f aca="false">IF(A1755&lt;$N$2,$F$2,IF(A1755&lt;$N$3,$F$3,IF(A1755&lt;$N$4,$F$4,$F$5)))</f>
        <v>1</v>
      </c>
      <c r="C1755" s="6" t="n">
        <f aca="false">C1754*INDEX($G$2:$G$5,$B1755)+D1754*INDEX($H$2:$H$5,$B1755)+INDEX($K$2:$K$5,$B1755)</f>
        <v>0.512610744272348</v>
      </c>
      <c r="D1755" s="6" t="n">
        <f aca="false">C1754*INDEX($I$2:$I$5,$B1755)+D1754*INDEX($J$2:$J$5,$B1755)+INDEX($L$2:$L$5,$B1755)</f>
        <v>0.632653803438134</v>
      </c>
      <c r="E1755" s="6"/>
    </row>
    <row r="1756" customFormat="false" ht="12.75" hidden="false" customHeight="false" outlineLevel="0" collapsed="false">
      <c r="A1756" s="5" t="n">
        <f aca="true">RAND()</f>
        <v>0.558463937601069</v>
      </c>
      <c r="B1756" s="0" t="n">
        <f aca="false">IF(A1756&lt;$N$2,$F$2,IF(A1756&lt;$N$3,$F$3,IF(A1756&lt;$N$4,$F$4,$F$5)))</f>
        <v>1</v>
      </c>
      <c r="C1756" s="6" t="n">
        <f aca="false">C1755*INDEX($G$2:$G$5,$B1756)+D1755*INDEX($H$2:$H$5,$B1756)+INDEX($K$2:$K$5,$B1756)</f>
        <v>0.533614712614434</v>
      </c>
      <c r="D1756" s="6" t="n">
        <f aca="false">C1755*INDEX($I$2:$I$5,$B1756)+D1755*INDEX($J$2:$J$5,$B1756)+INDEX($L$2:$L$5,$B1756)</f>
        <v>0.701156481580899</v>
      </c>
      <c r="E1756" s="6"/>
    </row>
    <row r="1757" customFormat="false" ht="12.75" hidden="false" customHeight="false" outlineLevel="0" collapsed="false">
      <c r="A1757" s="5" t="n">
        <f aca="true">RAND()</f>
        <v>0.187650024590641</v>
      </c>
      <c r="B1757" s="0" t="n">
        <f aca="false">IF(A1757&lt;$N$2,$F$2,IF(A1757&lt;$N$3,$F$3,IF(A1757&lt;$N$4,$F$4,$F$5)))</f>
        <v>1</v>
      </c>
      <c r="C1757" s="6" t="n">
        <f aca="false">C1756*INDEX($G$2:$G$5,$B1757)+D1756*INDEX($H$2:$H$5,$B1757)+INDEX($K$2:$K$5,$B1757)</f>
        <v>0.553981680828148</v>
      </c>
      <c r="D1757" s="6" t="n">
        <f aca="false">C1756*INDEX($I$2:$I$5,$B1757)+D1756*INDEX($J$2:$J$5,$B1757)+INDEX($L$2:$L$5,$B1757)</f>
        <v>0.758538108495449</v>
      </c>
      <c r="E1757" s="6"/>
    </row>
    <row r="1758" customFormat="false" ht="12.75" hidden="false" customHeight="false" outlineLevel="0" collapsed="false">
      <c r="A1758" s="5" t="n">
        <f aca="true">RAND()</f>
        <v>0.189607314591607</v>
      </c>
      <c r="B1758" s="0" t="n">
        <f aca="false">IF(A1758&lt;$N$2,$F$2,IF(A1758&lt;$N$3,$F$3,IF(A1758&lt;$N$4,$F$4,$F$5)))</f>
        <v>1</v>
      </c>
      <c r="C1758" s="6" t="n">
        <f aca="false">C1757*INDEX($G$2:$G$5,$B1758)+D1757*INDEX($H$2:$H$5,$B1758)+INDEX($K$2:$K$5,$B1758)</f>
        <v>0.573396357037429</v>
      </c>
      <c r="D1758" s="6" t="n">
        <f aca="false">C1757*INDEX($I$2:$I$5,$B1758)+D1757*INDEX($J$2:$J$5,$B1758)+INDEX($L$2:$L$5,$B1758)</f>
        <v>0.806501531921995</v>
      </c>
      <c r="E1758" s="6"/>
    </row>
    <row r="1759" customFormat="false" ht="12.75" hidden="false" customHeight="false" outlineLevel="0" collapsed="false">
      <c r="A1759" s="5" t="n">
        <f aca="true">RAND()</f>
        <v>0.436947638798853</v>
      </c>
      <c r="B1759" s="0" t="n">
        <f aca="false">IF(A1759&lt;$N$2,$F$2,IF(A1759&lt;$N$3,$F$3,IF(A1759&lt;$N$4,$F$4,$F$5)))</f>
        <v>1</v>
      </c>
      <c r="C1759" s="6" t="n">
        <f aca="false">C1758*INDEX($G$2:$G$5,$B1759)+D1758*INDEX($H$2:$H$5,$B1759)+INDEX($K$2:$K$5,$B1759)</f>
        <v>0.591654063805891</v>
      </c>
      <c r="D1759" s="6" t="n">
        <f aca="false">C1758*INDEX($I$2:$I$5,$B1759)+D1758*INDEX($J$2:$J$5,$B1759)+INDEX($L$2:$L$5,$B1759)</f>
        <v>0.846504135391389</v>
      </c>
      <c r="E1759" s="6"/>
    </row>
    <row r="1760" customFormat="false" ht="12.75" hidden="false" customHeight="false" outlineLevel="0" collapsed="false">
      <c r="A1760" s="5" t="n">
        <f aca="true">RAND()</f>
        <v>0.627183207705102</v>
      </c>
      <c r="B1760" s="0" t="n">
        <f aca="false">IF(A1760&lt;$N$2,$F$2,IF(A1760&lt;$N$3,$F$3,IF(A1760&lt;$N$4,$F$4,$F$5)))</f>
        <v>1</v>
      </c>
      <c r="C1760" s="6" t="n">
        <f aca="false">C1759*INDEX($G$2:$G$5,$B1760)+D1759*INDEX($H$2:$H$5,$B1760)+INDEX($K$2:$K$5,$B1760)</f>
        <v>0.608634953180683</v>
      </c>
      <c r="D1760" s="6" t="n">
        <f aca="false">C1759*INDEX($I$2:$I$5,$B1760)+D1759*INDEX($J$2:$J$5,$B1760)+INDEX($L$2:$L$5,$B1760)</f>
        <v>0.879790810586471</v>
      </c>
      <c r="E1760" s="6"/>
    </row>
    <row r="1761" customFormat="false" ht="12.75" hidden="false" customHeight="false" outlineLevel="0" collapsed="false">
      <c r="A1761" s="5" t="n">
        <f aca="true">RAND()</f>
        <v>0.901751958490422</v>
      </c>
      <c r="B1761" s="0" t="n">
        <f aca="false">IF(A1761&lt;$N$2,$F$2,IF(A1761&lt;$N$3,$F$3,IF(A1761&lt;$N$4,$F$4,$F$5)))</f>
        <v>3</v>
      </c>
      <c r="C1761" s="6" t="n">
        <f aca="false">C1760*INDEX($G$2:$G$5,$B1761)+D1760*INDEX($H$2:$H$5,$B1761)+INDEX($K$2:$K$5,$B1761)</f>
        <v>0.732685556418869</v>
      </c>
      <c r="D1761" s="6" t="n">
        <f aca="false">C1760*INDEX($I$2:$I$5,$B1761)+D1760*INDEX($J$2:$J$5,$B1761)+INDEX($L$2:$L$5,$B1761)</f>
        <v>0.282755509935971</v>
      </c>
      <c r="E1761" s="6"/>
    </row>
    <row r="1762" customFormat="false" ht="12.75" hidden="false" customHeight="false" outlineLevel="0" collapsed="false">
      <c r="A1762" s="5" t="n">
        <f aca="true">RAND()</f>
        <v>0.100434515892379</v>
      </c>
      <c r="B1762" s="0" t="n">
        <f aca="false">IF(A1762&lt;$N$2,$F$2,IF(A1762&lt;$N$3,$F$3,IF(A1762&lt;$N$4,$F$4,$F$5)))</f>
        <v>1</v>
      </c>
      <c r="C1762" s="6" t="n">
        <f aca="false">C1761*INDEX($G$2:$G$5,$B1762)+D1761*INDEX($H$2:$H$5,$B1762)+INDEX($K$2:$K$5,$B1762)</f>
        <v>0.707511991267251</v>
      </c>
      <c r="D1762" s="6" t="n">
        <f aca="false">C1761*INDEX($I$2:$I$5,$B1762)+D1761*INDEX($J$2:$J$5,$B1762)+INDEX($L$2:$L$5,$B1762)</f>
        <v>0.395950062348141</v>
      </c>
      <c r="E1762" s="6"/>
    </row>
    <row r="1763" customFormat="false" ht="12.75" hidden="false" customHeight="false" outlineLevel="0" collapsed="false">
      <c r="A1763" s="5" t="n">
        <f aca="true">RAND()</f>
        <v>0.659166502463244</v>
      </c>
      <c r="B1763" s="0" t="n">
        <f aca="false">IF(A1763&lt;$N$2,$F$2,IF(A1763&lt;$N$3,$F$3,IF(A1763&lt;$N$4,$F$4,$F$5)))</f>
        <v>1</v>
      </c>
      <c r="C1763" s="6" t="n">
        <f aca="false">C1762*INDEX($G$2:$G$5,$B1763)+D1762*INDEX($H$2:$H$5,$B1763)+INDEX($K$2:$K$5,$B1763)</f>
        <v>0.690327832892777</v>
      </c>
      <c r="D1763" s="6" t="n">
        <f aca="false">C1762*INDEX($I$2:$I$5,$B1763)+D1762*INDEX($J$2:$J$5,$B1763)+INDEX($L$2:$L$5,$B1763)</f>
        <v>0.492983659256684</v>
      </c>
      <c r="E1763" s="6"/>
    </row>
    <row r="1764" customFormat="false" ht="12.75" hidden="false" customHeight="false" outlineLevel="0" collapsed="false">
      <c r="A1764" s="5" t="n">
        <f aca="true">RAND()</f>
        <v>0.363645339585209</v>
      </c>
      <c r="B1764" s="0" t="n">
        <f aca="false">IF(A1764&lt;$N$2,$F$2,IF(A1764&lt;$N$3,$F$3,IF(A1764&lt;$N$4,$F$4,$F$5)))</f>
        <v>1</v>
      </c>
      <c r="C1764" s="6" t="n">
        <f aca="false">C1763*INDEX($G$2:$G$5,$B1764)+D1763*INDEX($H$2:$H$5,$B1764)+INDEX($K$2:$K$5,$B1764)</f>
        <v>0.679328725518465</v>
      </c>
      <c r="D1764" s="6" t="n">
        <f aca="false">C1763*INDEX($I$2:$I$5,$B1764)+D1763*INDEX($J$2:$J$5,$B1764)+INDEX($L$2:$L$5,$B1764)</f>
        <v>0.576000996891892</v>
      </c>
      <c r="E1764" s="6"/>
    </row>
    <row r="1765" customFormat="false" ht="12.75" hidden="false" customHeight="false" outlineLevel="0" collapsed="false">
      <c r="A1765" s="5" t="n">
        <f aca="true">RAND()</f>
        <v>0.563789199540094</v>
      </c>
      <c r="B1765" s="0" t="n">
        <f aca="false">IF(A1765&lt;$N$2,$F$2,IF(A1765&lt;$N$3,$F$3,IF(A1765&lt;$N$4,$F$4,$F$5)))</f>
        <v>1</v>
      </c>
      <c r="C1765" s="6" t="n">
        <f aca="false">C1764*INDEX($G$2:$G$5,$B1765)+D1764*INDEX($H$2:$H$5,$B1765)+INDEX($K$2:$K$5,$B1765)</f>
        <v>0.673062124850177</v>
      </c>
      <c r="D1765" s="6" t="n">
        <f aca="false">C1764*INDEX($I$2:$I$5,$B1765)+D1764*INDEX($J$2:$J$5,$B1765)+INDEX($L$2:$L$5,$B1765)</f>
        <v>0.646889683517033</v>
      </c>
      <c r="E1765" s="6"/>
    </row>
    <row r="1766" customFormat="false" ht="12.75" hidden="false" customHeight="false" outlineLevel="0" collapsed="false">
      <c r="A1766" s="5" t="n">
        <f aca="true">RAND()</f>
        <v>0.839884407292982</v>
      </c>
      <c r="B1766" s="0" t="n">
        <f aca="false">IF(A1766&lt;$N$2,$F$2,IF(A1766&lt;$N$3,$F$3,IF(A1766&lt;$N$4,$F$4,$F$5)))</f>
        <v>2</v>
      </c>
      <c r="C1766" s="6" t="n">
        <f aca="false">C1765*INDEX($G$2:$G$5,$B1766)+D1765*INDEX($H$2:$H$5,$B1766)+INDEX($K$2:$K$5,$B1766)</f>
        <v>0.386396170120635</v>
      </c>
      <c r="D1766" s="6" t="n">
        <f aca="false">C1765*INDEX($I$2:$I$5,$B1766)+D1765*INDEX($J$2:$J$5,$B1766)+INDEX($L$2:$L$5,$B1766)</f>
        <v>0.328549307868995</v>
      </c>
      <c r="E1766" s="6"/>
    </row>
    <row r="1767" customFormat="false" ht="12.75" hidden="false" customHeight="false" outlineLevel="0" collapsed="false">
      <c r="A1767" s="5" t="n">
        <f aca="true">RAND()</f>
        <v>0.659105302952184</v>
      </c>
      <c r="B1767" s="0" t="n">
        <f aca="false">IF(A1767&lt;$N$2,$F$2,IF(A1767&lt;$N$3,$F$3,IF(A1767&lt;$N$4,$F$4,$F$5)))</f>
        <v>1</v>
      </c>
      <c r="C1767" s="6" t="n">
        <f aca="false">C1766*INDEX($G$2:$G$5,$B1767)+D1766*INDEX($H$2:$H$5,$B1767)+INDEX($K$2:$K$5,$B1767)</f>
        <v>0.415206672823572</v>
      </c>
      <c r="D1767" s="6" t="n">
        <f aca="false">C1766*INDEX($I$2:$I$5,$B1767)+D1766*INDEX($J$2:$J$5,$B1767)+INDEX($L$2:$L$5,$B1767)</f>
        <v>0.447641704086314</v>
      </c>
      <c r="E1767" s="6"/>
    </row>
    <row r="1768" customFormat="false" ht="12.75" hidden="false" customHeight="false" outlineLevel="0" collapsed="false">
      <c r="A1768" s="5" t="n">
        <f aca="true">RAND()</f>
        <v>0.218080262700784</v>
      </c>
      <c r="B1768" s="0" t="n">
        <f aca="false">IF(A1768&lt;$N$2,$F$2,IF(A1768&lt;$N$3,$F$3,IF(A1768&lt;$N$4,$F$4,$F$5)))</f>
        <v>1</v>
      </c>
      <c r="C1768" s="6" t="n">
        <f aca="false">C1767*INDEX($G$2:$G$5,$B1768)+D1767*INDEX($H$2:$H$5,$B1768)+INDEX($K$2:$K$5,$B1768)</f>
        <v>0.444073208278406</v>
      </c>
      <c r="D1768" s="6" t="n">
        <f aca="false">C1767*INDEX($I$2:$I$5,$B1768)+D1767*INDEX($J$2:$J$5,$B1768)+INDEX($L$2:$L$5,$B1768)</f>
        <v>0.547685159874808</v>
      </c>
      <c r="E1768" s="6"/>
    </row>
    <row r="1769" customFormat="false" ht="12.75" hidden="false" customHeight="false" outlineLevel="0" collapsed="false">
      <c r="A1769" s="5" t="n">
        <f aca="true">RAND()</f>
        <v>0.652201280168637</v>
      </c>
      <c r="B1769" s="0" t="n">
        <f aca="false">IF(A1769&lt;$N$2,$F$2,IF(A1769&lt;$N$3,$F$3,IF(A1769&lt;$N$4,$F$4,$F$5)))</f>
        <v>1</v>
      </c>
      <c r="C1769" s="6" t="n">
        <f aca="false">C1768*INDEX($G$2:$G$5,$B1769)+D1768*INDEX($H$2:$H$5,$B1769)+INDEX($K$2:$K$5,$B1769)</f>
        <v>0.472282504743735</v>
      </c>
      <c r="D1769" s="6" t="n">
        <f aca="false">C1768*INDEX($I$2:$I$5,$B1769)+D1768*INDEX($J$2:$J$5,$B1769)+INDEX($L$2:$L$5,$B1769)</f>
        <v>0.631553992027411</v>
      </c>
      <c r="E1769" s="6"/>
    </row>
    <row r="1770" customFormat="false" ht="12.75" hidden="false" customHeight="false" outlineLevel="0" collapsed="false">
      <c r="A1770" s="5" t="n">
        <f aca="true">RAND()</f>
        <v>0.219834360945197</v>
      </c>
      <c r="B1770" s="0" t="n">
        <f aca="false">IF(A1770&lt;$N$2,$F$2,IF(A1770&lt;$N$3,$F$3,IF(A1770&lt;$N$4,$F$4,$F$5)))</f>
        <v>1</v>
      </c>
      <c r="C1770" s="6" t="n">
        <f aca="false">C1769*INDEX($G$2:$G$5,$B1770)+D1769*INDEX($H$2:$H$5,$B1770)+INDEX($K$2:$K$5,$B1770)</f>
        <v>0.499335344232445</v>
      </c>
      <c r="D1770" s="6" t="n">
        <f aca="false">C1769*INDEX($I$2:$I$5,$B1770)+D1769*INDEX($J$2:$J$5,$B1770)+INDEX($L$2:$L$5,$B1770)</f>
        <v>0.701714886555754</v>
      </c>
      <c r="E1770" s="6"/>
    </row>
    <row r="1771" customFormat="false" ht="12.75" hidden="false" customHeight="false" outlineLevel="0" collapsed="false">
      <c r="A1771" s="5" t="n">
        <f aca="true">RAND()</f>
        <v>0.296730887434165</v>
      </c>
      <c r="B1771" s="0" t="n">
        <f aca="false">IF(A1771&lt;$N$2,$F$2,IF(A1771&lt;$N$3,$F$3,IF(A1771&lt;$N$4,$F$4,$F$5)))</f>
        <v>1</v>
      </c>
      <c r="C1771" s="6" t="n">
        <f aca="false">C1770*INDEX($G$2:$G$5,$B1771)+D1770*INDEX($H$2:$H$5,$B1771)+INDEX($K$2:$K$5,$B1771)</f>
        <v>0.524899158055909</v>
      </c>
      <c r="D1771" s="6" t="n">
        <f aca="false">C1770*INDEX($I$2:$I$5,$B1771)+D1770*INDEX($J$2:$J$5,$B1771)+INDEX($L$2:$L$5,$B1771)</f>
        <v>0.760280530949234</v>
      </c>
      <c r="E1771" s="6"/>
    </row>
    <row r="1772" customFormat="false" ht="12.75" hidden="false" customHeight="false" outlineLevel="0" collapsed="false">
      <c r="A1772" s="5" t="n">
        <f aca="true">RAND()</f>
        <v>0.852980277318009</v>
      </c>
      <c r="B1772" s="0" t="n">
        <f aca="false">IF(A1772&lt;$N$2,$F$2,IF(A1772&lt;$N$3,$F$3,IF(A1772&lt;$N$4,$F$4,$F$5)))</f>
        <v>2</v>
      </c>
      <c r="C1772" s="6" t="n">
        <f aca="false">C1771*INDEX($G$2:$G$5,$B1772)+D1771*INDEX($H$2:$H$5,$B1772)+INDEX($K$2:$K$5,$B1772)</f>
        <v>0.331581734142487</v>
      </c>
      <c r="D1772" s="6" t="n">
        <f aca="false">C1771*INDEX($I$2:$I$5,$B1772)+D1771*INDEX($J$2:$J$5,$B1772)+INDEX($L$2:$L$5,$B1772)</f>
        <v>0.317402474317635</v>
      </c>
      <c r="E1772" s="6"/>
    </row>
    <row r="1773" customFormat="false" ht="12.75" hidden="false" customHeight="false" outlineLevel="0" collapsed="false">
      <c r="A1773" s="5" t="n">
        <f aca="true">RAND()</f>
        <v>0.552683221611264</v>
      </c>
      <c r="B1773" s="0" t="n">
        <f aca="false">IF(A1773&lt;$N$2,$F$2,IF(A1773&lt;$N$3,$F$3,IF(A1773&lt;$N$4,$F$4,$F$5)))</f>
        <v>1</v>
      </c>
      <c r="C1773" s="6" t="n">
        <f aca="false">C1772*INDEX($G$2:$G$5,$B1773)+D1772*INDEX($H$2:$H$5,$B1773)+INDEX($K$2:$K$5,$B1773)</f>
        <v>0.368256783836724</v>
      </c>
      <c r="D1773" s="6" t="n">
        <f aca="false">C1772*INDEX($I$2:$I$5,$B1773)+D1772*INDEX($J$2:$J$5,$B1773)+INDEX($L$2:$L$5,$B1773)</f>
        <v>0.4402061765324</v>
      </c>
      <c r="E1773" s="6"/>
    </row>
    <row r="1774" customFormat="false" ht="12.75" hidden="false" customHeight="false" outlineLevel="0" collapsed="false">
      <c r="A1774" s="5" t="n">
        <f aca="true">RAND()</f>
        <v>0.0254353111697294</v>
      </c>
      <c r="B1774" s="0" t="n">
        <f aca="false">IF(A1774&lt;$N$2,$F$2,IF(A1774&lt;$N$3,$F$3,IF(A1774&lt;$N$4,$F$4,$F$5)))</f>
        <v>1</v>
      </c>
      <c r="C1774" s="6" t="n">
        <f aca="false">C1773*INDEX($G$2:$G$5,$B1774)+D1773*INDEX($H$2:$H$5,$B1774)+INDEX($K$2:$K$5,$B1774)</f>
        <v>0.403937638009077</v>
      </c>
      <c r="D1774" s="6" t="n">
        <f aca="false">C1773*INDEX($I$2:$I$5,$B1774)+D1773*INDEX($J$2:$J$5,$B1774)+INDEX($L$2:$L$5,$B1774)</f>
        <v>0.543109542874049</v>
      </c>
      <c r="E1774" s="6"/>
    </row>
    <row r="1775" customFormat="false" ht="12.75" hidden="false" customHeight="false" outlineLevel="0" collapsed="false">
      <c r="A1775" s="5" t="n">
        <f aca="true">RAND()</f>
        <v>0.1447495459974</v>
      </c>
      <c r="B1775" s="0" t="n">
        <f aca="false">IF(A1775&lt;$N$2,$F$2,IF(A1775&lt;$N$3,$F$3,IF(A1775&lt;$N$4,$F$4,$F$5)))</f>
        <v>1</v>
      </c>
      <c r="C1775" s="6" t="n">
        <f aca="false">C1774*INDEX($G$2:$G$5,$B1775)+D1774*INDEX($H$2:$H$5,$B1775)+INDEX($K$2:$K$5,$B1775)</f>
        <v>0.438038107756047</v>
      </c>
      <c r="D1775" s="6" t="n">
        <f aca="false">C1774*INDEX($I$2:$I$5,$B1775)+D1774*INDEX($J$2:$J$5,$B1775)+INDEX($L$2:$L$5,$B1775)</f>
        <v>0.629154309293731</v>
      </c>
      <c r="E1775" s="6"/>
    </row>
    <row r="1776" customFormat="false" ht="12.75" hidden="false" customHeight="false" outlineLevel="0" collapsed="false">
      <c r="A1776" s="5" t="n">
        <f aca="true">RAND()</f>
        <v>0.686980313657446</v>
      </c>
      <c r="B1776" s="0" t="n">
        <f aca="false">IF(A1776&lt;$N$2,$F$2,IF(A1776&lt;$N$3,$F$3,IF(A1776&lt;$N$4,$F$4,$F$5)))</f>
        <v>1</v>
      </c>
      <c r="C1776" s="6" t="n">
        <f aca="false">C1775*INDEX($G$2:$G$5,$B1776)+D1775*INDEX($H$2:$H$5,$B1776)+INDEX($K$2:$K$5,$B1776)</f>
        <v>0.470173062928752</v>
      </c>
      <c r="D1776" s="6" t="n">
        <f aca="false">C1775*INDEX($I$2:$I$5,$B1776)+D1775*INDEX($J$2:$J$5,$B1776)+INDEX($L$2:$L$5,$B1776)</f>
        <v>0.700944598603404</v>
      </c>
      <c r="E1776" s="6"/>
    </row>
    <row r="1777" customFormat="false" ht="12.75" hidden="false" customHeight="false" outlineLevel="0" collapsed="false">
      <c r="A1777" s="5" t="n">
        <f aca="true">RAND()</f>
        <v>0.331690775328094</v>
      </c>
      <c r="B1777" s="0" t="n">
        <f aca="false">IF(A1777&lt;$N$2,$F$2,IF(A1777&lt;$N$3,$F$3,IF(A1777&lt;$N$4,$F$4,$F$5)))</f>
        <v>1</v>
      </c>
      <c r="C1777" s="6" t="n">
        <f aca="false">C1776*INDEX($G$2:$G$5,$B1777)+D1776*INDEX($H$2:$H$5,$B1777)+INDEX($K$2:$K$5,$B1777)</f>
        <v>0.500111880574836</v>
      </c>
      <c r="D1777" s="6" t="n">
        <f aca="false">C1776*INDEX($I$2:$I$5,$B1777)+D1776*INDEX($J$2:$J$5,$B1777)+INDEX($L$2:$L$5,$B1777)</f>
        <v>0.760705560885926</v>
      </c>
      <c r="E1777" s="6"/>
    </row>
    <row r="1778" customFormat="false" ht="12.75" hidden="false" customHeight="false" outlineLevel="0" collapsed="false">
      <c r="A1778" s="5" t="n">
        <f aca="true">RAND()</f>
        <v>0.310474248655593</v>
      </c>
      <c r="B1778" s="0" t="n">
        <f aca="false">IF(A1778&lt;$N$2,$F$2,IF(A1778&lt;$N$3,$F$3,IF(A1778&lt;$N$4,$F$4,$F$5)))</f>
        <v>1</v>
      </c>
      <c r="C1778" s="6" t="n">
        <f aca="false">C1777*INDEX($G$2:$G$5,$B1778)+D1777*INDEX($H$2:$H$5,$B1778)+INDEX($K$2:$K$5,$B1778)</f>
        <v>0.527741092360815</v>
      </c>
      <c r="D1778" s="6" t="n">
        <f aca="false">C1777*INDEX($I$2:$I$5,$B1778)+D1777*INDEX($J$2:$J$5,$B1778)+INDEX($L$2:$L$5,$B1778)</f>
        <v>0.810334881610882</v>
      </c>
      <c r="E1778" s="6"/>
    </row>
    <row r="1779" customFormat="false" ht="12.75" hidden="false" customHeight="false" outlineLevel="0" collapsed="false">
      <c r="A1779" s="5" t="n">
        <f aca="true">RAND()</f>
        <v>0.731976360006499</v>
      </c>
      <c r="B1779" s="0" t="n">
        <f aca="false">IF(A1779&lt;$N$2,$F$2,IF(A1779&lt;$N$3,$F$3,IF(A1779&lt;$N$4,$F$4,$F$5)))</f>
        <v>2</v>
      </c>
      <c r="C1779" s="6" t="n">
        <f aca="false">C1778*INDEX($G$2:$G$5,$B1779)+D1778*INDEX($H$2:$H$5,$B1779)+INDEX($K$2:$K$5,$B1779)</f>
        <v>0.320829311951021</v>
      </c>
      <c r="D1779" s="6" t="n">
        <f aca="false">C1778*INDEX($I$2:$I$5,$B1779)+D1778*INDEX($J$2:$J$5,$B1779)+INDEX($L$2:$L$5,$B1779)</f>
        <v>0.327905458550888</v>
      </c>
      <c r="E1779" s="6"/>
    </row>
    <row r="1780" customFormat="false" ht="12.75" hidden="false" customHeight="false" outlineLevel="0" collapsed="false">
      <c r="A1780" s="5" t="n">
        <f aca="true">RAND()</f>
        <v>0.474772593664736</v>
      </c>
      <c r="B1780" s="0" t="n">
        <f aca="false">IF(A1780&lt;$N$2,$F$2,IF(A1780&lt;$N$3,$F$3,IF(A1780&lt;$N$4,$F$4,$F$5)))</f>
        <v>1</v>
      </c>
      <c r="C1780" s="6" t="n">
        <f aca="false">C1779*INDEX($G$2:$G$5,$B1780)+D1779*INDEX($H$2:$H$5,$B1780)+INDEX($K$2:$K$5,$B1780)</f>
        <v>0.3595165878128</v>
      </c>
      <c r="D1780" s="6" t="n">
        <f aca="false">C1779*INDEX($I$2:$I$5,$B1780)+D1779*INDEX($J$2:$J$5,$B1780)+INDEX($L$2:$L$5,$B1780)</f>
        <v>0.449521049767516</v>
      </c>
      <c r="E1780" s="6"/>
    </row>
    <row r="1781" customFormat="false" ht="12.75" hidden="false" customHeight="false" outlineLevel="0" collapsed="false">
      <c r="A1781" s="5" t="n">
        <f aca="true">RAND()</f>
        <v>0.833402024678203</v>
      </c>
      <c r="B1781" s="0" t="n">
        <f aca="false">IF(A1781&lt;$N$2,$F$2,IF(A1781&lt;$N$3,$F$3,IF(A1781&lt;$N$4,$F$4,$F$5)))</f>
        <v>2</v>
      </c>
      <c r="C1781" s="6" t="n">
        <f aca="false">C1780*INDEX($G$2:$G$5,$B1781)+D1780*INDEX($H$2:$H$5,$B1781)+INDEX($K$2:$K$5,$B1781)</f>
        <v>0.369233010551663</v>
      </c>
      <c r="D1781" s="6" t="n">
        <f aca="false">C1780*INDEX($I$2:$I$5,$B1781)+D1780*INDEX($J$2:$J$5,$B1781)+INDEX($L$2:$L$5,$B1781)</f>
        <v>0.218806395649893</v>
      </c>
      <c r="E1781" s="6"/>
    </row>
    <row r="1782" customFormat="false" ht="12.75" hidden="false" customHeight="false" outlineLevel="0" collapsed="false">
      <c r="A1782" s="5" t="n">
        <f aca="true">RAND()</f>
        <v>0.544834238296136</v>
      </c>
      <c r="B1782" s="0" t="n">
        <f aca="false">IF(A1782&lt;$N$2,$F$2,IF(A1782&lt;$N$3,$F$3,IF(A1782&lt;$N$4,$F$4,$F$5)))</f>
        <v>1</v>
      </c>
      <c r="C1782" s="6" t="n">
        <f aca="false">C1781*INDEX($G$2:$G$5,$B1782)+D1781*INDEX($H$2:$H$5,$B1782)+INDEX($K$2:$K$5,$B1782)</f>
        <v>0.396574662597408</v>
      </c>
      <c r="D1782" s="6" t="n">
        <f aca="false">C1781*INDEX($I$2:$I$5,$B1782)+D1781*INDEX($J$2:$J$5,$B1782)+INDEX($L$2:$L$5,$B1782)</f>
        <v>0.355105008516348</v>
      </c>
      <c r="E1782" s="6"/>
    </row>
    <row r="1783" customFormat="false" ht="12.75" hidden="false" customHeight="false" outlineLevel="0" collapsed="false">
      <c r="A1783" s="5" t="n">
        <f aca="true">RAND()</f>
        <v>0.167942071157415</v>
      </c>
      <c r="B1783" s="0" t="n">
        <f aca="false">IF(A1783&lt;$N$2,$F$2,IF(A1783&lt;$N$3,$F$3,IF(A1783&lt;$N$4,$F$4,$F$5)))</f>
        <v>1</v>
      </c>
      <c r="C1783" s="6" t="n">
        <f aca="false">C1782*INDEX($G$2:$G$5,$B1783)+D1782*INDEX($H$2:$H$5,$B1783)+INDEX($K$2:$K$5,$B1783)</f>
        <v>0.424830773860304</v>
      </c>
      <c r="D1783" s="6" t="n">
        <f aca="false">C1782*INDEX($I$2:$I$5,$B1783)+D1782*INDEX($J$2:$J$5,$B1783)+INDEX($L$2:$L$5,$B1783)</f>
        <v>0.469810889714275</v>
      </c>
      <c r="E1783" s="6"/>
    </row>
    <row r="1784" customFormat="false" ht="12.75" hidden="false" customHeight="false" outlineLevel="0" collapsed="false">
      <c r="A1784" s="5" t="n">
        <f aca="true">RAND()</f>
        <v>0.962858649799771</v>
      </c>
      <c r="B1784" s="0" t="n">
        <f aca="false">IF(A1784&lt;$N$2,$F$2,IF(A1784&lt;$N$3,$F$3,IF(A1784&lt;$N$4,$F$4,$F$5)))</f>
        <v>3</v>
      </c>
      <c r="C1784" s="6" t="n">
        <f aca="false">C1783*INDEX($G$2:$G$5,$B1784)+D1783*INDEX($H$2:$H$5,$B1784)+INDEX($K$2:$K$5,$B1784)</f>
        <v>0.644231865710094</v>
      </c>
      <c r="D1784" s="6" t="n">
        <f aca="false">C1783*INDEX($I$2:$I$5,$B1784)+D1783*INDEX($J$2:$J$5,$B1784)+INDEX($L$2:$L$5,$B1784)</f>
        <v>0.137801182065962</v>
      </c>
      <c r="E1784" s="6"/>
    </row>
    <row r="1785" customFormat="false" ht="12.75" hidden="false" customHeight="false" outlineLevel="0" collapsed="false">
      <c r="A1785" s="5" t="n">
        <f aca="true">RAND()</f>
        <v>0.471785178207774</v>
      </c>
      <c r="B1785" s="0" t="n">
        <f aca="false">IF(A1785&lt;$N$2,$F$2,IF(A1785&lt;$N$3,$F$3,IF(A1785&lt;$N$4,$F$4,$F$5)))</f>
        <v>1</v>
      </c>
      <c r="C1785" s="6" t="n">
        <f aca="false">C1784*INDEX($G$2:$G$5,$B1785)+D1784*INDEX($H$2:$H$5,$B1785)+INDEX($K$2:$K$5,$B1785)</f>
        <v>0.627051497724311</v>
      </c>
      <c r="D1785" s="6" t="n">
        <f aca="false">C1784*INDEX($I$2:$I$5,$B1785)+D1784*INDEX($J$2:$J$5,$B1785)+INDEX($L$2:$L$5,$B1785)</f>
        <v>0.276156624542729</v>
      </c>
      <c r="E1785" s="6"/>
    </row>
    <row r="1786" customFormat="false" ht="12.75" hidden="false" customHeight="false" outlineLevel="0" collapsed="false">
      <c r="A1786" s="5" t="n">
        <f aca="true">RAND()</f>
        <v>0.895051978178968</v>
      </c>
      <c r="B1786" s="0" t="n">
        <f aca="false">IF(A1786&lt;$N$2,$F$2,IF(A1786&lt;$N$3,$F$3,IF(A1786&lt;$N$4,$F$4,$F$5)))</f>
        <v>3</v>
      </c>
      <c r="C1786" s="6" t="n">
        <f aca="false">C1785*INDEX($G$2:$G$5,$B1786)+D1785*INDEX($H$2:$H$5,$B1786)+INDEX($K$2:$K$5,$B1786)</f>
        <v>0.559094600086946</v>
      </c>
      <c r="D1786" s="6" t="n">
        <f aca="false">C1785*INDEX($I$2:$I$5,$B1786)+D1785*INDEX($J$2:$J$5,$B1786)+INDEX($L$2:$L$5,$B1786)</f>
        <v>0.144482509424947</v>
      </c>
      <c r="E1786" s="6"/>
    </row>
    <row r="1787" customFormat="false" ht="12.75" hidden="false" customHeight="false" outlineLevel="0" collapsed="false">
      <c r="A1787" s="5" t="n">
        <f aca="true">RAND()</f>
        <v>0.0485231786684989</v>
      </c>
      <c r="B1787" s="0" t="n">
        <f aca="false">IF(A1787&lt;$N$2,$F$2,IF(A1787&lt;$N$3,$F$3,IF(A1787&lt;$N$4,$F$4,$F$5)))</f>
        <v>1</v>
      </c>
      <c r="C1787" s="6" t="n">
        <f aca="false">C1786*INDEX($G$2:$G$5,$B1787)+D1786*INDEX($H$2:$H$5,$B1787)+INDEX($K$2:$K$5,$B1787)</f>
        <v>0.55501716832254</v>
      </c>
      <c r="D1787" s="6" t="n">
        <f aca="false">C1786*INDEX($I$2:$I$5,$B1787)+D1786*INDEX($J$2:$J$5,$B1787)+INDEX($L$2:$L$5,$B1787)</f>
        <v>0.284979150298563</v>
      </c>
      <c r="E1787" s="6"/>
    </row>
    <row r="1788" customFormat="false" ht="12.75" hidden="false" customHeight="false" outlineLevel="0" collapsed="false">
      <c r="A1788" s="5" t="n">
        <f aca="true">RAND()</f>
        <v>0.487612680248425</v>
      </c>
      <c r="B1788" s="0" t="n">
        <f aca="false">IF(A1788&lt;$N$2,$F$2,IF(A1788&lt;$N$3,$F$3,IF(A1788&lt;$N$4,$F$4,$F$5)))</f>
        <v>1</v>
      </c>
      <c r="C1788" s="6" t="n">
        <f aca="false">C1787*INDEX($G$2:$G$5,$B1788)+D1787*INDEX($H$2:$H$5,$B1788)+INDEX($K$2:$K$5,$B1788)</f>
        <v>0.556753804466883</v>
      </c>
      <c r="D1788" s="6" t="n">
        <f aca="false">C1787*INDEX($I$2:$I$5,$B1788)+D1787*INDEX($J$2:$J$5,$B1788)+INDEX($L$2:$L$5,$B1788)</f>
        <v>0.404411663375546</v>
      </c>
      <c r="E1788" s="6"/>
    </row>
    <row r="1789" customFormat="false" ht="12.75" hidden="false" customHeight="false" outlineLevel="0" collapsed="false">
      <c r="A1789" s="5" t="n">
        <f aca="true">RAND()</f>
        <v>0.456368696535829</v>
      </c>
      <c r="B1789" s="0" t="n">
        <f aca="false">IF(A1789&lt;$N$2,$F$2,IF(A1789&lt;$N$3,$F$3,IF(A1789&lt;$N$4,$F$4,$F$5)))</f>
        <v>1</v>
      </c>
      <c r="C1789" s="6" t="n">
        <f aca="false">C1788*INDEX($G$2:$G$5,$B1789)+D1788*INDEX($H$2:$H$5,$B1789)+INDEX($K$2:$K$5,$B1789)</f>
        <v>0.562647211537279</v>
      </c>
      <c r="D1789" s="6" t="n">
        <f aca="false">C1788*INDEX($I$2:$I$5,$B1789)+D1788*INDEX($J$2:$J$5,$B1789)+INDEX($L$2:$L$5,$B1789)</f>
        <v>0.505745611440564</v>
      </c>
      <c r="E1789" s="6"/>
    </row>
    <row r="1790" customFormat="false" ht="12.75" hidden="false" customHeight="false" outlineLevel="0" collapsed="false">
      <c r="A1790" s="5" t="n">
        <f aca="true">RAND()</f>
        <v>0.163409268671777</v>
      </c>
      <c r="B1790" s="0" t="n">
        <f aca="false">IF(A1790&lt;$N$2,$F$2,IF(A1790&lt;$N$3,$F$3,IF(A1790&lt;$N$4,$F$4,$F$5)))</f>
        <v>1</v>
      </c>
      <c r="C1790" s="6" t="n">
        <f aca="false">C1789*INDEX($G$2:$G$5,$B1790)+D1789*INDEX($H$2:$H$5,$B1790)+INDEX($K$2:$K$5,$B1790)</f>
        <v>0.571400070218451</v>
      </c>
      <c r="D1790" s="6" t="n">
        <f aca="false">C1789*INDEX($I$2:$I$5,$B1790)+D1789*INDEX($J$2:$J$5,$B1790)+INDEX($L$2:$L$5,$B1790)</f>
        <v>0.59156007728616</v>
      </c>
      <c r="E1790" s="6"/>
    </row>
    <row r="1791" customFormat="false" ht="12.75" hidden="false" customHeight="false" outlineLevel="0" collapsed="false">
      <c r="A1791" s="5" t="n">
        <f aca="true">RAND()</f>
        <v>0.603436060253798</v>
      </c>
      <c r="B1791" s="0" t="n">
        <f aca="false">IF(A1791&lt;$N$2,$F$2,IF(A1791&lt;$N$3,$F$3,IF(A1791&lt;$N$4,$F$4,$F$5)))</f>
        <v>1</v>
      </c>
      <c r="C1791" s="6" t="n">
        <f aca="false">C1790*INDEX($G$2:$G$5,$B1791)+D1790*INDEX($H$2:$H$5,$B1791)+INDEX($K$2:$K$5,$B1791)</f>
        <v>0.582006382475052</v>
      </c>
      <c r="D1791" s="6" t="n">
        <f aca="false">C1790*INDEX($I$2:$I$5,$B1791)+D1790*INDEX($J$2:$J$5,$B1791)+INDEX($L$2:$L$5,$B1791)</f>
        <v>0.664092703017867</v>
      </c>
      <c r="E1791" s="6"/>
    </row>
    <row r="1792" customFormat="false" ht="12.75" hidden="false" customHeight="false" outlineLevel="0" collapsed="false">
      <c r="A1792" s="5" t="n">
        <f aca="true">RAND()</f>
        <v>0.990177768190197</v>
      </c>
      <c r="B1792" s="0" t="n">
        <f aca="false">IF(A1792&lt;$N$2,$F$2,IF(A1792&lt;$N$3,$F$3,IF(A1792&lt;$N$4,$F$4,$F$5)))</f>
        <v>4</v>
      </c>
      <c r="C1792" s="6" t="n">
        <f aca="false">C1791*INDEX($G$2:$G$5,$B1792)+D1791*INDEX($H$2:$H$5,$B1792)+INDEX($K$2:$K$5,$B1792)</f>
        <v>0.5</v>
      </c>
      <c r="D1792" s="6" t="n">
        <f aca="false">C1791*INDEX($I$2:$I$5,$B1792)+D1791*INDEX($J$2:$J$5,$B1792)+INDEX($L$2:$L$5,$B1792)</f>
        <v>0.106254832482859</v>
      </c>
      <c r="E1792" s="6"/>
    </row>
    <row r="1793" customFormat="false" ht="12.75" hidden="false" customHeight="false" outlineLevel="0" collapsed="false">
      <c r="A1793" s="5" t="n">
        <f aca="true">RAND()</f>
        <v>0.894512563033654</v>
      </c>
      <c r="B1793" s="0" t="n">
        <f aca="false">IF(A1793&lt;$N$2,$F$2,IF(A1793&lt;$N$3,$F$3,IF(A1793&lt;$N$4,$F$4,$F$5)))</f>
        <v>3</v>
      </c>
      <c r="C1793" s="6" t="n">
        <f aca="false">C1792*INDEX($G$2:$G$5,$B1793)+D1792*INDEX($H$2:$H$5,$B1793)+INDEX($K$2:$K$5,$B1793)</f>
        <v>0.530070117592649</v>
      </c>
      <c r="D1793" s="6" t="n">
        <f aca="false">C1792*INDEX($I$2:$I$5,$B1793)+D1792*INDEX($J$2:$J$5,$B1793)+INDEX($L$2:$L$5,$B1793)</f>
        <v>0.0711823952984375</v>
      </c>
      <c r="E1793" s="6"/>
    </row>
    <row r="1794" customFormat="false" ht="12.75" hidden="false" customHeight="false" outlineLevel="0" collapsed="false">
      <c r="A1794" s="5" t="n">
        <f aca="true">RAND()</f>
        <v>0.607539032459084</v>
      </c>
      <c r="B1794" s="0" t="n">
        <f aca="false">IF(A1794&lt;$N$2,$F$2,IF(A1794&lt;$N$3,$F$3,IF(A1794&lt;$N$4,$F$4,$F$5)))</f>
        <v>1</v>
      </c>
      <c r="C1794" s="6" t="n">
        <f aca="false">C1793*INDEX($G$2:$G$5,$B1794)+D1793*INDEX($H$2:$H$5,$B1794)+INDEX($K$2:$K$5,$B1794)</f>
        <v>0.527663278462201</v>
      </c>
      <c r="D1794" s="6" t="n">
        <f aca="false">C1793*INDEX($I$2:$I$5,$B1794)+D1793*INDEX($J$2:$J$5,$B1794)+INDEX($L$2:$L$5,$B1794)</f>
        <v>0.223821259257445</v>
      </c>
      <c r="E1794" s="6"/>
    </row>
    <row r="1795" customFormat="false" ht="12.75" hidden="false" customHeight="false" outlineLevel="0" collapsed="false">
      <c r="A1795" s="5" t="n">
        <f aca="true">RAND()</f>
        <v>0.679183616702266</v>
      </c>
      <c r="B1795" s="0" t="n">
        <f aca="false">IF(A1795&lt;$N$2,$F$2,IF(A1795&lt;$N$3,$F$3,IF(A1795&lt;$N$4,$F$4,$F$5)))</f>
        <v>1</v>
      </c>
      <c r="C1795" s="6" t="n">
        <f aca="false">C1794*INDEX($G$2:$G$5,$B1795)+D1794*INDEX($H$2:$H$5,$B1795)+INDEX($K$2:$K$5,$B1795)</f>
        <v>0.531267510006934</v>
      </c>
      <c r="D1795" s="6" t="n">
        <f aca="false">C1794*INDEX($I$2:$I$5,$B1795)+D1794*INDEX($J$2:$J$5,$B1795)+INDEX($L$2:$L$5,$B1795)</f>
        <v>0.35350070780647</v>
      </c>
      <c r="E1795" s="6"/>
    </row>
    <row r="1796" customFormat="false" ht="12.75" hidden="false" customHeight="false" outlineLevel="0" collapsed="false">
      <c r="A1796" s="5" t="n">
        <f aca="true">RAND()</f>
        <v>0.475735797031345</v>
      </c>
      <c r="B1796" s="0" t="n">
        <f aca="false">IF(A1796&lt;$N$2,$F$2,IF(A1796&lt;$N$3,$F$3,IF(A1796&lt;$N$4,$F$4,$F$5)))</f>
        <v>1</v>
      </c>
      <c r="C1796" s="6" t="n">
        <f aca="false">C1795*INDEX($G$2:$G$5,$B1796)+D1795*INDEX($H$2:$H$5,$B1796)+INDEX($K$2:$K$5,$B1796)</f>
        <v>0.539125642184727</v>
      </c>
      <c r="D1796" s="6" t="n">
        <f aca="false">C1795*INDEX($I$2:$I$5,$B1796)+D1795*INDEX($J$2:$J$5,$B1796)+INDEX($L$2:$L$5,$B1796)</f>
        <v>0.463465203057436</v>
      </c>
      <c r="E1796" s="6"/>
    </row>
    <row r="1797" customFormat="false" ht="12.75" hidden="false" customHeight="false" outlineLevel="0" collapsed="false">
      <c r="A1797" s="5" t="n">
        <f aca="true">RAND()</f>
        <v>0.743885758586946</v>
      </c>
      <c r="B1797" s="0" t="n">
        <f aca="false">IF(A1797&lt;$N$2,$F$2,IF(A1797&lt;$N$3,$F$3,IF(A1797&lt;$N$4,$F$4,$F$5)))</f>
        <v>2</v>
      </c>
      <c r="C1797" s="6" t="n">
        <f aca="false">C1796*INDEX($G$2:$G$5,$B1797)+D1796*INDEX($H$2:$H$5,$B1797)+INDEX($K$2:$K$5,$B1797)</f>
        <v>0.401464615619411</v>
      </c>
      <c r="D1797" s="6" t="n">
        <f aca="false">C1796*INDEX($I$2:$I$5,$B1797)+D1796*INDEX($J$2:$J$5,$B1797)+INDEX($L$2:$L$5,$B1797)</f>
        <v>0.262145040136063</v>
      </c>
      <c r="E1797" s="6"/>
    </row>
    <row r="1798" customFormat="false" ht="12.75" hidden="false" customHeight="false" outlineLevel="0" collapsed="false">
      <c r="A1798" s="5" t="n">
        <f aca="true">RAND()</f>
        <v>0.0453999613581692</v>
      </c>
      <c r="B1798" s="0" t="n">
        <f aca="false">IF(A1798&lt;$N$2,$F$2,IF(A1798&lt;$N$3,$F$3,IF(A1798&lt;$N$4,$F$4,$F$5)))</f>
        <v>1</v>
      </c>
      <c r="C1798" s="6" t="n">
        <f aca="false">C1797*INDEX($G$2:$G$5,$B1798)+D1797*INDEX($H$2:$H$5,$B1798)+INDEX($K$2:$K$5,$B1798)</f>
        <v>0.425542825145914</v>
      </c>
      <c r="D1798" s="6" t="n">
        <f aca="false">C1797*INDEX($I$2:$I$5,$B1798)+D1797*INDEX($J$2:$J$5,$B1798)+INDEX($L$2:$L$5,$B1798)</f>
        <v>0.390706948297599</v>
      </c>
      <c r="E1798" s="6"/>
    </row>
    <row r="1799" customFormat="false" ht="12.75" hidden="false" customHeight="false" outlineLevel="0" collapsed="false">
      <c r="A1799" s="5" t="n">
        <f aca="true">RAND()</f>
        <v>0.968403947698562</v>
      </c>
      <c r="B1799" s="0" t="n">
        <f aca="false">IF(A1799&lt;$N$2,$F$2,IF(A1799&lt;$N$3,$F$3,IF(A1799&lt;$N$4,$F$4,$F$5)))</f>
        <v>3</v>
      </c>
      <c r="C1799" s="6" t="n">
        <f aca="false">C1798*INDEX($G$2:$G$5,$B1799)+D1798*INDEX($H$2:$H$5,$B1799)+INDEX($K$2:$K$5,$B1799)</f>
        <v>0.621738642596334</v>
      </c>
      <c r="D1799" s="6" t="n">
        <f aca="false">C1798*INDEX($I$2:$I$5,$B1799)+D1798*INDEX($J$2:$J$5,$B1799)+INDEX($L$2:$L$5,$B1799)</f>
        <v>0.119238681284469</v>
      </c>
      <c r="E1799" s="6"/>
    </row>
    <row r="1800" customFormat="false" ht="12.75" hidden="false" customHeight="false" outlineLevel="0" collapsed="false">
      <c r="A1800" s="5" t="n">
        <f aca="true">RAND()</f>
        <v>0.0534369392167637</v>
      </c>
      <c r="B1800" s="0" t="n">
        <f aca="false">IF(A1800&lt;$N$2,$F$2,IF(A1800&lt;$N$3,$F$3,IF(A1800&lt;$N$4,$F$4,$F$5)))</f>
        <v>1</v>
      </c>
      <c r="C1800" s="6" t="n">
        <f aca="false">C1799*INDEX($G$2:$G$5,$B1800)+D1799*INDEX($H$2:$H$5,$B1800)+INDEX($K$2:$K$5,$B1800)</f>
        <v>0.607267938771812</v>
      </c>
      <c r="D1800" s="6" t="n">
        <f aca="false">C1799*INDEX($I$2:$I$5,$B1800)+D1799*INDEX($J$2:$J$5,$B1800)+INDEX($L$2:$L$5,$B1800)</f>
        <v>0.26122931063445</v>
      </c>
      <c r="E1800" s="6"/>
    </row>
    <row r="1801" customFormat="false" ht="12.75" hidden="false" customHeight="false" outlineLevel="0" collapsed="false">
      <c r="A1801" s="5" t="n">
        <f aca="true">RAND()</f>
        <v>0.804285516871655</v>
      </c>
      <c r="B1801" s="0" t="n">
        <f aca="false">IF(A1801&lt;$N$2,$F$2,IF(A1801&lt;$N$3,$F$3,IF(A1801&lt;$N$4,$F$4,$F$5)))</f>
        <v>2</v>
      </c>
      <c r="C1801" s="6" t="n">
        <f aca="false">C1800*INDEX($G$2:$G$5,$B1801)+D1800*INDEX($H$2:$H$5,$B1801)+INDEX($K$2:$K$5,$B1801)</f>
        <v>0.460593959734661</v>
      </c>
      <c r="D1801" s="6" t="n">
        <f aca="false">C1800*INDEX($I$2:$I$5,$B1801)+D1800*INDEX($J$2:$J$5,$B1801)+INDEX($L$2:$L$5,$B1801)</f>
        <v>0.237704728357416</v>
      </c>
      <c r="E1801" s="6"/>
    </row>
    <row r="1802" customFormat="false" ht="12.75" hidden="false" customHeight="false" outlineLevel="0" collapsed="false">
      <c r="A1802" s="5" t="n">
        <f aca="true">RAND()</f>
        <v>0.948292119272311</v>
      </c>
      <c r="B1802" s="0" t="n">
        <f aca="false">IF(A1802&lt;$N$2,$F$2,IF(A1802&lt;$N$3,$F$3,IF(A1802&lt;$N$4,$F$4,$F$5)))</f>
        <v>3</v>
      </c>
      <c r="C1802" s="6" t="n">
        <f aca="false">C1801*INDEX($G$2:$G$5,$B1802)+D1801*INDEX($H$2:$H$5,$B1802)+INDEX($K$2:$K$5,$B1802)</f>
        <v>0.57318134416495</v>
      </c>
      <c r="D1802" s="6" t="n">
        <f aca="false">C1801*INDEX($I$2:$I$5,$B1802)+D1801*INDEX($J$2:$J$5,$B1802)+INDEX($L$2:$L$5,$B1802)</f>
        <v>0.0920904501517196</v>
      </c>
      <c r="E1802" s="6"/>
    </row>
    <row r="1803" customFormat="false" ht="12.75" hidden="false" customHeight="false" outlineLevel="0" collapsed="false">
      <c r="A1803" s="5" t="n">
        <f aca="true">RAND()</f>
        <v>0.504226059146979</v>
      </c>
      <c r="B1803" s="0" t="n">
        <f aca="false">IF(A1803&lt;$N$2,$F$2,IF(A1803&lt;$N$3,$F$3,IF(A1803&lt;$N$4,$F$4,$F$5)))</f>
        <v>1</v>
      </c>
      <c r="C1803" s="6" t="n">
        <f aca="false">C1802*INDEX($G$2:$G$5,$B1803)+D1802*INDEX($H$2:$H$5,$B1803)+INDEX($K$2:$K$5,$B1803)</f>
        <v>0.565038307851656</v>
      </c>
      <c r="D1803" s="6" t="n">
        <f aca="false">C1802*INDEX($I$2:$I$5,$B1803)+D1802*INDEX($J$2:$J$5,$B1803)+INDEX($L$2:$L$5,$B1803)</f>
        <v>0.239977082444707</v>
      </c>
      <c r="E1803" s="6"/>
    </row>
    <row r="1804" customFormat="false" ht="12.75" hidden="false" customHeight="false" outlineLevel="0" collapsed="false">
      <c r="A1804" s="5" t="n">
        <f aca="true">RAND()</f>
        <v>0.257763541782629</v>
      </c>
      <c r="B1804" s="0" t="n">
        <f aca="false">IF(A1804&lt;$N$2,$F$2,IF(A1804&lt;$N$3,$F$3,IF(A1804&lt;$N$4,$F$4,$F$5)))</f>
        <v>1</v>
      </c>
      <c r="C1804" s="6" t="n">
        <f aca="false">C1803*INDEX($G$2:$G$5,$B1804)+D1803*INDEX($H$2:$H$5,$B1804)+INDEX($K$2:$K$5,$B1804)</f>
        <v>0.56359667541651</v>
      </c>
      <c r="D1804" s="6" t="n">
        <f aca="false">C1803*INDEX($I$2:$I$5,$B1804)+D1803*INDEX($J$2:$J$5,$B1804)+INDEX($L$2:$L$5,$B1804)</f>
        <v>0.365834125605045</v>
      </c>
      <c r="E1804" s="6"/>
    </row>
    <row r="1805" customFormat="false" ht="12.75" hidden="false" customHeight="false" outlineLevel="0" collapsed="false">
      <c r="A1805" s="5" t="n">
        <f aca="true">RAND()</f>
        <v>0.897379173242219</v>
      </c>
      <c r="B1805" s="0" t="n">
        <f aca="false">IF(A1805&lt;$N$2,$F$2,IF(A1805&lt;$N$3,$F$3,IF(A1805&lt;$N$4,$F$4,$F$5)))</f>
        <v>3</v>
      </c>
      <c r="C1805" s="6" t="n">
        <f aca="false">C1804*INDEX($G$2:$G$5,$B1805)+D1804*INDEX($H$2:$H$5,$B1805)+INDEX($K$2:$K$5,$B1805)</f>
        <v>0.593991556233751</v>
      </c>
      <c r="D1805" s="6" t="n">
        <f aca="false">C1804*INDEX($I$2:$I$5,$B1805)+D1804*INDEX($J$2:$J$5,$B1805)+INDEX($L$2:$L$5,$B1805)</f>
        <v>0.149237823376688</v>
      </c>
      <c r="E1805" s="6"/>
    </row>
    <row r="1806" customFormat="false" ht="12.75" hidden="false" customHeight="false" outlineLevel="0" collapsed="false">
      <c r="A1806" s="5" t="n">
        <f aca="true">RAND()</f>
        <v>0.485680452498774</v>
      </c>
      <c r="B1806" s="0" t="n">
        <f aca="false">IF(A1806&lt;$N$2,$F$2,IF(A1806&lt;$N$3,$F$3,IF(A1806&lt;$N$4,$F$4,$F$5)))</f>
        <v>1</v>
      </c>
      <c r="C1806" s="6" t="n">
        <f aca="false">C1805*INDEX($G$2:$G$5,$B1806)+D1805*INDEX($H$2:$H$5,$B1806)+INDEX($K$2:$K$5,$B1806)</f>
        <v>0.584820630707392</v>
      </c>
      <c r="D1806" s="6" t="n">
        <f aca="false">C1805*INDEX($I$2:$I$5,$B1806)+D1805*INDEX($J$2:$J$5,$B1806)+INDEX($L$2:$L$5,$B1806)</f>
        <v>0.287725224466159</v>
      </c>
      <c r="E1806" s="6"/>
    </row>
    <row r="1807" customFormat="false" ht="12.75" hidden="false" customHeight="false" outlineLevel="0" collapsed="false">
      <c r="A1807" s="5" t="n">
        <f aca="true">RAND()</f>
        <v>0.976248258104772</v>
      </c>
      <c r="B1807" s="0" t="n">
        <f aca="false">IF(A1807&lt;$N$2,$F$2,IF(A1807&lt;$N$3,$F$3,IF(A1807&lt;$N$4,$F$4,$F$5)))</f>
        <v>4</v>
      </c>
      <c r="C1807" s="6" t="n">
        <f aca="false">C1806*INDEX($G$2:$G$5,$B1807)+D1806*INDEX($H$2:$H$5,$B1807)+INDEX($K$2:$K$5,$B1807)</f>
        <v>0.5</v>
      </c>
      <c r="D1807" s="6" t="n">
        <f aca="false">C1806*INDEX($I$2:$I$5,$B1807)+D1806*INDEX($J$2:$J$5,$B1807)+INDEX($L$2:$L$5,$B1807)</f>
        <v>0.0460360359145855</v>
      </c>
      <c r="E1807" s="6"/>
    </row>
    <row r="1808" customFormat="false" ht="12.75" hidden="false" customHeight="false" outlineLevel="0" collapsed="false">
      <c r="A1808" s="5" t="n">
        <f aca="true">RAND()</f>
        <v>0.413864055653642</v>
      </c>
      <c r="B1808" s="0" t="n">
        <f aca="false">IF(A1808&lt;$N$2,$F$2,IF(A1808&lt;$N$3,$F$3,IF(A1808&lt;$N$4,$F$4,$F$5)))</f>
        <v>1</v>
      </c>
      <c r="C1808" s="6" t="n">
        <f aca="false">C1807*INDEX($G$2:$G$5,$B1808)+D1807*INDEX($H$2:$H$5,$B1808)+INDEX($K$2:$K$5,$B1808)</f>
        <v>0.50120333332884</v>
      </c>
      <c r="D1808" s="6" t="n">
        <f aca="false">C1807*INDEX($I$2:$I$5,$B1808)+D1807*INDEX($J$2:$J$5,$B1808)+INDEX($L$2:$L$5,$B1808)</f>
        <v>0.203584594491483</v>
      </c>
      <c r="E1808" s="6"/>
    </row>
    <row r="1809" customFormat="false" ht="12.75" hidden="false" customHeight="false" outlineLevel="0" collapsed="false">
      <c r="A1809" s="5" t="n">
        <f aca="true">RAND()</f>
        <v>0.815664400070855</v>
      </c>
      <c r="B1809" s="0" t="n">
        <f aca="false">IF(A1809&lt;$N$2,$F$2,IF(A1809&lt;$N$3,$F$3,IF(A1809&lt;$N$4,$F$4,$F$5)))</f>
        <v>2</v>
      </c>
      <c r="C1809" s="6" t="n">
        <f aca="false">C1808*INDEX($G$2:$G$5,$B1809)+D1808*INDEX($H$2:$H$5,$B1809)+INDEX($K$2:$K$5,$B1809)</f>
        <v>0.452726938310706</v>
      </c>
      <c r="D1809" s="6" t="n">
        <f aca="false">C1808*INDEX($I$2:$I$5,$B1809)+D1808*INDEX($J$2:$J$5,$B1809)+INDEX($L$2:$L$5,$B1809)</f>
        <v>0.20237811844714</v>
      </c>
      <c r="E1809" s="6"/>
    </row>
    <row r="1810" customFormat="false" ht="12.75" hidden="false" customHeight="false" outlineLevel="0" collapsed="false">
      <c r="A1810" s="5" t="n">
        <f aca="true">RAND()</f>
        <v>0.200524244435248</v>
      </c>
      <c r="B1810" s="0" t="n">
        <f aca="false">IF(A1810&lt;$N$2,$F$2,IF(A1810&lt;$N$3,$F$3,IF(A1810&lt;$N$4,$F$4,$F$5)))</f>
        <v>1</v>
      </c>
      <c r="C1810" s="6" t="n">
        <f aca="false">C1809*INDEX($G$2:$G$5,$B1810)+D1809*INDEX($H$2:$H$5,$B1810)+INDEX($K$2:$K$5,$B1810)</f>
        <v>0.466853161008334</v>
      </c>
      <c r="D1810" s="6" t="n">
        <f aca="false">C1809*INDEX($I$2:$I$5,$B1810)+D1809*INDEX($J$2:$J$5,$B1810)+INDEX($L$2:$L$5,$B1810)</f>
        <v>0.338068125844126</v>
      </c>
      <c r="E1810" s="6"/>
    </row>
    <row r="1811" customFormat="false" ht="12.75" hidden="false" customHeight="false" outlineLevel="0" collapsed="false">
      <c r="A1811" s="5" t="n">
        <f aca="true">RAND()</f>
        <v>0.681268095423306</v>
      </c>
      <c r="B1811" s="0" t="n">
        <f aca="false">IF(A1811&lt;$N$2,$F$2,IF(A1811&lt;$N$3,$F$3,IF(A1811&lt;$N$4,$F$4,$F$5)))</f>
        <v>1</v>
      </c>
      <c r="C1811" s="6" t="n">
        <f aca="false">C1810*INDEX($G$2:$G$5,$B1811)+D1810*INDEX($H$2:$H$5,$B1811)+INDEX($K$2:$K$5,$B1811)</f>
        <v>0.483866854352308</v>
      </c>
      <c r="D1811" s="6" t="n">
        <f aca="false">C1810*INDEX($I$2:$I$5,$B1811)+D1810*INDEX($J$2:$J$5,$B1811)+INDEX($L$2:$L$5,$B1811)</f>
        <v>0.452746271884354</v>
      </c>
      <c r="E1811" s="6"/>
    </row>
    <row r="1812" customFormat="false" ht="12.75" hidden="false" customHeight="false" outlineLevel="0" collapsed="false">
      <c r="A1812" s="5" t="n">
        <f aca="true">RAND()</f>
        <v>0.837644217794749</v>
      </c>
      <c r="B1812" s="0" t="n">
        <f aca="false">IF(A1812&lt;$N$2,$F$2,IF(A1812&lt;$N$3,$F$3,IF(A1812&lt;$N$4,$F$4,$F$5)))</f>
        <v>2</v>
      </c>
      <c r="C1812" s="6" t="n">
        <f aca="false">C1811*INDEX($G$2:$G$5,$B1812)+D1811*INDEX($H$2:$H$5,$B1812)+INDEX($K$2:$K$5,$B1812)</f>
        <v>0.393001112861541</v>
      </c>
      <c r="D1812" s="6" t="n">
        <f aca="false">C1811*INDEX($I$2:$I$5,$B1812)+D1811*INDEX($J$2:$J$5,$B1812)+INDEX($L$2:$L$5,$B1812)</f>
        <v>0.247544924644839</v>
      </c>
      <c r="E1812" s="6"/>
    </row>
    <row r="1813" customFormat="false" ht="12.75" hidden="false" customHeight="false" outlineLevel="0" collapsed="false">
      <c r="A1813" s="5" t="n">
        <f aca="true">RAND()</f>
        <v>0.00443605382507603</v>
      </c>
      <c r="B1813" s="0" t="n">
        <f aca="false">IF(A1813&lt;$N$2,$F$2,IF(A1813&lt;$N$3,$F$3,IF(A1813&lt;$N$4,$F$4,$F$5)))</f>
        <v>1</v>
      </c>
      <c r="C1813" s="6" t="n">
        <f aca="false">C1812*INDEX($G$2:$G$5,$B1813)+D1812*INDEX($H$2:$H$5,$B1813)+INDEX($K$2:$K$5,$B1813)</f>
        <v>0.417817107031307</v>
      </c>
      <c r="D1813" s="6" t="n">
        <f aca="false">C1812*INDEX($I$2:$I$5,$B1813)+D1812*INDEX($J$2:$J$5,$B1813)+INDEX($L$2:$L$5,$B1813)</f>
        <v>0.378624599847592</v>
      </c>
      <c r="E1813" s="6"/>
    </row>
    <row r="1814" customFormat="false" ht="12.75" hidden="false" customHeight="false" outlineLevel="0" collapsed="false">
      <c r="A1814" s="5" t="n">
        <f aca="true">RAND()</f>
        <v>0.510711149717932</v>
      </c>
      <c r="B1814" s="0" t="n">
        <f aca="false">IF(A1814&lt;$N$2,$F$2,IF(A1814&lt;$N$3,$F$3,IF(A1814&lt;$N$4,$F$4,$F$5)))</f>
        <v>1</v>
      </c>
      <c r="C1814" s="6" t="n">
        <f aca="false">C1813*INDEX($G$2:$G$5,$B1814)+D1813*INDEX($H$2:$H$5,$B1814)+INDEX($K$2:$K$5,$B1814)</f>
        <v>0.443735834063941</v>
      </c>
      <c r="D1814" s="6" t="n">
        <f aca="false">C1813*INDEX($I$2:$I$5,$B1814)+D1813*INDEX($J$2:$J$5,$B1814)+INDEX($L$2:$L$5,$B1814)</f>
        <v>0.488993052310447</v>
      </c>
      <c r="E1814" s="6"/>
    </row>
    <row r="1815" customFormat="false" ht="12.75" hidden="false" customHeight="false" outlineLevel="0" collapsed="false">
      <c r="A1815" s="5" t="n">
        <f aca="true">RAND()</f>
        <v>0.569132803274838</v>
      </c>
      <c r="B1815" s="0" t="n">
        <f aca="false">IF(A1815&lt;$N$2,$F$2,IF(A1815&lt;$N$3,$F$3,IF(A1815&lt;$N$4,$F$4,$F$5)))</f>
        <v>1</v>
      </c>
      <c r="C1815" s="6" t="n">
        <f aca="false">C1814*INDEX($G$2:$G$5,$B1815)+D1814*INDEX($H$2:$H$5,$B1815)+INDEX($K$2:$K$5,$B1815)</f>
        <v>0.469824466055772</v>
      </c>
      <c r="D1815" s="6" t="n">
        <f aca="false">C1814*INDEX($I$2:$I$5,$B1815)+D1814*INDEX($J$2:$J$5,$B1815)+INDEX($L$2:$L$5,$B1815)</f>
        <v>0.581736875551204</v>
      </c>
      <c r="E1815" s="6"/>
    </row>
    <row r="1816" customFormat="false" ht="12.75" hidden="false" customHeight="false" outlineLevel="0" collapsed="false">
      <c r="A1816" s="5" t="n">
        <f aca="true">RAND()</f>
        <v>0.156696579117577</v>
      </c>
      <c r="B1816" s="0" t="n">
        <f aca="false">IF(A1816&lt;$N$2,$F$2,IF(A1816&lt;$N$3,$F$3,IF(A1816&lt;$N$4,$F$4,$F$5)))</f>
        <v>1</v>
      </c>
      <c r="C1816" s="6" t="n">
        <f aca="false">C1815*INDEX($G$2:$G$5,$B1816)+D1815*INDEX($H$2:$H$5,$B1816)+INDEX($K$2:$K$5,$B1816)</f>
        <v>0.495405236076745</v>
      </c>
      <c r="D1816" s="6" t="n">
        <f aca="false">C1815*INDEX($I$2:$I$5,$B1816)+D1815*INDEX($J$2:$J$5,$B1816)+INDEX($L$2:$L$5,$B1816)</f>
        <v>0.659511102098908</v>
      </c>
      <c r="E1816" s="6"/>
    </row>
    <row r="1817" customFormat="false" ht="12.75" hidden="false" customHeight="false" outlineLevel="0" collapsed="false">
      <c r="A1817" s="5" t="n">
        <f aca="true">RAND()</f>
        <v>0.655317473938409</v>
      </c>
      <c r="B1817" s="0" t="n">
        <f aca="false">IF(A1817&lt;$N$2,$F$2,IF(A1817&lt;$N$3,$F$3,IF(A1817&lt;$N$4,$F$4,$F$5)))</f>
        <v>1</v>
      </c>
      <c r="C1817" s="6" t="n">
        <f aca="false">C1816*INDEX($G$2:$G$5,$B1817)+D1816*INDEX($H$2:$H$5,$B1817)+INDEX($K$2:$K$5,$B1817)</f>
        <v>0.520000956206816</v>
      </c>
      <c r="D1817" s="6" t="n">
        <f aca="false">C1816*INDEX($I$2:$I$5,$B1817)+D1816*INDEX($J$2:$J$5,$B1817)+INDEX($L$2:$L$5,$B1817)</f>
        <v>0.724594931947133</v>
      </c>
      <c r="E1817" s="6"/>
    </row>
    <row r="1818" customFormat="false" ht="12.75" hidden="false" customHeight="false" outlineLevel="0" collapsed="false">
      <c r="A1818" s="5" t="n">
        <f aca="true">RAND()</f>
        <v>0.583148354513927</v>
      </c>
      <c r="B1818" s="0" t="n">
        <f aca="false">IF(A1818&lt;$N$2,$F$2,IF(A1818&lt;$N$3,$F$3,IF(A1818&lt;$N$4,$F$4,$F$5)))</f>
        <v>1</v>
      </c>
      <c r="C1818" s="6" t="n">
        <f aca="false">C1817*INDEX($G$2:$G$5,$B1818)+D1817*INDEX($H$2:$H$5,$B1818)+INDEX($K$2:$K$5,$B1818)</f>
        <v>0.543290824301631</v>
      </c>
      <c r="D1818" s="6" t="n">
        <f aca="false">C1817*INDEX($I$2:$I$5,$B1818)+D1817*INDEX($J$2:$J$5,$B1818)+INDEX($L$2:$L$5,$B1818)</f>
        <v>0.778941061843464</v>
      </c>
      <c r="E1818" s="6"/>
    </row>
    <row r="1819" customFormat="false" ht="12.75" hidden="false" customHeight="false" outlineLevel="0" collapsed="false">
      <c r="A1819" s="5" t="n">
        <f aca="true">RAND()</f>
        <v>0.974824016570039</v>
      </c>
      <c r="B1819" s="0" t="n">
        <f aca="false">IF(A1819&lt;$N$2,$F$2,IF(A1819&lt;$N$3,$F$3,IF(A1819&lt;$N$4,$F$4,$F$5)))</f>
        <v>4</v>
      </c>
      <c r="C1819" s="6" t="n">
        <f aca="false">C1818*INDEX($G$2:$G$5,$B1819)+D1818*INDEX($H$2:$H$5,$B1819)+INDEX($K$2:$K$5,$B1819)</f>
        <v>0.5</v>
      </c>
      <c r="D1819" s="6" t="n">
        <f aca="false">C1818*INDEX($I$2:$I$5,$B1819)+D1818*INDEX($J$2:$J$5,$B1819)+INDEX($L$2:$L$5,$B1819)</f>
        <v>0.124630569894954</v>
      </c>
      <c r="E1819" s="6"/>
    </row>
    <row r="1820" customFormat="false" ht="12.75" hidden="false" customHeight="false" outlineLevel="0" collapsed="false">
      <c r="A1820" s="5" t="n">
        <f aca="true">RAND()</f>
        <v>0.385541967037722</v>
      </c>
      <c r="B1820" s="0" t="n">
        <f aca="false">IF(A1820&lt;$N$2,$F$2,IF(A1820&lt;$N$3,$F$3,IF(A1820&lt;$N$4,$F$4,$F$5)))</f>
        <v>1</v>
      </c>
      <c r="C1820" s="6" t="n">
        <f aca="false">C1819*INDEX($G$2:$G$5,$B1820)+D1819*INDEX($H$2:$H$5,$B1820)+INDEX($K$2:$K$5,$B1820)</f>
        <v>0.504111331086113</v>
      </c>
      <c r="D1820" s="6" t="n">
        <f aca="false">C1819*INDEX($I$2:$I$5,$B1820)+D1819*INDEX($J$2:$J$5,$B1820)+INDEX($L$2:$L$5,$B1820)</f>
        <v>0.270311353840816</v>
      </c>
      <c r="E1820" s="6"/>
    </row>
    <row r="1821" customFormat="false" ht="12.75" hidden="false" customHeight="false" outlineLevel="0" collapsed="false">
      <c r="A1821" s="5" t="n">
        <f aca="true">RAND()</f>
        <v>0.563803305397556</v>
      </c>
      <c r="B1821" s="0" t="n">
        <f aca="false">IF(A1821&lt;$N$2,$F$2,IF(A1821&lt;$N$3,$F$3,IF(A1821&lt;$N$4,$F$4,$F$5)))</f>
        <v>1</v>
      </c>
      <c r="C1821" s="6" t="n">
        <f aca="false">C1820*INDEX($G$2:$G$5,$B1821)+D1820*INDEX($H$2:$H$5,$B1821)+INDEX($K$2:$K$5,$B1821)</f>
        <v>0.51299204018422</v>
      </c>
      <c r="D1821" s="6" t="n">
        <f aca="false">C1820*INDEX($I$2:$I$5,$B1821)+D1820*INDEX($J$2:$J$5,$B1821)+INDEX($L$2:$L$5,$B1821)</f>
        <v>0.393842220160667</v>
      </c>
      <c r="E1821" s="6"/>
    </row>
    <row r="1822" customFormat="false" ht="12.75" hidden="false" customHeight="false" outlineLevel="0" collapsed="false">
      <c r="A1822" s="5" t="n">
        <f aca="true">RAND()</f>
        <v>0.356743399540921</v>
      </c>
      <c r="B1822" s="0" t="n">
        <f aca="false">IF(A1822&lt;$N$2,$F$2,IF(A1822&lt;$N$3,$F$3,IF(A1822&lt;$N$4,$F$4,$F$5)))</f>
        <v>1</v>
      </c>
      <c r="C1822" s="6" t="n">
        <f aca="false">C1821*INDEX($G$2:$G$5,$B1822)+D1821*INDEX($H$2:$H$5,$B1822)+INDEX($K$2:$K$5,$B1822)</f>
        <v>0.525102404262348</v>
      </c>
      <c r="D1822" s="6" t="n">
        <f aca="false">C1821*INDEX($I$2:$I$5,$B1822)+D1821*INDEX($J$2:$J$5,$B1822)+INDEX($L$2:$L$5,$B1822)</f>
        <v>0.49839133942959</v>
      </c>
      <c r="E1822" s="6"/>
    </row>
    <row r="1823" customFormat="false" ht="12.75" hidden="false" customHeight="false" outlineLevel="0" collapsed="false">
      <c r="A1823" s="5" t="n">
        <f aca="true">RAND()</f>
        <v>0.0660247024543119</v>
      </c>
      <c r="B1823" s="0" t="n">
        <f aca="false">IF(A1823&lt;$N$2,$F$2,IF(A1823&lt;$N$3,$F$3,IF(A1823&lt;$N$4,$F$4,$F$5)))</f>
        <v>1</v>
      </c>
      <c r="C1823" s="6" t="n">
        <f aca="false">C1822*INDEX($G$2:$G$5,$B1823)+D1822*INDEX($H$2:$H$5,$B1823)+INDEX($K$2:$K$5,$B1823)</f>
        <v>0.539252420777628</v>
      </c>
      <c r="D1823" s="6" t="n">
        <f aca="false">C1822*INDEX($I$2:$I$5,$B1823)+D1822*INDEX($J$2:$J$5,$B1823)+INDEX($L$2:$L$5,$B1823)</f>
        <v>0.586705458218015</v>
      </c>
      <c r="E1823" s="6"/>
    </row>
    <row r="1824" customFormat="false" ht="12.75" hidden="false" customHeight="false" outlineLevel="0" collapsed="false">
      <c r="A1824" s="5" t="n">
        <f aca="true">RAND()</f>
        <v>0.778532481153906</v>
      </c>
      <c r="B1824" s="0" t="n">
        <f aca="false">IF(A1824&lt;$N$2,$F$2,IF(A1824&lt;$N$3,$F$3,IF(A1824&lt;$N$4,$F$4,$F$5)))</f>
        <v>2</v>
      </c>
      <c r="C1824" s="6" t="n">
        <f aca="false">C1823*INDEX($G$2:$G$5,$B1824)+D1823*INDEX($H$2:$H$5,$B1824)+INDEX($K$2:$K$5,$B1824)</f>
        <v>0.373637293335921</v>
      </c>
      <c r="D1824" s="6" t="n">
        <f aca="false">C1823*INDEX($I$2:$I$5,$B1824)+D1823*INDEX($J$2:$J$5,$B1824)+INDEX($L$2:$L$5,$B1824)</f>
        <v>0.286452022364693</v>
      </c>
      <c r="E1824" s="6"/>
    </row>
    <row r="1825" customFormat="false" ht="12.75" hidden="false" customHeight="false" outlineLevel="0" collapsed="false">
      <c r="A1825" s="5" t="n">
        <f aca="true">RAND()</f>
        <v>0.142440307643495</v>
      </c>
      <c r="B1825" s="0" t="n">
        <f aca="false">IF(A1825&lt;$N$2,$F$2,IF(A1825&lt;$N$3,$F$3,IF(A1825&lt;$N$4,$F$4,$F$5)))</f>
        <v>1</v>
      </c>
      <c r="C1825" s="6" t="n">
        <f aca="false">C1824*INDEX($G$2:$G$5,$B1825)+D1824*INDEX($H$2:$H$5,$B1825)+INDEX($K$2:$K$5,$B1825)</f>
        <v>0.402816786869691</v>
      </c>
      <c r="D1825" s="6" t="n">
        <f aca="false">C1824*INDEX($I$2:$I$5,$B1825)+D1824*INDEX($J$2:$J$5,$B1825)+INDEX($L$2:$L$5,$B1825)</f>
        <v>0.412373187134195</v>
      </c>
      <c r="E1825" s="6"/>
    </row>
    <row r="1826" customFormat="false" ht="12.75" hidden="false" customHeight="false" outlineLevel="0" collapsed="false">
      <c r="A1826" s="5" t="n">
        <f aca="true">RAND()</f>
        <v>0.168729226530607</v>
      </c>
      <c r="B1826" s="0" t="n">
        <f aca="false">IF(A1826&lt;$N$2,$F$2,IF(A1826&lt;$N$3,$F$3,IF(A1826&lt;$N$4,$F$4,$F$5)))</f>
        <v>1</v>
      </c>
      <c r="C1826" s="6" t="n">
        <f aca="false">C1825*INDEX($G$2:$G$5,$B1826)+D1825*INDEX($H$2:$H$5,$B1826)+INDEX($K$2:$K$5,$B1826)</f>
        <v>0.432249259976333</v>
      </c>
      <c r="D1826" s="6" t="n">
        <f aca="false">C1825*INDEX($I$2:$I$5,$B1826)+D1825*INDEX($J$2:$J$5,$B1826)+INDEX($L$2:$L$5,$B1826)</f>
        <v>0.518200614762753</v>
      </c>
      <c r="E1826" s="6"/>
    </row>
    <row r="1827" customFormat="false" ht="12.75" hidden="false" customHeight="false" outlineLevel="0" collapsed="false">
      <c r="A1827" s="5" t="n">
        <f aca="true">RAND()</f>
        <v>0.369551798802689</v>
      </c>
      <c r="B1827" s="0" t="n">
        <f aca="false">IF(A1827&lt;$N$2,$F$2,IF(A1827&lt;$N$3,$F$3,IF(A1827&lt;$N$4,$F$4,$F$5)))</f>
        <v>1</v>
      </c>
      <c r="C1827" s="6" t="n">
        <f aca="false">C1826*INDEX($G$2:$G$5,$B1827)+D1826*INDEX($H$2:$H$5,$B1827)+INDEX($K$2:$K$5,$B1827)</f>
        <v>0.461153044466128</v>
      </c>
      <c r="D1827" s="6" t="n">
        <f aca="false">C1826*INDEX($I$2:$I$5,$B1827)+D1826*INDEX($J$2:$J$5,$B1827)+INDEX($L$2:$L$5,$B1827)</f>
        <v>0.606959099314453</v>
      </c>
      <c r="E1827" s="6"/>
    </row>
    <row r="1828" customFormat="false" ht="12.75" hidden="false" customHeight="false" outlineLevel="0" collapsed="false">
      <c r="A1828" s="5" t="n">
        <f aca="true">RAND()</f>
        <v>0.322931741072415</v>
      </c>
      <c r="B1828" s="0" t="n">
        <f aca="false">IF(A1828&lt;$N$2,$F$2,IF(A1828&lt;$N$3,$F$3,IF(A1828&lt;$N$4,$F$4,$F$5)))</f>
        <v>1</v>
      </c>
      <c r="C1828" s="6" t="n">
        <f aca="false">C1827*INDEX($G$2:$G$5,$B1828)+D1827*INDEX($H$2:$H$5,$B1828)+INDEX($K$2:$K$5,$B1828)</f>
        <v>0.488976421426378</v>
      </c>
      <c r="D1828" s="6" t="n">
        <f aca="false">C1827*INDEX($I$2:$I$5,$B1828)+D1827*INDEX($J$2:$J$5,$B1828)+INDEX($L$2:$L$5,$B1828)</f>
        <v>0.681245612672724</v>
      </c>
      <c r="E1828" s="6"/>
    </row>
    <row r="1829" customFormat="false" ht="12.75" hidden="false" customHeight="false" outlineLevel="0" collapsed="false">
      <c r="A1829" s="5" t="n">
        <f aca="true">RAND()</f>
        <v>0.797851862133887</v>
      </c>
      <c r="B1829" s="0" t="n">
        <f aca="false">IF(A1829&lt;$N$2,$F$2,IF(A1829&lt;$N$3,$F$3,IF(A1829&lt;$N$4,$F$4,$F$5)))</f>
        <v>2</v>
      </c>
      <c r="C1829" s="6" t="n">
        <f aca="false">C1828*INDEX($G$2:$G$5,$B1829)+D1828*INDEX($H$2:$H$5,$B1829)+INDEX($K$2:$K$5,$B1829)</f>
        <v>0.342366846556961</v>
      </c>
      <c r="D1829" s="6" t="n">
        <f aca="false">C1828*INDEX($I$2:$I$5,$B1829)+D1828*INDEX($J$2:$J$5,$B1829)+INDEX($L$2:$L$5,$B1829)</f>
        <v>0.293714056938888</v>
      </c>
      <c r="E1829" s="6"/>
    </row>
    <row r="1830" customFormat="false" ht="12.75" hidden="false" customHeight="false" outlineLevel="0" collapsed="false">
      <c r="A1830" s="5" t="n">
        <f aca="true">RAND()</f>
        <v>0.116247560368695</v>
      </c>
      <c r="B1830" s="0" t="n">
        <f aca="false">IF(A1830&lt;$N$2,$F$2,IF(A1830&lt;$N$3,$F$3,IF(A1830&lt;$N$4,$F$4,$F$5)))</f>
        <v>1</v>
      </c>
      <c r="C1830" s="6" t="n">
        <f aca="false">C1829*INDEX($G$2:$G$5,$B1830)+D1829*INDEX($H$2:$H$5,$B1830)+INDEX($K$2:$K$5,$B1830)</f>
        <v>0.376536872833599</v>
      </c>
      <c r="D1830" s="6" t="n">
        <f aca="false">C1829*INDEX($I$2:$I$5,$B1830)+D1829*INDEX($J$2:$J$5,$B1830)+INDEX($L$2:$L$5,$B1830)</f>
        <v>0.419695661018508</v>
      </c>
      <c r="E1830" s="6"/>
    </row>
    <row r="1831" customFormat="false" ht="12.75" hidden="false" customHeight="false" outlineLevel="0" collapsed="false">
      <c r="A1831" s="5" t="n">
        <f aca="true">RAND()</f>
        <v>0.908042589955548</v>
      </c>
      <c r="B1831" s="0" t="n">
        <f aca="false">IF(A1831&lt;$N$2,$F$2,IF(A1831&lt;$N$3,$F$3,IF(A1831&lt;$N$4,$F$4,$F$5)))</f>
        <v>3</v>
      </c>
      <c r="C1831" s="6" t="n">
        <f aca="false">C1830*INDEX($G$2:$G$5,$B1831)+D1830*INDEX($H$2:$H$5,$B1831)+INDEX($K$2:$K$5,$B1831)</f>
        <v>0.637293341143198</v>
      </c>
      <c r="D1831" s="6" t="n">
        <f aca="false">C1830*INDEX($I$2:$I$5,$B1831)+D1830*INDEX($J$2:$J$5,$B1831)+INDEX($L$2:$L$5,$B1831)</f>
        <v>0.113367458598122</v>
      </c>
      <c r="E1831" s="6"/>
    </row>
    <row r="1832" customFormat="false" ht="12.75" hidden="false" customHeight="false" outlineLevel="0" collapsed="false">
      <c r="A1832" s="5" t="n">
        <f aca="true">RAND()</f>
        <v>0.0968312824232857</v>
      </c>
      <c r="B1832" s="0" t="n">
        <f aca="false">IF(A1832&lt;$N$2,$F$2,IF(A1832&lt;$N$3,$F$3,IF(A1832&lt;$N$4,$F$4,$F$5)))</f>
        <v>1</v>
      </c>
      <c r="C1832" s="6" t="n">
        <f aca="false">C1831*INDEX($G$2:$G$5,$B1832)+D1831*INDEX($H$2:$H$5,$B1832)+INDEX($K$2:$K$5,$B1832)</f>
        <v>0.620256642598706</v>
      </c>
      <c r="D1832" s="6" t="n">
        <f aca="false">C1831*INDEX($I$2:$I$5,$B1832)+D1831*INDEX($J$2:$J$5,$B1832)+INDEX($L$2:$L$5,$B1832)</f>
        <v>0.255669118727507</v>
      </c>
      <c r="E1832" s="6"/>
    </row>
    <row r="1833" customFormat="false" ht="12.75" hidden="false" customHeight="false" outlineLevel="0" collapsed="false">
      <c r="A1833" s="5" t="n">
        <f aca="true">RAND()</f>
        <v>0.285963830554627</v>
      </c>
      <c r="B1833" s="0" t="n">
        <f aca="false">IF(A1833&lt;$N$2,$F$2,IF(A1833&lt;$N$3,$F$3,IF(A1833&lt;$N$4,$F$4,$F$5)))</f>
        <v>1</v>
      </c>
      <c r="C1833" s="6" t="n">
        <f aca="false">C1832*INDEX($G$2:$G$5,$B1833)+D1832*INDEX($H$2:$H$5,$B1833)+INDEX($K$2:$K$5,$B1833)</f>
        <v>0.611057646959219</v>
      </c>
      <c r="D1833" s="6" t="n">
        <f aca="false">C1832*INDEX($I$2:$I$5,$B1833)+D1832*INDEX($J$2:$J$5,$B1833)+INDEX($L$2:$L$5,$B1833)</f>
        <v>0.377113586023502</v>
      </c>
      <c r="E1833" s="6"/>
    </row>
    <row r="1834" customFormat="false" ht="12.75" hidden="false" customHeight="false" outlineLevel="0" collapsed="false">
      <c r="A1834" s="5" t="n">
        <f aca="true">RAND()</f>
        <v>0.580506750363591</v>
      </c>
      <c r="B1834" s="0" t="n">
        <f aca="false">IF(A1834&lt;$N$2,$F$2,IF(A1834&lt;$N$3,$F$3,IF(A1834&lt;$N$4,$F$4,$F$5)))</f>
        <v>1</v>
      </c>
      <c r="C1834" s="6" t="n">
        <f aca="false">C1833*INDEX($G$2:$G$5,$B1834)+D1833*INDEX($H$2:$H$5,$B1834)+INDEX($K$2:$K$5,$B1834)</f>
        <v>0.607741144951246</v>
      </c>
      <c r="D1834" s="6" t="n">
        <f aca="false">C1833*INDEX($I$2:$I$5,$B1834)+D1833*INDEX($J$2:$J$5,$B1834)+INDEX($L$2:$L$5,$B1834)</f>
        <v>0.480560301596462</v>
      </c>
      <c r="E1834" s="6"/>
    </row>
    <row r="1835" customFormat="false" ht="12.75" hidden="false" customHeight="false" outlineLevel="0" collapsed="false">
      <c r="A1835" s="5" t="n">
        <f aca="true">RAND()</f>
        <v>0.0459732157305014</v>
      </c>
      <c r="B1835" s="0" t="n">
        <f aca="false">IF(A1835&lt;$N$2,$F$2,IF(A1835&lt;$N$3,$F$3,IF(A1835&lt;$N$4,$F$4,$F$5)))</f>
        <v>1</v>
      </c>
      <c r="C1835" s="6" t="n">
        <f aca="false">C1834*INDEX($G$2:$G$5,$B1835)+D1834*INDEX($H$2:$H$5,$B1835)+INDEX($K$2:$K$5,$B1835)</f>
        <v>0.608752963222677</v>
      </c>
      <c r="D1835" s="6" t="n">
        <f aca="false">C1834*INDEX($I$2:$I$5,$B1835)+D1834*INDEX($J$2:$J$5,$B1835)+INDEX($L$2:$L$5,$B1835)</f>
        <v>0.5685092736922</v>
      </c>
      <c r="E1835" s="6"/>
    </row>
    <row r="1836" customFormat="false" ht="12.75" hidden="false" customHeight="false" outlineLevel="0" collapsed="false">
      <c r="A1836" s="5" t="n">
        <f aca="true">RAND()</f>
        <v>0.838759878404547</v>
      </c>
      <c r="B1836" s="0" t="n">
        <f aca="false">IF(A1836&lt;$N$2,$F$2,IF(A1836&lt;$N$3,$F$3,IF(A1836&lt;$N$4,$F$4,$F$5)))</f>
        <v>2</v>
      </c>
      <c r="C1836" s="6" t="n">
        <f aca="false">C1835*INDEX($G$2:$G$5,$B1836)+D1835*INDEX($H$2:$H$5,$B1836)+INDEX($K$2:$K$5,$B1836)</f>
        <v>0.39144123790043</v>
      </c>
      <c r="D1836" s="6" t="n">
        <f aca="false">C1835*INDEX($I$2:$I$5,$B1836)+D1835*INDEX($J$2:$J$5,$B1836)+INDEX($L$2:$L$5,$B1836)</f>
        <v>0.298574496605688</v>
      </c>
      <c r="E1836" s="6"/>
    </row>
    <row r="1837" customFormat="false" ht="12.75" hidden="false" customHeight="false" outlineLevel="0" collapsed="false">
      <c r="A1837" s="5" t="n">
        <f aca="true">RAND()</f>
        <v>0.937619186513838</v>
      </c>
      <c r="B1837" s="0" t="n">
        <f aca="false">IF(A1837&lt;$N$2,$F$2,IF(A1837&lt;$N$3,$F$3,IF(A1837&lt;$N$4,$F$4,$F$5)))</f>
        <v>3</v>
      </c>
      <c r="C1837" s="6" t="n">
        <f aca="false">C1836*INDEX($G$2:$G$5,$B1837)+D1836*INDEX($H$2:$H$5,$B1837)+INDEX($K$2:$K$5,$B1837)</f>
        <v>0.600780396854345</v>
      </c>
      <c r="D1837" s="6" t="n">
        <f aca="false">C1836*INDEX($I$2:$I$5,$B1837)+D1836*INDEX($J$2:$J$5,$B1837)+INDEX($L$2:$L$5,$B1837)</f>
        <v>0.08853687754966</v>
      </c>
      <c r="E1837" s="6"/>
    </row>
    <row r="1838" customFormat="false" ht="12.75" hidden="false" customHeight="false" outlineLevel="0" collapsed="false">
      <c r="A1838" s="5" t="n">
        <f aca="true">RAND()</f>
        <v>0.677493073900175</v>
      </c>
      <c r="B1838" s="0" t="n">
        <f aca="false">IF(A1838&lt;$N$2,$F$2,IF(A1838&lt;$N$3,$F$3,IF(A1838&lt;$N$4,$F$4,$F$5)))</f>
        <v>1</v>
      </c>
      <c r="C1838" s="6" t="n">
        <f aca="false">C1837*INDEX($G$2:$G$5,$B1838)+D1837*INDEX($H$2:$H$5,$B1838)+INDEX($K$2:$K$5,$B1838)</f>
        <v>0.588338421398677</v>
      </c>
      <c r="D1838" s="6" t="n">
        <f aca="false">C1837*INDEX($I$2:$I$5,$B1838)+D1837*INDEX($J$2:$J$5,$B1838)+INDEX($L$2:$L$5,$B1838)</f>
        <v>0.235938934356051</v>
      </c>
      <c r="E1838" s="6"/>
    </row>
    <row r="1839" customFormat="false" ht="12.75" hidden="false" customHeight="false" outlineLevel="0" collapsed="false">
      <c r="A1839" s="5" t="n">
        <f aca="true">RAND()</f>
        <v>0.632392367126781</v>
      </c>
      <c r="B1839" s="0" t="n">
        <f aca="false">IF(A1839&lt;$N$2,$F$2,IF(A1839&lt;$N$3,$F$3,IF(A1839&lt;$N$4,$F$4,$F$5)))</f>
        <v>1</v>
      </c>
      <c r="C1839" s="6" t="n">
        <f aca="false">C1838*INDEX($G$2:$G$5,$B1839)+D1838*INDEX($H$2:$H$5,$B1839)+INDEX($K$2:$K$5,$B1839)</f>
        <v>0.58322906033865</v>
      </c>
      <c r="D1839" s="6" t="n">
        <f aca="false">C1838*INDEX($I$2:$I$5,$B1839)+D1838*INDEX($J$2:$J$5,$B1839)+INDEX($L$2:$L$5,$B1839)</f>
        <v>0.361543633676536</v>
      </c>
      <c r="E1839" s="6"/>
    </row>
    <row r="1840" customFormat="false" ht="12.75" hidden="false" customHeight="false" outlineLevel="0" collapsed="false">
      <c r="A1840" s="5" t="n">
        <f aca="true">RAND()</f>
        <v>0.2082705738747</v>
      </c>
      <c r="B1840" s="0" t="n">
        <f aca="false">IF(A1840&lt;$N$2,$F$2,IF(A1840&lt;$N$3,$F$3,IF(A1840&lt;$N$4,$F$4,$F$5)))</f>
        <v>1</v>
      </c>
      <c r="C1840" s="6" t="n">
        <f aca="false">C1839*INDEX($G$2:$G$5,$B1840)+D1839*INDEX($H$2:$H$5,$B1840)+INDEX($K$2:$K$5,$B1840)</f>
        <v>0.583538586673546</v>
      </c>
      <c r="D1840" s="6" t="n">
        <f aca="false">C1839*INDEX($I$2:$I$5,$B1840)+D1839*INDEX($J$2:$J$5,$B1840)+INDEX($L$2:$L$5,$B1840)</f>
        <v>0.468371069758849</v>
      </c>
      <c r="E1840" s="6"/>
    </row>
    <row r="1841" customFormat="false" ht="12.75" hidden="false" customHeight="false" outlineLevel="0" collapsed="false">
      <c r="A1841" s="5" t="n">
        <f aca="true">RAND()</f>
        <v>0.635581110251839</v>
      </c>
      <c r="B1841" s="0" t="n">
        <f aca="false">IF(A1841&lt;$N$2,$F$2,IF(A1841&lt;$N$3,$F$3,IF(A1841&lt;$N$4,$F$4,$F$5)))</f>
        <v>1</v>
      </c>
      <c r="C1841" s="6" t="n">
        <f aca="false">C1840*INDEX($G$2:$G$5,$B1841)+D1840*INDEX($H$2:$H$5,$B1841)+INDEX($K$2:$K$5,$B1841)</f>
        <v>0.587753989666918</v>
      </c>
      <c r="D1841" s="6" t="n">
        <f aca="false">C1840*INDEX($I$2:$I$5,$B1841)+D1840*INDEX($J$2:$J$5,$B1841)+INDEX($L$2:$L$5,$B1841)</f>
        <v>0.559056110518342</v>
      </c>
      <c r="E1841" s="6"/>
    </row>
    <row r="1842" customFormat="false" ht="12.75" hidden="false" customHeight="false" outlineLevel="0" collapsed="false">
      <c r="A1842" s="5" t="n">
        <f aca="true">RAND()</f>
        <v>0.745098742829997</v>
      </c>
      <c r="B1842" s="0" t="n">
        <f aca="false">IF(A1842&lt;$N$2,$F$2,IF(A1842&lt;$N$3,$F$3,IF(A1842&lt;$N$4,$F$4,$F$5)))</f>
        <v>2</v>
      </c>
      <c r="C1842" s="6" t="n">
        <f aca="false">C1841*INDEX($G$2:$G$5,$B1842)+D1841*INDEX($H$2:$H$5,$B1842)+INDEX($K$2:$K$5,$B1842)</f>
        <v>0.389440854987238</v>
      </c>
      <c r="D1842" s="6" t="n">
        <f aca="false">C1841*INDEX($I$2:$I$5,$B1842)+D1841*INDEX($J$2:$J$5,$B1842)+INDEX($L$2:$L$5,$B1842)</f>
        <v>0.291966455436837</v>
      </c>
      <c r="E1842" s="6"/>
    </row>
    <row r="1843" customFormat="false" ht="12.75" hidden="false" customHeight="false" outlineLevel="0" collapsed="false">
      <c r="A1843" s="5" t="n">
        <f aca="true">RAND()</f>
        <v>0.669604553029239</v>
      </c>
      <c r="B1843" s="0" t="n">
        <f aca="false">IF(A1843&lt;$N$2,$F$2,IF(A1843&lt;$N$3,$F$3,IF(A1843&lt;$N$4,$F$4,$F$5)))</f>
        <v>1</v>
      </c>
      <c r="C1843" s="6" t="n">
        <f aca="false">C1842*INDEX($G$2:$G$5,$B1843)+D1842*INDEX($H$2:$H$5,$B1843)+INDEX($K$2:$K$5,$B1843)</f>
        <v>0.416438044735328</v>
      </c>
      <c r="D1843" s="6" t="n">
        <f aca="false">C1842*INDEX($I$2:$I$5,$B1843)+D1842*INDEX($J$2:$J$5,$B1843)+INDEX($L$2:$L$5,$B1843)</f>
        <v>0.416470209031347</v>
      </c>
      <c r="E1843" s="6"/>
    </row>
    <row r="1844" customFormat="false" ht="12.75" hidden="false" customHeight="false" outlineLevel="0" collapsed="false">
      <c r="A1844" s="5" t="n">
        <f aca="true">RAND()</f>
        <v>0.182259471722697</v>
      </c>
      <c r="B1844" s="0" t="n">
        <f aca="false">IF(A1844&lt;$N$2,$F$2,IF(A1844&lt;$N$3,$F$3,IF(A1844&lt;$N$4,$F$4,$F$5)))</f>
        <v>1</v>
      </c>
      <c r="C1844" s="6" t="n">
        <f aca="false">C1843*INDEX($G$2:$G$5,$B1844)+D1843*INDEX($H$2:$H$5,$B1844)+INDEX($K$2:$K$5,$B1844)</f>
        <v>0.443965297714453</v>
      </c>
      <c r="D1844" s="6" t="n">
        <f aca="false">C1843*INDEX($I$2:$I$5,$B1844)+D1843*INDEX($J$2:$J$5,$B1844)+INDEX($L$2:$L$5,$B1844)</f>
        <v>0.521174999812406</v>
      </c>
      <c r="E1844" s="6"/>
    </row>
    <row r="1845" customFormat="false" ht="12.75" hidden="false" customHeight="false" outlineLevel="0" collapsed="false">
      <c r="A1845" s="5" t="n">
        <f aca="true">RAND()</f>
        <v>0.0562232609505046</v>
      </c>
      <c r="B1845" s="0" t="n">
        <f aca="false">IF(A1845&lt;$N$2,$F$2,IF(A1845&lt;$N$3,$F$3,IF(A1845&lt;$N$4,$F$4,$F$5)))</f>
        <v>1</v>
      </c>
      <c r="C1845" s="6" t="n">
        <f aca="false">C1844*INDEX($G$2:$G$5,$B1845)+D1844*INDEX($H$2:$H$5,$B1845)+INDEX($K$2:$K$5,$B1845)</f>
        <v>0.47121001275263</v>
      </c>
      <c r="D1845" s="6" t="n">
        <f aca="false">C1844*INDEX($I$2:$I$5,$B1845)+D1844*INDEX($J$2:$J$5,$B1845)+INDEX($L$2:$L$5,$B1845)</f>
        <v>0.609050858825298</v>
      </c>
      <c r="E1845" s="6"/>
    </row>
    <row r="1846" customFormat="false" ht="12.75" hidden="false" customHeight="false" outlineLevel="0" collapsed="false">
      <c r="A1846" s="5" t="n">
        <f aca="true">RAND()</f>
        <v>0.107092305060368</v>
      </c>
      <c r="B1846" s="0" t="n">
        <f aca="false">IF(A1846&lt;$N$2,$F$2,IF(A1846&lt;$N$3,$F$3,IF(A1846&lt;$N$4,$F$4,$F$5)))</f>
        <v>1</v>
      </c>
      <c r="C1846" s="6" t="n">
        <f aca="false">C1845*INDEX($G$2:$G$5,$B1846)+D1845*INDEX($H$2:$H$5,$B1846)+INDEX($K$2:$K$5,$B1846)</f>
        <v>0.497592182603519</v>
      </c>
      <c r="D1846" s="6" t="n">
        <f aca="false">C1845*INDEX($I$2:$I$5,$B1846)+D1845*INDEX($J$2:$J$5,$B1846)+INDEX($L$2:$L$5,$B1846)</f>
        <v>0.682649408670831</v>
      </c>
      <c r="E1846" s="6"/>
    </row>
    <row r="1847" customFormat="false" ht="12.75" hidden="false" customHeight="false" outlineLevel="0" collapsed="false">
      <c r="A1847" s="5" t="n">
        <f aca="true">RAND()</f>
        <v>0.147689386223373</v>
      </c>
      <c r="B1847" s="0" t="n">
        <f aca="false">IF(A1847&lt;$N$2,$F$2,IF(A1847&lt;$N$3,$F$3,IF(A1847&lt;$N$4,$F$4,$F$5)))</f>
        <v>1</v>
      </c>
      <c r="C1847" s="6" t="n">
        <f aca="false">C1846*INDEX($G$2:$G$5,$B1847)+D1846*INDEX($H$2:$H$5,$B1847)+INDEX($K$2:$K$5,$B1847)</f>
        <v>0.522713791151208</v>
      </c>
      <c r="D1847" s="6" t="n">
        <f aca="false">C1846*INDEX($I$2:$I$5,$B1847)+D1846*INDEX($J$2:$J$5,$B1847)+INDEX($L$2:$L$5,$B1847)</f>
        <v>0.744158437205205</v>
      </c>
      <c r="E1847" s="6"/>
    </row>
    <row r="1848" customFormat="false" ht="12.75" hidden="false" customHeight="false" outlineLevel="0" collapsed="false">
      <c r="A1848" s="5" t="n">
        <f aca="true">RAND()</f>
        <v>0.297943256583102</v>
      </c>
      <c r="B1848" s="0" t="n">
        <f aca="false">IF(A1848&lt;$N$2,$F$2,IF(A1848&lt;$N$3,$F$3,IF(A1848&lt;$N$4,$F$4,$F$5)))</f>
        <v>1</v>
      </c>
      <c r="C1848" s="6" t="n">
        <f aca="false">C1847*INDEX($G$2:$G$5,$B1848)+D1847*INDEX($H$2:$H$5,$B1848)+INDEX($K$2:$K$5,$B1848)</f>
        <v>0.546317870863968</v>
      </c>
      <c r="D1848" s="6" t="n">
        <f aca="false">C1847*INDEX($I$2:$I$5,$B1848)+D1847*INDEX($J$2:$J$5,$B1848)+INDEX($L$2:$L$5,$B1848)</f>
        <v>0.795450102914625</v>
      </c>
      <c r="E1848" s="6"/>
    </row>
    <row r="1849" customFormat="false" ht="12.75" hidden="false" customHeight="false" outlineLevel="0" collapsed="false">
      <c r="A1849" s="5" t="n">
        <f aca="true">RAND()</f>
        <v>0.071308654774664</v>
      </c>
      <c r="B1849" s="0" t="n">
        <f aca="false">IF(A1849&lt;$N$2,$F$2,IF(A1849&lt;$N$3,$F$3,IF(A1849&lt;$N$4,$F$4,$F$5)))</f>
        <v>1</v>
      </c>
      <c r="C1849" s="6" t="n">
        <f aca="false">C1848*INDEX($G$2:$G$5,$B1849)+D1848*INDEX($H$2:$H$5,$B1849)+INDEX($K$2:$K$5,$B1849)</f>
        <v>0.56825552617135</v>
      </c>
      <c r="D1849" s="6" t="n">
        <f aca="false">C1848*INDEX($I$2:$I$5,$B1849)+D1848*INDEX($J$2:$J$5,$B1849)+INDEX($L$2:$L$5,$B1849)</f>
        <v>0.83812337615255</v>
      </c>
      <c r="E1849" s="6"/>
    </row>
    <row r="1850" customFormat="false" ht="12.75" hidden="false" customHeight="false" outlineLevel="0" collapsed="false">
      <c r="A1850" s="5" t="n">
        <f aca="true">RAND()</f>
        <v>0.662830977229688</v>
      </c>
      <c r="B1850" s="0" t="n">
        <f aca="false">IF(A1850&lt;$N$2,$F$2,IF(A1850&lt;$N$3,$F$3,IF(A1850&lt;$N$4,$F$4,$F$5)))</f>
        <v>1</v>
      </c>
      <c r="C1850" s="6" t="n">
        <f aca="false">C1849*INDEX($G$2:$G$5,$B1850)+D1849*INDEX($H$2:$H$5,$B1850)+INDEX($K$2:$K$5,$B1850)</f>
        <v>0.58845950663712</v>
      </c>
      <c r="D1850" s="6" t="n">
        <f aca="false">C1849*INDEX($I$2:$I$5,$B1850)+D1849*INDEX($J$2:$J$5,$B1850)+INDEX($L$2:$L$5,$B1850)</f>
        <v>0.873541291885175</v>
      </c>
      <c r="E1850" s="6"/>
    </row>
    <row r="1851" customFormat="false" ht="12.75" hidden="false" customHeight="false" outlineLevel="0" collapsed="false">
      <c r="A1851" s="5" t="n">
        <f aca="true">RAND()</f>
        <v>0.781199852997428</v>
      </c>
      <c r="B1851" s="0" t="n">
        <f aca="false">IF(A1851&lt;$N$2,$F$2,IF(A1851&lt;$N$3,$F$3,IF(A1851&lt;$N$4,$F$4,$F$5)))</f>
        <v>2</v>
      </c>
      <c r="C1851" s="6" t="n">
        <f aca="false">C1850*INDEX($G$2:$G$5,$B1851)+D1850*INDEX($H$2:$H$5,$B1851)+INDEX($K$2:$K$5,$B1851)</f>
        <v>0.318506190841463</v>
      </c>
      <c r="D1851" s="6" t="n">
        <f aca="false">C1850*INDEX($I$2:$I$5,$B1851)+D1850*INDEX($J$2:$J$5,$B1851)+INDEX($L$2:$L$5,$B1851)</f>
        <v>0.354079483001369</v>
      </c>
      <c r="E1851" s="6"/>
    </row>
    <row r="1852" customFormat="false" ht="12.75" hidden="false" customHeight="false" outlineLevel="0" collapsed="false">
      <c r="A1852" s="5" t="n">
        <f aca="true">RAND()</f>
        <v>0.25553210708734</v>
      </c>
      <c r="B1852" s="0" t="n">
        <f aca="false">IF(A1852&lt;$N$2,$F$2,IF(A1852&lt;$N$3,$F$3,IF(A1852&lt;$N$4,$F$4,$F$5)))</f>
        <v>1</v>
      </c>
      <c r="C1852" s="6" t="n">
        <f aca="false">C1851*INDEX($G$2:$G$5,$B1852)+D1851*INDEX($H$2:$H$5,$B1852)+INDEX($K$2:$K$5,$B1852)</f>
        <v>0.358512696895453</v>
      </c>
      <c r="D1852" s="6" t="n">
        <f aca="false">C1851*INDEX($I$2:$I$5,$B1852)+D1851*INDEX($J$2:$J$5,$B1852)+INDEX($L$2:$L$5,$B1852)</f>
        <v>0.471828752007028</v>
      </c>
      <c r="E1852" s="6"/>
    </row>
    <row r="1853" customFormat="false" ht="12.75" hidden="false" customHeight="false" outlineLevel="0" collapsed="false">
      <c r="A1853" s="5" t="n">
        <f aca="true">RAND()</f>
        <v>0.277230905810485</v>
      </c>
      <c r="B1853" s="0" t="n">
        <f aca="false">IF(A1853&lt;$N$2,$F$2,IF(A1853&lt;$N$3,$F$3,IF(A1853&lt;$N$4,$F$4,$F$5)))</f>
        <v>1</v>
      </c>
      <c r="C1853" s="6" t="n">
        <f aca="false">C1852*INDEX($G$2:$G$5,$B1853)+D1852*INDEX($H$2:$H$5,$B1853)+INDEX($K$2:$K$5,$B1853)</f>
        <v>0.3968349434885</v>
      </c>
      <c r="D1853" s="6" t="n">
        <f aca="false">C1852*INDEX($I$2:$I$5,$B1853)+D1852*INDEX($J$2:$J$5,$B1853)+INDEX($L$2:$L$5,$B1853)</f>
        <v>0.570317640668835</v>
      </c>
      <c r="E1853" s="6"/>
    </row>
    <row r="1854" customFormat="false" ht="12.75" hidden="false" customHeight="false" outlineLevel="0" collapsed="false">
      <c r="A1854" s="5" t="n">
        <f aca="true">RAND()</f>
        <v>0.42544574724123</v>
      </c>
      <c r="B1854" s="0" t="n">
        <f aca="false">IF(A1854&lt;$N$2,$F$2,IF(A1854&lt;$N$3,$F$3,IF(A1854&lt;$N$4,$F$4,$F$5)))</f>
        <v>1</v>
      </c>
      <c r="C1854" s="6" t="n">
        <f aca="false">C1853*INDEX($G$2:$G$5,$B1854)+D1853*INDEX($H$2:$H$5,$B1854)+INDEX($K$2:$K$5,$B1854)</f>
        <v>0.433014619726483</v>
      </c>
      <c r="D1854" s="6" t="n">
        <f aca="false">C1853*INDEX($I$2:$I$5,$B1854)+D1853*INDEX($J$2:$J$5,$B1854)+INDEX($L$2:$L$5,$B1854)</f>
        <v>0.652516784018766</v>
      </c>
      <c r="E1854" s="6"/>
    </row>
    <row r="1855" customFormat="false" ht="12.75" hidden="false" customHeight="false" outlineLevel="0" collapsed="false">
      <c r="A1855" s="5" t="n">
        <f aca="true">RAND()</f>
        <v>0.405816497297808</v>
      </c>
      <c r="B1855" s="0" t="n">
        <f aca="false">IF(A1855&lt;$N$2,$F$2,IF(A1855&lt;$N$3,$F$3,IF(A1855&lt;$N$4,$F$4,$F$5)))</f>
        <v>1</v>
      </c>
      <c r="C1855" s="6" t="n">
        <f aca="false">C1854*INDEX($G$2:$G$5,$B1855)+D1854*INDEX($H$2:$H$5,$B1855)+INDEX($K$2:$K$5,$B1855)</f>
        <v>0.466772533156479</v>
      </c>
      <c r="D1855" s="6" t="n">
        <f aca="false">C1854*INDEX($I$2:$I$5,$B1855)+D1854*INDEX($J$2:$J$5,$B1855)+INDEX($L$2:$L$5,$B1855)</f>
        <v>0.720965208702053</v>
      </c>
      <c r="E1855" s="6"/>
    </row>
    <row r="1856" customFormat="false" ht="12.75" hidden="false" customHeight="false" outlineLevel="0" collapsed="false">
      <c r="A1856" s="5" t="n">
        <f aca="true">RAND()</f>
        <v>0.249064727351362</v>
      </c>
      <c r="B1856" s="0" t="n">
        <f aca="false">IF(A1856&lt;$N$2,$F$2,IF(A1856&lt;$N$3,$F$3,IF(A1856&lt;$N$4,$F$4,$F$5)))</f>
        <v>1</v>
      </c>
      <c r="C1856" s="6" t="n">
        <f aca="false">C1855*INDEX($G$2:$G$5,$B1856)+D1855*INDEX($H$2:$H$5,$B1856)+INDEX($K$2:$K$5,$B1856)</f>
        <v>0.497965593371826</v>
      </c>
      <c r="D1856" s="6" t="n">
        <f aca="false">C1855*INDEX($I$2:$I$5,$B1856)+D1855*INDEX($J$2:$J$5,$B1856)+INDEX($L$2:$L$5,$B1856)</f>
        <v>0.777828878461253</v>
      </c>
      <c r="E1856" s="6"/>
    </row>
    <row r="1857" customFormat="false" ht="12.75" hidden="false" customHeight="false" outlineLevel="0" collapsed="false">
      <c r="A1857" s="5" t="n">
        <f aca="true">RAND()</f>
        <v>0.668110661856715</v>
      </c>
      <c r="B1857" s="0" t="n">
        <f aca="false">IF(A1857&lt;$N$2,$F$2,IF(A1857&lt;$N$3,$F$3,IF(A1857&lt;$N$4,$F$4,$F$5)))</f>
        <v>1</v>
      </c>
      <c r="C1857" s="6" t="n">
        <f aca="false">C1856*INDEX($G$2:$G$5,$B1857)+D1856*INDEX($H$2:$H$5,$B1857)+INDEX($K$2:$K$5,$B1857)</f>
        <v>0.526552457275747</v>
      </c>
      <c r="D1857" s="6" t="n">
        <f aca="false">C1856*INDEX($I$2:$I$5,$B1857)+D1856*INDEX($J$2:$J$5,$B1857)+INDEX($L$2:$L$5,$B1857)</f>
        <v>0.824951990858846</v>
      </c>
      <c r="E1857" s="6"/>
    </row>
    <row r="1858" customFormat="false" ht="12.75" hidden="false" customHeight="false" outlineLevel="0" collapsed="false">
      <c r="A1858" s="5" t="n">
        <f aca="true">RAND()</f>
        <v>0.829600114858268</v>
      </c>
      <c r="B1858" s="0" t="n">
        <f aca="false">IF(A1858&lt;$N$2,$F$2,IF(A1858&lt;$N$3,$F$3,IF(A1858&lt;$N$4,$F$4,$F$5)))</f>
        <v>2</v>
      </c>
      <c r="C1858" s="6" t="n">
        <f aca="false">C1857*INDEX($G$2:$G$5,$B1858)+D1857*INDEX($H$2:$H$5,$B1858)+INDEX($K$2:$K$5,$B1858)</f>
        <v>0.317291684149223</v>
      </c>
      <c r="D1858" s="6" t="n">
        <f aca="false">C1857*INDEX($I$2:$I$5,$B1858)+D1857*INDEX($J$2:$J$5,$B1858)+INDEX($L$2:$L$5,$B1858)</f>
        <v>0.330516397543512</v>
      </c>
      <c r="E1858" s="6"/>
    </row>
    <row r="1859" customFormat="false" ht="12.75" hidden="false" customHeight="false" outlineLevel="0" collapsed="false">
      <c r="A1859" s="5" t="n">
        <f aca="true">RAND()</f>
        <v>0.473098234708195</v>
      </c>
      <c r="B1859" s="0" t="n">
        <f aca="false">IF(A1859&lt;$N$2,$F$2,IF(A1859&lt;$N$3,$F$3,IF(A1859&lt;$N$4,$F$4,$F$5)))</f>
        <v>1</v>
      </c>
      <c r="C1859" s="6" t="n">
        <f aca="false">C1858*INDEX($G$2:$G$5,$B1859)+D1858*INDEX($H$2:$H$5,$B1859)+INDEX($K$2:$K$5,$B1859)</f>
        <v>0.3566097465518</v>
      </c>
      <c r="D1859" s="6" t="n">
        <f aca="false">C1858*INDEX($I$2:$I$5,$B1859)+D1858*INDEX($J$2:$J$5,$B1859)+INDEX($L$2:$L$5,$B1859)</f>
        <v>0.45186862920092</v>
      </c>
      <c r="E1859" s="6"/>
    </row>
    <row r="1860" customFormat="false" ht="12.75" hidden="false" customHeight="false" outlineLevel="0" collapsed="false">
      <c r="A1860" s="5" t="n">
        <f aca="true">RAND()</f>
        <v>0.313666362304675</v>
      </c>
      <c r="B1860" s="0" t="n">
        <f aca="false">IF(A1860&lt;$N$2,$F$2,IF(A1860&lt;$N$3,$F$3,IF(A1860&lt;$N$4,$F$4,$F$5)))</f>
        <v>1</v>
      </c>
      <c r="C1860" s="6" t="n">
        <f aca="false">C1859*INDEX($G$2:$G$5,$B1860)+D1859*INDEX($H$2:$H$5,$B1860)+INDEX($K$2:$K$5,$B1860)</f>
        <v>0.394480814102912</v>
      </c>
      <c r="D1860" s="6" t="n">
        <f aca="false">C1859*INDEX($I$2:$I$5,$B1860)+D1859*INDEX($J$2:$J$5,$B1860)+INDEX($L$2:$L$5,$B1860)</f>
        <v>0.553441905569164</v>
      </c>
      <c r="E1860" s="6"/>
    </row>
    <row r="1861" customFormat="false" ht="12.75" hidden="false" customHeight="false" outlineLevel="0" collapsed="false">
      <c r="A1861" s="5" t="n">
        <f aca="true">RAND()</f>
        <v>0.367257005565051</v>
      </c>
      <c r="B1861" s="0" t="n">
        <f aca="false">IF(A1861&lt;$N$2,$F$2,IF(A1861&lt;$N$3,$F$3,IF(A1861&lt;$N$4,$F$4,$F$5)))</f>
        <v>1</v>
      </c>
      <c r="C1861" s="6" t="n">
        <f aca="false">C1860*INDEX($G$2:$G$5,$B1861)+D1860*INDEX($H$2:$H$5,$B1861)+INDEX($K$2:$K$5,$B1861)</f>
        <v>0.430391561679432</v>
      </c>
      <c r="D1861" s="6" t="n">
        <f aca="false">C1860*INDEX($I$2:$I$5,$B1861)+D1860*INDEX($J$2:$J$5,$B1861)+INDEX($L$2:$L$5,$B1861)</f>
        <v>0.638276387706413</v>
      </c>
      <c r="E1861" s="6"/>
    </row>
    <row r="1862" customFormat="false" ht="12.75" hidden="false" customHeight="false" outlineLevel="0" collapsed="false">
      <c r="A1862" s="5" t="n">
        <f aca="true">RAND()</f>
        <v>0.754351430971754</v>
      </c>
      <c r="B1862" s="0" t="n">
        <f aca="false">IF(A1862&lt;$N$2,$F$2,IF(A1862&lt;$N$3,$F$3,IF(A1862&lt;$N$4,$F$4,$F$5)))</f>
        <v>2</v>
      </c>
      <c r="C1862" s="6" t="n">
        <f aca="false">C1861*INDEX($G$2:$G$5,$B1862)+D1861*INDEX($H$2:$H$5,$B1862)+INDEX($K$2:$K$5,$B1862)</f>
        <v>0.340536674029199</v>
      </c>
      <c r="D1862" s="6" t="n">
        <f aca="false">C1861*INDEX($I$2:$I$5,$B1862)+D1861*INDEX($J$2:$J$5,$B1862)+INDEX($L$2:$L$5,$B1862)</f>
        <v>0.272008941317715</v>
      </c>
      <c r="E1862" s="6"/>
    </row>
    <row r="1863" customFormat="false" ht="12.75" hidden="false" customHeight="false" outlineLevel="0" collapsed="false">
      <c r="A1863" s="5" t="n">
        <f aca="true">RAND()</f>
        <v>0.249880482854392</v>
      </c>
      <c r="B1863" s="0" t="n">
        <f aca="false">IF(A1863&lt;$N$2,$F$2,IF(A1863&lt;$N$3,$F$3,IF(A1863&lt;$N$4,$F$4,$F$5)))</f>
        <v>1</v>
      </c>
      <c r="C1863" s="6" t="n">
        <f aca="false">C1862*INDEX($G$2:$G$5,$B1863)+D1862*INDEX($H$2:$H$5,$B1863)+INDEX($K$2:$K$5,$B1863)</f>
        <v>0.374179967079545</v>
      </c>
      <c r="D1863" s="6" t="n">
        <f aca="false">C1862*INDEX($I$2:$I$5,$B1863)+D1862*INDEX($J$2:$J$5,$B1863)+INDEX($L$2:$L$5,$B1863)</f>
        <v>0.40133573423966</v>
      </c>
      <c r="E1863" s="6"/>
    </row>
    <row r="1864" customFormat="false" ht="12.75" hidden="false" customHeight="false" outlineLevel="0" collapsed="false">
      <c r="A1864" s="5" t="n">
        <f aca="true">RAND()</f>
        <v>0.419962728694638</v>
      </c>
      <c r="B1864" s="0" t="n">
        <f aca="false">IF(A1864&lt;$N$2,$F$2,IF(A1864&lt;$N$3,$F$3,IF(A1864&lt;$N$4,$F$4,$F$5)))</f>
        <v>1</v>
      </c>
      <c r="C1864" s="6" t="n">
        <f aca="false">C1863*INDEX($G$2:$G$5,$B1864)+D1863*INDEX($H$2:$H$5,$B1864)+INDEX($K$2:$K$5,$B1864)</f>
        <v>0.407528214217401</v>
      </c>
      <c r="D1864" s="6" t="n">
        <f aca="false">C1863*INDEX($I$2:$I$5,$B1864)+D1863*INDEX($J$2:$J$5,$B1864)+INDEX($L$2:$L$5,$B1864)</f>
        <v>0.509889379587528</v>
      </c>
      <c r="E1864" s="6"/>
    </row>
    <row r="1865" customFormat="false" ht="12.75" hidden="false" customHeight="false" outlineLevel="0" collapsed="false">
      <c r="A1865" s="5" t="n">
        <f aca="true">RAND()</f>
        <v>0.380796968656818</v>
      </c>
      <c r="B1865" s="0" t="n">
        <f aca="false">IF(A1865&lt;$N$2,$F$2,IF(A1865&lt;$N$3,$F$3,IF(A1865&lt;$N$4,$F$4,$F$5)))</f>
        <v>1</v>
      </c>
      <c r="C1865" s="6" t="n">
        <f aca="false">C1864*INDEX($G$2:$G$5,$B1865)+D1864*INDEX($H$2:$H$5,$B1865)+INDEX($K$2:$K$5,$B1865)</f>
        <v>0.439857360915312</v>
      </c>
      <c r="D1865" s="6" t="n">
        <f aca="false">C1864*INDEX($I$2:$I$5,$B1865)+D1864*INDEX($J$2:$J$5,$B1865)+INDEX($L$2:$L$5,$B1865)</f>
        <v>0.600817539343767</v>
      </c>
      <c r="E1865" s="6"/>
    </row>
    <row r="1866" customFormat="false" ht="12.75" hidden="false" customHeight="false" outlineLevel="0" collapsed="false">
      <c r="A1866" s="5" t="n">
        <f aca="true">RAND()</f>
        <v>0.200240698601773</v>
      </c>
      <c r="B1866" s="0" t="n">
        <f aca="false">IF(A1866&lt;$N$2,$F$2,IF(A1866&lt;$N$3,$F$3,IF(A1866&lt;$N$4,$F$4,$F$5)))</f>
        <v>1</v>
      </c>
      <c r="C1866" s="6" t="n">
        <f aca="false">C1865*INDEX($G$2:$G$5,$B1866)+D1865*INDEX($H$2:$H$5,$B1866)+INDEX($K$2:$K$5,$B1866)</f>
        <v>0.47066914837282</v>
      </c>
      <c r="D1866" s="6" t="n">
        <f aca="false">C1865*INDEX($I$2:$I$5,$B1866)+D1865*INDEX($J$2:$J$5,$B1866)+INDEX($L$2:$L$5,$B1866)</f>
        <v>0.676819368548992</v>
      </c>
      <c r="E1866" s="6"/>
    </row>
    <row r="1867" customFormat="false" ht="12.75" hidden="false" customHeight="false" outlineLevel="0" collapsed="false">
      <c r="A1867" s="5" t="n">
        <f aca="true">RAND()</f>
        <v>0.494896395593773</v>
      </c>
      <c r="B1867" s="0" t="n">
        <f aca="false">IF(A1867&lt;$N$2,$F$2,IF(A1867&lt;$N$3,$F$3,IF(A1867&lt;$N$4,$F$4,$F$5)))</f>
        <v>1</v>
      </c>
      <c r="C1867" s="6" t="n">
        <f aca="false">C1866*INDEX($G$2:$G$5,$B1867)+D1866*INDEX($H$2:$H$5,$B1867)+INDEX($K$2:$K$5,$B1867)</f>
        <v>0.499640423604836</v>
      </c>
      <c r="D1867" s="6" t="n">
        <f aca="false">C1866*INDEX($I$2:$I$5,$B1867)+D1866*INDEX($J$2:$J$5,$B1867)+INDEX($L$2:$L$5,$B1867)</f>
        <v>0.7402048854083</v>
      </c>
      <c r="E1867" s="6"/>
    </row>
    <row r="1868" customFormat="false" ht="12.75" hidden="false" customHeight="false" outlineLevel="0" collapsed="false">
      <c r="A1868" s="5" t="n">
        <f aca="true">RAND()</f>
        <v>0.326742295940733</v>
      </c>
      <c r="B1868" s="0" t="n">
        <f aca="false">IF(A1868&lt;$N$2,$F$2,IF(A1868&lt;$N$3,$F$3,IF(A1868&lt;$N$4,$F$4,$F$5)))</f>
        <v>1</v>
      </c>
      <c r="C1868" s="6" t="n">
        <f aca="false">C1867*INDEX($G$2:$G$5,$B1868)+D1867*INDEX($H$2:$H$5,$B1868)+INDEX($K$2:$K$5,$B1868)</f>
        <v>0.526582300400613</v>
      </c>
      <c r="D1868" s="6" t="n">
        <f aca="false">C1867*INDEX($I$2:$I$5,$B1868)+D1867*INDEX($J$2:$J$5,$B1868)+INDEX($L$2:$L$5,$B1868)</f>
        <v>0.792947252038268</v>
      </c>
      <c r="E1868" s="6"/>
    </row>
    <row r="1869" customFormat="false" ht="12.75" hidden="false" customHeight="false" outlineLevel="0" collapsed="false">
      <c r="A1869" s="5" t="n">
        <f aca="true">RAND()</f>
        <v>0.0260452869036656</v>
      </c>
      <c r="B1869" s="0" t="n">
        <f aca="false">IF(A1869&lt;$N$2,$F$2,IF(A1869&lt;$N$3,$F$3,IF(A1869&lt;$N$4,$F$4,$F$5)))</f>
        <v>1</v>
      </c>
      <c r="C1869" s="6" t="n">
        <f aca="false">C1868*INDEX($G$2:$G$5,$B1869)+D1868*INDEX($H$2:$H$5,$B1869)+INDEX($K$2:$K$5,$B1869)</f>
        <v>0.551407421365536</v>
      </c>
      <c r="D1869" s="6" t="n">
        <f aca="false">C1868*INDEX($I$2:$I$5,$B1869)+D1868*INDEX($J$2:$J$5,$B1869)+INDEX($L$2:$L$5,$B1869)</f>
        <v>0.836728671865667</v>
      </c>
      <c r="E1869" s="6"/>
    </row>
    <row r="1870" customFormat="false" ht="12.75" hidden="false" customHeight="false" outlineLevel="0" collapsed="false">
      <c r="A1870" s="5" t="n">
        <f aca="true">RAND()</f>
        <v>0.00129647211171844</v>
      </c>
      <c r="B1870" s="0" t="n">
        <f aca="false">IF(A1870&lt;$N$2,$F$2,IF(A1870&lt;$N$3,$F$3,IF(A1870&lt;$N$4,$F$4,$F$5)))</f>
        <v>1</v>
      </c>
      <c r="C1870" s="6" t="n">
        <f aca="false">C1869*INDEX($G$2:$G$5,$B1870)+D1869*INDEX($H$2:$H$5,$B1870)+INDEX($K$2:$K$5,$B1870)</f>
        <v>0.57410386159837</v>
      </c>
      <c r="D1870" s="6" t="n">
        <f aca="false">C1869*INDEX($I$2:$I$5,$B1870)+D1869*INDEX($J$2:$J$5,$B1870)+INDEX($L$2:$L$5,$B1870)</f>
        <v>0.872980567823426</v>
      </c>
      <c r="E1870" s="6"/>
    </row>
    <row r="1871" customFormat="false" ht="12.75" hidden="false" customHeight="false" outlineLevel="0" collapsed="false">
      <c r="A1871" s="5" t="n">
        <f aca="true">RAND()</f>
        <v>0.764211537998898</v>
      </c>
      <c r="B1871" s="0" t="n">
        <f aca="false">IF(A1871&lt;$N$2,$F$2,IF(A1871&lt;$N$3,$F$3,IF(A1871&lt;$N$4,$F$4,$F$5)))</f>
        <v>2</v>
      </c>
      <c r="C1871" s="6" t="n">
        <f aca="false">C1870*INDEX($G$2:$G$5,$B1871)+D1870*INDEX($H$2:$H$5,$B1871)+INDEX($K$2:$K$5,$B1871)</f>
        <v>0.315804852406785</v>
      </c>
      <c r="D1871" s="6" t="n">
        <f aca="false">C1870*INDEX($I$2:$I$5,$B1871)+D1870*INDEX($J$2:$J$5,$B1871)+INDEX($L$2:$L$5,$B1871)</f>
        <v>0.350724644582447</v>
      </c>
      <c r="E1871" s="6"/>
    </row>
    <row r="1872" customFormat="false" ht="12.75" hidden="false" customHeight="false" outlineLevel="0" collapsed="false">
      <c r="A1872" s="5" t="n">
        <f aca="true">RAND()</f>
        <v>0.806426089894836</v>
      </c>
      <c r="B1872" s="0" t="n">
        <f aca="false">IF(A1872&lt;$N$2,$F$2,IF(A1872&lt;$N$3,$F$3,IF(A1872&lt;$N$4,$F$4,$F$5)))</f>
        <v>2</v>
      </c>
      <c r="C1872" s="6" t="n">
        <f aca="false">C1871*INDEX($G$2:$G$5,$B1872)+D1871*INDEX($H$2:$H$5,$B1872)+INDEX($K$2:$K$5,$B1872)</f>
        <v>0.382949786248504</v>
      </c>
      <c r="D1872" s="6" t="n">
        <f aca="false">C1871*INDEX($I$2:$I$5,$B1872)+D1871*INDEX($J$2:$J$5,$B1872)+INDEX($L$2:$L$5,$B1872)</f>
        <v>0.189464651626675</v>
      </c>
      <c r="E1872" s="6"/>
    </row>
    <row r="1873" customFormat="false" ht="12.75" hidden="false" customHeight="false" outlineLevel="0" collapsed="false">
      <c r="A1873" s="5" t="n">
        <f aca="true">RAND()</f>
        <v>0.426999582658613</v>
      </c>
      <c r="B1873" s="0" t="n">
        <f aca="false">IF(A1873&lt;$N$2,$F$2,IF(A1873&lt;$N$3,$F$3,IF(A1873&lt;$N$4,$F$4,$F$5)))</f>
        <v>1</v>
      </c>
      <c r="C1873" s="6" t="n">
        <f aca="false">C1872*INDEX($G$2:$G$5,$B1873)+D1872*INDEX($H$2:$H$5,$B1873)+INDEX($K$2:$K$5,$B1873)</f>
        <v>0.407134560635167</v>
      </c>
      <c r="D1873" s="6" t="n">
        <f aca="false">C1872*INDEX($I$2:$I$5,$B1873)+D1872*INDEX($J$2:$J$5,$B1873)+INDEX($L$2:$L$5,$B1873)</f>
        <v>0.329686347139853</v>
      </c>
      <c r="E1873" s="6"/>
    </row>
    <row r="1874" customFormat="false" ht="12.75" hidden="false" customHeight="false" outlineLevel="0" collapsed="false">
      <c r="A1874" s="5" t="n">
        <f aca="true">RAND()</f>
        <v>0.898223385310071</v>
      </c>
      <c r="B1874" s="0" t="n">
        <f aca="false">IF(A1874&lt;$N$2,$F$2,IF(A1874&lt;$N$3,$F$3,IF(A1874&lt;$N$4,$F$4,$F$5)))</f>
        <v>3</v>
      </c>
      <c r="C1874" s="6" t="n">
        <f aca="false">C1873*INDEX($G$2:$G$5,$B1874)+D1873*INDEX($H$2:$H$5,$B1874)+INDEX($K$2:$K$5,$B1874)</f>
        <v>0.607231052145303</v>
      </c>
      <c r="D1874" s="6" t="n">
        <f aca="false">C1873*INDEX($I$2:$I$5,$B1874)+D1873*INDEX($J$2:$J$5,$B1874)+INDEX($L$2:$L$5,$B1874)</f>
        <v>0.0999906500372884</v>
      </c>
      <c r="E1874" s="6"/>
    </row>
    <row r="1875" customFormat="false" ht="12.75" hidden="false" customHeight="false" outlineLevel="0" collapsed="false">
      <c r="A1875" s="5" t="n">
        <f aca="true">RAND()</f>
        <v>0.755104466460974</v>
      </c>
      <c r="B1875" s="0" t="n">
        <f aca="false">IF(A1875&lt;$N$2,$F$2,IF(A1875&lt;$N$3,$F$3,IF(A1875&lt;$N$4,$F$4,$F$5)))</f>
        <v>2</v>
      </c>
      <c r="C1875" s="6" t="n">
        <f aca="false">C1874*INDEX($G$2:$G$5,$B1875)+D1874*INDEX($H$2:$H$5,$B1875)+INDEX($K$2:$K$5,$B1875)</f>
        <v>0.497026630364198</v>
      </c>
      <c r="D1875" s="6" t="n">
        <f aca="false">C1874*INDEX($I$2:$I$5,$B1875)+D1874*INDEX($J$2:$J$5,$B1875)+INDEX($L$2:$L$5,$B1875)</f>
        <v>0.205932375842184</v>
      </c>
      <c r="E1875" s="6"/>
    </row>
    <row r="1876" customFormat="false" ht="12.75" hidden="false" customHeight="false" outlineLevel="0" collapsed="false">
      <c r="A1876" s="5" t="n">
        <f aca="true">RAND()</f>
        <v>0.429302086049232</v>
      </c>
      <c r="B1876" s="0" t="n">
        <f aca="false">IF(A1876&lt;$N$2,$F$2,IF(A1876&lt;$N$3,$F$3,IF(A1876&lt;$N$4,$F$4,$F$5)))</f>
        <v>1</v>
      </c>
      <c r="C1876" s="6" t="n">
        <f aca="false">C1875*INDEX($G$2:$G$5,$B1876)+D1875*INDEX($H$2:$H$5,$B1876)+INDEX($K$2:$K$5,$B1876)</f>
        <v>0.504595107085365</v>
      </c>
      <c r="D1876" s="6" t="n">
        <f aca="false">C1875*INDEX($I$2:$I$5,$B1876)+D1875*INDEX($J$2:$J$5,$B1876)+INDEX($L$2:$L$5,$B1876)</f>
        <v>0.339446601766539</v>
      </c>
      <c r="E1876" s="6"/>
    </row>
    <row r="1877" customFormat="false" ht="12.75" hidden="false" customHeight="false" outlineLevel="0" collapsed="false">
      <c r="A1877" s="5" t="n">
        <f aca="true">RAND()</f>
        <v>0.538063153528322</v>
      </c>
      <c r="B1877" s="0" t="n">
        <f aca="false">IF(A1877&lt;$N$2,$F$2,IF(A1877&lt;$N$3,$F$3,IF(A1877&lt;$N$4,$F$4,$F$5)))</f>
        <v>1</v>
      </c>
      <c r="C1877" s="6" t="n">
        <f aca="false">C1876*INDEX($G$2:$G$5,$B1877)+D1876*INDEX($H$2:$H$5,$B1877)+INDEX($K$2:$K$5,$B1877)</f>
        <v>0.515960770180836</v>
      </c>
      <c r="D1877" s="6" t="n">
        <f aca="false">C1876*INDEX($I$2:$I$5,$B1877)+D1876*INDEX($J$2:$J$5,$B1877)+INDEX($L$2:$L$5,$B1877)</f>
        <v>0.452520145937633</v>
      </c>
      <c r="E1877" s="6"/>
    </row>
    <row r="1878" customFormat="false" ht="12.75" hidden="false" customHeight="false" outlineLevel="0" collapsed="false">
      <c r="A1878" s="5" t="n">
        <f aca="true">RAND()</f>
        <v>0.276707947499454</v>
      </c>
      <c r="B1878" s="0" t="n">
        <f aca="false">IF(A1878&lt;$N$2,$F$2,IF(A1878&lt;$N$3,$F$3,IF(A1878&lt;$N$4,$F$4,$F$5)))</f>
        <v>1</v>
      </c>
      <c r="C1878" s="6" t="n">
        <f aca="false">C1877*INDEX($G$2:$G$5,$B1878)+D1877*INDEX($H$2:$H$5,$B1878)+INDEX($K$2:$K$5,$B1878)</f>
        <v>0.529793939283223</v>
      </c>
      <c r="D1878" s="6" t="n">
        <f aca="false">C1877*INDEX($I$2:$I$5,$B1878)+D1877*INDEX($J$2:$J$5,$B1878)+INDEX($L$2:$L$5,$B1878)</f>
        <v>0.54809905540436</v>
      </c>
      <c r="E1878" s="6"/>
    </row>
    <row r="1879" customFormat="false" ht="12.75" hidden="false" customHeight="false" outlineLevel="0" collapsed="false">
      <c r="A1879" s="5" t="n">
        <f aca="true">RAND()</f>
        <v>0.0628200465888765</v>
      </c>
      <c r="B1879" s="0" t="n">
        <f aca="false">IF(A1879&lt;$N$2,$F$2,IF(A1879&lt;$N$3,$F$3,IF(A1879&lt;$N$4,$F$4,$F$5)))</f>
        <v>1</v>
      </c>
      <c r="C1879" s="6" t="n">
        <f aca="false">C1878*INDEX($G$2:$G$5,$B1879)+D1878*INDEX($H$2:$H$5,$B1879)+INDEX($K$2:$K$5,$B1879)</f>
        <v>0.545074719501417</v>
      </c>
      <c r="D1879" s="6" t="n">
        <f aca="false">C1878*INDEX($I$2:$I$5,$B1879)+D1878*INDEX($J$2:$J$5,$B1879)+INDEX($L$2:$L$5,$B1879)</f>
        <v>0.628733722284822</v>
      </c>
      <c r="E1879" s="6"/>
    </row>
    <row r="1880" customFormat="false" ht="12.75" hidden="false" customHeight="false" outlineLevel="0" collapsed="false">
      <c r="A1880" s="5" t="n">
        <f aca="true">RAND()</f>
        <v>0.205330377351853</v>
      </c>
      <c r="B1880" s="0" t="n">
        <f aca="false">IF(A1880&lt;$N$2,$F$2,IF(A1880&lt;$N$3,$F$3,IF(A1880&lt;$N$4,$F$4,$F$5)))</f>
        <v>1</v>
      </c>
      <c r="C1880" s="6" t="n">
        <f aca="false">C1879*INDEX($G$2:$G$5,$B1880)+D1879*INDEX($H$2:$H$5,$B1880)+INDEX($K$2:$K$5,$B1880)</f>
        <v>0.561031584581242</v>
      </c>
      <c r="D1880" s="6" t="n">
        <f aca="false">C1879*INDEX($I$2:$I$5,$B1880)+D1879*INDEX($J$2:$J$5,$B1880)+INDEX($L$2:$L$5,$B1880)</f>
        <v>0.696627165598261</v>
      </c>
      <c r="E1880" s="6"/>
    </row>
    <row r="1881" customFormat="false" ht="12.75" hidden="false" customHeight="false" outlineLevel="0" collapsed="false">
      <c r="A1881" s="5" t="n">
        <f aca="true">RAND()</f>
        <v>0.431955201483512</v>
      </c>
      <c r="B1881" s="0" t="n">
        <f aca="false">IF(A1881&lt;$N$2,$F$2,IF(A1881&lt;$N$3,$F$3,IF(A1881&lt;$N$4,$F$4,$F$5)))</f>
        <v>1</v>
      </c>
      <c r="C1881" s="6" t="n">
        <f aca="false">C1880*INDEX($G$2:$G$5,$B1881)+D1880*INDEX($H$2:$H$5,$B1881)+INDEX($K$2:$K$5,$B1881)</f>
        <v>0.57709102043661</v>
      </c>
      <c r="D1881" s="6" t="n">
        <f aca="false">C1880*INDEX($I$2:$I$5,$B1881)+D1880*INDEX($J$2:$J$5,$B1881)+INDEX($L$2:$L$5,$B1881)</f>
        <v>0.753678294963418</v>
      </c>
      <c r="E1881" s="6"/>
    </row>
    <row r="1882" customFormat="false" ht="12.75" hidden="false" customHeight="false" outlineLevel="0" collapsed="false">
      <c r="A1882" s="5" t="n">
        <f aca="true">RAND()</f>
        <v>0.430003741172782</v>
      </c>
      <c r="B1882" s="0" t="n">
        <f aca="false">IF(A1882&lt;$N$2,$F$2,IF(A1882&lt;$N$3,$F$3,IF(A1882&lt;$N$4,$F$4,$F$5)))</f>
        <v>1</v>
      </c>
      <c r="C1882" s="6" t="n">
        <f aca="false">C1881*INDEX($G$2:$G$5,$B1882)+D1881*INDEX($H$2:$H$5,$B1882)+INDEX($K$2:$K$5,$B1882)</f>
        <v>0.592836373264328</v>
      </c>
      <c r="D1882" s="6" t="n">
        <f aca="false">C1881*INDEX($I$2:$I$5,$B1882)+D1881*INDEX($J$2:$J$5,$B1882)+INDEX($L$2:$L$5,$B1882)</f>
        <v>0.801520504667787</v>
      </c>
      <c r="E1882" s="6"/>
    </row>
    <row r="1883" customFormat="false" ht="12.75" hidden="false" customHeight="false" outlineLevel="0" collapsed="false">
      <c r="A1883" s="5" t="n">
        <f aca="true">RAND()</f>
        <v>0.807533440497288</v>
      </c>
      <c r="B1883" s="0" t="n">
        <f aca="false">IF(A1883&lt;$N$2,$F$2,IF(A1883&lt;$N$3,$F$3,IF(A1883&lt;$N$4,$F$4,$F$5)))</f>
        <v>2</v>
      </c>
      <c r="C1883" s="6" t="n">
        <f aca="false">C1882*INDEX($G$2:$G$5,$B1883)+D1882*INDEX($H$2:$H$5,$B1883)+INDEX($K$2:$K$5,$B1883)</f>
        <v>0.335645131478153</v>
      </c>
      <c r="D1883" s="6" t="n">
        <f aca="false">C1882*INDEX($I$2:$I$5,$B1883)+D1882*INDEX($J$2:$J$5,$B1883)+INDEX($L$2:$L$5,$B1883)</f>
        <v>0.340880559777292</v>
      </c>
      <c r="E1883" s="6"/>
    </row>
    <row r="1884" customFormat="false" ht="12.75" hidden="false" customHeight="false" outlineLevel="0" collapsed="false">
      <c r="A1884" s="5" t="n">
        <f aca="true">RAND()</f>
        <v>0.0450684037383567</v>
      </c>
      <c r="B1884" s="0" t="n">
        <f aca="false">IF(A1884&lt;$N$2,$F$2,IF(A1884&lt;$N$3,$F$3,IF(A1884&lt;$N$4,$F$4,$F$5)))</f>
        <v>1</v>
      </c>
      <c r="C1884" s="6" t="n">
        <f aca="false">C1883*INDEX($G$2:$G$5,$B1884)+D1883*INDEX($H$2:$H$5,$B1884)+INDEX($K$2:$K$5,$B1884)</f>
        <v>0.372575297336711</v>
      </c>
      <c r="D1884" s="6" t="n">
        <f aca="false">C1883*INDEX($I$2:$I$5,$B1884)+D1883*INDEX($J$2:$J$5,$B1884)+INDEX($L$2:$L$5,$B1884)</f>
        <v>0.45998872538623</v>
      </c>
      <c r="E1884" s="6"/>
    </row>
    <row r="1885" customFormat="false" ht="12.75" hidden="false" customHeight="false" outlineLevel="0" collapsed="false">
      <c r="A1885" s="5" t="n">
        <f aca="true">RAND()</f>
        <v>0.147752629678299</v>
      </c>
      <c r="B1885" s="0" t="n">
        <f aca="false">IF(A1885&lt;$N$2,$F$2,IF(A1885&lt;$N$3,$F$3,IF(A1885&lt;$N$4,$F$4,$F$5)))</f>
        <v>1</v>
      </c>
      <c r="C1885" s="6" t="n">
        <f aca="false">C1884*INDEX($G$2:$G$5,$B1885)+D1884*INDEX($H$2:$H$5,$B1885)+INDEX($K$2:$K$5,$B1885)</f>
        <v>0.408336010278158</v>
      </c>
      <c r="D1885" s="6" t="n">
        <f aca="false">C1884*INDEX($I$2:$I$5,$B1885)+D1884*INDEX($J$2:$J$5,$B1885)+INDEX($L$2:$L$5,$B1885)</f>
        <v>0.559745141851451</v>
      </c>
      <c r="E1885" s="6"/>
    </row>
    <row r="1886" customFormat="false" ht="12.75" hidden="false" customHeight="false" outlineLevel="0" collapsed="false">
      <c r="A1886" s="5" t="n">
        <f aca="true">RAND()</f>
        <v>0.123940426730839</v>
      </c>
      <c r="B1886" s="0" t="n">
        <f aca="false">IF(A1886&lt;$N$2,$F$2,IF(A1886&lt;$N$3,$F$3,IF(A1886&lt;$N$4,$F$4,$F$5)))</f>
        <v>1</v>
      </c>
      <c r="C1886" s="6" t="n">
        <f aca="false">C1885*INDEX($G$2:$G$5,$B1886)+D1885*INDEX($H$2:$H$5,$B1886)+INDEX($K$2:$K$5,$B1886)</f>
        <v>0.44238784297466</v>
      </c>
      <c r="D1886" s="6" t="n">
        <f aca="false">C1885*INDEX($I$2:$I$5,$B1886)+D1885*INDEX($J$2:$J$5,$B1886)+INDEX($L$2:$L$5,$B1886)</f>
        <v>0.64311519305159</v>
      </c>
      <c r="E1886" s="6"/>
    </row>
    <row r="1887" customFormat="false" ht="12.75" hidden="false" customHeight="false" outlineLevel="0" collapsed="false">
      <c r="A1887" s="5" t="n">
        <f aca="true">RAND()</f>
        <v>0.287695702677101</v>
      </c>
      <c r="B1887" s="0" t="n">
        <f aca="false">IF(A1887&lt;$N$2,$F$2,IF(A1887&lt;$N$3,$F$3,IF(A1887&lt;$N$4,$F$4,$F$5)))</f>
        <v>1</v>
      </c>
      <c r="C1887" s="6" t="n">
        <f aca="false">C1886*INDEX($G$2:$G$5,$B1887)+D1886*INDEX($H$2:$H$5,$B1887)+INDEX($K$2:$K$5,$B1887)</f>
        <v>0.474382540828395</v>
      </c>
      <c r="D1887" s="6" t="n">
        <f aca="false">C1886*INDEX($I$2:$I$5,$B1887)+D1886*INDEX($J$2:$J$5,$B1887)+INDEX($L$2:$L$5,$B1887)</f>
        <v>0.712636448710737</v>
      </c>
      <c r="E1887" s="6"/>
    </row>
    <row r="1888" customFormat="false" ht="12.75" hidden="false" customHeight="false" outlineLevel="0" collapsed="false">
      <c r="A1888" s="5" t="n">
        <f aca="true">RAND()</f>
        <v>0.691372233959004</v>
      </c>
      <c r="B1888" s="0" t="n">
        <f aca="false">IF(A1888&lt;$N$2,$F$2,IF(A1888&lt;$N$3,$F$3,IF(A1888&lt;$N$4,$F$4,$F$5)))</f>
        <v>1</v>
      </c>
      <c r="C1888" s="6" t="n">
        <f aca="false">C1887*INDEX($G$2:$G$5,$B1888)+D1887*INDEX($H$2:$H$5,$B1888)+INDEX($K$2:$K$5,$B1888)</f>
        <v>0.504118325765605</v>
      </c>
      <c r="D1888" s="6" t="n">
        <f aca="false">C1887*INDEX($I$2:$I$5,$B1888)+D1887*INDEX($J$2:$J$5,$B1888)+INDEX($L$2:$L$5,$B1888)</f>
        <v>0.770476190944765</v>
      </c>
      <c r="E1888" s="6"/>
    </row>
    <row r="1889" customFormat="false" ht="12.75" hidden="false" customHeight="false" outlineLevel="0" collapsed="false">
      <c r="A1889" s="5" t="n">
        <f aca="true">RAND()</f>
        <v>0.750089300137192</v>
      </c>
      <c r="B1889" s="0" t="n">
        <f aca="false">IF(A1889&lt;$N$2,$F$2,IF(A1889&lt;$N$3,$F$3,IF(A1889&lt;$N$4,$F$4,$F$5)))</f>
        <v>2</v>
      </c>
      <c r="C1889" s="6" t="n">
        <f aca="false">C1888*INDEX($G$2:$G$5,$B1889)+D1888*INDEX($H$2:$H$5,$B1889)+INDEX($K$2:$K$5,$B1889)</f>
        <v>0.325183691022307</v>
      </c>
      <c r="D1889" s="6" t="n">
        <f aca="false">C1888*INDEX($I$2:$I$5,$B1889)+D1888*INDEX($J$2:$J$5,$B1889)+INDEX($L$2:$L$5,$B1889)</f>
        <v>0.314714551239145</v>
      </c>
      <c r="E1889" s="6"/>
    </row>
    <row r="1890" customFormat="false" ht="12.75" hidden="false" customHeight="false" outlineLevel="0" collapsed="false">
      <c r="A1890" s="5" t="n">
        <f aca="true">RAND()</f>
        <v>0.762269142152384</v>
      </c>
      <c r="B1890" s="0" t="n">
        <f aca="false">IF(A1890&lt;$N$2,$F$2,IF(A1890&lt;$N$3,$F$3,IF(A1890&lt;$N$4,$F$4,$F$5)))</f>
        <v>2</v>
      </c>
      <c r="C1890" s="6" t="n">
        <f aca="false">C1889*INDEX($G$2:$G$5,$B1890)+D1889*INDEX($H$2:$H$5,$B1890)+INDEX($K$2:$K$5,$B1890)</f>
        <v>0.392935698551348</v>
      </c>
      <c r="D1890" s="6" t="n">
        <f aca="false">C1889*INDEX($I$2:$I$5,$B1890)+D1889*INDEX($J$2:$J$5,$B1890)+INDEX($L$2:$L$5,$B1890)</f>
        <v>0.184490280765153</v>
      </c>
      <c r="E1890" s="6"/>
    </row>
    <row r="1891" customFormat="false" ht="12.75" hidden="false" customHeight="false" outlineLevel="0" collapsed="false">
      <c r="A1891" s="5" t="n">
        <f aca="true">RAND()</f>
        <v>0.126529042440768</v>
      </c>
      <c r="B1891" s="0" t="n">
        <f aca="false">IF(A1891&lt;$N$2,$F$2,IF(A1891&lt;$N$3,$F$3,IF(A1891&lt;$N$4,$F$4,$F$5)))</f>
        <v>1</v>
      </c>
      <c r="C1891" s="6" t="n">
        <f aca="false">C1890*INDEX($G$2:$G$5,$B1891)+D1890*INDEX($H$2:$H$5,$B1891)+INDEX($K$2:$K$5,$B1891)</f>
        <v>0.415428548458405</v>
      </c>
      <c r="D1891" s="6" t="n">
        <f aca="false">C1890*INDEX($I$2:$I$5,$B1891)+D1890*INDEX($J$2:$J$5,$B1891)+INDEX($L$2:$L$5,$B1891)</f>
        <v>0.325093627523215</v>
      </c>
      <c r="E1891" s="6"/>
    </row>
    <row r="1892" customFormat="false" ht="12.75" hidden="false" customHeight="false" outlineLevel="0" collapsed="false">
      <c r="A1892" s="5" t="n">
        <f aca="true">RAND()</f>
        <v>0.923653926120329</v>
      </c>
      <c r="B1892" s="0" t="n">
        <f aca="false">IF(A1892&lt;$N$2,$F$2,IF(A1892&lt;$N$3,$F$3,IF(A1892&lt;$N$4,$F$4,$F$5)))</f>
        <v>3</v>
      </c>
      <c r="C1892" s="6" t="n">
        <f aca="false">C1891*INDEX($G$2:$G$5,$B1892)+D1891*INDEX($H$2:$H$5,$B1892)+INDEX($K$2:$K$5,$B1892)</f>
        <v>0.604687214320309</v>
      </c>
      <c r="D1892" s="6" t="n">
        <f aca="false">C1891*INDEX($I$2:$I$5,$B1892)+D1891*INDEX($J$2:$J$5,$B1892)+INDEX($L$2:$L$5,$B1892)</f>
        <v>0.101058612322187</v>
      </c>
      <c r="E1892" s="6"/>
    </row>
    <row r="1893" customFormat="false" ht="12.75" hidden="false" customHeight="false" outlineLevel="0" collapsed="false">
      <c r="A1893" s="5" t="n">
        <f aca="true">RAND()</f>
        <v>0.913809843183389</v>
      </c>
      <c r="B1893" s="0" t="n">
        <f aca="false">IF(A1893&lt;$N$2,$F$2,IF(A1893&lt;$N$3,$F$3,IF(A1893&lt;$N$4,$F$4,$F$5)))</f>
        <v>3</v>
      </c>
      <c r="C1893" s="6" t="n">
        <f aca="false">C1892*INDEX($G$2:$G$5,$B1893)+D1892*INDEX($H$2:$H$5,$B1893)+INDEX($K$2:$K$5,$B1893)</f>
        <v>0.512896505139133</v>
      </c>
      <c r="D1893" s="6" t="n">
        <f aca="false">C1892*INDEX($I$2:$I$5,$B1893)+D1892*INDEX($J$2:$J$5,$B1893)+INDEX($L$2:$L$5,$B1893)</f>
        <v>0.0971695668436387</v>
      </c>
      <c r="E1893" s="6"/>
    </row>
    <row r="1894" customFormat="false" ht="12.75" hidden="false" customHeight="false" outlineLevel="0" collapsed="false">
      <c r="A1894" s="5" t="n">
        <f aca="true">RAND()</f>
        <v>0.563438068334972</v>
      </c>
      <c r="B1894" s="0" t="n">
        <f aca="false">IF(A1894&lt;$N$2,$F$2,IF(A1894&lt;$N$3,$F$3,IF(A1894&lt;$N$4,$F$4,$F$5)))</f>
        <v>1</v>
      </c>
      <c r="C1894" s="6" t="n">
        <f aca="false">C1893*INDEX($G$2:$G$5,$B1894)+D1893*INDEX($H$2:$H$5,$B1894)+INDEX($K$2:$K$5,$B1894)</f>
        <v>0.514044406836338</v>
      </c>
      <c r="D1894" s="6" t="n">
        <f aca="false">C1893*INDEX($I$2:$I$5,$B1894)+D1893*INDEX($J$2:$J$5,$B1894)+INDEX($L$2:$L$5,$B1894)</f>
        <v>0.246519791560101</v>
      </c>
      <c r="E1894" s="6"/>
    </row>
    <row r="1895" customFormat="false" ht="12.75" hidden="false" customHeight="false" outlineLevel="0" collapsed="false">
      <c r="A1895" s="5" t="n">
        <f aca="true">RAND()</f>
        <v>0.801569602216137</v>
      </c>
      <c r="B1895" s="0" t="n">
        <f aca="false">IF(A1895&lt;$N$2,$F$2,IF(A1895&lt;$N$3,$F$3,IF(A1895&lt;$N$4,$F$4,$F$5)))</f>
        <v>2</v>
      </c>
      <c r="C1895" s="6" t="n">
        <f aca="false">C1894*INDEX($G$2:$G$5,$B1895)+D1894*INDEX($H$2:$H$5,$B1895)+INDEX($K$2:$K$5,$B1895)</f>
        <v>0.445553275254176</v>
      </c>
      <c r="D1895" s="6" t="n">
        <f aca="false">C1894*INDEX($I$2:$I$5,$B1895)+D1894*INDEX($J$2:$J$5,$B1895)+INDEX($L$2:$L$5,$B1895)</f>
        <v>0.213738434882352</v>
      </c>
      <c r="E1895" s="6"/>
    </row>
    <row r="1896" customFormat="false" ht="12.75" hidden="false" customHeight="false" outlineLevel="0" collapsed="false">
      <c r="A1896" s="5" t="n">
        <f aca="true">RAND()</f>
        <v>0.306693375956308</v>
      </c>
      <c r="B1896" s="0" t="n">
        <f aca="false">IF(A1896&lt;$N$2,$F$2,IF(A1896&lt;$N$3,$F$3,IF(A1896&lt;$N$4,$F$4,$F$5)))</f>
        <v>1</v>
      </c>
      <c r="C1896" s="6" t="n">
        <f aca="false">C1895*INDEX($G$2:$G$5,$B1896)+D1895*INDEX($H$2:$H$5,$B1896)+INDEX($K$2:$K$5,$B1896)</f>
        <v>0.461183052781442</v>
      </c>
      <c r="D1896" s="6" t="n">
        <f aca="false">C1895*INDEX($I$2:$I$5,$B1896)+D1895*INDEX($J$2:$J$5,$B1896)+INDEX($L$2:$L$5,$B1896)</f>
        <v>0.347978460030713</v>
      </c>
      <c r="E1896" s="6"/>
    </row>
    <row r="1897" customFormat="false" ht="12.75" hidden="false" customHeight="false" outlineLevel="0" collapsed="false">
      <c r="A1897" s="5" t="n">
        <f aca="true">RAND()</f>
        <v>0.965147242613618</v>
      </c>
      <c r="B1897" s="0" t="n">
        <f aca="false">IF(A1897&lt;$N$2,$F$2,IF(A1897&lt;$N$3,$F$3,IF(A1897&lt;$N$4,$F$4,$F$5)))</f>
        <v>3</v>
      </c>
      <c r="C1897" s="6" t="n">
        <f aca="false">C1896*INDEX($G$2:$G$5,$B1897)+D1896*INDEX($H$2:$H$5,$B1897)+INDEX($K$2:$K$5,$B1897)</f>
        <v>0.604300446271475</v>
      </c>
      <c r="D1897" s="6" t="n">
        <f aca="false">C1896*INDEX($I$2:$I$5,$B1897)+D1896*INDEX($J$2:$J$5,$B1897)+INDEX($L$2:$L$5,$B1897)</f>
        <v>0.118378488750454</v>
      </c>
      <c r="E1897" s="6"/>
    </row>
    <row r="1898" customFormat="false" ht="12.75" hidden="false" customHeight="false" outlineLevel="0" collapsed="false">
      <c r="A1898" s="5" t="n">
        <f aca="true">RAND()</f>
        <v>0.511266835128385</v>
      </c>
      <c r="B1898" s="0" t="n">
        <f aca="false">IF(A1898&lt;$N$2,$F$2,IF(A1898&lt;$N$3,$F$3,IF(A1898&lt;$N$4,$F$4,$F$5)))</f>
        <v>1</v>
      </c>
      <c r="C1898" s="6" t="n">
        <f aca="false">C1897*INDEX($G$2:$G$5,$B1898)+D1897*INDEX($H$2:$H$5,$B1898)+INDEX($K$2:$K$5,$B1898)</f>
        <v>0.592431082968249</v>
      </c>
      <c r="D1898" s="6" t="n">
        <f aca="false">C1897*INDEX($I$2:$I$5,$B1898)+D1897*INDEX($J$2:$J$5,$B1898)+INDEX($L$2:$L$5,$B1898)</f>
        <v>0.261144220437091</v>
      </c>
      <c r="E1898" s="6"/>
    </row>
    <row r="1899" customFormat="false" ht="12.75" hidden="false" customHeight="false" outlineLevel="0" collapsed="false">
      <c r="A1899" s="5" t="n">
        <f aca="true">RAND()</f>
        <v>0.691252695310504</v>
      </c>
      <c r="B1899" s="0" t="n">
        <f aca="false">IF(A1899&lt;$N$2,$F$2,IF(A1899&lt;$N$3,$F$3,IF(A1899&lt;$N$4,$F$4,$F$5)))</f>
        <v>1</v>
      </c>
      <c r="C1899" s="6" t="n">
        <f aca="false">C1898*INDEX($G$2:$G$5,$B1899)+D1898*INDEX($H$2:$H$5,$B1899)+INDEX($K$2:$K$5,$B1899)</f>
        <v>0.587636325596216</v>
      </c>
      <c r="D1899" s="6" t="n">
        <f aca="false">C1898*INDEX($I$2:$I$5,$B1899)+D1898*INDEX($J$2:$J$5,$B1899)+INDEX($L$2:$L$5,$B1899)</f>
        <v>0.382791493081265</v>
      </c>
      <c r="E1899" s="6"/>
    </row>
    <row r="1900" customFormat="false" ht="12.75" hidden="false" customHeight="false" outlineLevel="0" collapsed="false">
      <c r="A1900" s="5" t="n">
        <f aca="true">RAND()</f>
        <v>0.930877552587952</v>
      </c>
      <c r="B1900" s="0" t="n">
        <f aca="false">IF(A1900&lt;$N$2,$F$2,IF(A1900&lt;$N$3,$F$3,IF(A1900&lt;$N$4,$F$4,$F$5)))</f>
        <v>3</v>
      </c>
      <c r="C1900" s="6" t="n">
        <f aca="false">C1899*INDEX($G$2:$G$5,$B1900)+D1899*INDEX($H$2:$H$5,$B1900)+INDEX($K$2:$K$5,$B1900)</f>
        <v>0.595184543702566</v>
      </c>
      <c r="D1900" s="6" t="n">
        <f aca="false">C1899*INDEX($I$2:$I$5,$B1900)+D1899*INDEX($J$2:$J$5,$B1900)+INDEX($L$2:$L$5,$B1900)</f>
        <v>0.159507028515276</v>
      </c>
      <c r="E1900" s="6"/>
    </row>
    <row r="1901" customFormat="false" ht="12.75" hidden="false" customHeight="false" outlineLevel="0" collapsed="false">
      <c r="A1901" s="5" t="n">
        <f aca="true">RAND()</f>
        <v>0.273879169833552</v>
      </c>
      <c r="B1901" s="0" t="n">
        <f aca="false">IF(A1901&lt;$N$2,$F$2,IF(A1901&lt;$N$3,$F$3,IF(A1901&lt;$N$4,$F$4,$F$5)))</f>
        <v>1</v>
      </c>
      <c r="C1901" s="6" t="n">
        <f aca="false">C1900*INDEX($G$2:$G$5,$B1901)+D1900*INDEX($H$2:$H$5,$B1901)+INDEX($K$2:$K$5,$B1901)</f>
        <v>0.586213437658543</v>
      </c>
      <c r="D1901" s="6" t="n">
        <f aca="false">C1900*INDEX($I$2:$I$5,$B1901)+D1900*INDEX($J$2:$J$5,$B1901)+INDEX($L$2:$L$5,$B1901)</f>
        <v>0.296399639092474</v>
      </c>
      <c r="E1901" s="6"/>
    </row>
    <row r="1902" customFormat="false" ht="12.75" hidden="false" customHeight="false" outlineLevel="0" collapsed="false">
      <c r="A1902" s="5" t="n">
        <f aca="true">RAND()</f>
        <v>0.538997746897923</v>
      </c>
      <c r="B1902" s="0" t="n">
        <f aca="false">IF(A1902&lt;$N$2,$F$2,IF(A1902&lt;$N$3,$F$3,IF(A1902&lt;$N$4,$F$4,$F$5)))</f>
        <v>1</v>
      </c>
      <c r="C1902" s="6" t="n">
        <f aca="false">C1901*INDEX($G$2:$G$5,$B1902)+D1901*INDEX($H$2:$H$5,$B1902)+INDEX($K$2:$K$5,$B1902)</f>
        <v>0.583661995218525</v>
      </c>
      <c r="D1902" s="6" t="n">
        <f aca="false">C1901*INDEX($I$2:$I$5,$B1902)+D1901*INDEX($J$2:$J$5,$B1902)+INDEX($L$2:$L$5,$B1902)</f>
        <v>0.412953396396145</v>
      </c>
      <c r="E1902" s="6"/>
    </row>
    <row r="1903" customFormat="false" ht="12.75" hidden="false" customHeight="false" outlineLevel="0" collapsed="false">
      <c r="A1903" s="5" t="n">
        <f aca="true">RAND()</f>
        <v>0.850355348988917</v>
      </c>
      <c r="B1903" s="0" t="n">
        <f aca="false">IF(A1903&lt;$N$2,$F$2,IF(A1903&lt;$N$3,$F$3,IF(A1903&lt;$N$4,$F$4,$F$5)))</f>
        <v>2</v>
      </c>
      <c r="C1903" s="6" t="n">
        <f aca="false">C1902*INDEX($G$2:$G$5,$B1903)+D1902*INDEX($H$2:$H$5,$B1903)+INDEX($K$2:$K$5,$B1903)</f>
        <v>0.421653945472521</v>
      </c>
      <c r="D1903" s="6" t="n">
        <f aca="false">C1902*INDEX($I$2:$I$5,$B1903)+D1902*INDEX($J$2:$J$5,$B1903)+INDEX($L$2:$L$5,$B1903)</f>
        <v>0.262259430009427</v>
      </c>
      <c r="E1903" s="6"/>
    </row>
    <row r="1904" customFormat="false" ht="12.75" hidden="false" customHeight="false" outlineLevel="0" collapsed="false">
      <c r="A1904" s="5" t="n">
        <f aca="true">RAND()</f>
        <v>0.0587940172580657</v>
      </c>
      <c r="B1904" s="0" t="n">
        <f aca="false">IF(A1904&lt;$N$2,$F$2,IF(A1904&lt;$N$3,$F$3,IF(A1904&lt;$N$4,$F$4,$F$5)))</f>
        <v>1</v>
      </c>
      <c r="C1904" s="6" t="n">
        <f aca="false">C1903*INDEX($G$2:$G$5,$B1904)+D1903*INDEX($H$2:$H$5,$B1904)+INDEX($K$2:$K$5,$B1904)</f>
        <v>0.442687798616519</v>
      </c>
      <c r="D1904" s="6" t="n">
        <f aca="false">C1903*INDEX($I$2:$I$5,$B1904)+D1903*INDEX($J$2:$J$5,$B1904)+INDEX($L$2:$L$5,$B1904)</f>
        <v>0.39005706009552</v>
      </c>
      <c r="E1904" s="6"/>
    </row>
    <row r="1905" customFormat="false" ht="12.75" hidden="false" customHeight="false" outlineLevel="0" collapsed="false">
      <c r="A1905" s="5" t="n">
        <f aca="true">RAND()</f>
        <v>0.550222221311531</v>
      </c>
      <c r="B1905" s="0" t="n">
        <f aca="false">IF(A1905&lt;$N$2,$F$2,IF(A1905&lt;$N$3,$F$3,IF(A1905&lt;$N$4,$F$4,$F$5)))</f>
        <v>1</v>
      </c>
      <c r="C1905" s="6" t="n">
        <f aca="false">C1904*INDEX($G$2:$G$5,$B1905)+D1904*INDEX($H$2:$H$5,$B1905)+INDEX($K$2:$K$5,$B1905)</f>
        <v>0.465274052248959</v>
      </c>
      <c r="D1905" s="6" t="n">
        <f aca="false">C1904*INDEX($I$2:$I$5,$B1905)+D1904*INDEX($J$2:$J$5,$B1905)+INDEX($L$2:$L$5,$B1905)</f>
        <v>0.497778995472286</v>
      </c>
      <c r="E1905" s="6"/>
    </row>
    <row r="1906" customFormat="false" ht="12.75" hidden="false" customHeight="false" outlineLevel="0" collapsed="false">
      <c r="A1906" s="5" t="n">
        <f aca="true">RAND()</f>
        <v>0.692064616918874</v>
      </c>
      <c r="B1906" s="0" t="n">
        <f aca="false">IF(A1906&lt;$N$2,$F$2,IF(A1906&lt;$N$3,$F$3,IF(A1906&lt;$N$4,$F$4,$F$5)))</f>
        <v>1</v>
      </c>
      <c r="C1906" s="6" t="n">
        <f aca="false">C1905*INDEX($G$2:$G$5,$B1906)+D1905*INDEX($H$2:$H$5,$B1906)+INDEX($K$2:$K$5,$B1906)</f>
        <v>0.488435493191841</v>
      </c>
      <c r="D1906" s="6" t="n">
        <f aca="false">C1905*INDEX($I$2:$I$5,$B1906)+D1905*INDEX($J$2:$J$5,$B1906)+INDEX($L$2:$L$5,$B1906)</f>
        <v>0.588399227222759</v>
      </c>
      <c r="E1906" s="6"/>
    </row>
    <row r="1907" customFormat="false" ht="12.75" hidden="false" customHeight="false" outlineLevel="0" collapsed="false">
      <c r="A1907" s="5" t="n">
        <f aca="true">RAND()</f>
        <v>0.903632652276973</v>
      </c>
      <c r="B1907" s="0" t="n">
        <f aca="false">IF(A1907&lt;$N$2,$F$2,IF(A1907&lt;$N$3,$F$3,IF(A1907&lt;$N$4,$F$4,$F$5)))</f>
        <v>3</v>
      </c>
      <c r="C1907" s="6" t="n">
        <f aca="false">C1906*INDEX($G$2:$G$5,$B1907)+D1906*INDEX($H$2:$H$5,$B1907)+INDEX($K$2:$K$5,$B1907)</f>
        <v>0.668251657325265</v>
      </c>
      <c r="D1907" s="6" t="n">
        <f aca="false">C1906*INDEX($I$2:$I$5,$B1907)+D1906*INDEX($J$2:$J$5,$B1907)+INDEX($L$2:$L$5,$B1907)</f>
        <v>0.182443845081672</v>
      </c>
      <c r="E1907" s="6"/>
    </row>
    <row r="1908" customFormat="false" ht="12.75" hidden="false" customHeight="false" outlineLevel="0" collapsed="false">
      <c r="A1908" s="5" t="n">
        <f aca="true">RAND()</f>
        <v>0.896057647805988</v>
      </c>
      <c r="B1908" s="0" t="n">
        <f aca="false">IF(A1908&lt;$N$2,$F$2,IF(A1908&lt;$N$3,$F$3,IF(A1908&lt;$N$4,$F$4,$F$5)))</f>
        <v>3</v>
      </c>
      <c r="C1908" s="6" t="n">
        <f aca="false">C1907*INDEX($G$2:$G$5,$B1908)+D1907*INDEX($H$2:$H$5,$B1908)+INDEX($K$2:$K$5,$B1908)</f>
        <v>0.526393859559324</v>
      </c>
      <c r="D1908" s="6" t="n">
        <f aca="false">C1907*INDEX($I$2:$I$5,$B1908)+D1907*INDEX($J$2:$J$5,$B1908)+INDEX($L$2:$L$5,$B1908)</f>
        <v>0.132984622188925</v>
      </c>
      <c r="E1908" s="6"/>
    </row>
    <row r="1909" customFormat="false" ht="12.75" hidden="false" customHeight="false" outlineLevel="0" collapsed="false">
      <c r="A1909" s="5" t="n">
        <f aca="true">RAND()</f>
        <v>0.655990854863926</v>
      </c>
      <c r="B1909" s="0" t="n">
        <f aca="false">IF(A1909&lt;$N$2,$F$2,IF(A1909&lt;$N$3,$F$3,IF(A1909&lt;$N$4,$F$4,$F$5)))</f>
        <v>1</v>
      </c>
      <c r="C1909" s="6" t="n">
        <f aca="false">C1908*INDEX($G$2:$G$5,$B1909)+D1908*INDEX($H$2:$H$5,$B1909)+INDEX($K$2:$K$5,$B1909)</f>
        <v>0.526828817786856</v>
      </c>
      <c r="D1909" s="6" t="n">
        <f aca="false">C1908*INDEX($I$2:$I$5,$B1909)+D1908*INDEX($J$2:$J$5,$B1909)+INDEX($L$2:$L$5,$B1909)</f>
        <v>0.276427371434703</v>
      </c>
      <c r="E1909" s="6"/>
    </row>
    <row r="1910" customFormat="false" ht="12.75" hidden="false" customHeight="false" outlineLevel="0" collapsed="false">
      <c r="A1910" s="5" t="n">
        <f aca="true">RAND()</f>
        <v>0.639758945308884</v>
      </c>
      <c r="B1910" s="0" t="n">
        <f aca="false">IF(A1910&lt;$N$2,$F$2,IF(A1910&lt;$N$3,$F$3,IF(A1910&lt;$N$4,$F$4,$F$5)))</f>
        <v>1</v>
      </c>
      <c r="C1910" s="6" t="n">
        <f aca="false">C1909*INDEX($G$2:$G$5,$B1910)+D1909*INDEX($H$2:$H$5,$B1910)+INDEX($K$2:$K$5,$B1910)</f>
        <v>0.532505479044125</v>
      </c>
      <c r="D1910" s="6" t="n">
        <f aca="false">C1909*INDEX($I$2:$I$5,$B1910)+D1909*INDEX($J$2:$J$5,$B1910)+INDEX($L$2:$L$5,$B1910)</f>
        <v>0.398194172089949</v>
      </c>
      <c r="E1910" s="6"/>
    </row>
    <row r="1911" customFormat="false" ht="12.75" hidden="false" customHeight="false" outlineLevel="0" collapsed="false">
      <c r="A1911" s="5" t="n">
        <f aca="true">RAND()</f>
        <v>0.371776608437998</v>
      </c>
      <c r="B1911" s="0" t="n">
        <f aca="false">IF(A1911&lt;$N$2,$F$2,IF(A1911&lt;$N$3,$F$3,IF(A1911&lt;$N$4,$F$4,$F$5)))</f>
        <v>1</v>
      </c>
      <c r="C1911" s="6" t="n">
        <f aca="false">C1910*INDEX($G$2:$G$5,$B1911)+D1910*INDEX($H$2:$H$5,$B1911)+INDEX($K$2:$K$5,$B1911)</f>
        <v>0.54183033607579</v>
      </c>
      <c r="D1911" s="6" t="n">
        <f aca="false">C1910*INDEX($I$2:$I$5,$B1911)+D1910*INDEX($J$2:$J$5,$B1911)+INDEX($L$2:$L$5,$B1911)</f>
        <v>0.501364149379734</v>
      </c>
      <c r="E1911" s="6"/>
    </row>
    <row r="1912" customFormat="false" ht="12.75" hidden="false" customHeight="false" outlineLevel="0" collapsed="false">
      <c r="A1912" s="5" t="n">
        <f aca="true">RAND()</f>
        <v>0.693660808685337</v>
      </c>
      <c r="B1912" s="0" t="n">
        <f aca="false">IF(A1912&lt;$N$2,$F$2,IF(A1912&lt;$N$3,$F$3,IF(A1912&lt;$N$4,$F$4,$F$5)))</f>
        <v>1</v>
      </c>
      <c r="C1912" s="6" t="n">
        <f aca="false">C1911*INDEX($G$2:$G$5,$B1912)+D1911*INDEX($H$2:$H$5,$B1912)+INDEX($K$2:$K$5,$B1912)</f>
        <v>0.553564428855396</v>
      </c>
      <c r="D1912" s="6" t="n">
        <f aca="false">C1911*INDEX($I$2:$I$5,$B1912)+D1911*INDEX($J$2:$J$5,$B1912)+INDEX($L$2:$L$5,$B1912)</f>
        <v>0.58861044038859</v>
      </c>
      <c r="E1912" s="6"/>
    </row>
    <row r="1913" customFormat="false" ht="12.75" hidden="false" customHeight="false" outlineLevel="0" collapsed="false">
      <c r="A1913" s="5" t="n">
        <f aca="true">RAND()</f>
        <v>0.66269305045037</v>
      </c>
      <c r="B1913" s="0" t="n">
        <f aca="false">IF(A1913&lt;$N$2,$F$2,IF(A1913&lt;$N$3,$F$3,IF(A1913&lt;$N$4,$F$4,$F$5)))</f>
        <v>1</v>
      </c>
      <c r="C1913" s="6" t="n">
        <f aca="false">C1912*INDEX($G$2:$G$5,$B1913)+D1912*INDEX($H$2:$H$5,$B1913)+INDEX($K$2:$K$5,$B1913)</f>
        <v>0.566754786392609</v>
      </c>
      <c r="D1913" s="6" t="n">
        <f aca="false">C1912*INDEX($I$2:$I$5,$B1913)+D1912*INDEX($J$2:$J$5,$B1913)+INDEX($L$2:$L$5,$B1913)</f>
        <v>0.662248380022263</v>
      </c>
      <c r="E1913" s="6"/>
    </row>
    <row r="1914" customFormat="false" ht="12.75" hidden="false" customHeight="false" outlineLevel="0" collapsed="false">
      <c r="A1914" s="5" t="n">
        <f aca="true">RAND()</f>
        <v>0.795606145795039</v>
      </c>
      <c r="B1914" s="0" t="n">
        <f aca="false">IF(A1914&lt;$N$2,$F$2,IF(A1914&lt;$N$3,$F$3,IF(A1914&lt;$N$4,$F$4,$F$5)))</f>
        <v>2</v>
      </c>
      <c r="C1914" s="6" t="n">
        <f aca="false">C1913*INDEX($G$2:$G$5,$B1914)+D1913*INDEX($H$2:$H$5,$B1914)+INDEX($K$2:$K$5,$B1914)</f>
        <v>0.361982559034313</v>
      </c>
      <c r="D1914" s="6" t="n">
        <f aca="false">C1913*INDEX($I$2:$I$5,$B1914)+D1913*INDEX($J$2:$J$5,$B1914)+INDEX($L$2:$L$5,$B1914)</f>
        <v>0.307549512589115</v>
      </c>
      <c r="E1914" s="6"/>
    </row>
    <row r="1915" customFormat="false" ht="12.75" hidden="false" customHeight="false" outlineLevel="0" collapsed="false">
      <c r="A1915" s="5" t="n">
        <f aca="true">RAND()</f>
        <v>0.601012415604802</v>
      </c>
      <c r="B1915" s="0" t="n">
        <f aca="false">IF(A1915&lt;$N$2,$F$2,IF(A1915&lt;$N$3,$F$3,IF(A1915&lt;$N$4,$F$4,$F$5)))</f>
        <v>1</v>
      </c>
      <c r="C1915" s="6" t="n">
        <f aca="false">C1914*INDEX($G$2:$G$5,$B1915)+D1914*INDEX($H$2:$H$5,$B1915)+INDEX($K$2:$K$5,$B1915)</f>
        <v>0.393702524585929</v>
      </c>
      <c r="D1915" s="6" t="n">
        <f aca="false">C1914*INDEX($I$2:$I$5,$B1915)+D1914*INDEX($J$2:$J$5,$B1915)+INDEX($L$2:$L$5,$B1915)</f>
        <v>0.430716181503889</v>
      </c>
      <c r="E1915" s="6"/>
    </row>
    <row r="1916" customFormat="false" ht="12.75" hidden="false" customHeight="false" outlineLevel="0" collapsed="false">
      <c r="A1916" s="5" t="n">
        <f aca="true">RAND()</f>
        <v>0.661913056066398</v>
      </c>
      <c r="B1916" s="0" t="n">
        <f aca="false">IF(A1916&lt;$N$2,$F$2,IF(A1916&lt;$N$3,$F$3,IF(A1916&lt;$N$4,$F$4,$F$5)))</f>
        <v>1</v>
      </c>
      <c r="C1916" s="6" t="n">
        <f aca="false">C1915*INDEX($G$2:$G$5,$B1916)+D1915*INDEX($H$2:$H$5,$B1916)+INDEX($K$2:$K$5,$B1916)</f>
        <v>0.425189942089097</v>
      </c>
      <c r="D1916" s="6" t="n">
        <f aca="false">C1915*INDEX($I$2:$I$5,$B1916)+D1915*INDEX($J$2:$J$5,$B1916)+INDEX($L$2:$L$5,$B1916)</f>
        <v>0.534111044687123</v>
      </c>
      <c r="E1916" s="6"/>
    </row>
    <row r="1917" customFormat="false" ht="12.75" hidden="false" customHeight="false" outlineLevel="0" collapsed="false">
      <c r="A1917" s="5" t="n">
        <f aca="true">RAND()</f>
        <v>0.637834583922585</v>
      </c>
      <c r="B1917" s="0" t="n">
        <f aca="false">IF(A1917&lt;$N$2,$F$2,IF(A1917&lt;$N$3,$F$3,IF(A1917&lt;$N$4,$F$4,$F$5)))</f>
        <v>1</v>
      </c>
      <c r="C1917" s="6" t="n">
        <f aca="false">C1916*INDEX($G$2:$G$5,$B1917)+D1916*INDEX($H$2:$H$5,$B1917)+INDEX($K$2:$K$5,$B1917)</f>
        <v>0.455748369487067</v>
      </c>
      <c r="D1917" s="6" t="n">
        <f aca="false">C1916*INDEX($I$2:$I$5,$B1917)+D1916*INDEX($J$2:$J$5,$B1917)+INDEX($L$2:$L$5,$B1917)</f>
        <v>0.620728249082071</v>
      </c>
      <c r="E1917" s="6"/>
    </row>
    <row r="1918" customFormat="false" ht="12.75" hidden="false" customHeight="false" outlineLevel="0" collapsed="false">
      <c r="A1918" s="5" t="n">
        <f aca="true">RAND()</f>
        <v>0.694654706819301</v>
      </c>
      <c r="B1918" s="0" t="n">
        <f aca="false">IF(A1918&lt;$N$2,$F$2,IF(A1918&lt;$N$3,$F$3,IF(A1918&lt;$N$4,$F$4,$F$5)))</f>
        <v>1</v>
      </c>
      <c r="C1918" s="6" t="n">
        <f aca="false">C1917*INDEX($G$2:$G$5,$B1918)+D1917*INDEX($H$2:$H$5,$B1918)+INDEX($K$2:$K$5,$B1918)</f>
        <v>0.484897310910557</v>
      </c>
      <c r="D1918" s="6" t="n">
        <f aca="false">C1917*INDEX($I$2:$I$5,$B1918)+D1917*INDEX($J$2:$J$5,$B1918)+INDEX($L$2:$L$5,$B1918)</f>
        <v>0.693135593799656</v>
      </c>
      <c r="E1918" s="6"/>
    </row>
    <row r="1919" customFormat="false" ht="12.75" hidden="false" customHeight="false" outlineLevel="0" collapsed="false">
      <c r="A1919" s="5" t="n">
        <f aca="true">RAND()</f>
        <v>0.515403889569137</v>
      </c>
      <c r="B1919" s="0" t="n">
        <f aca="false">IF(A1919&lt;$N$2,$F$2,IF(A1919&lt;$N$3,$F$3,IF(A1919&lt;$N$4,$F$4,$F$5)))</f>
        <v>1</v>
      </c>
      <c r="C1919" s="6" t="n">
        <f aca="false">C1918*INDEX($G$2:$G$5,$B1919)+D1918*INDEX($H$2:$H$5,$B1919)+INDEX($K$2:$K$5,$B1919)</f>
        <v>0.51232383393365</v>
      </c>
      <c r="D1919" s="6" t="n">
        <f aca="false">C1918*INDEX($I$2:$I$5,$B1919)+D1918*INDEX($J$2:$J$5,$B1919)+INDEX($L$2:$L$5,$B1919)</f>
        <v>0.753530918632218</v>
      </c>
      <c r="E1919" s="6"/>
    </row>
    <row r="1920" customFormat="false" ht="12.75" hidden="false" customHeight="false" outlineLevel="0" collapsed="false">
      <c r="A1920" s="5" t="n">
        <f aca="true">RAND()</f>
        <v>0.00262736467311914</v>
      </c>
      <c r="B1920" s="0" t="n">
        <f aca="false">IF(A1920&lt;$N$2,$F$2,IF(A1920&lt;$N$3,$F$3,IF(A1920&lt;$N$4,$F$4,$F$5)))</f>
        <v>1</v>
      </c>
      <c r="C1920" s="6" t="n">
        <f aca="false">C1919*INDEX($G$2:$G$5,$B1920)+D1919*INDEX($H$2:$H$5,$B1920)+INDEX($K$2:$K$5,$B1920)</f>
        <v>0.537843578999061</v>
      </c>
      <c r="D1920" s="6" t="n">
        <f aca="false">C1919*INDEX($I$2:$I$5,$B1920)+D1919*INDEX($J$2:$J$5,$B1920)+INDEX($L$2:$L$5,$B1920)</f>
        <v>0.803791768063208</v>
      </c>
      <c r="E1920" s="6"/>
    </row>
    <row r="1921" customFormat="false" ht="12.75" hidden="false" customHeight="false" outlineLevel="0" collapsed="false">
      <c r="A1921" s="5" t="n">
        <f aca="true">RAND()</f>
        <v>0.762606485782865</v>
      </c>
      <c r="B1921" s="0" t="n">
        <f aca="false">IF(A1921&lt;$N$2,$F$2,IF(A1921&lt;$N$3,$F$3,IF(A1921&lt;$N$4,$F$4,$F$5)))</f>
        <v>2</v>
      </c>
      <c r="C1921" s="6" t="n">
        <f aca="false">C1920*INDEX($G$2:$G$5,$B1921)+D1920*INDEX($H$2:$H$5,$B1921)+INDEX($K$2:$K$5,$B1921)</f>
        <v>0.32429824548053</v>
      </c>
      <c r="D1921" s="6" t="n">
        <f aca="false">C1920*INDEX($I$2:$I$5,$B1921)+D1920*INDEX($J$2:$J$5,$B1921)+INDEX($L$2:$L$5,$B1921)</f>
        <v>0.32889962716224</v>
      </c>
      <c r="E1921" s="6"/>
    </row>
    <row r="1922" customFormat="false" ht="12.75" hidden="false" customHeight="false" outlineLevel="0" collapsed="false">
      <c r="A1922" s="5" t="n">
        <f aca="true">RAND()</f>
        <v>0.605980706606841</v>
      </c>
      <c r="B1922" s="0" t="n">
        <f aca="false">IF(A1922&lt;$N$2,$F$2,IF(A1922&lt;$N$3,$F$3,IF(A1922&lt;$N$4,$F$4,$F$5)))</f>
        <v>1</v>
      </c>
      <c r="C1922" s="6" t="n">
        <f aca="false">C1921*INDEX($G$2:$G$5,$B1922)+D1921*INDEX($H$2:$H$5,$B1922)+INDEX($K$2:$K$5,$B1922)</f>
        <v>0.362498496617973</v>
      </c>
      <c r="D1922" s="6" t="n">
        <f aca="false">C1921*INDEX($I$2:$I$5,$B1922)+D1921*INDEX($J$2:$J$5,$B1922)+INDEX($L$2:$L$5,$B1922)</f>
        <v>0.450236748377962</v>
      </c>
      <c r="E1922" s="6"/>
    </row>
    <row r="1923" customFormat="false" ht="12.75" hidden="false" customHeight="false" outlineLevel="0" collapsed="false">
      <c r="A1923" s="5" t="n">
        <f aca="true">RAND()</f>
        <v>0.330353762794372</v>
      </c>
      <c r="B1923" s="0" t="n">
        <f aca="false">IF(A1923&lt;$N$2,$F$2,IF(A1923&lt;$N$3,$F$3,IF(A1923&lt;$N$4,$F$4,$F$5)))</f>
        <v>1</v>
      </c>
      <c r="C1923" s="6" t="n">
        <f aca="false">C1922*INDEX($G$2:$G$5,$B1923)+D1922*INDEX($H$2:$H$5,$B1923)+INDEX($K$2:$K$5,$B1923)</f>
        <v>0.399419983318644</v>
      </c>
      <c r="D1923" s="6" t="n">
        <f aca="false">C1922*INDEX($I$2:$I$5,$B1923)+D1922*INDEX($J$2:$J$5,$B1923)+INDEX($L$2:$L$5,$B1923)</f>
        <v>0.551838554998025</v>
      </c>
      <c r="E1923" s="6"/>
    </row>
    <row r="1924" customFormat="false" ht="12.75" hidden="false" customHeight="false" outlineLevel="0" collapsed="false">
      <c r="A1924" s="5" t="n">
        <f aca="true">RAND()</f>
        <v>0.468996371350757</v>
      </c>
      <c r="B1924" s="0" t="n">
        <f aca="false">IF(A1924&lt;$N$2,$F$2,IF(A1924&lt;$N$3,$F$3,IF(A1924&lt;$N$4,$F$4,$F$5)))</f>
        <v>1</v>
      </c>
      <c r="C1924" s="6" t="n">
        <f aca="false">C1923*INDEX($G$2:$G$5,$B1924)+D1923*INDEX($H$2:$H$5,$B1924)+INDEX($K$2:$K$5,$B1924)</f>
        <v>0.434525592372455</v>
      </c>
      <c r="D1924" s="6" t="n">
        <f aca="false">C1923*INDEX($I$2:$I$5,$B1924)+D1923*INDEX($J$2:$J$5,$B1924)+INDEX($L$2:$L$5,$B1924)</f>
        <v>0.636732393810533</v>
      </c>
      <c r="E1924" s="6"/>
    </row>
    <row r="1925" customFormat="false" ht="12.75" hidden="false" customHeight="false" outlineLevel="0" collapsed="false">
      <c r="A1925" s="5" t="n">
        <f aca="true">RAND()</f>
        <v>0.121631955971051</v>
      </c>
      <c r="B1925" s="0" t="n">
        <f aca="false">IF(A1925&lt;$N$2,$F$2,IF(A1925&lt;$N$3,$F$3,IF(A1925&lt;$N$4,$F$4,$F$5)))</f>
        <v>1</v>
      </c>
      <c r="C1925" s="6" t="n">
        <f aca="false">C1924*INDEX($G$2:$G$5,$B1925)+D1924*INDEX($H$2:$H$5,$B1925)+INDEX($K$2:$K$5,$B1925)</f>
        <v>0.467471326495204</v>
      </c>
      <c r="D1925" s="6" t="n">
        <f aca="false">C1924*INDEX($I$2:$I$5,$B1925)+D1924*INDEX($J$2:$J$5,$B1925)+INDEX($L$2:$L$5,$B1925)</f>
        <v>0.707508355427362</v>
      </c>
      <c r="E1925" s="6"/>
    </row>
    <row r="1926" customFormat="false" ht="12.75" hidden="false" customHeight="false" outlineLevel="0" collapsed="false">
      <c r="A1926" s="5" t="n">
        <f aca="true">RAND()</f>
        <v>0.728197022565284</v>
      </c>
      <c r="B1926" s="0" t="n">
        <f aca="false">IF(A1926&lt;$N$2,$F$2,IF(A1926&lt;$N$3,$F$3,IF(A1926&lt;$N$4,$F$4,$F$5)))</f>
        <v>1</v>
      </c>
      <c r="C1926" s="6" t="n">
        <f aca="false">C1925*INDEX($G$2:$G$5,$B1926)+D1925*INDEX($H$2:$H$5,$B1926)+INDEX($K$2:$K$5,$B1926)</f>
        <v>0.498060965345241</v>
      </c>
      <c r="D1926" s="6" t="n">
        <f aca="false">C1925*INDEX($I$2:$I$5,$B1926)+D1925*INDEX($J$2:$J$5,$B1926)+INDEX($L$2:$L$5,$B1926)</f>
        <v>0.766378154677508</v>
      </c>
      <c r="E1926" s="6"/>
    </row>
    <row r="1927" customFormat="false" ht="12.75" hidden="false" customHeight="false" outlineLevel="0" collapsed="false">
      <c r="A1927" s="5" t="n">
        <f aca="true">RAND()</f>
        <v>0.29782237567588</v>
      </c>
      <c r="B1927" s="0" t="n">
        <f aca="false">IF(A1927&lt;$N$2,$F$2,IF(A1927&lt;$N$3,$F$3,IF(A1927&lt;$N$4,$F$4,$F$5)))</f>
        <v>1</v>
      </c>
      <c r="C1927" s="6" t="n">
        <f aca="false">C1926*INDEX($G$2:$G$5,$B1927)+D1926*INDEX($H$2:$H$5,$B1927)+INDEX($K$2:$K$5,$B1927)</f>
        <v>0.526209751301177</v>
      </c>
      <c r="D1927" s="6" t="n">
        <f aca="false">C1926*INDEX($I$2:$I$5,$B1927)+D1926*INDEX($J$2:$J$5,$B1927)+INDEX($L$2:$L$5,$B1927)</f>
        <v>0.81522679760343</v>
      </c>
      <c r="E1927" s="6"/>
    </row>
    <row r="1928" customFormat="false" ht="12.75" hidden="false" customHeight="false" outlineLevel="0" collapsed="false">
      <c r="A1928" s="5" t="n">
        <f aca="true">RAND()</f>
        <v>0.0901425090596424</v>
      </c>
      <c r="B1928" s="0" t="n">
        <f aca="false">IF(A1928&lt;$N$2,$F$2,IF(A1928&lt;$N$3,$F$3,IF(A1928&lt;$N$4,$F$4,$F$5)))</f>
        <v>1</v>
      </c>
      <c r="C1928" s="6" t="n">
        <f aca="false">C1927*INDEX($G$2:$G$5,$B1928)+D1927*INDEX($H$2:$H$5,$B1928)+INDEX($K$2:$K$5,$B1928)</f>
        <v>0.551915470366026</v>
      </c>
      <c r="D1928" s="6" t="n">
        <f aca="false">C1927*INDEX($I$2:$I$5,$B1928)+D1927*INDEX($J$2:$J$5,$B1928)+INDEX($L$2:$L$5,$B1928)</f>
        <v>0.855657790367169</v>
      </c>
      <c r="E1928" s="6"/>
    </row>
    <row r="1929" customFormat="false" ht="12.75" hidden="false" customHeight="false" outlineLevel="0" collapsed="false">
      <c r="A1929" s="5" t="n">
        <f aca="true">RAND()</f>
        <v>0.32184753055987</v>
      </c>
      <c r="B1929" s="0" t="n">
        <f aca="false">IF(A1929&lt;$N$2,$F$2,IF(A1929&lt;$N$3,$F$3,IF(A1929&lt;$N$4,$F$4,$F$5)))</f>
        <v>1</v>
      </c>
      <c r="C1929" s="6" t="n">
        <f aca="false">C1928*INDEX($G$2:$G$5,$B1929)+D1928*INDEX($H$2:$H$5,$B1929)+INDEX($K$2:$K$5,$B1929)</f>
        <v>0.575235572584341</v>
      </c>
      <c r="D1929" s="6" t="n">
        <f aca="false">C1928*INDEX($I$2:$I$5,$B1929)+D1928*INDEX($J$2:$J$5,$B1929)+INDEX($L$2:$L$5,$B1929)</f>
        <v>0.889032591618183</v>
      </c>
      <c r="E1929" s="6"/>
    </row>
    <row r="1930" customFormat="false" ht="12.75" hidden="false" customHeight="false" outlineLevel="0" collapsed="false">
      <c r="A1930" s="5" t="n">
        <f aca="true">RAND()</f>
        <v>0.332457471234538</v>
      </c>
      <c r="B1930" s="0" t="n">
        <f aca="false">IF(A1930&lt;$N$2,$F$2,IF(A1930&lt;$N$3,$F$3,IF(A1930&lt;$N$4,$F$4,$F$5)))</f>
        <v>1</v>
      </c>
      <c r="C1930" s="6" t="n">
        <f aca="false">C1929*INDEX($G$2:$G$5,$B1930)+D1929*INDEX($H$2:$H$5,$B1930)+INDEX($K$2:$K$5,$B1930)</f>
        <v>0.596269207013979</v>
      </c>
      <c r="D1930" s="6" t="n">
        <f aca="false">C1929*INDEX($I$2:$I$5,$B1930)+D1929*INDEX($J$2:$J$5,$B1930)+INDEX($L$2:$L$5,$B1930)</f>
        <v>0.916504954098217</v>
      </c>
      <c r="E1930" s="6"/>
    </row>
    <row r="1931" customFormat="false" ht="12.75" hidden="false" customHeight="false" outlineLevel="0" collapsed="false">
      <c r="A1931" s="5" t="n">
        <f aca="true">RAND()</f>
        <v>0.268222735719943</v>
      </c>
      <c r="B1931" s="0" t="n">
        <f aca="false">IF(A1931&lt;$N$2,$F$2,IF(A1931&lt;$N$3,$F$3,IF(A1931&lt;$N$4,$F$4,$F$5)))</f>
        <v>1</v>
      </c>
      <c r="C1931" s="6" t="n">
        <f aca="false">C1930*INDEX($G$2:$G$5,$B1931)+D1930*INDEX($H$2:$H$5,$B1931)+INDEX($K$2:$K$5,$B1931)</f>
        <v>0.615143240056502</v>
      </c>
      <c r="D1931" s="6" t="n">
        <f aca="false">C1930*INDEX($I$2:$I$5,$B1931)+D1930*INDEX($J$2:$J$5,$B1931)+INDEX($L$2:$L$5,$B1931)</f>
        <v>0.939050745369869</v>
      </c>
      <c r="E1931" s="6"/>
    </row>
    <row r="1932" customFormat="false" ht="12.75" hidden="false" customHeight="false" outlineLevel="0" collapsed="false">
      <c r="A1932" s="5" t="n">
        <f aca="true">RAND()</f>
        <v>0.922553649676788</v>
      </c>
      <c r="B1932" s="0" t="n">
        <f aca="false">IF(A1932&lt;$N$2,$F$2,IF(A1932&lt;$N$3,$F$3,IF(A1932&lt;$N$4,$F$4,$F$5)))</f>
        <v>3</v>
      </c>
      <c r="C1932" s="6" t="n">
        <f aca="false">C1931*INDEX($G$2:$G$5,$B1932)+D1931*INDEX($H$2:$H$5,$B1932)+INDEX($K$2:$K$5,$B1932)</f>
        <v>0.748479874931198</v>
      </c>
      <c r="D1932" s="6" t="n">
        <f aca="false">C1931*INDEX($I$2:$I$5,$B1932)+D1931*INDEX($J$2:$J$5,$B1932)+INDEX($L$2:$L$5,$B1932)</f>
        <v>0.298492269067349</v>
      </c>
      <c r="E1932" s="6"/>
    </row>
    <row r="1933" customFormat="false" ht="12.75" hidden="false" customHeight="false" outlineLevel="0" collapsed="false">
      <c r="A1933" s="5" t="n">
        <f aca="true">RAND()</f>
        <v>0.766311619797831</v>
      </c>
      <c r="B1933" s="0" t="n">
        <f aca="false">IF(A1933&lt;$N$2,$F$2,IF(A1933&lt;$N$3,$F$3,IF(A1933&lt;$N$4,$F$4,$F$5)))</f>
        <v>2</v>
      </c>
      <c r="C1933" s="6" t="n">
        <f aca="false">C1932*INDEX($G$2:$G$5,$B1933)+D1932*INDEX($H$2:$H$5,$B1933)+INDEX($K$2:$K$5,$B1933)</f>
        <v>0.479991282552225</v>
      </c>
      <c r="D1933" s="6" t="n">
        <f aca="false">C1932*INDEX($I$2:$I$5,$B1933)+D1932*INDEX($J$2:$J$5,$B1933)+INDEX($L$2:$L$5,$B1933)</f>
        <v>0.276959428740719</v>
      </c>
      <c r="E1933" s="6"/>
    </row>
    <row r="1934" customFormat="false" ht="12.75" hidden="false" customHeight="false" outlineLevel="0" collapsed="false">
      <c r="A1934" s="5" t="n">
        <f aca="true">RAND()</f>
        <v>0.952785127052779</v>
      </c>
      <c r="B1934" s="0" t="n">
        <f aca="false">IF(A1934&lt;$N$2,$F$2,IF(A1934&lt;$N$3,$F$3,IF(A1934&lt;$N$4,$F$4,$F$5)))</f>
        <v>3</v>
      </c>
      <c r="C1934" s="6" t="n">
        <f aca="false">C1933*INDEX($G$2:$G$5,$B1934)+D1933*INDEX($H$2:$H$5,$B1934)+INDEX($K$2:$K$5,$B1934)</f>
        <v>0.58138082595079</v>
      </c>
      <c r="D1934" s="6" t="n">
        <f aca="false">C1933*INDEX($I$2:$I$5,$B1934)+D1933*INDEX($J$2:$J$5,$B1934)+INDEX($L$2:$L$5,$B1934)</f>
        <v>0.106437118075129</v>
      </c>
      <c r="E1934" s="6"/>
    </row>
    <row r="1935" customFormat="false" ht="12.75" hidden="false" customHeight="false" outlineLevel="0" collapsed="false">
      <c r="A1935" s="5" t="n">
        <f aca="true">RAND()</f>
        <v>0.774132072136909</v>
      </c>
      <c r="B1935" s="0" t="n">
        <f aca="false">IF(A1935&lt;$N$2,$F$2,IF(A1935&lt;$N$3,$F$3,IF(A1935&lt;$N$4,$F$4,$F$5)))</f>
        <v>2</v>
      </c>
      <c r="C1935" s="6" t="n">
        <f aca="false">C1934*INDEX($G$2:$G$5,$B1935)+D1934*INDEX($H$2:$H$5,$B1935)+INDEX($K$2:$K$5,$B1935)</f>
        <v>0.490477234027326</v>
      </c>
      <c r="D1935" s="6" t="n">
        <f aca="false">C1934*INDEX($I$2:$I$5,$B1935)+D1934*INDEX($J$2:$J$5,$B1935)+INDEX($L$2:$L$5,$B1935)</f>
        <v>0.201360178925679</v>
      </c>
      <c r="E1935" s="6"/>
    </row>
    <row r="1936" customFormat="false" ht="12.75" hidden="false" customHeight="false" outlineLevel="0" collapsed="false">
      <c r="A1936" s="5" t="n">
        <f aca="true">RAND()</f>
        <v>0.817545823993928</v>
      </c>
      <c r="B1936" s="0" t="n">
        <f aca="false">IF(A1936&lt;$N$2,$F$2,IF(A1936&lt;$N$3,$F$3,IF(A1936&lt;$N$4,$F$4,$F$5)))</f>
        <v>2</v>
      </c>
      <c r="C1936" s="6" t="n">
        <f aca="false">C1935*INDEX($G$2:$G$5,$B1936)+D1935*INDEX($H$2:$H$5,$B1936)+INDEX($K$2:$K$5,$B1936)</f>
        <v>0.45111661466618</v>
      </c>
      <c r="D1936" s="6" t="n">
        <f aca="false">C1935*INDEX($I$2:$I$5,$B1936)+D1935*INDEX($J$2:$J$5,$B1936)+INDEX($L$2:$L$5,$B1936)</f>
        <v>0.199515810138534</v>
      </c>
      <c r="E1936" s="6"/>
    </row>
    <row r="1937" customFormat="false" ht="12.75" hidden="false" customHeight="false" outlineLevel="0" collapsed="false">
      <c r="A1937" s="5" t="n">
        <f aca="true">RAND()</f>
        <v>0.915746821669739</v>
      </c>
      <c r="B1937" s="0" t="n">
        <f aca="false">IF(A1937&lt;$N$2,$F$2,IF(A1937&lt;$N$3,$F$3,IF(A1937&lt;$N$4,$F$4,$F$5)))</f>
        <v>3</v>
      </c>
      <c r="C1937" s="6" t="n">
        <f aca="false">C1936*INDEX($G$2:$G$5,$B1937)+D1936*INDEX($H$2:$H$5,$B1937)+INDEX($K$2:$K$5,$B1937)</f>
        <v>0.563795482069278</v>
      </c>
      <c r="D1937" s="6" t="n">
        <f aca="false">C1936*INDEX($I$2:$I$5,$B1937)+D1936*INDEX($J$2:$J$5,$B1937)+INDEX($L$2:$L$5,$B1937)</f>
        <v>0.0805755668160395</v>
      </c>
      <c r="E1937" s="6"/>
    </row>
    <row r="1938" customFormat="false" ht="12.75" hidden="false" customHeight="false" outlineLevel="0" collapsed="false">
      <c r="A1938" s="5" t="n">
        <f aca="true">RAND()</f>
        <v>0.000356558174955839</v>
      </c>
      <c r="B1938" s="0" t="n">
        <f aca="false">IF(A1938&lt;$N$2,$F$2,IF(A1938&lt;$N$3,$F$3,IF(A1938&lt;$N$4,$F$4,$F$5)))</f>
        <v>1</v>
      </c>
      <c r="C1938" s="6" t="n">
        <f aca="false">C1937*INDEX($G$2:$G$5,$B1938)+D1937*INDEX($H$2:$H$5,$B1938)+INDEX($K$2:$K$5,$B1938)</f>
        <v>0.556643660249011</v>
      </c>
      <c r="D1938" s="6" t="n">
        <f aca="false">C1937*INDEX($I$2:$I$5,$B1938)+D1937*INDEX($J$2:$J$5,$B1938)+INDEX($L$2:$L$5,$B1938)</f>
        <v>0.230548223390254</v>
      </c>
      <c r="E1938" s="6"/>
    </row>
    <row r="1939" customFormat="false" ht="12.75" hidden="false" customHeight="false" outlineLevel="0" collapsed="false">
      <c r="A1939" s="5" t="n">
        <f aca="true">RAND()</f>
        <v>0.155431217985323</v>
      </c>
      <c r="B1939" s="0" t="n">
        <f aca="false">IF(A1939&lt;$N$2,$F$2,IF(A1939&lt;$N$3,$F$3,IF(A1939&lt;$N$4,$F$4,$F$5)))</f>
        <v>1</v>
      </c>
      <c r="C1939" s="6" t="n">
        <f aca="false">C1938*INDEX($G$2:$G$5,$B1939)+D1938*INDEX($H$2:$H$5,$B1939)+INDEX($K$2:$K$5,$B1939)</f>
        <v>0.556120751816849</v>
      </c>
      <c r="D1939" s="6" t="n">
        <f aca="false">C1938*INDEX($I$2:$I$5,$B1939)+D1938*INDEX($J$2:$J$5,$B1939)+INDEX($L$2:$L$5,$B1939)</f>
        <v>0.358139626229112</v>
      </c>
      <c r="E1939" s="6"/>
    </row>
    <row r="1940" customFormat="false" ht="12.75" hidden="false" customHeight="false" outlineLevel="0" collapsed="false">
      <c r="A1940" s="5" t="n">
        <f aca="true">RAND()</f>
        <v>0.840234263562987</v>
      </c>
      <c r="B1940" s="0" t="n">
        <f aca="false">IF(A1940&lt;$N$2,$F$2,IF(A1940&lt;$N$3,$F$3,IF(A1940&lt;$N$4,$F$4,$F$5)))</f>
        <v>2</v>
      </c>
      <c r="C1940" s="6" t="n">
        <f aca="false">C1939*INDEX($G$2:$G$5,$B1940)+D1939*INDEX($H$2:$H$5,$B1940)+INDEX($K$2:$K$5,$B1940)</f>
        <v>0.42861623258014</v>
      </c>
      <c r="D1940" s="6" t="n">
        <f aca="false">C1939*INDEX($I$2:$I$5,$B1940)+D1939*INDEX($J$2:$J$5,$B1940)+INDEX($L$2:$L$5,$B1940)</f>
        <v>0.245236796277743</v>
      </c>
      <c r="E1940" s="6"/>
    </row>
    <row r="1941" customFormat="false" ht="12.75" hidden="false" customHeight="false" outlineLevel="0" collapsed="false">
      <c r="A1941" s="5" t="n">
        <f aca="true">RAND()</f>
        <v>0.024307736881305</v>
      </c>
      <c r="B1941" s="0" t="n">
        <f aca="false">IF(A1941&lt;$N$2,$F$2,IF(A1941&lt;$N$3,$F$3,IF(A1941&lt;$N$4,$F$4,$F$5)))</f>
        <v>1</v>
      </c>
      <c r="C1941" s="6" t="n">
        <f aca="false">C1940*INDEX($G$2:$G$5,$B1941)+D1940*INDEX($H$2:$H$5,$B1941)+INDEX($K$2:$K$5,$B1941)</f>
        <v>0.447968942922815</v>
      </c>
      <c r="D1941" s="6" t="n">
        <f aca="false">C1940*INDEX($I$2:$I$5,$B1941)+D1940*INDEX($J$2:$J$5,$B1941)+INDEX($L$2:$L$5,$B1941)</f>
        <v>0.375347239434339</v>
      </c>
      <c r="E1941" s="6"/>
    </row>
    <row r="1942" customFormat="false" ht="12.75" hidden="false" customHeight="false" outlineLevel="0" collapsed="false">
      <c r="A1942" s="5" t="n">
        <f aca="true">RAND()</f>
        <v>0.908978874877406</v>
      </c>
      <c r="B1942" s="0" t="n">
        <f aca="false">IF(A1942&lt;$N$2,$F$2,IF(A1942&lt;$N$3,$F$3,IF(A1942&lt;$N$4,$F$4,$F$5)))</f>
        <v>3</v>
      </c>
      <c r="C1942" s="6" t="n">
        <f aca="false">C1941*INDEX($G$2:$G$5,$B1942)+D1941*INDEX($H$2:$H$5,$B1942)+INDEX($K$2:$K$5,$B1942)</f>
        <v>0.614027927321496</v>
      </c>
      <c r="D1942" s="6" t="n">
        <f aca="false">C1941*INDEX($I$2:$I$5,$B1942)+D1941*INDEX($J$2:$J$5,$B1942)+INDEX($L$2:$L$5,$B1942)</f>
        <v>0.12142922090587</v>
      </c>
      <c r="E1942" s="6"/>
    </row>
    <row r="1943" customFormat="false" ht="12.75" hidden="false" customHeight="false" outlineLevel="0" collapsed="false">
      <c r="A1943" s="5" t="n">
        <f aca="true">RAND()</f>
        <v>0.187925556846101</v>
      </c>
      <c r="B1943" s="0" t="n">
        <f aca="false">IF(A1943&lt;$N$2,$F$2,IF(A1943&lt;$N$3,$F$3,IF(A1943&lt;$N$4,$F$4,$F$5)))</f>
        <v>1</v>
      </c>
      <c r="C1943" s="6" t="n">
        <f aca="false">C1942*INDEX($G$2:$G$5,$B1943)+D1942*INDEX($H$2:$H$5,$B1943)+INDEX($K$2:$K$5,$B1943)</f>
        <v>0.600802591469467</v>
      </c>
      <c r="D1943" s="6" t="n">
        <f aca="false">C1942*INDEX($I$2:$I$5,$B1943)+D1942*INDEX($J$2:$J$5,$B1943)+INDEX($L$2:$L$5,$B1943)</f>
        <v>0.263374375238189</v>
      </c>
      <c r="E1943" s="6"/>
    </row>
    <row r="1944" customFormat="false" ht="12.75" hidden="false" customHeight="false" outlineLevel="0" collapsed="false">
      <c r="A1944" s="5" t="n">
        <f aca="true">RAND()</f>
        <v>0.961008991211234</v>
      </c>
      <c r="B1944" s="0" t="n">
        <f aca="false">IF(A1944&lt;$N$2,$F$2,IF(A1944&lt;$N$3,$F$3,IF(A1944&lt;$N$4,$F$4,$F$5)))</f>
        <v>3</v>
      </c>
      <c r="C1944" s="6" t="n">
        <f aca="false">C1943*INDEX($G$2:$G$5,$B1944)+D1943*INDEX($H$2:$H$5,$B1944)+INDEX($K$2:$K$5,$B1944)</f>
        <v>0.559414559471987</v>
      </c>
      <c r="D1944" s="6" t="n">
        <f aca="false">C1943*INDEX($I$2:$I$5,$B1944)+D1943*INDEX($J$2:$J$5,$B1944)+INDEX($L$2:$L$5,$B1944)</f>
        <v>0.134628400713512</v>
      </c>
      <c r="E1944" s="6"/>
    </row>
    <row r="1945" customFormat="false" ht="12.75" hidden="false" customHeight="false" outlineLevel="0" collapsed="false">
      <c r="A1945" s="5" t="n">
        <f aca="true">RAND()</f>
        <v>0.0752535587516136</v>
      </c>
      <c r="B1945" s="0" t="n">
        <f aca="false">IF(A1945&lt;$N$2,$F$2,IF(A1945&lt;$N$3,$F$3,IF(A1945&lt;$N$4,$F$4,$F$5)))</f>
        <v>1</v>
      </c>
      <c r="C1945" s="6" t="n">
        <f aca="false">C1944*INDEX($G$2:$G$5,$B1945)+D1944*INDEX($H$2:$H$5,$B1945)+INDEX($K$2:$K$5,$B1945)</f>
        <v>0.554924211818117</v>
      </c>
      <c r="D1945" s="6" t="n">
        <f aca="false">C1944*INDEX($I$2:$I$5,$B1945)+D1944*INDEX($J$2:$J$5,$B1945)+INDEX($L$2:$L$5,$B1945)</f>
        <v>0.276601173505308</v>
      </c>
      <c r="E1945" s="6"/>
    </row>
    <row r="1946" customFormat="false" ht="12.75" hidden="false" customHeight="false" outlineLevel="0" collapsed="false">
      <c r="A1946" s="5" t="n">
        <f aca="true">RAND()</f>
        <v>0.360501594604182</v>
      </c>
      <c r="B1946" s="0" t="n">
        <f aca="false">IF(A1946&lt;$N$2,$F$2,IF(A1946&lt;$N$3,$F$3,IF(A1946&lt;$N$4,$F$4,$F$5)))</f>
        <v>1</v>
      </c>
      <c r="C1946" s="6" t="n">
        <f aca="false">C1945*INDEX($G$2:$G$5,$B1946)+D1945*INDEX($H$2:$H$5,$B1946)+INDEX($K$2:$K$5,$B1946)</f>
        <v>0.556364899253278</v>
      </c>
      <c r="D1946" s="6" t="n">
        <f aca="false">C1945*INDEX($I$2:$I$5,$B1946)+D1945*INDEX($J$2:$J$5,$B1946)+INDEX($L$2:$L$5,$B1946)</f>
        <v>0.397302200468736</v>
      </c>
      <c r="E1946" s="6"/>
    </row>
    <row r="1947" customFormat="false" ht="12.75" hidden="false" customHeight="false" outlineLevel="0" collapsed="false">
      <c r="A1947" s="5" t="n">
        <f aca="true">RAND()</f>
        <v>0.39913340706506</v>
      </c>
      <c r="B1947" s="0" t="n">
        <f aca="false">IF(A1947&lt;$N$2,$F$2,IF(A1947&lt;$N$3,$F$3,IF(A1947&lt;$N$4,$F$4,$F$5)))</f>
        <v>1</v>
      </c>
      <c r="C1947" s="6" t="n">
        <f aca="false">C1946*INDEX($G$2:$G$5,$B1947)+D1946*INDEX($H$2:$H$5,$B1947)+INDEX($K$2:$K$5,$B1947)</f>
        <v>0.562053980883376</v>
      </c>
      <c r="D1947" s="6" t="n">
        <f aca="false">C1946*INDEX($I$2:$I$5,$B1947)+D1946*INDEX($J$2:$J$5,$B1947)+INDEX($L$2:$L$5,$B1947)</f>
        <v>0.499724066925586</v>
      </c>
      <c r="E1947" s="6"/>
    </row>
    <row r="1948" customFormat="false" ht="12.75" hidden="false" customHeight="false" outlineLevel="0" collapsed="false">
      <c r="A1948" s="5" t="n">
        <f aca="true">RAND()</f>
        <v>0.372336526097775</v>
      </c>
      <c r="B1948" s="0" t="n">
        <f aca="false">IF(A1948&lt;$N$2,$F$2,IF(A1948&lt;$N$3,$F$3,IF(A1948&lt;$N$4,$F$4,$F$5)))</f>
        <v>1</v>
      </c>
      <c r="C1948" s="6" t="n">
        <f aca="false">C1947*INDEX($G$2:$G$5,$B1948)+D1947*INDEX($H$2:$H$5,$B1948)+INDEX($K$2:$K$5,$B1948)</f>
        <v>0.570673620246233</v>
      </c>
      <c r="D1948" s="6" t="n">
        <f aca="false">C1947*INDEX($I$2:$I$5,$B1948)+D1947*INDEX($J$2:$J$5,$B1948)+INDEX($L$2:$L$5,$B1948)</f>
        <v>0.586469735527138</v>
      </c>
      <c r="E1948" s="6"/>
    </row>
    <row r="1949" customFormat="false" ht="12.75" hidden="false" customHeight="false" outlineLevel="0" collapsed="false">
      <c r="A1949" s="5" t="n">
        <f aca="true">RAND()</f>
        <v>0.669333662349591</v>
      </c>
      <c r="B1949" s="0" t="n">
        <f aca="false">IF(A1949&lt;$N$2,$F$2,IF(A1949&lt;$N$3,$F$3,IF(A1949&lt;$N$4,$F$4,$F$5)))</f>
        <v>1</v>
      </c>
      <c r="C1949" s="6" t="n">
        <f aca="false">C1948*INDEX($G$2:$G$5,$B1949)+D1948*INDEX($H$2:$H$5,$B1949)+INDEX($K$2:$K$5,$B1949)</f>
        <v>0.581201283803556</v>
      </c>
      <c r="D1949" s="6" t="n">
        <f aca="false">C1948*INDEX($I$2:$I$5,$B1949)+D1948*INDEX($J$2:$J$5,$B1949)+INDEX($L$2:$L$5,$B1949)</f>
        <v>0.659797881513429</v>
      </c>
      <c r="E1949" s="6"/>
    </row>
    <row r="1950" customFormat="false" ht="12.75" hidden="false" customHeight="false" outlineLevel="0" collapsed="false">
      <c r="A1950" s="5" t="n">
        <f aca="true">RAND()</f>
        <v>0.148343903379873</v>
      </c>
      <c r="B1950" s="0" t="n">
        <f aca="false">IF(A1950&lt;$N$2,$F$2,IF(A1950&lt;$N$3,$F$3,IF(A1950&lt;$N$4,$F$4,$F$5)))</f>
        <v>1</v>
      </c>
      <c r="C1950" s="6" t="n">
        <f aca="false">C1949*INDEX($G$2:$G$5,$B1950)+D1949*INDEX($H$2:$H$5,$B1950)+INDEX($K$2:$K$5,$B1950)</f>
        <v>0.592852411565216</v>
      </c>
      <c r="D1950" s="6" t="n">
        <f aca="false">C1949*INDEX($I$2:$I$5,$B1950)+D1949*INDEX($J$2:$J$5,$B1950)+INDEX($L$2:$L$5,$B1950)</f>
        <v>0.72166395390417</v>
      </c>
      <c r="E1950" s="6"/>
    </row>
    <row r="1951" customFormat="false" ht="12.75" hidden="false" customHeight="false" outlineLevel="0" collapsed="false">
      <c r="A1951" s="5" t="n">
        <f aca="true">RAND()</f>
        <v>0.359409727149367</v>
      </c>
      <c r="B1951" s="0" t="n">
        <f aca="false">IF(A1951&lt;$N$2,$F$2,IF(A1951&lt;$N$3,$F$3,IF(A1951&lt;$N$4,$F$4,$F$5)))</f>
        <v>1</v>
      </c>
      <c r="C1951" s="6" t="n">
        <f aca="false">C1950*INDEX($G$2:$G$5,$B1951)+D1950*INDEX($H$2:$H$5,$B1951)+INDEX($K$2:$K$5,$B1951)</f>
        <v>0.605033263713322</v>
      </c>
      <c r="D1951" s="6" t="n">
        <f aca="false">C1950*INDEX($I$2:$I$5,$B1951)+D1950*INDEX($J$2:$J$5,$B1951)+INDEX($L$2:$L$5,$B1951)</f>
        <v>0.773757157636727</v>
      </c>
      <c r="E1951" s="6"/>
    </row>
    <row r="1952" customFormat="false" ht="12.75" hidden="false" customHeight="false" outlineLevel="0" collapsed="false">
      <c r="A1952" s="5" t="n">
        <f aca="true">RAND()</f>
        <v>0.463905466546436</v>
      </c>
      <c r="B1952" s="0" t="n">
        <f aca="false">IF(A1952&lt;$N$2,$F$2,IF(A1952&lt;$N$3,$F$3,IF(A1952&lt;$N$4,$F$4,$F$5)))</f>
        <v>1</v>
      </c>
      <c r="C1952" s="6" t="n">
        <f aca="false">C1951*INDEX($G$2:$G$5,$B1952)+D1951*INDEX($H$2:$H$5,$B1952)+INDEX($K$2:$K$5,$B1952)</f>
        <v>0.61730225572517</v>
      </c>
      <c r="D1952" s="6" t="n">
        <f aca="false">C1951*INDEX($I$2:$I$5,$B1952)+D1951*INDEX($J$2:$J$5,$B1952)+INDEX($L$2:$L$5,$B1952)</f>
        <v>0.817533596076188</v>
      </c>
      <c r="E1952" s="6"/>
    </row>
    <row r="1953" customFormat="false" ht="12.75" hidden="false" customHeight="false" outlineLevel="0" collapsed="false">
      <c r="A1953" s="5" t="n">
        <f aca="true">RAND()</f>
        <v>0.684296182144418</v>
      </c>
      <c r="B1953" s="0" t="n">
        <f aca="false">IF(A1953&lt;$N$2,$F$2,IF(A1953&lt;$N$3,$F$3,IF(A1953&lt;$N$4,$F$4,$F$5)))</f>
        <v>1</v>
      </c>
      <c r="C1953" s="6" t="n">
        <f aca="false">C1952*INDEX($G$2:$G$5,$B1953)+D1952*INDEX($H$2:$H$5,$B1953)+INDEX($K$2:$K$5,$B1953)</f>
        <v>0.629338358165488</v>
      </c>
      <c r="D1953" s="6" t="n">
        <f aca="false">C1952*INDEX($I$2:$I$5,$B1953)+D1952*INDEX($J$2:$J$5,$B1953)+INDEX($L$2:$L$5,$B1953)</f>
        <v>0.854245839606853</v>
      </c>
      <c r="E1953" s="6"/>
    </row>
    <row r="1954" customFormat="false" ht="12.75" hidden="false" customHeight="false" outlineLevel="0" collapsed="false">
      <c r="A1954" s="5" t="n">
        <f aca="true">RAND()</f>
        <v>0.344954548264466</v>
      </c>
      <c r="B1954" s="0" t="n">
        <f aca="false">IF(A1954&lt;$N$2,$F$2,IF(A1954&lt;$N$3,$F$3,IF(A1954&lt;$N$4,$F$4,$F$5)))</f>
        <v>1</v>
      </c>
      <c r="C1954" s="6" t="n">
        <f aca="false">C1953*INDEX($G$2:$G$5,$B1954)+D1953*INDEX($H$2:$H$5,$B1954)+INDEX($K$2:$K$5,$B1954)</f>
        <v>0.640915362147953</v>
      </c>
      <c r="D1954" s="6" t="n">
        <f aca="false">C1953*INDEX($I$2:$I$5,$B1954)+D1953*INDEX($J$2:$J$5,$B1954)+INDEX($L$2:$L$5,$B1954)</f>
        <v>0.884969198574095</v>
      </c>
      <c r="E1954" s="6"/>
    </row>
    <row r="1955" customFormat="false" ht="12.75" hidden="false" customHeight="false" outlineLevel="0" collapsed="false">
      <c r="A1955" s="5" t="n">
        <f aca="true">RAND()</f>
        <v>0.902501711461226</v>
      </c>
      <c r="B1955" s="0" t="n">
        <f aca="false">IF(A1955&lt;$N$2,$F$2,IF(A1955&lt;$N$3,$F$3,IF(A1955&lt;$N$4,$F$4,$F$5)))</f>
        <v>3</v>
      </c>
      <c r="C1955" s="6" t="n">
        <f aca="false">C1954*INDEX($G$2:$G$5,$B1955)+D1954*INDEX($H$2:$H$5,$B1955)+INDEX($K$2:$K$5,$B1955)</f>
        <v>0.729308978874276</v>
      </c>
      <c r="D1955" s="6" t="n">
        <f aca="false">C1954*INDEX($I$2:$I$5,$B1955)+D1954*INDEX($J$2:$J$5,$B1955)+INDEX($L$2:$L$5,$B1955)</f>
        <v>0.292375694220528</v>
      </c>
      <c r="E1955" s="6"/>
    </row>
    <row r="1956" customFormat="false" ht="12.75" hidden="false" customHeight="false" outlineLevel="0" collapsed="false">
      <c r="A1956" s="5" t="n">
        <f aca="true">RAND()</f>
        <v>0.274417465745386</v>
      </c>
      <c r="B1956" s="0" t="n">
        <f aca="false">IF(A1956&lt;$N$2,$F$2,IF(A1956&lt;$N$3,$F$3,IF(A1956&lt;$N$4,$F$4,$F$5)))</f>
        <v>1</v>
      </c>
      <c r="C1956" s="6" t="n">
        <f aca="false">C1955*INDEX($G$2:$G$5,$B1956)+D1955*INDEX($H$2:$H$5,$B1956)+INDEX($K$2:$K$5,$B1956)</f>
        <v>0.70500122375042</v>
      </c>
      <c r="D1956" s="6" t="n">
        <f aca="false">C1955*INDEX($I$2:$I$5,$B1956)+D1955*INDEX($J$2:$J$5,$B1956)+INDEX($L$2:$L$5,$B1956)</f>
        <v>0.40424253217488</v>
      </c>
      <c r="E1956" s="6"/>
    </row>
    <row r="1957" customFormat="false" ht="12.75" hidden="false" customHeight="false" outlineLevel="0" collapsed="false">
      <c r="A1957" s="5" t="n">
        <f aca="true">RAND()</f>
        <v>0.224205806178699</v>
      </c>
      <c r="B1957" s="0" t="n">
        <f aca="false">IF(A1957&lt;$N$2,$F$2,IF(A1957&lt;$N$3,$F$3,IF(A1957&lt;$N$4,$F$4,$F$5)))</f>
        <v>1</v>
      </c>
      <c r="C1957" s="6" t="n">
        <f aca="false">C1956*INDEX($G$2:$G$5,$B1957)+D1956*INDEX($H$2:$H$5,$B1957)+INDEX($K$2:$K$5,$B1957)</f>
        <v>0.688503012654577</v>
      </c>
      <c r="D1957" s="6" t="n">
        <f aca="false">C1956*INDEX($I$2:$I$5,$B1957)+D1956*INDEX($J$2:$J$5,$B1957)+INDEX($L$2:$L$5,$B1957)</f>
        <v>0.500116864537708</v>
      </c>
      <c r="E1957" s="6"/>
    </row>
    <row r="1958" customFormat="false" ht="12.75" hidden="false" customHeight="false" outlineLevel="0" collapsed="false">
      <c r="A1958" s="5" t="n">
        <f aca="true">RAND()</f>
        <v>0.836816545563077</v>
      </c>
      <c r="B1958" s="0" t="n">
        <f aca="false">IF(A1958&lt;$N$2,$F$2,IF(A1958&lt;$N$3,$F$3,IF(A1958&lt;$N$4,$F$4,$F$5)))</f>
        <v>2</v>
      </c>
      <c r="C1958" s="6" t="n">
        <f aca="false">C1957*INDEX($G$2:$G$5,$B1958)+D1957*INDEX($H$2:$H$5,$B1958)+INDEX($K$2:$K$5,$B1958)</f>
        <v>0.42260868210743</v>
      </c>
      <c r="D1958" s="6" t="n">
        <f aca="false">C1957*INDEX($I$2:$I$5,$B1958)+D1957*INDEX($J$2:$J$5,$B1958)+INDEX($L$2:$L$5,$B1958)</f>
        <v>0.303124703173863</v>
      </c>
      <c r="E1958" s="6"/>
    </row>
    <row r="1959" customFormat="false" ht="12.75" hidden="false" customHeight="false" outlineLevel="0" collapsed="false">
      <c r="A1959" s="5" t="n">
        <f aca="true">RAND()</f>
        <v>0.977119412866126</v>
      </c>
      <c r="B1959" s="0" t="n">
        <f aca="false">IF(A1959&lt;$N$2,$F$2,IF(A1959&lt;$N$3,$F$3,IF(A1959&lt;$N$4,$F$4,$F$5)))</f>
        <v>4</v>
      </c>
      <c r="C1959" s="6" t="n">
        <f aca="false">C1958*INDEX($G$2:$G$5,$B1959)+D1958*INDEX($H$2:$H$5,$B1959)+INDEX($K$2:$K$5,$B1959)</f>
        <v>0.5</v>
      </c>
      <c r="D1959" s="6" t="n">
        <f aca="false">C1958*INDEX($I$2:$I$5,$B1959)+D1958*INDEX($J$2:$J$5,$B1959)+INDEX($L$2:$L$5,$B1959)</f>
        <v>0.0484999525078181</v>
      </c>
      <c r="E1959" s="6"/>
    </row>
    <row r="1960" customFormat="false" ht="12.75" hidden="false" customHeight="false" outlineLevel="0" collapsed="false">
      <c r="A1960" s="5" t="n">
        <f aca="true">RAND()</f>
        <v>0.0382368725758736</v>
      </c>
      <c r="B1960" s="0" t="n">
        <f aca="false">IF(A1960&lt;$N$2,$F$2,IF(A1960&lt;$N$3,$F$3,IF(A1960&lt;$N$4,$F$4,$F$5)))</f>
        <v>1</v>
      </c>
      <c r="C1960" s="6" t="n">
        <f aca="false">C1959*INDEX($G$2:$G$5,$B1960)+D1959*INDEX($H$2:$H$5,$B1960)+INDEX($K$2:$K$5,$B1960)</f>
        <v>0.501294498242789</v>
      </c>
      <c r="D1960" s="6" t="n">
        <f aca="false">C1959*INDEX($I$2:$I$5,$B1960)+D1959*INDEX($J$2:$J$5,$B1960)+INDEX($L$2:$L$5,$B1960)</f>
        <v>0.205676459679138</v>
      </c>
      <c r="E1960" s="6"/>
    </row>
    <row r="1961" customFormat="false" ht="12.75" hidden="false" customHeight="false" outlineLevel="0" collapsed="false">
      <c r="A1961" s="5" t="n">
        <f aca="true">RAND()</f>
        <v>0.0051683739001113</v>
      </c>
      <c r="B1961" s="0" t="n">
        <f aca="false">IF(A1961&lt;$N$2,$F$2,IF(A1961&lt;$N$3,$F$3,IF(A1961&lt;$N$4,$F$4,$F$5)))</f>
        <v>1</v>
      </c>
      <c r="C1961" s="6" t="n">
        <f aca="false">C1960*INDEX($G$2:$G$5,$B1961)+D1960*INDEX($H$2:$H$5,$B1961)+INDEX($K$2:$K$5,$B1961)</f>
        <v>0.508209058016256</v>
      </c>
      <c r="D1961" s="6" t="n">
        <f aca="false">C1960*INDEX($I$2:$I$5,$B1961)+D1960*INDEX($J$2:$J$5,$B1961)+INDEX($L$2:$L$5,$B1961)</f>
        <v>0.339071417832605</v>
      </c>
      <c r="E1961" s="6"/>
    </row>
    <row r="1962" customFormat="false" ht="12.75" hidden="false" customHeight="false" outlineLevel="0" collapsed="false">
      <c r="A1962" s="5" t="n">
        <f aca="true">RAND()</f>
        <v>0.965207099282798</v>
      </c>
      <c r="B1962" s="0" t="n">
        <f aca="false">IF(A1962&lt;$N$2,$F$2,IF(A1962&lt;$N$3,$F$3,IF(A1962&lt;$N$4,$F$4,$F$5)))</f>
        <v>3</v>
      </c>
      <c r="C1962" s="6" t="n">
        <f aca="false">C1961*INDEX($G$2:$G$5,$B1962)+D1961*INDEX($H$2:$H$5,$B1962)+INDEX($K$2:$K$5,$B1962)</f>
        <v>0.594725852544189</v>
      </c>
      <c r="D1962" s="6" t="n">
        <f aca="false">C1961*INDEX($I$2:$I$5,$B1962)+D1961*INDEX($J$2:$J$5,$B1962)+INDEX($L$2:$L$5,$B1962)</f>
        <v>0.128494281110554</v>
      </c>
      <c r="E1962" s="6"/>
    </row>
    <row r="1963" customFormat="false" ht="12.75" hidden="false" customHeight="false" outlineLevel="0" collapsed="false">
      <c r="A1963" s="5" t="n">
        <f aca="true">RAND()</f>
        <v>0.269840972915779</v>
      </c>
      <c r="B1963" s="0" t="n">
        <f aca="false">IF(A1963&lt;$N$2,$F$2,IF(A1963&lt;$N$3,$F$3,IF(A1963&lt;$N$4,$F$4,$F$5)))</f>
        <v>1</v>
      </c>
      <c r="C1963" s="6" t="n">
        <f aca="false">C1962*INDEX($G$2:$G$5,$B1963)+D1962*INDEX($H$2:$H$5,$B1963)+INDEX($K$2:$K$5,$B1963)</f>
        <v>0.584676537211107</v>
      </c>
      <c r="D1963" s="6" t="n">
        <f aca="false">C1962*INDEX($I$2:$I$5,$B1963)+D1962*INDEX($J$2:$J$5,$B1963)+INDEX($L$2:$L$5,$B1963)</f>
        <v>0.270086788118725</v>
      </c>
      <c r="E1963" s="6"/>
    </row>
    <row r="1964" customFormat="false" ht="12.75" hidden="false" customHeight="false" outlineLevel="0" collapsed="false">
      <c r="A1964" s="5" t="n">
        <f aca="true">RAND()</f>
        <v>0.729235100328256</v>
      </c>
      <c r="B1964" s="0" t="n">
        <f aca="false">IF(A1964&lt;$N$2,$F$2,IF(A1964&lt;$N$3,$F$3,IF(A1964&lt;$N$4,$F$4,$F$5)))</f>
        <v>1</v>
      </c>
      <c r="C1964" s="6" t="n">
        <f aca="false">C1963*INDEX($G$2:$G$5,$B1964)+D1963*INDEX($H$2:$H$5,$B1964)+INDEX($K$2:$K$5,$B1964)</f>
        <v>0.581383591252622</v>
      </c>
      <c r="D1964" s="6" t="n">
        <f aca="false">C1963*INDEX($I$2:$I$5,$B1964)+D1963*INDEX($J$2:$J$5,$B1964)+INDEX($L$2:$L$5,$B1964)</f>
        <v>0.390670651235987</v>
      </c>
      <c r="E1964" s="6"/>
    </row>
    <row r="1965" customFormat="false" ht="12.75" hidden="false" customHeight="false" outlineLevel="0" collapsed="false">
      <c r="A1965" s="5" t="n">
        <f aca="true">RAND()</f>
        <v>0.846548820164972</v>
      </c>
      <c r="B1965" s="0" t="n">
        <f aca="false">IF(A1965&lt;$N$2,$F$2,IF(A1965&lt;$N$3,$F$3,IF(A1965&lt;$N$4,$F$4,$F$5)))</f>
        <v>2</v>
      </c>
      <c r="C1965" s="6" t="n">
        <f aca="false">C1964*INDEX($G$2:$G$5,$B1965)+D1964*INDEX($H$2:$H$5,$B1965)+INDEX($K$2:$K$5,$B1965)</f>
        <v>0.426241000297434</v>
      </c>
      <c r="D1965" s="6" t="n">
        <f aca="false">C1964*INDEX($I$2:$I$5,$B1965)+D1964*INDEX($J$2:$J$5,$B1965)+INDEX($L$2:$L$5,$B1965)</f>
        <v>0.257354809916582</v>
      </c>
      <c r="E1965" s="6"/>
    </row>
    <row r="1966" customFormat="false" ht="12.75" hidden="false" customHeight="false" outlineLevel="0" collapsed="false">
      <c r="A1966" s="5" t="n">
        <f aca="true">RAND()</f>
        <v>0.177833200146</v>
      </c>
      <c r="B1966" s="0" t="n">
        <f aca="false">IF(A1966&lt;$N$2,$F$2,IF(A1966&lt;$N$3,$F$3,IF(A1966&lt;$N$4,$F$4,$F$5)))</f>
        <v>1</v>
      </c>
      <c r="C1966" s="6" t="n">
        <f aca="false">C1965*INDEX($G$2:$G$5,$B1966)+D1965*INDEX($H$2:$H$5,$B1966)+INDEX($K$2:$K$5,$B1966)</f>
        <v>0.446400737219435</v>
      </c>
      <c r="D1966" s="6" t="n">
        <f aca="false">C1965*INDEX($I$2:$I$5,$B1966)+D1965*INDEX($J$2:$J$5,$B1966)+INDEX($L$2:$L$5,$B1966)</f>
        <v>0.385723316608173</v>
      </c>
      <c r="E1966" s="6"/>
    </row>
    <row r="1967" customFormat="false" ht="12.75" hidden="false" customHeight="false" outlineLevel="0" collapsed="false">
      <c r="A1967" s="5" t="n">
        <f aca="true">RAND()</f>
        <v>0.993736554885829</v>
      </c>
      <c r="B1967" s="0" t="n">
        <f aca="false">IF(A1967&lt;$N$2,$F$2,IF(A1967&lt;$N$3,$F$3,IF(A1967&lt;$N$4,$F$4,$F$5)))</f>
        <v>4</v>
      </c>
      <c r="C1967" s="6" t="n">
        <f aca="false">C1966*INDEX($G$2:$G$5,$B1967)+D1966*INDEX($H$2:$H$5,$B1967)+INDEX($K$2:$K$5,$B1967)</f>
        <v>0.5</v>
      </c>
      <c r="D1967" s="6" t="n">
        <f aca="false">C1966*INDEX($I$2:$I$5,$B1967)+D1966*INDEX($J$2:$J$5,$B1967)+INDEX($L$2:$L$5,$B1967)</f>
        <v>0.0617157306573077</v>
      </c>
      <c r="E1967" s="6"/>
    </row>
    <row r="1968" customFormat="false" ht="12.75" hidden="false" customHeight="false" outlineLevel="0" collapsed="false">
      <c r="A1968" s="5" t="n">
        <f aca="true">RAND()</f>
        <v>0.0480160369871775</v>
      </c>
      <c r="B1968" s="0" t="n">
        <f aca="false">IF(A1968&lt;$N$2,$F$2,IF(A1968&lt;$N$3,$F$3,IF(A1968&lt;$N$4,$F$4,$F$5)))</f>
        <v>1</v>
      </c>
      <c r="C1968" s="6" t="n">
        <f aca="false">C1967*INDEX($G$2:$G$5,$B1968)+D1967*INDEX($H$2:$H$5,$B1968)+INDEX($K$2:$K$5,$B1968)</f>
        <v>0.50178348203432</v>
      </c>
      <c r="D1968" s="6" t="n">
        <f aca="false">C1967*INDEX($I$2:$I$5,$B1968)+D1967*INDEX($J$2:$J$5,$B1968)+INDEX($L$2:$L$5,$B1968)</f>
        <v>0.216896655328054</v>
      </c>
      <c r="E1968" s="6"/>
    </row>
    <row r="1969" customFormat="false" ht="12.75" hidden="false" customHeight="false" outlineLevel="0" collapsed="false">
      <c r="A1969" s="5" t="n">
        <f aca="true">RAND()</f>
        <v>0.470289538244536</v>
      </c>
      <c r="B1969" s="0" t="n">
        <f aca="false">IF(A1969&lt;$N$2,$F$2,IF(A1969&lt;$N$3,$F$3,IF(A1969&lt;$N$4,$F$4,$F$5)))</f>
        <v>1</v>
      </c>
      <c r="C1969" s="6" t="n">
        <f aca="false">C1968*INDEX($G$2:$G$5,$B1969)+D1968*INDEX($H$2:$H$5,$B1969)+INDEX($K$2:$K$5,$B1969)</f>
        <v>0.509039352494276</v>
      </c>
      <c r="D1969" s="6" t="n">
        <f aca="false">C1968*INDEX($I$2:$I$5,$B1969)+D1968*INDEX($J$2:$J$5,$B1969)+INDEX($L$2:$L$5,$B1969)</f>
        <v>0.348579271538248</v>
      </c>
      <c r="E1969" s="6"/>
    </row>
    <row r="1970" customFormat="false" ht="12.75" hidden="false" customHeight="false" outlineLevel="0" collapsed="false">
      <c r="A1970" s="5" t="n">
        <f aca="true">RAND()</f>
        <v>0.561829973513064</v>
      </c>
      <c r="B1970" s="0" t="n">
        <f aca="false">IF(A1970&lt;$N$2,$F$2,IF(A1970&lt;$N$3,$F$3,IF(A1970&lt;$N$4,$F$4,$F$5)))</f>
        <v>1</v>
      </c>
      <c r="C1970" s="6" t="n">
        <f aca="false">C1969*INDEX($G$2:$G$5,$B1970)+D1969*INDEX($H$2:$H$5,$B1970)+INDEX($K$2:$K$5,$B1970)</f>
        <v>0.520071843314556</v>
      </c>
      <c r="D1970" s="6" t="n">
        <f aca="false">C1969*INDEX($I$2:$I$5,$B1970)+D1969*INDEX($J$2:$J$5,$B1970)+INDEX($L$2:$L$5,$B1970)</f>
        <v>0.460109345493685</v>
      </c>
      <c r="E1970" s="6"/>
    </row>
    <row r="1971" customFormat="false" ht="12.75" hidden="false" customHeight="false" outlineLevel="0" collapsed="false">
      <c r="A1971" s="5" t="n">
        <f aca="true">RAND()</f>
        <v>0.925808954457356</v>
      </c>
      <c r="B1971" s="0" t="n">
        <f aca="false">IF(A1971&lt;$N$2,$F$2,IF(A1971&lt;$N$3,$F$3,IF(A1971&lt;$N$4,$F$4,$F$5)))</f>
        <v>3</v>
      </c>
      <c r="C1971" s="6" t="n">
        <f aca="false">C1970*INDEX($G$2:$G$5,$B1971)+D1970*INDEX($H$2:$H$5,$B1971)+INDEX($K$2:$K$5,$B1971)</f>
        <v>0.627200168277529</v>
      </c>
      <c r="D1971" s="6" t="n">
        <f aca="false">C1970*INDEX($I$2:$I$5,$B1971)+D1970*INDEX($J$2:$J$5,$B1971)+INDEX($L$2:$L$5,$B1971)</f>
        <v>0.160264594143788</v>
      </c>
      <c r="E1971" s="6"/>
    </row>
    <row r="1972" customFormat="false" ht="12.75" hidden="false" customHeight="false" outlineLevel="0" collapsed="false">
      <c r="A1972" s="5" t="n">
        <f aca="true">RAND()</f>
        <v>0.246092774343514</v>
      </c>
      <c r="B1972" s="0" t="n">
        <f aca="false">IF(A1972&lt;$N$2,$F$2,IF(A1972&lt;$N$3,$F$3,IF(A1972&lt;$N$4,$F$4,$F$5)))</f>
        <v>1</v>
      </c>
      <c r="C1972" s="6" t="n">
        <f aca="false">C1971*INDEX($G$2:$G$5,$B1972)+D1971*INDEX($H$2:$H$5,$B1972)+INDEX($K$2:$K$5,$B1972)</f>
        <v>0.613422732850943</v>
      </c>
      <c r="D1972" s="6" t="n">
        <f aca="false">C1971*INDEX($I$2:$I$5,$B1972)+D1971*INDEX($J$2:$J$5,$B1972)+INDEX($L$2:$L$5,$B1972)</f>
        <v>0.295858234201807</v>
      </c>
      <c r="E1972" s="6"/>
    </row>
    <row r="1973" customFormat="false" ht="12.75" hidden="false" customHeight="false" outlineLevel="0" collapsed="false">
      <c r="A1973" s="5" t="n">
        <f aca="true">RAND()</f>
        <v>0.998394778377239</v>
      </c>
      <c r="B1973" s="0" t="n">
        <f aca="false">IF(A1973&lt;$N$2,$F$2,IF(A1973&lt;$N$3,$F$3,IF(A1973&lt;$N$4,$F$4,$F$5)))</f>
        <v>4</v>
      </c>
      <c r="C1973" s="6" t="n">
        <f aca="false">C1972*INDEX($G$2:$G$5,$B1973)+D1972*INDEX($H$2:$H$5,$B1973)+INDEX($K$2:$K$5,$B1973)</f>
        <v>0.5</v>
      </c>
      <c r="D1973" s="6" t="n">
        <f aca="false">C1972*INDEX($I$2:$I$5,$B1973)+D1972*INDEX($J$2:$J$5,$B1973)+INDEX($L$2:$L$5,$B1973)</f>
        <v>0.0473373174722891</v>
      </c>
      <c r="E1973" s="6"/>
    </row>
    <row r="1974" customFormat="false" ht="12.75" hidden="false" customHeight="false" outlineLevel="0" collapsed="false">
      <c r="A1974" s="5" t="n">
        <f aca="true">RAND()</f>
        <v>0.229670579459557</v>
      </c>
      <c r="B1974" s="0" t="n">
        <f aca="false">IF(A1974&lt;$N$2,$F$2,IF(A1974&lt;$N$3,$F$3,IF(A1974&lt;$N$4,$F$4,$F$5)))</f>
        <v>1</v>
      </c>
      <c r="C1974" s="6" t="n">
        <f aca="false">C1973*INDEX($G$2:$G$5,$B1974)+D1973*INDEX($H$2:$H$5,$B1974)+INDEX($K$2:$K$5,$B1974)</f>
        <v>0.501251480746475</v>
      </c>
      <c r="D1974" s="6" t="n">
        <f aca="false">C1973*INDEX($I$2:$I$5,$B1974)+D1973*INDEX($J$2:$J$5,$B1974)+INDEX($L$2:$L$5,$B1974)</f>
        <v>0.204689382533973</v>
      </c>
      <c r="E1974" s="6"/>
    </row>
    <row r="1975" customFormat="false" ht="12.75" hidden="false" customHeight="false" outlineLevel="0" collapsed="false">
      <c r="A1975" s="5" t="n">
        <f aca="true">RAND()</f>
        <v>0.588553836091828</v>
      </c>
      <c r="B1975" s="0" t="n">
        <f aca="false">IF(A1975&lt;$N$2,$F$2,IF(A1975&lt;$N$3,$F$3,IF(A1975&lt;$N$4,$F$4,$F$5)))</f>
        <v>1</v>
      </c>
      <c r="C1975" s="6" t="n">
        <f aca="false">C1974*INDEX($G$2:$G$5,$B1975)+D1974*INDEX($H$2:$H$5,$B1975)+INDEX($K$2:$K$5,$B1975)</f>
        <v>0.508136014307514</v>
      </c>
      <c r="D1975" s="6" t="n">
        <f aca="false">C1974*INDEX($I$2:$I$5,$B1975)+D1974*INDEX($J$2:$J$5,$B1975)+INDEX($L$2:$L$5,$B1975)</f>
        <v>0.338234980983724</v>
      </c>
      <c r="E1975" s="6"/>
    </row>
    <row r="1976" customFormat="false" ht="12.75" hidden="false" customHeight="false" outlineLevel="0" collapsed="false">
      <c r="A1976" s="5" t="n">
        <f aca="true">RAND()</f>
        <v>0.860288979893898</v>
      </c>
      <c r="B1976" s="0" t="n">
        <f aca="false">IF(A1976&lt;$N$2,$F$2,IF(A1976&lt;$N$3,$F$3,IF(A1976&lt;$N$4,$F$4,$F$5)))</f>
        <v>3</v>
      </c>
      <c r="C1976" s="6" t="n">
        <f aca="false">C1975*INDEX($G$2:$G$5,$B1976)+D1975*INDEX($H$2:$H$5,$B1976)+INDEX($K$2:$K$5,$B1976)</f>
        <v>0.594500097472267</v>
      </c>
      <c r="D1976" s="6" t="n">
        <f aca="false">C1975*INDEX($I$2:$I$5,$B1976)+D1975*INDEX($J$2:$J$5,$B1976)+INDEX($L$2:$L$5,$B1976)</f>
        <v>0.128277054213096</v>
      </c>
      <c r="E1976" s="6"/>
    </row>
    <row r="1977" customFormat="false" ht="12.75" hidden="false" customHeight="false" outlineLevel="0" collapsed="false">
      <c r="A1977" s="5" t="n">
        <f aca="true">RAND()</f>
        <v>0.177297312438778</v>
      </c>
      <c r="B1977" s="0" t="n">
        <f aca="false">IF(A1977&lt;$N$2,$F$2,IF(A1977&lt;$N$3,$F$3,IF(A1977&lt;$N$4,$F$4,$F$5)))</f>
        <v>1</v>
      </c>
      <c r="C1977" s="6" t="n">
        <f aca="false">C1976*INDEX($G$2:$G$5,$B1977)+D1976*INDEX($H$2:$H$5,$B1977)+INDEX($K$2:$K$5,$B1977)</f>
        <v>0.584476833759839</v>
      </c>
      <c r="D1977" s="6" t="n">
        <f aca="false">C1976*INDEX($I$2:$I$5,$B1977)+D1976*INDEX($J$2:$J$5,$B1977)+INDEX($L$2:$L$5,$B1977)</f>
        <v>0.269910715420445</v>
      </c>
      <c r="E1977" s="6"/>
    </row>
    <row r="1978" customFormat="false" ht="12.75" hidden="false" customHeight="false" outlineLevel="0" collapsed="false">
      <c r="A1978" s="5" t="n">
        <f aca="true">RAND()</f>
        <v>0.0791048003585887</v>
      </c>
      <c r="B1978" s="0" t="n">
        <f aca="false">IF(A1978&lt;$N$2,$F$2,IF(A1978&lt;$N$3,$F$3,IF(A1978&lt;$N$4,$F$4,$F$5)))</f>
        <v>1</v>
      </c>
      <c r="C1978" s="6" t="n">
        <f aca="false">C1977*INDEX($G$2:$G$5,$B1978)+D1977*INDEX($H$2:$H$5,$B1978)+INDEX($K$2:$K$5,$B1978)</f>
        <v>0.58120752833266</v>
      </c>
      <c r="D1978" s="6" t="n">
        <f aca="false">C1977*INDEX($I$2:$I$5,$B1978)+D1977*INDEX($J$2:$J$5,$B1978)+INDEX($L$2:$L$5,$B1978)</f>
        <v>0.390528554542844</v>
      </c>
      <c r="E1978" s="6"/>
    </row>
    <row r="1979" customFormat="false" ht="12.75" hidden="false" customHeight="false" outlineLevel="0" collapsed="false">
      <c r="A1979" s="5" t="n">
        <f aca="true">RAND()</f>
        <v>0.360523280551253</v>
      </c>
      <c r="B1979" s="0" t="n">
        <f aca="false">IF(A1979&lt;$N$2,$F$2,IF(A1979&lt;$N$3,$F$3,IF(A1979&lt;$N$4,$F$4,$F$5)))</f>
        <v>1</v>
      </c>
      <c r="C1979" s="6" t="n">
        <f aca="false">C1978*INDEX($G$2:$G$5,$B1979)+D1978*INDEX($H$2:$H$5,$B1979)+INDEX($K$2:$K$5,$B1979)</f>
        <v>0.582894748072513</v>
      </c>
      <c r="D1979" s="6" t="n">
        <f aca="false">C1978*INDEX($I$2:$I$5,$B1979)+D1978*INDEX($J$2:$J$5,$B1979)+INDEX($L$2:$L$5,$B1979)</f>
        <v>0.493054064258566</v>
      </c>
      <c r="E1979" s="6"/>
    </row>
    <row r="1980" customFormat="false" ht="12.75" hidden="false" customHeight="false" outlineLevel="0" collapsed="false">
      <c r="A1980" s="5" t="n">
        <f aca="true">RAND()</f>
        <v>0.660669222990259</v>
      </c>
      <c r="B1980" s="0" t="n">
        <f aca="false">IF(A1980&lt;$N$2,$F$2,IF(A1980&lt;$N$3,$F$3,IF(A1980&lt;$N$4,$F$4,$F$5)))</f>
        <v>1</v>
      </c>
      <c r="C1980" s="6" t="n">
        <f aca="false">C1979*INDEX($G$2:$G$5,$B1980)+D1979*INDEX($H$2:$H$5,$B1980)+INDEX($K$2:$K$5,$B1980)</f>
        <v>0.588120641491131</v>
      </c>
      <c r="D1980" s="6" t="n">
        <f aca="false">C1979*INDEX($I$2:$I$5,$B1980)+D1979*INDEX($J$2:$J$5,$B1980)+INDEX($L$2:$L$5,$B1980)</f>
        <v>0.580035794876839</v>
      </c>
      <c r="E1980" s="6"/>
    </row>
    <row r="1981" customFormat="false" ht="12.75" hidden="false" customHeight="false" outlineLevel="0" collapsed="false">
      <c r="A1981" s="5" t="n">
        <f aca="true">RAND()</f>
        <v>0.352457469718697</v>
      </c>
      <c r="B1981" s="0" t="n">
        <f aca="false">IF(A1981&lt;$N$2,$F$2,IF(A1981&lt;$N$3,$F$3,IF(A1981&lt;$N$4,$F$4,$F$5)))</f>
        <v>1</v>
      </c>
      <c r="C1981" s="6" t="n">
        <f aca="false">C1980*INDEX($G$2:$G$5,$B1981)+D1980*INDEX($H$2:$H$5,$B1981)+INDEX($K$2:$K$5,$B1981)</f>
        <v>0.595775749036413</v>
      </c>
      <c r="D1981" s="6" t="n">
        <f aca="false">C1980*INDEX($I$2:$I$5,$B1981)+D1980*INDEX($J$2:$J$5,$B1981)+INDEX($L$2:$L$5,$B1981)</f>
        <v>0.653689926115265</v>
      </c>
      <c r="E1981" s="6"/>
    </row>
    <row r="1982" customFormat="false" ht="12.75" hidden="false" customHeight="false" outlineLevel="0" collapsed="false">
      <c r="A1982" s="5" t="n">
        <f aca="true">RAND()</f>
        <v>0.00877102577610647</v>
      </c>
      <c r="B1982" s="0" t="n">
        <f aca="false">IF(A1982&lt;$N$2,$F$2,IF(A1982&lt;$N$3,$F$3,IF(A1982&lt;$N$4,$F$4,$F$5)))</f>
        <v>1</v>
      </c>
      <c r="C1982" s="6" t="n">
        <f aca="false">C1981*INDEX($G$2:$G$5,$B1982)+D1981*INDEX($H$2:$H$5,$B1982)+INDEX($K$2:$K$5,$B1982)</f>
        <v>0.605000138198179</v>
      </c>
      <c r="D1982" s="6" t="n">
        <f aca="false">C1981*INDEX($I$2:$I$5,$B1982)+D1981*INDEX($J$2:$J$5,$B1982)+INDEX($L$2:$L$5,$B1982)</f>
        <v>0.715939044557513</v>
      </c>
      <c r="E1982" s="6"/>
    </row>
    <row r="1983" customFormat="false" ht="12.75" hidden="false" customHeight="false" outlineLevel="0" collapsed="false">
      <c r="A1983" s="5" t="n">
        <f aca="true">RAND()</f>
        <v>0.306321611882513</v>
      </c>
      <c r="B1983" s="0" t="n">
        <f aca="false">IF(A1983&lt;$N$2,$F$2,IF(A1983&lt;$N$3,$F$3,IF(A1983&lt;$N$4,$F$4,$F$5)))</f>
        <v>1</v>
      </c>
      <c r="C1983" s="6" t="n">
        <f aca="false">C1982*INDEX($G$2:$G$5,$B1983)+D1982*INDEX($H$2:$H$5,$B1983)+INDEX($K$2:$K$5,$B1983)</f>
        <v>0.615134861978882</v>
      </c>
      <c r="D1983" s="6" t="n">
        <f aca="false">C1982*INDEX($I$2:$I$5,$B1983)+D1982*INDEX($J$2:$J$5,$B1983)+INDEX($L$2:$L$5,$B1983)</f>
        <v>0.768447243715996</v>
      </c>
      <c r="E1983" s="6"/>
    </row>
    <row r="1984" customFormat="false" ht="12.75" hidden="false" customHeight="false" outlineLevel="0" collapsed="false">
      <c r="A1984" s="5" t="n">
        <f aca="true">RAND()</f>
        <v>0.474736948761774</v>
      </c>
      <c r="B1984" s="0" t="n">
        <f aca="false">IF(A1984&lt;$N$2,$F$2,IF(A1984&lt;$N$3,$F$3,IF(A1984&lt;$N$4,$F$4,$F$5)))</f>
        <v>1</v>
      </c>
      <c r="C1984" s="6" t="n">
        <f aca="false">C1983*INDEX($G$2:$G$5,$B1984)+D1983*INDEX($H$2:$H$5,$B1984)+INDEX($K$2:$K$5,$B1984)</f>
        <v>0.625682045837563</v>
      </c>
      <c r="D1984" s="6" t="n">
        <f aca="false">C1983*INDEX($I$2:$I$5,$B1984)+D1983*INDEX($J$2:$J$5,$B1984)+INDEX($L$2:$L$5,$B1984)</f>
        <v>0.812651720021662</v>
      </c>
      <c r="E1984" s="6"/>
    </row>
    <row r="1985" customFormat="false" ht="12.75" hidden="false" customHeight="false" outlineLevel="0" collapsed="false">
      <c r="A1985" s="5" t="n">
        <f aca="true">RAND()</f>
        <v>0.350811030355938</v>
      </c>
      <c r="B1985" s="0" t="n">
        <f aca="false">IF(A1985&lt;$N$2,$F$2,IF(A1985&lt;$N$3,$F$3,IF(A1985&lt;$N$4,$F$4,$F$5)))</f>
        <v>1</v>
      </c>
      <c r="C1985" s="6" t="n">
        <f aca="false">C1984*INDEX($G$2:$G$5,$B1985)+D1984*INDEX($H$2:$H$5,$B1985)+INDEX($K$2:$K$5,$B1985)</f>
        <v>0.636272170556892</v>
      </c>
      <c r="D1985" s="6" t="n">
        <f aca="false">C1984*INDEX($I$2:$I$5,$B1985)+D1984*INDEX($J$2:$J$5,$B1985)+INDEX($L$2:$L$5,$B1985)</f>
        <v>0.849791074602401</v>
      </c>
      <c r="E1985" s="6"/>
    </row>
    <row r="1986" customFormat="false" ht="12.75" hidden="false" customHeight="false" outlineLevel="0" collapsed="false">
      <c r="A1986" s="5" t="n">
        <f aca="true">RAND()</f>
        <v>0.0876033017740242</v>
      </c>
      <c r="B1986" s="0" t="n">
        <f aca="false">IF(A1986&lt;$N$2,$F$2,IF(A1986&lt;$N$3,$F$3,IF(A1986&lt;$N$4,$F$4,$F$5)))</f>
        <v>1</v>
      </c>
      <c r="C1986" s="6" t="n">
        <f aca="false">C1985*INDEX($G$2:$G$5,$B1986)+D1985*INDEX($H$2:$H$5,$B1986)+INDEX($K$2:$K$5,$B1986)</f>
        <v>0.64663734256309</v>
      </c>
      <c r="D1986" s="6" t="n">
        <f aca="false">C1985*INDEX($I$2:$I$5,$B1986)+D1985*INDEX($J$2:$J$5,$B1986)+INDEX($L$2:$L$5,$B1986)</f>
        <v>0.880930552026833</v>
      </c>
      <c r="E1986" s="6"/>
    </row>
    <row r="1987" customFormat="false" ht="12.75" hidden="false" customHeight="false" outlineLevel="0" collapsed="false">
      <c r="A1987" s="5" t="n">
        <f aca="true">RAND()</f>
        <v>0.846282003547343</v>
      </c>
      <c r="B1987" s="0" t="n">
        <f aca="false">IF(A1987&lt;$N$2,$F$2,IF(A1987&lt;$N$3,$F$3,IF(A1987&lt;$N$4,$F$4,$F$5)))</f>
        <v>2</v>
      </c>
      <c r="C1987" s="6" t="n">
        <f aca="false">C1986*INDEX($G$2:$G$5,$B1987)+D1986*INDEX($H$2:$H$5,$B1987)+INDEX($K$2:$K$5,$B1987)</f>
        <v>0.328297251726864</v>
      </c>
      <c r="D1987" s="6" t="n">
        <f aca="false">C1986*INDEX($I$2:$I$5,$B1987)+D1986*INDEX($J$2:$J$5,$B1987)+INDEX($L$2:$L$5,$B1987)</f>
        <v>0.368683358168545</v>
      </c>
      <c r="E1987" s="6"/>
    </row>
    <row r="1988" customFormat="false" ht="12.75" hidden="false" customHeight="false" outlineLevel="0" collapsed="false">
      <c r="A1988" s="5" t="n">
        <f aca="true">RAND()</f>
        <v>0.650871362537851</v>
      </c>
      <c r="B1988" s="0" t="n">
        <f aca="false">IF(A1988&lt;$N$2,$F$2,IF(A1988&lt;$N$3,$F$3,IF(A1988&lt;$N$4,$F$4,$F$5)))</f>
        <v>1</v>
      </c>
      <c r="C1988" s="6" t="n">
        <f aca="false">C1987*INDEX($G$2:$G$5,$B1988)+D1987*INDEX($H$2:$H$5,$B1988)+INDEX($K$2:$K$5,$B1988)</f>
        <v>0.367365650968344</v>
      </c>
      <c r="D1988" s="6" t="n">
        <f aca="false">C1987*INDEX($I$2:$I$5,$B1988)+D1987*INDEX($J$2:$J$5,$B1988)+INDEX($L$2:$L$5,$B1988)</f>
        <v>0.4838651727712</v>
      </c>
      <c r="E1988" s="6"/>
    </row>
    <row r="1989" customFormat="false" ht="12.75" hidden="false" customHeight="false" outlineLevel="0" collapsed="false">
      <c r="A1989" s="5" t="n">
        <f aca="true">RAND()</f>
        <v>0.147365813463457</v>
      </c>
      <c r="B1989" s="0" t="n">
        <f aca="false">IF(A1989&lt;$N$2,$F$2,IF(A1989&lt;$N$3,$F$3,IF(A1989&lt;$N$4,$F$4,$F$5)))</f>
        <v>1</v>
      </c>
      <c r="C1989" s="6" t="n">
        <f aca="false">C1988*INDEX($G$2:$G$5,$B1989)+D1988*INDEX($H$2:$H$5,$B1989)+INDEX($K$2:$K$5,$B1989)</f>
        <v>0.404796449064659</v>
      </c>
      <c r="D1989" s="6" t="n">
        <f aca="false">C1988*INDEX($I$2:$I$5,$B1989)+D1988*INDEX($J$2:$J$5,$B1989)+INDEX($L$2:$L$5,$B1989)</f>
        <v>0.58020900259692</v>
      </c>
      <c r="E1989" s="6"/>
    </row>
    <row r="1990" customFormat="false" ht="12.75" hidden="false" customHeight="false" outlineLevel="0" collapsed="false">
      <c r="A1990" s="5" t="n">
        <f aca="true">RAND()</f>
        <v>0.79726528558228</v>
      </c>
      <c r="B1990" s="0" t="n">
        <f aca="false">IF(A1990&lt;$N$2,$F$2,IF(A1990&lt;$N$3,$F$3,IF(A1990&lt;$N$4,$F$4,$F$5)))</f>
        <v>2</v>
      </c>
      <c r="C1990" s="6" t="n">
        <f aca="false">C1989*INDEX($G$2:$G$5,$B1990)+D1989*INDEX($H$2:$H$5,$B1990)+INDEX($K$2:$K$5,$B1990)</f>
        <v>0.348617665878834</v>
      </c>
      <c r="D1990" s="6" t="n">
        <f aca="false">C1989*INDEX($I$2:$I$5,$B1990)+D1989*INDEX($J$2:$J$5,$B1990)+INDEX($L$2:$L$5,$B1990)</f>
        <v>0.254785171000206</v>
      </c>
      <c r="E1990" s="6"/>
    </row>
    <row r="1991" customFormat="false" ht="12.75" hidden="false" customHeight="false" outlineLevel="0" collapsed="false">
      <c r="A1991" s="5" t="n">
        <f aca="true">RAND()</f>
        <v>0.609145316688075</v>
      </c>
      <c r="B1991" s="0" t="n">
        <f aca="false">IF(A1991&lt;$N$2,$F$2,IF(A1991&lt;$N$3,$F$3,IF(A1991&lt;$N$4,$F$4,$F$5)))</f>
        <v>1</v>
      </c>
      <c r="C1991" s="6" t="n">
        <f aca="false">C1990*INDEX($G$2:$G$5,$B1991)+D1990*INDEX($H$2:$H$5,$B1991)+INDEX($K$2:$K$5,$B1991)</f>
        <v>0.380403449658138</v>
      </c>
      <c r="D1991" s="6" t="n">
        <f aca="false">C1990*INDEX($I$2:$I$5,$B1991)+D1990*INDEX($J$2:$J$5,$B1991)+INDEX($L$2:$L$5,$B1991)</f>
        <v>0.386413756541658</v>
      </c>
      <c r="E1991" s="6"/>
    </row>
    <row r="1992" customFormat="false" ht="12.75" hidden="false" customHeight="false" outlineLevel="0" collapsed="false">
      <c r="A1992" s="5" t="n">
        <f aca="true">RAND()</f>
        <v>0.847267809690058</v>
      </c>
      <c r="B1992" s="0" t="n">
        <f aca="false">IF(A1992&lt;$N$2,$F$2,IF(A1992&lt;$N$3,$F$3,IF(A1992&lt;$N$4,$F$4,$F$5)))</f>
        <v>2</v>
      </c>
      <c r="C1992" s="6" t="n">
        <f aca="false">C1991*INDEX($G$2:$G$5,$B1992)+D1991*INDEX($H$2:$H$5,$B1992)+INDEX($K$2:$K$5,$B1992)</f>
        <v>0.387609970604238</v>
      </c>
      <c r="D1992" s="6" t="n">
        <f aca="false">C1991*INDEX($I$2:$I$5,$B1992)+D1991*INDEX($J$2:$J$5,$B1992)+INDEX($L$2:$L$5,$B1992)</f>
        <v>0.211094689661446</v>
      </c>
      <c r="E1992" s="6"/>
    </row>
    <row r="1993" customFormat="false" ht="12.75" hidden="false" customHeight="false" outlineLevel="0" collapsed="false">
      <c r="A1993" s="5" t="n">
        <f aca="true">RAND()</f>
        <v>0.987923924931603</v>
      </c>
      <c r="B1993" s="0" t="n">
        <f aca="false">IF(A1993&lt;$N$2,$F$2,IF(A1993&lt;$N$3,$F$3,IF(A1993&lt;$N$4,$F$4,$F$5)))</f>
        <v>4</v>
      </c>
      <c r="C1993" s="6" t="n">
        <f aca="false">C1992*INDEX($G$2:$G$5,$B1993)+D1992*INDEX($H$2:$H$5,$B1993)+INDEX($K$2:$K$5,$B1993)</f>
        <v>0.5</v>
      </c>
      <c r="D1993" s="6" t="n">
        <f aca="false">C1992*INDEX($I$2:$I$5,$B1993)+D1992*INDEX($J$2:$J$5,$B1993)+INDEX($L$2:$L$5,$B1993)</f>
        <v>0.0337751503458313</v>
      </c>
      <c r="E1993" s="6"/>
    </row>
    <row r="1994" customFormat="false" ht="12.75" hidden="false" customHeight="false" outlineLevel="0" collapsed="false">
      <c r="A1994" s="5" t="n">
        <f aca="true">RAND()</f>
        <v>0.92681817128714</v>
      </c>
      <c r="B1994" s="0" t="n">
        <f aca="false">IF(A1994&lt;$N$2,$F$2,IF(A1994&lt;$N$3,$F$3,IF(A1994&lt;$N$4,$F$4,$F$5)))</f>
        <v>3</v>
      </c>
      <c r="C1994" s="6" t="n">
        <f aca="false">C1993*INDEX($G$2:$G$5,$B1994)+D1993*INDEX($H$2:$H$5,$B1994)+INDEX($K$2:$K$5,$B1994)</f>
        <v>0.50955836754787</v>
      </c>
      <c r="D1994" s="6" t="n">
        <f aca="false">C1993*INDEX($I$2:$I$5,$B1994)+D1993*INDEX($J$2:$J$5,$B1994)+INDEX($L$2:$L$5,$B1994)</f>
        <v>0.054004710631962</v>
      </c>
      <c r="E1994" s="6"/>
    </row>
    <row r="1995" customFormat="false" ht="12.75" hidden="false" customHeight="false" outlineLevel="0" collapsed="false">
      <c r="A1995" s="5" t="n">
        <f aca="true">RAND()</f>
        <v>0.611576464011453</v>
      </c>
      <c r="B1995" s="0" t="n">
        <f aca="false">IF(A1995&lt;$N$2,$F$2,IF(A1995&lt;$N$3,$F$3,IF(A1995&lt;$N$4,$F$4,$F$5)))</f>
        <v>1</v>
      </c>
      <c r="C1995" s="6" t="n">
        <f aca="false">C1994*INDEX($G$2:$G$5,$B1995)+D1994*INDEX($H$2:$H$5,$B1995)+INDEX($K$2:$K$5,$B1995)</f>
        <v>0.509613228341524</v>
      </c>
      <c r="D1995" s="6" t="n">
        <f aca="false">C1994*INDEX($I$2:$I$5,$B1995)+D1994*INDEX($J$2:$J$5,$B1995)+INDEX($L$2:$L$5,$B1995)</f>
        <v>0.209996339727265</v>
      </c>
      <c r="E1995" s="6"/>
    </row>
    <row r="1996" customFormat="false" ht="12.75" hidden="false" customHeight="false" outlineLevel="0" collapsed="false">
      <c r="A1996" s="5" t="n">
        <f aca="true">RAND()</f>
        <v>0.510669688320035</v>
      </c>
      <c r="B1996" s="0" t="n">
        <f aca="false">IF(A1996&lt;$N$2,$F$2,IF(A1996&lt;$N$3,$F$3,IF(A1996&lt;$N$4,$F$4,$F$5)))</f>
        <v>1</v>
      </c>
      <c r="C1996" s="6" t="n">
        <f aca="false">C1995*INDEX($G$2:$G$5,$B1996)+D1995*INDEX($H$2:$H$5,$B1996)+INDEX($K$2:$K$5,$B1996)</f>
        <v>0.515431495431863</v>
      </c>
      <c r="D1996" s="6" t="n">
        <f aca="false">C1995*INDEX($I$2:$I$5,$B1996)+D1995*INDEX($J$2:$J$5,$B1996)+INDEX($L$2:$L$5,$B1996)</f>
        <v>0.342431202979811</v>
      </c>
      <c r="E1996" s="6"/>
    </row>
    <row r="1997" customFormat="false" ht="12.75" hidden="false" customHeight="false" outlineLevel="0" collapsed="false">
      <c r="A1997" s="5" t="n">
        <f aca="true">RAND()</f>
        <v>0.285550161323076</v>
      </c>
      <c r="B1997" s="0" t="n">
        <f aca="false">IF(A1997&lt;$N$2,$F$2,IF(A1997&lt;$N$3,$F$3,IF(A1997&lt;$N$4,$F$4,$F$5)))</f>
        <v>1</v>
      </c>
      <c r="C1997" s="6" t="n">
        <f aca="false">C1996*INDEX($G$2:$G$5,$B1997)+D1996*INDEX($H$2:$H$5,$B1997)+INDEX($K$2:$K$5,$B1997)</f>
        <v>0.525271294131905</v>
      </c>
      <c r="D1997" s="6" t="n">
        <f aca="false">C1996*INDEX($I$2:$I$5,$B1997)+D1996*INDEX($J$2:$J$5,$B1997)+INDEX($L$2:$L$5,$B1997)</f>
        <v>0.454653125998881</v>
      </c>
      <c r="E1997" s="6"/>
    </row>
    <row r="1998" customFormat="false" ht="12.75" hidden="false" customHeight="false" outlineLevel="0" collapsed="false">
      <c r="A1998" s="5" t="n">
        <f aca="true">RAND()</f>
        <v>0.121946628800802</v>
      </c>
      <c r="B1998" s="0" t="n">
        <f aca="false">IF(A1998&lt;$N$2,$F$2,IF(A1998&lt;$N$3,$F$3,IF(A1998&lt;$N$4,$F$4,$F$5)))</f>
        <v>1</v>
      </c>
      <c r="C1998" s="6" t="n">
        <f aca="false">C1997*INDEX($G$2:$G$5,$B1998)+D1997*INDEX($H$2:$H$5,$B1998)+INDEX($K$2:$K$5,$B1998)</f>
        <v>0.537777494379946</v>
      </c>
      <c r="D1998" s="6" t="n">
        <f aca="false">C1997*INDEX($I$2:$I$5,$B1998)+D1997*INDEX($J$2:$J$5,$B1998)+INDEX($L$2:$L$5,$B1998)</f>
        <v>0.549565466090169</v>
      </c>
      <c r="E1998" s="6"/>
    </row>
    <row r="1999" customFormat="false" ht="12.75" hidden="false" customHeight="false" outlineLevel="0" collapsed="false">
      <c r="A1999" s="5" t="n">
        <f aca="true">RAND()</f>
        <v>0.194326722456516</v>
      </c>
      <c r="B1999" s="0" t="n">
        <f aca="false">IF(A1999&lt;$N$2,$F$2,IF(A1999&lt;$N$3,$F$3,IF(A1999&lt;$N$4,$F$4,$F$5)))</f>
        <v>1</v>
      </c>
      <c r="C1999" s="6" t="n">
        <f aca="false">C1998*INDEX($G$2:$G$5,$B1999)+D1998*INDEX($H$2:$H$5,$B1999)+INDEX($K$2:$K$5,$B1999)</f>
        <v>0.55190701497391</v>
      </c>
      <c r="D1999" s="6" t="n">
        <f aca="false">C1998*INDEX($I$2:$I$5,$B1999)+D1998*INDEX($J$2:$J$5,$B1999)+INDEX($L$2:$L$5,$B1999)</f>
        <v>0.629683313418496</v>
      </c>
      <c r="E1999" s="6"/>
    </row>
    <row r="2000" customFormat="false" ht="12.75" hidden="false" customHeight="false" outlineLevel="0" collapsed="false">
      <c r="A2000" s="5" t="n">
        <f aca="true">RAND()</f>
        <v>0.260006098869336</v>
      </c>
      <c r="B2000" s="0" t="n">
        <f aca="false">IF(A2000&lt;$N$2,$F$2,IF(A2000&lt;$N$3,$F$3,IF(A2000&lt;$N$4,$F$4,$F$5)))</f>
        <v>1</v>
      </c>
      <c r="C2000" s="6" t="n">
        <f aca="false">C1999*INDEX($G$2:$G$5,$B2000)+D1999*INDEX($H$2:$H$5,$B2000)+INDEX($K$2:$K$5,$B2000)</f>
        <v>0.566867338309334</v>
      </c>
      <c r="D2000" s="6" t="n">
        <f aca="false">C1999*INDEX($I$2:$I$5,$B2000)+D1999*INDEX($J$2:$J$5,$B2000)+INDEX($L$2:$L$5,$B2000)</f>
        <v>0.697180573538268</v>
      </c>
      <c r="E2000" s="6"/>
    </row>
    <row r="2001" customFormat="false" ht="12.75" hidden="false" customHeight="false" outlineLevel="0" collapsed="false">
      <c r="A2001" s="5" t="n">
        <f aca="true">RAND()</f>
        <v>0.559203534896182</v>
      </c>
      <c r="B2001" s="0" t="n">
        <f aca="false">IF(A2001&lt;$N$2,$F$2,IF(A2001&lt;$N$3,$F$3,IF(A2001&lt;$N$4,$F$4,$F$5)))</f>
        <v>1</v>
      </c>
      <c r="C2001" s="6" t="n">
        <f aca="false">C2000*INDEX($G$2:$G$5,$B2001)+D2000*INDEX($H$2:$H$5,$B2001)+INDEX($K$2:$K$5,$B2001)</f>
        <v>0.582066051445541</v>
      </c>
      <c r="D2001" s="6" t="n">
        <f aca="false">C2000*INDEX($I$2:$I$5,$B2001)+D2000*INDEX($J$2:$J$5,$B2001)+INDEX($L$2:$L$5,$B2001)</f>
        <v>0.753932215416544</v>
      </c>
      <c r="E2001" s="6"/>
    </row>
    <row r="2002" customFormat="false" ht="12.75" hidden="false" customHeight="false" outlineLevel="0" collapsed="false">
      <c r="A2002" s="5" t="n">
        <f aca="true">RAND()</f>
        <v>0.44738813053874</v>
      </c>
      <c r="B2002" s="0" t="n">
        <f aca="false">IF(A2002&lt;$N$2,$F$2,IF(A2002&lt;$N$3,$F$3,IF(A2002&lt;$N$4,$F$4,$F$5)))</f>
        <v>1</v>
      </c>
      <c r="C2002" s="6" t="n">
        <f aca="false">C2001*INDEX($G$2:$G$5,$B2002)+D2001*INDEX($H$2:$H$5,$B2002)+INDEX($K$2:$K$5,$B2002)</f>
        <v>0.597069569647676</v>
      </c>
      <c r="D2002" s="6" t="n">
        <f aca="false">C2001*INDEX($I$2:$I$5,$B2002)+D2001*INDEX($J$2:$J$5,$B2002)+INDEX($L$2:$L$5,$B2002)</f>
        <v>0.801552006985161</v>
      </c>
      <c r="E2002" s="6"/>
    </row>
    <row r="2003" customFormat="false" ht="12.75" hidden="false" customHeight="false" outlineLevel="0" collapsed="false">
      <c r="A2003" s="5" t="n">
        <f aca="true">RAND()</f>
        <v>0.850507536873582</v>
      </c>
      <c r="B2003" s="0" t="n">
        <f aca="false">IF(A2003&lt;$N$2,$F$2,IF(A2003&lt;$N$3,$F$3,IF(A2003&lt;$N$4,$F$4,$F$5)))</f>
        <v>2</v>
      </c>
      <c r="C2003" s="6" t="n">
        <f aca="false">C2002*INDEX($G$2:$G$5,$B2003)+D2002*INDEX($H$2:$H$5,$B2003)+INDEX($K$2:$K$5,$B2003)</f>
        <v>0.336471951641946</v>
      </c>
      <c r="D2003" s="6" t="n">
        <f aca="false">C2002*INDEX($I$2:$I$5,$B2003)+D2002*INDEX($J$2:$J$5,$B2003)+INDEX($L$2:$L$5,$B2003)</f>
        <v>0.341843468116452</v>
      </c>
      <c r="E2003" s="6"/>
    </row>
    <row r="2004" customFormat="false" ht="12.75" hidden="false" customHeight="false" outlineLevel="0" collapsed="false">
      <c r="A2004" s="5" t="n">
        <f aca="true">RAND()</f>
        <v>0.586598353231486</v>
      </c>
      <c r="B2004" s="0" t="n">
        <f aca="false">IF(A2004&lt;$N$2,$F$2,IF(A2004&lt;$N$3,$F$3,IF(A2004&lt;$N$4,$F$4,$F$5)))</f>
        <v>1</v>
      </c>
      <c r="C2004" s="6" t="n">
        <f aca="false">C2003*INDEX($G$2:$G$5,$B2004)+D2003*INDEX($H$2:$H$5,$B2004)+INDEX($K$2:$K$5,$B2004)</f>
        <v>0.373312895264321</v>
      </c>
      <c r="D2004" s="6" t="n">
        <f aca="false">C2003*INDEX($I$2:$I$5,$B2004)+D2003*INDEX($J$2:$J$5,$B2004)+INDEX($L$2:$L$5,$B2004)</f>
        <v>0.460775642220115</v>
      </c>
      <c r="E2004" s="6"/>
    </row>
    <row r="2005" customFormat="false" ht="12.75" hidden="false" customHeight="false" outlineLevel="0" collapsed="false">
      <c r="A2005" s="5" t="n">
        <f aca="true">RAND()</f>
        <v>0.820558117693063</v>
      </c>
      <c r="B2005" s="0" t="n">
        <f aca="false">IF(A2005&lt;$N$2,$F$2,IF(A2005&lt;$N$3,$F$3,IF(A2005&lt;$N$4,$F$4,$F$5)))</f>
        <v>2</v>
      </c>
      <c r="C2005" s="6" t="n">
        <f aca="false">C2004*INDEX($G$2:$G$5,$B2005)+D2004*INDEX($H$2:$H$5,$B2005)+INDEX($K$2:$K$5,$B2005)</f>
        <v>0.369407345225325</v>
      </c>
      <c r="D2005" s="6" t="n">
        <f aca="false">C2004*INDEX($I$2:$I$5,$B2005)+D2004*INDEX($J$2:$J$5,$B2005)+INDEX($L$2:$L$5,$B2005)</f>
        <v>0.224141515847099</v>
      </c>
      <c r="E2005" s="6"/>
    </row>
    <row r="2006" customFormat="false" ht="12.75" hidden="false" customHeight="false" outlineLevel="0" collapsed="false">
      <c r="A2006" s="5" t="n">
        <f aca="true">RAND()</f>
        <v>0.0788930598167617</v>
      </c>
      <c r="B2006" s="0" t="n">
        <f aca="false">IF(A2006&lt;$N$2,$F$2,IF(A2006&lt;$N$3,$F$3,IF(A2006&lt;$N$4,$F$4,$F$5)))</f>
        <v>1</v>
      </c>
      <c r="C2006" s="6" t="n">
        <f aca="false">C2005*INDEX($G$2:$G$5,$B2006)+D2005*INDEX($H$2:$H$5,$B2006)+INDEX($K$2:$K$5,$B2006)</f>
        <v>0.396920072182644</v>
      </c>
      <c r="D2006" s="6" t="n">
        <f aca="false">C2005*INDEX($I$2:$I$5,$B2006)+D2005*INDEX($J$2:$J$5,$B2006)+INDEX($L$2:$L$5,$B2006)</f>
        <v>0.35962807518085</v>
      </c>
      <c r="E2006" s="6"/>
    </row>
    <row r="2007" customFormat="false" ht="12.75" hidden="false" customHeight="false" outlineLevel="0" collapsed="false">
      <c r="A2007" s="5" t="n">
        <f aca="true">RAND()</f>
        <v>0.673492138162561</v>
      </c>
      <c r="B2007" s="0" t="n">
        <f aca="false">IF(A2007&lt;$N$2,$F$2,IF(A2007&lt;$N$3,$F$3,IF(A2007&lt;$N$4,$F$4,$F$5)))</f>
        <v>1</v>
      </c>
      <c r="C2007" s="6" t="n">
        <f aca="false">C2006*INDEX($G$2:$G$5,$B2007)+D2006*INDEX($H$2:$H$5,$B2007)+INDEX($K$2:$K$5,$B2007)</f>
        <v>0.425291380064756</v>
      </c>
      <c r="D2007" s="6" t="n">
        <f aca="false">C2006*INDEX($I$2:$I$5,$B2007)+D2006*INDEX($J$2:$J$5,$B2007)+INDEX($L$2:$L$5,$B2007)</f>
        <v>0.473638193157784</v>
      </c>
      <c r="E2007" s="6"/>
    </row>
    <row r="2008" customFormat="false" ht="12.75" hidden="false" customHeight="false" outlineLevel="0" collapsed="false">
      <c r="A2008" s="5" t="n">
        <f aca="true">RAND()</f>
        <v>0.431079895405969</v>
      </c>
      <c r="B2008" s="0" t="n">
        <f aca="false">IF(A2008&lt;$N$2,$F$2,IF(A2008&lt;$N$3,$F$3,IF(A2008&lt;$N$4,$F$4,$F$5)))</f>
        <v>1</v>
      </c>
      <c r="C2008" s="6" t="n">
        <f aca="false">C2007*INDEX($G$2:$G$5,$B2008)+D2007*INDEX($H$2:$H$5,$B2008)+INDEX($K$2:$K$5,$B2008)</f>
        <v>0.453596994821816</v>
      </c>
      <c r="D2008" s="6" t="n">
        <f aca="false">C2007*INDEX($I$2:$I$5,$B2008)+D2007*INDEX($J$2:$J$5,$B2008)+INDEX($L$2:$L$5,$B2008)</f>
        <v>0.569383044928563</v>
      </c>
      <c r="E2008" s="6"/>
    </row>
    <row r="2009" customFormat="false" ht="12.75" hidden="false" customHeight="false" outlineLevel="0" collapsed="false">
      <c r="A2009" s="5" t="n">
        <f aca="true">RAND()</f>
        <v>0.152269870267631</v>
      </c>
      <c r="B2009" s="0" t="n">
        <f aca="false">IF(A2009&lt;$N$2,$F$2,IF(A2009&lt;$N$3,$F$3,IF(A2009&lt;$N$4,$F$4,$F$5)))</f>
        <v>1</v>
      </c>
      <c r="C2009" s="6" t="n">
        <f aca="false">C2008*INDEX($G$2:$G$5,$B2009)+D2008*INDEX($H$2:$H$5,$B2009)+INDEX($K$2:$K$5,$B2009)</f>
        <v>0.481171021266078</v>
      </c>
      <c r="D2009" s="6" t="n">
        <f aca="false">C2008*INDEX($I$2:$I$5,$B2009)+D2008*INDEX($J$2:$J$5,$B2009)+INDEX($L$2:$L$5,$B2009)</f>
        <v>0.649623116335943</v>
      </c>
      <c r="E2009" s="6"/>
    </row>
    <row r="2010" customFormat="false" ht="12.75" hidden="false" customHeight="false" outlineLevel="0" collapsed="false">
      <c r="A2010" s="5" t="n">
        <f aca="true">RAND()</f>
        <v>0.929487238856319</v>
      </c>
      <c r="B2010" s="0" t="n">
        <f aca="false">IF(A2010&lt;$N$2,$F$2,IF(A2010&lt;$N$3,$F$3,IF(A2010&lt;$N$4,$F$4,$F$5)))</f>
        <v>3</v>
      </c>
      <c r="C2010" s="6" t="n">
        <f aca="false">C2009*INDEX($G$2:$G$5,$B2010)+D2009*INDEX($H$2:$H$5,$B2010)+INDEX($K$2:$K$5,$B2010)</f>
        <v>0.68666768873316</v>
      </c>
      <c r="D2010" s="6" t="n">
        <f aca="false">C2009*INDEX($I$2:$I$5,$B2010)+D2009*INDEX($J$2:$J$5,$B2010)+INDEX($L$2:$L$5,$B2010)</f>
        <v>0.195065144100799</v>
      </c>
      <c r="E2010" s="6"/>
    </row>
    <row r="2011" customFormat="false" ht="12.75" hidden="false" customHeight="false" outlineLevel="0" collapsed="false">
      <c r="A2011" s="5" t="n">
        <f aca="true">RAND()</f>
        <v>0.252983570742785</v>
      </c>
      <c r="B2011" s="0" t="n">
        <f aca="false">IF(A2011&lt;$N$2,$F$2,IF(A2011&lt;$N$3,$F$3,IF(A2011&lt;$N$4,$F$4,$F$5)))</f>
        <v>1</v>
      </c>
      <c r="C2011" s="6" t="n">
        <f aca="false">C2010*INDEX($G$2:$G$5,$B2011)+D2010*INDEX($H$2:$H$5,$B2011)+INDEX($K$2:$K$5,$B2011)</f>
        <v>0.665198278066182</v>
      </c>
      <c r="D2011" s="6" t="n">
        <f aca="false">C2010*INDEX($I$2:$I$5,$B2011)+D2010*INDEX($J$2:$J$5,$B2011)+INDEX($L$2:$L$5,$B2011)</f>
        <v>0.323203602858451</v>
      </c>
      <c r="E2011" s="6"/>
    </row>
    <row r="2012" customFormat="false" ht="12.75" hidden="false" customHeight="false" outlineLevel="0" collapsed="false">
      <c r="A2012" s="5" t="n">
        <f aca="true">RAND()</f>
        <v>0.155132919775667</v>
      </c>
      <c r="B2012" s="0" t="n">
        <f aca="false">IF(A2012&lt;$N$2,$F$2,IF(A2012&lt;$N$3,$F$3,IF(A2012&lt;$N$4,$F$4,$F$5)))</f>
        <v>1</v>
      </c>
      <c r="C2012" s="6" t="n">
        <f aca="false">C2011*INDEX($G$2:$G$5,$B2012)+D2011*INDEX($H$2:$H$5,$B2012)+INDEX($K$2:$K$5,$B2012)</f>
        <v>0.651711871383951</v>
      </c>
      <c r="D2012" s="6" t="n">
        <f aca="false">C2011*INDEX($I$2:$I$5,$B2012)+D2011*INDEX($J$2:$J$5,$B2012)+INDEX($L$2:$L$5,$B2012)</f>
        <v>0.432787522538376</v>
      </c>
      <c r="E2012" s="6"/>
    </row>
    <row r="2013" customFormat="false" ht="12.75" hidden="false" customHeight="false" outlineLevel="0" collapsed="false">
      <c r="A2013" s="5" t="n">
        <f aca="true">RAND()</f>
        <v>0.168759179635638</v>
      </c>
      <c r="B2013" s="0" t="n">
        <f aca="false">IF(A2013&lt;$N$2,$F$2,IF(A2013&lt;$N$3,$F$3,IF(A2013&lt;$N$4,$F$4,$F$5)))</f>
        <v>1</v>
      </c>
      <c r="C2013" s="6" t="n">
        <f aca="false">C2012*INDEX($G$2:$G$5,$B2013)+D2012*INDEX($H$2:$H$5,$B2013)+INDEX($K$2:$K$5,$B2013)</f>
        <v>0.644316517138895</v>
      </c>
      <c r="D2013" s="6" t="n">
        <f aca="false">C2012*INDEX($I$2:$I$5,$B2013)+D2012*INDEX($J$2:$J$5,$B2013)+INDEX($L$2:$L$5,$B2013)</f>
        <v>0.526323267393875</v>
      </c>
      <c r="E2013" s="6"/>
    </row>
    <row r="2014" customFormat="false" ht="12.75" hidden="false" customHeight="false" outlineLevel="0" collapsed="false">
      <c r="A2014" s="5" t="n">
        <f aca="true">RAND()</f>
        <v>0.952664250006</v>
      </c>
      <c r="B2014" s="0" t="n">
        <f aca="false">IF(A2014&lt;$N$2,$F$2,IF(A2014&lt;$N$3,$F$3,IF(A2014&lt;$N$4,$F$4,$F$5)))</f>
        <v>3</v>
      </c>
      <c r="C2014" s="6" t="n">
        <f aca="false">C2013*INDEX($G$2:$G$5,$B2014)+D2013*INDEX($H$2:$H$5,$B2014)+INDEX($K$2:$K$5,$B2014)</f>
        <v>0.627302007101632</v>
      </c>
      <c r="D2014" s="6" t="n">
        <f aca="false">C2013*INDEX($I$2:$I$5,$B2014)+D2013*INDEX($J$2:$J$5,$B2014)+INDEX($L$2:$L$5,$B2014)</f>
        <v>0.208260908828461</v>
      </c>
      <c r="E2014" s="6"/>
    </row>
    <row r="2015" customFormat="false" ht="12.75" hidden="false" customHeight="false" outlineLevel="0" collapsed="false">
      <c r="A2015" s="5" t="n">
        <f aca="true">RAND()</f>
        <v>0.435903105724563</v>
      </c>
      <c r="B2015" s="0" t="n">
        <f aca="false">IF(A2015&lt;$N$2,$F$2,IF(A2015&lt;$N$3,$F$3,IF(A2015&lt;$N$4,$F$4,$F$5)))</f>
        <v>1</v>
      </c>
      <c r="C2015" s="6" t="n">
        <f aca="false">C2014*INDEX($G$2:$G$5,$B2015)+D2014*INDEX($H$2:$H$5,$B2015)+INDEX($K$2:$K$5,$B2015)</f>
        <v>0.615285057655939</v>
      </c>
      <c r="D2015" s="6" t="n">
        <f aca="false">C2014*INDEX($I$2:$I$5,$B2015)+D2014*INDEX($J$2:$J$5,$B2015)+INDEX($L$2:$L$5,$B2015)</f>
        <v>0.336603337332603</v>
      </c>
      <c r="E2015" s="6"/>
    </row>
    <row r="2016" customFormat="false" ht="12.75" hidden="false" customHeight="false" outlineLevel="0" collapsed="false">
      <c r="A2016" s="5" t="n">
        <f aca="true">RAND()</f>
        <v>0.928984426954778</v>
      </c>
      <c r="B2016" s="0" t="n">
        <f aca="false">IF(A2016&lt;$N$2,$F$2,IF(A2016&lt;$N$3,$F$3,IF(A2016&lt;$N$4,$F$4,$F$5)))</f>
        <v>3</v>
      </c>
      <c r="C2016" s="6" t="n">
        <f aca="false">C2015*INDEX($G$2:$G$5,$B2016)+D2015*INDEX($H$2:$H$5,$B2016)+INDEX($K$2:$K$5,$B2016)</f>
        <v>0.577965985816736</v>
      </c>
      <c r="D2016" s="6" t="n">
        <f aca="false">C2015*INDEX($I$2:$I$5,$B2016)+D2015*INDEX($J$2:$J$5,$B2016)+INDEX($L$2:$L$5,$B2016)</f>
        <v>0.155749105938371</v>
      </c>
      <c r="E2016" s="6"/>
    </row>
    <row r="2017" customFormat="false" ht="12.75" hidden="false" customHeight="false" outlineLevel="0" collapsed="false">
      <c r="A2017" s="5" t="n">
        <f aca="true">RAND()</f>
        <v>0.233415657271403</v>
      </c>
      <c r="B2017" s="0" t="n">
        <f aca="false">IF(A2017&lt;$N$2,$F$2,IF(A2017&lt;$N$3,$F$3,IF(A2017&lt;$N$4,$F$4,$F$5)))</f>
        <v>1</v>
      </c>
      <c r="C2017" s="6" t="n">
        <f aca="false">C2016*INDEX($G$2:$G$5,$B2017)+D2016*INDEX($H$2:$H$5,$B2017)+INDEX($K$2:$K$5,$B2017)</f>
        <v>0.571455838878128</v>
      </c>
      <c r="D2017" s="6" t="n">
        <f aca="false">C2016*INDEX($I$2:$I$5,$B2017)+D2016*INDEX($J$2:$J$5,$B2017)+INDEX($L$2:$L$5,$B2017)</f>
        <v>0.293846249466458</v>
      </c>
      <c r="E2017" s="6"/>
    </row>
    <row r="2018" customFormat="false" ht="12.75" hidden="false" customHeight="false" outlineLevel="0" collapsed="false">
      <c r="A2018" s="5" t="n">
        <f aca="true">RAND()</f>
        <v>0.830242150033999</v>
      </c>
      <c r="B2018" s="0" t="n">
        <f aca="false">IF(A2018&lt;$N$2,$F$2,IF(A2018&lt;$N$3,$F$3,IF(A2018&lt;$N$4,$F$4,$F$5)))</f>
        <v>2</v>
      </c>
      <c r="C2018" s="6" t="n">
        <f aca="false">C2017*INDEX($G$2:$G$5,$B2018)+D2017*INDEX($H$2:$H$5,$B2018)+INDEX($K$2:$K$5,$B2018)</f>
        <v>0.446167547879572</v>
      </c>
      <c r="D2018" s="6" t="n">
        <f aca="false">C2017*INDEX($I$2:$I$5,$B2018)+D2017*INDEX($J$2:$J$5,$B2018)+INDEX($L$2:$L$5,$B2018)</f>
        <v>0.236036730731349</v>
      </c>
      <c r="E2018" s="6"/>
    </row>
    <row r="2019" customFormat="false" ht="12.75" hidden="false" customHeight="false" outlineLevel="0" collapsed="false">
      <c r="A2019" s="5" t="n">
        <f aca="true">RAND()</f>
        <v>0.172404484127245</v>
      </c>
      <c r="B2019" s="0" t="n">
        <f aca="false">IF(A2019&lt;$N$2,$F$2,IF(A2019&lt;$N$3,$F$3,IF(A2019&lt;$N$4,$F$4,$F$5)))</f>
        <v>1</v>
      </c>
      <c r="C2019" s="6" t="n">
        <f aca="false">C2018*INDEX($G$2:$G$5,$B2019)+D2018*INDEX($H$2:$H$5,$B2019)+INDEX($K$2:$K$5,$B2019)</f>
        <v>0.462529607186816</v>
      </c>
      <c r="D2019" s="6" t="n">
        <f aca="false">C2018*INDEX($I$2:$I$5,$B2019)+D2018*INDEX($J$2:$J$5,$B2019)+INDEX($L$2:$L$5,$B2019)</f>
        <v>0.366886985119371</v>
      </c>
      <c r="E2019" s="6"/>
    </row>
    <row r="2020" customFormat="false" ht="12.75" hidden="false" customHeight="false" outlineLevel="0" collapsed="false">
      <c r="A2020" s="5" t="n">
        <f aca="true">RAND()</f>
        <v>0.726360173915143</v>
      </c>
      <c r="B2020" s="0" t="n">
        <f aca="false">IF(A2020&lt;$N$2,$F$2,IF(A2020&lt;$N$3,$F$3,IF(A2020&lt;$N$4,$F$4,$F$5)))</f>
        <v>1</v>
      </c>
      <c r="C2020" s="6" t="n">
        <f aca="false">C2019*INDEX($G$2:$G$5,$B2020)+D2019*INDEX($H$2:$H$5,$B2020)+INDEX($K$2:$K$5,$B2020)</f>
        <v>0.481262454951024</v>
      </c>
      <c r="D2020" s="6" t="n">
        <f aca="false">C2019*INDEX($I$2:$I$5,$B2020)+D2019*INDEX($J$2:$J$5,$B2020)+INDEX($L$2:$L$5,$B2020)</f>
        <v>0.477373454900434</v>
      </c>
      <c r="E2020" s="6"/>
    </row>
    <row r="2021" customFormat="false" ht="12.75" hidden="false" customHeight="false" outlineLevel="0" collapsed="false">
      <c r="A2021" s="5" t="n">
        <f aca="true">RAND()</f>
        <v>0.590907682505675</v>
      </c>
      <c r="B2021" s="0" t="n">
        <f aca="false">IF(A2021&lt;$N$2,$F$2,IF(A2021&lt;$N$3,$F$3,IF(A2021&lt;$N$4,$F$4,$F$5)))</f>
        <v>1</v>
      </c>
      <c r="C2021" s="6" t="n">
        <f aca="false">C2020*INDEX($G$2:$G$5,$B2021)+D2020*INDEX($H$2:$H$5,$B2021)+INDEX($K$2:$K$5,$B2021)</f>
        <v>0.501254642084735</v>
      </c>
      <c r="D2021" s="6" t="n">
        <f aca="false">C2020*INDEX($I$2:$I$5,$B2021)+D2020*INDEX($J$2:$J$5,$B2021)+INDEX($L$2:$L$5,$B2021)</f>
        <v>0.570483352377281</v>
      </c>
      <c r="E2021" s="6"/>
    </row>
    <row r="2022" customFormat="false" ht="12.75" hidden="false" customHeight="false" outlineLevel="0" collapsed="false">
      <c r="A2022" s="5" t="n">
        <f aca="true">RAND()</f>
        <v>0.468853769053516</v>
      </c>
      <c r="B2022" s="0" t="n">
        <f aca="false">IF(A2022&lt;$N$2,$F$2,IF(A2022&lt;$N$3,$F$3,IF(A2022&lt;$N$4,$F$4,$F$5)))</f>
        <v>1</v>
      </c>
      <c r="C2022" s="6" t="n">
        <f aca="false">C2021*INDEX($G$2:$G$5,$B2022)+D2021*INDEX($H$2:$H$5,$B2022)+INDEX($K$2:$K$5,$B2022)</f>
        <v>0.5216730751679</v>
      </c>
      <c r="D2022" s="6" t="n">
        <f aca="false">C2021*INDEX($I$2:$I$5,$B2022)+D2021*INDEX($J$2:$J$5,$B2022)+INDEX($L$2:$L$5,$B2022)</f>
        <v>0.648793944411176</v>
      </c>
      <c r="E2022" s="6"/>
    </row>
    <row r="2023" customFormat="false" ht="12.75" hidden="false" customHeight="false" outlineLevel="0" collapsed="false">
      <c r="A2023" s="5" t="n">
        <f aca="true">RAND()</f>
        <v>0.554969116363981</v>
      </c>
      <c r="B2023" s="0" t="n">
        <f aca="false">IF(A2023&lt;$N$2,$F$2,IF(A2023&lt;$N$3,$F$3,IF(A2023&lt;$N$4,$F$4,$F$5)))</f>
        <v>1</v>
      </c>
      <c r="C2023" s="6" t="n">
        <f aca="false">C2022*INDEX($G$2:$G$5,$B2023)+D2022*INDEX($H$2:$H$5,$B2023)+INDEX($K$2:$K$5,$B2023)</f>
        <v>0.54190581676076</v>
      </c>
      <c r="D2023" s="6" t="n">
        <f aca="false">C2022*INDEX($I$2:$I$5,$B2023)+D2022*INDEX($J$2:$J$5,$B2023)+INDEX($L$2:$L$5,$B2023)</f>
        <v>0.714524155023876</v>
      </c>
      <c r="E2023" s="6"/>
    </row>
    <row r="2024" customFormat="false" ht="12.75" hidden="false" customHeight="false" outlineLevel="0" collapsed="false">
      <c r="A2024" s="5" t="n">
        <f aca="true">RAND()</f>
        <v>0.881123787426552</v>
      </c>
      <c r="B2024" s="0" t="n">
        <f aca="false">IF(A2024&lt;$N$2,$F$2,IF(A2024&lt;$N$3,$F$3,IF(A2024&lt;$N$4,$F$4,$F$5)))</f>
        <v>3</v>
      </c>
      <c r="C2024" s="6" t="n">
        <f aca="false">C2023*INDEX($G$2:$G$5,$B2024)+D2023*INDEX($H$2:$H$5,$B2024)+INDEX($K$2:$K$5,$B2024)</f>
        <v>0.695924463357643</v>
      </c>
      <c r="D2024" s="6" t="n">
        <f aca="false">C2023*INDEX($I$2:$I$5,$B2024)+D2023*INDEX($J$2:$J$5,$B2024)+INDEX($L$2:$L$5,$B2024)</f>
        <v>0.226237737098456</v>
      </c>
      <c r="E2024" s="6"/>
    </row>
    <row r="2025" customFormat="false" ht="12.75" hidden="false" customHeight="false" outlineLevel="0" collapsed="false">
      <c r="A2025" s="5" t="n">
        <f aca="true">RAND()</f>
        <v>0.446901882741239</v>
      </c>
      <c r="B2025" s="0" t="n">
        <f aca="false">IF(A2025&lt;$N$2,$F$2,IF(A2025&lt;$N$3,$F$3,IF(A2025&lt;$N$4,$F$4,$F$5)))</f>
        <v>1</v>
      </c>
      <c r="C2025" s="6" t="n">
        <f aca="false">C2024*INDEX($G$2:$G$5,$B2025)+D2024*INDEX($H$2:$H$5,$B2025)+INDEX($K$2:$K$5,$B2025)</f>
        <v>0.674210665663282</v>
      </c>
      <c r="D2025" s="6" t="n">
        <f aca="false">C2024*INDEX($I$2:$I$5,$B2025)+D2024*INDEX($J$2:$J$5,$B2025)+INDEX($L$2:$L$5,$B2025)</f>
        <v>0.349326633652357</v>
      </c>
      <c r="E2025" s="6"/>
    </row>
    <row r="2026" customFormat="false" ht="12.75" hidden="false" customHeight="false" outlineLevel="0" collapsed="false">
      <c r="A2026" s="5" t="n">
        <f aca="true">RAND()</f>
        <v>0.536687137851672</v>
      </c>
      <c r="B2026" s="0" t="n">
        <f aca="false">IF(A2026&lt;$N$2,$F$2,IF(A2026&lt;$N$3,$F$3,IF(A2026&lt;$N$4,$F$4,$F$5)))</f>
        <v>1</v>
      </c>
      <c r="C2026" s="6" t="n">
        <f aca="false">C2025*INDEX($G$2:$G$5,$B2026)+D2025*INDEX($H$2:$H$5,$B2026)+INDEX($K$2:$K$5,$B2026)</f>
        <v>0.660329940593263</v>
      </c>
      <c r="D2026" s="6" t="n">
        <f aca="false">C2025*INDEX($I$2:$I$5,$B2026)+D2025*INDEX($J$2:$J$5,$B2026)+INDEX($L$2:$L$5,$B2026)</f>
        <v>0.454632517341309</v>
      </c>
      <c r="E2026" s="6"/>
    </row>
    <row r="2027" customFormat="false" ht="12.75" hidden="false" customHeight="false" outlineLevel="0" collapsed="false">
      <c r="A2027" s="5" t="n">
        <f aca="true">RAND()</f>
        <v>0.600520900145253</v>
      </c>
      <c r="B2027" s="0" t="n">
        <f aca="false">IF(A2027&lt;$N$2,$F$2,IF(A2027&lt;$N$3,$F$3,IF(A2027&lt;$N$4,$F$4,$F$5)))</f>
        <v>1</v>
      </c>
      <c r="C2027" s="6" t="n">
        <f aca="false">C2026*INDEX($G$2:$G$5,$B2027)+D2026*INDEX($H$2:$H$5,$B2027)+INDEX($K$2:$K$5,$B2027)</f>
        <v>0.652441522705309</v>
      </c>
      <c r="D2027" s="6" t="n">
        <f aca="false">C2026*INDEX($I$2:$I$5,$B2027)+D2026*INDEX($J$2:$J$5,$B2027)+INDEX($L$2:$L$5,$B2027)</f>
        <v>0.544550799420821</v>
      </c>
      <c r="E2027" s="6"/>
    </row>
    <row r="2028" customFormat="false" ht="12.75" hidden="false" customHeight="false" outlineLevel="0" collapsed="false">
      <c r="A2028" s="5" t="n">
        <f aca="true">RAND()</f>
        <v>0.104545868920115</v>
      </c>
      <c r="B2028" s="0" t="n">
        <f aca="false">IF(A2028&lt;$N$2,$F$2,IF(A2028&lt;$N$3,$F$3,IF(A2028&lt;$N$4,$F$4,$F$5)))</f>
        <v>1</v>
      </c>
      <c r="C2028" s="6" t="n">
        <f aca="false">C2027*INDEX($G$2:$G$5,$B2028)+D2027*INDEX($H$2:$H$5,$B2028)+INDEX($K$2:$K$5,$B2028)</f>
        <v>0.649071232355378</v>
      </c>
      <c r="D2028" s="6" t="n">
        <f aca="false">C2027*INDEX($I$2:$I$5,$B2028)+D2027*INDEX($J$2:$J$5,$B2028)+INDEX($L$2:$L$5,$B2028)</f>
        <v>0.62118329236818</v>
      </c>
      <c r="E2028" s="6"/>
    </row>
    <row r="2029" customFormat="false" ht="12.75" hidden="false" customHeight="false" outlineLevel="0" collapsed="false">
      <c r="A2029" s="5" t="n">
        <f aca="true">RAND()</f>
        <v>0.670246754751792</v>
      </c>
      <c r="B2029" s="0" t="n">
        <f aca="false">IF(A2029&lt;$N$2,$F$2,IF(A2029&lt;$N$3,$F$3,IF(A2029&lt;$N$4,$F$4,$F$5)))</f>
        <v>1</v>
      </c>
      <c r="C2029" s="6" t="n">
        <f aca="false">C2028*INDEX($G$2:$G$5,$B2029)+D2028*INDEX($H$2:$H$5,$B2029)+INDEX($K$2:$K$5,$B2029)</f>
        <v>0.649045258087338</v>
      </c>
      <c r="D2029" s="6" t="n">
        <f aca="false">C2028*INDEX($I$2:$I$5,$B2029)+D2028*INDEX($J$2:$J$5,$B2029)+INDEX($L$2:$L$5,$B2029)</f>
        <v>0.686368979623436</v>
      </c>
      <c r="E2029" s="6"/>
    </row>
    <row r="2030" customFormat="false" ht="12.75" hidden="false" customHeight="false" outlineLevel="0" collapsed="false">
      <c r="A2030" s="5" t="n">
        <f aca="true">RAND()</f>
        <v>0.0390013976277152</v>
      </c>
      <c r="B2030" s="0" t="n">
        <f aca="false">IF(A2030&lt;$N$2,$F$2,IF(A2030&lt;$N$3,$F$3,IF(A2030&lt;$N$4,$F$4,$F$5)))</f>
        <v>1</v>
      </c>
      <c r="C2030" s="6" t="n">
        <f aca="false">C2029*INDEX($G$2:$G$5,$B2030)+D2029*INDEX($H$2:$H$5,$B2030)+INDEX($K$2:$K$5,$B2030)</f>
        <v>0.651435076362217</v>
      </c>
      <c r="D2030" s="6" t="n">
        <f aca="false">C2029*INDEX($I$2:$I$5,$B2030)+D2029*INDEX($J$2:$J$5,$B2030)+INDEX($L$2:$L$5,$B2030)</f>
        <v>0.741712589151066</v>
      </c>
      <c r="E2030" s="6"/>
    </row>
    <row r="2031" customFormat="false" ht="12.75" hidden="false" customHeight="false" outlineLevel="0" collapsed="false">
      <c r="A2031" s="5" t="n">
        <f aca="true">RAND()</f>
        <v>0.932965779469141</v>
      </c>
      <c r="B2031" s="0" t="n">
        <f aca="false">IF(A2031&lt;$N$2,$F$2,IF(A2031&lt;$N$3,$F$3,IF(A2031&lt;$N$4,$F$4,$F$5)))</f>
        <v>3</v>
      </c>
      <c r="C2031" s="6" t="n">
        <f aca="false">C2030*INDEX($G$2:$G$5,$B2031)+D2030*INDEX($H$2:$H$5,$B2031)+INDEX($K$2:$K$5,$B2031)</f>
        <v>0.687189401275419</v>
      </c>
      <c r="D2031" s="6" t="n">
        <f aca="false">C2030*INDEX($I$2:$I$5,$B2031)+D2030*INDEX($J$2:$J$5,$B2031)+INDEX($L$2:$L$5,$B2031)</f>
        <v>0.261159003482979</v>
      </c>
      <c r="E2031" s="6"/>
    </row>
    <row r="2032" customFormat="false" ht="12.75" hidden="false" customHeight="false" outlineLevel="0" collapsed="false">
      <c r="A2032" s="5" t="n">
        <f aca="true">RAND()</f>
        <v>0.0876537517840079</v>
      </c>
      <c r="B2032" s="0" t="n">
        <f aca="false">IF(A2032&lt;$N$2,$F$2,IF(A2032&lt;$N$3,$F$3,IF(A2032&lt;$N$4,$F$4,$F$5)))</f>
        <v>1</v>
      </c>
      <c r="C2032" s="6" t="n">
        <f aca="false">C2031*INDEX($G$2:$G$5,$B2032)+D2031*INDEX($H$2:$H$5,$B2032)+INDEX($K$2:$K$5,$B2032)</f>
        <v>0.668086684811701</v>
      </c>
      <c r="D2032" s="6" t="n">
        <f aca="false">C2031*INDEX($I$2:$I$5,$B2032)+D2031*INDEX($J$2:$J$5,$B2032)+INDEX($L$2:$L$5,$B2032)</f>
        <v>0.379297986109859</v>
      </c>
      <c r="E2032" s="6"/>
    </row>
    <row r="2033" customFormat="false" ht="12.75" hidden="false" customHeight="false" outlineLevel="0" collapsed="false">
      <c r="A2033" s="5" t="n">
        <f aca="true">RAND()</f>
        <v>0.585285656186762</v>
      </c>
      <c r="B2033" s="0" t="n">
        <f aca="false">IF(A2033&lt;$N$2,$F$2,IF(A2033&lt;$N$3,$F$3,IF(A2033&lt;$N$4,$F$4,$F$5)))</f>
        <v>1</v>
      </c>
      <c r="C2033" s="6" t="n">
        <f aca="false">C2032*INDEX($G$2:$G$5,$B2033)+D2032*INDEX($H$2:$H$5,$B2033)+INDEX($K$2:$K$5,$B2033)</f>
        <v>0.656239620891199</v>
      </c>
      <c r="D2033" s="6" t="n">
        <f aca="false">C2032*INDEX($I$2:$I$5,$B2033)+D2032*INDEX($J$2:$J$5,$B2033)+INDEX($L$2:$L$5,$B2033)</f>
        <v>0.480304782869237</v>
      </c>
      <c r="E2033" s="6"/>
    </row>
    <row r="2034" customFormat="false" ht="12.75" hidden="false" customHeight="false" outlineLevel="0" collapsed="false">
      <c r="A2034" s="5" t="n">
        <f aca="true">RAND()</f>
        <v>0.0701519192430138</v>
      </c>
      <c r="B2034" s="0" t="n">
        <f aca="false">IF(A2034&lt;$N$2,$F$2,IF(A2034&lt;$N$3,$F$3,IF(A2034&lt;$N$4,$F$4,$F$5)))</f>
        <v>1</v>
      </c>
      <c r="C2034" s="6" t="n">
        <f aca="false">C2033*INDEX($G$2:$G$5,$B2034)+D2033*INDEX($H$2:$H$5,$B2034)+INDEX($K$2:$K$5,$B2034)</f>
        <v>0.64991871510279</v>
      </c>
      <c r="D2034" s="6" t="n">
        <f aca="false">C2033*INDEX($I$2:$I$5,$B2034)+D2033*INDEX($J$2:$J$5,$B2034)+INDEX($L$2:$L$5,$B2034)</f>
        <v>0.566497894683008</v>
      </c>
      <c r="E2034" s="6"/>
    </row>
    <row r="2035" customFormat="false" ht="12.75" hidden="false" customHeight="false" outlineLevel="0" collapsed="false">
      <c r="A2035" s="5" t="n">
        <f aca="true">RAND()</f>
        <v>0.0175129849150035</v>
      </c>
      <c r="B2035" s="0" t="n">
        <f aca="false">IF(A2035&lt;$N$2,$F$2,IF(A2035&lt;$N$3,$F$3,IF(A2035&lt;$N$4,$F$4,$F$5)))</f>
        <v>1</v>
      </c>
      <c r="C2035" s="6" t="n">
        <f aca="false">C2034*INDEX($G$2:$G$5,$B2035)+D2034*INDEX($H$2:$H$5,$B2035)+INDEX($K$2:$K$5,$B2035)</f>
        <v>0.64774141122554</v>
      </c>
      <c r="D2035" s="6" t="n">
        <f aca="false">C2034*INDEX($I$2:$I$5,$B2035)+D2034*INDEX($J$2:$J$5,$B2035)+INDEX($L$2:$L$5,$B2035)</f>
        <v>0.639909720127071</v>
      </c>
      <c r="E2035" s="6"/>
    </row>
    <row r="2036" customFormat="false" ht="12.75" hidden="false" customHeight="false" outlineLevel="0" collapsed="false">
      <c r="A2036" s="5" t="n">
        <f aca="true">RAND()</f>
        <v>0.848558103770701</v>
      </c>
      <c r="B2036" s="0" t="n">
        <f aca="false">IF(A2036&lt;$N$2,$F$2,IF(A2036&lt;$N$3,$F$3,IF(A2036&lt;$N$4,$F$4,$F$5)))</f>
        <v>2</v>
      </c>
      <c r="C2036" s="6" t="n">
        <f aca="false">C2035*INDEX($G$2:$G$5,$B2036)+D2035*INDEX($H$2:$H$5,$B2036)+INDEX($K$2:$K$5,$B2036)</f>
        <v>0.382985461262713</v>
      </c>
      <c r="D2036" s="6" t="n">
        <f aca="false">C2035*INDEX($I$2:$I$5,$B2036)+D2035*INDEX($J$2:$J$5,$B2036)+INDEX($L$2:$L$5,$B2036)</f>
        <v>0.321451773802005</v>
      </c>
      <c r="E2036" s="6"/>
    </row>
    <row r="2037" customFormat="false" ht="12.75" hidden="false" customHeight="false" outlineLevel="0" collapsed="false">
      <c r="A2037" s="5" t="n">
        <f aca="true">RAND()</f>
        <v>0.963859854970522</v>
      </c>
      <c r="B2037" s="0" t="n">
        <f aca="false">IF(A2037&lt;$N$2,$F$2,IF(A2037&lt;$N$3,$F$3,IF(A2037&lt;$N$4,$F$4,$F$5)))</f>
        <v>3</v>
      </c>
      <c r="C2037" s="6" t="n">
        <f aca="false">C2036*INDEX($G$2:$G$5,$B2037)+D2036*INDEX($H$2:$H$5,$B2037)+INDEX($K$2:$K$5,$B2037)</f>
        <v>0.60852303279656</v>
      </c>
      <c r="D2037" s="6" t="n">
        <f aca="false">C2036*INDEX($I$2:$I$5,$B2037)+D2036*INDEX($J$2:$J$5,$B2037)+INDEX($L$2:$L$5,$B2037)</f>
        <v>0.0917602903193806</v>
      </c>
      <c r="E2037" s="6"/>
    </row>
    <row r="2038" customFormat="false" ht="12.75" hidden="false" customHeight="false" outlineLevel="0" collapsed="false">
      <c r="A2038" s="5" t="n">
        <f aca="true">RAND()</f>
        <v>0.116033305517376</v>
      </c>
      <c r="B2038" s="0" t="n">
        <f aca="false">IF(A2038&lt;$N$2,$F$2,IF(A2038&lt;$N$3,$F$3,IF(A2038&lt;$N$4,$F$4,$F$5)))</f>
        <v>1</v>
      </c>
      <c r="C2038" s="6" t="n">
        <f aca="false">C2037*INDEX($G$2:$G$5,$B2038)+D2037*INDEX($H$2:$H$5,$B2038)+INDEX($K$2:$K$5,$B2038)</f>
        <v>0.595031185586097</v>
      </c>
      <c r="D2038" s="6" t="n">
        <f aca="false">C2037*INDEX($I$2:$I$5,$B2038)+D2037*INDEX($J$2:$J$5,$B2038)+INDEX($L$2:$L$5,$B2038)</f>
        <v>0.238389134267681</v>
      </c>
      <c r="E2038" s="6"/>
    </row>
    <row r="2039" customFormat="false" ht="12.75" hidden="false" customHeight="false" outlineLevel="0" collapsed="false">
      <c r="A2039" s="5" t="n">
        <f aca="true">RAND()</f>
        <v>0.163273682572267</v>
      </c>
      <c r="B2039" s="0" t="n">
        <f aca="false">IF(A2039&lt;$N$2,$F$2,IF(A2039&lt;$N$3,$F$3,IF(A2039&lt;$N$4,$F$4,$F$5)))</f>
        <v>1</v>
      </c>
      <c r="C2039" s="6" t="n">
        <f aca="false">C2038*INDEX($G$2:$G$5,$B2039)+D2038*INDEX($H$2:$H$5,$B2039)+INDEX($K$2:$K$5,$B2039)</f>
        <v>0.5890018745305</v>
      </c>
      <c r="D2039" s="6" t="n">
        <f aca="false">C2038*INDEX($I$2:$I$5,$B2039)+D2038*INDEX($J$2:$J$5,$B2039)+INDEX($L$2:$L$5,$B2039)</f>
        <v>0.363376221126576</v>
      </c>
      <c r="E2039" s="6"/>
    </row>
    <row r="2040" customFormat="false" ht="12.75" hidden="false" customHeight="false" outlineLevel="0" collapsed="false">
      <c r="A2040" s="5" t="n">
        <f aca="true">RAND()</f>
        <v>0.394943957436655</v>
      </c>
      <c r="B2040" s="0" t="n">
        <f aca="false">IF(A2040&lt;$N$2,$F$2,IF(A2040&lt;$N$3,$F$3,IF(A2040&lt;$N$4,$F$4,$F$5)))</f>
        <v>1</v>
      </c>
      <c r="C2040" s="6" t="n">
        <f aca="false">C2039*INDEX($G$2:$G$5,$B2040)+D2039*INDEX($H$2:$H$5,$B2040)+INDEX($K$2:$K$5,$B2040)</f>
        <v>0.588507511658078</v>
      </c>
      <c r="D2040" s="6" t="n">
        <f aca="false">C2039*INDEX($I$2:$I$5,$B2040)+D2039*INDEX($J$2:$J$5,$B2040)+INDEX($L$2:$L$5,$B2040)</f>
        <v>0.469713342378835</v>
      </c>
      <c r="E2040" s="6"/>
    </row>
    <row r="2041" customFormat="false" ht="12.75" hidden="false" customHeight="false" outlineLevel="0" collapsed="false">
      <c r="A2041" s="5" t="n">
        <f aca="true">RAND()</f>
        <v>0.580633731749142</v>
      </c>
      <c r="B2041" s="0" t="n">
        <f aca="false">IF(A2041&lt;$N$2,$F$2,IF(A2041&lt;$N$3,$F$3,IF(A2041&lt;$N$4,$F$4,$F$5)))</f>
        <v>1</v>
      </c>
      <c r="C2041" s="6" t="n">
        <f aca="false">C2040*INDEX($G$2:$G$5,$B2041)+D2040*INDEX($H$2:$H$5,$B2041)+INDEX($K$2:$K$5,$B2041)</f>
        <v>0.592022271065725</v>
      </c>
      <c r="D2041" s="6" t="n">
        <f aca="false">C2040*INDEX($I$2:$I$5,$B2041)+D2040*INDEX($J$2:$J$5,$B2041)+INDEX($L$2:$L$5,$B2041)</f>
        <v>0.560011849748282</v>
      </c>
      <c r="E2041" s="6"/>
    </row>
    <row r="2042" customFormat="false" ht="12.75" hidden="false" customHeight="false" outlineLevel="0" collapsed="false">
      <c r="A2042" s="5" t="n">
        <f aca="true">RAND()</f>
        <v>0.791227345687072</v>
      </c>
      <c r="B2042" s="0" t="n">
        <f aca="false">IF(A2042&lt;$N$2,$F$2,IF(A2042&lt;$N$3,$F$3,IF(A2042&lt;$N$4,$F$4,$F$5)))</f>
        <v>2</v>
      </c>
      <c r="C2042" s="6" t="n">
        <f aca="false">C2041*INDEX($G$2:$G$5,$B2042)+D2041*INDEX($H$2:$H$5,$B2042)+INDEX($K$2:$K$5,$B2042)</f>
        <v>0.390065709356836</v>
      </c>
      <c r="D2042" s="6" t="n">
        <f aca="false">C2041*INDEX($I$2:$I$5,$B2042)+D2041*INDEX($J$2:$J$5,$B2042)+INDEX($L$2:$L$5,$B2042)</f>
        <v>0.293119367661265</v>
      </c>
      <c r="E2042" s="6"/>
    </row>
    <row r="2043" customFormat="false" ht="12.75" hidden="false" customHeight="false" outlineLevel="0" collapsed="false">
      <c r="A2043" s="5" t="n">
        <f aca="true">RAND()</f>
        <v>0.366332621016274</v>
      </c>
      <c r="B2043" s="0" t="n">
        <f aca="false">IF(A2043&lt;$N$2,$F$2,IF(A2043&lt;$N$3,$F$3,IF(A2043&lt;$N$4,$F$4,$F$5)))</f>
        <v>1</v>
      </c>
      <c r="C2043" s="6" t="n">
        <f aca="false">C2042*INDEX($G$2:$G$5,$B2043)+D2042*INDEX($H$2:$H$5,$B2043)+INDEX($K$2:$K$5,$B2043)</f>
        <v>0.417011203847421</v>
      </c>
      <c r="D2043" s="6" t="n">
        <f aca="false">C2042*INDEX($I$2:$I$5,$B2043)+D2042*INDEX($J$2:$J$5,$B2043)+INDEX($L$2:$L$5,$B2043)</f>
        <v>0.417425911898211</v>
      </c>
      <c r="E2043" s="6"/>
    </row>
    <row r="2044" customFormat="false" ht="12.75" hidden="false" customHeight="false" outlineLevel="0" collapsed="false">
      <c r="A2044" s="5" t="n">
        <f aca="true">RAND()</f>
        <v>0.555371821067997</v>
      </c>
      <c r="B2044" s="0" t="n">
        <f aca="false">IF(A2044&lt;$N$2,$F$2,IF(A2044&lt;$N$3,$F$3,IF(A2044&lt;$N$4,$F$4,$F$5)))</f>
        <v>1</v>
      </c>
      <c r="C2044" s="6" t="n">
        <f aca="false">C2043*INDEX($G$2:$G$5,$B2044)+D2043*INDEX($H$2:$H$5,$B2044)+INDEX($K$2:$K$5,$B2044)</f>
        <v>0.444487270806694</v>
      </c>
      <c r="D2044" s="6" t="n">
        <f aca="false">C2043*INDEX($I$2:$I$5,$B2044)+D2043*INDEX($J$2:$J$5,$B2044)+INDEX($L$2:$L$5,$B2044)</f>
        <v>0.521965184659227</v>
      </c>
      <c r="E2044" s="6"/>
    </row>
    <row r="2045" customFormat="false" ht="12.75" hidden="false" customHeight="false" outlineLevel="0" collapsed="false">
      <c r="A2045" s="5" t="n">
        <f aca="true">RAND()</f>
        <v>0.816641039896547</v>
      </c>
      <c r="B2045" s="0" t="n">
        <f aca="false">IF(A2045&lt;$N$2,$F$2,IF(A2045&lt;$N$3,$F$3,IF(A2045&lt;$N$4,$F$4,$F$5)))</f>
        <v>2</v>
      </c>
      <c r="C2045" s="6" t="n">
        <f aca="false">C2044*INDEX($G$2:$G$5,$B2045)+D2044*INDEX($H$2:$H$5,$B2045)+INDEX($K$2:$K$5,$B2045)</f>
        <v>0.369599860615934</v>
      </c>
      <c r="D2045" s="6" t="n">
        <f aca="false">C2044*INDEX($I$2:$I$5,$B2045)+D2044*INDEX($J$2:$J$5,$B2045)+INDEX($L$2:$L$5,$B2045)</f>
        <v>0.252281264580181</v>
      </c>
      <c r="E2045" s="6"/>
    </row>
    <row r="2046" customFormat="false" ht="12.75" hidden="false" customHeight="false" outlineLevel="0" collapsed="false">
      <c r="A2046" s="5" t="n">
        <f aca="true">RAND()</f>
        <v>0.493378542192374</v>
      </c>
      <c r="B2046" s="0" t="n">
        <f aca="false">IF(A2046&lt;$N$2,$F$2,IF(A2046&lt;$N$3,$F$3,IF(A2046&lt;$N$4,$F$4,$F$5)))</f>
        <v>1</v>
      </c>
      <c r="C2046" s="6" t="n">
        <f aca="false">C2045*INDEX($G$2:$G$5,$B2046)+D2045*INDEX($H$2:$H$5,$B2046)+INDEX($K$2:$K$5,$B2046)</f>
        <v>0.398124688452394</v>
      </c>
      <c r="D2046" s="6" t="n">
        <f aca="false">C2045*INDEX($I$2:$I$5,$B2046)+D2045*INDEX($J$2:$J$5,$B2046)+INDEX($L$2:$L$5,$B2046)</f>
        <v>0.383511598785784</v>
      </c>
      <c r="E2046" s="6"/>
    </row>
    <row r="2047" customFormat="false" ht="12.75" hidden="false" customHeight="false" outlineLevel="0" collapsed="false">
      <c r="A2047" s="5" t="n">
        <f aca="true">RAND()</f>
        <v>0.856030317614257</v>
      </c>
      <c r="B2047" s="0" t="n">
        <f aca="false">IF(A2047&lt;$N$2,$F$2,IF(A2047&lt;$N$3,$F$3,IF(A2047&lt;$N$4,$F$4,$F$5)))</f>
        <v>2</v>
      </c>
      <c r="C2047" s="6" t="n">
        <f aca="false">C2046*INDEX($G$2:$G$5,$B2047)+D2046*INDEX($H$2:$H$5,$B2047)+INDEX($K$2:$K$5,$B2047)</f>
        <v>0.391756942299535</v>
      </c>
      <c r="D2047" s="6" t="n">
        <f aca="false">C2046*INDEX($I$2:$I$5,$B2047)+D2046*INDEX($J$2:$J$5,$B2047)+INDEX($L$2:$L$5,$B2047)</f>
        <v>0.214527964551041</v>
      </c>
      <c r="E2047" s="6"/>
    </row>
    <row r="2048" customFormat="false" ht="12.75" hidden="false" customHeight="false" outlineLevel="0" collapsed="false">
      <c r="A2048" s="5" t="n">
        <f aca="true">RAND()</f>
        <v>0.644565699400311</v>
      </c>
      <c r="B2048" s="0" t="n">
        <f aca="false">IF(A2048&lt;$N$2,$F$2,IF(A2048&lt;$N$3,$F$3,IF(A2048&lt;$N$4,$F$4,$F$5)))</f>
        <v>1</v>
      </c>
      <c r="C2048" s="6" t="n">
        <f aca="false">C2047*INDEX($G$2:$G$5,$B2048)+D2047*INDEX($H$2:$H$5,$B2048)+INDEX($K$2:$K$5,$B2048)</f>
        <v>0.415539178700693</v>
      </c>
      <c r="D2048" s="6" t="n">
        <f aca="false">C2047*INDEX($I$2:$I$5,$B2048)+D2047*INDEX($J$2:$J$5,$B2048)+INDEX($L$2:$L$5,$B2048)</f>
        <v>0.350639235038751</v>
      </c>
      <c r="E2048" s="6"/>
    </row>
    <row r="2049" customFormat="false" ht="12.75" hidden="false" customHeight="false" outlineLevel="0" collapsed="false">
      <c r="A2049" s="5" t="n">
        <f aca="true">RAND()</f>
        <v>0.872779802182732</v>
      </c>
      <c r="B2049" s="0" t="n">
        <f aca="false">IF(A2049&lt;$N$2,$F$2,IF(A2049&lt;$N$3,$F$3,IF(A2049&lt;$N$4,$F$4,$F$5)))</f>
        <v>3</v>
      </c>
      <c r="C2049" s="6" t="n">
        <f aca="false">C2048*INDEX($G$2:$G$5,$B2049)+D2048*INDEX($H$2:$H$5,$B2049)+INDEX($K$2:$K$5,$B2049)</f>
        <v>0.611900026710862</v>
      </c>
      <c r="D2049" s="6" t="n">
        <f aca="false">C2048*INDEX($I$2:$I$5,$B2049)+D2048*INDEX($J$2:$J$5,$B2049)+INDEX($L$2:$L$5,$B2049)</f>
        <v>0.107141685166364</v>
      </c>
      <c r="E2049" s="6"/>
    </row>
    <row r="2050" customFormat="false" ht="12.75" hidden="false" customHeight="false" outlineLevel="0" collapsed="false">
      <c r="A2050" s="5" t="n">
        <f aca="true">RAND()</f>
        <v>0.121942162892885</v>
      </c>
      <c r="B2050" s="0" t="n">
        <f aca="false">IF(A2050&lt;$N$2,$F$2,IF(A2050&lt;$N$3,$F$3,IF(A2050&lt;$N$4,$F$4,$F$5)))</f>
        <v>1</v>
      </c>
      <c r="C2050" s="6" t="n">
        <f aca="false">C2049*INDEX($G$2:$G$5,$B2050)+D2049*INDEX($H$2:$H$5,$B2050)+INDEX($K$2:$K$5,$B2050)</f>
        <v>0.598467365028678</v>
      </c>
      <c r="D2050" s="6" t="n">
        <f aca="false">C2049*INDEX($I$2:$I$5,$B2050)+D2049*INDEX($J$2:$J$5,$B2050)+INDEX($L$2:$L$5,$B2050)</f>
        <v>0.251322989717941</v>
      </c>
      <c r="E2050" s="6"/>
    </row>
    <row r="2051" customFormat="false" ht="12.75" hidden="false" customHeight="false" outlineLevel="0" collapsed="false">
      <c r="A2051" s="5" t="n">
        <f aca="true">RAND()</f>
        <v>0.827591267107082</v>
      </c>
      <c r="B2051" s="0" t="n">
        <f aca="false">IF(A2051&lt;$N$2,$F$2,IF(A2051&lt;$N$3,$F$3,IF(A2051&lt;$N$4,$F$4,$F$5)))</f>
        <v>2</v>
      </c>
      <c r="C2051" s="6" t="n">
        <f aca="false">C2050*INDEX($G$2:$G$5,$B2051)+D2050*INDEX($H$2:$H$5,$B2051)+INDEX($K$2:$K$5,$B2051)</f>
        <v>0.461099075234395</v>
      </c>
      <c r="D2051" s="6" t="n">
        <f aca="false">C2050*INDEX($I$2:$I$5,$B2051)+D2050*INDEX($J$2:$J$5,$B2051)+INDEX($L$2:$L$5,$B2051)</f>
        <v>0.233764253470916</v>
      </c>
      <c r="E2051" s="6"/>
    </row>
    <row r="2052" customFormat="false" ht="12.75" hidden="false" customHeight="false" outlineLevel="0" collapsed="false">
      <c r="A2052" s="5" t="n">
        <f aca="true">RAND()</f>
        <v>0.037391298601175</v>
      </c>
      <c r="B2052" s="0" t="n">
        <f aca="false">IF(A2052&lt;$N$2,$F$2,IF(A2052&lt;$N$3,$F$3,IF(A2052&lt;$N$4,$F$4,$F$5)))</f>
        <v>1</v>
      </c>
      <c r="C2052" s="6" t="n">
        <f aca="false">C2051*INDEX($G$2:$G$5,$B2052)+D2051*INDEX($H$2:$H$5,$B2052)+INDEX($K$2:$K$5,$B2052)</f>
        <v>0.475122392252425</v>
      </c>
      <c r="D2052" s="6" t="n">
        <f aca="false">C2051*INDEX($I$2:$I$5,$B2052)+D2051*INDEX($J$2:$J$5,$B2052)+INDEX($L$2:$L$5,$B2052)</f>
        <v>0.364405185413135</v>
      </c>
      <c r="E2052" s="6"/>
    </row>
    <row r="2053" customFormat="false" ht="12.75" hidden="false" customHeight="false" outlineLevel="0" collapsed="false">
      <c r="A2053" s="5" t="n">
        <f aca="true">RAND()</f>
        <v>0.933182726619795</v>
      </c>
      <c r="B2053" s="0" t="n">
        <f aca="false">IF(A2053&lt;$N$2,$F$2,IF(A2053&lt;$N$3,$F$3,IF(A2053&lt;$N$4,$F$4,$F$5)))</f>
        <v>3</v>
      </c>
      <c r="C2053" s="6" t="n">
        <f aca="false">C2052*INDEX($G$2:$G$5,$B2053)+D2052*INDEX($H$2:$H$5,$B2053)+INDEX($K$2:$K$5,$B2053)</f>
        <v>0.606858308634053</v>
      </c>
      <c r="D2053" s="6" t="n">
        <f aca="false">C2052*INDEX($I$2:$I$5,$B2053)+D2052*INDEX($J$2:$J$5,$B2053)+INDEX($L$2:$L$5,$B2053)</f>
        <v>0.125895850928543</v>
      </c>
      <c r="E2053" s="6"/>
    </row>
    <row r="2054" customFormat="false" ht="12.75" hidden="false" customHeight="false" outlineLevel="0" collapsed="false">
      <c r="A2054" s="5" t="n">
        <f aca="true">RAND()</f>
        <v>0.0368228852020587</v>
      </c>
      <c r="B2054" s="0" t="n">
        <f aca="false">IF(A2054&lt;$N$2,$F$2,IF(A2054&lt;$N$3,$F$3,IF(A2054&lt;$N$4,$F$4,$F$5)))</f>
        <v>1</v>
      </c>
      <c r="C2054" s="6" t="n">
        <f aca="false">C2053*INDEX($G$2:$G$5,$B2054)+D2053*INDEX($H$2:$H$5,$B2054)+INDEX($K$2:$K$5,$B2054)</f>
        <v>0.594880850514667</v>
      </c>
      <c r="D2054" s="6" t="n">
        <f aca="false">C2053*INDEX($I$2:$I$5,$B2054)+D2053*INDEX($J$2:$J$5,$B2054)+INDEX($L$2:$L$5,$B2054)</f>
        <v>0.267431820018873</v>
      </c>
      <c r="E2054" s="6"/>
    </row>
    <row r="2055" customFormat="false" ht="12.75" hidden="false" customHeight="false" outlineLevel="0" collapsed="false">
      <c r="A2055" s="5" t="n">
        <f aca="true">RAND()</f>
        <v>0.0607013314120331</v>
      </c>
      <c r="B2055" s="0" t="n">
        <f aca="false">IF(A2055&lt;$N$2,$F$2,IF(A2055&lt;$N$3,$F$3,IF(A2055&lt;$N$4,$F$4,$F$5)))</f>
        <v>1</v>
      </c>
      <c r="C2055" s="6" t="n">
        <f aca="false">C2054*INDEX($G$2:$G$5,$B2055)+D2054*INDEX($H$2:$H$5,$B2055)+INDEX($K$2:$K$5,$B2055)</f>
        <v>0.589948819427651</v>
      </c>
      <c r="D2055" s="6" t="n">
        <f aca="false">C2054*INDEX($I$2:$I$5,$B2055)+D2054*INDEX($J$2:$J$5,$B2055)+INDEX($L$2:$L$5,$B2055)</f>
        <v>0.388039023726981</v>
      </c>
      <c r="E2055" s="6"/>
    </row>
    <row r="2056" customFormat="false" ht="12.75" hidden="false" customHeight="false" outlineLevel="0" collapsed="false">
      <c r="A2056" s="5" t="n">
        <f aca="true">RAND()</f>
        <v>0.165651606532726</v>
      </c>
      <c r="B2056" s="0" t="n">
        <f aca="false">IF(A2056&lt;$N$2,$F$2,IF(A2056&lt;$N$3,$F$3,IF(A2056&lt;$N$4,$F$4,$F$5)))</f>
        <v>1</v>
      </c>
      <c r="C2056" s="6" t="n">
        <f aca="false">C2055*INDEX($G$2:$G$5,$B2056)+D2055*INDEX($H$2:$H$5,$B2056)+INDEX($K$2:$K$5,$B2056)</f>
        <v>0.590223991571974</v>
      </c>
      <c r="D2056" s="6" t="n">
        <f aca="false">C2055*INDEX($I$2:$I$5,$B2056)+D2055*INDEX($J$2:$J$5,$B2056)+INDEX($L$2:$L$5,$B2056)</f>
        <v>0.490617024825384</v>
      </c>
      <c r="E2056" s="6"/>
    </row>
    <row r="2057" customFormat="false" ht="12.75" hidden="false" customHeight="false" outlineLevel="0" collapsed="false">
      <c r="A2057" s="5" t="n">
        <f aca="true">RAND()</f>
        <v>0.148551542625491</v>
      </c>
      <c r="B2057" s="0" t="n">
        <f aca="false">IF(A2057&lt;$N$2,$F$2,IF(A2057&lt;$N$3,$F$3,IF(A2057&lt;$N$4,$F$4,$F$5)))</f>
        <v>1</v>
      </c>
      <c r="C2057" s="6" t="n">
        <f aca="false">C2056*INDEX($G$2:$G$5,$B2057)+D2056*INDEX($H$2:$H$5,$B2057)+INDEX($K$2:$K$5,$B2057)</f>
        <v>0.594252998763145</v>
      </c>
      <c r="D2057" s="6" t="n">
        <f aca="false">C2056*INDEX($I$2:$I$5,$B2057)+D2056*INDEX($J$2:$J$5,$B2057)+INDEX($L$2:$L$5,$B2057)</f>
        <v>0.577695566388588</v>
      </c>
      <c r="E2057" s="6"/>
    </row>
    <row r="2058" customFormat="false" ht="12.75" hidden="false" customHeight="false" outlineLevel="0" collapsed="false">
      <c r="A2058" s="5" t="n">
        <f aca="true">RAND()</f>
        <v>0.274313038048658</v>
      </c>
      <c r="B2058" s="0" t="n">
        <f aca="false">IF(A2058&lt;$N$2,$F$2,IF(A2058&lt;$N$3,$F$3,IF(A2058&lt;$N$4,$F$4,$F$5)))</f>
        <v>1</v>
      </c>
      <c r="C2058" s="6" t="n">
        <f aca="false">C2057*INDEX($G$2:$G$5,$B2058)+D2057*INDEX($H$2:$H$5,$B2058)+INDEX($K$2:$K$5,$B2058)</f>
        <v>0.600895531906288</v>
      </c>
      <c r="D2058" s="6" t="n">
        <f aca="false">C2057*INDEX($I$2:$I$5,$B2058)+D2057*INDEX($J$2:$J$5,$B2058)+INDEX($L$2:$L$5,$B2058)</f>
        <v>0.651476174909675</v>
      </c>
      <c r="E2058" s="6"/>
    </row>
    <row r="2059" customFormat="false" ht="12.75" hidden="false" customHeight="false" outlineLevel="0" collapsed="false">
      <c r="A2059" s="5" t="n">
        <f aca="true">RAND()</f>
        <v>0.13331438390522</v>
      </c>
      <c r="B2059" s="0" t="n">
        <f aca="false">IF(A2059&lt;$N$2,$F$2,IF(A2059&lt;$N$3,$F$3,IF(A2059&lt;$N$4,$F$4,$F$5)))</f>
        <v>1</v>
      </c>
      <c r="C2059" s="6" t="n">
        <f aca="false">C2058*INDEX($G$2:$G$5,$B2059)+D2058*INDEX($H$2:$H$5,$B2059)+INDEX($K$2:$K$5,$B2059)</f>
        <v>0.609264925060096</v>
      </c>
      <c r="D2059" s="6" t="n">
        <f aca="false">C2058*INDEX($I$2:$I$5,$B2059)+D2058*INDEX($J$2:$J$5,$B2059)+INDEX($L$2:$L$5,$B2059)</f>
        <v>0.713870137817781</v>
      </c>
      <c r="E2059" s="6"/>
    </row>
    <row r="2060" customFormat="false" ht="12.75" hidden="false" customHeight="false" outlineLevel="0" collapsed="false">
      <c r="A2060" s="5" t="n">
        <f aca="true">RAND()</f>
        <v>0.579565959890523</v>
      </c>
      <c r="B2060" s="0" t="n">
        <f aca="false">IF(A2060&lt;$N$2,$F$2,IF(A2060&lt;$N$3,$F$3,IF(A2060&lt;$N$4,$F$4,$F$5)))</f>
        <v>1</v>
      </c>
      <c r="C2060" s="6" t="n">
        <f aca="false">C2059*INDEX($G$2:$G$5,$B2060)+D2059*INDEX($H$2:$H$5,$B2060)+INDEX($K$2:$K$5,$B2060)</f>
        <v>0.618679116475279</v>
      </c>
      <c r="D2060" s="6" t="n">
        <f aca="false">C2059*INDEX($I$2:$I$5,$B2060)+D2059*INDEX($J$2:$J$5,$B2060)+INDEX($L$2:$L$5,$B2060)</f>
        <v>0.766532944780072</v>
      </c>
      <c r="E2060" s="6"/>
    </row>
    <row r="2061" customFormat="false" ht="12.75" hidden="false" customHeight="false" outlineLevel="0" collapsed="false">
      <c r="A2061" s="5" t="n">
        <f aca="true">RAND()</f>
        <v>0.811797133488525</v>
      </c>
      <c r="B2061" s="0" t="n">
        <f aca="false">IF(A2061&lt;$N$2,$F$2,IF(A2061&lt;$N$3,$F$3,IF(A2061&lt;$N$4,$F$4,$F$5)))</f>
        <v>2</v>
      </c>
      <c r="C2061" s="6" t="n">
        <f aca="false">C2060*INDEX($G$2:$G$5,$B2061)+D2060*INDEX($H$2:$H$5,$B2061)+INDEX($K$2:$K$5,$B2061)</f>
        <v>0.348643340425334</v>
      </c>
      <c r="D2061" s="6" t="n">
        <f aca="false">C2060*INDEX($I$2:$I$5,$B2061)+D2060*INDEX($J$2:$J$5,$B2061)+INDEX($L$2:$L$5,$B2061)</f>
        <v>0.339828470445087</v>
      </c>
      <c r="E2061" s="6"/>
    </row>
    <row r="2062" customFormat="false" ht="12.75" hidden="false" customHeight="false" outlineLevel="0" collapsed="false">
      <c r="A2062" s="5" t="n">
        <f aca="true">RAND()</f>
        <v>0.0203485626202061</v>
      </c>
      <c r="B2062" s="0" t="n">
        <f aca="false">IF(A2062&lt;$N$2,$F$2,IF(A2062&lt;$N$3,$F$3,IF(A2062&lt;$N$4,$F$4,$F$5)))</f>
        <v>1</v>
      </c>
      <c r="C2062" s="6" t="n">
        <f aca="false">C2061*INDEX($G$2:$G$5,$B2062)+D2061*INDEX($H$2:$H$5,$B2062)+INDEX($K$2:$K$5,$B2062)</f>
        <v>0.383571849427577</v>
      </c>
      <c r="D2062" s="6" t="n">
        <f aca="false">C2061*INDEX($I$2:$I$5,$B2062)+D2061*INDEX($J$2:$J$5,$B2062)+INDEX($L$2:$L$5,$B2062)</f>
        <v>0.458614567812142</v>
      </c>
      <c r="E2062" s="6"/>
    </row>
    <row r="2063" customFormat="false" ht="12.75" hidden="false" customHeight="false" outlineLevel="0" collapsed="false">
      <c r="A2063" s="5" t="n">
        <f aca="true">RAND()</f>
        <v>0.482894954686893</v>
      </c>
      <c r="B2063" s="0" t="n">
        <f aca="false">IF(A2063&lt;$N$2,$F$2,IF(A2063&lt;$N$3,$F$3,IF(A2063&lt;$N$4,$F$4,$F$5)))</f>
        <v>1</v>
      </c>
      <c r="C2063" s="6" t="n">
        <f aca="false">C2062*INDEX($G$2:$G$5,$B2063)+D2062*INDEX($H$2:$H$5,$B2063)+INDEX($K$2:$K$5,$B2063)</f>
        <v>0.417621239173062</v>
      </c>
      <c r="D2063" s="6" t="n">
        <f aca="false">C2062*INDEX($I$2:$I$5,$B2063)+D2062*INDEX($J$2:$J$5,$B2063)+INDEX($L$2:$L$5,$B2063)</f>
        <v>0.558171609643688</v>
      </c>
      <c r="E2063" s="6"/>
    </row>
    <row r="2064" customFormat="false" ht="12.75" hidden="false" customHeight="false" outlineLevel="0" collapsed="false">
      <c r="A2064" s="5" t="n">
        <f aca="true">RAND()</f>
        <v>0.527068067284398</v>
      </c>
      <c r="B2064" s="0" t="n">
        <f aca="false">IF(A2064&lt;$N$2,$F$2,IF(A2064&lt;$N$3,$F$3,IF(A2064&lt;$N$4,$F$4,$F$5)))</f>
        <v>1</v>
      </c>
      <c r="C2064" s="6" t="n">
        <f aca="false">C2063*INDEX($G$2:$G$5,$B2064)+D2063*INDEX($H$2:$H$5,$B2064)+INDEX($K$2:$K$5,$B2064)</f>
        <v>0.450212781614746</v>
      </c>
      <c r="D2064" s="6" t="n">
        <f aca="false">C2063*INDEX($I$2:$I$5,$B2064)+D2063*INDEX($J$2:$J$5,$B2064)+INDEX($L$2:$L$5,$B2064)</f>
        <v>0.641435710738088</v>
      </c>
      <c r="E2064" s="6"/>
    </row>
    <row r="2065" customFormat="false" ht="12.75" hidden="false" customHeight="false" outlineLevel="0" collapsed="false">
      <c r="A2065" s="5" t="n">
        <f aca="true">RAND()</f>
        <v>0.899792150294262</v>
      </c>
      <c r="B2065" s="0" t="n">
        <f aca="false">IF(A2065&lt;$N$2,$F$2,IF(A2065&lt;$N$3,$F$3,IF(A2065&lt;$N$4,$F$4,$F$5)))</f>
        <v>3</v>
      </c>
      <c r="C2065" s="6" t="n">
        <f aca="false">C2064*INDEX($G$2:$G$5,$B2065)+D2064*INDEX($H$2:$H$5,$B2065)+INDEX($K$2:$K$5,$B2065)</f>
        <v>0.688994388896667</v>
      </c>
      <c r="D2065" s="6" t="n">
        <f aca="false">C2064*INDEX($I$2:$I$5,$B2065)+D2064*INDEX($J$2:$J$5,$B2065)+INDEX($L$2:$L$5,$B2065)</f>
        <v>0.185075586664761</v>
      </c>
      <c r="E2065" s="6"/>
    </row>
    <row r="2066" customFormat="false" ht="12.75" hidden="false" customHeight="false" outlineLevel="0" collapsed="false">
      <c r="A2066" s="5" t="n">
        <f aca="true">RAND()</f>
        <v>0.112711263922185</v>
      </c>
      <c r="B2066" s="0" t="n">
        <f aca="false">IF(A2066&lt;$N$2,$F$2,IF(A2066&lt;$N$3,$F$3,IF(A2066&lt;$N$4,$F$4,$F$5)))</f>
        <v>1</v>
      </c>
      <c r="C2066" s="6" t="n">
        <f aca="false">C2065*INDEX($G$2:$G$5,$B2066)+D2065*INDEX($H$2:$H$5,$B2066)+INDEX($K$2:$K$5,$B2066)</f>
        <v>0.666804032879866</v>
      </c>
      <c r="D2066" s="6" t="n">
        <f aca="false">C2065*INDEX($I$2:$I$5,$B2066)+D2065*INDEX($J$2:$J$5,$B2066)+INDEX($L$2:$L$5,$B2066)</f>
        <v>0.314636380689205</v>
      </c>
      <c r="E2066" s="6"/>
    </row>
    <row r="2067" customFormat="false" ht="12.75" hidden="false" customHeight="false" outlineLevel="0" collapsed="false">
      <c r="A2067" s="5" t="n">
        <f aca="true">RAND()</f>
        <v>0.109311378709922</v>
      </c>
      <c r="B2067" s="0" t="n">
        <f aca="false">IF(A2067&lt;$N$2,$F$2,IF(A2067&lt;$N$3,$F$3,IF(A2067&lt;$N$4,$F$4,$F$5)))</f>
        <v>1</v>
      </c>
      <c r="C2067" s="6" t="n">
        <f aca="false">C2066*INDEX($G$2:$G$5,$B2067)+D2066*INDEX($H$2:$H$5,$B2067)+INDEX($K$2:$K$5,$B2067)</f>
        <v>0.652758170000507</v>
      </c>
      <c r="D2067" s="6" t="n">
        <f aca="false">C2066*INDEX($I$2:$I$5,$B2067)+D2066*INDEX($J$2:$J$5,$B2067)+INDEX($L$2:$L$5,$B2067)</f>
        <v>0.42545453798858</v>
      </c>
      <c r="E2067" s="6"/>
    </row>
    <row r="2068" customFormat="false" ht="12.75" hidden="false" customHeight="false" outlineLevel="0" collapsed="false">
      <c r="A2068" s="5" t="n">
        <f aca="true">RAND()</f>
        <v>0.29417542686017</v>
      </c>
      <c r="B2068" s="0" t="n">
        <f aca="false">IF(A2068&lt;$N$2,$F$2,IF(A2068&lt;$N$3,$F$3,IF(A2068&lt;$N$4,$F$4,$F$5)))</f>
        <v>1</v>
      </c>
      <c r="C2068" s="6" t="n">
        <f aca="false">C2067*INDEX($G$2:$G$5,$B2068)+D2067*INDEX($H$2:$H$5,$B2068)+INDEX($K$2:$K$5,$B2068)</f>
        <v>0.644933504236008</v>
      </c>
      <c r="D2068" s="6" t="n">
        <f aca="false">C2067*INDEX($I$2:$I$5,$B2068)+D2067*INDEX($J$2:$J$5,$B2068)+INDEX($L$2:$L$5,$B2068)</f>
        <v>0.520058850462286</v>
      </c>
      <c r="E2068" s="6"/>
    </row>
    <row r="2069" customFormat="false" ht="12.75" hidden="false" customHeight="false" outlineLevel="0" collapsed="false">
      <c r="A2069" s="5" t="n">
        <f aca="true">RAND()</f>
        <v>0.327576415317325</v>
      </c>
      <c r="B2069" s="0" t="n">
        <f aca="false">IF(A2069&lt;$N$2,$F$2,IF(A2069&lt;$N$3,$F$3,IF(A2069&lt;$N$4,$F$4,$F$5)))</f>
        <v>1</v>
      </c>
      <c r="C2069" s="6" t="n">
        <f aca="false">C2068*INDEX($G$2:$G$5,$B2069)+D2068*INDEX($H$2:$H$5,$B2069)+INDEX($K$2:$K$5,$B2069)</f>
        <v>0.641790722563475</v>
      </c>
      <c r="D2069" s="6" t="n">
        <f aca="false">C2068*INDEX($I$2:$I$5,$B2069)+D2068*INDEX($J$2:$J$5,$B2069)+INDEX($L$2:$L$5,$B2069)</f>
        <v>0.600667424385748</v>
      </c>
      <c r="E2069" s="6"/>
    </row>
    <row r="2070" customFormat="false" ht="12.75" hidden="false" customHeight="false" outlineLevel="0" collapsed="false">
      <c r="A2070" s="5" t="n">
        <f aca="true">RAND()</f>
        <v>0.316614555253551</v>
      </c>
      <c r="B2070" s="0" t="n">
        <f aca="false">IF(A2070&lt;$N$2,$F$2,IF(A2070&lt;$N$3,$F$3,IF(A2070&lt;$N$4,$F$4,$F$5)))</f>
        <v>1</v>
      </c>
      <c r="C2070" s="6" t="n">
        <f aca="false">C2069*INDEX($G$2:$G$5,$B2070)+D2069*INDEX($H$2:$H$5,$B2070)+INDEX($K$2:$K$5,$B2070)</f>
        <v>0.642105018158663</v>
      </c>
      <c r="D2070" s="6" t="n">
        <f aca="false">C2069*INDEX($I$2:$I$5,$B2070)+D2069*INDEX($J$2:$J$5,$B2070)+INDEX($L$2:$L$5,$B2070)</f>
        <v>0.669220386568652</v>
      </c>
      <c r="E2070" s="6"/>
    </row>
    <row r="2071" customFormat="false" ht="12.75" hidden="false" customHeight="false" outlineLevel="0" collapsed="false">
      <c r="A2071" s="5" t="n">
        <f aca="true">RAND()</f>
        <v>0.291270810605905</v>
      </c>
      <c r="B2071" s="0" t="n">
        <f aca="false">IF(A2071&lt;$N$2,$F$2,IF(A2071&lt;$N$3,$F$3,IF(A2071&lt;$N$4,$F$4,$F$5)))</f>
        <v>1</v>
      </c>
      <c r="C2071" s="6" t="n">
        <f aca="false">C2070*INDEX($G$2:$G$5,$B2071)+D2070*INDEX($H$2:$H$5,$B2071)+INDEX($K$2:$K$5,$B2071)</f>
        <v>0.644908314719745</v>
      </c>
      <c r="D2071" s="6" t="n">
        <f aca="false">C2070*INDEX($I$2:$I$5,$B2071)+D2070*INDEX($J$2:$J$5,$B2071)+INDEX($L$2:$L$5,$B2071)</f>
        <v>0.727410222524915</v>
      </c>
      <c r="E2071" s="6"/>
    </row>
    <row r="2072" customFormat="false" ht="12.75" hidden="false" customHeight="false" outlineLevel="0" collapsed="false">
      <c r="A2072" s="5" t="n">
        <f aca="true">RAND()</f>
        <v>0.696746270745186</v>
      </c>
      <c r="B2072" s="0" t="n">
        <f aca="false">IF(A2072&lt;$N$2,$F$2,IF(A2072&lt;$N$3,$F$3,IF(A2072&lt;$N$4,$F$4,$F$5)))</f>
        <v>1</v>
      </c>
      <c r="C2072" s="6" t="n">
        <f aca="false">C2071*INDEX($G$2:$G$5,$B2072)+D2071*INDEX($H$2:$H$5,$B2072)+INDEX($K$2:$K$5,$B2072)</f>
        <v>0.649441337430485</v>
      </c>
      <c r="D2072" s="6" t="n">
        <f aca="false">C2071*INDEX($I$2:$I$5,$B2072)+D2071*INDEX($J$2:$J$5,$B2072)+INDEX($L$2:$L$5,$B2072)</f>
        <v>0.776709671279022</v>
      </c>
      <c r="E2072" s="6"/>
    </row>
    <row r="2073" customFormat="false" ht="12.75" hidden="false" customHeight="false" outlineLevel="0" collapsed="false">
      <c r="A2073" s="5" t="n">
        <f aca="true">RAND()</f>
        <v>0.994713014985983</v>
      </c>
      <c r="B2073" s="0" t="n">
        <f aca="false">IF(A2073&lt;$N$2,$F$2,IF(A2073&lt;$N$3,$F$3,IF(A2073&lt;$N$4,$F$4,$F$5)))</f>
        <v>4</v>
      </c>
      <c r="C2073" s="6" t="n">
        <f aca="false">C2072*INDEX($G$2:$G$5,$B2073)+D2072*INDEX($H$2:$H$5,$B2073)+INDEX($K$2:$K$5,$B2073)</f>
        <v>0.5</v>
      </c>
      <c r="D2073" s="6" t="n">
        <f aca="false">C2072*INDEX($I$2:$I$5,$B2073)+D2072*INDEX($J$2:$J$5,$B2073)+INDEX($L$2:$L$5,$B2073)</f>
        <v>0.124273547404644</v>
      </c>
      <c r="E2073" s="6"/>
    </row>
    <row r="2074" customFormat="false" ht="12.75" hidden="false" customHeight="false" outlineLevel="0" collapsed="false">
      <c r="A2074" s="5" t="n">
        <f aca="true">RAND()</f>
        <v>0.604719568968653</v>
      </c>
      <c r="B2074" s="0" t="n">
        <f aca="false">IF(A2074&lt;$N$2,$F$2,IF(A2074&lt;$N$3,$F$3,IF(A2074&lt;$N$4,$F$4,$F$5)))</f>
        <v>1</v>
      </c>
      <c r="C2074" s="6" t="n">
        <f aca="false">C2073*INDEX($G$2:$G$5,$B2074)+D2073*INDEX($H$2:$H$5,$B2074)+INDEX($K$2:$K$5,$B2074)</f>
        <v>0.504098121253972</v>
      </c>
      <c r="D2074" s="6" t="n">
        <f aca="false">C2073*INDEX($I$2:$I$5,$B2074)+D2073*INDEX($J$2:$J$5,$B2074)+INDEX($L$2:$L$5,$B2074)</f>
        <v>0.270008241746542</v>
      </c>
      <c r="E2074" s="6"/>
    </row>
    <row r="2075" customFormat="false" ht="12.75" hidden="false" customHeight="false" outlineLevel="0" collapsed="false">
      <c r="A2075" s="5" t="n">
        <f aca="true">RAND()</f>
        <v>0.340479266495408</v>
      </c>
      <c r="B2075" s="0" t="n">
        <f aca="false">IF(A2075&lt;$N$2,$F$2,IF(A2075&lt;$N$3,$F$3,IF(A2075&lt;$N$4,$F$4,$F$5)))</f>
        <v>1</v>
      </c>
      <c r="C2075" s="6" t="n">
        <f aca="false">C2074*INDEX($G$2:$G$5,$B2075)+D2074*INDEX($H$2:$H$5,$B2075)+INDEX($K$2:$K$5,$B2075)</f>
        <v>0.512969609889244</v>
      </c>
      <c r="D2075" s="6" t="n">
        <f aca="false">C2074*INDEX($I$2:$I$5,$B2075)+D2074*INDEX($J$2:$J$5,$B2075)+INDEX($L$2:$L$5,$B2075)</f>
        <v>0.393585366756418</v>
      </c>
      <c r="E2075" s="6"/>
    </row>
    <row r="2076" customFormat="false" ht="12.75" hidden="false" customHeight="false" outlineLevel="0" collapsed="false">
      <c r="A2076" s="5" t="n">
        <f aca="true">RAND()</f>
        <v>0.575308889041615</v>
      </c>
      <c r="B2076" s="0" t="n">
        <f aca="false">IF(A2076&lt;$N$2,$F$2,IF(A2076&lt;$N$3,$F$3,IF(A2076&lt;$N$4,$F$4,$F$5)))</f>
        <v>1</v>
      </c>
      <c r="C2076" s="6" t="n">
        <f aca="false">C2075*INDEX($G$2:$G$5,$B2076)+D2075*INDEX($H$2:$H$5,$B2076)+INDEX($K$2:$K$5,$B2076)</f>
        <v>0.525073857365956</v>
      </c>
      <c r="D2076" s="6" t="n">
        <f aca="false">C2075*INDEX($I$2:$I$5,$B2076)+D2075*INDEX($J$2:$J$5,$B2076)+INDEX($L$2:$L$5,$B2076)</f>
        <v>0.498174100810296</v>
      </c>
      <c r="E2076" s="6"/>
    </row>
    <row r="2077" customFormat="false" ht="12.75" hidden="false" customHeight="false" outlineLevel="0" collapsed="false">
      <c r="A2077" s="5" t="n">
        <f aca="true">RAND()</f>
        <v>0.157541087473169</v>
      </c>
      <c r="B2077" s="0" t="n">
        <f aca="false">IF(A2077&lt;$N$2,$F$2,IF(A2077&lt;$N$3,$F$3,IF(A2077&lt;$N$4,$F$4,$F$5)))</f>
        <v>1</v>
      </c>
      <c r="C2077" s="6" t="n">
        <f aca="false">C2076*INDEX($G$2:$G$5,$B2077)+D2076*INDEX($H$2:$H$5,$B2077)+INDEX($K$2:$K$5,$B2077)</f>
        <v>0.539220146633677</v>
      </c>
      <c r="D2077" s="6" t="n">
        <f aca="false">C2076*INDEX($I$2:$I$5,$B2077)+D2076*INDEX($J$2:$J$5,$B2077)+INDEX($L$2:$L$5,$B2077)</f>
        <v>0.586522078865401</v>
      </c>
      <c r="E2077" s="6"/>
    </row>
    <row r="2078" customFormat="false" ht="12.75" hidden="false" customHeight="false" outlineLevel="0" collapsed="false">
      <c r="A2078" s="5" t="n">
        <f aca="true">RAND()</f>
        <v>0.022467414651219</v>
      </c>
      <c r="B2078" s="0" t="n">
        <f aca="false">IF(A2078&lt;$N$2,$F$2,IF(A2078&lt;$N$3,$F$3,IF(A2078&lt;$N$4,$F$4,$F$5)))</f>
        <v>1</v>
      </c>
      <c r="C2078" s="6" t="n">
        <f aca="false">C2077*INDEX($G$2:$G$5,$B2078)+D2077*INDEX($H$2:$H$5,$B2078)+INDEX($K$2:$K$5,$B2078)</f>
        <v>0.554499221410012</v>
      </c>
      <c r="D2078" s="6" t="n">
        <f aca="false">C2077*INDEX($I$2:$I$5,$B2078)+D2077*INDEX($J$2:$J$5,$B2078)+INDEX($L$2:$L$5,$B2078)</f>
        <v>0.66100609953128</v>
      </c>
      <c r="E2078" s="6"/>
    </row>
    <row r="2079" customFormat="false" ht="12.75" hidden="false" customHeight="false" outlineLevel="0" collapsed="false">
      <c r="A2079" s="5" t="n">
        <f aca="true">RAND()</f>
        <v>0.341649885012017</v>
      </c>
      <c r="B2079" s="0" t="n">
        <f aca="false">IF(A2079&lt;$N$2,$F$2,IF(A2079&lt;$N$3,$F$3,IF(A2079&lt;$N$4,$F$4,$F$5)))</f>
        <v>1</v>
      </c>
      <c r="C2079" s="6" t="n">
        <f aca="false">C2078*INDEX($G$2:$G$5,$B2079)+D2078*INDEX($H$2:$H$5,$B2079)+INDEX($K$2:$K$5,$B2079)</f>
        <v>0.570227064659757</v>
      </c>
      <c r="D2079" s="6" t="n">
        <f aca="false">C2078*INDEX($I$2:$I$5,$B2079)+D2078*INDEX($J$2:$J$5,$B2079)+INDEX($L$2:$L$5,$B2079)</f>
        <v>0.723677707309886</v>
      </c>
      <c r="E2079" s="6"/>
    </row>
    <row r="2080" customFormat="false" ht="12.75" hidden="false" customHeight="false" outlineLevel="0" collapsed="false">
      <c r="A2080" s="5" t="n">
        <f aca="true">RAND()</f>
        <v>0.904235681060804</v>
      </c>
      <c r="B2080" s="0" t="n">
        <f aca="false">IF(A2080&lt;$N$2,$F$2,IF(A2080&lt;$N$3,$F$3,IF(A2080&lt;$N$4,$F$4,$F$5)))</f>
        <v>3</v>
      </c>
      <c r="C2080" s="6" t="n">
        <f aca="false">C2079*INDEX($G$2:$G$5,$B2080)+D2079*INDEX($H$2:$H$5,$B2080)+INDEX($K$2:$K$5,$B2080)</f>
        <v>0.694266731469734</v>
      </c>
      <c r="D2080" s="6" t="n">
        <f aca="false">C2079*INDEX($I$2:$I$5,$B2080)+D2079*INDEX($J$2:$J$5,$B2080)+INDEX($L$2:$L$5,$B2080)</f>
        <v>0.23577065344398</v>
      </c>
      <c r="E2080" s="6"/>
    </row>
    <row r="2081" customFormat="false" ht="12.75" hidden="false" customHeight="false" outlineLevel="0" collapsed="false">
      <c r="A2081" s="5" t="n">
        <f aca="true">RAND()</f>
        <v>0.00367966688823071</v>
      </c>
      <c r="B2081" s="0" t="n">
        <f aca="false">IF(A2081&lt;$N$2,$F$2,IF(A2081&lt;$N$3,$F$3,IF(A2081&lt;$N$4,$F$4,$F$5)))</f>
        <v>1</v>
      </c>
      <c r="C2081" s="6" t="n">
        <f aca="false">C2080*INDEX($G$2:$G$5,$B2081)+D2080*INDEX($H$2:$H$5,$B2081)+INDEX($K$2:$K$5,$B2081)</f>
        <v>0.673155969195231</v>
      </c>
      <c r="D2081" s="6" t="n">
        <f aca="false">C2080*INDEX($I$2:$I$5,$B2081)+D2080*INDEX($J$2:$J$5,$B2081)+INDEX($L$2:$L$5,$B2081)</f>
        <v>0.357481415709559</v>
      </c>
      <c r="E2081" s="6"/>
    </row>
    <row r="2082" customFormat="false" ht="12.75" hidden="false" customHeight="false" outlineLevel="0" collapsed="false">
      <c r="A2082" s="5" t="n">
        <f aca="true">RAND()</f>
        <v>0.292674926621144</v>
      </c>
      <c r="B2082" s="0" t="n">
        <f aca="false">IF(A2082&lt;$N$2,$F$2,IF(A2082&lt;$N$3,$F$3,IF(A2082&lt;$N$4,$F$4,$F$5)))</f>
        <v>1</v>
      </c>
      <c r="C2082" s="6" t="n">
        <f aca="false">C2081*INDEX($G$2:$G$5,$B2082)+D2081*INDEX($H$2:$H$5,$B2082)+INDEX($K$2:$K$5,$B2082)</f>
        <v>0.659736230228005</v>
      </c>
      <c r="D2082" s="6" t="n">
        <f aca="false">C2081*INDEX($I$2:$I$5,$B2082)+D2081*INDEX($J$2:$J$5,$B2082)+INDEX($L$2:$L$5,$B2082)</f>
        <v>0.461594951077192</v>
      </c>
      <c r="E2082" s="6"/>
    </row>
    <row r="2083" customFormat="false" ht="12.75" hidden="false" customHeight="false" outlineLevel="0" collapsed="false">
      <c r="A2083" s="5" t="n">
        <f aca="true">RAND()</f>
        <v>0.954589691149203</v>
      </c>
      <c r="B2083" s="0" t="n">
        <f aca="false">IF(A2083&lt;$N$2,$F$2,IF(A2083&lt;$N$3,$F$3,IF(A2083&lt;$N$4,$F$4,$F$5)))</f>
        <v>3</v>
      </c>
      <c r="C2083" s="6" t="n">
        <f aca="false">C2082*INDEX($G$2:$G$5,$B2083)+D2082*INDEX($H$2:$H$5,$B2083)+INDEX($K$2:$K$5,$B2083)</f>
        <v>0.606670936620644</v>
      </c>
      <c r="D2083" s="6" t="n">
        <f aca="false">C2082*INDEX($I$2:$I$5,$B2083)+D2082*INDEX($J$2:$J$5,$B2083)+INDEX($L$2:$L$5,$B2083)</f>
        <v>0.196929423264576</v>
      </c>
      <c r="E2083" s="6"/>
    </row>
    <row r="2084" customFormat="false" ht="12.75" hidden="false" customHeight="false" outlineLevel="0" collapsed="false">
      <c r="A2084" s="5" t="n">
        <f aca="true">RAND()</f>
        <v>0.893560238802728</v>
      </c>
      <c r="B2084" s="0" t="n">
        <f aca="false">IF(A2084&lt;$N$2,$F$2,IF(A2084&lt;$N$3,$F$3,IF(A2084&lt;$N$4,$F$4,$F$5)))</f>
        <v>3</v>
      </c>
      <c r="C2084" s="6" t="n">
        <f aca="false">C2083*INDEX($G$2:$G$5,$B2084)+D2083*INDEX($H$2:$H$5,$B2084)+INDEX($K$2:$K$5,$B2084)</f>
        <v>0.539730386290778</v>
      </c>
      <c r="D2084" s="6" t="n">
        <f aca="false">C2083*INDEX($I$2:$I$5,$B2084)+D2083*INDEX($J$2:$J$5,$B2084)+INDEX($L$2:$L$5,$B2084)</f>
        <v>0.120406716835072</v>
      </c>
      <c r="E2084" s="6"/>
    </row>
    <row r="2085" customFormat="false" ht="12.75" hidden="false" customHeight="false" outlineLevel="0" collapsed="false">
      <c r="A2085" s="5" t="n">
        <f aca="true">RAND()</f>
        <v>0.227595450696496</v>
      </c>
      <c r="B2085" s="0" t="n">
        <f aca="false">IF(A2085&lt;$N$2,$F$2,IF(A2085&lt;$N$3,$F$3,IF(A2085&lt;$N$4,$F$4,$F$5)))</f>
        <v>1</v>
      </c>
      <c r="C2085" s="6" t="n">
        <f aca="false">C2084*INDEX($G$2:$G$5,$B2085)+D2084*INDEX($H$2:$H$5,$B2085)+INDEX($K$2:$K$5,$B2085)</f>
        <v>0.537686146483768</v>
      </c>
      <c r="D2085" s="6" t="n">
        <f aca="false">C2084*INDEX($I$2:$I$5,$B2085)+D2084*INDEX($J$2:$J$5,$B2085)+INDEX($L$2:$L$5,$B2085)</f>
        <v>0.265255278300217</v>
      </c>
      <c r="E2085" s="6"/>
    </row>
    <row r="2086" customFormat="false" ht="12.75" hidden="false" customHeight="false" outlineLevel="0" collapsed="false">
      <c r="A2086" s="5" t="n">
        <f aca="true">RAND()</f>
        <v>0.194888209429196</v>
      </c>
      <c r="B2086" s="0" t="n">
        <f aca="false">IF(A2086&lt;$N$2,$F$2,IF(A2086&lt;$N$3,$F$3,IF(A2086&lt;$N$4,$F$4,$F$5)))</f>
        <v>1</v>
      </c>
      <c r="C2086" s="6" t="n">
        <f aca="false">C2085*INDEX($G$2:$G$5,$B2086)+D2085*INDEX($H$2:$H$5,$B2086)+INDEX($K$2:$K$5,$B2086)</f>
        <v>0.541309983661827</v>
      </c>
      <c r="D2086" s="6" t="n">
        <f aca="false">C2085*INDEX($I$2:$I$5,$B2086)+D2085*INDEX($J$2:$J$5,$B2086)+INDEX($L$2:$L$5,$B2086)</f>
        <v>0.388307343856985</v>
      </c>
      <c r="E2086" s="6"/>
    </row>
    <row r="2087" customFormat="false" ht="12.75" hidden="false" customHeight="false" outlineLevel="0" collapsed="false">
      <c r="A2087" s="5" t="n">
        <f aca="true">RAND()</f>
        <v>0.820095581040335</v>
      </c>
      <c r="B2087" s="0" t="n">
        <f aca="false">IF(A2087&lt;$N$2,$F$2,IF(A2087&lt;$N$3,$F$3,IF(A2087&lt;$N$4,$F$4,$F$5)))</f>
        <v>2</v>
      </c>
      <c r="C2087" s="6" t="n">
        <f aca="false">C2086*INDEX($G$2:$G$5,$B2087)+D2086*INDEX($H$2:$H$5,$B2087)+INDEX($K$2:$K$5,$B2087)</f>
        <v>0.418880607069701</v>
      </c>
      <c r="D2087" s="6" t="n">
        <f aca="false">C2086*INDEX($I$2:$I$5,$B2087)+D2086*INDEX($J$2:$J$5,$B2087)+INDEX($L$2:$L$5,$B2087)</f>
        <v>0.247832603047399</v>
      </c>
      <c r="E2087" s="6"/>
    </row>
    <row r="2088" customFormat="false" ht="12.75" hidden="false" customHeight="false" outlineLevel="0" collapsed="false">
      <c r="A2088" s="5" t="n">
        <f aca="true">RAND()</f>
        <v>0.672072441485107</v>
      </c>
      <c r="B2088" s="0" t="n">
        <f aca="false">IF(A2088&lt;$N$2,$F$2,IF(A2088&lt;$N$3,$F$3,IF(A2088&lt;$N$4,$F$4,$F$5)))</f>
        <v>1</v>
      </c>
      <c r="C2088" s="6" t="n">
        <f aca="false">C2087*INDEX($G$2:$G$5,$B2088)+D2087*INDEX($H$2:$H$5,$B2088)+INDEX($K$2:$K$5,$B2088)</f>
        <v>0.43979944171493</v>
      </c>
      <c r="D2088" s="6" t="n">
        <f aca="false">C2087*INDEX($I$2:$I$5,$B2088)+D2087*INDEX($J$2:$J$5,$B2088)+INDEX($L$2:$L$5,$B2088)</f>
        <v>0.377911297525663</v>
      </c>
      <c r="E2088" s="6"/>
    </row>
    <row r="2089" customFormat="false" ht="12.75" hidden="false" customHeight="false" outlineLevel="0" collapsed="false">
      <c r="A2089" s="5" t="n">
        <f aca="true">RAND()</f>
        <v>0.333266676999705</v>
      </c>
      <c r="B2089" s="0" t="n">
        <f aca="false">IF(A2089&lt;$N$2,$F$2,IF(A2089&lt;$N$3,$F$3,IF(A2089&lt;$N$4,$F$4,$F$5)))</f>
        <v>1</v>
      </c>
      <c r="C2089" s="6" t="n">
        <f aca="false">C2088*INDEX($G$2:$G$5,$B2089)+D2088*INDEX($H$2:$H$5,$B2089)+INDEX($K$2:$K$5,$B2089)</f>
        <v>0.462372444024425</v>
      </c>
      <c r="D2089" s="6" t="n">
        <f aca="false">C2088*INDEX($I$2:$I$5,$B2089)+D2088*INDEX($J$2:$J$5,$B2089)+INDEX($L$2:$L$5,$B2089)</f>
        <v>0.487574112255835</v>
      </c>
      <c r="E2089" s="6"/>
    </row>
    <row r="2090" customFormat="false" ht="12.75" hidden="false" customHeight="false" outlineLevel="0" collapsed="false">
      <c r="A2090" s="5" t="n">
        <f aca="true">RAND()</f>
        <v>0.153648964600133</v>
      </c>
      <c r="B2090" s="0" t="n">
        <f aca="false">IF(A2090&lt;$N$2,$F$2,IF(A2090&lt;$N$3,$F$3,IF(A2090&lt;$N$4,$F$4,$F$5)))</f>
        <v>1</v>
      </c>
      <c r="C2090" s="6" t="n">
        <f aca="false">C2089*INDEX($G$2:$G$5,$B2090)+D2089*INDEX($H$2:$H$5,$B2090)+INDEX($K$2:$K$5,$B2090)</f>
        <v>0.485594447130203</v>
      </c>
      <c r="D2090" s="6" t="n">
        <f aca="false">C2089*INDEX($I$2:$I$5,$B2090)+D2089*INDEX($J$2:$J$5,$B2090)+INDEX($L$2:$L$5,$B2090)</f>
        <v>0.5798426408763</v>
      </c>
      <c r="E2090" s="6"/>
    </row>
    <row r="2091" customFormat="false" ht="12.75" hidden="false" customHeight="false" outlineLevel="0" collapsed="false">
      <c r="A2091" s="5" t="n">
        <f aca="true">RAND()</f>
        <v>0.71964841483859</v>
      </c>
      <c r="B2091" s="0" t="n">
        <f aca="false">IF(A2091&lt;$N$2,$F$2,IF(A2091&lt;$N$3,$F$3,IF(A2091&lt;$N$4,$F$4,$F$5)))</f>
        <v>1</v>
      </c>
      <c r="C2091" s="6" t="n">
        <f aca="false">C2090*INDEX($G$2:$G$5,$B2091)+D2090*INDEX($H$2:$H$5,$B2091)+INDEX($K$2:$K$5,$B2091)</f>
        <v>0.508723863325965</v>
      </c>
      <c r="D2091" s="6" t="n">
        <f aca="false">C2090*INDEX($I$2:$I$5,$B2091)+D2090*INDEX($J$2:$J$5,$B2091)+INDEX($L$2:$L$5,$B2091)</f>
        <v>0.657319407560162</v>
      </c>
      <c r="E2091" s="6"/>
    </row>
    <row r="2092" customFormat="false" ht="12.75" hidden="false" customHeight="false" outlineLevel="0" collapsed="false">
      <c r="A2092" s="5" t="n">
        <f aca="true">RAND()</f>
        <v>0.131162630011021</v>
      </c>
      <c r="B2092" s="0" t="n">
        <f aca="false">IF(A2092&lt;$N$2,$F$2,IF(A2092&lt;$N$3,$F$3,IF(A2092&lt;$N$4,$F$4,$F$5)))</f>
        <v>1</v>
      </c>
      <c r="C2092" s="6" t="n">
        <f aca="false">C2091*INDEX($G$2:$G$5,$B2092)+D2091*INDEX($H$2:$H$5,$B2092)+INDEX($K$2:$K$5,$B2092)</f>
        <v>0.531227378043471</v>
      </c>
      <c r="D2092" s="6" t="n">
        <f aca="false">C2091*INDEX($I$2:$I$5,$B2092)+D2091*INDEX($J$2:$J$5,$B2092)+INDEX($L$2:$L$5,$B2092)</f>
        <v>0.722241394075516</v>
      </c>
      <c r="E2092" s="6"/>
    </row>
    <row r="2093" customFormat="false" ht="12.75" hidden="false" customHeight="false" outlineLevel="0" collapsed="false">
      <c r="A2093" s="5" t="n">
        <f aca="true">RAND()</f>
        <v>0.21430484638759</v>
      </c>
      <c r="B2093" s="0" t="n">
        <f aca="false">IF(A2093&lt;$N$2,$F$2,IF(A2093&lt;$N$3,$F$3,IF(A2093&lt;$N$4,$F$4,$F$5)))</f>
        <v>1</v>
      </c>
      <c r="C2093" s="6" t="n">
        <f aca="false">C2092*INDEX($G$2:$G$5,$B2093)+D2092*INDEX($H$2:$H$5,$B2093)+INDEX($K$2:$K$5,$B2093)</f>
        <v>0.552734975539701</v>
      </c>
      <c r="D2093" s="6" t="n">
        <f aca="false">C2092*INDEX($I$2:$I$5,$B2093)+D2092*INDEX($J$2:$J$5,$B2093)+INDEX($L$2:$L$5,$B2093)</f>
        <v>0.776527530582505</v>
      </c>
      <c r="E2093" s="6"/>
    </row>
    <row r="2094" customFormat="false" ht="12.75" hidden="false" customHeight="false" outlineLevel="0" collapsed="false">
      <c r="A2094" s="5" t="n">
        <f aca="true">RAND()</f>
        <v>0.270324913305759</v>
      </c>
      <c r="B2094" s="0" t="n">
        <f aca="false">IF(A2094&lt;$N$2,$F$2,IF(A2094&lt;$N$3,$F$3,IF(A2094&lt;$N$4,$F$4,$F$5)))</f>
        <v>1</v>
      </c>
      <c r="C2094" s="6" t="n">
        <f aca="false">C2093*INDEX($G$2:$G$5,$B2094)+D2093*INDEX($H$2:$H$5,$B2094)+INDEX($K$2:$K$5,$B2094)</f>
        <v>0.573003512864758</v>
      </c>
      <c r="D2094" s="6" t="n">
        <f aca="false">C2093*INDEX($I$2:$I$5,$B2094)+D2093*INDEX($J$2:$J$5,$B2094)+INDEX($L$2:$L$5,$B2094)</f>
        <v>0.821820679369578</v>
      </c>
      <c r="E2094" s="6"/>
    </row>
    <row r="2095" customFormat="false" ht="12.75" hidden="false" customHeight="false" outlineLevel="0" collapsed="false">
      <c r="A2095" s="5" t="n">
        <f aca="true">RAND()</f>
        <v>0.899817776577064</v>
      </c>
      <c r="B2095" s="0" t="n">
        <f aca="false">IF(A2095&lt;$N$2,$F$2,IF(A2095&lt;$N$3,$F$3,IF(A2095&lt;$N$4,$F$4,$F$5)))</f>
        <v>3</v>
      </c>
      <c r="C2095" s="6" t="n">
        <f aca="false">C2094*INDEX($G$2:$G$5,$B2095)+D2094*INDEX($H$2:$H$5,$B2095)+INDEX($K$2:$K$5,$B2095)</f>
        <v>0.721624725331877</v>
      </c>
      <c r="D2095" s="6" t="n">
        <f aca="false">C2094*INDEX($I$2:$I$5,$B2095)+D2094*INDEX($J$2:$J$5,$B2095)+INDEX($L$2:$L$5,$B2095)</f>
        <v>0.259752414355427</v>
      </c>
      <c r="E2095" s="6"/>
    </row>
    <row r="2096" customFormat="false" ht="12.75" hidden="false" customHeight="false" outlineLevel="0" collapsed="false">
      <c r="A2096" s="5" t="n">
        <f aca="true">RAND()</f>
        <v>0.508029743717996</v>
      </c>
      <c r="B2096" s="0" t="n">
        <f aca="false">IF(A2096&lt;$N$2,$F$2,IF(A2096&lt;$N$3,$F$3,IF(A2096&lt;$N$4,$F$4,$F$5)))</f>
        <v>1</v>
      </c>
      <c r="C2096" s="6" t="n">
        <f aca="false">C2095*INDEX($G$2:$G$5,$B2096)+D2095*INDEX($H$2:$H$5,$B2096)+INDEX($K$2:$K$5,$B2096)</f>
        <v>0.697270231137914</v>
      </c>
      <c r="D2096" s="6" t="n">
        <f aca="false">C2095*INDEX($I$2:$I$5,$B2096)+D2095*INDEX($J$2:$J$5,$B2096)+INDEX($L$2:$L$5,$B2096)</f>
        <v>0.376829684950478</v>
      </c>
      <c r="E2096" s="6"/>
    </row>
    <row r="2097" customFormat="false" ht="12.75" hidden="false" customHeight="false" outlineLevel="0" collapsed="false">
      <c r="A2097" s="5" t="n">
        <f aca="true">RAND()</f>
        <v>0.262779018135957</v>
      </c>
      <c r="B2097" s="0" t="n">
        <f aca="false">IF(A2097&lt;$N$2,$F$2,IF(A2097&lt;$N$3,$F$3,IF(A2097&lt;$N$4,$F$4,$F$5)))</f>
        <v>1</v>
      </c>
      <c r="C2097" s="6" t="n">
        <f aca="false">C2096*INDEX($G$2:$G$5,$B2097)+D2096*INDEX($H$2:$H$5,$B2097)+INDEX($K$2:$K$5,$B2097)</f>
        <v>0.680925124579257</v>
      </c>
      <c r="D2097" s="6" t="n">
        <f aca="false">C2096*INDEX($I$2:$I$5,$B2097)+D2096*INDEX($J$2:$J$5,$B2097)+INDEX($L$2:$L$5,$B2097)</f>
        <v>0.477129403970853</v>
      </c>
      <c r="E2097" s="6"/>
    </row>
    <row r="2098" customFormat="false" ht="12.75" hidden="false" customHeight="false" outlineLevel="0" collapsed="false">
      <c r="A2098" s="5" t="n">
        <f aca="true">RAND()</f>
        <v>0.331677992743568</v>
      </c>
      <c r="B2098" s="0" t="n">
        <f aca="false">IF(A2098&lt;$N$2,$F$2,IF(A2098&lt;$N$3,$F$3,IF(A2098&lt;$N$4,$F$4,$F$5)))</f>
        <v>1</v>
      </c>
      <c r="C2098" s="6" t="n">
        <f aca="false">C2097*INDEX($G$2:$G$5,$B2098)+D2097*INDEX($H$2:$H$5,$B2098)+INDEX($K$2:$K$5,$B2098)</f>
        <v>0.67075921871471</v>
      </c>
      <c r="D2098" s="6" t="n">
        <f aca="false">C2097*INDEX($I$2:$I$5,$B2098)+D2097*INDEX($J$2:$J$5,$B2098)+INDEX($L$2:$L$5,$B2098)</f>
        <v>0.562888634361822</v>
      </c>
      <c r="E2098" s="6"/>
    </row>
    <row r="2099" customFormat="false" ht="12.75" hidden="false" customHeight="false" outlineLevel="0" collapsed="false">
      <c r="A2099" s="5" t="n">
        <f aca="true">RAND()</f>
        <v>0.654275699450269</v>
      </c>
      <c r="B2099" s="0" t="n">
        <f aca="false">IF(A2099&lt;$N$2,$F$2,IF(A2099&lt;$N$3,$F$3,IF(A2099&lt;$N$4,$F$4,$F$5)))</f>
        <v>1</v>
      </c>
      <c r="C2099" s="6" t="n">
        <f aca="false">C2098*INDEX($G$2:$G$5,$B2099)+D2098*INDEX($H$2:$H$5,$B2099)+INDEX($K$2:$K$5,$B2099)</f>
        <v>0.665301456160176</v>
      </c>
      <c r="D2099" s="6" t="n">
        <f aca="false">C2098*INDEX($I$2:$I$5,$B2099)+D2098*INDEX($J$2:$J$5,$B2099)+INDEX($L$2:$L$5,$B2099)</f>
        <v>0.636074359480742</v>
      </c>
      <c r="E2099" s="6"/>
    </row>
    <row r="2100" customFormat="false" ht="12.75" hidden="false" customHeight="false" outlineLevel="0" collapsed="false">
      <c r="A2100" s="5" t="n">
        <f aca="true">RAND()</f>
        <v>0.916763974602083</v>
      </c>
      <c r="B2100" s="0" t="n">
        <f aca="false">IF(A2100&lt;$N$2,$F$2,IF(A2100&lt;$N$3,$F$3,IF(A2100&lt;$N$4,$F$4,$F$5)))</f>
        <v>3</v>
      </c>
      <c r="C2100" s="6" t="n">
        <f aca="false">C2099*INDEX($G$2:$G$5,$B2100)+D2099*INDEX($H$2:$H$5,$B2100)+INDEX($K$2:$K$5,$B2100)</f>
        <v>0.655213825309024</v>
      </c>
      <c r="D2100" s="6" t="n">
        <f aca="false">C2099*INDEX($I$2:$I$5,$B2100)+D2099*INDEX($J$2:$J$5,$B2100)+INDEX($L$2:$L$5,$B2100)</f>
        <v>0.239728001798582</v>
      </c>
      <c r="E2100" s="6"/>
    </row>
    <row r="2101" customFormat="false" ht="12.75" hidden="false" customHeight="false" outlineLevel="0" collapsed="false">
      <c r="A2101" s="5" t="n">
        <f aca="true">RAND()</f>
        <v>0.7563986889717</v>
      </c>
      <c r="B2101" s="0" t="n">
        <f aca="false">IF(A2101&lt;$N$2,$F$2,IF(A2101&lt;$N$3,$F$3,IF(A2101&lt;$N$4,$F$4,$F$5)))</f>
        <v>2</v>
      </c>
      <c r="C2101" s="6" t="n">
        <f aca="false">C2100*INDEX($G$2:$G$5,$B2101)+D2100*INDEX($H$2:$H$5,$B2101)+INDEX($K$2:$K$5,$B2101)</f>
        <v>0.474898595179398</v>
      </c>
      <c r="D2101" s="6" t="n">
        <f aca="false">C2100*INDEX($I$2:$I$5,$B2101)+D2100*INDEX($J$2:$J$5,$B2101)+INDEX($L$2:$L$5,$B2101)</f>
        <v>0.24430474087416</v>
      </c>
      <c r="E2101" s="6"/>
    </row>
    <row r="2102" customFormat="false" ht="12.75" hidden="false" customHeight="false" outlineLevel="0" collapsed="false">
      <c r="A2102" s="5" t="n">
        <f aca="true">RAND()</f>
        <v>0.158275784359433</v>
      </c>
      <c r="B2102" s="0" t="n">
        <f aca="false">IF(A2102&lt;$N$2,$F$2,IF(A2102&lt;$N$3,$F$3,IF(A2102&lt;$N$4,$F$4,$F$5)))</f>
        <v>1</v>
      </c>
      <c r="C2102" s="6" t="n">
        <f aca="false">C2101*INDEX($G$2:$G$5,$B2102)+D2101*INDEX($H$2:$H$5,$B2102)+INDEX($K$2:$K$5,$B2102)</f>
        <v>0.487228182719653</v>
      </c>
      <c r="D2102" s="6" t="n">
        <f aca="false">C2101*INDEX($I$2:$I$5,$B2102)+D2101*INDEX($J$2:$J$5,$B2102)+INDEX($L$2:$L$5,$B2102)</f>
        <v>0.372843476980524</v>
      </c>
      <c r="E2102" s="6"/>
    </row>
    <row r="2103" customFormat="false" ht="12.75" hidden="false" customHeight="false" outlineLevel="0" collapsed="false">
      <c r="A2103" s="5" t="n">
        <f aca="true">RAND()</f>
        <v>0.0600924738010303</v>
      </c>
      <c r="B2103" s="0" t="n">
        <f aca="false">IF(A2103&lt;$N$2,$F$2,IF(A2103&lt;$N$3,$F$3,IF(A2103&lt;$N$4,$F$4,$F$5)))</f>
        <v>1</v>
      </c>
      <c r="C2103" s="6" t="n">
        <f aca="false">C2102*INDEX($G$2:$G$5,$B2103)+D2102*INDEX($H$2:$H$5,$B2103)+INDEX($K$2:$K$5,$B2103)</f>
        <v>0.502451935777265</v>
      </c>
      <c r="D2103" s="6" t="n">
        <f aca="false">C2102*INDEX($I$2:$I$5,$B2103)+D2102*INDEX($J$2:$J$5,$B2103)+INDEX($L$2:$L$5,$B2103)</f>
        <v>0.481516669195838</v>
      </c>
      <c r="E2103" s="6"/>
    </row>
    <row r="2104" customFormat="false" ht="12.75" hidden="false" customHeight="false" outlineLevel="0" collapsed="false">
      <c r="A2104" s="5" t="n">
        <f aca="true">RAND()</f>
        <v>0.149983106169387</v>
      </c>
      <c r="B2104" s="0" t="n">
        <f aca="false">IF(A2104&lt;$N$2,$F$2,IF(A2104&lt;$N$3,$F$3,IF(A2104&lt;$N$4,$F$4,$F$5)))</f>
        <v>1</v>
      </c>
      <c r="C2104" s="6" t="n">
        <f aca="false">C2103*INDEX($G$2:$G$5,$B2104)+D2103*INDEX($H$2:$H$5,$B2104)+INDEX($K$2:$K$5,$B2104)</f>
        <v>0.519397810235144</v>
      </c>
      <c r="D2104" s="6" t="n">
        <f aca="false">C2103*INDEX($I$2:$I$5,$B2104)+D2103*INDEX($J$2:$J$5,$B2104)+INDEX($L$2:$L$5,$B2104)</f>
        <v>0.573216930523508</v>
      </c>
      <c r="E2104" s="6"/>
    </row>
    <row r="2105" customFormat="false" ht="12.75" hidden="false" customHeight="false" outlineLevel="0" collapsed="false">
      <c r="A2105" s="5" t="n">
        <f aca="true">RAND()</f>
        <v>0.0502590870378457</v>
      </c>
      <c r="B2105" s="0" t="n">
        <f aca="false">IF(A2105&lt;$N$2,$F$2,IF(A2105&lt;$N$3,$F$3,IF(A2105&lt;$N$4,$F$4,$F$5)))</f>
        <v>1</v>
      </c>
      <c r="C2105" s="6" t="n">
        <f aca="false">C2104*INDEX($G$2:$G$5,$B2105)+D2104*INDEX($H$2:$H$5,$B2105)+INDEX($K$2:$K$5,$B2105)</f>
        <v>0.537177767319007</v>
      </c>
      <c r="D2105" s="6" t="n">
        <f aca="false">C2104*INDEX($I$2:$I$5,$B2105)+D2104*INDEX($J$2:$J$5,$B2105)+INDEX($L$2:$L$5,$B2105)</f>
        <v>0.650443455035758</v>
      </c>
      <c r="E2105" s="6"/>
    </row>
    <row r="2106" customFormat="false" ht="12.75" hidden="false" customHeight="false" outlineLevel="0" collapsed="false">
      <c r="A2106" s="5" t="n">
        <f aca="true">RAND()</f>
        <v>0.156180867628772</v>
      </c>
      <c r="B2106" s="0" t="n">
        <f aca="false">IF(A2106&lt;$N$2,$F$2,IF(A2106&lt;$N$3,$F$3,IF(A2106&lt;$N$4,$F$4,$F$5)))</f>
        <v>1</v>
      </c>
      <c r="C2106" s="6" t="n">
        <f aca="false">C2105*INDEX($G$2:$G$5,$B2106)+D2105*INDEX($H$2:$H$5,$B2106)+INDEX($K$2:$K$5,$B2106)</f>
        <v>0.55513033229016</v>
      </c>
      <c r="D2106" s="6" t="n">
        <f aca="false">C2105*INDEX($I$2:$I$5,$B2106)+D2105*INDEX($J$2:$J$5,$B2106)+INDEX($L$2:$L$5,$B2106)</f>
        <v>0.715350915934555</v>
      </c>
      <c r="E2106" s="6"/>
    </row>
    <row r="2107" customFormat="false" ht="12.75" hidden="false" customHeight="false" outlineLevel="0" collapsed="false">
      <c r="A2107" s="5" t="n">
        <f aca="true">RAND()</f>
        <v>0.372363751564214</v>
      </c>
      <c r="B2107" s="0" t="n">
        <f aca="false">IF(A2107&lt;$N$2,$F$2,IF(A2107&lt;$N$3,$F$3,IF(A2107&lt;$N$4,$F$4,$F$5)))</f>
        <v>1</v>
      </c>
      <c r="C2107" s="6" t="n">
        <f aca="false">C2106*INDEX($G$2:$G$5,$B2107)+D2106*INDEX($H$2:$H$5,$B2107)+INDEX($K$2:$K$5,$B2107)</f>
        <v>0.572773636003924</v>
      </c>
      <c r="D2107" s="6" t="n">
        <f aca="false">C2106*INDEX($I$2:$I$5,$B2107)+D2106*INDEX($J$2:$J$5,$B2107)+INDEX($L$2:$L$5,$B2107)</f>
        <v>0.769793105333701</v>
      </c>
      <c r="E2107" s="6"/>
    </row>
    <row r="2108" customFormat="false" ht="12.75" hidden="false" customHeight="false" outlineLevel="0" collapsed="false">
      <c r="A2108" s="5" t="n">
        <f aca="true">RAND()</f>
        <v>0.347783932226432</v>
      </c>
      <c r="B2108" s="0" t="n">
        <f aca="false">IF(A2108&lt;$N$2,$F$2,IF(A2108&lt;$N$3,$F$3,IF(A2108&lt;$N$4,$F$4,$F$5)))</f>
        <v>1</v>
      </c>
      <c r="C2108" s="6" t="n">
        <f aca="false">C2107*INDEX($G$2:$G$5,$B2108)+D2107*INDEX($H$2:$H$5,$B2108)+INDEX($K$2:$K$5,$B2108)</f>
        <v>0.589767161864678</v>
      </c>
      <c r="D2108" s="6" t="n">
        <f aca="false">C2107*INDEX($I$2:$I$5,$B2108)+D2107*INDEX($J$2:$J$5,$B2108)+INDEX($L$2:$L$5,$B2108)</f>
        <v>0.815361721896167</v>
      </c>
      <c r="E2108" s="6"/>
    </row>
    <row r="2109" customFormat="false" ht="12.75" hidden="false" customHeight="false" outlineLevel="0" collapsed="false">
      <c r="A2109" s="5" t="n">
        <f aca="true">RAND()</f>
        <v>0.63347068489808</v>
      </c>
      <c r="B2109" s="0" t="n">
        <f aca="false">IF(A2109&lt;$N$2,$F$2,IF(A2109&lt;$N$3,$F$3,IF(A2109&lt;$N$4,$F$4,$F$5)))</f>
        <v>1</v>
      </c>
      <c r="C2109" s="6" t="n">
        <f aca="false">C2108*INDEX($G$2:$G$5,$B2109)+D2108*INDEX($H$2:$H$5,$B2109)+INDEX($K$2:$K$5,$B2109)</f>
        <v>0.60588070413327</v>
      </c>
      <c r="D2109" s="6" t="n">
        <f aca="false">C2108*INDEX($I$2:$I$5,$B2109)+D2108*INDEX($J$2:$J$5,$B2109)+INDEX($L$2:$L$5,$B2109)</f>
        <v>0.853420716900853</v>
      </c>
      <c r="E2109" s="6"/>
    </row>
    <row r="2110" customFormat="false" ht="12.75" hidden="false" customHeight="false" outlineLevel="0" collapsed="false">
      <c r="A2110" s="5" t="n">
        <f aca="true">RAND()</f>
        <v>0.241391685905849</v>
      </c>
      <c r="B2110" s="0" t="n">
        <f aca="false">IF(A2110&lt;$N$2,$F$2,IF(A2110&lt;$N$3,$F$3,IF(A2110&lt;$N$4,$F$4,$F$5)))</f>
        <v>1</v>
      </c>
      <c r="C2110" s="6" t="n">
        <f aca="false">C2109*INDEX($G$2:$G$5,$B2110)+D2109*INDEX($H$2:$H$5,$B2110)+INDEX($K$2:$K$5,$B2110)</f>
        <v>0.620969284334478</v>
      </c>
      <c r="D2110" s="6" t="n">
        <f aca="false">C2109*INDEX($I$2:$I$5,$B2110)+D2109*INDEX($J$2:$J$5,$B2110)+INDEX($L$2:$L$5,$B2110)</f>
        <v>0.885136602595893</v>
      </c>
      <c r="E2110" s="6"/>
    </row>
    <row r="2111" customFormat="false" ht="12.75" hidden="false" customHeight="false" outlineLevel="0" collapsed="false">
      <c r="A2111" s="5" t="n">
        <f aca="true">RAND()</f>
        <v>0.221919999328513</v>
      </c>
      <c r="B2111" s="0" t="n">
        <f aca="false">IF(A2111&lt;$N$2,$F$2,IF(A2111&lt;$N$3,$F$3,IF(A2111&lt;$N$4,$F$4,$F$5)))</f>
        <v>1</v>
      </c>
      <c r="C2111" s="6" t="n">
        <f aca="false">C2110*INDEX($G$2:$G$5,$B2111)+D2110*INDEX($H$2:$H$5,$B2111)+INDEX($K$2:$K$5,$B2111)</f>
        <v>0.63495297669602</v>
      </c>
      <c r="D2111" s="6" t="n">
        <f aca="false">C2110*INDEX($I$2:$I$5,$B2111)+D2110*INDEX($J$2:$J$5,$B2111)+INDEX($L$2:$L$5,$B2111)</f>
        <v>0.911505112083537</v>
      </c>
      <c r="E2111" s="6"/>
    </row>
    <row r="2112" customFormat="false" ht="12.75" hidden="false" customHeight="false" outlineLevel="0" collapsed="false">
      <c r="A2112" s="5" t="n">
        <f aca="true">RAND()</f>
        <v>0.59295044122794</v>
      </c>
      <c r="B2112" s="0" t="n">
        <f aca="false">IF(A2112&lt;$N$2,$F$2,IF(A2112&lt;$N$3,$F$3,IF(A2112&lt;$N$4,$F$4,$F$5)))</f>
        <v>1</v>
      </c>
      <c r="C2112" s="6" t="n">
        <f aca="false">C2111*INDEX($G$2:$G$5,$B2112)+D2111*INDEX($H$2:$H$5,$B2112)+INDEX($K$2:$K$5,$B2112)</f>
        <v>0.647800766362011</v>
      </c>
      <c r="D2112" s="6" t="n">
        <f aca="false">C2111*INDEX($I$2:$I$5,$B2112)+D2111*INDEX($J$2:$J$5,$B2112)+INDEX($L$2:$L$5,$B2112)</f>
        <v>0.93337458002117</v>
      </c>
      <c r="E2112" s="6"/>
    </row>
    <row r="2113" customFormat="false" ht="12.75" hidden="false" customHeight="false" outlineLevel="0" collapsed="false">
      <c r="A2113" s="5" t="n">
        <f aca="true">RAND()</f>
        <v>0.0152418086568603</v>
      </c>
      <c r="B2113" s="0" t="n">
        <f aca="false">IF(A2113&lt;$N$2,$F$2,IF(A2113&lt;$N$3,$F$3,IF(A2113&lt;$N$4,$F$4,$F$5)))</f>
        <v>1</v>
      </c>
      <c r="C2113" s="6" t="n">
        <f aca="false">C2112*INDEX($G$2:$G$5,$B2113)+D2112*INDEX($H$2:$H$5,$B2113)+INDEX($K$2:$K$5,$B2113)</f>
        <v>0.659517710102131</v>
      </c>
      <c r="D2113" s="6" t="n">
        <f aca="false">C2112*INDEX($I$2:$I$5,$B2113)+D2112*INDEX($J$2:$J$5,$B2113)+INDEX($L$2:$L$5,$B2113)</f>
        <v>0.951466390082579</v>
      </c>
      <c r="E2113" s="6"/>
    </row>
    <row r="2114" customFormat="false" ht="12.75" hidden="false" customHeight="false" outlineLevel="0" collapsed="false">
      <c r="A2114" s="5" t="n">
        <f aca="true">RAND()</f>
        <v>0.364535343115428</v>
      </c>
      <c r="B2114" s="0" t="n">
        <f aca="false">IF(A2114&lt;$N$2,$F$2,IF(A2114&lt;$N$3,$F$3,IF(A2114&lt;$N$4,$F$4,$F$5)))</f>
        <v>1</v>
      </c>
      <c r="C2114" s="6" t="n">
        <f aca="false">C2113*INDEX($G$2:$G$5,$B2114)+D2113*INDEX($H$2:$H$5,$B2114)+INDEX($K$2:$K$5,$B2114)</f>
        <v>0.670134792309765</v>
      </c>
      <c r="D2114" s="6" t="n">
        <f aca="false">C2113*INDEX($I$2:$I$5,$B2114)+D2113*INDEX($J$2:$J$5,$B2114)+INDEX($L$2:$L$5,$B2114)</f>
        <v>0.966392809906331</v>
      </c>
      <c r="E2114" s="6"/>
    </row>
    <row r="2115" customFormat="false" ht="12.75" hidden="false" customHeight="false" outlineLevel="0" collapsed="false">
      <c r="A2115" s="5" t="n">
        <f aca="true">RAND()</f>
        <v>0.080778636657719</v>
      </c>
      <c r="B2115" s="0" t="n">
        <f aca="false">IF(A2115&lt;$N$2,$F$2,IF(A2115&lt;$N$3,$F$3,IF(A2115&lt;$N$4,$F$4,$F$5)))</f>
        <v>1</v>
      </c>
      <c r="C2115" s="6" t="n">
        <f aca="false">C2114*INDEX($G$2:$G$5,$B2115)+D2114*INDEX($H$2:$H$5,$B2115)+INDEX($K$2:$K$5,$B2115)</f>
        <v>0.679700972637524</v>
      </c>
      <c r="D2115" s="6" t="n">
        <f aca="false">C2114*INDEX($I$2:$I$5,$B2115)+D2114*INDEX($J$2:$J$5,$B2115)+INDEX($L$2:$L$5,$B2115)</f>
        <v>0.978672508295014</v>
      </c>
      <c r="E2115" s="6"/>
    </row>
    <row r="2116" customFormat="false" ht="12.75" hidden="false" customHeight="false" outlineLevel="0" collapsed="false">
      <c r="A2116" s="5" t="n">
        <f aca="true">RAND()</f>
        <v>0.567362605700774</v>
      </c>
      <c r="B2116" s="0" t="n">
        <f aca="false">IF(A2116&lt;$N$2,$F$2,IF(A2116&lt;$N$3,$F$3,IF(A2116&lt;$N$4,$F$4,$F$5)))</f>
        <v>1</v>
      </c>
      <c r="C2116" s="6" t="n">
        <f aca="false">C2115*INDEX($G$2:$G$5,$B2116)+D2115*INDEX($H$2:$H$5,$B2116)+INDEX($K$2:$K$5,$B2116)</f>
        <v>0.688277008576174</v>
      </c>
      <c r="D2116" s="6" t="n">
        <f aca="false">C2115*INDEX($I$2:$I$5,$B2116)+D2115*INDEX($J$2:$J$5,$B2116)+INDEX($L$2:$L$5,$B2116)</f>
        <v>0.988744023554878</v>
      </c>
      <c r="E2116" s="6"/>
    </row>
    <row r="2117" customFormat="false" ht="12.75" hidden="false" customHeight="false" outlineLevel="0" collapsed="false">
      <c r="A2117" s="5" t="n">
        <f aca="true">RAND()</f>
        <v>0.391562138850496</v>
      </c>
      <c r="B2117" s="0" t="n">
        <f aca="false">IF(A2117&lt;$N$2,$F$2,IF(A2117&lt;$N$3,$F$3,IF(A2117&lt;$N$4,$F$4,$F$5)))</f>
        <v>1</v>
      </c>
      <c r="C2117" s="6" t="n">
        <f aca="false">C2116*INDEX($G$2:$G$5,$B2117)+D2116*INDEX($H$2:$H$5,$B2117)+INDEX($K$2:$K$5,$B2117)</f>
        <v>0.695930709152702</v>
      </c>
      <c r="D2117" s="6" t="n">
        <f aca="false">C2116*INDEX($I$2:$I$5,$B2117)+D2116*INDEX($J$2:$J$5,$B2117)+INDEX($L$2:$L$5,$B2117)</f>
        <v>0.996977426680773</v>
      </c>
      <c r="E2117" s="6"/>
    </row>
    <row r="2118" customFormat="false" ht="12.75" hidden="false" customHeight="false" outlineLevel="0" collapsed="false">
      <c r="A2118" s="5" t="n">
        <f aca="true">RAND()</f>
        <v>0.260258318388661</v>
      </c>
      <c r="B2118" s="0" t="n">
        <f aca="false">IF(A2118&lt;$N$2,$F$2,IF(A2118&lt;$N$3,$F$3,IF(A2118&lt;$N$4,$F$4,$F$5)))</f>
        <v>1</v>
      </c>
      <c r="C2118" s="6" t="n">
        <f aca="false">C2117*INDEX($G$2:$G$5,$B2118)+D2117*INDEX($H$2:$H$5,$B2118)+INDEX($K$2:$K$5,$B2118)</f>
        <v>0.702733336857832</v>
      </c>
      <c r="D2118" s="6" t="n">
        <f aca="false">C2117*INDEX($I$2:$I$5,$B2118)+D2117*INDEX($J$2:$J$5,$B2118)+INDEX($L$2:$L$5,$B2118)</f>
        <v>1.00368439901333</v>
      </c>
      <c r="E2118" s="6"/>
    </row>
    <row r="2119" customFormat="false" ht="12.75" hidden="false" customHeight="false" outlineLevel="0" collapsed="false">
      <c r="A2119" s="5" t="n">
        <f aca="true">RAND()</f>
        <v>0.305558860613406</v>
      </c>
      <c r="B2119" s="0" t="n">
        <f aca="false">IF(A2119&lt;$N$2,$F$2,IF(A2119&lt;$N$3,$F$3,IF(A2119&lt;$N$4,$F$4,$F$5)))</f>
        <v>1</v>
      </c>
      <c r="C2119" s="6" t="n">
        <f aca="false">C2118*INDEX($G$2:$G$5,$B2119)+D2118*INDEX($H$2:$H$5,$B2119)+INDEX($K$2:$K$5,$B2119)</f>
        <v>0.708756925755793</v>
      </c>
      <c r="D2119" s="6" t="n">
        <f aca="false">C2118*INDEX($I$2:$I$5,$B2119)+D2118*INDEX($J$2:$J$5,$B2119)+INDEX($L$2:$L$5,$B2119)</f>
        <v>1.00912692129857</v>
      </c>
      <c r="E2119" s="6"/>
    </row>
    <row r="2120" customFormat="false" ht="12.75" hidden="false" customHeight="false" outlineLevel="0" collapsed="false">
      <c r="A2120" s="5" t="n">
        <f aca="true">RAND()</f>
        <v>0.34958509118173</v>
      </c>
      <c r="B2120" s="0" t="n">
        <f aca="false">IF(A2120&lt;$N$2,$F$2,IF(A2120&lt;$N$3,$F$3,IF(A2120&lt;$N$4,$F$4,$F$5)))</f>
        <v>1</v>
      </c>
      <c r="C2120" s="6" t="n">
        <f aca="false">C2119*INDEX($G$2:$G$5,$B2120)+D2119*INDEX($H$2:$H$5,$B2120)+INDEX($K$2:$K$5,$B2120)</f>
        <v>0.714072326054715</v>
      </c>
      <c r="D2120" s="6" t="n">
        <f aca="false">C2119*INDEX($I$2:$I$5,$B2120)+D2119*INDEX($J$2:$J$5,$B2120)+INDEX($L$2:$L$5,$B2120)</f>
        <v>1.01352474992953</v>
      </c>
      <c r="E2120" s="6"/>
    </row>
    <row r="2121" customFormat="false" ht="12.75" hidden="false" customHeight="false" outlineLevel="0" collapsed="false">
      <c r="A2121" s="5" t="n">
        <f aca="true">RAND()</f>
        <v>0.224180884817367</v>
      </c>
      <c r="B2121" s="0" t="n">
        <f aca="false">IF(A2121&lt;$N$2,$F$2,IF(A2121&lt;$N$3,$F$3,IF(A2121&lt;$N$4,$F$4,$F$5)))</f>
        <v>1</v>
      </c>
      <c r="C2121" s="6" t="n">
        <f aca="false">C2120*INDEX($G$2:$G$5,$B2121)+D2120*INDEX($H$2:$H$5,$B2121)+INDEX($K$2:$K$5,$B2121)</f>
        <v>0.718747820567846</v>
      </c>
      <c r="D2121" s="6" t="n">
        <f aca="false">C2120*INDEX($I$2:$I$5,$B2121)+D2120*INDEX($J$2:$J$5,$B2121)+INDEX($L$2:$L$5,$B2121)</f>
        <v>1.01706183662614</v>
      </c>
      <c r="E2121" s="6"/>
    </row>
    <row r="2122" customFormat="false" ht="12.75" hidden="false" customHeight="false" outlineLevel="0" collapsed="false">
      <c r="A2122" s="5" t="n">
        <f aca="true">RAND()</f>
        <v>0.439746436582124</v>
      </c>
      <c r="B2122" s="0" t="n">
        <f aca="false">IF(A2122&lt;$N$2,$F$2,IF(A2122&lt;$N$3,$F$3,IF(A2122&lt;$N$4,$F$4,$F$5)))</f>
        <v>1</v>
      </c>
      <c r="C2122" s="6" t="n">
        <f aca="false">C2121*INDEX($G$2:$G$5,$B2122)+D2121*INDEX($H$2:$H$5,$B2122)+INDEX($K$2:$K$5,$B2122)</f>
        <v>0.722848187617268</v>
      </c>
      <c r="D2122" s="6" t="n">
        <f aca="false">C2121*INDEX($I$2:$I$5,$B2122)+D2121*INDEX($J$2:$J$5,$B2122)+INDEX($L$2:$L$5,$B2122)</f>
        <v>1.01989182993458</v>
      </c>
      <c r="E2122" s="6"/>
    </row>
    <row r="2123" customFormat="false" ht="12.75" hidden="false" customHeight="false" outlineLevel="0" collapsed="false">
      <c r="A2123" s="5" t="n">
        <f aca="true">RAND()</f>
        <v>0.431158980428301</v>
      </c>
      <c r="B2123" s="0" t="n">
        <f aca="false">IF(A2123&lt;$N$2,$F$2,IF(A2123&lt;$N$3,$F$3,IF(A2123&lt;$N$4,$F$4,$F$5)))</f>
        <v>1</v>
      </c>
      <c r="C2123" s="6" t="n">
        <f aca="false">C2122*INDEX($G$2:$G$5,$B2123)+D2122*INDEX($H$2:$H$5,$B2123)+INDEX($K$2:$K$5,$B2123)</f>
        <v>0.72643410899464</v>
      </c>
      <c r="D2123" s="6" t="n">
        <f aca="false">C2122*INDEX($I$2:$I$5,$B2123)+D2122*INDEX($J$2:$J$5,$B2123)+INDEX($L$2:$L$5,$B2123)</f>
        <v>1.02214278067262</v>
      </c>
      <c r="E2123" s="6"/>
    </row>
    <row r="2124" customFormat="false" ht="12.75" hidden="false" customHeight="false" outlineLevel="0" collapsed="false">
      <c r="A2124" s="5" t="n">
        <f aca="true">RAND()</f>
        <v>0.314853291089642</v>
      </c>
      <c r="B2124" s="0" t="n">
        <f aca="false">IF(A2124&lt;$N$2,$F$2,IF(A2124&lt;$N$3,$F$3,IF(A2124&lt;$N$4,$F$4,$F$5)))</f>
        <v>1</v>
      </c>
      <c r="C2124" s="6" t="n">
        <f aca="false">C2123*INDEX($G$2:$G$5,$B2124)+D2123*INDEX($H$2:$H$5,$B2124)+INDEX($K$2:$K$5,$B2124)</f>
        <v>0.729561841421337</v>
      </c>
      <c r="D2124" s="6" t="n">
        <f aca="false">C2123*INDEX($I$2:$I$5,$B2124)+D2123*INDEX($J$2:$J$5,$B2124)+INDEX($L$2:$L$5,$B2124)</f>
        <v>1.02392115875826</v>
      </c>
      <c r="E2124" s="6"/>
    </row>
    <row r="2125" customFormat="false" ht="12.75" hidden="false" customHeight="false" outlineLevel="0" collapsed="false">
      <c r="A2125" s="5" t="n">
        <f aca="true">RAND()</f>
        <v>0.62171599644949</v>
      </c>
      <c r="B2125" s="0" t="n">
        <f aca="false">IF(A2125&lt;$N$2,$F$2,IF(A2125&lt;$N$3,$F$3,IF(A2125&lt;$N$4,$F$4,$F$5)))</f>
        <v>1</v>
      </c>
      <c r="C2125" s="6" t="n">
        <f aca="false">C2124*INDEX($G$2:$G$5,$B2125)+D2124*INDEX($H$2:$H$5,$B2125)+INDEX($K$2:$K$5,$B2125)</f>
        <v>0.73228308624077</v>
      </c>
      <c r="D2125" s="6" t="n">
        <f aca="false">C2124*INDEX($I$2:$I$5,$B2125)+D2124*INDEX($J$2:$J$5,$B2125)+INDEX($L$2:$L$5,$B2125)</f>
        <v>1.02531527565317</v>
      </c>
      <c r="E2125" s="6"/>
    </row>
    <row r="2126" customFormat="false" ht="12.75" hidden="false" customHeight="false" outlineLevel="0" collapsed="false">
      <c r="A2126" s="5" t="n">
        <f aca="true">RAND()</f>
        <v>0.973316101467045</v>
      </c>
      <c r="B2126" s="0" t="n">
        <f aca="false">IF(A2126&lt;$N$2,$F$2,IF(A2126&lt;$N$3,$F$3,IF(A2126&lt;$N$4,$F$4,$F$5)))</f>
        <v>4</v>
      </c>
      <c r="C2126" s="6" t="n">
        <f aca="false">C2125*INDEX($G$2:$G$5,$B2126)+D2125*INDEX($H$2:$H$5,$B2126)+INDEX($K$2:$K$5,$B2126)</f>
        <v>0.5</v>
      </c>
      <c r="D2126" s="6" t="n">
        <f aca="false">C2125*INDEX($I$2:$I$5,$B2126)+D2125*INDEX($J$2:$J$5,$B2126)+INDEX($L$2:$L$5,$B2126)</f>
        <v>0.164050444104507</v>
      </c>
      <c r="E2126" s="6"/>
    </row>
    <row r="2127" customFormat="false" ht="12.75" hidden="false" customHeight="false" outlineLevel="0" collapsed="false">
      <c r="A2127" s="5" t="n">
        <f aca="true">RAND()</f>
        <v>0.280635230466185</v>
      </c>
      <c r="B2127" s="0" t="n">
        <f aca="false">IF(A2127&lt;$N$2,$F$2,IF(A2127&lt;$N$3,$F$3,IF(A2127&lt;$N$4,$F$4,$F$5)))</f>
        <v>1</v>
      </c>
      <c r="C2127" s="6" t="n">
        <f aca="false">C2126*INDEX($G$2:$G$5,$B2127)+D2126*INDEX($H$2:$H$5,$B2127)+INDEX($K$2:$K$5,$B2127)</f>
        <v>0.505569866431867</v>
      </c>
      <c r="D2127" s="6" t="n">
        <f aca="false">C2126*INDEX($I$2:$I$5,$B2127)+D2126*INDEX($J$2:$J$5,$B2127)+INDEX($L$2:$L$5,$B2127)</f>
        <v>0.303778827044727</v>
      </c>
      <c r="E2127" s="6"/>
    </row>
    <row r="2128" customFormat="false" ht="12.75" hidden="false" customHeight="false" outlineLevel="0" collapsed="false">
      <c r="A2128" s="5" t="n">
        <f aca="true">RAND()</f>
        <v>0.34984746759319</v>
      </c>
      <c r="B2128" s="0" t="n">
        <f aca="false">IF(A2128&lt;$N$2,$F$2,IF(A2128&lt;$N$3,$F$3,IF(A2128&lt;$N$4,$F$4,$F$5)))</f>
        <v>1</v>
      </c>
      <c r="C2128" s="6" t="n">
        <f aca="false">C2127*INDEX($G$2:$G$5,$B2128)+D2127*INDEX($H$2:$H$5,$B2128)+INDEX($K$2:$K$5,$B2128)</f>
        <v>0.51546863320131</v>
      </c>
      <c r="D2128" s="6" t="n">
        <f aca="false">C2127*INDEX($I$2:$I$5,$B2128)+D2127*INDEX($J$2:$J$5,$B2128)+INDEX($L$2:$L$5,$B2128)</f>
        <v>0.422202139102994</v>
      </c>
      <c r="E2128" s="6"/>
    </row>
    <row r="2129" customFormat="false" ht="12.75" hidden="false" customHeight="false" outlineLevel="0" collapsed="false">
      <c r="A2129" s="5" t="n">
        <f aca="true">RAND()</f>
        <v>0.750698992711642</v>
      </c>
      <c r="B2129" s="0" t="n">
        <f aca="false">IF(A2129&lt;$N$2,$F$2,IF(A2129&lt;$N$3,$F$3,IF(A2129&lt;$N$4,$F$4,$F$5)))</f>
        <v>2</v>
      </c>
      <c r="C2129" s="6" t="n">
        <f aca="false">C2128*INDEX($G$2:$G$5,$B2129)+D2128*INDEX($H$2:$H$5,$B2129)+INDEX($K$2:$K$5,$B2129)</f>
        <v>0.406129637303382</v>
      </c>
      <c r="D2129" s="6" t="n">
        <f aca="false">C2128*INDEX($I$2:$I$5,$B2129)+D2128*INDEX($J$2:$J$5,$B2129)+INDEX($L$2:$L$5,$B2129)</f>
        <v>0.248669732506786</v>
      </c>
      <c r="E2129" s="6"/>
    </row>
    <row r="2130" customFormat="false" ht="12.75" hidden="false" customHeight="false" outlineLevel="0" collapsed="false">
      <c r="A2130" s="5" t="n">
        <f aca="true">RAND()</f>
        <v>0.19123943523496</v>
      </c>
      <c r="B2130" s="0" t="n">
        <f aca="false">IF(A2130&lt;$N$2,$F$2,IF(A2130&lt;$N$3,$F$3,IF(A2130&lt;$N$4,$F$4,$F$5)))</f>
        <v>1</v>
      </c>
      <c r="C2130" s="6" t="n">
        <f aca="false">C2129*INDEX($G$2:$G$5,$B2130)+D2129*INDEX($H$2:$H$5,$B2130)+INDEX($K$2:$K$5,$B2130)</f>
        <v>0.429004842173322</v>
      </c>
      <c r="D2130" s="6" t="n">
        <f aca="false">C2129*INDEX($I$2:$I$5,$B2130)+D2129*INDEX($J$2:$J$5,$B2130)+INDEX($L$2:$L$5,$B2130)</f>
        <v>0.379093806318036</v>
      </c>
      <c r="E2130" s="6"/>
    </row>
    <row r="2131" customFormat="false" ht="12.75" hidden="false" customHeight="false" outlineLevel="0" collapsed="false">
      <c r="A2131" s="5" t="n">
        <f aca="true">RAND()</f>
        <v>0.102072846169607</v>
      </c>
      <c r="B2131" s="0" t="n">
        <f aca="false">IF(A2131&lt;$N$2,$F$2,IF(A2131&lt;$N$3,$F$3,IF(A2131&lt;$N$4,$F$4,$F$5)))</f>
        <v>1</v>
      </c>
      <c r="C2131" s="6" t="n">
        <f aca="false">C2130*INDEX($G$2:$G$5,$B2131)+D2130*INDEX($H$2:$H$5,$B2131)+INDEX($K$2:$K$5,$B2131)</f>
        <v>0.453251581838918</v>
      </c>
      <c r="D2131" s="6" t="n">
        <f aca="false">C2130*INDEX($I$2:$I$5,$B2131)+D2130*INDEX($J$2:$J$5,$B2131)+INDEX($L$2:$L$5,$B2131)</f>
        <v>0.4889774624036</v>
      </c>
      <c r="E2131" s="6"/>
    </row>
    <row r="2132" customFormat="false" ht="12.75" hidden="false" customHeight="false" outlineLevel="0" collapsed="false">
      <c r="A2132" s="5" t="n">
        <f aca="true">RAND()</f>
        <v>0.425024009014524</v>
      </c>
      <c r="B2132" s="0" t="n">
        <f aca="false">IF(A2132&lt;$N$2,$F$2,IF(A2132&lt;$N$3,$F$3,IF(A2132&lt;$N$4,$F$4,$F$5)))</f>
        <v>1</v>
      </c>
      <c r="C2132" s="6" t="n">
        <f aca="false">C2131*INDEX($G$2:$G$5,$B2132)+D2131*INDEX($H$2:$H$5,$B2132)+INDEX($K$2:$K$5,$B2132)</f>
        <v>0.477902759090174</v>
      </c>
      <c r="D2132" s="6" t="n">
        <f aca="false">C2131*INDEX($I$2:$I$5,$B2132)+D2131*INDEX($J$2:$J$5,$B2132)+INDEX($L$2:$L$5,$B2132)</f>
        <v>0.581371557052616</v>
      </c>
      <c r="E2132" s="6"/>
    </row>
    <row r="2133" customFormat="false" ht="12.75" hidden="false" customHeight="false" outlineLevel="0" collapsed="false">
      <c r="A2133" s="5" t="n">
        <f aca="true">RAND()</f>
        <v>0.437594350124157</v>
      </c>
      <c r="B2133" s="0" t="n">
        <f aca="false">IF(A2133&lt;$N$2,$F$2,IF(A2133&lt;$N$3,$F$3,IF(A2133&lt;$N$4,$F$4,$F$5)))</f>
        <v>1</v>
      </c>
      <c r="C2133" s="6" t="n">
        <f aca="false">C2132*INDEX($G$2:$G$5,$B2133)+D2132*INDEX($H$2:$H$5,$B2133)+INDEX($K$2:$K$5,$B2133)</f>
        <v>0.502250190078505</v>
      </c>
      <c r="D2133" s="6" t="n">
        <f aca="false">C2132*INDEX($I$2:$I$5,$B2133)+D2132*INDEX($J$2:$J$5,$B2133)+INDEX($L$2:$L$5,$B2133)</f>
        <v>0.658902049851335</v>
      </c>
      <c r="E2133" s="6"/>
    </row>
    <row r="2134" customFormat="false" ht="12.75" hidden="false" customHeight="false" outlineLevel="0" collapsed="false">
      <c r="A2134" s="5" t="n">
        <f aca="true">RAND()</f>
        <v>0.804019785150734</v>
      </c>
      <c r="B2134" s="0" t="n">
        <f aca="false">IF(A2134&lt;$N$2,$F$2,IF(A2134&lt;$N$3,$F$3,IF(A2134&lt;$N$4,$F$4,$F$5)))</f>
        <v>2</v>
      </c>
      <c r="C2134" s="6" t="n">
        <f aca="false">C2133*INDEX($G$2:$G$5,$B2134)+D2133*INDEX($H$2:$H$5,$B2134)+INDEX($K$2:$K$5,$B2134)</f>
        <v>0.350031424179064</v>
      </c>
      <c r="D2134" s="6" t="n">
        <f aca="false">C2133*INDEX($I$2:$I$5,$B2134)+D2133*INDEX($J$2:$J$5,$B2134)+INDEX($L$2:$L$5,$B2134)</f>
        <v>0.292312246778455</v>
      </c>
      <c r="E2134" s="6"/>
    </row>
    <row r="2135" customFormat="false" ht="12.75" hidden="false" customHeight="false" outlineLevel="0" collapsed="false">
      <c r="A2135" s="5" t="n">
        <f aca="true">RAND()</f>
        <v>0.121059131797688</v>
      </c>
      <c r="B2135" s="0" t="n">
        <f aca="false">IF(A2135&lt;$N$2,$F$2,IF(A2135&lt;$N$3,$F$3,IF(A2135&lt;$N$4,$F$4,$F$5)))</f>
        <v>1</v>
      </c>
      <c r="C2135" s="6" t="n">
        <f aca="false">C2134*INDEX($G$2:$G$5,$B2135)+D2134*INDEX($H$2:$H$5,$B2135)+INDEX($K$2:$K$5,$B2135)</f>
        <v>0.382992232258828</v>
      </c>
      <c r="D2135" s="6" t="n">
        <f aca="false">C2134*INDEX($I$2:$I$5,$B2135)+D2134*INDEX($J$2:$J$5,$B2135)+INDEX($L$2:$L$5,$B2135)</f>
        <v>0.418221934820283</v>
      </c>
      <c r="E2135" s="6"/>
    </row>
    <row r="2136" customFormat="false" ht="12.75" hidden="false" customHeight="false" outlineLevel="0" collapsed="false">
      <c r="A2136" s="5" t="n">
        <f aca="true">RAND()</f>
        <v>0.810778993857447</v>
      </c>
      <c r="B2136" s="0" t="n">
        <f aca="false">IF(A2136&lt;$N$2,$F$2,IF(A2136&lt;$N$3,$F$3,IF(A2136&lt;$N$4,$F$4,$F$5)))</f>
        <v>2</v>
      </c>
      <c r="C2136" s="6" t="n">
        <f aca="false">C2135*INDEX($G$2:$G$5,$B2136)+D2135*INDEX($H$2:$H$5,$B2136)+INDEX($K$2:$K$5,$B2136)</f>
        <v>0.380931312485605</v>
      </c>
      <c r="D2136" s="6" t="n">
        <f aca="false">C2135*INDEX($I$2:$I$5,$B2136)+D2135*INDEX($J$2:$J$5,$B2136)+INDEX($L$2:$L$5,$B2136)</f>
        <v>0.217945965650091</v>
      </c>
      <c r="E2136" s="6"/>
    </row>
    <row r="2137" customFormat="false" ht="12.75" hidden="false" customHeight="false" outlineLevel="0" collapsed="false">
      <c r="A2137" s="5" t="n">
        <f aca="true">RAND()</f>
        <v>0.000379693386931528</v>
      </c>
      <c r="B2137" s="0" t="n">
        <f aca="false">IF(A2137&lt;$N$2,$F$2,IF(A2137&lt;$N$3,$F$3,IF(A2137&lt;$N$4,$F$4,$F$5)))</f>
        <v>1</v>
      </c>
      <c r="C2137" s="6" t="n">
        <f aca="false">C2136*INDEX($G$2:$G$5,$B2137)+D2136*INDEX($H$2:$H$5,$B2137)+INDEX($K$2:$K$5,$B2137)</f>
        <v>0.406474685029332</v>
      </c>
      <c r="D2137" s="6" t="n">
        <f aca="false">C2136*INDEX($I$2:$I$5,$B2137)+D2136*INDEX($J$2:$J$5,$B2137)+INDEX($L$2:$L$5,$B2137)</f>
        <v>0.35394166627496</v>
      </c>
      <c r="E2137" s="6"/>
    </row>
    <row r="2138" customFormat="false" ht="12.75" hidden="false" customHeight="false" outlineLevel="0" collapsed="false">
      <c r="A2138" s="5" t="n">
        <f aca="true">RAND()</f>
        <v>0.785916071109078</v>
      </c>
      <c r="B2138" s="0" t="n">
        <f aca="false">IF(A2138&lt;$N$2,$F$2,IF(A2138&lt;$N$3,$F$3,IF(A2138&lt;$N$4,$F$4,$F$5)))</f>
        <v>2</v>
      </c>
      <c r="C2138" s="6" t="n">
        <f aca="false">C2137*INDEX($G$2:$G$5,$B2138)+D2137*INDEX($H$2:$H$5,$B2138)+INDEX($K$2:$K$5,$B2138)</f>
        <v>0.400084696372638</v>
      </c>
      <c r="D2138" s="6" t="n">
        <f aca="false">C2137*INDEX($I$2:$I$5,$B2138)+D2137*INDEX($J$2:$J$5,$B2138)+INDEX($L$2:$L$5,$B2138)</f>
        <v>0.210589787072796</v>
      </c>
      <c r="E2138" s="6"/>
    </row>
    <row r="2139" customFormat="false" ht="12.75" hidden="false" customHeight="false" outlineLevel="0" collapsed="false">
      <c r="A2139" s="5" t="n">
        <f aca="true">RAND()</f>
        <v>0.400781253676186</v>
      </c>
      <c r="B2139" s="0" t="n">
        <f aca="false">IF(A2139&lt;$N$2,$F$2,IF(A2139&lt;$N$3,$F$3,IF(A2139&lt;$N$4,$F$4,$F$5)))</f>
        <v>1</v>
      </c>
      <c r="C2139" s="6" t="n">
        <f aca="false">C2138*INDEX($G$2:$G$5,$B2139)+D2138*INDEX($H$2:$H$5,$B2139)+INDEX($K$2:$K$5,$B2139)</f>
        <v>0.422463729342063</v>
      </c>
      <c r="D2139" s="6" t="n">
        <f aca="false">C2138*INDEX($I$2:$I$5,$B2139)+D2138*INDEX($J$2:$J$5,$B2139)+INDEX($L$2:$L$5,$B2139)</f>
        <v>0.346987595459016</v>
      </c>
      <c r="E2139" s="6"/>
    </row>
    <row r="2140" customFormat="false" ht="12.75" hidden="false" customHeight="false" outlineLevel="0" collapsed="false">
      <c r="A2140" s="5" t="n">
        <f aca="true">RAND()</f>
        <v>0.574731721639842</v>
      </c>
      <c r="B2140" s="0" t="n">
        <f aca="false">IF(A2140&lt;$N$2,$F$2,IF(A2140&lt;$N$3,$F$3,IF(A2140&lt;$N$4,$F$4,$F$5)))</f>
        <v>1</v>
      </c>
      <c r="C2140" s="6" t="n">
        <f aca="false">C2139*INDEX($G$2:$G$5,$B2140)+D2139*INDEX($H$2:$H$5,$B2140)+INDEX($K$2:$K$5,$B2140)</f>
        <v>0.446510247243395</v>
      </c>
      <c r="D2140" s="6" t="n">
        <f aca="false">C2139*INDEX($I$2:$I$5,$B2140)+D2139*INDEX($J$2:$J$5,$B2140)+INDEX($L$2:$L$5,$B2140)</f>
        <v>0.461961310559049</v>
      </c>
      <c r="E2140" s="6"/>
    </row>
    <row r="2141" customFormat="false" ht="12.75" hidden="false" customHeight="false" outlineLevel="0" collapsed="false">
      <c r="A2141" s="5" t="n">
        <f aca="true">RAND()</f>
        <v>0.539847713960394</v>
      </c>
      <c r="B2141" s="0" t="n">
        <f aca="false">IF(A2141&lt;$N$2,$F$2,IF(A2141&lt;$N$3,$F$3,IF(A2141&lt;$N$4,$F$4,$F$5)))</f>
        <v>1</v>
      </c>
      <c r="C2141" s="6" t="n">
        <f aca="false">C2140*INDEX($G$2:$G$5,$B2141)+D2140*INDEX($H$2:$H$5,$B2141)+INDEX($K$2:$K$5,$B2141)</f>
        <v>0.471179768400327</v>
      </c>
      <c r="D2141" s="6" t="n">
        <f aca="false">C2140*INDEX($I$2:$I$5,$B2141)+D2140*INDEX($J$2:$J$5,$B2141)+INDEX($L$2:$L$5,$B2141)</f>
        <v>0.558684273516627</v>
      </c>
      <c r="E2141" s="6"/>
    </row>
    <row r="2142" customFormat="false" ht="12.75" hidden="false" customHeight="false" outlineLevel="0" collapsed="false">
      <c r="A2142" s="5" t="n">
        <f aca="true">RAND()</f>
        <v>0.537417157116063</v>
      </c>
      <c r="B2142" s="0" t="n">
        <f aca="false">IF(A2142&lt;$N$2,$F$2,IF(A2142&lt;$N$3,$F$3,IF(A2142&lt;$N$4,$F$4,$F$5)))</f>
        <v>1</v>
      </c>
      <c r="C2142" s="6" t="n">
        <f aca="false">C2141*INDEX($G$2:$G$5,$B2142)+D2141*INDEX($H$2:$H$5,$B2142)+INDEX($K$2:$K$5,$B2142)</f>
        <v>0.495702941491993</v>
      </c>
      <c r="D2142" s="6" t="n">
        <f aca="false">C2141*INDEX($I$2:$I$5,$B2142)+D2141*INDEX($J$2:$J$5,$B2142)+INDEX($L$2:$L$5,$B2142)</f>
        <v>0.639889296784804</v>
      </c>
      <c r="E2142" s="6"/>
    </row>
    <row r="2143" customFormat="false" ht="12.75" hidden="false" customHeight="false" outlineLevel="0" collapsed="false">
      <c r="A2143" s="5" t="n">
        <f aca="true">RAND()</f>
        <v>0.409395607935233</v>
      </c>
      <c r="B2143" s="0" t="n">
        <f aca="false">IF(A2143&lt;$N$2,$F$2,IF(A2143&lt;$N$3,$F$3,IF(A2143&lt;$N$4,$F$4,$F$5)))</f>
        <v>1</v>
      </c>
      <c r="C2143" s="6" t="n">
        <f aca="false">C2142*INDEX($G$2:$G$5,$B2143)+D2142*INDEX($H$2:$H$5,$B2143)+INDEX($K$2:$K$5,$B2143)</f>
        <v>0.51952770130774</v>
      </c>
      <c r="D2143" s="6" t="n">
        <f aca="false">C2142*INDEX($I$2:$I$5,$B2143)+D2142*INDEX($J$2:$J$5,$B2143)+INDEX($L$2:$L$5,$B2143)</f>
        <v>0.707925004135095</v>
      </c>
      <c r="E2143" s="6"/>
    </row>
    <row r="2144" customFormat="false" ht="12.75" hidden="false" customHeight="false" outlineLevel="0" collapsed="false">
      <c r="A2144" s="5" t="n">
        <f aca="true">RAND()</f>
        <v>0.0210186403221579</v>
      </c>
      <c r="B2144" s="0" t="n">
        <f aca="false">IF(A2144&lt;$N$2,$F$2,IF(A2144&lt;$N$3,$F$3,IF(A2144&lt;$N$4,$F$4,$F$5)))</f>
        <v>1</v>
      </c>
      <c r="C2144" s="6" t="n">
        <f aca="false">C2143*INDEX($G$2:$G$5,$B2144)+D2143*INDEX($H$2:$H$5,$B2144)+INDEX($K$2:$K$5,$B2144)</f>
        <v>0.542272243563269</v>
      </c>
      <c r="D2144" s="6" t="n">
        <f aca="false">C2143*INDEX($I$2:$I$5,$B2144)+D2143*INDEX($J$2:$J$5,$B2144)+INDEX($L$2:$L$5,$B2144)</f>
        <v>0.764805803562309</v>
      </c>
      <c r="E2144" s="6"/>
    </row>
    <row r="2145" customFormat="false" ht="12.75" hidden="false" customHeight="false" outlineLevel="0" collapsed="false">
      <c r="A2145" s="5" t="n">
        <f aca="true">RAND()</f>
        <v>0.403103490458582</v>
      </c>
      <c r="B2145" s="0" t="n">
        <f aca="false">IF(A2145&lt;$N$2,$F$2,IF(A2145&lt;$N$3,$F$3,IF(A2145&lt;$N$4,$F$4,$F$5)))</f>
        <v>1</v>
      </c>
      <c r="C2145" s="6" t="n">
        <f aca="false">C2144*INDEX($G$2:$G$5,$B2145)+D2144*INDEX($H$2:$H$5,$B2145)+INDEX($K$2:$K$5,$B2145)</f>
        <v>0.563686949517021</v>
      </c>
      <c r="D2145" s="6" t="n">
        <f aca="false">C2144*INDEX($I$2:$I$5,$B2145)+D2144*INDEX($J$2:$J$5,$B2145)+INDEX($L$2:$L$5,$B2145)</f>
        <v>0.812256054212559</v>
      </c>
      <c r="E2145" s="6"/>
    </row>
    <row r="2146" customFormat="false" ht="12.75" hidden="false" customHeight="false" outlineLevel="0" collapsed="false">
      <c r="A2146" s="5" t="n">
        <f aca="true">RAND()</f>
        <v>0.622350976216995</v>
      </c>
      <c r="B2146" s="0" t="n">
        <f aca="false">IF(A2146&lt;$N$2,$F$2,IF(A2146&lt;$N$3,$F$3,IF(A2146&lt;$N$4,$F$4,$F$5)))</f>
        <v>1</v>
      </c>
      <c r="C2146" s="6" t="n">
        <f aca="false">C2145*INDEX($G$2:$G$5,$B2146)+D2145*INDEX($H$2:$H$5,$B2146)+INDEX($K$2:$K$5,$B2146)</f>
        <v>0.583623694145816</v>
      </c>
      <c r="D2146" s="6" t="n">
        <f aca="false">C2145*INDEX($I$2:$I$5,$B2146)+D2145*INDEX($J$2:$J$5,$B2146)+INDEX($L$2:$L$5,$B2146)</f>
        <v>0.851748972894333</v>
      </c>
      <c r="E2146" s="6"/>
    </row>
    <row r="2147" customFormat="false" ht="12.75" hidden="false" customHeight="false" outlineLevel="0" collapsed="false">
      <c r="A2147" s="5" t="n">
        <f aca="true">RAND()</f>
        <v>0.832718534485269</v>
      </c>
      <c r="B2147" s="0" t="n">
        <f aca="false">IF(A2147&lt;$N$2,$F$2,IF(A2147&lt;$N$3,$F$3,IF(A2147&lt;$N$4,$F$4,$F$5)))</f>
        <v>2</v>
      </c>
      <c r="C2147" s="6" t="n">
        <f aca="false">C2146*INDEX($G$2:$G$5,$B2147)+D2146*INDEX($H$2:$H$5,$B2147)+INDEX($K$2:$K$5,$B2147)</f>
        <v>0.322478599872606</v>
      </c>
      <c r="D2147" s="6" t="n">
        <f aca="false">C2146*INDEX($I$2:$I$5,$B2147)+D2146*INDEX($J$2:$J$5,$B2147)+INDEX($L$2:$L$5,$B2147)</f>
        <v>0.348693502537138</v>
      </c>
      <c r="E2147" s="6"/>
    </row>
    <row r="2148" customFormat="false" ht="12.75" hidden="false" customHeight="false" outlineLevel="0" collapsed="false">
      <c r="A2148" s="5" t="n">
        <f aca="true">RAND()</f>
        <v>0.16072860992385</v>
      </c>
      <c r="B2148" s="0" t="n">
        <f aca="false">IF(A2148&lt;$N$2,$F$2,IF(A2148&lt;$N$3,$F$3,IF(A2148&lt;$N$4,$F$4,$F$5)))</f>
        <v>1</v>
      </c>
      <c r="C2148" s="6" t="n">
        <f aca="false">C2147*INDEX($G$2:$G$5,$B2148)+D2147*INDEX($H$2:$H$5,$B2148)+INDEX($K$2:$K$5,$B2148)</f>
        <v>0.361685990885717</v>
      </c>
      <c r="D2148" s="6" t="n">
        <f aca="false">C2147*INDEX($I$2:$I$5,$B2148)+D2147*INDEX($J$2:$J$5,$B2148)+INDEX($L$2:$L$5,$B2148)</f>
        <v>0.467109075458744</v>
      </c>
      <c r="E2148" s="6"/>
    </row>
    <row r="2149" customFormat="false" ht="12.75" hidden="false" customHeight="false" outlineLevel="0" collapsed="false">
      <c r="A2149" s="5" t="n">
        <f aca="true">RAND()</f>
        <v>0.01929251897544</v>
      </c>
      <c r="B2149" s="0" t="n">
        <f aca="false">IF(A2149&lt;$N$2,$F$2,IF(A2149&lt;$N$3,$F$3,IF(A2149&lt;$N$4,$F$4,$F$5)))</f>
        <v>1</v>
      </c>
      <c r="C2149" s="6" t="n">
        <f aca="false">C2148*INDEX($G$2:$G$5,$B2149)+D2148*INDEX($H$2:$H$5,$B2149)+INDEX($K$2:$K$5,$B2149)</f>
        <v>0.399354442053947</v>
      </c>
      <c r="D2149" s="6" t="n">
        <f aca="false">C2148*INDEX($I$2:$I$5,$B2149)+D2148*INDEX($J$2:$J$5,$B2149)+INDEX($L$2:$L$5,$B2149)</f>
        <v>0.566193223401702</v>
      </c>
      <c r="E2149" s="6"/>
    </row>
    <row r="2150" customFormat="false" ht="12.75" hidden="false" customHeight="false" outlineLevel="0" collapsed="false">
      <c r="A2150" s="5" t="n">
        <f aca="true">RAND()</f>
        <v>0.26157768700844</v>
      </c>
      <c r="B2150" s="0" t="n">
        <f aca="false">IF(A2150&lt;$N$2,$F$2,IF(A2150&lt;$N$3,$F$3,IF(A2150&lt;$N$4,$F$4,$F$5)))</f>
        <v>1</v>
      </c>
      <c r="C2150" s="6" t="n">
        <f aca="false">C2149*INDEX($G$2:$G$5,$B2150)+D2149*INDEX($H$2:$H$5,$B2150)+INDEX($K$2:$K$5,$B2150)</f>
        <v>0.435001070569664</v>
      </c>
      <c r="D2150" s="6" t="n">
        <f aca="false">C2149*INDEX($I$2:$I$5,$B2150)+D2149*INDEX($J$2:$J$5,$B2150)+INDEX($L$2:$L$5,$B2150)</f>
        <v>0.648921932312049</v>
      </c>
      <c r="E2150" s="6"/>
    </row>
    <row r="2151" customFormat="false" ht="12.75" hidden="false" customHeight="false" outlineLevel="0" collapsed="false">
      <c r="A2151" s="5" t="n">
        <f aca="true">RAND()</f>
        <v>0.7633005235163</v>
      </c>
      <c r="B2151" s="0" t="n">
        <f aca="false">IF(A2151&lt;$N$2,$F$2,IF(A2151&lt;$N$3,$F$3,IF(A2151&lt;$N$4,$F$4,$F$5)))</f>
        <v>2</v>
      </c>
      <c r="C2151" s="6" t="n">
        <f aca="false">C2150*INDEX($G$2:$G$5,$B2151)+D2150*INDEX($H$2:$H$5,$B2151)+INDEX($K$2:$K$5,$B2151)</f>
        <v>0.339038854199701</v>
      </c>
      <c r="D2151" s="6" t="n">
        <f aca="false">C2150*INDEX($I$2:$I$5,$B2151)+D2150*INDEX($J$2:$J$5,$B2151)+INDEX($L$2:$L$5,$B2151)</f>
        <v>0.275147862614218</v>
      </c>
      <c r="E2151" s="6"/>
    </row>
    <row r="2152" customFormat="false" ht="12.75" hidden="false" customHeight="false" outlineLevel="0" collapsed="false">
      <c r="A2152" s="5" t="n">
        <f aca="true">RAND()</f>
        <v>0.820022521652782</v>
      </c>
      <c r="B2152" s="0" t="n">
        <f aca="false">IF(A2152&lt;$N$2,$F$2,IF(A2152&lt;$N$3,$F$3,IF(A2152&lt;$N$4,$F$4,$F$5)))</f>
        <v>2</v>
      </c>
      <c r="C2152" s="6" t="n">
        <f aca="false">C2151*INDEX($G$2:$G$5,$B2152)+D2151*INDEX($H$2:$H$5,$B2152)+INDEX($K$2:$K$5,$B2152)</f>
        <v>0.404607237326528</v>
      </c>
      <c r="D2152" s="6" t="n">
        <f aca="false">C2151*INDEX($I$2:$I$5,$B2152)+D2151*INDEX($J$2:$J$5,$B2152)+INDEX($L$2:$L$5,$B2152)</f>
        <v>0.179826909984133</v>
      </c>
      <c r="E2152" s="6"/>
    </row>
    <row r="2153" customFormat="false" ht="12.75" hidden="false" customHeight="false" outlineLevel="0" collapsed="false">
      <c r="A2153" s="5" t="n">
        <f aca="true">RAND()</f>
        <v>0.907693736504601</v>
      </c>
      <c r="B2153" s="0" t="n">
        <f aca="false">IF(A2153&lt;$N$2,$F$2,IF(A2153&lt;$N$3,$F$3,IF(A2153&lt;$N$4,$F$4,$F$5)))</f>
        <v>3</v>
      </c>
      <c r="C2153" s="6" t="n">
        <f aca="false">C2152*INDEX($G$2:$G$5,$B2153)+D2152*INDEX($H$2:$H$5,$B2153)+INDEX($K$2:$K$5,$B2153)</f>
        <v>0.565199929926531</v>
      </c>
      <c r="D2153" s="6" t="n">
        <f aca="false">C2152*INDEX($I$2:$I$5,$B2153)+D2152*INDEX($J$2:$J$5,$B2153)+INDEX($L$2:$L$5,$B2153)</f>
        <v>0.0638168593711368</v>
      </c>
      <c r="E2153" s="6"/>
    </row>
    <row r="2154" customFormat="false" ht="12.75" hidden="false" customHeight="false" outlineLevel="0" collapsed="false">
      <c r="A2154" s="5" t="n">
        <f aca="true">RAND()</f>
        <v>0.834095417425186</v>
      </c>
      <c r="B2154" s="0" t="n">
        <f aca="false">IF(A2154&lt;$N$2,$F$2,IF(A2154&lt;$N$3,$F$3,IF(A2154&lt;$N$4,$F$4,$F$5)))</f>
        <v>2</v>
      </c>
      <c r="C2154" s="6" t="n">
        <f aca="false">C2153*INDEX($G$2:$G$5,$B2154)+D2153*INDEX($H$2:$H$5,$B2154)+INDEX($K$2:$K$5,$B2154)</f>
        <v>0.49692177597765</v>
      </c>
      <c r="D2154" s="6" t="n">
        <f aca="false">C2153*INDEX($I$2:$I$5,$B2154)+D2153*INDEX($J$2:$J$5,$B2154)+INDEX($L$2:$L$5,$B2154)</f>
        <v>0.18930710545951</v>
      </c>
      <c r="E2154" s="6"/>
    </row>
    <row r="2155" customFormat="false" ht="12.75" hidden="false" customHeight="false" outlineLevel="0" collapsed="false">
      <c r="A2155" s="5" t="n">
        <f aca="true">RAND()</f>
        <v>0.942435737071844</v>
      </c>
      <c r="B2155" s="0" t="n">
        <f aca="false">IF(A2155&lt;$N$2,$F$2,IF(A2155&lt;$N$3,$F$3,IF(A2155&lt;$N$4,$F$4,$F$5)))</f>
        <v>3</v>
      </c>
      <c r="C2155" s="6" t="n">
        <f aca="false">C2154*INDEX($G$2:$G$5,$B2155)+D2154*INDEX($H$2:$H$5,$B2155)+INDEX($K$2:$K$5,$B2155)</f>
        <v>0.554035644448394</v>
      </c>
      <c r="D2155" s="6" t="n">
        <f aca="false">C2154*INDEX($I$2:$I$5,$B2155)+D2154*INDEX($J$2:$J$5,$B2155)+INDEX($L$2:$L$5,$B2155)</f>
        <v>0.0900654457480927</v>
      </c>
      <c r="E2155" s="6"/>
    </row>
    <row r="2156" customFormat="false" ht="12.75" hidden="false" customHeight="false" outlineLevel="0" collapsed="false">
      <c r="A2156" s="5" t="n">
        <f aca="true">RAND()</f>
        <v>0.807010685447895</v>
      </c>
      <c r="B2156" s="0" t="n">
        <f aca="false">IF(A2156&lt;$N$2,$F$2,IF(A2156&lt;$N$3,$F$3,IF(A2156&lt;$N$4,$F$4,$F$5)))</f>
        <v>2</v>
      </c>
      <c r="C2156" s="6" t="n">
        <f aca="false">C2155*INDEX($G$2:$G$5,$B2156)+D2155*INDEX($H$2:$H$5,$B2156)+INDEX($K$2:$K$5,$B2156)</f>
        <v>0.488790231217265</v>
      </c>
      <c r="D2156" s="6" t="n">
        <f aca="false">C2155*INDEX($I$2:$I$5,$B2156)+D2155*INDEX($J$2:$J$5,$B2156)+INDEX($L$2:$L$5,$B2156)</f>
        <v>0.191954948457711</v>
      </c>
      <c r="E2156" s="6"/>
    </row>
    <row r="2157" customFormat="false" ht="12.75" hidden="false" customHeight="false" outlineLevel="0" collapsed="false">
      <c r="A2157" s="5" t="n">
        <f aca="true">RAND()</f>
        <v>0.963858358014503</v>
      </c>
      <c r="B2157" s="0" t="n">
        <f aca="false">IF(A2157&lt;$N$2,$F$2,IF(A2157&lt;$N$3,$F$3,IF(A2157&lt;$N$4,$F$4,$F$5)))</f>
        <v>3</v>
      </c>
      <c r="C2157" s="6" t="n">
        <f aca="false">C2156*INDEX($G$2:$G$5,$B2157)+D2156*INDEX($H$2:$H$5,$B2157)+INDEX($K$2:$K$5,$B2157)</f>
        <v>0.556004715730943</v>
      </c>
      <c r="D2157" s="6" t="n">
        <f aca="false">C2156*INDEX($I$2:$I$5,$B2157)+D2156*INDEX($J$2:$J$5,$B2157)+INDEX($L$2:$L$5,$B2157)</f>
        <v>0.0885787829009664</v>
      </c>
      <c r="E2157" s="6"/>
    </row>
    <row r="2158" customFormat="false" ht="12.75" hidden="false" customHeight="false" outlineLevel="0" collapsed="false">
      <c r="A2158" s="5" t="n">
        <f aca="true">RAND()</f>
        <v>0.769750973891964</v>
      </c>
      <c r="B2158" s="0" t="n">
        <f aca="false">IF(A2158&lt;$N$2,$F$2,IF(A2158&lt;$N$3,$F$3,IF(A2158&lt;$N$4,$F$4,$F$5)))</f>
        <v>2</v>
      </c>
      <c r="C2158" s="6" t="n">
        <f aca="false">C2157*INDEX($G$2:$G$5,$B2158)+D2157*INDEX($H$2:$H$5,$B2158)+INDEX($K$2:$K$5,$B2158)</f>
        <v>0.489514124063377</v>
      </c>
      <c r="D2158" s="6" t="n">
        <f aca="false">C2157*INDEX($I$2:$I$5,$B2158)+D2157*INDEX($J$2:$J$5,$B2158)+INDEX($L$2:$L$5,$B2158)</f>
        <v>0.192107085986683</v>
      </c>
      <c r="E2158" s="6"/>
    </row>
    <row r="2159" customFormat="false" ht="12.75" hidden="false" customHeight="false" outlineLevel="0" collapsed="false">
      <c r="A2159" s="5" t="n">
        <f aca="true">RAND()</f>
        <v>0.625894782554777</v>
      </c>
      <c r="B2159" s="0" t="n">
        <f aca="false">IF(A2159&lt;$N$2,$F$2,IF(A2159&lt;$N$3,$F$3,IF(A2159&lt;$N$4,$F$4,$F$5)))</f>
        <v>1</v>
      </c>
      <c r="C2159" s="6" t="n">
        <f aca="false">C2158*INDEX($G$2:$G$5,$B2159)+D2158*INDEX($H$2:$H$5,$B2159)+INDEX($K$2:$K$5,$B2159)</f>
        <v>0.497705453511315</v>
      </c>
      <c r="D2159" s="6" t="n">
        <f aca="false">C2158*INDEX($I$2:$I$5,$B2159)+D2158*INDEX($J$2:$J$5,$B2159)+INDEX($L$2:$L$5,$B2159)</f>
        <v>0.327986893412349</v>
      </c>
      <c r="E2159" s="6"/>
    </row>
    <row r="2160" customFormat="false" ht="12.75" hidden="false" customHeight="false" outlineLevel="0" collapsed="false">
      <c r="A2160" s="5" t="n">
        <f aca="true">RAND()</f>
        <v>0.131116320188397</v>
      </c>
      <c r="B2160" s="0" t="n">
        <f aca="false">IF(A2160&lt;$N$2,$F$2,IF(A2160&lt;$N$3,$F$3,IF(A2160&lt;$N$4,$F$4,$F$5)))</f>
        <v>1</v>
      </c>
      <c r="C2160" s="6" t="n">
        <f aca="false">C2159*INDEX($G$2:$G$5,$B2160)+D2159*INDEX($H$2:$H$5,$B2160)+INDEX($K$2:$K$5,$B2160)</f>
        <v>0.509687445087363</v>
      </c>
      <c r="D2160" s="6" t="n">
        <f aca="false">C2159*INDEX($I$2:$I$5,$B2160)+D2159*INDEX($J$2:$J$5,$B2160)+INDEX($L$2:$L$5,$B2160)</f>
        <v>0.443045770727166</v>
      </c>
      <c r="E2160" s="6"/>
    </row>
    <row r="2161" customFormat="false" ht="12.75" hidden="false" customHeight="false" outlineLevel="0" collapsed="false">
      <c r="A2161" s="5" t="n">
        <f aca="true">RAND()</f>
        <v>0.688720693092961</v>
      </c>
      <c r="B2161" s="0" t="n">
        <f aca="false">IF(A2161&lt;$N$2,$F$2,IF(A2161&lt;$N$3,$F$3,IF(A2161&lt;$N$4,$F$4,$F$5)))</f>
        <v>1</v>
      </c>
      <c r="C2161" s="6" t="n">
        <f aca="false">C2160*INDEX($G$2:$G$5,$B2161)+D2160*INDEX($H$2:$H$5,$B2161)+INDEX($K$2:$K$5,$B2161)</f>
        <v>0.524117334396076</v>
      </c>
      <c r="D2161" s="6" t="n">
        <f aca="false">C2160*INDEX($I$2:$I$5,$B2161)+D2160*INDEX($J$2:$J$5,$B2161)+INDEX($L$2:$L$5,$B2161)</f>
        <v>0.540287423879131</v>
      </c>
      <c r="E2161" s="6"/>
    </row>
    <row r="2162" customFormat="false" ht="12.75" hidden="false" customHeight="false" outlineLevel="0" collapsed="false">
      <c r="A2162" s="5" t="n">
        <f aca="true">RAND()</f>
        <v>0.177387284354822</v>
      </c>
      <c r="B2162" s="0" t="n">
        <f aca="false">IF(A2162&lt;$N$2,$F$2,IF(A2162&lt;$N$3,$F$3,IF(A2162&lt;$N$4,$F$4,$F$5)))</f>
        <v>1</v>
      </c>
      <c r="C2162" s="6" t="n">
        <f aca="false">C2161*INDEX($G$2:$G$5,$B2162)+D2161*INDEX($H$2:$H$5,$B2162)+INDEX($K$2:$K$5,$B2162)</f>
        <v>0.539966251585797</v>
      </c>
      <c r="D2162" s="6" t="n">
        <f aca="false">C2161*INDEX($I$2:$I$5,$B2162)+D2161*INDEX($J$2:$J$5,$B2162)+INDEX($L$2:$L$5,$B2162)</f>
        <v>0.622311681500728</v>
      </c>
      <c r="E2162" s="6"/>
    </row>
    <row r="2163" customFormat="false" ht="12.75" hidden="false" customHeight="false" outlineLevel="0" collapsed="false">
      <c r="A2163" s="5" t="n">
        <f aca="true">RAND()</f>
        <v>0.666147912486388</v>
      </c>
      <c r="B2163" s="0" t="n">
        <f aca="false">IF(A2163&lt;$N$2,$F$2,IF(A2163&lt;$N$3,$F$3,IF(A2163&lt;$N$4,$F$4,$F$5)))</f>
        <v>1</v>
      </c>
      <c r="C2163" s="6" t="n">
        <f aca="false">C2162*INDEX($G$2:$G$5,$B2163)+D2162*INDEX($H$2:$H$5,$B2163)+INDEX($K$2:$K$5,$B2163)</f>
        <v>0.556456879811868</v>
      </c>
      <c r="D2163" s="6" t="n">
        <f aca="false">C2162*INDEX($I$2:$I$5,$B2163)+D2162*INDEX($J$2:$J$5,$B2163)+INDEX($L$2:$L$5,$B2163)</f>
        <v>0.691363866285443</v>
      </c>
      <c r="E2163" s="6"/>
    </row>
    <row r="2164" customFormat="false" ht="12.75" hidden="false" customHeight="false" outlineLevel="0" collapsed="false">
      <c r="A2164" s="5" t="n">
        <f aca="true">RAND()</f>
        <v>0.969785811794254</v>
      </c>
      <c r="B2164" s="0" t="n">
        <f aca="false">IF(A2164&lt;$N$2,$F$2,IF(A2164&lt;$N$3,$F$3,IF(A2164&lt;$N$4,$F$4,$F$5)))</f>
        <v>3</v>
      </c>
      <c r="C2164" s="6" t="n">
        <f aca="false">C2163*INDEX($G$2:$G$5,$B2164)+D2163*INDEX($H$2:$H$5,$B2164)+INDEX($K$2:$K$5,$B2164)</f>
        <v>0.687187442187</v>
      </c>
      <c r="D2164" s="6" t="n">
        <f aca="false">C2163*INDEX($I$2:$I$5,$B2164)+D2163*INDEX($J$2:$J$5,$B2164)+INDEX($L$2:$L$5,$B2164)</f>
        <v>0.224532025060736</v>
      </c>
      <c r="E2164" s="6"/>
    </row>
    <row r="2165" customFormat="false" ht="12.75" hidden="false" customHeight="false" outlineLevel="0" collapsed="false">
      <c r="A2165" s="5" t="n">
        <f aca="true">RAND()</f>
        <v>0.0784038931726632</v>
      </c>
      <c r="B2165" s="0" t="n">
        <f aca="false">IF(A2165&lt;$N$2,$F$2,IF(A2165&lt;$N$3,$F$3,IF(A2165&lt;$N$4,$F$4,$F$5)))</f>
        <v>1</v>
      </c>
      <c r="C2165" s="6" t="n">
        <f aca="false">C2164*INDEX($G$2:$G$5,$B2165)+D2164*INDEX($H$2:$H$5,$B2165)+INDEX($K$2:$K$5,$B2165)</f>
        <v>0.66672982334401</v>
      </c>
      <c r="D2165" s="6" t="n">
        <f aca="false">C2164*INDEX($I$2:$I$5,$B2165)+D2164*INDEX($J$2:$J$5,$B2165)+INDEX($L$2:$L$5,$B2165)</f>
        <v>0.348201753915646</v>
      </c>
      <c r="E2165" s="6"/>
    </row>
    <row r="2166" customFormat="false" ht="12.75" hidden="false" customHeight="false" outlineLevel="0" collapsed="false">
      <c r="A2166" s="5" t="n">
        <f aca="true">RAND()</f>
        <v>0.251821419905936</v>
      </c>
      <c r="B2166" s="0" t="n">
        <f aca="false">IF(A2166&lt;$N$2,$F$2,IF(A2166&lt;$N$3,$F$3,IF(A2166&lt;$N$4,$F$4,$F$5)))</f>
        <v>1</v>
      </c>
      <c r="C2166" s="6" t="n">
        <f aca="false">C2165*INDEX($G$2:$G$5,$B2166)+D2165*INDEX($H$2:$H$5,$B2166)+INDEX($K$2:$K$5,$B2166)</f>
        <v>0.653937084913944</v>
      </c>
      <c r="D2166" s="6" t="n">
        <f aca="false">C2165*INDEX($I$2:$I$5,$B2166)+D2165*INDEX($J$2:$J$5,$B2166)+INDEX($L$2:$L$5,$B2166)</f>
        <v>0.453954285610655</v>
      </c>
      <c r="E2166" s="6"/>
    </row>
    <row r="2167" customFormat="false" ht="12.75" hidden="false" customHeight="false" outlineLevel="0" collapsed="false">
      <c r="A2167" s="5" t="n">
        <f aca="true">RAND()</f>
        <v>0.773664826619734</v>
      </c>
      <c r="B2167" s="0" t="n">
        <f aca="false">IF(A2167&lt;$N$2,$F$2,IF(A2167&lt;$N$3,$F$3,IF(A2167&lt;$N$4,$F$4,$F$5)))</f>
        <v>2</v>
      </c>
      <c r="C2167" s="6" t="n">
        <f aca="false">C2166*INDEX($G$2:$G$5,$B2167)+D2166*INDEX($H$2:$H$5,$B2167)+INDEX($K$2:$K$5,$B2167)</f>
        <v>0.426231937180039</v>
      </c>
      <c r="D2167" s="6" t="n">
        <f aca="false">C2166*INDEX($I$2:$I$5,$B2167)+D2166*INDEX($J$2:$J$5,$B2167)+INDEX($L$2:$L$5,$B2167)</f>
        <v>0.28621877545585</v>
      </c>
      <c r="E2167" s="6"/>
    </row>
    <row r="2168" customFormat="false" ht="12.75" hidden="false" customHeight="false" outlineLevel="0" collapsed="false">
      <c r="A2168" s="5" t="n">
        <f aca="true">RAND()</f>
        <v>0.31185472389639</v>
      </c>
      <c r="B2168" s="0" t="n">
        <f aca="false">IF(A2168&lt;$N$2,$F$2,IF(A2168&lt;$N$3,$F$3,IF(A2168&lt;$N$4,$F$4,$F$5)))</f>
        <v>1</v>
      </c>
      <c r="C2168" s="6" t="n">
        <f aca="false">C2167*INDEX($G$2:$G$5,$B2168)+D2167*INDEX($H$2:$H$5,$B2168)+INDEX($K$2:$K$5,$B2168)</f>
        <v>0.44746100935772</v>
      </c>
      <c r="D2168" s="6" t="n">
        <f aca="false">C2167*INDEX($I$2:$I$5,$B2168)+D2167*INDEX($J$2:$J$5,$B2168)+INDEX($L$2:$L$5,$B2168)</f>
        <v>0.410229158686355</v>
      </c>
      <c r="E2168" s="6"/>
    </row>
    <row r="2169" customFormat="false" ht="12.75" hidden="false" customHeight="false" outlineLevel="0" collapsed="false">
      <c r="A2169" s="5" t="n">
        <f aca="true">RAND()</f>
        <v>0.468334767210452</v>
      </c>
      <c r="B2169" s="0" t="n">
        <f aca="false">IF(A2169&lt;$N$2,$F$2,IF(A2169&lt;$N$3,$F$3,IF(A2169&lt;$N$4,$F$4,$F$5)))</f>
        <v>1</v>
      </c>
      <c r="C2169" s="6" t="n">
        <f aca="false">C2168*INDEX($G$2:$G$5,$B2169)+D2168*INDEX($H$2:$H$5,$B2169)+INDEX($K$2:$K$5,$B2169)</f>
        <v>0.470072875816099</v>
      </c>
      <c r="D2169" s="6" t="n">
        <f aca="false">C2168*INDEX($I$2:$I$5,$B2169)+D2168*INDEX($J$2:$J$5,$B2169)+INDEX($L$2:$L$5,$B2169)</f>
        <v>0.51472849837848</v>
      </c>
      <c r="E2169" s="6"/>
    </row>
    <row r="2170" customFormat="false" ht="12.75" hidden="false" customHeight="false" outlineLevel="0" collapsed="false">
      <c r="A2170" s="5" t="n">
        <f aca="true">RAND()</f>
        <v>0.60487366852633</v>
      </c>
      <c r="B2170" s="0" t="n">
        <f aca="false">IF(A2170&lt;$N$2,$F$2,IF(A2170&lt;$N$3,$F$3,IF(A2170&lt;$N$4,$F$4,$F$5)))</f>
        <v>1</v>
      </c>
      <c r="C2170" s="6" t="n">
        <f aca="false">C2169*INDEX($G$2:$G$5,$B2170)+D2169*INDEX($H$2:$H$5,$B2170)+INDEX($K$2:$K$5,$B2170)</f>
        <v>0.493136826007872</v>
      </c>
      <c r="D2170" s="6" t="n">
        <f aca="false">C2169*INDEX($I$2:$I$5,$B2170)+D2169*INDEX($J$2:$J$5,$B2170)+INDEX($L$2:$L$5,$B2170)</f>
        <v>0.602611798718134</v>
      </c>
      <c r="E2170" s="6"/>
    </row>
    <row r="2171" customFormat="false" ht="12.75" hidden="false" customHeight="false" outlineLevel="0" collapsed="false">
      <c r="A2171" s="5" t="n">
        <f aca="true">RAND()</f>
        <v>0.641212420729073</v>
      </c>
      <c r="B2171" s="0" t="n">
        <f aca="false">IF(A2171&lt;$N$2,$F$2,IF(A2171&lt;$N$3,$F$3,IF(A2171&lt;$N$4,$F$4,$F$5)))</f>
        <v>1</v>
      </c>
      <c r="C2171" s="6" t="n">
        <f aca="false">C2170*INDEX($G$2:$G$5,$B2171)+D2170*INDEX($H$2:$H$5,$B2171)+INDEX($K$2:$K$5,$B2171)</f>
        <v>0.515969801833254</v>
      </c>
      <c r="D2171" s="6" t="n">
        <f aca="false">C2170*INDEX($I$2:$I$5,$B2171)+D2170*INDEX($J$2:$J$5,$B2171)+INDEX($L$2:$L$5,$B2171)</f>
        <v>0.676371354549404</v>
      </c>
      <c r="E2171" s="6"/>
    </row>
    <row r="2172" customFormat="false" ht="12.75" hidden="false" customHeight="false" outlineLevel="0" collapsed="false">
      <c r="A2172" s="5" t="n">
        <f aca="true">RAND()</f>
        <v>0.050246130173498</v>
      </c>
      <c r="B2172" s="0" t="n">
        <f aca="false">IF(A2172&lt;$N$2,$F$2,IF(A2172&lt;$N$3,$F$3,IF(A2172&lt;$N$4,$F$4,$F$5)))</f>
        <v>1</v>
      </c>
      <c r="C2172" s="6" t="n">
        <f aca="false">C2171*INDEX($G$2:$G$5,$B2172)+D2171*INDEX($H$2:$H$5,$B2172)+INDEX($K$2:$K$5,$B2172)</f>
        <v>0.538084101874761</v>
      </c>
      <c r="D2172" s="6" t="n">
        <f aca="false">C2171*INDEX($I$2:$I$5,$B2172)+D2171*INDEX($J$2:$J$5,$B2172)+INDEX($L$2:$L$5,$B2172)</f>
        <v>0.738148397344614</v>
      </c>
      <c r="E2172" s="6"/>
    </row>
    <row r="2173" customFormat="false" ht="12.75" hidden="false" customHeight="false" outlineLevel="0" collapsed="false">
      <c r="A2173" s="5" t="n">
        <f aca="true">RAND()</f>
        <v>0.851951602092823</v>
      </c>
      <c r="B2173" s="0" t="n">
        <f aca="false">IF(A2173&lt;$N$2,$F$2,IF(A2173&lt;$N$3,$F$3,IF(A2173&lt;$N$4,$F$4,$F$5)))</f>
        <v>2</v>
      </c>
      <c r="C2173" s="6" t="n">
        <f aca="false">C2172*INDEX($G$2:$G$5,$B2173)+D2172*INDEX($H$2:$H$5,$B2173)+INDEX($K$2:$K$5,$B2173)</f>
        <v>0.339181030269445</v>
      </c>
      <c r="D2173" s="6" t="n">
        <f aca="false">C2172*INDEX($I$2:$I$5,$B2173)+D2172*INDEX($J$2:$J$5,$B2173)+INDEX($L$2:$L$5,$B2173)</f>
        <v>0.316022241300585</v>
      </c>
      <c r="E2173" s="6"/>
    </row>
    <row r="2174" customFormat="false" ht="12.75" hidden="false" customHeight="false" outlineLevel="0" collapsed="false">
      <c r="A2174" s="5" t="n">
        <f aca="true">RAND()</f>
        <v>0.173664260977249</v>
      </c>
      <c r="B2174" s="0" t="n">
        <f aca="false">IF(A2174&lt;$N$2,$F$2,IF(A2174&lt;$N$3,$F$3,IF(A2174&lt;$N$4,$F$4,$F$5)))</f>
        <v>1</v>
      </c>
      <c r="C2174" s="6" t="n">
        <f aca="false">C2173*INDEX($G$2:$G$5,$B2174)+D2173*INDEX($H$2:$H$5,$B2174)+INDEX($K$2:$K$5,$B2174)</f>
        <v>0.374657517626881</v>
      </c>
      <c r="D2174" s="6" t="n">
        <f aca="false">C2173*INDEX($I$2:$I$5,$B2174)+D2173*INDEX($J$2:$J$5,$B2174)+INDEX($L$2:$L$5,$B2174)</f>
        <v>0.438753184744227</v>
      </c>
      <c r="E2174" s="6"/>
    </row>
    <row r="2175" customFormat="false" ht="12.75" hidden="false" customHeight="false" outlineLevel="0" collapsed="false">
      <c r="A2175" s="5" t="n">
        <f aca="true">RAND()</f>
        <v>0.052375804774035</v>
      </c>
      <c r="B2175" s="0" t="n">
        <f aca="false">IF(A2175&lt;$N$2,$F$2,IF(A2175&lt;$N$3,$F$3,IF(A2175&lt;$N$4,$F$4,$F$5)))</f>
        <v>1</v>
      </c>
      <c r="C2175" s="6" t="n">
        <f aca="false">C2174*INDEX($G$2:$G$5,$B2175)+D2174*INDEX($H$2:$H$5,$B2175)+INDEX($K$2:$K$5,$B2175)</f>
        <v>0.409318100300758</v>
      </c>
      <c r="D2175" s="6" t="n">
        <f aca="false">C2174*INDEX($I$2:$I$5,$B2175)+D2174*INDEX($J$2:$J$5,$B2175)+INDEX($L$2:$L$5,$B2175)</f>
        <v>0.541639125695654</v>
      </c>
      <c r="E2175" s="6"/>
    </row>
    <row r="2176" customFormat="false" ht="12.75" hidden="false" customHeight="false" outlineLevel="0" collapsed="false">
      <c r="A2176" s="5" t="n">
        <f aca="true">RAND()</f>
        <v>0.972210316874384</v>
      </c>
      <c r="B2176" s="0" t="n">
        <f aca="false">IF(A2176&lt;$N$2,$F$2,IF(A2176&lt;$N$3,$F$3,IF(A2176&lt;$N$4,$F$4,$F$5)))</f>
        <v>4</v>
      </c>
      <c r="C2176" s="6" t="n">
        <f aca="false">C2175*INDEX($G$2:$G$5,$B2176)+D2175*INDEX($H$2:$H$5,$B2176)+INDEX($K$2:$K$5,$B2176)</f>
        <v>0.5</v>
      </c>
      <c r="D2176" s="6" t="n">
        <f aca="false">C2175*INDEX($I$2:$I$5,$B2176)+D2175*INDEX($J$2:$J$5,$B2176)+INDEX($L$2:$L$5,$B2176)</f>
        <v>0.0866622601113047</v>
      </c>
      <c r="E2176" s="6"/>
    </row>
    <row r="2177" customFormat="false" ht="12.75" hidden="false" customHeight="false" outlineLevel="0" collapsed="false">
      <c r="A2177" s="5" t="n">
        <f aca="true">RAND()</f>
        <v>0.0819503531620086</v>
      </c>
      <c r="B2177" s="0" t="n">
        <f aca="false">IF(A2177&lt;$N$2,$F$2,IF(A2177&lt;$N$3,$F$3,IF(A2177&lt;$N$4,$F$4,$F$5)))</f>
        <v>1</v>
      </c>
      <c r="C2177" s="6" t="n">
        <f aca="false">C2176*INDEX($G$2:$G$5,$B2177)+D2176*INDEX($H$2:$H$5,$B2177)+INDEX($K$2:$K$5,$B2177)</f>
        <v>0.502706503624118</v>
      </c>
      <c r="D2177" s="6" t="n">
        <f aca="false">C2176*INDEX($I$2:$I$5,$B2177)+D2176*INDEX($J$2:$J$5,$B2177)+INDEX($L$2:$L$5,$B2177)</f>
        <v>0.238076258834498</v>
      </c>
      <c r="E2177" s="6"/>
    </row>
    <row r="2178" customFormat="false" ht="12.75" hidden="false" customHeight="false" outlineLevel="0" collapsed="false">
      <c r="A2178" s="5" t="n">
        <f aca="true">RAND()</f>
        <v>0.0324003346737407</v>
      </c>
      <c r="B2178" s="0" t="n">
        <f aca="false">IF(A2178&lt;$N$2,$F$2,IF(A2178&lt;$N$3,$F$3,IF(A2178&lt;$N$4,$F$4,$F$5)))</f>
        <v>1</v>
      </c>
      <c r="C2178" s="6" t="n">
        <f aca="false">C2177*INDEX($G$2:$G$5,$B2178)+D2177*INDEX($H$2:$H$5,$B2178)+INDEX($K$2:$K$5,$B2178)</f>
        <v>0.510606643153753</v>
      </c>
      <c r="D2178" s="6" t="n">
        <f aca="false">C2177*INDEX($I$2:$I$5,$B2178)+D2177*INDEX($J$2:$J$5,$B2178)+INDEX($L$2:$L$5,$B2178)</f>
        <v>0.366526603116396</v>
      </c>
      <c r="E2178" s="6"/>
    </row>
    <row r="2179" customFormat="false" ht="12.75" hidden="false" customHeight="false" outlineLevel="0" collapsed="false">
      <c r="A2179" s="5" t="n">
        <f aca="true">RAND()</f>
        <v>0.24198181692441</v>
      </c>
      <c r="B2179" s="0" t="n">
        <f aca="false">IF(A2179&lt;$N$2,$F$2,IF(A2179&lt;$N$3,$F$3,IF(A2179&lt;$N$4,$F$4,$F$5)))</f>
        <v>1</v>
      </c>
      <c r="C2179" s="6" t="n">
        <f aca="false">C2178*INDEX($G$2:$G$5,$B2179)+D2178*INDEX($H$2:$H$5,$B2179)+INDEX($K$2:$K$5,$B2179)</f>
        <v>0.522066524352843</v>
      </c>
      <c r="D2179" s="6" t="n">
        <f aca="false">C2178*INDEX($I$2:$I$5,$B2179)+D2178*INDEX($J$2:$J$5,$B2179)+INDEX($L$2:$L$5,$B2179)</f>
        <v>0.475288640249132</v>
      </c>
      <c r="E2179" s="6"/>
    </row>
    <row r="2180" customFormat="false" ht="12.75" hidden="false" customHeight="false" outlineLevel="0" collapsed="false">
      <c r="A2180" s="5" t="n">
        <f aca="true">RAND()</f>
        <v>0.474559635180245</v>
      </c>
      <c r="B2180" s="0" t="n">
        <f aca="false">IF(A2180&lt;$N$2,$F$2,IF(A2180&lt;$N$3,$F$3,IF(A2180&lt;$N$4,$F$4,$F$5)))</f>
        <v>1</v>
      </c>
      <c r="C2180" s="6" t="n">
        <f aca="false">C2179*INDEX($G$2:$G$5,$B2180)+D2179*INDEX($H$2:$H$5,$B2180)+INDEX($K$2:$K$5,$B2180)</f>
        <v>0.535820158864781</v>
      </c>
      <c r="D2180" s="6" t="n">
        <f aca="false">C2179*INDEX($I$2:$I$5,$B2180)+D2179*INDEX($J$2:$J$5,$B2180)+INDEX($L$2:$L$5,$B2180)</f>
        <v>0.567203594170457</v>
      </c>
      <c r="E2180" s="6"/>
    </row>
    <row r="2181" customFormat="false" ht="12.75" hidden="false" customHeight="false" outlineLevel="0" collapsed="false">
      <c r="A2181" s="5" t="n">
        <f aca="true">RAND()</f>
        <v>0.694996808223001</v>
      </c>
      <c r="B2181" s="0" t="n">
        <f aca="false">IF(A2181&lt;$N$2,$F$2,IF(A2181&lt;$N$3,$F$3,IF(A2181&lt;$N$4,$F$4,$F$5)))</f>
        <v>1</v>
      </c>
      <c r="C2181" s="6" t="n">
        <f aca="false">C2180*INDEX($G$2:$G$5,$B2181)+D2180*INDEX($H$2:$H$5,$B2181)+INDEX($K$2:$K$5,$B2181)</f>
        <v>0.550897847860506</v>
      </c>
      <c r="D2181" s="6" t="n">
        <f aca="false">C2180*INDEX($I$2:$I$5,$B2181)+D2180*INDEX($J$2:$J$5,$B2181)+INDEX($L$2:$L$5,$B2181)</f>
        <v>0.644730505572722</v>
      </c>
      <c r="E2181" s="6"/>
    </row>
    <row r="2182" customFormat="false" ht="12.75" hidden="false" customHeight="false" outlineLevel="0" collapsed="false">
      <c r="A2182" s="5" t="n">
        <f aca="true">RAND()</f>
        <v>0.545058041632309</v>
      </c>
      <c r="B2182" s="0" t="n">
        <f aca="false">IF(A2182&lt;$N$2,$F$2,IF(A2182&lt;$N$3,$F$3,IF(A2182&lt;$N$4,$F$4,$F$5)))</f>
        <v>1</v>
      </c>
      <c r="C2182" s="6" t="n">
        <f aca="false">C2181*INDEX($G$2:$G$5,$B2182)+D2181*INDEX($H$2:$H$5,$B2182)+INDEX($K$2:$K$5,$B2182)</f>
        <v>0.566567301539761</v>
      </c>
      <c r="D2182" s="6" t="n">
        <f aca="false">C2181*INDEX($I$2:$I$5,$B2182)+D2181*INDEX($J$2:$J$5,$B2182)+INDEX($L$2:$L$5,$B2182)</f>
        <v>0.709992978860402</v>
      </c>
      <c r="E2182" s="6"/>
    </row>
    <row r="2183" customFormat="false" ht="12.75" hidden="false" customHeight="false" outlineLevel="0" collapsed="false">
      <c r="A2183" s="5" t="n">
        <f aca="true">RAND()</f>
        <v>0.673508094155174</v>
      </c>
      <c r="B2183" s="0" t="n">
        <f aca="false">IF(A2183&lt;$N$2,$F$2,IF(A2183&lt;$N$3,$F$3,IF(A2183&lt;$N$4,$F$4,$F$5)))</f>
        <v>1</v>
      </c>
      <c r="C2183" s="6" t="n">
        <f aca="false">C2182*INDEX($G$2:$G$5,$B2183)+D2182*INDEX($H$2:$H$5,$B2183)+INDEX($K$2:$K$5,$B2183)</f>
        <v>0.582285379225092</v>
      </c>
      <c r="D2183" s="6" t="n">
        <f aca="false">C2182*INDEX($I$2:$I$5,$B2183)+D2182*INDEX($J$2:$J$5,$B2183)+INDEX($L$2:$L$5,$B2183)</f>
        <v>0.76482104889551</v>
      </c>
      <c r="E2183" s="6"/>
    </row>
    <row r="2184" customFormat="false" ht="12.75" hidden="false" customHeight="false" outlineLevel="0" collapsed="false">
      <c r="A2184" s="5" t="n">
        <f aca="true">RAND()</f>
        <v>0.208117975154348</v>
      </c>
      <c r="B2184" s="0" t="n">
        <f aca="false">IF(A2184&lt;$N$2,$F$2,IF(A2184&lt;$N$3,$F$3,IF(A2184&lt;$N$4,$F$4,$F$5)))</f>
        <v>1</v>
      </c>
      <c r="C2184" s="6" t="n">
        <f aca="false">C2183*INDEX($G$2:$G$5,$B2184)+D2183*INDEX($H$2:$H$5,$B2184)+INDEX($K$2:$K$5,$B2184)</f>
        <v>0.597658665771237</v>
      </c>
      <c r="D2184" s="6" t="n">
        <f aca="false">C2183*INDEX($I$2:$I$5,$B2184)+D2183*INDEX($J$2:$J$5,$B2184)+INDEX($L$2:$L$5,$B2184)</f>
        <v>0.81078851148096</v>
      </c>
      <c r="E2184" s="6"/>
    </row>
    <row r="2185" customFormat="false" ht="12.75" hidden="false" customHeight="false" outlineLevel="0" collapsed="false">
      <c r="A2185" s="5" t="n">
        <f aca="true">RAND()</f>
        <v>0.338888376986463</v>
      </c>
      <c r="B2185" s="0" t="n">
        <f aca="false">IF(A2185&lt;$N$2,$F$2,IF(A2185&lt;$N$3,$F$3,IF(A2185&lt;$N$4,$F$4,$F$5)))</f>
        <v>1</v>
      </c>
      <c r="C2185" s="6" t="n">
        <f aca="false">C2184*INDEX($G$2:$G$5,$B2185)+D2184*INDEX($H$2:$H$5,$B2185)+INDEX($K$2:$K$5,$B2185)</f>
        <v>0.612411382164575</v>
      </c>
      <c r="D2185" s="6" t="n">
        <f aca="false">C2184*INDEX($I$2:$I$5,$B2185)+D2184*INDEX($J$2:$J$5,$B2185)+INDEX($L$2:$L$5,$B2185)</f>
        <v>0.849246075613799</v>
      </c>
      <c r="E2185" s="6"/>
    </row>
    <row r="2186" customFormat="false" ht="12.75" hidden="false" customHeight="false" outlineLevel="0" collapsed="false">
      <c r="A2186" s="5" t="n">
        <f aca="true">RAND()</f>
        <v>0.976428344203506</v>
      </c>
      <c r="B2186" s="0" t="n">
        <f aca="false">IF(A2186&lt;$N$2,$F$2,IF(A2186&lt;$N$3,$F$3,IF(A2186&lt;$N$4,$F$4,$F$5)))</f>
        <v>4</v>
      </c>
      <c r="C2186" s="6" t="n">
        <f aca="false">C2185*INDEX($G$2:$G$5,$B2186)+D2185*INDEX($H$2:$H$5,$B2186)+INDEX($K$2:$K$5,$B2186)</f>
        <v>0.5</v>
      </c>
      <c r="D2186" s="6" t="n">
        <f aca="false">C2185*INDEX($I$2:$I$5,$B2186)+D2185*INDEX($J$2:$J$5,$B2186)+INDEX($L$2:$L$5,$B2186)</f>
        <v>0.135879372098208</v>
      </c>
      <c r="E2186" s="6"/>
    </row>
    <row r="2187" customFormat="false" ht="12.75" hidden="false" customHeight="false" outlineLevel="0" collapsed="false">
      <c r="A2187" s="5" t="n">
        <f aca="true">RAND()</f>
        <v>0.482673682180803</v>
      </c>
      <c r="B2187" s="0" t="n">
        <f aca="false">IF(A2187&lt;$N$2,$F$2,IF(A2187&lt;$N$3,$F$3,IF(A2187&lt;$N$4,$F$4,$F$5)))</f>
        <v>1</v>
      </c>
      <c r="C2187" s="6" t="n">
        <f aca="false">C2186*INDEX($G$2:$G$5,$B2187)+D2186*INDEX($H$2:$H$5,$B2187)+INDEX($K$2:$K$5,$B2187)</f>
        <v>0.504527536767634</v>
      </c>
      <c r="D2187" s="6" t="n">
        <f aca="false">C2186*INDEX($I$2:$I$5,$B2187)+D2186*INDEX($J$2:$J$5,$B2187)+INDEX($L$2:$L$5,$B2187)</f>
        <v>0.279861586911378</v>
      </c>
      <c r="E2187" s="6"/>
    </row>
    <row r="2188" customFormat="false" ht="12.75" hidden="false" customHeight="false" outlineLevel="0" collapsed="false">
      <c r="A2188" s="5" t="n">
        <f aca="true">RAND()</f>
        <v>0.201014587209253</v>
      </c>
      <c r="B2188" s="0" t="n">
        <f aca="false">IF(A2188&lt;$N$2,$F$2,IF(A2188&lt;$N$3,$F$3,IF(A2188&lt;$N$4,$F$4,$F$5)))</f>
        <v>1</v>
      </c>
      <c r="C2188" s="6" t="n">
        <f aca="false">C2187*INDEX($G$2:$G$5,$B2188)+D2187*INDEX($H$2:$H$5,$B2188)+INDEX($K$2:$K$5,$B2188)</f>
        <v>0.513698757431442</v>
      </c>
      <c r="D2188" s="6" t="n">
        <f aca="false">C2187*INDEX($I$2:$I$5,$B2188)+D2187*INDEX($J$2:$J$5,$B2188)+INDEX($L$2:$L$5,$B2188)</f>
        <v>0.401934968427358</v>
      </c>
      <c r="E2188" s="6"/>
    </row>
    <row r="2189" customFormat="false" ht="12.75" hidden="false" customHeight="false" outlineLevel="0" collapsed="false">
      <c r="A2189" s="5" t="n">
        <f aca="true">RAND()</f>
        <v>0.346440213789559</v>
      </c>
      <c r="B2189" s="0" t="n">
        <f aca="false">IF(A2189&lt;$N$2,$F$2,IF(A2189&lt;$N$3,$F$3,IF(A2189&lt;$N$4,$F$4,$F$5)))</f>
        <v>1</v>
      </c>
      <c r="C2189" s="6" t="n">
        <f aca="false">C2188*INDEX($G$2:$G$5,$B2189)+D2188*INDEX($H$2:$H$5,$B2189)+INDEX($K$2:$K$5,$B2189)</f>
        <v>0.526001838891106</v>
      </c>
      <c r="D2189" s="6" t="n">
        <f aca="false">C2188*INDEX($I$2:$I$5,$B2189)+D2188*INDEX($J$2:$J$5,$B2189)+INDEX($L$2:$L$5,$B2189)</f>
        <v>0.505235934169864</v>
      </c>
      <c r="E2189" s="6"/>
    </row>
    <row r="2190" customFormat="false" ht="12.75" hidden="false" customHeight="false" outlineLevel="0" collapsed="false">
      <c r="A2190" s="5" t="n">
        <f aca="true">RAND()</f>
        <v>0.274416221145306</v>
      </c>
      <c r="B2190" s="0" t="n">
        <f aca="false">IF(A2190&lt;$N$2,$F$2,IF(A2190&lt;$N$3,$F$3,IF(A2190&lt;$N$4,$F$4,$F$5)))</f>
        <v>1</v>
      </c>
      <c r="C2190" s="6" t="n">
        <f aca="false">C2189*INDEX($G$2:$G$5,$B2190)+D2189*INDEX($H$2:$H$5,$B2190)+INDEX($K$2:$K$5,$B2190)</f>
        <v>0.540269290782834</v>
      </c>
      <c r="D2190" s="6" t="n">
        <f aca="false">C2189*INDEX($I$2:$I$5,$B2190)+D2189*INDEX($J$2:$J$5,$B2190)+INDEX($L$2:$L$5,$B2190)</f>
        <v>0.592483240071243</v>
      </c>
      <c r="E2190" s="6"/>
    </row>
    <row r="2191" customFormat="false" ht="12.75" hidden="false" customHeight="false" outlineLevel="0" collapsed="false">
      <c r="A2191" s="5" t="n">
        <f aca="true">RAND()</f>
        <v>0.124238272483929</v>
      </c>
      <c r="B2191" s="0" t="n">
        <f aca="false">IF(A2191&lt;$N$2,$F$2,IF(A2191&lt;$N$3,$F$3,IF(A2191&lt;$N$4,$F$4,$F$5)))</f>
        <v>1</v>
      </c>
      <c r="C2191" s="6" t="n">
        <f aca="false">C2190*INDEX($G$2:$G$5,$B2191)+D2190*INDEX($H$2:$H$5,$B2191)+INDEX($K$2:$K$5,$B2191)</f>
        <v>0.555610507757262</v>
      </c>
      <c r="D2191" s="6" t="n">
        <f aca="false">C2190*INDEX($I$2:$I$5,$B2191)+D2190*INDEX($J$2:$J$5,$B2191)+INDEX($L$2:$L$5,$B2191)</f>
        <v>0.666028307061521</v>
      </c>
      <c r="E2191" s="6"/>
    </row>
    <row r="2192" customFormat="false" ht="12.75" hidden="false" customHeight="false" outlineLevel="0" collapsed="false">
      <c r="A2192" s="5" t="n">
        <f aca="true">RAND()</f>
        <v>0.934512472812021</v>
      </c>
      <c r="B2192" s="0" t="n">
        <f aca="false">IF(A2192&lt;$N$2,$F$2,IF(A2192&lt;$N$3,$F$3,IF(A2192&lt;$N$4,$F$4,$F$5)))</f>
        <v>3</v>
      </c>
      <c r="C2192" s="6" t="n">
        <f aca="false">C2191*INDEX($G$2:$G$5,$B2192)+D2191*INDEX($H$2:$H$5,$B2192)+INDEX($K$2:$K$5,$B2192)</f>
        <v>0.680144434734821</v>
      </c>
      <c r="D2192" s="6" t="n">
        <f aca="false">C2191*INDEX($I$2:$I$5,$B2192)+D2191*INDEX($J$2:$J$5,$B2192)+INDEX($L$2:$L$5,$B2192)</f>
        <v>0.218307440790469</v>
      </c>
      <c r="E2192" s="6"/>
    </row>
    <row r="2193" customFormat="false" ht="12.75" hidden="false" customHeight="false" outlineLevel="0" collapsed="false">
      <c r="A2193" s="5" t="n">
        <f aca="true">RAND()</f>
        <v>0.498843447767426</v>
      </c>
      <c r="B2193" s="0" t="n">
        <f aca="false">IF(A2193&lt;$N$2,$F$2,IF(A2193&lt;$N$3,$F$3,IF(A2193&lt;$N$4,$F$4,$F$5)))</f>
        <v>1</v>
      </c>
      <c r="C2193" s="6" t="n">
        <f aca="false">C2192*INDEX($G$2:$G$5,$B2193)+D2192*INDEX($H$2:$H$5,$B2193)+INDEX($K$2:$K$5,$B2193)</f>
        <v>0.66052000039911</v>
      </c>
      <c r="D2193" s="6" t="n">
        <f aca="false">C2192*INDEX($I$2:$I$5,$B2193)+D2192*INDEX($J$2:$J$5,$B2193)+INDEX($L$2:$L$5,$B2193)</f>
        <v>0.343177673145919</v>
      </c>
      <c r="E2193" s="6"/>
    </row>
    <row r="2194" customFormat="false" ht="12.75" hidden="false" customHeight="false" outlineLevel="0" collapsed="false">
      <c r="A2194" s="5" t="n">
        <f aca="true">RAND()</f>
        <v>0.885115821951044</v>
      </c>
      <c r="B2194" s="0" t="n">
        <f aca="false">IF(A2194&lt;$N$2,$F$2,IF(A2194&lt;$N$3,$F$3,IF(A2194&lt;$N$4,$F$4,$F$5)))</f>
        <v>3</v>
      </c>
      <c r="C2194" s="6" t="n">
        <f aca="false">C2193*INDEX($G$2:$G$5,$B2194)+D2193*INDEX($H$2:$H$5,$B2194)+INDEX($K$2:$K$5,$B2194)</f>
        <v>0.573041281440429</v>
      </c>
      <c r="D2194" s="6" t="n">
        <f aca="false">C2193*INDEX($I$2:$I$5,$B2194)+D2193*INDEX($J$2:$J$5,$B2194)+INDEX($L$2:$L$5,$B2194)</f>
        <v>0.169068308639352</v>
      </c>
      <c r="E2194" s="6"/>
    </row>
    <row r="2195" customFormat="false" ht="12.75" hidden="false" customHeight="false" outlineLevel="0" collapsed="false">
      <c r="A2195" s="5" t="n">
        <f aca="true">RAND()</f>
        <v>0.83637249602288</v>
      </c>
      <c r="B2195" s="0" t="n">
        <f aca="false">IF(A2195&lt;$N$2,$F$2,IF(A2195&lt;$N$3,$F$3,IF(A2195&lt;$N$4,$F$4,$F$5)))</f>
        <v>2</v>
      </c>
      <c r="C2195" s="6" t="n">
        <f aca="false">C2194*INDEX($G$2:$G$5,$B2195)+D2194*INDEX($H$2:$H$5,$B2195)+INDEX($K$2:$K$5,$B2195)</f>
        <v>0.474679694691271</v>
      </c>
      <c r="D2195" s="6" t="n">
        <f aca="false">C2194*INDEX($I$2:$I$5,$B2195)+D2194*INDEX($J$2:$J$5,$B2195)+INDEX($L$2:$L$5,$B2195)</f>
        <v>0.211813786407489</v>
      </c>
      <c r="E2195" s="6"/>
    </row>
    <row r="2196" customFormat="false" ht="12.75" hidden="false" customHeight="false" outlineLevel="0" collapsed="false">
      <c r="A2196" s="5" t="n">
        <f aca="true">RAND()</f>
        <v>0.0774521132795283</v>
      </c>
      <c r="B2196" s="0" t="n">
        <f aca="false">IF(A2196&lt;$N$2,$F$2,IF(A2196&lt;$N$3,$F$3,IF(A2196&lt;$N$4,$F$4,$F$5)))</f>
        <v>1</v>
      </c>
      <c r="C2196" s="6" t="n">
        <f aca="false">C2195*INDEX($G$2:$G$5,$B2196)+D2195*INDEX($H$2:$H$5,$B2196)+INDEX($K$2:$K$5,$B2196)</f>
        <v>0.485840170889966</v>
      </c>
      <c r="D2196" s="6" t="n">
        <f aca="false">C2195*INDEX($I$2:$I$5,$B2196)+D2195*INDEX($J$2:$J$5,$B2196)+INDEX($L$2:$L$5,$B2196)</f>
        <v>0.345266755956381</v>
      </c>
      <c r="E2196" s="6"/>
    </row>
    <row r="2197" customFormat="false" ht="12.75" hidden="false" customHeight="false" outlineLevel="0" collapsed="false">
      <c r="A2197" s="5" t="n">
        <f aca="true">RAND()</f>
        <v>0.612531249564366</v>
      </c>
      <c r="B2197" s="0" t="n">
        <f aca="false">IF(A2197&lt;$N$2,$F$2,IF(A2197&lt;$N$3,$F$3,IF(A2197&lt;$N$4,$F$4,$F$5)))</f>
        <v>1</v>
      </c>
      <c r="C2197" s="6" t="n">
        <f aca="false">C2196*INDEX($G$2:$G$5,$B2197)+D2196*INDEX($H$2:$H$5,$B2197)+INDEX($K$2:$K$5,$B2197)</f>
        <v>0.500253175055967</v>
      </c>
      <c r="D2197" s="6" t="n">
        <f aca="false">C2196*INDEX($I$2:$I$5,$B2197)+D2196*INDEX($J$2:$J$5,$B2197)+INDEX($L$2:$L$5,$B2197)</f>
        <v>0.458155389484039</v>
      </c>
      <c r="E2197" s="6"/>
    </row>
    <row r="2198" customFormat="false" ht="12.75" hidden="false" customHeight="false" outlineLevel="0" collapsed="false">
      <c r="A2198" s="5" t="n">
        <f aca="true">RAND()</f>
        <v>0.891622146692076</v>
      </c>
      <c r="B2198" s="0" t="n">
        <f aca="false">IF(A2198&lt;$N$2,$F$2,IF(A2198&lt;$N$3,$F$3,IF(A2198&lt;$N$4,$F$4,$F$5)))</f>
        <v>3</v>
      </c>
      <c r="C2198" s="6" t="n">
        <f aca="false">C2197*INDEX($G$2:$G$5,$B2198)+D2197*INDEX($H$2:$H$5,$B2198)+INDEX($K$2:$K$5,$B2198)</f>
        <v>0.629619998965588</v>
      </c>
      <c r="D2198" s="6" t="n">
        <f aca="false">C2197*INDEX($I$2:$I$5,$B2198)+D2197*INDEX($J$2:$J$5,$B2198)+INDEX($L$2:$L$5,$B2198)</f>
        <v>0.154648652822269</v>
      </c>
      <c r="E2198" s="6"/>
    </row>
    <row r="2199" customFormat="false" ht="12.75" hidden="false" customHeight="false" outlineLevel="0" collapsed="false">
      <c r="A2199" s="5" t="n">
        <f aca="true">RAND()</f>
        <v>0.413175825722148</v>
      </c>
      <c r="B2199" s="0" t="n">
        <f aca="false">IF(A2199&lt;$N$2,$F$2,IF(A2199&lt;$N$3,$F$3,IF(A2199&lt;$N$4,$F$4,$F$5)))</f>
        <v>1</v>
      </c>
      <c r="C2199" s="6" t="n">
        <f aca="false">C2198*INDEX($G$2:$G$5,$B2199)+D2198*INDEX($H$2:$H$5,$B2199)+INDEX($K$2:$K$5,$B2199)</f>
        <v>0.615269379276208</v>
      </c>
      <c r="D2199" s="6" t="n">
        <f aca="false">C2198*INDEX($I$2:$I$5,$B2199)+D2198*INDEX($J$2:$J$5,$B2199)+INDEX($L$2:$L$5,$B2199)</f>
        <v>0.291000766284379</v>
      </c>
      <c r="E2199" s="6"/>
    </row>
    <row r="2200" customFormat="false" ht="12.75" hidden="false" customHeight="false" outlineLevel="0" collapsed="false">
      <c r="A2200" s="5" t="n">
        <f aca="true">RAND()</f>
        <v>0.282117852970259</v>
      </c>
      <c r="B2200" s="0" t="n">
        <f aca="false">IF(A2200&lt;$N$2,$F$2,IF(A2200&lt;$N$3,$F$3,IF(A2200&lt;$N$4,$F$4,$F$5)))</f>
        <v>1</v>
      </c>
      <c r="C2200" s="6" t="n">
        <f aca="false">C2199*INDEX($G$2:$G$5,$B2200)+D2199*INDEX($H$2:$H$5,$B2200)+INDEX($K$2:$K$5,$B2200)</f>
        <v>0.608130731358023</v>
      </c>
      <c r="D2200" s="6" t="n">
        <f aca="false">C2199*INDEX($I$2:$I$5,$B2200)+D2199*INDEX($J$2:$J$5,$B2200)+INDEX($L$2:$L$5,$B2200)</f>
        <v>0.407294683542218</v>
      </c>
      <c r="E2200" s="6"/>
    </row>
    <row r="2201" customFormat="false" ht="12.75" hidden="false" customHeight="false" outlineLevel="0" collapsed="false">
      <c r="A2201" s="5" t="n">
        <f aca="true">RAND()</f>
        <v>0.746681741913505</v>
      </c>
      <c r="B2201" s="0" t="n">
        <f aca="false">IF(A2201&lt;$N$2,$F$2,IF(A2201&lt;$N$3,$F$3,IF(A2201&lt;$N$4,$F$4,$F$5)))</f>
        <v>2</v>
      </c>
      <c r="C2201" s="6" t="n">
        <f aca="false">C2200*INDEX($G$2:$G$5,$B2201)+D2200*INDEX($H$2:$H$5,$B2201)+INDEX($K$2:$K$5,$B2201)</f>
        <v>0.427753155596989</v>
      </c>
      <c r="D2201" s="6" t="n">
        <f aca="false">C2200*INDEX($I$2:$I$5,$B2201)+D2200*INDEX($J$2:$J$5,$B2201)+INDEX($L$2:$L$5,$B2201)</f>
        <v>0.26667459794473</v>
      </c>
      <c r="E2201" s="6"/>
    </row>
    <row r="2202" customFormat="false" ht="12.75" hidden="false" customHeight="false" outlineLevel="0" collapsed="false">
      <c r="A2202" s="5" t="n">
        <f aca="true">RAND()</f>
        <v>0.0793297285928485</v>
      </c>
      <c r="B2202" s="0" t="n">
        <f aca="false">IF(A2202&lt;$N$2,$F$2,IF(A2202&lt;$N$3,$F$3,IF(A2202&lt;$N$4,$F$4,$F$5)))</f>
        <v>1</v>
      </c>
      <c r="C2202" s="6" t="n">
        <f aca="false">C2201*INDEX($G$2:$G$5,$B2202)+D2201*INDEX($H$2:$H$5,$B2202)+INDEX($K$2:$K$5,$B2202)</f>
        <v>0.448029389225799</v>
      </c>
      <c r="D2202" s="6" t="n">
        <f aca="false">C2201*INDEX($I$2:$I$5,$B2202)+D2201*INDEX($J$2:$J$5,$B2202)+INDEX($L$2:$L$5,$B2202)</f>
        <v>0.393579866897987</v>
      </c>
      <c r="E2202" s="6"/>
    </row>
    <row r="2203" customFormat="false" ht="12.75" hidden="false" customHeight="false" outlineLevel="0" collapsed="false">
      <c r="A2203" s="5" t="n">
        <f aca="true">RAND()</f>
        <v>0.636314419870274</v>
      </c>
      <c r="B2203" s="0" t="n">
        <f aca="false">IF(A2203&lt;$N$2,$F$2,IF(A2203&lt;$N$3,$F$3,IF(A2203&lt;$N$4,$F$4,$F$5)))</f>
        <v>1</v>
      </c>
      <c r="C2203" s="6" t="n">
        <f aca="false">C2202*INDEX($G$2:$G$5,$B2203)+D2202*INDEX($H$2:$H$5,$B2203)+INDEX($K$2:$K$5,$B2203)</f>
        <v>0.469939406527929</v>
      </c>
      <c r="D2203" s="6" t="n">
        <f aca="false">C2202*INDEX($I$2:$I$5,$B2203)+D2202*INDEX($J$2:$J$5,$B2203)+INDEX($L$2:$L$5,$B2203)</f>
        <v>0.500572219595037</v>
      </c>
      <c r="E2203" s="6"/>
    </row>
    <row r="2204" customFormat="false" ht="12.75" hidden="false" customHeight="false" outlineLevel="0" collapsed="false">
      <c r="A2204" s="5" t="n">
        <f aca="true">RAND()</f>
        <v>0.173391386509967</v>
      </c>
      <c r="B2204" s="0" t="n">
        <f aca="false">IF(A2204&lt;$N$2,$F$2,IF(A2204&lt;$N$3,$F$3,IF(A2204&lt;$N$4,$F$4,$F$5)))</f>
        <v>1</v>
      </c>
      <c r="C2204" s="6" t="n">
        <f aca="false">C2203*INDEX($G$2:$G$5,$B2204)+D2203*INDEX($H$2:$H$5,$B2204)+INDEX($K$2:$K$5,$B2204)</f>
        <v>0.492499728267228</v>
      </c>
      <c r="D2204" s="6" t="n">
        <f aca="false">C2203*INDEX($I$2:$I$5,$B2204)+D2203*INDEX($J$2:$J$5,$B2204)+INDEX($L$2:$L$5,$B2204)</f>
        <v>0.590598056394653</v>
      </c>
      <c r="E2204" s="6"/>
    </row>
    <row r="2205" customFormat="false" ht="12.75" hidden="false" customHeight="false" outlineLevel="0" collapsed="false">
      <c r="A2205" s="5" t="n">
        <f aca="true">RAND()</f>
        <v>0.185099835021808</v>
      </c>
      <c r="B2205" s="0" t="n">
        <f aca="false">IF(A2205&lt;$N$2,$F$2,IF(A2205&lt;$N$3,$F$3,IF(A2205&lt;$N$4,$F$4,$F$5)))</f>
        <v>1</v>
      </c>
      <c r="C2205" s="6" t="n">
        <f aca="false">C2204*INDEX($G$2:$G$5,$B2205)+D2204*INDEX($H$2:$H$5,$B2205)+INDEX($K$2:$K$5,$B2205)</f>
        <v>0.514984397385479</v>
      </c>
      <c r="D2205" s="6" t="n">
        <f aca="false">C2204*INDEX($I$2:$I$5,$B2205)+D2204*INDEX($J$2:$J$5,$B2205)+INDEX($L$2:$L$5,$B2205)</f>
        <v>0.666195259933173</v>
      </c>
      <c r="E2205" s="6"/>
    </row>
    <row r="2206" customFormat="false" ht="12.75" hidden="false" customHeight="false" outlineLevel="0" collapsed="false">
      <c r="A2206" s="5" t="n">
        <f aca="true">RAND()</f>
        <v>0.599675360531116</v>
      </c>
      <c r="B2206" s="0" t="n">
        <f aca="false">IF(A2206&lt;$N$2,$F$2,IF(A2206&lt;$N$3,$F$3,IF(A2206&lt;$N$4,$F$4,$F$5)))</f>
        <v>1</v>
      </c>
      <c r="C2206" s="6" t="n">
        <f aca="false">C2205*INDEX($G$2:$G$5,$B2206)+D2205*INDEX($H$2:$H$5,$B2206)+INDEX($K$2:$K$5,$B2206)</f>
        <v>0.536870977997799</v>
      </c>
      <c r="D2206" s="6" t="n">
        <f aca="false">C2205*INDEX($I$2:$I$5,$B2206)+D2205*INDEX($J$2:$J$5,$B2206)+INDEX($L$2:$L$5,$B2206)</f>
        <v>0.729545352980001</v>
      </c>
      <c r="E2206" s="6"/>
    </row>
    <row r="2207" customFormat="false" ht="12.75" hidden="false" customHeight="false" outlineLevel="0" collapsed="false">
      <c r="A2207" s="5" t="n">
        <f aca="true">RAND()</f>
        <v>0.537619858198475</v>
      </c>
      <c r="B2207" s="0" t="n">
        <f aca="false">IF(A2207&lt;$N$2,$F$2,IF(A2207&lt;$N$3,$F$3,IF(A2207&lt;$N$4,$F$4,$F$5)))</f>
        <v>1</v>
      </c>
      <c r="C2207" s="6" t="n">
        <f aca="false">C2206*INDEX($G$2:$G$5,$B2207)+D2206*INDEX($H$2:$H$5,$B2207)+INDEX($K$2:$K$5,$B2207)</f>
        <v>0.557796638380391</v>
      </c>
      <c r="D2207" s="6" t="n">
        <f aca="false">C2206*INDEX($I$2:$I$5,$B2207)+D2206*INDEX($J$2:$J$5,$B2207)+INDEX($L$2:$L$5,$B2207)</f>
        <v>0.782519778494102</v>
      </c>
      <c r="E2207" s="6"/>
    </row>
    <row r="2208" customFormat="false" ht="12.75" hidden="false" customHeight="false" outlineLevel="0" collapsed="false">
      <c r="A2208" s="5" t="n">
        <f aca="true">RAND()</f>
        <v>0.796811650589653</v>
      </c>
      <c r="B2208" s="0" t="n">
        <f aca="false">IF(A2208&lt;$N$2,$F$2,IF(A2208&lt;$N$3,$F$3,IF(A2208&lt;$N$4,$F$4,$F$5)))</f>
        <v>2</v>
      </c>
      <c r="C2208" s="6" t="n">
        <f aca="false">C2207*INDEX($G$2:$G$5,$B2208)+D2207*INDEX($H$2:$H$5,$B2208)+INDEX($K$2:$K$5,$B2208)</f>
        <v>0.33303646782127</v>
      </c>
      <c r="D2208" s="6" t="n">
        <f aca="false">C2207*INDEX($I$2:$I$5,$B2208)+D2207*INDEX($J$2:$J$5,$B2208)+INDEX($L$2:$L$5,$B2208)</f>
        <v>0.329218436637307</v>
      </c>
      <c r="E2208" s="6"/>
    </row>
    <row r="2209" customFormat="false" ht="12.75" hidden="false" customHeight="false" outlineLevel="0" collapsed="false">
      <c r="A2209" s="5" t="n">
        <f aca="true">RAND()</f>
        <v>0.602205780552916</v>
      </c>
      <c r="B2209" s="0" t="n">
        <f aca="false">IF(A2209&lt;$N$2,$F$2,IF(A2209&lt;$N$3,$F$3,IF(A2209&lt;$N$4,$F$4,$F$5)))</f>
        <v>1</v>
      </c>
      <c r="C2209" s="6" t="n">
        <f aca="false">C2208*INDEX($G$2:$G$5,$B2209)+D2208*INDEX($H$2:$H$5,$B2209)+INDEX($K$2:$K$5,$B2209)</f>
        <v>0.369929043335839</v>
      </c>
      <c r="D2209" s="6" t="n">
        <f aca="false">C2208*INDEX($I$2:$I$5,$B2209)+D2208*INDEX($J$2:$J$5,$B2209)+INDEX($L$2:$L$5,$B2209)</f>
        <v>0.450184103395686</v>
      </c>
      <c r="E2209" s="6"/>
    </row>
    <row r="2210" customFormat="false" ht="12.75" hidden="false" customHeight="false" outlineLevel="0" collapsed="false">
      <c r="A2210" s="5" t="n">
        <f aca="true">RAND()</f>
        <v>0.672329731230528</v>
      </c>
      <c r="B2210" s="0" t="n">
        <f aca="false">IF(A2210&lt;$N$2,$F$2,IF(A2210&lt;$N$3,$F$3,IF(A2210&lt;$N$4,$F$4,$F$5)))</f>
        <v>1</v>
      </c>
      <c r="C2210" s="6" t="n">
        <f aca="false">C2209*INDEX($G$2:$G$5,$B2210)+D2209*INDEX($H$2:$H$5,$B2210)+INDEX($K$2:$K$5,$B2210)</f>
        <v>0.405726569617767</v>
      </c>
      <c r="D2210" s="6" t="n">
        <f aca="false">C2209*INDEX($I$2:$I$5,$B2210)+D2209*INDEX($J$2:$J$5,$B2210)+INDEX($L$2:$L$5,$B2210)</f>
        <v>0.551518929179512</v>
      </c>
      <c r="E2210" s="6"/>
    </row>
    <row r="2211" customFormat="false" ht="12.75" hidden="false" customHeight="false" outlineLevel="0" collapsed="false">
      <c r="A2211" s="5" t="n">
        <f aca="true">RAND()</f>
        <v>0.724028450050765</v>
      </c>
      <c r="B2211" s="0" t="n">
        <f aca="false">IF(A2211&lt;$N$2,$F$2,IF(A2211&lt;$N$3,$F$3,IF(A2211&lt;$N$4,$F$4,$F$5)))</f>
        <v>1</v>
      </c>
      <c r="C2211" s="6" t="n">
        <f aca="false">C2210*INDEX($G$2:$G$5,$B2211)+D2210*INDEX($H$2:$H$5,$B2211)+INDEX($K$2:$K$5,$B2211)</f>
        <v>0.439868057985126</v>
      </c>
      <c r="D2211" s="6" t="n">
        <f aca="false">C2210*INDEX($I$2:$I$5,$B2211)+D2210*INDEX($J$2:$J$5,$B2211)+INDEX($L$2:$L$5,$B2211)</f>
        <v>0.636227687797548</v>
      </c>
      <c r="E2211" s="6"/>
    </row>
    <row r="2212" customFormat="false" ht="12.75" hidden="false" customHeight="false" outlineLevel="0" collapsed="false">
      <c r="A2212" s="5" t="n">
        <f aca="true">RAND()</f>
        <v>0.000472536538064076</v>
      </c>
      <c r="B2212" s="0" t="n">
        <f aca="false">IF(A2212&lt;$N$2,$F$2,IF(A2212&lt;$N$3,$F$3,IF(A2212&lt;$N$4,$F$4,$F$5)))</f>
        <v>1</v>
      </c>
      <c r="C2212" s="6" t="n">
        <f aca="false">C2211*INDEX($G$2:$G$5,$B2212)+D2211*INDEX($H$2:$H$5,$B2212)+INDEX($K$2:$K$5,$B2212)</f>
        <v>0.471988405677882</v>
      </c>
      <c r="D2212" s="6" t="n">
        <f aca="false">C2211*INDEX($I$2:$I$5,$B2212)+D2211*INDEX($J$2:$J$5,$B2212)+INDEX($L$2:$L$5,$B2212)</f>
        <v>0.706882188794669</v>
      </c>
      <c r="E2212" s="6"/>
    </row>
    <row r="2213" customFormat="false" ht="12.75" hidden="false" customHeight="false" outlineLevel="0" collapsed="false">
      <c r="A2213" s="5" t="n">
        <f aca="true">RAND()</f>
        <v>0.767356817764335</v>
      </c>
      <c r="B2213" s="0" t="n">
        <f aca="false">IF(A2213&lt;$N$2,$F$2,IF(A2213&lt;$N$3,$F$3,IF(A2213&lt;$N$4,$F$4,$F$5)))</f>
        <v>2</v>
      </c>
      <c r="C2213" s="6" t="n">
        <f aca="false">C2212*INDEX($G$2:$G$5,$B2213)+D2212*INDEX($H$2:$H$5,$B2213)+INDEX($K$2:$K$5,$B2213)</f>
        <v>0.333226341250948</v>
      </c>
      <c r="D2213" s="6" t="n">
        <f aca="false">C2212*INDEX($I$2:$I$5,$B2213)+D2212*INDEX($J$2:$J$5,$B2213)+INDEX($L$2:$L$5,$B2213)</f>
        <v>0.294925170875751</v>
      </c>
      <c r="E2213" s="6"/>
    </row>
    <row r="2214" customFormat="false" ht="12.75" hidden="false" customHeight="false" outlineLevel="0" collapsed="false">
      <c r="A2214" s="5" t="n">
        <f aca="true">RAND()</f>
        <v>0.452809888598964</v>
      </c>
      <c r="B2214" s="0" t="n">
        <f aca="false">IF(A2214&lt;$N$2,$F$2,IF(A2214&lt;$N$3,$F$3,IF(A2214&lt;$N$4,$F$4,$F$5)))</f>
        <v>1</v>
      </c>
      <c r="C2214" s="6" t="n">
        <f aca="false">C2213*INDEX($G$2:$G$5,$B2214)+D2213*INDEX($H$2:$H$5,$B2214)+INDEX($K$2:$K$5,$B2214)</f>
        <v>0.368821395044457</v>
      </c>
      <c r="D2214" s="6" t="n">
        <f aca="false">C2213*INDEX($I$2:$I$5,$B2214)+D2213*INDEX($J$2:$J$5,$B2214)+INDEX($L$2:$L$5,$B2214)</f>
        <v>0.421062095447228</v>
      </c>
      <c r="E2214" s="6"/>
    </row>
    <row r="2215" customFormat="false" ht="12.75" hidden="false" customHeight="false" outlineLevel="0" collapsed="false">
      <c r="A2215" s="5" t="n">
        <f aca="true">RAND()</f>
        <v>0.310185610864749</v>
      </c>
      <c r="B2215" s="0" t="n">
        <f aca="false">IF(A2215&lt;$N$2,$F$2,IF(A2215&lt;$N$3,$F$3,IF(A2215&lt;$N$4,$F$4,$F$5)))</f>
        <v>1</v>
      </c>
      <c r="C2215" s="6" t="n">
        <f aca="false">C2214*INDEX($G$2:$G$5,$B2215)+D2214*INDEX($H$2:$H$5,$B2215)+INDEX($K$2:$K$5,$B2215)</f>
        <v>0.403708661924292</v>
      </c>
      <c r="D2215" s="6" t="n">
        <f aca="false">C2214*INDEX($I$2:$I$5,$B2215)+D2214*INDEX($J$2:$J$5,$B2215)+INDEX($L$2:$L$5,$B2215)</f>
        <v>0.526835327418051</v>
      </c>
      <c r="E2215" s="6"/>
    </row>
    <row r="2216" customFormat="false" ht="12.75" hidden="false" customHeight="false" outlineLevel="0" collapsed="false">
      <c r="A2216" s="5" t="n">
        <f aca="true">RAND()</f>
        <v>0.754240842101804</v>
      </c>
      <c r="B2216" s="0" t="n">
        <f aca="false">IF(A2216&lt;$N$2,$F$2,IF(A2216&lt;$N$3,$F$3,IF(A2216&lt;$N$4,$F$4,$F$5)))</f>
        <v>2</v>
      </c>
      <c r="C2216" s="6" t="n">
        <f aca="false">C2215*INDEX($G$2:$G$5,$B2216)+D2215*INDEX($H$2:$H$5,$B2216)+INDEX($K$2:$K$5,$B2216)</f>
        <v>0.360465822402606</v>
      </c>
      <c r="D2216" s="6" t="n">
        <f aca="false">C2215*INDEX($I$2:$I$5,$B2216)+D2215*INDEX($J$2:$J$5,$B2216)+INDEX($L$2:$L$5,$B2216)</f>
        <v>0.244024717096246</v>
      </c>
      <c r="E2216" s="6"/>
    </row>
    <row r="2217" customFormat="false" ht="12.75" hidden="false" customHeight="false" outlineLevel="0" collapsed="false">
      <c r="A2217" s="5" t="n">
        <f aca="true">RAND()</f>
        <v>0.368657464568835</v>
      </c>
      <c r="B2217" s="0" t="n">
        <f aca="false">IF(A2217&lt;$N$2,$F$2,IF(A2217&lt;$N$3,$F$3,IF(A2217&lt;$N$4,$F$4,$F$5)))</f>
        <v>1</v>
      </c>
      <c r="C2217" s="6" t="n">
        <f aca="false">C2216*INDEX($G$2:$G$5,$B2217)+D2216*INDEX($H$2:$H$5,$B2217)+INDEX($K$2:$K$5,$B2217)</f>
        <v>0.390064397752374</v>
      </c>
      <c r="D2217" s="6" t="n">
        <f aca="false">C2216*INDEX($I$2:$I$5,$B2217)+D2216*INDEX($J$2:$J$5,$B2217)+INDEX($L$2:$L$5,$B2217)</f>
        <v>0.376839749385816</v>
      </c>
      <c r="E2217" s="6"/>
    </row>
    <row r="2218" customFormat="false" ht="12.75" hidden="false" customHeight="false" outlineLevel="0" collapsed="false">
      <c r="A2218" s="5" t="n">
        <f aca="true">RAND()</f>
        <v>0.907170873425745</v>
      </c>
      <c r="B2218" s="0" t="n">
        <f aca="false">IF(A2218&lt;$N$2,$F$2,IF(A2218&lt;$N$3,$F$3,IF(A2218&lt;$N$4,$F$4,$F$5)))</f>
        <v>3</v>
      </c>
      <c r="C2218" s="6" t="n">
        <f aca="false">C2217*INDEX($G$2:$G$5,$B2218)+D2217*INDEX($H$2:$H$5,$B2218)+INDEX($K$2:$K$5,$B2218)</f>
        <v>0.62313598941333</v>
      </c>
      <c r="D2218" s="6" t="n">
        <f aca="false">C2217*INDEX($I$2:$I$5,$B2218)+D2217*INDEX($J$2:$J$5,$B2218)+INDEX($L$2:$L$5,$B2218)</f>
        <v>0.106727764020056</v>
      </c>
      <c r="E2218" s="6"/>
    </row>
    <row r="2219" customFormat="false" ht="12.75" hidden="false" customHeight="false" outlineLevel="0" collapsed="false">
      <c r="A2219" s="5" t="n">
        <f aca="true">RAND()</f>
        <v>0.464193288870721</v>
      </c>
      <c r="B2219" s="0" t="n">
        <f aca="false">IF(A2219&lt;$N$2,$F$2,IF(A2219&lt;$N$3,$F$3,IF(A2219&lt;$N$4,$F$4,$F$5)))</f>
        <v>1</v>
      </c>
      <c r="C2219" s="6" t="n">
        <f aca="false">C2218*INDEX($G$2:$G$5,$B2219)+D2218*INDEX($H$2:$H$5,$B2219)+INDEX($K$2:$K$5,$B2219)</f>
        <v>0.607991382280659</v>
      </c>
      <c r="D2219" s="6" t="n">
        <f aca="false">C2218*INDEX($I$2:$I$5,$B2219)+D2218*INDEX($J$2:$J$5,$B2219)+INDEX($L$2:$L$5,$B2219)</f>
        <v>0.250555840044734</v>
      </c>
      <c r="E2219" s="6"/>
    </row>
    <row r="2220" customFormat="false" ht="12.75" hidden="false" customHeight="false" outlineLevel="0" collapsed="false">
      <c r="A2220" s="5" t="n">
        <f aca="true">RAND()</f>
        <v>0.166482858276459</v>
      </c>
      <c r="B2220" s="0" t="n">
        <f aca="false">IF(A2220&lt;$N$2,$F$2,IF(A2220&lt;$N$3,$F$3,IF(A2220&lt;$N$4,$F$4,$F$5)))</f>
        <v>1</v>
      </c>
      <c r="C2220" s="6" t="n">
        <f aca="false">C2219*INDEX($G$2:$G$5,$B2220)+D2219*INDEX($H$2:$H$5,$B2220)+INDEX($K$2:$K$5,$B2220)</f>
        <v>0.600455249637935</v>
      </c>
      <c r="D2220" s="6" t="n">
        <f aca="false">C2219*INDEX($I$2:$I$5,$B2220)+D2219*INDEX($J$2:$J$5,$B2220)+INDEX($L$2:$L$5,$B2220)</f>
        <v>0.373226227053595</v>
      </c>
      <c r="E2220" s="6"/>
    </row>
    <row r="2221" customFormat="false" ht="12.75" hidden="false" customHeight="false" outlineLevel="0" collapsed="false">
      <c r="A2221" s="5" t="n">
        <f aca="true">RAND()</f>
        <v>0.301297186880432</v>
      </c>
      <c r="B2221" s="0" t="n">
        <f aca="false">IF(A2221&lt;$N$2,$F$2,IF(A2221&lt;$N$3,$F$3,IF(A2221&lt;$N$4,$F$4,$F$5)))</f>
        <v>1</v>
      </c>
      <c r="C2221" s="6" t="n">
        <f aca="false">C2220*INDEX($G$2:$G$5,$B2221)+D2220*INDEX($H$2:$H$5,$B2221)+INDEX($K$2:$K$5,$B2221)</f>
        <v>0.598595877343589</v>
      </c>
      <c r="D2221" s="6" t="n">
        <f aca="false">C2220*INDEX($I$2:$I$5,$B2221)+D2220*INDEX($J$2:$J$5,$B2221)+INDEX($L$2:$L$5,$B2221)</f>
        <v>0.477652222531898</v>
      </c>
      <c r="E2221" s="6"/>
    </row>
    <row r="2222" customFormat="false" ht="12.75" hidden="false" customHeight="false" outlineLevel="0" collapsed="false">
      <c r="A2222" s="5" t="n">
        <f aca="true">RAND()</f>
        <v>0.897505102666621</v>
      </c>
      <c r="B2222" s="0" t="n">
        <f aca="false">IF(A2222&lt;$N$2,$F$2,IF(A2222&lt;$N$3,$F$3,IF(A2222&lt;$N$4,$F$4,$F$5)))</f>
        <v>3</v>
      </c>
      <c r="C2222" s="6" t="n">
        <f aca="false">C2221*INDEX($G$2:$G$5,$B2222)+D2221*INDEX($H$2:$H$5,$B2222)+INDEX($K$2:$K$5,$B2222)</f>
        <v>0.620386197374989</v>
      </c>
      <c r="D2222" s="6" t="n">
        <f aca="false">C2221*INDEX($I$2:$I$5,$B2222)+D2221*INDEX($J$2:$J$5,$B2222)+INDEX($L$2:$L$5,$B2222)</f>
        <v>0.184838504849393</v>
      </c>
      <c r="E2222" s="6"/>
    </row>
    <row r="2223" customFormat="false" ht="12.75" hidden="false" customHeight="false" outlineLevel="0" collapsed="false">
      <c r="A2223" s="5" t="n">
        <f aca="true">RAND()</f>
        <v>0.110741704336053</v>
      </c>
      <c r="B2223" s="0" t="n">
        <f aca="false">IF(A2223&lt;$N$2,$F$2,IF(A2223&lt;$N$3,$F$3,IF(A2223&lt;$N$4,$F$4,$F$5)))</f>
        <v>1</v>
      </c>
      <c r="C2223" s="6" t="n">
        <f aca="false">C2222*INDEX($G$2:$G$5,$B2223)+D2222*INDEX($H$2:$H$5,$B2223)+INDEX($K$2:$K$5,$B2223)</f>
        <v>0.608546906250793</v>
      </c>
      <c r="D2223" s="6" t="n">
        <f aca="false">C2222*INDEX($I$2:$I$5,$B2223)+D2222*INDEX($J$2:$J$5,$B2223)+INDEX($L$2:$L$5,$B2223)</f>
        <v>0.31697360131426</v>
      </c>
      <c r="E2223" s="6"/>
    </row>
    <row r="2224" customFormat="false" ht="12.75" hidden="false" customHeight="false" outlineLevel="0" collapsed="false">
      <c r="A2224" s="5" t="n">
        <f aca="true">RAND()</f>
        <v>0.0305938843126504</v>
      </c>
      <c r="B2224" s="0" t="n">
        <f aca="false">IF(A2224&lt;$N$2,$F$2,IF(A2224&lt;$N$3,$F$3,IF(A2224&lt;$N$4,$F$4,$F$5)))</f>
        <v>1</v>
      </c>
      <c r="C2224" s="6" t="n">
        <f aca="false">C2223*INDEX($G$2:$G$5,$B2224)+D2223*INDEX($H$2:$H$5,$B2224)+INDEX($K$2:$K$5,$B2224)</f>
        <v>0.603384346655551</v>
      </c>
      <c r="D2224" s="6" t="n">
        <f aca="false">C2223*INDEX($I$2:$I$5,$B2224)+D2223*INDEX($J$2:$J$5,$B2224)+INDEX($L$2:$L$5,$B2224)</f>
        <v>0.429594351984528</v>
      </c>
      <c r="E2224" s="6"/>
    </row>
    <row r="2225" customFormat="false" ht="12.75" hidden="false" customHeight="false" outlineLevel="0" collapsed="false">
      <c r="A2225" s="5" t="n">
        <f aca="true">RAND()</f>
        <v>0.413872262755077</v>
      </c>
      <c r="B2225" s="0" t="n">
        <f aca="false">IF(A2225&lt;$N$2,$F$2,IF(A2225&lt;$N$3,$F$3,IF(A2225&lt;$N$4,$F$4,$F$5)))</f>
        <v>1</v>
      </c>
      <c r="C2225" s="6" t="n">
        <f aca="false">C2224*INDEX($G$2:$G$5,$B2225)+D2224*INDEX($H$2:$H$5,$B2225)+INDEX($K$2:$K$5,$B2225)</f>
        <v>0.60316830133399</v>
      </c>
      <c r="D2225" s="6" t="n">
        <f aca="false">C2224*INDEX($I$2:$I$5,$B2225)+D2224*INDEX($J$2:$J$5,$B2225)+INDEX($L$2:$L$5,$B2225)</f>
        <v>0.525400384008609</v>
      </c>
      <c r="E2225" s="6"/>
    </row>
    <row r="2226" customFormat="false" ht="12.75" hidden="false" customHeight="false" outlineLevel="0" collapsed="false">
      <c r="A2226" s="5" t="n">
        <f aca="true">RAND()</f>
        <v>0.188806129655315</v>
      </c>
      <c r="B2226" s="0" t="n">
        <f aca="false">IF(A2226&lt;$N$2,$F$2,IF(A2226&lt;$N$3,$F$3,IF(A2226&lt;$N$4,$F$4,$F$5)))</f>
        <v>1</v>
      </c>
      <c r="C2226" s="6" t="n">
        <f aca="false">C2225*INDEX($G$2:$G$5,$B2226)+D2225*INDEX($H$2:$H$5,$B2226)+INDEX($K$2:$K$5,$B2226)</f>
        <v>0.606529702040876</v>
      </c>
      <c r="D2226" s="6" t="n">
        <f aca="false">C2225*INDEX($I$2:$I$5,$B2226)+D2225*INDEX($J$2:$J$5,$B2226)+INDEX($L$2:$L$5,$B2226)</f>
        <v>0.606747698873951</v>
      </c>
      <c r="E2226" s="6"/>
    </row>
    <row r="2227" customFormat="false" ht="12.75" hidden="false" customHeight="false" outlineLevel="0" collapsed="false">
      <c r="A2227" s="5" t="n">
        <f aca="true">RAND()</f>
        <v>0.232402734565678</v>
      </c>
      <c r="B2227" s="0" t="n">
        <f aca="false">IF(A2227&lt;$N$2,$F$2,IF(A2227&lt;$N$3,$F$3,IF(A2227&lt;$N$4,$F$4,$F$5)))</f>
        <v>1</v>
      </c>
      <c r="C2227" s="6" t="n">
        <f aca="false">C2226*INDEX($G$2:$G$5,$B2227)+D2226*INDEX($H$2:$H$5,$B2227)+INDEX($K$2:$K$5,$B2227)</f>
        <v>0.61239338189104</v>
      </c>
      <c r="D2227" s="6" t="n">
        <f aca="false">C2226*INDEX($I$2:$I$5,$B2227)+D2226*INDEX($J$2:$J$5,$B2227)+INDEX($L$2:$L$5,$B2227)</f>
        <v>0.675687197368472</v>
      </c>
      <c r="E2227" s="6"/>
    </row>
    <row r="2228" customFormat="false" ht="12.75" hidden="false" customHeight="false" outlineLevel="0" collapsed="false">
      <c r="A2228" s="5" t="n">
        <f aca="true">RAND()</f>
        <v>0.909021620892061</v>
      </c>
      <c r="B2228" s="0" t="n">
        <f aca="false">IF(A2228&lt;$N$2,$F$2,IF(A2228&lt;$N$3,$F$3,IF(A2228&lt;$N$4,$F$4,$F$5)))</f>
        <v>3</v>
      </c>
      <c r="C2228" s="6" t="n">
        <f aca="false">C2227*INDEX($G$2:$G$5,$B2228)+D2227*INDEX($H$2:$H$5,$B2228)+INDEX($K$2:$K$5,$B2228)</f>
        <v>0.674360469571622</v>
      </c>
      <c r="D2228" s="6" t="n">
        <f aca="false">C2227*INDEX($I$2:$I$5,$B2228)+D2227*INDEX($J$2:$J$5,$B2228)+INDEX($L$2:$L$5,$B2228)</f>
        <v>0.235360145067998</v>
      </c>
      <c r="E2228" s="6"/>
    </row>
    <row r="2229" customFormat="false" ht="12.75" hidden="false" customHeight="false" outlineLevel="0" collapsed="false">
      <c r="A2229" s="5" t="n">
        <f aca="true">RAND()</f>
        <v>0.834494235055754</v>
      </c>
      <c r="B2229" s="0" t="n">
        <f aca="false">IF(A2229&lt;$N$2,$F$2,IF(A2229&lt;$N$3,$F$3,IF(A2229&lt;$N$4,$F$4,$F$5)))</f>
        <v>2</v>
      </c>
      <c r="C2229" s="6" t="n">
        <f aca="false">C2228*INDEX($G$2:$G$5,$B2229)+D2228*INDEX($H$2:$H$5,$B2229)+INDEX($K$2:$K$5,$B2229)</f>
        <v>0.479657619720242</v>
      </c>
      <c r="D2229" s="6" t="n">
        <f aca="false">C2228*INDEX($I$2:$I$5,$B2229)+D2228*INDEX($J$2:$J$5,$B2229)+INDEX($L$2:$L$5,$B2229)</f>
        <v>0.247771414701582</v>
      </c>
      <c r="E2229" s="6"/>
    </row>
    <row r="2230" customFormat="false" ht="12.75" hidden="false" customHeight="false" outlineLevel="0" collapsed="false">
      <c r="A2230" s="5" t="n">
        <f aca="true">RAND()</f>
        <v>0.587202236795366</v>
      </c>
      <c r="B2230" s="0" t="n">
        <f aca="false">IF(A2230&lt;$N$2,$F$2,IF(A2230&lt;$N$3,$F$3,IF(A2230&lt;$N$4,$F$4,$F$5)))</f>
        <v>1</v>
      </c>
      <c r="C2230" s="6" t="n">
        <f aca="false">C2229*INDEX($G$2:$G$5,$B2230)+D2229*INDEX($H$2:$H$5,$B2230)+INDEX($K$2:$K$5,$B2230)</f>
        <v>0.491396861486444</v>
      </c>
      <c r="D2230" s="6" t="n">
        <f aca="false">C2229*INDEX($I$2:$I$5,$B2230)+D2229*INDEX($J$2:$J$5,$B2230)+INDEX($L$2:$L$5,$B2230)</f>
        <v>0.375610599151994</v>
      </c>
      <c r="E2230" s="6"/>
    </row>
    <row r="2231" customFormat="false" ht="12.75" hidden="false" customHeight="false" outlineLevel="0" collapsed="false">
      <c r="A2231" s="5" t="n">
        <f aca="true">RAND()</f>
        <v>0.275154013441292</v>
      </c>
      <c r="B2231" s="0" t="n">
        <f aca="false">IF(A2231&lt;$N$2,$F$2,IF(A2231&lt;$N$3,$F$3,IF(A2231&lt;$N$4,$F$4,$F$5)))</f>
        <v>1</v>
      </c>
      <c r="C2231" s="6" t="n">
        <f aca="false">C2230*INDEX($G$2:$G$5,$B2231)+D2230*INDEX($H$2:$H$5,$B2231)+INDEX($K$2:$K$5,$B2231)</f>
        <v>0.506093527570615</v>
      </c>
      <c r="D2231" s="6" t="n">
        <f aca="false">C2230*INDEX($I$2:$I$5,$B2231)+D2230*INDEX($J$2:$J$5,$B2231)+INDEX($L$2:$L$5,$B2231)</f>
        <v>0.483711714805045</v>
      </c>
      <c r="E2231" s="6"/>
    </row>
    <row r="2232" customFormat="false" ht="12.75" hidden="false" customHeight="false" outlineLevel="0" collapsed="false">
      <c r="A2232" s="5" t="n">
        <f aca="true">RAND()</f>
        <v>0.53477536073057</v>
      </c>
      <c r="B2232" s="0" t="n">
        <f aca="false">IF(A2232&lt;$N$2,$F$2,IF(A2232&lt;$N$3,$F$3,IF(A2232&lt;$N$4,$F$4,$F$5)))</f>
        <v>1</v>
      </c>
      <c r="C2232" s="6" t="n">
        <f aca="false">C2231*INDEX($G$2:$G$5,$B2232)+D2231*INDEX($H$2:$H$5,$B2232)+INDEX($K$2:$K$5,$B2232)</f>
        <v>0.522570738355239</v>
      </c>
      <c r="D2232" s="6" t="n">
        <f aca="false">C2231*INDEX($I$2:$I$5,$B2232)+D2231*INDEX($J$2:$J$5,$B2232)+INDEX($L$2:$L$5,$B2232)</f>
        <v>0.57494578534937</v>
      </c>
      <c r="E2232" s="6"/>
    </row>
    <row r="2233" customFormat="false" ht="12.75" hidden="false" customHeight="false" outlineLevel="0" collapsed="false">
      <c r="A2233" s="5" t="n">
        <f aca="true">RAND()</f>
        <v>0.289901378088056</v>
      </c>
      <c r="B2233" s="0" t="n">
        <f aca="false">IF(A2233&lt;$N$2,$F$2,IF(A2233&lt;$N$3,$F$3,IF(A2233&lt;$N$4,$F$4,$F$5)))</f>
        <v>1</v>
      </c>
      <c r="C2233" s="6" t="n">
        <f aca="false">C2232*INDEX($G$2:$G$5,$B2233)+D2232*INDEX($H$2:$H$5,$B2233)+INDEX($K$2:$K$5,$B2233)</f>
        <v>0.539935550921524</v>
      </c>
      <c r="D2233" s="6" t="n">
        <f aca="false">C2232*INDEX($I$2:$I$5,$B2233)+D2232*INDEX($J$2:$J$5,$B2233)+INDEX($L$2:$L$5,$B2233)</f>
        <v>0.651793854442472</v>
      </c>
      <c r="E2233" s="6"/>
    </row>
    <row r="2234" customFormat="false" ht="12.75" hidden="false" customHeight="false" outlineLevel="0" collapsed="false">
      <c r="A2234" s="5" t="n">
        <f aca="true">RAND()</f>
        <v>0.787012707817791</v>
      </c>
      <c r="B2234" s="0" t="n">
        <f aca="false">IF(A2234&lt;$N$2,$F$2,IF(A2234&lt;$N$3,$F$3,IF(A2234&lt;$N$4,$F$4,$F$5)))</f>
        <v>2</v>
      </c>
      <c r="C2234" s="6" t="n">
        <f aca="false">C2233*INDEX($G$2:$G$5,$B2234)+D2233*INDEX($H$2:$H$5,$B2234)+INDEX($K$2:$K$5,$B2234)</f>
        <v>0.359061892427542</v>
      </c>
      <c r="D2234" s="6" t="n">
        <f aca="false">C2233*INDEX($I$2:$I$5,$B2234)+D2233*INDEX($J$2:$J$5,$B2234)+INDEX($L$2:$L$5,$B2234)</f>
        <v>0.299428823833431</v>
      </c>
      <c r="E2234" s="6"/>
    </row>
    <row r="2235" customFormat="false" ht="12.75" hidden="false" customHeight="false" outlineLevel="0" collapsed="false">
      <c r="A2235" s="5" t="n">
        <f aca="true">RAND()</f>
        <v>0.171725081316717</v>
      </c>
      <c r="B2235" s="0" t="n">
        <f aca="false">IF(A2235&lt;$N$2,$F$2,IF(A2235&lt;$N$3,$F$3,IF(A2235&lt;$N$4,$F$4,$F$5)))</f>
        <v>1</v>
      </c>
      <c r="C2235" s="6" t="n">
        <f aca="false">C2234*INDEX($G$2:$G$5,$B2235)+D2234*INDEX($H$2:$H$5,$B2235)+INDEX($K$2:$K$5,$B2235)</f>
        <v>0.39092241315282</v>
      </c>
      <c r="D2235" s="6" t="n">
        <f aca="false">C2234*INDEX($I$2:$I$5,$B2235)+D2234*INDEX($J$2:$J$5,$B2235)+INDEX($L$2:$L$5,$B2235)</f>
        <v>0.423929781414764</v>
      </c>
      <c r="E2235" s="6"/>
    </row>
    <row r="2236" customFormat="false" ht="12.75" hidden="false" customHeight="false" outlineLevel="0" collapsed="false">
      <c r="A2236" s="5" t="n">
        <f aca="true">RAND()</f>
        <v>0.450043125734243</v>
      </c>
      <c r="B2236" s="0" t="n">
        <f aca="false">IF(A2236&lt;$N$2,$F$2,IF(A2236&lt;$N$3,$F$3,IF(A2236&lt;$N$4,$F$4,$F$5)))</f>
        <v>1</v>
      </c>
      <c r="C2236" s="6" t="n">
        <f aca="false">C2235*INDEX($G$2:$G$5,$B2236)+D2235*INDEX($H$2:$H$5,$B2236)+INDEX($K$2:$K$5,$B2236)</f>
        <v>0.42257853067909</v>
      </c>
      <c r="D2236" s="6" t="n">
        <f aca="false">C2235*INDEX($I$2:$I$5,$B2236)+D2235*INDEX($J$2:$J$5,$B2236)+INDEX($L$2:$L$5,$B2236)</f>
        <v>0.52845225513448</v>
      </c>
      <c r="E2236" s="6"/>
    </row>
    <row r="2237" customFormat="false" ht="12.75" hidden="false" customHeight="false" outlineLevel="0" collapsed="false">
      <c r="A2237" s="5" t="n">
        <f aca="true">RAND()</f>
        <v>0.713824530077754</v>
      </c>
      <c r="B2237" s="0" t="n">
        <f aca="false">IF(A2237&lt;$N$2,$F$2,IF(A2237&lt;$N$3,$F$3,IF(A2237&lt;$N$4,$F$4,$F$5)))</f>
        <v>1</v>
      </c>
      <c r="C2237" s="6" t="n">
        <f aca="false">C2236*INDEX($G$2:$G$5,$B2237)+D2236*INDEX($H$2:$H$5,$B2237)+INDEX($K$2:$K$5,$B2237)</f>
        <v>0.453321905986524</v>
      </c>
      <c r="D2237" s="6" t="n">
        <f aca="false">C2236*INDEX($I$2:$I$5,$B2237)+D2236*INDEX($J$2:$J$5,$B2237)+INDEX($L$2:$L$5,$B2237)</f>
        <v>0.616020558974048</v>
      </c>
      <c r="E2237" s="6"/>
    </row>
    <row r="2238" customFormat="false" ht="12.75" hidden="false" customHeight="false" outlineLevel="0" collapsed="false">
      <c r="A2238" s="5" t="n">
        <f aca="true">RAND()</f>
        <v>0.252152515518762</v>
      </c>
      <c r="B2238" s="0" t="n">
        <f aca="false">IF(A2238&lt;$N$2,$F$2,IF(A2238&lt;$N$3,$F$3,IF(A2238&lt;$N$4,$F$4,$F$5)))</f>
        <v>1</v>
      </c>
      <c r="C2238" s="6" t="n">
        <f aca="false">C2237*INDEX($G$2:$G$5,$B2238)+D2237*INDEX($H$2:$H$5,$B2238)+INDEX($K$2:$K$5,$B2238)</f>
        <v>0.482663058864598</v>
      </c>
      <c r="D2238" s="6" t="n">
        <f aca="false">C2237*INDEX($I$2:$I$5,$B2238)+D2237*INDEX($J$2:$J$5,$B2238)+INDEX($L$2:$L$5,$B2238)</f>
        <v>0.689228544047465</v>
      </c>
      <c r="E2238" s="6"/>
    </row>
    <row r="2239" customFormat="false" ht="12.75" hidden="false" customHeight="false" outlineLevel="0" collapsed="false">
      <c r="A2239" s="5" t="n">
        <f aca="true">RAND()</f>
        <v>0.303743309435792</v>
      </c>
      <c r="B2239" s="0" t="n">
        <f aca="false">IF(A2239&lt;$N$2,$F$2,IF(A2239&lt;$N$3,$F$3,IF(A2239&lt;$N$4,$F$4,$F$5)))</f>
        <v>1</v>
      </c>
      <c r="C2239" s="6" t="n">
        <f aca="false">C2238*INDEX($G$2:$G$5,$B2239)+D2238*INDEX($H$2:$H$5,$B2239)+INDEX($K$2:$K$5,$B2239)</f>
        <v>0.5102823931058</v>
      </c>
      <c r="D2239" s="6" t="n">
        <f aca="false">C2238*INDEX($I$2:$I$5,$B2239)+D2238*INDEX($J$2:$J$5,$B2239)+INDEX($L$2:$L$5,$B2239)</f>
        <v>0.750296500718308</v>
      </c>
      <c r="E2239" s="6"/>
    </row>
    <row r="2240" customFormat="false" ht="12.75" hidden="false" customHeight="false" outlineLevel="0" collapsed="false">
      <c r="A2240" s="5" t="n">
        <f aca="true">RAND()</f>
        <v>0.306036061602035</v>
      </c>
      <c r="B2240" s="0" t="n">
        <f aca="false">IF(A2240&lt;$N$2,$F$2,IF(A2240&lt;$N$3,$F$3,IF(A2240&lt;$N$4,$F$4,$F$5)))</f>
        <v>1</v>
      </c>
      <c r="C2240" s="6" t="n">
        <f aca="false">C2239*INDEX($G$2:$G$5,$B2240)+D2239*INDEX($H$2:$H$5,$B2240)+INDEX($K$2:$K$5,$B2240)</f>
        <v>0.535990722273402</v>
      </c>
      <c r="D2240" s="6" t="n">
        <f aca="false">C2239*INDEX($I$2:$I$5,$B2240)+D2239*INDEX($J$2:$J$5,$B2240)+INDEX($L$2:$L$5,$B2240)</f>
        <v>0.801121280564929</v>
      </c>
      <c r="E2240" s="6"/>
    </row>
    <row r="2241" customFormat="false" ht="12.75" hidden="false" customHeight="false" outlineLevel="0" collapsed="false">
      <c r="A2241" s="5" t="n">
        <f aca="true">RAND()</f>
        <v>0.527636774427811</v>
      </c>
      <c r="B2241" s="0" t="n">
        <f aca="false">IF(A2241&lt;$N$2,$F$2,IF(A2241&lt;$N$3,$F$3,IF(A2241&lt;$N$4,$F$4,$F$5)))</f>
        <v>1</v>
      </c>
      <c r="C2241" s="6" t="n">
        <f aca="false">C2240*INDEX($G$2:$G$5,$B2241)+D2240*INDEX($H$2:$H$5,$B2241)+INDEX($K$2:$K$5,$B2241)</f>
        <v>0.55969761059102</v>
      </c>
      <c r="D2241" s="6" t="n">
        <f aca="false">C2240*INDEX($I$2:$I$5,$B2241)+D2240*INDEX($J$2:$J$5,$B2241)+INDEX($L$2:$L$5,$B2241)</f>
        <v>0.843320310475509</v>
      </c>
      <c r="E2241" s="6"/>
    </row>
    <row r="2242" customFormat="false" ht="12.75" hidden="false" customHeight="false" outlineLevel="0" collapsed="false">
      <c r="A2242" s="5" t="n">
        <f aca="true">RAND()</f>
        <v>0.951555263038577</v>
      </c>
      <c r="B2242" s="0" t="n">
        <f aca="false">IF(A2242&lt;$N$2,$F$2,IF(A2242&lt;$N$3,$F$3,IF(A2242&lt;$N$4,$F$4,$F$5)))</f>
        <v>3</v>
      </c>
      <c r="C2242" s="6" t="n">
        <f aca="false">C2241*INDEX($G$2:$G$5,$B2242)+D2241*INDEX($H$2:$H$5,$B2242)+INDEX($K$2:$K$5,$B2242)</f>
        <v>0.729705006275916</v>
      </c>
      <c r="D2242" s="6" t="n">
        <f aca="false">C2241*INDEX($I$2:$I$5,$B2242)+D2241*INDEX($J$2:$J$5,$B2242)+INDEX($L$2:$L$5,$B2242)</f>
        <v>0.261388292336361</v>
      </c>
      <c r="E2242" s="6"/>
    </row>
    <row r="2243" customFormat="false" ht="12.75" hidden="false" customHeight="false" outlineLevel="0" collapsed="false">
      <c r="A2243" s="5" t="n">
        <f aca="true">RAND()</f>
        <v>0.67135576762811</v>
      </c>
      <c r="B2243" s="0" t="n">
        <f aca="false">IF(A2243&lt;$N$2,$F$2,IF(A2243&lt;$N$3,$F$3,IF(A2243&lt;$N$4,$F$4,$F$5)))</f>
        <v>1</v>
      </c>
      <c r="C2243" s="6" t="n">
        <f aca="false">C2242*INDEX($G$2:$G$5,$B2243)+D2242*INDEX($H$2:$H$5,$B2243)+INDEX($K$2:$K$5,$B2243)</f>
        <v>0.704190917144698</v>
      </c>
      <c r="D2243" s="6" t="n">
        <f aca="false">C2242*INDEX($I$2:$I$5,$B2243)+D2242*INDEX($J$2:$J$5,$B2243)+INDEX($L$2:$L$5,$B2243)</f>
        <v>0.377919574961361</v>
      </c>
      <c r="E2243" s="6"/>
    </row>
    <row r="2244" customFormat="false" ht="12.75" hidden="false" customHeight="false" outlineLevel="0" collapsed="false">
      <c r="A2244" s="5" t="n">
        <f aca="true">RAND()</f>
        <v>0.0439491091848782</v>
      </c>
      <c r="B2244" s="0" t="n">
        <f aca="false">IF(A2244&lt;$N$2,$F$2,IF(A2244&lt;$N$3,$F$3,IF(A2244&lt;$N$4,$F$4,$F$5)))</f>
        <v>1</v>
      </c>
      <c r="C2244" s="6" t="n">
        <f aca="false">C2243*INDEX($G$2:$G$5,$B2244)+D2243*INDEX($H$2:$H$5,$B2244)+INDEX($K$2:$K$5,$B2244)</f>
        <v>0.686841112929419</v>
      </c>
      <c r="D2244" s="6" t="n">
        <f aca="false">C2243*INDEX($I$2:$I$5,$B2244)+D2243*INDEX($J$2:$J$5,$B2244)+INDEX($L$2:$L$5,$B2244)</f>
        <v>0.477798655207842</v>
      </c>
      <c r="E2244" s="6"/>
    </row>
    <row r="2245" customFormat="false" ht="12.75" hidden="false" customHeight="false" outlineLevel="0" collapsed="false">
      <c r="A2245" s="5" t="n">
        <f aca="true">RAND()</f>
        <v>0.650826864209028</v>
      </c>
      <c r="B2245" s="0" t="n">
        <f aca="false">IF(A2245&lt;$N$2,$F$2,IF(A2245&lt;$N$3,$F$3,IF(A2245&lt;$N$4,$F$4,$F$5)))</f>
        <v>1</v>
      </c>
      <c r="C2245" s="6" t="n">
        <f aca="false">C2244*INDEX($G$2:$G$5,$B2245)+D2244*INDEX($H$2:$H$5,$B2245)+INDEX($K$2:$K$5,$B2245)</f>
        <v>0.675806655119767</v>
      </c>
      <c r="D2245" s="6" t="n">
        <f aca="false">C2244*INDEX($I$2:$I$5,$B2245)+D2244*INDEX($J$2:$J$5,$B2245)+INDEX($L$2:$L$5,$B2245)</f>
        <v>0.563237937093069</v>
      </c>
      <c r="E2245" s="6"/>
    </row>
    <row r="2246" customFormat="false" ht="12.75" hidden="false" customHeight="false" outlineLevel="0" collapsed="false">
      <c r="A2246" s="5" t="n">
        <f aca="true">RAND()</f>
        <v>0.704941551832432</v>
      </c>
      <c r="B2246" s="0" t="n">
        <f aca="false">IF(A2246&lt;$N$2,$F$2,IF(A2246&lt;$N$3,$F$3,IF(A2246&lt;$N$4,$F$4,$F$5)))</f>
        <v>1</v>
      </c>
      <c r="C2246" s="6" t="n">
        <f aca="false">C2245*INDEX($G$2:$G$5,$B2246)+D2245*INDEX($H$2:$H$5,$B2246)+INDEX($K$2:$K$5,$B2246)</f>
        <v>0.669599653869125</v>
      </c>
      <c r="D2246" s="6" t="n">
        <f aca="false">C2245*INDEX($I$2:$I$5,$B2246)+D2245*INDEX($J$2:$J$5,$B2246)+INDEX($L$2:$L$5,$B2246)</f>
        <v>0.636184162352585</v>
      </c>
      <c r="E2246" s="6"/>
    </row>
    <row r="2247" customFormat="false" ht="12.75" hidden="false" customHeight="false" outlineLevel="0" collapsed="false">
      <c r="A2247" s="5" t="n">
        <f aca="true">RAND()</f>
        <v>0.370448498425438</v>
      </c>
      <c r="B2247" s="0" t="n">
        <f aca="false">IF(A2247&lt;$N$2,$F$2,IF(A2247&lt;$N$3,$F$3,IF(A2247&lt;$N$4,$F$4,$F$5)))</f>
        <v>1</v>
      </c>
      <c r="C2247" s="6" t="n">
        <f aca="false">C2246*INDEX($G$2:$G$5,$B2247)+D2246*INDEX($H$2:$H$5,$B2247)+INDEX($K$2:$K$5,$B2247)</f>
        <v>0.667028920141933</v>
      </c>
      <c r="D2247" s="6" t="n">
        <f aca="false">C2246*INDEX($I$2:$I$5,$B2247)+D2246*INDEX($J$2:$J$5,$B2247)+INDEX($L$2:$L$5,$B2247)</f>
        <v>0.698345166644187</v>
      </c>
      <c r="E2247" s="6"/>
    </row>
    <row r="2248" customFormat="false" ht="12.75" hidden="false" customHeight="false" outlineLevel="0" collapsed="false">
      <c r="A2248" s="5" t="n">
        <f aca="true">RAND()</f>
        <v>0.241819439181851</v>
      </c>
      <c r="B2248" s="0" t="n">
        <f aca="false">IF(A2248&lt;$N$2,$F$2,IF(A2248&lt;$N$3,$F$3,IF(A2248&lt;$N$4,$F$4,$F$5)))</f>
        <v>1</v>
      </c>
      <c r="C2248" s="6" t="n">
        <f aca="false">C2247*INDEX($G$2:$G$5,$B2248)+D2247*INDEX($H$2:$H$5,$B2248)+INDEX($K$2:$K$5,$B2248)</f>
        <v>0.667146324366336</v>
      </c>
      <c r="D2248" s="6" t="n">
        <f aca="false">C2247*INDEX($I$2:$I$5,$B2248)+D2247*INDEX($J$2:$J$5,$B2248)+INDEX($L$2:$L$5,$B2248)</f>
        <v>0.751214976435663</v>
      </c>
      <c r="E2248" s="6"/>
    </row>
    <row r="2249" customFormat="false" ht="12.75" hidden="false" customHeight="false" outlineLevel="0" collapsed="false">
      <c r="A2249" s="5" t="n">
        <f aca="true">RAND()</f>
        <v>0.833475944402172</v>
      </c>
      <c r="B2249" s="0" t="n">
        <f aca="false">IF(A2249&lt;$N$2,$F$2,IF(A2249&lt;$N$3,$F$3,IF(A2249&lt;$N$4,$F$4,$F$5)))</f>
        <v>2</v>
      </c>
      <c r="C2249" s="6" t="n">
        <f aca="false">C2248*INDEX($G$2:$G$5,$B2249)+D2248*INDEX($H$2:$H$5,$B2249)+INDEX($K$2:$K$5,$B2249)</f>
        <v>0.361653241225708</v>
      </c>
      <c r="D2249" s="6" t="n">
        <f aca="false">C2248*INDEX($I$2:$I$5,$B2249)+D2248*INDEX($J$2:$J$5,$B2249)+INDEX($L$2:$L$5,$B2249)</f>
        <v>0.347764419664618</v>
      </c>
      <c r="E2249" s="6"/>
    </row>
    <row r="2250" customFormat="false" ht="12.75" hidden="false" customHeight="false" outlineLevel="0" collapsed="false">
      <c r="A2250" s="5" t="n">
        <f aca="true">RAND()</f>
        <v>0.086895004241854</v>
      </c>
      <c r="B2250" s="0" t="n">
        <f aca="false">IF(A2250&lt;$N$2,$F$2,IF(A2250&lt;$N$3,$F$3,IF(A2250&lt;$N$4,$F$4,$F$5)))</f>
        <v>1</v>
      </c>
      <c r="C2250" s="6" t="n">
        <f aca="false">C2249*INDEX($G$2:$G$5,$B2250)+D2249*INDEX($H$2:$H$5,$B2250)+INDEX($K$2:$K$5,$B2250)</f>
        <v>0.394910885328217</v>
      </c>
      <c r="D2250" s="6" t="n">
        <f aca="false">C2249*INDEX($I$2:$I$5,$B2250)+D2249*INDEX($J$2:$J$5,$B2250)+INDEX($L$2:$L$5,$B2250)</f>
        <v>0.464870822369909</v>
      </c>
      <c r="E2250" s="6"/>
    </row>
    <row r="2251" customFormat="false" ht="12.75" hidden="false" customHeight="false" outlineLevel="0" collapsed="false">
      <c r="A2251" s="5" t="n">
        <f aca="true">RAND()</f>
        <v>0.267040188028788</v>
      </c>
      <c r="B2251" s="0" t="n">
        <f aca="false">IF(A2251&lt;$N$2,$F$2,IF(A2251&lt;$N$3,$F$3,IF(A2251&lt;$N$4,$F$4,$F$5)))</f>
        <v>1</v>
      </c>
      <c r="C2251" s="6" t="n">
        <f aca="false">C2250*INDEX($G$2:$G$5,$B2251)+D2250*INDEX($H$2:$H$5,$B2251)+INDEX($K$2:$K$5,$B2251)</f>
        <v>0.427479562071343</v>
      </c>
      <c r="D2251" s="6" t="n">
        <f aca="false">C2250*INDEX($I$2:$I$5,$B2251)+D2250*INDEX($J$2:$J$5,$B2251)+INDEX($L$2:$L$5,$B2251)</f>
        <v>0.563063625434909</v>
      </c>
      <c r="E2251" s="6"/>
    </row>
    <row r="2252" customFormat="false" ht="12.75" hidden="false" customHeight="false" outlineLevel="0" collapsed="false">
      <c r="A2252" s="5" t="n">
        <f aca="true">RAND()</f>
        <v>0.214637960844069</v>
      </c>
      <c r="B2252" s="0" t="n">
        <f aca="false">IF(A2252&lt;$N$2,$F$2,IF(A2252&lt;$N$3,$F$3,IF(A2252&lt;$N$4,$F$4,$F$5)))</f>
        <v>1</v>
      </c>
      <c r="C2252" s="6" t="n">
        <f aca="false">C2251*INDEX($G$2:$G$5,$B2252)+D2251*INDEX($H$2:$H$5,$B2252)+INDEX($K$2:$K$5,$B2252)</f>
        <v>0.458763502339662</v>
      </c>
      <c r="D2252" s="6" t="n">
        <f aca="false">C2251*INDEX($I$2:$I$5,$B2252)+D2251*INDEX($J$2:$J$5,$B2252)+INDEX($L$2:$L$5,$B2252)</f>
        <v>0.645224274197598</v>
      </c>
      <c r="E2252" s="6"/>
    </row>
    <row r="2253" customFormat="false" ht="12.75" hidden="false" customHeight="false" outlineLevel="0" collapsed="false">
      <c r="A2253" s="5" t="n">
        <f aca="true">RAND()</f>
        <v>0.916895373377319</v>
      </c>
      <c r="B2253" s="0" t="n">
        <f aca="false">IF(A2253&lt;$N$2,$F$2,IF(A2253&lt;$N$3,$F$3,IF(A2253&lt;$N$4,$F$4,$F$5)))</f>
        <v>3</v>
      </c>
      <c r="C2253" s="6" t="n">
        <f aca="false">C2252*INDEX($G$2:$G$5,$B2253)+D2252*INDEX($H$2:$H$5,$B2253)+INDEX($K$2:$K$5,$B2253)</f>
        <v>0.688783944246971</v>
      </c>
      <c r="D2253" s="6" t="n">
        <f aca="false">C2252*INDEX($I$2:$I$5,$B2253)+D2252*INDEX($J$2:$J$5,$B2253)+INDEX($L$2:$L$5,$B2253)</f>
        <v>0.188196663593143</v>
      </c>
      <c r="E2253" s="6"/>
    </row>
    <row r="2254" customFormat="false" ht="12.75" hidden="false" customHeight="false" outlineLevel="0" collapsed="false">
      <c r="A2254" s="5" t="n">
        <f aca="true">RAND()</f>
        <v>0.214453644185799</v>
      </c>
      <c r="B2254" s="0" t="n">
        <f aca="false">IF(A2254&lt;$N$2,$F$2,IF(A2254&lt;$N$3,$F$3,IF(A2254&lt;$N$4,$F$4,$F$5)))</f>
        <v>1</v>
      </c>
      <c r="C2254" s="6" t="n">
        <f aca="false">C2253*INDEX($G$2:$G$5,$B2254)+D2253*INDEX($H$2:$H$5,$B2254)+INDEX($K$2:$K$5,$B2254)</f>
        <v>0.666740845218624</v>
      </c>
      <c r="D2254" s="6" t="n">
        <f aca="false">C2253*INDEX($I$2:$I$5,$B2254)+D2253*INDEX($J$2:$J$5,$B2254)+INDEX($L$2:$L$5,$B2254)</f>
        <v>0.31729396145344</v>
      </c>
      <c r="E2254" s="6"/>
    </row>
    <row r="2255" customFormat="false" ht="12.75" hidden="false" customHeight="false" outlineLevel="0" collapsed="false">
      <c r="A2255" s="5" t="n">
        <f aca="true">RAND()</f>
        <v>0.609497212321154</v>
      </c>
      <c r="B2255" s="0" t="n">
        <f aca="false">IF(A2255&lt;$N$2,$F$2,IF(A2255&lt;$N$3,$F$3,IF(A2255&lt;$N$4,$F$4,$F$5)))</f>
        <v>1</v>
      </c>
      <c r="C2255" s="6" t="n">
        <f aca="false">C2254*INDEX($G$2:$G$5,$B2255)+D2254*INDEX($H$2:$H$5,$B2255)+INDEX($K$2:$K$5,$B2255)</f>
        <v>0.652802854164389</v>
      </c>
      <c r="D2255" s="6" t="n">
        <f aca="false">C2254*INDEX($I$2:$I$5,$B2255)+D2254*INDEX($J$2:$J$5,$B2255)+INDEX($L$2:$L$5,$B2255)</f>
        <v>0.427713162000882</v>
      </c>
      <c r="E2255" s="6"/>
    </row>
    <row r="2256" customFormat="false" ht="12.75" hidden="false" customHeight="false" outlineLevel="0" collapsed="false">
      <c r="A2256" s="5" t="n">
        <f aca="true">RAND()</f>
        <v>0.331626765915615</v>
      </c>
      <c r="B2256" s="0" t="n">
        <f aca="false">IF(A2256&lt;$N$2,$F$2,IF(A2256&lt;$N$3,$F$3,IF(A2256&lt;$N$4,$F$4,$F$5)))</f>
        <v>1</v>
      </c>
      <c r="C2256" s="6" t="n">
        <f aca="false">C2255*INDEX($G$2:$G$5,$B2256)+D2255*INDEX($H$2:$H$5,$B2256)+INDEX($K$2:$K$5,$B2256)</f>
        <v>0.645055010179599</v>
      </c>
      <c r="D2256" s="6" t="n">
        <f aca="false">C2255*INDEX($I$2:$I$5,$B2256)+D2255*INDEX($J$2:$J$5,$B2256)+INDEX($L$2:$L$5,$B2256)</f>
        <v>0.521974768934666</v>
      </c>
      <c r="E2256" s="6"/>
    </row>
    <row r="2257" customFormat="false" ht="12.75" hidden="false" customHeight="false" outlineLevel="0" collapsed="false">
      <c r="A2257" s="5" t="n">
        <f aca="true">RAND()</f>
        <v>0.643544574352908</v>
      </c>
      <c r="B2257" s="0" t="n">
        <f aca="false">IF(A2257&lt;$N$2,$F$2,IF(A2257&lt;$N$3,$F$3,IF(A2257&lt;$N$4,$F$4,$F$5)))</f>
        <v>1</v>
      </c>
      <c r="C2257" s="6" t="n">
        <f aca="false">C2256*INDEX($G$2:$G$5,$B2257)+D2256*INDEX($H$2:$H$5,$B2257)+INDEX($K$2:$K$5,$B2257)</f>
        <v>0.641964770093062</v>
      </c>
      <c r="D2257" s="6" t="n">
        <f aca="false">C2256*INDEX($I$2:$I$5,$B2257)+D2256*INDEX($J$2:$J$5,$B2257)+INDEX($L$2:$L$5,$B2257)</f>
        <v>0.602289543448886</v>
      </c>
      <c r="E2257" s="6"/>
    </row>
    <row r="2258" customFormat="false" ht="12.75" hidden="false" customHeight="false" outlineLevel="0" collapsed="false">
      <c r="A2258" s="5" t="n">
        <f aca="true">RAND()</f>
        <v>0.208541204101417</v>
      </c>
      <c r="B2258" s="0" t="n">
        <f aca="false">IF(A2258&lt;$N$2,$F$2,IF(A2258&lt;$N$3,$F$3,IF(A2258&lt;$N$4,$F$4,$F$5)))</f>
        <v>1</v>
      </c>
      <c r="C2258" s="6" t="n">
        <f aca="false">C2257*INDEX($G$2:$G$5,$B2258)+D2257*INDEX($H$2:$H$5,$B2258)+INDEX($K$2:$K$5,$B2258)</f>
        <v>0.642312802916619</v>
      </c>
      <c r="D2258" s="6" t="n">
        <f aca="false">C2257*INDEX($I$2:$I$5,$B2258)+D2257*INDEX($J$2:$J$5,$B2258)+INDEX($L$2:$L$5,$B2258)</f>
        <v>0.670591125894661</v>
      </c>
      <c r="E2258" s="6"/>
    </row>
    <row r="2259" customFormat="false" ht="12.75" hidden="false" customHeight="false" outlineLevel="0" collapsed="false">
      <c r="A2259" s="5" t="n">
        <f aca="true">RAND()</f>
        <v>0.737769602368189</v>
      </c>
      <c r="B2259" s="0" t="n">
        <f aca="false">IF(A2259&lt;$N$2,$F$2,IF(A2259&lt;$N$3,$F$3,IF(A2259&lt;$N$4,$F$4,$F$5)))</f>
        <v>2</v>
      </c>
      <c r="C2259" s="6" t="n">
        <f aca="false">C2258*INDEX($G$2:$G$5,$B2259)+D2258*INDEX($H$2:$H$5,$B2259)+INDEX($K$2:$K$5,$B2259)</f>
        <v>0.37498202772238</v>
      </c>
      <c r="D2259" s="6" t="n">
        <f aca="false">C2258*INDEX($I$2:$I$5,$B2259)+D2258*INDEX($J$2:$J$5,$B2259)+INDEX($L$2:$L$5,$B2259)</f>
        <v>0.326269145260404</v>
      </c>
      <c r="E2259" s="6"/>
    </row>
    <row r="2260" customFormat="false" ht="12.75" hidden="false" customHeight="false" outlineLevel="0" collapsed="false">
      <c r="A2260" s="5" t="n">
        <f aca="true">RAND()</f>
        <v>0.567575656043354</v>
      </c>
      <c r="B2260" s="0" t="n">
        <f aca="false">IF(A2260&lt;$N$2,$F$2,IF(A2260&lt;$N$3,$F$3,IF(A2260&lt;$N$4,$F$4,$F$5)))</f>
        <v>1</v>
      </c>
      <c r="C2260" s="6" t="n">
        <f aca="false">C2259*INDEX($G$2:$G$5,$B2260)+D2259*INDEX($H$2:$H$5,$B2260)+INDEX($K$2:$K$5,$B2260)</f>
        <v>0.405431699910936</v>
      </c>
      <c r="D2260" s="6" t="n">
        <f aca="false">C2259*INDEX($I$2:$I$5,$B2260)+D2259*INDEX($J$2:$J$5,$B2260)+INDEX($L$2:$L$5,$B2260)</f>
        <v>0.446128169300355</v>
      </c>
      <c r="E2260" s="6"/>
    </row>
    <row r="2261" customFormat="false" ht="12.75" hidden="false" customHeight="false" outlineLevel="0" collapsed="false">
      <c r="A2261" s="5" t="n">
        <f aca="true">RAND()</f>
        <v>0.828767710148488</v>
      </c>
      <c r="B2261" s="0" t="n">
        <f aca="false">IF(A2261&lt;$N$2,$F$2,IF(A2261&lt;$N$3,$F$3,IF(A2261&lt;$N$4,$F$4,$F$5)))</f>
        <v>2</v>
      </c>
      <c r="C2261" s="6" t="n">
        <f aca="false">C2260*INDEX($G$2:$G$5,$B2261)+D2260*INDEX($H$2:$H$5,$B2261)+INDEX($K$2:$K$5,$B2261)</f>
        <v>0.379045078620574</v>
      </c>
      <c r="D2261" s="6" t="n">
        <f aca="false">C2260*INDEX($I$2:$I$5,$B2261)+D2260*INDEX($J$2:$J$5,$B2261)+INDEX($L$2:$L$5,$B2261)</f>
        <v>0.228514813532041</v>
      </c>
      <c r="E2261" s="6"/>
    </row>
    <row r="2262" customFormat="false" ht="12.75" hidden="false" customHeight="false" outlineLevel="0" collapsed="false">
      <c r="A2262" s="5" t="n">
        <f aca="true">RAND()</f>
        <v>0.614557917769593</v>
      </c>
      <c r="B2262" s="0" t="n">
        <f aca="false">IF(A2262&lt;$N$2,$F$2,IF(A2262&lt;$N$3,$F$3,IF(A2262&lt;$N$4,$F$4,$F$5)))</f>
        <v>1</v>
      </c>
      <c r="C2262" s="6" t="n">
        <f aca="false">C2261*INDEX($G$2:$G$5,$B2262)+D2261*INDEX($H$2:$H$5,$B2262)+INDEX($K$2:$K$5,$B2262)</f>
        <v>0.405264319849553</v>
      </c>
      <c r="D2262" s="6" t="n">
        <f aca="false">C2261*INDEX($I$2:$I$5,$B2262)+D2261*INDEX($J$2:$J$5,$B2262)+INDEX($L$2:$L$5,$B2262)</f>
        <v>0.362984408779742</v>
      </c>
      <c r="E2262" s="6"/>
    </row>
    <row r="2263" customFormat="false" ht="12.75" hidden="false" customHeight="false" outlineLevel="0" collapsed="false">
      <c r="A2263" s="5" t="n">
        <f aca="true">RAND()</f>
        <v>0.738008095311128</v>
      </c>
      <c r="B2263" s="0" t="n">
        <f aca="false">IF(A2263&lt;$N$2,$F$2,IF(A2263&lt;$N$3,$F$3,IF(A2263&lt;$N$4,$F$4,$F$5)))</f>
        <v>2</v>
      </c>
      <c r="C2263" s="6" t="n">
        <f aca="false">C2262*INDEX($G$2:$G$5,$B2263)+D2262*INDEX($H$2:$H$5,$B2263)+INDEX($K$2:$K$5,$B2263)</f>
        <v>0.39780259462614</v>
      </c>
      <c r="D2263" s="6" t="n">
        <f aca="false">C2262*INDEX($I$2:$I$5,$B2263)+D2262*INDEX($J$2:$J$5,$B2263)+INDEX($L$2:$L$5,$B2263)</f>
        <v>0.212097664815608</v>
      </c>
      <c r="E2263" s="6"/>
    </row>
    <row r="2264" customFormat="false" ht="12.75" hidden="false" customHeight="false" outlineLevel="0" collapsed="false">
      <c r="A2264" s="5" t="n">
        <f aca="true">RAND()</f>
        <v>0.720661074786169</v>
      </c>
      <c r="B2264" s="0" t="n">
        <f aca="false">IF(A2264&lt;$N$2,$F$2,IF(A2264&lt;$N$3,$F$3,IF(A2264&lt;$N$4,$F$4,$F$5)))</f>
        <v>1</v>
      </c>
      <c r="C2264" s="6" t="n">
        <f aca="false">C2263*INDEX($G$2:$G$5,$B2264)+D2263*INDEX($H$2:$H$5,$B2264)+INDEX($K$2:$K$5,$B2264)</f>
        <v>0.420582016435771</v>
      </c>
      <c r="D2264" s="6" t="n">
        <f aca="false">C2263*INDEX($I$2:$I$5,$B2264)+D2263*INDEX($J$2:$J$5,$B2264)+INDEX($L$2:$L$5,$B2264)</f>
        <v>0.348352221427284</v>
      </c>
      <c r="E2264" s="6"/>
    </row>
    <row r="2265" customFormat="false" ht="12.75" hidden="false" customHeight="false" outlineLevel="0" collapsed="false">
      <c r="A2265" s="5" t="n">
        <f aca="true">RAND()</f>
        <v>0.628484803680322</v>
      </c>
      <c r="B2265" s="0" t="n">
        <f aca="false">IF(A2265&lt;$N$2,$F$2,IF(A2265&lt;$N$3,$F$3,IF(A2265&lt;$N$4,$F$4,$F$5)))</f>
        <v>1</v>
      </c>
      <c r="C2265" s="6" t="n">
        <f aca="false">C2264*INDEX($G$2:$G$5,$B2265)+D2264*INDEX($H$2:$H$5,$B2265)+INDEX($K$2:$K$5,$B2265)</f>
        <v>0.444963164146779</v>
      </c>
      <c r="D2265" s="6" t="n">
        <f aca="false">C2264*INDEX($I$2:$I$5,$B2265)+D2264*INDEX($J$2:$J$5,$B2265)+INDEX($L$2:$L$5,$B2265)</f>
        <v>0.463189501383641</v>
      </c>
      <c r="E2265" s="6"/>
    </row>
    <row r="2266" customFormat="false" ht="12.75" hidden="false" customHeight="false" outlineLevel="0" collapsed="false">
      <c r="A2266" s="5" t="n">
        <f aca="true">RAND()</f>
        <v>0.724629350961545</v>
      </c>
      <c r="B2266" s="0" t="n">
        <f aca="false">IF(A2266&lt;$N$2,$F$2,IF(A2266&lt;$N$3,$F$3,IF(A2266&lt;$N$4,$F$4,$F$5)))</f>
        <v>1</v>
      </c>
      <c r="C2266" s="6" t="n">
        <f aca="false">C2265*INDEX($G$2:$G$5,$B2266)+D2265*INDEX($H$2:$H$5,$B2266)+INDEX($K$2:$K$5,$B2266)</f>
        <v>0.46991173791181</v>
      </c>
      <c r="D2266" s="6" t="n">
        <f aca="false">C2265*INDEX($I$2:$I$5,$B2266)+D2265*INDEX($J$2:$J$5,$B2266)+INDEX($L$2:$L$5,$B2266)</f>
        <v>0.55978424960128</v>
      </c>
      <c r="E2266" s="6"/>
    </row>
    <row r="2267" customFormat="false" ht="12.75" hidden="false" customHeight="false" outlineLevel="0" collapsed="false">
      <c r="A2267" s="5" t="n">
        <f aca="true">RAND()</f>
        <v>0.944551847951529</v>
      </c>
      <c r="B2267" s="0" t="n">
        <f aca="false">IF(A2267&lt;$N$2,$F$2,IF(A2267&lt;$N$3,$F$3,IF(A2267&lt;$N$4,$F$4,$F$5)))</f>
        <v>3</v>
      </c>
      <c r="C2267" s="6" t="n">
        <f aca="false">C2266*INDEX($G$2:$G$5,$B2267)+D2266*INDEX($H$2:$H$5,$B2267)+INDEX($K$2:$K$5,$B2267)</f>
        <v>0.662932181950391</v>
      </c>
      <c r="D2267" s="6" t="n">
        <f aca="false">C2266*INDEX($I$2:$I$5,$B2267)+D2266*INDEX($J$2:$J$5,$B2267)+INDEX($L$2:$L$5,$B2267)</f>
        <v>0.170845919012574</v>
      </c>
      <c r="E2267" s="6"/>
    </row>
    <row r="2268" customFormat="false" ht="12.75" hidden="false" customHeight="false" outlineLevel="0" collapsed="false">
      <c r="A2268" s="5" t="n">
        <f aca="true">RAND()</f>
        <v>0.537475921472547</v>
      </c>
      <c r="B2268" s="0" t="n">
        <f aca="false">IF(A2268&lt;$N$2,$F$2,IF(A2268&lt;$N$3,$F$3,IF(A2268&lt;$N$4,$F$4,$F$5)))</f>
        <v>1</v>
      </c>
      <c r="C2268" s="6" t="n">
        <f aca="false">C2267*INDEX($G$2:$G$5,$B2268)+D2267*INDEX($H$2:$H$5,$B2268)+INDEX($K$2:$K$5,$B2268)</f>
        <v>0.644150721479347</v>
      </c>
      <c r="D2268" s="6" t="n">
        <f aca="false">C2267*INDEX($I$2:$I$5,$B2268)+D2267*INDEX($J$2:$J$5,$B2268)+INDEX($L$2:$L$5,$B2268)</f>
        <v>0.303519694509511</v>
      </c>
      <c r="E2268" s="6"/>
    </row>
    <row r="2269" customFormat="false" ht="12.75" hidden="false" customHeight="false" outlineLevel="0" collapsed="false">
      <c r="A2269" s="5" t="n">
        <f aca="true">RAND()</f>
        <v>0.479350615753002</v>
      </c>
      <c r="B2269" s="0" t="n">
        <f aca="false">IF(A2269&lt;$N$2,$F$2,IF(A2269&lt;$N$3,$F$3,IF(A2269&lt;$N$4,$F$4,$F$5)))</f>
        <v>1</v>
      </c>
      <c r="C2269" s="6" t="n">
        <f aca="false">C2268*INDEX($G$2:$G$5,$B2269)+D2268*INDEX($H$2:$H$5,$B2269)+INDEX($K$2:$K$5,$B2269)</f>
        <v>0.633114191232817</v>
      </c>
      <c r="D2269" s="6" t="n">
        <f aca="false">C2268*INDEX($I$2:$I$5,$B2269)+D2268*INDEX($J$2:$J$5,$B2269)+INDEX($L$2:$L$5,$B2269)</f>
        <v>0.416854643943839</v>
      </c>
      <c r="E2269" s="6"/>
    </row>
    <row r="2270" customFormat="false" ht="12.75" hidden="false" customHeight="false" outlineLevel="0" collapsed="false">
      <c r="A2270" s="5" t="n">
        <f aca="true">RAND()</f>
        <v>0.131411200984892</v>
      </c>
      <c r="B2270" s="0" t="n">
        <f aca="false">IF(A2270&lt;$N$2,$F$2,IF(A2270&lt;$N$3,$F$3,IF(A2270&lt;$N$4,$F$4,$F$5)))</f>
        <v>1</v>
      </c>
      <c r="C2270" s="6" t="n">
        <f aca="false">C2269*INDEX($G$2:$G$5,$B2270)+D2269*INDEX($H$2:$H$5,$B2270)+INDEX($K$2:$K$5,$B2270)</f>
        <v>0.627937570182584</v>
      </c>
      <c r="D2270" s="6" t="n">
        <f aca="false">C2269*INDEX($I$2:$I$5,$B2270)+D2269*INDEX($J$2:$J$5,$B2270)+INDEX($L$2:$L$5,$B2270)</f>
        <v>0.513484367632705</v>
      </c>
      <c r="E2270" s="6"/>
    </row>
    <row r="2271" customFormat="false" ht="12.75" hidden="false" customHeight="false" outlineLevel="0" collapsed="false">
      <c r="A2271" s="5" t="n">
        <f aca="true">RAND()</f>
        <v>0.854157457344306</v>
      </c>
      <c r="B2271" s="0" t="n">
        <f aca="false">IF(A2271&lt;$N$2,$F$2,IF(A2271&lt;$N$3,$F$3,IF(A2271&lt;$N$4,$F$4,$F$5)))</f>
        <v>2</v>
      </c>
      <c r="C2271" s="6" t="n">
        <f aca="false">C2270*INDEX($G$2:$G$5,$B2271)+D2270*INDEX($H$2:$H$5,$B2271)+INDEX($K$2:$K$5,$B2271)</f>
        <v>0.407656234240978</v>
      </c>
      <c r="D2271" s="6" t="n">
        <f aca="false">C2270*INDEX($I$2:$I$5,$B2271)+D2270*INDEX($J$2:$J$5,$B2271)+INDEX($L$2:$L$5,$B2271)</f>
        <v>0.292070311284907</v>
      </c>
      <c r="E2271" s="6"/>
    </row>
    <row r="2272" customFormat="false" ht="12.75" hidden="false" customHeight="false" outlineLevel="0" collapsed="false">
      <c r="A2272" s="5" t="n">
        <f aca="true">RAND()</f>
        <v>0.574162089571836</v>
      </c>
      <c r="B2272" s="0" t="n">
        <f aca="false">IF(A2272&lt;$N$2,$F$2,IF(A2272&lt;$N$3,$F$3,IF(A2272&lt;$N$4,$F$4,$F$5)))</f>
        <v>1</v>
      </c>
      <c r="C2272" s="6" t="n">
        <f aca="false">C2271*INDEX($G$2:$G$5,$B2272)+D2271*INDEX($H$2:$H$5,$B2272)+INDEX($K$2:$K$5,$B2272)</f>
        <v>0.431906744388132</v>
      </c>
      <c r="D2272" s="6" t="n">
        <f aca="false">C2271*INDEX($I$2:$I$5,$B2272)+D2271*INDEX($J$2:$J$5,$B2272)+INDEX($L$2:$L$5,$B2272)</f>
        <v>0.41588441361397</v>
      </c>
      <c r="E2272" s="6"/>
    </row>
    <row r="2273" customFormat="false" ht="12.75" hidden="false" customHeight="false" outlineLevel="0" collapsed="false">
      <c r="A2273" s="5" t="n">
        <f aca="true">RAND()</f>
        <v>0.238469026526011</v>
      </c>
      <c r="B2273" s="0" t="n">
        <f aca="false">IF(A2273&lt;$N$2,$F$2,IF(A2273&lt;$N$3,$F$3,IF(A2273&lt;$N$4,$F$4,$F$5)))</f>
        <v>1</v>
      </c>
      <c r="C2273" s="6" t="n">
        <f aca="false">C2272*INDEX($G$2:$G$5,$B2273)+D2272*INDEX($H$2:$H$5,$B2273)+INDEX($K$2:$K$5,$B2273)</f>
        <v>0.457076549289241</v>
      </c>
      <c r="D2273" s="6" t="n">
        <f aca="false">C2272*INDEX($I$2:$I$5,$B2273)+D2272*INDEX($J$2:$J$5,$B2273)+INDEX($L$2:$L$5,$B2273)</f>
        <v>0.520105317615899</v>
      </c>
      <c r="E2273" s="6"/>
    </row>
    <row r="2274" customFormat="false" ht="12.75" hidden="false" customHeight="false" outlineLevel="0" collapsed="false">
      <c r="A2274" s="5" t="n">
        <f aca="true">RAND()</f>
        <v>0.0857080442555535</v>
      </c>
      <c r="B2274" s="0" t="n">
        <f aca="false">IF(A2274&lt;$N$2,$F$2,IF(A2274&lt;$N$3,$F$3,IF(A2274&lt;$N$4,$F$4,$F$5)))</f>
        <v>1</v>
      </c>
      <c r="C2274" s="6" t="n">
        <f aca="false">C2273*INDEX($G$2:$G$5,$B2274)+D2273*INDEX($H$2:$H$5,$B2274)+INDEX($K$2:$K$5,$B2274)</f>
        <v>0.482301887098354</v>
      </c>
      <c r="D2274" s="6" t="n">
        <f aca="false">C2273*INDEX($I$2:$I$5,$B2274)+D2273*INDEX($J$2:$J$5,$B2274)+INDEX($L$2:$L$5,$B2274)</f>
        <v>0.607657582332197</v>
      </c>
      <c r="E2274" s="6"/>
    </row>
    <row r="2275" customFormat="false" ht="12.75" hidden="false" customHeight="false" outlineLevel="0" collapsed="false">
      <c r="A2275" s="5" t="n">
        <f aca="true">RAND()</f>
        <v>0.544568366177397</v>
      </c>
      <c r="B2275" s="0" t="n">
        <f aca="false">IF(A2275&lt;$N$2,$F$2,IF(A2275&lt;$N$3,$F$3,IF(A2275&lt;$N$4,$F$4,$F$5)))</f>
        <v>1</v>
      </c>
      <c r="C2275" s="6" t="n">
        <f aca="false">C2274*INDEX($G$2:$G$5,$B2275)+D2274*INDEX($H$2:$H$5,$B2275)+INDEX($K$2:$K$5,$B2275)</f>
        <v>0.506957632692794</v>
      </c>
      <c r="D2275" s="6" t="n">
        <f aca="false">C2274*INDEX($I$2:$I$5,$B2275)+D2274*INDEX($J$2:$J$5,$B2275)+INDEX($L$2:$L$5,$B2275)</f>
        <v>0.681056117577396</v>
      </c>
      <c r="E2275" s="6"/>
    </row>
    <row r="2276" customFormat="false" ht="12.75" hidden="false" customHeight="false" outlineLevel="0" collapsed="false">
      <c r="A2276" s="5" t="n">
        <f aca="true">RAND()</f>
        <v>0.437998842427137</v>
      </c>
      <c r="B2276" s="0" t="n">
        <f aca="false">IF(A2276&lt;$N$2,$F$2,IF(A2276&lt;$N$3,$F$3,IF(A2276&lt;$N$4,$F$4,$F$5)))</f>
        <v>1</v>
      </c>
      <c r="C2276" s="6" t="n">
        <f aca="false">C2275*INDEX($G$2:$G$5,$B2276)+D2275*INDEX($H$2:$H$5,$B2276)+INDEX($K$2:$K$5,$B2276)</f>
        <v>0.530606106506545</v>
      </c>
      <c r="D2276" s="6" t="n">
        <f aca="false">C2275*INDEX($I$2:$I$5,$B2276)+D2275*INDEX($J$2:$J$5,$B2276)+INDEX($L$2:$L$5,$B2276)</f>
        <v>0.742459211413576</v>
      </c>
      <c r="E2276" s="6"/>
    </row>
    <row r="2277" customFormat="false" ht="12.75" hidden="false" customHeight="false" outlineLevel="0" collapsed="false">
      <c r="A2277" s="5" t="n">
        <f aca="true">RAND()</f>
        <v>0.575958482880289</v>
      </c>
      <c r="B2277" s="0" t="n">
        <f aca="false">IF(A2277&lt;$N$2,$F$2,IF(A2277&lt;$N$3,$F$3,IF(A2277&lt;$N$4,$F$4,$F$5)))</f>
        <v>1</v>
      </c>
      <c r="C2277" s="6" t="n">
        <f aca="false">C2276*INDEX($G$2:$G$5,$B2277)+D2276*INDEX($H$2:$H$5,$B2277)+INDEX($K$2:$K$5,$B2277)</f>
        <v>0.552955575246359</v>
      </c>
      <c r="D2277" s="6" t="n">
        <f aca="false">C2276*INDEX($I$2:$I$5,$B2277)+D2276*INDEX($J$2:$J$5,$B2277)+INDEX($L$2:$L$5,$B2277)</f>
        <v>0.793715444549384</v>
      </c>
      <c r="E2277" s="6"/>
    </row>
    <row r="2278" customFormat="false" ht="12.75" hidden="false" customHeight="false" outlineLevel="0" collapsed="false">
      <c r="A2278" s="5" t="n">
        <f aca="true">RAND()</f>
        <v>0.0536094141131943</v>
      </c>
      <c r="B2278" s="0" t="n">
        <f aca="false">IF(A2278&lt;$N$2,$F$2,IF(A2278&lt;$N$3,$F$3,IF(A2278&lt;$N$4,$F$4,$F$5)))</f>
        <v>1</v>
      </c>
      <c r="C2278" s="6" t="n">
        <f aca="false">C2277*INDEX($G$2:$G$5,$B2278)+D2277*INDEX($H$2:$H$5,$B2278)+INDEX($K$2:$K$5,$B2278)</f>
        <v>0.573826754832486</v>
      </c>
      <c r="D2278" s="6" t="n">
        <f aca="false">C2277*INDEX($I$2:$I$5,$B2278)+D2277*INDEX($J$2:$J$5,$B2278)+INDEX($L$2:$L$5,$B2278)</f>
        <v>0.836405056138311</v>
      </c>
      <c r="E2278" s="6"/>
    </row>
    <row r="2279" customFormat="false" ht="12.75" hidden="false" customHeight="false" outlineLevel="0" collapsed="false">
      <c r="A2279" s="5" t="n">
        <f aca="true">RAND()</f>
        <v>0.182289800060384</v>
      </c>
      <c r="B2279" s="0" t="n">
        <f aca="false">IF(A2279&lt;$N$2,$F$2,IF(A2279&lt;$N$3,$F$3,IF(A2279&lt;$N$4,$F$4,$F$5)))</f>
        <v>1</v>
      </c>
      <c r="C2279" s="6" t="n">
        <f aca="false">C2278*INDEX($G$2:$G$5,$B2279)+D2278*INDEX($H$2:$H$5,$B2279)+INDEX($K$2:$K$5,$B2279)</f>
        <v>0.593125901929898</v>
      </c>
      <c r="D2279" s="6" t="n">
        <f aca="false">C2278*INDEX($I$2:$I$5,$B2279)+D2278*INDEX($J$2:$J$5,$B2279)+INDEX($L$2:$L$5,$B2279)</f>
        <v>0.871876302732624</v>
      </c>
      <c r="E2279" s="6"/>
    </row>
    <row r="2280" customFormat="false" ht="12.75" hidden="false" customHeight="false" outlineLevel="0" collapsed="false">
      <c r="A2280" s="5" t="n">
        <f aca="true">RAND()</f>
        <v>0.0873774850597229</v>
      </c>
      <c r="B2280" s="0" t="n">
        <f aca="false">IF(A2280&lt;$N$2,$F$2,IF(A2280&lt;$N$3,$F$3,IF(A2280&lt;$N$4,$F$4,$F$5)))</f>
        <v>1</v>
      </c>
      <c r="C2280" s="6" t="n">
        <f aca="false">C2279*INDEX($G$2:$G$5,$B2280)+D2279*INDEX($H$2:$H$5,$B2280)+INDEX($K$2:$K$5,$B2280)</f>
        <v>0.610823313939591</v>
      </c>
      <c r="D2280" s="6" t="n">
        <f aca="false">C2279*INDEX($I$2:$I$5,$B2280)+D2279*INDEX($J$2:$J$5,$B2280)+INDEX($L$2:$L$5,$B2280)</f>
        <v>0.901277322648592</v>
      </c>
      <c r="E2280" s="6"/>
    </row>
    <row r="2281" customFormat="false" ht="12.75" hidden="false" customHeight="false" outlineLevel="0" collapsed="false">
      <c r="A2281" s="5" t="n">
        <f aca="true">RAND()</f>
        <v>0.485788833060562</v>
      </c>
      <c r="B2281" s="0" t="n">
        <f aca="false">IF(A2281&lt;$N$2,$F$2,IF(A2281&lt;$N$3,$F$3,IF(A2281&lt;$N$4,$F$4,$F$5)))</f>
        <v>1</v>
      </c>
      <c r="C2281" s="6" t="n">
        <f aca="false">C2280*INDEX($G$2:$G$5,$B2281)+D2280*INDEX($H$2:$H$5,$B2281)+INDEX($K$2:$K$5,$B2281)</f>
        <v>0.62693625447271</v>
      </c>
      <c r="D2281" s="6" t="n">
        <f aca="false">C2280*INDEX($I$2:$I$5,$B2281)+D2280*INDEX($J$2:$J$5,$B2281)+INDEX($L$2:$L$5,$B2281)</f>
        <v>0.92558398431289</v>
      </c>
      <c r="E2281" s="6"/>
    </row>
    <row r="2282" customFormat="false" ht="12.75" hidden="false" customHeight="false" outlineLevel="0" collapsed="false">
      <c r="A2282" s="5" t="n">
        <f aca="true">RAND()</f>
        <v>0.180781511565213</v>
      </c>
      <c r="B2282" s="0" t="n">
        <f aca="false">IF(A2282&lt;$N$2,$F$2,IF(A2282&lt;$N$3,$F$3,IF(A2282&lt;$N$4,$F$4,$F$5)))</f>
        <v>1</v>
      </c>
      <c r="C2282" s="6" t="n">
        <f aca="false">C2281*INDEX($G$2:$G$5,$B2282)+D2281*INDEX($H$2:$H$5,$B2282)+INDEX($K$2:$K$5,$B2282)</f>
        <v>0.641515487466908</v>
      </c>
      <c r="D2282" s="6" t="n">
        <f aca="false">C2281*INDEX($I$2:$I$5,$B2282)+D2281*INDEX($J$2:$J$5,$B2282)+INDEX($L$2:$L$5,$B2282)</f>
        <v>0.945624161266153</v>
      </c>
      <c r="E2282" s="6"/>
    </row>
    <row r="2283" customFormat="false" ht="12.75" hidden="false" customHeight="false" outlineLevel="0" collapsed="false">
      <c r="A2283" s="5" t="n">
        <f aca="true">RAND()</f>
        <v>0.804920357110097</v>
      </c>
      <c r="B2283" s="0" t="n">
        <f aca="false">IF(A2283&lt;$N$2,$F$2,IF(A2283&lt;$N$3,$F$3,IF(A2283&lt;$N$4,$F$4,$F$5)))</f>
        <v>2</v>
      </c>
      <c r="C2283" s="6" t="n">
        <f aca="false">C2282*INDEX($G$2:$G$5,$B2283)+D2282*INDEX($H$2:$H$5,$B2283)+INDEX($K$2:$K$5,$B2283)</f>
        <v>0.31266749058483</v>
      </c>
      <c r="D2283" s="6" t="n">
        <f aca="false">C2282*INDEX($I$2:$I$5,$B2283)+D2282*INDEX($J$2:$J$5,$B2283)+INDEX($L$2:$L$5,$B2283)</f>
        <v>0.380270459936953</v>
      </c>
      <c r="E2283" s="6"/>
    </row>
    <row r="2284" customFormat="false" ht="12.75" hidden="false" customHeight="false" outlineLevel="0" collapsed="false">
      <c r="A2284" s="5" t="n">
        <f aca="true">RAND()</f>
        <v>0.717486510056977</v>
      </c>
      <c r="B2284" s="0" t="n">
        <f aca="false">IF(A2284&lt;$N$2,$F$2,IF(A2284&lt;$N$3,$F$3,IF(A2284&lt;$N$4,$F$4,$F$5)))</f>
        <v>1</v>
      </c>
      <c r="C2284" s="6" t="n">
        <f aca="false">C2283*INDEX($G$2:$G$5,$B2284)+D2283*INDEX($H$2:$H$5,$B2284)+INDEX($K$2:$K$5,$B2284)</f>
        <v>0.354524706524188</v>
      </c>
      <c r="D2284" s="6" t="n">
        <f aca="false">C2283*INDEX($I$2:$I$5,$B2284)+D2283*INDEX($J$2:$J$5,$B2284)+INDEX($L$2:$L$5,$B2284)</f>
        <v>0.494280923334835</v>
      </c>
      <c r="E2284" s="6"/>
    </row>
    <row r="2285" customFormat="false" ht="12.75" hidden="false" customHeight="false" outlineLevel="0" collapsed="false">
      <c r="A2285" s="5" t="n">
        <f aca="true">RAND()</f>
        <v>0.544969452084769</v>
      </c>
      <c r="B2285" s="0" t="n">
        <f aca="false">IF(A2285&lt;$N$2,$F$2,IF(A2285&lt;$N$3,$F$3,IF(A2285&lt;$N$4,$F$4,$F$5)))</f>
        <v>1</v>
      </c>
      <c r="C2285" s="6" t="n">
        <f aca="false">C2284*INDEX($G$2:$G$5,$B2285)+D2284*INDEX($H$2:$H$5,$B2285)+INDEX($K$2:$K$5,$B2285)</f>
        <v>0.394279870002425</v>
      </c>
      <c r="D2285" s="6" t="n">
        <f aca="false">C2284*INDEX($I$2:$I$5,$B2285)+D2284*INDEX($J$2:$J$5,$B2285)+INDEX($L$2:$L$5,$B2285)</f>
        <v>0.58952708976988</v>
      </c>
      <c r="E2285" s="6"/>
    </row>
    <row r="2286" customFormat="false" ht="12.75" hidden="false" customHeight="false" outlineLevel="0" collapsed="false">
      <c r="A2286" s="5" t="n">
        <f aca="true">RAND()</f>
        <v>0.315899365152935</v>
      </c>
      <c r="B2286" s="0" t="n">
        <f aca="false">IF(A2286&lt;$N$2,$F$2,IF(A2286&lt;$N$3,$F$3,IF(A2286&lt;$N$4,$F$4,$F$5)))</f>
        <v>1</v>
      </c>
      <c r="C2286" s="6" t="n">
        <f aca="false">C2285*INDEX($G$2:$G$5,$B2286)+D2285*INDEX($H$2:$H$5,$B2286)+INDEX($K$2:$K$5,$B2286)</f>
        <v>0.431556111953544</v>
      </c>
      <c r="D2286" s="6" t="n">
        <f aca="false">C2285*INDEX($I$2:$I$5,$B2286)+D2285*INDEX($J$2:$J$5,$B2286)+INDEX($L$2:$L$5,$B2286)</f>
        <v>0.668920144024538</v>
      </c>
      <c r="E2286" s="6"/>
    </row>
    <row r="2287" customFormat="false" ht="12.75" hidden="false" customHeight="false" outlineLevel="0" collapsed="false">
      <c r="A2287" s="5" t="n">
        <f aca="true">RAND()</f>
        <v>0.153956788898632</v>
      </c>
      <c r="B2287" s="0" t="n">
        <f aca="false">IF(A2287&lt;$N$2,$F$2,IF(A2287&lt;$N$3,$F$3,IF(A2287&lt;$N$4,$F$4,$F$5)))</f>
        <v>1</v>
      </c>
      <c r="C2287" s="6" t="n">
        <f aca="false">C2286*INDEX($G$2:$G$5,$B2287)+D2286*INDEX($H$2:$H$5,$B2287)+INDEX($K$2:$K$5,$B2287)</f>
        <v>0.466141184377467</v>
      </c>
      <c r="D2287" s="6" t="n">
        <f aca="false">C2286*INDEX($I$2:$I$5,$B2287)+D2286*INDEX($J$2:$J$5,$B2287)+INDEX($L$2:$L$5,$B2287)</f>
        <v>0.734945626134552</v>
      </c>
      <c r="E2287" s="6"/>
    </row>
    <row r="2288" customFormat="false" ht="12.75" hidden="false" customHeight="false" outlineLevel="0" collapsed="false">
      <c r="A2288" s="5" t="n">
        <f aca="true">RAND()</f>
        <v>0.36524260078482</v>
      </c>
      <c r="B2288" s="0" t="n">
        <f aca="false">IF(A2288&lt;$N$2,$F$2,IF(A2288&lt;$N$3,$F$3,IF(A2288&lt;$N$4,$F$4,$F$5)))</f>
        <v>1</v>
      </c>
      <c r="C2288" s="6" t="n">
        <f aca="false">C2287*INDEX($G$2:$G$5,$B2288)+D2287*INDEX($H$2:$H$5,$B2288)+INDEX($K$2:$K$5,$B2288)</f>
        <v>0.497946853703448</v>
      </c>
      <c r="D2288" s="6" t="n">
        <f aca="false">C2287*INDEX($I$2:$I$5,$B2288)+D2287*INDEX($J$2:$J$5,$B2288)+INDEX($L$2:$L$5,$B2288)</f>
        <v>0.789721612766268</v>
      </c>
      <c r="E2288" s="6"/>
    </row>
    <row r="2289" customFormat="false" ht="12.75" hidden="false" customHeight="false" outlineLevel="0" collapsed="false">
      <c r="A2289" s="5" t="n">
        <f aca="true">RAND()</f>
        <v>0.799614801784656</v>
      </c>
      <c r="B2289" s="0" t="n">
        <f aca="false">IF(A2289&lt;$N$2,$F$2,IF(A2289&lt;$N$3,$F$3,IF(A2289&lt;$N$4,$F$4,$F$5)))</f>
        <v>2</v>
      </c>
      <c r="C2289" s="6" t="n">
        <f aca="false">C2288*INDEX($G$2:$G$5,$B2289)+D2288*INDEX($H$2:$H$5,$B2289)+INDEX($K$2:$K$5,$B2289)</f>
        <v>0.319618445694403</v>
      </c>
      <c r="D2289" s="6" t="n">
        <f aca="false">C2288*INDEX($I$2:$I$5,$B2289)+D2288*INDEX($J$2:$J$5,$B2289)+INDEX($L$2:$L$5,$B2289)</f>
        <v>0.317111146651934</v>
      </c>
      <c r="E2289" s="6"/>
    </row>
    <row r="2290" customFormat="false" ht="12.75" hidden="false" customHeight="false" outlineLevel="0" collapsed="false">
      <c r="A2290" s="5" t="n">
        <f aca="true">RAND()</f>
        <v>0.295823224281905</v>
      </c>
      <c r="B2290" s="0" t="n">
        <f aca="false">IF(A2290&lt;$N$2,$F$2,IF(A2290&lt;$N$3,$F$3,IF(A2290&lt;$N$4,$F$4,$F$5)))</f>
        <v>1</v>
      </c>
      <c r="C2290" s="6" t="n">
        <f aca="false">C2289*INDEX($G$2:$G$5,$B2290)+D2289*INDEX($H$2:$H$5,$B2290)+INDEX($K$2:$K$5,$B2290)</f>
        <v>0.358089172820669</v>
      </c>
      <c r="D2290" s="6" t="n">
        <f aca="false">C2289*INDEX($I$2:$I$5,$B2290)+D2289*INDEX($J$2:$J$5,$B2290)+INDEX($L$2:$L$5,$B2290)</f>
        <v>0.440401481016799</v>
      </c>
      <c r="E2290" s="6"/>
    </row>
    <row r="2291" customFormat="false" ht="12.75" hidden="false" customHeight="false" outlineLevel="0" collapsed="false">
      <c r="A2291" s="5" t="n">
        <f aca="true">RAND()</f>
        <v>0.941872895986559</v>
      </c>
      <c r="B2291" s="0" t="n">
        <f aca="false">IF(A2291&lt;$N$2,$F$2,IF(A2291&lt;$N$3,$F$3,IF(A2291&lt;$N$4,$F$4,$F$5)))</f>
        <v>3</v>
      </c>
      <c r="C2291" s="6" t="n">
        <f aca="false">C2290*INDEX($G$2:$G$5,$B2291)+D2290*INDEX($H$2:$H$5,$B2291)+INDEX($K$2:$K$5,$B2291)</f>
        <v>0.645920243204654</v>
      </c>
      <c r="D2291" s="6" t="n">
        <f aca="false">C2290*INDEX($I$2:$I$5,$B2291)+D2290*INDEX($J$2:$J$5,$B2291)+INDEX($L$2:$L$5,$B2291)</f>
        <v>0.113478335934355</v>
      </c>
      <c r="E2291" s="6"/>
    </row>
    <row r="2292" customFormat="false" ht="12.75" hidden="false" customHeight="false" outlineLevel="0" collapsed="false">
      <c r="A2292" s="5" t="n">
        <f aca="true">RAND()</f>
        <v>0.770869176064388</v>
      </c>
      <c r="B2292" s="0" t="n">
        <f aca="false">IF(A2292&lt;$N$2,$F$2,IF(A2292&lt;$N$3,$F$3,IF(A2292&lt;$N$4,$F$4,$F$5)))</f>
        <v>2</v>
      </c>
      <c r="C2292" s="6" t="n">
        <f aca="false">C2291*INDEX($G$2:$G$5,$B2292)+D2291*INDEX($H$2:$H$5,$B2292)+INDEX($K$2:$K$5,$B2292)</f>
        <v>0.501600183990153</v>
      </c>
      <c r="D2292" s="6" t="n">
        <f aca="false">C2291*INDEX($I$2:$I$5,$B2292)+D2291*INDEX($J$2:$J$5,$B2292)+INDEX($L$2:$L$5,$B2292)</f>
        <v>0.21733320714332</v>
      </c>
      <c r="E2292" s="6"/>
    </row>
    <row r="2293" customFormat="false" ht="12.75" hidden="false" customHeight="false" outlineLevel="0" collapsed="false">
      <c r="A2293" s="5" t="n">
        <f aca="true">RAND()</f>
        <v>0.319843383676085</v>
      </c>
      <c r="B2293" s="0" t="n">
        <f aca="false">IF(A2293&lt;$N$2,$F$2,IF(A2293&lt;$N$3,$F$3,IF(A2293&lt;$N$4,$F$4,$F$5)))</f>
        <v>1</v>
      </c>
      <c r="C2293" s="6" t="n">
        <f aca="false">C2292*INDEX($G$2:$G$5,$B2293)+D2292*INDEX($H$2:$H$5,$B2293)+INDEX($K$2:$K$5,$B2293)</f>
        <v>0.508899884871942</v>
      </c>
      <c r="D2293" s="6" t="n">
        <f aca="false">C2292*INDEX($I$2:$I$5,$B2293)+D2292*INDEX($J$2:$J$5,$B2293)+INDEX($L$2:$L$5,$B2293)</f>
        <v>0.348956686057043</v>
      </c>
      <c r="E2293" s="6"/>
    </row>
    <row r="2294" customFormat="false" ht="12.75" hidden="false" customHeight="false" outlineLevel="0" collapsed="false">
      <c r="A2294" s="5" t="n">
        <f aca="true">RAND()</f>
        <v>0.193659536572572</v>
      </c>
      <c r="B2294" s="0" t="n">
        <f aca="false">IF(A2294&lt;$N$2,$F$2,IF(A2294&lt;$N$3,$F$3,IF(A2294&lt;$N$4,$F$4,$F$5)))</f>
        <v>1</v>
      </c>
      <c r="C2294" s="6" t="n">
        <f aca="false">C2293*INDEX($G$2:$G$5,$B2294)+D2293*INDEX($H$2:$H$5,$B2294)+INDEX($K$2:$K$5,$B2294)</f>
        <v>0.51996739964039</v>
      </c>
      <c r="D2294" s="6" t="n">
        <f aca="false">C2293*INDEX($I$2:$I$5,$B2294)+D2293*INDEX($J$2:$J$5,$B2294)+INDEX($L$2:$L$5,$B2294)</f>
        <v>0.460434930722167</v>
      </c>
      <c r="E2294" s="6"/>
    </row>
    <row r="2295" customFormat="false" ht="12.75" hidden="false" customHeight="false" outlineLevel="0" collapsed="false">
      <c r="A2295" s="5" t="n">
        <f aca="true">RAND()</f>
        <v>0.565940939379417</v>
      </c>
      <c r="B2295" s="0" t="n">
        <f aca="false">IF(A2295&lt;$N$2,$F$2,IF(A2295&lt;$N$3,$F$3,IF(A2295&lt;$N$4,$F$4,$F$5)))</f>
        <v>1</v>
      </c>
      <c r="C2295" s="6" t="n">
        <f aca="false">C2294*INDEX($G$2:$G$5,$B2295)+D2294*INDEX($H$2:$H$5,$B2295)+INDEX($K$2:$K$5,$B2295)</f>
        <v>0.533488414731411</v>
      </c>
      <c r="D2295" s="6" t="n">
        <f aca="false">C2294*INDEX($I$2:$I$5,$B2295)+D2294*INDEX($J$2:$J$5,$B2295)+INDEX($L$2:$L$5,$B2295)</f>
        <v>0.554670462396426</v>
      </c>
      <c r="E2295" s="6"/>
    </row>
    <row r="2296" customFormat="false" ht="12.75" hidden="false" customHeight="false" outlineLevel="0" collapsed="false">
      <c r="A2296" s="5" t="n">
        <f aca="true">RAND()</f>
        <v>0.766963474634149</v>
      </c>
      <c r="B2296" s="0" t="n">
        <f aca="false">IF(A2296&lt;$N$2,$F$2,IF(A2296&lt;$N$3,$F$3,IF(A2296&lt;$N$4,$F$4,$F$5)))</f>
        <v>2</v>
      </c>
      <c r="C2296" s="6" t="n">
        <f aca="false">C2295*INDEX($G$2:$G$5,$B2296)+D2295*INDEX($H$2:$H$5,$B2296)+INDEX($K$2:$K$5,$B2296)</f>
        <v>0.379741693200496</v>
      </c>
      <c r="D2296" s="6" t="n">
        <f aca="false">C2295*INDEX($I$2:$I$5,$B2296)+D2295*INDEX($J$2:$J$5,$B2296)+INDEX($L$2:$L$5,$B2296)</f>
        <v>0.278838462821395</v>
      </c>
      <c r="E2296" s="6"/>
    </row>
    <row r="2297" customFormat="false" ht="12.75" hidden="false" customHeight="false" outlineLevel="0" collapsed="false">
      <c r="A2297" s="5" t="n">
        <f aca="true">RAND()</f>
        <v>0.729222298613099</v>
      </c>
      <c r="B2297" s="0" t="n">
        <f aca="false">IF(A2297&lt;$N$2,$F$2,IF(A2297&lt;$N$3,$F$3,IF(A2297&lt;$N$4,$F$4,$F$5)))</f>
        <v>1</v>
      </c>
      <c r="C2297" s="6" t="n">
        <f aca="false">C2296*INDEX($G$2:$G$5,$B2297)+D2296*INDEX($H$2:$H$5,$B2297)+INDEX($K$2:$K$5,$B2297)</f>
        <v>0.407717720651612</v>
      </c>
      <c r="D2297" s="6" t="n">
        <f aca="false">C2296*INDEX($I$2:$I$5,$B2297)+D2296*INDEX($J$2:$J$5,$B2297)+INDEX($L$2:$L$5,$B2297)</f>
        <v>0.405683412286946</v>
      </c>
      <c r="E2297" s="6"/>
    </row>
    <row r="2298" customFormat="false" ht="12.75" hidden="false" customHeight="false" outlineLevel="0" collapsed="false">
      <c r="A2298" s="5" t="n">
        <f aca="true">RAND()</f>
        <v>0.440701568825912</v>
      </c>
      <c r="B2298" s="0" t="n">
        <f aca="false">IF(A2298&lt;$N$2,$F$2,IF(A2298&lt;$N$3,$F$3,IF(A2298&lt;$N$4,$F$4,$F$5)))</f>
        <v>1</v>
      </c>
      <c r="C2298" s="6" t="n">
        <f aca="false">C2297*INDEX($G$2:$G$5,$B2298)+D2297*INDEX($H$2:$H$5,$B2298)+INDEX($K$2:$K$5,$B2298)</f>
        <v>0.436162631087836</v>
      </c>
      <c r="D2298" s="6" t="n">
        <f aca="false">C2297*INDEX($I$2:$I$5,$B2298)+D2297*INDEX($J$2:$J$5,$B2298)+INDEX($L$2:$L$5,$B2298)</f>
        <v>0.512339661367507</v>
      </c>
      <c r="E2298" s="6"/>
    </row>
    <row r="2299" customFormat="false" ht="12.75" hidden="false" customHeight="false" outlineLevel="0" collapsed="false">
      <c r="A2299" s="5" t="n">
        <f aca="true">RAND()</f>
        <v>0.990181346753582</v>
      </c>
      <c r="B2299" s="0" t="n">
        <f aca="false">IF(A2299&lt;$N$2,$F$2,IF(A2299&lt;$N$3,$F$3,IF(A2299&lt;$N$4,$F$4,$F$5)))</f>
        <v>4</v>
      </c>
      <c r="C2299" s="6" t="n">
        <f aca="false">C2298*INDEX($G$2:$G$5,$B2299)+D2298*INDEX($H$2:$H$5,$B2299)+INDEX($K$2:$K$5,$B2299)</f>
        <v>0.5</v>
      </c>
      <c r="D2299" s="6" t="n">
        <f aca="false">C2298*INDEX($I$2:$I$5,$B2299)+D2298*INDEX($J$2:$J$5,$B2299)+INDEX($L$2:$L$5,$B2299)</f>
        <v>0.0819743458188012</v>
      </c>
      <c r="E2299" s="6"/>
    </row>
    <row r="2300" customFormat="false" ht="12.75" hidden="false" customHeight="false" outlineLevel="0" collapsed="false">
      <c r="A2300" s="5" t="n">
        <f aca="true">RAND()</f>
        <v>0.733612911398961</v>
      </c>
      <c r="B2300" s="0" t="n">
        <f aca="false">IF(A2300&lt;$N$2,$F$2,IF(A2300&lt;$N$3,$F$3,IF(A2300&lt;$N$4,$F$4,$F$5)))</f>
        <v>2</v>
      </c>
      <c r="C2300" s="6" t="n">
        <f aca="false">C2299*INDEX($G$2:$G$5,$B2300)+D2299*INDEX($H$2:$H$5,$B2300)+INDEX($K$2:$K$5,$B2300)</f>
        <v>0.479973797844951</v>
      </c>
      <c r="D2300" s="6" t="n">
        <f aca="false">C2299*INDEX($I$2:$I$5,$B2300)+D2299*INDEX($J$2:$J$5,$B2300)+INDEX($L$2:$L$5,$B2300)</f>
        <v>0.178148946126304</v>
      </c>
      <c r="E2300" s="6"/>
    </row>
    <row r="2301" customFormat="false" ht="12.75" hidden="false" customHeight="false" outlineLevel="0" collapsed="false">
      <c r="A2301" s="5" t="n">
        <f aca="true">RAND()</f>
        <v>0.88918015257993</v>
      </c>
      <c r="B2301" s="0" t="n">
        <f aca="false">IF(A2301&lt;$N$2,$F$2,IF(A2301&lt;$N$3,$F$3,IF(A2301&lt;$N$4,$F$4,$F$5)))</f>
        <v>3</v>
      </c>
      <c r="C2301" s="6" t="n">
        <f aca="false">C2300*INDEX($G$2:$G$5,$B2301)+D2300*INDEX($H$2:$H$5,$B2301)+INDEX($K$2:$K$5,$B2301)</f>
        <v>0.553420082077001</v>
      </c>
      <c r="D2301" s="6" t="n">
        <f aca="false">C2300*INDEX($I$2:$I$5,$B2301)+D2300*INDEX($J$2:$J$5,$B2301)+INDEX($L$2:$L$5,$B2301)</f>
        <v>0.0830144876716212</v>
      </c>
      <c r="E2301" s="6"/>
    </row>
    <row r="2302" customFormat="false" ht="12.75" hidden="false" customHeight="false" outlineLevel="0" collapsed="false">
      <c r="A2302" s="5" t="n">
        <f aca="true">RAND()</f>
        <v>0.530944799203878</v>
      </c>
      <c r="B2302" s="0" t="n">
        <f aca="false">IF(A2302&lt;$N$2,$F$2,IF(A2302&lt;$N$3,$F$3,IF(A2302&lt;$N$4,$F$4,$F$5)))</f>
        <v>1</v>
      </c>
      <c r="C2302" s="6" t="n">
        <f aca="false">C2301*INDEX($G$2:$G$5,$B2302)+D2301*INDEX($H$2:$H$5,$B2302)+INDEX($K$2:$K$5,$B2302)</f>
        <v>0.547925185727224</v>
      </c>
      <c r="D2302" s="6" t="n">
        <f aca="false">C2301*INDEX($I$2:$I$5,$B2302)+D2301*INDEX($J$2:$J$5,$B2302)+INDEX($L$2:$L$5,$B2302)</f>
        <v>0.233002756996357</v>
      </c>
      <c r="E2302" s="6"/>
    </row>
    <row r="2303" customFormat="false" ht="12.75" hidden="false" customHeight="false" outlineLevel="0" collapsed="false">
      <c r="A2303" s="5" t="n">
        <f aca="true">RAND()</f>
        <v>0.989149479809137</v>
      </c>
      <c r="B2303" s="0" t="n">
        <f aca="false">IF(A2303&lt;$N$2,$F$2,IF(A2303&lt;$N$3,$F$3,IF(A2303&lt;$N$4,$F$4,$F$5)))</f>
        <v>4</v>
      </c>
      <c r="C2303" s="6" t="n">
        <f aca="false">C2302*INDEX($G$2:$G$5,$B2303)+D2302*INDEX($H$2:$H$5,$B2303)+INDEX($K$2:$K$5,$B2303)</f>
        <v>0.5</v>
      </c>
      <c r="D2303" s="6" t="n">
        <f aca="false">C2302*INDEX($I$2:$I$5,$B2303)+D2302*INDEX($J$2:$J$5,$B2303)+INDEX($L$2:$L$5,$B2303)</f>
        <v>0.0372804411194172</v>
      </c>
      <c r="E2303" s="6"/>
    </row>
    <row r="2304" customFormat="false" ht="12.75" hidden="false" customHeight="false" outlineLevel="0" collapsed="false">
      <c r="A2304" s="5" t="n">
        <f aca="true">RAND()</f>
        <v>0.49625125306856</v>
      </c>
      <c r="B2304" s="0" t="n">
        <f aca="false">IF(A2304&lt;$N$2,$F$2,IF(A2304&lt;$N$3,$F$3,IF(A2304&lt;$N$4,$F$4,$F$5)))</f>
        <v>1</v>
      </c>
      <c r="C2304" s="6" t="n">
        <f aca="false">C2303*INDEX($G$2:$G$5,$B2304)+D2303*INDEX($H$2:$H$5,$B2304)+INDEX($K$2:$K$5,$B2304)</f>
        <v>0.500879376321418</v>
      </c>
      <c r="D2304" s="6" t="n">
        <f aca="false">C2303*INDEX($I$2:$I$5,$B2304)+D2303*INDEX($J$2:$J$5,$B2304)+INDEX($L$2:$L$5,$B2304)</f>
        <v>0.196151094510385</v>
      </c>
      <c r="E2304" s="6"/>
    </row>
    <row r="2305" customFormat="false" ht="12.75" hidden="false" customHeight="false" outlineLevel="0" collapsed="false">
      <c r="A2305" s="5" t="n">
        <f aca="true">RAND()</f>
        <v>0.589023412365604</v>
      </c>
      <c r="B2305" s="0" t="n">
        <f aca="false">IF(A2305&lt;$N$2,$F$2,IF(A2305&lt;$N$3,$F$3,IF(A2305&lt;$N$4,$F$4,$F$5)))</f>
        <v>1</v>
      </c>
      <c r="C2305" s="6" t="n">
        <f aca="false">C2304*INDEX($G$2:$G$5,$B2305)+D2304*INDEX($H$2:$H$5,$B2305)+INDEX($K$2:$K$5,$B2305)</f>
        <v>0.507504180993769</v>
      </c>
      <c r="D2305" s="6" t="n">
        <f aca="false">C2304*INDEX($I$2:$I$5,$B2305)+D2304*INDEX($J$2:$J$5,$B2305)+INDEX($L$2:$L$5,$B2305)</f>
        <v>0.330999742315425</v>
      </c>
      <c r="E2305" s="6"/>
    </row>
    <row r="2306" customFormat="false" ht="12.75" hidden="false" customHeight="false" outlineLevel="0" collapsed="false">
      <c r="A2306" s="5" t="n">
        <f aca="true">RAND()</f>
        <v>0.0393383269440446</v>
      </c>
      <c r="B2306" s="0" t="n">
        <f aca="false">IF(A2306&lt;$N$2,$F$2,IF(A2306&lt;$N$3,$F$3,IF(A2306&lt;$N$4,$F$4,$F$5)))</f>
        <v>1</v>
      </c>
      <c r="C2306" s="6" t="n">
        <f aca="false">C2305*INDEX($G$2:$G$5,$B2306)+D2305*INDEX($H$2:$H$5,$B2306)+INDEX($K$2:$K$5,$B2306)</f>
        <v>0.51811804012938</v>
      </c>
      <c r="D2306" s="6" t="n">
        <f aca="false">C2305*INDEX($I$2:$I$5,$B2306)+D2305*INDEX($J$2:$J$5,$B2306)+INDEX($L$2:$L$5,$B2306)</f>
        <v>0.445241126529026</v>
      </c>
      <c r="E2306" s="6"/>
    </row>
    <row r="2307" customFormat="false" ht="12.75" hidden="false" customHeight="false" outlineLevel="0" collapsed="false">
      <c r="A2307" s="5" t="n">
        <f aca="true">RAND()</f>
        <v>0.828101284683803</v>
      </c>
      <c r="B2307" s="0" t="n">
        <f aca="false">IF(A2307&lt;$N$2,$F$2,IF(A2307&lt;$N$3,$F$3,IF(A2307&lt;$N$4,$F$4,$F$5)))</f>
        <v>2</v>
      </c>
      <c r="C2307" s="6" t="n">
        <f aca="false">C2306*INDEX($G$2:$G$5,$B2307)+D2306*INDEX($H$2:$H$5,$B2307)+INDEX($K$2:$K$5,$B2307)</f>
        <v>0.401444759309928</v>
      </c>
      <c r="D2307" s="6" t="n">
        <f aca="false">C2306*INDEX($I$2:$I$5,$B2307)+D2306*INDEX($J$2:$J$5,$B2307)+INDEX($L$2:$L$5,$B2307)</f>
        <v>0.253807178995458</v>
      </c>
      <c r="E2307" s="6"/>
    </row>
    <row r="2308" customFormat="false" ht="12.75" hidden="false" customHeight="false" outlineLevel="0" collapsed="false">
      <c r="A2308" s="5" t="n">
        <f aca="true">RAND()</f>
        <v>0.809394121514999</v>
      </c>
      <c r="B2308" s="0" t="n">
        <f aca="false">IF(A2308&lt;$N$2,$F$2,IF(A2308&lt;$N$3,$F$3,IF(A2308&lt;$N$4,$F$4,$F$5)))</f>
        <v>2</v>
      </c>
      <c r="C2308" s="6" t="n">
        <f aca="false">C2307*INDEX($G$2:$G$5,$B2308)+D2307*INDEX($H$2:$H$5,$B2308)+INDEX($K$2:$K$5,$B2308)</f>
        <v>0.421724195131082</v>
      </c>
      <c r="D2308" s="6" t="n">
        <f aca="false">C2307*INDEX($I$2:$I$5,$B2308)+D2307*INDEX($J$2:$J$5,$B2308)+INDEX($L$2:$L$5,$B2308)</f>
        <v>0.189726529866149</v>
      </c>
      <c r="E2308" s="6"/>
    </row>
    <row r="2309" customFormat="false" ht="12.75" hidden="false" customHeight="false" outlineLevel="0" collapsed="false">
      <c r="A2309" s="5" t="n">
        <f aca="true">RAND()</f>
        <v>0.400680509374672</v>
      </c>
      <c r="B2309" s="0" t="n">
        <f aca="false">IF(A2309&lt;$N$2,$F$2,IF(A2309&lt;$N$3,$F$3,IF(A2309&lt;$N$4,$F$4,$F$5)))</f>
        <v>1</v>
      </c>
      <c r="C2309" s="6" t="n">
        <f aca="false">C2308*INDEX($G$2:$G$5,$B2309)+D2308*INDEX($H$2:$H$5,$B2309)+INDEX($K$2:$K$5,$B2309)</f>
        <v>0.440063723271336</v>
      </c>
      <c r="D2309" s="6" t="n">
        <f aca="false">C2308*INDEX($I$2:$I$5,$B2309)+D2308*INDEX($J$2:$J$5,$B2309)+INDEX($L$2:$L$5,$B2309)</f>
        <v>0.32847402863651</v>
      </c>
      <c r="E2309" s="6"/>
    </row>
    <row r="2310" customFormat="false" ht="12.75" hidden="false" customHeight="false" outlineLevel="0" collapsed="false">
      <c r="A2310" s="5" t="n">
        <f aca="true">RAND()</f>
        <v>0.966929817488489</v>
      </c>
      <c r="B2310" s="0" t="n">
        <f aca="false">IF(A2310&lt;$N$2,$F$2,IF(A2310&lt;$N$3,$F$3,IF(A2310&lt;$N$4,$F$4,$F$5)))</f>
        <v>3</v>
      </c>
      <c r="C2310" s="6" t="n">
        <f aca="false">C2309*INDEX($G$2:$G$5,$B2310)+D2309*INDEX($H$2:$H$5,$B2310)+INDEX($K$2:$K$5,$B2310)</f>
        <v>0.601948591613432</v>
      </c>
      <c r="D2310" s="6" t="n">
        <f aca="false">C2309*INDEX($I$2:$I$5,$B2310)+D2309*INDEX($J$2:$J$5,$B2310)+INDEX($L$2:$L$5,$B2310)</f>
        <v>0.1082649128374</v>
      </c>
      <c r="E2310" s="6"/>
    </row>
    <row r="2311" customFormat="false" ht="12.75" hidden="false" customHeight="false" outlineLevel="0" collapsed="false">
      <c r="A2311" s="5" t="n">
        <f aca="true">RAND()</f>
        <v>0.910004853561496</v>
      </c>
      <c r="B2311" s="0" t="n">
        <f aca="false">IF(A2311&lt;$N$2,$F$2,IF(A2311&lt;$N$3,$F$3,IF(A2311&lt;$N$4,$F$4,$F$5)))</f>
        <v>3</v>
      </c>
      <c r="C2311" s="6" t="n">
        <f aca="false">C2310*INDEX($G$2:$G$5,$B2311)+D2310*INDEX($H$2:$H$5,$B2311)+INDEX($K$2:$K$5,$B2311)</f>
        <v>0.51534668159097</v>
      </c>
      <c r="D2311" s="6" t="n">
        <f aca="false">C2310*INDEX($I$2:$I$5,$B2311)+D2310*INDEX($J$2:$J$5,$B2311)+INDEX($L$2:$L$5,$B2311)</f>
        <v>0.0981654181619562</v>
      </c>
      <c r="E2311" s="6"/>
    </row>
    <row r="2312" customFormat="false" ht="12.75" hidden="false" customHeight="false" outlineLevel="0" collapsed="false">
      <c r="A2312" s="5" t="n">
        <f aca="true">RAND()</f>
        <v>0.0124588527359745</v>
      </c>
      <c r="B2312" s="0" t="n">
        <f aca="false">IF(A2312&lt;$N$2,$F$2,IF(A2312&lt;$N$3,$F$3,IF(A2312&lt;$N$4,$F$4,$F$5)))</f>
        <v>1</v>
      </c>
      <c r="C2312" s="6" t="n">
        <f aca="false">C2311*INDEX($G$2:$G$5,$B2312)+D2311*INDEX($H$2:$H$5,$B2312)+INDEX($K$2:$K$5,$B2312)</f>
        <v>0.516161453142726</v>
      </c>
      <c r="D2312" s="6" t="n">
        <f aca="false">C2311*INDEX($I$2:$I$5,$B2312)+D2311*INDEX($J$2:$J$5,$B2312)+INDEX($L$2:$L$5,$B2312)</f>
        <v>0.247274612800635</v>
      </c>
      <c r="E2312" s="6"/>
    </row>
    <row r="2313" customFormat="false" ht="12.75" hidden="false" customHeight="false" outlineLevel="0" collapsed="false">
      <c r="A2313" s="5" t="n">
        <f aca="true">RAND()</f>
        <v>0.421611556917908</v>
      </c>
      <c r="B2313" s="0" t="n">
        <f aca="false">IF(A2313&lt;$N$2,$F$2,IF(A2313&lt;$N$3,$F$3,IF(A2313&lt;$N$4,$F$4,$F$5)))</f>
        <v>1</v>
      </c>
      <c r="C2313" s="6" t="n">
        <f aca="false">C2312*INDEX($G$2:$G$5,$B2313)+D2312*INDEX($H$2:$H$5,$B2313)+INDEX($K$2:$K$5,$B2313)</f>
        <v>0.522370234391797</v>
      </c>
      <c r="D2313" s="6" t="n">
        <f aca="false">C2312*INDEX($I$2:$I$5,$B2313)+D2312*INDEX($J$2:$J$5,$B2313)+INDEX($L$2:$L$5,$B2313)</f>
        <v>0.373838172501458</v>
      </c>
      <c r="E2313" s="6"/>
    </row>
    <row r="2314" customFormat="false" ht="12.75" hidden="false" customHeight="false" outlineLevel="0" collapsed="false">
      <c r="A2314" s="5" t="n">
        <f aca="true">RAND()</f>
        <v>0.409127823864866</v>
      </c>
      <c r="B2314" s="0" t="n">
        <f aca="false">IF(A2314&lt;$N$2,$F$2,IF(A2314&lt;$N$3,$F$3,IF(A2314&lt;$N$4,$F$4,$F$5)))</f>
        <v>1</v>
      </c>
      <c r="C2314" s="6" t="n">
        <f aca="false">C2313*INDEX($G$2:$G$5,$B2314)+D2313*INDEX($H$2:$H$5,$B2314)+INDEX($K$2:$K$5,$B2314)</f>
        <v>0.53232434138119</v>
      </c>
      <c r="D2314" s="6" t="n">
        <f aca="false">C2313*INDEX($I$2:$I$5,$B2314)+D2313*INDEX($J$2:$J$5,$B2314)+INDEX($L$2:$L$5,$B2314)</f>
        <v>0.481060909781242</v>
      </c>
      <c r="E2314" s="6"/>
    </row>
    <row r="2315" customFormat="false" ht="12.75" hidden="false" customHeight="false" outlineLevel="0" collapsed="false">
      <c r="A2315" s="5" t="n">
        <f aca="true">RAND()</f>
        <v>0.665780669311461</v>
      </c>
      <c r="B2315" s="0" t="n">
        <f aca="false">IF(A2315&lt;$N$2,$F$2,IF(A2315&lt;$N$3,$F$3,IF(A2315&lt;$N$4,$F$4,$F$5)))</f>
        <v>1</v>
      </c>
      <c r="C2315" s="6" t="n">
        <f aca="false">C2314*INDEX($G$2:$G$5,$B2315)+D2314*INDEX($H$2:$H$5,$B2315)+INDEX($K$2:$K$5,$B2315)</f>
        <v>0.544742619494536</v>
      </c>
      <c r="D2315" s="6" t="n">
        <f aca="false">C2314*INDEX($I$2:$I$5,$B2315)+D2314*INDEX($J$2:$J$5,$B2315)+INDEX($L$2:$L$5,$B2315)</f>
        <v>0.57172471177317</v>
      </c>
      <c r="E2315" s="6"/>
    </row>
    <row r="2316" customFormat="false" ht="12.75" hidden="false" customHeight="false" outlineLevel="0" collapsed="false">
      <c r="A2316" s="5" t="n">
        <f aca="true">RAND()</f>
        <v>0.348610396313793</v>
      </c>
      <c r="B2316" s="0" t="n">
        <f aca="false">IF(A2316&lt;$N$2,$F$2,IF(A2316&lt;$N$3,$F$3,IF(A2316&lt;$N$4,$F$4,$F$5)))</f>
        <v>1</v>
      </c>
      <c r="C2316" s="6" t="n">
        <f aca="false">C2315*INDEX($G$2:$G$5,$B2316)+D2315*INDEX($H$2:$H$5,$B2316)+INDEX($K$2:$K$5,$B2316)</f>
        <v>0.558640298286468</v>
      </c>
      <c r="D2316" s="6" t="n">
        <f aca="false">C2315*INDEX($I$2:$I$5,$B2316)+D2315*INDEX($J$2:$J$5,$B2316)+INDEX($L$2:$L$5,$B2316)</f>
        <v>0.648238803374124</v>
      </c>
      <c r="E2316" s="6"/>
    </row>
    <row r="2317" customFormat="false" ht="12.75" hidden="false" customHeight="false" outlineLevel="0" collapsed="false">
      <c r="A2317" s="5" t="n">
        <f aca="true">RAND()</f>
        <v>0.852207072972052</v>
      </c>
      <c r="B2317" s="0" t="n">
        <f aca="false">IF(A2317&lt;$N$2,$F$2,IF(A2317&lt;$N$3,$F$3,IF(A2317&lt;$N$4,$F$4,$F$5)))</f>
        <v>2</v>
      </c>
      <c r="C2317" s="6" t="n">
        <f aca="false">C2316*INDEX($G$2:$G$5,$B2317)+D2316*INDEX($H$2:$H$5,$B2317)+INDEX($K$2:$K$5,$B2317)</f>
        <v>0.363550169199882</v>
      </c>
      <c r="D2317" s="6" t="n">
        <f aca="false">C2316*INDEX($I$2:$I$5,$B2317)+D2316*INDEX($J$2:$J$5,$B2317)+INDEX($L$2:$L$5,$B2317)</f>
        <v>0.302955751677444</v>
      </c>
      <c r="E2317" s="6"/>
    </row>
    <row r="2318" customFormat="false" ht="12.75" hidden="false" customHeight="false" outlineLevel="0" collapsed="false">
      <c r="A2318" s="5" t="n">
        <f aca="true">RAND()</f>
        <v>0.542092578137396</v>
      </c>
      <c r="B2318" s="0" t="n">
        <f aca="false">IF(A2318&lt;$N$2,$F$2,IF(A2318&lt;$N$3,$F$3,IF(A2318&lt;$N$4,$F$4,$F$5)))</f>
        <v>1</v>
      </c>
      <c r="C2318" s="6" t="n">
        <f aca="false">C2317*INDEX($G$2:$G$5,$B2318)+D2317*INDEX($H$2:$H$5,$B2318)+INDEX($K$2:$K$5,$B2318)</f>
        <v>0.394863456462766</v>
      </c>
      <c r="D2318" s="6" t="n">
        <f aca="false">C2317*INDEX($I$2:$I$5,$B2318)+D2317*INDEX($J$2:$J$5,$B2318)+INDEX($L$2:$L$5,$B2318)</f>
        <v>0.426758076913754</v>
      </c>
      <c r="E2318" s="6"/>
    </row>
    <row r="2319" customFormat="false" ht="12.75" hidden="false" customHeight="false" outlineLevel="0" collapsed="false">
      <c r="A2319" s="5" t="n">
        <f aca="true">RAND()</f>
        <v>0.260332754200194</v>
      </c>
      <c r="B2319" s="0" t="n">
        <f aca="false">IF(A2319&lt;$N$2,$F$2,IF(A2319&lt;$N$3,$F$3,IF(A2319&lt;$N$4,$F$4,$F$5)))</f>
        <v>1</v>
      </c>
      <c r="C2319" s="6" t="n">
        <f aca="false">C2318*INDEX($G$2:$G$5,$B2319)+D2318*INDEX($H$2:$H$5,$B2319)+INDEX($K$2:$K$5,$B2319)</f>
        <v>0.426029123382697</v>
      </c>
      <c r="D2319" s="6" t="n">
        <f aca="false">C2318*INDEX($I$2:$I$5,$B2319)+D2318*INDEX($J$2:$J$5,$B2319)+INDEX($L$2:$L$5,$B2319)</f>
        <v>0.530707659410655</v>
      </c>
      <c r="E2319" s="6"/>
    </row>
    <row r="2320" customFormat="false" ht="12.75" hidden="false" customHeight="false" outlineLevel="0" collapsed="false">
      <c r="A2320" s="5" t="n">
        <f aca="true">RAND()</f>
        <v>0.342435502663038</v>
      </c>
      <c r="B2320" s="0" t="n">
        <f aca="false">IF(A2320&lt;$N$2,$F$2,IF(A2320&lt;$N$3,$F$3,IF(A2320&lt;$N$4,$F$4,$F$5)))</f>
        <v>1</v>
      </c>
      <c r="C2320" s="6" t="n">
        <f aca="false">C2319*INDEX($G$2:$G$5,$B2320)+D2319*INDEX($H$2:$H$5,$B2320)+INDEX($K$2:$K$5,$B2320)</f>
        <v>0.456334909150104</v>
      </c>
      <c r="D2320" s="6" t="n">
        <f aca="false">C2319*INDEX($I$2:$I$5,$B2320)+D2319*INDEX($J$2:$J$5,$B2320)+INDEX($L$2:$L$5,$B2320)</f>
        <v>0.617807725274487</v>
      </c>
      <c r="E2320" s="6"/>
    </row>
    <row r="2321" customFormat="false" ht="12.75" hidden="false" customHeight="false" outlineLevel="0" collapsed="false">
      <c r="A2321" s="5" t="n">
        <f aca="true">RAND()</f>
        <v>0.952246475054882</v>
      </c>
      <c r="B2321" s="0" t="n">
        <f aca="false">IF(A2321&lt;$N$2,$F$2,IF(A2321&lt;$N$3,$F$3,IF(A2321&lt;$N$4,$F$4,$F$5)))</f>
        <v>3</v>
      </c>
      <c r="C2321" s="6" t="n">
        <f aca="false">C2320*INDEX($G$2:$G$5,$B2321)+D2320*INDEX($H$2:$H$5,$B2321)+INDEX($K$2:$K$5,$B2321)</f>
        <v>0.681389349880164</v>
      </c>
      <c r="D2321" s="6" t="n">
        <f aca="false">C2320*INDEX($I$2:$I$5,$B2321)+D2320*INDEX($J$2:$J$5,$B2321)+INDEX($L$2:$L$5,$B2321)</f>
        <v>0.18106750726908</v>
      </c>
      <c r="E2321" s="6"/>
    </row>
    <row r="2322" customFormat="false" ht="12.75" hidden="false" customHeight="false" outlineLevel="0" collapsed="false">
      <c r="A2322" s="5" t="n">
        <f aca="true">RAND()</f>
        <v>0.79057582098727</v>
      </c>
      <c r="B2322" s="0" t="n">
        <f aca="false">IF(A2322&lt;$N$2,$F$2,IF(A2322&lt;$N$3,$F$3,IF(A2322&lt;$N$4,$F$4,$F$5)))</f>
        <v>2</v>
      </c>
      <c r="C2322" s="6" t="n">
        <f aca="false">C2321*INDEX($G$2:$G$5,$B2322)+D2321*INDEX($H$2:$H$5,$B2322)+INDEX($K$2:$K$5,$B2322)</f>
        <v>0.49331244528358</v>
      </c>
      <c r="D2322" s="6" t="n">
        <f aca="false">C2321*INDEX($I$2:$I$5,$B2322)+D2321*INDEX($J$2:$J$5,$B2322)+INDEX($L$2:$L$5,$B2322)</f>
        <v>0.238664292004926</v>
      </c>
      <c r="E2322" s="6"/>
    </row>
    <row r="2323" customFormat="false" ht="12.75" hidden="false" customHeight="false" outlineLevel="0" collapsed="false">
      <c r="A2323" s="5" t="n">
        <f aca="true">RAND()</f>
        <v>0.580759822547425</v>
      </c>
      <c r="B2323" s="0" t="n">
        <f aca="false">IF(A2323&lt;$N$2,$F$2,IF(A2323&lt;$N$3,$F$3,IF(A2323&lt;$N$4,$F$4,$F$5)))</f>
        <v>1</v>
      </c>
      <c r="C2323" s="6" t="n">
        <f aca="false">C2322*INDEX($G$2:$G$5,$B2323)+D2322*INDEX($H$2:$H$5,$B2323)+INDEX($K$2:$K$5,$B2323)</f>
        <v>0.502652844849942</v>
      </c>
      <c r="D2323" s="6" t="n">
        <f aca="false">C2322*INDEX($I$2:$I$5,$B2323)+D2322*INDEX($J$2:$J$5,$B2323)+INDEX($L$2:$L$5,$B2323)</f>
        <v>0.36737342343669</v>
      </c>
      <c r="E2323" s="6"/>
    </row>
    <row r="2324" customFormat="false" ht="12.75" hidden="false" customHeight="false" outlineLevel="0" collapsed="false">
      <c r="A2324" s="5" t="n">
        <f aca="true">RAND()</f>
        <v>0.303039773622454</v>
      </c>
      <c r="B2324" s="0" t="n">
        <f aca="false">IF(A2324&lt;$N$2,$F$2,IF(A2324&lt;$N$3,$F$3,IF(A2324&lt;$N$4,$F$4,$F$5)))</f>
        <v>1</v>
      </c>
      <c r="C2324" s="6" t="n">
        <f aca="false">C2323*INDEX($G$2:$G$5,$B2324)+D2323*INDEX($H$2:$H$5,$B2324)+INDEX($K$2:$K$5,$B2324)</f>
        <v>0.515345081944758</v>
      </c>
      <c r="D2324" s="6" t="n">
        <f aca="false">C2323*INDEX($I$2:$I$5,$B2324)+D2323*INDEX($J$2:$J$5,$B2324)+INDEX($L$2:$L$5,$B2324)</f>
        <v>0.476301881238302</v>
      </c>
      <c r="E2324" s="6"/>
    </row>
    <row r="2325" customFormat="false" ht="12.75" hidden="false" customHeight="false" outlineLevel="0" collapsed="false">
      <c r="A2325" s="5" t="n">
        <f aca="true">RAND()</f>
        <v>0.323547509846939</v>
      </c>
      <c r="B2325" s="0" t="n">
        <f aca="false">IF(A2325&lt;$N$2,$F$2,IF(A2325&lt;$N$3,$F$3,IF(A2325&lt;$N$4,$F$4,$F$5)))</f>
        <v>1</v>
      </c>
      <c r="C2325" s="6" t="n">
        <f aca="false">C2324*INDEX($G$2:$G$5,$B2325)+D2324*INDEX($H$2:$H$5,$B2325)+INDEX($K$2:$K$5,$B2325)</f>
        <v>0.530151144176917</v>
      </c>
      <c r="D2325" s="6" t="n">
        <f aca="false">C2324*INDEX($I$2:$I$5,$B2325)+D2324*INDEX($J$2:$J$5,$B2325)+INDEX($L$2:$L$5,$B2325)</f>
        <v>0.568312529139362</v>
      </c>
      <c r="E2325" s="6"/>
    </row>
    <row r="2326" customFormat="false" ht="12.75" hidden="false" customHeight="false" outlineLevel="0" collapsed="false">
      <c r="A2326" s="5" t="n">
        <f aca="true">RAND()</f>
        <v>0.341859817914484</v>
      </c>
      <c r="B2326" s="0" t="n">
        <f aca="false">IF(A2326&lt;$N$2,$F$2,IF(A2326&lt;$N$3,$F$3,IF(A2326&lt;$N$4,$F$4,$F$5)))</f>
        <v>1</v>
      </c>
      <c r="C2326" s="6" t="n">
        <f aca="false">C2325*INDEX($G$2:$G$5,$B2326)+D2325*INDEX($H$2:$H$5,$B2326)+INDEX($K$2:$K$5,$B2326)</f>
        <v>0.546125884984359</v>
      </c>
      <c r="D2326" s="6" t="n">
        <f aca="false">C2325*INDEX($I$2:$I$5,$B2326)+D2325*INDEX($J$2:$J$5,$B2326)+INDEX($L$2:$L$5,$B2326)</f>
        <v>0.645881744904773</v>
      </c>
      <c r="E2326" s="6"/>
    </row>
    <row r="2327" customFormat="false" ht="12.75" hidden="false" customHeight="false" outlineLevel="0" collapsed="false">
      <c r="A2327" s="5" t="n">
        <f aca="true">RAND()</f>
        <v>0.433884601139981</v>
      </c>
      <c r="B2327" s="0" t="n">
        <f aca="false">IF(A2327&lt;$N$2,$F$2,IF(A2327&lt;$N$3,$F$3,IF(A2327&lt;$N$4,$F$4,$F$5)))</f>
        <v>1</v>
      </c>
      <c r="C2327" s="6" t="n">
        <f aca="false">C2326*INDEX($G$2:$G$5,$B2327)+D2326*INDEX($H$2:$H$5,$B2327)+INDEX($K$2:$K$5,$B2327)</f>
        <v>0.562558500913197</v>
      </c>
      <c r="D2327" s="6" t="n">
        <f aca="false">C2326*INDEX($I$2:$I$5,$B2327)+D2326*INDEX($J$2:$J$5,$B2327)+INDEX($L$2:$L$5,$B2327)</f>
        <v>0.71114694367973</v>
      </c>
      <c r="E2327" s="6"/>
    </row>
    <row r="2328" customFormat="false" ht="12.75" hidden="false" customHeight="false" outlineLevel="0" collapsed="false">
      <c r="A2328" s="5" t="n">
        <f aca="true">RAND()</f>
        <v>0.497763724656323</v>
      </c>
      <c r="B2328" s="0" t="n">
        <f aca="false">IF(A2328&lt;$N$2,$F$2,IF(A2328&lt;$N$3,$F$3,IF(A2328&lt;$N$4,$F$4,$F$5)))</f>
        <v>1</v>
      </c>
      <c r="C2328" s="6" t="n">
        <f aca="false">C2327*INDEX($G$2:$G$5,$B2328)+D2327*INDEX($H$2:$H$5,$B2328)+INDEX($K$2:$K$5,$B2328)</f>
        <v>0.578924604191454</v>
      </c>
      <c r="D2328" s="6" t="n">
        <f aca="false">C2327*INDEX($I$2:$I$5,$B2328)+D2327*INDEX($J$2:$J$5,$B2328)+INDEX($L$2:$L$5,$B2328)</f>
        <v>0.765949090650303</v>
      </c>
      <c r="E2328" s="6"/>
    </row>
    <row r="2329" customFormat="false" ht="12.75" hidden="false" customHeight="false" outlineLevel="0" collapsed="false">
      <c r="A2329" s="5" t="n">
        <f aca="true">RAND()</f>
        <v>0.811516720116456</v>
      </c>
      <c r="B2329" s="0" t="n">
        <f aca="false">IF(A2329&lt;$N$2,$F$2,IF(A2329&lt;$N$3,$F$3,IF(A2329&lt;$N$4,$F$4,$F$5)))</f>
        <v>2</v>
      </c>
      <c r="C2329" s="6" t="n">
        <f aca="false">C2328*INDEX($G$2:$G$5,$B2329)+D2328*INDEX($H$2:$H$5,$B2329)+INDEX($K$2:$K$5,$B2329)</f>
        <v>0.340943652538748</v>
      </c>
      <c r="D2329" s="6" t="n">
        <f aca="false">C2328*INDEX($I$2:$I$5,$B2329)+D2328*INDEX($J$2:$J$5,$B2329)+INDEX($L$2:$L$5,$B2329)</f>
        <v>0.330728931405378</v>
      </c>
      <c r="E2329" s="6"/>
    </row>
    <row r="2330" customFormat="false" ht="12.75" hidden="false" customHeight="false" outlineLevel="0" collapsed="false">
      <c r="A2330" s="5" t="n">
        <f aca="true">RAND()</f>
        <v>0.397471014988433</v>
      </c>
      <c r="B2330" s="0" t="n">
        <f aca="false">IF(A2330&lt;$N$2,$F$2,IF(A2330&lt;$N$3,$F$3,IF(A2330&lt;$N$4,$F$4,$F$5)))</f>
        <v>1</v>
      </c>
      <c r="C2330" s="6" t="n">
        <f aca="false">C2329*INDEX($G$2:$G$5,$B2330)+D2329*INDEX($H$2:$H$5,$B2330)+INDEX($K$2:$K$5,$B2330)</f>
        <v>0.376698131467396</v>
      </c>
      <c r="D2330" s="6" t="n">
        <f aca="false">C2329*INDEX($I$2:$I$5,$B2330)+D2329*INDEX($J$2:$J$5,$B2330)+INDEX($L$2:$L$5,$B2330)</f>
        <v>0.451173947619232</v>
      </c>
      <c r="E2330" s="6"/>
    </row>
    <row r="2331" customFormat="false" ht="12.75" hidden="false" customHeight="false" outlineLevel="0" collapsed="false">
      <c r="A2331" s="5" t="n">
        <f aca="true">RAND()</f>
        <v>0.346007950288689</v>
      </c>
      <c r="B2331" s="0" t="n">
        <f aca="false">IF(A2331&lt;$N$2,$F$2,IF(A2331&lt;$N$3,$F$3,IF(A2331&lt;$N$4,$F$4,$F$5)))</f>
        <v>1</v>
      </c>
      <c r="C2331" s="6" t="n">
        <f aca="false">C2330*INDEX($G$2:$G$5,$B2331)+D2330*INDEX($H$2:$H$5,$B2331)+INDEX($K$2:$K$5,$B2331)</f>
        <v>0.411510149677731</v>
      </c>
      <c r="D2331" s="6" t="n">
        <f aca="false">C2330*INDEX($I$2:$I$5,$B2331)+D2330*INDEX($J$2:$J$5,$B2331)+INDEX($L$2:$L$5,$B2331)</f>
        <v>0.552108850664435</v>
      </c>
      <c r="E2331" s="6"/>
    </row>
    <row r="2332" customFormat="false" ht="12.75" hidden="false" customHeight="false" outlineLevel="0" collapsed="false">
      <c r="A2332" s="5" t="n">
        <f aca="true">RAND()</f>
        <v>0.610864479053522</v>
      </c>
      <c r="B2332" s="0" t="n">
        <f aca="false">IF(A2332&lt;$N$2,$F$2,IF(A2332&lt;$N$3,$F$3,IF(A2332&lt;$N$4,$F$4,$F$5)))</f>
        <v>1</v>
      </c>
      <c r="C2332" s="6" t="n">
        <f aca="false">C2331*INDEX($G$2:$G$5,$B2332)+D2331*INDEX($H$2:$H$5,$B2332)+INDEX($K$2:$K$5,$B2332)</f>
        <v>0.444800144550978</v>
      </c>
      <c r="D2332" s="6" t="n">
        <f aca="false">C2331*INDEX($I$2:$I$5,$B2332)+D2331*INDEX($J$2:$J$5,$B2332)+INDEX($L$2:$L$5,$B2332)</f>
        <v>0.636514538676029</v>
      </c>
      <c r="E2332" s="6"/>
    </row>
    <row r="2333" customFormat="false" ht="12.75" hidden="false" customHeight="false" outlineLevel="0" collapsed="false">
      <c r="A2333" s="5" t="n">
        <f aca="true">RAND()</f>
        <v>0.0481882155154342</v>
      </c>
      <c r="B2333" s="0" t="n">
        <f aca="false">IF(A2333&lt;$N$2,$F$2,IF(A2333&lt;$N$3,$F$3,IF(A2333&lt;$N$4,$F$4,$F$5)))</f>
        <v>1</v>
      </c>
      <c r="C2333" s="6" t="n">
        <f aca="false">C2332*INDEX($G$2:$G$5,$B2333)+D2332*INDEX($H$2:$H$5,$B2333)+INDEX($K$2:$K$5,$B2333)</f>
        <v>0.476186360654793</v>
      </c>
      <c r="D2333" s="6" t="n">
        <f aca="false">C2332*INDEX($I$2:$I$5,$B2333)+D2332*INDEX($J$2:$J$5,$B2333)+INDEX($L$2:$L$5,$B2333)</f>
        <v>0.706943237987562</v>
      </c>
      <c r="E2333" s="6"/>
    </row>
    <row r="2334" customFormat="false" ht="12.75" hidden="false" customHeight="false" outlineLevel="0" collapsed="false">
      <c r="A2334" s="5" t="n">
        <f aca="true">RAND()</f>
        <v>0.204262523991726</v>
      </c>
      <c r="B2334" s="0" t="n">
        <f aca="false">IF(A2334&lt;$N$2,$F$2,IF(A2334&lt;$N$3,$F$3,IF(A2334&lt;$N$4,$F$4,$F$5)))</f>
        <v>1</v>
      </c>
      <c r="C2334" s="6" t="n">
        <f aca="false">C2333*INDEX($G$2:$G$5,$B2334)+D2333*INDEX($H$2:$H$5,$B2334)+INDEX($K$2:$K$5,$B2334)</f>
        <v>0.505439120001459</v>
      </c>
      <c r="D2334" s="6" t="n">
        <f aca="false">C2333*INDEX($I$2:$I$5,$B2334)+D2333*INDEX($J$2:$J$5,$B2334)+INDEX($L$2:$L$5,$B2334)</f>
        <v>0.765575913707213</v>
      </c>
      <c r="E2334" s="6"/>
    </row>
    <row r="2335" customFormat="false" ht="12.75" hidden="false" customHeight="false" outlineLevel="0" collapsed="false">
      <c r="A2335" s="5" t="n">
        <f aca="true">RAND()</f>
        <v>0.437806785227008</v>
      </c>
      <c r="B2335" s="0" t="n">
        <f aca="false">IF(A2335&lt;$N$2,$F$2,IF(A2335&lt;$N$3,$F$3,IF(A2335&lt;$N$4,$F$4,$F$5)))</f>
        <v>1</v>
      </c>
      <c r="C2335" s="6" t="n">
        <f aca="false">C2334*INDEX($G$2:$G$5,$B2335)+D2334*INDEX($H$2:$H$5,$B2335)+INDEX($K$2:$K$5,$B2335)</f>
        <v>0.532444121688406</v>
      </c>
      <c r="D2335" s="6" t="n">
        <f aca="false">C2334*INDEX($I$2:$I$5,$B2335)+D2334*INDEX($J$2:$J$5,$B2335)+INDEX($L$2:$L$5,$B2335)</f>
        <v>0.81427270329737</v>
      </c>
      <c r="E2335" s="6"/>
    </row>
    <row r="2336" customFormat="false" ht="12.75" hidden="false" customHeight="false" outlineLevel="0" collapsed="false">
      <c r="A2336" s="5" t="n">
        <f aca="true">RAND()</f>
        <v>0.485175565454998</v>
      </c>
      <c r="B2336" s="0" t="n">
        <f aca="false">IF(A2336&lt;$N$2,$F$2,IF(A2336&lt;$N$3,$F$3,IF(A2336&lt;$N$4,$F$4,$F$5)))</f>
        <v>1</v>
      </c>
      <c r="C2336" s="6" t="n">
        <f aca="false">C2335*INDEX($G$2:$G$5,$B2336)+D2335*INDEX($H$2:$H$5,$B2336)+INDEX($K$2:$K$5,$B2336)</f>
        <v>0.557173149335459</v>
      </c>
      <c r="D2336" s="6" t="n">
        <f aca="false">C2335*INDEX($I$2:$I$5,$B2336)+D2335*INDEX($J$2:$J$5,$B2336)+INDEX($L$2:$L$5,$B2336)</f>
        <v>0.854617092596996</v>
      </c>
      <c r="E2336" s="6"/>
    </row>
    <row r="2337" customFormat="false" ht="12.75" hidden="false" customHeight="false" outlineLevel="0" collapsed="false">
      <c r="A2337" s="5" t="n">
        <f aca="true">RAND()</f>
        <v>0.831559649590833</v>
      </c>
      <c r="B2337" s="0" t="n">
        <f aca="false">IF(A2337&lt;$N$2,$F$2,IF(A2337&lt;$N$3,$F$3,IF(A2337&lt;$N$4,$F$4,$F$5)))</f>
        <v>2</v>
      </c>
      <c r="C2337" s="6" t="n">
        <f aca="false">C2336*INDEX($G$2:$G$5,$B2337)+D2336*INDEX($H$2:$H$5,$B2337)+INDEX($K$2:$K$5,$B2337)</f>
        <v>0.316619647492164</v>
      </c>
      <c r="D2337" s="6" t="n">
        <f aca="false">C2336*INDEX($I$2:$I$5,$B2337)+D2336*INDEX($J$2:$J$5,$B2337)+INDEX($L$2:$L$5,$B2337)</f>
        <v>0.343280698991422</v>
      </c>
      <c r="E2337" s="6"/>
    </row>
    <row r="2338" customFormat="false" ht="12.75" hidden="false" customHeight="false" outlineLevel="0" collapsed="false">
      <c r="A2338" s="5" t="n">
        <f aca="true">RAND()</f>
        <v>0.783917085340762</v>
      </c>
      <c r="B2338" s="0" t="n">
        <f aca="false">IF(A2338&lt;$N$2,$F$2,IF(A2338&lt;$N$3,$F$3,IF(A2338&lt;$N$4,$F$4,$F$5)))</f>
        <v>2</v>
      </c>
      <c r="C2338" s="6" t="n">
        <f aca="false">C2337*INDEX($G$2:$G$5,$B2338)+D2337*INDEX($H$2:$H$5,$B2338)+INDEX($K$2:$K$5,$B2338)</f>
        <v>0.384792632583895</v>
      </c>
      <c r="D2338" s="6" t="n">
        <f aca="false">C2337*INDEX($I$2:$I$5,$B2338)+D2337*INDEX($J$2:$J$5,$B2338)+INDEX($L$2:$L$5,$B2338)</f>
        <v>0.188182338034539</v>
      </c>
      <c r="E2338" s="6"/>
    </row>
    <row r="2339" customFormat="false" ht="12.75" hidden="false" customHeight="false" outlineLevel="0" collapsed="false">
      <c r="A2339" s="5" t="n">
        <f aca="true">RAND()</f>
        <v>0.714021348464463</v>
      </c>
      <c r="B2339" s="0" t="n">
        <f aca="false">IF(A2339&lt;$N$2,$F$2,IF(A2339&lt;$N$3,$F$3,IF(A2339&lt;$N$4,$F$4,$F$5)))</f>
        <v>1</v>
      </c>
      <c r="C2339" s="6" t="n">
        <f aca="false">C2338*INDEX($G$2:$G$5,$B2339)+D2338*INDEX($H$2:$H$5,$B2339)+INDEX($K$2:$K$5,$B2339)</f>
        <v>0.408651691571005</v>
      </c>
      <c r="D2339" s="6" t="n">
        <f aca="false">C2338*INDEX($I$2:$I$5,$B2339)+D2338*INDEX($J$2:$J$5,$B2339)+INDEX($L$2:$L$5,$B2339)</f>
        <v>0.32852947758572</v>
      </c>
      <c r="E2339" s="6"/>
    </row>
    <row r="2340" customFormat="false" ht="12.75" hidden="false" customHeight="false" outlineLevel="0" collapsed="false">
      <c r="A2340" s="5" t="n">
        <f aca="true">RAND()</f>
        <v>0.488070840527852</v>
      </c>
      <c r="B2340" s="0" t="n">
        <f aca="false">IF(A2340&lt;$N$2,$F$2,IF(A2340&lt;$N$3,$F$3,IF(A2340&lt;$N$4,$F$4,$F$5)))</f>
        <v>1</v>
      </c>
      <c r="C2340" s="6" t="n">
        <f aca="false">C2339*INDEX($G$2:$G$5,$B2340)+D2339*INDEX($H$2:$H$5,$B2340)+INDEX($K$2:$K$5,$B2340)</f>
        <v>0.434100876814455</v>
      </c>
      <c r="D2340" s="6" t="n">
        <f aca="false">C2339*INDEX($I$2:$I$5,$B2340)+D2339*INDEX($J$2:$J$5,$B2340)+INDEX($L$2:$L$5,$B2340)</f>
        <v>0.446801413882149</v>
      </c>
      <c r="E2340" s="6"/>
    </row>
    <row r="2341" customFormat="false" ht="12.75" hidden="false" customHeight="false" outlineLevel="0" collapsed="false">
      <c r="A2341" s="5" t="n">
        <f aca="true">RAND()</f>
        <v>0.307035065346563</v>
      </c>
      <c r="B2341" s="0" t="n">
        <f aca="false">IF(A2341&lt;$N$2,$F$2,IF(A2341&lt;$N$3,$F$3,IF(A2341&lt;$N$4,$F$4,$F$5)))</f>
        <v>1</v>
      </c>
      <c r="C2341" s="6" t="n">
        <f aca="false">C2340*INDEX($G$2:$G$5,$B2341)+D2340*INDEX($H$2:$H$5,$B2341)+INDEX($K$2:$K$5,$B2341)</f>
        <v>0.460083296729112</v>
      </c>
      <c r="D2341" s="6" t="n">
        <f aca="false">C2340*INDEX($I$2:$I$5,$B2341)+D2340*INDEX($J$2:$J$5,$B2341)+INDEX($L$2:$L$5,$B2341)</f>
        <v>0.54627266794381</v>
      </c>
      <c r="E2341" s="6"/>
    </row>
    <row r="2342" customFormat="false" ht="12.75" hidden="false" customHeight="false" outlineLevel="0" collapsed="false">
      <c r="A2342" s="5" t="n">
        <f aca="true">RAND()</f>
        <v>0.0603266498207417</v>
      </c>
      <c r="B2342" s="0" t="n">
        <f aca="false">IF(A2342&lt;$N$2,$F$2,IF(A2342&lt;$N$3,$F$3,IF(A2342&lt;$N$4,$F$4,$F$5)))</f>
        <v>1</v>
      </c>
      <c r="C2342" s="6" t="n">
        <f aca="false">C2341*INDEX($G$2:$G$5,$B2342)+D2341*INDEX($H$2:$H$5,$B2342)+INDEX($K$2:$K$5,$B2342)</f>
        <v>0.485822807636937</v>
      </c>
      <c r="D2342" s="6" t="n">
        <f aca="false">C2341*INDEX($I$2:$I$5,$B2342)+D2341*INDEX($J$2:$J$5,$B2342)+INDEX($L$2:$L$5,$B2342)</f>
        <v>0.629762413105317</v>
      </c>
      <c r="E2342" s="6"/>
    </row>
    <row r="2343" customFormat="false" ht="12.75" hidden="false" customHeight="false" outlineLevel="0" collapsed="false">
      <c r="A2343" s="5" t="n">
        <f aca="true">RAND()</f>
        <v>0.541184414159578</v>
      </c>
      <c r="B2343" s="0" t="n">
        <f aca="false">IF(A2343&lt;$N$2,$F$2,IF(A2343&lt;$N$3,$F$3,IF(A2343&lt;$N$4,$F$4,$F$5)))</f>
        <v>1</v>
      </c>
      <c r="C2343" s="6" t="n">
        <f aca="false">C2342*INDEX($G$2:$G$5,$B2343)+D2342*INDEX($H$2:$H$5,$B2343)+INDEX($K$2:$K$5,$B2343)</f>
        <v>0.510764772968656</v>
      </c>
      <c r="D2343" s="6" t="n">
        <f aca="false">C2342*INDEX($I$2:$I$5,$B2343)+D2342*INDEX($J$2:$J$5,$B2343)+INDEX($L$2:$L$5,$B2343)</f>
        <v>0.699692844843848</v>
      </c>
      <c r="E2343" s="6"/>
    </row>
    <row r="2344" customFormat="false" ht="12.75" hidden="false" customHeight="false" outlineLevel="0" collapsed="false">
      <c r="A2344" s="5" t="n">
        <f aca="true">RAND()</f>
        <v>0.552944406828966</v>
      </c>
      <c r="B2344" s="0" t="n">
        <f aca="false">IF(A2344&lt;$N$2,$F$2,IF(A2344&lt;$N$3,$F$3,IF(A2344&lt;$N$4,$F$4,$F$5)))</f>
        <v>1</v>
      </c>
      <c r="C2344" s="6" t="n">
        <f aca="false">C2343*INDEX($G$2:$G$5,$B2344)+D2343*INDEX($H$2:$H$5,$B2344)+INDEX($K$2:$K$5,$B2344)</f>
        <v>0.534527927509611</v>
      </c>
      <c r="D2344" s="6" t="n">
        <f aca="false">C2343*INDEX($I$2:$I$5,$B2344)+D2343*INDEX($J$2:$J$5,$B2344)+INDEX($L$2:$L$5,$B2344)</f>
        <v>0.758140928672586</v>
      </c>
      <c r="E2344" s="6"/>
    </row>
    <row r="2345" customFormat="false" ht="12.75" hidden="false" customHeight="false" outlineLevel="0" collapsed="false">
      <c r="A2345" s="5" t="n">
        <f aca="true">RAND()</f>
        <v>0.823951664957127</v>
      </c>
      <c r="B2345" s="0" t="n">
        <f aca="false">IF(A2345&lt;$N$2,$F$2,IF(A2345&lt;$N$3,$F$3,IF(A2345&lt;$N$4,$F$4,$F$5)))</f>
        <v>2</v>
      </c>
      <c r="C2345" s="6" t="n">
        <f aca="false">C2344*INDEX($G$2:$G$5,$B2345)+D2344*INDEX($H$2:$H$5,$B2345)+INDEX($K$2:$K$5,$B2345)</f>
        <v>0.333962151839389</v>
      </c>
      <c r="D2345" s="6" t="n">
        <f aca="false">C2344*INDEX($I$2:$I$5,$B2345)+D2344*INDEX($J$2:$J$5,$B2345)+INDEX($L$2:$L$5,$B2345)</f>
        <v>0.319157074565672</v>
      </c>
      <c r="E2345" s="6"/>
    </row>
    <row r="2346" customFormat="false" ht="12.75" hidden="false" customHeight="false" outlineLevel="0" collapsed="false">
      <c r="A2346" s="5" t="n">
        <f aca="true">RAND()</f>
        <v>0.103476996414214</v>
      </c>
      <c r="B2346" s="0" t="n">
        <f aca="false">IF(A2346&lt;$N$2,$F$2,IF(A2346&lt;$N$3,$F$3,IF(A2346&lt;$N$4,$F$4,$F$5)))</f>
        <v>1</v>
      </c>
      <c r="C2346" s="6" t="n">
        <f aca="false">C2345*INDEX($G$2:$G$5,$B2346)+D2345*INDEX($H$2:$H$5,$B2346)+INDEX($K$2:$K$5,$B2346)</f>
        <v>0.370342678670571</v>
      </c>
      <c r="D2346" s="6" t="n">
        <f aca="false">C2345*INDEX($I$2:$I$5,$B2346)+D2345*INDEX($J$2:$J$5,$B2346)+INDEX($L$2:$L$5,$B2346)</f>
        <v>0.441607756688198</v>
      </c>
      <c r="E2346" s="6"/>
    </row>
    <row r="2347" customFormat="false" ht="12.75" hidden="false" customHeight="false" outlineLevel="0" collapsed="false">
      <c r="A2347" s="5" t="n">
        <f aca="true">RAND()</f>
        <v>0.226263856293678</v>
      </c>
      <c r="B2347" s="0" t="n">
        <f aca="false">IF(A2347&lt;$N$2,$F$2,IF(A2347&lt;$N$3,$F$3,IF(A2347&lt;$N$4,$F$4,$F$5)))</f>
        <v>1</v>
      </c>
      <c r="C2347" s="6" t="n">
        <f aca="false">C2346*INDEX($G$2:$G$5,$B2347)+D2346*INDEX($H$2:$H$5,$B2347)+INDEX($K$2:$K$5,$B2347)</f>
        <v>0.405760421188778</v>
      </c>
      <c r="D2347" s="6" t="n">
        <f aca="false">C2346*INDEX($I$2:$I$5,$B2347)+D2346*INDEX($J$2:$J$5,$B2347)+INDEX($L$2:$L$5,$B2347)</f>
        <v>0.544222306317469</v>
      </c>
      <c r="E2347" s="6"/>
    </row>
    <row r="2348" customFormat="false" ht="12.75" hidden="false" customHeight="false" outlineLevel="0" collapsed="false">
      <c r="A2348" s="5" t="n">
        <f aca="true">RAND()</f>
        <v>0.249417020004037</v>
      </c>
      <c r="B2348" s="0" t="n">
        <f aca="false">IF(A2348&lt;$N$2,$F$2,IF(A2348&lt;$N$3,$F$3,IF(A2348&lt;$N$4,$F$4,$F$5)))</f>
        <v>1</v>
      </c>
      <c r="C2348" s="6" t="n">
        <f aca="false">C2347*INDEX($G$2:$G$5,$B2348)+D2347*INDEX($H$2:$H$5,$B2348)+INDEX($K$2:$K$5,$B2348)</f>
        <v>0.439626822923019</v>
      </c>
      <c r="D2348" s="6" t="n">
        <f aca="false">C2347*INDEX($I$2:$I$5,$B2348)+D2347*INDEX($J$2:$J$5,$B2348)+INDEX($L$2:$L$5,$B2348)</f>
        <v>0.630031602479546</v>
      </c>
      <c r="E2348" s="6"/>
    </row>
    <row r="2349" customFormat="false" ht="12.75" hidden="false" customHeight="false" outlineLevel="0" collapsed="false">
      <c r="A2349" s="5" t="n">
        <f aca="true">RAND()</f>
        <v>0.249444667651703</v>
      </c>
      <c r="B2349" s="0" t="n">
        <f aca="false">IF(A2349&lt;$N$2,$F$2,IF(A2349&lt;$N$3,$F$3,IF(A2349&lt;$N$4,$F$4,$F$5)))</f>
        <v>1</v>
      </c>
      <c r="C2349" s="6" t="n">
        <f aca="false">C2348*INDEX($G$2:$G$5,$B2349)+D2348*INDEX($H$2:$H$5,$B2349)+INDEX($K$2:$K$5,$B2349)</f>
        <v>0.471554341953386</v>
      </c>
      <c r="D2349" s="6" t="n">
        <f aca="false">C2348*INDEX($I$2:$I$5,$B2349)+D2348*INDEX($J$2:$J$5,$B2349)+INDEX($L$2:$L$5,$B2349)</f>
        <v>0.701630638056983</v>
      </c>
      <c r="E2349" s="6"/>
    </row>
    <row r="2350" customFormat="false" ht="12.75" hidden="false" customHeight="false" outlineLevel="0" collapsed="false">
      <c r="A2350" s="5" t="n">
        <f aca="true">RAND()</f>
        <v>0.945368355203926</v>
      </c>
      <c r="B2350" s="0" t="n">
        <f aca="false">IF(A2350&lt;$N$2,$F$2,IF(A2350&lt;$N$3,$F$3,IF(A2350&lt;$N$4,$F$4,$F$5)))</f>
        <v>3</v>
      </c>
      <c r="C2350" s="6" t="n">
        <f aca="false">C2349*INDEX($G$2:$G$5,$B2350)+D2349*INDEX($H$2:$H$5,$B2350)+INDEX($K$2:$K$5,$B2350)</f>
        <v>0.702828319277118</v>
      </c>
      <c r="D2350" s="6" t="n">
        <f aca="false">C2349*INDEX($I$2:$I$5,$B2350)+D2349*INDEX($J$2:$J$5,$B2350)+INDEX($L$2:$L$5,$B2350)</f>
        <v>0.204890590127385</v>
      </c>
      <c r="E2350" s="6"/>
    </row>
    <row r="2351" customFormat="false" ht="12.75" hidden="false" customHeight="false" outlineLevel="0" collapsed="false">
      <c r="A2351" s="5" t="n">
        <f aca="true">RAND()</f>
        <v>0.304181429111795</v>
      </c>
      <c r="B2351" s="0" t="n">
        <f aca="false">IF(A2351&lt;$N$2,$F$2,IF(A2351&lt;$N$3,$F$3,IF(A2351&lt;$N$4,$F$4,$F$5)))</f>
        <v>1</v>
      </c>
      <c r="C2351" s="6" t="n">
        <f aca="false">C2350*INDEX($G$2:$G$5,$B2351)+D2350*INDEX($H$2:$H$5,$B2351)+INDEX($K$2:$K$5,$B2351)</f>
        <v>0.679282194900987</v>
      </c>
      <c r="D2351" s="6" t="n">
        <f aca="false">C2350*INDEX($I$2:$I$5,$B2351)+D2350*INDEX($J$2:$J$5,$B2351)+INDEX($L$2:$L$5,$B2351)</f>
        <v>0.330947463204897</v>
      </c>
      <c r="E2351" s="6"/>
    </row>
    <row r="2352" customFormat="false" ht="12.75" hidden="false" customHeight="false" outlineLevel="0" collapsed="false">
      <c r="A2352" s="5" t="n">
        <f aca="true">RAND()</f>
        <v>0.0590351327967584</v>
      </c>
      <c r="B2352" s="0" t="n">
        <f aca="false">IF(A2352&lt;$N$2,$F$2,IF(A2352&lt;$N$3,$F$3,IF(A2352&lt;$N$4,$F$4,$F$5)))</f>
        <v>1</v>
      </c>
      <c r="C2352" s="6" t="n">
        <f aca="false">C2351*INDEX($G$2:$G$5,$B2352)+D2351*INDEX($H$2:$H$5,$B2352)+INDEX($K$2:$K$5,$B2352)</f>
        <v>0.663955639609519</v>
      </c>
      <c r="D2352" s="6" t="n">
        <f aca="false">C2351*INDEX($I$2:$I$5,$B2352)+D2351*INDEX($J$2:$J$5,$B2352)+INDEX($L$2:$L$5,$B2352)</f>
        <v>0.438840955049621</v>
      </c>
      <c r="E2352" s="6"/>
    </row>
    <row r="2353" customFormat="false" ht="12.75" hidden="false" customHeight="false" outlineLevel="0" collapsed="false">
      <c r="A2353" s="5" t="n">
        <f aca="true">RAND()</f>
        <v>0.880257844072449</v>
      </c>
      <c r="B2353" s="0" t="n">
        <f aca="false">IF(A2353&lt;$N$2,$F$2,IF(A2353&lt;$N$3,$F$3,IF(A2353&lt;$N$4,$F$4,$F$5)))</f>
        <v>3</v>
      </c>
      <c r="C2353" s="6" t="n">
        <f aca="false">C2352*INDEX($G$2:$G$5,$B2353)+D2352*INDEX($H$2:$H$5,$B2353)+INDEX($K$2:$K$5,$B2353)</f>
        <v>0.599598644337615</v>
      </c>
      <c r="D2353" s="6" t="n">
        <f aca="false">C2352*INDEX($I$2:$I$5,$B2353)+D2352*INDEX($J$2:$J$5,$B2353)+INDEX($L$2:$L$5,$B2353)</f>
        <v>0.192633772645235</v>
      </c>
      <c r="E2353" s="6"/>
    </row>
    <row r="2354" customFormat="false" ht="12.75" hidden="false" customHeight="false" outlineLevel="0" collapsed="false">
      <c r="A2354" s="5" t="n">
        <f aca="true">RAND()</f>
        <v>0.0931463192371888</v>
      </c>
      <c r="B2354" s="0" t="n">
        <f aca="false">IF(A2354&lt;$N$2,$F$2,IF(A2354&lt;$N$3,$F$3,IF(A2354&lt;$N$4,$F$4,$F$5)))</f>
        <v>1</v>
      </c>
      <c r="C2354" s="6" t="n">
        <f aca="false">C2353*INDEX($G$2:$G$5,$B2354)+D2353*INDEX($H$2:$H$5,$B2354)+INDEX($K$2:$K$5,$B2354)</f>
        <v>0.591186698630509</v>
      </c>
      <c r="D2354" s="6" t="n">
        <f aca="false">C2353*INDEX($I$2:$I$5,$B2354)+D2353*INDEX($J$2:$J$5,$B2354)+INDEX($L$2:$L$5,$B2354)</f>
        <v>0.324360923135313</v>
      </c>
      <c r="E2354" s="6"/>
    </row>
    <row r="2355" customFormat="false" ht="12.75" hidden="false" customHeight="false" outlineLevel="0" collapsed="false">
      <c r="A2355" s="5" t="n">
        <f aca="true">RAND()</f>
        <v>0.100698529624851</v>
      </c>
      <c r="B2355" s="0" t="n">
        <f aca="false">IF(A2355&lt;$N$2,$F$2,IF(A2355&lt;$N$3,$F$3,IF(A2355&lt;$N$4,$F$4,$F$5)))</f>
        <v>1</v>
      </c>
      <c r="C2355" s="6" t="n">
        <f aca="false">C2354*INDEX($G$2:$G$5,$B2355)+D2354*INDEX($H$2:$H$5,$B2355)+INDEX($K$2:$K$5,$B2355)</f>
        <v>0.588918861293308</v>
      </c>
      <c r="D2355" s="6" t="n">
        <f aca="false">C2354*INDEX($I$2:$I$5,$B2355)+D2354*INDEX($J$2:$J$5,$B2355)+INDEX($L$2:$L$5,$B2355)</f>
        <v>0.436508515892552</v>
      </c>
      <c r="E2355" s="6"/>
    </row>
    <row r="2356" customFormat="false" ht="12.75" hidden="false" customHeight="false" outlineLevel="0" collapsed="false">
      <c r="A2356" s="5" t="n">
        <f aca="true">RAND()</f>
        <v>0.709309610137657</v>
      </c>
      <c r="B2356" s="0" t="n">
        <f aca="false">IF(A2356&lt;$N$2,$F$2,IF(A2356&lt;$N$3,$F$3,IF(A2356&lt;$N$4,$F$4,$F$5)))</f>
        <v>1</v>
      </c>
      <c r="C2356" s="6" t="n">
        <f aca="false">C2355*INDEX($G$2:$G$5,$B2356)+D2355*INDEX($H$2:$H$5,$B2356)+INDEX($K$2:$K$5,$B2356)</f>
        <v>0.591142928326043</v>
      </c>
      <c r="D2356" s="6" t="n">
        <f aca="false">C2355*INDEX($I$2:$I$5,$B2356)+D2355*INDEX($J$2:$J$5,$B2356)+INDEX($L$2:$L$5,$B2356)</f>
        <v>0.531805732124924</v>
      </c>
      <c r="E2356" s="6"/>
    </row>
    <row r="2357" customFormat="false" ht="12.75" hidden="false" customHeight="false" outlineLevel="0" collapsed="false">
      <c r="A2357" s="5" t="n">
        <f aca="true">RAND()</f>
        <v>0.664908654326781</v>
      </c>
      <c r="B2357" s="0" t="n">
        <f aca="false">IF(A2357&lt;$N$2,$F$2,IF(A2357&lt;$N$3,$F$3,IF(A2357&lt;$N$4,$F$4,$F$5)))</f>
        <v>1</v>
      </c>
      <c r="C2357" s="6" t="n">
        <f aca="false">C2356*INDEX($G$2:$G$5,$B2357)+D2356*INDEX($H$2:$H$5,$B2357)+INDEX($K$2:$K$5,$B2357)</f>
        <v>0.596557158237433</v>
      </c>
      <c r="D2357" s="6" t="n">
        <f aca="false">C2356*INDEX($I$2:$I$5,$B2357)+D2356*INDEX($J$2:$J$5,$B2357)+INDEX($L$2:$L$5,$B2357)</f>
        <v>0.612630778225997</v>
      </c>
      <c r="E2357" s="6"/>
    </row>
    <row r="2358" customFormat="false" ht="12.75" hidden="false" customHeight="false" outlineLevel="0" collapsed="false">
      <c r="A2358" s="5" t="n">
        <f aca="true">RAND()</f>
        <v>0.375454498144177</v>
      </c>
      <c r="B2358" s="0" t="n">
        <f aca="false">IF(A2358&lt;$N$2,$F$2,IF(A2358&lt;$N$3,$F$3,IF(A2358&lt;$N$4,$F$4,$F$5)))</f>
        <v>1</v>
      </c>
      <c r="C2358" s="6" t="n">
        <f aca="false">C2357*INDEX($G$2:$G$5,$B2358)+D2357*INDEX($H$2:$H$5,$B2358)+INDEX($K$2:$K$5,$B2358)</f>
        <v>0.604144366137942</v>
      </c>
      <c r="D2358" s="6" t="n">
        <f aca="false">C2357*INDEX($I$2:$I$5,$B2358)+D2357*INDEX($J$2:$J$5,$B2358)+INDEX($L$2:$L$5,$B2358)</f>
        <v>0.681050915859086</v>
      </c>
      <c r="E2358" s="6"/>
    </row>
    <row r="2359" customFormat="false" ht="12.75" hidden="false" customHeight="false" outlineLevel="0" collapsed="false">
      <c r="A2359" s="5" t="n">
        <f aca="true">RAND()</f>
        <v>0.905351513382334</v>
      </c>
      <c r="B2359" s="0" t="n">
        <f aca="false">IF(A2359&lt;$N$2,$F$2,IF(A2359&lt;$N$3,$F$3,IF(A2359&lt;$N$4,$F$4,$F$5)))</f>
        <v>3</v>
      </c>
      <c r="C2359" s="6" t="n">
        <f aca="false">C2358*INDEX($G$2:$G$5,$B2359)+D2358*INDEX($H$2:$H$5,$B2359)+INDEX($K$2:$K$5,$B2359)</f>
        <v>0.67711575426743</v>
      </c>
      <c r="D2359" s="6" t="n">
        <f aca="false">C2358*INDEX($I$2:$I$5,$B2359)+D2358*INDEX($J$2:$J$5,$B2359)+INDEX($L$2:$L$5,$B2359)</f>
        <v>0.234486602254468</v>
      </c>
      <c r="E2359" s="6"/>
    </row>
    <row r="2360" customFormat="false" ht="12.75" hidden="false" customHeight="false" outlineLevel="0" collapsed="false">
      <c r="A2360" s="5" t="n">
        <f aca="true">RAND()</f>
        <v>0.496278636863607</v>
      </c>
      <c r="B2360" s="0" t="n">
        <f aca="false">IF(A2360&lt;$N$2,$F$2,IF(A2360&lt;$N$3,$F$3,IF(A2360&lt;$N$4,$F$4,$F$5)))</f>
        <v>1</v>
      </c>
      <c r="C2360" s="6" t="n">
        <f aca="false">C2359*INDEX($G$2:$G$5,$B2360)+D2359*INDEX($H$2:$H$5,$B2360)+INDEX($K$2:$K$5,$B2360)</f>
        <v>0.658547279656463</v>
      </c>
      <c r="D2360" s="6" t="n">
        <f aca="false">C2359*INDEX($I$2:$I$5,$B2360)+D2359*INDEX($J$2:$J$5,$B2360)+INDEX($L$2:$L$5,$B2360)</f>
        <v>0.357025842406149</v>
      </c>
      <c r="E2360" s="6"/>
    </row>
    <row r="2361" customFormat="false" ht="12.75" hidden="false" customHeight="false" outlineLevel="0" collapsed="false">
      <c r="A2361" s="5" t="n">
        <f aca="true">RAND()</f>
        <v>0.667604277307286</v>
      </c>
      <c r="B2361" s="0" t="n">
        <f aca="false">IF(A2361&lt;$N$2,$F$2,IF(A2361&lt;$N$3,$F$3,IF(A2361&lt;$N$4,$F$4,$F$5)))</f>
        <v>1</v>
      </c>
      <c r="C2361" s="6" t="n">
        <f aca="false">C2360*INDEX($G$2:$G$5,$B2361)+D2360*INDEX($H$2:$H$5,$B2361)+INDEX($K$2:$K$5,$B2361)</f>
        <v>0.647316596597365</v>
      </c>
      <c r="D2361" s="6" t="n">
        <f aca="false">C2360*INDEX($I$2:$I$5,$B2361)+D2360*INDEX($J$2:$J$5,$B2361)+INDEX($L$2:$L$5,$B2361)</f>
        <v>0.461748690855531</v>
      </c>
      <c r="E2361" s="6"/>
    </row>
    <row r="2362" customFormat="false" ht="12.75" hidden="false" customHeight="false" outlineLevel="0" collapsed="false">
      <c r="A2362" s="5" t="n">
        <f aca="true">RAND()</f>
        <v>0.399476523751122</v>
      </c>
      <c r="B2362" s="0" t="n">
        <f aca="false">IF(A2362&lt;$N$2,$F$2,IF(A2362&lt;$N$3,$F$3,IF(A2362&lt;$N$4,$F$4,$F$5)))</f>
        <v>1</v>
      </c>
      <c r="C2362" s="6" t="n">
        <f aca="false">C2361*INDEX($G$2:$G$5,$B2362)+D2361*INDEX($H$2:$H$5,$B2362)+INDEX($K$2:$K$5,$B2362)</f>
        <v>0.641656492072817</v>
      </c>
      <c r="D2362" s="6" t="n">
        <f aca="false">C2361*INDEX($I$2:$I$5,$B2362)+D2361*INDEX($J$2:$J$5,$B2362)+INDEX($L$2:$L$5,$B2362)</f>
        <v>0.551073924462244</v>
      </c>
      <c r="E2362" s="6"/>
    </row>
    <row r="2363" customFormat="false" ht="12.75" hidden="false" customHeight="false" outlineLevel="0" collapsed="false">
      <c r="A2363" s="5" t="n">
        <f aca="true">RAND()</f>
        <v>0.778028888984498</v>
      </c>
      <c r="B2363" s="0" t="n">
        <f aca="false">IF(A2363&lt;$N$2,$F$2,IF(A2363&lt;$N$3,$F$3,IF(A2363&lt;$N$4,$F$4,$F$5)))</f>
        <v>2</v>
      </c>
      <c r="C2363" s="6" t="n">
        <f aca="false">C2362*INDEX($G$2:$G$5,$B2363)+D2362*INDEX($H$2:$H$5,$B2363)+INDEX($K$2:$K$5,$B2363)</f>
        <v>0.401863622009878</v>
      </c>
      <c r="D2363" s="6" t="n">
        <f aca="false">C2362*INDEX($I$2:$I$5,$B2363)+D2362*INDEX($J$2:$J$5,$B2363)+INDEX($L$2:$L$5,$B2363)</f>
        <v>0.302575930327519</v>
      </c>
      <c r="E2363" s="6"/>
    </row>
    <row r="2364" customFormat="false" ht="12.75" hidden="false" customHeight="false" outlineLevel="0" collapsed="false">
      <c r="A2364" s="5" t="n">
        <f aca="true">RAND()</f>
        <v>0.39297683134146</v>
      </c>
      <c r="B2364" s="0" t="n">
        <f aca="false">IF(A2364&lt;$N$2,$F$2,IF(A2364&lt;$N$3,$F$3,IF(A2364&lt;$N$4,$F$4,$F$5)))</f>
        <v>1</v>
      </c>
      <c r="C2364" s="6" t="n">
        <f aca="false">C2363*INDEX($G$2:$G$5,$B2364)+D2363*INDEX($H$2:$H$5,$B2364)+INDEX($K$2:$K$5,$B2364)</f>
        <v>0.427377524508505</v>
      </c>
      <c r="D2364" s="6" t="n">
        <f aca="false">C2363*INDEX($I$2:$I$5,$B2364)+D2363*INDEX($J$2:$J$5,$B2364)+INDEX($L$2:$L$5,$B2364)</f>
        <v>0.425018010833698</v>
      </c>
      <c r="E2364" s="6"/>
    </row>
    <row r="2365" customFormat="false" ht="12.75" hidden="false" customHeight="false" outlineLevel="0" collapsed="false">
      <c r="A2365" s="5" t="n">
        <f aca="true">RAND()</f>
        <v>0.021333389635382</v>
      </c>
      <c r="B2365" s="0" t="n">
        <f aca="false">IF(A2365&lt;$N$2,$F$2,IF(A2365&lt;$N$3,$F$3,IF(A2365&lt;$N$4,$F$4,$F$5)))</f>
        <v>1</v>
      </c>
      <c r="C2365" s="6" t="n">
        <f aca="false">C2364*INDEX($G$2:$G$5,$B2365)+D2364*INDEX($H$2:$H$5,$B2365)+INDEX($K$2:$K$5,$B2365)</f>
        <v>0.453569184708567</v>
      </c>
      <c r="D2365" s="6" t="n">
        <f aca="false">C2364*INDEX($I$2:$I$5,$B2365)+D2364*INDEX($J$2:$J$5,$B2365)+INDEX($L$2:$L$5,$B2365)</f>
        <v>0.528027322790995</v>
      </c>
      <c r="E2365" s="6"/>
    </row>
    <row r="2366" customFormat="false" ht="12.75" hidden="false" customHeight="false" outlineLevel="0" collapsed="false">
      <c r="A2366" s="5" t="n">
        <f aca="true">RAND()</f>
        <v>0.604362004992103</v>
      </c>
      <c r="B2366" s="0" t="n">
        <f aca="false">IF(A2366&lt;$N$2,$F$2,IF(A2366&lt;$N$3,$F$3,IF(A2366&lt;$N$4,$F$4,$F$5)))</f>
        <v>1</v>
      </c>
      <c r="C2366" s="6" t="n">
        <f aca="false">C2365*INDEX($G$2:$G$5,$B2366)+D2365*INDEX($H$2:$H$5,$B2366)+INDEX($K$2:$K$5,$B2366)</f>
        <v>0.47961724876084</v>
      </c>
      <c r="D2366" s="6" t="n">
        <f aca="false">C2365*INDEX($I$2:$I$5,$B2366)+D2365*INDEX($J$2:$J$5,$B2366)+INDEX($L$2:$L$5,$B2366)</f>
        <v>0.614513137215338</v>
      </c>
      <c r="E2366" s="6"/>
    </row>
    <row r="2367" customFormat="false" ht="12.75" hidden="false" customHeight="false" outlineLevel="0" collapsed="false">
      <c r="A2367" s="5" t="n">
        <f aca="true">RAND()</f>
        <v>0.712871627606659</v>
      </c>
      <c r="B2367" s="0" t="n">
        <f aca="false">IF(A2367&lt;$N$2,$F$2,IF(A2367&lt;$N$3,$F$3,IF(A2367&lt;$N$4,$F$4,$F$5)))</f>
        <v>1</v>
      </c>
      <c r="C2367" s="6" t="n">
        <f aca="false">C2366*INDEX($G$2:$G$5,$B2367)+D2366*INDEX($H$2:$H$5,$B2367)+INDEX($K$2:$K$5,$B2367)</f>
        <v>0.504932030274921</v>
      </c>
      <c r="D2367" s="6" t="n">
        <f aca="false">C2366*INDEX($I$2:$I$5,$B2367)+D2366*INDEX($J$2:$J$5,$B2367)+INDEX($L$2:$L$5,$B2367)</f>
        <v>0.686975815291671</v>
      </c>
      <c r="E2367" s="6"/>
    </row>
    <row r="2368" customFormat="false" ht="12.75" hidden="false" customHeight="false" outlineLevel="0" collapsed="false">
      <c r="A2368" s="5" t="n">
        <f aca="true">RAND()</f>
        <v>0.47124345555024</v>
      </c>
      <c r="B2368" s="0" t="n">
        <f aca="false">IF(A2368&lt;$N$2,$F$2,IF(A2368&lt;$N$3,$F$3,IF(A2368&lt;$N$4,$F$4,$F$5)))</f>
        <v>1</v>
      </c>
      <c r="C2368" s="6" t="n">
        <f aca="false">C2367*INDEX($G$2:$G$5,$B2368)+D2367*INDEX($H$2:$H$5,$B2368)+INDEX($K$2:$K$5,$B2368)</f>
        <v>0.5291053988692</v>
      </c>
      <c r="D2368" s="6" t="n">
        <f aca="false">C2367*INDEX($I$2:$I$5,$B2368)+D2367*INDEX($J$2:$J$5,$B2368)+INDEX($L$2:$L$5,$B2368)</f>
        <v>0.747559982062456</v>
      </c>
      <c r="E2368" s="6"/>
    </row>
    <row r="2369" customFormat="false" ht="12.75" hidden="false" customHeight="false" outlineLevel="0" collapsed="false">
      <c r="A2369" s="5" t="n">
        <f aca="true">RAND()</f>
        <v>0.221703134895348</v>
      </c>
      <c r="B2369" s="0" t="n">
        <f aca="false">IF(A2369&lt;$N$2,$F$2,IF(A2369&lt;$N$3,$F$3,IF(A2369&lt;$N$4,$F$4,$F$5)))</f>
        <v>1</v>
      </c>
      <c r="C2369" s="6" t="n">
        <f aca="false">C2368*INDEX($G$2:$G$5,$B2369)+D2368*INDEX($H$2:$H$5,$B2369)+INDEX($K$2:$K$5,$B2369)</f>
        <v>0.551870202976261</v>
      </c>
      <c r="D2369" s="6" t="n">
        <f aca="false">C2368*INDEX($I$2:$I$5,$B2369)+D2368*INDEX($J$2:$J$5,$B2369)+INDEX($L$2:$L$5,$B2369)</f>
        <v>0.798101525012865</v>
      </c>
      <c r="E2369" s="6"/>
    </row>
    <row r="2370" customFormat="false" ht="12.75" hidden="false" customHeight="false" outlineLevel="0" collapsed="false">
      <c r="A2370" s="5" t="n">
        <f aca="true">RAND()</f>
        <v>0.219713755268137</v>
      </c>
      <c r="B2370" s="0" t="n">
        <f aca="false">IF(A2370&lt;$N$2,$F$2,IF(A2370&lt;$N$3,$F$3,IF(A2370&lt;$N$4,$F$4,$F$5)))</f>
        <v>1</v>
      </c>
      <c r="C2370" s="6" t="n">
        <f aca="false">C2369*INDEX($G$2:$G$5,$B2370)+D2369*INDEX($H$2:$H$5,$B2370)+INDEX($K$2:$K$5,$B2370)</f>
        <v>0.573067558752322</v>
      </c>
      <c r="D2370" s="6" t="n">
        <f aca="false">C2369*INDEX($I$2:$I$5,$B2370)+D2369*INDEX($J$2:$J$5,$B2370)+INDEX($L$2:$L$5,$B2370)</f>
        <v>0.840168997225801</v>
      </c>
      <c r="E2370" s="6"/>
    </row>
    <row r="2371" customFormat="false" ht="12.75" hidden="false" customHeight="false" outlineLevel="0" collapsed="false">
      <c r="A2371" s="5" t="n">
        <f aca="true">RAND()</f>
        <v>0.280615539338063</v>
      </c>
      <c r="B2371" s="0" t="n">
        <f aca="false">IF(A2371&lt;$N$2,$F$2,IF(A2371&lt;$N$3,$F$3,IF(A2371&lt;$N$4,$F$4,$F$5)))</f>
        <v>1</v>
      </c>
      <c r="C2371" s="6" t="n">
        <f aca="false">C2370*INDEX($G$2:$G$5,$B2371)+D2370*INDEX($H$2:$H$5,$B2371)+INDEX($K$2:$K$5,$B2371)</f>
        <v>0.592620610278076</v>
      </c>
      <c r="D2371" s="6" t="n">
        <f aca="false">C2370*INDEX($I$2:$I$5,$B2371)+D2370*INDEX($J$2:$J$5,$B2371)+INDEX($L$2:$L$5,$B2371)</f>
        <v>0.875099978970869</v>
      </c>
      <c r="E2371" s="6"/>
    </row>
    <row r="2372" customFormat="false" ht="12.75" hidden="false" customHeight="false" outlineLevel="0" collapsed="false">
      <c r="A2372" s="5" t="n">
        <f aca="true">RAND()</f>
        <v>0.357890522661918</v>
      </c>
      <c r="B2372" s="0" t="n">
        <f aca="false">IF(A2372&lt;$N$2,$F$2,IF(A2372&lt;$N$3,$F$3,IF(A2372&lt;$N$4,$F$4,$F$5)))</f>
        <v>1</v>
      </c>
      <c r="C2372" s="6" t="n">
        <f aca="false">C2371*INDEX($G$2:$G$5,$B2372)+D2371*INDEX($H$2:$H$5,$B2372)+INDEX($K$2:$K$5,$B2372)</f>
        <v>0.610513597348009</v>
      </c>
      <c r="D2372" s="6" t="n">
        <f aca="false">C2371*INDEX($I$2:$I$5,$B2372)+D2371*INDEX($J$2:$J$5,$B2372)+INDEX($L$2:$L$5,$B2372)</f>
        <v>0.904032919565979</v>
      </c>
      <c r="E2372" s="6"/>
    </row>
    <row r="2373" customFormat="false" ht="12.75" hidden="false" customHeight="false" outlineLevel="0" collapsed="false">
      <c r="A2373" s="5" t="n">
        <f aca="true">RAND()</f>
        <v>0.152519650615093</v>
      </c>
      <c r="B2373" s="0" t="n">
        <f aca="false">IF(A2373&lt;$N$2,$F$2,IF(A2373&lt;$N$3,$F$3,IF(A2373&lt;$N$4,$F$4,$F$5)))</f>
        <v>1</v>
      </c>
      <c r="C2373" s="6" t="n">
        <f aca="false">C2372*INDEX($G$2:$G$5,$B2373)+D2372*INDEX($H$2:$H$5,$B2373)+INDEX($K$2:$K$5,$B2373)</f>
        <v>0.6267752621724</v>
      </c>
      <c r="D2373" s="6" t="n">
        <f aca="false">C2372*INDEX($I$2:$I$5,$B2373)+D2372*INDEX($J$2:$J$5,$B2373)+INDEX($L$2:$L$5,$B2373)</f>
        <v>0.92793494560964</v>
      </c>
      <c r="E2373" s="6"/>
    </row>
    <row r="2374" customFormat="false" ht="12.75" hidden="false" customHeight="false" outlineLevel="0" collapsed="false">
      <c r="A2374" s="5" t="n">
        <f aca="true">RAND()</f>
        <v>0.281266924113432</v>
      </c>
      <c r="B2374" s="0" t="n">
        <f aca="false">IF(A2374&lt;$N$2,$F$2,IF(A2374&lt;$N$3,$F$3,IF(A2374&lt;$N$4,$F$4,$F$5)))</f>
        <v>1</v>
      </c>
      <c r="C2374" s="6" t="n">
        <f aca="false">C2373*INDEX($G$2:$G$5,$B2374)+D2373*INDEX($H$2:$H$5,$B2374)+INDEX($K$2:$K$5,$B2374)</f>
        <v>0.641465790571924</v>
      </c>
      <c r="D2374" s="6" t="n">
        <f aca="false">C2373*INDEX($I$2:$I$5,$B2374)+D2373*INDEX($J$2:$J$5,$B2374)+INDEX($L$2:$L$5,$B2374)</f>
        <v>0.947626084122205</v>
      </c>
      <c r="E2374" s="6"/>
    </row>
    <row r="2375" customFormat="false" ht="12.75" hidden="false" customHeight="false" outlineLevel="0" collapsed="false">
      <c r="A2375" s="5" t="n">
        <f aca="true">RAND()</f>
        <v>0.904022178212738</v>
      </c>
      <c r="B2375" s="0" t="n">
        <f aca="false">IF(A2375&lt;$N$2,$F$2,IF(A2375&lt;$N$3,$F$3,IF(A2375&lt;$N$4,$F$4,$F$5)))</f>
        <v>3</v>
      </c>
      <c r="C2375" s="6" t="n">
        <f aca="false">C2374*INDEX($G$2:$G$5,$B2375)+D2374*INDEX($H$2:$H$5,$B2375)+INDEX($K$2:$K$5,$B2375)</f>
        <v>0.746958313220795</v>
      </c>
      <c r="D2375" s="6" t="n">
        <f aca="false">C2374*INDEX($I$2:$I$5,$B2375)+D2374*INDEX($J$2:$J$5,$B2375)+INDEX($L$2:$L$5,$B2375)</f>
        <v>0.307368487485663</v>
      </c>
      <c r="E2375" s="6"/>
    </row>
    <row r="2376" customFormat="false" ht="12.75" hidden="false" customHeight="false" outlineLevel="0" collapsed="false">
      <c r="A2376" s="5" t="n">
        <f aca="true">RAND()</f>
        <v>0.931133162774664</v>
      </c>
      <c r="B2376" s="0" t="n">
        <f aca="false">IF(A2376&lt;$N$2,$F$2,IF(A2376&lt;$N$3,$F$3,IF(A2376&lt;$N$4,$F$4,$F$5)))</f>
        <v>3</v>
      </c>
      <c r="C2376" s="6" t="n">
        <f aca="false">C2375*INDEX($G$2:$G$5,$B2376)+D2375*INDEX($H$2:$H$5,$B2376)+INDEX($K$2:$K$5,$B2376)</f>
        <v>0.549941534975323</v>
      </c>
      <c r="D2376" s="6" t="n">
        <f aca="false">C2375*INDEX($I$2:$I$5,$B2376)+D2375*INDEX($J$2:$J$5,$B2376)+INDEX($L$2:$L$5,$B2376)</f>
        <v>0.183055492971509</v>
      </c>
      <c r="E2376" s="6"/>
    </row>
    <row r="2377" customFormat="false" ht="12.75" hidden="false" customHeight="false" outlineLevel="0" collapsed="false">
      <c r="A2377" s="5" t="n">
        <f aca="true">RAND()</f>
        <v>0.0853300664773479</v>
      </c>
      <c r="B2377" s="0" t="n">
        <f aca="false">IF(A2377&lt;$N$2,$F$2,IF(A2377&lt;$N$3,$F$3,IF(A2377&lt;$N$4,$F$4,$F$5)))</f>
        <v>1</v>
      </c>
      <c r="C2377" s="6" t="n">
        <f aca="false">C2376*INDEX($G$2:$G$5,$B2377)+D2376*INDEX($H$2:$H$5,$B2377)+INDEX($K$2:$K$5,$B2377)</f>
        <v>0.548673416433995</v>
      </c>
      <c r="D2377" s="6" t="n">
        <f aca="false">C2376*INDEX($I$2:$I$5,$B2377)+D2376*INDEX($J$2:$J$5,$B2377)+INDEX($L$2:$L$5,$B2377)</f>
        <v>0.318066276738724</v>
      </c>
      <c r="E2377" s="6"/>
    </row>
    <row r="2378" customFormat="false" ht="12.75" hidden="false" customHeight="false" outlineLevel="0" collapsed="false">
      <c r="A2378" s="5" t="n">
        <f aca="true">RAND()</f>
        <v>0.340928291810197</v>
      </c>
      <c r="B2378" s="0" t="n">
        <f aca="false">IF(A2378&lt;$N$2,$F$2,IF(A2378&lt;$N$3,$F$3,IF(A2378&lt;$N$4,$F$4,$F$5)))</f>
        <v>1</v>
      </c>
      <c r="C2378" s="6" t="n">
        <f aca="false">C2377*INDEX($G$2:$G$5,$B2378)+D2377*INDEX($H$2:$H$5,$B2378)+INDEX($K$2:$K$5,$B2378)</f>
        <v>0.552592182791795</v>
      </c>
      <c r="D2378" s="6" t="n">
        <f aca="false">C2377*INDEX($I$2:$I$5,$B2378)+D2377*INDEX($J$2:$J$5,$B2378)+INDEX($L$2:$L$5,$B2378)</f>
        <v>0.432737352543119</v>
      </c>
      <c r="E2378" s="6"/>
    </row>
    <row r="2379" customFormat="false" ht="12.75" hidden="false" customHeight="false" outlineLevel="0" collapsed="false">
      <c r="A2379" s="5" t="n">
        <f aca="true">RAND()</f>
        <v>0.447612927406842</v>
      </c>
      <c r="B2379" s="0" t="n">
        <f aca="false">IF(A2379&lt;$N$2,$F$2,IF(A2379&lt;$N$3,$F$3,IF(A2379&lt;$N$4,$F$4,$F$5)))</f>
        <v>1</v>
      </c>
      <c r="C2379" s="6" t="n">
        <f aca="false">C2378*INDEX($G$2:$G$5,$B2379)+D2378*INDEX($H$2:$H$5,$B2379)+INDEX($K$2:$K$5,$B2379)</f>
        <v>0.560162045234329</v>
      </c>
      <c r="D2379" s="6" t="n">
        <f aca="false">C2378*INDEX($I$2:$I$5,$B2379)+D2378*INDEX($J$2:$J$5,$B2379)+INDEX($L$2:$L$5,$B2379)</f>
        <v>0.529948101545812</v>
      </c>
      <c r="E2379" s="6"/>
    </row>
    <row r="2380" customFormat="false" ht="12.75" hidden="false" customHeight="false" outlineLevel="0" collapsed="false">
      <c r="A2380" s="5" t="n">
        <f aca="true">RAND()</f>
        <v>0.11336048654347</v>
      </c>
      <c r="B2380" s="0" t="n">
        <f aca="false">IF(A2380&lt;$N$2,$F$2,IF(A2380&lt;$N$3,$F$3,IF(A2380&lt;$N$4,$F$4,$F$5)))</f>
        <v>1</v>
      </c>
      <c r="C2380" s="6" t="n">
        <f aca="false">C2379*INDEX($G$2:$G$5,$B2380)+D2379*INDEX($H$2:$H$5,$B2380)+INDEX($K$2:$K$5,$B2380)</f>
        <v>0.57018565616114</v>
      </c>
      <c r="D2380" s="6" t="n">
        <f aca="false">C2379*INDEX($I$2:$I$5,$B2380)+D2379*INDEX($J$2:$J$5,$B2380)+INDEX($L$2:$L$5,$B2380)</f>
        <v>0.612199942538724</v>
      </c>
      <c r="E2380" s="6"/>
    </row>
    <row r="2381" customFormat="false" ht="12.75" hidden="false" customHeight="false" outlineLevel="0" collapsed="false">
      <c r="A2381" s="5" t="n">
        <f aca="true">RAND()</f>
        <v>0.793139584650239</v>
      </c>
      <c r="B2381" s="0" t="n">
        <f aca="false">IF(A2381&lt;$N$2,$F$2,IF(A2381&lt;$N$3,$F$3,IF(A2381&lt;$N$4,$F$4,$F$5)))</f>
        <v>2</v>
      </c>
      <c r="C2381" s="6" t="n">
        <f aca="false">C2380*INDEX($G$2:$G$5,$B2381)+D2380*INDEX($H$2:$H$5,$B2381)+INDEX($K$2:$K$5,$B2381)</f>
        <v>0.373969387249993</v>
      </c>
      <c r="D2381" s="6" t="n">
        <f aca="false">C2380*INDEX($I$2:$I$5,$B2381)+D2380*INDEX($J$2:$J$5,$B2381)+INDEX($L$2:$L$5,$B2381)</f>
        <v>0.298465346972546</v>
      </c>
      <c r="E2381" s="6"/>
    </row>
    <row r="2382" customFormat="false" ht="12.75" hidden="false" customHeight="false" outlineLevel="0" collapsed="false">
      <c r="A2382" s="5" t="n">
        <f aca="true">RAND()</f>
        <v>0.905464997591876</v>
      </c>
      <c r="B2382" s="0" t="n">
        <f aca="false">IF(A2382&lt;$N$2,$F$2,IF(A2382&lt;$N$3,$F$3,IF(A2382&lt;$N$4,$F$4,$F$5)))</f>
        <v>3</v>
      </c>
      <c r="C2382" s="6" t="n">
        <f aca="false">C2381*INDEX($G$2:$G$5,$B2382)+D2381*INDEX($H$2:$H$5,$B2382)+INDEX($K$2:$K$5,$B2382)</f>
        <v>0.603370285105732</v>
      </c>
      <c r="D2382" s="6" t="n">
        <f aca="false">C2381*INDEX($I$2:$I$5,$B2382)+D2381*INDEX($J$2:$J$5,$B2382)+INDEX($L$2:$L$5,$B2382)</f>
        <v>0.0839683279174917</v>
      </c>
      <c r="E2382" s="6"/>
    </row>
    <row r="2383" customFormat="false" ht="12.75" hidden="false" customHeight="false" outlineLevel="0" collapsed="false">
      <c r="A2383" s="5" t="n">
        <f aca="true">RAND()</f>
        <v>0.168209814025929</v>
      </c>
      <c r="B2383" s="0" t="n">
        <f aca="false">IF(A2383&lt;$N$2,$F$2,IF(A2383&lt;$N$3,$F$3,IF(A2383&lt;$N$4,$F$4,$F$5)))</f>
        <v>1</v>
      </c>
      <c r="C2383" s="6" t="n">
        <f aca="false">C2382*INDEX($G$2:$G$5,$B2383)+D2382*INDEX($H$2:$H$5,$B2383)+INDEX($K$2:$K$5,$B2383)</f>
        <v>0.590368200187713</v>
      </c>
      <c r="D2383" s="6" t="n">
        <f aca="false">C2382*INDEX($I$2:$I$5,$B2383)+D2382*INDEX($J$2:$J$5,$B2383)+INDEX($L$2:$L$5,$B2383)</f>
        <v>0.231964409853038</v>
      </c>
      <c r="E2383" s="6"/>
    </row>
    <row r="2384" customFormat="false" ht="12.75" hidden="false" customHeight="false" outlineLevel="0" collapsed="false">
      <c r="A2384" s="5" t="n">
        <f aca="true">RAND()</f>
        <v>0.970065172685775</v>
      </c>
      <c r="B2384" s="0" t="n">
        <f aca="false">IF(A2384&lt;$N$2,$F$2,IF(A2384&lt;$N$3,$F$3,IF(A2384&lt;$N$4,$F$4,$F$5)))</f>
        <v>4</v>
      </c>
      <c r="C2384" s="6" t="n">
        <f aca="false">C2383*INDEX($G$2:$G$5,$B2384)+D2383*INDEX($H$2:$H$5,$B2384)+INDEX($K$2:$K$5,$B2384)</f>
        <v>0.5</v>
      </c>
      <c r="D2384" s="6" t="n">
        <f aca="false">C2383*INDEX($I$2:$I$5,$B2384)+D2383*INDEX($J$2:$J$5,$B2384)+INDEX($L$2:$L$5,$B2384)</f>
        <v>0.0371143055764861</v>
      </c>
      <c r="E2384" s="6"/>
    </row>
    <row r="2385" customFormat="false" ht="12.75" hidden="false" customHeight="false" outlineLevel="0" collapsed="false">
      <c r="A2385" s="5" t="n">
        <f aca="true">RAND()</f>
        <v>0.276044316344677</v>
      </c>
      <c r="B2385" s="0" t="n">
        <f aca="false">IF(A2385&lt;$N$2,$F$2,IF(A2385&lt;$N$3,$F$3,IF(A2385&lt;$N$4,$F$4,$F$5)))</f>
        <v>1</v>
      </c>
      <c r="C2385" s="6" t="n">
        <f aca="false">C2384*INDEX($G$2:$G$5,$B2385)+D2384*INDEX($H$2:$H$5,$B2385)+INDEX($K$2:$K$5,$B2385)</f>
        <v>0.50087322930633</v>
      </c>
      <c r="D2385" s="6" t="n">
        <f aca="false">C2384*INDEX($I$2:$I$5,$B2385)+D2384*INDEX($J$2:$J$5,$B2385)+INDEX($L$2:$L$5,$B2385)</f>
        <v>0.196010045434437</v>
      </c>
      <c r="E2385" s="6"/>
    </row>
    <row r="2386" customFormat="false" ht="12.75" hidden="false" customHeight="false" outlineLevel="0" collapsed="false">
      <c r="A2386" s="5" t="n">
        <f aca="true">RAND()</f>
        <v>0.0637133884683571</v>
      </c>
      <c r="B2386" s="0" t="n">
        <f aca="false">IF(A2386&lt;$N$2,$F$2,IF(A2386&lt;$N$3,$F$3,IF(A2386&lt;$N$4,$F$4,$F$5)))</f>
        <v>1</v>
      </c>
      <c r="C2386" s="6" t="n">
        <f aca="false">C2385*INDEX($G$2:$G$5,$B2386)+D2385*INDEX($H$2:$H$5,$B2386)+INDEX($K$2:$K$5,$B2386)</f>
        <v>0.507493743362148</v>
      </c>
      <c r="D2386" s="6" t="n">
        <f aca="false">C2385*INDEX($I$2:$I$5,$B2386)+D2385*INDEX($J$2:$J$5,$B2386)+INDEX($L$2:$L$5,$B2386)</f>
        <v>0.330880219089503</v>
      </c>
      <c r="E2386" s="6"/>
    </row>
    <row r="2387" customFormat="false" ht="12.75" hidden="false" customHeight="false" outlineLevel="0" collapsed="false">
      <c r="A2387" s="5" t="n">
        <f aca="true">RAND()</f>
        <v>0.936208121320625</v>
      </c>
      <c r="B2387" s="0" t="n">
        <f aca="false">IF(A2387&lt;$N$2,$F$2,IF(A2387&lt;$N$3,$F$3,IF(A2387&lt;$N$4,$F$4,$F$5)))</f>
        <v>3</v>
      </c>
      <c r="C2387" s="6" t="n">
        <f aca="false">C2386*INDEX($G$2:$G$5,$B2387)+D2386*INDEX($H$2:$H$5,$B2387)+INDEX($K$2:$K$5,$B2387)</f>
        <v>0.592515040498007</v>
      </c>
      <c r="D2387" s="6" t="n">
        <f aca="false">C2386*INDEX($I$2:$I$5,$B2387)+D2386*INDEX($J$2:$J$5,$B2387)+INDEX($L$2:$L$5,$B2387)</f>
        <v>0.126366985198371</v>
      </c>
      <c r="E2387" s="6"/>
    </row>
    <row r="2388" customFormat="false" ht="12.75" hidden="false" customHeight="false" outlineLevel="0" collapsed="false">
      <c r="A2388" s="5" t="n">
        <f aca="true">RAND()</f>
        <v>0.723143224888845</v>
      </c>
      <c r="B2388" s="0" t="n">
        <f aca="false">IF(A2388&lt;$N$2,$F$2,IF(A2388&lt;$N$3,$F$3,IF(A2388&lt;$N$4,$F$4,$F$5)))</f>
        <v>1</v>
      </c>
      <c r="C2388" s="6" t="n">
        <f aca="false">C2387*INDEX($G$2:$G$5,$B2388)+D2387*INDEX($H$2:$H$5,$B2388)+INDEX($K$2:$K$5,$B2388)</f>
        <v>0.582720847835148</v>
      </c>
      <c r="D2388" s="6" t="n">
        <f aca="false">C2387*INDEX($I$2:$I$5,$B2388)+D2387*INDEX($J$2:$J$5,$B2388)+INDEX($L$2:$L$5,$B2388)</f>
        <v>0.26836251393499</v>
      </c>
      <c r="E2388" s="6"/>
    </row>
    <row r="2389" customFormat="false" ht="12.75" hidden="false" customHeight="false" outlineLevel="0" collapsed="false">
      <c r="A2389" s="5" t="n">
        <f aca="true">RAND()</f>
        <v>0.216508251818096</v>
      </c>
      <c r="B2389" s="0" t="n">
        <f aca="false">IF(A2389&lt;$N$2,$F$2,IF(A2389&lt;$N$3,$F$3,IF(A2389&lt;$N$4,$F$4,$F$5)))</f>
        <v>1</v>
      </c>
      <c r="C2389" s="6" t="n">
        <f aca="false">C2388*INDEX($G$2:$G$5,$B2389)+D2388*INDEX($H$2:$H$5,$B2389)+INDEX($K$2:$K$5,$B2389)</f>
        <v>0.579659412827635</v>
      </c>
      <c r="D2389" s="6" t="n">
        <f aca="false">C2388*INDEX($I$2:$I$5,$B2389)+D2388*INDEX($J$2:$J$5,$B2389)+INDEX($L$2:$L$5,$B2389)</f>
        <v>0.389279102960906</v>
      </c>
      <c r="E2389" s="6"/>
    </row>
    <row r="2390" customFormat="false" ht="12.75" hidden="false" customHeight="false" outlineLevel="0" collapsed="false">
      <c r="A2390" s="5" t="n">
        <f aca="true">RAND()</f>
        <v>0.757517022027005</v>
      </c>
      <c r="B2390" s="0" t="n">
        <f aca="false">IF(A2390&lt;$N$2,$F$2,IF(A2390&lt;$N$3,$F$3,IF(A2390&lt;$N$4,$F$4,$F$5)))</f>
        <v>2</v>
      </c>
      <c r="C2390" s="6" t="n">
        <f aca="false">C2389*INDEX($G$2:$G$5,$B2390)+D2389*INDEX($H$2:$H$5,$B2390)+INDEX($K$2:$K$5,$B2390)</f>
        <v>0.426215827057879</v>
      </c>
      <c r="D2390" s="6" t="n">
        <f aca="false">C2389*INDEX($I$2:$I$5,$B2390)+D2389*INDEX($J$2:$J$5,$B2390)+INDEX($L$2:$L$5,$B2390)</f>
        <v>0.256691010582344</v>
      </c>
      <c r="E2390" s="6"/>
    </row>
    <row r="2391" customFormat="false" ht="12.75" hidden="false" customHeight="false" outlineLevel="0" collapsed="false">
      <c r="A2391" s="5" t="n">
        <f aca="true">RAND()</f>
        <v>0.536813032876586</v>
      </c>
      <c r="B2391" s="0" t="n">
        <f aca="false">IF(A2391&lt;$N$2,$F$2,IF(A2391&lt;$N$3,$F$3,IF(A2391&lt;$N$4,$F$4,$F$5)))</f>
        <v>1</v>
      </c>
      <c r="C2391" s="6" t="n">
        <f aca="false">C2390*INDEX($G$2:$G$5,$B2391)+D2390*INDEX($H$2:$H$5,$B2391)+INDEX($K$2:$K$5,$B2391)</f>
        <v>0.446354804563686</v>
      </c>
      <c r="D2391" s="6" t="n">
        <f aca="false">C2390*INDEX($I$2:$I$5,$B2391)+D2390*INDEX($J$2:$J$5,$B2391)+INDEX($L$2:$L$5,$B2391)</f>
        <v>0.385160682383269</v>
      </c>
      <c r="E2391" s="6"/>
    </row>
    <row r="2392" customFormat="false" ht="12.75" hidden="false" customHeight="false" outlineLevel="0" collapsed="false">
      <c r="A2392" s="5" t="n">
        <f aca="true">RAND()</f>
        <v>0.0813165653377929</v>
      </c>
      <c r="B2392" s="0" t="n">
        <f aca="false">IF(A2392&lt;$N$2,$F$2,IF(A2392&lt;$N$3,$F$3,IF(A2392&lt;$N$4,$F$4,$F$5)))</f>
        <v>1</v>
      </c>
      <c r="C2392" s="6" t="n">
        <f aca="false">C2391*INDEX($G$2:$G$5,$B2392)+D2391*INDEX($H$2:$H$5,$B2392)+INDEX($K$2:$K$5,$B2392)</f>
        <v>0.468206174322751</v>
      </c>
      <c r="D2392" s="6" t="n">
        <f aca="false">C2391*INDEX($I$2:$I$5,$B2392)+D2391*INDEX($J$2:$J$5,$B2392)+INDEX($L$2:$L$5,$B2392)</f>
        <v>0.493486291574539</v>
      </c>
      <c r="E2392" s="6"/>
    </row>
    <row r="2393" customFormat="false" ht="12.75" hidden="false" customHeight="false" outlineLevel="0" collapsed="false">
      <c r="A2393" s="5" t="n">
        <f aca="true">RAND()</f>
        <v>0.360090707163053</v>
      </c>
      <c r="B2393" s="0" t="n">
        <f aca="false">IF(A2393&lt;$N$2,$F$2,IF(A2393&lt;$N$3,$F$3,IF(A2393&lt;$N$4,$F$4,$F$5)))</f>
        <v>1</v>
      </c>
      <c r="C2393" s="6" t="n">
        <f aca="false">C2392*INDEX($G$2:$G$5,$B2393)+D2392*INDEX($H$2:$H$5,$B2393)+INDEX($K$2:$K$5,$B2393)</f>
        <v>0.490766034788273</v>
      </c>
      <c r="D2393" s="6" t="n">
        <f aca="false">C2392*INDEX($I$2:$I$5,$B2393)+D2392*INDEX($J$2:$J$5,$B2393)+INDEX($L$2:$L$5,$B2393)</f>
        <v>0.584646233096842</v>
      </c>
      <c r="E2393" s="6"/>
    </row>
    <row r="2394" customFormat="false" ht="12.75" hidden="false" customHeight="false" outlineLevel="0" collapsed="false">
      <c r="A2394" s="5" t="n">
        <f aca="true">RAND()</f>
        <v>0.390820076421491</v>
      </c>
      <c r="B2394" s="0" t="n">
        <f aca="false">IF(A2394&lt;$N$2,$F$2,IF(A2394&lt;$N$3,$F$3,IF(A2394&lt;$N$4,$F$4,$F$5)))</f>
        <v>1</v>
      </c>
      <c r="C2394" s="6" t="n">
        <f aca="false">C2393*INDEX($G$2:$G$5,$B2394)+D2393*INDEX($H$2:$H$5,$B2394)+INDEX($K$2:$K$5,$B2394)</f>
        <v>0.513292274159827</v>
      </c>
      <c r="D2394" s="6" t="n">
        <f aca="false">C2393*INDEX($I$2:$I$5,$B2394)+D2393*INDEX($J$2:$J$5,$B2394)+INDEX($L$2:$L$5,$B2394)</f>
        <v>0.661206308612052</v>
      </c>
      <c r="E2394" s="6"/>
    </row>
    <row r="2395" customFormat="false" ht="12.75" hidden="false" customHeight="false" outlineLevel="0" collapsed="false">
      <c r="A2395" s="5" t="n">
        <f aca="true">RAND()</f>
        <v>0.259794432981783</v>
      </c>
      <c r="B2395" s="0" t="n">
        <f aca="false">IF(A2395&lt;$N$2,$F$2,IF(A2395&lt;$N$3,$F$3,IF(A2395&lt;$N$4,$F$4,$F$5)))</f>
        <v>1</v>
      </c>
      <c r="C2395" s="6" t="n">
        <f aca="false">C2394*INDEX($G$2:$G$5,$B2395)+D2394*INDEX($H$2:$H$5,$B2395)+INDEX($K$2:$K$5,$B2395)</f>
        <v>0.535249774180339</v>
      </c>
      <c r="D2395" s="6" t="n">
        <f aca="false">C2394*INDEX($I$2:$I$5,$B2395)+D2394*INDEX($J$2:$J$5,$B2395)+INDEX($L$2:$L$5,$B2395)</f>
        <v>0.725372341867719</v>
      </c>
      <c r="E2395" s="6"/>
    </row>
    <row r="2396" customFormat="false" ht="12.75" hidden="false" customHeight="false" outlineLevel="0" collapsed="false">
      <c r="A2396" s="5" t="n">
        <f aca="true">RAND()</f>
        <v>0.0220267593989805</v>
      </c>
      <c r="B2396" s="0" t="n">
        <f aca="false">IF(A2396&lt;$N$2,$F$2,IF(A2396&lt;$N$3,$F$3,IF(A2396&lt;$N$4,$F$4,$F$5)))</f>
        <v>1</v>
      </c>
      <c r="C2396" s="6" t="n">
        <f aca="false">C2395*INDEX($G$2:$G$5,$B2396)+D2395*INDEX($H$2:$H$5,$B2396)+INDEX($K$2:$K$5,$B2396)</f>
        <v>0.556265834928214</v>
      </c>
      <c r="D2396" s="6" t="n">
        <f aca="false">C2395*INDEX($I$2:$I$5,$B2396)+D2395*INDEX($J$2:$J$5,$B2396)+INDEX($L$2:$L$5,$B2396)</f>
        <v>0.779036876601021</v>
      </c>
      <c r="E2396" s="6"/>
    </row>
    <row r="2397" customFormat="false" ht="12.75" hidden="false" customHeight="false" outlineLevel="0" collapsed="false">
      <c r="A2397" s="5" t="n">
        <f aca="true">RAND()</f>
        <v>0.831118006539355</v>
      </c>
      <c r="B2397" s="0" t="n">
        <f aca="false">IF(A2397&lt;$N$2,$F$2,IF(A2397&lt;$N$3,$F$3,IF(A2397&lt;$N$4,$F$4,$F$5)))</f>
        <v>2</v>
      </c>
      <c r="C2397" s="6" t="n">
        <f aca="false">C2396*INDEX($G$2:$G$5,$B2397)+D2396*INDEX($H$2:$H$5,$B2397)+INDEX($K$2:$K$5,$B2397)</f>
        <v>0.333522035369027</v>
      </c>
      <c r="D2397" s="6" t="n">
        <f aca="false">C2396*INDEX($I$2:$I$5,$B2397)+D2396*INDEX($J$2:$J$5,$B2397)+INDEX($L$2:$L$5,$B2397)</f>
        <v>0.328186343384177</v>
      </c>
      <c r="E2397" s="6"/>
    </row>
    <row r="2398" customFormat="false" ht="12.75" hidden="false" customHeight="false" outlineLevel="0" collapsed="false">
      <c r="A2398" s="5" t="n">
        <f aca="true">RAND()</f>
        <v>0.573899418001216</v>
      </c>
      <c r="B2398" s="0" t="n">
        <f aca="false">IF(A2398&lt;$N$2,$F$2,IF(A2398&lt;$N$3,$F$3,IF(A2398&lt;$N$4,$F$4,$F$5)))</f>
        <v>1</v>
      </c>
      <c r="C2398" s="6" t="n">
        <f aca="false">C2397*INDEX($G$2:$G$5,$B2398)+D2397*INDEX($H$2:$H$5,$B2398)+INDEX($K$2:$K$5,$B2398)</f>
        <v>0.370303102733519</v>
      </c>
      <c r="D2398" s="6" t="n">
        <f aca="false">C2397*INDEX($I$2:$I$5,$B2398)+D2397*INDEX($J$2:$J$5,$B2398)+INDEX($L$2:$L$5,$B2398)</f>
        <v>0.449289890224513</v>
      </c>
      <c r="E2398" s="6"/>
    </row>
    <row r="2399" customFormat="false" ht="12.75" hidden="false" customHeight="false" outlineLevel="0" collapsed="false">
      <c r="A2399" s="5" t="n">
        <f aca="true">RAND()</f>
        <v>0.367210038175244</v>
      </c>
      <c r="B2399" s="0" t="n">
        <f aca="false">IF(A2399&lt;$N$2,$F$2,IF(A2399&lt;$N$3,$F$3,IF(A2399&lt;$N$4,$F$4,$F$5)))</f>
        <v>1</v>
      </c>
      <c r="C2399" s="6" t="n">
        <f aca="false">C2398*INDEX($G$2:$G$5,$B2399)+D2398*INDEX($H$2:$H$5,$B2399)+INDEX($K$2:$K$5,$B2399)</f>
        <v>0.406011060159064</v>
      </c>
      <c r="D2399" s="6" t="n">
        <f aca="false">C2398*INDEX($I$2:$I$5,$B2399)+D2398*INDEX($J$2:$J$5,$B2399)+INDEX($L$2:$L$5,$B2399)</f>
        <v>0.550745901999471</v>
      </c>
      <c r="E2399" s="6"/>
    </row>
    <row r="2400" customFormat="false" ht="12.75" hidden="false" customHeight="false" outlineLevel="0" collapsed="false">
      <c r="A2400" s="5" t="n">
        <f aca="true">RAND()</f>
        <v>0.701925438774538</v>
      </c>
      <c r="B2400" s="0" t="n">
        <f aca="false">IF(A2400&lt;$N$2,$F$2,IF(A2400&lt;$N$3,$F$3,IF(A2400&lt;$N$4,$F$4,$F$5)))</f>
        <v>1</v>
      </c>
      <c r="C2400" s="6" t="n">
        <f aca="false">C2399*INDEX($G$2:$G$5,$B2400)+D2399*INDEX($H$2:$H$5,$B2400)+INDEX($K$2:$K$5,$B2400)</f>
        <v>0.440080988449026</v>
      </c>
      <c r="D2400" s="6" t="n">
        <f aca="false">C2399*INDEX($I$2:$I$5,$B2400)+D2399*INDEX($J$2:$J$5,$B2400)+INDEX($L$2:$L$5,$B2400)</f>
        <v>0.635560861571666</v>
      </c>
      <c r="E2400" s="6"/>
    </row>
    <row r="2401" customFormat="false" ht="12.75" hidden="false" customHeight="false" outlineLevel="0" collapsed="false">
      <c r="A2401" s="5" t="n">
        <f aca="true">RAND()</f>
        <v>0.535923949511601</v>
      </c>
      <c r="B2401" s="0" t="n">
        <f aca="false">IF(A2401&lt;$N$2,$F$2,IF(A2401&lt;$N$3,$F$3,IF(A2401&lt;$N$4,$F$4,$F$5)))</f>
        <v>1</v>
      </c>
      <c r="C2401" s="6" t="n">
        <f aca="false">C2400*INDEX($G$2:$G$5,$B2401)+D2400*INDEX($H$2:$H$5,$B2401)+INDEX($K$2:$K$5,$B2401)</f>
        <v>0.472144511071375</v>
      </c>
      <c r="D2401" s="6" t="n">
        <f aca="false">C2400*INDEX($I$2:$I$5,$B2401)+D2400*INDEX($J$2:$J$5,$B2401)+INDEX($L$2:$L$5,$B2401)</f>
        <v>0.70630817490173</v>
      </c>
      <c r="E2401" s="6"/>
    </row>
    <row r="2402" customFormat="false" ht="12.75" hidden="false" customHeight="false" outlineLevel="0" collapsed="false">
      <c r="A2402" s="5" t="n">
        <f aca="true">RAND()</f>
        <v>0.477556895550208</v>
      </c>
      <c r="B2402" s="0" t="n">
        <f aca="false">IF(A2402&lt;$N$2,$F$2,IF(A2402&lt;$N$3,$F$3,IF(A2402&lt;$N$4,$F$4,$F$5)))</f>
        <v>1</v>
      </c>
      <c r="C2402" s="6" t="n">
        <f aca="false">C2401*INDEX($G$2:$G$5,$B2402)+D2401*INDEX($H$2:$H$5,$B2402)+INDEX($K$2:$K$5,$B2402)</f>
        <v>0.501984092370961</v>
      </c>
      <c r="D2402" s="6" t="n">
        <f aca="false">C2401*INDEX($I$2:$I$5,$B2402)+D2401*INDEX($J$2:$J$5,$B2402)+INDEX($L$2:$L$5,$B2402)</f>
        <v>0.765186293581928</v>
      </c>
      <c r="E2402" s="6"/>
    </row>
    <row r="2403" customFormat="false" ht="12.75" hidden="false" customHeight="false" outlineLevel="0" collapsed="false">
      <c r="A2403" s="5" t="n">
        <f aca="true">RAND()</f>
        <v>0.842485438643619</v>
      </c>
      <c r="B2403" s="0" t="n">
        <f aca="false">IF(A2403&lt;$N$2,$F$2,IF(A2403&lt;$N$3,$F$3,IF(A2403&lt;$N$4,$F$4,$F$5)))</f>
        <v>2</v>
      </c>
      <c r="C2403" s="6" t="n">
        <f aca="false">C2402*INDEX($G$2:$G$5,$B2403)+D2402*INDEX($H$2:$H$5,$B2403)+INDEX($K$2:$K$5,$B2403)</f>
        <v>0.325958763847564</v>
      </c>
      <c r="D2403" s="6" t="n">
        <f aca="false">C2402*INDEX($I$2:$I$5,$B2403)+D2402*INDEX($J$2:$J$5,$B2403)+INDEX($L$2:$L$5,$B2403)</f>
        <v>0.313190104711477</v>
      </c>
      <c r="E2403" s="6"/>
    </row>
    <row r="2404" customFormat="false" ht="12.75" hidden="false" customHeight="false" outlineLevel="0" collapsed="false">
      <c r="A2404" s="5" t="n">
        <f aca="true">RAND()</f>
        <v>0.863662494681273</v>
      </c>
      <c r="B2404" s="0" t="n">
        <f aca="false">IF(A2404&lt;$N$2,$F$2,IF(A2404&lt;$N$3,$F$3,IF(A2404&lt;$N$4,$F$4,$F$5)))</f>
        <v>3</v>
      </c>
      <c r="C2404" s="6" t="n">
        <f aca="false">C2403*INDEX($G$2:$G$5,$B2404)+D2403*INDEX($H$2:$H$5,$B2404)+INDEX($K$2:$K$5,$B2404)</f>
        <v>0.614738985056213</v>
      </c>
      <c r="D2404" s="6" t="n">
        <f aca="false">C2403*INDEX($I$2:$I$5,$B2404)+D2403*INDEX($J$2:$J$5,$B2404)+INDEX($L$2:$L$5,$B2404)</f>
        <v>0.0749753334169866</v>
      </c>
      <c r="E2404" s="6"/>
    </row>
    <row r="2405" customFormat="false" ht="12.75" hidden="false" customHeight="false" outlineLevel="0" collapsed="false">
      <c r="A2405" s="5" t="n">
        <f aca="true">RAND()</f>
        <v>0.865276175000941</v>
      </c>
      <c r="B2405" s="0" t="n">
        <f aca="false">IF(A2405&lt;$N$2,$F$2,IF(A2405&lt;$N$3,$F$3,IF(A2405&lt;$N$4,$F$4,$F$5)))</f>
        <v>3</v>
      </c>
      <c r="C2405" s="6" t="n">
        <f aca="false">C2404*INDEX($G$2:$G$5,$B2405)+D2404*INDEX($H$2:$H$5,$B2405)+INDEX($K$2:$K$5,$B2405)</f>
        <v>0.504007171598575</v>
      </c>
      <c r="D2405" s="6" t="n">
        <f aca="false">C2404*INDEX($I$2:$I$5,$B2405)+D2404*INDEX($J$2:$J$5,$B2405)+INDEX($L$2:$L$5,$B2405)</f>
        <v>0.0936012901344413</v>
      </c>
      <c r="E2405" s="6"/>
    </row>
    <row r="2406" customFormat="false" ht="12.75" hidden="false" customHeight="false" outlineLevel="0" collapsed="false">
      <c r="A2406" s="5" t="n">
        <f aca="true">RAND()</f>
        <v>0.28637334888526</v>
      </c>
      <c r="B2406" s="0" t="n">
        <f aca="false">IF(A2406&lt;$N$2,$F$2,IF(A2406&lt;$N$3,$F$3,IF(A2406&lt;$N$4,$F$4,$F$5)))</f>
        <v>1</v>
      </c>
      <c r="C2406" s="6" t="n">
        <f aca="false">C2405*INDEX($G$2:$G$5,$B2406)+D2405*INDEX($H$2:$H$5,$B2406)+INDEX($K$2:$K$5,$B2406)</f>
        <v>0.506365336422165</v>
      </c>
      <c r="D2406" s="6" t="n">
        <f aca="false">C2405*INDEX($I$2:$I$5,$B2406)+D2405*INDEX($J$2:$J$5,$B2406)+INDEX($L$2:$L$5,$B2406)</f>
        <v>0.243819229974993</v>
      </c>
      <c r="E2406" s="6"/>
    </row>
    <row r="2407" customFormat="false" ht="12.75" hidden="false" customHeight="false" outlineLevel="0" collapsed="false">
      <c r="A2407" s="5" t="n">
        <f aca="true">RAND()</f>
        <v>0.359313488832145</v>
      </c>
      <c r="B2407" s="0" t="n">
        <f aca="false">IF(A2407&lt;$N$2,$F$2,IF(A2407&lt;$N$3,$F$3,IF(A2407&lt;$N$4,$F$4,$F$5)))</f>
        <v>1</v>
      </c>
      <c r="C2407" s="6" t="n">
        <f aca="false">C2406*INDEX($G$2:$G$5,$B2407)+D2406*INDEX($H$2:$H$5,$B2407)+INDEX($K$2:$K$5,$B2407)</f>
        <v>0.513925482131492</v>
      </c>
      <c r="D2407" s="6" t="n">
        <f aca="false">C2406*INDEX($I$2:$I$5,$B2407)+D2406*INDEX($J$2:$J$5,$B2407)+INDEX($L$2:$L$5,$B2407)</f>
        <v>0.371267008801149</v>
      </c>
      <c r="E2407" s="6"/>
    </row>
    <row r="2408" customFormat="false" ht="12.75" hidden="false" customHeight="false" outlineLevel="0" collapsed="false">
      <c r="A2408" s="5" t="n">
        <f aca="true">RAND()</f>
        <v>0.394522008548383</v>
      </c>
      <c r="B2408" s="0" t="n">
        <f aca="false">IF(A2408&lt;$N$2,$F$2,IF(A2408&lt;$N$3,$F$3,IF(A2408&lt;$N$4,$F$4,$F$5)))</f>
        <v>1</v>
      </c>
      <c r="C2408" s="6" t="n">
        <f aca="false">C2407*INDEX($G$2:$G$5,$B2408)+D2407*INDEX($H$2:$H$5,$B2408)+INDEX($K$2:$K$5,$B2408)</f>
        <v>0.52505961365528</v>
      </c>
      <c r="D2408" s="6" t="n">
        <f aca="false">C2407*INDEX($I$2:$I$5,$B2408)+D2407*INDEX($J$2:$J$5,$B2408)+INDEX($L$2:$L$5,$B2408)</f>
        <v>0.479190447633311</v>
      </c>
      <c r="E2408" s="6"/>
    </row>
    <row r="2409" customFormat="false" ht="12.75" hidden="false" customHeight="false" outlineLevel="0" collapsed="false">
      <c r="A2409" s="5" t="n">
        <f aca="true">RAND()</f>
        <v>0.707243757144431</v>
      </c>
      <c r="B2409" s="0" t="n">
        <f aca="false">IF(A2409&lt;$N$2,$F$2,IF(A2409&lt;$N$3,$F$3,IF(A2409&lt;$N$4,$F$4,$F$5)))</f>
        <v>1</v>
      </c>
      <c r="C2409" s="6" t="n">
        <f aca="false">C2408*INDEX($G$2:$G$5,$B2409)+D2408*INDEX($H$2:$H$5,$B2409)+INDEX($K$2:$K$5,$B2409)</f>
        <v>0.538505658555765</v>
      </c>
      <c r="D2409" s="6" t="n">
        <f aca="false">C2408*INDEX($I$2:$I$5,$B2409)+D2408*INDEX($J$2:$J$5,$B2409)+INDEX($L$2:$L$5,$B2409)</f>
        <v>0.570405484335435</v>
      </c>
      <c r="E2409" s="6"/>
    </row>
    <row r="2410" customFormat="false" ht="12.75" hidden="false" customHeight="false" outlineLevel="0" collapsed="false">
      <c r="A2410" s="5" t="n">
        <f aca="true">RAND()</f>
        <v>0.982560595994305</v>
      </c>
      <c r="B2410" s="0" t="n">
        <f aca="false">IF(A2410&lt;$N$2,$F$2,IF(A2410&lt;$N$3,$F$3,IF(A2410&lt;$N$4,$F$4,$F$5)))</f>
        <v>4</v>
      </c>
      <c r="C2410" s="6" t="n">
        <f aca="false">C2409*INDEX($G$2:$G$5,$B2410)+D2409*INDEX($H$2:$H$5,$B2410)+INDEX($K$2:$K$5,$B2410)</f>
        <v>0.5</v>
      </c>
      <c r="D2410" s="6" t="n">
        <f aca="false">C2409*INDEX($I$2:$I$5,$B2410)+D2409*INDEX($J$2:$J$5,$B2410)+INDEX($L$2:$L$5,$B2410)</f>
        <v>0.0912648774936696</v>
      </c>
      <c r="E2410" s="6"/>
    </row>
    <row r="2411" customFormat="false" ht="12.75" hidden="false" customHeight="false" outlineLevel="0" collapsed="false">
      <c r="A2411" s="5" t="n">
        <f aca="true">RAND()</f>
        <v>0.97075394881647</v>
      </c>
      <c r="B2411" s="0" t="n">
        <f aca="false">IF(A2411&lt;$N$2,$F$2,IF(A2411&lt;$N$3,$F$3,IF(A2411&lt;$N$4,$F$4,$F$5)))</f>
        <v>4</v>
      </c>
      <c r="C2411" s="6" t="n">
        <f aca="false">C2410*INDEX($G$2:$G$5,$B2411)+D2410*INDEX($H$2:$H$5,$B2411)+INDEX($K$2:$K$5,$B2411)</f>
        <v>0.5</v>
      </c>
      <c r="D2411" s="6" t="n">
        <f aca="false">C2410*INDEX($I$2:$I$5,$B2411)+D2410*INDEX($J$2:$J$5,$B2411)+INDEX($L$2:$L$5,$B2411)</f>
        <v>0.0146023803989871</v>
      </c>
      <c r="E2411" s="6"/>
    </row>
    <row r="2412" customFormat="false" ht="12.75" hidden="false" customHeight="false" outlineLevel="0" collapsed="false">
      <c r="A2412" s="5" t="n">
        <f aca="true">RAND()</f>
        <v>0.1044423312091</v>
      </c>
      <c r="B2412" s="0" t="n">
        <f aca="false">IF(A2412&lt;$N$2,$F$2,IF(A2412&lt;$N$3,$F$3,IF(A2412&lt;$N$4,$F$4,$F$5)))</f>
        <v>1</v>
      </c>
      <c r="C2412" s="6" t="n">
        <f aca="false">C2411*INDEX($G$2:$G$5,$B2412)+D2411*INDEX($H$2:$H$5,$B2412)+INDEX($K$2:$K$5,$B2412)</f>
        <v>0.500040288074763</v>
      </c>
      <c r="D2412" s="6" t="n">
        <f aca="false">C2411*INDEX($I$2:$I$5,$B2412)+D2411*INDEX($J$2:$J$5,$B2412)+INDEX($L$2:$L$5,$B2412)</f>
        <v>0.17689742095874</v>
      </c>
      <c r="E2412" s="6"/>
    </row>
    <row r="2413" customFormat="false" ht="12.75" hidden="false" customHeight="false" outlineLevel="0" collapsed="false">
      <c r="A2413" s="5" t="n">
        <f aca="true">RAND()</f>
        <v>0.507703029640025</v>
      </c>
      <c r="B2413" s="0" t="n">
        <f aca="false">IF(A2413&lt;$N$2,$F$2,IF(A2413&lt;$N$3,$F$3,IF(A2413&lt;$N$4,$F$4,$F$5)))</f>
        <v>1</v>
      </c>
      <c r="C2413" s="6" t="n">
        <f aca="false">C2412*INDEX($G$2:$G$5,$B2413)+D2412*INDEX($H$2:$H$5,$B2413)+INDEX($K$2:$K$5,$B2413)</f>
        <v>0.506079409150947</v>
      </c>
      <c r="D2413" s="6" t="n">
        <f aca="false">C2412*INDEX($I$2:$I$5,$B2413)+D2412*INDEX($J$2:$J$5,$B2413)+INDEX($L$2:$L$5,$B2413)</f>
        <v>0.314684419735204</v>
      </c>
      <c r="E2413" s="6"/>
    </row>
    <row r="2414" customFormat="false" ht="12.75" hidden="false" customHeight="false" outlineLevel="0" collapsed="false">
      <c r="A2414" s="5" t="n">
        <f aca="true">RAND()</f>
        <v>0.0991332923115301</v>
      </c>
      <c r="B2414" s="0" t="n">
        <f aca="false">IF(A2414&lt;$N$2,$F$2,IF(A2414&lt;$N$3,$F$3,IF(A2414&lt;$N$4,$F$4,$F$5)))</f>
        <v>1</v>
      </c>
      <c r="C2414" s="6" t="n">
        <f aca="false">C2413*INDEX($G$2:$G$5,$B2414)+D2413*INDEX($H$2:$H$5,$B2414)+INDEX($K$2:$K$5,$B2414)</f>
        <v>0.516304741899356</v>
      </c>
      <c r="D2414" s="6" t="n">
        <f aca="false">C2413*INDEX($I$2:$I$5,$B2414)+D2413*INDEX($J$2:$J$5,$B2414)+INDEX($L$2:$L$5,$B2414)</f>
        <v>0.431442134216603</v>
      </c>
      <c r="E2414" s="6"/>
    </row>
    <row r="2415" customFormat="false" ht="12.75" hidden="false" customHeight="false" outlineLevel="0" collapsed="false">
      <c r="A2415" s="5" t="n">
        <f aca="true">RAND()</f>
        <v>0.0574470434139211</v>
      </c>
      <c r="B2415" s="0" t="n">
        <f aca="false">IF(A2415&lt;$N$2,$F$2,IF(A2415&lt;$N$3,$F$3,IF(A2415&lt;$N$4,$F$4,$F$5)))</f>
        <v>1</v>
      </c>
      <c r="C2415" s="6" t="n">
        <f aca="false">C2414*INDEX($G$2:$G$5,$B2415)+D2414*INDEX($H$2:$H$5,$B2415)+INDEX($K$2:$K$5,$B2415)</f>
        <v>0.529306084838568</v>
      </c>
      <c r="D2415" s="6" t="n">
        <f aca="false">C2414*INDEX($I$2:$I$5,$B2415)+D2414*INDEX($J$2:$J$5,$B2415)+INDEX($L$2:$L$5,$B2415)</f>
        <v>0.53019109649962</v>
      </c>
      <c r="E2415" s="6"/>
    </row>
    <row r="2416" customFormat="false" ht="12.75" hidden="false" customHeight="false" outlineLevel="0" collapsed="false">
      <c r="A2416" s="5" t="n">
        <f aca="true">RAND()</f>
        <v>0.923776794596283</v>
      </c>
      <c r="B2416" s="0" t="n">
        <f aca="false">IF(A2416&lt;$N$2,$F$2,IF(A2416&lt;$N$3,$F$3,IF(A2416&lt;$N$4,$F$4,$F$5)))</f>
        <v>3</v>
      </c>
      <c r="C2416" s="6" t="n">
        <f aca="false">C2415*INDEX($G$2:$G$5,$B2416)+D2415*INDEX($H$2:$H$5,$B2416)+INDEX($K$2:$K$5,$B2416)</f>
        <v>0.645648167583607</v>
      </c>
      <c r="D2416" s="6" t="n">
        <f aca="false">C2415*INDEX($I$2:$I$5,$B2416)+D2415*INDEX($J$2:$J$5,$B2416)+INDEX($L$2:$L$5,$B2416)</f>
        <v>0.179274871928438</v>
      </c>
      <c r="E2416" s="6"/>
    </row>
    <row r="2417" customFormat="false" ht="12.75" hidden="false" customHeight="false" outlineLevel="0" collapsed="false">
      <c r="A2417" s="5" t="n">
        <f aca="true">RAND()</f>
        <v>0.180156220206025</v>
      </c>
      <c r="B2417" s="0" t="n">
        <f aca="false">IF(A2417&lt;$N$2,$F$2,IF(A2417&lt;$N$3,$F$3,IF(A2417&lt;$N$4,$F$4,$F$5)))</f>
        <v>1</v>
      </c>
      <c r="C2417" s="6" t="n">
        <f aca="false">C2416*INDEX($G$2:$G$5,$B2417)+D2416*INDEX($H$2:$H$5,$B2417)+INDEX($K$2:$K$5,$B2417)</f>
        <v>0.629788464539835</v>
      </c>
      <c r="D2417" s="6" t="n">
        <f aca="false">C2416*INDEX($I$2:$I$5,$B2417)+D2416*INDEX($J$2:$J$5,$B2417)+INDEX($L$2:$L$5,$B2417)</f>
        <v>0.31131538406665</v>
      </c>
      <c r="E2417" s="6"/>
    </row>
    <row r="2418" customFormat="false" ht="12.75" hidden="false" customHeight="false" outlineLevel="0" collapsed="false">
      <c r="A2418" s="5" t="n">
        <f aca="true">RAND()</f>
        <v>0.191732112458291</v>
      </c>
      <c r="B2418" s="0" t="n">
        <f aca="false">IF(A2418&lt;$N$2,$F$2,IF(A2418&lt;$N$3,$F$3,IF(A2418&lt;$N$4,$F$4,$F$5)))</f>
        <v>1</v>
      </c>
      <c r="C2418" s="6" t="n">
        <f aca="false">C2417*INDEX($G$2:$G$5,$B2418)+D2417*INDEX($H$2:$H$5,$B2418)+INDEX($K$2:$K$5,$B2418)</f>
        <v>0.621209075604786</v>
      </c>
      <c r="D2418" s="6" t="n">
        <f aca="false">C2417*INDEX($I$2:$I$5,$B2418)+D2417*INDEX($J$2:$J$5,$B2418)+INDEX($L$2:$L$5,$B2418)</f>
        <v>0.424004587884612</v>
      </c>
      <c r="E2418" s="6"/>
    </row>
    <row r="2419" customFormat="false" ht="12.75" hidden="false" customHeight="false" outlineLevel="0" collapsed="false">
      <c r="A2419" s="5" t="n">
        <f aca="true">RAND()</f>
        <v>0.0441470591716172</v>
      </c>
      <c r="B2419" s="0" t="n">
        <f aca="false">IF(A2419&lt;$N$2,$F$2,IF(A2419&lt;$N$3,$F$3,IF(A2419&lt;$N$4,$F$4,$F$5)))</f>
        <v>1</v>
      </c>
      <c r="C2419" s="6" t="n">
        <f aca="false">C2418*INDEX($G$2:$G$5,$B2419)+D2418*INDEX($H$2:$H$5,$B2419)+INDEX($K$2:$K$5,$B2419)</f>
        <v>0.618094674940194</v>
      </c>
      <c r="D2419" s="6" t="n">
        <f aca="false">C2418*INDEX($I$2:$I$5,$B2419)+D2418*INDEX($J$2:$J$5,$B2419)+INDEX($L$2:$L$5,$B2419)</f>
        <v>0.519995159316659</v>
      </c>
      <c r="E2419" s="6"/>
    </row>
    <row r="2420" customFormat="false" ht="12.75" hidden="false" customHeight="false" outlineLevel="0" collapsed="false">
      <c r="A2420" s="5" t="n">
        <f aca="true">RAND()</f>
        <v>0.741295772985855</v>
      </c>
      <c r="B2420" s="0" t="n">
        <f aca="false">IF(A2420&lt;$N$2,$F$2,IF(A2420&lt;$N$3,$F$3,IF(A2420&lt;$N$4,$F$4,$F$5)))</f>
        <v>2</v>
      </c>
      <c r="C2420" s="6" t="n">
        <f aca="false">C2419*INDEX($G$2:$G$5,$B2420)+D2419*INDEX($H$2:$H$5,$B2420)+INDEX($K$2:$K$5,$B2420)</f>
        <v>0.404245744957653</v>
      </c>
      <c r="D2420" s="6" t="n">
        <f aca="false">C2419*INDEX($I$2:$I$5,$B2420)+D2419*INDEX($J$2:$J$5,$B2420)+INDEX($L$2:$L$5,$B2420)</f>
        <v>0.291128442921865</v>
      </c>
      <c r="E2420" s="6"/>
    </row>
    <row r="2421" customFormat="false" ht="12.75" hidden="false" customHeight="false" outlineLevel="0" collapsed="false">
      <c r="A2421" s="5" t="n">
        <f aca="true">RAND()</f>
        <v>0.367388310807139</v>
      </c>
      <c r="B2421" s="0" t="n">
        <f aca="false">IF(A2421&lt;$N$2,$F$2,IF(A2421&lt;$N$3,$F$3,IF(A2421&lt;$N$4,$F$4,$F$5)))</f>
        <v>1</v>
      </c>
      <c r="C2421" s="6" t="n">
        <f aca="false">C2420*INDEX($G$2:$G$5,$B2421)+D2420*INDEX($H$2:$H$5,$B2421)+INDEX($K$2:$K$5,$B2421)</f>
        <v>0.428976389857157</v>
      </c>
      <c r="D2421" s="6" t="n">
        <f aca="false">C2420*INDEX($I$2:$I$5,$B2421)+D2420*INDEX($J$2:$J$5,$B2421)+INDEX($L$2:$L$5,$B2421)</f>
        <v>0.415210955477231</v>
      </c>
      <c r="E2421" s="6"/>
    </row>
    <row r="2422" customFormat="false" ht="12.75" hidden="false" customHeight="false" outlineLevel="0" collapsed="false">
      <c r="A2422" s="5" t="n">
        <f aca="true">RAND()</f>
        <v>0.783317844252926</v>
      </c>
      <c r="B2422" s="0" t="n">
        <f aca="false">IF(A2422&lt;$N$2,$F$2,IF(A2422&lt;$N$3,$F$3,IF(A2422&lt;$N$4,$F$4,$F$5)))</f>
        <v>2</v>
      </c>
      <c r="C2422" s="6" t="n">
        <f aca="false">C2421*INDEX($G$2:$G$5,$B2422)+D2421*INDEX($H$2:$H$5,$B2422)+INDEX($K$2:$K$5,$B2422)</f>
        <v>0.390670672864006</v>
      </c>
      <c r="D2422" s="6" t="n">
        <f aca="false">C2421*INDEX($I$2:$I$5,$B2422)+D2421*INDEX($J$2:$J$5,$B2422)+INDEX($L$2:$L$5,$B2422)</f>
        <v>0.227745222336732</v>
      </c>
      <c r="E2422" s="6"/>
    </row>
    <row r="2423" customFormat="false" ht="12.75" hidden="false" customHeight="false" outlineLevel="0" collapsed="false">
      <c r="A2423" s="5" t="n">
        <f aca="true">RAND()</f>
        <v>0.357061744115599</v>
      </c>
      <c r="B2423" s="0" t="n">
        <f aca="false">IF(A2423&lt;$N$2,$F$2,IF(A2423&lt;$N$3,$F$3,IF(A2423&lt;$N$4,$F$4,$F$5)))</f>
        <v>1</v>
      </c>
      <c r="C2423" s="6" t="n">
        <f aca="false">C2422*INDEX($G$2:$G$5,$B2423)+D2422*INDEX($H$2:$H$5,$B2423)+INDEX($K$2:$K$5,$B2423)</f>
        <v>0.415105974488</v>
      </c>
      <c r="D2423" s="6" t="n">
        <f aca="false">C2422*INDEX($I$2:$I$5,$B2423)+D2422*INDEX($J$2:$J$5,$B2423)+INDEX($L$2:$L$5,$B2423)</f>
        <v>0.361900878867917</v>
      </c>
      <c r="E2423" s="6"/>
    </row>
    <row r="2424" customFormat="false" ht="12.75" hidden="false" customHeight="false" outlineLevel="0" collapsed="false">
      <c r="A2424" s="5" t="n">
        <f aca="true">RAND()</f>
        <v>0.437217502296857</v>
      </c>
      <c r="B2424" s="0" t="n">
        <f aca="false">IF(A2424&lt;$N$2,$F$2,IF(A2424&lt;$N$3,$F$3,IF(A2424&lt;$N$4,$F$4,$F$5)))</f>
        <v>1</v>
      </c>
      <c r="C2424" s="6" t="n">
        <f aca="false">C2423*INDEX($G$2:$G$5,$B2424)+D2423*INDEX($H$2:$H$5,$B2424)+INDEX($K$2:$K$5,$B2424)</f>
        <v>0.440815304858425</v>
      </c>
      <c r="D2424" s="6" t="n">
        <f aca="false">C2423*INDEX($I$2:$I$5,$B2424)+D2423*INDEX($J$2:$J$5,$B2424)+INDEX($L$2:$L$5,$B2424)</f>
        <v>0.474894925102806</v>
      </c>
      <c r="E2424" s="6"/>
    </row>
    <row r="2425" customFormat="false" ht="12.75" hidden="false" customHeight="false" outlineLevel="0" collapsed="false">
      <c r="A2425" s="5" t="n">
        <f aca="true">RAND()</f>
        <v>0.286984099710385</v>
      </c>
      <c r="B2425" s="0" t="n">
        <f aca="false">IF(A2425&lt;$N$2,$F$2,IF(A2425&lt;$N$3,$F$3,IF(A2425&lt;$N$4,$F$4,$F$5)))</f>
        <v>1</v>
      </c>
      <c r="C2425" s="6" t="n">
        <f aca="false">C2424*INDEX($G$2:$G$5,$B2425)+D2424*INDEX($H$2:$H$5,$B2425)+INDEX($K$2:$K$5,$B2425)</f>
        <v>0.466823306053607</v>
      </c>
      <c r="D2425" s="6" t="n">
        <f aca="false">C2424*INDEX($I$2:$I$5,$B2425)+D2424*INDEX($J$2:$J$5,$B2425)+INDEX($L$2:$L$5,$B2425)</f>
        <v>0.56987562513252</v>
      </c>
      <c r="E2425" s="6"/>
    </row>
    <row r="2426" customFormat="false" ht="12.75" hidden="false" customHeight="false" outlineLevel="0" collapsed="false">
      <c r="A2426" s="5" t="n">
        <f aca="true">RAND()</f>
        <v>0.238615788701723</v>
      </c>
      <c r="B2426" s="0" t="n">
        <f aca="false">IF(A2426&lt;$N$2,$F$2,IF(A2426&lt;$N$3,$F$3,IF(A2426&lt;$N$4,$F$4,$F$5)))</f>
        <v>1</v>
      </c>
      <c r="C2426" s="6" t="n">
        <f aca="false">C2425*INDEX($G$2:$G$5,$B2426)+D2425*INDEX($H$2:$H$5,$B2426)+INDEX($K$2:$K$5,$B2426)</f>
        <v>0.492418384969415</v>
      </c>
      <c r="D2426" s="6" t="n">
        <f aca="false">C2425*INDEX($I$2:$I$5,$B2426)+D2425*INDEX($J$2:$J$5,$B2426)+INDEX($L$2:$L$5,$B2426)</f>
        <v>0.649551943413526</v>
      </c>
      <c r="E2426" s="6"/>
    </row>
    <row r="2427" customFormat="false" ht="12.75" hidden="false" customHeight="false" outlineLevel="0" collapsed="false">
      <c r="A2427" s="5" t="n">
        <f aca="true">RAND()</f>
        <v>0.268140811703095</v>
      </c>
      <c r="B2427" s="0" t="n">
        <f aca="false">IF(A2427&lt;$N$2,$F$2,IF(A2427&lt;$N$3,$F$3,IF(A2427&lt;$N$4,$F$4,$F$5)))</f>
        <v>1</v>
      </c>
      <c r="C2427" s="6" t="n">
        <f aca="false">C2426*INDEX($G$2:$G$5,$B2427)+D2426*INDEX($H$2:$H$5,$B2427)+INDEX($K$2:$K$5,$B2427)</f>
        <v>0.517096630745334</v>
      </c>
      <c r="D2427" s="6" t="n">
        <f aca="false">C2426*INDEX($I$2:$I$5,$B2427)+D2426*INDEX($J$2:$J$5,$B2427)+INDEX($L$2:$L$5,$B2427)</f>
        <v>0.716250119714216</v>
      </c>
      <c r="E2427" s="6"/>
    </row>
    <row r="2428" customFormat="false" ht="12.75" hidden="false" customHeight="false" outlineLevel="0" collapsed="false">
      <c r="A2428" s="5" t="n">
        <f aca="true">RAND()</f>
        <v>0.808665566254449</v>
      </c>
      <c r="B2428" s="0" t="n">
        <f aca="false">IF(A2428&lt;$N$2,$F$2,IF(A2428&lt;$N$3,$F$3,IF(A2428&lt;$N$4,$F$4,$F$5)))</f>
        <v>2</v>
      </c>
      <c r="C2428" s="6" t="n">
        <f aca="false">C2427*INDEX($G$2:$G$5,$B2428)+D2427*INDEX($H$2:$H$5,$B2428)+INDEX($K$2:$K$5,$B2428)</f>
        <v>0.339995509201418</v>
      </c>
      <c r="D2428" s="6" t="n">
        <f aca="false">C2427*INDEX($I$2:$I$5,$B2428)+D2427*INDEX($J$2:$J$5,$B2428)+INDEX($L$2:$L$5,$B2428)</f>
        <v>0.306965112132146</v>
      </c>
      <c r="E2428" s="6"/>
    </row>
    <row r="2429" customFormat="false" ht="12.75" hidden="false" customHeight="false" outlineLevel="0" collapsed="false">
      <c r="A2429" s="5" t="n">
        <f aca="true">RAND()</f>
        <v>0.838069745141228</v>
      </c>
      <c r="B2429" s="0" t="n">
        <f aca="false">IF(A2429&lt;$N$2,$F$2,IF(A2429&lt;$N$3,$F$3,IF(A2429&lt;$N$4,$F$4,$F$5)))</f>
        <v>2</v>
      </c>
      <c r="C2429" s="6" t="n">
        <f aca="false">C2428*INDEX($G$2:$G$5,$B2429)+D2428*INDEX($H$2:$H$5,$B2429)+INDEX($K$2:$K$5,$B2429)</f>
        <v>0.397604999970814</v>
      </c>
      <c r="D2429" s="6" t="n">
        <f aca="false">C2428*INDEX($I$2:$I$5,$B2429)+D2428*INDEX($J$2:$J$5,$B2429)+INDEX($L$2:$L$5,$B2429)</f>
        <v>0.186311112169553</v>
      </c>
      <c r="E2429" s="6"/>
    </row>
    <row r="2430" customFormat="false" ht="12.75" hidden="false" customHeight="false" outlineLevel="0" collapsed="false">
      <c r="A2430" s="5" t="n">
        <f aca="true">RAND()</f>
        <v>0.0853302797515781</v>
      </c>
      <c r="B2430" s="0" t="n">
        <f aca="false">IF(A2430&lt;$N$2,$F$2,IF(A2430&lt;$N$3,$F$3,IF(A2430&lt;$N$4,$F$4,$F$5)))</f>
        <v>1</v>
      </c>
      <c r="C2430" s="6" t="n">
        <f aca="false">C2429*INDEX($G$2:$G$5,$B2430)+D2429*INDEX($H$2:$H$5,$B2430)+INDEX($K$2:$K$5,$B2430)</f>
        <v>0.419460156125495</v>
      </c>
      <c r="D2430" s="6" t="n">
        <f aca="false">C2429*INDEX($I$2:$I$5,$B2430)+D2429*INDEX($J$2:$J$5,$B2430)+INDEX($L$2:$L$5,$B2430)</f>
        <v>0.326466749233031</v>
      </c>
      <c r="E2430" s="6"/>
    </row>
    <row r="2431" customFormat="false" ht="12.75" hidden="false" customHeight="false" outlineLevel="0" collapsed="false">
      <c r="A2431" s="5" t="n">
        <f aca="true">RAND()</f>
        <v>0.678047592963535</v>
      </c>
      <c r="B2431" s="0" t="n">
        <f aca="false">IF(A2431&lt;$N$2,$F$2,IF(A2431&lt;$N$3,$F$3,IF(A2431&lt;$N$4,$F$4,$F$5)))</f>
        <v>1</v>
      </c>
      <c r="C2431" s="6" t="n">
        <f aca="false">C2430*INDEX($G$2:$G$5,$B2431)+D2430*INDEX($H$2:$H$5,$B2431)+INDEX($K$2:$K$5,$B2431)</f>
        <v>0.443200942272167</v>
      </c>
      <c r="D2431" s="6" t="n">
        <f aca="false">C2430*INDEX($I$2:$I$5,$B2431)+D2430*INDEX($J$2:$J$5,$B2431)+INDEX($L$2:$L$5,$B2431)</f>
        <v>0.4446502443222</v>
      </c>
      <c r="E2431" s="6"/>
    </row>
    <row r="2432" customFormat="false" ht="12.75" hidden="false" customHeight="false" outlineLevel="0" collapsed="false">
      <c r="A2432" s="5" t="n">
        <f aca="true">RAND()</f>
        <v>0.0833984002911987</v>
      </c>
      <c r="B2432" s="0" t="n">
        <f aca="false">IF(A2432&lt;$N$2,$F$2,IF(A2432&lt;$N$3,$F$3,IF(A2432&lt;$N$4,$F$4,$F$5)))</f>
        <v>1</v>
      </c>
      <c r="C2432" s="6" t="n">
        <f aca="false">C2431*INDEX($G$2:$G$5,$B2432)+D2431*INDEX($H$2:$H$5,$B2432)+INDEX($K$2:$K$5,$B2432)</f>
        <v>0.467729659028991</v>
      </c>
      <c r="D2432" s="6" t="n">
        <f aca="false">C2431*INDEX($I$2:$I$5,$B2432)+D2431*INDEX($J$2:$J$5,$B2432)+INDEX($L$2:$L$5,$B2432)</f>
        <v>0.544109622565477</v>
      </c>
      <c r="E2432" s="6"/>
    </row>
    <row r="2433" customFormat="false" ht="12.75" hidden="false" customHeight="false" outlineLevel="0" collapsed="false">
      <c r="A2433" s="5" t="n">
        <f aca="true">RAND()</f>
        <v>0.0861921098022644</v>
      </c>
      <c r="B2433" s="0" t="n">
        <f aca="false">IF(A2433&lt;$N$2,$F$2,IF(A2433&lt;$N$3,$F$3,IF(A2433&lt;$N$4,$F$4,$F$5)))</f>
        <v>1</v>
      </c>
      <c r="C2433" s="6" t="n">
        <f aca="false">C2432*INDEX($G$2:$G$5,$B2433)+D2432*INDEX($H$2:$H$5,$B2433)+INDEX($K$2:$K$5,$B2433)</f>
        <v>0.492234536550536</v>
      </c>
      <c r="D2433" s="6" t="n">
        <f aca="false">C2432*INDEX($I$2:$I$5,$B2433)+D2432*INDEX($J$2:$J$5,$B2433)+INDEX($L$2:$L$5,$B2433)</f>
        <v>0.627643072174018</v>
      </c>
      <c r="E2433" s="6"/>
    </row>
    <row r="2434" customFormat="false" ht="12.75" hidden="false" customHeight="false" outlineLevel="0" collapsed="false">
      <c r="A2434" s="5" t="n">
        <f aca="true">RAND()</f>
        <v>0.777437244750094</v>
      </c>
      <c r="B2434" s="0" t="n">
        <f aca="false">IF(A2434&lt;$N$2,$F$2,IF(A2434&lt;$N$3,$F$3,IF(A2434&lt;$N$4,$F$4,$F$5)))</f>
        <v>2</v>
      </c>
      <c r="C2434" s="6" t="n">
        <f aca="false">C2433*INDEX($G$2:$G$5,$B2434)+D2433*INDEX($H$2:$H$5,$B2434)+INDEX($K$2:$K$5,$B2434)</f>
        <v>0.355122869389128</v>
      </c>
      <c r="D2434" s="6" t="n">
        <f aca="false">C2433*INDEX($I$2:$I$5,$B2434)+D2433*INDEX($J$2:$J$5,$B2434)+INDEX($L$2:$L$5,$B2434)</f>
        <v>0.283890690478703</v>
      </c>
      <c r="E2434" s="6"/>
    </row>
    <row r="2435" customFormat="false" ht="12.75" hidden="false" customHeight="false" outlineLevel="0" collapsed="false">
      <c r="A2435" s="5" t="n">
        <f aca="true">RAND()</f>
        <v>0.171671498754398</v>
      </c>
      <c r="B2435" s="0" t="n">
        <f aca="false">IF(A2435&lt;$N$2,$F$2,IF(A2435&lt;$N$3,$F$3,IF(A2435&lt;$N$4,$F$4,$F$5)))</f>
        <v>1</v>
      </c>
      <c r="C2435" s="6" t="n">
        <f aca="false">C2434*INDEX($G$2:$G$5,$B2435)+D2434*INDEX($H$2:$H$5,$B2435)+INDEX($K$2:$K$5,$B2435)</f>
        <v>0.387003271659081</v>
      </c>
      <c r="D2435" s="6" t="n">
        <f aca="false">C2434*INDEX($I$2:$I$5,$B2435)+D2434*INDEX($J$2:$J$5,$B2435)+INDEX($L$2:$L$5,$B2435)</f>
        <v>0.410883650049021</v>
      </c>
      <c r="E2435" s="6"/>
    </row>
    <row r="2436" customFormat="false" ht="12.75" hidden="false" customHeight="false" outlineLevel="0" collapsed="false">
      <c r="A2436" s="5" t="n">
        <f aca="true">RAND()</f>
        <v>0.707018160756199</v>
      </c>
      <c r="B2436" s="0" t="n">
        <f aca="false">IF(A2436&lt;$N$2,$F$2,IF(A2436&lt;$N$3,$F$3,IF(A2436&lt;$N$4,$F$4,$F$5)))</f>
        <v>1</v>
      </c>
      <c r="C2436" s="6" t="n">
        <f aca="false">C2435*INDEX($G$2:$G$5,$B2436)+D2435*INDEX($H$2:$H$5,$B2436)+INDEX($K$2:$K$5,$B2436)</f>
        <v>0.418768472690374</v>
      </c>
      <c r="D2436" s="6" t="n">
        <f aca="false">C2435*INDEX($I$2:$I$5,$B2436)+D2435*INDEX($J$2:$J$5,$B2436)+INDEX($L$2:$L$5,$B2436)</f>
        <v>0.517521097840233</v>
      </c>
      <c r="E2436" s="6"/>
    </row>
    <row r="2437" customFormat="false" ht="12.75" hidden="false" customHeight="false" outlineLevel="0" collapsed="false">
      <c r="A2437" s="5" t="n">
        <f aca="true">RAND()</f>
        <v>0.874025905983563</v>
      </c>
      <c r="B2437" s="0" t="n">
        <f aca="false">IF(A2437&lt;$N$2,$F$2,IF(A2437&lt;$N$3,$F$3,IF(A2437&lt;$N$4,$F$4,$F$5)))</f>
        <v>3</v>
      </c>
      <c r="C2437" s="6" t="n">
        <f aca="false">C2436*INDEX($G$2:$G$5,$B2437)+D2436*INDEX($H$2:$H$5,$B2437)+INDEX($K$2:$K$5,$B2437)</f>
        <v>0.65864319978523</v>
      </c>
      <c r="D2437" s="6" t="n">
        <f aca="false">C2436*INDEX($I$2:$I$5,$B2437)+D2436*INDEX($J$2:$J$5,$B2437)+INDEX($L$2:$L$5,$B2437)</f>
        <v>0.147532303087632</v>
      </c>
      <c r="E2437" s="6"/>
    </row>
    <row r="2438" customFormat="false" ht="12.75" hidden="false" customHeight="false" outlineLevel="0" collapsed="false">
      <c r="A2438" s="5" t="n">
        <f aca="true">RAND()</f>
        <v>0.543651596990077</v>
      </c>
      <c r="B2438" s="0" t="n">
        <f aca="false">IF(A2438&lt;$N$2,$F$2,IF(A2438&lt;$N$3,$F$3,IF(A2438&lt;$N$4,$F$4,$F$5)))</f>
        <v>1</v>
      </c>
      <c r="C2438" s="6" t="n">
        <f aca="false">C2437*INDEX($G$2:$G$5,$B2438)+D2437*INDEX($H$2:$H$5,$B2438)+INDEX($K$2:$K$5,$B2438)</f>
        <v>0.639646771831902</v>
      </c>
      <c r="D2438" s="6" t="n">
        <f aca="false">C2437*INDEX($I$2:$I$5,$B2438)+D2437*INDEX($J$2:$J$5,$B2438)+INDEX($L$2:$L$5,$B2438)</f>
        <v>0.283885126929346</v>
      </c>
      <c r="E2438" s="6"/>
    </row>
    <row r="2439" customFormat="false" ht="12.75" hidden="false" customHeight="false" outlineLevel="0" collapsed="false">
      <c r="A2439" s="5" t="n">
        <f aca="true">RAND()</f>
        <v>0.470309566350437</v>
      </c>
      <c r="B2439" s="0" t="n">
        <f aca="false">IF(A2439&lt;$N$2,$F$2,IF(A2439&lt;$N$3,$F$3,IF(A2439&lt;$N$4,$F$4,$F$5)))</f>
        <v>1</v>
      </c>
      <c r="C2439" s="6" t="n">
        <f aca="false">C2438*INDEX($G$2:$G$5,$B2439)+D2438*INDEX($H$2:$H$5,$B2439)+INDEX($K$2:$K$5,$B2439)</f>
        <v>0.628563858981671</v>
      </c>
      <c r="D2439" s="6" t="n">
        <f aca="false">C2438*INDEX($I$2:$I$5,$B2439)+D2438*INDEX($J$2:$J$5,$B2439)+INDEX($L$2:$L$5,$B2439)</f>
        <v>0.400351542205235</v>
      </c>
      <c r="E2439" s="6"/>
    </row>
    <row r="2440" customFormat="false" ht="12.75" hidden="false" customHeight="false" outlineLevel="0" collapsed="false">
      <c r="A2440" s="5" t="n">
        <f aca="true">RAND()</f>
        <v>0.673080924910293</v>
      </c>
      <c r="B2440" s="0" t="n">
        <f aca="false">IF(A2440&lt;$N$2,$F$2,IF(A2440&lt;$N$3,$F$3,IF(A2440&lt;$N$4,$F$4,$F$5)))</f>
        <v>1</v>
      </c>
      <c r="C2440" s="6" t="n">
        <f aca="false">C2439*INDEX($G$2:$G$5,$B2440)+D2439*INDEX($H$2:$H$5,$B2440)+INDEX($K$2:$K$5,$B2440)</f>
        <v>0.623463723337032</v>
      </c>
      <c r="D2440" s="6" t="n">
        <f aca="false">C2439*INDEX($I$2:$I$5,$B2440)+D2439*INDEX($J$2:$J$5,$B2440)+INDEX($L$2:$L$5,$B2440)</f>
        <v>0.499641596549922</v>
      </c>
      <c r="E2440" s="6"/>
    </row>
    <row r="2441" customFormat="false" ht="12.75" hidden="false" customHeight="false" outlineLevel="0" collapsed="false">
      <c r="A2441" s="5" t="n">
        <f aca="true">RAND()</f>
        <v>0.492651483464103</v>
      </c>
      <c r="B2441" s="0" t="n">
        <f aca="false">IF(A2441&lt;$N$2,$F$2,IF(A2441&lt;$N$3,$F$3,IF(A2441&lt;$N$4,$F$4,$F$5)))</f>
        <v>1</v>
      </c>
      <c r="C2441" s="6" t="n">
        <f aca="false">C2440*INDEX($G$2:$G$5,$B2441)+D2440*INDEX($H$2:$H$5,$B2441)+INDEX($K$2:$K$5,$B2441)</f>
        <v>0.622807440185487</v>
      </c>
      <c r="D2441" s="6" t="n">
        <f aca="false">C2440*INDEX($I$2:$I$5,$B2441)+D2440*INDEX($J$2:$J$5,$B2441)+INDEX($L$2:$L$5,$B2441)</f>
        <v>0.584127557707414</v>
      </c>
      <c r="E2441" s="6"/>
    </row>
    <row r="2442" customFormat="false" ht="12.75" hidden="false" customHeight="false" outlineLevel="0" collapsed="false">
      <c r="A2442" s="5" t="n">
        <f aca="true">RAND()</f>
        <v>0.232939977726336</v>
      </c>
      <c r="B2442" s="0" t="n">
        <f aca="false">IF(A2442&lt;$N$2,$F$2,IF(A2442&lt;$N$3,$F$3,IF(A2442&lt;$N$4,$F$4,$F$5)))</f>
        <v>1</v>
      </c>
      <c r="C2442" s="6" t="n">
        <f aca="false">C2441*INDEX($G$2:$G$5,$B2442)+D2441*INDEX($H$2:$H$5,$B2442)+INDEX($K$2:$K$5,$B2442)</f>
        <v>0.625376236352653</v>
      </c>
      <c r="D2442" s="6" t="n">
        <f aca="false">C2441*INDEX($I$2:$I$5,$B2442)+D2441*INDEX($J$2:$J$5,$B2442)+INDEX($L$2:$L$5,$B2442)</f>
        <v>0.655880421206731</v>
      </c>
      <c r="E2442" s="6"/>
    </row>
    <row r="2443" customFormat="false" ht="12.75" hidden="false" customHeight="false" outlineLevel="0" collapsed="false">
      <c r="A2443" s="5" t="n">
        <f aca="true">RAND()</f>
        <v>0.58441948024958</v>
      </c>
      <c r="B2443" s="0" t="n">
        <f aca="false">IF(A2443&lt;$N$2,$F$2,IF(A2443&lt;$N$3,$F$3,IF(A2443&lt;$N$4,$F$4,$F$5)))</f>
        <v>1</v>
      </c>
      <c r="C2443" s="6" t="n">
        <f aca="false">C2442*INDEX($G$2:$G$5,$B2443)+D2442*INDEX($H$2:$H$5,$B2443)+INDEX($K$2:$K$5,$B2443)</f>
        <v>0.630212000248052</v>
      </c>
      <c r="D2443" s="6" t="n">
        <f aca="false">C2442*INDEX($I$2:$I$5,$B2443)+D2442*INDEX($J$2:$J$5,$B2443)+INDEX($L$2:$L$5,$B2443)</f>
        <v>0.716703556859467</v>
      </c>
      <c r="E2443" s="6"/>
    </row>
    <row r="2444" customFormat="false" ht="12.75" hidden="false" customHeight="false" outlineLevel="0" collapsed="false">
      <c r="A2444" s="5" t="n">
        <f aca="true">RAND()</f>
        <v>0.190605047657</v>
      </c>
      <c r="B2444" s="0" t="n">
        <f aca="false">IF(A2444&lt;$N$2,$F$2,IF(A2444&lt;$N$3,$F$3,IF(A2444&lt;$N$4,$F$4,$F$5)))</f>
        <v>1</v>
      </c>
      <c r="C2444" s="6" t="n">
        <f aca="false">C2443*INDEX($G$2:$G$5,$B2444)+D2443*INDEX($H$2:$H$5,$B2444)+INDEX($K$2:$K$5,$B2444)</f>
        <v>0.636568019814396</v>
      </c>
      <c r="D2444" s="6" t="n">
        <f aca="false">C2443*INDEX($I$2:$I$5,$B2444)+D2443*INDEX($J$2:$J$5,$B2444)+INDEX($L$2:$L$5,$B2444)</f>
        <v>0.768163475764509</v>
      </c>
      <c r="E2444" s="6"/>
    </row>
    <row r="2445" customFormat="false" ht="12.75" hidden="false" customHeight="false" outlineLevel="0" collapsed="false">
      <c r="A2445" s="5" t="n">
        <f aca="true">RAND()</f>
        <v>0.992505708634982</v>
      </c>
      <c r="B2445" s="0" t="n">
        <f aca="false">IF(A2445&lt;$N$2,$F$2,IF(A2445&lt;$N$3,$F$3,IF(A2445&lt;$N$4,$F$4,$F$5)))</f>
        <v>4</v>
      </c>
      <c r="C2445" s="6" t="n">
        <f aca="false">C2444*INDEX($G$2:$G$5,$B2445)+D2444*INDEX($H$2:$H$5,$B2445)+INDEX($K$2:$K$5,$B2445)</f>
        <v>0.5</v>
      </c>
      <c r="D2445" s="6" t="n">
        <f aca="false">C2444*INDEX($I$2:$I$5,$B2445)+D2444*INDEX($J$2:$J$5,$B2445)+INDEX($L$2:$L$5,$B2445)</f>
        <v>0.122906156122321</v>
      </c>
      <c r="E2445" s="6"/>
    </row>
    <row r="2446" customFormat="false" ht="12.75" hidden="false" customHeight="false" outlineLevel="0" collapsed="false">
      <c r="A2446" s="5" t="n">
        <f aca="true">RAND()</f>
        <v>0.468806570411122</v>
      </c>
      <c r="B2446" s="0" t="n">
        <f aca="false">IF(A2446&lt;$N$2,$F$2,IF(A2446&lt;$N$3,$F$3,IF(A2446&lt;$N$4,$F$4,$F$5)))</f>
        <v>1</v>
      </c>
      <c r="C2446" s="6" t="n">
        <f aca="false">C2445*INDEX($G$2:$G$5,$B2446)+D2445*INDEX($H$2:$H$5,$B2446)+INDEX($K$2:$K$5,$B2446)</f>
        <v>0.504047527776526</v>
      </c>
      <c r="D2446" s="6" t="n">
        <f aca="false">C2445*INDEX($I$2:$I$5,$B2446)+D2445*INDEX($J$2:$J$5,$B2446)+INDEX($L$2:$L$5,$B2446)</f>
        <v>0.268847326547851</v>
      </c>
      <c r="E2446" s="6"/>
    </row>
    <row r="2447" customFormat="false" ht="12.75" hidden="false" customHeight="false" outlineLevel="0" collapsed="false">
      <c r="A2447" s="5" t="n">
        <f aca="true">RAND()</f>
        <v>0.0481988232056234</v>
      </c>
      <c r="B2447" s="0" t="n">
        <f aca="false">IF(A2447&lt;$N$2,$F$2,IF(A2447&lt;$N$3,$F$3,IF(A2447&lt;$N$4,$F$4,$F$5)))</f>
        <v>1</v>
      </c>
      <c r="C2447" s="6" t="n">
        <f aca="false">C2446*INDEX($G$2:$G$5,$B2447)+D2446*INDEX($H$2:$H$5,$B2447)+INDEX($K$2:$K$5,$B2447)</f>
        <v>0.512883702164541</v>
      </c>
      <c r="D2447" s="6" t="n">
        <f aca="false">C2446*INDEX($I$2:$I$5,$B2447)+D2446*INDEX($J$2:$J$5,$B2447)+INDEX($L$2:$L$5,$B2447)</f>
        <v>0.392601621711394</v>
      </c>
      <c r="E2447" s="6"/>
    </row>
    <row r="2448" customFormat="false" ht="12.75" hidden="false" customHeight="false" outlineLevel="0" collapsed="false">
      <c r="A2448" s="5" t="n">
        <f aca="true">RAND()</f>
        <v>0.775472057924956</v>
      </c>
      <c r="B2448" s="0" t="n">
        <f aca="false">IF(A2448&lt;$N$2,$F$2,IF(A2448&lt;$N$3,$F$3,IF(A2448&lt;$N$4,$F$4,$F$5)))</f>
        <v>2</v>
      </c>
      <c r="C2448" s="6" t="n">
        <f aca="false">C2447*INDEX($G$2:$G$5,$B2448)+D2447*INDEX($H$2:$H$5,$B2448)+INDEX($K$2:$K$5,$B2448)</f>
        <v>0.41231012281964</v>
      </c>
      <c r="D2448" s="6" t="n">
        <f aca="false">C2447*INDEX($I$2:$I$5,$B2448)+D2447*INDEX($J$2:$J$5,$B2448)+INDEX($L$2:$L$5,$B2448)</f>
        <v>0.242254236166331</v>
      </c>
      <c r="E2448" s="6"/>
    </row>
    <row r="2449" customFormat="false" ht="12.75" hidden="false" customHeight="false" outlineLevel="0" collapsed="false">
      <c r="A2449" s="5" t="n">
        <f aca="true">RAND()</f>
        <v>0.487924264117981</v>
      </c>
      <c r="B2449" s="0" t="n">
        <f aca="false">IF(A2449&lt;$N$2,$F$2,IF(A2449&lt;$N$3,$F$3,IF(A2449&lt;$N$4,$F$4,$F$5)))</f>
        <v>1</v>
      </c>
      <c r="C2449" s="6" t="n">
        <f aca="false">C2448*INDEX($G$2:$G$5,$B2449)+D2448*INDEX($H$2:$H$5,$B2449)+INDEX($K$2:$K$5,$B2449)</f>
        <v>0.434014701012028</v>
      </c>
      <c r="D2449" s="6" t="n">
        <f aca="false">C2448*INDEX($I$2:$I$5,$B2449)+D2448*INDEX($J$2:$J$5,$B2449)+INDEX($L$2:$L$5,$B2449)</f>
        <v>0.373418371960888</v>
      </c>
      <c r="E2449" s="6"/>
    </row>
    <row r="2450" customFormat="false" ht="12.75" hidden="false" customHeight="false" outlineLevel="0" collapsed="false">
      <c r="A2450" s="5" t="n">
        <f aca="true">RAND()</f>
        <v>0.209867398234054</v>
      </c>
      <c r="B2450" s="0" t="n">
        <f aca="false">IF(A2450&lt;$N$2,$F$2,IF(A2450&lt;$N$3,$F$3,IF(A2450&lt;$N$4,$F$4,$F$5)))</f>
        <v>1</v>
      </c>
      <c r="C2450" s="6" t="n">
        <f aca="false">C2449*INDEX($G$2:$G$5,$B2450)+D2449*INDEX($H$2:$H$5,$B2450)+INDEX($K$2:$K$5,$B2450)</f>
        <v>0.457294960921765</v>
      </c>
      <c r="D2450" s="6" t="n">
        <f aca="false">C2449*INDEX($I$2:$I$5,$B2450)+D2449*INDEX($J$2:$J$5,$B2450)+INDEX($L$2:$L$5,$B2450)</f>
        <v>0.483973653857349</v>
      </c>
      <c r="E2450" s="6"/>
    </row>
    <row r="2451" customFormat="false" ht="12.75" hidden="false" customHeight="false" outlineLevel="0" collapsed="false">
      <c r="A2451" s="5" t="n">
        <f aca="true">RAND()</f>
        <v>0.280435098493422</v>
      </c>
      <c r="B2451" s="0" t="n">
        <f aca="false">IF(A2451&lt;$N$2,$F$2,IF(A2451&lt;$N$3,$F$3,IF(A2451&lt;$N$4,$F$4,$F$5)))</f>
        <v>1</v>
      </c>
      <c r="C2451" s="6" t="n">
        <f aca="false">C2450*INDEX($G$2:$G$5,$B2451)+D2450*INDEX($H$2:$H$5,$B2451)+INDEX($K$2:$K$5,$B2451)</f>
        <v>0.4811504470153</v>
      </c>
      <c r="D2451" s="6" t="n">
        <f aca="false">C2450*INDEX($I$2:$I$5,$B2451)+D2450*INDEX($J$2:$J$5,$B2451)+INDEX($L$2:$L$5,$B2451)</f>
        <v>0.576973718570784</v>
      </c>
      <c r="E2451" s="6"/>
    </row>
    <row r="2452" customFormat="false" ht="12.75" hidden="false" customHeight="false" outlineLevel="0" collapsed="false">
      <c r="A2452" s="5" t="n">
        <f aca="true">RAND()</f>
        <v>0.558753927939664</v>
      </c>
      <c r="B2452" s="0" t="n">
        <f aca="false">IF(A2452&lt;$N$2,$F$2,IF(A2452&lt;$N$3,$F$3,IF(A2452&lt;$N$4,$F$4,$F$5)))</f>
        <v>1</v>
      </c>
      <c r="C2452" s="6" t="n">
        <f aca="false">C2451*INDEX($G$2:$G$5,$B2452)+D2451*INDEX($H$2:$H$5,$B2452)+INDEX($K$2:$K$5,$B2452)</f>
        <v>0.504844757103109</v>
      </c>
      <c r="D2452" s="6" t="n">
        <f aca="false">C2451*INDEX($I$2:$I$5,$B2452)+D2451*INDEX($J$2:$J$5,$B2452)+INDEX($L$2:$L$5,$B2452)</f>
        <v>0.655048120527029</v>
      </c>
      <c r="E2452" s="6"/>
    </row>
    <row r="2453" customFormat="false" ht="12.75" hidden="false" customHeight="false" outlineLevel="0" collapsed="false">
      <c r="A2453" s="5" t="n">
        <f aca="true">RAND()</f>
        <v>0.391615028239391</v>
      </c>
      <c r="B2453" s="0" t="n">
        <f aca="false">IF(A2453&lt;$N$2,$F$2,IF(A2453&lt;$N$3,$F$3,IF(A2453&lt;$N$4,$F$4,$F$5)))</f>
        <v>1</v>
      </c>
      <c r="C2453" s="6" t="n">
        <f aca="false">C2452*INDEX($G$2:$G$5,$B2453)+D2452*INDEX($H$2:$H$5,$B2453)+INDEX($K$2:$K$5,$B2453)</f>
        <v>0.52784997924004</v>
      </c>
      <c r="D2453" s="6" t="n">
        <f aca="false">C2452*INDEX($I$2:$I$5,$B2453)+D2452*INDEX($J$2:$J$5,$B2453)+INDEX($L$2:$L$5,$B2453)</f>
        <v>0.720456598314633</v>
      </c>
      <c r="E2453" s="6"/>
    </row>
    <row r="2454" customFormat="false" ht="12.75" hidden="false" customHeight="false" outlineLevel="0" collapsed="false">
      <c r="A2454" s="5" t="n">
        <f aca="true">RAND()</f>
        <v>0.737675213240401</v>
      </c>
      <c r="B2454" s="0" t="n">
        <f aca="false">IF(A2454&lt;$N$2,$F$2,IF(A2454&lt;$N$3,$F$3,IF(A2454&lt;$N$4,$F$4,$F$5)))</f>
        <v>2</v>
      </c>
      <c r="C2454" s="6" t="n">
        <f aca="false">C2453*INDEX($G$2:$G$5,$B2454)+D2453*INDEX($H$2:$H$5,$B2454)+INDEX($K$2:$K$5,$B2454)</f>
        <v>0.341163254691181</v>
      </c>
      <c r="D2454" s="6" t="n">
        <f aca="false">C2453*INDEX($I$2:$I$5,$B2454)+D2453*INDEX($J$2:$J$5,$B2454)+INDEX($L$2:$L$5,$B2454)</f>
        <v>0.310224045176232</v>
      </c>
      <c r="E2454" s="6"/>
    </row>
    <row r="2455" customFormat="false" ht="12.75" hidden="false" customHeight="false" outlineLevel="0" collapsed="false">
      <c r="A2455" s="5" t="n">
        <f aca="true">RAND()</f>
        <v>0.701016021101286</v>
      </c>
      <c r="B2455" s="0" t="n">
        <f aca="false">IF(A2455&lt;$N$2,$F$2,IF(A2455&lt;$N$3,$F$3,IF(A2455&lt;$N$4,$F$4,$F$5)))</f>
        <v>1</v>
      </c>
      <c r="C2455" s="6" t="n">
        <f aca="false">C2454*INDEX($G$2:$G$5,$B2455)+D2454*INDEX($H$2:$H$5,$B2455)+INDEX($K$2:$K$5,$B2455)</f>
        <v>0.376125892904333</v>
      </c>
      <c r="D2455" s="6" t="n">
        <f aca="false">C2454*INDEX($I$2:$I$5,$B2455)+D2454*INDEX($J$2:$J$5,$B2455)+INDEX($L$2:$L$5,$B2455)</f>
        <v>0.433757173931047</v>
      </c>
      <c r="E2455" s="6"/>
    </row>
    <row r="2456" customFormat="false" ht="12.75" hidden="false" customHeight="false" outlineLevel="0" collapsed="false">
      <c r="A2456" s="5" t="n">
        <f aca="true">RAND()</f>
        <v>0.383029782212752</v>
      </c>
      <c r="B2456" s="0" t="n">
        <f aca="false">IF(A2456&lt;$N$2,$F$2,IF(A2456&lt;$N$3,$F$3,IF(A2456&lt;$N$4,$F$4,$F$5)))</f>
        <v>1</v>
      </c>
      <c r="C2456" s="6" t="n">
        <f aca="false">C2455*INDEX($G$2:$G$5,$B2456)+D2455*INDEX($H$2:$H$5,$B2456)+INDEX($K$2:$K$5,$B2456)</f>
        <v>0.410379898511228</v>
      </c>
      <c r="D2456" s="6" t="n">
        <f aca="false">C2455*INDEX($I$2:$I$5,$B2456)+D2455*INDEX($J$2:$J$5,$B2456)+INDEX($L$2:$L$5,$B2456)</f>
        <v>0.537343182629999</v>
      </c>
      <c r="E2456" s="6"/>
    </row>
    <row r="2457" customFormat="false" ht="12.75" hidden="false" customHeight="false" outlineLevel="0" collapsed="false">
      <c r="A2457" s="5" t="n">
        <f aca="true">RAND()</f>
        <v>0.850980982828996</v>
      </c>
      <c r="B2457" s="0" t="n">
        <f aca="false">IF(A2457&lt;$N$2,$F$2,IF(A2457&lt;$N$3,$F$3,IF(A2457&lt;$N$4,$F$4,$F$5)))</f>
        <v>2</v>
      </c>
      <c r="C2457" s="6" t="n">
        <f aca="false">C2456*INDEX($G$2:$G$5,$B2457)+D2456*INDEX($H$2:$H$5,$B2457)+INDEX($K$2:$K$5,$B2457)</f>
        <v>0.359405280732332</v>
      </c>
      <c r="D2457" s="6" t="n">
        <f aca="false">C2456*INDEX($I$2:$I$5,$B2457)+D2456*INDEX($J$2:$J$5,$B2457)+INDEX($L$2:$L$5,$B2457)</f>
        <v>0.247602464041647</v>
      </c>
      <c r="E2457" s="6"/>
    </row>
    <row r="2458" customFormat="false" ht="12.75" hidden="false" customHeight="false" outlineLevel="0" collapsed="false">
      <c r="A2458" s="5" t="n">
        <f aca="true">RAND()</f>
        <v>0.12239739952303</v>
      </c>
      <c r="B2458" s="0" t="n">
        <f aca="false">IF(A2458&lt;$N$2,$F$2,IF(A2458&lt;$N$3,$F$3,IF(A2458&lt;$N$4,$F$4,$F$5)))</f>
        <v>1</v>
      </c>
      <c r="C2458" s="6" t="n">
        <f aca="false">C2457*INDEX($G$2:$G$5,$B2458)+D2457*INDEX($H$2:$H$5,$B2458)+INDEX($K$2:$K$5,$B2458)</f>
        <v>0.389296374511291</v>
      </c>
      <c r="D2458" s="6" t="n">
        <f aca="false">C2457*INDEX($I$2:$I$5,$B2458)+D2457*INDEX($J$2:$J$5,$B2458)+INDEX($L$2:$L$5,$B2458)</f>
        <v>0.379916496584262</v>
      </c>
      <c r="E2458" s="6"/>
    </row>
    <row r="2459" customFormat="false" ht="12.75" hidden="false" customHeight="false" outlineLevel="0" collapsed="false">
      <c r="A2459" s="5" t="n">
        <f aca="true">RAND()</f>
        <v>0.878713242714163</v>
      </c>
      <c r="B2459" s="0" t="n">
        <f aca="false">IF(A2459&lt;$N$2,$F$2,IF(A2459&lt;$N$3,$F$3,IF(A2459&lt;$N$4,$F$4,$F$5)))</f>
        <v>3</v>
      </c>
      <c r="C2459" s="6" t="n">
        <f aca="false">C2458*INDEX($G$2:$G$5,$B2459)+D2458*INDEX($H$2:$H$5,$B2459)+INDEX($K$2:$K$5,$B2459)</f>
        <v>0.624121912356653</v>
      </c>
      <c r="D2459" s="6" t="n">
        <f aca="false">C2458*INDEX($I$2:$I$5,$B2459)+D2458*INDEX($J$2:$J$5,$B2459)+INDEX($L$2:$L$5,$B2459)</f>
        <v>0.107257267063406</v>
      </c>
      <c r="E2459" s="6"/>
    </row>
    <row r="2460" customFormat="false" ht="12.75" hidden="false" customHeight="false" outlineLevel="0" collapsed="false">
      <c r="A2460" s="5" t="n">
        <f aca="true">RAND()</f>
        <v>0.892174402357808</v>
      </c>
      <c r="B2460" s="0" t="n">
        <f aca="false">IF(A2460&lt;$N$2,$F$2,IF(A2460&lt;$N$3,$F$3,IF(A2460&lt;$N$4,$F$4,$F$5)))</f>
        <v>3</v>
      </c>
      <c r="C2460" s="6" t="n">
        <f aca="false">C2459*INDEX($G$2:$G$5,$B2460)+D2459*INDEX($H$2:$H$5,$B2460)+INDEX($K$2:$K$5,$B2460)</f>
        <v>0.511735519725446</v>
      </c>
      <c r="D2460" s="6" t="n">
        <f aca="false">C2459*INDEX($I$2:$I$5,$B2460)+D2459*INDEX($J$2:$J$5,$B2460)+INDEX($L$2:$L$5,$B2460)</f>
        <v>0.103691669506757</v>
      </c>
      <c r="E2460" s="6"/>
    </row>
    <row r="2461" customFormat="false" ht="12.75" hidden="false" customHeight="false" outlineLevel="0" collapsed="false">
      <c r="A2461" s="5" t="n">
        <f aca="true">RAND()</f>
        <v>0.622491156532221</v>
      </c>
      <c r="B2461" s="0" t="n">
        <f aca="false">IF(A2461&lt;$N$2,$F$2,IF(A2461&lt;$N$3,$F$3,IF(A2461&lt;$N$4,$F$4,$F$5)))</f>
        <v>1</v>
      </c>
      <c r="C2461" s="6" t="n">
        <f aca="false">C2460*INDEX($G$2:$G$5,$B2461)+D2460*INDEX($H$2:$H$5,$B2461)+INDEX($K$2:$K$5,$B2461)</f>
        <v>0.513300048018654</v>
      </c>
      <c r="D2461" s="6" t="n">
        <f aca="false">C2460*INDEX($I$2:$I$5,$B2461)+D2460*INDEX($J$2:$J$5,$B2461)+INDEX($L$2:$L$5,$B2461)</f>
        <v>0.252100013181395</v>
      </c>
      <c r="E2461" s="6"/>
    </row>
    <row r="2462" customFormat="false" ht="12.75" hidden="false" customHeight="false" outlineLevel="0" collapsed="false">
      <c r="A2462" s="5" t="n">
        <f aca="true">RAND()</f>
        <v>0.724331932644629</v>
      </c>
      <c r="B2462" s="0" t="n">
        <f aca="false">IF(A2462&lt;$N$2,$F$2,IF(A2462&lt;$N$3,$F$3,IF(A2462&lt;$N$4,$F$4,$F$5)))</f>
        <v>1</v>
      </c>
      <c r="C2462" s="6" t="n">
        <f aca="false">C2461*INDEX($G$2:$G$5,$B2462)+D2461*INDEX($H$2:$H$5,$B2462)+INDEX($K$2:$K$5,$B2462)</f>
        <v>0.520119441255549</v>
      </c>
      <c r="D2462" s="6" t="n">
        <f aca="false">C2461*INDEX($I$2:$I$5,$B2462)+D2461*INDEX($J$2:$J$5,$B2462)+INDEX($L$2:$L$5,$B2462)</f>
        <v>0.378040809414314</v>
      </c>
      <c r="E2462" s="6"/>
    </row>
    <row r="2463" customFormat="false" ht="12.75" hidden="false" customHeight="false" outlineLevel="0" collapsed="false">
      <c r="A2463" s="5" t="n">
        <f aca="true">RAND()</f>
        <v>0.381466559682278</v>
      </c>
      <c r="B2463" s="0" t="n">
        <f aca="false">IF(A2463&lt;$N$2,$F$2,IF(A2463&lt;$N$3,$F$3,IF(A2463&lt;$N$4,$F$4,$F$5)))</f>
        <v>1</v>
      </c>
      <c r="C2463" s="6" t="n">
        <f aca="false">C2462*INDEX($G$2:$G$5,$B2463)+D2462*INDEX($H$2:$H$5,$B2463)+INDEX($K$2:$K$5,$B2463)</f>
        <v>0.53056891557429</v>
      </c>
      <c r="D2463" s="6" t="n">
        <f aca="false">C2462*INDEX($I$2:$I$5,$B2463)+D2462*INDEX($J$2:$J$5,$B2463)+INDEX($L$2:$L$5,$B2463)</f>
        <v>0.484712227866298</v>
      </c>
      <c r="E2463" s="6"/>
    </row>
    <row r="2464" customFormat="false" ht="12.75" hidden="false" customHeight="false" outlineLevel="0" collapsed="false">
      <c r="A2464" s="5" t="n">
        <f aca="true">RAND()</f>
        <v>0.239597720697712</v>
      </c>
      <c r="B2464" s="0" t="n">
        <f aca="false">IF(A2464&lt;$N$2,$F$2,IF(A2464&lt;$N$3,$F$3,IF(A2464&lt;$N$4,$F$4,$F$5)))</f>
        <v>1</v>
      </c>
      <c r="C2464" s="6" t="n">
        <f aca="false">C2463*INDEX($G$2:$G$5,$B2464)+D2463*INDEX($H$2:$H$5,$B2464)+INDEX($K$2:$K$5,$B2464)</f>
        <v>0.543387361753626</v>
      </c>
      <c r="D2464" s="6" t="n">
        <f aca="false">C2463*INDEX($I$2:$I$5,$B2464)+D2463*INDEX($J$2:$J$5,$B2464)+INDEX($L$2:$L$5,$B2464)</f>
        <v>0.574889631582238</v>
      </c>
      <c r="E2464" s="6"/>
    </row>
    <row r="2465" customFormat="false" ht="12.75" hidden="false" customHeight="false" outlineLevel="0" collapsed="false">
      <c r="A2465" s="5" t="n">
        <f aca="true">RAND()</f>
        <v>0.364117635545544</v>
      </c>
      <c r="B2465" s="0" t="n">
        <f aca="false">IF(A2465&lt;$N$2,$F$2,IF(A2465&lt;$N$3,$F$3,IF(A2465&lt;$N$4,$F$4,$F$5)))</f>
        <v>1</v>
      </c>
      <c r="C2465" s="6" t="n">
        <f aca="false">C2464*INDEX($G$2:$G$5,$B2465)+D2464*INDEX($H$2:$H$5,$B2465)+INDEX($K$2:$K$5,$B2465)</f>
        <v>0.557606786497371</v>
      </c>
      <c r="D2465" s="6" t="n">
        <f aca="false">C2464*INDEX($I$2:$I$5,$B2465)+D2464*INDEX($J$2:$J$5,$B2465)+INDEX($L$2:$L$5,$B2465)</f>
        <v>0.650975964828436</v>
      </c>
      <c r="E2465" s="6"/>
    </row>
    <row r="2466" customFormat="false" ht="12.75" hidden="false" customHeight="false" outlineLevel="0" collapsed="false">
      <c r="A2466" s="5" t="n">
        <f aca="true">RAND()</f>
        <v>0.883010748388777</v>
      </c>
      <c r="B2466" s="0" t="n">
        <f aca="false">IF(A2466&lt;$N$2,$F$2,IF(A2466&lt;$N$3,$F$3,IF(A2466&lt;$N$4,$F$4,$F$5)))</f>
        <v>3</v>
      </c>
      <c r="C2466" s="6" t="n">
        <f aca="false">C2465*INDEX($G$2:$G$5,$B2466)+D2465*INDEX($H$2:$H$5,$B2466)+INDEX($K$2:$K$5,$B2466)</f>
        <v>0.675585180071842</v>
      </c>
      <c r="D2466" s="6" t="n">
        <f aca="false">C2465*INDEX($I$2:$I$5,$B2466)+D2465*INDEX($J$2:$J$5,$B2466)+INDEX($L$2:$L$5,$B2466)</f>
        <v>0.215259068153656</v>
      </c>
      <c r="E2466" s="6"/>
    </row>
    <row r="2467" customFormat="false" ht="12.75" hidden="false" customHeight="false" outlineLevel="0" collapsed="false">
      <c r="A2467" s="5" t="n">
        <f aca="true">RAND()</f>
        <v>0.733317773422735</v>
      </c>
      <c r="B2467" s="0" t="n">
        <f aca="false">IF(A2467&lt;$N$2,$F$2,IF(A2467&lt;$N$3,$F$3,IF(A2467&lt;$N$4,$F$4,$F$5)))</f>
        <v>2</v>
      </c>
      <c r="C2467" s="6" t="n">
        <f aca="false">C2466*INDEX($G$2:$G$5,$B2467)+D2466*INDEX($H$2:$H$5,$B2467)+INDEX($K$2:$K$5,$B2467)</f>
        <v>0.484441731071427</v>
      </c>
      <c r="D2467" s="6" t="n">
        <f aca="false">C2466*INDEX($I$2:$I$5,$B2467)+D2466*INDEX($J$2:$J$5,$B2467)+INDEX($L$2:$L$5,$B2467)</f>
        <v>0.244088287122506</v>
      </c>
      <c r="E2467" s="6"/>
    </row>
    <row r="2468" customFormat="false" ht="12.75" hidden="false" customHeight="false" outlineLevel="0" collapsed="false">
      <c r="A2468" s="5" t="n">
        <f aca="true">RAND()</f>
        <v>0.278775661245296</v>
      </c>
      <c r="B2468" s="0" t="n">
        <f aca="false">IF(A2468&lt;$N$2,$F$2,IF(A2468&lt;$N$3,$F$3,IF(A2468&lt;$N$4,$F$4,$F$5)))</f>
        <v>1</v>
      </c>
      <c r="C2468" s="6" t="n">
        <f aca="false">C2467*INDEX($G$2:$G$5,$B2468)+D2467*INDEX($H$2:$H$5,$B2468)+INDEX($K$2:$K$5,$B2468)</f>
        <v>0.495322296303174</v>
      </c>
      <c r="D2468" s="6" t="n">
        <f aca="false">C2467*INDEX($I$2:$I$5,$B2468)+D2467*INDEX($J$2:$J$5,$B2468)+INDEX($L$2:$L$5,$B2468)</f>
        <v>0.372306611717365</v>
      </c>
      <c r="E2468" s="6"/>
    </row>
    <row r="2469" customFormat="false" ht="12.75" hidden="false" customHeight="false" outlineLevel="0" collapsed="false">
      <c r="A2469" s="5" t="n">
        <f aca="true">RAND()</f>
        <v>0.272404417902957</v>
      </c>
      <c r="B2469" s="0" t="n">
        <f aca="false">IF(A2469&lt;$N$2,$F$2,IF(A2469&lt;$N$3,$F$3,IF(A2469&lt;$N$4,$F$4,$F$5)))</f>
        <v>1</v>
      </c>
      <c r="C2469" s="6" t="n">
        <f aca="false">C2468*INDEX($G$2:$G$5,$B2469)+D2468*INDEX($H$2:$H$5,$B2469)+INDEX($K$2:$K$5,$B2469)</f>
        <v>0.509303974194937</v>
      </c>
      <c r="D2469" s="6" t="n">
        <f aca="false">C2468*INDEX($I$2:$I$5,$B2469)+D2468*INDEX($J$2:$J$5,$B2469)+INDEX($L$2:$L$5,$B2469)</f>
        <v>0.480761388384826</v>
      </c>
      <c r="E2469" s="6"/>
    </row>
    <row r="2470" customFormat="false" ht="12.75" hidden="false" customHeight="false" outlineLevel="0" collapsed="false">
      <c r="A2470" s="5" t="n">
        <f aca="true">RAND()</f>
        <v>0.364777839970558</v>
      </c>
      <c r="B2470" s="0" t="n">
        <f aca="false">IF(A2470&lt;$N$2,$F$2,IF(A2470&lt;$N$3,$F$3,IF(A2470&lt;$N$4,$F$4,$F$5)))</f>
        <v>1</v>
      </c>
      <c r="C2470" s="6" t="n">
        <f aca="false">C2469*INDEX($G$2:$G$5,$B2470)+D2469*INDEX($H$2:$H$5,$B2470)+INDEX($K$2:$K$5,$B2470)</f>
        <v>0.52518724546174</v>
      </c>
      <c r="D2470" s="6" t="n">
        <f aca="false">C2469*INDEX($I$2:$I$5,$B2470)+D2469*INDEX($J$2:$J$5,$B2470)+INDEX($L$2:$L$5,$B2470)</f>
        <v>0.572322171693504</v>
      </c>
      <c r="E2470" s="6"/>
    </row>
    <row r="2471" customFormat="false" ht="12.75" hidden="false" customHeight="false" outlineLevel="0" collapsed="false">
      <c r="A2471" s="5" t="n">
        <f aca="true">RAND()</f>
        <v>0.741748566282421</v>
      </c>
      <c r="B2471" s="0" t="n">
        <f aca="false">IF(A2471&lt;$N$2,$F$2,IF(A2471&lt;$N$3,$F$3,IF(A2471&lt;$N$4,$F$4,$F$5)))</f>
        <v>2</v>
      </c>
      <c r="C2471" s="6" t="n">
        <f aca="false">C2470*INDEX($G$2:$G$5,$B2471)+D2470*INDEX($H$2:$H$5,$B2471)+INDEX($K$2:$K$5,$B2471)</f>
        <v>0.374117076553231</v>
      </c>
      <c r="D2471" s="6" t="n">
        <f aca="false">C2470*INDEX($I$2:$I$5,$B2471)+D2470*INDEX($J$2:$J$5,$B2471)+INDEX($L$2:$L$5,$B2471)</f>
        <v>0.280439785297974</v>
      </c>
      <c r="E2471" s="6"/>
    </row>
    <row r="2472" customFormat="false" ht="12.75" hidden="false" customHeight="false" outlineLevel="0" collapsed="false">
      <c r="A2472" s="5" t="n">
        <f aca="true">RAND()</f>
        <v>0.444243609597143</v>
      </c>
      <c r="B2472" s="0" t="n">
        <f aca="false">IF(A2472&lt;$N$2,$F$2,IF(A2472&lt;$N$3,$F$3,IF(A2472&lt;$N$4,$F$4,$F$5)))</f>
        <v>1</v>
      </c>
      <c r="C2472" s="6" t="n">
        <f aca="false">C2471*INDEX($G$2:$G$5,$B2472)+D2471*INDEX($H$2:$H$5,$B2472)+INDEX($K$2:$K$5,$B2472)</f>
        <v>0.403001670049718</v>
      </c>
      <c r="D2472" s="6" t="n">
        <f aca="false">C2471*INDEX($I$2:$I$5,$B2472)+D2471*INDEX($J$2:$J$5,$B2472)+INDEX($L$2:$L$5,$B2472)</f>
        <v>0.40725104588551</v>
      </c>
      <c r="E2472" s="6"/>
    </row>
    <row r="2473" customFormat="false" ht="12.75" hidden="false" customHeight="false" outlineLevel="0" collapsed="false">
      <c r="A2473" s="5" t="n">
        <f aca="true">RAND()</f>
        <v>0.789947884896403</v>
      </c>
      <c r="B2473" s="0" t="n">
        <f aca="false">IF(A2473&lt;$N$2,$F$2,IF(A2473&lt;$N$3,$F$3,IF(A2473&lt;$N$4,$F$4,$F$5)))</f>
        <v>2</v>
      </c>
      <c r="C2473" s="6" t="n">
        <f aca="false">C2472*INDEX($G$2:$G$5,$B2473)+D2472*INDEX($H$2:$H$5,$B2473)+INDEX($K$2:$K$5,$B2473)</f>
        <v>0.387352592629669</v>
      </c>
      <c r="D2473" s="6" t="n">
        <f aca="false">C2472*INDEX($I$2:$I$5,$B2473)+D2472*INDEX($J$2:$J$5,$B2473)+INDEX($L$2:$L$5,$B2473)</f>
        <v>0.220306833470682</v>
      </c>
      <c r="E2473" s="6"/>
    </row>
    <row r="2474" customFormat="false" ht="12.75" hidden="false" customHeight="false" outlineLevel="0" collapsed="false">
      <c r="A2474" s="5" t="n">
        <f aca="true">RAND()</f>
        <v>0.140060373405009</v>
      </c>
      <c r="B2474" s="0" t="n">
        <f aca="false">IF(A2474&lt;$N$2,$F$2,IF(A2474&lt;$N$3,$F$3,IF(A2474&lt;$N$4,$F$4,$F$5)))</f>
        <v>1</v>
      </c>
      <c r="C2474" s="6" t="n">
        <f aca="false">C2473*INDEX($G$2:$G$5,$B2474)+D2473*INDEX($H$2:$H$5,$B2474)+INDEX($K$2:$K$5,$B2474)</f>
        <v>0.412013703981004</v>
      </c>
      <c r="D2474" s="6" t="n">
        <f aca="false">C2473*INDEX($I$2:$I$5,$B2474)+D2473*INDEX($J$2:$J$5,$B2474)+INDEX($L$2:$L$5,$B2474)</f>
        <v>0.355708455689311</v>
      </c>
      <c r="E2474" s="6"/>
    </row>
    <row r="2475" customFormat="false" ht="12.75" hidden="false" customHeight="false" outlineLevel="0" collapsed="false">
      <c r="A2475" s="5" t="n">
        <f aca="true">RAND()</f>
        <v>0.802557772549646</v>
      </c>
      <c r="B2475" s="0" t="n">
        <f aca="false">IF(A2475&lt;$N$2,$F$2,IF(A2475&lt;$N$3,$F$3,IF(A2475&lt;$N$4,$F$4,$F$5)))</f>
        <v>2</v>
      </c>
      <c r="C2475" s="6" t="n">
        <f aca="false">C2474*INDEX($G$2:$G$5,$B2475)+D2474*INDEX($H$2:$H$5,$B2475)+INDEX($K$2:$K$5,$B2475)</f>
        <v>0.400776588698474</v>
      </c>
      <c r="D2475" s="6" t="n">
        <f aca="false">C2474*INDEX($I$2:$I$5,$B2475)+D2474*INDEX($J$2:$J$5,$B2475)+INDEX($L$2:$L$5,$B2475)</f>
        <v>0.212189662870501</v>
      </c>
      <c r="E2475" s="6"/>
    </row>
    <row r="2476" customFormat="false" ht="12.75" hidden="false" customHeight="false" outlineLevel="0" collapsed="false">
      <c r="A2476" s="5" t="n">
        <f aca="true">RAND()</f>
        <v>0.450733871336067</v>
      </c>
      <c r="B2476" s="0" t="n">
        <f aca="false">IF(A2476&lt;$N$2,$F$2,IF(A2476&lt;$N$3,$F$3,IF(A2476&lt;$N$4,$F$4,$F$5)))</f>
        <v>1</v>
      </c>
      <c r="C2476" s="6" t="n">
        <f aca="false">C2475*INDEX($G$2:$G$5,$B2476)+D2475*INDEX($H$2:$H$5,$B2476)+INDEX($K$2:$K$5,$B2476)</f>
        <v>0.423110341331213</v>
      </c>
      <c r="D2476" s="6" t="n">
        <f aca="false">C2475*INDEX($I$2:$I$5,$B2476)+D2475*INDEX($J$2:$J$5,$B2476)+INDEX($L$2:$L$5,$B2476)</f>
        <v>0.348320289995212</v>
      </c>
      <c r="E2476" s="6"/>
    </row>
    <row r="2477" customFormat="false" ht="12.75" hidden="false" customHeight="false" outlineLevel="0" collapsed="false">
      <c r="A2477" s="5" t="n">
        <f aca="true">RAND()</f>
        <v>0.249111874134351</v>
      </c>
      <c r="B2477" s="0" t="n">
        <f aca="false">IF(A2477&lt;$N$2,$F$2,IF(A2477&lt;$N$3,$F$3,IF(A2477&lt;$N$4,$F$4,$F$5)))</f>
        <v>1</v>
      </c>
      <c r="C2477" s="6" t="n">
        <f aca="false">C2476*INDEX($G$2:$G$5,$B2477)+D2476*INDEX($H$2:$H$5,$B2477)+INDEX($K$2:$K$5,$B2477)</f>
        <v>0.447108530520022</v>
      </c>
      <c r="D2477" s="6" t="n">
        <f aca="false">C2476*INDEX($I$2:$I$5,$B2477)+D2476*INDEX($J$2:$J$5,$B2477)+INDEX($L$2:$L$5,$B2477)</f>
        <v>0.46306884357668</v>
      </c>
      <c r="E2477" s="6"/>
    </row>
    <row r="2478" customFormat="false" ht="12.75" hidden="false" customHeight="false" outlineLevel="0" collapsed="false">
      <c r="A2478" s="5" t="n">
        <f aca="true">RAND()</f>
        <v>0.397355962476247</v>
      </c>
      <c r="B2478" s="0" t="n">
        <f aca="false">IF(A2478&lt;$N$2,$F$2,IF(A2478&lt;$N$3,$F$3,IF(A2478&lt;$N$4,$F$4,$F$5)))</f>
        <v>1</v>
      </c>
      <c r="C2478" s="6" t="n">
        <f aca="false">C2477*INDEX($G$2:$G$5,$B2478)+D2477*INDEX($H$2:$H$5,$B2478)+INDEX($K$2:$K$5,$B2478)</f>
        <v>0.471728689623836</v>
      </c>
      <c r="D2478" s="6" t="n">
        <f aca="false">C2477*INDEX($I$2:$I$5,$B2478)+D2477*INDEX($J$2:$J$5,$B2478)+INDEX($L$2:$L$5,$B2478)</f>
        <v>0.559602432567361</v>
      </c>
      <c r="E2478" s="6"/>
    </row>
    <row r="2479" customFormat="false" ht="12.75" hidden="false" customHeight="false" outlineLevel="0" collapsed="false">
      <c r="A2479" s="5" t="n">
        <f aca="true">RAND()</f>
        <v>0.743417836959127</v>
      </c>
      <c r="B2479" s="0" t="n">
        <f aca="false">IF(A2479&lt;$N$2,$F$2,IF(A2479&lt;$N$3,$F$3,IF(A2479&lt;$N$4,$F$4,$F$5)))</f>
        <v>2</v>
      </c>
      <c r="C2479" s="6" t="n">
        <f aca="false">C2478*INDEX($G$2:$G$5,$B2479)+D2478*INDEX($H$2:$H$5,$B2479)+INDEX($K$2:$K$5,$B2479)</f>
        <v>0.366460402095672</v>
      </c>
      <c r="D2479" s="6" t="n">
        <f aca="false">C2478*INDEX($I$2:$I$5,$B2479)+D2478*INDEX($J$2:$J$5,$B2479)+INDEX($L$2:$L$5,$B2479)</f>
        <v>0.265852363070757</v>
      </c>
      <c r="E2479" s="6"/>
    </row>
    <row r="2480" customFormat="false" ht="12.75" hidden="false" customHeight="false" outlineLevel="0" collapsed="false">
      <c r="A2480" s="5" t="n">
        <f aca="true">RAND()</f>
        <v>0.696006562644448</v>
      </c>
      <c r="B2480" s="0" t="n">
        <f aca="false">IF(A2480&lt;$N$2,$F$2,IF(A2480&lt;$N$3,$F$3,IF(A2480&lt;$N$4,$F$4,$F$5)))</f>
        <v>1</v>
      </c>
      <c r="C2480" s="6" t="n">
        <f aca="false">C2479*INDEX($G$2:$G$5,$B2480)+D2479*INDEX($H$2:$H$5,$B2480)+INDEX($K$2:$K$5,$B2480)</f>
        <v>0.395961418812844</v>
      </c>
      <c r="D2480" s="6" t="n">
        <f aca="false">C2479*INDEX($I$2:$I$5,$B2480)+D2479*INDEX($J$2:$J$5,$B2480)+INDEX($L$2:$L$5,$B2480)</f>
        <v>0.395149621369533</v>
      </c>
      <c r="E2480" s="6"/>
    </row>
    <row r="2481" customFormat="false" ht="12.75" hidden="false" customHeight="false" outlineLevel="0" collapsed="false">
      <c r="A2481" s="5" t="n">
        <f aca="true">RAND()</f>
        <v>0.218326311070247</v>
      </c>
      <c r="B2481" s="0" t="n">
        <f aca="false">IF(A2481&lt;$N$2,$F$2,IF(A2481&lt;$N$3,$F$3,IF(A2481&lt;$N$4,$F$4,$F$5)))</f>
        <v>1</v>
      </c>
      <c r="C2481" s="6" t="n">
        <f aca="false">C2480*INDEX($G$2:$G$5,$B2481)+D2480*INDEX($H$2:$H$5,$B2481)+INDEX($K$2:$K$5,$B2481)</f>
        <v>0.425791780562777</v>
      </c>
      <c r="D2481" s="6" t="n">
        <f aca="false">C2480*INDEX($I$2:$I$5,$B2481)+D2480*INDEX($J$2:$J$5,$B2481)+INDEX($L$2:$L$5,$B2481)</f>
        <v>0.503831456046658</v>
      </c>
      <c r="E2481" s="6"/>
    </row>
    <row r="2482" customFormat="false" ht="12.75" hidden="false" customHeight="false" outlineLevel="0" collapsed="false">
      <c r="A2482" s="5" t="n">
        <f aca="true">RAND()</f>
        <v>0.878305409662703</v>
      </c>
      <c r="B2482" s="0" t="n">
        <f aca="false">IF(A2482&lt;$N$2,$F$2,IF(A2482&lt;$N$3,$F$3,IF(A2482&lt;$N$4,$F$4,$F$5)))</f>
        <v>3</v>
      </c>
      <c r="C2482" s="6" t="n">
        <f aca="false">C2481*INDEX($G$2:$G$5,$B2482)+D2481*INDEX($H$2:$H$5,$B2482)+INDEX($K$2:$K$5,$B2482)</f>
        <v>0.653715534976788</v>
      </c>
      <c r="D2482" s="6" t="n">
        <f aca="false">C2481*INDEX($I$2:$I$5,$B2482)+D2481*INDEX($J$2:$J$5,$B2482)+INDEX($L$2:$L$5,$B2482)</f>
        <v>0.14611391802938</v>
      </c>
      <c r="E2482" s="6"/>
    </row>
    <row r="2483" customFormat="false" ht="12.75" hidden="false" customHeight="false" outlineLevel="0" collapsed="false">
      <c r="A2483" s="5" t="n">
        <f aca="true">RAND()</f>
        <v>0.881750164175528</v>
      </c>
      <c r="B2483" s="0" t="n">
        <f aca="false">IF(A2483&lt;$N$2,$F$2,IF(A2483&lt;$N$3,$F$3,IF(A2483&lt;$N$4,$F$4,$F$5)))</f>
        <v>3</v>
      </c>
      <c r="C2483" s="6" t="n">
        <f aca="false">C2482*INDEX($G$2:$G$5,$B2483)+D2482*INDEX($H$2:$H$5,$B2483)+INDEX($K$2:$K$5,$B2483)</f>
        <v>0.518292908555796</v>
      </c>
      <c r="D2483" s="6" t="n">
        <f aca="false">C2482*INDEX($I$2:$I$5,$B2483)+D2482*INDEX($J$2:$J$5,$B2483)+INDEX($L$2:$L$5,$B2483)</f>
        <v>0.120595037666928</v>
      </c>
      <c r="E2483" s="6"/>
    </row>
    <row r="2484" customFormat="false" ht="12.75" hidden="false" customHeight="false" outlineLevel="0" collapsed="false">
      <c r="A2484" s="5" t="n">
        <f aca="true">RAND()</f>
        <v>0.669990706434226</v>
      </c>
      <c r="B2484" s="0" t="n">
        <f aca="false">IF(A2484&lt;$N$2,$F$2,IF(A2484&lt;$N$3,$F$3,IF(A2484&lt;$N$4,$F$4,$F$5)))</f>
        <v>1</v>
      </c>
      <c r="C2484" s="6" t="n">
        <f aca="false">C2483*INDEX($G$2:$G$5,$B2484)+D2483*INDEX($H$2:$H$5,$B2484)+INDEX($K$2:$K$5,$B2484)</f>
        <v>0.519492695757547</v>
      </c>
      <c r="D2484" s="6" t="n">
        <f aca="false">C2483*INDEX($I$2:$I$5,$B2484)+D2483*INDEX($J$2:$J$5,$B2484)+INDEX($L$2:$L$5,$B2484)</f>
        <v>0.266208349362657</v>
      </c>
      <c r="E2484" s="6"/>
    </row>
    <row r="2485" customFormat="false" ht="12.75" hidden="false" customHeight="false" outlineLevel="0" collapsed="false">
      <c r="A2485" s="5" t="n">
        <f aca="true">RAND()</f>
        <v>0.537172188575048</v>
      </c>
      <c r="B2485" s="0" t="n">
        <f aca="false">IF(A2485&lt;$N$2,$F$2,IF(A2485&lt;$N$3,$F$3,IF(A2485&lt;$N$4,$F$4,$F$5)))</f>
        <v>1</v>
      </c>
      <c r="C2485" s="6" t="n">
        <f aca="false">C2484*INDEX($G$2:$G$5,$B2485)+D2484*INDEX($H$2:$H$5,$B2485)+INDEX($K$2:$K$5,$B2485)</f>
        <v>0.525899007624576</v>
      </c>
      <c r="D2485" s="6" t="n">
        <f aca="false">C2484*INDEX($I$2:$I$5,$B2485)+D2484*INDEX($J$2:$J$5,$B2485)+INDEX($L$2:$L$5,$B2485)</f>
        <v>0.389789658865867</v>
      </c>
      <c r="E2485" s="6"/>
    </row>
    <row r="2486" customFormat="false" ht="12.75" hidden="false" customHeight="false" outlineLevel="0" collapsed="false">
      <c r="A2486" s="5" t="n">
        <f aca="true">RAND()</f>
        <v>0.508936906647785</v>
      </c>
      <c r="B2486" s="0" t="n">
        <f aca="false">IF(A2486&lt;$N$2,$F$2,IF(A2486&lt;$N$3,$F$3,IF(A2486&lt;$N$4,$F$4,$F$5)))</f>
        <v>1</v>
      </c>
      <c r="C2486" s="6" t="n">
        <f aca="false">C2485*INDEX($G$2:$G$5,$B2486)+D2485*INDEX($H$2:$H$5,$B2486)+INDEX($K$2:$K$5,$B2486)</f>
        <v>0.535910474851302</v>
      </c>
      <c r="D2486" s="6" t="n">
        <f aca="false">C2485*INDEX($I$2:$I$5,$B2486)+D2485*INDEX($J$2:$J$5,$B2486)+INDEX($L$2:$L$5,$B2486)</f>
        <v>0.494473157095012</v>
      </c>
      <c r="E2486" s="6"/>
    </row>
    <row r="2487" customFormat="false" ht="12.75" hidden="false" customHeight="false" outlineLevel="0" collapsed="false">
      <c r="A2487" s="5" t="n">
        <f aca="true">RAND()</f>
        <v>0.741188074198796</v>
      </c>
      <c r="B2487" s="0" t="n">
        <f aca="false">IF(A2487&lt;$N$2,$F$2,IF(A2487&lt;$N$3,$F$3,IF(A2487&lt;$N$4,$F$4,$F$5)))</f>
        <v>2</v>
      </c>
      <c r="C2487" s="6" t="n">
        <f aca="false">C2486*INDEX($G$2:$G$5,$B2487)+D2486*INDEX($H$2:$H$5,$B2487)+INDEX($K$2:$K$5,$B2487)</f>
        <v>0.393823430042234</v>
      </c>
      <c r="D2487" s="6" t="n">
        <f aca="false">C2486*INDEX($I$2:$I$5,$B2487)+D2486*INDEX($J$2:$J$5,$B2487)+INDEX($L$2:$L$5,$B2487)</f>
        <v>0.267526979264112</v>
      </c>
      <c r="E2487" s="6"/>
    </row>
    <row r="2488" customFormat="false" ht="12.75" hidden="false" customHeight="false" outlineLevel="0" collapsed="false">
      <c r="A2488" s="5" t="n">
        <f aca="true">RAND()</f>
        <v>0.361799170287716</v>
      </c>
      <c r="B2488" s="0" t="n">
        <f aca="false">IF(A2488&lt;$N$2,$F$2,IF(A2488&lt;$N$3,$F$3,IF(A2488&lt;$N$4,$F$4,$F$5)))</f>
        <v>1</v>
      </c>
      <c r="C2488" s="6" t="n">
        <f aca="false">C2487*INDEX($G$2:$G$5,$B2488)+D2487*INDEX($H$2:$H$5,$B2488)+INDEX($K$2:$K$5,$B2488)</f>
        <v>0.419254590338629</v>
      </c>
      <c r="D2488" s="6" t="n">
        <f aca="false">C2487*INDEX($I$2:$I$5,$B2488)+D2487*INDEX($J$2:$J$5,$B2488)+INDEX($L$2:$L$5,$B2488)</f>
        <v>0.395558938483668</v>
      </c>
      <c r="E2488" s="6"/>
    </row>
    <row r="2489" customFormat="false" ht="12.75" hidden="false" customHeight="false" outlineLevel="0" collapsed="false">
      <c r="A2489" s="5" t="n">
        <f aca="true">RAND()</f>
        <v>0.609800527681841</v>
      </c>
      <c r="B2489" s="0" t="n">
        <f aca="false">IF(A2489&lt;$N$2,$F$2,IF(A2489&lt;$N$3,$F$3,IF(A2489&lt;$N$4,$F$4,$F$5)))</f>
        <v>1</v>
      </c>
      <c r="C2489" s="6" t="n">
        <f aca="false">C2488*INDEX($G$2:$G$5,$B2489)+D2488*INDEX($H$2:$H$5,$B2489)+INDEX($K$2:$K$5,$B2489)</f>
        <v>0.445582827921392</v>
      </c>
      <c r="D2489" s="6" t="n">
        <f aca="false">C2488*INDEX($I$2:$I$5,$B2489)+D2488*INDEX($J$2:$J$5,$B2489)+INDEX($L$2:$L$5,$B2489)</f>
        <v>0.503317118930105</v>
      </c>
      <c r="E2489" s="6"/>
    </row>
    <row r="2490" customFormat="false" ht="12.75" hidden="false" customHeight="false" outlineLevel="0" collapsed="false">
      <c r="A2490" s="5" t="n">
        <f aca="true">RAND()</f>
        <v>0.740052764251904</v>
      </c>
      <c r="B2490" s="0" t="n">
        <f aca="false">IF(A2490&lt;$N$2,$F$2,IF(A2490&lt;$N$3,$F$3,IF(A2490&lt;$N$4,$F$4,$F$5)))</f>
        <v>2</v>
      </c>
      <c r="C2490" s="6" t="n">
        <f aca="false">C2489*INDEX($G$2:$G$5,$B2490)+D2489*INDEX($H$2:$H$5,$B2490)+INDEX($K$2:$K$5,$B2490)</f>
        <v>0.37403014822231</v>
      </c>
      <c r="D2490" s="6" t="n">
        <f aca="false">C2489*INDEX($I$2:$I$5,$B2490)+D2489*INDEX($J$2:$J$5,$B2490)+INDEX($L$2:$L$5,$B2490)</f>
        <v>0.248855191539465</v>
      </c>
      <c r="E2490" s="6"/>
    </row>
    <row r="2491" customFormat="false" ht="12.75" hidden="false" customHeight="false" outlineLevel="0" collapsed="false">
      <c r="A2491" s="5" t="n">
        <f aca="true">RAND()</f>
        <v>0.819060051990625</v>
      </c>
      <c r="B2491" s="0" t="n">
        <f aca="false">IF(A2491&lt;$N$2,$F$2,IF(A2491&lt;$N$3,$F$3,IF(A2491&lt;$N$4,$F$4,$F$5)))</f>
        <v>2</v>
      </c>
      <c r="C2491" s="6" t="n">
        <f aca="false">C2490*INDEX($G$2:$G$5,$B2491)+D2490*INDEX($H$2:$H$5,$B2491)+INDEX($K$2:$K$5,$B2491)</f>
        <v>0.417442665911876</v>
      </c>
      <c r="D2491" s="6" t="n">
        <f aca="false">C2490*INDEX($I$2:$I$5,$B2491)+D2490*INDEX($J$2:$J$5,$B2491)+INDEX($L$2:$L$5,$B2491)</f>
        <v>0.182555286231517</v>
      </c>
      <c r="E2491" s="6"/>
    </row>
    <row r="2492" customFormat="false" ht="12.75" hidden="false" customHeight="false" outlineLevel="0" collapsed="false">
      <c r="A2492" s="5" t="n">
        <f aca="true">RAND()</f>
        <v>0.651537684997821</v>
      </c>
      <c r="B2492" s="0" t="n">
        <f aca="false">IF(A2492&lt;$N$2,$F$2,IF(A2492&lt;$N$3,$F$3,IF(A2492&lt;$N$4,$F$4,$F$5)))</f>
        <v>1</v>
      </c>
      <c r="C2492" s="6" t="n">
        <f aca="false">C2491*INDEX($G$2:$G$5,$B2492)+D2491*INDEX($H$2:$H$5,$B2492)+INDEX($K$2:$K$5,$B2492)</f>
        <v>0.436163368949749</v>
      </c>
      <c r="D2492" s="6" t="n">
        <f aca="false">C2491*INDEX($I$2:$I$5,$B2492)+D2491*INDEX($J$2:$J$5,$B2492)+INDEX($L$2:$L$5,$B2492)</f>
        <v>0.322544059371818</v>
      </c>
      <c r="E2492" s="6"/>
    </row>
    <row r="2493" customFormat="false" ht="12.75" hidden="false" customHeight="false" outlineLevel="0" collapsed="false">
      <c r="A2493" s="5" t="n">
        <f aca="true">RAND()</f>
        <v>0.970432073081753</v>
      </c>
      <c r="B2493" s="0" t="n">
        <f aca="false">IF(A2493&lt;$N$2,$F$2,IF(A2493&lt;$N$3,$F$3,IF(A2493&lt;$N$4,$F$4,$F$5)))</f>
        <v>4</v>
      </c>
      <c r="C2493" s="6" t="n">
        <f aca="false">C2492*INDEX($G$2:$G$5,$B2493)+D2492*INDEX($H$2:$H$5,$B2493)+INDEX($K$2:$K$5,$B2493)</f>
        <v>0.5</v>
      </c>
      <c r="D2493" s="6" t="n">
        <f aca="false">C2492*INDEX($I$2:$I$5,$B2493)+D2492*INDEX($J$2:$J$5,$B2493)+INDEX($L$2:$L$5,$B2493)</f>
        <v>0.0516070494994909</v>
      </c>
      <c r="E2493" s="6"/>
    </row>
    <row r="2494" customFormat="false" ht="12.75" hidden="false" customHeight="false" outlineLevel="0" collapsed="false">
      <c r="A2494" s="5" t="n">
        <f aca="true">RAND()</f>
        <v>0.18627565573299</v>
      </c>
      <c r="B2494" s="0" t="n">
        <f aca="false">IF(A2494&lt;$N$2,$F$2,IF(A2494&lt;$N$3,$F$3,IF(A2494&lt;$N$4,$F$4,$F$5)))</f>
        <v>1</v>
      </c>
      <c r="C2494" s="6" t="n">
        <f aca="false">C2493*INDEX($G$2:$G$5,$B2494)+D2493*INDEX($H$2:$H$5,$B2494)+INDEX($K$2:$K$5,$B2494)</f>
        <v>0.501409460831481</v>
      </c>
      <c r="D2494" s="6" t="n">
        <f aca="false">C2493*INDEX($I$2:$I$5,$B2494)+D2493*INDEX($J$2:$J$5,$B2494)+INDEX($L$2:$L$5,$B2494)</f>
        <v>0.208314385025068</v>
      </c>
      <c r="E2494" s="6"/>
    </row>
    <row r="2495" customFormat="false" ht="12.75" hidden="false" customHeight="false" outlineLevel="0" collapsed="false">
      <c r="A2495" s="5" t="n">
        <f aca="true">RAND()</f>
        <v>0.890250808577539</v>
      </c>
      <c r="B2495" s="0" t="n">
        <f aca="false">IF(A2495&lt;$N$2,$F$2,IF(A2495&lt;$N$3,$F$3,IF(A2495&lt;$N$4,$F$4,$F$5)))</f>
        <v>3</v>
      </c>
      <c r="C2495" s="6" t="n">
        <f aca="false">C2494*INDEX($G$2:$G$5,$B2495)+D2494*INDEX($H$2:$H$5,$B2495)+INDEX($K$2:$K$5,$B2495)</f>
        <v>0.558741551837372</v>
      </c>
      <c r="D2495" s="6" t="n">
        <f aca="false">C2494*INDEX($I$2:$I$5,$B2495)+D2494*INDEX($J$2:$J$5,$B2495)+INDEX($L$2:$L$5,$B2495)</f>
        <v>0.0957369690671262</v>
      </c>
      <c r="E2495" s="6"/>
    </row>
    <row r="2496" customFormat="false" ht="12.75" hidden="false" customHeight="false" outlineLevel="0" collapsed="false">
      <c r="A2496" s="5" t="n">
        <f aca="true">RAND()</f>
        <v>0.795704847717638</v>
      </c>
      <c r="B2496" s="0" t="n">
        <f aca="false">IF(A2496&lt;$N$2,$F$2,IF(A2496&lt;$N$3,$F$3,IF(A2496&lt;$N$4,$F$4,$F$5)))</f>
        <v>2</v>
      </c>
      <c r="C2496" s="6" t="n">
        <f aca="false">C2495*INDEX($G$2:$G$5,$B2496)+D2495*INDEX($H$2:$H$5,$B2496)+INDEX($K$2:$K$5,$B2496)</f>
        <v>0.488435530702792</v>
      </c>
      <c r="D2496" s="6" t="n">
        <f aca="false">C2495*INDEX($I$2:$I$5,$B2496)+D2495*INDEX($J$2:$J$5,$B2496)+INDEX($L$2:$L$5,$B2496)</f>
        <v>0.19413577362147</v>
      </c>
      <c r="E2496" s="6"/>
    </row>
    <row r="2497" customFormat="false" ht="12.75" hidden="false" customHeight="false" outlineLevel="0" collapsed="false">
      <c r="A2497" s="5" t="n">
        <f aca="true">RAND()</f>
        <v>0.975797285533847</v>
      </c>
      <c r="B2497" s="0" t="n">
        <f aca="false">IF(A2497&lt;$N$2,$F$2,IF(A2497&lt;$N$3,$F$3,IF(A2497&lt;$N$4,$F$4,$F$5)))</f>
        <v>4</v>
      </c>
      <c r="C2497" s="6" t="n">
        <f aca="false">C2496*INDEX($G$2:$G$5,$B2497)+D2496*INDEX($H$2:$H$5,$B2497)+INDEX($K$2:$K$5,$B2497)</f>
        <v>0.5</v>
      </c>
      <c r="D2497" s="6" t="n">
        <f aca="false">C2496*INDEX($I$2:$I$5,$B2497)+D2496*INDEX($J$2:$J$5,$B2497)+INDEX($L$2:$L$5,$B2497)</f>
        <v>0.0310617237794352</v>
      </c>
      <c r="E2497" s="6"/>
    </row>
    <row r="2498" customFormat="false" ht="12.75" hidden="false" customHeight="false" outlineLevel="0" collapsed="false">
      <c r="A2498" s="5" t="n">
        <f aca="true">RAND()</f>
        <v>0.557179373683354</v>
      </c>
      <c r="B2498" s="0" t="n">
        <f aca="false">IF(A2498&lt;$N$2,$F$2,IF(A2498&lt;$N$3,$F$3,IF(A2498&lt;$N$4,$F$4,$F$5)))</f>
        <v>1</v>
      </c>
      <c r="C2498" s="6" t="n">
        <f aca="false">C2497*INDEX($G$2:$G$5,$B2498)+D2497*INDEX($H$2:$H$5,$B2498)+INDEX($K$2:$K$5,$B2498)</f>
        <v>0.500649283779839</v>
      </c>
      <c r="D2498" s="6" t="n">
        <f aca="false">C2497*INDEX($I$2:$I$5,$B2498)+D2497*INDEX($J$2:$J$5,$B2498)+INDEX($L$2:$L$5,$B2498)</f>
        <v>0.190871403488741</v>
      </c>
      <c r="E2498" s="6"/>
    </row>
    <row r="2499" customFormat="false" ht="12.75" hidden="false" customHeight="false" outlineLevel="0" collapsed="false">
      <c r="A2499" s="5" t="n">
        <f aca="true">RAND()</f>
        <v>0.710846441687279</v>
      </c>
      <c r="B2499" s="0" t="n">
        <f aca="false">IF(A2499&lt;$N$2,$F$2,IF(A2499&lt;$N$3,$F$3,IF(A2499&lt;$N$4,$F$4,$F$5)))</f>
        <v>1</v>
      </c>
      <c r="C2499" s="6" t="n">
        <f aca="false">C2498*INDEX($G$2:$G$5,$B2499)+D2498*INDEX($H$2:$H$5,$B2499)+INDEX($K$2:$K$5,$B2499)</f>
        <v>0.507113483858167</v>
      </c>
      <c r="D2499" s="6" t="n">
        <f aca="false">C2498*INDEX($I$2:$I$5,$B2499)+D2498*INDEX($J$2:$J$5,$B2499)+INDEX($L$2:$L$5,$B2499)</f>
        <v>0.326525798062087</v>
      </c>
      <c r="E2499" s="6"/>
    </row>
    <row r="2500" customFormat="false" ht="12.75" hidden="false" customHeight="false" outlineLevel="0" collapsed="false">
      <c r="A2500" s="5" t="n">
        <f aca="true">RAND()</f>
        <v>0.842969828266033</v>
      </c>
      <c r="B2500" s="0" t="n">
        <f aca="false">IF(A2500&lt;$N$2,$F$2,IF(A2500&lt;$N$3,$F$3,IF(A2500&lt;$N$4,$F$4,$F$5)))</f>
        <v>2</v>
      </c>
      <c r="C2500" s="6" t="n">
        <f aca="false">C2499*INDEX($G$2:$G$5,$B2500)+D2499*INDEX($H$2:$H$5,$B2500)+INDEX($K$2:$K$5,$B2500)</f>
        <v>0.426106525958027</v>
      </c>
      <c r="D2500" s="6" t="n">
        <f aca="false">C2499*INDEX($I$2:$I$5,$B2500)+D2499*INDEX($J$2:$J$5,$B2500)+INDEX($L$2:$L$5,$B2500)</f>
        <v>0.227933229570177</v>
      </c>
      <c r="E2500" s="6"/>
    </row>
    <row r="2501" customFormat="false" ht="12.75" hidden="false" customHeight="false" outlineLevel="0" collapsed="false">
      <c r="A2501" s="5" t="n">
        <f aca="true">RAND()</f>
        <v>0.703942348528304</v>
      </c>
      <c r="B2501" s="0" t="n">
        <f aca="false">IF(A2501&lt;$N$2,$F$2,IF(A2501&lt;$N$3,$F$3,IF(A2501&lt;$N$4,$F$4,$F$5)))</f>
        <v>1</v>
      </c>
      <c r="C2501" s="6" t="n">
        <f aca="false">C2500*INDEX($G$2:$G$5,$B2501)+D2500*INDEX($H$2:$H$5,$B2501)+INDEX($K$2:$K$5,$B2501)</f>
        <v>0.445197970032462</v>
      </c>
      <c r="D2501" s="6" t="n">
        <f aca="false">C2500*INDEX($I$2:$I$5,$B2501)+D2500*INDEX($J$2:$J$5,$B2501)+INDEX($L$2:$L$5,$B2501)</f>
        <v>0.360749370444633</v>
      </c>
      <c r="E2501" s="6"/>
    </row>
    <row r="2502" customFormat="false" ht="12.75" hidden="false" customHeight="false" outlineLevel="0" collapsed="false">
      <c r="A2502" s="5" t="n">
        <f aca="true">RAND()</f>
        <v>0.294060959574576</v>
      </c>
      <c r="B2502" s="0" t="n">
        <f aca="false">IF(A2502&lt;$N$2,$F$2,IF(A2502&lt;$N$3,$F$3,IF(A2502&lt;$N$4,$F$4,$F$5)))</f>
        <v>1</v>
      </c>
      <c r="C2502" s="6" t="n">
        <f aca="false">C2501*INDEX($G$2:$G$5,$B2502)+D2501*INDEX($H$2:$H$5,$B2502)+INDEX($K$2:$K$5,$B2502)</f>
        <v>0.466320803264011</v>
      </c>
      <c r="D2502" s="6" t="n">
        <f aca="false">C2501*INDEX($I$2:$I$5,$B2502)+D2501*INDEX($J$2:$J$5,$B2502)+INDEX($L$2:$L$5,$B2502)</f>
        <v>0.472803890616292</v>
      </c>
      <c r="E2502" s="6"/>
    </row>
    <row r="2503" customFormat="false" ht="12.75" hidden="false" customHeight="false" outlineLevel="0" collapsed="false">
      <c r="A2503" s="5" t="n">
        <f aca="true">RAND()</f>
        <v>0.553857434903659</v>
      </c>
      <c r="B2503" s="0" t="n">
        <f aca="false">IF(A2503&lt;$N$2,$F$2,IF(A2503&lt;$N$3,$F$3,IF(A2503&lt;$N$4,$F$4,$F$5)))</f>
        <v>1</v>
      </c>
      <c r="C2503" s="6" t="n">
        <f aca="false">C2502*INDEX($G$2:$G$5,$B2503)+D2502*INDEX($H$2:$H$5,$B2503)+INDEX($K$2:$K$5,$B2503)</f>
        <v>0.488400105923949</v>
      </c>
      <c r="D2503" s="6" t="n">
        <f aca="false">C2502*INDEX($I$2:$I$5,$B2503)+D2502*INDEX($J$2:$J$5,$B2503)+INDEX($L$2:$L$5,$B2503)</f>
        <v>0.567156633412464</v>
      </c>
      <c r="E2503" s="6"/>
    </row>
    <row r="2504" customFormat="false" ht="12.75" hidden="false" customHeight="false" outlineLevel="0" collapsed="false">
      <c r="A2504" s="5" t="n">
        <f aca="true">RAND()</f>
        <v>0.731377370295843</v>
      </c>
      <c r="B2504" s="0" t="n">
        <f aca="false">IF(A2504&lt;$N$2,$F$2,IF(A2504&lt;$N$3,$F$3,IF(A2504&lt;$N$4,$F$4,$F$5)))</f>
        <v>2</v>
      </c>
      <c r="C2504" s="6" t="n">
        <f aca="false">C2503*INDEX($G$2:$G$5,$B2504)+D2503*INDEX($H$2:$H$5,$B2504)+INDEX($K$2:$K$5,$B2504)</f>
        <v>0.368037421715801</v>
      </c>
      <c r="D2504" s="6" t="n">
        <f aca="false">C2503*INDEX($I$2:$I$5,$B2504)+D2503*INDEX($J$2:$J$5,$B2504)+INDEX($L$2:$L$5,$B2504)</f>
        <v>0.271108280721068</v>
      </c>
      <c r="E2504" s="6"/>
    </row>
    <row r="2505" customFormat="false" ht="12.75" hidden="false" customHeight="false" outlineLevel="0" collapsed="false">
      <c r="A2505" s="5" t="n">
        <f aca="true">RAND()</f>
        <v>0.689105043801946</v>
      </c>
      <c r="B2505" s="0" t="n">
        <f aca="false">IF(A2505&lt;$N$2,$F$2,IF(A2505&lt;$N$3,$F$3,IF(A2505&lt;$N$4,$F$4,$F$5)))</f>
        <v>1</v>
      </c>
      <c r="C2505" s="6" t="n">
        <f aca="false">C2504*INDEX($G$2:$G$5,$B2505)+D2504*INDEX($H$2:$H$5,$B2505)+INDEX($K$2:$K$5,$B2505)</f>
        <v>0.397494777423395</v>
      </c>
      <c r="D2505" s="6" t="n">
        <f aca="false">C2504*INDEX($I$2:$I$5,$B2505)+D2504*INDEX($J$2:$J$5,$B2505)+INDEX($L$2:$L$5,$B2505)</f>
        <v>0.399553545728702</v>
      </c>
      <c r="E2505" s="6"/>
    </row>
    <row r="2506" customFormat="false" ht="12.75" hidden="false" customHeight="false" outlineLevel="0" collapsed="false">
      <c r="A2506" s="5" t="n">
        <f aca="true">RAND()</f>
        <v>0.961459364903544</v>
      </c>
      <c r="B2506" s="0" t="n">
        <f aca="false">IF(A2506&lt;$N$2,$F$2,IF(A2506&lt;$N$3,$F$3,IF(A2506&lt;$N$4,$F$4,$F$5)))</f>
        <v>3</v>
      </c>
      <c r="C2506" s="6" t="n">
        <f aca="false">C2505*INDEX($G$2:$G$5,$B2506)+D2505*INDEX($H$2:$H$5,$B2506)+INDEX($K$2:$K$5,$B2506)</f>
        <v>0.628449436827713</v>
      </c>
      <c r="D2506" s="6" t="n">
        <f aca="false">C2505*INDEX($I$2:$I$5,$B2506)+D2505*INDEX($J$2:$J$5,$B2506)+INDEX($L$2:$L$5,$B2506)</f>
        <v>0.114042832467785</v>
      </c>
      <c r="E2506" s="6"/>
    </row>
    <row r="2507" customFormat="false" ht="12.75" hidden="false" customHeight="false" outlineLevel="0" collapsed="false">
      <c r="A2507" s="5" t="n">
        <f aca="true">RAND()</f>
        <v>0.783352389830343</v>
      </c>
      <c r="B2507" s="0" t="n">
        <f aca="false">IF(A2507&lt;$N$2,$F$2,IF(A2507&lt;$N$3,$F$3,IF(A2507&lt;$N$4,$F$4,$F$5)))</f>
        <v>2</v>
      </c>
      <c r="C2507" s="6" t="n">
        <f aca="false">C2506*INDEX($G$2:$G$5,$B2507)+D2506*INDEX($H$2:$H$5,$B2507)+INDEX($K$2:$K$5,$B2507)</f>
        <v>0.49803085891734</v>
      </c>
      <c r="D2507" s="6" t="n">
        <f aca="false">C2506*INDEX($I$2:$I$5,$B2507)+D2506*INDEX($J$2:$J$5,$B2507)+INDEX($L$2:$L$5,$B2507)</f>
        <v>0.213496010719217</v>
      </c>
      <c r="E2507" s="6"/>
    </row>
    <row r="2508" customFormat="false" ht="12.75" hidden="false" customHeight="false" outlineLevel="0" collapsed="false">
      <c r="A2508" s="5" t="n">
        <f aca="true">RAND()</f>
        <v>0.455312362759076</v>
      </c>
      <c r="B2508" s="0" t="n">
        <f aca="false">IF(A2508&lt;$N$2,$F$2,IF(A2508&lt;$N$3,$F$3,IF(A2508&lt;$N$4,$F$4,$F$5)))</f>
        <v>1</v>
      </c>
      <c r="C2508" s="6" t="n">
        <f aca="false">C2507*INDEX($G$2:$G$5,$B2508)+D2507*INDEX($H$2:$H$5,$B2508)+INDEX($K$2:$K$5,$B2508)</f>
        <v>0.505727551617433</v>
      </c>
      <c r="D2508" s="6" t="n">
        <f aca="false">C2507*INDEX($I$2:$I$5,$B2508)+D2507*INDEX($J$2:$J$5,$B2508)+INDEX($L$2:$L$5,$B2508)</f>
        <v>0.345830971320674</v>
      </c>
      <c r="E2508" s="6"/>
    </row>
    <row r="2509" customFormat="false" ht="12.75" hidden="false" customHeight="false" outlineLevel="0" collapsed="false">
      <c r="A2509" s="5" t="n">
        <f aca="true">RAND()</f>
        <v>0.128994301642735</v>
      </c>
      <c r="B2509" s="0" t="n">
        <f aca="false">IF(A2509&lt;$N$2,$F$2,IF(A2509&lt;$N$3,$F$3,IF(A2509&lt;$N$4,$F$4,$F$5)))</f>
        <v>1</v>
      </c>
      <c r="C2509" s="6" t="n">
        <f aca="false">C2508*INDEX($G$2:$G$5,$B2509)+D2508*INDEX($H$2:$H$5,$B2509)+INDEX($K$2:$K$5,$B2509)</f>
        <v>0.517158437262065</v>
      </c>
      <c r="D2509" s="6" t="n">
        <f aca="false">C2508*INDEX($I$2:$I$5,$B2509)+D2508*INDEX($J$2:$J$5,$B2509)+INDEX($L$2:$L$5,$B2509)</f>
        <v>0.457898575241407</v>
      </c>
      <c r="E2509" s="6"/>
    </row>
    <row r="2510" customFormat="false" ht="12.75" hidden="false" customHeight="false" outlineLevel="0" collapsed="false">
      <c r="A2510" s="5" t="n">
        <f aca="true">RAND()</f>
        <v>0.178608011871401</v>
      </c>
      <c r="B2510" s="0" t="n">
        <f aca="false">IF(A2510&lt;$N$2,$F$2,IF(A2510&lt;$N$3,$F$3,IF(A2510&lt;$N$4,$F$4,$F$5)))</f>
        <v>1</v>
      </c>
      <c r="C2510" s="6" t="n">
        <f aca="false">C2509*INDEX($G$2:$G$5,$B2510)+D2509*INDEX($H$2:$H$5,$B2510)+INDEX($K$2:$K$5,$B2510)</f>
        <v>0.531009760519426</v>
      </c>
      <c r="D2510" s="6" t="n">
        <f aca="false">C2509*INDEX($I$2:$I$5,$B2510)+D2509*INDEX($J$2:$J$5,$B2510)+INDEX($L$2:$L$5,$B2510)</f>
        <v>0.552621028201258</v>
      </c>
      <c r="E2510" s="6"/>
    </row>
    <row r="2511" customFormat="false" ht="12.75" hidden="false" customHeight="false" outlineLevel="0" collapsed="false">
      <c r="A2511" s="5" t="n">
        <f aca="true">RAND()</f>
        <v>0.214747332292737</v>
      </c>
      <c r="B2511" s="0" t="n">
        <f aca="false">IF(A2511&lt;$N$2,$F$2,IF(A2511&lt;$N$3,$F$3,IF(A2511&lt;$N$4,$F$4,$F$5)))</f>
        <v>1</v>
      </c>
      <c r="C2511" s="6" t="n">
        <f aca="false">C2510*INDEX($G$2:$G$5,$B2511)+D2510*INDEX($H$2:$H$5,$B2511)+INDEX($K$2:$K$5,$B2511)</f>
        <v>0.546274264724439</v>
      </c>
      <c r="D2511" s="6" t="n">
        <f aca="false">C2510*INDEX($I$2:$I$5,$B2511)+D2510*INDEX($J$2:$J$5,$B2511)+INDEX($L$2:$L$5,$B2511)</f>
        <v>0.632527891803649</v>
      </c>
      <c r="E2511" s="6"/>
    </row>
    <row r="2512" customFormat="false" ht="12.75" hidden="false" customHeight="false" outlineLevel="0" collapsed="false">
      <c r="A2512" s="5" t="n">
        <f aca="true">RAND()</f>
        <v>0.663410682801791</v>
      </c>
      <c r="B2512" s="0" t="n">
        <f aca="false">IF(A2512&lt;$N$2,$F$2,IF(A2512&lt;$N$3,$F$3,IF(A2512&lt;$N$4,$F$4,$F$5)))</f>
        <v>1</v>
      </c>
      <c r="C2512" s="6" t="n">
        <f aca="false">C2511*INDEX($G$2:$G$5,$B2512)+D2511*INDEX($H$2:$H$5,$B2512)+INDEX($K$2:$K$5,$B2512)</f>
        <v>0.562190382747783</v>
      </c>
      <c r="D2512" s="6" t="n">
        <f aca="false">C2511*INDEX($I$2:$I$5,$B2512)+D2511*INDEX($J$2:$J$5,$B2512)+INDEX($L$2:$L$5,$B2512)</f>
        <v>0.699804032346494</v>
      </c>
      <c r="E2512" s="6"/>
    </row>
    <row r="2513" customFormat="false" ht="12.75" hidden="false" customHeight="false" outlineLevel="0" collapsed="false">
      <c r="A2513" s="5" t="n">
        <f aca="true">RAND()</f>
        <v>0.561543291326562</v>
      </c>
      <c r="B2513" s="0" t="n">
        <f aca="false">IF(A2513&lt;$N$2,$F$2,IF(A2513&lt;$N$3,$F$3,IF(A2513&lt;$N$4,$F$4,$F$5)))</f>
        <v>1</v>
      </c>
      <c r="C2513" s="6" t="n">
        <f aca="false">C2512*INDEX($G$2:$G$5,$B2513)+D2512*INDEX($H$2:$H$5,$B2513)+INDEX($K$2:$K$5,$B2513)</f>
        <v>0.578192384149688</v>
      </c>
      <c r="D2513" s="6" t="n">
        <f aca="false">C2512*INDEX($I$2:$I$5,$B2513)+D2512*INDEX($J$2:$J$5,$B2513)+INDEX($L$2:$L$5,$B2513)</f>
        <v>0.756332579300505</v>
      </c>
      <c r="E2513" s="6"/>
    </row>
    <row r="2514" customFormat="false" ht="12.75" hidden="false" customHeight="false" outlineLevel="0" collapsed="false">
      <c r="A2514" s="5" t="n">
        <f aca="true">RAND()</f>
        <v>0.417778106206633</v>
      </c>
      <c r="B2514" s="0" t="n">
        <f aca="false">IF(A2514&lt;$N$2,$F$2,IF(A2514&lt;$N$3,$F$3,IF(A2514&lt;$N$4,$F$4,$F$5)))</f>
        <v>1</v>
      </c>
      <c r="C2514" s="6" t="n">
        <f aca="false">C2513*INDEX($G$2:$G$5,$B2514)+D2513*INDEX($H$2:$H$5,$B2514)+INDEX($K$2:$K$5,$B2514)</f>
        <v>0.593869639577204</v>
      </c>
      <c r="D2514" s="6" t="n">
        <f aca="false">C2513*INDEX($I$2:$I$5,$B2514)+D2513*INDEX($J$2:$J$5,$B2514)+INDEX($L$2:$L$5,$B2514)</f>
        <v>0.80373324161259</v>
      </c>
      <c r="E2514" s="6"/>
    </row>
    <row r="2515" customFormat="false" ht="12.75" hidden="false" customHeight="false" outlineLevel="0" collapsed="false">
      <c r="A2515" s="5" t="n">
        <f aca="true">RAND()</f>
        <v>0.452763685618328</v>
      </c>
      <c r="B2515" s="0" t="n">
        <f aca="false">IF(A2515&lt;$N$2,$F$2,IF(A2515&lt;$N$3,$F$3,IF(A2515&lt;$N$4,$F$4,$F$5)))</f>
        <v>1</v>
      </c>
      <c r="C2515" s="6" t="n">
        <f aca="false">C2514*INDEX($G$2:$G$5,$B2515)+D2514*INDEX($H$2:$H$5,$B2515)+INDEX($K$2:$K$5,$B2515)</f>
        <v>0.608933453940712</v>
      </c>
      <c r="D2515" s="6" t="n">
        <f aca="false">C2514*INDEX($I$2:$I$5,$B2515)+D2514*INDEX($J$2:$J$5,$B2515)+INDEX($L$2:$L$5,$B2515)</f>
        <v>0.843396345464733</v>
      </c>
      <c r="E2515" s="6"/>
    </row>
    <row r="2516" customFormat="false" ht="12.75" hidden="false" customHeight="false" outlineLevel="0" collapsed="false">
      <c r="A2516" s="5" t="n">
        <f aca="true">RAND()</f>
        <v>0.28552108903715</v>
      </c>
      <c r="B2516" s="0" t="n">
        <f aca="false">IF(A2516&lt;$N$2,$F$2,IF(A2516&lt;$N$3,$F$3,IF(A2516&lt;$N$4,$F$4,$F$5)))</f>
        <v>1</v>
      </c>
      <c r="C2516" s="6" t="n">
        <f aca="false">C2515*INDEX($G$2:$G$5,$B2516)+D2515*INDEX($H$2:$H$5,$B2516)+INDEX($K$2:$K$5,$B2516)</f>
        <v>0.62319016717786</v>
      </c>
      <c r="D2516" s="6" t="n">
        <f aca="false">C2515*INDEX($I$2:$I$5,$B2516)+D2515*INDEX($J$2:$J$5,$B2516)+INDEX($L$2:$L$5,$B2516)</f>
        <v>0.876512959503752</v>
      </c>
      <c r="E2516" s="6"/>
    </row>
    <row r="2517" customFormat="false" ht="12.75" hidden="false" customHeight="false" outlineLevel="0" collapsed="false">
      <c r="A2517" s="5" t="n">
        <f aca="true">RAND()</f>
        <v>0.488063995450714</v>
      </c>
      <c r="B2517" s="0" t="n">
        <f aca="false">IF(A2517&lt;$N$2,$F$2,IF(A2517&lt;$N$3,$F$3,IF(A2517&lt;$N$4,$F$4,$F$5)))</f>
        <v>1</v>
      </c>
      <c r="C2517" s="6" t="n">
        <f aca="false">C2516*INDEX($G$2:$G$5,$B2517)+D2516*INDEX($H$2:$H$5,$B2517)+INDEX($K$2:$K$5,$B2517)</f>
        <v>0.636519431435642</v>
      </c>
      <c r="D2517" s="6" t="n">
        <f aca="false">C2516*INDEX($I$2:$I$5,$B2517)+D2516*INDEX($J$2:$J$5,$B2517)+INDEX($L$2:$L$5,$B2517)</f>
        <v>0.904101466433104</v>
      </c>
      <c r="E2517" s="6"/>
    </row>
    <row r="2518" customFormat="false" ht="12.75" hidden="false" customHeight="false" outlineLevel="0" collapsed="false">
      <c r="A2518" s="5" t="n">
        <f aca="true">RAND()</f>
        <v>0.468005217511687</v>
      </c>
      <c r="B2518" s="0" t="n">
        <f aca="false">IF(A2518&lt;$N$2,$F$2,IF(A2518&lt;$N$3,$F$3,IF(A2518&lt;$N$4,$F$4,$F$5)))</f>
        <v>1</v>
      </c>
      <c r="C2518" s="6" t="n">
        <f aca="false">C2517*INDEX($G$2:$G$5,$B2518)+D2517*INDEX($H$2:$H$5,$B2518)+INDEX($K$2:$K$5,$B2518)</f>
        <v>0.648856751546884</v>
      </c>
      <c r="D2518" s="6" t="n">
        <f aca="false">C2517*INDEX($I$2:$I$5,$B2518)+D2517*INDEX($J$2:$J$5,$B2518)+INDEX($L$2:$L$5,$B2518)</f>
        <v>0.927030926038587</v>
      </c>
      <c r="E2518" s="6"/>
    </row>
    <row r="2519" customFormat="false" ht="12.75" hidden="false" customHeight="false" outlineLevel="0" collapsed="false">
      <c r="A2519" s="5" t="n">
        <f aca="true">RAND()</f>
        <v>0.797122756958714</v>
      </c>
      <c r="B2519" s="0" t="n">
        <f aca="false">IF(A2519&lt;$N$2,$F$2,IF(A2519&lt;$N$3,$F$3,IF(A2519&lt;$N$4,$F$4,$F$5)))</f>
        <v>2</v>
      </c>
      <c r="C2519" s="6" t="n">
        <f aca="false">C2518*INDEX($G$2:$G$5,$B2519)+D2518*INDEX($H$2:$H$5,$B2519)+INDEX($K$2:$K$5,$B2519)</f>
        <v>0.318315790770016</v>
      </c>
      <c r="D2519" s="6" t="n">
        <f aca="false">C2518*INDEX($I$2:$I$5,$B2519)+D2518*INDEX($J$2:$J$5,$B2519)+INDEX($L$2:$L$5,$B2519)</f>
        <v>0.378266718279197</v>
      </c>
      <c r="E2519" s="6"/>
    </row>
    <row r="2520" customFormat="false" ht="12.75" hidden="false" customHeight="false" outlineLevel="0" collapsed="false">
      <c r="A2520" s="5" t="n">
        <f aca="true">RAND()</f>
        <v>0.966876209812591</v>
      </c>
      <c r="B2520" s="0" t="n">
        <f aca="false">IF(A2520&lt;$N$2,$F$2,IF(A2520&lt;$N$3,$F$3,IF(A2520&lt;$N$4,$F$4,$F$5)))</f>
        <v>3</v>
      </c>
      <c r="C2520" s="6" t="n">
        <f aca="false">C2519*INDEX($G$2:$G$5,$B2520)+D2519*INDEX($H$2:$H$5,$B2520)+INDEX($K$2:$K$5,$B2520)</f>
        <v>0.634302112657511</v>
      </c>
      <c r="D2520" s="6" t="n">
        <f aca="false">C2519*INDEX($I$2:$I$5,$B2520)+D2519*INDEX($J$2:$J$5,$B2520)+INDEX($L$2:$L$5,$B2520)</f>
        <v>0.0884113178323738</v>
      </c>
      <c r="E2520" s="6"/>
    </row>
    <row r="2521" customFormat="false" ht="12.75" hidden="false" customHeight="false" outlineLevel="0" collapsed="false">
      <c r="A2521" s="5" t="n">
        <f aca="true">RAND()</f>
        <v>0.416377758726427</v>
      </c>
      <c r="B2521" s="0" t="n">
        <f aca="false">IF(A2521&lt;$N$2,$F$2,IF(A2521&lt;$N$3,$F$3,IF(A2521&lt;$N$4,$F$4,$F$5)))</f>
        <v>1</v>
      </c>
      <c r="C2521" s="6" t="n">
        <f aca="false">C2520*INDEX($G$2:$G$5,$B2521)+D2520*INDEX($H$2:$H$5,$B2521)+INDEX($K$2:$K$5,$B2521)</f>
        <v>0.616793712406024</v>
      </c>
      <c r="D2521" s="6" t="n">
        <f aca="false">C2520*INDEX($I$2:$I$5,$B2521)+D2520*INDEX($J$2:$J$5,$B2521)+INDEX($L$2:$L$5,$B2521)</f>
        <v>0.234592030671357</v>
      </c>
      <c r="E2521" s="6"/>
    </row>
    <row r="2522" customFormat="false" ht="12.75" hidden="false" customHeight="false" outlineLevel="0" collapsed="false">
      <c r="A2522" s="5" t="n">
        <f aca="true">RAND()</f>
        <v>0.992146658746885</v>
      </c>
      <c r="B2522" s="0" t="n">
        <f aca="false">IF(A2522&lt;$N$2,$F$2,IF(A2522&lt;$N$3,$F$3,IF(A2522&lt;$N$4,$F$4,$F$5)))</f>
        <v>4</v>
      </c>
      <c r="C2522" s="6" t="n">
        <f aca="false">C2521*INDEX($G$2:$G$5,$B2522)+D2521*INDEX($H$2:$H$5,$B2522)+INDEX($K$2:$K$5,$B2522)</f>
        <v>0.5</v>
      </c>
      <c r="D2522" s="6" t="n">
        <f aca="false">C2521*INDEX($I$2:$I$5,$B2522)+D2521*INDEX($J$2:$J$5,$B2522)+INDEX($L$2:$L$5,$B2522)</f>
        <v>0.0375347249074172</v>
      </c>
      <c r="E2522" s="6"/>
    </row>
    <row r="2523" customFormat="false" ht="12.75" hidden="false" customHeight="false" outlineLevel="0" collapsed="false">
      <c r="A2523" s="5" t="n">
        <f aca="true">RAND()</f>
        <v>0.576332784709703</v>
      </c>
      <c r="B2523" s="0" t="n">
        <f aca="false">IF(A2523&lt;$N$2,$F$2,IF(A2523&lt;$N$3,$F$3,IF(A2523&lt;$N$4,$F$4,$F$5)))</f>
        <v>1</v>
      </c>
      <c r="C2523" s="6" t="n">
        <f aca="false">C2522*INDEX($G$2:$G$5,$B2523)+D2522*INDEX($H$2:$H$5,$B2523)+INDEX($K$2:$K$5,$B2523)</f>
        <v>0.500888784821574</v>
      </c>
      <c r="D2523" s="6" t="n">
        <f aca="false">C2522*INDEX($I$2:$I$5,$B2523)+D2522*INDEX($J$2:$J$5,$B2523)+INDEX($L$2:$L$5,$B2523)</f>
        <v>0.196366981446397</v>
      </c>
      <c r="E2523" s="6"/>
    </row>
    <row r="2524" customFormat="false" ht="12.75" hidden="false" customHeight="false" outlineLevel="0" collapsed="false">
      <c r="A2524" s="5" t="n">
        <f aca="true">RAND()</f>
        <v>0.975040566756534</v>
      </c>
      <c r="B2524" s="0" t="n">
        <f aca="false">IF(A2524&lt;$N$2,$F$2,IF(A2524&lt;$N$3,$F$3,IF(A2524&lt;$N$4,$F$4,$F$5)))</f>
        <v>4</v>
      </c>
      <c r="C2524" s="6" t="n">
        <f aca="false">C2523*INDEX($G$2:$G$5,$B2524)+D2523*INDEX($H$2:$H$5,$B2524)+INDEX($K$2:$K$5,$B2524)</f>
        <v>0.5</v>
      </c>
      <c r="D2524" s="6" t="n">
        <f aca="false">C2523*INDEX($I$2:$I$5,$B2524)+D2523*INDEX($J$2:$J$5,$B2524)+INDEX($L$2:$L$5,$B2524)</f>
        <v>0.0314187170314236</v>
      </c>
      <c r="E2524" s="6"/>
    </row>
    <row r="2525" customFormat="false" ht="12.75" hidden="false" customHeight="false" outlineLevel="0" collapsed="false">
      <c r="A2525" s="5" t="n">
        <f aca="true">RAND()</f>
        <v>0.0323602194656161</v>
      </c>
      <c r="B2525" s="0" t="n">
        <f aca="false">IF(A2525&lt;$N$2,$F$2,IF(A2525&lt;$N$3,$F$3,IF(A2525&lt;$N$4,$F$4,$F$5)))</f>
        <v>1</v>
      </c>
      <c r="C2525" s="6" t="n">
        <f aca="false">C2524*INDEX($G$2:$G$5,$B2525)+D2524*INDEX($H$2:$H$5,$B2525)+INDEX($K$2:$K$5,$B2525)</f>
        <v>0.500662492530163</v>
      </c>
      <c r="D2525" s="6" t="n">
        <f aca="false">C2524*INDEX($I$2:$I$5,$B2525)+D2524*INDEX($J$2:$J$5,$B2525)+INDEX($L$2:$L$5,$B2525)</f>
        <v>0.191174490759679</v>
      </c>
      <c r="E2525" s="6"/>
    </row>
    <row r="2526" customFormat="false" ht="12.75" hidden="false" customHeight="false" outlineLevel="0" collapsed="false">
      <c r="A2526" s="5" t="n">
        <f aca="true">RAND()</f>
        <v>0.132783873063217</v>
      </c>
      <c r="B2526" s="0" t="n">
        <f aca="false">IF(A2526&lt;$N$2,$F$2,IF(A2526&lt;$N$3,$F$3,IF(A2526&lt;$N$4,$F$4,$F$5)))</f>
        <v>1</v>
      </c>
      <c r="C2526" s="6" t="n">
        <f aca="false">C2525*INDEX($G$2:$G$5,$B2526)+D2525*INDEX($H$2:$H$5,$B2526)+INDEX($K$2:$K$5,$B2526)</f>
        <v>0.507135912316216</v>
      </c>
      <c r="D2526" s="6" t="n">
        <f aca="false">C2525*INDEX($I$2:$I$5,$B2526)+D2525*INDEX($J$2:$J$5,$B2526)+INDEX($L$2:$L$5,$B2526)</f>
        <v>0.326782630431351</v>
      </c>
      <c r="E2526" s="6"/>
    </row>
    <row r="2527" customFormat="false" ht="12.75" hidden="false" customHeight="false" outlineLevel="0" collapsed="false">
      <c r="A2527" s="5" t="n">
        <f aca="true">RAND()</f>
        <v>0.137183957406788</v>
      </c>
      <c r="B2527" s="0" t="n">
        <f aca="false">IF(A2527&lt;$N$2,$F$2,IF(A2527&lt;$N$3,$F$3,IF(A2527&lt;$N$4,$F$4,$F$5)))</f>
        <v>1</v>
      </c>
      <c r="C2527" s="6" t="n">
        <f aca="false">C2526*INDEX($G$2:$G$5,$B2527)+D2526*INDEX($H$2:$H$5,$B2527)+INDEX($K$2:$K$5,$B2527)</f>
        <v>0.517649346882428</v>
      </c>
      <c r="D2527" s="6" t="n">
        <f aca="false">C2526*INDEX($I$2:$I$5,$B2527)+D2526*INDEX($J$2:$J$5,$B2527)+INDEX($L$2:$L$5,$B2527)</f>
        <v>0.441674424480517</v>
      </c>
      <c r="E2527" s="6"/>
    </row>
    <row r="2528" customFormat="false" ht="12.75" hidden="false" customHeight="false" outlineLevel="0" collapsed="false">
      <c r="A2528" s="5" t="n">
        <f aca="true">RAND()</f>
        <v>0.210024068544599</v>
      </c>
      <c r="B2528" s="0" t="n">
        <f aca="false">IF(A2528&lt;$N$2,$F$2,IF(A2528&lt;$N$3,$F$3,IF(A2528&lt;$N$4,$F$4,$F$5)))</f>
        <v>1</v>
      </c>
      <c r="C2528" s="6" t="n">
        <f aca="false">C2527*INDEX($G$2:$G$5,$B2528)+D2527*INDEX($H$2:$H$5,$B2528)+INDEX($K$2:$K$5,$B2528)</f>
        <v>0.53082624920896</v>
      </c>
      <c r="D2528" s="6" t="n">
        <f aca="false">C2527*INDEX($I$2:$I$5,$B2528)+D2527*INDEX($J$2:$J$5,$B2528)+INDEX($L$2:$L$5,$B2528)</f>
        <v>0.538828560549309</v>
      </c>
      <c r="E2528" s="6"/>
    </row>
    <row r="2529" customFormat="false" ht="12.75" hidden="false" customHeight="false" outlineLevel="0" collapsed="false">
      <c r="A2529" s="5" t="n">
        <f aca="true">RAND()</f>
        <v>0.338527268884103</v>
      </c>
      <c r="B2529" s="0" t="n">
        <f aca="false">IF(A2529&lt;$N$2,$F$2,IF(A2529&lt;$N$3,$F$3,IF(A2529&lt;$N$4,$F$4,$F$5)))</f>
        <v>1</v>
      </c>
      <c r="C2529" s="6" t="n">
        <f aca="false">C2528*INDEX($G$2:$G$5,$B2529)+D2528*INDEX($H$2:$H$5,$B2529)+INDEX($K$2:$K$5,$B2529)</f>
        <v>0.545608142318732</v>
      </c>
      <c r="D2529" s="6" t="n">
        <f aca="false">C2528*INDEX($I$2:$I$5,$B2529)+D2528*INDEX($J$2:$J$5,$B2529)+INDEX($L$2:$L$5,$B2529)</f>
        <v>0.620824876685632</v>
      </c>
      <c r="E2529" s="6"/>
    </row>
    <row r="2530" customFormat="false" ht="12.75" hidden="false" customHeight="false" outlineLevel="0" collapsed="false">
      <c r="A2530" s="5" t="n">
        <f aca="true">RAND()</f>
        <v>0.177687665774585</v>
      </c>
      <c r="B2530" s="0" t="n">
        <f aca="false">IF(A2530&lt;$N$2,$F$2,IF(A2530&lt;$N$3,$F$3,IF(A2530&lt;$N$4,$F$4,$F$5)))</f>
        <v>1</v>
      </c>
      <c r="C2530" s="6" t="n">
        <f aca="false">C2529*INDEX($G$2:$G$5,$B2530)+D2529*INDEX($H$2:$H$5,$B2530)+INDEX($K$2:$K$5,$B2530)</f>
        <v>0.561191833265971</v>
      </c>
      <c r="D2530" s="6" t="n">
        <f aca="false">C2529*INDEX($I$2:$I$5,$B2530)+D2529*INDEX($J$2:$J$5,$B2530)+INDEX($L$2:$L$5,$B2530)</f>
        <v>0.689892819040308</v>
      </c>
      <c r="E2530" s="6"/>
    </row>
    <row r="2531" customFormat="false" ht="12.75" hidden="false" customHeight="false" outlineLevel="0" collapsed="false">
      <c r="A2531" s="5" t="n">
        <f aca="true">RAND()</f>
        <v>0.306177221927768</v>
      </c>
      <c r="B2531" s="0" t="n">
        <f aca="false">IF(A2531&lt;$N$2,$F$2,IF(A2531&lt;$N$3,$F$3,IF(A2531&lt;$N$4,$F$4,$F$5)))</f>
        <v>1</v>
      </c>
      <c r="C2531" s="6" t="n">
        <f aca="false">C2530*INDEX($G$2:$G$5,$B2531)+D2530*INDEX($H$2:$H$5,$B2531)+INDEX($K$2:$K$5,$B2531)</f>
        <v>0.576977900747301</v>
      </c>
      <c r="D2531" s="6" t="n">
        <f aca="false">C2530*INDEX($I$2:$I$5,$B2531)+D2530*INDEX($J$2:$J$5,$B2531)+INDEX($L$2:$L$5,$B2531)</f>
        <v>0.747954905534381</v>
      </c>
      <c r="E2531" s="6"/>
    </row>
    <row r="2532" customFormat="false" ht="12.75" hidden="false" customHeight="false" outlineLevel="0" collapsed="false">
      <c r="A2532" s="5" t="n">
        <f aca="true">RAND()</f>
        <v>0.450091413239587</v>
      </c>
      <c r="B2532" s="0" t="n">
        <f aca="false">IF(A2532&lt;$N$2,$F$2,IF(A2532&lt;$N$3,$F$3,IF(A2532&lt;$N$4,$F$4,$F$5)))</f>
        <v>1</v>
      </c>
      <c r="C2532" s="6" t="n">
        <f aca="false">C2531*INDEX($G$2:$G$5,$B2532)+D2531*INDEX($H$2:$H$5,$B2532)+INDEX($K$2:$K$5,$B2532)</f>
        <v>0.592528569239231</v>
      </c>
      <c r="D2532" s="6" t="n">
        <f aca="false">C2531*INDEX($I$2:$I$5,$B2532)+D2531*INDEX($J$2:$J$5,$B2532)+INDEX($L$2:$L$5,$B2532)</f>
        <v>0.796665532471039</v>
      </c>
      <c r="E2532" s="6"/>
    </row>
    <row r="2533" customFormat="false" ht="12.75" hidden="false" customHeight="false" outlineLevel="0" collapsed="false">
      <c r="A2533" s="5" t="n">
        <f aca="true">RAND()</f>
        <v>0.54313442615496</v>
      </c>
      <c r="B2533" s="0" t="n">
        <f aca="false">IF(A2533&lt;$N$2,$F$2,IF(A2533&lt;$N$3,$F$3,IF(A2533&lt;$N$4,$F$4,$F$5)))</f>
        <v>1</v>
      </c>
      <c r="C2533" s="6" t="n">
        <f aca="false">C2532*INDEX($G$2:$G$5,$B2533)+D2532*INDEX($H$2:$H$5,$B2533)+INDEX($K$2:$K$5,$B2533)</f>
        <v>0.607533379985535</v>
      </c>
      <c r="D2533" s="6" t="n">
        <f aca="false">C2532*INDEX($I$2:$I$5,$B2533)+D2532*INDEX($J$2:$J$5,$B2533)+INDEX($L$2:$L$5,$B2533)</f>
        <v>0.837445480006061</v>
      </c>
      <c r="E2533" s="6"/>
    </row>
    <row r="2534" customFormat="false" ht="12.75" hidden="false" customHeight="false" outlineLevel="0" collapsed="false">
      <c r="A2534" s="5" t="n">
        <f aca="true">RAND()</f>
        <v>0.098470935088747</v>
      </c>
      <c r="B2534" s="0" t="n">
        <f aca="false">IF(A2534&lt;$N$2,$F$2,IF(A2534&lt;$N$3,$F$3,IF(A2534&lt;$N$4,$F$4,$F$5)))</f>
        <v>1</v>
      </c>
      <c r="C2534" s="6" t="n">
        <f aca="false">C2533*INDEX($G$2:$G$5,$B2534)+D2533*INDEX($H$2:$H$5,$B2534)+INDEX($K$2:$K$5,$B2534)</f>
        <v>0.621781322367944</v>
      </c>
      <c r="D2534" s="6" t="n">
        <f aca="false">C2533*INDEX($I$2:$I$5,$B2534)+D2533*INDEX($J$2:$J$5,$B2534)+INDEX($L$2:$L$5,$B2534)</f>
        <v>0.871512477465681</v>
      </c>
      <c r="E2534" s="6"/>
    </row>
    <row r="2535" customFormat="false" ht="12.75" hidden="false" customHeight="false" outlineLevel="0" collapsed="false">
      <c r="A2535" s="5" t="n">
        <f aca="true">RAND()</f>
        <v>0.24596742199761</v>
      </c>
      <c r="B2535" s="0" t="n">
        <f aca="false">IF(A2535&lt;$N$2,$F$2,IF(A2535&lt;$N$3,$F$3,IF(A2535&lt;$N$4,$F$4,$F$5)))</f>
        <v>1</v>
      </c>
      <c r="C2535" s="6" t="n">
        <f aca="false">C2534*INDEX($G$2:$G$5,$B2535)+D2534*INDEX($H$2:$H$5,$B2535)+INDEX($K$2:$K$5,$B2535)</f>
        <v>0.635138304356614</v>
      </c>
      <c r="D2535" s="6" t="n">
        <f aca="false">C2534*INDEX($I$2:$I$5,$B2535)+D2534*INDEX($J$2:$J$5,$B2535)+INDEX($L$2:$L$5,$B2535)</f>
        <v>0.899908184440749</v>
      </c>
      <c r="E2535" s="6"/>
    </row>
    <row r="2536" customFormat="false" ht="12.75" hidden="false" customHeight="false" outlineLevel="0" collapsed="false">
      <c r="A2536" s="5" t="n">
        <f aca="true">RAND()</f>
        <v>0.593460588632368</v>
      </c>
      <c r="B2536" s="0" t="n">
        <f aca="false">IF(A2536&lt;$N$2,$F$2,IF(A2536&lt;$N$3,$F$3,IF(A2536&lt;$N$4,$F$4,$F$5)))</f>
        <v>1</v>
      </c>
      <c r="C2536" s="6" t="n">
        <f aca="false">C2535*INDEX($G$2:$G$5,$B2536)+D2535*INDEX($H$2:$H$5,$B2536)+INDEX($K$2:$K$5,$B2536)</f>
        <v>0.647529023223073</v>
      </c>
      <c r="D2536" s="6" t="n">
        <f aca="false">C2535*INDEX($I$2:$I$5,$B2536)+D2535*INDEX($J$2:$J$5,$B2536)+INDEX($L$2:$L$5,$B2536)</f>
        <v>0.923521931329001</v>
      </c>
      <c r="E2536" s="6"/>
    </row>
    <row r="2537" customFormat="false" ht="12.75" hidden="false" customHeight="false" outlineLevel="0" collapsed="false">
      <c r="A2537" s="5" t="n">
        <f aca="true">RAND()</f>
        <v>0.473493336624898</v>
      </c>
      <c r="B2537" s="0" t="n">
        <f aca="false">IF(A2537&lt;$N$2,$F$2,IF(A2537&lt;$N$3,$F$3,IF(A2537&lt;$N$4,$F$4,$F$5)))</f>
        <v>1</v>
      </c>
      <c r="C2537" s="6" t="n">
        <f aca="false">C2536*INDEX($G$2:$G$5,$B2537)+D2536*INDEX($H$2:$H$5,$B2537)+INDEX($K$2:$K$5,$B2537)</f>
        <v>0.658922452175562</v>
      </c>
      <c r="D2537" s="6" t="n">
        <f aca="false">C2536*INDEX($I$2:$I$5,$B2537)+D2536*INDEX($J$2:$J$5,$B2537)+INDEX($L$2:$L$5,$B2537)</f>
        <v>0.943111545839068</v>
      </c>
      <c r="E2537" s="6"/>
    </row>
    <row r="2538" customFormat="false" ht="12.75" hidden="false" customHeight="false" outlineLevel="0" collapsed="false">
      <c r="A2538" s="5" t="n">
        <f aca="true">RAND()</f>
        <v>0.732426902434423</v>
      </c>
      <c r="B2538" s="0" t="n">
        <f aca="false">IF(A2538&lt;$N$2,$F$2,IF(A2538&lt;$N$3,$F$3,IF(A2538&lt;$N$4,$F$4,$F$5)))</f>
        <v>2</v>
      </c>
      <c r="C2538" s="6" t="n">
        <f aca="false">C2537*INDEX($G$2:$G$5,$B2538)+D2537*INDEX($H$2:$H$5,$B2538)+INDEX($K$2:$K$5,$B2538)</f>
        <v>0.316664513718956</v>
      </c>
      <c r="D2538" s="6" t="n">
        <f aca="false">C2537*INDEX($I$2:$I$5,$B2538)+D2537*INDEX($J$2:$J$5,$B2538)+INDEX($L$2:$L$5,$B2538)</f>
        <v>0.383709448721974</v>
      </c>
      <c r="E2538" s="6"/>
    </row>
    <row r="2539" customFormat="false" ht="12.75" hidden="false" customHeight="false" outlineLevel="0" collapsed="false">
      <c r="A2539" s="5" t="n">
        <f aca="true">RAND()</f>
        <v>0.903930763142837</v>
      </c>
      <c r="B2539" s="0" t="n">
        <f aca="false">IF(A2539&lt;$N$2,$F$2,IF(A2539&lt;$N$3,$F$3,IF(A2539&lt;$N$4,$F$4,$F$5)))</f>
        <v>3</v>
      </c>
      <c r="C2539" s="6" t="n">
        <f aca="false">C2538*INDEX($G$2:$G$5,$B2539)+D2538*INDEX($H$2:$H$5,$B2539)+INDEX($K$2:$K$5,$B2539)</f>
        <v>0.636090096930475</v>
      </c>
      <c r="D2539" s="6" t="n">
        <f aca="false">C2538*INDEX($I$2:$I$5,$B2539)+D2538*INDEX($J$2:$J$5,$B2539)+INDEX($L$2:$L$5,$B2539)</f>
        <v>0.0892719129140363</v>
      </c>
      <c r="E2539" s="6"/>
    </row>
    <row r="2540" customFormat="false" ht="12.75" hidden="false" customHeight="false" outlineLevel="0" collapsed="false">
      <c r="A2540" s="5" t="n">
        <f aca="true">RAND()</f>
        <v>0.995415791930107</v>
      </c>
      <c r="B2540" s="0" t="n">
        <f aca="false">IF(A2540&lt;$N$2,$F$2,IF(A2540&lt;$N$3,$F$3,IF(A2540&lt;$N$4,$F$4,$F$5)))</f>
        <v>4</v>
      </c>
      <c r="C2540" s="6" t="n">
        <f aca="false">C2539*INDEX($G$2:$G$5,$B2540)+D2539*INDEX($H$2:$H$5,$B2540)+INDEX($K$2:$K$5,$B2540)</f>
        <v>0.5</v>
      </c>
      <c r="D2540" s="6" t="n">
        <f aca="false">C2539*INDEX($I$2:$I$5,$B2540)+D2539*INDEX($J$2:$J$5,$B2540)+INDEX($L$2:$L$5,$B2540)</f>
        <v>0.0142835060662458</v>
      </c>
      <c r="E2540" s="6"/>
    </row>
    <row r="2541" customFormat="false" ht="12.75" hidden="false" customHeight="false" outlineLevel="0" collapsed="false">
      <c r="A2541" s="5" t="n">
        <f aca="true">RAND()</f>
        <v>0.0762972147506717</v>
      </c>
      <c r="B2541" s="0" t="n">
        <f aca="false">IF(A2541&lt;$N$2,$F$2,IF(A2541&lt;$N$3,$F$3,IF(A2541&lt;$N$4,$F$4,$F$5)))</f>
        <v>1</v>
      </c>
      <c r="C2541" s="6" t="n">
        <f aca="false">C2540*INDEX($G$2:$G$5,$B2541)+D2540*INDEX($H$2:$H$5,$B2541)+INDEX($K$2:$K$5,$B2541)</f>
        <v>0.500028489724451</v>
      </c>
      <c r="D2541" s="6" t="n">
        <f aca="false">C2540*INDEX($I$2:$I$5,$B2541)+D2540*INDEX($J$2:$J$5,$B2541)+INDEX($L$2:$L$5,$B2541)</f>
        <v>0.176626696650243</v>
      </c>
      <c r="E2541" s="6"/>
    </row>
    <row r="2542" customFormat="false" ht="12.75" hidden="false" customHeight="false" outlineLevel="0" collapsed="false">
      <c r="A2542" s="5" t="n">
        <f aca="true">RAND()</f>
        <v>0.093368660539571</v>
      </c>
      <c r="B2542" s="0" t="n">
        <f aca="false">IF(A2542&lt;$N$2,$F$2,IF(A2542&lt;$N$3,$F$3,IF(A2542&lt;$N$4,$F$4,$F$5)))</f>
        <v>1</v>
      </c>
      <c r="C2542" s="6" t="n">
        <f aca="false">C2541*INDEX($G$2:$G$5,$B2542)+D2541*INDEX($H$2:$H$5,$B2542)+INDEX($K$2:$K$5,$B2542)</f>
        <v>0.506059375552118</v>
      </c>
      <c r="D2542" s="6" t="n">
        <f aca="false">C2541*INDEX($I$2:$I$5,$B2542)+D2541*INDEX($J$2:$J$5,$B2542)+INDEX($L$2:$L$5,$B2542)</f>
        <v>0.314455011336251</v>
      </c>
      <c r="E2542" s="6"/>
    </row>
    <row r="2543" customFormat="false" ht="12.75" hidden="false" customHeight="false" outlineLevel="0" collapsed="false">
      <c r="A2543" s="5" t="n">
        <f aca="true">RAND()</f>
        <v>0.519937566567089</v>
      </c>
      <c r="B2543" s="0" t="n">
        <f aca="false">IF(A2543&lt;$N$2,$F$2,IF(A2543&lt;$N$3,$F$3,IF(A2543&lt;$N$4,$F$4,$F$5)))</f>
        <v>1</v>
      </c>
      <c r="C2543" s="6" t="n">
        <f aca="false">C2542*INDEX($G$2:$G$5,$B2543)+D2542*INDEX($H$2:$H$5,$B2543)+INDEX($K$2:$K$5,$B2543)</f>
        <v>0.516279245263189</v>
      </c>
      <c r="D2543" s="6" t="n">
        <f aca="false">C2542*INDEX($I$2:$I$5,$B2543)+D2542*INDEX($J$2:$J$5,$B2543)+INDEX($L$2:$L$5,$B2543)</f>
        <v>0.431248107729049</v>
      </c>
      <c r="E2543" s="6"/>
    </row>
    <row r="2544" customFormat="false" ht="12.75" hidden="false" customHeight="false" outlineLevel="0" collapsed="false">
      <c r="A2544" s="5" t="n">
        <f aca="true">RAND()</f>
        <v>0.353680215582358</v>
      </c>
      <c r="B2544" s="0" t="n">
        <f aca="false">IF(A2544&lt;$N$2,$F$2,IF(A2544&lt;$N$3,$F$3,IF(A2544&lt;$N$4,$F$4,$F$5)))</f>
        <v>1</v>
      </c>
      <c r="C2544" s="6" t="n">
        <f aca="false">C2543*INDEX($G$2:$G$5,$B2544)+D2543*INDEX($H$2:$H$5,$B2544)+INDEX($K$2:$K$5,$B2544)</f>
        <v>0.529277259214423</v>
      </c>
      <c r="D2544" s="6" t="n">
        <f aca="false">C2543*INDEX($I$2:$I$5,$B2544)+D2543*INDEX($J$2:$J$5,$B2544)+INDEX($L$2:$L$5,$B2544)</f>
        <v>0.530027311387225</v>
      </c>
      <c r="E2544" s="6"/>
    </row>
    <row r="2545" customFormat="false" ht="12.75" hidden="false" customHeight="false" outlineLevel="0" collapsed="false">
      <c r="A2545" s="5" t="n">
        <f aca="true">RAND()</f>
        <v>0.797286315567272</v>
      </c>
      <c r="B2545" s="0" t="n">
        <f aca="false">IF(A2545&lt;$N$2,$F$2,IF(A2545&lt;$N$3,$F$3,IF(A2545&lt;$N$4,$F$4,$F$5)))</f>
        <v>2</v>
      </c>
      <c r="C2545" s="6" t="n">
        <f aca="false">C2544*INDEX($G$2:$G$5,$B2545)+D2544*INDEX($H$2:$H$5,$B2545)+INDEX($K$2:$K$5,$B2545)</f>
        <v>0.384481447691729</v>
      </c>
      <c r="D2545" s="6" t="n">
        <f aca="false">C2544*INDEX($I$2:$I$5,$B2545)+D2544*INDEX($J$2:$J$5,$B2545)+INDEX($L$2:$L$5,$B2545)</f>
        <v>0.273032040925743</v>
      </c>
      <c r="E2545" s="6"/>
    </row>
    <row r="2546" customFormat="false" ht="12.75" hidden="false" customHeight="false" outlineLevel="0" collapsed="false">
      <c r="A2546" s="5" t="n">
        <f aca="true">RAND()</f>
        <v>0.661209461442273</v>
      </c>
      <c r="B2546" s="0" t="n">
        <f aca="false">IF(A2546&lt;$N$2,$F$2,IF(A2546&lt;$N$3,$F$3,IF(A2546&lt;$N$4,$F$4,$F$5)))</f>
        <v>1</v>
      </c>
      <c r="C2546" s="6" t="n">
        <f aca="false">C2545*INDEX($G$2:$G$5,$B2546)+D2545*INDEX($H$2:$H$5,$B2546)+INDEX($K$2:$K$5,$B2546)</f>
        <v>0.41152693460453</v>
      </c>
      <c r="D2546" s="6" t="n">
        <f aca="false">C2545*INDEX($I$2:$I$5,$B2546)+D2545*INDEX($J$2:$J$5,$B2546)+INDEX($L$2:$L$5,$B2546)</f>
        <v>0.400578389181362</v>
      </c>
      <c r="E2546" s="6"/>
    </row>
    <row r="2547" customFormat="false" ht="12.75" hidden="false" customHeight="false" outlineLevel="0" collapsed="false">
      <c r="A2547" s="5" t="n">
        <f aca="true">RAND()</f>
        <v>0.329821984981818</v>
      </c>
      <c r="B2547" s="0" t="n">
        <f aca="false">IF(A2547&lt;$N$2,$F$2,IF(A2547&lt;$N$3,$F$3,IF(A2547&lt;$N$4,$F$4,$F$5)))</f>
        <v>1</v>
      </c>
      <c r="C2547" s="6" t="n">
        <f aca="false">C2546*INDEX($G$2:$G$5,$B2547)+D2546*INDEX($H$2:$H$5,$B2547)+INDEX($K$2:$K$5,$B2547)</f>
        <v>0.439207767878956</v>
      </c>
      <c r="D2547" s="6" t="n">
        <f aca="false">C2546*INDEX($I$2:$I$5,$B2547)+D2546*INDEX($J$2:$J$5,$B2547)+INDEX($L$2:$L$5,$B2547)</f>
        <v>0.507864555834608</v>
      </c>
      <c r="E2547" s="6"/>
    </row>
    <row r="2548" customFormat="false" ht="12.75" hidden="false" customHeight="false" outlineLevel="0" collapsed="false">
      <c r="A2548" s="5" t="n">
        <f aca="true">RAND()</f>
        <v>0.871516761356575</v>
      </c>
      <c r="B2548" s="0" t="n">
        <f aca="false">IF(A2548&lt;$N$2,$F$2,IF(A2548&lt;$N$3,$F$3,IF(A2548&lt;$N$4,$F$4,$F$5)))</f>
        <v>3</v>
      </c>
      <c r="C2548" s="6" t="n">
        <f aca="false">C2547*INDEX($G$2:$G$5,$B2548)+D2547*INDEX($H$2:$H$5,$B2548)+INDEX($K$2:$K$5,$B2548)</f>
        <v>0.652844504119351</v>
      </c>
      <c r="D2548" s="6" t="n">
        <f aca="false">C2547*INDEX($I$2:$I$5,$B2548)+D2547*INDEX($J$2:$J$5,$B2548)+INDEX($L$2:$L$5,$B2548)</f>
        <v>0.150557919381331</v>
      </c>
      <c r="E2548" s="6"/>
    </row>
    <row r="2549" customFormat="false" ht="12.75" hidden="false" customHeight="false" outlineLevel="0" collapsed="false">
      <c r="A2549" s="5" t="n">
        <f aca="true">RAND()</f>
        <v>0.515610223196106</v>
      </c>
      <c r="B2549" s="0" t="n">
        <f aca="false">IF(A2549&lt;$N$2,$F$2,IF(A2549&lt;$N$3,$F$3,IF(A2549&lt;$N$4,$F$4,$F$5)))</f>
        <v>1</v>
      </c>
      <c r="C2549" s="6" t="n">
        <f aca="false">C2548*INDEX($G$2:$G$5,$B2549)+D2548*INDEX($H$2:$H$5,$B2549)+INDEX($K$2:$K$5,$B2549)</f>
        <v>0.634835627014438</v>
      </c>
      <c r="D2549" s="6" t="n">
        <f aca="false">C2548*INDEX($I$2:$I$5,$B2549)+D2548*INDEX($J$2:$J$5,$B2549)+INDEX($L$2:$L$5,$B2549)</f>
        <v>0.286668426902334</v>
      </c>
      <c r="E2549" s="6"/>
    </row>
    <row r="2550" customFormat="false" ht="12.75" hidden="false" customHeight="false" outlineLevel="0" collapsed="false">
      <c r="A2550" s="5" t="n">
        <f aca="true">RAND()</f>
        <v>0.775742249260476</v>
      </c>
      <c r="B2550" s="0" t="n">
        <f aca="false">IF(A2550&lt;$N$2,$F$2,IF(A2550&lt;$N$3,$F$3,IF(A2550&lt;$N$4,$F$4,$F$5)))</f>
        <v>2</v>
      </c>
      <c r="C2550" s="6" t="n">
        <f aca="false">C2549*INDEX($G$2:$G$5,$B2550)+D2549*INDEX($H$2:$H$5,$B2550)+INDEX($K$2:$K$5,$B2550)</f>
        <v>0.460275554041917</v>
      </c>
      <c r="D2550" s="6" t="n">
        <f aca="false">C2549*INDEX($I$2:$I$5,$B2550)+D2549*INDEX($J$2:$J$5,$B2550)+INDEX($L$2:$L$5,$B2550)</f>
        <v>0.248946531805023</v>
      </c>
      <c r="E2550" s="6"/>
    </row>
    <row r="2551" customFormat="false" ht="12.75" hidden="false" customHeight="false" outlineLevel="0" collapsed="false">
      <c r="A2551" s="5" t="n">
        <f aca="true">RAND()</f>
        <v>0.296355061489716</v>
      </c>
      <c r="B2551" s="0" t="n">
        <f aca="false">IF(A2551&lt;$N$2,$F$2,IF(A2551&lt;$N$3,$F$3,IF(A2551&lt;$N$4,$F$4,$F$5)))</f>
        <v>1</v>
      </c>
      <c r="C2551" s="6" t="n">
        <f aca="false">C2550*INDEX($G$2:$G$5,$B2551)+D2550*INDEX($H$2:$H$5,$B2551)+INDEX($K$2:$K$5,$B2551)</f>
        <v>0.474984967058373</v>
      </c>
      <c r="D2551" s="6" t="n">
        <f aca="false">C2550*INDEX($I$2:$I$5,$B2551)+D2550*INDEX($J$2:$J$5,$B2551)+INDEX($L$2:$L$5,$B2551)</f>
        <v>0.377325410002913</v>
      </c>
      <c r="E2551" s="6"/>
    </row>
    <row r="2552" customFormat="false" ht="12.75" hidden="false" customHeight="false" outlineLevel="0" collapsed="false">
      <c r="A2552" s="5" t="n">
        <f aca="true">RAND()</f>
        <v>0.945444879366816</v>
      </c>
      <c r="B2552" s="0" t="n">
        <f aca="false">IF(A2552&lt;$N$2,$F$2,IF(A2552&lt;$N$3,$F$3,IF(A2552&lt;$N$4,$F$4,$F$5)))</f>
        <v>3</v>
      </c>
      <c r="C2552" s="6" t="n">
        <f aca="false">C2551*INDEX($G$2:$G$5,$B2552)+D2551*INDEX($H$2:$H$5,$B2552)+INDEX($K$2:$K$5,$B2552)</f>
        <v>0.610535345972069</v>
      </c>
      <c r="D2552" s="6" t="n">
        <f aca="false">C2551*INDEX($I$2:$I$5,$B2552)+D2551*INDEX($J$2:$J$5,$B2552)+INDEX($L$2:$L$5,$B2552)</f>
        <v>0.128922213605867</v>
      </c>
      <c r="E2552" s="6"/>
    </row>
    <row r="2553" customFormat="false" ht="12.75" hidden="false" customHeight="false" outlineLevel="0" collapsed="false">
      <c r="A2553" s="5" t="n">
        <f aca="true">RAND()</f>
        <v>0.584065878053536</v>
      </c>
      <c r="B2553" s="0" t="n">
        <f aca="false">IF(A2553&lt;$N$2,$F$2,IF(A2553&lt;$N$3,$F$3,IF(A2553&lt;$N$4,$F$4,$F$5)))</f>
        <v>1</v>
      </c>
      <c r="C2553" s="6" t="n">
        <f aca="false">C2552*INDEX($G$2:$G$5,$B2553)+D2552*INDEX($H$2:$H$5,$B2553)+INDEX($K$2:$K$5,$B2553)</f>
        <v>0.598114630633703</v>
      </c>
      <c r="D2553" s="6" t="n">
        <f aca="false">C2552*INDEX($I$2:$I$5,$B2553)+D2552*INDEX($J$2:$J$5,$B2553)+INDEX($L$2:$L$5,$B2553)</f>
        <v>0.269865151550415</v>
      </c>
      <c r="E2553" s="6"/>
    </row>
    <row r="2554" customFormat="false" ht="12.75" hidden="false" customHeight="false" outlineLevel="0" collapsed="false">
      <c r="A2554" s="5" t="n">
        <f aca="true">RAND()</f>
        <v>0.828813393558035</v>
      </c>
      <c r="B2554" s="0" t="n">
        <f aca="false">IF(A2554&lt;$N$2,$F$2,IF(A2554&lt;$N$3,$F$3,IF(A2554&lt;$N$4,$F$4,$F$5)))</f>
        <v>2</v>
      </c>
      <c r="C2554" s="6" t="n">
        <f aca="false">C2553*INDEX($G$2:$G$5,$B2554)+D2553*INDEX($H$2:$H$5,$B2554)+INDEX($K$2:$K$5,$B2554)</f>
        <v>0.456839057984446</v>
      </c>
      <c r="D2554" s="6" t="n">
        <f aca="false">C2553*INDEX($I$2:$I$5,$B2554)+D2553*INDEX($J$2:$J$5,$B2554)+INDEX($L$2:$L$5,$B2554)</f>
        <v>0.237337341378649</v>
      </c>
      <c r="E2554" s="6"/>
    </row>
    <row r="2555" customFormat="false" ht="12.75" hidden="false" customHeight="false" outlineLevel="0" collapsed="false">
      <c r="A2555" s="5" t="n">
        <f aca="true">RAND()</f>
        <v>0.817539596700224</v>
      </c>
      <c r="B2555" s="0" t="n">
        <f aca="false">IF(A2555&lt;$N$2,$F$2,IF(A2555&lt;$N$3,$F$3,IF(A2555&lt;$N$4,$F$4,$F$5)))</f>
        <v>2</v>
      </c>
      <c r="C2555" s="6" t="n">
        <f aca="false">C2554*INDEX($G$2:$G$5,$B2555)+D2554*INDEX($H$2:$H$5,$B2555)+INDEX($K$2:$K$5,$B2555)</f>
        <v>0.436359055271361</v>
      </c>
      <c r="D2555" s="6" t="n">
        <f aca="false">C2554*INDEX($I$2:$I$5,$B2555)+D2554*INDEX($J$2:$J$5,$B2555)+INDEX($L$2:$L$5,$B2555)</f>
        <v>0.199001083356079</v>
      </c>
      <c r="E2555" s="6"/>
    </row>
    <row r="2556" customFormat="false" ht="12.75" hidden="false" customHeight="false" outlineLevel="0" collapsed="false">
      <c r="A2556" s="5" t="n">
        <f aca="true">RAND()</f>
        <v>0.622717369871961</v>
      </c>
      <c r="B2556" s="0" t="n">
        <f aca="false">IF(A2556&lt;$N$2,$F$2,IF(A2556&lt;$N$3,$F$3,IF(A2556&lt;$N$4,$F$4,$F$5)))</f>
        <v>1</v>
      </c>
      <c r="C2556" s="6" t="n">
        <f aca="false">C2555*INDEX($G$2:$G$5,$B2556)+D2555*INDEX($H$2:$H$5,$B2556)+INDEX($K$2:$K$5,$B2556)</f>
        <v>0.452831878009561</v>
      </c>
      <c r="D2556" s="6" t="n">
        <f aca="false">C2555*INDEX($I$2:$I$5,$B2556)+D2555*INDEX($J$2:$J$5,$B2556)+INDEX($L$2:$L$5,$B2556)</f>
        <v>0.33580663472427</v>
      </c>
      <c r="E2556" s="6"/>
    </row>
    <row r="2557" customFormat="false" ht="12.75" hidden="false" customHeight="false" outlineLevel="0" collapsed="false">
      <c r="A2557" s="5" t="n">
        <f aca="true">RAND()</f>
        <v>0.26907814443706</v>
      </c>
      <c r="B2557" s="0" t="n">
        <f aca="false">IF(A2557&lt;$N$2,$F$2,IF(A2557&lt;$N$3,$F$3,IF(A2557&lt;$N$4,$F$4,$F$5)))</f>
        <v>1</v>
      </c>
      <c r="C2557" s="6" t="n">
        <f aca="false">C2556*INDEX($G$2:$G$5,$B2557)+D2556*INDEX($H$2:$H$5,$B2557)+INDEX($K$2:$K$5,$B2557)</f>
        <v>0.471879109914915</v>
      </c>
      <c r="D2557" s="6" t="n">
        <f aca="false">C2556*INDEX($I$2:$I$5,$B2557)+D2556*INDEX($J$2:$J$5,$B2557)+INDEX($L$2:$L$5,$B2557)</f>
        <v>0.451345053394552</v>
      </c>
      <c r="E2557" s="6"/>
    </row>
    <row r="2558" customFormat="false" ht="12.75" hidden="false" customHeight="false" outlineLevel="0" collapsed="false">
      <c r="A2558" s="5" t="n">
        <f aca="true">RAND()</f>
        <v>0.136761492019814</v>
      </c>
      <c r="B2558" s="0" t="n">
        <f aca="false">IF(A2558&lt;$N$2,$F$2,IF(A2558&lt;$N$3,$F$3,IF(A2558&lt;$N$4,$F$4,$F$5)))</f>
        <v>1</v>
      </c>
      <c r="C2558" s="6" t="n">
        <f aca="false">C2557*INDEX($G$2:$G$5,$B2558)+D2557*INDEX($H$2:$H$5,$B2558)+INDEX($K$2:$K$5,$B2558)</f>
        <v>0.492325131293361</v>
      </c>
      <c r="D2558" s="6" t="n">
        <f aca="false">C2557*INDEX($I$2:$I$5,$B2558)+D2557*INDEX($J$2:$J$5,$B2558)+INDEX($L$2:$L$5,$B2558)</f>
        <v>0.548732423265123</v>
      </c>
      <c r="E2558" s="6"/>
    </row>
    <row r="2559" customFormat="false" ht="12.75" hidden="false" customHeight="false" outlineLevel="0" collapsed="false">
      <c r="A2559" s="5" t="n">
        <f aca="true">RAND()</f>
        <v>0.670080936139497</v>
      </c>
      <c r="B2559" s="0" t="n">
        <f aca="false">IF(A2559&lt;$N$2,$F$2,IF(A2559&lt;$N$3,$F$3,IF(A2559&lt;$N$4,$F$4,$F$5)))</f>
        <v>1</v>
      </c>
      <c r="C2559" s="6" t="n">
        <f aca="false">C2558*INDEX($G$2:$G$5,$B2559)+D2558*INDEX($H$2:$H$5,$B2559)+INDEX($K$2:$K$5,$B2559)</f>
        <v>0.513287136128873</v>
      </c>
      <c r="D2559" s="6" t="n">
        <f aca="false">C2558*INDEX($I$2:$I$5,$B2559)+D2558*INDEX($J$2:$J$5,$B2559)+INDEX($L$2:$L$5,$B2559)</f>
        <v>0.630657797494235</v>
      </c>
      <c r="E2559" s="6"/>
    </row>
    <row r="2560" customFormat="false" ht="12.75" hidden="false" customHeight="false" outlineLevel="0" collapsed="false">
      <c r="A2560" s="5" t="n">
        <f aca="true">RAND()</f>
        <v>0.442091686291899</v>
      </c>
      <c r="B2560" s="0" t="n">
        <f aca="false">IF(A2560&lt;$N$2,$F$2,IF(A2560&lt;$N$3,$F$3,IF(A2560&lt;$N$4,$F$4,$F$5)))</f>
        <v>1</v>
      </c>
      <c r="C2560" s="6" t="n">
        <f aca="false">C2559*INDEX($G$2:$G$5,$B2560)+D2559*INDEX($H$2:$H$5,$B2560)+INDEX($K$2:$K$5,$B2560)</f>
        <v>0.5341151170807</v>
      </c>
      <c r="D2560" s="6" t="n">
        <f aca="false">C2559*INDEX($I$2:$I$5,$B2560)+D2559*INDEX($J$2:$J$5,$B2560)+INDEX($L$2:$L$5,$B2560)</f>
        <v>0.699436846035837</v>
      </c>
      <c r="E2560" s="6"/>
    </row>
    <row r="2561" customFormat="false" ht="12.75" hidden="false" customHeight="false" outlineLevel="0" collapsed="false">
      <c r="A2561" s="5" t="n">
        <f aca="true">RAND()</f>
        <v>0.547779089581877</v>
      </c>
      <c r="B2561" s="0" t="n">
        <f aca="false">IF(A2561&lt;$N$2,$F$2,IF(A2561&lt;$N$3,$F$3,IF(A2561&lt;$N$4,$F$4,$F$5)))</f>
        <v>1</v>
      </c>
      <c r="C2561" s="6" t="n">
        <f aca="false">C2560*INDEX($G$2:$G$5,$B2561)+D2560*INDEX($H$2:$H$5,$B2561)+INDEX($K$2:$K$5,$B2561)</f>
        <v>0.55434289770484</v>
      </c>
      <c r="D2561" s="6" t="n">
        <f aca="false">C2560*INDEX($I$2:$I$5,$B2561)+D2560*INDEX($J$2:$J$5,$B2561)+INDEX($L$2:$L$5,$B2561)</f>
        <v>0.75705962295244</v>
      </c>
      <c r="E2561" s="6"/>
    </row>
    <row r="2562" customFormat="false" ht="12.75" hidden="false" customHeight="false" outlineLevel="0" collapsed="false">
      <c r="A2562" s="5" t="n">
        <f aca="true">RAND()</f>
        <v>0.698178270043445</v>
      </c>
      <c r="B2562" s="0" t="n">
        <f aca="false">IF(A2562&lt;$N$2,$F$2,IF(A2562&lt;$N$3,$F$3,IF(A2562&lt;$N$4,$F$4,$F$5)))</f>
        <v>1</v>
      </c>
      <c r="C2562" s="6" t="n">
        <f aca="false">C2561*INDEX($G$2:$G$5,$B2562)+D2561*INDEX($H$2:$H$5,$B2562)+INDEX($K$2:$K$5,$B2562)</f>
        <v>0.57364832620065</v>
      </c>
      <c r="D2562" s="6" t="n">
        <f aca="false">C2561*INDEX($I$2:$I$5,$B2562)+D2561*INDEX($J$2:$J$5,$B2562)+INDEX($L$2:$L$5,$B2562)</f>
        <v>0.805232932671542</v>
      </c>
      <c r="E2562" s="6"/>
    </row>
    <row r="2563" customFormat="false" ht="12.75" hidden="false" customHeight="false" outlineLevel="0" collapsed="false">
      <c r="A2563" s="5" t="n">
        <f aca="true">RAND()</f>
        <v>0.280953870041933</v>
      </c>
      <c r="B2563" s="0" t="n">
        <f aca="false">IF(A2563&lt;$N$2,$F$2,IF(A2563&lt;$N$3,$F$3,IF(A2563&lt;$N$4,$F$4,$F$5)))</f>
        <v>1</v>
      </c>
      <c r="C2563" s="6" t="n">
        <f aca="false">C2562*INDEX($G$2:$G$5,$B2563)+D2562*INDEX($H$2:$H$5,$B2563)+INDEX($K$2:$K$5,$B2563)</f>
        <v>0.591821047453199</v>
      </c>
      <c r="D2563" s="6" t="n">
        <f aca="false">C2562*INDEX($I$2:$I$5,$B2563)+D2562*INDEX($J$2:$J$5,$B2563)+INDEX($L$2:$L$5,$B2563)</f>
        <v>0.845417771768715</v>
      </c>
      <c r="E2563" s="6"/>
    </row>
    <row r="2564" customFormat="false" ht="12.75" hidden="false" customHeight="false" outlineLevel="0" collapsed="false">
      <c r="A2564" s="5" t="n">
        <f aca="true">RAND()</f>
        <v>0.571904850676779</v>
      </c>
      <c r="B2564" s="0" t="n">
        <f aca="false">IF(A2564&lt;$N$2,$F$2,IF(A2564&lt;$N$3,$F$3,IF(A2564&lt;$N$4,$F$4,$F$5)))</f>
        <v>1</v>
      </c>
      <c r="C2564" s="6" t="n">
        <f aca="false">C2563*INDEX($G$2:$G$5,$B2564)+D2563*INDEX($H$2:$H$5,$B2564)+INDEX($K$2:$K$5,$B2564)</f>
        <v>0.608736526843208</v>
      </c>
      <c r="D2564" s="6" t="n">
        <f aca="false">C2563*INDEX($I$2:$I$5,$B2564)+D2563*INDEX($J$2:$J$5,$B2564)+INDEX($L$2:$L$5,$B2564)</f>
        <v>0.878862309475871</v>
      </c>
      <c r="E2564" s="6"/>
    </row>
    <row r="2565" customFormat="false" ht="12.75" hidden="false" customHeight="false" outlineLevel="0" collapsed="false">
      <c r="A2565" s="5" t="n">
        <f aca="true">RAND()</f>
        <v>0.377457146336183</v>
      </c>
      <c r="B2565" s="0" t="n">
        <f aca="false">IF(A2565&lt;$N$2,$F$2,IF(A2565&lt;$N$3,$F$3,IF(A2565&lt;$N$4,$F$4,$F$5)))</f>
        <v>1</v>
      </c>
      <c r="C2565" s="6" t="n">
        <f aca="false">C2564*INDEX($G$2:$G$5,$B2565)+D2564*INDEX($H$2:$H$5,$B2565)+INDEX($K$2:$K$5,$B2565)</f>
        <v>0.624335216740491</v>
      </c>
      <c r="D2565" s="6" t="n">
        <f aca="false">C2564*INDEX($I$2:$I$5,$B2565)+D2564*INDEX($J$2:$J$5,$B2565)+INDEX($L$2:$L$5,$B2565)</f>
        <v>0.906630849251816</v>
      </c>
      <c r="E2565" s="6"/>
    </row>
    <row r="2566" customFormat="false" ht="12.75" hidden="false" customHeight="false" outlineLevel="0" collapsed="false">
      <c r="A2566" s="5" t="n">
        <f aca="true">RAND()</f>
        <v>0.41730539104673</v>
      </c>
      <c r="B2566" s="0" t="n">
        <f aca="false">IF(A2566&lt;$N$2,$F$2,IF(A2566&lt;$N$3,$F$3,IF(A2566&lt;$N$4,$F$4,$F$5)))</f>
        <v>1</v>
      </c>
      <c r="C2566" s="6" t="n">
        <f aca="false">C2565*INDEX($G$2:$G$5,$B2566)+D2565*INDEX($H$2:$H$5,$B2566)+INDEX($K$2:$K$5,$B2566)</f>
        <v>0.638605940434994</v>
      </c>
      <c r="D2566" s="6" t="n">
        <f aca="false">C2565*INDEX($I$2:$I$5,$B2566)+D2565*INDEX($J$2:$J$5,$B2566)+INDEX($L$2:$L$5,$B2566)</f>
        <v>0.929629187995393</v>
      </c>
      <c r="E2566" s="6"/>
    </row>
    <row r="2567" customFormat="false" ht="12.75" hidden="false" customHeight="false" outlineLevel="0" collapsed="false">
      <c r="A2567" s="5" t="n">
        <f aca="true">RAND()</f>
        <v>0.673689039251303</v>
      </c>
      <c r="B2567" s="0" t="n">
        <f aca="false">IF(A2567&lt;$N$2,$F$2,IF(A2567&lt;$N$3,$F$3,IF(A2567&lt;$N$4,$F$4,$F$5)))</f>
        <v>1</v>
      </c>
      <c r="C2567" s="6" t="n">
        <f aca="false">C2566*INDEX($G$2:$G$5,$B2567)+D2566*INDEX($H$2:$H$5,$B2567)+INDEX($K$2:$K$5,$B2567)</f>
        <v>0.651572723385139</v>
      </c>
      <c r="D2567" s="6" t="n">
        <f aca="false">C2566*INDEX($I$2:$I$5,$B2567)+D2566*INDEX($J$2:$J$5,$B2567)+INDEX($L$2:$L$5,$B2567)</f>
        <v>0.948626760811994</v>
      </c>
      <c r="E2567" s="6"/>
    </row>
    <row r="2568" customFormat="false" ht="12.75" hidden="false" customHeight="false" outlineLevel="0" collapsed="false">
      <c r="A2568" s="5" t="n">
        <f aca="true">RAND()</f>
        <v>0.843192905740556</v>
      </c>
      <c r="B2568" s="0" t="n">
        <f aca="false">IF(A2568&lt;$N$2,$F$2,IF(A2568&lt;$N$3,$F$3,IF(A2568&lt;$N$4,$F$4,$F$5)))</f>
        <v>2</v>
      </c>
      <c r="C2568" s="6" t="n">
        <f aca="false">C2567*INDEX($G$2:$G$5,$B2568)+D2567*INDEX($H$2:$H$5,$B2568)+INDEX($K$2:$K$5,$B2568)</f>
        <v>0.313970178563362</v>
      </c>
      <c r="D2568" s="6" t="n">
        <f aca="false">C2567*INDEX($I$2:$I$5,$B2568)+D2567*INDEX($J$2:$J$5,$B2568)+INDEX($L$2:$L$5,$B2568)</f>
        <v>0.383134907365004</v>
      </c>
      <c r="E2568" s="6"/>
    </row>
    <row r="2569" customFormat="false" ht="12.75" hidden="false" customHeight="false" outlineLevel="0" collapsed="false">
      <c r="A2569" s="5" t="n">
        <f aca="true">RAND()</f>
        <v>0.792528844617886</v>
      </c>
      <c r="B2569" s="0" t="n">
        <f aca="false">IF(A2569&lt;$N$2,$F$2,IF(A2569&lt;$N$3,$F$3,IF(A2569&lt;$N$4,$F$4,$F$5)))</f>
        <v>2</v>
      </c>
      <c r="C2569" s="6" t="n">
        <f aca="false">C2568*INDEX($G$2:$G$5,$B2569)+D2568*INDEX($H$2:$H$5,$B2569)+INDEX($K$2:$K$5,$B2569)</f>
        <v>0.375263636112491</v>
      </c>
      <c r="D2569" s="6" t="n">
        <f aca="false">C2568*INDEX($I$2:$I$5,$B2569)+D2568*INDEX($J$2:$J$5,$B2569)+INDEX($L$2:$L$5,$B2569)</f>
        <v>0.195434837106226</v>
      </c>
      <c r="E2569" s="6"/>
    </row>
    <row r="2570" customFormat="false" ht="12.75" hidden="false" customHeight="false" outlineLevel="0" collapsed="false">
      <c r="A2570" s="5" t="n">
        <f aca="true">RAND()</f>
        <v>0.96561233824191</v>
      </c>
      <c r="B2570" s="0" t="n">
        <f aca="false">IF(A2570&lt;$N$2,$F$2,IF(A2570&lt;$N$3,$F$3,IF(A2570&lt;$N$4,$F$4,$F$5)))</f>
        <v>3</v>
      </c>
      <c r="C2570" s="6" t="n">
        <f aca="false">C2569*INDEX($G$2:$G$5,$B2570)+D2569*INDEX($H$2:$H$5,$B2570)+INDEX($K$2:$K$5,$B2570)</f>
        <v>0.574018513484188</v>
      </c>
      <c r="D2570" s="6" t="n">
        <f aca="false">C2569*INDEX($I$2:$I$5,$B2570)+D2569*INDEX($J$2:$J$5,$B2570)+INDEX($L$2:$L$5,$B2570)</f>
        <v>0.0598866017834232</v>
      </c>
      <c r="E2570" s="6"/>
    </row>
    <row r="2571" customFormat="false" ht="12.75" hidden="false" customHeight="false" outlineLevel="0" collapsed="false">
      <c r="A2571" s="5" t="n">
        <f aca="true">RAND()</f>
        <v>0.70708141991198</v>
      </c>
      <c r="B2571" s="0" t="n">
        <f aca="false">IF(A2571&lt;$N$2,$F$2,IF(A2571&lt;$N$3,$F$3,IF(A2571&lt;$N$4,$F$4,$F$5)))</f>
        <v>1</v>
      </c>
      <c r="C2571" s="6" t="n">
        <f aca="false">C2570*INDEX($G$2:$G$5,$B2571)+D2570*INDEX($H$2:$H$5,$B2571)+INDEX($K$2:$K$5,$B2571)</f>
        <v>0.564557522214062</v>
      </c>
      <c r="D2571" s="6" t="n">
        <f aca="false">C2570*INDEX($I$2:$I$5,$B2571)+D2570*INDEX($J$2:$J$5,$B2571)+INDEX($L$2:$L$5,$B2571)</f>
        <v>0.212605039915211</v>
      </c>
      <c r="E2571" s="6"/>
    </row>
    <row r="2572" customFormat="false" ht="12.75" hidden="false" customHeight="false" outlineLevel="0" collapsed="false">
      <c r="A2572" s="5" t="n">
        <f aca="true">RAND()</f>
        <v>0.63667093808023</v>
      </c>
      <c r="B2572" s="0" t="n">
        <f aca="false">IF(A2572&lt;$N$2,$F$2,IF(A2572&lt;$N$3,$F$3,IF(A2572&lt;$N$4,$F$4,$F$5)))</f>
        <v>1</v>
      </c>
      <c r="C2572" s="6" t="n">
        <f aca="false">C2571*INDEX($G$2:$G$5,$B2572)+D2571*INDEX($H$2:$H$5,$B2572)+INDEX($K$2:$K$5,$B2572)</f>
        <v>0.562175722836602</v>
      </c>
      <c r="D2572" s="6" t="n">
        <f aca="false">C2571*INDEX($I$2:$I$5,$B2572)+D2571*INDEX($J$2:$J$5,$B2572)+INDEX($L$2:$L$5,$B2572)</f>
        <v>0.342613050566094</v>
      </c>
      <c r="E2572" s="6"/>
    </row>
    <row r="2573" customFormat="false" ht="12.75" hidden="false" customHeight="false" outlineLevel="0" collapsed="false">
      <c r="A2573" s="5" t="n">
        <f aca="true">RAND()</f>
        <v>0.592374125833163</v>
      </c>
      <c r="B2573" s="0" t="n">
        <f aca="false">IF(A2573&lt;$N$2,$F$2,IF(A2573&lt;$N$3,$F$3,IF(A2573&lt;$N$4,$F$4,$F$5)))</f>
        <v>1</v>
      </c>
      <c r="C2573" s="6" t="n">
        <f aca="false">C2572*INDEX($G$2:$G$5,$B2573)+D2572*INDEX($H$2:$H$5,$B2573)+INDEX($K$2:$K$5,$B2573)</f>
        <v>0.56496387155922</v>
      </c>
      <c r="D2573" s="6" t="n">
        <f aca="false">C2572*INDEX($I$2:$I$5,$B2573)+D2572*INDEX($J$2:$J$5,$B2573)+INDEX($L$2:$L$5,$B2573)</f>
        <v>0.45307797818566</v>
      </c>
      <c r="E2573" s="6"/>
    </row>
    <row r="2574" customFormat="false" ht="12.75" hidden="false" customHeight="false" outlineLevel="0" collapsed="false">
      <c r="A2574" s="5" t="n">
        <f aca="true">RAND()</f>
        <v>0.440951972777179</v>
      </c>
      <c r="B2574" s="0" t="n">
        <f aca="false">IF(A2574&lt;$N$2,$F$2,IF(A2574&lt;$N$3,$F$3,IF(A2574&lt;$N$4,$F$4,$F$5)))</f>
        <v>1</v>
      </c>
      <c r="C2574" s="6" t="n">
        <f aca="false">C2573*INDEX($G$2:$G$5,$B2574)+D2573*INDEX($H$2:$H$5,$B2574)+INDEX($K$2:$K$5,$B2574)</f>
        <v>0.571418212146647</v>
      </c>
      <c r="D2574" s="6" t="n">
        <f aca="false">C2573*INDEX($I$2:$I$5,$B2574)+D2573*INDEX($J$2:$J$5,$B2574)+INDEX($L$2:$L$5,$B2574)</f>
        <v>0.546759540231934</v>
      </c>
      <c r="E2574" s="6"/>
    </row>
    <row r="2575" customFormat="false" ht="12.75" hidden="false" customHeight="false" outlineLevel="0" collapsed="false">
      <c r="A2575" s="5" t="n">
        <f aca="true">RAND()</f>
        <v>0.351164668381983</v>
      </c>
      <c r="B2575" s="0" t="n">
        <f aca="false">IF(A2575&lt;$N$2,$F$2,IF(A2575&lt;$N$3,$F$3,IF(A2575&lt;$N$4,$F$4,$F$5)))</f>
        <v>1</v>
      </c>
      <c r="C2575" s="6" t="n">
        <f aca="false">C2574*INDEX($G$2:$G$5,$B2575)+D2574*INDEX($H$2:$H$5,$B2575)+INDEX($K$2:$K$5,$B2575)</f>
        <v>0.580364165101085</v>
      </c>
      <c r="D2575" s="6" t="n">
        <f aca="false">C2574*INDEX($I$2:$I$5,$B2575)+D2574*INDEX($J$2:$J$5,$B2575)+INDEX($L$2:$L$5,$B2575)</f>
        <v>0.626056375807486</v>
      </c>
      <c r="E2575" s="6"/>
    </row>
    <row r="2576" customFormat="false" ht="12.75" hidden="false" customHeight="false" outlineLevel="0" collapsed="false">
      <c r="A2576" s="5" t="n">
        <f aca="true">RAND()</f>
        <v>0.311412761314826</v>
      </c>
      <c r="B2576" s="0" t="n">
        <f aca="false">IF(A2576&lt;$N$2,$F$2,IF(A2576&lt;$N$3,$F$3,IF(A2576&lt;$N$4,$F$4,$F$5)))</f>
        <v>1</v>
      </c>
      <c r="C2576" s="6" t="n">
        <f aca="false">C2575*INDEX($G$2:$G$5,$B2576)+D2575*INDEX($H$2:$H$5,$B2576)+INDEX($K$2:$K$5,$B2576)</f>
        <v>0.590893262075698</v>
      </c>
      <c r="D2576" s="6" t="n">
        <f aca="false">C2575*INDEX($I$2:$I$5,$B2576)+D2575*INDEX($J$2:$J$5,$B2576)+INDEX($L$2:$L$5,$B2576)</f>
        <v>0.693048388951815</v>
      </c>
      <c r="E2576" s="6"/>
    </row>
    <row r="2577" customFormat="false" ht="12.75" hidden="false" customHeight="false" outlineLevel="0" collapsed="false">
      <c r="A2577" s="5" t="n">
        <f aca="true">RAND()</f>
        <v>0.6343682128952</v>
      </c>
      <c r="B2577" s="0" t="n">
        <f aca="false">IF(A2577&lt;$N$2,$F$2,IF(A2577&lt;$N$3,$F$3,IF(A2577&lt;$N$4,$F$4,$F$5)))</f>
        <v>1</v>
      </c>
      <c r="C2577" s="6" t="n">
        <f aca="false">C2576*INDEX($G$2:$G$5,$B2577)+D2576*INDEX($H$2:$H$5,$B2577)+INDEX($K$2:$K$5,$B2577)</f>
        <v>0.602311169893485</v>
      </c>
      <c r="D2577" s="6" t="n">
        <f aca="false">C2576*INDEX($I$2:$I$5,$B2577)+D2576*INDEX($J$2:$J$5,$B2577)+INDEX($L$2:$L$5,$B2577)</f>
        <v>0.74953503152329</v>
      </c>
      <c r="E2577" s="6"/>
    </row>
    <row r="2578" customFormat="false" ht="12.75" hidden="false" customHeight="false" outlineLevel="0" collapsed="false">
      <c r="A2578" s="5" t="n">
        <f aca="true">RAND()</f>
        <v>0.610196575129201</v>
      </c>
      <c r="B2578" s="0" t="n">
        <f aca="false">IF(A2578&lt;$N$2,$F$2,IF(A2578&lt;$N$3,$F$3,IF(A2578&lt;$N$4,$F$4,$F$5)))</f>
        <v>1</v>
      </c>
      <c r="C2578" s="6" t="n">
        <f aca="false">C2577*INDEX($G$2:$G$5,$B2578)+D2577*INDEX($H$2:$H$5,$B2578)+INDEX($K$2:$K$5,$B2578)</f>
        <v>0.61409497940593</v>
      </c>
      <c r="D2578" s="6" t="n">
        <f aca="false">C2577*INDEX($I$2:$I$5,$B2578)+D2577*INDEX($J$2:$J$5,$B2578)+INDEX($L$2:$L$5,$B2578)</f>
        <v>0.797069728477214</v>
      </c>
      <c r="E2578" s="6"/>
    </row>
    <row r="2579" customFormat="false" ht="12.75" hidden="false" customHeight="false" outlineLevel="0" collapsed="false">
      <c r="A2579" s="5" t="n">
        <f aca="true">RAND()</f>
        <v>0.429779367196611</v>
      </c>
      <c r="B2579" s="0" t="n">
        <f aca="false">IF(A2579&lt;$N$2,$F$2,IF(A2579&lt;$N$3,$F$3,IF(A2579&lt;$N$4,$F$4,$F$5)))</f>
        <v>1</v>
      </c>
      <c r="C2579" s="6" t="n">
        <f aca="false">C2578*INDEX($G$2:$G$5,$B2579)+D2578*INDEX($H$2:$H$5,$B2579)+INDEX($K$2:$K$5,$B2579)</f>
        <v>0.625858217469292</v>
      </c>
      <c r="D2579" s="6" t="n">
        <f aca="false">C2578*INDEX($I$2:$I$5,$B2579)+D2578*INDEX($J$2:$J$5,$B2579)+INDEX($L$2:$L$5,$B2579)</f>
        <v>0.836990685239136</v>
      </c>
      <c r="E2579" s="6"/>
    </row>
    <row r="2580" customFormat="false" ht="12.75" hidden="false" customHeight="false" outlineLevel="0" collapsed="false">
      <c r="A2580" s="5" t="n">
        <f aca="true">RAND()</f>
        <v>0.661571798873954</v>
      </c>
      <c r="B2580" s="0" t="n">
        <f aca="false">IF(A2580&lt;$N$2,$F$2,IF(A2580&lt;$N$3,$F$3,IF(A2580&lt;$N$4,$F$4,$F$5)))</f>
        <v>1</v>
      </c>
      <c r="C2580" s="6" t="n">
        <f aca="false">C2579*INDEX($G$2:$G$5,$B2580)+D2579*INDEX($H$2:$H$5,$B2580)+INDEX($K$2:$K$5,$B2580)</f>
        <v>0.637322281985277</v>
      </c>
      <c r="D2580" s="6" t="n">
        <f aca="false">C2579*INDEX($I$2:$I$5,$B2580)+D2579*INDEX($J$2:$J$5,$B2580)+INDEX($L$2:$L$5,$B2580)</f>
        <v>0.870448337721662</v>
      </c>
      <c r="E2580" s="6"/>
    </row>
    <row r="2581" customFormat="false" ht="12.75" hidden="false" customHeight="false" outlineLevel="0" collapsed="false">
      <c r="A2581" s="5" t="n">
        <f aca="true">RAND()</f>
        <v>0.076976949516694</v>
      </c>
      <c r="B2581" s="0" t="n">
        <f aca="false">IF(A2581&lt;$N$2,$F$2,IF(A2581&lt;$N$3,$F$3,IF(A2581&lt;$N$4,$F$4,$F$5)))</f>
        <v>1</v>
      </c>
      <c r="C2581" s="6" t="n">
        <f aca="false">C2580*INDEX($G$2:$G$5,$B2581)+D2580*INDEX($H$2:$H$5,$B2581)+INDEX($K$2:$K$5,$B2581)</f>
        <v>0.648293205901201</v>
      </c>
      <c r="D2581" s="6" t="n">
        <f aca="false">C2580*INDEX($I$2:$I$5,$B2581)+D2580*INDEX($J$2:$J$5,$B2581)+INDEX($L$2:$L$5,$B2581)</f>
        <v>0.898429714292236</v>
      </c>
      <c r="E2581" s="6"/>
    </row>
    <row r="2582" customFormat="false" ht="12.75" hidden="false" customHeight="false" outlineLevel="0" collapsed="false">
      <c r="A2582" s="5" t="n">
        <f aca="true">RAND()</f>
        <v>0.0119535428220509</v>
      </c>
      <c r="B2582" s="0" t="n">
        <f aca="false">IF(A2582&lt;$N$2,$F$2,IF(A2582&lt;$N$3,$F$3,IF(A2582&lt;$N$4,$F$4,$F$5)))</f>
        <v>1</v>
      </c>
      <c r="C2582" s="6" t="n">
        <f aca="false">C2581*INDEX($G$2:$G$5,$B2582)+D2581*INDEX($H$2:$H$5,$B2582)+INDEX($K$2:$K$5,$B2582)</f>
        <v>0.658642831238933</v>
      </c>
      <c r="D2582" s="6" t="n">
        <f aca="false">C2581*INDEX($I$2:$I$5,$B2582)+D2581*INDEX($J$2:$J$5,$B2582)+INDEX($L$2:$L$5,$B2582)</f>
        <v>0.921779978815764</v>
      </c>
      <c r="E2582" s="6"/>
    </row>
    <row r="2583" customFormat="false" ht="12.75" hidden="false" customHeight="false" outlineLevel="0" collapsed="false">
      <c r="A2583" s="5" t="n">
        <f aca="true">RAND()</f>
        <v>0.697477419344641</v>
      </c>
      <c r="B2583" s="0" t="n">
        <f aca="false">IF(A2583&lt;$N$2,$F$2,IF(A2583&lt;$N$3,$F$3,IF(A2583&lt;$N$4,$F$4,$F$5)))</f>
        <v>1</v>
      </c>
      <c r="C2583" s="6" t="n">
        <f aca="false">C2582*INDEX($G$2:$G$5,$B2583)+D2582*INDEX($H$2:$H$5,$B2583)+INDEX($K$2:$K$5,$B2583)</f>
        <v>0.668293622938037</v>
      </c>
      <c r="D2583" s="6" t="n">
        <f aca="false">C2582*INDEX($I$2:$I$5,$B2583)+D2582*INDEX($J$2:$J$5,$B2583)+INDEX($L$2:$L$5,$B2583)</f>
        <v>0.941221417258743</v>
      </c>
      <c r="E2583" s="6"/>
    </row>
    <row r="2584" customFormat="false" ht="12.75" hidden="false" customHeight="false" outlineLevel="0" collapsed="false">
      <c r="A2584" s="5" t="n">
        <f aca="true">RAND()</f>
        <v>0.787760012549472</v>
      </c>
      <c r="B2584" s="0" t="n">
        <f aca="false">IF(A2584&lt;$N$2,$F$2,IF(A2584&lt;$N$3,$F$3,IF(A2584&lt;$N$4,$F$4,$F$5)))</f>
        <v>2</v>
      </c>
      <c r="C2584" s="6" t="n">
        <f aca="false">C2583*INDEX($G$2:$G$5,$B2584)+D2583*INDEX($H$2:$H$5,$B2584)+INDEX($K$2:$K$5,$B2584)</f>
        <v>0.318937803418317</v>
      </c>
      <c r="D2584" s="6" t="n">
        <f aca="false">C2583*INDEX($I$2:$I$5,$B2584)+D2583*INDEX($J$2:$J$5,$B2584)+INDEX($L$2:$L$5,$B2584)</f>
        <v>0.385454977983969</v>
      </c>
      <c r="E2584" s="6"/>
    </row>
    <row r="2585" customFormat="false" ht="12.75" hidden="false" customHeight="false" outlineLevel="0" collapsed="false">
      <c r="A2585" s="5" t="n">
        <f aca="true">RAND()</f>
        <v>4.15490076548724E-005</v>
      </c>
      <c r="B2585" s="0" t="n">
        <f aca="false">IF(A2585&lt;$N$2,$F$2,IF(A2585&lt;$N$3,$F$3,IF(A2585&lt;$N$4,$F$4,$F$5)))</f>
        <v>1</v>
      </c>
      <c r="C2585" s="6" t="n">
        <f aca="false">C2584*INDEX($G$2:$G$5,$B2585)+D2584*INDEX($H$2:$H$5,$B2585)+INDEX($K$2:$K$5,$B2585)</f>
        <v>0.360040029287558</v>
      </c>
      <c r="D2585" s="6" t="n">
        <f aca="false">C2584*INDEX($I$2:$I$5,$B2585)+D2584*INDEX($J$2:$J$5,$B2585)+INDEX($L$2:$L$5,$B2585)</f>
        <v>0.498450577581912</v>
      </c>
      <c r="E2585" s="6"/>
    </row>
    <row r="2586" customFormat="false" ht="12.75" hidden="false" customHeight="false" outlineLevel="0" collapsed="false">
      <c r="A2586" s="5" t="n">
        <f aca="true">RAND()</f>
        <v>0.335291760803707</v>
      </c>
      <c r="B2586" s="0" t="n">
        <f aca="false">IF(A2586&lt;$N$2,$F$2,IF(A2586&lt;$N$3,$F$3,IF(A2586&lt;$N$4,$F$4,$F$5)))</f>
        <v>1</v>
      </c>
      <c r="C2586" s="6" t="n">
        <f aca="false">C2585*INDEX($G$2:$G$5,$B2586)+D2585*INDEX($H$2:$H$5,$B2586)+INDEX($K$2:$K$5,$B2586)</f>
        <v>0.399116656235668</v>
      </c>
      <c r="D2586" s="6" t="n">
        <f aca="false">C2585*INDEX($I$2:$I$5,$B2586)+D2585*INDEX($J$2:$J$5,$B2586)+INDEX($L$2:$L$5,$B2586)</f>
        <v>0.592863059283403</v>
      </c>
      <c r="E2586" s="6"/>
    </row>
    <row r="2587" customFormat="false" ht="12.75" hidden="false" customHeight="false" outlineLevel="0" collapsed="false">
      <c r="A2587" s="5" t="n">
        <f aca="true">RAND()</f>
        <v>0.825455567403664</v>
      </c>
      <c r="B2587" s="0" t="n">
        <f aca="false">IF(A2587&lt;$N$2,$F$2,IF(A2587&lt;$N$3,$F$3,IF(A2587&lt;$N$4,$F$4,$F$5)))</f>
        <v>2</v>
      </c>
      <c r="C2587" s="6" t="n">
        <f aca="false">C2586*INDEX($G$2:$G$5,$B2587)+D2586*INDEX($H$2:$H$5,$B2587)+INDEX($K$2:$K$5,$B2587)</f>
        <v>0.344638929880378</v>
      </c>
      <c r="D2587" s="6" t="n">
        <f aca="false">C2586*INDEX($I$2:$I$5,$B2587)+D2586*INDEX($J$2:$J$5,$B2587)+INDEX($L$2:$L$5,$B2587)</f>
        <v>0.255994386988091</v>
      </c>
      <c r="E2587" s="6"/>
    </row>
    <row r="2588" customFormat="false" ht="12.75" hidden="false" customHeight="false" outlineLevel="0" collapsed="false">
      <c r="A2588" s="5" t="n">
        <f aca="true">RAND()</f>
        <v>0.804760580609832</v>
      </c>
      <c r="B2588" s="0" t="n">
        <f aca="false">IF(A2588&lt;$N$2,$F$2,IF(A2588&lt;$N$3,$F$3,IF(A2588&lt;$N$4,$F$4,$F$5)))</f>
        <v>2</v>
      </c>
      <c r="C2588" s="6" t="n">
        <f aca="false">C2587*INDEX($G$2:$G$5,$B2588)+D2587*INDEX($H$2:$H$5,$B2588)+INDEX($K$2:$K$5,$B2588)</f>
        <v>0.410039137727126</v>
      </c>
      <c r="D2588" s="6" t="n">
        <f aca="false">C2587*INDEX($I$2:$I$5,$B2588)+D2587*INDEX($J$2:$J$5,$B2588)+INDEX($L$2:$L$5,$B2588)</f>
        <v>0.177319292389619</v>
      </c>
      <c r="E2588" s="6"/>
    </row>
    <row r="2589" customFormat="false" ht="12.75" hidden="false" customHeight="false" outlineLevel="0" collapsed="false">
      <c r="A2589" s="5" t="n">
        <f aca="true">RAND()</f>
        <v>0.563822319588067</v>
      </c>
      <c r="B2589" s="0" t="n">
        <f aca="false">IF(A2589&lt;$N$2,$F$2,IF(A2589&lt;$N$3,$F$3,IF(A2589&lt;$N$4,$F$4,$F$5)))</f>
        <v>1</v>
      </c>
      <c r="C2589" s="6" t="n">
        <f aca="false">C2588*INDEX($G$2:$G$5,$B2589)+D2588*INDEX($H$2:$H$5,$B2589)+INDEX($K$2:$K$5,$B2589)</f>
        <v>0.429684041748746</v>
      </c>
      <c r="D2589" s="6" t="n">
        <f aca="false">C2588*INDEX($I$2:$I$5,$B2589)+D2588*INDEX($J$2:$J$5,$B2589)+INDEX($L$2:$L$5,$B2589)</f>
        <v>0.318372631142883</v>
      </c>
      <c r="E2589" s="6"/>
    </row>
    <row r="2590" customFormat="false" ht="12.75" hidden="false" customHeight="false" outlineLevel="0" collapsed="false">
      <c r="A2590" s="5" t="n">
        <f aca="true">RAND()</f>
        <v>0.85105079796614</v>
      </c>
      <c r="B2590" s="0" t="n">
        <f aca="false">IF(A2590&lt;$N$2,$F$2,IF(A2590&lt;$N$3,$F$3,IF(A2590&lt;$N$4,$F$4,$F$5)))</f>
        <v>2</v>
      </c>
      <c r="C2590" s="6" t="n">
        <f aca="false">C2589*INDEX($G$2:$G$5,$B2590)+D2589*INDEX($H$2:$H$5,$B2590)+INDEX($K$2:$K$5,$B2590)</f>
        <v>0.412695541586211</v>
      </c>
      <c r="D2590" s="6" t="n">
        <f aca="false">C2589*INDEX($I$2:$I$5,$B2590)+D2589*INDEX($J$2:$J$5,$B2590)+INDEX($L$2:$L$5,$B2590)</f>
        <v>0.208828001770364</v>
      </c>
      <c r="E2590" s="6"/>
    </row>
    <row r="2591" customFormat="false" ht="12.75" hidden="false" customHeight="false" outlineLevel="0" collapsed="false">
      <c r="A2591" s="5" t="n">
        <f aca="true">RAND()</f>
        <v>0.331631696129743</v>
      </c>
      <c r="B2591" s="0" t="n">
        <f aca="false">IF(A2591&lt;$N$2,$F$2,IF(A2591&lt;$N$3,$F$3,IF(A2591&lt;$N$4,$F$4,$F$5)))</f>
        <v>1</v>
      </c>
      <c r="C2591" s="6" t="n">
        <f aca="false">C2590*INDEX($G$2:$G$5,$B2591)+D2590*INDEX($H$2:$H$5,$B2591)+INDEX($K$2:$K$5,$B2591)</f>
        <v>0.433105150872197</v>
      </c>
      <c r="D2591" s="6" t="n">
        <f aca="false">C2590*INDEX($I$2:$I$5,$B2591)+D2590*INDEX($J$2:$J$5,$B2591)+INDEX($L$2:$L$5,$B2591)</f>
        <v>0.34502523846435</v>
      </c>
      <c r="E2591" s="6"/>
    </row>
    <row r="2592" customFormat="false" ht="12.75" hidden="false" customHeight="false" outlineLevel="0" collapsed="false">
      <c r="A2592" s="5" t="n">
        <f aca="true">RAND()</f>
        <v>0.953483708049893</v>
      </c>
      <c r="B2592" s="0" t="n">
        <f aca="false">IF(A2592&lt;$N$2,$F$2,IF(A2592&lt;$N$3,$F$3,IF(A2592&lt;$N$4,$F$4,$F$5)))</f>
        <v>3</v>
      </c>
      <c r="C2592" s="6" t="n">
        <f aca="false">C2591*INDEX($G$2:$G$5,$B2592)+D2591*INDEX($H$2:$H$5,$B2592)+INDEX($K$2:$K$5,$B2592)</f>
        <v>0.607676369854581</v>
      </c>
      <c r="D2592" s="6" t="n">
        <f aca="false">C2591*INDEX($I$2:$I$5,$B2592)+D2591*INDEX($J$2:$J$5,$B2592)+INDEX($L$2:$L$5,$B2592)</f>
        <v>0.110378320742822</v>
      </c>
      <c r="E2592" s="6"/>
    </row>
    <row r="2593" customFormat="false" ht="12.75" hidden="false" customHeight="false" outlineLevel="0" collapsed="false">
      <c r="A2593" s="5" t="n">
        <f aca="true">RAND()</f>
        <v>0.221505970615674</v>
      </c>
      <c r="B2593" s="0" t="n">
        <f aca="false">IF(A2593&lt;$N$2,$F$2,IF(A2593&lt;$N$3,$F$3,IF(A2593&lt;$N$4,$F$4,$F$5)))</f>
        <v>1</v>
      </c>
      <c r="C2593" s="6" t="n">
        <f aca="false">C2592*INDEX($G$2:$G$5,$B2593)+D2592*INDEX($H$2:$H$5,$B2593)+INDEX($K$2:$K$5,$B2593)</f>
        <v>0.595001235874024</v>
      </c>
      <c r="D2593" s="6" t="n">
        <f aca="false">C2592*INDEX($I$2:$I$5,$B2593)+D2592*INDEX($J$2:$J$5,$B2593)+INDEX($L$2:$L$5,$B2593)</f>
        <v>0.254227168626036</v>
      </c>
      <c r="E2593" s="6"/>
    </row>
    <row r="2594" customFormat="false" ht="12.75" hidden="false" customHeight="false" outlineLevel="0" collapsed="false">
      <c r="A2594" s="5" t="n">
        <f aca="true">RAND()</f>
        <v>0.600910712299126</v>
      </c>
      <c r="B2594" s="0" t="n">
        <f aca="false">IF(A2594&lt;$N$2,$F$2,IF(A2594&lt;$N$3,$F$3,IF(A2594&lt;$N$4,$F$4,$F$5)))</f>
        <v>1</v>
      </c>
      <c r="C2594" s="6" t="n">
        <f aca="false">C2593*INDEX($G$2:$G$5,$B2594)+D2593*INDEX($H$2:$H$5,$B2594)+INDEX($K$2:$K$5,$B2594)</f>
        <v>0.58956245449621</v>
      </c>
      <c r="D2594" s="6" t="n">
        <f aca="false">C2593*INDEX($I$2:$I$5,$B2594)+D2593*INDEX($J$2:$J$5,$B2594)+INDEX($L$2:$L$5,$B2594)</f>
        <v>0.376823820436166</v>
      </c>
      <c r="E2594" s="6"/>
    </row>
    <row r="2595" customFormat="false" ht="12.75" hidden="false" customHeight="false" outlineLevel="0" collapsed="false">
      <c r="A2595" s="5" t="n">
        <f aca="true">RAND()</f>
        <v>0.417570156876972</v>
      </c>
      <c r="B2595" s="0" t="n">
        <f aca="false">IF(A2595&lt;$N$2,$F$2,IF(A2595&lt;$N$3,$F$3,IF(A2595&lt;$N$4,$F$4,$F$5)))</f>
        <v>1</v>
      </c>
      <c r="C2595" s="6" t="n">
        <f aca="false">C2594*INDEX($G$2:$G$5,$B2595)+D2594*INDEX($H$2:$H$5,$B2595)+INDEX($K$2:$K$5,$B2595)</f>
        <v>0.58948100522342</v>
      </c>
      <c r="D2595" s="6" t="n">
        <f aca="false">C2594*INDEX($I$2:$I$5,$B2595)+D2594*INDEX($J$2:$J$5,$B2595)+INDEX($L$2:$L$5,$B2595)</f>
        <v>0.481109612733945</v>
      </c>
      <c r="E2595" s="6"/>
    </row>
    <row r="2596" customFormat="false" ht="12.75" hidden="false" customHeight="false" outlineLevel="0" collapsed="false">
      <c r="A2596" s="5" t="n">
        <f aca="true">RAND()</f>
        <v>0.0696554247604065</v>
      </c>
      <c r="B2596" s="0" t="n">
        <f aca="false">IF(A2596&lt;$N$2,$F$2,IF(A2596&lt;$N$3,$F$3,IF(A2596&lt;$N$4,$F$4,$F$5)))</f>
        <v>1</v>
      </c>
      <c r="C2596" s="6" t="n">
        <f aca="false">C2595*INDEX($G$2:$G$5,$B2596)+D2595*INDEX($H$2:$H$5,$B2596)+INDEX($K$2:$K$5,$B2596)</f>
        <v>0.59327042910584</v>
      </c>
      <c r="D2596" s="6" t="n">
        <f aca="false">C2595*INDEX($I$2:$I$5,$B2596)+D2595*INDEX($J$2:$J$5,$B2596)+INDEX($L$2:$L$5,$B2596)</f>
        <v>0.569651264017853</v>
      </c>
      <c r="E2596" s="6"/>
    </row>
    <row r="2597" customFormat="false" ht="12.75" hidden="false" customHeight="false" outlineLevel="0" collapsed="false">
      <c r="A2597" s="5" t="n">
        <f aca="true">RAND()</f>
        <v>0.177017296371331</v>
      </c>
      <c r="B2597" s="0" t="n">
        <f aca="false">IF(A2597&lt;$N$2,$F$2,IF(A2597&lt;$N$3,$F$3,IF(A2597&lt;$N$4,$F$4,$F$5)))</f>
        <v>1</v>
      </c>
      <c r="C2597" s="6" t="n">
        <f aca="false">C2596*INDEX($G$2:$G$5,$B2597)+D2596*INDEX($H$2:$H$5,$B2597)+INDEX($K$2:$K$5,$B2597)</f>
        <v>0.599763691079518</v>
      </c>
      <c r="D2597" s="6" t="n">
        <f aca="false">C2596*INDEX($I$2:$I$5,$B2597)+D2596*INDEX($J$2:$J$5,$B2597)+INDEX($L$2:$L$5,$B2597)</f>
        <v>0.644682917274241</v>
      </c>
      <c r="E2597" s="6"/>
    </row>
    <row r="2598" customFormat="false" ht="12.75" hidden="false" customHeight="false" outlineLevel="0" collapsed="false">
      <c r="A2598" s="5" t="n">
        <f aca="true">RAND()</f>
        <v>0.7202121662644</v>
      </c>
      <c r="B2598" s="0" t="n">
        <f aca="false">IF(A2598&lt;$N$2,$F$2,IF(A2598&lt;$N$3,$F$3,IF(A2598&lt;$N$4,$F$4,$F$5)))</f>
        <v>1</v>
      </c>
      <c r="C2598" s="6" t="n">
        <f aca="false">C2597*INDEX($G$2:$G$5,$B2598)+D2597*INDEX($H$2:$H$5,$B2598)+INDEX($K$2:$K$5,$B2598)</f>
        <v>0.608052641665658</v>
      </c>
      <c r="D2598" s="6" t="n">
        <f aca="false">C2597*INDEX($I$2:$I$5,$B2598)+D2597*INDEX($J$2:$J$5,$B2598)+INDEX($L$2:$L$5,$B2598)</f>
        <v>0.708144540195888</v>
      </c>
      <c r="E2598" s="6"/>
    </row>
    <row r="2599" customFormat="false" ht="12.75" hidden="false" customHeight="false" outlineLevel="0" collapsed="false">
      <c r="A2599" s="5" t="n">
        <f aca="true">RAND()</f>
        <v>0.196252913748912</v>
      </c>
      <c r="B2599" s="0" t="n">
        <f aca="false">IF(A2599&lt;$N$2,$F$2,IF(A2599&lt;$N$3,$F$3,IF(A2599&lt;$N$4,$F$4,$F$5)))</f>
        <v>1</v>
      </c>
      <c r="C2599" s="6" t="n">
        <f aca="false">C2598*INDEX($G$2:$G$5,$B2599)+D2598*INDEX($H$2:$H$5,$B2599)+INDEX($K$2:$K$5,$B2599)</f>
        <v>0.617438040761391</v>
      </c>
      <c r="D2599" s="6" t="n">
        <f aca="false">C2598*INDEX($I$2:$I$5,$B2599)+D2598*INDEX($J$2:$J$5,$B2599)+INDEX($L$2:$L$5,$B2599)</f>
        <v>0.76171676688468</v>
      </c>
      <c r="E2599" s="6"/>
    </row>
    <row r="2600" customFormat="false" ht="12.75" hidden="false" customHeight="false" outlineLevel="0" collapsed="false">
      <c r="A2600" s="5" t="n">
        <f aca="true">RAND()</f>
        <v>0.990170775909028</v>
      </c>
      <c r="B2600" s="0" t="n">
        <f aca="false">IF(A2600&lt;$N$2,$F$2,IF(A2600&lt;$N$3,$F$3,IF(A2600&lt;$N$4,$F$4,$F$5)))</f>
        <v>4</v>
      </c>
      <c r="C2600" s="6" t="n">
        <f aca="false">C2599*INDEX($G$2:$G$5,$B2600)+D2599*INDEX($H$2:$H$5,$B2600)+INDEX($K$2:$K$5,$B2600)</f>
        <v>0.5</v>
      </c>
      <c r="D2600" s="6" t="n">
        <f aca="false">C2599*INDEX($I$2:$I$5,$B2600)+D2599*INDEX($J$2:$J$5,$B2600)+INDEX($L$2:$L$5,$B2600)</f>
        <v>0.121874682701549</v>
      </c>
      <c r="E2600" s="6"/>
    </row>
    <row r="2601" customFormat="false" ht="12.75" hidden="false" customHeight="false" outlineLevel="0" collapsed="false">
      <c r="A2601" s="5" t="n">
        <f aca="true">RAND()</f>
        <v>0.373331501978075</v>
      </c>
      <c r="B2601" s="0" t="n">
        <f aca="false">IF(A2601&lt;$N$2,$F$2,IF(A2601&lt;$N$3,$F$3,IF(A2601&lt;$N$4,$F$4,$F$5)))</f>
        <v>1</v>
      </c>
      <c r="C2601" s="6" t="n">
        <f aca="false">C2600*INDEX($G$2:$G$5,$B2601)+D2600*INDEX($H$2:$H$5,$B2601)+INDEX($K$2:$K$5,$B2601)</f>
        <v>0.504009363259957</v>
      </c>
      <c r="D2601" s="6" t="n">
        <f aca="false">C2600*INDEX($I$2:$I$5,$B2601)+D2600*INDEX($J$2:$J$5,$B2601)+INDEX($L$2:$L$5,$B2601)</f>
        <v>0.267971605613615</v>
      </c>
      <c r="E2601" s="6"/>
    </row>
    <row r="2602" customFormat="false" ht="12.75" hidden="false" customHeight="false" outlineLevel="0" collapsed="false">
      <c r="A2602" s="5" t="n">
        <f aca="true">RAND()</f>
        <v>0.482192923270299</v>
      </c>
      <c r="B2602" s="0" t="n">
        <f aca="false">IF(A2602&lt;$N$2,$F$2,IF(A2602&lt;$N$3,$F$3,IF(A2602&lt;$N$4,$F$4,$F$5)))</f>
        <v>1</v>
      </c>
      <c r="C2602" s="6" t="n">
        <f aca="false">C2601*INDEX($G$2:$G$5,$B2602)+D2601*INDEX($H$2:$H$5,$B2602)+INDEX($K$2:$K$5,$B2602)</f>
        <v>0.512818898815407</v>
      </c>
      <c r="D2602" s="6" t="n">
        <f aca="false">C2601*INDEX($I$2:$I$5,$B2602)+D2601*INDEX($J$2:$J$5,$B2602)+INDEX($L$2:$L$5,$B2602)</f>
        <v>0.391859546725341</v>
      </c>
      <c r="E2602" s="6"/>
    </row>
    <row r="2603" customFormat="false" ht="12.75" hidden="false" customHeight="false" outlineLevel="0" collapsed="false">
      <c r="A2603" s="5" t="n">
        <f aca="true">RAND()</f>
        <v>0.717165213552505</v>
      </c>
      <c r="B2603" s="0" t="n">
        <f aca="false">IF(A2603&lt;$N$2,$F$2,IF(A2603&lt;$N$3,$F$3,IF(A2603&lt;$N$4,$F$4,$F$5)))</f>
        <v>1</v>
      </c>
      <c r="C2603" s="6" t="n">
        <f aca="false">C2602*INDEX($G$2:$G$5,$B2603)+D2602*INDEX($H$2:$H$5,$B2603)+INDEX($K$2:$K$5,$B2603)</f>
        <v>0.524882048323119</v>
      </c>
      <c r="D2603" s="6" t="n">
        <f aca="false">C2602*INDEX($I$2:$I$5,$B2603)+D2602*INDEX($J$2:$J$5,$B2603)+INDEX($L$2:$L$5,$B2603)</f>
        <v>0.496714455913644</v>
      </c>
      <c r="E2603" s="6"/>
    </row>
    <row r="2604" customFormat="false" ht="12.75" hidden="false" customHeight="false" outlineLevel="0" collapsed="false">
      <c r="A2604" s="5" t="n">
        <f aca="true">RAND()</f>
        <v>0.760493259049007</v>
      </c>
      <c r="B2604" s="0" t="n">
        <f aca="false">IF(A2604&lt;$N$2,$F$2,IF(A2604&lt;$N$3,$F$3,IF(A2604&lt;$N$4,$F$4,$F$5)))</f>
        <v>2</v>
      </c>
      <c r="C2604" s="6" t="n">
        <f aca="false">C2603*INDEX($G$2:$G$5,$B2604)+D2603*INDEX($H$2:$H$5,$B2604)+INDEX($K$2:$K$5,$B2604)</f>
        <v>0.391144296483171</v>
      </c>
      <c r="D2604" s="6" t="n">
        <f aca="false">C2603*INDEX($I$2:$I$5,$B2604)+D2603*INDEX($J$2:$J$5,$B2604)+INDEX($L$2:$L$5,$B2604)</f>
        <v>0.265476090736013</v>
      </c>
      <c r="E2604" s="6"/>
    </row>
    <row r="2605" customFormat="false" ht="12.75" hidden="false" customHeight="false" outlineLevel="0" collapsed="false">
      <c r="A2605" s="5" t="n">
        <f aca="true">RAND()</f>
        <v>0.983617505471557</v>
      </c>
      <c r="B2605" s="0" t="n">
        <f aca="false">IF(A2605&lt;$N$2,$F$2,IF(A2605&lt;$N$3,$F$3,IF(A2605&lt;$N$4,$F$4,$F$5)))</f>
        <v>4</v>
      </c>
      <c r="C2605" s="6" t="n">
        <f aca="false">C2604*INDEX($G$2:$G$5,$B2605)+D2604*INDEX($H$2:$H$5,$B2605)+INDEX($K$2:$K$5,$B2605)</f>
        <v>0.5</v>
      </c>
      <c r="D2605" s="6" t="n">
        <f aca="false">C2604*INDEX($I$2:$I$5,$B2605)+D2604*INDEX($J$2:$J$5,$B2605)+INDEX($L$2:$L$5,$B2605)</f>
        <v>0.042476174517762</v>
      </c>
      <c r="E2605" s="6"/>
    </row>
    <row r="2606" customFormat="false" ht="12.75" hidden="false" customHeight="false" outlineLevel="0" collapsed="false">
      <c r="A2606" s="5" t="n">
        <f aca="true">RAND()</f>
        <v>0.0224116671565759</v>
      </c>
      <c r="B2606" s="0" t="n">
        <f aca="false">IF(A2606&lt;$N$2,$F$2,IF(A2606&lt;$N$3,$F$3,IF(A2606&lt;$N$4,$F$4,$F$5)))</f>
        <v>1</v>
      </c>
      <c r="C2606" s="6" t="n">
        <f aca="false">C2605*INDEX($G$2:$G$5,$B2606)+D2605*INDEX($H$2:$H$5,$B2606)+INDEX($K$2:$K$5,$B2606)</f>
        <v>0.501071618457157</v>
      </c>
      <c r="D2606" s="6" t="n">
        <f aca="false">C2605*INDEX($I$2:$I$5,$B2606)+D2605*INDEX($J$2:$J$5,$B2606)+INDEX($L$2:$L$5,$B2606)</f>
        <v>0.20056227216558</v>
      </c>
      <c r="E2606" s="6"/>
    </row>
    <row r="2607" customFormat="false" ht="12.75" hidden="false" customHeight="false" outlineLevel="0" collapsed="false">
      <c r="A2607" s="5" t="n">
        <f aca="true">RAND()</f>
        <v>0.748785335933872</v>
      </c>
      <c r="B2607" s="0" t="n">
        <f aca="false">IF(A2607&lt;$N$2,$F$2,IF(A2607&lt;$N$3,$F$3,IF(A2607&lt;$N$4,$F$4,$F$5)))</f>
        <v>2</v>
      </c>
      <c r="C2607" s="6" t="n">
        <f aca="false">C2606*INDEX($G$2:$G$5,$B2607)+D2606*INDEX($H$2:$H$5,$B2607)+INDEX($K$2:$K$5,$B2607)</f>
        <v>0.453384035326639</v>
      </c>
      <c r="D2607" s="6" t="n">
        <f aca="false">C2606*INDEX($I$2:$I$5,$B2607)+D2606*INDEX($J$2:$J$5,$B2607)+INDEX($L$2:$L$5,$B2607)</f>
        <v>0.201752953387937</v>
      </c>
      <c r="E2607" s="6"/>
    </row>
    <row r="2608" customFormat="false" ht="12.75" hidden="false" customHeight="false" outlineLevel="0" collapsed="false">
      <c r="A2608" s="5" t="n">
        <f aca="true">RAND()</f>
        <v>0.669726404431557</v>
      </c>
      <c r="B2608" s="0" t="n">
        <f aca="false">IF(A2608&lt;$N$2,$F$2,IF(A2608&lt;$N$3,$F$3,IF(A2608&lt;$N$4,$F$4,$F$5)))</f>
        <v>1</v>
      </c>
      <c r="C2608" s="6" t="n">
        <f aca="false">C2607*INDEX($G$2:$G$5,$B2608)+D2607*INDEX($H$2:$H$5,$B2608)+INDEX($K$2:$K$5,$B2608)</f>
        <v>0.46738790526767</v>
      </c>
      <c r="D2608" s="6" t="n">
        <f aca="false">C2607*INDEX($I$2:$I$5,$B2608)+D2607*INDEX($J$2:$J$5,$B2608)+INDEX($L$2:$L$5,$B2608)</f>
        <v>0.337513048119273</v>
      </c>
      <c r="E2608" s="6"/>
    </row>
    <row r="2609" customFormat="false" ht="12.75" hidden="false" customHeight="false" outlineLevel="0" collapsed="false">
      <c r="A2609" s="5" t="n">
        <f aca="true">RAND()</f>
        <v>0.0633571492810506</v>
      </c>
      <c r="B2609" s="0" t="n">
        <f aca="false">IF(A2609&lt;$N$2,$F$2,IF(A2609&lt;$N$3,$F$3,IF(A2609&lt;$N$4,$F$4,$F$5)))</f>
        <v>1</v>
      </c>
      <c r="C2609" s="6" t="n">
        <f aca="false">C2608*INDEX($G$2:$G$5,$B2609)+D2608*INDEX($H$2:$H$5,$B2609)+INDEX($K$2:$K$5,$B2609)</f>
        <v>0.484300314352665</v>
      </c>
      <c r="D2609" s="6" t="n">
        <f aca="false">C2608*INDEX($I$2:$I$5,$B2609)+D2608*INDEX($J$2:$J$5,$B2609)+INDEX($L$2:$L$5,$B2609)</f>
        <v>0.452255225358359</v>
      </c>
      <c r="E2609" s="6"/>
    </row>
    <row r="2610" customFormat="false" ht="12.75" hidden="false" customHeight="false" outlineLevel="0" collapsed="false">
      <c r="A2610" s="5" t="n">
        <f aca="true">RAND()</f>
        <v>0.392204037528426</v>
      </c>
      <c r="B2610" s="0" t="n">
        <f aca="false">IF(A2610&lt;$N$2,$F$2,IF(A2610&lt;$N$3,$F$3,IF(A2610&lt;$N$4,$F$4,$F$5)))</f>
        <v>1</v>
      </c>
      <c r="C2610" s="6" t="n">
        <f aca="false">C2609*INDEX($G$2:$G$5,$B2610)+D2609*INDEX($H$2:$H$5,$B2610)+INDEX($K$2:$K$5,$B2610)</f>
        <v>0.502904410223672</v>
      </c>
      <c r="D2610" s="6" t="n">
        <f aca="false">C2609*INDEX($I$2:$I$5,$B2610)+D2609*INDEX($J$2:$J$5,$B2610)+INDEX($L$2:$L$5,$B2610)</f>
        <v>0.549045574698198</v>
      </c>
      <c r="E2610" s="6"/>
    </row>
    <row r="2611" customFormat="false" ht="12.75" hidden="false" customHeight="false" outlineLevel="0" collapsed="false">
      <c r="A2611" s="5" t="n">
        <f aca="true">RAND()</f>
        <v>0.786196675284247</v>
      </c>
      <c r="B2611" s="0" t="n">
        <f aca="false">IF(A2611&lt;$N$2,$F$2,IF(A2611&lt;$N$3,$F$3,IF(A2611&lt;$N$4,$F$4,$F$5)))</f>
        <v>2</v>
      </c>
      <c r="C2611" s="6" t="n">
        <f aca="false">C2610*INDEX($G$2:$G$5,$B2611)+D2610*INDEX($H$2:$H$5,$B2611)+INDEX($K$2:$K$5,$B2611)</f>
        <v>0.374987868932271</v>
      </c>
      <c r="D2611" s="6" t="n">
        <f aca="false">C2610*INDEX($I$2:$I$5,$B2611)+D2610*INDEX($J$2:$J$5,$B2611)+INDEX($L$2:$L$5,$B2611)</f>
        <v>0.270818374926095</v>
      </c>
      <c r="E2611" s="6"/>
    </row>
    <row r="2612" customFormat="false" ht="12.75" hidden="false" customHeight="false" outlineLevel="0" collapsed="false">
      <c r="A2612" s="5" t="n">
        <f aca="true">RAND()</f>
        <v>0.917597572498612</v>
      </c>
      <c r="B2612" s="0" t="n">
        <f aca="false">IF(A2612&lt;$N$2,$F$2,IF(A2612&lt;$N$3,$F$3,IF(A2612&lt;$N$4,$F$4,$F$5)))</f>
        <v>3</v>
      </c>
      <c r="C2612" s="6" t="n">
        <f aca="false">C2611*INDEX($G$2:$G$5,$B2612)+D2611*INDEX($H$2:$H$5,$B2612)+INDEX($K$2:$K$5,$B2612)</f>
        <v>0.595393419764244</v>
      </c>
      <c r="D2612" s="6" t="n">
        <f aca="false">C2611*INDEX($I$2:$I$5,$B2612)+D2611*INDEX($J$2:$J$5,$B2612)+INDEX($L$2:$L$5,$B2612)</f>
        <v>0.0776808007798748</v>
      </c>
      <c r="E2612" s="6"/>
    </row>
    <row r="2613" customFormat="false" ht="12.75" hidden="false" customHeight="false" outlineLevel="0" collapsed="false">
      <c r="A2613" s="5" t="n">
        <f aca="true">RAND()</f>
        <v>0.4464352654596</v>
      </c>
      <c r="B2613" s="0" t="n">
        <f aca="false">IF(A2613&lt;$N$2,$F$2,IF(A2613&lt;$N$3,$F$3,IF(A2613&lt;$N$4,$F$4,$F$5)))</f>
        <v>1</v>
      </c>
      <c r="C2613" s="6" t="n">
        <f aca="false">C2612*INDEX($G$2:$G$5,$B2613)+D2612*INDEX($H$2:$H$5,$B2613)+INDEX($K$2:$K$5,$B2613)</f>
        <v>0.583363203008699</v>
      </c>
      <c r="D2613" s="6" t="n">
        <f aca="false">C2612*INDEX($I$2:$I$5,$B2613)+D2612*INDEX($J$2:$J$5,$B2613)+INDEX($L$2:$L$5,$B2613)</f>
        <v>0.226921443330837</v>
      </c>
      <c r="E2613" s="6"/>
    </row>
    <row r="2614" customFormat="false" ht="12.75" hidden="false" customHeight="false" outlineLevel="0" collapsed="false">
      <c r="A2614" s="5" t="n">
        <f aca="true">RAND()</f>
        <v>0.761607057271516</v>
      </c>
      <c r="B2614" s="0" t="n">
        <f aca="false">IF(A2614&lt;$N$2,$F$2,IF(A2614&lt;$N$3,$F$3,IF(A2614&lt;$N$4,$F$4,$F$5)))</f>
        <v>2</v>
      </c>
      <c r="C2614" s="6" t="n">
        <f aca="false">C2613*INDEX($G$2:$G$5,$B2614)+D2613*INDEX($H$2:$H$5,$B2614)+INDEX($K$2:$K$5,$B2614)</f>
        <v>0.463638304799945</v>
      </c>
      <c r="D2614" s="6" t="n">
        <f aca="false">C2613*INDEX($I$2:$I$5,$B2614)+D2613*INDEX($J$2:$J$5,$B2614)+INDEX($L$2:$L$5,$B2614)</f>
        <v>0.225543608216141</v>
      </c>
      <c r="E2614" s="6"/>
    </row>
    <row r="2615" customFormat="false" ht="12.75" hidden="false" customHeight="false" outlineLevel="0" collapsed="false">
      <c r="A2615" s="5" t="n">
        <f aca="true">RAND()</f>
        <v>0.672519368039954</v>
      </c>
      <c r="B2615" s="0" t="n">
        <f aca="false">IF(A2615&lt;$N$2,$F$2,IF(A2615&lt;$N$3,$F$3,IF(A2615&lt;$N$4,$F$4,$F$5)))</f>
        <v>1</v>
      </c>
      <c r="C2615" s="6" t="n">
        <f aca="false">C2614*INDEX($G$2:$G$5,$B2615)+D2614*INDEX($H$2:$H$5,$B2615)+INDEX($K$2:$K$5,$B2615)</f>
        <v>0.47697403427915</v>
      </c>
      <c r="D2615" s="6" t="n">
        <f aca="false">C2614*INDEX($I$2:$I$5,$B2615)+D2614*INDEX($J$2:$J$5,$B2615)+INDEX($L$2:$L$5,$B2615)</f>
        <v>0.357331906097906</v>
      </c>
      <c r="E2615" s="6"/>
    </row>
    <row r="2616" customFormat="false" ht="12.75" hidden="false" customHeight="false" outlineLevel="0" collapsed="false">
      <c r="A2616" s="5" t="n">
        <f aca="true">RAND()</f>
        <v>0.355871300256509</v>
      </c>
      <c r="B2616" s="0" t="n">
        <f aca="false">IF(A2616&lt;$N$2,$F$2,IF(A2616&lt;$N$3,$F$3,IF(A2616&lt;$N$4,$F$4,$F$5)))</f>
        <v>1</v>
      </c>
      <c r="C2616" s="6" t="n">
        <f aca="false">C2615*INDEX($G$2:$G$5,$B2616)+D2615*INDEX($H$2:$H$5,$B2616)+INDEX($K$2:$K$5,$B2616)</f>
        <v>0.493172235628621</v>
      </c>
      <c r="D2616" s="6" t="n">
        <f aca="false">C2615*INDEX($I$2:$I$5,$B2616)+D2615*INDEX($J$2:$J$5,$B2616)+INDEX($L$2:$L$5,$B2616)</f>
        <v>0.468726749008793</v>
      </c>
      <c r="E2616" s="6"/>
    </row>
    <row r="2617" customFormat="false" ht="12.75" hidden="false" customHeight="false" outlineLevel="0" collapsed="false">
      <c r="A2617" s="5" t="n">
        <f aca="true">RAND()</f>
        <v>0.421651174042788</v>
      </c>
      <c r="B2617" s="0" t="n">
        <f aca="false">IF(A2617&lt;$N$2,$F$2,IF(A2617&lt;$N$3,$F$3,IF(A2617&lt;$N$4,$F$4,$F$5)))</f>
        <v>1</v>
      </c>
      <c r="C2617" s="6" t="n">
        <f aca="false">C2616*INDEX($G$2:$G$5,$B2617)+D2616*INDEX($H$2:$H$5,$B2617)+INDEX($K$2:$K$5,$B2617)</f>
        <v>0.511046117762025</v>
      </c>
      <c r="D2617" s="6" t="n">
        <f aca="false">C2616*INDEX($I$2:$I$5,$B2617)+D2616*INDEX($J$2:$J$5,$B2617)+INDEX($L$2:$L$5,$B2617)</f>
        <v>0.562701637190207</v>
      </c>
      <c r="E2617" s="6"/>
    </row>
    <row r="2618" customFormat="false" ht="12.75" hidden="false" customHeight="false" outlineLevel="0" collapsed="false">
      <c r="A2618" s="5" t="n">
        <f aca="true">RAND()</f>
        <v>0.527171936594279</v>
      </c>
      <c r="B2618" s="0" t="n">
        <f aca="false">IF(A2618&lt;$N$2,$F$2,IF(A2618&lt;$N$3,$F$3,IF(A2618&lt;$N$4,$F$4,$F$5)))</f>
        <v>1</v>
      </c>
      <c r="C2618" s="6" t="n">
        <f aca="false">C2617*INDEX($G$2:$G$5,$B2618)+D2617*INDEX($H$2:$H$5,$B2618)+INDEX($K$2:$K$5,$B2618)</f>
        <v>0.529698114555997</v>
      </c>
      <c r="D2618" s="6" t="n">
        <f aca="false">C2617*INDEX($I$2:$I$5,$B2618)+D2617*INDEX($J$2:$J$5,$B2618)+INDEX($L$2:$L$5,$B2618)</f>
        <v>0.641824983617291</v>
      </c>
      <c r="E2618" s="6"/>
    </row>
    <row r="2619" customFormat="false" ht="12.75" hidden="false" customHeight="false" outlineLevel="0" collapsed="false">
      <c r="A2619" s="5" t="n">
        <f aca="true">RAND()</f>
        <v>0.241353044123525</v>
      </c>
      <c r="B2619" s="0" t="n">
        <f aca="false">IF(A2619&lt;$N$2,$F$2,IF(A2619&lt;$N$3,$F$3,IF(A2619&lt;$N$4,$F$4,$F$5)))</f>
        <v>1</v>
      </c>
      <c r="C2619" s="6" t="n">
        <f aca="false">C2618*INDEX($G$2:$G$5,$B2619)+D2618*INDEX($H$2:$H$5,$B2619)+INDEX($K$2:$K$5,$B2619)</f>
        <v>0.548461223651881</v>
      </c>
      <c r="D2619" s="6" t="n">
        <f aca="false">C2618*INDEX($I$2:$I$5,$B2619)+D2618*INDEX($J$2:$J$5,$B2619)+INDEX($L$2:$L$5,$B2619)</f>
        <v>0.708310580852508</v>
      </c>
      <c r="E2619" s="6"/>
    </row>
    <row r="2620" customFormat="false" ht="12.75" hidden="false" customHeight="false" outlineLevel="0" collapsed="false">
      <c r="A2620" s="5" t="n">
        <f aca="true">RAND()</f>
        <v>0.422202734173482</v>
      </c>
      <c r="B2620" s="0" t="n">
        <f aca="false">IF(A2620&lt;$N$2,$F$2,IF(A2620&lt;$N$3,$F$3,IF(A2620&lt;$N$4,$F$4,$F$5)))</f>
        <v>1</v>
      </c>
      <c r="C2620" s="6" t="n">
        <f aca="false">C2619*INDEX($G$2:$G$5,$B2620)+D2619*INDEX($H$2:$H$5,$B2620)+INDEX($K$2:$K$5,$B2620)</f>
        <v>0.56685107037199</v>
      </c>
      <c r="D2620" s="6" t="n">
        <f aca="false">C2619*INDEX($I$2:$I$5,$B2620)+D2619*INDEX($J$2:$J$5,$B2620)+INDEX($L$2:$L$5,$B2620)</f>
        <v>0.764062617868659</v>
      </c>
      <c r="E2620" s="6"/>
    </row>
    <row r="2621" customFormat="false" ht="12.75" hidden="false" customHeight="false" outlineLevel="0" collapsed="false">
      <c r="A2621" s="5" t="n">
        <f aca="true">RAND()</f>
        <v>0.527773038205374</v>
      </c>
      <c r="B2621" s="0" t="n">
        <f aca="false">IF(A2621&lt;$N$2,$F$2,IF(A2621&lt;$N$3,$F$3,IF(A2621&lt;$N$4,$F$4,$F$5)))</f>
        <v>1</v>
      </c>
      <c r="C2621" s="6" t="n">
        <f aca="false">C2620*INDEX($G$2:$G$5,$B2621)+D2620*INDEX($H$2:$H$5,$B2621)+INDEX($K$2:$K$5,$B2621)</f>
        <v>0.58452687560696</v>
      </c>
      <c r="D2621" s="6" t="n">
        <f aca="false">C2620*INDEX($I$2:$I$5,$B2621)+D2620*INDEX($J$2:$J$5,$B2621)+INDEX($L$2:$L$5,$B2621)</f>
        <v>0.810715672966728</v>
      </c>
      <c r="E2621" s="6"/>
    </row>
    <row r="2622" customFormat="false" ht="12.75" hidden="false" customHeight="false" outlineLevel="0" collapsed="false">
      <c r="A2622" s="5" t="n">
        <f aca="true">RAND()</f>
        <v>0.557565645939465</v>
      </c>
      <c r="B2622" s="0" t="n">
        <f aca="false">IF(A2622&lt;$N$2,$F$2,IF(A2622&lt;$N$3,$F$3,IF(A2622&lt;$N$4,$F$4,$F$5)))</f>
        <v>1</v>
      </c>
      <c r="C2622" s="6" t="n">
        <f aca="false">C2621*INDEX($G$2:$G$5,$B2622)+D2621*INDEX($H$2:$H$5,$B2622)+INDEX($K$2:$K$5,$B2622)</f>
        <v>0.601259797290078</v>
      </c>
      <c r="D2622" s="6" t="n">
        <f aca="false">C2621*INDEX($I$2:$I$5,$B2622)+D2621*INDEX($J$2:$J$5,$B2622)+INDEX($L$2:$L$5,$B2622)</f>
        <v>0.849670111951295</v>
      </c>
      <c r="E2622" s="6"/>
    </row>
    <row r="2623" customFormat="false" ht="12.75" hidden="false" customHeight="false" outlineLevel="0" collapsed="false">
      <c r="A2623" s="5" t="n">
        <f aca="true">RAND()</f>
        <v>0.271910036996913</v>
      </c>
      <c r="B2623" s="0" t="n">
        <f aca="false">IF(A2623&lt;$N$2,$F$2,IF(A2623&lt;$N$3,$F$3,IF(A2623&lt;$N$4,$F$4,$F$5)))</f>
        <v>1</v>
      </c>
      <c r="C2623" s="6" t="n">
        <f aca="false">C2622*INDEX($G$2:$G$5,$B2623)+D2622*INDEX($H$2:$H$5,$B2623)+INDEX($K$2:$K$5,$B2623)</f>
        <v>0.616907362041474</v>
      </c>
      <c r="D2623" s="6" t="n">
        <f aca="false">C2622*INDEX($I$2:$I$5,$B2623)+D2622*INDEX($J$2:$J$5,$B2623)+INDEX($L$2:$L$5,$B2623)</f>
        <v>0.882123312546917</v>
      </c>
      <c r="E2623" s="6"/>
    </row>
    <row r="2624" customFormat="false" ht="12.75" hidden="false" customHeight="false" outlineLevel="0" collapsed="false">
      <c r="A2624" s="5" t="n">
        <f aca="true">RAND()</f>
        <v>0.580580834434839</v>
      </c>
      <c r="B2624" s="0" t="n">
        <f aca="false">IF(A2624&lt;$N$2,$F$2,IF(A2624&lt;$N$3,$F$3,IF(A2624&lt;$N$4,$F$4,$F$5)))</f>
        <v>1</v>
      </c>
      <c r="C2624" s="6" t="n">
        <f aca="false">C2623*INDEX($G$2:$G$5,$B2624)+D2623*INDEX($H$2:$H$5,$B2624)+INDEX($K$2:$K$5,$B2624)</f>
        <v>0.631392912937447</v>
      </c>
      <c r="D2624" s="6" t="n">
        <f aca="false">C2623*INDEX($I$2:$I$5,$B2624)+D2623*INDEX($J$2:$J$5,$B2624)+INDEX($L$2:$L$5,$B2624)</f>
        <v>0.909097119956798</v>
      </c>
      <c r="E2624" s="6"/>
    </row>
    <row r="2625" customFormat="false" ht="12.75" hidden="false" customHeight="false" outlineLevel="0" collapsed="false">
      <c r="A2625" s="5" t="n">
        <f aca="true">RAND()</f>
        <v>0.473631832909215</v>
      </c>
      <c r="B2625" s="0" t="n">
        <f aca="false">IF(A2625&lt;$N$2,$F$2,IF(A2625&lt;$N$3,$F$3,IF(A2625&lt;$N$4,$F$4,$F$5)))</f>
        <v>1</v>
      </c>
      <c r="C2625" s="6" t="n">
        <f aca="false">C2624*INDEX($G$2:$G$5,$B2625)+D2624*INDEX($H$2:$H$5,$B2625)+INDEX($K$2:$K$5,$B2625)</f>
        <v>0.644689176522294</v>
      </c>
      <c r="D2625" s="6" t="n">
        <f aca="false">C2624*INDEX($I$2:$I$5,$B2625)+D2624*INDEX($J$2:$J$5,$B2625)+INDEX($L$2:$L$5,$B2625)</f>
        <v>0.931461917064636</v>
      </c>
      <c r="E2625" s="6"/>
    </row>
    <row r="2626" customFormat="false" ht="12.75" hidden="false" customHeight="false" outlineLevel="0" collapsed="false">
      <c r="A2626" s="5" t="n">
        <f aca="true">RAND()</f>
        <v>0.920719059281835</v>
      </c>
      <c r="B2626" s="0" t="n">
        <f aca="false">IF(A2626&lt;$N$2,$F$2,IF(A2626&lt;$N$3,$F$3,IF(A2626&lt;$N$4,$F$4,$F$5)))</f>
        <v>3</v>
      </c>
      <c r="C2626" s="6" t="n">
        <f aca="false">C2625*INDEX($G$2:$G$5,$B2626)+D2625*INDEX($H$2:$H$5,$B2626)+INDEX($K$2:$K$5,$B2626)</f>
        <v>0.741900346050948</v>
      </c>
      <c r="D2626" s="6" t="n">
        <f aca="false">C2625*INDEX($I$2:$I$5,$B2626)+D2625*INDEX($J$2:$J$5,$B2626)+INDEX($L$2:$L$5,$B2626)</f>
        <v>0.304375660240115</v>
      </c>
      <c r="E2626" s="6"/>
    </row>
    <row r="2627" customFormat="false" ht="12.75" hidden="false" customHeight="false" outlineLevel="0" collapsed="false">
      <c r="A2627" s="5" t="n">
        <f aca="true">RAND()</f>
        <v>0.665488503421166</v>
      </c>
      <c r="B2627" s="0" t="n">
        <f aca="false">IF(A2627&lt;$N$2,$F$2,IF(A2627&lt;$N$3,$F$3,IF(A2627&lt;$N$4,$F$4,$F$5)))</f>
        <v>1</v>
      </c>
      <c r="C2627" s="6" t="n">
        <f aca="false">C2626*INDEX($G$2:$G$5,$B2627)+D2626*INDEX($H$2:$H$5,$B2627)+INDEX($K$2:$K$5,$B2627)</f>
        <v>0.716135293226139</v>
      </c>
      <c r="D2627" s="6" t="n">
        <f aca="false">C2626*INDEX($I$2:$I$5,$B2627)+D2626*INDEX($J$2:$J$5,$B2627)+INDEX($L$2:$L$5,$B2627)</f>
        <v>0.413964622739973</v>
      </c>
      <c r="E2627" s="6"/>
    </row>
    <row r="2628" customFormat="false" ht="12.75" hidden="false" customHeight="false" outlineLevel="0" collapsed="false">
      <c r="A2628" s="5" t="n">
        <f aca="true">RAND()</f>
        <v>0.407339020050586</v>
      </c>
      <c r="B2628" s="0" t="n">
        <f aca="false">IF(A2628&lt;$N$2,$F$2,IF(A2628&lt;$N$3,$F$3,IF(A2628&lt;$N$4,$F$4,$F$5)))</f>
        <v>1</v>
      </c>
      <c r="C2628" s="6" t="n">
        <f aca="false">C2627*INDEX($G$2:$G$5,$B2628)+D2627*INDEX($H$2:$H$5,$B2628)+INDEX($K$2:$K$5,$B2628)</f>
        <v>0.698315554990371</v>
      </c>
      <c r="D2628" s="6" t="n">
        <f aca="false">C2627*INDEX($I$2:$I$5,$B2628)+D2627*INDEX($J$2:$J$5,$B2628)+INDEX($L$2:$L$5,$B2628)</f>
        <v>0.50795895885687</v>
      </c>
      <c r="E2628" s="6"/>
    </row>
    <row r="2629" customFormat="false" ht="12.75" hidden="false" customHeight="false" outlineLevel="0" collapsed="false">
      <c r="A2629" s="5" t="n">
        <f aca="true">RAND()</f>
        <v>0.15701810797819</v>
      </c>
      <c r="B2629" s="0" t="n">
        <f aca="false">IF(A2629&lt;$N$2,$F$2,IF(A2629&lt;$N$3,$F$3,IF(A2629&lt;$N$4,$F$4,$F$5)))</f>
        <v>1</v>
      </c>
      <c r="C2629" s="6" t="n">
        <f aca="false">C2628*INDEX($G$2:$G$5,$B2629)+D2628*INDEX($H$2:$H$5,$B2629)+INDEX($K$2:$K$5,$B2629)</f>
        <v>0.686664387664529</v>
      </c>
      <c r="D2629" s="6" t="n">
        <f aca="false">C2628*INDEX($I$2:$I$5,$B2629)+D2628*INDEX($J$2:$J$5,$B2629)+INDEX($L$2:$L$5,$B2629)</f>
        <v>0.588419480534839</v>
      </c>
      <c r="E2629" s="6"/>
    </row>
    <row r="2630" customFormat="false" ht="12.75" hidden="false" customHeight="false" outlineLevel="0" collapsed="false">
      <c r="A2630" s="5" t="n">
        <f aca="true">RAND()</f>
        <v>0.0298024727359524</v>
      </c>
      <c r="B2630" s="0" t="n">
        <f aca="false">IF(A2630&lt;$N$2,$F$2,IF(A2630&lt;$N$3,$F$3,IF(A2630&lt;$N$4,$F$4,$F$5)))</f>
        <v>1</v>
      </c>
      <c r="C2630" s="6" t="n">
        <f aca="false">C2629*INDEX($G$2:$G$5,$B2630)+D2629*INDEX($H$2:$H$5,$B2630)+INDEX($K$2:$K$5,$B2630)</f>
        <v>0.679749585906974</v>
      </c>
      <c r="D2630" s="6" t="n">
        <f aca="false">C2629*INDEX($I$2:$I$5,$B2630)+D2629*INDEX($J$2:$J$5,$B2630)+INDEX($L$2:$L$5,$B2630)</f>
        <v>0.657161556630491</v>
      </c>
      <c r="E2630" s="6"/>
    </row>
    <row r="2631" customFormat="false" ht="12.75" hidden="false" customHeight="false" outlineLevel="0" collapsed="false">
      <c r="A2631" s="5" t="n">
        <f aca="true">RAND()</f>
        <v>0.92355081148046</v>
      </c>
      <c r="B2631" s="0" t="n">
        <f aca="false">IF(A2631&lt;$N$2,$F$2,IF(A2631&lt;$N$3,$F$3,IF(A2631&lt;$N$4,$F$4,$F$5)))</f>
        <v>3</v>
      </c>
      <c r="C2631" s="6" t="n">
        <f aca="false">C2630*INDEX($G$2:$G$5,$B2631)+D2630*INDEX($H$2:$H$5,$B2631)+INDEX($K$2:$K$5,$B2631)</f>
        <v>0.659014282640383</v>
      </c>
      <c r="D2631" s="6" t="n">
        <f aca="false">C2630*INDEX($I$2:$I$5,$B2631)+D2630*INDEX($J$2:$J$5,$B2631)+INDEX($L$2:$L$5,$B2631)</f>
        <v>0.248482181257239</v>
      </c>
      <c r="E2631" s="6"/>
    </row>
    <row r="2632" customFormat="false" ht="12.75" hidden="false" customHeight="false" outlineLevel="0" collapsed="false">
      <c r="A2632" s="5" t="n">
        <f aca="true">RAND()</f>
        <v>0.0625792645822794</v>
      </c>
      <c r="B2632" s="0" t="n">
        <f aca="false">IF(A2632&lt;$N$2,$F$2,IF(A2632&lt;$N$3,$F$3,IF(A2632&lt;$N$4,$F$4,$F$5)))</f>
        <v>1</v>
      </c>
      <c r="C2632" s="6" t="n">
        <f aca="false">C2631*INDEX($G$2:$G$5,$B2632)+D2631*INDEX($H$2:$H$5,$B2632)+INDEX($K$2:$K$5,$B2632)</f>
        <v>0.643696966668203</v>
      </c>
      <c r="D2632" s="6" t="n">
        <f aca="false">C2631*INDEX($I$2:$I$5,$B2632)+D2631*INDEX($J$2:$J$5,$B2632)+INDEX($L$2:$L$5,$B2632)</f>
        <v>0.369577843429702</v>
      </c>
      <c r="E2632" s="6"/>
    </row>
    <row r="2633" customFormat="false" ht="12.75" hidden="false" customHeight="false" outlineLevel="0" collapsed="false">
      <c r="A2633" s="5" t="n">
        <f aca="true">RAND()</f>
        <v>0.919851109570735</v>
      </c>
      <c r="B2633" s="0" t="n">
        <f aca="false">IF(A2633&lt;$N$2,$F$2,IF(A2633&lt;$N$3,$F$3,IF(A2633&lt;$N$4,$F$4,$F$5)))</f>
        <v>3</v>
      </c>
      <c r="C2633" s="6" t="n">
        <f aca="false">C2632*INDEX($G$2:$G$5,$B2633)+D2632*INDEX($H$2:$H$5,$B2633)+INDEX($K$2:$K$5,$B2633)</f>
        <v>0.583035984690375</v>
      </c>
      <c r="D2633" s="6" t="n">
        <f aca="false">C2632*INDEX($I$2:$I$5,$B2633)+D2632*INDEX($J$2:$J$5,$B2633)+INDEX($L$2:$L$5,$B2633)</f>
        <v>0.170951160226572</v>
      </c>
      <c r="E2633" s="6"/>
    </row>
    <row r="2634" customFormat="false" ht="12.75" hidden="false" customHeight="false" outlineLevel="0" collapsed="false">
      <c r="A2634" s="5" t="n">
        <f aca="true">RAND()</f>
        <v>0.891102136711228</v>
      </c>
      <c r="B2634" s="0" t="n">
        <f aca="false">IF(A2634&lt;$N$2,$F$2,IF(A2634&lt;$N$3,$F$3,IF(A2634&lt;$N$4,$F$4,$F$5)))</f>
        <v>3</v>
      </c>
      <c r="C2634" s="6" t="n">
        <f aca="false">C2633*INDEX($G$2:$G$5,$B2634)+D2633*INDEX($H$2:$H$5,$B2634)+INDEX($K$2:$K$5,$B2634)</f>
        <v>0.535923780640564</v>
      </c>
      <c r="D2634" s="6" t="n">
        <f aca="false">C2633*INDEX($I$2:$I$5,$B2634)+D2633*INDEX($J$2:$J$5,$B2634)+INDEX($L$2:$L$5,$B2634)</f>
        <v>0.108104780993195</v>
      </c>
      <c r="E2634" s="6"/>
    </row>
    <row r="2635" customFormat="false" ht="12.75" hidden="false" customHeight="false" outlineLevel="0" collapsed="false">
      <c r="A2635" s="5" t="n">
        <f aca="true">RAND()</f>
        <v>0.987302439444179</v>
      </c>
      <c r="B2635" s="0" t="n">
        <f aca="false">IF(A2635&lt;$N$2,$F$2,IF(A2635&lt;$N$3,$F$3,IF(A2635&lt;$N$4,$F$4,$F$5)))</f>
        <v>4</v>
      </c>
      <c r="C2635" s="6" t="n">
        <f aca="false">C2634*INDEX($G$2:$G$5,$B2635)+D2634*INDEX($H$2:$H$5,$B2635)+INDEX($K$2:$K$5,$B2635)</f>
        <v>0.5</v>
      </c>
      <c r="D2635" s="6" t="n">
        <f aca="false">C2634*INDEX($I$2:$I$5,$B2635)+D2634*INDEX($J$2:$J$5,$B2635)+INDEX($L$2:$L$5,$B2635)</f>
        <v>0.0172967649589112</v>
      </c>
      <c r="E2635" s="6"/>
    </row>
    <row r="2636" customFormat="false" ht="12.75" hidden="false" customHeight="false" outlineLevel="0" collapsed="false">
      <c r="A2636" s="5" t="n">
        <f aca="true">RAND()</f>
        <v>0.278851586676931</v>
      </c>
      <c r="B2636" s="0" t="n">
        <f aca="false">IF(A2636&lt;$N$2,$F$2,IF(A2636&lt;$N$3,$F$3,IF(A2636&lt;$N$4,$F$4,$F$5)))</f>
        <v>1</v>
      </c>
      <c r="C2636" s="6" t="n">
        <f aca="false">C2635*INDEX($G$2:$G$5,$B2636)+D2635*INDEX($H$2:$H$5,$B2636)+INDEX($K$2:$K$5,$B2636)</f>
        <v>0.50013998030348</v>
      </c>
      <c r="D2636" s="6" t="n">
        <f aca="false">C2635*INDEX($I$2:$I$5,$B2636)+D2635*INDEX($J$2:$J$5,$B2636)+INDEX($L$2:$L$5,$B2636)</f>
        <v>0.179184953450116</v>
      </c>
      <c r="E2636" s="6"/>
    </row>
    <row r="2637" customFormat="false" ht="12.75" hidden="false" customHeight="false" outlineLevel="0" collapsed="false">
      <c r="A2637" s="5" t="n">
        <f aca="true">RAND()</f>
        <v>0.108675282456746</v>
      </c>
      <c r="B2637" s="0" t="n">
        <f aca="false">IF(A2637&lt;$N$2,$F$2,IF(A2637&lt;$N$3,$F$3,IF(A2637&lt;$N$4,$F$4,$F$5)))</f>
        <v>1</v>
      </c>
      <c r="C2637" s="6" t="n">
        <f aca="false">C2636*INDEX($G$2:$G$5,$B2637)+D2636*INDEX($H$2:$H$5,$B2637)+INDEX($K$2:$K$5,$B2637)</f>
        <v>0.506248686555309</v>
      </c>
      <c r="D2637" s="6" t="n">
        <f aca="false">C2636*INDEX($I$2:$I$5,$B2637)+D2636*INDEX($J$2:$J$5,$B2637)+INDEX($L$2:$L$5,$B2637)</f>
        <v>0.316622846207919</v>
      </c>
      <c r="E2637" s="6"/>
    </row>
    <row r="2638" customFormat="false" ht="12.75" hidden="false" customHeight="false" outlineLevel="0" collapsed="false">
      <c r="A2638" s="5" t="n">
        <f aca="true">RAND()</f>
        <v>0.502134665769818</v>
      </c>
      <c r="B2638" s="0" t="n">
        <f aca="false">IF(A2638&lt;$N$2,$F$2,IF(A2638&lt;$N$3,$F$3,IF(A2638&lt;$N$4,$F$4,$F$5)))</f>
        <v>1</v>
      </c>
      <c r="C2638" s="6" t="n">
        <f aca="false">C2637*INDEX($G$2:$G$5,$B2638)+D2637*INDEX($H$2:$H$5,$B2638)+INDEX($K$2:$K$5,$B2638)</f>
        <v>0.51652018019515</v>
      </c>
      <c r="D2638" s="6" t="n">
        <f aca="false">C2637*INDEX($I$2:$I$5,$B2638)+D2637*INDEX($J$2:$J$5,$B2638)+INDEX($L$2:$L$5,$B2638)</f>
        <v>0.433081595027977</v>
      </c>
      <c r="E2638" s="6"/>
    </row>
    <row r="2639" customFormat="false" ht="12.75" hidden="false" customHeight="false" outlineLevel="0" collapsed="false">
      <c r="A2639" s="5" t="n">
        <f aca="true">RAND()</f>
        <v>0.188127356975744</v>
      </c>
      <c r="B2639" s="0" t="n">
        <f aca="false">IF(A2639&lt;$N$2,$F$2,IF(A2639&lt;$N$3,$F$3,IF(A2639&lt;$N$4,$F$4,$F$5)))</f>
        <v>1</v>
      </c>
      <c r="C2639" s="6" t="n">
        <f aca="false">C2638*INDEX($G$2:$G$5,$B2639)+D2638*INDEX($H$2:$H$5,$B2639)+INDEX($K$2:$K$5,$B2639)</f>
        <v>0.529549652001717</v>
      </c>
      <c r="D2639" s="6" t="n">
        <f aca="false">C2638*INDEX($I$2:$I$5,$B2639)+D2638*INDEX($J$2:$J$5,$B2639)+INDEX($L$2:$L$5,$B2639)</f>
        <v>0.531575027511532</v>
      </c>
      <c r="E2639" s="6"/>
    </row>
    <row r="2640" customFormat="false" ht="12.75" hidden="false" customHeight="false" outlineLevel="0" collapsed="false">
      <c r="A2640" s="5" t="n">
        <f aca="true">RAND()</f>
        <v>0.438337462767748</v>
      </c>
      <c r="B2640" s="0" t="n">
        <f aca="false">IF(A2640&lt;$N$2,$F$2,IF(A2640&lt;$N$3,$F$3,IF(A2640&lt;$N$4,$F$4,$F$5)))</f>
        <v>1</v>
      </c>
      <c r="C2640" s="6" t="n">
        <f aca="false">C2639*INDEX($G$2:$G$5,$B2640)+D2639*INDEX($H$2:$H$5,$B2640)+INDEX($K$2:$K$5,$B2640)</f>
        <v>0.544255930567385</v>
      </c>
      <c r="D2640" s="6" t="n">
        <f aca="false">C2639*INDEX($I$2:$I$5,$B2640)+D2639*INDEX($J$2:$J$5,$B2640)+INDEX($L$2:$L$5,$B2640)</f>
        <v>0.614713861233227</v>
      </c>
      <c r="E2640" s="6"/>
    </row>
    <row r="2641" customFormat="false" ht="12.75" hidden="false" customHeight="false" outlineLevel="0" collapsed="false">
      <c r="A2641" s="5" t="n">
        <f aca="true">RAND()</f>
        <v>0.0986653391768164</v>
      </c>
      <c r="B2641" s="0" t="n">
        <f aca="false">IF(A2641&lt;$N$2,$F$2,IF(A2641&lt;$N$3,$F$3,IF(A2641&lt;$N$4,$F$4,$F$5)))</f>
        <v>1</v>
      </c>
      <c r="C2641" s="6" t="n">
        <f aca="false">C2640*INDEX($G$2:$G$5,$B2641)+D2640*INDEX($H$2:$H$5,$B2641)+INDEX($K$2:$K$5,$B2641)</f>
        <v>0.559817697917339</v>
      </c>
      <c r="D2641" s="6" t="n">
        <f aca="false">C2640*INDEX($I$2:$I$5,$B2641)+D2640*INDEX($J$2:$J$5,$B2641)+INDEX($L$2:$L$5,$B2641)</f>
        <v>0.684754598756017</v>
      </c>
      <c r="E2641" s="6"/>
    </row>
    <row r="2642" customFormat="false" ht="12.75" hidden="false" customHeight="false" outlineLevel="0" collapsed="false">
      <c r="A2642" s="5" t="n">
        <f aca="true">RAND()</f>
        <v>0.648738505064754</v>
      </c>
      <c r="B2642" s="0" t="n">
        <f aca="false">IF(A2642&lt;$N$2,$F$2,IF(A2642&lt;$N$3,$F$3,IF(A2642&lt;$N$4,$F$4,$F$5)))</f>
        <v>1</v>
      </c>
      <c r="C2642" s="6" t="n">
        <f aca="false">C2641*INDEX($G$2:$G$5,$B2642)+D2641*INDEX($H$2:$H$5,$B2642)+INDEX($K$2:$K$5,$B2642)</f>
        <v>0.575621145685793</v>
      </c>
      <c r="D2642" s="6" t="n">
        <f aca="false">C2641*INDEX($I$2:$I$5,$B2642)+D2641*INDEX($J$2:$J$5,$B2642)+INDEX($L$2:$L$5,$B2642)</f>
        <v>0.743643399520917</v>
      </c>
      <c r="E2642" s="6"/>
    </row>
    <row r="2643" customFormat="false" ht="12.75" hidden="false" customHeight="false" outlineLevel="0" collapsed="false">
      <c r="A2643" s="5" t="n">
        <f aca="true">RAND()</f>
        <v>0.105062835175086</v>
      </c>
      <c r="B2643" s="0" t="n">
        <f aca="false">IF(A2643&lt;$N$2,$F$2,IF(A2643&lt;$N$3,$F$3,IF(A2643&lt;$N$4,$F$4,$F$5)))</f>
        <v>1</v>
      </c>
      <c r="C2643" s="6" t="n">
        <f aca="false">C2642*INDEX($G$2:$G$5,$B2643)+D2642*INDEX($H$2:$H$5,$B2643)+INDEX($K$2:$K$5,$B2643)</f>
        <v>0.591217158469512</v>
      </c>
      <c r="D2643" s="6" t="n">
        <f aca="false">C2642*INDEX($I$2:$I$5,$B2643)+D2642*INDEX($J$2:$J$5,$B2643)+INDEX($L$2:$L$5,$B2643)</f>
        <v>0.793055263802884</v>
      </c>
      <c r="E2643" s="6"/>
    </row>
    <row r="2644" customFormat="false" ht="12.75" hidden="false" customHeight="false" outlineLevel="0" collapsed="false">
      <c r="A2644" s="5" t="n">
        <f aca="true">RAND()</f>
        <v>0.856540562783353</v>
      </c>
      <c r="B2644" s="0" t="n">
        <f aca="false">IF(A2644&lt;$N$2,$F$2,IF(A2644&lt;$N$3,$F$3,IF(A2644&lt;$N$4,$F$4,$F$5)))</f>
        <v>2</v>
      </c>
      <c r="C2644" s="6" t="n">
        <f aca="false">C2643*INDEX($G$2:$G$5,$B2644)+D2643*INDEX($H$2:$H$5,$B2644)+INDEX($K$2:$K$5,$B2644)</f>
        <v>0.337239290599042</v>
      </c>
      <c r="D2644" s="6" t="n">
        <f aca="false">C2643*INDEX($I$2:$I$5,$B2644)+D2643*INDEX($J$2:$J$5,$B2644)+INDEX($L$2:$L$5,$B2644)</f>
        <v>0.338846964783278</v>
      </c>
      <c r="E2644" s="6"/>
    </row>
    <row r="2645" customFormat="false" ht="12.75" hidden="false" customHeight="false" outlineLevel="0" collapsed="false">
      <c r="A2645" s="5" t="n">
        <f aca="true">RAND()</f>
        <v>0.452809261208921</v>
      </c>
      <c r="B2645" s="0" t="n">
        <f aca="false">IF(A2645&lt;$N$2,$F$2,IF(A2645&lt;$N$3,$F$3,IF(A2645&lt;$N$4,$F$4,$F$5)))</f>
        <v>1</v>
      </c>
      <c r="C2645" s="6" t="n">
        <f aca="false">C2644*INDEX($G$2:$G$5,$B2645)+D2644*INDEX($H$2:$H$5,$B2645)+INDEX($K$2:$K$5,$B2645)</f>
        <v>0.373853495415568</v>
      </c>
      <c r="D2645" s="6" t="n">
        <f aca="false">C2644*INDEX($I$2:$I$5,$B2645)+D2644*INDEX($J$2:$J$5,$B2645)+INDEX($L$2:$L$5,$B2645)</f>
        <v>0.458203219348838</v>
      </c>
      <c r="E2645" s="6"/>
    </row>
    <row r="2646" customFormat="false" ht="12.75" hidden="false" customHeight="false" outlineLevel="0" collapsed="false">
      <c r="A2646" s="5" t="n">
        <f aca="true">RAND()</f>
        <v>0.497838670859477</v>
      </c>
      <c r="B2646" s="0" t="n">
        <f aca="false">IF(A2646&lt;$N$2,$F$2,IF(A2646&lt;$N$3,$F$3,IF(A2646&lt;$N$4,$F$4,$F$5)))</f>
        <v>1</v>
      </c>
      <c r="C2646" s="6" t="n">
        <f aca="false">C2645*INDEX($G$2:$G$5,$B2646)+D2645*INDEX($H$2:$H$5,$B2646)+INDEX($K$2:$K$5,$B2646)</f>
        <v>0.409355136723724</v>
      </c>
      <c r="D2646" s="6" t="n">
        <f aca="false">C2645*INDEX($I$2:$I$5,$B2646)+D2645*INDEX($J$2:$J$5,$B2646)+INDEX($L$2:$L$5,$B2646)</f>
        <v>0.558181953896788</v>
      </c>
      <c r="E2646" s="6"/>
    </row>
    <row r="2647" customFormat="false" ht="12.75" hidden="false" customHeight="false" outlineLevel="0" collapsed="false">
      <c r="A2647" s="5" t="n">
        <f aca="true">RAND()</f>
        <v>0.146599459001065</v>
      </c>
      <c r="B2647" s="0" t="n">
        <f aca="false">IF(A2647&lt;$N$2,$F$2,IF(A2647&lt;$N$3,$F$3,IF(A2647&lt;$N$4,$F$4,$F$5)))</f>
        <v>1</v>
      </c>
      <c r="C2647" s="6" t="n">
        <f aca="false">C2646*INDEX($G$2:$G$5,$B2647)+D2646*INDEX($H$2:$H$5,$B2647)+INDEX($K$2:$K$5,$B2647)</f>
        <v>0.443195243372623</v>
      </c>
      <c r="D2647" s="6" t="n">
        <f aca="false">C2646*INDEX($I$2:$I$5,$B2647)+D2646*INDEX($J$2:$J$5,$B2647)+INDEX($L$2:$L$5,$B2647)</f>
        <v>0.641750338799595</v>
      </c>
      <c r="E2647" s="6"/>
    </row>
    <row r="2648" customFormat="false" ht="12.75" hidden="false" customHeight="false" outlineLevel="0" collapsed="false">
      <c r="A2648" s="5" t="n">
        <f aca="true">RAND()</f>
        <v>0.809422201978826</v>
      </c>
      <c r="B2648" s="0" t="n">
        <f aca="false">IF(A2648&lt;$N$2,$F$2,IF(A2648&lt;$N$3,$F$3,IF(A2648&lt;$N$4,$F$4,$F$5)))</f>
        <v>2</v>
      </c>
      <c r="C2648" s="6" t="n">
        <f aca="false">C2647*INDEX($G$2:$G$5,$B2648)+D2647*INDEX($H$2:$H$5,$B2648)+INDEX($K$2:$K$5,$B2648)</f>
        <v>0.342273886375698</v>
      </c>
      <c r="D2648" s="6" t="n">
        <f aca="false">C2647*INDEX($I$2:$I$5,$B2648)+D2647*INDEX($J$2:$J$5,$B2648)+INDEX($L$2:$L$5,$B2648)</f>
        <v>0.275586941745733</v>
      </c>
      <c r="E2648" s="6"/>
    </row>
    <row r="2649" customFormat="false" ht="12.75" hidden="false" customHeight="false" outlineLevel="0" collapsed="false">
      <c r="A2649" s="5" t="n">
        <f aca="true">RAND()</f>
        <v>0.0718053426271769</v>
      </c>
      <c r="B2649" s="0" t="n">
        <f aca="false">IF(A2649&lt;$N$2,$F$2,IF(A2649&lt;$N$3,$F$3,IF(A2649&lt;$N$4,$F$4,$F$5)))</f>
        <v>1</v>
      </c>
      <c r="C2649" s="6" t="n">
        <f aca="false">C2648*INDEX($G$2:$G$5,$B2649)+D2648*INDEX($H$2:$H$5,$B2649)+INDEX($K$2:$K$5,$B2649)</f>
        <v>0.37578724637756</v>
      </c>
      <c r="D2649" s="6" t="n">
        <f aca="false">C2648*INDEX($I$2:$I$5,$B2649)+D2648*INDEX($J$2:$J$5,$B2649)+INDEX($L$2:$L$5,$B2649)</f>
        <v>0.404309179746227</v>
      </c>
      <c r="E2649" s="6"/>
    </row>
    <row r="2650" customFormat="false" ht="12.75" hidden="false" customHeight="false" outlineLevel="0" collapsed="false">
      <c r="A2650" s="5" t="n">
        <f aca="true">RAND()</f>
        <v>0.746079346153914</v>
      </c>
      <c r="B2650" s="0" t="n">
        <f aca="false">IF(A2650&lt;$N$2,$F$2,IF(A2650&lt;$N$3,$F$3,IF(A2650&lt;$N$4,$F$4,$F$5)))</f>
        <v>2</v>
      </c>
      <c r="C2650" s="6" t="n">
        <f aca="false">C2649*INDEX($G$2:$G$5,$B2650)+D2649*INDEX($H$2:$H$5,$B2650)+INDEX($K$2:$K$5,$B2650)</f>
        <v>0.382656212913732</v>
      </c>
      <c r="D2650" s="6" t="n">
        <f aca="false">C2649*INDEX($I$2:$I$5,$B2650)+D2649*INDEX($J$2:$J$5,$B2650)+INDEX($L$2:$L$5,$B2650)</f>
        <v>0.213576826091335</v>
      </c>
      <c r="E2650" s="6"/>
    </row>
    <row r="2651" customFormat="false" ht="12.75" hidden="false" customHeight="false" outlineLevel="0" collapsed="false">
      <c r="A2651" s="5" t="n">
        <f aca="true">RAND()</f>
        <v>0.325771314155796</v>
      </c>
      <c r="B2651" s="0" t="n">
        <f aca="false">IF(A2651&lt;$N$2,$F$2,IF(A2651&lt;$N$3,$F$3,IF(A2651&lt;$N$4,$F$4,$F$5)))</f>
        <v>1</v>
      </c>
      <c r="C2651" s="6" t="n">
        <f aca="false">C2650*INDEX($G$2:$G$5,$B2651)+D2650*INDEX($H$2:$H$5,$B2651)+INDEX($K$2:$K$5,$B2651)</f>
        <v>0.407777467329138</v>
      </c>
      <c r="D2651" s="6" t="n">
        <f aca="false">C2650*INDEX($I$2:$I$5,$B2651)+D2650*INDEX($J$2:$J$5,$B2651)+INDEX($L$2:$L$5,$B2651)</f>
        <v>0.350168445473735</v>
      </c>
      <c r="E2651" s="6"/>
    </row>
    <row r="2652" customFormat="false" ht="12.75" hidden="false" customHeight="false" outlineLevel="0" collapsed="false">
      <c r="A2652" s="5" t="n">
        <f aca="true">RAND()</f>
        <v>0.0995580169160264</v>
      </c>
      <c r="B2652" s="0" t="n">
        <f aca="false">IF(A2652&lt;$N$2,$F$2,IF(A2652&lt;$N$3,$F$3,IF(A2652&lt;$N$4,$F$4,$F$5)))</f>
        <v>1</v>
      </c>
      <c r="C2652" s="6" t="n">
        <f aca="false">C2651*INDEX($G$2:$G$5,$B2652)+D2651*INDEX($H$2:$H$5,$B2652)+INDEX($K$2:$K$5,$B2652)</f>
        <v>0.434159302244966</v>
      </c>
      <c r="D2652" s="6" t="n">
        <f aca="false">C2651*INDEX($I$2:$I$5,$B2652)+D2651*INDEX($J$2:$J$5,$B2652)+INDEX($L$2:$L$5,$B2652)</f>
        <v>0.465205243916023</v>
      </c>
      <c r="E2652" s="6"/>
    </row>
    <row r="2653" customFormat="false" ht="12.75" hidden="false" customHeight="false" outlineLevel="0" collapsed="false">
      <c r="A2653" s="5" t="n">
        <f aca="true">RAND()</f>
        <v>0.046166346883071</v>
      </c>
      <c r="B2653" s="0" t="n">
        <f aca="false">IF(A2653&lt;$N$2,$F$2,IF(A2653&lt;$N$3,$F$3,IF(A2653&lt;$N$4,$F$4,$F$5)))</f>
        <v>1</v>
      </c>
      <c r="C2653" s="6" t="n">
        <f aca="false">C2652*INDEX($G$2:$G$5,$B2653)+D2652*INDEX($H$2:$H$5,$B2653)+INDEX($K$2:$K$5,$B2653)</f>
        <v>0.460813841630869</v>
      </c>
      <c r="D2653" s="6" t="n">
        <f aca="false">C2652*INDEX($I$2:$I$5,$B2653)+D2652*INDEX($J$2:$J$5,$B2653)+INDEX($L$2:$L$5,$B2653)</f>
        <v>0.56189535790164</v>
      </c>
      <c r="E2653" s="6"/>
    </row>
    <row r="2654" customFormat="false" ht="12.75" hidden="false" customHeight="false" outlineLevel="0" collapsed="false">
      <c r="A2654" s="5" t="n">
        <f aca="true">RAND()</f>
        <v>0.70896748439052</v>
      </c>
      <c r="B2654" s="0" t="n">
        <f aca="false">IF(A2654&lt;$N$2,$F$2,IF(A2654&lt;$N$3,$F$3,IF(A2654&lt;$N$4,$F$4,$F$5)))</f>
        <v>1</v>
      </c>
      <c r="C2654" s="6" t="n">
        <f aca="false">C2653*INDEX($G$2:$G$5,$B2654)+D2653*INDEX($H$2:$H$5,$B2654)+INDEX($K$2:$K$5,$B2654)</f>
        <v>0.487021079786969</v>
      </c>
      <c r="D2654" s="6" t="n">
        <f aca="false">C2653*INDEX($I$2:$I$5,$B2654)+D2653*INDEX($J$2:$J$5,$B2654)+INDEX($L$2:$L$5,$B2654)</f>
        <v>0.64299904671815</v>
      </c>
      <c r="E2654" s="6"/>
    </row>
    <row r="2655" customFormat="false" ht="12.75" hidden="false" customHeight="false" outlineLevel="0" collapsed="false">
      <c r="A2655" s="5" t="n">
        <f aca="true">RAND()</f>
        <v>0.218650393188014</v>
      </c>
      <c r="B2655" s="0" t="n">
        <f aca="false">IF(A2655&lt;$N$2,$F$2,IF(A2655&lt;$N$3,$F$3,IF(A2655&lt;$N$4,$F$4,$F$5)))</f>
        <v>1</v>
      </c>
      <c r="C2655" s="6" t="n">
        <f aca="false">C2654*INDEX($G$2:$G$5,$B2655)+D2654*INDEX($H$2:$H$5,$B2655)+INDEX($K$2:$K$5,$B2655)</f>
        <v>0.512271861467708</v>
      </c>
      <c r="D2655" s="6" t="n">
        <f aca="false">C2654*INDEX($I$2:$I$5,$B2655)+D2654*INDEX($J$2:$J$5,$B2655)+INDEX($L$2:$L$5,$B2655)</f>
        <v>0.710886410711592</v>
      </c>
      <c r="E2655" s="6"/>
    </row>
    <row r="2656" customFormat="false" ht="12.75" hidden="false" customHeight="false" outlineLevel="0" collapsed="false">
      <c r="A2656" s="5" t="n">
        <f aca="true">RAND()</f>
        <v>0.521843020394632</v>
      </c>
      <c r="B2656" s="0" t="n">
        <f aca="false">IF(A2656&lt;$N$2,$F$2,IF(A2656&lt;$N$3,$F$3,IF(A2656&lt;$N$4,$F$4,$F$5)))</f>
        <v>1</v>
      </c>
      <c r="C2656" s="6" t="n">
        <f aca="false">C2655*INDEX($G$2:$G$5,$B2656)+D2655*INDEX($H$2:$H$5,$B2656)+INDEX($K$2:$K$5,$B2656)</f>
        <v>0.536221607582413</v>
      </c>
      <c r="D2656" s="6" t="n">
        <f aca="false">C2655*INDEX($I$2:$I$5,$B2656)+D2655*INDEX($J$2:$J$5,$B2656)+INDEX($L$2:$L$5,$B2656)</f>
        <v>0.767588503819836</v>
      </c>
      <c r="E2656" s="6"/>
    </row>
    <row r="2657" customFormat="false" ht="12.75" hidden="false" customHeight="false" outlineLevel="0" collapsed="false">
      <c r="A2657" s="5" t="n">
        <f aca="true">RAND()</f>
        <v>0.230750104115756</v>
      </c>
      <c r="B2657" s="0" t="n">
        <f aca="false">IF(A2657&lt;$N$2,$F$2,IF(A2657&lt;$N$3,$F$3,IF(A2657&lt;$N$4,$F$4,$F$5)))</f>
        <v>1</v>
      </c>
      <c r="C2657" s="6" t="n">
        <f aca="false">C2656*INDEX($G$2:$G$5,$B2657)+D2656*INDEX($H$2:$H$5,$B2657)+INDEX($K$2:$K$5,$B2657)</f>
        <v>0.558652919478803</v>
      </c>
      <c r="D2657" s="6" t="n">
        <f aca="false">C2656*INDEX($I$2:$I$5,$B2657)+D2656*INDEX($J$2:$J$5,$B2657)+INDEX($L$2:$L$5,$B2657)</f>
        <v>0.814842440262491</v>
      </c>
      <c r="E2657" s="6"/>
    </row>
    <row r="2658" customFormat="false" ht="12.75" hidden="false" customHeight="false" outlineLevel="0" collapsed="false">
      <c r="A2658" s="5" t="n">
        <f aca="true">RAND()</f>
        <v>0.275592386635555</v>
      </c>
      <c r="B2658" s="0" t="n">
        <f aca="false">IF(A2658&lt;$N$2,$F$2,IF(A2658&lt;$N$3,$F$3,IF(A2658&lt;$N$4,$F$4,$F$5)))</f>
        <v>1</v>
      </c>
      <c r="C2658" s="6" t="n">
        <f aca="false">C2657*INDEX($G$2:$G$5,$B2658)+D2657*INDEX($H$2:$H$5,$B2658)+INDEX($K$2:$K$5,$B2658)</f>
        <v>0.579445498927215</v>
      </c>
      <c r="D2658" s="6" t="n">
        <f aca="false">C2657*INDEX($I$2:$I$5,$B2658)+D2657*INDEX($J$2:$J$5,$B2658)+INDEX($L$2:$L$5,$B2658)</f>
        <v>0.85413107376214</v>
      </c>
      <c r="E2658" s="6"/>
    </row>
    <row r="2659" customFormat="false" ht="12.75" hidden="false" customHeight="false" outlineLevel="0" collapsed="false">
      <c r="A2659" s="5" t="n">
        <f aca="true">RAND()</f>
        <v>0.740757116594756</v>
      </c>
      <c r="B2659" s="0" t="n">
        <f aca="false">IF(A2659&lt;$N$2,$F$2,IF(A2659&lt;$N$3,$F$3,IF(A2659&lt;$N$4,$F$4,$F$5)))</f>
        <v>2</v>
      </c>
      <c r="C2659" s="6" t="n">
        <f aca="false">C2658*INDEX($G$2:$G$5,$B2659)+D2658*INDEX($H$2:$H$5,$B2659)+INDEX($K$2:$K$5,$B2659)</f>
        <v>0.321117140618418</v>
      </c>
      <c r="D2659" s="6" t="n">
        <f aca="false">C2658*INDEX($I$2:$I$5,$B2659)+D2658*INDEX($J$2:$J$5,$B2659)+INDEX($L$2:$L$5,$B2659)</f>
        <v>0.348218504288692</v>
      </c>
      <c r="E2659" s="6"/>
    </row>
    <row r="2660" customFormat="false" ht="12.75" hidden="false" customHeight="false" outlineLevel="0" collapsed="false">
      <c r="A2660" s="5" t="n">
        <f aca="true">RAND()</f>
        <v>0.866587475855521</v>
      </c>
      <c r="B2660" s="0" t="n">
        <f aca="false">IF(A2660&lt;$N$2,$F$2,IF(A2660&lt;$N$3,$F$3,IF(A2660&lt;$N$4,$F$4,$F$5)))</f>
        <v>3</v>
      </c>
      <c r="C2660" s="6" t="n">
        <f aca="false">C2659*INDEX($G$2:$G$5,$B2660)+D2659*INDEX($H$2:$H$5,$B2660)+INDEX($K$2:$K$5,$B2660)</f>
        <v>0.625378265620937</v>
      </c>
      <c r="D2660" s="6" t="n">
        <f aca="false">C2659*INDEX($I$2:$I$5,$B2660)+D2659*INDEX($J$2:$J$5,$B2660)+INDEX($L$2:$L$5,$B2660)</f>
        <v>0.0820182420772087</v>
      </c>
      <c r="E2660" s="6"/>
    </row>
    <row r="2661" customFormat="false" ht="12.75" hidden="false" customHeight="false" outlineLevel="0" collapsed="false">
      <c r="A2661" s="5" t="n">
        <f aca="true">RAND()</f>
        <v>0.836204756856659</v>
      </c>
      <c r="B2661" s="0" t="n">
        <f aca="false">IF(A2661&lt;$N$2,$F$2,IF(A2661&lt;$N$3,$F$3,IF(A2661&lt;$N$4,$F$4,$F$5)))</f>
        <v>2</v>
      </c>
      <c r="C2661" s="6" t="n">
        <f aca="false">C2660*INDEX($G$2:$G$5,$B2661)+D2660*INDEX($H$2:$H$5,$B2661)+INDEX($K$2:$K$5,$B2661)</f>
        <v>0.504663395617875</v>
      </c>
      <c r="D2661" s="6" t="n">
        <f aca="false">C2660*INDEX($I$2:$I$5,$B2661)+D2660*INDEX($J$2:$J$5,$B2661)+INDEX($L$2:$L$5,$B2661)</f>
        <v>0.206493081719542</v>
      </c>
      <c r="E2661" s="6"/>
    </row>
    <row r="2662" customFormat="false" ht="12.75" hidden="false" customHeight="false" outlineLevel="0" collapsed="false">
      <c r="A2662" s="5" t="n">
        <f aca="true">RAND()</f>
        <v>0.361928232178307</v>
      </c>
      <c r="B2662" s="0" t="n">
        <f aca="false">IF(A2662&lt;$N$2,$F$2,IF(A2662&lt;$N$3,$F$3,IF(A2662&lt;$N$4,$F$4,$F$5)))</f>
        <v>1</v>
      </c>
      <c r="C2662" s="6" t="n">
        <f aca="false">C2661*INDEX($G$2:$G$5,$B2662)+D2661*INDEX($H$2:$H$5,$B2662)+INDEX($K$2:$K$5,$B2662)</f>
        <v>0.511099466903199</v>
      </c>
      <c r="D2662" s="6" t="n">
        <f aca="false">C2661*INDEX($I$2:$I$5,$B2662)+D2661*INDEX($J$2:$J$5,$B2662)+INDEX($L$2:$L$5,$B2662)</f>
        <v>0.33964008074203</v>
      </c>
      <c r="E2662" s="6"/>
    </row>
    <row r="2663" customFormat="false" ht="12.75" hidden="false" customHeight="false" outlineLevel="0" collapsed="false">
      <c r="A2663" s="5" t="n">
        <f aca="true">RAND()</f>
        <v>0.654278694870961</v>
      </c>
      <c r="B2663" s="0" t="n">
        <f aca="false">IF(A2663&lt;$N$2,$F$2,IF(A2663&lt;$N$3,$F$3,IF(A2663&lt;$N$4,$F$4,$F$5)))</f>
        <v>1</v>
      </c>
      <c r="C2663" s="6" t="n">
        <f aca="false">C2662*INDEX($G$2:$G$5,$B2663)+D2662*INDEX($H$2:$H$5,$B2663)+INDEX($K$2:$K$5,$B2663)</f>
        <v>0.521490130388271</v>
      </c>
      <c r="D2663" s="6" t="n">
        <f aca="false">C2662*INDEX($I$2:$I$5,$B2663)+D2662*INDEX($J$2:$J$5,$B2663)+INDEX($L$2:$L$5,$B2663)</f>
        <v>0.452443748274565</v>
      </c>
      <c r="E2663" s="6"/>
    </row>
    <row r="2664" customFormat="false" ht="12.75" hidden="false" customHeight="false" outlineLevel="0" collapsed="false">
      <c r="A2664" s="5" t="n">
        <f aca="true">RAND()</f>
        <v>0.510235961971144</v>
      </c>
      <c r="B2664" s="0" t="n">
        <f aca="false">IF(A2664&lt;$N$2,$F$2,IF(A2664&lt;$N$3,$F$3,IF(A2664&lt;$N$4,$F$4,$F$5)))</f>
        <v>1</v>
      </c>
      <c r="C2664" s="6" t="n">
        <f aca="false">C2663*INDEX($G$2:$G$5,$B2664)+D2663*INDEX($H$2:$H$5,$B2664)+INDEX($K$2:$K$5,$B2664)</f>
        <v>0.534485539385801</v>
      </c>
      <c r="D2664" s="6" t="n">
        <f aca="false">C2663*INDEX($I$2:$I$5,$B2664)+D2663*INDEX($J$2:$J$5,$B2664)+INDEX($L$2:$L$5,$B2664)</f>
        <v>0.54782960746074</v>
      </c>
      <c r="E2664" s="6"/>
    </row>
    <row r="2665" customFormat="false" ht="12.75" hidden="false" customHeight="false" outlineLevel="0" collapsed="false">
      <c r="A2665" s="5" t="n">
        <f aca="true">RAND()</f>
        <v>0.619375517109091</v>
      </c>
      <c r="B2665" s="0" t="n">
        <f aca="false">IF(A2665&lt;$N$2,$F$2,IF(A2665&lt;$N$3,$F$3,IF(A2665&lt;$N$4,$F$4,$F$5)))</f>
        <v>1</v>
      </c>
      <c r="C2665" s="6" t="n">
        <f aca="false">C2664*INDEX($G$2:$G$5,$B2665)+D2664*INDEX($H$2:$H$5,$B2665)+INDEX($K$2:$K$5,$B2665)</f>
        <v>0.549047918414593</v>
      </c>
      <c r="D2665" s="6" t="n">
        <f aca="false">C2664*INDEX($I$2:$I$5,$B2665)+D2664*INDEX($J$2:$J$5,$B2665)+INDEX($L$2:$L$5,$B2665)</f>
        <v>0.628331371776893</v>
      </c>
      <c r="E2665" s="6"/>
    </row>
    <row r="2666" customFormat="false" ht="12.75" hidden="false" customHeight="false" outlineLevel="0" collapsed="false">
      <c r="A2666" s="5" t="n">
        <f aca="true">RAND()</f>
        <v>0.601691337787745</v>
      </c>
      <c r="B2666" s="0" t="n">
        <f aca="false">IF(A2666&lt;$N$2,$F$2,IF(A2666&lt;$N$3,$F$3,IF(A2666&lt;$N$4,$F$4,$F$5)))</f>
        <v>1</v>
      </c>
      <c r="C2666" s="6" t="n">
        <f aca="false">C2665*INDEX($G$2:$G$5,$B2666)+D2665*INDEX($H$2:$H$5,$B2666)+INDEX($K$2:$K$5,$B2666)</f>
        <v>0.564389943489734</v>
      </c>
      <c r="D2666" s="6" t="n">
        <f aca="false">C2665*INDEX($I$2:$I$5,$B2666)+D2665*INDEX($J$2:$J$5,$B2666)+INDEX($L$2:$L$5,$B2666)</f>
        <v>0.696138561657242</v>
      </c>
      <c r="E2666" s="6"/>
    </row>
    <row r="2667" customFormat="false" ht="12.75" hidden="false" customHeight="false" outlineLevel="0" collapsed="false">
      <c r="A2667" s="5" t="n">
        <f aca="true">RAND()</f>
        <v>0.944787755905352</v>
      </c>
      <c r="B2667" s="0" t="n">
        <f aca="false">IF(A2667&lt;$N$2,$F$2,IF(A2667&lt;$N$3,$F$3,IF(A2667&lt;$N$4,$F$4,$F$5)))</f>
        <v>3</v>
      </c>
      <c r="C2667" s="6" t="n">
        <f aca="false">C2666*INDEX($G$2:$G$5,$B2667)+D2666*INDEX($H$2:$H$5,$B2667)+INDEX($K$2:$K$5,$B2667)</f>
        <v>0.68734872142554</v>
      </c>
      <c r="D2667" s="6" t="n">
        <f aca="false">C2666*INDEX($I$2:$I$5,$B2667)+D2666*INDEX($J$2:$J$5,$B2667)+INDEX($L$2:$L$5,$B2667)</f>
        <v>0.227726224420097</v>
      </c>
      <c r="E2667" s="6"/>
    </row>
    <row r="2668" customFormat="false" ht="12.75" hidden="false" customHeight="false" outlineLevel="0" collapsed="false">
      <c r="A2668" s="5" t="n">
        <f aca="true">RAND()</f>
        <v>0.203032966438132</v>
      </c>
      <c r="B2668" s="0" t="n">
        <f aca="false">IF(A2668&lt;$N$2,$F$2,IF(A2668&lt;$N$3,$F$3,IF(A2668&lt;$N$4,$F$4,$F$5)))</f>
        <v>1</v>
      </c>
      <c r="C2668" s="6" t="n">
        <f aca="false">C2667*INDEX($G$2:$G$5,$B2668)+D2667*INDEX($H$2:$H$5,$B2668)+INDEX($K$2:$K$5,$B2668)</f>
        <v>0.666984934793827</v>
      </c>
      <c r="D2668" s="6" t="n">
        <f aca="false">C2667*INDEX($I$2:$I$5,$B2668)+D2667*INDEX($J$2:$J$5,$B2668)+INDEX($L$2:$L$5,$B2668)</f>
        <v>0.350907661839918</v>
      </c>
      <c r="E2668" s="6"/>
    </row>
    <row r="2669" customFormat="false" ht="12.75" hidden="false" customHeight="false" outlineLevel="0" collapsed="false">
      <c r="A2669" s="5" t="n">
        <f aca="true">RAND()</f>
        <v>0.358446374610634</v>
      </c>
      <c r="B2669" s="0" t="n">
        <f aca="false">IF(A2669&lt;$N$2,$F$2,IF(A2669&lt;$N$3,$F$3,IF(A2669&lt;$N$4,$F$4,$F$5)))</f>
        <v>1</v>
      </c>
      <c r="C2669" s="6" t="n">
        <f aca="false">C2668*INDEX($G$2:$G$5,$B2669)+D2668*INDEX($H$2:$H$5,$B2669)+INDEX($K$2:$K$5,$B2669)</f>
        <v>0.654253793128036</v>
      </c>
      <c r="D2669" s="6" t="n">
        <f aca="false">C2668*INDEX($I$2:$I$5,$B2669)+D2668*INDEX($J$2:$J$5,$B2669)+INDEX($L$2:$L$5,$B2669)</f>
        <v>0.456242162314719</v>
      </c>
      <c r="E2669" s="6"/>
    </row>
    <row r="2670" customFormat="false" ht="12.75" hidden="false" customHeight="false" outlineLevel="0" collapsed="false">
      <c r="A2670" s="5" t="n">
        <f aca="true">RAND()</f>
        <v>0.243416383375233</v>
      </c>
      <c r="B2670" s="0" t="n">
        <f aca="false">IF(A2670&lt;$N$2,$F$2,IF(A2670&lt;$N$3,$F$3,IF(A2670&lt;$N$4,$F$4,$F$5)))</f>
        <v>1</v>
      </c>
      <c r="C2670" s="6" t="n">
        <f aca="false">C2669*INDEX($G$2:$G$5,$B2670)+D2669*INDEX($H$2:$H$5,$B2670)+INDEX($K$2:$K$5,$B2670)</f>
        <v>0.647342430371347</v>
      </c>
      <c r="D2670" s="6" t="n">
        <f aca="false">C2669*INDEX($I$2:$I$5,$B2670)+D2669*INDEX($J$2:$J$5,$B2670)+INDEX($L$2:$L$5,$B2670)</f>
        <v>0.546142205459459</v>
      </c>
      <c r="E2670" s="6"/>
    </row>
    <row r="2671" customFormat="false" ht="12.75" hidden="false" customHeight="false" outlineLevel="0" collapsed="false">
      <c r="A2671" s="5" t="n">
        <f aca="true">RAND()</f>
        <v>0.432858510941872</v>
      </c>
      <c r="B2671" s="0" t="n">
        <f aca="false">IF(A2671&lt;$N$2,$F$2,IF(A2671&lt;$N$3,$F$3,IF(A2671&lt;$N$4,$F$4,$F$5)))</f>
        <v>1</v>
      </c>
      <c r="C2671" s="6" t="n">
        <f aca="false">C2670*INDEX($G$2:$G$5,$B2671)+D2670*INDEX($H$2:$H$5,$B2671)+INDEX($K$2:$K$5,$B2671)</f>
        <v>0.644800984987273</v>
      </c>
      <c r="D2671" s="6" t="n">
        <f aca="false">C2670*INDEX($I$2:$I$5,$B2671)+D2670*INDEX($J$2:$J$5,$B2671)+INDEX($L$2:$L$5,$B2671)</f>
        <v>0.622723062511341</v>
      </c>
      <c r="E2671" s="6"/>
    </row>
    <row r="2672" customFormat="false" ht="12.75" hidden="false" customHeight="false" outlineLevel="0" collapsed="false">
      <c r="A2672" s="5" t="n">
        <f aca="true">RAND()</f>
        <v>0.775754641178689</v>
      </c>
      <c r="B2672" s="0" t="n">
        <f aca="false">IF(A2672&lt;$N$2,$F$2,IF(A2672&lt;$N$3,$F$3,IF(A2672&lt;$N$4,$F$4,$F$5)))</f>
        <v>2</v>
      </c>
      <c r="C2672" s="6" t="n">
        <f aca="false">C2671*INDEX($G$2:$G$5,$B2672)+D2671*INDEX($H$2:$H$5,$B2672)+INDEX($K$2:$K$5,$B2672)</f>
        <v>0.38629038191493</v>
      </c>
      <c r="D2672" s="6" t="n">
        <f aca="false">C2671*INDEX($I$2:$I$5,$B2672)+D2671*INDEX($J$2:$J$5,$B2672)+INDEX($L$2:$L$5,$B2672)</f>
        <v>0.317401465921858</v>
      </c>
      <c r="E2672" s="6"/>
    </row>
    <row r="2673" customFormat="false" ht="12.75" hidden="false" customHeight="false" outlineLevel="0" collapsed="false">
      <c r="A2673" s="5" t="n">
        <f aca="true">RAND()</f>
        <v>0.132045375361592</v>
      </c>
      <c r="B2673" s="0" t="n">
        <f aca="false">IF(A2673&lt;$N$2,$F$2,IF(A2673&lt;$N$3,$F$3,IF(A2673&lt;$N$4,$F$4,$F$5)))</f>
        <v>1</v>
      </c>
      <c r="C2673" s="6" t="n">
        <f aca="false">C2672*INDEX($G$2:$G$5,$B2673)+D2672*INDEX($H$2:$H$5,$B2673)+INDEX($K$2:$K$5,$B2673)</f>
        <v>0.414704388484884</v>
      </c>
      <c r="D2673" s="6" t="n">
        <f aca="false">C2672*INDEX($I$2:$I$5,$B2673)+D2672*INDEX($J$2:$J$5,$B2673)+INDEX($L$2:$L$5,$B2673)</f>
        <v>0.438181100436805</v>
      </c>
      <c r="E2673" s="6"/>
    </row>
    <row r="2674" customFormat="false" ht="12.75" hidden="false" customHeight="false" outlineLevel="0" collapsed="false">
      <c r="A2674" s="5" t="n">
        <f aca="true">RAND()</f>
        <v>0.384604997245372</v>
      </c>
      <c r="B2674" s="0" t="n">
        <f aca="false">IF(A2674&lt;$N$2,$F$2,IF(A2674&lt;$N$3,$F$3,IF(A2674&lt;$N$4,$F$4,$F$5)))</f>
        <v>1</v>
      </c>
      <c r="C2674" s="6" t="n">
        <f aca="false">C2673*INDEX($G$2:$G$5,$B2674)+D2673*INDEX($H$2:$H$5,$B2674)+INDEX($K$2:$K$5,$B2674)</f>
        <v>0.443296726539829</v>
      </c>
      <c r="D2674" s="6" t="n">
        <f aca="false">C2673*INDEX($I$2:$I$5,$B2674)+D2673*INDEX($J$2:$J$5,$B2674)+INDEX($L$2:$L$5,$B2674)</f>
        <v>0.539671691896907</v>
      </c>
      <c r="E2674" s="6"/>
    </row>
    <row r="2675" customFormat="false" ht="12.75" hidden="false" customHeight="false" outlineLevel="0" collapsed="false">
      <c r="A2675" s="5" t="n">
        <f aca="true">RAND()</f>
        <v>0.0742062769586727</v>
      </c>
      <c r="B2675" s="0" t="n">
        <f aca="false">IF(A2675&lt;$N$2,$F$2,IF(A2675&lt;$N$3,$F$3,IF(A2675&lt;$N$4,$F$4,$F$5)))</f>
        <v>1</v>
      </c>
      <c r="C2675" s="6" t="n">
        <f aca="false">C2674*INDEX($G$2:$G$5,$B2675)+D2674*INDEX($H$2:$H$5,$B2675)+INDEX($K$2:$K$5,$B2675)</f>
        <v>0.4713267734325</v>
      </c>
      <c r="D2675" s="6" t="n">
        <f aca="false">C2674*INDEX($I$2:$I$5,$B2675)+D2674*INDEX($J$2:$J$5,$B2675)+INDEX($L$2:$L$5,$B2675)</f>
        <v>0.6247792875385</v>
      </c>
      <c r="E2675" s="6"/>
    </row>
    <row r="2676" customFormat="false" ht="12.75" hidden="false" customHeight="false" outlineLevel="0" collapsed="false">
      <c r="A2676" s="5" t="n">
        <f aca="true">RAND()</f>
        <v>0.54554996340621</v>
      </c>
      <c r="B2676" s="0" t="n">
        <f aca="false">IF(A2676&lt;$N$2,$F$2,IF(A2676&lt;$N$3,$F$3,IF(A2676&lt;$N$4,$F$4,$F$5)))</f>
        <v>1</v>
      </c>
      <c r="C2676" s="6" t="n">
        <f aca="false">C2675*INDEX($G$2:$G$5,$B2676)+D2675*INDEX($H$2:$H$5,$B2676)+INDEX($K$2:$K$5,$B2676)</f>
        <v>0.498273264283117</v>
      </c>
      <c r="D2676" s="6" t="n">
        <f aca="false">C2675*INDEX($I$2:$I$5,$B2676)+D2675*INDEX($J$2:$J$5,$B2676)+INDEX($L$2:$L$5,$B2676)</f>
        <v>0.695998524503184</v>
      </c>
      <c r="E2676" s="6"/>
    </row>
    <row r="2677" customFormat="false" ht="12.75" hidden="false" customHeight="false" outlineLevel="0" collapsed="false">
      <c r="A2677" s="5" t="n">
        <f aca="true">RAND()</f>
        <v>0.996302454763016</v>
      </c>
      <c r="B2677" s="0" t="n">
        <f aca="false">IF(A2677&lt;$N$2,$F$2,IF(A2677&lt;$N$3,$F$3,IF(A2677&lt;$N$4,$F$4,$F$5)))</f>
        <v>4</v>
      </c>
      <c r="C2677" s="6" t="n">
        <f aca="false">C2676*INDEX($G$2:$G$5,$B2677)+D2676*INDEX($H$2:$H$5,$B2677)+INDEX($K$2:$K$5,$B2677)</f>
        <v>0.5</v>
      </c>
      <c r="D2677" s="6" t="n">
        <f aca="false">C2676*INDEX($I$2:$I$5,$B2677)+D2676*INDEX($J$2:$J$5,$B2677)+INDEX($L$2:$L$5,$B2677)</f>
        <v>0.111359763920509</v>
      </c>
      <c r="E2677" s="6"/>
    </row>
    <row r="2678" customFormat="false" ht="12.75" hidden="false" customHeight="false" outlineLevel="0" collapsed="false">
      <c r="A2678" s="5" t="n">
        <f aca="true">RAND()</f>
        <v>0.589444112453763</v>
      </c>
      <c r="B2678" s="0" t="n">
        <f aca="false">IF(A2678&lt;$N$2,$F$2,IF(A2678&lt;$N$3,$F$3,IF(A2678&lt;$N$4,$F$4,$F$5)))</f>
        <v>1</v>
      </c>
      <c r="C2678" s="6" t="n">
        <f aca="false">C2677*INDEX($G$2:$G$5,$B2678)+D2677*INDEX($H$2:$H$5,$B2678)+INDEX($K$2:$K$5,$B2678)</f>
        <v>0.503620311265059</v>
      </c>
      <c r="D2678" s="6" t="n">
        <f aca="false">C2677*INDEX($I$2:$I$5,$B2678)+D2677*INDEX($J$2:$J$5,$B2678)+INDEX($L$2:$L$5,$B2678)</f>
        <v>0.259044439568513</v>
      </c>
      <c r="E2678" s="6"/>
    </row>
    <row r="2679" customFormat="false" ht="12.75" hidden="false" customHeight="false" outlineLevel="0" collapsed="false">
      <c r="A2679" s="5" t="n">
        <f aca="true">RAND()</f>
        <v>0.525328976202638</v>
      </c>
      <c r="B2679" s="0" t="n">
        <f aca="false">IF(A2679&lt;$N$2,$F$2,IF(A2679&lt;$N$3,$F$3,IF(A2679&lt;$N$4,$F$4,$F$5)))</f>
        <v>1</v>
      </c>
      <c r="C2679" s="6" t="n">
        <f aca="false">C2678*INDEX($G$2:$G$5,$B2679)+D2678*INDEX($H$2:$H$5,$B2679)+INDEX($K$2:$K$5,$B2679)</f>
        <v>0.51215828852807</v>
      </c>
      <c r="D2679" s="6" t="n">
        <f aca="false">C2678*INDEX($I$2:$I$5,$B2679)+D2678*INDEX($J$2:$J$5,$B2679)+INDEX($L$2:$L$5,$B2679)</f>
        <v>0.38429477767686</v>
      </c>
      <c r="E2679" s="6"/>
    </row>
    <row r="2680" customFormat="false" ht="12.75" hidden="false" customHeight="false" outlineLevel="0" collapsed="false">
      <c r="A2680" s="5" t="n">
        <f aca="true">RAND()</f>
        <v>0.211826519527166</v>
      </c>
      <c r="B2680" s="0" t="n">
        <f aca="false">IF(A2680&lt;$N$2,$F$2,IF(A2680&lt;$N$3,$F$3,IF(A2680&lt;$N$4,$F$4,$F$5)))</f>
        <v>1</v>
      </c>
      <c r="C2680" s="6" t="n">
        <f aca="false">C2679*INDEX($G$2:$G$5,$B2680)+D2679*INDEX($H$2:$H$5,$B2680)+INDEX($K$2:$K$5,$B2680)</f>
        <v>0.524041293734375</v>
      </c>
      <c r="D2680" s="6" t="n">
        <f aca="false">C2679*INDEX($I$2:$I$5,$B2680)+D2679*INDEX($J$2:$J$5,$B2680)+INDEX($L$2:$L$5,$B2680)</f>
        <v>0.490316409572116</v>
      </c>
      <c r="E2680" s="6"/>
    </row>
    <row r="2681" customFormat="false" ht="12.75" hidden="false" customHeight="false" outlineLevel="0" collapsed="false">
      <c r="A2681" s="5" t="n">
        <f aca="true">RAND()</f>
        <v>0.413233861920562</v>
      </c>
      <c r="B2681" s="0" t="n">
        <f aca="false">IF(A2681&lt;$N$2,$F$2,IF(A2681&lt;$N$3,$F$3,IF(A2681&lt;$N$4,$F$4,$F$5)))</f>
        <v>1</v>
      </c>
      <c r="C2681" s="6" t="n">
        <f aca="false">C2680*INDEX($G$2:$G$5,$B2681)+D2680*INDEX($H$2:$H$5,$B2681)+INDEX($K$2:$K$5,$B2681)</f>
        <v>0.538052765534653</v>
      </c>
      <c r="D2681" s="6" t="n">
        <f aca="false">C2680*INDEX($I$2:$I$5,$B2681)+D2680*INDEX($J$2:$J$5,$B2681)+INDEX($L$2:$L$5,$B2681)</f>
        <v>0.579889103858554</v>
      </c>
      <c r="E2681" s="6"/>
    </row>
    <row r="2682" customFormat="false" ht="12.75" hidden="false" customHeight="false" outlineLevel="0" collapsed="false">
      <c r="A2682" s="5" t="n">
        <f aca="true">RAND()</f>
        <v>0.632654537465871</v>
      </c>
      <c r="B2682" s="0" t="n">
        <f aca="false">IF(A2682&lt;$N$2,$F$2,IF(A2682&lt;$N$3,$F$3,IF(A2682&lt;$N$4,$F$4,$F$5)))</f>
        <v>1</v>
      </c>
      <c r="C2682" s="6" t="n">
        <f aca="false">C2681*INDEX($G$2:$G$5,$B2682)+D2681*INDEX($H$2:$H$5,$B2682)+INDEX($K$2:$K$5,$B2682)</f>
        <v>0.553262694781687</v>
      </c>
      <c r="D2682" s="6" t="n">
        <f aca="false">C2681*INDEX($I$2:$I$5,$B2682)+D2681*INDEX($J$2:$J$5,$B2682)+INDEX($L$2:$L$5,$B2682)</f>
        <v>0.65541789685113</v>
      </c>
      <c r="E2682" s="6"/>
    </row>
    <row r="2683" customFormat="false" ht="12.75" hidden="false" customHeight="false" outlineLevel="0" collapsed="false">
      <c r="A2683" s="5" t="n">
        <f aca="true">RAND()</f>
        <v>0.216471632577092</v>
      </c>
      <c r="B2683" s="0" t="n">
        <f aca="false">IF(A2683&lt;$N$2,$F$2,IF(A2683&lt;$N$3,$F$3,IF(A2683&lt;$N$4,$F$4,$F$5)))</f>
        <v>1</v>
      </c>
      <c r="C2683" s="6" t="n">
        <f aca="false">C2682*INDEX($G$2:$G$5,$B2683)+D2682*INDEX($H$2:$H$5,$B2683)+INDEX($K$2:$K$5,$B2683)</f>
        <v>0.568970490053144</v>
      </c>
      <c r="D2683" s="6" t="n">
        <f aca="false">C2682*INDEX($I$2:$I$5,$B2683)+D2682*INDEX($J$2:$J$5,$B2683)+INDEX($L$2:$L$5,$B2683)</f>
        <v>0.718979074719687</v>
      </c>
      <c r="E2683" s="6"/>
    </row>
    <row r="2684" customFormat="false" ht="12.75" hidden="false" customHeight="false" outlineLevel="0" collapsed="false">
      <c r="A2684" s="5" t="n">
        <f aca="true">RAND()</f>
        <v>0.869772855979783</v>
      </c>
      <c r="B2684" s="0" t="n">
        <f aca="false">IF(A2684&lt;$N$2,$F$2,IF(A2684&lt;$N$3,$F$3,IF(A2684&lt;$N$4,$F$4,$F$5)))</f>
        <v>3</v>
      </c>
      <c r="C2684" s="6" t="n">
        <f aca="false">C2683*INDEX($G$2:$G$5,$B2684)+D2683*INDEX($H$2:$H$5,$B2684)+INDEX($K$2:$K$5,$B2684)</f>
        <v>0.6931255046377</v>
      </c>
      <c r="D2684" s="6" t="n">
        <f aca="false">C2683*INDEX($I$2:$I$5,$B2684)+D2683*INDEX($J$2:$J$5,$B2684)+INDEX($L$2:$L$5,$B2684)</f>
        <v>0.234330368122383</v>
      </c>
      <c r="E2684" s="6"/>
    </row>
    <row r="2685" customFormat="false" ht="12.75" hidden="false" customHeight="false" outlineLevel="0" collapsed="false">
      <c r="A2685" s="5" t="n">
        <f aca="true">RAND()</f>
        <v>0.943444306613678</v>
      </c>
      <c r="B2685" s="0" t="n">
        <f aca="false">IF(A2685&lt;$N$2,$F$2,IF(A2685&lt;$N$3,$F$3,IF(A2685&lt;$N$4,$F$4,$F$5)))</f>
        <v>3</v>
      </c>
      <c r="C2685" s="6" t="n">
        <f aca="false">C2684*INDEX($G$2:$G$5,$B2685)+D2684*INDEX($H$2:$H$5,$B2685)+INDEX($K$2:$K$5,$B2685)</f>
        <v>0.537346668482979</v>
      </c>
      <c r="D2685" s="6" t="n">
        <f aca="false">C2684*INDEX($I$2:$I$5,$B2685)+D2684*INDEX($J$2:$J$5,$B2685)+INDEX($L$2:$L$5,$B2685)</f>
        <v>0.151748928450807</v>
      </c>
      <c r="E2685" s="6"/>
    </row>
    <row r="2686" customFormat="false" ht="12.75" hidden="false" customHeight="false" outlineLevel="0" collapsed="false">
      <c r="A2686" s="5" t="n">
        <f aca="true">RAND()</f>
        <v>0.326658146230461</v>
      </c>
      <c r="B2686" s="0" t="n">
        <f aca="false">IF(A2686&lt;$N$2,$F$2,IF(A2686&lt;$N$3,$F$3,IF(A2686&lt;$N$4,$F$4,$F$5)))</f>
        <v>1</v>
      </c>
      <c r="C2686" s="6" t="n">
        <f aca="false">C2685*INDEX($G$2:$G$5,$B2686)+D2685*INDEX($H$2:$H$5,$B2686)+INDEX($K$2:$K$5,$B2686)</f>
        <v>0.536822031894729</v>
      </c>
      <c r="D2686" s="6" t="n">
        <f aca="false">C2685*INDEX($I$2:$I$5,$B2686)+D2685*INDEX($J$2:$J$5,$B2686)+INDEX($L$2:$L$5,$B2686)</f>
        <v>0.291953013520865</v>
      </c>
      <c r="E2686" s="6"/>
    </row>
    <row r="2687" customFormat="false" ht="12.75" hidden="false" customHeight="false" outlineLevel="0" collapsed="false">
      <c r="A2687" s="5" t="n">
        <f aca="true">RAND()</f>
        <v>0.0358379461990134</v>
      </c>
      <c r="B2687" s="0" t="n">
        <f aca="false">IF(A2687&lt;$N$2,$F$2,IF(A2687&lt;$N$3,$F$3,IF(A2687&lt;$N$4,$F$4,$F$5)))</f>
        <v>1</v>
      </c>
      <c r="C2687" s="6" t="n">
        <f aca="false">C2686*INDEX($G$2:$G$5,$B2687)+D2686*INDEX($H$2:$H$5,$B2687)+INDEX($K$2:$K$5,$B2687)</f>
        <v>0.541564166578897</v>
      </c>
      <c r="D2687" s="6" t="n">
        <f aca="false">C2686*INDEX($I$2:$I$5,$B2687)+D2686*INDEX($J$2:$J$5,$B2687)+INDEX($L$2:$L$5,$B2687)</f>
        <v>0.411005693299109</v>
      </c>
      <c r="E2687" s="6"/>
    </row>
    <row r="2688" customFormat="false" ht="12.75" hidden="false" customHeight="false" outlineLevel="0" collapsed="false">
      <c r="A2688" s="5" t="n">
        <f aca="true">RAND()</f>
        <v>0.471066385810602</v>
      </c>
      <c r="B2688" s="0" t="n">
        <f aca="false">IF(A2688&lt;$N$2,$F$2,IF(A2688&lt;$N$3,$F$3,IF(A2688&lt;$N$4,$F$4,$F$5)))</f>
        <v>1</v>
      </c>
      <c r="C2688" s="6" t="n">
        <f aca="false">C2687*INDEX($G$2:$G$5,$B2688)+D2687*INDEX($H$2:$H$5,$B2688)+INDEX($K$2:$K$5,$B2688)</f>
        <v>0.549995188077551</v>
      </c>
      <c r="D2688" s="6" t="n">
        <f aca="false">C2687*INDEX($I$2:$I$5,$B2688)+D2687*INDEX($J$2:$J$5,$B2688)+INDEX($L$2:$L$5,$B2688)</f>
        <v>0.511905959447525</v>
      </c>
      <c r="E2688" s="6"/>
    </row>
    <row r="2689" customFormat="false" ht="12.75" hidden="false" customHeight="false" outlineLevel="0" collapsed="false">
      <c r="A2689" s="5" t="n">
        <f aca="true">RAND()</f>
        <v>0.0689726729814563</v>
      </c>
      <c r="B2689" s="0" t="n">
        <f aca="false">IF(A2689&lt;$N$2,$F$2,IF(A2689&lt;$N$3,$F$3,IF(A2689&lt;$N$4,$F$4,$F$5)))</f>
        <v>1</v>
      </c>
      <c r="C2689" s="6" t="n">
        <f aca="false">C2688*INDEX($G$2:$G$5,$B2689)+D2688*INDEX($H$2:$H$5,$B2689)+INDEX($K$2:$K$5,$B2689)</f>
        <v>0.560886435177399</v>
      </c>
      <c r="D2689" s="6" t="n">
        <f aca="false">C2688*INDEX($I$2:$I$5,$B2689)+D2688*INDEX($J$2:$J$5,$B2689)+INDEX($L$2:$L$5,$B2689)</f>
        <v>0.597258337612079</v>
      </c>
      <c r="E2689" s="6"/>
    </row>
    <row r="2690" customFormat="false" ht="12.75" hidden="false" customHeight="false" outlineLevel="0" collapsed="false">
      <c r="A2690" s="5" t="n">
        <f aca="true">RAND()</f>
        <v>0.359919181870703</v>
      </c>
      <c r="B2690" s="0" t="n">
        <f aca="false">IF(A2690&lt;$N$2,$F$2,IF(A2690&lt;$N$3,$F$3,IF(A2690&lt;$N$4,$F$4,$F$5)))</f>
        <v>1</v>
      </c>
      <c r="C2690" s="6" t="n">
        <f aca="false">C2689*INDEX($G$2:$G$5,$B2690)+D2689*INDEX($H$2:$H$5,$B2690)+INDEX($K$2:$K$5,$B2690)</f>
        <v>0.573291141957259</v>
      </c>
      <c r="D2690" s="6" t="n">
        <f aca="false">C2689*INDEX($I$2:$I$5,$B2690)+D2689*INDEX($J$2:$J$5,$B2690)+INDEX($L$2:$L$5,$B2690)</f>
        <v>0.669319530531091</v>
      </c>
      <c r="E2690" s="6"/>
    </row>
    <row r="2691" customFormat="false" ht="12.75" hidden="false" customHeight="false" outlineLevel="0" collapsed="false">
      <c r="A2691" s="5" t="n">
        <f aca="true">RAND()</f>
        <v>0.213402408313605</v>
      </c>
      <c r="B2691" s="0" t="n">
        <f aca="false">IF(A2691&lt;$N$2,$F$2,IF(A2691&lt;$N$3,$F$3,IF(A2691&lt;$N$4,$F$4,$F$5)))</f>
        <v>1</v>
      </c>
      <c r="C2691" s="6" t="n">
        <f aca="false">C2690*INDEX($G$2:$G$5,$B2691)+D2690*INDEX($H$2:$H$5,$B2691)+INDEX($K$2:$K$5,$B2691)</f>
        <v>0.586489002151363</v>
      </c>
      <c r="D2691" s="6" t="n">
        <f aca="false">C2690*INDEX($I$2:$I$5,$B2691)+D2690*INDEX($J$2:$J$5,$B2691)+INDEX($L$2:$L$5,$B2691)</f>
        <v>0.730040509168478</v>
      </c>
      <c r="E2691" s="6"/>
    </row>
    <row r="2692" customFormat="false" ht="12.75" hidden="false" customHeight="false" outlineLevel="0" collapsed="false">
      <c r="A2692" s="5" t="n">
        <f aca="true">RAND()</f>
        <v>0.445940229336554</v>
      </c>
      <c r="B2692" s="0" t="n">
        <f aca="false">IF(A2692&lt;$N$2,$F$2,IF(A2692&lt;$N$3,$F$3,IF(A2692&lt;$N$4,$F$4,$F$5)))</f>
        <v>1</v>
      </c>
      <c r="C2692" s="6" t="n">
        <f aca="false">C2691*INDEX($G$2:$G$5,$B2692)+D2691*INDEX($H$2:$H$5,$B2692)+INDEX($K$2:$K$5,$B2692)</f>
        <v>0.599940661665741</v>
      </c>
      <c r="D2692" s="6" t="n">
        <f aca="false">C2691*INDEX($I$2:$I$5,$B2692)+D2691*INDEX($J$2:$J$5,$B2692)+INDEX($L$2:$L$5,$B2692)</f>
        <v>0.781104299204437</v>
      </c>
      <c r="E2692" s="6"/>
    </row>
    <row r="2693" customFormat="false" ht="12.75" hidden="false" customHeight="false" outlineLevel="0" collapsed="false">
      <c r="A2693" s="5" t="n">
        <f aca="true">RAND()</f>
        <v>0.583075289837293</v>
      </c>
      <c r="B2693" s="0" t="n">
        <f aca="false">IF(A2693&lt;$N$2,$F$2,IF(A2693&lt;$N$3,$F$3,IF(A2693&lt;$N$4,$F$4,$F$5)))</f>
        <v>1</v>
      </c>
      <c r="C2693" s="6" t="n">
        <f aca="false">C2692*INDEX($G$2:$G$5,$B2693)+D2692*INDEX($H$2:$H$5,$B2693)+INDEX($K$2:$K$5,$B2693)</f>
        <v>0.613250480824778</v>
      </c>
      <c r="D2693" s="6" t="n">
        <f aca="false">C2692*INDEX($I$2:$I$5,$B2693)+D2692*INDEX($J$2:$J$5,$B2693)+INDEX($L$2:$L$5,$B2693)</f>
        <v>0.823959745542935</v>
      </c>
      <c r="E2693" s="6"/>
    </row>
    <row r="2694" customFormat="false" ht="12.75" hidden="false" customHeight="false" outlineLevel="0" collapsed="false">
      <c r="A2694" s="5" t="n">
        <f aca="true">RAND()</f>
        <v>0.0593568598440092</v>
      </c>
      <c r="B2694" s="0" t="n">
        <f aca="false">IF(A2694&lt;$N$2,$F$2,IF(A2694&lt;$N$3,$F$3,IF(A2694&lt;$N$4,$F$4,$F$5)))</f>
        <v>1</v>
      </c>
      <c r="C2694" s="6" t="n">
        <f aca="false">C2693*INDEX($G$2:$G$5,$B2694)+D2693*INDEX($H$2:$H$5,$B2694)+INDEX($K$2:$K$5,$B2694)</f>
        <v>0.626136168805325</v>
      </c>
      <c r="D2694" s="6" t="n">
        <f aca="false">C2693*INDEX($I$2:$I$5,$B2694)+D2693*INDEX($J$2:$J$5,$B2694)+INDEX($L$2:$L$5,$B2694)</f>
        <v>0.859851556175435</v>
      </c>
      <c r="E2694" s="6"/>
    </row>
    <row r="2695" customFormat="false" ht="12.75" hidden="false" customHeight="false" outlineLevel="0" collapsed="false">
      <c r="A2695" s="5" t="n">
        <f aca="true">RAND()</f>
        <v>0.747789384701205</v>
      </c>
      <c r="B2695" s="0" t="n">
        <f aca="false">IF(A2695&lt;$N$2,$F$2,IF(A2695&lt;$N$3,$F$3,IF(A2695&lt;$N$4,$F$4,$F$5)))</f>
        <v>2</v>
      </c>
      <c r="C2695" s="6" t="n">
        <f aca="false">C2694*INDEX($G$2:$G$5,$B2695)+D2694*INDEX($H$2:$H$5,$B2695)+INDEX($K$2:$K$5,$B2695)</f>
        <v>0.329022373559001</v>
      </c>
      <c r="D2695" s="6" t="n">
        <f aca="false">C2694*INDEX($I$2:$I$5,$B2695)+D2694*INDEX($J$2:$J$5,$B2695)+INDEX($L$2:$L$5,$B2695)</f>
        <v>0.359897530716564</v>
      </c>
      <c r="E2695" s="6"/>
    </row>
    <row r="2696" customFormat="false" ht="12.75" hidden="false" customHeight="false" outlineLevel="0" collapsed="false">
      <c r="A2696" s="5" t="n">
        <f aca="true">RAND()</f>
        <v>0.18753594419628</v>
      </c>
      <c r="B2696" s="0" t="n">
        <f aca="false">IF(A2696&lt;$N$2,$F$2,IF(A2696&lt;$N$3,$F$3,IF(A2696&lt;$N$4,$F$4,$F$5)))</f>
        <v>1</v>
      </c>
      <c r="C2696" s="6" t="n">
        <f aca="false">C2695*INDEX($G$2:$G$5,$B2696)+D2695*INDEX($H$2:$H$5,$B2696)+INDEX($K$2:$K$5,$B2696)</f>
        <v>0.367656203788105</v>
      </c>
      <c r="D2696" s="6" t="n">
        <f aca="false">C2695*INDEX($I$2:$I$5,$B2696)+D2695*INDEX($J$2:$J$5,$B2696)+INDEX($L$2:$L$5,$B2696)</f>
        <v>0.47637917575668</v>
      </c>
      <c r="E2696" s="6"/>
    </row>
    <row r="2697" customFormat="false" ht="12.75" hidden="false" customHeight="false" outlineLevel="0" collapsed="false">
      <c r="A2697" s="5" t="n">
        <f aca="true">RAND()</f>
        <v>0.21561040947426</v>
      </c>
      <c r="B2697" s="0" t="n">
        <f aca="false">IF(A2697&lt;$N$2,$F$2,IF(A2697&lt;$N$3,$F$3,IF(A2697&lt;$N$4,$F$4,$F$5)))</f>
        <v>1</v>
      </c>
      <c r="C2697" s="6" t="n">
        <f aca="false">C2696*INDEX($G$2:$G$5,$B2697)+D2696*INDEX($H$2:$H$5,$B2697)+INDEX($K$2:$K$5,$B2697)</f>
        <v>0.404766146519098</v>
      </c>
      <c r="D2697" s="6" t="n">
        <f aca="false">C2696*INDEX($I$2:$I$5,$B2697)+D2696*INDEX($J$2:$J$5,$B2697)+INDEX($L$2:$L$5,$B2697)</f>
        <v>0.573842640677261</v>
      </c>
      <c r="E2697" s="6"/>
    </row>
    <row r="2698" customFormat="false" ht="12.75" hidden="false" customHeight="false" outlineLevel="0" collapsed="false">
      <c r="A2698" s="5" t="n">
        <f aca="true">RAND()</f>
        <v>0.0896709602412874</v>
      </c>
      <c r="B2698" s="0" t="n">
        <f aca="false">IF(A2698&lt;$N$2,$F$2,IF(A2698&lt;$N$3,$F$3,IF(A2698&lt;$N$4,$F$4,$F$5)))</f>
        <v>1</v>
      </c>
      <c r="C2698" s="6" t="n">
        <f aca="false">C2697*INDEX($G$2:$G$5,$B2698)+D2697*INDEX($H$2:$H$5,$B2698)+INDEX($K$2:$K$5,$B2698)</f>
        <v>0.439878636099773</v>
      </c>
      <c r="D2698" s="6" t="n">
        <f aca="false">C2697*INDEX($I$2:$I$5,$B2698)+D2697*INDEX($J$2:$J$5,$B2698)+INDEX($L$2:$L$5,$B2698)</f>
        <v>0.655216054513788</v>
      </c>
      <c r="E2698" s="6"/>
    </row>
    <row r="2699" customFormat="false" ht="12.75" hidden="false" customHeight="false" outlineLevel="0" collapsed="false">
      <c r="A2699" s="5" t="n">
        <f aca="true">RAND()</f>
        <v>0.567809982194363</v>
      </c>
      <c r="B2699" s="0" t="n">
        <f aca="false">IF(A2699&lt;$N$2,$F$2,IF(A2699&lt;$N$3,$F$3,IF(A2699&lt;$N$4,$F$4,$F$5)))</f>
        <v>1</v>
      </c>
      <c r="C2699" s="6" t="n">
        <f aca="false">C2698*INDEX($G$2:$G$5,$B2699)+D2698*INDEX($H$2:$H$5,$B2699)+INDEX($K$2:$K$5,$B2699)</f>
        <v>0.472699956065717</v>
      </c>
      <c r="D2699" s="6" t="n">
        <f aca="false">C2698*INDEX($I$2:$I$5,$B2699)+D2698*INDEX($J$2:$J$5,$B2699)+INDEX($L$2:$L$5,$B2699)</f>
        <v>0.723002920746515</v>
      </c>
      <c r="E2699" s="6"/>
    </row>
    <row r="2700" customFormat="false" ht="12.75" hidden="false" customHeight="false" outlineLevel="0" collapsed="false">
      <c r="A2700" s="5" t="n">
        <f aca="true">RAND()</f>
        <v>0.423917995773945</v>
      </c>
      <c r="B2700" s="0" t="n">
        <f aca="false">IF(A2700&lt;$N$2,$F$2,IF(A2700&lt;$N$3,$F$3,IF(A2700&lt;$N$4,$F$4,$F$5)))</f>
        <v>1</v>
      </c>
      <c r="C2700" s="6" t="n">
        <f aca="false">C2699*INDEX($G$2:$G$5,$B2700)+D2699*INDEX($H$2:$H$5,$B2700)+INDEX($K$2:$K$5,$B2700)</f>
        <v>0.503073370767415</v>
      </c>
      <c r="D2700" s="6" t="n">
        <f aca="false">C2699*INDEX($I$2:$I$5,$B2700)+D2699*INDEX($J$2:$J$5,$B2700)+INDEX($L$2:$L$5,$B2700)</f>
        <v>0.779339581339359</v>
      </c>
      <c r="E2700" s="6"/>
    </row>
    <row r="2701" customFormat="false" ht="12.75" hidden="false" customHeight="false" outlineLevel="0" collapsed="false">
      <c r="A2701" s="5" t="n">
        <f aca="true">RAND()</f>
        <v>0.99847151133397</v>
      </c>
      <c r="B2701" s="0" t="n">
        <f aca="false">IF(A2701&lt;$N$2,$F$2,IF(A2701&lt;$N$3,$F$3,IF(A2701&lt;$N$4,$F$4,$F$5)))</f>
        <v>4</v>
      </c>
      <c r="C2701" s="6" t="n">
        <f aca="false">C2700*INDEX($G$2:$G$5,$B2701)+D2700*INDEX($H$2:$H$5,$B2701)+INDEX($K$2:$K$5,$B2701)</f>
        <v>0.5</v>
      </c>
      <c r="D2701" s="6" t="n">
        <f aca="false">C2700*INDEX($I$2:$I$5,$B2701)+D2700*INDEX($J$2:$J$5,$B2701)+INDEX($L$2:$L$5,$B2701)</f>
        <v>0.124694333014298</v>
      </c>
      <c r="E2701" s="6"/>
    </row>
    <row r="2702" customFormat="false" ht="12.75" hidden="false" customHeight="false" outlineLevel="0" collapsed="false">
      <c r="A2702" s="5" t="n">
        <f aca="true">RAND()</f>
        <v>0.390335973955461</v>
      </c>
      <c r="B2702" s="0" t="n">
        <f aca="false">IF(A2702&lt;$N$2,$F$2,IF(A2702&lt;$N$3,$F$3,IF(A2702&lt;$N$4,$F$4,$F$5)))</f>
        <v>1</v>
      </c>
      <c r="C2702" s="6" t="n">
        <f aca="false">C2701*INDEX($G$2:$G$5,$B2702)+D2701*INDEX($H$2:$H$5,$B2702)+INDEX($K$2:$K$5,$B2702)</f>
        <v>0.504113690321529</v>
      </c>
      <c r="D2702" s="6" t="n">
        <f aca="false">C2701*INDEX($I$2:$I$5,$B2702)+D2701*INDEX($J$2:$J$5,$B2702)+INDEX($L$2:$L$5,$B2702)</f>
        <v>0.270365488729139</v>
      </c>
      <c r="E2702" s="6"/>
    </row>
    <row r="2703" customFormat="false" ht="12.75" hidden="false" customHeight="false" outlineLevel="0" collapsed="false">
      <c r="A2703" s="5" t="n">
        <f aca="true">RAND()</f>
        <v>0.668388036916979</v>
      </c>
      <c r="B2703" s="0" t="n">
        <f aca="false">IF(A2703&lt;$N$2,$F$2,IF(A2703&lt;$N$3,$F$3,IF(A2703&lt;$N$4,$F$4,$F$5)))</f>
        <v>1</v>
      </c>
      <c r="C2703" s="6" t="n">
        <f aca="false">C2702*INDEX($G$2:$G$5,$B2703)+D2702*INDEX($H$2:$H$5,$B2703)+INDEX($K$2:$K$5,$B2703)</f>
        <v>0.512996046165956</v>
      </c>
      <c r="D2703" s="6" t="n">
        <f aca="false">C2702*INDEX($I$2:$I$5,$B2703)+D2702*INDEX($J$2:$J$5,$B2703)+INDEX($L$2:$L$5,$B2703)</f>
        <v>0.393888093389142</v>
      </c>
      <c r="E2703" s="6"/>
    </row>
    <row r="2704" customFormat="false" ht="12.75" hidden="false" customHeight="false" outlineLevel="0" collapsed="false">
      <c r="A2704" s="5" t="n">
        <f aca="true">RAND()</f>
        <v>0.781877159973528</v>
      </c>
      <c r="B2704" s="0" t="n">
        <f aca="false">IF(A2704&lt;$N$2,$F$2,IF(A2704&lt;$N$3,$F$3,IF(A2704&lt;$N$4,$F$4,$F$5)))</f>
        <v>2</v>
      </c>
      <c r="C2704" s="6" t="n">
        <f aca="false">C2703*INDEX($G$2:$G$5,$B2704)+D2703*INDEX($H$2:$H$5,$B2704)+INDEX($K$2:$K$5,$B2704)</f>
        <v>0.412041511988747</v>
      </c>
      <c r="D2704" s="6" t="n">
        <f aca="false">C2703*INDEX($I$2:$I$5,$B2704)+D2703*INDEX($J$2:$J$5,$B2704)+INDEX($L$2:$L$5,$B2704)</f>
        <v>0.242533060831167</v>
      </c>
      <c r="E2704" s="6"/>
    </row>
    <row r="2705" customFormat="false" ht="12.75" hidden="false" customHeight="false" outlineLevel="0" collapsed="false">
      <c r="A2705" s="5" t="n">
        <f aca="true">RAND()</f>
        <v>0.731176965743133</v>
      </c>
      <c r="B2705" s="0" t="n">
        <f aca="false">IF(A2705&lt;$N$2,$F$2,IF(A2705&lt;$N$3,$F$3,IF(A2705&lt;$N$4,$F$4,$F$5)))</f>
        <v>2</v>
      </c>
      <c r="C2705" s="6" t="n">
        <f aca="false">C2704*INDEX($G$2:$G$5,$B2705)+D2704*INDEX($H$2:$H$5,$B2705)+INDEX($K$2:$K$5,$B2705)</f>
        <v>0.42635970611394</v>
      </c>
      <c r="D2705" s="6" t="n">
        <f aca="false">C2704*INDEX($I$2:$I$5,$B2705)+D2704*INDEX($J$2:$J$5,$B2705)+INDEX($L$2:$L$5,$B2705)</f>
        <v>0.189900394693197</v>
      </c>
      <c r="E2705" s="6"/>
    </row>
    <row r="2706" customFormat="false" ht="12.75" hidden="false" customHeight="false" outlineLevel="0" collapsed="false">
      <c r="A2706" s="5" t="n">
        <f aca="true">RAND()</f>
        <v>0.403372740321901</v>
      </c>
      <c r="B2706" s="0" t="n">
        <f aca="false">IF(A2706&lt;$N$2,$F$2,IF(A2706&lt;$N$3,$F$3,IF(A2706&lt;$N$4,$F$4,$F$5)))</f>
        <v>1</v>
      </c>
      <c r="C2706" s="6" t="n">
        <f aca="false">C2705*INDEX($G$2:$G$5,$B2706)+D2705*INDEX($H$2:$H$5,$B2706)+INDEX($K$2:$K$5,$B2706)</f>
        <v>0.444005705094383</v>
      </c>
      <c r="D2706" s="6" t="n">
        <f aca="false">C2705*INDEX($I$2:$I$5,$B2706)+D2705*INDEX($J$2:$J$5,$B2706)+INDEX($L$2:$L$5,$B2706)</f>
        <v>0.328450125968308</v>
      </c>
      <c r="E2706" s="6"/>
    </row>
    <row r="2707" customFormat="false" ht="12.75" hidden="false" customHeight="false" outlineLevel="0" collapsed="false">
      <c r="A2707" s="5" t="n">
        <f aca="true">RAND()</f>
        <v>0.0436326418508713</v>
      </c>
      <c r="B2707" s="0" t="n">
        <f aca="false">IF(A2707&lt;$N$2,$F$2,IF(A2707&lt;$N$3,$F$3,IF(A2707&lt;$N$4,$F$4,$F$5)))</f>
        <v>1</v>
      </c>
      <c r="C2707" s="6" t="n">
        <f aca="false">C2706*INDEX($G$2:$G$5,$B2707)+D2706*INDEX($H$2:$H$5,$B2707)+INDEX($K$2:$K$5,$B2707)</f>
        <v>0.464113498285959</v>
      </c>
      <c r="D2707" s="6" t="n">
        <f aca="false">C2706*INDEX($I$2:$I$5,$B2707)+D2706*INDEX($J$2:$J$5,$B2707)+INDEX($L$2:$L$5,$B2707)</f>
        <v>0.445425945858602</v>
      </c>
      <c r="E2707" s="6"/>
    </row>
    <row r="2708" customFormat="false" ht="12.75" hidden="false" customHeight="false" outlineLevel="0" collapsed="false">
      <c r="A2708" s="5" t="n">
        <f aca="true">RAND()</f>
        <v>0.0520703563711557</v>
      </c>
      <c r="B2708" s="0" t="n">
        <f aca="false">IF(A2708&lt;$N$2,$F$2,IF(A2708&lt;$N$3,$F$3,IF(A2708&lt;$N$4,$F$4,$F$5)))</f>
        <v>1</v>
      </c>
      <c r="C2708" s="6" t="n">
        <f aca="false">C2707*INDEX($G$2:$G$5,$B2708)+D2707*INDEX($H$2:$H$5,$B2708)+INDEX($K$2:$K$5,$B2708)</f>
        <v>0.485513120041547</v>
      </c>
      <c r="D2708" s="6" t="n">
        <f aca="false">C2707*INDEX($I$2:$I$5,$B2708)+D2707*INDEX($J$2:$J$5,$B2708)+INDEX($L$2:$L$5,$B2708)</f>
        <v>0.543994428597372</v>
      </c>
      <c r="E2708" s="6"/>
    </row>
    <row r="2709" customFormat="false" ht="12.75" hidden="false" customHeight="false" outlineLevel="0" collapsed="false">
      <c r="A2709" s="5" t="n">
        <f aca="true">RAND()</f>
        <v>0.819545448210433</v>
      </c>
      <c r="B2709" s="0" t="n">
        <f aca="false">IF(A2709&lt;$N$2,$F$2,IF(A2709&lt;$N$3,$F$3,IF(A2709&lt;$N$4,$F$4,$F$5)))</f>
        <v>2</v>
      </c>
      <c r="C2709" s="6" t="n">
        <f aca="false">C2708*INDEX($G$2:$G$5,$B2709)+D2708*INDEX($H$2:$H$5,$B2709)+INDEX($K$2:$K$5,$B2709)</f>
        <v>0.372703343785179</v>
      </c>
      <c r="D2709" s="6" t="n">
        <f aca="false">C2708*INDEX($I$2:$I$5,$B2709)+D2708*INDEX($J$2:$J$5,$B2709)+INDEX($L$2:$L$5,$B2709)</f>
        <v>0.265892867563072</v>
      </c>
      <c r="E2709" s="6"/>
    </row>
    <row r="2710" customFormat="false" ht="12.75" hidden="false" customHeight="false" outlineLevel="0" collapsed="false">
      <c r="A2710" s="5" t="n">
        <f aca="true">RAND()</f>
        <v>0.625843513789299</v>
      </c>
      <c r="B2710" s="0" t="n">
        <f aca="false">IF(A2710&lt;$N$2,$F$2,IF(A2710&lt;$N$3,$F$3,IF(A2710&lt;$N$4,$F$4,$F$5)))</f>
        <v>1</v>
      </c>
      <c r="C2710" s="6" t="n">
        <f aca="false">C2709*INDEX($G$2:$G$5,$B2710)+D2709*INDEX($H$2:$H$5,$B2710)+INDEX($K$2:$K$5,$B2710)</f>
        <v>0.40126317497345</v>
      </c>
      <c r="D2710" s="6" t="n">
        <f aca="false">C2709*INDEX($I$2:$I$5,$B2710)+D2709*INDEX($J$2:$J$5,$B2710)+INDEX($L$2:$L$5,$B2710)</f>
        <v>0.394953020840997</v>
      </c>
      <c r="E2710" s="6"/>
    </row>
    <row r="2711" customFormat="false" ht="12.75" hidden="false" customHeight="false" outlineLevel="0" collapsed="false">
      <c r="A2711" s="5" t="n">
        <f aca="true">RAND()</f>
        <v>0.0746576746185763</v>
      </c>
      <c r="B2711" s="0" t="n">
        <f aca="false">IF(A2711&lt;$N$2,$F$2,IF(A2711&lt;$N$3,$F$3,IF(A2711&lt;$N$4,$F$4,$F$5)))</f>
        <v>1</v>
      </c>
      <c r="C2711" s="6" t="n">
        <f aca="false">C2710*INDEX($G$2:$G$5,$B2711)+D2710*INDEX($H$2:$H$5,$B2711)+INDEX($K$2:$K$5,$B2711)</f>
        <v>0.430285697323576</v>
      </c>
      <c r="D2711" s="6" t="n">
        <f aca="false">C2710*INDEX($I$2:$I$5,$B2711)+D2710*INDEX($J$2:$J$5,$B2711)+INDEX($L$2:$L$5,$B2711)</f>
        <v>0.503468377219988</v>
      </c>
      <c r="E2711" s="6"/>
    </row>
    <row r="2712" customFormat="false" ht="12.75" hidden="false" customHeight="false" outlineLevel="0" collapsed="false">
      <c r="A2712" s="5" t="n">
        <f aca="true">RAND()</f>
        <v>0.333641278535021</v>
      </c>
      <c r="B2712" s="0" t="n">
        <f aca="false">IF(A2712&lt;$N$2,$F$2,IF(A2712&lt;$N$3,$F$3,IF(A2712&lt;$N$4,$F$4,$F$5)))</f>
        <v>1</v>
      </c>
      <c r="C2712" s="6" t="n">
        <f aca="false">C2711*INDEX($G$2:$G$5,$B2712)+D2711*INDEX($H$2:$H$5,$B2712)+INDEX($K$2:$K$5,$B2712)</f>
        <v>0.458940886984856</v>
      </c>
      <c r="D2712" s="6" t="n">
        <f aca="false">C2711*INDEX($I$2:$I$5,$B2712)+D2711*INDEX($J$2:$J$5,$B2712)+INDEX($L$2:$L$5,$B2712)</f>
        <v>0.594524081458798</v>
      </c>
      <c r="E2712" s="6"/>
    </row>
    <row r="2713" customFormat="false" ht="12.75" hidden="false" customHeight="false" outlineLevel="0" collapsed="false">
      <c r="A2713" s="5" t="n">
        <f aca="true">RAND()</f>
        <v>0.277194512163787</v>
      </c>
      <c r="B2713" s="0" t="n">
        <f aca="false">IF(A2713&lt;$N$2,$F$2,IF(A2713&lt;$N$3,$F$3,IF(A2713&lt;$N$4,$F$4,$F$5)))</f>
        <v>1</v>
      </c>
      <c r="C2713" s="6" t="n">
        <f aca="false">C2712*INDEX($G$2:$G$5,$B2713)+D2712*INDEX($H$2:$H$5,$B2713)+INDEX($K$2:$K$5,$B2713)</f>
        <v>0.486638204064118</v>
      </c>
      <c r="D2713" s="6" t="n">
        <f aca="false">C2712*INDEX($I$2:$I$5,$B2713)+D2712*INDEX($J$2:$J$5,$B2713)+INDEX($L$2:$L$5,$B2713)</f>
        <v>0.67077013234008</v>
      </c>
      <c r="E2713" s="6"/>
    </row>
    <row r="2714" customFormat="false" ht="12.75" hidden="false" customHeight="false" outlineLevel="0" collapsed="false">
      <c r="A2714" s="5" t="n">
        <f aca="true">RAND()</f>
        <v>0.0549721392467979</v>
      </c>
      <c r="B2714" s="0" t="n">
        <f aca="false">IF(A2714&lt;$N$2,$F$2,IF(A2714&lt;$N$3,$F$3,IF(A2714&lt;$N$4,$F$4,$F$5)))</f>
        <v>1</v>
      </c>
      <c r="C2714" s="6" t="n">
        <f aca="false">C2713*INDEX($G$2:$G$5,$B2714)+D2713*INDEX($H$2:$H$5,$B2714)+INDEX($K$2:$K$5,$B2714)</f>
        <v>0.512974330147019</v>
      </c>
      <c r="D2714" s="6" t="n">
        <f aca="false">C2713*INDEX($I$2:$I$5,$B2714)+D2713*INDEX($J$2:$J$5,$B2714)+INDEX($L$2:$L$5,$B2714)</f>
        <v>0.734478228806355</v>
      </c>
      <c r="E2714" s="6"/>
    </row>
    <row r="2715" customFormat="false" ht="12.75" hidden="false" customHeight="false" outlineLevel="0" collapsed="false">
      <c r="A2715" s="5" t="n">
        <f aca="true">RAND()</f>
        <v>0.623470407831668</v>
      </c>
      <c r="B2715" s="0" t="n">
        <f aca="false">IF(A2715&lt;$N$2,$F$2,IF(A2715&lt;$N$3,$F$3,IF(A2715&lt;$N$4,$F$4,$F$5)))</f>
        <v>1</v>
      </c>
      <c r="C2715" s="6" t="n">
        <f aca="false">C2714*INDEX($G$2:$G$5,$B2715)+D2714*INDEX($H$2:$H$5,$B2715)+INDEX($K$2:$K$5,$B2715)</f>
        <v>0.537690900760654</v>
      </c>
      <c r="D2715" s="6" t="n">
        <f aca="false">C2714*INDEX($I$2:$I$5,$B2715)+D2714*INDEX($J$2:$J$5,$B2715)+INDEX($L$2:$L$5,$B2715)</f>
        <v>0.787591966041156</v>
      </c>
      <c r="E2715" s="6"/>
    </row>
    <row r="2716" customFormat="false" ht="12.75" hidden="false" customHeight="false" outlineLevel="0" collapsed="false">
      <c r="A2716" s="5" t="n">
        <f aca="true">RAND()</f>
        <v>0.120846507101308</v>
      </c>
      <c r="B2716" s="0" t="n">
        <f aca="false">IF(A2716&lt;$N$2,$F$2,IF(A2716&lt;$N$3,$F$3,IF(A2716&lt;$N$4,$F$4,$F$5)))</f>
        <v>1</v>
      </c>
      <c r="C2716" s="6" t="n">
        <f aca="false">C2715*INDEX($G$2:$G$5,$B2716)+D2715*INDEX($H$2:$H$5,$B2716)+INDEX($K$2:$K$5,$B2716)</f>
        <v>0.560640477489318</v>
      </c>
      <c r="D2716" s="6" t="n">
        <f aca="false">C2715*INDEX($I$2:$I$5,$B2716)+D2715*INDEX($J$2:$J$5,$B2716)+INDEX($L$2:$L$5,$B2716)</f>
        <v>0.831771015840797</v>
      </c>
      <c r="E2716" s="6"/>
    </row>
    <row r="2717" customFormat="false" ht="12.75" hidden="false" customHeight="false" outlineLevel="0" collapsed="false">
      <c r="A2717" s="5" t="n">
        <f aca="true">RAND()</f>
        <v>0.88590637518455</v>
      </c>
      <c r="B2717" s="0" t="n">
        <f aca="false">IF(A2717&lt;$N$2,$F$2,IF(A2717&lt;$N$3,$F$3,IF(A2717&lt;$N$4,$F$4,$F$5)))</f>
        <v>3</v>
      </c>
      <c r="C2717" s="6" t="n">
        <f aca="false">C2716*INDEX($G$2:$G$5,$B2717)+D2716*INDEX($H$2:$H$5,$B2717)+INDEX($K$2:$K$5,$B2717)</f>
        <v>0.726295125859548</v>
      </c>
      <c r="D2717" s="6" t="n">
        <f aca="false">C2716*INDEX($I$2:$I$5,$B2717)+D2716*INDEX($J$2:$J$5,$B2717)+INDEX($L$2:$L$5,$B2717)</f>
        <v>0.258896254901492</v>
      </c>
      <c r="E2717" s="6"/>
    </row>
    <row r="2718" customFormat="false" ht="12.75" hidden="false" customHeight="false" outlineLevel="0" collapsed="false">
      <c r="A2718" s="5" t="n">
        <f aca="true">RAND()</f>
        <v>0.313364662431816</v>
      </c>
      <c r="B2718" s="0" t="n">
        <f aca="false">IF(A2718&lt;$N$2,$F$2,IF(A2718&lt;$N$3,$F$3,IF(A2718&lt;$N$4,$F$4,$F$5)))</f>
        <v>1</v>
      </c>
      <c r="C2718" s="6" t="n">
        <f aca="false">C2717*INDEX($G$2:$G$5,$B2718)+D2717*INDEX($H$2:$H$5,$B2718)+INDEX($K$2:$K$5,$B2718)</f>
        <v>0.701203723286111</v>
      </c>
      <c r="D2718" s="6" t="n">
        <f aca="false">C2717*INDEX($I$2:$I$5,$B2718)+D2717*INDEX($J$2:$J$5,$B2718)+INDEX($L$2:$L$5,$B2718)</f>
        <v>0.375930000754563</v>
      </c>
      <c r="E2718" s="6"/>
    </row>
    <row r="2719" customFormat="false" ht="12.75" hidden="false" customHeight="false" outlineLevel="0" collapsed="false">
      <c r="A2719" s="5" t="n">
        <f aca="true">RAND()</f>
        <v>0.644960311308481</v>
      </c>
      <c r="B2719" s="0" t="n">
        <f aca="false">IF(A2719&lt;$N$2,$F$2,IF(A2719&lt;$N$3,$F$3,IF(A2719&lt;$N$4,$F$4,$F$5)))</f>
        <v>1</v>
      </c>
      <c r="C2719" s="6" t="n">
        <f aca="false">C2718*INDEX($G$2:$G$5,$B2719)+D2718*INDEX($H$2:$H$5,$B2719)+INDEX($K$2:$K$5,$B2719)</f>
        <v>0.684231371097827</v>
      </c>
      <c r="D2719" s="6" t="n">
        <f aca="false">C2718*INDEX($I$2:$I$5,$B2719)+D2718*INDEX($J$2:$J$5,$B2719)+INDEX($L$2:$L$5,$B2719)</f>
        <v>0.476220032879038</v>
      </c>
      <c r="E2719" s="6"/>
    </row>
    <row r="2720" customFormat="false" ht="12.75" hidden="false" customHeight="false" outlineLevel="0" collapsed="false">
      <c r="A2720" s="5" t="n">
        <f aca="true">RAND()</f>
        <v>0.780578926124076</v>
      </c>
      <c r="B2720" s="0" t="n">
        <f aca="false">IF(A2720&lt;$N$2,$F$2,IF(A2720&lt;$N$3,$F$3,IF(A2720&lt;$N$4,$F$4,$F$5)))</f>
        <v>2</v>
      </c>
      <c r="C2720" s="6" t="n">
        <f aca="false">C2719*INDEX($G$2:$G$5,$B2720)+D2719*INDEX($H$2:$H$5,$B2720)+INDEX($K$2:$K$5,$B2720)</f>
        <v>0.427167852675609</v>
      </c>
      <c r="D2720" s="6" t="n">
        <f aca="false">C2719*INDEX($I$2:$I$5,$B2720)+D2719*INDEX($J$2:$J$5,$B2720)+INDEX($L$2:$L$5,$B2720)</f>
        <v>0.297451636345279</v>
      </c>
      <c r="E2720" s="6"/>
    </row>
    <row r="2721" customFormat="false" ht="12.75" hidden="false" customHeight="false" outlineLevel="0" collapsed="false">
      <c r="A2721" s="5" t="n">
        <f aca="true">RAND()</f>
        <v>0.879489467130919</v>
      </c>
      <c r="B2721" s="0" t="n">
        <f aca="false">IF(A2721&lt;$N$2,$F$2,IF(A2721&lt;$N$3,$F$3,IF(A2721&lt;$N$4,$F$4,$F$5)))</f>
        <v>3</v>
      </c>
      <c r="C2721" s="6" t="n">
        <f aca="false">C2720*INDEX($G$2:$G$5,$B2721)+D2720*INDEX($H$2:$H$5,$B2721)+INDEX($K$2:$K$5,$B2721)</f>
        <v>0.595103635184373</v>
      </c>
      <c r="D2721" s="6" t="n">
        <f aca="false">C2720*INDEX($I$2:$I$5,$B2721)+D2720*INDEX($J$2:$J$5,$B2721)+INDEX($L$2:$L$5,$B2721)</f>
        <v>0.0975596795094897</v>
      </c>
      <c r="E2721" s="6"/>
    </row>
    <row r="2722" customFormat="false" ht="12.75" hidden="false" customHeight="false" outlineLevel="0" collapsed="false">
      <c r="A2722" s="5" t="n">
        <f aca="true">RAND()</f>
        <v>0.776563456856303</v>
      </c>
      <c r="B2722" s="0" t="n">
        <f aca="false">IF(A2722&lt;$N$2,$F$2,IF(A2722&lt;$N$3,$F$3,IF(A2722&lt;$N$4,$F$4,$F$5)))</f>
        <v>2</v>
      </c>
      <c r="C2722" s="6" t="n">
        <f aca="false">C2721*INDEX($G$2:$G$5,$B2722)+D2721*INDEX($H$2:$H$5,$B2722)+INDEX($K$2:$K$5,$B2722)</f>
        <v>0.495186928562177</v>
      </c>
      <c r="D2722" s="6" t="n">
        <f aca="false">C2721*INDEX($I$2:$I$5,$B2722)+D2721*INDEX($J$2:$J$5,$B2722)+INDEX($L$2:$L$5,$B2722)</f>
        <v>0.202712678415038</v>
      </c>
      <c r="E2722" s="6"/>
    </row>
    <row r="2723" customFormat="false" ht="12.75" hidden="false" customHeight="false" outlineLevel="0" collapsed="false">
      <c r="A2723" s="5" t="n">
        <f aca="true">RAND()</f>
        <v>0.912399905847844</v>
      </c>
      <c r="B2723" s="0" t="n">
        <f aca="false">IF(A2723&lt;$N$2,$F$2,IF(A2723&lt;$N$3,$F$3,IF(A2723&lt;$N$4,$F$4,$F$5)))</f>
        <v>3</v>
      </c>
      <c r="C2723" s="6" t="n">
        <f aca="false">C2722*INDEX($G$2:$G$5,$B2723)+D2722*INDEX($H$2:$H$5,$B2723)+INDEX($K$2:$K$5,$B2723)</f>
        <v>0.558089648707129</v>
      </c>
      <c r="D2723" s="6" t="n">
        <f aca="false">C2722*INDEX($I$2:$I$5,$B2723)+D2722*INDEX($J$2:$J$5,$B2723)+INDEX($L$2:$L$5,$B2723)</f>
        <v>0.0927915062105299</v>
      </c>
      <c r="E2723" s="6"/>
    </row>
    <row r="2724" customFormat="false" ht="12.75" hidden="false" customHeight="false" outlineLevel="0" collapsed="false">
      <c r="A2724" s="5" t="n">
        <f aca="true">RAND()</f>
        <v>0.360440999683102</v>
      </c>
      <c r="B2724" s="0" t="n">
        <f aca="false">IF(A2724&lt;$N$2,$F$2,IF(A2724&lt;$N$3,$F$3,IF(A2724&lt;$N$4,$F$4,$F$5)))</f>
        <v>1</v>
      </c>
      <c r="C2724" s="6" t="n">
        <f aca="false">C2723*INDEX($G$2:$G$5,$B2724)+D2723*INDEX($H$2:$H$5,$B2724)+INDEX($K$2:$K$5,$B2724)</f>
        <v>0.552251397482142</v>
      </c>
      <c r="D2724" s="6" t="n">
        <f aca="false">C2723*INDEX($I$2:$I$5,$B2724)+D2723*INDEX($J$2:$J$5,$B2724)+INDEX($L$2:$L$5,$B2724)</f>
        <v>0.241130671770576</v>
      </c>
      <c r="E2724" s="6"/>
    </row>
    <row r="2725" customFormat="false" ht="12.75" hidden="false" customHeight="false" outlineLevel="0" collapsed="false">
      <c r="A2725" s="5" t="n">
        <f aca="true">RAND()</f>
        <v>0.0859592968562002</v>
      </c>
      <c r="B2725" s="0" t="n">
        <f aca="false">IF(A2725&lt;$N$2,$F$2,IF(A2725&lt;$N$3,$F$3,IF(A2725&lt;$N$4,$F$4,$F$5)))</f>
        <v>1</v>
      </c>
      <c r="C2725" s="6" t="n">
        <f aca="false">C2724*INDEX($G$2:$G$5,$B2725)+D2724*INDEX($H$2:$H$5,$B2725)+INDEX($K$2:$K$5,$B2725)</f>
        <v>0.55278327131785</v>
      </c>
      <c r="D2725" s="6" t="n">
        <f aca="false">C2724*INDEX($I$2:$I$5,$B2725)+D2724*INDEX($J$2:$J$5,$B2725)+INDEX($L$2:$L$5,$B2725)</f>
        <v>0.36728663862638</v>
      </c>
      <c r="E2725" s="6"/>
    </row>
    <row r="2726" customFormat="false" ht="12.75" hidden="false" customHeight="false" outlineLevel="0" collapsed="false">
      <c r="A2726" s="5" t="n">
        <f aca="true">RAND()</f>
        <v>0.134359242123813</v>
      </c>
      <c r="B2726" s="0" t="n">
        <f aca="false">IF(A2726&lt;$N$2,$F$2,IF(A2726&lt;$N$3,$F$3,IF(A2726&lt;$N$4,$F$4,$F$5)))</f>
        <v>1</v>
      </c>
      <c r="C2726" s="6" t="n">
        <f aca="false">C2725*INDEX($G$2:$G$5,$B2726)+D2725*INDEX($H$2:$H$5,$B2726)+INDEX($K$2:$K$5,$B2726)</f>
        <v>0.557902602978031</v>
      </c>
      <c r="D2726" s="6" t="n">
        <f aca="false">C2725*INDEX($I$2:$I$5,$B2726)+D2725*INDEX($J$2:$J$5,$B2726)+INDEX($L$2:$L$5,$B2726)</f>
        <v>0.474373375155036</v>
      </c>
      <c r="E2726" s="6"/>
    </row>
    <row r="2727" customFormat="false" ht="12.75" hidden="false" customHeight="false" outlineLevel="0" collapsed="false">
      <c r="A2727" s="5" t="n">
        <f aca="true">RAND()</f>
        <v>0.74217448653683</v>
      </c>
      <c r="B2727" s="0" t="n">
        <f aca="false">IF(A2727&lt;$N$2,$F$2,IF(A2727&lt;$N$3,$F$3,IF(A2727&lt;$N$4,$F$4,$F$5)))</f>
        <v>2</v>
      </c>
      <c r="C2727" s="6" t="n">
        <f aca="false">C2726*INDEX($G$2:$G$5,$B2727)+D2726*INDEX($H$2:$H$5,$B2727)+INDEX($K$2:$K$5,$B2727)</f>
        <v>0.402698430001634</v>
      </c>
      <c r="D2727" s="6" t="n">
        <f aca="false">C2726*INDEX($I$2:$I$5,$B2727)+D2726*INDEX($J$2:$J$5,$B2727)+INDEX($L$2:$L$5,$B2727)</f>
        <v>0.268537543178577</v>
      </c>
      <c r="E2727" s="6"/>
    </row>
    <row r="2728" customFormat="false" ht="12.75" hidden="false" customHeight="false" outlineLevel="0" collapsed="false">
      <c r="A2728" s="5" t="n">
        <f aca="true">RAND()</f>
        <v>0.559570006866298</v>
      </c>
      <c r="B2728" s="0" t="n">
        <f aca="false">IF(A2728&lt;$N$2,$F$2,IF(A2728&lt;$N$3,$F$3,IF(A2728&lt;$N$4,$F$4,$F$5)))</f>
        <v>1</v>
      </c>
      <c r="C2728" s="6" t="n">
        <f aca="false">C2727*INDEX($G$2:$G$5,$B2728)+D2727*INDEX($H$2:$H$5,$B2728)+INDEX($K$2:$K$5,$B2728)</f>
        <v>0.426826856168995</v>
      </c>
      <c r="D2728" s="6" t="n">
        <f aca="false">C2727*INDEX($I$2:$I$5,$B2728)+D2727*INDEX($J$2:$J$5,$B2728)+INDEX($L$2:$L$5,$B2728)</f>
        <v>0.396088532248551</v>
      </c>
      <c r="E2728" s="6"/>
    </row>
    <row r="2729" customFormat="false" ht="12.75" hidden="false" customHeight="false" outlineLevel="0" collapsed="false">
      <c r="A2729" s="5" t="n">
        <f aca="true">RAND()</f>
        <v>0.548750366117359</v>
      </c>
      <c r="B2729" s="0" t="n">
        <f aca="false">IF(A2729&lt;$N$2,$F$2,IF(A2729&lt;$N$3,$F$3,IF(A2729&lt;$N$4,$F$4,$F$5)))</f>
        <v>1</v>
      </c>
      <c r="C2729" s="6" t="n">
        <f aca="false">C2728*INDEX($G$2:$G$5,$B2729)+D2728*INDEX($H$2:$H$5,$B2729)+INDEX($K$2:$K$5,$B2729)</f>
        <v>0.452031276580673</v>
      </c>
      <c r="D2729" s="6" t="n">
        <f aca="false">C2728*INDEX($I$2:$I$5,$B2729)+D2728*INDEX($J$2:$J$5,$B2729)+INDEX($L$2:$L$5,$B2729)</f>
        <v>0.503486570200767</v>
      </c>
      <c r="E2729" s="6"/>
    </row>
    <row r="2730" customFormat="false" ht="12.75" hidden="false" customHeight="false" outlineLevel="0" collapsed="false">
      <c r="A2730" s="5" t="n">
        <f aca="true">RAND()</f>
        <v>0.0926405773926655</v>
      </c>
      <c r="B2730" s="0" t="n">
        <f aca="false">IF(A2730&lt;$N$2,$F$2,IF(A2730&lt;$N$3,$F$3,IF(A2730&lt;$N$4,$F$4,$F$5)))</f>
        <v>1</v>
      </c>
      <c r="C2730" s="6" t="n">
        <f aca="false">C2729*INDEX($G$2:$G$5,$B2730)+D2729*INDEX($H$2:$H$5,$B2730)+INDEX($K$2:$K$5,$B2730)</f>
        <v>0.47740355691442</v>
      </c>
      <c r="D2730" s="6" t="n">
        <f aca="false">C2729*INDEX($I$2:$I$5,$B2730)+D2729*INDEX($J$2:$J$5,$B2730)+INDEX($L$2:$L$5,$B2730)</f>
        <v>0.593734940866967</v>
      </c>
      <c r="E2730" s="6"/>
    </row>
    <row r="2731" customFormat="false" ht="12.75" hidden="false" customHeight="false" outlineLevel="0" collapsed="false">
      <c r="A2731" s="5" t="n">
        <f aca="true">RAND()</f>
        <v>0.467060893402512</v>
      </c>
      <c r="B2731" s="0" t="n">
        <f aca="false">IF(A2731&lt;$N$2,$F$2,IF(A2731&lt;$N$3,$F$3,IF(A2731&lt;$N$4,$F$4,$F$5)))</f>
        <v>1</v>
      </c>
      <c r="C2731" s="6" t="n">
        <f aca="false">C2730*INDEX($G$2:$G$5,$B2731)+D2730*INDEX($H$2:$H$5,$B2731)+INDEX($K$2:$K$5,$B2731)</f>
        <v>0.50228381263242</v>
      </c>
      <c r="D2731" s="6" t="n">
        <f aca="false">C2730*INDEX($I$2:$I$5,$B2731)+D2730*INDEX($J$2:$J$5,$B2731)+INDEX($L$2:$L$5,$B2731)</f>
        <v>0.669417033190221</v>
      </c>
      <c r="E2731" s="6"/>
    </row>
    <row r="2732" customFormat="false" ht="12.75" hidden="false" customHeight="false" outlineLevel="0" collapsed="false">
      <c r="A2732" s="5" t="n">
        <f aca="true">RAND()</f>
        <v>0.593467681596122</v>
      </c>
      <c r="B2732" s="0" t="n">
        <f aca="false">IF(A2732&lt;$N$2,$F$2,IF(A2732&lt;$N$3,$F$3,IF(A2732&lt;$N$4,$F$4,$F$5)))</f>
        <v>1</v>
      </c>
      <c r="C2732" s="6" t="n">
        <f aca="false">C2731*INDEX($G$2:$G$5,$B2732)+D2731*INDEX($H$2:$H$5,$B2732)+INDEX($K$2:$K$5,$B2732)</f>
        <v>0.526207387152963</v>
      </c>
      <c r="D2732" s="6" t="n">
        <f aca="false">C2731*INDEX($I$2:$I$5,$B2732)+D2731*INDEX($J$2:$J$5,$B2732)+INDEX($L$2:$L$5,$B2732)</f>
        <v>0.732750560111098</v>
      </c>
      <c r="E2732" s="6"/>
    </row>
    <row r="2733" customFormat="false" ht="12.75" hidden="false" customHeight="false" outlineLevel="0" collapsed="false">
      <c r="A2733" s="5" t="n">
        <f aca="true">RAND()</f>
        <v>0.585480037404897</v>
      </c>
      <c r="B2733" s="0" t="n">
        <f aca="false">IF(A2733&lt;$N$2,$F$2,IF(A2733&lt;$N$3,$F$3,IF(A2733&lt;$N$4,$F$4,$F$5)))</f>
        <v>1</v>
      </c>
      <c r="C2733" s="6" t="n">
        <f aca="false">C2732*INDEX($G$2:$G$5,$B2733)+D2732*INDEX($H$2:$H$5,$B2733)+INDEX($K$2:$K$5,$B2733)</f>
        <v>0.548861842416976</v>
      </c>
      <c r="D2733" s="6" t="n">
        <f aca="false">C2732*INDEX($I$2:$I$5,$B2733)+D2732*INDEX($J$2:$J$5,$B2733)+INDEX($L$2:$L$5,$B2733)</f>
        <v>0.785635552209663</v>
      </c>
      <c r="E2733" s="6"/>
    </row>
    <row r="2734" customFormat="false" ht="12.75" hidden="false" customHeight="false" outlineLevel="0" collapsed="false">
      <c r="A2734" s="5" t="n">
        <f aca="true">RAND()</f>
        <v>0.918467335158004</v>
      </c>
      <c r="B2734" s="0" t="n">
        <f aca="false">IF(A2734&lt;$N$2,$F$2,IF(A2734&lt;$N$3,$F$3,IF(A2734&lt;$N$4,$F$4,$F$5)))</f>
        <v>3</v>
      </c>
      <c r="C2734" s="6" t="n">
        <f aca="false">C2733*INDEX($G$2:$G$5,$B2734)+D2733*INDEX($H$2:$H$5,$B2734)+INDEX($K$2:$K$5,$B2734)</f>
        <v>0.715005584912788</v>
      </c>
      <c r="D2734" s="6" t="n">
        <f aca="false">C2733*INDEX($I$2:$I$5,$B2734)+D2733*INDEX($J$2:$J$5,$B2734)+INDEX($L$2:$L$5,$B2734)</f>
        <v>0.244899704902104</v>
      </c>
      <c r="E2734" s="6"/>
    </row>
    <row r="2735" customFormat="false" ht="12.75" hidden="false" customHeight="false" outlineLevel="0" collapsed="false">
      <c r="A2735" s="5" t="n">
        <f aca="true">RAND()</f>
        <v>0.853841458321292</v>
      </c>
      <c r="B2735" s="0" t="n">
        <f aca="false">IF(A2735&lt;$N$2,$F$2,IF(A2735&lt;$N$3,$F$3,IF(A2735&lt;$N$4,$F$4,$F$5)))</f>
        <v>2</v>
      </c>
      <c r="C2735" s="6" t="n">
        <f aca="false">C2734*INDEX($G$2:$G$5,$B2735)+D2734*INDEX($H$2:$H$5,$B2735)+INDEX($K$2:$K$5,$B2735)</f>
        <v>0.485508766919944</v>
      </c>
      <c r="D2735" s="6" t="n">
        <f aca="false">C2734*INDEX($I$2:$I$5,$B2735)+D2734*INDEX($J$2:$J$5,$B2735)+INDEX($L$2:$L$5,$B2735)</f>
        <v>0.258836504056005</v>
      </c>
      <c r="E2735" s="6"/>
    </row>
    <row r="2736" customFormat="false" ht="12.75" hidden="false" customHeight="false" outlineLevel="0" collapsed="false">
      <c r="A2736" s="5" t="n">
        <f aca="true">RAND()</f>
        <v>0.42682578207136</v>
      </c>
      <c r="B2736" s="0" t="n">
        <f aca="false">IF(A2736&lt;$N$2,$F$2,IF(A2736&lt;$N$3,$F$3,IF(A2736&lt;$N$4,$F$4,$F$5)))</f>
        <v>1</v>
      </c>
      <c r="C2736" s="6" t="n">
        <f aca="false">C2735*INDEX($G$2:$G$5,$B2736)+D2735*INDEX($H$2:$H$5,$B2736)+INDEX($K$2:$K$5,$B2736)</f>
        <v>0.496773893765105</v>
      </c>
      <c r="D2736" s="6" t="n">
        <f aca="false">C2735*INDEX($I$2:$I$5,$B2736)+D2735*INDEX($J$2:$J$5,$B2736)+INDEX($L$2:$L$5,$B2736)</f>
        <v>0.38478836756751</v>
      </c>
      <c r="E2736" s="6"/>
    </row>
    <row r="2737" customFormat="false" ht="12.75" hidden="false" customHeight="false" outlineLevel="0" collapsed="false">
      <c r="A2737" s="5" t="n">
        <f aca="true">RAND()</f>
        <v>0.356543043766123</v>
      </c>
      <c r="B2737" s="0" t="n">
        <f aca="false">IF(A2737&lt;$N$2,$F$2,IF(A2737&lt;$N$3,$F$3,IF(A2737&lt;$N$4,$F$4,$F$5)))</f>
        <v>1</v>
      </c>
      <c r="C2737" s="6" t="n">
        <f aca="false">C2736*INDEX($G$2:$G$5,$B2737)+D2736*INDEX($H$2:$H$5,$B2737)+INDEX($K$2:$K$5,$B2737)</f>
        <v>0.510998205406572</v>
      </c>
      <c r="D2737" s="6" t="n">
        <f aca="false">C2736*INDEX($I$2:$I$5,$B2737)+D2736*INDEX($J$2:$J$5,$B2737)+INDEX($L$2:$L$5,$B2737)</f>
        <v>0.491304689995507</v>
      </c>
      <c r="E2737" s="6"/>
    </row>
    <row r="2738" customFormat="false" ht="12.75" hidden="false" customHeight="false" outlineLevel="0" collapsed="false">
      <c r="A2738" s="5" t="n">
        <f aca="true">RAND()</f>
        <v>0.0467494745490128</v>
      </c>
      <c r="B2738" s="0" t="n">
        <f aca="false">IF(A2738&lt;$N$2,$F$2,IF(A2738&lt;$N$3,$F$3,IF(A2738&lt;$N$4,$F$4,$F$5)))</f>
        <v>1</v>
      </c>
      <c r="C2738" s="6" t="n">
        <f aca="false">C2737*INDEX($G$2:$G$5,$B2738)+D2737*INDEX($H$2:$H$5,$B2738)+INDEX($K$2:$K$5,$B2738)</f>
        <v>0.527015749920013</v>
      </c>
      <c r="D2738" s="6" t="n">
        <f aca="false">C2737*INDEX($I$2:$I$5,$B2738)+D2737*INDEX($J$2:$J$5,$B2738)+INDEX($L$2:$L$5,$B2738)</f>
        <v>0.581210748206142</v>
      </c>
      <c r="E2738" s="6"/>
    </row>
    <row r="2739" customFormat="false" ht="12.75" hidden="false" customHeight="false" outlineLevel="0" collapsed="false">
      <c r="A2739" s="5" t="n">
        <f aca="true">RAND()</f>
        <v>0.0484700483294875</v>
      </c>
      <c r="B2739" s="0" t="n">
        <f aca="false">IF(A2739&lt;$N$2,$F$2,IF(A2739&lt;$N$3,$F$3,IF(A2739&lt;$N$4,$F$4,$F$5)))</f>
        <v>1</v>
      </c>
      <c r="C2739" s="6" t="n">
        <f aca="false">C2738*INDEX($G$2:$G$5,$B2739)+D2738*INDEX($H$2:$H$5,$B2739)+INDEX($K$2:$K$5,$B2739)</f>
        <v>0.543941169365718</v>
      </c>
      <c r="D2739" s="6" t="n">
        <f aca="false">C2738*INDEX($I$2:$I$5,$B2739)+D2738*INDEX($J$2:$J$5,$B2739)+INDEX($L$2:$L$5,$B2739)</f>
        <v>0.656948342479974</v>
      </c>
      <c r="E2739" s="6"/>
    </row>
    <row r="2740" customFormat="false" ht="12.75" hidden="false" customHeight="false" outlineLevel="0" collapsed="false">
      <c r="A2740" s="5" t="n">
        <f aca="true">RAND()</f>
        <v>0.415449283210463</v>
      </c>
      <c r="B2740" s="0" t="n">
        <f aca="false">IF(A2740&lt;$N$2,$F$2,IF(A2740&lt;$N$3,$F$3,IF(A2740&lt;$N$4,$F$4,$F$5)))</f>
        <v>1</v>
      </c>
      <c r="C2740" s="6" t="n">
        <f aca="false">C2739*INDEX($G$2:$G$5,$B2740)+D2739*INDEX($H$2:$H$5,$B2740)+INDEX($K$2:$K$5,$B2740)</f>
        <v>0.561113141463254</v>
      </c>
      <c r="D2740" s="6" t="n">
        <f aca="false">C2739*INDEX($I$2:$I$5,$B2740)+D2739*INDEX($J$2:$J$5,$B2740)+INDEX($L$2:$L$5,$B2740)</f>
        <v>0.720623319498967</v>
      </c>
      <c r="E2740" s="6"/>
    </row>
    <row r="2741" customFormat="false" ht="12.75" hidden="false" customHeight="false" outlineLevel="0" collapsed="false">
      <c r="A2741" s="5" t="n">
        <f aca="true">RAND()</f>
        <v>0.975006482931049</v>
      </c>
      <c r="B2741" s="0" t="n">
        <f aca="false">IF(A2741&lt;$N$2,$F$2,IF(A2741&lt;$N$3,$F$3,IF(A2741&lt;$N$4,$F$4,$F$5)))</f>
        <v>4</v>
      </c>
      <c r="C2741" s="6" t="n">
        <f aca="false">C2740*INDEX($G$2:$G$5,$B2741)+D2740*INDEX($H$2:$H$5,$B2741)+INDEX($K$2:$K$5,$B2741)</f>
        <v>0.5</v>
      </c>
      <c r="D2741" s="6" t="n">
        <f aca="false">C2740*INDEX($I$2:$I$5,$B2741)+D2740*INDEX($J$2:$J$5,$B2741)+INDEX($L$2:$L$5,$B2741)</f>
        <v>0.115299731119835</v>
      </c>
      <c r="E2741" s="6"/>
    </row>
    <row r="2742" customFormat="false" ht="12.75" hidden="false" customHeight="false" outlineLevel="0" collapsed="false">
      <c r="A2742" s="5" t="n">
        <f aca="true">RAND()</f>
        <v>0.530806376294121</v>
      </c>
      <c r="B2742" s="0" t="n">
        <f aca="false">IF(A2742&lt;$N$2,$F$2,IF(A2742&lt;$N$3,$F$3,IF(A2742&lt;$N$4,$F$4,$F$5)))</f>
        <v>1</v>
      </c>
      <c r="C2742" s="6" t="n">
        <f aca="false">C2741*INDEX($G$2:$G$5,$B2742)+D2741*INDEX($H$2:$H$5,$B2742)+INDEX($K$2:$K$5,$B2742)</f>
        <v>0.503766090051434</v>
      </c>
      <c r="D2742" s="6" t="n">
        <f aca="false">C2741*INDEX($I$2:$I$5,$B2742)+D2741*INDEX($J$2:$J$5,$B2742)+INDEX($L$2:$L$5,$B2742)</f>
        <v>0.26238947172074</v>
      </c>
      <c r="E2742" s="6"/>
    </row>
    <row r="2743" customFormat="false" ht="12.75" hidden="false" customHeight="false" outlineLevel="0" collapsed="false">
      <c r="A2743" s="5" t="n">
        <f aca="true">RAND()</f>
        <v>0.417881380526524</v>
      </c>
      <c r="B2743" s="0" t="n">
        <f aca="false">IF(A2743&lt;$N$2,$F$2,IF(A2743&lt;$N$3,$F$3,IF(A2743&lt;$N$4,$F$4,$F$5)))</f>
        <v>1</v>
      </c>
      <c r="C2743" s="6" t="n">
        <f aca="false">C2742*INDEX($G$2:$G$5,$B2743)+D2742*INDEX($H$2:$H$5,$B2743)+INDEX($K$2:$K$5,$B2743)</f>
        <v>0.512405820907335</v>
      </c>
      <c r="D2743" s="6" t="n">
        <f aca="false">C2742*INDEX($I$2:$I$5,$B2743)+D2742*INDEX($J$2:$J$5,$B2743)+INDEX($L$2:$L$5,$B2743)</f>
        <v>0.387129316159005</v>
      </c>
      <c r="E2743" s="6"/>
    </row>
    <row r="2744" customFormat="false" ht="12.75" hidden="false" customHeight="false" outlineLevel="0" collapsed="false">
      <c r="A2744" s="5" t="n">
        <f aca="true">RAND()</f>
        <v>0.329280304208471</v>
      </c>
      <c r="B2744" s="0" t="n">
        <f aca="false">IF(A2744&lt;$N$2,$F$2,IF(A2744&lt;$N$3,$F$3,IF(A2744&lt;$N$4,$F$4,$F$5)))</f>
        <v>1</v>
      </c>
      <c r="C2744" s="6" t="n">
        <f aca="false">C2743*INDEX($G$2:$G$5,$B2744)+D2743*INDEX($H$2:$H$5,$B2744)+INDEX($K$2:$K$5,$B2744)</f>
        <v>0.52435632664821</v>
      </c>
      <c r="D2744" s="6" t="n">
        <f aca="false">C2743*INDEX($I$2:$I$5,$B2744)+D2743*INDEX($J$2:$J$5,$B2744)+INDEX($L$2:$L$5,$B2744)</f>
        <v>0.492713774045424</v>
      </c>
      <c r="E2744" s="6"/>
    </row>
    <row r="2745" customFormat="false" ht="12.75" hidden="false" customHeight="false" outlineLevel="0" collapsed="false">
      <c r="A2745" s="5" t="n">
        <f aca="true">RAND()</f>
        <v>0.1405104848085</v>
      </c>
      <c r="B2745" s="0" t="n">
        <f aca="false">IF(A2745&lt;$N$2,$F$2,IF(A2745&lt;$N$3,$F$3,IF(A2745&lt;$N$4,$F$4,$F$5)))</f>
        <v>1</v>
      </c>
      <c r="C2745" s="6" t="n">
        <f aca="false">C2744*INDEX($G$2:$G$5,$B2745)+D2744*INDEX($H$2:$H$5,$B2745)+INDEX($K$2:$K$5,$B2745)</f>
        <v>0.538408930964011</v>
      </c>
      <c r="D2745" s="6" t="n">
        <f aca="false">C2744*INDEX($I$2:$I$5,$B2745)+D2744*INDEX($J$2:$J$5,$B2745)+INDEX($L$2:$L$5,$B2745)</f>
        <v>0.581912810078581</v>
      </c>
      <c r="E2745" s="6"/>
    </row>
    <row r="2746" customFormat="false" ht="12.75" hidden="false" customHeight="false" outlineLevel="0" collapsed="false">
      <c r="A2746" s="5" t="n">
        <f aca="true">RAND()</f>
        <v>0.846033027131325</v>
      </c>
      <c r="B2746" s="0" t="n">
        <f aca="false">IF(A2746&lt;$N$2,$F$2,IF(A2746&lt;$N$3,$F$3,IF(A2746&lt;$N$4,$F$4,$F$5)))</f>
        <v>2</v>
      </c>
      <c r="C2746" s="6" t="n">
        <f aca="false">C2745*INDEX($G$2:$G$5,$B2746)+D2745*INDEX($H$2:$H$5,$B2746)+INDEX($K$2:$K$5,$B2746)</f>
        <v>0.374554264322151</v>
      </c>
      <c r="D2746" s="6" t="n">
        <f aca="false">C2745*INDEX($I$2:$I$5,$B2746)+D2745*INDEX($J$2:$J$5,$B2746)+INDEX($L$2:$L$5,$B2746)</f>
        <v>0.285317241983347</v>
      </c>
      <c r="E2746" s="6"/>
    </row>
    <row r="2747" customFormat="false" ht="12.75" hidden="false" customHeight="false" outlineLevel="0" collapsed="false">
      <c r="A2747" s="5" t="n">
        <f aca="true">RAND()</f>
        <v>0.737216663471373</v>
      </c>
      <c r="B2747" s="0" t="n">
        <f aca="false">IF(A2747&lt;$N$2,$F$2,IF(A2747&lt;$N$3,$F$3,IF(A2747&lt;$N$4,$F$4,$F$5)))</f>
        <v>2</v>
      </c>
      <c r="C2747" s="6" t="n">
        <f aca="false">C2746*INDEX($G$2:$G$5,$B2747)+D2746*INDEX($H$2:$H$5,$B2747)+INDEX($K$2:$K$5,$B2747)</f>
        <v>0.409305493383227</v>
      </c>
      <c r="D2747" s="6" t="n">
        <f aca="false">C2746*INDEX($I$2:$I$5,$B2747)+D2746*INDEX($J$2:$J$5,$B2747)+INDEX($L$2:$L$5,$B2747)</f>
        <v>0.189856760407525</v>
      </c>
      <c r="E2747" s="6"/>
    </row>
    <row r="2748" customFormat="false" ht="12.75" hidden="false" customHeight="false" outlineLevel="0" collapsed="false">
      <c r="A2748" s="5" t="n">
        <f aca="true">RAND()</f>
        <v>0.863887380547774</v>
      </c>
      <c r="B2748" s="0" t="n">
        <f aca="false">IF(A2748&lt;$N$2,$F$2,IF(A2748&lt;$N$3,$F$3,IF(A2748&lt;$N$4,$F$4,$F$5)))</f>
        <v>3</v>
      </c>
      <c r="C2748" s="6" t="n">
        <f aca="false">C2747*INDEX($G$2:$G$5,$B2748)+D2747*INDEX($H$2:$H$5,$B2748)+INDEX($K$2:$K$5,$B2748)</f>
        <v>0.567333639187846</v>
      </c>
      <c r="D2748" s="6" t="n">
        <f aca="false">C2747*INDEX($I$2:$I$5,$B2748)+D2747*INDEX($J$2:$J$5,$B2748)+INDEX($L$2:$L$5,$B2748)</f>
        <v>0.0674154804962226</v>
      </c>
      <c r="E2748" s="6"/>
    </row>
    <row r="2749" customFormat="false" ht="12.75" hidden="false" customHeight="false" outlineLevel="0" collapsed="false">
      <c r="A2749" s="5" t="n">
        <f aca="true">RAND()</f>
        <v>0.582075783444878</v>
      </c>
      <c r="B2749" s="0" t="n">
        <f aca="false">IF(A2749&lt;$N$2,$F$2,IF(A2749&lt;$N$3,$F$3,IF(A2749&lt;$N$4,$F$4,$F$5)))</f>
        <v>1</v>
      </c>
      <c r="C2749" s="6" t="n">
        <f aca="false">C2748*INDEX($G$2:$G$5,$B2749)+D2748*INDEX($H$2:$H$5,$B2749)+INDEX($K$2:$K$5,$B2749)</f>
        <v>0.559160632448841</v>
      </c>
      <c r="D2749" s="6" t="n">
        <f aca="false">C2748*INDEX($I$2:$I$5,$B2749)+D2748*INDEX($J$2:$J$5,$B2749)+INDEX($L$2:$L$5,$B2749)</f>
        <v>0.219244398291343</v>
      </c>
      <c r="E2749" s="6"/>
    </row>
    <row r="2750" customFormat="false" ht="12.75" hidden="false" customHeight="false" outlineLevel="0" collapsed="false">
      <c r="A2750" s="5" t="n">
        <f aca="true">RAND()</f>
        <v>0.120116848560105</v>
      </c>
      <c r="B2750" s="0" t="n">
        <f aca="false">IF(A2750&lt;$N$2,$F$2,IF(A2750&lt;$N$3,$F$3,IF(A2750&lt;$N$4,$F$4,$F$5)))</f>
        <v>1</v>
      </c>
      <c r="C2750" s="6" t="n">
        <f aca="false">C2749*INDEX($G$2:$G$5,$B2750)+D2749*INDEX($H$2:$H$5,$B2750)+INDEX($K$2:$K$5,$B2750)</f>
        <v>0.557839419685846</v>
      </c>
      <c r="D2750" s="6" t="n">
        <f aca="false">C2749*INDEX($I$2:$I$5,$B2750)+D2749*INDEX($J$2:$J$5,$B2750)+INDEX($L$2:$L$5,$B2750)</f>
        <v>0.348449550748743</v>
      </c>
      <c r="E2750" s="6"/>
    </row>
    <row r="2751" customFormat="false" ht="12.75" hidden="false" customHeight="false" outlineLevel="0" collapsed="false">
      <c r="A2751" s="5" t="n">
        <f aca="true">RAND()</f>
        <v>0.84454849104428</v>
      </c>
      <c r="B2751" s="0" t="n">
        <f aca="false">IF(A2751&lt;$N$2,$F$2,IF(A2751&lt;$N$3,$F$3,IF(A2751&lt;$N$4,$F$4,$F$5)))</f>
        <v>2</v>
      </c>
      <c r="C2751" s="6" t="n">
        <f aca="false">C2750*INDEX($G$2:$G$5,$B2751)+D2750*INDEX($H$2:$H$5,$B2751)+INDEX($K$2:$K$5,$B2751)</f>
        <v>0.431144767208896</v>
      </c>
      <c r="D2751" s="6" t="n">
        <f aca="false">C2750*INDEX($I$2:$I$5,$B2751)+D2750*INDEX($J$2:$J$5,$B2751)+INDEX($L$2:$L$5,$B2751)</f>
        <v>0.243716270346503</v>
      </c>
      <c r="E2751" s="6"/>
    </row>
    <row r="2752" customFormat="false" ht="12.75" hidden="false" customHeight="false" outlineLevel="0" collapsed="false">
      <c r="A2752" s="5" t="n">
        <f aca="true">RAND()</f>
        <v>0.893191556920813</v>
      </c>
      <c r="B2752" s="0" t="n">
        <f aca="false">IF(A2752&lt;$N$2,$F$2,IF(A2752&lt;$N$3,$F$3,IF(A2752&lt;$N$4,$F$4,$F$5)))</f>
        <v>3</v>
      </c>
      <c r="C2752" s="6" t="n">
        <f aca="false">C2751*INDEX($G$2:$G$5,$B2752)+D2751*INDEX($H$2:$H$5,$B2752)+INDEX($K$2:$K$5,$B2752)</f>
        <v>0.579299989426726</v>
      </c>
      <c r="D2752" s="6" t="n">
        <f aca="false">C2751*INDEX($I$2:$I$5,$B2752)+D2751*INDEX($J$2:$J$5,$B2752)+INDEX($L$2:$L$5,$B2752)</f>
        <v>0.0858583955464342</v>
      </c>
      <c r="E2752" s="6"/>
    </row>
    <row r="2753" customFormat="false" ht="12.75" hidden="false" customHeight="false" outlineLevel="0" collapsed="false">
      <c r="A2753" s="5" t="n">
        <f aca="true">RAND()</f>
        <v>0.801466564727396</v>
      </c>
      <c r="B2753" s="0" t="n">
        <f aca="false">IF(A2753&lt;$N$2,$F$2,IF(A2753&lt;$N$3,$F$3,IF(A2753&lt;$N$4,$F$4,$F$5)))</f>
        <v>2</v>
      </c>
      <c r="C2753" s="6" t="n">
        <f aca="false">C2752*INDEX($G$2:$G$5,$B2753)+D2752*INDEX($H$2:$H$5,$B2753)+INDEX($K$2:$K$5,$B2753)</f>
        <v>0.494718100523571</v>
      </c>
      <c r="D2753" s="6" t="n">
        <f aca="false">C2752*INDEX($I$2:$I$5,$B2753)+D2752*INDEX($J$2:$J$5,$B2753)+INDEX($L$2:$L$5,$B2753)</f>
        <v>0.196835901533088</v>
      </c>
      <c r="E2753" s="6"/>
    </row>
    <row r="2754" customFormat="false" ht="12.75" hidden="false" customHeight="false" outlineLevel="0" collapsed="false">
      <c r="A2754" s="5" t="n">
        <f aca="true">RAND()</f>
        <v>0.419254361650047</v>
      </c>
      <c r="B2754" s="0" t="n">
        <f aca="false">IF(A2754&lt;$N$2,$F$2,IF(A2754&lt;$N$3,$F$3,IF(A2754&lt;$N$4,$F$4,$F$5)))</f>
        <v>1</v>
      </c>
      <c r="C2754" s="6" t="n">
        <f aca="false">C2753*INDEX($G$2:$G$5,$B2754)+D2753*INDEX($H$2:$H$5,$B2754)+INDEX($K$2:$K$5,$B2754)</f>
        <v>0.502298595701236</v>
      </c>
      <c r="D2754" s="6" t="n">
        <f aca="false">C2753*INDEX($I$2:$I$5,$B2754)+D2753*INDEX($J$2:$J$5,$B2754)+INDEX($L$2:$L$5,$B2754)</f>
        <v>0.331809110682219</v>
      </c>
      <c r="E2754" s="6"/>
    </row>
    <row r="2755" customFormat="false" ht="12.75" hidden="false" customHeight="false" outlineLevel="0" collapsed="false">
      <c r="A2755" s="5" t="n">
        <f aca="true">RAND()</f>
        <v>0.301983558714472</v>
      </c>
      <c r="B2755" s="0" t="n">
        <f aca="false">IF(A2755&lt;$N$2,$F$2,IF(A2755&lt;$N$3,$F$3,IF(A2755&lt;$N$4,$F$4,$F$5)))</f>
        <v>1</v>
      </c>
      <c r="C2755" s="6" t="n">
        <f aca="false">C2754*INDEX($G$2:$G$5,$B2755)+D2754*INDEX($H$2:$H$5,$B2755)+INDEX($K$2:$K$5,$B2755)</f>
        <v>0.513728444845591</v>
      </c>
      <c r="D2755" s="6" t="n">
        <f aca="false">C2754*INDEX($I$2:$I$5,$B2755)+D2754*INDEX($J$2:$J$5,$B2755)+INDEX($L$2:$L$5,$B2755)</f>
        <v>0.446120886928258</v>
      </c>
      <c r="E2755" s="6"/>
    </row>
    <row r="2756" customFormat="false" ht="12.75" hidden="false" customHeight="false" outlineLevel="0" collapsed="false">
      <c r="A2756" s="5" t="n">
        <f aca="true">RAND()</f>
        <v>0.492245481798409</v>
      </c>
      <c r="B2756" s="0" t="n">
        <f aca="false">IF(A2756&lt;$N$2,$F$2,IF(A2756&lt;$N$3,$F$3,IF(A2756&lt;$N$4,$F$4,$F$5)))</f>
        <v>1</v>
      </c>
      <c r="C2756" s="6" t="n">
        <f aca="false">C2755*INDEX($G$2:$G$5,$B2756)+D2755*INDEX($H$2:$H$5,$B2756)+INDEX($K$2:$K$5,$B2756)</f>
        <v>0.527661922490253</v>
      </c>
      <c r="D2756" s="6" t="n">
        <f aca="false">C2755*INDEX($I$2:$I$5,$B2756)+D2755*INDEX($J$2:$J$5,$B2756)+INDEX($L$2:$L$5,$B2756)</f>
        <v>0.542748680542805</v>
      </c>
      <c r="E2756" s="6"/>
    </row>
    <row r="2757" customFormat="false" ht="12.75" hidden="false" customHeight="false" outlineLevel="0" collapsed="false">
      <c r="A2757" s="5" t="n">
        <f aca="true">RAND()</f>
        <v>0.657437264568485</v>
      </c>
      <c r="B2757" s="0" t="n">
        <f aca="false">IF(A2757&lt;$N$2,$F$2,IF(A2757&lt;$N$3,$F$3,IF(A2757&lt;$N$4,$F$4,$F$5)))</f>
        <v>1</v>
      </c>
      <c r="C2757" s="6" t="n">
        <f aca="false">C2756*INDEX($G$2:$G$5,$B2757)+D2756*INDEX($H$2:$H$5,$B2757)+INDEX($K$2:$K$5,$B2757)</f>
        <v>0.543066673374308</v>
      </c>
      <c r="D2757" s="6" t="n">
        <f aca="false">C2756*INDEX($I$2:$I$5,$B2757)+D2756*INDEX($J$2:$J$5,$B2757)+INDEX($L$2:$L$5,$B2757)</f>
        <v>0.624270138648702</v>
      </c>
      <c r="E2757" s="6"/>
    </row>
    <row r="2758" customFormat="false" ht="12.75" hidden="false" customHeight="false" outlineLevel="0" collapsed="false">
      <c r="A2758" s="5" t="n">
        <f aca="true">RAND()</f>
        <v>0.748882917924639</v>
      </c>
      <c r="B2758" s="0" t="n">
        <f aca="false">IF(A2758&lt;$N$2,$F$2,IF(A2758&lt;$N$3,$F$3,IF(A2758&lt;$N$4,$F$4,$F$5)))</f>
        <v>2</v>
      </c>
      <c r="C2758" s="6" t="n">
        <f aca="false">C2757*INDEX($G$2:$G$5,$B2758)+D2757*INDEX($H$2:$H$5,$B2758)+INDEX($K$2:$K$5,$B2758)</f>
        <v>0.365899083320132</v>
      </c>
      <c r="D2758" s="6" t="n">
        <f aca="false">C2757*INDEX($I$2:$I$5,$B2758)+D2757*INDEX($J$2:$J$5,$B2758)+INDEX($L$2:$L$5,$B2758)</f>
        <v>0.294714285496388</v>
      </c>
      <c r="E2758" s="6"/>
    </row>
    <row r="2759" customFormat="false" ht="12.75" hidden="false" customHeight="false" outlineLevel="0" collapsed="false">
      <c r="A2759" s="5" t="n">
        <f aca="true">RAND()</f>
        <v>0.975572020388951</v>
      </c>
      <c r="B2759" s="0" t="n">
        <f aca="false">IF(A2759&lt;$N$2,$F$2,IF(A2759&lt;$N$3,$F$3,IF(A2759&lt;$N$4,$F$4,$F$5)))</f>
        <v>4</v>
      </c>
      <c r="C2759" s="6" t="n">
        <f aca="false">C2758*INDEX($G$2:$G$5,$B2759)+D2758*INDEX($H$2:$H$5,$B2759)+INDEX($K$2:$K$5,$B2759)</f>
        <v>0.5</v>
      </c>
      <c r="D2759" s="6" t="n">
        <f aca="false">C2758*INDEX($I$2:$I$5,$B2759)+D2758*INDEX($J$2:$J$5,$B2759)+INDEX($L$2:$L$5,$B2759)</f>
        <v>0.0471542856794221</v>
      </c>
      <c r="E2759" s="6"/>
    </row>
    <row r="2760" customFormat="false" ht="12.75" hidden="false" customHeight="false" outlineLevel="0" collapsed="false">
      <c r="A2760" s="5" t="n">
        <f aca="true">RAND()</f>
        <v>0.438967201891813</v>
      </c>
      <c r="B2760" s="0" t="n">
        <f aca="false">IF(A2760&lt;$N$2,$F$2,IF(A2760&lt;$N$3,$F$3,IF(A2760&lt;$N$4,$F$4,$F$5)))</f>
        <v>1</v>
      </c>
      <c r="C2760" s="6" t="n">
        <f aca="false">C2759*INDEX($G$2:$G$5,$B2760)+D2759*INDEX($H$2:$H$5,$B2760)+INDEX($K$2:$K$5,$B2760)</f>
        <v>0.501244708570139</v>
      </c>
      <c r="D2760" s="6" t="n">
        <f aca="false">C2759*INDEX($I$2:$I$5,$B2760)+D2759*INDEX($J$2:$J$5,$B2760)+INDEX($L$2:$L$5,$B2760)</f>
        <v>0.204533988541829</v>
      </c>
      <c r="E2760" s="6"/>
    </row>
    <row r="2761" customFormat="false" ht="12.75" hidden="false" customHeight="false" outlineLevel="0" collapsed="false">
      <c r="A2761" s="5" t="n">
        <f aca="true">RAND()</f>
        <v>0.983064425950216</v>
      </c>
      <c r="B2761" s="0" t="n">
        <f aca="false">IF(A2761&lt;$N$2,$F$2,IF(A2761&lt;$N$3,$F$3,IF(A2761&lt;$N$4,$F$4,$F$5)))</f>
        <v>4</v>
      </c>
      <c r="C2761" s="6" t="n">
        <f aca="false">C2760*INDEX($G$2:$G$5,$B2761)+D2760*INDEX($H$2:$H$5,$B2761)+INDEX($K$2:$K$5,$B2761)</f>
        <v>0.5</v>
      </c>
      <c r="D2761" s="6" t="n">
        <f aca="false">C2760*INDEX($I$2:$I$5,$B2761)+D2760*INDEX($J$2:$J$5,$B2761)+INDEX($L$2:$L$5,$B2761)</f>
        <v>0.0327254381666927</v>
      </c>
      <c r="E2761" s="6"/>
    </row>
    <row r="2762" customFormat="false" ht="12.75" hidden="false" customHeight="false" outlineLevel="0" collapsed="false">
      <c r="A2762" s="5" t="n">
        <f aca="true">RAND()</f>
        <v>0.739005140811912</v>
      </c>
      <c r="B2762" s="0" t="n">
        <f aca="false">IF(A2762&lt;$N$2,$F$2,IF(A2762&lt;$N$3,$F$3,IF(A2762&lt;$N$4,$F$4,$F$5)))</f>
        <v>2</v>
      </c>
      <c r="C2762" s="6" t="n">
        <f aca="false">C2761*INDEX($G$2:$G$5,$B2762)+D2761*INDEX($H$2:$H$5,$B2762)+INDEX($K$2:$K$5,$B2762)</f>
        <v>0.491104050974327</v>
      </c>
      <c r="D2762" s="6" t="n">
        <f aca="false">C2761*INDEX($I$2:$I$5,$B2762)+D2761*INDEX($J$2:$J$5,$B2762)+INDEX($L$2:$L$5,$B2762)</f>
        <v>0.168446911318838</v>
      </c>
      <c r="E2762" s="6"/>
    </row>
    <row r="2763" customFormat="false" ht="12.75" hidden="false" customHeight="false" outlineLevel="0" collapsed="false">
      <c r="A2763" s="5" t="n">
        <f aca="true">RAND()</f>
        <v>0.797609356392391</v>
      </c>
      <c r="B2763" s="0" t="n">
        <f aca="false">IF(A2763&lt;$N$2,$F$2,IF(A2763&lt;$N$3,$F$3,IF(A2763&lt;$N$4,$F$4,$F$5)))</f>
        <v>2</v>
      </c>
      <c r="C2763" s="6" t="n">
        <f aca="false">C2762*INDEX($G$2:$G$5,$B2763)+D2762*INDEX($H$2:$H$5,$B2763)+INDEX($K$2:$K$5,$B2763)</f>
        <v>0.458678496083885</v>
      </c>
      <c r="D2763" s="6" t="n">
        <f aca="false">C2762*INDEX($I$2:$I$5,$B2763)+D2762*INDEX($J$2:$J$5,$B2763)+INDEX($L$2:$L$5,$B2763)</f>
        <v>0.193173557050009</v>
      </c>
      <c r="E2763" s="6"/>
    </row>
    <row r="2764" customFormat="false" ht="12.75" hidden="false" customHeight="false" outlineLevel="0" collapsed="false">
      <c r="A2764" s="5" t="n">
        <f aca="true">RAND()</f>
        <v>0.764940355563691</v>
      </c>
      <c r="B2764" s="0" t="n">
        <f aca="false">IF(A2764&lt;$N$2,$F$2,IF(A2764&lt;$N$3,$F$3,IF(A2764&lt;$N$4,$F$4,$F$5)))</f>
        <v>2</v>
      </c>
      <c r="C2764" s="6" t="n">
        <f aca="false">C2763*INDEX($G$2:$G$5,$B2764)+D2763*INDEX($H$2:$H$5,$B2764)+INDEX($K$2:$K$5,$B2764)</f>
        <v>0.446702439835223</v>
      </c>
      <c r="D2764" s="6" t="n">
        <f aca="false">C2763*INDEX($I$2:$I$5,$B2764)+D2763*INDEX($J$2:$J$5,$B2764)+INDEX($L$2:$L$5,$B2764)</f>
        <v>0.19071653085381</v>
      </c>
      <c r="E2764" s="6"/>
    </row>
    <row r="2765" customFormat="false" ht="12.75" hidden="false" customHeight="false" outlineLevel="0" collapsed="false">
      <c r="A2765" s="5" t="n">
        <f aca="true">RAND()</f>
        <v>0.631371727867826</v>
      </c>
      <c r="B2765" s="0" t="n">
        <f aca="false">IF(A2765&lt;$N$2,$F$2,IF(A2765&lt;$N$3,$F$3,IF(A2765&lt;$N$4,$F$4,$F$5)))</f>
        <v>1</v>
      </c>
      <c r="C2765" s="6" t="n">
        <f aca="false">C2764*INDEX($G$2:$G$5,$B2765)+D2764*INDEX($H$2:$H$5,$B2765)+INDEX($K$2:$K$5,$B2765)</f>
        <v>0.461306883061696</v>
      </c>
      <c r="D2765" s="6" t="n">
        <f aca="false">C2764*INDEX($I$2:$I$5,$B2765)+D2764*INDEX($J$2:$J$5,$B2765)+INDEX($L$2:$L$5,$B2765)</f>
        <v>0.328390344420981</v>
      </c>
      <c r="E2765" s="6"/>
    </row>
    <row r="2766" customFormat="false" ht="12.75" hidden="false" customHeight="false" outlineLevel="0" collapsed="false">
      <c r="A2766" s="5" t="n">
        <f aca="true">RAND()</f>
        <v>0.300915350670674</v>
      </c>
      <c r="B2766" s="0" t="n">
        <f aca="false">IF(A2766&lt;$N$2,$F$2,IF(A2766&lt;$N$3,$F$3,IF(A2766&lt;$N$4,$F$4,$F$5)))</f>
        <v>1</v>
      </c>
      <c r="C2766" s="6" t="n">
        <f aca="false">C2765*INDEX($G$2:$G$5,$B2766)+D2765*INDEX($H$2:$H$5,$B2766)+INDEX($K$2:$K$5,$B2766)</f>
        <v>0.478799986462956</v>
      </c>
      <c r="D2766" s="6" t="n">
        <f aca="false">C2765*INDEX($I$2:$I$5,$B2766)+D2765*INDEX($J$2:$J$5,$B2766)+INDEX($L$2:$L$5,$B2766)</f>
        <v>0.44473504774013</v>
      </c>
      <c r="E2766" s="6"/>
    </row>
    <row r="2767" customFormat="false" ht="12.75" hidden="false" customHeight="false" outlineLevel="0" collapsed="false">
      <c r="A2767" s="5" t="n">
        <f aca="true">RAND()</f>
        <v>0.96292399175962</v>
      </c>
      <c r="B2767" s="0" t="n">
        <f aca="false">IF(A2767&lt;$N$2,$F$2,IF(A2767&lt;$N$3,$F$3,IF(A2767&lt;$N$4,$F$4,$F$5)))</f>
        <v>3</v>
      </c>
      <c r="C2767" s="6" t="n">
        <f aca="false">C2766*INDEX($G$2:$G$5,$B2767)+D2766*INDEX($H$2:$H$5,$B2767)+INDEX($K$2:$K$5,$B2767)</f>
        <v>0.629040020541014</v>
      </c>
      <c r="D2767" s="6" t="n">
        <f aca="false">C2766*INDEX($I$2:$I$5,$B2767)+D2766*INDEX($J$2:$J$5,$B2767)+INDEX($L$2:$L$5,$B2767)</f>
        <v>0.145890202794779</v>
      </c>
      <c r="E2767" s="6"/>
    </row>
    <row r="2768" customFormat="false" ht="12.75" hidden="false" customHeight="false" outlineLevel="0" collapsed="false">
      <c r="A2768" s="5" t="n">
        <f aca="true">RAND()</f>
        <v>0.224982100612082</v>
      </c>
      <c r="B2768" s="0" t="n">
        <f aca="false">IF(A2768&lt;$N$2,$F$2,IF(A2768&lt;$N$3,$F$3,IF(A2768&lt;$N$4,$F$4,$F$5)))</f>
        <v>1</v>
      </c>
      <c r="C2768" s="6" t="n">
        <f aca="false">C2767*INDEX($G$2:$G$5,$B2768)+D2767*INDEX($H$2:$H$5,$B2768)+INDEX($K$2:$K$5,$B2768)</f>
        <v>0.614452914942727</v>
      </c>
      <c r="D2768" s="6" t="n">
        <f aca="false">C2767*INDEX($I$2:$I$5,$B2768)+D2767*INDEX($J$2:$J$5,$B2768)+INDEX($L$2:$L$5,$B2768)</f>
        <v>0.28358630141275</v>
      </c>
      <c r="E2768" s="6"/>
    </row>
    <row r="2769" customFormat="false" ht="12.75" hidden="false" customHeight="false" outlineLevel="0" collapsed="false">
      <c r="A2769" s="5" t="n">
        <f aca="true">RAND()</f>
        <v>0.690794838708383</v>
      </c>
      <c r="B2769" s="0" t="n">
        <f aca="false">IF(A2769&lt;$N$2,$F$2,IF(A2769&lt;$N$3,$F$3,IF(A2769&lt;$N$4,$F$4,$F$5)))</f>
        <v>1</v>
      </c>
      <c r="C2769" s="6" t="n">
        <f aca="false">C2768*INDEX($G$2:$G$5,$B2769)+D2768*INDEX($H$2:$H$5,$B2769)+INDEX($K$2:$K$5,$B2769)</f>
        <v>0.607163217938647</v>
      </c>
      <c r="D2769" s="6" t="n">
        <f aca="false">C2768*INDEX($I$2:$I$5,$B2769)+D2768*INDEX($J$2:$J$5,$B2769)+INDEX($L$2:$L$5,$B2769)</f>
        <v>0.401030012046544</v>
      </c>
      <c r="E2769" s="6"/>
    </row>
    <row r="2770" customFormat="false" ht="12.75" hidden="false" customHeight="false" outlineLevel="0" collapsed="false">
      <c r="A2770" s="5" t="n">
        <f aca="true">RAND()</f>
        <v>0.16131692868184</v>
      </c>
      <c r="B2770" s="0" t="n">
        <f aca="false">IF(A2770&lt;$N$2,$F$2,IF(A2770&lt;$N$3,$F$3,IF(A2770&lt;$N$4,$F$4,$F$5)))</f>
        <v>1</v>
      </c>
      <c r="C2770" s="6" t="n">
        <f aca="false">C2769*INDEX($G$2:$G$5,$B2770)+D2769*INDEX($H$2:$H$5,$B2770)+INDEX($K$2:$K$5,$B2770)</f>
        <v>0.605319682475634</v>
      </c>
      <c r="D2770" s="6" t="n">
        <f aca="false">C2769*INDEX($I$2:$I$5,$B2770)+D2769*INDEX($J$2:$J$5,$B2770)+INDEX($L$2:$L$5,$B2770)</f>
        <v>0.501009441163786</v>
      </c>
      <c r="E2770" s="6"/>
    </row>
    <row r="2771" customFormat="false" ht="12.75" hidden="false" customHeight="false" outlineLevel="0" collapsed="false">
      <c r="A2771" s="5" t="n">
        <f aca="true">RAND()</f>
        <v>0.689567543251051</v>
      </c>
      <c r="B2771" s="0" t="n">
        <f aca="false">IF(A2771&lt;$N$2,$F$2,IF(A2771&lt;$N$3,$F$3,IF(A2771&lt;$N$4,$F$4,$F$5)))</f>
        <v>1</v>
      </c>
      <c r="C2771" s="6" t="n">
        <f aca="false">C2770*INDEX($G$2:$G$5,$B2771)+D2770*INDEX($H$2:$H$5,$B2771)+INDEX($K$2:$K$5,$B2771)</f>
        <v>0.607453759744873</v>
      </c>
      <c r="D2771" s="6" t="n">
        <f aca="false">C2770*INDEX($I$2:$I$5,$B2771)+D2770*INDEX($J$2:$J$5,$B2771)+INDEX($L$2:$L$5,$B2771)</f>
        <v>0.585960187296456</v>
      </c>
      <c r="E2771" s="6"/>
    </row>
    <row r="2772" customFormat="false" ht="12.75" hidden="false" customHeight="false" outlineLevel="0" collapsed="false">
      <c r="A2772" s="5" t="n">
        <f aca="true">RAND()</f>
        <v>0.0200852682067355</v>
      </c>
      <c r="B2772" s="0" t="n">
        <f aca="false">IF(A2772&lt;$N$2,$F$2,IF(A2772&lt;$N$3,$F$3,IF(A2772&lt;$N$4,$F$4,$F$5)))</f>
        <v>1</v>
      </c>
      <c r="C2772" s="6" t="n">
        <f aca="false">C2771*INDEX($G$2:$G$5,$B2772)+D2771*INDEX($H$2:$H$5,$B2772)+INDEX($K$2:$K$5,$B2772)</f>
        <v>0.612408768953366</v>
      </c>
      <c r="D2772" s="6" t="n">
        <f aca="false">C2771*INDEX($I$2:$I$5,$B2772)+D2771*INDEX($J$2:$J$5,$B2772)+INDEX($L$2:$L$5,$B2772)</f>
        <v>0.658004409904131</v>
      </c>
      <c r="E2772" s="6"/>
    </row>
    <row r="2773" customFormat="false" ht="12.75" hidden="false" customHeight="false" outlineLevel="0" collapsed="false">
      <c r="A2773" s="5" t="n">
        <f aca="true">RAND()</f>
        <v>0.196304921477898</v>
      </c>
      <c r="B2773" s="0" t="n">
        <f aca="false">IF(A2773&lt;$N$2,$F$2,IF(A2773&lt;$N$3,$F$3,IF(A2773&lt;$N$4,$F$4,$F$5)))</f>
        <v>1</v>
      </c>
      <c r="C2773" s="6" t="n">
        <f aca="false">C2772*INDEX($G$2:$G$5,$B2773)+D2772*INDEX($H$2:$H$5,$B2773)+INDEX($K$2:$K$5,$B2773)</f>
        <v>0.619281208007861</v>
      </c>
      <c r="D2773" s="6" t="n">
        <f aca="false">C2772*INDEX($I$2:$I$5,$B2773)+D2772*INDEX($J$2:$J$5,$B2773)+INDEX($L$2:$L$5,$B2773)</f>
        <v>0.718986619557332</v>
      </c>
      <c r="E2773" s="6"/>
    </row>
    <row r="2774" customFormat="false" ht="12.75" hidden="false" customHeight="false" outlineLevel="0" collapsed="false">
      <c r="A2774" s="5" t="n">
        <f aca="true">RAND()</f>
        <v>0.884402329671471</v>
      </c>
      <c r="B2774" s="0" t="n">
        <f aca="false">IF(A2774&lt;$N$2,$F$2,IF(A2774&lt;$N$3,$F$3,IF(A2774&lt;$N$4,$F$4,$F$5)))</f>
        <v>3</v>
      </c>
      <c r="C2774" s="6" t="n">
        <f aca="false">C2773*INDEX($G$2:$G$5,$B2774)+D2773*INDEX($H$2:$H$5,$B2774)+INDEX($K$2:$K$5,$B2774)</f>
        <v>0.685581032133546</v>
      </c>
      <c r="D2774" s="6" t="n">
        <f aca="false">C2773*INDEX($I$2:$I$5,$B2774)+D2773*INDEX($J$2:$J$5,$B2774)+INDEX($L$2:$L$5,$B2774)</f>
        <v>0.247412942917131</v>
      </c>
      <c r="E2774" s="6"/>
    </row>
    <row r="2775" customFormat="false" ht="12.75" hidden="false" customHeight="false" outlineLevel="0" collapsed="false">
      <c r="A2775" s="5" t="n">
        <f aca="true">RAND()</f>
        <v>0.556446167233342</v>
      </c>
      <c r="B2775" s="0" t="n">
        <f aca="false">IF(A2775&lt;$N$2,$F$2,IF(A2775&lt;$N$3,$F$3,IF(A2775&lt;$N$4,$F$4,$F$5)))</f>
        <v>1</v>
      </c>
      <c r="C2775" s="6" t="n">
        <f aca="false">C2774*INDEX($G$2:$G$5,$B2775)+D2774*INDEX($H$2:$H$5,$B2775)+INDEX($K$2:$K$5,$B2775)</f>
        <v>0.666212575169314</v>
      </c>
      <c r="D2775" s="6" t="n">
        <f aca="false">C2774*INDEX($I$2:$I$5,$B2775)+D2774*INDEX($J$2:$J$5,$B2775)+INDEX($L$2:$L$5,$B2775)</f>
        <v>0.367687090347703</v>
      </c>
      <c r="E2775" s="6"/>
    </row>
    <row r="2776" customFormat="false" ht="12.75" hidden="false" customHeight="false" outlineLevel="0" collapsed="false">
      <c r="A2776" s="5" t="n">
        <f aca="true">RAND()</f>
        <v>0.928778512088456</v>
      </c>
      <c r="B2776" s="0" t="n">
        <f aca="false">IF(A2776&lt;$N$2,$F$2,IF(A2776&lt;$N$3,$F$3,IF(A2776&lt;$N$4,$F$4,$F$5)))</f>
        <v>3</v>
      </c>
      <c r="C2776" s="6" t="n">
        <f aca="false">C2775*INDEX($G$2:$G$5,$B2776)+D2775*INDEX($H$2:$H$5,$B2776)+INDEX($K$2:$K$5,$B2776)</f>
        <v>0.579123560293003</v>
      </c>
      <c r="D2776" s="6" t="n">
        <f aca="false">C2775*INDEX($I$2:$I$5,$B2776)+D2775*INDEX($J$2:$J$5,$B2776)+INDEX($L$2:$L$5,$B2776)</f>
        <v>0.176357109956427</v>
      </c>
      <c r="E2776" s="6"/>
    </row>
    <row r="2777" customFormat="false" ht="12.75" hidden="false" customHeight="false" outlineLevel="0" collapsed="false">
      <c r="A2777" s="5" t="n">
        <f aca="true">RAND()</f>
        <v>0.747421139865811</v>
      </c>
      <c r="B2777" s="0" t="n">
        <f aca="false">IF(A2777&lt;$N$2,$F$2,IF(A2777&lt;$N$3,$F$3,IF(A2777&lt;$N$4,$F$4,$F$5)))</f>
        <v>2</v>
      </c>
      <c r="C2777" s="6" t="n">
        <f aca="false">C2776*INDEX($G$2:$G$5,$B2777)+D2776*INDEX($H$2:$H$5,$B2777)+INDEX($K$2:$K$5,$B2777)</f>
        <v>0.474230634527569</v>
      </c>
      <c r="D2777" s="6" t="n">
        <f aca="false">C2776*INDEX($I$2:$I$5,$B2777)+D2776*INDEX($J$2:$J$5,$B2777)+INDEX($L$2:$L$5,$B2777)</f>
        <v>0.214624275287635</v>
      </c>
      <c r="E2777" s="6"/>
    </row>
    <row r="2778" customFormat="false" ht="12.75" hidden="false" customHeight="false" outlineLevel="0" collapsed="false">
      <c r="A2778" s="5" t="n">
        <f aca="true">RAND()</f>
        <v>0.610361703669835</v>
      </c>
      <c r="B2778" s="0" t="n">
        <f aca="false">IF(A2778&lt;$N$2,$F$2,IF(A2778&lt;$N$3,$F$3,IF(A2778&lt;$N$4,$F$4,$F$5)))</f>
        <v>1</v>
      </c>
      <c r="C2778" s="6" t="n">
        <f aca="false">C2777*INDEX($G$2:$G$5,$B2778)+D2777*INDEX($H$2:$H$5,$B2778)+INDEX($K$2:$K$5,$B2778)</f>
        <v>0.485562906899549</v>
      </c>
      <c r="D2778" s="6" t="n">
        <f aca="false">C2777*INDEX($I$2:$I$5,$B2778)+D2777*INDEX($J$2:$J$5,$B2778)+INDEX($L$2:$L$5,$B2778)</f>
        <v>0.347669476241682</v>
      </c>
      <c r="E2778" s="6"/>
    </row>
    <row r="2779" customFormat="false" ht="12.75" hidden="false" customHeight="false" outlineLevel="0" collapsed="false">
      <c r="A2779" s="5" t="n">
        <f aca="true">RAND()</f>
        <v>0.337687660535959</v>
      </c>
      <c r="B2779" s="0" t="n">
        <f aca="false">IF(A2779&lt;$N$2,$F$2,IF(A2779&lt;$N$3,$F$3,IF(A2779&lt;$N$4,$F$4,$F$5)))</f>
        <v>1</v>
      </c>
      <c r="C2779" s="6" t="n">
        <f aca="false">C2778*INDEX($G$2:$G$5,$B2779)+D2778*INDEX($H$2:$H$5,$B2779)+INDEX($K$2:$K$5,$B2779)</f>
        <v>0.500106678578659</v>
      </c>
      <c r="D2779" s="6" t="n">
        <f aca="false">C2778*INDEX($I$2:$I$5,$B2779)+D2778*INDEX($J$2:$J$5,$B2779)+INDEX($L$2:$L$5,$B2779)</f>
        <v>0.460205557773905</v>
      </c>
      <c r="E2779" s="6"/>
    </row>
    <row r="2780" customFormat="false" ht="12.75" hidden="false" customHeight="false" outlineLevel="0" collapsed="false">
      <c r="A2780" s="5" t="n">
        <f aca="true">RAND()</f>
        <v>0.167344950277422</v>
      </c>
      <c r="B2780" s="0" t="n">
        <f aca="false">IF(A2780&lt;$N$2,$F$2,IF(A2780&lt;$N$3,$F$3,IF(A2780&lt;$N$4,$F$4,$F$5)))</f>
        <v>1</v>
      </c>
      <c r="C2780" s="6" t="n">
        <f aca="false">C2779*INDEX($G$2:$G$5,$B2780)+D2779*INDEX($H$2:$H$5,$B2780)+INDEX($K$2:$K$5,$B2780)</f>
        <v>0.516618175750916</v>
      </c>
      <c r="D2780" s="6" t="n">
        <f aca="false">C2779*INDEX($I$2:$I$5,$B2780)+D2779*INDEX($J$2:$J$5,$B2780)+INDEX($L$2:$L$5,$B2780)</f>
        <v>0.555210571442635</v>
      </c>
      <c r="E2780" s="6"/>
    </row>
    <row r="2781" customFormat="false" ht="12.75" hidden="false" customHeight="false" outlineLevel="0" collapsed="false">
      <c r="A2781" s="5" t="n">
        <f aca="true">RAND()</f>
        <v>0.928854430664667</v>
      </c>
      <c r="B2781" s="0" t="n">
        <f aca="false">IF(A2781&lt;$N$2,$F$2,IF(A2781&lt;$N$3,$F$3,IF(A2781&lt;$N$4,$F$4,$F$5)))</f>
        <v>3</v>
      </c>
      <c r="C2781" s="6" t="n">
        <f aca="false">C2780*INDEX($G$2:$G$5,$B2781)+D2780*INDEX($H$2:$H$5,$B2781)+INDEX($K$2:$K$5,$B2781)</f>
        <v>0.654631865355628</v>
      </c>
      <c r="D2781" s="6" t="n">
        <f aca="false">C2780*INDEX($I$2:$I$5,$B2781)+D2780*INDEX($J$2:$J$5,$B2781)+INDEX($L$2:$L$5,$B2781)</f>
        <v>0.181905631127142</v>
      </c>
      <c r="E2781" s="6"/>
    </row>
    <row r="2782" customFormat="false" ht="12.75" hidden="false" customHeight="false" outlineLevel="0" collapsed="false">
      <c r="A2782" s="5" t="n">
        <f aca="true">RAND()</f>
        <v>0.766317600204935</v>
      </c>
      <c r="B2782" s="0" t="n">
        <f aca="false">IF(A2782&lt;$N$2,$F$2,IF(A2782&lt;$N$3,$F$3,IF(A2782&lt;$N$4,$F$4,$F$5)))</f>
        <v>2</v>
      </c>
      <c r="C2782" s="6" t="n">
        <f aca="false">C2781*INDEX($G$2:$G$5,$B2782)+D2781*INDEX($H$2:$H$5,$B2782)+INDEX($K$2:$K$5,$B2782)</f>
        <v>0.487851804840325</v>
      </c>
      <c r="D2782" s="6" t="n">
        <f aca="false">C2781*INDEX($I$2:$I$5,$B2782)+D2781*INDEX($J$2:$J$5,$B2782)+INDEX($L$2:$L$5,$B2782)</f>
        <v>0.232782210902419</v>
      </c>
      <c r="E2782" s="6"/>
    </row>
    <row r="2783" customFormat="false" ht="12.75" hidden="false" customHeight="false" outlineLevel="0" collapsed="false">
      <c r="A2783" s="5" t="n">
        <f aca="true">RAND()</f>
        <v>0.354666571075564</v>
      </c>
      <c r="B2783" s="0" t="n">
        <f aca="false">IF(A2783&lt;$N$2,$F$2,IF(A2783&lt;$N$3,$F$3,IF(A2783&lt;$N$4,$F$4,$F$5)))</f>
        <v>1</v>
      </c>
      <c r="C2783" s="6" t="n">
        <f aca="false">C2782*INDEX($G$2:$G$5,$B2783)+D2782*INDEX($H$2:$H$5,$B2783)+INDEX($K$2:$K$5,$B2783)</f>
        <v>0.497799124112825</v>
      </c>
      <c r="D2783" s="6" t="n">
        <f aca="false">C2782*INDEX($I$2:$I$5,$B2783)+D2782*INDEX($J$2:$J$5,$B2783)+INDEX($L$2:$L$5,$B2783)</f>
        <v>0.362581580277062</v>
      </c>
      <c r="E2783" s="6"/>
    </row>
    <row r="2784" customFormat="false" ht="12.75" hidden="false" customHeight="false" outlineLevel="0" collapsed="false">
      <c r="A2784" s="5" t="n">
        <f aca="true">RAND()</f>
        <v>0.624976687415607</v>
      </c>
      <c r="B2784" s="0" t="n">
        <f aca="false">IF(A2784&lt;$N$2,$F$2,IF(A2784&lt;$N$3,$F$3,IF(A2784&lt;$N$4,$F$4,$F$5)))</f>
        <v>1</v>
      </c>
      <c r="C2784" s="6" t="n">
        <f aca="false">C2783*INDEX($G$2:$G$5,$B2784)+D2783*INDEX($H$2:$H$5,$B2784)+INDEX($K$2:$K$5,$B2784)</f>
        <v>0.51104697484204</v>
      </c>
      <c r="D2784" s="6" t="n">
        <f aca="false">C2783*INDEX($I$2:$I$5,$B2784)+D2783*INDEX($J$2:$J$5,$B2784)+INDEX($L$2:$L$5,$B2784)</f>
        <v>0.472413194063051</v>
      </c>
      <c r="E2784" s="6"/>
    </row>
    <row r="2785" customFormat="false" ht="12.75" hidden="false" customHeight="false" outlineLevel="0" collapsed="false">
      <c r="A2785" s="5" t="n">
        <f aca="true">RAND()</f>
        <v>0.236263607770081</v>
      </c>
      <c r="B2785" s="0" t="n">
        <f aca="false">IF(A2785&lt;$N$2,$F$2,IF(A2785&lt;$N$3,$F$3,IF(A2785&lt;$N$4,$F$4,$F$5)))</f>
        <v>1</v>
      </c>
      <c r="C2785" s="6" t="n">
        <f aca="false">C2784*INDEX($G$2:$G$5,$B2785)+D2784*INDEX($H$2:$H$5,$B2785)+INDEX($K$2:$K$5,$B2785)</f>
        <v>0.526358169821225</v>
      </c>
      <c r="D2785" s="6" t="n">
        <f aca="false">C2784*INDEX($I$2:$I$5,$B2785)+D2784*INDEX($J$2:$J$5,$B2785)+INDEX($L$2:$L$5,$B2785)</f>
        <v>0.565170063690375</v>
      </c>
      <c r="E2785" s="6"/>
    </row>
    <row r="2786" customFormat="false" ht="12.75" hidden="false" customHeight="false" outlineLevel="0" collapsed="false">
      <c r="A2786" s="5" t="n">
        <f aca="true">RAND()</f>
        <v>0.181986464712083</v>
      </c>
      <c r="B2786" s="0" t="n">
        <f aca="false">IF(A2786&lt;$N$2,$F$2,IF(A2786&lt;$N$3,$F$3,IF(A2786&lt;$N$4,$F$4,$F$5)))</f>
        <v>1</v>
      </c>
      <c r="C2786" s="6" t="n">
        <f aca="false">C2785*INDEX($G$2:$G$5,$B2786)+D2785*INDEX($H$2:$H$5,$B2786)+INDEX($K$2:$K$5,$B2786)</f>
        <v>0.542789378534764</v>
      </c>
      <c r="D2786" s="6" t="n">
        <f aca="false">C2785*INDEX($I$2:$I$5,$B2786)+D2785*INDEX($J$2:$J$5,$B2786)+INDEX($L$2:$L$5,$B2786)</f>
        <v>0.643354131789743</v>
      </c>
      <c r="E2786" s="6"/>
    </row>
    <row r="2787" customFormat="false" ht="12.75" hidden="false" customHeight="false" outlineLevel="0" collapsed="false">
      <c r="A2787" s="5" t="n">
        <f aca="true">RAND()</f>
        <v>0.295933550921524</v>
      </c>
      <c r="B2787" s="0" t="n">
        <f aca="false">IF(A2787&lt;$N$2,$F$2,IF(A2787&lt;$N$3,$F$3,IF(A2787&lt;$N$4,$F$4,$F$5)))</f>
        <v>1</v>
      </c>
      <c r="C2787" s="6" t="n">
        <f aca="false">C2786*INDEX($G$2:$G$5,$B2787)+D2786*INDEX($H$2:$H$5,$B2787)+INDEX($K$2:$K$5,$B2787)</f>
        <v>0.559632285252235</v>
      </c>
      <c r="D2787" s="6" t="n">
        <f aca="false">C2786*INDEX($I$2:$I$5,$B2787)+D2786*INDEX($J$2:$J$5,$B2787)+INDEX($L$2:$L$5,$B2787)</f>
        <v>0.709124450883705</v>
      </c>
      <c r="E2787" s="6"/>
    </row>
    <row r="2788" customFormat="false" ht="12.75" hidden="false" customHeight="false" outlineLevel="0" collapsed="false">
      <c r="A2788" s="5" t="n">
        <f aca="true">RAND()</f>
        <v>0.563573983024259</v>
      </c>
      <c r="B2788" s="0" t="n">
        <f aca="false">IF(A2788&lt;$N$2,$F$2,IF(A2788&lt;$N$3,$F$3,IF(A2788&lt;$N$4,$F$4,$F$5)))</f>
        <v>1</v>
      </c>
      <c r="C2788" s="6" t="n">
        <f aca="false">C2787*INDEX($G$2:$G$5,$B2788)+D2787*INDEX($H$2:$H$5,$B2788)+INDEX($K$2:$K$5,$B2788)</f>
        <v>0.576365414861844</v>
      </c>
      <c r="D2788" s="6" t="n">
        <f aca="false">C2787*INDEX($I$2:$I$5,$B2788)+D2787*INDEX($J$2:$J$5,$B2788)+INDEX($L$2:$L$5,$B2788)</f>
        <v>0.764340264245933</v>
      </c>
      <c r="E2788" s="6"/>
    </row>
    <row r="2789" customFormat="false" ht="12.75" hidden="false" customHeight="false" outlineLevel="0" collapsed="false">
      <c r="A2789" s="5" t="n">
        <f aca="true">RAND()</f>
        <v>0.746276751605498</v>
      </c>
      <c r="B2789" s="0" t="n">
        <f aca="false">IF(A2789&lt;$N$2,$F$2,IF(A2789&lt;$N$3,$F$3,IF(A2789&lt;$N$4,$F$4,$F$5)))</f>
        <v>2</v>
      </c>
      <c r="C2789" s="6" t="n">
        <f aca="false">C2788*INDEX($G$2:$G$5,$B2789)+D2788*INDEX($H$2:$H$5,$B2789)+INDEX($K$2:$K$5,$B2789)</f>
        <v>0.340803087008202</v>
      </c>
      <c r="D2789" s="6" t="n">
        <f aca="false">C2788*INDEX($I$2:$I$5,$B2789)+D2788*INDEX($J$2:$J$5,$B2789)+INDEX($L$2:$L$5,$B2789)</f>
        <v>0.329833615815226</v>
      </c>
      <c r="E2789" s="6"/>
    </row>
    <row r="2790" customFormat="false" ht="12.75" hidden="false" customHeight="false" outlineLevel="0" collapsed="false">
      <c r="A2790" s="5" t="n">
        <f aca="true">RAND()</f>
        <v>0.10787242741286</v>
      </c>
      <c r="B2790" s="0" t="n">
        <f aca="false">IF(A2790&lt;$N$2,$F$2,IF(A2790&lt;$N$3,$F$3,IF(A2790&lt;$N$4,$F$4,$F$5)))</f>
        <v>1</v>
      </c>
      <c r="C2790" s="6" t="n">
        <f aca="false">C2789*INDEX($G$2:$G$5,$B2790)+D2789*INDEX($H$2:$H$5,$B2790)+INDEX($K$2:$K$5,$B2790)</f>
        <v>0.376545664655127</v>
      </c>
      <c r="D2790" s="6" t="n">
        <f aca="false">C2789*INDEX($I$2:$I$5,$B2790)+D2789*INDEX($J$2:$J$5,$B2790)+INDEX($L$2:$L$5,$B2790)</f>
        <v>0.450419025607823</v>
      </c>
      <c r="E2790" s="6"/>
    </row>
    <row r="2791" customFormat="false" ht="12.75" hidden="false" customHeight="false" outlineLevel="0" collapsed="false">
      <c r="A2791" s="5" t="n">
        <f aca="true">RAND()</f>
        <v>0.987460986071327</v>
      </c>
      <c r="B2791" s="0" t="n">
        <f aca="false">IF(A2791&lt;$N$2,$F$2,IF(A2791&lt;$N$3,$F$3,IF(A2791&lt;$N$4,$F$4,$F$5)))</f>
        <v>4</v>
      </c>
      <c r="C2791" s="6" t="n">
        <f aca="false">C2790*INDEX($G$2:$G$5,$B2791)+D2790*INDEX($H$2:$H$5,$B2791)+INDEX($K$2:$K$5,$B2791)</f>
        <v>0.5</v>
      </c>
      <c r="D2791" s="6" t="n">
        <f aca="false">C2790*INDEX($I$2:$I$5,$B2791)+D2790*INDEX($J$2:$J$5,$B2791)+INDEX($L$2:$L$5,$B2791)</f>
        <v>0.0720670440972517</v>
      </c>
      <c r="E2791" s="6"/>
    </row>
    <row r="2792" customFormat="false" ht="12.75" hidden="false" customHeight="false" outlineLevel="0" collapsed="false">
      <c r="A2792" s="5" t="n">
        <f aca="true">RAND()</f>
        <v>0.740371654257715</v>
      </c>
      <c r="B2792" s="0" t="n">
        <f aca="false">IF(A2792&lt;$N$2,$F$2,IF(A2792&lt;$N$3,$F$3,IF(A2792&lt;$N$4,$F$4,$F$5)))</f>
        <v>2</v>
      </c>
      <c r="C2792" s="6" t="n">
        <f aca="false">C2791*INDEX($G$2:$G$5,$B2792)+D2791*INDEX($H$2:$H$5,$B2792)+INDEX($K$2:$K$5,$B2792)</f>
        <v>0.482212848034021</v>
      </c>
      <c r="D2792" s="6" t="n">
        <f aca="false">C2791*INDEX($I$2:$I$5,$B2792)+D2791*INDEX($J$2:$J$5,$B2792)+INDEX($L$2:$L$5,$B2792)</f>
        <v>0.176197207687159</v>
      </c>
      <c r="E2792" s="6"/>
    </row>
    <row r="2793" customFormat="false" ht="12.75" hidden="false" customHeight="false" outlineLevel="0" collapsed="false">
      <c r="A2793" s="5" t="n">
        <f aca="true">RAND()</f>
        <v>0.112814636162932</v>
      </c>
      <c r="B2793" s="0" t="n">
        <f aca="false">IF(A2793&lt;$N$2,$F$2,IF(A2793&lt;$N$3,$F$3,IF(A2793&lt;$N$4,$F$4,$F$5)))</f>
        <v>1</v>
      </c>
      <c r="C2793" s="6" t="n">
        <f aca="false">C2792*INDEX($G$2:$G$5,$B2793)+D2792*INDEX($H$2:$H$5,$B2793)+INDEX($K$2:$K$5,$B2793)</f>
        <v>0.490918004665309</v>
      </c>
      <c r="D2793" s="6" t="n">
        <f aca="false">C2792*INDEX($I$2:$I$5,$B2793)+D2792*INDEX($J$2:$J$5,$B2793)+INDEX($L$2:$L$5,$B2793)</f>
        <v>0.314749553949139</v>
      </c>
      <c r="E2793" s="6"/>
    </row>
    <row r="2794" customFormat="false" ht="12.75" hidden="false" customHeight="false" outlineLevel="0" collapsed="false">
      <c r="A2794" s="5" t="n">
        <f aca="true">RAND()</f>
        <v>0.663294209845649</v>
      </c>
      <c r="B2794" s="0" t="n">
        <f aca="false">IF(A2794&lt;$N$2,$F$2,IF(A2794&lt;$N$3,$F$3,IF(A2794&lt;$N$4,$F$4,$F$5)))</f>
        <v>1</v>
      </c>
      <c r="C2794" s="6" t="n">
        <f aca="false">C2793*INDEX($G$2:$G$5,$B2794)+D2793*INDEX($H$2:$H$5,$B2794)+INDEX($K$2:$K$5,$B2794)</f>
        <v>0.503435119456965</v>
      </c>
      <c r="D2794" s="6" t="n">
        <f aca="false">C2793*INDEX($I$2:$I$5,$B2794)+D2793*INDEX($J$2:$J$5,$B2794)+INDEX($L$2:$L$5,$B2794)</f>
        <v>0.432058405130202</v>
      </c>
      <c r="E2794" s="6"/>
    </row>
    <row r="2795" customFormat="false" ht="12.75" hidden="false" customHeight="false" outlineLevel="0" collapsed="false">
      <c r="A2795" s="5" t="n">
        <f aca="true">RAND()</f>
        <v>0.872869744750894</v>
      </c>
      <c r="B2795" s="0" t="n">
        <f aca="false">IF(A2795&lt;$N$2,$F$2,IF(A2795&lt;$N$3,$F$3,IF(A2795&lt;$N$4,$F$4,$F$5)))</f>
        <v>3</v>
      </c>
      <c r="C2795" s="6" t="n">
        <f aca="false">C2794*INDEX($G$2:$G$5,$B2795)+D2794*INDEX($H$2:$H$5,$B2795)+INDEX($K$2:$K$5,$B2795)</f>
        <v>0.621757260733302</v>
      </c>
      <c r="D2795" s="6" t="n">
        <f aca="false">C2794*INDEX($I$2:$I$5,$B2795)+D2794*INDEX($J$2:$J$5,$B2795)+INDEX($L$2:$L$5,$B2795)</f>
        <v>0.149290973074669</v>
      </c>
      <c r="E2795" s="6"/>
    </row>
    <row r="2796" customFormat="false" ht="12.75" hidden="false" customHeight="false" outlineLevel="0" collapsed="false">
      <c r="A2796" s="5" t="n">
        <f aca="true">RAND()</f>
        <v>0.337501780472662</v>
      </c>
      <c r="B2796" s="0" t="n">
        <f aca="false">IF(A2796&lt;$N$2,$F$2,IF(A2796&lt;$N$3,$F$3,IF(A2796&lt;$N$4,$F$4,$F$5)))</f>
        <v>1</v>
      </c>
      <c r="C2796" s="6" t="n">
        <f aca="false">C2795*INDEX($G$2:$G$5,$B2796)+D2795*INDEX($H$2:$H$5,$B2796)+INDEX($K$2:$K$5,$B2796)</f>
        <v>0.608395680366336</v>
      </c>
      <c r="D2796" s="6" t="n">
        <f aca="false">C2795*INDEX($I$2:$I$5,$B2796)+D2795*INDEX($J$2:$J$5,$B2796)+INDEX($L$2:$L$5,$B2796)</f>
        <v>0.286743017493262</v>
      </c>
      <c r="E2796" s="6"/>
    </row>
    <row r="2797" customFormat="false" ht="12.75" hidden="false" customHeight="false" outlineLevel="0" collapsed="false">
      <c r="A2797" s="5" t="n">
        <f aca="true">RAND()</f>
        <v>0.374842412304248</v>
      </c>
      <c r="B2797" s="0" t="n">
        <f aca="false">IF(A2797&lt;$N$2,$F$2,IF(A2797&lt;$N$3,$F$3,IF(A2797&lt;$N$4,$F$4,$F$5)))</f>
        <v>1</v>
      </c>
      <c r="C2797" s="6" t="n">
        <f aca="false">C2796*INDEX($G$2:$G$5,$B2797)+D2796*INDEX($H$2:$H$5,$B2797)+INDEX($K$2:$K$5,$B2797)</f>
        <v>0.60213742427827</v>
      </c>
      <c r="D2797" s="6" t="n">
        <f aca="false">C2796*INDEX($I$2:$I$5,$B2797)+D2796*INDEX($J$2:$J$5,$B2797)+INDEX($L$2:$L$5,$B2797)</f>
        <v>0.403934181678225</v>
      </c>
      <c r="E2797" s="6"/>
    </row>
    <row r="2798" customFormat="false" ht="12.75" hidden="false" customHeight="false" outlineLevel="0" collapsed="false">
      <c r="A2798" s="5" t="n">
        <f aca="true">RAND()</f>
        <v>0.897651405221681</v>
      </c>
      <c r="B2798" s="0" t="n">
        <f aca="false">IF(A2798&lt;$N$2,$F$2,IF(A2798&lt;$N$3,$F$3,IF(A2798&lt;$N$4,$F$4,$F$5)))</f>
        <v>3</v>
      </c>
      <c r="C2798" s="6" t="n">
        <f aca="false">C2797*INDEX($G$2:$G$5,$B2798)+D2797*INDEX($H$2:$H$5,$B2798)+INDEX($K$2:$K$5,$B2798)</f>
        <v>0.598992759773197</v>
      </c>
      <c r="D2798" s="6" t="n">
        <f aca="false">C2797*INDEX($I$2:$I$5,$B2798)+D2797*INDEX($J$2:$J$5,$B2798)+INDEX($L$2:$L$5,$B2798)</f>
        <v>0.16828813137009</v>
      </c>
      <c r="E2798" s="6"/>
    </row>
    <row r="2799" customFormat="false" ht="12.75" hidden="false" customHeight="false" outlineLevel="0" collapsed="false">
      <c r="A2799" s="5" t="n">
        <f aca="true">RAND()</f>
        <v>0.546606971464174</v>
      </c>
      <c r="B2799" s="0" t="n">
        <f aca="false">IF(A2799&lt;$N$2,$F$2,IF(A2799&lt;$N$3,$F$3,IF(A2799&lt;$N$4,$F$4,$F$5)))</f>
        <v>1</v>
      </c>
      <c r="C2799" s="6" t="n">
        <f aca="false">C2798*INDEX($G$2:$G$5,$B2799)+D2798*INDEX($H$2:$H$5,$B2799)+INDEX($K$2:$K$5,$B2799)</f>
        <v>0.589771513908138</v>
      </c>
      <c r="D2799" s="6" t="n">
        <f aca="false">C2798*INDEX($I$2:$I$5,$B2799)+D2798*INDEX($J$2:$J$5,$B2799)+INDEX($L$2:$L$5,$B2799)</f>
        <v>0.303713891421598</v>
      </c>
      <c r="E2799" s="6"/>
    </row>
    <row r="2800" customFormat="false" ht="12.75" hidden="false" customHeight="false" outlineLevel="0" collapsed="false">
      <c r="A2800" s="5" t="n">
        <f aca="true">RAND()</f>
        <v>0.329753071222485</v>
      </c>
      <c r="B2800" s="0" t="n">
        <f aca="false">IF(A2800&lt;$N$2,$F$2,IF(A2800&lt;$N$3,$F$3,IF(A2800&lt;$N$4,$F$4,$F$5)))</f>
        <v>1</v>
      </c>
      <c r="C2800" s="6" t="n">
        <f aca="false">C2799*INDEX($G$2:$G$5,$B2800)+D2799*INDEX($H$2:$H$5,$B2800)+INDEX($K$2:$K$5,$B2800)</f>
        <v>0.586953429290608</v>
      </c>
      <c r="D2800" s="6" t="n">
        <f aca="false">C2799*INDEX($I$2:$I$5,$B2800)+D2799*INDEX($J$2:$J$5,$B2800)+INDEX($L$2:$L$5,$B2800)</f>
        <v>0.419031547802335</v>
      </c>
      <c r="E2800" s="6"/>
    </row>
    <row r="2801" customFormat="false" ht="12.75" hidden="false" customHeight="false" outlineLevel="0" collapsed="false">
      <c r="A2801" s="5" t="n">
        <f aca="true">RAND()</f>
        <v>0.728015653490974</v>
      </c>
      <c r="B2801" s="0" t="n">
        <f aca="false">IF(A2801&lt;$N$2,$F$2,IF(A2801&lt;$N$3,$F$3,IF(A2801&lt;$N$4,$F$4,$F$5)))</f>
        <v>1</v>
      </c>
      <c r="C2801" s="6" t="n">
        <f aca="false">C2800*INDEX($G$2:$G$5,$B2801)+D2800*INDEX($H$2:$H$5,$B2801)+INDEX($K$2:$K$5,$B2801)</f>
        <v>0.588827628736413</v>
      </c>
      <c r="D2801" s="6" t="n">
        <f aca="false">C2800*INDEX($I$2:$I$5,$B2801)+D2800*INDEX($J$2:$J$5,$B2801)+INDEX($L$2:$L$5,$B2801)</f>
        <v>0.51704050720043</v>
      </c>
      <c r="E2801" s="6"/>
    </row>
    <row r="2802" customFormat="false" ht="12.75" hidden="false" customHeight="false" outlineLevel="0" collapsed="false">
      <c r="A2802" s="5" t="n">
        <f aca="true">RAND()</f>
        <v>0.937418986012786</v>
      </c>
      <c r="B2802" s="0" t="n">
        <f aca="false">IF(A2802&lt;$N$2,$F$2,IF(A2802&lt;$N$3,$F$3,IF(A2802&lt;$N$4,$F$4,$F$5)))</f>
        <v>3</v>
      </c>
      <c r="C2802" s="6" t="n">
        <f aca="false">C2801*INDEX($G$2:$G$5,$B2802)+D2801*INDEX($H$2:$H$5,$B2802)+INDEX($K$2:$K$5,$B2802)</f>
        <v>0.63299831922726</v>
      </c>
      <c r="D2802" s="6" t="n">
        <f aca="false">C2801*INDEX($I$2:$I$5,$B2802)+D2801*INDEX($J$2:$J$5,$B2802)+INDEX($L$2:$L$5,$B2802)</f>
        <v>0.191633783677969</v>
      </c>
      <c r="E2802" s="6"/>
    </row>
    <row r="2803" customFormat="false" ht="12.75" hidden="false" customHeight="false" outlineLevel="0" collapsed="false">
      <c r="A2803" s="5" t="n">
        <f aca="true">RAND()</f>
        <v>0.465936159516052</v>
      </c>
      <c r="B2803" s="0" t="n">
        <f aca="false">IF(A2803&lt;$N$2,$F$2,IF(A2803&lt;$N$3,$F$3,IF(A2803&lt;$N$4,$F$4,$F$5)))</f>
        <v>1</v>
      </c>
      <c r="C2803" s="6" t="n">
        <f aca="false">C2802*INDEX($G$2:$G$5,$B2803)+D2802*INDEX($H$2:$H$5,$B2803)+INDEX($K$2:$K$5,$B2803)</f>
        <v>0.619506023020028</v>
      </c>
      <c r="D2803" s="6" t="n">
        <f aca="false">C2802*INDEX($I$2:$I$5,$B2803)+D2802*INDEX($J$2:$J$5,$B2803)+INDEX($L$2:$L$5,$B2803)</f>
        <v>0.322276144531187</v>
      </c>
      <c r="E2803" s="6"/>
    </row>
    <row r="2804" customFormat="false" ht="12.75" hidden="false" customHeight="false" outlineLevel="0" collapsed="false">
      <c r="A2804" s="5" t="n">
        <f aca="true">RAND()</f>
        <v>0.116509149279707</v>
      </c>
      <c r="B2804" s="0" t="n">
        <f aca="false">IF(A2804&lt;$N$2,$F$2,IF(A2804&lt;$N$3,$F$3,IF(A2804&lt;$N$4,$F$4,$F$5)))</f>
        <v>1</v>
      </c>
      <c r="C2804" s="6" t="n">
        <f aca="false">C2803*INDEX($G$2:$G$5,$B2804)+D2803*INDEX($H$2:$H$5,$B2804)+INDEX($K$2:$K$5,$B2804)</f>
        <v>0.612884830891658</v>
      </c>
      <c r="D2804" s="6" t="n">
        <f aca="false">C2803*INDEX($I$2:$I$5,$B2804)+D2803*INDEX($J$2:$J$5,$B2804)+INDEX($L$2:$L$5,$B2804)</f>
        <v>0.433690723855237</v>
      </c>
      <c r="E2804" s="6"/>
    </row>
    <row r="2805" customFormat="false" ht="12.75" hidden="false" customHeight="false" outlineLevel="0" collapsed="false">
      <c r="A2805" s="5" t="n">
        <f aca="true">RAND()</f>
        <v>0.581131050609855</v>
      </c>
      <c r="B2805" s="0" t="n">
        <f aca="false">IF(A2805&lt;$N$2,$F$2,IF(A2805&lt;$N$3,$F$3,IF(A2805&lt;$N$4,$F$4,$F$5)))</f>
        <v>1</v>
      </c>
      <c r="C2805" s="6" t="n">
        <f aca="false">C2804*INDEX($G$2:$G$5,$B2805)+D2804*INDEX($H$2:$H$5,$B2805)+INDEX($K$2:$K$5,$B2805)</f>
        <v>0.611385778209661</v>
      </c>
      <c r="D2805" s="6" t="n">
        <f aca="false">C2804*INDEX($I$2:$I$5,$B2805)+D2804*INDEX($J$2:$J$5,$B2805)+INDEX($L$2:$L$5,$B2805)</f>
        <v>0.528526685810105</v>
      </c>
      <c r="E2805" s="6"/>
    </row>
    <row r="2806" customFormat="false" ht="12.75" hidden="false" customHeight="false" outlineLevel="0" collapsed="false">
      <c r="A2806" s="5" t="n">
        <f aca="true">RAND()</f>
        <v>0.646257877094689</v>
      </c>
      <c r="B2806" s="0" t="n">
        <f aca="false">IF(A2806&lt;$N$2,$F$2,IF(A2806&lt;$N$3,$F$3,IF(A2806&lt;$N$4,$F$4,$F$5)))</f>
        <v>1</v>
      </c>
      <c r="C2806" s="6" t="n">
        <f aca="false">C2805*INDEX($G$2:$G$5,$B2806)+D2805*INDEX($H$2:$H$5,$B2806)+INDEX($K$2:$K$5,$B2806)</f>
        <v>0.613622013074976</v>
      </c>
      <c r="D2806" s="6" t="n">
        <f aca="false">C2805*INDEX($I$2:$I$5,$B2806)+D2805*INDEX($J$2:$J$5,$B2806)+INDEX($L$2:$L$5,$B2806)</f>
        <v>0.609097882459021</v>
      </c>
      <c r="E2806" s="6"/>
    </row>
    <row r="2807" customFormat="false" ht="12.75" hidden="false" customHeight="false" outlineLevel="0" collapsed="false">
      <c r="A2807" s="5" t="n">
        <f aca="true">RAND()</f>
        <v>0.129464535181672</v>
      </c>
      <c r="B2807" s="0" t="n">
        <f aca="false">IF(A2807&lt;$N$2,$F$2,IF(A2807&lt;$N$3,$F$3,IF(A2807&lt;$N$4,$F$4,$F$5)))</f>
        <v>1</v>
      </c>
      <c r="C2807" s="6" t="n">
        <f aca="false">C2806*INDEX($G$2:$G$5,$B2807)+D2806*INDEX($H$2:$H$5,$B2807)+INDEX($K$2:$K$5,$B2807)</f>
        <v>0.618501710751639</v>
      </c>
      <c r="D2807" s="6" t="n">
        <f aca="false">C2806*INDEX($I$2:$I$5,$B2807)+D2806*INDEX($J$2:$J$5,$B2807)+INDEX($L$2:$L$5,$B2807)</f>
        <v>0.677420087723935</v>
      </c>
      <c r="E2807" s="6"/>
    </row>
    <row r="2808" customFormat="false" ht="12.75" hidden="false" customHeight="false" outlineLevel="0" collapsed="false">
      <c r="A2808" s="5" t="n">
        <f aca="true">RAND()</f>
        <v>0.671245420995033</v>
      </c>
      <c r="B2808" s="0" t="n">
        <f aca="false">IF(A2808&lt;$N$2,$F$2,IF(A2808&lt;$N$3,$F$3,IF(A2808&lt;$N$4,$F$4,$F$5)))</f>
        <v>1</v>
      </c>
      <c r="C2808" s="6" t="n">
        <f aca="false">C2807*INDEX($G$2:$G$5,$B2808)+D2807*INDEX($H$2:$H$5,$B2808)+INDEX($K$2:$K$5,$B2808)</f>
        <v>0.625172495673927</v>
      </c>
      <c r="D2808" s="6" t="n">
        <f aca="false">C2807*INDEX($I$2:$I$5,$B2808)+D2807*INDEX($J$2:$J$5,$B2808)+INDEX($L$2:$L$5,$B2808)</f>
        <v>0.73524509117981</v>
      </c>
      <c r="E2808" s="6"/>
    </row>
    <row r="2809" customFormat="false" ht="12.75" hidden="false" customHeight="false" outlineLevel="0" collapsed="false">
      <c r="A2809" s="5" t="n">
        <f aca="true">RAND()</f>
        <v>0.53354861948935</v>
      </c>
      <c r="B2809" s="0" t="n">
        <f aca="false">IF(A2809&lt;$N$2,$F$2,IF(A2809&lt;$N$3,$F$3,IF(A2809&lt;$N$4,$F$4,$F$5)))</f>
        <v>1</v>
      </c>
      <c r="C2809" s="6" t="n">
        <f aca="false">C2808*INDEX($G$2:$G$5,$B2809)+D2808*INDEX($H$2:$H$5,$B2809)+INDEX($K$2:$K$5,$B2809)</f>
        <v>0.632975517200817</v>
      </c>
      <c r="D2809" s="6" t="n">
        <f aca="false">C2808*INDEX($I$2:$I$5,$B2809)+D2808*INDEX($J$2:$J$5,$B2809)+INDEX($L$2:$L$5,$B2809)</f>
        <v>0.784091700071724</v>
      </c>
      <c r="E2809" s="6"/>
    </row>
    <row r="2810" customFormat="false" ht="12.75" hidden="false" customHeight="false" outlineLevel="0" collapsed="false">
      <c r="A2810" s="5" t="n">
        <f aca="true">RAND()</f>
        <v>0.207943085293204</v>
      </c>
      <c r="B2810" s="0" t="n">
        <f aca="false">IF(A2810&lt;$N$2,$F$2,IF(A2810&lt;$N$3,$F$3,IF(A2810&lt;$N$4,$F$4,$F$5)))</f>
        <v>1</v>
      </c>
      <c r="C2810" s="6" t="n">
        <f aca="false">C2809*INDEX($G$2:$G$5,$B2810)+D2809*INDEX($H$2:$H$5,$B2810)+INDEX($K$2:$K$5,$B2810)</f>
        <v>0.641407607006147</v>
      </c>
      <c r="D2810" s="6" t="n">
        <f aca="false">C2809*INDEX($I$2:$I$5,$B2810)+D2809*INDEX($J$2:$J$5,$B2810)+INDEX($L$2:$L$5,$B2810)</f>
        <v>0.825273759224463</v>
      </c>
      <c r="E2810" s="6"/>
    </row>
    <row r="2811" customFormat="false" ht="12.75" hidden="false" customHeight="false" outlineLevel="0" collapsed="false">
      <c r="A2811" s="5" t="n">
        <f aca="true">RAND()</f>
        <v>0.950055016616928</v>
      </c>
      <c r="B2811" s="0" t="n">
        <f aca="false">IF(A2811&lt;$N$2,$F$2,IF(A2811&lt;$N$3,$F$3,IF(A2811&lt;$N$4,$F$4,$F$5)))</f>
        <v>3</v>
      </c>
      <c r="C2811" s="6" t="n">
        <f aca="false">C2810*INDEX($G$2:$G$5,$B2811)+D2810*INDEX($H$2:$H$5,$B2811)+INDEX($K$2:$K$5,$B2811)</f>
        <v>0.712341332809601</v>
      </c>
      <c r="D2811" s="6" t="n">
        <f aca="false">C2810*INDEX($I$2:$I$5,$B2811)+D2810*INDEX($J$2:$J$5,$B2811)+INDEX($L$2:$L$5,$B2811)</f>
        <v>0.278355858757796</v>
      </c>
      <c r="E2811" s="6"/>
    </row>
    <row r="2812" customFormat="false" ht="12.75" hidden="false" customHeight="false" outlineLevel="0" collapsed="false">
      <c r="A2812" s="5" t="n">
        <f aca="true">RAND()</f>
        <v>0.244485227790727</v>
      </c>
      <c r="B2812" s="0" t="n">
        <f aca="false">IF(A2812&lt;$N$2,$F$2,IF(A2812&lt;$N$3,$F$3,IF(A2812&lt;$N$4,$F$4,$F$5)))</f>
        <v>1</v>
      </c>
      <c r="C2812" s="6" t="n">
        <f aca="false">C2811*INDEX($G$2:$G$5,$B2812)+D2811*INDEX($H$2:$H$5,$B2812)+INDEX($K$2:$K$5,$B2812)</f>
        <v>0.69007695832939</v>
      </c>
      <c r="D2812" s="6" t="n">
        <f aca="false">C2811*INDEX($I$2:$I$5,$B2812)+D2811*INDEX($J$2:$J$5,$B2812)+INDEX($L$2:$L$5,$B2812)</f>
        <v>0.392967494771414</v>
      </c>
      <c r="E2812" s="6"/>
    </row>
    <row r="2813" customFormat="false" ht="12.75" hidden="false" customHeight="false" outlineLevel="0" collapsed="false">
      <c r="A2813" s="5" t="n">
        <f aca="true">RAND()</f>
        <v>0.977858746318672</v>
      </c>
      <c r="B2813" s="0" t="n">
        <f aca="false">IF(A2813&lt;$N$2,$F$2,IF(A2813&lt;$N$3,$F$3,IF(A2813&lt;$N$4,$F$4,$F$5)))</f>
        <v>4</v>
      </c>
      <c r="C2813" s="6" t="n">
        <f aca="false">C2812*INDEX($G$2:$G$5,$B2813)+D2812*INDEX($H$2:$H$5,$B2813)+INDEX($K$2:$K$5,$B2813)</f>
        <v>0.5</v>
      </c>
      <c r="D2813" s="6" t="n">
        <f aca="false">C2812*INDEX($I$2:$I$5,$B2813)+D2812*INDEX($J$2:$J$5,$B2813)+INDEX($L$2:$L$5,$B2813)</f>
        <v>0.0628747991634262</v>
      </c>
      <c r="E2813" s="6"/>
    </row>
    <row r="2814" customFormat="false" ht="12.75" hidden="false" customHeight="false" outlineLevel="0" collapsed="false">
      <c r="A2814" s="5" t="n">
        <f aca="true">RAND()</f>
        <v>0.228887319593935</v>
      </c>
      <c r="B2814" s="0" t="n">
        <f aca="false">IF(A2814&lt;$N$2,$F$2,IF(A2814&lt;$N$3,$F$3,IF(A2814&lt;$N$4,$F$4,$F$5)))</f>
        <v>1</v>
      </c>
      <c r="C2814" s="6" t="n">
        <f aca="false">C2813*INDEX($G$2:$G$5,$B2814)+D2813*INDEX($H$2:$H$5,$B2814)+INDEX($K$2:$K$5,$B2814)</f>
        <v>0.501826367569047</v>
      </c>
      <c r="D2814" s="6" t="n">
        <f aca="false">C2813*INDEX($I$2:$I$5,$B2814)+D2813*INDEX($J$2:$J$5,$B2814)+INDEX($L$2:$L$5,$B2814)</f>
        <v>0.217880704489749</v>
      </c>
      <c r="E2814" s="6"/>
    </row>
    <row r="2815" customFormat="false" ht="12.75" hidden="false" customHeight="false" outlineLevel="0" collapsed="false">
      <c r="A2815" s="5" t="n">
        <f aca="true">RAND()</f>
        <v>0.122311948910718</v>
      </c>
      <c r="B2815" s="0" t="n">
        <f aca="false">IF(A2815&lt;$N$2,$F$2,IF(A2815&lt;$N$3,$F$3,IF(A2815&lt;$N$4,$F$4,$F$5)))</f>
        <v>1</v>
      </c>
      <c r="C2815" s="6" t="n">
        <f aca="false">C2814*INDEX($G$2:$G$5,$B2815)+D2814*INDEX($H$2:$H$5,$B2815)+INDEX($K$2:$K$5,$B2815)</f>
        <v>0.509112172132241</v>
      </c>
      <c r="D2815" s="6" t="n">
        <f aca="false">C2814*INDEX($I$2:$I$5,$B2815)+D2814*INDEX($J$2:$J$5,$B2815)+INDEX($L$2:$L$5,$B2815)</f>
        <v>0.349413142511742</v>
      </c>
      <c r="E2815" s="6"/>
    </row>
    <row r="2816" customFormat="false" ht="12.75" hidden="false" customHeight="false" outlineLevel="0" collapsed="false">
      <c r="A2816" s="5" t="n">
        <f aca="true">RAND()</f>
        <v>0.244091890681193</v>
      </c>
      <c r="B2816" s="0" t="n">
        <f aca="false">IF(A2816&lt;$N$2,$F$2,IF(A2816&lt;$N$3,$F$3,IF(A2816&lt;$N$4,$F$4,$F$5)))</f>
        <v>1</v>
      </c>
      <c r="C2816" s="6" t="n">
        <f aca="false">C2815*INDEX($G$2:$G$5,$B2816)+D2815*INDEX($H$2:$H$5,$B2816)+INDEX($K$2:$K$5,$B2816)</f>
        <v>0.520164520413207</v>
      </c>
      <c r="D2816" s="6" t="n">
        <f aca="false">C2815*INDEX($I$2:$I$5,$B2816)+D2815*INDEX($J$2:$J$5,$B2816)+INDEX($L$2:$L$5,$B2816)</f>
        <v>0.460814607623576</v>
      </c>
      <c r="E2816" s="6"/>
    </row>
    <row r="2817" customFormat="false" ht="12.75" hidden="false" customHeight="false" outlineLevel="0" collapsed="false">
      <c r="A2817" s="5" t="n">
        <f aca="true">RAND()</f>
        <v>0.379181368586383</v>
      </c>
      <c r="B2817" s="0" t="n">
        <f aca="false">IF(A2817&lt;$N$2,$F$2,IF(A2817&lt;$N$3,$F$3,IF(A2817&lt;$N$4,$F$4,$F$5)))</f>
        <v>1</v>
      </c>
      <c r="C2817" s="6" t="n">
        <f aca="false">C2816*INDEX($G$2:$G$5,$B2817)+D2816*INDEX($H$2:$H$5,$B2817)+INDEX($K$2:$K$5,$B2817)</f>
        <v>0.533669818312885</v>
      </c>
      <c r="D2817" s="6" t="n">
        <f aca="false">C2816*INDEX($I$2:$I$5,$B2817)+D2816*INDEX($J$2:$J$5,$B2817)+INDEX($L$2:$L$5,$B2817)</f>
        <v>0.554985514617127</v>
      </c>
      <c r="E2817" s="6"/>
    </row>
    <row r="2818" customFormat="false" ht="12.75" hidden="false" customHeight="false" outlineLevel="0" collapsed="false">
      <c r="A2818" s="5" t="n">
        <f aca="true">RAND()</f>
        <v>0.304279029193469</v>
      </c>
      <c r="B2818" s="0" t="n">
        <f aca="false">IF(A2818&lt;$N$2,$F$2,IF(A2818&lt;$N$3,$F$3,IF(A2818&lt;$N$4,$F$4,$F$5)))</f>
        <v>1</v>
      </c>
      <c r="C2818" s="6" t="n">
        <f aca="false">C2817*INDEX($G$2:$G$5,$B2818)+D2817*INDEX($H$2:$H$5,$B2818)+INDEX($K$2:$K$5,$B2818)</f>
        <v>0.548620139788473</v>
      </c>
      <c r="D2818" s="6" t="n">
        <f aca="false">C2817*INDEX($I$2:$I$5,$B2818)+D2817*INDEX($J$2:$J$5,$B2818)+INDEX($L$2:$L$5,$B2818)</f>
        <v>0.634436918632364</v>
      </c>
      <c r="E2818" s="6"/>
    </row>
    <row r="2819" customFormat="false" ht="12.75" hidden="false" customHeight="false" outlineLevel="0" collapsed="false">
      <c r="A2819" s="5" t="n">
        <f aca="true">RAND()</f>
        <v>0.825028581712232</v>
      </c>
      <c r="B2819" s="0" t="n">
        <f aca="false">IF(A2819&lt;$N$2,$F$2,IF(A2819&lt;$N$3,$F$3,IF(A2819&lt;$N$4,$F$4,$F$5)))</f>
        <v>2</v>
      </c>
      <c r="C2819" s="6" t="n">
        <f aca="false">C2818*INDEX($G$2:$G$5,$B2819)+D2818*INDEX($H$2:$H$5,$B2819)+INDEX($K$2:$K$5,$B2819)</f>
        <v>0.364695423927415</v>
      </c>
      <c r="D2819" s="6" t="n">
        <f aca="false">C2818*INDEX($I$2:$I$5,$B2819)+D2818*INDEX($J$2:$J$5,$B2819)+INDEX($L$2:$L$5,$B2819)</f>
        <v>0.297972224562771</v>
      </c>
      <c r="E2819" s="6"/>
    </row>
    <row r="2820" customFormat="false" ht="12.75" hidden="false" customHeight="false" outlineLevel="0" collapsed="false">
      <c r="A2820" s="5" t="n">
        <f aca="true">RAND()</f>
        <v>0.375640520290596</v>
      </c>
      <c r="B2820" s="0" t="n">
        <f aca="false">IF(A2820&lt;$N$2,$F$2,IF(A2820&lt;$N$3,$F$3,IF(A2820&lt;$N$4,$F$4,$F$5)))</f>
        <v>1</v>
      </c>
      <c r="C2820" s="6" t="n">
        <f aca="false">C2819*INDEX($G$2:$G$5,$B2820)+D2819*INDEX($H$2:$H$5,$B2820)+INDEX($K$2:$K$5,$B2820)</f>
        <v>0.395651387223198</v>
      </c>
      <c r="D2820" s="6" t="n">
        <f aca="false">C2819*INDEX($I$2:$I$5,$B2820)+D2819*INDEX($J$2:$J$5,$B2820)+INDEX($L$2:$L$5,$B2820)</f>
        <v>0.422484687968478</v>
      </c>
      <c r="E2820" s="6"/>
    </row>
    <row r="2821" customFormat="false" ht="12.75" hidden="false" customHeight="false" outlineLevel="0" collapsed="false">
      <c r="A2821" s="5" t="n">
        <f aca="true">RAND()</f>
        <v>0.32596075820646</v>
      </c>
      <c r="B2821" s="0" t="n">
        <f aca="false">IF(A2821&lt;$N$2,$F$2,IF(A2821&lt;$N$3,$F$3,IF(A2821&lt;$N$4,$F$4,$F$5)))</f>
        <v>1</v>
      </c>
      <c r="C2821" s="6" t="n">
        <f aca="false">C2820*INDEX($G$2:$G$5,$B2821)+D2820*INDEX($H$2:$H$5,$B2821)+INDEX($K$2:$K$5,$B2821)</f>
        <v>0.426539961207329</v>
      </c>
      <c r="D2821" s="6" t="n">
        <f aca="false">C2820*INDEX($I$2:$I$5,$B2821)+D2820*INDEX($J$2:$J$5,$B2821)+INDEX($L$2:$L$5,$B2821)</f>
        <v>0.52705039875798</v>
      </c>
      <c r="E2821" s="6"/>
    </row>
    <row r="2822" customFormat="false" ht="12.75" hidden="false" customHeight="false" outlineLevel="0" collapsed="false">
      <c r="A2822" s="5" t="n">
        <f aca="true">RAND()</f>
        <v>0.673858558133766</v>
      </c>
      <c r="B2822" s="0" t="n">
        <f aca="false">IF(A2822&lt;$N$2,$F$2,IF(A2822&lt;$N$3,$F$3,IF(A2822&lt;$N$4,$F$4,$F$5)))</f>
        <v>1</v>
      </c>
      <c r="C2822" s="6" t="n">
        <f aca="false">C2821*INDEX($G$2:$G$5,$B2822)+D2821*INDEX($H$2:$H$5,$B2822)+INDEX($K$2:$K$5,$B2822)</f>
        <v>0.456633291819067</v>
      </c>
      <c r="D2822" s="6" t="n">
        <f aca="false">C2821*INDEX($I$2:$I$5,$B2822)+D2821*INDEX($J$2:$J$5,$B2822)+INDEX($L$2:$L$5,$B2822)</f>
        <v>0.614683809980853</v>
      </c>
      <c r="E2822" s="6"/>
    </row>
    <row r="2823" customFormat="false" ht="12.75" hidden="false" customHeight="false" outlineLevel="0" collapsed="false">
      <c r="A2823" s="5" t="n">
        <f aca="true">RAND()</f>
        <v>0.368555276688294</v>
      </c>
      <c r="B2823" s="0" t="n">
        <f aca="false">IF(A2823&lt;$N$2,$F$2,IF(A2823&lt;$N$3,$F$3,IF(A2823&lt;$N$4,$F$4,$F$5)))</f>
        <v>1</v>
      </c>
      <c r="C2823" s="6" t="n">
        <f aca="false">C2822*INDEX($G$2:$G$5,$B2823)+D2822*INDEX($H$2:$H$5,$B2823)+INDEX($K$2:$K$5,$B2823)</f>
        <v>0.48542496572368</v>
      </c>
      <c r="D2823" s="6" t="n">
        <f aca="false">C2822*INDEX($I$2:$I$5,$B2823)+D2822*INDEX($J$2:$J$5,$B2823)+INDEX($L$2:$L$5,$B2823)</f>
        <v>0.687971122876439</v>
      </c>
      <c r="E2823" s="6"/>
    </row>
    <row r="2824" customFormat="false" ht="12.75" hidden="false" customHeight="false" outlineLevel="0" collapsed="false">
      <c r="A2824" s="5" t="n">
        <f aca="true">RAND()</f>
        <v>0.338245198581467</v>
      </c>
      <c r="B2824" s="0" t="n">
        <f aca="false">IF(A2824&lt;$N$2,$F$2,IF(A2824&lt;$N$3,$F$3,IF(A2824&lt;$N$4,$F$4,$F$5)))</f>
        <v>1</v>
      </c>
      <c r="C2824" s="6" t="n">
        <f aca="false">C2823*INDEX($G$2:$G$5,$B2824)+D2823*INDEX($H$2:$H$5,$B2824)+INDEX($K$2:$K$5,$B2824)</f>
        <v>0.512580727445832</v>
      </c>
      <c r="D2824" s="6" t="n">
        <f aca="false">C2823*INDEX($I$2:$I$5,$B2824)+D2823*INDEX($J$2:$J$5,$B2824)+INDEX($L$2:$L$5,$B2824)</f>
        <v>0.749126759590321</v>
      </c>
      <c r="E2824" s="6"/>
    </row>
    <row r="2825" customFormat="false" ht="12.75" hidden="false" customHeight="false" outlineLevel="0" collapsed="false">
      <c r="A2825" s="5" t="n">
        <f aca="true">RAND()</f>
        <v>0.793134291110309</v>
      </c>
      <c r="B2825" s="0" t="n">
        <f aca="false">IF(A2825&lt;$N$2,$F$2,IF(A2825&lt;$N$3,$F$3,IF(A2825&lt;$N$4,$F$4,$F$5)))</f>
        <v>2</v>
      </c>
      <c r="C2825" s="6" t="n">
        <f aca="false">C2824*INDEX($G$2:$G$5,$B2825)+D2824*INDEX($H$2:$H$5,$B2825)+INDEX($K$2:$K$5,$B2825)</f>
        <v>0.331675755639417</v>
      </c>
      <c r="D2825" s="6" t="n">
        <f aca="false">C2824*INDEX($I$2:$I$5,$B2825)+D2824*INDEX($J$2:$J$5,$B2825)+INDEX($L$2:$L$5,$B2825)</f>
        <v>0.312421216042051</v>
      </c>
      <c r="E2825" s="6"/>
    </row>
    <row r="2826" customFormat="false" ht="12.75" hidden="false" customHeight="false" outlineLevel="0" collapsed="false">
      <c r="A2826" s="5" t="n">
        <f aca="true">RAND()</f>
        <v>0.632381426433063</v>
      </c>
      <c r="B2826" s="0" t="n">
        <f aca="false">IF(A2826&lt;$N$2,$F$2,IF(A2826&lt;$N$3,$F$3,IF(A2826&lt;$N$4,$F$4,$F$5)))</f>
        <v>1</v>
      </c>
      <c r="C2826" s="6" t="n">
        <f aca="false">C2825*INDEX($G$2:$G$5,$B2826)+D2825*INDEX($H$2:$H$5,$B2826)+INDEX($K$2:$K$5,$B2826)</f>
        <v>0.368152301531421</v>
      </c>
      <c r="D2826" s="6" t="n">
        <f aca="false">C2825*INDEX($I$2:$I$5,$B2826)+D2825*INDEX($J$2:$J$5,$B2826)+INDEX($L$2:$L$5,$B2826)</f>
        <v>0.435973609461043</v>
      </c>
      <c r="E2826" s="6"/>
    </row>
    <row r="2827" customFormat="false" ht="12.75" hidden="false" customHeight="false" outlineLevel="0" collapsed="false">
      <c r="A2827" s="5" t="n">
        <f aca="true">RAND()</f>
        <v>0.315779780176441</v>
      </c>
      <c r="B2827" s="0" t="n">
        <f aca="false">IF(A2827&lt;$N$2,$F$2,IF(A2827&lt;$N$3,$F$3,IF(A2827&lt;$N$4,$F$4,$F$5)))</f>
        <v>1</v>
      </c>
      <c r="C2827" s="6" t="n">
        <f aca="false">C2826*INDEX($G$2:$G$5,$B2827)+D2826*INDEX($H$2:$H$5,$B2827)+INDEX($K$2:$K$5,$B2827)</f>
        <v>0.403692327550235</v>
      </c>
      <c r="D2827" s="6" t="n">
        <f aca="false">C2826*INDEX($I$2:$I$5,$B2827)+D2826*INDEX($J$2:$J$5,$B2827)+INDEX($L$2:$L$5,$B2827)</f>
        <v>0.539519959275763</v>
      </c>
      <c r="E2827" s="6"/>
    </row>
    <row r="2828" customFormat="false" ht="12.75" hidden="false" customHeight="false" outlineLevel="0" collapsed="false">
      <c r="A2828" s="5" t="n">
        <f aca="true">RAND()</f>
        <v>0.0961002966889416</v>
      </c>
      <c r="B2828" s="0" t="n">
        <f aca="false">IF(A2828&lt;$N$2,$F$2,IF(A2828&lt;$N$3,$F$3,IF(A2828&lt;$N$4,$F$4,$F$5)))</f>
        <v>1</v>
      </c>
      <c r="C2828" s="6" t="n">
        <f aca="false">C2827*INDEX($G$2:$G$5,$B2828)+D2827*INDEX($H$2:$H$5,$B2828)+INDEX($K$2:$K$5,$B2828)</f>
        <v>0.437697024583352</v>
      </c>
      <c r="D2828" s="6" t="n">
        <f aca="false">C2827*INDEX($I$2:$I$5,$B2828)+D2827*INDEX($J$2:$J$5,$B2828)+INDEX($L$2:$L$5,$B2828)</f>
        <v>0.626115829305764</v>
      </c>
      <c r="E2828" s="6"/>
    </row>
    <row r="2829" customFormat="false" ht="12.75" hidden="false" customHeight="false" outlineLevel="0" collapsed="false">
      <c r="A2829" s="5" t="n">
        <f aca="true">RAND()</f>
        <v>0.734262942319227</v>
      </c>
      <c r="B2829" s="0" t="n">
        <f aca="false">IF(A2829&lt;$N$2,$F$2,IF(A2829&lt;$N$3,$F$3,IF(A2829&lt;$N$4,$F$4,$F$5)))</f>
        <v>2</v>
      </c>
      <c r="C2829" s="6" t="n">
        <f aca="false">C2828*INDEX($G$2:$G$5,$B2829)+D2828*INDEX($H$2:$H$5,$B2829)+INDEX($K$2:$K$5,$B2829)</f>
        <v>0.344724136419818</v>
      </c>
      <c r="D2829" s="6" t="n">
        <f aca="false">C2828*INDEX($I$2:$I$5,$B2829)+D2828*INDEX($J$2:$J$5,$B2829)+INDEX($L$2:$L$5,$B2829)</f>
        <v>0.271264345929073</v>
      </c>
      <c r="E2829" s="6"/>
    </row>
    <row r="2830" customFormat="false" ht="12.75" hidden="false" customHeight="false" outlineLevel="0" collapsed="false">
      <c r="A2830" s="5" t="n">
        <f aca="true">RAND()</f>
        <v>0.303993595767379</v>
      </c>
      <c r="B2830" s="0" t="n">
        <f aca="false">IF(A2830&lt;$N$2,$F$2,IF(A2830&lt;$N$3,$F$3,IF(A2830&lt;$N$4,$F$4,$F$5)))</f>
        <v>1</v>
      </c>
      <c r="C2830" s="6" t="n">
        <f aca="false">C2829*INDEX($G$2:$G$5,$B2830)+D2829*INDEX($H$2:$H$5,$B2830)+INDEX($K$2:$K$5,$B2830)</f>
        <v>0.377707572619801</v>
      </c>
      <c r="D2830" s="6" t="n">
        <f aca="false">C2829*INDEX($I$2:$I$5,$B2830)+D2829*INDEX($J$2:$J$5,$B2830)+INDEX($L$2:$L$5,$B2830)</f>
        <v>0.40054863664625</v>
      </c>
      <c r="E2830" s="6"/>
    </row>
    <row r="2831" customFormat="false" ht="12.75" hidden="false" customHeight="false" outlineLevel="0" collapsed="false">
      <c r="A2831" s="5" t="n">
        <f aca="true">RAND()</f>
        <v>0.49949500328818</v>
      </c>
      <c r="B2831" s="0" t="n">
        <f aca="false">IF(A2831&lt;$N$2,$F$2,IF(A2831&lt;$N$3,$F$3,IF(A2831&lt;$N$4,$F$4,$F$5)))</f>
        <v>1</v>
      </c>
      <c r="C2831" s="6" t="n">
        <f aca="false">C2830*INDEX($G$2:$G$5,$B2831)+D2830*INDEX($H$2:$H$5,$B2831)+INDEX($K$2:$K$5,$B2831)</f>
        <v>0.410494028710122</v>
      </c>
      <c r="D2831" s="6" t="n">
        <f aca="false">C2830*INDEX($I$2:$I$5,$B2831)+D2830*INDEX($J$2:$J$5,$B2831)+INDEX($L$2:$L$5,$B2831)</f>
        <v>0.509090612325734</v>
      </c>
      <c r="E2831" s="6"/>
    </row>
    <row r="2832" customFormat="false" ht="12.75" hidden="false" customHeight="false" outlineLevel="0" collapsed="false">
      <c r="A2832" s="5" t="n">
        <f aca="true">RAND()</f>
        <v>0.348915479880858</v>
      </c>
      <c r="B2832" s="0" t="n">
        <f aca="false">IF(A2832&lt;$N$2,$F$2,IF(A2832&lt;$N$3,$F$3,IF(A2832&lt;$N$4,$F$4,$F$5)))</f>
        <v>1</v>
      </c>
      <c r="C2832" s="6" t="n">
        <f aca="false">C2831*INDEX($G$2:$G$5,$B2832)+D2831*INDEX($H$2:$H$5,$B2832)+INDEX($K$2:$K$5,$B2832)</f>
        <v>0.442345783030946</v>
      </c>
      <c r="D2832" s="6" t="n">
        <f aca="false">C2831*INDEX($I$2:$I$5,$B2832)+D2831*INDEX($J$2:$J$5,$B2832)+INDEX($L$2:$L$5,$B2832)</f>
        <v>0.600029650802273</v>
      </c>
      <c r="E2832" s="6"/>
    </row>
    <row r="2833" customFormat="false" ht="12.75" hidden="false" customHeight="false" outlineLevel="0" collapsed="false">
      <c r="A2833" s="5" t="n">
        <f aca="true">RAND()</f>
        <v>0.422895718577068</v>
      </c>
      <c r="B2833" s="0" t="n">
        <f aca="false">IF(A2833&lt;$N$2,$F$2,IF(A2833&lt;$N$3,$F$3,IF(A2833&lt;$N$4,$F$4,$F$5)))</f>
        <v>1</v>
      </c>
      <c r="C2833" s="6" t="n">
        <f aca="false">C2832*INDEX($G$2:$G$5,$B2833)+D2832*INDEX($H$2:$H$5,$B2833)+INDEX($K$2:$K$5,$B2833)</f>
        <v>0.472752666872957</v>
      </c>
      <c r="D2833" s="6" t="n">
        <f aca="false">C2832*INDEX($I$2:$I$5,$B2833)+D2832*INDEX($J$2:$J$5,$B2833)+INDEX($L$2:$L$5,$B2833)</f>
        <v>0.676058379558985</v>
      </c>
      <c r="E2833" s="6"/>
    </row>
    <row r="2834" customFormat="false" ht="12.75" hidden="false" customHeight="false" outlineLevel="0" collapsed="false">
      <c r="A2834" s="5" t="n">
        <f aca="true">RAND()</f>
        <v>0.962175270964075</v>
      </c>
      <c r="B2834" s="0" t="n">
        <f aca="false">IF(A2834&lt;$N$2,$F$2,IF(A2834&lt;$N$3,$F$3,IF(A2834&lt;$N$4,$F$4,$F$5)))</f>
        <v>3</v>
      </c>
      <c r="C2834" s="6" t="n">
        <f aca="false">C2833*INDEX($G$2:$G$5,$B2834)+D2833*INDEX($H$2:$H$5,$B2834)+INDEX($K$2:$K$5,$B2834)</f>
        <v>0.695411621384249</v>
      </c>
      <c r="D2834" s="6" t="n">
        <f aca="false">C2833*INDEX($I$2:$I$5,$B2834)+D2833*INDEX($J$2:$J$5,$B2834)+INDEX($L$2:$L$5,$B2834)</f>
        <v>0.199141529342448</v>
      </c>
      <c r="E2834" s="6"/>
    </row>
    <row r="2835" customFormat="false" ht="12.75" hidden="false" customHeight="false" outlineLevel="0" collapsed="false">
      <c r="A2835" s="5" t="n">
        <f aca="true">RAND()</f>
        <v>0.987768900896376</v>
      </c>
      <c r="B2835" s="0" t="n">
        <f aca="false">IF(A2835&lt;$N$2,$F$2,IF(A2835&lt;$N$3,$F$3,IF(A2835&lt;$N$4,$F$4,$F$5)))</f>
        <v>4</v>
      </c>
      <c r="C2835" s="6" t="n">
        <f aca="false">C2834*INDEX($G$2:$G$5,$B2835)+D2834*INDEX($H$2:$H$5,$B2835)+INDEX($K$2:$K$5,$B2835)</f>
        <v>0.5</v>
      </c>
      <c r="D2835" s="6" t="n">
        <f aca="false">C2834*INDEX($I$2:$I$5,$B2835)+D2834*INDEX($J$2:$J$5,$B2835)+INDEX($L$2:$L$5,$B2835)</f>
        <v>0.0318626446947917</v>
      </c>
      <c r="E2835" s="6"/>
    </row>
    <row r="2836" customFormat="false" ht="12.75" hidden="false" customHeight="false" outlineLevel="0" collapsed="false">
      <c r="A2836" s="5" t="n">
        <f aca="true">RAND()</f>
        <v>0.82824033295913</v>
      </c>
      <c r="B2836" s="0" t="n">
        <f aca="false">IF(A2836&lt;$N$2,$F$2,IF(A2836&lt;$N$3,$F$3,IF(A2836&lt;$N$4,$F$4,$F$5)))</f>
        <v>2</v>
      </c>
      <c r="C2836" s="6" t="n">
        <f aca="false">C2835*INDEX($G$2:$G$5,$B2836)+D2835*INDEX($H$2:$H$5,$B2836)+INDEX($K$2:$K$5,$B2836)</f>
        <v>0.491299042298977</v>
      </c>
      <c r="D2836" s="6" t="n">
        <f aca="false">C2835*INDEX($I$2:$I$5,$B2836)+D2835*INDEX($J$2:$J$5,$B2836)+INDEX($L$2:$L$5,$B2836)</f>
        <v>0.168276941004874</v>
      </c>
      <c r="E2836" s="6"/>
    </row>
    <row r="2837" customFormat="false" ht="12.75" hidden="false" customHeight="false" outlineLevel="0" collapsed="false">
      <c r="A2837" s="5" t="n">
        <f aca="true">RAND()</f>
        <v>0.855448916545451</v>
      </c>
      <c r="B2837" s="0" t="n">
        <f aca="false">IF(A2837&lt;$N$2,$F$2,IF(A2837&lt;$N$3,$F$3,IF(A2837&lt;$N$4,$F$4,$F$5)))</f>
        <v>2</v>
      </c>
      <c r="C2837" s="6" t="n">
        <f aca="false">C2836*INDEX($G$2:$G$5,$B2837)+D2836*INDEX($H$2:$H$5,$B2837)+INDEX($K$2:$K$5,$B2837)</f>
        <v>0.458755322665797</v>
      </c>
      <c r="D2837" s="6" t="n">
        <f aca="false">C2836*INDEX($I$2:$I$5,$B2837)+D2836*INDEX($J$2:$J$5,$B2837)+INDEX($L$2:$L$5,$B2837)</f>
        <v>0.193184140937529</v>
      </c>
      <c r="E2837" s="6"/>
    </row>
    <row r="2838" customFormat="false" ht="12.75" hidden="false" customHeight="false" outlineLevel="0" collapsed="false">
      <c r="A2838" s="5" t="n">
        <f aca="true">RAND()</f>
        <v>0.370473678092138</v>
      </c>
      <c r="B2838" s="0" t="n">
        <f aca="false">IF(A2838&lt;$N$2,$F$2,IF(A2838&lt;$N$3,$F$3,IF(A2838&lt;$N$4,$F$4,$F$5)))</f>
        <v>1</v>
      </c>
      <c r="C2838" s="6" t="n">
        <f aca="false">C2837*INDEX($G$2:$G$5,$B2838)+D2837*INDEX($H$2:$H$5,$B2838)+INDEX($K$2:$K$5,$B2838)</f>
        <v>0.47163108215795</v>
      </c>
      <c r="D2838" s="6" t="n">
        <f aca="false">C2837*INDEX($I$2:$I$5,$B2838)+D2837*INDEX($J$2:$J$5,$B2838)+INDEX($L$2:$L$5,$B2838)</f>
        <v>0.330039388717328</v>
      </c>
      <c r="E2838" s="6"/>
    </row>
    <row r="2839" customFormat="false" ht="12.75" hidden="false" customHeight="false" outlineLevel="0" collapsed="false">
      <c r="A2839" s="5" t="n">
        <f aca="true">RAND()</f>
        <v>0.666347652310374</v>
      </c>
      <c r="B2839" s="0" t="n">
        <f aca="false">IF(A2839&lt;$N$2,$F$2,IF(A2839&lt;$N$3,$F$3,IF(A2839&lt;$N$4,$F$4,$F$5)))</f>
        <v>1</v>
      </c>
      <c r="C2839" s="6" t="n">
        <f aca="false">C2838*INDEX($G$2:$G$5,$B2839)+D2838*INDEX($H$2:$H$5,$B2839)+INDEX($K$2:$K$5,$B2839)</f>
        <v>0.487626246134641</v>
      </c>
      <c r="D2839" s="6" t="n">
        <f aca="false">C2838*INDEX($I$2:$I$5,$B2839)+D2838*INDEX($J$2:$J$5,$B2839)+INDEX($L$2:$L$5,$B2839)</f>
        <v>0.445753090981167</v>
      </c>
      <c r="E2839" s="6"/>
    </row>
    <row r="2840" customFormat="false" ht="12.75" hidden="false" customHeight="false" outlineLevel="0" collapsed="false">
      <c r="A2840" s="5" t="n">
        <f aca="true">RAND()</f>
        <v>0.0247813295233101</v>
      </c>
      <c r="B2840" s="0" t="n">
        <f aca="false">IF(A2840&lt;$N$2,$F$2,IF(A2840&lt;$N$3,$F$3,IF(A2840&lt;$N$4,$F$4,$F$5)))</f>
        <v>1</v>
      </c>
      <c r="C2840" s="6" t="n">
        <f aca="false">C2839*INDEX($G$2:$G$5,$B2840)+D2839*INDEX($H$2:$H$5,$B2840)+INDEX($K$2:$K$5,$B2840)</f>
        <v>0.505487547334613</v>
      </c>
      <c r="D2840" s="6" t="n">
        <f aca="false">C2839*INDEX($I$2:$I$5,$B2840)+D2839*INDEX($J$2:$J$5,$B2840)+INDEX($L$2:$L$5,$B2840)</f>
        <v>0.543402203136029</v>
      </c>
      <c r="E2840" s="6"/>
    </row>
    <row r="2841" customFormat="false" ht="12.75" hidden="false" customHeight="false" outlineLevel="0" collapsed="false">
      <c r="A2841" s="5" t="n">
        <f aca="true">RAND()</f>
        <v>0.925326908434235</v>
      </c>
      <c r="B2841" s="0" t="n">
        <f aca="false">IF(A2841&lt;$N$2,$F$2,IF(A2841&lt;$N$3,$F$3,IF(A2841&lt;$N$4,$F$4,$F$5)))</f>
        <v>3</v>
      </c>
      <c r="C2841" s="6" t="n">
        <f aca="false">C2840*INDEX($G$2:$G$5,$B2841)+D2840*INDEX($H$2:$H$5,$B2841)+INDEX($K$2:$K$5,$B2841)</f>
        <v>0.652959691387304</v>
      </c>
      <c r="D2841" s="6" t="n">
        <f aca="false">C2840*INDEX($I$2:$I$5,$B2841)+D2840*INDEX($J$2:$J$5,$B2841)+INDEX($L$2:$L$5,$B2841)</f>
        <v>0.176213084450238</v>
      </c>
      <c r="E2841" s="6"/>
    </row>
    <row r="2842" customFormat="false" ht="12.75" hidden="false" customHeight="false" outlineLevel="0" collapsed="false">
      <c r="A2842" s="5" t="n">
        <f aca="true">RAND()</f>
        <v>0.0423500932830203</v>
      </c>
      <c r="B2842" s="0" t="n">
        <f aca="false">IF(A2842&lt;$N$2,$F$2,IF(A2842&lt;$N$3,$F$3,IF(A2842&lt;$N$4,$F$4,$F$5)))</f>
        <v>1</v>
      </c>
      <c r="C2842" s="6" t="n">
        <f aca="false">C2841*INDEX($G$2:$G$5,$B2842)+D2841*INDEX($H$2:$H$5,$B2842)+INDEX($K$2:$K$5,$B2842)</f>
        <v>0.63588266211248</v>
      </c>
      <c r="D2842" s="6" t="n">
        <f aca="false">C2841*INDEX($I$2:$I$5,$B2842)+D2841*INDEX($J$2:$J$5,$B2842)+INDEX($L$2:$L$5,$B2842)</f>
        <v>0.308445400116922</v>
      </c>
      <c r="E2842" s="6"/>
    </row>
    <row r="2843" customFormat="false" ht="12.75" hidden="false" customHeight="false" outlineLevel="0" collapsed="false">
      <c r="A2843" s="5" t="n">
        <f aca="true">RAND()</f>
        <v>0.899198359226512</v>
      </c>
      <c r="B2843" s="0" t="n">
        <f aca="false">IF(A2843&lt;$N$2,$F$2,IF(A2843&lt;$N$3,$F$3,IF(A2843&lt;$N$4,$F$4,$F$5)))</f>
        <v>3</v>
      </c>
      <c r="C2843" s="6" t="n">
        <f aca="false">C2842*INDEX($G$2:$G$5,$B2843)+D2842*INDEX($H$2:$H$5,$B2843)+INDEX($K$2:$K$5,$B2843)</f>
        <v>0.566907648916217</v>
      </c>
      <c r="D2843" s="6" t="n">
        <f aca="false">C2842*INDEX($I$2:$I$5,$B2843)+D2842*INDEX($J$2:$J$5,$B2843)+INDEX($L$2:$L$5,$B2843)</f>
        <v>0.154431051976955</v>
      </c>
      <c r="E2843" s="6"/>
    </row>
    <row r="2844" customFormat="false" ht="12.75" hidden="false" customHeight="false" outlineLevel="0" collapsed="false">
      <c r="A2844" s="5" t="n">
        <f aca="true">RAND()</f>
        <v>0.321751774174974</v>
      </c>
      <c r="B2844" s="0" t="n">
        <f aca="false">IF(A2844&lt;$N$2,$F$2,IF(A2844&lt;$N$3,$F$3,IF(A2844&lt;$N$4,$F$4,$F$5)))</f>
        <v>1</v>
      </c>
      <c r="C2844" s="6" t="n">
        <f aca="false">C2843*INDEX($G$2:$G$5,$B2844)+D2843*INDEX($H$2:$H$5,$B2844)+INDEX($K$2:$K$5,$B2844)</f>
        <v>0.562018542853015</v>
      </c>
      <c r="D2844" s="6" t="n">
        <f aca="false">C2843*INDEX($I$2:$I$5,$B2844)+D2843*INDEX($J$2:$J$5,$B2844)+INDEX($L$2:$L$5,$B2844)</f>
        <v>0.293136380118535</v>
      </c>
      <c r="E2844" s="6"/>
    </row>
    <row r="2845" customFormat="false" ht="12.75" hidden="false" customHeight="false" outlineLevel="0" collapsed="false">
      <c r="A2845" s="5" t="n">
        <f aca="true">RAND()</f>
        <v>0.207860807257385</v>
      </c>
      <c r="B2845" s="0" t="n">
        <f aca="false">IF(A2845&lt;$N$2,$F$2,IF(A2845&lt;$N$3,$F$3,IF(A2845&lt;$N$4,$F$4,$F$5)))</f>
        <v>1</v>
      </c>
      <c r="C2845" s="6" t="n">
        <f aca="false">C2844*INDEX($G$2:$G$5,$B2845)+D2844*INDEX($H$2:$H$5,$B2845)+INDEX($K$2:$K$5,$B2845)</f>
        <v>0.562999788946596</v>
      </c>
      <c r="D2845" s="6" t="n">
        <f aca="false">C2844*INDEX($I$2:$I$5,$B2845)+D2844*INDEX($J$2:$J$5,$B2845)+INDEX($L$2:$L$5,$B2845)</f>
        <v>0.411078100635075</v>
      </c>
      <c r="E2845" s="6"/>
    </row>
    <row r="2846" customFormat="false" ht="12.75" hidden="false" customHeight="false" outlineLevel="0" collapsed="false">
      <c r="A2846" s="5" t="n">
        <f aca="true">RAND()</f>
        <v>0.728653102942014</v>
      </c>
      <c r="B2846" s="0" t="n">
        <f aca="false">IF(A2846&lt;$N$2,$F$2,IF(A2846&lt;$N$3,$F$3,IF(A2846&lt;$N$4,$F$4,$F$5)))</f>
        <v>1</v>
      </c>
      <c r="C2846" s="6" t="n">
        <f aca="false">C2845*INDEX($G$2:$G$5,$B2846)+D2845*INDEX($H$2:$H$5,$B2846)+INDEX($K$2:$K$5,$B2846)</f>
        <v>0.568196710539158</v>
      </c>
      <c r="D2846" s="6" t="n">
        <f aca="false">C2845*INDEX($I$2:$I$5,$B2846)+D2845*INDEX($J$2:$J$5,$B2846)+INDEX($L$2:$L$5,$B2846)</f>
        <v>0.511174315248154</v>
      </c>
      <c r="E2846" s="6"/>
    </row>
    <row r="2847" customFormat="false" ht="12.75" hidden="false" customHeight="false" outlineLevel="0" collapsed="false">
      <c r="A2847" s="5" t="n">
        <f aca="true">RAND()</f>
        <v>0.51642436279719</v>
      </c>
      <c r="B2847" s="0" t="n">
        <f aca="false">IF(A2847&lt;$N$2,$F$2,IF(A2847&lt;$N$3,$F$3,IF(A2847&lt;$N$4,$F$4,$F$5)))</f>
        <v>1</v>
      </c>
      <c r="C2847" s="6" t="n">
        <f aca="false">C2846*INDEX($G$2:$G$5,$B2847)+D2846*INDEX($H$2:$H$5,$B2847)+INDEX($K$2:$K$5,$B2847)</f>
        <v>0.576312456911927</v>
      </c>
      <c r="D2847" s="6" t="n">
        <f aca="false">C2846*INDEX($I$2:$I$5,$B2847)+D2846*INDEX($J$2:$J$5,$B2847)+INDEX($L$2:$L$5,$B2847)</f>
        <v>0.595963715355734</v>
      </c>
      <c r="E2847" s="6"/>
    </row>
    <row r="2848" customFormat="false" ht="12.75" hidden="false" customHeight="false" outlineLevel="0" collapsed="false">
      <c r="A2848" s="5" t="n">
        <f aca="true">RAND()</f>
        <v>0.324372626663036</v>
      </c>
      <c r="B2848" s="0" t="n">
        <f aca="false">IF(A2848&lt;$N$2,$F$2,IF(A2848&lt;$N$3,$F$3,IF(A2848&lt;$N$4,$F$4,$F$5)))</f>
        <v>1</v>
      </c>
      <c r="C2848" s="6" t="n">
        <f aca="false">C2847*INDEX($G$2:$G$5,$B2848)+D2847*INDEX($H$2:$H$5,$B2848)+INDEX($K$2:$K$5,$B2848)</f>
        <v>0.586339933386388</v>
      </c>
      <c r="D2848" s="6" t="n">
        <f aca="false">C2847*INDEX($I$2:$I$5,$B2848)+D2847*INDEX($J$2:$J$5,$B2848)+INDEX($L$2:$L$5,$B2848)</f>
        <v>0.667649633431277</v>
      </c>
      <c r="E2848" s="6"/>
    </row>
    <row r="2849" customFormat="false" ht="12.75" hidden="false" customHeight="false" outlineLevel="0" collapsed="false">
      <c r="A2849" s="5" t="n">
        <f aca="true">RAND()</f>
        <v>0.822037574754478</v>
      </c>
      <c r="B2849" s="0" t="n">
        <f aca="false">IF(A2849&lt;$N$2,$F$2,IF(A2849&lt;$N$3,$F$3,IF(A2849&lt;$N$4,$F$4,$F$5)))</f>
        <v>2</v>
      </c>
      <c r="C2849" s="6" t="n">
        <f aca="false">C2848*INDEX($G$2:$G$5,$B2849)+D2848*INDEX($H$2:$H$5,$B2849)+INDEX($K$2:$K$5,$B2849)</f>
        <v>0.36462014972165</v>
      </c>
      <c r="D2849" s="6" t="n">
        <f aca="false">C2848*INDEX($I$2:$I$5,$B2849)+D2848*INDEX($J$2:$J$5,$B2849)+INDEX($L$2:$L$5,$B2849)</f>
        <v>0.313039802731285</v>
      </c>
      <c r="E2849" s="6"/>
    </row>
    <row r="2850" customFormat="false" ht="12.75" hidden="false" customHeight="false" outlineLevel="0" collapsed="false">
      <c r="A2850" s="5" t="n">
        <f aca="true">RAND()</f>
        <v>0.759619231953079</v>
      </c>
      <c r="B2850" s="0" t="n">
        <f aca="false">IF(A2850&lt;$N$2,$F$2,IF(A2850&lt;$N$3,$F$3,IF(A2850&lt;$N$4,$F$4,$F$5)))</f>
        <v>2</v>
      </c>
      <c r="C2850" s="6" t="n">
        <f aca="false">C2849*INDEX($G$2:$G$5,$B2850)+D2849*INDEX($H$2:$H$5,$B2850)+INDEX($K$2:$K$5,$B2850)</f>
        <v>0.401083174077895</v>
      </c>
      <c r="D2850" s="6" t="n">
        <f aca="false">C2849*INDEX($I$2:$I$5,$B2850)+D2849*INDEX($J$2:$J$5,$B2850)+INDEX($L$2:$L$5,$B2850)</f>
        <v>0.193072994975156</v>
      </c>
      <c r="E2850" s="6"/>
    </row>
    <row r="2851" customFormat="false" ht="12.75" hidden="false" customHeight="false" outlineLevel="0" collapsed="false">
      <c r="A2851" s="5" t="n">
        <f aca="true">RAND()</f>
        <v>0.792553937237989</v>
      </c>
      <c r="B2851" s="0" t="n">
        <f aca="false">IF(A2851&lt;$N$2,$F$2,IF(A2851&lt;$N$3,$F$3,IF(A2851&lt;$N$4,$F$4,$F$5)))</f>
        <v>2</v>
      </c>
      <c r="C2851" s="6" t="n">
        <f aca="false">C2850*INDEX($G$2:$G$5,$B2851)+D2850*INDEX($H$2:$H$5,$B2851)+INDEX($K$2:$K$5,$B2851)</f>
        <v>0.43537888842896</v>
      </c>
      <c r="D2851" s="6" t="n">
        <f aca="false">C2850*INDEX($I$2:$I$5,$B2851)+D2850*INDEX($J$2:$J$5,$B2851)+INDEX($L$2:$L$5,$B2851)</f>
        <v>0.17768017735171</v>
      </c>
      <c r="E2851" s="6"/>
    </row>
    <row r="2852" customFormat="false" ht="12.75" hidden="false" customHeight="false" outlineLevel="0" collapsed="false">
      <c r="A2852" s="5" t="n">
        <f aca="true">RAND()</f>
        <v>0.408588911138665</v>
      </c>
      <c r="B2852" s="0" t="n">
        <f aca="false">IF(A2852&lt;$N$2,$F$2,IF(A2852&lt;$N$3,$F$3,IF(A2852&lt;$N$4,$F$4,$F$5)))</f>
        <v>1</v>
      </c>
      <c r="C2852" s="6" t="n">
        <f aca="false">C2851*INDEX($G$2:$G$5,$B2852)+D2851*INDEX($H$2:$H$5,$B2852)+INDEX($K$2:$K$5,$B2852)</f>
        <v>0.4512108428382</v>
      </c>
      <c r="D2852" s="6" t="n">
        <f aca="false">C2851*INDEX($I$2:$I$5,$B2852)+D2851*INDEX($J$2:$J$5,$B2852)+INDEX($L$2:$L$5,$B2852)</f>
        <v>0.31774145169973</v>
      </c>
      <c r="E2852" s="6"/>
    </row>
    <row r="2853" customFormat="false" ht="12.75" hidden="false" customHeight="false" outlineLevel="0" collapsed="false">
      <c r="A2853" s="5" t="n">
        <f aca="true">RAND()</f>
        <v>0.219828511195753</v>
      </c>
      <c r="B2853" s="0" t="n">
        <f aca="false">IF(A2853&lt;$N$2,$F$2,IF(A2853&lt;$N$3,$F$3,IF(A2853&lt;$N$4,$F$4,$F$5)))</f>
        <v>1</v>
      </c>
      <c r="C2853" s="6" t="n">
        <f aca="false">C2852*INDEX($G$2:$G$5,$B2853)+D2852*INDEX($H$2:$H$5,$B2853)+INDEX($K$2:$K$5,$B2853)</f>
        <v>0.469834439282522</v>
      </c>
      <c r="D2853" s="6" t="n">
        <f aca="false">C2852*INDEX($I$2:$I$5,$B2853)+D2852*INDEX($J$2:$J$5,$B2853)+INDEX($L$2:$L$5,$B2853)</f>
        <v>0.436067691308058</v>
      </c>
      <c r="E2853" s="6"/>
    </row>
    <row r="2854" customFormat="false" ht="12.75" hidden="false" customHeight="false" outlineLevel="0" collapsed="false">
      <c r="A2854" s="5" t="n">
        <f aca="true">RAND()</f>
        <v>0.872894130365666</v>
      </c>
      <c r="B2854" s="0" t="n">
        <f aca="false">IF(A2854&lt;$N$2,$F$2,IF(A2854&lt;$N$3,$F$3,IF(A2854&lt;$N$4,$F$4,$F$5)))</f>
        <v>3</v>
      </c>
      <c r="C2854" s="6" t="n">
        <f aca="false">C2853*INDEX($G$2:$G$5,$B2854)+D2853*INDEX($H$2:$H$5,$B2854)+INDEX($K$2:$K$5,$B2854)</f>
        <v>0.627931990747802</v>
      </c>
      <c r="D2854" s="6" t="n">
        <f aca="false">C2853*INDEX($I$2:$I$5,$B2854)+D2853*INDEX($J$2:$J$5,$B2854)+INDEX($L$2:$L$5,$B2854)</f>
        <v>0.141504997053465</v>
      </c>
      <c r="E2854" s="6"/>
    </row>
    <row r="2855" customFormat="false" ht="12.75" hidden="false" customHeight="false" outlineLevel="0" collapsed="false">
      <c r="A2855" s="5" t="n">
        <f aca="true">RAND()</f>
        <v>0.248526201464607</v>
      </c>
      <c r="B2855" s="0" t="n">
        <f aca="false">IF(A2855&lt;$N$2,$F$2,IF(A2855&lt;$N$3,$F$3,IF(A2855&lt;$N$4,$F$4,$F$5)))</f>
        <v>1</v>
      </c>
      <c r="C2855" s="6" t="n">
        <f aca="false">C2854*INDEX($G$2:$G$5,$B2855)+D2854*INDEX($H$2:$H$5,$B2855)+INDEX($K$2:$K$5,$B2855)</f>
        <v>0.613349945035862</v>
      </c>
      <c r="D2855" s="6" t="n">
        <f aca="false">C2854*INDEX($I$2:$I$5,$B2855)+D2854*INDEX($J$2:$J$5,$B2855)+INDEX($L$2:$L$5,$B2855)</f>
        <v>0.279904258840723</v>
      </c>
      <c r="E2855" s="6"/>
    </row>
    <row r="2856" customFormat="false" ht="12.75" hidden="false" customHeight="false" outlineLevel="0" collapsed="false">
      <c r="A2856" s="5" t="n">
        <f aca="true">RAND()</f>
        <v>0.646721726918345</v>
      </c>
      <c r="B2856" s="0" t="n">
        <f aca="false">IF(A2856&lt;$N$2,$F$2,IF(A2856&lt;$N$3,$F$3,IF(A2856&lt;$N$4,$F$4,$F$5)))</f>
        <v>1</v>
      </c>
      <c r="C2856" s="6" t="n">
        <f aca="false">C2855*INDEX($G$2:$G$5,$B2856)+D2855*INDEX($H$2:$H$5,$B2856)+INDEX($K$2:$K$5,$B2856)</f>
        <v>0.606090560912554</v>
      </c>
      <c r="D2856" s="6" t="n">
        <f aca="false">C2855*INDEX($I$2:$I$5,$B2856)+D2855*INDEX($J$2:$J$5,$B2856)+INDEX($L$2:$L$5,$B2856)</f>
        <v>0.397944767789447</v>
      </c>
      <c r="E2856" s="6"/>
    </row>
    <row r="2857" customFormat="false" ht="12.75" hidden="false" customHeight="false" outlineLevel="0" collapsed="false">
      <c r="A2857" s="5" t="n">
        <f aca="true">RAND()</f>
        <v>0.614407227783581</v>
      </c>
      <c r="B2857" s="0" t="n">
        <f aca="false">IF(A2857&lt;$N$2,$F$2,IF(A2857&lt;$N$3,$F$3,IF(A2857&lt;$N$4,$F$4,$F$5)))</f>
        <v>1</v>
      </c>
      <c r="C2857" s="6" t="n">
        <f aca="false">C2856*INDEX($G$2:$G$5,$B2857)+D2856*INDEX($H$2:$H$5,$B2857)+INDEX($K$2:$K$5,$B2857)</f>
        <v>0.604294842622968</v>
      </c>
      <c r="D2857" s="6" t="n">
        <f aca="false">C2856*INDEX($I$2:$I$5,$B2857)+D2856*INDEX($J$2:$J$5,$B2857)+INDEX($L$2:$L$5,$B2857)</f>
        <v>0.498429757099476</v>
      </c>
      <c r="E2857" s="6"/>
    </row>
    <row r="2858" customFormat="false" ht="12.75" hidden="false" customHeight="false" outlineLevel="0" collapsed="false">
      <c r="A2858" s="5" t="n">
        <f aca="true">RAND()</f>
        <v>0.973545706601701</v>
      </c>
      <c r="B2858" s="0" t="n">
        <f aca="false">IF(A2858&lt;$N$2,$F$2,IF(A2858&lt;$N$3,$F$3,IF(A2858&lt;$N$4,$F$4,$F$5)))</f>
        <v>4</v>
      </c>
      <c r="C2858" s="6" t="n">
        <f aca="false">C2857*INDEX($G$2:$G$5,$B2858)+D2857*INDEX($H$2:$H$5,$B2858)+INDEX($K$2:$K$5,$B2858)</f>
        <v>0.5</v>
      </c>
      <c r="D2858" s="6" t="n">
        <f aca="false">C2857*INDEX($I$2:$I$5,$B2858)+D2857*INDEX($J$2:$J$5,$B2858)+INDEX($L$2:$L$5,$B2858)</f>
        <v>0.0797487611359162</v>
      </c>
      <c r="E2858" s="6"/>
    </row>
    <row r="2859" customFormat="false" ht="12.75" hidden="false" customHeight="false" outlineLevel="0" collapsed="false">
      <c r="A2859" s="5" t="n">
        <f aca="true">RAND()</f>
        <v>0.779015526088202</v>
      </c>
      <c r="B2859" s="0" t="n">
        <f aca="false">IF(A2859&lt;$N$2,$F$2,IF(A2859&lt;$N$3,$F$3,IF(A2859&lt;$N$4,$F$4,$F$5)))</f>
        <v>2</v>
      </c>
      <c r="C2859" s="6" t="n">
        <f aca="false">C2858*INDEX($G$2:$G$5,$B2859)+D2858*INDEX($H$2:$H$5,$B2859)+INDEX($K$2:$K$5,$B2859)</f>
        <v>0.480476779983283</v>
      </c>
      <c r="D2859" s="6" t="n">
        <f aca="false">C2858*INDEX($I$2:$I$5,$B2859)+D2858*INDEX($J$2:$J$5,$B2859)+INDEX($L$2:$L$5,$B2859)</f>
        <v>0.177710505943776</v>
      </c>
      <c r="E2859" s="6"/>
    </row>
    <row r="2860" customFormat="false" ht="12.75" hidden="false" customHeight="false" outlineLevel="0" collapsed="false">
      <c r="A2860" s="5" t="n">
        <f aca="true">RAND()</f>
        <v>0.302007739351471</v>
      </c>
      <c r="B2860" s="0" t="n">
        <f aca="false">IF(A2860&lt;$N$2,$F$2,IF(A2860&lt;$N$3,$F$3,IF(A2860&lt;$N$4,$F$4,$F$5)))</f>
        <v>1</v>
      </c>
      <c r="C2860" s="6" t="n">
        <f aca="false">C2859*INDEX($G$2:$G$5,$B2860)+D2859*INDEX($H$2:$H$5,$B2860)+INDEX($K$2:$K$5,$B2860)</f>
        <v>0.489500074925727</v>
      </c>
      <c r="D2860" s="6" t="n">
        <f aca="false">C2859*INDEX($I$2:$I$5,$B2860)+D2859*INDEX($J$2:$J$5,$B2860)+INDEX($L$2:$L$5,$B2860)</f>
        <v>0.316098578686884</v>
      </c>
      <c r="E2860" s="6"/>
    </row>
    <row r="2861" customFormat="false" ht="12.75" hidden="false" customHeight="false" outlineLevel="0" collapsed="false">
      <c r="A2861" s="5" t="n">
        <f aca="true">RAND()</f>
        <v>0.282824879869717</v>
      </c>
      <c r="B2861" s="0" t="n">
        <f aca="false">IF(A2861&lt;$N$2,$F$2,IF(A2861&lt;$N$3,$F$3,IF(A2861&lt;$N$4,$F$4,$F$5)))</f>
        <v>1</v>
      </c>
      <c r="C2861" s="6" t="n">
        <f aca="false">C2860*INDEX($G$2:$G$5,$B2861)+D2860*INDEX($H$2:$H$5,$B2861)+INDEX($K$2:$K$5,$B2861)</f>
        <v>0.502281211023357</v>
      </c>
      <c r="D2861" s="6" t="n">
        <f aca="false">C2860*INDEX($I$2:$I$5,$B2861)+D2860*INDEX($J$2:$J$5,$B2861)+INDEX($L$2:$L$5,$B2861)</f>
        <v>0.433256190532913</v>
      </c>
      <c r="E2861" s="6"/>
    </row>
    <row r="2862" customFormat="false" ht="12.75" hidden="false" customHeight="false" outlineLevel="0" collapsed="false">
      <c r="A2862" s="5" t="n">
        <f aca="true">RAND()</f>
        <v>0.774268661015713</v>
      </c>
      <c r="B2862" s="0" t="n">
        <f aca="false">IF(A2862&lt;$N$2,$F$2,IF(A2862&lt;$N$3,$F$3,IF(A2862&lt;$N$4,$F$4,$F$5)))</f>
        <v>2</v>
      </c>
      <c r="C2862" s="6" t="n">
        <f aca="false">C2861*INDEX($G$2:$G$5,$B2862)+D2861*INDEX($H$2:$H$5,$B2862)+INDEX($K$2:$K$5,$B2862)</f>
        <v>0.401033499511163</v>
      </c>
      <c r="D2862" s="6" t="n">
        <f aca="false">C2861*INDEX($I$2:$I$5,$B2862)+D2861*INDEX($J$2:$J$5,$B2862)+INDEX($L$2:$L$5,$B2862)</f>
        <v>0.247867023226262</v>
      </c>
      <c r="E2862" s="6"/>
    </row>
    <row r="2863" customFormat="false" ht="12.75" hidden="false" customHeight="false" outlineLevel="0" collapsed="false">
      <c r="A2863" s="5" t="n">
        <f aca="true">RAND()</f>
        <v>0.565046120439426</v>
      </c>
      <c r="B2863" s="0" t="n">
        <f aca="false">IF(A2863&lt;$N$2,$F$2,IF(A2863&lt;$N$3,$F$3,IF(A2863&lt;$N$4,$F$4,$F$5)))</f>
        <v>1</v>
      </c>
      <c r="C2863" s="6" t="n">
        <f aca="false">C2862*INDEX($G$2:$G$5,$B2863)+D2862*INDEX($H$2:$H$5,$B2863)+INDEX($K$2:$K$5,$B2863)</f>
        <v>0.424648520944349</v>
      </c>
      <c r="D2863" s="6" t="n">
        <f aca="false">C2862*INDEX($I$2:$I$5,$B2863)+D2862*INDEX($J$2:$J$5,$B2863)+INDEX($L$2:$L$5,$B2863)</f>
        <v>0.378600863237184</v>
      </c>
      <c r="E2863" s="6"/>
    </row>
    <row r="2864" customFormat="false" ht="12.75" hidden="false" customHeight="false" outlineLevel="0" collapsed="false">
      <c r="A2864" s="5" t="n">
        <f aca="true">RAND()</f>
        <v>0.0962775693659812</v>
      </c>
      <c r="B2864" s="0" t="n">
        <f aca="false">IF(A2864&lt;$N$2,$F$2,IF(A2864&lt;$N$3,$F$3,IF(A2864&lt;$N$4,$F$4,$F$5)))</f>
        <v>1</v>
      </c>
      <c r="C2864" s="6" t="n">
        <f aca="false">C2863*INDEX($G$2:$G$5,$B2864)+D2863*INDEX($H$2:$H$5,$B2864)+INDEX($K$2:$K$5,$B2864)</f>
        <v>0.449534826221528</v>
      </c>
      <c r="D2864" s="6" t="n">
        <f aca="false">C2863*INDEX($I$2:$I$5,$B2864)+D2863*INDEX($J$2:$J$5,$B2864)+INDEX($L$2:$L$5,$B2864)</f>
        <v>0.488720137613428</v>
      </c>
      <c r="E2864" s="6"/>
    </row>
    <row r="2865" customFormat="false" ht="12.75" hidden="false" customHeight="false" outlineLevel="0" collapsed="false">
      <c r="A2865" s="5" t="n">
        <f aca="true">RAND()</f>
        <v>0.649338115903664</v>
      </c>
      <c r="B2865" s="0" t="n">
        <f aca="false">IF(A2865&lt;$N$2,$F$2,IF(A2865&lt;$N$3,$F$3,IF(A2865&lt;$N$4,$F$4,$F$5)))</f>
        <v>1</v>
      </c>
      <c r="C2865" s="6" t="n">
        <f aca="false">C2864*INDEX($G$2:$G$5,$B2865)+D2864*INDEX($H$2:$H$5,$B2865)+INDEX($K$2:$K$5,$B2865)</f>
        <v>0.474737712553774</v>
      </c>
      <c r="D2865" s="6" t="n">
        <f aca="false">C2864*INDEX($I$2:$I$5,$B2865)+D2864*INDEX($J$2:$J$5,$B2865)+INDEX($L$2:$L$5,$B2865)</f>
        <v>0.581290608263604</v>
      </c>
      <c r="E2865" s="6"/>
    </row>
    <row r="2866" customFormat="false" ht="12.75" hidden="false" customHeight="false" outlineLevel="0" collapsed="false">
      <c r="A2866" s="5" t="n">
        <f aca="true">RAND()</f>
        <v>0.0450800176185545</v>
      </c>
      <c r="B2866" s="0" t="n">
        <f aca="false">IF(A2866&lt;$N$2,$F$2,IF(A2866&lt;$N$3,$F$3,IF(A2866&lt;$N$4,$F$4,$F$5)))</f>
        <v>1</v>
      </c>
      <c r="C2866" s="6" t="n">
        <f aca="false">C2865*INDEX($G$2:$G$5,$B2866)+D2865*INDEX($H$2:$H$5,$B2866)+INDEX($K$2:$K$5,$B2866)</f>
        <v>0.499560070463908</v>
      </c>
      <c r="D2866" s="6" t="n">
        <f aca="false">C2865*INDEX($I$2:$I$5,$B2866)+D2865*INDEX($J$2:$J$5,$B2866)+INDEX($L$2:$L$5,$B2866)</f>
        <v>0.65895043105131</v>
      </c>
      <c r="E2866" s="6"/>
    </row>
    <row r="2867" customFormat="false" ht="12.75" hidden="false" customHeight="false" outlineLevel="0" collapsed="false">
      <c r="A2867" s="5" t="n">
        <f aca="true">RAND()</f>
        <v>0.71569143068621</v>
      </c>
      <c r="B2867" s="0" t="n">
        <f aca="false">IF(A2867&lt;$N$2,$F$2,IF(A2867&lt;$N$3,$F$3,IF(A2867&lt;$N$4,$F$4,$F$5)))</f>
        <v>1</v>
      </c>
      <c r="C2867" s="6" t="n">
        <f aca="false">C2866*INDEX($G$2:$G$5,$B2867)+D2866*INDEX($H$2:$H$5,$B2867)+INDEX($K$2:$K$5,$B2867)</f>
        <v>0.523507665772756</v>
      </c>
      <c r="D2867" s="6" t="n">
        <f aca="false">C2866*INDEX($I$2:$I$5,$B2867)+D2866*INDEX($J$2:$J$5,$B2867)+INDEX($L$2:$L$5,$B2867)</f>
        <v>0.723965193355397</v>
      </c>
      <c r="E2867" s="6"/>
    </row>
    <row r="2868" customFormat="false" ht="12.75" hidden="false" customHeight="false" outlineLevel="0" collapsed="false">
      <c r="A2868" s="5" t="n">
        <f aca="true">RAND()</f>
        <v>0.569961194011585</v>
      </c>
      <c r="B2868" s="0" t="n">
        <f aca="false">IF(A2868&lt;$N$2,$F$2,IF(A2868&lt;$N$3,$F$3,IF(A2868&lt;$N$4,$F$4,$F$5)))</f>
        <v>1</v>
      </c>
      <c r="C2868" s="6" t="n">
        <f aca="false">C2867*INDEX($G$2:$G$5,$B2868)+D2867*INDEX($H$2:$H$5,$B2868)+INDEX($K$2:$K$5,$B2868)</f>
        <v>0.54624472039522</v>
      </c>
      <c r="D2868" s="6" t="n">
        <f aca="false">C2867*INDEX($I$2:$I$5,$B2868)+D2867*INDEX($J$2:$J$5,$B2868)+INDEX($L$2:$L$5,$B2868)</f>
        <v>0.778276665525141</v>
      </c>
      <c r="E2868" s="6"/>
    </row>
    <row r="2869" customFormat="false" ht="12.75" hidden="false" customHeight="false" outlineLevel="0" collapsed="false">
      <c r="A2869" s="5" t="n">
        <f aca="true">RAND()</f>
        <v>0.307340452521178</v>
      </c>
      <c r="B2869" s="0" t="n">
        <f aca="false">IF(A2869&lt;$N$2,$F$2,IF(A2869&lt;$N$3,$F$3,IF(A2869&lt;$N$4,$F$4,$F$5)))</f>
        <v>1</v>
      </c>
      <c r="C2869" s="6" t="n">
        <f aca="false">C2868*INDEX($G$2:$G$5,$B2869)+D2868*INDEX($H$2:$H$5,$B2869)+INDEX($K$2:$K$5,$B2869)</f>
        <v>0.567558004239972</v>
      </c>
      <c r="D2869" s="6" t="n">
        <f aca="false">C2868*INDEX($I$2:$I$5,$B2869)+D2868*INDEX($J$2:$J$5,$B2869)+INDEX($L$2:$L$5,$B2869)</f>
        <v>0.823545834376221</v>
      </c>
      <c r="E2869" s="6"/>
    </row>
    <row r="2870" customFormat="false" ht="12.75" hidden="false" customHeight="false" outlineLevel="0" collapsed="false">
      <c r="A2870" s="5" t="n">
        <f aca="true">RAND()</f>
        <v>0.199656359836196</v>
      </c>
      <c r="B2870" s="0" t="n">
        <f aca="false">IF(A2870&lt;$N$2,$F$2,IF(A2870&lt;$N$3,$F$3,IF(A2870&lt;$N$4,$F$4,$F$5)))</f>
        <v>1</v>
      </c>
      <c r="C2870" s="6" t="n">
        <f aca="false">C2869*INDEX($G$2:$G$5,$B2870)+D2869*INDEX($H$2:$H$5,$B2870)+INDEX($K$2:$K$5,$B2870)</f>
        <v>0.587327941471656</v>
      </c>
      <c r="D2870" s="6" t="n">
        <f aca="false">C2869*INDEX($I$2:$I$5,$B2870)+D2869*INDEX($J$2:$J$5,$B2870)+INDEX($L$2:$L$5,$B2870)</f>
        <v>0.861190767228533</v>
      </c>
      <c r="E2870" s="6"/>
    </row>
    <row r="2871" customFormat="false" ht="12.75" hidden="false" customHeight="false" outlineLevel="0" collapsed="false">
      <c r="A2871" s="5" t="n">
        <f aca="true">RAND()</f>
        <v>0.351893343109249</v>
      </c>
      <c r="B2871" s="0" t="n">
        <f aca="false">IF(A2871&lt;$N$2,$F$2,IF(A2871&lt;$N$3,$F$3,IF(A2871&lt;$N$4,$F$4,$F$5)))</f>
        <v>1</v>
      </c>
      <c r="C2871" s="6" t="n">
        <f aca="false">C2870*INDEX($G$2:$G$5,$B2871)+D2870*INDEX($H$2:$H$5,$B2871)+INDEX($K$2:$K$5,$B2871)</f>
        <v>0.605505480696892</v>
      </c>
      <c r="D2871" s="6" t="n">
        <f aca="false">C2870*INDEX($I$2:$I$5,$B2871)+D2870*INDEX($J$2:$J$5,$B2871)+INDEX($L$2:$L$5,$B2871)</f>
        <v>0.892419827542573</v>
      </c>
      <c r="E2871" s="6"/>
    </row>
    <row r="2872" customFormat="false" ht="12.75" hidden="false" customHeight="false" outlineLevel="0" collapsed="false">
      <c r="A2872" s="5" t="n">
        <f aca="true">RAND()</f>
        <v>0.162532713082693</v>
      </c>
      <c r="B2872" s="0" t="n">
        <f aca="false">IF(A2872&lt;$N$2,$F$2,IF(A2872&lt;$N$3,$F$3,IF(A2872&lt;$N$4,$F$4,$F$5)))</f>
        <v>1</v>
      </c>
      <c r="C2872" s="6" t="n">
        <f aca="false">C2871*INDEX($G$2:$G$5,$B2872)+D2871*INDEX($H$2:$H$5,$B2872)+INDEX($K$2:$K$5,$B2872)</f>
        <v>0.622093686730736</v>
      </c>
      <c r="D2872" s="6" t="n">
        <f aca="false">C2871*INDEX($I$2:$I$5,$B2872)+D2871*INDEX($J$2:$J$5,$B2872)+INDEX($L$2:$L$5,$B2872)</f>
        <v>0.91826073079786</v>
      </c>
      <c r="E2872" s="6"/>
    </row>
    <row r="2873" customFormat="false" ht="12.75" hidden="false" customHeight="false" outlineLevel="0" collapsed="false">
      <c r="A2873" s="5" t="n">
        <f aca="true">RAND()</f>
        <v>0.26734129912916</v>
      </c>
      <c r="B2873" s="0" t="n">
        <f aca="false">IF(A2873&lt;$N$2,$F$2,IF(A2873&lt;$N$3,$F$3,IF(A2873&lt;$N$4,$F$4,$F$5)))</f>
        <v>1</v>
      </c>
      <c r="C2873" s="6" t="n">
        <f aca="false">C2872*INDEX($G$2:$G$5,$B2873)+D2872*INDEX($H$2:$H$5,$B2873)+INDEX($K$2:$K$5,$B2873)</f>
        <v>0.637133187073916</v>
      </c>
      <c r="D2873" s="6" t="n">
        <f aca="false">C2872*INDEX($I$2:$I$5,$B2873)+D2872*INDEX($J$2:$J$5,$B2873)+INDEX($L$2:$L$5,$B2873)</f>
        <v>0.939585894038346</v>
      </c>
      <c r="E2873" s="6"/>
    </row>
    <row r="2874" customFormat="false" ht="12.75" hidden="false" customHeight="false" outlineLevel="0" collapsed="false">
      <c r="A2874" s="5" t="n">
        <f aca="true">RAND()</f>
        <v>0.0868014520712696</v>
      </c>
      <c r="B2874" s="0" t="n">
        <f aca="false">IF(A2874&lt;$N$2,$F$2,IF(A2874&lt;$N$3,$F$3,IF(A2874&lt;$N$4,$F$4,$F$5)))</f>
        <v>1</v>
      </c>
      <c r="C2874" s="6" t="n">
        <f aca="false">C2873*INDEX($G$2:$G$5,$B2874)+D2873*INDEX($H$2:$H$5,$B2874)+INDEX($K$2:$K$5,$B2874)</f>
        <v>0.650690753905173</v>
      </c>
      <c r="D2874" s="6" t="n">
        <f aca="false">C2873*INDEX($I$2:$I$5,$B2874)+D2873*INDEX($J$2:$J$5,$B2874)+INDEX($L$2:$L$5,$B2874)</f>
        <v>0.95713449611682</v>
      </c>
      <c r="E2874" s="6"/>
    </row>
    <row r="2875" customFormat="false" ht="12.75" hidden="false" customHeight="false" outlineLevel="0" collapsed="false">
      <c r="A2875" s="5" t="n">
        <f aca="true">RAND()</f>
        <v>0.0762419776044061</v>
      </c>
      <c r="B2875" s="0" t="n">
        <f aca="false">IF(A2875&lt;$N$2,$F$2,IF(A2875&lt;$N$3,$F$3,IF(A2875&lt;$N$4,$F$4,$F$5)))</f>
        <v>1</v>
      </c>
      <c r="C2875" s="6" t="n">
        <f aca="false">C2874*INDEX($G$2:$G$5,$B2875)+D2874*INDEX($H$2:$H$5,$B2875)+INDEX($K$2:$K$5,$B2875)</f>
        <v>0.662850426421814</v>
      </c>
      <c r="D2875" s="6" t="n">
        <f aca="false">C2874*INDEX($I$2:$I$5,$B2875)+D2874*INDEX($J$2:$J$5,$B2875)+INDEX($L$2:$L$5,$B2875)</f>
        <v>0.971531629308689</v>
      </c>
      <c r="E2875" s="6"/>
    </row>
    <row r="2876" customFormat="false" ht="12.75" hidden="false" customHeight="false" outlineLevel="0" collapsed="false">
      <c r="A2876" s="5" t="n">
        <f aca="true">RAND()</f>
        <v>0.354513369414288</v>
      </c>
      <c r="B2876" s="0" t="n">
        <f aca="false">IF(A2876&lt;$N$2,$F$2,IF(A2876&lt;$N$3,$F$3,IF(A2876&lt;$N$4,$F$4,$F$5)))</f>
        <v>1</v>
      </c>
      <c r="C2876" s="6" t="n">
        <f aca="false">C2875*INDEX($G$2:$G$5,$B2876)+D2875*INDEX($H$2:$H$5,$B2876)+INDEX($K$2:$K$5,$B2876)</f>
        <v>0.673706682316542</v>
      </c>
      <c r="D2876" s="6" t="n">
        <f aca="false">C2875*INDEX($I$2:$I$5,$B2876)+D2875*INDEX($J$2:$J$5,$B2876)+INDEX($L$2:$L$5,$B2876)</f>
        <v>0.98330488750547</v>
      </c>
      <c r="E2876" s="6"/>
    </row>
    <row r="2877" customFormat="false" ht="12.75" hidden="false" customHeight="false" outlineLevel="0" collapsed="false">
      <c r="A2877" s="5" t="n">
        <f aca="true">RAND()</f>
        <v>0.00263580219918503</v>
      </c>
      <c r="B2877" s="0" t="n">
        <f aca="false">IF(A2877&lt;$N$2,$F$2,IF(A2877&lt;$N$3,$F$3,IF(A2877&lt;$N$4,$F$4,$F$5)))</f>
        <v>1</v>
      </c>
      <c r="C2877" s="6" t="n">
        <f aca="false">C2876*INDEX($G$2:$G$5,$B2877)+D2876*INDEX($H$2:$H$5,$B2877)+INDEX($K$2:$K$5,$B2877)</f>
        <v>0.683359254124446</v>
      </c>
      <c r="D2877" s="6" t="n">
        <f aca="false">C2876*INDEX($I$2:$I$5,$B2877)+D2876*INDEX($J$2:$J$5,$B2877)+INDEX($L$2:$L$5,$B2877)</f>
        <v>0.992898702246432</v>
      </c>
      <c r="E2877" s="6"/>
    </row>
    <row r="2878" customFormat="false" ht="12.75" hidden="false" customHeight="false" outlineLevel="0" collapsed="false">
      <c r="A2878" s="5" t="n">
        <f aca="true">RAND()</f>
        <v>0.028367097199105</v>
      </c>
      <c r="B2878" s="0" t="n">
        <f aca="false">IF(A2878&lt;$N$2,$F$2,IF(A2878&lt;$N$3,$F$3,IF(A2878&lt;$N$4,$F$4,$F$5)))</f>
        <v>1</v>
      </c>
      <c r="C2878" s="6" t="n">
        <f aca="false">C2877*INDEX($G$2:$G$5,$B2878)+D2877*INDEX($H$2:$H$5,$B2878)+INDEX($K$2:$K$5,$B2878)</f>
        <v>0.691909258734773</v>
      </c>
      <c r="D2878" s="6" t="n">
        <f aca="false">C2877*INDEX($I$2:$I$5,$B2878)+D2877*INDEX($J$2:$J$5,$B2878)+INDEX($L$2:$L$5,$B2878)</f>
        <v>1.00068670580462</v>
      </c>
      <c r="E2878" s="6"/>
    </row>
    <row r="2879" customFormat="false" ht="12.75" hidden="false" customHeight="false" outlineLevel="0" collapsed="false">
      <c r="A2879" s="5" t="n">
        <f aca="true">RAND()</f>
        <v>0.157768308715895</v>
      </c>
      <c r="B2879" s="0" t="n">
        <f aca="false">IF(A2879&lt;$N$2,$F$2,IF(A2879&lt;$N$3,$F$3,IF(A2879&lt;$N$4,$F$4,$F$5)))</f>
        <v>1</v>
      </c>
      <c r="C2879" s="6" t="n">
        <f aca="false">C2878*INDEX($G$2:$G$5,$B2879)+D2878*INDEX($H$2:$H$5,$B2879)+INDEX($K$2:$K$5,$B2879)</f>
        <v>0.699456368780593</v>
      </c>
      <c r="D2879" s="6" t="n">
        <f aca="false">C2878*INDEX($I$2:$I$5,$B2879)+D2878*INDEX($J$2:$J$5,$B2879)+INDEX($L$2:$L$5,$B2879)</f>
        <v>1.00698237065493</v>
      </c>
      <c r="E2879" s="6"/>
    </row>
    <row r="2880" customFormat="false" ht="12.75" hidden="false" customHeight="false" outlineLevel="0" collapsed="false">
      <c r="A2880" s="5" t="n">
        <f aca="true">RAND()</f>
        <v>0.826902365574313</v>
      </c>
      <c r="B2880" s="0" t="n">
        <f aca="false">IF(A2880&lt;$N$2,$F$2,IF(A2880&lt;$N$3,$F$3,IF(A2880&lt;$N$4,$F$4,$F$5)))</f>
        <v>2</v>
      </c>
      <c r="C2880" s="6" t="n">
        <f aca="false">C2879*INDEX($G$2:$G$5,$B2880)+D2879*INDEX($H$2:$H$5,$B2880)+INDEX($K$2:$K$5,$B2880)</f>
        <v>0.310214888881762</v>
      </c>
      <c r="D2880" s="6" t="n">
        <f aca="false">C2879*INDEX($I$2:$I$5,$B2880)+D2879*INDEX($J$2:$J$5,$B2880)+INDEX($L$2:$L$5,$B2880)</f>
        <v>0.405452666363436</v>
      </c>
      <c r="E2880" s="6"/>
    </row>
    <row r="2881" customFormat="false" ht="12.75" hidden="false" customHeight="false" outlineLevel="0" collapsed="false">
      <c r="A2881" s="5" t="n">
        <f aca="true">RAND()</f>
        <v>0.431248820423464</v>
      </c>
      <c r="B2881" s="0" t="n">
        <f aca="false">IF(A2881&lt;$N$2,$F$2,IF(A2881&lt;$N$3,$F$3,IF(A2881&lt;$N$4,$F$4,$F$5)))</f>
        <v>1</v>
      </c>
      <c r="C2881" s="6" t="n">
        <f aca="false">C2880*INDEX($G$2:$G$5,$B2881)+D2880*INDEX($H$2:$H$5,$B2881)+INDEX($K$2:$K$5,$B2881)</f>
        <v>0.353374189316063</v>
      </c>
      <c r="D2881" s="6" t="n">
        <f aca="false">C2880*INDEX($I$2:$I$5,$B2881)+D2880*INDEX($J$2:$J$5,$B2881)+INDEX($L$2:$L$5,$B2881)</f>
        <v>0.515751362853932</v>
      </c>
      <c r="E2881" s="6"/>
    </row>
    <row r="2882" customFormat="false" ht="12.75" hidden="false" customHeight="false" outlineLevel="0" collapsed="false">
      <c r="A2882" s="5" t="n">
        <f aca="true">RAND()</f>
        <v>0.330195393487081</v>
      </c>
      <c r="B2882" s="0" t="n">
        <f aca="false">IF(A2882&lt;$N$2,$F$2,IF(A2882&lt;$N$3,$F$3,IF(A2882&lt;$N$4,$F$4,$F$5)))</f>
        <v>1</v>
      </c>
      <c r="C2882" s="6" t="n">
        <f aca="false">C2881*INDEX($G$2:$G$5,$B2882)+D2881*INDEX($H$2:$H$5,$B2882)+INDEX($K$2:$K$5,$B2882)</f>
        <v>0.394097487154933</v>
      </c>
      <c r="D2882" s="6" t="n">
        <f aca="false">C2881*INDEX($I$2:$I$5,$B2882)+D2881*INDEX($J$2:$J$5,$B2882)+INDEX($L$2:$L$5,$B2882)</f>
        <v>0.607798062058294</v>
      </c>
      <c r="E2882" s="6"/>
    </row>
    <row r="2883" customFormat="false" ht="12.75" hidden="false" customHeight="false" outlineLevel="0" collapsed="false">
      <c r="A2883" s="5" t="n">
        <f aca="true">RAND()</f>
        <v>0.97241108752876</v>
      </c>
      <c r="B2883" s="0" t="n">
        <f aca="false">IF(A2883&lt;$N$2,$F$2,IF(A2883&lt;$N$3,$F$3,IF(A2883&lt;$N$4,$F$4,$F$5)))</f>
        <v>4</v>
      </c>
      <c r="C2883" s="6" t="n">
        <f aca="false">C2882*INDEX($G$2:$G$5,$B2883)+D2882*INDEX($H$2:$H$5,$B2883)+INDEX($K$2:$K$5,$B2883)</f>
        <v>0.5</v>
      </c>
      <c r="D2883" s="6" t="n">
        <f aca="false">C2882*INDEX($I$2:$I$5,$B2883)+D2882*INDEX($J$2:$J$5,$B2883)+INDEX($L$2:$L$5,$B2883)</f>
        <v>0.097247689929327</v>
      </c>
      <c r="E2883" s="6"/>
    </row>
    <row r="2884" customFormat="false" ht="12.75" hidden="false" customHeight="false" outlineLevel="0" collapsed="false">
      <c r="A2884" s="5" t="n">
        <f aca="true">RAND()</f>
        <v>0.00642957293373161</v>
      </c>
      <c r="B2884" s="0" t="n">
        <f aca="false">IF(A2884&lt;$N$2,$F$2,IF(A2884&lt;$N$3,$F$3,IF(A2884&lt;$N$4,$F$4,$F$5)))</f>
        <v>1</v>
      </c>
      <c r="C2884" s="6" t="n">
        <f aca="false">C2883*INDEX($G$2:$G$5,$B2884)+D2883*INDEX($H$2:$H$5,$B2884)+INDEX($K$2:$K$5,$B2884)</f>
        <v>0.503098164527385</v>
      </c>
      <c r="D2884" s="6" t="n">
        <f aca="false">C2883*INDEX($I$2:$I$5,$B2884)+D2883*INDEX($J$2:$J$5,$B2884)+INDEX($L$2:$L$5,$B2884)</f>
        <v>0.247063288749999</v>
      </c>
      <c r="E2884" s="6"/>
    </row>
    <row r="2885" customFormat="false" ht="12.75" hidden="false" customHeight="false" outlineLevel="0" collapsed="false">
      <c r="A2885" s="5" t="n">
        <f aca="true">RAND()</f>
        <v>0.821129370101698</v>
      </c>
      <c r="B2885" s="0" t="n">
        <f aca="false">IF(A2885&lt;$N$2,$F$2,IF(A2885&lt;$N$3,$F$3,IF(A2885&lt;$N$4,$F$4,$F$5)))</f>
        <v>2</v>
      </c>
      <c r="C2885" s="6" t="n">
        <f aca="false">C2884*INDEX($G$2:$G$5,$B2885)+D2884*INDEX($H$2:$H$5,$B2885)+INDEX($K$2:$K$5,$B2885)</f>
        <v>0.443274035154395</v>
      </c>
      <c r="D2885" s="6" t="n">
        <f aca="false">C2884*INDEX($I$2:$I$5,$B2885)+D2884*INDEX($J$2:$J$5,$B2885)+INDEX($L$2:$L$5,$B2885)</f>
        <v>0.211371653066939</v>
      </c>
      <c r="E2885" s="6"/>
    </row>
    <row r="2886" customFormat="false" ht="12.75" hidden="false" customHeight="false" outlineLevel="0" collapsed="false">
      <c r="A2886" s="5" t="n">
        <f aca="true">RAND()</f>
        <v>0.484164541956877</v>
      </c>
      <c r="B2886" s="0" t="n">
        <f aca="false">IF(A2886&lt;$N$2,$F$2,IF(A2886&lt;$N$3,$F$3,IF(A2886&lt;$N$4,$F$4,$F$5)))</f>
        <v>1</v>
      </c>
      <c r="C2886" s="6" t="n">
        <f aca="false">C2885*INDEX($G$2:$G$5,$B2886)+D2885*INDEX($H$2:$H$5,$B2886)+INDEX($K$2:$K$5,$B2886)</f>
        <v>0.459160407009558</v>
      </c>
      <c r="D2886" s="6" t="n">
        <f aca="false">C2885*INDEX($I$2:$I$5,$B2886)+D2885*INDEX($J$2:$J$5,$B2886)+INDEX($L$2:$L$5,$B2886)</f>
        <v>0.346053394153118</v>
      </c>
      <c r="E2886" s="6"/>
    </row>
    <row r="2887" customFormat="false" ht="12.75" hidden="false" customHeight="false" outlineLevel="0" collapsed="false">
      <c r="A2887" s="5" t="n">
        <f aca="true">RAND()</f>
        <v>0.236646008681911</v>
      </c>
      <c r="B2887" s="0" t="n">
        <f aca="false">IF(A2887&lt;$N$2,$F$2,IF(A2887&lt;$N$3,$F$3,IF(A2887&lt;$N$4,$F$4,$F$5)))</f>
        <v>1</v>
      </c>
      <c r="C2887" s="6" t="n">
        <f aca="false">C2886*INDEX($G$2:$G$5,$B2887)+D2886*INDEX($H$2:$H$5,$B2887)+INDEX($K$2:$K$5,$B2887)</f>
        <v>0.47763116113478</v>
      </c>
      <c r="D2887" s="6" t="n">
        <f aca="false">C2886*INDEX($I$2:$I$5,$B2887)+D2886*INDEX($J$2:$J$5,$B2887)+INDEX($L$2:$L$5,$B2887)</f>
        <v>0.459810396576644</v>
      </c>
      <c r="E2887" s="6"/>
    </row>
    <row r="2888" customFormat="false" ht="12.75" hidden="false" customHeight="false" outlineLevel="0" collapsed="false">
      <c r="A2888" s="5" t="n">
        <f aca="true">RAND()</f>
        <v>0.511420750299163</v>
      </c>
      <c r="B2888" s="0" t="n">
        <f aca="false">IF(A2888&lt;$N$2,$F$2,IF(A2888&lt;$N$3,$F$3,IF(A2888&lt;$N$4,$F$4,$F$5)))</f>
        <v>1</v>
      </c>
      <c r="C2888" s="6" t="n">
        <f aca="false">C2887*INDEX($G$2:$G$5,$B2888)+D2887*INDEX($H$2:$H$5,$B2888)+INDEX($K$2:$K$5,$B2888)</f>
        <v>0.497521840476764</v>
      </c>
      <c r="D2888" s="6" t="n">
        <f aca="false">C2887*INDEX($I$2:$I$5,$B2888)+D2887*INDEX($J$2:$J$5,$B2888)+INDEX($L$2:$L$5,$B2888)</f>
        <v>0.555706673731584</v>
      </c>
      <c r="E2888" s="6"/>
    </row>
    <row r="2889" customFormat="false" ht="12.75" hidden="false" customHeight="false" outlineLevel="0" collapsed="false">
      <c r="A2889" s="5" t="n">
        <f aca="true">RAND()</f>
        <v>0.176629246720483</v>
      </c>
      <c r="B2889" s="0" t="n">
        <f aca="false">IF(A2889&lt;$N$2,$F$2,IF(A2889&lt;$N$3,$F$3,IF(A2889&lt;$N$4,$F$4,$F$5)))</f>
        <v>1</v>
      </c>
      <c r="C2889" s="6" t="n">
        <f aca="false">C2888*INDEX($G$2:$G$5,$B2889)+D2888*INDEX($H$2:$H$5,$B2889)+INDEX($K$2:$K$5,$B2889)</f>
        <v>0.517957189492842</v>
      </c>
      <c r="D2889" s="6" t="n">
        <f aca="false">C2888*INDEX($I$2:$I$5,$B2889)+D2888*INDEX($J$2:$J$5,$B2889)+INDEX($L$2:$L$5,$B2889)</f>
        <v>0.636386657900474</v>
      </c>
      <c r="E2889" s="6"/>
    </row>
    <row r="2890" customFormat="false" ht="12.75" hidden="false" customHeight="false" outlineLevel="0" collapsed="false">
      <c r="A2890" s="5" t="n">
        <f aca="true">RAND()</f>
        <v>0.716645953234969</v>
      </c>
      <c r="B2890" s="0" t="n">
        <f aca="false">IF(A2890&lt;$N$2,$F$2,IF(A2890&lt;$N$3,$F$3,IF(A2890&lt;$N$4,$F$4,$F$5)))</f>
        <v>1</v>
      </c>
      <c r="C2890" s="6" t="n">
        <f aca="false">C2889*INDEX($G$2:$G$5,$B2890)+D2889*INDEX($H$2:$H$5,$B2890)+INDEX($K$2:$K$5,$B2890)</f>
        <v>0.53829196022174</v>
      </c>
      <c r="D2890" s="6" t="n">
        <f aca="false">C2889*INDEX($I$2:$I$5,$B2890)+D2889*INDEX($J$2:$J$5,$B2890)+INDEX($L$2:$L$5,$B2890)</f>
        <v>0.704127856546267</v>
      </c>
      <c r="E2890" s="6"/>
    </row>
    <row r="2891" customFormat="false" ht="12.75" hidden="false" customHeight="false" outlineLevel="0" collapsed="false">
      <c r="A2891" s="5" t="n">
        <f aca="true">RAND()</f>
        <v>0.0279561707173747</v>
      </c>
      <c r="B2891" s="0" t="n">
        <f aca="false">IF(A2891&lt;$N$2,$F$2,IF(A2891&lt;$N$3,$F$3,IF(A2891&lt;$N$4,$F$4,$F$5)))</f>
        <v>1</v>
      </c>
      <c r="C2891" s="6" t="n">
        <f aca="false">C2890*INDEX($G$2:$G$5,$B2891)+D2890*INDEX($H$2:$H$5,$B2891)+INDEX($K$2:$K$5,$B2891)</f>
        <v>0.558062604920469</v>
      </c>
      <c r="D2891" s="6" t="n">
        <f aca="false">C2890*INDEX($I$2:$I$5,$B2891)+D2890*INDEX($J$2:$J$5,$B2891)+INDEX($L$2:$L$5,$B2891)</f>
        <v>0.760887747679577</v>
      </c>
      <c r="E2891" s="6"/>
    </row>
    <row r="2892" customFormat="false" ht="12.75" hidden="false" customHeight="false" outlineLevel="0" collapsed="false">
      <c r="A2892" s="5" t="n">
        <f aca="true">RAND()</f>
        <v>0.392887663314651</v>
      </c>
      <c r="B2892" s="0" t="n">
        <f aca="false">IF(A2892&lt;$N$2,$F$2,IF(A2892&lt;$N$3,$F$3,IF(A2892&lt;$N$4,$F$4,$F$5)))</f>
        <v>1</v>
      </c>
      <c r="C2892" s="6" t="n">
        <f aca="false">C2891*INDEX($G$2:$G$5,$B2892)+D2891*INDEX($H$2:$H$5,$B2892)+INDEX($K$2:$K$5,$B2892)</f>
        <v>0.576947998241623</v>
      </c>
      <c r="D2892" s="6" t="n">
        <f aca="false">C2891*INDEX($I$2:$I$5,$B2892)+D2891*INDEX($J$2:$J$5,$B2892)+INDEX($L$2:$L$5,$B2892)</f>
        <v>0.808345381397903</v>
      </c>
      <c r="E2892" s="6"/>
    </row>
    <row r="2893" customFormat="false" ht="12.75" hidden="false" customHeight="false" outlineLevel="0" collapsed="false">
      <c r="A2893" s="5" t="n">
        <f aca="true">RAND()</f>
        <v>0.947833667486951</v>
      </c>
      <c r="B2893" s="0" t="n">
        <f aca="false">IF(A2893&lt;$N$2,$F$2,IF(A2893&lt;$N$3,$F$3,IF(A2893&lt;$N$4,$F$4,$F$5)))</f>
        <v>3</v>
      </c>
      <c r="C2893" s="6" t="n">
        <f aca="false">C2892*INDEX($G$2:$G$5,$B2893)+D2892*INDEX($H$2:$H$5,$B2893)+INDEX($K$2:$K$5,$B2893)</f>
        <v>0.717219543199363</v>
      </c>
      <c r="D2893" s="6" t="n">
        <f aca="false">C2892*INDEX($I$2:$I$5,$B2893)+D2892*INDEX($J$2:$J$5,$B2893)+INDEX($L$2:$L$5,$B2893)</f>
        <v>0.257584334934125</v>
      </c>
      <c r="E2893" s="6"/>
    </row>
    <row r="2894" customFormat="false" ht="12.75" hidden="false" customHeight="false" outlineLevel="0" collapsed="false">
      <c r="A2894" s="5" t="n">
        <f aca="true">RAND()</f>
        <v>0.812864072203502</v>
      </c>
      <c r="B2894" s="0" t="n">
        <f aca="false">IF(A2894&lt;$N$2,$F$2,IF(A2894&lt;$N$3,$F$3,IF(A2894&lt;$N$4,$F$4,$F$5)))</f>
        <v>2</v>
      </c>
      <c r="C2894" s="6" t="n">
        <f aca="false">C2893*INDEX($G$2:$G$5,$B2894)+D2893*INDEX($H$2:$H$5,$B2894)+INDEX($K$2:$K$5,$B2894)</f>
        <v>0.483078190315162</v>
      </c>
      <c r="D2894" s="6" t="n">
        <f aca="false">C2893*INDEX($I$2:$I$5,$B2894)+D2893*INDEX($J$2:$J$5,$B2894)+INDEX($L$2:$L$5,$B2894)</f>
        <v>0.261835730745079</v>
      </c>
      <c r="E2894" s="6"/>
    </row>
    <row r="2895" customFormat="false" ht="12.75" hidden="false" customHeight="false" outlineLevel="0" collapsed="false">
      <c r="A2895" s="5" t="n">
        <f aca="true">RAND()</f>
        <v>0.00992004572699824</v>
      </c>
      <c r="B2895" s="0" t="n">
        <f aca="false">IF(A2895&lt;$N$2,$F$2,IF(A2895&lt;$N$3,$F$3,IF(A2895&lt;$N$4,$F$4,$F$5)))</f>
        <v>1</v>
      </c>
      <c r="C2895" s="6" t="n">
        <f aca="false">C2894*INDEX($G$2:$G$5,$B2895)+D2894*INDEX($H$2:$H$5,$B2895)+INDEX($K$2:$K$5,$B2895)</f>
        <v>0.494821305615141</v>
      </c>
      <c r="D2895" s="6" t="n">
        <f aca="false">C2894*INDEX($I$2:$I$5,$B2895)+D2894*INDEX($J$2:$J$5,$B2895)+INDEX($L$2:$L$5,$B2895)</f>
        <v>0.387424642360911</v>
      </c>
      <c r="E2895" s="6"/>
    </row>
    <row r="2896" customFormat="false" ht="12.75" hidden="false" customHeight="false" outlineLevel="0" collapsed="false">
      <c r="A2896" s="5" t="n">
        <f aca="true">RAND()</f>
        <v>0.555871279664154</v>
      </c>
      <c r="B2896" s="0" t="n">
        <f aca="false">IF(A2896&lt;$N$2,$F$2,IF(A2896&lt;$N$3,$F$3,IF(A2896&lt;$N$4,$F$4,$F$5)))</f>
        <v>1</v>
      </c>
      <c r="C2896" s="6" t="n">
        <f aca="false">C2895*INDEX($G$2:$G$5,$B2896)+D2895*INDEX($H$2:$H$5,$B2896)+INDEX($K$2:$K$5,$B2896)</f>
        <v>0.509438000234608</v>
      </c>
      <c r="D2896" s="6" t="n">
        <f aca="false">C2895*INDEX($I$2:$I$5,$B2896)+D2895*INDEX($J$2:$J$5,$B2896)+INDEX($L$2:$L$5,$B2896)</f>
        <v>0.493615133056653</v>
      </c>
      <c r="E2896" s="6"/>
    </row>
    <row r="2897" customFormat="false" ht="12.75" hidden="false" customHeight="false" outlineLevel="0" collapsed="false">
      <c r="A2897" s="5" t="n">
        <f aca="true">RAND()</f>
        <v>0.0460859933663176</v>
      </c>
      <c r="B2897" s="0" t="n">
        <f aca="false">IF(A2897&lt;$N$2,$F$2,IF(A2897&lt;$N$3,$F$3,IF(A2897&lt;$N$4,$F$4,$F$5)))</f>
        <v>1</v>
      </c>
      <c r="C2897" s="6" t="n">
        <f aca="false">C2896*INDEX($G$2:$G$5,$B2897)+D2896*INDEX($H$2:$H$5,$B2897)+INDEX($K$2:$K$5,$B2897)</f>
        <v>0.525776622122279</v>
      </c>
      <c r="D2897" s="6" t="n">
        <f aca="false">C2896*INDEX($I$2:$I$5,$B2897)+D2896*INDEX($J$2:$J$5,$B2897)+INDEX($L$2:$L$5,$B2897)</f>
        <v>0.583230041956418</v>
      </c>
      <c r="E2897" s="6"/>
    </row>
    <row r="2898" customFormat="false" ht="12.75" hidden="false" customHeight="false" outlineLevel="0" collapsed="false">
      <c r="A2898" s="5" t="n">
        <f aca="true">RAND()</f>
        <v>0.843949727798448</v>
      </c>
      <c r="B2898" s="0" t="n">
        <f aca="false">IF(A2898&lt;$N$2,$F$2,IF(A2898&lt;$N$3,$F$3,IF(A2898&lt;$N$4,$F$4,$F$5)))</f>
        <v>2</v>
      </c>
      <c r="C2898" s="6" t="n">
        <f aca="false">C2897*INDEX($G$2:$G$5,$B2898)+D2897*INDEX($H$2:$H$5,$B2898)+INDEX($K$2:$K$5,$B2898)</f>
        <v>0.371768005075938</v>
      </c>
      <c r="D2898" s="6" t="n">
        <f aca="false">C2897*INDEX($I$2:$I$5,$B2898)+D2897*INDEX($J$2:$J$5,$B2898)+INDEX($L$2:$L$5,$B2898)</f>
        <v>0.282721834865049</v>
      </c>
      <c r="E2898" s="6"/>
    </row>
    <row r="2899" customFormat="false" ht="12.75" hidden="false" customHeight="false" outlineLevel="0" collapsed="false">
      <c r="A2899" s="5" t="n">
        <f aca="true">RAND()</f>
        <v>0.299394100586128</v>
      </c>
      <c r="B2899" s="0" t="n">
        <f aca="false">IF(A2899&lt;$N$2,$F$2,IF(A2899&lt;$N$3,$F$3,IF(A2899&lt;$N$4,$F$4,$F$5)))</f>
        <v>1</v>
      </c>
      <c r="C2899" s="6" t="n">
        <f aca="false">C2898*INDEX($G$2:$G$5,$B2899)+D2898*INDEX($H$2:$H$5,$B2899)+INDEX($K$2:$K$5,$B2899)</f>
        <v>0.401091744199479</v>
      </c>
      <c r="D2899" s="6" t="n">
        <f aca="false">C2898*INDEX($I$2:$I$5,$B2899)+D2898*INDEX($J$2:$J$5,$B2899)+INDEX($L$2:$L$5,$B2899)</f>
        <v>0.409275421612617</v>
      </c>
      <c r="E2899" s="6"/>
    </row>
    <row r="2900" customFormat="false" ht="12.75" hidden="false" customHeight="false" outlineLevel="0" collapsed="false">
      <c r="A2900" s="5" t="n">
        <f aca="true">RAND()</f>
        <v>0.302770501135445</v>
      </c>
      <c r="B2900" s="0" t="n">
        <f aca="false">IF(A2900&lt;$N$2,$F$2,IF(A2900&lt;$N$3,$F$3,IF(A2900&lt;$N$4,$F$4,$F$5)))</f>
        <v>1</v>
      </c>
      <c r="C2900" s="6" t="n">
        <f aca="false">C2899*INDEX($G$2:$G$5,$B2900)+D2899*INDEX($H$2:$H$5,$B2900)+INDEX($K$2:$K$5,$B2900)</f>
        <v>0.430670081425024</v>
      </c>
      <c r="D2900" s="6" t="n">
        <f aca="false">C2899*INDEX($I$2:$I$5,$B2900)+D2899*INDEX($J$2:$J$5,$B2900)+INDEX($L$2:$L$5,$B2900)</f>
        <v>0.515634438413731</v>
      </c>
      <c r="E2900" s="6"/>
    </row>
    <row r="2901" customFormat="false" ht="12.75" hidden="false" customHeight="false" outlineLevel="0" collapsed="false">
      <c r="A2901" s="5" t="n">
        <f aca="true">RAND()</f>
        <v>0.756993474865016</v>
      </c>
      <c r="B2901" s="0" t="n">
        <f aca="false">IF(A2901&lt;$N$2,$F$2,IF(A2901&lt;$N$3,$F$3,IF(A2901&lt;$N$4,$F$4,$F$5)))</f>
        <v>2</v>
      </c>
      <c r="C2901" s="6" t="n">
        <f aca="false">C2900*INDEX($G$2:$G$5,$B2901)+D2900*INDEX($H$2:$H$5,$B2901)+INDEX($K$2:$K$5,$B2901)</f>
        <v>0.368308622959227</v>
      </c>
      <c r="D2901" s="6" t="n">
        <f aca="false">C2900*INDEX($I$2:$I$5,$B2901)+D2900*INDEX($J$2:$J$5,$B2901)+INDEX($L$2:$L$5,$B2901)</f>
        <v>0.247911422769561</v>
      </c>
      <c r="E2901" s="6"/>
    </row>
    <row r="2902" customFormat="false" ht="12.75" hidden="false" customHeight="false" outlineLevel="0" collapsed="false">
      <c r="A2902" s="5" t="n">
        <f aca="true">RAND()</f>
        <v>0.0368851783676069</v>
      </c>
      <c r="B2902" s="0" t="n">
        <f aca="false">IF(A2902&lt;$N$2,$F$2,IF(A2902&lt;$N$3,$F$3,IF(A2902&lt;$N$4,$F$4,$F$5)))</f>
        <v>1</v>
      </c>
      <c r="C2902" s="6" t="n">
        <f aca="false">C2901*INDEX($G$2:$G$5,$B2902)+D2901*INDEX($H$2:$H$5,$B2902)+INDEX($K$2:$K$5,$B2902)</f>
        <v>0.396866743534857</v>
      </c>
      <c r="D2902" s="6" t="n">
        <f aca="false">C2901*INDEX($I$2:$I$5,$B2902)+D2901*INDEX($J$2:$J$5,$B2902)+INDEX($L$2:$L$5,$B2902)</f>
        <v>0.379849378881866</v>
      </c>
      <c r="E2902" s="6"/>
    </row>
    <row r="2903" customFormat="false" ht="12.75" hidden="false" customHeight="false" outlineLevel="0" collapsed="false">
      <c r="A2903" s="5" t="n">
        <f aca="true">RAND()</f>
        <v>0.634338062285133</v>
      </c>
      <c r="B2903" s="0" t="n">
        <f aca="false">IF(A2903&lt;$N$2,$F$2,IF(A2903&lt;$N$3,$F$3,IF(A2903&lt;$N$4,$F$4,$F$5)))</f>
        <v>1</v>
      </c>
      <c r="C2903" s="6" t="n">
        <f aca="false">C2902*INDEX($G$2:$G$5,$B2903)+D2902*INDEX($H$2:$H$5,$B2903)+INDEX($K$2:$K$5,$B2903)</f>
        <v>0.425994292279723</v>
      </c>
      <c r="D2903" s="6" t="n">
        <f aca="false">C2902*INDEX($I$2:$I$5,$B2903)+D2902*INDEX($J$2:$J$5,$B2903)+INDEX($L$2:$L$5,$B2903)</f>
        <v>0.490808053159914</v>
      </c>
      <c r="E2903" s="6"/>
    </row>
    <row r="2904" customFormat="false" ht="12.75" hidden="false" customHeight="false" outlineLevel="0" collapsed="false">
      <c r="A2904" s="5" t="n">
        <f aca="true">RAND()</f>
        <v>0.363189514159624</v>
      </c>
      <c r="B2904" s="0" t="n">
        <f aca="false">IF(A2904&lt;$N$2,$F$2,IF(A2904&lt;$N$3,$F$3,IF(A2904&lt;$N$4,$F$4,$F$5)))</f>
        <v>1</v>
      </c>
      <c r="C2904" s="6" t="n">
        <f aca="false">C2903*INDEX($G$2:$G$5,$B2904)+D2903*INDEX($H$2:$H$5,$B2904)+INDEX($K$2:$K$5,$B2904)</f>
        <v>0.454829052112401</v>
      </c>
      <c r="D2904" s="6" t="n">
        <f aca="false">C2903*INDEX($I$2:$I$5,$B2904)+D2903*INDEX($J$2:$J$5,$B2904)+INDEX($L$2:$L$5,$B2904)</f>
        <v>0.583934248318417</v>
      </c>
      <c r="E2904" s="6"/>
    </row>
    <row r="2905" customFormat="false" ht="12.75" hidden="false" customHeight="false" outlineLevel="0" collapsed="false">
      <c r="A2905" s="5" t="n">
        <f aca="true">RAND()</f>
        <v>0.236835131011616</v>
      </c>
      <c r="B2905" s="0" t="n">
        <f aca="false">IF(A2905&lt;$N$2,$F$2,IF(A2905&lt;$N$3,$F$3,IF(A2905&lt;$N$4,$F$4,$F$5)))</f>
        <v>1</v>
      </c>
      <c r="C2905" s="6" t="n">
        <f aca="false">C2904*INDEX($G$2:$G$5,$B2905)+D2904*INDEX($H$2:$H$5,$B2905)+INDEX($K$2:$K$5,$B2905)</f>
        <v>0.48275543243121</v>
      </c>
      <c r="D2905" s="6" t="n">
        <f aca="false">C2904*INDEX($I$2:$I$5,$B2905)+D2904*INDEX($J$2:$J$5,$B2905)+INDEX($L$2:$L$5,$B2905)</f>
        <v>0.661931501894177</v>
      </c>
      <c r="E2905" s="6"/>
    </row>
    <row r="2906" customFormat="false" ht="12.75" hidden="false" customHeight="false" outlineLevel="0" collapsed="false">
      <c r="A2906" s="5" t="n">
        <f aca="true">RAND()</f>
        <v>0.797024703085792</v>
      </c>
      <c r="B2906" s="0" t="n">
        <f aca="false">IF(A2906&lt;$N$2,$F$2,IF(A2906&lt;$N$3,$F$3,IF(A2906&lt;$N$4,$F$4,$F$5)))</f>
        <v>2</v>
      </c>
      <c r="C2906" s="6" t="n">
        <f aca="false">C2905*INDEX($G$2:$G$5,$B2906)+D2905*INDEX($H$2:$H$5,$B2906)+INDEX($K$2:$K$5,$B2906)</f>
        <v>0.345506300760864</v>
      </c>
      <c r="D2906" s="6" t="n">
        <f aca="false">C2905*INDEX($I$2:$I$5,$B2906)+D2905*INDEX($J$2:$J$5,$B2906)+INDEX($L$2:$L$5,$B2906)</f>
        <v>0.288503233602606</v>
      </c>
      <c r="E2906" s="6"/>
    </row>
    <row r="2907" customFormat="false" ht="12.75" hidden="false" customHeight="false" outlineLevel="0" collapsed="false">
      <c r="A2907" s="5" t="n">
        <f aca="true">RAND()</f>
        <v>0.752831185899283</v>
      </c>
      <c r="B2907" s="0" t="n">
        <f aca="false">IF(A2907&lt;$N$2,$F$2,IF(A2907&lt;$N$3,$F$3,IF(A2907&lt;$N$4,$F$4,$F$5)))</f>
        <v>2</v>
      </c>
      <c r="C2907" s="6" t="n">
        <f aca="false">C2906*INDEX($G$2:$G$5,$B2907)+D2906*INDEX($H$2:$H$5,$B2907)+INDEX($K$2:$K$5,$B2907)</f>
        <v>0.402863010455701</v>
      </c>
      <c r="D2907" s="6" t="n">
        <f aca="false">C2906*INDEX($I$2:$I$5,$B2907)+D2906*INDEX($J$2:$J$5,$B2907)+INDEX($L$2:$L$5,$B2907)</f>
        <v>0.183919560991669</v>
      </c>
      <c r="E2907" s="6"/>
    </row>
    <row r="2908" customFormat="false" ht="12.75" hidden="false" customHeight="false" outlineLevel="0" collapsed="false">
      <c r="A2908" s="5" t="n">
        <f aca="true">RAND()</f>
        <v>0.803197333279149</v>
      </c>
      <c r="B2908" s="0" t="n">
        <f aca="false">IF(A2908&lt;$N$2,$F$2,IF(A2908&lt;$N$3,$F$3,IF(A2908&lt;$N$4,$F$4,$F$5)))</f>
        <v>2</v>
      </c>
      <c r="C2908" s="6" t="n">
        <f aca="false">C2907*INDEX($G$2:$G$5,$B2908)+D2907*INDEX($H$2:$H$5,$B2908)+INDEX($K$2:$K$5,$B2908)</f>
        <v>0.437798192275656</v>
      </c>
      <c r="D2908" s="6" t="n">
        <f aca="false">C2907*INDEX($I$2:$I$5,$B2908)+D2907*INDEX($J$2:$J$5,$B2908)+INDEX($L$2:$L$5,$B2908)</f>
        <v>0.176279193878347</v>
      </c>
      <c r="E2908" s="6"/>
    </row>
    <row r="2909" customFormat="false" ht="12.75" hidden="false" customHeight="false" outlineLevel="0" collapsed="false">
      <c r="A2909" s="5" t="n">
        <f aca="true">RAND()</f>
        <v>0.893264996639115</v>
      </c>
      <c r="B2909" s="0" t="n">
        <f aca="false">IF(A2909&lt;$N$2,$F$2,IF(A2909&lt;$N$3,$F$3,IF(A2909&lt;$N$4,$F$4,$F$5)))</f>
        <v>3</v>
      </c>
      <c r="C2909" s="6" t="n">
        <f aca="false">C2908*INDEX($G$2:$G$5,$B2909)+D2908*INDEX($H$2:$H$5,$B2909)+INDEX($K$2:$K$5,$B2909)</f>
        <v>0.559217283026224</v>
      </c>
      <c r="D2909" s="6" t="n">
        <f aca="false">C2908*INDEX($I$2:$I$5,$B2909)+D2908*INDEX($J$2:$J$5,$B2909)+INDEX($L$2:$L$5,$B2909)</f>
        <v>0.0716056989408389</v>
      </c>
      <c r="E2909" s="6"/>
    </row>
    <row r="2910" customFormat="false" ht="12.75" hidden="false" customHeight="false" outlineLevel="0" collapsed="false">
      <c r="A2910" s="5" t="n">
        <f aca="true">RAND()</f>
        <v>0.772870821944311</v>
      </c>
      <c r="B2910" s="0" t="n">
        <f aca="false">IF(A2910&lt;$N$2,$F$2,IF(A2910&lt;$N$3,$F$3,IF(A2910&lt;$N$4,$F$4,$F$5)))</f>
        <v>2</v>
      </c>
      <c r="C2910" s="6" t="n">
        <f aca="false">C2909*INDEX($G$2:$G$5,$B2910)+D2909*INDEX($H$2:$H$5,$B2910)+INDEX($K$2:$K$5,$B2910)</f>
        <v>0.493982916795537</v>
      </c>
      <c r="D2910" s="6" t="n">
        <f aca="false">C2909*INDEX($I$2:$I$5,$B2910)+D2909*INDEX($J$2:$J$5,$B2910)+INDEX($L$2:$L$5,$B2910)</f>
        <v>0.189489428655272</v>
      </c>
      <c r="E2910" s="6"/>
    </row>
    <row r="2911" customFormat="false" ht="12.75" hidden="false" customHeight="false" outlineLevel="0" collapsed="false">
      <c r="A2911" s="5" t="n">
        <f aca="true">RAND()</f>
        <v>0.353366468989013</v>
      </c>
      <c r="B2911" s="0" t="n">
        <f aca="false">IF(A2911&lt;$N$2,$F$2,IF(A2911&lt;$N$3,$F$3,IF(A2911&lt;$N$4,$F$4,$F$5)))</f>
        <v>1</v>
      </c>
      <c r="C2911" s="6" t="n">
        <f aca="false">C2910*INDEX($G$2:$G$5,$B2911)+D2910*INDEX($H$2:$H$5,$B2911)+INDEX($K$2:$K$5,$B2911)</f>
        <v>0.501402605219656</v>
      </c>
      <c r="D2911" s="6" t="n">
        <f aca="false">C2910*INDEX($I$2:$I$5,$B2911)+D2910*INDEX($J$2:$J$5,$B2911)+INDEX($L$2:$L$5,$B2911)</f>
        <v>0.325599157006891</v>
      </c>
      <c r="E2911" s="6"/>
    </row>
    <row r="2912" customFormat="false" ht="12.75" hidden="false" customHeight="false" outlineLevel="0" collapsed="false">
      <c r="A2912" s="5" t="n">
        <f aca="true">RAND()</f>
        <v>0.286987359251112</v>
      </c>
      <c r="B2912" s="0" t="n">
        <f aca="false">IF(A2912&lt;$N$2,$F$2,IF(A2912&lt;$N$3,$F$3,IF(A2912&lt;$N$4,$F$4,$F$5)))</f>
        <v>1</v>
      </c>
      <c r="C2912" s="6" t="n">
        <f aca="false">C2911*INDEX($G$2:$G$5,$B2912)+D2911*INDEX($H$2:$H$5,$B2912)+INDEX($K$2:$K$5,$B2912)</f>
        <v>0.512737980640743</v>
      </c>
      <c r="D2912" s="6" t="n">
        <f aca="false">C2911*INDEX($I$2:$I$5,$B2912)+D2911*INDEX($J$2:$J$5,$B2912)+INDEX($L$2:$L$5,$B2912)</f>
        <v>0.440881787905723</v>
      </c>
      <c r="E2912" s="6"/>
    </row>
    <row r="2913" customFormat="false" ht="12.75" hidden="false" customHeight="false" outlineLevel="0" collapsed="false">
      <c r="A2913" s="5" t="n">
        <f aca="true">RAND()</f>
        <v>0.611655037553796</v>
      </c>
      <c r="B2913" s="0" t="n">
        <f aca="false">IF(A2913&lt;$N$2,$F$2,IF(A2913&lt;$N$3,$F$3,IF(A2913&lt;$N$4,$F$4,$F$5)))</f>
        <v>1</v>
      </c>
      <c r="C2913" s="6" t="n">
        <f aca="false">C2912*INDEX($G$2:$G$5,$B2913)+D2912*INDEX($H$2:$H$5,$B2913)+INDEX($K$2:$K$5,$B2913)</f>
        <v>0.526627171716502</v>
      </c>
      <c r="D2913" s="6" t="n">
        <f aca="false">C2912*INDEX($I$2:$I$5,$B2913)+D2912*INDEX($J$2:$J$5,$B2913)+INDEX($L$2:$L$5,$B2913)</f>
        <v>0.538337332648252</v>
      </c>
      <c r="E2913" s="6"/>
    </row>
    <row r="2914" customFormat="false" ht="12.75" hidden="false" customHeight="false" outlineLevel="0" collapsed="false">
      <c r="A2914" s="5" t="n">
        <f aca="true">RAND()</f>
        <v>0.0601284000819482</v>
      </c>
      <c r="B2914" s="0" t="n">
        <f aca="false">IF(A2914&lt;$N$2,$F$2,IF(A2914&lt;$N$3,$F$3,IF(A2914&lt;$N$4,$F$4,$F$5)))</f>
        <v>1</v>
      </c>
      <c r="C2914" s="6" t="n">
        <f aca="false">C2913*INDEX($G$2:$G$5,$B2914)+D2913*INDEX($H$2:$H$5,$B2914)+INDEX($K$2:$K$5,$B2914)</f>
        <v>0.542024950095296</v>
      </c>
      <c r="D2914" s="6" t="n">
        <f aca="false">C2913*INDEX($I$2:$I$5,$B2914)+D2913*INDEX($J$2:$J$5,$B2914)+INDEX($L$2:$L$5,$B2914)</f>
        <v>0.620563190064855</v>
      </c>
      <c r="E2914" s="6"/>
    </row>
    <row r="2915" customFormat="false" ht="12.75" hidden="false" customHeight="false" outlineLevel="0" collapsed="false">
      <c r="A2915" s="5" t="n">
        <f aca="true">RAND()</f>
        <v>0.149726857472951</v>
      </c>
      <c r="B2915" s="0" t="n">
        <f aca="false">IF(A2915&lt;$N$2,$F$2,IF(A2915&lt;$N$3,$F$3,IF(A2915&lt;$N$4,$F$4,$F$5)))</f>
        <v>1</v>
      </c>
      <c r="C2915" s="6" t="n">
        <f aca="false">C2914*INDEX($G$2:$G$5,$B2915)+D2914*INDEX($H$2:$H$5,$B2915)+INDEX($K$2:$K$5,$B2915)</f>
        <v>0.558140020663306</v>
      </c>
      <c r="D2915" s="6" t="n">
        <f aca="false">C2914*INDEX($I$2:$I$5,$B2915)+D2914*INDEX($J$2:$J$5,$B2915)+INDEX($L$2:$L$5,$B2915)</f>
        <v>0.689803225211536</v>
      </c>
      <c r="E2915" s="6"/>
    </row>
    <row r="2916" customFormat="false" ht="12.75" hidden="false" customHeight="false" outlineLevel="0" collapsed="false">
      <c r="A2916" s="5" t="n">
        <f aca="true">RAND()</f>
        <v>0.536551126324136</v>
      </c>
      <c r="B2916" s="0" t="n">
        <f aca="false">IF(A2916&lt;$N$2,$F$2,IF(A2916&lt;$N$3,$F$3,IF(A2916&lt;$N$4,$F$4,$F$5)))</f>
        <v>1</v>
      </c>
      <c r="C2916" s="6" t="n">
        <f aca="false">C2915*INDEX($G$2:$G$5,$B2916)+D2915*INDEX($H$2:$H$5,$B2916)+INDEX($K$2:$K$5,$B2916)</f>
        <v>0.574383596875973</v>
      </c>
      <c r="D2916" s="6" t="n">
        <f aca="false">C2915*INDEX($I$2:$I$5,$B2916)+D2915*INDEX($J$2:$J$5,$B2916)+INDEX($L$2:$L$5,$B2916)</f>
        <v>0.747991757440052</v>
      </c>
      <c r="E2916" s="6"/>
    </row>
    <row r="2917" customFormat="false" ht="12.75" hidden="false" customHeight="false" outlineLevel="0" collapsed="false">
      <c r="A2917" s="5" t="n">
        <f aca="true">RAND()</f>
        <v>0.146341150047607</v>
      </c>
      <c r="B2917" s="0" t="n">
        <f aca="false">IF(A2917&lt;$N$2,$F$2,IF(A2917&lt;$N$3,$F$3,IF(A2917&lt;$N$4,$F$4,$F$5)))</f>
        <v>1</v>
      </c>
      <c r="C2917" s="6" t="n">
        <f aca="false">C2916*INDEX($G$2:$G$5,$B2917)+D2916*INDEX($H$2:$H$5,$B2917)+INDEX($K$2:$K$5,$B2917)</f>
        <v>0.590327368772983</v>
      </c>
      <c r="D2917" s="6" t="n">
        <f aca="false">C2916*INDEX($I$2:$I$5,$B2917)+D2916*INDEX($J$2:$J$5,$B2917)+INDEX($L$2:$L$5,$B2917)</f>
        <v>0.796792808982193</v>
      </c>
      <c r="E2917" s="6"/>
    </row>
    <row r="2918" customFormat="false" ht="12.75" hidden="false" customHeight="false" outlineLevel="0" collapsed="false">
      <c r="A2918" s="5" t="n">
        <f aca="true">RAND()</f>
        <v>0.798627492508689</v>
      </c>
      <c r="B2918" s="0" t="n">
        <f aca="false">IF(A2918&lt;$N$2,$F$2,IF(A2918&lt;$N$3,$F$3,IF(A2918&lt;$N$4,$F$4,$F$5)))</f>
        <v>2</v>
      </c>
      <c r="C2918" s="6" t="n">
        <f aca="false">C2917*INDEX($G$2:$G$5,$B2918)+D2917*INDEX($H$2:$H$5,$B2918)+INDEX($K$2:$K$5,$B2918)</f>
        <v>0.336219316818302</v>
      </c>
      <c r="D2918" s="6" t="n">
        <f aca="false">C2917*INDEX($I$2:$I$5,$B2918)+D2917*INDEX($J$2:$J$5,$B2918)+INDEX($L$2:$L$5,$B2918)</f>
        <v>0.339382168712186</v>
      </c>
      <c r="E2918" s="6"/>
    </row>
    <row r="2919" customFormat="false" ht="12.75" hidden="false" customHeight="false" outlineLevel="0" collapsed="false">
      <c r="A2919" s="5" t="n">
        <f aca="true">RAND()</f>
        <v>0.856836871057719</v>
      </c>
      <c r="B2919" s="0" t="n">
        <f aca="false">IF(A2919&lt;$N$2,$F$2,IF(A2919&lt;$N$3,$F$3,IF(A2919&lt;$N$4,$F$4,$F$5)))</f>
        <v>2</v>
      </c>
      <c r="C2919" s="6" t="n">
        <f aca="false">C2918*INDEX($G$2:$G$5,$B2919)+D2918*INDEX($H$2:$H$5,$B2919)+INDEX($K$2:$K$5,$B2919)</f>
        <v>0.389534835284252</v>
      </c>
      <c r="D2919" s="6" t="n">
        <f aca="false">C2918*INDEX($I$2:$I$5,$B2919)+D2918*INDEX($J$2:$J$5,$B2919)+INDEX($L$2:$L$5,$B2919)</f>
        <v>0.191843852837237</v>
      </c>
      <c r="E2919" s="6"/>
    </row>
    <row r="2920" customFormat="false" ht="12.75" hidden="false" customHeight="false" outlineLevel="0" collapsed="false">
      <c r="A2920" s="5" t="n">
        <f aca="true">RAND()</f>
        <v>0.211291642720511</v>
      </c>
      <c r="B2920" s="0" t="n">
        <f aca="false">IF(A2920&lt;$N$2,$F$2,IF(A2920&lt;$N$3,$F$3,IF(A2920&lt;$N$4,$F$4,$F$5)))</f>
        <v>1</v>
      </c>
      <c r="C2920" s="6" t="n">
        <f aca="false">C2919*INDEX($G$2:$G$5,$B2920)+D2919*INDEX($H$2:$H$5,$B2920)+INDEX($K$2:$K$5,$B2920)</f>
        <v>0.412813297711307</v>
      </c>
      <c r="D2920" s="6" t="n">
        <f aca="false">C2919*INDEX($I$2:$I$5,$B2920)+D2919*INDEX($J$2:$J$5,$B2920)+INDEX($L$2:$L$5,$B2920)</f>
        <v>0.331462642153297</v>
      </c>
      <c r="E2920" s="6"/>
    </row>
    <row r="2921" customFormat="false" ht="12.75" hidden="false" customHeight="false" outlineLevel="0" collapsed="false">
      <c r="A2921" s="5" t="n">
        <f aca="true">RAND()</f>
        <v>0.27036632003137</v>
      </c>
      <c r="B2921" s="0" t="n">
        <f aca="false">IF(A2921&lt;$N$2,$F$2,IF(A2921&lt;$N$3,$F$3,IF(A2921&lt;$N$4,$F$4,$F$5)))</f>
        <v>1</v>
      </c>
      <c r="C2921" s="6" t="n">
        <f aca="false">C2920*INDEX($G$2:$G$5,$B2921)+D2920*INDEX($H$2:$H$5,$B2921)+INDEX($K$2:$K$5,$B2921)</f>
        <v>0.437742607516572</v>
      </c>
      <c r="D2921" s="6" t="n">
        <f aca="false">C2920*INDEX($I$2:$I$5,$B2921)+D2920*INDEX($J$2:$J$5,$B2921)+INDEX($L$2:$L$5,$B2921)</f>
        <v>0.449137691172831</v>
      </c>
      <c r="E2921" s="6"/>
    </row>
    <row r="2922" customFormat="false" ht="12.75" hidden="false" customHeight="false" outlineLevel="0" collapsed="false">
      <c r="A2922" s="5" t="n">
        <f aca="true">RAND()</f>
        <v>0.574765914796339</v>
      </c>
      <c r="B2922" s="0" t="n">
        <f aca="false">IF(A2922&lt;$N$2,$F$2,IF(A2922&lt;$N$3,$F$3,IF(A2922&lt;$N$4,$F$4,$F$5)))</f>
        <v>1</v>
      </c>
      <c r="C2922" s="6" t="n">
        <f aca="false">C2921*INDEX($G$2:$G$5,$B2922)+D2921*INDEX($H$2:$H$5,$B2922)+INDEX($K$2:$K$5,$B2922)</f>
        <v>0.463261568354964</v>
      </c>
      <c r="D2922" s="6" t="n">
        <f aca="false">C2921*INDEX($I$2:$I$5,$B2922)+D2921*INDEX($J$2:$J$5,$B2922)+INDEX($L$2:$L$5,$B2922)</f>
        <v>0.54812142332762</v>
      </c>
      <c r="E2922" s="6"/>
    </row>
    <row r="2923" customFormat="false" ht="12.75" hidden="false" customHeight="false" outlineLevel="0" collapsed="false">
      <c r="A2923" s="5" t="n">
        <f aca="true">RAND()</f>
        <v>0.549358692017177</v>
      </c>
      <c r="B2923" s="0" t="n">
        <f aca="false">IF(A2923&lt;$N$2,$F$2,IF(A2923&lt;$N$3,$F$3,IF(A2923&lt;$N$4,$F$4,$F$5)))</f>
        <v>1</v>
      </c>
      <c r="C2923" s="6" t="n">
        <f aca="false">C2922*INDEX($G$2:$G$5,$B2923)+D2922*INDEX($H$2:$H$5,$B2923)+INDEX($K$2:$K$5,$B2923)</f>
        <v>0.488589564196487</v>
      </c>
      <c r="D2923" s="6" t="n">
        <f aca="false">C2922*INDEX($I$2:$I$5,$B2923)+D2922*INDEX($J$2:$J$5,$B2923)+INDEX($L$2:$L$5,$B2923)</f>
        <v>0.631214410376016</v>
      </c>
      <c r="E2923" s="6"/>
    </row>
    <row r="2924" customFormat="false" ht="12.75" hidden="false" customHeight="false" outlineLevel="0" collapsed="false">
      <c r="A2924" s="5" t="n">
        <f aca="true">RAND()</f>
        <v>0.76179661161663</v>
      </c>
      <c r="B2924" s="0" t="n">
        <f aca="false">IF(A2924&lt;$N$2,$F$2,IF(A2924&lt;$N$3,$F$3,IF(A2924&lt;$N$4,$F$4,$F$5)))</f>
        <v>2</v>
      </c>
      <c r="C2924" s="6" t="n">
        <f aca="false">C2923*INDEX($G$2:$G$5,$B2924)+D2923*INDEX($H$2:$H$5,$B2924)+INDEX($K$2:$K$5,$B2924)</f>
        <v>0.353597687401728</v>
      </c>
      <c r="D2924" s="6" t="n">
        <f aca="false">C2923*INDEX($I$2:$I$5,$B2924)+D2923*INDEX($J$2:$J$5,$B2924)+INDEX($L$2:$L$5,$B2924)</f>
        <v>0.283770480352481</v>
      </c>
      <c r="E2924" s="6"/>
    </row>
    <row r="2925" customFormat="false" ht="12.75" hidden="false" customHeight="false" outlineLevel="0" collapsed="false">
      <c r="A2925" s="5" t="n">
        <f aca="true">RAND()</f>
        <v>0.59577762595526</v>
      </c>
      <c r="B2925" s="0" t="n">
        <f aca="false">IF(A2925&lt;$N$2,$F$2,IF(A2925&lt;$N$3,$F$3,IF(A2925&lt;$N$4,$F$4,$F$5)))</f>
        <v>1</v>
      </c>
      <c r="C2925" s="6" t="n">
        <f aca="false">C2924*INDEX($G$2:$G$5,$B2925)+D2924*INDEX($H$2:$H$5,$B2925)+INDEX($K$2:$K$5,$B2925)</f>
        <v>0.385703944377109</v>
      </c>
      <c r="D2925" s="6" t="n">
        <f aca="false">C2924*INDEX($I$2:$I$5,$B2925)+D2924*INDEX($J$2:$J$5,$B2925)+INDEX($L$2:$L$5,$B2925)</f>
        <v>0.410838023385393</v>
      </c>
      <c r="E2925" s="6"/>
    </row>
    <row r="2926" customFormat="false" ht="12.75" hidden="false" customHeight="false" outlineLevel="0" collapsed="false">
      <c r="A2926" s="5" t="n">
        <f aca="true">RAND()</f>
        <v>0.336592221483394</v>
      </c>
      <c r="B2926" s="0" t="n">
        <f aca="false">IF(A2926&lt;$N$2,$F$2,IF(A2926&lt;$N$3,$F$3,IF(A2926&lt;$N$4,$F$4,$F$5)))</f>
        <v>1</v>
      </c>
      <c r="C2926" s="6" t="n">
        <f aca="false">C2925*INDEX($G$2:$G$5,$B2926)+D2925*INDEX($H$2:$H$5,$B2926)+INDEX($K$2:$K$5,$B2926)</f>
        <v>0.417663655641425</v>
      </c>
      <c r="D2926" s="6" t="n">
        <f aca="false">C2925*INDEX($I$2:$I$5,$B2926)+D2925*INDEX($J$2:$J$5,$B2926)+INDEX($L$2:$L$5,$B2926)</f>
        <v>0.517530435912245</v>
      </c>
      <c r="E2926" s="6"/>
    </row>
    <row r="2927" customFormat="false" ht="12.75" hidden="false" customHeight="false" outlineLevel="0" collapsed="false">
      <c r="A2927" s="5" t="n">
        <f aca="true">RAND()</f>
        <v>0.62258955786859</v>
      </c>
      <c r="B2927" s="0" t="n">
        <f aca="false">IF(A2927&lt;$N$2,$F$2,IF(A2927&lt;$N$3,$F$3,IF(A2927&lt;$N$4,$F$4,$F$5)))</f>
        <v>1</v>
      </c>
      <c r="C2927" s="6" t="n">
        <f aca="false">C2926*INDEX($G$2:$G$5,$B2927)+D2926*INDEX($H$2:$H$5,$B2927)+INDEX($K$2:$K$5,$B2927)</f>
        <v>0.448745069768323</v>
      </c>
      <c r="D2927" s="6" t="n">
        <f aca="false">C2926*INDEX($I$2:$I$5,$B2927)+D2926*INDEX($J$2:$J$5,$B2927)+INDEX($L$2:$L$5,$B2927)</f>
        <v>0.606929784830764</v>
      </c>
      <c r="E2927" s="6"/>
    </row>
    <row r="2928" customFormat="false" ht="12.75" hidden="false" customHeight="false" outlineLevel="0" collapsed="false">
      <c r="A2928" s="5" t="n">
        <f aca="true">RAND()</f>
        <v>0.197851369725582</v>
      </c>
      <c r="B2928" s="0" t="n">
        <f aca="false">IF(A2928&lt;$N$2,$F$2,IF(A2928&lt;$N$3,$F$3,IF(A2928&lt;$N$4,$F$4,$F$5)))</f>
        <v>1</v>
      </c>
      <c r="C2928" s="6" t="n">
        <f aca="false">C2927*INDEX($G$2:$G$5,$B2928)+D2927*INDEX($H$2:$H$5,$B2928)+INDEX($K$2:$K$5,$B2928)</f>
        <v>0.478440966272045</v>
      </c>
      <c r="D2928" s="6" t="n">
        <f aca="false">C2927*INDEX($I$2:$I$5,$B2928)+D2927*INDEX($J$2:$J$5,$B2928)+INDEX($L$2:$L$5,$B2928)</f>
        <v>0.68167981973989</v>
      </c>
      <c r="E2928" s="6"/>
    </row>
    <row r="2929" customFormat="false" ht="12.75" hidden="false" customHeight="false" outlineLevel="0" collapsed="false">
      <c r="A2929" s="5" t="n">
        <f aca="true">RAND()</f>
        <v>0.155216696799095</v>
      </c>
      <c r="B2929" s="0" t="n">
        <f aca="false">IF(A2929&lt;$N$2,$F$2,IF(A2929&lt;$N$3,$F$3,IF(A2929&lt;$N$4,$F$4,$F$5)))</f>
        <v>1</v>
      </c>
      <c r="C2929" s="6" t="n">
        <f aca="false">C2928*INDEX($G$2:$G$5,$B2929)+D2928*INDEX($H$2:$H$5,$B2929)+INDEX($K$2:$K$5,$B2929)</f>
        <v>0.506418533695342</v>
      </c>
      <c r="D2929" s="6" t="n">
        <f aca="false">C2928*INDEX($I$2:$I$5,$B2929)+D2928*INDEX($J$2:$J$5,$B2929)+INDEX($L$2:$L$5,$B2929)</f>
        <v>0.744043851207101</v>
      </c>
      <c r="E2929" s="6"/>
    </row>
    <row r="2930" customFormat="false" ht="12.75" hidden="false" customHeight="false" outlineLevel="0" collapsed="false">
      <c r="A2930" s="5" t="n">
        <f aca="true">RAND()</f>
        <v>0.274006987337709</v>
      </c>
      <c r="B2930" s="0" t="n">
        <f aca="false">IF(A2930&lt;$N$2,$F$2,IF(A2930&lt;$N$3,$F$3,IF(A2930&lt;$N$4,$F$4,$F$5)))</f>
        <v>1</v>
      </c>
      <c r="C2930" s="6" t="n">
        <f aca="false">C2929*INDEX($G$2:$G$5,$B2930)+D2929*INDEX($H$2:$H$5,$B2930)+INDEX($K$2:$K$5,$B2930)</f>
        <v>0.532478957602008</v>
      </c>
      <c r="D2930" s="6" t="n">
        <f aca="false">C2929*INDEX($I$2:$I$5,$B2930)+D2929*INDEX($J$2:$J$5,$B2930)+INDEX($L$2:$L$5,$B2930)</f>
        <v>0.795955743928101</v>
      </c>
      <c r="E2930" s="6"/>
    </row>
    <row r="2931" customFormat="false" ht="12.75" hidden="false" customHeight="false" outlineLevel="0" collapsed="false">
      <c r="A2931" s="5" t="n">
        <f aca="true">RAND()</f>
        <v>0.978430904942131</v>
      </c>
      <c r="B2931" s="0" t="n">
        <f aca="false">IF(A2931&lt;$N$2,$F$2,IF(A2931&lt;$N$3,$F$3,IF(A2931&lt;$N$4,$F$4,$F$5)))</f>
        <v>4</v>
      </c>
      <c r="C2931" s="6" t="n">
        <f aca="false">C2930*INDEX($G$2:$G$5,$B2931)+D2930*INDEX($H$2:$H$5,$B2931)+INDEX($K$2:$K$5,$B2931)</f>
        <v>0.5</v>
      </c>
      <c r="D2931" s="6" t="n">
        <f aca="false">C2930*INDEX($I$2:$I$5,$B2931)+D2930*INDEX($J$2:$J$5,$B2931)+INDEX($L$2:$L$5,$B2931)</f>
        <v>0.127352919028496</v>
      </c>
      <c r="E2931" s="6"/>
    </row>
    <row r="2932" customFormat="false" ht="12.75" hidden="false" customHeight="false" outlineLevel="0" collapsed="false">
      <c r="A2932" s="5" t="n">
        <f aca="true">RAND()</f>
        <v>0.245708417548505</v>
      </c>
      <c r="B2932" s="0" t="n">
        <f aca="false">IF(A2932&lt;$N$2,$F$2,IF(A2932&lt;$N$3,$F$3,IF(A2932&lt;$N$4,$F$4,$F$5)))</f>
        <v>1</v>
      </c>
      <c r="C2932" s="6" t="n">
        <f aca="false">C2931*INDEX($G$2:$G$5,$B2932)+D2931*INDEX($H$2:$H$5,$B2932)+INDEX($K$2:$K$5,$B2932)</f>
        <v>0.504212058004054</v>
      </c>
      <c r="D2932" s="6" t="n">
        <f aca="false">C2931*INDEX($I$2:$I$5,$B2932)+D2931*INDEX($J$2:$J$5,$B2932)+INDEX($L$2:$L$5,$B2932)</f>
        <v>0.272622628255193</v>
      </c>
      <c r="E2932" s="6"/>
    </row>
    <row r="2933" customFormat="false" ht="12.75" hidden="false" customHeight="false" outlineLevel="0" collapsed="false">
      <c r="A2933" s="5" t="n">
        <f aca="true">RAND()</f>
        <v>0.37911419262921</v>
      </c>
      <c r="B2933" s="0" t="n">
        <f aca="false">IF(A2933&lt;$N$2,$F$2,IF(A2933&lt;$N$3,$F$3,IF(A2933&lt;$N$4,$F$4,$F$5)))</f>
        <v>1</v>
      </c>
      <c r="C2933" s="6" t="n">
        <f aca="false">C2932*INDEX($G$2:$G$5,$B2933)+D2932*INDEX($H$2:$H$5,$B2933)+INDEX($K$2:$K$5,$B2933)</f>
        <v>0.513163074490884</v>
      </c>
      <c r="D2933" s="6" t="n">
        <f aca="false">C2932*INDEX($I$2:$I$5,$B2933)+D2932*INDEX($J$2:$J$5,$B2933)+INDEX($L$2:$L$5,$B2933)</f>
        <v>0.395800765242509</v>
      </c>
      <c r="E2933" s="6"/>
    </row>
    <row r="2934" customFormat="false" ht="12.75" hidden="false" customHeight="false" outlineLevel="0" collapsed="false">
      <c r="A2934" s="5" t="n">
        <f aca="true">RAND()</f>
        <v>0.757402831354808</v>
      </c>
      <c r="B2934" s="0" t="n">
        <f aca="false">IF(A2934&lt;$N$2,$F$2,IF(A2934&lt;$N$3,$F$3,IF(A2934&lt;$N$4,$F$4,$F$5)))</f>
        <v>2</v>
      </c>
      <c r="C2934" s="6" t="n">
        <f aca="false">C2933*INDEX($G$2:$G$5,$B2934)+D2933*INDEX($H$2:$H$5,$B2934)+INDEX($K$2:$K$5,$B2934)</f>
        <v>0.411642152729897</v>
      </c>
      <c r="D2934" s="6" t="n">
        <f aca="false">C2933*INDEX($I$2:$I$5,$B2934)+D2933*INDEX($J$2:$J$5,$B2934)+INDEX($L$2:$L$5,$B2934)</f>
        <v>0.242947605587714</v>
      </c>
      <c r="E2934" s="6"/>
    </row>
    <row r="2935" customFormat="false" ht="12.75" hidden="false" customHeight="false" outlineLevel="0" collapsed="false">
      <c r="A2935" s="5" t="n">
        <f aca="true">RAND()</f>
        <v>0.230189008494098</v>
      </c>
      <c r="B2935" s="0" t="n">
        <f aca="false">IF(A2935&lt;$N$2,$F$2,IF(A2935&lt;$N$3,$F$3,IF(A2935&lt;$N$4,$F$4,$F$5)))</f>
        <v>1</v>
      </c>
      <c r="C2935" s="6" t="n">
        <f aca="false">C2934*INDEX($G$2:$G$5,$B2935)+D2934*INDEX($H$2:$H$5,$B2935)+INDEX($K$2:$K$5,$B2935)</f>
        <v>0.433473249074428</v>
      </c>
      <c r="D2935" s="6" t="n">
        <f aca="false">C2934*INDEX($I$2:$I$5,$B2935)+D2934*INDEX($J$2:$J$5,$B2935)+INDEX($L$2:$L$5,$B2935)</f>
        <v>0.374031757492963</v>
      </c>
      <c r="E2935" s="6"/>
    </row>
    <row r="2936" customFormat="false" ht="12.75" hidden="false" customHeight="false" outlineLevel="0" collapsed="false">
      <c r="A2936" s="5" t="n">
        <f aca="true">RAND()</f>
        <v>0.859118535987732</v>
      </c>
      <c r="B2936" s="0" t="n">
        <f aca="false">IF(A2936&lt;$N$2,$F$2,IF(A2936&lt;$N$3,$F$3,IF(A2936&lt;$N$4,$F$4,$F$5)))</f>
        <v>2</v>
      </c>
      <c r="C2936" s="6" t="n">
        <f aca="false">C2935*INDEX($G$2:$G$5,$B2936)+D2935*INDEX($H$2:$H$5,$B2936)+INDEX($K$2:$K$5,$B2936)</f>
        <v>0.400863052874253</v>
      </c>
      <c r="D2936" s="6" t="n">
        <f aca="false">C2935*INDEX($I$2:$I$5,$B2936)+D2935*INDEX($J$2:$J$5,$B2936)+INDEX($L$2:$L$5,$B2936)</f>
        <v>0.220649210516934</v>
      </c>
      <c r="E2936" s="6"/>
    </row>
    <row r="2937" customFormat="false" ht="12.75" hidden="false" customHeight="false" outlineLevel="0" collapsed="false">
      <c r="A2937" s="5" t="n">
        <f aca="true">RAND()</f>
        <v>0.522143287318049</v>
      </c>
      <c r="B2937" s="0" t="n">
        <f aca="false">IF(A2937&lt;$N$2,$F$2,IF(A2937&lt;$N$3,$F$3,IF(A2937&lt;$N$4,$F$4,$F$5)))</f>
        <v>1</v>
      </c>
      <c r="C2937" s="6" t="n">
        <f aca="false">C2936*INDEX($G$2:$G$5,$B2937)+D2936*INDEX($H$2:$H$5,$B2937)+INDEX($K$2:$K$5,$B2937)</f>
        <v>0.423496752679367</v>
      </c>
      <c r="D2937" s="6" t="n">
        <f aca="false">C2936*INDEX($I$2:$I$5,$B2937)+D2936*INDEX($J$2:$J$5,$B2937)+INDEX($L$2:$L$5,$B2937)</f>
        <v>0.35549924677253</v>
      </c>
      <c r="E2937" s="6"/>
    </row>
    <row r="2938" customFormat="false" ht="12.75" hidden="false" customHeight="false" outlineLevel="0" collapsed="false">
      <c r="A2938" s="5" t="n">
        <f aca="true">RAND()</f>
        <v>0.0624095823894868</v>
      </c>
      <c r="B2938" s="0" t="n">
        <f aca="false">IF(A2938&lt;$N$2,$F$2,IF(A2938&lt;$N$3,$F$3,IF(A2938&lt;$N$4,$F$4,$F$5)))</f>
        <v>1</v>
      </c>
      <c r="C2938" s="6" t="n">
        <f aca="false">C2937*INDEX($G$2:$G$5,$B2938)+D2937*INDEX($H$2:$H$5,$B2938)+INDEX($K$2:$K$5,$B2938)</f>
        <v>0.447702215155366</v>
      </c>
      <c r="D2938" s="6" t="n">
        <f aca="false">C2937*INDEX($I$2:$I$5,$B2938)+D2937*INDEX($J$2:$J$5,$B2938)+INDEX($L$2:$L$5,$B2938)</f>
        <v>0.469149480660741</v>
      </c>
      <c r="E2938" s="6"/>
    </row>
    <row r="2939" customFormat="false" ht="12.75" hidden="false" customHeight="false" outlineLevel="0" collapsed="false">
      <c r="A2939" s="5" t="n">
        <f aca="true">RAND()</f>
        <v>0.411268946469798</v>
      </c>
      <c r="B2939" s="0" t="n">
        <f aca="false">IF(A2939&lt;$N$2,$F$2,IF(A2939&lt;$N$3,$F$3,IF(A2939&lt;$N$4,$F$4,$F$5)))</f>
        <v>1</v>
      </c>
      <c r="C2939" s="6" t="n">
        <f aca="false">C2938*INDEX($G$2:$G$5,$B2939)+D2938*INDEX($H$2:$H$5,$B2939)+INDEX($K$2:$K$5,$B2939)</f>
        <v>0.472457711451353</v>
      </c>
      <c r="D2939" s="6" t="n">
        <f aca="false">C2938*INDEX($I$2:$I$5,$B2939)+D2938*INDEX($J$2:$J$5,$B2939)+INDEX($L$2:$L$5,$B2939)</f>
        <v>0.564742927120221</v>
      </c>
      <c r="E2939" s="6"/>
    </row>
    <row r="2940" customFormat="false" ht="12.75" hidden="false" customHeight="false" outlineLevel="0" collapsed="false">
      <c r="A2940" s="5" t="n">
        <f aca="true">RAND()</f>
        <v>0.117374484180745</v>
      </c>
      <c r="B2940" s="0" t="n">
        <f aca="false">IF(A2940&lt;$N$2,$F$2,IF(A2940&lt;$N$3,$F$3,IF(A2940&lt;$N$4,$F$4,$F$5)))</f>
        <v>1</v>
      </c>
      <c r="C2940" s="6" t="n">
        <f aca="false">C2939*INDEX($G$2:$G$5,$B2940)+D2939*INDEX($H$2:$H$5,$B2940)+INDEX($K$2:$K$5,$B2940)</f>
        <v>0.497012085325647</v>
      </c>
      <c r="D2940" s="6" t="n">
        <f aca="false">C2939*INDEX($I$2:$I$5,$B2940)+D2939*INDEX($J$2:$J$5,$B2940)+INDEX($L$2:$L$5,$B2940)</f>
        <v>0.644985809801367</v>
      </c>
      <c r="E2940" s="6"/>
    </row>
    <row r="2941" customFormat="false" ht="12.75" hidden="false" customHeight="false" outlineLevel="0" collapsed="false">
      <c r="A2941" s="5" t="n">
        <f aca="true">RAND()</f>
        <v>0.130257729559016</v>
      </c>
      <c r="B2941" s="0" t="n">
        <f aca="false">IF(A2941&lt;$N$2,$F$2,IF(A2941&lt;$N$3,$F$3,IF(A2941&lt;$N$4,$F$4,$F$5)))</f>
        <v>1</v>
      </c>
      <c r="C2941" s="6" t="n">
        <f aca="false">C2940*INDEX($G$2:$G$5,$B2941)+D2940*INDEX($H$2:$H$5,$B2941)+INDEX($K$2:$K$5,$B2941)</f>
        <v>0.520827735404125</v>
      </c>
      <c r="D2941" s="6" t="n">
        <f aca="false">C2940*INDEX($I$2:$I$5,$B2941)+D2940*INDEX($J$2:$J$5,$B2941)+INDEX($L$2:$L$5,$B2941)</f>
        <v>0.712203505364312</v>
      </c>
      <c r="E2941" s="6"/>
    </row>
    <row r="2942" customFormat="false" ht="12.75" hidden="false" customHeight="false" outlineLevel="0" collapsed="false">
      <c r="A2942" s="5" t="n">
        <f aca="true">RAND()</f>
        <v>0.315670410103973</v>
      </c>
      <c r="B2942" s="0" t="n">
        <f aca="false">IF(A2942&lt;$N$2,$F$2,IF(A2942&lt;$N$3,$F$3,IF(A2942&lt;$N$4,$F$4,$F$5)))</f>
        <v>1</v>
      </c>
      <c r="C2942" s="6" t="n">
        <f aca="false">C2941*INDEX($G$2:$G$5,$B2942)+D2941*INDEX($H$2:$H$5,$B2942)+INDEX($K$2:$K$5,$B2942)</f>
        <v>0.543534277056582</v>
      </c>
      <c r="D2942" s="6" t="n">
        <f aca="false">C2941*INDEX($I$2:$I$5,$B2942)+D2941*INDEX($J$2:$J$5,$B2942)+INDEX($L$2:$L$5,$B2942)</f>
        <v>0.768390149844348</v>
      </c>
      <c r="E2942" s="6"/>
    </row>
    <row r="2943" customFormat="false" ht="12.75" hidden="false" customHeight="false" outlineLevel="0" collapsed="false">
      <c r="A2943" s="5" t="n">
        <f aca="true">RAND()</f>
        <v>0.110147931735187</v>
      </c>
      <c r="B2943" s="0" t="n">
        <f aca="false">IF(A2943&lt;$N$2,$F$2,IF(A2943&lt;$N$3,$F$3,IF(A2943&lt;$N$4,$F$4,$F$5)))</f>
        <v>1</v>
      </c>
      <c r="C2943" s="6" t="n">
        <f aca="false">C2942*INDEX($G$2:$G$5,$B2943)+D2942*INDEX($H$2:$H$5,$B2943)+INDEX($K$2:$K$5,$B2943)</f>
        <v>0.564891036765279</v>
      </c>
      <c r="D2943" s="6" t="n">
        <f aca="false">C2942*INDEX($I$2:$I$5,$B2943)+D2942*INDEX($J$2:$J$5,$B2943)+INDEX($L$2:$L$5,$B2943)</f>
        <v>0.815252468966758</v>
      </c>
      <c r="E2943" s="6"/>
    </row>
    <row r="2944" customFormat="false" ht="12.75" hidden="false" customHeight="false" outlineLevel="0" collapsed="false">
      <c r="A2944" s="5" t="n">
        <f aca="true">RAND()</f>
        <v>0.661418190360054</v>
      </c>
      <c r="B2944" s="0" t="n">
        <f aca="false">IF(A2944&lt;$N$2,$F$2,IF(A2944&lt;$N$3,$F$3,IF(A2944&lt;$N$4,$F$4,$F$5)))</f>
        <v>1</v>
      </c>
      <c r="C2944" s="6" t="n">
        <f aca="false">C2943*INDEX($G$2:$G$5,$B2944)+D2943*INDEX($H$2:$H$5,$B2944)+INDEX($K$2:$K$5,$B2944)</f>
        <v>0.584756831565492</v>
      </c>
      <c r="D2944" s="6" t="n">
        <f aca="false">C2943*INDEX($I$2:$I$5,$B2944)+D2943*INDEX($J$2:$J$5,$B2944)+INDEX($L$2:$L$5,$B2944)</f>
        <v>0.854248377792462</v>
      </c>
      <c r="E2944" s="6"/>
    </row>
    <row r="2945" customFormat="false" ht="12.75" hidden="false" customHeight="false" outlineLevel="0" collapsed="false">
      <c r="A2945" s="5" t="n">
        <f aca="true">RAND()</f>
        <v>0.89526815970898</v>
      </c>
      <c r="B2945" s="0" t="n">
        <f aca="false">IF(A2945&lt;$N$2,$F$2,IF(A2945&lt;$N$3,$F$3,IF(A2945&lt;$N$4,$F$4,$F$5)))</f>
        <v>3</v>
      </c>
      <c r="C2945" s="6" t="n">
        <f aca="false">C2944*INDEX($G$2:$G$5,$B2945)+D2944*INDEX($H$2:$H$5,$B2945)+INDEX($K$2:$K$5,$B2945)</f>
        <v>0.729038766180443</v>
      </c>
      <c r="D2945" s="6" t="n">
        <f aca="false">C2944*INDEX($I$2:$I$5,$B2945)+D2944*INDEX($J$2:$J$5,$B2945)+INDEX($L$2:$L$5,$B2945)</f>
        <v>0.270493641743841</v>
      </c>
      <c r="E2945" s="6"/>
    </row>
    <row r="2946" customFormat="false" ht="12.75" hidden="false" customHeight="false" outlineLevel="0" collapsed="false">
      <c r="A2946" s="5" t="n">
        <f aca="true">RAND()</f>
        <v>0.183476047445924</v>
      </c>
      <c r="B2946" s="0" t="n">
        <f aca="false">IF(A2946&lt;$N$2,$F$2,IF(A2946&lt;$N$3,$F$3,IF(A2946&lt;$N$4,$F$4,$F$5)))</f>
        <v>1</v>
      </c>
      <c r="C2946" s="6" t="n">
        <f aca="false">C2945*INDEX($G$2:$G$5,$B2946)+D2945*INDEX($H$2:$H$5,$B2946)+INDEX($K$2:$K$5,$B2946)</f>
        <v>0.703962177231718</v>
      </c>
      <c r="D2946" s="6" t="n">
        <f aca="false">C2945*INDEX($I$2:$I$5,$B2946)+D2945*INDEX($J$2:$J$5,$B2946)+INDEX($L$2:$L$5,$B2946)</f>
        <v>0.385674667491845</v>
      </c>
      <c r="E2946" s="6"/>
    </row>
    <row r="2947" customFormat="false" ht="12.75" hidden="false" customHeight="false" outlineLevel="0" collapsed="false">
      <c r="A2947" s="5" t="n">
        <f aca="true">RAND()</f>
        <v>0.0627842938789441</v>
      </c>
      <c r="B2947" s="0" t="n">
        <f aca="false">IF(A2947&lt;$N$2,$F$2,IF(A2947&lt;$N$3,$F$3,IF(A2947&lt;$N$4,$F$4,$F$5)))</f>
        <v>1</v>
      </c>
      <c r="C2947" s="6" t="n">
        <f aca="false">C2946*INDEX($G$2:$G$5,$B2947)+D2946*INDEX($H$2:$H$5,$B2947)+INDEX($K$2:$K$5,$B2947)</f>
        <v>0.686933851166927</v>
      </c>
      <c r="D2947" s="6" t="n">
        <f aca="false">C2946*INDEX($I$2:$I$5,$B2947)+D2946*INDEX($J$2:$J$5,$B2947)+INDEX($L$2:$L$5,$B2947)</f>
        <v>0.484391192143003</v>
      </c>
      <c r="E2947" s="6"/>
    </row>
    <row r="2948" customFormat="false" ht="12.75" hidden="false" customHeight="false" outlineLevel="0" collapsed="false">
      <c r="A2948" s="5" t="n">
        <f aca="true">RAND()</f>
        <v>0.991833236599397</v>
      </c>
      <c r="B2948" s="0" t="n">
        <f aca="false">IF(A2948&lt;$N$2,$F$2,IF(A2948&lt;$N$3,$F$3,IF(A2948&lt;$N$4,$F$4,$F$5)))</f>
        <v>4</v>
      </c>
      <c r="C2948" s="6" t="n">
        <f aca="false">C2947*INDEX($G$2:$G$5,$B2948)+D2947*INDEX($H$2:$H$5,$B2948)+INDEX($K$2:$K$5,$B2948)</f>
        <v>0.5</v>
      </c>
      <c r="D2948" s="6" t="n">
        <f aca="false">C2947*INDEX($I$2:$I$5,$B2948)+D2947*INDEX($J$2:$J$5,$B2948)+INDEX($L$2:$L$5,$B2948)</f>
        <v>0.0775025907428804</v>
      </c>
      <c r="E2948" s="6"/>
    </row>
    <row r="2949" customFormat="false" ht="12.75" hidden="false" customHeight="false" outlineLevel="0" collapsed="false">
      <c r="A2949" s="5" t="n">
        <f aca="true">RAND()</f>
        <v>0.0748558471709519</v>
      </c>
      <c r="B2949" s="0" t="n">
        <f aca="false">IF(A2949&lt;$N$2,$F$2,IF(A2949&lt;$N$3,$F$3,IF(A2949&lt;$N$4,$F$4,$F$5)))</f>
        <v>1</v>
      </c>
      <c r="C2949" s="6" t="n">
        <f aca="false">C2948*INDEX($G$2:$G$5,$B2949)+D2948*INDEX($H$2:$H$5,$B2949)+INDEX($K$2:$K$5,$B2949)</f>
        <v>0.502367595857487</v>
      </c>
      <c r="D2949" s="6" t="n">
        <f aca="false">C2948*INDEX($I$2:$I$5,$B2949)+D2948*INDEX($J$2:$J$5,$B2949)+INDEX($L$2:$L$5,$B2949)</f>
        <v>0.230299699540705</v>
      </c>
      <c r="E2949" s="6"/>
    </row>
    <row r="2950" customFormat="false" ht="12.75" hidden="false" customHeight="false" outlineLevel="0" collapsed="false">
      <c r="A2950" s="5" t="n">
        <f aca="true">RAND()</f>
        <v>0.0310339812191432</v>
      </c>
      <c r="B2950" s="0" t="n">
        <f aca="false">IF(A2950&lt;$N$2,$F$2,IF(A2950&lt;$N$3,$F$3,IF(A2950&lt;$N$4,$F$4,$F$5)))</f>
        <v>1</v>
      </c>
      <c r="C2950" s="6" t="n">
        <f aca="false">C2949*INDEX($G$2:$G$5,$B2950)+D2949*INDEX($H$2:$H$5,$B2950)+INDEX($K$2:$K$5,$B2950)</f>
        <v>0.510031177766012</v>
      </c>
      <c r="D2950" s="6" t="n">
        <f aca="false">C2949*INDEX($I$2:$I$5,$B2950)+D2949*INDEX($J$2:$J$5,$B2950)+INDEX($L$2:$L$5,$B2950)</f>
        <v>0.359936843863332</v>
      </c>
      <c r="E2950" s="6"/>
    </row>
    <row r="2951" customFormat="false" ht="12.75" hidden="false" customHeight="false" outlineLevel="0" collapsed="false">
      <c r="A2951" s="5" t="n">
        <f aca="true">RAND()</f>
        <v>0.117178445470538</v>
      </c>
      <c r="B2951" s="0" t="n">
        <f aca="false">IF(A2951&lt;$N$2,$F$2,IF(A2951&lt;$N$3,$F$3,IF(A2951&lt;$N$4,$F$4,$F$5)))</f>
        <v>1</v>
      </c>
      <c r="C2951" s="6" t="n">
        <f aca="false">C2950*INDEX($G$2:$G$5,$B2951)+D2950*INDEX($H$2:$H$5,$B2951)+INDEX($K$2:$K$5,$B2951)</f>
        <v>0.521334133146288</v>
      </c>
      <c r="D2951" s="6" t="n">
        <f aca="false">C2950*INDEX($I$2:$I$5,$B2951)+D2950*INDEX($J$2:$J$5,$B2951)+INDEX($L$2:$L$5,$B2951)</f>
        <v>0.469715226862626</v>
      </c>
      <c r="E2951" s="6"/>
    </row>
    <row r="2952" customFormat="false" ht="12.75" hidden="false" customHeight="false" outlineLevel="0" collapsed="false">
      <c r="A2952" s="5" t="n">
        <f aca="true">RAND()</f>
        <v>0.0411103896552859</v>
      </c>
      <c r="B2952" s="0" t="n">
        <f aca="false">IF(A2952&lt;$N$2,$F$2,IF(A2952&lt;$N$3,$F$3,IF(A2952&lt;$N$4,$F$4,$F$5)))</f>
        <v>1</v>
      </c>
      <c r="C2952" s="6" t="n">
        <f aca="false">C2951*INDEX($G$2:$G$5,$B2952)+D2951*INDEX($H$2:$H$5,$B2952)+INDEX($K$2:$K$5,$B2952)</f>
        <v>0.534992142435115</v>
      </c>
      <c r="D2952" s="6" t="n">
        <f aca="false">C2951*INDEX($I$2:$I$5,$B2952)+D2951*INDEX($J$2:$J$5,$B2952)+INDEX($L$2:$L$5,$B2952)</f>
        <v>0.562498864679957</v>
      </c>
      <c r="E2952" s="6"/>
    </row>
    <row r="2953" customFormat="false" ht="12.75" hidden="false" customHeight="false" outlineLevel="0" collapsed="false">
      <c r="A2953" s="5" t="n">
        <f aca="true">RAND()</f>
        <v>0.639975172219254</v>
      </c>
      <c r="B2953" s="0" t="n">
        <f aca="false">IF(A2953&lt;$N$2,$F$2,IF(A2953&lt;$N$3,$F$3,IF(A2953&lt;$N$4,$F$4,$F$5)))</f>
        <v>1</v>
      </c>
      <c r="C2953" s="6" t="n">
        <f aca="false">C2952*INDEX($G$2:$G$5,$B2953)+D2952*INDEX($H$2:$H$5,$B2953)+INDEX($K$2:$K$5,$B2953)</f>
        <v>0.550020786920571</v>
      </c>
      <c r="D2953" s="6" t="n">
        <f aca="false">C2952*INDEX($I$2:$I$5,$B2953)+D2952*INDEX($J$2:$J$5,$B2953)+INDEX($L$2:$L$5,$B2953)</f>
        <v>0.640766826843184</v>
      </c>
      <c r="E2953" s="6"/>
    </row>
    <row r="2954" customFormat="false" ht="12.75" hidden="false" customHeight="false" outlineLevel="0" collapsed="false">
      <c r="A2954" s="5" t="n">
        <f aca="true">RAND()</f>
        <v>0.0508695535813323</v>
      </c>
      <c r="B2954" s="0" t="n">
        <f aca="false">IF(A2954&lt;$N$2,$F$2,IF(A2954&lt;$N$3,$F$3,IF(A2954&lt;$N$4,$F$4,$F$5)))</f>
        <v>1</v>
      </c>
      <c r="C2954" s="6" t="n">
        <f aca="false">C2953*INDEX($G$2:$G$5,$B2954)+D2953*INDEX($H$2:$H$5,$B2954)+INDEX($K$2:$K$5,$B2954)</f>
        <v>0.565676020688763</v>
      </c>
      <c r="D2954" s="6" t="n">
        <f aca="false">C2953*INDEX($I$2:$I$5,$B2954)+D2953*INDEX($J$2:$J$5,$B2954)+INDEX($L$2:$L$5,$B2954)</f>
        <v>0.706660266873802</v>
      </c>
      <c r="E2954" s="6"/>
    </row>
    <row r="2955" customFormat="false" ht="12.75" hidden="false" customHeight="false" outlineLevel="0" collapsed="false">
      <c r="A2955" s="5" t="n">
        <f aca="true">RAND()</f>
        <v>0.293425172148883</v>
      </c>
      <c r="B2955" s="0" t="n">
        <f aca="false">IF(A2955&lt;$N$2,$F$2,IF(A2955&lt;$N$3,$F$3,IF(A2955&lt;$N$4,$F$4,$F$5)))</f>
        <v>1</v>
      </c>
      <c r="C2955" s="6" t="n">
        <f aca="false">C2954*INDEX($G$2:$G$5,$B2955)+D2954*INDEX($H$2:$H$5,$B2955)+INDEX($K$2:$K$5,$B2955)</f>
        <v>0.58140537143909</v>
      </c>
      <c r="D2955" s="6" t="n">
        <f aca="false">C2954*INDEX($I$2:$I$5,$B2955)+D2954*INDEX($J$2:$J$5,$B2955)+INDEX($L$2:$L$5,$B2955)</f>
        <v>0.762024553810374</v>
      </c>
      <c r="E2955" s="6"/>
    </row>
    <row r="2956" customFormat="false" ht="12.75" hidden="false" customHeight="false" outlineLevel="0" collapsed="false">
      <c r="A2956" s="5" t="n">
        <f aca="true">RAND()</f>
        <v>0.967971490676916</v>
      </c>
      <c r="B2956" s="0" t="n">
        <f aca="false">IF(A2956&lt;$N$2,$F$2,IF(A2956&lt;$N$3,$F$3,IF(A2956&lt;$N$4,$F$4,$F$5)))</f>
        <v>3</v>
      </c>
      <c r="C2956" s="6" t="n">
        <f aca="false">C2955*INDEX($G$2:$G$5,$B2956)+D2955*INDEX($H$2:$H$5,$B2956)+INDEX($K$2:$K$5,$B2956)</f>
        <v>0.703442143012472</v>
      </c>
      <c r="D2956" s="6" t="n">
        <f aca="false">C2955*INDEX($I$2:$I$5,$B2956)+D2955*INDEX($J$2:$J$5,$B2956)+INDEX($L$2:$L$5,$B2956)</f>
        <v>0.247765215827222</v>
      </c>
      <c r="E2956" s="6"/>
    </row>
    <row r="2957" customFormat="false" ht="12.75" hidden="false" customHeight="false" outlineLevel="0" collapsed="false">
      <c r="A2957" s="5" t="n">
        <f aca="true">RAND()</f>
        <v>0.022206747444469</v>
      </c>
      <c r="B2957" s="0" t="n">
        <f aca="false">IF(A2957&lt;$N$2,$F$2,IF(A2957&lt;$N$3,$F$3,IF(A2957&lt;$N$4,$F$4,$F$5)))</f>
        <v>1</v>
      </c>
      <c r="C2957" s="6" t="n">
        <f aca="false">C2956*INDEX($G$2:$G$5,$B2957)+D2956*INDEX($H$2:$H$5,$B2957)+INDEX($K$2:$K$5,$B2957)</f>
        <v>0.681389692403196</v>
      </c>
      <c r="D2957" s="6" t="n">
        <f aca="false">C2956*INDEX($I$2:$I$5,$B2957)+D2956*INDEX($J$2:$J$5,$B2957)+INDEX($L$2:$L$5,$B2957)</f>
        <v>0.36732530894585</v>
      </c>
      <c r="E2957" s="6"/>
    </row>
    <row r="2958" customFormat="false" ht="12.75" hidden="false" customHeight="false" outlineLevel="0" collapsed="false">
      <c r="A2958" s="5" t="n">
        <f aca="true">RAND()</f>
        <v>0.451732753498521</v>
      </c>
      <c r="B2958" s="0" t="n">
        <f aca="false">IF(A2958&lt;$N$2,$F$2,IF(A2958&lt;$N$3,$F$3,IF(A2958&lt;$N$4,$F$4,$F$5)))</f>
        <v>1</v>
      </c>
      <c r="C2958" s="6" t="n">
        <f aca="false">C2957*INDEX($G$2:$G$5,$B2958)+D2957*INDEX($H$2:$H$5,$B2958)+INDEX($K$2:$K$5,$B2958)</f>
        <v>0.66709088528131</v>
      </c>
      <c r="D2958" s="6" t="n">
        <f aca="false">C2957*INDEX($I$2:$I$5,$B2958)+D2957*INDEX($J$2:$J$5,$B2958)+INDEX($L$2:$L$5,$B2958)</f>
        <v>0.469647768676108</v>
      </c>
      <c r="E2958" s="6"/>
    </row>
    <row r="2959" customFormat="false" ht="12.75" hidden="false" customHeight="false" outlineLevel="0" collapsed="false">
      <c r="A2959" s="5" t="n">
        <f aca="true">RAND()</f>
        <v>0.685549575268047</v>
      </c>
      <c r="B2959" s="0" t="n">
        <f aca="false">IF(A2959&lt;$N$2,$F$2,IF(A2959&lt;$N$3,$F$3,IF(A2959&lt;$N$4,$F$4,$F$5)))</f>
        <v>1</v>
      </c>
      <c r="C2959" s="6" t="n">
        <f aca="false">C2958*INDEX($G$2:$G$5,$B2959)+D2958*INDEX($H$2:$H$5,$B2959)+INDEX($K$2:$K$5,$B2959)</f>
        <v>0.658737129044848</v>
      </c>
      <c r="D2959" s="6" t="n">
        <f aca="false">C2958*INDEX($I$2:$I$5,$B2959)+D2958*INDEX($J$2:$J$5,$B2959)+INDEX($L$2:$L$5,$B2959)</f>
        <v>0.557048592850608</v>
      </c>
      <c r="E2959" s="6"/>
    </row>
    <row r="2960" customFormat="false" ht="12.75" hidden="false" customHeight="false" outlineLevel="0" collapsed="false">
      <c r="A2960" s="5" t="n">
        <f aca="true">RAND()</f>
        <v>0.355696420240478</v>
      </c>
      <c r="B2960" s="0" t="n">
        <f aca="false">IF(A2960&lt;$N$2,$F$2,IF(A2960&lt;$N$3,$F$3,IF(A2960&lt;$N$4,$F$4,$F$5)))</f>
        <v>1</v>
      </c>
      <c r="C2960" s="6" t="n">
        <f aca="false">C2959*INDEX($G$2:$G$5,$B2960)+D2959*INDEX($H$2:$H$5,$B2960)+INDEX($K$2:$K$5,$B2960)</f>
        <v>0.654878620494548</v>
      </c>
      <c r="D2960" s="6" t="n">
        <f aca="false">C2959*INDEX($I$2:$I$5,$B2960)+D2959*INDEX($J$2:$J$5,$B2960)+INDEX($L$2:$L$5,$B2960)</f>
        <v>0.631560981555506</v>
      </c>
      <c r="E2960" s="6"/>
    </row>
    <row r="2961" customFormat="false" ht="12.75" hidden="false" customHeight="false" outlineLevel="0" collapsed="false">
      <c r="A2961" s="5" t="n">
        <f aca="true">RAND()</f>
        <v>0.294383091684201</v>
      </c>
      <c r="B2961" s="0" t="n">
        <f aca="false">IF(A2961&lt;$N$2,$F$2,IF(A2961&lt;$N$3,$F$3,IF(A2961&lt;$N$4,$F$4,$F$5)))</f>
        <v>1</v>
      </c>
      <c r="C2961" s="6" t="n">
        <f aca="false">C2960*INDEX($G$2:$G$5,$B2961)+D2960*INDEX($H$2:$H$5,$B2961)+INDEX($K$2:$K$5,$B2961)</f>
        <v>0.654359705117425</v>
      </c>
      <c r="D2961" s="6" t="n">
        <f aca="false">C2960*INDEX($I$2:$I$5,$B2961)+D2960*INDEX($J$2:$J$5,$B2961)+INDEX($L$2:$L$5,$B2961)</f>
        <v>0.694964764382327</v>
      </c>
      <c r="E2961" s="6"/>
    </row>
    <row r="2962" customFormat="false" ht="12.75" hidden="false" customHeight="false" outlineLevel="0" collapsed="false">
      <c r="A2962" s="5" t="n">
        <f aca="true">RAND()</f>
        <v>0.741618789405596</v>
      </c>
      <c r="B2962" s="0" t="n">
        <f aca="false">IF(A2962&lt;$N$2,$F$2,IF(A2962&lt;$N$3,$F$3,IF(A2962&lt;$N$4,$F$4,$F$5)))</f>
        <v>2</v>
      </c>
      <c r="C2962" s="6" t="n">
        <f aca="false">C2961*INDEX($G$2:$G$5,$B2962)+D2961*INDEX($H$2:$H$5,$B2962)+INDEX($K$2:$K$5,$B2962)</f>
        <v>0.371846825157727</v>
      </c>
      <c r="D2962" s="6" t="n">
        <f aca="false">C2961*INDEX($I$2:$I$5,$B2962)+D2961*INDEX($J$2:$J$5,$B2962)+INDEX($L$2:$L$5,$B2962)</f>
        <v>0.333793351939856</v>
      </c>
      <c r="E2962" s="6"/>
    </row>
    <row r="2963" customFormat="false" ht="12.75" hidden="false" customHeight="false" outlineLevel="0" collapsed="false">
      <c r="A2963" s="5" t="n">
        <f aca="true">RAND()</f>
        <v>0.920538165758462</v>
      </c>
      <c r="B2963" s="0" t="n">
        <f aca="false">IF(A2963&lt;$N$2,$F$2,IF(A2963&lt;$N$3,$F$3,IF(A2963&lt;$N$4,$F$4,$F$5)))</f>
        <v>3</v>
      </c>
      <c r="C2963" s="6" t="n">
        <f aca="false">C2962*INDEX($G$2:$G$5,$B2963)+D2962*INDEX($H$2:$H$5,$B2963)+INDEX($K$2:$K$5,$B2963)</f>
        <v>0.61368649482532</v>
      </c>
      <c r="D2963" s="6" t="n">
        <f aca="false">C2962*INDEX($I$2:$I$5,$B2963)+D2962*INDEX($J$2:$J$5,$B2963)+INDEX($L$2:$L$5,$B2963)</f>
        <v>0.091789198950755</v>
      </c>
      <c r="E2963" s="6"/>
    </row>
    <row r="2964" customFormat="false" ht="12.75" hidden="false" customHeight="false" outlineLevel="0" collapsed="false">
      <c r="A2964" s="5" t="n">
        <f aca="true">RAND()</f>
        <v>0.689812551640322</v>
      </c>
      <c r="B2964" s="0" t="n">
        <f aca="false">IF(A2964&lt;$N$2,$F$2,IF(A2964&lt;$N$3,$F$3,IF(A2964&lt;$N$4,$F$4,$F$5)))</f>
        <v>1</v>
      </c>
      <c r="C2964" s="6" t="n">
        <f aca="false">C2963*INDEX($G$2:$G$5,$B2964)+D2963*INDEX($H$2:$H$5,$B2964)+INDEX($K$2:$K$5,$B2964)</f>
        <v>0.599416034467875</v>
      </c>
      <c r="D2964" s="6" t="n">
        <f aca="false">C2963*INDEX($I$2:$I$5,$B2964)+D2963*INDEX($J$2:$J$5,$B2964)+INDEX($L$2:$L$5,$B2964)</f>
        <v>0.238222629600654</v>
      </c>
      <c r="E2964" s="6"/>
    </row>
    <row r="2965" customFormat="false" ht="12.75" hidden="false" customHeight="false" outlineLevel="0" collapsed="false">
      <c r="A2965" s="5" t="n">
        <f aca="true">RAND()</f>
        <v>0.445505981116083</v>
      </c>
      <c r="B2965" s="0" t="n">
        <f aca="false">IF(A2965&lt;$N$2,$F$2,IF(A2965&lt;$N$3,$F$3,IF(A2965&lt;$N$4,$F$4,$F$5)))</f>
        <v>1</v>
      </c>
      <c r="C2965" s="6" t="n">
        <f aca="false">C2964*INDEX($G$2:$G$5,$B2965)+D2964*INDEX($H$2:$H$5,$B2965)+INDEX($K$2:$K$5,$B2965)</f>
        <v>0.59271845055845</v>
      </c>
      <c r="D2965" s="6" t="n">
        <f aca="false">C2964*INDEX($I$2:$I$5,$B2965)+D2964*INDEX($J$2:$J$5,$B2965)+INDEX($L$2:$L$5,$B2965)</f>
        <v>0.363072619255644</v>
      </c>
      <c r="E2965" s="6"/>
    </row>
    <row r="2966" customFormat="false" ht="12.75" hidden="false" customHeight="false" outlineLevel="0" collapsed="false">
      <c r="A2966" s="5" t="n">
        <f aca="true">RAND()</f>
        <v>0.21498250227921</v>
      </c>
      <c r="B2966" s="0" t="n">
        <f aca="false">IF(A2966&lt;$N$2,$F$2,IF(A2966&lt;$N$3,$F$3,IF(A2966&lt;$N$4,$F$4,$F$5)))</f>
        <v>1</v>
      </c>
      <c r="C2966" s="6" t="n">
        <f aca="false">C2965*INDEX($G$2:$G$5,$B2966)+D2965*INDEX($H$2:$H$5,$B2966)+INDEX($K$2:$K$5,$B2966)</f>
        <v>0.591651651436583</v>
      </c>
      <c r="D2966" s="6" t="n">
        <f aca="false">C2965*INDEX($I$2:$I$5,$B2966)+D2965*INDEX($J$2:$J$5,$B2966)+INDEX($L$2:$L$5,$B2966)</f>
        <v>0.469318071077379</v>
      </c>
      <c r="E2966" s="6"/>
    </row>
    <row r="2967" customFormat="false" ht="12.75" hidden="false" customHeight="false" outlineLevel="0" collapsed="false">
      <c r="A2967" s="5" t="n">
        <f aca="true">RAND()</f>
        <v>0.890815344273245</v>
      </c>
      <c r="B2967" s="0" t="n">
        <f aca="false">IF(A2967&lt;$N$2,$F$2,IF(A2967&lt;$N$3,$F$3,IF(A2967&lt;$N$4,$F$4,$F$5)))</f>
        <v>3</v>
      </c>
      <c r="C2967" s="6" t="n">
        <f aca="false">C2966*INDEX($G$2:$G$5,$B2967)+D2966*INDEX($H$2:$H$5,$B2967)+INDEX($K$2:$K$5,$B2967)</f>
        <v>0.619069266399411</v>
      </c>
      <c r="D2967" s="6" t="n">
        <f aca="false">C2966*INDEX($I$2:$I$5,$B2967)+D2966*INDEX($J$2:$J$5,$B2967)+INDEX($L$2:$L$5,$B2967)</f>
        <v>0.18105781221885</v>
      </c>
      <c r="E2967" s="6"/>
    </row>
    <row r="2968" customFormat="false" ht="12.75" hidden="false" customHeight="false" outlineLevel="0" collapsed="false">
      <c r="A2968" s="5" t="n">
        <f aca="true">RAND()</f>
        <v>0.0432917441521816</v>
      </c>
      <c r="B2968" s="0" t="n">
        <f aca="false">IF(A2968&lt;$N$2,$F$2,IF(A2968&lt;$N$3,$F$3,IF(A2968&lt;$N$4,$F$4,$F$5)))</f>
        <v>1</v>
      </c>
      <c r="C2968" s="6" t="n">
        <f aca="false">C2967*INDEX($G$2:$G$5,$B2968)+D2967*INDEX($H$2:$H$5,$B2968)+INDEX($K$2:$K$5,$B2968)</f>
        <v>0.607288946225197</v>
      </c>
      <c r="D2968" s="6" t="n">
        <f aca="false">C2967*INDEX($I$2:$I$5,$B2968)+D2967*INDEX($J$2:$J$5,$B2968)+INDEX($L$2:$L$5,$B2968)</f>
        <v>0.313812519717026</v>
      </c>
      <c r="E2968" s="6"/>
    </row>
    <row r="2969" customFormat="false" ht="12.75" hidden="false" customHeight="false" outlineLevel="0" collapsed="false">
      <c r="A2969" s="5" t="n">
        <f aca="true">RAND()</f>
        <v>0.531354735170973</v>
      </c>
      <c r="B2969" s="0" t="n">
        <f aca="false">IF(A2969&lt;$N$2,$F$2,IF(A2969&lt;$N$3,$F$3,IF(A2969&lt;$N$4,$F$4,$F$5)))</f>
        <v>1</v>
      </c>
      <c r="C2969" s="6" t="n">
        <f aca="false">C2968*INDEX($G$2:$G$5,$B2969)+D2968*INDEX($H$2:$H$5,$B2969)+INDEX($K$2:$K$5,$B2969)</f>
        <v>0.602199378574722</v>
      </c>
      <c r="D2969" s="6" t="n">
        <f aca="false">C2968*INDEX($I$2:$I$5,$B2969)+D2968*INDEX($J$2:$J$5,$B2969)+INDEX($L$2:$L$5,$B2969)</f>
        <v>0.426957138229423</v>
      </c>
      <c r="E2969" s="6"/>
    </row>
    <row r="2970" customFormat="false" ht="12.75" hidden="false" customHeight="false" outlineLevel="0" collapsed="false">
      <c r="A2970" s="5" t="n">
        <f aca="true">RAND()</f>
        <v>0.409075479799295</v>
      </c>
      <c r="B2970" s="0" t="n">
        <f aca="false">IF(A2970&lt;$N$2,$F$2,IF(A2970&lt;$N$3,$F$3,IF(A2970&lt;$N$4,$F$4,$F$5)))</f>
        <v>1</v>
      </c>
      <c r="C2970" s="6" t="n">
        <f aca="false">C2969*INDEX($G$2:$G$5,$B2970)+D2969*INDEX($H$2:$H$5,$B2970)+INDEX($K$2:$K$5,$B2970)</f>
        <v>0.602064686524428</v>
      </c>
      <c r="D2970" s="6" t="n">
        <f aca="false">C2969*INDEX($I$2:$I$5,$B2970)+D2969*INDEX($J$2:$J$5,$B2970)+INDEX($L$2:$L$5,$B2970)</f>
        <v>0.523205233349515</v>
      </c>
      <c r="E2970" s="6"/>
    </row>
    <row r="2971" customFormat="false" ht="12.75" hidden="false" customHeight="false" outlineLevel="0" collapsed="false">
      <c r="A2971" s="5" t="n">
        <f aca="true">RAND()</f>
        <v>0.398973267643801</v>
      </c>
      <c r="B2971" s="0" t="n">
        <f aca="false">IF(A2971&lt;$N$2,$F$2,IF(A2971&lt;$N$3,$F$3,IF(A2971&lt;$N$4,$F$4,$F$5)))</f>
        <v>1</v>
      </c>
      <c r="C2971" s="6" t="n">
        <f aca="false">C2970*INDEX($G$2:$G$5,$B2971)+D2970*INDEX($H$2:$H$5,$B2971)+INDEX($K$2:$K$5,$B2971)</f>
        <v>0.605511512493171</v>
      </c>
      <c r="D2971" s="6" t="n">
        <f aca="false">C2970*INDEX($I$2:$I$5,$B2971)+D2970*INDEX($J$2:$J$5,$B2971)+INDEX($L$2:$L$5,$B2971)</f>
        <v>0.604924849712334</v>
      </c>
      <c r="E2971" s="6"/>
    </row>
    <row r="2972" customFormat="false" ht="12.75" hidden="false" customHeight="false" outlineLevel="0" collapsed="false">
      <c r="A2972" s="5" t="n">
        <f aca="true">RAND()</f>
        <v>0.538105223483543</v>
      </c>
      <c r="B2972" s="0" t="n">
        <f aca="false">IF(A2972&lt;$N$2,$F$2,IF(A2972&lt;$N$3,$F$3,IF(A2972&lt;$N$4,$F$4,$F$5)))</f>
        <v>1</v>
      </c>
      <c r="C2972" s="6" t="n">
        <f aca="false">C2971*INDEX($G$2:$G$5,$B2972)+D2971*INDEX($H$2:$H$5,$B2972)+INDEX($K$2:$K$5,$B2972)</f>
        <v>0.611461493546059</v>
      </c>
      <c r="D2972" s="6" t="n">
        <f aca="false">C2971*INDEX($I$2:$I$5,$B2972)+D2971*INDEX($J$2:$J$5,$B2972)+INDEX($L$2:$L$5,$B2972)</f>
        <v>0.674177271443525</v>
      </c>
      <c r="E2972" s="6"/>
    </row>
    <row r="2973" customFormat="false" ht="12.75" hidden="false" customHeight="false" outlineLevel="0" collapsed="false">
      <c r="A2973" s="5" t="n">
        <f aca="true">RAND()</f>
        <v>0.0220509159337725</v>
      </c>
      <c r="B2973" s="0" t="n">
        <f aca="false">IF(A2973&lt;$N$2,$F$2,IF(A2973&lt;$N$3,$F$3,IF(A2973&lt;$N$4,$F$4,$F$5)))</f>
        <v>1</v>
      </c>
      <c r="C2973" s="6" t="n">
        <f aca="false">C2972*INDEX($G$2:$G$5,$B2973)+D2972*INDEX($H$2:$H$5,$B2973)+INDEX($K$2:$K$5,$B2973)</f>
        <v>0.619075367064014</v>
      </c>
      <c r="D2973" s="6" t="n">
        <f aca="false">C2972*INDEX($I$2:$I$5,$B2973)+D2972*INDEX($J$2:$J$5,$B2973)+INDEX($L$2:$L$5,$B2973)</f>
        <v>0.732752428194348</v>
      </c>
      <c r="E2973" s="6"/>
    </row>
    <row r="2974" customFormat="false" ht="12.75" hidden="false" customHeight="false" outlineLevel="0" collapsed="false">
      <c r="A2974" s="5" t="n">
        <f aca="true">RAND()</f>
        <v>0.913632910446381</v>
      </c>
      <c r="B2974" s="0" t="n">
        <f aca="false">IF(A2974&lt;$N$2,$F$2,IF(A2974&lt;$N$3,$F$3,IF(A2974&lt;$N$4,$F$4,$F$5)))</f>
        <v>3</v>
      </c>
      <c r="C2974" s="6" t="n">
        <f aca="false">C2973*INDEX($G$2:$G$5,$B2974)+D2973*INDEX($H$2:$H$5,$B2974)+INDEX($K$2:$K$5,$B2974)</f>
        <v>0.689507632119398</v>
      </c>
      <c r="D2974" s="6" t="n">
        <f aca="false">C2973*INDEX($I$2:$I$5,$B2974)+D2973*INDEX($J$2:$J$5,$B2974)+INDEX($L$2:$L$5,$B2974)</f>
        <v>0.250621920918704</v>
      </c>
      <c r="E2974" s="6"/>
    </row>
    <row r="2975" customFormat="false" ht="12.75" hidden="false" customHeight="false" outlineLevel="0" collapsed="false">
      <c r="A2975" s="5" t="n">
        <f aca="true">RAND()</f>
        <v>0.625152486083947</v>
      </c>
      <c r="B2975" s="0" t="n">
        <f aca="false">IF(A2975&lt;$N$2,$F$2,IF(A2975&lt;$N$3,$F$3,IF(A2975&lt;$N$4,$F$4,$F$5)))</f>
        <v>1</v>
      </c>
      <c r="C2975" s="6" t="n">
        <f aca="false">C2974*INDEX($G$2:$G$5,$B2975)+D2974*INDEX($H$2:$H$5,$B2975)+INDEX($K$2:$K$5,$B2975)</f>
        <v>0.669664990743361</v>
      </c>
      <c r="D2975" s="6" t="n">
        <f aca="false">C2974*INDEX($I$2:$I$5,$B2975)+D2974*INDEX($J$2:$J$5,$B2975)+INDEX($L$2:$L$5,$B2975)</f>
        <v>0.370266228471562</v>
      </c>
      <c r="E2975" s="6"/>
    </row>
    <row r="2976" customFormat="false" ht="12.75" hidden="false" customHeight="false" outlineLevel="0" collapsed="false">
      <c r="A2976" s="5" t="n">
        <f aca="true">RAND()</f>
        <v>0.826103303379015</v>
      </c>
      <c r="B2976" s="0" t="n">
        <f aca="false">IF(A2976&lt;$N$2,$F$2,IF(A2976&lt;$N$3,$F$3,IF(A2976&lt;$N$4,$F$4,$F$5)))</f>
        <v>2</v>
      </c>
      <c r="C2976" s="6" t="n">
        <f aca="false">C2975*INDEX($G$2:$G$5,$B2976)+D2975*INDEX($H$2:$H$5,$B2976)+INDEX($K$2:$K$5,$B2976)</f>
        <v>0.448243835541869</v>
      </c>
      <c r="D2976" s="6" t="n">
        <f aca="false">C2975*INDEX($I$2:$I$5,$B2976)+D2975*INDEX($J$2:$J$5,$B2976)+INDEX($L$2:$L$5,$B2976)</f>
        <v>0.273286734916897</v>
      </c>
      <c r="E2976" s="6"/>
    </row>
    <row r="2977" customFormat="false" ht="12.75" hidden="false" customHeight="false" outlineLevel="0" collapsed="false">
      <c r="A2977" s="5" t="n">
        <f aca="true">RAND()</f>
        <v>0.246004298146897</v>
      </c>
      <c r="B2977" s="0" t="n">
        <f aca="false">IF(A2977&lt;$N$2,$F$2,IF(A2977&lt;$N$3,$F$3,IF(A2977&lt;$N$4,$F$4,$F$5)))</f>
        <v>1</v>
      </c>
      <c r="C2977" s="6" t="n">
        <f aca="false">C2976*INDEX($G$2:$G$5,$B2977)+D2976*INDEX($H$2:$H$5,$B2977)+INDEX($K$2:$K$5,$B2977)</f>
        <v>0.465670625566972</v>
      </c>
      <c r="D2977" s="6" t="n">
        <f aca="false">C2976*INDEX($I$2:$I$5,$B2977)+D2976*INDEX($J$2:$J$5,$B2977)+INDEX($L$2:$L$5,$B2977)</f>
        <v>0.398435416029397</v>
      </c>
      <c r="E2977" s="6"/>
    </row>
    <row r="2978" customFormat="false" ht="12.75" hidden="false" customHeight="false" outlineLevel="0" collapsed="false">
      <c r="A2978" s="5" t="n">
        <f aca="true">RAND()</f>
        <v>0.715884339847708</v>
      </c>
      <c r="B2978" s="0" t="n">
        <f aca="false">IF(A2978&lt;$N$2,$F$2,IF(A2978&lt;$N$3,$F$3,IF(A2978&lt;$N$4,$F$4,$F$5)))</f>
        <v>1</v>
      </c>
      <c r="C2978" s="6" t="n">
        <f aca="false">C2977*INDEX($G$2:$G$5,$B2978)+D2977*INDEX($H$2:$H$5,$B2978)+INDEX($K$2:$K$5,$B2978)</f>
        <v>0.485096471499447</v>
      </c>
      <c r="D2978" s="6" t="n">
        <f aca="false">C2977*INDEX($I$2:$I$5,$B2978)+D2977*INDEX($J$2:$J$5,$B2978)+INDEX($L$2:$L$5,$B2978)</f>
        <v>0.50404185506298</v>
      </c>
      <c r="E2978" s="6"/>
    </row>
    <row r="2979" customFormat="false" ht="12.75" hidden="false" customHeight="false" outlineLevel="0" collapsed="false">
      <c r="A2979" s="5" t="n">
        <f aca="true">RAND()</f>
        <v>0.257101296574774</v>
      </c>
      <c r="B2979" s="0" t="n">
        <f aca="false">IF(A2979&lt;$N$2,$F$2,IF(A2979&lt;$N$3,$F$3,IF(A2979&lt;$N$4,$F$4,$F$5)))</f>
        <v>1</v>
      </c>
      <c r="C2979" s="6" t="n">
        <f aca="false">C2978*INDEX($G$2:$G$5,$B2979)+D2978*INDEX($H$2:$H$5,$B2979)+INDEX($K$2:$K$5,$B2979)</f>
        <v>0.505496452940361</v>
      </c>
      <c r="D2979" s="6" t="n">
        <f aca="false">C2978*INDEX($I$2:$I$5,$B2979)+D2978*INDEX($J$2:$J$5,$B2979)+INDEX($L$2:$L$5,$B2979)</f>
        <v>0.59298296550299</v>
      </c>
      <c r="E2979" s="6"/>
    </row>
    <row r="2980" customFormat="false" ht="12.75" hidden="false" customHeight="false" outlineLevel="0" collapsed="false">
      <c r="A2980" s="5" t="n">
        <f aca="true">RAND()</f>
        <v>0.7946385176379</v>
      </c>
      <c r="B2980" s="0" t="n">
        <f aca="false">IF(A2980&lt;$N$2,$F$2,IF(A2980&lt;$N$3,$F$3,IF(A2980&lt;$N$4,$F$4,$F$5)))</f>
        <v>2</v>
      </c>
      <c r="C2980" s="6" t="n">
        <f aca="false">C2979*INDEX($G$2:$G$5,$B2980)+D2979*INDEX($H$2:$H$5,$B2980)+INDEX($K$2:$K$5,$B2980)</f>
        <v>0.365568651025575</v>
      </c>
      <c r="D2980" s="6" t="n">
        <f aca="false">C2979*INDEX($I$2:$I$5,$B2980)+D2979*INDEX($J$2:$J$5,$B2980)+INDEX($L$2:$L$5,$B2980)</f>
        <v>0.280059842568611</v>
      </c>
      <c r="E2980" s="6"/>
    </row>
    <row r="2981" customFormat="false" ht="12.75" hidden="false" customHeight="false" outlineLevel="0" collapsed="false">
      <c r="A2981" s="5" t="n">
        <f aca="true">RAND()</f>
        <v>0.944500264966853</v>
      </c>
      <c r="B2981" s="0" t="n">
        <f aca="false">IF(A2981&lt;$N$2,$F$2,IF(A2981&lt;$N$3,$F$3,IF(A2981&lt;$N$4,$F$4,$F$5)))</f>
        <v>3</v>
      </c>
      <c r="C2981" s="6" t="n">
        <f aca="false">C2980*INDEX($G$2:$G$5,$B2981)+D2980*INDEX($H$2:$H$5,$B2981)+INDEX($K$2:$K$5,$B2981)</f>
        <v>0.59942163779308</v>
      </c>
      <c r="D2981" s="6" t="n">
        <f aca="false">C2980*INDEX($I$2:$I$5,$B2981)+D2980*INDEX($J$2:$J$5,$B2981)+INDEX($L$2:$L$5,$B2981)</f>
        <v>0.0774220319554103</v>
      </c>
      <c r="E2981" s="6"/>
    </row>
    <row r="2982" customFormat="false" ht="12.75" hidden="false" customHeight="false" outlineLevel="0" collapsed="false">
      <c r="A2982" s="5" t="n">
        <f aca="true">RAND()</f>
        <v>0.116271952066118</v>
      </c>
      <c r="B2982" s="0" t="n">
        <f aca="false">IF(A2982&lt;$N$2,$F$2,IF(A2982&lt;$N$3,$F$3,IF(A2982&lt;$N$4,$F$4,$F$5)))</f>
        <v>1</v>
      </c>
      <c r="C2982" s="6" t="n">
        <f aca="false">C2981*INDEX($G$2:$G$5,$B2982)+D2981*INDEX($H$2:$H$5,$B2982)+INDEX($K$2:$K$5,$B2982)</f>
        <v>0.586773585668675</v>
      </c>
      <c r="D2982" s="6" t="n">
        <f aca="false">C2981*INDEX($I$2:$I$5,$B2982)+D2981*INDEX($J$2:$J$5,$B2982)+INDEX($L$2:$L$5,$B2982)</f>
        <v>0.226552704531799</v>
      </c>
      <c r="E2982" s="6"/>
    </row>
    <row r="2983" customFormat="false" ht="12.75" hidden="false" customHeight="false" outlineLevel="0" collapsed="false">
      <c r="A2983" s="5" t="n">
        <f aca="true">RAND()</f>
        <v>0.739202154883254</v>
      </c>
      <c r="B2983" s="0" t="n">
        <f aca="false">IF(A2983&lt;$N$2,$F$2,IF(A2983&lt;$N$3,$F$3,IF(A2983&lt;$N$4,$F$4,$F$5)))</f>
        <v>2</v>
      </c>
      <c r="C2983" s="6" t="n">
        <f aca="false">C2982*INDEX($G$2:$G$5,$B2983)+D2982*INDEX($H$2:$H$5,$B2983)+INDEX($K$2:$K$5,$B2983)</f>
        <v>0.464393485152542</v>
      </c>
      <c r="D2983" s="6" t="n">
        <f aca="false">C2982*INDEX($I$2:$I$5,$B2983)+D2982*INDEX($J$2:$J$5,$B2983)+INDEX($L$2:$L$5,$B2983)</f>
        <v>0.226241713153885</v>
      </c>
      <c r="E2983" s="6"/>
    </row>
    <row r="2984" customFormat="false" ht="12.75" hidden="false" customHeight="false" outlineLevel="0" collapsed="false">
      <c r="A2984" s="5" t="n">
        <f aca="true">RAND()</f>
        <v>0.102596095010561</v>
      </c>
      <c r="B2984" s="0" t="n">
        <f aca="false">IF(A2984&lt;$N$2,$F$2,IF(A2984&lt;$N$3,$F$3,IF(A2984&lt;$N$4,$F$4,$F$5)))</f>
        <v>1</v>
      </c>
      <c r="C2984" s="6" t="n">
        <f aca="false">C2983*INDEX($G$2:$G$5,$B2984)+D2983*INDEX($H$2:$H$5,$B2984)+INDEX($K$2:$K$5,$B2984)</f>
        <v>0.477641012281202</v>
      </c>
      <c r="D2984" s="6" t="n">
        <f aca="false">C2983*INDEX($I$2:$I$5,$B2984)+D2983*INDEX($J$2:$J$5,$B2984)+INDEX($L$2:$L$5,$B2984)</f>
        <v>0.357896655517004</v>
      </c>
      <c r="E2984" s="6"/>
    </row>
    <row r="2985" customFormat="false" ht="12.75" hidden="false" customHeight="false" outlineLevel="0" collapsed="false">
      <c r="A2985" s="5" t="n">
        <f aca="true">RAND()</f>
        <v>0.970666216782556</v>
      </c>
      <c r="B2985" s="0" t="n">
        <f aca="false">IF(A2985&lt;$N$2,$F$2,IF(A2985&lt;$N$3,$F$3,IF(A2985&lt;$N$4,$F$4,$F$5)))</f>
        <v>4</v>
      </c>
      <c r="C2985" s="6" t="n">
        <f aca="false">C2984*INDEX($G$2:$G$5,$B2985)+D2984*INDEX($H$2:$H$5,$B2985)+INDEX($K$2:$K$5,$B2985)</f>
        <v>0.5</v>
      </c>
      <c r="D2985" s="6" t="n">
        <f aca="false">C2984*INDEX($I$2:$I$5,$B2985)+D2984*INDEX($J$2:$J$5,$B2985)+INDEX($L$2:$L$5,$B2985)</f>
        <v>0.0572634648827207</v>
      </c>
      <c r="E2985" s="6"/>
    </row>
    <row r="2986" customFormat="false" ht="12.75" hidden="false" customHeight="false" outlineLevel="0" collapsed="false">
      <c r="A2986" s="5" t="n">
        <f aca="true">RAND()</f>
        <v>0.66088372447264</v>
      </c>
      <c r="B2986" s="0" t="n">
        <f aca="false">IF(A2986&lt;$N$2,$F$2,IF(A2986&lt;$N$3,$F$3,IF(A2986&lt;$N$4,$F$4,$F$5)))</f>
        <v>1</v>
      </c>
      <c r="C2986" s="6" t="n">
        <f aca="false">C2985*INDEX($G$2:$G$5,$B2986)+D2985*INDEX($H$2:$H$5,$B2986)+INDEX($K$2:$K$5,$B2986)</f>
        <v>0.501618748200661</v>
      </c>
      <c r="D2986" s="6" t="n">
        <f aca="false">C2985*INDEX($I$2:$I$5,$B2986)+D2985*INDEX($J$2:$J$5,$B2986)+INDEX($L$2:$L$5,$B2986)</f>
        <v>0.21311668168543</v>
      </c>
      <c r="E2986" s="6"/>
    </row>
    <row r="2987" customFormat="false" ht="12.75" hidden="false" customHeight="false" outlineLevel="0" collapsed="false">
      <c r="A2987" s="5" t="n">
        <f aca="true">RAND()</f>
        <v>0.851397176658215</v>
      </c>
      <c r="B2987" s="0" t="n">
        <f aca="false">IF(A2987&lt;$N$2,$F$2,IF(A2987&lt;$N$3,$F$3,IF(A2987&lt;$N$4,$F$4,$F$5)))</f>
        <v>2</v>
      </c>
      <c r="C2987" s="6" t="n">
        <f aca="false">C2986*INDEX($G$2:$G$5,$B2987)+D2986*INDEX($H$2:$H$5,$B2987)+INDEX($K$2:$K$5,$B2987)</f>
        <v>0.450654523334623</v>
      </c>
      <c r="D2987" s="6" t="n">
        <f aca="false">C2986*INDEX($I$2:$I$5,$B2987)+D2986*INDEX($J$2:$J$5,$B2987)+INDEX($L$2:$L$5,$B2987)</f>
        <v>0.204349823385379</v>
      </c>
      <c r="E2987" s="6"/>
    </row>
    <row r="2988" customFormat="false" ht="12.75" hidden="false" customHeight="false" outlineLevel="0" collapsed="false">
      <c r="A2988" s="5" t="n">
        <f aca="true">RAND()</f>
        <v>0.955796123991807</v>
      </c>
      <c r="B2988" s="0" t="n">
        <f aca="false">IF(A2988&lt;$N$2,$F$2,IF(A2988&lt;$N$3,$F$3,IF(A2988&lt;$N$4,$F$4,$F$5)))</f>
        <v>3</v>
      </c>
      <c r="C2988" s="6" t="n">
        <f aca="false">C2987*INDEX($G$2:$G$5,$B2988)+D2987*INDEX($H$2:$H$5,$B2988)+INDEX($K$2:$K$5,$B2988)</f>
        <v>0.565232821517869</v>
      </c>
      <c r="D2988" s="6" t="n">
        <f aca="false">C2987*INDEX($I$2:$I$5,$B2988)+D2987*INDEX($J$2:$J$5,$B2988)+INDEX($L$2:$L$5,$B2988)</f>
        <v>0.0816010842093368</v>
      </c>
      <c r="E2988" s="6"/>
    </row>
    <row r="2989" customFormat="false" ht="12.75" hidden="false" customHeight="false" outlineLevel="0" collapsed="false">
      <c r="A2989" s="5" t="n">
        <f aca="true">RAND()</f>
        <v>0.538679250656963</v>
      </c>
      <c r="B2989" s="0" t="n">
        <f aca="false">IF(A2989&lt;$N$2,$F$2,IF(A2989&lt;$N$3,$F$3,IF(A2989&lt;$N$4,$F$4,$F$5)))</f>
        <v>1</v>
      </c>
      <c r="C2989" s="6" t="n">
        <f aca="false">C2988*INDEX($G$2:$G$5,$B2989)+D2988*INDEX($H$2:$H$5,$B2989)+INDEX($K$2:$K$5,$B2989)</f>
        <v>0.557901905584416</v>
      </c>
      <c r="D2989" s="6" t="n">
        <f aca="false">C2988*INDEX($I$2:$I$5,$B2989)+D2988*INDEX($J$2:$J$5,$B2989)+INDEX($L$2:$L$5,$B2989)</f>
        <v>0.231365706097566</v>
      </c>
      <c r="E2989" s="6"/>
    </row>
    <row r="2990" customFormat="false" ht="12.75" hidden="false" customHeight="false" outlineLevel="0" collapsed="false">
      <c r="A2990" s="5" t="n">
        <f aca="true">RAND()</f>
        <v>0.139897922097743</v>
      </c>
      <c r="B2990" s="0" t="n">
        <f aca="false">IF(A2990&lt;$N$2,$F$2,IF(A2990&lt;$N$3,$F$3,IF(A2990&lt;$N$4,$F$4,$F$5)))</f>
        <v>1</v>
      </c>
      <c r="C2990" s="6" t="n">
        <f aca="false">C2989*INDEX($G$2:$G$5,$B2990)+D2989*INDEX($H$2:$H$5,$B2990)+INDEX($K$2:$K$5,$B2990)</f>
        <v>0.557219248966779</v>
      </c>
      <c r="D2990" s="6" t="n">
        <f aca="false">C2989*INDEX($I$2:$I$5,$B2990)+D2989*INDEX($J$2:$J$5,$B2990)+INDEX($L$2:$L$5,$B2990)</f>
        <v>0.35878711397021</v>
      </c>
      <c r="E2990" s="6"/>
    </row>
    <row r="2991" customFormat="false" ht="12.75" hidden="false" customHeight="false" outlineLevel="0" collapsed="false">
      <c r="A2991" s="5" t="n">
        <f aca="true">RAND()</f>
        <v>0.185907602374362</v>
      </c>
      <c r="B2991" s="0" t="n">
        <f aca="false">IF(A2991&lt;$N$2,$F$2,IF(A2991&lt;$N$3,$F$3,IF(A2991&lt;$N$4,$F$4,$F$5)))</f>
        <v>1</v>
      </c>
      <c r="C2991" s="6" t="n">
        <f aca="false">C2990*INDEX($G$2:$G$5,$B2991)+D2990*INDEX($H$2:$H$5,$B2991)+INDEX($K$2:$K$5,$B2991)</f>
        <v>0.561354265589693</v>
      </c>
      <c r="D2991" s="6" t="n">
        <f aca="false">C2990*INDEX($I$2:$I$5,$B2991)+D2990*INDEX($J$2:$J$5,$B2991)+INDEX($L$2:$L$5,$B2991)</f>
        <v>0.466993147548937</v>
      </c>
      <c r="E2991" s="6"/>
    </row>
    <row r="2992" customFormat="false" ht="12.75" hidden="false" customHeight="false" outlineLevel="0" collapsed="false">
      <c r="A2992" s="5" t="n">
        <f aca="true">RAND()</f>
        <v>0.323023570297067</v>
      </c>
      <c r="B2992" s="0" t="n">
        <f aca="false">IF(A2992&lt;$N$2,$F$2,IF(A2992&lt;$N$3,$F$3,IF(A2992&lt;$N$4,$F$4,$F$5)))</f>
        <v>1</v>
      </c>
      <c r="C2992" s="6" t="n">
        <f aca="false">C2991*INDEX($G$2:$G$5,$B2992)+D2991*INDEX($H$2:$H$5,$B2992)+INDEX($K$2:$K$5,$B2992)</f>
        <v>0.56886851794496</v>
      </c>
      <c r="D2992" s="6" t="n">
        <f aca="false">C2991*INDEX($I$2:$I$5,$B2992)+D2991*INDEX($J$2:$J$5,$B2992)+INDEX($L$2:$L$5,$B2992)</f>
        <v>0.558707074442229</v>
      </c>
      <c r="E2992" s="6"/>
    </row>
    <row r="2993" customFormat="false" ht="12.75" hidden="false" customHeight="false" outlineLevel="0" collapsed="false">
      <c r="A2993" s="5" t="n">
        <f aca="true">RAND()</f>
        <v>0.403201718119807</v>
      </c>
      <c r="B2993" s="0" t="n">
        <f aca="false">IF(A2993&lt;$N$2,$F$2,IF(A2993&lt;$N$3,$F$3,IF(A2993&lt;$N$4,$F$4,$F$5)))</f>
        <v>1</v>
      </c>
      <c r="C2993" s="6" t="n">
        <f aca="false">C2992*INDEX($G$2:$G$5,$B2993)+D2992*INDEX($H$2:$H$5,$B2993)+INDEX($K$2:$K$5,$B2993)</f>
        <v>0.578641533489634</v>
      </c>
      <c r="D2993" s="6" t="n">
        <f aca="false">C2992*INDEX($I$2:$I$5,$B2993)+D2992*INDEX($J$2:$J$5,$B2993)+INDEX($L$2:$L$5,$B2993)</f>
        <v>0.636294171037489</v>
      </c>
      <c r="E2993" s="6"/>
    </row>
    <row r="2994" customFormat="false" ht="12.75" hidden="false" customHeight="false" outlineLevel="0" collapsed="false">
      <c r="A2994" s="5" t="n">
        <f aca="true">RAND()</f>
        <v>0.644801529817266</v>
      </c>
      <c r="B2994" s="0" t="n">
        <f aca="false">IF(A2994&lt;$N$2,$F$2,IF(A2994&lt;$N$3,$F$3,IF(A2994&lt;$N$4,$F$4,$F$5)))</f>
        <v>1</v>
      </c>
      <c r="C2994" s="6" t="n">
        <f aca="false">C2993*INDEX($G$2:$G$5,$B2994)+D2993*INDEX($H$2:$H$5,$B2994)+INDEX($K$2:$K$5,$B2994)</f>
        <v>0.589809546261086</v>
      </c>
      <c r="D2994" s="6" t="n">
        <f aca="false">C2993*INDEX($I$2:$I$5,$B2994)+D2993*INDEX($J$2:$J$5,$B2994)+INDEX($L$2:$L$5,$B2994)</f>
        <v>0.701804014471712</v>
      </c>
      <c r="E2994" s="6"/>
    </row>
    <row r="2995" customFormat="false" ht="12.75" hidden="false" customHeight="false" outlineLevel="0" collapsed="false">
      <c r="A2995" s="5" t="n">
        <f aca="true">RAND()</f>
        <v>0.555178568332341</v>
      </c>
      <c r="B2995" s="0" t="n">
        <f aca="false">IF(A2995&lt;$N$2,$F$2,IF(A2995&lt;$N$3,$F$3,IF(A2995&lt;$N$4,$F$4,$F$5)))</f>
        <v>1</v>
      </c>
      <c r="C2995" s="6" t="n">
        <f aca="false">C2994*INDEX($G$2:$G$5,$B2995)+D2994*INDEX($H$2:$H$5,$B2995)+INDEX($K$2:$K$5,$B2995)</f>
        <v>0.601715053311115</v>
      </c>
      <c r="D2995" s="6" t="n">
        <f aca="false">C2994*INDEX($I$2:$I$5,$B2995)+D2994*INDEX($J$2:$J$5,$B2995)+INDEX($L$2:$L$5,$B2995)</f>
        <v>0.757008655074823</v>
      </c>
      <c r="E2995" s="6"/>
    </row>
    <row r="2996" customFormat="false" ht="12.75" hidden="false" customHeight="false" outlineLevel="0" collapsed="false">
      <c r="A2996" s="5" t="n">
        <f aca="true">RAND()</f>
        <v>0.990218947969388</v>
      </c>
      <c r="B2996" s="0" t="n">
        <f aca="false">IF(A2996&lt;$N$2,$F$2,IF(A2996&lt;$N$3,$F$3,IF(A2996&lt;$N$4,$F$4,$F$5)))</f>
        <v>4</v>
      </c>
      <c r="C2996" s="6" t="n">
        <f aca="false">C2995*INDEX($G$2:$G$5,$B2996)+D2995*INDEX($H$2:$H$5,$B2996)+INDEX($K$2:$K$5,$B2996)</f>
        <v>0.5</v>
      </c>
      <c r="D2996" s="6" t="n">
        <f aca="false">C2995*INDEX($I$2:$I$5,$B2996)+D2995*INDEX($J$2:$J$5,$B2996)+INDEX($L$2:$L$5,$B2996)</f>
        <v>0.121121384811972</v>
      </c>
      <c r="E2996" s="6"/>
    </row>
    <row r="2997" customFormat="false" ht="12.75" hidden="false" customHeight="false" outlineLevel="0" collapsed="false">
      <c r="A2997" s="5" t="n">
        <f aca="true">RAND()</f>
        <v>0.603155539139418</v>
      </c>
      <c r="B2997" s="0" t="n">
        <f aca="false">IF(A2997&lt;$N$2,$F$2,IF(A2997&lt;$N$3,$F$3,IF(A2997&lt;$N$4,$F$4,$F$5)))</f>
        <v>1</v>
      </c>
      <c r="C2997" s="6" t="n">
        <f aca="false">C2996*INDEX($G$2:$G$5,$B2997)+D2996*INDEX($H$2:$H$5,$B2997)+INDEX($K$2:$K$5,$B2997)</f>
        <v>0.503981491238043</v>
      </c>
      <c r="D2997" s="6" t="n">
        <f aca="false">C2996*INDEX($I$2:$I$5,$B2997)+D2996*INDEX($J$2:$J$5,$B2997)+INDEX($L$2:$L$5,$B2997)</f>
        <v>0.267332055705364</v>
      </c>
      <c r="E2997" s="6"/>
    </row>
    <row r="2998" customFormat="false" ht="12.75" hidden="false" customHeight="false" outlineLevel="0" collapsed="false">
      <c r="A2998" s="5" t="n">
        <f aca="true">RAND()</f>
        <v>0.940491413276032</v>
      </c>
      <c r="B2998" s="0" t="n">
        <f aca="false">IF(A2998&lt;$N$2,$F$2,IF(A2998&lt;$N$3,$F$3,IF(A2998&lt;$N$4,$F$4,$F$5)))</f>
        <v>3</v>
      </c>
      <c r="C2998" s="6" t="n">
        <f aca="false">C2997*INDEX($G$2:$G$5,$B2998)+D2997*INDEX($H$2:$H$5,$B2998)+INDEX($K$2:$K$5,$B2998)</f>
        <v>0.575057748078912</v>
      </c>
      <c r="D2998" s="6" t="n">
        <f aca="false">C2997*INDEX($I$2:$I$5,$B2998)+D2997*INDEX($J$2:$J$5,$B2998)+INDEX($L$2:$L$5,$B2998)</f>
        <v>0.110392884924062</v>
      </c>
      <c r="E2998" s="6"/>
    </row>
    <row r="2999" customFormat="false" ht="12.75" hidden="false" customHeight="false" outlineLevel="0" collapsed="false">
      <c r="A2999" s="5" t="n">
        <f aca="true">RAND()</f>
        <v>0.699111758129897</v>
      </c>
      <c r="B2999" s="0" t="n">
        <f aca="false">IF(A2999&lt;$N$2,$F$2,IF(A2999&lt;$N$3,$F$3,IF(A2999&lt;$N$4,$F$4,$F$5)))</f>
        <v>1</v>
      </c>
      <c r="C2999" s="6" t="n">
        <f aca="false">C2998*INDEX($G$2:$G$5,$B2999)+D2998*INDEX($H$2:$H$5,$B2999)+INDEX($K$2:$K$5,$B2999)</f>
        <v>0.567308564861186</v>
      </c>
      <c r="D2999" s="6" t="n">
        <f aca="false">C2998*INDEX($I$2:$I$5,$B2999)+D2998*INDEX($J$2:$J$5,$B2999)+INDEX($L$2:$L$5,$B2999)</f>
        <v>0.255446422621609</v>
      </c>
      <c r="E2999" s="6"/>
    </row>
    <row r="3000" customFormat="false" ht="12.75" hidden="false" customHeight="false" outlineLevel="0" collapsed="false">
      <c r="A3000" s="5" t="n">
        <f aca="true">RAND()</f>
        <v>0.111817470672682</v>
      </c>
      <c r="B3000" s="0" t="n">
        <f aca="false">IF(A3000&lt;$N$2,$F$2,IF(A3000&lt;$N$3,$F$3,IF(A3000&lt;$N$4,$F$4,$F$5)))</f>
        <v>1</v>
      </c>
      <c r="C3000" s="6" t="n">
        <f aca="false">C2999*INDEX($G$2:$G$5,$B3000)+D2999*INDEX($H$2:$H$5,$B3000)+INDEX($K$2:$K$5,$B3000)</f>
        <v>0.566096489204147</v>
      </c>
      <c r="D3000" s="6" t="n">
        <f aca="false">C2999*INDEX($I$2:$I$5,$B3000)+D2999*INDEX($J$2:$J$5,$B3000)+INDEX($L$2:$L$5,$B3000)</f>
        <v>0.378883595905882</v>
      </c>
      <c r="E3000" s="6"/>
    </row>
    <row r="3001" customFormat="false" ht="12.75" hidden="false" customHeight="false" outlineLevel="0" collapsed="false">
      <c r="A3001" s="5" t="n">
        <f aca="true">RAND()</f>
        <v>0.927277660187277</v>
      </c>
      <c r="B3001" s="0" t="n">
        <f aca="false">IF(A3001&lt;$N$2,$F$2,IF(A3001&lt;$N$3,$F$3,IF(A3001&lt;$N$4,$F$4,$F$5)))</f>
        <v>3</v>
      </c>
      <c r="C3001" s="6" t="n">
        <f aca="false">C3000*INDEX($G$2:$G$5,$B3001)+D3000*INDEX($H$2:$H$5,$B3001)+INDEX($K$2:$K$5,$B3001)</f>
        <v>0.597309584260743</v>
      </c>
      <c r="D3001" s="6" t="n">
        <f aca="false">C3000*INDEX($I$2:$I$5,$B3001)+D3000*INDEX($J$2:$J$5,$B3001)+INDEX($L$2:$L$5,$B3001)</f>
        <v>0.152980499422772</v>
      </c>
      <c r="E3001" s="6"/>
    </row>
    <row r="3002" customFormat="false" ht="12.75" hidden="false" customHeight="false" outlineLevel="0" collapsed="false">
      <c r="A3002" s="5" t="n">
        <f aca="true">RAND()</f>
        <v>0.122314776336329</v>
      </c>
      <c r="B3002" s="0" t="n">
        <f aca="false">IF(A3002&lt;$N$2,$F$2,IF(A3002&lt;$N$3,$F$3,IF(A3002&lt;$N$4,$F$4,$F$5)))</f>
        <v>1</v>
      </c>
      <c r="C3002" s="6" t="n">
        <f aca="false">C3001*INDEX($G$2:$G$5,$B3002)+D3001*INDEX($H$2:$H$5,$B3002)+INDEX($K$2:$K$5,$B3002)</f>
        <v>0.587776115516013</v>
      </c>
      <c r="D3002" s="6" t="n">
        <f aca="false">C3001*INDEX($I$2:$I$5,$B3002)+D3001*INDEX($J$2:$J$5,$B3002)+INDEX($L$2:$L$5,$B3002)</f>
        <v>0.290779989392286</v>
      </c>
      <c r="E3002" s="6"/>
    </row>
    <row r="3003" customFormat="false" ht="12.75" hidden="false" customHeight="false" outlineLevel="0" collapsed="false">
      <c r="A3003" s="5" t="n">
        <f aca="true">RAND()</f>
        <v>0.83611537985744</v>
      </c>
      <c r="B3003" s="0" t="n">
        <f aca="false">IF(A3003&lt;$N$2,$F$2,IF(A3003&lt;$N$3,$F$3,IF(A3003&lt;$N$4,$F$4,$F$5)))</f>
        <v>2</v>
      </c>
      <c r="C3003" s="6" t="n">
        <f aca="false">C3002*INDEX($G$2:$G$5,$B3003)+D3002*INDEX($H$2:$H$5,$B3003)+INDEX($K$2:$K$5,$B3003)</f>
        <v>0.450075617153998</v>
      </c>
      <c r="D3003" s="6" t="n">
        <f aca="false">C3002*INDEX($I$2:$I$5,$B3003)+D3002*INDEX($J$2:$J$5,$B3003)+INDEX($L$2:$L$5,$B3003)</f>
        <v>0.239121060016899</v>
      </c>
      <c r="E3003" s="6"/>
    </row>
    <row r="3004" customFormat="false" ht="12.75" hidden="false" customHeight="false" outlineLevel="0" collapsed="false">
      <c r="A3004" s="5" t="n">
        <f aca="true">RAND()</f>
        <v>0.178495547113514</v>
      </c>
      <c r="B3004" s="0" t="n">
        <f aca="false">IF(A3004&lt;$N$2,$F$2,IF(A3004&lt;$N$3,$F$3,IF(A3004&lt;$N$4,$F$4,$F$5)))</f>
        <v>1</v>
      </c>
      <c r="C3004" s="6" t="n">
        <f aca="false">C3003*INDEX($G$2:$G$5,$B3004)+D3003*INDEX($H$2:$H$5,$B3004)+INDEX($K$2:$K$5,$B3004)</f>
        <v>0.46596167818437</v>
      </c>
      <c r="D3004" s="6" t="n">
        <f aca="false">C3003*INDEX($I$2:$I$5,$B3004)+D3003*INDEX($J$2:$J$5,$B3004)+INDEX($L$2:$L$5,$B3004)</f>
        <v>0.36936098211965</v>
      </c>
      <c r="E3004" s="6"/>
    </row>
    <row r="3005" customFormat="false" ht="12.75" hidden="false" customHeight="false" outlineLevel="0" collapsed="false">
      <c r="A3005" s="5" t="n">
        <f aca="true">RAND()</f>
        <v>0.805681326839659</v>
      </c>
      <c r="B3005" s="0" t="n">
        <f aca="false">IF(A3005&lt;$N$2,$F$2,IF(A3005&lt;$N$3,$F$3,IF(A3005&lt;$N$4,$F$4,$F$5)))</f>
        <v>2</v>
      </c>
      <c r="C3005" s="6" t="n">
        <f aca="false">C3004*INDEX($G$2:$G$5,$B3005)+D3004*INDEX($H$2:$H$5,$B3005)+INDEX($K$2:$K$5,$B3005)</f>
        <v>0.40831886864328</v>
      </c>
      <c r="D3005" s="6" t="n">
        <f aca="false">C3004*INDEX($I$2:$I$5,$B3005)+D3004*INDEX($J$2:$J$5,$B3005)+INDEX($L$2:$L$5,$B3005)</f>
        <v>0.227071452747239</v>
      </c>
      <c r="E3005" s="6"/>
    </row>
    <row r="3006" customFormat="false" ht="12.75" hidden="false" customHeight="false" outlineLevel="0" collapsed="false">
      <c r="A3006" s="5" t="n">
        <f aca="true">RAND()</f>
        <v>0.562181854844165</v>
      </c>
      <c r="B3006" s="0" t="n">
        <f aca="false">IF(A3006&lt;$N$2,$F$2,IF(A3006&lt;$N$3,$F$3,IF(A3006&lt;$N$4,$F$4,$F$5)))</f>
        <v>1</v>
      </c>
      <c r="C3006" s="6" t="n">
        <f aca="false">C3005*INDEX($G$2:$G$5,$B3006)+D3005*INDEX($H$2:$H$5,$B3006)+INDEX($K$2:$K$5,$B3006)</f>
        <v>0.430064363229793</v>
      </c>
      <c r="D3006" s="6" t="n">
        <f aca="false">C3005*INDEX($I$2:$I$5,$B3006)+D3005*INDEX($J$2:$J$5,$B3006)+INDEX($L$2:$L$5,$B3006)</f>
        <v>0.360675865242604</v>
      </c>
      <c r="E3006" s="6"/>
    </row>
    <row r="3007" customFormat="false" ht="12.75" hidden="false" customHeight="false" outlineLevel="0" collapsed="false">
      <c r="A3007" s="5" t="n">
        <f aca="true">RAND()</f>
        <v>0.244677006443842</v>
      </c>
      <c r="B3007" s="0" t="n">
        <f aca="false">IF(A3007&lt;$N$2,$F$2,IF(A3007&lt;$N$3,$F$3,IF(A3007&lt;$N$4,$F$4,$F$5)))</f>
        <v>1</v>
      </c>
      <c r="C3007" s="6" t="n">
        <f aca="false">C3006*INDEX($G$2:$G$5,$B3007)+D3006*INDEX($H$2:$H$5,$B3007)+INDEX($K$2:$K$5,$B3007)</f>
        <v>0.45346965139607</v>
      </c>
      <c r="D3007" s="6" t="n">
        <f aca="false">C3006*INDEX($I$2:$I$5,$B3007)+D3006*INDEX($J$2:$J$5,$B3007)+INDEX($L$2:$L$5,$B3007)</f>
        <v>0.473301428151469</v>
      </c>
      <c r="E3007" s="6"/>
    </row>
    <row r="3008" customFormat="false" ht="12.75" hidden="false" customHeight="false" outlineLevel="0" collapsed="false">
      <c r="A3008" s="5" t="n">
        <f aca="true">RAND()</f>
        <v>0.634934017585344</v>
      </c>
      <c r="B3008" s="0" t="n">
        <f aca="false">IF(A3008&lt;$N$2,$F$2,IF(A3008&lt;$N$3,$F$3,IF(A3008&lt;$N$4,$F$4,$F$5)))</f>
        <v>1</v>
      </c>
      <c r="C3008" s="6" t="n">
        <f aca="false">C3007*INDEX($G$2:$G$5,$B3008)+D3007*INDEX($H$2:$H$5,$B3008)+INDEX($K$2:$K$5,$B3008)</f>
        <v>0.477507886876868</v>
      </c>
      <c r="D3008" s="6" t="n">
        <f aca="false">C3007*INDEX($I$2:$I$5,$B3008)+D3007*INDEX($J$2:$J$5,$B3008)+INDEX($L$2:$L$5,$B3008)</f>
        <v>0.568054535398942</v>
      </c>
      <c r="E3008" s="6"/>
    </row>
    <row r="3009" customFormat="false" ht="12.75" hidden="false" customHeight="false" outlineLevel="0" collapsed="false">
      <c r="A3009" s="5" t="n">
        <f aca="true">RAND()</f>
        <v>0.36770868521722</v>
      </c>
      <c r="B3009" s="0" t="n">
        <f aca="false">IF(A3009&lt;$N$2,$F$2,IF(A3009&lt;$N$3,$F$3,IF(A3009&lt;$N$4,$F$4,$F$5)))</f>
        <v>1</v>
      </c>
      <c r="C3009" s="6" t="n">
        <f aca="false">C3008*INDEX($G$2:$G$5,$B3009)+D3008*INDEX($H$2:$H$5,$B3009)+INDEX($K$2:$K$5,$B3009)</f>
        <v>0.501422213768222</v>
      </c>
      <c r="D3009" s="6" t="n">
        <f aca="false">C3008*INDEX($I$2:$I$5,$B3009)+D3008*INDEX($J$2:$J$5,$B3009)+INDEX($L$2:$L$5,$B3009)</f>
        <v>0.647610508739258</v>
      </c>
      <c r="E3009" s="6"/>
    </row>
    <row r="3010" customFormat="false" ht="12.75" hidden="false" customHeight="false" outlineLevel="0" collapsed="false">
      <c r="A3010" s="5" t="n">
        <f aca="true">RAND()</f>
        <v>0.541642265637364</v>
      </c>
      <c r="B3010" s="0" t="n">
        <f aca="false">IF(A3010&lt;$N$2,$F$2,IF(A3010&lt;$N$3,$F$3,IF(A3010&lt;$N$4,$F$4,$F$5)))</f>
        <v>1</v>
      </c>
      <c r="C3010" s="6" t="n">
        <f aca="false">C3009*INDEX($G$2:$G$5,$B3010)+D3009*INDEX($H$2:$H$5,$B3010)+INDEX($K$2:$K$5,$B3010)</f>
        <v>0.524669048312573</v>
      </c>
      <c r="D3010" s="6" t="n">
        <f aca="false">C3009*INDEX($I$2:$I$5,$B3010)+D3009*INDEX($J$2:$J$5,$B3010)+INDEX($L$2:$L$5,$B3010)</f>
        <v>0.714268700010206</v>
      </c>
      <c r="E3010" s="6"/>
    </row>
    <row r="3011" customFormat="false" ht="12.75" hidden="false" customHeight="false" outlineLevel="0" collapsed="false">
      <c r="A3011" s="5" t="n">
        <f aca="true">RAND()</f>
        <v>0.757060016085752</v>
      </c>
      <c r="B3011" s="0" t="n">
        <f aca="false">IF(A3011&lt;$N$2,$F$2,IF(A3011&lt;$N$3,$F$3,IF(A3011&lt;$N$4,$F$4,$F$5)))</f>
        <v>2</v>
      </c>
      <c r="C3011" s="6" t="n">
        <f aca="false">C3010*INDEX($G$2:$G$5,$B3011)+D3010*INDEX($H$2:$H$5,$B3011)+INDEX($K$2:$K$5,$B3011)</f>
        <v>0.34193507631527</v>
      </c>
      <c r="D3011" s="6" t="n">
        <f aca="false">C3010*INDEX($I$2:$I$5,$B3011)+D3010*INDEX($J$2:$J$5,$B3011)+INDEX($L$2:$L$5,$B3011)</f>
        <v>0.308286138820652</v>
      </c>
      <c r="E3011" s="6"/>
    </row>
    <row r="3012" customFormat="false" ht="12.75" hidden="false" customHeight="false" outlineLevel="0" collapsed="false">
      <c r="A3012" s="5" t="n">
        <f aca="true">RAND()</f>
        <v>0.500039021861588</v>
      </c>
      <c r="B3012" s="0" t="n">
        <f aca="false">IF(A3012&lt;$N$2,$F$2,IF(A3012&lt;$N$3,$F$3,IF(A3012&lt;$N$4,$F$4,$F$5)))</f>
        <v>1</v>
      </c>
      <c r="C3012" s="6" t="n">
        <f aca="false">C3011*INDEX($G$2:$G$5,$B3012)+D3011*INDEX($H$2:$H$5,$B3012)+INDEX($K$2:$K$5,$B3012)</f>
        <v>0.376709466928029</v>
      </c>
      <c r="D3012" s="6" t="n">
        <f aca="false">C3011*INDEX($I$2:$I$5,$B3012)+D3011*INDEX($J$2:$J$5,$B3012)+INDEX($L$2:$L$5,$B3012)</f>
        <v>0.432083334035069</v>
      </c>
      <c r="E3012" s="6"/>
    </row>
    <row r="3013" customFormat="false" ht="12.75" hidden="false" customHeight="false" outlineLevel="0" collapsed="false">
      <c r="A3013" s="5" t="n">
        <f aca="true">RAND()</f>
        <v>0.212533209420178</v>
      </c>
      <c r="B3013" s="0" t="n">
        <f aca="false">IF(A3013&lt;$N$2,$F$2,IF(A3013&lt;$N$3,$F$3,IF(A3013&lt;$N$4,$F$4,$F$5)))</f>
        <v>1</v>
      </c>
      <c r="C3013" s="6" t="n">
        <f aca="false">C3012*INDEX($G$2:$G$5,$B3013)+D3012*INDEX($H$2:$H$5,$B3013)+INDEX($K$2:$K$5,$B3013)</f>
        <v>0.410813420781194</v>
      </c>
      <c r="D3013" s="6" t="n">
        <f aca="false">C3012*INDEX($I$2:$I$5,$B3013)+D3012*INDEX($J$2:$J$5,$B3013)+INDEX($L$2:$L$5,$B3013)</f>
        <v>0.535900500319436</v>
      </c>
      <c r="E3013" s="6"/>
    </row>
    <row r="3014" customFormat="false" ht="12.75" hidden="false" customHeight="false" outlineLevel="0" collapsed="false">
      <c r="A3014" s="5" t="n">
        <f aca="true">RAND()</f>
        <v>0.138011551930023</v>
      </c>
      <c r="B3014" s="0" t="n">
        <f aca="false">IF(A3014&lt;$N$2,$F$2,IF(A3014&lt;$N$3,$F$3,IF(A3014&lt;$N$4,$F$4,$F$5)))</f>
        <v>1</v>
      </c>
      <c r="C3014" s="6" t="n">
        <f aca="false">C3013*INDEX($G$2:$G$5,$B3014)+D3013*INDEX($H$2:$H$5,$B3014)+INDEX($K$2:$K$5,$B3014)</f>
        <v>0.443608912755053</v>
      </c>
      <c r="D3014" s="6" t="n">
        <f aca="false">C3013*INDEX($I$2:$I$5,$B3014)+D3013*INDEX($J$2:$J$5,$B3014)+INDEX($L$2:$L$5,$B3014)</f>
        <v>0.622779428202297</v>
      </c>
      <c r="E3014" s="6"/>
    </row>
    <row r="3015" customFormat="false" ht="12.75" hidden="false" customHeight="false" outlineLevel="0" collapsed="false">
      <c r="A3015" s="5" t="n">
        <f aca="true">RAND()</f>
        <v>0.554735402191956</v>
      </c>
      <c r="B3015" s="0" t="n">
        <f aca="false">IF(A3015&lt;$N$2,$F$2,IF(A3015&lt;$N$3,$F$3,IF(A3015&lt;$N$4,$F$4,$F$5)))</f>
        <v>1</v>
      </c>
      <c r="C3015" s="6" t="n">
        <f aca="false">C3014*INDEX($G$2:$G$5,$B3015)+D3014*INDEX($H$2:$H$5,$B3015)+INDEX($K$2:$K$5,$B3015)</f>
        <v>0.474666805772525</v>
      </c>
      <c r="D3015" s="6" t="n">
        <f aca="false">C3014*INDEX($I$2:$I$5,$B3015)+D3014*INDEX($J$2:$J$5,$B3015)+INDEX($L$2:$L$5,$B3015)</f>
        <v>0.695326204771813</v>
      </c>
      <c r="E3015" s="6"/>
    </row>
    <row r="3016" customFormat="false" ht="12.75" hidden="false" customHeight="false" outlineLevel="0" collapsed="false">
      <c r="A3016" s="5" t="n">
        <f aca="true">RAND()</f>
        <v>0.238749074498184</v>
      </c>
      <c r="B3016" s="0" t="n">
        <f aca="false">IF(A3016&lt;$N$2,$F$2,IF(A3016&lt;$N$3,$F$3,IF(A3016&lt;$N$4,$F$4,$F$5)))</f>
        <v>1</v>
      </c>
      <c r="C3016" s="6" t="n">
        <f aca="false">C3015*INDEX($G$2:$G$5,$B3016)+D3015*INDEX($H$2:$H$5,$B3016)+INDEX($K$2:$K$5,$B3016)</f>
        <v>0.503719187677431</v>
      </c>
      <c r="D3016" s="6" t="n">
        <f aca="false">C3015*INDEX($I$2:$I$5,$B3016)+D3015*INDEX($J$2:$J$5,$B3016)+INDEX($L$2:$L$5,$B3016)</f>
        <v>0.755769276037686</v>
      </c>
      <c r="E3016" s="6"/>
    </row>
    <row r="3017" customFormat="false" ht="12.75" hidden="false" customHeight="false" outlineLevel="0" collapsed="false">
      <c r="A3017" s="5" t="n">
        <f aca="true">RAND()</f>
        <v>0.910027838107939</v>
      </c>
      <c r="B3017" s="0" t="n">
        <f aca="false">IF(A3017&lt;$N$2,$F$2,IF(A3017&lt;$N$3,$F$3,IF(A3017&lt;$N$4,$F$4,$F$5)))</f>
        <v>3</v>
      </c>
      <c r="C3017" s="6" t="n">
        <f aca="false">C3016*INDEX($G$2:$G$5,$B3017)+D3016*INDEX($H$2:$H$5,$B3017)+INDEX($K$2:$K$5,$B3017)</f>
        <v>0.713324826967051</v>
      </c>
      <c r="D3017" s="6" t="n">
        <f aca="false">C3016*INDEX($I$2:$I$5,$B3017)+D3016*INDEX($J$2:$J$5,$B3017)+INDEX($L$2:$L$5,$B3017)</f>
        <v>0.226084307217064</v>
      </c>
      <c r="E3017" s="6"/>
    </row>
    <row r="3018" customFormat="false" ht="12.75" hidden="false" customHeight="false" outlineLevel="0" collapsed="false">
      <c r="A3018" s="5" t="n">
        <f aca="true">RAND()</f>
        <v>0.0929273687129588</v>
      </c>
      <c r="B3018" s="0" t="n">
        <f aca="false">IF(A3018&lt;$N$2,$F$2,IF(A3018&lt;$N$3,$F$3,IF(A3018&lt;$N$4,$F$4,$F$5)))</f>
        <v>1</v>
      </c>
      <c r="C3018" s="6" t="n">
        <f aca="false">C3017*INDEX($G$2:$G$5,$B3018)+D3017*INDEX($H$2:$H$5,$B3018)+INDEX($K$2:$K$5,$B3018)</f>
        <v>0.688977897462057</v>
      </c>
      <c r="D3018" s="6" t="n">
        <f aca="false">C3017*INDEX($I$2:$I$5,$B3018)+D3017*INDEX($J$2:$J$5,$B3018)+INDEX($L$2:$L$5,$B3018)</f>
        <v>0.348552558229506</v>
      </c>
      <c r="E3018" s="6"/>
    </row>
    <row r="3019" customFormat="false" ht="12.75" hidden="false" customHeight="false" outlineLevel="0" collapsed="false">
      <c r="A3019" s="5" t="n">
        <f aca="true">RAND()</f>
        <v>0.430656274896701</v>
      </c>
      <c r="B3019" s="0" t="n">
        <f aca="false">IF(A3019&lt;$N$2,$F$2,IF(A3019&lt;$N$3,$F$3,IF(A3019&lt;$N$4,$F$4,$F$5)))</f>
        <v>1</v>
      </c>
      <c r="C3019" s="6" t="n">
        <f aca="false">C3018*INDEX($G$2:$G$5,$B3019)+D3018*INDEX($H$2:$H$5,$B3019)+INDEX($K$2:$K$5,$B3019)</f>
        <v>0.672838679599778</v>
      </c>
      <c r="D3019" s="6" t="n">
        <f aca="false">C3018*INDEX($I$2:$I$5,$B3019)+D3018*INDEX($J$2:$J$5,$B3019)+INDEX($L$2:$L$5,$B3019)</f>
        <v>0.453428939730755</v>
      </c>
      <c r="E3019" s="6"/>
    </row>
    <row r="3020" customFormat="false" ht="12.75" hidden="false" customHeight="false" outlineLevel="0" collapsed="false">
      <c r="A3020" s="5" t="n">
        <f aca="true">RAND()</f>
        <v>0.456728774263897</v>
      </c>
      <c r="B3020" s="0" t="n">
        <f aca="false">IF(A3020&lt;$N$2,$F$2,IF(A3020&lt;$N$3,$F$3,IF(A3020&lt;$N$4,$F$4,$F$5)))</f>
        <v>1</v>
      </c>
      <c r="C3020" s="6" t="n">
        <f aca="false">C3019*INDEX($G$2:$G$5,$B3020)+D3019*INDEX($H$2:$H$5,$B3020)+INDEX($K$2:$K$5,$B3020)</f>
        <v>0.663016909750249</v>
      </c>
      <c r="D3020" s="6" t="n">
        <f aca="false">C3019*INDEX($I$2:$I$5,$B3020)+D3019*INDEX($J$2:$J$5,$B3020)+INDEX($L$2:$L$5,$B3020)</f>
        <v>0.543066138686219</v>
      </c>
      <c r="E3020" s="6"/>
    </row>
    <row r="3021" customFormat="false" ht="12.75" hidden="false" customHeight="false" outlineLevel="0" collapsed="false">
      <c r="A3021" s="5" t="n">
        <f aca="true">RAND()</f>
        <v>0.665584401916095</v>
      </c>
      <c r="B3021" s="0" t="n">
        <f aca="false">IF(A3021&lt;$N$2,$F$2,IF(A3021&lt;$N$3,$F$3,IF(A3021&lt;$N$4,$F$4,$F$5)))</f>
        <v>1</v>
      </c>
      <c r="C3021" s="6" t="n">
        <f aca="false">C3020*INDEX($G$2:$G$5,$B3021)+D3020*INDEX($H$2:$H$5,$B3021)+INDEX($K$2:$K$5,$B3021)</f>
        <v>0.657994803509352</v>
      </c>
      <c r="D3021" s="6" t="n">
        <f aca="false">C3020*INDEX($I$2:$I$5,$B3021)+D3020*INDEX($J$2:$J$5,$B3021)+INDEX($L$2:$L$5,$B3021)</f>
        <v>0.619531526083841</v>
      </c>
      <c r="E3021" s="6"/>
    </row>
    <row r="3022" customFormat="false" ht="12.75" hidden="false" customHeight="false" outlineLevel="0" collapsed="false">
      <c r="A3022" s="5" t="n">
        <f aca="true">RAND()</f>
        <v>0.603765087692007</v>
      </c>
      <c r="B3022" s="0" t="n">
        <f aca="false">IF(A3022&lt;$N$2,$F$2,IF(A3022&lt;$N$3,$F$3,IF(A3022&lt;$N$4,$F$4,$F$5)))</f>
        <v>1</v>
      </c>
      <c r="C3022" s="6" t="n">
        <f aca="false">C3021*INDEX($G$2:$G$5,$B3022)+D3021*INDEX($H$2:$H$5,$B3022)+INDEX($K$2:$K$5,$B3022)</f>
        <v>0.656560254644542</v>
      </c>
      <c r="D3022" s="6" t="n">
        <f aca="false">C3021*INDEX($I$2:$I$5,$B3022)+D3021*INDEX($J$2:$J$5,$B3022)+INDEX($L$2:$L$5,$B3022)</f>
        <v>0.684636457915335</v>
      </c>
      <c r="E3022" s="6"/>
    </row>
    <row r="3023" customFormat="false" ht="12.75" hidden="false" customHeight="false" outlineLevel="0" collapsed="false">
      <c r="A3023" s="5" t="n">
        <f aca="true">RAND()</f>
        <v>0.896946151416467</v>
      </c>
      <c r="B3023" s="0" t="n">
        <f aca="false">IF(A3023&lt;$N$2,$F$2,IF(A3023&lt;$N$3,$F$3,IF(A3023&lt;$N$4,$F$4,$F$5)))</f>
        <v>3</v>
      </c>
      <c r="C3023" s="6" t="n">
        <f aca="false">C3022*INDEX($G$2:$G$5,$B3023)+D3022*INDEX($H$2:$H$5,$B3023)+INDEX($K$2:$K$5,$B3023)</f>
        <v>0.670268079393358</v>
      </c>
      <c r="D3023" s="6" t="n">
        <f aca="false">C3022*INDEX($I$2:$I$5,$B3023)+D3022*INDEX($J$2:$J$5,$B3023)+INDEX($L$2:$L$5,$B3023)</f>
        <v>0.248964506733515</v>
      </c>
      <c r="E3023" s="6"/>
    </row>
    <row r="3024" customFormat="false" ht="12.75" hidden="false" customHeight="false" outlineLevel="0" collapsed="false">
      <c r="A3024" s="5" t="n">
        <f aca="true">RAND()</f>
        <v>0.208388478395083</v>
      </c>
      <c r="B3024" s="0" t="n">
        <f aca="false">IF(A3024&lt;$N$2,$F$2,IF(A3024&lt;$N$3,$F$3,IF(A3024&lt;$N$4,$F$4,$F$5)))</f>
        <v>1</v>
      </c>
      <c r="C3024" s="6" t="n">
        <f aca="false">C3023*INDEX($G$2:$G$5,$B3024)+D3023*INDEX($H$2:$H$5,$B3024)+INDEX($K$2:$K$5,$B3024)</f>
        <v>0.653269286154101</v>
      </c>
      <c r="D3024" s="6" t="n">
        <f aca="false">C3023*INDEX($I$2:$I$5,$B3024)+D3023*INDEX($J$2:$J$5,$B3024)+INDEX($L$2:$L$5,$B3024)</f>
        <v>0.3695709472792</v>
      </c>
      <c r="E3024" s="6"/>
    </row>
    <row r="3025" customFormat="false" ht="12.75" hidden="false" customHeight="false" outlineLevel="0" collapsed="false">
      <c r="A3025" s="5" t="n">
        <f aca="true">RAND()</f>
        <v>0.992415985198743</v>
      </c>
      <c r="B3025" s="0" t="n">
        <f aca="false">IF(A3025&lt;$N$2,$F$2,IF(A3025&lt;$N$3,$F$3,IF(A3025&lt;$N$4,$F$4,$F$5)))</f>
        <v>4</v>
      </c>
      <c r="C3025" s="6" t="n">
        <f aca="false">C3024*INDEX($G$2:$G$5,$B3025)+D3024*INDEX($H$2:$H$5,$B3025)+INDEX($K$2:$K$5,$B3025)</f>
        <v>0.5</v>
      </c>
      <c r="D3025" s="6" t="n">
        <f aca="false">C3024*INDEX($I$2:$I$5,$B3025)+D3024*INDEX($J$2:$J$5,$B3025)+INDEX($L$2:$L$5,$B3025)</f>
        <v>0.059131351564672</v>
      </c>
      <c r="E3025" s="6"/>
    </row>
    <row r="3026" customFormat="false" ht="12.75" hidden="false" customHeight="false" outlineLevel="0" collapsed="false">
      <c r="A3026" s="5" t="n">
        <f aca="true">RAND()</f>
        <v>0.399140078269613</v>
      </c>
      <c r="B3026" s="0" t="n">
        <f aca="false">IF(A3026&lt;$N$2,$F$2,IF(A3026&lt;$N$3,$F$3,IF(A3026&lt;$N$4,$F$4,$F$5)))</f>
        <v>1</v>
      </c>
      <c r="C3026" s="6" t="n">
        <f aca="false">C3025*INDEX($G$2:$G$5,$B3026)+D3025*INDEX($H$2:$H$5,$B3026)+INDEX($K$2:$K$5,$B3026)</f>
        <v>0.501687860007893</v>
      </c>
      <c r="D3026" s="6" t="n">
        <f aca="false">C3025*INDEX($I$2:$I$5,$B3026)+D3025*INDEX($J$2:$J$5,$B3026)+INDEX($L$2:$L$5,$B3026)</f>
        <v>0.214702517478407</v>
      </c>
      <c r="E3026" s="6"/>
    </row>
    <row r="3027" customFormat="false" ht="12.75" hidden="false" customHeight="false" outlineLevel="0" collapsed="false">
      <c r="A3027" s="5" t="n">
        <f aca="true">RAND()</f>
        <v>0.545284139717359</v>
      </c>
      <c r="B3027" s="0" t="n">
        <f aca="false">IF(A3027&lt;$N$2,$F$2,IF(A3027&lt;$N$3,$F$3,IF(A3027&lt;$N$4,$F$4,$F$5)))</f>
        <v>1</v>
      </c>
      <c r="C3027" s="6" t="n">
        <f aca="false">C3026*INDEX($G$2:$G$5,$B3027)+D3026*INDEX($H$2:$H$5,$B3027)+INDEX($K$2:$K$5,$B3027)</f>
        <v>0.508876986293402</v>
      </c>
      <c r="D3027" s="6" t="n">
        <f aca="false">C3026*INDEX($I$2:$I$5,$B3027)+D3026*INDEX($J$2:$J$5,$B3027)+INDEX($L$2:$L$5,$B3027)</f>
        <v>0.346719986518875</v>
      </c>
      <c r="E3027" s="6"/>
    </row>
    <row r="3028" customFormat="false" ht="12.75" hidden="false" customHeight="false" outlineLevel="0" collapsed="false">
      <c r="A3028" s="5" t="n">
        <f aca="true">RAND()</f>
        <v>0.799301898689498</v>
      </c>
      <c r="B3028" s="0" t="n">
        <f aca="false">IF(A3028&lt;$N$2,$F$2,IF(A3028&lt;$N$3,$F$3,IF(A3028&lt;$N$4,$F$4,$F$5)))</f>
        <v>2</v>
      </c>
      <c r="C3028" s="6" t="n">
        <f aca="false">C3027*INDEX($G$2:$G$5,$B3028)+D3027*INDEX($H$2:$H$5,$B3028)+INDEX($K$2:$K$5,$B3028)</f>
        <v>0.421890049346534</v>
      </c>
      <c r="D3028" s="6" t="n">
        <f aca="false">C3027*INDEX($I$2:$I$5,$B3028)+D3027*INDEX($J$2:$J$5,$B3028)+INDEX($L$2:$L$5,$B3028)</f>
        <v>0.232310036246527</v>
      </c>
      <c r="E3028" s="6"/>
    </row>
    <row r="3029" customFormat="false" ht="12.75" hidden="false" customHeight="false" outlineLevel="0" collapsed="false">
      <c r="A3029" s="5" t="n">
        <f aca="true">RAND()</f>
        <v>0.25560951560526</v>
      </c>
      <c r="B3029" s="0" t="n">
        <f aca="false">IF(A3029&lt;$N$2,$F$2,IF(A3029&lt;$N$3,$F$3,IF(A3029&lt;$N$4,$F$4,$F$5)))</f>
        <v>1</v>
      </c>
      <c r="C3029" s="6" t="n">
        <f aca="false">C3028*INDEX($G$2:$G$5,$B3029)+D3028*INDEX($H$2:$H$5,$B3029)+INDEX($K$2:$K$5,$B3029)</f>
        <v>0.441780123236329</v>
      </c>
      <c r="D3029" s="6" t="n">
        <f aca="false">C3028*INDEX($I$2:$I$5,$B3029)+D3028*INDEX($J$2:$J$5,$B3029)+INDEX($L$2:$L$5,$B3029)</f>
        <v>0.36462128894748</v>
      </c>
      <c r="E3029" s="6"/>
    </row>
    <row r="3030" customFormat="false" ht="12.75" hidden="false" customHeight="false" outlineLevel="0" collapsed="false">
      <c r="A3030" s="5" t="n">
        <f aca="true">RAND()</f>
        <v>0.968104421787616</v>
      </c>
      <c r="B3030" s="0" t="n">
        <f aca="false">IF(A3030&lt;$N$2,$F$2,IF(A3030&lt;$N$3,$F$3,IF(A3030&lt;$N$4,$F$4,$F$5)))</f>
        <v>3</v>
      </c>
      <c r="C3030" s="6" t="n">
        <f aca="false">C3029*INDEX($G$2:$G$5,$B3030)+D3029*INDEX($H$2:$H$5,$B3030)+INDEX($K$2:$K$5,$B3030)</f>
        <v>0.611920806286687</v>
      </c>
      <c r="D3030" s="6" t="n">
        <f aca="false">C3029*INDEX($I$2:$I$5,$B3030)+D3029*INDEX($J$2:$J$5,$B3030)+INDEX($L$2:$L$5,$B3030)</f>
        <v>0.117278077521998</v>
      </c>
      <c r="E3030" s="6"/>
    </row>
    <row r="3031" customFormat="false" ht="12.75" hidden="false" customHeight="false" outlineLevel="0" collapsed="false">
      <c r="A3031" s="5" t="n">
        <f aca="true">RAND()</f>
        <v>0.839706487029778</v>
      </c>
      <c r="B3031" s="0" t="n">
        <f aca="false">IF(A3031&lt;$N$2,$F$2,IF(A3031&lt;$N$3,$F$3,IF(A3031&lt;$N$4,$F$4,$F$5)))</f>
        <v>2</v>
      </c>
      <c r="C3031" s="6" t="n">
        <f aca="false">C3030*INDEX($G$2:$G$5,$B3031)+D3030*INDEX($H$2:$H$5,$B3031)+INDEX($K$2:$K$5,$B3031)</f>
        <v>0.494043553318506</v>
      </c>
      <c r="D3031" s="6" t="n">
        <f aca="false">C3030*INDEX($I$2:$I$5,$B3031)+D3030*INDEX($J$2:$J$5,$B3031)+INDEX($L$2:$L$5,$B3031)</f>
        <v>0.210397883492625</v>
      </c>
      <c r="E3031" s="6"/>
    </row>
    <row r="3032" customFormat="false" ht="12.75" hidden="false" customHeight="false" outlineLevel="0" collapsed="false">
      <c r="A3032" s="5" t="n">
        <f aca="true">RAND()</f>
        <v>0.334888189123711</v>
      </c>
      <c r="B3032" s="0" t="n">
        <f aca="false">IF(A3032&lt;$N$2,$F$2,IF(A3032&lt;$N$3,$F$3,IF(A3032&lt;$N$4,$F$4,$F$5)))</f>
        <v>1</v>
      </c>
      <c r="C3032" s="6" t="n">
        <f aca="false">C3031*INDEX($G$2:$G$5,$B3032)+D3031*INDEX($H$2:$H$5,$B3032)+INDEX($K$2:$K$5,$B3032)</f>
        <v>0.502227698456639</v>
      </c>
      <c r="D3032" s="6" t="n">
        <f aca="false">C3031*INDEX($I$2:$I$5,$B3032)+D3031*INDEX($J$2:$J$5,$B3032)+INDEX($L$2:$L$5,$B3032)</f>
        <v>0.343348191612454</v>
      </c>
      <c r="E3032" s="6"/>
    </row>
    <row r="3033" customFormat="false" ht="12.75" hidden="false" customHeight="false" outlineLevel="0" collapsed="false">
      <c r="A3033" s="5" t="n">
        <f aca="true">RAND()</f>
        <v>0.0765809621893637</v>
      </c>
      <c r="B3033" s="0" t="n">
        <f aca="false">IF(A3033&lt;$N$2,$F$2,IF(A3033&lt;$N$3,$F$3,IF(A3033&lt;$N$4,$F$4,$F$5)))</f>
        <v>1</v>
      </c>
      <c r="C3033" s="6" t="n">
        <f aca="false">C3032*INDEX($G$2:$G$5,$B3033)+D3032*INDEX($H$2:$H$5,$B3033)+INDEX($K$2:$K$5,$B3033)</f>
        <v>0.514095199079347</v>
      </c>
      <c r="D3033" s="6" t="n">
        <f aca="false">C3032*INDEX($I$2:$I$5,$B3033)+D3032*INDEX($J$2:$J$5,$B3033)+INDEX($L$2:$L$5,$B3033)</f>
        <v>0.455920189836078</v>
      </c>
      <c r="E3033" s="6"/>
    </row>
    <row r="3034" customFormat="false" ht="12.75" hidden="false" customHeight="false" outlineLevel="0" collapsed="false">
      <c r="A3034" s="5" t="n">
        <f aca="true">RAND()</f>
        <v>0.676316014060419</v>
      </c>
      <c r="B3034" s="0" t="n">
        <f aca="false">IF(A3034&lt;$N$2,$F$2,IF(A3034&lt;$N$3,$F$3,IF(A3034&lt;$N$4,$F$4,$F$5)))</f>
        <v>1</v>
      </c>
      <c r="C3034" s="6" t="n">
        <f aca="false">C3033*INDEX($G$2:$G$5,$B3034)+D3033*INDEX($H$2:$H$5,$B3034)+INDEX($K$2:$K$5,$B3034)</f>
        <v>0.5283358710423</v>
      </c>
      <c r="D3034" s="6" t="n">
        <f aca="false">C3033*INDEX($I$2:$I$5,$B3034)+D3033*INDEX($J$2:$J$5,$B3034)+INDEX($L$2:$L$5,$B3034)</f>
        <v>0.551054718804894</v>
      </c>
      <c r="E3034" s="6"/>
    </row>
    <row r="3035" customFormat="false" ht="12.75" hidden="false" customHeight="false" outlineLevel="0" collapsed="false">
      <c r="A3035" s="5" t="n">
        <f aca="true">RAND()</f>
        <v>0.816582367363957</v>
      </c>
      <c r="B3035" s="0" t="n">
        <f aca="false">IF(A3035&lt;$N$2,$F$2,IF(A3035&lt;$N$3,$F$3,IF(A3035&lt;$N$4,$F$4,$F$5)))</f>
        <v>2</v>
      </c>
      <c r="C3035" s="6" t="n">
        <f aca="false">C3034*INDEX($G$2:$G$5,$B3035)+D3034*INDEX($H$2:$H$5,$B3035)+INDEX($K$2:$K$5,$B3035)</f>
        <v>0.379543800145427</v>
      </c>
      <c r="D3035" s="6" t="n">
        <f aca="false">C3034*INDEX($I$2:$I$5,$B3035)+D3034*INDEX($J$2:$J$5,$B3035)+INDEX($L$2:$L$5,$B3035)</f>
        <v>0.276961686460124</v>
      </c>
      <c r="E3035" s="6"/>
    </row>
    <row r="3036" customFormat="false" ht="12.75" hidden="false" customHeight="false" outlineLevel="0" collapsed="false">
      <c r="A3036" s="5" t="n">
        <f aca="true">RAND()</f>
        <v>0.629292576760216</v>
      </c>
      <c r="B3036" s="0" t="n">
        <f aca="false">IF(A3036&lt;$N$2,$F$2,IF(A3036&lt;$N$3,$F$3,IF(A3036&lt;$N$4,$F$4,$F$5)))</f>
        <v>1</v>
      </c>
      <c r="C3036" s="6" t="n">
        <f aca="false">C3035*INDEX($G$2:$G$5,$B3036)+D3035*INDEX($H$2:$H$5,$B3036)+INDEX($K$2:$K$5,$B3036)</f>
        <v>0.407480268722492</v>
      </c>
      <c r="D3036" s="6" t="n">
        <f aca="false">C3035*INDEX($I$2:$I$5,$B3036)+D3035*INDEX($J$2:$J$5,$B3036)+INDEX($L$2:$L$5,$B3036)</f>
        <v>0.404097351199265</v>
      </c>
      <c r="E3036" s="6"/>
    </row>
    <row r="3037" customFormat="false" ht="12.75" hidden="false" customHeight="false" outlineLevel="0" collapsed="false">
      <c r="A3037" s="5" t="n">
        <f aca="true">RAND()</f>
        <v>0.946294034159569</v>
      </c>
      <c r="B3037" s="0" t="n">
        <f aca="false">IF(A3037&lt;$N$2,$F$2,IF(A3037&lt;$N$3,$F$3,IF(A3037&lt;$N$4,$F$4,$F$5)))</f>
        <v>3</v>
      </c>
      <c r="C3037" s="6" t="n">
        <f aca="false">C3036*INDEX($G$2:$G$5,$B3037)+D3036*INDEX($H$2:$H$5,$B3037)+INDEX($K$2:$K$5,$B3037)</f>
        <v>0.628237510081018</v>
      </c>
      <c r="D3037" s="6" t="n">
        <f aca="false">C3036*INDEX($I$2:$I$5,$B3037)+D3036*INDEX($J$2:$J$5,$B3037)+INDEX($L$2:$L$5,$B3037)</f>
        <v>0.117715942102074</v>
      </c>
      <c r="E3037" s="6"/>
    </row>
    <row r="3038" customFormat="false" ht="12.75" hidden="false" customHeight="false" outlineLevel="0" collapsed="false">
      <c r="A3038" s="5" t="n">
        <f aca="true">RAND()</f>
        <v>0.714434435967698</v>
      </c>
      <c r="B3038" s="0" t="n">
        <f aca="false">IF(A3038&lt;$N$2,$F$2,IF(A3038&lt;$N$3,$F$3,IF(A3038&lt;$N$4,$F$4,$F$5)))</f>
        <v>1</v>
      </c>
      <c r="C3038" s="6" t="n">
        <f aca="false">C3037*INDEX($G$2:$G$5,$B3038)+D3037*INDEX($H$2:$H$5,$B3038)+INDEX($K$2:$K$5,$B3038)</f>
        <v>0.612729135916561</v>
      </c>
      <c r="D3038" s="6" t="n">
        <f aca="false">C3037*INDEX($I$2:$I$5,$B3038)+D3037*INDEX($J$2:$J$5,$B3038)+INDEX($L$2:$L$5,$B3038)</f>
        <v>0.259696046971663</v>
      </c>
      <c r="E3038" s="6"/>
    </row>
    <row r="3039" customFormat="false" ht="12.75" hidden="false" customHeight="false" outlineLevel="0" collapsed="false">
      <c r="A3039" s="5" t="n">
        <f aca="true">RAND()</f>
        <v>0.469453291447214</v>
      </c>
      <c r="B3039" s="0" t="n">
        <f aca="false">IF(A3039&lt;$N$2,$F$2,IF(A3039&lt;$N$3,$F$3,IF(A3039&lt;$N$4,$F$4,$F$5)))</f>
        <v>1</v>
      </c>
      <c r="C3039" s="6" t="n">
        <f aca="false">C3038*INDEX($G$2:$G$5,$B3039)+D3038*INDEX($H$2:$H$5,$B3039)+INDEX($K$2:$K$5,$B3039)</f>
        <v>0.604815790131112</v>
      </c>
      <c r="D3039" s="6" t="n">
        <f aca="false">C3038*INDEX($I$2:$I$5,$B3039)+D3038*INDEX($J$2:$J$5,$B3039)+INDEX($L$2:$L$5,$B3039)</f>
        <v>0.380810965850029</v>
      </c>
      <c r="E3039" s="6"/>
    </row>
    <row r="3040" customFormat="false" ht="12.75" hidden="false" customHeight="false" outlineLevel="0" collapsed="false">
      <c r="A3040" s="5" t="n">
        <f aca="true">RAND()</f>
        <v>0.113362494415371</v>
      </c>
      <c r="B3040" s="0" t="n">
        <f aca="false">IF(A3040&lt;$N$2,$F$2,IF(A3040&lt;$N$3,$F$3,IF(A3040&lt;$N$4,$F$4,$F$5)))</f>
        <v>1</v>
      </c>
      <c r="C3040" s="6" t="n">
        <f aca="false">C3039*INDEX($G$2:$G$5,$B3040)+D3039*INDEX($H$2:$H$5,$B3040)+INDEX($K$2:$K$5,$B3040)</f>
        <v>0.602578611557765</v>
      </c>
      <c r="D3040" s="6" t="n">
        <f aca="false">C3039*INDEX($I$2:$I$5,$B3040)+D3039*INDEX($J$2:$J$5,$B3040)+INDEX($L$2:$L$5,$B3040)</f>
        <v>0.483930325771824</v>
      </c>
      <c r="E3040" s="6"/>
    </row>
    <row r="3041" customFormat="false" ht="12.75" hidden="false" customHeight="false" outlineLevel="0" collapsed="false">
      <c r="A3041" s="5" t="n">
        <f aca="true">RAND()</f>
        <v>0.2410554355785</v>
      </c>
      <c r="B3041" s="0" t="n">
        <f aca="false">IF(A3041&lt;$N$2,$F$2,IF(A3041&lt;$N$3,$F$3,IF(A3041&lt;$N$4,$F$4,$F$5)))</f>
        <v>1</v>
      </c>
      <c r="C3041" s="6" t="n">
        <f aca="false">C3040*INDEX($G$2:$G$5,$B3041)+D3040*INDEX($H$2:$H$5,$B3041)+INDEX($K$2:$K$5,$B3041)</f>
        <v>0.6044946632661</v>
      </c>
      <c r="D3041" s="6" t="n">
        <f aca="false">C3040*INDEX($I$2:$I$5,$B3041)+D3040*INDEX($J$2:$J$5,$B3041)+INDEX($L$2:$L$5,$B3041)</f>
        <v>0.571561437952641</v>
      </c>
      <c r="E3041" s="6"/>
    </row>
    <row r="3042" customFormat="false" ht="12.75" hidden="false" customHeight="false" outlineLevel="0" collapsed="false">
      <c r="A3042" s="5" t="n">
        <f aca="true">RAND()</f>
        <v>0.639387898996121</v>
      </c>
      <c r="B3042" s="0" t="n">
        <f aca="false">IF(A3042&lt;$N$2,$F$2,IF(A3042&lt;$N$3,$F$3,IF(A3042&lt;$N$4,$F$4,$F$5)))</f>
        <v>1</v>
      </c>
      <c r="C3042" s="6" t="n">
        <f aca="false">C3041*INDEX($G$2:$G$5,$B3042)+D3041*INDEX($H$2:$H$5,$B3042)+INDEX($K$2:$K$5,$B3042)</f>
        <v>0.609363742317166</v>
      </c>
      <c r="D3042" s="6" t="n">
        <f aca="false">C3041*INDEX($I$2:$I$5,$B3042)+D3041*INDEX($J$2:$J$5,$B3042)+INDEX($L$2:$L$5,$B3042)</f>
        <v>0.645889358280946</v>
      </c>
      <c r="E3042" s="6"/>
    </row>
    <row r="3043" customFormat="false" ht="12.75" hidden="false" customHeight="false" outlineLevel="0" collapsed="false">
      <c r="A3043" s="5" t="n">
        <f aca="true">RAND()</f>
        <v>0.307918880842331</v>
      </c>
      <c r="B3043" s="0" t="n">
        <f aca="false">IF(A3043&lt;$N$2,$F$2,IF(A3043&lt;$N$3,$F$3,IF(A3043&lt;$N$4,$F$4,$F$5)))</f>
        <v>1</v>
      </c>
      <c r="C3043" s="6" t="n">
        <f aca="false">C3042*INDEX($G$2:$G$5,$B3043)+D3042*INDEX($H$2:$H$5,$B3043)+INDEX($K$2:$K$5,$B3043)</f>
        <v>0.616247723483669</v>
      </c>
      <c r="D3043" s="6" t="n">
        <f aca="false">C3042*INDEX($I$2:$I$5,$B3043)+D3042*INDEX($J$2:$J$5,$B3043)+INDEX($L$2:$L$5,$B3043)</f>
        <v>0.708813606714788</v>
      </c>
      <c r="E3043" s="6"/>
    </row>
    <row r="3044" customFormat="false" ht="12.75" hidden="false" customHeight="false" outlineLevel="0" collapsed="false">
      <c r="A3044" s="5" t="n">
        <f aca="true">RAND()</f>
        <v>0.839022999631328</v>
      </c>
      <c r="B3044" s="0" t="n">
        <f aca="false">IF(A3044&lt;$N$2,$F$2,IF(A3044&lt;$N$3,$F$3,IF(A3044&lt;$N$4,$F$4,$F$5)))</f>
        <v>2</v>
      </c>
      <c r="C3044" s="6" t="n">
        <f aca="false">C3043*INDEX($G$2:$G$5,$B3044)+D3043*INDEX($H$2:$H$5,$B3044)+INDEX($K$2:$K$5,$B3044)</f>
        <v>0.361208926408741</v>
      </c>
      <c r="D3044" s="6" t="n">
        <f aca="false">C3043*INDEX($I$2:$I$5,$B3044)+D3043*INDEX($J$2:$J$5,$B3044)+INDEX($L$2:$L$5,$B3044)</f>
        <v>0.327908266030123</v>
      </c>
      <c r="E3044" s="6"/>
    </row>
    <row r="3045" customFormat="false" ht="12.75" hidden="false" customHeight="false" outlineLevel="0" collapsed="false">
      <c r="A3045" s="5" t="n">
        <f aca="true">RAND()</f>
        <v>0.297494336285292</v>
      </c>
      <c r="B3045" s="0" t="n">
        <f aca="false">IF(A3045&lt;$N$2,$F$2,IF(A3045&lt;$N$3,$F$3,IF(A3045&lt;$N$4,$F$4,$F$5)))</f>
        <v>1</v>
      </c>
      <c r="C3045" s="6" t="n">
        <f aca="false">C3044*INDEX($G$2:$G$5,$B3045)+D3044*INDEX($H$2:$H$5,$B3045)+INDEX($K$2:$K$5,$B3045)</f>
        <v>0.393798984364135</v>
      </c>
      <c r="D3045" s="6" t="n">
        <f aca="false">C3044*INDEX($I$2:$I$5,$B3045)+D3044*INDEX($J$2:$J$5,$B3045)+INDEX($L$2:$L$5,$B3045)</f>
        <v>0.448029387582451</v>
      </c>
      <c r="E3045" s="6"/>
    </row>
    <row r="3046" customFormat="false" ht="12.75" hidden="false" customHeight="false" outlineLevel="0" collapsed="false">
      <c r="A3046" s="5" t="n">
        <f aca="true">RAND()</f>
        <v>0.151248427698992</v>
      </c>
      <c r="B3046" s="0" t="n">
        <f aca="false">IF(A3046&lt;$N$2,$F$2,IF(A3046&lt;$N$3,$F$3,IF(A3046&lt;$N$4,$F$4,$F$5)))</f>
        <v>1</v>
      </c>
      <c r="C3046" s="6" t="n">
        <f aca="false">C3045*INDEX($G$2:$G$5,$B3046)+D3045*INDEX($H$2:$H$5,$B3046)+INDEX($K$2:$K$5,$B3046)</f>
        <v>0.425912425065702</v>
      </c>
      <c r="D3046" s="6" t="n">
        <f aca="false">C3045*INDEX($I$2:$I$5,$B3046)+D3045*INDEX($J$2:$J$5,$B3046)+INDEX($L$2:$L$5,$B3046)</f>
        <v>0.548806387636028</v>
      </c>
      <c r="E3046" s="6"/>
    </row>
    <row r="3047" customFormat="false" ht="12.75" hidden="false" customHeight="false" outlineLevel="0" collapsed="false">
      <c r="A3047" s="5" t="n">
        <f aca="true">RAND()</f>
        <v>0.559388416080235</v>
      </c>
      <c r="B3047" s="0" t="n">
        <f aca="false">IF(A3047&lt;$N$2,$F$2,IF(A3047&lt;$N$3,$F$3,IF(A3047&lt;$N$4,$F$4,$F$5)))</f>
        <v>1</v>
      </c>
      <c r="C3047" s="6" t="n">
        <f aca="false">C3046*INDEX($G$2:$G$5,$B3047)+D3046*INDEX($H$2:$H$5,$B3047)+INDEX($K$2:$K$5,$B3047)</f>
        <v>0.456905485223314</v>
      </c>
      <c r="D3047" s="6" t="n">
        <f aca="false">C3046*INDEX($I$2:$I$5,$B3047)+D3046*INDEX($J$2:$J$5,$B3047)+INDEX($L$2:$L$5,$B3047)</f>
        <v>0.633177863375556</v>
      </c>
      <c r="E3047" s="6"/>
    </row>
    <row r="3048" customFormat="false" ht="12.75" hidden="false" customHeight="false" outlineLevel="0" collapsed="false">
      <c r="A3048" s="5" t="n">
        <f aca="true">RAND()</f>
        <v>0.211276228809536</v>
      </c>
      <c r="B3048" s="0" t="n">
        <f aca="false">IF(A3048&lt;$N$2,$F$2,IF(A3048&lt;$N$3,$F$3,IF(A3048&lt;$N$4,$F$4,$F$5)))</f>
        <v>1</v>
      </c>
      <c r="C3048" s="6" t="n">
        <f aca="false">C3047*INDEX($G$2:$G$5,$B3048)+D3047*INDEX($H$2:$H$5,$B3048)+INDEX($K$2:$K$5,$B3048)</f>
        <v>0.486340337899489</v>
      </c>
      <c r="D3048" s="6" t="n">
        <f aca="false">C3047*INDEX($I$2:$I$5,$B3048)+D3047*INDEX($J$2:$J$5,$B3048)+INDEX($L$2:$L$5,$B3048)</f>
        <v>0.703662503052585</v>
      </c>
      <c r="E3048" s="6"/>
    </row>
    <row r="3049" customFormat="false" ht="12.75" hidden="false" customHeight="false" outlineLevel="0" collapsed="false">
      <c r="A3049" s="5" t="n">
        <f aca="true">RAND()</f>
        <v>0.358128918747515</v>
      </c>
      <c r="B3049" s="0" t="n">
        <f aca="false">IF(A3049&lt;$N$2,$F$2,IF(A3049&lt;$N$3,$F$3,IF(A3049&lt;$N$4,$F$4,$F$5)))</f>
        <v>1</v>
      </c>
      <c r="C3049" s="6" t="n">
        <f aca="false">C3048*INDEX($G$2:$G$5,$B3049)+D3048*INDEX($H$2:$H$5,$B3049)+INDEX($K$2:$K$5,$B3049)</f>
        <v>0.513938459489612</v>
      </c>
      <c r="D3049" s="6" t="n">
        <f aca="false">C3048*INDEX($I$2:$I$5,$B3049)+D3048*INDEX($J$2:$J$5,$B3049)+INDEX($L$2:$L$5,$B3049)</f>
        <v>0.762414872589363</v>
      </c>
      <c r="E3049" s="6"/>
    </row>
    <row r="3050" customFormat="false" ht="12.75" hidden="false" customHeight="false" outlineLevel="0" collapsed="false">
      <c r="A3050" s="5" t="n">
        <f aca="true">RAND()</f>
        <v>0.598166582888647</v>
      </c>
      <c r="B3050" s="0" t="n">
        <f aca="false">IF(A3050&lt;$N$2,$F$2,IF(A3050&lt;$N$3,$F$3,IF(A3050&lt;$N$4,$F$4,$F$5)))</f>
        <v>1</v>
      </c>
      <c r="C3050" s="6" t="n">
        <f aca="false">C3049*INDEX($G$2:$G$5,$B3050)+D3049*INDEX($H$2:$H$5,$B3050)+INDEX($K$2:$K$5,$B3050)</f>
        <v>0.539543102392487</v>
      </c>
      <c r="D3050" s="6" t="n">
        <f aca="false">C3049*INDEX($I$2:$I$5,$B3050)+D3049*INDEX($J$2:$J$5,$B3050)+INDEX($L$2:$L$5,$B3050)</f>
        <v>0.811274503827254</v>
      </c>
      <c r="E3050" s="6"/>
    </row>
    <row r="3051" customFormat="false" ht="12.75" hidden="false" customHeight="false" outlineLevel="0" collapsed="false">
      <c r="A3051" s="5" t="n">
        <f aca="true">RAND()</f>
        <v>0.762060139026915</v>
      </c>
      <c r="B3051" s="0" t="n">
        <f aca="false">IF(A3051&lt;$N$2,$F$2,IF(A3051&lt;$N$3,$F$3,IF(A3051&lt;$N$4,$F$4,$F$5)))</f>
        <v>2</v>
      </c>
      <c r="C3051" s="6" t="n">
        <f aca="false">C3050*INDEX($G$2:$G$5,$B3051)+D3050*INDEX($H$2:$H$5,$B3051)+INDEX($K$2:$K$5,$B3051)</f>
        <v>0.322941953306361</v>
      </c>
      <c r="D3051" s="6" t="n">
        <f aca="false">C3050*INDEX($I$2:$I$5,$B3051)+D3050*INDEX($J$2:$J$5,$B3051)+INDEX($L$2:$L$5,$B3051)</f>
        <v>0.330757818394671</v>
      </c>
      <c r="E3051" s="6"/>
    </row>
    <row r="3052" customFormat="false" ht="12.75" hidden="false" customHeight="false" outlineLevel="0" collapsed="false">
      <c r="A3052" s="5" t="n">
        <f aca="true">RAND()</f>
        <v>0.569171718711669</v>
      </c>
      <c r="B3052" s="0" t="n">
        <f aca="false">IF(A3052&lt;$N$2,$F$2,IF(A3052&lt;$N$3,$F$3,IF(A3052&lt;$N$4,$F$4,$F$5)))</f>
        <v>1</v>
      </c>
      <c r="C3052" s="6" t="n">
        <f aca="false">C3051*INDEX($G$2:$G$5,$B3052)+D3051*INDEX($H$2:$H$5,$B3052)+INDEX($K$2:$K$5,$B3052)</f>
        <v>0.361415757637703</v>
      </c>
      <c r="D3052" s="6" t="n">
        <f aca="false">C3051*INDEX($I$2:$I$5,$B3052)+D3051*INDEX($J$2:$J$5,$B3052)+INDEX($L$2:$L$5,$B3052)</f>
        <v>0.45186453554474</v>
      </c>
      <c r="E3052" s="6"/>
    </row>
    <row r="3053" customFormat="false" ht="12.75" hidden="false" customHeight="false" outlineLevel="0" collapsed="false">
      <c r="A3053" s="5" t="n">
        <f aca="true">RAND()</f>
        <v>0.913505686459171</v>
      </c>
      <c r="B3053" s="0" t="n">
        <f aca="false">IF(A3053&lt;$N$2,$F$2,IF(A3053&lt;$N$3,$F$3,IF(A3053&lt;$N$4,$F$4,$F$5)))</f>
        <v>3</v>
      </c>
      <c r="C3053" s="6" t="n">
        <f aca="false">C3052*INDEX($G$2:$G$5,$B3053)+D3052*INDEX($H$2:$H$5,$B3053)+INDEX($K$2:$K$5,$B3053)</f>
        <v>0.648665299913506</v>
      </c>
      <c r="D3053" s="6" t="n">
        <f aca="false">C3052*INDEX($I$2:$I$5,$B3053)+D3052*INDEX($J$2:$J$5,$B3053)+INDEX($L$2:$L$5,$B3053)</f>
        <v>0.117059991909906</v>
      </c>
      <c r="E3053" s="6"/>
    </row>
    <row r="3054" customFormat="false" ht="12.75" hidden="false" customHeight="false" outlineLevel="0" collapsed="false">
      <c r="A3054" s="5" t="n">
        <f aca="true">RAND()</f>
        <v>0.119236139648347</v>
      </c>
      <c r="B3054" s="0" t="n">
        <f aca="false">IF(A3054&lt;$N$2,$F$2,IF(A3054&lt;$N$3,$F$3,IF(A3054&lt;$N$4,$F$4,$F$5)))</f>
        <v>1</v>
      </c>
      <c r="C3054" s="6" t="n">
        <f aca="false">C3053*INDEX($G$2:$G$5,$B3054)+D3053*INDEX($H$2:$H$5,$B3054)+INDEX($K$2:$K$5,$B3054)</f>
        <v>0.630048059327233</v>
      </c>
      <c r="D3054" s="6" t="n">
        <f aca="false">C3053*INDEX($I$2:$I$5,$B3054)+D3053*INDEX($J$2:$J$5,$B3054)+INDEX($L$2:$L$5,$B3054)</f>
        <v>0.258383317034711</v>
      </c>
      <c r="E3054" s="6"/>
    </row>
    <row r="3055" customFormat="false" ht="12.75" hidden="false" customHeight="false" outlineLevel="0" collapsed="false">
      <c r="A3055" s="5" t="n">
        <f aca="true">RAND()</f>
        <v>0.439593675609591</v>
      </c>
      <c r="B3055" s="0" t="n">
        <f aca="false">IF(A3055&lt;$N$2,$F$2,IF(A3055&lt;$N$3,$F$3,IF(A3055&lt;$N$4,$F$4,$F$5)))</f>
        <v>1</v>
      </c>
      <c r="C3055" s="6" t="n">
        <f aca="false">C3054*INDEX($G$2:$G$5,$B3055)+D3054*INDEX($H$2:$H$5,$B3055)+INDEX($K$2:$K$5,$B3055)</f>
        <v>0.619470985099105</v>
      </c>
      <c r="D3055" s="6" t="n">
        <f aca="false">C3054*INDEX($I$2:$I$5,$B3055)+D3054*INDEX($J$2:$J$5,$B3055)+INDEX($L$2:$L$5,$B3055)</f>
        <v>0.379055657967362</v>
      </c>
      <c r="E3055" s="6"/>
    </row>
    <row r="3056" customFormat="false" ht="12.75" hidden="false" customHeight="false" outlineLevel="0" collapsed="false">
      <c r="A3056" s="5" t="n">
        <f aca="true">RAND()</f>
        <v>0.554282785495607</v>
      </c>
      <c r="B3056" s="0" t="n">
        <f aca="false">IF(A3056&lt;$N$2,$F$2,IF(A3056&lt;$N$3,$F$3,IF(A3056&lt;$N$4,$F$4,$F$5)))</f>
        <v>1</v>
      </c>
      <c r="C3056" s="6" t="n">
        <f aca="false">C3055*INDEX($G$2:$G$5,$B3056)+D3055*INDEX($H$2:$H$5,$B3056)+INDEX($K$2:$K$5,$B3056)</f>
        <v>0.614955925693932</v>
      </c>
      <c r="D3056" s="6" t="n">
        <f aca="false">C3055*INDEX($I$2:$I$5,$B3056)+D3055*INDEX($J$2:$J$5,$B3056)+INDEX($L$2:$L$5,$B3056)</f>
        <v>0.481897827165623</v>
      </c>
      <c r="E3056" s="6"/>
    </row>
    <row r="3057" customFormat="false" ht="12.75" hidden="false" customHeight="false" outlineLevel="0" collapsed="false">
      <c r="A3057" s="5" t="n">
        <f aca="true">RAND()</f>
        <v>0.500553236460565</v>
      </c>
      <c r="B3057" s="0" t="n">
        <f aca="false">IF(A3057&lt;$N$2,$F$2,IF(A3057&lt;$N$3,$F$3,IF(A3057&lt;$N$4,$F$4,$F$5)))</f>
        <v>1</v>
      </c>
      <c r="C3057" s="6" t="n">
        <f aca="false">C3056*INDEX($G$2:$G$5,$B3057)+D3056*INDEX($H$2:$H$5,$B3057)+INDEX($K$2:$K$5,$B3057)</f>
        <v>0.614927800519277</v>
      </c>
      <c r="D3057" s="6" t="n">
        <f aca="false">C3056*INDEX($I$2:$I$5,$B3057)+D3056*INDEX($J$2:$J$5,$B3057)+INDEX($L$2:$L$5,$B3057)</f>
        <v>0.569377886012939</v>
      </c>
      <c r="E3057" s="6"/>
    </row>
    <row r="3058" customFormat="false" ht="12.75" hidden="false" customHeight="false" outlineLevel="0" collapsed="false">
      <c r="A3058" s="5" t="n">
        <f aca="true">RAND()</f>
        <v>0.934988009097037</v>
      </c>
      <c r="B3058" s="0" t="n">
        <f aca="false">IF(A3058&lt;$N$2,$F$2,IF(A3058&lt;$N$3,$F$3,IF(A3058&lt;$N$4,$F$4,$F$5)))</f>
        <v>3</v>
      </c>
      <c r="C3058" s="6" t="n">
        <f aca="false">C3057*INDEX($G$2:$G$5,$B3058)+D3057*INDEX($H$2:$H$5,$B3058)+INDEX($K$2:$K$5,$B3058)</f>
        <v>0.64389477166377</v>
      </c>
      <c r="D3058" s="6" t="n">
        <f aca="false">C3057*INDEX($I$2:$I$5,$B3058)+D3057*INDEX($J$2:$J$5,$B3058)+INDEX($L$2:$L$5,$B3058)</f>
        <v>0.210823787120078</v>
      </c>
      <c r="E3058" s="6"/>
    </row>
    <row r="3059" customFormat="false" ht="12.75" hidden="false" customHeight="false" outlineLevel="0" collapsed="false">
      <c r="A3059" s="5" t="n">
        <f aca="true">RAND()</f>
        <v>0.850603679528892</v>
      </c>
      <c r="B3059" s="0" t="n">
        <f aca="false">IF(A3059&lt;$N$2,$F$2,IF(A3059&lt;$N$3,$F$3,IF(A3059&lt;$N$4,$F$4,$F$5)))</f>
        <v>2</v>
      </c>
      <c r="C3059" s="6" t="n">
        <f aca="false">C3058*INDEX($G$2:$G$5,$B3059)+D3058*INDEX($H$2:$H$5,$B3059)+INDEX($K$2:$K$5,$B3059)</f>
        <v>0.479201094128625</v>
      </c>
      <c r="D3059" s="6" t="n">
        <f aca="false">C3058*INDEX($I$2:$I$5,$B3059)+D3058*INDEX($J$2:$J$5,$B3059)+INDEX($L$2:$L$5,$B3059)</f>
        <v>0.236052504458668</v>
      </c>
      <c r="E3059" s="6"/>
    </row>
    <row r="3060" customFormat="false" ht="12.75" hidden="false" customHeight="false" outlineLevel="0" collapsed="false">
      <c r="A3060" s="5" t="n">
        <f aca="true">RAND()</f>
        <v>0.228231700839546</v>
      </c>
      <c r="B3060" s="0" t="n">
        <f aca="false">IF(A3060&lt;$N$2,$F$2,IF(A3060&lt;$N$3,$F$3,IF(A3060&lt;$N$4,$F$4,$F$5)))</f>
        <v>1</v>
      </c>
      <c r="C3060" s="6" t="n">
        <f aca="false">C3059*INDEX($G$2:$G$5,$B3060)+D3059*INDEX($H$2:$H$5,$B3060)+INDEX($K$2:$K$5,$B3060)</f>
        <v>0.490575671580173</v>
      </c>
      <c r="D3060" s="6" t="n">
        <f aca="false">C3059*INDEX($I$2:$I$5,$B3060)+D3059*INDEX($J$2:$J$5,$B3060)+INDEX($L$2:$L$5,$B3060)</f>
        <v>0.36567813580265</v>
      </c>
      <c r="E3060" s="6"/>
    </row>
    <row r="3061" customFormat="false" ht="12.75" hidden="false" customHeight="false" outlineLevel="0" collapsed="false">
      <c r="A3061" s="5" t="n">
        <f aca="true">RAND()</f>
        <v>0.857773970981083</v>
      </c>
      <c r="B3061" s="0" t="n">
        <f aca="false">IF(A3061&lt;$N$2,$F$2,IF(A3061&lt;$N$3,$F$3,IF(A3061&lt;$N$4,$F$4,$F$5)))</f>
        <v>2</v>
      </c>
      <c r="C3061" s="6" t="n">
        <f aca="false">C3060*INDEX($G$2:$G$5,$B3061)+D3060*INDEX($H$2:$H$5,$B3061)+INDEX($K$2:$K$5,$B3061)</f>
        <v>0.414000148609895</v>
      </c>
      <c r="D3061" s="6" t="n">
        <f aca="false">C3060*INDEX($I$2:$I$5,$B3061)+D3060*INDEX($J$2:$J$5,$B3061)+INDEX($L$2:$L$5,$B3061)</f>
        <v>0.231908694530241</v>
      </c>
      <c r="E3061" s="6"/>
    </row>
    <row r="3062" customFormat="false" ht="12.75" hidden="false" customHeight="false" outlineLevel="0" collapsed="false">
      <c r="A3062" s="5" t="n">
        <f aca="true">RAND()</f>
        <v>0.150860026485225</v>
      </c>
      <c r="B3062" s="0" t="n">
        <f aca="false">IF(A3062&lt;$N$2,$F$2,IF(A3062&lt;$N$3,$F$3,IF(A3062&lt;$N$4,$F$4,$F$5)))</f>
        <v>1</v>
      </c>
      <c r="C3062" s="6" t="n">
        <f aca="false">C3061*INDEX($G$2:$G$5,$B3062)+D3061*INDEX($H$2:$H$5,$B3062)+INDEX($K$2:$K$5,$B3062)</f>
        <v>0.43506674786742</v>
      </c>
      <c r="D3062" s="6" t="n">
        <f aca="false">C3061*INDEX($I$2:$I$5,$B3062)+D3061*INDEX($J$2:$J$5,$B3062)+INDEX($L$2:$L$5,$B3062)</f>
        <v>0.364572476157609</v>
      </c>
      <c r="E3062" s="6"/>
    </row>
    <row r="3063" customFormat="false" ht="12.75" hidden="false" customHeight="false" outlineLevel="0" collapsed="false">
      <c r="A3063" s="5" t="n">
        <f aca="true">RAND()</f>
        <v>0.855718619196232</v>
      </c>
      <c r="B3063" s="0" t="n">
        <f aca="false">IF(A3063&lt;$N$2,$F$2,IF(A3063&lt;$N$3,$F$3,IF(A3063&lt;$N$4,$F$4,$F$5)))</f>
        <v>2</v>
      </c>
      <c r="C3063" s="6" t="n">
        <f aca="false">C3062*INDEX($G$2:$G$5,$B3063)+D3062*INDEX($H$2:$H$5,$B3063)+INDEX($K$2:$K$5,$B3063)</f>
        <v>0.403314769718262</v>
      </c>
      <c r="D3063" s="6" t="n">
        <f aca="false">C3062*INDEX($I$2:$I$5,$B3063)+D3062*INDEX($J$2:$J$5,$B3063)+INDEX($L$2:$L$5,$B3063)</f>
        <v>0.219145862821086</v>
      </c>
      <c r="E3063" s="6"/>
    </row>
    <row r="3064" customFormat="false" ht="12.75" hidden="false" customHeight="false" outlineLevel="0" collapsed="false">
      <c r="A3064" s="5" t="n">
        <f aca="true">RAND()</f>
        <v>0.356441359150211</v>
      </c>
      <c r="B3064" s="0" t="n">
        <f aca="false">IF(A3064&lt;$N$2,$F$2,IF(A3064&lt;$N$3,$F$3,IF(A3064&lt;$N$4,$F$4,$F$5)))</f>
        <v>1</v>
      </c>
      <c r="C3064" s="6" t="n">
        <f aca="false">C3063*INDEX($G$2:$G$5,$B3064)+D3063*INDEX($H$2:$H$5,$B3064)+INDEX($K$2:$K$5,$B3064)</f>
        <v>0.425522636415185</v>
      </c>
      <c r="D3064" s="6" t="n">
        <f aca="false">C3063*INDEX($I$2:$I$5,$B3064)+D3063*INDEX($J$2:$J$5,$B3064)+INDEX($L$2:$L$5,$B3064)</f>
        <v>0.354132191055526</v>
      </c>
      <c r="E3064" s="6"/>
    </row>
    <row r="3065" customFormat="false" ht="12.75" hidden="false" customHeight="false" outlineLevel="0" collapsed="false">
      <c r="A3065" s="5" t="n">
        <f aca="true">RAND()</f>
        <v>0.674162548091328</v>
      </c>
      <c r="B3065" s="0" t="n">
        <f aca="false">IF(A3065&lt;$N$2,$F$2,IF(A3065&lt;$N$3,$F$3,IF(A3065&lt;$N$4,$F$4,$F$5)))</f>
        <v>1</v>
      </c>
      <c r="C3065" s="6" t="n">
        <f aca="false">C3064*INDEX($G$2:$G$5,$B3065)+D3064*INDEX($H$2:$H$5,$B3065)+INDEX($K$2:$K$5,$B3065)</f>
        <v>0.449371609385546</v>
      </c>
      <c r="D3065" s="6" t="n">
        <f aca="false">C3064*INDEX($I$2:$I$5,$B3065)+D3064*INDEX($J$2:$J$5,$B3065)+INDEX($L$2:$L$5,$B3065)</f>
        <v>0.46791389265878</v>
      </c>
      <c r="E3065" s="6"/>
    </row>
    <row r="3066" customFormat="false" ht="12.75" hidden="false" customHeight="false" outlineLevel="0" collapsed="false">
      <c r="A3066" s="5" t="n">
        <f aca="true">RAND()</f>
        <v>0.692455677735132</v>
      </c>
      <c r="B3066" s="0" t="n">
        <f aca="false">IF(A3066&lt;$N$2,$F$2,IF(A3066&lt;$N$3,$F$3,IF(A3066&lt;$N$4,$F$4,$F$5)))</f>
        <v>1</v>
      </c>
      <c r="C3066" s="6" t="n">
        <f aca="false">C3065*INDEX($G$2:$G$5,$B3066)+D3065*INDEX($H$2:$H$5,$B3066)+INDEX($K$2:$K$5,$B3066)</f>
        <v>0.473829310396704</v>
      </c>
      <c r="D3066" s="6" t="n">
        <f aca="false">C3065*INDEX($I$2:$I$5,$B3066)+D3065*INDEX($J$2:$J$5,$B3066)+INDEX($L$2:$L$5,$B3066)</f>
        <v>0.563632145320039</v>
      </c>
      <c r="E3066" s="6"/>
    </row>
    <row r="3067" customFormat="false" ht="12.75" hidden="false" customHeight="false" outlineLevel="0" collapsed="false">
      <c r="A3067" s="5" t="n">
        <f aca="true">RAND()</f>
        <v>0.766813885826503</v>
      </c>
      <c r="B3067" s="0" t="n">
        <f aca="false">IF(A3067&lt;$N$2,$F$2,IF(A3067&lt;$N$3,$F$3,IF(A3067&lt;$N$4,$F$4,$F$5)))</f>
        <v>2</v>
      </c>
      <c r="C3067" s="6" t="n">
        <f aca="false">C3066*INDEX($G$2:$G$5,$B3067)+D3066*INDEX($H$2:$H$5,$B3067)+INDEX($K$2:$K$5,$B3067)</f>
        <v>0.365963509305822</v>
      </c>
      <c r="D3067" s="6" t="n">
        <f aca="false">C3066*INDEX($I$2:$I$5,$B3067)+D3066*INDEX($J$2:$J$5,$B3067)+INDEX($L$2:$L$5,$B3067)</f>
        <v>0.267120956777703</v>
      </c>
      <c r="E3067" s="6"/>
    </row>
    <row r="3068" customFormat="false" ht="12.75" hidden="false" customHeight="false" outlineLevel="0" collapsed="false">
      <c r="A3068" s="5" t="n">
        <f aca="true">RAND()</f>
        <v>0.593204872661997</v>
      </c>
      <c r="B3068" s="0" t="n">
        <f aca="false">IF(A3068&lt;$N$2,$F$2,IF(A3068&lt;$N$3,$F$3,IF(A3068&lt;$N$4,$F$4,$F$5)))</f>
        <v>1</v>
      </c>
      <c r="C3068" s="6" t="n">
        <f aca="false">C3067*INDEX($G$2:$G$5,$B3068)+D3067*INDEX($H$2:$H$5,$B3068)+INDEX($K$2:$K$5,$B3068)</f>
        <v>0.395586494801418</v>
      </c>
      <c r="D3068" s="6" t="n">
        <f aca="false">C3067*INDEX($I$2:$I$5,$B3068)+D3067*INDEX($J$2:$J$5,$B3068)+INDEX($L$2:$L$5,$B3068)</f>
        <v>0.396245042459954</v>
      </c>
      <c r="E3068" s="6"/>
    </row>
    <row r="3069" customFormat="false" ht="12.75" hidden="false" customHeight="false" outlineLevel="0" collapsed="false">
      <c r="A3069" s="5" t="n">
        <f aca="true">RAND()</f>
        <v>0.32699140060555</v>
      </c>
      <c r="B3069" s="0" t="n">
        <f aca="false">IF(A3069&lt;$N$2,$F$2,IF(A3069&lt;$N$3,$F$3,IF(A3069&lt;$N$4,$F$4,$F$5)))</f>
        <v>1</v>
      </c>
      <c r="C3069" s="6" t="n">
        <f aca="false">C3068*INDEX($G$2:$G$5,$B3069)+D3068*INDEX($H$2:$H$5,$B3069)+INDEX($K$2:$K$5,$B3069)</f>
        <v>0.425514000657422</v>
      </c>
      <c r="D3069" s="6" t="n">
        <f aca="false">C3068*INDEX($I$2:$I$5,$B3069)+D3068*INDEX($J$2:$J$5,$B3069)+INDEX($L$2:$L$5,$B3069)</f>
        <v>0.504775340740849</v>
      </c>
      <c r="E3069" s="6"/>
    </row>
    <row r="3070" customFormat="false" ht="12.75" hidden="false" customHeight="false" outlineLevel="0" collapsed="false">
      <c r="A3070" s="5" t="n">
        <f aca="true">RAND()</f>
        <v>0.926242296153672</v>
      </c>
      <c r="B3070" s="0" t="n">
        <f aca="false">IF(A3070&lt;$N$2,$F$2,IF(A3070&lt;$N$3,$F$3,IF(A3070&lt;$N$4,$F$4,$F$5)))</f>
        <v>3</v>
      </c>
      <c r="C3070" s="6" t="n">
        <f aca="false">C3069*INDEX($G$2:$G$5,$B3070)+D3069*INDEX($H$2:$H$5,$B3070)+INDEX($K$2:$K$5,$B3070)</f>
        <v>0.654024321331047</v>
      </c>
      <c r="D3070" s="6" t="n">
        <f aca="false">C3069*INDEX($I$2:$I$5,$B3070)+D3069*INDEX($J$2:$J$5,$B3070)+INDEX($L$2:$L$5,$B3070)</f>
        <v>0.146265395926511</v>
      </c>
      <c r="E3070" s="6"/>
    </row>
    <row r="3071" customFormat="false" ht="12.75" hidden="false" customHeight="false" outlineLevel="0" collapsed="false">
      <c r="A3071" s="5" t="n">
        <f aca="true">RAND()</f>
        <v>0.819115152174377</v>
      </c>
      <c r="B3071" s="0" t="n">
        <f aca="false">IF(A3071&lt;$N$2,$F$2,IF(A3071&lt;$N$3,$F$3,IF(A3071&lt;$N$4,$F$4,$F$5)))</f>
        <v>2</v>
      </c>
      <c r="C3071" s="6" t="n">
        <f aca="false">C3070*INDEX($G$2:$G$5,$B3071)+D3070*INDEX($H$2:$H$5,$B3071)+INDEX($K$2:$K$5,$B3071)</f>
        <v>0.495786811822825</v>
      </c>
      <c r="D3071" s="6" t="n">
        <f aca="false">C3070*INDEX($I$2:$I$5,$B3071)+D3070*INDEX($J$2:$J$5,$B3071)+INDEX($L$2:$L$5,$B3071)</f>
        <v>0.225623779618339</v>
      </c>
      <c r="E3071" s="6"/>
    </row>
    <row r="3072" customFormat="false" ht="12.75" hidden="false" customHeight="false" outlineLevel="0" collapsed="false">
      <c r="A3072" s="5" t="n">
        <f aca="true">RAND()</f>
        <v>0.851835098675019</v>
      </c>
      <c r="B3072" s="0" t="n">
        <f aca="false">IF(A3072&lt;$N$2,$F$2,IF(A3072&lt;$N$3,$F$3,IF(A3072&lt;$N$4,$F$4,$F$5)))</f>
        <v>2</v>
      </c>
      <c r="C3072" s="6" t="n">
        <f aca="false">C3071*INDEX($G$2:$G$5,$B3072)+D3071*INDEX($H$2:$H$5,$B3072)+INDEX($K$2:$K$5,$B3072)</f>
        <v>0.446679027735352</v>
      </c>
      <c r="D3072" s="6" t="n">
        <f aca="false">C3071*INDEX($I$2:$I$5,$B3072)+D3071*INDEX($J$2:$J$5,$B3072)+INDEX($L$2:$L$5,$B3072)</f>
        <v>0.205495704056771</v>
      </c>
      <c r="E3072" s="6"/>
    </row>
    <row r="3073" customFormat="false" ht="12.75" hidden="false" customHeight="false" outlineLevel="0" collapsed="false">
      <c r="A3073" s="5" t="n">
        <f aca="true">RAND()</f>
        <v>0.688256487856566</v>
      </c>
      <c r="B3073" s="0" t="n">
        <f aca="false">IF(A3073&lt;$N$2,$F$2,IF(A3073&lt;$N$3,$F$3,IF(A3073&lt;$N$4,$F$4,$F$5)))</f>
        <v>1</v>
      </c>
      <c r="C3073" s="6" t="n">
        <f aca="false">C3072*INDEX($G$2:$G$5,$B3073)+D3072*INDEX($H$2:$H$5,$B3073)+INDEX($K$2:$K$5,$B3073)</f>
        <v>0.461833835597414</v>
      </c>
      <c r="D3073" s="6" t="n">
        <f aca="false">C3072*INDEX($I$2:$I$5,$B3073)+D3072*INDEX($J$2:$J$5,$B3073)+INDEX($L$2:$L$5,$B3073)</f>
        <v>0.340938728717991</v>
      </c>
      <c r="E3073" s="6"/>
    </row>
    <row r="3074" customFormat="false" ht="12.75" hidden="false" customHeight="false" outlineLevel="0" collapsed="false">
      <c r="A3074" s="5" t="n">
        <f aca="true">RAND()</f>
        <v>0.286939435005723</v>
      </c>
      <c r="B3074" s="0" t="n">
        <f aca="false">IF(A3074&lt;$N$2,$F$2,IF(A3074&lt;$N$3,$F$3,IF(A3074&lt;$N$4,$F$4,$F$5)))</f>
        <v>1</v>
      </c>
      <c r="C3074" s="6" t="n">
        <f aca="false">C3073*INDEX($G$2:$G$5,$B3074)+D3073*INDEX($H$2:$H$5,$B3074)+INDEX($K$2:$K$5,$B3074)</f>
        <v>0.47971165938477</v>
      </c>
      <c r="D3074" s="6" t="n">
        <f aca="false">C3073*INDEX($I$2:$I$5,$B3074)+D3073*INDEX($J$2:$J$5,$B3074)+INDEX($L$2:$L$5,$B3074)</f>
        <v>0.45536912876447</v>
      </c>
      <c r="E3074" s="6"/>
    </row>
    <row r="3075" customFormat="false" ht="12.75" hidden="false" customHeight="false" outlineLevel="0" collapsed="false">
      <c r="A3075" s="5" t="n">
        <f aca="true">RAND()</f>
        <v>0.508619494786774</v>
      </c>
      <c r="B3075" s="0" t="n">
        <f aca="false">IF(A3075&lt;$N$2,$F$2,IF(A3075&lt;$N$3,$F$3,IF(A3075&lt;$N$4,$F$4,$F$5)))</f>
        <v>1</v>
      </c>
      <c r="C3075" s="6" t="n">
        <f aca="false">C3074*INDEX($G$2:$G$5,$B3075)+D3074*INDEX($H$2:$H$5,$B3075)+INDEX($K$2:$K$5,$B3075)</f>
        <v>0.499123856581955</v>
      </c>
      <c r="D3075" s="6" t="n">
        <f aca="false">C3074*INDEX($I$2:$I$5,$B3075)+D3074*INDEX($J$2:$J$5,$B3075)+INDEX($L$2:$L$5,$B3075)</f>
        <v>0.551859058923798</v>
      </c>
      <c r="E3075" s="6"/>
    </row>
    <row r="3076" customFormat="false" ht="12.75" hidden="false" customHeight="false" outlineLevel="0" collapsed="false">
      <c r="A3076" s="5" t="n">
        <f aca="true">RAND()</f>
        <v>0.130927394065736</v>
      </c>
      <c r="B3076" s="0" t="n">
        <f aca="false">IF(A3076&lt;$N$2,$F$2,IF(A3076&lt;$N$3,$F$3,IF(A3076&lt;$N$4,$F$4,$F$5)))</f>
        <v>1</v>
      </c>
      <c r="C3076" s="6" t="n">
        <f aca="false">C3075*INDEX($G$2:$G$5,$B3076)+D3075*INDEX($H$2:$H$5,$B3076)+INDEX($K$2:$K$5,$B3076)</f>
        <v>0.519174939418261</v>
      </c>
      <c r="D3076" s="6" t="n">
        <f aca="false">C3075*INDEX($I$2:$I$5,$B3076)+D3075*INDEX($J$2:$J$5,$B3076)+INDEX($L$2:$L$5,$B3076)</f>
        <v>0.633060758332773</v>
      </c>
      <c r="E3076" s="6"/>
    </row>
    <row r="3077" customFormat="false" ht="12.75" hidden="false" customHeight="false" outlineLevel="0" collapsed="false">
      <c r="A3077" s="5" t="n">
        <f aca="true">RAND()</f>
        <v>0.238073891735015</v>
      </c>
      <c r="B3077" s="0" t="n">
        <f aca="false">IF(A3077&lt;$N$2,$F$2,IF(A3077&lt;$N$3,$F$3,IF(A3077&lt;$N$4,$F$4,$F$5)))</f>
        <v>1</v>
      </c>
      <c r="C3077" s="6" t="n">
        <f aca="false">C3076*INDEX($G$2:$G$5,$B3077)+D3076*INDEX($H$2:$H$5,$B3077)+INDEX($K$2:$K$5,$B3077)</f>
        <v>0.539202771624416</v>
      </c>
      <c r="D3077" s="6" t="n">
        <f aca="false">C3076*INDEX($I$2:$I$5,$B3077)+D3076*INDEX($J$2:$J$5,$B3077)+INDEX($L$2:$L$5,$B3077)</f>
        <v>0.701259111066048</v>
      </c>
      <c r="E3077" s="6"/>
    </row>
    <row r="3078" customFormat="false" ht="12.75" hidden="false" customHeight="false" outlineLevel="0" collapsed="false">
      <c r="A3078" s="5" t="n">
        <f aca="true">RAND()</f>
        <v>0.0593712576047354</v>
      </c>
      <c r="B3078" s="0" t="n">
        <f aca="false">IF(A3078&lt;$N$2,$F$2,IF(A3078&lt;$N$3,$F$3,IF(A3078&lt;$N$4,$F$4,$F$5)))</f>
        <v>1</v>
      </c>
      <c r="C3078" s="6" t="n">
        <f aca="false">C3077*INDEX($G$2:$G$5,$B3078)+D3077*INDEX($H$2:$H$5,$B3078)+INDEX($K$2:$K$5,$B3078)</f>
        <v>0.558729740218573</v>
      </c>
      <c r="D3078" s="6" t="n">
        <f aca="false">C3077*INDEX($I$2:$I$5,$B3078)+D3077*INDEX($J$2:$J$5,$B3078)+INDEX($L$2:$L$5,$B3078)</f>
        <v>0.758418482744972</v>
      </c>
      <c r="E3078" s="6"/>
    </row>
    <row r="3079" customFormat="false" ht="12.75" hidden="false" customHeight="false" outlineLevel="0" collapsed="false">
      <c r="A3079" s="5" t="n">
        <f aca="true">RAND()</f>
        <v>0.0609245957128394</v>
      </c>
      <c r="B3079" s="0" t="n">
        <f aca="false">IF(A3079&lt;$N$2,$F$2,IF(A3079&lt;$N$3,$F$3,IF(A3079&lt;$N$4,$F$4,$F$5)))</f>
        <v>1</v>
      </c>
      <c r="C3079" s="6" t="n">
        <f aca="false">C3078*INDEX($G$2:$G$5,$B3079)+D3078*INDEX($H$2:$H$5,$B3079)+INDEX($K$2:$K$5,$B3079)</f>
        <v>0.577423033307132</v>
      </c>
      <c r="D3079" s="6" t="n">
        <f aca="false">C3078*INDEX($I$2:$I$5,$B3079)+D3078*INDEX($J$2:$J$5,$B3079)+INDEX($L$2:$L$5,$B3079)</f>
        <v>0.806224291462394</v>
      </c>
      <c r="E3079" s="6"/>
    </row>
    <row r="3080" customFormat="false" ht="12.75" hidden="false" customHeight="false" outlineLevel="0" collapsed="false">
      <c r="A3080" s="5" t="n">
        <f aca="true">RAND()</f>
        <v>0.987697113791661</v>
      </c>
      <c r="B3080" s="0" t="n">
        <f aca="false">IF(A3080&lt;$N$2,$F$2,IF(A3080&lt;$N$3,$F$3,IF(A3080&lt;$N$4,$F$4,$F$5)))</f>
        <v>4</v>
      </c>
      <c r="C3080" s="6" t="n">
        <f aca="false">C3079*INDEX($G$2:$G$5,$B3080)+D3079*INDEX($H$2:$H$5,$B3080)+INDEX($K$2:$K$5,$B3080)</f>
        <v>0.5</v>
      </c>
      <c r="D3080" s="6" t="n">
        <f aca="false">C3079*INDEX($I$2:$I$5,$B3080)+D3079*INDEX($J$2:$J$5,$B3080)+INDEX($L$2:$L$5,$B3080)</f>
        <v>0.128995886633983</v>
      </c>
      <c r="E3080" s="6"/>
    </row>
    <row r="3081" customFormat="false" ht="12.75" hidden="false" customHeight="false" outlineLevel="0" collapsed="false">
      <c r="A3081" s="5" t="n">
        <f aca="true">RAND()</f>
        <v>0.242946458082454</v>
      </c>
      <c r="B3081" s="0" t="n">
        <f aca="false">IF(A3081&lt;$N$2,$F$2,IF(A3081&lt;$N$3,$F$3,IF(A3081&lt;$N$4,$F$4,$F$5)))</f>
        <v>1</v>
      </c>
      <c r="C3081" s="6" t="n">
        <f aca="false">C3080*INDEX($G$2:$G$5,$B3081)+D3080*INDEX($H$2:$H$5,$B3081)+INDEX($K$2:$K$5,$B3081)</f>
        <v>0.504272847805457</v>
      </c>
      <c r="D3081" s="6" t="n">
        <f aca="false">C3080*INDEX($I$2:$I$5,$B3081)+D3080*INDEX($J$2:$J$5,$B3081)+INDEX($L$2:$L$5,$B3081)</f>
        <v>0.274017507752252</v>
      </c>
      <c r="E3081" s="6"/>
    </row>
    <row r="3082" customFormat="false" ht="12.75" hidden="false" customHeight="false" outlineLevel="0" collapsed="false">
      <c r="A3082" s="5" t="n">
        <f aca="true">RAND()</f>
        <v>0.273253507896934</v>
      </c>
      <c r="B3082" s="0" t="n">
        <f aca="false">IF(A3082&lt;$N$2,$F$2,IF(A3082&lt;$N$3,$F$3,IF(A3082&lt;$N$4,$F$4,$F$5)))</f>
        <v>1</v>
      </c>
      <c r="C3082" s="6" t="n">
        <f aca="false">C3081*INDEX($G$2:$G$5,$B3082)+D3081*INDEX($H$2:$H$5,$B3082)+INDEX($K$2:$K$5,$B3082)</f>
        <v>0.513266295573667</v>
      </c>
      <c r="D3082" s="6" t="n">
        <f aca="false">C3081*INDEX($I$2:$I$5,$B3082)+D3081*INDEX($J$2:$J$5,$B3082)+INDEX($L$2:$L$5,$B3082)</f>
        <v>0.39698276871286</v>
      </c>
      <c r="E3082" s="6"/>
    </row>
    <row r="3083" customFormat="false" ht="12.75" hidden="false" customHeight="false" outlineLevel="0" collapsed="false">
      <c r="A3083" s="5" t="n">
        <f aca="true">RAND()</f>
        <v>0.0126032220398846</v>
      </c>
      <c r="B3083" s="0" t="n">
        <f aca="false">IF(A3083&lt;$N$2,$F$2,IF(A3083&lt;$N$3,$F$3,IF(A3083&lt;$N$4,$F$4,$F$5)))</f>
        <v>1</v>
      </c>
      <c r="C3083" s="6" t="n">
        <f aca="false">C3082*INDEX($G$2:$G$5,$B3083)+D3082*INDEX($H$2:$H$5,$B3083)+INDEX($K$2:$K$5,$B3083)</f>
        <v>0.525451447384419</v>
      </c>
      <c r="D3083" s="6" t="n">
        <f aca="false">C3082*INDEX($I$2:$I$5,$B3083)+D3082*INDEX($J$2:$J$5,$B3083)+INDEX($L$2:$L$5,$B3083)</f>
        <v>0.501047517700992</v>
      </c>
      <c r="E3083" s="6"/>
    </row>
    <row r="3084" customFormat="false" ht="12.75" hidden="false" customHeight="false" outlineLevel="0" collapsed="false">
      <c r="A3084" s="5" t="n">
        <f aca="true">RAND()</f>
        <v>0.579354035499048</v>
      </c>
      <c r="B3084" s="0" t="n">
        <f aca="false">IF(A3084&lt;$N$2,$F$2,IF(A3084&lt;$N$3,$F$3,IF(A3084&lt;$N$4,$F$4,$F$5)))</f>
        <v>1</v>
      </c>
      <c r="C3084" s="6" t="n">
        <f aca="false">C3083*INDEX($G$2:$G$5,$B3084)+D3083*INDEX($H$2:$H$5,$B3084)+INDEX($K$2:$K$5,$B3084)</f>
        <v>0.539647036984308</v>
      </c>
      <c r="D3084" s="6" t="n">
        <f aca="false">C3083*INDEX($I$2:$I$5,$B3084)+D3083*INDEX($J$2:$J$5,$B3084)+INDEX($L$2:$L$5,$B3084)</f>
        <v>0.588947638974919</v>
      </c>
      <c r="E3084" s="6"/>
    </row>
    <row r="3085" customFormat="false" ht="12.75" hidden="false" customHeight="false" outlineLevel="0" collapsed="false">
      <c r="A3085" s="5" t="n">
        <f aca="true">RAND()</f>
        <v>0.446834054519359</v>
      </c>
      <c r="B3085" s="0" t="n">
        <f aca="false">IF(A3085&lt;$N$2,$F$2,IF(A3085&lt;$N$3,$F$3,IF(A3085&lt;$N$4,$F$4,$F$5)))</f>
        <v>1</v>
      </c>
      <c r="C3085" s="6" t="n">
        <f aca="false">C3084*INDEX($G$2:$G$5,$B3085)+D3084*INDEX($H$2:$H$5,$B3085)+INDEX($K$2:$K$5,$B3085)</f>
        <v>0.55495139704175</v>
      </c>
      <c r="D3085" s="6" t="n">
        <f aca="false">C3084*INDEX($I$2:$I$5,$B3085)+D3084*INDEX($J$2:$J$5,$B3085)+INDEX($L$2:$L$5,$B3085)</f>
        <v>0.663049605121287</v>
      </c>
      <c r="E3085" s="6"/>
    </row>
    <row r="3086" customFormat="false" ht="12.75" hidden="false" customHeight="false" outlineLevel="0" collapsed="false">
      <c r="A3086" s="5" t="n">
        <f aca="true">RAND()</f>
        <v>0.634083878180935</v>
      </c>
      <c r="B3086" s="0" t="n">
        <f aca="false">IF(A3086&lt;$N$2,$F$2,IF(A3086&lt;$N$3,$F$3,IF(A3086&lt;$N$4,$F$4,$F$5)))</f>
        <v>1</v>
      </c>
      <c r="C3086" s="6" t="n">
        <f aca="false">C3085*INDEX($G$2:$G$5,$B3086)+D3085*INDEX($H$2:$H$5,$B3086)+INDEX($K$2:$K$5,$B3086)</f>
        <v>0.570686571477933</v>
      </c>
      <c r="D3086" s="6" t="n">
        <f aca="false">C3085*INDEX($I$2:$I$5,$B3086)+D3085*INDEX($J$2:$J$5,$B3086)+INDEX($L$2:$L$5,$B3086)</f>
        <v>0.725395913057428</v>
      </c>
      <c r="E3086" s="6"/>
    </row>
    <row r="3087" customFormat="false" ht="12.75" hidden="false" customHeight="false" outlineLevel="0" collapsed="false">
      <c r="A3087" s="5" t="n">
        <f aca="true">RAND()</f>
        <v>0.228746927274541</v>
      </c>
      <c r="B3087" s="0" t="n">
        <f aca="false">IF(A3087&lt;$N$2,$F$2,IF(A3087&lt;$N$3,$F$3,IF(A3087&lt;$N$4,$F$4,$F$5)))</f>
        <v>1</v>
      </c>
      <c r="C3087" s="6" t="n">
        <f aca="false">C3086*INDEX($G$2:$G$5,$B3087)+D3086*INDEX($H$2:$H$5,$B3087)+INDEX($K$2:$K$5,$B3087)</f>
        <v>0.58635254796789</v>
      </c>
      <c r="D3087" s="6" t="n">
        <f aca="false">C3086*INDEX($I$2:$I$5,$B3087)+D3086*INDEX($J$2:$J$5,$B3087)+INDEX($L$2:$L$5,$B3087)</f>
        <v>0.777745727041073</v>
      </c>
      <c r="E3087" s="6"/>
    </row>
    <row r="3088" customFormat="false" ht="12.75" hidden="false" customHeight="false" outlineLevel="0" collapsed="false">
      <c r="A3088" s="5" t="n">
        <f aca="true">RAND()</f>
        <v>0.901042189198994</v>
      </c>
      <c r="B3088" s="0" t="n">
        <f aca="false">IF(A3088&lt;$N$2,$F$2,IF(A3088&lt;$N$3,$F$3,IF(A3088&lt;$N$4,$F$4,$F$5)))</f>
        <v>3</v>
      </c>
      <c r="C3088" s="6" t="n">
        <f aca="false">C3087*INDEX($G$2:$G$5,$B3088)+D3087*INDEX($H$2:$H$5,$B3088)+INDEX($K$2:$K$5,$B3088)</f>
        <v>0.70714915855744</v>
      </c>
      <c r="D3088" s="6" t="n">
        <f aca="false">C3087*INDEX($I$2:$I$5,$B3088)+D3087*INDEX($J$2:$J$5,$B3088)+INDEX($L$2:$L$5,$B3088)</f>
        <v>0.252777399780386</v>
      </c>
      <c r="E3088" s="6"/>
    </row>
    <row r="3089" customFormat="false" ht="12.75" hidden="false" customHeight="false" outlineLevel="0" collapsed="false">
      <c r="A3089" s="5" t="n">
        <f aca="true">RAND()</f>
        <v>0.703122423119364</v>
      </c>
      <c r="B3089" s="0" t="n">
        <f aca="false">IF(A3089&lt;$N$2,$F$2,IF(A3089&lt;$N$3,$F$3,IF(A3089&lt;$N$4,$F$4,$F$5)))</f>
        <v>1</v>
      </c>
      <c r="C3089" s="6" t="n">
        <f aca="false">C3088*INDEX($G$2:$G$5,$B3089)+D3088*INDEX($H$2:$H$5,$B3089)+INDEX($K$2:$K$5,$B3089)</f>
        <v>0.684722399407141</v>
      </c>
      <c r="D3089" s="6" t="n">
        <f aca="false">C3088*INDEX($I$2:$I$5,$B3089)+D3088*INDEX($J$2:$J$5,$B3089)+INDEX($L$2:$L$5,$B3089)</f>
        <v>0.371443493546922</v>
      </c>
      <c r="E3089" s="6"/>
    </row>
    <row r="3090" customFormat="false" ht="12.75" hidden="false" customHeight="false" outlineLevel="0" collapsed="false">
      <c r="A3090" s="5" t="n">
        <f aca="true">RAND()</f>
        <v>0.760692907545608</v>
      </c>
      <c r="B3090" s="0" t="n">
        <f aca="false">IF(A3090&lt;$N$2,$F$2,IF(A3090&lt;$N$3,$F$3,IF(A3090&lt;$N$4,$F$4,$F$5)))</f>
        <v>2</v>
      </c>
      <c r="C3090" s="6" t="n">
        <f aca="false">C3089*INDEX($G$2:$G$5,$B3090)+D3089*INDEX($H$2:$H$5,$B3090)+INDEX($K$2:$K$5,$B3090)</f>
        <v>0.450944083141602</v>
      </c>
      <c r="D3090" s="6" t="n">
        <f aca="false">C3089*INDEX($I$2:$I$5,$B3090)+D3089*INDEX($J$2:$J$5,$B3090)+INDEX($L$2:$L$5,$B3090)</f>
        <v>0.276921630494758</v>
      </c>
      <c r="E3090" s="6"/>
    </row>
    <row r="3091" customFormat="false" ht="12.75" hidden="false" customHeight="false" outlineLevel="0" collapsed="false">
      <c r="A3091" s="5" t="n">
        <f aca="true">RAND()</f>
        <v>0.768293507279191</v>
      </c>
      <c r="B3091" s="0" t="n">
        <f aca="false">IF(A3091&lt;$N$2,$F$2,IF(A3091&lt;$N$3,$F$3,IF(A3091&lt;$N$4,$F$4,$F$5)))</f>
        <v>2</v>
      </c>
      <c r="C3091" s="6" t="n">
        <f aca="false">C3090*INDEX($G$2:$G$5,$B3091)+D3090*INDEX($H$2:$H$5,$B3091)+INDEX($K$2:$K$5,$B3091)</f>
        <v>0.426251695887081</v>
      </c>
      <c r="D3091" s="6" t="n">
        <f aca="false">C3090*INDEX($I$2:$I$5,$B3091)+D3090*INDEX($J$2:$J$5,$B3091)+INDEX($L$2:$L$5,$B3091)</f>
        <v>0.205466923997469</v>
      </c>
      <c r="E3091" s="6"/>
    </row>
    <row r="3092" customFormat="false" ht="12.75" hidden="false" customHeight="false" outlineLevel="0" collapsed="false">
      <c r="A3092" s="5" t="n">
        <f aca="true">RAND()</f>
        <v>0.439645100369526</v>
      </c>
      <c r="B3092" s="0" t="n">
        <f aca="false">IF(A3092&lt;$N$2,$F$2,IF(A3092&lt;$N$3,$F$3,IF(A3092&lt;$N$4,$F$4,$F$5)))</f>
        <v>1</v>
      </c>
      <c r="C3092" s="6" t="n">
        <f aca="false">C3091*INDEX($G$2:$G$5,$B3092)+D3091*INDEX($H$2:$H$5,$B3092)+INDEX($K$2:$K$5,$B3092)</f>
        <v>0.444489965996038</v>
      </c>
      <c r="D3092" s="6" t="n">
        <f aca="false">C3091*INDEX($I$2:$I$5,$B3092)+D3091*INDEX($J$2:$J$5,$B3092)+INDEX($L$2:$L$5,$B3092)</f>
        <v>0.34167010572603</v>
      </c>
      <c r="E3092" s="6"/>
    </row>
    <row r="3093" customFormat="false" ht="12.75" hidden="false" customHeight="false" outlineLevel="0" collapsed="false">
      <c r="A3093" s="5" t="n">
        <f aca="true">RAND()</f>
        <v>0.0751112520168032</v>
      </c>
      <c r="B3093" s="0" t="n">
        <f aca="false">IF(A3093&lt;$N$2,$F$2,IF(A3093&lt;$N$3,$F$3,IF(A3093&lt;$N$4,$F$4,$F$5)))</f>
        <v>1</v>
      </c>
      <c r="C3093" s="6" t="n">
        <f aca="false">C3092*INDEX($G$2:$G$5,$B3093)+D3092*INDEX($H$2:$H$5,$B3093)+INDEX($K$2:$K$5,$B3093)</f>
        <v>0.465013775042499</v>
      </c>
      <c r="D3093" s="6" t="n">
        <f aca="false">C3092*INDEX($I$2:$I$5,$B3093)+D3092*INDEX($J$2:$J$5,$B3093)+INDEX($L$2:$L$5,$B3093)</f>
        <v>0.456631791019546</v>
      </c>
      <c r="E3093" s="6"/>
    </row>
    <row r="3094" customFormat="false" ht="12.75" hidden="false" customHeight="false" outlineLevel="0" collapsed="false">
      <c r="A3094" s="5" t="n">
        <f aca="true">RAND()</f>
        <v>0.728074038700933</v>
      </c>
      <c r="B3094" s="0" t="n">
        <f aca="false">IF(A3094&lt;$N$2,$F$2,IF(A3094&lt;$N$3,$F$3,IF(A3094&lt;$N$4,$F$4,$F$5)))</f>
        <v>1</v>
      </c>
      <c r="C3094" s="6" t="n">
        <f aca="false">C3093*INDEX($G$2:$G$5,$B3094)+D3093*INDEX($H$2:$H$5,$B3094)+INDEX($K$2:$K$5,$B3094)</f>
        <v>0.486692071278805</v>
      </c>
      <c r="D3094" s="6" t="n">
        <f aca="false">C3093*INDEX($I$2:$I$5,$B3094)+D3093*INDEX($J$2:$J$5,$B3094)+INDEX($L$2:$L$5,$B3094)</f>
        <v>0.553474880899022</v>
      </c>
      <c r="E3094" s="6"/>
    </row>
    <row r="3095" customFormat="false" ht="12.75" hidden="false" customHeight="false" outlineLevel="0" collapsed="false">
      <c r="A3095" s="5" t="n">
        <f aca="true">RAND()</f>
        <v>0.0435545101474664</v>
      </c>
      <c r="B3095" s="0" t="n">
        <f aca="false">IF(A3095&lt;$N$2,$F$2,IF(A3095&lt;$N$3,$F$3,IF(A3095&lt;$N$4,$F$4,$F$5)))</f>
        <v>1</v>
      </c>
      <c r="C3095" s="6" t="n">
        <f aca="false">C3094*INDEX($G$2:$G$5,$B3095)+D3094*INDEX($H$2:$H$5,$B3095)+INDEX($K$2:$K$5,$B3095)</f>
        <v>0.508680139108969</v>
      </c>
      <c r="D3095" s="6" t="n">
        <f aca="false">C3094*INDEX($I$2:$I$5,$B3095)+D3094*INDEX($J$2:$J$5,$B3095)+INDEX($L$2:$L$5,$B3095)</f>
        <v>0.634892567245954</v>
      </c>
      <c r="E3095" s="6"/>
    </row>
    <row r="3096" customFormat="false" ht="12.75" hidden="false" customHeight="false" outlineLevel="0" collapsed="false">
      <c r="A3096" s="5" t="n">
        <f aca="true">RAND()</f>
        <v>0.973060116262964</v>
      </c>
      <c r="B3096" s="0" t="n">
        <f aca="false">IF(A3096&lt;$N$2,$F$2,IF(A3096&lt;$N$3,$F$3,IF(A3096&lt;$N$4,$F$4,$F$5)))</f>
        <v>4</v>
      </c>
      <c r="C3096" s="6" t="n">
        <f aca="false">C3095*INDEX($G$2:$G$5,$B3096)+D3095*INDEX($H$2:$H$5,$B3096)+INDEX($K$2:$K$5,$B3096)</f>
        <v>0.5</v>
      </c>
      <c r="D3096" s="6" t="n">
        <f aca="false">C3095*INDEX($I$2:$I$5,$B3096)+D3095*INDEX($J$2:$J$5,$B3096)+INDEX($L$2:$L$5,$B3096)</f>
        <v>0.101582810759353</v>
      </c>
      <c r="E3096" s="6"/>
    </row>
    <row r="3097" customFormat="false" ht="12.75" hidden="false" customHeight="false" outlineLevel="0" collapsed="false">
      <c r="A3097" s="5" t="n">
        <f aca="true">RAND()</f>
        <v>0.0415625155975256</v>
      </c>
      <c r="B3097" s="0" t="n">
        <f aca="false">IF(A3097&lt;$N$2,$F$2,IF(A3097&lt;$N$3,$F$3,IF(A3097&lt;$N$4,$F$4,$F$5)))</f>
        <v>1</v>
      </c>
      <c r="C3097" s="6" t="n">
        <f aca="false">C3096*INDEX($G$2:$G$5,$B3097)+D3096*INDEX($H$2:$H$5,$B3097)+INDEX($K$2:$K$5,$B3097)</f>
        <v>0.503258563998096</v>
      </c>
      <c r="D3097" s="6" t="n">
        <f aca="false">C3096*INDEX($I$2:$I$5,$B3097)+D3096*INDEX($J$2:$J$5,$B3097)+INDEX($L$2:$L$5,$B3097)</f>
        <v>0.25074380633469</v>
      </c>
      <c r="E3097" s="6"/>
    </row>
    <row r="3098" customFormat="false" ht="12.75" hidden="false" customHeight="false" outlineLevel="0" collapsed="false">
      <c r="A3098" s="5" t="n">
        <f aca="true">RAND()</f>
        <v>0.609615748670832</v>
      </c>
      <c r="B3098" s="0" t="n">
        <f aca="false">IF(A3098&lt;$N$2,$F$2,IF(A3098&lt;$N$3,$F$3,IF(A3098&lt;$N$4,$F$4,$F$5)))</f>
        <v>1</v>
      </c>
      <c r="C3098" s="6" t="n">
        <f aca="false">C3097*INDEX($G$2:$G$5,$B3098)+D3097*INDEX($H$2:$H$5,$B3098)+INDEX($K$2:$K$5,$B3098)</f>
        <v>0.511544041668767</v>
      </c>
      <c r="D3098" s="6" t="n">
        <f aca="false">C3097*INDEX($I$2:$I$5,$B3098)+D3097*INDEX($J$2:$J$5,$B3098)+INDEX($L$2:$L$5,$B3098)</f>
        <v>0.377260924710223</v>
      </c>
      <c r="E3098" s="6"/>
    </row>
    <row r="3099" customFormat="false" ht="12.75" hidden="false" customHeight="false" outlineLevel="0" collapsed="false">
      <c r="A3099" s="5" t="n">
        <f aca="true">RAND()</f>
        <v>0.649422940456572</v>
      </c>
      <c r="B3099" s="0" t="n">
        <f aca="false">IF(A3099&lt;$N$2,$F$2,IF(A3099&lt;$N$3,$F$3,IF(A3099&lt;$N$4,$F$4,$F$5)))</f>
        <v>1</v>
      </c>
      <c r="C3099" s="6" t="n">
        <f aca="false">C3098*INDEX($G$2:$G$5,$B3099)+D3098*INDEX($H$2:$H$5,$B3099)+INDEX($K$2:$K$5,$B3099)</f>
        <v>0.523259545591061</v>
      </c>
      <c r="D3099" s="6" t="n">
        <f aca="false">C3098*INDEX($I$2:$I$5,$B3099)+D3098*INDEX($J$2:$J$5,$B3099)+INDEX($L$2:$L$5,$B3099)</f>
        <v>0.484367395537235</v>
      </c>
      <c r="E3099" s="6"/>
    </row>
    <row r="3100" customFormat="false" ht="12.75" hidden="false" customHeight="false" outlineLevel="0" collapsed="false">
      <c r="A3100" s="5" t="n">
        <f aca="true">RAND()</f>
        <v>0.236553972473419</v>
      </c>
      <c r="B3100" s="0" t="n">
        <f aca="false">IF(A3100&lt;$N$2,$F$2,IF(A3100&lt;$N$3,$F$3,IF(A3100&lt;$N$4,$F$4,$F$5)))</f>
        <v>1</v>
      </c>
      <c r="C3100" s="6" t="n">
        <f aca="false">C3099*INDEX($G$2:$G$5,$B3100)+D3099*INDEX($H$2:$H$5,$B3100)+INDEX($K$2:$K$5,$B3100)</f>
        <v>0.537168947841689</v>
      </c>
      <c r="D3100" s="6" t="n">
        <f aca="false">C3099*INDEX($I$2:$I$5,$B3100)+D3099*INDEX($J$2:$J$5,$B3100)+INDEX($L$2:$L$5,$B3100)</f>
        <v>0.574867315624243</v>
      </c>
      <c r="E3100" s="6"/>
    </row>
    <row r="3101" customFormat="false" ht="12.75" hidden="false" customHeight="false" outlineLevel="0" collapsed="false">
      <c r="A3101" s="5" t="n">
        <f aca="true">RAND()</f>
        <v>0.150182971344956</v>
      </c>
      <c r="B3101" s="0" t="n">
        <f aca="false">IF(A3101&lt;$N$2,$F$2,IF(A3101&lt;$N$3,$F$3,IF(A3101&lt;$N$4,$F$4,$F$5)))</f>
        <v>1</v>
      </c>
      <c r="C3101" s="6" t="n">
        <f aca="false">C3100*INDEX($G$2:$G$5,$B3101)+D3100*INDEX($H$2:$H$5,$B3101)+INDEX($K$2:$K$5,$B3101)</f>
        <v>0.552326527395691</v>
      </c>
      <c r="D3101" s="6" t="n">
        <f aca="false">C3100*INDEX($I$2:$I$5,$B3101)+D3100*INDEX($J$2:$J$5,$B3101)+INDEX($L$2:$L$5,$B3101)</f>
        <v>0.65118709989484</v>
      </c>
      <c r="E3101" s="6"/>
    </row>
    <row r="3102" customFormat="false" ht="12.75" hidden="false" customHeight="false" outlineLevel="0" collapsed="false">
      <c r="A3102" s="5" t="n">
        <f aca="true">RAND()</f>
        <v>0.344368043316352</v>
      </c>
      <c r="B3102" s="0" t="n">
        <f aca="false">IF(A3102&lt;$N$2,$F$2,IF(A3102&lt;$N$3,$F$3,IF(A3102&lt;$N$4,$F$4,$F$5)))</f>
        <v>1</v>
      </c>
      <c r="C3102" s="6" t="n">
        <f aca="false">C3101*INDEX($G$2:$G$5,$B3102)+D3101*INDEX($H$2:$H$5,$B3102)+INDEX($K$2:$K$5,$B3102)</f>
        <v>0.568019144455051</v>
      </c>
      <c r="D3102" s="6" t="n">
        <f aca="false">C3101*INDEX($I$2:$I$5,$B3102)+D3101*INDEX($J$2:$J$5,$B3102)+INDEX($L$2:$L$5,$B3102)</f>
        <v>0.715421766297078</v>
      </c>
      <c r="E3102" s="6"/>
    </row>
    <row r="3103" customFormat="false" ht="12.75" hidden="false" customHeight="false" outlineLevel="0" collapsed="false">
      <c r="A3103" s="5" t="n">
        <f aca="true">RAND()</f>
        <v>0.523837827414397</v>
      </c>
      <c r="B3103" s="0" t="n">
        <f aca="false">IF(A3103&lt;$N$2,$F$2,IF(A3103&lt;$N$3,$F$3,IF(A3103&lt;$N$4,$F$4,$F$5)))</f>
        <v>1</v>
      </c>
      <c r="C3103" s="6" t="n">
        <f aca="false">C3102*INDEX($G$2:$G$5,$B3103)+D3102*INDEX($H$2:$H$5,$B3103)+INDEX($K$2:$K$5,$B3103)</f>
        <v>0.58371885899533</v>
      </c>
      <c r="D3103" s="6" t="n">
        <f aca="false">C3102*INDEX($I$2:$I$5,$B3103)+D3102*INDEX($J$2:$J$5,$B3103)+INDEX($L$2:$L$5,$B3103)</f>
        <v>0.769376371241383</v>
      </c>
      <c r="E3103" s="6"/>
    </row>
    <row r="3104" customFormat="false" ht="12.75" hidden="false" customHeight="false" outlineLevel="0" collapsed="false">
      <c r="A3104" s="5" t="n">
        <f aca="true">RAND()</f>
        <v>0.991499693962069</v>
      </c>
      <c r="B3104" s="0" t="n">
        <f aca="false">IF(A3104&lt;$N$2,$F$2,IF(A3104&lt;$N$3,$F$3,IF(A3104&lt;$N$4,$F$4,$F$5)))</f>
        <v>4</v>
      </c>
      <c r="C3104" s="6" t="n">
        <f aca="false">C3103*INDEX($G$2:$G$5,$B3104)+D3103*INDEX($H$2:$H$5,$B3104)+INDEX($K$2:$K$5,$B3104)</f>
        <v>0.5</v>
      </c>
      <c r="D3104" s="6" t="n">
        <f aca="false">C3103*INDEX($I$2:$I$5,$B3104)+D3103*INDEX($J$2:$J$5,$B3104)+INDEX($L$2:$L$5,$B3104)</f>
        <v>0.123100219398621</v>
      </c>
      <c r="E3104" s="6"/>
    </row>
    <row r="3105" customFormat="false" ht="12.75" hidden="false" customHeight="false" outlineLevel="0" collapsed="false">
      <c r="A3105" s="5" t="n">
        <f aca="true">RAND()</f>
        <v>0.454952455406571</v>
      </c>
      <c r="B3105" s="0" t="n">
        <f aca="false">IF(A3105&lt;$N$2,$F$2,IF(A3105&lt;$N$3,$F$3,IF(A3105&lt;$N$4,$F$4,$F$5)))</f>
        <v>1</v>
      </c>
      <c r="C3105" s="6" t="n">
        <f aca="false">C3104*INDEX($G$2:$G$5,$B3105)+D3104*INDEX($H$2:$H$5,$B3105)+INDEX($K$2:$K$5,$B3105)</f>
        <v>0.504054708117749</v>
      </c>
      <c r="D3105" s="6" t="n">
        <f aca="false">C3104*INDEX($I$2:$I$5,$B3105)+D3104*INDEX($J$2:$J$5,$B3105)+INDEX($L$2:$L$5,$B3105)</f>
        <v>0.269012086269429</v>
      </c>
      <c r="E3105" s="6"/>
    </row>
    <row r="3106" customFormat="false" ht="12.75" hidden="false" customHeight="false" outlineLevel="0" collapsed="false">
      <c r="A3106" s="5" t="n">
        <f aca="true">RAND()</f>
        <v>0.99945153490554</v>
      </c>
      <c r="B3106" s="0" t="n">
        <f aca="false">IF(A3106&lt;$N$2,$F$2,IF(A3106&lt;$N$3,$F$3,IF(A3106&lt;$N$4,$F$4,$F$5)))</f>
        <v>4</v>
      </c>
      <c r="C3106" s="6" t="n">
        <f aca="false">C3105*INDEX($G$2:$G$5,$B3106)+D3105*INDEX($H$2:$H$5,$B3106)+INDEX($K$2:$K$5,$B3106)</f>
        <v>0.5</v>
      </c>
      <c r="D3106" s="6" t="n">
        <f aca="false">C3105*INDEX($I$2:$I$5,$B3106)+D3105*INDEX($J$2:$J$5,$B3106)+INDEX($L$2:$L$5,$B3106)</f>
        <v>0.0430419338031087</v>
      </c>
      <c r="E3106" s="6"/>
    </row>
    <row r="3107" customFormat="false" ht="12.75" hidden="false" customHeight="false" outlineLevel="0" collapsed="false">
      <c r="A3107" s="5" t="n">
        <f aca="true">RAND()</f>
        <v>0.292239452855997</v>
      </c>
      <c r="B3107" s="0" t="n">
        <f aca="false">IF(A3107&lt;$N$2,$F$2,IF(A3107&lt;$N$3,$F$3,IF(A3107&lt;$N$4,$F$4,$F$5)))</f>
        <v>1</v>
      </c>
      <c r="C3107" s="6" t="n">
        <f aca="false">C3106*INDEX($G$2:$G$5,$B3107)+D3106*INDEX($H$2:$H$5,$B3107)+INDEX($K$2:$K$5,$B3107)</f>
        <v>0.501092551550715</v>
      </c>
      <c r="D3107" s="6" t="n">
        <f aca="false">C3106*INDEX($I$2:$I$5,$B3107)+D3106*INDEX($J$2:$J$5,$B3107)+INDEX($L$2:$L$5,$B3107)</f>
        <v>0.201042601798839</v>
      </c>
      <c r="E3107" s="6"/>
    </row>
    <row r="3108" customFormat="false" ht="12.75" hidden="false" customHeight="false" outlineLevel="0" collapsed="false">
      <c r="A3108" s="5" t="n">
        <f aca="true">RAND()</f>
        <v>0.443836675677967</v>
      </c>
      <c r="B3108" s="0" t="n">
        <f aca="false">IF(A3108&lt;$N$2,$F$2,IF(A3108&lt;$N$3,$F$3,IF(A3108&lt;$N$4,$F$4,$F$5)))</f>
        <v>1</v>
      </c>
      <c r="C3108" s="6" t="n">
        <f aca="false">C3107*INDEX($G$2:$G$5,$B3108)+D3107*INDEX($H$2:$H$5,$B3108)+INDEX($K$2:$K$5,$B3108)</f>
        <v>0.507866152533114</v>
      </c>
      <c r="D3108" s="6" t="n">
        <f aca="false">C3107*INDEX($I$2:$I$5,$B3108)+D3107*INDEX($J$2:$J$5,$B3108)+INDEX($L$2:$L$5,$B3108)</f>
        <v>0.335144744519838</v>
      </c>
      <c r="E3108" s="6"/>
    </row>
    <row r="3109" customFormat="false" ht="12.75" hidden="false" customHeight="false" outlineLevel="0" collapsed="false">
      <c r="A3109" s="5" t="n">
        <f aca="true">RAND()</f>
        <v>0.0884471456359569</v>
      </c>
      <c r="B3109" s="0" t="n">
        <f aca="false">IF(A3109&lt;$N$2,$F$2,IF(A3109&lt;$N$3,$F$3,IF(A3109&lt;$N$4,$F$4,$F$5)))</f>
        <v>1</v>
      </c>
      <c r="C3109" s="6" t="n">
        <f aca="false">C3108*INDEX($G$2:$G$5,$B3109)+D3108*INDEX($H$2:$H$5,$B3109)+INDEX($K$2:$K$5,$B3109)</f>
        <v>0.518578719047848</v>
      </c>
      <c r="D3109" s="6" t="n">
        <f aca="false">C3108*INDEX($I$2:$I$5,$B3109)+D3108*INDEX($J$2:$J$5,$B3109)+INDEX($L$2:$L$5,$B3109)</f>
        <v>0.448746840453617</v>
      </c>
      <c r="E3109" s="6"/>
    </row>
    <row r="3110" customFormat="false" ht="12.75" hidden="false" customHeight="false" outlineLevel="0" collapsed="false">
      <c r="A3110" s="5" t="n">
        <f aca="true">RAND()</f>
        <v>0.348076804168559</v>
      </c>
      <c r="B3110" s="0" t="n">
        <f aca="false">IF(A3110&lt;$N$2,$F$2,IF(A3110&lt;$N$3,$F$3,IF(A3110&lt;$N$4,$F$4,$F$5)))</f>
        <v>1</v>
      </c>
      <c r="C3110" s="6" t="n">
        <f aca="false">C3109*INDEX($G$2:$G$5,$B3110)+D3109*INDEX($H$2:$H$5,$B3110)+INDEX($K$2:$K$5,$B3110)</f>
        <v>0.531876965568407</v>
      </c>
      <c r="D3110" s="6" t="n">
        <f aca="false">C3109*INDEX($I$2:$I$5,$B3110)+D3109*INDEX($J$2:$J$5,$B3110)+INDEX($L$2:$L$5,$B3110)</f>
        <v>0.544798654940351</v>
      </c>
      <c r="E3110" s="6"/>
    </row>
    <row r="3111" customFormat="false" ht="12.75" hidden="false" customHeight="false" outlineLevel="0" collapsed="false">
      <c r="A3111" s="5" t="n">
        <f aca="true">RAND()</f>
        <v>0.692210135760021</v>
      </c>
      <c r="B3111" s="0" t="n">
        <f aca="false">IF(A3111&lt;$N$2,$F$2,IF(A3111&lt;$N$3,$F$3,IF(A3111&lt;$N$4,$F$4,$F$5)))</f>
        <v>1</v>
      </c>
      <c r="C3111" s="6" t="n">
        <f aca="false">C3110*INDEX($G$2:$G$5,$B3111)+D3110*INDEX($H$2:$H$5,$B3111)+INDEX($K$2:$K$5,$B3111)</f>
        <v>0.54672109400037</v>
      </c>
      <c r="D3111" s="6" t="n">
        <f aca="false">C3110*INDEX($I$2:$I$5,$B3111)+D3110*INDEX($J$2:$J$5,$B3111)+INDEX($L$2:$L$5,$B3111)</f>
        <v>0.625854610318327</v>
      </c>
      <c r="E3111" s="6"/>
    </row>
    <row r="3112" customFormat="false" ht="12.75" hidden="false" customHeight="false" outlineLevel="0" collapsed="false">
      <c r="A3112" s="5" t="n">
        <f aca="true">RAND()</f>
        <v>0.192777152929621</v>
      </c>
      <c r="B3112" s="0" t="n">
        <f aca="false">IF(A3112&lt;$N$2,$F$2,IF(A3112&lt;$N$3,$F$3,IF(A3112&lt;$N$4,$F$4,$F$5)))</f>
        <v>1</v>
      </c>
      <c r="C3112" s="6" t="n">
        <f aca="false">C3111*INDEX($G$2:$G$5,$B3112)+D3111*INDEX($H$2:$H$5,$B3112)+INDEX($K$2:$K$5,$B3112)</f>
        <v>0.562322829388092</v>
      </c>
      <c r="D3112" s="6" t="n">
        <f aca="false">C3111*INDEX($I$2:$I$5,$B3112)+D3111*INDEX($J$2:$J$5,$B3112)+INDEX($L$2:$L$5,$B3112)</f>
        <v>0.694121883682246</v>
      </c>
      <c r="E3112" s="6"/>
    </row>
    <row r="3113" customFormat="false" ht="12.75" hidden="false" customHeight="false" outlineLevel="0" collapsed="false">
      <c r="A3113" s="5" t="n">
        <f aca="true">RAND()</f>
        <v>0.646116268518222</v>
      </c>
      <c r="B3113" s="0" t="n">
        <f aca="false">IF(A3113&lt;$N$2,$F$2,IF(A3113&lt;$N$3,$F$3,IF(A3113&lt;$N$4,$F$4,$F$5)))</f>
        <v>1</v>
      </c>
      <c r="C3113" s="6" t="n">
        <f aca="false">C3112*INDEX($G$2:$G$5,$B3113)+D3112*INDEX($H$2:$H$5,$B3113)+INDEX($K$2:$K$5,$B3113)</f>
        <v>0.578094591846733</v>
      </c>
      <c r="D3113" s="6" t="n">
        <f aca="false">C3112*INDEX($I$2:$I$5,$B3113)+D3112*INDEX($J$2:$J$5,$B3113)+INDEX($L$2:$L$5,$B3113)</f>
        <v>0.751503534558867</v>
      </c>
      <c r="E3113" s="6"/>
    </row>
    <row r="3114" customFormat="false" ht="12.75" hidden="false" customHeight="false" outlineLevel="0" collapsed="false">
      <c r="A3114" s="5" t="n">
        <f aca="true">RAND()</f>
        <v>0.921675792616607</v>
      </c>
      <c r="B3114" s="0" t="n">
        <f aca="false">IF(A3114&lt;$N$2,$F$2,IF(A3114&lt;$N$3,$F$3,IF(A3114&lt;$N$4,$F$4,$F$5)))</f>
        <v>3</v>
      </c>
      <c r="C3114" s="6" t="n">
        <f aca="false">C3113*INDEX($G$2:$G$5,$B3114)+D3113*INDEX($H$2:$H$5,$B3114)+INDEX($K$2:$K$5,$B3114)</f>
        <v>0.700961311503149</v>
      </c>
      <c r="D3114" s="6" t="n">
        <f aca="false">C3113*INDEX($I$2:$I$5,$B3114)+D3113*INDEX($J$2:$J$5,$B3114)+INDEX($L$2:$L$5,$B3114)</f>
        <v>0.244410931570602</v>
      </c>
      <c r="E3114" s="6"/>
    </row>
    <row r="3115" customFormat="false" ht="12.75" hidden="false" customHeight="false" outlineLevel="0" collapsed="false">
      <c r="A3115" s="5" t="n">
        <f aca="true">RAND()</f>
        <v>0.756613485893611</v>
      </c>
      <c r="B3115" s="0" t="n">
        <f aca="false">IF(A3115&lt;$N$2,$F$2,IF(A3115&lt;$N$3,$F$3,IF(A3115&lt;$N$4,$F$4,$F$5)))</f>
        <v>2</v>
      </c>
      <c r="C3115" s="6" t="n">
        <f aca="false">C3114*INDEX($G$2:$G$5,$B3115)+D3114*INDEX($H$2:$H$5,$B3115)+INDEX($K$2:$K$5,$B3115)</f>
        <v>0.482852507831164</v>
      </c>
      <c r="D3115" s="6" t="n">
        <f aca="false">C3114*INDEX($I$2:$I$5,$B3115)+D3114*INDEX($J$2:$J$5,$B3115)+INDEX($L$2:$L$5,$B3115)</f>
        <v>0.25556620991912</v>
      </c>
      <c r="E3115" s="6"/>
    </row>
    <row r="3116" customFormat="false" ht="12.75" hidden="false" customHeight="false" outlineLevel="0" collapsed="false">
      <c r="A3116" s="5" t="n">
        <f aca="true">RAND()</f>
        <v>0.324973160518278</v>
      </c>
      <c r="B3116" s="0" t="n">
        <f aca="false">IF(A3116&lt;$N$2,$F$2,IF(A3116&lt;$N$3,$F$3,IF(A3116&lt;$N$4,$F$4,$F$5)))</f>
        <v>1</v>
      </c>
      <c r="C3116" s="6" t="n">
        <f aca="false">C3115*INDEX($G$2:$G$5,$B3116)+D3115*INDEX($H$2:$H$5,$B3116)+INDEX($K$2:$K$5,$B3116)</f>
        <v>0.494397728915666</v>
      </c>
      <c r="D3116" s="6" t="n">
        <f aca="false">C3115*INDEX($I$2:$I$5,$B3116)+D3115*INDEX($J$2:$J$5,$B3116)+INDEX($L$2:$L$5,$B3116)</f>
        <v>0.38211016943158</v>
      </c>
      <c r="E3116" s="6"/>
    </row>
    <row r="3117" customFormat="false" ht="12.75" hidden="false" customHeight="false" outlineLevel="0" collapsed="false">
      <c r="A3117" s="5" t="n">
        <f aca="true">RAND()</f>
        <v>0.81833824827798</v>
      </c>
      <c r="B3117" s="0" t="n">
        <f aca="false">IF(A3117&lt;$N$2,$F$2,IF(A3117&lt;$N$3,$F$3,IF(A3117&lt;$N$4,$F$4,$F$5)))</f>
        <v>2</v>
      </c>
      <c r="C3117" s="6" t="n">
        <f aca="false">C3116*INDEX($G$2:$G$5,$B3117)+D3116*INDEX($H$2:$H$5,$B3117)+INDEX($K$2:$K$5,$B3117)</f>
        <v>0.411039454304849</v>
      </c>
      <c r="D3117" s="6" t="n">
        <f aca="false">C3116*INDEX($I$2:$I$5,$B3117)+D3116*INDEX($J$2:$J$5,$B3117)+INDEX($L$2:$L$5,$B3117)</f>
        <v>0.236009590112962</v>
      </c>
      <c r="E3117" s="6"/>
    </row>
    <row r="3118" customFormat="false" ht="12.75" hidden="false" customHeight="false" outlineLevel="0" collapsed="false">
      <c r="A3118" s="5" t="n">
        <f aca="true">RAND()</f>
        <v>0.727153297612647</v>
      </c>
      <c r="B3118" s="0" t="n">
        <f aca="false">IF(A3118&lt;$N$2,$F$2,IF(A3118&lt;$N$3,$F$3,IF(A3118&lt;$N$4,$F$4,$F$5)))</f>
        <v>1</v>
      </c>
      <c r="C3118" s="6" t="n">
        <f aca="false">C3117*INDEX($G$2:$G$5,$B3118)+D3117*INDEX($H$2:$H$5,$B3118)+INDEX($K$2:$K$5,$B3118)</f>
        <v>0.432704851538997</v>
      </c>
      <c r="D3118" s="6" t="n">
        <f aca="false">C3117*INDEX($I$2:$I$5,$B3118)+D3117*INDEX($J$2:$J$5,$B3118)+INDEX($L$2:$L$5,$B3118)</f>
        <v>0.368163682196625</v>
      </c>
      <c r="E3118" s="6"/>
    </row>
    <row r="3119" customFormat="false" ht="12.75" hidden="false" customHeight="false" outlineLevel="0" collapsed="false">
      <c r="A3119" s="5" t="n">
        <f aca="true">RAND()</f>
        <v>0.160522030921119</v>
      </c>
      <c r="B3119" s="0" t="n">
        <f aca="false">IF(A3119&lt;$N$2,$F$2,IF(A3119&lt;$N$3,$F$3,IF(A3119&lt;$N$4,$F$4,$F$5)))</f>
        <v>1</v>
      </c>
      <c r="C3119" s="6" t="n">
        <f aca="false">C3118*INDEX($G$2:$G$5,$B3119)+D3118*INDEX($H$2:$H$5,$B3119)+INDEX($K$2:$K$5,$B3119)</f>
        <v>0.455988475197883</v>
      </c>
      <c r="D3119" s="6" t="n">
        <f aca="false">C3118*INDEX($I$2:$I$5,$B3119)+D3118*INDEX($J$2:$J$5,$B3119)+INDEX($L$2:$L$5,$B3119)</f>
        <v>0.479560886677992</v>
      </c>
      <c r="E3119" s="6"/>
    </row>
    <row r="3120" customFormat="false" ht="12.75" hidden="false" customHeight="false" outlineLevel="0" collapsed="false">
      <c r="A3120" s="5" t="n">
        <f aca="true">RAND()</f>
        <v>0.234327731013078</v>
      </c>
      <c r="B3120" s="0" t="n">
        <f aca="false">IF(A3120&lt;$N$2,$F$2,IF(A3120&lt;$N$3,$F$3,IF(A3120&lt;$N$4,$F$4,$F$5)))</f>
        <v>1</v>
      </c>
      <c r="C3120" s="6" t="n">
        <f aca="false">C3119*INDEX($G$2:$G$5,$B3120)+D3119*INDEX($H$2:$H$5,$B3120)+INDEX($K$2:$K$5,$B3120)</f>
        <v>0.479877968250089</v>
      </c>
      <c r="D3120" s="6" t="n">
        <f aca="false">C3119*INDEX($I$2:$I$5,$B3120)+D3119*INDEX($J$2:$J$5,$B3120)+INDEX($L$2:$L$5,$B3120)</f>
        <v>0.573275619207293</v>
      </c>
      <c r="E3120" s="6"/>
    </row>
    <row r="3121" customFormat="false" ht="12.75" hidden="false" customHeight="false" outlineLevel="0" collapsed="false">
      <c r="A3121" s="5" t="n">
        <f aca="true">RAND()</f>
        <v>0.706912724080714</v>
      </c>
      <c r="B3121" s="0" t="n">
        <f aca="false">IF(A3121&lt;$N$2,$F$2,IF(A3121&lt;$N$3,$F$3,IF(A3121&lt;$N$4,$F$4,$F$5)))</f>
        <v>1</v>
      </c>
      <c r="C3121" s="6" t="n">
        <f aca="false">C3120*INDEX($G$2:$G$5,$B3121)+D3120*INDEX($H$2:$H$5,$B3121)+INDEX($K$2:$K$5,$B3121)</f>
        <v>0.503627592954995</v>
      </c>
      <c r="D3121" s="6" t="n">
        <f aca="false">C3120*INDEX($I$2:$I$5,$B3121)+D3120*INDEX($J$2:$J$5,$B3121)+INDEX($L$2:$L$5,$B3121)</f>
        <v>0.651955515881739</v>
      </c>
      <c r="E3121" s="6"/>
    </row>
    <row r="3122" customFormat="false" ht="12.75" hidden="false" customHeight="false" outlineLevel="0" collapsed="false">
      <c r="A3122" s="5" t="n">
        <f aca="true">RAND()</f>
        <v>0.83906479189821</v>
      </c>
      <c r="B3122" s="0" t="n">
        <f aca="false">IF(A3122&lt;$N$2,$F$2,IF(A3122&lt;$N$3,$F$3,IF(A3122&lt;$N$4,$F$4,$F$5)))</f>
        <v>2</v>
      </c>
      <c r="C3122" s="6" t="n">
        <f aca="false">C3121*INDEX($G$2:$G$5,$B3122)+D3121*INDEX($H$2:$H$5,$B3122)+INDEX($K$2:$K$5,$B3122)</f>
        <v>0.351872689222861</v>
      </c>
      <c r="D3122" s="6" t="n">
        <f aca="false">C3121*INDEX($I$2:$I$5,$B3122)+D3121*INDEX($J$2:$J$5,$B3122)+INDEX($L$2:$L$5,$B3122)</f>
        <v>0.291255072636531</v>
      </c>
      <c r="E3122" s="6"/>
    </row>
    <row r="3123" customFormat="false" ht="12.75" hidden="false" customHeight="false" outlineLevel="0" collapsed="false">
      <c r="A3123" s="5" t="n">
        <f aca="true">RAND()</f>
        <v>0.490761310246776</v>
      </c>
      <c r="B3123" s="0" t="n">
        <f aca="false">IF(A3123&lt;$N$2,$F$2,IF(A3123&lt;$N$3,$F$3,IF(A3123&lt;$N$4,$F$4,$F$5)))</f>
        <v>1</v>
      </c>
      <c r="C3123" s="6" t="n">
        <f aca="false">C3122*INDEX($G$2:$G$5,$B3123)+D3122*INDEX($H$2:$H$5,$B3123)+INDEX($K$2:$K$5,$B3123)</f>
        <v>0.384516350837761</v>
      </c>
      <c r="D3123" s="6" t="n">
        <f aca="false">C3122*INDEX($I$2:$I$5,$B3123)+D3122*INDEX($J$2:$J$5,$B3123)+INDEX($L$2:$L$5,$B3123)</f>
        <v>0.417256267167169</v>
      </c>
      <c r="E3123" s="6"/>
    </row>
    <row r="3124" customFormat="false" ht="12.75" hidden="false" customHeight="false" outlineLevel="0" collapsed="false">
      <c r="A3124" s="5" t="n">
        <f aca="true">RAND()</f>
        <v>0.738128347625738</v>
      </c>
      <c r="B3124" s="0" t="n">
        <f aca="false">IF(A3124&lt;$N$2,$F$2,IF(A3124&lt;$N$3,$F$3,IF(A3124&lt;$N$4,$F$4,$F$5)))</f>
        <v>2</v>
      </c>
      <c r="C3124" s="6" t="n">
        <f aca="false">C3123*INDEX($G$2:$G$5,$B3124)+D3123*INDEX($H$2:$H$5,$B3124)+INDEX($K$2:$K$5,$B3124)</f>
        <v>0.381449804735259</v>
      </c>
      <c r="D3124" s="6" t="n">
        <f aca="false">C3123*INDEX($I$2:$I$5,$B3124)+D3123*INDEX($J$2:$J$5,$B3124)+INDEX($L$2:$L$5,$B3124)</f>
        <v>0.218100179921266</v>
      </c>
      <c r="E3124" s="6"/>
    </row>
    <row r="3125" customFormat="false" ht="12.75" hidden="false" customHeight="false" outlineLevel="0" collapsed="false">
      <c r="A3125" s="5" t="n">
        <f aca="true">RAND()</f>
        <v>0.549061691072669</v>
      </c>
      <c r="B3125" s="0" t="n">
        <f aca="false">IF(A3125&lt;$N$2,$F$2,IF(A3125&lt;$N$3,$F$3,IF(A3125&lt;$N$4,$F$4,$F$5)))</f>
        <v>1</v>
      </c>
      <c r="C3125" s="6" t="n">
        <f aca="false">C3124*INDEX($G$2:$G$5,$B3125)+D3124*INDEX($H$2:$H$5,$B3125)+INDEX($K$2:$K$5,$B3125)</f>
        <v>0.406920590877321</v>
      </c>
      <c r="D3125" s="6" t="n">
        <f aca="false">C3124*INDEX($I$2:$I$5,$B3125)+D3124*INDEX($J$2:$J$5,$B3125)+INDEX($L$2:$L$5,$B3125)</f>
        <v>0.35405340997795</v>
      </c>
      <c r="E3125" s="6"/>
    </row>
    <row r="3126" customFormat="false" ht="12.75" hidden="false" customHeight="false" outlineLevel="0" collapsed="false">
      <c r="A3126" s="5" t="n">
        <f aca="true">RAND()</f>
        <v>0.780879478968644</v>
      </c>
      <c r="B3126" s="0" t="n">
        <f aca="false">IF(A3126&lt;$N$2,$F$2,IF(A3126&lt;$N$3,$F$3,IF(A3126&lt;$N$4,$F$4,$F$5)))</f>
        <v>2</v>
      </c>
      <c r="C3126" s="6" t="n">
        <f aca="false">C3125*INDEX($G$2:$G$5,$B3126)+D3125*INDEX($H$2:$H$5,$B3126)+INDEX($K$2:$K$5,$B3126)</f>
        <v>0.400147285747816</v>
      </c>
      <c r="D3126" s="6" t="n">
        <f aca="false">C3125*INDEX($I$2:$I$5,$B3126)+D3125*INDEX($J$2:$J$5,$B3126)+INDEX($L$2:$L$5,$B3126)</f>
        <v>0.210712575303931</v>
      </c>
      <c r="E3126" s="6"/>
    </row>
    <row r="3127" customFormat="false" ht="12.75" hidden="false" customHeight="false" outlineLevel="0" collapsed="false">
      <c r="A3127" s="5" t="n">
        <f aca="true">RAND()</f>
        <v>0.364849412352711</v>
      </c>
      <c r="B3127" s="0" t="n">
        <f aca="false">IF(A3127&lt;$N$2,$F$2,IF(A3127&lt;$N$3,$F$3,IF(A3127&lt;$N$4,$F$4,$F$5)))</f>
        <v>1</v>
      </c>
      <c r="C3127" s="6" t="n">
        <f aca="false">C3126*INDEX($G$2:$G$5,$B3127)+D3126*INDEX($H$2:$H$5,$B3127)+INDEX($K$2:$K$5,$B3127)</f>
        <v>0.422521410886141</v>
      </c>
      <c r="D3127" s="6" t="n">
        <f aca="false">C3126*INDEX($I$2:$I$5,$B3127)+D3126*INDEX($J$2:$J$5,$B3127)+INDEX($L$2:$L$5,$B3127)</f>
        <v>0.347089526860368</v>
      </c>
      <c r="E3127" s="6"/>
    </row>
    <row r="3128" customFormat="false" ht="12.75" hidden="false" customHeight="false" outlineLevel="0" collapsed="false">
      <c r="A3128" s="5" t="n">
        <f aca="true">RAND()</f>
        <v>0.192898756353416</v>
      </c>
      <c r="B3128" s="0" t="n">
        <f aca="false">IF(A3128&lt;$N$2,$F$2,IF(A3128&lt;$N$3,$F$3,IF(A3128&lt;$N$4,$F$4,$F$5)))</f>
        <v>1</v>
      </c>
      <c r="C3128" s="6" t="n">
        <f aca="false">C3127*INDEX($G$2:$G$5,$B3128)+D3127*INDEX($H$2:$H$5,$B3128)+INDEX($K$2:$K$5,$B3128)</f>
        <v>0.446562990336167</v>
      </c>
      <c r="D3128" s="6" t="n">
        <f aca="false">C3127*INDEX($I$2:$I$5,$B3128)+D3127*INDEX($J$2:$J$5,$B3128)+INDEX($L$2:$L$5,$B3128)</f>
        <v>0.462045716101665</v>
      </c>
      <c r="E3128" s="6"/>
    </row>
    <row r="3129" customFormat="false" ht="12.75" hidden="false" customHeight="false" outlineLevel="0" collapsed="false">
      <c r="A3129" s="5" t="n">
        <f aca="true">RAND()</f>
        <v>0.288159886619698</v>
      </c>
      <c r="B3129" s="0" t="n">
        <f aca="false">IF(A3129&lt;$N$2,$F$2,IF(A3129&lt;$N$3,$F$3,IF(A3129&lt;$N$4,$F$4,$F$5)))</f>
        <v>1</v>
      </c>
      <c r="C3129" s="6" t="n">
        <f aca="false">C3128*INDEX($G$2:$G$5,$B3129)+D3128*INDEX($H$2:$H$5,$B3129)+INDEX($K$2:$K$5,$B3129)</f>
        <v>0.471227670291168</v>
      </c>
      <c r="D3129" s="6" t="n">
        <f aca="false">C3128*INDEX($I$2:$I$5,$B3129)+D3128*INDEX($J$2:$J$5,$B3129)+INDEX($L$2:$L$5,$B3129)</f>
        <v>0.558753982327876</v>
      </c>
      <c r="E3129" s="6"/>
    </row>
    <row r="3130" customFormat="false" ht="12.75" hidden="false" customHeight="false" outlineLevel="0" collapsed="false">
      <c r="A3130" s="5" t="n">
        <f aca="true">RAND()</f>
        <v>0.503804112241477</v>
      </c>
      <c r="B3130" s="0" t="n">
        <f aca="false">IF(A3130&lt;$N$2,$F$2,IF(A3130&lt;$N$3,$F$3,IF(A3130&lt;$N$4,$F$4,$F$5)))</f>
        <v>1</v>
      </c>
      <c r="C3130" s="6" t="n">
        <f aca="false">C3129*INDEX($G$2:$G$5,$B3130)+D3129*INDEX($H$2:$H$5,$B3130)+INDEX($K$2:$K$5,$B3130)</f>
        <v>0.495746189423333</v>
      </c>
      <c r="D3130" s="6" t="n">
        <f aca="false">C3129*INDEX($I$2:$I$5,$B3130)+D3129*INDEX($J$2:$J$5,$B3130)+INDEX($L$2:$L$5,$B3130)</f>
        <v>0.639946707195593</v>
      </c>
      <c r="E3130" s="6"/>
    </row>
    <row r="3131" customFormat="false" ht="12.75" hidden="false" customHeight="false" outlineLevel="0" collapsed="false">
      <c r="A3131" s="5" t="n">
        <f aca="true">RAND()</f>
        <v>0.497396352784591</v>
      </c>
      <c r="B3131" s="0" t="n">
        <f aca="false">IF(A3131&lt;$N$2,$F$2,IF(A3131&lt;$N$3,$F$3,IF(A3131&lt;$N$4,$F$4,$F$5)))</f>
        <v>1</v>
      </c>
      <c r="C3131" s="6" t="n">
        <f aca="false">C3130*INDEX($G$2:$G$5,$B3131)+D3130*INDEX($H$2:$H$5,$B3131)+INDEX($K$2:$K$5,$B3131)</f>
        <v>0.519566542986646</v>
      </c>
      <c r="D3131" s="6" t="n">
        <f aca="false">C3130*INDEX($I$2:$I$5,$B3131)+D3130*INDEX($J$2:$J$5,$B3131)+INDEX($L$2:$L$5,$B3131)</f>
        <v>0.707972145400395</v>
      </c>
      <c r="E3131" s="6"/>
    </row>
    <row r="3132" customFormat="false" ht="12.75" hidden="false" customHeight="false" outlineLevel="0" collapsed="false">
      <c r="A3132" s="5" t="n">
        <f aca="true">RAND()</f>
        <v>0.125489184067666</v>
      </c>
      <c r="B3132" s="0" t="n">
        <f aca="false">IF(A3132&lt;$N$2,$F$2,IF(A3132&lt;$N$3,$F$3,IF(A3132&lt;$N$4,$F$4,$F$5)))</f>
        <v>1</v>
      </c>
      <c r="C3132" s="6" t="n">
        <f aca="false">C3131*INDEX($G$2:$G$5,$B3132)+D3131*INDEX($H$2:$H$5,$B3132)+INDEX($K$2:$K$5,$B3132)</f>
        <v>0.542306964375477</v>
      </c>
      <c r="D3132" s="6" t="n">
        <f aca="false">C3131*INDEX($I$2:$I$5,$B3132)+D3131*INDEX($J$2:$J$5,$B3132)+INDEX($L$2:$L$5,$B3132)</f>
        <v>0.76484438935443</v>
      </c>
      <c r="E3132" s="6"/>
    </row>
    <row r="3133" customFormat="false" ht="12.75" hidden="false" customHeight="false" outlineLevel="0" collapsed="false">
      <c r="A3133" s="5" t="n">
        <f aca="true">RAND()</f>
        <v>0.656764522333367</v>
      </c>
      <c r="B3133" s="0" t="n">
        <f aca="false">IF(A3133&lt;$N$2,$F$2,IF(A3133&lt;$N$3,$F$3,IF(A3133&lt;$N$4,$F$4,$F$5)))</f>
        <v>1</v>
      </c>
      <c r="C3133" s="6" t="n">
        <f aca="false">C3132*INDEX($G$2:$G$5,$B3133)+D3132*INDEX($H$2:$H$5,$B3133)+INDEX($K$2:$K$5,$B3133)</f>
        <v>0.563717855160894</v>
      </c>
      <c r="D3133" s="6" t="n">
        <f aca="false">C3132*INDEX($I$2:$I$5,$B3133)+D3132*INDEX($J$2:$J$5,$B3133)+INDEX($L$2:$L$5,$B3133)</f>
        <v>0.812287528880018</v>
      </c>
      <c r="E3133" s="6"/>
    </row>
    <row r="3134" customFormat="false" ht="12.75" hidden="false" customHeight="false" outlineLevel="0" collapsed="false">
      <c r="A3134" s="5" t="n">
        <f aca="true">RAND()</f>
        <v>0.39409955847311</v>
      </c>
      <c r="B3134" s="0" t="n">
        <f aca="false">IF(A3134&lt;$N$2,$F$2,IF(A3134&lt;$N$3,$F$3,IF(A3134&lt;$N$4,$F$4,$F$5)))</f>
        <v>1</v>
      </c>
      <c r="C3134" s="6" t="n">
        <f aca="false">C3133*INDEX($G$2:$G$5,$B3134)+D3133*INDEX($H$2:$H$5,$B3134)+INDEX($K$2:$K$5,$B3134)</f>
        <v>0.58365109760016</v>
      </c>
      <c r="D3134" s="6" t="n">
        <f aca="false">C3133*INDEX($I$2:$I$5,$B3134)+D3133*INDEX($J$2:$J$5,$B3134)+INDEX($L$2:$L$5,$B3134)</f>
        <v>0.851774551378182</v>
      </c>
      <c r="E3134" s="6"/>
    </row>
    <row r="3135" customFormat="false" ht="12.75" hidden="false" customHeight="false" outlineLevel="0" collapsed="false">
      <c r="A3135" s="5" t="n">
        <f aca="true">RAND()</f>
        <v>0.536177369125738</v>
      </c>
      <c r="B3135" s="0" t="n">
        <f aca="false">IF(A3135&lt;$N$2,$F$2,IF(A3135&lt;$N$3,$F$3,IF(A3135&lt;$N$4,$F$4,$F$5)))</f>
        <v>1</v>
      </c>
      <c r="C3135" s="6" t="n">
        <f aca="false">C3134*INDEX($G$2:$G$5,$B3135)+D3134*INDEX($H$2:$H$5,$B3135)+INDEX($K$2:$K$5,$B3135)</f>
        <v>0.602035440263528</v>
      </c>
      <c r="D3135" s="6" t="n">
        <f aca="false">C3134*INDEX($I$2:$I$5,$B3135)+D3134*INDEX($J$2:$J$5,$B3135)+INDEX($L$2:$L$5,$B3135)</f>
        <v>0.884561503508871</v>
      </c>
      <c r="E3135" s="6"/>
    </row>
    <row r="3136" customFormat="false" ht="12.75" hidden="false" customHeight="false" outlineLevel="0" collapsed="false">
      <c r="A3136" s="5" t="n">
        <f aca="true">RAND()</f>
        <v>0.0991823303831933</v>
      </c>
      <c r="B3136" s="0" t="n">
        <f aca="false">IF(A3136&lt;$N$2,$F$2,IF(A3136&lt;$N$3,$F$3,IF(A3136&lt;$N$4,$F$4,$F$5)))</f>
        <v>1</v>
      </c>
      <c r="C3136" s="6" t="n">
        <f aca="false">C3135*INDEX($G$2:$G$5,$B3136)+D3135*INDEX($H$2:$H$5,$B3136)+INDEX($K$2:$K$5,$B3136)</f>
        <v>0.618856864413564</v>
      </c>
      <c r="D3136" s="6" t="n">
        <f aca="false">C3135*INDEX($I$2:$I$5,$B3136)+D3135*INDEX($J$2:$J$5,$B3136)+INDEX($L$2:$L$5,$B3136)</f>
        <v>0.911717405189281</v>
      </c>
      <c r="E3136" s="6"/>
    </row>
    <row r="3137" customFormat="false" ht="12.75" hidden="false" customHeight="false" outlineLevel="0" collapsed="false">
      <c r="A3137" s="5" t="n">
        <f aca="true">RAND()</f>
        <v>0.0987930198173167</v>
      </c>
      <c r="B3137" s="0" t="n">
        <f aca="false">IF(A3137&lt;$N$2,$F$2,IF(A3137&lt;$N$3,$F$3,IF(A3137&lt;$N$4,$F$4,$F$5)))</f>
        <v>1</v>
      </c>
      <c r="C3137" s="6" t="n">
        <f aca="false">C3136*INDEX($G$2:$G$5,$B3137)+D3136*INDEX($H$2:$H$5,$B3137)+INDEX($K$2:$K$5,$B3137)</f>
        <v>0.634143021879119</v>
      </c>
      <c r="D3137" s="6" t="n">
        <f aca="false">C3136*INDEX($I$2:$I$5,$B3137)+D3136*INDEX($J$2:$J$5,$B3137)+INDEX($L$2:$L$5,$B3137)</f>
        <v>0.934150373022398</v>
      </c>
      <c r="E3137" s="6"/>
    </row>
    <row r="3138" customFormat="false" ht="12.75" hidden="false" customHeight="false" outlineLevel="0" collapsed="false">
      <c r="A3138" s="5" t="n">
        <f aca="true">RAND()</f>
        <v>0.875715041351905</v>
      </c>
      <c r="B3138" s="0" t="n">
        <f aca="false">IF(A3138&lt;$N$2,$F$2,IF(A3138&lt;$N$3,$F$3,IF(A3138&lt;$N$4,$F$4,$F$5)))</f>
        <v>3</v>
      </c>
      <c r="C3138" s="6" t="n">
        <f aca="false">C3137*INDEX($G$2:$G$5,$B3138)+D3137*INDEX($H$2:$H$5,$B3138)+INDEX($K$2:$K$5,$B3138)</f>
        <v>0.744243102283471</v>
      </c>
      <c r="D3138" s="6" t="n">
        <f aca="false">C3137*INDEX($I$2:$I$5,$B3138)+D3137*INDEX($J$2:$J$5,$B3138)+INDEX($L$2:$L$5,$B3138)</f>
        <v>0.302270824094879</v>
      </c>
      <c r="E3138" s="6"/>
    </row>
    <row r="3139" customFormat="false" ht="12.75" hidden="false" customHeight="false" outlineLevel="0" collapsed="false">
      <c r="A3139" s="5" t="n">
        <f aca="true">RAND()</f>
        <v>0.849153355463595</v>
      </c>
      <c r="B3139" s="0" t="n">
        <f aca="false">IF(A3139&lt;$N$2,$F$2,IF(A3139&lt;$N$3,$F$3,IF(A3139&lt;$N$4,$F$4,$F$5)))</f>
        <v>2</v>
      </c>
      <c r="C3139" s="6" t="n">
        <f aca="false">C3138*INDEX($G$2:$G$5,$B3139)+D3138*INDEX($H$2:$H$5,$B3139)+INDEX($K$2:$K$5,$B3139)</f>
        <v>0.478302684904401</v>
      </c>
      <c r="D3139" s="6" t="n">
        <f aca="false">C3138*INDEX($I$2:$I$5,$B3139)+D3138*INDEX($J$2:$J$5,$B3139)+INDEX($L$2:$L$5,$B3139)</f>
        <v>0.276746293462756</v>
      </c>
      <c r="E3139" s="6"/>
    </row>
    <row r="3140" customFormat="false" ht="12.75" hidden="false" customHeight="false" outlineLevel="0" collapsed="false">
      <c r="A3140" s="5" t="n">
        <f aca="true">RAND()</f>
        <v>0.668550642296612</v>
      </c>
      <c r="B3140" s="0" t="n">
        <f aca="false">IF(A3140&lt;$N$2,$F$2,IF(A3140&lt;$N$3,$F$3,IF(A3140&lt;$N$4,$F$4,$F$5)))</f>
        <v>1</v>
      </c>
      <c r="C3140" s="6" t="n">
        <f aca="false">C3139*INDEX($G$2:$G$5,$B3140)+D3139*INDEX($H$2:$H$5,$B3140)+INDEX($K$2:$K$5,$B3140)</f>
        <v>0.491318592341959</v>
      </c>
      <c r="D3140" s="6" t="n">
        <f aca="false">C3139*INDEX($I$2:$I$5,$B3140)+D3139*INDEX($J$2:$J$5,$B3140)+INDEX($L$2:$L$5,$B3140)</f>
        <v>0.400260403808417</v>
      </c>
      <c r="E3140" s="6"/>
    </row>
    <row r="3141" customFormat="false" ht="12.75" hidden="false" customHeight="false" outlineLevel="0" collapsed="false">
      <c r="A3141" s="5" t="n">
        <f aca="true">RAND()</f>
        <v>0.736484482566619</v>
      </c>
      <c r="B3141" s="0" t="n">
        <f aca="false">IF(A3141&lt;$N$2,$F$2,IF(A3141&lt;$N$3,$F$3,IF(A3141&lt;$N$4,$F$4,$F$5)))</f>
        <v>2</v>
      </c>
      <c r="C3141" s="6" t="n">
        <f aca="false">C3140*INDEX($G$2:$G$5,$B3141)+D3140*INDEX($H$2:$H$5,$B3141)+INDEX($K$2:$K$5,$B3141)</f>
        <v>0.406330911430664</v>
      </c>
      <c r="D3141" s="6" t="n">
        <f aca="false">C3140*INDEX($I$2:$I$5,$B3141)+D3140*INDEX($J$2:$J$5,$B3141)+INDEX($L$2:$L$5,$B3141)</f>
        <v>0.238889301419541</v>
      </c>
      <c r="E3141" s="6"/>
    </row>
    <row r="3142" customFormat="false" ht="12.75" hidden="false" customHeight="false" outlineLevel="0" collapsed="false">
      <c r="A3142" s="5" t="n">
        <f aca="true">RAND()</f>
        <v>0.913370494091425</v>
      </c>
      <c r="B3142" s="0" t="n">
        <f aca="false">IF(A3142&lt;$N$2,$F$2,IF(A3142&lt;$N$3,$F$3,IF(A3142&lt;$N$4,$F$4,$F$5)))</f>
        <v>3</v>
      </c>
      <c r="C3142" s="6" t="n">
        <f aca="false">C3141*INDEX($G$2:$G$5,$B3142)+D3141*INDEX($H$2:$H$5,$B3142)+INDEX($K$2:$K$5,$B3142)</f>
        <v>0.58165603558713</v>
      </c>
      <c r="D3142" s="6" t="n">
        <f aca="false">C3141*INDEX($I$2:$I$5,$B3142)+D3141*INDEX($J$2:$J$5,$B3142)+INDEX($L$2:$L$5,$B3142)</f>
        <v>0.0782628014084037</v>
      </c>
      <c r="E3142" s="6"/>
    </row>
    <row r="3143" customFormat="false" ht="12.75" hidden="false" customHeight="false" outlineLevel="0" collapsed="false">
      <c r="A3143" s="5" t="n">
        <f aca="true">RAND()</f>
        <v>0.395371699173148</v>
      </c>
      <c r="B3143" s="0" t="n">
        <f aca="false">IF(A3143&lt;$N$2,$F$2,IF(A3143&lt;$N$3,$F$3,IF(A3143&lt;$N$4,$F$4,$F$5)))</f>
        <v>1</v>
      </c>
      <c r="C3143" s="6" t="n">
        <f aca="false">C3142*INDEX($G$2:$G$5,$B3143)+D3142*INDEX($H$2:$H$5,$B3143)+INDEX($K$2:$K$5,$B3143)</f>
        <v>0.571721697865585</v>
      </c>
      <c r="D3143" s="6" t="n">
        <f aca="false">C3142*INDEX($I$2:$I$5,$B3143)+D3142*INDEX($J$2:$J$5,$B3143)+INDEX($L$2:$L$5,$B3143)</f>
        <v>0.227923845079011</v>
      </c>
      <c r="E3143" s="6"/>
    </row>
    <row r="3144" customFormat="false" ht="12.75" hidden="false" customHeight="false" outlineLevel="0" collapsed="false">
      <c r="A3144" s="5" t="n">
        <f aca="true">RAND()</f>
        <v>0.327570724026533</v>
      </c>
      <c r="B3144" s="0" t="n">
        <f aca="false">IF(A3144&lt;$N$2,$F$2,IF(A3144&lt;$N$3,$F$3,IF(A3144&lt;$N$4,$F$4,$F$5)))</f>
        <v>1</v>
      </c>
      <c r="C3144" s="6" t="n">
        <f aca="false">C3143*INDEX($G$2:$G$5,$B3144)+D3143*INDEX($H$2:$H$5,$B3144)+INDEX($K$2:$K$5,$B3144)</f>
        <v>0.568824903755805</v>
      </c>
      <c r="D3144" s="6" t="n">
        <f aca="false">C3143*INDEX($I$2:$I$5,$B3144)+D3143*INDEX($J$2:$J$5,$B3144)+INDEX($L$2:$L$5,$B3144)</f>
        <v>0.355353641651054</v>
      </c>
      <c r="E3144" s="6"/>
    </row>
    <row r="3145" customFormat="false" ht="12.75" hidden="false" customHeight="false" outlineLevel="0" collapsed="false">
      <c r="A3145" s="5" t="n">
        <f aca="true">RAND()</f>
        <v>0.925866088657216</v>
      </c>
      <c r="B3145" s="0" t="n">
        <f aca="false">IF(A3145&lt;$N$2,$F$2,IF(A3145&lt;$N$3,$F$3,IF(A3145&lt;$N$4,$F$4,$F$5)))</f>
        <v>3</v>
      </c>
      <c r="C3145" s="6" t="n">
        <f aca="false">C3144*INDEX($G$2:$G$5,$B3145)+D3144*INDEX($H$2:$H$5,$B3145)+INDEX($K$2:$K$5,$B3145)</f>
        <v>0.590241345023878</v>
      </c>
      <c r="D3145" s="6" t="n">
        <f aca="false">C3144*INDEX($I$2:$I$5,$B3145)+D3144*INDEX($J$2:$J$5,$B3145)+INDEX($L$2:$L$5,$B3145)</f>
        <v>0.148113288047809</v>
      </c>
      <c r="E3145" s="6"/>
    </row>
    <row r="3146" customFormat="false" ht="12.75" hidden="false" customHeight="false" outlineLevel="0" collapsed="false">
      <c r="A3146" s="5" t="n">
        <f aca="true">RAND()</f>
        <v>0.0400864729426261</v>
      </c>
      <c r="B3146" s="0" t="n">
        <f aca="false">IF(A3146&lt;$N$2,$F$2,IF(A3146&lt;$N$3,$F$3,IF(A3146&lt;$N$4,$F$4,$F$5)))</f>
        <v>1</v>
      </c>
      <c r="C3146" s="6" t="n">
        <f aca="false">C3145*INDEX($G$2:$G$5,$B3146)+D3145*INDEX($H$2:$H$5,$B3146)+INDEX($K$2:$K$5,$B3146)</f>
        <v>0.581595093583041</v>
      </c>
      <c r="D3146" s="6" t="n">
        <f aca="false">C3145*INDEX($I$2:$I$5,$B3146)+D3145*INDEX($J$2:$J$5,$B3146)+INDEX($L$2:$L$5,$B3146)</f>
        <v>0.286909251786706</v>
      </c>
      <c r="E3146" s="6"/>
    </row>
    <row r="3147" customFormat="false" ht="12.75" hidden="false" customHeight="false" outlineLevel="0" collapsed="false">
      <c r="A3147" s="5" t="n">
        <f aca="true">RAND()</f>
        <v>0.466040583546073</v>
      </c>
      <c r="B3147" s="0" t="n">
        <f aca="false">IF(A3147&lt;$N$2,$F$2,IF(A3147&lt;$N$3,$F$3,IF(A3147&lt;$N$4,$F$4,$F$5)))</f>
        <v>1</v>
      </c>
      <c r="C3147" s="6" t="n">
        <f aca="false">C3146*INDEX($G$2:$G$5,$B3147)+D3146*INDEX($H$2:$H$5,$B3147)+INDEX($K$2:$K$5,$B3147)</f>
        <v>0.57938987676811</v>
      </c>
      <c r="D3147" s="6" t="n">
        <f aca="false">C3146*INDEX($I$2:$I$5,$B3147)+D3146*INDEX($J$2:$J$5,$B3147)+INDEX($L$2:$L$5,$B3147)</f>
        <v>0.405066936304341</v>
      </c>
      <c r="E3147" s="6"/>
    </row>
    <row r="3148" customFormat="false" ht="12.75" hidden="false" customHeight="false" outlineLevel="0" collapsed="false">
      <c r="A3148" s="5" t="n">
        <f aca="true">RAND()</f>
        <v>0.730423783032926</v>
      </c>
      <c r="B3148" s="0" t="n">
        <f aca="false">IF(A3148&lt;$N$2,$F$2,IF(A3148&lt;$N$3,$F$3,IF(A3148&lt;$N$4,$F$4,$F$5)))</f>
        <v>2</v>
      </c>
      <c r="C3148" s="6" t="n">
        <f aca="false">C3147*INDEX($G$2:$G$5,$B3148)+D3147*INDEX($H$2:$H$5,$B3148)+INDEX($K$2:$K$5,$B3148)</f>
        <v>0.422594678118537</v>
      </c>
      <c r="D3148" s="6" t="n">
        <f aca="false">C3147*INDEX($I$2:$I$5,$B3148)+D3147*INDEX($J$2:$J$5,$B3148)+INDEX($L$2:$L$5,$B3148)</f>
        <v>0.259740298601548</v>
      </c>
      <c r="E3148" s="6"/>
    </row>
    <row r="3149" customFormat="false" ht="12.75" hidden="false" customHeight="false" outlineLevel="0" collapsed="false">
      <c r="A3149" s="5" t="n">
        <f aca="true">RAND()</f>
        <v>0.520772354959235</v>
      </c>
      <c r="B3149" s="0" t="n">
        <f aca="false">IF(A3149&lt;$N$2,$F$2,IF(A3149&lt;$N$3,$F$3,IF(A3149&lt;$N$4,$F$4,$F$5)))</f>
        <v>1</v>
      </c>
      <c r="C3149" s="6" t="n">
        <f aca="false">C3148*INDEX($G$2:$G$5,$B3149)+D3148*INDEX($H$2:$H$5,$B3149)+INDEX($K$2:$K$5,$B3149)</f>
        <v>0.443393272770895</v>
      </c>
      <c r="D3149" s="6" t="n">
        <f aca="false">C3148*INDEX($I$2:$I$5,$B3149)+D3148*INDEX($J$2:$J$5,$B3149)+INDEX($L$2:$L$5,$B3149)</f>
        <v>0.387883510422328</v>
      </c>
      <c r="E3149" s="6"/>
    </row>
    <row r="3150" customFormat="false" ht="12.75" hidden="false" customHeight="false" outlineLevel="0" collapsed="false">
      <c r="A3150" s="5" t="n">
        <f aca="true">RAND()</f>
        <v>0.839088341119927</v>
      </c>
      <c r="B3150" s="0" t="n">
        <f aca="false">IF(A3150&lt;$N$2,$F$2,IF(A3150&lt;$N$3,$F$3,IF(A3150&lt;$N$4,$F$4,$F$5)))</f>
        <v>2</v>
      </c>
      <c r="C3150" s="6" t="n">
        <f aca="false">C3149*INDEX($G$2:$G$5,$B3150)+D3149*INDEX($H$2:$H$5,$B3150)+INDEX($K$2:$K$5,$B3150)</f>
        <v>0.39968680138042</v>
      </c>
      <c r="D3150" s="6" t="n">
        <f aca="false">C3149*INDEX($I$2:$I$5,$B3150)+D3149*INDEX($J$2:$J$5,$B3150)+INDEX($L$2:$L$5,$B3150)</f>
        <v>0.225619931199421</v>
      </c>
      <c r="E3150" s="6"/>
    </row>
    <row r="3151" customFormat="false" ht="12.75" hidden="false" customHeight="false" outlineLevel="0" collapsed="false">
      <c r="A3151" s="5" t="n">
        <f aca="true">RAND()</f>
        <v>0.0837630774442004</v>
      </c>
      <c r="B3151" s="0" t="n">
        <f aca="false">IF(A3151&lt;$N$2,$F$2,IF(A3151&lt;$N$3,$F$3,IF(A3151&lt;$N$4,$F$4,$F$5)))</f>
        <v>1</v>
      </c>
      <c r="C3151" s="6" t="n">
        <f aca="false">C3150*INDEX($G$2:$G$5,$B3151)+D3150*INDEX($H$2:$H$5,$B3151)+INDEX($K$2:$K$5,$B3151)</f>
        <v>0.422682031826355</v>
      </c>
      <c r="D3151" s="6" t="n">
        <f aca="false">C3150*INDEX($I$2:$I$5,$B3151)+D3150*INDEX($J$2:$J$5,$B3151)+INDEX($L$2:$L$5,$B3151)</f>
        <v>0.359762909937233</v>
      </c>
      <c r="E3151" s="6"/>
    </row>
    <row r="3152" customFormat="false" ht="12.75" hidden="false" customHeight="false" outlineLevel="0" collapsed="false">
      <c r="A3152" s="5" t="n">
        <f aca="true">RAND()</f>
        <v>0.388373434789973</v>
      </c>
      <c r="B3152" s="0" t="n">
        <f aca="false">IF(A3152&lt;$N$2,$F$2,IF(A3152&lt;$N$3,$F$3,IF(A3152&lt;$N$4,$F$4,$F$5)))</f>
        <v>1</v>
      </c>
      <c r="C3152" s="6" t="n">
        <f aca="false">C3151*INDEX($G$2:$G$5,$B3152)+D3151*INDEX($H$2:$H$5,$B3152)+INDEX($K$2:$K$5,$B3152)</f>
        <v>0.447168272688253</v>
      </c>
      <c r="D3152" s="6" t="n">
        <f aca="false">C3151*INDEX($I$2:$I$5,$B3152)+D3151*INDEX($J$2:$J$5,$B3152)+INDEX($L$2:$L$5,$B3152)</f>
        <v>0.472799475359135</v>
      </c>
      <c r="E3152" s="6"/>
    </row>
    <row r="3153" customFormat="false" ht="12.75" hidden="false" customHeight="false" outlineLevel="0" collapsed="false">
      <c r="A3153" s="5" t="n">
        <f aca="true">RAND()</f>
        <v>0.480408916115775</v>
      </c>
      <c r="B3153" s="0" t="n">
        <f aca="false">IF(A3153&lt;$N$2,$F$2,IF(A3153&lt;$N$3,$F$3,IF(A3153&lt;$N$4,$F$4,$F$5)))</f>
        <v>1</v>
      </c>
      <c r="C3153" s="6" t="n">
        <f aca="false">C3152*INDEX($G$2:$G$5,$B3153)+D3152*INDEX($H$2:$H$5,$B3153)+INDEX($K$2:$K$5,$B3153)</f>
        <v>0.472139444100615</v>
      </c>
      <c r="D3153" s="6" t="n">
        <f aca="false">C3152*INDEX($I$2:$I$5,$B3153)+D3152*INDEX($J$2:$J$5,$B3153)+INDEX($L$2:$L$5,$B3153)</f>
        <v>0.567861528490441</v>
      </c>
      <c r="E3153" s="6"/>
    </row>
    <row r="3154" customFormat="false" ht="12.75" hidden="false" customHeight="false" outlineLevel="0" collapsed="false">
      <c r="A3154" s="5" t="n">
        <f aca="true">RAND()</f>
        <v>0.0185956002505065</v>
      </c>
      <c r="B3154" s="0" t="n">
        <f aca="false">IF(A3154&lt;$N$2,$F$2,IF(A3154&lt;$N$3,$F$3,IF(A3154&lt;$N$4,$F$4,$F$5)))</f>
        <v>1</v>
      </c>
      <c r="C3154" s="6" t="n">
        <f aca="false">C3153*INDEX($G$2:$G$5,$B3154)+D3153*INDEX($H$2:$H$5,$B3154)+INDEX($K$2:$K$5,$B3154)</f>
        <v>0.496857264595568</v>
      </c>
      <c r="D3154" s="6" t="n">
        <f aca="false">C3153*INDEX($I$2:$I$5,$B3154)+D3153*INDEX($J$2:$J$5,$B3154)+INDEX($L$2:$L$5,$B3154)</f>
        <v>0.647645278256661</v>
      </c>
      <c r="E3154" s="6"/>
    </row>
    <row r="3155" customFormat="false" ht="12.75" hidden="false" customHeight="false" outlineLevel="0" collapsed="false">
      <c r="A3155" s="5" t="n">
        <f aca="true">RAND()</f>
        <v>0.327895604593347</v>
      </c>
      <c r="B3155" s="0" t="n">
        <f aca="false">IF(A3155&lt;$N$2,$F$2,IF(A3155&lt;$N$3,$F$3,IF(A3155&lt;$N$4,$F$4,$F$5)))</f>
        <v>1</v>
      </c>
      <c r="C3155" s="6" t="n">
        <f aca="false">C3154*INDEX($G$2:$G$5,$B3155)+D3154*INDEX($H$2:$H$5,$B3155)+INDEX($K$2:$K$5,$B3155)</f>
        <v>0.520794692937134</v>
      </c>
      <c r="D3155" s="6" t="n">
        <f aca="false">C3154*INDEX($I$2:$I$5,$B3155)+D3154*INDEX($J$2:$J$5,$B3155)+INDEX($L$2:$L$5,$B3155)</f>
        <v>0.71446712244987</v>
      </c>
      <c r="E3155" s="6"/>
    </row>
    <row r="3156" customFormat="false" ht="12.75" hidden="false" customHeight="false" outlineLevel="0" collapsed="false">
      <c r="A3156" s="5" t="n">
        <f aca="true">RAND()</f>
        <v>0.993754278108906</v>
      </c>
      <c r="B3156" s="0" t="n">
        <f aca="false">IF(A3156&lt;$N$2,$F$2,IF(A3156&lt;$N$3,$F$3,IF(A3156&lt;$N$4,$F$4,$F$5)))</f>
        <v>4</v>
      </c>
      <c r="C3156" s="6" t="n">
        <f aca="false">C3155*INDEX($G$2:$G$5,$B3156)+D3155*INDEX($H$2:$H$5,$B3156)+INDEX($K$2:$K$5,$B3156)</f>
        <v>0.5</v>
      </c>
      <c r="D3156" s="6" t="n">
        <f aca="false">C3155*INDEX($I$2:$I$5,$B3156)+D3155*INDEX($J$2:$J$5,$B3156)+INDEX($L$2:$L$5,$B3156)</f>
        <v>0.114314739591979</v>
      </c>
      <c r="E3156" s="6"/>
    </row>
    <row r="3157" customFormat="false" ht="12.75" hidden="false" customHeight="false" outlineLevel="0" collapsed="false">
      <c r="A3157" s="5" t="n">
        <f aca="true">RAND()</f>
        <v>0.0457183036104371</v>
      </c>
      <c r="B3157" s="0" t="n">
        <f aca="false">IF(A3157&lt;$N$2,$F$2,IF(A3157&lt;$N$3,$F$3,IF(A3157&lt;$N$4,$F$4,$F$5)))</f>
        <v>1</v>
      </c>
      <c r="C3157" s="6" t="n">
        <f aca="false">C3156*INDEX($G$2:$G$5,$B3157)+D3156*INDEX($H$2:$H$5,$B3157)+INDEX($K$2:$K$5,$B3157)</f>
        <v>0.503729645364903</v>
      </c>
      <c r="D3157" s="6" t="n">
        <f aca="false">C3156*INDEX($I$2:$I$5,$B3157)+D3156*INDEX($J$2:$J$5,$B3157)+INDEX($L$2:$L$5,$B3157)</f>
        <v>0.26155321391359</v>
      </c>
      <c r="E3157" s="6"/>
    </row>
    <row r="3158" customFormat="false" ht="12.75" hidden="false" customHeight="false" outlineLevel="0" collapsed="false">
      <c r="A3158" s="5" t="n">
        <f aca="true">RAND()</f>
        <v>0.0374301478956906</v>
      </c>
      <c r="B3158" s="0" t="n">
        <f aca="false">IF(A3158&lt;$N$2,$F$2,IF(A3158&lt;$N$3,$F$3,IF(A3158&lt;$N$4,$F$4,$F$5)))</f>
        <v>1</v>
      </c>
      <c r="C3158" s="6" t="n">
        <f aca="false">C3157*INDEX($G$2:$G$5,$B3158)+D3157*INDEX($H$2:$H$5,$B3158)+INDEX($K$2:$K$5,$B3158)</f>
        <v>0.512343937829606</v>
      </c>
      <c r="D3158" s="6" t="n">
        <f aca="false">C3157*INDEX($I$2:$I$5,$B3158)+D3157*INDEX($J$2:$J$5,$B3158)+INDEX($L$2:$L$5,$B3158)</f>
        <v>0.386420681734137</v>
      </c>
      <c r="E3158" s="6"/>
    </row>
    <row r="3159" customFormat="false" ht="12.75" hidden="false" customHeight="false" outlineLevel="0" collapsed="false">
      <c r="A3159" s="5" t="n">
        <f aca="true">RAND()</f>
        <v>0.627162377676765</v>
      </c>
      <c r="B3159" s="0" t="n">
        <f aca="false">IF(A3159&lt;$N$2,$F$2,IF(A3159&lt;$N$3,$F$3,IF(A3159&lt;$N$4,$F$4,$F$5)))</f>
        <v>1</v>
      </c>
      <c r="C3159" s="6" t="n">
        <f aca="false">C3158*INDEX($G$2:$G$5,$B3159)+D3158*INDEX($H$2:$H$5,$B3159)+INDEX($K$2:$K$5,$B3159)</f>
        <v>0.524277568441498</v>
      </c>
      <c r="D3159" s="6" t="n">
        <f aca="false">C3158*INDEX($I$2:$I$5,$B3159)+D3158*INDEX($J$2:$J$5,$B3159)+INDEX($L$2:$L$5,$B3159)</f>
        <v>0.492114433092587</v>
      </c>
      <c r="E3159" s="6"/>
    </row>
    <row r="3160" customFormat="false" ht="12.75" hidden="false" customHeight="false" outlineLevel="0" collapsed="false">
      <c r="A3160" s="5" t="n">
        <f aca="true">RAND()</f>
        <v>0.135822999209004</v>
      </c>
      <c r="B3160" s="0" t="n">
        <f aca="false">IF(A3160&lt;$N$2,$F$2,IF(A3160&lt;$N$3,$F$3,IF(A3160&lt;$N$4,$F$4,$F$5)))</f>
        <v>1</v>
      </c>
      <c r="C3160" s="6" t="n">
        <f aca="false">C3159*INDEX($G$2:$G$5,$B3160)+D3159*INDEX($H$2:$H$5,$B3160)+INDEX($K$2:$K$5,$B3160)</f>
        <v>0.538319889631258</v>
      </c>
      <c r="D3160" s="6" t="n">
        <f aca="false">C3159*INDEX($I$2:$I$5,$B3160)+D3159*INDEX($J$2:$J$5,$B3160)+INDEX($L$2:$L$5,$B3160)</f>
        <v>0.581406883663271</v>
      </c>
      <c r="E3160" s="6"/>
    </row>
    <row r="3161" customFormat="false" ht="12.75" hidden="false" customHeight="false" outlineLevel="0" collapsed="false">
      <c r="A3161" s="5" t="n">
        <f aca="true">RAND()</f>
        <v>0.800896821840768</v>
      </c>
      <c r="B3161" s="0" t="n">
        <f aca="false">IF(A3161&lt;$N$2,$F$2,IF(A3161&lt;$N$3,$F$3,IF(A3161&lt;$N$4,$F$4,$F$5)))</f>
        <v>2</v>
      </c>
      <c r="C3161" s="6" t="n">
        <f aca="false">C3160*INDEX($G$2:$G$5,$B3161)+D3160*INDEX($H$2:$H$5,$B3161)+INDEX($K$2:$K$5,$B3161)</f>
        <v>0.374651062549459</v>
      </c>
      <c r="D3161" s="6" t="n">
        <f aca="false">C3160*INDEX($I$2:$I$5,$B3161)+D3160*INDEX($J$2:$J$5,$B3161)+INDEX($L$2:$L$5,$B3161)</f>
        <v>0.285197451138329</v>
      </c>
      <c r="E3161" s="6"/>
    </row>
    <row r="3162" customFormat="false" ht="12.75" hidden="false" customHeight="false" outlineLevel="0" collapsed="false">
      <c r="A3162" s="5" t="n">
        <f aca="true">RAND()</f>
        <v>0.787663080280293</v>
      </c>
      <c r="B3162" s="0" t="n">
        <f aca="false">IF(A3162&lt;$N$2,$F$2,IF(A3162&lt;$N$3,$F$3,IF(A3162&lt;$N$4,$F$4,$F$5)))</f>
        <v>2</v>
      </c>
      <c r="C3162" s="6" t="n">
        <f aca="false">C3161*INDEX($G$2:$G$5,$B3162)+D3161*INDEX($H$2:$H$5,$B3162)+INDEX($K$2:$K$5,$B3162)</f>
        <v>0.409351635364981</v>
      </c>
      <c r="D3162" s="6" t="n">
        <f aca="false">C3161*INDEX($I$2:$I$5,$B3162)+D3161*INDEX($J$2:$J$5,$B3162)+INDEX($L$2:$L$5,$B3162)</f>
        <v>0.189855038010428</v>
      </c>
      <c r="E3162" s="6"/>
    </row>
    <row r="3163" customFormat="false" ht="12.75" hidden="false" customHeight="false" outlineLevel="0" collapsed="false">
      <c r="A3163" s="5" t="n">
        <f aca="true">RAND()</f>
        <v>0.333833232145993</v>
      </c>
      <c r="B3163" s="0" t="n">
        <f aca="false">IF(A3163&lt;$N$2,$F$2,IF(A3163&lt;$N$3,$F$3,IF(A3163&lt;$N$4,$F$4,$F$5)))</f>
        <v>1</v>
      </c>
      <c r="C3163" s="6" t="n">
        <f aca="false">C3162*INDEX($G$2:$G$5,$B3163)+D3162*INDEX($H$2:$H$5,$B3163)+INDEX($K$2:$K$5,$B3163)</f>
        <v>0.429564174831255</v>
      </c>
      <c r="D3163" s="6" t="n">
        <f aca="false">C3162*INDEX($I$2:$I$5,$B3163)+D3162*INDEX($J$2:$J$5,$B3163)+INDEX($L$2:$L$5,$B3163)</f>
        <v>0.329040916762349</v>
      </c>
      <c r="E3163" s="6"/>
    </row>
    <row r="3164" customFormat="false" ht="12.75" hidden="false" customHeight="false" outlineLevel="0" collapsed="false">
      <c r="A3164" s="5" t="n">
        <f aca="true">RAND()</f>
        <v>0.614649585667543</v>
      </c>
      <c r="B3164" s="0" t="n">
        <f aca="false">IF(A3164&lt;$N$2,$F$2,IF(A3164&lt;$N$3,$F$3,IF(A3164&lt;$N$4,$F$4,$F$5)))</f>
        <v>1</v>
      </c>
      <c r="C3164" s="6" t="n">
        <f aca="false">C3163*INDEX($G$2:$G$5,$B3164)+D3163*INDEX($H$2:$H$5,$B3164)+INDEX($K$2:$K$5,$B3164)</f>
        <v>0.451874498351942</v>
      </c>
      <c r="D3164" s="6" t="n">
        <f aca="false">C3163*INDEX($I$2:$I$5,$B3164)+D3163*INDEX($J$2:$J$5,$B3164)+INDEX($L$2:$L$5,$B3164)</f>
        <v>0.446461863862478</v>
      </c>
      <c r="E3164" s="6"/>
    </row>
    <row r="3165" customFormat="false" ht="12.75" hidden="false" customHeight="false" outlineLevel="0" collapsed="false">
      <c r="A3165" s="5" t="n">
        <f aca="true">RAND()</f>
        <v>0.0857650766314856</v>
      </c>
      <c r="B3165" s="0" t="n">
        <f aca="false">IF(A3165&lt;$N$2,$F$2,IF(A3165&lt;$N$3,$F$3,IF(A3165&lt;$N$4,$F$4,$F$5)))</f>
        <v>1</v>
      </c>
      <c r="C3165" s="6" t="n">
        <f aca="false">C3164*INDEX($G$2:$G$5,$B3165)+D3164*INDEX($H$2:$H$5,$B3165)+INDEX($K$2:$K$5,$B3165)</f>
        <v>0.475160538063711</v>
      </c>
      <c r="D3165" s="6" t="n">
        <f aca="false">C3164*INDEX($I$2:$I$5,$B3165)+D3164*INDEX($J$2:$J$5,$B3165)+INDEX($L$2:$L$5,$B3165)</f>
        <v>0.545326765980222</v>
      </c>
      <c r="E3165" s="6"/>
    </row>
    <row r="3166" customFormat="false" ht="12.75" hidden="false" customHeight="false" outlineLevel="0" collapsed="false">
      <c r="A3166" s="5" t="n">
        <f aca="true">RAND()</f>
        <v>0.719592176654249</v>
      </c>
      <c r="B3166" s="0" t="n">
        <f aca="false">IF(A3166&lt;$N$2,$F$2,IF(A3166&lt;$N$3,$F$3,IF(A3166&lt;$N$4,$F$4,$F$5)))</f>
        <v>1</v>
      </c>
      <c r="C3166" s="6" t="n">
        <f aca="false">C3165*INDEX($G$2:$G$5,$B3166)+D3165*INDEX($H$2:$H$5,$B3166)+INDEX($K$2:$K$5,$B3166)</f>
        <v>0.498588387157359</v>
      </c>
      <c r="D3166" s="6" t="n">
        <f aca="false">C3165*INDEX($I$2:$I$5,$B3166)+D3165*INDEX($J$2:$J$5,$B3166)+INDEX($L$2:$L$5,$B3166)</f>
        <v>0.628401484408851</v>
      </c>
      <c r="E3166" s="6"/>
    </row>
    <row r="3167" customFormat="false" ht="12.75" hidden="false" customHeight="false" outlineLevel="0" collapsed="false">
      <c r="A3167" s="5" t="n">
        <f aca="true">RAND()</f>
        <v>0.86773424977266</v>
      </c>
      <c r="B3167" s="0" t="n">
        <f aca="false">IF(A3167&lt;$N$2,$F$2,IF(A3167&lt;$N$3,$F$3,IF(A3167&lt;$N$4,$F$4,$F$5)))</f>
        <v>3</v>
      </c>
      <c r="C3167" s="6" t="n">
        <f aca="false">C3166*INDEX($G$2:$G$5,$B3167)+D3166*INDEX($H$2:$H$5,$B3167)+INDEX($K$2:$K$5,$B3167)</f>
        <v>0.678049362014101</v>
      </c>
      <c r="D3167" s="6" t="n">
        <f aca="false">C3166*INDEX($I$2:$I$5,$B3167)+D3166*INDEX($J$2:$J$5,$B3167)+INDEX($L$2:$L$5,$B3167)</f>
        <v>0.194564132465811</v>
      </c>
      <c r="E3167" s="6"/>
    </row>
    <row r="3168" customFormat="false" ht="12.75" hidden="false" customHeight="false" outlineLevel="0" collapsed="false">
      <c r="A3168" s="5" t="n">
        <f aca="true">RAND()</f>
        <v>0.269689339592594</v>
      </c>
      <c r="B3168" s="0" t="n">
        <f aca="false">IF(A3168&lt;$N$2,$F$2,IF(A3168&lt;$N$3,$F$3,IF(A3168&lt;$N$4,$F$4,$F$5)))</f>
        <v>1</v>
      </c>
      <c r="C3168" s="6" t="n">
        <f aca="false">C3167*INDEX($G$2:$G$5,$B3168)+D3167*INDEX($H$2:$H$5,$B3168)+INDEX($K$2:$K$5,$B3168)</f>
        <v>0.657862781251207</v>
      </c>
      <c r="D3168" s="6" t="n">
        <f aca="false">C3167*INDEX($I$2:$I$5,$B3168)+D3167*INDEX($J$2:$J$5,$B3168)+INDEX($L$2:$L$5,$B3168)</f>
        <v>0.323097122068952</v>
      </c>
      <c r="E3168" s="6"/>
    </row>
    <row r="3169" customFormat="false" ht="12.75" hidden="false" customHeight="false" outlineLevel="0" collapsed="false">
      <c r="A3169" s="5" t="n">
        <f aca="true">RAND()</f>
        <v>0.163054863946226</v>
      </c>
      <c r="B3169" s="0" t="n">
        <f aca="false">IF(A3169&lt;$N$2,$F$2,IF(A3169&lt;$N$3,$F$3,IF(A3169&lt;$N$4,$F$4,$F$5)))</f>
        <v>1</v>
      </c>
      <c r="C3169" s="6" t="n">
        <f aca="false">C3168*INDEX($G$2:$G$5,$B3169)+D3168*INDEX($H$2:$H$5,$B3169)+INDEX($K$2:$K$5,$B3169)</f>
        <v>0.645480094798826</v>
      </c>
      <c r="D3169" s="6" t="n">
        <f aca="false">C3168*INDEX($I$2:$I$5,$B3169)+D3168*INDEX($J$2:$J$5,$B3169)+INDEX($L$2:$L$5,$B3169)</f>
        <v>0.432968533730245</v>
      </c>
      <c r="E3169" s="6"/>
    </row>
    <row r="3170" customFormat="false" ht="12.75" hidden="false" customHeight="false" outlineLevel="0" collapsed="false">
      <c r="A3170" s="5" t="n">
        <f aca="true">RAND()</f>
        <v>0.342407978181932</v>
      </c>
      <c r="B3170" s="0" t="n">
        <f aca="false">IF(A3170&lt;$N$2,$F$2,IF(A3170&lt;$N$3,$F$3,IF(A3170&lt;$N$4,$F$4,$F$5)))</f>
        <v>1</v>
      </c>
      <c r="C3170" s="6" t="n">
        <f aca="false">C3169*INDEX($G$2:$G$5,$B3170)+D3169*INDEX($H$2:$H$5,$B3170)+INDEX($K$2:$K$5,$B3170)</f>
        <v>0.639032436232222</v>
      </c>
      <c r="D3170" s="6" t="n">
        <f aca="false">C3169*INDEX($I$2:$I$5,$B3170)+D3169*INDEX($J$2:$J$5,$B3170)+INDEX($L$2:$L$5,$B3170)</f>
        <v>0.526707521629422</v>
      </c>
      <c r="E3170" s="6"/>
    </row>
    <row r="3171" customFormat="false" ht="12.75" hidden="false" customHeight="false" outlineLevel="0" collapsed="false">
      <c r="A3171" s="5" t="n">
        <f aca="true">RAND()</f>
        <v>0.496463355116445</v>
      </c>
      <c r="B3171" s="0" t="n">
        <f aca="false">IF(A3171&lt;$N$2,$F$2,IF(A3171&lt;$N$3,$F$3,IF(A3171&lt;$N$4,$F$4,$F$5)))</f>
        <v>1</v>
      </c>
      <c r="C3171" s="6" t="n">
        <f aca="false">C3170*INDEX($G$2:$G$5,$B3171)+D3170*INDEX($H$2:$H$5,$B3171)+INDEX($K$2:$K$5,$B3171)</f>
        <v>0.637026716661445</v>
      </c>
      <c r="D3171" s="6" t="n">
        <f aca="false">C3170*INDEX($I$2:$I$5,$B3171)+D3170*INDEX($J$2:$J$5,$B3171)+INDEX($L$2:$L$5,$B3171)</f>
        <v>0.606530485722787</v>
      </c>
      <c r="E3171" s="6"/>
    </row>
    <row r="3172" customFormat="false" ht="12.75" hidden="false" customHeight="false" outlineLevel="0" collapsed="false">
      <c r="A3172" s="5" t="n">
        <f aca="true">RAND()</f>
        <v>0.200762069468852</v>
      </c>
      <c r="B3172" s="0" t="n">
        <f aca="false">IF(A3172&lt;$N$2,$F$2,IF(A3172&lt;$N$3,$F$3,IF(A3172&lt;$N$4,$F$4,$F$5)))</f>
        <v>1</v>
      </c>
      <c r="C3172" s="6" t="n">
        <f aca="false">C3171*INDEX($G$2:$G$5,$B3172)+D3171*INDEX($H$2:$H$5,$B3172)+INDEX($K$2:$K$5,$B3172)</f>
        <v>0.63827731041731</v>
      </c>
      <c r="D3172" s="6" t="n">
        <f aca="false">C3171*INDEX($I$2:$I$5,$B3172)+D3171*INDEX($J$2:$J$5,$B3172)+INDEX($L$2:$L$5,$B3172)</f>
        <v>0.674374393862173</v>
      </c>
      <c r="E3172" s="6"/>
    </row>
    <row r="3173" customFormat="false" ht="12.75" hidden="false" customHeight="false" outlineLevel="0" collapsed="false">
      <c r="A3173" s="5" t="n">
        <f aca="true">RAND()</f>
        <v>0.481075220949996</v>
      </c>
      <c r="B3173" s="0" t="n">
        <f aca="false">IF(A3173&lt;$N$2,$F$2,IF(A3173&lt;$N$3,$F$3,IF(A3173&lt;$N$4,$F$4,$F$5)))</f>
        <v>1</v>
      </c>
      <c r="C3173" s="6" t="n">
        <f aca="false">C3172*INDEX($G$2:$G$5,$B3173)+D3172*INDEX($H$2:$H$5,$B3173)+INDEX($K$2:$K$5,$B3173)</f>
        <v>0.641849289117196</v>
      </c>
      <c r="D3173" s="6" t="n">
        <f aca="false">C3172*INDEX($I$2:$I$5,$B3173)+D3172*INDEX($J$2:$J$5,$B3173)+INDEX($L$2:$L$5,$B3173)</f>
        <v>0.731927599903544</v>
      </c>
      <c r="E3173" s="6"/>
    </row>
    <row r="3174" customFormat="false" ht="12.75" hidden="false" customHeight="false" outlineLevel="0" collapsed="false">
      <c r="A3174" s="5" t="n">
        <f aca="true">RAND()</f>
        <v>0.0741172281302844</v>
      </c>
      <c r="B3174" s="0" t="n">
        <f aca="false">IF(A3174&lt;$N$2,$F$2,IF(A3174&lt;$N$3,$F$3,IF(A3174&lt;$N$4,$F$4,$F$5)))</f>
        <v>1</v>
      </c>
      <c r="C3174" s="6" t="n">
        <f aca="false">C3173*INDEX($G$2:$G$5,$B3174)+D3173*INDEX($H$2:$H$5,$B3174)+INDEX($K$2:$K$5,$B3174)</f>
        <v>0.647011367656931</v>
      </c>
      <c r="D3174" s="6" t="n">
        <f aca="false">C3173*INDEX($I$2:$I$5,$B3174)+D3173*INDEX($J$2:$J$5,$B3174)+INDEX($L$2:$L$5,$B3174)</f>
        <v>0.780658108620773</v>
      </c>
      <c r="E3174" s="6"/>
    </row>
    <row r="3175" customFormat="false" ht="12.75" hidden="false" customHeight="false" outlineLevel="0" collapsed="false">
      <c r="A3175" s="5" t="n">
        <f aca="true">RAND()</f>
        <v>0.15582893695638</v>
      </c>
      <c r="B3175" s="0" t="n">
        <f aca="false">IF(A3175&lt;$N$2,$F$2,IF(A3175&lt;$N$3,$F$3,IF(A3175&lt;$N$4,$F$4,$F$5)))</f>
        <v>1</v>
      </c>
      <c r="C3175" s="6" t="n">
        <f aca="false">C3174*INDEX($G$2:$G$5,$B3175)+D3174*INDEX($H$2:$H$5,$B3175)+INDEX($K$2:$K$5,$B3175)</f>
        <v>0.653197001159703</v>
      </c>
      <c r="D3175" s="6" t="n">
        <f aca="false">C3174*INDEX($I$2:$I$5,$B3175)+D3174*INDEX($J$2:$J$5,$B3175)+INDEX($L$2:$L$5,$B3175)</f>
        <v>0.82183931361573</v>
      </c>
      <c r="E3175" s="6"/>
    </row>
    <row r="3176" customFormat="false" ht="12.75" hidden="false" customHeight="false" outlineLevel="0" collapsed="false">
      <c r="A3176" s="5" t="n">
        <f aca="true">RAND()</f>
        <v>0.973883442397033</v>
      </c>
      <c r="B3176" s="0" t="n">
        <f aca="false">IF(A3176&lt;$N$2,$F$2,IF(A3176&lt;$N$3,$F$3,IF(A3176&lt;$N$4,$F$4,$F$5)))</f>
        <v>4</v>
      </c>
      <c r="C3176" s="6" t="n">
        <f aca="false">C3175*INDEX($G$2:$G$5,$B3176)+D3175*INDEX($H$2:$H$5,$B3176)+INDEX($K$2:$K$5,$B3176)</f>
        <v>0.5</v>
      </c>
      <c r="D3176" s="6" t="n">
        <f aca="false">C3175*INDEX($I$2:$I$5,$B3176)+D3175*INDEX($J$2:$J$5,$B3176)+INDEX($L$2:$L$5,$B3176)</f>
        <v>0.131494290178517</v>
      </c>
      <c r="E3176" s="6"/>
    </row>
    <row r="3177" customFormat="false" ht="12.75" hidden="false" customHeight="false" outlineLevel="0" collapsed="false">
      <c r="A3177" s="5" t="n">
        <f aca="true">RAND()</f>
        <v>0.560353667061</v>
      </c>
      <c r="B3177" s="0" t="n">
        <f aca="false">IF(A3177&lt;$N$2,$F$2,IF(A3177&lt;$N$3,$F$3,IF(A3177&lt;$N$4,$F$4,$F$5)))</f>
        <v>1</v>
      </c>
      <c r="C3177" s="6" t="n">
        <f aca="false">C3176*INDEX($G$2:$G$5,$B3177)+D3176*INDEX($H$2:$H$5,$B3177)+INDEX($K$2:$K$5,$B3177)</f>
        <v>0.504365288736605</v>
      </c>
      <c r="D3177" s="6" t="n">
        <f aca="false">C3176*INDEX($I$2:$I$5,$B3177)+D3176*INDEX($J$2:$J$5,$B3177)+INDEX($L$2:$L$5,$B3177)</f>
        <v>0.276138652361561</v>
      </c>
      <c r="E3177" s="6"/>
    </row>
    <row r="3178" customFormat="false" ht="12.75" hidden="false" customHeight="false" outlineLevel="0" collapsed="false">
      <c r="A3178" s="5" t="n">
        <f aca="true">RAND()</f>
        <v>0.665354941468162</v>
      </c>
      <c r="B3178" s="0" t="n">
        <f aca="false">IF(A3178&lt;$N$2,$F$2,IF(A3178&lt;$N$3,$F$3,IF(A3178&lt;$N$4,$F$4,$F$5)))</f>
        <v>1</v>
      </c>
      <c r="C3178" s="6" t="n">
        <f aca="false">C3177*INDEX($G$2:$G$5,$B3178)+D3177*INDEX($H$2:$H$5,$B3178)+INDEX($K$2:$K$5,$B3178)</f>
        <v>0.513423260274756</v>
      </c>
      <c r="D3178" s="6" t="n">
        <f aca="false">C3177*INDEX($I$2:$I$5,$B3178)+D3177*INDEX($J$2:$J$5,$B3178)+INDEX($L$2:$L$5,$B3178)</f>
        <v>0.398780200171711</v>
      </c>
      <c r="E3178" s="6"/>
    </row>
    <row r="3179" customFormat="false" ht="12.75" hidden="false" customHeight="false" outlineLevel="0" collapsed="false">
      <c r="A3179" s="5" t="n">
        <f aca="true">RAND()</f>
        <v>0.515745929964281</v>
      </c>
      <c r="B3179" s="0" t="n">
        <f aca="false">IF(A3179&lt;$N$2,$F$2,IF(A3179&lt;$N$3,$F$3,IF(A3179&lt;$N$4,$F$4,$F$5)))</f>
        <v>1</v>
      </c>
      <c r="C3179" s="6" t="n">
        <f aca="false">C3178*INDEX($G$2:$G$5,$B3179)+D3178*INDEX($H$2:$H$5,$B3179)+INDEX($K$2:$K$5,$B3179)</f>
        <v>0.525651215379621</v>
      </c>
      <c r="D3179" s="6" t="n">
        <f aca="false">C3178*INDEX($I$2:$I$5,$B3179)+D3178*INDEX($J$2:$J$5,$B3179)+INDEX($L$2:$L$5,$B3179)</f>
        <v>0.502567729315616</v>
      </c>
      <c r="E3179" s="6"/>
    </row>
    <row r="3180" customFormat="false" ht="12.75" hidden="false" customHeight="false" outlineLevel="0" collapsed="false">
      <c r="A3180" s="5" t="n">
        <f aca="true">RAND()</f>
        <v>0.636589437952569</v>
      </c>
      <c r="B3180" s="0" t="n">
        <f aca="false">IF(A3180&lt;$N$2,$F$2,IF(A3180&lt;$N$3,$F$3,IF(A3180&lt;$N$4,$F$4,$F$5)))</f>
        <v>1</v>
      </c>
      <c r="C3180" s="6" t="n">
        <f aca="false">C3179*INDEX($G$2:$G$5,$B3180)+D3179*INDEX($H$2:$H$5,$B3180)+INDEX($K$2:$K$5,$B3180)</f>
        <v>0.539872887841976</v>
      </c>
      <c r="D3180" s="6" t="n">
        <f aca="false">C3179*INDEX($I$2:$I$5,$B3180)+D3179*INDEX($J$2:$J$5,$B3180)+INDEX($L$2:$L$5,$B3180)</f>
        <v>0.590230907219912</v>
      </c>
      <c r="E3180" s="6"/>
    </row>
    <row r="3181" customFormat="false" ht="12.75" hidden="false" customHeight="false" outlineLevel="0" collapsed="false">
      <c r="A3181" s="5" t="n">
        <f aca="true">RAND()</f>
        <v>0.0715169066438475</v>
      </c>
      <c r="B3181" s="0" t="n">
        <f aca="false">IF(A3181&lt;$N$2,$F$2,IF(A3181&lt;$N$3,$F$3,IF(A3181&lt;$N$4,$F$4,$F$5)))</f>
        <v>1</v>
      </c>
      <c r="C3181" s="6" t="n">
        <f aca="false">C3180*INDEX($G$2:$G$5,$B3181)+D3180*INDEX($H$2:$H$5,$B3181)+INDEX($K$2:$K$5,$B3181)</f>
        <v>0.555190625344974</v>
      </c>
      <c r="D3181" s="6" t="n">
        <f aca="false">C3180*INDEX($I$2:$I$5,$B3181)+D3180*INDEX($J$2:$J$5,$B3181)+INDEX($L$2:$L$5,$B3181)</f>
        <v>0.664130743379553</v>
      </c>
      <c r="E3181" s="6"/>
    </row>
    <row r="3182" customFormat="false" ht="12.75" hidden="false" customHeight="false" outlineLevel="0" collapsed="false">
      <c r="A3182" s="5" t="n">
        <f aca="true">RAND()</f>
        <v>0.705715536884192</v>
      </c>
      <c r="B3182" s="0" t="n">
        <f aca="false">IF(A3182&lt;$N$2,$F$2,IF(A3182&lt;$N$3,$F$3,IF(A3182&lt;$N$4,$F$4,$F$5)))</f>
        <v>1</v>
      </c>
      <c r="C3182" s="6" t="n">
        <f aca="false">C3181*INDEX($G$2:$G$5,$B3182)+D3181*INDEX($H$2:$H$5,$B3182)+INDEX($K$2:$K$5,$B3182)</f>
        <v>0.570929678422926</v>
      </c>
      <c r="D3182" s="6" t="n">
        <f aca="false">C3181*INDEX($I$2:$I$5,$B3182)+D3181*INDEX($J$2:$J$5,$B3182)+INDEX($L$2:$L$5,$B3182)</f>
        <v>0.726304947991476</v>
      </c>
      <c r="E3182" s="6"/>
    </row>
    <row r="3183" customFormat="false" ht="12.75" hidden="false" customHeight="false" outlineLevel="0" collapsed="false">
      <c r="A3183" s="5" t="n">
        <f aca="true">RAND()</f>
        <v>0.573188235405968</v>
      </c>
      <c r="B3183" s="0" t="n">
        <f aca="false">IF(A3183&lt;$N$2,$F$2,IF(A3183&lt;$N$3,$F$3,IF(A3183&lt;$N$4,$F$4,$F$5)))</f>
        <v>1</v>
      </c>
      <c r="C3183" s="6" t="n">
        <f aca="false">C3182*INDEX($G$2:$G$5,$B3183)+D3182*INDEX($H$2:$H$5,$B3183)+INDEX($K$2:$K$5,$B3183)</f>
        <v>0.586592580056749</v>
      </c>
      <c r="D3183" s="6" t="n">
        <f aca="false">C3182*INDEX($I$2:$I$5,$B3183)+D3182*INDEX($J$2:$J$5,$B3183)+INDEX($L$2:$L$5,$B3183)</f>
        <v>0.778508502743115</v>
      </c>
      <c r="E3183" s="6"/>
    </row>
    <row r="3184" customFormat="false" ht="12.75" hidden="false" customHeight="false" outlineLevel="0" collapsed="false">
      <c r="A3184" s="5" t="n">
        <f aca="true">RAND()</f>
        <v>0.315419636418766</v>
      </c>
      <c r="B3184" s="0" t="n">
        <f aca="false">IF(A3184&lt;$N$2,$F$2,IF(A3184&lt;$N$3,$F$3,IF(A3184&lt;$N$4,$F$4,$F$5)))</f>
        <v>1</v>
      </c>
      <c r="C3184" s="6" t="n">
        <f aca="false">C3183*INDEX($G$2:$G$5,$B3184)+D3183*INDEX($H$2:$H$5,$B3184)+INDEX($K$2:$K$5,$B3184)</f>
        <v>0.601821915069675</v>
      </c>
      <c r="D3184" s="6" t="n">
        <f aca="false">C3183*INDEX($I$2:$I$5,$B3184)+D3183*INDEX($J$2:$J$5,$B3184)+INDEX($L$2:$L$5,$B3184)</f>
        <v>0.822249793366805</v>
      </c>
      <c r="E3184" s="6"/>
    </row>
    <row r="3185" customFormat="false" ht="12.75" hidden="false" customHeight="false" outlineLevel="0" collapsed="false">
      <c r="A3185" s="5" t="n">
        <f aca="true">RAND()</f>
        <v>0.418407798458846</v>
      </c>
      <c r="B3185" s="0" t="n">
        <f aca="false">IF(A3185&lt;$N$2,$F$2,IF(A3185&lt;$N$3,$F$3,IF(A3185&lt;$N$4,$F$4,$F$5)))</f>
        <v>1</v>
      </c>
      <c r="C3185" s="6" t="n">
        <f aca="false">C3184*INDEX($G$2:$G$5,$B3185)+D3184*INDEX($H$2:$H$5,$B3185)+INDEX($K$2:$K$5,$B3185)</f>
        <v>0.616370048248726</v>
      </c>
      <c r="D3185" s="6" t="n">
        <f aca="false">C3184*INDEX($I$2:$I$5,$B3185)+D3184*INDEX($J$2:$J$5,$B3185)+INDEX($L$2:$L$5,$B3185)</f>
        <v>0.858822663710839</v>
      </c>
      <c r="E3185" s="6"/>
    </row>
    <row r="3186" customFormat="false" ht="12.75" hidden="false" customHeight="false" outlineLevel="0" collapsed="false">
      <c r="A3186" s="5" t="n">
        <f aca="true">RAND()</f>
        <v>0.0443328917799927</v>
      </c>
      <c r="B3186" s="0" t="n">
        <f aca="false">IF(A3186&lt;$N$2,$F$2,IF(A3186&lt;$N$3,$F$3,IF(A3186&lt;$N$4,$F$4,$F$5)))</f>
        <v>1</v>
      </c>
      <c r="C3186" s="6" t="n">
        <f aca="false">C3185*INDEX($G$2:$G$5,$B3186)+D3185*INDEX($H$2:$H$5,$B3186)+INDEX($K$2:$K$5,$B3186)</f>
        <v>0.630074609520469</v>
      </c>
      <c r="D3186" s="6" t="n">
        <f aca="false">C3185*INDEX($I$2:$I$5,$B3186)+D3185*INDEX($J$2:$J$5,$B3186)+INDEX($L$2:$L$5,$B3186)</f>
        <v>0.8893347497053</v>
      </c>
      <c r="E3186" s="6"/>
    </row>
    <row r="3187" customFormat="false" ht="12.75" hidden="false" customHeight="false" outlineLevel="0" collapsed="false">
      <c r="A3187" s="5" t="n">
        <f aca="true">RAND()</f>
        <v>0.917821504671159</v>
      </c>
      <c r="B3187" s="0" t="n">
        <f aca="false">IF(A3187&lt;$N$2,$F$2,IF(A3187&lt;$N$3,$F$3,IF(A3187&lt;$N$4,$F$4,$F$5)))</f>
        <v>3</v>
      </c>
      <c r="C3187" s="6" t="n">
        <f aca="false">C3186*INDEX($G$2:$G$5,$B3187)+D3186*INDEX($H$2:$H$5,$B3187)+INDEX($K$2:$K$5,$B3187)</f>
        <v>0.732170542738529</v>
      </c>
      <c r="D3187" s="6" t="n">
        <f aca="false">C3186*INDEX($I$2:$I$5,$B3187)+D3186*INDEX($J$2:$J$5,$B3187)+INDEX($L$2:$L$5,$B3187)</f>
        <v>0.290591734155478</v>
      </c>
      <c r="E3187" s="6"/>
    </row>
    <row r="3188" customFormat="false" ht="12.75" hidden="false" customHeight="false" outlineLevel="0" collapsed="false">
      <c r="A3188" s="5" t="n">
        <f aca="true">RAND()</f>
        <v>0.257063395418777</v>
      </c>
      <c r="B3188" s="0" t="n">
        <f aca="false">IF(A3188&lt;$N$2,$F$2,IF(A3188&lt;$N$3,$F$3,IF(A3188&lt;$N$4,$F$4,$F$5)))</f>
        <v>1</v>
      </c>
      <c r="C3188" s="6" t="n">
        <f aca="false">C3187*INDEX($G$2:$G$5,$B3188)+D3187*INDEX($H$2:$H$5,$B3188)+INDEX($K$2:$K$5,$B3188)</f>
        <v>0.707364684948764</v>
      </c>
      <c r="D3188" s="6" t="n">
        <f aca="false">C3187*INDEX($I$2:$I$5,$B3188)+D3187*INDEX($J$2:$J$5,$B3188)+INDEX($L$2:$L$5,$B3188)</f>
        <v>0.402622072216675</v>
      </c>
      <c r="E3188" s="6"/>
    </row>
    <row r="3189" customFormat="false" ht="12.75" hidden="false" customHeight="false" outlineLevel="0" collapsed="false">
      <c r="A3189" s="5" t="n">
        <f aca="true">RAND()</f>
        <v>0.525739800536769</v>
      </c>
      <c r="B3189" s="0" t="n">
        <f aca="false">IF(A3189&lt;$N$2,$F$2,IF(A3189&lt;$N$3,$F$3,IF(A3189&lt;$N$4,$F$4,$F$5)))</f>
        <v>1</v>
      </c>
      <c r="C3189" s="6" t="n">
        <f aca="false">C3188*INDEX($G$2:$G$5,$B3189)+D3188*INDEX($H$2:$H$5,$B3189)+INDEX($K$2:$K$5,$B3189)</f>
        <v>0.690449634193518</v>
      </c>
      <c r="D3189" s="6" t="n">
        <f aca="false">C3188*INDEX($I$2:$I$5,$B3189)+D3188*INDEX($J$2:$J$5,$B3189)+INDEX($L$2:$L$5,$B3189)</f>
        <v>0.498653645968853</v>
      </c>
      <c r="E3189" s="6"/>
    </row>
    <row r="3190" customFormat="false" ht="12.75" hidden="false" customHeight="false" outlineLevel="0" collapsed="false">
      <c r="A3190" s="5" t="n">
        <f aca="true">RAND()</f>
        <v>0.656568562644087</v>
      </c>
      <c r="B3190" s="0" t="n">
        <f aca="false">IF(A3190&lt;$N$2,$F$2,IF(A3190&lt;$N$3,$F$3,IF(A3190&lt;$N$4,$F$4,$F$5)))</f>
        <v>1</v>
      </c>
      <c r="C3190" s="6" t="n">
        <f aca="false">C3189*INDEX($G$2:$G$5,$B3190)+D3189*INDEX($H$2:$H$5,$B3190)+INDEX($K$2:$K$5,$B3190)</f>
        <v>0.679641924331144</v>
      </c>
      <c r="D3190" s="6" t="n">
        <f aca="false">C3189*INDEX($I$2:$I$5,$B3190)+D3189*INDEX($J$2:$J$5,$B3190)+INDEX($L$2:$L$5,$B3190)</f>
        <v>0.580810308962396</v>
      </c>
      <c r="E3190" s="6"/>
    </row>
    <row r="3191" customFormat="false" ht="12.75" hidden="false" customHeight="false" outlineLevel="0" collapsed="false">
      <c r="A3191" s="5" t="n">
        <f aca="true">RAND()</f>
        <v>0.853178523175993</v>
      </c>
      <c r="B3191" s="0" t="n">
        <f aca="false">IF(A3191&lt;$N$2,$F$2,IF(A3191&lt;$N$3,$F$3,IF(A3191&lt;$N$4,$F$4,$F$5)))</f>
        <v>2</v>
      </c>
      <c r="C3191" s="6" t="n">
        <f aca="false">C3190*INDEX($G$2:$G$5,$B3191)+D3190*INDEX($H$2:$H$5,$B3191)+INDEX($K$2:$K$5,$B3191)</f>
        <v>0.402626329267734</v>
      </c>
      <c r="D3191" s="6" t="n">
        <f aca="false">C3190*INDEX($I$2:$I$5,$B3191)+D3190*INDEX($J$2:$J$5,$B3191)+INDEX($L$2:$L$5,$B3191)</f>
        <v>0.317018705764431</v>
      </c>
      <c r="E3191" s="6"/>
    </row>
    <row r="3192" customFormat="false" ht="12.75" hidden="false" customHeight="false" outlineLevel="0" collapsed="false">
      <c r="A3192" s="5" t="n">
        <f aca="true">RAND()</f>
        <v>0.982181789139692</v>
      </c>
      <c r="B3192" s="0" t="n">
        <f aca="false">IF(A3192&lt;$N$2,$F$2,IF(A3192&lt;$N$3,$F$3,IF(A3192&lt;$N$4,$F$4,$F$5)))</f>
        <v>4</v>
      </c>
      <c r="C3192" s="6" t="n">
        <f aca="false">C3191*INDEX($G$2:$G$5,$B3192)+D3191*INDEX($H$2:$H$5,$B3192)+INDEX($K$2:$K$5,$B3192)</f>
        <v>0.5</v>
      </c>
      <c r="D3192" s="6" t="n">
        <f aca="false">C3191*INDEX($I$2:$I$5,$B3192)+D3191*INDEX($J$2:$J$5,$B3192)+INDEX($L$2:$L$5,$B3192)</f>
        <v>0.0507229929223089</v>
      </c>
      <c r="E3192" s="6"/>
    </row>
    <row r="3193" customFormat="false" ht="12.75" hidden="false" customHeight="false" outlineLevel="0" collapsed="false">
      <c r="A3193" s="5" t="n">
        <f aca="true">RAND()</f>
        <v>0.327261641831649</v>
      </c>
      <c r="B3193" s="0" t="n">
        <f aca="false">IF(A3193&lt;$N$2,$F$2,IF(A3193&lt;$N$3,$F$3,IF(A3193&lt;$N$4,$F$4,$F$5)))</f>
        <v>1</v>
      </c>
      <c r="C3193" s="6" t="n">
        <f aca="false">C3192*INDEX($G$2:$G$5,$B3193)+D3192*INDEX($H$2:$H$5,$B3193)+INDEX($K$2:$K$5,$B3193)</f>
        <v>0.501376750738125</v>
      </c>
      <c r="D3193" s="6" t="n">
        <f aca="false">C3192*INDEX($I$2:$I$5,$B3193)+D3192*INDEX($J$2:$J$5,$B3193)+INDEX($L$2:$L$5,$B3193)</f>
        <v>0.20756382099104</v>
      </c>
      <c r="E3193" s="6"/>
    </row>
    <row r="3194" customFormat="false" ht="12.75" hidden="false" customHeight="false" outlineLevel="0" collapsed="false">
      <c r="A3194" s="5" t="n">
        <f aca="true">RAND()</f>
        <v>0.67136069312579</v>
      </c>
      <c r="B3194" s="0" t="n">
        <f aca="false">IF(A3194&lt;$N$2,$F$2,IF(A3194&lt;$N$3,$F$3,IF(A3194&lt;$N$4,$F$4,$F$5)))</f>
        <v>1</v>
      </c>
      <c r="C3194" s="6" t="n">
        <f aca="false">C3193*INDEX($G$2:$G$5,$B3194)+D3193*INDEX($H$2:$H$5,$B3194)+INDEX($K$2:$K$5,$B3194)</f>
        <v>0.508348722753337</v>
      </c>
      <c r="D3194" s="6" t="n">
        <f aca="false">C3193*INDEX($I$2:$I$5,$B3194)+D3193*INDEX($J$2:$J$5,$B3194)+INDEX($L$2:$L$5,$B3194)</f>
        <v>0.340670744244083</v>
      </c>
      <c r="E3194" s="6"/>
    </row>
    <row r="3195" customFormat="false" ht="12.75" hidden="false" customHeight="false" outlineLevel="0" collapsed="false">
      <c r="A3195" s="5" t="n">
        <f aca="true">RAND()</f>
        <v>0.878331498185614</v>
      </c>
      <c r="B3195" s="0" t="n">
        <f aca="false">IF(A3195&lt;$N$2,$F$2,IF(A3195&lt;$N$3,$F$3,IF(A3195&lt;$N$4,$F$4,$F$5)))</f>
        <v>3</v>
      </c>
      <c r="C3195" s="6" t="n">
        <f aca="false">C3194*INDEX($G$2:$G$5,$B3195)+D3194*INDEX($H$2:$H$5,$B3195)+INDEX($K$2:$K$5,$B3195)</f>
        <v>0.595157512208075</v>
      </c>
      <c r="D3195" s="6" t="n">
        <f aca="false">C3194*INDEX($I$2:$I$5,$B3195)+D3194*INDEX($J$2:$J$5,$B3195)+INDEX($L$2:$L$5,$B3195)</f>
        <v>0.128909634301715</v>
      </c>
      <c r="E3195" s="6"/>
    </row>
    <row r="3196" customFormat="false" ht="12.75" hidden="false" customHeight="false" outlineLevel="0" collapsed="false">
      <c r="A3196" s="5" t="n">
        <f aca="true">RAND()</f>
        <v>0.163149372968767</v>
      </c>
      <c r="B3196" s="0" t="n">
        <f aca="false">IF(A3196&lt;$N$2,$F$2,IF(A3196&lt;$N$3,$F$3,IF(A3196&lt;$N$4,$F$4,$F$5)))</f>
        <v>1</v>
      </c>
      <c r="C3196" s="6" t="n">
        <f aca="false">C3195*INDEX($G$2:$G$5,$B3196)+D3195*INDEX($H$2:$H$5,$B3196)+INDEX($K$2:$K$5,$B3196)</f>
        <v>0.585058384333819</v>
      </c>
      <c r="D3196" s="6" t="n">
        <f aca="false">C3195*INDEX($I$2:$I$5,$B3196)+D3195*INDEX($J$2:$J$5,$B3196)+INDEX($L$2:$L$5,$B3196)</f>
        <v>0.270423451570457</v>
      </c>
      <c r="E3196" s="6"/>
    </row>
    <row r="3197" customFormat="false" ht="12.75" hidden="false" customHeight="false" outlineLevel="0" collapsed="false">
      <c r="A3197" s="5" t="n">
        <f aca="true">RAND()</f>
        <v>0.229931841012232</v>
      </c>
      <c r="B3197" s="0" t="n">
        <f aca="false">IF(A3197&lt;$N$2,$F$2,IF(A3197&lt;$N$3,$F$3,IF(A3197&lt;$N$4,$F$4,$F$5)))</f>
        <v>1</v>
      </c>
      <c r="C3197" s="6" t="n">
        <f aca="false">C3196*INDEX($G$2:$G$5,$B3197)+D3196*INDEX($H$2:$H$5,$B3197)+INDEX($K$2:$K$5,$B3197)</f>
        <v>0.581720236007519</v>
      </c>
      <c r="D3197" s="6" t="n">
        <f aca="false">C3196*INDEX($I$2:$I$5,$B3197)+D3196*INDEX($J$2:$J$5,$B3197)+INDEX($L$2:$L$5,$B3197)</f>
        <v>0.390942350162967</v>
      </c>
      <c r="E3197" s="6"/>
    </row>
    <row r="3198" customFormat="false" ht="12.75" hidden="false" customHeight="false" outlineLevel="0" collapsed="false">
      <c r="A3198" s="5" t="n">
        <f aca="true">RAND()</f>
        <v>0.475717211257315</v>
      </c>
      <c r="B3198" s="0" t="n">
        <f aca="false">IF(A3198&lt;$N$2,$F$2,IF(A3198&lt;$N$3,$F$3,IF(A3198&lt;$N$4,$F$4,$F$5)))</f>
        <v>1</v>
      </c>
      <c r="C3198" s="6" t="n">
        <f aca="false">C3197*INDEX($G$2:$G$5,$B3198)+D3197*INDEX($H$2:$H$5,$B3198)+INDEX($K$2:$K$5,$B3198)</f>
        <v>0.583345347326414</v>
      </c>
      <c r="D3198" s="6" t="n">
        <f aca="false">C3197*INDEX($I$2:$I$5,$B3198)+D3197*INDEX($J$2:$J$5,$B3198)+INDEX($L$2:$L$5,$B3198)</f>
        <v>0.493386406556081</v>
      </c>
      <c r="E3198" s="6"/>
    </row>
    <row r="3199" customFormat="false" ht="12.75" hidden="false" customHeight="false" outlineLevel="0" collapsed="false">
      <c r="A3199" s="5" t="n">
        <f aca="true">RAND()</f>
        <v>0.405432716268611</v>
      </c>
      <c r="B3199" s="0" t="n">
        <f aca="false">IF(A3199&lt;$N$2,$F$2,IF(A3199&lt;$N$3,$F$3,IF(A3199&lt;$N$4,$F$4,$F$5)))</f>
        <v>1</v>
      </c>
      <c r="C3199" s="6" t="n">
        <f aca="false">C3198*INDEX($G$2:$G$5,$B3199)+D3198*INDEX($H$2:$H$5,$B3199)+INDEX($K$2:$K$5,$B3199)</f>
        <v>0.5885154969227</v>
      </c>
      <c r="D3199" s="6" t="n">
        <f aca="false">C3198*INDEX($I$2:$I$5,$B3199)+D3198*INDEX($J$2:$J$5,$B3199)+INDEX($L$2:$L$5,$B3199)</f>
        <v>0.580301281315035</v>
      </c>
      <c r="E3199" s="6"/>
    </row>
    <row r="3200" customFormat="false" ht="12.75" hidden="false" customHeight="false" outlineLevel="0" collapsed="false">
      <c r="A3200" s="5" t="n">
        <f aca="true">RAND()</f>
        <v>0.640738309073419</v>
      </c>
      <c r="B3200" s="0" t="n">
        <f aca="false">IF(A3200&lt;$N$2,$F$2,IF(A3200&lt;$N$3,$F$3,IF(A3200&lt;$N$4,$F$4,$F$5)))</f>
        <v>1</v>
      </c>
      <c r="C3200" s="6" t="n">
        <f aca="false">C3199*INDEX($G$2:$G$5,$B3200)+D3199*INDEX($H$2:$H$5,$B3200)+INDEX($K$2:$K$5,$B3200)</f>
        <v>0.596120804296029</v>
      </c>
      <c r="D3200" s="6" t="n">
        <f aca="false">C3199*INDEX($I$2:$I$5,$B3200)+D3199*INDEX($J$2:$J$5,$B3200)+INDEX($L$2:$L$5,$B3200)</f>
        <v>0.653900714450325</v>
      </c>
      <c r="E3200" s="6"/>
    </row>
    <row r="3201" customFormat="false" ht="12.75" hidden="false" customHeight="false" outlineLevel="0" collapsed="false">
      <c r="A3201" s="5" t="n">
        <f aca="true">RAND()</f>
        <v>0.364289974017219</v>
      </c>
      <c r="B3201" s="0" t="n">
        <f aca="false">IF(A3201&lt;$N$2,$F$2,IF(A3201&lt;$N$3,$F$3,IF(A3201&lt;$N$4,$F$4,$F$5)))</f>
        <v>1</v>
      </c>
      <c r="C3201" s="6" t="n">
        <f aca="false">C3200*INDEX($G$2:$G$5,$B3201)+D3200*INDEX($H$2:$H$5,$B3201)+INDEX($K$2:$K$5,$B3201)</f>
        <v>0.60530088928199</v>
      </c>
      <c r="D3201" s="6" t="n">
        <f aca="false">C3200*INDEX($I$2:$I$5,$B3201)+D3200*INDEX($J$2:$J$5,$B3201)+INDEX($L$2:$L$5,$B3201)</f>
        <v>0.716105236809373</v>
      </c>
      <c r="E3201" s="6"/>
    </row>
    <row r="3202" customFormat="false" ht="12.75" hidden="false" customHeight="false" outlineLevel="0" collapsed="false">
      <c r="A3202" s="5" t="n">
        <f aca="true">RAND()</f>
        <v>0.8411254428617</v>
      </c>
      <c r="B3202" s="0" t="n">
        <f aca="false">IF(A3202&lt;$N$2,$F$2,IF(A3202&lt;$N$3,$F$3,IF(A3202&lt;$N$4,$F$4,$F$5)))</f>
        <v>2</v>
      </c>
      <c r="C3202" s="6" t="n">
        <f aca="false">C3201*INDEX($G$2:$G$5,$B3202)+D3201*INDEX($H$2:$H$5,$B3202)+INDEX($K$2:$K$5,$B3202)</f>
        <v>0.357404491669634</v>
      </c>
      <c r="D3202" s="6" t="n">
        <f aca="false">C3201*INDEX($I$2:$I$5,$B3202)+D3201*INDEX($J$2:$J$5,$B3202)+INDEX($L$2:$L$5,$B3202)</f>
        <v>0.326870732629176</v>
      </c>
      <c r="E3202" s="6"/>
    </row>
    <row r="3203" customFormat="false" ht="12.75" hidden="false" customHeight="false" outlineLevel="0" collapsed="false">
      <c r="A3203" s="5" t="n">
        <f aca="true">RAND()</f>
        <v>0.923543574862798</v>
      </c>
      <c r="B3203" s="0" t="n">
        <f aca="false">IF(A3203&lt;$N$2,$F$2,IF(A3203&lt;$N$3,$F$3,IF(A3203&lt;$N$4,$F$4,$F$5)))</f>
        <v>3</v>
      </c>
      <c r="C3203" s="6" t="n">
        <f aca="false">C3202*INDEX($G$2:$G$5,$B3203)+D3202*INDEX($H$2:$H$5,$B3203)+INDEX($K$2:$K$5,$B3203)</f>
        <v>0.613893743583612</v>
      </c>
      <c r="D3203" s="6" t="n">
        <f aca="false">C3202*INDEX($I$2:$I$5,$B3203)+D3202*INDEX($J$2:$J$5,$B3203)+INDEX($L$2:$L$5,$B3203)</f>
        <v>0.0863935314672196</v>
      </c>
      <c r="E3203" s="6"/>
    </row>
    <row r="3204" customFormat="false" ht="12.75" hidden="false" customHeight="false" outlineLevel="0" collapsed="false">
      <c r="A3204" s="5" t="n">
        <f aca="true">RAND()</f>
        <v>0.154434855240222</v>
      </c>
      <c r="B3204" s="0" t="n">
        <f aca="false">IF(A3204&lt;$N$2,$F$2,IF(A3204&lt;$N$3,$F$3,IF(A3204&lt;$N$4,$F$4,$F$5)))</f>
        <v>1</v>
      </c>
      <c r="C3204" s="6" t="n">
        <f aca="false">C3203*INDEX($G$2:$G$5,$B3204)+D3203*INDEX($H$2:$H$5,$B3204)+INDEX($K$2:$K$5,$B3204)</f>
        <v>0.599392348966774</v>
      </c>
      <c r="D3204" s="6" t="n">
        <f aca="false">C3203*INDEX($I$2:$I$5,$B3204)+D3203*INDEX($J$2:$J$5,$B3204)+INDEX($L$2:$L$5,$B3204)</f>
        <v>0.233634039703076</v>
      </c>
      <c r="E3204" s="6"/>
    </row>
    <row r="3205" customFormat="false" ht="12.75" hidden="false" customHeight="false" outlineLevel="0" collapsed="false">
      <c r="A3205" s="5" t="n">
        <f aca="true">RAND()</f>
        <v>0.771844210885883</v>
      </c>
      <c r="B3205" s="0" t="n">
        <f aca="false">IF(A3205&lt;$N$2,$F$2,IF(A3205&lt;$N$3,$F$3,IF(A3205&lt;$N$4,$F$4,$F$5)))</f>
        <v>2</v>
      </c>
      <c r="C3205" s="6" t="n">
        <f aca="false">C3204*INDEX($G$2:$G$5,$B3205)+D3204*INDEX($H$2:$H$5,$B3205)+INDEX($K$2:$K$5,$B3205)</f>
        <v>0.465278999773559</v>
      </c>
      <c r="D3205" s="6" t="n">
        <f aca="false">C3204*INDEX($I$2:$I$5,$B3205)+D3204*INDEX($J$2:$J$5,$B3205)+INDEX($L$2:$L$5,$B3205)</f>
        <v>0.230488576687997</v>
      </c>
      <c r="E3205" s="6"/>
    </row>
    <row r="3206" customFormat="false" ht="12.75" hidden="false" customHeight="false" outlineLevel="0" collapsed="false">
      <c r="A3206" s="5" t="n">
        <f aca="true">RAND()</f>
        <v>0.457721303079737</v>
      </c>
      <c r="B3206" s="0" t="n">
        <f aca="false">IF(A3206&lt;$N$2,$F$2,IF(A3206&lt;$N$3,$F$3,IF(A3206&lt;$N$4,$F$4,$F$5)))</f>
        <v>1</v>
      </c>
      <c r="C3206" s="6" t="n">
        <f aca="false">C3205*INDEX($G$2:$G$5,$B3206)+D3205*INDEX($H$2:$H$5,$B3206)+INDEX($K$2:$K$5,$B3206)</f>
        <v>0.478549948145208</v>
      </c>
      <c r="D3206" s="6" t="n">
        <f aca="false">C3205*INDEX($I$2:$I$5,$B3206)+D3205*INDEX($J$2:$J$5,$B3206)+INDEX($L$2:$L$5,$B3206)</f>
        <v>0.361469478616488</v>
      </c>
      <c r="E3206" s="6"/>
    </row>
    <row r="3207" customFormat="false" ht="12.75" hidden="false" customHeight="false" outlineLevel="0" collapsed="false">
      <c r="A3207" s="5" t="n">
        <f aca="true">RAND()</f>
        <v>0.229236297824918</v>
      </c>
      <c r="B3207" s="0" t="n">
        <f aca="false">IF(A3207&lt;$N$2,$F$2,IF(A3207&lt;$N$3,$F$3,IF(A3207&lt;$N$4,$F$4,$F$5)))</f>
        <v>1</v>
      </c>
      <c r="C3207" s="6" t="n">
        <f aca="false">C3206*INDEX($G$2:$G$5,$B3207)+D3206*INDEX($H$2:$H$5,$B3207)+INDEX($K$2:$K$5,$B3207)</f>
        <v>0.494663276684091</v>
      </c>
      <c r="D3207" s="6" t="n">
        <f aca="false">C3206*INDEX($I$2:$I$5,$B3207)+D3206*INDEX($J$2:$J$5,$B3207)+INDEX($L$2:$L$5,$B3207)</f>
        <v>0.472181239264025</v>
      </c>
      <c r="E3207" s="6"/>
    </row>
    <row r="3208" customFormat="false" ht="12.75" hidden="false" customHeight="false" outlineLevel="0" collapsed="false">
      <c r="A3208" s="5" t="n">
        <f aca="true">RAND()</f>
        <v>0.505657552891277</v>
      </c>
      <c r="B3208" s="0" t="n">
        <f aca="false">IF(A3208&lt;$N$2,$F$2,IF(A3208&lt;$N$3,$F$3,IF(A3208&lt;$N$4,$F$4,$F$5)))</f>
        <v>1</v>
      </c>
      <c r="C3208" s="6" t="n">
        <f aca="false">C3207*INDEX($G$2:$G$5,$B3208)+D3207*INDEX($H$2:$H$5,$B3208)+INDEX($K$2:$K$5,$B3208)</f>
        <v>0.512439827757563</v>
      </c>
      <c r="D3208" s="6" t="n">
        <f aca="false">C3207*INDEX($I$2:$I$5,$B3208)+D3207*INDEX($J$2:$J$5,$B3208)+INDEX($L$2:$L$5,$B3208)</f>
        <v>0.565579330897846</v>
      </c>
      <c r="E3208" s="6"/>
    </row>
    <row r="3209" customFormat="false" ht="12.75" hidden="false" customHeight="false" outlineLevel="0" collapsed="false">
      <c r="A3209" s="5" t="n">
        <f aca="true">RAND()</f>
        <v>0.459249302130267</v>
      </c>
      <c r="B3209" s="0" t="n">
        <f aca="false">IF(A3209&lt;$N$2,$F$2,IF(A3209&lt;$N$3,$F$3,IF(A3209&lt;$N$4,$F$4,$F$5)))</f>
        <v>1</v>
      </c>
      <c r="C3209" s="6" t="n">
        <f aca="false">C3208*INDEX($G$2:$G$5,$B3209)+D3208*INDEX($H$2:$H$5,$B3209)+INDEX($K$2:$K$5,$B3209)</f>
        <v>0.530987849009391</v>
      </c>
      <c r="D3209" s="6" t="n">
        <f aca="false">C3208*INDEX($I$2:$I$5,$B3209)+D3208*INDEX($J$2:$J$5,$B3209)+INDEX($L$2:$L$5,$B3209)</f>
        <v>0.644216578305242</v>
      </c>
      <c r="E3209" s="6"/>
    </row>
    <row r="3210" customFormat="false" ht="12.75" hidden="false" customHeight="false" outlineLevel="0" collapsed="false">
      <c r="A3210" s="5" t="n">
        <f aca="true">RAND()</f>
        <v>0.749014921381154</v>
      </c>
      <c r="B3210" s="0" t="n">
        <f aca="false">IF(A3210&lt;$N$2,$F$2,IF(A3210&lt;$N$3,$F$3,IF(A3210&lt;$N$4,$F$4,$F$5)))</f>
        <v>2</v>
      </c>
      <c r="C3210" s="6" t="n">
        <f aca="false">C3209*INDEX($G$2:$G$5,$B3210)+D3209*INDEX($H$2:$H$5,$B3210)+INDEX($K$2:$K$5,$B3210)</f>
        <v>0.359011659557865</v>
      </c>
      <c r="D3210" s="6" t="n">
        <f aca="false">C3209*INDEX($I$2:$I$5,$B3210)+D3209*INDEX($J$2:$J$5,$B3210)+INDEX($L$2:$L$5,$B3210)</f>
        <v>0.295913919802255</v>
      </c>
      <c r="E3210" s="6"/>
    </row>
    <row r="3211" customFormat="false" ht="12.75" hidden="false" customHeight="false" outlineLevel="0" collapsed="false">
      <c r="A3211" s="5" t="n">
        <f aca="true">RAND()</f>
        <v>0.84081698171255</v>
      </c>
      <c r="B3211" s="0" t="n">
        <f aca="false">IF(A3211&lt;$N$2,$F$2,IF(A3211&lt;$N$3,$F$3,IF(A3211&lt;$N$4,$F$4,$F$5)))</f>
        <v>2</v>
      </c>
      <c r="C3211" s="6" t="n">
        <f aca="false">C3210*INDEX($G$2:$G$5,$B3211)+D3210*INDEX($H$2:$H$5,$B3211)+INDEX($K$2:$K$5,$B3211)</f>
        <v>0.40384875105759</v>
      </c>
      <c r="D3211" s="6" t="n">
        <f aca="false">C3210*INDEX($I$2:$I$5,$B3211)+D3210*INDEX($J$2:$J$5,$B3211)+INDEX($L$2:$L$5,$B3211)</f>
        <v>0.188431677261122</v>
      </c>
      <c r="E3211" s="6"/>
    </row>
    <row r="3212" customFormat="false" ht="12.75" hidden="false" customHeight="false" outlineLevel="0" collapsed="false">
      <c r="A3212" s="5" t="n">
        <f aca="true">RAND()</f>
        <v>0.067640743377984</v>
      </c>
      <c r="B3212" s="0" t="n">
        <f aca="false">IF(A3212&lt;$N$2,$F$2,IF(A3212&lt;$N$3,$F$3,IF(A3212&lt;$N$4,$F$4,$F$5)))</f>
        <v>1</v>
      </c>
      <c r="C3212" s="6" t="n">
        <f aca="false">C3211*INDEX($G$2:$G$5,$B3212)+D3211*INDEX($H$2:$H$5,$B3212)+INDEX($K$2:$K$5,$B3212)</f>
        <v>0.424839561706555</v>
      </c>
      <c r="D3212" s="6" t="n">
        <f aca="false">C3211*INDEX($I$2:$I$5,$B3212)+D3211*INDEX($J$2:$J$5,$B3212)+INDEX($L$2:$L$5,$B3212)</f>
        <v>0.328036090205562</v>
      </c>
      <c r="E3212" s="6"/>
    </row>
    <row r="3213" customFormat="false" ht="12.75" hidden="false" customHeight="false" outlineLevel="0" collapsed="false">
      <c r="A3213" s="5" t="n">
        <f aca="true">RAND()</f>
        <v>0.818736841263768</v>
      </c>
      <c r="B3213" s="0" t="n">
        <f aca="false">IF(A3213&lt;$N$2,$F$2,IF(A3213&lt;$N$3,$F$3,IF(A3213&lt;$N$4,$F$4,$F$5)))</f>
        <v>2</v>
      </c>
      <c r="C3213" s="6" t="n">
        <f aca="false">C3212*INDEX($G$2:$G$5,$B3213)+D3212*INDEX($H$2:$H$5,$B3213)+INDEX($K$2:$K$5,$B3213)</f>
        <v>0.409557237269735</v>
      </c>
      <c r="D3213" s="6" t="n">
        <f aca="false">C3212*INDEX($I$2:$I$5,$B3213)+D3212*INDEX($J$2:$J$5,$B3213)+INDEX($L$2:$L$5,$B3213)</f>
        <v>0.209636850716177</v>
      </c>
      <c r="E3213" s="6"/>
    </row>
    <row r="3214" customFormat="false" ht="12.75" hidden="false" customHeight="false" outlineLevel="0" collapsed="false">
      <c r="A3214" s="5" t="n">
        <f aca="true">RAND()</f>
        <v>0.334092340413953</v>
      </c>
      <c r="B3214" s="0" t="n">
        <f aca="false">IF(A3214&lt;$N$2,$F$2,IF(A3214&lt;$N$3,$F$3,IF(A3214&lt;$N$4,$F$4,$F$5)))</f>
        <v>1</v>
      </c>
      <c r="C3214" s="6" t="n">
        <f aca="false">C3213*INDEX($G$2:$G$5,$B3214)+D3213*INDEX($H$2:$H$5,$B3214)+INDEX($K$2:$K$5,$B3214)</f>
        <v>0.430470657918503</v>
      </c>
      <c r="D3214" s="6" t="n">
        <f aca="false">C3213*INDEX($I$2:$I$5,$B3214)+D3213*INDEX($J$2:$J$5,$B3214)+INDEX($L$2:$L$5,$B3214)</f>
        <v>0.345828068479054</v>
      </c>
      <c r="E3214" s="6"/>
    </row>
    <row r="3215" customFormat="false" ht="12.75" hidden="false" customHeight="false" outlineLevel="0" collapsed="false">
      <c r="A3215" s="5" t="n">
        <f aca="true">RAND()</f>
        <v>0.343323015841234</v>
      </c>
      <c r="B3215" s="0" t="n">
        <f aca="false">IF(A3215&lt;$N$2,$F$2,IF(A3215&lt;$N$3,$F$3,IF(A3215&lt;$N$4,$F$4,$F$5)))</f>
        <v>1</v>
      </c>
      <c r="C3215" s="6" t="n">
        <f aca="false">C3214*INDEX($G$2:$G$5,$B3215)+D3214*INDEX($H$2:$H$5,$B3215)+INDEX($K$2:$K$5,$B3215)</f>
        <v>0.453265227106534</v>
      </c>
      <c r="D3215" s="6" t="n">
        <f aca="false">C3214*INDEX($I$2:$I$5,$B3215)+D3214*INDEX($J$2:$J$5,$B3215)+INDEX($L$2:$L$5,$B3215)</f>
        <v>0.460680615795732</v>
      </c>
      <c r="E3215" s="6"/>
    </row>
    <row r="3216" customFormat="false" ht="12.75" hidden="false" customHeight="false" outlineLevel="0" collapsed="false">
      <c r="A3216" s="5" t="n">
        <f aca="true">RAND()</f>
        <v>0.180317654821797</v>
      </c>
      <c r="B3216" s="0" t="n">
        <f aca="false">IF(A3216&lt;$N$2,$F$2,IF(A3216&lt;$N$3,$F$3,IF(A3216&lt;$N$4,$F$4,$F$5)))</f>
        <v>1</v>
      </c>
      <c r="C3216" s="6" t="n">
        <f aca="false">C3215*INDEX($G$2:$G$5,$B3216)+D3215*INDEX($H$2:$H$5,$B3216)+INDEX($K$2:$K$5,$B3216)</f>
        <v>0.47686736059789</v>
      </c>
      <c r="D3216" s="6" t="n">
        <f aca="false">C3215*INDEX($I$2:$I$5,$B3216)+D3215*INDEX($J$2:$J$5,$B3216)+INDEX($L$2:$L$5,$B3216)</f>
        <v>0.557347029407635</v>
      </c>
      <c r="E3216" s="6"/>
    </row>
    <row r="3217" customFormat="false" ht="12.75" hidden="false" customHeight="false" outlineLevel="0" collapsed="false">
      <c r="A3217" s="5" t="n">
        <f aca="true">RAND()</f>
        <v>0.477591324506143</v>
      </c>
      <c r="B3217" s="0" t="n">
        <f aca="false">IF(A3217&lt;$N$2,$F$2,IF(A3217&lt;$N$3,$F$3,IF(A3217&lt;$N$4,$F$4,$F$5)))</f>
        <v>1</v>
      </c>
      <c r="C3217" s="6" t="n">
        <f aca="false">C3216*INDEX($G$2:$G$5,$B3217)+D3216*INDEX($H$2:$H$5,$B3217)+INDEX($K$2:$K$5,$B3217)</f>
        <v>0.500482229235691</v>
      </c>
      <c r="D3217" s="6" t="n">
        <f aca="false">C3216*INDEX($I$2:$I$5,$B3217)+D3216*INDEX($J$2:$J$5,$B3217)+INDEX($L$2:$L$5,$B3217)</f>
        <v>0.63854353562496</v>
      </c>
      <c r="E3217" s="6"/>
    </row>
    <row r="3218" customFormat="false" ht="12.75" hidden="false" customHeight="false" outlineLevel="0" collapsed="false">
      <c r="A3218" s="5" t="n">
        <f aca="true">RAND()</f>
        <v>0.987233810781185</v>
      </c>
      <c r="B3218" s="0" t="n">
        <f aca="false">IF(A3218&lt;$N$2,$F$2,IF(A3218&lt;$N$3,$F$3,IF(A3218&lt;$N$4,$F$4,$F$5)))</f>
        <v>4</v>
      </c>
      <c r="C3218" s="6" t="n">
        <f aca="false">C3217*INDEX($G$2:$G$5,$B3218)+D3217*INDEX($H$2:$H$5,$B3218)+INDEX($K$2:$K$5,$B3218)</f>
        <v>0.5</v>
      </c>
      <c r="D3218" s="6" t="n">
        <f aca="false">C3217*INDEX($I$2:$I$5,$B3218)+D3217*INDEX($J$2:$J$5,$B3218)+INDEX($L$2:$L$5,$B3218)</f>
        <v>0.102166965699994</v>
      </c>
      <c r="E3218" s="6"/>
    </row>
    <row r="3219" customFormat="false" ht="12.75" hidden="false" customHeight="false" outlineLevel="0" collapsed="false">
      <c r="A3219" s="5" t="n">
        <f aca="true">RAND()</f>
        <v>0.163628460156923</v>
      </c>
      <c r="B3219" s="0" t="n">
        <f aca="false">IF(A3219&lt;$N$2,$F$2,IF(A3219&lt;$N$3,$F$3,IF(A3219&lt;$N$4,$F$4,$F$5)))</f>
        <v>1</v>
      </c>
      <c r="C3219" s="6" t="n">
        <f aca="false">C3218*INDEX($G$2:$G$5,$B3219)+D3218*INDEX($H$2:$H$5,$B3219)+INDEX($K$2:$K$5,$B3219)</f>
        <v>0.5032801777309</v>
      </c>
      <c r="D3219" s="6" t="n">
        <f aca="false">C3218*INDEX($I$2:$I$5,$B3219)+D3218*INDEX($J$2:$J$5,$B3219)+INDEX($L$2:$L$5,$B3219)</f>
        <v>0.251239753879295</v>
      </c>
      <c r="E3219" s="6"/>
    </row>
    <row r="3220" customFormat="false" ht="12.75" hidden="false" customHeight="false" outlineLevel="0" collapsed="false">
      <c r="A3220" s="5" t="n">
        <f aca="true">RAND()</f>
        <v>0.832550809926706</v>
      </c>
      <c r="B3220" s="0" t="n">
        <f aca="false">IF(A3220&lt;$N$2,$F$2,IF(A3220&lt;$N$3,$F$3,IF(A3220&lt;$N$4,$F$4,$F$5)))</f>
        <v>2</v>
      </c>
      <c r="C3220" s="6" t="n">
        <f aca="false">C3219*INDEX($G$2:$G$5,$B3220)+D3219*INDEX($H$2:$H$5,$B3220)+INDEX($K$2:$K$5,$B3220)</f>
        <v>0.442366010636267</v>
      </c>
      <c r="D3220" s="6" t="n">
        <f aca="false">C3219*INDEX($I$2:$I$5,$B3220)+D3219*INDEX($J$2:$J$5,$B3220)+INDEX($L$2:$L$5,$B3220)</f>
        <v>0.212235551681404</v>
      </c>
      <c r="E3220" s="6"/>
    </row>
    <row r="3221" customFormat="false" ht="12.75" hidden="false" customHeight="false" outlineLevel="0" collapsed="false">
      <c r="A3221" s="5" t="n">
        <f aca="true">RAND()</f>
        <v>0.840834298787597</v>
      </c>
      <c r="B3221" s="0" t="n">
        <f aca="false">IF(A3221&lt;$N$2,$F$2,IF(A3221&lt;$N$3,$F$3,IF(A3221&lt;$N$4,$F$4,$F$5)))</f>
        <v>2</v>
      </c>
      <c r="C3221" s="6" t="n">
        <f aca="false">C3220*INDEX($G$2:$G$5,$B3221)+D3220*INDEX($H$2:$H$5,$B3221)+INDEX($K$2:$K$5,$B3221)</f>
        <v>0.439180869415347</v>
      </c>
      <c r="D3221" s="6" t="n">
        <f aca="false">C3220*INDEX($I$2:$I$5,$B3221)+D3220*INDEX($J$2:$J$5,$B3221)+INDEX($L$2:$L$5,$B3221)</f>
        <v>0.190785122085033</v>
      </c>
      <c r="E3221" s="6"/>
    </row>
    <row r="3222" customFormat="false" ht="12.75" hidden="false" customHeight="false" outlineLevel="0" collapsed="false">
      <c r="A3222" s="5" t="n">
        <f aca="true">RAND()</f>
        <v>0.162106033515797</v>
      </c>
      <c r="B3222" s="0" t="n">
        <f aca="false">IF(A3222&lt;$N$2,$F$2,IF(A3222&lt;$N$3,$F$3,IF(A3222&lt;$N$4,$F$4,$F$5)))</f>
        <v>1</v>
      </c>
      <c r="C3222" s="6" t="n">
        <f aca="false">C3221*INDEX($G$2:$G$5,$B3222)+D3221*INDEX($H$2:$H$5,$B3222)+INDEX($K$2:$K$5,$B3222)</f>
        <v>0.454923607650776</v>
      </c>
      <c r="D3222" s="6" t="n">
        <f aca="false">C3221*INDEX($I$2:$I$5,$B3222)+D3221*INDEX($J$2:$J$5,$B3222)+INDEX($L$2:$L$5,$B3222)</f>
        <v>0.328726876481825</v>
      </c>
      <c r="E3222" s="6"/>
    </row>
    <row r="3223" customFormat="false" ht="12.75" hidden="false" customHeight="false" outlineLevel="0" collapsed="false">
      <c r="A3223" s="5" t="n">
        <f aca="true">RAND()</f>
        <v>0.788385976564358</v>
      </c>
      <c r="B3223" s="0" t="n">
        <f aca="false">IF(A3223&lt;$N$2,$F$2,IF(A3223&lt;$N$3,$F$3,IF(A3223&lt;$N$4,$F$4,$F$5)))</f>
        <v>2</v>
      </c>
      <c r="C3223" s="6" t="n">
        <f aca="false">C3222*INDEX($G$2:$G$5,$B3223)+D3222*INDEX($H$2:$H$5,$B3223)+INDEX($K$2:$K$5,$B3223)</f>
        <v>0.41532767662231</v>
      </c>
      <c r="D3223" s="6" t="n">
        <f aca="false">C3222*INDEX($I$2:$I$5,$B3223)+D3222*INDEX($J$2:$J$5,$B3223)+INDEX($L$2:$L$5,$B3223)</f>
        <v>0.216571929995995</v>
      </c>
      <c r="E3223" s="6"/>
    </row>
    <row r="3224" customFormat="false" ht="12.75" hidden="false" customHeight="false" outlineLevel="0" collapsed="false">
      <c r="A3224" s="5" t="n">
        <f aca="true">RAND()</f>
        <v>0.709257243141424</v>
      </c>
      <c r="B3224" s="0" t="n">
        <f aca="false">IF(A3224&lt;$N$2,$F$2,IF(A3224&lt;$N$3,$F$3,IF(A3224&lt;$N$4,$F$4,$F$5)))</f>
        <v>1</v>
      </c>
      <c r="C3224" s="6" t="n">
        <f aca="false">C3223*INDEX($G$2:$G$5,$B3224)+D3223*INDEX($H$2:$H$5,$B3224)+INDEX($K$2:$K$5,$B3224)</f>
        <v>0.435626358862193</v>
      </c>
      <c r="D3224" s="6" t="n">
        <f aca="false">C3223*INDEX($I$2:$I$5,$B3224)+D3223*INDEX($J$2:$J$5,$B3224)+INDEX($L$2:$L$5,$B3224)</f>
        <v>0.351502444531574</v>
      </c>
      <c r="E3224" s="6"/>
    </row>
    <row r="3225" customFormat="false" ht="12.75" hidden="false" customHeight="false" outlineLevel="0" collapsed="false">
      <c r="A3225" s="5" t="n">
        <f aca="true">RAND()</f>
        <v>0.32095766292007</v>
      </c>
      <c r="B3225" s="0" t="n">
        <f aca="false">IF(A3225&lt;$N$2,$F$2,IF(A3225&lt;$N$3,$F$3,IF(A3225&lt;$N$4,$F$4,$F$5)))</f>
        <v>1</v>
      </c>
      <c r="C3225" s="6" t="n">
        <f aca="false">C3224*INDEX($G$2:$G$5,$B3225)+D3224*INDEX($H$2:$H$5,$B3225)+INDEX($K$2:$K$5,$B3225)</f>
        <v>0.45785236912167</v>
      </c>
      <c r="D3225" s="6" t="n">
        <f aca="false">C3224*INDEX($I$2:$I$5,$B3225)+D3224*INDEX($J$2:$J$5,$B3225)+INDEX($L$2:$L$5,$B3225)</f>
        <v>0.465307400129405</v>
      </c>
      <c r="E3225" s="6"/>
    </row>
    <row r="3226" customFormat="false" ht="12.75" hidden="false" customHeight="false" outlineLevel="0" collapsed="false">
      <c r="A3226" s="5" t="n">
        <f aca="true">RAND()</f>
        <v>0.37407233420898</v>
      </c>
      <c r="B3226" s="0" t="n">
        <f aca="false">IF(A3226&lt;$N$2,$F$2,IF(A3226&lt;$N$3,$F$3,IF(A3226&lt;$N$4,$F$4,$F$5)))</f>
        <v>1</v>
      </c>
      <c r="C3226" s="6" t="n">
        <f aca="false">C3225*INDEX($G$2:$G$5,$B3226)+D3225*INDEX($H$2:$H$5,$B3226)+INDEX($K$2:$K$5,$B3226)</f>
        <v>0.480933035189086</v>
      </c>
      <c r="D3226" s="6" t="n">
        <f aca="false">C3225*INDEX($I$2:$I$5,$B3226)+D3225*INDEX($J$2:$J$5,$B3226)+INDEX($L$2:$L$5,$B3226)</f>
        <v>0.561105445052363</v>
      </c>
      <c r="E3226" s="6"/>
    </row>
    <row r="3227" customFormat="false" ht="12.75" hidden="false" customHeight="false" outlineLevel="0" collapsed="false">
      <c r="A3227" s="5" t="n">
        <f aca="true">RAND()</f>
        <v>0.567880262994252</v>
      </c>
      <c r="B3227" s="0" t="n">
        <f aca="false">IF(A3227&lt;$N$2,$F$2,IF(A3227&lt;$N$3,$F$3,IF(A3227&lt;$N$4,$F$4,$F$5)))</f>
        <v>1</v>
      </c>
      <c r="C3227" s="6" t="n">
        <f aca="false">C3226*INDEX($G$2:$G$5,$B3227)+D3226*INDEX($H$2:$H$5,$B3227)+INDEX($K$2:$K$5,$B3227)</f>
        <v>0.504073048342472</v>
      </c>
      <c r="D3227" s="6" t="n">
        <f aca="false">C3226*INDEX($I$2:$I$5,$B3227)+D3226*INDEX($J$2:$J$5,$B3227)+INDEX($L$2:$L$5,$B3227)</f>
        <v>0.64158400054746</v>
      </c>
      <c r="E3227" s="6"/>
    </row>
    <row r="3228" customFormat="false" ht="12.75" hidden="false" customHeight="false" outlineLevel="0" collapsed="false">
      <c r="A3228" s="5" t="n">
        <f aca="true">RAND()</f>
        <v>0.156596611978801</v>
      </c>
      <c r="B3228" s="0" t="n">
        <f aca="false">IF(A3228&lt;$N$2,$F$2,IF(A3228&lt;$N$3,$F$3,IF(A3228&lt;$N$4,$F$4,$F$5)))</f>
        <v>1</v>
      </c>
      <c r="C3228" s="6" t="n">
        <f aca="false">C3227*INDEX($G$2:$G$5,$B3228)+D3227*INDEX($H$2:$H$5,$B3228)+INDEX($K$2:$K$5,$B3228)</f>
        <v>0.526696626063014</v>
      </c>
      <c r="D3228" s="6" t="n">
        <f aca="false">C3227*INDEX($I$2:$I$5,$B3228)+D3227*INDEX($J$2:$J$5,$B3228)+INDEX($L$2:$L$5,$B3228)</f>
        <v>0.709054113676122</v>
      </c>
      <c r="E3228" s="6"/>
    </row>
    <row r="3229" customFormat="false" ht="12.75" hidden="false" customHeight="false" outlineLevel="0" collapsed="false">
      <c r="A3229" s="5" t="n">
        <f aca="true">RAND()</f>
        <v>0.308935503050113</v>
      </c>
      <c r="B3229" s="0" t="n">
        <f aca="false">IF(A3229&lt;$N$2,$F$2,IF(A3229&lt;$N$3,$F$3,IF(A3229&lt;$N$4,$F$4,$F$5)))</f>
        <v>1</v>
      </c>
      <c r="C3229" s="6" t="n">
        <f aca="false">C3228*INDEX($G$2:$G$5,$B3229)+D3228*INDEX($H$2:$H$5,$B3229)+INDEX($K$2:$K$5,$B3229)</f>
        <v>0.548400437733516</v>
      </c>
      <c r="D3229" s="6" t="n">
        <f aca="false">C3228*INDEX($I$2:$I$5,$B3229)+D3228*INDEX($J$2:$J$5,$B3229)+INDEX($L$2:$L$5,$B3229)</f>
        <v>0.765499167346696</v>
      </c>
      <c r="E3229" s="6"/>
    </row>
    <row r="3230" customFormat="false" ht="12.75" hidden="false" customHeight="false" outlineLevel="0" collapsed="false">
      <c r="A3230" s="5" t="n">
        <f aca="true">RAND()</f>
        <v>0.386799234733159</v>
      </c>
      <c r="B3230" s="0" t="n">
        <f aca="false">IF(A3230&lt;$N$2,$F$2,IF(A3230&lt;$N$3,$F$3,IF(A3230&lt;$N$4,$F$4,$F$5)))</f>
        <v>1</v>
      </c>
      <c r="C3230" s="6" t="n">
        <f aca="false">C3229*INDEX($G$2:$G$5,$B3230)+D3229*INDEX($H$2:$H$5,$B3230)+INDEX($K$2:$K$5,$B3230)</f>
        <v>0.568915440827583</v>
      </c>
      <c r="D3230" s="6" t="n">
        <f aca="false">C3229*INDEX($I$2:$I$5,$B3230)+D3229*INDEX($J$2:$J$5,$B3230)+INDEX($L$2:$L$5,$B3230)</f>
        <v>0.812617976881205</v>
      </c>
      <c r="E3230" s="6"/>
    </row>
    <row r="3231" customFormat="false" ht="12.75" hidden="false" customHeight="false" outlineLevel="0" collapsed="false">
      <c r="A3231" s="5" t="n">
        <f aca="true">RAND()</f>
        <v>0.502453130251025</v>
      </c>
      <c r="B3231" s="0" t="n">
        <f aca="false">IF(A3231&lt;$N$2,$F$2,IF(A3231&lt;$N$3,$F$3,IF(A3231&lt;$N$4,$F$4,$F$5)))</f>
        <v>1</v>
      </c>
      <c r="C3231" s="6" t="n">
        <f aca="false">C3230*INDEX($G$2:$G$5,$B3231)+D3230*INDEX($H$2:$H$5,$B3231)+INDEX($K$2:$K$5,$B3231)</f>
        <v>0.588076074407222</v>
      </c>
      <c r="D3231" s="6" t="n">
        <f aca="false">C3230*INDEX($I$2:$I$5,$B3231)+D3230*INDEX($J$2:$J$5,$B3231)+INDEX($L$2:$L$5,$B3231)</f>
        <v>0.851862791061523</v>
      </c>
      <c r="E3231" s="6"/>
    </row>
    <row r="3232" customFormat="false" ht="12.75" hidden="false" customHeight="false" outlineLevel="0" collapsed="false">
      <c r="A3232" s="5" t="n">
        <f aca="true">RAND()</f>
        <v>0.08543169664477</v>
      </c>
      <c r="B3232" s="0" t="n">
        <f aca="false">IF(A3232&lt;$N$2,$F$2,IF(A3232&lt;$N$3,$F$3,IF(A3232&lt;$N$4,$F$4,$F$5)))</f>
        <v>1</v>
      </c>
      <c r="C3232" s="6" t="n">
        <f aca="false">C3231*INDEX($G$2:$G$5,$B3232)+D3231*INDEX($H$2:$H$5,$B3232)+INDEX($K$2:$K$5,$B3232)</f>
        <v>0.605795510441008</v>
      </c>
      <c r="D3232" s="6" t="n">
        <f aca="false">C3231*INDEX($I$2:$I$5,$B3232)+D3231*INDEX($J$2:$J$5,$B3232)+INDEX($L$2:$L$5,$B3232)</f>
        <v>0.884472694858166</v>
      </c>
      <c r="E3232" s="6"/>
    </row>
    <row r="3233" customFormat="false" ht="12.75" hidden="false" customHeight="false" outlineLevel="0" collapsed="false">
      <c r="A3233" s="5" t="n">
        <f aca="true">RAND()</f>
        <v>0.986838748414936</v>
      </c>
      <c r="B3233" s="0" t="n">
        <f aca="false">IF(A3233&lt;$N$2,$F$2,IF(A3233&lt;$N$3,$F$3,IF(A3233&lt;$N$4,$F$4,$F$5)))</f>
        <v>4</v>
      </c>
      <c r="C3233" s="6" t="n">
        <f aca="false">C3232*INDEX($G$2:$G$5,$B3233)+D3232*INDEX($H$2:$H$5,$B3233)+INDEX($K$2:$K$5,$B3233)</f>
        <v>0.5</v>
      </c>
      <c r="D3233" s="6" t="n">
        <f aca="false">C3232*INDEX($I$2:$I$5,$B3233)+D3232*INDEX($J$2:$J$5,$B3233)+INDEX($L$2:$L$5,$B3233)</f>
        <v>0.141515631177307</v>
      </c>
      <c r="E3233" s="6"/>
    </row>
    <row r="3234" customFormat="false" ht="12.75" hidden="false" customHeight="false" outlineLevel="0" collapsed="false">
      <c r="A3234" s="5" t="n">
        <f aca="true">RAND()</f>
        <v>0.575002171523662</v>
      </c>
      <c r="B3234" s="0" t="n">
        <f aca="false">IF(A3234&lt;$N$2,$F$2,IF(A3234&lt;$N$3,$F$3,IF(A3234&lt;$N$4,$F$4,$F$5)))</f>
        <v>1</v>
      </c>
      <c r="C3234" s="6" t="n">
        <f aca="false">C3233*INDEX($G$2:$G$5,$B3234)+D3233*INDEX($H$2:$H$5,$B3234)+INDEX($K$2:$K$5,$B3234)</f>
        <v>0.50473607835356</v>
      </c>
      <c r="D3234" s="6" t="n">
        <f aca="false">C3233*INDEX($I$2:$I$5,$B3234)+D3233*INDEX($J$2:$J$5,$B3234)+INDEX($L$2:$L$5,$B3234)</f>
        <v>0.284646770869533</v>
      </c>
      <c r="E3234" s="6"/>
    </row>
    <row r="3235" customFormat="false" ht="12.75" hidden="false" customHeight="false" outlineLevel="0" collapsed="false">
      <c r="A3235" s="5" t="n">
        <f aca="true">RAND()</f>
        <v>0.699935953384328</v>
      </c>
      <c r="B3235" s="0" t="n">
        <f aca="false">IF(A3235&lt;$N$2,$F$2,IF(A3235&lt;$N$3,$F$3,IF(A3235&lt;$N$4,$F$4,$F$5)))</f>
        <v>1</v>
      </c>
      <c r="C3235" s="6" t="n">
        <f aca="false">C3234*INDEX($G$2:$G$5,$B3235)+D3234*INDEX($H$2:$H$5,$B3235)+INDEX($K$2:$K$5,$B3235)</f>
        <v>0.514052861044345</v>
      </c>
      <c r="D3235" s="6" t="n">
        <f aca="false">C3234*INDEX($I$2:$I$5,$B3235)+D3234*INDEX($J$2:$J$5,$B3235)+INDEX($L$2:$L$5,$B3235)</f>
        <v>0.405989873569152</v>
      </c>
      <c r="E3235" s="6"/>
    </row>
    <row r="3236" customFormat="false" ht="12.75" hidden="false" customHeight="false" outlineLevel="0" collapsed="false">
      <c r="A3236" s="5" t="n">
        <f aca="true">RAND()</f>
        <v>0.592022560247891</v>
      </c>
      <c r="B3236" s="0" t="n">
        <f aca="false">IF(A3236&lt;$N$2,$F$2,IF(A3236&lt;$N$3,$F$3,IF(A3236&lt;$N$4,$F$4,$F$5)))</f>
        <v>1</v>
      </c>
      <c r="C3236" s="6" t="n">
        <f aca="false">C3235*INDEX($G$2:$G$5,$B3236)+D3235*INDEX($H$2:$H$5,$B3236)+INDEX($K$2:$K$5,$B3236)</f>
        <v>0.526452504348708</v>
      </c>
      <c r="D3236" s="6" t="n">
        <f aca="false">C3235*INDEX($I$2:$I$5,$B3236)+D3235*INDEX($J$2:$J$5,$B3236)+INDEX($L$2:$L$5,$B3236)</f>
        <v>0.508665446801569</v>
      </c>
      <c r="E3236" s="6"/>
    </row>
    <row r="3237" customFormat="false" ht="12.75" hidden="false" customHeight="false" outlineLevel="0" collapsed="false">
      <c r="A3237" s="5" t="n">
        <f aca="true">RAND()</f>
        <v>0.803385378553119</v>
      </c>
      <c r="B3237" s="0" t="n">
        <f aca="false">IF(A3237&lt;$N$2,$F$2,IF(A3237&lt;$N$3,$F$3,IF(A3237&lt;$N$4,$F$4,$F$5)))</f>
        <v>2</v>
      </c>
      <c r="C3237" s="6" t="n">
        <f aca="false">C3236*INDEX($G$2:$G$5,$B3237)+D3236*INDEX($H$2:$H$5,$B3237)+INDEX($K$2:$K$5,$B3237)</f>
        <v>0.388752752379541</v>
      </c>
      <c r="D3237" s="6" t="n">
        <f aca="false">C3236*INDEX($I$2:$I$5,$B3237)+D3236*INDEX($J$2:$J$5,$B3237)+INDEX($L$2:$L$5,$B3237)</f>
        <v>0.268185359002717</v>
      </c>
      <c r="E3237" s="6"/>
    </row>
    <row r="3238" customFormat="false" ht="12.75" hidden="false" customHeight="false" outlineLevel="0" collapsed="false">
      <c r="A3238" s="5" t="n">
        <f aca="true">RAND()</f>
        <v>0.206546748854487</v>
      </c>
      <c r="B3238" s="0" t="n">
        <f aca="false">IF(A3238&lt;$N$2,$F$2,IF(A3238&lt;$N$3,$F$3,IF(A3238&lt;$N$4,$F$4,$F$5)))</f>
        <v>1</v>
      </c>
      <c r="C3238" s="6" t="n">
        <f aca="false">C3237*INDEX($G$2:$G$5,$B3238)+D3237*INDEX($H$2:$H$5,$B3238)+INDEX($K$2:$K$5,$B3238)</f>
        <v>0.414973945053331</v>
      </c>
      <c r="D3238" s="6" t="n">
        <f aca="false">C3237*INDEX($I$2:$I$5,$B3238)+D3237*INDEX($J$2:$J$5,$B3238)+INDEX($L$2:$L$5,$B3238)</f>
        <v>0.396305517955264</v>
      </c>
      <c r="E3238" s="6"/>
    </row>
    <row r="3239" customFormat="false" ht="12.75" hidden="false" customHeight="false" outlineLevel="0" collapsed="false">
      <c r="A3239" s="5" t="n">
        <f aca="true">RAND()</f>
        <v>0.957466665512128</v>
      </c>
      <c r="B3239" s="0" t="n">
        <f aca="false">IF(A3239&lt;$N$2,$F$2,IF(A3239&lt;$N$3,$F$3,IF(A3239&lt;$N$4,$F$4,$F$5)))</f>
        <v>3</v>
      </c>
      <c r="C3239" s="6" t="n">
        <f aca="false">C3238*INDEX($G$2:$G$5,$B3239)+D3238*INDEX($H$2:$H$5,$B3239)+INDEX($K$2:$K$5,$B3239)</f>
        <v>0.62490836982334</v>
      </c>
      <c r="D3239" s="6" t="n">
        <f aca="false">C3238*INDEX($I$2:$I$5,$B3239)+D3238*INDEX($J$2:$J$5,$B3239)+INDEX($L$2:$L$5,$B3239)</f>
        <v>0.117817633469264</v>
      </c>
      <c r="E3239" s="6"/>
    </row>
    <row r="3240" customFormat="false" ht="12.75" hidden="false" customHeight="false" outlineLevel="0" collapsed="false">
      <c r="A3240" s="5" t="n">
        <f aca="true">RAND()</f>
        <v>0.680849945200293</v>
      </c>
      <c r="B3240" s="0" t="n">
        <f aca="false">IF(A3240&lt;$N$2,$F$2,IF(A3240&lt;$N$3,$F$3,IF(A3240&lt;$N$4,$F$4,$F$5)))</f>
        <v>1</v>
      </c>
      <c r="C3240" s="6" t="n">
        <f aca="false">C3239*INDEX($G$2:$G$5,$B3240)+D3239*INDEX($H$2:$H$5,$B3240)+INDEX($K$2:$K$5,$B3240)</f>
        <v>0.609906458418378</v>
      </c>
      <c r="D3240" s="6" t="n">
        <f aca="false">C3239*INDEX($I$2:$I$5,$B3240)+D3239*INDEX($J$2:$J$5,$B3240)+INDEX($L$2:$L$5,$B3240)</f>
        <v>0.259905561131941</v>
      </c>
      <c r="E3240" s="6"/>
    </row>
    <row r="3241" customFormat="false" ht="12.75" hidden="false" customHeight="false" outlineLevel="0" collapsed="false">
      <c r="A3241" s="5" t="n">
        <f aca="true">RAND()</f>
        <v>0.545486365795835</v>
      </c>
      <c r="B3241" s="0" t="n">
        <f aca="false">IF(A3241&lt;$N$2,$F$2,IF(A3241&lt;$N$3,$F$3,IF(A3241&lt;$N$4,$F$4,$F$5)))</f>
        <v>1</v>
      </c>
      <c r="C3241" s="6" t="n">
        <f aca="false">C3240*INDEX($G$2:$G$5,$B3241)+D3240*INDEX($H$2:$H$5,$B3241)+INDEX($K$2:$K$5,$B3241)</f>
        <v>0.602427088959085</v>
      </c>
      <c r="D3241" s="6" t="n">
        <f aca="false">C3240*INDEX($I$2:$I$5,$B3241)+D3240*INDEX($J$2:$J$5,$B3241)+INDEX($L$2:$L$5,$B3241)</f>
        <v>0.381093282439538</v>
      </c>
      <c r="E3241" s="6"/>
    </row>
    <row r="3242" customFormat="false" ht="12.75" hidden="false" customHeight="false" outlineLevel="0" collapsed="false">
      <c r="A3242" s="5" t="n">
        <f aca="true">RAND()</f>
        <v>0.214913756602876</v>
      </c>
      <c r="B3242" s="0" t="n">
        <f aca="false">IF(A3242&lt;$N$2,$F$2,IF(A3242&lt;$N$3,$F$3,IF(A3242&lt;$N$4,$F$4,$F$5)))</f>
        <v>1</v>
      </c>
      <c r="C3242" s="6" t="n">
        <f aca="false">C3241*INDEX($G$2:$G$5,$B3242)+D3241*INDEX($H$2:$H$5,$B3242)+INDEX($K$2:$K$5,$B3242)</f>
        <v>0.600561049976526</v>
      </c>
      <c r="D3242" s="6" t="n">
        <f aca="false">C3241*INDEX($I$2:$I$5,$B3242)+D3241*INDEX($J$2:$J$5,$B3242)+INDEX($L$2:$L$5,$B3242)</f>
        <v>0.484258394499682</v>
      </c>
      <c r="E3242" s="6"/>
    </row>
    <row r="3243" customFormat="false" ht="12.75" hidden="false" customHeight="false" outlineLevel="0" collapsed="false">
      <c r="A3243" s="5" t="n">
        <f aca="true">RAND()</f>
        <v>0.0372419325299203</v>
      </c>
      <c r="B3243" s="0" t="n">
        <f aca="false">IF(A3243&lt;$N$2,$F$2,IF(A3243&lt;$N$3,$F$3,IF(A3243&lt;$N$4,$F$4,$F$5)))</f>
        <v>1</v>
      </c>
      <c r="C3243" s="6" t="n">
        <f aca="false">C3242*INDEX($G$2:$G$5,$B3243)+D3242*INDEX($H$2:$H$5,$B3243)+INDEX($K$2:$K$5,$B3243)</f>
        <v>0.602793892026559</v>
      </c>
      <c r="D3243" s="6" t="n">
        <f aca="false">C3242*INDEX($I$2:$I$5,$B3243)+D3242*INDEX($J$2:$J$5,$B3243)+INDEX($L$2:$L$5,$B3243)</f>
        <v>0.571914618081098</v>
      </c>
      <c r="E3243" s="6"/>
    </row>
    <row r="3244" customFormat="false" ht="12.75" hidden="false" customHeight="false" outlineLevel="0" collapsed="false">
      <c r="A3244" s="5" t="n">
        <f aca="true">RAND()</f>
        <v>0.499965434772322</v>
      </c>
      <c r="B3244" s="0" t="n">
        <f aca="false">IF(A3244&lt;$N$2,$F$2,IF(A3244&lt;$N$3,$F$3,IF(A3244&lt;$N$4,$F$4,$F$5)))</f>
        <v>1</v>
      </c>
      <c r="C3244" s="6" t="n">
        <f aca="false">C3243*INDEX($G$2:$G$5,$B3244)+D3243*INDEX($H$2:$H$5,$B3244)+INDEX($K$2:$K$5,$B3244)</f>
        <v>0.607932855199549</v>
      </c>
      <c r="D3244" s="6" t="n">
        <f aca="false">C3243*INDEX($I$2:$I$5,$B3244)+D3243*INDEX($J$2:$J$5,$B3244)+INDEX($L$2:$L$5,$B3244)</f>
        <v>0.64625213674587</v>
      </c>
      <c r="E3244" s="6"/>
    </row>
    <row r="3245" customFormat="false" ht="12.75" hidden="false" customHeight="false" outlineLevel="0" collapsed="false">
      <c r="A3245" s="5" t="n">
        <f aca="true">RAND()</f>
        <v>0.576391471280974</v>
      </c>
      <c r="B3245" s="0" t="n">
        <f aca="false">IF(A3245&lt;$N$2,$F$2,IF(A3245&lt;$N$3,$F$3,IF(A3245&lt;$N$4,$F$4,$F$5)))</f>
        <v>1</v>
      </c>
      <c r="C3245" s="6" t="n">
        <f aca="false">C3244*INDEX($G$2:$G$5,$B3245)+D3244*INDEX($H$2:$H$5,$B3245)+INDEX($K$2:$K$5,$B3245)</f>
        <v>0.615046323124014</v>
      </c>
      <c r="D3245" s="6" t="n">
        <f aca="false">C3244*INDEX($I$2:$I$5,$B3245)+D3244*INDEX($J$2:$J$5,$B3245)+INDEX($L$2:$L$5,$B3245)</f>
        <v>0.70917454845486</v>
      </c>
      <c r="E3245" s="6"/>
    </row>
    <row r="3246" customFormat="false" ht="12.75" hidden="false" customHeight="false" outlineLevel="0" collapsed="false">
      <c r="A3246" s="5" t="n">
        <f aca="true">RAND()</f>
        <v>0.623566610968743</v>
      </c>
      <c r="B3246" s="0" t="n">
        <f aca="false">IF(A3246&lt;$N$2,$F$2,IF(A3246&lt;$N$3,$F$3,IF(A3246&lt;$N$4,$F$4,$F$5)))</f>
        <v>1</v>
      </c>
      <c r="C3246" s="6" t="n">
        <f aca="false">C3245*INDEX($G$2:$G$5,$B3246)+D3245*INDEX($H$2:$H$5,$B3246)+INDEX($K$2:$K$5,$B3246)</f>
        <v>0.623413786625118</v>
      </c>
      <c r="D3246" s="6" t="n">
        <f aca="false">C3245*INDEX($I$2:$I$5,$B3246)+D3245*INDEX($J$2:$J$5,$B3246)+INDEX($L$2:$L$5,$B3246)</f>
        <v>0.762332477682588</v>
      </c>
      <c r="E3246" s="6"/>
    </row>
    <row r="3247" customFormat="false" ht="12.75" hidden="false" customHeight="false" outlineLevel="0" collapsed="false">
      <c r="A3247" s="5" t="n">
        <f aca="true">RAND()</f>
        <v>0.321080177401237</v>
      </c>
      <c r="B3247" s="0" t="n">
        <f aca="false">IF(A3247&lt;$N$2,$F$2,IF(A3247&lt;$N$3,$F$3,IF(A3247&lt;$N$4,$F$4,$F$5)))</f>
        <v>1</v>
      </c>
      <c r="C3247" s="6" t="n">
        <f aca="false">C3246*INDEX($G$2:$G$5,$B3247)+D3246*INDEX($H$2:$H$5,$B3247)+INDEX($K$2:$K$5,$B3247)</f>
        <v>0.632484606518981</v>
      </c>
      <c r="D3247" s="6" t="n">
        <f aca="false">C3246*INDEX($I$2:$I$5,$B3247)+D3246*INDEX($J$2:$J$5,$B3247)+INDEX($L$2:$L$5,$B3247)</f>
        <v>0.807153963447388</v>
      </c>
      <c r="E3247" s="6"/>
    </row>
    <row r="3248" customFormat="false" ht="12.75" hidden="false" customHeight="false" outlineLevel="0" collapsed="false">
      <c r="A3248" s="5" t="n">
        <f aca="true">RAND()</f>
        <v>0.236215496564456</v>
      </c>
      <c r="B3248" s="0" t="n">
        <f aca="false">IF(A3248&lt;$N$2,$F$2,IF(A3248&lt;$N$3,$F$3,IF(A3248&lt;$N$4,$F$4,$F$5)))</f>
        <v>1</v>
      </c>
      <c r="C3248" s="6" t="n">
        <f aca="false">C3247*INDEX($G$2:$G$5,$B3248)+D3247*INDEX($H$2:$H$5,$B3248)+INDEX($K$2:$K$5,$B3248)</f>
        <v>0.641844127582168</v>
      </c>
      <c r="D3248" s="6" t="n">
        <f aca="false">C3247*INDEX($I$2:$I$5,$B3248)+D3247*INDEX($J$2:$J$5,$B3248)+INDEX($L$2:$L$5,$B3248)</f>
        <v>0.84487178452563</v>
      </c>
      <c r="E3248" s="6"/>
    </row>
    <row r="3249" customFormat="false" ht="12.75" hidden="false" customHeight="false" outlineLevel="0" collapsed="false">
      <c r="A3249" s="5" t="n">
        <f aca="true">RAND()</f>
        <v>0.399126715947322</v>
      </c>
      <c r="B3249" s="0" t="n">
        <f aca="false">IF(A3249&lt;$N$2,$F$2,IF(A3249&lt;$N$3,$F$3,IF(A3249&lt;$N$4,$F$4,$F$5)))</f>
        <v>1</v>
      </c>
      <c r="C3249" s="6" t="n">
        <f aca="false">C3248*INDEX($G$2:$G$5,$B3249)+D3248*INDEX($H$2:$H$5,$B3249)+INDEX($K$2:$K$5,$B3249)</f>
        <v>0.651185920344709</v>
      </c>
      <c r="D3249" s="6" t="n">
        <f aca="false">C3248*INDEX($I$2:$I$5,$B3249)+D3248*INDEX($J$2:$J$5,$B3249)+INDEX($L$2:$L$5,$B3249)</f>
        <v>0.87654791234172</v>
      </c>
      <c r="E3249" s="6"/>
    </row>
    <row r="3250" customFormat="false" ht="12.75" hidden="false" customHeight="false" outlineLevel="0" collapsed="false">
      <c r="A3250" s="5" t="n">
        <f aca="true">RAND()</f>
        <v>0.516123111093082</v>
      </c>
      <c r="B3250" s="0" t="n">
        <f aca="false">IF(A3250&lt;$N$2,$F$2,IF(A3250&lt;$N$3,$F$3,IF(A3250&lt;$N$4,$F$4,$F$5)))</f>
        <v>1</v>
      </c>
      <c r="C3250" s="6" t="n">
        <f aca="false">C3249*INDEX($G$2:$G$5,$B3250)+D3249*INDEX($H$2:$H$5,$B3250)+INDEX($K$2:$K$5,$B3250)</f>
        <v>0.660289119129301</v>
      </c>
      <c r="D3250" s="6" t="n">
        <f aca="false">C3249*INDEX($I$2:$I$5,$B3250)+D3249*INDEX($J$2:$J$5,$B3250)+INDEX($L$2:$L$5,$B3250)</f>
        <v>0.903095298525366</v>
      </c>
      <c r="E3250" s="6"/>
    </row>
    <row r="3251" customFormat="false" ht="12.75" hidden="false" customHeight="false" outlineLevel="0" collapsed="false">
      <c r="A3251" s="5" t="n">
        <f aca="true">RAND()</f>
        <v>0.968495868537086</v>
      </c>
      <c r="B3251" s="0" t="n">
        <f aca="false">IF(A3251&lt;$N$2,$F$2,IF(A3251&lt;$N$3,$F$3,IF(A3251&lt;$N$4,$F$4,$F$5)))</f>
        <v>3</v>
      </c>
      <c r="C3251" s="6" t="n">
        <f aca="false">C3250*INDEX($G$2:$G$5,$B3251)+D3250*INDEX($H$2:$H$5,$B3251)+INDEX($K$2:$K$5,$B3251)</f>
        <v>0.731532601613283</v>
      </c>
      <c r="D3251" s="6" t="n">
        <f aca="false">C3250*INDEX($I$2:$I$5,$B3251)+D3250*INDEX($J$2:$J$5,$B3251)+INDEX($L$2:$L$5,$B3251)</f>
        <v>0.30170875672413</v>
      </c>
      <c r="E3251" s="6"/>
    </row>
    <row r="3252" customFormat="false" ht="12.75" hidden="false" customHeight="false" outlineLevel="0" collapsed="false">
      <c r="A3252" s="5" t="n">
        <f aca="true">RAND()</f>
        <v>0.455110521135663</v>
      </c>
      <c r="B3252" s="0" t="n">
        <f aca="false">IF(A3252&lt;$N$2,$F$2,IF(A3252&lt;$N$3,$F$3,IF(A3252&lt;$N$4,$F$4,$F$5)))</f>
        <v>1</v>
      </c>
      <c r="C3252" s="6" t="n">
        <f aca="false">C3251*INDEX($G$2:$G$5,$B3252)+D3251*INDEX($H$2:$H$5,$B3252)+INDEX($K$2:$K$5,$B3252)</f>
        <v>0.70723440276847</v>
      </c>
      <c r="D3252" s="6" t="n">
        <f aca="false">C3251*INDEX($I$2:$I$5,$B3252)+D3251*INDEX($J$2:$J$5,$B3252)+INDEX($L$2:$L$5,$B3252)</f>
        <v>0.412084028199095</v>
      </c>
      <c r="E3252" s="6"/>
    </row>
    <row r="3253" customFormat="false" ht="12.75" hidden="false" customHeight="false" outlineLevel="0" collapsed="false">
      <c r="A3253" s="5" t="n">
        <f aca="true">RAND()</f>
        <v>0.276382214081373</v>
      </c>
      <c r="B3253" s="0" t="n">
        <f aca="false">IF(A3253&lt;$N$2,$F$2,IF(A3253&lt;$N$3,$F$3,IF(A3253&lt;$N$4,$F$4,$F$5)))</f>
        <v>1</v>
      </c>
      <c r="C3253" s="6" t="n">
        <f aca="false">C3252*INDEX($G$2:$G$5,$B3253)+D3252*INDEX($H$2:$H$5,$B3253)+INDEX($K$2:$K$5,$B3253)</f>
        <v>0.690689116993798</v>
      </c>
      <c r="D3253" s="6" t="n">
        <f aca="false">C3252*INDEX($I$2:$I$5,$B3253)+D3252*INDEX($J$2:$J$5,$B3253)+INDEX($L$2:$L$5,$B3253)</f>
        <v>0.506691667038598</v>
      </c>
      <c r="E3253" s="6"/>
    </row>
    <row r="3254" customFormat="false" ht="12.75" hidden="false" customHeight="false" outlineLevel="0" collapsed="false">
      <c r="A3254" s="5" t="n">
        <f aca="true">RAND()</f>
        <v>0.0552199854796243</v>
      </c>
      <c r="B3254" s="0" t="n">
        <f aca="false">IF(A3254&lt;$N$2,$F$2,IF(A3254&lt;$N$3,$F$3,IF(A3254&lt;$N$4,$F$4,$F$5)))</f>
        <v>1</v>
      </c>
      <c r="C3254" s="6" t="n">
        <f aca="false">C3253*INDEX($G$2:$G$5,$B3254)+D3253*INDEX($H$2:$H$5,$B3254)+INDEX($K$2:$K$5,$B3254)</f>
        <v>0.680142652008162</v>
      </c>
      <c r="D3254" s="6" t="n">
        <f aca="false">C3253*INDEX($I$2:$I$5,$B3254)+D3253*INDEX($J$2:$J$5,$B3254)+INDEX($L$2:$L$5,$B3254)</f>
        <v>0.587625727986999</v>
      </c>
      <c r="E3254" s="6"/>
    </row>
    <row r="3255" customFormat="false" ht="12.75" hidden="false" customHeight="false" outlineLevel="0" collapsed="false">
      <c r="A3255" s="5" t="n">
        <f aca="true">RAND()</f>
        <v>0.511969652020168</v>
      </c>
      <c r="B3255" s="0" t="n">
        <f aca="false">IF(A3255&lt;$N$2,$F$2,IF(A3255&lt;$N$3,$F$3,IF(A3255&lt;$N$4,$F$4,$F$5)))</f>
        <v>1</v>
      </c>
      <c r="C3255" s="6" t="n">
        <f aca="false">C3254*INDEX($G$2:$G$5,$B3255)+D3254*INDEX($H$2:$H$5,$B3255)+INDEX($K$2:$K$5,$B3255)</f>
        <v>0.674183263490449</v>
      </c>
      <c r="D3255" s="6" t="n">
        <f aca="false">C3254*INDEX($I$2:$I$5,$B3255)+D3254*INDEX($J$2:$J$5,$B3255)+INDEX($L$2:$L$5,$B3255)</f>
        <v>0.65672896493666</v>
      </c>
      <c r="E3255" s="6"/>
    </row>
    <row r="3256" customFormat="false" ht="12.75" hidden="false" customHeight="false" outlineLevel="0" collapsed="false">
      <c r="A3256" s="5" t="n">
        <f aca="true">RAND()</f>
        <v>0.318187650691417</v>
      </c>
      <c r="B3256" s="0" t="n">
        <f aca="false">IF(A3256&lt;$N$2,$F$2,IF(A3256&lt;$N$3,$F$3,IF(A3256&lt;$N$4,$F$4,$F$5)))</f>
        <v>1</v>
      </c>
      <c r="C3256" s="6" t="n">
        <f aca="false">C3255*INDEX($G$2:$G$5,$B3256)+D3255*INDEX($H$2:$H$5,$B3256)+INDEX($K$2:$K$5,$B3256)</f>
        <v>0.671680562406047</v>
      </c>
      <c r="D3256" s="6" t="n">
        <f aca="false">C3255*INDEX($I$2:$I$5,$B3256)+D3255*INDEX($J$2:$J$5,$B3256)+INDEX($L$2:$L$5,$B3256)</f>
        <v>0.715618110482078</v>
      </c>
      <c r="E3256" s="6"/>
    </row>
    <row r="3257" customFormat="false" ht="12.75" hidden="false" customHeight="false" outlineLevel="0" collapsed="false">
      <c r="A3257" s="5" t="n">
        <f aca="true">RAND()</f>
        <v>0.0549381856176899</v>
      </c>
      <c r="B3257" s="0" t="n">
        <f aca="false">IF(A3257&lt;$N$2,$F$2,IF(A3257&lt;$N$3,$F$3,IF(A3257&lt;$N$4,$F$4,$F$5)))</f>
        <v>1</v>
      </c>
      <c r="C3257" s="6" t="n">
        <f aca="false">C3256*INDEX($G$2:$G$5,$B3257)+D3256*INDEX($H$2:$H$5,$B3257)+INDEX($K$2:$K$5,$B3257)</f>
        <v>0.671734667570571</v>
      </c>
      <c r="D3257" s="6" t="n">
        <f aca="false">C3256*INDEX($I$2:$I$5,$B3257)+D3256*INDEX($J$2:$J$5,$B3257)+INDEX($L$2:$L$5,$B3257)</f>
        <v>0.765707594990261</v>
      </c>
      <c r="E3257" s="6"/>
    </row>
    <row r="3258" customFormat="false" ht="12.75" hidden="false" customHeight="false" outlineLevel="0" collapsed="false">
      <c r="A3258" s="5" t="n">
        <f aca="true">RAND()</f>
        <v>0.779206670028857</v>
      </c>
      <c r="B3258" s="0" t="n">
        <f aca="false">IF(A3258&lt;$N$2,$F$2,IF(A3258&lt;$N$3,$F$3,IF(A3258&lt;$N$4,$F$4,$F$5)))</f>
        <v>2</v>
      </c>
      <c r="C3258" s="6" t="n">
        <f aca="false">C3257*INDEX($G$2:$G$5,$B3258)+D3257*INDEX($H$2:$H$5,$B3258)+INDEX($K$2:$K$5,$B3258)</f>
        <v>0.359281813043604</v>
      </c>
      <c r="D3258" s="6" t="n">
        <f aca="false">C3257*INDEX($I$2:$I$5,$B3258)+D3257*INDEX($J$2:$J$5,$B3258)+INDEX($L$2:$L$5,$B3258)</f>
        <v>0.35165643108403</v>
      </c>
      <c r="E3258" s="6"/>
    </row>
    <row r="3259" customFormat="false" ht="12.75" hidden="false" customHeight="false" outlineLevel="0" collapsed="false">
      <c r="A3259" s="5" t="n">
        <f aca="true">RAND()</f>
        <v>0.694591206185458</v>
      </c>
      <c r="B3259" s="0" t="n">
        <f aca="false">IF(A3259&lt;$N$2,$F$2,IF(A3259&lt;$N$3,$F$3,IF(A3259&lt;$N$4,$F$4,$F$5)))</f>
        <v>1</v>
      </c>
      <c r="C3259" s="6" t="n">
        <f aca="false">C3258*INDEX($G$2:$G$5,$B3259)+D3258*INDEX($H$2:$H$5,$B3259)+INDEX($K$2:$K$5,$B3259)</f>
        <v>0.393041547224129</v>
      </c>
      <c r="D3259" s="6" t="n">
        <f aca="false">C3258*INDEX($I$2:$I$5,$B3259)+D3258*INDEX($J$2:$J$5,$B3259)+INDEX($L$2:$L$5,$B3259)</f>
        <v>0.468262882907728</v>
      </c>
      <c r="E3259" s="6"/>
    </row>
    <row r="3260" customFormat="false" ht="12.75" hidden="false" customHeight="false" outlineLevel="0" collapsed="false">
      <c r="A3260" s="5" t="n">
        <f aca="true">RAND()</f>
        <v>0.104910029645938</v>
      </c>
      <c r="B3260" s="0" t="n">
        <f aca="false">IF(A3260&lt;$N$2,$F$2,IF(A3260&lt;$N$3,$F$3,IF(A3260&lt;$N$4,$F$4,$F$5)))</f>
        <v>1</v>
      </c>
      <c r="C3260" s="6" t="n">
        <f aca="false">C3259*INDEX($G$2:$G$5,$B3260)+D3259*INDEX($H$2:$H$5,$B3260)+INDEX($K$2:$K$5,$B3260)</f>
        <v>0.426018000260871</v>
      </c>
      <c r="D3260" s="6" t="n">
        <f aca="false">C3259*INDEX($I$2:$I$5,$B3260)+D3259*INDEX($J$2:$J$5,$B3260)+INDEX($L$2:$L$5,$B3260)</f>
        <v>0.566012650341369</v>
      </c>
      <c r="E3260" s="6"/>
    </row>
    <row r="3261" customFormat="false" ht="12.75" hidden="false" customHeight="false" outlineLevel="0" collapsed="false">
      <c r="A3261" s="5" t="n">
        <f aca="true">RAND()</f>
        <v>0.468842620597958</v>
      </c>
      <c r="B3261" s="0" t="n">
        <f aca="false">IF(A3261&lt;$N$2,$F$2,IF(A3261&lt;$N$3,$F$3,IF(A3261&lt;$N$4,$F$4,$F$5)))</f>
        <v>1</v>
      </c>
      <c r="C3261" s="6" t="n">
        <f aca="false">C3260*INDEX($G$2:$G$5,$B3261)+D3260*INDEX($H$2:$H$5,$B3261)+INDEX($K$2:$K$5,$B3261)</f>
        <v>0.45763175028411</v>
      </c>
      <c r="D3261" s="6" t="n">
        <f aca="false">C3260*INDEX($I$2:$I$5,$B3261)+D3260*INDEX($J$2:$J$5,$B3261)+INDEX($L$2:$L$5,$B3261)</f>
        <v>0.64778207413017</v>
      </c>
      <c r="E3261" s="6"/>
    </row>
    <row r="3262" customFormat="false" ht="12.75" hidden="false" customHeight="false" outlineLevel="0" collapsed="false">
      <c r="A3262" s="5" t="n">
        <f aca="true">RAND()</f>
        <v>0.180804322714705</v>
      </c>
      <c r="B3262" s="0" t="n">
        <f aca="false">IF(A3262&lt;$N$2,$F$2,IF(A3262&lt;$N$3,$F$3,IF(A3262&lt;$N$4,$F$4,$F$5)))</f>
        <v>1</v>
      </c>
      <c r="C3262" s="6" t="n">
        <f aca="false">C3261*INDEX($G$2:$G$5,$B3262)+D3261*INDEX($H$2:$H$5,$B3262)+INDEX($K$2:$K$5,$B3262)</f>
        <v>0.487497292734026</v>
      </c>
      <c r="D3262" s="6" t="n">
        <f aca="false">C3261*INDEX($I$2:$I$5,$B3262)+D3261*INDEX($J$2:$J$5,$B3262)+INDEX($L$2:$L$5,$B3262)</f>
        <v>0.716034606176002</v>
      </c>
      <c r="E3262" s="6"/>
    </row>
    <row r="3263" customFormat="false" ht="12.75" hidden="false" customHeight="false" outlineLevel="0" collapsed="false">
      <c r="A3263" s="5" t="n">
        <f aca="true">RAND()</f>
        <v>0.621298316076554</v>
      </c>
      <c r="B3263" s="0" t="n">
        <f aca="false">IF(A3263&lt;$N$2,$F$2,IF(A3263&lt;$N$3,$F$3,IF(A3263&lt;$N$4,$F$4,$F$5)))</f>
        <v>1</v>
      </c>
      <c r="C3263" s="6" t="n">
        <f aca="false">C3262*INDEX($G$2:$G$5,$B3263)+D3262*INDEX($H$2:$H$5,$B3263)+INDEX($K$2:$K$5,$B3263)</f>
        <v>0.5153784819597</v>
      </c>
      <c r="D3263" s="6" t="n">
        <f aca="false">C3262*INDEX($I$2:$I$5,$B3263)+D3262*INDEX($J$2:$J$5,$B3263)+INDEX($L$2:$L$5,$B3263)</f>
        <v>0.772875980812267</v>
      </c>
      <c r="E3263" s="6"/>
    </row>
    <row r="3264" customFormat="false" ht="12.75" hidden="false" customHeight="false" outlineLevel="0" collapsed="false">
      <c r="A3264" s="5" t="n">
        <f aca="true">RAND()</f>
        <v>0.589353386012075</v>
      </c>
      <c r="B3264" s="0" t="n">
        <f aca="false">IF(A3264&lt;$N$2,$F$2,IF(A3264&lt;$N$3,$F$3,IF(A3264&lt;$N$4,$F$4,$F$5)))</f>
        <v>1</v>
      </c>
      <c r="C3264" s="6" t="n">
        <f aca="false">C3263*INDEX($G$2:$G$5,$B3264)+D3263*INDEX($H$2:$H$5,$B3264)+INDEX($K$2:$K$5,$B3264)</f>
        <v>0.541152742473839</v>
      </c>
      <c r="D3264" s="6" t="n">
        <f aca="false">C3263*INDEX($I$2:$I$5,$B3264)+D3263*INDEX($J$2:$J$5,$B3264)+INDEX($L$2:$L$5,$B3264)</f>
        <v>0.820102703877106</v>
      </c>
      <c r="E3264" s="6"/>
    </row>
    <row r="3265" customFormat="false" ht="12.75" hidden="false" customHeight="false" outlineLevel="0" collapsed="false">
      <c r="A3265" s="5" t="n">
        <f aca="true">RAND()</f>
        <v>0.961539568353003</v>
      </c>
      <c r="B3265" s="0" t="n">
        <f aca="false">IF(A3265&lt;$N$2,$F$2,IF(A3265&lt;$N$3,$F$3,IF(A3265&lt;$N$4,$F$4,$F$5)))</f>
        <v>3</v>
      </c>
      <c r="C3265" s="6" t="n">
        <f aca="false">C3264*INDEX($G$2:$G$5,$B3265)+D3264*INDEX($H$2:$H$5,$B3265)+INDEX($K$2:$K$5,$B3265)</f>
        <v>0.725916153826145</v>
      </c>
      <c r="D3265" s="6" t="n">
        <f aca="false">C3264*INDEX($I$2:$I$5,$B3265)+D3264*INDEX($J$2:$J$5,$B3265)+INDEX($L$2:$L$5,$B3265)</f>
        <v>0.251064053862072</v>
      </c>
      <c r="E3265" s="6"/>
    </row>
    <row r="3266" customFormat="false" ht="12.75" hidden="false" customHeight="false" outlineLevel="0" collapsed="false">
      <c r="A3266" s="5" t="n">
        <f aca="true">RAND()</f>
        <v>0.405527462522214</v>
      </c>
      <c r="B3266" s="0" t="n">
        <f aca="false">IF(A3266&lt;$N$2,$F$2,IF(A3266&lt;$N$3,$F$3,IF(A3266&lt;$N$4,$F$4,$F$5)))</f>
        <v>1</v>
      </c>
      <c r="C3266" s="6" t="n">
        <f aca="false">C3265*INDEX($G$2:$G$5,$B3266)+D3265*INDEX($H$2:$H$5,$B3266)+INDEX($K$2:$K$5,$B3266)</f>
        <v>0.700592184591294</v>
      </c>
      <c r="D3266" s="6" t="n">
        <f aca="false">C3265*INDEX($I$2:$I$5,$B3266)+D3265*INDEX($J$2:$J$5,$B3266)+INDEX($L$2:$L$5,$B3266)</f>
        <v>0.369294484037332</v>
      </c>
      <c r="E3266" s="6"/>
    </row>
    <row r="3267" customFormat="false" ht="12.75" hidden="false" customHeight="false" outlineLevel="0" collapsed="false">
      <c r="A3267" s="5" t="n">
        <f aca="true">RAND()</f>
        <v>0.139383441111815</v>
      </c>
      <c r="B3267" s="0" t="n">
        <f aca="false">IF(A3267&lt;$N$2,$F$2,IF(A3267&lt;$N$3,$F$3,IF(A3267&lt;$N$4,$F$4,$F$5)))</f>
        <v>1</v>
      </c>
      <c r="C3267" s="6" t="n">
        <f aca="false">C3266*INDEX($G$2:$G$5,$B3267)+D3266*INDEX($H$2:$H$5,$B3267)+INDEX($K$2:$K$5,$B3267)</f>
        <v>0.68346666062739</v>
      </c>
      <c r="D3267" s="6" t="n">
        <f aca="false">C3266*INDEX($I$2:$I$5,$B3267)+D3266*INDEX($J$2:$J$5,$B3267)+INDEX($L$2:$L$5,$B3267)</f>
        <v>0.470609106117817</v>
      </c>
      <c r="E3267" s="6"/>
    </row>
    <row r="3268" customFormat="false" ht="12.75" hidden="false" customHeight="false" outlineLevel="0" collapsed="false">
      <c r="A3268" s="5" t="n">
        <f aca="true">RAND()</f>
        <v>0.974660537030133</v>
      </c>
      <c r="B3268" s="0" t="n">
        <f aca="false">IF(A3268&lt;$N$2,$F$2,IF(A3268&lt;$N$3,$F$3,IF(A3268&lt;$N$4,$F$4,$F$5)))</f>
        <v>4</v>
      </c>
      <c r="C3268" s="6" t="n">
        <f aca="false">C3267*INDEX($G$2:$G$5,$B3268)+D3267*INDEX($H$2:$H$5,$B3268)+INDEX($K$2:$K$5,$B3268)</f>
        <v>0.5</v>
      </c>
      <c r="D3268" s="6" t="n">
        <f aca="false">C3267*INDEX($I$2:$I$5,$B3268)+D3267*INDEX($J$2:$J$5,$B3268)+INDEX($L$2:$L$5,$B3268)</f>
        <v>0.0752974569788507</v>
      </c>
      <c r="E3268" s="6"/>
    </row>
    <row r="3269" customFormat="false" ht="12.75" hidden="false" customHeight="false" outlineLevel="0" collapsed="false">
      <c r="A3269" s="5" t="n">
        <f aca="true">RAND()</f>
        <v>0.792109285654091</v>
      </c>
      <c r="B3269" s="0" t="n">
        <f aca="false">IF(A3269&lt;$N$2,$F$2,IF(A3269&lt;$N$3,$F$3,IF(A3269&lt;$N$4,$F$4,$F$5)))</f>
        <v>2</v>
      </c>
      <c r="C3269" s="6" t="n">
        <f aca="false">C3268*INDEX($G$2:$G$5,$B3269)+D3268*INDEX($H$2:$H$5,$B3269)+INDEX($K$2:$K$5,$B3269)</f>
        <v>0.48148277472278</v>
      </c>
      <c r="D3269" s="6" t="n">
        <f aca="false">C3268*INDEX($I$2:$I$5,$B3269)+D3268*INDEX($J$2:$J$5,$B3269)+INDEX($L$2:$L$5,$B3269)</f>
        <v>0.176833599024834</v>
      </c>
      <c r="E3269" s="6"/>
    </row>
    <row r="3270" customFormat="false" ht="12.75" hidden="false" customHeight="false" outlineLevel="0" collapsed="false">
      <c r="A3270" s="5" t="n">
        <f aca="true">RAND()</f>
        <v>0.95343007130065</v>
      </c>
      <c r="B3270" s="0" t="n">
        <f aca="false">IF(A3270&lt;$N$2,$F$2,IF(A3270&lt;$N$3,$F$3,IF(A3270&lt;$N$4,$F$4,$F$5)))</f>
        <v>3</v>
      </c>
      <c r="C3270" s="6" t="n">
        <f aca="false">C3269*INDEX($G$2:$G$5,$B3270)+D3269*INDEX($H$2:$H$5,$B3270)+INDEX($K$2:$K$5,$B3270)</f>
        <v>0.552821492315611</v>
      </c>
      <c r="D3270" s="6" t="n">
        <f aca="false">C3269*INDEX($I$2:$I$5,$B3270)+D3269*INDEX($J$2:$J$5,$B3270)+INDEX($L$2:$L$5,$B3270)</f>
        <v>0.0830950843968083</v>
      </c>
      <c r="E3270" s="6"/>
    </row>
    <row r="3271" customFormat="false" ht="12.75" hidden="false" customHeight="false" outlineLevel="0" collapsed="false">
      <c r="A3271" s="5" t="n">
        <f aca="true">RAND()</f>
        <v>0.086635605416491</v>
      </c>
      <c r="B3271" s="0" t="n">
        <f aca="false">IF(A3271&lt;$N$2,$F$2,IF(A3271&lt;$N$3,$F$3,IF(A3271&lt;$N$4,$F$4,$F$5)))</f>
        <v>1</v>
      </c>
      <c r="C3271" s="6" t="n">
        <f aca="false">C3270*INDEX($G$2:$G$5,$B3271)+D3270*INDEX($H$2:$H$5,$B3271)+INDEX($K$2:$K$5,$B3271)</f>
        <v>0.547419965098636</v>
      </c>
      <c r="D3271" s="6" t="n">
        <f aca="false">C3270*INDEX($I$2:$I$5,$B3271)+D3270*INDEX($J$2:$J$5,$B3271)+INDEX($L$2:$L$5,$B3271)</f>
        <v>0.233093331437213</v>
      </c>
      <c r="E3271" s="6"/>
    </row>
    <row r="3272" customFormat="false" ht="12.75" hidden="false" customHeight="false" outlineLevel="0" collapsed="false">
      <c r="A3272" s="5" t="n">
        <f aca="true">RAND()</f>
        <v>0.513119466674855</v>
      </c>
      <c r="B3272" s="0" t="n">
        <f aca="false">IF(A3272&lt;$N$2,$F$2,IF(A3272&lt;$N$3,$F$3,IF(A3272&lt;$N$4,$F$4,$F$5)))</f>
        <v>1</v>
      </c>
      <c r="C3272" s="6" t="n">
        <f aca="false">C3271*INDEX($G$2:$G$5,$B3272)+D3271*INDEX($H$2:$H$5,$B3272)+INDEX($K$2:$K$5,$B3272)</f>
        <v>0.548384003631918</v>
      </c>
      <c r="D3272" s="6" t="n">
        <f aca="false">C3271*INDEX($I$2:$I$5,$B3272)+D3271*INDEX($J$2:$J$5,$B3272)+INDEX($L$2:$L$5,$B3272)</f>
        <v>0.360641699681544</v>
      </c>
      <c r="E3272" s="6"/>
    </row>
    <row r="3273" customFormat="false" ht="12.75" hidden="false" customHeight="false" outlineLevel="0" collapsed="false">
      <c r="A3273" s="5" t="n">
        <f aca="true">RAND()</f>
        <v>0.894404332357222</v>
      </c>
      <c r="B3273" s="0" t="n">
        <f aca="false">IF(A3273&lt;$N$2,$F$2,IF(A3273&lt;$N$3,$F$3,IF(A3273&lt;$N$4,$F$4,$F$5)))</f>
        <v>3</v>
      </c>
      <c r="C3273" s="6" t="n">
        <f aca="false">C3272*INDEX($G$2:$G$5,$B3273)+D3272*INDEX($H$2:$H$5,$B3273)+INDEX($K$2:$K$5,$B3273)</f>
        <v>0.594804000465089</v>
      </c>
      <c r="D3273" s="6" t="n">
        <f aca="false">C3272*INDEX($I$2:$I$5,$B3273)+D3272*INDEX($J$2:$J$5,$B3273)+INDEX($L$2:$L$5,$B3273)</f>
        <v>0.144051923768825</v>
      </c>
      <c r="E3273" s="6"/>
    </row>
    <row r="3274" customFormat="false" ht="12.75" hidden="false" customHeight="false" outlineLevel="0" collapsed="false">
      <c r="A3274" s="5" t="n">
        <f aca="true">RAND()</f>
        <v>0.9555880960811</v>
      </c>
      <c r="B3274" s="0" t="n">
        <f aca="false">IF(A3274&lt;$N$2,$F$2,IF(A3274&lt;$N$3,$F$3,IF(A3274&lt;$N$4,$F$4,$F$5)))</f>
        <v>3</v>
      </c>
      <c r="C3274" s="6" t="n">
        <f aca="false">C3273*INDEX($G$2:$G$5,$B3274)+D3273*INDEX($H$2:$H$5,$B3274)+INDEX($K$2:$K$5,$B3274)</f>
        <v>0.526546094356814</v>
      </c>
      <c r="D3274" s="6" t="n">
        <f aca="false">C3273*INDEX($I$2:$I$5,$B3274)+D3273*INDEX($J$2:$J$5,$B3274)+INDEX($L$2:$L$5,$B3274)</f>
        <v>0.104789346054135</v>
      </c>
      <c r="E3274" s="6"/>
    </row>
    <row r="3275" customFormat="false" ht="12.75" hidden="false" customHeight="false" outlineLevel="0" collapsed="false">
      <c r="A3275" s="5" t="n">
        <f aca="true">RAND()</f>
        <v>0.938969469726666</v>
      </c>
      <c r="B3275" s="0" t="n">
        <f aca="false">IF(A3275&lt;$N$2,$F$2,IF(A3275&lt;$N$3,$F$3,IF(A3275&lt;$N$4,$F$4,$F$5)))</f>
        <v>3</v>
      </c>
      <c r="C3275" s="6" t="n">
        <f aca="false">C3274*INDEX($G$2:$G$5,$B3275)+D3274*INDEX($H$2:$H$5,$B3275)+INDEX($K$2:$K$5,$B3275)</f>
        <v>0.525673470779798</v>
      </c>
      <c r="D3275" s="6" t="n">
        <f aca="false">C3274*INDEX($I$2:$I$5,$B3275)+D3274*INDEX($J$2:$J$5,$B3275)+INDEX($L$2:$L$5,$B3275)</f>
        <v>0.0777370595476015</v>
      </c>
      <c r="E3275" s="6"/>
    </row>
    <row r="3276" customFormat="false" ht="12.75" hidden="false" customHeight="false" outlineLevel="0" collapsed="false">
      <c r="A3276" s="5" t="n">
        <f aca="true">RAND()</f>
        <v>0.94564458387831</v>
      </c>
      <c r="B3276" s="0" t="n">
        <f aca="false">IF(A3276&lt;$N$2,$F$2,IF(A3276&lt;$N$3,$F$3,IF(A3276&lt;$N$4,$F$4,$F$5)))</f>
        <v>3</v>
      </c>
      <c r="C3276" s="6" t="n">
        <f aca="false">C3275*INDEX($G$2:$G$5,$B3276)+D3275*INDEX($H$2:$H$5,$B3276)+INDEX($K$2:$K$5,$B3276)</f>
        <v>0.518148567235002</v>
      </c>
      <c r="D3276" s="6" t="n">
        <f aca="false">C3275*INDEX($I$2:$I$5,$B3276)+D3275*INDEX($J$2:$J$5,$B3276)+INDEX($L$2:$L$5,$B3276)</f>
        <v>0.071098785515529</v>
      </c>
      <c r="E3276" s="6"/>
    </row>
    <row r="3277" customFormat="false" ht="12.75" hidden="false" customHeight="false" outlineLevel="0" collapsed="false">
      <c r="A3277" s="5" t="n">
        <f aca="true">RAND()</f>
        <v>0.922082920568871</v>
      </c>
      <c r="B3277" s="0" t="n">
        <f aca="false">IF(A3277&lt;$N$2,$F$2,IF(A3277&lt;$N$3,$F$3,IF(A3277&lt;$N$4,$F$4,$F$5)))</f>
        <v>3</v>
      </c>
      <c r="C3277" s="6" t="n">
        <f aca="false">C3276*INDEX($G$2:$G$5,$B3277)+D3276*INDEX($H$2:$H$5,$B3277)+INDEX($K$2:$K$5,$B3277)</f>
        <v>0.517398671215644</v>
      </c>
      <c r="D3277" s="6" t="n">
        <f aca="false">C3276*INDEX($I$2:$I$5,$B3277)+D3276*INDEX($J$2:$J$5,$B3277)+INDEX($L$2:$L$5,$B3277)</f>
        <v>0.0675690396482808</v>
      </c>
      <c r="E3277" s="6"/>
    </row>
    <row r="3278" customFormat="false" ht="12.75" hidden="false" customHeight="false" outlineLevel="0" collapsed="false">
      <c r="A3278" s="5" t="n">
        <f aca="true">RAND()</f>
        <v>0.654118666603167</v>
      </c>
      <c r="B3278" s="0" t="n">
        <f aca="false">IF(A3278&lt;$N$2,$F$2,IF(A3278&lt;$N$3,$F$3,IF(A3278&lt;$N$4,$F$4,$F$5)))</f>
        <v>1</v>
      </c>
      <c r="C3278" s="6" t="n">
        <f aca="false">C3277*INDEX($G$2:$G$5,$B3278)+D3277*INDEX($H$2:$H$5,$B3278)+INDEX($K$2:$K$5,$B3278)</f>
        <v>0.516771526329068</v>
      </c>
      <c r="D3278" s="6" t="n">
        <f aca="false">C3277*INDEX($I$2:$I$5,$B3278)+D3277*INDEX($J$2:$J$5,$B3278)+INDEX($L$2:$L$5,$B3278)</f>
        <v>0.221222363826412</v>
      </c>
      <c r="E3278" s="6"/>
    </row>
    <row r="3279" customFormat="false" ht="12.75" hidden="false" customHeight="false" outlineLevel="0" collapsed="false">
      <c r="A3279" s="5" t="n">
        <f aca="true">RAND()</f>
        <v>0.347331868667569</v>
      </c>
      <c r="B3279" s="0" t="n">
        <f aca="false">IF(A3279&lt;$N$2,$F$2,IF(A3279&lt;$N$3,$F$3,IF(A3279&lt;$N$4,$F$4,$F$5)))</f>
        <v>1</v>
      </c>
      <c r="C3279" s="6" t="n">
        <f aca="false">C3278*INDEX($G$2:$G$5,$B3279)+D3278*INDEX($H$2:$H$5,$B3279)+INDEX($K$2:$K$5,$B3279)</f>
        <v>0.521924253314956</v>
      </c>
      <c r="D3279" s="6" t="n">
        <f aca="false">C3278*INDEX($I$2:$I$5,$B3279)+D3278*INDEX($J$2:$J$5,$B3279)+INDEX($L$2:$L$5,$B3279)</f>
        <v>0.351697240414448</v>
      </c>
      <c r="E3279" s="6"/>
    </row>
    <row r="3280" customFormat="false" ht="12.75" hidden="false" customHeight="false" outlineLevel="0" collapsed="false">
      <c r="A3280" s="5" t="n">
        <f aca="true">RAND()</f>
        <v>0.133037773001079</v>
      </c>
      <c r="B3280" s="0" t="n">
        <f aca="false">IF(A3280&lt;$N$2,$F$2,IF(A3280&lt;$N$3,$F$3,IF(A3280&lt;$N$4,$F$4,$F$5)))</f>
        <v>1</v>
      </c>
      <c r="C3280" s="6" t="n">
        <f aca="false">C3279*INDEX($G$2:$G$5,$B3280)+D3279*INDEX($H$2:$H$5,$B3280)+INDEX($K$2:$K$5,$B3280)</f>
        <v>0.531126488959732</v>
      </c>
      <c r="D3280" s="6" t="n">
        <f aca="false">C3279*INDEX($I$2:$I$5,$B3280)+D3279*INDEX($J$2:$J$5,$B3280)+INDEX($L$2:$L$5,$B3280)</f>
        <v>0.462279759739213</v>
      </c>
      <c r="E3280" s="6"/>
    </row>
    <row r="3281" customFormat="false" ht="12.75" hidden="false" customHeight="false" outlineLevel="0" collapsed="false">
      <c r="A3281" s="5" t="n">
        <f aca="true">RAND()</f>
        <v>0.185685696191018</v>
      </c>
      <c r="B3281" s="0" t="n">
        <f aca="false">IF(A3281&lt;$N$2,$F$2,IF(A3281&lt;$N$3,$F$3,IF(A3281&lt;$N$4,$F$4,$F$5)))</f>
        <v>1</v>
      </c>
      <c r="C3281" s="6" t="n">
        <f aca="false">C3280*INDEX($G$2:$G$5,$B3281)+D3280*INDEX($H$2:$H$5,$B3281)+INDEX($K$2:$K$5,$B3281)</f>
        <v>0.543030740237164</v>
      </c>
      <c r="D3281" s="6" t="n">
        <f aca="false">C3280*INDEX($I$2:$I$5,$B3281)+D3280*INDEX($J$2:$J$5,$B3281)+INDEX($L$2:$L$5,$B3281)</f>
        <v>0.555823835927082</v>
      </c>
      <c r="E3281" s="6"/>
    </row>
    <row r="3282" customFormat="false" ht="12.75" hidden="false" customHeight="false" outlineLevel="0" collapsed="false">
      <c r="A3282" s="5" t="n">
        <f aca="true">RAND()</f>
        <v>0.497814352073279</v>
      </c>
      <c r="B3282" s="0" t="n">
        <f aca="false">IF(A3282&lt;$N$2,$F$2,IF(A3282&lt;$N$3,$F$3,IF(A3282&lt;$N$4,$F$4,$F$5)))</f>
        <v>1</v>
      </c>
      <c r="C3282" s="6" t="n">
        <f aca="false">C3281*INDEX($G$2:$G$5,$B3282)+D3281*INDEX($H$2:$H$5,$B3282)+INDEX($K$2:$K$5,$B3282)</f>
        <v>0.556598580390654</v>
      </c>
      <c r="D3282" s="6" t="n">
        <f aca="false">C3281*INDEX($I$2:$I$5,$B3282)+D3281*INDEX($J$2:$J$5,$B3282)+INDEX($L$2:$L$5,$B3282)</f>
        <v>0.634802299313317</v>
      </c>
      <c r="E3282" s="6"/>
    </row>
    <row r="3283" customFormat="false" ht="12.75" hidden="false" customHeight="false" outlineLevel="0" collapsed="false">
      <c r="A3283" s="5" t="n">
        <f aca="true">RAND()</f>
        <v>0.08101240438201</v>
      </c>
      <c r="B3283" s="0" t="n">
        <f aca="false">IF(A3283&lt;$N$2,$F$2,IF(A3283&lt;$N$3,$F$3,IF(A3283&lt;$N$4,$F$4,$F$5)))</f>
        <v>1</v>
      </c>
      <c r="C3283" s="6" t="n">
        <f aca="false">C3282*INDEX($G$2:$G$5,$B3283)+D3282*INDEX($H$2:$H$5,$B3283)+INDEX($K$2:$K$5,$B3283)</f>
        <v>0.571039879826258</v>
      </c>
      <c r="D3283" s="6" t="n">
        <f aca="false">C3282*INDEX($I$2:$I$5,$B3283)+D3282*INDEX($J$2:$J$5,$B3283)+INDEX($L$2:$L$5,$B3283)</f>
        <v>0.701353004642552</v>
      </c>
      <c r="E3283" s="6"/>
    </row>
    <row r="3284" customFormat="false" ht="12.75" hidden="false" customHeight="false" outlineLevel="0" collapsed="false">
      <c r="A3284" s="5" t="n">
        <f aca="true">RAND()</f>
        <v>0.0656451931105331</v>
      </c>
      <c r="B3284" s="0" t="n">
        <f aca="false">IF(A3284&lt;$N$2,$F$2,IF(A3284&lt;$N$3,$F$3,IF(A3284&lt;$N$4,$F$4,$F$5)))</f>
        <v>1</v>
      </c>
      <c r="C3284" s="6" t="n">
        <f aca="false">C3283*INDEX($G$2:$G$5,$B3284)+D3283*INDEX($H$2:$H$5,$B3284)+INDEX($K$2:$K$5,$B3284)</f>
        <v>0.585762919144267</v>
      </c>
      <c r="D3284" s="6" t="n">
        <f aca="false">C3283*INDEX($I$2:$I$5,$B3284)+D3283*INDEX($J$2:$J$5,$B3284)+INDEX($L$2:$L$5,$B3284)</f>
        <v>0.757320225387955</v>
      </c>
      <c r="E3284" s="6"/>
    </row>
    <row r="3285" customFormat="false" ht="12.75" hidden="false" customHeight="false" outlineLevel="0" collapsed="false">
      <c r="A3285" s="5" t="n">
        <f aca="true">RAND()</f>
        <v>0.188308676840984</v>
      </c>
      <c r="B3285" s="0" t="n">
        <f aca="false">IF(A3285&lt;$N$2,$F$2,IF(A3285&lt;$N$3,$F$3,IF(A3285&lt;$N$4,$F$4,$F$5)))</f>
        <v>1</v>
      </c>
      <c r="C3285" s="6" t="n">
        <f aca="false">C3284*INDEX($G$2:$G$5,$B3285)+D3284*INDEX($H$2:$H$5,$B3285)+INDEX($K$2:$K$5,$B3285)</f>
        <v>0.600333566692837</v>
      </c>
      <c r="D3285" s="6" t="n">
        <f aca="false">C3284*INDEX($I$2:$I$5,$B3285)+D3284*INDEX($J$2:$J$5,$B3285)+INDEX($L$2:$L$5,$B3285)</f>
        <v>0.804291643346036</v>
      </c>
      <c r="E3285" s="6"/>
    </row>
    <row r="3286" customFormat="false" ht="12.75" hidden="false" customHeight="false" outlineLevel="0" collapsed="false">
      <c r="A3286" s="5" t="n">
        <f aca="true">RAND()</f>
        <v>0.303826415808655</v>
      </c>
      <c r="B3286" s="0" t="n">
        <f aca="false">IF(A3286&lt;$N$2,$F$2,IF(A3286&lt;$N$3,$F$3,IF(A3286&lt;$N$4,$F$4,$F$5)))</f>
        <v>1</v>
      </c>
      <c r="C3286" s="6" t="n">
        <f aca="false">C3285*INDEX($G$2:$G$5,$B3286)+D3285*INDEX($H$2:$H$5,$B3286)+INDEX($K$2:$K$5,$B3286)</f>
        <v>0.614441988926022</v>
      </c>
      <c r="D3286" s="6" t="n">
        <f aca="false">C3285*INDEX($I$2:$I$5,$B3286)+D3285*INDEX($J$2:$J$5,$B3286)+INDEX($L$2:$L$5,$B3286)</f>
        <v>0.84363126323315</v>
      </c>
      <c r="E3286" s="6"/>
    </row>
    <row r="3287" customFormat="false" ht="12.75" hidden="false" customHeight="false" outlineLevel="0" collapsed="false">
      <c r="A3287" s="5" t="n">
        <f aca="true">RAND()</f>
        <v>0.929818684034778</v>
      </c>
      <c r="B3287" s="0" t="n">
        <f aca="false">IF(A3287&lt;$N$2,$F$2,IF(A3287&lt;$N$3,$F$3,IF(A3287&lt;$N$4,$F$4,$F$5)))</f>
        <v>3</v>
      </c>
      <c r="C3287" s="6" t="n">
        <f aca="false">C3286*INDEX($G$2:$G$5,$B3287)+D3286*INDEX($H$2:$H$5,$B3287)+INDEX($K$2:$K$5,$B3287)</f>
        <v>0.721581349156078</v>
      </c>
      <c r="D3287" s="6" t="n">
        <f aca="false">C3286*INDEX($I$2:$I$5,$B3287)+D3286*INDEX($J$2:$J$5,$B3287)+INDEX($L$2:$L$5,$B3287)</f>
        <v>0.275695526507022</v>
      </c>
      <c r="E3287" s="6"/>
    </row>
    <row r="3288" customFormat="false" ht="12.75" hidden="false" customHeight="false" outlineLevel="0" collapsed="false">
      <c r="A3288" s="5" t="n">
        <f aca="true">RAND()</f>
        <v>0.698985483945617</v>
      </c>
      <c r="B3288" s="0" t="n">
        <f aca="false">IF(A3288&lt;$N$2,$F$2,IF(A3288&lt;$N$3,$F$3,IF(A3288&lt;$N$4,$F$4,$F$5)))</f>
        <v>1</v>
      </c>
      <c r="C3288" s="6" t="n">
        <f aca="false">C3287*INDEX($G$2:$G$5,$B3288)+D3287*INDEX($H$2:$H$5,$B3288)+INDEX($K$2:$K$5,$B3288)</f>
        <v>0.69782329991427</v>
      </c>
      <c r="D3288" s="6" t="n">
        <f aca="false">C3287*INDEX($I$2:$I$5,$B3288)+D3287*INDEX($J$2:$J$5,$B3288)+INDEX($L$2:$L$5,$B3288)</f>
        <v>0.390366992085687</v>
      </c>
      <c r="E3288" s="6"/>
    </row>
    <row r="3289" customFormat="false" ht="12.75" hidden="false" customHeight="false" outlineLevel="0" collapsed="false">
      <c r="A3289" s="5" t="n">
        <f aca="true">RAND()</f>
        <v>0.704178975472181</v>
      </c>
      <c r="B3289" s="0" t="n">
        <f aca="false">IF(A3289&lt;$N$2,$F$2,IF(A3289&lt;$N$3,$F$3,IF(A3289&lt;$N$4,$F$4,$F$5)))</f>
        <v>1</v>
      </c>
      <c r="C3289" s="6" t="n">
        <f aca="false">C3288*INDEX($G$2:$G$5,$B3289)+D3288*INDEX($H$2:$H$5,$B3289)+INDEX($K$2:$K$5,$B3289)</f>
        <v>0.681895560334386</v>
      </c>
      <c r="D3289" s="6" t="n">
        <f aca="false">C3288*INDEX($I$2:$I$5,$B3289)+D3288*INDEX($J$2:$J$5,$B3289)+INDEX($L$2:$L$5,$B3289)</f>
        <v>0.48860211418392</v>
      </c>
      <c r="E3289" s="6"/>
    </row>
    <row r="3290" customFormat="false" ht="12.75" hidden="false" customHeight="false" outlineLevel="0" collapsed="false">
      <c r="A3290" s="5" t="n">
        <f aca="true">RAND()</f>
        <v>0.0640649647380184</v>
      </c>
      <c r="B3290" s="0" t="n">
        <f aca="false">IF(A3290&lt;$N$2,$F$2,IF(A3290&lt;$N$3,$F$3,IF(A3290&lt;$N$4,$F$4,$F$5)))</f>
        <v>1</v>
      </c>
      <c r="C3290" s="6" t="n">
        <f aca="false">C3289*INDEX($G$2:$G$5,$B3290)+D3289*INDEX($H$2:$H$5,$B3290)+INDEX($K$2:$K$5,$B3290)</f>
        <v>0.672007608948698</v>
      </c>
      <c r="D3290" s="6" t="n">
        <f aca="false">C3289*INDEX($I$2:$I$5,$B3290)+D3289*INDEX($J$2:$J$5,$B3290)+INDEX($L$2:$L$5,$B3290)</f>
        <v>0.572593059209776</v>
      </c>
      <c r="E3290" s="6"/>
    </row>
    <row r="3291" customFormat="false" ht="12.75" hidden="false" customHeight="false" outlineLevel="0" collapsed="false">
      <c r="A3291" s="5" t="n">
        <f aca="true">RAND()</f>
        <v>0.751108931499447</v>
      </c>
      <c r="B3291" s="0" t="n">
        <f aca="false">IF(A3291&lt;$N$2,$F$2,IF(A3291&lt;$N$3,$F$3,IF(A3291&lt;$N$4,$F$4,$F$5)))</f>
        <v>2</v>
      </c>
      <c r="C3291" s="6" t="n">
        <f aca="false">C3290*INDEX($G$2:$G$5,$B3291)+D3290*INDEX($H$2:$H$5,$B3291)+INDEX($K$2:$K$5,$B3291)</f>
        <v>0.402979467581484</v>
      </c>
      <c r="D3291" s="6" t="n">
        <f aca="false">C3290*INDEX($I$2:$I$5,$B3291)+D3290*INDEX($J$2:$J$5,$B3291)+INDEX($L$2:$L$5,$B3291)</f>
        <v>0.313674552286732</v>
      </c>
      <c r="E3291" s="6"/>
    </row>
    <row r="3292" customFormat="false" ht="12.75" hidden="false" customHeight="false" outlineLevel="0" collapsed="false">
      <c r="A3292" s="5" t="n">
        <f aca="true">RAND()</f>
        <v>0.820117611883678</v>
      </c>
      <c r="B3292" s="0" t="n">
        <f aca="false">IF(A3292&lt;$N$2,$F$2,IF(A3292&lt;$N$3,$F$3,IF(A3292&lt;$N$4,$F$4,$F$5)))</f>
        <v>2</v>
      </c>
      <c r="C3292" s="6" t="n">
        <f aca="false">C3291*INDEX($G$2:$G$5,$B3292)+D3291*INDEX($H$2:$H$5,$B3292)+INDEX($K$2:$K$5,$B3292)</f>
        <v>0.408496506296751</v>
      </c>
      <c r="D3292" s="6" t="n">
        <f aca="false">C3291*INDEX($I$2:$I$5,$B3292)+D3291*INDEX($J$2:$J$5,$B3292)+INDEX($L$2:$L$5,$B3292)</f>
        <v>0.201867246473902</v>
      </c>
      <c r="E3292" s="6"/>
    </row>
    <row r="3293" customFormat="false" ht="12.75" hidden="false" customHeight="false" outlineLevel="0" collapsed="false">
      <c r="A3293" s="5" t="n">
        <f aca="true">RAND()</f>
        <v>0.277043512512848</v>
      </c>
      <c r="B3293" s="0" t="n">
        <f aca="false">IF(A3293&lt;$N$2,$F$2,IF(A3293&lt;$N$3,$F$3,IF(A3293&lt;$N$4,$F$4,$F$5)))</f>
        <v>1</v>
      </c>
      <c r="C3293" s="6" t="n">
        <f aca="false">C3292*INDEX($G$2:$G$5,$B3293)+D3292*INDEX($H$2:$H$5,$B3293)+INDEX($K$2:$K$5,$B3293)</f>
        <v>0.429282621965476</v>
      </c>
      <c r="D3293" s="6" t="n">
        <f aca="false">C3292*INDEX($I$2:$I$5,$B3293)+D3292*INDEX($J$2:$J$5,$B3293)+INDEX($L$2:$L$5,$B3293)</f>
        <v>0.339270921523363</v>
      </c>
      <c r="E3293" s="6"/>
    </row>
    <row r="3294" customFormat="false" ht="12.75" hidden="false" customHeight="false" outlineLevel="0" collapsed="false">
      <c r="A3294" s="5" t="n">
        <f aca="true">RAND()</f>
        <v>0.240128092256766</v>
      </c>
      <c r="B3294" s="0" t="n">
        <f aca="false">IF(A3294&lt;$N$2,$F$2,IF(A3294&lt;$N$3,$F$3,IF(A3294&lt;$N$4,$F$4,$F$5)))</f>
        <v>1</v>
      </c>
      <c r="C3294" s="6" t="n">
        <f aca="false">C3293*INDEX($G$2:$G$5,$B3294)+D3293*INDEX($H$2:$H$5,$B3294)+INDEX($K$2:$K$5,$B3294)</f>
        <v>0.452013970145054</v>
      </c>
      <c r="D3294" s="6" t="n">
        <f aca="false">C3293*INDEX($I$2:$I$5,$B3294)+D3293*INDEX($J$2:$J$5,$B3294)+INDEX($L$2:$L$5,$B3294)</f>
        <v>0.455157555360612</v>
      </c>
      <c r="E3294" s="6"/>
    </row>
    <row r="3295" customFormat="false" ht="12.75" hidden="false" customHeight="false" outlineLevel="0" collapsed="false">
      <c r="A3295" s="5" t="n">
        <f aca="true">RAND()</f>
        <v>0.995722587902828</v>
      </c>
      <c r="B3295" s="0" t="n">
        <f aca="false">IF(A3295&lt;$N$2,$F$2,IF(A3295&lt;$N$3,$F$3,IF(A3295&lt;$N$4,$F$4,$F$5)))</f>
        <v>4</v>
      </c>
      <c r="C3295" s="6" t="n">
        <f aca="false">C3294*INDEX($G$2:$G$5,$B3295)+D3294*INDEX($H$2:$H$5,$B3295)+INDEX($K$2:$K$5,$B3295)</f>
        <v>0.5</v>
      </c>
      <c r="D3295" s="6" t="n">
        <f aca="false">C3294*INDEX($I$2:$I$5,$B3295)+D3294*INDEX($J$2:$J$5,$B3295)+INDEX($L$2:$L$5,$B3295)</f>
        <v>0.072825208857698</v>
      </c>
      <c r="E3295" s="6"/>
    </row>
    <row r="3296" customFormat="false" ht="12.75" hidden="false" customHeight="false" outlineLevel="0" collapsed="false">
      <c r="A3296" s="5" t="n">
        <f aca="true">RAND()</f>
        <v>0.0294238062861808</v>
      </c>
      <c r="B3296" s="0" t="n">
        <f aca="false">IF(A3296&lt;$N$2,$F$2,IF(A3296&lt;$N$3,$F$3,IF(A3296&lt;$N$4,$F$4,$F$5)))</f>
        <v>1</v>
      </c>
      <c r="C3296" s="6" t="n">
        <f aca="false">C3295*INDEX($G$2:$G$5,$B3296)+D3295*INDEX($H$2:$H$5,$B3296)+INDEX($K$2:$K$5,$B3296)</f>
        <v>0.502194532727735</v>
      </c>
      <c r="D3296" s="6" t="n">
        <f aca="false">C3295*INDEX($I$2:$I$5,$B3296)+D3295*INDEX($J$2:$J$5,$B3296)+INDEX($L$2:$L$5,$B3296)</f>
        <v>0.226328602320186</v>
      </c>
      <c r="E3296" s="6"/>
    </row>
    <row r="3297" customFormat="false" ht="12.75" hidden="false" customHeight="false" outlineLevel="0" collapsed="false">
      <c r="A3297" s="5" t="n">
        <f aca="true">RAND()</f>
        <v>0.958798374185338</v>
      </c>
      <c r="B3297" s="0" t="n">
        <f aca="false">IF(A3297&lt;$N$2,$F$2,IF(A3297&lt;$N$3,$F$3,IF(A3297&lt;$N$4,$F$4,$F$5)))</f>
        <v>3</v>
      </c>
      <c r="C3297" s="6" t="n">
        <f aca="false">C3296*INDEX($G$2:$G$5,$B3297)+D3296*INDEX($H$2:$H$5,$B3297)+INDEX($K$2:$K$5,$B3297)</f>
        <v>0.563721814547452</v>
      </c>
      <c r="D3297" s="6" t="n">
        <f aca="false">C3296*INDEX($I$2:$I$5,$B3297)+D3296*INDEX($J$2:$J$5,$B3297)+INDEX($L$2:$L$5,$B3297)</f>
        <v>0.100210457259095</v>
      </c>
      <c r="E3297" s="6"/>
    </row>
    <row r="3298" customFormat="false" ht="12.75" hidden="false" customHeight="false" outlineLevel="0" collapsed="false">
      <c r="A3298" s="5" t="n">
        <f aca="true">RAND()</f>
        <v>0.143833460610995</v>
      </c>
      <c r="B3298" s="0" t="n">
        <f aca="false">IF(A3298&lt;$N$2,$F$2,IF(A3298&lt;$N$3,$F$3,IF(A3298&lt;$N$4,$F$4,$F$5)))</f>
        <v>1</v>
      </c>
      <c r="C3298" s="6" t="n">
        <f aca="false">C3297*INDEX($G$2:$G$5,$B3298)+D3297*INDEX($H$2:$H$5,$B3298)+INDEX($K$2:$K$5,$B3298)</f>
        <v>0.557307607469374</v>
      </c>
      <c r="D3298" s="6" t="n">
        <f aca="false">C3297*INDEX($I$2:$I$5,$B3298)+D3297*INDEX($J$2:$J$5,$B3298)+INDEX($L$2:$L$5,$B3298)</f>
        <v>0.247220971074716</v>
      </c>
      <c r="E3298" s="6"/>
    </row>
    <row r="3299" customFormat="false" ht="12.75" hidden="false" customHeight="false" outlineLevel="0" collapsed="false">
      <c r="A3299" s="5" t="n">
        <f aca="true">RAND()</f>
        <v>0.296272923992106</v>
      </c>
      <c r="B3299" s="0" t="n">
        <f aca="false">IF(A3299&lt;$N$2,$F$2,IF(A3299&lt;$N$3,$F$3,IF(A3299&lt;$N$4,$F$4,$F$5)))</f>
        <v>1</v>
      </c>
      <c r="C3299" s="6" t="n">
        <f aca="false">C3298*INDEX($G$2:$G$5,$B3299)+D3298*INDEX($H$2:$H$5,$B3299)+INDEX($K$2:$K$5,$B3299)</f>
        <v>0.557301334671263</v>
      </c>
      <c r="D3299" s="6" t="n">
        <f aca="false">C3298*INDEX($I$2:$I$5,$B3299)+D3298*INDEX($J$2:$J$5,$B3299)+INDEX($L$2:$L$5,$B3299)</f>
        <v>0.372270222966067</v>
      </c>
      <c r="E3299" s="6"/>
    </row>
    <row r="3300" customFormat="false" ht="12.75" hidden="false" customHeight="false" outlineLevel="0" collapsed="false">
      <c r="A3300" s="5" t="n">
        <f aca="true">RAND()</f>
        <v>0.226626983889059</v>
      </c>
      <c r="B3300" s="0" t="n">
        <f aca="false">IF(A3300&lt;$N$2,$F$2,IF(A3300&lt;$N$3,$F$3,IF(A3300&lt;$N$4,$F$4,$F$5)))</f>
        <v>1</v>
      </c>
      <c r="C3300" s="6" t="n">
        <f aca="false">C3299*INDEX($G$2:$G$5,$B3300)+D3299*INDEX($H$2:$H$5,$B3300)+INDEX($K$2:$K$5,$B3300)</f>
        <v>0.561922831385646</v>
      </c>
      <c r="D3300" s="6" t="n">
        <f aca="false">C3299*INDEX($I$2:$I$5,$B3300)+D3299*INDEX($J$2:$J$5,$B3300)+INDEX($L$2:$L$5,$B3300)</f>
        <v>0.478437269915354</v>
      </c>
      <c r="E3300" s="6"/>
    </row>
    <row r="3301" customFormat="false" ht="12.75" hidden="false" customHeight="false" outlineLevel="0" collapsed="false">
      <c r="A3301" s="5" t="n">
        <f aca="true">RAND()</f>
        <v>0.255624407811362</v>
      </c>
      <c r="B3301" s="0" t="n">
        <f aca="false">IF(A3301&lt;$N$2,$F$2,IF(A3301&lt;$N$3,$F$3,IF(A3301&lt;$N$4,$F$4,$F$5)))</f>
        <v>1</v>
      </c>
      <c r="C3301" s="6" t="n">
        <f aca="false">C3300*INDEX($G$2:$G$5,$B3301)+D3300*INDEX($H$2:$H$5,$B3301)+INDEX($K$2:$K$5,$B3301)</f>
        <v>0.569774662833282</v>
      </c>
      <c r="D3301" s="6" t="n">
        <f aca="false">C3300*INDEX($I$2:$I$5,$B3301)+D3300*INDEX($J$2:$J$5,$B3301)+INDEX($L$2:$L$5,$B3301)</f>
        <v>0.568402097396867</v>
      </c>
      <c r="E3301" s="6"/>
    </row>
    <row r="3302" customFormat="false" ht="12.75" hidden="false" customHeight="false" outlineLevel="0" collapsed="false">
      <c r="A3302" s="5" t="n">
        <f aca="true">RAND()</f>
        <v>0.429817557889307</v>
      </c>
      <c r="B3302" s="0" t="n">
        <f aca="false">IF(A3302&lt;$N$2,$F$2,IF(A3302&lt;$N$3,$F$3,IF(A3302&lt;$N$4,$F$4,$F$5)))</f>
        <v>1</v>
      </c>
      <c r="C3302" s="6" t="n">
        <f aca="false">C3301*INDEX($G$2:$G$5,$B3302)+D3301*INDEX($H$2:$H$5,$B3302)+INDEX($K$2:$K$5,$B3302)</f>
        <v>0.57976956634914</v>
      </c>
      <c r="D3302" s="6" t="n">
        <f aca="false">C3301*INDEX($I$2:$I$5,$B3302)+D3301*INDEX($J$2:$J$5,$B3302)+INDEX($L$2:$L$5,$B3302)</f>
        <v>0.644491718165109</v>
      </c>
      <c r="E3302" s="6"/>
    </row>
    <row r="3303" customFormat="false" ht="12.75" hidden="false" customHeight="false" outlineLevel="0" collapsed="false">
      <c r="A3303" s="5" t="n">
        <f aca="true">RAND()</f>
        <v>0.575856768984916</v>
      </c>
      <c r="B3303" s="0" t="n">
        <f aca="false">IF(A3303&lt;$N$2,$F$2,IF(A3303&lt;$N$3,$F$3,IF(A3303&lt;$N$4,$F$4,$F$5)))</f>
        <v>1</v>
      </c>
      <c r="C3303" s="6" t="n">
        <f aca="false">C3302*INDEX($G$2:$G$5,$B3303)+D3302*INDEX($H$2:$H$5,$B3303)+INDEX($K$2:$K$5,$B3303)</f>
        <v>0.591070555402529</v>
      </c>
      <c r="D3303" s="6" t="n">
        <f aca="false">C3302*INDEX($I$2:$I$5,$B3303)+D3302*INDEX($J$2:$J$5,$B3303)+INDEX($L$2:$L$5,$B3303)</f>
        <v>0.708721994767259</v>
      </c>
      <c r="E3303" s="6"/>
    </row>
    <row r="3304" customFormat="false" ht="12.75" hidden="false" customHeight="false" outlineLevel="0" collapsed="false">
      <c r="A3304" s="5" t="n">
        <f aca="true">RAND()</f>
        <v>0.401653559950306</v>
      </c>
      <c r="B3304" s="0" t="n">
        <f aca="false">IF(A3304&lt;$N$2,$F$2,IF(A3304&lt;$N$3,$F$3,IF(A3304&lt;$N$4,$F$4,$F$5)))</f>
        <v>1</v>
      </c>
      <c r="C3304" s="6" t="n">
        <f aca="false">C3303*INDEX($G$2:$G$5,$B3304)+D3303*INDEX($H$2:$H$5,$B3304)+INDEX($K$2:$K$5,$B3304)</f>
        <v>0.603041615343136</v>
      </c>
      <c r="D3304" s="6" t="n">
        <f aca="false">C3303*INDEX($I$2:$I$5,$B3304)+D3303*INDEX($J$2:$J$5,$B3304)+INDEX($L$2:$L$5,$B3304)</f>
        <v>0.762835363007509</v>
      </c>
      <c r="E3304" s="6"/>
    </row>
    <row r="3305" customFormat="false" ht="12.75" hidden="false" customHeight="false" outlineLevel="0" collapsed="false">
      <c r="A3305" s="5" t="n">
        <f aca="true">RAND()</f>
        <v>0.623966090811902</v>
      </c>
      <c r="B3305" s="0" t="n">
        <f aca="false">IF(A3305&lt;$N$2,$F$2,IF(A3305&lt;$N$3,$F$3,IF(A3305&lt;$N$4,$F$4,$F$5)))</f>
        <v>1</v>
      </c>
      <c r="C3305" s="6" t="n">
        <f aca="false">C3304*INDEX($G$2:$G$5,$B3305)+D3304*INDEX($H$2:$H$5,$B3305)+INDEX($K$2:$K$5,$B3305)</f>
        <v>0.6152072398576</v>
      </c>
      <c r="D3305" s="6" t="n">
        <f aca="false">C3304*INDEX($I$2:$I$5,$B3305)+D3304*INDEX($J$2:$J$5,$B3305)+INDEX($L$2:$L$5,$B3305)</f>
        <v>0.80833468342568</v>
      </c>
      <c r="E3305" s="6"/>
    </row>
    <row r="3306" customFormat="false" ht="12.75" hidden="false" customHeight="false" outlineLevel="0" collapsed="false">
      <c r="A3306" s="5" t="n">
        <f aca="true">RAND()</f>
        <v>0.132878026627432</v>
      </c>
      <c r="B3306" s="0" t="n">
        <f aca="false">IF(A3306&lt;$N$2,$F$2,IF(A3306&lt;$N$3,$F$3,IF(A3306&lt;$N$4,$F$4,$F$5)))</f>
        <v>1</v>
      </c>
      <c r="C3306" s="6" t="n">
        <f aca="false">C3305*INDEX($G$2:$G$5,$B3306)+D3305*INDEX($H$2:$H$5,$B3306)+INDEX($K$2:$K$5,$B3306)</f>
        <v>0.627219329925853</v>
      </c>
      <c r="D3306" s="6" t="n">
        <f aca="false">C3305*INDEX($I$2:$I$5,$B3306)+D3305*INDEX($J$2:$J$5,$B3306)+INDEX($L$2:$L$5,$B3306)</f>
        <v>0.846513478353671</v>
      </c>
      <c r="E3306" s="6"/>
    </row>
    <row r="3307" customFormat="false" ht="12.75" hidden="false" customHeight="false" outlineLevel="0" collapsed="false">
      <c r="A3307" s="5" t="n">
        <f aca="true">RAND()</f>
        <v>0.227269617574836</v>
      </c>
      <c r="B3307" s="0" t="n">
        <f aca="false">IF(A3307&lt;$N$2,$F$2,IF(A3307&lt;$N$3,$F$3,IF(A3307&lt;$N$4,$F$4,$F$5)))</f>
        <v>1</v>
      </c>
      <c r="C3307" s="6" t="n">
        <f aca="false">C3306*INDEX($G$2:$G$5,$B3307)+D3306*INDEX($H$2:$H$5,$B3307)+INDEX($K$2:$K$5,$B3307)</f>
        <v>0.638830209806135</v>
      </c>
      <c r="D3307" s="6" t="n">
        <f aca="false">C3306*INDEX($I$2:$I$5,$B3307)+D3306*INDEX($J$2:$J$5,$B3307)+INDEX($L$2:$L$5,$B3307)</f>
        <v>0.87848282791501</v>
      </c>
      <c r="E3307" s="6"/>
    </row>
    <row r="3308" customFormat="false" ht="12.75" hidden="false" customHeight="false" outlineLevel="0" collapsed="false">
      <c r="A3308" s="5" t="n">
        <f aca="true">RAND()</f>
        <v>0.633026827284215</v>
      </c>
      <c r="B3308" s="0" t="n">
        <f aca="false">IF(A3308&lt;$N$2,$F$2,IF(A3308&lt;$N$3,$F$3,IF(A3308&lt;$N$4,$F$4,$F$5)))</f>
        <v>1</v>
      </c>
      <c r="C3308" s="6" t="n">
        <f aca="false">C3307*INDEX($G$2:$G$5,$B3308)+D3307*INDEX($H$2:$H$5,$B3308)+INDEX($K$2:$K$5,$B3308)</f>
        <v>0.649870712758264</v>
      </c>
      <c r="D3308" s="6" t="n">
        <f aca="false">C3307*INDEX($I$2:$I$5,$B3308)+D3307*INDEX($J$2:$J$5,$B3308)+INDEX($L$2:$L$5,$B3308)</f>
        <v>0.905195203137017</v>
      </c>
      <c r="E3308" s="6"/>
    </row>
    <row r="3309" customFormat="false" ht="12.75" hidden="false" customHeight="false" outlineLevel="0" collapsed="false">
      <c r="A3309" s="5" t="n">
        <f aca="true">RAND()</f>
        <v>0.468542380346828</v>
      </c>
      <c r="B3309" s="0" t="n">
        <f aca="false">IF(A3309&lt;$N$2,$F$2,IF(A3309&lt;$N$3,$F$3,IF(A3309&lt;$N$4,$F$4,$F$5)))</f>
        <v>1</v>
      </c>
      <c r="C3309" s="6" t="n">
        <f aca="false">C3308*INDEX($G$2:$G$5,$B3309)+D3308*INDEX($H$2:$H$5,$B3309)+INDEX($K$2:$K$5,$B3309)</f>
        <v>0.660232457647835</v>
      </c>
      <c r="D3309" s="6" t="n">
        <f aca="false">C3308*INDEX($I$2:$I$5,$B3309)+D3308*INDEX($J$2:$J$5,$B3309)+INDEX($L$2:$L$5,$B3309)</f>
        <v>0.927465511091271</v>
      </c>
      <c r="E3309" s="6"/>
    </row>
    <row r="3310" customFormat="false" ht="12.75" hidden="false" customHeight="false" outlineLevel="0" collapsed="false">
      <c r="A3310" s="5" t="n">
        <f aca="true">RAND()</f>
        <v>0.28092301437274</v>
      </c>
      <c r="B3310" s="0" t="n">
        <f aca="false">IF(A3310&lt;$N$2,$F$2,IF(A3310&lt;$N$3,$F$3,IF(A3310&lt;$N$4,$F$4,$F$5)))</f>
        <v>1</v>
      </c>
      <c r="C3310" s="6" t="n">
        <f aca="false">C3309*INDEX($G$2:$G$5,$B3310)+D3309*INDEX($H$2:$H$5,$B3310)+INDEX($K$2:$K$5,$B3310)</f>
        <v>0.669853580453389</v>
      </c>
      <c r="D3310" s="6" t="n">
        <f aca="false">C3309*INDEX($I$2:$I$5,$B3310)+D3309*INDEX($J$2:$J$5,$B3310)+INDEX($L$2:$L$5,$B3310)</f>
        <v>0.945989617983519</v>
      </c>
      <c r="E3310" s="6"/>
    </row>
    <row r="3311" customFormat="false" ht="12.75" hidden="false" customHeight="false" outlineLevel="0" collapsed="false">
      <c r="A3311" s="5" t="n">
        <f aca="true">RAND()</f>
        <v>0.837493859149814</v>
      </c>
      <c r="B3311" s="0" t="n">
        <f aca="false">IF(A3311&lt;$N$2,$F$2,IF(A3311&lt;$N$3,$F$3,IF(A3311&lt;$N$4,$F$4,$F$5)))</f>
        <v>2</v>
      </c>
      <c r="C3311" s="6" t="n">
        <f aca="false">C3310*INDEX($G$2:$G$5,$B3311)+D3310*INDEX($H$2:$H$5,$B3311)+INDEX($K$2:$K$5,$B3311)</f>
        <v>0.318167501685042</v>
      </c>
      <c r="D3311" s="6" t="n">
        <f aca="false">C3310*INDEX($I$2:$I$5,$B3311)+D3310*INDEX($J$2:$J$5,$B3311)+INDEX($L$2:$L$5,$B3311)</f>
        <v>0.386746863925219</v>
      </c>
      <c r="E3311" s="6"/>
    </row>
    <row r="3312" customFormat="false" ht="12.75" hidden="false" customHeight="false" outlineLevel="0" collapsed="false">
      <c r="A3312" s="5" t="n">
        <f aca="true">RAND()</f>
        <v>0.312393249320897</v>
      </c>
      <c r="B3312" s="0" t="n">
        <f aca="false">IF(A3312&lt;$N$2,$F$2,IF(A3312&lt;$N$3,$F$3,IF(A3312&lt;$N$4,$F$4,$F$5)))</f>
        <v>1</v>
      </c>
      <c r="C3312" s="6" t="n">
        <f aca="false">C3311*INDEX($G$2:$G$5,$B3312)+D3311*INDEX($H$2:$H$5,$B3312)+INDEX($K$2:$K$5,$B3312)</f>
        <v>0.359433842895834</v>
      </c>
      <c r="D3312" s="6" t="n">
        <f aca="false">C3311*INDEX($I$2:$I$5,$B3312)+D3311*INDEX($J$2:$J$5,$B3312)+INDEX($L$2:$L$5,$B3312)</f>
        <v>0.499575889910165</v>
      </c>
      <c r="E3312" s="6"/>
    </row>
    <row r="3313" customFormat="false" ht="12.75" hidden="false" customHeight="false" outlineLevel="0" collapsed="false">
      <c r="A3313" s="5" t="n">
        <f aca="true">RAND()</f>
        <v>0.080188777372992</v>
      </c>
      <c r="B3313" s="0" t="n">
        <f aca="false">IF(A3313&lt;$N$2,$F$2,IF(A3313&lt;$N$3,$F$3,IF(A3313&lt;$N$4,$F$4,$F$5)))</f>
        <v>1</v>
      </c>
      <c r="C3313" s="6" t="n">
        <f aca="false">C3312*INDEX($G$2:$G$5,$B3313)+D3312*INDEX($H$2:$H$5,$B3313)+INDEX($K$2:$K$5,$B3313)</f>
        <v>0.398643640545239</v>
      </c>
      <c r="D3313" s="6" t="n">
        <f aca="false">C3312*INDEX($I$2:$I$5,$B3313)+D3312*INDEX($J$2:$J$5,$B3313)+INDEX($L$2:$L$5,$B3313)</f>
        <v>0.593840878346584</v>
      </c>
      <c r="E3313" s="6"/>
    </row>
    <row r="3314" customFormat="false" ht="12.75" hidden="false" customHeight="false" outlineLevel="0" collapsed="false">
      <c r="A3314" s="5" t="n">
        <f aca="true">RAND()</f>
        <v>0.177161463393629</v>
      </c>
      <c r="B3314" s="0" t="n">
        <f aca="false">IF(A3314&lt;$N$2,$F$2,IF(A3314&lt;$N$3,$F$3,IF(A3314&lt;$N$4,$F$4,$F$5)))</f>
        <v>1</v>
      </c>
      <c r="C3314" s="6" t="n">
        <f aca="false">C3313*INDEX($G$2:$G$5,$B3314)+D3313*INDEX($H$2:$H$5,$B3314)+INDEX($K$2:$K$5,$B3314)</f>
        <v>0.435420563321732</v>
      </c>
      <c r="D3314" s="6" t="n">
        <f aca="false">C3313*INDEX($I$2:$I$5,$B3314)+D3313*INDEX($J$2:$J$5,$B3314)+INDEX($L$2:$L$5,$B3314)</f>
        <v>0.672421091016076</v>
      </c>
      <c r="E3314" s="6"/>
    </row>
    <row r="3315" customFormat="false" ht="12.75" hidden="false" customHeight="false" outlineLevel="0" collapsed="false">
      <c r="A3315" s="5" t="n">
        <f aca="true">RAND()</f>
        <v>0.691724360023106</v>
      </c>
      <c r="B3315" s="0" t="n">
        <f aca="false">IF(A3315&lt;$N$2,$F$2,IF(A3315&lt;$N$3,$F$3,IF(A3315&lt;$N$4,$F$4,$F$5)))</f>
        <v>1</v>
      </c>
      <c r="C3315" s="6" t="n">
        <f aca="false">C3314*INDEX($G$2:$G$5,$B3315)+D3314*INDEX($H$2:$H$5,$B3315)+INDEX($K$2:$K$5,$B3315)</f>
        <v>0.469551638627745</v>
      </c>
      <c r="D3315" s="6" t="n">
        <f aca="false">C3314*INDEX($I$2:$I$5,$B3315)+D3314*INDEX($J$2:$J$5,$B3315)+INDEX($L$2:$L$5,$B3315)</f>
        <v>0.737774945429744</v>
      </c>
      <c r="E3315" s="6"/>
    </row>
    <row r="3316" customFormat="false" ht="12.75" hidden="false" customHeight="false" outlineLevel="0" collapsed="false">
      <c r="A3316" s="5" t="n">
        <f aca="true">RAND()</f>
        <v>0.93265337835363</v>
      </c>
      <c r="B3316" s="0" t="n">
        <f aca="false">IF(A3316&lt;$N$2,$F$2,IF(A3316&lt;$N$3,$F$3,IF(A3316&lt;$N$4,$F$4,$F$5)))</f>
        <v>3</v>
      </c>
      <c r="C3316" s="6" t="n">
        <f aca="false">C3315*INDEX($G$2:$G$5,$B3316)+D3315*INDEX($H$2:$H$5,$B3316)+INDEX($K$2:$K$5,$B3316)</f>
        <v>0.713357563762456</v>
      </c>
      <c r="D3316" s="6" t="n">
        <f aca="false">C3315*INDEX($I$2:$I$5,$B3316)+D3315*INDEX($J$2:$J$5,$B3316)+INDEX($L$2:$L$5,$B3316)</f>
        <v>0.212936088110063</v>
      </c>
      <c r="E3316" s="6"/>
    </row>
    <row r="3317" customFormat="false" ht="12.75" hidden="false" customHeight="false" outlineLevel="0" collapsed="false">
      <c r="A3317" s="5" t="n">
        <f aca="true">RAND()</f>
        <v>0.0990457278492203</v>
      </c>
      <c r="B3317" s="0" t="n">
        <f aca="false">IF(A3317&lt;$N$2,$F$2,IF(A3317&lt;$N$3,$F$3,IF(A3317&lt;$N$4,$F$4,$F$5)))</f>
        <v>1</v>
      </c>
      <c r="C3317" s="6" t="n">
        <f aca="false">C3316*INDEX($G$2:$G$5,$B3317)+D3316*INDEX($H$2:$H$5,$B3317)+INDEX($K$2:$K$5,$B3317)</f>
        <v>0.688519206894397</v>
      </c>
      <c r="D3317" s="6" t="n">
        <f aca="false">C3316*INDEX($I$2:$I$5,$B3317)+D3316*INDEX($J$2:$J$5,$B3317)+INDEX($L$2:$L$5,$B3317)</f>
        <v>0.337388508946233</v>
      </c>
      <c r="E3317" s="6"/>
    </row>
    <row r="3318" customFormat="false" ht="12.75" hidden="false" customHeight="false" outlineLevel="0" collapsed="false">
      <c r="A3318" s="5" t="n">
        <f aca="true">RAND()</f>
        <v>0.831679136457209</v>
      </c>
      <c r="B3318" s="0" t="n">
        <f aca="false">IF(A3318&lt;$N$2,$F$2,IF(A3318&lt;$N$3,$F$3,IF(A3318&lt;$N$4,$F$4,$F$5)))</f>
        <v>2</v>
      </c>
      <c r="C3318" s="6" t="n">
        <f aca="false">C3317*INDEX($G$2:$G$5,$B3318)+D3317*INDEX($H$2:$H$5,$B3318)+INDEX($K$2:$K$5,$B3318)</f>
        <v>0.459388480736348</v>
      </c>
      <c r="D3318" s="6" t="n">
        <f aca="false">C3317*INDEX($I$2:$I$5,$B3318)+D3317*INDEX($J$2:$J$5,$B3318)+INDEX($L$2:$L$5,$B3318)</f>
        <v>0.271070877020542</v>
      </c>
      <c r="E3318" s="6"/>
    </row>
    <row r="3319" customFormat="false" ht="12.75" hidden="false" customHeight="false" outlineLevel="0" collapsed="false">
      <c r="A3319" s="5" t="n">
        <f aca="true">RAND()</f>
        <v>0.207124171149395</v>
      </c>
      <c r="B3319" s="0" t="n">
        <f aca="false">IF(A3319&lt;$N$2,$F$2,IF(A3319&lt;$N$3,$F$3,IF(A3319&lt;$N$4,$F$4,$F$5)))</f>
        <v>1</v>
      </c>
      <c r="C3319" s="6" t="n">
        <f aca="false">C3318*INDEX($G$2:$G$5,$B3319)+D3318*INDEX($H$2:$H$5,$B3319)+INDEX($K$2:$K$5,$B3319)</f>
        <v>0.475050442594919</v>
      </c>
      <c r="D3319" s="6" t="n">
        <f aca="false">C3318*INDEX($I$2:$I$5,$B3319)+D3318*INDEX($J$2:$J$5,$B3319)+INDEX($L$2:$L$5,$B3319)</f>
        <v>0.396141800803195</v>
      </c>
      <c r="E3319" s="6"/>
    </row>
    <row r="3320" customFormat="false" ht="12.75" hidden="false" customHeight="false" outlineLevel="0" collapsed="false">
      <c r="A3320" s="5" t="n">
        <f aca="true">RAND()</f>
        <v>0.742241853587822</v>
      </c>
      <c r="B3320" s="0" t="n">
        <f aca="false">IF(A3320&lt;$N$2,$F$2,IF(A3320&lt;$N$3,$F$3,IF(A3320&lt;$N$4,$F$4,$F$5)))</f>
        <v>2</v>
      </c>
      <c r="C3320" s="6" t="n">
        <f aca="false">C3319*INDEX($G$2:$G$5,$B3320)+D3319*INDEX($H$2:$H$5,$B3320)+INDEX($K$2:$K$5,$B3320)</f>
        <v>0.404056890209677</v>
      </c>
      <c r="D3320" s="6" t="n">
        <f aca="false">C3319*INDEX($I$2:$I$5,$B3320)+D3319*INDEX($J$2:$J$5,$B3320)+INDEX($L$2:$L$5,$B3320)</f>
        <v>0.234401334784681</v>
      </c>
      <c r="E3320" s="6"/>
    </row>
    <row r="3321" customFormat="false" ht="12.75" hidden="false" customHeight="false" outlineLevel="0" collapsed="false">
      <c r="A3321" s="5" t="n">
        <f aca="true">RAND()</f>
        <v>0.541095245327632</v>
      </c>
      <c r="B3321" s="0" t="n">
        <f aca="false">IF(A3321&lt;$N$2,$F$2,IF(A3321&lt;$N$3,$F$3,IF(A3321&lt;$N$4,$F$4,$F$5)))</f>
        <v>1</v>
      </c>
      <c r="C3321" s="6" t="n">
        <f aca="false">C3320*INDEX($G$2:$G$5,$B3321)+D3320*INDEX($H$2:$H$5,$B3321)+INDEX($K$2:$K$5,$B3321)</f>
        <v>0.426717149175049</v>
      </c>
      <c r="D3321" s="6" t="n">
        <f aca="false">C3320*INDEX($I$2:$I$5,$B3321)+D3320*INDEX($J$2:$J$5,$B3321)+INDEX($L$2:$L$5,$B3321)</f>
        <v>0.367056628294436</v>
      </c>
      <c r="E3321" s="6"/>
    </row>
    <row r="3322" customFormat="false" ht="12.75" hidden="false" customHeight="false" outlineLevel="0" collapsed="false">
      <c r="A3322" s="5" t="n">
        <f aca="true">RAND()</f>
        <v>0.756362581858943</v>
      </c>
      <c r="B3322" s="0" t="n">
        <f aca="false">IF(A3322&lt;$N$2,$F$2,IF(A3322&lt;$N$3,$F$3,IF(A3322&lt;$N$4,$F$4,$F$5)))</f>
        <v>2</v>
      </c>
      <c r="C3322" s="6" t="n">
        <f aca="false">C3321*INDEX($G$2:$G$5,$B3322)+D3321*INDEX($H$2:$H$5,$B3322)+INDEX($K$2:$K$5,$B3322)</f>
        <v>0.401108480392942</v>
      </c>
      <c r="D3322" s="6" t="n">
        <f aca="false">C3321*INDEX($I$2:$I$5,$B3322)+D3321*INDEX($J$2:$J$5,$B3322)+INDEX($L$2:$L$5,$B3322)</f>
        <v>0.217748231487565</v>
      </c>
      <c r="E3322" s="6"/>
    </row>
    <row r="3323" customFormat="false" ht="12.75" hidden="false" customHeight="false" outlineLevel="0" collapsed="false">
      <c r="A3323" s="5" t="n">
        <f aca="true">RAND()</f>
        <v>0.660630224880243</v>
      </c>
      <c r="B3323" s="0" t="n">
        <f aca="false">IF(A3323&lt;$N$2,$F$2,IF(A3323&lt;$N$3,$F$3,IF(A3323&lt;$N$4,$F$4,$F$5)))</f>
        <v>1</v>
      </c>
      <c r="C3323" s="6" t="n">
        <f aca="false">C3322*INDEX($G$2:$G$5,$B3323)+D3322*INDEX($H$2:$H$5,$B3323)+INDEX($K$2:$K$5,$B3323)</f>
        <v>0.423597784418648</v>
      </c>
      <c r="D3323" s="6" t="n">
        <f aca="false">C3322*INDEX($I$2:$I$5,$B3323)+D3322*INDEX($J$2:$J$5,$B3323)+INDEX($L$2:$L$5,$B3323)</f>
        <v>0.353027234758404</v>
      </c>
      <c r="E3323" s="6"/>
    </row>
    <row r="3324" customFormat="false" ht="12.75" hidden="false" customHeight="false" outlineLevel="0" collapsed="false">
      <c r="A3324" s="5" t="n">
        <f aca="true">RAND()</f>
        <v>0.786275764276828</v>
      </c>
      <c r="B3324" s="0" t="n">
        <f aca="false">IF(A3324&lt;$N$2,$F$2,IF(A3324&lt;$N$3,$F$3,IF(A3324&lt;$N$4,$F$4,$F$5)))</f>
        <v>2</v>
      </c>
      <c r="C3324" s="6" t="n">
        <f aca="false">C3323*INDEX($G$2:$G$5,$B3324)+D3323*INDEX($H$2:$H$5,$B3324)+INDEX($K$2:$K$5,$B3324)</f>
        <v>0.403664608475074</v>
      </c>
      <c r="D3324" s="6" t="n">
        <f aca="false">C3323*INDEX($I$2:$I$5,$B3324)+D3323*INDEX($J$2:$J$5,$B3324)+INDEX($L$2:$L$5,$B3324)</f>
        <v>0.21427946452602</v>
      </c>
      <c r="E3324" s="6"/>
    </row>
    <row r="3325" customFormat="false" ht="12.75" hidden="false" customHeight="false" outlineLevel="0" collapsed="false">
      <c r="A3325" s="5" t="n">
        <f aca="true">RAND()</f>
        <v>0.623863237137298</v>
      </c>
      <c r="B3325" s="0" t="n">
        <f aca="false">IF(A3325&lt;$N$2,$F$2,IF(A3325&lt;$N$3,$F$3,IF(A3325&lt;$N$4,$F$4,$F$5)))</f>
        <v>1</v>
      </c>
      <c r="C3325" s="6" t="n">
        <f aca="false">C3324*INDEX($G$2:$G$5,$B3325)+D3324*INDEX($H$2:$H$5,$B3325)+INDEX($K$2:$K$5,$B3325)</f>
        <v>0.425639592782801</v>
      </c>
      <c r="D3325" s="6" t="n">
        <f aca="false">C3324*INDEX($I$2:$I$5,$B3325)+D3324*INDEX($J$2:$J$5,$B3325)+INDEX($L$2:$L$5,$B3325)</f>
        <v>0.349987674869013</v>
      </c>
      <c r="E3325" s="6"/>
    </row>
    <row r="3326" customFormat="false" ht="12.75" hidden="false" customHeight="false" outlineLevel="0" collapsed="false">
      <c r="A3326" s="5" t="n">
        <f aca="true">RAND()</f>
        <v>0.526312203373783</v>
      </c>
      <c r="B3326" s="0" t="n">
        <f aca="false">IF(A3326&lt;$N$2,$F$2,IF(A3326&lt;$N$3,$F$3,IF(A3326&lt;$N$4,$F$4,$F$5)))</f>
        <v>1</v>
      </c>
      <c r="C3326" s="6" t="n">
        <f aca="false">C3325*INDEX($G$2:$G$5,$B3326)+D3325*INDEX($H$2:$H$5,$B3326)+INDEX($K$2:$K$5,$B3326)</f>
        <v>0.449317558242751</v>
      </c>
      <c r="D3326" s="6" t="n">
        <f aca="false">C3325*INDEX($I$2:$I$5,$B3326)+D3325*INDEX($J$2:$J$5,$B3326)+INDEX($L$2:$L$5,$B3326)</f>
        <v>0.464390871030829</v>
      </c>
      <c r="E3326" s="6"/>
    </row>
    <row r="3327" customFormat="false" ht="12.75" hidden="false" customHeight="false" outlineLevel="0" collapsed="false">
      <c r="A3327" s="5" t="n">
        <f aca="true">RAND()</f>
        <v>0.463680186239291</v>
      </c>
      <c r="B3327" s="0" t="n">
        <f aca="false">IF(A3327&lt;$N$2,$F$2,IF(A3327&lt;$N$3,$F$3,IF(A3327&lt;$N$4,$F$4,$F$5)))</f>
        <v>1</v>
      </c>
      <c r="C3327" s="6" t="n">
        <f aca="false">C3326*INDEX($G$2:$G$5,$B3327)+D3326*INDEX($H$2:$H$5,$B3327)+INDEX($K$2:$K$5,$B3327)</f>
        <v>0.473653069176237</v>
      </c>
      <c r="D3327" s="6" t="n">
        <f aca="false">C3326*INDEX($I$2:$I$5,$B3327)+D3326*INDEX($J$2:$J$5,$B3327)+INDEX($L$2:$L$5,$B3327)</f>
        <v>0.560643099850192</v>
      </c>
      <c r="E3327" s="6"/>
    </row>
    <row r="3328" customFormat="false" ht="12.75" hidden="false" customHeight="false" outlineLevel="0" collapsed="false">
      <c r="A3328" s="5" t="n">
        <f aca="true">RAND()</f>
        <v>0.120187986719581</v>
      </c>
      <c r="B3328" s="0" t="n">
        <f aca="false">IF(A3328&lt;$N$2,$F$2,IF(A3328&lt;$N$3,$F$3,IF(A3328&lt;$N$4,$F$4,$F$5)))</f>
        <v>1</v>
      </c>
      <c r="C3328" s="6" t="n">
        <f aca="false">C3327*INDEX($G$2:$G$5,$B3328)+D3327*INDEX($H$2:$H$5,$B3328)+INDEX($K$2:$K$5,$B3328)</f>
        <v>0.497875250425082</v>
      </c>
      <c r="D3328" s="6" t="n">
        <f aca="false">C3327*INDEX($I$2:$I$5,$B3328)+D3327*INDEX($J$2:$J$5,$B3328)+INDEX($L$2:$L$5,$B3328)</f>
        <v>0.641460828213292</v>
      </c>
      <c r="E3328" s="6"/>
    </row>
    <row r="3329" customFormat="false" ht="12.75" hidden="false" customHeight="false" outlineLevel="0" collapsed="false">
      <c r="A3329" s="5" t="n">
        <f aca="true">RAND()</f>
        <v>0.315394928576513</v>
      </c>
      <c r="B3329" s="0" t="n">
        <f aca="false">IF(A3329&lt;$N$2,$F$2,IF(A3329&lt;$N$3,$F$3,IF(A3329&lt;$N$4,$F$4,$F$5)))</f>
        <v>1</v>
      </c>
      <c r="C3329" s="6" t="n">
        <f aca="false">C3328*INDEX($G$2:$G$5,$B3329)+D3328*INDEX($H$2:$H$5,$B3329)+INDEX($K$2:$K$5,$B3329)</f>
        <v>0.521430138254786</v>
      </c>
      <c r="D3329" s="6" t="n">
        <f aca="false">C3328*INDEX($I$2:$I$5,$B3329)+D3328*INDEX($J$2:$J$5,$B3329)+INDEX($L$2:$L$5,$B3329)</f>
        <v>0.709178858887357</v>
      </c>
      <c r="E3329" s="6"/>
    </row>
    <row r="3330" customFormat="false" ht="12.75" hidden="false" customHeight="false" outlineLevel="0" collapsed="false">
      <c r="A3330" s="5" t="n">
        <f aca="true">RAND()</f>
        <v>0.521652230157315</v>
      </c>
      <c r="B3330" s="0" t="n">
        <f aca="false">IF(A3330&lt;$N$2,$F$2,IF(A3330&lt;$N$3,$F$3,IF(A3330&lt;$N$4,$F$4,$F$5)))</f>
        <v>1</v>
      </c>
      <c r="C3330" s="6" t="n">
        <f aca="false">C3329*INDEX($G$2:$G$5,$B3330)+D3329*INDEX($H$2:$H$5,$B3330)+INDEX($K$2:$K$5,$B3330)</f>
        <v>0.543933805157146</v>
      </c>
      <c r="D3330" s="6" t="n">
        <f aca="false">C3329*INDEX($I$2:$I$5,$B3330)+D3329*INDEX($J$2:$J$5,$B3330)+INDEX($L$2:$L$5,$B3330)</f>
        <v>0.765799936079939</v>
      </c>
      <c r="E3330" s="6"/>
    </row>
    <row r="3331" customFormat="false" ht="12.75" hidden="false" customHeight="false" outlineLevel="0" collapsed="false">
      <c r="A3331" s="5" t="n">
        <f aca="true">RAND()</f>
        <v>0.645930133425566</v>
      </c>
      <c r="B3331" s="0" t="n">
        <f aca="false">IF(A3331&lt;$N$2,$F$2,IF(A3331&lt;$N$3,$F$3,IF(A3331&lt;$N$4,$F$4,$F$5)))</f>
        <v>1</v>
      </c>
      <c r="C3331" s="6" t="n">
        <f aca="false">C3330*INDEX($G$2:$G$5,$B3331)+D3330*INDEX($H$2:$H$5,$B3331)+INDEX($K$2:$K$5,$B3331)</f>
        <v>0.565134398213375</v>
      </c>
      <c r="D3331" s="6" t="n">
        <f aca="false">C3330*INDEX($I$2:$I$5,$B3331)+D3330*INDEX($J$2:$J$5,$B3331)+INDEX($L$2:$L$5,$B3331)</f>
        <v>0.813038594941054</v>
      </c>
      <c r="E3331" s="6"/>
    </row>
    <row r="3332" customFormat="false" ht="12.75" hidden="false" customHeight="false" outlineLevel="0" collapsed="false">
      <c r="A3332" s="5" t="n">
        <f aca="true">RAND()</f>
        <v>0.315407083215878</v>
      </c>
      <c r="B3332" s="0" t="n">
        <f aca="false">IF(A3332&lt;$N$2,$F$2,IF(A3332&lt;$N$3,$F$3,IF(A3332&lt;$N$4,$F$4,$F$5)))</f>
        <v>1</v>
      </c>
      <c r="C3332" s="6" t="n">
        <f aca="false">C3331*INDEX($G$2:$G$5,$B3332)+D3331*INDEX($H$2:$H$5,$B3332)+INDEX($K$2:$K$5,$B3332)</f>
        <v>0.584881532095974</v>
      </c>
      <c r="D3332" s="6" t="n">
        <f aca="false">C3331*INDEX($I$2:$I$5,$B3332)+D3331*INDEX($J$2:$J$5,$B3332)+INDEX($L$2:$L$5,$B3332)</f>
        <v>0.85235979437106</v>
      </c>
      <c r="E3332" s="6"/>
    </row>
    <row r="3333" customFormat="false" ht="12.75" hidden="false" customHeight="false" outlineLevel="0" collapsed="false">
      <c r="A3333" s="5" t="n">
        <f aca="true">RAND()</f>
        <v>0.147853020555884</v>
      </c>
      <c r="B3333" s="0" t="n">
        <f aca="false">IF(A3333&lt;$N$2,$F$2,IF(A3333&lt;$N$3,$F$3,IF(A3333&lt;$N$4,$F$4,$F$5)))</f>
        <v>1</v>
      </c>
      <c r="C3333" s="6" t="n">
        <f aca="false">C3332*INDEX($G$2:$G$5,$B3333)+D3332*INDEX($H$2:$H$5,$B3333)+INDEX($K$2:$K$5,$B3333)</f>
        <v>0.603101733141211</v>
      </c>
      <c r="D3333" s="6" t="n">
        <f aca="false">C3332*INDEX($I$2:$I$5,$B3333)+D3332*INDEX($J$2:$J$5,$B3333)+INDEX($L$2:$L$5,$B3333)</f>
        <v>0.885012848733479</v>
      </c>
      <c r="E3333" s="6"/>
    </row>
    <row r="3334" customFormat="false" ht="12.75" hidden="false" customHeight="false" outlineLevel="0" collapsed="false">
      <c r="A3334" s="5" t="n">
        <f aca="true">RAND()</f>
        <v>0.082775241687071</v>
      </c>
      <c r="B3334" s="0" t="n">
        <f aca="false">IF(A3334&lt;$N$2,$F$2,IF(A3334&lt;$N$3,$F$3,IF(A3334&lt;$N$4,$F$4,$F$5)))</f>
        <v>1</v>
      </c>
      <c r="C3334" s="6" t="n">
        <f aca="false">C3333*INDEX($G$2:$G$5,$B3334)+D3333*INDEX($H$2:$H$5,$B3334)+INDEX($K$2:$K$5,$B3334)</f>
        <v>0.619778846840027</v>
      </c>
      <c r="D3334" s="6" t="n">
        <f aca="false">C3333*INDEX($I$2:$I$5,$B3334)+D3333*INDEX($J$2:$J$5,$B3334)+INDEX($L$2:$L$5,$B3334)</f>
        <v>0.912061144448499</v>
      </c>
      <c r="E3334" s="6"/>
    </row>
    <row r="3335" customFormat="false" ht="12.75" hidden="false" customHeight="false" outlineLevel="0" collapsed="false">
      <c r="A3335" s="5" t="n">
        <f aca="true">RAND()</f>
        <v>0.257319987411314</v>
      </c>
      <c r="B3335" s="0" t="n">
        <f aca="false">IF(A3335&lt;$N$2,$F$2,IF(A3335&lt;$N$3,$F$3,IF(A3335&lt;$N$4,$F$4,$F$5)))</f>
        <v>1</v>
      </c>
      <c r="C3335" s="6" t="n">
        <f aca="false">C3334*INDEX($G$2:$G$5,$B3335)+D3334*INDEX($H$2:$H$5,$B3335)+INDEX($K$2:$K$5,$B3335)</f>
        <v>0.634938503311777</v>
      </c>
      <c r="D3335" s="6" t="n">
        <f aca="false">C3334*INDEX($I$2:$I$5,$B3335)+D3334*INDEX($J$2:$J$5,$B3335)+INDEX($L$2:$L$5,$B3335)</f>
        <v>0.934408094303694</v>
      </c>
      <c r="E3335" s="6"/>
    </row>
    <row r="3336" customFormat="false" ht="12.75" hidden="false" customHeight="false" outlineLevel="0" collapsed="false">
      <c r="A3336" s="5" t="n">
        <f aca="true">RAND()</f>
        <v>0.364930712010108</v>
      </c>
      <c r="B3336" s="0" t="n">
        <f aca="false">IF(A3336&lt;$N$2,$F$2,IF(A3336&lt;$N$3,$F$3,IF(A3336&lt;$N$4,$F$4,$F$5)))</f>
        <v>1</v>
      </c>
      <c r="C3336" s="6" t="n">
        <f aca="false">C3335*INDEX($G$2:$G$5,$B3336)+D3335*INDEX($H$2:$H$5,$B3336)+INDEX($K$2:$K$5,$B3336)</f>
        <v>0.648635888800936</v>
      </c>
      <c r="D3336" s="6" t="n">
        <f aca="false">C3335*INDEX($I$2:$I$5,$B3336)+D3335*INDEX($J$2:$J$5,$B3336)+INDEX($L$2:$L$5,$B3336)</f>
        <v>0.952819747441301</v>
      </c>
      <c r="E3336" s="6"/>
    </row>
    <row r="3337" customFormat="false" ht="12.75" hidden="false" customHeight="false" outlineLevel="0" collapsed="false">
      <c r="A3337" s="5" t="n">
        <f aca="true">RAND()</f>
        <v>0.947827084539729</v>
      </c>
      <c r="B3337" s="0" t="n">
        <f aca="false">IF(A3337&lt;$N$2,$F$2,IF(A3337&lt;$N$3,$F$3,IF(A3337&lt;$N$4,$F$4,$F$5)))</f>
        <v>3</v>
      </c>
      <c r="C3337" s="6" t="n">
        <f aca="false">C3336*INDEX($G$2:$G$5,$B3337)+D3336*INDEX($H$2:$H$5,$B3337)+INDEX($K$2:$K$5,$B3337)</f>
        <v>0.747352605205748</v>
      </c>
      <c r="D3337" s="6" t="n">
        <f aca="false">C3336*INDEX($I$2:$I$5,$B3337)+D3336*INDEX($J$2:$J$5,$B3337)+INDEX($L$2:$L$5,$B3337)</f>
        <v>0.310463611231831</v>
      </c>
      <c r="E3337" s="6"/>
    </row>
    <row r="3338" customFormat="false" ht="12.75" hidden="false" customHeight="false" outlineLevel="0" collapsed="false">
      <c r="A3338" s="5" t="n">
        <f aca="true">RAND()</f>
        <v>0.572118143827599</v>
      </c>
      <c r="B3338" s="0" t="n">
        <f aca="false">IF(A3338&lt;$N$2,$F$2,IF(A3338&lt;$N$3,$F$3,IF(A3338&lt;$N$4,$F$4,$F$5)))</f>
        <v>1</v>
      </c>
      <c r="C3338" s="6" t="n">
        <f aca="false">C3337*INDEX($G$2:$G$5,$B3338)+D3337*INDEX($H$2:$H$5,$B3338)+INDEX($K$2:$K$5,$B3338)</f>
        <v>0.720989515435258</v>
      </c>
      <c r="D3338" s="6" t="n">
        <f aca="false">C3337*INDEX($I$2:$I$5,$B3338)+D3337*INDEX($J$2:$J$5,$B3338)+INDEX($L$2:$L$5,$B3338)</f>
        <v>0.418931559543212</v>
      </c>
      <c r="E3338" s="6"/>
    </row>
    <row r="3339" customFormat="false" ht="12.75" hidden="false" customHeight="false" outlineLevel="0" collapsed="false">
      <c r="A3339" s="5" t="n">
        <f aca="true">RAND()</f>
        <v>0.273163190421469</v>
      </c>
      <c r="B3339" s="0" t="n">
        <f aca="false">IF(A3339&lt;$N$2,$F$2,IF(A3339&lt;$N$3,$F$3,IF(A3339&lt;$N$4,$F$4,$F$5)))</f>
        <v>1</v>
      </c>
      <c r="C3339" s="6" t="n">
        <f aca="false">C3338*INDEX($G$2:$G$5,$B3339)+D3338*INDEX($H$2:$H$5,$B3339)+INDEX($K$2:$K$5,$B3339)</f>
        <v>0.702620566307632</v>
      </c>
      <c r="D3339" s="6" t="n">
        <f aca="false">C3338*INDEX($I$2:$I$5,$B3339)+D3338*INDEX($J$2:$J$5,$B3339)+INDEX($L$2:$L$5,$B3339)</f>
        <v>0.511996281981083</v>
      </c>
      <c r="E3339" s="6"/>
    </row>
    <row r="3340" customFormat="false" ht="12.75" hidden="false" customHeight="false" outlineLevel="0" collapsed="false">
      <c r="A3340" s="5" t="n">
        <f aca="true">RAND()</f>
        <v>0.676578948031974</v>
      </c>
      <c r="B3340" s="0" t="n">
        <f aca="false">IF(A3340&lt;$N$2,$F$2,IF(A3340&lt;$N$3,$F$3,IF(A3340&lt;$N$4,$F$4,$F$5)))</f>
        <v>1</v>
      </c>
      <c r="C3340" s="6" t="n">
        <f aca="false">C3339*INDEX($G$2:$G$5,$B3340)+D3339*INDEX($H$2:$H$5,$B3340)+INDEX($K$2:$K$5,$B3340)</f>
        <v>0.69046872322848</v>
      </c>
      <c r="D3340" s="6" t="n">
        <f aca="false">C3339*INDEX($I$2:$I$5,$B3340)+D3339*INDEX($J$2:$J$5,$B3340)+INDEX($L$2:$L$5,$B3340)</f>
        <v>0.591687882448557</v>
      </c>
      <c r="E3340" s="6"/>
    </row>
    <row r="3341" customFormat="false" ht="12.75" hidden="false" customHeight="false" outlineLevel="0" collapsed="false">
      <c r="A3341" s="5" t="n">
        <f aca="true">RAND()</f>
        <v>0.136689864822052</v>
      </c>
      <c r="B3341" s="0" t="n">
        <f aca="false">IF(A3341&lt;$N$2,$F$2,IF(A3341&lt;$N$3,$F$3,IF(A3341&lt;$N$4,$F$4,$F$5)))</f>
        <v>1</v>
      </c>
      <c r="C3341" s="6" t="n">
        <f aca="false">C3340*INDEX($G$2:$G$5,$B3341)+D3340*INDEX($H$2:$H$5,$B3341)+INDEX($K$2:$K$5,$B3341)</f>
        <v>0.683100397671576</v>
      </c>
      <c r="D3341" s="6" t="n">
        <f aca="false">C3340*INDEX($I$2:$I$5,$B3341)+D3340*INDEX($J$2:$J$5,$B3341)+INDEX($L$2:$L$5,$B3341)</f>
        <v>0.659795669439371</v>
      </c>
      <c r="E3341" s="6"/>
    </row>
    <row r="3342" customFormat="false" ht="12.75" hidden="false" customHeight="false" outlineLevel="0" collapsed="false">
      <c r="A3342" s="5" t="n">
        <f aca="true">RAND()</f>
        <v>0.140336277630658</v>
      </c>
      <c r="B3342" s="0" t="n">
        <f aca="false">IF(A3342&lt;$N$2,$F$2,IF(A3342&lt;$N$3,$F$3,IF(A3342&lt;$N$4,$F$4,$F$5)))</f>
        <v>1</v>
      </c>
      <c r="C3342" s="6" t="n">
        <f aca="false">C3341*INDEX($G$2:$G$5,$B3342)+D3341*INDEX($H$2:$H$5,$B3342)+INDEX($K$2:$K$5,$B3342)</f>
        <v>0.679364677392425</v>
      </c>
      <c r="D3342" s="6" t="n">
        <f aca="false">C3341*INDEX($I$2:$I$5,$B3342)+D3341*INDEX($J$2:$J$5,$B3342)+INDEX($L$2:$L$5,$B3342)</f>
        <v>0.717891808640178</v>
      </c>
      <c r="E3342" s="6"/>
    </row>
    <row r="3343" customFormat="false" ht="12.75" hidden="false" customHeight="false" outlineLevel="0" collapsed="false">
      <c r="A3343" s="5" t="n">
        <f aca="true">RAND()</f>
        <v>0.364667244198205</v>
      </c>
      <c r="B3343" s="0" t="n">
        <f aca="false">IF(A3343&lt;$N$2,$F$2,IF(A3343&lt;$N$3,$F$3,IF(A3343&lt;$N$4,$F$4,$F$5)))</f>
        <v>1</v>
      </c>
      <c r="C3343" s="6" t="n">
        <f aca="false">C3342*INDEX($G$2:$G$5,$B3343)+D3342*INDEX($H$2:$H$5,$B3343)+INDEX($K$2:$K$5,$B3343)</f>
        <v>0.678342608025855</v>
      </c>
      <c r="D3343" s="6" t="n">
        <f aca="false">C3342*INDEX($I$2:$I$5,$B3343)+D3342*INDEX($J$2:$J$5,$B3343)+INDEX($L$2:$L$5,$B3343)</f>
        <v>0.767353652471991</v>
      </c>
      <c r="E3343" s="6"/>
    </row>
    <row r="3344" customFormat="false" ht="12.75" hidden="false" customHeight="false" outlineLevel="0" collapsed="false">
      <c r="A3344" s="5" t="n">
        <f aca="true">RAND()</f>
        <v>0.819190968809079</v>
      </c>
      <c r="B3344" s="0" t="n">
        <f aca="false">IF(A3344&lt;$N$2,$F$2,IF(A3344&lt;$N$3,$F$3,IF(A3344&lt;$N$4,$F$4,$F$5)))</f>
        <v>2</v>
      </c>
      <c r="C3344" s="6" t="n">
        <f aca="false">C3343*INDEX($G$2:$G$5,$B3344)+D3343*INDEX($H$2:$H$5,$B3344)+INDEX($K$2:$K$5,$B3344)</f>
        <v>0.360211568322423</v>
      </c>
      <c r="D3344" s="6" t="n">
        <f aca="false">C3343*INDEX($I$2:$I$5,$B3344)+D3343*INDEX($J$2:$J$5,$B3344)+INDEX($L$2:$L$5,$B3344)</f>
        <v>0.353474098950825</v>
      </c>
      <c r="E3344" s="6"/>
    </row>
    <row r="3345" customFormat="false" ht="12.75" hidden="false" customHeight="false" outlineLevel="0" collapsed="false">
      <c r="A3345" s="5" t="n">
        <f aca="true">RAND()</f>
        <v>0.0203984713162329</v>
      </c>
      <c r="B3345" s="0" t="n">
        <f aca="false">IF(A3345&lt;$N$2,$F$2,IF(A3345&lt;$N$3,$F$3,IF(A3345&lt;$N$4,$F$4,$F$5)))</f>
        <v>1</v>
      </c>
      <c r="C3345" s="6" t="n">
        <f aca="false">C3344*INDEX($G$2:$G$5,$B3345)+D3344*INDEX($H$2:$H$5,$B3345)+INDEX($K$2:$K$5,$B3345)</f>
        <v>0.393898163166918</v>
      </c>
      <c r="D3345" s="6" t="n">
        <f aca="false">C3344*INDEX($I$2:$I$5,$B3345)+D3344*INDEX($J$2:$J$5,$B3345)+INDEX($L$2:$L$5,$B3345)</f>
        <v>0.469771681981321</v>
      </c>
      <c r="E3345" s="6"/>
    </row>
    <row r="3346" customFormat="false" ht="12.75" hidden="false" customHeight="false" outlineLevel="0" collapsed="false">
      <c r="A3346" s="5" t="n">
        <f aca="true">RAND()</f>
        <v>0.437424713577419</v>
      </c>
      <c r="B3346" s="0" t="n">
        <f aca="false">IF(A3346&lt;$N$2,$F$2,IF(A3346&lt;$N$3,$F$3,IF(A3346&lt;$N$4,$F$4,$F$5)))</f>
        <v>1</v>
      </c>
      <c r="C3346" s="6" t="n">
        <f aca="false">C3345*INDEX($G$2:$G$5,$B3346)+D3345*INDEX($H$2:$H$5,$B3346)+INDEX($K$2:$K$5,$B3346)</f>
        <v>0.426801092762022</v>
      </c>
      <c r="D3346" s="6" t="n">
        <f aca="false">C3345*INDEX($I$2:$I$5,$B3346)+D3345*INDEX($J$2:$J$5,$B3346)+INDEX($L$2:$L$5,$B3346)</f>
        <v>0.567261925964966</v>
      </c>
      <c r="E3346" s="6"/>
    </row>
    <row r="3347" customFormat="false" ht="12.75" hidden="false" customHeight="false" outlineLevel="0" collapsed="false">
      <c r="A3347" s="5" t="n">
        <f aca="true">RAND()</f>
        <v>0.573733809306185</v>
      </c>
      <c r="B3347" s="0" t="n">
        <f aca="false">IF(A3347&lt;$N$2,$F$2,IF(A3347&lt;$N$3,$F$3,IF(A3347&lt;$N$4,$F$4,$F$5)))</f>
        <v>1</v>
      </c>
      <c r="C3347" s="6" t="n">
        <f aca="false">C3346*INDEX($G$2:$G$5,$B3347)+D3346*INDEX($H$2:$H$5,$B3347)+INDEX($K$2:$K$5,$B3347)</f>
        <v>0.458342819015661</v>
      </c>
      <c r="D3347" s="6" t="n">
        <f aca="false">C3346*INDEX($I$2:$I$5,$B3347)+D3346*INDEX($J$2:$J$5,$B3347)+INDEX($L$2:$L$5,$B3347)</f>
        <v>0.648813734712061</v>
      </c>
      <c r="E3347" s="6"/>
    </row>
    <row r="3348" customFormat="false" ht="12.75" hidden="false" customHeight="false" outlineLevel="0" collapsed="false">
      <c r="A3348" s="5" t="n">
        <f aca="true">RAND()</f>
        <v>0.186501225828862</v>
      </c>
      <c r="B3348" s="0" t="n">
        <f aca="false">IF(A3348&lt;$N$2,$F$2,IF(A3348&lt;$N$3,$F$3,IF(A3348&lt;$N$4,$F$4,$F$5)))</f>
        <v>1</v>
      </c>
      <c r="C3348" s="6" t="n">
        <f aca="false">C3347*INDEX($G$2:$G$5,$B3348)+D3347*INDEX($H$2:$H$5,$B3348)+INDEX($K$2:$K$5,$B3348)</f>
        <v>0.488139161528642</v>
      </c>
      <c r="D3348" s="6" t="n">
        <f aca="false">C3347*INDEX($I$2:$I$5,$B3348)+D3347*INDEX($J$2:$J$5,$B3348)+INDEX($L$2:$L$5,$B3348)</f>
        <v>0.71688417646696</v>
      </c>
      <c r="E3348" s="6"/>
    </row>
    <row r="3349" customFormat="false" ht="12.75" hidden="false" customHeight="false" outlineLevel="0" collapsed="false">
      <c r="A3349" s="5" t="n">
        <f aca="true">RAND()</f>
        <v>0.307526839631867</v>
      </c>
      <c r="B3349" s="0" t="n">
        <f aca="false">IF(A3349&lt;$N$2,$F$2,IF(A3349&lt;$N$3,$F$3,IF(A3349&lt;$N$4,$F$4,$F$5)))</f>
        <v>1</v>
      </c>
      <c r="C3349" s="6" t="n">
        <f aca="false">C3348*INDEX($G$2:$G$5,$B3349)+D3348*INDEX($H$2:$H$5,$B3349)+INDEX($K$2:$K$5,$B3349)</f>
        <v>0.515954862667095</v>
      </c>
      <c r="D3349" s="6" t="n">
        <f aca="false">C3348*INDEX($I$2:$I$5,$B3349)+D3348*INDEX($J$2:$J$5,$B3349)+INDEX($L$2:$L$5,$B3349)</f>
        <v>0.77357351684389</v>
      </c>
      <c r="E3349" s="6"/>
    </row>
    <row r="3350" customFormat="false" ht="12.75" hidden="false" customHeight="false" outlineLevel="0" collapsed="false">
      <c r="A3350" s="5" t="n">
        <f aca="true">RAND()</f>
        <v>0.245925163832981</v>
      </c>
      <c r="B3350" s="0" t="n">
        <f aca="false">IF(A3350&lt;$N$2,$F$2,IF(A3350&lt;$N$3,$F$3,IF(A3350&lt;$N$4,$F$4,$F$5)))</f>
        <v>1</v>
      </c>
      <c r="C3350" s="6" t="n">
        <f aca="false">C3349*INDEX($G$2:$G$5,$B3350)+D3349*INDEX($H$2:$H$5,$B3350)+INDEX($K$2:$K$5,$B3350)</f>
        <v>0.541667898527587</v>
      </c>
      <c r="D3350" s="6" t="n">
        <f aca="false">C3349*INDEX($I$2:$I$5,$B3350)+D3349*INDEX($J$2:$J$5,$B3350)+INDEX($L$2:$L$5,$B3350)</f>
        <v>0.82067358588178</v>
      </c>
      <c r="E3350" s="6"/>
    </row>
    <row r="3351" customFormat="false" ht="12.75" hidden="false" customHeight="false" outlineLevel="0" collapsed="false">
      <c r="A3351" s="5" t="n">
        <f aca="true">RAND()</f>
        <v>0.809662440520234</v>
      </c>
      <c r="B3351" s="0" t="n">
        <f aca="false">IF(A3351&lt;$N$2,$F$2,IF(A3351&lt;$N$3,$F$3,IF(A3351&lt;$N$4,$F$4,$F$5)))</f>
        <v>2</v>
      </c>
      <c r="C3351" s="6" t="n">
        <f aca="false">C3350*INDEX($G$2:$G$5,$B3351)+D3350*INDEX($H$2:$H$5,$B3351)+INDEX($K$2:$K$5,$B3351)</f>
        <v>0.321236345600653</v>
      </c>
      <c r="D3351" s="6" t="n">
        <f aca="false">C3350*INDEX($I$2:$I$5,$B3351)+D3350*INDEX($J$2:$J$5,$B3351)+INDEX($L$2:$L$5,$B3351)</f>
        <v>0.333089641485945</v>
      </c>
      <c r="E3351" s="6"/>
    </row>
    <row r="3352" customFormat="false" ht="12.75" hidden="false" customHeight="false" outlineLevel="0" collapsed="false">
      <c r="A3352" s="5" t="n">
        <f aca="true">RAND()</f>
        <v>0.284015234842896</v>
      </c>
      <c r="B3352" s="0" t="n">
        <f aca="false">IF(A3352&lt;$N$2,$F$2,IF(A3352&lt;$N$3,$F$3,IF(A3352&lt;$N$4,$F$4,$F$5)))</f>
        <v>1</v>
      </c>
      <c r="C3352" s="6" t="n">
        <f aca="false">C3351*INDEX($G$2:$G$5,$B3352)+D3351*INDEX($H$2:$H$5,$B3352)+INDEX($K$2:$K$5,$B3352)</f>
        <v>0.360053974149934</v>
      </c>
      <c r="D3352" s="6" t="n">
        <f aca="false">C3351*INDEX($I$2:$I$5,$B3352)+D3351*INDEX($J$2:$J$5,$B3352)+INDEX($L$2:$L$5,$B3352)</f>
        <v>0.453907360834343</v>
      </c>
      <c r="E3352" s="6"/>
    </row>
    <row r="3353" customFormat="false" ht="12.75" hidden="false" customHeight="false" outlineLevel="0" collapsed="false">
      <c r="A3353" s="5" t="n">
        <f aca="true">RAND()</f>
        <v>0.26402347802179</v>
      </c>
      <c r="B3353" s="0" t="n">
        <f aca="false">IF(A3353&lt;$N$2,$F$2,IF(A3353&lt;$N$3,$F$3,IF(A3353&lt;$N$4,$F$4,$F$5)))</f>
        <v>1</v>
      </c>
      <c r="C3353" s="6" t="n">
        <f aca="false">C3352*INDEX($G$2:$G$5,$B3353)+D3352*INDEX($H$2:$H$5,$B3353)+INDEX($K$2:$K$5,$B3353)</f>
        <v>0.397480396404165</v>
      </c>
      <c r="D3353" s="6" t="n">
        <f aca="false">C3352*INDEX($I$2:$I$5,$B3353)+D3352*INDEX($J$2:$J$5,$B3353)+INDEX($L$2:$L$5,$B3353)</f>
        <v>0.55504535230481</v>
      </c>
      <c r="E3353" s="6"/>
    </row>
    <row r="3354" customFormat="false" ht="12.75" hidden="false" customHeight="false" outlineLevel="0" collapsed="false">
      <c r="A3354" s="5" t="n">
        <f aca="true">RAND()</f>
        <v>0.618776448070077</v>
      </c>
      <c r="B3354" s="0" t="n">
        <f aca="false">IF(A3354&lt;$N$2,$F$2,IF(A3354&lt;$N$3,$F$3,IF(A3354&lt;$N$4,$F$4,$F$5)))</f>
        <v>1</v>
      </c>
      <c r="C3354" s="6" t="n">
        <f aca="false">C3353*INDEX($G$2:$G$5,$B3354)+D3353*INDEX($H$2:$H$5,$B3354)+INDEX($K$2:$K$5,$B3354)</f>
        <v>0.432997534582414</v>
      </c>
      <c r="D3354" s="6" t="n">
        <f aca="false">C3353*INDEX($I$2:$I$5,$B3354)+D3353*INDEX($J$2:$J$5,$B3354)+INDEX($L$2:$L$5,$B3354)</f>
        <v>0.63952672943983</v>
      </c>
      <c r="E3354" s="6"/>
    </row>
    <row r="3355" customFormat="false" ht="12.75" hidden="false" customHeight="false" outlineLevel="0" collapsed="false">
      <c r="A3355" s="5" t="n">
        <f aca="true">RAND()</f>
        <v>0.714180164353243</v>
      </c>
      <c r="B3355" s="0" t="n">
        <f aca="false">IF(A3355&lt;$N$2,$F$2,IF(A3355&lt;$N$3,$F$3,IF(A3355&lt;$N$4,$F$4,$F$5)))</f>
        <v>1</v>
      </c>
      <c r="C3355" s="6" t="n">
        <f aca="false">C3354*INDEX($G$2:$G$5,$B3355)+D3354*INDEX($H$2:$H$5,$B3355)+INDEX($K$2:$K$5,$B3355)</f>
        <v>0.466277395849743</v>
      </c>
      <c r="D3355" s="6" t="n">
        <f aca="false">C3354*INDEX($I$2:$I$5,$B3355)+D3354*INDEX($J$2:$J$5,$B3355)+INDEX($L$2:$L$5,$B3355)</f>
        <v>0.709937284514866</v>
      </c>
      <c r="E3355" s="6"/>
    </row>
    <row r="3356" customFormat="false" ht="12.75" hidden="false" customHeight="false" outlineLevel="0" collapsed="false">
      <c r="A3356" s="5" t="n">
        <f aca="true">RAND()</f>
        <v>0.505635676458164</v>
      </c>
      <c r="B3356" s="0" t="n">
        <f aca="false">IF(A3356&lt;$N$2,$F$2,IF(A3356&lt;$N$3,$F$3,IF(A3356&lt;$N$4,$F$4,$F$5)))</f>
        <v>1</v>
      </c>
      <c r="C3356" s="6" t="n">
        <f aca="false">C3355*INDEX($G$2:$G$5,$B3356)+D3355*INDEX($H$2:$H$5,$B3356)+INDEX($K$2:$K$5,$B3356)</f>
        <v>0.497137188603482</v>
      </c>
      <c r="D3356" s="6" t="n">
        <f aca="false">C3355*INDEX($I$2:$I$5,$B3356)+D3355*INDEX($J$2:$J$5,$B3356)+INDEX($L$2:$L$5,$B3356)</f>
        <v>0.768484490906681</v>
      </c>
      <c r="E3356" s="6"/>
    </row>
    <row r="3357" customFormat="false" ht="12.75" hidden="false" customHeight="false" outlineLevel="0" collapsed="false">
      <c r="A3357" s="5" t="n">
        <f aca="true">RAND()</f>
        <v>0.97274792685096</v>
      </c>
      <c r="B3357" s="0" t="n">
        <f aca="false">IF(A3357&lt;$N$2,$F$2,IF(A3357&lt;$N$3,$F$3,IF(A3357&lt;$N$4,$F$4,$F$5)))</f>
        <v>4</v>
      </c>
      <c r="C3357" s="6" t="n">
        <f aca="false">C3356*INDEX($G$2:$G$5,$B3357)+D3356*INDEX($H$2:$H$5,$B3357)+INDEX($K$2:$K$5,$B3357)</f>
        <v>0.5</v>
      </c>
      <c r="D3357" s="6" t="n">
        <f aca="false">C3356*INDEX($I$2:$I$5,$B3357)+D3356*INDEX($J$2:$J$5,$B3357)+INDEX($L$2:$L$5,$B3357)</f>
        <v>0.122957518545069</v>
      </c>
      <c r="E3357" s="6"/>
    </row>
    <row r="3358" customFormat="false" ht="12.75" hidden="false" customHeight="false" outlineLevel="0" collapsed="false">
      <c r="A3358" s="5" t="n">
        <f aca="true">RAND()</f>
        <v>0.0683837167935486</v>
      </c>
      <c r="B3358" s="0" t="n">
        <f aca="false">IF(A3358&lt;$N$2,$F$2,IF(A3358&lt;$N$3,$F$3,IF(A3358&lt;$N$4,$F$4,$F$5)))</f>
        <v>1</v>
      </c>
      <c r="C3358" s="6" t="n">
        <f aca="false">C3357*INDEX($G$2:$G$5,$B3358)+D3357*INDEX($H$2:$H$5,$B3358)+INDEX($K$2:$K$5,$B3358)</f>
        <v>0.504049428186168</v>
      </c>
      <c r="D3358" s="6" t="n">
        <f aca="false">C3357*INDEX($I$2:$I$5,$B3358)+D3357*INDEX($J$2:$J$5,$B3358)+INDEX($L$2:$L$5,$B3358)</f>
        <v>0.268890933244764</v>
      </c>
      <c r="E3358" s="6"/>
    </row>
    <row r="3359" customFormat="false" ht="12.75" hidden="false" customHeight="false" outlineLevel="0" collapsed="false">
      <c r="A3359" s="5" t="n">
        <f aca="true">RAND()</f>
        <v>0.839812100272749</v>
      </c>
      <c r="B3359" s="0" t="n">
        <f aca="false">IF(A3359&lt;$N$2,$F$2,IF(A3359&lt;$N$3,$F$3,IF(A3359&lt;$N$4,$F$4,$F$5)))</f>
        <v>2</v>
      </c>
      <c r="C3359" s="6" t="n">
        <f aca="false">C3358*INDEX($G$2:$G$5,$B3359)+D3358*INDEX($H$2:$H$5,$B3359)+INDEX($K$2:$K$5,$B3359)</f>
        <v>0.438528386439359</v>
      </c>
      <c r="D3359" s="6" t="n">
        <f aca="false">C3358*INDEX($I$2:$I$5,$B3359)+D3358*INDEX($J$2:$J$5,$B3359)+INDEX($L$2:$L$5,$B3359)</f>
        <v>0.215886684619292</v>
      </c>
      <c r="E3359" s="6"/>
    </row>
    <row r="3360" customFormat="false" ht="12.75" hidden="false" customHeight="false" outlineLevel="0" collapsed="false">
      <c r="A3360" s="5" t="n">
        <f aca="true">RAND()</f>
        <v>0.742242183418829</v>
      </c>
      <c r="B3360" s="0" t="n">
        <f aca="false">IF(A3360&lt;$N$2,$F$2,IF(A3360&lt;$N$3,$F$3,IF(A3360&lt;$N$4,$F$4,$F$5)))</f>
        <v>2</v>
      </c>
      <c r="C3360" s="6" t="n">
        <f aca="false">C3359*INDEX($G$2:$G$5,$B3360)+D3359*INDEX($H$2:$H$5,$B3360)+INDEX($K$2:$K$5,$B3360)</f>
        <v>0.437599701404594</v>
      </c>
      <c r="D3360" s="6" t="n">
        <f aca="false">C3359*INDEX($I$2:$I$5,$B3360)+D3359*INDEX($J$2:$J$5,$B3360)+INDEX($L$2:$L$5,$B3360)</f>
        <v>0.190637092205296</v>
      </c>
      <c r="E3360" s="6"/>
    </row>
    <row r="3361" customFormat="false" ht="12.75" hidden="false" customHeight="false" outlineLevel="0" collapsed="false">
      <c r="A3361" s="5" t="n">
        <f aca="true">RAND()</f>
        <v>0.900187922557105</v>
      </c>
      <c r="B3361" s="0" t="n">
        <f aca="false">IF(A3361&lt;$N$2,$F$2,IF(A3361&lt;$N$3,$F$3,IF(A3361&lt;$N$4,$F$4,$F$5)))</f>
        <v>3</v>
      </c>
      <c r="C3361" s="6" t="n">
        <f aca="false">C3360*INDEX($G$2:$G$5,$B3361)+D3360*INDEX($H$2:$H$5,$B3361)+INDEX($K$2:$K$5,$B3361)</f>
        <v>0.56331034188341</v>
      </c>
      <c r="D3361" s="6" t="n">
        <f aca="false">C3360*INDEX($I$2:$I$5,$B3361)+D3360*INDEX($J$2:$J$5,$B3361)+INDEX($L$2:$L$5,$B3361)</f>
        <v>0.0749569132178494</v>
      </c>
      <c r="E3361" s="6"/>
    </row>
    <row r="3362" customFormat="false" ht="12.75" hidden="false" customHeight="false" outlineLevel="0" collapsed="false">
      <c r="A3362" s="5" t="n">
        <f aca="true">RAND()</f>
        <v>0.288949586107331</v>
      </c>
      <c r="B3362" s="0" t="n">
        <f aca="false">IF(A3362&lt;$N$2,$F$2,IF(A3362&lt;$N$3,$F$3,IF(A3362&lt;$N$4,$F$4,$F$5)))</f>
        <v>1</v>
      </c>
      <c r="C3362" s="6" t="n">
        <f aca="false">C3361*INDEX($G$2:$G$5,$B3362)+D3361*INDEX($H$2:$H$5,$B3362)+INDEX($K$2:$K$5,$B3362)</f>
        <v>0.556023886048075</v>
      </c>
      <c r="D3362" s="6" t="n">
        <f aca="false">C3361*INDEX($I$2:$I$5,$B3362)+D3361*INDEX($J$2:$J$5,$B3362)+INDEX($L$2:$L$5,$B3362)</f>
        <v>0.225795936672268</v>
      </c>
      <c r="E3362" s="6"/>
    </row>
    <row r="3363" customFormat="false" ht="12.75" hidden="false" customHeight="false" outlineLevel="0" collapsed="false">
      <c r="A3363" s="5" t="n">
        <f aca="true">RAND()</f>
        <v>0.971386806273689</v>
      </c>
      <c r="B3363" s="0" t="n">
        <f aca="false">IF(A3363&lt;$N$2,$F$2,IF(A3363&lt;$N$3,$F$3,IF(A3363&lt;$N$4,$F$4,$F$5)))</f>
        <v>4</v>
      </c>
      <c r="C3363" s="6" t="n">
        <f aca="false">C3362*INDEX($G$2:$G$5,$B3363)+D3362*INDEX($H$2:$H$5,$B3363)+INDEX($K$2:$K$5,$B3363)</f>
        <v>0.5</v>
      </c>
      <c r="D3363" s="6" t="n">
        <f aca="false">C3362*INDEX($I$2:$I$5,$B3363)+D3362*INDEX($J$2:$J$5,$B3363)+INDEX($L$2:$L$5,$B3363)</f>
        <v>0.0361273498675629</v>
      </c>
      <c r="E3363" s="6"/>
    </row>
    <row r="3364" customFormat="false" ht="12.75" hidden="false" customHeight="false" outlineLevel="0" collapsed="false">
      <c r="A3364" s="5" t="n">
        <f aca="true">RAND()</f>
        <v>0.797940474183735</v>
      </c>
      <c r="B3364" s="0" t="n">
        <f aca="false">IF(A3364&lt;$N$2,$F$2,IF(A3364&lt;$N$3,$F$3,IF(A3364&lt;$N$4,$F$4,$F$5)))</f>
        <v>2</v>
      </c>
      <c r="C3364" s="6" t="n">
        <f aca="false">C3363*INDEX($G$2:$G$5,$B3364)+D3363*INDEX($H$2:$H$5,$B3364)+INDEX($K$2:$K$5,$B3364)</f>
        <v>0.490335218929931</v>
      </c>
      <c r="D3364" s="6" t="n">
        <f aca="false">C3363*INDEX($I$2:$I$5,$B3364)+D3363*INDEX($J$2:$J$5,$B3364)+INDEX($L$2:$L$5,$B3364)</f>
        <v>0.16911708792391</v>
      </c>
      <c r="E3364" s="6"/>
    </row>
    <row r="3365" customFormat="false" ht="12.75" hidden="false" customHeight="false" outlineLevel="0" collapsed="false">
      <c r="A3365" s="5" t="n">
        <f aca="true">RAND()</f>
        <v>0.0269045424441623</v>
      </c>
      <c r="B3365" s="0" t="n">
        <f aca="false">IF(A3365&lt;$N$2,$F$2,IF(A3365&lt;$N$3,$F$3,IF(A3365&lt;$N$4,$F$4,$F$5)))</f>
        <v>1</v>
      </c>
      <c r="C3365" s="6" t="n">
        <f aca="false">C3364*INDEX($G$2:$G$5,$B3365)+D3364*INDEX($H$2:$H$5,$B3365)+INDEX($K$2:$K$5,$B3365)</f>
        <v>0.497551933124696</v>
      </c>
      <c r="D3365" s="6" t="n">
        <f aca="false">C3364*INDEX($I$2:$I$5,$B3365)+D3364*INDEX($J$2:$J$5,$B3365)+INDEX($L$2:$L$5,$B3365)</f>
        <v>0.308438004546992</v>
      </c>
      <c r="E3365" s="6"/>
    </row>
    <row r="3366" customFormat="false" ht="12.75" hidden="false" customHeight="false" outlineLevel="0" collapsed="false">
      <c r="A3366" s="5" t="n">
        <f aca="true">RAND()</f>
        <v>0.150475146831476</v>
      </c>
      <c r="B3366" s="0" t="n">
        <f aca="false">IF(A3366&lt;$N$2,$F$2,IF(A3366&lt;$N$3,$F$3,IF(A3366&lt;$N$4,$F$4,$F$5)))</f>
        <v>1</v>
      </c>
      <c r="C3366" s="6" t="n">
        <f aca="false">C3365*INDEX($G$2:$G$5,$B3366)+D3365*INDEX($H$2:$H$5,$B3366)+INDEX($K$2:$K$5,$B3366)</f>
        <v>0.508833797391106</v>
      </c>
      <c r="D3366" s="6" t="n">
        <f aca="false">C3365*INDEX($I$2:$I$5,$B3366)+D3365*INDEX($J$2:$J$5,$B3366)+INDEX($L$2:$L$5,$B3366)</f>
        <v>0.426454444334782</v>
      </c>
      <c r="E3366" s="6"/>
    </row>
    <row r="3367" customFormat="false" ht="12.75" hidden="false" customHeight="false" outlineLevel="0" collapsed="false">
      <c r="A3367" s="5" t="n">
        <f aca="true">RAND()</f>
        <v>0.751904392503231</v>
      </c>
      <c r="B3367" s="0" t="n">
        <f aca="false">IF(A3367&lt;$N$2,$F$2,IF(A3367&lt;$N$3,$F$3,IF(A3367&lt;$N$4,$F$4,$F$5)))</f>
        <v>2</v>
      </c>
      <c r="C3367" s="6" t="n">
        <f aca="false">C3366*INDEX($G$2:$G$5,$B3367)+D3366*INDEX($H$2:$H$5,$B3367)+INDEX($K$2:$K$5,$B3367)</f>
        <v>0.403861553666387</v>
      </c>
      <c r="D3367" s="6" t="n">
        <f aca="false">C3366*INDEX($I$2:$I$5,$B3367)+D3366*INDEX($J$2:$J$5,$B3367)+INDEX($L$2:$L$5,$B3367)</f>
        <v>0.248007963744342</v>
      </c>
      <c r="E3367" s="6"/>
    </row>
    <row r="3368" customFormat="false" ht="12.75" hidden="false" customHeight="false" outlineLevel="0" collapsed="false">
      <c r="A3368" s="5" t="n">
        <f aca="true">RAND()</f>
        <v>0.408180353372076</v>
      </c>
      <c r="B3368" s="0" t="n">
        <f aca="false">IF(A3368&lt;$N$2,$F$2,IF(A3368&lt;$N$3,$F$3,IF(A3368&lt;$N$4,$F$4,$F$5)))</f>
        <v>1</v>
      </c>
      <c r="C3368" s="6" t="n">
        <f aca="false">C3367*INDEX($G$2:$G$5,$B3368)+D3367*INDEX($H$2:$H$5,$B3368)+INDEX($K$2:$K$5,$B3368)</f>
        <v>0.427054753721303</v>
      </c>
      <c r="D3368" s="6" t="n">
        <f aca="false">C3367*INDEX($I$2:$I$5,$B3368)+D3367*INDEX($J$2:$J$5,$B3368)+INDEX($L$2:$L$5,$B3368)</f>
        <v>0.37861588373329</v>
      </c>
      <c r="E3368" s="6"/>
    </row>
    <row r="3369" customFormat="false" ht="12.75" hidden="false" customHeight="false" outlineLevel="0" collapsed="false">
      <c r="A3369" s="5" t="n">
        <f aca="true">RAND()</f>
        <v>0.637719566146859</v>
      </c>
      <c r="B3369" s="0" t="n">
        <f aca="false">IF(A3369&lt;$N$2,$F$2,IF(A3369&lt;$N$3,$F$3,IF(A3369&lt;$N$4,$F$4,$F$5)))</f>
        <v>1</v>
      </c>
      <c r="C3369" s="6" t="n">
        <f aca="false">C3368*INDEX($G$2:$G$5,$B3369)+D3368*INDEX($H$2:$H$5,$B3369)+INDEX($K$2:$K$5,$B3369)</f>
        <v>0.451578273607518</v>
      </c>
      <c r="D3369" s="6" t="n">
        <f aca="false">C3368*INDEX($I$2:$I$5,$B3369)+D3368*INDEX($J$2:$J$5,$B3369)+INDEX($L$2:$L$5,$B3369)</f>
        <v>0.488643859401875</v>
      </c>
      <c r="E3369" s="6"/>
    </row>
    <row r="3370" customFormat="false" ht="12.75" hidden="false" customHeight="false" outlineLevel="0" collapsed="false">
      <c r="A3370" s="5" t="n">
        <f aca="true">RAND()</f>
        <v>0.410431689916783</v>
      </c>
      <c r="B3370" s="0" t="n">
        <f aca="false">IF(A3370&lt;$N$2,$F$2,IF(A3370&lt;$N$3,$F$3,IF(A3370&lt;$N$4,$F$4,$F$5)))</f>
        <v>1</v>
      </c>
      <c r="C3370" s="6" t="n">
        <f aca="false">C3369*INDEX($G$2:$G$5,$B3370)+D3369*INDEX($H$2:$H$5,$B3370)+INDEX($K$2:$K$5,$B3370)</f>
        <v>0.476469777090652</v>
      </c>
      <c r="D3370" s="6" t="n">
        <f aca="false">C3369*INDEX($I$2:$I$5,$B3370)+D3369*INDEX($J$2:$J$5,$B3370)+INDEX($L$2:$L$5,$B3370)</f>
        <v>0.581150240508714</v>
      </c>
      <c r="E3370" s="6"/>
    </row>
    <row r="3371" customFormat="false" ht="12.75" hidden="false" customHeight="false" outlineLevel="0" collapsed="false">
      <c r="A3371" s="5" t="n">
        <f aca="true">RAND()</f>
        <v>0.412725477714392</v>
      </c>
      <c r="B3371" s="0" t="n">
        <f aca="false">IF(A3371&lt;$N$2,$F$2,IF(A3371&lt;$N$3,$F$3,IF(A3371&lt;$N$4,$F$4,$F$5)))</f>
        <v>1</v>
      </c>
      <c r="C3371" s="6" t="n">
        <f aca="false">C3370*INDEX($G$2:$G$5,$B3371)+D3370*INDEX($H$2:$H$5,$B3371)+INDEX($K$2:$K$5,$B3371)</f>
        <v>0.501025399648786</v>
      </c>
      <c r="D3371" s="6" t="n">
        <f aca="false">C3370*INDEX($I$2:$I$5,$B3371)+D3370*INDEX($J$2:$J$5,$B3371)+INDEX($L$2:$L$5,$B3371)</f>
        <v>0.658767172439544</v>
      </c>
      <c r="E3371" s="6"/>
    </row>
    <row r="3372" customFormat="false" ht="12.75" hidden="false" customHeight="false" outlineLevel="0" collapsed="false">
      <c r="A3372" s="5" t="n">
        <f aca="true">RAND()</f>
        <v>0.841066194457836</v>
      </c>
      <c r="B3372" s="0" t="n">
        <f aca="false">IF(A3372&lt;$N$2,$F$2,IF(A3372&lt;$N$3,$F$3,IF(A3372&lt;$N$4,$F$4,$F$5)))</f>
        <v>2</v>
      </c>
      <c r="C3372" s="6" t="n">
        <f aca="false">C3371*INDEX($G$2:$G$5,$B3372)+D3371*INDEX($H$2:$H$5,$B3372)+INDEX($K$2:$K$5,$B3372)</f>
        <v>0.349820622759474</v>
      </c>
      <c r="D3372" s="6" t="n">
        <f aca="false">C3371*INDEX($I$2:$I$5,$B3372)+D3371*INDEX($J$2:$J$5,$B3372)+INDEX($L$2:$L$5,$B3372)</f>
        <v>0.292008873291216</v>
      </c>
      <c r="E3372" s="6"/>
    </row>
    <row r="3373" customFormat="false" ht="12.75" hidden="false" customHeight="false" outlineLevel="0" collapsed="false">
      <c r="A3373" s="5" t="n">
        <f aca="true">RAND()</f>
        <v>0.496421708776466</v>
      </c>
      <c r="B3373" s="0" t="n">
        <f aca="false">IF(A3373&lt;$N$2,$F$2,IF(A3373&lt;$N$3,$F$3,IF(A3373&lt;$N$4,$F$4,$F$5)))</f>
        <v>1</v>
      </c>
      <c r="C3373" s="6" t="n">
        <f aca="false">C3372*INDEX($G$2:$G$5,$B3373)+D3372*INDEX($H$2:$H$5,$B3373)+INDEX($K$2:$K$5,$B3373)</f>
        <v>0.382802037034568</v>
      </c>
      <c r="D3373" s="6" t="n">
        <f aca="false">C3372*INDEX($I$2:$I$5,$B3373)+D3372*INDEX($J$2:$J$5,$B3373)+INDEX($L$2:$L$5,$B3373)</f>
        <v>0.417972170382142</v>
      </c>
      <c r="E3373" s="6"/>
    </row>
    <row r="3374" customFormat="false" ht="12.75" hidden="false" customHeight="false" outlineLevel="0" collapsed="false">
      <c r="A3374" s="5" t="n">
        <f aca="true">RAND()</f>
        <v>0.657275269708707</v>
      </c>
      <c r="B3374" s="0" t="n">
        <f aca="false">IF(A3374&lt;$N$2,$F$2,IF(A3374&lt;$N$3,$F$3,IF(A3374&lt;$N$4,$F$4,$F$5)))</f>
        <v>1</v>
      </c>
      <c r="C3374" s="6" t="n">
        <f aca="false">C3373*INDEX($G$2:$G$5,$B3374)+D3373*INDEX($H$2:$H$5,$B3374)+INDEX($K$2:$K$5,$B3374)</f>
        <v>0.415463899746488</v>
      </c>
      <c r="D3374" s="6" t="n">
        <f aca="false">C3373*INDEX($I$2:$I$5,$B3374)+D3373*INDEX($J$2:$J$5,$B3374)+INDEX($L$2:$L$5,$B3374)</f>
        <v>0.523694697284159</v>
      </c>
      <c r="E3374" s="6"/>
    </row>
    <row r="3375" customFormat="false" ht="12.75" hidden="false" customHeight="false" outlineLevel="0" collapsed="false">
      <c r="A3375" s="5" t="n">
        <f aca="true">RAND()</f>
        <v>0.310219948170725</v>
      </c>
      <c r="B3375" s="0" t="n">
        <f aca="false">IF(A3375&lt;$N$2,$F$2,IF(A3375&lt;$N$3,$F$3,IF(A3375&lt;$N$4,$F$4,$F$5)))</f>
        <v>1</v>
      </c>
      <c r="C3375" s="6" t="n">
        <f aca="false">C3374*INDEX($G$2:$G$5,$B3375)+D3374*INDEX($H$2:$H$5,$B3375)+INDEX($K$2:$K$5,$B3375)</f>
        <v>0.447105554684282</v>
      </c>
      <c r="D3375" s="6" t="n">
        <f aca="false">C3374*INDEX($I$2:$I$5,$B3375)+D3374*INDEX($J$2:$J$5,$B3375)+INDEX($L$2:$L$5,$B3375)</f>
        <v>0.612244633703631</v>
      </c>
      <c r="E3375" s="6"/>
    </row>
    <row r="3376" customFormat="false" ht="12.75" hidden="false" customHeight="false" outlineLevel="0" collapsed="false">
      <c r="A3376" s="5" t="n">
        <f aca="true">RAND()</f>
        <v>0.791656751734628</v>
      </c>
      <c r="B3376" s="0" t="n">
        <f aca="false">IF(A3376&lt;$N$2,$F$2,IF(A3376&lt;$N$3,$F$3,IF(A3376&lt;$N$4,$F$4,$F$5)))</f>
        <v>2</v>
      </c>
      <c r="C3376" s="6" t="n">
        <f aca="false">C3375*INDEX($G$2:$G$5,$B3376)+D3375*INDEX($H$2:$H$5,$B3376)+INDEX($K$2:$K$5,$B3376)</f>
        <v>0.349712507055783</v>
      </c>
      <c r="D3376" s="6" t="n">
        <f aca="false">C3375*INDEX($I$2:$I$5,$B3376)+D3375*INDEX($J$2:$J$5,$B3376)+INDEX($L$2:$L$5,$B3376)</f>
        <v>0.270658048198263</v>
      </c>
      <c r="E3376" s="6"/>
    </row>
    <row r="3377" customFormat="false" ht="12.75" hidden="false" customHeight="false" outlineLevel="0" collapsed="false">
      <c r="A3377" s="5" t="n">
        <f aca="true">RAND()</f>
        <v>0.362821637790191</v>
      </c>
      <c r="B3377" s="0" t="n">
        <f aca="false">IF(A3377&lt;$N$2,$F$2,IF(A3377&lt;$N$3,$F$3,IF(A3377&lt;$N$4,$F$4,$F$5)))</f>
        <v>1</v>
      </c>
      <c r="C3377" s="6" t="n">
        <f aca="false">C3376*INDEX($G$2:$G$5,$B3377)+D3376*INDEX($H$2:$H$5,$B3377)+INDEX($K$2:$K$5,$B3377)</f>
        <v>0.381920266273695</v>
      </c>
      <c r="D3377" s="6" t="n">
        <f aca="false">C3376*INDEX($I$2:$I$5,$B3377)+D3376*INDEX($J$2:$J$5,$B3377)+INDEX($L$2:$L$5,$B3377)</f>
        <v>0.399849320159261</v>
      </c>
      <c r="E3377" s="6"/>
    </row>
    <row r="3378" customFormat="false" ht="12.75" hidden="false" customHeight="false" outlineLevel="0" collapsed="false">
      <c r="A3378" s="5" t="n">
        <f aca="true">RAND()</f>
        <v>0.217071104713083</v>
      </c>
      <c r="B3378" s="0" t="n">
        <f aca="false">IF(A3378&lt;$N$2,$F$2,IF(A3378&lt;$N$3,$F$3,IF(A3378&lt;$N$4,$F$4,$F$5)))</f>
        <v>1</v>
      </c>
      <c r="C3378" s="6" t="n">
        <f aca="false">C3377*INDEX($G$2:$G$5,$B3378)+D3377*INDEX($H$2:$H$5,$B3378)+INDEX($K$2:$K$5,$B3378)</f>
        <v>0.41404473091226</v>
      </c>
      <c r="D3378" s="6" t="n">
        <f aca="false">C3377*INDEX($I$2:$I$5,$B3378)+D3377*INDEX($J$2:$J$5,$B3378)+INDEX($L$2:$L$5,$B3378)</f>
        <v>0.508341022963086</v>
      </c>
      <c r="E3378" s="6"/>
    </row>
    <row r="3379" customFormat="false" ht="12.75" hidden="false" customHeight="false" outlineLevel="0" collapsed="false">
      <c r="A3379" s="5" t="n">
        <f aca="true">RAND()</f>
        <v>0.197495683050586</v>
      </c>
      <c r="B3379" s="0" t="n">
        <f aca="false">IF(A3379&lt;$N$2,$F$2,IF(A3379&lt;$N$3,$F$3,IF(A3379&lt;$N$4,$F$4,$F$5)))</f>
        <v>1</v>
      </c>
      <c r="C3379" s="6" t="n">
        <f aca="false">C3378*INDEX($G$2:$G$5,$B3379)+D3378*INDEX($H$2:$H$5,$B3379)+INDEX($K$2:$K$5,$B3379)</f>
        <v>0.445332594394143</v>
      </c>
      <c r="D3379" s="6" t="n">
        <f aca="false">C3378*INDEX($I$2:$I$5,$B3379)+D3378*INDEX($J$2:$J$5,$B3379)+INDEX($L$2:$L$5,$B3379)</f>
        <v>0.599261873451907</v>
      </c>
      <c r="E3379" s="6"/>
    </row>
    <row r="3380" customFormat="false" ht="12.75" hidden="false" customHeight="false" outlineLevel="0" collapsed="false">
      <c r="A3380" s="5" t="n">
        <f aca="true">RAND()</f>
        <v>0.910622624706161</v>
      </c>
      <c r="B3380" s="0" t="n">
        <f aca="false">IF(A3380&lt;$N$2,$F$2,IF(A3380&lt;$N$3,$F$3,IF(A3380&lt;$N$4,$F$4,$F$5)))</f>
        <v>3</v>
      </c>
      <c r="C3380" s="6" t="n">
        <f aca="false">C3379*INDEX($G$2:$G$5,$B3380)+D3379*INDEX($H$2:$H$5,$B3380)+INDEX($K$2:$K$5,$B3380)</f>
        <v>0.677791221027768</v>
      </c>
      <c r="D3380" s="6" t="n">
        <f aca="false">C3379*INDEX($I$2:$I$5,$B3380)+D3379*INDEX($J$2:$J$5,$B3380)+INDEX($L$2:$L$5,$B3380)</f>
        <v>0.173811538550579</v>
      </c>
      <c r="E3380" s="6"/>
    </row>
    <row r="3381" customFormat="false" ht="12.75" hidden="false" customHeight="false" outlineLevel="0" collapsed="false">
      <c r="A3381" s="5" t="n">
        <f aca="true">RAND()</f>
        <v>0.380368798214803</v>
      </c>
      <c r="B3381" s="0" t="n">
        <f aca="false">IF(A3381&lt;$N$2,$F$2,IF(A3381&lt;$N$3,$F$3,IF(A3381&lt;$N$4,$F$4,$F$5)))</f>
        <v>1</v>
      </c>
      <c r="C3381" s="6" t="n">
        <f aca="false">C3380*INDEX($G$2:$G$5,$B3381)+D3380*INDEX($H$2:$H$5,$B3381)+INDEX($K$2:$K$5,$B3381)</f>
        <v>0.656875773578946</v>
      </c>
      <c r="D3381" s="6" t="n">
        <f aca="false">C3380*INDEX($I$2:$I$5,$B3381)+D3380*INDEX($J$2:$J$5,$B3381)+INDEX($L$2:$L$5,$B3381)</f>
        <v>0.305487721051414</v>
      </c>
      <c r="E3381" s="6"/>
    </row>
    <row r="3382" customFormat="false" ht="12.75" hidden="false" customHeight="false" outlineLevel="0" collapsed="false">
      <c r="A3382" s="5" t="n">
        <f aca="true">RAND()</f>
        <v>0.340846021086731</v>
      </c>
      <c r="B3382" s="0" t="n">
        <f aca="false">IF(A3382&lt;$N$2,$F$2,IF(A3382&lt;$N$3,$F$3,IF(A3382&lt;$N$4,$F$4,$F$5)))</f>
        <v>1</v>
      </c>
      <c r="C3382" s="6" t="n">
        <f aca="false">C3381*INDEX($G$2:$G$5,$B3382)+D3381*INDEX($H$2:$H$5,$B3382)+INDEX($K$2:$K$5,$B3382)</f>
        <v>0.643990577447428</v>
      </c>
      <c r="D3382" s="6" t="n">
        <f aca="false">C3381*INDEX($I$2:$I$5,$B3382)+D3381*INDEX($J$2:$J$5,$B3382)+INDEX($L$2:$L$5,$B3382)</f>
        <v>0.41805467155023</v>
      </c>
      <c r="E3382" s="6"/>
    </row>
    <row r="3383" customFormat="false" ht="12.75" hidden="false" customHeight="false" outlineLevel="0" collapsed="false">
      <c r="A3383" s="5" t="n">
        <f aca="true">RAND()</f>
        <v>0.681290014999901</v>
      </c>
      <c r="B3383" s="0" t="n">
        <f aca="false">IF(A3383&lt;$N$2,$F$2,IF(A3383&lt;$N$3,$F$3,IF(A3383&lt;$N$4,$F$4,$F$5)))</f>
        <v>1</v>
      </c>
      <c r="C3383" s="6" t="n">
        <f aca="false">C3382*INDEX($G$2:$G$5,$B3383)+D3382*INDEX($H$2:$H$5,$B3383)+INDEX($K$2:$K$5,$B3383)</f>
        <v>0.637216023100225</v>
      </c>
      <c r="D3383" s="6" t="n">
        <f aca="false">C3382*INDEX($I$2:$I$5,$B3383)+D3382*INDEX($J$2:$J$5,$B3383)+INDEX($L$2:$L$5,$B3383)</f>
        <v>0.51410076478059</v>
      </c>
      <c r="E3383" s="6"/>
    </row>
    <row r="3384" customFormat="false" ht="12.75" hidden="false" customHeight="false" outlineLevel="0" collapsed="false">
      <c r="A3384" s="5" t="n">
        <f aca="true">RAND()</f>
        <v>0.243960500948515</v>
      </c>
      <c r="B3384" s="0" t="n">
        <f aca="false">IF(A3384&lt;$N$2,$F$2,IF(A3384&lt;$N$3,$F$3,IF(A3384&lt;$N$4,$F$4,$F$5)))</f>
        <v>1</v>
      </c>
      <c r="C3384" s="6" t="n">
        <f aca="false">C3383*INDEX($G$2:$G$5,$B3384)+D3383*INDEX($H$2:$H$5,$B3384)+INDEX($K$2:$K$5,$B3384)</f>
        <v>0.635018131908972</v>
      </c>
      <c r="D3384" s="6" t="n">
        <f aca="false">C3383*INDEX($I$2:$I$5,$B3384)+D3383*INDEX($J$2:$J$5,$B3384)+INDEX($L$2:$L$5,$B3384)</f>
        <v>0.595894556444013</v>
      </c>
      <c r="E3384" s="6"/>
    </row>
    <row r="3385" customFormat="false" ht="12.75" hidden="false" customHeight="false" outlineLevel="0" collapsed="false">
      <c r="A3385" s="5" t="n">
        <f aca="true">RAND()</f>
        <v>0.352565058190308</v>
      </c>
      <c r="B3385" s="0" t="n">
        <f aca="false">IF(A3385&lt;$N$2,$F$2,IF(A3385&lt;$N$3,$F$3,IF(A3385&lt;$N$4,$F$4,$F$5)))</f>
        <v>1</v>
      </c>
      <c r="C3385" s="6" t="n">
        <f aca="false">C3384*INDEX($G$2:$G$5,$B3385)+D3384*INDEX($H$2:$H$5,$B3385)+INDEX($K$2:$K$5,$B3385)</f>
        <v>0.636178492579146</v>
      </c>
      <c r="D3385" s="6" t="n">
        <f aca="false">C3384*INDEX($I$2:$I$5,$B3385)+D3384*INDEX($J$2:$J$5,$B3385)+INDEX($L$2:$L$5,$B3385)</f>
        <v>0.665418807540335</v>
      </c>
      <c r="E3385" s="6"/>
    </row>
    <row r="3386" customFormat="false" ht="12.75" hidden="false" customHeight="false" outlineLevel="0" collapsed="false">
      <c r="A3386" s="5" t="n">
        <f aca="true">RAND()</f>
        <v>0.403766982884626</v>
      </c>
      <c r="B3386" s="0" t="n">
        <f aca="false">IF(A3386&lt;$N$2,$F$2,IF(A3386&lt;$N$3,$F$3,IF(A3386&lt;$N$4,$F$4,$F$5)))</f>
        <v>1</v>
      </c>
      <c r="C3386" s="6" t="n">
        <f aca="false">C3385*INDEX($G$2:$G$5,$B3386)+D3385*INDEX($H$2:$H$5,$B3386)+INDEX($K$2:$K$5,$B3386)</f>
        <v>0.639736036078687</v>
      </c>
      <c r="D3386" s="6" t="n">
        <f aca="false">C3385*INDEX($I$2:$I$5,$B3386)+D3385*INDEX($J$2:$J$5,$B3386)+INDEX($L$2:$L$5,$B3386)</f>
        <v>0.724401963376316</v>
      </c>
      <c r="E3386" s="6"/>
    </row>
    <row r="3387" customFormat="false" ht="12.75" hidden="false" customHeight="false" outlineLevel="0" collapsed="false">
      <c r="A3387" s="5" t="n">
        <f aca="true">RAND()</f>
        <v>0.167449102254615</v>
      </c>
      <c r="B3387" s="0" t="n">
        <f aca="false">IF(A3387&lt;$N$2,$F$2,IF(A3387&lt;$N$3,$F$3,IF(A3387&lt;$N$4,$F$4,$F$5)))</f>
        <v>1</v>
      </c>
      <c r="C3387" s="6" t="n">
        <f aca="false">C3386*INDEX($G$2:$G$5,$B3387)+D3386*INDEX($H$2:$H$5,$B3387)+INDEX($K$2:$K$5,$B3387)</f>
        <v>0.644938767275729</v>
      </c>
      <c r="D3387" s="6" t="n">
        <f aca="false">C3386*INDEX($I$2:$I$5,$B3387)+D3386*INDEX($J$2:$J$5,$B3387)+INDEX($L$2:$L$5,$B3387)</f>
        <v>0.774347033571581</v>
      </c>
      <c r="E3387" s="6"/>
    </row>
    <row r="3388" customFormat="false" ht="12.75" hidden="false" customHeight="false" outlineLevel="0" collapsed="false">
      <c r="A3388" s="5" t="n">
        <f aca="true">RAND()</f>
        <v>0.412435012230597</v>
      </c>
      <c r="B3388" s="0" t="n">
        <f aca="false">IF(A3388&lt;$N$2,$F$2,IF(A3388&lt;$N$3,$F$3,IF(A3388&lt;$N$4,$F$4,$F$5)))</f>
        <v>1</v>
      </c>
      <c r="C3388" s="6" t="n">
        <f aca="false">C3387*INDEX($G$2:$G$5,$B3388)+D3387*INDEX($H$2:$H$5,$B3388)+INDEX($K$2:$K$5,$B3388)</f>
        <v>0.651203853659242</v>
      </c>
      <c r="D3388" s="6" t="n">
        <f aca="false">C3387*INDEX($I$2:$I$5,$B3388)+D3387*INDEX($J$2:$J$5,$B3388)+INDEX($L$2:$L$5,$B3388)</f>
        <v>0.81655789711307</v>
      </c>
      <c r="E3388" s="6"/>
    </row>
    <row r="3389" customFormat="false" ht="12.75" hidden="false" customHeight="false" outlineLevel="0" collapsed="false">
      <c r="A3389" s="5" t="n">
        <f aca="true">RAND()</f>
        <v>0.206722258799804</v>
      </c>
      <c r="B3389" s="0" t="n">
        <f aca="false">IF(A3389&lt;$N$2,$F$2,IF(A3389&lt;$N$3,$F$3,IF(A3389&lt;$N$4,$F$4,$F$5)))</f>
        <v>1</v>
      </c>
      <c r="C3389" s="6" t="n">
        <f aca="false">C3388*INDEX($G$2:$G$5,$B3389)+D3388*INDEX($H$2:$H$5,$B3389)+INDEX($K$2:$K$5,$B3389)</f>
        <v>0.65808471394988</v>
      </c>
      <c r="D3389" s="6" t="n">
        <f aca="false">C3388*INDEX($I$2:$I$5,$B3389)+D3388*INDEX($J$2:$J$5,$B3389)+INDEX($L$2:$L$5,$B3389)</f>
        <v>0.852163112063604</v>
      </c>
      <c r="E3389" s="6"/>
    </row>
    <row r="3390" customFormat="false" ht="12.75" hidden="false" customHeight="false" outlineLevel="0" collapsed="false">
      <c r="A3390" s="5" t="n">
        <f aca="true">RAND()</f>
        <v>0.0291726511412978</v>
      </c>
      <c r="B3390" s="0" t="n">
        <f aca="false">IF(A3390&lt;$N$2,$F$2,IF(A3390&lt;$N$3,$F$3,IF(A3390&lt;$N$4,$F$4,$F$5)))</f>
        <v>1</v>
      </c>
      <c r="C3390" s="6" t="n">
        <f aca="false">C3389*INDEX($G$2:$G$5,$B3390)+D3389*INDEX($H$2:$H$5,$B3390)+INDEX($K$2:$K$5,$B3390)</f>
        <v>0.665243957289802</v>
      </c>
      <c r="D3390" s="6" t="n">
        <f aca="false">C3389*INDEX($I$2:$I$5,$B3390)+D3389*INDEX($J$2:$J$5,$B3390)+INDEX($L$2:$L$5,$B3390)</f>
        <v>0.882137347725855</v>
      </c>
      <c r="E3390" s="6"/>
    </row>
    <row r="3391" customFormat="false" ht="12.75" hidden="false" customHeight="false" outlineLevel="0" collapsed="false">
      <c r="A3391" s="5" t="n">
        <f aca="true">RAND()</f>
        <v>0.2989867155786</v>
      </c>
      <c r="B3391" s="0" t="n">
        <f aca="false">IF(A3391&lt;$N$2,$F$2,IF(A3391&lt;$N$3,$F$3,IF(A3391&lt;$N$4,$F$4,$F$5)))</f>
        <v>1</v>
      </c>
      <c r="C3391" s="6" t="n">
        <f aca="false">C3390*INDEX($G$2:$G$5,$B3391)+D3390*INDEX($H$2:$H$5,$B3391)+INDEX($K$2:$K$5,$B3391)</f>
        <v>0.672431201604898</v>
      </c>
      <c r="D3391" s="6" t="n">
        <f aca="false">C3390*INDEX($I$2:$I$5,$B3391)+D3390*INDEX($J$2:$J$5,$B3391)+INDEX($L$2:$L$5,$B3391)</f>
        <v>0.907320581799528</v>
      </c>
      <c r="E3391" s="6"/>
    </row>
    <row r="3392" customFormat="false" ht="12.75" hidden="false" customHeight="false" outlineLevel="0" collapsed="false">
      <c r="A3392" s="5" t="n">
        <f aca="true">RAND()</f>
        <v>0.0374120022104513</v>
      </c>
      <c r="B3392" s="0" t="n">
        <f aca="false">IF(A3392&lt;$N$2,$F$2,IF(A3392&lt;$N$3,$F$3,IF(A3392&lt;$N$4,$F$4,$F$5)))</f>
        <v>1</v>
      </c>
      <c r="C3392" s="6" t="n">
        <f aca="false">C3391*INDEX($G$2:$G$5,$B3392)+D3391*INDEX($H$2:$H$5,$B3392)+INDEX($K$2:$K$5,$B3392)</f>
        <v>0.679464951689141</v>
      </c>
      <c r="D3392" s="6" t="n">
        <f aca="false">C3391*INDEX($I$2:$I$5,$B3392)+D3391*INDEX($J$2:$J$5,$B3392)+INDEX($L$2:$L$5,$B3392)</f>
        <v>0.928435219488418</v>
      </c>
      <c r="E3392" s="6"/>
    </row>
    <row r="3393" customFormat="false" ht="12.75" hidden="false" customHeight="false" outlineLevel="0" collapsed="false">
      <c r="A3393" s="5" t="n">
        <f aca="true">RAND()</f>
        <v>0.868721263495212</v>
      </c>
      <c r="B3393" s="0" t="n">
        <f aca="false">IF(A3393&lt;$N$2,$F$2,IF(A3393&lt;$N$3,$F$3,IF(A3393&lt;$N$4,$F$4,$F$5)))</f>
        <v>3</v>
      </c>
      <c r="C3393" s="6" t="n">
        <f aca="false">C3392*INDEX($G$2:$G$5,$B3393)+D3392*INDEX($H$2:$H$5,$B3393)+INDEX($K$2:$K$5,$B3393)</f>
        <v>0.735827424361851</v>
      </c>
      <c r="D3393" s="6" t="n">
        <f aca="false">C3392*INDEX($I$2:$I$5,$B3393)+D3392*INDEX($J$2:$J$5,$B3393)+INDEX($L$2:$L$5,$B3393)</f>
        <v>0.312700034457932</v>
      </c>
      <c r="E3393" s="6"/>
    </row>
    <row r="3394" customFormat="false" ht="12.75" hidden="false" customHeight="false" outlineLevel="0" collapsed="false">
      <c r="A3394" s="5" t="n">
        <f aca="true">RAND()</f>
        <v>0.327665750965885</v>
      </c>
      <c r="B3394" s="0" t="n">
        <f aca="false">IF(A3394&lt;$N$2,$F$2,IF(A3394&lt;$N$3,$F$3,IF(A3394&lt;$N$4,$F$4,$F$5)))</f>
        <v>1</v>
      </c>
      <c r="C3394" s="6" t="n">
        <f aca="false">C3393*INDEX($G$2:$G$5,$B3394)+D3393*INDEX($H$2:$H$5,$B3394)+INDEX($K$2:$K$5,$B3394)</f>
        <v>0.711287384558155</v>
      </c>
      <c r="D3394" s="6" t="n">
        <f aca="false">C3393*INDEX($I$2:$I$5,$B3394)+D3393*INDEX($J$2:$J$5,$B3394)+INDEX($L$2:$L$5,$B3394)</f>
        <v>0.421256714553396</v>
      </c>
      <c r="E3394" s="6"/>
    </row>
    <row r="3395" customFormat="false" ht="12.75" hidden="false" customHeight="false" outlineLevel="0" collapsed="false">
      <c r="A3395" s="5" t="n">
        <f aca="true">RAND()</f>
        <v>0.509608611614216</v>
      </c>
      <c r="B3395" s="0" t="n">
        <f aca="false">IF(A3395&lt;$N$2,$F$2,IF(A3395&lt;$N$3,$F$3,IF(A3395&lt;$N$4,$F$4,$F$5)))</f>
        <v>1</v>
      </c>
      <c r="C3395" s="6" t="n">
        <f aca="false">C3394*INDEX($G$2:$G$5,$B3395)+D3394*INDEX($H$2:$H$5,$B3395)+INDEX($K$2:$K$5,$B3395)</f>
        <v>0.694469487928349</v>
      </c>
      <c r="D3395" s="6" t="n">
        <f aca="false">C3394*INDEX($I$2:$I$5,$B3395)+D3394*INDEX($J$2:$J$5,$B3395)+INDEX($L$2:$L$5,$B3395)</f>
        <v>0.514329317427181</v>
      </c>
      <c r="E3395" s="6"/>
    </row>
    <row r="3396" customFormat="false" ht="12.75" hidden="false" customHeight="false" outlineLevel="0" collapsed="false">
      <c r="A3396" s="5" t="n">
        <f aca="true">RAND()</f>
        <v>0.175132308470402</v>
      </c>
      <c r="B3396" s="0" t="n">
        <f aca="false">IF(A3396&lt;$N$2,$F$2,IF(A3396&lt;$N$3,$F$3,IF(A3396&lt;$N$4,$F$4,$F$5)))</f>
        <v>1</v>
      </c>
      <c r="C3396" s="6" t="n">
        <f aca="false">C3395*INDEX($G$2:$G$5,$B3396)+D3395*INDEX($H$2:$H$5,$B3396)+INDEX($K$2:$K$5,$B3396)</f>
        <v>0.683634779995974</v>
      </c>
      <c r="D3396" s="6" t="n">
        <f aca="false">C3395*INDEX($I$2:$I$5,$B3396)+D3395*INDEX($J$2:$J$5,$B3396)+INDEX($L$2:$L$5,$B3396)</f>
        <v>0.593970219442328</v>
      </c>
      <c r="E3396" s="6"/>
    </row>
    <row r="3397" customFormat="false" ht="12.75" hidden="false" customHeight="false" outlineLevel="0" collapsed="false">
      <c r="A3397" s="5" t="n">
        <f aca="true">RAND()</f>
        <v>0.504507401909118</v>
      </c>
      <c r="B3397" s="0" t="n">
        <f aca="false">IF(A3397&lt;$N$2,$F$2,IF(A3397&lt;$N$3,$F$3,IF(A3397&lt;$N$4,$F$4,$F$5)))</f>
        <v>1</v>
      </c>
      <c r="C3397" s="6" t="n">
        <f aca="false">C3396*INDEX($G$2:$G$5,$B3397)+D3396*INDEX($H$2:$H$5,$B3397)+INDEX($K$2:$K$5,$B3397)</f>
        <v>0.677382826335948</v>
      </c>
      <c r="D3397" s="6" t="n">
        <f aca="false">C3396*INDEX($I$2:$I$5,$B3397)+D3396*INDEX($J$2:$J$5,$B3397)+INDEX($L$2:$L$5,$B3397)</f>
        <v>0.661986229446685</v>
      </c>
      <c r="E3397" s="6"/>
    </row>
    <row r="3398" customFormat="false" ht="12.75" hidden="false" customHeight="false" outlineLevel="0" collapsed="false">
      <c r="A3398" s="5" t="n">
        <f aca="true">RAND()</f>
        <v>0.739147440233503</v>
      </c>
      <c r="B3398" s="0" t="n">
        <f aca="false">IF(A3398&lt;$N$2,$F$2,IF(A3398&lt;$N$3,$F$3,IF(A3398&lt;$N$4,$F$4,$F$5)))</f>
        <v>2</v>
      </c>
      <c r="C3398" s="6" t="n">
        <f aca="false">C3397*INDEX($G$2:$G$5,$B3398)+D3397*INDEX($H$2:$H$5,$B3398)+INDEX($K$2:$K$5,$B3398)</f>
        <v>0.383835528933231</v>
      </c>
      <c r="D3398" s="6" t="n">
        <f aca="false">C3397*INDEX($I$2:$I$5,$B3398)+D3397*INDEX($J$2:$J$5,$B3398)+INDEX($L$2:$L$5,$B3398)</f>
        <v>0.332499805952921</v>
      </c>
      <c r="E3398" s="6"/>
    </row>
    <row r="3399" customFormat="false" ht="12.75" hidden="false" customHeight="false" outlineLevel="0" collapsed="false">
      <c r="A3399" s="5" t="n">
        <f aca="true">RAND()</f>
        <v>0.525400941093165</v>
      </c>
      <c r="B3399" s="0" t="n">
        <f aca="false">IF(A3399&lt;$N$2,$F$2,IF(A3399&lt;$N$3,$F$3,IF(A3399&lt;$N$4,$F$4,$F$5)))</f>
        <v>1</v>
      </c>
      <c r="C3399" s="6" t="n">
        <f aca="false">C3398*INDEX($G$2:$G$5,$B3399)+D3398*INDEX($H$2:$H$5,$B3399)+INDEX($K$2:$K$5,$B3399)</f>
        <v>0.413178856884571</v>
      </c>
      <c r="D3399" s="6" t="n">
        <f aca="false">C3398*INDEX($I$2:$I$5,$B3399)+D3398*INDEX($J$2:$J$5,$B3399)+INDEX($L$2:$L$5,$B3399)</f>
        <v>0.451090420683501</v>
      </c>
      <c r="E3399" s="6"/>
    </row>
    <row r="3400" customFormat="false" ht="12.75" hidden="false" customHeight="false" outlineLevel="0" collapsed="false">
      <c r="A3400" s="5" t="n">
        <f aca="true">RAND()</f>
        <v>0.0515834092806315</v>
      </c>
      <c r="B3400" s="0" t="n">
        <f aca="false">IF(A3400&lt;$N$2,$F$2,IF(A3400&lt;$N$3,$F$3,IF(A3400&lt;$N$4,$F$4,$F$5)))</f>
        <v>1</v>
      </c>
      <c r="C3400" s="6" t="n">
        <f aca="false">C3399*INDEX($G$2:$G$5,$B3400)+D3399*INDEX($H$2:$H$5,$B3400)+INDEX($K$2:$K$5,$B3400)</f>
        <v>0.44247919506029</v>
      </c>
      <c r="D3400" s="6" t="n">
        <f aca="false">C3399*INDEX($I$2:$I$5,$B3400)+D3399*INDEX($J$2:$J$5,$B3400)+INDEX($L$2:$L$5,$B3400)</f>
        <v>0.550688149455563</v>
      </c>
      <c r="E3400" s="6"/>
    </row>
    <row r="3401" customFormat="false" ht="12.75" hidden="false" customHeight="false" outlineLevel="0" collapsed="false">
      <c r="A3401" s="5" t="n">
        <f aca="true">RAND()</f>
        <v>0.350996141764092</v>
      </c>
      <c r="B3401" s="0" t="n">
        <f aca="false">IF(A3401&lt;$N$2,$F$2,IF(A3401&lt;$N$3,$F$3,IF(A3401&lt;$N$4,$F$4,$F$5)))</f>
        <v>1</v>
      </c>
      <c r="C3401" s="6" t="n">
        <f aca="false">C3400*INDEX($G$2:$G$5,$B3401)+D3400*INDEX($H$2:$H$5,$B3401)+INDEX($K$2:$K$5,$B3401)</f>
        <v>0.471040298136042</v>
      </c>
      <c r="D3401" s="6" t="n">
        <f aca="false">C3400*INDEX($I$2:$I$5,$B3401)+D3400*INDEX($J$2:$J$5,$B3401)+INDEX($L$2:$L$5,$B3401)</f>
        <v>0.634162508670542</v>
      </c>
      <c r="E3401" s="6"/>
    </row>
    <row r="3402" customFormat="false" ht="12.75" hidden="false" customHeight="false" outlineLevel="0" collapsed="false">
      <c r="A3402" s="5" t="n">
        <f aca="true">RAND()</f>
        <v>0.298936851576601</v>
      </c>
      <c r="B3402" s="0" t="n">
        <f aca="false">IF(A3402&lt;$N$2,$F$2,IF(A3402&lt;$N$3,$F$3,IF(A3402&lt;$N$4,$F$4,$F$5)))</f>
        <v>1</v>
      </c>
      <c r="C3402" s="6" t="n">
        <f aca="false">C3401*INDEX($G$2:$G$5,$B3402)+D3401*INDEX($H$2:$H$5,$B3402)+INDEX($K$2:$K$5,$B3402)</f>
        <v>0.49837722593831</v>
      </c>
      <c r="D3402" s="6" t="n">
        <f aca="false">C3401*INDEX($I$2:$I$5,$B3402)+D3401*INDEX($J$2:$J$5,$B3402)+INDEX($L$2:$L$5,$B3402)</f>
        <v>0.703975478830257</v>
      </c>
      <c r="E3402" s="6"/>
    </row>
    <row r="3403" customFormat="false" ht="12.75" hidden="false" customHeight="false" outlineLevel="0" collapsed="false">
      <c r="A3403" s="5" t="n">
        <f aca="true">RAND()</f>
        <v>0.601203299076287</v>
      </c>
      <c r="B3403" s="0" t="n">
        <f aca="false">IF(A3403&lt;$N$2,$F$2,IF(A3403&lt;$N$3,$F$3,IF(A3403&lt;$N$4,$F$4,$F$5)))</f>
        <v>1</v>
      </c>
      <c r="C3403" s="6" t="n">
        <f aca="false">C3402*INDEX($G$2:$G$5,$B3403)+D3402*INDEX($H$2:$H$5,$B3403)+INDEX($K$2:$K$5,$B3403)</f>
        <v>0.524169357538345</v>
      </c>
      <c r="D3403" s="6" t="n">
        <f aca="false">C3402*INDEX($I$2:$I$5,$B3403)+D3402*INDEX($J$2:$J$5,$B3403)+INDEX($L$2:$L$5,$B3403)</f>
        <v>0.76223522416717</v>
      </c>
      <c r="E3403" s="6"/>
    </row>
    <row r="3404" customFormat="false" ht="12.75" hidden="false" customHeight="false" outlineLevel="0" collapsed="false">
      <c r="A3404" s="5" t="n">
        <f aca="true">RAND()</f>
        <v>0.844352331037076</v>
      </c>
      <c r="B3404" s="0" t="n">
        <f aca="false">IF(A3404&lt;$N$2,$F$2,IF(A3404&lt;$N$3,$F$3,IF(A3404&lt;$N$4,$F$4,$F$5)))</f>
        <v>2</v>
      </c>
      <c r="C3404" s="6" t="n">
        <f aca="false">C3403*INDEX($G$2:$G$5,$B3404)+D3403*INDEX($H$2:$H$5,$B3404)+INDEX($K$2:$K$5,$B3404)</f>
        <v>0.330996202773273</v>
      </c>
      <c r="D3404" s="6" t="n">
        <f aca="false">C3403*INDEX($I$2:$I$5,$B3404)+D3403*INDEX($J$2:$J$5,$B3404)+INDEX($L$2:$L$5,$B3404)</f>
        <v>0.317622613964598</v>
      </c>
      <c r="E3404" s="6"/>
    </row>
    <row r="3405" customFormat="false" ht="12.75" hidden="false" customHeight="false" outlineLevel="0" collapsed="false">
      <c r="A3405" s="5" t="n">
        <f aca="true">RAND()</f>
        <v>0.359100500408665</v>
      </c>
      <c r="B3405" s="0" t="n">
        <f aca="false">IF(A3405&lt;$N$2,$F$2,IF(A3405&lt;$N$3,$F$3,IF(A3405&lt;$N$4,$F$4,$F$5)))</f>
        <v>1</v>
      </c>
      <c r="C3405" s="6" t="n">
        <f aca="false">C3404*INDEX($G$2:$G$5,$B3405)+D3404*INDEX($H$2:$H$5,$B3405)+INDEX($K$2:$K$5,$B3405)</f>
        <v>0.367767812871199</v>
      </c>
      <c r="D3405" s="6" t="n">
        <f aca="false">C3404*INDEX($I$2:$I$5,$B3405)+D3404*INDEX($J$2:$J$5,$B3405)+INDEX($L$2:$L$5,$B3405)</f>
        <v>0.440414739753333</v>
      </c>
      <c r="E3405" s="6"/>
    </row>
    <row r="3406" customFormat="false" ht="12.75" hidden="false" customHeight="false" outlineLevel="0" collapsed="false">
      <c r="A3406" s="5" t="n">
        <f aca="true">RAND()</f>
        <v>0.33889537001686</v>
      </c>
      <c r="B3406" s="0" t="n">
        <f aca="false">IF(A3406&lt;$N$2,$F$2,IF(A3406&lt;$N$3,$F$3,IF(A3406&lt;$N$4,$F$4,$F$5)))</f>
        <v>1</v>
      </c>
      <c r="C3406" s="6" t="n">
        <f aca="false">C3405*INDEX($G$2:$G$5,$B3406)+D3405*INDEX($H$2:$H$5,$B3406)+INDEX($K$2:$K$5,$B3406)</f>
        <v>0.403530218498521</v>
      </c>
      <c r="D3406" s="6" t="n">
        <f aca="false">C3405*INDEX($I$2:$I$5,$B3406)+D3405*INDEX($J$2:$J$5,$B3406)+INDEX($L$2:$L$5,$B3406)</f>
        <v>0.543304704974345</v>
      </c>
      <c r="E3406" s="6"/>
    </row>
    <row r="3407" customFormat="false" ht="12.75" hidden="false" customHeight="false" outlineLevel="0" collapsed="false">
      <c r="A3407" s="5" t="n">
        <f aca="true">RAND()</f>
        <v>0.665031790087098</v>
      </c>
      <c r="B3407" s="0" t="n">
        <f aca="false">IF(A3407&lt;$N$2,$F$2,IF(A3407&lt;$N$3,$F$3,IF(A3407&lt;$N$4,$F$4,$F$5)))</f>
        <v>1</v>
      </c>
      <c r="C3407" s="6" t="n">
        <f aca="false">C3406*INDEX($G$2:$G$5,$B3407)+D3406*INDEX($H$2:$H$5,$B3407)+INDEX($K$2:$K$5,$B3407)</f>
        <v>0.437699429589296</v>
      </c>
      <c r="D3407" s="6" t="n">
        <f aca="false">C3406*INDEX($I$2:$I$5,$B3407)+D3406*INDEX($J$2:$J$5,$B3407)+INDEX($L$2:$L$5,$B3407)</f>
        <v>0.629335076438774</v>
      </c>
      <c r="E3407" s="6"/>
    </row>
    <row r="3408" customFormat="false" ht="12.75" hidden="false" customHeight="false" outlineLevel="0" collapsed="false">
      <c r="A3408" s="5" t="n">
        <f aca="true">RAND()</f>
        <v>0.325207600729157</v>
      </c>
      <c r="B3408" s="0" t="n">
        <f aca="false">IF(A3408&lt;$N$2,$F$2,IF(A3408&lt;$N$3,$F$3,IF(A3408&lt;$N$4,$F$4,$F$5)))</f>
        <v>1</v>
      </c>
      <c r="C3408" s="6" t="n">
        <f aca="false">C3407*INDEX($G$2:$G$5,$B3408)+D3407*INDEX($H$2:$H$5,$B3408)+INDEX($K$2:$K$5,$B3408)</f>
        <v>0.469892213549547</v>
      </c>
      <c r="D3408" s="6" t="n">
        <f aca="false">C3407*INDEX($I$2:$I$5,$B3408)+D3407*INDEX($J$2:$J$5,$B3408)+INDEX($L$2:$L$5,$B3408)</f>
        <v>0.701110601001715</v>
      </c>
      <c r="E3408" s="6"/>
    </row>
    <row r="3409" customFormat="false" ht="12.75" hidden="false" customHeight="false" outlineLevel="0" collapsed="false">
      <c r="A3409" s="5" t="n">
        <f aca="true">RAND()</f>
        <v>0.400368510079882</v>
      </c>
      <c r="B3409" s="0" t="n">
        <f aca="false">IF(A3409&lt;$N$2,$F$2,IF(A3409&lt;$N$3,$F$3,IF(A3409&lt;$N$4,$F$4,$F$5)))</f>
        <v>1</v>
      </c>
      <c r="C3409" s="6" t="n">
        <f aca="false">C3408*INDEX($G$2:$G$5,$B3409)+D3408*INDEX($H$2:$H$5,$B3409)+INDEX($K$2:$K$5,$B3409)</f>
        <v>0.499879581540629</v>
      </c>
      <c r="D3409" s="6" t="n">
        <f aca="false">C3408*INDEX($I$2:$I$5,$B3409)+D3408*INDEX($J$2:$J$5,$B3409)+INDEX($L$2:$L$5,$B3409)</f>
        <v>0.760856888349123</v>
      </c>
      <c r="E3409" s="6"/>
    </row>
    <row r="3410" customFormat="false" ht="12.75" hidden="false" customHeight="false" outlineLevel="0" collapsed="false">
      <c r="A3410" s="5" t="n">
        <f aca="true">RAND()</f>
        <v>0.319759219969597</v>
      </c>
      <c r="B3410" s="0" t="n">
        <f aca="false">IF(A3410&lt;$N$2,$F$2,IF(A3410&lt;$N$3,$F$3,IF(A3410&lt;$N$4,$F$4,$F$5)))</f>
        <v>1</v>
      </c>
      <c r="C3410" s="6" t="n">
        <f aca="false">C3409*INDEX($G$2:$G$5,$B3410)+D3409*INDEX($H$2:$H$5,$B3410)+INDEX($K$2:$K$5,$B3410)</f>
        <v>0.527549469596911</v>
      </c>
      <c r="D3410" s="6" t="n">
        <f aca="false">C3409*INDEX($I$2:$I$5,$B3410)+D3409*INDEX($J$2:$J$5,$B3410)+INDEX($L$2:$L$5,$B3410)</f>
        <v>0.810471953691402</v>
      </c>
      <c r="E3410" s="6"/>
    </row>
    <row r="3411" customFormat="false" ht="12.75" hidden="false" customHeight="false" outlineLevel="0" collapsed="false">
      <c r="A3411" s="5" t="n">
        <f aca="true">RAND()</f>
        <v>0.363752321737738</v>
      </c>
      <c r="B3411" s="0" t="n">
        <f aca="false">IF(A3411&lt;$N$2,$F$2,IF(A3411&lt;$N$3,$F$3,IF(A3411&lt;$N$4,$F$4,$F$5)))</f>
        <v>1</v>
      </c>
      <c r="C3411" s="6" t="n">
        <f aca="false">C3410*INDEX($G$2:$G$5,$B3411)+D3410*INDEX($H$2:$H$5,$B3411)+INDEX($K$2:$K$5,$B3411)</f>
        <v>0.552876961974359</v>
      </c>
      <c r="D3411" s="6" t="n">
        <f aca="false">C3410*INDEX($I$2:$I$5,$B3411)+D3410*INDEX($J$2:$J$5,$B3411)+INDEX($L$2:$L$5,$B3411)</f>
        <v>0.851571358308915</v>
      </c>
      <c r="E3411" s="6"/>
    </row>
    <row r="3412" customFormat="false" ht="12.75" hidden="false" customHeight="false" outlineLevel="0" collapsed="false">
      <c r="A3412" s="5" t="n">
        <f aca="true">RAND()</f>
        <v>0.158189675230075</v>
      </c>
      <c r="B3412" s="0" t="n">
        <f aca="false">IF(A3412&lt;$N$2,$F$2,IF(A3412&lt;$N$3,$F$3,IF(A3412&lt;$N$4,$F$4,$F$5)))</f>
        <v>1</v>
      </c>
      <c r="C3412" s="6" t="n">
        <f aca="false">C3411*INDEX($G$2:$G$5,$B3412)+D3411*INDEX($H$2:$H$5,$B3412)+INDEX($K$2:$K$5,$B3412)</f>
        <v>0.575900680973661</v>
      </c>
      <c r="D3412" s="6" t="n">
        <f aca="false">C3411*INDEX($I$2:$I$5,$B3412)+D3411*INDEX($J$2:$J$5,$B3412)+INDEX($L$2:$L$5,$B3412)</f>
        <v>0.885527635611217</v>
      </c>
      <c r="E3412" s="6"/>
    </row>
    <row r="3413" customFormat="false" ht="12.75" hidden="false" customHeight="false" outlineLevel="0" collapsed="false">
      <c r="A3413" s="5" t="n">
        <f aca="true">RAND()</f>
        <v>0.293597860513079</v>
      </c>
      <c r="B3413" s="0" t="n">
        <f aca="false">IF(A3413&lt;$N$2,$F$2,IF(A3413&lt;$N$3,$F$3,IF(A3413&lt;$N$4,$F$4,$F$5)))</f>
        <v>1</v>
      </c>
      <c r="C3413" s="6" t="n">
        <f aca="false">C3412*INDEX($G$2:$G$5,$B3413)+D3412*INDEX($H$2:$H$5,$B3413)+INDEX($K$2:$K$5,$B3413)</f>
        <v>0.596704200664253</v>
      </c>
      <c r="D3413" s="6" t="n">
        <f aca="false">C3412*INDEX($I$2:$I$5,$B3413)+D3412*INDEX($J$2:$J$5,$B3413)+INDEX($L$2:$L$5,$B3413)</f>
        <v>0.913504637437898</v>
      </c>
      <c r="E3413" s="6"/>
    </row>
    <row r="3414" customFormat="false" ht="12.75" hidden="false" customHeight="false" outlineLevel="0" collapsed="false">
      <c r="A3414" s="5" t="n">
        <f aca="true">RAND()</f>
        <v>0.497235357940615</v>
      </c>
      <c r="B3414" s="0" t="n">
        <f aca="false">IF(A3414&lt;$N$2,$F$2,IF(A3414&lt;$N$3,$F$3,IF(A3414&lt;$N$4,$F$4,$F$5)))</f>
        <v>1</v>
      </c>
      <c r="C3414" s="6" t="n">
        <f aca="false">C3413*INDEX($G$2:$G$5,$B3414)+D3413*INDEX($H$2:$H$5,$B3414)+INDEX($K$2:$K$5,$B3414)</f>
        <v>0.615401537949153</v>
      </c>
      <c r="D3414" s="6" t="n">
        <f aca="false">C3413*INDEX($I$2:$I$5,$B3414)+D3413*INDEX($J$2:$J$5,$B3414)+INDEX($L$2:$L$5,$B3414)</f>
        <v>0.936487381760198</v>
      </c>
      <c r="E3414" s="6"/>
    </row>
    <row r="3415" customFormat="false" ht="12.75" hidden="false" customHeight="false" outlineLevel="0" collapsed="false">
      <c r="A3415" s="5" t="n">
        <f aca="true">RAND()</f>
        <v>0.521432953695975</v>
      </c>
      <c r="B3415" s="0" t="n">
        <f aca="false">IF(A3415&lt;$N$2,$F$2,IF(A3415&lt;$N$3,$F$3,IF(A3415&lt;$N$4,$F$4,$F$5)))</f>
        <v>1</v>
      </c>
      <c r="C3415" s="6" t="n">
        <f aca="false">C3414*INDEX($G$2:$G$5,$B3415)+D3414*INDEX($H$2:$H$5,$B3415)+INDEX($K$2:$K$5,$B3415)</f>
        <v>0.632125938843958</v>
      </c>
      <c r="D3415" s="6" t="n">
        <f aca="false">C3414*INDEX($I$2:$I$5,$B3415)+D3414*INDEX($J$2:$J$5,$B3415)+INDEX($L$2:$L$5,$B3415)</f>
        <v>0.955307930210289</v>
      </c>
      <c r="E3415" s="6"/>
    </row>
    <row r="3416" customFormat="false" ht="12.75" hidden="false" customHeight="false" outlineLevel="0" collapsed="false">
      <c r="A3416" s="5" t="n">
        <f aca="true">RAND()</f>
        <v>0.160466554742916</v>
      </c>
      <c r="B3416" s="0" t="n">
        <f aca="false">IF(A3416&lt;$N$2,$F$2,IF(A3416&lt;$N$3,$F$3,IF(A3416&lt;$N$4,$F$4,$F$5)))</f>
        <v>1</v>
      </c>
      <c r="C3416" s="6" t="n">
        <f aca="false">C3415*INDEX($G$2:$G$5,$B3416)+D3415*INDEX($H$2:$H$5,$B3416)+INDEX($K$2:$K$5,$B3416)</f>
        <v>0.647021315496301</v>
      </c>
      <c r="D3416" s="6" t="n">
        <f aca="false">C3415*INDEX($I$2:$I$5,$B3416)+D3415*INDEX($J$2:$J$5,$B3416)+INDEX($L$2:$L$5,$B3416)</f>
        <v>0.970667773011309</v>
      </c>
      <c r="E3416" s="6"/>
    </row>
    <row r="3417" customFormat="false" ht="12.75" hidden="false" customHeight="false" outlineLevel="0" collapsed="false">
      <c r="A3417" s="5" t="n">
        <f aca="true">RAND()</f>
        <v>0.761782101223015</v>
      </c>
      <c r="B3417" s="0" t="n">
        <f aca="false">IF(A3417&lt;$N$2,$F$2,IF(A3417&lt;$N$3,$F$3,IF(A3417&lt;$N$4,$F$4,$F$5)))</f>
        <v>2</v>
      </c>
      <c r="C3417" s="6" t="n">
        <f aca="false">C3416*INDEX($G$2:$G$5,$B3417)+D3416*INDEX($H$2:$H$5,$B3417)+INDEX($K$2:$K$5,$B3417)</f>
        <v>0.308092282452216</v>
      </c>
      <c r="D3417" s="6" t="n">
        <f aca="false">C3416*INDEX($I$2:$I$5,$B3417)+D3416*INDEX($J$2:$J$5,$B3417)+INDEX($L$2:$L$5,$B3417)</f>
        <v>0.386448368585392</v>
      </c>
      <c r="E3417" s="6"/>
    </row>
    <row r="3418" customFormat="false" ht="12.75" hidden="false" customHeight="false" outlineLevel="0" collapsed="false">
      <c r="A3418" s="5" t="n">
        <f aca="true">RAND()</f>
        <v>0.322530486531263</v>
      </c>
      <c r="B3418" s="0" t="n">
        <f aca="false">IF(A3418&lt;$N$2,$F$2,IF(A3418&lt;$N$3,$F$3,IF(A3418&lt;$N$4,$F$4,$F$5)))</f>
        <v>1</v>
      </c>
      <c r="C3418" s="6" t="n">
        <f aca="false">C3417*INDEX($G$2:$G$5,$B3418)+D3417*INDEX($H$2:$H$5,$B3418)+INDEX($K$2:$K$5,$B3418)</f>
        <v>0.35086893743959</v>
      </c>
      <c r="D3418" s="6" t="n">
        <f aca="false">C3417*INDEX($I$2:$I$5,$B3418)+D3417*INDEX($J$2:$J$5,$B3418)+INDEX($L$2:$L$5,$B3418)</f>
        <v>0.499695250478266</v>
      </c>
      <c r="E3418" s="6"/>
    </row>
    <row r="3419" customFormat="false" ht="12.75" hidden="false" customHeight="false" outlineLevel="0" collapsed="false">
      <c r="A3419" s="5" t="n">
        <f aca="true">RAND()</f>
        <v>0.895659017617346</v>
      </c>
      <c r="B3419" s="0" t="n">
        <f aca="false">IF(A3419&lt;$N$2,$F$2,IF(A3419&lt;$N$3,$F$3,IF(A3419&lt;$N$4,$F$4,$F$5)))</f>
        <v>3</v>
      </c>
      <c r="C3419" s="6" t="n">
        <f aca="false">C3418*INDEX($G$2:$G$5,$B3419)+D3418*INDEX($H$2:$H$5,$B3419)+INDEX($K$2:$K$5,$B3419)</f>
        <v>0.663783415269411</v>
      </c>
      <c r="D3419" s="6" t="n">
        <f aca="false">C3418*INDEX($I$2:$I$5,$B3419)+D3418*INDEX($J$2:$J$5,$B3419)+INDEX($L$2:$L$5,$B3419)</f>
        <v>0.125653698097642</v>
      </c>
      <c r="E3419" s="6"/>
    </row>
    <row r="3420" customFormat="false" ht="12.75" hidden="false" customHeight="false" outlineLevel="0" collapsed="false">
      <c r="A3420" s="5" t="n">
        <f aca="true">RAND()</f>
        <v>0.0591287904506938</v>
      </c>
      <c r="B3420" s="0" t="n">
        <f aca="false">IF(A3420&lt;$N$2,$F$2,IF(A3420&lt;$N$3,$F$3,IF(A3420&lt;$N$4,$F$4,$F$5)))</f>
        <v>1</v>
      </c>
      <c r="C3420" s="6" t="n">
        <f aca="false">C3419*INDEX($G$2:$G$5,$B3420)+D3419*INDEX($H$2:$H$5,$B3420)+INDEX($K$2:$K$5,$B3420)</f>
        <v>0.643201306393342</v>
      </c>
      <c r="D3420" s="6" t="n">
        <f aca="false">C3419*INDEX($I$2:$I$5,$B3420)+D3419*INDEX($J$2:$J$5,$B3420)+INDEX($L$2:$L$5,$B3420)</f>
        <v>0.26512000331993</v>
      </c>
      <c r="E3420" s="6"/>
    </row>
    <row r="3421" customFormat="false" ht="12.75" hidden="false" customHeight="false" outlineLevel="0" collapsed="false">
      <c r="A3421" s="5" t="n">
        <f aca="true">RAND()</f>
        <v>0.414529906782689</v>
      </c>
      <c r="B3421" s="0" t="n">
        <f aca="false">IF(A3421&lt;$N$2,$F$2,IF(A3421&lt;$N$3,$F$3,IF(A3421&lt;$N$4,$F$4,$F$5)))</f>
        <v>1</v>
      </c>
      <c r="C3421" s="6" t="n">
        <f aca="false">C3420*INDEX($G$2:$G$5,$B3421)+D3420*INDEX($H$2:$H$5,$B3421)+INDEX($K$2:$K$5,$B3421)</f>
        <v>0.630887349250785</v>
      </c>
      <c r="D3421" s="6" t="n">
        <f aca="false">C3420*INDEX($I$2:$I$5,$B3421)+D3420*INDEX($J$2:$J$5,$B3421)+INDEX($L$2:$L$5,$B3421)</f>
        <v>0.384288434482067</v>
      </c>
      <c r="E3421" s="6"/>
    </row>
    <row r="3422" customFormat="false" ht="12.75" hidden="false" customHeight="false" outlineLevel="0" collapsed="false">
      <c r="A3422" s="5" t="n">
        <f aca="true">RAND()</f>
        <v>0.220901654040811</v>
      </c>
      <c r="B3422" s="0" t="n">
        <f aca="false">IF(A3422&lt;$N$2,$F$2,IF(A3422&lt;$N$3,$F$3,IF(A3422&lt;$N$4,$F$4,$F$5)))</f>
        <v>1</v>
      </c>
      <c r="C3422" s="6" t="n">
        <f aca="false">C3421*INDEX($G$2:$G$5,$B3422)+D3421*INDEX($H$2:$H$5,$B3422)+INDEX($K$2:$K$5,$B3422)</f>
        <v>0.624842031589753</v>
      </c>
      <c r="D3422" s="6" t="n">
        <f aca="false">C3421*INDEX($I$2:$I$5,$B3422)+D3421*INDEX($J$2:$J$5,$B3422)+INDEX($L$2:$L$5,$B3422)</f>
        <v>0.485918048952996</v>
      </c>
      <c r="E3422" s="6"/>
    </row>
    <row r="3423" customFormat="false" ht="12.75" hidden="false" customHeight="false" outlineLevel="0" collapsed="false">
      <c r="A3423" s="5" t="n">
        <f aca="true">RAND()</f>
        <v>0.245164775605726</v>
      </c>
      <c r="B3423" s="0" t="n">
        <f aca="false">IF(A3423&lt;$N$2,$F$2,IF(A3423&lt;$N$3,$F$3,IF(A3423&lt;$N$4,$F$4,$F$5)))</f>
        <v>1</v>
      </c>
      <c r="C3423" s="6" t="n">
        <f aca="false">C3422*INDEX($G$2:$G$5,$B3423)+D3422*INDEX($H$2:$H$5,$B3423)+INDEX($K$2:$K$5,$B3423)</f>
        <v>0.623469852630961</v>
      </c>
      <c r="D3423" s="6" t="n">
        <f aca="false">C3422*INDEX($I$2:$I$5,$B3423)+D3422*INDEX($J$2:$J$5,$B3423)+INDEX($L$2:$L$5,$B3423)</f>
        <v>0.572425268392273</v>
      </c>
      <c r="E3423" s="6"/>
    </row>
    <row r="3424" customFormat="false" ht="12.75" hidden="false" customHeight="false" outlineLevel="0" collapsed="false">
      <c r="A3424" s="5" t="n">
        <f aca="true">RAND()</f>
        <v>0.179522800126638</v>
      </c>
      <c r="B3424" s="0" t="n">
        <f aca="false">IF(A3424&lt;$N$2,$F$2,IF(A3424&lt;$N$3,$F$3,IF(A3424&lt;$N$4,$F$4,$F$5)))</f>
        <v>1</v>
      </c>
      <c r="C3424" s="6" t="n">
        <f aca="false">C3423*INDEX($G$2:$G$5,$B3424)+D3423*INDEX($H$2:$H$5,$B3424)+INDEX($K$2:$K$5,$B3424)</f>
        <v>0.6255056398142</v>
      </c>
      <c r="D3424" s="6" t="n">
        <f aca="false">C3423*INDEX($I$2:$I$5,$B3424)+D3423*INDEX($J$2:$J$5,$B3424)+INDEX($L$2:$L$5,$B3424)</f>
        <v>0.645920668317694</v>
      </c>
      <c r="E3424" s="6"/>
    </row>
    <row r="3425" customFormat="false" ht="12.75" hidden="false" customHeight="false" outlineLevel="0" collapsed="false">
      <c r="A3425" s="5" t="n">
        <f aca="true">RAND()</f>
        <v>0.759648140664819</v>
      </c>
      <c r="B3425" s="0" t="n">
        <f aca="false">IF(A3425&lt;$N$2,$F$2,IF(A3425&lt;$N$3,$F$3,IF(A3425&lt;$N$4,$F$4,$F$5)))</f>
        <v>2</v>
      </c>
      <c r="C3425" s="6" t="n">
        <f aca="false">C3424*INDEX($G$2:$G$5,$B3425)+D3424*INDEX($H$2:$H$5,$B3425)+INDEX($K$2:$K$5,$B3425)</f>
        <v>0.377246540003599</v>
      </c>
      <c r="D3425" s="6" t="n">
        <f aca="false">C3424*INDEX($I$2:$I$5,$B3425)+D3424*INDEX($J$2:$J$5,$B3425)+INDEX($L$2:$L$5,$B3425)</f>
        <v>0.317610646256595</v>
      </c>
      <c r="E3425" s="6"/>
    </row>
    <row r="3426" customFormat="false" ht="12.75" hidden="false" customHeight="false" outlineLevel="0" collapsed="false">
      <c r="A3426" s="5" t="n">
        <f aca="true">RAND()</f>
        <v>0.314176443210372</v>
      </c>
      <c r="B3426" s="0" t="n">
        <f aca="false">IF(A3426&lt;$N$2,$F$2,IF(A3426&lt;$N$3,$F$3,IF(A3426&lt;$N$4,$F$4,$F$5)))</f>
        <v>1</v>
      </c>
      <c r="C3426" s="6" t="n">
        <f aca="false">C3425*INDEX($G$2:$G$5,$B3426)+D3425*INDEX($H$2:$H$5,$B3426)+INDEX($K$2:$K$5,$B3426)</f>
        <v>0.407033906374549</v>
      </c>
      <c r="D3426" s="6" t="n">
        <f aca="false">C3425*INDEX($I$2:$I$5,$B3426)+D3425*INDEX($J$2:$J$5,$B3426)+INDEX($L$2:$L$5,$B3426)</f>
        <v>0.438693316691716</v>
      </c>
      <c r="E3426" s="6"/>
    </row>
    <row r="3427" customFormat="false" ht="12.75" hidden="false" customHeight="false" outlineLevel="0" collapsed="false">
      <c r="A3427" s="5" t="n">
        <f aca="true">RAND()</f>
        <v>0.34209399036312</v>
      </c>
      <c r="B3427" s="0" t="n">
        <f aca="false">IF(A3427&lt;$N$2,$F$2,IF(A3427&lt;$N$3,$F$3,IF(A3427&lt;$N$4,$F$4,$F$5)))</f>
        <v>1</v>
      </c>
      <c r="C3427" s="6" t="n">
        <f aca="false">C3426*INDEX($G$2:$G$5,$B3427)+D3426*INDEX($H$2:$H$5,$B3427)+INDEX($K$2:$K$5,$B3427)</f>
        <v>0.436803439229586</v>
      </c>
      <c r="D3427" s="6" t="n">
        <f aca="false">C3426*INDEX($I$2:$I$5,$B3427)+D3426*INDEX($J$2:$J$5,$B3427)+INDEX($L$2:$L$5,$B3427)</f>
        <v>0.540390371335409</v>
      </c>
      <c r="E3427" s="6"/>
    </row>
    <row r="3428" customFormat="false" ht="12.75" hidden="false" customHeight="false" outlineLevel="0" collapsed="false">
      <c r="A3428" s="5" t="n">
        <f aca="true">RAND()</f>
        <v>0.153209774651992</v>
      </c>
      <c r="B3428" s="0" t="n">
        <f aca="false">IF(A3428&lt;$N$2,$F$2,IF(A3428&lt;$N$3,$F$3,IF(A3428&lt;$N$4,$F$4,$F$5)))</f>
        <v>1</v>
      </c>
      <c r="C3428" s="6" t="n">
        <f aca="false">C3427*INDEX($G$2:$G$5,$B3428)+D3427*INDEX($H$2:$H$5,$B3428)+INDEX($K$2:$K$5,$B3428)</f>
        <v>0.465840563645328</v>
      </c>
      <c r="D3428" s="6" t="n">
        <f aca="false">C3427*INDEX($I$2:$I$5,$B3428)+D3427*INDEX($J$2:$J$5,$B3428)+INDEX($L$2:$L$5,$B3428)</f>
        <v>0.625629698012267</v>
      </c>
      <c r="E3428" s="6"/>
    </row>
    <row r="3429" customFormat="false" ht="12.75" hidden="false" customHeight="false" outlineLevel="0" collapsed="false">
      <c r="A3429" s="5" t="n">
        <f aca="true">RAND()</f>
        <v>0.24422942065915</v>
      </c>
      <c r="B3429" s="0" t="n">
        <f aca="false">IF(A3429&lt;$N$2,$F$2,IF(A3429&lt;$N$3,$F$3,IF(A3429&lt;$N$4,$F$4,$F$5)))</f>
        <v>1</v>
      </c>
      <c r="C3429" s="6" t="n">
        <f aca="false">C3428*INDEX($G$2:$G$5,$B3429)+D3428*INDEX($H$2:$H$5,$B3429)+INDEX($K$2:$K$5,$B3429)</f>
        <v>0.493646937361338</v>
      </c>
      <c r="D3429" s="6" t="n">
        <f aca="false">C3428*INDEX($I$2:$I$5,$B3429)+D3428*INDEX($J$2:$J$5,$B3429)+INDEX($L$2:$L$5,$B3429)</f>
        <v>0.696923512757538</v>
      </c>
      <c r="E3429" s="6"/>
    </row>
    <row r="3430" customFormat="false" ht="12.75" hidden="false" customHeight="false" outlineLevel="0" collapsed="false">
      <c r="A3430" s="5" t="n">
        <f aca="true">RAND()</f>
        <v>0.595467239320011</v>
      </c>
      <c r="B3430" s="0" t="n">
        <f aca="false">IF(A3430&lt;$N$2,$F$2,IF(A3430&lt;$N$3,$F$3,IF(A3430&lt;$N$4,$F$4,$F$5)))</f>
        <v>1</v>
      </c>
      <c r="C3430" s="6" t="n">
        <f aca="false">C3429*INDEX($G$2:$G$5,$B3430)+D3429*INDEX($H$2:$H$5,$B3430)+INDEX($K$2:$K$5,$B3430)</f>
        <v>0.519892419791805</v>
      </c>
      <c r="D3430" s="6" t="n">
        <f aca="false">C3429*INDEX($I$2:$I$5,$B3430)+D3429*INDEX($J$2:$J$5,$B3430)+INDEX($L$2:$L$5,$B3430)</f>
        <v>0.75642312564878</v>
      </c>
      <c r="E3430" s="6"/>
    </row>
    <row r="3431" customFormat="false" ht="12.75" hidden="false" customHeight="false" outlineLevel="0" collapsed="false">
      <c r="A3431" s="5" t="n">
        <f aca="true">RAND()</f>
        <v>0.466975453133959</v>
      </c>
      <c r="B3431" s="0" t="n">
        <f aca="false">IF(A3431&lt;$N$2,$F$2,IF(A3431&lt;$N$3,$F$3,IF(A3431&lt;$N$4,$F$4,$F$5)))</f>
        <v>1</v>
      </c>
      <c r="C3431" s="6" t="n">
        <f aca="false">C3430*INDEX($G$2:$G$5,$B3431)+D3430*INDEX($H$2:$H$5,$B3431)+INDEX($K$2:$K$5,$B3431)</f>
        <v>0.544376320052247</v>
      </c>
      <c r="D3431" s="6" t="n">
        <f aca="false">C3430*INDEX($I$2:$I$5,$B3431)+D3430*INDEX($J$2:$J$5,$B3431)+INDEX($L$2:$L$5,$B3431)</f>
        <v>0.805967214143517</v>
      </c>
      <c r="E3431" s="6"/>
    </row>
    <row r="3432" customFormat="false" ht="12.75" hidden="false" customHeight="false" outlineLevel="0" collapsed="false">
      <c r="A3432" s="5" t="n">
        <f aca="true">RAND()</f>
        <v>0.388618822653573</v>
      </c>
      <c r="B3432" s="0" t="n">
        <f aca="false">IF(A3432&lt;$N$2,$F$2,IF(A3432&lt;$N$3,$F$3,IF(A3432&lt;$N$4,$F$4,$F$5)))</f>
        <v>1</v>
      </c>
      <c r="C3432" s="6" t="n">
        <f aca="false">C3431*INDEX($G$2:$G$5,$B3432)+D3431*INDEX($H$2:$H$5,$B3432)+INDEX($K$2:$K$5,$B3432)</f>
        <v>0.566996282647668</v>
      </c>
      <c r="D3432" s="6" t="n">
        <f aca="false">C3431*INDEX($I$2:$I$5,$B3432)+D3431*INDEX($J$2:$J$5,$B3432)+INDEX($L$2:$L$5,$B3432)</f>
        <v>0.847124240965913</v>
      </c>
      <c r="E3432" s="6"/>
    </row>
    <row r="3433" customFormat="false" ht="12.75" hidden="false" customHeight="false" outlineLevel="0" collapsed="false">
      <c r="A3433" s="5" t="n">
        <f aca="true">RAND()</f>
        <v>0.596667355345932</v>
      </c>
      <c r="B3433" s="0" t="n">
        <f aca="false">IF(A3433&lt;$N$2,$F$2,IF(A3433&lt;$N$3,$F$3,IF(A3433&lt;$N$4,$F$4,$F$5)))</f>
        <v>1</v>
      </c>
      <c r="C3433" s="6" t="n">
        <f aca="false">C3432*INDEX($G$2:$G$5,$B3433)+D3432*INDEX($H$2:$H$5,$B3433)+INDEX($K$2:$K$5,$B3433)</f>
        <v>0.587723440883609</v>
      </c>
      <c r="D3433" s="6" t="n">
        <f aca="false">C3432*INDEX($I$2:$I$5,$B3433)+D3432*INDEX($J$2:$J$5,$B3433)+INDEX($L$2:$L$5,$B3433)</f>
        <v>0.881229618122096</v>
      </c>
      <c r="E3433" s="6"/>
    </row>
    <row r="3434" customFormat="false" ht="12.75" hidden="false" customHeight="false" outlineLevel="0" collapsed="false">
      <c r="A3434" s="5" t="n">
        <f aca="true">RAND()</f>
        <v>0.875519305680959</v>
      </c>
      <c r="B3434" s="0" t="n">
        <f aca="false">IF(A3434&lt;$N$2,$F$2,IF(A3434&lt;$N$3,$F$3,IF(A3434&lt;$N$4,$F$4,$F$5)))</f>
        <v>3</v>
      </c>
      <c r="C3434" s="6" t="n">
        <f aca="false">C3433*INDEX($G$2:$G$5,$B3434)+D3433*INDEX($H$2:$H$5,$B3434)+INDEX($K$2:$K$5,$B3434)</f>
        <v>0.736229465796012</v>
      </c>
      <c r="D3434" s="6" t="n">
        <f aca="false">C3433*INDEX($I$2:$I$5,$B3434)+D3433*INDEX($J$2:$J$5,$B3434)+INDEX($L$2:$L$5,$B3434)</f>
        <v>0.277659514124675</v>
      </c>
      <c r="E3434" s="6"/>
    </row>
    <row r="3435" customFormat="false" ht="12.75" hidden="false" customHeight="false" outlineLevel="0" collapsed="false">
      <c r="A3435" s="5" t="n">
        <f aca="true">RAND()</f>
        <v>0.31268885556906</v>
      </c>
      <c r="B3435" s="0" t="n">
        <f aca="false">IF(A3435&lt;$N$2,$F$2,IF(A3435&lt;$N$3,$F$3,IF(A3435&lt;$N$4,$F$4,$F$5)))</f>
        <v>1</v>
      </c>
      <c r="C3435" s="6" t="n">
        <f aca="false">C3434*INDEX($G$2:$G$5,$B3435)+D3434*INDEX($H$2:$H$5,$B3435)+INDEX($K$2:$K$5,$B3435)</f>
        <v>0.710332218483427</v>
      </c>
      <c r="D3435" s="6" t="n">
        <f aca="false">C3434*INDEX($I$2:$I$5,$B3435)+D3434*INDEX($J$2:$J$5,$B3435)+INDEX($L$2:$L$5,$B3435)</f>
        <v>0.391492437257397</v>
      </c>
      <c r="E3435" s="6"/>
    </row>
    <row r="3436" customFormat="false" ht="12.75" hidden="false" customHeight="false" outlineLevel="0" collapsed="false">
      <c r="A3436" s="5" t="n">
        <f aca="true">RAND()</f>
        <v>0.778614753689619</v>
      </c>
      <c r="B3436" s="0" t="n">
        <f aca="false">IF(A3436&lt;$N$2,$F$2,IF(A3436&lt;$N$3,$F$3,IF(A3436&lt;$N$4,$F$4,$F$5)))</f>
        <v>2</v>
      </c>
      <c r="C3436" s="6" t="n">
        <f aca="false">C3435*INDEX($G$2:$G$5,$B3436)+D3435*INDEX($H$2:$H$5,$B3436)+INDEX($K$2:$K$5,$B3436)</f>
        <v>0.451458156221064</v>
      </c>
      <c r="D3436" s="6" t="n">
        <f aca="false">C3435*INDEX($I$2:$I$5,$B3436)+D3435*INDEX($J$2:$J$5,$B3436)+INDEX($L$2:$L$5,$B3436)</f>
        <v>0.286659091516962</v>
      </c>
      <c r="E3436" s="6"/>
    </row>
    <row r="3437" customFormat="false" ht="12.75" hidden="false" customHeight="false" outlineLevel="0" collapsed="false">
      <c r="A3437" s="5" t="n">
        <f aca="true">RAND()</f>
        <v>0.767281877937772</v>
      </c>
      <c r="B3437" s="0" t="n">
        <f aca="false">IF(A3437&lt;$N$2,$F$2,IF(A3437&lt;$N$3,$F$3,IF(A3437&lt;$N$4,$F$4,$F$5)))</f>
        <v>2</v>
      </c>
      <c r="C3437" s="6" t="n">
        <f aca="false">C3436*INDEX($G$2:$G$5,$B3437)+D3436*INDEX($H$2:$H$5,$B3437)+INDEX($K$2:$K$5,$B3437)</f>
        <v>0.424152302092716</v>
      </c>
      <c r="D3437" s="6" t="n">
        <f aca="false">C3436*INDEX($I$2:$I$5,$B3437)+D3436*INDEX($J$2:$J$5,$B3437)+INDEX($L$2:$L$5,$B3437)</f>
        <v>0.207501384334802</v>
      </c>
      <c r="E3437" s="6"/>
    </row>
    <row r="3438" customFormat="false" ht="12.75" hidden="false" customHeight="false" outlineLevel="0" collapsed="false">
      <c r="A3438" s="5" t="n">
        <f aca="true">RAND()</f>
        <v>0.21899608921199</v>
      </c>
      <c r="B3438" s="0" t="n">
        <f aca="false">IF(A3438&lt;$N$2,$F$2,IF(A3438&lt;$N$3,$F$3,IF(A3438&lt;$N$4,$F$4,$F$5)))</f>
        <v>1</v>
      </c>
      <c r="C3438" s="6" t="n">
        <f aca="false">C3437*INDEX($G$2:$G$5,$B3438)+D3437*INDEX($H$2:$H$5,$B3438)+INDEX($K$2:$K$5,$B3438)</f>
        <v>0.442782855697104</v>
      </c>
      <c r="D3438" s="6" t="n">
        <f aca="false">C3437*INDEX($I$2:$I$5,$B3438)+D3437*INDEX($J$2:$J$5,$B3438)+INDEX($L$2:$L$5,$B3438)</f>
        <v>0.343475040122816</v>
      </c>
      <c r="E3438" s="6"/>
    </row>
    <row r="3439" customFormat="false" ht="12.75" hidden="false" customHeight="false" outlineLevel="0" collapsed="false">
      <c r="A3439" s="5" t="n">
        <f aca="true">RAND()</f>
        <v>0.0925475117678373</v>
      </c>
      <c r="B3439" s="0" t="n">
        <f aca="false">IF(A3439&lt;$N$2,$F$2,IF(A3439&lt;$N$3,$F$3,IF(A3439&lt;$N$4,$F$4,$F$5)))</f>
        <v>1</v>
      </c>
      <c r="C3439" s="6" t="n">
        <f aca="false">C3438*INDEX($G$2:$G$5,$B3439)+D3438*INDEX($H$2:$H$5,$B3439)+INDEX($K$2:$K$5,$B3439)</f>
        <v>0.463631220971385</v>
      </c>
      <c r="D3439" s="6" t="n">
        <f aca="false">C3438*INDEX($I$2:$I$5,$B3439)+D3438*INDEX($J$2:$J$5,$B3439)+INDEX($L$2:$L$5,$B3439)</f>
        <v>0.458227343403478</v>
      </c>
      <c r="E3439" s="6"/>
    </row>
    <row r="3440" customFormat="false" ht="12.75" hidden="false" customHeight="false" outlineLevel="0" collapsed="false">
      <c r="A3440" s="5" t="n">
        <f aca="true">RAND()</f>
        <v>0.308853106738237</v>
      </c>
      <c r="B3440" s="0" t="n">
        <f aca="false">IF(A3440&lt;$N$2,$F$2,IF(A3440&lt;$N$3,$F$3,IF(A3440&lt;$N$4,$F$4,$F$5)))</f>
        <v>1</v>
      </c>
      <c r="C3440" s="6" t="n">
        <f aca="false">C3439*INDEX($G$2:$G$5,$B3440)+D3439*INDEX($H$2:$H$5,$B3440)+INDEX($K$2:$K$5,$B3440)</f>
        <v>0.485577318310635</v>
      </c>
      <c r="D3440" s="6" t="n">
        <f aca="false">C3439*INDEX($I$2:$I$5,$B3440)+D3439*INDEX($J$2:$J$5,$B3440)+INDEX($L$2:$L$5,$B3440)</f>
        <v>0.554880659373612</v>
      </c>
      <c r="E3440" s="6"/>
    </row>
    <row r="3441" customFormat="false" ht="12.75" hidden="false" customHeight="false" outlineLevel="0" collapsed="false">
      <c r="A3441" s="5" t="n">
        <f aca="true">RAND()</f>
        <v>0.139280544041985</v>
      </c>
      <c r="B3441" s="0" t="n">
        <f aca="false">IF(A3441&lt;$N$2,$F$2,IF(A3441&lt;$N$3,$F$3,IF(A3441&lt;$N$4,$F$4,$F$5)))</f>
        <v>1</v>
      </c>
      <c r="C3441" s="6" t="n">
        <f aca="false">C3440*INDEX($G$2:$G$5,$B3441)+D3440*INDEX($H$2:$H$5,$B3441)+INDEX($K$2:$K$5,$B3441)</f>
        <v>0.507785727642553</v>
      </c>
      <c r="D3441" s="6" t="n">
        <f aca="false">C3440*INDEX($I$2:$I$5,$B3441)+D3440*INDEX($J$2:$J$5,$B3441)+INDEX($L$2:$L$5,$B3441)</f>
        <v>0.636127319030703</v>
      </c>
      <c r="E3441" s="6"/>
    </row>
    <row r="3442" customFormat="false" ht="12.75" hidden="false" customHeight="false" outlineLevel="0" collapsed="false">
      <c r="A3442" s="5" t="n">
        <f aca="true">RAND()</f>
        <v>0.477319063885805</v>
      </c>
      <c r="B3442" s="0" t="n">
        <f aca="false">IF(A3442&lt;$N$2,$F$2,IF(A3442&lt;$N$3,$F$3,IF(A3442&lt;$N$4,$F$4,$F$5)))</f>
        <v>1</v>
      </c>
      <c r="C3442" s="6" t="n">
        <f aca="false">C3441*INDEX($G$2:$G$5,$B3442)+D3441*INDEX($H$2:$H$5,$B3442)+INDEX($K$2:$K$5,$B3442)</f>
        <v>0.529646793572663</v>
      </c>
      <c r="D3442" s="6" t="n">
        <f aca="false">C3441*INDEX($I$2:$I$5,$B3442)+D3441*INDEX($J$2:$J$5,$B3442)+INDEX($L$2:$L$5,$B3442)</f>
        <v>0.704284021934292</v>
      </c>
      <c r="E3442" s="6"/>
    </row>
    <row r="3443" customFormat="false" ht="12.75" hidden="false" customHeight="false" outlineLevel="0" collapsed="false">
      <c r="A3443" s="5" t="n">
        <f aca="true">RAND()</f>
        <v>0.240734052205868</v>
      </c>
      <c r="B3443" s="0" t="n">
        <f aca="false">IF(A3443&lt;$N$2,$F$2,IF(A3443&lt;$N$3,$F$3,IF(A3443&lt;$N$4,$F$4,$F$5)))</f>
        <v>1</v>
      </c>
      <c r="C3443" s="6" t="n">
        <f aca="false">C3442*INDEX($G$2:$G$5,$B3443)+D3442*INDEX($H$2:$H$5,$B3443)+INDEX($K$2:$K$5,$B3443)</f>
        <v>0.55072863655476</v>
      </c>
      <c r="D3443" s="6" t="n">
        <f aca="false">C3442*INDEX($I$2:$I$5,$B3443)+D3442*INDEX($J$2:$J$5,$B3443)+INDEX($L$2:$L$5,$B3443)</f>
        <v>0.761340203260026</v>
      </c>
      <c r="E3443" s="6"/>
    </row>
    <row r="3444" customFormat="false" ht="12.75" hidden="false" customHeight="false" outlineLevel="0" collapsed="false">
      <c r="A3444" s="5" t="n">
        <f aca="true">RAND()</f>
        <v>0.0354808359932522</v>
      </c>
      <c r="B3444" s="0" t="n">
        <f aca="false">IF(A3444&lt;$N$2,$F$2,IF(A3444&lt;$N$3,$F$3,IF(A3444&lt;$N$4,$F$4,$F$5)))</f>
        <v>1</v>
      </c>
      <c r="C3444" s="6" t="n">
        <f aca="false">C3443*INDEX($G$2:$G$5,$B3444)+D3443*INDEX($H$2:$H$5,$B3444)+INDEX($K$2:$K$5,$B3444)</f>
        <v>0.570738199955612</v>
      </c>
      <c r="D3444" s="6" t="n">
        <f aca="false">C3443*INDEX($I$2:$I$5,$B3444)+D3443*INDEX($J$2:$J$5,$B3444)+INDEX($L$2:$L$5,$B3444)</f>
        <v>0.809000873015236</v>
      </c>
      <c r="E3444" s="6"/>
    </row>
    <row r="3445" customFormat="false" ht="12.75" hidden="false" customHeight="false" outlineLevel="0" collapsed="false">
      <c r="A3445" s="5" t="n">
        <f aca="true">RAND()</f>
        <v>0.651183507504199</v>
      </c>
      <c r="B3445" s="0" t="n">
        <f aca="false">IF(A3445&lt;$N$2,$F$2,IF(A3445&lt;$N$3,$F$3,IF(A3445&lt;$N$4,$F$4,$F$5)))</f>
        <v>1</v>
      </c>
      <c r="C3445" s="6" t="n">
        <f aca="false">C3444*INDEX($G$2:$G$5,$B3445)+D3444*INDEX($H$2:$H$5,$B3445)+INDEX($K$2:$K$5,$B3445)</f>
        <v>0.589489764063878</v>
      </c>
      <c r="D3445" s="6" t="n">
        <f aca="false">C3444*INDEX($I$2:$I$5,$B3445)+D3444*INDEX($J$2:$J$5,$B3445)+INDEX($L$2:$L$5,$B3445)</f>
        <v>0.848724427791577</v>
      </c>
      <c r="E3445" s="6"/>
    </row>
    <row r="3446" customFormat="false" ht="12.75" hidden="false" customHeight="false" outlineLevel="0" collapsed="false">
      <c r="A3446" s="5" t="n">
        <f aca="true">RAND()</f>
        <v>0.282909587382985</v>
      </c>
      <c r="B3446" s="0" t="n">
        <f aca="false">IF(A3446&lt;$N$2,$F$2,IF(A3446&lt;$N$3,$F$3,IF(A3446&lt;$N$4,$F$4,$F$5)))</f>
        <v>1</v>
      </c>
      <c r="C3446" s="6" t="n">
        <f aca="false">C3445*INDEX($G$2:$G$5,$B3446)+D3445*INDEX($H$2:$H$5,$B3446)+INDEX($K$2:$K$5,$B3446)</f>
        <v>0.606879613518521</v>
      </c>
      <c r="D3446" s="6" t="n">
        <f aca="false">C3445*INDEX($I$2:$I$5,$B3446)+D3445*INDEX($J$2:$J$5,$B3446)+INDEX($L$2:$L$5,$B3446)</f>
        <v>0.881755917924686</v>
      </c>
      <c r="E3446" s="6"/>
    </row>
    <row r="3447" customFormat="false" ht="12.75" hidden="false" customHeight="false" outlineLevel="0" collapsed="false">
      <c r="A3447" s="5" t="n">
        <f aca="true">RAND()</f>
        <v>0.213551192840553</v>
      </c>
      <c r="B3447" s="0" t="n">
        <f aca="false">IF(A3447&lt;$N$2,$F$2,IF(A3447&lt;$N$3,$F$3,IF(A3447&lt;$N$4,$F$4,$F$5)))</f>
        <v>1</v>
      </c>
      <c r="C3447" s="6" t="n">
        <f aca="false">C3446*INDEX($G$2:$G$5,$B3447)+D3446*INDEX($H$2:$H$5,$B3447)+INDEX($K$2:$K$5,$B3447)</f>
        <v>0.622865760840437</v>
      </c>
      <c r="D3447" s="6" t="n">
        <f aca="false">C3446*INDEX($I$2:$I$5,$B3447)+D3446*INDEX($J$2:$J$5,$B3447)+INDEX($L$2:$L$5,$B3447)</f>
        <v>0.909156228617873</v>
      </c>
      <c r="E3447" s="6"/>
    </row>
    <row r="3448" customFormat="false" ht="12.75" hidden="false" customHeight="false" outlineLevel="0" collapsed="false">
      <c r="A3448" s="5" t="n">
        <f aca="true">RAND()</f>
        <v>0.289068504442629</v>
      </c>
      <c r="B3448" s="0" t="n">
        <f aca="false">IF(A3448&lt;$N$2,$F$2,IF(A3448&lt;$N$3,$F$3,IF(A3448&lt;$N$4,$F$4,$F$5)))</f>
        <v>1</v>
      </c>
      <c r="C3448" s="6" t="n">
        <f aca="false">C3447*INDEX($G$2:$G$5,$B3448)+D3447*INDEX($H$2:$H$5,$B3448)+INDEX($K$2:$K$5,$B3448)</f>
        <v>0.637451811412393</v>
      </c>
      <c r="D3448" s="6" t="n">
        <f aca="false">C3447*INDEX($I$2:$I$5,$B3448)+D3447*INDEX($J$2:$J$5,$B3448)+INDEX($L$2:$L$5,$B3448)</f>
        <v>0.931827604945478</v>
      </c>
      <c r="E3448" s="6"/>
    </row>
    <row r="3449" customFormat="false" ht="12.75" hidden="false" customHeight="false" outlineLevel="0" collapsed="false">
      <c r="A3449" s="5" t="n">
        <f aca="true">RAND()</f>
        <v>0.988736544591589</v>
      </c>
      <c r="B3449" s="0" t="n">
        <f aca="false">IF(A3449&lt;$N$2,$F$2,IF(A3449&lt;$N$3,$F$3,IF(A3449&lt;$N$4,$F$4,$F$5)))</f>
        <v>4</v>
      </c>
      <c r="C3449" s="6" t="n">
        <f aca="false">C3448*INDEX($G$2:$G$5,$B3449)+D3448*INDEX($H$2:$H$5,$B3449)+INDEX($K$2:$K$5,$B3449)</f>
        <v>0.5</v>
      </c>
      <c r="D3449" s="6" t="n">
        <f aca="false">C3448*INDEX($I$2:$I$5,$B3449)+D3448*INDEX($J$2:$J$5,$B3449)+INDEX($L$2:$L$5,$B3449)</f>
        <v>0.149092416791276</v>
      </c>
      <c r="E3449" s="6"/>
    </row>
    <row r="3450" customFormat="false" ht="12.75" hidden="false" customHeight="false" outlineLevel="0" collapsed="false">
      <c r="A3450" s="5" t="n">
        <f aca="true">RAND()</f>
        <v>0.27975580675558</v>
      </c>
      <c r="B3450" s="0" t="n">
        <f aca="false">IF(A3450&lt;$N$2,$F$2,IF(A3450&lt;$N$3,$F$3,IF(A3450&lt;$N$4,$F$4,$F$5)))</f>
        <v>1</v>
      </c>
      <c r="C3450" s="6" t="n">
        <f aca="false">C3449*INDEX($G$2:$G$5,$B3450)+D3449*INDEX($H$2:$H$5,$B3450)+INDEX($K$2:$K$5,$B3450)</f>
        <v>0.505016419421277</v>
      </c>
      <c r="D3450" s="6" t="n">
        <f aca="false">C3449*INDEX($I$2:$I$5,$B3450)+D3449*INDEX($J$2:$J$5,$B3450)+INDEX($L$2:$L$5,$B3450)</f>
        <v>0.291079461855794</v>
      </c>
      <c r="E3450" s="6"/>
    </row>
    <row r="3451" customFormat="false" ht="12.75" hidden="false" customHeight="false" outlineLevel="0" collapsed="false">
      <c r="A3451" s="5" t="n">
        <f aca="true">RAND()</f>
        <v>0.0919746295883197</v>
      </c>
      <c r="B3451" s="0" t="n">
        <f aca="false">IF(A3451&lt;$N$2,$F$2,IF(A3451&lt;$N$3,$F$3,IF(A3451&lt;$N$4,$F$4,$F$5)))</f>
        <v>1</v>
      </c>
      <c r="C3451" s="6" t="n">
        <f aca="false">C3450*INDEX($G$2:$G$5,$B3451)+D3450*INDEX($H$2:$H$5,$B3451)+INDEX($K$2:$K$5,$B3451)</f>
        <v>0.514528880177329</v>
      </c>
      <c r="D3451" s="6" t="n">
        <f aca="false">C3450*INDEX($I$2:$I$5,$B3451)+D3450*INDEX($J$2:$J$5,$B3451)+INDEX($L$2:$L$5,$B3451)</f>
        <v>0.411440855596982</v>
      </c>
      <c r="E3451" s="6"/>
    </row>
    <row r="3452" customFormat="false" ht="12.75" hidden="false" customHeight="false" outlineLevel="0" collapsed="false">
      <c r="A3452" s="5" t="n">
        <f aca="true">RAND()</f>
        <v>0.962109949364145</v>
      </c>
      <c r="B3452" s="0" t="n">
        <f aca="false">IF(A3452&lt;$N$2,$F$2,IF(A3452&lt;$N$3,$F$3,IF(A3452&lt;$N$4,$F$4,$F$5)))</f>
        <v>3</v>
      </c>
      <c r="C3452" s="6" t="n">
        <f aca="false">C3451*INDEX($G$2:$G$5,$B3452)+D3451*INDEX($H$2:$H$5,$B3452)+INDEX($K$2:$K$5,$B3452)</f>
        <v>0.614258430107347</v>
      </c>
      <c r="D3452" s="6" t="n">
        <f aca="false">C3451*INDEX($I$2:$I$5,$B3452)+D3451*INDEX($J$2:$J$5,$B3452)+INDEX($L$2:$L$5,$B3452)</f>
        <v>0.14728899162259</v>
      </c>
      <c r="E3452" s="6"/>
    </row>
    <row r="3453" customFormat="false" ht="12.75" hidden="false" customHeight="false" outlineLevel="0" collapsed="false">
      <c r="A3453" s="5" t="n">
        <f aca="true">RAND()</f>
        <v>0.38257025153366</v>
      </c>
      <c r="B3453" s="0" t="n">
        <f aca="false">IF(A3453&lt;$N$2,$F$2,IF(A3453&lt;$N$3,$F$3,IF(A3453&lt;$N$4,$F$4,$F$5)))</f>
        <v>1</v>
      </c>
      <c r="C3453" s="6" t="n">
        <f aca="false">C3452*INDEX($G$2:$G$5,$B3453)+D3452*INDEX($H$2:$H$5,$B3453)+INDEX($K$2:$K$5,$B3453)</f>
        <v>0.601955099851173</v>
      </c>
      <c r="D3453" s="6" t="n">
        <f aca="false">C3452*INDEX($I$2:$I$5,$B3453)+D3452*INDEX($J$2:$J$5,$B3453)+INDEX($L$2:$L$5,$B3453)</f>
        <v>0.285320791973607</v>
      </c>
      <c r="E3453" s="6"/>
    </row>
    <row r="3454" customFormat="false" ht="12.75" hidden="false" customHeight="false" outlineLevel="0" collapsed="false">
      <c r="A3454" s="5" t="n">
        <f aca="true">RAND()</f>
        <v>0.222324064285278</v>
      </c>
      <c r="B3454" s="0" t="n">
        <f aca="false">IF(A3454&lt;$N$2,$F$2,IF(A3454&lt;$N$3,$F$3,IF(A3454&lt;$N$4,$F$4,$F$5)))</f>
        <v>1</v>
      </c>
      <c r="C3454" s="6" t="n">
        <f aca="false">C3453*INDEX($G$2:$G$5,$B3454)+D3453*INDEX($H$2:$H$5,$B3454)+INDEX($K$2:$K$5,$B3454)</f>
        <v>0.596616749076669</v>
      </c>
      <c r="D3454" s="6" t="n">
        <f aca="false">C3453*INDEX($I$2:$I$5,$B3454)+D3453*INDEX($J$2:$J$5,$B3454)+INDEX($L$2:$L$5,$B3454)</f>
        <v>0.402965013691099</v>
      </c>
      <c r="E3454" s="6"/>
    </row>
    <row r="3455" customFormat="false" ht="12.75" hidden="false" customHeight="false" outlineLevel="0" collapsed="false">
      <c r="A3455" s="5" t="n">
        <f aca="true">RAND()</f>
        <v>0.150209658469244</v>
      </c>
      <c r="B3455" s="0" t="n">
        <f aca="false">IF(A3455&lt;$N$2,$F$2,IF(A3455&lt;$N$3,$F$3,IF(A3455&lt;$N$4,$F$4,$F$5)))</f>
        <v>1</v>
      </c>
      <c r="C3455" s="6" t="n">
        <f aca="false">C3454*INDEX($G$2:$G$5,$B3455)+D3454*INDEX($H$2:$H$5,$B3455)+INDEX($K$2:$K$5,$B3455)</f>
        <v>0.596437325472663</v>
      </c>
      <c r="D3455" s="6" t="n">
        <f aca="false">C3454*INDEX($I$2:$I$5,$B3455)+D3454*INDEX($J$2:$J$5,$B3455)+INDEX($L$2:$L$5,$B3455)</f>
        <v>0.503042476907906</v>
      </c>
      <c r="E3455" s="6"/>
    </row>
    <row r="3456" customFormat="false" ht="12.75" hidden="false" customHeight="false" outlineLevel="0" collapsed="false">
      <c r="A3456" s="5" t="n">
        <f aca="true">RAND()</f>
        <v>0.281191453708118</v>
      </c>
      <c r="B3456" s="0" t="n">
        <f aca="false">IF(A3456&lt;$N$2,$F$2,IF(A3456&lt;$N$3,$F$3,IF(A3456&lt;$N$4,$F$4,$F$5)))</f>
        <v>1</v>
      </c>
      <c r="C3456" s="6" t="n">
        <f aca="false">C3455*INDEX($G$2:$G$5,$B3456)+D3455*INDEX($H$2:$H$5,$B3456)+INDEX($K$2:$K$5,$B3456)</f>
        <v>0.599987860971883</v>
      </c>
      <c r="D3456" s="6" t="n">
        <f aca="false">C3455*INDEX($I$2:$I$5,$B3456)+D3455*INDEX($J$2:$J$5,$B3456)+INDEX($L$2:$L$5,$B3456)</f>
        <v>0.588014881852324</v>
      </c>
      <c r="E3456" s="6"/>
    </row>
    <row r="3457" customFormat="false" ht="12.75" hidden="false" customHeight="false" outlineLevel="0" collapsed="false">
      <c r="A3457" s="5" t="n">
        <f aca="true">RAND()</f>
        <v>0.72679541561241</v>
      </c>
      <c r="B3457" s="0" t="n">
        <f aca="false">IF(A3457&lt;$N$2,$F$2,IF(A3457&lt;$N$3,$F$3,IF(A3457&lt;$N$4,$F$4,$F$5)))</f>
        <v>1</v>
      </c>
      <c r="C3457" s="6" t="n">
        <f aca="false">C3456*INDEX($G$2:$G$5,$B3457)+D3456*INDEX($H$2:$H$5,$B3457)+INDEX($K$2:$K$5,$B3457)</f>
        <v>0.606146244593665</v>
      </c>
      <c r="D3457" s="6" t="n">
        <f aca="false">C3456*INDEX($I$2:$I$5,$B3457)+D3456*INDEX($J$2:$J$5,$B3457)+INDEX($L$2:$L$5,$B3457)</f>
        <v>0.660025083836663</v>
      </c>
      <c r="E3457" s="6"/>
    </row>
    <row r="3458" customFormat="false" ht="12.75" hidden="false" customHeight="false" outlineLevel="0" collapsed="false">
      <c r="A3458" s="5" t="n">
        <f aca="true">RAND()</f>
        <v>0.721133026475924</v>
      </c>
      <c r="B3458" s="0" t="n">
        <f aca="false">IF(A3458&lt;$N$2,$F$2,IF(A3458&lt;$N$3,$F$3,IF(A3458&lt;$N$4,$F$4,$F$5)))</f>
        <v>1</v>
      </c>
      <c r="C3458" s="6" t="n">
        <f aca="false">C3457*INDEX($G$2:$G$5,$B3458)+D3457*INDEX($H$2:$H$5,$B3458)+INDEX($K$2:$K$5,$B3458)</f>
        <v>0.614039089761978</v>
      </c>
      <c r="D3458" s="6" t="n">
        <f aca="false">C3457*INDEX($I$2:$I$5,$B3458)+D3457*INDEX($J$2:$J$5,$B3458)+INDEX($L$2:$L$5,$B3458)</f>
        <v>0.720933885127362</v>
      </c>
      <c r="E3458" s="6"/>
    </row>
    <row r="3459" customFormat="false" ht="12.75" hidden="false" customHeight="false" outlineLevel="0" collapsed="false">
      <c r="A3459" s="5" t="n">
        <f aca="true">RAND()</f>
        <v>0.570085811404625</v>
      </c>
      <c r="B3459" s="0" t="n">
        <f aca="false">IF(A3459&lt;$N$2,$F$2,IF(A3459&lt;$N$3,$F$3,IF(A3459&lt;$N$4,$F$4,$F$5)))</f>
        <v>1</v>
      </c>
      <c r="C3459" s="6" t="n">
        <f aca="false">C3458*INDEX($G$2:$G$5,$B3459)+D3458*INDEX($H$2:$H$5,$B3459)+INDEX($K$2:$K$5,$B3459)</f>
        <v>0.622993740957631</v>
      </c>
      <c r="D3459" s="6" t="n">
        <f aca="false">C3458*INDEX($I$2:$I$5,$B3459)+D3458*INDEX($J$2:$J$5,$B3459)+INDEX($L$2:$L$5,$B3459)</f>
        <v>0.772353422151937</v>
      </c>
      <c r="E3459" s="6"/>
    </row>
    <row r="3460" customFormat="false" ht="12.75" hidden="false" customHeight="false" outlineLevel="0" collapsed="false">
      <c r="A3460" s="5" t="n">
        <f aca="true">RAND()</f>
        <v>0.299176250359787</v>
      </c>
      <c r="B3460" s="0" t="n">
        <f aca="false">IF(A3460&lt;$N$2,$F$2,IF(A3460&lt;$N$3,$F$3,IF(A3460&lt;$N$4,$F$4,$F$5)))</f>
        <v>1</v>
      </c>
      <c r="C3460" s="6" t="n">
        <f aca="false">C3459*INDEX($G$2:$G$5,$B3460)+D3459*INDEX($H$2:$H$5,$B3460)+INDEX($K$2:$K$5,$B3460)</f>
        <v>0.632498762692651</v>
      </c>
      <c r="D3460" s="6" t="n">
        <f aca="false">C3459*INDEX($I$2:$I$5,$B3460)+D3459*INDEX($J$2:$J$5,$B3460)+INDEX($L$2:$L$5,$B3460)</f>
        <v>0.815677286991562</v>
      </c>
      <c r="E3460" s="6"/>
    </row>
    <row r="3461" customFormat="false" ht="12.75" hidden="false" customHeight="false" outlineLevel="0" collapsed="false">
      <c r="A3461" s="5" t="n">
        <f aca="true">RAND()</f>
        <v>0.556268046015527</v>
      </c>
      <c r="B3461" s="0" t="n">
        <f aca="false">IF(A3461&lt;$N$2,$F$2,IF(A3461&lt;$N$3,$F$3,IF(A3461&lt;$N$4,$F$4,$F$5)))</f>
        <v>1</v>
      </c>
      <c r="C3461" s="6" t="n">
        <f aca="false">C3460*INDEX($G$2:$G$5,$B3461)+D3460*INDEX($H$2:$H$5,$B3461)+INDEX($K$2:$K$5,$B3461)</f>
        <v>0.642171509144748</v>
      </c>
      <c r="D3461" s="6" t="n">
        <f aca="false">C3460*INDEX($I$2:$I$5,$B3461)+D3460*INDEX($J$2:$J$5,$B3461)+INDEX($L$2:$L$5,$B3461)</f>
        <v>0.852107562436208</v>
      </c>
      <c r="E3461" s="6"/>
    </row>
    <row r="3462" customFormat="false" ht="12.75" hidden="false" customHeight="false" outlineLevel="0" collapsed="false">
      <c r="A3462" s="5" t="n">
        <f aca="true">RAND()</f>
        <v>0.34855427967298</v>
      </c>
      <c r="B3462" s="0" t="n">
        <f aca="false">IF(A3462&lt;$N$2,$F$2,IF(A3462&lt;$N$3,$F$3,IF(A3462&lt;$N$4,$F$4,$F$5)))</f>
        <v>1</v>
      </c>
      <c r="C3462" s="6" t="n">
        <f aca="false">C3461*INDEX($G$2:$G$5,$B3462)+D3461*INDEX($H$2:$H$5,$B3462)+INDEX($K$2:$K$5,$B3462)</f>
        <v>0.651731591074031</v>
      </c>
      <c r="D3462" s="6" t="n">
        <f aca="false">C3461*INDEX($I$2:$I$5,$B3462)+D3461*INDEX($J$2:$J$5,$B3462)+INDEX($L$2:$L$5,$B3462)</f>
        <v>0.882678974669985</v>
      </c>
      <c r="E3462" s="6"/>
    </row>
    <row r="3463" customFormat="false" ht="12.75" hidden="false" customHeight="false" outlineLevel="0" collapsed="false">
      <c r="A3463" s="5" t="n">
        <f aca="true">RAND()</f>
        <v>0.852135598164424</v>
      </c>
      <c r="B3463" s="0" t="n">
        <f aca="false">IF(A3463&lt;$N$2,$F$2,IF(A3463&lt;$N$3,$F$3,IF(A3463&lt;$N$4,$F$4,$F$5)))</f>
        <v>2</v>
      </c>
      <c r="C3463" s="6" t="n">
        <f aca="false">C3462*INDEX($G$2:$G$5,$B3463)+D3462*INDEX($H$2:$H$5,$B3463)+INDEX($K$2:$K$5,$B3463)</f>
        <v>0.328905675166167</v>
      </c>
      <c r="D3463" s="6" t="n">
        <f aca="false">C3462*INDEX($I$2:$I$5,$B3463)+D3462*INDEX($J$2:$J$5,$B3463)+INDEX($L$2:$L$5,$B3463)</f>
        <v>0.370179097592718</v>
      </c>
      <c r="E3463" s="6"/>
    </row>
    <row r="3464" customFormat="false" ht="12.75" hidden="false" customHeight="false" outlineLevel="0" collapsed="false">
      <c r="A3464" s="5" t="n">
        <f aca="true">RAND()</f>
        <v>0.291872040836732</v>
      </c>
      <c r="B3464" s="0" t="n">
        <f aca="false">IF(A3464&lt;$N$2,$F$2,IF(A3464&lt;$N$3,$F$3,IF(A3464&lt;$N$4,$F$4,$F$5)))</f>
        <v>1</v>
      </c>
      <c r="C3464" s="6" t="n">
        <f aca="false">C3463*INDEX($G$2:$G$5,$B3464)+D3463*INDEX($H$2:$H$5,$B3464)+INDEX($K$2:$K$5,$B3464)</f>
        <v>0.367937544827007</v>
      </c>
      <c r="D3464" s="6" t="n">
        <f aca="false">C3463*INDEX($I$2:$I$5,$B3464)+D3463*INDEX($J$2:$J$5,$B3464)+INDEX($L$2:$L$5,$B3464)</f>
        <v>0.485112543875069</v>
      </c>
      <c r="E3464" s="6"/>
    </row>
    <row r="3465" customFormat="false" ht="12.75" hidden="false" customHeight="false" outlineLevel="0" collapsed="false">
      <c r="A3465" s="5" t="n">
        <f aca="true">RAND()</f>
        <v>0.546493026691052</v>
      </c>
      <c r="B3465" s="0" t="n">
        <f aca="false">IF(A3465&lt;$N$2,$F$2,IF(A3465&lt;$N$3,$F$3,IF(A3465&lt;$N$4,$F$4,$F$5)))</f>
        <v>1</v>
      </c>
      <c r="C3465" s="6" t="n">
        <f aca="false">C3464*INDEX($G$2:$G$5,$B3465)+D3464*INDEX($H$2:$H$5,$B3465)+INDEX($K$2:$K$5,$B3465)</f>
        <v>0.405328139681506</v>
      </c>
      <c r="D3465" s="6" t="n">
        <f aca="false">C3464*INDEX($I$2:$I$5,$B3465)+D3464*INDEX($J$2:$J$5,$B3465)+INDEX($L$2:$L$5,$B3465)</f>
        <v>0.581246860591335</v>
      </c>
      <c r="E3465" s="6"/>
    </row>
    <row r="3466" customFormat="false" ht="12.75" hidden="false" customHeight="false" outlineLevel="0" collapsed="false">
      <c r="A3466" s="5" t="n">
        <f aca="true">RAND()</f>
        <v>0.593596937025273</v>
      </c>
      <c r="B3466" s="0" t="n">
        <f aca="false">IF(A3466&lt;$N$2,$F$2,IF(A3466&lt;$N$3,$F$3,IF(A3466&lt;$N$4,$F$4,$F$5)))</f>
        <v>1</v>
      </c>
      <c r="C3466" s="6" t="n">
        <f aca="false">C3465*INDEX($G$2:$G$5,$B3466)+D3465*INDEX($H$2:$H$5,$B3466)+INDEX($K$2:$K$5,$B3466)</f>
        <v>0.440629724431478</v>
      </c>
      <c r="D3466" s="6" t="n">
        <f aca="false">C3465*INDEX($I$2:$I$5,$B3466)+D3465*INDEX($J$2:$J$5,$B3466)+INDEX($L$2:$L$5,$B3466)</f>
        <v>0.661481443473827</v>
      </c>
      <c r="E3466" s="6"/>
    </row>
    <row r="3467" customFormat="false" ht="12.75" hidden="false" customHeight="false" outlineLevel="0" collapsed="false">
      <c r="A3467" s="5" t="n">
        <f aca="true">RAND()</f>
        <v>0.860704194125082</v>
      </c>
      <c r="B3467" s="0" t="n">
        <f aca="false">IF(A3467&lt;$N$2,$F$2,IF(A3467&lt;$N$3,$F$3,IF(A3467&lt;$N$4,$F$4,$F$5)))</f>
        <v>3</v>
      </c>
      <c r="C3467" s="6" t="n">
        <f aca="false">C3466*INDEX($G$2:$G$5,$B3467)+D3466*INDEX($H$2:$H$5,$B3467)+INDEX($K$2:$K$5,$B3467)</f>
        <v>0.696104789838371</v>
      </c>
      <c r="D3467" s="6" t="n">
        <f aca="false">C3466*INDEX($I$2:$I$5,$B3467)+D3466*INDEX($J$2:$J$5,$B3467)+INDEX($L$2:$L$5,$B3467)</f>
        <v>0.187334830455481</v>
      </c>
      <c r="E3467" s="6"/>
    </row>
    <row r="3468" customFormat="false" ht="12.75" hidden="false" customHeight="false" outlineLevel="0" collapsed="false">
      <c r="A3468" s="5" t="n">
        <f aca="true">RAND()</f>
        <v>0.164364609626114</v>
      </c>
      <c r="B3468" s="0" t="n">
        <f aca="false">IF(A3468&lt;$N$2,$F$2,IF(A3468&lt;$N$3,$F$3,IF(A3468&lt;$N$4,$F$4,$F$5)))</f>
        <v>1</v>
      </c>
      <c r="C3468" s="6" t="n">
        <f aca="false">C3467*INDEX($G$2:$G$5,$B3468)+D3467*INDEX($H$2:$H$5,$B3468)+INDEX($K$2:$K$5,$B3468)</f>
        <v>0.67292435529963</v>
      </c>
      <c r="D3468" s="6" t="n">
        <f aca="false">C3467*INDEX($I$2:$I$5,$B3468)+D3467*INDEX($J$2:$J$5,$B3468)+INDEX($L$2:$L$5,$B3468)</f>
        <v>0.316291393832684</v>
      </c>
      <c r="E3468" s="6"/>
    </row>
    <row r="3469" customFormat="false" ht="12.75" hidden="false" customHeight="false" outlineLevel="0" collapsed="false">
      <c r="A3469" s="5" t="n">
        <f aca="true">RAND()</f>
        <v>0.174871455039469</v>
      </c>
      <c r="B3469" s="0" t="n">
        <f aca="false">IF(A3469&lt;$N$2,$F$2,IF(A3469&lt;$N$3,$F$3,IF(A3469&lt;$N$4,$F$4,$F$5)))</f>
        <v>1</v>
      </c>
      <c r="C3469" s="6" t="n">
        <f aca="false">C3468*INDEX($G$2:$G$5,$B3469)+D3468*INDEX($H$2:$H$5,$B3469)+INDEX($K$2:$K$5,$B3469)</f>
        <v>0.658015559221195</v>
      </c>
      <c r="D3469" s="6" t="n">
        <f aca="false">C3468*INDEX($I$2:$I$5,$B3469)+D3468*INDEX($J$2:$J$5,$B3469)+INDEX($L$2:$L$5,$B3469)</f>
        <v>0.426633192217862</v>
      </c>
      <c r="E3469" s="6"/>
    </row>
    <row r="3470" customFormat="false" ht="12.75" hidden="false" customHeight="false" outlineLevel="0" collapsed="false">
      <c r="A3470" s="5" t="n">
        <f aca="true">RAND()</f>
        <v>0.271541181952617</v>
      </c>
      <c r="B3470" s="0" t="n">
        <f aca="false">IF(A3470&lt;$N$2,$F$2,IF(A3470&lt;$N$3,$F$3,IF(A3470&lt;$N$4,$F$4,$F$5)))</f>
        <v>1</v>
      </c>
      <c r="C3470" s="6" t="n">
        <f aca="false">C3469*INDEX($G$2:$G$5,$B3470)+D3469*INDEX($H$2:$H$5,$B3470)+INDEX($K$2:$K$5,$B3470)</f>
        <v>0.649440637890856</v>
      </c>
      <c r="D3470" s="6" t="n">
        <f aca="false">C3469*INDEX($I$2:$I$5,$B3470)+D3469*INDEX($J$2:$J$5,$B3470)+INDEX($L$2:$L$5,$B3470)</f>
        <v>0.520865004501781</v>
      </c>
      <c r="E3470" s="6"/>
    </row>
    <row r="3471" customFormat="false" ht="12.75" hidden="false" customHeight="false" outlineLevel="0" collapsed="false">
      <c r="A3471" s="5" t="n">
        <f aca="true">RAND()</f>
        <v>0.0242938865827065</v>
      </c>
      <c r="B3471" s="0" t="n">
        <f aca="false">IF(A3471&lt;$N$2,$F$2,IF(A3471&lt;$N$3,$F$3,IF(A3471&lt;$N$4,$F$4,$F$5)))</f>
        <v>1</v>
      </c>
      <c r="C3471" s="6" t="n">
        <f aca="false">C3470*INDEX($G$2:$G$5,$B3471)+D3470*INDEX($H$2:$H$5,$B3471)+INDEX($K$2:$K$5,$B3471)</f>
        <v>0.645647106735902</v>
      </c>
      <c r="D3471" s="6" t="n">
        <f aca="false">C3470*INDEX($I$2:$I$5,$B3471)+D3470*INDEX($J$2:$J$5,$B3471)+INDEX($L$2:$L$5,$B3471)</f>
        <v>0.60118508522005</v>
      </c>
      <c r="E3471" s="6"/>
    </row>
    <row r="3472" customFormat="false" ht="12.75" hidden="false" customHeight="false" outlineLevel="0" collapsed="false">
      <c r="A3472" s="5" t="n">
        <f aca="true">RAND()</f>
        <v>0.794941945239266</v>
      </c>
      <c r="B3472" s="0" t="n">
        <f aca="false">IF(A3472&lt;$N$2,$F$2,IF(A3472&lt;$N$3,$F$3,IF(A3472&lt;$N$4,$F$4,$F$5)))</f>
        <v>2</v>
      </c>
      <c r="C3472" s="6" t="n">
        <f aca="false">C3471*INDEX($G$2:$G$5,$B3472)+D3471*INDEX($H$2:$H$5,$B3472)+INDEX($K$2:$K$5,$B3472)</f>
        <v>0.391324650767241</v>
      </c>
      <c r="D3472" s="6" t="n">
        <f aca="false">C3471*INDEX($I$2:$I$5,$B3472)+D3471*INDEX($J$2:$J$5,$B3472)+INDEX($L$2:$L$5,$B3472)</f>
        <v>0.313349707910664</v>
      </c>
      <c r="E3472" s="6"/>
    </row>
    <row r="3473" customFormat="false" ht="12.75" hidden="false" customHeight="false" outlineLevel="0" collapsed="false">
      <c r="A3473" s="5" t="n">
        <f aca="true">RAND()</f>
        <v>0.132581043337675</v>
      </c>
      <c r="B3473" s="0" t="n">
        <f aca="false">IF(A3473&lt;$N$2,$F$2,IF(A3473&lt;$N$3,$F$3,IF(A3473&lt;$N$4,$F$4,$F$5)))</f>
        <v>1</v>
      </c>
      <c r="C3473" s="6" t="n">
        <f aca="false">C3472*INDEX($G$2:$G$5,$B3473)+D3472*INDEX($H$2:$H$5,$B3473)+INDEX($K$2:$K$5,$B3473)</f>
        <v>0.418828567694083</v>
      </c>
      <c r="D3473" s="6" t="n">
        <f aca="false">C3472*INDEX($I$2:$I$5,$B3473)+D3472*INDEX($J$2:$J$5,$B3473)+INDEX($L$2:$L$5,$B3473)</f>
        <v>0.434554889937766</v>
      </c>
      <c r="E3473" s="6"/>
    </row>
    <row r="3474" customFormat="false" ht="12.75" hidden="false" customHeight="false" outlineLevel="0" collapsed="false">
      <c r="A3474" s="5" t="n">
        <f aca="true">RAND()</f>
        <v>0.548899485803636</v>
      </c>
      <c r="B3474" s="0" t="n">
        <f aca="false">IF(A3474&lt;$N$2,$F$2,IF(A3474&lt;$N$3,$F$3,IF(A3474&lt;$N$4,$F$4,$F$5)))</f>
        <v>1</v>
      </c>
      <c r="C3474" s="6" t="n">
        <f aca="false">C3473*INDEX($G$2:$G$5,$B3474)+D3473*INDEX($H$2:$H$5,$B3474)+INDEX($K$2:$K$5,$B3474)</f>
        <v>0.446663984899973</v>
      </c>
      <c r="D3474" s="6" t="n">
        <f aca="false">C3473*INDEX($I$2:$I$5,$B3474)+D3473*INDEX($J$2:$J$5,$B3474)+INDEX($L$2:$L$5,$B3474)</f>
        <v>0.536440444552482</v>
      </c>
      <c r="E3474" s="6"/>
    </row>
    <row r="3475" customFormat="false" ht="12.75" hidden="false" customHeight="false" outlineLevel="0" collapsed="false">
      <c r="A3475" s="5" t="n">
        <f aca="true">RAND()</f>
        <v>0.00187395274076671</v>
      </c>
      <c r="B3475" s="0" t="n">
        <f aca="false">IF(A3475&lt;$N$2,$F$2,IF(A3475&lt;$N$3,$F$3,IF(A3475&lt;$N$4,$F$4,$F$5)))</f>
        <v>1</v>
      </c>
      <c r="C3475" s="6" t="n">
        <f aca="false">C3474*INDEX($G$2:$G$5,$B3475)+D3474*INDEX($H$2:$H$5,$B3475)+INDEX($K$2:$K$5,$B3475)</f>
        <v>0.474066019628519</v>
      </c>
      <c r="D3475" s="6" t="n">
        <f aca="false">C3474*INDEX($I$2:$I$5,$B3475)+D3474*INDEX($J$2:$J$5,$B3475)+INDEX($L$2:$L$5,$B3475)</f>
        <v>0.621911369983758</v>
      </c>
      <c r="E3475" s="6"/>
    </row>
    <row r="3476" customFormat="false" ht="12.75" hidden="false" customHeight="false" outlineLevel="0" collapsed="false">
      <c r="A3476" s="5" t="n">
        <f aca="true">RAND()</f>
        <v>0.313207153362914</v>
      </c>
      <c r="B3476" s="0" t="n">
        <f aca="false">IF(A3476&lt;$N$2,$F$2,IF(A3476&lt;$N$3,$F$3,IF(A3476&lt;$N$4,$F$4,$F$5)))</f>
        <v>1</v>
      </c>
      <c r="C3476" s="6" t="n">
        <f aca="false">C3475*INDEX($G$2:$G$5,$B3476)+D3475*INDEX($H$2:$H$5,$B3476)+INDEX($K$2:$K$5,$B3476)</f>
        <v>0.500492771354012</v>
      </c>
      <c r="D3476" s="6" t="n">
        <f aca="false">C3475*INDEX($I$2:$I$5,$B3476)+D3475*INDEX($J$2:$J$5,$B3476)+INDEX($L$2:$L$5,$B3476)</f>
        <v>0.693462310389956</v>
      </c>
      <c r="E3476" s="6"/>
    </row>
    <row r="3477" customFormat="false" ht="12.75" hidden="false" customHeight="false" outlineLevel="0" collapsed="false">
      <c r="A3477" s="5" t="n">
        <f aca="true">RAND()</f>
        <v>0.220416766750484</v>
      </c>
      <c r="B3477" s="0" t="n">
        <f aca="false">IF(A3477&lt;$N$2,$F$2,IF(A3477&lt;$N$3,$F$3,IF(A3477&lt;$N$4,$F$4,$F$5)))</f>
        <v>1</v>
      </c>
      <c r="C3477" s="6" t="n">
        <f aca="false">C3476*INDEX($G$2:$G$5,$B3477)+D3476*INDEX($H$2:$H$5,$B3477)+INDEX($K$2:$K$5,$B3477)</f>
        <v>0.525576468363984</v>
      </c>
      <c r="D3477" s="6" t="n">
        <f aca="false">C3476*INDEX($I$2:$I$5,$B3477)+D3476*INDEX($J$2:$J$5,$B3477)+INDEX($L$2:$L$5,$B3477)</f>
        <v>0.753231268980974</v>
      </c>
      <c r="E3477" s="6"/>
    </row>
    <row r="3478" customFormat="false" ht="12.75" hidden="false" customHeight="false" outlineLevel="0" collapsed="false">
      <c r="A3478" s="5" t="n">
        <f aca="true">RAND()</f>
        <v>0.546887969888987</v>
      </c>
      <c r="B3478" s="0" t="n">
        <f aca="false">IF(A3478&lt;$N$2,$F$2,IF(A3478&lt;$N$3,$F$3,IF(A3478&lt;$N$4,$F$4,$F$5)))</f>
        <v>1</v>
      </c>
      <c r="C3478" s="6" t="n">
        <f aca="false">C3477*INDEX($G$2:$G$5,$B3478)+D3477*INDEX($H$2:$H$5,$B3478)+INDEX($K$2:$K$5,$B3478)</f>
        <v>0.549083978593319</v>
      </c>
      <c r="D3478" s="6" t="n">
        <f aca="false">C3477*INDEX($I$2:$I$5,$B3478)+D3477*INDEX($J$2:$J$5,$B3478)+INDEX($L$2:$L$5,$B3478)</f>
        <v>0.803047018035379</v>
      </c>
      <c r="E3478" s="6"/>
    </row>
    <row r="3479" customFormat="false" ht="12.75" hidden="false" customHeight="false" outlineLevel="0" collapsed="false">
      <c r="A3479" s="5" t="n">
        <f aca="true">RAND()</f>
        <v>0.447549842055856</v>
      </c>
      <c r="B3479" s="0" t="n">
        <f aca="false">IF(A3479&lt;$N$2,$F$2,IF(A3479&lt;$N$3,$F$3,IF(A3479&lt;$N$4,$F$4,$F$5)))</f>
        <v>1</v>
      </c>
      <c r="C3479" s="6" t="n">
        <f aca="false">C3478*INDEX($G$2:$G$5,$B3479)+D3478*INDEX($H$2:$H$5,$B3479)+INDEX($K$2:$K$5,$B3479)</f>
        <v>0.570885037493037</v>
      </c>
      <c r="D3479" s="6" t="n">
        <f aca="false">C3478*INDEX($I$2:$I$5,$B3479)+D3478*INDEX($J$2:$J$5,$B3479)+INDEX($L$2:$L$5,$B3479)</f>
        <v>0.844470811104084</v>
      </c>
      <c r="E3479" s="6"/>
    </row>
    <row r="3480" customFormat="false" ht="12.75" hidden="false" customHeight="false" outlineLevel="0" collapsed="false">
      <c r="A3480" s="5" t="n">
        <f aca="true">RAND()</f>
        <v>0.935410784497827</v>
      </c>
      <c r="B3480" s="0" t="n">
        <f aca="false">IF(A3480&lt;$N$2,$F$2,IF(A3480&lt;$N$3,$F$3,IF(A3480&lt;$N$4,$F$4,$F$5)))</f>
        <v>3</v>
      </c>
      <c r="C3480" s="6" t="n">
        <f aca="false">C3479*INDEX($G$2:$G$5,$B3480)+D3479*INDEX($H$2:$H$5,$B3480)+INDEX($K$2:$K$5,$B3480)</f>
        <v>0.7283524839185</v>
      </c>
      <c r="D3480" s="6" t="n">
        <f aca="false">C3479*INDEX($I$2:$I$5,$B3480)+D3479*INDEX($J$2:$J$5,$B3480)+INDEX($L$2:$L$5,$B3480)</f>
        <v>0.264569691979857</v>
      </c>
      <c r="E3480" s="6"/>
    </row>
    <row r="3481" customFormat="false" ht="12.75" hidden="false" customHeight="false" outlineLevel="0" collapsed="false">
      <c r="A3481" s="5" t="n">
        <f aca="true">RAND()</f>
        <v>0.743877118559976</v>
      </c>
      <c r="B3481" s="0" t="n">
        <f aca="false">IF(A3481&lt;$N$2,$F$2,IF(A3481&lt;$N$3,$F$3,IF(A3481&lt;$N$4,$F$4,$F$5)))</f>
        <v>2</v>
      </c>
      <c r="C3481" s="6" t="n">
        <f aca="false">C3480*INDEX($G$2:$G$5,$B3481)+D3480*INDEX($H$2:$H$5,$B3481)+INDEX($K$2:$K$5,$B3481)</f>
        <v>0.483692688944497</v>
      </c>
      <c r="D3481" s="6" t="n">
        <f aca="false">C3480*INDEX($I$2:$I$5,$B3481)+D3480*INDEX($J$2:$J$5,$B3481)+INDEX($L$2:$L$5,$B3481)</f>
        <v>0.265727890685613</v>
      </c>
      <c r="E3481" s="6"/>
    </row>
    <row r="3482" customFormat="false" ht="12.75" hidden="false" customHeight="false" outlineLevel="0" collapsed="false">
      <c r="A3482" s="5" t="n">
        <f aca="true">RAND()</f>
        <v>0.678753210686448</v>
      </c>
      <c r="B3482" s="0" t="n">
        <f aca="false">IF(A3482&lt;$N$2,$F$2,IF(A3482&lt;$N$3,$F$3,IF(A3482&lt;$N$4,$F$4,$F$5)))</f>
        <v>1</v>
      </c>
      <c r="C3482" s="6" t="n">
        <f aca="false">C3481*INDEX($G$2:$G$5,$B3482)+D3481*INDEX($H$2:$H$5,$B3482)+INDEX($K$2:$K$5,$B3482)</f>
        <v>0.495487024869245</v>
      </c>
      <c r="D3482" s="6" t="n">
        <f aca="false">C3481*INDEX($I$2:$I$5,$B3482)+D3481*INDEX($J$2:$J$5,$B3482)+INDEX($L$2:$L$5,$B3482)</f>
        <v>0.390706349701139</v>
      </c>
      <c r="E3482" s="6"/>
    </row>
    <row r="3483" customFormat="false" ht="12.75" hidden="false" customHeight="false" outlineLevel="0" collapsed="false">
      <c r="A3483" s="5" t="n">
        <f aca="true">RAND()</f>
        <v>0.0276215631625034</v>
      </c>
      <c r="B3483" s="0" t="n">
        <f aca="false">IF(A3483&lt;$N$2,$F$2,IF(A3483&lt;$N$3,$F$3,IF(A3483&lt;$N$4,$F$4,$F$5)))</f>
        <v>1</v>
      </c>
      <c r="C3483" s="6" t="n">
        <f aca="false">C3482*INDEX($G$2:$G$5,$B3483)+D3482*INDEX($H$2:$H$5,$B3483)+INDEX($K$2:$K$5,$B3483)</f>
        <v>0.510124619052932</v>
      </c>
      <c r="D3483" s="6" t="n">
        <f aca="false">C3482*INDEX($I$2:$I$5,$B3483)+D3482*INDEX($J$2:$J$5,$B3483)+INDEX($L$2:$L$5,$B3483)</f>
        <v>0.496376670976105</v>
      </c>
      <c r="E3483" s="6"/>
    </row>
    <row r="3484" customFormat="false" ht="12.75" hidden="false" customHeight="false" outlineLevel="0" collapsed="false">
      <c r="A3484" s="5" t="n">
        <f aca="true">RAND()</f>
        <v>0.760623924653933</v>
      </c>
      <c r="B3484" s="0" t="n">
        <f aca="false">IF(A3484&lt;$N$2,$F$2,IF(A3484&lt;$N$3,$F$3,IF(A3484&lt;$N$4,$F$4,$F$5)))</f>
        <v>2</v>
      </c>
      <c r="C3484" s="6" t="n">
        <f aca="false">C3483*INDEX($G$2:$G$5,$B3484)+D3483*INDEX($H$2:$H$5,$B3484)+INDEX($K$2:$K$5,$B3484)</f>
        <v>0.388313422312828</v>
      </c>
      <c r="D3484" s="6" t="n">
        <f aca="false">C3483*INDEX($I$2:$I$5,$B3484)+D3483*INDEX($J$2:$J$5,$B3484)+INDEX($L$2:$L$5,$B3484)</f>
        <v>0.262074368088255</v>
      </c>
      <c r="E3484" s="6"/>
    </row>
    <row r="3485" customFormat="false" ht="12.75" hidden="false" customHeight="false" outlineLevel="0" collapsed="false">
      <c r="A3485" s="5" t="n">
        <f aca="true">RAND()</f>
        <v>0.097800312692229</v>
      </c>
      <c r="B3485" s="0" t="n">
        <f aca="false">IF(A3485&lt;$N$2,$F$2,IF(A3485&lt;$N$3,$F$3,IF(A3485&lt;$N$4,$F$4,$F$5)))</f>
        <v>1</v>
      </c>
      <c r="C3485" s="6" t="n">
        <f aca="false">C3484*INDEX($G$2:$G$5,$B3485)+D3484*INDEX($H$2:$H$5,$B3485)+INDEX($K$2:$K$5,$B3485)</f>
        <v>0.414374847162856</v>
      </c>
      <c r="D3485" s="6" t="n">
        <f aca="false">C3484*INDEX($I$2:$I$5,$B3485)+D3484*INDEX($J$2:$J$5,$B3485)+INDEX($L$2:$L$5,$B3485)</f>
        <v>0.391133541881354</v>
      </c>
      <c r="E3485" s="6"/>
    </row>
    <row r="3486" customFormat="false" ht="12.75" hidden="false" customHeight="false" outlineLevel="0" collapsed="false">
      <c r="A3486" s="5" t="n">
        <f aca="true">RAND()</f>
        <v>0.879349780015565</v>
      </c>
      <c r="B3486" s="0" t="n">
        <f aca="false">IF(A3486&lt;$N$2,$F$2,IF(A3486&lt;$N$3,$F$3,IF(A3486&lt;$N$4,$F$4,$F$5)))</f>
        <v>3</v>
      </c>
      <c r="C3486" s="6" t="n">
        <f aca="false">C3485*INDEX($G$2:$G$5,$B3486)+D3485*INDEX($H$2:$H$5,$B3486)+INDEX($K$2:$K$5,$B3486)</f>
        <v>0.623534565277995</v>
      </c>
      <c r="D3486" s="6" t="n">
        <f aca="false">C3485*INDEX($I$2:$I$5,$B3486)+D3485*INDEX($J$2:$J$5,$B3486)+INDEX($L$2:$L$5,$B3486)</f>
        <v>0.116436109688224</v>
      </c>
      <c r="E3486" s="6"/>
    </row>
    <row r="3487" customFormat="false" ht="12.75" hidden="false" customHeight="false" outlineLevel="0" collapsed="false">
      <c r="A3487" s="5" t="n">
        <f aca="true">RAND()</f>
        <v>0.590799608675788</v>
      </c>
      <c r="B3487" s="0" t="n">
        <f aca="false">IF(A3487&lt;$N$2,$F$2,IF(A3487&lt;$N$3,$F$3,IF(A3487&lt;$N$4,$F$4,$F$5)))</f>
        <v>1</v>
      </c>
      <c r="C3487" s="6" t="n">
        <f aca="false">C3486*INDEX($G$2:$G$5,$B3487)+D3486*INDEX($H$2:$H$5,$B3487)+INDEX($K$2:$K$5,$B3487)</f>
        <v>0.608688981979482</v>
      </c>
      <c r="D3487" s="6" t="n">
        <f aca="false">C3486*INDEX($I$2:$I$5,$B3487)+D3486*INDEX($J$2:$J$5,$B3487)+INDEX($L$2:$L$5,$B3487)</f>
        <v>0.258783478210016</v>
      </c>
      <c r="E3487" s="6"/>
    </row>
    <row r="3488" customFormat="false" ht="12.75" hidden="false" customHeight="false" outlineLevel="0" collapsed="false">
      <c r="A3488" s="5" t="n">
        <f aca="true">RAND()</f>
        <v>0.312671493640899</v>
      </c>
      <c r="B3488" s="0" t="n">
        <f aca="false">IF(A3488&lt;$N$2,$F$2,IF(A3488&lt;$N$3,$F$3,IF(A3488&lt;$N$4,$F$4,$F$5)))</f>
        <v>1</v>
      </c>
      <c r="C3488" s="6" t="n">
        <f aca="false">C3487*INDEX($G$2:$G$5,$B3488)+D3487*INDEX($H$2:$H$5,$B3488)+INDEX($K$2:$K$5,$B3488)</f>
        <v>0.60135193439435</v>
      </c>
      <c r="D3488" s="6" t="n">
        <f aca="false">C3487*INDEX($I$2:$I$5,$B3488)+D3487*INDEX($J$2:$J$5,$B3488)+INDEX($L$2:$L$5,$B3488)</f>
        <v>0.380185680667063</v>
      </c>
      <c r="E3488" s="6"/>
    </row>
    <row r="3489" customFormat="false" ht="12.75" hidden="false" customHeight="false" outlineLevel="0" collapsed="false">
      <c r="A3489" s="5" t="n">
        <f aca="true">RAND()</f>
        <v>0.0818608278491862</v>
      </c>
      <c r="B3489" s="0" t="n">
        <f aca="false">IF(A3489&lt;$N$2,$F$2,IF(A3489&lt;$N$3,$F$3,IF(A3489&lt;$N$4,$F$4,$F$5)))</f>
        <v>1</v>
      </c>
      <c r="C3489" s="6" t="n">
        <f aca="false">C3488*INDEX($G$2:$G$5,$B3489)+D3488*INDEX($H$2:$H$5,$B3489)+INDEX($K$2:$K$5,$B3489)</f>
        <v>0.599614662485485</v>
      </c>
      <c r="D3489" s="6" t="n">
        <f aca="false">C3488*INDEX($I$2:$I$5,$B3489)+D3488*INDEX($J$2:$J$5,$B3489)+INDEX($L$2:$L$5,$B3489)</f>
        <v>0.483527621313745</v>
      </c>
      <c r="E3489" s="6"/>
    </row>
    <row r="3490" customFormat="false" ht="12.75" hidden="false" customHeight="false" outlineLevel="0" collapsed="false">
      <c r="A3490" s="5" t="n">
        <f aca="true">RAND()</f>
        <v>0.749700164712456</v>
      </c>
      <c r="B3490" s="0" t="n">
        <f aca="false">IF(A3490&lt;$N$2,$F$2,IF(A3490&lt;$N$3,$F$3,IF(A3490&lt;$N$4,$F$4,$F$5)))</f>
        <v>2</v>
      </c>
      <c r="C3490" s="6" t="n">
        <f aca="false">C3489*INDEX($G$2:$G$5,$B3490)+D3489*INDEX($H$2:$H$5,$B3490)+INDEX($K$2:$K$5,$B3490)</f>
        <v>0.408846846092734</v>
      </c>
      <c r="D3490" s="6" t="n">
        <f aca="false">C3489*INDEX($I$2:$I$5,$B3490)+D3489*INDEX($J$2:$J$5,$B3490)+INDEX($L$2:$L$5,$B3490)</f>
        <v>0.279767855120527</v>
      </c>
      <c r="E3490" s="6"/>
    </row>
    <row r="3491" customFormat="false" ht="12.75" hidden="false" customHeight="false" outlineLevel="0" collapsed="false">
      <c r="A3491" s="5" t="n">
        <f aca="true">RAND()</f>
        <v>0.573984815273193</v>
      </c>
      <c r="B3491" s="0" t="n">
        <f aca="false">IF(A3491&lt;$N$2,$F$2,IF(A3491&lt;$N$3,$F$3,IF(A3491&lt;$N$4,$F$4,$F$5)))</f>
        <v>1</v>
      </c>
      <c r="C3491" s="6" t="n">
        <f aca="false">C3490*INDEX($G$2:$G$5,$B3491)+D3490*INDEX($H$2:$H$5,$B3491)+INDEX($K$2:$K$5,$B3491)</f>
        <v>0.432462382972191</v>
      </c>
      <c r="D3491" s="6" t="n">
        <f aca="false">C3490*INDEX($I$2:$I$5,$B3491)+D3490*INDEX($J$2:$J$5,$B3491)+INDEX($L$2:$L$5,$B3491)</f>
        <v>0.405395575691897</v>
      </c>
      <c r="E3491" s="6"/>
    </row>
    <row r="3492" customFormat="false" ht="12.75" hidden="false" customHeight="false" outlineLevel="0" collapsed="false">
      <c r="A3492" s="5" t="n">
        <f aca="true">RAND()</f>
        <v>0.911185002027514</v>
      </c>
      <c r="B3492" s="0" t="n">
        <f aca="false">IF(A3492&lt;$N$2,$F$2,IF(A3492&lt;$N$3,$F$3,IF(A3492&lt;$N$4,$F$4,$F$5)))</f>
        <v>3</v>
      </c>
      <c r="C3492" s="6" t="n">
        <f aca="false">C3491*INDEX($G$2:$G$5,$B3492)+D3491*INDEX($H$2:$H$5,$B3492)+INDEX($K$2:$K$5,$B3492)</f>
        <v>0.624857590474978</v>
      </c>
      <c r="D3492" s="6" t="n">
        <f aca="false">C3491*INDEX($I$2:$I$5,$B3492)+D3491*INDEX($J$2:$J$5,$B3492)+INDEX($L$2:$L$5,$B3492)</f>
        <v>0.124518971011749</v>
      </c>
      <c r="E3492" s="6"/>
    </row>
    <row r="3493" customFormat="false" ht="12.75" hidden="false" customHeight="false" outlineLevel="0" collapsed="false">
      <c r="A3493" s="5" t="n">
        <f aca="true">RAND()</f>
        <v>0.989358867556563</v>
      </c>
      <c r="B3493" s="0" t="n">
        <f aca="false">IF(A3493&lt;$N$2,$F$2,IF(A3493&lt;$N$3,$F$3,IF(A3493&lt;$N$4,$F$4,$F$5)))</f>
        <v>4</v>
      </c>
      <c r="C3493" s="6" t="n">
        <f aca="false">C3492*INDEX($G$2:$G$5,$B3493)+D3492*INDEX($H$2:$H$5,$B3493)+INDEX($K$2:$K$5,$B3493)</f>
        <v>0.5</v>
      </c>
      <c r="D3493" s="6" t="n">
        <f aca="false">C3492*INDEX($I$2:$I$5,$B3493)+D3492*INDEX($J$2:$J$5,$B3493)+INDEX($L$2:$L$5,$B3493)</f>
        <v>0.0199230353618799</v>
      </c>
      <c r="E3493" s="6"/>
    </row>
    <row r="3494" customFormat="false" ht="12.75" hidden="false" customHeight="false" outlineLevel="0" collapsed="false">
      <c r="A3494" s="5" t="n">
        <f aca="true">RAND()</f>
        <v>0.111144831773752</v>
      </c>
      <c r="B3494" s="0" t="n">
        <f aca="false">IF(A3494&lt;$N$2,$F$2,IF(A3494&lt;$N$3,$F$3,IF(A3494&lt;$N$4,$F$4,$F$5)))</f>
        <v>1</v>
      </c>
      <c r="C3494" s="6" t="n">
        <f aca="false">C3493*INDEX($G$2:$G$5,$B3494)+D3493*INDEX($H$2:$H$5,$B3494)+INDEX($K$2:$K$5,$B3494)</f>
        <v>0.50023715230839</v>
      </c>
      <c r="D3494" s="6" t="n">
        <f aca="false">C3493*INDEX($I$2:$I$5,$B3494)+D3493*INDEX($J$2:$J$5,$B3494)+INDEX($L$2:$L$5,$B3494)</f>
        <v>0.181414657022236</v>
      </c>
      <c r="E3494" s="6"/>
    </row>
    <row r="3495" customFormat="false" ht="12.75" hidden="false" customHeight="false" outlineLevel="0" collapsed="false">
      <c r="A3495" s="5" t="n">
        <f aca="true">RAND()</f>
        <v>0.646541630211343</v>
      </c>
      <c r="B3495" s="0" t="n">
        <f aca="false">IF(A3495&lt;$N$2,$F$2,IF(A3495&lt;$N$3,$F$3,IF(A3495&lt;$N$4,$F$4,$F$5)))</f>
        <v>1</v>
      </c>
      <c r="C3495" s="6" t="n">
        <f aca="false">C3494*INDEX($G$2:$G$5,$B3495)+D3494*INDEX($H$2:$H$5,$B3495)+INDEX($K$2:$K$5,$B3495)</f>
        <v>0.506413684619645</v>
      </c>
      <c r="D3495" s="6" t="n">
        <f aca="false">C3494*INDEX($I$2:$I$5,$B3495)+D3494*INDEX($J$2:$J$5,$B3495)+INDEX($L$2:$L$5,$B3495)</f>
        <v>0.318512269176468</v>
      </c>
      <c r="E3495" s="6"/>
    </row>
    <row r="3496" customFormat="false" ht="12.75" hidden="false" customHeight="false" outlineLevel="0" collapsed="false">
      <c r="A3496" s="5" t="n">
        <f aca="true">RAND()</f>
        <v>0.843396077887865</v>
      </c>
      <c r="B3496" s="0" t="n">
        <f aca="false">IF(A3496&lt;$N$2,$F$2,IF(A3496&lt;$N$3,$F$3,IF(A3496&lt;$N$4,$F$4,$F$5)))</f>
        <v>2</v>
      </c>
      <c r="C3496" s="6" t="n">
        <f aca="false">C3495*INDEX($G$2:$G$5,$B3496)+D3495*INDEX($H$2:$H$5,$B3496)+INDEX($K$2:$K$5,$B3496)</f>
        <v>0.427779723036188</v>
      </c>
      <c r="D3496" s="6" t="n">
        <f aca="false">C3495*INDEX($I$2:$I$5,$B3496)+D3495*INDEX($J$2:$J$5,$B3496)+INDEX($L$2:$L$5,$B3496)</f>
        <v>0.226196409751804</v>
      </c>
      <c r="E3496" s="6"/>
    </row>
    <row r="3497" customFormat="false" ht="12.75" hidden="false" customHeight="false" outlineLevel="0" collapsed="false">
      <c r="A3497" s="5" t="n">
        <f aca="true">RAND()</f>
        <v>0.985233423981566</v>
      </c>
      <c r="B3497" s="0" t="n">
        <f aca="false">IF(A3497&lt;$N$2,$F$2,IF(A3497&lt;$N$3,$F$3,IF(A3497&lt;$N$4,$F$4,$F$5)))</f>
        <v>4</v>
      </c>
      <c r="C3497" s="6" t="n">
        <f aca="false">C3496*INDEX($G$2:$G$5,$B3497)+D3496*INDEX($H$2:$H$5,$B3497)+INDEX($K$2:$K$5,$B3497)</f>
        <v>0.5</v>
      </c>
      <c r="D3497" s="6" t="n">
        <f aca="false">C3496*INDEX($I$2:$I$5,$B3497)+D3496*INDEX($J$2:$J$5,$B3497)+INDEX($L$2:$L$5,$B3497)</f>
        <v>0.0361914255602887</v>
      </c>
      <c r="E3497" s="6"/>
    </row>
    <row r="3498" customFormat="false" ht="12.75" hidden="false" customHeight="false" outlineLevel="0" collapsed="false">
      <c r="A3498" s="5" t="n">
        <f aca="true">RAND()</f>
        <v>0.028589987981327</v>
      </c>
      <c r="B3498" s="0" t="n">
        <f aca="false">IF(A3498&lt;$N$2,$F$2,IF(A3498&lt;$N$3,$F$3,IF(A3498&lt;$N$4,$F$4,$F$5)))</f>
        <v>1</v>
      </c>
      <c r="C3498" s="6" t="n">
        <f aca="false">C3497*INDEX($G$2:$G$5,$B3498)+D3497*INDEX($H$2:$H$5,$B3498)+INDEX($K$2:$K$5,$B3498)</f>
        <v>0.500839082745731</v>
      </c>
      <c r="D3498" s="6" t="n">
        <f aca="false">C3497*INDEX($I$2:$I$5,$B3498)+D3497*INDEX($J$2:$J$5,$B3498)+INDEX($L$2:$L$5,$B3498)</f>
        <v>0.195226520300685</v>
      </c>
      <c r="E3498" s="6"/>
    </row>
    <row r="3499" customFormat="false" ht="12.75" hidden="false" customHeight="false" outlineLevel="0" collapsed="false">
      <c r="A3499" s="5" t="n">
        <f aca="true">RAND()</f>
        <v>0.500619537429381</v>
      </c>
      <c r="B3499" s="0" t="n">
        <f aca="false">IF(A3499&lt;$N$2,$F$2,IF(A3499&lt;$N$3,$F$3,IF(A3499&lt;$N$4,$F$4,$F$5)))</f>
        <v>1</v>
      </c>
      <c r="C3499" s="6" t="n">
        <f aca="false">C3498*INDEX($G$2:$G$5,$B3499)+D3498*INDEX($H$2:$H$5,$B3499)+INDEX($K$2:$K$5,$B3499)</f>
        <v>0.507435762502251</v>
      </c>
      <c r="D3499" s="6" t="n">
        <f aca="false">C3498*INDEX($I$2:$I$5,$B3499)+D3498*INDEX($J$2:$J$5,$B3499)+INDEX($L$2:$L$5,$B3499)</f>
        <v>0.33021626967369</v>
      </c>
      <c r="E3499" s="6"/>
    </row>
    <row r="3500" customFormat="false" ht="12.75" hidden="false" customHeight="false" outlineLevel="0" collapsed="false">
      <c r="A3500" s="5" t="n">
        <f aca="true">RAND()</f>
        <v>0.767262941842851</v>
      </c>
      <c r="B3500" s="0" t="n">
        <f aca="false">IF(A3500&lt;$N$2,$F$2,IF(A3500&lt;$N$3,$F$3,IF(A3500&lt;$N$4,$F$4,$F$5)))</f>
        <v>2</v>
      </c>
      <c r="C3500" s="6" t="n">
        <f aca="false">C3499*INDEX($G$2:$G$5,$B3500)+D3499*INDEX($H$2:$H$5,$B3500)+INDEX($K$2:$K$5,$B3500)</f>
        <v>0.42533596826669</v>
      </c>
      <c r="D3500" s="6" t="n">
        <f aca="false">C3499*INDEX($I$2:$I$5,$B3500)+D3499*INDEX($J$2:$J$5,$B3500)+INDEX($L$2:$L$5,$B3500)</f>
        <v>0.228733087451226</v>
      </c>
      <c r="E3500" s="6"/>
    </row>
    <row r="3501" customFormat="false" ht="12.75" hidden="false" customHeight="false" outlineLevel="0" collapsed="false">
      <c r="A3501" s="5" t="n">
        <f aca="true">RAND()</f>
        <v>0.992059433022272</v>
      </c>
      <c r="B3501" s="0" t="n">
        <f aca="false">IF(A3501&lt;$N$2,$F$2,IF(A3501&lt;$N$3,$F$3,IF(A3501&lt;$N$4,$F$4,$F$5)))</f>
        <v>4</v>
      </c>
      <c r="C3501" s="6" t="n">
        <f aca="false">C3500*INDEX($G$2:$G$5,$B3501)+D3500*INDEX($H$2:$H$5,$B3501)+INDEX($K$2:$K$5,$B3501)</f>
        <v>0.5</v>
      </c>
      <c r="D3501" s="6" t="n">
        <f aca="false">C3500*INDEX($I$2:$I$5,$B3501)+D3500*INDEX($J$2:$J$5,$B3501)+INDEX($L$2:$L$5,$B3501)</f>
        <v>0.0365972939921961</v>
      </c>
      <c r="E3501" s="6"/>
    </row>
    <row r="3502" customFormat="false" ht="12.75" hidden="false" customHeight="false" outlineLevel="0" collapsed="false">
      <c r="A3502" s="5" t="n">
        <f aca="true">RAND()</f>
        <v>0.713276615477623</v>
      </c>
      <c r="B3502" s="0" t="n">
        <f aca="false">IF(A3502&lt;$N$2,$F$2,IF(A3502&lt;$N$3,$F$3,IF(A3502&lt;$N$4,$F$4,$F$5)))</f>
        <v>1</v>
      </c>
      <c r="C3502" s="6" t="n">
        <f aca="false">C3501*INDEX($G$2:$G$5,$B3502)+D3501*INDEX($H$2:$H$5,$B3502)+INDEX($K$2:$K$5,$B3502)</f>
        <v>0.500854099877711</v>
      </c>
      <c r="D3502" s="6" t="n">
        <f aca="false">C3501*INDEX($I$2:$I$5,$B3502)+D3501*INDEX($J$2:$J$5,$B3502)+INDEX($L$2:$L$5,$B3502)</f>
        <v>0.195571102599374</v>
      </c>
      <c r="E3502" s="6"/>
    </row>
    <row r="3503" customFormat="false" ht="12.75" hidden="false" customHeight="false" outlineLevel="0" collapsed="false">
      <c r="A3503" s="5" t="n">
        <f aca="true">RAND()</f>
        <v>0.796146128575051</v>
      </c>
      <c r="B3503" s="0" t="n">
        <f aca="false">IF(A3503&lt;$N$2,$F$2,IF(A3503&lt;$N$3,$F$3,IF(A3503&lt;$N$4,$F$4,$F$5)))</f>
        <v>2</v>
      </c>
      <c r="C3503" s="6" t="n">
        <f aca="false">C3502*INDEX($G$2:$G$5,$B3503)+D3502*INDEX($H$2:$H$5,$B3503)+INDEX($K$2:$K$5,$B3503)</f>
        <v>0.454469188488451</v>
      </c>
      <c r="D3503" s="6" t="n">
        <f aca="false">C3502*INDEX($I$2:$I$5,$B3503)+D3502*INDEX($J$2:$J$5,$B3503)+INDEX($L$2:$L$5,$B3503)</f>
        <v>0.20072053378444</v>
      </c>
      <c r="E3503" s="6"/>
    </row>
    <row r="3504" customFormat="false" ht="12.75" hidden="false" customHeight="false" outlineLevel="0" collapsed="false">
      <c r="A3504" s="5" t="n">
        <f aca="true">RAND()</f>
        <v>0.78936858133933</v>
      </c>
      <c r="B3504" s="0" t="n">
        <f aca="false">IF(A3504&lt;$N$2,$F$2,IF(A3504&lt;$N$3,$F$3,IF(A3504&lt;$N$4,$F$4,$F$5)))</f>
        <v>2</v>
      </c>
      <c r="C3504" s="6" t="n">
        <f aca="false">C3503*INDEX($G$2:$G$5,$B3504)+D3503*INDEX($H$2:$H$5,$B3504)+INDEX($K$2:$K$5,$B3504)</f>
        <v>0.444167589496941</v>
      </c>
      <c r="D3504" s="6" t="n">
        <f aca="false">C3503*INDEX($I$2:$I$5,$B3504)+D3503*INDEX($J$2:$J$5,$B3504)+INDEX($L$2:$L$5,$B3504)</f>
        <v>0.191251981753924</v>
      </c>
      <c r="E3504" s="6"/>
    </row>
    <row r="3505" customFormat="false" ht="12.75" hidden="false" customHeight="false" outlineLevel="0" collapsed="false">
      <c r="A3505" s="5" t="n">
        <f aca="true">RAND()</f>
        <v>0.494982240144204</v>
      </c>
      <c r="B3505" s="0" t="n">
        <f aca="false">IF(A3505&lt;$N$2,$F$2,IF(A3505&lt;$N$3,$F$3,IF(A3505&lt;$N$4,$F$4,$F$5)))</f>
        <v>1</v>
      </c>
      <c r="C3505" s="6" t="n">
        <f aca="false">C3504*INDEX($G$2:$G$5,$B3505)+D3504*INDEX($H$2:$H$5,$B3505)+INDEX($K$2:$K$5,$B3505)</f>
        <v>0.459174606807799</v>
      </c>
      <c r="D3505" s="6" t="n">
        <f aca="false">C3504*INDEX($I$2:$I$5,$B3505)+D3504*INDEX($J$2:$J$5,$B3505)+INDEX($L$2:$L$5,$B3505)</f>
        <v>0.328938731697695</v>
      </c>
      <c r="E3505" s="6"/>
    </row>
    <row r="3506" customFormat="false" ht="12.75" hidden="false" customHeight="false" outlineLevel="0" collapsed="false">
      <c r="A3506" s="5" t="n">
        <f aca="true">RAND()</f>
        <v>0.649864644290153</v>
      </c>
      <c r="B3506" s="0" t="n">
        <f aca="false">IF(A3506&lt;$N$2,$F$2,IF(A3506&lt;$N$3,$F$3,IF(A3506&lt;$N$4,$F$4,$F$5)))</f>
        <v>1</v>
      </c>
      <c r="C3506" s="6" t="n">
        <f aca="false">C3505*INDEX($G$2:$G$5,$B3506)+D3505*INDEX($H$2:$H$5,$B3506)+INDEX($K$2:$K$5,$B3506)</f>
        <v>0.477009974252636</v>
      </c>
      <c r="D3506" s="6" t="n">
        <f aca="false">C3505*INDEX($I$2:$I$5,$B3506)+D3505*INDEX($J$2:$J$5,$B3506)+INDEX($L$2:$L$5,$B3506)</f>
        <v>0.445279522759455</v>
      </c>
      <c r="E3506" s="6"/>
    </row>
    <row r="3507" customFormat="false" ht="12.75" hidden="false" customHeight="false" outlineLevel="0" collapsed="false">
      <c r="A3507" s="5" t="n">
        <f aca="true">RAND()</f>
        <v>0.981857474888888</v>
      </c>
      <c r="B3507" s="0" t="n">
        <f aca="false">IF(A3507&lt;$N$2,$F$2,IF(A3507&lt;$N$3,$F$3,IF(A3507&lt;$N$4,$F$4,$F$5)))</f>
        <v>4</v>
      </c>
      <c r="C3507" s="6" t="n">
        <f aca="false">C3506*INDEX($G$2:$G$5,$B3507)+D3506*INDEX($H$2:$H$5,$B3507)+INDEX($K$2:$K$5,$B3507)</f>
        <v>0.5</v>
      </c>
      <c r="D3507" s="6" t="n">
        <f aca="false">C3506*INDEX($I$2:$I$5,$B3507)+D3506*INDEX($J$2:$J$5,$B3507)+INDEX($L$2:$L$5,$B3507)</f>
        <v>0.0712447236415127</v>
      </c>
      <c r="E3507" s="6"/>
    </row>
    <row r="3508" customFormat="false" ht="12.75" hidden="false" customHeight="false" outlineLevel="0" collapsed="false">
      <c r="A3508" s="5" t="n">
        <f aca="true">RAND()</f>
        <v>0.108905415006421</v>
      </c>
      <c r="B3508" s="0" t="n">
        <f aca="false">IF(A3508&lt;$N$2,$F$2,IF(A3508&lt;$N$3,$F$3,IF(A3508&lt;$N$4,$F$4,$F$5)))</f>
        <v>1</v>
      </c>
      <c r="C3508" s="6" t="n">
        <f aca="false">C3507*INDEX($G$2:$G$5,$B3508)+D3507*INDEX($H$2:$H$5,$B3508)+INDEX($K$2:$K$5,$B3508)</f>
        <v>0.502136054774736</v>
      </c>
      <c r="D3508" s="6" t="n">
        <f aca="false">C3507*INDEX($I$2:$I$5,$B3508)+D3507*INDEX($J$2:$J$5,$B3508)+INDEX($L$2:$L$5,$B3508)</f>
        <v>0.224986770371644</v>
      </c>
      <c r="E3508" s="6"/>
    </row>
    <row r="3509" customFormat="false" ht="12.75" hidden="false" customHeight="false" outlineLevel="0" collapsed="false">
      <c r="A3509" s="5" t="n">
        <f aca="true">RAND()</f>
        <v>0.648915577044057</v>
      </c>
      <c r="B3509" s="0" t="n">
        <f aca="false">IF(A3509&lt;$N$2,$F$2,IF(A3509&lt;$N$3,$F$3,IF(A3509&lt;$N$4,$F$4,$F$5)))</f>
        <v>1</v>
      </c>
      <c r="C3509" s="6" t="n">
        <f aca="false">C3508*INDEX($G$2:$G$5,$B3509)+D3508*INDEX($H$2:$H$5,$B3509)+INDEX($K$2:$K$5,$B3509)</f>
        <v>0.509638021007502</v>
      </c>
      <c r="D3509" s="6" t="n">
        <f aca="false">C3508*INDEX($I$2:$I$5,$B3509)+D3508*INDEX($J$2:$J$5,$B3509)+INDEX($L$2:$L$5,$B3509)</f>
        <v>0.355434734018861</v>
      </c>
      <c r="E3509" s="6"/>
    </row>
    <row r="3510" customFormat="false" ht="12.75" hidden="false" customHeight="false" outlineLevel="0" collapsed="false">
      <c r="A3510" s="5" t="n">
        <f aca="true">RAND()</f>
        <v>0.478761060077129</v>
      </c>
      <c r="B3510" s="0" t="n">
        <f aca="false">IF(A3510&lt;$N$2,$F$2,IF(A3510&lt;$N$3,$F$3,IF(A3510&lt;$N$4,$F$4,$F$5)))</f>
        <v>1</v>
      </c>
      <c r="C3510" s="6" t="n">
        <f aca="false">C3509*INDEX($G$2:$G$5,$B3510)+D3509*INDEX($H$2:$H$5,$B3510)+INDEX($K$2:$K$5,$B3510)</f>
        <v>0.520833764994067</v>
      </c>
      <c r="D3510" s="6" t="n">
        <f aca="false">C3509*INDEX($I$2:$I$5,$B3510)+D3509*INDEX($J$2:$J$5,$B3510)+INDEX($L$2:$L$5,$B3510)</f>
        <v>0.465907482404735</v>
      </c>
      <c r="E3510" s="6"/>
    </row>
    <row r="3511" customFormat="false" ht="12.75" hidden="false" customHeight="false" outlineLevel="0" collapsed="false">
      <c r="A3511" s="5" t="n">
        <f aca="true">RAND()</f>
        <v>0.48393977464986</v>
      </c>
      <c r="B3511" s="0" t="n">
        <f aca="false">IF(A3511&lt;$N$2,$F$2,IF(A3511&lt;$N$3,$F$3,IF(A3511&lt;$N$4,$F$4,$F$5)))</f>
        <v>1</v>
      </c>
      <c r="C3511" s="6" t="n">
        <f aca="false">C3510*INDEX($G$2:$G$5,$B3511)+D3510*INDEX($H$2:$H$5,$B3511)+INDEX($K$2:$K$5,$B3511)</f>
        <v>0.534426443328938</v>
      </c>
      <c r="D3511" s="6" t="n">
        <f aca="false">C3510*INDEX($I$2:$I$5,$B3511)+D3510*INDEX($J$2:$J$5,$B3511)+INDEX($L$2:$L$5,$B3511)</f>
        <v>0.55928460325684</v>
      </c>
      <c r="E3511" s="6"/>
    </row>
    <row r="3512" customFormat="false" ht="12.75" hidden="false" customHeight="false" outlineLevel="0" collapsed="false">
      <c r="A3512" s="5" t="n">
        <f aca="true">RAND()</f>
        <v>0.755673174502849</v>
      </c>
      <c r="B3512" s="0" t="n">
        <f aca="false">IF(A3512&lt;$N$2,$F$2,IF(A3512&lt;$N$3,$F$3,IF(A3512&lt;$N$4,$F$4,$F$5)))</f>
        <v>2</v>
      </c>
      <c r="C3512" s="6" t="n">
        <f aca="false">C3511*INDEX($G$2:$G$5,$B3512)+D3511*INDEX($H$2:$H$5,$B3512)+INDEX($K$2:$K$5,$B3512)</f>
        <v>0.378883688999755</v>
      </c>
      <c r="D3512" s="6" t="n">
        <f aca="false">C3511*INDEX($I$2:$I$5,$B3512)+D3511*INDEX($J$2:$J$5,$B3512)+INDEX($L$2:$L$5,$B3512)</f>
        <v>0.279959443033937</v>
      </c>
      <c r="E3512" s="6"/>
    </row>
    <row r="3513" customFormat="false" ht="12.75" hidden="false" customHeight="false" outlineLevel="0" collapsed="false">
      <c r="A3513" s="5" t="n">
        <f aca="true">RAND()</f>
        <v>0.988532952478029</v>
      </c>
      <c r="B3513" s="0" t="n">
        <f aca="false">IF(A3513&lt;$N$2,$F$2,IF(A3513&lt;$N$3,$F$3,IF(A3513&lt;$N$4,$F$4,$F$5)))</f>
        <v>4</v>
      </c>
      <c r="C3513" s="6" t="n">
        <f aca="false">C3512*INDEX($G$2:$G$5,$B3513)+D3512*INDEX($H$2:$H$5,$B3513)+INDEX($K$2:$K$5,$B3513)</f>
        <v>0.5</v>
      </c>
      <c r="D3513" s="6" t="n">
        <f aca="false">C3512*INDEX($I$2:$I$5,$B3513)+D3512*INDEX($J$2:$J$5,$B3513)+INDEX($L$2:$L$5,$B3513)</f>
        <v>0.04479351088543</v>
      </c>
      <c r="E3513" s="6"/>
    </row>
    <row r="3514" customFormat="false" ht="12.75" hidden="false" customHeight="false" outlineLevel="0" collapsed="false">
      <c r="A3514" s="5" t="n">
        <f aca="true">RAND()</f>
        <v>0.159854692396161</v>
      </c>
      <c r="B3514" s="0" t="n">
        <f aca="false">IF(A3514&lt;$N$2,$F$2,IF(A3514&lt;$N$3,$F$3,IF(A3514&lt;$N$4,$F$4,$F$5)))</f>
        <v>1</v>
      </c>
      <c r="C3514" s="6" t="n">
        <f aca="false">C3513*INDEX($G$2:$G$5,$B3514)+D3513*INDEX($H$2:$H$5,$B3514)+INDEX($K$2:$K$5,$B3514)</f>
        <v>0.501157359902761</v>
      </c>
      <c r="D3514" s="6" t="n">
        <f aca="false">C3513*INDEX($I$2:$I$5,$B3514)+D3513*INDEX($J$2:$J$5,$B3514)+INDEX($L$2:$L$5,$B3514)</f>
        <v>0.20252969074173</v>
      </c>
      <c r="E3514" s="6"/>
    </row>
    <row r="3515" customFormat="false" ht="12.75" hidden="false" customHeight="false" outlineLevel="0" collapsed="false">
      <c r="A3515" s="5" t="n">
        <f aca="true">RAND()</f>
        <v>0.151169234547132</v>
      </c>
      <c r="B3515" s="0" t="n">
        <f aca="false">IF(A3515&lt;$N$2,$F$2,IF(A3515&lt;$N$3,$F$3,IF(A3515&lt;$N$4,$F$4,$F$5)))</f>
        <v>1</v>
      </c>
      <c r="C3515" s="6" t="n">
        <f aca="false">C3514*INDEX($G$2:$G$5,$B3515)+D3514*INDEX($H$2:$H$5,$B3515)+INDEX($K$2:$K$5,$B3515)</f>
        <v>0.507976197114888</v>
      </c>
      <c r="D3515" s="6" t="n">
        <f aca="false">C3514*INDEX($I$2:$I$5,$B3515)+D3514*INDEX($J$2:$J$5,$B3515)+INDEX($L$2:$L$5,$B3515)</f>
        <v>0.336404885123327</v>
      </c>
      <c r="E3515" s="6"/>
    </row>
    <row r="3516" customFormat="false" ht="12.75" hidden="false" customHeight="false" outlineLevel="0" collapsed="false">
      <c r="A3516" s="5" t="n">
        <f aca="true">RAND()</f>
        <v>0.976808800343067</v>
      </c>
      <c r="B3516" s="0" t="n">
        <f aca="false">IF(A3516&lt;$N$2,$F$2,IF(A3516&lt;$N$3,$F$3,IF(A3516&lt;$N$4,$F$4,$F$5)))</f>
        <v>4</v>
      </c>
      <c r="C3516" s="6" t="n">
        <f aca="false">C3515*INDEX($G$2:$G$5,$B3516)+D3515*INDEX($H$2:$H$5,$B3516)+INDEX($K$2:$K$5,$B3516)</f>
        <v>0.5</v>
      </c>
      <c r="D3516" s="6" t="n">
        <f aca="false">C3515*INDEX($I$2:$I$5,$B3516)+D3515*INDEX($J$2:$J$5,$B3516)+INDEX($L$2:$L$5,$B3516)</f>
        <v>0.0538247816197323</v>
      </c>
      <c r="E3516" s="6"/>
    </row>
    <row r="3517" customFormat="false" ht="12.75" hidden="false" customHeight="false" outlineLevel="0" collapsed="false">
      <c r="A3517" s="5" t="n">
        <f aca="true">RAND()</f>
        <v>0.182050433798339</v>
      </c>
      <c r="B3517" s="0" t="n">
        <f aca="false">IF(A3517&lt;$N$2,$F$2,IF(A3517&lt;$N$3,$F$3,IF(A3517&lt;$N$4,$F$4,$F$5)))</f>
        <v>1</v>
      </c>
      <c r="C3517" s="6" t="n">
        <f aca="false">C3516*INDEX($G$2:$G$5,$B3517)+D3516*INDEX($H$2:$H$5,$B3517)+INDEX($K$2:$K$5,$B3517)</f>
        <v>0.50149151691993</v>
      </c>
      <c r="D3517" s="6" t="n">
        <f aca="false">C3516*INDEX($I$2:$I$5,$B3517)+D3516*INDEX($J$2:$J$5,$B3517)+INDEX($L$2:$L$5,$B3517)</f>
        <v>0.210197239595153</v>
      </c>
      <c r="E3517" s="6"/>
    </row>
    <row r="3518" customFormat="false" ht="12.75" hidden="false" customHeight="false" outlineLevel="0" collapsed="false">
      <c r="A3518" s="5" t="n">
        <f aca="true">RAND()</f>
        <v>0.100848169447557</v>
      </c>
      <c r="B3518" s="0" t="n">
        <f aca="false">IF(A3518&lt;$N$2,$F$2,IF(A3518&lt;$N$3,$F$3,IF(A3518&lt;$N$4,$F$4,$F$5)))</f>
        <v>1</v>
      </c>
      <c r="C3518" s="6" t="n">
        <f aca="false">C3517*INDEX($G$2:$G$5,$B3518)+D3517*INDEX($H$2:$H$5,$B3518)+INDEX($K$2:$K$5,$B3518)</f>
        <v>0.508543595730041</v>
      </c>
      <c r="D3518" s="6" t="n">
        <f aca="false">C3517*INDEX($I$2:$I$5,$B3518)+D3517*INDEX($J$2:$J$5,$B3518)+INDEX($L$2:$L$5,$B3518)</f>
        <v>0.342902270290247</v>
      </c>
      <c r="E3518" s="6"/>
    </row>
    <row r="3519" customFormat="false" ht="12.75" hidden="false" customHeight="false" outlineLevel="0" collapsed="false">
      <c r="A3519" s="5" t="n">
        <f aca="true">RAND()</f>
        <v>0.468179099381454</v>
      </c>
      <c r="B3519" s="0" t="n">
        <f aca="false">IF(A3519&lt;$N$2,$F$2,IF(A3519&lt;$N$3,$F$3,IF(A3519&lt;$N$4,$F$4,$F$5)))</f>
        <v>1</v>
      </c>
      <c r="C3519" s="6" t="n">
        <f aca="false">C3518*INDEX($G$2:$G$5,$B3519)+D3518*INDEX($H$2:$H$5,$B3519)+INDEX($K$2:$K$5,$B3519)</f>
        <v>0.519440896775544</v>
      </c>
      <c r="D3519" s="6" t="n">
        <f aca="false">C3518*INDEX($I$2:$I$5,$B3519)+D3518*INDEX($J$2:$J$5,$B3519)+INDEX($L$2:$L$5,$B3519)</f>
        <v>0.455307914434408</v>
      </c>
      <c r="E3519" s="6"/>
    </row>
    <row r="3520" customFormat="false" ht="12.75" hidden="false" customHeight="false" outlineLevel="0" collapsed="false">
      <c r="A3520" s="5" t="n">
        <f aca="true">RAND()</f>
        <v>0.564505080035732</v>
      </c>
      <c r="B3520" s="0" t="n">
        <f aca="false">IF(A3520&lt;$N$2,$F$2,IF(A3520&lt;$N$3,$F$3,IF(A3520&lt;$N$4,$F$4,$F$5)))</f>
        <v>1</v>
      </c>
      <c r="C3520" s="6" t="n">
        <f aca="false">C3519*INDEX($G$2:$G$5,$B3520)+D3519*INDEX($H$2:$H$5,$B3520)+INDEX($K$2:$K$5,$B3520)</f>
        <v>0.53285171419651</v>
      </c>
      <c r="D3520" s="6" t="n">
        <f aca="false">C3519*INDEX($I$2:$I$5,$B3520)+D3519*INDEX($J$2:$J$5,$B3520)+INDEX($L$2:$L$5,$B3520)</f>
        <v>0.550337106174118</v>
      </c>
      <c r="E3520" s="6"/>
    </row>
    <row r="3521" customFormat="false" ht="12.75" hidden="false" customHeight="false" outlineLevel="0" collapsed="false">
      <c r="A3521" s="5" t="n">
        <f aca="true">RAND()</f>
        <v>0.600979755040142</v>
      </c>
      <c r="B3521" s="0" t="n">
        <f aca="false">IF(A3521&lt;$N$2,$F$2,IF(A3521&lt;$N$3,$F$3,IF(A3521&lt;$N$4,$F$4,$F$5)))</f>
        <v>1</v>
      </c>
      <c r="C3521" s="6" t="n">
        <f aca="false">C3520*INDEX($G$2:$G$5,$B3521)+D3520*INDEX($H$2:$H$5,$B3521)+INDEX($K$2:$K$5,$B3521)</f>
        <v>0.547753578281279</v>
      </c>
      <c r="D3521" s="6" t="n">
        <f aca="false">C3520*INDEX($I$2:$I$5,$B3521)+D3520*INDEX($J$2:$J$5,$B3521)+INDEX($L$2:$L$5,$B3521)</f>
        <v>0.630520689716555</v>
      </c>
      <c r="E3521" s="6"/>
    </row>
    <row r="3522" customFormat="false" ht="12.75" hidden="false" customHeight="false" outlineLevel="0" collapsed="false">
      <c r="A3522" s="5" t="n">
        <f aca="true">RAND()</f>
        <v>0.957647374365591</v>
      </c>
      <c r="B3522" s="0" t="n">
        <f aca="false">IF(A3522&lt;$N$2,$F$2,IF(A3522&lt;$N$3,$F$3,IF(A3522&lt;$N$4,$F$4,$F$5)))</f>
        <v>3</v>
      </c>
      <c r="C3522" s="6" t="n">
        <f aca="false">C3521*INDEX($G$2:$G$5,$B3522)+D3521*INDEX($H$2:$H$5,$B3522)+INDEX($K$2:$K$5,$B3522)</f>
        <v>0.671274318447593</v>
      </c>
      <c r="D3522" s="6" t="n">
        <f aca="false">C3521*INDEX($I$2:$I$5,$B3522)+D3521*INDEX($J$2:$J$5,$B3522)+INDEX($L$2:$L$5,$B3522)</f>
        <v>0.207849333815956</v>
      </c>
      <c r="E3522" s="6"/>
    </row>
    <row r="3523" customFormat="false" ht="12.75" hidden="false" customHeight="false" outlineLevel="0" collapsed="false">
      <c r="A3523" s="5" t="n">
        <f aca="true">RAND()</f>
        <v>0.300803845320388</v>
      </c>
      <c r="B3523" s="0" t="n">
        <f aca="false">IF(A3523&lt;$N$2,$F$2,IF(A3523&lt;$N$3,$F$3,IF(A3523&lt;$N$4,$F$4,$F$5)))</f>
        <v>1</v>
      </c>
      <c r="C3523" s="6" t="n">
        <f aca="false">C3522*INDEX($G$2:$G$5,$B3523)+D3522*INDEX($H$2:$H$5,$B3523)+INDEX($K$2:$K$5,$B3523)</f>
        <v>0.652602321713197</v>
      </c>
      <c r="D3523" s="6" t="n">
        <f aca="false">C3522*INDEX($I$2:$I$5,$B3523)+D3522*INDEX($J$2:$J$5,$B3523)+INDEX($L$2:$L$5,$B3523)</f>
        <v>0.334626934627186</v>
      </c>
      <c r="E3523" s="6"/>
    </row>
    <row r="3524" customFormat="false" ht="12.75" hidden="false" customHeight="false" outlineLevel="0" collapsed="false">
      <c r="A3524" s="5" t="n">
        <f aca="true">RAND()</f>
        <v>0.379604394521525</v>
      </c>
      <c r="B3524" s="0" t="n">
        <f aca="false">IF(A3524&lt;$N$2,$F$2,IF(A3524&lt;$N$3,$F$3,IF(A3524&lt;$N$4,$F$4,$F$5)))</f>
        <v>1</v>
      </c>
      <c r="C3524" s="6" t="n">
        <f aca="false">C3523*INDEX($G$2:$G$5,$B3524)+D3523*INDEX($H$2:$H$5,$B3524)+INDEX($K$2:$K$5,$B3524)</f>
        <v>0.64144056771571</v>
      </c>
      <c r="D3524" s="6" t="n">
        <f aca="false">C3523*INDEX($I$2:$I$5,$B3524)+D3523*INDEX($J$2:$J$5,$B3524)+INDEX($L$2:$L$5,$B3524)</f>
        <v>0.442951981595092</v>
      </c>
      <c r="E3524" s="6"/>
    </row>
    <row r="3525" customFormat="false" ht="12.75" hidden="false" customHeight="false" outlineLevel="0" collapsed="false">
      <c r="A3525" s="5" t="n">
        <f aca="true">RAND()</f>
        <v>0.66340533514663</v>
      </c>
      <c r="B3525" s="0" t="n">
        <f aca="false">IF(A3525&lt;$N$2,$F$2,IF(A3525&lt;$N$3,$F$3,IF(A3525&lt;$N$4,$F$4,$F$5)))</f>
        <v>1</v>
      </c>
      <c r="C3525" s="6" t="n">
        <f aca="false">C3524*INDEX($G$2:$G$5,$B3525)+D3524*INDEX($H$2:$H$5,$B3525)+INDEX($K$2:$K$5,$B3525)</f>
        <v>0.635972265309656</v>
      </c>
      <c r="D3525" s="6" t="n">
        <f aca="false">C3524*INDEX($I$2:$I$5,$B3525)+D3524*INDEX($J$2:$J$5,$B3525)+INDEX($L$2:$L$5,$B3525)</f>
        <v>0.535332931368752</v>
      </c>
      <c r="E3525" s="6"/>
    </row>
    <row r="3526" customFormat="false" ht="12.75" hidden="false" customHeight="false" outlineLevel="0" collapsed="false">
      <c r="A3526" s="5" t="n">
        <f aca="true">RAND()</f>
        <v>0.120601003472637</v>
      </c>
      <c r="B3526" s="0" t="n">
        <f aca="false">IF(A3526&lt;$N$2,$F$2,IF(A3526&lt;$N$3,$F$3,IF(A3526&lt;$N$4,$F$4,$F$5)))</f>
        <v>1</v>
      </c>
      <c r="C3526" s="6" t="n">
        <f aca="false">C3525*INDEX($G$2:$G$5,$B3526)+D3525*INDEX($H$2:$H$5,$B3526)+INDEX($K$2:$K$5,$B3526)</f>
        <v>0.634747771708542</v>
      </c>
      <c r="D3526" s="6" t="n">
        <f aca="false">C3525*INDEX($I$2:$I$5,$B3526)+D3525*INDEX($J$2:$J$5,$B3526)+INDEX($L$2:$L$5,$B3526)</f>
        <v>0.613966684915613</v>
      </c>
      <c r="E3526" s="6"/>
    </row>
    <row r="3527" customFormat="false" ht="12.75" hidden="false" customHeight="false" outlineLevel="0" collapsed="false">
      <c r="A3527" s="5" t="n">
        <f aca="true">RAND()</f>
        <v>0.10195940352221</v>
      </c>
      <c r="B3527" s="0" t="n">
        <f aca="false">IF(A3527&lt;$N$2,$F$2,IF(A3527&lt;$N$3,$F$3,IF(A3527&lt;$N$4,$F$4,$F$5)))</f>
        <v>1</v>
      </c>
      <c r="C3527" s="6" t="n">
        <f aca="false">C3526*INDEX($G$2:$G$5,$B3527)+D3526*INDEX($H$2:$H$5,$B3527)+INDEX($K$2:$K$5,$B3527)</f>
        <v>0.63661762552243</v>
      </c>
      <c r="D3527" s="6" t="n">
        <f aca="false">C3526*INDEX($I$2:$I$5,$B3527)+D3526*INDEX($J$2:$J$5,$B3527)+INDEX($L$2:$L$5,$B3527)</f>
        <v>0.68077204794014</v>
      </c>
      <c r="E3527" s="6"/>
    </row>
    <row r="3528" customFormat="false" ht="12.75" hidden="false" customHeight="false" outlineLevel="0" collapsed="false">
      <c r="A3528" s="5" t="n">
        <f aca="true">RAND()</f>
        <v>0.349620403752108</v>
      </c>
      <c r="B3528" s="0" t="n">
        <f aca="false">IF(A3528&lt;$N$2,$F$2,IF(A3528&lt;$N$3,$F$3,IF(A3528&lt;$N$4,$F$4,$F$5)))</f>
        <v>1</v>
      </c>
      <c r="C3528" s="6" t="n">
        <f aca="false">C3527*INDEX($G$2:$G$5,$B3528)+D3527*INDEX($H$2:$H$5,$B3528)+INDEX($K$2:$K$5,$B3528)</f>
        <v>0.640676929842328</v>
      </c>
      <c r="D3528" s="6" t="n">
        <f aca="false">C3527*INDEX($I$2:$I$5,$B3528)+D3527*INDEX($J$2:$J$5,$B3528)+INDEX($L$2:$L$5,$B3528)</f>
        <v>0.737420616556849</v>
      </c>
      <c r="E3528" s="6"/>
    </row>
    <row r="3529" customFormat="false" ht="12.75" hidden="false" customHeight="false" outlineLevel="0" collapsed="false">
      <c r="A3529" s="5" t="n">
        <f aca="true">RAND()</f>
        <v>0.128800742197545</v>
      </c>
      <c r="B3529" s="0" t="n">
        <f aca="false">IF(A3529&lt;$N$2,$F$2,IF(A3529&lt;$N$3,$F$3,IF(A3529&lt;$N$4,$F$4,$F$5)))</f>
        <v>1</v>
      </c>
      <c r="C3529" s="6" t="n">
        <f aca="false">C3528*INDEX($G$2:$G$5,$B3529)+D3528*INDEX($H$2:$H$5,$B3529)+INDEX($K$2:$K$5,$B3529)</f>
        <v>0.64621927624874</v>
      </c>
      <c r="D3529" s="6" t="n">
        <f aca="false">C3528*INDEX($I$2:$I$5,$B3529)+D3528*INDEX($J$2:$J$5,$B3529)+INDEX($L$2:$L$5,$B3529)</f>
        <v>0.785365057052599</v>
      </c>
      <c r="E3529" s="6"/>
    </row>
    <row r="3530" customFormat="false" ht="12.75" hidden="false" customHeight="false" outlineLevel="0" collapsed="false">
      <c r="A3530" s="5" t="n">
        <f aca="true">RAND()</f>
        <v>0.105593917306371</v>
      </c>
      <c r="B3530" s="0" t="n">
        <f aca="false">IF(A3530&lt;$N$2,$F$2,IF(A3530&lt;$N$3,$F$3,IF(A3530&lt;$N$4,$F$4,$F$5)))</f>
        <v>1</v>
      </c>
      <c r="C3530" s="6" t="n">
        <f aca="false">C3529*INDEX($G$2:$G$5,$B3530)+D3529*INDEX($H$2:$H$5,$B3530)+INDEX($K$2:$K$5,$B3530)</f>
        <v>0.652698672646126</v>
      </c>
      <c r="D3530" s="6" t="n">
        <f aca="false">C3529*INDEX($I$2:$I$5,$B3530)+D3529*INDEX($J$2:$J$5,$B3530)+INDEX($L$2:$L$5,$B3530)</f>
        <v>0.825864820216453</v>
      </c>
      <c r="E3530" s="6"/>
    </row>
    <row r="3531" customFormat="false" ht="12.75" hidden="false" customHeight="false" outlineLevel="0" collapsed="false">
      <c r="A3531" s="5" t="n">
        <f aca="true">RAND()</f>
        <v>0.100535881917051</v>
      </c>
      <c r="B3531" s="0" t="n">
        <f aca="false">IF(A3531&lt;$N$2,$F$2,IF(A3531&lt;$N$3,$F$3,IF(A3531&lt;$N$4,$F$4,$F$5)))</f>
        <v>1</v>
      </c>
      <c r="C3531" s="6" t="n">
        <f aca="false">C3530*INDEX($G$2:$G$5,$B3531)+D3530*INDEX($H$2:$H$5,$B3531)+INDEX($K$2:$K$5,$B3531)</f>
        <v>0.65969817142457</v>
      </c>
      <c r="D3531" s="6" t="n">
        <f aca="false">C3530*INDEX($I$2:$I$5,$B3531)+D3530*INDEX($J$2:$J$5,$B3531)+INDEX($L$2:$L$5,$B3531)</f>
        <v>0.860009381475862</v>
      </c>
      <c r="E3531" s="6"/>
    </row>
    <row r="3532" customFormat="false" ht="12.75" hidden="false" customHeight="false" outlineLevel="0" collapsed="false">
      <c r="A3532" s="5" t="n">
        <f aca="true">RAND()</f>
        <v>0.288364999211816</v>
      </c>
      <c r="B3532" s="0" t="n">
        <f aca="false">IF(A3532&lt;$N$2,$F$2,IF(A3532&lt;$N$3,$F$3,IF(A3532&lt;$N$4,$F$4,$F$5)))</f>
        <v>1</v>
      </c>
      <c r="C3532" s="6" t="n">
        <f aca="false">C3531*INDEX($G$2:$G$5,$B3532)+D3531*INDEX($H$2:$H$5,$B3532)+INDEX($K$2:$K$5,$B3532)</f>
        <v>0.666904094654067</v>
      </c>
      <c r="D3532" s="6" t="n">
        <f aca="false">C3531*INDEX($I$2:$I$5,$B3532)+D3531*INDEX($J$2:$J$5,$B3532)+INDEX($L$2:$L$5,$B3532)</f>
        <v>0.888739132530297</v>
      </c>
      <c r="E3532" s="6"/>
    </row>
    <row r="3533" customFormat="false" ht="12.75" hidden="false" customHeight="false" outlineLevel="0" collapsed="false">
      <c r="A3533" s="5" t="n">
        <f aca="true">RAND()</f>
        <v>0.115249458871235</v>
      </c>
      <c r="B3533" s="0" t="n">
        <f aca="false">IF(A3533&lt;$N$2,$F$2,IF(A3533&lt;$N$3,$F$3,IF(A3533&lt;$N$4,$F$4,$F$5)))</f>
        <v>1</v>
      </c>
      <c r="C3533" s="6" t="n">
        <f aca="false">C3532*INDEX($G$2:$G$5,$B3533)+D3532*INDEX($H$2:$H$5,$B3533)+INDEX($K$2:$K$5,$B3533)</f>
        <v>0.674084924264923</v>
      </c>
      <c r="D3533" s="6" t="n">
        <f aca="false">C3532*INDEX($I$2:$I$5,$B3533)+D3532*INDEX($J$2:$J$5,$B3533)+INDEX($L$2:$L$5,$B3533)</f>
        <v>0.912864072016022</v>
      </c>
      <c r="E3533" s="6"/>
    </row>
    <row r="3534" customFormat="false" ht="12.75" hidden="false" customHeight="false" outlineLevel="0" collapsed="false">
      <c r="A3534" s="5" t="n">
        <f aca="true">RAND()</f>
        <v>0.248300580377608</v>
      </c>
      <c r="B3534" s="0" t="n">
        <f aca="false">IF(A3534&lt;$N$2,$F$2,IF(A3534&lt;$N$3,$F$3,IF(A3534&lt;$N$4,$F$4,$F$5)))</f>
        <v>1</v>
      </c>
      <c r="C3534" s="6" t="n">
        <f aca="false">C3533*INDEX($G$2:$G$5,$B3534)+D3533*INDEX($H$2:$H$5,$B3534)+INDEX($K$2:$K$5,$B3534)</f>
        <v>0.681074071365513</v>
      </c>
      <c r="D3534" s="6" t="n">
        <f aca="false">C3533*INDEX($I$2:$I$5,$B3534)+D3533*INDEX($J$2:$J$5,$B3534)+INDEX($L$2:$L$5,$B3534)</f>
        <v>0.9330804549438</v>
      </c>
      <c r="E3534" s="6"/>
    </row>
    <row r="3535" customFormat="false" ht="12.75" hidden="false" customHeight="false" outlineLevel="0" collapsed="false">
      <c r="A3535" s="5" t="n">
        <f aca="true">RAND()</f>
        <v>0.352970677234076</v>
      </c>
      <c r="B3535" s="0" t="n">
        <f aca="false">IF(A3535&lt;$N$2,$F$2,IF(A3535&lt;$N$3,$F$3,IF(A3535&lt;$N$4,$F$4,$F$5)))</f>
        <v>1</v>
      </c>
      <c r="C3535" s="6" t="n">
        <f aca="false">C3534*INDEX($G$2:$G$5,$B3535)+D3534*INDEX($H$2:$H$5,$B3535)+INDEX($K$2:$K$5,$B3535)</f>
        <v>0.687755863422241</v>
      </c>
      <c r="D3535" s="6" t="n">
        <f aca="false">C3534*INDEX($I$2:$I$5,$B3535)+D3534*INDEX($J$2:$J$5,$B3535)+INDEX($L$2:$L$5,$B3535)</f>
        <v>0.949985565606762</v>
      </c>
      <c r="E3535" s="6"/>
    </row>
    <row r="3536" customFormat="false" ht="12.75" hidden="false" customHeight="false" outlineLevel="0" collapsed="false">
      <c r="A3536" s="5" t="n">
        <f aca="true">RAND()</f>
        <v>0.428359633783256</v>
      </c>
      <c r="B3536" s="0" t="n">
        <f aca="false">IF(A3536&lt;$N$2,$F$2,IF(A3536&lt;$N$3,$F$3,IF(A3536&lt;$N$4,$F$4,$F$5)))</f>
        <v>1</v>
      </c>
      <c r="C3536" s="6" t="n">
        <f aca="false">C3535*INDEX($G$2:$G$5,$B3536)+D3535*INDEX($H$2:$H$5,$B3536)+INDEX($K$2:$K$5,$B3536)</f>
        <v>0.694054193972933</v>
      </c>
      <c r="D3536" s="6" t="n">
        <f aca="false">C3535*INDEX($I$2:$I$5,$B3536)+D3535*INDEX($J$2:$J$5,$B3536)+INDEX($L$2:$L$5,$B3536)</f>
        <v>0.964090778253518</v>
      </c>
      <c r="E3536" s="6"/>
    </row>
    <row r="3537" customFormat="false" ht="12.75" hidden="false" customHeight="false" outlineLevel="0" collapsed="false">
      <c r="A3537" s="5" t="n">
        <f aca="true">RAND()</f>
        <v>0.275131364038648</v>
      </c>
      <c r="B3537" s="0" t="n">
        <f aca="false">IF(A3537&lt;$N$2,$F$2,IF(A3537&lt;$N$3,$F$3,IF(A3537&lt;$N$4,$F$4,$F$5)))</f>
        <v>1</v>
      </c>
      <c r="C3537" s="6" t="n">
        <f aca="false">C3536*INDEX($G$2:$G$5,$B3537)+D3536*INDEX($H$2:$H$5,$B3537)+INDEX($K$2:$K$5,$B3537)</f>
        <v>0.6999233694784</v>
      </c>
      <c r="D3537" s="6" t="n">
        <f aca="false">C3536*INDEX($I$2:$I$5,$B3537)+D3536*INDEX($J$2:$J$5,$B3537)+INDEX($L$2:$L$5,$B3537)</f>
        <v>0.975833065560238</v>
      </c>
      <c r="E3537" s="6"/>
    </row>
    <row r="3538" customFormat="false" ht="12.75" hidden="false" customHeight="false" outlineLevel="0" collapsed="false">
      <c r="A3538" s="5" t="n">
        <f aca="true">RAND()</f>
        <v>0.985487005278678</v>
      </c>
      <c r="B3538" s="0" t="n">
        <f aca="false">IF(A3538&lt;$N$2,$F$2,IF(A3538&lt;$N$3,$F$3,IF(A3538&lt;$N$4,$F$4,$F$5)))</f>
        <v>4</v>
      </c>
      <c r="C3538" s="6" t="n">
        <f aca="false">C3537*INDEX($G$2:$G$5,$B3538)+D3537*INDEX($H$2:$H$5,$B3538)+INDEX($K$2:$K$5,$B3538)</f>
        <v>0.5</v>
      </c>
      <c r="D3538" s="6" t="n">
        <f aca="false">C3537*INDEX($I$2:$I$5,$B3538)+D3537*INDEX($J$2:$J$5,$B3538)+INDEX($L$2:$L$5,$B3538)</f>
        <v>0.156133290489638</v>
      </c>
      <c r="E3538" s="6"/>
    </row>
    <row r="3539" customFormat="false" ht="12.75" hidden="false" customHeight="false" outlineLevel="0" collapsed="false">
      <c r="A3539" s="5" t="n">
        <f aca="true">RAND()</f>
        <v>0.136748572522549</v>
      </c>
      <c r="B3539" s="0" t="n">
        <f aca="false">IF(A3539&lt;$N$2,$F$2,IF(A3539&lt;$N$3,$F$3,IF(A3539&lt;$N$4,$F$4,$F$5)))</f>
        <v>1</v>
      </c>
      <c r="C3539" s="6" t="n">
        <f aca="false">C3538*INDEX($G$2:$G$5,$B3539)+D3538*INDEX($H$2:$H$5,$B3539)+INDEX($K$2:$K$5,$B3539)</f>
        <v>0.505276931748117</v>
      </c>
      <c r="D3539" s="6" t="n">
        <f aca="false">C3538*INDEX($I$2:$I$5,$B3539)+D3538*INDEX($J$2:$J$5,$B3539)+INDEX($L$2:$L$5,$B3539)</f>
        <v>0.297057163625703</v>
      </c>
      <c r="E3539" s="6"/>
    </row>
    <row r="3540" customFormat="false" ht="12.75" hidden="false" customHeight="false" outlineLevel="0" collapsed="false">
      <c r="A3540" s="5" t="n">
        <f aca="true">RAND()</f>
        <v>0.794424899097559</v>
      </c>
      <c r="B3540" s="0" t="n">
        <f aca="false">IF(A3540&lt;$N$2,$F$2,IF(A3540&lt;$N$3,$F$3,IF(A3540&lt;$N$4,$F$4,$F$5)))</f>
        <v>2</v>
      </c>
      <c r="C3540" s="6" t="n">
        <f aca="false">C3539*INDEX($G$2:$G$5,$B3540)+D3539*INDEX($H$2:$H$5,$B3540)+INDEX($K$2:$K$5,$B3540)</f>
        <v>0.43240463657497</v>
      </c>
      <c r="D3540" s="6" t="n">
        <f aca="false">C3539*INDEX($I$2:$I$5,$B3540)+D3539*INDEX($J$2:$J$5,$B3540)+INDEX($L$2:$L$5,$B3540)</f>
        <v>0.221712847809338</v>
      </c>
      <c r="E3540" s="6"/>
    </row>
    <row r="3541" customFormat="false" ht="12.75" hidden="false" customHeight="false" outlineLevel="0" collapsed="false">
      <c r="A3541" s="5" t="n">
        <f aca="true">RAND()</f>
        <v>0.261043920852941</v>
      </c>
      <c r="B3541" s="0" t="n">
        <f aca="false">IF(A3541&lt;$N$2,$F$2,IF(A3541&lt;$N$3,$F$3,IF(A3541&lt;$N$4,$F$4,$F$5)))</f>
        <v>1</v>
      </c>
      <c r="C3541" s="6" t="n">
        <f aca="false">C3540*INDEX($G$2:$G$5,$B3541)+D3540*INDEX($H$2:$H$5,$B3541)+INDEX($K$2:$K$5,$B3541)</f>
        <v>0.450314911821095</v>
      </c>
      <c r="D3541" s="6" t="n">
        <f aca="false">C3540*INDEX($I$2:$I$5,$B3541)+D3540*INDEX($J$2:$J$5,$B3541)+INDEX($L$2:$L$5,$B3541)</f>
        <v>0.355235236236854</v>
      </c>
      <c r="E3541" s="6"/>
    </row>
    <row r="3542" customFormat="false" ht="12.75" hidden="false" customHeight="false" outlineLevel="0" collapsed="false">
      <c r="A3542" s="5" t="n">
        <f aca="true">RAND()</f>
        <v>0.755436175709519</v>
      </c>
      <c r="B3542" s="0" t="n">
        <f aca="false">IF(A3542&lt;$N$2,$F$2,IF(A3542&lt;$N$3,$F$3,IF(A3542&lt;$N$4,$F$4,$F$5)))</f>
        <v>2</v>
      </c>
      <c r="C3542" s="6" t="n">
        <f aca="false">C3541*INDEX($G$2:$G$5,$B3542)+D3541*INDEX($H$2:$H$5,$B3542)+INDEX($K$2:$K$5,$B3542)</f>
        <v>0.408428874239227</v>
      </c>
      <c r="D3542" s="6" t="n">
        <f aca="false">C3541*INDEX($I$2:$I$5,$B3542)+D3541*INDEX($J$2:$J$5,$B3542)+INDEX($L$2:$L$5,$B3542)</f>
        <v>0.220752511610228</v>
      </c>
      <c r="E3542" s="6"/>
    </row>
    <row r="3543" customFormat="false" ht="12.75" hidden="false" customHeight="false" outlineLevel="0" collapsed="false">
      <c r="A3543" s="5" t="n">
        <f aca="true">RAND()</f>
        <v>0.354381543463857</v>
      </c>
      <c r="B3543" s="0" t="n">
        <f aca="false">IF(A3543&lt;$N$2,$F$2,IF(A3543&lt;$N$3,$F$3,IF(A3543&lt;$N$4,$F$4,$F$5)))</f>
        <v>1</v>
      </c>
      <c r="C3543" s="6" t="n">
        <f aca="false">C3542*INDEX($G$2:$G$5,$B3543)+D3542*INDEX($H$2:$H$5,$B3543)+INDEX($K$2:$K$5,$B3543)</f>
        <v>0.429923957158682</v>
      </c>
      <c r="D3543" s="6" t="n">
        <f aca="false">C3542*INDEX($I$2:$I$5,$B3543)+D3542*INDEX($J$2:$J$5,$B3543)+INDEX($L$2:$L$5,$B3543)</f>
        <v>0.355307014010232</v>
      </c>
      <c r="E3543" s="6"/>
    </row>
    <row r="3544" customFormat="false" ht="12.75" hidden="false" customHeight="false" outlineLevel="0" collapsed="false">
      <c r="A3544" s="5" t="n">
        <f aca="true">RAND()</f>
        <v>0.367952212983782</v>
      </c>
      <c r="B3544" s="0" t="n">
        <f aca="false">IF(A3544&lt;$N$2,$F$2,IF(A3544&lt;$N$3,$F$3,IF(A3544&lt;$N$4,$F$4,$F$5)))</f>
        <v>1</v>
      </c>
      <c r="C3544" s="6" t="n">
        <f aca="false">C3543*INDEX($G$2:$G$5,$B3544)+D3543*INDEX($H$2:$H$5,$B3544)+INDEX($K$2:$K$5,$B3544)</f>
        <v>0.4531517991461</v>
      </c>
      <c r="D3544" s="6" t="n">
        <f aca="false">C3543*INDEX($I$2:$I$5,$B3544)+D3543*INDEX($J$2:$J$5,$B3544)+INDEX($L$2:$L$5,$B3544)</f>
        <v>0.468748468479816</v>
      </c>
      <c r="E3544" s="6"/>
    </row>
    <row r="3545" customFormat="false" ht="12.75" hidden="false" customHeight="false" outlineLevel="0" collapsed="false">
      <c r="A3545" s="5" t="n">
        <f aca="true">RAND()</f>
        <v>0.811708140325386</v>
      </c>
      <c r="B3545" s="0" t="n">
        <f aca="false">IF(A3545&lt;$N$2,$F$2,IF(A3545&lt;$N$3,$F$3,IF(A3545&lt;$N$4,$F$4,$F$5)))</f>
        <v>2</v>
      </c>
      <c r="C3545" s="6" t="n">
        <f aca="false">C3544*INDEX($G$2:$G$5,$B3545)+D3544*INDEX($H$2:$H$5,$B3545)+INDEX($K$2:$K$5,$B3545)</f>
        <v>0.383333750555343</v>
      </c>
      <c r="D3545" s="6" t="n">
        <f aca="false">C3544*INDEX($I$2:$I$5,$B3545)+D3544*INDEX($J$2:$J$5,$B3545)+INDEX($L$2:$L$5,$B3545)</f>
        <v>0.243755754897542</v>
      </c>
      <c r="E3545" s="6"/>
    </row>
    <row r="3546" customFormat="false" ht="12.75" hidden="false" customHeight="false" outlineLevel="0" collapsed="false">
      <c r="A3546" s="5" t="n">
        <f aca="true">RAND()</f>
        <v>0.562861042416521</v>
      </c>
      <c r="B3546" s="0" t="n">
        <f aca="false">IF(A3546&lt;$N$2,$F$2,IF(A3546&lt;$N$3,$F$3,IF(A3546&lt;$N$4,$F$4,$F$5)))</f>
        <v>1</v>
      </c>
      <c r="C3546" s="6" t="n">
        <f aca="false">C3545*INDEX($G$2:$G$5,$B3546)+D3545*INDEX($H$2:$H$5,$B3546)+INDEX($K$2:$K$5,$B3546)</f>
        <v>0.409469317152695</v>
      </c>
      <c r="D3546" s="6" t="n">
        <f aca="false">C3545*INDEX($I$2:$I$5,$B3546)+D3545*INDEX($J$2:$J$5,$B3546)+INDEX($L$2:$L$5,$B3546)</f>
        <v>0.375765287137466</v>
      </c>
      <c r="E3546" s="6"/>
    </row>
    <row r="3547" customFormat="false" ht="12.75" hidden="false" customHeight="false" outlineLevel="0" collapsed="false">
      <c r="A3547" s="5" t="n">
        <f aca="true">RAND()</f>
        <v>0.651402415792438</v>
      </c>
      <c r="B3547" s="0" t="n">
        <f aca="false">IF(A3547&lt;$N$2,$F$2,IF(A3547&lt;$N$3,$F$3,IF(A3547&lt;$N$4,$F$4,$F$5)))</f>
        <v>1</v>
      </c>
      <c r="C3547" s="6" t="n">
        <f aca="false">C3546*INDEX($G$2:$G$5,$B3547)+D3546*INDEX($H$2:$H$5,$B3547)+INDEX($K$2:$K$5,$B3547)</f>
        <v>0.436542765886725</v>
      </c>
      <c r="D3547" s="6" t="n">
        <f aca="false">C3546*INDEX($I$2:$I$5,$B3547)+D3546*INDEX($J$2:$J$5,$B3547)+INDEX($L$2:$L$5,$B3547)</f>
        <v>0.486874364045059</v>
      </c>
      <c r="E3547" s="6"/>
    </row>
    <row r="3548" customFormat="false" ht="12.75" hidden="false" customHeight="false" outlineLevel="0" collapsed="false">
      <c r="A3548" s="5" t="n">
        <f aca="true">RAND()</f>
        <v>0.0751545218579189</v>
      </c>
      <c r="B3548" s="0" t="n">
        <f aca="false">IF(A3548&lt;$N$2,$F$2,IF(A3548&lt;$N$3,$F$3,IF(A3548&lt;$N$4,$F$4,$F$5)))</f>
        <v>1</v>
      </c>
      <c r="C3548" s="6" t="n">
        <f aca="false">C3547*INDEX($G$2:$G$5,$B3548)+D3547*INDEX($H$2:$H$5,$B3548)+INDEX($K$2:$K$5,$B3548)</f>
        <v>0.463639159707496</v>
      </c>
      <c r="D3548" s="6" t="n">
        <f aca="false">C3547*INDEX($I$2:$I$5,$B3548)+D3547*INDEX($J$2:$J$5,$B3548)+INDEX($L$2:$L$5,$B3548)</f>
        <v>0.580204252736446</v>
      </c>
      <c r="E3548" s="6"/>
    </row>
    <row r="3549" customFormat="false" ht="12.75" hidden="false" customHeight="false" outlineLevel="0" collapsed="false">
      <c r="A3549" s="5" t="n">
        <f aca="true">RAND()</f>
        <v>0.948733550685634</v>
      </c>
      <c r="B3549" s="0" t="n">
        <f aca="false">IF(A3549&lt;$N$2,$F$2,IF(A3549&lt;$N$3,$F$3,IF(A3549&lt;$N$4,$F$4,$F$5)))</f>
        <v>3</v>
      </c>
      <c r="C3549" s="6" t="n">
        <f aca="false">C3548*INDEX($G$2:$G$5,$B3549)+D3548*INDEX($H$2:$H$5,$B3549)+INDEX($K$2:$K$5,$B3549)</f>
        <v>0.66965192956829</v>
      </c>
      <c r="D3549" s="6" t="n">
        <f aca="false">C3548*INDEX($I$2:$I$5,$B3549)+D3548*INDEX($J$2:$J$5,$B3549)+INDEX($L$2:$L$5,$B3549)</f>
        <v>0.174054589422487</v>
      </c>
      <c r="E3549" s="6"/>
    </row>
    <row r="3550" customFormat="false" ht="12.75" hidden="false" customHeight="false" outlineLevel="0" collapsed="false">
      <c r="A3550" s="5" t="n">
        <f aca="true">RAND()</f>
        <v>0.108903770210138</v>
      </c>
      <c r="B3550" s="0" t="n">
        <f aca="false">IF(A3550&lt;$N$2,$F$2,IF(A3550&lt;$N$3,$F$3,IF(A3550&lt;$N$4,$F$4,$F$5)))</f>
        <v>1</v>
      </c>
      <c r="C3550" s="6" t="n">
        <f aca="false">C3549*INDEX($G$2:$G$5,$B3550)+D3549*INDEX($H$2:$H$5,$B3550)+INDEX($K$2:$K$5,$B3550)</f>
        <v>0.64997450801211</v>
      </c>
      <c r="D3550" s="6" t="n">
        <f aca="false">C3549*INDEX($I$2:$I$5,$B3550)+D3549*INDEX($J$2:$J$5,$B3550)+INDEX($L$2:$L$5,$B3550)</f>
        <v>0.305995225025665</v>
      </c>
      <c r="E3550" s="6"/>
    </row>
    <row r="3551" customFormat="false" ht="12.75" hidden="false" customHeight="false" outlineLevel="0" collapsed="false">
      <c r="A3551" s="5" t="n">
        <f aca="true">RAND()</f>
        <v>0.0057200325741777</v>
      </c>
      <c r="B3551" s="0" t="n">
        <f aca="false">IF(A3551&lt;$N$2,$F$2,IF(A3551&lt;$N$3,$F$3,IF(A3551&lt;$N$4,$F$4,$F$5)))</f>
        <v>1</v>
      </c>
      <c r="C3551" s="6" t="n">
        <f aca="false">C3550*INDEX($G$2:$G$5,$B3551)+D3550*INDEX($H$2:$H$5,$B3551)+INDEX($K$2:$K$5,$B3551)</f>
        <v>0.638150180628231</v>
      </c>
      <c r="D3551" s="6" t="n">
        <f aca="false">C3550*INDEX($I$2:$I$5,$B3551)+D3550*INDEX($J$2:$J$5,$B3551)+INDEX($L$2:$L$5,$B3551)</f>
        <v>0.418740889250341</v>
      </c>
      <c r="E3551" s="6"/>
    </row>
    <row r="3552" customFormat="false" ht="12.75" hidden="false" customHeight="false" outlineLevel="0" collapsed="false">
      <c r="A3552" s="5" t="n">
        <f aca="true">RAND()</f>
        <v>0.300005831932594</v>
      </c>
      <c r="B3552" s="0" t="n">
        <f aca="false">IF(A3552&lt;$N$2,$F$2,IF(A3552&lt;$N$3,$F$3,IF(A3552&lt;$N$4,$F$4,$F$5)))</f>
        <v>1</v>
      </c>
      <c r="C3552" s="6" t="n">
        <f aca="false">C3551*INDEX($G$2:$G$5,$B3552)+D3551*INDEX($H$2:$H$5,$B3552)+INDEX($K$2:$K$5,$B3552)</f>
        <v>0.632282916255631</v>
      </c>
      <c r="D3552" s="6" t="n">
        <f aca="false">C3551*INDEX($I$2:$I$5,$B3552)+D3551*INDEX($J$2:$J$5,$B3552)+INDEX($L$2:$L$5,$B3552)</f>
        <v>0.514899458290295</v>
      </c>
      <c r="E3552" s="6"/>
    </row>
    <row r="3553" customFormat="false" ht="12.75" hidden="false" customHeight="false" outlineLevel="0" collapsed="false">
      <c r="A3553" s="5" t="n">
        <f aca="true">RAND()</f>
        <v>0.253562741015301</v>
      </c>
      <c r="B3553" s="0" t="n">
        <f aca="false">IF(A3553&lt;$N$2,$F$2,IF(A3553&lt;$N$3,$F$3,IF(A3553&lt;$N$4,$F$4,$F$5)))</f>
        <v>1</v>
      </c>
      <c r="C3553" s="6" t="n">
        <f aca="false">C3552*INDEX($G$2:$G$5,$B3553)+D3552*INDEX($H$2:$H$5,$B3553)+INDEX($K$2:$K$5,$B3553)</f>
        <v>0.630859475857771</v>
      </c>
      <c r="D3553" s="6" t="n">
        <f aca="false">C3552*INDEX($I$2:$I$5,$B3553)+D3552*INDEX($J$2:$J$5,$B3553)+INDEX($L$2:$L$5,$B3553)</f>
        <v>0.596755172187002</v>
      </c>
      <c r="E3553" s="6"/>
    </row>
    <row r="3554" customFormat="false" ht="12.75" hidden="false" customHeight="false" outlineLevel="0" collapsed="false">
      <c r="A3554" s="5" t="n">
        <f aca="true">RAND()</f>
        <v>0.438870680915078</v>
      </c>
      <c r="B3554" s="0" t="n">
        <f aca="false">IF(A3554&lt;$N$2,$F$2,IF(A3554&lt;$N$3,$F$3,IF(A3554&lt;$N$4,$F$4,$F$5)))</f>
        <v>1</v>
      </c>
      <c r="C3554" s="6" t="n">
        <f aca="false">C3553*INDEX($G$2:$G$5,$B3554)+D3553*INDEX($H$2:$H$5,$B3554)+INDEX($K$2:$K$5,$B3554)</f>
        <v>0.632679636374167</v>
      </c>
      <c r="D3554" s="6" t="n">
        <f aca="false">C3553*INDEX($I$2:$I$5,$B3554)+D3553*INDEX($J$2:$J$5,$B3554)+INDEX($L$2:$L$5,$B3554)</f>
        <v>0.666303340580027</v>
      </c>
      <c r="E3554" s="6"/>
    </row>
    <row r="3555" customFormat="false" ht="12.75" hidden="false" customHeight="false" outlineLevel="0" collapsed="false">
      <c r="A3555" s="5" t="n">
        <f aca="true">RAND()</f>
        <v>0.831182665490877</v>
      </c>
      <c r="B3555" s="0" t="n">
        <f aca="false">IF(A3555&lt;$N$2,$F$2,IF(A3555&lt;$N$3,$F$3,IF(A3555&lt;$N$4,$F$4,$F$5)))</f>
        <v>2</v>
      </c>
      <c r="C3555" s="6" t="n">
        <f aca="false">C3554*INDEX($G$2:$G$5,$B3555)+D3554*INDEX($H$2:$H$5,$B3555)+INDEX($K$2:$K$5,$B3555)</f>
        <v>0.374053333394625</v>
      </c>
      <c r="D3555" s="6" t="n">
        <f aca="false">C3554*INDEX($I$2:$I$5,$B3555)+D3554*INDEX($J$2:$J$5,$B3555)+INDEX($L$2:$L$5,$B3555)</f>
        <v>0.323247355914827</v>
      </c>
      <c r="E3555" s="6"/>
    </row>
    <row r="3556" customFormat="false" ht="12.75" hidden="false" customHeight="false" outlineLevel="0" collapsed="false">
      <c r="A3556" s="5" t="n">
        <f aca="true">RAND()</f>
        <v>0.135977916022227</v>
      </c>
      <c r="B3556" s="0" t="n">
        <f aca="false">IF(A3556&lt;$N$2,$F$2,IF(A3556&lt;$N$3,$F$3,IF(A3556&lt;$N$4,$F$4,$F$5)))</f>
        <v>1</v>
      </c>
      <c r="C3556" s="6" t="n">
        <f aca="false">C3555*INDEX($G$2:$G$5,$B3556)+D3555*INDEX($H$2:$H$5,$B3556)+INDEX($K$2:$K$5,$B3556)</f>
        <v>0.404531432220885</v>
      </c>
      <c r="D3556" s="6" t="n">
        <f aca="false">C3555*INDEX($I$2:$I$5,$B3556)+D3555*INDEX($J$2:$J$5,$B3556)+INDEX($L$2:$L$5,$B3556)</f>
        <v>0.443597031836087</v>
      </c>
      <c r="E3556" s="6"/>
    </row>
    <row r="3557" customFormat="false" ht="12.75" hidden="false" customHeight="false" outlineLevel="0" collapsed="false">
      <c r="A3557" s="5" t="n">
        <f aca="true">RAND()</f>
        <v>0.129620578557146</v>
      </c>
      <c r="B3557" s="0" t="n">
        <f aca="false">IF(A3557&lt;$N$2,$F$2,IF(A3557&lt;$N$3,$F$3,IF(A3557&lt;$N$4,$F$4,$F$5)))</f>
        <v>1</v>
      </c>
      <c r="C3557" s="6" t="n">
        <f aca="false">C3556*INDEX($G$2:$G$5,$B3557)+D3556*INDEX($H$2:$H$5,$B3557)+INDEX($K$2:$K$5,$B3557)</f>
        <v>0.434860276133467</v>
      </c>
      <c r="D3557" s="6" t="n">
        <f aca="false">C3556*INDEX($I$2:$I$5,$B3557)+D3556*INDEX($J$2:$J$5,$B3557)+INDEX($L$2:$L$5,$B3557)</f>
        <v>0.544646217036665</v>
      </c>
      <c r="E3557" s="6"/>
    </row>
    <row r="3558" customFormat="false" ht="12.75" hidden="false" customHeight="false" outlineLevel="0" collapsed="false">
      <c r="A3558" s="5" t="n">
        <f aca="true">RAND()</f>
        <v>0.818062432371802</v>
      </c>
      <c r="B3558" s="0" t="n">
        <f aca="false">IF(A3558&lt;$N$2,$F$2,IF(A3558&lt;$N$3,$F$3,IF(A3558&lt;$N$4,$F$4,$F$5)))</f>
        <v>2</v>
      </c>
      <c r="C3558" s="6" t="n">
        <f aca="false">C3557*INDEX($G$2:$G$5,$B3558)+D3557*INDEX($H$2:$H$5,$B3558)+INDEX($K$2:$K$5,$B3558)</f>
        <v>0.362577429348007</v>
      </c>
      <c r="D3558" s="6" t="n">
        <f aca="false">C3557*INDEX($I$2:$I$5,$B3558)+D3557*INDEX($J$2:$J$5,$B3558)+INDEX($L$2:$L$5,$B3558)</f>
        <v>0.254573727162386</v>
      </c>
      <c r="E3558" s="6"/>
    </row>
    <row r="3559" customFormat="false" ht="12.75" hidden="false" customHeight="false" outlineLevel="0" collapsed="false">
      <c r="A3559" s="5" t="n">
        <f aca="true">RAND()</f>
        <v>0.315039549165319</v>
      </c>
      <c r="B3559" s="0" t="n">
        <f aca="false">IF(A3559&lt;$N$2,$F$2,IF(A3559&lt;$N$3,$F$3,IF(A3559&lt;$N$4,$F$4,$F$5)))</f>
        <v>1</v>
      </c>
      <c r="C3559" s="6" t="n">
        <f aca="false">C3558*INDEX($G$2:$G$5,$B3559)+D3558*INDEX($H$2:$H$5,$B3559)+INDEX($K$2:$K$5,$B3559)</f>
        <v>0.392247465421466</v>
      </c>
      <c r="D3559" s="6" t="n">
        <f aca="false">C3558*INDEX($I$2:$I$5,$B3559)+D3558*INDEX($J$2:$J$5,$B3559)+INDEX($L$2:$L$5,$B3559)</f>
        <v>0.38571772947499</v>
      </c>
      <c r="E3559" s="6"/>
    </row>
    <row r="3560" customFormat="false" ht="12.75" hidden="false" customHeight="false" outlineLevel="0" collapsed="false">
      <c r="A3560" s="5" t="n">
        <f aca="true">RAND()</f>
        <v>0.621596243020549</v>
      </c>
      <c r="B3560" s="0" t="n">
        <f aca="false">IF(A3560&lt;$N$2,$F$2,IF(A3560&lt;$N$3,$F$3,IF(A3560&lt;$N$4,$F$4,$F$5)))</f>
        <v>1</v>
      </c>
      <c r="C3560" s="6" t="n">
        <f aca="false">C3559*INDEX($G$2:$G$5,$B3560)+D3559*INDEX($H$2:$H$5,$B3560)+INDEX($K$2:$K$5,$B3560)</f>
        <v>0.422289654133399</v>
      </c>
      <c r="D3560" s="6" t="n">
        <f aca="false">C3559*INDEX($I$2:$I$5,$B3560)+D3559*INDEX($J$2:$J$5,$B3560)+INDEX($L$2:$L$5,$B3560)</f>
        <v>0.495961196103672</v>
      </c>
      <c r="E3560" s="6"/>
    </row>
    <row r="3561" customFormat="false" ht="12.75" hidden="false" customHeight="false" outlineLevel="0" collapsed="false">
      <c r="A3561" s="5" t="n">
        <f aca="true">RAND()</f>
        <v>0.468647823577795</v>
      </c>
      <c r="B3561" s="0" t="n">
        <f aca="false">IF(A3561&lt;$N$2,$F$2,IF(A3561&lt;$N$3,$F$3,IF(A3561&lt;$N$4,$F$4,$F$5)))</f>
        <v>1</v>
      </c>
      <c r="C3561" s="6" t="n">
        <f aca="false">C3560*INDEX($G$2:$G$5,$B3561)+D3560*INDEX($H$2:$H$5,$B3561)+INDEX($K$2:$K$5,$B3561)</f>
        <v>0.451874480615092</v>
      </c>
      <c r="D3561" s="6" t="n">
        <f aca="false">C3560*INDEX($I$2:$I$5,$B3561)+D3560*INDEX($J$2:$J$5,$B3561)+INDEX($L$2:$L$5,$B3561)</f>
        <v>0.588446338289082</v>
      </c>
      <c r="E3561" s="6"/>
    </row>
    <row r="3562" customFormat="false" ht="12.75" hidden="false" customHeight="false" outlineLevel="0" collapsed="false">
      <c r="A3562" s="5" t="n">
        <f aca="true">RAND()</f>
        <v>0.906488370009325</v>
      </c>
      <c r="B3562" s="0" t="n">
        <f aca="false">IF(A3562&lt;$N$2,$F$2,IF(A3562&lt;$N$3,$F$3,IF(A3562&lt;$N$4,$F$4,$F$5)))</f>
        <v>3</v>
      </c>
      <c r="C3562" s="6" t="n">
        <f aca="false">C3561*INDEX($G$2:$G$5,$B3562)+D3561*INDEX($H$2:$H$5,$B3562)+INDEX($K$2:$K$5,$B3562)</f>
        <v>0.673749141643546</v>
      </c>
      <c r="D3562" s="6" t="n">
        <f aca="false">C3561*INDEX($I$2:$I$5,$B3562)+D3561*INDEX($J$2:$J$5,$B3562)+INDEX($L$2:$L$5,$B3562)</f>
        <v>0.172949147134436</v>
      </c>
      <c r="E3562" s="6"/>
    </row>
    <row r="3563" customFormat="false" ht="12.75" hidden="false" customHeight="false" outlineLevel="0" collapsed="false">
      <c r="A3563" s="5" t="n">
        <f aca="true">RAND()</f>
        <v>0.0355743682116118</v>
      </c>
      <c r="B3563" s="0" t="n">
        <f aca="false">IF(A3563&lt;$N$2,$F$2,IF(A3563&lt;$N$3,$F$3,IF(A3563&lt;$N$4,$F$4,$F$5)))</f>
        <v>1</v>
      </c>
      <c r="C3563" s="6" t="n">
        <f aca="false">C3562*INDEX($G$2:$G$5,$B3563)+D3562*INDEX($H$2:$H$5,$B3563)+INDEX($K$2:$K$5,$B3563)</f>
        <v>0.653412139699345</v>
      </c>
      <c r="D3563" s="6" t="n">
        <f aca="false">C3562*INDEX($I$2:$I$5,$B3563)+D3562*INDEX($J$2:$J$5,$B3563)+INDEX($L$2:$L$5,$B3563)</f>
        <v>0.304905107676325</v>
      </c>
      <c r="E3563" s="6"/>
    </row>
    <row r="3564" customFormat="false" ht="12.75" hidden="false" customHeight="false" outlineLevel="0" collapsed="false">
      <c r="A3564" s="5" t="n">
        <f aca="true">RAND()</f>
        <v>0.522473855954865</v>
      </c>
      <c r="B3564" s="0" t="n">
        <f aca="false">IF(A3564&lt;$N$2,$F$2,IF(A3564&lt;$N$3,$F$3,IF(A3564&lt;$N$4,$F$4,$F$5)))</f>
        <v>1</v>
      </c>
      <c r="C3564" s="6" t="n">
        <f aca="false">C3563*INDEX($G$2:$G$5,$B3564)+D3563*INDEX($H$2:$H$5,$B3564)+INDEX($K$2:$K$5,$B3564)</f>
        <v>0.641028395588768</v>
      </c>
      <c r="D3564" s="6" t="n">
        <f aca="false">C3563*INDEX($I$2:$I$5,$B3564)+D3563*INDEX($J$2:$J$5,$B3564)+INDEX($L$2:$L$5,$B3564)</f>
        <v>0.417688187248324</v>
      </c>
      <c r="E3564" s="6"/>
    </row>
    <row r="3565" customFormat="false" ht="12.75" hidden="false" customHeight="false" outlineLevel="0" collapsed="false">
      <c r="A3565" s="5" t="n">
        <f aca="true">RAND()</f>
        <v>0.958452795980874</v>
      </c>
      <c r="B3565" s="0" t="n">
        <f aca="false">IF(A3565&lt;$N$2,$F$2,IF(A3565&lt;$N$3,$F$3,IF(A3565&lt;$N$4,$F$4,$F$5)))</f>
        <v>3</v>
      </c>
      <c r="C3565" s="6" t="n">
        <f aca="false">C3564*INDEX($G$2:$G$5,$B3565)+D3564*INDEX($H$2:$H$5,$B3565)+INDEX($K$2:$K$5,$B3565)</f>
        <v>0.597051497652961</v>
      </c>
      <c r="D3565" s="6" t="n">
        <f aca="false">C3564*INDEX($I$2:$I$5,$B3565)+D3564*INDEX($J$2:$J$5,$B3565)+INDEX($L$2:$L$5,$B3565)</f>
        <v>0.181659483230933</v>
      </c>
      <c r="E3565" s="6"/>
    </row>
    <row r="3566" customFormat="false" ht="12.75" hidden="false" customHeight="false" outlineLevel="0" collapsed="false">
      <c r="A3566" s="5" t="n">
        <f aca="true">RAND()</f>
        <v>0.011489670703286</v>
      </c>
      <c r="B3566" s="0" t="n">
        <f aca="false">IF(A3566&lt;$N$2,$F$2,IF(A3566&lt;$N$3,$F$3,IF(A3566&lt;$N$4,$F$4,$F$5)))</f>
        <v>1</v>
      </c>
      <c r="C3566" s="6" t="n">
        <f aca="false">C3565*INDEX($G$2:$G$5,$B3566)+D3565*INDEX($H$2:$H$5,$B3566)+INDEX($K$2:$K$5,$B3566)</f>
        <v>0.588618122386908</v>
      </c>
      <c r="D3566" s="6" t="n">
        <f aca="false">C3565*INDEX($I$2:$I$5,$B3566)+D3565*INDEX($J$2:$J$5,$B3566)+INDEX($L$2:$L$5,$B3566)</f>
        <v>0.315137995849902</v>
      </c>
      <c r="E3566" s="6"/>
    </row>
    <row r="3567" customFormat="false" ht="12.75" hidden="false" customHeight="false" outlineLevel="0" collapsed="false">
      <c r="A3567" s="5" t="n">
        <f aca="true">RAND()</f>
        <v>0.103672843290925</v>
      </c>
      <c r="B3567" s="0" t="n">
        <f aca="false">IF(A3567&lt;$N$2,$F$2,IF(A3567&lt;$N$3,$F$3,IF(A3567&lt;$N$4,$F$4,$F$5)))</f>
        <v>1</v>
      </c>
      <c r="C3567" s="6" t="n">
        <f aca="false">C3566*INDEX($G$2:$G$5,$B3567)+D3566*INDEX($H$2:$H$5,$B3567)+INDEX($K$2:$K$5,$B3567)</f>
        <v>0.586396891752931</v>
      </c>
      <c r="D3567" s="6" t="n">
        <f aca="false">C3566*INDEX($I$2:$I$5,$B3567)+D3566*INDEX($J$2:$J$5,$B3567)+INDEX($L$2:$L$5,$B3567)</f>
        <v>0.428773287948251</v>
      </c>
      <c r="E3567" s="6"/>
    </row>
    <row r="3568" customFormat="false" ht="12.75" hidden="false" customHeight="false" outlineLevel="0" collapsed="false">
      <c r="A3568" s="5" t="n">
        <f aca="true">RAND()</f>
        <v>0.589052664674091</v>
      </c>
      <c r="B3568" s="0" t="n">
        <f aca="false">IF(A3568&lt;$N$2,$F$2,IF(A3568&lt;$N$3,$F$3,IF(A3568&lt;$N$4,$F$4,$F$5)))</f>
        <v>1</v>
      </c>
      <c r="C3568" s="6" t="n">
        <f aca="false">C3567*INDEX($G$2:$G$5,$B3568)+D3567*INDEX($H$2:$H$5,$B3568)+INDEX($K$2:$K$5,$B3568)</f>
        <v>0.588715572752324</v>
      </c>
      <c r="D3568" s="6" t="n">
        <f aca="false">C3567*INDEX($I$2:$I$5,$B3568)+D3567*INDEX($J$2:$J$5,$B3568)+INDEX($L$2:$L$5,$B3568)</f>
        <v>0.525331836473207</v>
      </c>
      <c r="E3568" s="6"/>
    </row>
    <row r="3569" customFormat="false" ht="12.75" hidden="false" customHeight="false" outlineLevel="0" collapsed="false">
      <c r="A3569" s="5" t="n">
        <f aca="true">RAND()</f>
        <v>0.718781425723793</v>
      </c>
      <c r="B3569" s="0" t="n">
        <f aca="false">IF(A3569&lt;$N$2,$F$2,IF(A3569&lt;$N$3,$F$3,IF(A3569&lt;$N$4,$F$4,$F$5)))</f>
        <v>1</v>
      </c>
      <c r="C3569" s="6" t="n">
        <f aca="false">C3568*INDEX($G$2:$G$5,$B3569)+D3568*INDEX($H$2:$H$5,$B3569)+INDEX($K$2:$K$5,$B3569)</f>
        <v>0.594256799216231</v>
      </c>
      <c r="D3569" s="6" t="n">
        <f aca="false">C3568*INDEX($I$2:$I$5,$B3569)+D3568*INDEX($J$2:$J$5,$B3569)+INDEX($L$2:$L$5,$B3569)</f>
        <v>0.607224252973917</v>
      </c>
      <c r="E3569" s="6"/>
    </row>
    <row r="3570" customFormat="false" ht="12.75" hidden="false" customHeight="false" outlineLevel="0" collapsed="false">
      <c r="A3570" s="5" t="n">
        <f aca="true">RAND()</f>
        <v>0.268329475792779</v>
      </c>
      <c r="B3570" s="0" t="n">
        <f aca="false">IF(A3570&lt;$N$2,$F$2,IF(A3570&lt;$N$3,$F$3,IF(A3570&lt;$N$4,$F$4,$F$5)))</f>
        <v>1</v>
      </c>
      <c r="C3570" s="6" t="n">
        <f aca="false">C3569*INDEX($G$2:$G$5,$B3570)+D3569*INDEX($H$2:$H$5,$B3570)+INDEX($K$2:$K$5,$B3570)</f>
        <v>0.601991319894615</v>
      </c>
      <c r="D3570" s="6" t="n">
        <f aca="false">C3569*INDEX($I$2:$I$5,$B3570)+D3569*INDEX($J$2:$J$5,$B3570)+INDEX($L$2:$L$5,$B3570)</f>
        <v>0.676545889203855</v>
      </c>
      <c r="E3570" s="6"/>
    </row>
    <row r="3571" customFormat="false" ht="12.75" hidden="false" customHeight="false" outlineLevel="0" collapsed="false">
      <c r="A3571" s="5" t="n">
        <f aca="true">RAND()</f>
        <v>0.577419792786135</v>
      </c>
      <c r="B3571" s="0" t="n">
        <f aca="false">IF(A3571&lt;$N$2,$F$2,IF(A3571&lt;$N$3,$F$3,IF(A3571&lt;$N$4,$F$4,$F$5)))</f>
        <v>1</v>
      </c>
      <c r="C3571" s="6" t="n">
        <f aca="false">C3570*INDEX($G$2:$G$5,$B3571)+D3570*INDEX($H$2:$H$5,$B3571)+INDEX($K$2:$K$5,$B3571)</f>
        <v>0.611122828491071</v>
      </c>
      <c r="D3571" s="6" t="n">
        <f aca="false">C3570*INDEX($I$2:$I$5,$B3571)+D3570*INDEX($J$2:$J$5,$B3571)+INDEX($L$2:$L$5,$B3571)</f>
        <v>0.735113781097972</v>
      </c>
      <c r="E3571" s="6"/>
    </row>
    <row r="3572" customFormat="false" ht="12.75" hidden="false" customHeight="false" outlineLevel="0" collapsed="false">
      <c r="A3572" s="5" t="n">
        <f aca="true">RAND()</f>
        <v>0.970884654431691</v>
      </c>
      <c r="B3572" s="0" t="n">
        <f aca="false">IF(A3572&lt;$N$2,$F$2,IF(A3572&lt;$N$3,$F$3,IF(A3572&lt;$N$4,$F$4,$F$5)))</f>
        <v>4</v>
      </c>
      <c r="C3572" s="6" t="n">
        <f aca="false">C3571*INDEX($G$2:$G$5,$B3572)+D3571*INDEX($H$2:$H$5,$B3572)+INDEX($K$2:$K$5,$B3572)</f>
        <v>0.5</v>
      </c>
      <c r="D3572" s="6" t="n">
        <f aca="false">C3571*INDEX($I$2:$I$5,$B3572)+D3571*INDEX($J$2:$J$5,$B3572)+INDEX($L$2:$L$5,$B3572)</f>
        <v>0.117618204975676</v>
      </c>
      <c r="E3572" s="6"/>
    </row>
    <row r="3573" customFormat="false" ht="12.75" hidden="false" customHeight="false" outlineLevel="0" collapsed="false">
      <c r="A3573" s="5" t="n">
        <f aca="true">RAND()</f>
        <v>0.313265001966211</v>
      </c>
      <c r="B3573" s="0" t="n">
        <f aca="false">IF(A3573&lt;$N$2,$F$2,IF(A3573&lt;$N$3,$F$3,IF(A3573&lt;$N$4,$F$4,$F$5)))</f>
        <v>1</v>
      </c>
      <c r="C3573" s="6" t="n">
        <f aca="false">C3572*INDEX($G$2:$G$5,$B3573)+D3572*INDEX($H$2:$H$5,$B3573)+INDEX($K$2:$K$5,$B3573)</f>
        <v>0.5038518735841</v>
      </c>
      <c r="D3573" s="6" t="n">
        <f aca="false">C3572*INDEX($I$2:$I$5,$B3573)+D3572*INDEX($J$2:$J$5,$B3573)+INDEX($L$2:$L$5,$B3573)</f>
        <v>0.264357856024348</v>
      </c>
      <c r="E3573" s="6"/>
    </row>
    <row r="3574" customFormat="false" ht="12.75" hidden="false" customHeight="false" outlineLevel="0" collapsed="false">
      <c r="A3574" s="5" t="n">
        <f aca="true">RAND()</f>
        <v>0.0731427517756915</v>
      </c>
      <c r="B3574" s="0" t="n">
        <f aca="false">IF(A3574&lt;$N$2,$F$2,IF(A3574&lt;$N$3,$F$3,IF(A3574&lt;$N$4,$F$4,$F$5)))</f>
        <v>1</v>
      </c>
      <c r="C3574" s="6" t="n">
        <f aca="false">C3573*INDEX($G$2:$G$5,$B3574)+D3573*INDEX($H$2:$H$5,$B3574)+INDEX($K$2:$K$5,$B3574)</f>
        <v>0.512551481345802</v>
      </c>
      <c r="D3574" s="6" t="n">
        <f aca="false">C3573*INDEX($I$2:$I$5,$B3574)+D3573*INDEX($J$2:$J$5,$B3574)+INDEX($L$2:$L$5,$B3574)</f>
        <v>0.38879730044206</v>
      </c>
      <c r="E3574" s="6"/>
    </row>
    <row r="3575" customFormat="false" ht="12.75" hidden="false" customHeight="false" outlineLevel="0" collapsed="false">
      <c r="A3575" s="5" t="n">
        <f aca="true">RAND()</f>
        <v>0.0524746316891857</v>
      </c>
      <c r="B3575" s="0" t="n">
        <f aca="false">IF(A3575&lt;$N$2,$F$2,IF(A3575&lt;$N$3,$F$3,IF(A3575&lt;$N$4,$F$4,$F$5)))</f>
        <v>1</v>
      </c>
      <c r="C3575" s="6" t="n">
        <f aca="false">C3574*INDEX($G$2:$G$5,$B3575)+D3574*INDEX($H$2:$H$5,$B3575)+INDEX($K$2:$K$5,$B3575)</f>
        <v>0.524541707778942</v>
      </c>
      <c r="D3575" s="6" t="n">
        <f aca="false">C3574*INDEX($I$2:$I$5,$B3575)+D3574*INDEX($J$2:$J$5,$B3575)+INDEX($L$2:$L$5,$B3575)</f>
        <v>0.494124503265514</v>
      </c>
      <c r="E3575" s="6"/>
    </row>
    <row r="3576" customFormat="false" ht="12.75" hidden="false" customHeight="false" outlineLevel="0" collapsed="false">
      <c r="A3576" s="5" t="n">
        <f aca="true">RAND()</f>
        <v>0.48749890686053</v>
      </c>
      <c r="B3576" s="0" t="n">
        <f aca="false">IF(A3576&lt;$N$2,$F$2,IF(A3576&lt;$N$3,$F$3,IF(A3576&lt;$N$4,$F$4,$F$5)))</f>
        <v>1</v>
      </c>
      <c r="C3576" s="6" t="n">
        <f aca="false">C3575*INDEX($G$2:$G$5,$B3576)+D3575*INDEX($H$2:$H$5,$B3576)+INDEX($K$2:$K$5,$B3576)</f>
        <v>0.538618516525146</v>
      </c>
      <c r="D3576" s="6" t="n">
        <f aca="false">C3575*INDEX($I$2:$I$5,$B3576)+D3575*INDEX($J$2:$J$5,$B3576)+INDEX($L$2:$L$5,$B3576)</f>
        <v>0.583103660084601</v>
      </c>
      <c r="E3576" s="6"/>
    </row>
    <row r="3577" customFormat="false" ht="12.75" hidden="false" customHeight="false" outlineLevel="0" collapsed="false">
      <c r="A3577" s="5" t="n">
        <f aca="true">RAND()</f>
        <v>0.802822493586155</v>
      </c>
      <c r="B3577" s="0" t="n">
        <f aca="false">IF(A3577&lt;$N$2,$F$2,IF(A3577&lt;$N$3,$F$3,IF(A3577&lt;$N$4,$F$4,$F$5)))</f>
        <v>2</v>
      </c>
      <c r="C3577" s="6" t="n">
        <f aca="false">C3576*INDEX($G$2:$G$5,$B3577)+D3576*INDEX($H$2:$H$5,$B3577)+INDEX($K$2:$K$5,$B3577)</f>
        <v>0.374326420576334</v>
      </c>
      <c r="D3577" s="6" t="n">
        <f aca="false">C3576*INDEX($I$2:$I$5,$B3577)+D3576*INDEX($J$2:$J$5,$B3577)+INDEX($L$2:$L$5,$B3577)</f>
        <v>0.285599205771349</v>
      </c>
      <c r="E3577" s="6"/>
    </row>
    <row r="3578" customFormat="false" ht="12.75" hidden="false" customHeight="false" outlineLevel="0" collapsed="false">
      <c r="A3578" s="5" t="n">
        <f aca="true">RAND()</f>
        <v>0.851444297220329</v>
      </c>
      <c r="B3578" s="0" t="n">
        <f aca="false">IF(A3578&lt;$N$2,$F$2,IF(A3578&lt;$N$3,$F$3,IF(A3578&lt;$N$4,$F$4,$F$5)))</f>
        <v>2</v>
      </c>
      <c r="C3578" s="6" t="n">
        <f aca="false">C3577*INDEX($G$2:$G$5,$B3578)+D3577*INDEX($H$2:$H$5,$B3578)+INDEX($K$2:$K$5,$B3578)</f>
        <v>0.409196884349213</v>
      </c>
      <c r="D3578" s="6" t="n">
        <f aca="false">C3577*INDEX($I$2:$I$5,$B3578)+D3577*INDEX($J$2:$J$5,$B3578)+INDEX($L$2:$L$5,$B3578)</f>
        <v>0.189860814587207</v>
      </c>
      <c r="E3578" s="6"/>
    </row>
    <row r="3579" customFormat="false" ht="12.75" hidden="false" customHeight="false" outlineLevel="0" collapsed="false">
      <c r="A3579" s="5" t="n">
        <f aca="true">RAND()</f>
        <v>0.805741565936165</v>
      </c>
      <c r="B3579" s="0" t="n">
        <f aca="false">IF(A3579&lt;$N$2,$F$2,IF(A3579&lt;$N$3,$F$3,IF(A3579&lt;$N$4,$F$4,$F$5)))</f>
        <v>2</v>
      </c>
      <c r="C3579" s="6" t="n">
        <f aca="false">C3578*INDEX($G$2:$G$5,$B3579)+D3578*INDEX($H$2:$H$5,$B3579)+INDEX($K$2:$K$5,$B3579)</f>
        <v>0.437703242120086</v>
      </c>
      <c r="D3579" s="6" t="n">
        <f aca="false">C3578*INDEX($I$2:$I$5,$B3579)+D3578*INDEX($J$2:$J$5,$B3579)+INDEX($L$2:$L$5,$B3579)</f>
        <v>0.178881076336602</v>
      </c>
      <c r="E3579" s="6"/>
    </row>
    <row r="3580" customFormat="false" ht="12.75" hidden="false" customHeight="false" outlineLevel="0" collapsed="false">
      <c r="A3580" s="5" t="n">
        <f aca="true">RAND()</f>
        <v>0.405172592129907</v>
      </c>
      <c r="B3580" s="0" t="n">
        <f aca="false">IF(A3580&lt;$N$2,$F$2,IF(A3580&lt;$N$3,$F$3,IF(A3580&lt;$N$4,$F$4,$F$5)))</f>
        <v>1</v>
      </c>
      <c r="C3580" s="6" t="n">
        <f aca="false">C3579*INDEX($G$2:$G$5,$B3580)+D3579*INDEX($H$2:$H$5,$B3580)+INDEX($K$2:$K$5,$B3580)</f>
        <v>0.453228652384407</v>
      </c>
      <c r="D3580" s="6" t="n">
        <f aca="false">C3579*INDEX($I$2:$I$5,$B3580)+D3579*INDEX($J$2:$J$5,$B3580)+INDEX($L$2:$L$5,$B3580)</f>
        <v>0.318675013851332</v>
      </c>
      <c r="E3580" s="6"/>
    </row>
    <row r="3581" customFormat="false" ht="12.75" hidden="false" customHeight="false" outlineLevel="0" collapsed="false">
      <c r="A3581" s="5" t="n">
        <f aca="true">RAND()</f>
        <v>0.0894897282554095</v>
      </c>
      <c r="B3581" s="0" t="n">
        <f aca="false">IF(A3581&lt;$N$2,$F$2,IF(A3581&lt;$N$3,$F$3,IF(A3581&lt;$N$4,$F$4,$F$5)))</f>
        <v>1</v>
      </c>
      <c r="C3581" s="6" t="n">
        <f aca="false">C3580*INDEX($G$2:$G$5,$B3581)+D3580*INDEX($H$2:$H$5,$B3581)+INDEX($K$2:$K$5,$B3581)</f>
        <v>0.471582101386861</v>
      </c>
      <c r="D3581" s="6" t="n">
        <f aca="false">C3580*INDEX($I$2:$I$5,$B3581)+D3580*INDEX($J$2:$J$5,$B3581)+INDEX($L$2:$L$5,$B3581)</f>
        <v>0.436785626621558</v>
      </c>
      <c r="E3581" s="6"/>
    </row>
    <row r="3582" customFormat="false" ht="12.75" hidden="false" customHeight="false" outlineLevel="0" collapsed="false">
      <c r="A3582" s="5" t="n">
        <f aca="true">RAND()</f>
        <v>0.446103019541469</v>
      </c>
      <c r="B3582" s="0" t="n">
        <f aca="false">IF(A3582&lt;$N$2,$F$2,IF(A3582&lt;$N$3,$F$3,IF(A3582&lt;$N$4,$F$4,$F$5)))</f>
        <v>1</v>
      </c>
      <c r="C3582" s="6" t="n">
        <f aca="false">C3581*INDEX($G$2:$G$5,$B3582)+D3581*INDEX($H$2:$H$5,$B3582)+INDEX($K$2:$K$5,$B3582)</f>
        <v>0.491534272262443</v>
      </c>
      <c r="D3582" s="6" t="n">
        <f aca="false">C3581*INDEX($I$2:$I$5,$B3582)+D3581*INDEX($J$2:$J$5,$B3582)+INDEX($L$2:$L$5,$B3582)</f>
        <v>0.536382459250389</v>
      </c>
      <c r="E3582" s="6"/>
    </row>
    <row r="3583" customFormat="false" ht="12.75" hidden="false" customHeight="false" outlineLevel="0" collapsed="false">
      <c r="A3583" s="5" t="n">
        <f aca="true">RAND()</f>
        <v>0.92635178133991</v>
      </c>
      <c r="B3583" s="0" t="n">
        <f aca="false">IF(A3583&lt;$N$2,$F$2,IF(A3583&lt;$N$3,$F$3,IF(A3583&lt;$N$4,$F$4,$F$5)))</f>
        <v>3</v>
      </c>
      <c r="C3583" s="6" t="n">
        <f aca="false">C3582*INDEX($G$2:$G$5,$B3583)+D3582*INDEX($H$2:$H$5,$B3583)+INDEX($K$2:$K$5,$B3583)</f>
        <v>0.653066095128494</v>
      </c>
      <c r="D3583" s="6" t="n">
        <f aca="false">C3582*INDEX($I$2:$I$5,$B3583)+D3582*INDEX($J$2:$J$5,$B3583)+INDEX($L$2:$L$5,$B3583)</f>
        <v>0.170921553630577</v>
      </c>
      <c r="E3583" s="6"/>
    </row>
    <row r="3584" customFormat="false" ht="12.75" hidden="false" customHeight="false" outlineLevel="0" collapsed="false">
      <c r="A3584" s="5" t="n">
        <f aca="true">RAND()</f>
        <v>0.321686147391195</v>
      </c>
      <c r="B3584" s="0" t="n">
        <f aca="false">IF(A3584&lt;$N$2,$F$2,IF(A3584&lt;$N$3,$F$3,IF(A3584&lt;$N$4,$F$4,$F$5)))</f>
        <v>1</v>
      </c>
      <c r="C3584" s="6" t="n">
        <f aca="false">C3583*INDEX($G$2:$G$5,$B3584)+D3583*INDEX($H$2:$H$5,$B3584)+INDEX($K$2:$K$5,$B3584)</f>
        <v>0.635777212248422</v>
      </c>
      <c r="D3584" s="6" t="n">
        <f aca="false">C3583*INDEX($I$2:$I$5,$B3584)+D3583*INDEX($J$2:$J$5,$B3584)+INDEX($L$2:$L$5,$B3584)</f>
        <v>0.303948953512606</v>
      </c>
      <c r="E3584" s="6"/>
    </row>
    <row r="3585" customFormat="false" ht="12.75" hidden="false" customHeight="false" outlineLevel="0" collapsed="false">
      <c r="A3585" s="5" t="n">
        <f aca="true">RAND()</f>
        <v>0.843131771765114</v>
      </c>
      <c r="B3585" s="0" t="n">
        <f aca="false">IF(A3585&lt;$N$2,$F$2,IF(A3585&lt;$N$3,$F$3,IF(A3585&lt;$N$4,$F$4,$F$5)))</f>
        <v>2</v>
      </c>
      <c r="C3585" s="6" t="n">
        <f aca="false">C3584*INDEX($G$2:$G$5,$B3585)+D3584*INDEX($H$2:$H$5,$B3585)+INDEX($K$2:$K$5,$B3585)</f>
        <v>0.45655564731909</v>
      </c>
      <c r="D3585" s="6" t="n">
        <f aca="false">C3584*INDEX($I$2:$I$5,$B3585)+D3584*INDEX($J$2:$J$5,$B3585)+INDEX($L$2:$L$5,$B3585)</f>
        <v>0.252563593810127</v>
      </c>
      <c r="E3585" s="6"/>
    </row>
    <row r="3586" customFormat="false" ht="12.75" hidden="false" customHeight="false" outlineLevel="0" collapsed="false">
      <c r="A3586" s="5" t="n">
        <f aca="true">RAND()</f>
        <v>0.591726655872622</v>
      </c>
      <c r="B3586" s="0" t="n">
        <f aca="false">IF(A3586&lt;$N$2,$F$2,IF(A3586&lt;$N$3,$F$3,IF(A3586&lt;$N$4,$F$4,$F$5)))</f>
        <v>1</v>
      </c>
      <c r="C3586" s="6" t="n">
        <f aca="false">C3585*INDEX($G$2:$G$5,$B3586)+D3585*INDEX($H$2:$H$5,$B3586)+INDEX($K$2:$K$5,$B3586)</f>
        <v>0.471960597544882</v>
      </c>
      <c r="D3586" s="6" t="n">
        <f aca="false">C3585*INDEX($I$2:$I$5,$B3586)+D3585*INDEX($J$2:$J$5,$B3586)+INDEX($L$2:$L$5,$B3586)</f>
        <v>0.380533932193991</v>
      </c>
      <c r="E3586" s="6"/>
    </row>
    <row r="3587" customFormat="false" ht="12.75" hidden="false" customHeight="false" outlineLevel="0" collapsed="false">
      <c r="A3587" s="5" t="n">
        <f aca="true">RAND()</f>
        <v>0.116397757408711</v>
      </c>
      <c r="B3587" s="0" t="n">
        <f aca="false">IF(A3587&lt;$N$2,$F$2,IF(A3587&lt;$N$3,$F$3,IF(A3587&lt;$N$4,$F$4,$F$5)))</f>
        <v>1</v>
      </c>
      <c r="C3587" s="6" t="n">
        <f aca="false">C3586*INDEX($G$2:$G$5,$B3587)+D3586*INDEX($H$2:$H$5,$B3587)+INDEX($K$2:$K$5,$B3587)</f>
        <v>0.489774302806783</v>
      </c>
      <c r="D3587" s="6" t="n">
        <f aca="false">C3586*INDEX($I$2:$I$5,$B3587)+D3586*INDEX($J$2:$J$5,$B3587)+INDEX($L$2:$L$5,$B3587)</f>
        <v>0.488610766323538</v>
      </c>
      <c r="E3587" s="6"/>
    </row>
    <row r="3588" customFormat="false" ht="12.75" hidden="false" customHeight="false" outlineLevel="0" collapsed="false">
      <c r="A3588" s="5" t="n">
        <f aca="true">RAND()</f>
        <v>0.566462318280971</v>
      </c>
      <c r="B3588" s="0" t="n">
        <f aca="false">IF(A3588&lt;$N$2,$F$2,IF(A3588&lt;$N$3,$F$3,IF(A3588&lt;$N$4,$F$4,$F$5)))</f>
        <v>1</v>
      </c>
      <c r="C3588" s="6" t="n">
        <f aca="false">C3587*INDEX($G$2:$G$5,$B3588)+D3587*INDEX($H$2:$H$5,$B3588)+INDEX($K$2:$K$5,$B3588)</f>
        <v>0.50889698143693</v>
      </c>
      <c r="D3588" s="6" t="n">
        <f aca="false">C3587*INDEX($I$2:$I$5,$B3588)+D3587*INDEX($J$2:$J$5,$B3588)+INDEX($L$2:$L$5,$B3588)</f>
        <v>0.579708891404833</v>
      </c>
      <c r="E3588" s="6"/>
    </row>
    <row r="3589" customFormat="false" ht="12.75" hidden="false" customHeight="false" outlineLevel="0" collapsed="false">
      <c r="A3589" s="5" t="n">
        <f aca="true">RAND()</f>
        <v>0.71089527499407</v>
      </c>
      <c r="B3589" s="0" t="n">
        <f aca="false">IF(A3589&lt;$N$2,$F$2,IF(A3589&lt;$N$3,$F$3,IF(A3589&lt;$N$4,$F$4,$F$5)))</f>
        <v>1</v>
      </c>
      <c r="C3589" s="6" t="n">
        <f aca="false">C3588*INDEX($G$2:$G$5,$B3589)+D3588*INDEX($H$2:$H$5,$B3589)+INDEX($K$2:$K$5,$B3589)</f>
        <v>0.528502766221932</v>
      </c>
      <c r="D3589" s="6" t="n">
        <f aca="false">C3588*INDEX($I$2:$I$5,$B3589)+D3588*INDEX($J$2:$J$5,$B3589)+INDEX($L$2:$L$5,$B3589)</f>
        <v>0.656343660489537</v>
      </c>
      <c r="E3589" s="6"/>
    </row>
    <row r="3590" customFormat="false" ht="12.75" hidden="false" customHeight="false" outlineLevel="0" collapsed="false">
      <c r="A3590" s="5" t="n">
        <f aca="true">RAND()</f>
        <v>0.820725466459073</v>
      </c>
      <c r="B3590" s="0" t="n">
        <f aca="false">IF(A3590&lt;$N$2,$F$2,IF(A3590&lt;$N$3,$F$3,IF(A3590&lt;$N$4,$F$4,$F$5)))</f>
        <v>2</v>
      </c>
      <c r="C3590" s="6" t="n">
        <f aca="false">C3589*INDEX($G$2:$G$5,$B3590)+D3589*INDEX($H$2:$H$5,$B3590)+INDEX($K$2:$K$5,$B3590)</f>
        <v>0.355781377675085</v>
      </c>
      <c r="D3590" s="6" t="n">
        <f aca="false">C3589*INDEX($I$2:$I$5,$B3590)+D3589*INDEX($J$2:$J$5,$B3590)+INDEX($L$2:$L$5,$B3590)</f>
        <v>0.297741326282595</v>
      </c>
      <c r="E3590" s="6"/>
    </row>
    <row r="3591" customFormat="false" ht="12.75" hidden="false" customHeight="false" outlineLevel="0" collapsed="false">
      <c r="A3591" s="5" t="n">
        <f aca="true">RAND()</f>
        <v>0.321650063250875</v>
      </c>
      <c r="B3591" s="0" t="n">
        <f aca="false">IF(A3591&lt;$N$2,$F$2,IF(A3591&lt;$N$3,$F$3,IF(A3591&lt;$N$4,$F$4,$F$5)))</f>
        <v>1</v>
      </c>
      <c r="C3591" s="6" t="n">
        <f aca="false">C3590*INDEX($G$2:$G$5,$B3591)+D3590*INDEX($H$2:$H$5,$B3591)+INDEX($K$2:$K$5,$B3591)</f>
        <v>0.388074818718604</v>
      </c>
      <c r="D3591" s="6" t="n">
        <f aca="false">C3590*INDEX($I$2:$I$5,$B3591)+D3590*INDEX($J$2:$J$5,$B3591)+INDEX($L$2:$L$5,$B3591)</f>
        <v>0.422618475039945</v>
      </c>
      <c r="E3591" s="6"/>
    </row>
    <row r="3592" customFormat="false" ht="12.75" hidden="false" customHeight="false" outlineLevel="0" collapsed="false">
      <c r="A3592" s="5" t="n">
        <f aca="true">RAND()</f>
        <v>0.109816063776974</v>
      </c>
      <c r="B3592" s="0" t="n">
        <f aca="false">IF(A3592&lt;$N$2,$F$2,IF(A3592&lt;$N$3,$F$3,IF(A3592&lt;$N$4,$F$4,$F$5)))</f>
        <v>1</v>
      </c>
      <c r="C3592" s="6" t="n">
        <f aca="false">C3591*INDEX($G$2:$G$5,$B3592)+D3591*INDEX($H$2:$H$5,$B3592)+INDEX($K$2:$K$5,$B3592)</f>
        <v>0.420112404668572</v>
      </c>
      <c r="D3592" s="6" t="n">
        <f aca="false">C3591*INDEX($I$2:$I$5,$B3592)+D3591*INDEX($J$2:$J$5,$B3592)+INDEX($L$2:$L$5,$B3592)</f>
        <v>0.527444317016325</v>
      </c>
      <c r="E3592" s="6"/>
    </row>
    <row r="3593" customFormat="false" ht="12.75" hidden="false" customHeight="false" outlineLevel="0" collapsed="false">
      <c r="A3593" s="5" t="n">
        <f aca="true">RAND()</f>
        <v>0.0369476053156541</v>
      </c>
      <c r="B3593" s="0" t="n">
        <f aca="false">IF(A3593&lt;$N$2,$F$2,IF(A3593&lt;$N$3,$F$3,IF(A3593&lt;$N$4,$F$4,$F$5)))</f>
        <v>1</v>
      </c>
      <c r="C3593" s="6" t="n">
        <f aca="false">C3592*INDEX($G$2:$G$5,$B3593)+D3592*INDEX($H$2:$H$5,$B3593)+INDEX($K$2:$K$5,$B3593)</f>
        <v>0.451190871293222</v>
      </c>
      <c r="D3593" s="6" t="n">
        <f aca="false">C3592*INDEX($I$2:$I$5,$B3593)+D3592*INDEX($J$2:$J$5,$B3593)+INDEX($L$2:$L$5,$B3593)</f>
        <v>0.615256066174123</v>
      </c>
      <c r="E3593" s="6"/>
    </row>
    <row r="3594" customFormat="false" ht="12.75" hidden="false" customHeight="false" outlineLevel="0" collapsed="false">
      <c r="A3594" s="5" t="n">
        <f aca="true">RAND()</f>
        <v>0.136961666502406</v>
      </c>
      <c r="B3594" s="0" t="n">
        <f aca="false">IF(A3594&lt;$N$2,$F$2,IF(A3594&lt;$N$3,$F$3,IF(A3594&lt;$N$4,$F$4,$F$5)))</f>
        <v>1</v>
      </c>
      <c r="C3594" s="6" t="n">
        <f aca="false">C3593*INDEX($G$2:$G$5,$B3594)+D3593*INDEX($H$2:$H$5,$B3594)+INDEX($K$2:$K$5,$B3594)</f>
        <v>0.480825524176388</v>
      </c>
      <c r="D3594" s="6" t="n">
        <f aca="false">C3593*INDEX($I$2:$I$5,$B3594)+D3593*INDEX($J$2:$J$5,$B3594)+INDEX($L$2:$L$5,$B3594)</f>
        <v>0.688658337943981</v>
      </c>
      <c r="E3594" s="6"/>
    </row>
    <row r="3595" customFormat="false" ht="12.75" hidden="false" customHeight="false" outlineLevel="0" collapsed="false">
      <c r="A3595" s="5" t="n">
        <f aca="true">RAND()</f>
        <v>0.914798745029547</v>
      </c>
      <c r="B3595" s="0" t="n">
        <f aca="false">IF(A3595&lt;$N$2,$F$2,IF(A3595&lt;$N$3,$F$3,IF(A3595&lt;$N$4,$F$4,$F$5)))</f>
        <v>3</v>
      </c>
      <c r="C3595" s="6" t="n">
        <f aca="false">C3594*INDEX($G$2:$G$5,$B3595)+D3594*INDEX($H$2:$H$5,$B3595)+INDEX($K$2:$K$5,$B3595)</f>
        <v>0.697766481011688</v>
      </c>
      <c r="D3595" s="6" t="n">
        <f aca="false">C3594*INDEX($I$2:$I$5,$B3595)+D3594*INDEX($J$2:$J$5,$B3595)+INDEX($L$2:$L$5,$B3595)</f>
        <v>0.204226662378584</v>
      </c>
      <c r="E3595" s="6"/>
    </row>
    <row r="3596" customFormat="false" ht="12.75" hidden="false" customHeight="false" outlineLevel="0" collapsed="false">
      <c r="A3596" s="5" t="n">
        <f aca="true">RAND()</f>
        <v>0.906174439964837</v>
      </c>
      <c r="B3596" s="0" t="n">
        <f aca="false">IF(A3596&lt;$N$2,$F$2,IF(A3596&lt;$N$3,$F$3,IF(A3596&lt;$N$4,$F$4,$F$5)))</f>
        <v>3</v>
      </c>
      <c r="C3596" s="6" t="n">
        <f aca="false">C3595*INDEX($G$2:$G$5,$B3596)+D3595*INDEX($H$2:$H$5,$B3596)+INDEX($K$2:$K$5,$B3596)</f>
        <v>0.528131173301386</v>
      </c>
      <c r="D3596" s="6" t="n">
        <f aca="false">C3595*INDEX($I$2:$I$5,$B3596)+D3595*INDEX($J$2:$J$5,$B3596)+INDEX($L$2:$L$5,$B3596)</f>
        <v>0.145821004046763</v>
      </c>
      <c r="E3596" s="6"/>
    </row>
    <row r="3597" customFormat="false" ht="12.75" hidden="false" customHeight="false" outlineLevel="0" collapsed="false">
      <c r="A3597" s="5" t="n">
        <f aca="true">RAND()</f>
        <v>0.916584652814888</v>
      </c>
      <c r="B3597" s="0" t="n">
        <f aca="false">IF(A3597&lt;$N$2,$F$2,IF(A3597&lt;$N$3,$F$3,IF(A3597&lt;$N$4,$F$4,$F$5)))</f>
        <v>3</v>
      </c>
      <c r="C3597" s="6" t="n">
        <f aca="false">C3596*INDEX($G$2:$G$5,$B3597)+D3596*INDEX($H$2:$H$5,$B3597)+INDEX($K$2:$K$5,$B3597)</f>
        <v>0.537047668150026</v>
      </c>
      <c r="D3597" s="6" t="n">
        <f aca="false">C3596*INDEX($I$2:$I$5,$B3597)+D3596*INDEX($J$2:$J$5,$B3597)+INDEX($L$2:$L$5,$B3597)</f>
        <v>0.0878736830174433</v>
      </c>
      <c r="E3597" s="6"/>
    </row>
    <row r="3598" customFormat="false" ht="12.75" hidden="false" customHeight="false" outlineLevel="0" collapsed="false">
      <c r="A3598" s="5" t="n">
        <f aca="true">RAND()</f>
        <v>0.585733918308644</v>
      </c>
      <c r="B3598" s="0" t="n">
        <f aca="false">IF(A3598&lt;$N$2,$F$2,IF(A3598&lt;$N$3,$F$3,IF(A3598&lt;$N$4,$F$4,$F$5)))</f>
        <v>1</v>
      </c>
      <c r="C3598" s="6" t="n">
        <f aca="false">C3597*INDEX($G$2:$G$5,$B3598)+D3597*INDEX($H$2:$H$5,$B3598)+INDEX($K$2:$K$5,$B3598)</f>
        <v>0.534204796531018</v>
      </c>
      <c r="D3598" s="6" t="n">
        <f aca="false">C3597*INDEX($I$2:$I$5,$B3598)+D3597*INDEX($J$2:$J$5,$B3598)+INDEX($L$2:$L$5,$B3598)</f>
        <v>0.237733993160258</v>
      </c>
      <c r="E3598" s="6"/>
    </row>
    <row r="3599" customFormat="false" ht="12.75" hidden="false" customHeight="false" outlineLevel="0" collapsed="false">
      <c r="A3599" s="5" t="n">
        <f aca="true">RAND()</f>
        <v>0.695349310674447</v>
      </c>
      <c r="B3599" s="0" t="n">
        <f aca="false">IF(A3599&lt;$N$2,$F$2,IF(A3599&lt;$N$3,$F$3,IF(A3599&lt;$N$4,$F$4,$F$5)))</f>
        <v>1</v>
      </c>
      <c r="C3599" s="6" t="n">
        <f aca="false">C3598*INDEX($G$2:$G$5,$B3599)+D3598*INDEX($H$2:$H$5,$B3599)+INDEX($K$2:$K$5,$B3599)</f>
        <v>0.537336030001763</v>
      </c>
      <c r="D3599" s="6" t="n">
        <f aca="false">C3598*INDEX($I$2:$I$5,$B3599)+D3598*INDEX($J$2:$J$5,$B3599)+INDEX($L$2:$L$5,$B3599)</f>
        <v>0.365070582721412</v>
      </c>
      <c r="E3599" s="6"/>
    </row>
    <row r="3600" customFormat="false" ht="12.75" hidden="false" customHeight="false" outlineLevel="0" collapsed="false">
      <c r="A3600" s="5" t="n">
        <f aca="true">RAND()</f>
        <v>0.292667839509113</v>
      </c>
      <c r="B3600" s="0" t="n">
        <f aca="false">IF(A3600&lt;$N$2,$F$2,IF(A3600&lt;$N$3,$F$3,IF(A3600&lt;$N$4,$F$4,$F$5)))</f>
        <v>1</v>
      </c>
      <c r="C3600" s="6" t="n">
        <f aca="false">C3599*INDEX($G$2:$G$5,$B3600)+D3599*INDEX($H$2:$H$5,$B3600)+INDEX($K$2:$K$5,$B3600)</f>
        <v>0.544705901032189</v>
      </c>
      <c r="D3600" s="6" t="n">
        <f aca="false">C3599*INDEX($I$2:$I$5,$B3600)+D3599*INDEX($J$2:$J$5,$B3600)+INDEX($L$2:$L$5,$B3600)</f>
        <v>0.473063491620413</v>
      </c>
      <c r="E3600" s="6"/>
    </row>
    <row r="3601" customFormat="false" ht="12.75" hidden="false" customHeight="false" outlineLevel="0" collapsed="false">
      <c r="A3601" s="5" t="n">
        <f aca="true">RAND()</f>
        <v>0.147627088226536</v>
      </c>
      <c r="B3601" s="0" t="n">
        <f aca="false">IF(A3601&lt;$N$2,$F$2,IF(A3601&lt;$N$3,$F$3,IF(A3601&lt;$N$4,$F$4,$F$5)))</f>
        <v>1</v>
      </c>
      <c r="C3601" s="6" t="n">
        <f aca="false">C3600*INDEX($G$2:$G$5,$B3601)+D3600*INDEX($H$2:$H$5,$B3601)+INDEX($K$2:$K$5,$B3601)</f>
        <v>0.554958659166284</v>
      </c>
      <c r="D3601" s="6" t="n">
        <f aca="false">C3600*INDEX($I$2:$I$5,$B3601)+D3600*INDEX($J$2:$J$5,$B3601)+INDEX($L$2:$L$5,$B3601)</f>
        <v>0.56447678604754</v>
      </c>
      <c r="E3601" s="6"/>
    </row>
    <row r="3602" customFormat="false" ht="12.75" hidden="false" customHeight="false" outlineLevel="0" collapsed="false">
      <c r="A3602" s="5" t="n">
        <f aca="true">RAND()</f>
        <v>0.721359833639343</v>
      </c>
      <c r="B3602" s="0" t="n">
        <f aca="false">IF(A3602&lt;$N$2,$F$2,IF(A3602&lt;$N$3,$F$3,IF(A3602&lt;$N$4,$F$4,$F$5)))</f>
        <v>1</v>
      </c>
      <c r="C3602" s="6" t="n">
        <f aca="false">C3601*INDEX($G$2:$G$5,$B3602)+D3601*INDEX($H$2:$H$5,$B3602)+INDEX($K$2:$K$5,$B3602)</f>
        <v>0.567045542715934</v>
      </c>
      <c r="D3602" s="6" t="n">
        <f aca="false">C3601*INDEX($I$2:$I$5,$B3602)+D3601*INDEX($J$2:$J$5,$B3602)+INDEX($L$2:$L$5,$B3602)</f>
        <v>0.641707320965209</v>
      </c>
      <c r="E3602" s="6"/>
    </row>
    <row r="3603" customFormat="false" ht="12.75" hidden="false" customHeight="false" outlineLevel="0" collapsed="false">
      <c r="A3603" s="5" t="n">
        <f aca="true">RAND()</f>
        <v>0.227450936582167</v>
      </c>
      <c r="B3603" s="0" t="n">
        <f aca="false">IF(A3603&lt;$N$2,$F$2,IF(A3603&lt;$N$3,$F$3,IF(A3603&lt;$N$4,$F$4,$F$5)))</f>
        <v>1</v>
      </c>
      <c r="C3603" s="6" t="n">
        <f aca="false">C3602*INDEX($G$2:$G$5,$B3603)+D3602*INDEX($H$2:$H$5,$B3603)+INDEX($K$2:$K$5,$B3603)</f>
        <v>0.580164836641541</v>
      </c>
      <c r="D3603" s="6" t="n">
        <f aca="false">C3602*INDEX($I$2:$I$5,$B3603)+D3602*INDEX($J$2:$J$5,$B3603)+INDEX($L$2:$L$5,$B3603)</f>
        <v>0.706828830418973</v>
      </c>
      <c r="E3603" s="6"/>
    </row>
    <row r="3604" customFormat="false" ht="12.75" hidden="false" customHeight="false" outlineLevel="0" collapsed="false">
      <c r="A3604" s="5" t="n">
        <f aca="true">RAND()</f>
        <v>0.281810128548316</v>
      </c>
      <c r="B3604" s="0" t="n">
        <f aca="false">IF(A3604&lt;$N$2,$F$2,IF(A3604&lt;$N$3,$F$3,IF(A3604&lt;$N$4,$F$4,$F$5)))</f>
        <v>1</v>
      </c>
      <c r="C3604" s="6" t="n">
        <f aca="false">C3603*INDEX($G$2:$G$5,$B3604)+D3603*INDEX($H$2:$H$5,$B3604)+INDEX($K$2:$K$5,$B3604)</f>
        <v>0.59371261303417</v>
      </c>
      <c r="D3604" s="6" t="n">
        <f aca="false">C3603*INDEX($I$2:$I$5,$B3604)+D3603*INDEX($J$2:$J$5,$B3604)+INDEX($L$2:$L$5,$B3604)</f>
        <v>0.761631578069971</v>
      </c>
      <c r="E3604" s="6"/>
    </row>
    <row r="3605" customFormat="false" ht="12.75" hidden="false" customHeight="false" outlineLevel="0" collapsed="false">
      <c r="A3605" s="5" t="n">
        <f aca="true">RAND()</f>
        <v>0.562581033094715</v>
      </c>
      <c r="B3605" s="0" t="n">
        <f aca="false">IF(A3605&lt;$N$2,$F$2,IF(A3605&lt;$N$3,$F$3,IF(A3605&lt;$N$4,$F$4,$F$5)))</f>
        <v>1</v>
      </c>
      <c r="C3605" s="6" t="n">
        <f aca="false">C3604*INDEX($G$2:$G$5,$B3605)+D3604*INDEX($H$2:$H$5,$B3605)+INDEX($K$2:$K$5,$B3605)</f>
        <v>0.607242376854599</v>
      </c>
      <c r="D3605" s="6" t="n">
        <f aca="false">C3604*INDEX($I$2:$I$5,$B3605)+D3604*INDEX($J$2:$J$5,$B3605)+INDEX($L$2:$L$5,$B3605)</f>
        <v>0.807657843099141</v>
      </c>
      <c r="E3605" s="6"/>
    </row>
    <row r="3606" customFormat="false" ht="12.75" hidden="false" customHeight="false" outlineLevel="0" collapsed="false">
      <c r="A3606" s="5" t="n">
        <f aca="true">RAND()</f>
        <v>0.899273251744202</v>
      </c>
      <c r="B3606" s="0" t="n">
        <f aca="false">IF(A3606&lt;$N$2,$F$2,IF(A3606&lt;$N$3,$F$3,IF(A3606&lt;$N$4,$F$4,$F$5)))</f>
        <v>3</v>
      </c>
      <c r="C3606" s="6" t="n">
        <f aca="false">C3605*INDEX($G$2:$G$5,$B3606)+D3605*INDEX($H$2:$H$5,$B3606)+INDEX($K$2:$K$5,$B3606)</f>
        <v>0.712480813068867</v>
      </c>
      <c r="D3606" s="6" t="n">
        <f aca="false">C3605*INDEX($I$2:$I$5,$B3606)+D3605*INDEX($J$2:$J$5,$B3606)+INDEX($L$2:$L$5,$B3606)</f>
        <v>0.265297926796692</v>
      </c>
      <c r="E3606" s="6"/>
    </row>
    <row r="3607" customFormat="false" ht="12.75" hidden="false" customHeight="false" outlineLevel="0" collapsed="false">
      <c r="A3607" s="5" t="n">
        <f aca="true">RAND()</f>
        <v>0.179901209401364</v>
      </c>
      <c r="B3607" s="0" t="n">
        <f aca="false">IF(A3607&lt;$N$2,$F$2,IF(A3607&lt;$N$3,$F$3,IF(A3607&lt;$N$4,$F$4,$F$5)))</f>
        <v>1</v>
      </c>
      <c r="C3607" s="6" t="n">
        <f aca="false">C3606*INDEX($G$2:$G$5,$B3607)+D3606*INDEX($H$2:$H$5,$B3607)+INDEX($K$2:$K$5,$B3607)</f>
        <v>0.689712233586946</v>
      </c>
      <c r="D3607" s="6" t="n">
        <f aca="false">C3606*INDEX($I$2:$I$5,$B3607)+D3606*INDEX($J$2:$J$5,$B3607)+INDEX($L$2:$L$5,$B3607)</f>
        <v>0.381876149766844</v>
      </c>
      <c r="E3607" s="6"/>
    </row>
    <row r="3608" customFormat="false" ht="12.75" hidden="false" customHeight="false" outlineLevel="0" collapsed="false">
      <c r="A3608" s="5" t="n">
        <f aca="true">RAND()</f>
        <v>0.664074897928562</v>
      </c>
      <c r="B3608" s="0" t="n">
        <f aca="false">IF(A3608&lt;$N$2,$F$2,IF(A3608&lt;$N$3,$F$3,IF(A3608&lt;$N$4,$F$4,$F$5)))</f>
        <v>1</v>
      </c>
      <c r="C3608" s="6" t="n">
        <f aca="false">C3607*INDEX($G$2:$G$5,$B3608)+D3607*INDEX($H$2:$H$5,$B3608)+INDEX($K$2:$K$5,$B3608)</f>
        <v>0.67469510385669</v>
      </c>
      <c r="D3608" s="6" t="n">
        <f aca="false">C3607*INDEX($I$2:$I$5,$B3608)+D3607*INDEX($J$2:$J$5,$B3608)+INDEX($L$2:$L$5,$B3608)</f>
        <v>0.481693498509333</v>
      </c>
      <c r="E3608" s="6"/>
    </row>
    <row r="3609" customFormat="false" ht="12.75" hidden="false" customHeight="false" outlineLevel="0" collapsed="false">
      <c r="A3609" s="5" t="n">
        <f aca="true">RAND()</f>
        <v>0.527675004586108</v>
      </c>
      <c r="B3609" s="0" t="n">
        <f aca="false">IF(A3609&lt;$N$2,$F$2,IF(A3609&lt;$N$3,$F$3,IF(A3609&lt;$N$4,$F$4,$F$5)))</f>
        <v>1</v>
      </c>
      <c r="C3609" s="6" t="n">
        <f aca="false">C3608*INDEX($G$2:$G$5,$B3609)+D3608*INDEX($H$2:$H$5,$B3609)+INDEX($K$2:$K$5,$B3609)</f>
        <v>0.665638802619175</v>
      </c>
      <c r="D3609" s="6" t="n">
        <f aca="false">C3608*INDEX($I$2:$I$5,$B3609)+D3608*INDEX($J$2:$J$5,$B3609)+INDEX($L$2:$L$5,$B3609)</f>
        <v>0.566994061391726</v>
      </c>
      <c r="E3609" s="6"/>
    </row>
    <row r="3610" customFormat="false" ht="12.75" hidden="false" customHeight="false" outlineLevel="0" collapsed="false">
      <c r="A3610" s="5" t="n">
        <f aca="true">RAND()</f>
        <v>0.558447996018759</v>
      </c>
      <c r="B3610" s="0" t="n">
        <f aca="false">IF(A3610&lt;$N$2,$F$2,IF(A3610&lt;$N$3,$F$3,IF(A3610&lt;$N$4,$F$4,$F$5)))</f>
        <v>1</v>
      </c>
      <c r="C3610" s="6" t="n">
        <f aca="false">C3609*INDEX($G$2:$G$5,$B3610)+D3609*INDEX($H$2:$H$5,$B3610)+INDEX($K$2:$K$5,$B3610)</f>
        <v>0.661106123695173</v>
      </c>
      <c r="D3610" s="6" t="n">
        <f aca="false">C3609*INDEX($I$2:$I$5,$B3610)+D3609*INDEX($J$2:$J$5,$B3610)+INDEX($L$2:$L$5,$B3610)</f>
        <v>0.639749322424666</v>
      </c>
      <c r="E3610" s="6"/>
    </row>
    <row r="3611" customFormat="false" ht="12.75" hidden="false" customHeight="false" outlineLevel="0" collapsed="false">
      <c r="A3611" s="5" t="n">
        <f aca="true">RAND()</f>
        <v>0.989548306002297</v>
      </c>
      <c r="B3611" s="0" t="n">
        <f aca="false">IF(A3611&lt;$N$2,$F$2,IF(A3611&lt;$N$3,$F$3,IF(A3611&lt;$N$4,$F$4,$F$5)))</f>
        <v>4</v>
      </c>
      <c r="C3611" s="6" t="n">
        <f aca="false">C3610*INDEX($G$2:$G$5,$B3611)+D3610*INDEX($H$2:$H$5,$B3611)+INDEX($K$2:$K$5,$B3611)</f>
        <v>0.5</v>
      </c>
      <c r="D3611" s="6" t="n">
        <f aca="false">C3610*INDEX($I$2:$I$5,$B3611)+D3610*INDEX($J$2:$J$5,$B3611)+INDEX($L$2:$L$5,$B3611)</f>
        <v>0.102359891587947</v>
      </c>
      <c r="E3611" s="6"/>
    </row>
    <row r="3612" customFormat="false" ht="12.75" hidden="false" customHeight="false" outlineLevel="0" collapsed="false">
      <c r="A3612" s="5" t="n">
        <f aca="true">RAND()</f>
        <v>0.822443587138101</v>
      </c>
      <c r="B3612" s="0" t="n">
        <f aca="false">IF(A3612&lt;$N$2,$F$2,IF(A3612&lt;$N$3,$F$3,IF(A3612&lt;$N$4,$F$4,$F$5)))</f>
        <v>2</v>
      </c>
      <c r="C3612" s="6" t="n">
        <f aca="false">C3611*INDEX($G$2:$G$5,$B3612)+D3611*INDEX($H$2:$H$5,$B3612)+INDEX($K$2:$K$5,$B3612)</f>
        <v>0.475366664501124</v>
      </c>
      <c r="D3612" s="6" t="n">
        <f aca="false">C3611*INDEX($I$2:$I$5,$B3612)+D3611*INDEX($J$2:$J$5,$B3612)+INDEX($L$2:$L$5,$B3612)</f>
        <v>0.182164898642825</v>
      </c>
      <c r="E3612" s="6"/>
    </row>
    <row r="3613" customFormat="false" ht="12.75" hidden="false" customHeight="false" outlineLevel="0" collapsed="false">
      <c r="A3613" s="5" t="n">
        <f aca="true">RAND()</f>
        <v>0.745300839436936</v>
      </c>
      <c r="B3613" s="0" t="n">
        <f aca="false">IF(A3613&lt;$N$2,$F$2,IF(A3613&lt;$N$3,$F$3,IF(A3613&lt;$N$4,$F$4,$F$5)))</f>
        <v>2</v>
      </c>
      <c r="C3613" s="6" t="n">
        <f aca="false">C3612*INDEX($G$2:$G$5,$B3613)+D3612*INDEX($H$2:$H$5,$B3613)+INDEX($K$2:$K$5,$B3613)</f>
        <v>0.452477965813443</v>
      </c>
      <c r="D3613" s="6" t="n">
        <f aca="false">C3612*INDEX($I$2:$I$5,$B3613)+D3612*INDEX($J$2:$J$5,$B3613)+INDEX($L$2:$L$5,$B3613)</f>
        <v>0.192319351209891</v>
      </c>
      <c r="E3613" s="6"/>
    </row>
    <row r="3614" customFormat="false" ht="12.75" hidden="false" customHeight="false" outlineLevel="0" collapsed="false">
      <c r="A3614" s="5" t="n">
        <f aca="true">RAND()</f>
        <v>0.991777645166848</v>
      </c>
      <c r="B3614" s="0" t="n">
        <f aca="false">IF(A3614&lt;$N$2,$F$2,IF(A3614&lt;$N$3,$F$3,IF(A3614&lt;$N$4,$F$4,$F$5)))</f>
        <v>4</v>
      </c>
      <c r="C3614" s="6" t="n">
        <f aca="false">C3613*INDEX($G$2:$G$5,$B3614)+D3613*INDEX($H$2:$H$5,$B3614)+INDEX($K$2:$K$5,$B3614)</f>
        <v>0.5</v>
      </c>
      <c r="D3614" s="6" t="n">
        <f aca="false">C3613*INDEX($I$2:$I$5,$B3614)+D3613*INDEX($J$2:$J$5,$B3614)+INDEX($L$2:$L$5,$B3614)</f>
        <v>0.0307710961935825</v>
      </c>
      <c r="E3614" s="6"/>
    </row>
    <row r="3615" customFormat="false" ht="12.75" hidden="false" customHeight="false" outlineLevel="0" collapsed="false">
      <c r="A3615" s="5" t="n">
        <f aca="true">RAND()</f>
        <v>0.977321431201754</v>
      </c>
      <c r="B3615" s="0" t="n">
        <f aca="false">IF(A3615&lt;$N$2,$F$2,IF(A3615&lt;$N$3,$F$3,IF(A3615&lt;$N$4,$F$4,$F$5)))</f>
        <v>4</v>
      </c>
      <c r="C3615" s="6" t="n">
        <f aca="false">C3614*INDEX($G$2:$G$5,$B3615)+D3614*INDEX($H$2:$H$5,$B3615)+INDEX($K$2:$K$5,$B3615)</f>
        <v>0.5</v>
      </c>
      <c r="D3615" s="6" t="n">
        <f aca="false">C3614*INDEX($I$2:$I$5,$B3615)+D3614*INDEX($J$2:$J$5,$B3615)+INDEX($L$2:$L$5,$B3615)</f>
        <v>0.0049233753909732</v>
      </c>
      <c r="E3615" s="6"/>
    </row>
    <row r="3616" customFormat="false" ht="12.75" hidden="false" customHeight="false" outlineLevel="0" collapsed="false">
      <c r="A3616" s="5" t="n">
        <f aca="true">RAND()</f>
        <v>0.420715132226702</v>
      </c>
      <c r="B3616" s="0" t="n">
        <f aca="false">IF(A3616&lt;$N$2,$F$2,IF(A3616&lt;$N$3,$F$3,IF(A3616&lt;$N$4,$F$4,$F$5)))</f>
        <v>1</v>
      </c>
      <c r="C3616" s="6" t="n">
        <f aca="false">C3615*INDEX($G$2:$G$5,$B3616)+D3615*INDEX($H$2:$H$5,$B3616)+INDEX($K$2:$K$5,$B3616)</f>
        <v>0.499682164889466</v>
      </c>
      <c r="D3616" s="6" t="n">
        <f aca="false">C3615*INDEX($I$2:$I$5,$B3616)+D3615*INDEX($J$2:$J$5,$B3616)+INDEX($L$2:$L$5,$B3616)</f>
        <v>0.168679945706936</v>
      </c>
      <c r="E3616" s="6"/>
    </row>
    <row r="3617" customFormat="false" ht="12.75" hidden="false" customHeight="false" outlineLevel="0" collapsed="false">
      <c r="A3617" s="5" t="n">
        <f aca="true">RAND()</f>
        <v>0.852104049927288</v>
      </c>
      <c r="B3617" s="0" t="n">
        <f aca="false">IF(A3617&lt;$N$2,$F$2,IF(A3617&lt;$N$3,$F$3,IF(A3617&lt;$N$4,$F$4,$F$5)))</f>
        <v>2</v>
      </c>
      <c r="C3617" s="6" t="n">
        <f aca="false">C3616*INDEX($G$2:$G$5,$B3617)+D3616*INDEX($H$2:$H$5,$B3617)+INDEX($K$2:$K$5,$B3617)</f>
        <v>0.460315718753457</v>
      </c>
      <c r="D3617" s="6" t="n">
        <f aca="false">C3616*INDEX($I$2:$I$5,$B3617)+D3616*INDEX($J$2:$J$5,$B3617)+INDEX($L$2:$L$5,$B3617)</f>
        <v>0.195158118569286</v>
      </c>
      <c r="E3617" s="6"/>
    </row>
    <row r="3618" customFormat="false" ht="12.75" hidden="false" customHeight="false" outlineLevel="0" collapsed="false">
      <c r="A3618" s="5" t="n">
        <f aca="true">RAND()</f>
        <v>0.575432526689541</v>
      </c>
      <c r="B3618" s="0" t="n">
        <f aca="false">IF(A3618&lt;$N$2,$F$2,IF(A3618&lt;$N$3,$F$3,IF(A3618&lt;$N$4,$F$4,$F$5)))</f>
        <v>1</v>
      </c>
      <c r="C3618" s="6" t="n">
        <f aca="false">C3617*INDEX($G$2:$G$5,$B3618)+D3617*INDEX($H$2:$H$5,$B3618)+INDEX($K$2:$K$5,$B3618)</f>
        <v>0.473028895608749</v>
      </c>
      <c r="D3618" s="6" t="n">
        <f aca="false">C3617*INDEX($I$2:$I$5,$B3618)+D3617*INDEX($J$2:$J$5,$B3618)+INDEX($L$2:$L$5,$B3618)</f>
        <v>0.331657561071446</v>
      </c>
      <c r="E3618" s="6"/>
    </row>
    <row r="3619" customFormat="false" ht="12.75" hidden="false" customHeight="false" outlineLevel="0" collapsed="false">
      <c r="A3619" s="5" t="n">
        <f aca="true">RAND()</f>
        <v>0.605297076949966</v>
      </c>
      <c r="B3619" s="0" t="n">
        <f aca="false">IF(A3619&lt;$N$2,$F$2,IF(A3619&lt;$N$3,$F$3,IF(A3619&lt;$N$4,$F$4,$F$5)))</f>
        <v>1</v>
      </c>
      <c r="C3619" s="6" t="n">
        <f aca="false">C3618*INDEX($G$2:$G$5,$B3619)+D3618*INDEX($H$2:$H$5,$B3619)+INDEX($K$2:$K$5,$B3619)</f>
        <v>0.488872862131471</v>
      </c>
      <c r="D3619" s="6" t="n">
        <f aca="false">C3618*INDEX($I$2:$I$5,$B3619)+D3618*INDEX($J$2:$J$5,$B3619)+INDEX($L$2:$L$5,$B3619)</f>
        <v>0.447075200212134</v>
      </c>
      <c r="E3619" s="6"/>
    </row>
    <row r="3620" customFormat="false" ht="12.75" hidden="false" customHeight="false" outlineLevel="0" collapsed="false">
      <c r="A3620" s="5" t="n">
        <f aca="true">RAND()</f>
        <v>0.465488603806334</v>
      </c>
      <c r="B3620" s="0" t="n">
        <f aca="false">IF(A3620&lt;$N$2,$F$2,IF(A3620&lt;$N$3,$F$3,IF(A3620&lt;$N$4,$F$4,$F$5)))</f>
        <v>1</v>
      </c>
      <c r="C3620" s="6" t="n">
        <f aca="false">C3619*INDEX($G$2:$G$5,$B3620)+D3619*INDEX($H$2:$H$5,$B3620)+INDEX($K$2:$K$5,$B3620)</f>
        <v>0.506594842357468</v>
      </c>
      <c r="D3620" s="6" t="n">
        <f aca="false">C3619*INDEX($I$2:$I$5,$B3620)+D3619*INDEX($J$2:$J$5,$B3620)+INDEX($L$2:$L$5,$B3620)</f>
        <v>0.544478549081237</v>
      </c>
      <c r="E3620" s="6"/>
    </row>
    <row r="3621" customFormat="false" ht="12.75" hidden="false" customHeight="false" outlineLevel="0" collapsed="false">
      <c r="A3621" s="5" t="n">
        <f aca="true">RAND()</f>
        <v>0.0495699926672042</v>
      </c>
      <c r="B3621" s="0" t="n">
        <f aca="false">IF(A3621&lt;$N$2,$F$2,IF(A3621&lt;$N$3,$F$3,IF(A3621&lt;$N$4,$F$4,$F$5)))</f>
        <v>1</v>
      </c>
      <c r="C3621" s="6" t="n">
        <f aca="false">C3620*INDEX($G$2:$G$5,$B3621)+D3620*INDEX($H$2:$H$5,$B3621)+INDEX($K$2:$K$5,$B3621)</f>
        <v>0.525244727477496</v>
      </c>
      <c r="D3621" s="6" t="n">
        <f aca="false">C3620*INDEX($I$2:$I$5,$B3621)+D3620*INDEX($J$2:$J$5,$B3621)+INDEX($L$2:$L$5,$B3621)</f>
        <v>0.626518279002744</v>
      </c>
      <c r="E3621" s="6"/>
    </row>
    <row r="3622" customFormat="false" ht="12.75" hidden="false" customHeight="false" outlineLevel="0" collapsed="false">
      <c r="A3622" s="5" t="n">
        <f aca="true">RAND()</f>
        <v>0.390128798077503</v>
      </c>
      <c r="B3622" s="0" t="n">
        <f aca="false">IF(A3622&lt;$N$2,$F$2,IF(A3622&lt;$N$3,$F$3,IF(A3622&lt;$N$4,$F$4,$F$5)))</f>
        <v>1</v>
      </c>
      <c r="C3622" s="6" t="n">
        <f aca="false">C3621*INDEX($G$2:$G$5,$B3622)+D3621*INDEX($H$2:$H$5,$B3622)+INDEX($K$2:$K$5,$B3622)</f>
        <v>0.544113949951496</v>
      </c>
      <c r="D3622" s="6" t="n">
        <f aca="false">C3621*INDEX($I$2:$I$5,$B3622)+D3621*INDEX($J$2:$J$5,$B3622)+INDEX($L$2:$L$5,$B3622)</f>
        <v>0.695479963956662</v>
      </c>
      <c r="E3622" s="6"/>
    </row>
    <row r="3623" customFormat="false" ht="12.75" hidden="false" customHeight="false" outlineLevel="0" collapsed="false">
      <c r="A3623" s="5" t="n">
        <f aca="true">RAND()</f>
        <v>0.808437473740387</v>
      </c>
      <c r="B3623" s="0" t="n">
        <f aca="false">IF(A3623&lt;$N$2,$F$2,IF(A3623&lt;$N$3,$F$3,IF(A3623&lt;$N$4,$F$4,$F$5)))</f>
        <v>2</v>
      </c>
      <c r="C3623" s="6" t="n">
        <f aca="false">C3622*INDEX($G$2:$G$5,$B3623)+D3622*INDEX($H$2:$H$5,$B3623)+INDEX($K$2:$K$5,$B3623)</f>
        <v>0.350011976286239</v>
      </c>
      <c r="D3623" s="6" t="n">
        <f aca="false">C3622*INDEX($I$2:$I$5,$B3623)+D3622*INDEX($J$2:$J$5,$B3623)+INDEX($L$2:$L$5,$B3623)</f>
        <v>0.3089793055885</v>
      </c>
      <c r="E3623" s="6"/>
    </row>
    <row r="3624" customFormat="false" ht="12.75" hidden="false" customHeight="false" outlineLevel="0" collapsed="false">
      <c r="A3624" s="5" t="n">
        <f aca="true">RAND()</f>
        <v>0.545820291616911</v>
      </c>
      <c r="B3624" s="0" t="n">
        <f aca="false">IF(A3624&lt;$N$2,$F$2,IF(A3624&lt;$N$3,$F$3,IF(A3624&lt;$N$4,$F$4,$F$5)))</f>
        <v>1</v>
      </c>
      <c r="C3624" s="6" t="n">
        <f aca="false">C3623*INDEX($G$2:$G$5,$B3624)+D3623*INDEX($H$2:$H$5,$B3624)+INDEX($K$2:$K$5,$B3624)</f>
        <v>0.383592402173792</v>
      </c>
      <c r="D3624" s="6" t="n">
        <f aca="false">C3623*INDEX($I$2:$I$5,$B3624)+D3623*INDEX($J$2:$J$5,$B3624)+INDEX($L$2:$L$5,$B3624)</f>
        <v>0.432372987322046</v>
      </c>
      <c r="E3624" s="6"/>
    </row>
    <row r="3625" customFormat="false" ht="12.75" hidden="false" customHeight="false" outlineLevel="0" collapsed="false">
      <c r="A3625" s="5" t="n">
        <f aca="true">RAND()</f>
        <v>0.497789032241356</v>
      </c>
      <c r="B3625" s="0" t="n">
        <f aca="false">IF(A3625&lt;$N$2,$F$2,IF(A3625&lt;$N$3,$F$3,IF(A3625&lt;$N$4,$F$4,$F$5)))</f>
        <v>1</v>
      </c>
      <c r="C3625" s="6" t="n">
        <f aca="false">C3624*INDEX($G$2:$G$5,$B3625)+D3624*INDEX($H$2:$H$5,$B3625)+INDEX($K$2:$K$5,$B3625)</f>
        <v>0.416667749976465</v>
      </c>
      <c r="D3625" s="6" t="n">
        <f aca="false">C3624*INDEX($I$2:$I$5,$B3625)+D3624*INDEX($J$2:$J$5,$B3625)+INDEX($L$2:$L$5,$B3625)</f>
        <v>0.535891747355987</v>
      </c>
      <c r="E3625" s="6"/>
    </row>
    <row r="3626" customFormat="false" ht="12.75" hidden="false" customHeight="false" outlineLevel="0" collapsed="false">
      <c r="A3626" s="5" t="n">
        <f aca="true">RAND()</f>
        <v>0.432460003583077</v>
      </c>
      <c r="B3626" s="0" t="n">
        <f aca="false">IF(A3626&lt;$N$2,$F$2,IF(A3626&lt;$N$3,$F$3,IF(A3626&lt;$N$4,$F$4,$F$5)))</f>
        <v>1</v>
      </c>
      <c r="C3626" s="6" t="n">
        <f aca="false">C3625*INDEX($G$2:$G$5,$B3626)+D3625*INDEX($H$2:$H$5,$B3626)+INDEX($K$2:$K$5,$B3626)</f>
        <v>0.44857891438219</v>
      </c>
      <c r="D3626" s="6" t="n">
        <f aca="false">C3625*INDEX($I$2:$I$5,$B3626)+D3625*INDEX($J$2:$J$5,$B3626)+INDEX($L$2:$L$5,$B3626)</f>
        <v>0.622555386756104</v>
      </c>
      <c r="E3626" s="6"/>
    </row>
    <row r="3627" customFormat="false" ht="12.75" hidden="false" customHeight="false" outlineLevel="0" collapsed="false">
      <c r="A3627" s="5" t="n">
        <f aca="true">RAND()</f>
        <v>0.00615503303047431</v>
      </c>
      <c r="B3627" s="0" t="n">
        <f aca="false">IF(A3627&lt;$N$2,$F$2,IF(A3627&lt;$N$3,$F$3,IF(A3627&lt;$N$4,$F$4,$F$5)))</f>
        <v>1</v>
      </c>
      <c r="C3627" s="6" t="n">
        <f aca="false">C3626*INDEX($G$2:$G$5,$B3627)+D3626*INDEX($H$2:$H$5,$B3627)+INDEX($K$2:$K$5,$B3627)</f>
        <v>0.478878047620455</v>
      </c>
      <c r="D3627" s="6" t="n">
        <f aca="false">C3626*INDEX($I$2:$I$5,$B3627)+D3626*INDEX($J$2:$J$5,$B3627)+INDEX($L$2:$L$5,$B3627)</f>
        <v>0.694952103523791</v>
      </c>
      <c r="E3627" s="6"/>
    </row>
    <row r="3628" customFormat="false" ht="12.75" hidden="false" customHeight="false" outlineLevel="0" collapsed="false">
      <c r="A3628" s="5" t="n">
        <f aca="true">RAND()</f>
        <v>0.154533015948584</v>
      </c>
      <c r="B3628" s="0" t="n">
        <f aca="false">IF(A3628&lt;$N$2,$F$2,IF(A3628&lt;$N$3,$F$3,IF(A3628&lt;$N$4,$F$4,$F$5)))</f>
        <v>1</v>
      </c>
      <c r="C3628" s="6" t="n">
        <f aca="false">C3627*INDEX($G$2:$G$5,$B3628)+D3627*INDEX($H$2:$H$5,$B3628)+INDEX($K$2:$K$5,$B3628)</f>
        <v>0.507280690260147</v>
      </c>
      <c r="D3628" s="6" t="n">
        <f aca="false">C3627*INDEX($I$2:$I$5,$B3628)+D3627*INDEX($J$2:$J$5,$B3628)+INDEX($L$2:$L$5,$B3628)</f>
        <v>0.755295848129742</v>
      </c>
      <c r="E3628" s="6"/>
    </row>
    <row r="3629" customFormat="false" ht="12.75" hidden="false" customHeight="false" outlineLevel="0" collapsed="false">
      <c r="A3629" s="5" t="n">
        <f aca="true">RAND()</f>
        <v>0.170928981952696</v>
      </c>
      <c r="B3629" s="0" t="n">
        <f aca="false">IF(A3629&lt;$N$2,$F$2,IF(A3629&lt;$N$3,$F$3,IF(A3629&lt;$N$4,$F$4,$F$5)))</f>
        <v>1</v>
      </c>
      <c r="C3629" s="6" t="n">
        <f aca="false">C3628*INDEX($G$2:$G$5,$B3629)+D3628*INDEX($H$2:$H$5,$B3629)+INDEX($K$2:$K$5,$B3629)</f>
        <v>0.533627252411665</v>
      </c>
      <c r="D3629" s="6" t="n">
        <f aca="false">C3628*INDEX($I$2:$I$5,$B3629)+D3628*INDEX($J$2:$J$5,$B3629)+INDEX($L$2:$L$5,$B3629)</f>
        <v>0.805476789522525</v>
      </c>
      <c r="E3629" s="6"/>
    </row>
    <row r="3630" customFormat="false" ht="12.75" hidden="false" customHeight="false" outlineLevel="0" collapsed="false">
      <c r="A3630" s="5" t="n">
        <f aca="true">RAND()</f>
        <v>0.374722146414168</v>
      </c>
      <c r="B3630" s="0" t="n">
        <f aca="false">IF(A3630&lt;$N$2,$F$2,IF(A3630&lt;$N$3,$F$3,IF(A3630&lt;$N$4,$F$4,$F$5)))</f>
        <v>1</v>
      </c>
      <c r="C3630" s="6" t="n">
        <f aca="false">C3629*INDEX($G$2:$G$5,$B3630)+D3629*INDEX($H$2:$H$5,$B3630)+INDEX($K$2:$K$5,$B3630)</f>
        <v>0.557852178509837</v>
      </c>
      <c r="D3630" s="6" t="n">
        <f aca="false">C3629*INDEX($I$2:$I$5,$B3630)+D3629*INDEX($J$2:$J$5,$B3630)+INDEX($L$2:$L$5,$B3630)</f>
        <v>0.847105585965392</v>
      </c>
      <c r="E3630" s="6"/>
    </row>
    <row r="3631" customFormat="false" ht="12.75" hidden="false" customHeight="false" outlineLevel="0" collapsed="false">
      <c r="A3631" s="5" t="n">
        <f aca="true">RAND()</f>
        <v>0.03407355790444</v>
      </c>
      <c r="B3631" s="0" t="n">
        <f aca="false">IF(A3631&lt;$N$2,$F$2,IF(A3631&lt;$N$3,$F$3,IF(A3631&lt;$N$4,$F$4,$F$5)))</f>
        <v>1</v>
      </c>
      <c r="C3631" s="6" t="n">
        <f aca="false">C3630*INDEX($G$2:$G$5,$B3631)+D3630*INDEX($H$2:$H$5,$B3631)+INDEX($K$2:$K$5,$B3631)</f>
        <v>0.579959406235571</v>
      </c>
      <c r="D3631" s="6" t="n">
        <f aca="false">C3630*INDEX($I$2:$I$5,$B3631)+D3630*INDEX($J$2:$J$5,$B3631)+INDEX($L$2:$L$5,$B3631)</f>
        <v>0.881552111879754</v>
      </c>
      <c r="E3631" s="6"/>
    </row>
    <row r="3632" customFormat="false" ht="12.75" hidden="false" customHeight="false" outlineLevel="0" collapsed="false">
      <c r="A3632" s="5" t="n">
        <f aca="true">RAND()</f>
        <v>0.275973326592085</v>
      </c>
      <c r="B3632" s="0" t="n">
        <f aca="false">IF(A3632&lt;$N$2,$F$2,IF(A3632&lt;$N$3,$F$3,IF(A3632&lt;$N$4,$F$4,$F$5)))</f>
        <v>1</v>
      </c>
      <c r="C3632" s="6" t="n">
        <f aca="false">C3631*INDEX($G$2:$G$5,$B3632)+D3631*INDEX($H$2:$H$5,$B3632)+INDEX($K$2:$K$5,$B3632)</f>
        <v>0.600002964033551</v>
      </c>
      <c r="D3632" s="6" t="n">
        <f aca="false">C3631*INDEX($I$2:$I$5,$B3632)+D3631*INDEX($J$2:$J$5,$B3632)+INDEX($L$2:$L$5,$B3632)</f>
        <v>0.909979244955195</v>
      </c>
      <c r="E3632" s="6"/>
    </row>
    <row r="3633" customFormat="false" ht="12.75" hidden="false" customHeight="false" outlineLevel="0" collapsed="false">
      <c r="A3633" s="5" t="n">
        <f aca="true">RAND()</f>
        <v>0.167184755484195</v>
      </c>
      <c r="B3633" s="0" t="n">
        <f aca="false">IF(A3633&lt;$N$2,$F$2,IF(A3633&lt;$N$3,$F$3,IF(A3633&lt;$N$4,$F$4,$F$5)))</f>
        <v>1</v>
      </c>
      <c r="C3633" s="6" t="n">
        <f aca="false">C3632*INDEX($G$2:$G$5,$B3633)+D3632*INDEX($H$2:$H$5,$B3633)+INDEX($K$2:$K$5,$B3633)</f>
        <v>0.618071748527827</v>
      </c>
      <c r="D3633" s="6" t="n">
        <f aca="false">C3632*INDEX($I$2:$I$5,$B3633)+D3632*INDEX($J$2:$J$5,$B3633)+INDEX($L$2:$L$5,$B3633)</f>
        <v>0.933372269297719</v>
      </c>
      <c r="E3633" s="6"/>
    </row>
    <row r="3634" customFormat="false" ht="12.75" hidden="false" customHeight="false" outlineLevel="0" collapsed="false">
      <c r="A3634" s="5" t="n">
        <f aca="true">RAND()</f>
        <v>0.270654272962919</v>
      </c>
      <c r="B3634" s="0" t="n">
        <f aca="false">IF(A3634&lt;$N$2,$F$2,IF(A3634&lt;$N$3,$F$3,IF(A3634&lt;$N$4,$F$4,$F$5)))</f>
        <v>1</v>
      </c>
      <c r="C3634" s="6" t="n">
        <f aca="false">C3633*INDEX($G$2:$G$5,$B3634)+D3633*INDEX($H$2:$H$5,$B3634)+INDEX($K$2:$K$5,$B3634)</f>
        <v>0.634277688464141</v>
      </c>
      <c r="D3634" s="6" t="n">
        <f aca="false">C3633*INDEX($I$2:$I$5,$B3634)+D3633*INDEX($J$2:$J$5,$B3634)+INDEX($L$2:$L$5,$B3634)</f>
        <v>0.952564401938234</v>
      </c>
      <c r="E3634" s="6"/>
    </row>
    <row r="3635" customFormat="false" ht="12.75" hidden="false" customHeight="false" outlineLevel="0" collapsed="false">
      <c r="A3635" s="5" t="n">
        <f aca="true">RAND()</f>
        <v>0.713178306588764</v>
      </c>
      <c r="B3635" s="0" t="n">
        <f aca="false">IF(A3635&lt;$N$2,$F$2,IF(A3635&lt;$N$3,$F$3,IF(A3635&lt;$N$4,$F$4,$F$5)))</f>
        <v>1</v>
      </c>
      <c r="C3635" s="6" t="n">
        <f aca="false">C3634*INDEX($G$2:$G$5,$B3635)+D3634*INDEX($H$2:$H$5,$B3635)+INDEX($K$2:$K$5,$B3635)</f>
        <v>0.64874664037777</v>
      </c>
      <c r="D3635" s="6" t="n">
        <f aca="false">C3634*INDEX($I$2:$I$5,$B3635)+D3634*INDEX($J$2:$J$5,$B3635)+INDEX($L$2:$L$5,$B3635)</f>
        <v>0.968258902772388</v>
      </c>
      <c r="E3635" s="6"/>
    </row>
    <row r="3636" customFormat="false" ht="12.75" hidden="false" customHeight="false" outlineLevel="0" collapsed="false">
      <c r="A3636" s="5" t="n">
        <f aca="true">RAND()</f>
        <v>0.751186219152563</v>
      </c>
      <c r="B3636" s="0" t="n">
        <f aca="false">IF(A3636&lt;$N$2,$F$2,IF(A3636&lt;$N$3,$F$3,IF(A3636&lt;$N$4,$F$4,$F$5)))</f>
        <v>2</v>
      </c>
      <c r="C3636" s="6" t="n">
        <f aca="false">C3635*INDEX($G$2:$G$5,$B3636)+D3635*INDEX($H$2:$H$5,$B3636)+INDEX($K$2:$K$5,$B3636)</f>
        <v>0.308976576127861</v>
      </c>
      <c r="D3636" s="6" t="n">
        <f aca="false">C3635*INDEX($I$2:$I$5,$B3636)+D3635*INDEX($J$2:$J$5,$B3636)+INDEX($L$2:$L$5,$B3636)</f>
        <v>0.386363744571536</v>
      </c>
      <c r="E3636" s="6"/>
    </row>
    <row r="3637" customFormat="false" ht="12.75" hidden="false" customHeight="false" outlineLevel="0" collapsed="false">
      <c r="A3637" s="5" t="n">
        <f aca="true">RAND()</f>
        <v>0.963761696141696</v>
      </c>
      <c r="B3637" s="0" t="n">
        <f aca="false">IF(A3637&lt;$N$2,$F$2,IF(A3637&lt;$N$3,$F$3,IF(A3637&lt;$N$4,$F$4,$F$5)))</f>
        <v>3</v>
      </c>
      <c r="C3637" s="6" t="n">
        <f aca="false">C3636*INDEX($G$2:$G$5,$B3637)+D3636*INDEX($H$2:$H$5,$B3637)+INDEX($K$2:$K$5,$B3637)</f>
        <v>0.637994453294566</v>
      </c>
      <c r="D3637" s="6" t="n">
        <f aca="false">C3636*INDEX($I$2:$I$5,$B3637)+D3636*INDEX($J$2:$J$5,$B3637)+INDEX($L$2:$L$5,$B3637)</f>
        <v>0.087902117256698</v>
      </c>
      <c r="E3637" s="6"/>
    </row>
    <row r="3638" customFormat="false" ht="12.75" hidden="false" customHeight="false" outlineLevel="0" collapsed="false">
      <c r="A3638" s="5" t="n">
        <f aca="true">RAND()</f>
        <v>0.221745119886697</v>
      </c>
      <c r="B3638" s="0" t="n">
        <f aca="false">IF(A3638&lt;$N$2,$F$2,IF(A3638&lt;$N$3,$F$3,IF(A3638&lt;$N$4,$F$4,$F$5)))</f>
        <v>1</v>
      </c>
      <c r="C3638" s="6" t="n">
        <f aca="false">C3637*INDEX($G$2:$G$5,$B3638)+D3637*INDEX($H$2:$H$5,$B3638)+INDEX($K$2:$K$5,$B3638)</f>
        <v>0.619909669185584</v>
      </c>
      <c r="D3638" s="6" t="n">
        <f aca="false">C3637*INDEX($I$2:$I$5,$B3638)+D3637*INDEX($J$2:$J$5,$B3638)+INDEX($L$2:$L$5,$B3638)</f>
        <v>0.234023102779038</v>
      </c>
      <c r="E3638" s="6"/>
    </row>
    <row r="3639" customFormat="false" ht="12.75" hidden="false" customHeight="false" outlineLevel="0" collapsed="false">
      <c r="A3639" s="5" t="n">
        <f aca="true">RAND()</f>
        <v>0.106837294149839</v>
      </c>
      <c r="B3639" s="0" t="n">
        <f aca="false">IF(A3639&lt;$N$2,$F$2,IF(A3639&lt;$N$3,$F$3,IF(A3639&lt;$N$4,$F$4,$F$5)))</f>
        <v>1</v>
      </c>
      <c r="C3639" s="6" t="n">
        <f aca="false">C3638*INDEX($G$2:$G$5,$B3639)+D3638*INDEX($H$2:$H$5,$B3639)+INDEX($K$2:$K$5,$B3639)</f>
        <v>0.609962163941385</v>
      </c>
      <c r="D3639" s="6" t="n">
        <f aca="false">C3638*INDEX($I$2:$I$5,$B3639)+D3638*INDEX($J$2:$J$5,$B3639)+INDEX($L$2:$L$5,$B3639)</f>
        <v>0.358748956499536</v>
      </c>
      <c r="E3639" s="6"/>
    </row>
    <row r="3640" customFormat="false" ht="12.75" hidden="false" customHeight="false" outlineLevel="0" collapsed="false">
      <c r="A3640" s="5" t="n">
        <f aca="true">RAND()</f>
        <v>0.246682989073154</v>
      </c>
      <c r="B3640" s="0" t="n">
        <f aca="false">IF(A3640&lt;$N$2,$F$2,IF(A3640&lt;$N$3,$F$3,IF(A3640&lt;$N$4,$F$4,$F$5)))</f>
        <v>1</v>
      </c>
      <c r="C3640" s="6" t="n">
        <f aca="false">C3639*INDEX($G$2:$G$5,$B3640)+D3639*INDEX($H$2:$H$5,$B3640)+INDEX($K$2:$K$5,$B3640)</f>
        <v>0.606131588576719</v>
      </c>
      <c r="D3640" s="6" t="n">
        <f aca="false">C3639*INDEX($I$2:$I$5,$B3640)+D3639*INDEX($J$2:$J$5,$B3640)+INDEX($L$2:$L$5,$B3640)</f>
        <v>0.465009264002275</v>
      </c>
      <c r="E3640" s="6"/>
    </row>
    <row r="3641" customFormat="false" ht="12.75" hidden="false" customHeight="false" outlineLevel="0" collapsed="false">
      <c r="A3641" s="5" t="n">
        <f aca="true">RAND()</f>
        <v>0.778326754322813</v>
      </c>
      <c r="B3641" s="0" t="n">
        <f aca="false">IF(A3641&lt;$N$2,$F$2,IF(A3641&lt;$N$3,$F$3,IF(A3641&lt;$N$4,$F$4,$F$5)))</f>
        <v>2</v>
      </c>
      <c r="C3641" s="6" t="n">
        <f aca="false">C3640*INDEX($G$2:$G$5,$B3641)+D3640*INDEX($H$2:$H$5,$B3641)+INDEX($K$2:$K$5,$B3641)</f>
        <v>0.414315829285099</v>
      </c>
      <c r="D3641" s="6" t="n">
        <f aca="false">C3640*INDEX($I$2:$I$5,$B3641)+D3640*INDEX($J$2:$J$5,$B3641)+INDEX($L$2:$L$5,$B3641)</f>
        <v>0.277592564026787</v>
      </c>
      <c r="E3641" s="6"/>
    </row>
    <row r="3642" customFormat="false" ht="12.75" hidden="false" customHeight="false" outlineLevel="0" collapsed="false">
      <c r="A3642" s="5" t="n">
        <f aca="true">RAND()</f>
        <v>0.445923499305976</v>
      </c>
      <c r="B3642" s="0" t="n">
        <f aca="false">IF(A3642&lt;$N$2,$F$2,IF(A3642&lt;$N$3,$F$3,IF(A3642&lt;$N$4,$F$4,$F$5)))</f>
        <v>1</v>
      </c>
      <c r="C3642" s="6" t="n">
        <f aca="false">C3641*INDEX($G$2:$G$5,$B3642)+D3641*INDEX($H$2:$H$5,$B3642)+INDEX($K$2:$K$5,$B3642)</f>
        <v>0.437025063932041</v>
      </c>
      <c r="D3642" s="6" t="n">
        <f aca="false">C3641*INDEX($I$2:$I$5,$B3642)+D3641*INDEX($J$2:$J$5,$B3642)+INDEX($L$2:$L$5,$B3642)</f>
        <v>0.403346401175193</v>
      </c>
      <c r="E3642" s="6"/>
    </row>
    <row r="3643" customFormat="false" ht="12.75" hidden="false" customHeight="false" outlineLevel="0" collapsed="false">
      <c r="A3643" s="5" t="n">
        <f aca="true">RAND()</f>
        <v>0.753905825072814</v>
      </c>
      <c r="B3643" s="0" t="n">
        <f aca="false">IF(A3643&lt;$N$2,$F$2,IF(A3643&lt;$N$3,$F$3,IF(A3643&lt;$N$4,$F$4,$F$5)))</f>
        <v>2</v>
      </c>
      <c r="C3643" s="6" t="n">
        <f aca="false">C3642*INDEX($G$2:$G$5,$B3643)+D3642*INDEX($H$2:$H$5,$B3643)+INDEX($K$2:$K$5,$B3643)</f>
        <v>0.394937650929018</v>
      </c>
      <c r="D3643" s="6" t="n">
        <f aca="false">C3642*INDEX($I$2:$I$5,$B3643)+D3642*INDEX($J$2:$J$5,$B3643)+INDEX($L$2:$L$5,$B3643)</f>
        <v>0.227226905480154</v>
      </c>
      <c r="E3643" s="6"/>
    </row>
    <row r="3644" customFormat="false" ht="12.75" hidden="false" customHeight="false" outlineLevel="0" collapsed="false">
      <c r="A3644" s="5" t="n">
        <f aca="true">RAND()</f>
        <v>0.890151044766978</v>
      </c>
      <c r="B3644" s="0" t="n">
        <f aca="false">IF(A3644&lt;$N$2,$F$2,IF(A3644&lt;$N$3,$F$3,IF(A3644&lt;$N$4,$F$4,$F$5)))</f>
        <v>3</v>
      </c>
      <c r="C3644" s="6" t="n">
        <f aca="false">C3643*INDEX($G$2:$G$5,$B3644)+D3643*INDEX($H$2:$H$5,$B3644)+INDEX($K$2:$K$5,$B3644)</f>
        <v>0.580064566611531</v>
      </c>
      <c r="D3644" s="6" t="n">
        <f aca="false">C3643*INDEX($I$2:$I$5,$B3644)+D3643*INDEX($J$2:$J$5,$B3644)+INDEX($L$2:$L$5,$B3644)</f>
        <v>0.0725365658403413</v>
      </c>
      <c r="E3644" s="6"/>
    </row>
    <row r="3645" customFormat="false" ht="12.75" hidden="false" customHeight="false" outlineLevel="0" collapsed="false">
      <c r="A3645" s="5" t="n">
        <f aca="true">RAND()</f>
        <v>0.945293058641143</v>
      </c>
      <c r="B3645" s="0" t="n">
        <f aca="false">IF(A3645&lt;$N$2,$F$2,IF(A3645&lt;$N$3,$F$3,IF(A3645&lt;$N$4,$F$4,$F$5)))</f>
        <v>3</v>
      </c>
      <c r="C3645" s="6" t="n">
        <f aca="false">C3644*INDEX($G$2:$G$5,$B3645)+D3644*INDEX($H$2:$H$5,$B3645)+INDEX($K$2:$K$5,$B3645)</f>
        <v>0.508518163141087</v>
      </c>
      <c r="D3645" s="6" t="n">
        <f aca="false">C3644*INDEX($I$2:$I$5,$B3645)+D3644*INDEX($J$2:$J$5,$B3645)+INDEX($L$2:$L$5,$B3645)</f>
        <v>0.0840079534231589</v>
      </c>
      <c r="E3645" s="6"/>
    </row>
    <row r="3646" customFormat="false" ht="12.75" hidden="false" customHeight="false" outlineLevel="0" collapsed="false">
      <c r="A3646" s="5" t="n">
        <f aca="true">RAND()</f>
        <v>0.0174967914351577</v>
      </c>
      <c r="B3646" s="0" t="n">
        <f aca="false">IF(A3646&lt;$N$2,$F$2,IF(A3646&lt;$N$3,$F$3,IF(A3646&lt;$N$4,$F$4,$F$5)))</f>
        <v>1</v>
      </c>
      <c r="C3646" s="6" t="n">
        <f aca="false">C3645*INDEX($G$2:$G$5,$B3646)+D3645*INDEX($H$2:$H$5,$B3646)+INDEX($K$2:$K$5,$B3646)</f>
        <v>0.50984021478344</v>
      </c>
      <c r="D3646" s="6" t="n">
        <f aca="false">C3645*INDEX($I$2:$I$5,$B3646)+D3645*INDEX($J$2:$J$5,$B3646)+INDEX($L$2:$L$5,$B3646)</f>
        <v>0.235507580420042</v>
      </c>
      <c r="E3646" s="6"/>
    </row>
    <row r="3647" customFormat="false" ht="12.75" hidden="false" customHeight="false" outlineLevel="0" collapsed="false">
      <c r="A3647" s="5" t="n">
        <f aca="true">RAND()</f>
        <v>0.939194651214201</v>
      </c>
      <c r="B3647" s="0" t="n">
        <f aca="false">IF(A3647&lt;$N$2,$F$2,IF(A3647&lt;$N$3,$F$3,IF(A3647&lt;$N$4,$F$4,$F$5)))</f>
        <v>3</v>
      </c>
      <c r="C3647" s="6" t="n">
        <f aca="false">C3646*INDEX($G$2:$G$5,$B3647)+D3646*INDEX($H$2:$H$5,$B3647)+INDEX($K$2:$K$5,$B3647)</f>
        <v>0.565172613041356</v>
      </c>
      <c r="D3647" s="6" t="n">
        <f aca="false">C3646*INDEX($I$2:$I$5,$B3647)+D3646*INDEX($J$2:$J$5,$B3647)+INDEX($L$2:$L$5,$B3647)</f>
        <v>0.104373752403244</v>
      </c>
      <c r="E3647" s="6"/>
    </row>
    <row r="3648" customFormat="false" ht="12.75" hidden="false" customHeight="false" outlineLevel="0" collapsed="false">
      <c r="A3648" s="5" t="n">
        <f aca="true">RAND()</f>
        <v>0.499235539030082</v>
      </c>
      <c r="B3648" s="0" t="n">
        <f aca="false">IF(A3648&lt;$N$2,$F$2,IF(A3648&lt;$N$3,$F$3,IF(A3648&lt;$N$4,$F$4,$F$5)))</f>
        <v>1</v>
      </c>
      <c r="C3648" s="6" t="n">
        <f aca="false">C3647*INDEX($G$2:$G$5,$B3648)+D3647*INDEX($H$2:$H$5,$B3648)+INDEX($K$2:$K$5,$B3648)</f>
        <v>0.558693377311031</v>
      </c>
      <c r="D3648" s="6" t="n">
        <f aca="false">C3647*INDEX($I$2:$I$5,$B3648)+D3647*INDEX($J$2:$J$5,$B3648)+INDEX($L$2:$L$5,$B3648)</f>
        <v>0.250701929107824</v>
      </c>
      <c r="E3648" s="6"/>
    </row>
    <row r="3649" customFormat="false" ht="12.75" hidden="false" customHeight="false" outlineLevel="0" collapsed="false">
      <c r="A3649" s="5" t="n">
        <f aca="true">RAND()</f>
        <v>0.156131063498655</v>
      </c>
      <c r="B3649" s="0" t="n">
        <f aca="false">IF(A3649&lt;$N$2,$F$2,IF(A3649&lt;$N$3,$F$3,IF(A3649&lt;$N$4,$F$4,$F$5)))</f>
        <v>1</v>
      </c>
      <c r="C3649" s="6" t="n">
        <f aca="false">C3648*INDEX($G$2:$G$5,$B3649)+D3648*INDEX($H$2:$H$5,$B3649)+INDEX($K$2:$K$5,$B3649)</f>
        <v>0.558606648714055</v>
      </c>
      <c r="D3649" s="6" t="n">
        <f aca="false">C3648*INDEX($I$2:$I$5,$B3649)+D3648*INDEX($J$2:$J$5,$B3649)+INDEX($L$2:$L$5,$B3649)</f>
        <v>0.375174282852035</v>
      </c>
      <c r="E3649" s="6"/>
    </row>
    <row r="3650" customFormat="false" ht="12.75" hidden="false" customHeight="false" outlineLevel="0" collapsed="false">
      <c r="A3650" s="5" t="n">
        <f aca="true">RAND()</f>
        <v>0.640463739537336</v>
      </c>
      <c r="B3650" s="0" t="n">
        <f aca="false">IF(A3650&lt;$N$2,$F$2,IF(A3650&lt;$N$3,$F$3,IF(A3650&lt;$N$4,$F$4,$F$5)))</f>
        <v>1</v>
      </c>
      <c r="C3650" s="6" t="n">
        <f aca="false">C3649*INDEX($G$2:$G$5,$B3650)+D3649*INDEX($H$2:$H$5,$B3650)+INDEX($K$2:$K$5,$B3650)</f>
        <v>0.563138493223758</v>
      </c>
      <c r="D3650" s="6" t="n">
        <f aca="false">C3649*INDEX($I$2:$I$5,$B3650)+D3649*INDEX($J$2:$J$5,$B3650)+INDEX($L$2:$L$5,$B3650)</f>
        <v>0.480854520138957</v>
      </c>
      <c r="E3650" s="6"/>
    </row>
    <row r="3651" customFormat="false" ht="12.75" hidden="false" customHeight="false" outlineLevel="0" collapsed="false">
      <c r="A3651" s="5" t="n">
        <f aca="true">RAND()</f>
        <v>0.536897624119279</v>
      </c>
      <c r="B3651" s="0" t="n">
        <f aca="false">IF(A3651&lt;$N$2,$F$2,IF(A3651&lt;$N$3,$F$3,IF(A3651&lt;$N$4,$F$4,$F$5)))</f>
        <v>1</v>
      </c>
      <c r="C3651" s="6" t="n">
        <f aca="false">C3650*INDEX($G$2:$G$5,$B3651)+D3650*INDEX($H$2:$H$5,$B3651)+INDEX($K$2:$K$5,$B3651)</f>
        <v>0.570896197992112</v>
      </c>
      <c r="D3651" s="6" t="n">
        <f aca="false">C3650*INDEX($I$2:$I$5,$B3651)+D3650*INDEX($J$2:$J$5,$B3651)+INDEX($L$2:$L$5,$B3651)</f>
        <v>0.570409363348696</v>
      </c>
      <c r="E3651" s="6"/>
    </row>
    <row r="3652" customFormat="false" ht="12.75" hidden="false" customHeight="false" outlineLevel="0" collapsed="false">
      <c r="A3652" s="5" t="n">
        <f aca="true">RAND()</f>
        <v>0.916191625653064</v>
      </c>
      <c r="B3652" s="0" t="n">
        <f aca="false">IF(A3652&lt;$N$2,$F$2,IF(A3652&lt;$N$3,$F$3,IF(A3652&lt;$N$4,$F$4,$F$5)))</f>
        <v>3</v>
      </c>
      <c r="C3652" s="6" t="n">
        <f aca="false">C3651*INDEX($G$2:$G$5,$B3652)+D3651*INDEX($H$2:$H$5,$B3652)+INDEX($K$2:$K$5,$B3652)</f>
        <v>0.650791420128864</v>
      </c>
      <c r="D3652" s="6" t="n">
        <f aca="false">C3651*INDEX($I$2:$I$5,$B3652)+D3651*INDEX($J$2:$J$5,$B3652)+INDEX($L$2:$L$5,$B3652)</f>
        <v>0.19962003059159</v>
      </c>
      <c r="E3652" s="6"/>
    </row>
    <row r="3653" customFormat="false" ht="12.75" hidden="false" customHeight="false" outlineLevel="0" collapsed="false">
      <c r="A3653" s="5" t="n">
        <f aca="true">RAND()</f>
        <v>0.572390887643887</v>
      </c>
      <c r="B3653" s="0" t="n">
        <f aca="false">IF(A3653&lt;$N$2,$F$2,IF(A3653&lt;$N$3,$F$3,IF(A3653&lt;$N$4,$F$4,$F$5)))</f>
        <v>1</v>
      </c>
      <c r="C3653" s="6" t="n">
        <f aca="false">C3652*INDEX($G$2:$G$5,$B3653)+D3652*INDEX($H$2:$H$5,$B3653)+INDEX($K$2:$K$5,$B3653)</f>
        <v>0.634907856821294</v>
      </c>
      <c r="D3653" s="6" t="n">
        <f aca="false">C3652*INDEX($I$2:$I$5,$B3653)+D3652*INDEX($J$2:$J$5,$B3653)+INDEX($L$2:$L$5,$B3653)</f>
        <v>0.328398123427492</v>
      </c>
      <c r="E3653" s="6"/>
    </row>
    <row r="3654" customFormat="false" ht="12.75" hidden="false" customHeight="false" outlineLevel="0" collapsed="false">
      <c r="A3654" s="5" t="n">
        <f aca="true">RAND()</f>
        <v>0.249551156972681</v>
      </c>
      <c r="B3654" s="0" t="n">
        <f aca="false">IF(A3654&lt;$N$2,$F$2,IF(A3654&lt;$N$3,$F$3,IF(A3654&lt;$N$4,$F$4,$F$5)))</f>
        <v>1</v>
      </c>
      <c r="C3654" s="6" t="n">
        <f aca="false">C3653*INDEX($G$2:$G$5,$B3654)+D3653*INDEX($H$2:$H$5,$B3654)+INDEX($K$2:$K$5,$B3654)</f>
        <v>0.626187501008096</v>
      </c>
      <c r="D3654" s="6" t="n">
        <f aca="false">C3653*INDEX($I$2:$I$5,$B3654)+D3653*INDEX($J$2:$J$5,$B3654)+INDEX($L$2:$L$5,$B3654)</f>
        <v>0.438318416087553</v>
      </c>
      <c r="E3654" s="6"/>
    </row>
    <row r="3655" customFormat="false" ht="12.75" hidden="false" customHeight="false" outlineLevel="0" collapsed="false">
      <c r="A3655" s="5" t="n">
        <f aca="true">RAND()</f>
        <v>0.892296187128377</v>
      </c>
      <c r="B3655" s="0" t="n">
        <f aca="false">IF(A3655&lt;$N$2,$F$2,IF(A3655&lt;$N$3,$F$3,IF(A3655&lt;$N$4,$F$4,$F$5)))</f>
        <v>3</v>
      </c>
      <c r="C3655" s="6" t="n">
        <f aca="false">C3654*INDEX($G$2:$G$5,$B3655)+D3654*INDEX($H$2:$H$5,$B3655)+INDEX($K$2:$K$5,$B3655)</f>
        <v>0.605115986601563</v>
      </c>
      <c r="D3655" s="6" t="n">
        <f aca="false">C3654*INDEX($I$2:$I$5,$B3655)+D3654*INDEX($J$2:$J$5,$B3655)+INDEX($L$2:$L$5,$B3655)</f>
        <v>0.182690214874855</v>
      </c>
      <c r="E3655" s="6"/>
    </row>
    <row r="3656" customFormat="false" ht="12.75" hidden="false" customHeight="false" outlineLevel="0" collapsed="false">
      <c r="A3656" s="5" t="n">
        <f aca="true">RAND()</f>
        <v>0.995092950931154</v>
      </c>
      <c r="B3656" s="0" t="n">
        <f aca="false">IF(A3656&lt;$N$2,$F$2,IF(A3656&lt;$N$3,$F$3,IF(A3656&lt;$N$4,$F$4,$F$5)))</f>
        <v>4</v>
      </c>
      <c r="C3656" s="6" t="n">
        <f aca="false">C3655*INDEX($G$2:$G$5,$B3656)+D3655*INDEX($H$2:$H$5,$B3656)+INDEX($K$2:$K$5,$B3656)</f>
        <v>0.5</v>
      </c>
      <c r="D3656" s="6" t="n">
        <f aca="false">C3655*INDEX($I$2:$I$5,$B3656)+D3655*INDEX($J$2:$J$5,$B3656)+INDEX($L$2:$L$5,$B3656)</f>
        <v>0.0292304343799768</v>
      </c>
      <c r="E3656" s="6"/>
    </row>
    <row r="3657" customFormat="false" ht="12.75" hidden="false" customHeight="false" outlineLevel="0" collapsed="false">
      <c r="A3657" s="5" t="n">
        <f aca="true">RAND()</f>
        <v>0.0428042448052677</v>
      </c>
      <c r="B3657" s="0" t="n">
        <f aca="false">IF(A3657&lt;$N$2,$F$2,IF(A3657&lt;$N$3,$F$3,IF(A3657&lt;$N$4,$F$4,$F$5)))</f>
        <v>1</v>
      </c>
      <c r="C3657" s="6" t="n">
        <f aca="false">C3656*INDEX($G$2:$G$5,$B3657)+D3656*INDEX($H$2:$H$5,$B3657)+INDEX($K$2:$K$5,$B3657)</f>
        <v>0.500581526072059</v>
      </c>
      <c r="D3657" s="6" t="n">
        <f aca="false">C3656*INDEX($I$2:$I$5,$B3657)+D3656*INDEX($J$2:$J$5,$B3657)+INDEX($L$2:$L$5,$B3657)</f>
        <v>0.1893166387886</v>
      </c>
      <c r="E3657" s="6"/>
    </row>
    <row r="3658" customFormat="false" ht="12.75" hidden="false" customHeight="false" outlineLevel="0" collapsed="false">
      <c r="A3658" s="5" t="n">
        <f aca="true">RAND()</f>
        <v>0.912426191071556</v>
      </c>
      <c r="B3658" s="0" t="n">
        <f aca="false">IF(A3658&lt;$N$2,$F$2,IF(A3658&lt;$N$3,$F$3,IF(A3658&lt;$N$4,$F$4,$F$5)))</f>
        <v>3</v>
      </c>
      <c r="C3658" s="6" t="n">
        <f aca="false">C3657*INDEX($G$2:$G$5,$B3658)+D3657*INDEX($H$2:$H$5,$B3658)+INDEX($K$2:$K$5,$B3658)</f>
        <v>0.553489379866365</v>
      </c>
      <c r="D3658" s="6" t="n">
        <f aca="false">C3657*INDEX($I$2:$I$5,$B3658)+D3657*INDEX($J$2:$J$5,$B3658)+INDEX($L$2:$L$5,$B3658)</f>
        <v>0.0910192401716336</v>
      </c>
      <c r="E3658" s="6"/>
    </row>
    <row r="3659" customFormat="false" ht="12.75" hidden="false" customHeight="false" outlineLevel="0" collapsed="false">
      <c r="A3659" s="5" t="n">
        <f aca="true">RAND()</f>
        <v>0.129647987198596</v>
      </c>
      <c r="B3659" s="0" t="n">
        <f aca="false">IF(A3659&lt;$N$2,$F$2,IF(A3659&lt;$N$3,$F$3,IF(A3659&lt;$N$4,$F$4,$F$5)))</f>
        <v>1</v>
      </c>
      <c r="C3659" s="6" t="n">
        <f aca="false">C3658*INDEX($G$2:$G$5,$B3659)+D3658*INDEX($H$2:$H$5,$B3659)+INDEX($K$2:$K$5,$B3659)</f>
        <v>0.548280195392894</v>
      </c>
      <c r="D3659" s="6" t="n">
        <f aca="false">C3658*INDEX($I$2:$I$5,$B3659)+D3658*INDEX($J$2:$J$5,$B3659)+INDEX($L$2:$L$5,$B3659)</f>
        <v>0.239796227850661</v>
      </c>
      <c r="E3659" s="6"/>
    </row>
    <row r="3660" customFormat="false" ht="12.75" hidden="false" customHeight="false" outlineLevel="0" collapsed="false">
      <c r="A3660" s="5" t="n">
        <f aca="true">RAND()</f>
        <v>0.40453862298566</v>
      </c>
      <c r="B3660" s="0" t="n">
        <f aca="false">IF(A3660&lt;$N$2,$F$2,IF(A3660&lt;$N$3,$F$3,IF(A3660&lt;$N$4,$F$4,$F$5)))</f>
        <v>1</v>
      </c>
      <c r="C3660" s="6" t="n">
        <f aca="false">C3659*INDEX($G$2:$G$5,$B3660)+D3659*INDEX($H$2:$H$5,$B3660)+INDEX($K$2:$K$5,$B3660)</f>
        <v>0.549362346319042</v>
      </c>
      <c r="D3660" s="6" t="n">
        <f aca="false">C3659*INDEX($I$2:$I$5,$B3660)+D3659*INDEX($J$2:$J$5,$B3660)+INDEX($L$2:$L$5,$B3660)</f>
        <v>0.366300630215675</v>
      </c>
      <c r="E3660" s="6"/>
    </row>
    <row r="3661" customFormat="false" ht="12.75" hidden="false" customHeight="false" outlineLevel="0" collapsed="false">
      <c r="A3661" s="5" t="n">
        <f aca="true">RAND()</f>
        <v>0.0542915490419821</v>
      </c>
      <c r="B3661" s="0" t="n">
        <f aca="false">IF(A3661&lt;$N$2,$F$2,IF(A3661&lt;$N$3,$F$3,IF(A3661&lt;$N$4,$F$4,$F$5)))</f>
        <v>1</v>
      </c>
      <c r="C3661" s="6" t="n">
        <f aca="false">C3660*INDEX($G$2:$G$5,$B3661)+D3660*INDEX($H$2:$H$5,$B3661)+INDEX($K$2:$K$5,$B3661)</f>
        <v>0.554961755342846</v>
      </c>
      <c r="D3661" s="6" t="n">
        <f aca="false">C3660*INDEX($I$2:$I$5,$B3661)+D3660*INDEX($J$2:$J$5,$B3661)+INDEX($L$2:$L$5,$B3661)</f>
        <v>0.473662828239303</v>
      </c>
      <c r="E3661" s="6"/>
    </row>
    <row r="3662" customFormat="false" ht="12.75" hidden="false" customHeight="false" outlineLevel="0" collapsed="false">
      <c r="A3662" s="5" t="n">
        <f aca="true">RAND()</f>
        <v>0.865000690274254</v>
      </c>
      <c r="B3662" s="0" t="n">
        <f aca="false">IF(A3662&lt;$N$2,$F$2,IF(A3662&lt;$N$3,$F$3,IF(A3662&lt;$N$4,$F$4,$F$5)))</f>
        <v>3</v>
      </c>
      <c r="C3662" s="6" t="n">
        <f aca="false">C3661*INDEX($G$2:$G$5,$B3662)+D3661*INDEX($H$2:$H$5,$B3662)+INDEX($K$2:$K$5,$B3662)</f>
        <v>0.625802317090296</v>
      </c>
      <c r="D3662" s="6" t="n">
        <f aca="false">C3661*INDEX($I$2:$I$5,$B3662)+D3661*INDEX($J$2:$J$5,$B3662)+INDEX($L$2:$L$5,$B3662)</f>
        <v>0.172548146681855</v>
      </c>
      <c r="E3662" s="6"/>
    </row>
    <row r="3663" customFormat="false" ht="12.75" hidden="false" customHeight="false" outlineLevel="0" collapsed="false">
      <c r="A3663" s="5" t="n">
        <f aca="true">RAND()</f>
        <v>0.337455211608642</v>
      </c>
      <c r="B3663" s="0" t="n">
        <f aca="false">IF(A3663&lt;$N$2,$F$2,IF(A3663&lt;$N$3,$F$3,IF(A3663&lt;$N$4,$F$4,$F$5)))</f>
        <v>1</v>
      </c>
      <c r="C3663" s="6" t="n">
        <f aca="false">C3662*INDEX($G$2:$G$5,$B3663)+D3662*INDEX($H$2:$H$5,$B3663)+INDEX($K$2:$K$5,$B3663)</f>
        <v>0.61269044863689</v>
      </c>
      <c r="D3663" s="6" t="n">
        <f aca="false">C3662*INDEX($I$2:$I$5,$B3663)+D3662*INDEX($J$2:$J$5,$B3663)+INDEX($L$2:$L$5,$B3663)</f>
        <v>0.306338690800554</v>
      </c>
      <c r="E3663" s="6"/>
    </row>
    <row r="3664" customFormat="false" ht="12.75" hidden="false" customHeight="false" outlineLevel="0" collapsed="false">
      <c r="A3664" s="5" t="n">
        <f aca="true">RAND()</f>
        <v>0.999251923386564</v>
      </c>
      <c r="B3664" s="0" t="n">
        <f aca="false">IF(A3664&lt;$N$2,$F$2,IF(A3664&lt;$N$3,$F$3,IF(A3664&lt;$N$4,$F$4,$F$5)))</f>
        <v>4</v>
      </c>
      <c r="C3664" s="6" t="n">
        <f aca="false">C3663*INDEX($G$2:$G$5,$B3664)+D3663*INDEX($H$2:$H$5,$B3664)+INDEX($K$2:$K$5,$B3664)</f>
        <v>0.5</v>
      </c>
      <c r="D3664" s="6" t="n">
        <f aca="false">C3663*INDEX($I$2:$I$5,$B3664)+D3663*INDEX($J$2:$J$5,$B3664)+INDEX($L$2:$L$5,$B3664)</f>
        <v>0.0490141905280886</v>
      </c>
      <c r="E3664" s="6"/>
    </row>
    <row r="3665" customFormat="false" ht="12.75" hidden="false" customHeight="false" outlineLevel="0" collapsed="false">
      <c r="A3665" s="5" t="n">
        <f aca="true">RAND()</f>
        <v>0.363283457810232</v>
      </c>
      <c r="B3665" s="0" t="n">
        <f aca="false">IF(A3665&lt;$N$2,$F$2,IF(A3665&lt;$N$3,$F$3,IF(A3665&lt;$N$4,$F$4,$F$5)))</f>
        <v>1</v>
      </c>
      <c r="C3665" s="6" t="n">
        <f aca="false">C3664*INDEX($G$2:$G$5,$B3665)+D3664*INDEX($H$2:$H$5,$B3665)+INDEX($K$2:$K$5,$B3665)</f>
        <v>0.501313525049539</v>
      </c>
      <c r="D3665" s="6" t="n">
        <f aca="false">C3664*INDEX($I$2:$I$5,$B3665)+D3664*INDEX($J$2:$J$5,$B3665)+INDEX($L$2:$L$5,$B3665)</f>
        <v>0.206113047758347</v>
      </c>
      <c r="E3665" s="6"/>
    </row>
    <row r="3666" customFormat="false" ht="12.75" hidden="false" customHeight="false" outlineLevel="0" collapsed="false">
      <c r="A3666" s="5" t="n">
        <f aca="true">RAND()</f>
        <v>0.159119458399315</v>
      </c>
      <c r="B3666" s="0" t="n">
        <f aca="false">IF(A3666&lt;$N$2,$F$2,IF(A3666&lt;$N$3,$F$3,IF(A3666&lt;$N$4,$F$4,$F$5)))</f>
        <v>1</v>
      </c>
      <c r="C3666" s="6" t="n">
        <f aca="false">C3665*INDEX($G$2:$G$5,$B3666)+D3665*INDEX($H$2:$H$5,$B3666)+INDEX($K$2:$K$5,$B3666)</f>
        <v>0.508241365534118</v>
      </c>
      <c r="D3666" s="6" t="n">
        <f aca="false">C3665*INDEX($I$2:$I$5,$B3666)+D3665*INDEX($J$2:$J$5,$B3666)+INDEX($L$2:$L$5,$B3666)</f>
        <v>0.339441377120004</v>
      </c>
      <c r="E3666" s="6"/>
    </row>
    <row r="3667" customFormat="false" ht="12.75" hidden="false" customHeight="false" outlineLevel="0" collapsed="false">
      <c r="A3667" s="5" t="n">
        <f aca="true">RAND()</f>
        <v>0.704017540018135</v>
      </c>
      <c r="B3667" s="0" t="n">
        <f aca="false">IF(A3667&lt;$N$2,$F$2,IF(A3667&lt;$N$3,$F$3,IF(A3667&lt;$N$4,$F$4,$F$5)))</f>
        <v>1</v>
      </c>
      <c r="C3667" s="6" t="n">
        <f aca="false">C3666*INDEX($G$2:$G$5,$B3667)+D3666*INDEX($H$2:$H$5,$B3667)+INDEX($K$2:$K$5,$B3667)</f>
        <v>0.519056250291906</v>
      </c>
      <c r="D3667" s="6" t="n">
        <f aca="false">C3666*INDEX($I$2:$I$5,$B3667)+D3666*INDEX($J$2:$J$5,$B3667)+INDEX($L$2:$L$5,$B3667)</f>
        <v>0.452380798650121</v>
      </c>
      <c r="E3667" s="6"/>
    </row>
    <row r="3668" customFormat="false" ht="12.75" hidden="false" customHeight="false" outlineLevel="0" collapsed="false">
      <c r="A3668" s="5" t="n">
        <f aca="true">RAND()</f>
        <v>0.416842151667444</v>
      </c>
      <c r="B3668" s="0" t="n">
        <f aca="false">IF(A3668&lt;$N$2,$F$2,IF(A3668&lt;$N$3,$F$3,IF(A3668&lt;$N$4,$F$4,$F$5)))</f>
        <v>1</v>
      </c>
      <c r="C3668" s="6" t="n">
        <f aca="false">C3667*INDEX($G$2:$G$5,$B3668)+D3667*INDEX($H$2:$H$5,$B3668)+INDEX($K$2:$K$5,$B3668)</f>
        <v>0.532416846047883</v>
      </c>
      <c r="D3668" s="6" t="n">
        <f aca="false">C3667*INDEX($I$2:$I$5,$B3668)+D3667*INDEX($J$2:$J$5,$B3668)+INDEX($L$2:$L$5,$B3668)</f>
        <v>0.547866216793152</v>
      </c>
      <c r="E3668" s="6"/>
    </row>
    <row r="3669" customFormat="false" ht="12.75" hidden="false" customHeight="false" outlineLevel="0" collapsed="false">
      <c r="A3669" s="5" t="n">
        <f aca="true">RAND()</f>
        <v>0.624380518267568</v>
      </c>
      <c r="B3669" s="0" t="n">
        <f aca="false">IF(A3669&lt;$N$2,$F$2,IF(A3669&lt;$N$3,$F$3,IF(A3669&lt;$N$4,$F$4,$F$5)))</f>
        <v>1</v>
      </c>
      <c r="C3669" s="6" t="n">
        <f aca="false">C3668*INDEX($G$2:$G$5,$B3669)+D3668*INDEX($H$2:$H$5,$B3669)+INDEX($K$2:$K$5,$B3669)</f>
        <v>0.547292952315999</v>
      </c>
      <c r="D3669" s="6" t="n">
        <f aca="false">C3668*INDEX($I$2:$I$5,$B3669)+D3668*INDEX($J$2:$J$5,$B3669)+INDEX($L$2:$L$5,$B3669)</f>
        <v>0.628438994753614</v>
      </c>
      <c r="E3669" s="6"/>
    </row>
    <row r="3670" customFormat="false" ht="12.75" hidden="false" customHeight="false" outlineLevel="0" collapsed="false">
      <c r="A3670" s="5" t="n">
        <f aca="true">RAND()</f>
        <v>0.309899853565132</v>
      </c>
      <c r="B3670" s="0" t="n">
        <f aca="false">IF(A3670&lt;$N$2,$F$2,IF(A3670&lt;$N$3,$F$3,IF(A3670&lt;$N$4,$F$4,$F$5)))</f>
        <v>1</v>
      </c>
      <c r="C3670" s="6" t="n">
        <f aca="false">C3669*INDEX($G$2:$G$5,$B3670)+D3669*INDEX($H$2:$H$5,$B3670)+INDEX($K$2:$K$5,$B3670)</f>
        <v>0.562903959322167</v>
      </c>
      <c r="D3670" s="6" t="n">
        <f aca="false">C3669*INDEX($I$2:$I$5,$B3670)+D3669*INDEX($J$2:$J$5,$B3670)+INDEX($L$2:$L$5,$B3670)</f>
        <v>0.696294867310127</v>
      </c>
      <c r="E3670" s="6"/>
    </row>
    <row r="3671" customFormat="false" ht="12.75" hidden="false" customHeight="false" outlineLevel="0" collapsed="false">
      <c r="A3671" s="5" t="n">
        <f aca="true">RAND()</f>
        <v>0.468029228622142</v>
      </c>
      <c r="B3671" s="0" t="n">
        <f aca="false">IF(A3671&lt;$N$2,$F$2,IF(A3671&lt;$N$3,$F$3,IF(A3671&lt;$N$4,$F$4,$F$5)))</f>
        <v>1</v>
      </c>
      <c r="C3671" s="6" t="n">
        <f aca="false">C3670*INDEX($G$2:$G$5,$B3671)+D3670*INDEX($H$2:$H$5,$B3671)+INDEX($K$2:$K$5,$B3671)</f>
        <v>0.578668371554994</v>
      </c>
      <c r="D3671" s="6" t="n">
        <f aca="false">C3670*INDEX($I$2:$I$5,$B3671)+D3670*INDEX($J$2:$J$5,$B3671)+INDEX($L$2:$L$5,$B3671)</f>
        <v>0.753326895851377</v>
      </c>
      <c r="E3671" s="6"/>
    </row>
    <row r="3672" customFormat="false" ht="12.75" hidden="false" customHeight="false" outlineLevel="0" collapsed="false">
      <c r="A3672" s="5" t="n">
        <f aca="true">RAND()</f>
        <v>0.240853458421994</v>
      </c>
      <c r="B3672" s="0" t="n">
        <f aca="false">IF(A3672&lt;$N$2,$F$2,IF(A3672&lt;$N$3,$F$3,IF(A3672&lt;$N$4,$F$4,$F$5)))</f>
        <v>1</v>
      </c>
      <c r="C3672" s="6" t="n">
        <f aca="false">C3671*INDEX($G$2:$G$5,$B3672)+D3671*INDEX($H$2:$H$5,$B3672)+INDEX($K$2:$K$5,$B3672)</f>
        <v>0.594162542596691</v>
      </c>
      <c r="D3672" s="6" t="n">
        <f aca="false">C3671*INDEX($I$2:$I$5,$B3672)+D3671*INDEX($J$2:$J$5,$B3672)+INDEX($L$2:$L$5,$B3672)</f>
        <v>0.801163804830285</v>
      </c>
      <c r="E3672" s="6"/>
    </row>
    <row r="3673" customFormat="false" ht="12.75" hidden="false" customHeight="false" outlineLevel="0" collapsed="false">
      <c r="A3673" s="5" t="n">
        <f aca="true">RAND()</f>
        <v>0.570767412307841</v>
      </c>
      <c r="B3673" s="0" t="n">
        <f aca="false">IF(A3673&lt;$N$2,$F$2,IF(A3673&lt;$N$3,$F$3,IF(A3673&lt;$N$4,$F$4,$F$5)))</f>
        <v>1</v>
      </c>
      <c r="C3673" s="6" t="n">
        <f aca="false">C3672*INDEX($G$2:$G$5,$B3673)+D3672*INDEX($H$2:$H$5,$B3673)+INDEX($K$2:$K$5,$B3673)</f>
        <v>0.609087059443311</v>
      </c>
      <c r="D3673" s="6" t="n">
        <f aca="false">C3672*INDEX($I$2:$I$5,$B3673)+D3672*INDEX($J$2:$J$5,$B3673)+INDEX($L$2:$L$5,$B3673)</f>
        <v>0.841204056224834</v>
      </c>
      <c r="E3673" s="6"/>
    </row>
    <row r="3674" customFormat="false" ht="12.75" hidden="false" customHeight="false" outlineLevel="0" collapsed="false">
      <c r="A3674" s="5" t="n">
        <f aca="true">RAND()</f>
        <v>0.116166153547543</v>
      </c>
      <c r="B3674" s="0" t="n">
        <f aca="false">IF(A3674&lt;$N$2,$F$2,IF(A3674&lt;$N$3,$F$3,IF(A3674&lt;$N$4,$F$4,$F$5)))</f>
        <v>1</v>
      </c>
      <c r="C3674" s="6" t="n">
        <f aca="false">C3673*INDEX($G$2:$G$5,$B3674)+D3673*INDEX($H$2:$H$5,$B3674)+INDEX($K$2:$K$5,$B3674)</f>
        <v>0.62323946354769</v>
      </c>
      <c r="D3674" s="6" t="n">
        <f aca="false">C3673*INDEX($I$2:$I$5,$B3674)+D3673*INDEX($J$2:$J$5,$B3674)+INDEX($L$2:$L$5,$B3674)</f>
        <v>0.874646022535482</v>
      </c>
      <c r="E3674" s="6"/>
    </row>
    <row r="3675" customFormat="false" ht="12.75" hidden="false" customHeight="false" outlineLevel="0" collapsed="false">
      <c r="A3675" s="5" t="n">
        <f aca="true">RAND()</f>
        <v>0.0604345976961801</v>
      </c>
      <c r="B3675" s="0" t="n">
        <f aca="false">IF(A3675&lt;$N$2,$F$2,IF(A3675&lt;$N$3,$F$3,IF(A3675&lt;$N$4,$F$4,$F$5)))</f>
        <v>1</v>
      </c>
      <c r="C3675" s="6" t="n">
        <f aca="false">C3674*INDEX($G$2:$G$5,$B3675)+D3674*INDEX($H$2:$H$5,$B3675)+INDEX($K$2:$K$5,$B3675)</f>
        <v>0.636492207385802</v>
      </c>
      <c r="D3675" s="6" t="n">
        <f aca="false">C3674*INDEX($I$2:$I$5,$B3675)+D3674*INDEX($J$2:$J$5,$B3675)+INDEX($L$2:$L$5,$B3675)</f>
        <v>0.902514612981359</v>
      </c>
      <c r="E3675" s="6"/>
    </row>
    <row r="3676" customFormat="false" ht="12.75" hidden="false" customHeight="false" outlineLevel="0" collapsed="false">
      <c r="A3676" s="5" t="n">
        <f aca="true">RAND()</f>
        <v>0.0836459852443057</v>
      </c>
      <c r="B3676" s="0" t="n">
        <f aca="false">IF(A3676&lt;$N$2,$F$2,IF(A3676&lt;$N$3,$F$3,IF(A3676&lt;$N$4,$F$4,$F$5)))</f>
        <v>1</v>
      </c>
      <c r="C3676" s="6" t="n">
        <f aca="false">C3675*INDEX($G$2:$G$5,$B3676)+D3675*INDEX($H$2:$H$5,$B3676)+INDEX($K$2:$K$5,$B3676)</f>
        <v>0.648774924750856</v>
      </c>
      <c r="D3676" s="6" t="n">
        <f aca="false">C3675*INDEX($I$2:$I$5,$B3676)+D3675*INDEX($J$2:$J$5,$B3676)+INDEX($L$2:$L$5,$B3676)</f>
        <v>0.925684694747899</v>
      </c>
      <c r="E3676" s="6"/>
    </row>
    <row r="3677" customFormat="false" ht="12.75" hidden="false" customHeight="false" outlineLevel="0" collapsed="false">
      <c r="A3677" s="5" t="n">
        <f aca="true">RAND()</f>
        <v>0.0292205561064345</v>
      </c>
      <c r="B3677" s="0" t="n">
        <f aca="false">IF(A3677&lt;$N$2,$F$2,IF(A3677&lt;$N$3,$F$3,IF(A3677&lt;$N$4,$F$4,$F$5)))</f>
        <v>1</v>
      </c>
      <c r="C3677" s="6" t="n">
        <f aca="false">C3676*INDEX($G$2:$G$5,$B3677)+D3676*INDEX($H$2:$H$5,$B3677)+INDEX($K$2:$K$5,$B3677)</f>
        <v>0.660060244819149</v>
      </c>
      <c r="D3677" s="6" t="n">
        <f aca="false">C3676*INDEX($I$2:$I$5,$B3677)+D3676*INDEX($J$2:$J$5,$B3677)+INDEX($L$2:$L$5,$B3677)</f>
        <v>0.944901633625185</v>
      </c>
      <c r="E3677" s="6"/>
    </row>
    <row r="3678" customFormat="false" ht="12.75" hidden="false" customHeight="false" outlineLevel="0" collapsed="false">
      <c r="A3678" s="5" t="n">
        <f aca="true">RAND()</f>
        <v>0.445670507297483</v>
      </c>
      <c r="B3678" s="0" t="n">
        <f aca="false">IF(A3678&lt;$N$2,$F$2,IF(A3678&lt;$N$3,$F$3,IF(A3678&lt;$N$4,$F$4,$F$5)))</f>
        <v>1</v>
      </c>
      <c r="C3678" s="6" t="n">
        <f aca="false">C3677*INDEX($G$2:$G$5,$B3678)+D3677*INDEX($H$2:$H$5,$B3678)+INDEX($K$2:$K$5,$B3678)</f>
        <v>0.670352508295589</v>
      </c>
      <c r="D3678" s="6" t="n">
        <f aca="false">C3677*INDEX($I$2:$I$5,$B3678)+D3677*INDEX($J$2:$J$5,$B3678)+INDEX($L$2:$L$5,$B3678)</f>
        <v>0.960799257889474</v>
      </c>
      <c r="E3678" s="6"/>
    </row>
    <row r="3679" customFormat="false" ht="12.75" hidden="false" customHeight="false" outlineLevel="0" collapsed="false">
      <c r="A3679" s="5" t="n">
        <f aca="true">RAND()</f>
        <v>0.501198588893302</v>
      </c>
      <c r="B3679" s="0" t="n">
        <f aca="false">IF(A3679&lt;$N$2,$F$2,IF(A3679&lt;$N$3,$F$3,IF(A3679&lt;$N$4,$F$4,$F$5)))</f>
        <v>1</v>
      </c>
      <c r="C3679" s="6" t="n">
        <f aca="false">C3678*INDEX($G$2:$G$5,$B3679)+D3678*INDEX($H$2:$H$5,$B3679)+INDEX($K$2:$K$5,$B3679)</f>
        <v>0.679678852084866</v>
      </c>
      <c r="D3679" s="6" t="n">
        <f aca="false">C3678*INDEX($I$2:$I$5,$B3679)+D3678*INDEX($J$2:$J$5,$B3679)+INDEX($L$2:$L$5,$B3679)</f>
        <v>0.973915527141226</v>
      </c>
      <c r="E3679" s="6"/>
    </row>
    <row r="3680" customFormat="false" ht="12.75" hidden="false" customHeight="false" outlineLevel="0" collapsed="false">
      <c r="A3680" s="5" t="n">
        <f aca="true">RAND()</f>
        <v>0.751313829013408</v>
      </c>
      <c r="B3680" s="0" t="n">
        <f aca="false">IF(A3680&lt;$N$2,$F$2,IF(A3680&lt;$N$3,$F$3,IF(A3680&lt;$N$4,$F$4,$F$5)))</f>
        <v>2</v>
      </c>
      <c r="C3680" s="6" t="n">
        <f aca="false">C3679*INDEX($G$2:$G$5,$B3680)+D3679*INDEX($H$2:$H$5,$B3680)+INDEX($K$2:$K$5,$B3680)</f>
        <v>0.313791824726801</v>
      </c>
      <c r="D3680" s="6" t="n">
        <f aca="false">C3679*INDEX($I$2:$I$5,$B3680)+D3679*INDEX($J$2:$J$5,$B3680)+INDEX($L$2:$L$5,$B3680)</f>
        <v>0.394468779418001</v>
      </c>
      <c r="E3680" s="6"/>
    </row>
    <row r="3681" customFormat="false" ht="12.75" hidden="false" customHeight="false" outlineLevel="0" collapsed="false">
      <c r="A3681" s="5" t="n">
        <f aca="true">RAND()</f>
        <v>0.393922303979577</v>
      </c>
      <c r="B3681" s="0" t="n">
        <f aca="false">IF(A3681&lt;$N$2,$F$2,IF(A3681&lt;$N$3,$F$3,IF(A3681&lt;$N$4,$F$4,$F$5)))</f>
        <v>1</v>
      </c>
      <c r="C3681" s="6" t="n">
        <f aca="false">C3680*INDEX($G$2:$G$5,$B3681)+D3680*INDEX($H$2:$H$5,$B3681)+INDEX($K$2:$K$5,$B3681)</f>
        <v>0.35600460403152</v>
      </c>
      <c r="D3681" s="6" t="n">
        <f aca="false">C3680*INDEX($I$2:$I$5,$B3681)+D3680*INDEX($J$2:$J$5,$B3681)+INDEX($L$2:$L$5,$B3681)</f>
        <v>0.506293696210991</v>
      </c>
      <c r="E3681" s="6"/>
    </row>
    <row r="3682" customFormat="false" ht="12.75" hidden="false" customHeight="false" outlineLevel="0" collapsed="false">
      <c r="A3682" s="5" t="n">
        <f aca="true">RAND()</f>
        <v>0.0843385803186816</v>
      </c>
      <c r="B3682" s="0" t="n">
        <f aca="false">IF(A3682&lt;$N$2,$F$2,IF(A3682&lt;$N$3,$F$3,IF(A3682&lt;$N$4,$F$4,$F$5)))</f>
        <v>1</v>
      </c>
      <c r="C3682" s="6" t="n">
        <f aca="false">C3681*INDEX($G$2:$G$5,$B3682)+D3681*INDEX($H$2:$H$5,$B3682)+INDEX($K$2:$K$5,$B3682)</f>
        <v>0.395980775582568</v>
      </c>
      <c r="D3682" s="6" t="n">
        <f aca="false">C3681*INDEX($I$2:$I$5,$B3682)+D3681*INDEX($J$2:$J$5,$B3682)+INDEX($L$2:$L$5,$B3682)</f>
        <v>0.599671177733965</v>
      </c>
      <c r="E3682" s="6"/>
    </row>
    <row r="3683" customFormat="false" ht="12.75" hidden="false" customHeight="false" outlineLevel="0" collapsed="false">
      <c r="A3683" s="5" t="n">
        <f aca="true">RAND()</f>
        <v>0.424220266670754</v>
      </c>
      <c r="B3683" s="0" t="n">
        <f aca="false">IF(A3683&lt;$N$2,$F$2,IF(A3683&lt;$N$3,$F$3,IF(A3683&lt;$N$4,$F$4,$F$5)))</f>
        <v>1</v>
      </c>
      <c r="C3683" s="6" t="n">
        <f aca="false">C3682*INDEX($G$2:$G$5,$B3683)+D3682*INDEX($H$2:$H$5,$B3683)+INDEX($K$2:$K$5,$B3683)</f>
        <v>0.433375512045757</v>
      </c>
      <c r="D3683" s="6" t="n">
        <f aca="false">C3682*INDEX($I$2:$I$5,$B3683)+D3682*INDEX($J$2:$J$5,$B3683)+INDEX($L$2:$L$5,$B3683)</f>
        <v>0.677469541199582</v>
      </c>
      <c r="E3683" s="6"/>
    </row>
    <row r="3684" customFormat="false" ht="12.75" hidden="false" customHeight="false" outlineLevel="0" collapsed="false">
      <c r="A3684" s="5" t="n">
        <f aca="true">RAND()</f>
        <v>0.488165078647273</v>
      </c>
      <c r="B3684" s="0" t="n">
        <f aca="false">IF(A3684&lt;$N$2,$F$2,IF(A3684&lt;$N$3,$F$3,IF(A3684&lt;$N$4,$F$4,$F$5)))</f>
        <v>1</v>
      </c>
      <c r="C3684" s="6" t="n">
        <f aca="false">C3683*INDEX($G$2:$G$5,$B3684)+D3683*INDEX($H$2:$H$5,$B3684)+INDEX($K$2:$K$5,$B3684)</f>
        <v>0.468002182751232</v>
      </c>
      <c r="D3684" s="6" t="n">
        <f aca="false">C3683*INDEX($I$2:$I$5,$B3684)+D3683*INDEX($J$2:$J$5,$B3684)+INDEX($L$2:$L$5,$B3684)</f>
        <v>0.742136746532752</v>
      </c>
      <c r="E3684" s="6"/>
    </row>
    <row r="3685" customFormat="false" ht="12.75" hidden="false" customHeight="false" outlineLevel="0" collapsed="false">
      <c r="A3685" s="5" t="n">
        <f aca="true">RAND()</f>
        <v>0.0252603922603268</v>
      </c>
      <c r="B3685" s="0" t="n">
        <f aca="false">IF(A3685&lt;$N$2,$F$2,IF(A3685&lt;$N$3,$F$3,IF(A3685&lt;$N$4,$F$4,$F$5)))</f>
        <v>1</v>
      </c>
      <c r="C3685" s="6" t="n">
        <f aca="false">C3684*INDEX($G$2:$G$5,$B3685)+D3684*INDEX($H$2:$H$5,$B3685)+INDEX($K$2:$K$5,$B3685)</f>
        <v>0.499792912777508</v>
      </c>
      <c r="D3685" s="6" t="n">
        <f aca="false">C3684*INDEX($I$2:$I$5,$B3685)+D3684*INDEX($J$2:$J$5,$B3685)+INDEX($L$2:$L$5,$B3685)</f>
        <v>0.795758017044511</v>
      </c>
      <c r="E3685" s="6"/>
    </row>
    <row r="3686" customFormat="false" ht="12.75" hidden="false" customHeight="false" outlineLevel="0" collapsed="false">
      <c r="A3686" s="5" t="n">
        <f aca="true">RAND()</f>
        <v>0.884970617387437</v>
      </c>
      <c r="B3686" s="0" t="n">
        <f aca="false">IF(A3686&lt;$N$2,$F$2,IF(A3686&lt;$N$3,$F$3,IF(A3686&lt;$N$4,$F$4,$F$5)))</f>
        <v>3</v>
      </c>
      <c r="C3686" s="6" t="n">
        <f aca="false">C3685*INDEX($G$2:$G$5,$B3686)+D3685*INDEX($H$2:$H$5,$B3686)+INDEX($K$2:$K$5,$B3686)</f>
        <v>0.72523058190697</v>
      </c>
      <c r="D3686" s="6" t="n">
        <f aca="false">C3685*INDEX($I$2:$I$5,$B3686)+D3685*INDEX($J$2:$J$5,$B3686)+INDEX($L$2:$L$5,$B3686)</f>
        <v>0.234540807361701</v>
      </c>
      <c r="E3686" s="6"/>
    </row>
    <row r="3687" customFormat="false" ht="12.75" hidden="false" customHeight="false" outlineLevel="0" collapsed="false">
      <c r="A3687" s="5" t="n">
        <f aca="true">RAND()</f>
        <v>0.974562865288827</v>
      </c>
      <c r="B3687" s="0" t="n">
        <f aca="false">IF(A3687&lt;$N$2,$F$2,IF(A3687&lt;$N$3,$F$3,IF(A3687&lt;$N$4,$F$4,$F$5)))</f>
        <v>4</v>
      </c>
      <c r="C3687" s="6" t="n">
        <f aca="false">C3686*INDEX($G$2:$G$5,$B3687)+D3686*INDEX($H$2:$H$5,$B3687)+INDEX($K$2:$K$5,$B3687)</f>
        <v>0.5</v>
      </c>
      <c r="D3687" s="6" t="n">
        <f aca="false">C3686*INDEX($I$2:$I$5,$B3687)+D3686*INDEX($J$2:$J$5,$B3687)+INDEX($L$2:$L$5,$B3687)</f>
        <v>0.0375265291778722</v>
      </c>
      <c r="E3687" s="6"/>
    </row>
    <row r="3688" customFormat="false" ht="12.75" hidden="false" customHeight="false" outlineLevel="0" collapsed="false">
      <c r="A3688" s="5" t="n">
        <f aca="true">RAND()</f>
        <v>0.454610100774501</v>
      </c>
      <c r="B3688" s="0" t="n">
        <f aca="false">IF(A3688&lt;$N$2,$F$2,IF(A3688&lt;$N$3,$F$3,IF(A3688&lt;$N$4,$F$4,$F$5)))</f>
        <v>1</v>
      </c>
      <c r="C3688" s="6" t="n">
        <f aca="false">C3687*INDEX($G$2:$G$5,$B3688)+D3687*INDEX($H$2:$H$5,$B3688)+INDEX($K$2:$K$5,$B3688)</f>
        <v>0.500888481579581</v>
      </c>
      <c r="D3688" s="6" t="n">
        <f aca="false">C3687*INDEX($I$2:$I$5,$B3688)+D3687*INDEX($J$2:$J$5,$B3688)+INDEX($L$2:$L$5,$B3688)</f>
        <v>0.196360023272013</v>
      </c>
      <c r="E3688" s="6"/>
    </row>
    <row r="3689" customFormat="false" ht="12.75" hidden="false" customHeight="false" outlineLevel="0" collapsed="false">
      <c r="A3689" s="5" t="n">
        <f aca="true">RAND()</f>
        <v>0.47499993798121</v>
      </c>
      <c r="B3689" s="0" t="n">
        <f aca="false">IF(A3689&lt;$N$2,$F$2,IF(A3689&lt;$N$3,$F$3,IF(A3689&lt;$N$4,$F$4,$F$5)))</f>
        <v>1</v>
      </c>
      <c r="C3689" s="6" t="n">
        <f aca="false">C3688*INDEX($G$2:$G$5,$B3689)+D3688*INDEX($H$2:$H$5,$B3689)+INDEX($K$2:$K$5,$B3689)</f>
        <v>0.507519641722129</v>
      </c>
      <c r="D3689" s="6" t="n">
        <f aca="false">C3688*INDEX($I$2:$I$5,$B3689)+D3688*INDEX($J$2:$J$5,$B3689)+INDEX($L$2:$L$5,$B3689)</f>
        <v>0.331176785939495</v>
      </c>
      <c r="E3689" s="6"/>
    </row>
    <row r="3690" customFormat="false" ht="12.75" hidden="false" customHeight="false" outlineLevel="0" collapsed="false">
      <c r="A3690" s="5" t="n">
        <f aca="true">RAND()</f>
        <v>0.0153833726168764</v>
      </c>
      <c r="B3690" s="0" t="n">
        <f aca="false">IF(A3690&lt;$N$2,$F$2,IF(A3690&lt;$N$3,$F$3,IF(A3690&lt;$N$4,$F$4,$F$5)))</f>
        <v>1</v>
      </c>
      <c r="C3690" s="6" t="n">
        <f aca="false">C3689*INDEX($G$2:$G$5,$B3690)+D3689*INDEX($H$2:$H$5,$B3690)+INDEX($K$2:$K$5,$B3690)</f>
        <v>0.518137716901849</v>
      </c>
      <c r="D3690" s="6" t="n">
        <f aca="false">C3689*INDEX($I$2:$I$5,$B3690)+D3689*INDEX($J$2:$J$5,$B3690)+INDEX($L$2:$L$5,$B3690)</f>
        <v>0.445390864518912</v>
      </c>
      <c r="E3690" s="6"/>
    </row>
    <row r="3691" customFormat="false" ht="12.75" hidden="false" customHeight="false" outlineLevel="0" collapsed="false">
      <c r="A3691" s="5" t="n">
        <f aca="true">RAND()</f>
        <v>0.541417586524834</v>
      </c>
      <c r="B3691" s="0" t="n">
        <f aca="false">IF(A3691&lt;$N$2,$F$2,IF(A3691&lt;$N$3,$F$3,IF(A3691&lt;$N$4,$F$4,$F$5)))</f>
        <v>1</v>
      </c>
      <c r="C3691" s="6" t="n">
        <f aca="false">C3690*INDEX($G$2:$G$5,$B3691)+D3690*INDEX($H$2:$H$5,$B3691)+INDEX($K$2:$K$5,$B3691)</f>
        <v>0.531378383636869</v>
      </c>
      <c r="D3691" s="6" t="n">
        <f aca="false">C3690*INDEX($I$2:$I$5,$B3691)+D3690*INDEX($J$2:$J$5,$B3691)+INDEX($L$2:$L$5,$B3691)</f>
        <v>0.541965748451188</v>
      </c>
      <c r="E3691" s="6"/>
    </row>
    <row r="3692" customFormat="false" ht="12.75" hidden="false" customHeight="false" outlineLevel="0" collapsed="false">
      <c r="A3692" s="5" t="n">
        <f aca="true">RAND()</f>
        <v>0.417131171502185</v>
      </c>
      <c r="B3692" s="0" t="n">
        <f aca="false">IF(A3692&lt;$N$2,$F$2,IF(A3692&lt;$N$3,$F$3,IF(A3692&lt;$N$4,$F$4,$F$5)))</f>
        <v>1</v>
      </c>
      <c r="C3692" s="6" t="n">
        <f aca="false">C3691*INDEX($G$2:$G$5,$B3692)+D3691*INDEX($H$2:$H$5,$B3692)+INDEX($K$2:$K$5,$B3692)</f>
        <v>0.546192980400396</v>
      </c>
      <c r="D3692" s="6" t="n">
        <f aca="false">C3691*INDEX($I$2:$I$5,$B3692)+D3691*INDEX($J$2:$J$5,$B3692)+INDEX($L$2:$L$5,$B3692)</f>
        <v>0.623467920240495</v>
      </c>
      <c r="E3692" s="6"/>
    </row>
    <row r="3693" customFormat="false" ht="12.75" hidden="false" customHeight="false" outlineLevel="0" collapsed="false">
      <c r="A3693" s="5" t="n">
        <f aca="true">RAND()</f>
        <v>0.11636886731318</v>
      </c>
      <c r="B3693" s="0" t="n">
        <f aca="false">IF(A3693&lt;$N$2,$F$2,IF(A3693&lt;$N$3,$F$3,IF(A3693&lt;$N$4,$F$4,$F$5)))</f>
        <v>1</v>
      </c>
      <c r="C3693" s="6" t="n">
        <f aca="false">C3692*INDEX($G$2:$G$5,$B3693)+D3692*INDEX($H$2:$H$5,$B3693)+INDEX($K$2:$K$5,$B3693)</f>
        <v>0.561786153408834</v>
      </c>
      <c r="D3693" s="6" t="n">
        <f aca="false">C3692*INDEX($I$2:$I$5,$B3693)+D3692*INDEX($J$2:$J$5,$B3693)+INDEX($L$2:$L$5,$B3693)</f>
        <v>0.692115124009365</v>
      </c>
      <c r="E3693" s="6"/>
    </row>
    <row r="3694" customFormat="false" ht="12.75" hidden="false" customHeight="false" outlineLevel="0" collapsed="false">
      <c r="A3694" s="5" t="n">
        <f aca="true">RAND()</f>
        <v>0.341069332889582</v>
      </c>
      <c r="B3694" s="0" t="n">
        <f aca="false">IF(A3694&lt;$N$2,$F$2,IF(A3694&lt;$N$3,$F$3,IF(A3694&lt;$N$4,$F$4,$F$5)))</f>
        <v>1</v>
      </c>
      <c r="C3694" s="6" t="n">
        <f aca="false">C3693*INDEX($G$2:$G$5,$B3694)+D3693*INDEX($H$2:$H$5,$B3694)+INDEX($K$2:$K$5,$B3694)</f>
        <v>0.577564703832447</v>
      </c>
      <c r="D3694" s="6" t="n">
        <f aca="false">C3693*INDEX($I$2:$I$5,$B3694)+D3693*INDEX($J$2:$J$5,$B3694)+INDEX($L$2:$L$5,$B3694)</f>
        <v>0.749819652607824</v>
      </c>
      <c r="E3694" s="6"/>
    </row>
    <row r="3695" customFormat="false" ht="12.75" hidden="false" customHeight="false" outlineLevel="0" collapsed="false">
      <c r="A3695" s="5" t="n">
        <f aca="true">RAND()</f>
        <v>0.977040233430004</v>
      </c>
      <c r="B3695" s="0" t="n">
        <f aca="false">IF(A3695&lt;$N$2,$F$2,IF(A3695&lt;$N$3,$F$3,IF(A3695&lt;$N$4,$F$4,$F$5)))</f>
        <v>4</v>
      </c>
      <c r="C3695" s="6" t="n">
        <f aca="false">C3694*INDEX($G$2:$G$5,$B3695)+D3694*INDEX($H$2:$H$5,$B3695)+INDEX($K$2:$K$5,$B3695)</f>
        <v>0.5</v>
      </c>
      <c r="D3695" s="6" t="n">
        <f aca="false">C3694*INDEX($I$2:$I$5,$B3695)+D3694*INDEX($J$2:$J$5,$B3695)+INDEX($L$2:$L$5,$B3695)</f>
        <v>0.119971144417252</v>
      </c>
      <c r="E3695" s="6"/>
    </row>
    <row r="3696" customFormat="false" ht="12.75" hidden="false" customHeight="false" outlineLevel="0" collapsed="false">
      <c r="A3696" s="5" t="n">
        <f aca="true">RAND()</f>
        <v>0.244868604090088</v>
      </c>
      <c r="B3696" s="0" t="n">
        <f aca="false">IF(A3696&lt;$N$2,$F$2,IF(A3696&lt;$N$3,$F$3,IF(A3696&lt;$N$4,$F$4,$F$5)))</f>
        <v>1</v>
      </c>
      <c r="C3696" s="6" t="n">
        <f aca="false">C3695*INDEX($G$2:$G$5,$B3696)+D3695*INDEX($H$2:$H$5,$B3696)+INDEX($K$2:$K$5,$B3696)</f>
        <v>0.503938932343438</v>
      </c>
      <c r="D3696" s="6" t="n">
        <f aca="false">C3695*INDEX($I$2:$I$5,$B3696)+D3695*INDEX($J$2:$J$5,$B3696)+INDEX($L$2:$L$5,$B3696)</f>
        <v>0.266355501610247</v>
      </c>
      <c r="E3696" s="6"/>
    </row>
    <row r="3697" customFormat="false" ht="12.75" hidden="false" customHeight="false" outlineLevel="0" collapsed="false">
      <c r="A3697" s="5" t="n">
        <f aca="true">RAND()</f>
        <v>0.427330933342574</v>
      </c>
      <c r="B3697" s="0" t="n">
        <f aca="false">IF(A3697&lt;$N$2,$F$2,IF(A3697&lt;$N$3,$F$3,IF(A3697&lt;$N$4,$F$4,$F$5)))</f>
        <v>1</v>
      </c>
      <c r="C3697" s="6" t="n">
        <f aca="false">C3696*INDEX($G$2:$G$5,$B3697)+D3696*INDEX($H$2:$H$5,$B3697)+INDEX($K$2:$K$5,$B3697)</f>
        <v>0.512699307119158</v>
      </c>
      <c r="D3697" s="6" t="n">
        <f aca="false">C3696*INDEX($I$2:$I$5,$B3697)+D3696*INDEX($J$2:$J$5,$B3697)+INDEX($L$2:$L$5,$B3697)</f>
        <v>0.390490080370392</v>
      </c>
      <c r="E3697" s="6"/>
    </row>
    <row r="3698" customFormat="false" ht="12.75" hidden="false" customHeight="false" outlineLevel="0" collapsed="false">
      <c r="A3698" s="5" t="n">
        <f aca="true">RAND()</f>
        <v>0.31551314722552</v>
      </c>
      <c r="B3698" s="0" t="n">
        <f aca="false">IF(A3698&lt;$N$2,$F$2,IF(A3698&lt;$N$3,$F$3,IF(A3698&lt;$N$4,$F$4,$F$5)))</f>
        <v>1</v>
      </c>
      <c r="C3698" s="6" t="n">
        <f aca="false">C3697*INDEX($G$2:$G$5,$B3698)+D3697*INDEX($H$2:$H$5,$B3698)+INDEX($K$2:$K$5,$B3698)</f>
        <v>0.52472984471787</v>
      </c>
      <c r="D3698" s="6" t="n">
        <f aca="false">C3697*INDEX($I$2:$I$5,$B3698)+D3697*INDEX($J$2:$J$5,$B3698)+INDEX($L$2:$L$5,$B3698)</f>
        <v>0.495556203871054</v>
      </c>
      <c r="E3698" s="6"/>
    </row>
    <row r="3699" customFormat="false" ht="12.75" hidden="false" customHeight="false" outlineLevel="0" collapsed="false">
      <c r="A3699" s="5" t="n">
        <f aca="true">RAND()</f>
        <v>0.105100733782092</v>
      </c>
      <c r="B3699" s="0" t="n">
        <f aca="false">IF(A3699&lt;$N$2,$F$2,IF(A3699&lt;$N$3,$F$3,IF(A3699&lt;$N$4,$F$4,$F$5)))</f>
        <v>1</v>
      </c>
      <c r="C3699" s="6" t="n">
        <f aca="false">C3698*INDEX($G$2:$G$5,$B3699)+D3698*INDEX($H$2:$H$5,$B3699)+INDEX($K$2:$K$5,$B3699)</f>
        <v>0.538831217708701</v>
      </c>
      <c r="D3699" s="6" t="n">
        <f aca="false">C3698*INDEX($I$2:$I$5,$B3699)+D3698*INDEX($J$2:$J$5,$B3699)+INDEX($L$2:$L$5,$B3699)</f>
        <v>0.584312212831964</v>
      </c>
      <c r="E3699" s="6"/>
    </row>
    <row r="3700" customFormat="false" ht="12.75" hidden="false" customHeight="false" outlineLevel="0" collapsed="false">
      <c r="A3700" s="5" t="n">
        <f aca="true">RAND()</f>
        <v>0.999794742458587</v>
      </c>
      <c r="B3700" s="0" t="n">
        <f aca="false">IF(A3700&lt;$N$2,$F$2,IF(A3700&lt;$N$3,$F$3,IF(A3700&lt;$N$4,$F$4,$F$5)))</f>
        <v>4</v>
      </c>
      <c r="C3700" s="6" t="n">
        <f aca="false">C3699*INDEX($G$2:$G$5,$B3700)+D3699*INDEX($H$2:$H$5,$B3700)+INDEX($K$2:$K$5,$B3700)</f>
        <v>0.5</v>
      </c>
      <c r="D3700" s="6" t="n">
        <f aca="false">C3699*INDEX($I$2:$I$5,$B3700)+D3699*INDEX($J$2:$J$5,$B3700)+INDEX($L$2:$L$5,$B3700)</f>
        <v>0.0934899540531142</v>
      </c>
      <c r="E3700" s="6"/>
    </row>
    <row r="3701" customFormat="false" ht="12.75" hidden="false" customHeight="false" outlineLevel="0" collapsed="false">
      <c r="A3701" s="5" t="n">
        <f aca="true">RAND()</f>
        <v>0.90247093250699</v>
      </c>
      <c r="B3701" s="0" t="n">
        <f aca="false">IF(A3701&lt;$N$2,$F$2,IF(A3701&lt;$N$3,$F$3,IF(A3701&lt;$N$4,$F$4,$F$5)))</f>
        <v>3</v>
      </c>
      <c r="C3701" s="6" t="n">
        <f aca="false">C3700*INDEX($G$2:$G$5,$B3701)+D3700*INDEX($H$2:$H$5,$B3701)+INDEX($K$2:$K$5,$B3701)</f>
        <v>0.526457656997031</v>
      </c>
      <c r="D3701" s="6" t="n">
        <f aca="false">C3700*INDEX($I$2:$I$5,$B3701)+D3700*INDEX($J$2:$J$5,$B3701)+INDEX($L$2:$L$5,$B3701)</f>
        <v>0.0681571191105881</v>
      </c>
      <c r="E3701" s="6"/>
    </row>
    <row r="3702" customFormat="false" ht="12.75" hidden="false" customHeight="false" outlineLevel="0" collapsed="false">
      <c r="A3702" s="5" t="n">
        <f aca="true">RAND()</f>
        <v>0.515403233442657</v>
      </c>
      <c r="B3702" s="0" t="n">
        <f aca="false">IF(A3702&lt;$N$2,$F$2,IF(A3702&lt;$N$3,$F$3,IF(A3702&lt;$N$4,$F$4,$F$5)))</f>
        <v>1</v>
      </c>
      <c r="C3702" s="6" t="n">
        <f aca="false">C3701*INDEX($G$2:$G$5,$B3702)+D3701*INDEX($H$2:$H$5,$B3702)+INDEX($K$2:$K$5,$B3702)</f>
        <v>0.524484364197571</v>
      </c>
      <c r="D3702" s="6" t="n">
        <f aca="false">C3701*INDEX($I$2:$I$5,$B3702)+D3701*INDEX($J$2:$J$5,$B3702)+INDEX($L$2:$L$5,$B3702)</f>
        <v>0.221386460815999</v>
      </c>
      <c r="E3702" s="6"/>
    </row>
    <row r="3703" customFormat="false" ht="12.75" hidden="false" customHeight="false" outlineLevel="0" collapsed="false">
      <c r="A3703" s="5" t="n">
        <f aca="true">RAND()</f>
        <v>0.511865927770616</v>
      </c>
      <c r="B3703" s="0" t="n">
        <f aca="false">IF(A3703&lt;$N$2,$F$2,IF(A3703&lt;$N$3,$F$3,IF(A3703&lt;$N$4,$F$4,$F$5)))</f>
        <v>1</v>
      </c>
      <c r="C3703" s="6" t="n">
        <f aca="false">C3702*INDEX($G$2:$G$5,$B3703)+D3702*INDEX($H$2:$H$5,$B3703)+INDEX($K$2:$K$5,$B3703)</f>
        <v>0.52847852425393</v>
      </c>
      <c r="D3703" s="6" t="n">
        <f aca="false">C3702*INDEX($I$2:$I$5,$B3703)+D3702*INDEX($J$2:$J$5,$B3703)+INDEX($L$2:$L$5,$B3703)</f>
        <v>0.351551183757473</v>
      </c>
      <c r="E3703" s="6"/>
    </row>
    <row r="3704" customFormat="false" ht="12.75" hidden="false" customHeight="false" outlineLevel="0" collapsed="false">
      <c r="A3704" s="5" t="n">
        <f aca="true">RAND()</f>
        <v>0.0708860131797396</v>
      </c>
      <c r="B3704" s="0" t="n">
        <f aca="false">IF(A3704&lt;$N$2,$F$2,IF(A3704&lt;$N$3,$F$3,IF(A3704&lt;$N$4,$F$4,$F$5)))</f>
        <v>1</v>
      </c>
      <c r="C3704" s="6" t="n">
        <f aca="false">C3703*INDEX($G$2:$G$5,$B3704)+D3703*INDEX($H$2:$H$5,$B3704)+INDEX($K$2:$K$5,$B3704)</f>
        <v>0.536685660890613</v>
      </c>
      <c r="D3704" s="6" t="n">
        <f aca="false">C3703*INDEX($I$2:$I$5,$B3704)+D3703*INDEX($J$2:$J$5,$B3704)+INDEX($L$2:$L$5,$B3704)</f>
        <v>0.461913249612699</v>
      </c>
      <c r="E3704" s="6"/>
    </row>
    <row r="3705" customFormat="false" ht="12.75" hidden="false" customHeight="false" outlineLevel="0" collapsed="false">
      <c r="A3705" s="5" t="n">
        <f aca="true">RAND()</f>
        <v>0.173041700912073</v>
      </c>
      <c r="B3705" s="0" t="n">
        <f aca="false">IF(A3705&lt;$N$2,$F$2,IF(A3705&lt;$N$3,$F$3,IF(A3705&lt;$N$4,$F$4,$F$5)))</f>
        <v>1</v>
      </c>
      <c r="C3705" s="6" t="n">
        <f aca="false">C3704*INDEX($G$2:$G$5,$B3705)+D3704*INDEX($H$2:$H$5,$B3705)+INDEX($K$2:$K$5,$B3705)</f>
        <v>0.5477369163318</v>
      </c>
      <c r="D3705" s="6" t="n">
        <f aca="false">C3704*INDEX($I$2:$I$5,$B3705)+D3704*INDEX($J$2:$J$5,$B3705)+INDEX($L$2:$L$5,$B3705)</f>
        <v>0.555306979468229</v>
      </c>
      <c r="E3705" s="6"/>
    </row>
    <row r="3706" customFormat="false" ht="12.75" hidden="false" customHeight="false" outlineLevel="0" collapsed="false">
      <c r="A3706" s="5" t="n">
        <f aca="true">RAND()</f>
        <v>0.536782552990251</v>
      </c>
      <c r="B3706" s="0" t="n">
        <f aca="false">IF(A3706&lt;$N$2,$F$2,IF(A3706&lt;$N$3,$F$3,IF(A3706&lt;$N$4,$F$4,$F$5)))</f>
        <v>1</v>
      </c>
      <c r="C3706" s="6" t="n">
        <f aca="false">C3705*INDEX($G$2:$G$5,$B3706)+D3705*INDEX($H$2:$H$5,$B3706)+INDEX($K$2:$K$5,$B3706)</f>
        <v>0.560575000206023</v>
      </c>
      <c r="D3706" s="6" t="n">
        <f aca="false">C3705*INDEX($I$2:$I$5,$B3706)+D3705*INDEX($J$2:$J$5,$B3706)+INDEX($L$2:$L$5,$B3706)</f>
        <v>0.63418935966425</v>
      </c>
      <c r="E3706" s="6"/>
    </row>
    <row r="3707" customFormat="false" ht="12.75" hidden="false" customHeight="false" outlineLevel="0" collapsed="false">
      <c r="A3707" s="5" t="n">
        <f aca="true">RAND()</f>
        <v>0.794379446170962</v>
      </c>
      <c r="B3707" s="0" t="n">
        <f aca="false">IF(A3707&lt;$N$2,$F$2,IF(A3707&lt;$N$3,$F$3,IF(A3707&lt;$N$4,$F$4,$F$5)))</f>
        <v>2</v>
      </c>
      <c r="C3707" s="6" t="n">
        <f aca="false">C3706*INDEX($G$2:$G$5,$B3707)+D3706*INDEX($H$2:$H$5,$B3707)+INDEX($K$2:$K$5,$B3707)</f>
        <v>0.367106479756466</v>
      </c>
      <c r="D3707" s="6" t="n">
        <f aca="false">C3706*INDEX($I$2:$I$5,$B3707)+D3706*INDEX($J$2:$J$5,$B3707)+INDEX($L$2:$L$5,$B3707)</f>
        <v>0.300625253900418</v>
      </c>
      <c r="E3707" s="6"/>
    </row>
    <row r="3708" customFormat="false" ht="12.75" hidden="false" customHeight="false" outlineLevel="0" collapsed="false">
      <c r="A3708" s="5" t="n">
        <f aca="true">RAND()</f>
        <v>0.570506147548345</v>
      </c>
      <c r="B3708" s="0" t="n">
        <f aca="false">IF(A3708&lt;$N$2,$F$2,IF(A3708&lt;$N$3,$F$3,IF(A3708&lt;$N$4,$F$4,$F$5)))</f>
        <v>1</v>
      </c>
      <c r="C3708" s="6" t="n">
        <f aca="false">C3707*INDEX($G$2:$G$5,$B3708)+D3707*INDEX($H$2:$H$5,$B3708)+INDEX($K$2:$K$5,$B3708)</f>
        <v>0.397796535707555</v>
      </c>
      <c r="D3708" s="6" t="n">
        <f aca="false">C3707*INDEX($I$2:$I$5,$B3708)+D3707*INDEX($J$2:$J$5,$B3708)+INDEX($L$2:$L$5,$B3708)</f>
        <v>0.424647900810466</v>
      </c>
      <c r="E3708" s="6"/>
    </row>
    <row r="3709" customFormat="false" ht="12.75" hidden="false" customHeight="false" outlineLevel="0" collapsed="false">
      <c r="A3709" s="5" t="n">
        <f aca="true">RAND()</f>
        <v>0.461963338336414</v>
      </c>
      <c r="B3709" s="0" t="n">
        <f aca="false">IF(A3709&lt;$N$2,$F$2,IF(A3709&lt;$N$3,$F$3,IF(A3709&lt;$N$4,$F$4,$F$5)))</f>
        <v>1</v>
      </c>
      <c r="C3709" s="6" t="n">
        <f aca="false">C3708*INDEX($G$2:$G$5,$B3709)+D3708*INDEX($H$2:$H$5,$B3709)+INDEX($K$2:$K$5,$B3709)</f>
        <v>0.428441231145702</v>
      </c>
      <c r="D3709" s="6" t="n">
        <f aca="false">C3708*INDEX($I$2:$I$5,$B3709)+D3708*INDEX($J$2:$J$5,$B3709)+INDEX($L$2:$L$5,$B3709)</f>
        <v>0.528807595966906</v>
      </c>
      <c r="E3709" s="6"/>
    </row>
    <row r="3710" customFormat="false" ht="12.75" hidden="false" customHeight="false" outlineLevel="0" collapsed="false">
      <c r="A3710" s="5" t="n">
        <f aca="true">RAND()</f>
        <v>0.448271814186333</v>
      </c>
      <c r="B3710" s="0" t="n">
        <f aca="false">IF(A3710&lt;$N$2,$F$2,IF(A3710&lt;$N$3,$F$3,IF(A3710&lt;$N$4,$F$4,$F$5)))</f>
        <v>1</v>
      </c>
      <c r="C3710" s="6" t="n">
        <f aca="false">C3709*INDEX($G$2:$G$5,$B3710)+D3709*INDEX($H$2:$H$5,$B3710)+INDEX($K$2:$K$5,$B3710)</f>
        <v>0.458312486293476</v>
      </c>
      <c r="D3710" s="6" t="n">
        <f aca="false">C3709*INDEX($I$2:$I$5,$B3710)+D3709*INDEX($J$2:$J$5,$B3710)+INDEX($L$2:$L$5,$B3710)</f>
        <v>0.616105323423512</v>
      </c>
      <c r="E3710" s="6"/>
    </row>
    <row r="3711" customFormat="false" ht="12.75" hidden="false" customHeight="false" outlineLevel="0" collapsed="false">
      <c r="A3711" s="5" t="n">
        <f aca="true">RAND()</f>
        <v>0.753923556437121</v>
      </c>
      <c r="B3711" s="0" t="n">
        <f aca="false">IF(A3711&lt;$N$2,$F$2,IF(A3711&lt;$N$3,$F$3,IF(A3711&lt;$N$4,$F$4,$F$5)))</f>
        <v>2</v>
      </c>
      <c r="C3711" s="6" t="n">
        <f aca="false">C3710*INDEX($G$2:$G$5,$B3711)+D3710*INDEX($H$2:$H$5,$B3711)+INDEX($K$2:$K$5,$B3711)</f>
        <v>0.351047756706101</v>
      </c>
      <c r="D3711" s="6" t="n">
        <f aca="false">C3710*INDEX($I$2:$I$5,$B3711)+D3710*INDEX($J$2:$J$5,$B3711)+INDEX($L$2:$L$5,$B3711)</f>
        <v>0.273951370616758</v>
      </c>
      <c r="E3711" s="6"/>
    </row>
    <row r="3712" customFormat="false" ht="12.75" hidden="false" customHeight="false" outlineLevel="0" collapsed="false">
      <c r="A3712" s="5" t="n">
        <f aca="true">RAND()</f>
        <v>0.387215556851936</v>
      </c>
      <c r="B3712" s="0" t="n">
        <f aca="false">IF(A3712&lt;$N$2,$F$2,IF(A3712&lt;$N$3,$F$3,IF(A3712&lt;$N$4,$F$4,$F$5)))</f>
        <v>1</v>
      </c>
      <c r="C3712" s="6" t="n">
        <f aca="false">C3711*INDEX($G$2:$G$5,$B3712)+D3711*INDEX($H$2:$H$5,$B3712)+INDEX($K$2:$K$5,$B3712)</f>
        <v>0.3831757461563</v>
      </c>
      <c r="D3712" s="6" t="n">
        <f aca="false">C3711*INDEX($I$2:$I$5,$B3712)+D3711*INDEX($J$2:$J$5,$B3712)+INDEX($L$2:$L$5,$B3712)</f>
        <v>0.402595946655501</v>
      </c>
      <c r="E3712" s="6"/>
    </row>
    <row r="3713" customFormat="false" ht="12.75" hidden="false" customHeight="false" outlineLevel="0" collapsed="false">
      <c r="A3713" s="5" t="n">
        <f aca="true">RAND()</f>
        <v>0.758015630991875</v>
      </c>
      <c r="B3713" s="0" t="n">
        <f aca="false">IF(A3713&lt;$N$2,$F$2,IF(A3713&lt;$N$3,$F$3,IF(A3713&lt;$N$4,$F$4,$F$5)))</f>
        <v>2</v>
      </c>
      <c r="C3713" s="6" t="n">
        <f aca="false">C3712*INDEX($G$2:$G$5,$B3713)+D3712*INDEX($H$2:$H$5,$B3713)+INDEX($K$2:$K$5,$B3713)</f>
        <v>0.384498938048648</v>
      </c>
      <c r="D3713" s="6" t="n">
        <f aca="false">C3712*INDEX($I$2:$I$5,$B3713)+D3712*INDEX($J$2:$J$5,$B3713)+INDEX($L$2:$L$5,$B3713)</f>
        <v>0.214909120122458</v>
      </c>
      <c r="E3713" s="6"/>
    </row>
    <row r="3714" customFormat="false" ht="12.75" hidden="false" customHeight="false" outlineLevel="0" collapsed="false">
      <c r="A3714" s="5" t="n">
        <f aca="true">RAND()</f>
        <v>0.028995556101187</v>
      </c>
      <c r="B3714" s="0" t="n">
        <f aca="false">IF(A3714&lt;$N$2,$F$2,IF(A3714&lt;$N$3,$F$3,IF(A3714&lt;$N$4,$F$4,$F$5)))</f>
        <v>1</v>
      </c>
      <c r="C3714" s="6" t="n">
        <f aca="false">C3713*INDEX($G$2:$G$5,$B3714)+D3713*INDEX($H$2:$H$5,$B3714)+INDEX($K$2:$K$5,$B3714)</f>
        <v>0.409391235847833</v>
      </c>
      <c r="D3714" s="6" t="n">
        <f aca="false">C3713*INDEX($I$2:$I$5,$B3714)+D3713*INDEX($J$2:$J$5,$B3714)+INDEX($L$2:$L$5,$B3714)</f>
        <v>0.351231382276166</v>
      </c>
      <c r="E3714" s="6"/>
    </row>
    <row r="3715" customFormat="false" ht="12.75" hidden="false" customHeight="false" outlineLevel="0" collapsed="false">
      <c r="A3715" s="5" t="n">
        <f aca="true">RAND()</f>
        <v>0.712191526025736</v>
      </c>
      <c r="B3715" s="0" t="n">
        <f aca="false">IF(A3715&lt;$N$2,$F$2,IF(A3715&lt;$N$3,$F$3,IF(A3715&lt;$N$4,$F$4,$F$5)))</f>
        <v>1</v>
      </c>
      <c r="C3715" s="6" t="n">
        <f aca="false">C3714*INDEX($G$2:$G$5,$B3715)+D3714*INDEX($H$2:$H$5,$B3715)+INDEX($K$2:$K$5,$B3715)</f>
        <v>0.435568720379028</v>
      </c>
      <c r="D3715" s="6" t="n">
        <f aca="false">C3714*INDEX($I$2:$I$5,$B3715)+D3714*INDEX($J$2:$J$5,$B3715)+INDEX($L$2:$L$5,$B3715)</f>
        <v>0.466047967826096</v>
      </c>
      <c r="E3715" s="6"/>
    </row>
    <row r="3716" customFormat="false" ht="12.75" hidden="false" customHeight="false" outlineLevel="0" collapsed="false">
      <c r="A3716" s="5" t="n">
        <f aca="true">RAND()</f>
        <v>0.467574293711857</v>
      </c>
      <c r="B3716" s="0" t="n">
        <f aca="false">IF(A3716&lt;$N$2,$F$2,IF(A3716&lt;$N$3,$F$3,IF(A3716&lt;$N$4,$F$4,$F$5)))</f>
        <v>1</v>
      </c>
      <c r="C3716" s="6" t="n">
        <f aca="false">C3715*INDEX($G$2:$G$5,$B3716)+D3715*INDEX($H$2:$H$5,$B3716)+INDEX($K$2:$K$5,$B3716)</f>
        <v>0.462041618411361</v>
      </c>
      <c r="D3716" s="6" t="n">
        <f aca="false">C3715*INDEX($I$2:$I$5,$B3716)+D3715*INDEX($J$2:$J$5,$B3716)+INDEX($L$2:$L$5,$B3716)</f>
        <v>0.562558682030331</v>
      </c>
      <c r="E3716" s="6"/>
    </row>
    <row r="3717" customFormat="false" ht="12.75" hidden="false" customHeight="false" outlineLevel="0" collapsed="false">
      <c r="A3717" s="5" t="n">
        <f aca="true">RAND()</f>
        <v>0.248387472492487</v>
      </c>
      <c r="B3717" s="0" t="n">
        <f aca="false">IF(A3717&lt;$N$2,$F$2,IF(A3717&lt;$N$3,$F$3,IF(A3717&lt;$N$4,$F$4,$F$5)))</f>
        <v>1</v>
      </c>
      <c r="C3717" s="6" t="n">
        <f aca="false">C3716*INDEX($G$2:$G$5,$B3717)+D3716*INDEX($H$2:$H$5,$B3717)+INDEX($K$2:$K$5,$B3717)</f>
        <v>0.488088005266367</v>
      </c>
      <c r="D3717" s="6" t="n">
        <f aca="false">C3716*INDEX($I$2:$I$5,$B3717)+D3716*INDEX($J$2:$J$5,$B3717)+INDEX($L$2:$L$5,$B3717)</f>
        <v>0.643516781162531</v>
      </c>
      <c r="E3717" s="6"/>
    </row>
    <row r="3718" customFormat="false" ht="12.75" hidden="false" customHeight="false" outlineLevel="0" collapsed="false">
      <c r="A3718" s="5" t="n">
        <f aca="true">RAND()</f>
        <v>0.980791721835794</v>
      </c>
      <c r="B3718" s="0" t="n">
        <f aca="false">IF(A3718&lt;$N$2,$F$2,IF(A3718&lt;$N$3,$F$3,IF(A3718&lt;$N$4,$F$4,$F$5)))</f>
        <v>4</v>
      </c>
      <c r="C3718" s="6" t="n">
        <f aca="false">C3717*INDEX($G$2:$G$5,$B3718)+D3717*INDEX($H$2:$H$5,$B3718)+INDEX($K$2:$K$5,$B3718)</f>
        <v>0.5</v>
      </c>
      <c r="D3718" s="6" t="n">
        <f aca="false">C3717*INDEX($I$2:$I$5,$B3718)+D3717*INDEX($J$2:$J$5,$B3718)+INDEX($L$2:$L$5,$B3718)</f>
        <v>0.102962684986005</v>
      </c>
      <c r="E3718" s="6"/>
    </row>
    <row r="3719" customFormat="false" ht="12.75" hidden="false" customHeight="false" outlineLevel="0" collapsed="false">
      <c r="A3719" s="5" t="n">
        <f aca="true">RAND()</f>
        <v>0.0787480986844958</v>
      </c>
      <c r="B3719" s="0" t="n">
        <f aca="false">IF(A3719&lt;$N$2,$F$2,IF(A3719&lt;$N$3,$F$3,IF(A3719&lt;$N$4,$F$4,$F$5)))</f>
        <v>1</v>
      </c>
      <c r="C3719" s="6" t="n">
        <f aca="false">C3718*INDEX($G$2:$G$5,$B3719)+D3718*INDEX($H$2:$H$5,$B3719)+INDEX($K$2:$K$5,$B3719)</f>
        <v>0.503309619344482</v>
      </c>
      <c r="D3719" s="6" t="n">
        <f aca="false">C3718*INDEX($I$2:$I$5,$B3719)+D3718*INDEX($J$2:$J$5,$B3719)+INDEX($L$2:$L$5,$B3719)</f>
        <v>0.251915319553118</v>
      </c>
      <c r="E3719" s="6"/>
    </row>
    <row r="3720" customFormat="false" ht="12.75" hidden="false" customHeight="false" outlineLevel="0" collapsed="false">
      <c r="A3720" s="5" t="n">
        <f aca="true">RAND()</f>
        <v>0.867144491452696</v>
      </c>
      <c r="B3720" s="0" t="n">
        <f aca="false">IF(A3720&lt;$N$2,$F$2,IF(A3720&lt;$N$3,$F$3,IF(A3720&lt;$N$4,$F$4,$F$5)))</f>
        <v>3</v>
      </c>
      <c r="C3720" s="6" t="n">
        <f aca="false">C3719*INDEX($G$2:$G$5,$B3720)+D3719*INDEX($H$2:$H$5,$B3720)+INDEX($K$2:$K$5,$B3720)</f>
        <v>0.57079559253186</v>
      </c>
      <c r="D3720" s="6" t="n">
        <f aca="false">C3719*INDEX($I$2:$I$5,$B3720)+D3719*INDEX($J$2:$J$5,$B3720)+INDEX($L$2:$L$5,$B3720)</f>
        <v>0.106564431763654</v>
      </c>
      <c r="E3720" s="6"/>
    </row>
    <row r="3721" customFormat="false" ht="12.75" hidden="false" customHeight="false" outlineLevel="0" collapsed="false">
      <c r="A3721" s="5" t="n">
        <f aca="true">RAND()</f>
        <v>0.507023967235505</v>
      </c>
      <c r="B3721" s="0" t="n">
        <f aca="false">IF(A3721&lt;$N$2,$F$2,IF(A3721&lt;$N$3,$F$3,IF(A3721&lt;$N$4,$F$4,$F$5)))</f>
        <v>1</v>
      </c>
      <c r="C3721" s="6" t="n">
        <f aca="false">C3720*INDEX($G$2:$G$5,$B3721)+D3720*INDEX($H$2:$H$5,$B3721)+INDEX($K$2:$K$5,$B3721)</f>
        <v>0.563548342034804</v>
      </c>
      <c r="D3721" s="6" t="n">
        <f aca="false">C3720*INDEX($I$2:$I$5,$B3721)+D3720*INDEX($J$2:$J$5,$B3721)+INDEX($L$2:$L$5,$B3721)</f>
        <v>0.252353765643664</v>
      </c>
      <c r="E3721" s="6"/>
    </row>
    <row r="3722" customFormat="false" ht="12.75" hidden="false" customHeight="false" outlineLevel="0" collapsed="false">
      <c r="A3722" s="5" t="n">
        <f aca="true">RAND()</f>
        <v>0.654820720035592</v>
      </c>
      <c r="B3722" s="0" t="n">
        <f aca="false">IF(A3722&lt;$N$2,$F$2,IF(A3722&lt;$N$3,$F$3,IF(A3722&lt;$N$4,$F$4,$F$5)))</f>
        <v>1</v>
      </c>
      <c r="C3722" s="6" t="n">
        <f aca="false">C3721*INDEX($G$2:$G$5,$B3722)+D3721*INDEX($H$2:$H$5,$B3722)+INDEX($K$2:$K$5,$B3722)</f>
        <v>0.562789631716364</v>
      </c>
      <c r="D3722" s="6" t="n">
        <f aca="false">C3721*INDEX($I$2:$I$5,$B3722)+D3721*INDEX($J$2:$J$5,$B3722)+INDEX($L$2:$L$5,$B3722)</f>
        <v>0.376397058376183</v>
      </c>
      <c r="E3722" s="6"/>
    </row>
    <row r="3723" customFormat="false" ht="12.75" hidden="false" customHeight="false" outlineLevel="0" collapsed="false">
      <c r="A3723" s="5" t="n">
        <f aca="true">RAND()</f>
        <v>0.699281193261221</v>
      </c>
      <c r="B3723" s="0" t="n">
        <f aca="false">IF(A3723&lt;$N$2,$F$2,IF(A3723&lt;$N$3,$F$3,IF(A3723&lt;$N$4,$F$4,$F$5)))</f>
        <v>1</v>
      </c>
      <c r="C3723" s="6" t="n">
        <f aca="false">C3722*INDEX($G$2:$G$5,$B3723)+D3722*INDEX($H$2:$H$5,$B3723)+INDEX($K$2:$K$5,$B3723)</f>
        <v>0.566735088487112</v>
      </c>
      <c r="D3723" s="6" t="n">
        <f aca="false">C3722*INDEX($I$2:$I$5,$B3723)+D3722*INDEX($J$2:$J$5,$B3723)+INDEX($L$2:$L$5,$B3723)</f>
        <v>0.481737886187874</v>
      </c>
      <c r="E3723" s="6"/>
    </row>
    <row r="3724" customFormat="false" ht="12.75" hidden="false" customHeight="false" outlineLevel="0" collapsed="false">
      <c r="A3724" s="5" t="n">
        <f aca="true">RAND()</f>
        <v>0.866945313022436</v>
      </c>
      <c r="B3724" s="0" t="n">
        <f aca="false">IF(A3724&lt;$N$2,$F$2,IF(A3724&lt;$N$3,$F$3,IF(A3724&lt;$N$4,$F$4,$F$5)))</f>
        <v>3</v>
      </c>
      <c r="C3724" s="6" t="n">
        <f aca="false">C3723*INDEX($G$2:$G$5,$B3724)+D3723*INDEX($H$2:$H$5,$B3724)+INDEX($K$2:$K$5,$B3724)</f>
        <v>0.626321558518101</v>
      </c>
      <c r="D3724" s="6" t="n">
        <f aca="false">C3723*INDEX($I$2:$I$5,$B3724)+D3723*INDEX($J$2:$J$5,$B3724)+INDEX($L$2:$L$5,$B3724)</f>
        <v>0.177523002033175</v>
      </c>
      <c r="E3724" s="6"/>
    </row>
    <row r="3725" customFormat="false" ht="12.75" hidden="false" customHeight="false" outlineLevel="0" collapsed="false">
      <c r="A3725" s="5" t="n">
        <f aca="true">RAND()</f>
        <v>0.902706579459337</v>
      </c>
      <c r="B3725" s="0" t="n">
        <f aca="false">IF(A3725&lt;$N$2,$F$2,IF(A3725&lt;$N$3,$F$3,IF(A3725&lt;$N$4,$F$4,$F$5)))</f>
        <v>3</v>
      </c>
      <c r="C3725" s="6" t="n">
        <f aca="false">C3724*INDEX($G$2:$G$5,$B3725)+D3724*INDEX($H$2:$H$5,$B3725)+INDEX($K$2:$K$5,$B3725)</f>
        <v>0.531290775797673</v>
      </c>
      <c r="D3725" s="6" t="n">
        <f aca="false">C3724*INDEX($I$2:$I$5,$B3725)+D3724*INDEX($J$2:$J$5,$B3725)+INDEX($L$2:$L$5,$B3725)</f>
        <v>0.120916556696569</v>
      </c>
      <c r="E3725" s="6"/>
    </row>
    <row r="3726" customFormat="false" ht="12.75" hidden="false" customHeight="false" outlineLevel="0" collapsed="false">
      <c r="A3726" s="5" t="n">
        <f aca="true">RAND()</f>
        <v>0.613163567895648</v>
      </c>
      <c r="B3726" s="0" t="n">
        <f aca="false">IF(A3726&lt;$N$2,$F$2,IF(A3726&lt;$N$3,$F$3,IF(A3726&lt;$N$4,$F$4,$F$5)))</f>
        <v>1</v>
      </c>
      <c r="C3726" s="6" t="n">
        <f aca="false">C3725*INDEX($G$2:$G$5,$B3726)+D3725*INDEX($H$2:$H$5,$B3726)+INDEX($K$2:$K$5,$B3726)</f>
        <v>0.530539781249998</v>
      </c>
      <c r="D3726" s="6" t="n">
        <f aca="false">C3725*INDEX($I$2:$I$5,$B3726)+D3725*INDEX($J$2:$J$5,$B3726)+INDEX($L$2:$L$5,$B3726)</f>
        <v>0.266000397930873</v>
      </c>
      <c r="E3726" s="6"/>
    </row>
    <row r="3727" customFormat="false" ht="12.75" hidden="false" customHeight="false" outlineLevel="0" collapsed="false">
      <c r="A3727" s="5" t="n">
        <f aca="true">RAND()</f>
        <v>0.168920361966546</v>
      </c>
      <c r="B3727" s="0" t="n">
        <f aca="false">IF(A3727&lt;$N$2,$F$2,IF(A3727&lt;$N$3,$F$3,IF(A3727&lt;$N$4,$F$4,$F$5)))</f>
        <v>1</v>
      </c>
      <c r="C3727" s="6" t="n">
        <f aca="false">C3726*INDEX($G$2:$G$5,$B3727)+D3726*INDEX($H$2:$H$5,$B3727)+INDEX($K$2:$K$5,$B3727)</f>
        <v>0.53527028900469</v>
      </c>
      <c r="D3727" s="6" t="n">
        <f aca="false">C3726*INDEX($I$2:$I$5,$B3727)+D3726*INDEX($J$2:$J$5,$B3727)+INDEX($L$2:$L$5,$B3727)</f>
        <v>0.389204365937061</v>
      </c>
      <c r="E3727" s="6"/>
    </row>
    <row r="3728" customFormat="false" ht="12.75" hidden="false" customHeight="false" outlineLevel="0" collapsed="false">
      <c r="A3728" s="5" t="n">
        <f aca="true">RAND()</f>
        <v>0.392367568269725</v>
      </c>
      <c r="B3728" s="0" t="n">
        <f aca="false">IF(A3728&lt;$N$2,$F$2,IF(A3728&lt;$N$3,$F$3,IF(A3728&lt;$N$4,$F$4,$F$5)))</f>
        <v>1</v>
      </c>
      <c r="C3728" s="6" t="n">
        <f aca="false">C3727*INDEX($G$2:$G$5,$B3728)+D3727*INDEX($H$2:$H$5,$B3728)+INDEX($K$2:$K$5,$B3728)</f>
        <v>0.543845036904653</v>
      </c>
      <c r="D3728" s="6" t="n">
        <f aca="false">C3727*INDEX($I$2:$I$5,$B3728)+D3727*INDEX($J$2:$J$5,$B3728)+INDEX($L$2:$L$5,$B3728)</f>
        <v>0.493629505987392</v>
      </c>
      <c r="E3728" s="6"/>
    </row>
    <row r="3729" customFormat="false" ht="12.75" hidden="false" customHeight="false" outlineLevel="0" collapsed="false">
      <c r="A3729" s="5" t="n">
        <f aca="true">RAND()</f>
        <v>0.202559013952686</v>
      </c>
      <c r="B3729" s="0" t="n">
        <f aca="false">IF(A3729&lt;$N$2,$F$2,IF(A3729&lt;$N$3,$F$3,IF(A3729&lt;$N$4,$F$4,$F$5)))</f>
        <v>1</v>
      </c>
      <c r="C3729" s="6" t="n">
        <f aca="false">C3728*INDEX($G$2:$G$5,$B3729)+D3728*INDEX($H$2:$H$5,$B3729)+INDEX($K$2:$K$5,$B3729)</f>
        <v>0.554988728053584</v>
      </c>
      <c r="D3729" s="6" t="n">
        <f aca="false">C3728*INDEX($I$2:$I$5,$B3729)+D3728*INDEX($J$2:$J$5,$B3729)+INDEX($L$2:$L$5,$B3729)</f>
        <v>0.581969184217823</v>
      </c>
      <c r="E3729" s="6"/>
    </row>
    <row r="3730" customFormat="false" ht="12.75" hidden="false" customHeight="false" outlineLevel="0" collapsed="false">
      <c r="A3730" s="5" t="n">
        <f aca="true">RAND()</f>
        <v>0.34463517766158</v>
      </c>
      <c r="B3730" s="0" t="n">
        <f aca="false">IF(A3730&lt;$N$2,$F$2,IF(A3730&lt;$N$3,$F$3,IF(A3730&lt;$N$4,$F$4,$F$5)))</f>
        <v>1</v>
      </c>
      <c r="C3730" s="6" t="n">
        <f aca="false">C3729*INDEX($G$2:$G$5,$B3730)+D3729*INDEX($H$2:$H$5,$B3730)+INDEX($K$2:$K$5,$B3730)</f>
        <v>0.567718289933552</v>
      </c>
      <c r="D3730" s="6" t="n">
        <f aca="false">C3729*INDEX($I$2:$I$5,$B3730)+D3729*INDEX($J$2:$J$5,$B3730)+INDEX($L$2:$L$5,$B3730)</f>
        <v>0.656557254462949</v>
      </c>
      <c r="E3730" s="6"/>
    </row>
    <row r="3731" customFormat="false" ht="12.75" hidden="false" customHeight="false" outlineLevel="0" collapsed="false">
      <c r="A3731" s="5" t="n">
        <f aca="true">RAND()</f>
        <v>0.527109966360101</v>
      </c>
      <c r="B3731" s="0" t="n">
        <f aca="false">IF(A3731&lt;$N$2,$F$2,IF(A3731&lt;$N$3,$F$3,IF(A3731&lt;$N$4,$F$4,$F$5)))</f>
        <v>1</v>
      </c>
      <c r="C3731" s="6" t="n">
        <f aca="false">C3730*INDEX($G$2:$G$5,$B3731)+D3730*INDEX($H$2:$H$5,$B3731)+INDEX($K$2:$K$5,$B3731)</f>
        <v>0.581285446568715</v>
      </c>
      <c r="D3731" s="6" t="n">
        <f aca="false">C3730*INDEX($I$2:$I$5,$B3731)+D3730*INDEX($J$2:$J$5,$B3731)+INDEX($L$2:$L$5,$B3731)</f>
        <v>0.719411532311503</v>
      </c>
      <c r="E3731" s="6"/>
    </row>
    <row r="3732" customFormat="false" ht="12.75" hidden="false" customHeight="false" outlineLevel="0" collapsed="false">
      <c r="A3732" s="5" t="n">
        <f aca="true">RAND()</f>
        <v>0.0770646859154672</v>
      </c>
      <c r="B3732" s="0" t="n">
        <f aca="false">IF(A3732&lt;$N$2,$F$2,IF(A3732&lt;$N$3,$F$3,IF(A3732&lt;$N$4,$F$4,$F$5)))</f>
        <v>1</v>
      </c>
      <c r="C3732" s="6" t="n">
        <f aca="false">C3731*INDEX($G$2:$G$5,$B3732)+D3731*INDEX($H$2:$H$5,$B3732)+INDEX($K$2:$K$5,$B3732)</f>
        <v>0.595129570832365</v>
      </c>
      <c r="D3732" s="6" t="n">
        <f aca="false">C3731*INDEX($I$2:$I$5,$B3732)+D3731*INDEX($J$2:$J$5,$B3732)+INDEX($L$2:$L$5,$B3732)</f>
        <v>0.772272829409423</v>
      </c>
      <c r="E3732" s="6"/>
    </row>
    <row r="3733" customFormat="false" ht="12.75" hidden="false" customHeight="false" outlineLevel="0" collapsed="false">
      <c r="A3733" s="5" t="n">
        <f aca="true">RAND()</f>
        <v>0.881358652256884</v>
      </c>
      <c r="B3733" s="0" t="n">
        <f aca="false">IF(A3733&lt;$N$2,$F$2,IF(A3733&lt;$N$3,$F$3,IF(A3733&lt;$N$4,$F$4,$F$5)))</f>
        <v>3</v>
      </c>
      <c r="C3733" s="6" t="n">
        <f aca="false">C3732*INDEX($G$2:$G$5,$B3733)+D3732*INDEX($H$2:$H$5,$B3733)+INDEX($K$2:$K$5,$B3733)</f>
        <v>0.704283775098012</v>
      </c>
      <c r="D3733" s="6" t="n">
        <f aca="false">C3732*INDEX($I$2:$I$5,$B3733)+D3732*INDEX($J$2:$J$5,$B3733)+INDEX($L$2:$L$5,$B3733)</f>
        <v>0.253762348986448</v>
      </c>
      <c r="E3733" s="6"/>
    </row>
    <row r="3734" customFormat="false" ht="12.75" hidden="false" customHeight="false" outlineLevel="0" collapsed="false">
      <c r="A3734" s="5" t="n">
        <f aca="true">RAND()</f>
        <v>0.207522947099531</v>
      </c>
      <c r="B3734" s="0" t="n">
        <f aca="false">IF(A3734&lt;$N$2,$F$2,IF(A3734&lt;$N$3,$F$3,IF(A3734&lt;$N$4,$F$4,$F$5)))</f>
        <v>1</v>
      </c>
      <c r="C3734" s="6" t="n">
        <f aca="false">C3733*INDEX($G$2:$G$5,$B3734)+D3733*INDEX($H$2:$H$5,$B3734)+INDEX($K$2:$K$5,$B3734)</f>
        <v>0.682326131970711</v>
      </c>
      <c r="D3734" s="6" t="n">
        <f aca="false">C3733*INDEX($I$2:$I$5,$B3734)+D3733*INDEX($J$2:$J$5,$B3734)+INDEX($L$2:$L$5,$B3734)</f>
        <v>0.372385734610868</v>
      </c>
      <c r="E3734" s="6"/>
    </row>
    <row r="3735" customFormat="false" ht="12.75" hidden="false" customHeight="false" outlineLevel="0" collapsed="false">
      <c r="A3735" s="5" t="n">
        <f aca="true">RAND()</f>
        <v>0.624139775588456</v>
      </c>
      <c r="B3735" s="0" t="n">
        <f aca="false">IF(A3735&lt;$N$2,$F$2,IF(A3735&lt;$N$3,$F$3,IF(A3735&lt;$N$4,$F$4,$F$5)))</f>
        <v>1</v>
      </c>
      <c r="C3735" s="6" t="n">
        <f aca="false">C3734*INDEX($G$2:$G$5,$B3735)+D3734*INDEX($H$2:$H$5,$B3735)+INDEX($K$2:$K$5,$B3735)</f>
        <v>0.668073158223736</v>
      </c>
      <c r="D3735" s="6" t="n">
        <f aca="false">C3734*INDEX($I$2:$I$5,$B3735)+D3734*INDEX($J$2:$J$5,$B3735)+INDEX($L$2:$L$5,$B3735)</f>
        <v>0.473909421801711</v>
      </c>
      <c r="E3735" s="6"/>
    </row>
    <row r="3736" customFormat="false" ht="12.75" hidden="false" customHeight="false" outlineLevel="0" collapsed="false">
      <c r="A3736" s="5" t="n">
        <f aca="true">RAND()</f>
        <v>0.131257440246698</v>
      </c>
      <c r="B3736" s="0" t="n">
        <f aca="false">IF(A3736&lt;$N$2,$F$2,IF(A3736&lt;$N$3,$F$3,IF(A3736&lt;$N$4,$F$4,$F$5)))</f>
        <v>1</v>
      </c>
      <c r="C3736" s="6" t="n">
        <f aca="false">C3735*INDEX($G$2:$G$5,$B3736)+D3735*INDEX($H$2:$H$5,$B3736)+INDEX($K$2:$K$5,$B3736)</f>
        <v>0.659728759938615</v>
      </c>
      <c r="D3736" s="6" t="n">
        <f aca="false">C3735*INDEX($I$2:$I$5,$B3736)+D3735*INDEX($J$2:$J$5,$B3736)+INDEX($L$2:$L$5,$B3736)</f>
        <v>0.560630392255374</v>
      </c>
      <c r="E3736" s="6"/>
    </row>
    <row r="3737" customFormat="false" ht="12.75" hidden="false" customHeight="false" outlineLevel="0" collapsed="false">
      <c r="A3737" s="5" t="n">
        <f aca="true">RAND()</f>
        <v>0.956439339295518</v>
      </c>
      <c r="B3737" s="0" t="n">
        <f aca="false">IF(A3737&lt;$N$2,$F$2,IF(A3737&lt;$N$3,$F$3,IF(A3737&lt;$N$4,$F$4,$F$5)))</f>
        <v>3</v>
      </c>
      <c r="C3737" s="6" t="n">
        <f aca="false">C3736*INDEX($G$2:$G$5,$B3737)+D3736*INDEX($H$2:$H$5,$B3737)+INDEX($K$2:$K$5,$B3737)</f>
        <v>0.634699087017479</v>
      </c>
      <c r="D3737" s="6" t="n">
        <f aca="false">C3736*INDEX($I$2:$I$5,$B3737)+D3736*INDEX($J$2:$J$5,$B3737)+INDEX($L$2:$L$5,$B3737)</f>
        <v>0.220398880548563</v>
      </c>
      <c r="E3737" s="6"/>
    </row>
    <row r="3738" customFormat="false" ht="12.75" hidden="false" customHeight="false" outlineLevel="0" collapsed="false">
      <c r="A3738" s="5" t="n">
        <f aca="true">RAND()</f>
        <v>0.485387683068076</v>
      </c>
      <c r="B3738" s="0" t="n">
        <f aca="false">IF(A3738&lt;$N$2,$F$2,IF(A3738&lt;$N$3,$F$3,IF(A3738&lt;$N$4,$F$4,$F$5)))</f>
        <v>1</v>
      </c>
      <c r="C3738" s="6" t="n">
        <f aca="false">C3737*INDEX($G$2:$G$5,$B3738)+D3737*INDEX($H$2:$H$5,$B3738)+INDEX($K$2:$K$5,$B3738)</f>
        <v>0.622014283458136</v>
      </c>
      <c r="D3738" s="6" t="n">
        <f aca="false">C3737*INDEX($I$2:$I$5,$B3738)+D3737*INDEX($J$2:$J$5,$B3738)+INDEX($L$2:$L$5,$B3738)</f>
        <v>0.346634783366084</v>
      </c>
      <c r="E3738" s="6"/>
    </row>
    <row r="3739" customFormat="false" ht="12.75" hidden="false" customHeight="false" outlineLevel="0" collapsed="false">
      <c r="A3739" s="5" t="n">
        <f aca="true">RAND()</f>
        <v>0.289363425930444</v>
      </c>
      <c r="B3739" s="0" t="n">
        <f aca="false">IF(A3739&lt;$N$2,$F$2,IF(A3739&lt;$N$3,$F$3,IF(A3739&lt;$N$4,$F$4,$F$5)))</f>
        <v>1</v>
      </c>
      <c r="C3739" s="6" t="n">
        <f aca="false">C3738*INDEX($G$2:$G$5,$B3739)+D3738*INDEX($H$2:$H$5,$B3739)+INDEX($K$2:$K$5,$B3739)</f>
        <v>0.615915613640503</v>
      </c>
      <c r="D3739" s="6" t="n">
        <f aca="false">C3738*INDEX($I$2:$I$5,$B3739)+D3738*INDEX($J$2:$J$5,$B3739)+INDEX($L$2:$L$5,$B3739)</f>
        <v>0.454278402589854</v>
      </c>
      <c r="E3739" s="6"/>
    </row>
    <row r="3740" customFormat="false" ht="12.75" hidden="false" customHeight="false" outlineLevel="0" collapsed="false">
      <c r="A3740" s="5" t="n">
        <f aca="true">RAND()</f>
        <v>0.342025716198756</v>
      </c>
      <c r="B3740" s="0" t="n">
        <f aca="false">IF(A3740&lt;$N$2,$F$2,IF(A3740&lt;$N$3,$F$3,IF(A3740&lt;$N$4,$F$4,$F$5)))</f>
        <v>1</v>
      </c>
      <c r="C3740" s="6" t="n">
        <f aca="false">C3739*INDEX($G$2:$G$5,$B3740)+D3739*INDEX($H$2:$H$5,$B3740)+INDEX($K$2:$K$5,$B3740)</f>
        <v>0.614720656876611</v>
      </c>
      <c r="D3740" s="6" t="n">
        <f aca="false">C3739*INDEX($I$2:$I$5,$B3740)+D3739*INDEX($J$2:$J$5,$B3740)+INDEX($L$2:$L$5,$B3740)</f>
        <v>0.545893486094087</v>
      </c>
      <c r="E3740" s="6"/>
    </row>
    <row r="3741" customFormat="false" ht="12.75" hidden="false" customHeight="false" outlineLevel="0" collapsed="false">
      <c r="A3741" s="5" t="n">
        <f aca="true">RAND()</f>
        <v>0.975395336179583</v>
      </c>
      <c r="B3741" s="0" t="n">
        <f aca="false">IF(A3741&lt;$N$2,$F$2,IF(A3741&lt;$N$3,$F$3,IF(A3741&lt;$N$4,$F$4,$F$5)))</f>
        <v>4</v>
      </c>
      <c r="C3741" s="6" t="n">
        <f aca="false">C3740*INDEX($G$2:$G$5,$B3741)+D3740*INDEX($H$2:$H$5,$B3741)+INDEX($K$2:$K$5,$B3741)</f>
        <v>0.5</v>
      </c>
      <c r="D3741" s="6" t="n">
        <f aca="false">C3740*INDEX($I$2:$I$5,$B3741)+D3740*INDEX($J$2:$J$5,$B3741)+INDEX($L$2:$L$5,$B3741)</f>
        <v>0.087342957775054</v>
      </c>
      <c r="E3741" s="6"/>
    </row>
    <row r="3742" customFormat="false" ht="12.75" hidden="false" customHeight="false" outlineLevel="0" collapsed="false">
      <c r="A3742" s="5" t="n">
        <f aca="true">RAND()</f>
        <v>0.995291063120281</v>
      </c>
      <c r="B3742" s="0" t="n">
        <f aca="false">IF(A3742&lt;$N$2,$F$2,IF(A3742&lt;$N$3,$F$3,IF(A3742&lt;$N$4,$F$4,$F$5)))</f>
        <v>4</v>
      </c>
      <c r="C3742" s="6" t="n">
        <f aca="false">C3741*INDEX($G$2:$G$5,$B3742)+D3741*INDEX($H$2:$H$5,$B3742)+INDEX($K$2:$K$5,$B3742)</f>
        <v>0.5</v>
      </c>
      <c r="D3742" s="6" t="n">
        <f aca="false">C3741*INDEX($I$2:$I$5,$B3742)+D3741*INDEX($J$2:$J$5,$B3742)+INDEX($L$2:$L$5,$B3742)</f>
        <v>0.0139748732440086</v>
      </c>
      <c r="E3742" s="6"/>
    </row>
    <row r="3743" customFormat="false" ht="12.75" hidden="false" customHeight="false" outlineLevel="0" collapsed="false">
      <c r="A3743" s="5" t="n">
        <f aca="true">RAND()</f>
        <v>0.254159567763218</v>
      </c>
      <c r="B3743" s="0" t="n">
        <f aca="false">IF(A3743&lt;$N$2,$F$2,IF(A3743&lt;$N$3,$F$3,IF(A3743&lt;$N$4,$F$4,$F$5)))</f>
        <v>1</v>
      </c>
      <c r="C3743" s="6" t="n">
        <f aca="false">C3742*INDEX($G$2:$G$5,$B3743)+D3742*INDEX($H$2:$H$5,$B3743)+INDEX($K$2:$K$5,$B3743)</f>
        <v>0.500017070310028</v>
      </c>
      <c r="D3743" s="6" t="n">
        <f aca="false">C3742*INDEX($I$2:$I$5,$B3743)+D3742*INDEX($J$2:$J$5,$B3743)+INDEX($L$2:$L$5,$B3743)</f>
        <v>0.176364667384163</v>
      </c>
      <c r="E3743" s="6"/>
    </row>
    <row r="3744" customFormat="false" ht="12.75" hidden="false" customHeight="false" outlineLevel="0" collapsed="false">
      <c r="A3744" s="5" t="n">
        <f aca="true">RAND()</f>
        <v>0.658686448216587</v>
      </c>
      <c r="B3744" s="0" t="n">
        <f aca="false">IF(A3744&lt;$N$2,$F$2,IF(A3744&lt;$N$3,$F$3,IF(A3744&lt;$N$4,$F$4,$F$5)))</f>
        <v>1</v>
      </c>
      <c r="C3744" s="6" t="n">
        <f aca="false">C3743*INDEX($G$2:$G$5,$B3744)+D3743*INDEX($H$2:$H$5,$B3744)+INDEX($K$2:$K$5,$B3744)</f>
        <v>0.506039985386428</v>
      </c>
      <c r="D3744" s="6" t="n">
        <f aca="false">C3743*INDEX($I$2:$I$5,$B3744)+D3743*INDEX($J$2:$J$5,$B3744)+INDEX($L$2:$L$5,$B3744)</f>
        <v>0.314232971007684</v>
      </c>
      <c r="E3744" s="6"/>
    </row>
    <row r="3745" customFormat="false" ht="12.75" hidden="false" customHeight="false" outlineLevel="0" collapsed="false">
      <c r="A3745" s="5" t="n">
        <f aca="true">RAND()</f>
        <v>0.845843604924052</v>
      </c>
      <c r="B3745" s="0" t="n">
        <f aca="false">IF(A3745&lt;$N$2,$F$2,IF(A3745&lt;$N$3,$F$3,IF(A3745&lt;$N$4,$F$4,$F$5)))</f>
        <v>2</v>
      </c>
      <c r="C3745" s="6" t="n">
        <f aca="false">C3744*INDEX($G$2:$G$5,$B3745)+D3744*INDEX($H$2:$H$5,$B3745)+INDEX($K$2:$K$5,$B3745)</f>
        <v>0.42867322567339</v>
      </c>
      <c r="D3745" s="6" t="n">
        <f aca="false">C3744*INDEX($I$2:$I$5,$B3745)+D3744*INDEX($J$2:$J$5,$B3745)+INDEX($L$2:$L$5,$B3745)</f>
        <v>0.225268931985846</v>
      </c>
      <c r="E3745" s="6"/>
    </row>
    <row r="3746" customFormat="false" ht="12.75" hidden="false" customHeight="false" outlineLevel="0" collapsed="false">
      <c r="A3746" s="5" t="n">
        <f aca="true">RAND()</f>
        <v>0.348257102210016</v>
      </c>
      <c r="B3746" s="0" t="n">
        <f aca="false">IF(A3746&lt;$N$2,$F$2,IF(A3746&lt;$N$3,$F$3,IF(A3746&lt;$N$4,$F$4,$F$5)))</f>
        <v>1</v>
      </c>
      <c r="C3746" s="6" t="n">
        <f aca="false">C3745*INDEX($G$2:$G$5,$B3746)+D3745*INDEX($H$2:$H$5,$B3746)+INDEX($K$2:$K$5,$B3746)</f>
        <v>0.447278519080184</v>
      </c>
      <c r="D3746" s="6" t="n">
        <f aca="false">C3745*INDEX($I$2:$I$5,$B3746)+D3745*INDEX($J$2:$J$5,$B3746)+INDEX($L$2:$L$5,$B3746)</f>
        <v>0.358392413906068</v>
      </c>
      <c r="E3746" s="6"/>
    </row>
    <row r="3747" customFormat="false" ht="12.75" hidden="false" customHeight="false" outlineLevel="0" collapsed="false">
      <c r="A3747" s="5" t="n">
        <f aca="true">RAND()</f>
        <v>0.267352940562473</v>
      </c>
      <c r="B3747" s="0" t="n">
        <f aca="false">IF(A3747&lt;$N$2,$F$2,IF(A3747&lt;$N$3,$F$3,IF(A3747&lt;$N$4,$F$4,$F$5)))</f>
        <v>1</v>
      </c>
      <c r="C3747" s="6" t="n">
        <f aca="false">C3746*INDEX($G$2:$G$5,$B3747)+D3746*INDEX($H$2:$H$5,$B3747)+INDEX($K$2:$K$5,$B3747)</f>
        <v>0.467999982013601</v>
      </c>
      <c r="D3747" s="6" t="n">
        <f aca="false">C3746*INDEX($I$2:$I$5,$B3747)+D3746*INDEX($J$2:$J$5,$B3747)+INDEX($L$2:$L$5,$B3747)</f>
        <v>0.470725854200285</v>
      </c>
      <c r="E3747" s="6"/>
    </row>
    <row r="3748" customFormat="false" ht="12.75" hidden="false" customHeight="false" outlineLevel="0" collapsed="false">
      <c r="A3748" s="5" t="n">
        <f aca="true">RAND()</f>
        <v>0.370985642302859</v>
      </c>
      <c r="B3748" s="0" t="n">
        <f aca="false">IF(A3748&lt;$N$2,$F$2,IF(A3748&lt;$N$3,$F$3,IF(A3748&lt;$N$4,$F$4,$F$5)))</f>
        <v>1</v>
      </c>
      <c r="C3748" s="6" t="n">
        <f aca="false">C3747*INDEX($G$2:$G$5,$B3748)+D3747*INDEX($H$2:$H$5,$B3748)+INDEX($K$2:$K$5,$B3748)</f>
        <v>0.489748841334958</v>
      </c>
      <c r="D3748" s="6" t="n">
        <f aca="false">C3747*INDEX($I$2:$I$5,$B3748)+D3747*INDEX($J$2:$J$5,$B3748)+INDEX($L$2:$L$5,$B3748)</f>
        <v>0.565330250881539</v>
      </c>
      <c r="E3748" s="6"/>
    </row>
    <row r="3749" customFormat="false" ht="12.75" hidden="false" customHeight="false" outlineLevel="0" collapsed="false">
      <c r="A3749" s="5" t="n">
        <f aca="true">RAND()</f>
        <v>0.740914506091709</v>
      </c>
      <c r="B3749" s="0" t="n">
        <f aca="false">IF(A3749&lt;$N$2,$F$2,IF(A3749&lt;$N$3,$F$3,IF(A3749&lt;$N$4,$F$4,$F$5)))</f>
        <v>2</v>
      </c>
      <c r="C3749" s="6" t="n">
        <f aca="false">C3748*INDEX($G$2:$G$5,$B3749)+D3748*INDEX($H$2:$H$5,$B3749)+INDEX($K$2:$K$5,$B3749)</f>
        <v>0.368715885043759</v>
      </c>
      <c r="D3749" s="6" t="n">
        <f aca="false">C3748*INDEX($I$2:$I$5,$B3749)+D3748*INDEX($J$2:$J$5,$B3749)+INDEX($L$2:$L$5,$B3749)</f>
        <v>0.271053297565364</v>
      </c>
      <c r="E3749" s="6"/>
    </row>
    <row r="3750" customFormat="false" ht="12.75" hidden="false" customHeight="false" outlineLevel="0" collapsed="false">
      <c r="A3750" s="5" t="n">
        <f aca="true">RAND()</f>
        <v>0.676889308799601</v>
      </c>
      <c r="B3750" s="0" t="n">
        <f aca="false">IF(A3750&lt;$N$2,$F$2,IF(A3750&lt;$N$3,$F$3,IF(A3750&lt;$N$4,$F$4,$F$5)))</f>
        <v>1</v>
      </c>
      <c r="C3750" s="6" t="n">
        <f aca="false">C3749*INDEX($G$2:$G$5,$B3750)+D3749*INDEX($H$2:$H$5,$B3750)+INDEX($K$2:$K$5,$B3750)</f>
        <v>0.39806875841207</v>
      </c>
      <c r="D3750" s="6" t="n">
        <f aca="false">C3749*INDEX($I$2:$I$5,$B3750)+D3749*INDEX($J$2:$J$5,$B3750)+INDEX($L$2:$L$5,$B3750)</f>
        <v>0.399481761886375</v>
      </c>
      <c r="E3750" s="6"/>
    </row>
    <row r="3751" customFormat="false" ht="12.75" hidden="false" customHeight="false" outlineLevel="0" collapsed="false">
      <c r="A3751" s="5" t="n">
        <f aca="true">RAND()</f>
        <v>0.313699912139182</v>
      </c>
      <c r="B3751" s="0" t="n">
        <f aca="false">IF(A3751&lt;$N$2,$F$2,IF(A3751&lt;$N$3,$F$3,IF(A3751&lt;$N$4,$F$4,$F$5)))</f>
        <v>1</v>
      </c>
      <c r="C3751" s="6" t="n">
        <f aca="false">C3750*INDEX($G$2:$G$5,$B3751)+D3750*INDEX($H$2:$H$5,$B3751)+INDEX($K$2:$K$5,$B3751)</f>
        <v>0.427741201081643</v>
      </c>
      <c r="D3751" s="6" t="n">
        <f aca="false">C3750*INDEX($I$2:$I$5,$B3751)+D3750*INDEX($J$2:$J$5,$B3751)+INDEX($L$2:$L$5,$B3751)</f>
        <v>0.507431471780286</v>
      </c>
      <c r="E3751" s="6"/>
    </row>
    <row r="3752" customFormat="false" ht="12.75" hidden="false" customHeight="false" outlineLevel="0" collapsed="false">
      <c r="A3752" s="5" t="n">
        <f aca="true">RAND()</f>
        <v>0.414386946482526</v>
      </c>
      <c r="B3752" s="0" t="n">
        <f aca="false">IF(A3752&lt;$N$2,$F$2,IF(A3752&lt;$N$3,$F$3,IF(A3752&lt;$N$4,$F$4,$F$5)))</f>
        <v>1</v>
      </c>
      <c r="C3752" s="6" t="n">
        <f aca="false">C3751*INDEX($G$2:$G$5,$B3752)+D3751*INDEX($H$2:$H$5,$B3752)+INDEX($K$2:$K$5,$B3752)</f>
        <v>0.456927244174186</v>
      </c>
      <c r="D3752" s="6" t="n">
        <f aca="false">C3751*INDEX($I$2:$I$5,$B3752)+D3751*INDEX($J$2:$J$5,$B3752)+INDEX($L$2:$L$5,$B3752)</f>
        <v>0.597982895101442</v>
      </c>
      <c r="E3752" s="6"/>
    </row>
    <row r="3753" customFormat="false" ht="12.75" hidden="false" customHeight="false" outlineLevel="0" collapsed="false">
      <c r="A3753" s="5" t="n">
        <f aca="true">RAND()</f>
        <v>0.969091147978046</v>
      </c>
      <c r="B3753" s="0" t="n">
        <f aca="false">IF(A3753&lt;$N$2,$F$2,IF(A3753&lt;$N$3,$F$3,IF(A3753&lt;$N$4,$F$4,$F$5)))</f>
        <v>3</v>
      </c>
      <c r="C3753" s="6" t="n">
        <f aca="false">C3752*INDEX($G$2:$G$5,$B3753)+D3752*INDEX($H$2:$H$5,$B3753)+INDEX($K$2:$K$5,$B3753)</f>
        <v>0.67569007268758</v>
      </c>
      <c r="D3753" s="6" t="n">
        <f aca="false">C3752*INDEX($I$2:$I$5,$B3753)+D3752*INDEX($J$2:$J$5,$B3753)+INDEX($L$2:$L$5,$B3753)</f>
        <v>0.17652302962433</v>
      </c>
      <c r="E3753" s="6"/>
    </row>
    <row r="3754" customFormat="false" ht="12.75" hidden="false" customHeight="false" outlineLevel="0" collapsed="false">
      <c r="A3754" s="5" t="n">
        <f aca="true">RAND()</f>
        <v>0.52213356757916</v>
      </c>
      <c r="B3754" s="0" t="n">
        <f aca="false">IF(A3754&lt;$N$2,$F$2,IF(A3754&lt;$N$3,$F$3,IF(A3754&lt;$N$4,$F$4,$F$5)))</f>
        <v>1</v>
      </c>
      <c r="C3754" s="6" t="n">
        <f aca="false">C3753*INDEX($G$2:$G$5,$B3754)+D3753*INDEX($H$2:$H$5,$B3754)+INDEX($K$2:$K$5,$B3754)</f>
        <v>0.655192223807856</v>
      </c>
      <c r="D3754" s="6" t="n">
        <f aca="false">C3753*INDEX($I$2:$I$5,$B3754)+D3753*INDEX($J$2:$J$5,$B3754)+INDEX($L$2:$L$5,$B3754)</f>
        <v>0.307867519461616</v>
      </c>
      <c r="E3754" s="6"/>
    </row>
    <row r="3755" customFormat="false" ht="12.75" hidden="false" customHeight="false" outlineLevel="0" collapsed="false">
      <c r="A3755" s="5" t="n">
        <f aca="true">RAND()</f>
        <v>0.551709746040683</v>
      </c>
      <c r="B3755" s="0" t="n">
        <f aca="false">IF(A3755&lt;$N$2,$F$2,IF(A3755&lt;$N$3,$F$3,IF(A3755&lt;$N$4,$F$4,$F$5)))</f>
        <v>1</v>
      </c>
      <c r="C3755" s="6" t="n">
        <f aca="false">C3754*INDEX($G$2:$G$5,$B3755)+D3754*INDEX($H$2:$H$5,$B3755)+INDEX($K$2:$K$5,$B3755)</f>
        <v>0.642649296232949</v>
      </c>
      <c r="D3755" s="6" t="n">
        <f aca="false">C3754*INDEX($I$2:$I$5,$B3755)+D3754*INDEX($J$2:$J$5,$B3755)+INDEX($L$2:$L$5,$B3755)</f>
        <v>0.420137411742021</v>
      </c>
      <c r="E3755" s="6"/>
    </row>
    <row r="3756" customFormat="false" ht="12.75" hidden="false" customHeight="false" outlineLevel="0" collapsed="false">
      <c r="A3756" s="5" t="n">
        <f aca="true">RAND()</f>
        <v>0.587957953761468</v>
      </c>
      <c r="B3756" s="0" t="n">
        <f aca="false">IF(A3756&lt;$N$2,$F$2,IF(A3756&lt;$N$3,$F$3,IF(A3756&lt;$N$4,$F$4,$F$5)))</f>
        <v>1</v>
      </c>
      <c r="C3756" s="6" t="n">
        <f aca="false">C3755*INDEX($G$2:$G$5,$B3756)+D3755*INDEX($H$2:$H$5,$B3756)+INDEX($K$2:$K$5,$B3756)</f>
        <v>0.636154336736229</v>
      </c>
      <c r="D3756" s="6" t="n">
        <f aca="false">C3755*INDEX($I$2:$I$5,$B3756)+D3755*INDEX($J$2:$J$5,$B3756)+INDEX($L$2:$L$5,$B3756)</f>
        <v>0.515918638608357</v>
      </c>
      <c r="E3756" s="6"/>
    </row>
    <row r="3757" customFormat="false" ht="12.75" hidden="false" customHeight="false" outlineLevel="0" collapsed="false">
      <c r="A3757" s="5" t="n">
        <f aca="true">RAND()</f>
        <v>0.659746569926717</v>
      </c>
      <c r="B3757" s="0" t="n">
        <f aca="false">IF(A3757&lt;$N$2,$F$2,IF(A3757&lt;$N$3,$F$3,IF(A3757&lt;$N$4,$F$4,$F$5)))</f>
        <v>1</v>
      </c>
      <c r="C3757" s="6" t="n">
        <f aca="false">C3756*INDEX($G$2:$G$5,$B3757)+D3756*INDEX($H$2:$H$5,$B3757)+INDEX($K$2:$K$5,$B3757)</f>
        <v>0.634184021517567</v>
      </c>
      <c r="D3757" s="6" t="n">
        <f aca="false">C3756*INDEX($I$2:$I$5,$B3757)+D3756*INDEX($J$2:$J$5,$B3757)+INDEX($L$2:$L$5,$B3757)</f>
        <v>0.597477213719254</v>
      </c>
      <c r="E3757" s="6"/>
    </row>
    <row r="3758" customFormat="false" ht="12.75" hidden="false" customHeight="false" outlineLevel="0" collapsed="false">
      <c r="A3758" s="5" t="n">
        <f aca="true">RAND()</f>
        <v>0.532637762491561</v>
      </c>
      <c r="B3758" s="0" t="n">
        <f aca="false">IF(A3758&lt;$N$2,$F$2,IF(A3758&lt;$N$3,$F$3,IF(A3758&lt;$N$4,$F$4,$F$5)))</f>
        <v>1</v>
      </c>
      <c r="C3758" s="6" t="n">
        <f aca="false">C3757*INDEX($G$2:$G$5,$B3758)+D3757*INDEX($H$2:$H$5,$B3758)+INDEX($K$2:$K$5,$B3758)</f>
        <v>0.635528891176027</v>
      </c>
      <c r="D3758" s="6" t="n">
        <f aca="false">C3757*INDEX($I$2:$I$5,$B3758)+D3757*INDEX($J$2:$J$5,$B3758)+INDEX($L$2:$L$5,$B3758)</f>
        <v>0.666793345651497</v>
      </c>
      <c r="E3758" s="6"/>
    </row>
    <row r="3759" customFormat="false" ht="12.75" hidden="false" customHeight="false" outlineLevel="0" collapsed="false">
      <c r="A3759" s="5" t="n">
        <f aca="true">RAND()</f>
        <v>0.0885630524494861</v>
      </c>
      <c r="B3759" s="0" t="n">
        <f aca="false">IF(A3759&lt;$N$2,$F$2,IF(A3759&lt;$N$3,$F$3,IF(A3759&lt;$N$4,$F$4,$F$5)))</f>
        <v>1</v>
      </c>
      <c r="C3759" s="6" t="n">
        <f aca="false">C3758*INDEX($G$2:$G$5,$B3759)+D3758*INDEX($H$2:$H$5,$B3759)+INDEX($K$2:$K$5,$B3759)</f>
        <v>0.639235382397552</v>
      </c>
      <c r="D3759" s="6" t="n">
        <f aca="false">C3758*INDEX($I$2:$I$5,$B3759)+D3758*INDEX($J$2:$J$5,$B3759)+INDEX($L$2:$L$5,$B3759)</f>
        <v>0.725592981484608</v>
      </c>
      <c r="E3759" s="6"/>
    </row>
    <row r="3760" customFormat="false" ht="12.75" hidden="false" customHeight="false" outlineLevel="0" collapsed="false">
      <c r="A3760" s="5" t="n">
        <f aca="true">RAND()</f>
        <v>0.275717583557664</v>
      </c>
      <c r="B3760" s="0" t="n">
        <f aca="false">IF(A3760&lt;$N$2,$F$2,IF(A3760&lt;$N$3,$F$3,IF(A3760&lt;$N$4,$F$4,$F$5)))</f>
        <v>1</v>
      </c>
      <c r="C3760" s="6" t="n">
        <f aca="false">C3759*INDEX($G$2:$G$5,$B3760)+D3759*INDEX($H$2:$H$5,$B3760)+INDEX($K$2:$K$5,$B3760)</f>
        <v>0.644557779970452</v>
      </c>
      <c r="D3760" s="6" t="n">
        <f aca="false">C3759*INDEX($I$2:$I$5,$B3760)+D3759*INDEX($J$2:$J$5,$B3760)+INDEX($L$2:$L$5,$B3760)</f>
        <v>0.775376732131723</v>
      </c>
      <c r="E3760" s="6"/>
    </row>
    <row r="3761" customFormat="false" ht="12.75" hidden="false" customHeight="false" outlineLevel="0" collapsed="false">
      <c r="A3761" s="5" t="n">
        <f aca="true">RAND()</f>
        <v>0.948874418719124</v>
      </c>
      <c r="B3761" s="0" t="n">
        <f aca="false">IF(A3761&lt;$N$2,$F$2,IF(A3761&lt;$N$3,$F$3,IF(A3761&lt;$N$4,$F$4,$F$5)))</f>
        <v>3</v>
      </c>
      <c r="C3761" s="6" t="n">
        <f aca="false">C3760*INDEX($G$2:$G$5,$B3761)+D3760*INDEX($H$2:$H$5,$B3761)+INDEX($K$2:$K$5,$B3761)</f>
        <v>0.69774794819771</v>
      </c>
      <c r="D3761" s="6" t="n">
        <f aca="false">C3760*INDEX($I$2:$I$5,$B3761)+D3760*INDEX($J$2:$J$5,$B3761)+INDEX($L$2:$L$5,$B3761)</f>
        <v>0.267349308307536</v>
      </c>
      <c r="E3761" s="6"/>
    </row>
    <row r="3762" customFormat="false" ht="12.75" hidden="false" customHeight="false" outlineLevel="0" collapsed="false">
      <c r="A3762" s="5" t="n">
        <f aca="true">RAND()</f>
        <v>0.083596165491368</v>
      </c>
      <c r="B3762" s="0" t="n">
        <f aca="false">IF(A3762&lt;$N$2,$F$2,IF(A3762&lt;$N$3,$F$3,IF(A3762&lt;$N$4,$F$4,$F$5)))</f>
        <v>1</v>
      </c>
      <c r="C3762" s="6" t="n">
        <f aca="false">C3761*INDEX($G$2:$G$5,$B3762)+D3761*INDEX($H$2:$H$5,$B3762)+INDEX($K$2:$K$5,$B3762)</f>
        <v>0.677279932427234</v>
      </c>
      <c r="D3762" s="6" t="n">
        <f aca="false">C3761*INDEX($I$2:$I$5,$B3762)+D3761*INDEX($J$2:$J$5,$B3762)+INDEX($L$2:$L$5,$B3762)</f>
        <v>0.384162888669783</v>
      </c>
      <c r="E3762" s="6"/>
    </row>
    <row r="3763" customFormat="false" ht="12.75" hidden="false" customHeight="false" outlineLevel="0" collapsed="false">
      <c r="A3763" s="5" t="n">
        <f aca="true">RAND()</f>
        <v>0.274030612362043</v>
      </c>
      <c r="B3763" s="0" t="n">
        <f aca="false">IF(A3763&lt;$N$2,$F$2,IF(A3763&lt;$N$3,$F$3,IF(A3763&lt;$N$4,$F$4,$F$5)))</f>
        <v>1</v>
      </c>
      <c r="C3763" s="6" t="n">
        <f aca="false">C3762*INDEX($G$2:$G$5,$B3763)+D3762*INDEX($H$2:$H$5,$B3763)+INDEX($K$2:$K$5,$B3763)</f>
        <v>0.664224689511504</v>
      </c>
      <c r="D3763" s="6" t="n">
        <f aca="false">C3762*INDEX($I$2:$I$5,$B3763)+D3762*INDEX($J$2:$J$5,$B3763)+INDEX($L$2:$L$5,$B3763)</f>
        <v>0.484094934980838</v>
      </c>
      <c r="E3763" s="6"/>
    </row>
    <row r="3764" customFormat="false" ht="12.75" hidden="false" customHeight="false" outlineLevel="0" collapsed="false">
      <c r="A3764" s="5" t="n">
        <f aca="true">RAND()</f>
        <v>0.421940326269272</v>
      </c>
      <c r="B3764" s="0" t="n">
        <f aca="false">IF(A3764&lt;$N$2,$F$2,IF(A3764&lt;$N$3,$F$3,IF(A3764&lt;$N$4,$F$4,$F$5)))</f>
        <v>1</v>
      </c>
      <c r="C3764" s="6" t="n">
        <f aca="false">C3763*INDEX($G$2:$G$5,$B3764)+D3763*INDEX($H$2:$H$5,$B3764)+INDEX($K$2:$K$5,$B3764)</f>
        <v>0.656838273989558</v>
      </c>
      <c r="D3764" s="6" t="n">
        <f aca="false">C3763*INDEX($I$2:$I$5,$B3764)+D3763*INDEX($J$2:$J$5,$B3764)+INDEX($L$2:$L$5,$B3764)</f>
        <v>0.569420286286806</v>
      </c>
      <c r="E3764" s="6"/>
    </row>
    <row r="3765" customFormat="false" ht="12.75" hidden="false" customHeight="false" outlineLevel="0" collapsed="false">
      <c r="A3765" s="5" t="n">
        <f aca="true">RAND()</f>
        <v>0.233879497998427</v>
      </c>
      <c r="B3765" s="0" t="n">
        <f aca="false">IF(A3765&lt;$N$2,$F$2,IF(A3765&lt;$N$3,$F$3,IF(A3765&lt;$N$4,$F$4,$F$5)))</f>
        <v>1</v>
      </c>
      <c r="C3765" s="6" t="n">
        <f aca="false">C3764*INDEX($G$2:$G$5,$B3765)+D3764*INDEX($H$2:$H$5,$B3765)+INDEX($K$2:$K$5,$B3765)</f>
        <v>0.653724245209746</v>
      </c>
      <c r="D3765" s="6" t="n">
        <f aca="false">C3764*INDEX($I$2:$I$5,$B3765)+D3764*INDEX($J$2:$J$5,$B3765)+INDEX($L$2:$L$5,$B3765)</f>
        <v>0.642134806919884</v>
      </c>
      <c r="E3765" s="6"/>
    </row>
    <row r="3766" customFormat="false" ht="12.75" hidden="false" customHeight="false" outlineLevel="0" collapsed="false">
      <c r="A3766" s="5" t="n">
        <f aca="true">RAND()</f>
        <v>0.941705855464098</v>
      </c>
      <c r="B3766" s="0" t="n">
        <f aca="false">IF(A3766&lt;$N$2,$F$2,IF(A3766&lt;$N$3,$F$3,IF(A3766&lt;$N$4,$F$4,$F$5)))</f>
        <v>3</v>
      </c>
      <c r="C3766" s="6" t="n">
        <f aca="false">C3765*INDEX($G$2:$G$5,$B3766)+D3765*INDEX($H$2:$H$5,$B3766)+INDEX($K$2:$K$5,$B3766)</f>
        <v>0.658665513576865</v>
      </c>
      <c r="D3766" s="6" t="n">
        <f aca="false">C3765*INDEX($I$2:$I$5,$B3766)+D3765*INDEX($J$2:$J$5,$B3766)+INDEX($L$2:$L$5,$B3766)</f>
        <v>0.238154252994547</v>
      </c>
      <c r="E3766" s="6"/>
    </row>
    <row r="3767" customFormat="false" ht="12.75" hidden="false" customHeight="false" outlineLevel="0" collapsed="false">
      <c r="A3767" s="5" t="n">
        <f aca="true">RAND()</f>
        <v>0.235488640326877</v>
      </c>
      <c r="B3767" s="0" t="n">
        <f aca="false">IF(A3767&lt;$N$2,$F$2,IF(A3767&lt;$N$3,$F$3,IF(A3767&lt;$N$4,$F$4,$F$5)))</f>
        <v>1</v>
      </c>
      <c r="C3767" s="6" t="n">
        <f aca="false">C3766*INDEX($G$2:$G$5,$B3767)+D3766*INDEX($H$2:$H$5,$B3767)+INDEX($K$2:$K$5,$B3767)</f>
        <v>0.643018728387557</v>
      </c>
      <c r="D3767" s="6" t="n">
        <f aca="false">C3766*INDEX($I$2:$I$5,$B3767)+D3766*INDEX($J$2:$J$5,$B3767)+INDEX($L$2:$L$5,$B3767)</f>
        <v>0.360822336790026</v>
      </c>
      <c r="E3767" s="6"/>
    </row>
    <row r="3768" customFormat="false" ht="12.75" hidden="false" customHeight="false" outlineLevel="0" collapsed="false">
      <c r="A3768" s="5" t="n">
        <f aca="true">RAND()</f>
        <v>0.207827297150365</v>
      </c>
      <c r="B3768" s="0" t="n">
        <f aca="false">IF(A3768&lt;$N$2,$F$2,IF(A3768&lt;$N$3,$F$3,IF(A3768&lt;$N$4,$F$4,$F$5)))</f>
        <v>1</v>
      </c>
      <c r="C3768" s="6" t="n">
        <f aca="false">C3767*INDEX($G$2:$G$5,$B3768)+D3767*INDEX($H$2:$H$5,$B3768)+INDEX($K$2:$K$5,$B3768)</f>
        <v>0.634273326862267</v>
      </c>
      <c r="D3768" s="6" t="n">
        <f aca="false">C3767*INDEX($I$2:$I$5,$B3768)+D3767*INDEX($J$2:$J$5,$B3768)+INDEX($L$2:$L$5,$B3768)</f>
        <v>0.465546470984392</v>
      </c>
      <c r="E3768" s="6"/>
    </row>
    <row r="3769" customFormat="false" ht="12.75" hidden="false" customHeight="false" outlineLevel="0" collapsed="false">
      <c r="A3769" s="5" t="n">
        <f aca="true">RAND()</f>
        <v>0.392010013802282</v>
      </c>
      <c r="B3769" s="0" t="n">
        <f aca="false">IF(A3769&lt;$N$2,$F$2,IF(A3769&lt;$N$3,$F$3,IF(A3769&lt;$N$4,$F$4,$F$5)))</f>
        <v>1</v>
      </c>
      <c r="C3769" s="6" t="n">
        <f aca="false">C3768*INDEX($G$2:$G$5,$B3769)+D3768*INDEX($H$2:$H$5,$B3769)+INDEX($K$2:$K$5,$B3769)</f>
        <v>0.630723273932487</v>
      </c>
      <c r="D3769" s="6" t="n">
        <f aca="false">C3768*INDEX($I$2:$I$5,$B3769)+D3768*INDEX($J$2:$J$5,$B3769)+INDEX($L$2:$L$5,$B3769)</f>
        <v>0.554780840771845</v>
      </c>
      <c r="E3769" s="6"/>
    </row>
    <row r="3770" customFormat="false" ht="12.75" hidden="false" customHeight="false" outlineLevel="0" collapsed="false">
      <c r="A3770" s="5" t="n">
        <f aca="true">RAND()</f>
        <v>0.15577222856895</v>
      </c>
      <c r="B3770" s="0" t="n">
        <f aca="false">IF(A3770&lt;$N$2,$F$2,IF(A3770&lt;$N$3,$F$3,IF(A3770&lt;$N$4,$F$4,$F$5)))</f>
        <v>1</v>
      </c>
      <c r="C3770" s="6" t="n">
        <f aca="false">C3769*INDEX($G$2:$G$5,$B3770)+D3769*INDEX($H$2:$H$5,$B3770)+INDEX($K$2:$K$5,$B3770)</f>
        <v>0.63101095067724</v>
      </c>
      <c r="D3770" s="6" t="n">
        <f aca="false">C3769*INDEX($I$2:$I$5,$B3770)+D3769*INDEX($J$2:$J$5,$B3770)+INDEX($L$2:$L$5,$B3770)</f>
        <v>0.630672172679795</v>
      </c>
      <c r="E3770" s="6"/>
    </row>
    <row r="3771" customFormat="false" ht="12.75" hidden="false" customHeight="false" outlineLevel="0" collapsed="false">
      <c r="A3771" s="5" t="n">
        <f aca="true">RAND()</f>
        <v>0.0994521477585539</v>
      </c>
      <c r="B3771" s="0" t="n">
        <f aca="false">IF(A3771&lt;$N$2,$F$2,IF(A3771&lt;$N$3,$F$3,IF(A3771&lt;$N$4,$F$4,$F$5)))</f>
        <v>1</v>
      </c>
      <c r="C3771" s="6" t="n">
        <f aca="false">C3770*INDEX($G$2:$G$5,$B3771)+D3770*INDEX($H$2:$H$5,$B3771)+INDEX($K$2:$K$5,$B3771)</f>
        <v>0.634063167514129</v>
      </c>
      <c r="D3771" s="6" t="n">
        <f aca="false">C3770*INDEX($I$2:$I$5,$B3771)+D3770*INDEX($J$2:$J$5,$B3771)+INDEX($L$2:$L$5,$B3771)</f>
        <v>0.695093269430088</v>
      </c>
      <c r="E3771" s="6"/>
    </row>
    <row r="3772" customFormat="false" ht="12.75" hidden="false" customHeight="false" outlineLevel="0" collapsed="false">
      <c r="A3772" s="5" t="n">
        <f aca="true">RAND()</f>
        <v>0.0229121862749823</v>
      </c>
      <c r="B3772" s="0" t="n">
        <f aca="false">IF(A3772&lt;$N$2,$F$2,IF(A3772&lt;$N$3,$F$3,IF(A3772&lt;$N$4,$F$4,$F$5)))</f>
        <v>1</v>
      </c>
      <c r="C3772" s="6" t="n">
        <f aca="false">C3771*INDEX($G$2:$G$5,$B3772)+D3771*INDEX($H$2:$H$5,$B3772)+INDEX($K$2:$K$5,$B3772)</f>
        <v>0.639038080188409</v>
      </c>
      <c r="D3772" s="6" t="n">
        <f aca="false">C3771*INDEX($I$2:$I$5,$B3772)+D3771*INDEX($J$2:$J$5,$B3772)+INDEX($L$2:$L$5,$B3772)</f>
        <v>0.749673848548122</v>
      </c>
      <c r="E3772" s="6"/>
    </row>
    <row r="3773" customFormat="false" ht="12.75" hidden="false" customHeight="false" outlineLevel="0" collapsed="false">
      <c r="A3773" s="5" t="n">
        <f aca="true">RAND()</f>
        <v>0.252885408612549</v>
      </c>
      <c r="B3773" s="0" t="n">
        <f aca="false">IF(A3773&lt;$N$2,$F$2,IF(A3773&lt;$N$3,$F$3,IF(A3773&lt;$N$4,$F$4,$F$5)))</f>
        <v>1</v>
      </c>
      <c r="C3773" s="6" t="n">
        <f aca="false">C3772*INDEX($G$2:$G$5,$B3773)+D3772*INDEX($H$2:$H$5,$B3773)+INDEX($K$2:$K$5,$B3773)</f>
        <v>0.645281262476239</v>
      </c>
      <c r="D3773" s="6" t="n">
        <f aca="false">C3772*INDEX($I$2:$I$5,$B3773)+D3772*INDEX($J$2:$J$5,$B3773)+INDEX($L$2:$L$5,$B3773)</f>
        <v>0.795828688450384</v>
      </c>
      <c r="E3773" s="6"/>
    </row>
    <row r="3774" customFormat="false" ht="12.75" hidden="false" customHeight="false" outlineLevel="0" collapsed="false">
      <c r="A3774" s="5" t="n">
        <f aca="true">RAND()</f>
        <v>0.579820193988141</v>
      </c>
      <c r="B3774" s="0" t="n">
        <f aca="false">IF(A3774&lt;$N$2,$F$2,IF(A3774&lt;$N$3,$F$3,IF(A3774&lt;$N$4,$F$4,$F$5)))</f>
        <v>1</v>
      </c>
      <c r="C3774" s="6" t="n">
        <f aca="false">C3773*INDEX($G$2:$G$5,$B3774)+D3773*INDEX($H$2:$H$5,$B3774)+INDEX($K$2:$K$5,$B3774)</f>
        <v>0.652289453314991</v>
      </c>
      <c r="D3774" s="6" t="n">
        <f aca="false">C3773*INDEX($I$2:$I$5,$B3774)+D3773*INDEX($J$2:$J$5,$B3774)+INDEX($L$2:$L$5,$B3774)</f>
        <v>0.834783149782755</v>
      </c>
      <c r="E3774" s="6"/>
    </row>
    <row r="3775" customFormat="false" ht="12.75" hidden="false" customHeight="false" outlineLevel="0" collapsed="false">
      <c r="A3775" s="5" t="n">
        <f aca="true">RAND()</f>
        <v>0.909199907365408</v>
      </c>
      <c r="B3775" s="0" t="n">
        <f aca="false">IF(A3775&lt;$N$2,$F$2,IF(A3775&lt;$N$3,$F$3,IF(A3775&lt;$N$4,$F$4,$F$5)))</f>
        <v>3</v>
      </c>
      <c r="C3775" s="6" t="n">
        <f aca="false">C3774*INDEX($G$2:$G$5,$B3775)+D3774*INDEX($H$2:$H$5,$B3775)+INDEX($K$2:$K$5,$B3775)</f>
        <v>0.713400213391271</v>
      </c>
      <c r="D3775" s="6" t="n">
        <f aca="false">C3774*INDEX($I$2:$I$5,$B3775)+D3774*INDEX($J$2:$J$5,$B3775)+INDEX($L$2:$L$5,$B3775)</f>
        <v>0.283438864360411</v>
      </c>
      <c r="E3775" s="6"/>
    </row>
    <row r="3776" customFormat="false" ht="12.75" hidden="false" customHeight="false" outlineLevel="0" collapsed="false">
      <c r="A3776" s="5" t="n">
        <f aca="true">RAND()</f>
        <v>0.476741733769312</v>
      </c>
      <c r="B3776" s="0" t="n">
        <f aca="false">IF(A3776&lt;$N$2,$F$2,IF(A3776&lt;$N$3,$F$3,IF(A3776&lt;$N$4,$F$4,$F$5)))</f>
        <v>1</v>
      </c>
      <c r="C3776" s="6" t="n">
        <f aca="false">C3775*INDEX($G$2:$G$5,$B3776)+D3775*INDEX($H$2:$H$5,$B3776)+INDEX($K$2:$K$5,$B3776)</f>
        <v>0.691164019150524</v>
      </c>
      <c r="D3776" s="6" t="n">
        <f aca="false">C3775*INDEX($I$2:$I$5,$B3776)+D3775*INDEX($J$2:$J$5,$B3776)+INDEX($L$2:$L$5,$B3776)</f>
        <v>0.397243787946512</v>
      </c>
      <c r="E3776" s="6"/>
    </row>
    <row r="3777" customFormat="false" ht="12.75" hidden="false" customHeight="false" outlineLevel="0" collapsed="false">
      <c r="A3777" s="5" t="n">
        <f aca="true">RAND()</f>
        <v>0.209714062908659</v>
      </c>
      <c r="B3777" s="0" t="n">
        <f aca="false">IF(A3777&lt;$N$2,$F$2,IF(A3777&lt;$N$3,$F$3,IF(A3777&lt;$N$4,$F$4,$F$5)))</f>
        <v>1</v>
      </c>
      <c r="C3777" s="6" t="n">
        <f aca="false">C3776*INDEX($G$2:$G$5,$B3777)+D3776*INDEX($H$2:$H$5,$B3777)+INDEX($K$2:$K$5,$B3777)</f>
        <v>0.676496272412816</v>
      </c>
      <c r="D3777" s="6" t="n">
        <f aca="false">C3776*INDEX($I$2:$I$5,$B3777)+D3776*INDEX($J$2:$J$5,$B3777)+INDEX($L$2:$L$5,$B3777)</f>
        <v>0.494686907258019</v>
      </c>
      <c r="E3777" s="6"/>
    </row>
    <row r="3778" customFormat="false" ht="12.75" hidden="false" customHeight="false" outlineLevel="0" collapsed="false">
      <c r="A3778" s="5" t="n">
        <f aca="true">RAND()</f>
        <v>0.700249863714274</v>
      </c>
      <c r="B3778" s="0" t="n">
        <f aca="false">IF(A3778&lt;$N$2,$F$2,IF(A3778&lt;$N$3,$F$3,IF(A3778&lt;$N$4,$F$4,$F$5)))</f>
        <v>1</v>
      </c>
      <c r="C3778" s="6" t="n">
        <f aca="false">C3777*INDEX($G$2:$G$5,$B3778)+D3777*INDEX($H$2:$H$5,$B3778)+INDEX($K$2:$K$5,$B3778)</f>
        <v>0.667648750847028</v>
      </c>
      <c r="D3778" s="6" t="n">
        <f aca="false">C3777*INDEX($I$2:$I$5,$B3778)+D3777*INDEX($J$2:$J$5,$B3778)+INDEX($L$2:$L$5,$B3778)</f>
        <v>0.577958822182784</v>
      </c>
      <c r="E3778" s="6"/>
    </row>
    <row r="3779" customFormat="false" ht="12.75" hidden="false" customHeight="false" outlineLevel="0" collapsed="false">
      <c r="A3779" s="5" t="n">
        <f aca="true">RAND()</f>
        <v>0.135879884262791</v>
      </c>
      <c r="B3779" s="0" t="n">
        <f aca="false">IF(A3779&lt;$N$2,$F$2,IF(A3779&lt;$N$3,$F$3,IF(A3779&lt;$N$4,$F$4,$F$5)))</f>
        <v>1</v>
      </c>
      <c r="C3779" s="6" t="n">
        <f aca="false">C3778*INDEX($G$2:$G$5,$B3779)+D3778*INDEX($H$2:$H$5,$B3779)+INDEX($K$2:$K$5,$B3779)</f>
        <v>0.663218265889889</v>
      </c>
      <c r="D3779" s="6" t="n">
        <f aca="false">C3778*INDEX($I$2:$I$5,$B3779)+D3778*INDEX($J$2:$J$5,$B3779)+INDEX($L$2:$L$5,$B3779)</f>
        <v>0.648984036251844</v>
      </c>
      <c r="E3779" s="6"/>
    </row>
    <row r="3780" customFormat="false" ht="12.75" hidden="false" customHeight="false" outlineLevel="0" collapsed="false">
      <c r="A3780" s="5" t="n">
        <f aca="true">RAND()</f>
        <v>0.737452017706278</v>
      </c>
      <c r="B3780" s="0" t="n">
        <f aca="false">IF(A3780&lt;$N$2,$F$2,IF(A3780&lt;$N$3,$F$3,IF(A3780&lt;$N$4,$F$4,$F$5)))</f>
        <v>2</v>
      </c>
      <c r="C3780" s="6" t="n">
        <f aca="false">C3779*INDEX($G$2:$G$5,$B3780)+D3779*INDEX($H$2:$H$5,$B3780)+INDEX($K$2:$K$5,$B3780)</f>
        <v>0.383983606187392</v>
      </c>
      <c r="D3780" s="6" t="n">
        <f aca="false">C3779*INDEX($I$2:$I$5,$B3780)+D3779*INDEX($J$2:$J$5,$B3780)+INDEX($L$2:$L$5,$B3780)</f>
        <v>0.326737183232728</v>
      </c>
      <c r="E3780" s="6"/>
    </row>
    <row r="3781" customFormat="false" ht="12.75" hidden="false" customHeight="false" outlineLevel="0" collapsed="false">
      <c r="A3781" s="5" t="n">
        <f aca="true">RAND()</f>
        <v>0.738093336539329</v>
      </c>
      <c r="B3781" s="0" t="n">
        <f aca="false">IF(A3781&lt;$N$2,$F$2,IF(A3781&lt;$N$3,$F$3,IF(A3781&lt;$N$4,$F$4,$F$5)))</f>
        <v>2</v>
      </c>
      <c r="C3781" s="6" t="n">
        <f aca="false">C3780*INDEX($G$2:$G$5,$B3781)+D3780*INDEX($H$2:$H$5,$B3781)+INDEX($K$2:$K$5,$B3781)</f>
        <v>0.40180216700832</v>
      </c>
      <c r="D3781" s="6" t="n">
        <f aca="false">C3780*INDEX($I$2:$I$5,$B3781)+D3780*INDEX($J$2:$J$5,$B3781)+INDEX($L$2:$L$5,$B3781)</f>
        <v>0.200147520095198</v>
      </c>
      <c r="E3781" s="6"/>
    </row>
    <row r="3782" customFormat="false" ht="12.75" hidden="false" customHeight="false" outlineLevel="0" collapsed="false">
      <c r="A3782" s="5" t="n">
        <f aca="true">RAND()</f>
        <v>0.501380963824193</v>
      </c>
      <c r="B3782" s="0" t="n">
        <f aca="false">IF(A3782&lt;$N$2,$F$2,IF(A3782&lt;$N$3,$F$3,IF(A3782&lt;$N$4,$F$4,$F$5)))</f>
        <v>1</v>
      </c>
      <c r="C3782" s="6" t="n">
        <f aca="false">C3781*INDEX($G$2:$G$5,$B3782)+D3781*INDEX($H$2:$H$5,$B3782)+INDEX($K$2:$K$5,$B3782)</f>
        <v>0.423535498033586</v>
      </c>
      <c r="D3782" s="6" t="n">
        <f aca="false">C3781*INDEX($I$2:$I$5,$B3782)+D3781*INDEX($J$2:$J$5,$B3782)+INDEX($L$2:$L$5,$B3782)</f>
        <v>0.338058564381515</v>
      </c>
      <c r="E3782" s="6"/>
    </row>
    <row r="3783" customFormat="false" ht="12.75" hidden="false" customHeight="false" outlineLevel="0" collapsed="false">
      <c r="A3783" s="5" t="n">
        <f aca="true">RAND()</f>
        <v>0.516226081313894</v>
      </c>
      <c r="B3783" s="0" t="n">
        <f aca="false">IF(A3783&lt;$N$2,$F$2,IF(A3783&lt;$N$3,$F$3,IF(A3783&lt;$N$4,$F$4,$F$5)))</f>
        <v>1</v>
      </c>
      <c r="C3783" s="6" t="n">
        <f aca="false">C3782*INDEX($G$2:$G$5,$B3783)+D3782*INDEX($H$2:$H$5,$B3783)+INDEX($K$2:$K$5,$B3783)</f>
        <v>0.44708980471263</v>
      </c>
      <c r="D3783" s="6" t="n">
        <f aca="false">C3782*INDEX($I$2:$I$5,$B3783)+D3782*INDEX($J$2:$J$5,$B3783)+INDEX($L$2:$L$5,$B3783)</f>
        <v>0.454340907732664</v>
      </c>
      <c r="E3783" s="6"/>
    </row>
    <row r="3784" customFormat="false" ht="12.75" hidden="false" customHeight="false" outlineLevel="0" collapsed="false">
      <c r="A3784" s="5" t="n">
        <f aca="true">RAND()</f>
        <v>0.907937272016562</v>
      </c>
      <c r="B3784" s="0" t="n">
        <f aca="false">IF(A3784&lt;$N$2,$F$2,IF(A3784&lt;$N$3,$F$3,IF(A3784&lt;$N$4,$F$4,$F$5)))</f>
        <v>3</v>
      </c>
      <c r="C3784" s="6" t="n">
        <f aca="false">C3783*INDEX($G$2:$G$5,$B3784)+D3783*INDEX($H$2:$H$5,$B3784)+INDEX($K$2:$K$5,$B3784)</f>
        <v>0.636515006181449</v>
      </c>
      <c r="D3784" s="6" t="n">
        <f aca="false">C3783*INDEX($I$2:$I$5,$B3784)+D3783*INDEX($J$2:$J$5,$B3784)+INDEX($L$2:$L$5,$B3784)</f>
        <v>0.139922144357925</v>
      </c>
      <c r="E3784" s="6"/>
    </row>
    <row r="3785" customFormat="false" ht="12.75" hidden="false" customHeight="false" outlineLevel="0" collapsed="false">
      <c r="A3785" s="5" t="n">
        <f aca="true">RAND()</f>
        <v>0.438980983629956</v>
      </c>
      <c r="B3785" s="0" t="n">
        <f aca="false">IF(A3785&lt;$N$2,$F$2,IF(A3785&lt;$N$3,$F$3,IF(A3785&lt;$N$4,$F$4,$F$5)))</f>
        <v>1</v>
      </c>
      <c r="C3785" s="6" t="n">
        <f aca="false">C3784*INDEX($G$2:$G$5,$B3785)+D3784*INDEX($H$2:$H$5,$B3785)+INDEX($K$2:$K$5,$B3785)</f>
        <v>0.620578359589294</v>
      </c>
      <c r="D3785" s="6" t="n">
        <f aca="false">C3784*INDEX($I$2:$I$5,$B3785)+D3784*INDEX($J$2:$J$5,$B3785)+INDEX($L$2:$L$5,$B3785)</f>
        <v>0.278242845331165</v>
      </c>
      <c r="E3785" s="6"/>
    </row>
    <row r="3786" customFormat="false" ht="12.75" hidden="false" customHeight="false" outlineLevel="0" collapsed="false">
      <c r="A3786" s="5" t="n">
        <f aca="true">RAND()</f>
        <v>0.0161738678364824</v>
      </c>
      <c r="B3786" s="0" t="n">
        <f aca="false">IF(A3786&lt;$N$2,$F$2,IF(A3786&lt;$N$3,$F$3,IF(A3786&lt;$N$4,$F$4,$F$5)))</f>
        <v>1</v>
      </c>
      <c r="C3786" s="6" t="n">
        <f aca="false">C3785*INDEX($G$2:$G$5,$B3786)+D3785*INDEX($H$2:$H$5,$B3786)+INDEX($K$2:$K$5,$B3786)</f>
        <v>0.612166012568563</v>
      </c>
      <c r="D3786" s="6" t="n">
        <f aca="false">C3785*INDEX($I$2:$I$5,$B3786)+D3785*INDEX($J$2:$J$5,$B3786)+INDEX($L$2:$L$5,$B3786)</f>
        <v>0.396266776381355</v>
      </c>
      <c r="E3786" s="6"/>
    </row>
    <row r="3787" customFormat="false" ht="12.75" hidden="false" customHeight="false" outlineLevel="0" collapsed="false">
      <c r="A3787" s="5" t="n">
        <f aca="true">RAND()</f>
        <v>0.555221689630631</v>
      </c>
      <c r="B3787" s="0" t="n">
        <f aca="false">IF(A3787&lt;$N$2,$F$2,IF(A3787&lt;$N$3,$F$3,IF(A3787&lt;$N$4,$F$4,$F$5)))</f>
        <v>1</v>
      </c>
      <c r="C3787" s="6" t="n">
        <f aca="false">C3786*INDEX($G$2:$G$5,$B3787)+D3786*INDEX($H$2:$H$5,$B3787)+INDEX($K$2:$K$5,$B3787)</f>
        <v>0.60939081539682</v>
      </c>
      <c r="D3787" s="6" t="n">
        <f aca="false">C3786*INDEX($I$2:$I$5,$B3787)+D3786*INDEX($J$2:$J$5,$B3787)+INDEX($L$2:$L$5,$B3787)</f>
        <v>0.496780350682734</v>
      </c>
      <c r="E3787" s="6"/>
    </row>
    <row r="3788" customFormat="false" ht="12.75" hidden="false" customHeight="false" outlineLevel="0" collapsed="false">
      <c r="A3788" s="5" t="n">
        <f aca="true">RAND()</f>
        <v>0.934759749111698</v>
      </c>
      <c r="B3788" s="0" t="n">
        <f aca="false">IF(A3788&lt;$N$2,$F$2,IF(A3788&lt;$N$3,$F$3,IF(A3788&lt;$N$4,$F$4,$F$5)))</f>
        <v>3</v>
      </c>
      <c r="C3788" s="6" t="n">
        <f aca="false">C3787*INDEX($G$2:$G$5,$B3788)+D3787*INDEX($H$2:$H$5,$B3788)+INDEX($K$2:$K$5,$B3788)</f>
        <v>0.624180216933691</v>
      </c>
      <c r="D3788" s="6" t="n">
        <f aca="false">C3787*INDEX($I$2:$I$5,$B3788)+D3787*INDEX($J$2:$J$5,$B3788)+INDEX($L$2:$L$5,$B3788)</f>
        <v>0.192178555114981</v>
      </c>
      <c r="E3788" s="6"/>
    </row>
    <row r="3789" customFormat="false" ht="12.75" hidden="false" customHeight="false" outlineLevel="0" collapsed="false">
      <c r="A3789" s="5" t="n">
        <f aca="true">RAND()</f>
        <v>0.812842472239925</v>
      </c>
      <c r="B3789" s="0" t="n">
        <f aca="false">IF(A3789&lt;$N$2,$F$2,IF(A3789&lt;$N$3,$F$3,IF(A3789&lt;$N$4,$F$4,$F$5)))</f>
        <v>2</v>
      </c>
      <c r="C3789" s="6" t="n">
        <f aca="false">C3788*INDEX($G$2:$G$5,$B3789)+D3788*INDEX($H$2:$H$5,$B3789)+INDEX($K$2:$K$5,$B3789)</f>
        <v>0.479531149279951</v>
      </c>
      <c r="D3789" s="6" t="n">
        <f aca="false">C3788*INDEX($I$2:$I$5,$B3789)+D3788*INDEX($J$2:$J$5,$B3789)+INDEX($L$2:$L$5,$B3789)</f>
        <v>0.227923904384665</v>
      </c>
      <c r="E3789" s="6"/>
    </row>
    <row r="3790" customFormat="false" ht="12.75" hidden="false" customHeight="false" outlineLevel="0" collapsed="false">
      <c r="A3790" s="5" t="n">
        <f aca="true">RAND()</f>
        <v>0.0352243803563417</v>
      </c>
      <c r="B3790" s="0" t="n">
        <f aca="false">IF(A3790&lt;$N$2,$F$2,IF(A3790&lt;$N$3,$F$3,IF(A3790&lt;$N$4,$F$4,$F$5)))</f>
        <v>1</v>
      </c>
      <c r="C3790" s="6" t="n">
        <f aca="false">C3789*INDEX($G$2:$G$5,$B3790)+D3789*INDEX($H$2:$H$5,$B3790)+INDEX($K$2:$K$5,$B3790)</f>
        <v>0.490555130200911</v>
      </c>
      <c r="D3790" s="6" t="n">
        <f aca="false">C3789*INDEX($I$2:$I$5,$B3790)+D3789*INDEX($J$2:$J$5,$B3790)+INDEX($L$2:$L$5,$B3790)</f>
        <v>0.358764742299223</v>
      </c>
      <c r="E3790" s="6"/>
    </row>
    <row r="3791" customFormat="false" ht="12.75" hidden="false" customHeight="false" outlineLevel="0" collapsed="false">
      <c r="A3791" s="5" t="n">
        <f aca="true">RAND()</f>
        <v>0.958613814862214</v>
      </c>
      <c r="B3791" s="0" t="n">
        <f aca="false">IF(A3791&lt;$N$2,$F$2,IF(A3791&lt;$N$3,$F$3,IF(A3791&lt;$N$4,$F$4,$F$5)))</f>
        <v>3</v>
      </c>
      <c r="C3791" s="6" t="n">
        <f aca="false">C3790*INDEX($G$2:$G$5,$B3791)+D3790*INDEX($H$2:$H$5,$B3791)+INDEX($K$2:$K$5,$B3791)</f>
        <v>0.602947152540543</v>
      </c>
      <c r="D3791" s="6" t="n">
        <f aca="false">C3790*INDEX($I$2:$I$5,$B3791)+D3790*INDEX($J$2:$J$5,$B3791)+INDEX($L$2:$L$5,$B3791)</f>
        <v>0.128571577777153</v>
      </c>
      <c r="E3791" s="6"/>
    </row>
    <row r="3792" customFormat="false" ht="12.75" hidden="false" customHeight="false" outlineLevel="0" collapsed="false">
      <c r="A3792" s="5" t="n">
        <f aca="true">RAND()</f>
        <v>0.658089691556195</v>
      </c>
      <c r="B3792" s="0" t="n">
        <f aca="false">IF(A3792&lt;$N$2,$F$2,IF(A3792&lt;$N$3,$F$3,IF(A3792&lt;$N$4,$F$4,$F$5)))</f>
        <v>1</v>
      </c>
      <c r="C3792" s="6" t="n">
        <f aca="false">C3791*INDEX($G$2:$G$5,$B3792)+D3791*INDEX($H$2:$H$5,$B3792)+INDEX($K$2:$K$5,$B3792)</f>
        <v>0.591659280884676</v>
      </c>
      <c r="D3792" s="6" t="n">
        <f aca="false">C3791*INDEX($I$2:$I$5,$B3792)+D3791*INDEX($J$2:$J$5,$B3792)+INDEX($L$2:$L$5,$B3792)</f>
        <v>0.269848224888803</v>
      </c>
      <c r="E3792" s="6"/>
    </row>
    <row r="3793" customFormat="false" ht="12.75" hidden="false" customHeight="false" outlineLevel="0" collapsed="false">
      <c r="A3793" s="5" t="n">
        <f aca="true">RAND()</f>
        <v>0.244584941741146</v>
      </c>
      <c r="B3793" s="0" t="n">
        <f aca="false">IF(A3793&lt;$N$2,$F$2,IF(A3793&lt;$N$3,$F$3,IF(A3793&lt;$N$4,$F$4,$F$5)))</f>
        <v>1</v>
      </c>
      <c r="C3793" s="6" t="n">
        <f aca="false">C3792*INDEX($G$2:$G$5,$B3793)+D3792*INDEX($H$2:$H$5,$B3793)+INDEX($K$2:$K$5,$B3793)</f>
        <v>0.587303113791975</v>
      </c>
      <c r="D3793" s="6" t="n">
        <f aca="false">C3792*INDEX($I$2:$I$5,$B3793)+D3792*INDEX($J$2:$J$5,$B3793)+INDEX($L$2:$L$5,$B3793)</f>
        <v>0.39020974953786</v>
      </c>
      <c r="E3793" s="6"/>
    </row>
    <row r="3794" customFormat="false" ht="12.75" hidden="false" customHeight="false" outlineLevel="0" collapsed="false">
      <c r="A3794" s="5" t="n">
        <f aca="true">RAND()</f>
        <v>0.226364372992024</v>
      </c>
      <c r="B3794" s="0" t="n">
        <f aca="false">IF(A3794&lt;$N$2,$F$2,IF(A3794&lt;$N$3,$F$3,IF(A3794&lt;$N$4,$F$4,$F$5)))</f>
        <v>1</v>
      </c>
      <c r="C3794" s="6" t="n">
        <f aca="false">C3793*INDEX($G$2:$G$5,$B3794)+D3793*INDEX($H$2:$H$5,$B3794)+INDEX($K$2:$K$5,$B3794)</f>
        <v>0.588058104342288</v>
      </c>
      <c r="D3794" s="6" t="n">
        <f aca="false">C3793*INDEX($I$2:$I$5,$B3794)+D3793*INDEX($J$2:$J$5,$B3794)+INDEX($L$2:$L$5,$B3794)</f>
        <v>0.49255786214734</v>
      </c>
      <c r="E3794" s="6"/>
    </row>
    <row r="3795" customFormat="false" ht="12.75" hidden="false" customHeight="false" outlineLevel="0" collapsed="false">
      <c r="A3795" s="5" t="n">
        <f aca="true">RAND()</f>
        <v>0.191403685473933</v>
      </c>
      <c r="B3795" s="0" t="n">
        <f aca="false">IF(A3795&lt;$N$2,$F$2,IF(A3795&lt;$N$3,$F$3,IF(A3795&lt;$N$4,$F$4,$F$5)))</f>
        <v>1</v>
      </c>
      <c r="C3795" s="6" t="n">
        <f aca="false">C3794*INDEX($G$2:$G$5,$B3795)+D3794*INDEX($H$2:$H$5,$B3795)+INDEX($K$2:$K$5,$B3795)</f>
        <v>0.592485971486054</v>
      </c>
      <c r="D3795" s="6" t="n">
        <f aca="false">C3794*INDEX($I$2:$I$5,$B3795)+D3794*INDEX($J$2:$J$5,$B3795)+INDEX($L$2:$L$5,$B3795)</f>
        <v>0.579423475102427</v>
      </c>
      <c r="E3795" s="6"/>
    </row>
    <row r="3796" customFormat="false" ht="12.75" hidden="false" customHeight="false" outlineLevel="0" collapsed="false">
      <c r="A3796" s="5" t="n">
        <f aca="true">RAND()</f>
        <v>0.215847973858855</v>
      </c>
      <c r="B3796" s="0" t="n">
        <f aca="false">IF(A3796&lt;$N$2,$F$2,IF(A3796&lt;$N$3,$F$3,IF(A3796&lt;$N$4,$F$4,$F$5)))</f>
        <v>1</v>
      </c>
      <c r="C3796" s="6" t="n">
        <f aca="false">C3795*INDEX($G$2:$G$5,$B3796)+D3795*INDEX($H$2:$H$5,$B3796)+INDEX($K$2:$K$5,$B3796)</f>
        <v>0.59945925837045</v>
      </c>
      <c r="D3796" s="6" t="n">
        <f aca="false">C3795*INDEX($I$2:$I$5,$B3796)+D3795*INDEX($J$2:$J$5,$B3796)+INDEX($L$2:$L$5,$B3796)</f>
        <v>0.653008549416977</v>
      </c>
      <c r="E3796" s="6"/>
    </row>
    <row r="3797" customFormat="false" ht="12.75" hidden="false" customHeight="false" outlineLevel="0" collapsed="false">
      <c r="A3797" s="5" t="n">
        <f aca="true">RAND()</f>
        <v>0.368652169292315</v>
      </c>
      <c r="B3797" s="0" t="n">
        <f aca="false">IF(A3797&lt;$N$2,$F$2,IF(A3797&lt;$N$3,$F$3,IF(A3797&lt;$N$4,$F$4,$F$5)))</f>
        <v>1</v>
      </c>
      <c r="C3797" s="6" t="n">
        <f aca="false">C3796*INDEX($G$2:$G$5,$B3797)+D3796*INDEX($H$2:$H$5,$B3797)+INDEX($K$2:$K$5,$B3797)</f>
        <v>0.60810222668494</v>
      </c>
      <c r="D3797" s="6" t="n">
        <f aca="false">C3796*INDEX($I$2:$I$5,$B3797)+D3796*INDEX($J$2:$J$5,$B3797)+INDEX($L$2:$L$5,$B3797)</f>
        <v>0.715224265895307</v>
      </c>
      <c r="E3797" s="6"/>
    </row>
    <row r="3798" customFormat="false" ht="12.75" hidden="false" customHeight="false" outlineLevel="0" collapsed="false">
      <c r="A3798" s="5" t="n">
        <f aca="true">RAND()</f>
        <v>0.990494252190585</v>
      </c>
      <c r="B3798" s="0" t="n">
        <f aca="false">IF(A3798&lt;$N$2,$F$2,IF(A3798&lt;$N$3,$F$3,IF(A3798&lt;$N$4,$F$4,$F$5)))</f>
        <v>4</v>
      </c>
      <c r="C3798" s="6" t="n">
        <f aca="false">C3797*INDEX($G$2:$G$5,$B3798)+D3797*INDEX($H$2:$H$5,$B3798)+INDEX($K$2:$K$5,$B3798)</f>
        <v>0.5</v>
      </c>
      <c r="D3798" s="6" t="n">
        <f aca="false">C3797*INDEX($I$2:$I$5,$B3798)+D3797*INDEX($J$2:$J$5,$B3798)+INDEX($L$2:$L$5,$B3798)</f>
        <v>0.114435882543249</v>
      </c>
      <c r="E3798" s="6"/>
    </row>
    <row r="3799" customFormat="false" ht="12.75" hidden="false" customHeight="false" outlineLevel="0" collapsed="false">
      <c r="A3799" s="5" t="n">
        <f aca="true">RAND()</f>
        <v>0.559683091124022</v>
      </c>
      <c r="B3799" s="0" t="n">
        <f aca="false">IF(A3799&lt;$N$2,$F$2,IF(A3799&lt;$N$3,$F$3,IF(A3799&lt;$N$4,$F$4,$F$5)))</f>
        <v>1</v>
      </c>
      <c r="C3799" s="6" t="n">
        <f aca="false">C3798*INDEX($G$2:$G$5,$B3799)+D3798*INDEX($H$2:$H$5,$B3799)+INDEX($K$2:$K$5,$B3799)</f>
        <v>0.5037341276541</v>
      </c>
      <c r="D3799" s="6" t="n">
        <f aca="false">C3798*INDEX($I$2:$I$5,$B3799)+D3798*INDEX($J$2:$J$5,$B3799)+INDEX($L$2:$L$5,$B3799)</f>
        <v>0.261656064279218</v>
      </c>
      <c r="E3799" s="6"/>
    </row>
    <row r="3800" customFormat="false" ht="12.75" hidden="false" customHeight="false" outlineLevel="0" collapsed="false">
      <c r="A3800" s="5" t="n">
        <f aca="true">RAND()</f>
        <v>0.0163276589426437</v>
      </c>
      <c r="B3800" s="0" t="n">
        <f aca="false">IF(A3800&lt;$N$2,$F$2,IF(A3800&lt;$N$3,$F$3,IF(A3800&lt;$N$4,$F$4,$F$5)))</f>
        <v>1</v>
      </c>
      <c r="C3800" s="6" t="n">
        <f aca="false">C3799*INDEX($G$2:$G$5,$B3800)+D3799*INDEX($H$2:$H$5,$B3800)+INDEX($K$2:$K$5,$B3800)</f>
        <v>0.512351548756662</v>
      </c>
      <c r="D3800" s="6" t="n">
        <f aca="false">C3799*INDEX($I$2:$I$5,$B3800)+D3799*INDEX($J$2:$J$5,$B3800)+INDEX($L$2:$L$5,$B3800)</f>
        <v>0.386507835849855</v>
      </c>
      <c r="E3800" s="6"/>
    </row>
    <row r="3801" customFormat="false" ht="12.75" hidden="false" customHeight="false" outlineLevel="0" collapsed="false">
      <c r="A3801" s="5" t="n">
        <f aca="true">RAND()</f>
        <v>0.311463471921148</v>
      </c>
      <c r="B3801" s="0" t="n">
        <f aca="false">IF(A3801&lt;$N$2,$F$2,IF(A3801&lt;$N$3,$F$3,IF(A3801&lt;$N$4,$F$4,$F$5)))</f>
        <v>1</v>
      </c>
      <c r="C3801" s="6" t="n">
        <f aca="false">C3800*INDEX($G$2:$G$5,$B3801)+D3800*INDEX($H$2:$H$5,$B3801)+INDEX($K$2:$K$5,$B3801)</f>
        <v>0.524287254820851</v>
      </c>
      <c r="D3801" s="6" t="n">
        <f aca="false">C3800*INDEX($I$2:$I$5,$B3801)+D3800*INDEX($J$2:$J$5,$B3801)+INDEX($L$2:$L$5,$B3801)</f>
        <v>0.49218814533253</v>
      </c>
      <c r="E3801" s="6"/>
    </row>
    <row r="3802" customFormat="false" ht="12.75" hidden="false" customHeight="false" outlineLevel="0" collapsed="false">
      <c r="A3802" s="5" t="n">
        <f aca="true">RAND()</f>
        <v>0.608848150402709</v>
      </c>
      <c r="B3802" s="0" t="n">
        <f aca="false">IF(A3802&lt;$N$2,$F$2,IF(A3802&lt;$N$3,$F$3,IF(A3802&lt;$N$4,$F$4,$F$5)))</f>
        <v>1</v>
      </c>
      <c r="C3802" s="6" t="n">
        <f aca="false">C3801*INDEX($G$2:$G$5,$B3802)+D3801*INDEX($H$2:$H$5,$B3802)+INDEX($K$2:$K$5,$B3802)</f>
        <v>0.538330840720206</v>
      </c>
      <c r="D3802" s="6" t="n">
        <f aca="false">C3801*INDEX($I$2:$I$5,$B3802)+D3801*INDEX($J$2:$J$5,$B3802)+INDEX($L$2:$L$5,$B3802)</f>
        <v>0.581469106958947</v>
      </c>
      <c r="E3802" s="6"/>
    </row>
    <row r="3803" customFormat="false" ht="12.75" hidden="false" customHeight="false" outlineLevel="0" collapsed="false">
      <c r="A3803" s="5" t="n">
        <f aca="true">RAND()</f>
        <v>0.571017731936243</v>
      </c>
      <c r="B3803" s="0" t="n">
        <f aca="false">IF(A3803&lt;$N$2,$F$2,IF(A3803&lt;$N$3,$F$3,IF(A3803&lt;$N$4,$F$4,$F$5)))</f>
        <v>1</v>
      </c>
      <c r="C3803" s="6" t="n">
        <f aca="false">C3802*INDEX($G$2:$G$5,$B3803)+D3802*INDEX($H$2:$H$5,$B3803)+INDEX($K$2:$K$5,$B3803)</f>
        <v>0.553557240728936</v>
      </c>
      <c r="D3803" s="6" t="n">
        <f aca="false">C3802*INDEX($I$2:$I$5,$B3803)+D3802*INDEX($J$2:$J$5,$B3803)+INDEX($L$2:$L$5,$B3803)</f>
        <v>0.656749030701498</v>
      </c>
      <c r="E3803" s="6"/>
    </row>
    <row r="3804" customFormat="false" ht="12.75" hidden="false" customHeight="false" outlineLevel="0" collapsed="false">
      <c r="A3804" s="5" t="n">
        <f aca="true">RAND()</f>
        <v>0.355630501535983</v>
      </c>
      <c r="B3804" s="0" t="n">
        <f aca="false">IF(A3804&lt;$N$2,$F$2,IF(A3804&lt;$N$3,$F$3,IF(A3804&lt;$N$4,$F$4,$F$5)))</f>
        <v>1</v>
      </c>
      <c r="C3804" s="6" t="n">
        <f aca="false">C3803*INDEX($G$2:$G$5,$B3804)+D3803*INDEX($H$2:$H$5,$B3804)+INDEX($K$2:$K$5,$B3804)</f>
        <v>0.569269811514822</v>
      </c>
      <c r="D3804" s="6" t="n">
        <f aca="false">C3803*INDEX($I$2:$I$5,$B3804)+D3803*INDEX($J$2:$J$5,$B3804)+INDEX($L$2:$L$5,$B3804)</f>
        <v>0.720098309158601</v>
      </c>
      <c r="E3804" s="6"/>
    </row>
    <row r="3805" customFormat="false" ht="12.75" hidden="false" customHeight="false" outlineLevel="0" collapsed="false">
      <c r="A3805" s="5" t="n">
        <f aca="true">RAND()</f>
        <v>0.0796803199428438</v>
      </c>
      <c r="B3805" s="0" t="n">
        <f aca="false">IF(A3805&lt;$N$2,$F$2,IF(A3805&lt;$N$3,$F$3,IF(A3805&lt;$N$4,$F$4,$F$5)))</f>
        <v>1</v>
      </c>
      <c r="C3805" s="6" t="n">
        <f aca="false">C3804*INDEX($G$2:$G$5,$B3805)+D3804*INDEX($H$2:$H$5,$B3805)+INDEX($K$2:$K$5,$B3805)</f>
        <v>0.584953707414952</v>
      </c>
      <c r="D3805" s="6" t="n">
        <f aca="false">C3804*INDEX($I$2:$I$5,$B3805)+D3804*INDEX($J$2:$J$5,$B3805)+INDEX($L$2:$L$5,$B3805)</f>
        <v>0.773300481449604</v>
      </c>
      <c r="E3805" s="6"/>
    </row>
    <row r="3806" customFormat="false" ht="12.75" hidden="false" customHeight="false" outlineLevel="0" collapsed="false">
      <c r="A3806" s="5" t="n">
        <f aca="true">RAND()</f>
        <v>0.404759924386029</v>
      </c>
      <c r="B3806" s="0" t="n">
        <f aca="false">IF(A3806&lt;$N$2,$F$2,IF(A3806&lt;$N$3,$F$3,IF(A3806&lt;$N$4,$F$4,$F$5)))</f>
        <v>1</v>
      </c>
      <c r="C3806" s="6" t="n">
        <f aca="false">C3805*INDEX($G$2:$G$5,$B3806)+D3805*INDEX($H$2:$H$5,$B3806)+INDEX($K$2:$K$5,$B3806)</f>
        <v>0.600237815408929</v>
      </c>
      <c r="D3806" s="6" t="n">
        <f aca="false">C3805*INDEX($I$2:$I$5,$B3806)+D3805*INDEX($J$2:$J$5,$B3806)+INDEX($L$2:$L$5,$B3806)</f>
        <v>0.81788882157636</v>
      </c>
      <c r="E3806" s="6"/>
    </row>
    <row r="3807" customFormat="false" ht="12.75" hidden="false" customHeight="false" outlineLevel="0" collapsed="false">
      <c r="A3807" s="5" t="n">
        <f aca="true">RAND()</f>
        <v>0.822096739458427</v>
      </c>
      <c r="B3807" s="0" t="n">
        <f aca="false">IF(A3807&lt;$N$2,$F$2,IF(A3807&lt;$N$3,$F$3,IF(A3807&lt;$N$4,$F$4,$F$5)))</f>
        <v>2</v>
      </c>
      <c r="C3807" s="6" t="n">
        <f aca="false">C3806*INDEX($G$2:$G$5,$B3807)+D3806*INDEX($H$2:$H$5,$B3807)+INDEX($K$2:$K$5,$B3807)</f>
        <v>0.333403975959302</v>
      </c>
      <c r="D3807" s="6" t="n">
        <f aca="false">C3806*INDEX($I$2:$I$5,$B3807)+D3806*INDEX($J$2:$J$5,$B3807)+INDEX($L$2:$L$5,$B3807)</f>
        <v>0.345777844132961</v>
      </c>
      <c r="E3807" s="6"/>
    </row>
    <row r="3808" customFormat="false" ht="12.75" hidden="false" customHeight="false" outlineLevel="0" collapsed="false">
      <c r="A3808" s="5" t="n">
        <f aca="true">RAND()</f>
        <v>0.369514385306493</v>
      </c>
      <c r="B3808" s="0" t="n">
        <f aca="false">IF(A3808&lt;$N$2,$F$2,IF(A3808&lt;$N$3,$F$3,IF(A3808&lt;$N$4,$F$4,$F$5)))</f>
        <v>1</v>
      </c>
      <c r="C3808" s="6" t="n">
        <f aca="false">C3807*INDEX($G$2:$G$5,$B3808)+D3807*INDEX($H$2:$H$5,$B3808)+INDEX($K$2:$K$5,$B3808)</f>
        <v>0.370853755822367</v>
      </c>
      <c r="D3808" s="6" t="n">
        <f aca="false">C3807*INDEX($I$2:$I$5,$B3808)+D3807*INDEX($J$2:$J$5,$B3808)+INDEX($L$2:$L$5,$B3808)</f>
        <v>0.46422944255839</v>
      </c>
      <c r="E3808" s="6"/>
    </row>
    <row r="3809" customFormat="false" ht="12.75" hidden="false" customHeight="false" outlineLevel="0" collapsed="false">
      <c r="A3809" s="5" t="n">
        <f aca="true">RAND()</f>
        <v>0.33524459678109</v>
      </c>
      <c r="B3809" s="0" t="n">
        <f aca="false">IF(A3809&lt;$N$2,$F$2,IF(A3809&lt;$N$3,$F$3,IF(A3809&lt;$N$4,$F$4,$F$5)))</f>
        <v>1</v>
      </c>
      <c r="C3809" s="6" t="n">
        <f aca="false">C3808*INDEX($G$2:$G$5,$B3809)+D3808*INDEX($H$2:$H$5,$B3809)+INDEX($K$2:$K$5,$B3809)</f>
        <v>0.40703132806785</v>
      </c>
      <c r="D3809" s="6" t="n">
        <f aca="false">C3808*INDEX($I$2:$I$5,$B3809)+D3808*INDEX($J$2:$J$5,$B3809)+INDEX($L$2:$L$5,$B3809)</f>
        <v>0.563409207766645</v>
      </c>
      <c r="E3809" s="6"/>
    </row>
    <row r="3810" customFormat="false" ht="12.75" hidden="false" customHeight="false" outlineLevel="0" collapsed="false">
      <c r="A3810" s="5" t="n">
        <f aca="true">RAND()</f>
        <v>0.456793761122148</v>
      </c>
      <c r="B3810" s="0" t="n">
        <f aca="false">IF(A3810&lt;$N$2,$F$2,IF(A3810&lt;$N$3,$F$3,IF(A3810&lt;$N$4,$F$4,$F$5)))</f>
        <v>1</v>
      </c>
      <c r="C3810" s="6" t="n">
        <f aca="false">C3809*INDEX($G$2:$G$5,$B3810)+D3809*INDEX($H$2:$H$5,$B3810)+INDEX($K$2:$K$5,$B3810)</f>
        <v>0.44141573821697</v>
      </c>
      <c r="D3810" s="6" t="n">
        <f aca="false">C3809*INDEX($I$2:$I$5,$B3810)+D3809*INDEX($J$2:$J$5,$B3810)+INDEX($L$2:$L$5,$B3810)</f>
        <v>0.646274258255371</v>
      </c>
      <c r="E3810" s="6"/>
    </row>
    <row r="3811" customFormat="false" ht="12.75" hidden="false" customHeight="false" outlineLevel="0" collapsed="false">
      <c r="A3811" s="5" t="n">
        <f aca="true">RAND()</f>
        <v>0.0467103817996808</v>
      </c>
      <c r="B3811" s="0" t="n">
        <f aca="false">IF(A3811&lt;$N$2,$F$2,IF(A3811&lt;$N$3,$F$3,IF(A3811&lt;$N$4,$F$4,$F$5)))</f>
        <v>1</v>
      </c>
      <c r="C3811" s="6" t="n">
        <f aca="false">C3810*INDEX($G$2:$G$5,$B3811)+D3810*INDEX($H$2:$H$5,$B3811)+INDEX($K$2:$K$5,$B3811)</f>
        <v>0.473674109301657</v>
      </c>
      <c r="D3811" s="6" t="n">
        <f aca="false">C3810*INDEX($I$2:$I$5,$B3811)+D3810*INDEX($J$2:$J$5,$B3811)+INDEX($L$2:$L$5,$B3811)</f>
        <v>0.715354462944782</v>
      </c>
      <c r="E3811" s="6"/>
    </row>
    <row r="3812" customFormat="false" ht="12.75" hidden="false" customHeight="false" outlineLevel="0" collapsed="false">
      <c r="A3812" s="5" t="n">
        <f aca="true">RAND()</f>
        <v>0.145922398092614</v>
      </c>
      <c r="B3812" s="0" t="n">
        <f aca="false">IF(A3812&lt;$N$2,$F$2,IF(A3812&lt;$N$3,$F$3,IF(A3812&lt;$N$4,$F$4,$F$5)))</f>
        <v>1</v>
      </c>
      <c r="C3812" s="6" t="n">
        <f aca="false">C3811*INDEX($G$2:$G$5,$B3812)+D3811*INDEX($H$2:$H$5,$B3812)+INDEX($K$2:$K$5,$B3812)</f>
        <v>0.503617433926063</v>
      </c>
      <c r="D3812" s="6" t="n">
        <f aca="false">C3811*INDEX($I$2:$I$5,$B3812)+D3811*INDEX($J$2:$J$5,$B3812)+INDEX($L$2:$L$5,$B3812)</f>
        <v>0.772809996995959</v>
      </c>
      <c r="E3812" s="6"/>
    </row>
    <row r="3813" customFormat="false" ht="12.75" hidden="false" customHeight="false" outlineLevel="0" collapsed="false">
      <c r="A3813" s="5" t="n">
        <f aca="true">RAND()</f>
        <v>0.39621348278663</v>
      </c>
      <c r="B3813" s="0" t="n">
        <f aca="false">IF(A3813&lt;$N$2,$F$2,IF(A3813&lt;$N$3,$F$3,IF(A3813&lt;$N$4,$F$4,$F$5)))</f>
        <v>1</v>
      </c>
      <c r="C3813" s="6" t="n">
        <f aca="false">C3812*INDEX($G$2:$G$5,$B3813)+D3812*INDEX($H$2:$H$5,$B3813)+INDEX($K$2:$K$5,$B3813)</f>
        <v>0.531165171292078</v>
      </c>
      <c r="D3813" s="6" t="n">
        <f aca="false">C3812*INDEX($I$2:$I$5,$B3813)+D3812*INDEX($J$2:$J$5,$B3813)+INDEX($L$2:$L$5,$B3813)</f>
        <v>0.820481842394305</v>
      </c>
      <c r="E3813" s="6"/>
    </row>
    <row r="3814" customFormat="false" ht="12.75" hidden="false" customHeight="false" outlineLevel="0" collapsed="false">
      <c r="A3814" s="5" t="n">
        <f aca="true">RAND()</f>
        <v>0.331432328787719</v>
      </c>
      <c r="B3814" s="0" t="n">
        <f aca="false">IF(A3814&lt;$N$2,$F$2,IF(A3814&lt;$N$3,$F$3,IF(A3814&lt;$N$4,$F$4,$F$5)))</f>
        <v>1</v>
      </c>
      <c r="C3814" s="6" t="n">
        <f aca="false">C3813*INDEX($G$2:$G$5,$B3814)+D3813*INDEX($H$2:$H$5,$B3814)+INDEX($K$2:$K$5,$B3814)</f>
        <v>0.556317058595564</v>
      </c>
      <c r="D3814" s="6" t="n">
        <f aca="false">C3813*INDEX($I$2:$I$5,$B3814)+D3813*INDEX($J$2:$J$5,$B3814)+INDEX($L$2:$L$5,$B3814)</f>
        <v>0.859935972854958</v>
      </c>
      <c r="E3814" s="6"/>
    </row>
    <row r="3815" customFormat="false" ht="12.75" hidden="false" customHeight="false" outlineLevel="0" collapsed="false">
      <c r="A3815" s="5" t="n">
        <f aca="true">RAND()</f>
        <v>0.596735883991116</v>
      </c>
      <c r="B3815" s="0" t="n">
        <f aca="false">IF(A3815&lt;$N$2,$F$2,IF(A3815&lt;$N$3,$F$3,IF(A3815&lt;$N$4,$F$4,$F$5)))</f>
        <v>1</v>
      </c>
      <c r="C3815" s="6" t="n">
        <f aca="false">C3814*INDEX($G$2:$G$5,$B3815)+D3814*INDEX($H$2:$H$5,$B3815)+INDEX($K$2:$K$5,$B3815)</f>
        <v>0.579130813743267</v>
      </c>
      <c r="D3815" s="6" t="n">
        <f aca="false">C3814*INDEX($I$2:$I$5,$B3815)+D3814*INDEX($J$2:$J$5,$B3815)+INDEX($L$2:$L$5,$B3815)</f>
        <v>0.892501909785823</v>
      </c>
      <c r="E3815" s="6"/>
    </row>
    <row r="3816" customFormat="false" ht="12.75" hidden="false" customHeight="false" outlineLevel="0" collapsed="false">
      <c r="A3816" s="5" t="n">
        <f aca="true">RAND()</f>
        <v>0.653242180175588</v>
      </c>
      <c r="B3816" s="0" t="n">
        <f aca="false">IF(A3816&lt;$N$2,$F$2,IF(A3816&lt;$N$3,$F$3,IF(A3816&lt;$N$4,$F$4,$F$5)))</f>
        <v>1</v>
      </c>
      <c r="C3816" s="6" t="n">
        <f aca="false">C3815*INDEX($G$2:$G$5,$B3816)+D3815*INDEX($H$2:$H$5,$B3816)+INDEX($K$2:$K$5,$B3816)</f>
        <v>0.599704631530109</v>
      </c>
      <c r="D3816" s="6" t="n">
        <f aca="false">C3815*INDEX($I$2:$I$5,$B3816)+D3815*INDEX($J$2:$J$5,$B3816)+INDEX($L$2:$L$5,$B3816)</f>
        <v>0.919306281299663</v>
      </c>
      <c r="E3816" s="6"/>
    </row>
    <row r="3817" customFormat="false" ht="12.75" hidden="false" customHeight="false" outlineLevel="0" collapsed="false">
      <c r="A3817" s="5" t="n">
        <f aca="true">RAND()</f>
        <v>0.514229064376796</v>
      </c>
      <c r="B3817" s="0" t="n">
        <f aca="false">IF(A3817&lt;$N$2,$F$2,IF(A3817&lt;$N$3,$F$3,IF(A3817&lt;$N$4,$F$4,$F$5)))</f>
        <v>1</v>
      </c>
      <c r="C3817" s="6" t="n">
        <f aca="false">C3816*INDEX($G$2:$G$5,$B3817)+D3816*INDEX($H$2:$H$5,$B3817)+INDEX($K$2:$K$5,$B3817)</f>
        <v>0.61816356457715</v>
      </c>
      <c r="D3817" s="6" t="n">
        <f aca="false">C3816*INDEX($I$2:$I$5,$B3817)+D3816*INDEX($J$2:$J$5,$B3817)+INDEX($L$2:$L$5,$B3817)</f>
        <v>0.9413019614568</v>
      </c>
      <c r="E3817" s="6"/>
    </row>
    <row r="3818" customFormat="false" ht="12.75" hidden="false" customHeight="false" outlineLevel="0" collapsed="false">
      <c r="A3818" s="5" t="n">
        <f aca="true">RAND()</f>
        <v>0.247826144100669</v>
      </c>
      <c r="B3818" s="0" t="n">
        <f aca="false">IF(A3818&lt;$N$2,$F$2,IF(A3818&lt;$N$3,$F$3,IF(A3818&lt;$N$4,$F$4,$F$5)))</f>
        <v>1</v>
      </c>
      <c r="C3818" s="6" t="n">
        <f aca="false">C3817*INDEX($G$2:$G$5,$B3818)+D3817*INDEX($H$2:$H$5,$B3818)+INDEX($K$2:$K$5,$B3818)</f>
        <v>0.634649038899902</v>
      </c>
      <c r="D3818" s="6" t="n">
        <f aca="false">C3817*INDEX($I$2:$I$5,$B3818)+D3817*INDEX($J$2:$J$5,$B3818)+INDEX($L$2:$L$5,$B3818)</f>
        <v>0.959293313387469</v>
      </c>
      <c r="E3818" s="6"/>
    </row>
    <row r="3819" customFormat="false" ht="12.75" hidden="false" customHeight="false" outlineLevel="0" collapsed="false">
      <c r="A3819" s="5" t="n">
        <f aca="true">RAND()</f>
        <v>0.287590836930726</v>
      </c>
      <c r="B3819" s="0" t="n">
        <f aca="false">IF(A3819&lt;$N$2,$F$2,IF(A3819&lt;$N$3,$F$3,IF(A3819&lt;$N$4,$F$4,$F$5)))</f>
        <v>1</v>
      </c>
      <c r="C3819" s="6" t="n">
        <f aca="false">C3818*INDEX($G$2:$G$5,$B3819)+D3818*INDEX($H$2:$H$5,$B3819)+INDEX($K$2:$K$5,$B3819)</f>
        <v>0.649310886621353</v>
      </c>
      <c r="D3819" s="6" t="n">
        <f aca="false">C3818*INDEX($I$2:$I$5,$B3819)+D3818*INDEX($J$2:$J$5,$B3819)+INDEX($L$2:$L$5,$B3819)</f>
        <v>0.973958008626665</v>
      </c>
      <c r="E3819" s="6"/>
    </row>
    <row r="3820" customFormat="false" ht="12.75" hidden="false" customHeight="false" outlineLevel="0" collapsed="false">
      <c r="A3820" s="5" t="n">
        <f aca="true">RAND()</f>
        <v>0.49130027891026</v>
      </c>
      <c r="B3820" s="0" t="n">
        <f aca="false">IF(A3820&lt;$N$2,$F$2,IF(A3820&lt;$N$3,$F$3,IF(A3820&lt;$N$4,$F$4,$F$5)))</f>
        <v>1</v>
      </c>
      <c r="C3820" s="6" t="n">
        <f aca="false">C3819*INDEX($G$2:$G$5,$B3820)+D3819*INDEX($H$2:$H$5,$B3820)+INDEX($K$2:$K$5,$B3820)</f>
        <v>0.662301389060715</v>
      </c>
      <c r="D3820" s="6" t="n">
        <f aca="false">C3819*INDEX($I$2:$I$5,$B3820)+D3819*INDEX($J$2:$J$5,$B3820)+INDEX($L$2:$L$5,$B3820)</f>
        <v>0.985865846519048</v>
      </c>
      <c r="E3820" s="6"/>
    </row>
    <row r="3821" customFormat="false" ht="12.75" hidden="false" customHeight="false" outlineLevel="0" collapsed="false">
      <c r="A3821" s="5" t="n">
        <f aca="true">RAND()</f>
        <v>0.942298142761288</v>
      </c>
      <c r="B3821" s="0" t="n">
        <f aca="false">IF(A3821&lt;$N$2,$F$2,IF(A3821&lt;$N$3,$F$3,IF(A3821&lt;$N$4,$F$4,$F$5)))</f>
        <v>3</v>
      </c>
      <c r="C3821" s="6" t="n">
        <f aca="false">C3820*INDEX($G$2:$G$5,$B3821)+D3820*INDEX($H$2:$H$5,$B3821)+INDEX($K$2:$K$5,$B3821)</f>
        <v>0.754654826205783</v>
      </c>
      <c r="D3821" s="6" t="n">
        <f aca="false">C3820*INDEX($I$2:$I$5,$B3821)+D3820*INDEX($J$2:$J$5,$B3821)+INDEX($L$2:$L$5,$B3821)</f>
        <v>0.3218485667808</v>
      </c>
      <c r="E3821" s="6"/>
    </row>
    <row r="3822" customFormat="false" ht="12.75" hidden="false" customHeight="false" outlineLevel="0" collapsed="false">
      <c r="A3822" s="5" t="n">
        <f aca="true">RAND()</f>
        <v>0.432512579824164</v>
      </c>
      <c r="B3822" s="0" t="n">
        <f aca="false">IF(A3822&lt;$N$2,$F$2,IF(A3822&lt;$N$3,$F$3,IF(A3822&lt;$N$4,$F$4,$F$5)))</f>
        <v>1</v>
      </c>
      <c r="C3822" s="6" t="n">
        <f aca="false">C3821*INDEX($G$2:$G$5,$B3822)+D3821*INDEX($H$2:$H$5,$B3822)+INDEX($K$2:$K$5,$B3822)</f>
        <v>0.7276103444196</v>
      </c>
      <c r="D3822" s="6" t="n">
        <f aca="false">C3821*INDEX($I$2:$I$5,$B3822)+D3821*INDEX($J$2:$J$5,$B3822)+INDEX($L$2:$L$5,$B3822)</f>
        <v>0.428327204627285</v>
      </c>
      <c r="E3822" s="6"/>
    </row>
    <row r="3823" customFormat="false" ht="12.75" hidden="false" customHeight="false" outlineLevel="0" collapsed="false">
      <c r="A3823" s="5" t="n">
        <f aca="true">RAND()</f>
        <v>0.324619605819078</v>
      </c>
      <c r="B3823" s="0" t="n">
        <f aca="false">IF(A3823&lt;$N$2,$F$2,IF(A3823&lt;$N$3,$F$3,IF(A3823&lt;$N$4,$F$4,$F$5)))</f>
        <v>1</v>
      </c>
      <c r="C3823" s="6" t="n">
        <f aca="false">C3822*INDEX($G$2:$G$5,$B3823)+D3822*INDEX($H$2:$H$5,$B3823)+INDEX($K$2:$K$5,$B3823)</f>
        <v>0.70858928898345</v>
      </c>
      <c r="D3823" s="6" t="n">
        <f aca="false">C3822*INDEX($I$2:$I$5,$B3823)+D3822*INDEX($J$2:$J$5,$B3823)+INDEX($L$2:$L$5,$B3823)</f>
        <v>0.51972821398504</v>
      </c>
      <c r="E3823" s="6"/>
    </row>
    <row r="3824" customFormat="false" ht="12.75" hidden="false" customHeight="false" outlineLevel="0" collapsed="false">
      <c r="A3824" s="5" t="n">
        <f aca="true">RAND()</f>
        <v>0.561502453724328</v>
      </c>
      <c r="B3824" s="0" t="n">
        <f aca="false">IF(A3824&lt;$N$2,$F$2,IF(A3824&lt;$N$3,$F$3,IF(A3824&lt;$N$4,$F$4,$F$5)))</f>
        <v>1</v>
      </c>
      <c r="C3824" s="6" t="n">
        <f aca="false">C3823*INDEX($G$2:$G$5,$B3824)+D3823*INDEX($H$2:$H$5,$B3824)+INDEX($K$2:$K$5,$B3824)</f>
        <v>0.695822250264395</v>
      </c>
      <c r="D3824" s="6" t="n">
        <f aca="false">C3823*INDEX($I$2:$I$5,$B3824)+D3823*INDEX($J$2:$J$5,$B3824)+INDEX($L$2:$L$5,$B3824)</f>
        <v>0.598031449980911</v>
      </c>
      <c r="E3824" s="6"/>
    </row>
    <row r="3825" customFormat="false" ht="12.75" hidden="false" customHeight="false" outlineLevel="0" collapsed="false">
      <c r="A3825" s="5" t="n">
        <f aca="true">RAND()</f>
        <v>0.504914431821024</v>
      </c>
      <c r="B3825" s="0" t="n">
        <f aca="false">IF(A3825&lt;$N$2,$F$2,IF(A3825&lt;$N$3,$F$3,IF(A3825&lt;$N$4,$F$4,$F$5)))</f>
        <v>1</v>
      </c>
      <c r="C3825" s="6" t="n">
        <f aca="false">C3824*INDEX($G$2:$G$5,$B3825)+D3824*INDEX($H$2:$H$5,$B3825)+INDEX($K$2:$K$5,$B3825)</f>
        <v>0.687880254123765</v>
      </c>
      <c r="D3825" s="6" t="n">
        <f aca="false">C3824*INDEX($I$2:$I$5,$B3825)+D3824*INDEX($J$2:$J$5,$B3825)+INDEX($L$2:$L$5,$B3825)</f>
        <v>0.664983277774011</v>
      </c>
      <c r="E3825" s="6"/>
    </row>
    <row r="3826" customFormat="false" ht="12.75" hidden="false" customHeight="false" outlineLevel="0" collapsed="false">
      <c r="A3826" s="5" t="n">
        <f aca="true">RAND()</f>
        <v>0.67116884074701</v>
      </c>
      <c r="B3826" s="0" t="n">
        <f aca="false">IF(A3826&lt;$N$2,$F$2,IF(A3826&lt;$N$3,$F$3,IF(A3826&lt;$N$4,$F$4,$F$5)))</f>
        <v>1</v>
      </c>
      <c r="C3826" s="6" t="n">
        <f aca="false">C3825*INDEX($G$2:$G$5,$B3826)+D3825*INDEX($H$2:$H$5,$B3826)+INDEX($K$2:$K$5,$B3826)</f>
        <v>0.683614717028715</v>
      </c>
      <c r="D3826" s="6" t="n">
        <f aca="false">C3825*INDEX($I$2:$I$5,$B3826)+D3825*INDEX($J$2:$J$5,$B3826)+INDEX($L$2:$L$5,$B3826)</f>
        <v>0.722119233427556</v>
      </c>
      <c r="E3826" s="6"/>
    </row>
    <row r="3827" customFormat="false" ht="12.75" hidden="false" customHeight="false" outlineLevel="0" collapsed="false">
      <c r="A3827" s="5" t="n">
        <f aca="true">RAND()</f>
        <v>0.47020463178089</v>
      </c>
      <c r="B3827" s="0" t="n">
        <f aca="false">IF(A3827&lt;$N$2,$F$2,IF(A3827&lt;$N$3,$F$3,IF(A3827&lt;$N$4,$F$4,$F$5)))</f>
        <v>1</v>
      </c>
      <c r="C3827" s="6" t="n">
        <f aca="false">C3826*INDEX($G$2:$G$5,$B3827)+D3826*INDEX($H$2:$H$5,$B3827)+INDEX($K$2:$K$5,$B3827)</f>
        <v>0.682107306394199</v>
      </c>
      <c r="D3827" s="6" t="n">
        <f aca="false">C3826*INDEX($I$2:$I$5,$B3827)+D3826*INDEX($J$2:$J$5,$B3827)+INDEX($L$2:$L$5,$B3827)</f>
        <v>0.770785484649933</v>
      </c>
      <c r="E3827" s="6"/>
    </row>
    <row r="3828" customFormat="false" ht="12.75" hidden="false" customHeight="false" outlineLevel="0" collapsed="false">
      <c r="A3828" s="5" t="n">
        <f aca="true">RAND()</f>
        <v>0.684263625700999</v>
      </c>
      <c r="B3828" s="0" t="n">
        <f aca="false">IF(A3828&lt;$N$2,$F$2,IF(A3828&lt;$N$3,$F$3,IF(A3828&lt;$N$4,$F$4,$F$5)))</f>
        <v>1</v>
      </c>
      <c r="C3828" s="6" t="n">
        <f aca="false">C3827*INDEX($G$2:$G$5,$B3828)+D3827*INDEX($H$2:$H$5,$B3828)+INDEX($K$2:$K$5,$B3828)</f>
        <v>0.682628166060722</v>
      </c>
      <c r="D3828" s="6" t="n">
        <f aca="false">C3827*INDEX($I$2:$I$5,$B3828)+D3827*INDEX($J$2:$J$5,$B3828)+INDEX($L$2:$L$5,$B3828)</f>
        <v>0.812158906131208</v>
      </c>
      <c r="E3828" s="6"/>
    </row>
    <row r="3829" customFormat="false" ht="12.75" hidden="false" customHeight="false" outlineLevel="0" collapsed="false">
      <c r="A3829" s="5" t="n">
        <f aca="true">RAND()</f>
        <v>0.745435595692357</v>
      </c>
      <c r="B3829" s="0" t="n">
        <f aca="false">IF(A3829&lt;$N$2,$F$2,IF(A3829&lt;$N$3,$F$3,IF(A3829&lt;$N$4,$F$4,$F$5)))</f>
        <v>2</v>
      </c>
      <c r="C3829" s="6" t="n">
        <f aca="false">C3828*INDEX($G$2:$G$5,$B3829)+D3828*INDEX($H$2:$H$5,$B3829)+INDEX($K$2:$K$5,$B3829)</f>
        <v>0.350929835928309</v>
      </c>
      <c r="D3829" s="6" t="n">
        <f aca="false">C3828*INDEX($I$2:$I$5,$B3829)+D3828*INDEX($J$2:$J$5,$B3829)+INDEX($L$2:$L$5,$B3829)</f>
        <v>0.363269270037571</v>
      </c>
      <c r="E3829" s="6"/>
    </row>
    <row r="3830" customFormat="false" ht="12.75" hidden="false" customHeight="false" outlineLevel="0" collapsed="false">
      <c r="A3830" s="5" t="n">
        <f aca="true">RAND()</f>
        <v>0.757144513371904</v>
      </c>
      <c r="B3830" s="0" t="n">
        <f aca="false">IF(A3830&lt;$N$2,$F$2,IF(A3830&lt;$N$3,$F$3,IF(A3830&lt;$N$4,$F$4,$F$5)))</f>
        <v>2</v>
      </c>
      <c r="C3830" s="6" t="n">
        <f aca="false">C3829*INDEX($G$2:$G$5,$B3830)+D3829*INDEX($H$2:$H$5,$B3830)+INDEX($K$2:$K$5,$B3830)</f>
        <v>0.387034322649386</v>
      </c>
      <c r="D3830" s="6" t="n">
        <f aca="false">C3829*INDEX($I$2:$I$5,$B3830)+D3829*INDEX($J$2:$J$5,$B3830)+INDEX($L$2:$L$5,$B3830)</f>
        <v>0.199874189117199</v>
      </c>
      <c r="E3830" s="6"/>
    </row>
    <row r="3831" customFormat="false" ht="12.75" hidden="false" customHeight="false" outlineLevel="0" collapsed="false">
      <c r="A3831" s="5" t="n">
        <f aca="true">RAND()</f>
        <v>0.402703712779308</v>
      </c>
      <c r="B3831" s="0" t="n">
        <f aca="false">IF(A3831&lt;$N$2,$F$2,IF(A3831&lt;$N$3,$F$3,IF(A3831&lt;$N$4,$F$4,$F$5)))</f>
        <v>1</v>
      </c>
      <c r="C3831" s="6" t="n">
        <f aca="false">C3830*INDEX($G$2:$G$5,$B3831)+D3830*INDEX($H$2:$H$5,$B3831)+INDEX($K$2:$K$5,$B3831)</f>
        <v>0.410987484926665</v>
      </c>
      <c r="D3831" s="6" t="n">
        <f aca="false">C3830*INDEX($I$2:$I$5,$B3831)+D3830*INDEX($J$2:$J$5,$B3831)+INDEX($L$2:$L$5,$B3831)</f>
        <v>0.338372916622475</v>
      </c>
      <c r="E3831" s="6"/>
    </row>
    <row r="3832" customFormat="false" ht="12.75" hidden="false" customHeight="false" outlineLevel="0" collapsed="false">
      <c r="A3832" s="5" t="n">
        <f aca="true">RAND()</f>
        <v>0.280240789570675</v>
      </c>
      <c r="B3832" s="0" t="n">
        <f aca="false">IF(A3832&lt;$N$2,$F$2,IF(A3832&lt;$N$3,$F$3,IF(A3832&lt;$N$4,$F$4,$F$5)))</f>
        <v>1</v>
      </c>
      <c r="C3832" s="6" t="n">
        <f aca="false">C3831*INDEX($G$2:$G$5,$B3832)+D3831*INDEX($H$2:$H$5,$B3832)+INDEX($K$2:$K$5,$B3832)</f>
        <v>0.43644817261777</v>
      </c>
      <c r="D3832" s="6" t="n">
        <f aca="false">C3831*INDEX($I$2:$I$5,$B3832)+D3831*INDEX($J$2:$J$5,$B3832)+INDEX($L$2:$L$5,$B3832)</f>
        <v>0.455072069270195</v>
      </c>
      <c r="E3832" s="6"/>
    </row>
    <row r="3833" customFormat="false" ht="12.75" hidden="false" customHeight="false" outlineLevel="0" collapsed="false">
      <c r="A3833" s="5" t="n">
        <f aca="true">RAND()</f>
        <v>0.374413065788736</v>
      </c>
      <c r="B3833" s="0" t="n">
        <f aca="false">IF(A3833&lt;$N$2,$F$2,IF(A3833&lt;$N$3,$F$3,IF(A3833&lt;$N$4,$F$4,$F$5)))</f>
        <v>1</v>
      </c>
      <c r="C3833" s="6" t="n">
        <f aca="false">C3832*INDEX($G$2:$G$5,$B3833)+D3832*INDEX($H$2:$H$5,$B3833)+INDEX($K$2:$K$5,$B3833)</f>
        <v>0.462382165115484</v>
      </c>
      <c r="D3833" s="6" t="n">
        <f aca="false">C3832*INDEX($I$2:$I$5,$B3833)+D3832*INDEX($J$2:$J$5,$B3833)+INDEX($L$2:$L$5,$B3833)</f>
        <v>0.553207604423538</v>
      </c>
      <c r="E3833" s="6"/>
    </row>
    <row r="3834" customFormat="false" ht="12.75" hidden="false" customHeight="false" outlineLevel="0" collapsed="false">
      <c r="A3834" s="5" t="n">
        <f aca="true">RAND()</f>
        <v>0.695402152648311</v>
      </c>
      <c r="B3834" s="0" t="n">
        <f aca="false">IF(A3834&lt;$N$2,$F$2,IF(A3834&lt;$N$3,$F$3,IF(A3834&lt;$N$4,$F$4,$F$5)))</f>
        <v>1</v>
      </c>
      <c r="C3834" s="6" t="n">
        <f aca="false">C3833*INDEX($G$2:$G$5,$B3834)+D3833*INDEX($H$2:$H$5,$B3834)+INDEX($K$2:$K$5,$B3834)</f>
        <v>0.488031139546717</v>
      </c>
      <c r="D3834" s="6" t="n">
        <f aca="false">C3833*INDEX($I$2:$I$5,$B3834)+D3833*INDEX($J$2:$J$5,$B3834)+INDEX($L$2:$L$5,$B3834)</f>
        <v>0.635565116046311</v>
      </c>
      <c r="E3834" s="6"/>
    </row>
    <row r="3835" customFormat="false" ht="12.75" hidden="false" customHeight="false" outlineLevel="0" collapsed="false">
      <c r="A3835" s="5" t="n">
        <f aca="true">RAND()</f>
        <v>0.339796856069002</v>
      </c>
      <c r="B3835" s="0" t="n">
        <f aca="false">IF(A3835&lt;$N$2,$F$2,IF(A3835&lt;$N$3,$F$3,IF(A3835&lt;$N$4,$F$4,$F$5)))</f>
        <v>1</v>
      </c>
      <c r="C3835" s="6" t="n">
        <f aca="false">C3834*INDEX($G$2:$G$5,$B3835)+D3834*INDEX($H$2:$H$5,$B3835)+INDEX($K$2:$K$5,$B3835)</f>
        <v>0.512854346768876</v>
      </c>
      <c r="D3835" s="6" t="n">
        <f aca="false">C3834*INDEX($I$2:$I$5,$B3835)+D3834*INDEX($J$2:$J$5,$B3835)+INDEX($L$2:$L$5,$B3835)</f>
        <v>0.704537631360089</v>
      </c>
      <c r="E3835" s="6"/>
    </row>
    <row r="3836" customFormat="false" ht="12.75" hidden="false" customHeight="false" outlineLevel="0" collapsed="false">
      <c r="A3836" s="5" t="n">
        <f aca="true">RAND()</f>
        <v>0.793286814693627</v>
      </c>
      <c r="B3836" s="0" t="n">
        <f aca="false">IF(A3836&lt;$N$2,$F$2,IF(A3836&lt;$N$3,$F$3,IF(A3836&lt;$N$4,$F$4,$F$5)))</f>
        <v>2</v>
      </c>
      <c r="C3836" s="6" t="n">
        <f aca="false">C3835*INDEX($G$2:$G$5,$B3836)+D3835*INDEX($H$2:$H$5,$B3836)+INDEX($K$2:$K$5,$B3836)</f>
        <v>0.341806801626088</v>
      </c>
      <c r="D3836" s="6" t="n">
        <f aca="false">C3835*INDEX($I$2:$I$5,$B3836)+D3835*INDEX($J$2:$J$5,$B3836)+INDEX($L$2:$L$5,$B3836)</f>
        <v>0.303698995747704</v>
      </c>
      <c r="E3836" s="6"/>
    </row>
    <row r="3837" customFormat="false" ht="12.75" hidden="false" customHeight="false" outlineLevel="0" collapsed="false">
      <c r="A3837" s="5" t="n">
        <f aca="true">RAND()</f>
        <v>0.694788363065527</v>
      </c>
      <c r="B3837" s="0" t="n">
        <f aca="false">IF(A3837&lt;$N$2,$F$2,IF(A3837&lt;$N$3,$F$3,IF(A3837&lt;$N$4,$F$4,$F$5)))</f>
        <v>1</v>
      </c>
      <c r="C3837" s="6" t="n">
        <f aca="false">C3836*INDEX($G$2:$G$5,$B3837)+D3836*INDEX($H$2:$H$5,$B3837)+INDEX($K$2:$K$5,$B3837)</f>
        <v>0.376430837423214</v>
      </c>
      <c r="D3837" s="6" t="n">
        <f aca="false">C3836*INDEX($I$2:$I$5,$B3837)+D3836*INDEX($J$2:$J$5,$B3837)+INDEX($L$2:$L$5,$B3837)</f>
        <v>0.428193595729635</v>
      </c>
      <c r="E3837" s="6"/>
    </row>
    <row r="3838" customFormat="false" ht="12.75" hidden="false" customHeight="false" outlineLevel="0" collapsed="false">
      <c r="A3838" s="5" t="n">
        <f aca="true">RAND()</f>
        <v>0.645845588268407</v>
      </c>
      <c r="B3838" s="0" t="n">
        <f aca="false">IF(A3838&lt;$N$2,$F$2,IF(A3838&lt;$N$3,$F$3,IF(A3838&lt;$N$4,$F$4,$F$5)))</f>
        <v>1</v>
      </c>
      <c r="C3838" s="6" t="n">
        <f aca="false">C3837*INDEX($G$2:$G$5,$B3838)+D3837*INDEX($H$2:$H$5,$B3838)+INDEX($K$2:$K$5,$B3838)</f>
        <v>0.410432944014305</v>
      </c>
      <c r="D3838" s="6" t="n">
        <f aca="false">C3837*INDEX($I$2:$I$5,$B3838)+D3837*INDEX($J$2:$J$5,$B3838)+INDEX($L$2:$L$5,$B3838)</f>
        <v>0.532608421789801</v>
      </c>
      <c r="E3838" s="6"/>
    </row>
    <row r="3839" customFormat="false" ht="12.75" hidden="false" customHeight="false" outlineLevel="0" collapsed="false">
      <c r="A3839" s="5" t="n">
        <f aca="true">RAND()</f>
        <v>0.669780217273557</v>
      </c>
      <c r="B3839" s="0" t="n">
        <f aca="false">IF(A3839&lt;$N$2,$F$2,IF(A3839&lt;$N$3,$F$3,IF(A3839&lt;$N$4,$F$4,$F$5)))</f>
        <v>1</v>
      </c>
      <c r="C3839" s="6" t="n">
        <f aca="false">C3838*INDEX($G$2:$G$5,$B3839)+D3838*INDEX($H$2:$H$5,$B3839)+INDEX($K$2:$K$5,$B3839)</f>
        <v>0.443164081074368</v>
      </c>
      <c r="D3839" s="6" t="n">
        <f aca="false">C3838*INDEX($I$2:$I$5,$B3839)+D3838*INDEX($J$2:$J$5,$B3839)+INDEX($L$2:$L$5,$B3839)</f>
        <v>0.619998531171012</v>
      </c>
      <c r="E3839" s="6"/>
    </row>
    <row r="3840" customFormat="false" ht="12.75" hidden="false" customHeight="false" outlineLevel="0" collapsed="false">
      <c r="A3840" s="5" t="n">
        <f aca="true">RAND()</f>
        <v>0.0319792169258537</v>
      </c>
      <c r="B3840" s="0" t="n">
        <f aca="false">IF(A3840&lt;$N$2,$F$2,IF(A3840&lt;$N$3,$F$3,IF(A3840&lt;$N$4,$F$4,$F$5)))</f>
        <v>1</v>
      </c>
      <c r="C3840" s="6" t="n">
        <f aca="false">C3839*INDEX($G$2:$G$5,$B3840)+D3839*INDEX($H$2:$H$5,$B3840)+INDEX($K$2:$K$5,$B3840)</f>
        <v>0.474186250485466</v>
      </c>
      <c r="D3840" s="6" t="n">
        <f aca="false">C3839*INDEX($I$2:$I$5,$B3840)+D3839*INDEX($J$2:$J$5,$B3840)+INDEX($L$2:$L$5,$B3840)</f>
        <v>0.692981681964437</v>
      </c>
      <c r="E3840" s="6"/>
    </row>
    <row r="3841" customFormat="false" ht="12.75" hidden="false" customHeight="false" outlineLevel="0" collapsed="false">
      <c r="A3841" s="5" t="n">
        <f aca="true">RAND()</f>
        <v>0.00814540521801871</v>
      </c>
      <c r="B3841" s="0" t="n">
        <f aca="false">IF(A3841&lt;$N$2,$F$2,IF(A3841&lt;$N$3,$F$3,IF(A3841&lt;$N$4,$F$4,$F$5)))</f>
        <v>1</v>
      </c>
      <c r="C3841" s="6" t="n">
        <f aca="false">C3840*INDEX($G$2:$G$5,$B3841)+D3840*INDEX($H$2:$H$5,$B3841)+INDEX($K$2:$K$5,$B3841)</f>
        <v>0.503224448894845</v>
      </c>
      <c r="D3841" s="6" t="n">
        <f aca="false">C3840*INDEX($I$2:$I$5,$B3841)+D3840*INDEX($J$2:$J$5,$B3841)+INDEX($L$2:$L$5,$B3841)</f>
        <v>0.753796556719845</v>
      </c>
      <c r="E3841" s="6"/>
    </row>
    <row r="3842" customFormat="false" ht="12.75" hidden="false" customHeight="false" outlineLevel="0" collapsed="false">
      <c r="A3842" s="5" t="n">
        <f aca="true">RAND()</f>
        <v>0.345121893241008</v>
      </c>
      <c r="B3842" s="0" t="n">
        <f aca="false">IF(A3842&lt;$N$2,$F$2,IF(A3842&lt;$N$3,$F$3,IF(A3842&lt;$N$4,$F$4,$F$5)))</f>
        <v>1</v>
      </c>
      <c r="C3842" s="6" t="n">
        <f aca="false">C3841*INDEX($G$2:$G$5,$B3842)+D3841*INDEX($H$2:$H$5,$B3842)+INDEX($K$2:$K$5,$B3842)</f>
        <v>0.530128029710357</v>
      </c>
      <c r="D3842" s="6" t="n">
        <f aca="false">C3841*INDEX($I$2:$I$5,$B3842)+D3841*INDEX($J$2:$J$5,$B3842)+INDEX($L$2:$L$5,$B3842)</f>
        <v>0.804353972046039</v>
      </c>
      <c r="E3842" s="6"/>
    </row>
    <row r="3843" customFormat="false" ht="12.75" hidden="false" customHeight="false" outlineLevel="0" collapsed="false">
      <c r="A3843" s="5" t="n">
        <f aca="true">RAND()</f>
        <v>0.829517744357408</v>
      </c>
      <c r="B3843" s="0" t="n">
        <f aca="false">IF(A3843&lt;$N$2,$F$2,IF(A3843&lt;$N$3,$F$3,IF(A3843&lt;$N$4,$F$4,$F$5)))</f>
        <v>2</v>
      </c>
      <c r="C3843" s="6" t="n">
        <f aca="false">C3842*INDEX($G$2:$G$5,$B3843)+D3842*INDEX($H$2:$H$5,$B3843)+INDEX($K$2:$K$5,$B3843)</f>
        <v>0.322651224170536</v>
      </c>
      <c r="D3843" s="6" t="n">
        <f aca="false">C3842*INDEX($I$2:$I$5,$B3843)+D3842*INDEX($J$2:$J$5,$B3843)+INDEX($L$2:$L$5,$B3843)</f>
        <v>0.327266667207611</v>
      </c>
      <c r="E3843" s="6"/>
    </row>
    <row r="3844" customFormat="false" ht="12.75" hidden="false" customHeight="false" outlineLevel="0" collapsed="false">
      <c r="A3844" s="5" t="n">
        <f aca="true">RAND()</f>
        <v>0.260935736001192</v>
      </c>
      <c r="B3844" s="0" t="n">
        <f aca="false">IF(A3844&lt;$N$2,$F$2,IF(A3844&lt;$N$3,$F$3,IF(A3844&lt;$N$4,$F$4,$F$5)))</f>
        <v>1</v>
      </c>
      <c r="C3844" s="6" t="n">
        <f aca="false">C3843*INDEX($G$2:$G$5,$B3844)+D3843*INDEX($H$2:$H$5,$B3844)+INDEX($K$2:$K$5,$B3844)</f>
        <v>0.361039756007466</v>
      </c>
      <c r="D3844" s="6" t="n">
        <f aca="false">C3843*INDEX($I$2:$I$5,$B3844)+D3843*INDEX($J$2:$J$5,$B3844)+INDEX($L$2:$L$5,$B3844)</f>
        <v>0.448911305164952</v>
      </c>
      <c r="E3844" s="6"/>
    </row>
    <row r="3845" customFormat="false" ht="12.75" hidden="false" customHeight="false" outlineLevel="0" collapsed="false">
      <c r="A3845" s="5" t="n">
        <f aca="true">RAND()</f>
        <v>0.359785063682454</v>
      </c>
      <c r="B3845" s="0" t="n">
        <f aca="false">IF(A3845&lt;$N$2,$F$2,IF(A3845&lt;$N$3,$F$3,IF(A3845&lt;$N$4,$F$4,$F$5)))</f>
        <v>1</v>
      </c>
      <c r="C3845" s="6" t="n">
        <f aca="false">C3844*INDEX($G$2:$G$5,$B3845)+D3844*INDEX($H$2:$H$5,$B3845)+INDEX($K$2:$K$5,$B3845)</f>
        <v>0.398132471141442</v>
      </c>
      <c r="D3845" s="6" t="n">
        <f aca="false">C3844*INDEX($I$2:$I$5,$B3845)+D3844*INDEX($J$2:$J$5,$B3845)+INDEX($L$2:$L$5,$B3845)</f>
        <v>0.550767227112768</v>
      </c>
      <c r="E3845" s="6"/>
    </row>
    <row r="3846" customFormat="false" ht="12.75" hidden="false" customHeight="false" outlineLevel="0" collapsed="false">
      <c r="A3846" s="5" t="n">
        <f aca="true">RAND()</f>
        <v>0.956399002449086</v>
      </c>
      <c r="B3846" s="0" t="n">
        <f aca="false">IF(A3846&lt;$N$2,$F$2,IF(A3846&lt;$N$3,$F$3,IF(A3846&lt;$N$4,$F$4,$F$5)))</f>
        <v>3</v>
      </c>
      <c r="C3846" s="6" t="n">
        <f aca="false">C3845*INDEX($G$2:$G$5,$B3846)+D3845*INDEX($H$2:$H$5,$B3846)+INDEX($K$2:$K$5,$B3846)</f>
        <v>0.671147254601697</v>
      </c>
      <c r="D3846" s="6" t="n">
        <f aca="false">C3845*INDEX($I$2:$I$5,$B3846)+D3845*INDEX($J$2:$J$5,$B3846)+INDEX($L$2:$L$5,$B3846)</f>
        <v>0.150046275322501</v>
      </c>
      <c r="E3846" s="6"/>
    </row>
    <row r="3847" customFormat="false" ht="12.75" hidden="false" customHeight="false" outlineLevel="0" collapsed="false">
      <c r="A3847" s="5" t="n">
        <f aca="true">RAND()</f>
        <v>0.97172497180835</v>
      </c>
      <c r="B3847" s="0" t="n">
        <f aca="false">IF(A3847&lt;$N$2,$F$2,IF(A3847&lt;$N$3,$F$3,IF(A3847&lt;$N$4,$F$4,$F$5)))</f>
        <v>4</v>
      </c>
      <c r="C3847" s="6" t="n">
        <f aca="false">C3846*INDEX($G$2:$G$5,$B3847)+D3846*INDEX($H$2:$H$5,$B3847)+INDEX($K$2:$K$5,$B3847)</f>
        <v>0.5</v>
      </c>
      <c r="D3847" s="6" t="n">
        <f aca="false">C3846*INDEX($I$2:$I$5,$B3847)+D3846*INDEX($J$2:$J$5,$B3847)+INDEX($L$2:$L$5,$B3847)</f>
        <v>0.0240074040516001</v>
      </c>
      <c r="E3847" s="6"/>
    </row>
    <row r="3848" customFormat="false" ht="12.75" hidden="false" customHeight="false" outlineLevel="0" collapsed="false">
      <c r="A3848" s="5" t="n">
        <f aca="true">RAND()</f>
        <v>0.302487186465596</v>
      </c>
      <c r="B3848" s="0" t="n">
        <f aca="false">IF(A3848&lt;$N$2,$F$2,IF(A3848&lt;$N$3,$F$3,IF(A3848&lt;$N$4,$F$4,$F$5)))</f>
        <v>1</v>
      </c>
      <c r="C3848" s="6" t="n">
        <f aca="false">C3847*INDEX($G$2:$G$5,$B3848)+D3847*INDEX($H$2:$H$5,$B3848)+INDEX($K$2:$K$5,$B3848)</f>
        <v>0.500388273949909</v>
      </c>
      <c r="D3848" s="6" t="n">
        <f aca="false">C3847*INDEX($I$2:$I$5,$B3848)+D3847*INDEX($J$2:$J$5,$B3848)+INDEX($L$2:$L$5,$B3848)</f>
        <v>0.184882286039809</v>
      </c>
      <c r="E3848" s="6"/>
    </row>
    <row r="3849" customFormat="false" ht="12.75" hidden="false" customHeight="false" outlineLevel="0" collapsed="false">
      <c r="A3849" s="5" t="n">
        <f aca="true">RAND()</f>
        <v>0.473626159854349</v>
      </c>
      <c r="B3849" s="0" t="n">
        <f aca="false">IF(A3849&lt;$N$2,$F$2,IF(A3849&lt;$N$3,$F$3,IF(A3849&lt;$N$4,$F$4,$F$5)))</f>
        <v>1</v>
      </c>
      <c r="C3849" s="6" t="n">
        <f aca="false">C3848*INDEX($G$2:$G$5,$B3849)+D3848*INDEX($H$2:$H$5,$B3849)+INDEX($K$2:$K$5,$B3849)</f>
        <v>0.506670289166946</v>
      </c>
      <c r="D3849" s="6" t="n">
        <f aca="false">C3848*INDEX($I$2:$I$5,$B3849)+D3848*INDEX($J$2:$J$5,$B3849)+INDEX($L$2:$L$5,$B3849)</f>
        <v>0.321450694711651</v>
      </c>
      <c r="E3849" s="6"/>
    </row>
    <row r="3850" customFormat="false" ht="12.75" hidden="false" customHeight="false" outlineLevel="0" collapsed="false">
      <c r="A3850" s="5" t="n">
        <f aca="true">RAND()</f>
        <v>0.908038040762255</v>
      </c>
      <c r="B3850" s="0" t="n">
        <f aca="false">IF(A3850&lt;$N$2,$F$2,IF(A3850&lt;$N$3,$F$3,IF(A3850&lt;$N$4,$F$4,$F$5)))</f>
        <v>3</v>
      </c>
      <c r="C3850" s="6" t="n">
        <f aca="false">C3849*INDEX($G$2:$G$5,$B3850)+D3849*INDEX($H$2:$H$5,$B3850)+INDEX($K$2:$K$5,$B3850)</f>
        <v>0.589970003228355</v>
      </c>
      <c r="D3850" s="6" t="n">
        <f aca="false">C3849*INDEX($I$2:$I$5,$B3850)+D3849*INDEX($J$2:$J$5,$B3850)+INDEX($L$2:$L$5,$B3850)</f>
        <v>0.123918089830067</v>
      </c>
      <c r="E3850" s="6"/>
    </row>
    <row r="3851" customFormat="false" ht="12.75" hidden="false" customHeight="false" outlineLevel="0" collapsed="false">
      <c r="A3851" s="5" t="n">
        <f aca="true">RAND()</f>
        <v>0.746825355960307</v>
      </c>
      <c r="B3851" s="0" t="n">
        <f aca="false">IF(A3851&lt;$N$2,$F$2,IF(A3851&lt;$N$3,$F$3,IF(A3851&lt;$N$4,$F$4,$F$5)))</f>
        <v>2</v>
      </c>
      <c r="C3851" s="6" t="n">
        <f aca="false">C3850*INDEX($G$2:$G$5,$B3851)+D3850*INDEX($H$2:$H$5,$B3851)+INDEX($K$2:$K$5,$B3851)</f>
        <v>0.488218602334391</v>
      </c>
      <c r="D3851" s="6" t="n">
        <f aca="false">C3850*INDEX($I$2:$I$5,$B3851)+D3850*INDEX($J$2:$J$5,$B3851)+INDEX($L$2:$L$5,$B3851)</f>
        <v>0.206745084426132</v>
      </c>
      <c r="E3851" s="6"/>
    </row>
    <row r="3852" customFormat="false" ht="12.75" hidden="false" customHeight="false" outlineLevel="0" collapsed="false">
      <c r="A3852" s="5" t="n">
        <f aca="true">RAND()</f>
        <v>0.728915551921816</v>
      </c>
      <c r="B3852" s="0" t="n">
        <f aca="false">IF(A3852&lt;$N$2,$F$2,IF(A3852&lt;$N$3,$F$3,IF(A3852&lt;$N$4,$F$4,$F$5)))</f>
        <v>1</v>
      </c>
      <c r="C3852" s="6" t="n">
        <f aca="false">C3851*INDEX($G$2:$G$5,$B3852)+D3851*INDEX($H$2:$H$5,$B3852)+INDEX($K$2:$K$5,$B3852)</f>
        <v>0.497147161505665</v>
      </c>
      <c r="D3852" s="6" t="n">
        <f aca="false">C3851*INDEX($I$2:$I$5,$B3852)+D3851*INDEX($J$2:$J$5,$B3852)+INDEX($L$2:$L$5,$B3852)</f>
        <v>0.340462488391413</v>
      </c>
      <c r="E3852" s="6"/>
    </row>
    <row r="3853" customFormat="false" ht="12.75" hidden="false" customHeight="false" outlineLevel="0" collapsed="false">
      <c r="A3853" s="5" t="n">
        <f aca="true">RAND()</f>
        <v>0.163152270181609</v>
      </c>
      <c r="B3853" s="0" t="n">
        <f aca="false">IF(A3853&lt;$N$2,$F$2,IF(A3853&lt;$N$3,$F$3,IF(A3853&lt;$N$4,$F$4,$F$5)))</f>
        <v>1</v>
      </c>
      <c r="C3853" s="6" t="n">
        <f aca="false">C3852*INDEX($G$2:$G$5,$B3853)+D3852*INDEX($H$2:$H$5,$B3853)+INDEX($K$2:$K$5,$B3853)</f>
        <v>0.509675052188792</v>
      </c>
      <c r="D3853" s="6" t="n">
        <f aca="false">C3852*INDEX($I$2:$I$5,$B3853)+D3852*INDEX($J$2:$J$5,$B3853)+INDEX($L$2:$L$5,$B3853)</f>
        <v>0.4536582076686</v>
      </c>
      <c r="E3853" s="6"/>
    </row>
    <row r="3854" customFormat="false" ht="12.75" hidden="false" customHeight="false" outlineLevel="0" collapsed="false">
      <c r="A3854" s="5" t="n">
        <f aca="true">RAND()</f>
        <v>0.336286003377907</v>
      </c>
      <c r="B3854" s="0" t="n">
        <f aca="false">IF(A3854&lt;$N$2,$F$2,IF(A3854&lt;$N$3,$F$3,IF(A3854&lt;$N$4,$F$4,$F$5)))</f>
        <v>1</v>
      </c>
      <c r="C3854" s="6" t="n">
        <f aca="false">C3853*INDEX($G$2:$G$5,$B3854)+D3853*INDEX($H$2:$H$5,$B3854)+INDEX($K$2:$K$5,$B3854)</f>
        <v>0.524499472992022</v>
      </c>
      <c r="D3854" s="6" t="n">
        <f aca="false">C3853*INDEX($I$2:$I$5,$B3854)+D3853*INDEX($J$2:$J$5,$B3854)+INDEX($L$2:$L$5,$B3854)</f>
        <v>0.549297841379656</v>
      </c>
      <c r="E3854" s="6"/>
    </row>
    <row r="3855" customFormat="false" ht="12.75" hidden="false" customHeight="false" outlineLevel="0" collapsed="false">
      <c r="A3855" s="5" t="n">
        <f aca="true">RAND()</f>
        <v>0.675125314202976</v>
      </c>
      <c r="B3855" s="0" t="n">
        <f aca="false">IF(A3855&lt;$N$2,$F$2,IF(A3855&lt;$N$3,$F$3,IF(A3855&lt;$N$4,$F$4,$F$5)))</f>
        <v>1</v>
      </c>
      <c r="C3855" s="6" t="n">
        <f aca="false">C3854*INDEX($G$2:$G$5,$B3855)+D3854*INDEX($H$2:$H$5,$B3855)+INDEX($K$2:$K$5,$B3855)</f>
        <v>0.540624072701274</v>
      </c>
      <c r="D3855" s="6" t="n">
        <f aca="false">C3854*INDEX($I$2:$I$5,$B3855)+D3854*INDEX($J$2:$J$5,$B3855)+INDEX($L$2:$L$5,$B3855)</f>
        <v>0.629947386830623</v>
      </c>
      <c r="E3855" s="6"/>
    </row>
    <row r="3856" customFormat="false" ht="12.75" hidden="false" customHeight="false" outlineLevel="0" collapsed="false">
      <c r="A3856" s="5" t="n">
        <f aca="true">RAND()</f>
        <v>0.937638131495839</v>
      </c>
      <c r="B3856" s="0" t="n">
        <f aca="false">IF(A3856&lt;$N$2,$F$2,IF(A3856&lt;$N$3,$F$3,IF(A3856&lt;$N$4,$F$4,$F$5)))</f>
        <v>3</v>
      </c>
      <c r="C3856" s="6" t="n">
        <f aca="false">C3855*INDEX($G$2:$G$5,$B3856)+D3855*INDEX($H$2:$H$5,$B3856)+INDEX($K$2:$K$5,$B3856)</f>
        <v>0.672181499567875</v>
      </c>
      <c r="D3856" s="6" t="n">
        <f aca="false">C3855*INDEX($I$2:$I$5,$B3856)+D3855*INDEX($J$2:$J$5,$B3856)+INDEX($L$2:$L$5,$B3856)</f>
        <v>0.205859789581189</v>
      </c>
      <c r="E3856" s="6"/>
    </row>
    <row r="3857" customFormat="false" ht="12.75" hidden="false" customHeight="false" outlineLevel="0" collapsed="false">
      <c r="A3857" s="5" t="n">
        <f aca="true">RAND()</f>
        <v>0.947203812187574</v>
      </c>
      <c r="B3857" s="0" t="n">
        <f aca="false">IF(A3857&lt;$N$2,$F$2,IF(A3857&lt;$N$3,$F$3,IF(A3857&lt;$N$4,$F$4,$F$5)))</f>
        <v>3</v>
      </c>
      <c r="C3857" s="6" t="n">
        <f aca="false">C3856*INDEX($G$2:$G$5,$B3857)+D3856*INDEX($H$2:$H$5,$B3857)+INDEX($K$2:$K$5,$B3857)</f>
        <v>0.532431095516295</v>
      </c>
      <c r="D3857" s="6" t="n">
        <f aca="false">C3856*INDEX($I$2:$I$5,$B3857)+D3856*INDEX($J$2:$J$5,$B3857)+INDEX($L$2:$L$5,$B3857)</f>
        <v>0.139555960018389</v>
      </c>
      <c r="E3857" s="6"/>
    </row>
    <row r="3858" customFormat="false" ht="12.75" hidden="false" customHeight="false" outlineLevel="0" collapsed="false">
      <c r="A3858" s="5" t="n">
        <f aca="true">RAND()</f>
        <v>0.920807969313852</v>
      </c>
      <c r="B3858" s="0" t="n">
        <f aca="false">IF(A3858&lt;$N$2,$F$2,IF(A3858&lt;$N$3,$F$3,IF(A3858&lt;$N$4,$F$4,$F$5)))</f>
        <v>3</v>
      </c>
      <c r="C3858" s="6" t="n">
        <f aca="false">C3857*INDEX($G$2:$G$5,$B3858)+D3857*INDEX($H$2:$H$5,$B3858)+INDEX($K$2:$K$5,$B3858)</f>
        <v>0.53462967235776</v>
      </c>
      <c r="D3858" s="6" t="n">
        <f aca="false">C3857*INDEX($I$2:$I$5,$B3858)+D3857*INDEX($J$2:$J$5,$B3858)+INDEX($L$2:$L$5,$B3858)</f>
        <v>0.087506847358595</v>
      </c>
      <c r="E3858" s="6"/>
    </row>
    <row r="3859" customFormat="false" ht="12.75" hidden="false" customHeight="false" outlineLevel="0" collapsed="false">
      <c r="A3859" s="5" t="n">
        <f aca="true">RAND()</f>
        <v>0.102805307760244</v>
      </c>
      <c r="B3859" s="0" t="n">
        <f aca="false">IF(A3859&lt;$N$2,$F$2,IF(A3859&lt;$N$3,$F$3,IF(A3859&lt;$N$4,$F$4,$F$5)))</f>
        <v>1</v>
      </c>
      <c r="C3859" s="6" t="n">
        <f aca="false">C3858*INDEX($G$2:$G$5,$B3859)+D3858*INDEX($H$2:$H$5,$B3859)+INDEX($K$2:$K$5,$B3859)</f>
        <v>0.532138345184006</v>
      </c>
      <c r="D3859" s="6" t="n">
        <f aca="false">C3858*INDEX($I$2:$I$5,$B3859)+D3858*INDEX($J$2:$J$5,$B3859)+INDEX($L$2:$L$5,$B3859)</f>
        <v>0.23751201553021</v>
      </c>
      <c r="E3859" s="6"/>
    </row>
    <row r="3860" customFormat="false" ht="12.75" hidden="false" customHeight="false" outlineLevel="0" collapsed="false">
      <c r="A3860" s="5" t="n">
        <f aca="true">RAND()</f>
        <v>0.354456487545043</v>
      </c>
      <c r="B3860" s="0" t="n">
        <f aca="false">IF(A3860&lt;$N$2,$F$2,IF(A3860&lt;$N$3,$F$3,IF(A3860&lt;$N$4,$F$4,$F$5)))</f>
        <v>1</v>
      </c>
      <c r="C3860" s="6" t="n">
        <f aca="false">C3859*INDEX($G$2:$G$5,$B3860)+D3859*INDEX($H$2:$H$5,$B3860)+INDEX($K$2:$K$5,$B3860)</f>
        <v>0.535573399635839</v>
      </c>
      <c r="D3860" s="6" t="n">
        <f aca="false">C3859*INDEX($I$2:$I$5,$B3860)+D3859*INDEX($J$2:$J$5,$B3860)+INDEX($L$2:$L$5,$B3860)</f>
        <v>0.36495858241334</v>
      </c>
      <c r="E3860" s="6"/>
    </row>
    <row r="3861" customFormat="false" ht="12.75" hidden="false" customHeight="false" outlineLevel="0" collapsed="false">
      <c r="A3861" s="5" t="n">
        <f aca="true">RAND()</f>
        <v>0.759243839154967</v>
      </c>
      <c r="B3861" s="0" t="n">
        <f aca="false">IF(A3861&lt;$N$2,$F$2,IF(A3861&lt;$N$3,$F$3,IF(A3861&lt;$N$4,$F$4,$F$5)))</f>
        <v>2</v>
      </c>
      <c r="C3861" s="6" t="n">
        <f aca="false">C3860*INDEX($G$2:$G$5,$B3861)+D3860*INDEX($H$2:$H$5,$B3861)+INDEX($K$2:$K$5,$B3861)</f>
        <v>0.423027320102845</v>
      </c>
      <c r="D3861" s="6" t="n">
        <f aca="false">C3860*INDEX($I$2:$I$5,$B3861)+D3860*INDEX($J$2:$J$5,$B3861)+INDEX($L$2:$L$5,$B3861)</f>
        <v>0.241936429053128</v>
      </c>
      <c r="E3861" s="6"/>
    </row>
    <row r="3862" customFormat="false" ht="12.75" hidden="false" customHeight="false" outlineLevel="0" collapsed="false">
      <c r="A3862" s="5" t="n">
        <f aca="true">RAND()</f>
        <v>0.20073002461813</v>
      </c>
      <c r="B3862" s="0" t="n">
        <f aca="false">IF(A3862&lt;$N$2,$F$2,IF(A3862&lt;$N$3,$F$3,IF(A3862&lt;$N$4,$F$4,$F$5)))</f>
        <v>1</v>
      </c>
      <c r="C3862" s="6" t="n">
        <f aca="false">C3861*INDEX($G$2:$G$5,$B3862)+D3861*INDEX($H$2:$H$5,$B3862)+INDEX($K$2:$K$5,$B3862)</f>
        <v>0.443101842642282</v>
      </c>
      <c r="D3862" s="6" t="n">
        <f aca="false">C3861*INDEX($I$2:$I$5,$B3862)+D3861*INDEX($J$2:$J$5,$B3862)+INDEX($L$2:$L$5,$B3862)</f>
        <v>0.3727520174223</v>
      </c>
      <c r="E3862" s="6"/>
    </row>
    <row r="3863" customFormat="false" ht="12.75" hidden="false" customHeight="false" outlineLevel="0" collapsed="false">
      <c r="A3863" s="5" t="n">
        <f aca="true">RAND()</f>
        <v>0.847528731694371</v>
      </c>
      <c r="B3863" s="0" t="n">
        <f aca="false">IF(A3863&lt;$N$2,$F$2,IF(A3863&lt;$N$3,$F$3,IF(A3863&lt;$N$4,$F$4,$F$5)))</f>
        <v>2</v>
      </c>
      <c r="C3863" s="6" t="n">
        <f aca="false">C3862*INDEX($G$2:$G$5,$B3863)+D3862*INDEX($H$2:$H$5,$B3863)+INDEX($K$2:$K$5,$B3863)</f>
        <v>0.40304910706309</v>
      </c>
      <c r="D3863" s="6" t="n">
        <f aca="false">C3862*INDEX($I$2:$I$5,$B3863)+D3862*INDEX($J$2:$J$5,$B3863)+INDEX($L$2:$L$5,$B3863)</f>
        <v>0.222573163869349</v>
      </c>
      <c r="E3863" s="6"/>
    </row>
    <row r="3864" customFormat="false" ht="12.75" hidden="false" customHeight="false" outlineLevel="0" collapsed="false">
      <c r="A3864" s="5" t="n">
        <f aca="true">RAND()</f>
        <v>0.591246662633423</v>
      </c>
      <c r="B3864" s="0" t="n">
        <f aca="false">IF(A3864&lt;$N$2,$F$2,IF(A3864&lt;$N$3,$F$3,IF(A3864&lt;$N$4,$F$4,$F$5)))</f>
        <v>1</v>
      </c>
      <c r="C3864" s="6" t="n">
        <f aca="false">C3863*INDEX($G$2:$G$5,$B3864)+D3863*INDEX($H$2:$H$5,$B3864)+INDEX($K$2:$K$5,$B3864)</f>
        <v>0.425423898959729</v>
      </c>
      <c r="D3864" s="6" t="n">
        <f aca="false">C3863*INDEX($I$2:$I$5,$B3864)+D3863*INDEX($J$2:$J$5,$B3864)+INDEX($L$2:$L$5,$B3864)</f>
        <v>0.357051799163743</v>
      </c>
      <c r="E3864" s="6"/>
    </row>
    <row r="3865" customFormat="false" ht="12.75" hidden="false" customHeight="false" outlineLevel="0" collapsed="false">
      <c r="A3865" s="5" t="n">
        <f aca="true">RAND()</f>
        <v>0.35465345568697</v>
      </c>
      <c r="B3865" s="0" t="n">
        <f aca="false">IF(A3865&lt;$N$2,$F$2,IF(A3865&lt;$N$3,$F$3,IF(A3865&lt;$N$4,$F$4,$F$5)))</f>
        <v>1</v>
      </c>
      <c r="C3865" s="6" t="n">
        <f aca="false">C3864*INDEX($G$2:$G$5,$B3865)+D3864*INDEX($H$2:$H$5,$B3865)+INDEX($K$2:$K$5,$B3865)</f>
        <v>0.449395806785868</v>
      </c>
      <c r="D3865" s="6" t="n">
        <f aca="false">C3864*INDEX($I$2:$I$5,$B3865)+D3864*INDEX($J$2:$J$5,$B3865)+INDEX($L$2:$L$5,$B3865)</f>
        <v>0.470396293228508</v>
      </c>
      <c r="E3865" s="6"/>
    </row>
    <row r="3866" customFormat="false" ht="12.75" hidden="false" customHeight="false" outlineLevel="0" collapsed="false">
      <c r="A3866" s="5" t="n">
        <f aca="true">RAND()</f>
        <v>0.24562960375396</v>
      </c>
      <c r="B3866" s="0" t="n">
        <f aca="false">IF(A3866&lt;$N$2,$F$2,IF(A3866&lt;$N$3,$F$3,IF(A3866&lt;$N$4,$F$4,$F$5)))</f>
        <v>1</v>
      </c>
      <c r="C3866" s="6" t="n">
        <f aca="false">C3865*INDEX($G$2:$G$5,$B3866)+D3865*INDEX($H$2:$H$5,$B3866)+INDEX($K$2:$K$5,$B3866)</f>
        <v>0.473941702810657</v>
      </c>
      <c r="D3866" s="6" t="n">
        <f aca="false">C3865*INDEX($I$2:$I$5,$B3866)+D3865*INDEX($J$2:$J$5,$B3866)+INDEX($L$2:$L$5,$B3866)</f>
        <v>0.565738808099926</v>
      </c>
      <c r="E3866" s="6"/>
    </row>
    <row r="3867" customFormat="false" ht="12.75" hidden="false" customHeight="false" outlineLevel="0" collapsed="false">
      <c r="A3867" s="5" t="n">
        <f aca="true">RAND()</f>
        <v>0.164084880527794</v>
      </c>
      <c r="B3867" s="0" t="n">
        <f aca="false">IF(A3867&lt;$N$2,$F$2,IF(A3867&lt;$N$3,$F$3,IF(A3867&lt;$N$4,$F$4,$F$5)))</f>
        <v>1</v>
      </c>
      <c r="C3867" s="6" t="n">
        <f aca="false">C3866*INDEX($G$2:$G$5,$B3867)+D3866*INDEX($H$2:$H$5,$B3867)+INDEX($K$2:$K$5,$B3867)</f>
        <v>0.498308841585945</v>
      </c>
      <c r="D3867" s="6" t="n">
        <f aca="false">C3866*INDEX($I$2:$I$5,$B3867)+D3866*INDEX($J$2:$J$5,$B3867)+INDEX($L$2:$L$5,$B3867)</f>
        <v>0.645776405072843</v>
      </c>
      <c r="E3867" s="6"/>
    </row>
    <row r="3868" customFormat="false" ht="12.75" hidden="false" customHeight="false" outlineLevel="0" collapsed="false">
      <c r="A3868" s="5" t="n">
        <f aca="true">RAND()</f>
        <v>0.701451705973142</v>
      </c>
      <c r="B3868" s="0" t="n">
        <f aca="false">IF(A3868&lt;$N$2,$F$2,IF(A3868&lt;$N$3,$F$3,IF(A3868&lt;$N$4,$F$4,$F$5)))</f>
        <v>1</v>
      </c>
      <c r="C3868" s="6" t="n">
        <f aca="false">C3867*INDEX($G$2:$G$5,$B3868)+D3867*INDEX($H$2:$H$5,$B3868)+INDEX($K$2:$K$5,$B3868)</f>
        <v>0.521957933494163</v>
      </c>
      <c r="D3868" s="6" t="n">
        <f aca="false">C3867*INDEX($I$2:$I$5,$B3868)+D3867*INDEX($J$2:$J$5,$B3868)+INDEX($L$2:$L$5,$B3868)</f>
        <v>0.712826740768163</v>
      </c>
      <c r="E3868" s="6"/>
    </row>
    <row r="3869" customFormat="false" ht="12.75" hidden="false" customHeight="false" outlineLevel="0" collapsed="false">
      <c r="A3869" s="5" t="n">
        <f aca="true">RAND()</f>
        <v>0.173502103661329</v>
      </c>
      <c r="B3869" s="0" t="n">
        <f aca="false">IF(A3869&lt;$N$2,$F$2,IF(A3869&lt;$N$3,$F$3,IF(A3869&lt;$N$4,$F$4,$F$5)))</f>
        <v>1</v>
      </c>
      <c r="C3869" s="6" t="n">
        <f aca="false">C3868*INDEX($G$2:$G$5,$B3869)+D3868*INDEX($H$2:$H$5,$B3869)+INDEX($K$2:$K$5,$B3869)</f>
        <v>0.544516874944966</v>
      </c>
      <c r="D3869" s="6" t="n">
        <f aca="false">C3868*INDEX($I$2:$I$5,$B3869)+D3868*INDEX($J$2:$J$5,$B3869)+INDEX($L$2:$L$5,$B3869)</f>
        <v>0.768877459372887</v>
      </c>
      <c r="E3869" s="6"/>
    </row>
    <row r="3870" customFormat="false" ht="12.75" hidden="false" customHeight="false" outlineLevel="0" collapsed="false">
      <c r="A3870" s="5" t="n">
        <f aca="true">RAND()</f>
        <v>0.240709655107739</v>
      </c>
      <c r="B3870" s="0" t="n">
        <f aca="false">IF(A3870&lt;$N$2,$F$2,IF(A3870&lt;$N$3,$F$3,IF(A3870&lt;$N$4,$F$4,$F$5)))</f>
        <v>1</v>
      </c>
      <c r="C3870" s="6" t="n">
        <f aca="false">C3869*INDEX($G$2:$G$5,$B3870)+D3869*INDEX($H$2:$H$5,$B3870)+INDEX($K$2:$K$5,$B3870)</f>
        <v>0.565743292825073</v>
      </c>
      <c r="D3870" s="6" t="n">
        <f aca="false">C3869*INDEX($I$2:$I$5,$B3870)+D3869*INDEX($J$2:$J$5,$B3870)+INDEX($L$2:$L$5,$B3870)</f>
        <v>0.815629838634617</v>
      </c>
      <c r="E3870" s="6"/>
    </row>
    <row r="3871" customFormat="false" ht="12.75" hidden="false" customHeight="false" outlineLevel="0" collapsed="false">
      <c r="A3871" s="5" t="n">
        <f aca="true">RAND()</f>
        <v>0.407255535065614</v>
      </c>
      <c r="B3871" s="0" t="n">
        <f aca="false">IF(A3871&lt;$N$2,$F$2,IF(A3871&lt;$N$3,$F$3,IF(A3871&lt;$N$4,$F$4,$F$5)))</f>
        <v>1</v>
      </c>
      <c r="C3871" s="6" t="n">
        <f aca="false">C3870*INDEX($G$2:$G$5,$B3871)+D3870*INDEX($H$2:$H$5,$B3871)+INDEX($K$2:$K$5,$B3871)</f>
        <v>0.585494359637968</v>
      </c>
      <c r="D3871" s="6" t="n">
        <f aca="false">C3870*INDEX($I$2:$I$5,$B3871)+D3870*INDEX($J$2:$J$5,$B3871)+INDEX($L$2:$L$5,$B3871)</f>
        <v>0.854537231166263</v>
      </c>
      <c r="E3871" s="6"/>
    </row>
    <row r="3872" customFormat="false" ht="12.75" hidden="false" customHeight="false" outlineLevel="0" collapsed="false">
      <c r="A3872" s="5" t="n">
        <f aca="true">RAND()</f>
        <v>0.254925833082944</v>
      </c>
      <c r="B3872" s="0" t="n">
        <f aca="false">IF(A3872&lt;$N$2,$F$2,IF(A3872&lt;$N$3,$F$3,IF(A3872&lt;$N$4,$F$4,$F$5)))</f>
        <v>1</v>
      </c>
      <c r="C3872" s="6" t="n">
        <f aca="false">C3871*INDEX($G$2:$G$5,$B3872)+D3871*INDEX($H$2:$H$5,$B3872)+INDEX($K$2:$K$5,$B3872)</f>
        <v>0.603702588885786</v>
      </c>
      <c r="D3872" s="6" t="n">
        <f aca="false">C3871*INDEX($I$2:$I$5,$B3872)+D3871*INDEX($J$2:$J$5,$B3872)+INDEX($L$2:$L$5,$B3872)</f>
        <v>0.886838817953552</v>
      </c>
      <c r="E3872" s="6"/>
    </row>
    <row r="3873" customFormat="false" ht="12.75" hidden="false" customHeight="false" outlineLevel="0" collapsed="false">
      <c r="A3873" s="5" t="n">
        <f aca="true">RAND()</f>
        <v>0.0781110960881609</v>
      </c>
      <c r="B3873" s="0" t="n">
        <f aca="false">IF(A3873&lt;$N$2,$F$2,IF(A3873&lt;$N$3,$F$3,IF(A3873&lt;$N$4,$F$4,$F$5)))</f>
        <v>1</v>
      </c>
      <c r="C3873" s="6" t="n">
        <f aca="false">C3872*INDEX($G$2:$G$5,$B3873)+D3872*INDEX($H$2:$H$5,$B3873)+INDEX($K$2:$K$5,$B3873)</f>
        <v>0.620356534228314</v>
      </c>
      <c r="D3873" s="6" t="n">
        <f aca="false">C3872*INDEX($I$2:$I$5,$B3873)+D3872*INDEX($J$2:$J$5,$B3873)+INDEX($L$2:$L$5,$B3873)</f>
        <v>0.913589160653792</v>
      </c>
      <c r="E3873" s="6"/>
    </row>
    <row r="3874" customFormat="false" ht="12.75" hidden="false" customHeight="false" outlineLevel="0" collapsed="false">
      <c r="A3874" s="5" t="n">
        <f aca="true">RAND()</f>
        <v>0.309967339099463</v>
      </c>
      <c r="B3874" s="0" t="n">
        <f aca="false">IF(A3874&lt;$N$2,$F$2,IF(A3874&lt;$N$3,$F$3,IF(A3874&lt;$N$4,$F$4,$F$5)))</f>
        <v>1</v>
      </c>
      <c r="C3874" s="6" t="n">
        <f aca="false">C3873*INDEX($G$2:$G$5,$B3874)+D3873*INDEX($H$2:$H$5,$B3874)+INDEX($K$2:$K$5,$B3874)</f>
        <v>0.635485496504029</v>
      </c>
      <c r="D3874" s="6" t="n">
        <f aca="false">C3873*INDEX($I$2:$I$5,$B3874)+D3873*INDEX($J$2:$J$5,$B3874)+INDEX($L$2:$L$5,$B3874)</f>
        <v>0.935684005628622</v>
      </c>
      <c r="E3874" s="6"/>
    </row>
    <row r="3875" customFormat="false" ht="12.75" hidden="false" customHeight="false" outlineLevel="0" collapsed="false">
      <c r="A3875" s="5" t="n">
        <f aca="true">RAND()</f>
        <v>0.192809491992637</v>
      </c>
      <c r="B3875" s="0" t="n">
        <f aca="false">IF(A3875&lt;$N$2,$F$2,IF(A3875&lt;$N$3,$F$3,IF(A3875&lt;$N$4,$F$4,$F$5)))</f>
        <v>1</v>
      </c>
      <c r="C3875" s="6" t="n">
        <f aca="false">C3874*INDEX($G$2:$G$5,$B3875)+D3874*INDEX($H$2:$H$5,$B3875)+INDEX($K$2:$K$5,$B3875)</f>
        <v>0.649147494740179</v>
      </c>
      <c r="D3875" s="6" t="n">
        <f aca="false">C3874*INDEX($I$2:$I$5,$B3875)+D3874*INDEX($J$2:$J$5,$B3875)+INDEX($L$2:$L$5,$B3875)</f>
        <v>0.953882757408051</v>
      </c>
      <c r="E3875" s="6"/>
    </row>
    <row r="3876" customFormat="false" ht="12.75" hidden="false" customHeight="false" outlineLevel="0" collapsed="false">
      <c r="A3876" s="5" t="n">
        <f aca="true">RAND()</f>
        <v>0.469867821300491</v>
      </c>
      <c r="B3876" s="0" t="n">
        <f aca="false">IF(A3876&lt;$N$2,$F$2,IF(A3876&lt;$N$3,$F$3,IF(A3876&lt;$N$4,$F$4,$F$5)))</f>
        <v>1</v>
      </c>
      <c r="C3876" s="6" t="n">
        <f aca="false">C3875*INDEX($G$2:$G$5,$B3876)+D3875*INDEX($H$2:$H$5,$B3876)+INDEX($K$2:$K$5,$B3876)</f>
        <v>0.66141988505851</v>
      </c>
      <c r="D3876" s="6" t="n">
        <f aca="false">C3875*INDEX($I$2:$I$5,$B3876)+D3875*INDEX($J$2:$J$5,$B3876)+INDEX($L$2:$L$5,$B3876)</f>
        <v>0.968828003734048</v>
      </c>
      <c r="E3876" s="6"/>
    </row>
    <row r="3877" customFormat="false" ht="12.75" hidden="false" customHeight="false" outlineLevel="0" collapsed="false">
      <c r="A3877" s="5" t="n">
        <f aca="true">RAND()</f>
        <v>0.14022395003149</v>
      </c>
      <c r="B3877" s="0" t="n">
        <f aca="false">IF(A3877&lt;$N$2,$F$2,IF(A3877&lt;$N$3,$F$3,IF(A3877&lt;$N$4,$F$4,$F$5)))</f>
        <v>1</v>
      </c>
      <c r="C3877" s="6" t="n">
        <f aca="false">C3876*INDEX($G$2:$G$5,$B3877)+D3876*INDEX($H$2:$H$5,$B3877)+INDEX($K$2:$K$5,$B3877)</f>
        <v>0.672392118552835</v>
      </c>
      <c r="D3877" s="6" t="n">
        <f aca="false">C3876*INDEX($I$2:$I$5,$B3877)+D3876*INDEX($J$2:$J$5,$B3877)+INDEX($L$2:$L$5,$B3877)</f>
        <v>0.981062439423042</v>
      </c>
      <c r="E3877" s="6"/>
    </row>
    <row r="3878" customFormat="false" ht="12.75" hidden="false" customHeight="false" outlineLevel="0" collapsed="false">
      <c r="A3878" s="5" t="n">
        <f aca="true">RAND()</f>
        <v>0.805653938387504</v>
      </c>
      <c r="B3878" s="0" t="n">
        <f aca="false">IF(A3878&lt;$N$2,$F$2,IF(A3878&lt;$N$3,$F$3,IF(A3878&lt;$N$4,$F$4,$F$5)))</f>
        <v>2</v>
      </c>
      <c r="C3878" s="6" t="n">
        <f aca="false">C3877*INDEX($G$2:$G$5,$B3878)+D3877*INDEX($H$2:$H$5,$B3878)+INDEX($K$2:$K$5,$B3878)</f>
        <v>0.310741136045301</v>
      </c>
      <c r="D3878" s="6" t="n">
        <f aca="false">C3877*INDEX($I$2:$I$5,$B3878)+D3877*INDEX($J$2:$J$5,$B3878)+INDEX($L$2:$L$5,$B3878)</f>
        <v>0.39422991935928</v>
      </c>
      <c r="E3878" s="6"/>
    </row>
    <row r="3879" customFormat="false" ht="12.75" hidden="false" customHeight="false" outlineLevel="0" collapsed="false">
      <c r="A3879" s="5" t="n">
        <f aca="true">RAND()</f>
        <v>0.323954147793793</v>
      </c>
      <c r="B3879" s="0" t="n">
        <f aca="false">IF(A3879&lt;$N$2,$F$2,IF(A3879&lt;$N$3,$F$3,IF(A3879&lt;$N$4,$F$4,$F$5)))</f>
        <v>1</v>
      </c>
      <c r="C3879" s="6" t="n">
        <f aca="false">C3878*INDEX($G$2:$G$5,$B3879)+D3878*INDEX($H$2:$H$5,$B3879)+INDEX($K$2:$K$5,$B3879)</f>
        <v>0.353405731518754</v>
      </c>
      <c r="D3879" s="6" t="n">
        <f aca="false">C3878*INDEX($I$2:$I$5,$B3879)+D3878*INDEX($J$2:$J$5,$B3879)+INDEX($L$2:$L$5,$B3879)</f>
        <v>0.506203779502353</v>
      </c>
      <c r="E3879" s="6"/>
    </row>
    <row r="3880" customFormat="false" ht="12.75" hidden="false" customHeight="false" outlineLevel="0" collapsed="false">
      <c r="A3880" s="5" t="n">
        <f aca="true">RAND()</f>
        <v>0.584333724331135</v>
      </c>
      <c r="B3880" s="0" t="n">
        <f aca="false">IF(A3880&lt;$N$2,$F$2,IF(A3880&lt;$N$3,$F$3,IF(A3880&lt;$N$4,$F$4,$F$5)))</f>
        <v>1</v>
      </c>
      <c r="C3880" s="6" t="n">
        <f aca="false">C3879*INDEX($G$2:$G$5,$B3880)+D3879*INDEX($H$2:$H$5,$B3880)+INDEX($K$2:$K$5,$B3880)</f>
        <v>0.393771005901009</v>
      </c>
      <c r="D3880" s="6" t="n">
        <f aca="false">C3879*INDEX($I$2:$I$5,$B3880)+D3879*INDEX($J$2:$J$5,$B3880)+INDEX($L$2:$L$5,$B3880)</f>
        <v>0.599690996731303</v>
      </c>
      <c r="E3880" s="6"/>
    </row>
    <row r="3881" customFormat="false" ht="12.75" hidden="false" customHeight="false" outlineLevel="0" collapsed="false">
      <c r="A3881" s="5" t="n">
        <f aca="true">RAND()</f>
        <v>0.257050247684041</v>
      </c>
      <c r="B3881" s="0" t="n">
        <f aca="false">IF(A3881&lt;$N$2,$F$2,IF(A3881&lt;$N$3,$F$3,IF(A3881&lt;$N$4,$F$4,$F$5)))</f>
        <v>1</v>
      </c>
      <c r="C3881" s="6" t="n">
        <f aca="false">C3880*INDEX($G$2:$G$5,$B3881)+D3880*INDEX($H$2:$H$5,$B3881)+INDEX($K$2:$K$5,$B3881)</f>
        <v>0.431500150889015</v>
      </c>
      <c r="D3881" s="6" t="n">
        <f aca="false">C3880*INDEX($I$2:$I$5,$B3881)+D3880*INDEX($J$2:$J$5,$B3881)+INDEX($L$2:$L$5,$B3881)</f>
        <v>0.677568129006539</v>
      </c>
      <c r="E3881" s="6"/>
    </row>
    <row r="3882" customFormat="false" ht="12.75" hidden="false" customHeight="false" outlineLevel="0" collapsed="false">
      <c r="A3882" s="5" t="n">
        <f aca="true">RAND()</f>
        <v>0.59580726830248</v>
      </c>
      <c r="B3882" s="0" t="n">
        <f aca="false">IF(A3882&lt;$N$2,$F$2,IF(A3882&lt;$N$3,$F$3,IF(A3882&lt;$N$4,$F$4,$F$5)))</f>
        <v>1</v>
      </c>
      <c r="C3882" s="6" t="n">
        <f aca="false">C3881*INDEX($G$2:$G$5,$B3882)+D3881*INDEX($H$2:$H$5,$B3882)+INDEX($K$2:$K$5,$B3882)</f>
        <v>0.466413648878016</v>
      </c>
      <c r="D3882" s="6" t="n">
        <f aca="false">C3881*INDEX($I$2:$I$5,$B3882)+D3881*INDEX($J$2:$J$5,$B3882)+INDEX($L$2:$L$5,$B3882)</f>
        <v>0.742289835943658</v>
      </c>
      <c r="E3882" s="6"/>
    </row>
    <row r="3883" customFormat="false" ht="12.75" hidden="false" customHeight="false" outlineLevel="0" collapsed="false">
      <c r="A3883" s="5" t="n">
        <f aca="true">RAND()</f>
        <v>0.904639575622088</v>
      </c>
      <c r="B3883" s="0" t="n">
        <f aca="false">IF(A3883&lt;$N$2,$F$2,IF(A3883&lt;$N$3,$F$3,IF(A3883&lt;$N$4,$F$4,$F$5)))</f>
        <v>3</v>
      </c>
      <c r="C3883" s="6" t="n">
        <f aca="false">C3882*INDEX($G$2:$G$5,$B3883)+D3882*INDEX($H$2:$H$5,$B3883)+INDEX($K$2:$K$5,$B3883)</f>
        <v>0.715105976240353</v>
      </c>
      <c r="D3883" s="6" t="n">
        <f aca="false">C3882*INDEX($I$2:$I$5,$B3883)+D3882*INDEX($J$2:$J$5,$B3883)+INDEX($L$2:$L$5,$B3883)</f>
        <v>0.213190239826931</v>
      </c>
      <c r="E3883" s="6"/>
    </row>
    <row r="3884" customFormat="false" ht="12.75" hidden="false" customHeight="false" outlineLevel="0" collapsed="false">
      <c r="A3884" s="5" t="n">
        <f aca="true">RAND()</f>
        <v>0.897669275968365</v>
      </c>
      <c r="B3884" s="0" t="n">
        <f aca="false">IF(A3884&lt;$N$2,$F$2,IF(A3884&lt;$N$3,$F$3,IF(A3884&lt;$N$4,$F$4,$F$5)))</f>
        <v>3</v>
      </c>
      <c r="C3884" s="6" t="n">
        <f aca="false">C3883*INDEX($G$2:$G$5,$B3884)+D3883*INDEX($H$2:$H$5,$B3884)+INDEX($K$2:$K$5,$B3884)</f>
        <v>0.528066941434969</v>
      </c>
      <c r="D3884" s="6" t="n">
        <f aca="false">C3883*INDEX($I$2:$I$5,$B3884)+D3883*INDEX($J$2:$J$5,$B3884)+INDEX($L$2:$L$5,$B3884)</f>
        <v>0.152453640661474</v>
      </c>
      <c r="E3884" s="6"/>
    </row>
    <row r="3885" customFormat="false" ht="12.75" hidden="false" customHeight="false" outlineLevel="0" collapsed="false">
      <c r="A3885" s="5" t="n">
        <f aca="true">RAND()</f>
        <v>0.789619801030808</v>
      </c>
      <c r="B3885" s="0" t="n">
        <f aca="false">IF(A3885&lt;$N$2,$F$2,IF(A3885&lt;$N$3,$F$3,IF(A3885&lt;$N$4,$F$4,$F$5)))</f>
        <v>2</v>
      </c>
      <c r="C3885" s="6" t="n">
        <f aca="false">C3884*INDEX($G$2:$G$5,$B3885)+D3884*INDEX($H$2:$H$5,$B3885)+INDEX($K$2:$K$5,$B3885)</f>
        <v>0.469574664673196</v>
      </c>
      <c r="D3885" s="6" t="n">
        <f aca="false">C3884*INDEX($I$2:$I$5,$B3885)+D3884*INDEX($J$2:$J$5,$B3885)+INDEX($L$2:$L$5,$B3885)</f>
        <v>0.198376495974613</v>
      </c>
      <c r="E3885" s="6"/>
    </row>
    <row r="3886" customFormat="false" ht="12.75" hidden="false" customHeight="false" outlineLevel="0" collapsed="false">
      <c r="A3886" s="5" t="n">
        <f aca="true">RAND()</f>
        <v>0.460982355921115</v>
      </c>
      <c r="B3886" s="0" t="n">
        <f aca="false">IF(A3886&lt;$N$2,$F$2,IF(A3886&lt;$N$3,$F$3,IF(A3886&lt;$N$4,$F$4,$F$5)))</f>
        <v>1</v>
      </c>
      <c r="C3886" s="6" t="n">
        <f aca="false">C3885*INDEX($G$2:$G$5,$B3886)+D3885*INDEX($H$2:$H$5,$B3886)+INDEX($K$2:$K$5,$B3886)</f>
        <v>0.481008820658604</v>
      </c>
      <c r="D3886" s="6" t="n">
        <f aca="false">C3885*INDEX($I$2:$I$5,$B3886)+D3885*INDEX($J$2:$J$5,$B3886)+INDEX($L$2:$L$5,$B3886)</f>
        <v>0.334047382489538</v>
      </c>
      <c r="E3886" s="6"/>
    </row>
    <row r="3887" customFormat="false" ht="12.75" hidden="false" customHeight="false" outlineLevel="0" collapsed="false">
      <c r="A3887" s="5" t="n">
        <f aca="true">RAND()</f>
        <v>0.31892807298514</v>
      </c>
      <c r="B3887" s="0" t="n">
        <f aca="false">IF(A3887&lt;$N$2,$F$2,IF(A3887&lt;$N$3,$F$3,IF(A3887&lt;$N$4,$F$4,$F$5)))</f>
        <v>1</v>
      </c>
      <c r="C3887" s="6" t="n">
        <f aca="false">C3886*INDEX($G$2:$G$5,$B3887)+D3886*INDEX($H$2:$H$5,$B3887)+INDEX($K$2:$K$5,$B3887)</f>
        <v>0.495736241891267</v>
      </c>
      <c r="D3887" s="6" t="n">
        <f aca="false">C3886*INDEX($I$2:$I$5,$B3887)+D3886*INDEX($J$2:$J$5,$B3887)+INDEX($L$2:$L$5,$B3887)</f>
        <v>0.44880890136925</v>
      </c>
      <c r="E3887" s="6"/>
    </row>
    <row r="3888" customFormat="false" ht="12.75" hidden="false" customHeight="false" outlineLevel="0" collapsed="false">
      <c r="A3888" s="5" t="n">
        <f aca="true">RAND()</f>
        <v>0.383164765594722</v>
      </c>
      <c r="B3888" s="0" t="n">
        <f aca="false">IF(A3888&lt;$N$2,$F$2,IF(A3888&lt;$N$3,$F$3,IF(A3888&lt;$N$4,$F$4,$F$5)))</f>
        <v>1</v>
      </c>
      <c r="C3888" s="6" t="n">
        <f aca="false">C3887*INDEX($G$2:$G$5,$B3888)+D3887*INDEX($H$2:$H$5,$B3888)+INDEX($K$2:$K$5,$B3888)</f>
        <v>0.512485998716348</v>
      </c>
      <c r="D3888" s="6" t="n">
        <f aca="false">C3887*INDEX($I$2:$I$5,$B3888)+D3887*INDEX($J$2:$J$5,$B3888)+INDEX($L$2:$L$5,$B3888)</f>
        <v>0.545696516312516</v>
      </c>
      <c r="E3888" s="6"/>
    </row>
    <row r="3889" customFormat="false" ht="12.75" hidden="false" customHeight="false" outlineLevel="0" collapsed="false">
      <c r="A3889" s="5" t="n">
        <f aca="true">RAND()</f>
        <v>0.266635004593918</v>
      </c>
      <c r="B3889" s="0" t="n">
        <f aca="false">IF(A3889&lt;$N$2,$F$2,IF(A3889&lt;$N$3,$F$3,IF(A3889&lt;$N$4,$F$4,$F$5)))</f>
        <v>1</v>
      </c>
      <c r="C3889" s="6" t="n">
        <f aca="false">C3888*INDEX($G$2:$G$5,$B3889)+D3888*INDEX($H$2:$H$5,$B3889)+INDEX($K$2:$K$5,$B3889)</f>
        <v>0.530291384013743</v>
      </c>
      <c r="D3889" s="6" t="n">
        <f aca="false">C3888*INDEX($I$2:$I$5,$B3889)+D3888*INDEX($J$2:$J$5,$B3889)+INDEX($L$2:$L$5,$B3889)</f>
        <v>0.627334360396821</v>
      </c>
      <c r="E3889" s="6"/>
    </row>
    <row r="3890" customFormat="false" ht="12.75" hidden="false" customHeight="false" outlineLevel="0" collapsed="false">
      <c r="A3890" s="5" t="n">
        <f aca="true">RAND()</f>
        <v>0.829541098862326</v>
      </c>
      <c r="B3890" s="0" t="n">
        <f aca="false">IF(A3890&lt;$N$2,$F$2,IF(A3890&lt;$N$3,$F$3,IF(A3890&lt;$N$4,$F$4,$F$5)))</f>
        <v>2</v>
      </c>
      <c r="C3890" s="6" t="n">
        <f aca="false">C3889*INDEX($G$2:$G$5,$B3890)+D3889*INDEX($H$2:$H$5,$B3890)+INDEX($K$2:$K$5,$B3890)</f>
        <v>0.362689837201026</v>
      </c>
      <c r="D3890" s="6" t="n">
        <f aca="false">C3889*INDEX($I$2:$I$5,$B3890)+D3889*INDEX($J$2:$J$5,$B3890)+INDEX($L$2:$L$5,$B3890)</f>
        <v>0.29243072178528</v>
      </c>
      <c r="E3890" s="6"/>
    </row>
    <row r="3891" customFormat="false" ht="12.75" hidden="false" customHeight="false" outlineLevel="0" collapsed="false">
      <c r="A3891" s="5" t="n">
        <f aca="true">RAND()</f>
        <v>0.478704651135026</v>
      </c>
      <c r="B3891" s="0" t="n">
        <f aca="false">IF(A3891&lt;$N$2,$F$2,IF(A3891&lt;$N$3,$F$3,IF(A3891&lt;$N$4,$F$4,$F$5)))</f>
        <v>1</v>
      </c>
      <c r="C3891" s="6" t="n">
        <f aca="false">C3890*INDEX($G$2:$G$5,$B3891)+D3890*INDEX($H$2:$H$5,$B3891)+INDEX($K$2:$K$5,$B3891)</f>
        <v>0.393743608489726</v>
      </c>
      <c r="D3891" s="6" t="n">
        <f aca="false">C3890*INDEX($I$2:$I$5,$B3891)+D3890*INDEX($J$2:$J$5,$B3891)+INDEX($L$2:$L$5,$B3891)</f>
        <v>0.417854158819264</v>
      </c>
      <c r="E3891" s="6"/>
    </row>
    <row r="3892" customFormat="false" ht="12.75" hidden="false" customHeight="false" outlineLevel="0" collapsed="false">
      <c r="A3892" s="5" t="n">
        <f aca="true">RAND()</f>
        <v>0.5977745869062</v>
      </c>
      <c r="B3892" s="0" t="n">
        <f aca="false">IF(A3892&lt;$N$2,$F$2,IF(A3892&lt;$N$3,$F$3,IF(A3892&lt;$N$4,$F$4,$F$5)))</f>
        <v>1</v>
      </c>
      <c r="C3892" s="6" t="n">
        <f aca="false">C3891*INDEX($G$2:$G$5,$B3892)+D3891*INDEX($H$2:$H$5,$B3892)+INDEX($K$2:$K$5,$B3892)</f>
        <v>0.42474892748409</v>
      </c>
      <c r="D3892" s="6" t="n">
        <f aca="false">C3891*INDEX($I$2:$I$5,$B3892)+D3891*INDEX($J$2:$J$5,$B3892)+INDEX($L$2:$L$5,$B3892)</f>
        <v>0.523189667323436</v>
      </c>
      <c r="E3892" s="6"/>
    </row>
    <row r="3893" customFormat="false" ht="12.75" hidden="false" customHeight="false" outlineLevel="0" collapsed="false">
      <c r="A3893" s="5" t="n">
        <f aca="true">RAND()</f>
        <v>0.398491635585995</v>
      </c>
      <c r="B3893" s="0" t="n">
        <f aca="false">IF(A3893&lt;$N$2,$F$2,IF(A3893&lt;$N$3,$F$3,IF(A3893&lt;$N$4,$F$4,$F$5)))</f>
        <v>1</v>
      </c>
      <c r="C3893" s="6" t="n">
        <f aca="false">C3892*INDEX($G$2:$G$5,$B3893)+D3892*INDEX($H$2:$H$5,$B3893)+INDEX($K$2:$K$5,$B3893)</f>
        <v>0.45496985712496</v>
      </c>
      <c r="D3893" s="6" t="n">
        <f aca="false">C3892*INDEX($I$2:$I$5,$B3893)+D3892*INDEX($J$2:$J$5,$B3893)+INDEX($L$2:$L$5,$B3893)</f>
        <v>0.611472317240686</v>
      </c>
      <c r="E3893" s="6"/>
    </row>
    <row r="3894" customFormat="false" ht="12.75" hidden="false" customHeight="false" outlineLevel="0" collapsed="false">
      <c r="A3894" s="5" t="n">
        <f aca="true">RAND()</f>
        <v>0.784973921277719</v>
      </c>
      <c r="B3894" s="0" t="n">
        <f aca="false">IF(A3894&lt;$N$2,$F$2,IF(A3894&lt;$N$3,$F$3,IF(A3894&lt;$N$4,$F$4,$F$5)))</f>
        <v>2</v>
      </c>
      <c r="C3894" s="6" t="n">
        <f aca="false">C3893*INDEX($G$2:$G$5,$B3894)+D3893*INDEX($H$2:$H$5,$B3894)+INDEX($K$2:$K$5,$B3894)</f>
        <v>0.351436318157222</v>
      </c>
      <c r="D3894" s="6" t="n">
        <f aca="false">C3893*INDEX($I$2:$I$5,$B3894)+D3893*INDEX($J$2:$J$5,$B3894)+INDEX($L$2:$L$5,$B3894)</f>
        <v>0.272283234206656</v>
      </c>
      <c r="E3894" s="6"/>
    </row>
    <row r="3895" customFormat="false" ht="12.75" hidden="false" customHeight="false" outlineLevel="0" collapsed="false">
      <c r="A3895" s="5" t="n">
        <f aca="true">RAND()</f>
        <v>0.0782331100633198</v>
      </c>
      <c r="B3895" s="0" t="n">
        <f aca="false">IF(A3895&lt;$N$2,$F$2,IF(A3895&lt;$N$3,$F$3,IF(A3895&lt;$N$4,$F$4,$F$5)))</f>
        <v>1</v>
      </c>
      <c r="C3895" s="6" t="n">
        <f aca="false">C3894*INDEX($G$2:$G$5,$B3895)+D3894*INDEX($H$2:$H$5,$B3895)+INDEX($K$2:$K$5,$B3895)</f>
        <v>0.383443913781128</v>
      </c>
      <c r="D3895" s="6" t="n">
        <f aca="false">C3894*INDEX($I$2:$I$5,$B3895)+D3894*INDEX($J$2:$J$5,$B3895)+INDEX($L$2:$L$5,$B3895)</f>
        <v>0.401165322069634</v>
      </c>
      <c r="E3895" s="6"/>
    </row>
    <row r="3896" customFormat="false" ht="12.75" hidden="false" customHeight="false" outlineLevel="0" collapsed="false">
      <c r="A3896" s="5" t="n">
        <f aca="true">RAND()</f>
        <v>0.0381253824510108</v>
      </c>
      <c r="B3896" s="0" t="n">
        <f aca="false">IF(A3896&lt;$N$2,$F$2,IF(A3896&lt;$N$3,$F$3,IF(A3896&lt;$N$4,$F$4,$F$5)))</f>
        <v>1</v>
      </c>
      <c r="C3896" s="6" t="n">
        <f aca="false">C3895*INDEX($G$2:$G$5,$B3896)+D3895*INDEX($H$2:$H$5,$B3896)+INDEX($K$2:$K$5,$B3896)</f>
        <v>0.415386999716754</v>
      </c>
      <c r="D3896" s="6" t="n">
        <f aca="false">C3895*INDEX($I$2:$I$5,$B3896)+D3895*INDEX($J$2:$J$5,$B3896)+INDEX($L$2:$L$5,$B3896)</f>
        <v>0.509401933627217</v>
      </c>
      <c r="E3896" s="6"/>
    </row>
    <row r="3897" customFormat="false" ht="12.75" hidden="false" customHeight="false" outlineLevel="0" collapsed="false">
      <c r="A3897" s="5" t="n">
        <f aca="true">RAND()</f>
        <v>0.854662104788755</v>
      </c>
      <c r="B3897" s="0" t="n">
        <f aca="false">IF(A3897&lt;$N$2,$F$2,IF(A3897&lt;$N$3,$F$3,IF(A3897&lt;$N$4,$F$4,$F$5)))</f>
        <v>2</v>
      </c>
      <c r="C3897" s="6" t="n">
        <f aca="false">C3896*INDEX($G$2:$G$5,$B3897)+D3896*INDEX($H$2:$H$5,$B3897)+INDEX($K$2:$K$5,$B3897)</f>
        <v>0.36670640194445</v>
      </c>
      <c r="D3897" s="6" t="n">
        <f aca="false">C3896*INDEX($I$2:$I$5,$B3897)+D3896*INDEX($J$2:$J$5,$B3897)+INDEX($L$2:$L$5,$B3897)</f>
        <v>0.243229642860548</v>
      </c>
      <c r="E3897" s="6"/>
    </row>
    <row r="3898" customFormat="false" ht="12.75" hidden="false" customHeight="false" outlineLevel="0" collapsed="false">
      <c r="A3898" s="5" t="n">
        <f aca="true">RAND()</f>
        <v>0.0820719902969396</v>
      </c>
      <c r="B3898" s="0" t="n">
        <f aca="false">IF(A3898&lt;$N$2,$F$2,IF(A3898&lt;$N$3,$F$3,IF(A3898&lt;$N$4,$F$4,$F$5)))</f>
        <v>1</v>
      </c>
      <c r="C3898" s="6" t="n">
        <f aca="false">C3897*INDEX($G$2:$G$5,$B3898)+D3897*INDEX($H$2:$H$5,$B3898)+INDEX($K$2:$K$5,$B3898)</f>
        <v>0.395333232036678</v>
      </c>
      <c r="D3898" s="6" t="n">
        <f aca="false">C3897*INDEX($I$2:$I$5,$B3898)+D3897*INDEX($J$2:$J$5,$B3898)+INDEX($L$2:$L$5,$B3898)</f>
        <v>0.375933829916661</v>
      </c>
      <c r="E3898" s="6"/>
    </row>
    <row r="3899" customFormat="false" ht="12.75" hidden="false" customHeight="false" outlineLevel="0" collapsed="false">
      <c r="A3899" s="5" t="n">
        <f aca="true">RAND()</f>
        <v>0.945149885652205</v>
      </c>
      <c r="B3899" s="0" t="n">
        <f aca="false">IF(A3899&lt;$N$2,$F$2,IF(A3899&lt;$N$3,$F$3,IF(A3899&lt;$N$4,$F$4,$F$5)))</f>
        <v>3</v>
      </c>
      <c r="C3899" s="6" t="n">
        <f aca="false">C3898*INDEX($G$2:$G$5,$B3899)+D3898*INDEX($H$2:$H$5,$B3899)+INDEX($K$2:$K$5,$B3899)</f>
        <v>0.622089289060913</v>
      </c>
      <c r="D3899" s="6" t="n">
        <f aca="false">C3898*INDEX($I$2:$I$5,$B3899)+D3898*INDEX($J$2:$J$5,$B3899)+INDEX($L$2:$L$5,$B3899)</f>
        <v>0.107882958019785</v>
      </c>
      <c r="E3899" s="6"/>
    </row>
    <row r="3900" customFormat="false" ht="12.75" hidden="false" customHeight="false" outlineLevel="0" collapsed="false">
      <c r="A3900" s="5" t="n">
        <f aca="true">RAND()</f>
        <v>0.0104671357864175</v>
      </c>
      <c r="B3900" s="0" t="n">
        <f aca="false">IF(A3900&lt;$N$2,$F$2,IF(A3900&lt;$N$3,$F$3,IF(A3900&lt;$N$4,$F$4,$F$5)))</f>
        <v>1</v>
      </c>
      <c r="C3900" s="6" t="n">
        <f aca="false">C3899*INDEX($G$2:$G$5,$B3900)+D3899*INDEX($H$2:$H$5,$B3900)+INDEX($K$2:$K$5,$B3900)</f>
        <v>0.607145475859447</v>
      </c>
      <c r="D3900" s="6" t="n">
        <f aca="false">C3899*INDEX($I$2:$I$5,$B3900)+D3899*INDEX($J$2:$J$5,$B3900)+INDEX($L$2:$L$5,$B3900)</f>
        <v>0.251575327663544</v>
      </c>
      <c r="E3900" s="6"/>
    </row>
    <row r="3901" customFormat="false" ht="12.75" hidden="false" customHeight="false" outlineLevel="0" collapsed="false">
      <c r="A3901" s="5" t="n">
        <f aca="true">RAND()</f>
        <v>0.296394632502073</v>
      </c>
      <c r="B3901" s="0" t="n">
        <f aca="false">IF(A3901&lt;$N$2,$F$2,IF(A3901&lt;$N$3,$F$3,IF(A3901&lt;$N$4,$F$4,$F$5)))</f>
        <v>1</v>
      </c>
      <c r="C3901" s="6" t="n">
        <f aca="false">C3900*INDEX($G$2:$G$5,$B3901)+D3900*INDEX($H$2:$H$5,$B3901)+INDEX($K$2:$K$5,$B3901)</f>
        <v>0.599774796128222</v>
      </c>
      <c r="D3901" s="6" t="n">
        <f aca="false">C3900*INDEX($I$2:$I$5,$B3901)+D3900*INDEX($J$2:$J$5,$B3901)+INDEX($L$2:$L$5,$B3901)</f>
        <v>0.374123070579549</v>
      </c>
      <c r="E3901" s="6"/>
    </row>
    <row r="3902" customFormat="false" ht="12.75" hidden="false" customHeight="false" outlineLevel="0" collapsed="false">
      <c r="A3902" s="5" t="n">
        <f aca="true">RAND()</f>
        <v>0.0532649488233989</v>
      </c>
      <c r="B3902" s="0" t="n">
        <f aca="false">IF(A3902&lt;$N$2,$F$2,IF(A3902&lt;$N$3,$F$3,IF(A3902&lt;$N$4,$F$4,$F$5)))</f>
        <v>1</v>
      </c>
      <c r="C3902" s="6" t="n">
        <f aca="false">C3901*INDEX($G$2:$G$5,$B3902)+D3901*INDEX($H$2:$H$5,$B3902)+INDEX($K$2:$K$5,$B3902)</f>
        <v>0.598051355524304</v>
      </c>
      <c r="D3902" s="6" t="n">
        <f aca="false">C3901*INDEX($I$2:$I$5,$B3902)+D3901*INDEX($J$2:$J$5,$B3902)+INDEX($L$2:$L$5,$B3902)</f>
        <v>0.478438819465293</v>
      </c>
      <c r="E3902" s="6"/>
    </row>
    <row r="3903" customFormat="false" ht="12.75" hidden="false" customHeight="false" outlineLevel="0" collapsed="false">
      <c r="A3903" s="5" t="n">
        <f aca="true">RAND()</f>
        <v>0.345705170241034</v>
      </c>
      <c r="B3903" s="0" t="n">
        <f aca="false">IF(A3903&lt;$N$2,$F$2,IF(A3903&lt;$N$3,$F$3,IF(A3903&lt;$N$4,$F$4,$F$5)))</f>
        <v>1</v>
      </c>
      <c r="C3903" s="6" t="n">
        <f aca="false">C3902*INDEX($G$2:$G$5,$B3903)+D3902*INDEX($H$2:$H$5,$B3903)+INDEX($K$2:$K$5,$B3903)</f>
        <v>0.600447837160349</v>
      </c>
      <c r="D3903" s="6" t="n">
        <f aca="false">C3902*INDEX($I$2:$I$5,$B3903)+D3902*INDEX($J$2:$J$5,$B3903)+INDEX($L$2:$L$5,$B3903)</f>
        <v>0.567066657571634</v>
      </c>
      <c r="E3903" s="6"/>
    </row>
    <row r="3904" customFormat="false" ht="12.75" hidden="false" customHeight="false" outlineLevel="0" collapsed="false">
      <c r="A3904" s="5" t="n">
        <f aca="true">RAND()</f>
        <v>0.174069383720188</v>
      </c>
      <c r="B3904" s="0" t="n">
        <f aca="false">IF(A3904&lt;$N$2,$F$2,IF(A3904&lt;$N$3,$F$3,IF(A3904&lt;$N$4,$F$4,$F$5)))</f>
        <v>1</v>
      </c>
      <c r="C3904" s="6" t="n">
        <f aca="false">C3903*INDEX($G$2:$G$5,$B3904)+D3903*INDEX($H$2:$H$5,$B3904)+INDEX($K$2:$K$5,$B3904)</f>
        <v>0.605761680079287</v>
      </c>
      <c r="D3904" s="6" t="n">
        <f aca="false">C3903*INDEX($I$2:$I$5,$B3904)+D3903*INDEX($J$2:$J$5,$B3904)+INDEX($L$2:$L$5,$B3904)</f>
        <v>0.642223022303385</v>
      </c>
      <c r="E3904" s="6"/>
    </row>
    <row r="3905" customFormat="false" ht="12.75" hidden="false" customHeight="false" outlineLevel="0" collapsed="false">
      <c r="A3905" s="5" t="n">
        <f aca="true">RAND()</f>
        <v>0.600223840550234</v>
      </c>
      <c r="B3905" s="0" t="n">
        <f aca="false">IF(A3905&lt;$N$2,$F$2,IF(A3905&lt;$N$3,$F$3,IF(A3905&lt;$N$4,$F$4,$F$5)))</f>
        <v>1</v>
      </c>
      <c r="C3905" s="6" t="n">
        <f aca="false">C3904*INDEX($G$2:$G$5,$B3905)+D3904*INDEX($H$2:$H$5,$B3905)+INDEX($K$2:$K$5,$B3905)</f>
        <v>0.61305391821254</v>
      </c>
      <c r="D3905" s="6" t="n">
        <f aca="false">C3904*INDEX($I$2:$I$5,$B3905)+D3904*INDEX($J$2:$J$5,$B3905)+INDEX($L$2:$L$5,$B3905)</f>
        <v>0.70583416377264</v>
      </c>
      <c r="E3905" s="6"/>
    </row>
    <row r="3906" customFormat="false" ht="12.75" hidden="false" customHeight="false" outlineLevel="0" collapsed="false">
      <c r="A3906" s="5" t="n">
        <f aca="true">RAND()</f>
        <v>0.0608343074746917</v>
      </c>
      <c r="B3906" s="0" t="n">
        <f aca="false">IF(A3906&lt;$N$2,$F$2,IF(A3906&lt;$N$3,$F$3,IF(A3906&lt;$N$4,$F$4,$F$5)))</f>
        <v>1</v>
      </c>
      <c r="C3906" s="6" t="n">
        <f aca="false">C3905*INDEX($G$2:$G$5,$B3906)+D3905*INDEX($H$2:$H$5,$B3906)+INDEX($K$2:$K$5,$B3906)</f>
        <v>0.621598640622034</v>
      </c>
      <c r="D3906" s="6" t="n">
        <f aca="false">C3905*INDEX($I$2:$I$5,$B3906)+D3905*INDEX($J$2:$J$5,$B3906)+INDEX($L$2:$L$5,$B3906)</f>
        <v>0.759570210069107</v>
      </c>
      <c r="E3906" s="6"/>
    </row>
    <row r="3907" customFormat="false" ht="12.75" hidden="false" customHeight="false" outlineLevel="0" collapsed="false">
      <c r="A3907" s="5" t="n">
        <f aca="true">RAND()</f>
        <v>0.470409021234585</v>
      </c>
      <c r="B3907" s="0" t="n">
        <f aca="false">IF(A3907&lt;$N$2,$F$2,IF(A3907&lt;$N$3,$F$3,IF(A3907&lt;$N$4,$F$4,$F$5)))</f>
        <v>1</v>
      </c>
      <c r="C3907" s="6" t="n">
        <f aca="false">C3906*INDEX($G$2:$G$5,$B3907)+D3906*INDEX($H$2:$H$5,$B3907)+INDEX($K$2:$K$5,$B3907)</f>
        <v>0.630841343660664</v>
      </c>
      <c r="D3907" s="6" t="n">
        <f aca="false">C3906*INDEX($I$2:$I$5,$B3907)+D3906*INDEX($J$2:$J$5,$B3907)+INDEX($L$2:$L$5,$B3907)</f>
        <v>0.804875958645657</v>
      </c>
      <c r="E3907" s="6"/>
    </row>
    <row r="3908" customFormat="false" ht="12.75" hidden="false" customHeight="false" outlineLevel="0" collapsed="false">
      <c r="A3908" s="5" t="n">
        <f aca="true">RAND()</f>
        <v>0.705059510495934</v>
      </c>
      <c r="B3908" s="0" t="n">
        <f aca="false">IF(A3908&lt;$N$2,$F$2,IF(A3908&lt;$N$3,$F$3,IF(A3908&lt;$N$4,$F$4,$F$5)))</f>
        <v>1</v>
      </c>
      <c r="C3908" s="6" t="n">
        <f aca="false">C3907*INDEX($G$2:$G$5,$B3908)+D3907*INDEX($H$2:$H$5,$B3908)+INDEX($K$2:$K$5,$B3908)</f>
        <v>0.640364711237793</v>
      </c>
      <c r="D3908" s="6" t="n">
        <f aca="false">C3907*INDEX($I$2:$I$5,$B3908)+D3907*INDEX($J$2:$J$5,$B3908)+INDEX($L$2:$L$5,$B3908)</f>
        <v>0.842998559174718</v>
      </c>
      <c r="E3908" s="6"/>
    </row>
    <row r="3909" customFormat="false" ht="12.75" hidden="false" customHeight="false" outlineLevel="0" collapsed="false">
      <c r="A3909" s="5" t="n">
        <f aca="true">RAND()</f>
        <v>0.856722834163011</v>
      </c>
      <c r="B3909" s="0" t="n">
        <f aca="false">IF(A3909&lt;$N$2,$F$2,IF(A3909&lt;$N$3,$F$3,IF(A3909&lt;$N$4,$F$4,$F$5)))</f>
        <v>2</v>
      </c>
      <c r="C3909" s="6" t="n">
        <f aca="false">C3908*INDEX($G$2:$G$5,$B3909)+D3908*INDEX($H$2:$H$5,$B3909)+INDEX($K$2:$K$5,$B3909)</f>
        <v>0.335634173740359</v>
      </c>
      <c r="D3909" s="6" t="n">
        <f aca="false">C3908*INDEX($I$2:$I$5,$B3909)+D3908*INDEX($J$2:$J$5,$B3909)+INDEX($L$2:$L$5,$B3909)</f>
        <v>0.359793140897161</v>
      </c>
      <c r="E3909" s="6"/>
    </row>
    <row r="3910" customFormat="false" ht="12.75" hidden="false" customHeight="false" outlineLevel="0" collapsed="false">
      <c r="A3910" s="5" t="n">
        <f aca="true">RAND()</f>
        <v>0.120312948152837</v>
      </c>
      <c r="B3910" s="0" t="n">
        <f aca="false">IF(A3910&lt;$N$2,$F$2,IF(A3910&lt;$N$3,$F$3,IF(A3910&lt;$N$4,$F$4,$F$5)))</f>
        <v>1</v>
      </c>
      <c r="C3910" s="6" t="n">
        <f aca="false">C3909*INDEX($G$2:$G$5,$B3910)+D3909*INDEX($H$2:$H$5,$B3910)+INDEX($K$2:$K$5,$B3910)</f>
        <v>0.37326575971876</v>
      </c>
      <c r="D3910" s="6" t="n">
        <f aca="false">C3909*INDEX($I$2:$I$5,$B3910)+D3909*INDEX($J$2:$J$5,$B3910)+INDEX($L$2:$L$5,$B3910)</f>
        <v>0.476045912193296</v>
      </c>
      <c r="E3910" s="6"/>
    </row>
    <row r="3911" customFormat="false" ht="12.75" hidden="false" customHeight="false" outlineLevel="0" collapsed="false">
      <c r="A3911" s="5" t="n">
        <f aca="true">RAND()</f>
        <v>0.612000992875648</v>
      </c>
      <c r="B3911" s="0" t="n">
        <f aca="false">IF(A3911&lt;$N$2,$F$2,IF(A3911&lt;$N$3,$F$3,IF(A3911&lt;$N$4,$F$4,$F$5)))</f>
        <v>1</v>
      </c>
      <c r="C3911" s="6" t="n">
        <f aca="false">C3910*INDEX($G$2:$G$5,$B3911)+D3910*INDEX($H$2:$H$5,$B3911)+INDEX($K$2:$K$5,$B3911)</f>
        <v>0.409516328752379</v>
      </c>
      <c r="D3911" s="6" t="n">
        <f aca="false">C3910*INDEX($I$2:$I$5,$B3911)+D3910*INDEX($J$2:$J$5,$B3911)+INDEX($L$2:$L$5,$B3911)</f>
        <v>0.573352146342514</v>
      </c>
      <c r="E3911" s="6"/>
    </row>
    <row r="3912" customFormat="false" ht="12.75" hidden="false" customHeight="false" outlineLevel="0" collapsed="false">
      <c r="A3912" s="5" t="n">
        <f aca="true">RAND()</f>
        <v>0.182515965639635</v>
      </c>
      <c r="B3912" s="0" t="n">
        <f aca="false">IF(A3912&lt;$N$2,$F$2,IF(A3912&lt;$N$3,$F$3,IF(A3912&lt;$N$4,$F$4,$F$5)))</f>
        <v>1</v>
      </c>
      <c r="C3912" s="6" t="n">
        <f aca="false">C3911*INDEX($G$2:$G$5,$B3912)+D3911*INDEX($H$2:$H$5,$B3912)+INDEX($K$2:$K$5,$B3912)</f>
        <v>0.443893392525443</v>
      </c>
      <c r="D3912" s="6" t="n">
        <f aca="false">C3911*INDEX($I$2:$I$5,$B3912)+D3911*INDEX($J$2:$J$5,$B3912)+INDEX($L$2:$L$5,$B3912)</f>
        <v>0.654623868080957</v>
      </c>
      <c r="E3912" s="6"/>
    </row>
    <row r="3913" customFormat="false" ht="12.75" hidden="false" customHeight="false" outlineLevel="0" collapsed="false">
      <c r="A3913" s="5" t="n">
        <f aca="true">RAND()</f>
        <v>0.636735476138891</v>
      </c>
      <c r="B3913" s="0" t="n">
        <f aca="false">IF(A3913&lt;$N$2,$F$2,IF(A3913&lt;$N$3,$F$3,IF(A3913&lt;$N$4,$F$4,$F$5)))</f>
        <v>1</v>
      </c>
      <c r="C3913" s="6" t="n">
        <f aca="false">C3912*INDEX($G$2:$G$5,$B3913)+D3912*INDEX($H$2:$H$5,$B3913)+INDEX($K$2:$K$5,$B3913)</f>
        <v>0.476086573373096</v>
      </c>
      <c r="D3913" s="6" t="n">
        <f aca="false">C3912*INDEX($I$2:$I$5,$B3913)+D3912*INDEX($J$2:$J$5,$B3913)+INDEX($L$2:$L$5,$B3913)</f>
        <v>0.722351608477291</v>
      </c>
      <c r="E3913" s="6"/>
    </row>
    <row r="3914" customFormat="false" ht="12.75" hidden="false" customHeight="false" outlineLevel="0" collapsed="false">
      <c r="A3914" s="5" t="n">
        <f aca="true">RAND()</f>
        <v>0.773225502814229</v>
      </c>
      <c r="B3914" s="0" t="n">
        <f aca="false">IF(A3914&lt;$N$2,$F$2,IF(A3914&lt;$N$3,$F$3,IF(A3914&lt;$N$4,$F$4,$F$5)))</f>
        <v>2</v>
      </c>
      <c r="C3914" s="6" t="n">
        <f aca="false">C3913*INDEX($G$2:$G$5,$B3914)+D3913*INDEX($H$2:$H$5,$B3914)+INDEX($K$2:$K$5,$B3914)</f>
        <v>0.330537591438632</v>
      </c>
      <c r="D3914" s="6" t="n">
        <f aca="false">C3913*INDEX($I$2:$I$5,$B3914)+D3913*INDEX($J$2:$J$5,$B3914)+INDEX($L$2:$L$5,$B3914)</f>
        <v>0.298898832452346</v>
      </c>
      <c r="E3914" s="6"/>
    </row>
    <row r="3915" customFormat="false" ht="12.75" hidden="false" customHeight="false" outlineLevel="0" collapsed="false">
      <c r="A3915" s="5" t="n">
        <f aca="true">RAND()</f>
        <v>0.200971695050218</v>
      </c>
      <c r="B3915" s="0" t="n">
        <f aca="false">IF(A3915&lt;$N$2,$F$2,IF(A3915&lt;$N$3,$F$3,IF(A3915&lt;$N$4,$F$4,$F$5)))</f>
        <v>1</v>
      </c>
      <c r="C3915" s="6" t="n">
        <f aca="false">C3914*INDEX($G$2:$G$5,$B3915)+D3914*INDEX($H$2:$H$5,$B3915)+INDEX($K$2:$K$5,$B3915)</f>
        <v>0.366685671932136</v>
      </c>
      <c r="D3915" s="6" t="n">
        <f aca="false">C3914*INDEX($I$2:$I$5,$B3915)+D3914*INDEX($J$2:$J$5,$B3915)+INDEX($L$2:$L$5,$B3915)</f>
        <v>0.424535217868812</v>
      </c>
      <c r="E3915" s="6"/>
    </row>
    <row r="3916" customFormat="false" ht="12.75" hidden="false" customHeight="false" outlineLevel="0" collapsed="false">
      <c r="A3916" s="5" t="n">
        <f aca="true">RAND()</f>
        <v>0.0228609532247083</v>
      </c>
      <c r="B3916" s="0" t="n">
        <f aca="false">IF(A3916&lt;$N$2,$F$2,IF(A3916&lt;$N$3,$F$3,IF(A3916&lt;$N$4,$F$4,$F$5)))</f>
        <v>1</v>
      </c>
      <c r="C3916" s="6" t="n">
        <f aca="false">C3915*INDEX($G$2:$G$5,$B3916)+D3915*INDEX($H$2:$H$5,$B3916)+INDEX($K$2:$K$5,$B3916)</f>
        <v>0.402023938531529</v>
      </c>
      <c r="D3916" s="6" t="n">
        <f aca="false">C3915*INDEX($I$2:$I$5,$B3916)+D3915*INDEX($J$2:$J$5,$B3916)+INDEX($L$2:$L$5,$B3916)</f>
        <v>0.529863030109133</v>
      </c>
      <c r="E3916" s="6"/>
    </row>
    <row r="3917" customFormat="false" ht="12.75" hidden="false" customHeight="false" outlineLevel="0" collapsed="false">
      <c r="A3917" s="5" t="n">
        <f aca="true">RAND()</f>
        <v>0.48824014055677</v>
      </c>
      <c r="B3917" s="0" t="n">
        <f aca="false">IF(A3917&lt;$N$2,$F$2,IF(A3917&lt;$N$3,$F$3,IF(A3917&lt;$N$4,$F$4,$F$5)))</f>
        <v>1</v>
      </c>
      <c r="C3917" s="6" t="n">
        <f aca="false">C3916*INDEX($G$2:$G$5,$B3917)+D3916*INDEX($H$2:$H$5,$B3917)+INDEX($K$2:$K$5,$B3917)</f>
        <v>0.435923255927306</v>
      </c>
      <c r="D3917" s="6" t="n">
        <f aca="false">C3916*INDEX($I$2:$I$5,$B3917)+D3916*INDEX($J$2:$J$5,$B3917)+INDEX($L$2:$L$5,$B3917)</f>
        <v>0.617978826836987</v>
      </c>
      <c r="E3917" s="6"/>
    </row>
    <row r="3918" customFormat="false" ht="12.75" hidden="false" customHeight="false" outlineLevel="0" collapsed="false">
      <c r="A3918" s="5" t="n">
        <f aca="true">RAND()</f>
        <v>0.294835022888901</v>
      </c>
      <c r="B3918" s="0" t="n">
        <f aca="false">IF(A3918&lt;$N$2,$F$2,IF(A3918&lt;$N$3,$F$3,IF(A3918&lt;$N$4,$F$4,$F$5)))</f>
        <v>1</v>
      </c>
      <c r="C3918" s="6" t="n">
        <f aca="false">C3917*INDEX($G$2:$G$5,$B3918)+D3917*INDEX($H$2:$H$5,$B3918)+INDEX($K$2:$K$5,$B3918)</f>
        <v>0.467964060875252</v>
      </c>
      <c r="D3918" s="6" t="n">
        <f aca="false">C3917*INDEX($I$2:$I$5,$B3918)+D3917*INDEX($J$2:$J$5,$B3918)+INDEX($L$2:$L$5,$B3918)</f>
        <v>0.691534863515292</v>
      </c>
      <c r="E3918" s="6"/>
    </row>
    <row r="3919" customFormat="false" ht="12.75" hidden="false" customHeight="false" outlineLevel="0" collapsed="false">
      <c r="A3919" s="5" t="n">
        <f aca="true">RAND()</f>
        <v>0.843278238149725</v>
      </c>
      <c r="B3919" s="0" t="n">
        <f aca="false">IF(A3919&lt;$N$2,$F$2,IF(A3919&lt;$N$3,$F$3,IF(A3919&lt;$N$4,$F$4,$F$5)))</f>
        <v>2</v>
      </c>
      <c r="C3919" s="6" t="n">
        <f aca="false">C3918*INDEX($G$2:$G$5,$B3919)+D3918*INDEX($H$2:$H$5,$B3919)+INDEX($K$2:$K$5,$B3919)</f>
        <v>0.335902040837969</v>
      </c>
      <c r="D3919" s="6" t="n">
        <f aca="false">C3918*INDEX($I$2:$I$5,$B3919)+D3918*INDEX($J$2:$J$5,$B3919)+INDEX($L$2:$L$5,$B3919)</f>
        <v>0.290992245870319</v>
      </c>
      <c r="E3919" s="6"/>
    </row>
    <row r="3920" customFormat="false" ht="12.75" hidden="false" customHeight="false" outlineLevel="0" collapsed="false">
      <c r="A3920" s="5" t="n">
        <f aca="true">RAND()</f>
        <v>0.640189657872568</v>
      </c>
      <c r="B3920" s="0" t="n">
        <f aca="false">IF(A3920&lt;$N$2,$F$2,IF(A3920&lt;$N$3,$F$3,IF(A3920&lt;$N$4,$F$4,$F$5)))</f>
        <v>1</v>
      </c>
      <c r="C3920" s="6" t="n">
        <f aca="false">C3919*INDEX($G$2:$G$5,$B3920)+D3919*INDEX($H$2:$H$5,$B3920)+INDEX($K$2:$K$5,$B3920)</f>
        <v>0.370947545768637</v>
      </c>
      <c r="D3920" s="6" t="n">
        <f aca="false">C3919*INDEX($I$2:$I$5,$B3920)+D3919*INDEX($J$2:$J$5,$B3920)+INDEX($L$2:$L$5,$B3920)</f>
        <v>0.417624041232896</v>
      </c>
      <c r="E3920" s="6"/>
    </row>
    <row r="3921" customFormat="false" ht="12.75" hidden="false" customHeight="false" outlineLevel="0" collapsed="false">
      <c r="A3921" s="5" t="n">
        <f aca="true">RAND()</f>
        <v>0.866971569386182</v>
      </c>
      <c r="B3921" s="0" t="n">
        <f aca="false">IF(A3921&lt;$N$2,$F$2,IF(A3921&lt;$N$3,$F$3,IF(A3921&lt;$N$4,$F$4,$F$5)))</f>
        <v>3</v>
      </c>
      <c r="C3921" s="6" t="n">
        <f aca="false">C3920*INDEX($G$2:$G$5,$B3921)+D3920*INDEX($H$2:$H$5,$B3921)+INDEX($K$2:$K$5,$B3921)</f>
        <v>0.637545471803614</v>
      </c>
      <c r="D3921" s="6" t="n">
        <f aca="false">C3920*INDEX($I$2:$I$5,$B3921)+D3920*INDEX($J$2:$J$5,$B3921)+INDEX($L$2:$L$5,$B3921)</f>
        <v>0.111423259672042</v>
      </c>
      <c r="E3921" s="6"/>
    </row>
    <row r="3922" customFormat="false" ht="12.75" hidden="false" customHeight="false" outlineLevel="0" collapsed="false">
      <c r="A3922" s="5" t="n">
        <f aca="true">RAND()</f>
        <v>0.34341474046156</v>
      </c>
      <c r="B3922" s="0" t="n">
        <f aca="false">IF(A3922&lt;$N$2,$F$2,IF(A3922&lt;$N$3,$F$3,IF(A3922&lt;$N$4,$F$4,$F$5)))</f>
        <v>1</v>
      </c>
      <c r="C3922" s="6" t="n">
        <f aca="false">C3921*INDEX($G$2:$G$5,$B3922)+D3921*INDEX($H$2:$H$5,$B3922)+INDEX($K$2:$K$5,$B3922)</f>
        <v>0.620398766169134</v>
      </c>
      <c r="D3922" s="6" t="n">
        <f aca="false">C3921*INDEX($I$2:$I$5,$B3922)+D3921*INDEX($J$2:$J$5,$B3922)+INDEX($L$2:$L$5,$B3922)</f>
        <v>0.25400916500483</v>
      </c>
      <c r="E3922" s="6"/>
    </row>
    <row r="3923" customFormat="false" ht="12.75" hidden="false" customHeight="false" outlineLevel="0" collapsed="false">
      <c r="A3923" s="5" t="n">
        <f aca="true">RAND()</f>
        <v>0.814200267419746</v>
      </c>
      <c r="B3923" s="0" t="n">
        <f aca="false">IF(A3923&lt;$N$2,$F$2,IF(A3923&lt;$N$3,$F$3,IF(A3923&lt;$N$4,$F$4,$F$5)))</f>
        <v>2</v>
      </c>
      <c r="C3923" s="6" t="n">
        <f aca="false">C3922*INDEX($G$2:$G$5,$B3923)+D3922*INDEX($H$2:$H$5,$B3923)+INDEX($K$2:$K$5,$B3923)</f>
        <v>0.464812485644228</v>
      </c>
      <c r="D3923" s="6" t="n">
        <f aca="false">C3922*INDEX($I$2:$I$5,$B3923)+D3922*INDEX($J$2:$J$5,$B3923)+INDEX($L$2:$L$5,$B3923)</f>
        <v>0.239249926660176</v>
      </c>
      <c r="E3923" s="6"/>
    </row>
    <row r="3924" customFormat="false" ht="12.75" hidden="false" customHeight="false" outlineLevel="0" collapsed="false">
      <c r="A3924" s="5" t="n">
        <f aca="true">RAND()</f>
        <v>0.255387868380379</v>
      </c>
      <c r="B3924" s="0" t="n">
        <f aca="false">IF(A3924&lt;$N$2,$F$2,IF(A3924&lt;$N$3,$F$3,IF(A3924&lt;$N$4,$F$4,$F$5)))</f>
        <v>1</v>
      </c>
      <c r="C3924" s="6" t="n">
        <f aca="false">C3923*INDEX($G$2:$G$5,$B3924)+D3923*INDEX($H$2:$H$5,$B3924)+INDEX($K$2:$K$5,$B3924)</f>
        <v>0.478478047598376</v>
      </c>
      <c r="D3924" s="6" t="n">
        <f aca="false">C3923*INDEX($I$2:$I$5,$B3924)+D3923*INDEX($J$2:$J$5,$B3924)+INDEX($L$2:$L$5,$B3924)</f>
        <v>0.368925125765653</v>
      </c>
      <c r="E3924" s="6"/>
    </row>
    <row r="3925" customFormat="false" ht="12.75" hidden="false" customHeight="false" outlineLevel="0" collapsed="false">
      <c r="A3925" s="5" t="n">
        <f aca="true">RAND()</f>
        <v>0.11182352910471</v>
      </c>
      <c r="B3925" s="0" t="n">
        <f aca="false">IF(A3925&lt;$N$2,$F$2,IF(A3925&lt;$N$3,$F$3,IF(A3925&lt;$N$4,$F$4,$F$5)))</f>
        <v>1</v>
      </c>
      <c r="C3925" s="6" t="n">
        <f aca="false">C3924*INDEX($G$2:$G$5,$B3925)+D3924*INDEX($H$2:$H$5,$B3925)+INDEX($K$2:$K$5,$B3925)</f>
        <v>0.49487809206435</v>
      </c>
      <c r="D3925" s="6" t="n">
        <f aca="false">C3924*INDEX($I$2:$I$5,$B3925)+D3924*INDEX($J$2:$J$5,$B3925)+INDEX($L$2:$L$5,$B3925)</f>
        <v>0.478513744013899</v>
      </c>
      <c r="E3925" s="6"/>
    </row>
    <row r="3926" customFormat="false" ht="12.75" hidden="false" customHeight="false" outlineLevel="0" collapsed="false">
      <c r="A3926" s="5" t="n">
        <f aca="true">RAND()</f>
        <v>0.92669781305342</v>
      </c>
      <c r="B3926" s="0" t="n">
        <f aca="false">IF(A3926&lt;$N$2,$F$2,IF(A3926&lt;$N$3,$F$3,IF(A3926&lt;$N$4,$F$4,$F$5)))</f>
        <v>3</v>
      </c>
      <c r="C3926" s="6" t="n">
        <f aca="false">C3925*INDEX($G$2:$G$5,$B3926)+D3925*INDEX($H$2:$H$5,$B3926)+INDEX($K$2:$K$5,$B3926)</f>
        <v>0.636187675746281</v>
      </c>
      <c r="D3926" s="6" t="n">
        <f aca="false">C3925*INDEX($I$2:$I$5,$B3926)+D3925*INDEX($J$2:$J$5,$B3926)+INDEX($L$2:$L$5,$B3926)</f>
        <v>0.158076061268025</v>
      </c>
      <c r="E3926" s="6"/>
    </row>
    <row r="3927" customFormat="false" ht="12.75" hidden="false" customHeight="false" outlineLevel="0" collapsed="false">
      <c r="A3927" s="5" t="n">
        <f aca="true">RAND()</f>
        <v>0.544804358719962</v>
      </c>
      <c r="B3927" s="0" t="n">
        <f aca="false">IF(A3927&lt;$N$2,$F$2,IF(A3927&lt;$N$3,$F$3,IF(A3927&lt;$N$4,$F$4,$F$5)))</f>
        <v>1</v>
      </c>
      <c r="C3927" s="6" t="n">
        <f aca="false">C3926*INDEX($G$2:$G$5,$B3927)+D3926*INDEX($H$2:$H$5,$B3927)+INDEX($K$2:$K$5,$B3927)</f>
        <v>0.620972150975509</v>
      </c>
      <c r="D3927" s="6" t="n">
        <f aca="false">C3926*INDEX($I$2:$I$5,$B3927)+D3926*INDEX($J$2:$J$5,$B3927)+INDEX($L$2:$L$5,$B3927)</f>
        <v>0.293667632013941</v>
      </c>
      <c r="E3927" s="6"/>
    </row>
    <row r="3928" customFormat="false" ht="12.75" hidden="false" customHeight="false" outlineLevel="0" collapsed="false">
      <c r="A3928" s="5" t="n">
        <f aca="true">RAND()</f>
        <v>0.675538190387828</v>
      </c>
      <c r="B3928" s="0" t="n">
        <f aca="false">IF(A3928&lt;$N$2,$F$2,IF(A3928&lt;$N$3,$F$3,IF(A3928&lt;$N$4,$F$4,$F$5)))</f>
        <v>1</v>
      </c>
      <c r="C3928" s="6" t="n">
        <f aca="false">C3927*INDEX($G$2:$G$5,$B3928)+D3927*INDEX($H$2:$H$5,$B3928)+INDEX($K$2:$K$5,$B3928)</f>
        <v>0.613071058562723</v>
      </c>
      <c r="D3928" s="6" t="n">
        <f aca="false">C3927*INDEX($I$2:$I$5,$B3928)+D3927*INDEX($J$2:$J$5,$B3928)+INDEX($L$2:$L$5,$B3928)</f>
        <v>0.409347849993742</v>
      </c>
      <c r="E3928" s="6"/>
    </row>
    <row r="3929" customFormat="false" ht="12.75" hidden="false" customHeight="false" outlineLevel="0" collapsed="false">
      <c r="A3929" s="5" t="n">
        <f aca="true">RAND()</f>
        <v>0.989163951503552</v>
      </c>
      <c r="B3929" s="0" t="n">
        <f aca="false">IF(A3929&lt;$N$2,$F$2,IF(A3929&lt;$N$3,$F$3,IF(A3929&lt;$N$4,$F$4,$F$5)))</f>
        <v>4</v>
      </c>
      <c r="C3929" s="6" t="n">
        <f aca="false">C3928*INDEX($G$2:$G$5,$B3929)+D3928*INDEX($H$2:$H$5,$B3929)+INDEX($K$2:$K$5,$B3929)</f>
        <v>0.5</v>
      </c>
      <c r="D3929" s="6" t="n">
        <f aca="false">C3928*INDEX($I$2:$I$5,$B3929)+D3928*INDEX($J$2:$J$5,$B3929)+INDEX($L$2:$L$5,$B3929)</f>
        <v>0.0654956559989987</v>
      </c>
      <c r="E3929" s="6"/>
    </row>
    <row r="3930" customFormat="false" ht="12.75" hidden="false" customHeight="false" outlineLevel="0" collapsed="false">
      <c r="A3930" s="5" t="n">
        <f aca="true">RAND()</f>
        <v>0.358849824926946</v>
      </c>
      <c r="B3930" s="0" t="n">
        <f aca="false">IF(A3930&lt;$N$2,$F$2,IF(A3930&lt;$N$3,$F$3,IF(A3930&lt;$N$4,$F$4,$F$5)))</f>
        <v>1</v>
      </c>
      <c r="C3930" s="6" t="n">
        <f aca="false">C3929*INDEX($G$2:$G$5,$B3930)+D3929*INDEX($H$2:$H$5,$B3930)+INDEX($K$2:$K$5,$B3930)</f>
        <v>0.501923339271963</v>
      </c>
      <c r="D3930" s="6" t="n">
        <f aca="false">C3929*INDEX($I$2:$I$5,$B3930)+D3929*INDEX($J$2:$J$5,$B3930)+INDEX($L$2:$L$5,$B3930)</f>
        <v>0.22010581194315</v>
      </c>
      <c r="E3930" s="6"/>
    </row>
    <row r="3931" customFormat="false" ht="12.75" hidden="false" customHeight="false" outlineLevel="0" collapsed="false">
      <c r="A3931" s="5" t="n">
        <f aca="true">RAND()</f>
        <v>0.327209767311807</v>
      </c>
      <c r="B3931" s="0" t="n">
        <f aca="false">IF(A3931&lt;$N$2,$F$2,IF(A3931&lt;$N$3,$F$3,IF(A3931&lt;$N$4,$F$4,$F$5)))</f>
        <v>1</v>
      </c>
      <c r="C3931" s="6" t="n">
        <f aca="false">C3930*INDEX($G$2:$G$5,$B3931)+D3930*INDEX($H$2:$H$5,$B3931)+INDEX($K$2:$K$5,$B3931)</f>
        <v>0.509276830083793</v>
      </c>
      <c r="D3931" s="6" t="n">
        <f aca="false">C3930*INDEX($I$2:$I$5,$B3931)+D3930*INDEX($J$2:$J$5,$B3931)+INDEX($L$2:$L$5,$B3931)</f>
        <v>0.351298670786672</v>
      </c>
      <c r="E3931" s="6"/>
    </row>
    <row r="3932" customFormat="false" ht="12.75" hidden="false" customHeight="false" outlineLevel="0" collapsed="false">
      <c r="A3932" s="5" t="n">
        <f aca="true">RAND()</f>
        <v>0.447575842227142</v>
      </c>
      <c r="B3932" s="0" t="n">
        <f aca="false">IF(A3932&lt;$N$2,$F$2,IF(A3932&lt;$N$3,$F$3,IF(A3932&lt;$N$4,$F$4,$F$5)))</f>
        <v>1</v>
      </c>
      <c r="C3932" s="6" t="n">
        <f aca="false">C3931*INDEX($G$2:$G$5,$B3932)+D3931*INDEX($H$2:$H$5,$B3932)+INDEX($K$2:$K$5,$B3932)</f>
        <v>0.520374079560247</v>
      </c>
      <c r="D3932" s="6" t="n">
        <f aca="false">C3931*INDEX($I$2:$I$5,$B3932)+D3931*INDEX($J$2:$J$5,$B3932)+INDEX($L$2:$L$5,$B3932)</f>
        <v>0.462409328784784</v>
      </c>
      <c r="E3932" s="6"/>
    </row>
    <row r="3933" customFormat="false" ht="12.75" hidden="false" customHeight="false" outlineLevel="0" collapsed="false">
      <c r="A3933" s="5" t="n">
        <f aca="true">RAND()</f>
        <v>0.800456861954608</v>
      </c>
      <c r="B3933" s="0" t="n">
        <f aca="false">IF(A3933&lt;$N$2,$F$2,IF(A3933&lt;$N$3,$F$3,IF(A3933&lt;$N$4,$F$4,$F$5)))</f>
        <v>2</v>
      </c>
      <c r="C3933" s="6" t="n">
        <f aca="false">C3932*INDEX($G$2:$G$5,$B3933)+D3932*INDEX($H$2:$H$5,$B3933)+INDEX($K$2:$K$5,$B3933)</f>
        <v>0.398009185368008</v>
      </c>
      <c r="D3933" s="6" t="n">
        <f aca="false">C3932*INDEX($I$2:$I$5,$B3933)+D3932*INDEX($J$2:$J$5,$B3933)+INDEX($L$2:$L$5,$B3933)</f>
        <v>0.257699179751218</v>
      </c>
      <c r="E3933" s="6"/>
    </row>
    <row r="3934" customFormat="false" ht="12.75" hidden="false" customHeight="false" outlineLevel="0" collapsed="false">
      <c r="A3934" s="5" t="n">
        <f aca="true">RAND()</f>
        <v>0.60360190056736</v>
      </c>
      <c r="B3934" s="0" t="n">
        <f aca="false">IF(A3934&lt;$N$2,$F$2,IF(A3934&lt;$N$3,$F$3,IF(A3934&lt;$N$4,$F$4,$F$5)))</f>
        <v>1</v>
      </c>
      <c r="C3934" s="6" t="n">
        <f aca="false">C3933*INDEX($G$2:$G$5,$B3934)+D3933*INDEX($H$2:$H$5,$B3934)+INDEX($K$2:$K$5,$B3934)</f>
        <v>0.422444668028234</v>
      </c>
      <c r="D3934" s="6" t="n">
        <f aca="false">C3933*INDEX($I$2:$I$5,$B3934)+D3933*INDEX($J$2:$J$5,$B3934)+INDEX($L$2:$L$5,$B3934)</f>
        <v>0.387060263750168</v>
      </c>
      <c r="E3934" s="6"/>
    </row>
    <row r="3935" customFormat="false" ht="12.75" hidden="false" customHeight="false" outlineLevel="0" collapsed="false">
      <c r="A3935" s="5" t="n">
        <f aca="true">RAND()</f>
        <v>0.128746313511052</v>
      </c>
      <c r="B3935" s="0" t="n">
        <f aca="false">IF(A3935&lt;$N$2,$F$2,IF(A3935&lt;$N$3,$F$3,IF(A3935&lt;$N$4,$F$4,$F$5)))</f>
        <v>1</v>
      </c>
      <c r="C3935" s="6" t="n">
        <f aca="false">C3934*INDEX($G$2:$G$5,$B3935)+D3934*INDEX($H$2:$H$5,$B3935)+INDEX($K$2:$K$5,$B3935)</f>
        <v>0.447976752914726</v>
      </c>
      <c r="D3935" s="6" t="n">
        <f aca="false">C3934*INDEX($I$2:$I$5,$B3935)+D3934*INDEX($J$2:$J$5,$B3935)+INDEX($L$2:$L$5,$B3935)</f>
        <v>0.495983711206848</v>
      </c>
      <c r="E3935" s="6"/>
    </row>
    <row r="3936" customFormat="false" ht="12.75" hidden="false" customHeight="false" outlineLevel="0" collapsed="false">
      <c r="A3936" s="5" t="n">
        <f aca="true">RAND()</f>
        <v>0.971850529897026</v>
      </c>
      <c r="B3936" s="0" t="n">
        <f aca="false">IF(A3936&lt;$N$2,$F$2,IF(A3936&lt;$N$3,$F$3,IF(A3936&lt;$N$4,$F$4,$F$5)))</f>
        <v>4</v>
      </c>
      <c r="C3936" s="6" t="n">
        <f aca="false">C3935*INDEX($G$2:$G$5,$B3936)+D3935*INDEX($H$2:$H$5,$B3936)+INDEX($K$2:$K$5,$B3936)</f>
        <v>0.5</v>
      </c>
      <c r="D3936" s="6" t="n">
        <f aca="false">C3935*INDEX($I$2:$I$5,$B3936)+D3935*INDEX($J$2:$J$5,$B3936)+INDEX($L$2:$L$5,$B3936)</f>
        <v>0.0793573937930957</v>
      </c>
      <c r="E3936" s="6"/>
    </row>
    <row r="3937" customFormat="false" ht="12.75" hidden="false" customHeight="false" outlineLevel="0" collapsed="false">
      <c r="A3937" s="5" t="n">
        <f aca="true">RAND()</f>
        <v>0.964896438582496</v>
      </c>
      <c r="B3937" s="0" t="n">
        <f aca="false">IF(A3937&lt;$N$2,$F$2,IF(A3937&lt;$N$3,$F$3,IF(A3937&lt;$N$4,$F$4,$F$5)))</f>
        <v>3</v>
      </c>
      <c r="C3937" s="6" t="n">
        <f aca="false">C3936*INDEX($G$2:$G$5,$B3937)+D3936*INDEX($H$2:$H$5,$B3937)+INDEX($K$2:$K$5,$B3937)</f>
        <v>0.522458142443446</v>
      </c>
      <c r="D3937" s="6" t="n">
        <f aca="false">C3936*INDEX($I$2:$I$5,$B3937)+D3936*INDEX($J$2:$J$5,$B3937)+INDEX($L$2:$L$5,$B3937)</f>
        <v>0.0648077023289637</v>
      </c>
      <c r="E3937" s="6"/>
    </row>
    <row r="3938" customFormat="false" ht="12.75" hidden="false" customHeight="false" outlineLevel="0" collapsed="false">
      <c r="A3938" s="5" t="n">
        <f aca="true">RAND()</f>
        <v>0.0610099761938599</v>
      </c>
      <c r="B3938" s="0" t="n">
        <f aca="false">IF(A3938&lt;$N$2,$F$2,IF(A3938&lt;$N$3,$F$3,IF(A3938&lt;$N$4,$F$4,$F$5)))</f>
        <v>1</v>
      </c>
      <c r="C3938" s="6" t="n">
        <f aca="false">C3937*INDEX($G$2:$G$5,$B3938)+D3937*INDEX($H$2:$H$5,$B3938)+INDEX($K$2:$K$5,$B3938)</f>
        <v>0.520964847920657</v>
      </c>
      <c r="D3938" s="6" t="n">
        <f aca="false">C3937*INDEX($I$2:$I$5,$B3938)+D3937*INDEX($J$2:$J$5,$B3938)+INDEX($L$2:$L$5,$B3938)</f>
        <v>0.218690788006883</v>
      </c>
      <c r="E3938" s="6"/>
    </row>
    <row r="3939" customFormat="false" ht="12.75" hidden="false" customHeight="false" outlineLevel="0" collapsed="false">
      <c r="A3939" s="5" t="n">
        <f aca="true">RAND()</f>
        <v>0.647920092582573</v>
      </c>
      <c r="B3939" s="0" t="n">
        <f aca="false">IF(A3939&lt;$N$2,$F$2,IF(A3939&lt;$N$3,$F$3,IF(A3939&lt;$N$4,$F$4,$F$5)))</f>
        <v>1</v>
      </c>
      <c r="C3939" s="6" t="n">
        <f aca="false">C3938*INDEX($G$2:$G$5,$B3939)+D3938*INDEX($H$2:$H$5,$B3939)+INDEX($K$2:$K$5,$B3939)</f>
        <v>0.525390715040893</v>
      </c>
      <c r="D3939" s="6" t="n">
        <f aca="false">C3938*INDEX($I$2:$I$5,$B3939)+D3938*INDEX($J$2:$J$5,$B3939)+INDEX($L$2:$L$5,$B3939)</f>
        <v>0.349392779644779</v>
      </c>
      <c r="E3939" s="6"/>
    </row>
    <row r="3940" customFormat="false" ht="12.75" hidden="false" customHeight="false" outlineLevel="0" collapsed="false">
      <c r="A3940" s="5" t="n">
        <f aca="true">RAND()</f>
        <v>0.306750721312414</v>
      </c>
      <c r="B3940" s="0" t="n">
        <f aca="false">IF(A3940&lt;$N$2,$F$2,IF(A3940&lt;$N$3,$F$3,IF(A3940&lt;$N$4,$F$4,$F$5)))</f>
        <v>1</v>
      </c>
      <c r="C3940" s="6" t="n">
        <f aca="false">C3939*INDEX($G$2:$G$5,$B3940)+D3939*INDEX($H$2:$H$5,$B3940)+INDEX($K$2:$K$5,$B3940)</f>
        <v>0.533984249916575</v>
      </c>
      <c r="D3940" s="6" t="n">
        <f aca="false">C3939*INDEX($I$2:$I$5,$B3940)+D3939*INDEX($J$2:$J$5,$B3940)+INDEX($L$2:$L$5,$B3940)</f>
        <v>0.460195013461904</v>
      </c>
      <c r="E3940" s="6"/>
    </row>
    <row r="3941" customFormat="false" ht="12.75" hidden="false" customHeight="false" outlineLevel="0" collapsed="false">
      <c r="A3941" s="5" t="n">
        <f aca="true">RAND()</f>
        <v>0.174260161556317</v>
      </c>
      <c r="B3941" s="0" t="n">
        <f aca="false">IF(A3941&lt;$N$2,$F$2,IF(A3941&lt;$N$3,$F$3,IF(A3941&lt;$N$4,$F$4,$F$5)))</f>
        <v>1</v>
      </c>
      <c r="C3941" s="6" t="n">
        <f aca="false">C3940*INDEX($G$2:$G$5,$B3941)+D3940*INDEX($H$2:$H$5,$B3941)+INDEX($K$2:$K$5,$B3941)</f>
        <v>0.545379843677262</v>
      </c>
      <c r="D3941" s="6" t="n">
        <f aca="false">C3940*INDEX($I$2:$I$5,$B3941)+D3940*INDEX($J$2:$J$5,$B3941)+INDEX($L$2:$L$5,$B3941)</f>
        <v>0.553948149182244</v>
      </c>
      <c r="E3941" s="6"/>
    </row>
    <row r="3942" customFormat="false" ht="12.75" hidden="false" customHeight="false" outlineLevel="0" collapsed="false">
      <c r="A3942" s="5" t="n">
        <f aca="true">RAND()</f>
        <v>0.535267199004972</v>
      </c>
      <c r="B3942" s="0" t="n">
        <f aca="false">IF(A3942&lt;$N$2,$F$2,IF(A3942&lt;$N$3,$F$3,IF(A3942&lt;$N$4,$F$4,$F$5)))</f>
        <v>1</v>
      </c>
      <c r="C3942" s="6" t="n">
        <f aca="false">C3941*INDEX($G$2:$G$5,$B3942)+D3941*INDEX($H$2:$H$5,$B3942)+INDEX($K$2:$K$5,$B3942)</f>
        <v>0.558523568801739</v>
      </c>
      <c r="D3942" s="6" t="n">
        <f aca="false">C3941*INDEX($I$2:$I$5,$B3942)+D3941*INDEX($J$2:$J$5,$B3942)+INDEX($L$2:$L$5,$B3942)</f>
        <v>0.633122924439666</v>
      </c>
      <c r="E3942" s="6"/>
    </row>
    <row r="3943" customFormat="false" ht="12.75" hidden="false" customHeight="false" outlineLevel="0" collapsed="false">
      <c r="A3943" s="5" t="n">
        <f aca="true">RAND()</f>
        <v>0.240585748774202</v>
      </c>
      <c r="B3943" s="0" t="n">
        <f aca="false">IF(A3943&lt;$N$2,$F$2,IF(A3943&lt;$N$3,$F$3,IF(A3943&lt;$N$4,$F$4,$F$5)))</f>
        <v>1</v>
      </c>
      <c r="C3943" s="6" t="n">
        <f aca="false">C3942*INDEX($G$2:$G$5,$B3943)+D3942*INDEX($H$2:$H$5,$B3943)+INDEX($K$2:$K$5,$B3943)</f>
        <v>0.572612058116944</v>
      </c>
      <c r="D3943" s="6" t="n">
        <f aca="false">C3942*INDEX($I$2:$I$5,$B3943)+D3942*INDEX($J$2:$J$5,$B3943)+INDEX($L$2:$L$5,$B3943)</f>
        <v>0.699855990803612</v>
      </c>
      <c r="E3943" s="6"/>
    </row>
    <row r="3944" customFormat="false" ht="12.75" hidden="false" customHeight="false" outlineLevel="0" collapsed="false">
      <c r="A3944" s="5" t="n">
        <f aca="true">RAND()</f>
        <v>0.531249231584617</v>
      </c>
      <c r="B3944" s="0" t="n">
        <f aca="false">IF(A3944&lt;$N$2,$F$2,IF(A3944&lt;$N$3,$F$3,IF(A3944&lt;$N$4,$F$4,$F$5)))</f>
        <v>1</v>
      </c>
      <c r="C3944" s="6" t="n">
        <f aca="false">C3943*INDEX($G$2:$G$5,$B3944)+D3943*INDEX($H$2:$H$5,$B3944)+INDEX($K$2:$K$5,$B3944)</f>
        <v>0.587042309001019</v>
      </c>
      <c r="D3944" s="6" t="n">
        <f aca="false">C3943*INDEX($I$2:$I$5,$B3944)+D3943*INDEX($J$2:$J$5,$B3944)+INDEX($L$2:$L$5,$B3944)</f>
        <v>0.75599109004194</v>
      </c>
      <c r="E3944" s="6"/>
    </row>
    <row r="3945" customFormat="false" ht="12.75" hidden="false" customHeight="false" outlineLevel="0" collapsed="false">
      <c r="A3945" s="5" t="n">
        <f aca="true">RAND()</f>
        <v>0.393846521481529</v>
      </c>
      <c r="B3945" s="0" t="n">
        <f aca="false">IF(A3945&lt;$N$2,$F$2,IF(A3945&lt;$N$3,$F$3,IF(A3945&lt;$N$4,$F$4,$F$5)))</f>
        <v>1</v>
      </c>
      <c r="C3945" s="6" t="n">
        <f aca="false">C3944*INDEX($G$2:$G$5,$B3945)+D3944*INDEX($H$2:$H$5,$B3945)+INDEX($K$2:$K$5,$B3945)</f>
        <v>0.601370590673417</v>
      </c>
      <c r="D3945" s="6" t="n">
        <f aca="false">C3944*INDEX($I$2:$I$5,$B3945)+D3944*INDEX($J$2:$J$5,$B3945)+INDEX($L$2:$L$5,$B3945)</f>
        <v>0.803115870012569</v>
      </c>
      <c r="E3945" s="6"/>
    </row>
    <row r="3946" customFormat="false" ht="12.75" hidden="false" customHeight="false" outlineLevel="0" collapsed="false">
      <c r="A3946" s="5" t="n">
        <f aca="true">RAND()</f>
        <v>0.74685072777987</v>
      </c>
      <c r="B3946" s="0" t="n">
        <f aca="false">IF(A3946&lt;$N$2,$F$2,IF(A3946&lt;$N$3,$F$3,IF(A3946&lt;$N$4,$F$4,$F$5)))</f>
        <v>2</v>
      </c>
      <c r="C3946" s="6" t="n">
        <f aca="false">C3945*INDEX($G$2:$G$5,$B3946)+D3945*INDEX($H$2:$H$5,$B3946)+INDEX($K$2:$K$5,$B3946)</f>
        <v>0.336965819739823</v>
      </c>
      <c r="D3946" s="6" t="n">
        <f aca="false">C3945*INDEX($I$2:$I$5,$B3946)+D3945*INDEX($J$2:$J$5,$B3946)+INDEX($L$2:$L$5,$B3946)</f>
        <v>0.343123579884668</v>
      </c>
      <c r="E3946" s="6"/>
    </row>
    <row r="3947" customFormat="false" ht="12.75" hidden="false" customHeight="false" outlineLevel="0" collapsed="false">
      <c r="A3947" s="5" t="n">
        <f aca="true">RAND()</f>
        <v>0.775625640466423</v>
      </c>
      <c r="B3947" s="0" t="n">
        <f aca="false">IF(A3947&lt;$N$2,$F$2,IF(A3947&lt;$N$3,$F$3,IF(A3947&lt;$N$4,$F$4,$F$5)))</f>
        <v>2</v>
      </c>
      <c r="C3947" s="6" t="n">
        <f aca="false">C3946*INDEX($G$2:$G$5,$B3947)+D3946*INDEX($H$2:$H$5,$B3947)+INDEX($K$2:$K$5,$B3947)</f>
        <v>0.38883633743481</v>
      </c>
      <c r="D3947" s="6" t="n">
        <f aca="false">C3946*INDEX($I$2:$I$5,$B3947)+D3946*INDEX($J$2:$J$5,$B3947)+INDEX($L$2:$L$5,$B3947)</f>
        <v>0.19274962049848</v>
      </c>
      <c r="E3947" s="6"/>
    </row>
    <row r="3948" customFormat="false" ht="12.75" hidden="false" customHeight="false" outlineLevel="0" collapsed="false">
      <c r="A3948" s="5" t="n">
        <f aca="true">RAND()</f>
        <v>0.110106970191329</v>
      </c>
      <c r="B3948" s="0" t="n">
        <f aca="false">IF(A3948&lt;$N$2,$F$2,IF(A3948&lt;$N$3,$F$3,IF(A3948&lt;$N$4,$F$4,$F$5)))</f>
        <v>1</v>
      </c>
      <c r="C3948" s="6" t="n">
        <f aca="false">C3947*INDEX($G$2:$G$5,$B3948)+D3947*INDEX($H$2:$H$5,$B3948)+INDEX($K$2:$K$5,$B3948)</f>
        <v>0.412253786440597</v>
      </c>
      <c r="D3948" s="6" t="n">
        <f aca="false">C3947*INDEX($I$2:$I$5,$B3948)+D3947*INDEX($J$2:$J$5,$B3948)+INDEX($L$2:$L$5,$B3948)</f>
        <v>0.332257483318121</v>
      </c>
      <c r="E3948" s="6"/>
    </row>
    <row r="3949" customFormat="false" ht="12.75" hidden="false" customHeight="false" outlineLevel="0" collapsed="false">
      <c r="A3949" s="5" t="n">
        <f aca="true">RAND()</f>
        <v>0.391466555292112</v>
      </c>
      <c r="B3949" s="0" t="n">
        <f aca="false">IF(A3949&lt;$N$2,$F$2,IF(A3949&lt;$N$3,$F$3,IF(A3949&lt;$N$4,$F$4,$F$5)))</f>
        <v>1</v>
      </c>
      <c r="C3949" s="6" t="n">
        <f aca="false">C3948*INDEX($G$2:$G$5,$B3949)+D3948*INDEX($H$2:$H$5,$B3949)+INDEX($K$2:$K$5,$B3949)</f>
        <v>0.437296991570838</v>
      </c>
      <c r="D3949" s="6" t="n">
        <f aca="false">C3948*INDEX($I$2:$I$5,$B3949)+D3948*INDEX($J$2:$J$5,$B3949)+INDEX($L$2:$L$5,$B3949)</f>
        <v>0.449833213238783</v>
      </c>
      <c r="E3949" s="6"/>
    </row>
    <row r="3950" customFormat="false" ht="12.75" hidden="false" customHeight="false" outlineLevel="0" collapsed="false">
      <c r="A3950" s="5" t="n">
        <f aca="true">RAND()</f>
        <v>0.889820356920736</v>
      </c>
      <c r="B3950" s="0" t="n">
        <f aca="false">IF(A3950&lt;$N$2,$F$2,IF(A3950&lt;$N$3,$F$3,IF(A3950&lt;$N$4,$F$4,$F$5)))</f>
        <v>3</v>
      </c>
      <c r="C3950" s="6" t="n">
        <f aca="false">C3949*INDEX($G$2:$G$5,$B3950)+D3949*INDEX($H$2:$H$5,$B3950)+INDEX($K$2:$K$5,$B3950)</f>
        <v>0.63670825061095</v>
      </c>
      <c r="D3950" s="6" t="n">
        <f aca="false">C3949*INDEX($I$2:$I$5,$B3950)+D3949*INDEX($J$2:$J$5,$B3950)+INDEX($L$2:$L$5,$B3950)</f>
        <v>0.136307689346009</v>
      </c>
      <c r="E3950" s="6"/>
    </row>
    <row r="3951" customFormat="false" ht="12.75" hidden="false" customHeight="false" outlineLevel="0" collapsed="false">
      <c r="A3951" s="5" t="n">
        <f aca="true">RAND()</f>
        <v>0.508126182448206</v>
      </c>
      <c r="B3951" s="0" t="n">
        <f aca="false">IF(A3951&lt;$N$2,$F$2,IF(A3951&lt;$N$3,$F$3,IF(A3951&lt;$N$4,$F$4,$F$5)))</f>
        <v>1</v>
      </c>
      <c r="C3951" s="6" t="n">
        <f aca="false">C3950*INDEX($G$2:$G$5,$B3951)+D3950*INDEX($H$2:$H$5,$B3951)+INDEX($K$2:$K$5,$B3951)</f>
        <v>0.620608689274499</v>
      </c>
      <c r="D3951" s="6" t="n">
        <f aca="false">C3950*INDEX($I$2:$I$5,$B3951)+D3950*INDEX($J$2:$J$5,$B3951)+INDEX($L$2:$L$5,$B3951)</f>
        <v>0.275167022982157</v>
      </c>
      <c r="E3951" s="6"/>
    </row>
    <row r="3952" customFormat="false" ht="12.75" hidden="false" customHeight="false" outlineLevel="0" collapsed="false">
      <c r="A3952" s="5" t="n">
        <f aca="true">RAND()</f>
        <v>0.338621477077745</v>
      </c>
      <c r="B3952" s="0" t="n">
        <f aca="false">IF(A3952&lt;$N$2,$F$2,IF(A3952&lt;$N$3,$F$3,IF(A3952&lt;$N$4,$F$4,$F$5)))</f>
        <v>1</v>
      </c>
      <c r="C3952" s="6" t="n">
        <f aca="false">C3951*INDEX($G$2:$G$5,$B3952)+D3951*INDEX($H$2:$H$5,$B3952)+INDEX($K$2:$K$5,$B3952)</f>
        <v>0.612077957044389</v>
      </c>
      <c r="D3952" s="6" t="n">
        <f aca="false">C3951*INDEX($I$2:$I$5,$B3952)+D3951*INDEX($J$2:$J$5,$B3952)+INDEX($L$2:$L$5,$B3952)</f>
        <v>0.393654281008695</v>
      </c>
      <c r="E3952" s="6"/>
    </row>
    <row r="3953" customFormat="false" ht="12.75" hidden="false" customHeight="false" outlineLevel="0" collapsed="false">
      <c r="A3953" s="5" t="n">
        <f aca="true">RAND()</f>
        <v>0.377145200582472</v>
      </c>
      <c r="B3953" s="0" t="n">
        <f aca="false">IF(A3953&lt;$N$2,$F$2,IF(A3953&lt;$N$3,$F$3,IF(A3953&lt;$N$4,$F$4,$F$5)))</f>
        <v>1</v>
      </c>
      <c r="C3953" s="6" t="n">
        <f aca="false">C3952*INDEX($G$2:$G$5,$B3953)+D3952*INDEX($H$2:$H$5,$B3953)+INDEX($K$2:$K$5,$B3953)</f>
        <v>0.609219393928008</v>
      </c>
      <c r="D3953" s="6" t="n">
        <f aca="false">C3952*INDEX($I$2:$I$5,$B3953)+D3952*INDEX($J$2:$J$5,$B3953)+INDEX($L$2:$L$5,$B3953)</f>
        <v>0.494565600165739</v>
      </c>
      <c r="E3953" s="6"/>
    </row>
    <row r="3954" customFormat="false" ht="12.75" hidden="false" customHeight="false" outlineLevel="0" collapsed="false">
      <c r="A3954" s="5" t="n">
        <f aca="true">RAND()</f>
        <v>0.391661988277479</v>
      </c>
      <c r="B3954" s="0" t="n">
        <f aca="false">IF(A3954&lt;$N$2,$F$2,IF(A3954&lt;$N$3,$F$3,IF(A3954&lt;$N$4,$F$4,$F$5)))</f>
        <v>1</v>
      </c>
      <c r="C3954" s="6" t="n">
        <f aca="false">C3953*INDEX($G$2:$G$5,$B3954)+D3953*INDEX($H$2:$H$5,$B3954)+INDEX($K$2:$K$5,$B3954)</f>
        <v>0.610526192651011</v>
      </c>
      <c r="D3954" s="6" t="n">
        <f aca="false">C3953*INDEX($I$2:$I$5,$B3954)+D3953*INDEX($J$2:$J$5,$B3954)+INDEX($L$2:$L$5,$B3954)</f>
        <v>0.580345076965376</v>
      </c>
      <c r="E3954" s="6"/>
    </row>
    <row r="3955" customFormat="false" ht="12.75" hidden="false" customHeight="false" outlineLevel="0" collapsed="false">
      <c r="A3955" s="5" t="n">
        <f aca="true">RAND()</f>
        <v>0.314538114893979</v>
      </c>
      <c r="B3955" s="0" t="n">
        <f aca="false">IF(A3955&lt;$N$2,$F$2,IF(A3955&lt;$N$3,$F$3,IF(A3955&lt;$N$4,$F$4,$F$5)))</f>
        <v>1</v>
      </c>
      <c r="C3955" s="6" t="n">
        <f aca="false">C3954*INDEX($G$2:$G$5,$B3955)+D3954*INDEX($H$2:$H$5,$B3955)+INDEX($K$2:$K$5,$B3955)</f>
        <v>0.614809505408427</v>
      </c>
      <c r="D3955" s="6" t="n">
        <f aca="false">C3954*INDEX($I$2:$I$5,$B3955)+D3954*INDEX($J$2:$J$5,$B3955)+INDEX($L$2:$L$5,$B3955)</f>
        <v>0.653123501215517</v>
      </c>
      <c r="E3955" s="6"/>
    </row>
    <row r="3956" customFormat="false" ht="12.75" hidden="false" customHeight="false" outlineLevel="0" collapsed="false">
      <c r="A3956" s="5" t="n">
        <f aca="true">RAND()</f>
        <v>0.019251195459346</v>
      </c>
      <c r="B3956" s="0" t="n">
        <f aca="false">IF(A3956&lt;$N$2,$F$2,IF(A3956&lt;$N$3,$F$3,IF(A3956&lt;$N$4,$F$4,$F$5)))</f>
        <v>1</v>
      </c>
      <c r="C3956" s="6" t="n">
        <f aca="false">C3955*INDEX($G$2:$G$5,$B3956)+D3955*INDEX($H$2:$H$5,$B3956)+INDEX($K$2:$K$5,$B3956)</f>
        <v>0.621138839636729</v>
      </c>
      <c r="D3956" s="6" t="n">
        <f aca="false">C3955*INDEX($I$2:$I$5,$B3956)+D3955*INDEX($J$2:$J$5,$B3956)+INDEX($L$2:$L$5,$B3956)</f>
        <v>0.714753900831862</v>
      </c>
      <c r="E3956" s="6"/>
    </row>
    <row r="3957" customFormat="false" ht="12.75" hidden="false" customHeight="false" outlineLevel="0" collapsed="false">
      <c r="A3957" s="5" t="n">
        <f aca="true">RAND()</f>
        <v>0.589051459431743</v>
      </c>
      <c r="B3957" s="0" t="n">
        <f aca="false">IF(A3957&lt;$N$2,$F$2,IF(A3957&lt;$N$3,$F$3,IF(A3957&lt;$N$4,$F$4,$F$5)))</f>
        <v>1</v>
      </c>
      <c r="C3957" s="6" t="n">
        <f aca="false">C3956*INDEX($G$2:$G$5,$B3957)+D3956*INDEX($H$2:$H$5,$B3957)+INDEX($K$2:$K$5,$B3957)</f>
        <v>0.628792769182362</v>
      </c>
      <c r="D3957" s="6" t="n">
        <f aca="false">C3956*INDEX($I$2:$I$5,$B3957)+D3956*INDEX($J$2:$J$5,$B3957)+INDEX($L$2:$L$5,$B3957)</f>
        <v>0.766843924739692</v>
      </c>
      <c r="E3957" s="6"/>
    </row>
    <row r="3958" customFormat="false" ht="12.75" hidden="false" customHeight="false" outlineLevel="0" collapsed="false">
      <c r="A3958" s="5" t="n">
        <f aca="true">RAND()</f>
        <v>0.560938072058295</v>
      </c>
      <c r="B3958" s="0" t="n">
        <f aca="false">IF(A3958&lt;$N$2,$F$2,IF(A3958&lt;$N$3,$F$3,IF(A3958&lt;$N$4,$F$4,$F$5)))</f>
        <v>1</v>
      </c>
      <c r="C3958" s="6" t="n">
        <f aca="false">C3957*INDEX($G$2:$G$5,$B3958)+D3957*INDEX($H$2:$H$5,$B3958)+INDEX($K$2:$K$5,$B3958)</f>
        <v>0.637218286251194</v>
      </c>
      <c r="D3958" s="6" t="n">
        <f aca="false">C3957*INDEX($I$2:$I$5,$B3958)+D3957*INDEX($J$2:$J$5,$B3958)+INDEX($L$2:$L$5,$B3958)</f>
        <v>0.810785159644252</v>
      </c>
      <c r="E3958" s="6"/>
    </row>
    <row r="3959" customFormat="false" ht="12.75" hidden="false" customHeight="false" outlineLevel="0" collapsed="false">
      <c r="A3959" s="5" t="n">
        <f aca="true">RAND()</f>
        <v>0.804542565527498</v>
      </c>
      <c r="B3959" s="0" t="n">
        <f aca="false">IF(A3959&lt;$N$2,$F$2,IF(A3959&lt;$N$3,$F$3,IF(A3959&lt;$N$4,$F$4,$F$5)))</f>
        <v>2</v>
      </c>
      <c r="C3959" s="6" t="n">
        <f aca="false">C3958*INDEX($G$2:$G$5,$B3959)+D3958*INDEX($H$2:$H$5,$B3959)+INDEX($K$2:$K$5,$B3959)</f>
        <v>0.342294556311884</v>
      </c>
      <c r="D3959" s="6" t="n">
        <f aca="false">C3958*INDEX($I$2:$I$5,$B3959)+D3958*INDEX($J$2:$J$5,$B3959)+INDEX($L$2:$L$5,$B3959)</f>
        <v>0.352736009142687</v>
      </c>
      <c r="E3959" s="6"/>
    </row>
    <row r="3960" customFormat="false" ht="12.75" hidden="false" customHeight="false" outlineLevel="0" collapsed="false">
      <c r="A3960" s="5" t="n">
        <f aca="true">RAND()</f>
        <v>0.232155864809338</v>
      </c>
      <c r="B3960" s="0" t="n">
        <f aca="false">IF(A3960&lt;$N$2,$F$2,IF(A3960&lt;$N$3,$F$3,IF(A3960&lt;$N$4,$F$4,$F$5)))</f>
        <v>1</v>
      </c>
      <c r="C3960" s="6" t="n">
        <f aca="false">C3959*INDEX($G$2:$G$5,$B3960)+D3959*INDEX($H$2:$H$5,$B3960)+INDEX($K$2:$K$5,$B3960)</f>
        <v>0.378659310647069</v>
      </c>
      <c r="D3960" s="6" t="n">
        <f aca="false">C3959*INDEX($I$2:$I$5,$B3960)+D3959*INDEX($J$2:$J$5,$B3960)+INDEX($L$2:$L$5,$B3960)</f>
        <v>0.469807973178602</v>
      </c>
      <c r="E3960" s="6"/>
    </row>
    <row r="3961" customFormat="false" ht="12.75" hidden="false" customHeight="false" outlineLevel="0" collapsed="false">
      <c r="A3961" s="5" t="n">
        <f aca="true">RAND()</f>
        <v>0.493969139958613</v>
      </c>
      <c r="B3961" s="0" t="n">
        <f aca="false">IF(A3961&lt;$N$2,$F$2,IF(A3961&lt;$N$3,$F$3,IF(A3961&lt;$N$4,$F$4,$F$5)))</f>
        <v>1</v>
      </c>
      <c r="C3961" s="6" t="n">
        <f aca="false">C3960*INDEX($G$2:$G$5,$B3961)+D3960*INDEX($H$2:$H$5,$B3961)+INDEX($K$2:$K$5,$B3961)</f>
        <v>0.41386464974697</v>
      </c>
      <c r="D3961" s="6" t="n">
        <f aca="false">C3960*INDEX($I$2:$I$5,$B3961)+D3960*INDEX($J$2:$J$5,$B3961)+INDEX($L$2:$L$5,$B3961)</f>
        <v>0.567856574734691</v>
      </c>
      <c r="E3961" s="6"/>
    </row>
    <row r="3962" customFormat="false" ht="12.75" hidden="false" customHeight="false" outlineLevel="0" collapsed="false">
      <c r="A3962" s="5" t="n">
        <f aca="true">RAND()</f>
        <v>0.805254668383983</v>
      </c>
      <c r="B3962" s="0" t="n">
        <f aca="false">IF(A3962&lt;$N$2,$F$2,IF(A3962&lt;$N$3,$F$3,IF(A3962&lt;$N$4,$F$4,$F$5)))</f>
        <v>2</v>
      </c>
      <c r="C3962" s="6" t="n">
        <f aca="false">C3961*INDEX($G$2:$G$5,$B3962)+D3961*INDEX($H$2:$H$5,$B3962)+INDEX($K$2:$K$5,$B3962)</f>
        <v>0.353195750110113</v>
      </c>
      <c r="D3962" s="6" t="n">
        <f aca="false">C3961*INDEX($I$2:$I$5,$B3962)+D3961*INDEX($J$2:$J$5,$B3962)+INDEX($L$2:$L$5,$B3962)</f>
        <v>0.254401156065549</v>
      </c>
      <c r="E3962" s="6"/>
    </row>
    <row r="3963" customFormat="false" ht="12.75" hidden="false" customHeight="false" outlineLevel="0" collapsed="false">
      <c r="A3963" s="5" t="n">
        <f aca="true">RAND()</f>
        <v>0.961509661918856</v>
      </c>
      <c r="B3963" s="0" t="n">
        <f aca="false">IF(A3963&lt;$N$2,$F$2,IF(A3963&lt;$N$3,$F$3,IF(A3963&lt;$N$4,$F$4,$F$5)))</f>
        <v>3</v>
      </c>
      <c r="C3963" s="6" t="n">
        <f aca="false">C3962*INDEX($G$2:$G$5,$B3963)+D3962*INDEX($H$2:$H$5,$B3963)+INDEX($K$2:$K$5,$B3963)</f>
        <v>0.594016164650034</v>
      </c>
      <c r="D3963" s="6" t="n">
        <f aca="false">C3962*INDEX($I$2:$I$5,$B3963)+D3962*INDEX($J$2:$J$5,$B3963)+INDEX($L$2:$L$5,$B3963)</f>
        <v>0.0681239690161645</v>
      </c>
      <c r="E3963" s="6"/>
    </row>
    <row r="3964" customFormat="false" ht="12.75" hidden="false" customHeight="false" outlineLevel="0" collapsed="false">
      <c r="A3964" s="5" t="n">
        <f aca="true">RAND()</f>
        <v>0.542256490767848</v>
      </c>
      <c r="B3964" s="0" t="n">
        <f aca="false">IF(A3964&lt;$N$2,$F$2,IF(A3964&lt;$N$3,$F$3,IF(A3964&lt;$N$4,$F$4,$F$5)))</f>
        <v>1</v>
      </c>
      <c r="C3964" s="6" t="n">
        <f aca="false">C3963*INDEX($G$2:$G$5,$B3964)+D3963*INDEX($H$2:$H$5,$B3964)+INDEX($K$2:$K$5,$B3964)</f>
        <v>0.581840310641477</v>
      </c>
      <c r="D3964" s="6" t="n">
        <f aca="false">C3963*INDEX($I$2:$I$5,$B3964)+D3963*INDEX($J$2:$J$5,$B3964)+INDEX($L$2:$L$5,$B3964)</f>
        <v>0.218858651602672</v>
      </c>
      <c r="E3964" s="6"/>
    </row>
    <row r="3965" customFormat="false" ht="12.75" hidden="false" customHeight="false" outlineLevel="0" collapsed="false">
      <c r="A3965" s="5" t="n">
        <f aca="true">RAND()</f>
        <v>0.855260022984209</v>
      </c>
      <c r="B3965" s="0" t="n">
        <f aca="false">IF(A3965&lt;$N$2,$F$2,IF(A3965&lt;$N$3,$F$3,IF(A3965&lt;$N$4,$F$4,$F$5)))</f>
        <v>2</v>
      </c>
      <c r="C3965" s="6" t="n">
        <f aca="false">C3964*INDEX($G$2:$G$5,$B3965)+D3964*INDEX($H$2:$H$5,$B3965)+INDEX($K$2:$K$5,$B3965)</f>
        <v>0.465160485934167</v>
      </c>
      <c r="D3965" s="6" t="n">
        <f aca="false">C3964*INDEX($I$2:$I$5,$B3965)+D3964*INDEX($J$2:$J$5,$B3965)+INDEX($L$2:$L$5,$B3965)</f>
        <v>0.2236110645707</v>
      </c>
      <c r="E3965" s="6"/>
    </row>
    <row r="3966" customFormat="false" ht="12.75" hidden="false" customHeight="false" outlineLevel="0" collapsed="false">
      <c r="A3966" s="5" t="n">
        <f aca="true">RAND()</f>
        <v>0.361483698570378</v>
      </c>
      <c r="B3966" s="0" t="n">
        <f aca="false">IF(A3966&lt;$N$2,$F$2,IF(A3966&lt;$N$3,$F$3,IF(A3966&lt;$N$4,$F$4,$F$5)))</f>
        <v>1</v>
      </c>
      <c r="C3966" s="6" t="n">
        <f aca="false">C3965*INDEX($G$2:$G$5,$B3966)+D3965*INDEX($H$2:$H$5,$B3966)+INDEX($K$2:$K$5,$B3966)</f>
        <v>0.478194861947224</v>
      </c>
      <c r="D3966" s="6" t="n">
        <f aca="false">C3965*INDEX($I$2:$I$5,$B3966)+D3965*INDEX($J$2:$J$5,$B3966)+INDEX($L$2:$L$5,$B3966)</f>
        <v>0.35563485584096</v>
      </c>
      <c r="E3966" s="6"/>
    </row>
    <row r="3967" customFormat="false" ht="12.75" hidden="false" customHeight="false" outlineLevel="0" collapsed="false">
      <c r="A3967" s="5" t="n">
        <f aca="true">RAND()</f>
        <v>0.215196138228829</v>
      </c>
      <c r="B3967" s="0" t="n">
        <f aca="false">IF(A3967&lt;$N$2,$F$2,IF(A3967&lt;$N$3,$F$3,IF(A3967&lt;$N$4,$F$4,$F$5)))</f>
        <v>1</v>
      </c>
      <c r="C3967" s="6" t="n">
        <f aca="false">C3966*INDEX($G$2:$G$5,$B3967)+D3966*INDEX($H$2:$H$5,$B3967)+INDEX($K$2:$K$5,$B3967)</f>
        <v>0.494145927459308</v>
      </c>
      <c r="D3967" s="6" t="n">
        <f aca="false">C3966*INDEX($I$2:$I$5,$B3967)+D3966*INDEX($J$2:$J$5,$B3967)+INDEX($L$2:$L$5,$B3967)</f>
        <v>0.467240782716928</v>
      </c>
      <c r="E3967" s="6"/>
    </row>
    <row r="3968" customFormat="false" ht="12.75" hidden="false" customHeight="false" outlineLevel="0" collapsed="false">
      <c r="A3968" s="5" t="n">
        <f aca="true">RAND()</f>
        <v>0.391030255792871</v>
      </c>
      <c r="B3968" s="0" t="n">
        <f aca="false">IF(A3968&lt;$N$2,$F$2,IF(A3968&lt;$N$3,$F$3,IF(A3968&lt;$N$4,$F$4,$F$5)))</f>
        <v>1</v>
      </c>
      <c r="C3968" s="6" t="n">
        <f aca="false">C3967*INDEX($G$2:$G$5,$B3968)+D3967*INDEX($H$2:$H$5,$B3968)+INDEX($K$2:$K$5,$B3968)</f>
        <v>0.511817801373479</v>
      </c>
      <c r="D3968" s="6" t="n">
        <f aca="false">C3967*INDEX($I$2:$I$5,$B3968)+D3967*INDEX($J$2:$J$5,$B3968)+INDEX($L$2:$L$5,$B3968)</f>
        <v>0.561404025210677</v>
      </c>
      <c r="E3968" s="6"/>
    </row>
    <row r="3969" customFormat="false" ht="12.75" hidden="false" customHeight="false" outlineLevel="0" collapsed="false">
      <c r="A3969" s="5" t="n">
        <f aca="true">RAND()</f>
        <v>0.3151399572846</v>
      </c>
      <c r="B3969" s="0" t="n">
        <f aca="false">IF(A3969&lt;$N$2,$F$2,IF(A3969&lt;$N$3,$F$3,IF(A3969&lt;$N$4,$F$4,$F$5)))</f>
        <v>1</v>
      </c>
      <c r="C3969" s="6" t="n">
        <f aca="false">C3968*INDEX($G$2:$G$5,$B3969)+D3968*INDEX($H$2:$H$5,$B3969)+INDEX($K$2:$K$5,$B3969)</f>
        <v>0.530305262298879</v>
      </c>
      <c r="D3969" s="6" t="n">
        <f aca="false">C3968*INDEX($I$2:$I$5,$B3969)+D3968*INDEX($J$2:$J$5,$B3969)+INDEX($L$2:$L$5,$B3969)</f>
        <v>0.640694758753046</v>
      </c>
      <c r="E3969" s="6"/>
    </row>
    <row r="3970" customFormat="false" ht="12.75" hidden="false" customHeight="false" outlineLevel="0" collapsed="false">
      <c r="A3970" s="5" t="n">
        <f aca="true">RAND()</f>
        <v>0.179469809637565</v>
      </c>
      <c r="B3970" s="0" t="n">
        <f aca="false">IF(A3970&lt;$N$2,$F$2,IF(A3970&lt;$N$3,$F$3,IF(A3970&lt;$N$4,$F$4,$F$5)))</f>
        <v>1</v>
      </c>
      <c r="C3970" s="6" t="n">
        <f aca="false">C3969*INDEX($G$2:$G$5,$B3970)+D3969*INDEX($H$2:$H$5,$B3970)+INDEX($K$2:$K$5,$B3970)</f>
        <v>0.548934873765611</v>
      </c>
      <c r="D3970" s="6" t="n">
        <f aca="false">C3969*INDEX($I$2:$I$5,$B3970)+D3969*INDEX($J$2:$J$5,$B3970)+INDEX($L$2:$L$5,$B3970)</f>
        <v>0.707328555476278</v>
      </c>
      <c r="E3970" s="6"/>
    </row>
    <row r="3971" customFormat="false" ht="12.75" hidden="false" customHeight="false" outlineLevel="0" collapsed="false">
      <c r="A3971" s="5" t="n">
        <f aca="true">RAND()</f>
        <v>0.671145962797732</v>
      </c>
      <c r="B3971" s="0" t="n">
        <f aca="false">IF(A3971&lt;$N$2,$F$2,IF(A3971&lt;$N$3,$F$3,IF(A3971&lt;$N$4,$F$4,$F$5)))</f>
        <v>1</v>
      </c>
      <c r="C3971" s="6" t="n">
        <f aca="false">C3970*INDEX($G$2:$G$5,$B3971)+D3970*INDEX($H$2:$H$5,$B3971)+INDEX($K$2:$K$5,$B3971)</f>
        <v>0.567216864379626</v>
      </c>
      <c r="D3971" s="6" t="n">
        <f aca="false">C3970*INDEX($I$2:$I$5,$B3971)+D3970*INDEX($J$2:$J$5,$B3971)+INDEX($L$2:$L$5,$B3971)</f>
        <v>0.763211353270032</v>
      </c>
      <c r="E3971" s="6"/>
    </row>
    <row r="3972" customFormat="false" ht="12.75" hidden="false" customHeight="false" outlineLevel="0" collapsed="false">
      <c r="A3972" s="5" t="n">
        <f aca="true">RAND()</f>
        <v>0.811668584547114</v>
      </c>
      <c r="B3972" s="0" t="n">
        <f aca="false">IF(A3972&lt;$N$2,$F$2,IF(A3972&lt;$N$3,$F$3,IF(A3972&lt;$N$4,$F$4,$F$5)))</f>
        <v>2</v>
      </c>
      <c r="C3972" s="6" t="n">
        <f aca="false">C3971*INDEX($G$2:$G$5,$B3972)+D3971*INDEX($H$2:$H$5,$B3972)+INDEX($K$2:$K$5,$B3972)</f>
        <v>0.339255956443759</v>
      </c>
      <c r="D3972" s="6" t="n">
        <f aca="false">C3971*INDEX($I$2:$I$5,$B3972)+D3971*INDEX($J$2:$J$5,$B3972)+INDEX($L$2:$L$5,$B3972)</f>
        <v>0.327543647943992</v>
      </c>
      <c r="E3972" s="6"/>
    </row>
    <row r="3973" customFormat="false" ht="12.75" hidden="false" customHeight="false" outlineLevel="0" collapsed="false">
      <c r="A3973" s="5" t="n">
        <f aca="true">RAND()</f>
        <v>0.306598773448967</v>
      </c>
      <c r="B3973" s="0" t="n">
        <f aca="false">IF(A3973&lt;$N$2,$F$2,IF(A3973&lt;$N$3,$F$3,IF(A3973&lt;$N$4,$F$4,$F$5)))</f>
        <v>1</v>
      </c>
      <c r="C3973" s="6" t="n">
        <f aca="false">C3972*INDEX($G$2:$G$5,$B3973)+D3972*INDEX($H$2:$H$5,$B3973)+INDEX($K$2:$K$5,$B3973)</f>
        <v>0.375147421994679</v>
      </c>
      <c r="D3973" s="6" t="n">
        <f aca="false">C3972*INDEX($I$2:$I$5,$B3973)+D3972*INDEX($J$2:$J$5,$B3973)+INDEX($L$2:$L$5,$B3973)</f>
        <v>0.44853208671603</v>
      </c>
      <c r="E3973" s="6"/>
    </row>
    <row r="3974" customFormat="false" ht="12.75" hidden="false" customHeight="false" outlineLevel="0" collapsed="false">
      <c r="A3974" s="5" t="n">
        <f aca="true">RAND()</f>
        <v>0.810452207471084</v>
      </c>
      <c r="B3974" s="0" t="n">
        <f aca="false">IF(A3974&lt;$N$2,$F$2,IF(A3974&lt;$N$3,$F$3,IF(A3974&lt;$N$4,$F$4,$F$5)))</f>
        <v>2</v>
      </c>
      <c r="C3974" s="6" t="n">
        <f aca="false">C3973*INDEX($G$2:$G$5,$B3974)+D3973*INDEX($H$2:$H$5,$B3974)+INDEX($K$2:$K$5,$B3974)</f>
        <v>0.372535790535129</v>
      </c>
      <c r="D3974" s="6" t="n">
        <f aca="false">C3973*INDEX($I$2:$I$5,$B3974)+D3973*INDEX($J$2:$J$5,$B3974)+INDEX($L$2:$L$5,$B3974)</f>
        <v>0.222144138453855</v>
      </c>
      <c r="E3974" s="6"/>
    </row>
    <row r="3975" customFormat="false" ht="12.75" hidden="false" customHeight="false" outlineLevel="0" collapsed="false">
      <c r="A3975" s="5" t="n">
        <f aca="true">RAND()</f>
        <v>0.495957036283993</v>
      </c>
      <c r="B3975" s="0" t="n">
        <f aca="false">IF(A3975&lt;$N$2,$F$2,IF(A3975&lt;$N$3,$F$3,IF(A3975&lt;$N$4,$F$4,$F$5)))</f>
        <v>1</v>
      </c>
      <c r="C3975" s="6" t="n">
        <f aca="false">C3974*INDEX($G$2:$G$5,$B3975)+D3974*INDEX($H$2:$H$5,$B3975)+INDEX($K$2:$K$5,$B3975)</f>
        <v>0.399502219287117</v>
      </c>
      <c r="D3975" s="6" t="n">
        <f aca="false">C3974*INDEX($I$2:$I$5,$B3975)+D3974*INDEX($J$2:$J$5,$B3975)+INDEX($L$2:$L$5,$B3975)</f>
        <v>0.357816549297524</v>
      </c>
      <c r="E3975" s="6"/>
    </row>
    <row r="3976" customFormat="false" ht="12.75" hidden="false" customHeight="false" outlineLevel="0" collapsed="false">
      <c r="A3976" s="5" t="n">
        <f aca="true">RAND()</f>
        <v>0.0520302300988841</v>
      </c>
      <c r="B3976" s="0" t="n">
        <f aca="false">IF(A3976&lt;$N$2,$F$2,IF(A3976&lt;$N$3,$F$3,IF(A3976&lt;$N$4,$F$4,$F$5)))</f>
        <v>1</v>
      </c>
      <c r="C3976" s="6" t="n">
        <f aca="false">C3975*INDEX($G$2:$G$5,$B3976)+D3975*INDEX($H$2:$H$5,$B3976)+INDEX($K$2:$K$5,$B3976)</f>
        <v>0.427416596498771</v>
      </c>
      <c r="D3976" s="6" t="n">
        <f aca="false">C3975*INDEX($I$2:$I$5,$B3976)+D3975*INDEX($J$2:$J$5,$B3976)+INDEX($L$2:$L$5,$B3976)</f>
        <v>0.472004668239974</v>
      </c>
      <c r="E3976" s="6"/>
    </row>
    <row r="3977" customFormat="false" ht="12.75" hidden="false" customHeight="false" outlineLevel="0" collapsed="false">
      <c r="A3977" s="5" t="n">
        <f aca="true">RAND()</f>
        <v>0.432613267535273</v>
      </c>
      <c r="B3977" s="0" t="n">
        <f aca="false">IF(A3977&lt;$N$2,$F$2,IF(A3977&lt;$N$3,$F$3,IF(A3977&lt;$N$4,$F$4,$F$5)))</f>
        <v>1</v>
      </c>
      <c r="C3977" s="6" t="n">
        <f aca="false">C3976*INDEX($G$2:$G$5,$B3977)+D3976*INDEX($H$2:$H$5,$B3977)+INDEX($K$2:$K$5,$B3977)</f>
        <v>0.455340863152336</v>
      </c>
      <c r="D3977" s="6" t="n">
        <f aca="false">C3976*INDEX($I$2:$I$5,$B3977)+D3976*INDEX($J$2:$J$5,$B3977)+INDEX($L$2:$L$5,$B3977)</f>
        <v>0.567917549265284</v>
      </c>
      <c r="E3977" s="6"/>
    </row>
    <row r="3978" customFormat="false" ht="12.75" hidden="false" customHeight="false" outlineLevel="0" collapsed="false">
      <c r="A3978" s="5" t="n">
        <f aca="true">RAND()</f>
        <v>0.060936110962537</v>
      </c>
      <c r="B3978" s="0" t="n">
        <f aca="false">IF(A3978&lt;$N$2,$F$2,IF(A3978&lt;$N$3,$F$3,IF(A3978&lt;$N$4,$F$4,$F$5)))</f>
        <v>1</v>
      </c>
      <c r="C3978" s="6" t="n">
        <f aca="false">C3977*INDEX($G$2:$G$5,$B3978)+D3977*INDEX($H$2:$H$5,$B3978)+INDEX($K$2:$K$5,$B3978)</f>
        <v>0.482597342139148</v>
      </c>
      <c r="D3978" s="6" t="n">
        <f aca="false">C3977*INDEX($I$2:$I$5,$B3978)+D3977*INDEX($J$2:$J$5,$B3978)+INDEX($L$2:$L$5,$B3978)</f>
        <v>0.648314387389589</v>
      </c>
      <c r="E3978" s="6"/>
    </row>
    <row r="3979" customFormat="false" ht="12.75" hidden="false" customHeight="false" outlineLevel="0" collapsed="false">
      <c r="A3979" s="5" t="n">
        <f aca="true">RAND()</f>
        <v>0.959483368956212</v>
      </c>
      <c r="B3979" s="0" t="n">
        <f aca="false">IF(A3979&lt;$N$2,$F$2,IF(A3979&lt;$N$3,$F$3,IF(A3979&lt;$N$4,$F$4,$F$5)))</f>
        <v>3</v>
      </c>
      <c r="C3979" s="6" t="n">
        <f aca="false">C3978*INDEX($G$2:$G$5,$B3979)+D3978*INDEX($H$2:$H$5,$B3979)+INDEX($K$2:$K$5,$B3979)</f>
        <v>0.686083370310382</v>
      </c>
      <c r="D3979" s="6" t="n">
        <f aca="false">C3978*INDEX($I$2:$I$5,$B3979)+D3978*INDEX($J$2:$J$5,$B3979)+INDEX($L$2:$L$5,$B3979)</f>
        <v>0.195125818767511</v>
      </c>
      <c r="E3979" s="6"/>
    </row>
    <row r="3980" customFormat="false" ht="12.75" hidden="false" customHeight="false" outlineLevel="0" collapsed="false">
      <c r="A3980" s="5" t="n">
        <f aca="true">RAND()</f>
        <v>0.567858781887303</v>
      </c>
      <c r="B3980" s="0" t="n">
        <f aca="false">IF(A3980&lt;$N$2,$F$2,IF(A3980&lt;$N$3,$F$3,IF(A3980&lt;$N$4,$F$4,$F$5)))</f>
        <v>1</v>
      </c>
      <c r="C3980" s="6" t="n">
        <f aca="false">C3979*INDEX($G$2:$G$5,$B3980)+D3979*INDEX($H$2:$H$5,$B3980)+INDEX($K$2:$K$5,$B3980)</f>
        <v>0.664704436687912</v>
      </c>
      <c r="D3980" s="6" t="n">
        <f aca="false">C3979*INDEX($I$2:$I$5,$B3980)+D3979*INDEX($J$2:$J$5,$B3980)+INDEX($L$2:$L$5,$B3980)</f>
        <v>0.323276735432133</v>
      </c>
      <c r="E3980" s="6"/>
    </row>
    <row r="3981" customFormat="false" ht="12.75" hidden="false" customHeight="false" outlineLevel="0" collapsed="false">
      <c r="A3981" s="5" t="n">
        <f aca="true">RAND()</f>
        <v>0.602434221359138</v>
      </c>
      <c r="B3981" s="0" t="n">
        <f aca="false">IF(A3981&lt;$N$2,$F$2,IF(A3981&lt;$N$3,$F$3,IF(A3981&lt;$N$4,$F$4,$F$5)))</f>
        <v>1</v>
      </c>
      <c r="C3981" s="6" t="n">
        <f aca="false">C3980*INDEX($G$2:$G$5,$B3981)+D3980*INDEX($H$2:$H$5,$B3981)+INDEX($K$2:$K$5,$B3981)</f>
        <v>0.651295305959026</v>
      </c>
      <c r="D3981" s="6" t="n">
        <f aca="false">C3980*INDEX($I$2:$I$5,$B3981)+D3980*INDEX($J$2:$J$5,$B3981)+INDEX($L$2:$L$5,$B3981)</f>
        <v>0.432867884224428</v>
      </c>
      <c r="E3981" s="6"/>
    </row>
    <row r="3982" customFormat="false" ht="12.75" hidden="false" customHeight="false" outlineLevel="0" collapsed="false">
      <c r="A3982" s="5" t="n">
        <f aca="true">RAND()</f>
        <v>0.479433657206842</v>
      </c>
      <c r="B3982" s="0" t="n">
        <f aca="false">IF(A3982&lt;$N$2,$F$2,IF(A3982&lt;$N$3,$F$3,IF(A3982&lt;$N$4,$F$4,$F$5)))</f>
        <v>1</v>
      </c>
      <c r="C3982" s="6" t="n">
        <f aca="false">C3981*INDEX($G$2:$G$5,$B3982)+D3981*INDEX($H$2:$H$5,$B3982)+INDEX($K$2:$K$5,$B3982)</f>
        <v>0.643965826475517</v>
      </c>
      <c r="D3982" s="6" t="n">
        <f aca="false">C3981*INDEX($I$2:$I$5,$B3982)+D3981*INDEX($J$2:$J$5,$B3982)+INDEX($L$2:$L$5,$B3982)</f>
        <v>0.526406907386055</v>
      </c>
      <c r="E3982" s="6"/>
    </row>
    <row r="3983" customFormat="false" ht="12.75" hidden="false" customHeight="false" outlineLevel="0" collapsed="false">
      <c r="A3983" s="5" t="n">
        <f aca="true">RAND()</f>
        <v>0.81769391971245</v>
      </c>
      <c r="B3983" s="0" t="n">
        <f aca="false">IF(A3983&lt;$N$2,$F$2,IF(A3983&lt;$N$3,$F$3,IF(A3983&lt;$N$4,$F$4,$F$5)))</f>
        <v>2</v>
      </c>
      <c r="C3983" s="6" t="n">
        <f aca="false">C3982*INDEX($G$2:$G$5,$B3983)+D3982*INDEX($H$2:$H$5,$B3983)+INDEX($K$2:$K$5,$B3983)</f>
        <v>0.407893306746428</v>
      </c>
      <c r="D3983" s="6" t="n">
        <f aca="false">C3982*INDEX($I$2:$I$5,$B3983)+D3982*INDEX($J$2:$J$5,$B3983)+INDEX($L$2:$L$5,$B3983)</f>
        <v>0.29823843753852</v>
      </c>
      <c r="E3983" s="6"/>
    </row>
    <row r="3984" customFormat="false" ht="12.75" hidden="false" customHeight="false" outlineLevel="0" collapsed="false">
      <c r="A3984" s="5" t="n">
        <f aca="true">RAND()</f>
        <v>0.256734485192117</v>
      </c>
      <c r="B3984" s="0" t="n">
        <f aca="false">IF(A3984&lt;$N$2,$F$2,IF(A3984&lt;$N$3,$F$3,IF(A3984&lt;$N$4,$F$4,$F$5)))</f>
        <v>1</v>
      </c>
      <c r="C3984" s="6" t="n">
        <f aca="false">C3983*INDEX($G$2:$G$5,$B3984)+D3983*INDEX($H$2:$H$5,$B3984)+INDEX($K$2:$K$5,$B3984)</f>
        <v>0.432336239616643</v>
      </c>
      <c r="D3984" s="6" t="n">
        <f aca="false">C3983*INDEX($I$2:$I$5,$B3984)+D3983*INDEX($J$2:$J$5,$B3984)+INDEX($L$2:$L$5,$B3984)</f>
        <v>0.421112381120585</v>
      </c>
      <c r="E3984" s="6"/>
    </row>
    <row r="3985" customFormat="false" ht="12.75" hidden="false" customHeight="false" outlineLevel="0" collapsed="false">
      <c r="A3985" s="5" t="n">
        <f aca="true">RAND()</f>
        <v>0.297151255971693</v>
      </c>
      <c r="B3985" s="0" t="n">
        <f aca="false">IF(A3985&lt;$N$2,$F$2,IF(A3985&lt;$N$3,$F$3,IF(A3985&lt;$N$4,$F$4,$F$5)))</f>
        <v>1</v>
      </c>
      <c r="C3985" s="6" t="n">
        <f aca="false">C3984*INDEX($G$2:$G$5,$B3985)+D3984*INDEX($H$2:$H$5,$B3985)+INDEX($K$2:$K$5,$B3985)</f>
        <v>0.457634625535991</v>
      </c>
      <c r="D3985" s="6" t="n">
        <f aca="false">C3984*INDEX($I$2:$I$5,$B3985)+D3984*INDEX($J$2:$J$5,$B3985)+INDEX($L$2:$L$5,$B3985)</f>
        <v>0.524527970705561</v>
      </c>
      <c r="E3985" s="6"/>
    </row>
    <row r="3986" customFormat="false" ht="12.75" hidden="false" customHeight="false" outlineLevel="0" collapsed="false">
      <c r="A3986" s="5" t="n">
        <f aca="true">RAND()</f>
        <v>0.995766919392889</v>
      </c>
      <c r="B3986" s="0" t="n">
        <f aca="false">IF(A3986&lt;$N$2,$F$2,IF(A3986&lt;$N$3,$F$3,IF(A3986&lt;$N$4,$F$4,$F$5)))</f>
        <v>4</v>
      </c>
      <c r="C3986" s="6" t="n">
        <f aca="false">C3985*INDEX($G$2:$G$5,$B3986)+D3985*INDEX($H$2:$H$5,$B3986)+INDEX($K$2:$K$5,$B3986)</f>
        <v>0.5</v>
      </c>
      <c r="D3986" s="6" t="n">
        <f aca="false">C3985*INDEX($I$2:$I$5,$B3986)+D3985*INDEX($J$2:$J$5,$B3986)+INDEX($L$2:$L$5,$B3986)</f>
        <v>0.0839244753128898</v>
      </c>
      <c r="E3986" s="6"/>
    </row>
    <row r="3987" customFormat="false" ht="12.75" hidden="false" customHeight="false" outlineLevel="0" collapsed="false">
      <c r="A3987" s="5" t="n">
        <f aca="true">RAND()</f>
        <v>0.188178737886164</v>
      </c>
      <c r="B3987" s="0" t="n">
        <f aca="false">IF(A3987&lt;$N$2,$F$2,IF(A3987&lt;$N$3,$F$3,IF(A3987&lt;$N$4,$F$4,$F$5)))</f>
        <v>1</v>
      </c>
      <c r="C3987" s="6" t="n">
        <f aca="false">C3986*INDEX($G$2:$G$5,$B3987)+D3986*INDEX($H$2:$H$5,$B3987)+INDEX($K$2:$K$5,$B3987)</f>
        <v>0.502605205586577</v>
      </c>
      <c r="D3987" s="6" t="n">
        <f aca="false">C3986*INDEX($I$2:$I$5,$B3987)+D3986*INDEX($J$2:$J$5,$B3987)+INDEX($L$2:$L$5,$B3987)</f>
        <v>0.235751879540643</v>
      </c>
      <c r="E3987" s="6"/>
    </row>
    <row r="3988" customFormat="false" ht="12.75" hidden="false" customHeight="false" outlineLevel="0" collapsed="false">
      <c r="A3988" s="5" t="n">
        <f aca="true">RAND()</f>
        <v>0.520529885253582</v>
      </c>
      <c r="B3988" s="0" t="n">
        <f aca="false">IF(A3988&lt;$N$2,$F$2,IF(A3988&lt;$N$3,$F$3,IF(A3988&lt;$N$4,$F$4,$F$5)))</f>
        <v>1</v>
      </c>
      <c r="C3988" s="6" t="n">
        <f aca="false">C3987*INDEX($G$2:$G$5,$B3988)+D3987*INDEX($H$2:$H$5,$B3988)+INDEX($K$2:$K$5,$B3988)</f>
        <v>0.510434639086008</v>
      </c>
      <c r="D3988" s="6" t="n">
        <f aca="false">C3987*INDEX($I$2:$I$5,$B3988)+D3987*INDEX($J$2:$J$5,$B3988)+INDEX($L$2:$L$5,$B3988)</f>
        <v>0.364556953123303</v>
      </c>
      <c r="E3988" s="6"/>
    </row>
    <row r="3989" customFormat="false" ht="12.75" hidden="false" customHeight="false" outlineLevel="0" collapsed="false">
      <c r="A3989" s="5" t="n">
        <f aca="true">RAND()</f>
        <v>0.409357035425867</v>
      </c>
      <c r="B3989" s="0" t="n">
        <f aca="false">IF(A3989&lt;$N$2,$F$2,IF(A3989&lt;$N$3,$F$3,IF(A3989&lt;$N$4,$F$4,$F$5)))</f>
        <v>1</v>
      </c>
      <c r="C3989" s="6" t="n">
        <f aca="false">C3988*INDEX($G$2:$G$5,$B3989)+D3988*INDEX($H$2:$H$5,$B3989)+INDEX($K$2:$K$5,$B3989)</f>
        <v>0.521847615849583</v>
      </c>
      <c r="D3989" s="6" t="n">
        <f aca="false">C3988*INDEX($I$2:$I$5,$B3989)+D3988*INDEX($J$2:$J$5,$B3989)+INDEX($L$2:$L$5,$B3989)</f>
        <v>0.473622771555502</v>
      </c>
      <c r="E3989" s="6"/>
    </row>
    <row r="3990" customFormat="false" ht="12.75" hidden="false" customHeight="false" outlineLevel="0" collapsed="false">
      <c r="A3990" s="5" t="n">
        <f aca="true">RAND()</f>
        <v>0.773761067292427</v>
      </c>
      <c r="B3990" s="0" t="n">
        <f aca="false">IF(A3990&lt;$N$2,$F$2,IF(A3990&lt;$N$3,$F$3,IF(A3990&lt;$N$4,$F$4,$F$5)))</f>
        <v>2</v>
      </c>
      <c r="C3990" s="6" t="n">
        <f aca="false">C3989*INDEX($G$2:$G$5,$B3990)+D3989*INDEX($H$2:$H$5,$B3990)+INDEX($K$2:$K$5,$B3990)</f>
        <v>0.395765233950824</v>
      </c>
      <c r="D3990" s="6" t="n">
        <f aca="false">C3989*INDEX($I$2:$I$5,$B3990)+D3989*INDEX($J$2:$J$5,$B3990)+INDEX($L$2:$L$5,$B3990)</f>
        <v>0.26024124717844</v>
      </c>
      <c r="E3990" s="6"/>
    </row>
    <row r="3991" customFormat="false" ht="12.75" hidden="false" customHeight="false" outlineLevel="0" collapsed="false">
      <c r="A3991" s="5" t="n">
        <f aca="true">RAND()</f>
        <v>0.289776824566781</v>
      </c>
      <c r="B3991" s="0" t="n">
        <f aca="false">IF(A3991&lt;$N$2,$F$2,IF(A3991&lt;$N$3,$F$3,IF(A3991&lt;$N$4,$F$4,$F$5)))</f>
        <v>1</v>
      </c>
      <c r="C3991" s="6" t="n">
        <f aca="false">C3990*INDEX($G$2:$G$5,$B3991)+D3990*INDEX($H$2:$H$5,$B3991)+INDEX($K$2:$K$5,$B3991)</f>
        <v>0.420633609769852</v>
      </c>
      <c r="D3991" s="6" t="n">
        <f aca="false">C3990*INDEX($I$2:$I$5,$B3991)+D3990*INDEX($J$2:$J$5,$B3991)+INDEX($L$2:$L$5,$B3991)</f>
        <v>0.389301505198315</v>
      </c>
      <c r="E3991" s="6"/>
    </row>
    <row r="3992" customFormat="false" ht="12.75" hidden="false" customHeight="false" outlineLevel="0" collapsed="false">
      <c r="A3992" s="5" t="n">
        <f aca="true">RAND()</f>
        <v>0.0185420885609114</v>
      </c>
      <c r="B3992" s="0" t="n">
        <f aca="false">IF(A3992&lt;$N$2,$F$2,IF(A3992&lt;$N$3,$F$3,IF(A3992&lt;$N$4,$F$4,$F$5)))</f>
        <v>1</v>
      </c>
      <c r="C3992" s="6" t="n">
        <f aca="false">C3991*INDEX($G$2:$G$5,$B3992)+D3991*INDEX($H$2:$H$5,$B3992)+INDEX($K$2:$K$5,$B3992)</f>
        <v>0.446522090386942</v>
      </c>
      <c r="D3992" s="6" t="n">
        <f aca="false">C3991*INDEX($I$2:$I$5,$B3992)+D3991*INDEX($J$2:$J$5,$B3992)+INDEX($L$2:$L$5,$B3992)</f>
        <v>0.497953534351885</v>
      </c>
      <c r="E3992" s="6"/>
    </row>
    <row r="3993" customFormat="false" ht="12.75" hidden="false" customHeight="false" outlineLevel="0" collapsed="false">
      <c r="A3993" s="5" t="n">
        <f aca="true">RAND()</f>
        <v>0.393904457207389</v>
      </c>
      <c r="B3993" s="0" t="n">
        <f aca="false">IF(A3993&lt;$N$2,$F$2,IF(A3993&lt;$N$3,$F$3,IF(A3993&lt;$N$4,$F$4,$F$5)))</f>
        <v>1</v>
      </c>
      <c r="C3993" s="6" t="n">
        <f aca="false">C3992*INDEX($G$2:$G$5,$B3993)+D3992*INDEX($H$2:$H$5,$B3993)+INDEX($K$2:$K$5,$B3993)</f>
        <v>0.472521535509534</v>
      </c>
      <c r="D3993" s="6" t="n">
        <f aca="false">C3992*INDEX($I$2:$I$5,$B3993)+D3992*INDEX($J$2:$J$5,$B3993)+INDEX($L$2:$L$5,$B3993)</f>
        <v>0.589241233320433</v>
      </c>
      <c r="E3993" s="6"/>
    </row>
    <row r="3994" customFormat="false" ht="12.75" hidden="false" customHeight="false" outlineLevel="0" collapsed="false">
      <c r="A3994" s="5" t="n">
        <f aca="true">RAND()</f>
        <v>0.297686354099458</v>
      </c>
      <c r="B3994" s="0" t="n">
        <f aca="false">IF(A3994&lt;$N$2,$F$2,IF(A3994&lt;$N$3,$F$3,IF(A3994&lt;$N$4,$F$4,$F$5)))</f>
        <v>1</v>
      </c>
      <c r="C3994" s="6" t="n">
        <f aca="false">C3993*INDEX($G$2:$G$5,$B3994)+D3993*INDEX($H$2:$H$5,$B3994)+INDEX($K$2:$K$5,$B3994)</f>
        <v>0.49797270928045</v>
      </c>
      <c r="D3994" s="6" t="n">
        <f aca="false">C3993*INDEX($I$2:$I$5,$B3994)+D3993*INDEX($J$2:$J$5,$B3994)+INDEX($L$2:$L$5,$B3994)</f>
        <v>0.665782510275195</v>
      </c>
      <c r="E3994" s="6"/>
    </row>
    <row r="3995" customFormat="false" ht="12.75" hidden="false" customHeight="false" outlineLevel="0" collapsed="false">
      <c r="A3995" s="5" t="n">
        <f aca="true">RAND()</f>
        <v>0.535203112893085</v>
      </c>
      <c r="B3995" s="0" t="n">
        <f aca="false">IF(A3995&lt;$N$2,$F$2,IF(A3995&lt;$N$3,$F$3,IF(A3995&lt;$N$4,$F$4,$F$5)))</f>
        <v>1</v>
      </c>
      <c r="C3995" s="6" t="n">
        <f aca="false">C3994*INDEX($G$2:$G$5,$B3995)+D3994*INDEX($H$2:$H$5,$B3995)+INDEX($K$2:$K$5,$B3995)</f>
        <v>0.522412783059284</v>
      </c>
      <c r="D3995" s="6" t="n">
        <f aca="false">C3994*INDEX($I$2:$I$5,$B3995)+D3994*INDEX($J$2:$J$5,$B3995)+INDEX($L$2:$L$5,$B3995)</f>
        <v>0.729824360980264</v>
      </c>
      <c r="E3995" s="6"/>
    </row>
    <row r="3996" customFormat="false" ht="12.75" hidden="false" customHeight="false" outlineLevel="0" collapsed="false">
      <c r="A3996" s="5" t="n">
        <f aca="true">RAND()</f>
        <v>0.221601197590139</v>
      </c>
      <c r="B3996" s="0" t="n">
        <f aca="false">IF(A3996&lt;$N$2,$F$2,IF(A3996&lt;$N$3,$F$3,IF(A3996&lt;$N$4,$F$4,$F$5)))</f>
        <v>1</v>
      </c>
      <c r="C3996" s="6" t="n">
        <f aca="false">C3995*INDEX($G$2:$G$5,$B3996)+D3995*INDEX($H$2:$H$5,$B3996)+INDEX($K$2:$K$5,$B3996)</f>
        <v>0.545531954173602</v>
      </c>
      <c r="D3996" s="6" t="n">
        <f aca="false">C3995*INDEX($I$2:$I$5,$B3996)+D3995*INDEX($J$2:$J$5,$B3996)+INDEX($L$2:$L$5,$B3996)</f>
        <v>0.783291609499051</v>
      </c>
      <c r="E3996" s="6"/>
    </row>
    <row r="3997" customFormat="false" ht="12.75" hidden="false" customHeight="false" outlineLevel="0" collapsed="false">
      <c r="A3997" s="5" t="n">
        <f aca="true">RAND()</f>
        <v>0.308036562517273</v>
      </c>
      <c r="B3997" s="0" t="n">
        <f aca="false">IF(A3997&lt;$N$2,$F$2,IF(A3997&lt;$N$3,$F$3,IF(A3997&lt;$N$4,$F$4,$F$5)))</f>
        <v>1</v>
      </c>
      <c r="C3997" s="6" t="n">
        <f aca="false">C3996*INDEX($G$2:$G$5,$B3997)+D3996*INDEX($H$2:$H$5,$B3997)+INDEX($K$2:$K$5,$B3997)</f>
        <v>0.567138418644853</v>
      </c>
      <c r="D3997" s="6" t="n">
        <f aca="false">C3996*INDEX($I$2:$I$5,$B3997)+D3996*INDEX($J$2:$J$5,$B3997)+INDEX($L$2:$L$5,$B3997)</f>
        <v>0.827829894160271</v>
      </c>
      <c r="E3997" s="6"/>
    </row>
    <row r="3998" customFormat="false" ht="12.75" hidden="false" customHeight="false" outlineLevel="0" collapsed="false">
      <c r="A3998" s="5" t="n">
        <f aca="true">RAND()</f>
        <v>0.757300247088582</v>
      </c>
      <c r="B3998" s="0" t="n">
        <f aca="false">IF(A3998&lt;$N$2,$F$2,IF(A3998&lt;$N$3,$F$3,IF(A3998&lt;$N$4,$F$4,$F$5)))</f>
        <v>2</v>
      </c>
      <c r="C3998" s="6" t="n">
        <f aca="false">C3997*INDEX($G$2:$G$5,$B3998)+D3997*INDEX($H$2:$H$5,$B3998)+INDEX($K$2:$K$5,$B3998)</f>
        <v>0.324636712392815</v>
      </c>
      <c r="D3998" s="6" t="n">
        <f aca="false">C3997*INDEX($I$2:$I$5,$B3998)+D3997*INDEX($J$2:$J$5,$B3998)+INDEX($L$2:$L$5,$B3998)</f>
        <v>0.34025577176331</v>
      </c>
      <c r="E3998" s="6"/>
    </row>
    <row r="3999" customFormat="false" ht="12.75" hidden="false" customHeight="false" outlineLevel="0" collapsed="false">
      <c r="A3999" s="5" t="n">
        <f aca="true">RAND()</f>
        <v>0.89534354577685</v>
      </c>
      <c r="B3999" s="0" t="n">
        <f aca="false">IF(A3999&lt;$N$2,$F$2,IF(A3999&lt;$N$3,$F$3,IF(A3999&lt;$N$4,$F$4,$F$5)))</f>
        <v>3</v>
      </c>
      <c r="C3999" s="6" t="n">
        <f aca="false">C3998*INDEX($G$2:$G$5,$B3999)+D3998*INDEX($H$2:$H$5,$B3999)+INDEX($K$2:$K$5,$B3999)</f>
        <v>0.622596876550094</v>
      </c>
      <c r="D3999" s="6" t="n">
        <f aca="false">C3998*INDEX($I$2:$I$5,$B3999)+D3998*INDEX($J$2:$J$5,$B3999)+INDEX($L$2:$L$5,$B3999)</f>
        <v>0.0810461631300363</v>
      </c>
      <c r="E3999" s="6"/>
    </row>
    <row r="4000" customFormat="false" ht="12.75" hidden="false" customHeight="false" outlineLevel="0" collapsed="false">
      <c r="A4000" s="5" t="n">
        <f aca="true">RAND()</f>
        <v>0.11941195513249</v>
      </c>
      <c r="B4000" s="0" t="n">
        <f aca="false">IF(A4000&lt;$N$2,$F$2,IF(A4000&lt;$N$3,$F$3,IF(A4000&lt;$N$4,$F$4,$F$5)))</f>
        <v>1</v>
      </c>
      <c r="C4000" s="6" t="n">
        <f aca="false">C3999*INDEX($G$2:$G$5,$B4000)+D3999*INDEX($H$2:$H$5,$B4000)+INDEX($K$2:$K$5,$B4000)</f>
        <v>0.606583456226842</v>
      </c>
      <c r="D4000" s="6" t="n">
        <f aca="false">C3999*INDEX($I$2:$I$5,$B4000)+D3999*INDEX($J$2:$J$5,$B4000)+INDEX($L$2:$L$5,$B4000)</f>
        <v>0.228772108065047</v>
      </c>
      <c r="E4000" s="6"/>
    </row>
    <row r="4001" customFormat="false" ht="12.75" hidden="false" customHeight="false" outlineLevel="0" collapsed="false">
      <c r="A4001" s="5" t="n">
        <f aca="true">RAND()</f>
        <v>0.802516649732569</v>
      </c>
      <c r="B4001" s="0" t="n">
        <f aca="false">IF(A4001&lt;$N$2,$F$2,IF(A4001&lt;$N$3,$F$3,IF(A4001&lt;$N$4,$F$4,$F$5)))</f>
        <v>2</v>
      </c>
      <c r="C4001" s="6" t="n">
        <f aca="false">C4000*INDEX($G$2:$G$5,$B4001)+D4000*INDEX($H$2:$H$5,$B4001)+INDEX($K$2:$K$5,$B4001)</f>
        <v>0.467794444453987</v>
      </c>
      <c r="D4001" s="6" t="n">
        <f aca="false">C4000*INDEX($I$2:$I$5,$B4001)+D4000*INDEX($J$2:$J$5,$B4001)+INDEX($L$2:$L$5,$B4001)</f>
        <v>0.231155966396081</v>
      </c>
      <c r="E4001" s="6"/>
    </row>
    <row r="4002" customFormat="false" ht="12.75" hidden="false" customHeight="false" outlineLevel="0" collapsed="false">
      <c r="A4002" s="5" t="n">
        <f aca="true">RAND()</f>
        <v>0.467887030692823</v>
      </c>
      <c r="B4002" s="0" t="n">
        <f aca="false">IF(A4002&lt;$N$2,$F$2,IF(A4002&lt;$N$3,$F$3,IF(A4002&lt;$N$4,$F$4,$F$5)))</f>
        <v>1</v>
      </c>
      <c r="C4002" s="6" t="n">
        <f aca="false">C4001*INDEX($G$2:$G$5,$B4002)+D4001*INDEX($H$2:$H$5,$B4002)+INDEX($K$2:$K$5,$B4002)</f>
        <v>0.48071025409809</v>
      </c>
      <c r="D4002" s="6" t="n">
        <f aca="false">C4001*INDEX($I$2:$I$5,$B4002)+D4001*INDEX($J$2:$J$5,$B4002)+INDEX($L$2:$L$5,$B4002)</f>
        <v>0.361943021025475</v>
      </c>
      <c r="E4002" s="6"/>
    </row>
    <row r="4003" customFormat="false" ht="12.75" hidden="false" customHeight="false" outlineLevel="0" collapsed="false">
      <c r="A4003" s="5" t="n">
        <f aca="true">RAND()</f>
        <v>0.16380545704362</v>
      </c>
      <c r="B4003" s="0" t="n">
        <f aca="false">IF(A4003&lt;$N$2,$F$2,IF(A4003&lt;$N$3,$F$3,IF(A4003&lt;$N$4,$F$4,$F$5)))</f>
        <v>1</v>
      </c>
      <c r="C4003" s="6" t="n">
        <f aca="false">C4002*INDEX($G$2:$G$5,$B4003)+D4002*INDEX($H$2:$H$5,$B4003)+INDEX($K$2:$K$5,$B4003)</f>
        <v>0.496514897507221</v>
      </c>
      <c r="D4003" s="6" t="n">
        <f aca="false">C4002*INDEX($I$2:$I$5,$B4003)+D4002*INDEX($J$2:$J$5,$B4003)+INDEX($L$2:$L$5,$B4003)</f>
        <v>0.472503345448999</v>
      </c>
      <c r="E4003" s="6"/>
    </row>
    <row r="4004" customFormat="false" ht="12.75" hidden="false" customHeight="false" outlineLevel="0" collapsed="false">
      <c r="A4004" s="5" t="n">
        <f aca="true">RAND()</f>
        <v>0.438509953038604</v>
      </c>
      <c r="B4004" s="0" t="n">
        <f aca="false">IF(A4004&lt;$N$2,$F$2,IF(A4004&lt;$N$3,$F$3,IF(A4004&lt;$N$4,$F$4,$F$5)))</f>
        <v>1</v>
      </c>
      <c r="C4004" s="6" t="n">
        <f aca="false">C4003*INDEX($G$2:$G$5,$B4004)+D4003*INDEX($H$2:$H$5,$B4004)+INDEX($K$2:$K$5,$B4004)</f>
        <v>0.514023771765244</v>
      </c>
      <c r="D4004" s="6" t="n">
        <f aca="false">C4003*INDEX($I$2:$I$5,$B4004)+D4003*INDEX($J$2:$J$5,$B4004)+INDEX($L$2:$L$5,$B4004)</f>
        <v>0.565784289078433</v>
      </c>
      <c r="E4004" s="6"/>
    </row>
    <row r="4005" customFormat="false" ht="12.75" hidden="false" customHeight="false" outlineLevel="0" collapsed="false">
      <c r="A4005" s="5" t="n">
        <f aca="true">RAND()</f>
        <v>0.354851508256532</v>
      </c>
      <c r="B4005" s="0" t="n">
        <f aca="false">IF(A4005&lt;$N$2,$F$2,IF(A4005&lt;$N$3,$F$3,IF(A4005&lt;$N$4,$F$4,$F$5)))</f>
        <v>1</v>
      </c>
      <c r="C4005" s="6" t="n">
        <f aca="false">C4004*INDEX($G$2:$G$5,$B4005)+D4004*INDEX($H$2:$H$5,$B4005)+INDEX($K$2:$K$5,$B4005)</f>
        <v>0.532340200924594</v>
      </c>
      <c r="D4005" s="6" t="n">
        <f aca="false">C4004*INDEX($I$2:$I$5,$B4005)+D4004*INDEX($J$2:$J$5,$B4005)+INDEX($L$2:$L$5,$B4005)</f>
        <v>0.644331981872276</v>
      </c>
      <c r="E4005" s="6"/>
    </row>
    <row r="4006" customFormat="false" ht="12.75" hidden="false" customHeight="false" outlineLevel="0" collapsed="false">
      <c r="A4006" s="5" t="n">
        <f aca="true">RAND()</f>
        <v>0.355761236591098</v>
      </c>
      <c r="B4006" s="0" t="n">
        <f aca="false">IF(A4006&lt;$N$2,$F$2,IF(A4006&lt;$N$3,$F$3,IF(A4006&lt;$N$4,$F$4,$F$5)))</f>
        <v>1</v>
      </c>
      <c r="C4006" s="6" t="n">
        <f aca="false">C4005*INDEX($G$2:$G$5,$B4006)+D4005*INDEX($H$2:$H$5,$B4006)+INDEX($K$2:$K$5,$B4006)</f>
        <v>0.550797113914254</v>
      </c>
      <c r="D4006" s="6" t="n">
        <f aca="false">C4005*INDEX($I$2:$I$5,$B4006)+D4005*INDEX($J$2:$J$5,$B4006)+INDEX($L$2:$L$5,$B4006)</f>
        <v>0.710341265175352</v>
      </c>
      <c r="E4006" s="6"/>
    </row>
    <row r="4007" customFormat="false" ht="12.75" hidden="false" customHeight="false" outlineLevel="0" collapsed="false">
      <c r="A4007" s="5" t="n">
        <f aca="true">RAND()</f>
        <v>0.972893493037366</v>
      </c>
      <c r="B4007" s="0" t="n">
        <f aca="false">IF(A4007&lt;$N$2,$F$2,IF(A4007&lt;$N$3,$F$3,IF(A4007&lt;$N$4,$F$4,$F$5)))</f>
        <v>4</v>
      </c>
      <c r="C4007" s="6" t="n">
        <f aca="false">C4006*INDEX($G$2:$G$5,$B4007)+D4006*INDEX($H$2:$H$5,$B4007)+INDEX($K$2:$K$5,$B4007)</f>
        <v>0.5</v>
      </c>
      <c r="D4007" s="6" t="n">
        <f aca="false">C4006*INDEX($I$2:$I$5,$B4007)+D4006*INDEX($J$2:$J$5,$B4007)+INDEX($L$2:$L$5,$B4007)</f>
        <v>0.113654602428056</v>
      </c>
      <c r="E4007" s="6"/>
    </row>
    <row r="4008" customFormat="false" ht="12.75" hidden="false" customHeight="false" outlineLevel="0" collapsed="false">
      <c r="A4008" s="5" t="n">
        <f aca="true">RAND()</f>
        <v>0.398552195973346</v>
      </c>
      <c r="B4008" s="0" t="n">
        <f aca="false">IF(A4008&lt;$N$2,$F$2,IF(A4008&lt;$N$3,$F$3,IF(A4008&lt;$N$4,$F$4,$F$5)))</f>
        <v>1</v>
      </c>
      <c r="C4008" s="6" t="n">
        <f aca="false">C4007*INDEX($G$2:$G$5,$B4008)+D4007*INDEX($H$2:$H$5,$B4008)+INDEX($K$2:$K$5,$B4008)</f>
        <v>0.503705220289838</v>
      </c>
      <c r="D4008" s="6" t="n">
        <f aca="false">C4007*INDEX($I$2:$I$5,$B4008)+D4007*INDEX($J$2:$J$5,$B4008)+INDEX($L$2:$L$5,$B4008)</f>
        <v>0.26099275746142</v>
      </c>
      <c r="E4008" s="6"/>
    </row>
    <row r="4009" customFormat="false" ht="12.75" hidden="false" customHeight="false" outlineLevel="0" collapsed="false">
      <c r="A4009" s="5" t="n">
        <f aca="true">RAND()</f>
        <v>0.167736888886365</v>
      </c>
      <c r="B4009" s="0" t="n">
        <f aca="false">IF(A4009&lt;$N$2,$F$2,IF(A4009&lt;$N$3,$F$3,IF(A4009&lt;$N$4,$F$4,$F$5)))</f>
        <v>1</v>
      </c>
      <c r="C4009" s="6" t="n">
        <f aca="false">C4008*INDEX($G$2:$G$5,$B4009)+D4008*INDEX($H$2:$H$5,$B4009)+INDEX($K$2:$K$5,$B4009)</f>
        <v>0.512302464052145</v>
      </c>
      <c r="D4009" s="6" t="n">
        <f aca="false">C4008*INDEX($I$2:$I$5,$B4009)+D4008*INDEX($J$2:$J$5,$B4009)+INDEX($L$2:$L$5,$B4009)</f>
        <v>0.385945757934021</v>
      </c>
      <c r="E4009" s="6"/>
    </row>
    <row r="4010" customFormat="false" ht="12.75" hidden="false" customHeight="false" outlineLevel="0" collapsed="false">
      <c r="A4010" s="5" t="n">
        <f aca="true">RAND()</f>
        <v>0.616527774787204</v>
      </c>
      <c r="B4010" s="0" t="n">
        <f aca="false">IF(A4010&lt;$N$2,$F$2,IF(A4010&lt;$N$3,$F$3,IF(A4010&lt;$N$4,$F$4,$F$5)))</f>
        <v>1</v>
      </c>
      <c r="C4010" s="6" t="n">
        <f aca="false">C4009*INDEX($G$2:$G$5,$B4010)+D4009*INDEX($H$2:$H$5,$B4010)+INDEX($K$2:$K$5,$B4010)</f>
        <v>0.52422478502383</v>
      </c>
      <c r="D4010" s="6" t="n">
        <f aca="false">C4009*INDEX($I$2:$I$5,$B4010)+D4009*INDEX($J$2:$J$5,$B4010)+INDEX($L$2:$L$5,$B4010)</f>
        <v>0.491712757316055</v>
      </c>
      <c r="E4010" s="6"/>
    </row>
    <row r="4011" customFormat="false" ht="12.75" hidden="false" customHeight="false" outlineLevel="0" collapsed="false">
      <c r="A4011" s="5" t="n">
        <f aca="true">RAND()</f>
        <v>0.917085360489405</v>
      </c>
      <c r="B4011" s="0" t="n">
        <f aca="false">IF(A4011&lt;$N$2,$F$2,IF(A4011&lt;$N$3,$F$3,IF(A4011&lt;$N$4,$F$4,$F$5)))</f>
        <v>3</v>
      </c>
      <c r="C4011" s="6" t="n">
        <f aca="false">C4010*INDEX($G$2:$G$5,$B4011)+D4010*INDEX($H$2:$H$5,$B4011)+INDEX($K$2:$K$5,$B4011)</f>
        <v>0.635520992566869</v>
      </c>
      <c r="D4011" s="6" t="n">
        <f aca="false">C4010*INDEX($I$2:$I$5,$B4011)+D4010*INDEX($J$2:$J$5,$B4011)+INDEX($L$2:$L$5,$B4011)</f>
        <v>0.168834367590101</v>
      </c>
      <c r="E4011" s="6"/>
    </row>
    <row r="4012" customFormat="false" ht="12.75" hidden="false" customHeight="false" outlineLevel="0" collapsed="false">
      <c r="A4012" s="5" t="n">
        <f aca="true">RAND()</f>
        <v>0.140858430667438</v>
      </c>
      <c r="B4012" s="0" t="n">
        <f aca="false">IF(A4012&lt;$N$2,$F$2,IF(A4012&lt;$N$3,$F$3,IF(A4012&lt;$N$4,$F$4,$F$5)))</f>
        <v>1</v>
      </c>
      <c r="C4012" s="6" t="n">
        <f aca="false">C4011*INDEX($G$2:$G$5,$B4012)+D4011*INDEX($H$2:$H$5,$B4012)+INDEX($K$2:$K$5,$B4012)</f>
        <v>0.620804194290106</v>
      </c>
      <c r="D4012" s="6" t="n">
        <f aca="false">C4011*INDEX($I$2:$I$5,$B4012)+D4011*INDEX($J$2:$J$5,$B4012)+INDEX($L$2:$L$5,$B4012)</f>
        <v>0.302826101359021</v>
      </c>
      <c r="E4012" s="6"/>
    </row>
    <row r="4013" customFormat="false" ht="12.75" hidden="false" customHeight="false" outlineLevel="0" collapsed="false">
      <c r="A4013" s="5" t="n">
        <f aca="true">RAND()</f>
        <v>0.970411061581039</v>
      </c>
      <c r="B4013" s="0" t="n">
        <f aca="false">IF(A4013&lt;$N$2,$F$2,IF(A4013&lt;$N$3,$F$3,IF(A4013&lt;$N$4,$F$4,$F$5)))</f>
        <v>4</v>
      </c>
      <c r="C4013" s="6" t="n">
        <f aca="false">C4012*INDEX($G$2:$G$5,$B4013)+D4012*INDEX($H$2:$H$5,$B4013)+INDEX($K$2:$K$5,$B4013)</f>
        <v>0.5</v>
      </c>
      <c r="D4013" s="6" t="n">
        <f aca="false">C4012*INDEX($I$2:$I$5,$B4013)+D4012*INDEX($J$2:$J$5,$B4013)+INDEX($L$2:$L$5,$B4013)</f>
        <v>0.0484521762174434</v>
      </c>
      <c r="E4013" s="6"/>
    </row>
    <row r="4014" customFormat="false" ht="12.75" hidden="false" customHeight="false" outlineLevel="0" collapsed="false">
      <c r="A4014" s="5" t="n">
        <f aca="true">RAND()</f>
        <v>0.0932858934938203</v>
      </c>
      <c r="B4014" s="0" t="n">
        <f aca="false">IF(A4014&lt;$N$2,$F$2,IF(A4014&lt;$N$3,$F$3,IF(A4014&lt;$N$4,$F$4,$F$5)))</f>
        <v>1</v>
      </c>
      <c r="C4014" s="6" t="n">
        <f aca="false">C4013*INDEX($G$2:$G$5,$B4014)+D4013*INDEX($H$2:$H$5,$B4014)+INDEX($K$2:$K$5,$B4014)</f>
        <v>0.501292730520045</v>
      </c>
      <c r="D4014" s="6" t="n">
        <f aca="false">C4013*INDEX($I$2:$I$5,$B4014)+D4013*INDEX($J$2:$J$5,$B4014)+INDEX($L$2:$L$5,$B4014)</f>
        <v>0.205635897608609</v>
      </c>
      <c r="E4014" s="6"/>
    </row>
    <row r="4015" customFormat="false" ht="12.75" hidden="false" customHeight="false" outlineLevel="0" collapsed="false">
      <c r="A4015" s="5" t="n">
        <f aca="true">RAND()</f>
        <v>0.796673188745087</v>
      </c>
      <c r="B4015" s="0" t="n">
        <f aca="false">IF(A4015&lt;$N$2,$F$2,IF(A4015&lt;$N$3,$F$3,IF(A4015&lt;$N$4,$F$4,$F$5)))</f>
        <v>2</v>
      </c>
      <c r="C4015" s="6" t="n">
        <f aca="false">C4014*INDEX($G$2:$G$5,$B4015)+D4014*INDEX($H$2:$H$5,$B4015)+INDEX($K$2:$K$5,$B4015)</f>
        <v>0.452280955052903</v>
      </c>
      <c r="D4015" s="6" t="n">
        <f aca="false">C4014*INDEX($I$2:$I$5,$B4015)+D4014*INDEX($J$2:$J$5,$B4015)+INDEX($L$2:$L$5,$B4015)</f>
        <v>0.202802428926426</v>
      </c>
      <c r="E4015" s="6"/>
    </row>
    <row r="4016" customFormat="false" ht="12.75" hidden="false" customHeight="false" outlineLevel="0" collapsed="false">
      <c r="A4016" s="5" t="n">
        <f aca="true">RAND()</f>
        <v>0.221053647209111</v>
      </c>
      <c r="B4016" s="0" t="n">
        <f aca="false">IF(A4016&lt;$N$2,$F$2,IF(A4016&lt;$N$3,$F$3,IF(A4016&lt;$N$4,$F$4,$F$5)))</f>
        <v>1</v>
      </c>
      <c r="C4016" s="6" t="n">
        <f aca="false">C4015*INDEX($G$2:$G$5,$B4016)+D4015*INDEX($H$2:$H$5,$B4016)+INDEX($K$2:$K$5,$B4016)</f>
        <v>0.466490220710193</v>
      </c>
      <c r="D4016" s="6" t="n">
        <f aca="false">C4015*INDEX($I$2:$I$5,$B4016)+D4015*INDEX($J$2:$J$5,$B4016)+INDEX($L$2:$L$5,$B4016)</f>
        <v>0.338444866821579</v>
      </c>
      <c r="E4016" s="6"/>
    </row>
    <row r="4017" customFormat="false" ht="12.75" hidden="false" customHeight="false" outlineLevel="0" collapsed="false">
      <c r="A4017" s="5" t="n">
        <f aca="true">RAND()</f>
        <v>0.821271096269583</v>
      </c>
      <c r="B4017" s="0" t="n">
        <f aca="false">IF(A4017&lt;$N$2,$F$2,IF(A4017&lt;$N$3,$F$3,IF(A4017&lt;$N$4,$F$4,$F$5)))</f>
        <v>2</v>
      </c>
      <c r="C4017" s="6" t="n">
        <f aca="false">C4016*INDEX($G$2:$G$5,$B4017)+D4016*INDEX($H$2:$H$5,$B4017)+INDEX($K$2:$K$5,$B4017)</f>
        <v>0.415410033578231</v>
      </c>
      <c r="D4017" s="6" t="n">
        <f aca="false">C4016*INDEX($I$2:$I$5,$B4017)+D4016*INDEX($J$2:$J$5,$B4017)+INDEX($L$2:$L$5,$B4017)</f>
        <v>0.221100428644354</v>
      </c>
      <c r="E4017" s="6"/>
    </row>
    <row r="4018" customFormat="false" ht="12.75" hidden="false" customHeight="false" outlineLevel="0" collapsed="false">
      <c r="A4018" s="5" t="n">
        <f aca="true">RAND()</f>
        <v>0.366579447889272</v>
      </c>
      <c r="B4018" s="0" t="n">
        <f aca="false">IF(A4018&lt;$N$2,$F$2,IF(A4018&lt;$N$3,$F$3,IF(A4018&lt;$N$4,$F$4,$F$5)))</f>
        <v>1</v>
      </c>
      <c r="C4018" s="6" t="n">
        <f aca="false">C4017*INDEX($G$2:$G$5,$B4018)+D4017*INDEX($H$2:$H$5,$B4018)+INDEX($K$2:$K$5,$B4018)</f>
        <v>0.435863834367759</v>
      </c>
      <c r="D4018" s="6" t="n">
        <f aca="false">C4017*INDEX($I$2:$I$5,$B4018)+D4017*INDEX($J$2:$J$5,$B4018)+INDEX($L$2:$L$5,$B4018)</f>
        <v>0.355344092676662</v>
      </c>
      <c r="E4018" s="6"/>
    </row>
    <row r="4019" customFormat="false" ht="12.75" hidden="false" customHeight="false" outlineLevel="0" collapsed="false">
      <c r="A4019" s="5" t="n">
        <f aca="true">RAND()</f>
        <v>0.634848732043225</v>
      </c>
      <c r="B4019" s="0" t="n">
        <f aca="false">IF(A4019&lt;$N$2,$F$2,IF(A4019&lt;$N$3,$F$3,IF(A4019&lt;$N$4,$F$4,$F$5)))</f>
        <v>1</v>
      </c>
      <c r="C4019" s="6" t="n">
        <f aca="false">C4018*INDEX($G$2:$G$5,$B4019)+D4018*INDEX($H$2:$H$5,$B4019)+INDEX($K$2:$K$5,$B4019)</f>
        <v>0.458196126807264</v>
      </c>
      <c r="D4019" s="6" t="n">
        <f aca="false">C4018*INDEX($I$2:$I$5,$B4019)+D4018*INDEX($J$2:$J$5,$B4019)+INDEX($L$2:$L$5,$B4019)</f>
        <v>0.468560172810879</v>
      </c>
      <c r="E4019" s="6"/>
    </row>
    <row r="4020" customFormat="false" ht="12.75" hidden="false" customHeight="false" outlineLevel="0" collapsed="false">
      <c r="A4020" s="5" t="n">
        <f aca="true">RAND()</f>
        <v>0.538819028595027</v>
      </c>
      <c r="B4020" s="0" t="n">
        <f aca="false">IF(A4020&lt;$N$2,$F$2,IF(A4020&lt;$N$3,$F$3,IF(A4020&lt;$N$4,$F$4,$F$5)))</f>
        <v>1</v>
      </c>
      <c r="C4020" s="6" t="n">
        <f aca="false">C4019*INDEX($G$2:$G$5,$B4020)+D4019*INDEX($H$2:$H$5,$B4020)+INDEX($K$2:$K$5,$B4020)</f>
        <v>0.48134523805337</v>
      </c>
      <c r="D4020" s="6" t="n">
        <f aca="false">C4019*INDEX($I$2:$I$5,$B4020)+D4019*INDEX($J$2:$J$5,$B4020)+INDEX($L$2:$L$5,$B4020)</f>
        <v>0.563854330024568</v>
      </c>
      <c r="E4020" s="6"/>
    </row>
    <row r="4021" customFormat="false" ht="12.75" hidden="false" customHeight="false" outlineLevel="0" collapsed="false">
      <c r="A4021" s="5" t="n">
        <f aca="true">RAND()</f>
        <v>0.202629542777203</v>
      </c>
      <c r="B4021" s="0" t="n">
        <f aca="false">IF(A4021&lt;$N$2,$F$2,IF(A4021&lt;$N$3,$F$3,IF(A4021&lt;$N$4,$F$4,$F$5)))</f>
        <v>1</v>
      </c>
      <c r="C4021" s="6" t="n">
        <f aca="false">C4020*INDEX($G$2:$G$5,$B4021)+D4020*INDEX($H$2:$H$5,$B4021)+INDEX($K$2:$K$5,$B4021)</f>
        <v>0.50452471731822</v>
      </c>
      <c r="D4021" s="6" t="n">
        <f aca="false">C4020*INDEX($I$2:$I$5,$B4021)+D4020*INDEX($J$2:$J$5,$B4021)+INDEX($L$2:$L$5,$B4021)</f>
        <v>0.643902552382883</v>
      </c>
      <c r="E4021" s="6"/>
    </row>
    <row r="4022" customFormat="false" ht="12.75" hidden="false" customHeight="false" outlineLevel="0" collapsed="false">
      <c r="A4022" s="5" t="n">
        <f aca="true">RAND()</f>
        <v>0.609560612447026</v>
      </c>
      <c r="B4022" s="0" t="n">
        <f aca="false">IF(A4022&lt;$N$2,$F$2,IF(A4022&lt;$N$3,$F$3,IF(A4022&lt;$N$4,$F$4,$F$5)))</f>
        <v>1</v>
      </c>
      <c r="C4022" s="6" t="n">
        <f aca="false">C4021*INDEX($G$2:$G$5,$B4022)+D4021*INDEX($H$2:$H$5,$B4022)+INDEX($K$2:$K$5,$B4022)</f>
        <v>0.527165879441335</v>
      </c>
      <c r="D4022" s="6" t="n">
        <f aca="false">C4021*INDEX($I$2:$I$5,$B4022)+D4021*INDEX($J$2:$J$5,$B4022)+INDEX($L$2:$L$5,$B4022)</f>
        <v>0.711005852432294</v>
      </c>
      <c r="E4022" s="6"/>
    </row>
    <row r="4023" customFormat="false" ht="12.75" hidden="false" customHeight="false" outlineLevel="0" collapsed="false">
      <c r="A4023" s="5" t="n">
        <f aca="true">RAND()</f>
        <v>0.407654554783585</v>
      </c>
      <c r="B4023" s="0" t="n">
        <f aca="false">IF(A4023&lt;$N$2,$F$2,IF(A4023&lt;$N$3,$F$3,IF(A4023&lt;$N$4,$F$4,$F$5)))</f>
        <v>1</v>
      </c>
      <c r="C4023" s="6" t="n">
        <f aca="false">C4022*INDEX($G$2:$G$5,$B4023)+D4022*INDEX($H$2:$H$5,$B4023)+INDEX($K$2:$K$5,$B4023)</f>
        <v>0.548871048185689</v>
      </c>
      <c r="D4023" s="6" t="n">
        <f aca="false">C4022*INDEX($I$2:$I$5,$B4023)+D4022*INDEX($J$2:$J$5,$B4023)+INDEX($L$2:$L$5,$B4023)</f>
        <v>0.767138831175688</v>
      </c>
      <c r="E4023" s="6"/>
    </row>
    <row r="4024" customFormat="false" ht="12.75" hidden="false" customHeight="false" outlineLevel="0" collapsed="false">
      <c r="A4024" s="5" t="n">
        <f aca="true">RAND()</f>
        <v>0.669551726106932</v>
      </c>
      <c r="B4024" s="0" t="n">
        <f aca="false">IF(A4024&lt;$N$2,$F$2,IF(A4024&lt;$N$3,$F$3,IF(A4024&lt;$N$4,$F$4,$F$5)))</f>
        <v>1</v>
      </c>
      <c r="C4024" s="6" t="n">
        <f aca="false">C4023*INDEX($G$2:$G$5,$B4024)+D4023*INDEX($H$2:$H$5,$B4024)+INDEX($K$2:$K$5,$B4024)</f>
        <v>0.56937565666315</v>
      </c>
      <c r="D4024" s="6" t="n">
        <f aca="false">C4023*INDEX($I$2:$I$5,$B4024)+D4023*INDEX($J$2:$J$5,$B4024)+INDEX($L$2:$L$5,$B4024)</f>
        <v>0.813992638885289</v>
      </c>
      <c r="E4024" s="6"/>
    </row>
    <row r="4025" customFormat="false" ht="12.75" hidden="false" customHeight="false" outlineLevel="0" collapsed="false">
      <c r="A4025" s="5" t="n">
        <f aca="true">RAND()</f>
        <v>0.717173038622017</v>
      </c>
      <c r="B4025" s="0" t="n">
        <f aca="false">IF(A4025&lt;$N$2,$F$2,IF(A4025&lt;$N$3,$F$3,IF(A4025&lt;$N$4,$F$4,$F$5)))</f>
        <v>1</v>
      </c>
      <c r="C4025" s="6" t="n">
        <f aca="false">C4024*INDEX($G$2:$G$5,$B4025)+D4024*INDEX($H$2:$H$5,$B4025)+INDEX($K$2:$K$5,$B4025)</f>
        <v>0.58851766014577</v>
      </c>
      <c r="D4025" s="6" t="n">
        <f aca="false">C4024*INDEX($I$2:$I$5,$B4025)+D4024*INDEX($J$2:$J$5,$B4025)+INDEX($L$2:$L$5,$B4025)</f>
        <v>0.853012851117074</v>
      </c>
      <c r="E4025" s="6"/>
    </row>
    <row r="4026" customFormat="false" ht="12.75" hidden="false" customHeight="false" outlineLevel="0" collapsed="false">
      <c r="A4026" s="5" t="n">
        <f aca="true">RAND()</f>
        <v>0.728313298943543</v>
      </c>
      <c r="B4026" s="0" t="n">
        <f aca="false">IF(A4026&lt;$N$2,$F$2,IF(A4026&lt;$N$3,$F$3,IF(A4026&lt;$N$4,$F$4,$F$5)))</f>
        <v>1</v>
      </c>
      <c r="C4026" s="6" t="n">
        <f aca="false">C4025*INDEX($G$2:$G$5,$B4026)+D4025*INDEX($H$2:$H$5,$B4026)+INDEX($K$2:$K$5,$B4026)</f>
        <v>0.60621296895509</v>
      </c>
      <c r="D4026" s="6" t="n">
        <f aca="false">C4025*INDEX($I$2:$I$5,$B4026)+D4025*INDEX($J$2:$J$5,$B4026)+INDEX($L$2:$L$5,$B4026)</f>
        <v>0.885432757173002</v>
      </c>
      <c r="E4026" s="6"/>
    </row>
    <row r="4027" customFormat="false" ht="12.75" hidden="false" customHeight="false" outlineLevel="0" collapsed="false">
      <c r="A4027" s="5" t="n">
        <f aca="true">RAND()</f>
        <v>0.0894836881226016</v>
      </c>
      <c r="B4027" s="0" t="n">
        <f aca="false">IF(A4027&lt;$N$2,$F$2,IF(A4027&lt;$N$3,$F$3,IF(A4027&lt;$N$4,$F$4,$F$5)))</f>
        <v>1</v>
      </c>
      <c r="C4027" s="6" t="n">
        <f aca="false">C4026*INDEX($G$2:$G$5,$B4027)+D4026*INDEX($H$2:$H$5,$B4027)+INDEX($K$2:$K$5,$B4027)</f>
        <v>0.622435822658273</v>
      </c>
      <c r="D4027" s="6" t="n">
        <f aca="false">C4026*INDEX($I$2:$I$5,$B4027)+D4026*INDEX($J$2:$J$5,$B4027)+INDEX($L$2:$L$5,$B4027)</f>
        <v>0.91230253098854</v>
      </c>
      <c r="E4027" s="6"/>
    </row>
    <row r="4028" customFormat="false" ht="12.75" hidden="false" customHeight="false" outlineLevel="0" collapsed="false">
      <c r="A4028" s="5" t="n">
        <f aca="true">RAND()</f>
        <v>0.453979017989453</v>
      </c>
      <c r="B4028" s="0" t="n">
        <f aca="false">IF(A4028&lt;$N$2,$F$2,IF(A4028&lt;$N$3,$F$3,IF(A4028&lt;$N$4,$F$4,$F$5)))</f>
        <v>1</v>
      </c>
      <c r="C4028" s="6" t="n">
        <f aca="false">C4027*INDEX($G$2:$G$5,$B4028)+D4027*INDEX($H$2:$H$5,$B4028)+INDEX($K$2:$K$5,$B4028)</f>
        <v>0.63720320708345</v>
      </c>
      <c r="D4028" s="6" t="n">
        <f aca="false">C4027*INDEX($I$2:$I$5,$B4028)+D4027*INDEX($J$2:$J$5,$B4028)+INDEX($L$2:$L$5,$B4028)</f>
        <v>0.934514723370915</v>
      </c>
      <c r="E4028" s="6"/>
    </row>
    <row r="4029" customFormat="false" ht="12.75" hidden="false" customHeight="false" outlineLevel="0" collapsed="false">
      <c r="A4029" s="5" t="n">
        <f aca="true">RAND()</f>
        <v>0.0937497383593525</v>
      </c>
      <c r="B4029" s="0" t="n">
        <f aca="false">IF(A4029&lt;$N$2,$F$2,IF(A4029&lt;$N$3,$F$3,IF(A4029&lt;$N$4,$F$4,$F$5)))</f>
        <v>1</v>
      </c>
      <c r="C4029" s="6" t="n">
        <f aca="false">C4028*INDEX($G$2:$G$5,$B4029)+D4028*INDEX($H$2:$H$5,$B4029)+INDEX($K$2:$K$5,$B4029)</f>
        <v>0.650562567578572</v>
      </c>
      <c r="D4029" s="6" t="n">
        <f aca="false">C4028*INDEX($I$2:$I$5,$B4029)+D4028*INDEX($J$2:$J$5,$B4029)+INDEX($L$2:$L$5,$B4029)</f>
        <v>0.952826481479819</v>
      </c>
      <c r="E4029" s="6"/>
    </row>
    <row r="4030" customFormat="false" ht="12.75" hidden="false" customHeight="false" outlineLevel="0" collapsed="false">
      <c r="A4030" s="5" t="n">
        <f aca="true">RAND()</f>
        <v>0.939812519732924</v>
      </c>
      <c r="B4030" s="0" t="n">
        <f aca="false">IF(A4030&lt;$N$2,$F$2,IF(A4030&lt;$N$3,$F$3,IF(A4030&lt;$N$4,$F$4,$F$5)))</f>
        <v>3</v>
      </c>
      <c r="C4030" s="6" t="n">
        <f aca="false">C4029*INDEX($G$2:$G$5,$B4030)+D4029*INDEX($H$2:$H$5,$B4030)+INDEX($K$2:$K$5,$B4030)</f>
        <v>0.747065509122003</v>
      </c>
      <c r="D4030" s="6" t="n">
        <f aca="false">C4029*INDEX($I$2:$I$5,$B4030)+D4029*INDEX($J$2:$J$5,$B4030)+INDEX($L$2:$L$5,$B4030)</f>
        <v>0.310966143681146</v>
      </c>
      <c r="E4030" s="6"/>
    </row>
    <row r="4031" customFormat="false" ht="12.75" hidden="false" customHeight="false" outlineLevel="0" collapsed="false">
      <c r="A4031" s="5" t="n">
        <f aca="true">RAND()</f>
        <v>0.818556317793311</v>
      </c>
      <c r="B4031" s="0" t="n">
        <f aca="false">IF(A4031&lt;$N$2,$F$2,IF(A4031&lt;$N$3,$F$3,IF(A4031&lt;$N$4,$F$4,$F$5)))</f>
        <v>2</v>
      </c>
      <c r="C4031" s="6" t="n">
        <f aca="false">C4030*INDEX($G$2:$G$5,$B4031)+D4030*INDEX($H$2:$H$5,$B4031)+INDEX($K$2:$K$5,$B4031)</f>
        <v>0.476893556825096</v>
      </c>
      <c r="D4031" s="6" t="n">
        <f aca="false">C4030*INDEX($I$2:$I$5,$B4031)+D4030*INDEX($J$2:$J$5,$B4031)+INDEX($L$2:$L$5,$B4031)</f>
        <v>0.279097135366758</v>
      </c>
      <c r="E4031" s="6"/>
    </row>
    <row r="4032" customFormat="false" ht="12.75" hidden="false" customHeight="false" outlineLevel="0" collapsed="false">
      <c r="A4032" s="5" t="n">
        <f aca="true">RAND()</f>
        <v>0.701078671184138</v>
      </c>
      <c r="B4032" s="0" t="n">
        <f aca="false">IF(A4032&lt;$N$2,$F$2,IF(A4032&lt;$N$3,$F$3,IF(A4032&lt;$N$4,$F$4,$F$5)))</f>
        <v>1</v>
      </c>
      <c r="C4032" s="6" t="n">
        <f aca="false">C4031*INDEX($G$2:$G$5,$B4032)+D4031*INDEX($H$2:$H$5,$B4032)+INDEX($K$2:$K$5,$B4032)</f>
        <v>0.490209223753076</v>
      </c>
      <c r="D4032" s="6" t="n">
        <f aca="false">C4031*INDEX($I$2:$I$5,$B4032)+D4031*INDEX($J$2:$J$5,$B4032)+INDEX($L$2:$L$5,$B4032)</f>
        <v>0.402308406323849</v>
      </c>
      <c r="E4032" s="6"/>
    </row>
    <row r="4033" customFormat="false" ht="12.75" hidden="false" customHeight="false" outlineLevel="0" collapsed="false">
      <c r="A4033" s="5" t="n">
        <f aca="true">RAND()</f>
        <v>0.600254874652976</v>
      </c>
      <c r="B4033" s="0" t="n">
        <f aca="false">IF(A4033&lt;$N$2,$F$2,IF(A4033&lt;$N$3,$F$3,IF(A4033&lt;$N$4,$F$4,$F$5)))</f>
        <v>1</v>
      </c>
      <c r="C4033" s="6" t="n">
        <f aca="false">C4032*INDEX($G$2:$G$5,$B4033)+D4032*INDEX($H$2:$H$5,$B4033)+INDEX($K$2:$K$5,$B4033)</f>
        <v>0.506073042000344</v>
      </c>
      <c r="D4033" s="6" t="n">
        <f aca="false">C4032*INDEX($I$2:$I$5,$B4033)+D4032*INDEX($J$2:$J$5,$B4033)+INDEX($L$2:$L$5,$B4033)</f>
        <v>0.506422095690084</v>
      </c>
      <c r="E4033" s="6"/>
    </row>
    <row r="4034" customFormat="false" ht="12.75" hidden="false" customHeight="false" outlineLevel="0" collapsed="false">
      <c r="A4034" s="5" t="n">
        <f aca="true">RAND()</f>
        <v>0.789200069515755</v>
      </c>
      <c r="B4034" s="0" t="n">
        <f aca="false">IF(A4034&lt;$N$2,$F$2,IF(A4034&lt;$N$3,$F$3,IF(A4034&lt;$N$4,$F$4,$F$5)))</f>
        <v>2</v>
      </c>
      <c r="C4034" s="6" t="n">
        <f aca="false">C4033*INDEX($G$2:$G$5,$B4034)+D4033*INDEX($H$2:$H$5,$B4034)+INDEX($K$2:$K$5,$B4034)</f>
        <v>0.385244995648109</v>
      </c>
      <c r="D4034" s="6" t="n">
        <f aca="false">C4033*INDEX($I$2:$I$5,$B4034)+D4033*INDEX($J$2:$J$5,$B4034)+INDEX($L$2:$L$5,$B4034)</f>
        <v>0.263137660343024</v>
      </c>
      <c r="E4034" s="6"/>
    </row>
    <row r="4035" customFormat="false" ht="12.75" hidden="false" customHeight="false" outlineLevel="0" collapsed="false">
      <c r="A4035" s="5" t="n">
        <f aca="true">RAND()</f>
        <v>0.0622546544369356</v>
      </c>
      <c r="B4035" s="0" t="n">
        <f aca="false">IF(A4035&lt;$N$2,$F$2,IF(A4035&lt;$N$3,$F$3,IF(A4035&lt;$N$4,$F$4,$F$5)))</f>
        <v>1</v>
      </c>
      <c r="C4035" s="6" t="n">
        <f aca="false">C4034*INDEX($G$2:$G$5,$B4035)+D4034*INDEX($H$2:$H$5,$B4035)+INDEX($K$2:$K$5,$B4035)</f>
        <v>0.411809094737936</v>
      </c>
      <c r="D4035" s="6" t="n">
        <f aca="false">C4034*INDEX($I$2:$I$5,$B4035)+D4034*INDEX($J$2:$J$5,$B4035)+INDEX($L$2:$L$5,$B4035)</f>
        <v>0.392149808792248</v>
      </c>
      <c r="E4035" s="6"/>
    </row>
    <row r="4036" customFormat="false" ht="12.75" hidden="false" customHeight="false" outlineLevel="0" collapsed="false">
      <c r="A4036" s="5" t="n">
        <f aca="true">RAND()</f>
        <v>0.310088842737945</v>
      </c>
      <c r="B4036" s="0" t="n">
        <f aca="false">IF(A4036&lt;$N$2,$F$2,IF(A4036&lt;$N$3,$F$3,IF(A4036&lt;$N$4,$F$4,$F$5)))</f>
        <v>1</v>
      </c>
      <c r="C4036" s="6" t="n">
        <f aca="false">C4035*INDEX($G$2:$G$5,$B4036)+D4035*INDEX($H$2:$H$5,$B4036)+INDEX($K$2:$K$5,$B4036)</f>
        <v>0.439135464357821</v>
      </c>
      <c r="D4036" s="6" t="n">
        <f aca="false">C4035*INDEX($I$2:$I$5,$B4036)+D4035*INDEX($J$2:$J$5,$B4036)+INDEX($L$2:$L$5,$B4036)</f>
        <v>0.500698251159315</v>
      </c>
      <c r="E4036" s="6"/>
    </row>
    <row r="4037" customFormat="false" ht="12.75" hidden="false" customHeight="false" outlineLevel="0" collapsed="false">
      <c r="A4037" s="5" t="n">
        <f aca="true">RAND()</f>
        <v>0.373043836959454</v>
      </c>
      <c r="B4037" s="0" t="n">
        <f aca="false">IF(A4037&lt;$N$2,$F$2,IF(A4037&lt;$N$3,$F$3,IF(A4037&lt;$N$4,$F$4,$F$5)))</f>
        <v>1</v>
      </c>
      <c r="C4037" s="6" t="n">
        <f aca="false">C4036*INDEX($G$2:$G$5,$B4037)+D4036*INDEX($H$2:$H$5,$B4037)+INDEX($K$2:$K$5,$B4037)</f>
        <v>0.466351844532685</v>
      </c>
      <c r="D4037" s="6" t="n">
        <f aca="false">C4036*INDEX($I$2:$I$5,$B4037)+D4036*INDEX($J$2:$J$5,$B4037)+INDEX($L$2:$L$5,$B4037)</f>
        <v>0.591844803053019</v>
      </c>
      <c r="E4037" s="6"/>
    </row>
    <row r="4038" customFormat="false" ht="12.75" hidden="false" customHeight="false" outlineLevel="0" collapsed="false">
      <c r="A4038" s="5" t="n">
        <f aca="true">RAND()</f>
        <v>0.844978849905647</v>
      </c>
      <c r="B4038" s="0" t="n">
        <f aca="false">IF(A4038&lt;$N$2,$F$2,IF(A4038&lt;$N$3,$F$3,IF(A4038&lt;$N$4,$F$4,$F$5)))</f>
        <v>2</v>
      </c>
      <c r="C4038" s="6" t="n">
        <f aca="false">C4037*INDEX($G$2:$G$5,$B4038)+D4037*INDEX($H$2:$H$5,$B4038)+INDEX($K$2:$K$5,$B4038)</f>
        <v>0.358114387882957</v>
      </c>
      <c r="D4038" s="6" t="n">
        <f aca="false">C4037*INDEX($I$2:$I$5,$B4038)+D4037*INDEX($J$2:$J$5,$B4038)+INDEX($L$2:$L$5,$B4038)</f>
        <v>0.270988943065831</v>
      </c>
      <c r="E4038" s="6"/>
    </row>
    <row r="4039" customFormat="false" ht="12.75" hidden="false" customHeight="false" outlineLevel="0" collapsed="false">
      <c r="A4039" s="5" t="n">
        <f aca="true">RAND()</f>
        <v>0.10326571515447</v>
      </c>
      <c r="B4039" s="0" t="n">
        <f aca="false">IF(A4039&lt;$N$2,$F$2,IF(A4039&lt;$N$3,$F$3,IF(A4039&lt;$N$4,$F$4,$F$5)))</f>
        <v>1</v>
      </c>
      <c r="C4039" s="6" t="n">
        <f aca="false">C4038*INDEX($G$2:$G$5,$B4039)+D4038*INDEX($H$2:$H$5,$B4039)+INDEX($K$2:$K$5,$B4039)</f>
        <v>0.389065706206066</v>
      </c>
      <c r="D4039" s="6" t="n">
        <f aca="false">C4038*INDEX($I$2:$I$5,$B4039)+D4038*INDEX($J$2:$J$5,$B4039)+INDEX($L$2:$L$5,$B4039)</f>
        <v>0.399819380311221</v>
      </c>
      <c r="E4039" s="6"/>
    </row>
    <row r="4040" customFormat="false" ht="12.75" hidden="false" customHeight="false" outlineLevel="0" collapsed="false">
      <c r="A4040" s="5" t="n">
        <f aca="true">RAND()</f>
        <v>0.688592252014911</v>
      </c>
      <c r="B4040" s="0" t="n">
        <f aca="false">IF(A4040&lt;$N$2,$F$2,IF(A4040&lt;$N$3,$F$3,IF(A4040&lt;$N$4,$F$4,$F$5)))</f>
        <v>1</v>
      </c>
      <c r="C4040" s="6" t="n">
        <f aca="false">C4039*INDEX($G$2:$G$5,$B4040)+D4039*INDEX($H$2:$H$5,$B4040)+INDEX($K$2:$K$5,$B4040)</f>
        <v>0.420110101640465</v>
      </c>
      <c r="D4040" s="6" t="n">
        <f aca="false">C4039*INDEX($I$2:$I$5,$B4040)+D4039*INDEX($J$2:$J$5,$B4040)+INDEX($L$2:$L$5,$B4040)</f>
        <v>0.508051222754603</v>
      </c>
      <c r="E4040" s="6"/>
    </row>
    <row r="4041" customFormat="false" ht="12.75" hidden="false" customHeight="false" outlineLevel="0" collapsed="false">
      <c r="A4041" s="5" t="n">
        <f aca="true">RAND()</f>
        <v>0.360068965940315</v>
      </c>
      <c r="B4041" s="0" t="n">
        <f aca="false">IF(A4041&lt;$N$2,$F$2,IF(A4041&lt;$N$3,$F$3,IF(A4041&lt;$N$4,$F$4,$F$5)))</f>
        <v>1</v>
      </c>
      <c r="C4041" s="6" t="n">
        <f aca="false">C4040*INDEX($G$2:$G$5,$B4041)+D4040*INDEX($H$2:$H$5,$B4041)+INDEX($K$2:$K$5,$B4041)</f>
        <v>0.450471371534675</v>
      </c>
      <c r="D4041" s="6" t="n">
        <f aca="false">C4040*INDEX($I$2:$I$5,$B4041)+D4040*INDEX($J$2:$J$5,$B4041)+INDEX($L$2:$L$5,$B4041)</f>
        <v>0.59879141435796</v>
      </c>
      <c r="E4041" s="6"/>
    </row>
    <row r="4042" customFormat="false" ht="12.75" hidden="false" customHeight="false" outlineLevel="0" collapsed="false">
      <c r="A4042" s="5" t="n">
        <f aca="true">RAND()</f>
        <v>0.75451468432662</v>
      </c>
      <c r="B4042" s="0" t="n">
        <f aca="false">IF(A4042&lt;$N$2,$F$2,IF(A4042&lt;$N$3,$F$3,IF(A4042&lt;$N$4,$F$4,$F$5)))</f>
        <v>2</v>
      </c>
      <c r="C4042" s="6" t="n">
        <f aca="false">C4041*INDEX($G$2:$G$5,$B4042)+D4041*INDEX($H$2:$H$5,$B4042)+INDEX($K$2:$K$5,$B4042)</f>
        <v>0.353416000547432</v>
      </c>
      <c r="D4042" s="6" t="n">
        <f aca="false">C4041*INDEX($I$2:$I$5,$B4042)+D4041*INDEX($J$2:$J$5,$B4042)+INDEX($L$2:$L$5,$B4042)</f>
        <v>0.268768438595355</v>
      </c>
      <c r="E4042" s="6"/>
    </row>
    <row r="4043" customFormat="false" ht="12.75" hidden="false" customHeight="false" outlineLevel="0" collapsed="false">
      <c r="A4043" s="5" t="n">
        <f aca="true">RAND()</f>
        <v>0.181868007791898</v>
      </c>
      <c r="B4043" s="0" t="n">
        <f aca="false">IF(A4043&lt;$N$2,$F$2,IF(A4043&lt;$N$3,$F$3,IF(A4043&lt;$N$4,$F$4,$F$5)))</f>
        <v>1</v>
      </c>
      <c r="C4043" s="6" t="n">
        <f aca="false">C4042*INDEX($G$2:$G$5,$B4043)+D4042*INDEX($H$2:$H$5,$B4043)+INDEX($K$2:$K$5,$B4043)</f>
        <v>0.384994616692798</v>
      </c>
      <c r="D4043" s="6" t="n">
        <f aca="false">C4042*INDEX($I$2:$I$5,$B4043)+D4042*INDEX($J$2:$J$5,$B4043)+INDEX($L$2:$L$5,$B4043)</f>
        <v>0.398108012347201</v>
      </c>
      <c r="E4043" s="6"/>
    </row>
    <row r="4044" customFormat="false" ht="12.75" hidden="false" customHeight="false" outlineLevel="0" collapsed="false">
      <c r="A4044" s="5" t="n">
        <f aca="true">RAND()</f>
        <v>0.249315464423539</v>
      </c>
      <c r="B4044" s="0" t="n">
        <f aca="false">IF(A4044&lt;$N$2,$F$2,IF(A4044&lt;$N$3,$F$3,IF(A4044&lt;$N$4,$F$4,$F$5)))</f>
        <v>1</v>
      </c>
      <c r="C4044" s="6" t="n">
        <f aca="false">C4043*INDEX($G$2:$G$5,$B4044)+D4043*INDEX($H$2:$H$5,$B4044)+INDEX($K$2:$K$5,$B4044)</f>
        <v>0.416590426029032</v>
      </c>
      <c r="D4044" s="6" t="n">
        <f aca="false">C4043*INDEX($I$2:$I$5,$B4044)+D4043*INDEX($J$2:$J$5,$B4044)+INDEX($L$2:$L$5,$B4044)</f>
        <v>0.50674890166514</v>
      </c>
      <c r="E4044" s="6"/>
    </row>
    <row r="4045" customFormat="false" ht="12.75" hidden="false" customHeight="false" outlineLevel="0" collapsed="false">
      <c r="A4045" s="5" t="n">
        <f aca="true">RAND()</f>
        <v>0.331317567982611</v>
      </c>
      <c r="B4045" s="0" t="n">
        <f aca="false">IF(A4045&lt;$N$2,$F$2,IF(A4045&lt;$N$3,$F$3,IF(A4045&lt;$N$4,$F$4,$F$5)))</f>
        <v>1</v>
      </c>
      <c r="C4045" s="6" t="n">
        <f aca="false">C4044*INDEX($G$2:$G$5,$B4045)+D4044*INDEX($H$2:$H$5,$B4045)+INDEX($K$2:$K$5,$B4045)</f>
        <v>0.447434981060258</v>
      </c>
      <c r="D4045" s="6" t="n">
        <f aca="false">C4044*INDEX($I$2:$I$5,$B4045)+D4044*INDEX($J$2:$J$5,$B4045)+INDEX($L$2:$L$5,$B4045)</f>
        <v>0.59781597175063</v>
      </c>
      <c r="E4045" s="6"/>
    </row>
    <row r="4046" customFormat="false" ht="12.75" hidden="false" customHeight="false" outlineLevel="0" collapsed="false">
      <c r="A4046" s="5" t="n">
        <f aca="true">RAND()</f>
        <v>0.535112860840901</v>
      </c>
      <c r="B4046" s="0" t="n">
        <f aca="false">IF(A4046&lt;$N$2,$F$2,IF(A4046&lt;$N$3,$F$3,IF(A4046&lt;$N$4,$F$4,$F$5)))</f>
        <v>1</v>
      </c>
      <c r="C4046" s="6" t="n">
        <f aca="false">C4045*INDEX($G$2:$G$5,$B4046)+D4045*INDEX($H$2:$H$5,$B4046)+INDEX($K$2:$K$5,$B4046)</f>
        <v>0.476991489874933</v>
      </c>
      <c r="D4046" s="6" t="n">
        <f aca="false">C4045*INDEX($I$2:$I$5,$B4046)+D4045*INDEX($J$2:$J$5,$B4046)+INDEX($L$2:$L$5,$B4046)</f>
        <v>0.673990665717055</v>
      </c>
      <c r="E4046" s="6"/>
    </row>
    <row r="4047" customFormat="false" ht="12.75" hidden="false" customHeight="false" outlineLevel="0" collapsed="false">
      <c r="A4047" s="5" t="n">
        <f aca="true">RAND()</f>
        <v>0.363795553101954</v>
      </c>
      <c r="B4047" s="0" t="n">
        <f aca="false">IF(A4047&lt;$N$2,$F$2,IF(A4047&lt;$N$3,$F$3,IF(A4047&lt;$N$4,$F$4,$F$5)))</f>
        <v>1</v>
      </c>
      <c r="C4047" s="6" t="n">
        <f aca="false">C4046*INDEX($G$2:$G$5,$B4047)+D4046*INDEX($H$2:$H$5,$B4047)+INDEX($K$2:$K$5,$B4047)</f>
        <v>0.504903429535349</v>
      </c>
      <c r="D4047" s="6" t="n">
        <f aca="false">C4046*INDEX($I$2:$I$5,$B4047)+D4046*INDEX($J$2:$J$5,$B4047)+INDEX($L$2:$L$5,$B4047)</f>
        <v>0.737569390068407</v>
      </c>
      <c r="E4047" s="6"/>
    </row>
    <row r="4048" customFormat="false" ht="12.75" hidden="false" customHeight="false" outlineLevel="0" collapsed="false">
      <c r="A4048" s="5" t="n">
        <f aca="true">RAND()</f>
        <v>0.1345759112736</v>
      </c>
      <c r="B4048" s="0" t="n">
        <f aca="false">IF(A4048&lt;$N$2,$F$2,IF(A4048&lt;$N$3,$F$3,IF(A4048&lt;$N$4,$F$4,$F$5)))</f>
        <v>1</v>
      </c>
      <c r="C4048" s="6" t="n">
        <f aca="false">C4047*INDEX($G$2:$G$5,$B4048)+D4047*INDEX($H$2:$H$5,$B4048)+INDEX($K$2:$K$5,$B4048)</f>
        <v>0.530953079108042</v>
      </c>
      <c r="D4048" s="6" t="n">
        <f aca="false">C4047*INDEX($I$2:$I$5,$B4048)+D4047*INDEX($J$2:$J$5,$B4048)+INDEX($L$2:$L$5,$B4048)</f>
        <v>0.79051498527527</v>
      </c>
      <c r="E4048" s="6"/>
    </row>
    <row r="4049" customFormat="false" ht="12.75" hidden="false" customHeight="false" outlineLevel="0" collapsed="false">
      <c r="A4049" s="5" t="n">
        <f aca="true">RAND()</f>
        <v>0.333493718723153</v>
      </c>
      <c r="B4049" s="0" t="n">
        <f aca="false">IF(A4049&lt;$N$2,$F$2,IF(A4049&lt;$N$3,$F$3,IF(A4049&lt;$N$4,$F$4,$F$5)))</f>
        <v>1</v>
      </c>
      <c r="C4049" s="6" t="n">
        <f aca="false">C4048*INDEX($G$2:$G$5,$B4049)+D4048*INDEX($H$2:$H$5,$B4049)+INDEX($K$2:$K$5,$B4049)</f>
        <v>0.555028218617913</v>
      </c>
      <c r="D4049" s="6" t="n">
        <f aca="false">C4048*INDEX($I$2:$I$5,$B4049)+D4048*INDEX($J$2:$J$5,$B4049)+INDEX($L$2:$L$5,$B4049)</f>
        <v>0.834501958571706</v>
      </c>
      <c r="E4049" s="6"/>
    </row>
    <row r="4050" customFormat="false" ht="12.75" hidden="false" customHeight="false" outlineLevel="0" collapsed="false">
      <c r="A4050" s="5" t="n">
        <f aca="true">RAND()</f>
        <v>0.432717609332454</v>
      </c>
      <c r="B4050" s="0" t="n">
        <f aca="false">IF(A4050&lt;$N$2,$F$2,IF(A4050&lt;$N$3,$F$3,IF(A4050&lt;$N$4,$F$4,$F$5)))</f>
        <v>1</v>
      </c>
      <c r="C4050" s="6" t="n">
        <f aca="false">C4049*INDEX($G$2:$G$5,$B4050)+D4049*INDEX($H$2:$H$5,$B4050)+INDEX($K$2:$K$5,$B4050)</f>
        <v>0.577095530073761</v>
      </c>
      <c r="D4050" s="6" t="n">
        <f aca="false">C4049*INDEX($I$2:$I$5,$B4050)+D4049*INDEX($J$2:$J$5,$B4050)+INDEX($L$2:$L$5,$B4050)</f>
        <v>0.870956118738516</v>
      </c>
      <c r="E4050" s="6"/>
    </row>
    <row r="4051" customFormat="false" ht="12.75" hidden="false" customHeight="false" outlineLevel="0" collapsed="false">
      <c r="A4051" s="5" t="n">
        <f aca="true">RAND()</f>
        <v>0.577400448846527</v>
      </c>
      <c r="B4051" s="0" t="n">
        <f aca="false">IF(A4051&lt;$N$2,$F$2,IF(A4051&lt;$N$3,$F$3,IF(A4051&lt;$N$4,$F$4,$F$5)))</f>
        <v>1</v>
      </c>
      <c r="C4051" s="6" t="n">
        <f aca="false">C4050*INDEX($G$2:$G$5,$B4051)+D4050*INDEX($H$2:$H$5,$B4051)+INDEX($K$2:$K$5,$B4051)</f>
        <v>0.597179481425948</v>
      </c>
      <c r="D4051" s="6" t="n">
        <f aca="false">C4050*INDEX($I$2:$I$5,$B4051)+D4050*INDEX($J$2:$J$5,$B4051)+INDEX($L$2:$L$5,$B4051)</f>
        <v>0.901089210196271</v>
      </c>
      <c r="E4051" s="6"/>
    </row>
    <row r="4052" customFormat="false" ht="12.75" hidden="false" customHeight="false" outlineLevel="0" collapsed="false">
      <c r="A4052" s="5" t="n">
        <f aca="true">RAND()</f>
        <v>0.507474985997427</v>
      </c>
      <c r="B4052" s="0" t="n">
        <f aca="false">IF(A4052&lt;$N$2,$F$2,IF(A4052&lt;$N$3,$F$3,IF(A4052&lt;$N$4,$F$4,$F$5)))</f>
        <v>1</v>
      </c>
      <c r="C4052" s="6" t="n">
        <f aca="false">C4051*INDEX($G$2:$G$5,$B4052)+D4051*INDEX($H$2:$H$5,$B4052)+INDEX($K$2:$K$5,$B4052)</f>
        <v>0.615345680507892</v>
      </c>
      <c r="D4052" s="6" t="n">
        <f aca="false">C4051*INDEX($I$2:$I$5,$B4052)+D4051*INDEX($J$2:$J$5,$B4052)+INDEX($L$2:$L$5,$B4052)</f>
        <v>0.925929098643874</v>
      </c>
      <c r="E4052" s="6"/>
    </row>
    <row r="4053" customFormat="false" ht="12.75" hidden="false" customHeight="false" outlineLevel="0" collapsed="false">
      <c r="A4053" s="5" t="n">
        <f aca="true">RAND()</f>
        <v>0.434573853457038</v>
      </c>
      <c r="B4053" s="0" t="n">
        <f aca="false">IF(A4053&lt;$N$2,$F$2,IF(A4053&lt;$N$3,$F$3,IF(A4053&lt;$N$4,$F$4,$F$5)))</f>
        <v>1</v>
      </c>
      <c r="C4053" s="6" t="n">
        <f aca="false">C4052*INDEX($G$2:$G$5,$B4053)+D4052*INDEX($H$2:$H$5,$B4053)+INDEX($K$2:$K$5,$B4053)</f>
        <v>0.631687859401024</v>
      </c>
      <c r="D4053" s="6" t="n">
        <f aca="false">C4052*INDEX($I$2:$I$5,$B4053)+D4052*INDEX($J$2:$J$5,$B4053)+INDEX($L$2:$L$5,$B4053)</f>
        <v>0.946346014569857</v>
      </c>
      <c r="E4053" s="6"/>
    </row>
    <row r="4054" customFormat="false" ht="12.75" hidden="false" customHeight="false" outlineLevel="0" collapsed="false">
      <c r="A4054" s="5" t="n">
        <f aca="true">RAND()</f>
        <v>0.659425164155024</v>
      </c>
      <c r="B4054" s="0" t="n">
        <f aca="false">IF(A4054&lt;$N$2,$F$2,IF(A4054&lt;$N$3,$F$3,IF(A4054&lt;$N$4,$F$4,$F$5)))</f>
        <v>1</v>
      </c>
      <c r="C4054" s="6" t="n">
        <f aca="false">C4053*INDEX($G$2:$G$5,$B4054)+D4053*INDEX($H$2:$H$5,$B4054)+INDEX($K$2:$K$5,$B4054)</f>
        <v>0.646317795170554</v>
      </c>
      <c r="D4054" s="6" t="n">
        <f aca="false">C4053*INDEX($I$2:$I$5,$B4054)+D4053*INDEX($J$2:$J$5,$B4054)+INDEX($L$2:$L$5,$B4054)</f>
        <v>0.963075315571971</v>
      </c>
      <c r="E4054" s="6"/>
    </row>
    <row r="4055" customFormat="false" ht="12.75" hidden="false" customHeight="false" outlineLevel="0" collapsed="false">
      <c r="A4055" s="5" t="n">
        <f aca="true">RAND()</f>
        <v>0.00442565321060018</v>
      </c>
      <c r="B4055" s="0" t="n">
        <f aca="false">IF(A4055&lt;$N$2,$F$2,IF(A4055&lt;$N$3,$F$3,IF(A4055&lt;$N$4,$F$4,$F$5)))</f>
        <v>1</v>
      </c>
      <c r="C4055" s="6" t="n">
        <f aca="false">C4054*INDEX($G$2:$G$5,$B4055)+D4054*INDEX($H$2:$H$5,$B4055)+INDEX($K$2:$K$5,$B4055)</f>
        <v>0.659357594775963</v>
      </c>
      <c r="D4055" s="6" t="n">
        <f aca="false">C4054*INDEX($I$2:$I$5,$B4055)+D4054*INDEX($J$2:$J$5,$B4055)+INDEX($L$2:$L$5,$B4055)</f>
        <v>0.976737184499293</v>
      </c>
      <c r="E4055" s="6"/>
    </row>
    <row r="4056" customFormat="false" ht="12.75" hidden="false" customHeight="false" outlineLevel="0" collapsed="false">
      <c r="A4056" s="5" t="n">
        <f aca="true">RAND()</f>
        <v>0.446519029307595</v>
      </c>
      <c r="B4056" s="0" t="n">
        <f aca="false">IF(A4056&lt;$N$2,$F$2,IF(A4056&lt;$N$3,$F$3,IF(A4056&lt;$N$4,$F$4,$F$5)))</f>
        <v>1</v>
      </c>
      <c r="C4056" s="6" t="n">
        <f aca="false">C4055*INDEX($G$2:$G$5,$B4056)+D4055*INDEX($H$2:$H$5,$B4056)+INDEX($K$2:$K$5,$B4056)</f>
        <v>0.670933873791266</v>
      </c>
      <c r="D4056" s="6" t="n">
        <f aca="false">C4055*INDEX($I$2:$I$5,$B4056)+D4055*INDEX($J$2:$J$5,$B4056)+INDEX($L$2:$L$5,$B4056)</f>
        <v>0.987853638633189</v>
      </c>
      <c r="E4056" s="6"/>
    </row>
    <row r="4057" customFormat="false" ht="12.75" hidden="false" customHeight="false" outlineLevel="0" collapsed="false">
      <c r="A4057" s="5" t="n">
        <f aca="true">RAND()</f>
        <v>0.525717214935235</v>
      </c>
      <c r="B4057" s="0" t="n">
        <f aca="false">IF(A4057&lt;$N$2,$F$2,IF(A4057&lt;$N$3,$F$3,IF(A4057&lt;$N$4,$F$4,$F$5)))</f>
        <v>1</v>
      </c>
      <c r="C4057" s="6" t="n">
        <f aca="false">C4056*INDEX($G$2:$G$5,$B4057)+D4056*INDEX($H$2:$H$5,$B4057)+INDEX($K$2:$K$5,$B4057)</f>
        <v>0.681173443478213</v>
      </c>
      <c r="D4057" s="6" t="n">
        <f aca="false">C4056*INDEX($I$2:$I$5,$B4057)+D4056*INDEX($J$2:$J$5,$B4057)+INDEX($L$2:$L$5,$B4057)</f>
        <v>0.9968631858693</v>
      </c>
      <c r="E4057" s="6"/>
    </row>
    <row r="4058" customFormat="false" ht="12.75" hidden="false" customHeight="false" outlineLevel="0" collapsed="false">
      <c r="A4058" s="5" t="n">
        <f aca="true">RAND()</f>
        <v>0.156639627603805</v>
      </c>
      <c r="B4058" s="0" t="n">
        <f aca="false">IF(A4058&lt;$N$2,$F$2,IF(A4058&lt;$N$3,$F$3,IF(A4058&lt;$N$4,$F$4,$F$5)))</f>
        <v>1</v>
      </c>
      <c r="C4058" s="6" t="n">
        <f aca="false">C4057*INDEX($G$2:$G$5,$B4058)+D4057*INDEX($H$2:$H$5,$B4058)+INDEX($K$2:$K$5,$B4058)</f>
        <v>0.690200191390167</v>
      </c>
      <c r="D4058" s="6" t="n">
        <f aca="false">C4057*INDEX($I$2:$I$5,$B4058)+D4057*INDEX($J$2:$J$5,$B4058)+INDEX($L$2:$L$5,$B4058)</f>
        <v>1.00413342739434</v>
      </c>
      <c r="E4058" s="6"/>
    </row>
    <row r="4059" customFormat="false" ht="12.75" hidden="false" customHeight="false" outlineLevel="0" collapsed="false">
      <c r="A4059" s="5" t="n">
        <f aca="true">RAND()</f>
        <v>0.297894659308221</v>
      </c>
      <c r="B4059" s="0" t="n">
        <f aca="false">IF(A4059&lt;$N$2,$F$2,IF(A4059&lt;$N$3,$F$3,IF(A4059&lt;$N$4,$F$4,$F$5)))</f>
        <v>1</v>
      </c>
      <c r="C4059" s="6" t="n">
        <f aca="false">C4058*INDEX($G$2:$G$5,$B4059)+D4058*INDEX($H$2:$H$5,$B4059)+INDEX($K$2:$K$5,$B4059)</f>
        <v>0.698132899303842</v>
      </c>
      <c r="D4059" s="6" t="n">
        <f aca="false">C4058*INDEX($I$2:$I$5,$B4059)+D4058*INDEX($J$2:$J$5,$B4059)+INDEX($L$2:$L$5,$B4059)</f>
        <v>1.00997187277636</v>
      </c>
      <c r="E4059" s="6"/>
    </row>
    <row r="4060" customFormat="false" ht="12.75" hidden="false" customHeight="false" outlineLevel="0" collapsed="false">
      <c r="A4060" s="5" t="n">
        <f aca="true">RAND()</f>
        <v>0.413028564439904</v>
      </c>
      <c r="B4060" s="0" t="n">
        <f aca="false">IF(A4060&lt;$N$2,$F$2,IF(A4060&lt;$N$3,$F$3,IF(A4060&lt;$N$4,$F$4,$F$5)))</f>
        <v>1</v>
      </c>
      <c r="C4060" s="6" t="n">
        <f aca="false">C4059*INDEX($G$2:$G$5,$B4060)+D4059*INDEX($H$2:$H$5,$B4060)+INDEX($K$2:$K$5,$B4060)</f>
        <v>0.705083790801687</v>
      </c>
      <c r="D4060" s="6" t="n">
        <f aca="false">C4059*INDEX($I$2:$I$5,$B4060)+D4059*INDEX($J$2:$J$5,$B4060)+INDEX($L$2:$L$5,$B4060)</f>
        <v>1.01463520271289</v>
      </c>
      <c r="E4060" s="6"/>
    </row>
    <row r="4061" customFormat="false" ht="12.75" hidden="false" customHeight="false" outlineLevel="0" collapsed="false">
      <c r="A4061" s="5" t="n">
        <f aca="true">RAND()</f>
        <v>0.812249774293595</v>
      </c>
      <c r="B4061" s="0" t="n">
        <f aca="false">IF(A4061&lt;$N$2,$F$2,IF(A4061&lt;$N$3,$F$3,IF(A4061&lt;$N$4,$F$4,$F$5)))</f>
        <v>2</v>
      </c>
      <c r="C4061" s="6" t="n">
        <f aca="false">C4060*INDEX($G$2:$G$5,$B4061)+D4060*INDEX($H$2:$H$5,$B4061)+INDEX($K$2:$K$5,$B4061)</f>
        <v>0.30959395097482</v>
      </c>
      <c r="D4061" s="6" t="n">
        <f aca="false">C4060*INDEX($I$2:$I$5,$B4061)+D4060*INDEX($J$2:$J$5,$B4061)+INDEX($L$2:$L$5,$B4061)</f>
        <v>0.40823207165562</v>
      </c>
      <c r="E4061" s="6"/>
    </row>
    <row r="4062" customFormat="false" ht="12.75" hidden="false" customHeight="false" outlineLevel="0" collapsed="false">
      <c r="A4062" s="5" t="n">
        <f aca="true">RAND()</f>
        <v>0.848513243557779</v>
      </c>
      <c r="B4062" s="0" t="n">
        <f aca="false">IF(A4062&lt;$N$2,$F$2,IF(A4062&lt;$N$3,$F$3,IF(A4062&lt;$N$4,$F$4,$F$5)))</f>
        <v>2</v>
      </c>
      <c r="C4062" s="6" t="n">
        <f aca="false">C4061*INDEX($G$2:$G$5,$B4062)+D4061*INDEX($H$2:$H$5,$B4062)+INDEX($K$2:$K$5,$B4062)</f>
        <v>0.368729560147869</v>
      </c>
      <c r="D4062" s="6" t="n">
        <f aca="false">C4061*INDEX($I$2:$I$5,$B4062)+D4061*INDEX($J$2:$J$5,$B4062)+INDEX($L$2:$L$5,$B4062)</f>
        <v>0.199389951036466</v>
      </c>
      <c r="E4062" s="6"/>
    </row>
    <row r="4063" customFormat="false" ht="12.75" hidden="false" customHeight="false" outlineLevel="0" collapsed="false">
      <c r="A4063" s="5" t="n">
        <f aca="true">RAND()</f>
        <v>0.769595815013536</v>
      </c>
      <c r="B4063" s="0" t="n">
        <f aca="false">IF(A4063&lt;$N$2,$F$2,IF(A4063&lt;$N$3,$F$3,IF(A4063&lt;$N$4,$F$4,$F$5)))</f>
        <v>2</v>
      </c>
      <c r="C4063" s="6" t="n">
        <f aca="false">C4062*INDEX($G$2:$G$5,$B4063)+D4062*INDEX($H$2:$H$5,$B4063)+INDEX($K$2:$K$5,$B4063)</f>
        <v>0.427577594414889</v>
      </c>
      <c r="D4063" s="6" t="n">
        <f aca="false">C4062*INDEX($I$2:$I$5,$B4063)+D4062*INDEX($J$2:$J$5,$B4063)+INDEX($L$2:$L$5,$B4063)</f>
        <v>0.171612700947602</v>
      </c>
      <c r="E4063" s="6"/>
    </row>
    <row r="4064" customFormat="false" ht="12.75" hidden="false" customHeight="false" outlineLevel="0" collapsed="false">
      <c r="A4064" s="5" t="n">
        <f aca="true">RAND()</f>
        <v>0.219624493595431</v>
      </c>
      <c r="B4064" s="0" t="n">
        <f aca="false">IF(A4064&lt;$N$2,$F$2,IF(A4064&lt;$N$3,$F$3,IF(A4064&lt;$N$4,$F$4,$F$5)))</f>
        <v>1</v>
      </c>
      <c r="C4064" s="6" t="n">
        <f aca="false">C4063*INDEX($G$2:$G$5,$B4064)+D4063*INDEX($H$2:$H$5,$B4064)+INDEX($K$2:$K$5,$B4064)</f>
        <v>0.444363047593302</v>
      </c>
      <c r="D4064" s="6" t="n">
        <f aca="false">C4063*INDEX($I$2:$I$5,$B4064)+D4063*INDEX($J$2:$J$5,$B4064)+INDEX($L$2:$L$5,$B4064)</f>
        <v>0.312878812111164</v>
      </c>
      <c r="E4064" s="6"/>
    </row>
    <row r="4065" customFormat="false" ht="12.75" hidden="false" customHeight="false" outlineLevel="0" collapsed="false">
      <c r="A4065" s="5" t="n">
        <f aca="true">RAND()</f>
        <v>0.308982158051673</v>
      </c>
      <c r="B4065" s="0" t="n">
        <f aca="false">IF(A4065&lt;$N$2,$F$2,IF(A4065&lt;$N$3,$F$3,IF(A4065&lt;$N$4,$F$4,$F$5)))</f>
        <v>1</v>
      </c>
      <c r="C4065" s="6" t="n">
        <f aca="false">C4064*INDEX($G$2:$G$5,$B4065)+D4064*INDEX($H$2:$H$5,$B4065)+INDEX($K$2:$K$5,$B4065)</f>
        <v>0.463840743454826</v>
      </c>
      <c r="D4065" s="6" t="n">
        <f aca="false">C4064*INDEX($I$2:$I$5,$B4065)+D4064*INDEX($J$2:$J$5,$B4065)+INDEX($L$2:$L$5,$B4065)</f>
        <v>0.432192678721426</v>
      </c>
      <c r="E4065" s="6"/>
    </row>
    <row r="4066" customFormat="false" ht="12.75" hidden="false" customHeight="false" outlineLevel="0" collapsed="false">
      <c r="A4066" s="5" t="n">
        <f aca="true">RAND()</f>
        <v>0.26993145592119</v>
      </c>
      <c r="B4066" s="0" t="n">
        <f aca="false">IF(A4066&lt;$N$2,$F$2,IF(A4066&lt;$N$3,$F$3,IF(A4066&lt;$N$4,$F$4,$F$5)))</f>
        <v>1</v>
      </c>
      <c r="C4066" s="6" t="n">
        <f aca="false">C4065*INDEX($G$2:$G$5,$B4066)+D4065*INDEX($H$2:$H$5,$B4066)+INDEX($K$2:$K$5,$B4066)</f>
        <v>0.48479192030584</v>
      </c>
      <c r="D4066" s="6" t="n">
        <f aca="false">C4065*INDEX($I$2:$I$5,$B4066)+D4065*INDEX($J$2:$J$5,$B4066)+INDEX($L$2:$L$5,$B4066)</f>
        <v>0.532769476726662</v>
      </c>
      <c r="E4066" s="6"/>
    </row>
    <row r="4067" customFormat="false" ht="12.75" hidden="false" customHeight="false" outlineLevel="0" collapsed="false">
      <c r="A4067" s="5" t="n">
        <f aca="true">RAND()</f>
        <v>0.674413375798441</v>
      </c>
      <c r="B4067" s="0" t="n">
        <f aca="false">IF(A4067&lt;$N$2,$F$2,IF(A4067&lt;$N$3,$F$3,IF(A4067&lt;$N$4,$F$4,$F$5)))</f>
        <v>1</v>
      </c>
      <c r="C4067" s="6" t="n">
        <f aca="false">C4066*INDEX($G$2:$G$5,$B4067)+D4066*INDEX($H$2:$H$5,$B4067)+INDEX($K$2:$K$5,$B4067)</f>
        <v>0.506300810978545</v>
      </c>
      <c r="D4067" s="6" t="n">
        <f aca="false">C4066*INDEX($I$2:$I$5,$B4067)+D4066*INDEX($J$2:$J$5,$B4067)+INDEX($L$2:$L$5,$B4067)</f>
        <v>0.61738398468962</v>
      </c>
      <c r="E4067" s="6"/>
    </row>
    <row r="4068" customFormat="false" ht="12.75" hidden="false" customHeight="false" outlineLevel="0" collapsed="false">
      <c r="A4068" s="5" t="n">
        <f aca="true">RAND()</f>
        <v>0.185907369457585</v>
      </c>
      <c r="B4068" s="0" t="n">
        <f aca="false">IF(A4068&lt;$N$2,$F$2,IF(A4068&lt;$N$3,$F$3,IF(A4068&lt;$N$4,$F$4,$F$5)))</f>
        <v>1</v>
      </c>
      <c r="C4068" s="6" t="n">
        <f aca="false">C4067*INDEX($G$2:$G$5,$B4068)+D4067*INDEX($H$2:$H$5,$B4068)+INDEX($K$2:$K$5,$B4068)</f>
        <v>0.527692595954301</v>
      </c>
      <c r="D4068" s="6" t="n">
        <f aca="false">C4067*INDEX($I$2:$I$5,$B4068)+D4067*INDEX($J$2:$J$5,$B4068)+INDEX($L$2:$L$5,$B4068)</f>
        <v>0.688425872995281</v>
      </c>
      <c r="E4068" s="6"/>
    </row>
    <row r="4069" customFormat="false" ht="12.75" hidden="false" customHeight="false" outlineLevel="0" collapsed="false">
      <c r="A4069" s="5" t="n">
        <f aca="true">RAND()</f>
        <v>0.881057939662023</v>
      </c>
      <c r="B4069" s="0" t="n">
        <f aca="false">IF(A4069&lt;$N$2,$F$2,IF(A4069&lt;$N$3,$F$3,IF(A4069&lt;$N$4,$F$4,$F$5)))</f>
        <v>3</v>
      </c>
      <c r="C4069" s="6" t="n">
        <f aca="false">C4068*INDEX($G$2:$G$5,$B4069)+D4068*INDEX($H$2:$H$5,$B4069)+INDEX($K$2:$K$5,$B4069)</f>
        <v>0.690670632664519</v>
      </c>
      <c r="D4069" s="6" t="n">
        <f aca="false">C4068*INDEX($I$2:$I$5,$B4069)+D4068*INDEX($J$2:$J$5,$B4069)+INDEX($L$2:$L$5,$B4069)</f>
        <v>0.216357006848</v>
      </c>
      <c r="E4069" s="6"/>
    </row>
    <row r="4070" customFormat="false" ht="12.75" hidden="false" customHeight="false" outlineLevel="0" collapsed="false">
      <c r="A4070" s="5" t="n">
        <f aca="true">RAND()</f>
        <v>0.226356061328759</v>
      </c>
      <c r="B4070" s="0" t="n">
        <f aca="false">IF(A4070&lt;$N$2,$F$2,IF(A4070&lt;$N$3,$F$3,IF(A4070&lt;$N$4,$F$4,$F$5)))</f>
        <v>1</v>
      </c>
      <c r="C4070" s="6" t="n">
        <f aca="false">C4069*INDEX($G$2:$G$5,$B4070)+D4069*INDEX($H$2:$H$5,$B4070)+INDEX($K$2:$K$5,$B4070)</f>
        <v>0.669384576385553</v>
      </c>
      <c r="D4070" s="6" t="n">
        <f aca="false">C4069*INDEX($I$2:$I$5,$B4070)+D4069*INDEX($J$2:$J$5,$B4070)+INDEX($L$2:$L$5,$B4070)</f>
        <v>0.341132285405365</v>
      </c>
      <c r="E4070" s="6"/>
    </row>
    <row r="4071" customFormat="false" ht="12.75" hidden="false" customHeight="false" outlineLevel="0" collapsed="false">
      <c r="A4071" s="5" t="n">
        <f aca="true">RAND()</f>
        <v>0.495832676453559</v>
      </c>
      <c r="B4071" s="0" t="n">
        <f aca="false">IF(A4071&lt;$N$2,$F$2,IF(A4071&lt;$N$3,$F$3,IF(A4071&lt;$N$4,$F$4,$F$5)))</f>
        <v>1</v>
      </c>
      <c r="C4071" s="6" t="n">
        <f aca="false">C4070*INDEX($G$2:$G$5,$B4071)+D4070*INDEX($H$2:$H$5,$B4071)+INDEX($K$2:$K$5,$B4071)</f>
        <v>0.655929399911333</v>
      </c>
      <c r="D4071" s="6" t="n">
        <f aca="false">C4070*INDEX($I$2:$I$5,$B4071)+D4070*INDEX($J$2:$J$5,$B4071)+INDEX($L$2:$L$5,$B4071)</f>
        <v>0.447854080982889</v>
      </c>
      <c r="E4071" s="6"/>
    </row>
    <row r="4072" customFormat="false" ht="12.75" hidden="false" customHeight="false" outlineLevel="0" collapsed="false">
      <c r="A4072" s="5" t="n">
        <f aca="true">RAND()</f>
        <v>0.832358493641414</v>
      </c>
      <c r="B4072" s="0" t="n">
        <f aca="false">IF(A4072&lt;$N$2,$F$2,IF(A4072&lt;$N$3,$F$3,IF(A4072&lt;$N$4,$F$4,$F$5)))</f>
        <v>2</v>
      </c>
      <c r="C4072" s="6" t="n">
        <f aca="false">C4071*INDEX($G$2:$G$5,$B4072)+D4071*INDEX($H$2:$H$5,$B4072)+INDEX($K$2:$K$5,$B4072)</f>
        <v>0.4280030694804</v>
      </c>
      <c r="D4072" s="6" t="n">
        <f aca="false">C4071*INDEX($I$2:$I$5,$B4072)+D4071*INDEX($J$2:$J$5,$B4072)+INDEX($L$2:$L$5,$B4072)</f>
        <v>0.28546729833359</v>
      </c>
      <c r="E4072" s="6"/>
    </row>
    <row r="4073" customFormat="false" ht="12.75" hidden="false" customHeight="false" outlineLevel="0" collapsed="false">
      <c r="A4073" s="5" t="n">
        <f aca="true">RAND()</f>
        <v>0.36469540274136</v>
      </c>
      <c r="B4073" s="0" t="n">
        <f aca="false">IF(A4073&lt;$N$2,$F$2,IF(A4073&lt;$N$3,$F$3,IF(A4073&lt;$N$4,$F$4,$F$5)))</f>
        <v>1</v>
      </c>
      <c r="C4073" s="6" t="n">
        <f aca="false">C4072*INDEX($G$2:$G$5,$B4073)+D4072*INDEX($H$2:$H$5,$B4073)+INDEX($K$2:$K$5,$B4073)</f>
        <v>0.448936896027202</v>
      </c>
      <c r="D4073" s="6" t="n">
        <f aca="false">C4072*INDEX($I$2:$I$5,$B4073)+D4072*INDEX($J$2:$J$5,$B4073)+INDEX($L$2:$L$5,$B4073)</f>
        <v>0.409525622714443</v>
      </c>
      <c r="E4073" s="6"/>
    </row>
    <row r="4074" customFormat="false" ht="12.75" hidden="false" customHeight="false" outlineLevel="0" collapsed="false">
      <c r="A4074" s="5" t="n">
        <f aca="true">RAND()</f>
        <v>0.17421882829815</v>
      </c>
      <c r="B4074" s="0" t="n">
        <f aca="false">IF(A4074&lt;$N$2,$F$2,IF(A4074&lt;$N$3,$F$3,IF(A4074&lt;$N$4,$F$4,$F$5)))</f>
        <v>1</v>
      </c>
      <c r="C4074" s="6" t="n">
        <f aca="false">C4073*INDEX($G$2:$G$5,$B4074)+D4073*INDEX($H$2:$H$5,$B4074)+INDEX($K$2:$K$5,$B4074)</f>
        <v>0.471299872767529</v>
      </c>
      <c r="D4074" s="6" t="n">
        <f aca="false">C4073*INDEX($I$2:$I$5,$B4074)+D4073*INDEX($J$2:$J$5,$B4074)+INDEX($L$2:$L$5,$B4074)</f>
        <v>0.514076588531556</v>
      </c>
      <c r="E4074" s="6"/>
    </row>
    <row r="4075" customFormat="false" ht="12.75" hidden="false" customHeight="false" outlineLevel="0" collapsed="false">
      <c r="A4075" s="5" t="n">
        <f aca="true">RAND()</f>
        <v>0.63798667798257</v>
      </c>
      <c r="B4075" s="0" t="n">
        <f aca="false">IF(A4075&lt;$N$2,$F$2,IF(A4075&lt;$N$3,$F$3,IF(A4075&lt;$N$4,$F$4,$F$5)))</f>
        <v>1</v>
      </c>
      <c r="C4075" s="6" t="n">
        <f aca="false">C4074*INDEX($G$2:$G$5,$B4075)+D4074*INDEX($H$2:$H$5,$B4075)+INDEX($K$2:$K$5,$B4075)</f>
        <v>0.4941544257553</v>
      </c>
      <c r="D4075" s="6" t="n">
        <f aca="false">C4074*INDEX($I$2:$I$5,$B4075)+D4074*INDEX($J$2:$J$5,$B4075)+INDEX($L$2:$L$5,$B4075)</f>
        <v>0.602012928370892</v>
      </c>
      <c r="E4075" s="6"/>
    </row>
    <row r="4076" customFormat="false" ht="12.75" hidden="false" customHeight="false" outlineLevel="0" collapsed="false">
      <c r="A4076" s="5" t="n">
        <f aca="true">RAND()</f>
        <v>0.0466251167780214</v>
      </c>
      <c r="B4076" s="0" t="n">
        <f aca="false">IF(A4076&lt;$N$2,$F$2,IF(A4076&lt;$N$3,$F$3,IF(A4076&lt;$N$4,$F$4,$F$5)))</f>
        <v>1</v>
      </c>
      <c r="C4076" s="6" t="n">
        <f aca="false">C4075*INDEX($G$2:$G$5,$B4076)+D4075*INDEX($H$2:$H$5,$B4076)+INDEX($K$2:$K$5,$B4076)</f>
        <v>0.516811585815972</v>
      </c>
      <c r="D4076" s="6" t="n">
        <f aca="false">C4075*INDEX($I$2:$I$5,$B4076)+D4075*INDEX($J$2:$J$5,$B4076)+INDEX($L$2:$L$5,$B4076)</f>
        <v>0.675825262433942</v>
      </c>
      <c r="E4076" s="6"/>
    </row>
    <row r="4077" customFormat="false" ht="12.75" hidden="false" customHeight="false" outlineLevel="0" collapsed="false">
      <c r="A4077" s="5" t="n">
        <f aca="true">RAND()</f>
        <v>0.14208322108763</v>
      </c>
      <c r="B4077" s="0" t="n">
        <f aca="false">IF(A4077&lt;$N$2,$F$2,IF(A4077&lt;$N$3,$F$3,IF(A4077&lt;$N$4,$F$4,$F$5)))</f>
        <v>1</v>
      </c>
      <c r="C4077" s="6" t="n">
        <f aca="false">C4076*INDEX($G$2:$G$5,$B4077)+D4076*INDEX($H$2:$H$5,$B4077)+INDEX($K$2:$K$5,$B4077)</f>
        <v>0.538778571067816</v>
      </c>
      <c r="D4077" s="6" t="n">
        <f aca="false">C4076*INDEX($I$2:$I$5,$B4077)+D4076*INDEX($J$2:$J$5,$B4077)+INDEX($L$2:$L$5,$B4077)</f>
        <v>0.737653619131226</v>
      </c>
      <c r="E4077" s="6"/>
    </row>
    <row r="4078" customFormat="false" ht="12.75" hidden="false" customHeight="false" outlineLevel="0" collapsed="false">
      <c r="A4078" s="5" t="n">
        <f aca="true">RAND()</f>
        <v>0.77803557605921</v>
      </c>
      <c r="B4078" s="0" t="n">
        <f aca="false">IF(A4078&lt;$N$2,$F$2,IF(A4078&lt;$N$3,$F$3,IF(A4078&lt;$N$4,$F$4,$F$5)))</f>
        <v>2</v>
      </c>
      <c r="C4078" s="6" t="n">
        <f aca="false">C4077*INDEX($G$2:$G$5,$B4078)+D4077*INDEX($H$2:$H$5,$B4078)+INDEX($K$2:$K$5,$B4078)</f>
        <v>0.339429660576703</v>
      </c>
      <c r="D4078" s="6" t="n">
        <f aca="false">C4077*INDEX($I$2:$I$5,$B4078)+D4077*INDEX($J$2:$J$5,$B4078)+INDEX($L$2:$L$5,$B4078)</f>
        <v>0.316081720030178</v>
      </c>
      <c r="E4078" s="6"/>
    </row>
    <row r="4079" customFormat="false" ht="12.75" hidden="false" customHeight="false" outlineLevel="0" collapsed="false">
      <c r="A4079" s="5" t="n">
        <f aca="true">RAND()</f>
        <v>0.12293543038307</v>
      </c>
      <c r="B4079" s="0" t="n">
        <f aca="false">IF(A4079&lt;$N$2,$F$2,IF(A4079&lt;$N$3,$F$3,IF(A4079&lt;$N$4,$F$4,$F$5)))</f>
        <v>1</v>
      </c>
      <c r="C4079" s="6" t="n">
        <f aca="false">C4078*INDEX($G$2:$G$5,$B4079)+D4078*INDEX($H$2:$H$5,$B4079)+INDEX($K$2:$K$5,$B4079)</f>
        <v>0.374870805470737</v>
      </c>
      <c r="D4079" s="6" t="n">
        <f aca="false">C4078*INDEX($I$2:$I$5,$B4079)+D4078*INDEX($J$2:$J$5,$B4079)+INDEX($L$2:$L$5,$B4079)</f>
        <v>0.438794482864283</v>
      </c>
      <c r="E4079" s="6"/>
    </row>
    <row r="4080" customFormat="false" ht="12.75" hidden="false" customHeight="false" outlineLevel="0" collapsed="false">
      <c r="A4080" s="5" t="n">
        <f aca="true">RAND()</f>
        <v>0.765988080704244</v>
      </c>
      <c r="B4080" s="0" t="n">
        <f aca="false">IF(A4080&lt;$N$2,$F$2,IF(A4080&lt;$N$3,$F$3,IF(A4080&lt;$N$4,$F$4,$F$5)))</f>
        <v>2</v>
      </c>
      <c r="C4080" s="6" t="n">
        <f aca="false">C4079*INDEX($G$2:$G$5,$B4080)+D4079*INDEX($H$2:$H$5,$B4080)+INDEX($K$2:$K$5,$B4080)</f>
        <v>0.374681995550407</v>
      </c>
      <c r="D4080" s="6" t="n">
        <f aca="false">C4079*INDEX($I$2:$I$5,$B4080)+D4079*INDEX($J$2:$J$5,$B4080)+INDEX($L$2:$L$5,$B4080)</f>
        <v>0.22016331516065</v>
      </c>
      <c r="E4080" s="6"/>
    </row>
    <row r="4081" customFormat="false" ht="12.75" hidden="false" customHeight="false" outlineLevel="0" collapsed="false">
      <c r="A4081" s="5" t="n">
        <f aca="true">RAND()</f>
        <v>0.0615077444936125</v>
      </c>
      <c r="B4081" s="0" t="n">
        <f aca="false">IF(A4081&lt;$N$2,$F$2,IF(A4081&lt;$N$3,$F$3,IF(A4081&lt;$N$4,$F$4,$F$5)))</f>
        <v>1</v>
      </c>
      <c r="C4081" s="6" t="n">
        <f aca="false">C4080*INDEX($G$2:$G$5,$B4081)+D4080*INDEX($H$2:$H$5,$B4081)+INDEX($K$2:$K$5,$B4081)</f>
        <v>0.40125105688324</v>
      </c>
      <c r="D4081" s="6" t="n">
        <f aca="false">C4080*INDEX($I$2:$I$5,$B4081)+D4080*INDEX($J$2:$J$5,$B4081)+INDEX($L$2:$L$5,$B4081)</f>
        <v>0.356055420736027</v>
      </c>
      <c r="E4081" s="6"/>
    </row>
    <row r="4082" customFormat="false" ht="12.75" hidden="false" customHeight="false" outlineLevel="0" collapsed="false">
      <c r="A4082" s="5" t="n">
        <f aca="true">RAND()</f>
        <v>0.482742440444954</v>
      </c>
      <c r="B4082" s="0" t="n">
        <f aca="false">IF(A4082&lt;$N$2,$F$2,IF(A4082&lt;$N$3,$F$3,IF(A4082&lt;$N$4,$F$4,$F$5)))</f>
        <v>1</v>
      </c>
      <c r="C4082" s="6" t="n">
        <f aca="false">C4081*INDEX($G$2:$G$5,$B4082)+D4081*INDEX($H$2:$H$5,$B4082)+INDEX($K$2:$K$5,$B4082)</f>
        <v>0.428836197861104</v>
      </c>
      <c r="D4082" s="6" t="n">
        <f aca="false">C4081*INDEX($I$2:$I$5,$B4082)+D4081*INDEX($J$2:$J$5,$B4082)+INDEX($L$2:$L$5,$B4082)</f>
        <v>0.470444763100207</v>
      </c>
      <c r="E4082" s="6"/>
    </row>
    <row r="4083" customFormat="false" ht="12.75" hidden="false" customHeight="false" outlineLevel="0" collapsed="false">
      <c r="A4083" s="5" t="n">
        <f aca="true">RAND()</f>
        <v>0.433802612270367</v>
      </c>
      <c r="B4083" s="0" t="n">
        <f aca="false">IF(A4083&lt;$N$2,$F$2,IF(A4083&lt;$N$3,$F$3,IF(A4083&lt;$N$4,$F$4,$F$5)))</f>
        <v>1</v>
      </c>
      <c r="C4083" s="6" t="n">
        <f aca="false">C4082*INDEX($G$2:$G$5,$B4083)+D4082*INDEX($H$2:$H$5,$B4083)+INDEX($K$2:$K$5,$B4083)</f>
        <v>0.456488388218785</v>
      </c>
      <c r="D4083" s="6" t="n">
        <f aca="false">C4082*INDEX($I$2:$I$5,$B4083)+D4082*INDEX($J$2:$J$5,$B4083)+INDEX($L$2:$L$5,$B4083)</f>
        <v>0.566540664551215</v>
      </c>
      <c r="E4083" s="6"/>
    </row>
    <row r="4084" customFormat="false" ht="12.75" hidden="false" customHeight="false" outlineLevel="0" collapsed="false">
      <c r="A4084" s="5" t="n">
        <f aca="true">RAND()</f>
        <v>0.239400287228879</v>
      </c>
      <c r="B4084" s="0" t="n">
        <f aca="false">IF(A4084&lt;$N$2,$F$2,IF(A4084&lt;$N$3,$F$3,IF(A4084&lt;$N$4,$F$4,$F$5)))</f>
        <v>1</v>
      </c>
      <c r="C4084" s="6" t="n">
        <f aca="false">C4083*INDEX($G$2:$G$5,$B4084)+D4083*INDEX($H$2:$H$5,$B4084)+INDEX($K$2:$K$5,$B4084)</f>
        <v>0.483520646186143</v>
      </c>
      <c r="D4084" s="6" t="n">
        <f aca="false">C4083*INDEX($I$2:$I$5,$B4084)+D4083*INDEX($J$2:$J$5,$B4084)+INDEX($L$2:$L$5,$B4084)</f>
        <v>0.647102953839887</v>
      </c>
      <c r="E4084" s="6"/>
    </row>
    <row r="4085" customFormat="false" ht="12.75" hidden="false" customHeight="false" outlineLevel="0" collapsed="false">
      <c r="A4085" s="5" t="n">
        <f aca="true">RAND()</f>
        <v>0.19864197529283</v>
      </c>
      <c r="B4085" s="0" t="n">
        <f aca="false">IF(A4085&lt;$N$2,$F$2,IF(A4085&lt;$N$3,$F$3,IF(A4085&lt;$N$4,$F$4,$F$5)))</f>
        <v>1</v>
      </c>
      <c r="C4085" s="6" t="n">
        <f aca="false">C4084*INDEX($G$2:$G$5,$B4085)+D4084*INDEX($H$2:$H$5,$B4085)+INDEX($K$2:$K$5,$B4085)</f>
        <v>0.509451837904111</v>
      </c>
      <c r="D4085" s="6" t="n">
        <f aca="false">C4084*INDEX($I$2:$I$5,$B4085)+D4084*INDEX($J$2:$J$5,$B4085)+INDEX($L$2:$L$5,$B4085)</f>
        <v>0.714500143901176</v>
      </c>
      <c r="E4085" s="6"/>
    </row>
    <row r="4086" customFormat="false" ht="12.75" hidden="false" customHeight="false" outlineLevel="0" collapsed="false">
      <c r="A4086" s="5" t="n">
        <f aca="true">RAND()</f>
        <v>0.301577974266649</v>
      </c>
      <c r="B4086" s="0" t="n">
        <f aca="false">IF(A4086&lt;$N$2,$F$2,IF(A4086&lt;$N$3,$F$3,IF(A4086&lt;$N$4,$F$4,$F$5)))</f>
        <v>1</v>
      </c>
      <c r="C4086" s="6" t="n">
        <f aca="false">C4085*INDEX($G$2:$G$5,$B4086)+D4085*INDEX($H$2:$H$5,$B4086)+INDEX($K$2:$K$5,$B4086)</f>
        <v>0.533961115704934</v>
      </c>
      <c r="D4086" s="6" t="n">
        <f aca="false">C4085*INDEX($I$2:$I$5,$B4086)+D4085*INDEX($J$2:$J$5,$B4086)+INDEX($L$2:$L$5,$B4086)</f>
        <v>0.770760904169647</v>
      </c>
      <c r="E4086" s="6"/>
    </row>
    <row r="4087" customFormat="false" ht="12.75" hidden="false" customHeight="false" outlineLevel="0" collapsed="false">
      <c r="A4087" s="5" t="n">
        <f aca="true">RAND()</f>
        <v>0.320947111944361</v>
      </c>
      <c r="B4087" s="0" t="n">
        <f aca="false">IF(A4087&lt;$N$2,$F$2,IF(A4087&lt;$N$3,$F$3,IF(A4087&lt;$N$4,$F$4,$F$5)))</f>
        <v>1</v>
      </c>
      <c r="C4087" s="6" t="n">
        <f aca="false">C4086*INDEX($G$2:$G$5,$B4087)+D4086*INDEX($H$2:$H$5,$B4087)+INDEX($K$2:$K$5,$B4087)</f>
        <v>0.556851140687766</v>
      </c>
      <c r="D4087" s="6" t="n">
        <f aca="false">C4086*INDEX($I$2:$I$5,$B4087)+D4086*INDEX($J$2:$J$5,$B4087)+INDEX($L$2:$L$5,$B4087)</f>
        <v>0.817619446358947</v>
      </c>
      <c r="E4087" s="6"/>
    </row>
    <row r="4088" customFormat="false" ht="12.75" hidden="false" customHeight="false" outlineLevel="0" collapsed="false">
      <c r="A4088" s="5" t="n">
        <f aca="true">RAND()</f>
        <v>0.778040439201783</v>
      </c>
      <c r="B4088" s="0" t="n">
        <f aca="false">IF(A4088&lt;$N$2,$F$2,IF(A4088&lt;$N$3,$F$3,IF(A4088&lt;$N$4,$F$4,$F$5)))</f>
        <v>2</v>
      </c>
      <c r="C4088" s="6" t="n">
        <f aca="false">C4087*INDEX($G$2:$G$5,$B4088)+D4087*INDEX($H$2:$H$5,$B4088)+INDEX($K$2:$K$5,$B4088)</f>
        <v>0.324917679838368</v>
      </c>
      <c r="D4088" s="6" t="n">
        <f aca="false">C4087*INDEX($I$2:$I$5,$B4088)+D4087*INDEX($J$2:$J$5,$B4088)+INDEX($L$2:$L$5,$B4088)</f>
        <v>0.335919388728148</v>
      </c>
      <c r="E4088" s="6"/>
    </row>
    <row r="4089" customFormat="false" ht="12.75" hidden="false" customHeight="false" outlineLevel="0" collapsed="false">
      <c r="A4089" s="5" t="n">
        <f aca="true">RAND()</f>
        <v>0.314092204926553</v>
      </c>
      <c r="B4089" s="0" t="n">
        <f aca="false">IF(A4089&lt;$N$2,$F$2,IF(A4089&lt;$N$3,$F$3,IF(A4089&lt;$N$4,$F$4,$F$5)))</f>
        <v>1</v>
      </c>
      <c r="C4089" s="6" t="n">
        <f aca="false">C4088*INDEX($G$2:$G$5,$B4089)+D4088*INDEX($H$2:$H$5,$B4089)+INDEX($K$2:$K$5,$B4089)</f>
        <v>0.363284127565716</v>
      </c>
      <c r="D4089" s="6" t="n">
        <f aca="false">C4088*INDEX($I$2:$I$5,$B4089)+D4088*INDEX($J$2:$J$5,$B4089)+INDEX($L$2:$L$5,$B4089)</f>
        <v>0.456173606876178</v>
      </c>
      <c r="E4089" s="6"/>
    </row>
    <row r="4090" customFormat="false" ht="12.75" hidden="false" customHeight="false" outlineLevel="0" collapsed="false">
      <c r="A4090" s="5" t="n">
        <f aca="true">RAND()</f>
        <v>0.365102564622477</v>
      </c>
      <c r="B4090" s="0" t="n">
        <f aca="false">IF(A4090&lt;$N$2,$F$2,IF(A4090&lt;$N$3,$F$3,IF(A4090&lt;$N$4,$F$4,$F$5)))</f>
        <v>1</v>
      </c>
      <c r="C4090" s="6" t="n">
        <f aca="false">C4089*INDEX($G$2:$G$5,$B4090)+D4089*INDEX($H$2:$H$5,$B4090)+INDEX($K$2:$K$5,$B4090)</f>
        <v>0.400306647757711</v>
      </c>
      <c r="D4090" s="6" t="n">
        <f aca="false">C4089*INDEX($I$2:$I$5,$B4090)+D4089*INDEX($J$2:$J$5,$B4090)+INDEX($L$2:$L$5,$B4090)</f>
        <v>0.556849879517943</v>
      </c>
      <c r="E4090" s="6"/>
    </row>
    <row r="4091" customFormat="false" ht="12.75" hidden="false" customHeight="false" outlineLevel="0" collapsed="false">
      <c r="A4091" s="5" t="n">
        <f aca="true">RAND()</f>
        <v>0.931885464127228</v>
      </c>
      <c r="B4091" s="0" t="n">
        <f aca="false">IF(A4091&lt;$N$2,$F$2,IF(A4091&lt;$N$3,$F$3,IF(A4091&lt;$N$4,$F$4,$F$5)))</f>
        <v>3</v>
      </c>
      <c r="C4091" s="6" t="n">
        <f aca="false">C4090*INDEX($G$2:$G$5,$B4091)+D4090*INDEX($H$2:$H$5,$B4091)+INDEX($K$2:$K$5,$B4091)</f>
        <v>0.672542518739921</v>
      </c>
      <c r="D4091" s="6" t="n">
        <f aca="false">C4090*INDEX($I$2:$I$5,$B4091)+D4090*INDEX($J$2:$J$5,$B4091)+INDEX($L$2:$L$5,$B4091)</f>
        <v>0.152053149862758</v>
      </c>
      <c r="E4091" s="6"/>
    </row>
    <row r="4092" customFormat="false" ht="12.75" hidden="false" customHeight="false" outlineLevel="0" collapsed="false">
      <c r="A4092" s="5" t="n">
        <f aca="true">RAND()</f>
        <v>0.931631958129977</v>
      </c>
      <c r="B4092" s="0" t="n">
        <f aca="false">IF(A4092&lt;$N$2,$F$2,IF(A4092&lt;$N$3,$F$3,IF(A4092&lt;$N$4,$F$4,$F$5)))</f>
        <v>3</v>
      </c>
      <c r="C4092" s="6" t="n">
        <f aca="false">C4091*INDEX($G$2:$G$5,$B4092)+D4091*INDEX($H$2:$H$5,$B4092)+INDEX($K$2:$K$5,$B4092)</f>
        <v>0.517149663600172</v>
      </c>
      <c r="D4092" s="6" t="n">
        <f aca="false">C4091*INDEX($I$2:$I$5,$B4092)+D4091*INDEX($J$2:$J$5,$B4092)+INDEX($L$2:$L$5,$B4092)</f>
        <v>0.126897651389853</v>
      </c>
      <c r="E4092" s="6"/>
    </row>
    <row r="4093" customFormat="false" ht="12.75" hidden="false" customHeight="false" outlineLevel="0" collapsed="false">
      <c r="A4093" s="5" t="n">
        <f aca="true">RAND()</f>
        <v>0.600887505360504</v>
      </c>
      <c r="B4093" s="0" t="n">
        <f aca="false">IF(A4093&lt;$N$2,$F$2,IF(A4093&lt;$N$3,$F$3,IF(A4093&lt;$N$4,$F$4,$F$5)))</f>
        <v>1</v>
      </c>
      <c r="C4093" s="6" t="n">
        <f aca="false">C4092*INDEX($G$2:$G$5,$B4093)+D4092*INDEX($H$2:$H$5,$B4093)+INDEX($K$2:$K$5,$B4093)</f>
        <v>0.518755277497971</v>
      </c>
      <c r="D4093" s="6" t="n">
        <f aca="false">C4092*INDEX($I$2:$I$5,$B4093)+D4092*INDEX($J$2:$J$5,$B4093)+INDEX($L$2:$L$5,$B4093)</f>
        <v>0.271601568476779</v>
      </c>
      <c r="E4093" s="6"/>
    </row>
    <row r="4094" customFormat="false" ht="12.75" hidden="false" customHeight="false" outlineLevel="0" collapsed="false">
      <c r="A4094" s="5" t="n">
        <f aca="true">RAND()</f>
        <v>0.623663692301369</v>
      </c>
      <c r="B4094" s="0" t="n">
        <f aca="false">IF(A4094&lt;$N$2,$F$2,IF(A4094&lt;$N$3,$F$3,IF(A4094&lt;$N$4,$F$4,$F$5)))</f>
        <v>1</v>
      </c>
      <c r="C4094" s="6" t="n">
        <f aca="false">C4093*INDEX($G$2:$G$5,$B4094)+D4093*INDEX($H$2:$H$5,$B4094)+INDEX($K$2:$K$5,$B4094)</f>
        <v>0.525472488629418</v>
      </c>
      <c r="D4094" s="6" t="n">
        <f aca="false">C4093*INDEX($I$2:$I$5,$B4094)+D4093*INDEX($J$2:$J$5,$B4094)+INDEX($L$2:$L$5,$B4094)</f>
        <v>0.39439578636936</v>
      </c>
      <c r="E4094" s="6"/>
    </row>
    <row r="4095" customFormat="false" ht="12.75" hidden="false" customHeight="false" outlineLevel="0" collapsed="false">
      <c r="A4095" s="5" t="n">
        <f aca="true">RAND()</f>
        <v>0.462471040921406</v>
      </c>
      <c r="B4095" s="0" t="n">
        <f aca="false">IF(A4095&lt;$N$2,$F$2,IF(A4095&lt;$N$3,$F$3,IF(A4095&lt;$N$4,$F$4,$F$5)))</f>
        <v>1</v>
      </c>
      <c r="C4095" s="6" t="n">
        <f aca="false">C4094*INDEX($G$2:$G$5,$B4095)+D4094*INDEX($H$2:$H$5,$B4095)+INDEX($K$2:$K$5,$B4095)</f>
        <v>0.535718786942042</v>
      </c>
      <c r="D4095" s="6" t="n">
        <f aca="false">C4094*INDEX($I$2:$I$5,$B4095)+D4094*INDEX($J$2:$J$5,$B4095)+INDEX($L$2:$L$5,$B4095)</f>
        <v>0.498399540548299</v>
      </c>
      <c r="E4095" s="6"/>
    </row>
    <row r="4096" customFormat="false" ht="12.75" hidden="false" customHeight="false" outlineLevel="0" collapsed="false">
      <c r="A4096" s="5" t="n">
        <f aca="true">RAND()</f>
        <v>0.72589015139582</v>
      </c>
      <c r="B4096" s="0" t="n">
        <f aca="false">IF(A4096&lt;$N$2,$F$2,IF(A4096&lt;$N$3,$F$3,IF(A4096&lt;$N$4,$F$4,$F$5)))</f>
        <v>1</v>
      </c>
      <c r="C4096" s="6" t="n">
        <f aca="false">C4095*INDEX($G$2:$G$5,$B4096)+D4095*INDEX($H$2:$H$5,$B4096)+INDEX($K$2:$K$5,$B4096)</f>
        <v>0.548266033114081</v>
      </c>
      <c r="D4096" s="6" t="n">
        <f aca="false">C4095*INDEX($I$2:$I$5,$B4096)+D4095*INDEX($J$2:$J$5,$B4096)+INDEX($L$2:$L$5,$B4096)</f>
        <v>0.58631961480865</v>
      </c>
      <c r="E4096" s="6"/>
    </row>
    <row r="4097" customFormat="false" ht="12.75" hidden="false" customHeight="false" outlineLevel="0" collapsed="false">
      <c r="A4097" s="5" t="n">
        <f aca="true">RAND()</f>
        <v>0.602670124713331</v>
      </c>
      <c r="B4097" s="0" t="n">
        <f aca="false">IF(A4097&lt;$N$2,$F$2,IF(A4097&lt;$N$3,$F$3,IF(A4097&lt;$N$4,$F$4,$F$5)))</f>
        <v>1</v>
      </c>
      <c r="C4097" s="6" t="n">
        <f aca="false">C4096*INDEX($G$2:$G$5,$B4097)+D4096*INDEX($H$2:$H$5,$B4097)+INDEX($K$2:$K$5,$B4097)</f>
        <v>0.562171687861775</v>
      </c>
      <c r="D4097" s="6" t="n">
        <f aca="false">C4096*INDEX($I$2:$I$5,$B4097)+D4096*INDEX($J$2:$J$5,$B4097)+INDEX($L$2:$L$5,$B4097)</f>
        <v>0.660499509747323</v>
      </c>
      <c r="E4097" s="6"/>
    </row>
    <row r="4098" customFormat="false" ht="12.75" hidden="false" customHeight="false" outlineLevel="0" collapsed="false">
      <c r="A4098" s="5" t="n">
        <f aca="true">RAND()</f>
        <v>0.168534754652606</v>
      </c>
      <c r="B4098" s="0" t="n">
        <f aca="false">IF(A4098&lt;$N$2,$F$2,IF(A4098&lt;$N$3,$F$3,IF(A4098&lt;$N$4,$F$4,$F$5)))</f>
        <v>1</v>
      </c>
      <c r="C4098" s="6" t="n">
        <f aca="false">C4097*INDEX($G$2:$G$5,$B4098)+D4097*INDEX($H$2:$H$5,$B4098)+INDEX($K$2:$K$5,$B4098)</f>
        <v>0.576722244855298</v>
      </c>
      <c r="D4098" s="6" t="n">
        <f aca="false">C4097*INDEX($I$2:$I$5,$B4098)+D4097*INDEX($J$2:$J$5,$B4098)+INDEX($L$2:$L$5,$B4098)</f>
        <v>0.722963731324591</v>
      </c>
      <c r="E4098" s="6"/>
    </row>
    <row r="4099" customFormat="false" ht="12.75" hidden="false" customHeight="false" outlineLevel="0" collapsed="false">
      <c r="A4099" s="5" t="n">
        <f aca="true">RAND()</f>
        <v>0.274021095447718</v>
      </c>
      <c r="B4099" s="0" t="n">
        <f aca="false">IF(A4099&lt;$N$2,$F$2,IF(A4099&lt;$N$3,$F$3,IF(A4099&lt;$N$4,$F$4,$F$5)))</f>
        <v>1</v>
      </c>
      <c r="C4099" s="6" t="n">
        <f aca="false">C4098*INDEX($G$2:$G$5,$B4099)+D4098*INDEX($H$2:$H$5,$B4099)+INDEX($K$2:$K$5,$B4099)</f>
        <v>0.591386843941158</v>
      </c>
      <c r="D4099" s="6" t="n">
        <f aca="false">C4098*INDEX($I$2:$I$5,$B4099)+D4098*INDEX($J$2:$J$5,$B4099)+INDEX($L$2:$L$5,$B4099)</f>
        <v>0.775457484834932</v>
      </c>
      <c r="E4099" s="6"/>
    </row>
    <row r="4100" customFormat="false" ht="12.75" hidden="false" customHeight="false" outlineLevel="0" collapsed="false">
      <c r="A4100" s="5" t="n">
        <f aca="true">RAND()</f>
        <v>0.605673515754986</v>
      </c>
      <c r="B4100" s="0" t="n">
        <f aca="false">IF(A4100&lt;$N$2,$F$2,IF(A4100&lt;$N$3,$F$3,IF(A4100&lt;$N$4,$F$4,$F$5)))</f>
        <v>1</v>
      </c>
      <c r="C4100" s="6" t="n">
        <f aca="false">C4099*INDEX($G$2:$G$5,$B4100)+D4099*INDEX($H$2:$H$5,$B4100)+INDEX($K$2:$K$5,$B4100)</f>
        <v>0.605779357444935</v>
      </c>
      <c r="D4100" s="6" t="n">
        <f aca="false">C4099*INDEX($I$2:$I$5,$B4100)+D4099*INDEX($J$2:$J$5,$B4100)+INDEX($L$2:$L$5,$B4100)</f>
        <v>0.819482091399034</v>
      </c>
      <c r="E4100" s="6"/>
    </row>
    <row r="4101" customFormat="false" ht="12.75" hidden="false" customHeight="false" outlineLevel="0" collapsed="false">
      <c r="A4101" s="5" t="n">
        <f aca="true">RAND()</f>
        <v>0.67825707743327</v>
      </c>
      <c r="B4101" s="0" t="n">
        <f aca="false">IF(A4101&lt;$N$2,$F$2,IF(A4101&lt;$N$3,$F$3,IF(A4101&lt;$N$4,$F$4,$F$5)))</f>
        <v>1</v>
      </c>
      <c r="C4101" s="6" t="n">
        <f aca="false">C4100*INDEX($G$2:$G$5,$B4101)+D4100*INDEX($H$2:$H$5,$B4101)+INDEX($K$2:$K$5,$B4101)</f>
        <v>0.619627511852514</v>
      </c>
      <c r="D4101" s="6" t="n">
        <f aca="false">C4100*INDEX($I$2:$I$5,$B4101)+D4100*INDEX($J$2:$J$5,$B4101)+INDEX($L$2:$L$5,$B4101)</f>
        <v>0.856326459372318</v>
      </c>
      <c r="E4101" s="6"/>
    </row>
    <row r="4102" customFormat="false" ht="12.75" hidden="false" customHeight="false" outlineLevel="0" collapsed="false">
      <c r="A4102" s="5" t="n">
        <f aca="true">RAND()</f>
        <v>0.0254635927229697</v>
      </c>
      <c r="B4102" s="0" t="n">
        <f aca="false">IF(A4102&lt;$N$2,$F$2,IF(A4102&lt;$N$3,$F$3,IF(A4102&lt;$N$4,$F$4,$F$5)))</f>
        <v>1</v>
      </c>
      <c r="C4102" s="6" t="n">
        <f aca="false">C4101*INDEX($G$2:$G$5,$B4102)+D4101*INDEX($H$2:$H$5,$B4102)+INDEX($K$2:$K$5,$B4102)</f>
        <v>0.63274783655956</v>
      </c>
      <c r="D4102" s="6" t="n">
        <f aca="false">C4101*INDEX($I$2:$I$5,$B4102)+D4101*INDEX($J$2:$J$5,$B4102)+INDEX($L$2:$L$5,$B4102)</f>
        <v>0.887094946068555</v>
      </c>
      <c r="E4102" s="6"/>
    </row>
    <row r="4103" customFormat="false" ht="12.75" hidden="false" customHeight="false" outlineLevel="0" collapsed="false">
      <c r="A4103" s="5" t="n">
        <f aca="true">RAND()</f>
        <v>0.273339589732831</v>
      </c>
      <c r="B4103" s="0" t="n">
        <f aca="false">IF(A4103&lt;$N$2,$F$2,IF(A4103&lt;$N$3,$F$3,IF(A4103&lt;$N$4,$F$4,$F$5)))</f>
        <v>1</v>
      </c>
      <c r="C4103" s="6" t="n">
        <f aca="false">C4102*INDEX($G$2:$G$5,$B4103)+D4102*INDEX($H$2:$H$5,$B4103)+INDEX($K$2:$K$5,$B4103)</f>
        <v>0.645025426243603</v>
      </c>
      <c r="D4103" s="6" t="n">
        <f aca="false">C4102*INDEX($I$2:$I$5,$B4103)+D4102*INDEX($J$2:$J$5,$B4103)+INDEX($L$2:$L$5,$B4103)</f>
        <v>0.912731939259499</v>
      </c>
      <c r="E4103" s="6"/>
    </row>
    <row r="4104" customFormat="false" ht="12.75" hidden="false" customHeight="false" outlineLevel="0" collapsed="false">
      <c r="A4104" s="5" t="n">
        <f aca="true">RAND()</f>
        <v>0.0320557848755976</v>
      </c>
      <c r="B4104" s="0" t="n">
        <f aca="false">IF(A4104&lt;$N$2,$F$2,IF(A4104&lt;$N$3,$F$3,IF(A4104&lt;$N$4,$F$4,$F$5)))</f>
        <v>1</v>
      </c>
      <c r="C4104" s="6" t="n">
        <f aca="false">C4103*INDEX($G$2:$G$5,$B4104)+D4103*INDEX($H$2:$H$5,$B4104)+INDEX($K$2:$K$5,$B4104)</f>
        <v>0.65639766863342</v>
      </c>
      <c r="D4104" s="6" t="n">
        <f aca="false">C4103*INDEX($I$2:$I$5,$B4104)+D4103*INDEX($J$2:$J$5,$B4104)+INDEX($L$2:$L$5,$B4104)</f>
        <v>0.934043475660302</v>
      </c>
      <c r="E4104" s="6"/>
    </row>
    <row r="4105" customFormat="false" ht="12.75" hidden="false" customHeight="false" outlineLevel="0" collapsed="false">
      <c r="A4105" s="5" t="n">
        <f aca="true">RAND()</f>
        <v>0.39374992956029</v>
      </c>
      <c r="B4105" s="0" t="n">
        <f aca="false">IF(A4105&lt;$N$2,$F$2,IF(A4105&lt;$N$3,$F$3,IF(A4105&lt;$N$4,$F$4,$F$5)))</f>
        <v>1</v>
      </c>
      <c r="C4105" s="6" t="n">
        <f aca="false">C4104*INDEX($G$2:$G$5,$B4105)+D4104*INDEX($H$2:$H$5,$B4105)+INDEX($K$2:$K$5,$B4105)</f>
        <v>0.666841229269205</v>
      </c>
      <c r="D4105" s="6" t="n">
        <f aca="false">C4104*INDEX($I$2:$I$5,$B4105)+D4104*INDEX($J$2:$J$5,$B4105)+INDEX($L$2:$L$5,$B4105)</f>
        <v>0.951716197096159</v>
      </c>
      <c r="E4105" s="6"/>
    </row>
    <row r="4106" customFormat="false" ht="12.75" hidden="false" customHeight="false" outlineLevel="0" collapsed="false">
      <c r="A4106" s="5" t="n">
        <f aca="true">RAND()</f>
        <v>0.951493396280895</v>
      </c>
      <c r="B4106" s="0" t="n">
        <f aca="false">IF(A4106&lt;$N$2,$F$2,IF(A4106&lt;$N$3,$F$3,IF(A4106&lt;$N$4,$F$4,$F$5)))</f>
        <v>3</v>
      </c>
      <c r="C4106" s="6" t="n">
        <f aca="false">C4105*INDEX($G$2:$G$5,$B4106)+D4105*INDEX($H$2:$H$5,$B4106)+INDEX($K$2:$K$5,$B4106)</f>
        <v>0.744309499387832</v>
      </c>
      <c r="D4106" s="6" t="n">
        <f aca="false">C4105*INDEX($I$2:$I$5,$B4106)+D4105*INDEX($J$2:$J$5,$B4106)+INDEX($L$2:$L$5,$B4106)</f>
        <v>0.314935458321783</v>
      </c>
      <c r="E4106" s="6"/>
    </row>
    <row r="4107" customFormat="false" ht="12.75" hidden="false" customHeight="false" outlineLevel="0" collapsed="false">
      <c r="A4107" s="5" t="n">
        <f aca="true">RAND()</f>
        <v>0.0919429296597507</v>
      </c>
      <c r="B4107" s="0" t="n">
        <f aca="false">IF(A4107&lt;$N$2,$F$2,IF(A4107&lt;$N$3,$F$3,IF(A4107&lt;$N$4,$F$4,$F$5)))</f>
        <v>1</v>
      </c>
      <c r="C4107" s="6" t="n">
        <f aca="false">C4106*INDEX($G$2:$G$5,$B4107)+D4106*INDEX($H$2:$H$5,$B4107)+INDEX($K$2:$K$5,$B4107)</f>
        <v>0.718571376938176</v>
      </c>
      <c r="D4107" s="6" t="n">
        <f aca="false">C4106*INDEX($I$2:$I$5,$B4107)+D4106*INDEX($J$2:$J$5,$B4107)+INDEX($L$2:$L$5,$B4107)</f>
        <v>0.422840752637844</v>
      </c>
      <c r="E4107" s="6"/>
    </row>
    <row r="4108" customFormat="false" ht="12.75" hidden="false" customHeight="false" outlineLevel="0" collapsed="false">
      <c r="A4108" s="5" t="n">
        <f aca="true">RAND()</f>
        <v>0.485081611579625</v>
      </c>
      <c r="B4108" s="0" t="n">
        <f aca="false">IF(A4108&lt;$N$2,$F$2,IF(A4108&lt;$N$3,$F$3,IF(A4108&lt;$N$4,$F$4,$F$5)))</f>
        <v>1</v>
      </c>
      <c r="C4108" s="6" t="n">
        <f aca="false">C4107*INDEX($G$2:$G$5,$B4108)+D4107*INDEX($H$2:$H$5,$B4108)+INDEX($K$2:$K$5,$B4108)</f>
        <v>0.700712206868111</v>
      </c>
      <c r="D4108" s="6" t="n">
        <f aca="false">C4107*INDEX($I$2:$I$5,$B4108)+D4107*INDEX($J$2:$J$5,$B4108)+INDEX($L$2:$L$5,$B4108)</f>
        <v>0.515404658042817</v>
      </c>
      <c r="E4108" s="6"/>
    </row>
    <row r="4109" customFormat="false" ht="12.75" hidden="false" customHeight="false" outlineLevel="0" collapsed="false">
      <c r="A4109" s="5" t="n">
        <f aca="true">RAND()</f>
        <v>0.158165998868502</v>
      </c>
      <c r="B4109" s="0" t="n">
        <f aca="false">IF(A4109&lt;$N$2,$F$2,IF(A4109&lt;$N$3,$F$3,IF(A4109&lt;$N$4,$F$4,$F$5)))</f>
        <v>1</v>
      </c>
      <c r="C4109" s="6" t="n">
        <f aca="false">C4108*INDEX($G$2:$G$5,$B4109)+D4108*INDEX($H$2:$H$5,$B4109)+INDEX($K$2:$K$5,$B4109)</f>
        <v>0.688974635978611</v>
      </c>
      <c r="D4109" s="6" t="n">
        <f aca="false">C4108*INDEX($I$2:$I$5,$B4109)+D4108*INDEX($J$2:$J$5,$B4109)+INDEX($L$2:$L$5,$B4109)</f>
        <v>0.594652203024232</v>
      </c>
      <c r="E4109" s="6"/>
    </row>
    <row r="4110" customFormat="false" ht="12.75" hidden="false" customHeight="false" outlineLevel="0" collapsed="false">
      <c r="A4110" s="5" t="n">
        <f aca="true">RAND()</f>
        <v>0.119052235511955</v>
      </c>
      <c r="B4110" s="0" t="n">
        <f aca="false">IF(A4110&lt;$N$2,$F$2,IF(A4110&lt;$N$3,$F$3,IF(A4110&lt;$N$4,$F$4,$F$5)))</f>
        <v>1</v>
      </c>
      <c r="C4110" s="6" t="n">
        <f aca="false">C4109*INDEX($G$2:$G$5,$B4110)+D4109*INDEX($H$2:$H$5,$B4110)+INDEX($K$2:$K$5,$B4110)</f>
        <v>0.681941597457737</v>
      </c>
      <c r="D4110" s="6" t="n">
        <f aca="false">C4109*INDEX($I$2:$I$5,$B4110)+D4109*INDEX($J$2:$J$5,$B4110)+INDEX($L$2:$L$5,$B4110)</f>
        <v>0.662367658836364</v>
      </c>
      <c r="E4110" s="6"/>
    </row>
    <row r="4111" customFormat="false" ht="12.75" hidden="false" customHeight="false" outlineLevel="0" collapsed="false">
      <c r="A4111" s="5" t="n">
        <f aca="true">RAND()</f>
        <v>0.643937808345901</v>
      </c>
      <c r="B4111" s="0" t="n">
        <f aca="false">IF(A4111&lt;$N$2,$F$2,IF(A4111&lt;$N$3,$F$3,IF(A4111&lt;$N$4,$F$4,$F$5)))</f>
        <v>1</v>
      </c>
      <c r="C4111" s="6" t="n">
        <f aca="false">C4110*INDEX($G$2:$G$5,$B4111)+D4110*INDEX($H$2:$H$5,$B4111)+INDEX($K$2:$K$5,$B4111)</f>
        <v>0.678476019618564</v>
      </c>
      <c r="D4111" s="6" t="n">
        <f aca="false">C4110*INDEX($I$2:$I$5,$B4111)+D4110*INDEX($J$2:$J$5,$B4111)+INDEX($L$2:$L$5,$B4111)</f>
        <v>0.720118303246137</v>
      </c>
      <c r="E4111" s="6"/>
    </row>
    <row r="4112" customFormat="false" ht="12.75" hidden="false" customHeight="false" outlineLevel="0" collapsed="false">
      <c r="A4112" s="5" t="n">
        <f aca="true">RAND()</f>
        <v>0.84953814946253</v>
      </c>
      <c r="B4112" s="0" t="n">
        <f aca="false">IF(A4112&lt;$N$2,$F$2,IF(A4112&lt;$N$3,$F$3,IF(A4112&lt;$N$4,$F$4,$F$5)))</f>
        <v>2</v>
      </c>
      <c r="C4112" s="6" t="n">
        <f aca="false">C4111*INDEX($G$2:$G$5,$B4112)+D4111*INDEX($H$2:$H$5,$B4112)+INDEX($K$2:$K$5,$B4112)</f>
        <v>0.37091303933123</v>
      </c>
      <c r="D4112" s="6" t="n">
        <f aca="false">C4111*INDEX($I$2:$I$5,$B4112)+D4111*INDEX($J$2:$J$5,$B4112)+INDEX($L$2:$L$5,$B4112)</f>
        <v>0.344198886173284</v>
      </c>
      <c r="E4112" s="6"/>
    </row>
    <row r="4113" customFormat="false" ht="12.75" hidden="false" customHeight="false" outlineLevel="0" collapsed="false">
      <c r="A4113" s="5" t="n">
        <f aca="true">RAND()</f>
        <v>0.118013579752715</v>
      </c>
      <c r="B4113" s="0" t="n">
        <f aca="false">IF(A4113&lt;$N$2,$F$2,IF(A4113&lt;$N$3,$F$3,IF(A4113&lt;$N$4,$F$4,$F$5)))</f>
        <v>1</v>
      </c>
      <c r="C4113" s="6" t="n">
        <f aca="false">C4112*INDEX($G$2:$G$5,$B4113)+D4112*INDEX($H$2:$H$5,$B4113)+INDEX($K$2:$K$5,$B4113)</f>
        <v>0.402640529180626</v>
      </c>
      <c r="D4113" s="6" t="n">
        <f aca="false">C4112*INDEX($I$2:$I$5,$B4113)+D4112*INDEX($J$2:$J$5,$B4113)+INDEX($L$2:$L$5,$B4113)</f>
        <v>0.461501071905863</v>
      </c>
      <c r="E4113" s="6"/>
    </row>
    <row r="4114" customFormat="false" ht="12.75" hidden="false" customHeight="false" outlineLevel="0" collapsed="false">
      <c r="A4114" s="5" t="n">
        <f aca="true">RAND()</f>
        <v>0.185450761713764</v>
      </c>
      <c r="B4114" s="0" t="n">
        <f aca="false">IF(A4114&lt;$N$2,$F$2,IF(A4114&lt;$N$3,$F$3,IF(A4114&lt;$N$4,$F$4,$F$5)))</f>
        <v>1</v>
      </c>
      <c r="C4114" s="6" t="n">
        <f aca="false">C4113*INDEX($G$2:$G$5,$B4114)+D4113*INDEX($H$2:$H$5,$B4114)+INDEX($K$2:$K$5,$B4114)</f>
        <v>0.433917348934868</v>
      </c>
      <c r="D4114" s="6" t="n">
        <f aca="false">C4113*INDEX($I$2:$I$5,$B4114)+D4113*INDEX($J$2:$J$5,$B4114)+INDEX($L$2:$L$5,$B4114)</f>
        <v>0.559916710468394</v>
      </c>
      <c r="E4114" s="6"/>
    </row>
    <row r="4115" customFormat="false" ht="12.75" hidden="false" customHeight="false" outlineLevel="0" collapsed="false">
      <c r="A4115" s="5" t="n">
        <f aca="true">RAND()</f>
        <v>0.535344130590454</v>
      </c>
      <c r="B4115" s="0" t="n">
        <f aca="false">IF(A4115&lt;$N$2,$F$2,IF(A4115&lt;$N$3,$F$3,IF(A4115&lt;$N$4,$F$4,$F$5)))</f>
        <v>1</v>
      </c>
      <c r="C4115" s="6" t="n">
        <f aca="false">C4114*INDEX($G$2:$G$5,$B4115)+D4114*INDEX($H$2:$H$5,$B4115)+INDEX($K$2:$K$5,$B4115)</f>
        <v>0.464112747533034</v>
      </c>
      <c r="D4115" s="6" t="n">
        <f aca="false">C4114*INDEX($I$2:$I$5,$B4115)+D4114*INDEX($J$2:$J$5,$B4115)+INDEX($L$2:$L$5,$B4115)</f>
        <v>0.642314345277077</v>
      </c>
      <c r="E4115" s="6"/>
    </row>
    <row r="4116" customFormat="false" ht="12.75" hidden="false" customHeight="false" outlineLevel="0" collapsed="false">
      <c r="A4116" s="5" t="n">
        <f aca="true">RAND()</f>
        <v>0.799062079729193</v>
      </c>
      <c r="B4116" s="0" t="n">
        <f aca="false">IF(A4116&lt;$N$2,$F$2,IF(A4116&lt;$N$3,$F$3,IF(A4116&lt;$N$4,$F$4,$F$5)))</f>
        <v>2</v>
      </c>
      <c r="C4116" s="6" t="n">
        <f aca="false">C4115*INDEX($G$2:$G$5,$B4116)+D4115*INDEX($H$2:$H$5,$B4116)+INDEX($K$2:$K$5,$B4116)</f>
        <v>0.346267169231388</v>
      </c>
      <c r="D4116" s="6" t="n">
        <f aca="false">C4115*INDEX($I$2:$I$5,$B4116)+D4115*INDEX($J$2:$J$5,$B4116)+INDEX($L$2:$L$5,$B4116)</f>
        <v>0.28042540696205</v>
      </c>
      <c r="E4116" s="6"/>
    </row>
    <row r="4117" customFormat="false" ht="12.75" hidden="false" customHeight="false" outlineLevel="0" collapsed="false">
      <c r="A4117" s="5" t="n">
        <f aca="true">RAND()</f>
        <v>0.82250940313891</v>
      </c>
      <c r="B4117" s="0" t="n">
        <f aca="false">IF(A4117&lt;$N$2,$F$2,IF(A4117&lt;$N$3,$F$3,IF(A4117&lt;$N$4,$F$4,$F$5)))</f>
        <v>2</v>
      </c>
      <c r="C4117" s="6" t="n">
        <f aca="false">C4116*INDEX($G$2:$G$5,$B4117)+D4116*INDEX($H$2:$H$5,$B4117)+INDEX($K$2:$K$5,$B4117)</f>
        <v>0.40483849036516</v>
      </c>
      <c r="D4117" s="6" t="n">
        <f aca="false">C4116*INDEX($I$2:$I$5,$B4117)+D4116*INDEX($J$2:$J$5,$B4117)+INDEX($L$2:$L$5,$B4117)</f>
        <v>0.182500185417818</v>
      </c>
      <c r="E4117" s="6"/>
    </row>
    <row r="4118" customFormat="false" ht="12.75" hidden="false" customHeight="false" outlineLevel="0" collapsed="false">
      <c r="A4118" s="5" t="n">
        <f aca="true">RAND()</f>
        <v>0.282035301423059</v>
      </c>
      <c r="B4118" s="0" t="n">
        <f aca="false">IF(A4118&lt;$N$2,$F$2,IF(A4118&lt;$N$3,$F$3,IF(A4118&lt;$N$4,$F$4,$F$5)))</f>
        <v>1</v>
      </c>
      <c r="C4118" s="6" t="n">
        <f aca="false">C4117*INDEX($G$2:$G$5,$B4118)+D4117*INDEX($H$2:$H$5,$B4118)+INDEX($K$2:$K$5,$B4118)</f>
        <v>0.42546038518048</v>
      </c>
      <c r="D4118" s="6" t="n">
        <f aca="false">C4117*INDEX($I$2:$I$5,$B4118)+D4117*INDEX($J$2:$J$5,$B4118)+INDEX($L$2:$L$5,$B4118)</f>
        <v>0.322963633276216</v>
      </c>
      <c r="E4118" s="6"/>
    </row>
    <row r="4119" customFormat="false" ht="12.75" hidden="false" customHeight="false" outlineLevel="0" collapsed="false">
      <c r="A4119" s="5" t="n">
        <f aca="true">RAND()</f>
        <v>0.0200179986889182</v>
      </c>
      <c r="B4119" s="0" t="n">
        <f aca="false">IF(A4119&lt;$N$2,$F$2,IF(A4119&lt;$N$3,$F$3,IF(A4119&lt;$N$4,$F$4,$F$5)))</f>
        <v>1</v>
      </c>
      <c r="C4119" s="6" t="n">
        <f aca="false">C4118*INDEX($G$2:$G$5,$B4119)+D4118*INDEX($H$2:$H$5,$B4119)+INDEX($K$2:$K$5,$B4119)</f>
        <v>0.448165521449448</v>
      </c>
      <c r="D4119" s="6" t="n">
        <f aca="false">C4118*INDEX($I$2:$I$5,$B4119)+D4118*INDEX($J$2:$J$5,$B4119)+INDEX($L$2:$L$5,$B4119)</f>
        <v>0.44145409039983</v>
      </c>
      <c r="E4119" s="6"/>
    </row>
    <row r="4120" customFormat="false" ht="12.75" hidden="false" customHeight="false" outlineLevel="0" collapsed="false">
      <c r="A4120" s="5" t="n">
        <f aca="true">RAND()</f>
        <v>0.55688869213476</v>
      </c>
      <c r="B4120" s="0" t="n">
        <f aca="false">IF(A4120&lt;$N$2,$F$2,IF(A4120&lt;$N$3,$F$3,IF(A4120&lt;$N$4,$F$4,$F$5)))</f>
        <v>1</v>
      </c>
      <c r="C4120" s="6" t="n">
        <f aca="false">C4119*INDEX($G$2:$G$5,$B4120)+D4119*INDEX($H$2:$H$5,$B4120)+INDEX($K$2:$K$5,$B4120)</f>
        <v>0.471826329055375</v>
      </c>
      <c r="D4120" s="6" t="n">
        <f aca="false">C4119*INDEX($I$2:$I$5,$B4120)+D4119*INDEX($J$2:$J$5,$B4120)+INDEX($L$2:$L$5,$B4120)</f>
        <v>0.541212398455826</v>
      </c>
      <c r="E4120" s="6"/>
    </row>
    <row r="4121" customFormat="false" ht="12.75" hidden="false" customHeight="false" outlineLevel="0" collapsed="false">
      <c r="A4121" s="5" t="n">
        <f aca="true">RAND()</f>
        <v>0.530152919669666</v>
      </c>
      <c r="B4121" s="0" t="n">
        <f aca="false">IF(A4121&lt;$N$2,$F$2,IF(A4121&lt;$N$3,$F$3,IF(A4121&lt;$N$4,$F$4,$F$5)))</f>
        <v>1</v>
      </c>
      <c r="C4121" s="6" t="n">
        <f aca="false">C4120*INDEX($G$2:$G$5,$B4121)+D4120*INDEX($H$2:$H$5,$B4121)+INDEX($K$2:$K$5,$B4121)</f>
        <v>0.495605412110879</v>
      </c>
      <c r="D4121" s="6" t="n">
        <f aca="false">C4120*INDEX($I$2:$I$5,$B4121)+D4120*INDEX($J$2:$J$5,$B4121)+INDEX($L$2:$L$5,$B4121)</f>
        <v>0.625031752113947</v>
      </c>
      <c r="E4121" s="6"/>
    </row>
    <row r="4122" customFormat="false" ht="12.75" hidden="false" customHeight="false" outlineLevel="0" collapsed="false">
      <c r="A4122" s="5" t="n">
        <f aca="true">RAND()</f>
        <v>0.473452124430034</v>
      </c>
      <c r="B4122" s="0" t="n">
        <f aca="false">IF(A4122&lt;$N$2,$F$2,IF(A4122&lt;$N$3,$F$3,IF(A4122&lt;$N$4,$F$4,$F$5)))</f>
        <v>1</v>
      </c>
      <c r="C4122" s="6" t="n">
        <f aca="false">C4121*INDEX($G$2:$G$5,$B4122)+D4121*INDEX($H$2:$H$5,$B4122)+INDEX($K$2:$K$5,$B4122)</f>
        <v>0.518895169710352</v>
      </c>
      <c r="D4122" s="6" t="n">
        <f aca="false">C4121*INDEX($I$2:$I$5,$B4122)+D4121*INDEX($J$2:$J$5,$B4122)+INDEX($L$2:$L$5,$B4122)</f>
        <v>0.695314557296639</v>
      </c>
      <c r="E4122" s="6"/>
    </row>
    <row r="4123" customFormat="false" ht="12.75" hidden="false" customHeight="false" outlineLevel="0" collapsed="false">
      <c r="A4123" s="5" t="n">
        <f aca="true">RAND()</f>
        <v>0.0608471451322555</v>
      </c>
      <c r="B4123" s="0" t="n">
        <f aca="false">IF(A4123&lt;$N$2,$F$2,IF(A4123&lt;$N$3,$F$3,IF(A4123&lt;$N$4,$F$4,$F$5)))</f>
        <v>1</v>
      </c>
      <c r="C4123" s="6" t="n">
        <f aca="false">C4122*INDEX($G$2:$G$5,$B4123)+D4122*INDEX($H$2:$H$5,$B4123)+INDEX($K$2:$K$5,$B4123)</f>
        <v>0.541268637704065</v>
      </c>
      <c r="D4123" s="6" t="n">
        <f aca="false">C4122*INDEX($I$2:$I$5,$B4123)+D4122*INDEX($J$2:$J$5,$B4123)+INDEX($L$2:$L$5,$B4123)</f>
        <v>0.754122937865563</v>
      </c>
      <c r="E4123" s="6"/>
    </row>
    <row r="4124" customFormat="false" ht="12.75" hidden="false" customHeight="false" outlineLevel="0" collapsed="false">
      <c r="A4124" s="5" t="n">
        <f aca="true">RAND()</f>
        <v>0.297761019497917</v>
      </c>
      <c r="B4124" s="0" t="n">
        <f aca="false">IF(A4124&lt;$N$2,$F$2,IF(A4124&lt;$N$3,$F$3,IF(A4124&lt;$N$4,$F$4,$F$5)))</f>
        <v>1</v>
      </c>
      <c r="C4124" s="6" t="n">
        <f aca="false">C4123*INDEX($G$2:$G$5,$B4124)+D4123*INDEX($H$2:$H$5,$B4124)+INDEX($K$2:$K$5,$B4124)</f>
        <v>0.562439622111777</v>
      </c>
      <c r="D4124" s="6" t="n">
        <f aca="false">C4123*INDEX($I$2:$I$5,$B4124)+D4123*INDEX($J$2:$J$5,$B4124)+INDEX($L$2:$L$5,$B4124)</f>
        <v>0.803223434652813</v>
      </c>
      <c r="E4124" s="6"/>
    </row>
    <row r="4125" customFormat="false" ht="12.75" hidden="false" customHeight="false" outlineLevel="0" collapsed="false">
      <c r="A4125" s="5" t="n">
        <f aca="true">RAND()</f>
        <v>0.588010204896409</v>
      </c>
      <c r="B4125" s="0" t="n">
        <f aca="false">IF(A4125&lt;$N$2,$F$2,IF(A4125&lt;$N$3,$F$3,IF(A4125&lt;$N$4,$F$4,$F$5)))</f>
        <v>1</v>
      </c>
      <c r="C4125" s="6" t="n">
        <f aca="false">C4124*INDEX($G$2:$G$5,$B4125)+D4124*INDEX($H$2:$H$5,$B4125)+INDEX($K$2:$K$5,$B4125)</f>
        <v>0.582230506255052</v>
      </c>
      <c r="D4125" s="6" t="n">
        <f aca="false">C4124*INDEX($I$2:$I$5,$B4125)+D4124*INDEX($J$2:$J$5,$B4125)+INDEX($L$2:$L$5,$B4125)</f>
        <v>0.844126430002102</v>
      </c>
      <c r="E4125" s="6"/>
    </row>
    <row r="4126" customFormat="false" ht="12.75" hidden="false" customHeight="false" outlineLevel="0" collapsed="false">
      <c r="A4126" s="5" t="n">
        <f aca="true">RAND()</f>
        <v>0.76346365935488</v>
      </c>
      <c r="B4126" s="0" t="n">
        <f aca="false">IF(A4126&lt;$N$2,$F$2,IF(A4126&lt;$N$3,$F$3,IF(A4126&lt;$N$4,$F$4,$F$5)))</f>
        <v>2</v>
      </c>
      <c r="C4126" s="6" t="n">
        <f aca="false">C4125*INDEX($G$2:$G$5,$B4126)+D4125*INDEX($H$2:$H$5,$B4126)+INDEX($K$2:$K$5,$B4126)</f>
        <v>0.32392683655177</v>
      </c>
      <c r="D4126" s="6" t="n">
        <f aca="false">C4125*INDEX($I$2:$I$5,$B4126)+D4125*INDEX($J$2:$J$5,$B4126)+INDEX($L$2:$L$5,$B4126)</f>
        <v>0.346877001124056</v>
      </c>
      <c r="E4126" s="6"/>
    </row>
    <row r="4127" customFormat="false" ht="12.75" hidden="false" customHeight="false" outlineLevel="0" collapsed="false">
      <c r="A4127" s="5" t="n">
        <f aca="true">RAND()</f>
        <v>0.204318119290839</v>
      </c>
      <c r="B4127" s="0" t="n">
        <f aca="false">IF(A4127&lt;$N$2,$F$2,IF(A4127&lt;$N$3,$F$3,IF(A4127&lt;$N$4,$F$4,$F$5)))</f>
        <v>1</v>
      </c>
      <c r="C4127" s="6" t="n">
        <f aca="false">C4126*INDEX($G$2:$G$5,$B4127)+D4126*INDEX($H$2:$H$5,$B4127)+INDEX($K$2:$K$5,$B4127)</f>
        <v>0.362848333274043</v>
      </c>
      <c r="D4127" s="6" t="n">
        <f aca="false">C4126*INDEX($I$2:$I$5,$B4127)+D4126*INDEX($J$2:$J$5,$B4127)+INDEX($L$2:$L$5,$B4127)</f>
        <v>0.465513281001908</v>
      </c>
      <c r="E4127" s="6"/>
    </row>
    <row r="4128" customFormat="false" ht="12.75" hidden="false" customHeight="false" outlineLevel="0" collapsed="false">
      <c r="A4128" s="5" t="n">
        <f aca="true">RAND()</f>
        <v>0.929588318771098</v>
      </c>
      <c r="B4128" s="0" t="n">
        <f aca="false">IF(A4128&lt;$N$2,$F$2,IF(A4128&lt;$N$3,$F$3,IF(A4128&lt;$N$4,$F$4,$F$5)))</f>
        <v>3</v>
      </c>
      <c r="C4128" s="6" t="n">
        <f aca="false">C4127*INDEX($G$2:$G$5,$B4128)+D4127*INDEX($H$2:$H$5,$B4128)+INDEX($K$2:$K$5,$B4128)</f>
        <v>0.652313008532434</v>
      </c>
      <c r="D4128" s="6" t="n">
        <f aca="false">C4127*INDEX($I$2:$I$5,$B4128)+D4127*INDEX($J$2:$J$5,$B4128)+INDEX($L$2:$L$5,$B4128)</f>
        <v>0.120667214248703</v>
      </c>
      <c r="E4128" s="6"/>
    </row>
    <row r="4129" customFormat="false" ht="12.75" hidden="false" customHeight="false" outlineLevel="0" collapsed="false">
      <c r="A4129" s="5" t="n">
        <f aca="true">RAND()</f>
        <v>0.920543434461859</v>
      </c>
      <c r="B4129" s="0" t="n">
        <f aca="false">IF(A4129&lt;$N$2,$F$2,IF(A4129&lt;$N$3,$F$3,IF(A4129&lt;$N$4,$F$4,$F$5)))</f>
        <v>3</v>
      </c>
      <c r="C4129" s="6" t="n">
        <f aca="false">C4128*INDEX($G$2:$G$5,$B4129)+D4128*INDEX($H$2:$H$5,$B4129)+INDEX($K$2:$K$5,$B4129)</f>
        <v>0.511301870352518</v>
      </c>
      <c r="D4129" s="6" t="n">
        <f aca="false">C4128*INDEX($I$2:$I$5,$B4129)+D4128*INDEX($J$2:$J$5,$B4129)+INDEX($L$2:$L$5,$B4129)</f>
        <v>0.114199511995375</v>
      </c>
      <c r="E4129" s="6"/>
    </row>
    <row r="4130" customFormat="false" ht="12.75" hidden="false" customHeight="false" outlineLevel="0" collapsed="false">
      <c r="A4130" s="5" t="n">
        <f aca="true">RAND()</f>
        <v>0.519557517538619</v>
      </c>
      <c r="B4130" s="0" t="n">
        <f aca="false">IF(A4130&lt;$N$2,$F$2,IF(A4130&lt;$N$3,$F$3,IF(A4130&lt;$N$4,$F$4,$F$5)))</f>
        <v>1</v>
      </c>
      <c r="C4130" s="6" t="n">
        <f aca="false">C4129*INDEX($G$2:$G$5,$B4130)+D4129*INDEX($H$2:$H$5,$B4130)+INDEX($K$2:$K$5,$B4130)</f>
        <v>0.513320669873117</v>
      </c>
      <c r="D4130" s="6" t="n">
        <f aca="false">C4129*INDEX($I$2:$I$5,$B4130)+D4129*INDEX($J$2:$J$5,$B4130)+INDEX($L$2:$L$5,$B4130)</f>
        <v>0.261037216481031</v>
      </c>
      <c r="E4130" s="6"/>
    </row>
    <row r="4131" customFormat="false" ht="12.75" hidden="false" customHeight="false" outlineLevel="0" collapsed="false">
      <c r="A4131" s="5" t="n">
        <f aca="true">RAND()</f>
        <v>0.382210317132505</v>
      </c>
      <c r="B4131" s="0" t="n">
        <f aca="false">IF(A4131&lt;$N$2,$F$2,IF(A4131&lt;$N$3,$F$3,IF(A4131&lt;$N$4,$F$4,$F$5)))</f>
        <v>1</v>
      </c>
      <c r="C4131" s="6" t="n">
        <f aca="false">C4130*INDEX($G$2:$G$5,$B4131)+D4130*INDEX($H$2:$H$5,$B4131)+INDEX($K$2:$K$5,$B4131)</f>
        <v>0.520467625732074</v>
      </c>
      <c r="D4131" s="6" t="n">
        <f aca="false">C4130*INDEX($I$2:$I$5,$B4131)+D4130*INDEX($J$2:$J$5,$B4131)+INDEX($L$2:$L$5,$B4131)</f>
        <v>0.38562773200709</v>
      </c>
      <c r="E4131" s="6"/>
    </row>
    <row r="4132" customFormat="false" ht="12.75" hidden="false" customHeight="false" outlineLevel="0" collapsed="false">
      <c r="A4132" s="5" t="n">
        <f aca="true">RAND()</f>
        <v>0.438532432696543</v>
      </c>
      <c r="B4132" s="0" t="n">
        <f aca="false">IF(A4132&lt;$N$2,$F$2,IF(A4132&lt;$N$3,$F$3,IF(A4132&lt;$N$4,$F$4,$F$5)))</f>
        <v>1</v>
      </c>
      <c r="C4132" s="6" t="n">
        <f aca="false">C4131*INDEX($G$2:$G$5,$B4132)+D4131*INDEX($H$2:$H$5,$B4132)+INDEX($K$2:$K$5,$B4132)</f>
        <v>0.531145240330793</v>
      </c>
      <c r="D4132" s="6" t="n">
        <f aca="false">C4131*INDEX($I$2:$I$5,$B4132)+D4131*INDEX($J$2:$J$5,$B4132)+INDEX($L$2:$L$5,$B4132)</f>
        <v>0.491140642321932</v>
      </c>
      <c r="E4132" s="6"/>
    </row>
    <row r="4133" customFormat="false" ht="12.75" hidden="false" customHeight="false" outlineLevel="0" collapsed="false">
      <c r="A4133" s="5" t="n">
        <f aca="true">RAND()</f>
        <v>0.282757420971316</v>
      </c>
      <c r="B4133" s="0" t="n">
        <f aca="false">IF(A4133&lt;$N$2,$F$2,IF(A4133&lt;$N$3,$F$3,IF(A4133&lt;$N$4,$F$4,$F$5)))</f>
        <v>1</v>
      </c>
      <c r="C4133" s="6" t="n">
        <f aca="false">C4132*INDEX($G$2:$G$5,$B4133)+D4132*INDEX($H$2:$H$5,$B4133)+INDEX($K$2:$K$5,$B4133)</f>
        <v>0.544114512806755</v>
      </c>
      <c r="D4133" s="6" t="n">
        <f aca="false">C4132*INDEX($I$2:$I$5,$B4133)+D4132*INDEX($J$2:$J$5,$B4133)+INDEX($L$2:$L$5,$B4133)</f>
        <v>0.580326031439081</v>
      </c>
      <c r="E4133" s="6"/>
    </row>
    <row r="4134" customFormat="false" ht="12.75" hidden="false" customHeight="false" outlineLevel="0" collapsed="false">
      <c r="A4134" s="5" t="n">
        <f aca="true">RAND()</f>
        <v>0.440894698161644</v>
      </c>
      <c r="B4134" s="0" t="n">
        <f aca="false">IF(A4134&lt;$N$2,$F$2,IF(A4134&lt;$N$3,$F$3,IF(A4134&lt;$N$4,$F$4,$F$5)))</f>
        <v>1</v>
      </c>
      <c r="C4134" s="6" t="n">
        <f aca="false">C4133*INDEX($G$2:$G$5,$B4134)+D4133*INDEX($H$2:$H$5,$B4134)+INDEX($K$2:$K$5,$B4134)</f>
        <v>0.558425284536181</v>
      </c>
      <c r="D4134" s="6" t="n">
        <f aca="false">C4133*INDEX($I$2:$I$5,$B4134)+D4133*INDEX($J$2:$J$5,$B4134)+INDEX($L$2:$L$5,$B4134)</f>
        <v>0.65556456371793</v>
      </c>
      <c r="E4134" s="6"/>
    </row>
    <row r="4135" customFormat="false" ht="12.75" hidden="false" customHeight="false" outlineLevel="0" collapsed="false">
      <c r="A4135" s="5" t="n">
        <f aca="true">RAND()</f>
        <v>0.115050244182125</v>
      </c>
      <c r="B4135" s="0" t="n">
        <f aca="false">IF(A4135&lt;$N$2,$F$2,IF(A4135&lt;$N$3,$F$3,IF(A4135&lt;$N$4,$F$4,$F$5)))</f>
        <v>1</v>
      </c>
      <c r="C4135" s="6" t="n">
        <f aca="false">C4134*INDEX($G$2:$G$5,$B4135)+D4134*INDEX($H$2:$H$5,$B4135)+INDEX($K$2:$K$5,$B4135)</f>
        <v>0.573358955428781</v>
      </c>
      <c r="D4135" s="6" t="n">
        <f aca="false">C4134*INDEX($I$2:$I$5,$B4135)+D4134*INDEX($J$2:$J$5,$B4135)+INDEX($L$2:$L$5,$B4135)</f>
        <v>0.718912579068684</v>
      </c>
      <c r="E4135" s="6"/>
    </row>
    <row r="4136" customFormat="false" ht="12.75" hidden="false" customHeight="false" outlineLevel="0" collapsed="false">
      <c r="A4136" s="5" t="n">
        <f aca="true">RAND()</f>
        <v>0.199717124533166</v>
      </c>
      <c r="B4136" s="0" t="n">
        <f aca="false">IF(A4136&lt;$N$2,$F$2,IF(A4136&lt;$N$3,$F$3,IF(A4136&lt;$N$4,$F$4,$F$5)))</f>
        <v>1</v>
      </c>
      <c r="C4136" s="6" t="n">
        <f aca="false">C4135*INDEX($G$2:$G$5,$B4136)+D4135*INDEX($H$2:$H$5,$B4136)+INDEX($K$2:$K$5,$B4136)</f>
        <v>0.588381518584576</v>
      </c>
      <c r="D4136" s="6" t="n">
        <f aca="false">C4135*INDEX($I$2:$I$5,$B4136)+D4135*INDEX($J$2:$J$5,$B4136)+INDEX($L$2:$L$5,$B4136)</f>
        <v>0.772142498278448</v>
      </c>
      <c r="E4136" s="6"/>
    </row>
    <row r="4137" customFormat="false" ht="12.75" hidden="false" customHeight="false" outlineLevel="0" collapsed="false">
      <c r="A4137" s="5" t="n">
        <f aca="true">RAND()</f>
        <v>0.0964683216943112</v>
      </c>
      <c r="B4137" s="0" t="n">
        <f aca="false">IF(A4137&lt;$N$2,$F$2,IF(A4137&lt;$N$3,$F$3,IF(A4137&lt;$N$4,$F$4,$F$5)))</f>
        <v>1</v>
      </c>
      <c r="C4137" s="6" t="n">
        <f aca="false">C4136*INDEX($G$2:$G$5,$B4137)+D4136*INDEX($H$2:$H$5,$B4137)+INDEX($K$2:$K$5,$B4137)</f>
        <v>0.603105181714608</v>
      </c>
      <c r="D4137" s="6" t="n">
        <f aca="false">C4136*INDEX($I$2:$I$5,$B4137)+D4136*INDEX($J$2:$J$5,$B4137)+INDEX($L$2:$L$5,$B4137)</f>
        <v>0.816778864850773</v>
      </c>
      <c r="E4137" s="6"/>
    </row>
    <row r="4138" customFormat="false" ht="12.75" hidden="false" customHeight="false" outlineLevel="0" collapsed="false">
      <c r="A4138" s="5" t="n">
        <f aca="true">RAND()</f>
        <v>0.929288817691979</v>
      </c>
      <c r="B4138" s="0" t="n">
        <f aca="false">IF(A4138&lt;$N$2,$F$2,IF(A4138&lt;$N$3,$F$3,IF(A4138&lt;$N$4,$F$4,$F$5)))</f>
        <v>3</v>
      </c>
      <c r="C4138" s="6" t="n">
        <f aca="false">C4137*INDEX($G$2:$G$5,$B4138)+D4137*INDEX($H$2:$H$5,$B4138)+INDEX($K$2:$K$5,$B4138)</f>
        <v>0.715682641495578</v>
      </c>
      <c r="D4138" s="6" t="n">
        <f aca="false">C4137*INDEX($I$2:$I$5,$B4138)+D4137*INDEX($J$2:$J$5,$B4138)+INDEX($L$2:$L$5,$B4138)</f>
        <v>0.266383938215431</v>
      </c>
      <c r="E4138" s="6"/>
    </row>
    <row r="4139" customFormat="false" ht="12.75" hidden="false" customHeight="false" outlineLevel="0" collapsed="false">
      <c r="A4139" s="5" t="n">
        <f aca="true">RAND()</f>
        <v>0.615633009199542</v>
      </c>
      <c r="B4139" s="0" t="n">
        <f aca="false">IF(A4139&lt;$N$2,$F$2,IF(A4139&lt;$N$3,$F$3,IF(A4139&lt;$N$4,$F$4,$F$5)))</f>
        <v>1</v>
      </c>
      <c r="C4139" s="6" t="n">
        <f aca="false">C4138*INDEX($G$2:$G$5,$B4139)+D4138*INDEX($H$2:$H$5,$B4139)+INDEX($K$2:$K$5,$B4139)</f>
        <v>0.692470768343716</v>
      </c>
      <c r="D4139" s="6" t="n">
        <f aca="false">C4138*INDEX($I$2:$I$5,$B4139)+D4138*INDEX($J$2:$J$5,$B4139)+INDEX($L$2:$L$5,$B4139)</f>
        <v>0.382679705809565</v>
      </c>
      <c r="E4139" s="6"/>
    </row>
    <row r="4140" customFormat="false" ht="12.75" hidden="false" customHeight="false" outlineLevel="0" collapsed="false">
      <c r="A4140" s="5" t="n">
        <f aca="true">RAND()</f>
        <v>0.374899626243212</v>
      </c>
      <c r="B4140" s="0" t="n">
        <f aca="false">IF(A4140&lt;$N$2,$F$2,IF(A4140&lt;$N$3,$F$3,IF(A4140&lt;$N$4,$F$4,$F$5)))</f>
        <v>1</v>
      </c>
      <c r="C4140" s="6" t="n">
        <f aca="false">C4139*INDEX($G$2:$G$5,$B4140)+D4139*INDEX($H$2:$H$5,$B4140)+INDEX($K$2:$K$5,$B4140)</f>
        <v>0.677066831438769</v>
      </c>
      <c r="D4140" s="6" t="n">
        <f aca="false">C4139*INDEX($I$2:$I$5,$B4140)+D4139*INDEX($J$2:$J$5,$B4140)+INDEX($L$2:$L$5,$B4140)</f>
        <v>0.482273651803603</v>
      </c>
      <c r="E4140" s="6"/>
    </row>
    <row r="4141" customFormat="false" ht="12.75" hidden="false" customHeight="false" outlineLevel="0" collapsed="false">
      <c r="A4141" s="5" t="n">
        <f aca="true">RAND()</f>
        <v>0.282697401354033</v>
      </c>
      <c r="B4141" s="0" t="n">
        <f aca="false">IF(A4141&lt;$N$2,$F$2,IF(A4141&lt;$N$3,$F$3,IF(A4141&lt;$N$4,$F$4,$F$5)))</f>
        <v>1</v>
      </c>
      <c r="C4141" s="6" t="n">
        <f aca="false">C4140*INDEX($G$2:$G$5,$B4141)+D4140*INDEX($H$2:$H$5,$B4141)+INDEX($K$2:$K$5,$B4141)</f>
        <v>0.667673865008248</v>
      </c>
      <c r="D4141" s="6" t="n">
        <f aca="false">C4140*INDEX($I$2:$I$5,$B4141)+D4140*INDEX($J$2:$J$5,$B4141)+INDEX($L$2:$L$5,$B4141)</f>
        <v>0.567398857618024</v>
      </c>
      <c r="E4141" s="6"/>
    </row>
    <row r="4142" customFormat="false" ht="12.75" hidden="false" customHeight="false" outlineLevel="0" collapsed="false">
      <c r="A4142" s="5" t="n">
        <f aca="true">RAND()</f>
        <v>0.104349586105133</v>
      </c>
      <c r="B4142" s="0" t="n">
        <f aca="false">IF(A4142&lt;$N$2,$F$2,IF(A4142&lt;$N$3,$F$3,IF(A4142&lt;$N$4,$F$4,$F$5)))</f>
        <v>1</v>
      </c>
      <c r="C4142" s="6" t="n">
        <f aca="false">C4141*INDEX($G$2:$G$5,$B4142)+D4141*INDEX($H$2:$H$5,$B4142)+INDEX($K$2:$K$5,$B4142)</f>
        <v>0.662848869123869</v>
      </c>
      <c r="D4142" s="6" t="n">
        <f aca="false">C4141*INDEX($I$2:$I$5,$B4142)+D4141*INDEX($J$2:$J$5,$B4142)+INDEX($L$2:$L$5,$B4142)</f>
        <v>0.640017697112398</v>
      </c>
      <c r="E4142" s="6"/>
    </row>
    <row r="4143" customFormat="false" ht="12.75" hidden="false" customHeight="false" outlineLevel="0" collapsed="false">
      <c r="A4143" s="5" t="n">
        <f aca="true">RAND()</f>
        <v>0.0118874297126887</v>
      </c>
      <c r="B4143" s="0" t="n">
        <f aca="false">IF(A4143&lt;$N$2,$F$2,IF(A4143&lt;$N$3,$F$3,IF(A4143&lt;$N$4,$F$4,$F$5)))</f>
        <v>1</v>
      </c>
      <c r="C4143" s="6" t="n">
        <f aca="false">C4142*INDEX($G$2:$G$5,$B4143)+D4142*INDEX($H$2:$H$5,$B4143)+INDEX($K$2:$K$5,$B4143)</f>
        <v>0.661439344679324</v>
      </c>
      <c r="D4143" s="6" t="n">
        <f aca="false">C4142*INDEX($I$2:$I$5,$B4143)+D4142*INDEX($J$2:$J$5,$B4143)+INDEX($L$2:$L$5,$B4143)</f>
        <v>0.701849616690842</v>
      </c>
      <c r="E4143" s="6"/>
    </row>
    <row r="4144" customFormat="false" ht="12.75" hidden="false" customHeight="false" outlineLevel="0" collapsed="false">
      <c r="A4144" s="5" t="n">
        <f aca="true">RAND()</f>
        <v>0.600666329246607</v>
      </c>
      <c r="B4144" s="0" t="n">
        <f aca="false">IF(A4144&lt;$N$2,$F$2,IF(A4144&lt;$N$3,$F$3,IF(A4144&lt;$N$4,$F$4,$F$5)))</f>
        <v>1</v>
      </c>
      <c r="C4144" s="6" t="n">
        <f aca="false">C4143*INDEX($G$2:$G$5,$B4144)+D4143*INDEX($H$2:$H$5,$B4144)+INDEX($K$2:$K$5,$B4144)</f>
        <v>0.662530439450307</v>
      </c>
      <c r="D4144" s="6" t="n">
        <f aca="false">C4143*INDEX($I$2:$I$5,$B4144)+D4143*INDEX($J$2:$J$5,$B4144)+INDEX($L$2:$L$5,$B4144)</f>
        <v>0.75439706881739</v>
      </c>
      <c r="E4144" s="6"/>
    </row>
    <row r="4145" customFormat="false" ht="12.75" hidden="false" customHeight="false" outlineLevel="0" collapsed="false">
      <c r="A4145" s="5" t="n">
        <f aca="true">RAND()</f>
        <v>0.842308766542292</v>
      </c>
      <c r="B4145" s="0" t="n">
        <f aca="false">IF(A4145&lt;$N$2,$F$2,IF(A4145&lt;$N$3,$F$3,IF(A4145&lt;$N$4,$F$4,$F$5)))</f>
        <v>2</v>
      </c>
      <c r="C4145" s="6" t="n">
        <f aca="false">C4144*INDEX($G$2:$G$5,$B4145)+D4144*INDEX($H$2:$H$5,$B4145)+INDEX($K$2:$K$5,$B4145)</f>
        <v>0.36002475901898</v>
      </c>
      <c r="D4145" s="6" t="n">
        <f aca="false">C4144*INDEX($I$2:$I$5,$B4145)+D4144*INDEX($J$2:$J$5,$B4145)+INDEX($L$2:$L$5,$B4145)</f>
        <v>0.347348101872795</v>
      </c>
      <c r="E4145" s="6"/>
    </row>
    <row r="4146" customFormat="false" ht="12.75" hidden="false" customHeight="false" outlineLevel="0" collapsed="false">
      <c r="A4146" s="5" t="n">
        <f aca="true">RAND()</f>
        <v>0.240814485258625</v>
      </c>
      <c r="B4146" s="0" t="n">
        <f aca="false">IF(A4146&lt;$N$2,$F$2,IF(A4146&lt;$N$3,$F$3,IF(A4146&lt;$N$4,$F$4,$F$5)))</f>
        <v>1</v>
      </c>
      <c r="C4146" s="6" t="n">
        <f aca="false">C4145*INDEX($G$2:$G$5,$B4146)+D4145*INDEX($H$2:$H$5,$B4146)+INDEX($K$2:$K$5,$B4146)</f>
        <v>0.393512900176408</v>
      </c>
      <c r="D4146" s="6" t="n">
        <f aca="false">C4145*INDEX($I$2:$I$5,$B4146)+D4145*INDEX($J$2:$J$5,$B4146)+INDEX($L$2:$L$5,$B4146)</f>
        <v>0.464577622406301</v>
      </c>
      <c r="E4146" s="6"/>
    </row>
    <row r="4147" customFormat="false" ht="12.75" hidden="false" customHeight="false" outlineLevel="0" collapsed="false">
      <c r="A4147" s="5" t="n">
        <f aca="true">RAND()</f>
        <v>0.641871215739803</v>
      </c>
      <c r="B4147" s="0" t="n">
        <f aca="false">IF(A4147&lt;$N$2,$F$2,IF(A4147&lt;$N$3,$F$3,IF(A4147&lt;$N$4,$F$4,$F$5)))</f>
        <v>1</v>
      </c>
      <c r="C4147" s="6" t="n">
        <f aca="false">C4146*INDEX($G$2:$G$5,$B4147)+D4146*INDEX($H$2:$H$5,$B4147)+INDEX($K$2:$K$5,$B4147)</f>
        <v>0.426281824278803</v>
      </c>
      <c r="D4147" s="6" t="n">
        <f aca="false">C4146*INDEX($I$2:$I$5,$B4147)+D4146*INDEX($J$2:$J$5,$B4147)+INDEX($L$2:$L$5,$B4147)</f>
        <v>0.562866424116422</v>
      </c>
      <c r="E4147" s="6"/>
    </row>
    <row r="4148" customFormat="false" ht="12.75" hidden="false" customHeight="false" outlineLevel="0" collapsed="false">
      <c r="A4148" s="5" t="n">
        <f aca="true">RAND()</f>
        <v>0.963355092464098</v>
      </c>
      <c r="B4148" s="0" t="n">
        <f aca="false">IF(A4148&lt;$N$2,$F$2,IF(A4148&lt;$N$3,$F$3,IF(A4148&lt;$N$4,$F$4,$F$5)))</f>
        <v>3</v>
      </c>
      <c r="C4148" s="6" t="n">
        <f aca="false">C4147*INDEX($G$2:$G$5,$B4148)+D4147*INDEX($H$2:$H$5,$B4148)+INDEX($K$2:$K$5,$B4148)</f>
        <v>0.670348924383127</v>
      </c>
      <c r="D4148" s="6" t="n">
        <f aca="false">C4147*INDEX($I$2:$I$5,$B4148)+D4147*INDEX($J$2:$J$5,$B4148)+INDEX($L$2:$L$5,$B4148)</f>
        <v>0.160232616828081</v>
      </c>
      <c r="E4148" s="6"/>
    </row>
    <row r="4149" customFormat="false" ht="12.75" hidden="false" customHeight="false" outlineLevel="0" collapsed="false">
      <c r="A4149" s="5" t="n">
        <f aca="true">RAND()</f>
        <v>0.207313950502671</v>
      </c>
      <c r="B4149" s="0" t="n">
        <f aca="false">IF(A4149&lt;$N$2,$F$2,IF(A4149&lt;$N$3,$F$3,IF(A4149&lt;$N$4,$F$4,$F$5)))</f>
        <v>1</v>
      </c>
      <c r="C4149" s="6" t="n">
        <f aca="false">C4148*INDEX($G$2:$G$5,$B4149)+D4148*INDEX($H$2:$H$5,$B4149)+INDEX($K$2:$K$5,$B4149)</f>
        <v>0.650054843623914</v>
      </c>
      <c r="D4149" s="6" t="n">
        <f aca="false">C4148*INDEX($I$2:$I$5,$B4149)+D4148*INDEX($J$2:$J$5,$B4149)+INDEX($L$2:$L$5,$B4149)</f>
        <v>0.294234581484865</v>
      </c>
      <c r="E4149" s="6"/>
    </row>
    <row r="4150" customFormat="false" ht="12.75" hidden="false" customHeight="false" outlineLevel="0" collapsed="false">
      <c r="A4150" s="5" t="n">
        <f aca="true">RAND()</f>
        <v>0.64107503167849</v>
      </c>
      <c r="B4150" s="0" t="n">
        <f aca="false">IF(A4150&lt;$N$2,$F$2,IF(A4150&lt;$N$3,$F$3,IF(A4150&lt;$N$4,$F$4,$F$5)))</f>
        <v>1</v>
      </c>
      <c r="C4150" s="6" t="n">
        <f aca="false">C4149*INDEX($G$2:$G$5,$B4150)+D4149*INDEX($H$2:$H$5,$B4150)+INDEX($K$2:$K$5,$B4150)</f>
        <v>0.637783241751643</v>
      </c>
      <c r="D4150" s="6" t="n">
        <f aca="false">C4149*INDEX($I$2:$I$5,$B4150)+D4149*INDEX($J$2:$J$5,$B4150)+INDEX($L$2:$L$5,$B4150)</f>
        <v>0.408753130466566</v>
      </c>
      <c r="E4150" s="6"/>
    </row>
    <row r="4151" customFormat="false" ht="12.75" hidden="false" customHeight="false" outlineLevel="0" collapsed="false">
      <c r="A4151" s="5" t="n">
        <f aca="true">RAND()</f>
        <v>0.759859615160556</v>
      </c>
      <c r="B4151" s="0" t="n">
        <f aca="false">IF(A4151&lt;$N$2,$F$2,IF(A4151&lt;$N$3,$F$3,IF(A4151&lt;$N$4,$F$4,$F$5)))</f>
        <v>2</v>
      </c>
      <c r="C4151" s="6" t="n">
        <f aca="false">C4150*INDEX($G$2:$G$5,$B4151)+D4150*INDEX($H$2:$H$5,$B4151)+INDEX($K$2:$K$5,$B4151)</f>
        <v>0.43326509113963</v>
      </c>
      <c r="D4151" s="6" t="n">
        <f aca="false">C4150*INDEX($I$2:$I$5,$B4151)+D4150*INDEX($J$2:$J$5,$B4151)+INDEX($L$2:$L$5,$B4151)</f>
        <v>0.273663379337785</v>
      </c>
      <c r="E4151" s="6"/>
    </row>
    <row r="4152" customFormat="false" ht="12.75" hidden="false" customHeight="false" outlineLevel="0" collapsed="false">
      <c r="A4152" s="5" t="n">
        <f aca="true">RAND()</f>
        <v>0.254017823191237</v>
      </c>
      <c r="B4152" s="0" t="n">
        <f aca="false">IF(A4152&lt;$N$2,$F$2,IF(A4152&lt;$N$3,$F$3,IF(A4152&lt;$N$4,$F$4,$F$5)))</f>
        <v>1</v>
      </c>
      <c r="C4152" s="6" t="n">
        <f aca="false">C4151*INDEX($G$2:$G$5,$B4152)+D4151*INDEX($H$2:$H$5,$B4152)+INDEX($K$2:$K$5,$B4152)</f>
        <v>0.452967607413044</v>
      </c>
      <c r="D4152" s="6" t="n">
        <f aca="false">C4151*INDEX($I$2:$I$5,$B4152)+D4151*INDEX($J$2:$J$5,$B4152)+INDEX($L$2:$L$5,$B4152)</f>
        <v>0.399309400685613</v>
      </c>
      <c r="E4152" s="6"/>
    </row>
    <row r="4153" customFormat="false" ht="12.75" hidden="false" customHeight="false" outlineLevel="0" collapsed="false">
      <c r="A4153" s="5" t="n">
        <f aca="true">RAND()</f>
        <v>0.849146210272006</v>
      </c>
      <c r="B4153" s="0" t="n">
        <f aca="false">IF(A4153&lt;$N$2,$F$2,IF(A4153&lt;$N$3,$F$3,IF(A4153&lt;$N$4,$F$4,$F$5)))</f>
        <v>2</v>
      </c>
      <c r="C4153" s="6" t="n">
        <f aca="false">C4152*INDEX($G$2:$G$5,$B4153)+D4152*INDEX($H$2:$H$5,$B4153)+INDEX($K$2:$K$5,$B4153)</f>
        <v>0.398990694105421</v>
      </c>
      <c r="D4153" s="6" t="n">
        <f aca="false">C4152*INDEX($I$2:$I$5,$B4153)+D4152*INDEX($J$2:$J$5,$B4153)+INDEX($L$2:$L$5,$B4153)</f>
        <v>0.230034631210414</v>
      </c>
      <c r="E4153" s="6"/>
    </row>
    <row r="4154" customFormat="false" ht="12.75" hidden="false" customHeight="false" outlineLevel="0" collapsed="false">
      <c r="A4154" s="5" t="n">
        <f aca="true">RAND()</f>
        <v>0.856239720704688</v>
      </c>
      <c r="B4154" s="0" t="n">
        <f aca="false">IF(A4154&lt;$N$2,$F$2,IF(A4154&lt;$N$3,$F$3,IF(A4154&lt;$N$4,$F$4,$F$5)))</f>
        <v>2</v>
      </c>
      <c r="C4154" s="6" t="n">
        <f aca="false">C4153*INDEX($G$2:$G$5,$B4154)+D4153*INDEX($H$2:$H$5,$B4154)+INDEX($K$2:$K$5,$B4154)</f>
        <v>0.426613340085215</v>
      </c>
      <c r="D4154" s="6" t="n">
        <f aca="false">C4153*INDEX($I$2:$I$5,$B4154)+D4153*INDEX($J$2:$J$5,$B4154)+INDEX($L$2:$L$5,$B4154)</f>
        <v>0.184488719216277</v>
      </c>
      <c r="E4154" s="6"/>
    </row>
    <row r="4155" customFormat="false" ht="12.75" hidden="false" customHeight="false" outlineLevel="0" collapsed="false">
      <c r="A4155" s="5" t="n">
        <f aca="true">RAND()</f>
        <v>0.736413528681482</v>
      </c>
      <c r="B4155" s="0" t="n">
        <f aca="false">IF(A4155&lt;$N$2,$F$2,IF(A4155&lt;$N$3,$F$3,IF(A4155&lt;$N$4,$F$4,$F$5)))</f>
        <v>2</v>
      </c>
      <c r="C4155" s="6" t="n">
        <f aca="false">C4154*INDEX($G$2:$G$5,$B4155)+D4154*INDEX($H$2:$H$5,$B4155)+INDEX($K$2:$K$5,$B4155)</f>
        <v>0.442348377453909</v>
      </c>
      <c r="D4155" s="6" t="n">
        <f aca="false">C4154*INDEX($I$2:$I$5,$B4155)+D4154*INDEX($J$2:$J$5,$B4155)+INDEX($L$2:$L$5,$B4155)</f>
        <v>0.181758892544865</v>
      </c>
      <c r="E4155" s="6"/>
    </row>
    <row r="4156" customFormat="false" ht="12.75" hidden="false" customHeight="false" outlineLevel="0" collapsed="false">
      <c r="A4156" s="5" t="n">
        <f aca="true">RAND()</f>
        <v>0.897713556888567</v>
      </c>
      <c r="B4156" s="0" t="n">
        <f aca="false">IF(A4156&lt;$N$2,$F$2,IF(A4156&lt;$N$3,$F$3,IF(A4156&lt;$N$4,$F$4,$F$5)))</f>
        <v>3</v>
      </c>
      <c r="C4156" s="6" t="n">
        <f aca="false">C4155*INDEX($G$2:$G$5,$B4156)+D4155*INDEX($H$2:$H$5,$B4156)+INDEX($K$2:$K$5,$B4156)</f>
        <v>0.560085509972111</v>
      </c>
      <c r="D4156" s="6" t="n">
        <f aca="false">C4155*INDEX($I$2:$I$5,$B4156)+D4155*INDEX($J$2:$J$5,$B4156)+INDEX($L$2:$L$5,$B4156)</f>
        <v>0.0740874356711493</v>
      </c>
      <c r="E4156" s="6"/>
    </row>
    <row r="4157" customFormat="false" ht="12.75" hidden="false" customHeight="false" outlineLevel="0" collapsed="false">
      <c r="A4157" s="5" t="n">
        <f aca="true">RAND()</f>
        <v>0.809520540084408</v>
      </c>
      <c r="B4157" s="0" t="n">
        <f aca="false">IF(A4157&lt;$N$2,$F$2,IF(A4157&lt;$N$3,$F$3,IF(A4157&lt;$N$4,$F$4,$F$5)))</f>
        <v>2</v>
      </c>
      <c r="C4157" s="6" t="n">
        <f aca="false">C4156*INDEX($G$2:$G$5,$B4157)+D4156*INDEX($H$2:$H$5,$B4157)+INDEX($K$2:$K$5,$B4157)</f>
        <v>0.493593085002826</v>
      </c>
      <c r="D4157" s="6" t="n">
        <f aca="false">C4156*INDEX($I$2:$I$5,$B4157)+D4156*INDEX($J$2:$J$5,$B4157)+INDEX($L$2:$L$5,$B4157)</f>
        <v>0.190174550080913</v>
      </c>
      <c r="E4157" s="6"/>
    </row>
    <row r="4158" customFormat="false" ht="12.75" hidden="false" customHeight="false" outlineLevel="0" collapsed="false">
      <c r="A4158" s="5" t="n">
        <f aca="true">RAND()</f>
        <v>0.527850514505199</v>
      </c>
      <c r="B4158" s="0" t="n">
        <f aca="false">IF(A4158&lt;$N$2,$F$2,IF(A4158&lt;$N$3,$F$3,IF(A4158&lt;$N$4,$F$4,$F$5)))</f>
        <v>1</v>
      </c>
      <c r="C4158" s="6" t="n">
        <f aca="false">C4157*INDEX($G$2:$G$5,$B4158)+D4157*INDEX($H$2:$H$5,$B4158)+INDEX($K$2:$K$5,$B4158)</f>
        <v>0.501096987520393</v>
      </c>
      <c r="D4158" s="6" t="n">
        <f aca="false">C4157*INDEX($I$2:$I$5,$B4158)+D4157*INDEX($J$2:$J$5,$B4158)+INDEX($L$2:$L$5,$B4158)</f>
        <v>0.326195248873591</v>
      </c>
      <c r="E4158" s="6"/>
    </row>
    <row r="4159" customFormat="false" ht="12.75" hidden="false" customHeight="false" outlineLevel="0" collapsed="false">
      <c r="A4159" s="5" t="n">
        <f aca="true">RAND()</f>
        <v>0.0159143691956649</v>
      </c>
      <c r="B4159" s="0" t="n">
        <f aca="false">IF(A4159&lt;$N$2,$F$2,IF(A4159&lt;$N$3,$F$3,IF(A4159&lt;$N$4,$F$4,$F$5)))</f>
        <v>1</v>
      </c>
      <c r="C4159" s="6" t="n">
        <f aca="false">C4158*INDEX($G$2:$G$5,$B4159)+D4158*INDEX($H$2:$H$5,$B4159)+INDEX($K$2:$K$5,$B4159)</f>
        <v>0.512500566613137</v>
      </c>
      <c r="D4159" s="6" t="n">
        <f aca="false">C4158*INDEX($I$2:$I$5,$B4159)+D4158*INDEX($J$2:$J$5,$B4159)+INDEX($L$2:$L$5,$B4159)</f>
        <v>0.441399177755424</v>
      </c>
      <c r="E4159" s="6"/>
    </row>
    <row r="4160" customFormat="false" ht="12.75" hidden="false" customHeight="false" outlineLevel="0" collapsed="false">
      <c r="A4160" s="5" t="n">
        <f aca="true">RAND()</f>
        <v>0.523249001753798</v>
      </c>
      <c r="B4160" s="0" t="n">
        <f aca="false">IF(A4160&lt;$N$2,$F$2,IF(A4160&lt;$N$3,$F$3,IF(A4160&lt;$N$4,$F$4,$F$5)))</f>
        <v>1</v>
      </c>
      <c r="C4160" s="6" t="n">
        <f aca="false">C4159*INDEX($G$2:$G$5,$B4160)+D4159*INDEX($H$2:$H$5,$B4160)+INDEX($K$2:$K$5,$B4160)</f>
        <v>0.526444750631504</v>
      </c>
      <c r="D4160" s="6" t="n">
        <f aca="false">C4159*INDEX($I$2:$I$5,$B4160)+D4159*INDEX($J$2:$J$5,$B4160)+INDEX($L$2:$L$5,$B4160)</f>
        <v>0.538785380949669</v>
      </c>
      <c r="E4160" s="6"/>
    </row>
    <row r="4161" customFormat="false" ht="12.75" hidden="false" customHeight="false" outlineLevel="0" collapsed="false">
      <c r="A4161" s="5" t="n">
        <f aca="true">RAND()</f>
        <v>0.571730447116247</v>
      </c>
      <c r="B4161" s="0" t="n">
        <f aca="false">IF(A4161&lt;$N$2,$F$2,IF(A4161&lt;$N$3,$F$3,IF(A4161&lt;$N$4,$F$4,$F$5)))</f>
        <v>1</v>
      </c>
      <c r="C4161" s="6" t="n">
        <f aca="false">C4160*INDEX($G$2:$G$5,$B4161)+D4160*INDEX($H$2:$H$5,$B4161)+INDEX($K$2:$K$5,$B4161)</f>
        <v>0.541886652381284</v>
      </c>
      <c r="D4161" s="6" t="n">
        <f aca="false">C4160*INDEX($I$2:$I$5,$B4161)+D4160*INDEX($J$2:$J$5,$B4161)+INDEX($L$2:$L$5,$B4161)</f>
        <v>0.620950332652903</v>
      </c>
      <c r="E4161" s="6"/>
    </row>
    <row r="4162" customFormat="false" ht="12.75" hidden="false" customHeight="false" outlineLevel="0" collapsed="false">
      <c r="A4162" s="5" t="n">
        <f aca="true">RAND()</f>
        <v>0.856375846091921</v>
      </c>
      <c r="B4162" s="0" t="n">
        <f aca="false">IF(A4162&lt;$N$2,$F$2,IF(A4162&lt;$N$3,$F$3,IF(A4162&lt;$N$4,$F$4,$F$5)))</f>
        <v>2</v>
      </c>
      <c r="C4162" s="6" t="n">
        <f aca="false">C4161*INDEX($G$2:$G$5,$B4162)+D4161*INDEX($H$2:$H$5,$B4162)+INDEX($K$2:$K$5,$B4162)</f>
        <v>0.366416895339557</v>
      </c>
      <c r="D4162" s="6" t="n">
        <f aca="false">C4161*INDEX($I$2:$I$5,$B4162)+D4161*INDEX($J$2:$J$5,$B4162)+INDEX($L$2:$L$5,$B4162)</f>
        <v>0.293793598970792</v>
      </c>
      <c r="E4162" s="6"/>
    </row>
    <row r="4163" customFormat="false" ht="12.75" hidden="false" customHeight="false" outlineLevel="0" collapsed="false">
      <c r="A4163" s="5" t="n">
        <f aca="true">RAND()</f>
        <v>0.891573004421113</v>
      </c>
      <c r="B4163" s="0" t="n">
        <f aca="false">IF(A4163&lt;$N$2,$F$2,IF(A4163&lt;$N$3,$F$3,IF(A4163&lt;$N$4,$F$4,$F$5)))</f>
        <v>3</v>
      </c>
      <c r="C4163" s="6" t="n">
        <f aca="false">C4162*INDEX($G$2:$G$5,$B4163)+D4162*INDEX($H$2:$H$5,$B4163)+INDEX($K$2:$K$5,$B4163)</f>
        <v>0.603181054207801</v>
      </c>
      <c r="D4163" s="6" t="n">
        <f aca="false">C4162*INDEX($I$2:$I$5,$B4163)+D4162*INDEX($J$2:$J$5,$B4163)+INDEX($L$2:$L$5,$B4163)</f>
        <v>0.0808974757443625</v>
      </c>
      <c r="E4163" s="6"/>
    </row>
    <row r="4164" customFormat="false" ht="12.75" hidden="false" customHeight="false" outlineLevel="0" collapsed="false">
      <c r="A4164" s="5" t="n">
        <f aca="true">RAND()</f>
        <v>0.782160499542057</v>
      </c>
      <c r="B4164" s="0" t="n">
        <f aca="false">IF(A4164&lt;$N$2,$F$2,IF(A4164&lt;$N$3,$F$3,IF(A4164&lt;$N$4,$F$4,$F$5)))</f>
        <v>2</v>
      </c>
      <c r="C4164" s="6" t="n">
        <f aca="false">C4163*INDEX($G$2:$G$5,$B4164)+D4163*INDEX($H$2:$H$5,$B4164)+INDEX($K$2:$K$5,$B4164)</f>
        <v>0.500543838160711</v>
      </c>
      <c r="D4164" s="6" t="n">
        <f aca="false">C4163*INDEX($I$2:$I$5,$B4164)+D4163*INDEX($J$2:$J$5,$B4164)+INDEX($L$2:$L$5,$B4164)</f>
        <v>0.201255720972602</v>
      </c>
      <c r="E4164" s="6"/>
    </row>
    <row r="4165" customFormat="false" ht="12.75" hidden="false" customHeight="false" outlineLevel="0" collapsed="false">
      <c r="A4165" s="5" t="n">
        <f aca="true">RAND()</f>
        <v>0.939617871603029</v>
      </c>
      <c r="B4165" s="0" t="n">
        <f aca="false">IF(A4165&lt;$N$2,$F$2,IF(A4165&lt;$N$3,$F$3,IF(A4165&lt;$N$4,$F$4,$F$5)))</f>
        <v>3</v>
      </c>
      <c r="C4165" s="6" t="n">
        <f aca="false">C4164*INDEX($G$2:$G$5,$B4165)+D4164*INDEX($H$2:$H$5,$B4165)+INDEX($K$2:$K$5,$B4165)</f>
        <v>0.55687379331114</v>
      </c>
      <c r="D4165" s="6" t="n">
        <f aca="false">C4164*INDEX($I$2:$I$5,$B4165)+D4164*INDEX($J$2:$J$5,$B4165)+INDEX($L$2:$L$5,$B4165)</f>
        <v>0.0938390037922916</v>
      </c>
      <c r="E4165" s="6"/>
    </row>
    <row r="4166" customFormat="false" ht="12.75" hidden="false" customHeight="false" outlineLevel="0" collapsed="false">
      <c r="A4166" s="5" t="n">
        <f aca="true">RAND()</f>
        <v>0.952120453857386</v>
      </c>
      <c r="B4166" s="0" t="n">
        <f aca="false">IF(A4166&lt;$N$2,$F$2,IF(A4166&lt;$N$3,$F$3,IF(A4166&lt;$N$4,$F$4,$F$5)))</f>
        <v>3</v>
      </c>
      <c r="C4166" s="6" t="n">
        <f aca="false">C4165*INDEX($G$2:$G$5,$B4166)+D4165*INDEX($H$2:$H$5,$B4166)+INDEX($K$2:$K$5,$B4166)</f>
        <v>0.518025369076548</v>
      </c>
      <c r="D4166" s="6" t="n">
        <f aca="false">C4165*INDEX($I$2:$I$5,$B4166)+D4165*INDEX($J$2:$J$5,$B4166)+INDEX($L$2:$L$5,$B4166)</f>
        <v>0.0830270301596695</v>
      </c>
      <c r="E4166" s="6"/>
    </row>
    <row r="4167" customFormat="false" ht="12.75" hidden="false" customHeight="false" outlineLevel="0" collapsed="false">
      <c r="A4167" s="5" t="n">
        <f aca="true">RAND()</f>
        <v>0.293721378985301</v>
      </c>
      <c r="B4167" s="0" t="n">
        <f aca="false">IF(A4167&lt;$N$2,$F$2,IF(A4167&lt;$N$3,$F$3,IF(A4167&lt;$N$4,$F$4,$F$5)))</f>
        <v>1</v>
      </c>
      <c r="C4167" s="6" t="n">
        <f aca="false">C4166*INDEX($G$2:$G$5,$B4167)+D4166*INDEX($H$2:$H$5,$B4167)+INDEX($K$2:$K$5,$B4167)</f>
        <v>0.517875538461897</v>
      </c>
      <c r="D4167" s="6" t="n">
        <f aca="false">C4166*INDEX($I$2:$I$5,$B4167)+D4166*INDEX($J$2:$J$5,$B4167)+INDEX($L$2:$L$5,$B4167)</f>
        <v>0.234323009949727</v>
      </c>
      <c r="E4167" s="6"/>
    </row>
    <row r="4168" customFormat="false" ht="12.75" hidden="false" customHeight="false" outlineLevel="0" collapsed="false">
      <c r="A4168" s="5" t="n">
        <f aca="true">RAND()</f>
        <v>0.594975835859277</v>
      </c>
      <c r="B4168" s="0" t="n">
        <f aca="false">IF(A4168&lt;$N$2,$F$2,IF(A4168&lt;$N$3,$F$3,IF(A4168&lt;$N$4,$F$4,$F$5)))</f>
        <v>1</v>
      </c>
      <c r="C4168" s="6" t="n">
        <f aca="false">C4167*INDEX($G$2:$G$5,$B4168)+D4167*INDEX($H$2:$H$5,$B4168)+INDEX($K$2:$K$5,$B4168)</f>
        <v>0.52334628352229</v>
      </c>
      <c r="D4168" s="6" t="n">
        <f aca="false">C4167*INDEX($I$2:$I$5,$B4168)+D4167*INDEX($J$2:$J$5,$B4168)+INDEX($L$2:$L$5,$B4168)</f>
        <v>0.362778840524228</v>
      </c>
      <c r="E4168" s="6"/>
    </row>
    <row r="4169" customFormat="false" ht="12.75" hidden="false" customHeight="false" outlineLevel="0" collapsed="false">
      <c r="A4169" s="5" t="n">
        <f aca="true">RAND()</f>
        <v>0.0548471870849695</v>
      </c>
      <c r="B4169" s="0" t="n">
        <f aca="false">IF(A4169&lt;$N$2,$F$2,IF(A4169&lt;$N$3,$F$3,IF(A4169&lt;$N$4,$F$4,$F$5)))</f>
        <v>1</v>
      </c>
      <c r="C4169" s="6" t="n">
        <f aca="false">C4168*INDEX($G$2:$G$5,$B4169)+D4168*INDEX($H$2:$H$5,$B4169)+INDEX($K$2:$K$5,$B4169)</f>
        <v>0.532743811809821</v>
      </c>
      <c r="D4169" s="6" t="n">
        <f aca="false">C4168*INDEX($I$2:$I$5,$B4169)+D4168*INDEX($J$2:$J$5,$B4169)+INDEX($L$2:$L$5,$B4169)</f>
        <v>0.471635423114745</v>
      </c>
      <c r="E4169" s="6"/>
    </row>
    <row r="4170" customFormat="false" ht="12.75" hidden="false" customHeight="false" outlineLevel="0" collapsed="false">
      <c r="A4170" s="5" t="n">
        <f aca="true">RAND()</f>
        <v>0.170031444539035</v>
      </c>
      <c r="B4170" s="0" t="n">
        <f aca="false">IF(A4170&lt;$N$2,$F$2,IF(A4170&lt;$N$3,$F$3,IF(A4170&lt;$N$4,$F$4,$F$5)))</f>
        <v>1</v>
      </c>
      <c r="C4170" s="6" t="n">
        <f aca="false">C4169*INDEX($G$2:$G$5,$B4170)+D4169*INDEX($H$2:$H$5,$B4170)+INDEX($K$2:$K$5,$B4170)</f>
        <v>0.544750006881783</v>
      </c>
      <c r="D4170" s="6" t="n">
        <f aca="false">C4169*INDEX($I$2:$I$5,$B4170)+D4169*INDEX($J$2:$J$5,$B4170)+INDEX($L$2:$L$5,$B4170)</f>
        <v>0.563706953187455</v>
      </c>
      <c r="E4170" s="6"/>
    </row>
    <row r="4171" customFormat="false" ht="12.75" hidden="false" customHeight="false" outlineLevel="0" collapsed="false">
      <c r="A4171" s="5" t="n">
        <f aca="true">RAND()</f>
        <v>0.753502342372805</v>
      </c>
      <c r="B4171" s="0" t="n">
        <f aca="false">IF(A4171&lt;$N$2,$F$2,IF(A4171&lt;$N$3,$F$3,IF(A4171&lt;$N$4,$F$4,$F$5)))</f>
        <v>2</v>
      </c>
      <c r="C4171" s="6" t="n">
        <f aca="false">C4170*INDEX($G$2:$G$5,$B4171)+D4170*INDEX($H$2:$H$5,$B4171)+INDEX($K$2:$K$5,$B4171)</f>
        <v>0.379917979935347</v>
      </c>
      <c r="D4171" s="6" t="n">
        <f aca="false">C4170*INDEX($I$2:$I$5,$B4171)+D4170*INDEX($J$2:$J$5,$B4171)+INDEX($L$2:$L$5,$B4171)</f>
        <v>0.283163771333212</v>
      </c>
      <c r="E4171" s="6"/>
    </row>
    <row r="4172" customFormat="false" ht="12.75" hidden="false" customHeight="false" outlineLevel="0" collapsed="false">
      <c r="A4172" s="5" t="n">
        <f aca="true">RAND()</f>
        <v>0.905285424542147</v>
      </c>
      <c r="B4172" s="0" t="n">
        <f aca="false">IF(A4172&lt;$N$2,$F$2,IF(A4172&lt;$N$3,$F$3,IF(A4172&lt;$N$4,$F$4,$F$5)))</f>
        <v>3</v>
      </c>
      <c r="C4172" s="6" t="n">
        <f aca="false">C4171*INDEX($G$2:$G$5,$B4172)+D4171*INDEX($H$2:$H$5,$B4172)+INDEX($K$2:$K$5,$B4172)</f>
        <v>0.598147650296997</v>
      </c>
      <c r="D4172" s="6" t="n">
        <f aca="false">C4171*INDEX($I$2:$I$5,$B4172)+D4171*INDEX($J$2:$J$5,$B4172)+INDEX($L$2:$L$5,$B4172)</f>
        <v>0.0818884885891613</v>
      </c>
      <c r="E4172" s="6"/>
    </row>
    <row r="4173" customFormat="false" ht="12.75" hidden="false" customHeight="false" outlineLevel="0" collapsed="false">
      <c r="A4173" s="5" t="n">
        <f aca="true">RAND()</f>
        <v>0.960956557633524</v>
      </c>
      <c r="B4173" s="0" t="n">
        <f aca="false">IF(A4173&lt;$N$2,$F$2,IF(A4173&lt;$N$3,$F$3,IF(A4173&lt;$N$4,$F$4,$F$5)))</f>
        <v>3</v>
      </c>
      <c r="C4173" s="6" t="n">
        <f aca="false">C4172*INDEX($G$2:$G$5,$B4173)+D4172*INDEX($H$2:$H$5,$B4173)+INDEX($K$2:$K$5,$B4173)</f>
        <v>0.508452294726183</v>
      </c>
      <c r="D4173" s="6" t="n">
        <f aca="false">C4172*INDEX($I$2:$I$5,$B4173)+D4172*INDEX($J$2:$J$5,$B4173)+INDEX($L$2:$L$5,$B4173)</f>
        <v>0.0909259608728504</v>
      </c>
      <c r="E4173" s="6"/>
    </row>
    <row r="4174" customFormat="false" ht="12.75" hidden="false" customHeight="false" outlineLevel="0" collapsed="false">
      <c r="A4174" s="5" t="n">
        <f aca="true">RAND()</f>
        <v>0.596900822477108</v>
      </c>
      <c r="B4174" s="0" t="n">
        <f aca="false">IF(A4174&lt;$N$2,$F$2,IF(A4174&lt;$N$3,$F$3,IF(A4174&lt;$N$4,$F$4,$F$5)))</f>
        <v>1</v>
      </c>
      <c r="C4174" s="6" t="n">
        <f aca="false">C4173*INDEX($G$2:$G$5,$B4174)+D4173*INDEX($H$2:$H$5,$B4174)+INDEX($K$2:$K$5,$B4174)</f>
        <v>0.510040258774825</v>
      </c>
      <c r="D4174" s="6" t="n">
        <f aca="false">C4173*INDEX($I$2:$I$5,$B4174)+D4173*INDEX($J$2:$J$5,$B4174)+INDEX($L$2:$L$5,$B4174)</f>
        <v>0.241383405876181</v>
      </c>
      <c r="E4174" s="6"/>
    </row>
    <row r="4175" customFormat="false" ht="12.75" hidden="false" customHeight="false" outlineLevel="0" collapsed="false">
      <c r="A4175" s="5" t="n">
        <f aca="true">RAND()</f>
        <v>0.508075845125862</v>
      </c>
      <c r="B4175" s="0" t="n">
        <f aca="false">IF(A4175&lt;$N$2,$F$2,IF(A4175&lt;$N$3,$F$3,IF(A4175&lt;$N$4,$F$4,$F$5)))</f>
        <v>1</v>
      </c>
      <c r="C4175" s="6" t="n">
        <f aca="false">C4174*INDEX($G$2:$G$5,$B4175)+D4174*INDEX($H$2:$H$5,$B4175)+INDEX($K$2:$K$5,$B4175)</f>
        <v>0.516955365717245</v>
      </c>
      <c r="D4175" s="6" t="n">
        <f aca="false">C4174*INDEX($I$2:$I$5,$B4175)+D4174*INDEX($J$2:$J$5,$B4175)+INDEX($L$2:$L$5,$B4175)</f>
        <v>0.369063022014209</v>
      </c>
      <c r="E4175" s="6"/>
    </row>
    <row r="4176" customFormat="false" ht="12.75" hidden="false" customHeight="false" outlineLevel="0" collapsed="false">
      <c r="A4176" s="5" t="n">
        <f aca="true">RAND()</f>
        <v>0.0675224228945628</v>
      </c>
      <c r="B4176" s="0" t="n">
        <f aca="false">IF(A4176&lt;$N$2,$F$2,IF(A4176&lt;$N$3,$F$3,IF(A4176&lt;$N$4,$F$4,$F$5)))</f>
        <v>1</v>
      </c>
      <c r="C4176" s="6" t="n">
        <f aca="false">C4175*INDEX($G$2:$G$5,$B4176)+D4175*INDEX($H$2:$H$5,$B4176)+INDEX($K$2:$K$5,$B4176)</f>
        <v>0.527550437308467</v>
      </c>
      <c r="D4176" s="6" t="n">
        <f aca="false">C4175*INDEX($I$2:$I$5,$B4176)+D4175*INDEX($J$2:$J$5,$B4176)+INDEX($L$2:$L$5,$B4176)</f>
        <v>0.477207157158526</v>
      </c>
      <c r="E4176" s="6"/>
    </row>
    <row r="4177" customFormat="false" ht="12.75" hidden="false" customHeight="false" outlineLevel="0" collapsed="false">
      <c r="A4177" s="5" t="n">
        <f aca="true">RAND()</f>
        <v>0.970909132428213</v>
      </c>
      <c r="B4177" s="0" t="n">
        <f aca="false">IF(A4177&lt;$N$2,$F$2,IF(A4177&lt;$N$3,$F$3,IF(A4177&lt;$N$4,$F$4,$F$5)))</f>
        <v>4</v>
      </c>
      <c r="C4177" s="6" t="n">
        <f aca="false">C4176*INDEX($G$2:$G$5,$B4177)+D4176*INDEX($H$2:$H$5,$B4177)+INDEX($K$2:$K$5,$B4177)</f>
        <v>0.5</v>
      </c>
      <c r="D4177" s="6" t="n">
        <f aca="false">C4176*INDEX($I$2:$I$5,$B4177)+D4176*INDEX($J$2:$J$5,$B4177)+INDEX($L$2:$L$5,$B4177)</f>
        <v>0.0763531451453641</v>
      </c>
      <c r="E4177" s="6"/>
    </row>
    <row r="4178" customFormat="false" ht="12.75" hidden="false" customHeight="false" outlineLevel="0" collapsed="false">
      <c r="A4178" s="5" t="n">
        <f aca="true">RAND()</f>
        <v>0.947609319675488</v>
      </c>
      <c r="B4178" s="0" t="n">
        <f aca="false">IF(A4178&lt;$N$2,$F$2,IF(A4178&lt;$N$3,$F$3,IF(A4178&lt;$N$4,$F$4,$F$5)))</f>
        <v>3</v>
      </c>
      <c r="C4178" s="6" t="n">
        <f aca="false">C4177*INDEX($G$2:$G$5,$B4178)+D4177*INDEX($H$2:$H$5,$B4178)+INDEX($K$2:$K$5,$B4178)</f>
        <v>0.521607940076138</v>
      </c>
      <c r="D4178" s="6" t="n">
        <f aca="false">C4177*INDEX($I$2:$I$5,$B4178)+D4177*INDEX($J$2:$J$5,$B4178)+INDEX($L$2:$L$5,$B4178)</f>
        <v>0.0640956953994513</v>
      </c>
      <c r="E4178" s="6"/>
    </row>
    <row r="4179" customFormat="false" ht="12.75" hidden="false" customHeight="false" outlineLevel="0" collapsed="false">
      <c r="A4179" s="5" t="n">
        <f aca="true">RAND()</f>
        <v>0.988584664805989</v>
      </c>
      <c r="B4179" s="0" t="n">
        <f aca="false">IF(A4179&lt;$N$2,$F$2,IF(A4179&lt;$N$3,$F$3,IF(A4179&lt;$N$4,$F$4,$F$5)))</f>
        <v>4</v>
      </c>
      <c r="C4179" s="6" t="n">
        <f aca="false">C4178*INDEX($G$2:$G$5,$B4179)+D4178*INDEX($H$2:$H$5,$B4179)+INDEX($K$2:$K$5,$B4179)</f>
        <v>0.5</v>
      </c>
      <c r="D4179" s="6" t="n">
        <f aca="false">C4178*INDEX($I$2:$I$5,$B4179)+D4178*INDEX($J$2:$J$5,$B4179)+INDEX($L$2:$L$5,$B4179)</f>
        <v>0.0102553112639122</v>
      </c>
      <c r="E4179" s="6"/>
    </row>
    <row r="4180" customFormat="false" ht="12.75" hidden="false" customHeight="false" outlineLevel="0" collapsed="false">
      <c r="A4180" s="5" t="n">
        <f aca="true">RAND()</f>
        <v>0.971176916150244</v>
      </c>
      <c r="B4180" s="0" t="n">
        <f aca="false">IF(A4180&lt;$N$2,$F$2,IF(A4180&lt;$N$3,$F$3,IF(A4180&lt;$N$4,$F$4,$F$5)))</f>
        <v>4</v>
      </c>
      <c r="C4180" s="6" t="n">
        <f aca="false">C4179*INDEX($G$2:$G$5,$B4180)+D4179*INDEX($H$2:$H$5,$B4180)+INDEX($K$2:$K$5,$B4180)</f>
        <v>0.5</v>
      </c>
      <c r="D4180" s="6" t="n">
        <f aca="false">C4179*INDEX($I$2:$I$5,$B4180)+D4179*INDEX($J$2:$J$5,$B4180)+INDEX($L$2:$L$5,$B4180)</f>
        <v>0.00164084980222595</v>
      </c>
      <c r="E4180" s="6"/>
    </row>
    <row r="4181" customFormat="false" ht="12.75" hidden="false" customHeight="false" outlineLevel="0" collapsed="false">
      <c r="A4181" s="5" t="n">
        <f aca="true">RAND()</f>
        <v>0.424003507035629</v>
      </c>
      <c r="B4181" s="0" t="n">
        <f aca="false">IF(A4181&lt;$N$2,$F$2,IF(A4181&lt;$N$3,$F$3,IF(A4181&lt;$N$4,$F$4,$F$5)))</f>
        <v>1</v>
      </c>
      <c r="C4181" s="6" t="n">
        <f aca="false">C4180*INDEX($G$2:$G$5,$B4181)+D4180*INDEX($H$2:$H$5,$B4181)+INDEX($K$2:$K$5,$B4181)</f>
        <v>0.499560711442682</v>
      </c>
      <c r="D4181" s="6" t="n">
        <f aca="false">C4180*INDEX($I$2:$I$5,$B4181)+D4180*INDEX($J$2:$J$5,$B4181)+INDEX($L$2:$L$5,$B4181)</f>
        <v>0.16589308148209</v>
      </c>
      <c r="E4181" s="6"/>
    </row>
    <row r="4182" customFormat="false" ht="12.75" hidden="false" customHeight="false" outlineLevel="0" collapsed="false">
      <c r="A4182" s="5" t="n">
        <f aca="true">RAND()</f>
        <v>0.322654678222149</v>
      </c>
      <c r="B4182" s="0" t="n">
        <f aca="false">IF(A4182&lt;$N$2,$F$2,IF(A4182&lt;$N$3,$F$3,IF(A4182&lt;$N$4,$F$4,$F$5)))</f>
        <v>1</v>
      </c>
      <c r="C4182" s="6" t="n">
        <f aca="false">C4181*INDEX($G$2:$G$5,$B4182)+D4181*INDEX($H$2:$H$5,$B4182)+INDEX($K$2:$K$5,$B4182)</f>
        <v>0.505265088029675</v>
      </c>
      <c r="D4182" s="6" t="n">
        <f aca="false">C4181*INDEX($I$2:$I$5,$B4182)+D4181*INDEX($J$2:$J$5,$B4182)+INDEX($L$2:$L$5,$B4182)</f>
        <v>0.305359479854915</v>
      </c>
      <c r="E4182" s="6"/>
    </row>
    <row r="4183" customFormat="false" ht="12.75" hidden="false" customHeight="false" outlineLevel="0" collapsed="false">
      <c r="A4183" s="5" t="n">
        <f aca="true">RAND()</f>
        <v>0.996804929874967</v>
      </c>
      <c r="B4183" s="0" t="n">
        <f aca="false">IF(A4183&lt;$N$2,$F$2,IF(A4183&lt;$N$3,$F$3,IF(A4183&lt;$N$4,$F$4,$F$5)))</f>
        <v>4</v>
      </c>
      <c r="C4183" s="6" t="n">
        <f aca="false">C4182*INDEX($G$2:$G$5,$B4183)+D4182*INDEX($H$2:$H$5,$B4183)+INDEX($K$2:$K$5,$B4183)</f>
        <v>0.5</v>
      </c>
      <c r="D4183" s="6" t="n">
        <f aca="false">C4182*INDEX($I$2:$I$5,$B4183)+D4182*INDEX($J$2:$J$5,$B4183)+INDEX($L$2:$L$5,$B4183)</f>
        <v>0.0488575167767864</v>
      </c>
      <c r="E4183" s="6"/>
    </row>
    <row r="4184" customFormat="false" ht="12.75" hidden="false" customHeight="false" outlineLevel="0" collapsed="false">
      <c r="A4184" s="5" t="n">
        <f aca="true">RAND()</f>
        <v>0.926726544703973</v>
      </c>
      <c r="B4184" s="0" t="n">
        <f aca="false">IF(A4184&lt;$N$2,$F$2,IF(A4184&lt;$N$3,$F$3,IF(A4184&lt;$N$4,$F$4,$F$5)))</f>
        <v>3</v>
      </c>
      <c r="C4184" s="6" t="n">
        <f aca="false">C4183*INDEX($G$2:$G$5,$B4184)+D4183*INDEX($H$2:$H$5,$B4184)+INDEX($K$2:$K$5,$B4184)</f>
        <v>0.513826677247831</v>
      </c>
      <c r="D4184" s="6" t="n">
        <f aca="false">C4183*INDEX($I$2:$I$5,$B4184)+D4183*INDEX($J$2:$J$5,$B4184)+INDEX($L$2:$L$5,$B4184)</f>
        <v>0.0575792314760984</v>
      </c>
      <c r="E4184" s="6"/>
    </row>
    <row r="4185" customFormat="false" ht="12.75" hidden="false" customHeight="false" outlineLevel="0" collapsed="false">
      <c r="A4185" s="5" t="n">
        <f aca="true">RAND()</f>
        <v>0.508015028354029</v>
      </c>
      <c r="B4185" s="0" t="n">
        <f aca="false">IF(A4185&lt;$N$2,$F$2,IF(A4185&lt;$N$3,$F$3,IF(A4185&lt;$N$4,$F$4,$F$5)))</f>
        <v>1</v>
      </c>
      <c r="C4185" s="6" t="n">
        <f aca="false">C4184*INDEX($G$2:$G$5,$B4185)+D4184*INDEX($H$2:$H$5,$B4185)+INDEX($K$2:$K$5,$B4185)</f>
        <v>0.513369280548024</v>
      </c>
      <c r="D4185" s="6" t="n">
        <f aca="false">C4184*INDEX($I$2:$I$5,$B4185)+D4184*INDEX($J$2:$J$5,$B4185)+INDEX($L$2:$L$5,$B4185)</f>
        <v>0.212873180465038</v>
      </c>
      <c r="E4185" s="6"/>
    </row>
    <row r="4186" customFormat="false" ht="12.75" hidden="false" customHeight="false" outlineLevel="0" collapsed="false">
      <c r="A4186" s="5" t="n">
        <f aca="true">RAND()</f>
        <v>0.973265395113426</v>
      </c>
      <c r="B4186" s="0" t="n">
        <f aca="false">IF(A4186&lt;$N$2,$F$2,IF(A4186&lt;$N$3,$F$3,IF(A4186&lt;$N$4,$F$4,$F$5)))</f>
        <v>4</v>
      </c>
      <c r="C4186" s="6" t="n">
        <f aca="false">C4185*INDEX($G$2:$G$5,$B4186)+D4185*INDEX($H$2:$H$5,$B4186)+INDEX($K$2:$K$5,$B4186)</f>
        <v>0.5</v>
      </c>
      <c r="D4186" s="6" t="n">
        <f aca="false">C4185*INDEX($I$2:$I$5,$B4186)+D4185*INDEX($J$2:$J$5,$B4186)+INDEX($L$2:$L$5,$B4186)</f>
        <v>0.0340597088744061</v>
      </c>
      <c r="E4186" s="6"/>
    </row>
    <row r="4187" customFormat="false" ht="12.75" hidden="false" customHeight="false" outlineLevel="0" collapsed="false">
      <c r="A4187" s="5" t="n">
        <f aca="true">RAND()</f>
        <v>0.701920177432871</v>
      </c>
      <c r="B4187" s="0" t="n">
        <f aca="false">IF(A4187&lt;$N$2,$F$2,IF(A4187&lt;$N$3,$F$3,IF(A4187&lt;$N$4,$F$4,$F$5)))</f>
        <v>1</v>
      </c>
      <c r="C4187" s="6" t="n">
        <f aca="false">C4186*INDEX($G$2:$G$5,$B4187)+D4186*INDEX($H$2:$H$5,$B4187)+INDEX($K$2:$K$5,$B4187)</f>
        <v>0.500760209228353</v>
      </c>
      <c r="D4187" s="6" t="n">
        <f aca="false">C4186*INDEX($I$2:$I$5,$B4187)+D4186*INDEX($J$2:$J$5,$B4187)+INDEX($L$2:$L$5,$B4187)</f>
        <v>0.193416692834371</v>
      </c>
      <c r="E4187" s="6"/>
    </row>
    <row r="4188" customFormat="false" ht="12.75" hidden="false" customHeight="false" outlineLevel="0" collapsed="false">
      <c r="A4188" s="5" t="n">
        <f aca="true">RAND()</f>
        <v>0.500539938789282</v>
      </c>
      <c r="B4188" s="0" t="n">
        <f aca="false">IF(A4188&lt;$N$2,$F$2,IF(A4188&lt;$N$3,$F$3,IF(A4188&lt;$N$4,$F$4,$F$5)))</f>
        <v>1</v>
      </c>
      <c r="C4188" s="6" t="n">
        <f aca="false">C4187*INDEX($G$2:$G$5,$B4188)+D4187*INDEX($H$2:$H$5,$B4188)+INDEX($K$2:$K$5,$B4188)</f>
        <v>0.507301835269743</v>
      </c>
      <c r="D4188" s="6" t="n">
        <f aca="false">C4187*INDEX($I$2:$I$5,$B4188)+D4187*INDEX($J$2:$J$5,$B4188)+INDEX($L$2:$L$5,$B4188)</f>
        <v>0.328682644474932</v>
      </c>
      <c r="E4188" s="6"/>
    </row>
    <row r="4189" customFormat="false" ht="12.75" hidden="false" customHeight="false" outlineLevel="0" collapsed="false">
      <c r="A4189" s="5" t="n">
        <f aca="true">RAND()</f>
        <v>0.890437310453884</v>
      </c>
      <c r="B4189" s="0" t="n">
        <f aca="false">IF(A4189&lt;$N$2,$F$2,IF(A4189&lt;$N$3,$F$3,IF(A4189&lt;$N$4,$F$4,$F$5)))</f>
        <v>3</v>
      </c>
      <c r="C4189" s="6" t="n">
        <f aca="false">C4188*INDEX($G$2:$G$5,$B4189)+D4188*INDEX($H$2:$H$5,$B4189)+INDEX($K$2:$K$5,$B4189)</f>
        <v>0.591921913095944</v>
      </c>
      <c r="D4189" s="6" t="n">
        <f aca="false">C4188*INDEX($I$2:$I$5,$B4189)+D4188*INDEX($J$2:$J$5,$B4189)+INDEX($L$2:$L$5,$B4189)</f>
        <v>0.125796263910692</v>
      </c>
      <c r="E4189" s="6"/>
    </row>
    <row r="4190" customFormat="false" ht="12.75" hidden="false" customHeight="false" outlineLevel="0" collapsed="false">
      <c r="A4190" s="5" t="n">
        <f aca="true">RAND()</f>
        <v>0.445315019511911</v>
      </c>
      <c r="B4190" s="0" t="n">
        <f aca="false">IF(A4190&lt;$N$2,$F$2,IF(A4190&lt;$N$3,$F$3,IF(A4190&lt;$N$4,$F$4,$F$5)))</f>
        <v>1</v>
      </c>
      <c r="C4190" s="6" t="n">
        <f aca="false">C4189*INDEX($G$2:$G$5,$B4190)+D4189*INDEX($H$2:$H$5,$B4190)+INDEX($K$2:$K$5,$B4190)</f>
        <v>0.582196165983152</v>
      </c>
      <c r="D4190" s="6" t="n">
        <f aca="false">C4189*INDEX($I$2:$I$5,$B4190)+D4189*INDEX($J$2:$J$5,$B4190)+INDEX($L$2:$L$5,$B4190)</f>
        <v>0.267899917275628</v>
      </c>
      <c r="E4190" s="6"/>
    </row>
    <row r="4191" customFormat="false" ht="12.75" hidden="false" customHeight="false" outlineLevel="0" collapsed="false">
      <c r="A4191" s="5" t="n">
        <f aca="true">RAND()</f>
        <v>0.815184560380555</v>
      </c>
      <c r="B4191" s="0" t="n">
        <f aca="false">IF(A4191&lt;$N$2,$F$2,IF(A4191&lt;$N$3,$F$3,IF(A4191&lt;$N$4,$F$4,$F$5)))</f>
        <v>2</v>
      </c>
      <c r="C4191" s="6" t="n">
        <f aca="false">C4190*INDEX($G$2:$G$5,$B4191)+D4190*INDEX($H$2:$H$5,$B4191)+INDEX($K$2:$K$5,$B4191)</f>
        <v>0.454147263394389</v>
      </c>
      <c r="D4191" s="6" t="n">
        <f aca="false">C4190*INDEX($I$2:$I$5,$B4191)+D4190*INDEX($J$2:$J$5,$B4191)+INDEX($L$2:$L$5,$B4191)</f>
        <v>0.233352617215491</v>
      </c>
      <c r="E4191" s="6"/>
    </row>
    <row r="4192" customFormat="false" ht="12.75" hidden="false" customHeight="false" outlineLevel="0" collapsed="false">
      <c r="A4192" s="5" t="n">
        <f aca="true">RAND()</f>
        <v>0.121419602622763</v>
      </c>
      <c r="B4192" s="0" t="n">
        <f aca="false">IF(A4192&lt;$N$2,$F$2,IF(A4192&lt;$N$3,$F$3,IF(A4192&lt;$N$4,$F$4,$F$5)))</f>
        <v>1</v>
      </c>
      <c r="C4192" s="6" t="n">
        <f aca="false">C4191*INDEX($G$2:$G$5,$B4192)+D4191*INDEX($H$2:$H$5,$B4192)+INDEX($K$2:$K$5,$B4192)</f>
        <v>0.46920507345881</v>
      </c>
      <c r="D4192" s="6" t="n">
        <f aca="false">C4191*INDEX($I$2:$I$5,$B4192)+D4191*INDEX($J$2:$J$5,$B4192)+INDEX($L$2:$L$5,$B4192)</f>
        <v>0.364312923270359</v>
      </c>
      <c r="E4192" s="6"/>
    </row>
    <row r="4193" customFormat="false" ht="12.75" hidden="false" customHeight="false" outlineLevel="0" collapsed="false">
      <c r="A4193" s="5" t="n">
        <f aca="true">RAND()</f>
        <v>0.108772935330727</v>
      </c>
      <c r="B4193" s="0" t="n">
        <f aca="false">IF(A4193&lt;$N$2,$F$2,IF(A4193&lt;$N$3,$F$3,IF(A4193&lt;$N$4,$F$4,$F$5)))</f>
        <v>1</v>
      </c>
      <c r="C4193" s="6" t="n">
        <f aca="false">C4192*INDEX($G$2:$G$5,$B4193)+D4192*INDEX($H$2:$H$5,$B4193)+INDEX($K$2:$K$5,$B4193)</f>
        <v>0.486834685527533</v>
      </c>
      <c r="D4193" s="6" t="n">
        <f aca="false">C4192*INDEX($I$2:$I$5,$B4193)+D4192*INDEX($J$2:$J$5,$B4193)+INDEX($L$2:$L$5,$B4193)</f>
        <v>0.474941084138559</v>
      </c>
      <c r="E4193" s="6"/>
    </row>
    <row r="4194" customFormat="false" ht="12.75" hidden="false" customHeight="false" outlineLevel="0" collapsed="false">
      <c r="A4194" s="5" t="n">
        <f aca="true">RAND()</f>
        <v>0.819217263393633</v>
      </c>
      <c r="B4194" s="0" t="n">
        <f aca="false">IF(A4194&lt;$N$2,$F$2,IF(A4194&lt;$N$3,$F$3,IF(A4194&lt;$N$4,$F$4,$F$5)))</f>
        <v>2</v>
      </c>
      <c r="C4194" s="6" t="n">
        <f aca="false">C4193*INDEX($G$2:$G$5,$B4194)+D4193*INDEX($H$2:$H$5,$B4194)+INDEX($K$2:$K$5,$B4194)</f>
        <v>0.38856974803361</v>
      </c>
      <c r="D4194" s="6" t="n">
        <f aca="false">C4193*INDEX($I$2:$I$5,$B4194)+D4193*INDEX($J$2:$J$5,$B4194)+INDEX($L$2:$L$5,$B4194)</f>
        <v>0.252588032504519</v>
      </c>
      <c r="E4194" s="6"/>
    </row>
    <row r="4195" customFormat="false" ht="12.75" hidden="false" customHeight="false" outlineLevel="0" collapsed="false">
      <c r="A4195" s="5" t="n">
        <f aca="true">RAND()</f>
        <v>0.802729119893733</v>
      </c>
      <c r="B4195" s="0" t="n">
        <f aca="false">IF(A4195&lt;$N$2,$F$2,IF(A4195&lt;$N$3,$F$3,IF(A4195&lt;$N$4,$F$4,$F$5)))</f>
        <v>2</v>
      </c>
      <c r="C4195" s="6" t="n">
        <f aca="false">C4194*INDEX($G$2:$G$5,$B4195)+D4194*INDEX($H$2:$H$5,$B4195)+INDEX($K$2:$K$5,$B4195)</f>
        <v>0.4194633450166</v>
      </c>
      <c r="D4195" s="6" t="n">
        <f aca="false">C4194*INDEX($I$2:$I$5,$B4195)+D4194*INDEX($J$2:$J$5,$B4195)+INDEX($L$2:$L$5,$B4195)</f>
        <v>0.186576605458986</v>
      </c>
      <c r="E4195" s="6"/>
    </row>
    <row r="4196" customFormat="false" ht="12.75" hidden="false" customHeight="false" outlineLevel="0" collapsed="false">
      <c r="A4196" s="5" t="n">
        <f aca="true">RAND()</f>
        <v>0.29445173905593</v>
      </c>
      <c r="B4196" s="0" t="n">
        <f aca="false">IF(A4196&lt;$N$2,$F$2,IF(A4196&lt;$N$3,$F$3,IF(A4196&lt;$N$4,$F$4,$F$5)))</f>
        <v>1</v>
      </c>
      <c r="C4196" s="6" t="n">
        <f aca="false">C4195*INDEX($G$2:$G$5,$B4196)+D4195*INDEX($H$2:$H$5,$B4196)+INDEX($K$2:$K$5,$B4196)</f>
        <v>0.438027714321076</v>
      </c>
      <c r="D4196" s="6" t="n">
        <f aca="false">C4195*INDEX($I$2:$I$5,$B4196)+D4195*INDEX($J$2:$J$5,$B4196)+INDEX($L$2:$L$5,$B4196)</f>
        <v>0.325883394269065</v>
      </c>
      <c r="E4196" s="6"/>
    </row>
    <row r="4197" customFormat="false" ht="12.75" hidden="false" customHeight="false" outlineLevel="0" collapsed="false">
      <c r="A4197" s="5" t="n">
        <f aca="true">RAND()</f>
        <v>0.461835603719773</v>
      </c>
      <c r="B4197" s="0" t="n">
        <f aca="false">IF(A4197&lt;$N$2,$F$2,IF(A4197&lt;$N$3,$F$3,IF(A4197&lt;$N$4,$F$4,$F$5)))</f>
        <v>1</v>
      </c>
      <c r="C4197" s="6" t="n">
        <f aca="false">C4196*INDEX($G$2:$G$5,$B4197)+D4196*INDEX($H$2:$H$5,$B4197)+INDEX($K$2:$K$5,$B4197)</f>
        <v>0.458943215046549</v>
      </c>
      <c r="D4197" s="6" t="n">
        <f aca="false">C4196*INDEX($I$2:$I$5,$B4197)+D4196*INDEX($J$2:$J$5,$B4197)+INDEX($L$2:$L$5,$B4197)</f>
        <v>0.443467976304556</v>
      </c>
      <c r="E4197" s="6"/>
    </row>
    <row r="4198" customFormat="false" ht="12.75" hidden="false" customHeight="false" outlineLevel="0" collapsed="false">
      <c r="A4198" s="5" t="n">
        <f aca="true">RAND()</f>
        <v>0.931098025733422</v>
      </c>
      <c r="B4198" s="0" t="n">
        <f aca="false">IF(A4198&lt;$N$2,$F$2,IF(A4198&lt;$N$3,$F$3,IF(A4198&lt;$N$4,$F$4,$F$5)))</f>
        <v>3</v>
      </c>
      <c r="C4198" s="6" t="n">
        <f aca="false">C4197*INDEX($G$2:$G$5,$B4198)+D4197*INDEX($H$2:$H$5,$B4198)+INDEX($K$2:$K$5,$B4198)</f>
        <v>0.631659955037207</v>
      </c>
      <c r="D4198" s="6" t="n">
        <f aca="false">C4197*INDEX($I$2:$I$5,$B4198)+D4197*INDEX($J$2:$J$5,$B4198)+INDEX($L$2:$L$5,$B4198)</f>
        <v>0.140427146296283</v>
      </c>
      <c r="E4198" s="6"/>
    </row>
    <row r="4199" customFormat="false" ht="12.75" hidden="false" customHeight="false" outlineLevel="0" collapsed="false">
      <c r="A4199" s="5" t="n">
        <f aca="true">RAND()</f>
        <v>0.502554412859648</v>
      </c>
      <c r="B4199" s="0" t="n">
        <f aca="false">IF(A4199&lt;$N$2,$F$2,IF(A4199&lt;$N$3,$F$3,IF(A4199&lt;$N$4,$F$4,$F$5)))</f>
        <v>1</v>
      </c>
      <c r="C4199" s="6" t="n">
        <f aca="false">C4198*INDEX($G$2:$G$5,$B4199)+D4198*INDEX($H$2:$H$5,$B4199)+INDEX($K$2:$K$5,$B4199)</f>
        <v>0.616475106239551</v>
      </c>
      <c r="D4199" s="6" t="n">
        <f aca="false">C4198*INDEX($I$2:$I$5,$B4199)+D4198*INDEX($J$2:$J$5,$B4199)+INDEX($L$2:$L$5,$B4199)</f>
        <v>0.278851228869167</v>
      </c>
      <c r="E4199" s="6"/>
    </row>
    <row r="4200" customFormat="false" ht="12.75" hidden="false" customHeight="false" outlineLevel="0" collapsed="false">
      <c r="A4200" s="5" t="n">
        <f aca="true">RAND()</f>
        <v>0.832357841191259</v>
      </c>
      <c r="B4200" s="0" t="n">
        <f aca="false">IF(A4200&lt;$N$2,$F$2,IF(A4200&lt;$N$3,$F$3,IF(A4200&lt;$N$4,$F$4,$F$5)))</f>
        <v>2</v>
      </c>
      <c r="C4200" s="6" t="n">
        <f aca="false">C4199*INDEX($G$2:$G$5,$B4200)+D4199*INDEX($H$2:$H$5,$B4200)+INDEX($K$2:$K$5,$B4200)</f>
        <v>0.45842521820476</v>
      </c>
      <c r="D4200" s="6" t="n">
        <f aca="false">C4199*INDEX($I$2:$I$5,$B4200)+D4199*INDEX($J$2:$J$5,$B4200)+INDEX($L$2:$L$5,$B4200)</f>
        <v>0.243257066097364</v>
      </c>
      <c r="E4200" s="6"/>
    </row>
    <row r="4201" customFormat="false" ht="12.75" hidden="false" customHeight="false" outlineLevel="0" collapsed="false">
      <c r="A4201" s="5" t="n">
        <f aca="true">RAND()</f>
        <v>0.48754257275985</v>
      </c>
      <c r="B4201" s="0" t="n">
        <f aca="false">IF(A4201&lt;$N$2,$F$2,IF(A4201&lt;$N$3,$F$3,IF(A4201&lt;$N$4,$F$4,$F$5)))</f>
        <v>1</v>
      </c>
      <c r="C4201" s="6" t="n">
        <f aca="false">C4200*INDEX($G$2:$G$5,$B4201)+D4200*INDEX($H$2:$H$5,$B4201)+INDEX($K$2:$K$5,$B4201)</f>
        <v>0.473203521701444</v>
      </c>
      <c r="D4201" s="6" t="n">
        <f aca="false">C4200*INDEX($I$2:$I$5,$B4201)+D4200*INDEX($J$2:$J$5,$B4201)+INDEX($L$2:$L$5,$B4201)</f>
        <v>0.372563516043086</v>
      </c>
      <c r="E4201" s="6"/>
    </row>
    <row r="4202" customFormat="false" ht="12.75" hidden="false" customHeight="false" outlineLevel="0" collapsed="false">
      <c r="A4202" s="5" t="n">
        <f aca="true">RAND()</f>
        <v>0.982557905365556</v>
      </c>
      <c r="B4202" s="0" t="n">
        <f aca="false">IF(A4202&lt;$N$2,$F$2,IF(A4202&lt;$N$3,$F$3,IF(A4202&lt;$N$4,$F$4,$F$5)))</f>
        <v>4</v>
      </c>
      <c r="C4202" s="6" t="n">
        <f aca="false">C4201*INDEX($G$2:$G$5,$B4202)+D4201*INDEX($H$2:$H$5,$B4202)+INDEX($K$2:$K$5,$B4202)</f>
        <v>0.5</v>
      </c>
      <c r="D4202" s="6" t="n">
        <f aca="false">C4201*INDEX($I$2:$I$5,$B4202)+D4201*INDEX($J$2:$J$5,$B4202)+INDEX($L$2:$L$5,$B4202)</f>
        <v>0.0596101625668938</v>
      </c>
      <c r="E4202" s="6"/>
    </row>
    <row r="4203" customFormat="false" ht="12.75" hidden="false" customHeight="false" outlineLevel="0" collapsed="false">
      <c r="A4203" s="5" t="n">
        <f aca="true">RAND()</f>
        <v>0.0744725516425654</v>
      </c>
      <c r="B4203" s="0" t="n">
        <f aca="false">IF(A4203&lt;$N$2,$F$2,IF(A4203&lt;$N$3,$F$3,IF(A4203&lt;$N$4,$F$4,$F$5)))</f>
        <v>1</v>
      </c>
      <c r="C4203" s="6" t="n">
        <f aca="false">C4202*INDEX($G$2:$G$5,$B4203)+D4202*INDEX($H$2:$H$5,$B4203)+INDEX($K$2:$K$5,$B4203)</f>
        <v>0.501705576014975</v>
      </c>
      <c r="D4203" s="6" t="n">
        <f aca="false">C4202*INDEX($I$2:$I$5,$B4203)+D4202*INDEX($J$2:$J$5,$B4203)+INDEX($L$2:$L$5,$B4203)</f>
        <v>0.215109028019293</v>
      </c>
      <c r="E4203" s="6"/>
    </row>
    <row r="4204" customFormat="false" ht="12.75" hidden="false" customHeight="false" outlineLevel="0" collapsed="false">
      <c r="A4204" s="5" t="n">
        <f aca="true">RAND()</f>
        <v>0.627024185814584</v>
      </c>
      <c r="B4204" s="0" t="n">
        <f aca="false">IF(A4204&lt;$N$2,$F$2,IF(A4204&lt;$N$3,$F$3,IF(A4204&lt;$N$4,$F$4,$F$5)))</f>
        <v>1</v>
      </c>
      <c r="C4204" s="6" t="n">
        <f aca="false">C4203*INDEX($G$2:$G$5,$B4204)+D4203*INDEX($H$2:$H$5,$B4204)+INDEX($K$2:$K$5,$B4204)</f>
        <v>0.508907068073428</v>
      </c>
      <c r="D4204" s="6" t="n">
        <f aca="false">C4203*INDEX($I$2:$I$5,$B4204)+D4203*INDEX($J$2:$J$5,$B4204)+INDEX($L$2:$L$5,$B4204)</f>
        <v>0.347064458475826</v>
      </c>
      <c r="E4204" s="6"/>
    </row>
    <row r="4205" customFormat="false" ht="12.75" hidden="false" customHeight="false" outlineLevel="0" collapsed="false">
      <c r="A4205" s="5" t="n">
        <f aca="true">RAND()</f>
        <v>0.904129887643413</v>
      </c>
      <c r="B4205" s="0" t="n">
        <f aca="false">IF(A4205&lt;$N$2,$F$2,IF(A4205&lt;$N$3,$F$3,IF(A4205&lt;$N$4,$F$4,$F$5)))</f>
        <v>3</v>
      </c>
      <c r="C4205" s="6" t="n">
        <f aca="false">C4204*INDEX($G$2:$G$5,$B4205)+D4204*INDEX($H$2:$H$5,$B4205)+INDEX($K$2:$K$5,$B4205)</f>
        <v>0.596883181537644</v>
      </c>
      <c r="D4205" s="6" t="n">
        <f aca="false">C4204*INDEX($I$2:$I$5,$B4205)+D4204*INDEX($J$2:$J$5,$B4205)+INDEX($L$2:$L$5,$B4205)</f>
        <v>0.130570114357862</v>
      </c>
      <c r="E4205" s="6"/>
    </row>
    <row r="4206" customFormat="false" ht="12.75" hidden="false" customHeight="false" outlineLevel="0" collapsed="false">
      <c r="A4206" s="5" t="n">
        <f aca="true">RAND()</f>
        <v>0.845490555653654</v>
      </c>
      <c r="B4206" s="0" t="n">
        <f aca="false">IF(A4206&lt;$N$2,$F$2,IF(A4206&lt;$N$3,$F$3,IF(A4206&lt;$N$4,$F$4,$F$5)))</f>
        <v>2</v>
      </c>
      <c r="C4206" s="6" t="n">
        <f aca="false">C4205*INDEX($G$2:$G$5,$B4206)+D4205*INDEX($H$2:$H$5,$B4206)+INDEX($K$2:$K$5,$B4206)</f>
        <v>0.488077140918039</v>
      </c>
      <c r="D4206" s="6" t="n">
        <f aca="false">C4205*INDEX($I$2:$I$5,$B4206)+D4205*INDEX($J$2:$J$5,$B4206)+INDEX($L$2:$L$5,$B4206)</f>
        <v>0.209617911556006</v>
      </c>
      <c r="E4206" s="6"/>
    </row>
    <row r="4207" customFormat="false" ht="12.75" hidden="false" customHeight="false" outlineLevel="0" collapsed="false">
      <c r="A4207" s="5" t="n">
        <f aca="true">RAND()</f>
        <v>0.707591694607889</v>
      </c>
      <c r="B4207" s="0" t="n">
        <f aca="false">IF(A4207&lt;$N$2,$F$2,IF(A4207&lt;$N$3,$F$3,IF(A4207&lt;$N$4,$F$4,$F$5)))</f>
        <v>1</v>
      </c>
      <c r="C4207" s="6" t="n">
        <f aca="false">C4206*INDEX($G$2:$G$5,$B4207)+D4206*INDEX($H$2:$H$5,$B4207)+INDEX($K$2:$K$5,$B4207)</f>
        <v>0.497133355366988</v>
      </c>
      <c r="D4207" s="6" t="n">
        <f aca="false">C4206*INDEX($I$2:$I$5,$B4207)+D4206*INDEX($J$2:$J$5,$B4207)+INDEX($L$2:$L$5,$B4207)</f>
        <v>0.342906752697082</v>
      </c>
      <c r="E4207" s="6"/>
    </row>
    <row r="4208" customFormat="false" ht="12.75" hidden="false" customHeight="false" outlineLevel="0" collapsed="false">
      <c r="A4208" s="5" t="n">
        <f aca="true">RAND()</f>
        <v>0.344438120716762</v>
      </c>
      <c r="B4208" s="0" t="n">
        <f aca="false">IF(A4208&lt;$N$2,$F$2,IF(A4208&lt;$N$3,$F$3,IF(A4208&lt;$N$4,$F$4,$F$5)))</f>
        <v>1</v>
      </c>
      <c r="C4208" s="6" t="n">
        <f aca="false">C4207*INDEX($G$2:$G$5,$B4208)+D4207*INDEX($H$2:$H$5,$B4208)+INDEX($K$2:$K$5,$B4208)</f>
        <v>0.509753768556365</v>
      </c>
      <c r="D4208" s="6" t="n">
        <f aca="false">C4207*INDEX($I$2:$I$5,$B4208)+D4207*INDEX($J$2:$J$5,$B4208)+INDEX($L$2:$L$5,$B4208)</f>
        <v>0.455733898891244</v>
      </c>
      <c r="E4208" s="6"/>
    </row>
    <row r="4209" customFormat="false" ht="12.75" hidden="false" customHeight="false" outlineLevel="0" collapsed="false">
      <c r="A4209" s="5" t="n">
        <f aca="true">RAND()</f>
        <v>0.172979904268038</v>
      </c>
      <c r="B4209" s="0" t="n">
        <f aca="false">IF(A4209&lt;$N$2,$F$2,IF(A4209&lt;$N$3,$F$3,IF(A4209&lt;$N$4,$F$4,$F$5)))</f>
        <v>1</v>
      </c>
      <c r="C4209" s="6" t="n">
        <f aca="false">C4208*INDEX($G$2:$G$5,$B4209)+D4208*INDEX($H$2:$H$5,$B4209)+INDEX($K$2:$K$5,$B4209)</f>
        <v>0.52464310376333</v>
      </c>
      <c r="D4209" s="6" t="n">
        <f aca="false">C4208*INDEX($I$2:$I$5,$B4209)+D4208*INDEX($J$2:$J$5,$B4209)+INDEX($L$2:$L$5,$B4209)</f>
        <v>0.551057190722081</v>
      </c>
      <c r="E4209" s="6"/>
    </row>
    <row r="4210" customFormat="false" ht="12.75" hidden="false" customHeight="false" outlineLevel="0" collapsed="false">
      <c r="A4210" s="5" t="n">
        <f aca="true">RAND()</f>
        <v>0.40178163598789</v>
      </c>
      <c r="B4210" s="0" t="n">
        <f aca="false">IF(A4210&lt;$N$2,$F$2,IF(A4210&lt;$N$3,$F$3,IF(A4210&lt;$N$4,$F$4,$F$5)))</f>
        <v>1</v>
      </c>
      <c r="C4210" s="6" t="n">
        <f aca="false">C4209*INDEX($G$2:$G$5,$B4210)+D4209*INDEX($H$2:$H$5,$B4210)+INDEX($K$2:$K$5,$B4210)</f>
        <v>0.540811111151784</v>
      </c>
      <c r="D4210" s="6" t="n">
        <f aca="false">C4209*INDEX($I$2:$I$5,$B4210)+D4209*INDEX($J$2:$J$5,$B4210)+INDEX($L$2:$L$5,$B4210)</f>
        <v>0.631435760083803</v>
      </c>
      <c r="E4210" s="6"/>
    </row>
    <row r="4211" customFormat="false" ht="12.75" hidden="false" customHeight="false" outlineLevel="0" collapsed="false">
      <c r="A4211" s="5" t="n">
        <f aca="true">RAND()</f>
        <v>0.908474141940986</v>
      </c>
      <c r="B4211" s="0" t="n">
        <f aca="false">IF(A4211&lt;$N$2,$F$2,IF(A4211&lt;$N$3,$F$3,IF(A4211&lt;$N$4,$F$4,$F$5)))</f>
        <v>3</v>
      </c>
      <c r="C4211" s="6" t="n">
        <f aca="false">C4210*INDEX($G$2:$G$5,$B4211)+D4210*INDEX($H$2:$H$5,$B4211)+INDEX($K$2:$K$5,$B4211)</f>
        <v>0.672574653430949</v>
      </c>
      <c r="D4211" s="6" t="n">
        <f aca="false">C4210*INDEX($I$2:$I$5,$B4211)+D4210*INDEX($J$2:$J$5,$B4211)+INDEX($L$2:$L$5,$B4211)</f>
        <v>0.206261164039325</v>
      </c>
      <c r="E4211" s="6"/>
    </row>
    <row r="4212" customFormat="false" ht="12.75" hidden="false" customHeight="false" outlineLevel="0" collapsed="false">
      <c r="A4212" s="5" t="n">
        <f aca="true">RAND()</f>
        <v>0.00125578888164062</v>
      </c>
      <c r="B4212" s="0" t="n">
        <f aca="false">IF(A4212&lt;$N$2,$F$2,IF(A4212&lt;$N$3,$F$3,IF(A4212&lt;$N$4,$F$4,$F$5)))</f>
        <v>1</v>
      </c>
      <c r="C4212" s="6" t="n">
        <f aca="false">C4211*INDEX($G$2:$G$5,$B4212)+D4211*INDEX($H$2:$H$5,$B4212)+INDEX($K$2:$K$5,$B4212)</f>
        <v>0.653647543832331</v>
      </c>
      <c r="D4212" s="6" t="n">
        <f aca="false">C4211*INDEX($I$2:$I$5,$B4212)+D4211*INDEX($J$2:$J$5,$B4212)+INDEX($L$2:$L$5,$B4212)</f>
        <v>0.333230466092442</v>
      </c>
      <c r="E4212" s="6"/>
    </row>
    <row r="4213" customFormat="false" ht="12.75" hidden="false" customHeight="false" outlineLevel="0" collapsed="false">
      <c r="A4213" s="5" t="n">
        <f aca="true">RAND()</f>
        <v>0.668956210463973</v>
      </c>
      <c r="B4213" s="0" t="n">
        <f aca="false">IF(A4213&lt;$N$2,$F$2,IF(A4213&lt;$N$3,$F$3,IF(A4213&lt;$N$4,$F$4,$F$5)))</f>
        <v>1</v>
      </c>
      <c r="C4213" s="6" t="n">
        <f aca="false">C4212*INDEX($G$2:$G$5,$B4213)+D4212*INDEX($H$2:$H$5,$B4213)+INDEX($K$2:$K$5,$B4213)</f>
        <v>0.642276291959069</v>
      </c>
      <c r="D4213" s="6" t="n">
        <f aca="false">C4212*INDEX($I$2:$I$5,$B4213)+D4212*INDEX($J$2:$J$5,$B4213)+INDEX($L$2:$L$5,$B4213)</f>
        <v>0.441727706590687</v>
      </c>
      <c r="E4213" s="6"/>
    </row>
    <row r="4214" customFormat="false" ht="12.75" hidden="false" customHeight="false" outlineLevel="0" collapsed="false">
      <c r="A4214" s="5" t="n">
        <f aca="true">RAND()</f>
        <v>0.526829693293675</v>
      </c>
      <c r="B4214" s="0" t="n">
        <f aca="false">IF(A4214&lt;$N$2,$F$2,IF(A4214&lt;$N$3,$F$3,IF(A4214&lt;$N$4,$F$4,$F$5)))</f>
        <v>1</v>
      </c>
      <c r="C4214" s="6" t="n">
        <f aca="false">C4213*INDEX($G$2:$G$5,$B4214)+D4213*INDEX($H$2:$H$5,$B4214)+INDEX($K$2:$K$5,$B4214)</f>
        <v>0.636636497017105</v>
      </c>
      <c r="D4214" s="6" t="n">
        <f aca="false">C4213*INDEX($I$2:$I$5,$B4214)+D4213*INDEX($J$2:$J$5,$B4214)+INDEX($L$2:$L$5,$B4214)</f>
        <v>0.534262600093008</v>
      </c>
      <c r="E4214" s="6"/>
    </row>
    <row r="4215" customFormat="false" ht="12.75" hidden="false" customHeight="false" outlineLevel="0" collapsed="false">
      <c r="A4215" s="5" t="n">
        <f aca="true">RAND()</f>
        <v>0.937508658616374</v>
      </c>
      <c r="B4215" s="0" t="n">
        <f aca="false">IF(A4215&lt;$N$2,$F$2,IF(A4215&lt;$N$3,$F$3,IF(A4215&lt;$N$4,$F$4,$F$5)))</f>
        <v>3</v>
      </c>
      <c r="C4215" s="6" t="n">
        <f aca="false">C4214*INDEX($G$2:$G$5,$B4215)+D4214*INDEX($H$2:$H$5,$B4215)+INDEX($K$2:$K$5,$B4215)</f>
        <v>0.630700841273755</v>
      </c>
      <c r="D4215" s="6" t="n">
        <f aca="false">C4214*INDEX($I$2:$I$5,$B4215)+D4214*INDEX($J$2:$J$5,$B4215)+INDEX($L$2:$L$5,$B4215)</f>
        <v>0.20814572544649</v>
      </c>
      <c r="E4215" s="6"/>
    </row>
    <row r="4216" customFormat="false" ht="12.75" hidden="false" customHeight="false" outlineLevel="0" collapsed="false">
      <c r="A4216" s="5" t="n">
        <f aca="true">RAND()</f>
        <v>0.608477848882395</v>
      </c>
      <c r="B4216" s="0" t="n">
        <f aca="false">IF(A4216&lt;$N$2,$F$2,IF(A4216&lt;$N$3,$F$3,IF(A4216&lt;$N$4,$F$4,$F$5)))</f>
        <v>1</v>
      </c>
      <c r="C4216" s="6" t="n">
        <f aca="false">C4215*INDEX($G$2:$G$5,$B4216)+D4215*INDEX($H$2:$H$5,$B4216)+INDEX($K$2:$K$5,$B4216)</f>
        <v>0.618166406082938</v>
      </c>
      <c r="D4216" s="6" t="n">
        <f aca="false">C4215*INDEX($I$2:$I$5,$B4216)+D4215*INDEX($J$2:$J$5,$B4216)+INDEX($L$2:$L$5,$B4216)</f>
        <v>0.336379789776941</v>
      </c>
      <c r="E4216" s="6"/>
    </row>
    <row r="4217" customFormat="false" ht="12.75" hidden="false" customHeight="false" outlineLevel="0" collapsed="false">
      <c r="A4217" s="5" t="n">
        <f aca="true">RAND()</f>
        <v>0.556384003296325</v>
      </c>
      <c r="B4217" s="0" t="n">
        <f aca="false">IF(A4217&lt;$N$2,$F$2,IF(A4217&lt;$N$3,$F$3,IF(A4217&lt;$N$4,$F$4,$F$5)))</f>
        <v>1</v>
      </c>
      <c r="C4217" s="6" t="n">
        <f aca="false">C4216*INDEX($G$2:$G$5,$B4217)+D4216*INDEX($H$2:$H$5,$B4217)+INDEX($K$2:$K$5,$B4217)</f>
        <v>0.612269330986161</v>
      </c>
      <c r="D4217" s="6" t="n">
        <f aca="false">C4216*INDEX($I$2:$I$5,$B4217)+D4216*INDEX($J$2:$J$5,$B4217)+INDEX($L$2:$L$5,$B4217)</f>
        <v>0.445714284495554</v>
      </c>
      <c r="E4217" s="6"/>
    </row>
    <row r="4218" customFormat="false" ht="12.75" hidden="false" customHeight="false" outlineLevel="0" collapsed="false">
      <c r="A4218" s="5" t="n">
        <f aca="true">RAND()</f>
        <v>0.441372748751774</v>
      </c>
      <c r="B4218" s="0" t="n">
        <f aca="false">IF(A4218&lt;$N$2,$F$2,IF(A4218&lt;$N$3,$F$3,IF(A4218&lt;$N$4,$F$4,$F$5)))</f>
        <v>1</v>
      </c>
      <c r="C4218" s="6" t="n">
        <f aca="false">C4217*INDEX($G$2:$G$5,$B4218)+D4217*INDEX($H$2:$H$5,$B4218)+INDEX($K$2:$K$5,$B4218)</f>
        <v>0.611308090533586</v>
      </c>
      <c r="D4218" s="6" t="n">
        <f aca="false">C4217*INDEX($I$2:$I$5,$B4218)+D4217*INDEX($J$2:$J$5,$B4218)+INDEX($L$2:$L$5,$B4218)</f>
        <v>0.538757462290238</v>
      </c>
      <c r="E4218" s="6"/>
    </row>
    <row r="4219" customFormat="false" ht="12.75" hidden="false" customHeight="false" outlineLevel="0" collapsed="false">
      <c r="A4219" s="5" t="n">
        <f aca="true">RAND()</f>
        <v>0.910998190974272</v>
      </c>
      <c r="B4219" s="0" t="n">
        <f aca="false">IF(A4219&lt;$N$2,$F$2,IF(A4219&lt;$N$3,$F$3,IF(A4219&lt;$N$4,$F$4,$F$5)))</f>
        <v>3</v>
      </c>
      <c r="C4219" s="6" t="n">
        <f aca="false">C4218*INDEX($G$2:$G$5,$B4219)+D4218*INDEX($H$2:$H$5,$B4219)+INDEX($K$2:$K$5,$B4219)</f>
        <v>0.635772148248099</v>
      </c>
      <c r="D4219" s="6" t="n">
        <f aca="false">C4218*INDEX($I$2:$I$5,$B4219)+D4218*INDEX($J$2:$J$5,$B4219)+INDEX($L$2:$L$5,$B4219)</f>
        <v>0.202625622101519</v>
      </c>
      <c r="E4219" s="6"/>
    </row>
    <row r="4220" customFormat="false" ht="12.75" hidden="false" customHeight="false" outlineLevel="0" collapsed="false">
      <c r="A4220" s="5" t="n">
        <f aca="true">RAND()</f>
        <v>0.931058879094692</v>
      </c>
      <c r="B4220" s="0" t="n">
        <f aca="false">IF(A4220&lt;$N$2,$F$2,IF(A4220&lt;$N$3,$F$3,IF(A4220&lt;$N$4,$F$4,$F$5)))</f>
        <v>3</v>
      </c>
      <c r="C4220" s="6" t="n">
        <f aca="false">C4219*INDEX($G$2:$G$5,$B4220)+D4219*INDEX($H$2:$H$5,$B4220)+INDEX($K$2:$K$5,$B4220)</f>
        <v>0.536977228817515</v>
      </c>
      <c r="D4220" s="6" t="n">
        <f aca="false">C4219*INDEX($I$2:$I$5,$B4220)+D4219*INDEX($J$2:$J$5,$B4220)+INDEX($L$2:$L$5,$B4220)</f>
        <v>0.129323030982566</v>
      </c>
      <c r="E4220" s="6"/>
    </row>
    <row r="4221" customFormat="false" ht="12.75" hidden="false" customHeight="false" outlineLevel="0" collapsed="false">
      <c r="A4221" s="5" t="n">
        <f aca="true">RAND()</f>
        <v>0.353424288225001</v>
      </c>
      <c r="B4221" s="0" t="n">
        <f aca="false">IF(A4221&lt;$N$2,$F$2,IF(A4221&lt;$N$3,$F$3,IF(A4221&lt;$N$4,$F$4,$F$5)))</f>
        <v>1</v>
      </c>
      <c r="C4221" s="6" t="n">
        <f aca="false">C4220*INDEX($G$2:$G$5,$B4221)+D4220*INDEX($H$2:$H$5,$B4221)+INDEX($K$2:$K$5,$B4221)</f>
        <v>0.535678619412425</v>
      </c>
      <c r="D4221" s="6" t="n">
        <f aca="false">C4220*INDEX($I$2:$I$5,$B4221)+D4220*INDEX($J$2:$J$5,$B4221)+INDEX($L$2:$L$5,$B4221)</f>
        <v>0.27292709583795</v>
      </c>
      <c r="E4221" s="6"/>
    </row>
    <row r="4222" customFormat="false" ht="12.75" hidden="false" customHeight="false" outlineLevel="0" collapsed="false">
      <c r="A4222" s="5" t="n">
        <f aca="true">RAND()</f>
        <v>0.166546100234576</v>
      </c>
      <c r="B4222" s="0" t="n">
        <f aca="false">IF(A4222&lt;$N$2,$F$2,IF(A4222&lt;$N$3,$F$3,IF(A4222&lt;$N$4,$F$4,$F$5)))</f>
        <v>1</v>
      </c>
      <c r="C4222" s="6" t="n">
        <f aca="false">C4221*INDEX($G$2:$G$5,$B4222)+D4221*INDEX($H$2:$H$5,$B4222)+INDEX($K$2:$K$5,$B4222)</f>
        <v>0.539889450427153</v>
      </c>
      <c r="D4222" s="6" t="n">
        <f aca="false">C4221*INDEX($I$2:$I$5,$B4222)+D4221*INDEX($J$2:$J$5,$B4222)+INDEX($L$2:$L$5,$B4222)</f>
        <v>0.39489499544816</v>
      </c>
      <c r="E4222" s="6"/>
    </row>
    <row r="4223" customFormat="false" ht="12.75" hidden="false" customHeight="false" outlineLevel="0" collapsed="false">
      <c r="A4223" s="5" t="n">
        <f aca="true">RAND()</f>
        <v>0.762248232002632</v>
      </c>
      <c r="B4223" s="0" t="n">
        <f aca="false">IF(A4223&lt;$N$2,$F$2,IF(A4223&lt;$N$3,$F$3,IF(A4223&lt;$N$4,$F$4,$F$5)))</f>
        <v>2</v>
      </c>
      <c r="C4223" s="6" t="n">
        <f aca="false">C4222*INDEX($G$2:$G$5,$B4223)+D4222*INDEX($H$2:$H$5,$B4223)+INDEX($K$2:$K$5,$B4223)</f>
        <v>0.417111952762865</v>
      </c>
      <c r="D4223" s="6" t="n">
        <f aca="false">C4222*INDEX($I$2:$I$5,$B4223)+D4222*INDEX($J$2:$J$5,$B4223)+INDEX($L$2:$L$5,$B4223)</f>
        <v>0.248809329899824</v>
      </c>
      <c r="E4223" s="6"/>
    </row>
    <row r="4224" customFormat="false" ht="12.75" hidden="false" customHeight="false" outlineLevel="0" collapsed="false">
      <c r="A4224" s="5" t="n">
        <f aca="true">RAND()</f>
        <v>0.0212507625713217</v>
      </c>
      <c r="B4224" s="0" t="n">
        <f aca="false">IF(A4224&lt;$N$2,$F$2,IF(A4224&lt;$N$3,$F$3,IF(A4224&lt;$N$4,$F$4,$F$5)))</f>
        <v>1</v>
      </c>
      <c r="C4224" s="6" t="n">
        <f aca="false">C4223*INDEX($G$2:$G$5,$B4224)+D4223*INDEX($H$2:$H$5,$B4224)+INDEX($K$2:$K$5,$B4224)</f>
        <v>0.438333993101966</v>
      </c>
      <c r="D4224" s="6" t="n">
        <f aca="false">C4223*INDEX($I$2:$I$5,$B4224)+D4223*INDEX($J$2:$J$5,$B4224)+INDEX($L$2:$L$5,$B4224)</f>
        <v>0.378805978832725</v>
      </c>
      <c r="E4224" s="6"/>
    </row>
    <row r="4225" customFormat="false" ht="12.75" hidden="false" customHeight="false" outlineLevel="0" collapsed="false">
      <c r="A4225" s="5" t="n">
        <f aca="true">RAND()</f>
        <v>0.707234479442065</v>
      </c>
      <c r="B4225" s="0" t="n">
        <f aca="false">IF(A4225&lt;$N$2,$F$2,IF(A4225&lt;$N$3,$F$3,IF(A4225&lt;$N$4,$F$4,$F$5)))</f>
        <v>1</v>
      </c>
      <c r="C4225" s="6" t="n">
        <f aca="false">C4224*INDEX($G$2:$G$5,$B4225)+D4224*INDEX($H$2:$H$5,$B4225)+INDEX($K$2:$K$5,$B4225)</f>
        <v>0.46116138136038</v>
      </c>
      <c r="D4225" s="6" t="n">
        <f aca="false">C4224*INDEX($I$2:$I$5,$B4225)+D4224*INDEX($J$2:$J$5,$B4225)+INDEX($L$2:$L$5,$B4225)</f>
        <v>0.488387918284211</v>
      </c>
      <c r="E4225" s="6"/>
    </row>
    <row r="4226" customFormat="false" ht="12.75" hidden="false" customHeight="false" outlineLevel="0" collapsed="false">
      <c r="A4226" s="5" t="n">
        <f aca="true">RAND()</f>
        <v>0.91020888779497</v>
      </c>
      <c r="B4226" s="0" t="n">
        <f aca="false">IF(A4226&lt;$N$2,$F$2,IF(A4226&lt;$N$3,$F$3,IF(A4226&lt;$N$4,$F$4,$F$5)))</f>
        <v>3</v>
      </c>
      <c r="C4226" s="6" t="n">
        <f aca="false">C4225*INDEX($G$2:$G$5,$B4226)+D4225*INDEX($H$2:$H$5,$B4226)+INDEX($K$2:$K$5,$B4226)</f>
        <v>0.644039573670375</v>
      </c>
      <c r="D4226" s="6" t="n">
        <f aca="false">C4225*INDEX($I$2:$I$5,$B4226)+D4225*INDEX($J$2:$J$5,$B4226)+INDEX($L$2:$L$5,$B4226)</f>
        <v>0.151649895787057</v>
      </c>
      <c r="E4226" s="6"/>
    </row>
    <row r="4227" customFormat="false" ht="12.75" hidden="false" customHeight="false" outlineLevel="0" collapsed="false">
      <c r="A4227" s="5" t="n">
        <f aca="true">RAND()</f>
        <v>0.524650807421507</v>
      </c>
      <c r="B4227" s="0" t="n">
        <f aca="false">IF(A4227&lt;$N$2,$F$2,IF(A4227&lt;$N$3,$F$3,IF(A4227&lt;$N$4,$F$4,$F$5)))</f>
        <v>1</v>
      </c>
      <c r="C4227" s="6" t="n">
        <f aca="false">C4226*INDEX($G$2:$G$5,$B4227)+D4226*INDEX($H$2:$H$5,$B4227)+INDEX($K$2:$K$5,$B4227)</f>
        <v>0.627400644190269</v>
      </c>
      <c r="D4227" s="6" t="n">
        <f aca="false">C4226*INDEX($I$2:$I$5,$B4227)+D4226*INDEX($J$2:$J$5,$B4227)+INDEX($L$2:$L$5,$B4227)</f>
        <v>0.287921297297407</v>
      </c>
      <c r="E4227" s="6"/>
    </row>
    <row r="4228" customFormat="false" ht="12.75" hidden="false" customHeight="false" outlineLevel="0" collapsed="false">
      <c r="A4228" s="5" t="n">
        <f aca="true">RAND()</f>
        <v>0.409146236747499</v>
      </c>
      <c r="B4228" s="0" t="n">
        <f aca="false">IF(A4228&lt;$N$2,$F$2,IF(A4228&lt;$N$3,$F$3,IF(A4228&lt;$N$4,$F$4,$F$5)))</f>
        <v>1</v>
      </c>
      <c r="C4228" s="6" t="n">
        <f aca="false">C4227*INDEX($G$2:$G$5,$B4228)+D4227*INDEX($H$2:$H$5,$B4228)+INDEX($K$2:$K$5,$B4228)</f>
        <v>0.618316234917543</v>
      </c>
      <c r="D4228" s="6" t="n">
        <f aca="false">C4227*INDEX($I$2:$I$5,$B4228)+D4227*INDEX($J$2:$J$5,$B4228)+INDEX($L$2:$L$5,$B4228)</f>
        <v>0.404231357570459</v>
      </c>
      <c r="E4228" s="6"/>
    </row>
    <row r="4229" customFormat="false" ht="12.75" hidden="false" customHeight="false" outlineLevel="0" collapsed="false">
      <c r="A4229" s="5" t="n">
        <f aca="true">RAND()</f>
        <v>0.420240595488958</v>
      </c>
      <c r="B4229" s="0" t="n">
        <f aca="false">IF(A4229&lt;$N$2,$F$2,IF(A4229&lt;$N$3,$F$3,IF(A4229&lt;$N$4,$F$4,$F$5)))</f>
        <v>1</v>
      </c>
      <c r="C4229" s="6" t="n">
        <f aca="false">C4228*INDEX($G$2:$G$5,$B4229)+D4228*INDEX($H$2:$H$5,$B4229)+INDEX($K$2:$K$5,$B4229)</f>
        <v>0.614907043675101</v>
      </c>
      <c r="D4229" s="6" t="n">
        <f aca="false">C4228*INDEX($I$2:$I$5,$B4229)+D4228*INDEX($J$2:$J$5,$B4229)+INDEX($L$2:$L$5,$B4229)</f>
        <v>0.50331472188537</v>
      </c>
      <c r="E4229" s="6"/>
    </row>
    <row r="4230" customFormat="false" ht="12.75" hidden="false" customHeight="false" outlineLevel="0" collapsed="false">
      <c r="A4230" s="5" t="n">
        <f aca="true">RAND()</f>
        <v>0.870833212943758</v>
      </c>
      <c r="B4230" s="0" t="n">
        <f aca="false">IF(A4230&lt;$N$2,$F$2,IF(A4230&lt;$N$3,$F$3,IF(A4230&lt;$N$4,$F$4,$F$5)))</f>
        <v>3</v>
      </c>
      <c r="C4230" s="6" t="n">
        <f aca="false">C4229*INDEX($G$2:$G$5,$B4230)+D4229*INDEX($H$2:$H$5,$B4230)+INDEX($K$2:$K$5,$B4230)</f>
        <v>0.625202009742295</v>
      </c>
      <c r="D4230" s="6" t="n">
        <f aca="false">C4229*INDEX($I$2:$I$5,$B4230)+D4229*INDEX($J$2:$J$5,$B4230)+INDEX($L$2:$L$5,$B4230)</f>
        <v>0.195161420442359</v>
      </c>
      <c r="E4230" s="6"/>
    </row>
    <row r="4231" customFormat="false" ht="12.75" hidden="false" customHeight="false" outlineLevel="0" collapsed="false">
      <c r="A4231" s="5" t="n">
        <f aca="true">RAND()</f>
        <v>0.634045243931588</v>
      </c>
      <c r="B4231" s="0" t="n">
        <f aca="false">IF(A4231&lt;$N$2,$F$2,IF(A4231&lt;$N$3,$F$3,IF(A4231&lt;$N$4,$F$4,$F$5)))</f>
        <v>1</v>
      </c>
      <c r="C4231" s="6" t="n">
        <f aca="false">C4230*INDEX($G$2:$G$5,$B4231)+D4230*INDEX($H$2:$H$5,$B4231)+INDEX($K$2:$K$5,$B4231)</f>
        <v>0.613017478827575</v>
      </c>
      <c r="D4231" s="6" t="n">
        <f aca="false">C4230*INDEX($I$2:$I$5,$B4231)+D4230*INDEX($J$2:$J$5,$B4231)+INDEX($L$2:$L$5,$B4231)</f>
        <v>0.325559571595098</v>
      </c>
      <c r="E4231" s="6"/>
    </row>
    <row r="4232" customFormat="false" ht="12.75" hidden="false" customHeight="false" outlineLevel="0" collapsed="false">
      <c r="A4232" s="5" t="n">
        <f aca="true">RAND()</f>
        <v>0.757316043988113</v>
      </c>
      <c r="B4232" s="0" t="n">
        <f aca="false">IF(A4232&lt;$N$2,$F$2,IF(A4232&lt;$N$3,$F$3,IF(A4232&lt;$N$4,$F$4,$F$5)))</f>
        <v>2</v>
      </c>
      <c r="C4232" s="6" t="n">
        <f aca="false">C4231*INDEX($G$2:$G$5,$B4232)+D4231*INDEX($H$2:$H$5,$B4232)+INDEX($K$2:$K$5,$B4232)</f>
        <v>0.44718798014854</v>
      </c>
      <c r="D4232" s="6" t="n">
        <f aca="false">C4231*INDEX($I$2:$I$5,$B4232)+D4231*INDEX($J$2:$J$5,$B4232)+INDEX($L$2:$L$5,$B4232)</f>
        <v>0.251677185819266</v>
      </c>
      <c r="E4232" s="6"/>
    </row>
    <row r="4233" customFormat="false" ht="12.75" hidden="false" customHeight="false" outlineLevel="0" collapsed="false">
      <c r="A4233" s="5" t="n">
        <f aca="true">RAND()</f>
        <v>0.580318032140203</v>
      </c>
      <c r="B4233" s="0" t="n">
        <f aca="false">IF(A4233&lt;$N$2,$F$2,IF(A4233&lt;$N$3,$F$3,IF(A4233&lt;$N$4,$F$4,$F$5)))</f>
        <v>1</v>
      </c>
      <c r="C4233" s="6" t="n">
        <f aca="false">C4232*INDEX($G$2:$G$5,$B4233)+D4232*INDEX($H$2:$H$5,$B4233)+INDEX($K$2:$K$5,$B4233)</f>
        <v>0.463974651021424</v>
      </c>
      <c r="D4233" s="6" t="n">
        <f aca="false">C4232*INDEX($I$2:$I$5,$B4233)+D4232*INDEX($J$2:$J$5,$B4233)+INDEX($L$2:$L$5,$B4233)</f>
        <v>0.380127975495061</v>
      </c>
      <c r="E4233" s="6"/>
    </row>
    <row r="4234" customFormat="false" ht="12.75" hidden="false" customHeight="false" outlineLevel="0" collapsed="false">
      <c r="A4234" s="5" t="n">
        <f aca="true">RAND()</f>
        <v>0.726862205776497</v>
      </c>
      <c r="B4234" s="0" t="n">
        <f aca="false">IF(A4234&lt;$N$2,$F$2,IF(A4234&lt;$N$3,$F$3,IF(A4234&lt;$N$4,$F$4,$F$5)))</f>
        <v>1</v>
      </c>
      <c r="C4234" s="6" t="n">
        <f aca="false">C4233*INDEX($G$2:$G$5,$B4234)+D4233*INDEX($H$2:$H$5,$B4234)+INDEX($K$2:$K$5,$B4234)</f>
        <v>0.482979213810506</v>
      </c>
      <c r="D4234" s="6" t="n">
        <f aca="false">C4233*INDEX($I$2:$I$5,$B4234)+D4233*INDEX($J$2:$J$5,$B4234)+INDEX($L$2:$L$5,$B4234)</f>
        <v>0.488561589107514</v>
      </c>
      <c r="E4234" s="6"/>
    </row>
    <row r="4235" customFormat="false" ht="12.75" hidden="false" customHeight="false" outlineLevel="0" collapsed="false">
      <c r="A4235" s="5" t="n">
        <f aca="true">RAND()</f>
        <v>0.287509229387134</v>
      </c>
      <c r="B4235" s="0" t="n">
        <f aca="false">IF(A4235&lt;$N$2,$F$2,IF(A4235&lt;$N$3,$F$3,IF(A4235&lt;$N$4,$F$4,$F$5)))</f>
        <v>1</v>
      </c>
      <c r="C4235" s="6" t="n">
        <f aca="false">C4234*INDEX($G$2:$G$5,$B4235)+D4234*INDEX($H$2:$H$5,$B4235)+INDEX($K$2:$K$5,$B4235)</f>
        <v>0.503126131322097</v>
      </c>
      <c r="D4235" s="6" t="n">
        <f aca="false">C4234*INDEX($I$2:$I$5,$B4235)+D4234*INDEX($J$2:$J$5,$B4235)+INDEX($L$2:$L$5,$B4235)</f>
        <v>0.579918558241291</v>
      </c>
      <c r="E4235" s="6"/>
    </row>
    <row r="4236" customFormat="false" ht="12.75" hidden="false" customHeight="false" outlineLevel="0" collapsed="false">
      <c r="A4236" s="5" t="n">
        <f aca="true">RAND()</f>
        <v>0.275893969323751</v>
      </c>
      <c r="B4236" s="0" t="n">
        <f aca="false">IF(A4236&lt;$N$2,$F$2,IF(A4236&lt;$N$3,$F$3,IF(A4236&lt;$N$4,$F$4,$F$5)))</f>
        <v>1</v>
      </c>
      <c r="C4236" s="6" t="n">
        <f aca="false">C4235*INDEX($G$2:$G$5,$B4236)+D4235*INDEX($H$2:$H$5,$B4236)+INDEX($K$2:$K$5,$B4236)</f>
        <v>0.523611072147388</v>
      </c>
      <c r="D4236" s="6" t="n">
        <f aca="false">C4235*INDEX($I$2:$I$5,$B4236)+D4235*INDEX($J$2:$J$5,$B4236)+INDEX($L$2:$L$5,$B4236)</f>
        <v>0.656735189087938</v>
      </c>
      <c r="E4236" s="6"/>
    </row>
    <row r="4237" customFormat="false" ht="12.75" hidden="false" customHeight="false" outlineLevel="0" collapsed="false">
      <c r="A4237" s="5" t="n">
        <f aca="true">RAND()</f>
        <v>0.938332096031143</v>
      </c>
      <c r="B4237" s="0" t="n">
        <f aca="false">IF(A4237&lt;$N$2,$F$2,IF(A4237&lt;$N$3,$F$3,IF(A4237&lt;$N$4,$F$4,$F$5)))</f>
        <v>3</v>
      </c>
      <c r="C4237" s="6" t="n">
        <f aca="false">C4236*INDEX($G$2:$G$5,$B4237)+D4236*INDEX($H$2:$H$5,$B4237)+INDEX($K$2:$K$5,$B4237)</f>
        <v>0.682314397689778</v>
      </c>
      <c r="D4237" s="6" t="n">
        <f aca="false">C4236*INDEX($I$2:$I$5,$B4237)+D4236*INDEX($J$2:$J$5,$B4237)+INDEX($L$2:$L$5,$B4237)</f>
        <v>0.207785118572162</v>
      </c>
      <c r="E4237" s="6"/>
    </row>
    <row r="4238" customFormat="false" ht="12.75" hidden="false" customHeight="false" outlineLevel="0" collapsed="false">
      <c r="A4238" s="5" t="n">
        <f aca="true">RAND()</f>
        <v>0.28871176878261</v>
      </c>
      <c r="B4238" s="0" t="n">
        <f aca="false">IF(A4238&lt;$N$2,$F$2,IF(A4238&lt;$N$3,$F$3,IF(A4238&lt;$N$4,$F$4,$F$5)))</f>
        <v>1</v>
      </c>
      <c r="C4238" s="6" t="n">
        <f aca="false">C4237*INDEX($G$2:$G$5,$B4238)+D4237*INDEX($H$2:$H$5,$B4238)+INDEX($K$2:$K$5,$B4238)</f>
        <v>0.661972973025792</v>
      </c>
      <c r="D4238" s="6" t="n">
        <f aca="false">C4237*INDEX($I$2:$I$5,$B4238)+D4237*INDEX($J$2:$J$5,$B4238)+INDEX($L$2:$L$5,$B4238)</f>
        <v>0.334163932953244</v>
      </c>
      <c r="E4238" s="6"/>
    </row>
    <row r="4239" customFormat="false" ht="12.75" hidden="false" customHeight="false" outlineLevel="0" collapsed="false">
      <c r="A4239" s="5" t="n">
        <f aca="true">RAND()</f>
        <v>0.712352067376741</v>
      </c>
      <c r="B4239" s="0" t="n">
        <f aca="false">IF(A4239&lt;$N$2,$F$2,IF(A4239&lt;$N$3,$F$3,IF(A4239&lt;$N$4,$F$4,$F$5)))</f>
        <v>1</v>
      </c>
      <c r="C4239" s="6" t="n">
        <f aca="false">C4238*INDEX($G$2:$G$5,$B4239)+D4238*INDEX($H$2:$H$5,$B4239)+INDEX($K$2:$K$5,$B4239)</f>
        <v>0.649379119618167</v>
      </c>
      <c r="D4239" s="6" t="n">
        <f aca="false">C4238*INDEX($I$2:$I$5,$B4239)+D4238*INDEX($J$2:$J$5,$B4239)+INDEX($L$2:$L$5,$B4239)</f>
        <v>0.44221217907535</v>
      </c>
      <c r="E4239" s="6"/>
    </row>
    <row r="4240" customFormat="false" ht="12.75" hidden="false" customHeight="false" outlineLevel="0" collapsed="false">
      <c r="A4240" s="5" t="n">
        <f aca="true">RAND()</f>
        <v>0.223186761951074</v>
      </c>
      <c r="B4240" s="0" t="n">
        <f aca="false">IF(A4240&lt;$N$2,$F$2,IF(A4240&lt;$N$3,$F$3,IF(A4240&lt;$N$4,$F$4,$F$5)))</f>
        <v>1</v>
      </c>
      <c r="C4240" s="6" t="n">
        <f aca="false">C4239*INDEX($G$2:$G$5,$B4240)+D4239*INDEX($H$2:$H$5,$B4240)+INDEX($K$2:$K$5,$B4240)</f>
        <v>0.642684723181612</v>
      </c>
      <c r="D4240" s="6" t="n">
        <f aca="false">C4239*INDEX($I$2:$I$5,$B4240)+D4239*INDEX($J$2:$J$5,$B4240)+INDEX($L$2:$L$5,$B4240)</f>
        <v>0.5344111126091</v>
      </c>
      <c r="E4240" s="6"/>
    </row>
    <row r="4241" customFormat="false" ht="12.75" hidden="false" customHeight="false" outlineLevel="0" collapsed="false">
      <c r="A4241" s="5" t="n">
        <f aca="true">RAND()</f>
        <v>0.775258890500236</v>
      </c>
      <c r="B4241" s="0" t="n">
        <f aca="false">IF(A4241&lt;$N$2,$F$2,IF(A4241&lt;$N$3,$F$3,IF(A4241&lt;$N$4,$F$4,$F$5)))</f>
        <v>2</v>
      </c>
      <c r="C4241" s="6" t="n">
        <f aca="false">C4240*INDEX($G$2:$G$5,$B4241)+D4240*INDEX($H$2:$H$5,$B4241)+INDEX($K$2:$K$5,$B4241)</f>
        <v>0.405831979017121</v>
      </c>
      <c r="D4241" s="6" t="n">
        <f aca="false">C4240*INDEX($I$2:$I$5,$B4241)+D4240*INDEX($J$2:$J$5,$B4241)+INDEX($L$2:$L$5,$B4241)</f>
        <v>0.299525736623037</v>
      </c>
      <c r="E4241" s="6"/>
    </row>
    <row r="4242" customFormat="false" ht="12.75" hidden="false" customHeight="false" outlineLevel="0" collapsed="false">
      <c r="A4242" s="5" t="n">
        <f aca="true">RAND()</f>
        <v>0.813230086558065</v>
      </c>
      <c r="B4242" s="0" t="n">
        <f aca="false">IF(A4242&lt;$N$2,$F$2,IF(A4242&lt;$N$3,$F$3,IF(A4242&lt;$N$4,$F$4,$F$5)))</f>
        <v>2</v>
      </c>
      <c r="C4242" s="6" t="n">
        <f aca="false">C4241*INDEX($G$2:$G$5,$B4242)+D4241*INDEX($H$2:$H$5,$B4242)+INDEX($K$2:$K$5,$B4242)</f>
        <v>0.412256083389567</v>
      </c>
      <c r="D4242" s="6" t="n">
        <f aca="false">C4241*INDEX($I$2:$I$5,$B4242)+D4241*INDEX($J$2:$J$5,$B4242)+INDEX($L$2:$L$5,$B4242)</f>
        <v>0.199724597372608</v>
      </c>
      <c r="E4242" s="6"/>
    </row>
    <row r="4243" customFormat="false" ht="12.75" hidden="false" customHeight="false" outlineLevel="0" collapsed="false">
      <c r="A4243" s="5" t="n">
        <f aca="true">RAND()</f>
        <v>0.605521218964579</v>
      </c>
      <c r="B4243" s="0" t="n">
        <f aca="false">IF(A4243&lt;$N$2,$F$2,IF(A4243&lt;$N$3,$F$3,IF(A4243&lt;$N$4,$F$4,$F$5)))</f>
        <v>1</v>
      </c>
      <c r="C4243" s="6" t="n">
        <f aca="false">C4242*INDEX($G$2:$G$5,$B4243)+D4242*INDEX($H$2:$H$5,$B4243)+INDEX($K$2:$K$5,$B4243)</f>
        <v>0.432395224900529</v>
      </c>
      <c r="D4243" s="6" t="n">
        <f aca="false">C4242*INDEX($I$2:$I$5,$B4243)+D4242*INDEX($J$2:$J$5,$B4243)+INDEX($L$2:$L$5,$B4243)</f>
        <v>0.33731270808393</v>
      </c>
      <c r="E4243" s="6"/>
    </row>
    <row r="4244" customFormat="false" ht="12.75" hidden="false" customHeight="false" outlineLevel="0" collapsed="false">
      <c r="A4244" s="5" t="n">
        <f aca="true">RAND()</f>
        <v>0.19003953320317</v>
      </c>
      <c r="B4244" s="0" t="n">
        <f aca="false">IF(A4244&lt;$N$2,$F$2,IF(A4244&lt;$N$3,$F$3,IF(A4244&lt;$N$4,$F$4,$F$5)))</f>
        <v>1</v>
      </c>
      <c r="C4244" s="6" t="n">
        <f aca="false">C4243*INDEX($G$2:$G$5,$B4244)+D4243*INDEX($H$2:$H$5,$B4244)+INDEX($K$2:$K$5,$B4244)</f>
        <v>0.454584116139654</v>
      </c>
      <c r="D4244" s="6" t="n">
        <f aca="false">C4243*INDEX($I$2:$I$5,$B4244)+D4243*INDEX($J$2:$J$5,$B4244)+INDEX($L$2:$L$5,$B4244)</f>
        <v>0.453379865841937</v>
      </c>
      <c r="E4244" s="6"/>
    </row>
    <row r="4245" customFormat="false" ht="12.75" hidden="false" customHeight="false" outlineLevel="0" collapsed="false">
      <c r="A4245" s="5" t="n">
        <f aca="true">RAND()</f>
        <v>0.160226905945229</v>
      </c>
      <c r="B4245" s="0" t="n">
        <f aca="false">IF(A4245&lt;$N$2,$F$2,IF(A4245&lt;$N$3,$F$3,IF(A4245&lt;$N$4,$F$4,$F$5)))</f>
        <v>1</v>
      </c>
      <c r="C4245" s="6" t="n">
        <f aca="false">C4244*INDEX($G$2:$G$5,$B4245)+D4244*INDEX($H$2:$H$5,$B4245)+INDEX($K$2:$K$5,$B4245)</f>
        <v>0.477716969638718</v>
      </c>
      <c r="D4245" s="6" t="n">
        <f aca="false">C4244*INDEX($I$2:$I$5,$B4245)+D4244*INDEX($J$2:$J$5,$B4245)+INDEX($L$2:$L$5,$B4245)</f>
        <v>0.551099893802637</v>
      </c>
      <c r="E4245" s="6"/>
    </row>
    <row r="4246" customFormat="false" ht="12.75" hidden="false" customHeight="false" outlineLevel="0" collapsed="false">
      <c r="A4246" s="5" t="n">
        <f aca="true">RAND()</f>
        <v>0.212019977307421</v>
      </c>
      <c r="B4246" s="0" t="n">
        <f aca="false">IF(A4246&lt;$N$2,$F$2,IF(A4246&lt;$N$3,$F$3,IF(A4246&lt;$N$4,$F$4,$F$5)))</f>
        <v>1</v>
      </c>
      <c r="C4246" s="6" t="n">
        <f aca="false">C4245*INDEX($G$2:$G$5,$B4246)+D4245*INDEX($H$2:$H$5,$B4246)+INDEX($K$2:$K$5,$B4246)</f>
        <v>0.500972403293969</v>
      </c>
      <c r="D4246" s="6" t="n">
        <f aca="false">C4245*INDEX($I$2:$I$5,$B4246)+D4245*INDEX($J$2:$J$5,$B4246)+INDEX($L$2:$L$5,$B4246)</f>
        <v>0.633208281961807</v>
      </c>
      <c r="E4246" s="6"/>
    </row>
    <row r="4247" customFormat="false" ht="12.75" hidden="false" customHeight="false" outlineLevel="0" collapsed="false">
      <c r="A4247" s="5" t="n">
        <f aca="true">RAND()</f>
        <v>0.730174684142384</v>
      </c>
      <c r="B4247" s="0" t="n">
        <f aca="false">IF(A4247&lt;$N$2,$F$2,IF(A4247&lt;$N$3,$F$3,IF(A4247&lt;$N$4,$F$4,$F$5)))</f>
        <v>2</v>
      </c>
      <c r="C4247" s="6" t="n">
        <f aca="false">C4246*INDEX($G$2:$G$5,$B4247)+D4246*INDEX($H$2:$H$5,$B4247)+INDEX($K$2:$K$5,$B4247)</f>
        <v>0.355586491725544</v>
      </c>
      <c r="D4247" s="6" t="n">
        <f aca="false">C4246*INDEX($I$2:$I$5,$B4247)+D4246*INDEX($J$2:$J$5,$B4247)+INDEX($L$2:$L$5,$B4247)</f>
        <v>0.286961794690913</v>
      </c>
      <c r="E4247" s="6"/>
    </row>
    <row r="4248" customFormat="false" ht="12.75" hidden="false" customHeight="false" outlineLevel="0" collapsed="false">
      <c r="A4248" s="5" t="n">
        <f aca="true">RAND()</f>
        <v>0.387291172552362</v>
      </c>
      <c r="B4248" s="0" t="n">
        <f aca="false">IF(A4248&lt;$N$2,$F$2,IF(A4248&lt;$N$3,$F$3,IF(A4248&lt;$N$4,$F$4,$F$5)))</f>
        <v>1</v>
      </c>
      <c r="C4248" s="6" t="n">
        <f aca="false">C4247*INDEX($G$2:$G$5,$B4248)+D4247*INDEX($H$2:$H$5,$B4248)+INDEX($K$2:$K$5,$B4248)</f>
        <v>0.38751051787855</v>
      </c>
      <c r="D4248" s="6" t="n">
        <f aca="false">C4247*INDEX($I$2:$I$5,$B4248)+D4247*INDEX($J$2:$J$5,$B4248)+INDEX($L$2:$L$5,$B4248)</f>
        <v>0.41347386349874</v>
      </c>
      <c r="E4248" s="6"/>
    </row>
    <row r="4249" customFormat="false" ht="12.75" hidden="false" customHeight="false" outlineLevel="0" collapsed="false">
      <c r="A4249" s="5" t="n">
        <f aca="true">RAND()</f>
        <v>0.449206606812003</v>
      </c>
      <c r="B4249" s="0" t="n">
        <f aca="false">IF(A4249&lt;$N$2,$F$2,IF(A4249&lt;$N$3,$F$3,IF(A4249&lt;$N$4,$F$4,$F$5)))</f>
        <v>1</v>
      </c>
      <c r="C4249" s="6" t="n">
        <f aca="false">C4248*INDEX($G$2:$G$5,$B4249)+D4248*INDEX($H$2:$H$5,$B4249)+INDEX($K$2:$K$5,$B4249)</f>
        <v>0.419294962628343</v>
      </c>
      <c r="D4249" s="6" t="n">
        <f aca="false">C4248*INDEX($I$2:$I$5,$B4249)+D4248*INDEX($J$2:$J$5,$B4249)+INDEX($L$2:$L$5,$B4249)</f>
        <v>0.519701420948924</v>
      </c>
      <c r="E4249" s="6"/>
    </row>
    <row r="4250" customFormat="false" ht="12.75" hidden="false" customHeight="false" outlineLevel="0" collapsed="false">
      <c r="A4250" s="5" t="n">
        <f aca="true">RAND()</f>
        <v>0.710870600842457</v>
      </c>
      <c r="B4250" s="0" t="n">
        <f aca="false">IF(A4250&lt;$N$2,$F$2,IF(A4250&lt;$N$3,$F$3,IF(A4250&lt;$N$4,$F$4,$F$5)))</f>
        <v>1</v>
      </c>
      <c r="C4250" s="6" t="n">
        <f aca="false">C4249*INDEX($G$2:$G$5,$B4250)+D4249*INDEX($H$2:$H$5,$B4250)+INDEX($K$2:$K$5,$B4250)</f>
        <v>0.450210375846573</v>
      </c>
      <c r="D4250" s="6" t="n">
        <f aca="false">C4249*INDEX($I$2:$I$5,$B4250)+D4249*INDEX($J$2:$J$5,$B4250)+INDEX($L$2:$L$5,$B4250)</f>
        <v>0.608712592768388</v>
      </c>
      <c r="E4250" s="6"/>
    </row>
    <row r="4251" customFormat="false" ht="12.75" hidden="false" customHeight="false" outlineLevel="0" collapsed="false">
      <c r="A4251" s="5" t="n">
        <f aca="true">RAND()</f>
        <v>0.518265546196316</v>
      </c>
      <c r="B4251" s="0" t="n">
        <f aca="false">IF(A4251&lt;$N$2,$F$2,IF(A4251&lt;$N$3,$F$3,IF(A4251&lt;$N$4,$F$4,$F$5)))</f>
        <v>1</v>
      </c>
      <c r="C4251" s="6" t="n">
        <f aca="false">C4250*INDEX($G$2:$G$5,$B4251)+D4250*INDEX($H$2:$H$5,$B4251)+INDEX($K$2:$K$5,$B4251)</f>
        <v>0.479750975026171</v>
      </c>
      <c r="D4251" s="6" t="n">
        <f aca="false">C4250*INDEX($I$2:$I$5,$B4251)+D4250*INDEX($J$2:$J$5,$B4251)+INDEX($L$2:$L$5,$B4251)</f>
        <v>0.683139207354038</v>
      </c>
      <c r="E4251" s="6"/>
    </row>
    <row r="4252" customFormat="false" ht="12.75" hidden="false" customHeight="false" outlineLevel="0" collapsed="false">
      <c r="A4252" s="5" t="n">
        <f aca="true">RAND()</f>
        <v>0.0220050899974358</v>
      </c>
      <c r="B4252" s="0" t="n">
        <f aca="false">IF(A4252&lt;$N$2,$F$2,IF(A4252&lt;$N$3,$F$3,IF(A4252&lt;$N$4,$F$4,$F$5)))</f>
        <v>1</v>
      </c>
      <c r="C4252" s="6" t="n">
        <f aca="false">C4251*INDEX($G$2:$G$5,$B4252)+D4251*INDEX($H$2:$H$5,$B4252)+INDEX($K$2:$K$5,$B4252)</f>
        <v>0.507584728469319</v>
      </c>
      <c r="D4252" s="6" t="n">
        <f aca="false">C4251*INDEX($I$2:$I$5,$B4252)+D4251*INDEX($J$2:$J$5,$B4252)+INDEX($L$2:$L$5,$B4252)</f>
        <v>0.74523440096761</v>
      </c>
      <c r="E4252" s="6"/>
    </row>
    <row r="4253" customFormat="false" ht="12.75" hidden="false" customHeight="false" outlineLevel="0" collapsed="false">
      <c r="A4253" s="5" t="n">
        <f aca="true">RAND()</f>
        <v>0.103943262867303</v>
      </c>
      <c r="B4253" s="0" t="n">
        <f aca="false">IF(A4253&lt;$N$2,$F$2,IF(A4253&lt;$N$3,$F$3,IF(A4253&lt;$N$4,$F$4,$F$5)))</f>
        <v>1</v>
      </c>
      <c r="C4253" s="6" t="n">
        <f aca="false">C4252*INDEX($G$2:$G$5,$B4253)+D4252*INDEX($H$2:$H$5,$B4253)+INDEX($K$2:$K$5,$B4253)</f>
        <v>0.533513107306253</v>
      </c>
      <c r="D4253" s="6" t="n">
        <f aca="false">C4252*INDEX($I$2:$I$5,$B4253)+D4252*INDEX($J$2:$J$5,$B4253)+INDEX($L$2:$L$5,$B4253)</f>
        <v>0.796923371468136</v>
      </c>
      <c r="E4253" s="6"/>
    </row>
    <row r="4254" customFormat="false" ht="12.75" hidden="false" customHeight="false" outlineLevel="0" collapsed="false">
      <c r="A4254" s="5" t="n">
        <f aca="true">RAND()</f>
        <v>0.631812470816036</v>
      </c>
      <c r="B4254" s="0" t="n">
        <f aca="false">IF(A4254&lt;$N$2,$F$2,IF(A4254&lt;$N$3,$F$3,IF(A4254&lt;$N$4,$F$4,$F$5)))</f>
        <v>1</v>
      </c>
      <c r="C4254" s="6" t="n">
        <f aca="false">C4253*INDEX($G$2:$G$5,$B4254)+D4253*INDEX($H$2:$H$5,$B4254)+INDEX($K$2:$K$5,$B4254)</f>
        <v>0.55743879284733</v>
      </c>
      <c r="D4254" s="6" t="n">
        <f aca="false">C4253*INDEX($I$2:$I$5,$B4254)+D4253*INDEX($J$2:$J$5,$B4254)+INDEX($L$2:$L$5,$B4254)</f>
        <v>0.839847957406116</v>
      </c>
      <c r="E4254" s="6"/>
    </row>
    <row r="4255" customFormat="false" ht="12.75" hidden="false" customHeight="false" outlineLevel="0" collapsed="false">
      <c r="A4255" s="5" t="n">
        <f aca="true">RAND()</f>
        <v>0.372063978579165</v>
      </c>
      <c r="B4255" s="0" t="n">
        <f aca="false">IF(A4255&lt;$N$2,$F$2,IF(A4255&lt;$N$3,$F$3,IF(A4255&lt;$N$4,$F$4,$F$5)))</f>
        <v>1</v>
      </c>
      <c r="C4255" s="6" t="n">
        <f aca="false">C4254*INDEX($G$2:$G$5,$B4255)+D4254*INDEX($H$2:$H$5,$B4255)+INDEX($K$2:$K$5,$B4255)</f>
        <v>0.579339909551409</v>
      </c>
      <c r="D4255" s="6" t="n">
        <f aca="false">C4254*INDEX($I$2:$I$5,$B4255)+D4254*INDEX($J$2:$J$5,$B4255)+INDEX($L$2:$L$5,$B4255)</f>
        <v>0.875405680502441</v>
      </c>
      <c r="E4255" s="6"/>
    </row>
    <row r="4256" customFormat="false" ht="12.75" hidden="false" customHeight="false" outlineLevel="0" collapsed="false">
      <c r="A4256" s="5" t="n">
        <f aca="true">RAND()</f>
        <v>0.562387732482199</v>
      </c>
      <c r="B4256" s="0" t="n">
        <f aca="false">IF(A4256&lt;$N$2,$F$2,IF(A4256&lt;$N$3,$F$3,IF(A4256&lt;$N$4,$F$4,$F$5)))</f>
        <v>1</v>
      </c>
      <c r="C4256" s="6" t="n">
        <f aca="false">C4255*INDEX($G$2:$G$5,$B4256)+D4255*INDEX($H$2:$H$5,$B4256)+INDEX($K$2:$K$5,$B4256)</f>
        <v>0.599249593387737</v>
      </c>
      <c r="D4256" s="6" t="n">
        <f aca="false">C4255*INDEX($I$2:$I$5,$B4256)+D4255*INDEX($J$2:$J$5,$B4256)+INDEX($L$2:$L$5,$B4256)</f>
        <v>0.904783846093171</v>
      </c>
      <c r="E4256" s="6"/>
    </row>
    <row r="4257" customFormat="false" ht="12.75" hidden="false" customHeight="false" outlineLevel="0" collapsed="false">
      <c r="A4257" s="5" t="n">
        <f aca="true">RAND()</f>
        <v>0.368446039419163</v>
      </c>
      <c r="B4257" s="0" t="n">
        <f aca="false">IF(A4257&lt;$N$2,$F$2,IF(A4257&lt;$N$3,$F$3,IF(A4257&lt;$N$4,$F$4,$F$5)))</f>
        <v>1</v>
      </c>
      <c r="C4257" s="6" t="n">
        <f aca="false">C4256*INDEX($G$2:$G$5,$B4257)+D4256*INDEX($H$2:$H$5,$B4257)+INDEX($K$2:$K$5,$B4257)</f>
        <v>0.617239907091636</v>
      </c>
      <c r="D4257" s="6" t="n">
        <f aca="false">C4256*INDEX($I$2:$I$5,$B4257)+D4256*INDEX($J$2:$J$5,$B4257)+INDEX($L$2:$L$5,$B4257)</f>
        <v>0.928989250377756</v>
      </c>
      <c r="E4257" s="6"/>
    </row>
    <row r="4258" customFormat="false" ht="12.75" hidden="false" customHeight="false" outlineLevel="0" collapsed="false">
      <c r="A4258" s="5" t="n">
        <f aca="true">RAND()</f>
        <v>0.884628746144789</v>
      </c>
      <c r="B4258" s="0" t="n">
        <f aca="false">IF(A4258&lt;$N$2,$F$2,IF(A4258&lt;$N$3,$F$3,IF(A4258&lt;$N$4,$F$4,$F$5)))</f>
        <v>3</v>
      </c>
      <c r="C4258" s="6" t="n">
        <f aca="false">C4257*INDEX($G$2:$G$5,$B4258)+D4257*INDEX($H$2:$H$5,$B4258)+INDEX($K$2:$K$5,$B4258)</f>
        <v>0.745317971793159</v>
      </c>
      <c r="D4258" s="6" t="n">
        <f aca="false">C4257*INDEX($I$2:$I$5,$B4258)+D4257*INDEX($J$2:$J$5,$B4258)+INDEX($L$2:$L$5,$B4258)</f>
        <v>0.296652828183353</v>
      </c>
      <c r="E4258" s="6"/>
    </row>
    <row r="4259" customFormat="false" ht="12.75" hidden="false" customHeight="false" outlineLevel="0" collapsed="false">
      <c r="A4259" s="5" t="n">
        <f aca="true">RAND()</f>
        <v>0.270840107735331</v>
      </c>
      <c r="B4259" s="0" t="n">
        <f aca="false">IF(A4259&lt;$N$2,$F$2,IF(A4259&lt;$N$3,$F$3,IF(A4259&lt;$N$4,$F$4,$F$5)))</f>
        <v>1</v>
      </c>
      <c r="C4259" s="6" t="n">
        <f aca="false">C4258*INDEX($G$2:$G$5,$B4259)+D4258*INDEX($H$2:$H$5,$B4259)+INDEX($K$2:$K$5,$B4259)</f>
        <v>0.718751112695176</v>
      </c>
      <c r="D4259" s="6" t="n">
        <f aca="false">C4258*INDEX($I$2:$I$5,$B4259)+D4258*INDEX($J$2:$J$5,$B4259)+INDEX($L$2:$L$5,$B4259)</f>
        <v>0.40728148617132</v>
      </c>
      <c r="E4259" s="6"/>
    </row>
    <row r="4260" customFormat="false" ht="12.75" hidden="false" customHeight="false" outlineLevel="0" collapsed="false">
      <c r="A4260" s="5" t="n">
        <f aca="true">RAND()</f>
        <v>0.123042981680313</v>
      </c>
      <c r="B4260" s="0" t="n">
        <f aca="false">IF(A4260&lt;$N$2,$F$2,IF(A4260&lt;$N$3,$F$3,IF(A4260&lt;$N$4,$F$4,$F$5)))</f>
        <v>1</v>
      </c>
      <c r="C4260" s="6" t="n">
        <f aca="false">C4259*INDEX($G$2:$G$5,$B4260)+D4259*INDEX($H$2:$H$5,$B4260)+INDEX($K$2:$K$5,$B4260)</f>
        <v>0.700289109666544</v>
      </c>
      <c r="D4260" s="6" t="n">
        <f aca="false">C4259*INDEX($I$2:$I$5,$B4260)+D4259*INDEX($J$2:$J$5,$B4260)+INDEX($L$2:$L$5,$B4260)</f>
        <v>0.502188190589729</v>
      </c>
      <c r="E4260" s="6"/>
    </row>
    <row r="4261" customFormat="false" ht="12.75" hidden="false" customHeight="false" outlineLevel="0" collapsed="false">
      <c r="A4261" s="5" t="n">
        <f aca="true">RAND()</f>
        <v>0.0666980298927221</v>
      </c>
      <c r="B4261" s="0" t="n">
        <f aca="false">IF(A4261&lt;$N$2,$F$2,IF(A4261&lt;$N$3,$F$3,IF(A4261&lt;$N$4,$F$4,$F$5)))</f>
        <v>1</v>
      </c>
      <c r="C4261" s="6" t="n">
        <f aca="false">C4260*INDEX($G$2:$G$5,$B4261)+D4260*INDEX($H$2:$H$5,$B4261)+INDEX($K$2:$K$5,$B4261)</f>
        <v>0.688126417158715</v>
      </c>
      <c r="D4261" s="6" t="n">
        <f aca="false">C4260*INDEX($I$2:$I$5,$B4261)+D4260*INDEX($J$2:$J$5,$B4261)+INDEX($L$2:$L$5,$B4261)</f>
        <v>0.583447076753018</v>
      </c>
      <c r="E4261" s="6"/>
    </row>
    <row r="4262" customFormat="false" ht="12.75" hidden="false" customHeight="false" outlineLevel="0" collapsed="false">
      <c r="A4262" s="5" t="n">
        <f aca="true">RAND()</f>
        <v>0.632777987960531</v>
      </c>
      <c r="B4262" s="0" t="n">
        <f aca="false">IF(A4262&lt;$N$2,$F$2,IF(A4262&lt;$N$3,$F$3,IF(A4262&lt;$N$4,$F$4,$F$5)))</f>
        <v>1</v>
      </c>
      <c r="C4262" s="6" t="n">
        <f aca="false">C4261*INDEX($G$2:$G$5,$B4262)+D4261*INDEX($H$2:$H$5,$B4262)+INDEX($K$2:$K$5,$B4262)</f>
        <v>0.680806870007611</v>
      </c>
      <c r="D4262" s="6" t="n">
        <f aca="false">C4261*INDEX($I$2:$I$5,$B4262)+D4261*INDEX($J$2:$J$5,$B4262)+INDEX($L$2:$L$5,$B4262)</f>
        <v>0.65288589072844</v>
      </c>
      <c r="E4262" s="6"/>
    </row>
    <row r="4263" customFormat="false" ht="12.75" hidden="false" customHeight="false" outlineLevel="0" collapsed="false">
      <c r="A4263" s="5" t="n">
        <f aca="true">RAND()</f>
        <v>0.00983658859247428</v>
      </c>
      <c r="B4263" s="0" t="n">
        <f aca="false">IF(A4263&lt;$N$2,$F$2,IF(A4263&lt;$N$3,$F$3,IF(A4263&lt;$N$4,$F$4,$F$5)))</f>
        <v>1</v>
      </c>
      <c r="C4263" s="6" t="n">
        <f aca="false">C4262*INDEX($G$2:$G$5,$B4263)+D4262*INDEX($H$2:$H$5,$B4263)+INDEX($K$2:$K$5,$B4263)</f>
        <v>0.677161810593414</v>
      </c>
      <c r="D4263" s="6" t="n">
        <f aca="false">C4262*INDEX($I$2:$I$5,$B4263)+D4262*INDEX($J$2:$J$5,$B4263)+INDEX($L$2:$L$5,$B4263)</f>
        <v>0.712110267038164</v>
      </c>
      <c r="E4263" s="6"/>
    </row>
    <row r="4264" customFormat="false" ht="12.75" hidden="false" customHeight="false" outlineLevel="0" collapsed="false">
      <c r="A4264" s="5" t="n">
        <f aca="true">RAND()</f>
        <v>0.00967982712389469</v>
      </c>
      <c r="B4264" s="0" t="n">
        <f aca="false">IF(A4264&lt;$N$2,$F$2,IF(A4264&lt;$N$3,$F$3,IF(A4264&lt;$N$4,$F$4,$F$5)))</f>
        <v>1</v>
      </c>
      <c r="C4264" s="6" t="n">
        <f aca="false">C4263*INDEX($G$2:$G$5,$B4264)+D4263*INDEX($H$2:$H$5,$B4264)+INDEX($K$2:$K$5,$B4264)</f>
        <v>0.676258457074221</v>
      </c>
      <c r="D4264" s="6" t="n">
        <f aca="false">C4263*INDEX($I$2:$I$5,$B4264)+D4263*INDEX($J$2:$J$5,$B4264)+INDEX($L$2:$L$5,$B4264)</f>
        <v>0.762526629723445</v>
      </c>
      <c r="E4264" s="6"/>
    </row>
    <row r="4265" customFormat="false" ht="12.75" hidden="false" customHeight="false" outlineLevel="0" collapsed="false">
      <c r="A4265" s="5" t="n">
        <f aca="true">RAND()</f>
        <v>0.257258086701447</v>
      </c>
      <c r="B4265" s="0" t="n">
        <f aca="false">IF(A4265&lt;$N$2,$F$2,IF(A4265&lt;$N$3,$F$3,IF(A4265&lt;$N$4,$F$4,$F$5)))</f>
        <v>1</v>
      </c>
      <c r="C4265" s="6" t="n">
        <f aca="false">C4264*INDEX($G$2:$G$5,$B4265)+D4264*INDEX($H$2:$H$5,$B4265)+INDEX($K$2:$K$5,$B4265)</f>
        <v>0.677356915355781</v>
      </c>
      <c r="D4265" s="6" t="n">
        <f aca="false">C4264*INDEX($I$2:$I$5,$B4265)+D4264*INDEX($J$2:$J$5,$B4265)+INDEX($L$2:$L$5,$B4265)</f>
        <v>0.805363545723458</v>
      </c>
      <c r="E4265" s="6"/>
    </row>
    <row r="4266" customFormat="false" ht="12.75" hidden="false" customHeight="false" outlineLevel="0" collapsed="false">
      <c r="A4266" s="5" t="n">
        <f aca="true">RAND()</f>
        <v>0.895062786569986</v>
      </c>
      <c r="B4266" s="0" t="n">
        <f aca="false">IF(A4266&lt;$N$2,$F$2,IF(A4266&lt;$N$3,$F$3,IF(A4266&lt;$N$4,$F$4,$F$5)))</f>
        <v>3</v>
      </c>
      <c r="C4266" s="6" t="n">
        <f aca="false">C4265*INDEX($G$2:$G$5,$B4266)+D4265*INDEX($H$2:$H$5,$B4266)+INDEX($K$2:$K$5,$B4266)</f>
        <v>0.701314346136372</v>
      </c>
      <c r="D4266" s="6" t="n">
        <f aca="false">C4265*INDEX($I$2:$I$5,$B4266)+D4265*INDEX($J$2:$J$5,$B4266)+INDEX($L$2:$L$5,$B4266)</f>
        <v>0.282983958328963</v>
      </c>
      <c r="E4266" s="6"/>
    </row>
    <row r="4267" customFormat="false" ht="12.75" hidden="false" customHeight="false" outlineLevel="0" collapsed="false">
      <c r="A4267" s="5" t="n">
        <f aca="true">RAND()</f>
        <v>0.566172717057733</v>
      </c>
      <c r="B4267" s="0" t="n">
        <f aca="false">IF(A4267&lt;$N$2,$F$2,IF(A4267&lt;$N$3,$F$3,IF(A4267&lt;$N$4,$F$4,$F$5)))</f>
        <v>1</v>
      </c>
      <c r="C4267" s="6" t="n">
        <f aca="false">C4266*INDEX($G$2:$G$5,$B4267)+D4266*INDEX($H$2:$H$5,$B4267)+INDEX($K$2:$K$5,$B4267)</f>
        <v>0.680886286327951</v>
      </c>
      <c r="D4267" s="6" t="n">
        <f aca="false">C4266*INDEX($I$2:$I$5,$B4267)+D4266*INDEX($J$2:$J$5,$B4267)+INDEX($L$2:$L$5,$B4267)</f>
        <v>0.397304749814243</v>
      </c>
      <c r="E4267" s="6"/>
    </row>
    <row r="4268" customFormat="false" ht="12.75" hidden="false" customHeight="false" outlineLevel="0" collapsed="false">
      <c r="A4268" s="5" t="n">
        <f aca="true">RAND()</f>
        <v>0.383300410425981</v>
      </c>
      <c r="B4268" s="0" t="n">
        <f aca="false">IF(A4268&lt;$N$2,$F$2,IF(A4268&lt;$N$3,$F$3,IF(A4268&lt;$N$4,$F$4,$F$5)))</f>
        <v>1</v>
      </c>
      <c r="C4268" s="6" t="n">
        <f aca="false">C4267*INDEX($G$2:$G$5,$B4268)+D4267*INDEX($H$2:$H$5,$B4268)+INDEX($K$2:$K$5,$B4268)</f>
        <v>0.667772732835557</v>
      </c>
      <c r="D4268" s="6" t="n">
        <f aca="false">C4267*INDEX($I$2:$I$5,$B4268)+D4267*INDEX($J$2:$J$5,$B4268)+INDEX($L$2:$L$5,$B4268)</f>
        <v>0.495118939998159</v>
      </c>
      <c r="E4268" s="6"/>
    </row>
    <row r="4269" customFormat="false" ht="12.75" hidden="false" customHeight="false" outlineLevel="0" collapsed="false">
      <c r="A4269" s="5" t="n">
        <f aca="true">RAND()</f>
        <v>0.781989278857777</v>
      </c>
      <c r="B4269" s="0" t="n">
        <f aca="false">IF(A4269&lt;$N$2,$F$2,IF(A4269&lt;$N$3,$F$3,IF(A4269&lt;$N$4,$F$4,$F$5)))</f>
        <v>2</v>
      </c>
      <c r="C4269" s="6" t="n">
        <f aca="false">C4268*INDEX($G$2:$G$5,$B4269)+D4268*INDEX($H$2:$H$5,$B4269)+INDEX($K$2:$K$5,$B4269)</f>
        <v>0.419654347929021</v>
      </c>
      <c r="D4269" s="6" t="n">
        <f aca="false">C4268*INDEX($I$2:$I$5,$B4269)+D4268*INDEX($J$2:$J$5,$B4269)+INDEX($L$2:$L$5,$B4269)</f>
        <v>0.297455068800473</v>
      </c>
      <c r="E4269" s="6"/>
    </row>
    <row r="4270" customFormat="false" ht="12.75" hidden="false" customHeight="false" outlineLevel="0" collapsed="false">
      <c r="A4270" s="5" t="n">
        <f aca="true">RAND()</f>
        <v>0.426230338540057</v>
      </c>
      <c r="B4270" s="0" t="n">
        <f aca="false">IF(A4270&lt;$N$2,$F$2,IF(A4270&lt;$N$3,$F$3,IF(A4270&lt;$N$4,$F$4,$F$5)))</f>
        <v>1</v>
      </c>
      <c r="C4270" s="6" t="n">
        <f aca="false">C4269*INDEX($G$2:$G$5,$B4270)+D4269*INDEX($H$2:$H$5,$B4270)+INDEX($K$2:$K$5,$B4270)</f>
        <v>0.442292378937356</v>
      </c>
      <c r="D4270" s="6" t="n">
        <f aca="false">C4269*INDEX($I$2:$I$5,$B4270)+D4269*INDEX($J$2:$J$5,$B4270)+INDEX($L$2:$L$5,$B4270)</f>
        <v>0.420012142538228</v>
      </c>
      <c r="E4270" s="6"/>
    </row>
    <row r="4271" customFormat="false" ht="12.75" hidden="false" customHeight="false" outlineLevel="0" collapsed="false">
      <c r="A4271" s="5" t="n">
        <f aca="true">RAND()</f>
        <v>0.497735797071116</v>
      </c>
      <c r="B4271" s="0" t="n">
        <f aca="false">IF(A4271&lt;$N$2,$F$2,IF(A4271&lt;$N$3,$F$3,IF(A4271&lt;$N$4,$F$4,$F$5)))</f>
        <v>1</v>
      </c>
      <c r="C4271" s="6" t="n">
        <f aca="false">C4270*INDEX($G$2:$G$5,$B4271)+D4270*INDEX($H$2:$H$5,$B4271)+INDEX($K$2:$K$5,$B4271)</f>
        <v>0.46604667899173</v>
      </c>
      <c r="D4271" s="6" t="n">
        <f aca="false">C4270*INDEX($I$2:$I$5,$B4271)+D4270*INDEX($J$2:$J$5,$B4271)+INDEX($L$2:$L$5,$B4271)</f>
        <v>0.523225490994273</v>
      </c>
      <c r="E4271" s="6"/>
    </row>
    <row r="4272" customFormat="false" ht="12.75" hidden="false" customHeight="false" outlineLevel="0" collapsed="false">
      <c r="A4272" s="5" t="n">
        <f aca="true">RAND()</f>
        <v>0.814382723128689</v>
      </c>
      <c r="B4272" s="0" t="n">
        <f aca="false">IF(A4272&lt;$N$2,$F$2,IF(A4272&lt;$N$3,$F$3,IF(A4272&lt;$N$4,$F$4,$F$5)))</f>
        <v>2</v>
      </c>
      <c r="C4272" s="6" t="n">
        <f aca="false">C4271*INDEX($G$2:$G$5,$B4272)+D4271*INDEX($H$2:$H$5,$B4272)+INDEX($K$2:$K$5,$B4272)</f>
        <v>0.373562234796665</v>
      </c>
      <c r="D4272" s="6" t="n">
        <f aca="false">C4271*INDEX($I$2:$I$5,$B4272)+D4271*INDEX($J$2:$J$5,$B4272)+INDEX($L$2:$L$5,$B4272)</f>
        <v>0.257401971178003</v>
      </c>
      <c r="E4272" s="6"/>
    </row>
    <row r="4273" customFormat="false" ht="12.75" hidden="false" customHeight="false" outlineLevel="0" collapsed="false">
      <c r="A4273" s="5" t="n">
        <f aca="true">RAND()</f>
        <v>0.859639457262949</v>
      </c>
      <c r="B4273" s="0" t="n">
        <f aca="false">IF(A4273&lt;$N$2,$F$2,IF(A4273&lt;$N$3,$F$3,IF(A4273&lt;$N$4,$F$4,$F$5)))</f>
        <v>2</v>
      </c>
      <c r="C4273" s="6" t="n">
        <f aca="false">C4272*INDEX($G$2:$G$5,$B4273)+D4272*INDEX($H$2:$H$5,$B4273)+INDEX($K$2:$K$5,$B4273)</f>
        <v>0.415418914768714</v>
      </c>
      <c r="D4273" s="6" t="n">
        <f aca="false">C4272*INDEX($I$2:$I$5,$B4273)+D4272*INDEX($J$2:$J$5,$B4273)+INDEX($L$2:$L$5,$B4273)</f>
        <v>0.184133253386113</v>
      </c>
      <c r="E4273" s="6"/>
    </row>
    <row r="4274" customFormat="false" ht="12.75" hidden="false" customHeight="false" outlineLevel="0" collapsed="false">
      <c r="A4274" s="5" t="n">
        <f aca="true">RAND()</f>
        <v>0.226696519076028</v>
      </c>
      <c r="B4274" s="0" t="n">
        <f aca="false">IF(A4274&lt;$N$2,$F$2,IF(A4274&lt;$N$3,$F$3,IF(A4274&lt;$N$4,$F$4,$F$5)))</f>
        <v>1</v>
      </c>
      <c r="C4274" s="6" t="n">
        <f aca="false">C4273*INDEX($G$2:$G$5,$B4274)+D4273*INDEX($H$2:$H$5,$B4274)+INDEX($K$2:$K$5,$B4274)</f>
        <v>0.434503589013925</v>
      </c>
      <c r="D4274" s="6" t="n">
        <f aca="false">C4273*INDEX($I$2:$I$5,$B4274)+D4273*INDEX($J$2:$J$5,$B4274)+INDEX($L$2:$L$5,$B4274)</f>
        <v>0.323958632278367</v>
      </c>
      <c r="E4274" s="6"/>
    </row>
    <row r="4275" customFormat="false" ht="12.75" hidden="false" customHeight="false" outlineLevel="0" collapsed="false">
      <c r="A4275" s="5" t="n">
        <f aca="true">RAND()</f>
        <v>0.636087238299381</v>
      </c>
      <c r="B4275" s="0" t="n">
        <f aca="false">IF(A4275&lt;$N$2,$F$2,IF(A4275&lt;$N$3,$F$3,IF(A4275&lt;$N$4,$F$4,$F$5)))</f>
        <v>1</v>
      </c>
      <c r="C4275" s="6" t="n">
        <f aca="false">C4274*INDEX($G$2:$G$5,$B4275)+D4274*INDEX($H$2:$H$5,$B4275)+INDEX($K$2:$K$5,$B4275)</f>
        <v>0.455880016467122</v>
      </c>
      <c r="D4275" s="6" t="n">
        <f aca="false">C4274*INDEX($I$2:$I$5,$B4275)+D4274*INDEX($J$2:$J$5,$B4275)+INDEX($L$2:$L$5,$B4275)</f>
        <v>0.441964246010819</v>
      </c>
      <c r="E4275" s="6"/>
    </row>
    <row r="4276" customFormat="false" ht="12.75" hidden="false" customHeight="false" outlineLevel="0" collapsed="false">
      <c r="A4276" s="5" t="n">
        <f aca="true">RAND()</f>
        <v>0.297421744426489</v>
      </c>
      <c r="B4276" s="0" t="n">
        <f aca="false">IF(A4276&lt;$N$2,$F$2,IF(A4276&lt;$N$3,$F$3,IF(A4276&lt;$N$4,$F$4,$F$5)))</f>
        <v>1</v>
      </c>
      <c r="C4276" s="6" t="n">
        <f aca="false">C4275*INDEX($G$2:$G$5,$B4276)+D4275*INDEX($H$2:$H$5,$B4276)+INDEX($K$2:$K$5,$B4276)</f>
        <v>0.478394811082987</v>
      </c>
      <c r="D4276" s="6" t="n">
        <f aca="false">C4275*INDEX($I$2:$I$5,$B4276)+D4275*INDEX($J$2:$J$5,$B4276)+INDEX($L$2:$L$5,$B4276)</f>
        <v>0.541360084253902</v>
      </c>
      <c r="E4276" s="6"/>
    </row>
    <row r="4277" customFormat="false" ht="12.75" hidden="false" customHeight="false" outlineLevel="0" collapsed="false">
      <c r="A4277" s="5" t="n">
        <f aca="true">RAND()</f>
        <v>0.817202708097378</v>
      </c>
      <c r="B4277" s="0" t="n">
        <f aca="false">IF(A4277&lt;$N$2,$F$2,IF(A4277&lt;$N$3,$F$3,IF(A4277&lt;$N$4,$F$4,$F$5)))</f>
        <v>2</v>
      </c>
      <c r="C4277" s="6" t="n">
        <f aca="false">C4276*INDEX($G$2:$G$5,$B4277)+D4276*INDEX($H$2:$H$5,$B4277)+INDEX($K$2:$K$5,$B4277)</f>
        <v>0.371896398741967</v>
      </c>
      <c r="D4277" s="6" t="n">
        <f aca="false">C4276*INDEX($I$2:$I$5,$B4277)+D4276*INDEX($J$2:$J$5,$B4277)+INDEX($L$2:$L$5,$B4277)</f>
        <v>0.263765163902774</v>
      </c>
      <c r="E4277" s="6"/>
    </row>
    <row r="4278" customFormat="false" ht="12.75" hidden="false" customHeight="false" outlineLevel="0" collapsed="false">
      <c r="A4278" s="5" t="n">
        <f aca="true">RAND()</f>
        <v>0.714040251348813</v>
      </c>
      <c r="B4278" s="0" t="n">
        <f aca="false">IF(A4278&lt;$N$2,$F$2,IF(A4278&lt;$N$3,$F$3,IF(A4278&lt;$N$4,$F$4,$F$5)))</f>
        <v>1</v>
      </c>
      <c r="C4278" s="6" t="n">
        <f aca="false">C4277*INDEX($G$2:$G$5,$B4278)+D4277*INDEX($H$2:$H$5,$B4278)+INDEX($K$2:$K$5,$B4278)</f>
        <v>0.400499353596332</v>
      </c>
      <c r="D4278" s="6" t="n">
        <f aca="false">C4277*INDEX($I$2:$I$5,$B4278)+D4277*INDEX($J$2:$J$5,$B4278)+INDEX($L$2:$L$5,$B4278)</f>
        <v>0.393176457400002</v>
      </c>
      <c r="E4278" s="6"/>
    </row>
    <row r="4279" customFormat="false" ht="12.75" hidden="false" customHeight="false" outlineLevel="0" collapsed="false">
      <c r="A4279" s="5" t="n">
        <f aca="true">RAND()</f>
        <v>0.351929978210952</v>
      </c>
      <c r="B4279" s="0" t="n">
        <f aca="false">IF(A4279&lt;$N$2,$F$2,IF(A4279&lt;$N$3,$F$3,IF(A4279&lt;$N$4,$F$4,$F$5)))</f>
        <v>1</v>
      </c>
      <c r="C4279" s="6" t="n">
        <f aca="false">C4278*INDEX($G$2:$G$5,$B4279)+D4278*INDEX($H$2:$H$5,$B4279)+INDEX($K$2:$K$5,$B4279)</f>
        <v>0.429571480127086</v>
      </c>
      <c r="D4279" s="6" t="n">
        <f aca="false">C4278*INDEX($I$2:$I$5,$B4279)+D4278*INDEX($J$2:$J$5,$B4279)+INDEX($L$2:$L$5,$B4279)</f>
        <v>0.501988336249537</v>
      </c>
      <c r="E4279" s="6"/>
    </row>
    <row r="4280" customFormat="false" ht="12.75" hidden="false" customHeight="false" outlineLevel="0" collapsed="false">
      <c r="A4280" s="5" t="n">
        <f aca="true">RAND()</f>
        <v>0.547071556315415</v>
      </c>
      <c r="B4280" s="0" t="n">
        <f aca="false">IF(A4280&lt;$N$2,$F$2,IF(A4280&lt;$N$3,$F$3,IF(A4280&lt;$N$4,$F$4,$F$5)))</f>
        <v>1</v>
      </c>
      <c r="C4280" s="6" t="n">
        <f aca="false">C4279*INDEX($G$2:$G$5,$B4280)+D4279*INDEX($H$2:$H$5,$B4280)+INDEX($K$2:$K$5,$B4280)</f>
        <v>0.458279755069129</v>
      </c>
      <c r="D4280" s="6" t="n">
        <f aca="false">C4279*INDEX($I$2:$I$5,$B4280)+D4279*INDEX($J$2:$J$5,$B4280)+INDEX($L$2:$L$5,$B4280)</f>
        <v>0.593293952711155</v>
      </c>
      <c r="E4280" s="6"/>
    </row>
    <row r="4281" customFormat="false" ht="12.75" hidden="false" customHeight="false" outlineLevel="0" collapsed="false">
      <c r="A4281" s="5" t="n">
        <f aca="true">RAND()</f>
        <v>0.808487172033762</v>
      </c>
      <c r="B4281" s="0" t="n">
        <f aca="false">IF(A4281&lt;$N$2,$F$2,IF(A4281&lt;$N$3,$F$3,IF(A4281&lt;$N$4,$F$4,$F$5)))</f>
        <v>2</v>
      </c>
      <c r="C4281" s="6" t="n">
        <f aca="false">C4280*INDEX($G$2:$G$5,$B4281)+D4280*INDEX($H$2:$H$5,$B4281)+INDEX($K$2:$K$5,$B4281)</f>
        <v>0.356196678435897</v>
      </c>
      <c r="D4281" s="6" t="n">
        <f aca="false">C4280*INDEX($I$2:$I$5,$B4281)+D4280*INDEX($J$2:$J$5,$B4281)+INDEX($L$2:$L$5,$B4281)</f>
        <v>0.269450133329721</v>
      </c>
      <c r="E4281" s="6"/>
    </row>
    <row r="4282" customFormat="false" ht="12.75" hidden="false" customHeight="false" outlineLevel="0" collapsed="false">
      <c r="A4282" s="5" t="n">
        <f aca="true">RAND()</f>
        <v>0.56097390715647</v>
      </c>
      <c r="B4282" s="0" t="n">
        <f aca="false">IF(A4282&lt;$N$2,$F$2,IF(A4282&lt;$N$3,$F$3,IF(A4282&lt;$N$4,$F$4,$F$5)))</f>
        <v>1</v>
      </c>
      <c r="C4282" s="6" t="n">
        <f aca="false">C4281*INDEX($G$2:$G$5,$B4282)+D4281*INDEX($H$2:$H$5,$B4282)+INDEX($K$2:$K$5,$B4282)</f>
        <v>0.387380634925277</v>
      </c>
      <c r="D4282" s="6" t="n">
        <f aca="false">C4281*INDEX($I$2:$I$5,$B4282)+D4281*INDEX($J$2:$J$5,$B4282)+INDEX($L$2:$L$5,$B4282)</f>
        <v>0.398583886094805</v>
      </c>
      <c r="E4282" s="6"/>
    </row>
    <row r="4283" customFormat="false" ht="12.75" hidden="false" customHeight="false" outlineLevel="0" collapsed="false">
      <c r="A4283" s="5" t="n">
        <f aca="true">RAND()</f>
        <v>0.828073357385693</v>
      </c>
      <c r="B4283" s="0" t="n">
        <f aca="false">IF(A4283&lt;$N$2,$F$2,IF(A4283&lt;$N$3,$F$3,IF(A4283&lt;$N$4,$F$4,$F$5)))</f>
        <v>2</v>
      </c>
      <c r="C4283" s="6" t="n">
        <f aca="false">C4282*INDEX($G$2:$G$5,$B4283)+D4282*INDEX($H$2:$H$5,$B4283)+INDEX($K$2:$K$5,$B4283)</f>
        <v>0.386234026822854</v>
      </c>
      <c r="D4283" s="6" t="n">
        <f aca="false">C4282*INDEX($I$2:$I$5,$B4283)+D4282*INDEX($J$2:$J$5,$B4283)+INDEX($L$2:$L$5,$B4283)</f>
        <v>0.215069049053789</v>
      </c>
      <c r="E4283" s="6"/>
    </row>
    <row r="4284" customFormat="false" ht="12.75" hidden="false" customHeight="false" outlineLevel="0" collapsed="false">
      <c r="A4284" s="5" t="n">
        <f aca="true">RAND()</f>
        <v>0.755933978457197</v>
      </c>
      <c r="B4284" s="0" t="n">
        <f aca="false">IF(A4284&lt;$N$2,$F$2,IF(A4284&lt;$N$3,$F$3,IF(A4284&lt;$N$4,$F$4,$F$5)))</f>
        <v>2</v>
      </c>
      <c r="C4284" s="6" t="n">
        <f aca="false">C4283*INDEX($G$2:$G$5,$B4284)+D4283*INDEX($H$2:$H$5,$B4284)+INDEX($K$2:$K$5,$B4284)</f>
        <v>0.427482498197946</v>
      </c>
      <c r="D4284" s="6" t="n">
        <f aca="false">C4283*INDEX($I$2:$I$5,$B4284)+D4283*INDEX($J$2:$J$5,$B4284)+INDEX($L$2:$L$5,$B4284)</f>
        <v>0.178657492725561</v>
      </c>
      <c r="E4284" s="6"/>
    </row>
    <row r="4285" customFormat="false" ht="12.75" hidden="false" customHeight="false" outlineLevel="0" collapsed="false">
      <c r="A4285" s="5" t="n">
        <f aca="true">RAND()</f>
        <v>0.964000680917367</v>
      </c>
      <c r="B4285" s="0" t="n">
        <f aca="false">IF(A4285&lt;$N$2,$F$2,IF(A4285&lt;$N$3,$F$3,IF(A4285&lt;$N$4,$F$4,$F$5)))</f>
        <v>3</v>
      </c>
      <c r="C4285" s="6" t="n">
        <f aca="false">C4284*INDEX($G$2:$G$5,$B4285)+D4284*INDEX($H$2:$H$5,$B4285)+INDEX($K$2:$K$5,$B4285)</f>
        <v>0.561437695711642</v>
      </c>
      <c r="D4285" s="6" t="n">
        <f aca="false">C4284*INDEX($I$2:$I$5,$B4285)+D4284*INDEX($J$2:$J$5,$B4285)+INDEX($L$2:$L$5,$B4285)</f>
        <v>0.069487275307424</v>
      </c>
      <c r="E4285" s="6"/>
    </row>
    <row r="4286" customFormat="false" ht="12.75" hidden="false" customHeight="false" outlineLevel="0" collapsed="false">
      <c r="A4286" s="5" t="n">
        <f aca="true">RAND()</f>
        <v>0.247789019761744</v>
      </c>
      <c r="B4286" s="0" t="n">
        <f aca="false">IF(A4286&lt;$N$2,$F$2,IF(A4286&lt;$N$3,$F$3,IF(A4286&lt;$N$4,$F$4,$F$5)))</f>
        <v>1</v>
      </c>
      <c r="C4286" s="6" t="n">
        <f aca="false">C4285*INDEX($G$2:$G$5,$B4286)+D4285*INDEX($H$2:$H$5,$B4286)+INDEX($K$2:$K$5,$B4286)</f>
        <v>0.554231632845559</v>
      </c>
      <c r="D4286" s="6" t="n">
        <f aca="false">C4285*INDEX($I$2:$I$5,$B4286)+D4285*INDEX($J$2:$J$5,$B4286)+INDEX($L$2:$L$5,$B4286)</f>
        <v>0.221221501994672</v>
      </c>
      <c r="E4286" s="6"/>
    </row>
    <row r="4287" customFormat="false" ht="12.75" hidden="false" customHeight="false" outlineLevel="0" collapsed="false">
      <c r="A4287" s="5" t="n">
        <f aca="true">RAND()</f>
        <v>0.800362690877574</v>
      </c>
      <c r="B4287" s="0" t="n">
        <f aca="false">IF(A4287&lt;$N$2,$F$2,IF(A4287&lt;$N$3,$F$3,IF(A4287&lt;$N$4,$F$4,$F$5)))</f>
        <v>2</v>
      </c>
      <c r="C4287" s="6" t="n">
        <f aca="false">C4286*INDEX($G$2:$G$5,$B4287)+D4286*INDEX($H$2:$H$5,$B4287)+INDEX($K$2:$K$5,$B4287)</f>
        <v>0.459187572219779</v>
      </c>
      <c r="D4287" s="6" t="n">
        <f aca="false">C4286*INDEX($I$2:$I$5,$B4287)+D4286*INDEX($J$2:$J$5,$B4287)+INDEX($L$2:$L$5,$B4287)</f>
        <v>0.217836984916047</v>
      </c>
      <c r="E4287" s="6"/>
    </row>
    <row r="4288" customFormat="false" ht="12.75" hidden="false" customHeight="false" outlineLevel="0" collapsed="false">
      <c r="A4288" s="5" t="n">
        <f aca="true">RAND()</f>
        <v>0.643440305199744</v>
      </c>
      <c r="B4288" s="0" t="n">
        <f aca="false">IF(A4288&lt;$N$2,$F$2,IF(A4288&lt;$N$3,$F$3,IF(A4288&lt;$N$4,$F$4,$F$5)))</f>
        <v>1</v>
      </c>
      <c r="C4288" s="6" t="n">
        <f aca="false">C4287*INDEX($G$2:$G$5,$B4288)+D4287*INDEX($H$2:$H$5,$B4288)+INDEX($K$2:$K$5,$B4288)</f>
        <v>0.472910217256486</v>
      </c>
      <c r="D4288" s="6" t="n">
        <f aca="false">C4287*INDEX($I$2:$I$5,$B4288)+D4287*INDEX($J$2:$J$5,$B4288)+INDEX($L$2:$L$5,$B4288)</f>
        <v>0.350953660021592</v>
      </c>
      <c r="E4288" s="6"/>
    </row>
    <row r="4289" customFormat="false" ht="12.75" hidden="false" customHeight="false" outlineLevel="0" collapsed="false">
      <c r="A4289" s="5" t="n">
        <f aca="true">RAND()</f>
        <v>0.810192021692442</v>
      </c>
      <c r="B4289" s="0" t="n">
        <f aca="false">IF(A4289&lt;$N$2,$F$2,IF(A4289&lt;$N$3,$F$3,IF(A4289&lt;$N$4,$F$4,$F$5)))</f>
        <v>2</v>
      </c>
      <c r="C4289" s="6" t="n">
        <f aca="false">C4288*INDEX($G$2:$G$5,$B4289)+D4288*INDEX($H$2:$H$5,$B4289)+INDEX($K$2:$K$5,$B4289)</f>
        <v>0.413847785634648</v>
      </c>
      <c r="D4289" s="6" t="n">
        <f aca="false">C4288*INDEX($I$2:$I$5,$B4289)+D4288*INDEX($J$2:$J$5,$B4289)+INDEX($L$2:$L$5,$B4289)</f>
        <v>0.225015580124219</v>
      </c>
      <c r="E4289" s="6"/>
    </row>
    <row r="4290" customFormat="false" ht="12.75" hidden="false" customHeight="false" outlineLevel="0" collapsed="false">
      <c r="A4290" s="5" t="n">
        <f aca="true">RAND()</f>
        <v>0.852922291614538</v>
      </c>
      <c r="B4290" s="0" t="n">
        <f aca="false">IF(A4290&lt;$N$2,$F$2,IF(A4290&lt;$N$3,$F$3,IF(A4290&lt;$N$4,$F$4,$F$5)))</f>
        <v>2</v>
      </c>
      <c r="C4290" s="6" t="n">
        <f aca="false">C4289*INDEX($G$2:$G$5,$B4290)+D4289*INDEX($H$2:$H$5,$B4290)+INDEX($K$2:$K$5,$B4290)</f>
        <v>0.430674492661952</v>
      </c>
      <c r="D4290" s="6" t="n">
        <f aca="false">C4289*INDEX($I$2:$I$5,$B4290)+D4289*INDEX($J$2:$J$5,$B4290)+INDEX($L$2:$L$5,$B4290)</f>
        <v>0.186857668837902</v>
      </c>
      <c r="E4290" s="6"/>
    </row>
    <row r="4291" customFormat="false" ht="12.75" hidden="false" customHeight="false" outlineLevel="0" collapsed="false">
      <c r="A4291" s="5" t="n">
        <f aca="true">RAND()</f>
        <v>0.707772332742527</v>
      </c>
      <c r="B4291" s="0" t="n">
        <f aca="false">IF(A4291&lt;$N$2,$F$2,IF(A4291&lt;$N$3,$F$3,IF(A4291&lt;$N$4,$F$4,$F$5)))</f>
        <v>1</v>
      </c>
      <c r="C4291" s="6" t="n">
        <f aca="false">C4290*INDEX($G$2:$G$5,$B4291)+D4290*INDEX($H$2:$H$5,$B4291)+INDEX($K$2:$K$5,$B4291)</f>
        <v>0.447556378017</v>
      </c>
      <c r="D4291" s="6" t="n">
        <f aca="false">C4290*INDEX($I$2:$I$5,$B4291)+D4290*INDEX($J$2:$J$5,$B4291)+INDEX($L$2:$L$5,$B4291)</f>
        <v>0.325707204614886</v>
      </c>
      <c r="E4291" s="6"/>
    </row>
    <row r="4292" customFormat="false" ht="12.75" hidden="false" customHeight="false" outlineLevel="0" collapsed="false">
      <c r="A4292" s="5" t="n">
        <f aca="true">RAND()</f>
        <v>0.497345031133532</v>
      </c>
      <c r="B4292" s="0" t="n">
        <f aca="false">IF(A4292&lt;$N$2,$F$2,IF(A4292&lt;$N$3,$F$3,IF(A4292&lt;$N$4,$F$4,$F$5)))</f>
        <v>1</v>
      </c>
      <c r="C4292" s="6" t="n">
        <f aca="false">C4291*INDEX($G$2:$G$5,$B4292)+D4291*INDEX($H$2:$H$5,$B4292)+INDEX($K$2:$K$5,$B4292)</f>
        <v>0.467026531507184</v>
      </c>
      <c r="D4292" s="6" t="n">
        <f aca="false">C4291*INDEX($I$2:$I$5,$B4292)+D4291*INDEX($J$2:$J$5,$B4292)+INDEX($L$2:$L$5,$B4292)</f>
        <v>0.44296583073141</v>
      </c>
      <c r="E4292" s="6"/>
    </row>
    <row r="4293" customFormat="false" ht="12.75" hidden="false" customHeight="false" outlineLevel="0" collapsed="false">
      <c r="A4293" s="5" t="n">
        <f aca="true">RAND()</f>
        <v>0.464066375024414</v>
      </c>
      <c r="B4293" s="0" t="n">
        <f aca="false">IF(A4293&lt;$N$2,$F$2,IF(A4293&lt;$N$3,$F$3,IF(A4293&lt;$N$4,$F$4,$F$5)))</f>
        <v>1</v>
      </c>
      <c r="C4293" s="6" t="n">
        <f aca="false">C4292*INDEX($G$2:$G$5,$B4293)+D4292*INDEX($H$2:$H$5,$B4293)+INDEX($K$2:$K$5,$B4293)</f>
        <v>0.487895260986661</v>
      </c>
      <c r="D4293" s="6" t="n">
        <f aca="false">C4292*INDEX($I$2:$I$5,$B4293)+D4292*INDEX($J$2:$J$5,$B4293)+INDEX($L$2:$L$5,$B4293)</f>
        <v>0.541798008625201</v>
      </c>
      <c r="E4293" s="6"/>
    </row>
    <row r="4294" customFormat="false" ht="12.75" hidden="false" customHeight="false" outlineLevel="0" collapsed="false">
      <c r="A4294" s="5" t="n">
        <f aca="true">RAND()</f>
        <v>0.0729613688154714</v>
      </c>
      <c r="B4294" s="0" t="n">
        <f aca="false">IF(A4294&lt;$N$2,$F$2,IF(A4294&lt;$N$3,$F$3,IF(A4294&lt;$N$4,$F$4,$F$5)))</f>
        <v>1</v>
      </c>
      <c r="C4294" s="6" t="n">
        <f aca="false">C4293*INDEX($G$2:$G$5,$B4294)+D4293*INDEX($H$2:$H$5,$B4294)+INDEX($K$2:$K$5,$B4294)</f>
        <v>0.509269602896808</v>
      </c>
      <c r="D4294" s="6" t="n">
        <f aca="false">C4293*INDEX($I$2:$I$5,$B4294)+D4293*INDEX($J$2:$J$5,$B4294)+INDEX($L$2:$L$5,$B4294)</f>
        <v>0.624934384666289</v>
      </c>
      <c r="E4294" s="6"/>
    </row>
    <row r="4295" customFormat="false" ht="12.75" hidden="false" customHeight="false" outlineLevel="0" collapsed="false">
      <c r="A4295" s="5" t="n">
        <f aca="true">RAND()</f>
        <v>0.214111421547002</v>
      </c>
      <c r="B4295" s="0" t="n">
        <f aca="false">IF(A4295&lt;$N$2,$F$2,IF(A4295&lt;$N$3,$F$3,IF(A4295&lt;$N$4,$F$4,$F$5)))</f>
        <v>1</v>
      </c>
      <c r="C4295" s="6" t="n">
        <f aca="false">C4294*INDEX($G$2:$G$5,$B4295)+D4294*INDEX($H$2:$H$5,$B4295)+INDEX($K$2:$K$5,$B4295)</f>
        <v>0.530492465092042</v>
      </c>
      <c r="D4295" s="6" t="n">
        <f aca="false">C4294*INDEX($I$2:$I$5,$B4295)+D4294*INDEX($J$2:$J$5,$B4295)+INDEX($L$2:$L$5,$B4295)</f>
        <v>0.694726317274498</v>
      </c>
      <c r="E4295" s="6"/>
    </row>
    <row r="4296" customFormat="false" ht="12.75" hidden="false" customHeight="false" outlineLevel="0" collapsed="false">
      <c r="A4296" s="5" t="n">
        <f aca="true">RAND()</f>
        <v>0.530365564877188</v>
      </c>
      <c r="B4296" s="0" t="n">
        <f aca="false">IF(A4296&lt;$N$2,$F$2,IF(A4296&lt;$N$3,$F$3,IF(A4296&lt;$N$4,$F$4,$F$5)))</f>
        <v>1</v>
      </c>
      <c r="C4296" s="6" t="n">
        <f aca="false">C4295*INDEX($G$2:$G$5,$B4296)+D4295*INDEX($H$2:$H$5,$B4296)+INDEX($K$2:$K$5,$B4296)</f>
        <v>0.5510929766023</v>
      </c>
      <c r="D4296" s="6" t="n">
        <f aca="false">C4295*INDEX($I$2:$I$5,$B4296)+D4295*INDEX($J$2:$J$5,$B4296)+INDEX($L$2:$L$5,$B4296)</f>
        <v>0.753194422157643</v>
      </c>
      <c r="E4296" s="6"/>
    </row>
    <row r="4297" customFormat="false" ht="12.75" hidden="false" customHeight="false" outlineLevel="0" collapsed="false">
      <c r="A4297" s="5" t="n">
        <f aca="true">RAND()</f>
        <v>0.962685832659521</v>
      </c>
      <c r="B4297" s="0" t="n">
        <f aca="false">IF(A4297&lt;$N$2,$F$2,IF(A4297&lt;$N$3,$F$3,IF(A4297&lt;$N$4,$F$4,$F$5)))</f>
        <v>3</v>
      </c>
      <c r="C4297" s="6" t="n">
        <f aca="false">C4296*INDEX($G$2:$G$5,$B4297)+D4296*INDEX($H$2:$H$5,$B4297)+INDEX($K$2:$K$5,$B4297)</f>
        <v>0.705490074980268</v>
      </c>
      <c r="D4297" s="6" t="n">
        <f aca="false">C4296*INDEX($I$2:$I$5,$B4297)+D4296*INDEX($J$2:$J$5,$B4297)+INDEX($L$2:$L$5,$B4297)</f>
        <v>0.237791251967959</v>
      </c>
      <c r="E4297" s="6"/>
    </row>
    <row r="4298" customFormat="false" ht="12.75" hidden="false" customHeight="false" outlineLevel="0" collapsed="false">
      <c r="A4298" s="5" t="n">
        <f aca="true">RAND()</f>
        <v>0.0117977940926885</v>
      </c>
      <c r="B4298" s="0" t="n">
        <f aca="false">IF(A4298&lt;$N$2,$F$2,IF(A4298&lt;$N$3,$F$3,IF(A4298&lt;$N$4,$F$4,$F$5)))</f>
        <v>1</v>
      </c>
      <c r="C4298" s="6" t="n">
        <f aca="false">C4297*INDEX($G$2:$G$5,$B4298)+D4297*INDEX($H$2:$H$5,$B4298)+INDEX($K$2:$K$5,$B4298)</f>
        <v>0.682759349981062</v>
      </c>
      <c r="D4298" s="6" t="n">
        <f aca="false">C4297*INDEX($I$2:$I$5,$B4298)+D4297*INDEX($J$2:$J$5,$B4298)+INDEX($L$2:$L$5,$B4298)</f>
        <v>0.358781640146528</v>
      </c>
      <c r="E4298" s="6"/>
    </row>
    <row r="4299" customFormat="false" ht="12.75" hidden="false" customHeight="false" outlineLevel="0" collapsed="false">
      <c r="A4299" s="5" t="n">
        <f aca="true">RAND()</f>
        <v>0.32161178889606</v>
      </c>
      <c r="B4299" s="0" t="n">
        <f aca="false">IF(A4299&lt;$N$2,$F$2,IF(A4299&lt;$N$3,$F$3,IF(A4299&lt;$N$4,$F$4,$F$5)))</f>
        <v>1</v>
      </c>
      <c r="C4299" s="6" t="n">
        <f aca="false">C4298*INDEX($G$2:$G$5,$B4299)+D4298*INDEX($H$2:$H$5,$B4299)+INDEX($K$2:$K$5,$B4299)</f>
        <v>0.667937608819343</v>
      </c>
      <c r="D4299" s="6" t="n">
        <f aca="false">C4298*INDEX($I$2:$I$5,$B4299)+D4298*INDEX($J$2:$J$5,$B4299)+INDEX($L$2:$L$5,$B4299)</f>
        <v>0.462343516535103</v>
      </c>
      <c r="E4299" s="6"/>
    </row>
    <row r="4300" customFormat="false" ht="12.75" hidden="false" customHeight="false" outlineLevel="0" collapsed="false">
      <c r="A4300" s="5" t="n">
        <f aca="true">RAND()</f>
        <v>0.10358008179734</v>
      </c>
      <c r="B4300" s="0" t="n">
        <f aca="false">IF(A4300&lt;$N$2,$F$2,IF(A4300&lt;$N$3,$F$3,IF(A4300&lt;$N$4,$F$4,$F$5)))</f>
        <v>1</v>
      </c>
      <c r="C4300" s="6" t="n">
        <f aca="false">C4299*INDEX($G$2:$G$5,$B4300)+D4299*INDEX($H$2:$H$5,$B4300)+INDEX($K$2:$K$5,$B4300)</f>
        <v>0.659185739999421</v>
      </c>
      <c r="D4300" s="6" t="n">
        <f aca="false">C4299*INDEX($I$2:$I$5,$B4300)+D4299*INDEX($J$2:$J$5,$B4300)+INDEX($L$2:$L$5,$B4300)</f>
        <v>0.550815954011986</v>
      </c>
      <c r="E4300" s="6"/>
    </row>
    <row r="4301" customFormat="false" ht="12.75" hidden="false" customHeight="false" outlineLevel="0" collapsed="false">
      <c r="A4301" s="5" t="n">
        <f aca="true">RAND()</f>
        <v>0.819910800282812</v>
      </c>
      <c r="B4301" s="0" t="n">
        <f aca="false">IF(A4301&lt;$N$2,$F$2,IF(A4301&lt;$N$3,$F$3,IF(A4301&lt;$N$4,$F$4,$F$5)))</f>
        <v>2</v>
      </c>
      <c r="C4301" s="6" t="n">
        <f aca="false">C4300*INDEX($G$2:$G$5,$B4301)+D4300*INDEX($H$2:$H$5,$B4301)+INDEX($K$2:$K$5,$B4301)</f>
        <v>0.405375185173177</v>
      </c>
      <c r="D4301" s="6" t="n">
        <f aca="false">C4300*INDEX($I$2:$I$5,$B4301)+D4300*INDEX($J$2:$J$5,$B4301)+INDEX($L$2:$L$5,$B4301)</f>
        <v>0.30648672018023</v>
      </c>
      <c r="E4301" s="6"/>
    </row>
    <row r="4302" customFormat="false" ht="12.75" hidden="false" customHeight="false" outlineLevel="0" collapsed="false">
      <c r="A4302" s="5" t="n">
        <f aca="true">RAND()</f>
        <v>0.861941486206163</v>
      </c>
      <c r="B4302" s="0" t="n">
        <f aca="false">IF(A4302&lt;$N$2,$F$2,IF(A4302&lt;$N$3,$F$3,IF(A4302&lt;$N$4,$F$4,$F$5)))</f>
        <v>3</v>
      </c>
      <c r="C4302" s="6" t="n">
        <f aca="false">C4301*INDEX($G$2:$G$5,$B4302)+D4301*INDEX($H$2:$H$5,$B4302)+INDEX($K$2:$K$5,$B4302)</f>
        <v>0.600929464035029</v>
      </c>
      <c r="D4302" s="6" t="n">
        <f aca="false">C4301*INDEX($I$2:$I$5,$B4302)+D4301*INDEX($J$2:$J$5,$B4302)+INDEX($L$2:$L$5,$B4302)</f>
        <v>0.0940349008277406</v>
      </c>
      <c r="E4302" s="6"/>
    </row>
    <row r="4303" customFormat="false" ht="12.75" hidden="false" customHeight="false" outlineLevel="0" collapsed="false">
      <c r="A4303" s="5" t="n">
        <f aca="true">RAND()</f>
        <v>0.747507922677639</v>
      </c>
      <c r="B4303" s="0" t="n">
        <f aca="false">IF(A4303&lt;$N$2,$F$2,IF(A4303&lt;$N$3,$F$3,IF(A4303&lt;$N$4,$F$4,$F$5)))</f>
        <v>2</v>
      </c>
      <c r="C4303" s="6" t="n">
        <f aca="false">C4302*INDEX($G$2:$G$5,$B4303)+D4302*INDEX($H$2:$H$5,$B4303)+INDEX($K$2:$K$5,$B4303)</f>
        <v>0.497131216827831</v>
      </c>
      <c r="D4303" s="6" t="n">
        <f aca="false">C4302*INDEX($I$2:$I$5,$B4303)+D4302*INDEX($J$2:$J$5,$B4303)+INDEX($L$2:$L$5,$B4303)</f>
        <v>0.203334934334981</v>
      </c>
      <c r="E4303" s="6"/>
    </row>
    <row r="4304" customFormat="false" ht="12.75" hidden="false" customHeight="false" outlineLevel="0" collapsed="false">
      <c r="A4304" s="5" t="n">
        <f aca="true">RAND()</f>
        <v>0.510131571039684</v>
      </c>
      <c r="B4304" s="0" t="n">
        <f aca="false">IF(A4304&lt;$N$2,$F$2,IF(A4304&lt;$N$3,$F$3,IF(A4304&lt;$N$4,$F$4,$F$5)))</f>
        <v>1</v>
      </c>
      <c r="C4304" s="6" t="n">
        <f aca="false">C4303*INDEX($G$2:$G$5,$B4304)+D4303*INDEX($H$2:$H$5,$B4304)+INDEX($K$2:$K$5,$B4304)</f>
        <v>0.504587795657223</v>
      </c>
      <c r="D4304" s="6" t="n">
        <f aca="false">C4303*INDEX($I$2:$I$5,$B4304)+D4303*INDEX($J$2:$J$5,$B4304)+INDEX($L$2:$L$5,$B4304)</f>
        <v>0.337237504227769</v>
      </c>
      <c r="E4304" s="6"/>
    </row>
    <row r="4305" customFormat="false" ht="12.75" hidden="false" customHeight="false" outlineLevel="0" collapsed="false">
      <c r="A4305" s="5" t="n">
        <f aca="true">RAND()</f>
        <v>0.462342354565289</v>
      </c>
      <c r="B4305" s="0" t="n">
        <f aca="false">IF(A4305&lt;$N$2,$F$2,IF(A4305&lt;$N$3,$F$3,IF(A4305&lt;$N$4,$F$4,$F$5)))</f>
        <v>1</v>
      </c>
      <c r="C4305" s="6" t="n">
        <f aca="false">C4304*INDEX($G$2:$G$5,$B4305)+D4304*INDEX($H$2:$H$5,$B4305)+INDEX($K$2:$K$5,$B4305)</f>
        <v>0.51587282616941</v>
      </c>
      <c r="D4305" s="6" t="n">
        <f aca="false">C4304*INDEX($I$2:$I$5,$B4305)+D4304*INDEX($J$2:$J$5,$B4305)+INDEX($L$2:$L$5,$B4305)</f>
        <v>0.450644892650059</v>
      </c>
      <c r="E4305" s="6"/>
    </row>
    <row r="4306" customFormat="false" ht="12.75" hidden="false" customHeight="false" outlineLevel="0" collapsed="false">
      <c r="A4306" s="5" t="n">
        <f aca="true">RAND()</f>
        <v>0.863925263633301</v>
      </c>
      <c r="B4306" s="0" t="n">
        <f aca="false">IF(A4306&lt;$N$2,$F$2,IF(A4306&lt;$N$3,$F$3,IF(A4306&lt;$N$4,$F$4,$F$5)))</f>
        <v>3</v>
      </c>
      <c r="C4306" s="6" t="n">
        <f aca="false">C4305*INDEX($G$2:$G$5,$B4306)+D4305*INDEX($H$2:$H$5,$B4306)+INDEX($K$2:$K$5,$B4306)</f>
        <v>0.625151580694555</v>
      </c>
      <c r="D4306" s="6" t="n">
        <f aca="false">C4305*INDEX($I$2:$I$5,$B4306)+D4305*INDEX($J$2:$J$5,$B4306)+INDEX($L$2:$L$5,$B4306)</f>
        <v>0.156929774362111</v>
      </c>
      <c r="E4306" s="6"/>
    </row>
    <row r="4307" customFormat="false" ht="12.75" hidden="false" customHeight="false" outlineLevel="0" collapsed="false">
      <c r="A4307" s="5" t="n">
        <f aca="true">RAND()</f>
        <v>0.829092788485523</v>
      </c>
      <c r="B4307" s="0" t="n">
        <f aca="false">IF(A4307&lt;$N$2,$F$2,IF(A4307&lt;$N$3,$F$3,IF(A4307&lt;$N$4,$F$4,$F$5)))</f>
        <v>2</v>
      </c>
      <c r="C4307" s="6" t="n">
        <f aca="false">C4306*INDEX($G$2:$G$5,$B4307)+D4306*INDEX($H$2:$H$5,$B4307)+INDEX($K$2:$K$5,$B4307)</f>
        <v>0.48768873239099</v>
      </c>
      <c r="D4307" s="6" t="n">
        <f aca="false">C4306*INDEX($I$2:$I$5,$B4307)+D4306*INDEX($J$2:$J$5,$B4307)+INDEX($L$2:$L$5,$B4307)</f>
        <v>0.221199422786305</v>
      </c>
      <c r="E4307" s="6"/>
    </row>
    <row r="4308" customFormat="false" ht="12.75" hidden="false" customHeight="false" outlineLevel="0" collapsed="false">
      <c r="A4308" s="5" t="n">
        <f aca="true">RAND()</f>
        <v>0.938680112662331</v>
      </c>
      <c r="B4308" s="0" t="n">
        <f aca="false">IF(A4308&lt;$N$2,$F$2,IF(A4308&lt;$N$3,$F$3,IF(A4308&lt;$N$4,$F$4,$F$5)))</f>
        <v>3</v>
      </c>
      <c r="C4308" s="6" t="n">
        <f aca="false">C4307*INDEX($G$2:$G$5,$B4308)+D4307*INDEX($H$2:$H$5,$B4308)+INDEX($K$2:$K$5,$B4308)</f>
        <v>0.564446126789876</v>
      </c>
      <c r="D4308" s="6" t="n">
        <f aca="false">C4307*INDEX($I$2:$I$5,$B4308)+D4307*INDEX($J$2:$J$5,$B4308)+INDEX($L$2:$L$5,$B4308)</f>
        <v>0.0952233336220118</v>
      </c>
      <c r="E4308" s="6"/>
    </row>
    <row r="4309" customFormat="false" ht="12.75" hidden="false" customHeight="false" outlineLevel="0" collapsed="false">
      <c r="A4309" s="5" t="n">
        <f aca="true">RAND()</f>
        <v>0.0798321527398919</v>
      </c>
      <c r="B4309" s="0" t="n">
        <f aca="false">IF(A4309&lt;$N$2,$F$2,IF(A4309&lt;$N$3,$F$3,IF(A4309&lt;$N$4,$F$4,$F$5)))</f>
        <v>1</v>
      </c>
      <c r="C4309" s="6" t="n">
        <f aca="false">C4308*INDEX($G$2:$G$5,$B4309)+D4308*INDEX($H$2:$H$5,$B4309)+INDEX($K$2:$K$5,$B4309)</f>
        <v>0.557738024988619</v>
      </c>
      <c r="D4309" s="6" t="n">
        <f aca="false">C4308*INDEX($I$2:$I$5,$B4309)+D4308*INDEX($J$2:$J$5,$B4309)+INDEX($L$2:$L$5,$B4309)</f>
        <v>0.242960103553863</v>
      </c>
      <c r="E4309" s="6"/>
    </row>
    <row r="4310" customFormat="false" ht="12.75" hidden="false" customHeight="false" outlineLevel="0" collapsed="false">
      <c r="A4310" s="5" t="n">
        <f aca="true">RAND()</f>
        <v>0.992529943723071</v>
      </c>
      <c r="B4310" s="0" t="n">
        <f aca="false">IF(A4310&lt;$N$2,$F$2,IF(A4310&lt;$N$3,$F$3,IF(A4310&lt;$N$4,$F$4,$F$5)))</f>
        <v>4</v>
      </c>
      <c r="C4310" s="6" t="n">
        <f aca="false">C4309*INDEX($G$2:$G$5,$B4310)+D4309*INDEX($H$2:$H$5,$B4310)+INDEX($K$2:$K$5,$B4310)</f>
        <v>0.5</v>
      </c>
      <c r="D4310" s="6" t="n">
        <f aca="false">C4309*INDEX($I$2:$I$5,$B4310)+D4309*INDEX($J$2:$J$5,$B4310)+INDEX($L$2:$L$5,$B4310)</f>
        <v>0.038873616568618</v>
      </c>
      <c r="E4310" s="6"/>
    </row>
    <row r="4311" customFormat="false" ht="12.75" hidden="false" customHeight="false" outlineLevel="0" collapsed="false">
      <c r="A4311" s="5" t="n">
        <f aca="true">RAND()</f>
        <v>0.508001128952517</v>
      </c>
      <c r="B4311" s="0" t="n">
        <f aca="false">IF(A4311&lt;$N$2,$F$2,IF(A4311&lt;$N$3,$F$3,IF(A4311&lt;$N$4,$F$4,$F$5)))</f>
        <v>1</v>
      </c>
      <c r="C4311" s="6" t="n">
        <f aca="false">C4310*INDEX($G$2:$G$5,$B4311)+D4310*INDEX($H$2:$H$5,$B4311)+INDEX($K$2:$K$5,$B4311)</f>
        <v>0.500938323813039</v>
      </c>
      <c r="D4311" s="6" t="n">
        <f aca="false">C4310*INDEX($I$2:$I$5,$B4311)+D4310*INDEX($J$2:$J$5,$B4311)+INDEX($L$2:$L$5,$B4311)</f>
        <v>0.197503700466757</v>
      </c>
      <c r="E4311" s="6"/>
    </row>
    <row r="4312" customFormat="false" ht="12.75" hidden="false" customHeight="false" outlineLevel="0" collapsed="false">
      <c r="A4312" s="5" t="n">
        <f aca="true">RAND()</f>
        <v>0.648356400803109</v>
      </c>
      <c r="B4312" s="0" t="n">
        <f aca="false">IF(A4312&lt;$N$2,$F$2,IF(A4312&lt;$N$3,$F$3,IF(A4312&lt;$N$4,$F$4,$F$5)))</f>
        <v>1</v>
      </c>
      <c r="C4312" s="6" t="n">
        <f aca="false">C4311*INDEX($G$2:$G$5,$B4312)+D4311*INDEX($H$2:$H$5,$B4312)+INDEX($K$2:$K$5,$B4312)</f>
        <v>0.50760427383454</v>
      </c>
      <c r="D4312" s="6" t="n">
        <f aca="false">C4311*INDEX($I$2:$I$5,$B4312)+D4311*INDEX($J$2:$J$5,$B4312)+INDEX($L$2:$L$5,$B4312)</f>
        <v>0.332145923715194</v>
      </c>
      <c r="E4312" s="6"/>
    </row>
    <row r="4313" customFormat="false" ht="12.75" hidden="false" customHeight="false" outlineLevel="0" collapsed="false">
      <c r="A4313" s="5" t="n">
        <f aca="true">RAND()</f>
        <v>0.778495033467262</v>
      </c>
      <c r="B4313" s="0" t="n">
        <f aca="false">IF(A4313&lt;$N$2,$F$2,IF(A4313&lt;$N$3,$F$3,IF(A4313&lt;$N$4,$F$4,$F$5)))</f>
        <v>2</v>
      </c>
      <c r="C4313" s="6" t="n">
        <f aca="false">C4312*INDEX($G$2:$G$5,$B4313)+D4312*INDEX($H$2:$H$5,$B4313)+INDEX($K$2:$K$5,$B4313)</f>
        <v>0.424933063185771</v>
      </c>
      <c r="D4313" s="6" t="n">
        <f aca="false">C4312*INDEX($I$2:$I$5,$B4313)+D4312*INDEX($J$2:$J$5,$B4313)+INDEX($L$2:$L$5,$B4313)</f>
        <v>0.229151312858499</v>
      </c>
      <c r="E4313" s="6"/>
    </row>
    <row r="4314" customFormat="false" ht="12.75" hidden="false" customHeight="false" outlineLevel="0" collapsed="false">
      <c r="A4314" s="5" t="n">
        <f aca="true">RAND()</f>
        <v>0.652055367115412</v>
      </c>
      <c r="B4314" s="0" t="n">
        <f aca="false">IF(A4314&lt;$N$2,$F$2,IF(A4314&lt;$N$3,$F$3,IF(A4314&lt;$N$4,$F$4,$F$5)))</f>
        <v>1</v>
      </c>
      <c r="C4314" s="6" t="n">
        <f aca="false">C4313*INDEX($G$2:$G$5,$B4314)+D4313*INDEX($H$2:$H$5,$B4314)+INDEX($K$2:$K$5,$B4314)</f>
        <v>0.444246769220484</v>
      </c>
      <c r="D4314" s="6" t="n">
        <f aca="false">C4313*INDEX($I$2:$I$5,$B4314)+D4313*INDEX($J$2:$J$5,$B4314)+INDEX($L$2:$L$5,$B4314)</f>
        <v>0.361826941278992</v>
      </c>
      <c r="E4314" s="6"/>
    </row>
    <row r="4315" customFormat="false" ht="12.75" hidden="false" customHeight="false" outlineLevel="0" collapsed="false">
      <c r="A4315" s="5" t="n">
        <f aca="true">RAND()</f>
        <v>0.822695498091413</v>
      </c>
      <c r="B4315" s="0" t="n">
        <f aca="false">IF(A4315&lt;$N$2,$F$2,IF(A4315&lt;$N$3,$F$3,IF(A4315&lt;$N$4,$F$4,$F$5)))</f>
        <v>2</v>
      </c>
      <c r="C4315" s="6" t="n">
        <f aca="false">C4314*INDEX($G$2:$G$5,$B4315)+D4314*INDEX($H$2:$H$5,$B4315)+INDEX($K$2:$K$5,$B4315)</f>
        <v>0.405743724807383</v>
      </c>
      <c r="D4315" s="6" t="n">
        <f aca="false">C4314*INDEX($I$2:$I$5,$B4315)+D4314*INDEX($J$2:$J$5,$B4315)+INDEX($L$2:$L$5,$B4315)</f>
        <v>0.220679677275791</v>
      </c>
      <c r="E4315" s="6"/>
    </row>
    <row r="4316" customFormat="false" ht="12.75" hidden="false" customHeight="false" outlineLevel="0" collapsed="false">
      <c r="A4316" s="5" t="n">
        <f aca="true">RAND()</f>
        <v>0.934257320197835</v>
      </c>
      <c r="B4316" s="0" t="n">
        <f aca="false">IF(A4316&lt;$N$2,$F$2,IF(A4316&lt;$N$3,$F$3,IF(A4316&lt;$N$4,$F$4,$F$5)))</f>
        <v>3</v>
      </c>
      <c r="C4316" s="6" t="n">
        <f aca="false">C4315*INDEX($G$2:$G$5,$B4316)+D4315*INDEX($H$2:$H$5,$B4316)+INDEX($K$2:$K$5,$B4316)</f>
        <v>0.576590789947941</v>
      </c>
      <c r="D4316" s="6" t="n">
        <f aca="false">C4315*INDEX($I$2:$I$5,$B4316)+D4315*INDEX($J$2:$J$5,$B4316)+INDEX($L$2:$L$5,$B4316)</f>
        <v>0.073794451964282</v>
      </c>
      <c r="E4316" s="6"/>
    </row>
    <row r="4317" customFormat="false" ht="12.75" hidden="false" customHeight="false" outlineLevel="0" collapsed="false">
      <c r="A4317" s="5" t="n">
        <f aca="true">RAND()</f>
        <v>0.573898499020481</v>
      </c>
      <c r="B4317" s="0" t="n">
        <f aca="false">IF(A4317&lt;$N$2,$F$2,IF(A4317&lt;$N$3,$F$3,IF(A4317&lt;$N$4,$F$4,$F$5)))</f>
        <v>1</v>
      </c>
      <c r="C4317" s="6" t="n">
        <f aca="false">C4316*INDEX($G$2:$G$5,$B4317)+D4316*INDEX($H$2:$H$5,$B4317)+INDEX($K$2:$K$5,$B4317)</f>
        <v>0.567255975388481</v>
      </c>
      <c r="D4317" s="6" t="n">
        <f aca="false">C4316*INDEX($I$2:$I$5,$B4317)+D4316*INDEX($J$2:$J$5,$B4317)+INDEX($L$2:$L$5,$B4317)</f>
        <v>0.224317630489602</v>
      </c>
      <c r="E4317" s="6"/>
    </row>
    <row r="4318" customFormat="false" ht="12.75" hidden="false" customHeight="false" outlineLevel="0" collapsed="false">
      <c r="A4318" s="5" t="n">
        <f aca="true">RAND()</f>
        <v>0.562894617157413</v>
      </c>
      <c r="B4318" s="0" t="n">
        <f aca="false">IF(A4318&lt;$N$2,$F$2,IF(A4318&lt;$N$3,$F$3,IF(A4318&lt;$N$4,$F$4,$F$5)))</f>
        <v>1</v>
      </c>
      <c r="C4318" s="6" t="n">
        <f aca="false">C4317*INDEX($G$2:$G$5,$B4318)+D4317*INDEX($H$2:$H$5,$B4318)+INDEX($K$2:$K$5,$B4318)</f>
        <v>0.564900075432935</v>
      </c>
      <c r="D4318" s="6" t="n">
        <f aca="false">C4317*INDEX($I$2:$I$5,$B4318)+D4317*INDEX($J$2:$J$5,$B4318)+INDEX($L$2:$L$5,$B4318)</f>
        <v>0.352457197196298</v>
      </c>
      <c r="E4318" s="6"/>
    </row>
    <row r="4319" customFormat="false" ht="12.75" hidden="false" customHeight="false" outlineLevel="0" collapsed="false">
      <c r="A4319" s="5" t="n">
        <f aca="true">RAND()</f>
        <v>0.775505842759149</v>
      </c>
      <c r="B4319" s="0" t="n">
        <f aca="false">IF(A4319&lt;$N$2,$F$2,IF(A4319&lt;$N$3,$F$3,IF(A4319&lt;$N$4,$F$4,$F$5)))</f>
        <v>2</v>
      </c>
      <c r="C4319" s="6" t="n">
        <f aca="false">C4318*INDEX($G$2:$G$5,$B4319)+D4318*INDEX($H$2:$H$5,$B4319)+INDEX($K$2:$K$5,$B4319)</f>
        <v>0.431629988293925</v>
      </c>
      <c r="D4319" s="6" t="n">
        <f aca="false">C4318*INDEX($I$2:$I$5,$B4319)+D4318*INDEX($J$2:$J$5,$B4319)+INDEX($L$2:$L$5,$B4319)</f>
        <v>0.246101484895514</v>
      </c>
      <c r="E4319" s="6"/>
    </row>
    <row r="4320" customFormat="false" ht="12.75" hidden="false" customHeight="false" outlineLevel="0" collapsed="false">
      <c r="A4320" s="5" t="n">
        <f aca="true">RAND()</f>
        <v>0.11931936316998</v>
      </c>
      <c r="B4320" s="0" t="n">
        <f aca="false">IF(A4320&lt;$N$2,$F$2,IF(A4320&lt;$N$3,$F$3,IF(A4320&lt;$N$4,$F$4,$F$5)))</f>
        <v>1</v>
      </c>
      <c r="C4320" s="6" t="n">
        <f aca="false">C4319*INDEX($G$2:$G$5,$B4320)+D4319*INDEX($H$2:$H$5,$B4320)+INDEX($K$2:$K$5,$B4320)</f>
        <v>0.450559615002676</v>
      </c>
      <c r="D4320" s="6" t="n">
        <f aca="false">C4319*INDEX($I$2:$I$5,$B4320)+D4319*INDEX($J$2:$J$5,$B4320)+INDEX($L$2:$L$5,$B4320)</f>
        <v>0.375969851109416</v>
      </c>
      <c r="E4320" s="6"/>
    </row>
    <row r="4321" customFormat="false" ht="12.75" hidden="false" customHeight="false" outlineLevel="0" collapsed="false">
      <c r="A4321" s="5" t="n">
        <f aca="true">RAND()</f>
        <v>0.751891862141406</v>
      </c>
      <c r="B4321" s="0" t="n">
        <f aca="false">IF(A4321&lt;$N$2,$F$2,IF(A4321&lt;$N$3,$F$3,IF(A4321&lt;$N$4,$F$4,$F$5)))</f>
        <v>2</v>
      </c>
      <c r="C4321" s="6" t="n">
        <f aca="false">C4320*INDEX($G$2:$G$5,$B4321)+D4320*INDEX($H$2:$H$5,$B4321)+INDEX($K$2:$K$5,$B4321)</f>
        <v>0.403791057804799</v>
      </c>
      <c r="D4321" s="6" t="n">
        <f aca="false">C4320*INDEX($I$2:$I$5,$B4321)+D4320*INDEX($J$2:$J$5,$B4321)+INDEX($L$2:$L$5,$B4321)</f>
        <v>0.22489253365916</v>
      </c>
      <c r="E4321" s="6"/>
    </row>
    <row r="4322" customFormat="false" ht="12.75" hidden="false" customHeight="false" outlineLevel="0" collapsed="false">
      <c r="A4322" s="5" t="n">
        <f aca="true">RAND()</f>
        <v>0.26631515298902</v>
      </c>
      <c r="B4322" s="0" t="n">
        <f aca="false">IF(A4322&lt;$N$2,$F$2,IF(A4322&lt;$N$3,$F$3,IF(A4322&lt;$N$4,$F$4,$F$5)))</f>
        <v>1</v>
      </c>
      <c r="C4322" s="6" t="n">
        <f aca="false">C4321*INDEX($G$2:$G$5,$B4322)+D4321*INDEX($H$2:$H$5,$B4322)+INDEX($K$2:$K$5,$B4322)</f>
        <v>0.426139631821663</v>
      </c>
      <c r="D4322" s="6" t="n">
        <f aca="false">C4321*INDEX($I$2:$I$5,$B4322)+D4321*INDEX($J$2:$J$5,$B4322)+INDEX($L$2:$L$5,$B4322)</f>
        <v>0.358993491937849</v>
      </c>
      <c r="E4322" s="6"/>
    </row>
    <row r="4323" customFormat="false" ht="12.75" hidden="false" customHeight="false" outlineLevel="0" collapsed="false">
      <c r="A4323" s="5" t="n">
        <f aca="true">RAND()</f>
        <v>0.530506390165094</v>
      </c>
      <c r="B4323" s="0" t="n">
        <f aca="false">IF(A4323&lt;$N$2,$F$2,IF(A4323&lt;$N$3,$F$3,IF(A4323&lt;$N$4,$F$4,$F$5)))</f>
        <v>1</v>
      </c>
      <c r="C4323" s="6" t="n">
        <f aca="false">C4322*INDEX($G$2:$G$5,$B4323)+D4322*INDEX($H$2:$H$5,$B4323)+INDEX($K$2:$K$5,$B4323)</f>
        <v>0.450075306618293</v>
      </c>
      <c r="D4323" s="6" t="n">
        <f aca="false">C4322*INDEX($I$2:$I$5,$B4323)+D4322*INDEX($J$2:$J$5,$B4323)+INDEX($L$2:$L$5,$B4323)</f>
        <v>0.472018308277832</v>
      </c>
      <c r="E4323" s="6"/>
    </row>
    <row r="4324" customFormat="false" ht="12.75" hidden="false" customHeight="false" outlineLevel="0" collapsed="false">
      <c r="A4324" s="5" t="n">
        <f aca="true">RAND()</f>
        <v>0.433362587257037</v>
      </c>
      <c r="B4324" s="0" t="n">
        <f aca="false">IF(A4324&lt;$N$2,$F$2,IF(A4324&lt;$N$3,$F$3,IF(A4324&lt;$N$4,$F$4,$F$5)))</f>
        <v>1</v>
      </c>
      <c r="C4324" s="6" t="n">
        <f aca="false">C4323*INDEX($G$2:$G$5,$B4324)+D4323*INDEX($H$2:$H$5,$B4324)+INDEX($K$2:$K$5,$B4324)</f>
        <v>0.47457861272521</v>
      </c>
      <c r="D4324" s="6" t="n">
        <f aca="false">C4323*INDEX($I$2:$I$5,$B4324)+D4323*INDEX($J$2:$J$5,$B4324)+INDEX($L$2:$L$5,$B4324)</f>
        <v>0.567090757383003</v>
      </c>
      <c r="E4324" s="6"/>
    </row>
    <row r="4325" customFormat="false" ht="12.75" hidden="false" customHeight="false" outlineLevel="0" collapsed="false">
      <c r="A4325" s="5" t="n">
        <f aca="true">RAND()</f>
        <v>0.480684210906476</v>
      </c>
      <c r="B4325" s="0" t="n">
        <f aca="false">IF(A4325&lt;$N$2,$F$2,IF(A4325&lt;$N$3,$F$3,IF(A4325&lt;$N$4,$F$4,$F$5)))</f>
        <v>1</v>
      </c>
      <c r="C4325" s="6" t="n">
        <f aca="false">C4324*INDEX($G$2:$G$5,$B4325)+D4324*INDEX($H$2:$H$5,$B4325)+INDEX($K$2:$K$5,$B4325)</f>
        <v>0.498899600226875</v>
      </c>
      <c r="D4325" s="6" t="n">
        <f aca="false">C4324*INDEX($I$2:$I$5,$B4325)+D4324*INDEX($J$2:$J$5,$B4325)+INDEX($L$2:$L$5,$B4325)</f>
        <v>0.646900644347337</v>
      </c>
      <c r="E4325" s="6"/>
    </row>
    <row r="4326" customFormat="false" ht="12.75" hidden="false" customHeight="false" outlineLevel="0" collapsed="false">
      <c r="A4326" s="5" t="n">
        <f aca="true">RAND()</f>
        <v>0.90422188348402</v>
      </c>
      <c r="B4326" s="0" t="n">
        <f aca="false">IF(A4326&lt;$N$2,$F$2,IF(A4326&lt;$N$3,$F$3,IF(A4326&lt;$N$4,$F$4,$F$5)))</f>
        <v>3</v>
      </c>
      <c r="C4326" s="6" t="n">
        <f aca="false">C4325*INDEX($G$2:$G$5,$B4326)+D4325*INDEX($H$2:$H$5,$B4326)+INDEX($K$2:$K$5,$B4326)</f>
        <v>0.683237942316265</v>
      </c>
      <c r="D4326" s="6" t="n">
        <f aca="false">C4325*INDEX($I$2:$I$5,$B4326)+D4325*INDEX($J$2:$J$5,$B4326)+INDEX($L$2:$L$5,$B4326)</f>
        <v>0.199029348769306</v>
      </c>
      <c r="E4326" s="6"/>
    </row>
    <row r="4327" customFormat="false" ht="12.75" hidden="false" customHeight="false" outlineLevel="0" collapsed="false">
      <c r="A4327" s="5" t="n">
        <f aca="true">RAND()</f>
        <v>0.112067545641049</v>
      </c>
      <c r="B4327" s="0" t="n">
        <f aca="false">IF(A4327&lt;$N$2,$F$2,IF(A4327&lt;$N$3,$F$3,IF(A4327&lt;$N$4,$F$4,$F$5)))</f>
        <v>1</v>
      </c>
      <c r="C4327" s="6" t="n">
        <f aca="false">C4326*INDEX($G$2:$G$5,$B4327)+D4326*INDEX($H$2:$H$5,$B4327)+INDEX($K$2:$K$5,$B4327)</f>
        <v>0.662433098930973</v>
      </c>
      <c r="D4327" s="6" t="n">
        <f aca="false">C4326*INDEX($I$2:$I$5,$B4327)+D4326*INDEX($J$2:$J$5,$B4327)+INDEX($L$2:$L$5,$B4327)</f>
        <v>0.326696113239439</v>
      </c>
      <c r="E4327" s="6"/>
    </row>
    <row r="4328" customFormat="false" ht="12.75" hidden="false" customHeight="false" outlineLevel="0" collapsed="false">
      <c r="A4328" s="5" t="n">
        <f aca="true">RAND()</f>
        <v>0.667405192044261</v>
      </c>
      <c r="B4328" s="0" t="n">
        <f aca="false">IF(A4328&lt;$N$2,$F$2,IF(A4328&lt;$N$3,$F$3,IF(A4328&lt;$N$4,$F$4,$F$5)))</f>
        <v>1</v>
      </c>
      <c r="C4328" s="6" t="n">
        <f aca="false">C4327*INDEX($G$2:$G$5,$B4328)+D4327*INDEX($H$2:$H$5,$B4328)+INDEX($K$2:$K$5,$B4328)</f>
        <v>0.649493457182256</v>
      </c>
      <c r="D4328" s="6" t="n">
        <f aca="false">C4327*INDEX($I$2:$I$5,$B4328)+D4327*INDEX($J$2:$J$5,$B4328)+INDEX($L$2:$L$5,$B4328)</f>
        <v>0.435854975479838</v>
      </c>
      <c r="E4328" s="6"/>
    </row>
    <row r="4329" customFormat="false" ht="12.75" hidden="false" customHeight="false" outlineLevel="0" collapsed="false">
      <c r="A4329" s="5" t="n">
        <f aca="true">RAND()</f>
        <v>0.902148968053295</v>
      </c>
      <c r="B4329" s="0" t="n">
        <f aca="false">IF(A4329&lt;$N$2,$F$2,IF(A4329&lt;$N$3,$F$3,IF(A4329&lt;$N$4,$F$4,$F$5)))</f>
        <v>3</v>
      </c>
      <c r="C4329" s="6" t="n">
        <f aca="false">C4328*INDEX($G$2:$G$5,$B4329)+D4328*INDEX($H$2:$H$5,$B4329)+INDEX($K$2:$K$5,$B4329)</f>
        <v>0.600922939483456</v>
      </c>
      <c r="D4329" s="6" t="n">
        <f aca="false">C4328*INDEX($I$2:$I$5,$B4329)+D4328*INDEX($J$2:$J$5,$B4329)+INDEX($L$2:$L$5,$B4329)</f>
        <v>0.188165928056108</v>
      </c>
      <c r="E4329" s="6"/>
    </row>
    <row r="4330" customFormat="false" ht="12.75" hidden="false" customHeight="false" outlineLevel="0" collapsed="false">
      <c r="A4330" s="5" t="n">
        <f aca="true">RAND()</f>
        <v>0.562744506998231</v>
      </c>
      <c r="B4330" s="0" t="n">
        <f aca="false">IF(A4330&lt;$N$2,$F$2,IF(A4330&lt;$N$3,$F$3,IF(A4330&lt;$N$4,$F$4,$F$5)))</f>
        <v>1</v>
      </c>
      <c r="C4330" s="6" t="n">
        <f aca="false">C4329*INDEX($G$2:$G$5,$B4330)+D4329*INDEX($H$2:$H$5,$B4330)+INDEX($K$2:$K$5,$B4330)</f>
        <v>0.59214571495953</v>
      </c>
      <c r="D4330" s="6" t="n">
        <f aca="false">C4329*INDEX($I$2:$I$5,$B4330)+D4329*INDEX($J$2:$J$5,$B4330)+INDEX($L$2:$L$5,$B4330)</f>
        <v>0.320518724158748</v>
      </c>
      <c r="E4330" s="6"/>
    </row>
    <row r="4331" customFormat="false" ht="12.75" hidden="false" customHeight="false" outlineLevel="0" collapsed="false">
      <c r="A4331" s="5" t="n">
        <f aca="true">RAND()</f>
        <v>0.727670671988208</v>
      </c>
      <c r="B4331" s="0" t="n">
        <f aca="false">IF(A4331&lt;$N$2,$F$2,IF(A4331&lt;$N$3,$F$3,IF(A4331&lt;$N$4,$F$4,$F$5)))</f>
        <v>1</v>
      </c>
      <c r="C4331" s="6" t="n">
        <f aca="false">C4330*INDEX($G$2:$G$5,$B4331)+D4330*INDEX($H$2:$H$5,$B4331)+INDEX($K$2:$K$5,$B4331)</f>
        <v>0.589590904794515</v>
      </c>
      <c r="D4331" s="6" t="n">
        <f aca="false">C4330*INDEX($I$2:$I$5,$B4331)+D4330*INDEX($J$2:$J$5,$B4331)+INDEX($L$2:$L$5,$B4331)</f>
        <v>0.433211005357274</v>
      </c>
      <c r="E4331" s="6"/>
    </row>
    <row r="4332" customFormat="false" ht="12.75" hidden="false" customHeight="false" outlineLevel="0" collapsed="false">
      <c r="A4332" s="5" t="n">
        <f aca="true">RAND()</f>
        <v>0.608429647472234</v>
      </c>
      <c r="B4332" s="0" t="n">
        <f aca="false">IF(A4332&lt;$N$2,$F$2,IF(A4332&lt;$N$3,$F$3,IF(A4332&lt;$N$4,$F$4,$F$5)))</f>
        <v>1</v>
      </c>
      <c r="C4332" s="6" t="n">
        <f aca="false">C4331*INDEX($G$2:$G$5,$B4332)+D4331*INDEX($H$2:$H$5,$B4332)+INDEX($K$2:$K$5,$B4332)</f>
        <v>0.591591485368762</v>
      </c>
      <c r="D4332" s="6" t="n">
        <f aca="false">C4331*INDEX($I$2:$I$5,$B4332)+D4331*INDEX($J$2:$J$5,$B4332)+INDEX($L$2:$L$5,$B4332)</f>
        <v>0.528981280070929</v>
      </c>
      <c r="E4332" s="6"/>
    </row>
    <row r="4333" customFormat="false" ht="12.75" hidden="false" customHeight="false" outlineLevel="0" collapsed="false">
      <c r="A4333" s="5" t="n">
        <f aca="true">RAND()</f>
        <v>0.162784392155785</v>
      </c>
      <c r="B4333" s="0" t="n">
        <f aca="false">IF(A4333&lt;$N$2,$F$2,IF(A4333&lt;$N$3,$F$3,IF(A4333&lt;$N$4,$F$4,$F$5)))</f>
        <v>1</v>
      </c>
      <c r="C4333" s="6" t="n">
        <f aca="false">C4332*INDEX($G$2:$G$5,$B4333)+D4332*INDEX($H$2:$H$5,$B4333)+INDEX($K$2:$K$5,$B4333)</f>
        <v>0.596833478440703</v>
      </c>
      <c r="D4333" s="6" t="n">
        <f aca="false">C4332*INDEX($I$2:$I$5,$B4333)+D4332*INDEX($J$2:$J$5,$B4333)+INDEX($L$2:$L$5,$B4333)</f>
        <v>0.610216221821574</v>
      </c>
      <c r="E4333" s="6"/>
    </row>
    <row r="4334" customFormat="false" ht="12.75" hidden="false" customHeight="false" outlineLevel="0" collapsed="false">
      <c r="A4334" s="5" t="n">
        <f aca="true">RAND()</f>
        <v>0.119967470693988</v>
      </c>
      <c r="B4334" s="0" t="n">
        <f aca="false">IF(A4334&lt;$N$2,$F$2,IF(A4334&lt;$N$3,$F$3,IF(A4334&lt;$N$4,$F$4,$F$5)))</f>
        <v>1</v>
      </c>
      <c r="C4334" s="6" t="n">
        <f aca="false">C4333*INDEX($G$2:$G$5,$B4334)+D4333*INDEX($H$2:$H$5,$B4334)+INDEX($K$2:$K$5,$B4334)</f>
        <v>0.604289623403555</v>
      </c>
      <c r="D4334" s="6" t="n">
        <f aca="false">C4333*INDEX($I$2:$I$5,$B4334)+D4333*INDEX($J$2:$J$5,$B4334)+INDEX($L$2:$L$5,$B4334)</f>
        <v>0.678990733624211</v>
      </c>
      <c r="E4334" s="6"/>
    </row>
    <row r="4335" customFormat="false" ht="12.75" hidden="false" customHeight="false" outlineLevel="0" collapsed="false">
      <c r="A4335" s="5" t="n">
        <f aca="true">RAND()</f>
        <v>0.740776426964931</v>
      </c>
      <c r="B4335" s="0" t="n">
        <f aca="false">IF(A4335&lt;$N$2,$F$2,IF(A4335&lt;$N$3,$F$3,IF(A4335&lt;$N$4,$F$4,$F$5)))</f>
        <v>2</v>
      </c>
      <c r="C4335" s="6" t="n">
        <f aca="false">C4334*INDEX($G$2:$G$5,$B4335)+D4334*INDEX($H$2:$H$5,$B4335)+INDEX($K$2:$K$5,$B4335)</f>
        <v>0.365593150011429</v>
      </c>
      <c r="D4335" s="6" t="n">
        <f aca="false">C4334*INDEX($I$2:$I$5,$B4335)+D4334*INDEX($J$2:$J$5,$B4335)+INDEX($L$2:$L$5,$B4335)</f>
        <v>0.319330629413173</v>
      </c>
      <c r="E4335" s="6"/>
    </row>
    <row r="4336" customFormat="false" ht="12.75" hidden="false" customHeight="false" outlineLevel="0" collapsed="false">
      <c r="A4336" s="5" t="n">
        <f aca="true">RAND()</f>
        <v>0.0754555790224113</v>
      </c>
      <c r="B4336" s="0" t="n">
        <f aca="false">IF(A4336&lt;$N$2,$F$2,IF(A4336&lt;$N$3,$F$3,IF(A4336&lt;$N$4,$F$4,$F$5)))</f>
        <v>1</v>
      </c>
      <c r="C4336" s="6" t="n">
        <f aca="false">C4335*INDEX($G$2:$G$5,$B4336)+D4335*INDEX($H$2:$H$5,$B4336)+INDEX($K$2:$K$5,$B4336)</f>
        <v>0.39720381764799</v>
      </c>
      <c r="D4336" s="6" t="n">
        <f aca="false">C4335*INDEX($I$2:$I$5,$B4336)+D4335*INDEX($J$2:$J$5,$B4336)+INDEX($L$2:$L$5,$B4336)</f>
        <v>0.440584757821361</v>
      </c>
      <c r="E4336" s="6"/>
    </row>
    <row r="4337" customFormat="false" ht="12.75" hidden="false" customHeight="false" outlineLevel="0" collapsed="false">
      <c r="A4337" s="5" t="n">
        <f aca="true">RAND()</f>
        <v>0.279776290168447</v>
      </c>
      <c r="B4337" s="0" t="n">
        <f aca="false">IF(A4337&lt;$N$2,$F$2,IF(A4337&lt;$N$3,$F$3,IF(A4337&lt;$N$4,$F$4,$F$5)))</f>
        <v>1</v>
      </c>
      <c r="C4337" s="6" t="n">
        <f aca="false">C4336*INDEX($G$2:$G$5,$B4337)+D4336*INDEX($H$2:$H$5,$B4337)+INDEX($K$2:$K$5,$B4337)</f>
        <v>0.428527677222534</v>
      </c>
      <c r="D4337" s="6" t="n">
        <f aca="false">C4336*INDEX($I$2:$I$5,$B4337)+D4336*INDEX($J$2:$J$5,$B4337)+INDEX($L$2:$L$5,$B4337)</f>
        <v>0.54235991813736</v>
      </c>
      <c r="E4337" s="6"/>
    </row>
    <row r="4338" customFormat="false" ht="12.75" hidden="false" customHeight="false" outlineLevel="0" collapsed="false">
      <c r="A4338" s="5" t="n">
        <f aca="true">RAND()</f>
        <v>0.567327101204721</v>
      </c>
      <c r="B4338" s="0" t="n">
        <f aca="false">IF(A4338&lt;$N$2,$F$2,IF(A4338&lt;$N$3,$F$3,IF(A4338&lt;$N$4,$F$4,$F$5)))</f>
        <v>1</v>
      </c>
      <c r="C4338" s="6" t="n">
        <f aca="false">C4337*INDEX($G$2:$G$5,$B4338)+D4337*INDEX($H$2:$H$5,$B4338)+INDEX($K$2:$K$5,$B4338)</f>
        <v>0.458887314933014</v>
      </c>
      <c r="D4338" s="6" t="n">
        <f aca="false">C4337*INDEX($I$2:$I$5,$B4338)+D4337*INDEX($J$2:$J$5,$B4338)+INDEX($L$2:$L$5,$B4338)</f>
        <v>0.627608046441385</v>
      </c>
      <c r="E4338" s="6"/>
    </row>
    <row r="4339" customFormat="false" ht="12.75" hidden="false" customHeight="false" outlineLevel="0" collapsed="false">
      <c r="A4339" s="5" t="n">
        <f aca="true">RAND()</f>
        <v>0.0963663415707609</v>
      </c>
      <c r="B4339" s="0" t="n">
        <f aca="false">IF(A4339&lt;$N$2,$F$2,IF(A4339&lt;$N$3,$F$3,IF(A4339&lt;$N$4,$F$4,$F$5)))</f>
        <v>1</v>
      </c>
      <c r="C4339" s="6" t="n">
        <f aca="false">C4338*INDEX($G$2:$G$5,$B4339)+D4338*INDEX($H$2:$H$5,$B4339)+INDEX($K$2:$K$5,$B4339)</f>
        <v>0.48781682809646</v>
      </c>
      <c r="D4339" s="6" t="n">
        <f aca="false">C4338*INDEX($I$2:$I$5,$B4339)+D4338*INDEX($J$2:$J$5,$B4339)+INDEX($L$2:$L$5,$B4339)</f>
        <v>0.698860400776214</v>
      </c>
      <c r="E4339" s="6"/>
    </row>
    <row r="4340" customFormat="false" ht="12.75" hidden="false" customHeight="false" outlineLevel="0" collapsed="false">
      <c r="A4340" s="5" t="n">
        <f aca="true">RAND()</f>
        <v>0.573216218646171</v>
      </c>
      <c r="B4340" s="0" t="n">
        <f aca="false">IF(A4340&lt;$N$2,$F$2,IF(A4340&lt;$N$3,$F$3,IF(A4340&lt;$N$4,$F$4,$F$5)))</f>
        <v>1</v>
      </c>
      <c r="C4340" s="6" t="n">
        <f aca="false">C4339*INDEX($G$2:$G$5,$B4340)+D4339*INDEX($H$2:$H$5,$B4340)+INDEX($K$2:$K$5,$B4340)</f>
        <v>0.515014321882614</v>
      </c>
      <c r="D4340" s="6" t="n">
        <f aca="false">C4339*INDEX($I$2:$I$5,$B4340)+D4339*INDEX($J$2:$J$5,$B4340)+INDEX($L$2:$L$5,$B4340)</f>
        <v>0.758283257619437</v>
      </c>
      <c r="E4340" s="6"/>
    </row>
    <row r="4341" customFormat="false" ht="12.75" hidden="false" customHeight="false" outlineLevel="0" collapsed="false">
      <c r="A4341" s="5" t="n">
        <f aca="true">RAND()</f>
        <v>0.310029677265559</v>
      </c>
      <c r="B4341" s="0" t="n">
        <f aca="false">IF(A4341&lt;$N$2,$F$2,IF(A4341&lt;$N$3,$F$3,IF(A4341&lt;$N$4,$F$4,$F$5)))</f>
        <v>1</v>
      </c>
      <c r="C4341" s="6" t="n">
        <f aca="false">C4340*INDEX($G$2:$G$5,$B4341)+D4340*INDEX($H$2:$H$5,$B4341)+INDEX($K$2:$K$5,$B4341)</f>
        <v>0.540303639810259</v>
      </c>
      <c r="D4341" s="6" t="n">
        <f aca="false">C4340*INDEX($I$2:$I$5,$B4341)+D4340*INDEX($J$2:$J$5,$B4341)+INDEX($L$2:$L$5,$B4341)</f>
        <v>0.807726955809245</v>
      </c>
      <c r="E4341" s="6"/>
    </row>
    <row r="4342" customFormat="false" ht="12.75" hidden="false" customHeight="false" outlineLevel="0" collapsed="false">
      <c r="A4342" s="5" t="n">
        <f aca="true">RAND()</f>
        <v>0.634467391031613</v>
      </c>
      <c r="B4342" s="0" t="n">
        <f aca="false">IF(A4342&lt;$N$2,$F$2,IF(A4342&lt;$N$3,$F$3,IF(A4342&lt;$N$4,$F$4,$F$5)))</f>
        <v>1</v>
      </c>
      <c r="C4342" s="6" t="n">
        <f aca="false">C4341*INDEX($G$2:$G$5,$B4342)+D4341*INDEX($H$2:$H$5,$B4342)+INDEX($K$2:$K$5,$B4342)</f>
        <v>0.563603687563852</v>
      </c>
      <c r="D4342" s="6" t="n">
        <f aca="false">C4341*INDEX($I$2:$I$5,$B4342)+D4341*INDEX($J$2:$J$5,$B4342)+INDEX($L$2:$L$5,$B4342)</f>
        <v>0.848768950809069</v>
      </c>
      <c r="E4342" s="6"/>
    </row>
    <row r="4343" customFormat="false" ht="12.75" hidden="false" customHeight="false" outlineLevel="0" collapsed="false">
      <c r="A4343" s="5" t="n">
        <f aca="true">RAND()</f>
        <v>0.371002370425951</v>
      </c>
      <c r="B4343" s="0" t="n">
        <f aca="false">IF(A4343&lt;$N$2,$F$2,IF(A4343&lt;$N$3,$F$3,IF(A4343&lt;$N$4,$F$4,$F$5)))</f>
        <v>1</v>
      </c>
      <c r="C4343" s="6" t="n">
        <f aca="false">C4342*INDEX($G$2:$G$5,$B4343)+D4342*INDEX($H$2:$H$5,$B4343)+INDEX($K$2:$K$5,$B4343)</f>
        <v>0.584903981921646</v>
      </c>
      <c r="D4343" s="6" t="n">
        <f aca="false">C4342*INDEX($I$2:$I$5,$B4343)+D4342*INDEX($J$2:$J$5,$B4343)+INDEX($L$2:$L$5,$B4343)</f>
        <v>0.882751502797037</v>
      </c>
      <c r="E4343" s="6"/>
    </row>
    <row r="4344" customFormat="false" ht="12.75" hidden="false" customHeight="false" outlineLevel="0" collapsed="false">
      <c r="A4344" s="5" t="n">
        <f aca="true">RAND()</f>
        <v>0.275296255615556</v>
      </c>
      <c r="B4344" s="0" t="n">
        <f aca="false">IF(A4344&lt;$N$2,$F$2,IF(A4344&lt;$N$3,$F$3,IF(A4344&lt;$N$4,$F$4,$F$5)))</f>
        <v>1</v>
      </c>
      <c r="C4344" s="6" t="n">
        <f aca="false">C4343*INDEX($G$2:$G$5,$B4344)+D4343*INDEX($H$2:$H$5,$B4344)+INDEX($K$2:$K$5,$B4344)</f>
        <v>0.604245286254967</v>
      </c>
      <c r="D4344" s="6" t="n">
        <f aca="false">C4343*INDEX($I$2:$I$5,$B4344)+D4343*INDEX($J$2:$J$5,$B4344)+INDEX($L$2:$L$5,$B4344)</f>
        <v>0.910814578543584</v>
      </c>
      <c r="E4344" s="6"/>
    </row>
    <row r="4345" customFormat="false" ht="12.75" hidden="false" customHeight="false" outlineLevel="0" collapsed="false">
      <c r="A4345" s="5" t="n">
        <f aca="true">RAND()</f>
        <v>0.606284403071189</v>
      </c>
      <c r="B4345" s="0" t="n">
        <f aca="false">IF(A4345&lt;$N$2,$F$2,IF(A4345&lt;$N$3,$F$3,IF(A4345&lt;$N$4,$F$4,$F$5)))</f>
        <v>1</v>
      </c>
      <c r="C4345" s="6" t="n">
        <f aca="false">C4344*INDEX($G$2:$G$5,$B4345)+D4344*INDEX($H$2:$H$5,$B4345)+INDEX($K$2:$K$5,$B4345)</f>
        <v>0.62170438743658</v>
      </c>
      <c r="D4345" s="6" t="n">
        <f aca="false">C4344*INDEX($I$2:$I$5,$B4345)+D4344*INDEX($J$2:$J$5,$B4345)+INDEX($L$2:$L$5,$B4345)</f>
        <v>0.933924501592069</v>
      </c>
      <c r="E4345" s="6"/>
    </row>
    <row r="4346" customFormat="false" ht="12.75" hidden="false" customHeight="false" outlineLevel="0" collapsed="false">
      <c r="A4346" s="5" t="n">
        <f aca="true">RAND()</f>
        <v>0.590407392225075</v>
      </c>
      <c r="B4346" s="0" t="n">
        <f aca="false">IF(A4346&lt;$N$2,$F$2,IF(A4346&lt;$N$3,$F$3,IF(A4346&lt;$N$4,$F$4,$F$5)))</f>
        <v>1</v>
      </c>
      <c r="C4346" s="6" t="n">
        <f aca="false">C4345*INDEX($G$2:$G$5,$B4346)+D4345*INDEX($H$2:$H$5,$B4346)+INDEX($K$2:$K$5,$B4346)</f>
        <v>0.637382231492563</v>
      </c>
      <c r="D4346" s="6" t="n">
        <f aca="false">C4345*INDEX($I$2:$I$5,$B4346)+D4345*INDEX($J$2:$J$5,$B4346)+INDEX($L$2:$L$5,$B4346)</f>
        <v>0.952898839516513</v>
      </c>
      <c r="E4346" s="6"/>
    </row>
    <row r="4347" customFormat="false" ht="12.75" hidden="false" customHeight="false" outlineLevel="0" collapsed="false">
      <c r="A4347" s="5" t="n">
        <f aca="true">RAND()</f>
        <v>0.474739631295326</v>
      </c>
      <c r="B4347" s="0" t="n">
        <f aca="false">IF(A4347&lt;$N$2,$F$2,IF(A4347&lt;$N$3,$F$3,IF(A4347&lt;$N$4,$F$4,$F$5)))</f>
        <v>1</v>
      </c>
      <c r="C4347" s="6" t="n">
        <f aca="false">C4346*INDEX($G$2:$G$5,$B4347)+D4346*INDEX($H$2:$H$5,$B4347)+INDEX($K$2:$K$5,$B4347)</f>
        <v>0.651394771599297</v>
      </c>
      <c r="D4347" s="6" t="n">
        <f aca="false">C4346*INDEX($I$2:$I$5,$B4347)+D4346*INDEX($J$2:$J$5,$B4347)+INDEX($L$2:$L$5,$B4347)</f>
        <v>0.968427972184295</v>
      </c>
      <c r="E4347" s="6"/>
    </row>
    <row r="4348" customFormat="false" ht="12.75" hidden="false" customHeight="false" outlineLevel="0" collapsed="false">
      <c r="A4348" s="5" t="n">
        <f aca="true">RAND()</f>
        <v>0.646976236256777</v>
      </c>
      <c r="B4348" s="0" t="n">
        <f aca="false">IF(A4348&lt;$N$2,$F$2,IF(A4348&lt;$N$3,$F$3,IF(A4348&lt;$N$4,$F$4,$F$5)))</f>
        <v>1</v>
      </c>
      <c r="C4348" s="6" t="n">
        <f aca="false">C4347*INDEX($G$2:$G$5,$B4348)+D4347*INDEX($H$2:$H$5,$B4348)+INDEX($K$2:$K$5,$B4348)</f>
        <v>0.663865996058622</v>
      </c>
      <c r="D4348" s="6" t="n">
        <f aca="false">C4347*INDEX($I$2:$I$5,$B4348)+D4347*INDEX($J$2:$J$5,$B4348)+INDEX($L$2:$L$5,$B4348)</f>
        <v>0.981093741835292</v>
      </c>
      <c r="E4348" s="6"/>
    </row>
    <row r="4349" customFormat="false" ht="12.75" hidden="false" customHeight="false" outlineLevel="0" collapsed="false">
      <c r="A4349" s="5" t="n">
        <f aca="true">RAND()</f>
        <v>0.331238571496435</v>
      </c>
      <c r="B4349" s="0" t="n">
        <f aca="false">IF(A4349&lt;$N$2,$F$2,IF(A4349&lt;$N$3,$F$3,IF(A4349&lt;$N$4,$F$4,$F$5)))</f>
        <v>1</v>
      </c>
      <c r="C4349" s="6" t="n">
        <f aca="false">C4348*INDEX($G$2:$G$5,$B4349)+D4348*INDEX($H$2:$H$5,$B4349)+INDEX($K$2:$K$5,$B4349)</f>
        <v>0.674922699101676</v>
      </c>
      <c r="D4349" s="6" t="n">
        <f aca="false">C4348*INDEX($I$2:$I$5,$B4349)+D4348*INDEX($J$2:$J$5,$B4349)+INDEX($L$2:$L$5,$B4349)</f>
        <v>0.991385544963994</v>
      </c>
      <c r="E4349" s="6"/>
    </row>
    <row r="4350" customFormat="false" ht="12.75" hidden="false" customHeight="false" outlineLevel="0" collapsed="false">
      <c r="A4350" s="5" t="n">
        <f aca="true">RAND()</f>
        <v>0.141173513299215</v>
      </c>
      <c r="B4350" s="0" t="n">
        <f aca="false">IF(A4350&lt;$N$2,$F$2,IF(A4350&lt;$N$3,$F$3,IF(A4350&lt;$N$4,$F$4,$F$5)))</f>
        <v>1</v>
      </c>
      <c r="C4350" s="6" t="n">
        <f aca="false">C4349*INDEX($G$2:$G$5,$B4350)+D4349*INDEX($H$2:$H$5,$B4350)+INDEX($K$2:$K$5,$B4350)</f>
        <v>0.68469063670099</v>
      </c>
      <c r="D4350" s="6" t="n">
        <f aca="false">C4349*INDEX($I$2:$I$5,$B4350)+D4349*INDEX($J$2:$J$5,$B4350)+INDEX($L$2:$L$5,$B4350)</f>
        <v>0.999714187807669</v>
      </c>
      <c r="E4350" s="6"/>
    </row>
    <row r="4351" customFormat="false" ht="12.75" hidden="false" customHeight="false" outlineLevel="0" collapsed="false">
      <c r="A4351" s="5" t="n">
        <f aca="true">RAND()</f>
        <v>0.56363089981524</v>
      </c>
      <c r="B4351" s="0" t="n">
        <f aca="false">IF(A4351&lt;$N$2,$F$2,IF(A4351&lt;$N$3,$F$3,IF(A4351&lt;$N$4,$F$4,$F$5)))</f>
        <v>1</v>
      </c>
      <c r="C4351" s="6" t="n">
        <f aca="false">C4350*INDEX($G$2:$G$5,$B4351)+D4350*INDEX($H$2:$H$5,$B4351)+INDEX($K$2:$K$5,$B4351)</f>
        <v>0.693291775508025</v>
      </c>
      <c r="D4351" s="6" t="n">
        <f aca="false">C4350*INDEX($I$2:$I$5,$B4351)+D4350*INDEX($J$2:$J$5,$B4351)+INDEX($L$2:$L$5,$B4351)</f>
        <v>1.00642379189077</v>
      </c>
      <c r="E4351" s="6"/>
    </row>
    <row r="4352" customFormat="false" ht="12.75" hidden="false" customHeight="false" outlineLevel="0" collapsed="false">
      <c r="A4352" s="5" t="n">
        <f aca="true">RAND()</f>
        <v>0.55038215605785</v>
      </c>
      <c r="B4352" s="0" t="n">
        <f aca="false">IF(A4352&lt;$N$2,$F$2,IF(A4352&lt;$N$3,$F$3,IF(A4352&lt;$N$4,$F$4,$F$5)))</f>
        <v>1</v>
      </c>
      <c r="C4352" s="6" t="n">
        <f aca="false">C4351*INDEX($G$2:$G$5,$B4352)+D4351*INDEX($H$2:$H$5,$B4352)+INDEX($K$2:$K$5,$B4352)</f>
        <v>0.700842397706271</v>
      </c>
      <c r="D4352" s="6" t="n">
        <f aca="false">C4351*INDEX($I$2:$I$5,$B4352)+D4351*INDEX($J$2:$J$5,$B4352)+INDEX($L$2:$L$5,$B4352)</f>
        <v>1.01180200362147</v>
      </c>
      <c r="E4352" s="6"/>
    </row>
    <row r="4353" customFormat="false" ht="12.75" hidden="false" customHeight="false" outlineLevel="0" collapsed="false">
      <c r="A4353" s="5" t="n">
        <f aca="true">RAND()</f>
        <v>0.930874815523263</v>
      </c>
      <c r="B4353" s="0" t="n">
        <f aca="false">IF(A4353&lt;$N$2,$F$2,IF(A4353&lt;$N$3,$F$3,IF(A4353&lt;$N$4,$F$4,$F$5)))</f>
        <v>3</v>
      </c>
      <c r="C4353" s="6" t="n">
        <f aca="false">C4352*INDEX($G$2:$G$5,$B4353)+D4352*INDEX($H$2:$H$5,$B4353)+INDEX($K$2:$K$5,$B4353)</f>
        <v>0.756213607368935</v>
      </c>
      <c r="D4353" s="6" t="n">
        <f aca="false">C4352*INDEX($I$2:$I$5,$B4353)+D4352*INDEX($J$2:$J$5,$B4353)+INDEX($L$2:$L$5,$B4353)</f>
        <v>0.338016098261919</v>
      </c>
      <c r="E4353" s="6"/>
    </row>
    <row r="4354" customFormat="false" ht="12.75" hidden="false" customHeight="false" outlineLevel="0" collapsed="false">
      <c r="A4354" s="5" t="n">
        <f aca="true">RAND()</f>
        <v>0.0621206355722367</v>
      </c>
      <c r="B4354" s="0" t="n">
        <f aca="false">IF(A4354&lt;$N$2,$F$2,IF(A4354&lt;$N$3,$F$3,IF(A4354&lt;$N$4,$F$4,$F$5)))</f>
        <v>1</v>
      </c>
      <c r="C4354" s="6" t="n">
        <f aca="false">C4353*INDEX($G$2:$G$5,$B4354)+D4353*INDEX($H$2:$H$5,$B4354)+INDEX($K$2:$K$5,$B4354)</f>
        <v>0.729531948291917</v>
      </c>
      <c r="D4354" s="6" t="n">
        <f aca="false">C4353*INDEX($I$2:$I$5,$B4354)+D4353*INDEX($J$2:$J$5,$B4354)+INDEX($L$2:$L$5,$B4354)</f>
        <v>0.441995763951719</v>
      </c>
      <c r="E4354" s="6"/>
    </row>
    <row r="4355" customFormat="false" ht="12.75" hidden="false" customHeight="false" outlineLevel="0" collapsed="false">
      <c r="A4355" s="5" t="n">
        <f aca="true">RAND()</f>
        <v>0.438813736879955</v>
      </c>
      <c r="B4355" s="0" t="n">
        <f aca="false">IF(A4355&lt;$N$2,$F$2,IF(A4355&lt;$N$3,$F$3,IF(A4355&lt;$N$4,$F$4,$F$5)))</f>
        <v>1</v>
      </c>
      <c r="C4355" s="6" t="n">
        <f aca="false">C4354*INDEX($G$2:$G$5,$B4355)+D4354*INDEX($H$2:$H$5,$B4355)+INDEX($K$2:$K$5,$B4355)</f>
        <v>0.710726467366051</v>
      </c>
      <c r="D4355" s="6" t="n">
        <f aca="false">C4354*INDEX($I$2:$I$5,$B4355)+D4354*INDEX($J$2:$J$5,$B4355)+INDEX($L$2:$L$5,$B4355)</f>
        <v>0.531261721508208</v>
      </c>
      <c r="E4355" s="6"/>
    </row>
    <row r="4356" customFormat="false" ht="12.75" hidden="false" customHeight="false" outlineLevel="0" collapsed="false">
      <c r="A4356" s="5" t="n">
        <f aca="true">RAND()</f>
        <v>0.933182562320589</v>
      </c>
      <c r="B4356" s="0" t="n">
        <f aca="false">IF(A4356&lt;$N$2,$F$2,IF(A4356&lt;$N$3,$F$3,IF(A4356&lt;$N$4,$F$4,$F$5)))</f>
        <v>3</v>
      </c>
      <c r="C4356" s="6" t="n">
        <f aca="false">C4355*INDEX($G$2:$G$5,$B4356)+D4355*INDEX($H$2:$H$5,$B4356)+INDEX($K$2:$K$5,$B4356)</f>
        <v>0.618738097081915</v>
      </c>
      <c r="D4356" s="6" t="n">
        <f aca="false">C4355*INDEX($I$2:$I$5,$B4356)+D4355*INDEX($J$2:$J$5,$B4356)+INDEX($L$2:$L$5,$B4356)</f>
        <v>0.226697909512619</v>
      </c>
      <c r="E4356" s="6"/>
    </row>
    <row r="4357" customFormat="false" ht="12.75" hidden="false" customHeight="false" outlineLevel="0" collapsed="false">
      <c r="A4357" s="5" t="n">
        <f aca="true">RAND()</f>
        <v>0.938173560516202</v>
      </c>
      <c r="B4357" s="0" t="n">
        <f aca="false">IF(A4357&lt;$N$2,$F$2,IF(A4357&lt;$N$3,$F$3,IF(A4357&lt;$N$4,$F$4,$F$5)))</f>
        <v>3</v>
      </c>
      <c r="C4357" s="6" t="n">
        <f aca="false">C4356*INDEX($G$2:$G$5,$B4357)+D4356*INDEX($H$2:$H$5,$B4357)+INDEX($K$2:$K$5,$B4357)</f>
        <v>0.546344793829784</v>
      </c>
      <c r="D4357" s="6" t="n">
        <f aca="false">C4356*INDEX($I$2:$I$5,$B4357)+D4356*INDEX($J$2:$J$5,$B4357)+INDEX($L$2:$L$5,$B4357)</f>
        <v>0.130599309795789</v>
      </c>
      <c r="E4357" s="6"/>
    </row>
    <row r="4358" customFormat="false" ht="12.75" hidden="false" customHeight="false" outlineLevel="0" collapsed="false">
      <c r="A4358" s="5" t="n">
        <f aca="true">RAND()</f>
        <v>0.991578784907548</v>
      </c>
      <c r="B4358" s="0" t="n">
        <f aca="false">IF(A4358&lt;$N$2,$F$2,IF(A4358&lt;$N$3,$F$3,IF(A4358&lt;$N$4,$F$4,$F$5)))</f>
        <v>4</v>
      </c>
      <c r="C4358" s="6" t="n">
        <f aca="false">C4357*INDEX($G$2:$G$5,$B4358)+D4357*INDEX($H$2:$H$5,$B4358)+INDEX($K$2:$K$5,$B4358)</f>
        <v>0.5</v>
      </c>
      <c r="D4358" s="6" t="n">
        <f aca="false">C4357*INDEX($I$2:$I$5,$B4358)+D4357*INDEX($J$2:$J$5,$B4358)+INDEX($L$2:$L$5,$B4358)</f>
        <v>0.0208958895673262</v>
      </c>
      <c r="E4358" s="6"/>
    </row>
    <row r="4359" customFormat="false" ht="12.75" hidden="false" customHeight="false" outlineLevel="0" collapsed="false">
      <c r="A4359" s="5" t="n">
        <f aca="true">RAND()</f>
        <v>0.100830824358211</v>
      </c>
      <c r="B4359" s="0" t="n">
        <f aca="false">IF(A4359&lt;$N$2,$F$2,IF(A4359&lt;$N$3,$F$3,IF(A4359&lt;$N$4,$F$4,$F$5)))</f>
        <v>1</v>
      </c>
      <c r="C4359" s="6" t="n">
        <f aca="false">C4358*INDEX($G$2:$G$5,$B4359)+D4358*INDEX($H$2:$H$5,$B4359)+INDEX($K$2:$K$5,$B4359)</f>
        <v>0.500273147913991</v>
      </c>
      <c r="D4359" s="6" t="n">
        <f aca="false">C4358*INDEX($I$2:$I$5,$B4359)+D4358*INDEX($J$2:$J$5,$B4359)+INDEX($L$2:$L$5,$B4359)</f>
        <v>0.18224061024266</v>
      </c>
      <c r="E4359" s="6"/>
    </row>
    <row r="4360" customFormat="false" ht="12.75" hidden="false" customHeight="false" outlineLevel="0" collapsed="false">
      <c r="A4360" s="5" t="n">
        <f aca="true">RAND()</f>
        <v>0.918973783991861</v>
      </c>
      <c r="B4360" s="0" t="n">
        <f aca="false">IF(A4360&lt;$N$2,$F$2,IF(A4360&lt;$N$3,$F$3,IF(A4360&lt;$N$4,$F$4,$F$5)))</f>
        <v>3</v>
      </c>
      <c r="C4360" s="6" t="n">
        <f aca="false">C4359*INDEX($G$2:$G$5,$B4360)+D4359*INDEX($H$2:$H$5,$B4360)+INDEX($K$2:$K$5,$B4360)</f>
        <v>0.551533120511574</v>
      </c>
      <c r="D4360" s="6" t="n">
        <f aca="false">C4359*INDEX($I$2:$I$5,$B4360)+D4359*INDEX($J$2:$J$5,$B4360)+INDEX($L$2:$L$5,$B4360)</f>
        <v>0.0892620430851481</v>
      </c>
      <c r="E4360" s="6"/>
    </row>
    <row r="4361" customFormat="false" ht="12.75" hidden="false" customHeight="false" outlineLevel="0" collapsed="false">
      <c r="A4361" s="5" t="n">
        <f aca="true">RAND()</f>
        <v>0.887478959207333</v>
      </c>
      <c r="B4361" s="0" t="n">
        <f aca="false">IF(A4361&lt;$N$2,$F$2,IF(A4361&lt;$N$3,$F$3,IF(A4361&lt;$N$4,$F$4,$F$5)))</f>
        <v>3</v>
      </c>
      <c r="C4361" s="6" t="n">
        <f aca="false">C4360*INDEX($G$2:$G$5,$B4361)+D4360*INDEX($H$2:$H$5,$B4361)+INDEX($K$2:$K$5,$B4361)</f>
        <v>0.517531190116361</v>
      </c>
      <c r="D4361" s="6" t="n">
        <f aca="false">C4360*INDEX($I$2:$I$5,$B4361)+D4360*INDEX($J$2:$J$5,$B4361)+INDEX($L$2:$L$5,$B4361)</f>
        <v>0.0805537155441893</v>
      </c>
      <c r="E4361" s="6"/>
    </row>
    <row r="4362" customFormat="false" ht="12.75" hidden="false" customHeight="false" outlineLevel="0" collapsed="false">
      <c r="A4362" s="5" t="n">
        <f aca="true">RAND()</f>
        <v>0.985589623293879</v>
      </c>
      <c r="B4362" s="0" t="n">
        <f aca="false">IF(A4362&lt;$N$2,$F$2,IF(A4362&lt;$N$3,$F$3,IF(A4362&lt;$N$4,$F$4,$F$5)))</f>
        <v>4</v>
      </c>
      <c r="C4362" s="6" t="n">
        <f aca="false">C4361*INDEX($G$2:$G$5,$B4362)+D4361*INDEX($H$2:$H$5,$B4362)+INDEX($K$2:$K$5,$B4362)</f>
        <v>0.5</v>
      </c>
      <c r="D4362" s="6" t="n">
        <f aca="false">C4361*INDEX($I$2:$I$5,$B4362)+D4361*INDEX($J$2:$J$5,$B4362)+INDEX($L$2:$L$5,$B4362)</f>
        <v>0.0128885944870703</v>
      </c>
      <c r="E4362" s="6"/>
    </row>
    <row r="4363" customFormat="false" ht="12.75" hidden="false" customHeight="false" outlineLevel="0" collapsed="false">
      <c r="A4363" s="5" t="n">
        <f aca="true">RAND()</f>
        <v>0.715008543329095</v>
      </c>
      <c r="B4363" s="0" t="n">
        <f aca="false">IF(A4363&lt;$N$2,$F$2,IF(A4363&lt;$N$3,$F$3,IF(A4363&lt;$N$4,$F$4,$F$5)))</f>
        <v>1</v>
      </c>
      <c r="C4363" s="6" t="n">
        <f aca="false">C4362*INDEX($G$2:$G$5,$B4363)+D4362*INDEX($H$2:$H$5,$B4363)+INDEX($K$2:$K$5,$B4363)</f>
        <v>0.499976877996022</v>
      </c>
      <c r="D4363" s="6" t="n">
        <f aca="false">C4362*INDEX($I$2:$I$5,$B4363)+D4362*INDEX($J$2:$J$5,$B4363)+INDEX($L$2:$L$5,$B4363)</f>
        <v>0.175442416719523</v>
      </c>
      <c r="E4363" s="6"/>
    </row>
    <row r="4364" customFormat="false" ht="12.75" hidden="false" customHeight="false" outlineLevel="0" collapsed="false">
      <c r="A4364" s="5" t="n">
        <f aca="true">RAND()</f>
        <v>0.918893402986363</v>
      </c>
      <c r="B4364" s="0" t="n">
        <f aca="false">IF(A4364&lt;$N$2,$F$2,IF(A4364&lt;$N$3,$F$3,IF(A4364&lt;$N$4,$F$4,$F$5)))</f>
        <v>3</v>
      </c>
      <c r="C4364" s="6" t="n">
        <f aca="false">C4363*INDEX($G$2:$G$5,$B4364)+D4363*INDEX($H$2:$H$5,$B4364)+INDEX($K$2:$K$5,$B4364)</f>
        <v>0.549653672232222</v>
      </c>
      <c r="D4364" s="6" t="n">
        <f aca="false">C4363*INDEX($I$2:$I$5,$B4364)+D4363*INDEX($J$2:$J$5,$B4364)+INDEX($L$2:$L$5,$B4364)</f>
        <v>0.0875738410414925</v>
      </c>
      <c r="E4364" s="6"/>
    </row>
    <row r="4365" customFormat="false" ht="12.75" hidden="false" customHeight="false" outlineLevel="0" collapsed="false">
      <c r="A4365" s="5" t="n">
        <f aca="true">RAND()</f>
        <v>0.678496590147794</v>
      </c>
      <c r="B4365" s="0" t="n">
        <f aca="false">IF(A4365&lt;$N$2,$F$2,IF(A4365&lt;$N$3,$F$3,IF(A4365&lt;$N$4,$F$4,$F$5)))</f>
        <v>1</v>
      </c>
      <c r="C4365" s="6" t="n">
        <f aca="false">C4364*INDEX($G$2:$G$5,$B4365)+D4364*INDEX($H$2:$H$5,$B4365)+INDEX($K$2:$K$5,$B4365)</f>
        <v>0.544896199843691</v>
      </c>
      <c r="D4365" s="6" t="n">
        <f aca="false">C4364*INDEX($I$2:$I$5,$B4365)+D4364*INDEX($J$2:$J$5,$B4365)+INDEX($L$2:$L$5,$B4365)</f>
        <v>0.237013005171635</v>
      </c>
      <c r="E4365" s="6"/>
    </row>
    <row r="4366" customFormat="false" ht="12.75" hidden="false" customHeight="false" outlineLevel="0" collapsed="false">
      <c r="A4366" s="5" t="n">
        <f aca="true">RAND()</f>
        <v>0.91721104661673</v>
      </c>
      <c r="B4366" s="0" t="n">
        <f aca="false">IF(A4366&lt;$N$2,$F$2,IF(A4366&lt;$N$3,$F$3,IF(A4366&lt;$N$4,$F$4,$F$5)))</f>
        <v>3</v>
      </c>
      <c r="C4366" s="6" t="n">
        <f aca="false">C4365*INDEX($G$2:$G$5,$B4366)+D4365*INDEX($H$2:$H$5,$B4366)+INDEX($K$2:$K$5,$B4366)</f>
        <v>0.560340250487019</v>
      </c>
      <c r="D4366" s="6" t="n">
        <f aca="false">C4365*INDEX($I$2:$I$5,$B4366)+D4365*INDEX($J$2:$J$5,$B4366)+INDEX($L$2:$L$5,$B4366)</f>
        <v>0.113845094185037</v>
      </c>
      <c r="E4366" s="6"/>
    </row>
    <row r="4367" customFormat="false" ht="12.75" hidden="false" customHeight="false" outlineLevel="0" collapsed="false">
      <c r="A4367" s="5" t="n">
        <f aca="true">RAND()</f>
        <v>0.580998525826359</v>
      </c>
      <c r="B4367" s="0" t="n">
        <f aca="false">IF(A4367&lt;$N$2,$F$2,IF(A4367&lt;$N$3,$F$3,IF(A4367&lt;$N$4,$F$4,$F$5)))</f>
        <v>1</v>
      </c>
      <c r="C4367" s="6" t="n">
        <f aca="false">C4366*INDEX($G$2:$G$5,$B4367)+D4366*INDEX($H$2:$H$5,$B4367)+INDEX($K$2:$K$5,$B4367)</f>
        <v>0.554941141148326</v>
      </c>
      <c r="D4367" s="6" t="n">
        <f aca="false">C4366*INDEX($I$2:$I$5,$B4367)+D4366*INDEX($J$2:$J$5,$B4367)+INDEX($L$2:$L$5,$B4367)</f>
        <v>0.258921895695077</v>
      </c>
      <c r="E4367" s="6"/>
    </row>
    <row r="4368" customFormat="false" ht="12.75" hidden="false" customHeight="false" outlineLevel="0" collapsed="false">
      <c r="A4368" s="5" t="n">
        <f aca="true">RAND()</f>
        <v>0.330975915577214</v>
      </c>
      <c r="B4368" s="0" t="n">
        <f aca="false">IF(A4368&lt;$N$2,$F$2,IF(A4368&lt;$N$3,$F$3,IF(A4368&lt;$N$4,$F$4,$F$5)))</f>
        <v>1</v>
      </c>
      <c r="C4368" s="6" t="n">
        <f aca="false">C4367*INDEX($G$2:$G$5,$B4368)+D4367*INDEX($H$2:$H$5,$B4368)+INDEX($K$2:$K$5,$B4368)</f>
        <v>0.555725138975646</v>
      </c>
      <c r="D4368" s="6" t="n">
        <f aca="false">C4367*INDEX($I$2:$I$5,$B4368)+D4367*INDEX($J$2:$J$5,$B4368)+INDEX($L$2:$L$5,$B4368)</f>
        <v>0.382291867222632</v>
      </c>
      <c r="E4368" s="6"/>
    </row>
    <row r="4369" customFormat="false" ht="12.75" hidden="false" customHeight="false" outlineLevel="0" collapsed="false">
      <c r="A4369" s="5" t="n">
        <f aca="true">RAND()</f>
        <v>0.191025120735477</v>
      </c>
      <c r="B4369" s="0" t="n">
        <f aca="false">IF(A4369&lt;$N$2,$F$2,IF(A4369&lt;$N$3,$F$3,IF(A4369&lt;$N$4,$F$4,$F$5)))</f>
        <v>1</v>
      </c>
      <c r="C4369" s="6" t="n">
        <f aca="false">C4368*INDEX($G$2:$G$5,$B4369)+D4368*INDEX($H$2:$H$5,$B4369)+INDEX($K$2:$K$5,$B4369)</f>
        <v>0.560955442077561</v>
      </c>
      <c r="D4369" s="6" t="n">
        <f aca="false">C4368*INDEX($I$2:$I$5,$B4369)+D4368*INDEX($J$2:$J$5,$B4369)+INDEX($L$2:$L$5,$B4369)</f>
        <v>0.487003965129916</v>
      </c>
      <c r="E4369" s="6"/>
    </row>
    <row r="4370" customFormat="false" ht="12.75" hidden="false" customHeight="false" outlineLevel="0" collapsed="false">
      <c r="A4370" s="5" t="n">
        <f aca="true">RAND()</f>
        <v>0.149023052587456</v>
      </c>
      <c r="B4370" s="0" t="n">
        <f aca="false">IF(A4370&lt;$N$2,$F$2,IF(A4370&lt;$N$3,$F$3,IF(A4370&lt;$N$4,$F$4,$F$5)))</f>
        <v>1</v>
      </c>
      <c r="C4370" s="6" t="n">
        <f aca="false">C4369*INDEX($G$2:$G$5,$B4370)+D4369*INDEX($H$2:$H$5,$B4370)+INDEX($K$2:$K$5,$B4370)</f>
        <v>0.569270317033656</v>
      </c>
      <c r="D4370" s="6" t="n">
        <f aca="false">C4369*INDEX($I$2:$I$5,$B4370)+D4369*INDEX($J$2:$J$5,$B4370)+INDEX($L$2:$L$5,$B4370)</f>
        <v>0.575711015038429</v>
      </c>
      <c r="E4370" s="6"/>
    </row>
    <row r="4371" customFormat="false" ht="12.75" hidden="false" customHeight="false" outlineLevel="0" collapsed="false">
      <c r="A4371" s="5" t="n">
        <f aca="true">RAND()</f>
        <v>0.840345804137758</v>
      </c>
      <c r="B4371" s="0" t="n">
        <f aca="false">IF(A4371&lt;$N$2,$F$2,IF(A4371&lt;$N$3,$F$3,IF(A4371&lt;$N$4,$F$4,$F$5)))</f>
        <v>2</v>
      </c>
      <c r="C4371" s="6" t="n">
        <f aca="false">C4370*INDEX($G$2:$G$5,$B4371)+D4370*INDEX($H$2:$H$5,$B4371)+INDEX($K$2:$K$5,$B4371)</f>
        <v>0.382035563056945</v>
      </c>
      <c r="D4371" s="6" t="n">
        <f aca="false">C4370*INDEX($I$2:$I$5,$B4371)+D4370*INDEX($J$2:$J$5,$B4371)+INDEX($L$2:$L$5,$B4371)</f>
        <v>0.291070161612177</v>
      </c>
      <c r="E4371" s="6"/>
    </row>
    <row r="4372" customFormat="false" ht="12.75" hidden="false" customHeight="false" outlineLevel="0" collapsed="false">
      <c r="A4372" s="5" t="n">
        <f aca="true">RAND()</f>
        <v>0.300616906483276</v>
      </c>
      <c r="B4372" s="0" t="n">
        <f aca="false">IF(A4372&lt;$N$2,$F$2,IF(A4372&lt;$N$3,$F$3,IF(A4372&lt;$N$4,$F$4,$F$5)))</f>
        <v>1</v>
      </c>
      <c r="C4372" s="6" t="n">
        <f aca="false">C4371*INDEX($G$2:$G$5,$B4372)+D4371*INDEX($H$2:$H$5,$B4372)+INDEX($K$2:$K$5,$B4372)</f>
        <v>0.410117789014997</v>
      </c>
      <c r="D4372" s="6" t="n">
        <f aca="false">C4371*INDEX($I$2:$I$5,$B4372)+D4371*INDEX($J$2:$J$5,$B4372)+INDEX($L$2:$L$5,$B4372)</f>
        <v>0.415983251375631</v>
      </c>
      <c r="E4372" s="6"/>
    </row>
    <row r="4373" customFormat="false" ht="12.75" hidden="false" customHeight="false" outlineLevel="0" collapsed="false">
      <c r="A4373" s="5" t="n">
        <f aca="true">RAND()</f>
        <v>0.889175105902437</v>
      </c>
      <c r="B4373" s="0" t="n">
        <f aca="false">IF(A4373&lt;$N$2,$F$2,IF(A4373&lt;$N$3,$F$3,IF(A4373&lt;$N$4,$F$4,$F$5)))</f>
        <v>3</v>
      </c>
      <c r="C4373" s="6" t="n">
        <f aca="false">C4372*INDEX($G$2:$G$5,$B4373)+D4372*INDEX($H$2:$H$5,$B4373)+INDEX($K$2:$K$5,$B4373)</f>
        <v>0.631205591787054</v>
      </c>
      <c r="D4373" s="6" t="n">
        <f aca="false">C4372*INDEX($I$2:$I$5,$B4373)+D4372*INDEX($J$2:$J$5,$B4373)+INDEX($L$2:$L$5,$B4373)</f>
        <v>0.121218655719924</v>
      </c>
      <c r="E4373" s="6"/>
    </row>
    <row r="4374" customFormat="false" ht="12.75" hidden="false" customHeight="false" outlineLevel="0" collapsed="false">
      <c r="A4374" s="5" t="n">
        <f aca="true">RAND()</f>
        <v>0.962883031204857</v>
      </c>
      <c r="B4374" s="0" t="n">
        <f aca="false">IF(A4374&lt;$N$2,$F$2,IF(A4374&lt;$N$3,$F$3,IF(A4374&lt;$N$4,$F$4,$F$5)))</f>
        <v>3</v>
      </c>
      <c r="C4374" s="6" t="n">
        <f aca="false">C4373*INDEX($G$2:$G$5,$B4374)+D4373*INDEX($H$2:$H$5,$B4374)+INDEX($K$2:$K$5,$B4374)</f>
        <v>0.51462404080068</v>
      </c>
      <c r="D4374" s="6" t="n">
        <f aca="false">C4373*INDEX($I$2:$I$5,$B4374)+D4373*INDEX($J$2:$J$5,$B4374)+INDEX($L$2:$L$5,$B4374)</f>
        <v>0.108842275270256</v>
      </c>
      <c r="E4374" s="6"/>
    </row>
    <row r="4375" customFormat="false" ht="12.75" hidden="false" customHeight="false" outlineLevel="0" collapsed="false">
      <c r="A4375" s="5" t="n">
        <f aca="true">RAND()</f>
        <v>0.187271988847259</v>
      </c>
      <c r="B4375" s="0" t="n">
        <f aca="false">IF(A4375&lt;$N$2,$F$2,IF(A4375&lt;$N$3,$F$3,IF(A4375&lt;$N$4,$F$4,$F$5)))</f>
        <v>1</v>
      </c>
      <c r="C4375" s="6" t="n">
        <f aca="false">C4374*INDEX($G$2:$G$5,$B4375)+D4374*INDEX($H$2:$H$5,$B4375)+INDEX($K$2:$K$5,$B4375)</f>
        <v>0.515942974824777</v>
      </c>
      <c r="D4375" s="6" t="n">
        <f aca="false">C4374*INDEX($I$2:$I$5,$B4375)+D4374*INDEX($J$2:$J$5,$B4375)+INDEX($L$2:$L$5,$B4375)</f>
        <v>0.256366002194822</v>
      </c>
      <c r="E4375" s="6"/>
    </row>
    <row r="4376" customFormat="false" ht="12.75" hidden="false" customHeight="false" outlineLevel="0" collapsed="false">
      <c r="A4376" s="5" t="n">
        <f aca="true">RAND()</f>
        <v>0.717829306938223</v>
      </c>
      <c r="B4376" s="0" t="n">
        <f aca="false">IF(A4376&lt;$N$2,$F$2,IF(A4376&lt;$N$3,$F$3,IF(A4376&lt;$N$4,$F$4,$F$5)))</f>
        <v>1</v>
      </c>
      <c r="C4376" s="6" t="n">
        <f aca="false">C4375*INDEX($G$2:$G$5,$B4376)+D4375*INDEX($H$2:$H$5,$B4376)+INDEX($K$2:$K$5,$B4376)</f>
        <v>0.522521127707444</v>
      </c>
      <c r="D4376" s="6" t="n">
        <f aca="false">C4375*INDEX($I$2:$I$5,$B4376)+D4375*INDEX($J$2:$J$5,$B4376)+INDEX($L$2:$L$5,$B4376)</f>
        <v>0.381564845794887</v>
      </c>
      <c r="E4376" s="6"/>
    </row>
    <row r="4377" customFormat="false" ht="12.75" hidden="false" customHeight="false" outlineLevel="0" collapsed="false">
      <c r="A4377" s="5" t="n">
        <f aca="true">RAND()</f>
        <v>0.975626832189331</v>
      </c>
      <c r="B4377" s="0" t="n">
        <f aca="false">IF(A4377&lt;$N$2,$F$2,IF(A4377&lt;$N$3,$F$3,IF(A4377&lt;$N$4,$F$4,$F$5)))</f>
        <v>4</v>
      </c>
      <c r="C4377" s="6" t="n">
        <f aca="false">C4376*INDEX($G$2:$G$5,$B4377)+D4376*INDEX($H$2:$H$5,$B4377)+INDEX($K$2:$K$5,$B4377)</f>
        <v>0.5</v>
      </c>
      <c r="D4377" s="6" t="n">
        <f aca="false">C4376*INDEX($I$2:$I$5,$B4377)+D4376*INDEX($J$2:$J$5,$B4377)+INDEX($L$2:$L$5,$B4377)</f>
        <v>0.061050375327182</v>
      </c>
      <c r="E4377" s="6"/>
    </row>
    <row r="4378" customFormat="false" ht="12.75" hidden="false" customHeight="false" outlineLevel="0" collapsed="false">
      <c r="A4378" s="5" t="n">
        <f aca="true">RAND()</f>
        <v>0.261578965393806</v>
      </c>
      <c r="B4378" s="0" t="n">
        <f aca="false">IF(A4378&lt;$N$2,$F$2,IF(A4378&lt;$N$3,$F$3,IF(A4378&lt;$N$4,$F$4,$F$5)))</f>
        <v>1</v>
      </c>
      <c r="C4378" s="6" t="n">
        <f aca="false">C4377*INDEX($G$2:$G$5,$B4378)+D4377*INDEX($H$2:$H$5,$B4378)+INDEX($K$2:$K$5,$B4378)</f>
        <v>0.501758863887106</v>
      </c>
      <c r="D4378" s="6" t="n">
        <f aca="false">C4377*INDEX($I$2:$I$5,$B4378)+D4377*INDEX($J$2:$J$5,$B4378)+INDEX($L$2:$L$5,$B4378)</f>
        <v>0.216331768652777</v>
      </c>
      <c r="E4378" s="6"/>
    </row>
    <row r="4379" customFormat="false" ht="12.75" hidden="false" customHeight="false" outlineLevel="0" collapsed="false">
      <c r="A4379" s="5" t="n">
        <f aca="true">RAND()</f>
        <v>0.971080680666865</v>
      </c>
      <c r="B4379" s="0" t="n">
        <f aca="false">IF(A4379&lt;$N$2,$F$2,IF(A4379&lt;$N$3,$F$3,IF(A4379&lt;$N$4,$F$4,$F$5)))</f>
        <v>4</v>
      </c>
      <c r="C4379" s="6" t="n">
        <f aca="false">C4378*INDEX($G$2:$G$5,$B4379)+D4378*INDEX($H$2:$H$5,$B4379)+INDEX($K$2:$K$5,$B4379)</f>
        <v>0.5</v>
      </c>
      <c r="D4379" s="6" t="n">
        <f aca="false">C4378*INDEX($I$2:$I$5,$B4379)+D4378*INDEX($J$2:$J$5,$B4379)+INDEX($L$2:$L$5,$B4379)</f>
        <v>0.0346130829844444</v>
      </c>
      <c r="E4379" s="6"/>
    </row>
    <row r="4380" customFormat="false" ht="12.75" hidden="false" customHeight="false" outlineLevel="0" collapsed="false">
      <c r="A4380" s="5" t="n">
        <f aca="true">RAND()</f>
        <v>0.383294355497165</v>
      </c>
      <c r="B4380" s="0" t="n">
        <f aca="false">IF(A4380&lt;$N$2,$F$2,IF(A4380&lt;$N$3,$F$3,IF(A4380&lt;$N$4,$F$4,$F$5)))</f>
        <v>1</v>
      </c>
      <c r="C4380" s="6" t="n">
        <f aca="false">C4379*INDEX($G$2:$G$5,$B4380)+D4379*INDEX($H$2:$H$5,$B4380)+INDEX($K$2:$K$5,$B4380)</f>
        <v>0.500780684070424</v>
      </c>
      <c r="D4380" s="6" t="n">
        <f aca="false">C4379*INDEX($I$2:$I$5,$B4380)+D4379*INDEX($J$2:$J$5,$B4380)+INDEX($L$2:$L$5,$B4380)</f>
        <v>0.193886507453793</v>
      </c>
      <c r="E4380" s="6"/>
    </row>
    <row r="4381" customFormat="false" ht="12.75" hidden="false" customHeight="false" outlineLevel="0" collapsed="false">
      <c r="A4381" s="5" t="n">
        <f aca="true">RAND()</f>
        <v>0.821369064785102</v>
      </c>
      <c r="B4381" s="0" t="n">
        <f aca="false">IF(A4381&lt;$N$2,$F$2,IF(A4381&lt;$N$3,$F$3,IF(A4381&lt;$N$4,$F$4,$F$5)))</f>
        <v>2</v>
      </c>
      <c r="C4381" s="6" t="n">
        <f aca="false">C4380*INDEX($G$2:$G$5,$B4381)+D4380*INDEX($H$2:$H$5,$B4381)+INDEX($K$2:$K$5,$B4381)</f>
        <v>0.454835444077316</v>
      </c>
      <c r="D4381" s="6" t="n">
        <f aca="false">C4380*INDEX($I$2:$I$5,$B4381)+D4380*INDEX($J$2:$J$5,$B4381)+INDEX($L$2:$L$5,$B4381)</f>
        <v>0.200372076568313</v>
      </c>
      <c r="E4381" s="6"/>
    </row>
    <row r="4382" customFormat="false" ht="12.75" hidden="false" customHeight="false" outlineLevel="0" collapsed="false">
      <c r="A4382" s="5" t="n">
        <f aca="true">RAND()</f>
        <v>0.173713677450546</v>
      </c>
      <c r="B4382" s="0" t="n">
        <f aca="false">IF(A4382&lt;$N$2,$F$2,IF(A4382&lt;$N$3,$F$3,IF(A4382&lt;$N$4,$F$4,$F$5)))</f>
        <v>1</v>
      </c>
      <c r="C4382" s="6" t="n">
        <f aca="false">C4381*INDEX($G$2:$G$5,$B4382)+D4381*INDEX($H$2:$H$5,$B4382)+INDEX($K$2:$K$5,$B4382)</f>
        <v>0.468569058854669</v>
      </c>
      <c r="D4382" s="6" t="n">
        <f aca="false">C4381*INDEX($I$2:$I$5,$B4382)+D4381*INDEX($J$2:$J$5,$B4382)+INDEX($L$2:$L$5,$B4382)</f>
        <v>0.336286981575637</v>
      </c>
      <c r="E4382" s="6"/>
    </row>
    <row r="4383" customFormat="false" ht="12.75" hidden="false" customHeight="false" outlineLevel="0" collapsed="false">
      <c r="A4383" s="5" t="n">
        <f aca="true">RAND()</f>
        <v>0.335013892697338</v>
      </c>
      <c r="B4383" s="0" t="n">
        <f aca="false">IF(A4383&lt;$N$2,$F$2,IF(A4383&lt;$N$3,$F$3,IF(A4383&lt;$N$4,$F$4,$F$5)))</f>
        <v>1</v>
      </c>
      <c r="C4383" s="6" t="n">
        <f aca="false">C4382*INDEX($G$2:$G$5,$B4383)+D4382*INDEX($H$2:$H$5,$B4383)+INDEX($K$2:$K$5,$B4383)</f>
        <v>0.485257749285913</v>
      </c>
      <c r="D4383" s="6" t="n">
        <f aca="false">C4382*INDEX($I$2:$I$5,$B4383)+D4382*INDEX($J$2:$J$5,$B4383)+INDEX($L$2:$L$5,$B4383)</f>
        <v>0.451170592180093</v>
      </c>
      <c r="E4383" s="6"/>
    </row>
    <row r="4384" customFormat="false" ht="12.75" hidden="false" customHeight="false" outlineLevel="0" collapsed="false">
      <c r="A4384" s="5" t="n">
        <f aca="true">RAND()</f>
        <v>0.928864825800886</v>
      </c>
      <c r="B4384" s="0" t="n">
        <f aca="false">IF(A4384&lt;$N$2,$F$2,IF(A4384&lt;$N$3,$F$3,IF(A4384&lt;$N$4,$F$4,$F$5)))</f>
        <v>3</v>
      </c>
      <c r="C4384" s="6" t="n">
        <f aca="false">C4383*INDEX($G$2:$G$5,$B4384)+D4383*INDEX($H$2:$H$5,$B4384)+INDEX($K$2:$K$5,$B4384)</f>
        <v>0.62989261519408</v>
      </c>
      <c r="D4384" s="6" t="n">
        <f aca="false">C4383*INDEX($I$2:$I$5,$B4384)+D4383*INDEX($J$2:$J$5,$B4384)+INDEX($L$2:$L$5,$B4384)</f>
        <v>0.149094445161019</v>
      </c>
      <c r="E4384" s="6"/>
    </row>
    <row r="4385" customFormat="false" ht="12.75" hidden="false" customHeight="false" outlineLevel="0" collapsed="false">
      <c r="A4385" s="5" t="n">
        <f aca="true">RAND()</f>
        <v>0.527568312479309</v>
      </c>
      <c r="B4385" s="0" t="n">
        <f aca="false">IF(A4385&lt;$N$2,$F$2,IF(A4385&lt;$N$3,$F$3,IF(A4385&lt;$N$4,$F$4,$F$5)))</f>
        <v>1</v>
      </c>
      <c r="C4385" s="6" t="n">
        <f aca="false">C4384*INDEX($G$2:$G$5,$B4385)+D4384*INDEX($H$2:$H$5,$B4385)+INDEX($K$2:$K$5,$B4385)</f>
        <v>0.615295324770731</v>
      </c>
      <c r="D4385" s="6" t="n">
        <f aca="false">C4384*INDEX($I$2:$I$5,$B4385)+D4384*INDEX($J$2:$J$5,$B4385)+INDEX($L$2:$L$5,$B4385)</f>
        <v>0.286275157179525</v>
      </c>
      <c r="E4385" s="6"/>
    </row>
    <row r="4386" customFormat="false" ht="12.75" hidden="false" customHeight="false" outlineLevel="0" collapsed="false">
      <c r="A4386" s="5" t="n">
        <f aca="true">RAND()</f>
        <v>0.859695256903355</v>
      </c>
      <c r="B4386" s="0" t="n">
        <f aca="false">IF(A4386&lt;$N$2,$F$2,IF(A4386&lt;$N$3,$F$3,IF(A4386&lt;$N$4,$F$4,$F$5)))</f>
        <v>2</v>
      </c>
      <c r="C4386" s="6" t="n">
        <f aca="false">C4385*INDEX($G$2:$G$5,$B4386)+D4385*INDEX($H$2:$H$5,$B4386)+INDEX($K$2:$K$5,$B4386)</f>
        <v>0.456514993457262</v>
      </c>
      <c r="D4386" s="6" t="n">
        <f aca="false">C4385*INDEX($I$2:$I$5,$B4386)+D4385*INDEX($J$2:$J$5,$B4386)+INDEX($L$2:$L$5,$B4386)</f>
        <v>0.244452949362552</v>
      </c>
      <c r="E4386" s="6"/>
    </row>
    <row r="4387" customFormat="false" ht="12.75" hidden="false" customHeight="false" outlineLevel="0" collapsed="false">
      <c r="A4387" s="5" t="n">
        <f aca="true">RAND()</f>
        <v>0.586943389468512</v>
      </c>
      <c r="B4387" s="0" t="n">
        <f aca="false">IF(A4387&lt;$N$2,$F$2,IF(A4387&lt;$N$3,$F$3,IF(A4387&lt;$N$4,$F$4,$F$5)))</f>
        <v>1</v>
      </c>
      <c r="C4387" s="6" t="n">
        <f aca="false">C4386*INDEX($G$2:$G$5,$B4387)+D4386*INDEX($H$2:$H$5,$B4387)+INDEX($K$2:$K$5,$B4387)</f>
        <v>0.471625988571629</v>
      </c>
      <c r="D4387" s="6" t="n">
        <f aca="false">C4386*INDEX($I$2:$I$5,$B4387)+D4386*INDEX($J$2:$J$5,$B4387)+INDEX($L$2:$L$5,$B4387)</f>
        <v>0.373649499250888</v>
      </c>
      <c r="E4387" s="6"/>
    </row>
    <row r="4388" customFormat="false" ht="12.75" hidden="false" customHeight="false" outlineLevel="0" collapsed="false">
      <c r="A4388" s="5" t="n">
        <f aca="true">RAND()</f>
        <v>0.184073913145828</v>
      </c>
      <c r="B4388" s="0" t="n">
        <f aca="false">IF(A4388&lt;$N$2,$F$2,IF(A4388&lt;$N$3,$F$3,IF(A4388&lt;$N$4,$F$4,$F$5)))</f>
        <v>1</v>
      </c>
      <c r="C4388" s="6" t="n">
        <f aca="false">C4387*INDEX($G$2:$G$5,$B4388)+D4387*INDEX($H$2:$H$5,$B4388)+INDEX($K$2:$K$5,$B4388)</f>
        <v>0.489235495769596</v>
      </c>
      <c r="D4388" s="6" t="n">
        <f aca="false">C4387*INDEX($I$2:$I$5,$B4388)+D4387*INDEX($J$2:$J$5,$B4388)+INDEX($L$2:$L$5,$B4388)</f>
        <v>0.482778263286853</v>
      </c>
      <c r="E4388" s="6"/>
    </row>
    <row r="4389" customFormat="false" ht="12.75" hidden="false" customHeight="false" outlineLevel="0" collapsed="false">
      <c r="A4389" s="5" t="n">
        <f aca="true">RAND()</f>
        <v>0.328278805622261</v>
      </c>
      <c r="B4389" s="0" t="n">
        <f aca="false">IF(A4389&lt;$N$2,$F$2,IF(A4389&lt;$N$3,$F$3,IF(A4389&lt;$N$4,$F$4,$F$5)))</f>
        <v>1</v>
      </c>
      <c r="C4389" s="6" t="n">
        <f aca="false">C4388*INDEX($G$2:$G$5,$B4389)+D4388*INDEX($H$2:$H$5,$B4389)+INDEX($K$2:$K$5,$B4389)</f>
        <v>0.508223731650001</v>
      </c>
      <c r="D4389" s="6" t="n">
        <f aca="false">C4388*INDEX($I$2:$I$5,$B4389)+D4388*INDEX($J$2:$J$5,$B4389)+INDEX($L$2:$L$5,$B4389)</f>
        <v>0.574777032187063</v>
      </c>
      <c r="E4389" s="6"/>
    </row>
    <row r="4390" customFormat="false" ht="12.75" hidden="false" customHeight="false" outlineLevel="0" collapsed="false">
      <c r="A4390" s="5" t="n">
        <f aca="true">RAND()</f>
        <v>0.472731260469965</v>
      </c>
      <c r="B4390" s="0" t="n">
        <f aca="false">IF(A4390&lt;$N$2,$F$2,IF(A4390&lt;$N$3,$F$3,IF(A4390&lt;$N$4,$F$4,$F$5)))</f>
        <v>1</v>
      </c>
      <c r="C4390" s="6" t="n">
        <f aca="false">C4389*INDEX($G$2:$G$5,$B4390)+D4389*INDEX($H$2:$H$5,$B4390)+INDEX($K$2:$K$5,$B4390)</f>
        <v>0.527748698361772</v>
      </c>
      <c r="D4390" s="6" t="n">
        <f aca="false">C4389*INDEX($I$2:$I$5,$B4390)+D4389*INDEX($J$2:$J$5,$B4390)+INDEX($L$2:$L$5,$B4390)</f>
        <v>0.652181422255767</v>
      </c>
      <c r="E4390" s="6"/>
    </row>
    <row r="4391" customFormat="false" ht="12.75" hidden="false" customHeight="false" outlineLevel="0" collapsed="false">
      <c r="A4391" s="5" t="n">
        <f aca="true">RAND()</f>
        <v>0.74192901198088</v>
      </c>
      <c r="B4391" s="0" t="n">
        <f aca="false">IF(A4391&lt;$N$2,$F$2,IF(A4391&lt;$N$3,$F$3,IF(A4391&lt;$N$4,$F$4,$F$5)))</f>
        <v>2</v>
      </c>
      <c r="C4391" s="6" t="n">
        <f aca="false">C4390*INDEX($G$2:$G$5,$B4391)+D4390*INDEX($H$2:$H$5,$B4391)+INDEX($K$2:$K$5,$B4391)</f>
        <v>0.356573492147466</v>
      </c>
      <c r="D4391" s="6" t="n">
        <f aca="false">C4390*INDEX($I$2:$I$5,$B4391)+D4390*INDEX($J$2:$J$5,$B4391)+INDEX($L$2:$L$5,$B4391)</f>
        <v>0.296750946014147</v>
      </c>
      <c r="E4391" s="6"/>
    </row>
    <row r="4392" customFormat="false" ht="12.75" hidden="false" customHeight="false" outlineLevel="0" collapsed="false">
      <c r="A4392" s="5" t="n">
        <f aca="true">RAND()</f>
        <v>0.52986057519241</v>
      </c>
      <c r="B4392" s="0" t="n">
        <f aca="false">IF(A4392&lt;$N$2,$F$2,IF(A4392&lt;$N$3,$F$3,IF(A4392&lt;$N$4,$F$4,$F$5)))</f>
        <v>1</v>
      </c>
      <c r="C4392" s="6" t="n">
        <f aca="false">C4391*INDEX($G$2:$G$5,$B4392)+D4391*INDEX($H$2:$H$5,$B4392)+INDEX($K$2:$K$5,$B4392)</f>
        <v>0.388710679835722</v>
      </c>
      <c r="D4392" s="6" t="n">
        <f aca="false">C4391*INDEX($I$2:$I$5,$B4392)+D4391*INDEX($J$2:$J$5,$B4392)+INDEX($L$2:$L$5,$B4392)</f>
        <v>0.421748333956554</v>
      </c>
      <c r="E4392" s="6"/>
    </row>
    <row r="4393" customFormat="false" ht="12.75" hidden="false" customHeight="false" outlineLevel="0" collapsed="false">
      <c r="A4393" s="5" t="n">
        <f aca="true">RAND()</f>
        <v>0.460098082964543</v>
      </c>
      <c r="B4393" s="0" t="n">
        <f aca="false">IF(A4393&lt;$N$2,$F$2,IF(A4393&lt;$N$3,$F$3,IF(A4393&lt;$N$4,$F$4,$F$5)))</f>
        <v>1</v>
      </c>
      <c r="C4393" s="6" t="n">
        <f aca="false">C4392*INDEX($G$2:$G$5,$B4393)+D4392*INDEX($H$2:$H$5,$B4393)+INDEX($K$2:$K$5,$B4393)</f>
        <v>0.42062005553692</v>
      </c>
      <c r="D4393" s="6" t="n">
        <f aca="false">C4392*INDEX($I$2:$I$5,$B4393)+D4392*INDEX($J$2:$J$5,$B4393)+INDEX($L$2:$L$5,$B4393)</f>
        <v>0.526682040375193</v>
      </c>
      <c r="E4393" s="6"/>
    </row>
    <row r="4394" customFormat="false" ht="12.75" hidden="false" customHeight="false" outlineLevel="0" collapsed="false">
      <c r="A4394" s="5" t="n">
        <f aca="true">RAND()</f>
        <v>0.041857718035331</v>
      </c>
      <c r="B4394" s="0" t="n">
        <f aca="false">IF(A4394&lt;$N$2,$F$2,IF(A4394&lt;$N$3,$F$3,IF(A4394&lt;$N$4,$F$4,$F$5)))</f>
        <v>1</v>
      </c>
      <c r="C4394" s="6" t="n">
        <f aca="false">C4393*INDEX($G$2:$G$5,$B4394)+D4393*INDEX($H$2:$H$5,$B4394)+INDEX($K$2:$K$5,$B4394)</f>
        <v>0.451593662644728</v>
      </c>
      <c r="D4394" s="6" t="n">
        <f aca="false">C4393*INDEX($I$2:$I$5,$B4394)+D4393*INDEX($J$2:$J$5,$B4394)+INDEX($L$2:$L$5,$B4394)</f>
        <v>0.614590110223673</v>
      </c>
      <c r="E4394" s="6"/>
    </row>
    <row r="4395" customFormat="false" ht="12.75" hidden="false" customHeight="false" outlineLevel="0" collapsed="false">
      <c r="A4395" s="5" t="n">
        <f aca="true">RAND()</f>
        <v>0.585962302590782</v>
      </c>
      <c r="B4395" s="0" t="n">
        <f aca="false">IF(A4395&lt;$N$2,$F$2,IF(A4395&lt;$N$3,$F$3,IF(A4395&lt;$N$4,$F$4,$F$5)))</f>
        <v>1</v>
      </c>
      <c r="C4395" s="6" t="n">
        <f aca="false">C4394*INDEX($G$2:$G$5,$B4395)+D4394*INDEX($H$2:$H$5,$B4395)+INDEX($K$2:$K$5,$B4395)</f>
        <v>0.48114285366365</v>
      </c>
      <c r="D4395" s="6" t="n">
        <f aca="false">C4394*INDEX($I$2:$I$5,$B4395)+D4394*INDEX($J$2:$J$5,$B4395)+INDEX($L$2:$L$5,$B4395)</f>
        <v>0.688078038062043</v>
      </c>
      <c r="E4395" s="6"/>
    </row>
    <row r="4396" customFormat="false" ht="12.75" hidden="false" customHeight="false" outlineLevel="0" collapsed="false">
      <c r="A4396" s="5" t="n">
        <f aca="true">RAND()</f>
        <v>0.48982146004812</v>
      </c>
      <c r="B4396" s="0" t="n">
        <f aca="false">IF(A4396&lt;$N$2,$F$2,IF(A4396&lt;$N$3,$F$3,IF(A4396&lt;$N$4,$F$4,$F$5)))</f>
        <v>1</v>
      </c>
      <c r="C4396" s="6" t="n">
        <f aca="false">C4395*INDEX($G$2:$G$5,$B4396)+D4395*INDEX($H$2:$H$5,$B4396)+INDEX($K$2:$K$5,$B4396)</f>
        <v>0.508949170168734</v>
      </c>
      <c r="D4396" s="6" t="n">
        <f aca="false">C4395*INDEX($I$2:$I$5,$B4396)+D4395*INDEX($J$2:$J$5,$B4396)+INDEX($L$2:$L$5,$B4396)</f>
        <v>0.74937596872912</v>
      </c>
      <c r="E4396" s="6"/>
    </row>
    <row r="4397" customFormat="false" ht="12.75" hidden="false" customHeight="false" outlineLevel="0" collapsed="false">
      <c r="A4397" s="5" t="n">
        <f aca="true">RAND()</f>
        <v>0.408170326138835</v>
      </c>
      <c r="B4397" s="0" t="n">
        <f aca="false">IF(A4397&lt;$N$2,$F$2,IF(A4397&lt;$N$3,$F$3,IF(A4397&lt;$N$4,$F$4,$F$5)))</f>
        <v>1</v>
      </c>
      <c r="C4397" s="6" t="n">
        <f aca="false">C4396*INDEX($G$2:$G$5,$B4397)+D4396*INDEX($H$2:$H$5,$B4397)+INDEX($K$2:$K$5,$B4397)</f>
        <v>0.534824756316233</v>
      </c>
      <c r="D4397" s="6" t="n">
        <f aca="false">C4396*INDEX($I$2:$I$5,$B4397)+D4396*INDEX($J$2:$J$5,$B4397)+INDEX($L$2:$L$5,$B4397)</f>
        <v>0.800389078154779</v>
      </c>
      <c r="E4397" s="6"/>
    </row>
    <row r="4398" customFormat="false" ht="12.75" hidden="false" customHeight="false" outlineLevel="0" collapsed="false">
      <c r="A4398" s="5" t="n">
        <f aca="true">RAND()</f>
        <v>0.32004644070923</v>
      </c>
      <c r="B4398" s="0" t="n">
        <f aca="false">IF(A4398&lt;$N$2,$F$2,IF(A4398&lt;$N$3,$F$3,IF(A4398&lt;$N$4,$F$4,$F$5)))</f>
        <v>1</v>
      </c>
      <c r="C4398" s="6" t="n">
        <f aca="false">C4397*INDEX($G$2:$G$5,$B4398)+D4397*INDEX($H$2:$H$5,$B4398)+INDEX($K$2:$K$5,$B4398)</f>
        <v>0.558680614004208</v>
      </c>
      <c r="D4398" s="6" t="n">
        <f aca="false">C4397*INDEX($I$2:$I$5,$B4398)+D4397*INDEX($J$2:$J$5,$B4398)+INDEX($L$2:$L$5,$B4398)</f>
        <v>0.842741811369707</v>
      </c>
      <c r="E4398" s="6"/>
    </row>
    <row r="4399" customFormat="false" ht="12.75" hidden="false" customHeight="false" outlineLevel="0" collapsed="false">
      <c r="A4399" s="5" t="n">
        <f aca="true">RAND()</f>
        <v>0.0316448419237671</v>
      </c>
      <c r="B4399" s="0" t="n">
        <f aca="false">IF(A4399&lt;$N$2,$F$2,IF(A4399&lt;$N$3,$F$3,IF(A4399&lt;$N$4,$F$4,$F$5)))</f>
        <v>1</v>
      </c>
      <c r="C4399" s="6" t="n">
        <f aca="false">C4398*INDEX($G$2:$G$5,$B4399)+D4398*INDEX($H$2:$H$5,$B4399)+INDEX($K$2:$K$5,$B4399)</f>
        <v>0.580501288310252</v>
      </c>
      <c r="D4399" s="6" t="n">
        <f aca="false">C4398*INDEX($I$2:$I$5,$B4399)+D4398*INDEX($J$2:$J$5,$B4399)+INDEX($L$2:$L$5,$B4399)</f>
        <v>0.877816615134726</v>
      </c>
      <c r="E4399" s="6"/>
    </row>
    <row r="4400" customFormat="false" ht="12.75" hidden="false" customHeight="false" outlineLevel="0" collapsed="false">
      <c r="A4400" s="5" t="n">
        <f aca="true">RAND()</f>
        <v>0.8660507070902</v>
      </c>
      <c r="B4400" s="0" t="n">
        <f aca="false">IF(A4400&lt;$N$2,$F$2,IF(A4400&lt;$N$3,$F$3,IF(A4400&lt;$N$4,$F$4,$F$5)))</f>
        <v>3</v>
      </c>
      <c r="C4400" s="6" t="n">
        <f aca="false">C4399*INDEX($G$2:$G$5,$B4400)+D4399*INDEX($H$2:$H$5,$B4400)+INDEX($K$2:$K$5,$B4400)</f>
        <v>0.73634690883659</v>
      </c>
      <c r="D4400" s="6" t="n">
        <f aca="false">C4399*INDEX($I$2:$I$5,$B4400)+D4399*INDEX($J$2:$J$5,$B4400)+INDEX($L$2:$L$5,$B4400)</f>
        <v>0.274972872747595</v>
      </c>
      <c r="E4400" s="6"/>
    </row>
    <row r="4401" customFormat="false" ht="12.75" hidden="false" customHeight="false" outlineLevel="0" collapsed="false">
      <c r="A4401" s="5" t="n">
        <f aca="true">RAND()</f>
        <v>0.980820130421945</v>
      </c>
      <c r="B4401" s="0" t="n">
        <f aca="false">IF(A4401&lt;$N$2,$F$2,IF(A4401&lt;$N$3,$F$3,IF(A4401&lt;$N$4,$F$4,$F$5)))</f>
        <v>4</v>
      </c>
      <c r="C4401" s="6" t="n">
        <f aca="false">C4400*INDEX($G$2:$G$5,$B4401)+D4400*INDEX($H$2:$H$5,$B4401)+INDEX($K$2:$K$5,$B4401)</f>
        <v>0.5</v>
      </c>
      <c r="D4401" s="6" t="n">
        <f aca="false">C4400*INDEX($I$2:$I$5,$B4401)+D4400*INDEX($J$2:$J$5,$B4401)+INDEX($L$2:$L$5,$B4401)</f>
        <v>0.0439956596396153</v>
      </c>
      <c r="E4401" s="6"/>
    </row>
    <row r="4402" customFormat="false" ht="12.75" hidden="false" customHeight="false" outlineLevel="0" collapsed="false">
      <c r="A4402" s="5" t="n">
        <f aca="true">RAND()</f>
        <v>0.528978471852173</v>
      </c>
      <c r="B4402" s="0" t="n">
        <f aca="false">IF(A4402&lt;$N$2,$F$2,IF(A4402&lt;$N$3,$F$3,IF(A4402&lt;$N$4,$F$4,$F$5)))</f>
        <v>1</v>
      </c>
      <c r="C4402" s="6" t="n">
        <f aca="false">C4401*INDEX($G$2:$G$5,$B4402)+D4401*INDEX($H$2:$H$5,$B4402)+INDEX($K$2:$K$5,$B4402)</f>
        <v>0.501127839406666</v>
      </c>
      <c r="D4402" s="6" t="n">
        <f aca="false">C4401*INDEX($I$2:$I$5,$B4402)+D4401*INDEX($J$2:$J$5,$B4402)+INDEX($L$2:$L$5,$B4402)</f>
        <v>0.201852315034033</v>
      </c>
      <c r="E4402" s="6"/>
    </row>
    <row r="4403" customFormat="false" ht="12.75" hidden="false" customHeight="false" outlineLevel="0" collapsed="false">
      <c r="A4403" s="5" t="n">
        <f aca="true">RAND()</f>
        <v>0.016894036164856</v>
      </c>
      <c r="B4403" s="0" t="n">
        <f aca="false">IF(A4403&lt;$N$2,$F$2,IF(A4403&lt;$N$3,$F$3,IF(A4403&lt;$N$4,$F$4,$F$5)))</f>
        <v>1</v>
      </c>
      <c r="C4403" s="6" t="n">
        <f aca="false">C4402*INDEX($G$2:$G$5,$B4403)+D4402*INDEX($H$2:$H$5,$B4403)+INDEX($K$2:$K$5,$B4403)</f>
        <v>0.507926071312518</v>
      </c>
      <c r="D4403" s="6" t="n">
        <f aca="false">C4402*INDEX($I$2:$I$5,$B4403)+D4402*INDEX($J$2:$J$5,$B4403)+INDEX($L$2:$L$5,$B4403)</f>
        <v>0.335830885405848</v>
      </c>
      <c r="E4403" s="6"/>
    </row>
    <row r="4404" customFormat="false" ht="12.75" hidden="false" customHeight="false" outlineLevel="0" collapsed="false">
      <c r="A4404" s="5" t="n">
        <f aca="true">RAND()</f>
        <v>0.829330856675043</v>
      </c>
      <c r="B4404" s="0" t="n">
        <f aca="false">IF(A4404&lt;$N$2,$F$2,IF(A4404&lt;$N$3,$F$3,IF(A4404&lt;$N$4,$F$4,$F$5)))</f>
        <v>2</v>
      </c>
      <c r="C4404" s="6" t="n">
        <f aca="false">C4403*INDEX($G$2:$G$5,$B4404)+D4403*INDEX($H$2:$H$5,$B4404)+INDEX($K$2:$K$5,$B4404)</f>
        <v>0.424163655946845</v>
      </c>
      <c r="D4404" s="6" t="n">
        <f aca="false">C4403*INDEX($I$2:$I$5,$B4404)+D4403*INDEX($J$2:$J$5,$B4404)+INDEX($L$2:$L$5,$B4404)</f>
        <v>0.229949976541581</v>
      </c>
      <c r="E4404" s="6"/>
    </row>
    <row r="4405" customFormat="false" ht="12.75" hidden="false" customHeight="false" outlineLevel="0" collapsed="false">
      <c r="A4405" s="5" t="n">
        <f aca="true">RAND()</f>
        <v>0.345131624080112</v>
      </c>
      <c r="B4405" s="0" t="n">
        <f aca="false">IF(A4405&lt;$N$2,$F$2,IF(A4405&lt;$N$3,$F$3,IF(A4405&lt;$N$4,$F$4,$F$5)))</f>
        <v>1</v>
      </c>
      <c r="C4405" s="6" t="n">
        <f aca="false">C4404*INDEX($G$2:$G$5,$B4405)+D4404*INDEX($H$2:$H$5,$B4405)+INDEX($K$2:$K$5,$B4405)</f>
        <v>0.44362309303091</v>
      </c>
      <c r="D4405" s="6" t="n">
        <f aca="false">C4404*INDEX($I$2:$I$5,$B4405)+D4404*INDEX($J$2:$J$5,$B4405)+INDEX($L$2:$L$5,$B4405)</f>
        <v>0.362533474813769</v>
      </c>
      <c r="E4405" s="6"/>
    </row>
    <row r="4406" customFormat="false" ht="12.75" hidden="false" customHeight="false" outlineLevel="0" collapsed="false">
      <c r="A4406" s="5" t="n">
        <f aca="true">RAND()</f>
        <v>0.675407843892725</v>
      </c>
      <c r="B4406" s="0" t="n">
        <f aca="false">IF(A4406&lt;$N$2,$F$2,IF(A4406&lt;$N$3,$F$3,IF(A4406&lt;$N$4,$F$4,$F$5)))</f>
        <v>1</v>
      </c>
      <c r="C4406" s="6" t="n">
        <f aca="false">C4405*INDEX($G$2:$G$5,$B4406)+D4405*INDEX($H$2:$H$5,$B4406)+INDEX($K$2:$K$5,$B4406)</f>
        <v>0.465049744551352</v>
      </c>
      <c r="D4406" s="6" t="n">
        <f aca="false">C4405*INDEX($I$2:$I$5,$B4406)+D4405*INDEX($J$2:$J$5,$B4406)+INDEX($L$2:$L$5,$B4406)</f>
        <v>0.474376865674746</v>
      </c>
      <c r="E4406" s="6"/>
    </row>
    <row r="4407" customFormat="false" ht="12.75" hidden="false" customHeight="false" outlineLevel="0" collapsed="false">
      <c r="A4407" s="5" t="n">
        <f aca="true">RAND()</f>
        <v>0.27106069196823</v>
      </c>
      <c r="B4407" s="0" t="n">
        <f aca="false">IF(A4407&lt;$N$2,$F$2,IF(A4407&lt;$N$3,$F$3,IF(A4407&lt;$N$4,$F$4,$F$5)))</f>
        <v>1</v>
      </c>
      <c r="C4407" s="6" t="n">
        <f aca="false">C4406*INDEX($G$2:$G$5,$B4407)+D4406*INDEX($H$2:$H$5,$B4407)+INDEX($K$2:$K$5,$B4407)</f>
        <v>0.487379177154063</v>
      </c>
      <c r="D4407" s="6" t="n">
        <f aca="false">C4406*INDEX($I$2:$I$5,$B4407)+D4406*INDEX($J$2:$J$5,$B4407)+INDEX($L$2:$L$5,$B4407)</f>
        <v>0.56853911840946</v>
      </c>
      <c r="E4407" s="6"/>
    </row>
    <row r="4408" customFormat="false" ht="12.75" hidden="false" customHeight="false" outlineLevel="0" collapsed="false">
      <c r="A4408" s="5" t="n">
        <f aca="true">RAND()</f>
        <v>0.773083557174836</v>
      </c>
      <c r="B4408" s="0" t="n">
        <f aca="false">IF(A4408&lt;$N$2,$F$2,IF(A4408&lt;$N$3,$F$3,IF(A4408&lt;$N$4,$F$4,$F$5)))</f>
        <v>2</v>
      </c>
      <c r="C4408" s="6" t="n">
        <f aca="false">C4407*INDEX($G$2:$G$5,$B4408)+D4407*INDEX($H$2:$H$5,$B4408)+INDEX($K$2:$K$5,$B4408)</f>
        <v>0.367523857138813</v>
      </c>
      <c r="D4408" s="6" t="n">
        <f aca="false">C4407*INDEX($I$2:$I$5,$B4408)+D4407*INDEX($J$2:$J$5,$B4408)+INDEX($L$2:$L$5,$B4408)</f>
        <v>0.271149900363482</v>
      </c>
      <c r="E4408" s="6"/>
    </row>
    <row r="4409" customFormat="false" ht="12.75" hidden="false" customHeight="false" outlineLevel="0" collapsed="false">
      <c r="A4409" s="5" t="n">
        <f aca="true">RAND()</f>
        <v>0.227791953213937</v>
      </c>
      <c r="B4409" s="0" t="n">
        <f aca="false">IF(A4409&lt;$N$2,$F$2,IF(A4409&lt;$N$3,$F$3,IF(A4409&lt;$N$4,$F$4,$F$5)))</f>
        <v>1</v>
      </c>
      <c r="C4409" s="6" t="n">
        <f aca="false">C4408*INDEX($G$2:$G$5,$B4409)+D4408*INDEX($H$2:$H$5,$B4409)+INDEX($K$2:$K$5,$B4409)</f>
        <v>0.397060301024301</v>
      </c>
      <c r="D4409" s="6" t="n">
        <f aca="false">C4408*INDEX($I$2:$I$5,$B4409)+D4408*INDEX($J$2:$J$5,$B4409)+INDEX($L$2:$L$5,$B4409)</f>
        <v>0.39960788269446</v>
      </c>
      <c r="E4409" s="6"/>
    </row>
    <row r="4410" customFormat="false" ht="12.75" hidden="false" customHeight="false" outlineLevel="0" collapsed="false">
      <c r="A4410" s="5" t="n">
        <f aca="true">RAND()</f>
        <v>0.74365088847767</v>
      </c>
      <c r="B4410" s="0" t="n">
        <f aca="false">IF(A4410&lt;$N$2,$F$2,IF(A4410&lt;$N$3,$F$3,IF(A4410&lt;$N$4,$F$4,$F$5)))</f>
        <v>2</v>
      </c>
      <c r="C4410" s="6" t="n">
        <f aca="false">C4409*INDEX($G$2:$G$5,$B4410)+D4409*INDEX($H$2:$H$5,$B4410)+INDEX($K$2:$K$5,$B4410)</f>
        <v>0.387909497812839</v>
      </c>
      <c r="D4410" s="6" t="n">
        <f aca="false">C4409*INDEX($I$2:$I$5,$B4410)+D4409*INDEX($J$2:$J$5,$B4410)+INDEX($L$2:$L$5,$B4410)</f>
        <v>0.217458380922301</v>
      </c>
      <c r="E4410" s="6"/>
    </row>
    <row r="4411" customFormat="false" ht="12.75" hidden="false" customHeight="false" outlineLevel="0" collapsed="false">
      <c r="A4411" s="5" t="n">
        <f aca="true">RAND()</f>
        <v>0.222134494163916</v>
      </c>
      <c r="B4411" s="0" t="n">
        <f aca="false">IF(A4411&lt;$N$2,$F$2,IF(A4411&lt;$N$3,$F$3,IF(A4411&lt;$N$4,$F$4,$F$5)))</f>
        <v>1</v>
      </c>
      <c r="C4411" s="6" t="n">
        <f aca="false">C4410*INDEX($G$2:$G$5,$B4411)+D4410*INDEX($H$2:$H$5,$B4411)+INDEX($K$2:$K$5,$B4411)</f>
        <v>0.412381123737226</v>
      </c>
      <c r="D4411" s="6" t="n">
        <f aca="false">C4410*INDEX($I$2:$I$5,$B4411)+D4410*INDEX($J$2:$J$5,$B4411)+INDEX($L$2:$L$5,$B4411)</f>
        <v>0.353269513983958</v>
      </c>
      <c r="E4411" s="6"/>
    </row>
    <row r="4412" customFormat="false" ht="12.75" hidden="false" customHeight="false" outlineLevel="0" collapsed="false">
      <c r="A4412" s="5" t="n">
        <f aca="true">RAND()</f>
        <v>0.324024697673381</v>
      </c>
      <c r="B4412" s="0" t="n">
        <f aca="false">IF(A4412&lt;$N$2,$F$2,IF(A4412&lt;$N$3,$F$3,IF(A4412&lt;$N$4,$F$4,$F$5)))</f>
        <v>1</v>
      </c>
      <c r="C4412" s="6" t="n">
        <f aca="false">C4411*INDEX($G$2:$G$5,$B4412)+D4411*INDEX($H$2:$H$5,$B4412)+INDEX($K$2:$K$5,$B4412)</f>
        <v>0.438182546070311</v>
      </c>
      <c r="D4412" s="6" t="n">
        <f aca="false">C4411*INDEX($I$2:$I$5,$B4412)+D4411*INDEX($J$2:$J$5,$B4412)+INDEX($L$2:$L$5,$B4412)</f>
        <v>0.467667715794103</v>
      </c>
      <c r="E4412" s="6"/>
    </row>
    <row r="4413" customFormat="false" ht="12.75" hidden="false" customHeight="false" outlineLevel="0" collapsed="false">
      <c r="A4413" s="5" t="n">
        <f aca="true">RAND()</f>
        <v>0.358262906306197</v>
      </c>
      <c r="B4413" s="0" t="n">
        <f aca="false">IF(A4413&lt;$N$2,$F$2,IF(A4413&lt;$N$3,$F$3,IF(A4413&lt;$N$4,$F$4,$F$5)))</f>
        <v>1</v>
      </c>
      <c r="C4413" s="6" t="n">
        <f aca="false">C4412*INDEX($G$2:$G$5,$B4413)+D4412*INDEX($H$2:$H$5,$B4413)+INDEX($K$2:$K$5,$B4413)</f>
        <v>0.464320687098076</v>
      </c>
      <c r="D4413" s="6" t="n">
        <f aca="false">C4412*INDEX($I$2:$I$5,$B4413)+D4412*INDEX($J$2:$J$5,$B4413)+INDEX($L$2:$L$5,$B4413)</f>
        <v>0.563837136504592</v>
      </c>
      <c r="E4413" s="6"/>
    </row>
    <row r="4414" customFormat="false" ht="12.75" hidden="false" customHeight="false" outlineLevel="0" collapsed="false">
      <c r="A4414" s="5" t="n">
        <f aca="true">RAND()</f>
        <v>0.869155529435139</v>
      </c>
      <c r="B4414" s="0" t="n">
        <f aca="false">IF(A4414&lt;$N$2,$F$2,IF(A4414&lt;$N$3,$F$3,IF(A4414&lt;$N$4,$F$4,$F$5)))</f>
        <v>3</v>
      </c>
      <c r="C4414" s="6" t="n">
        <f aca="false">C4413*INDEX($G$2:$G$5,$B4414)+D4413*INDEX($H$2:$H$5,$B4414)+INDEX($K$2:$K$5,$B4414)</f>
        <v>0.664917806566088</v>
      </c>
      <c r="D4414" s="6" t="n">
        <f aca="false">C4413*INDEX($I$2:$I$5,$B4414)+D4413*INDEX($J$2:$J$5,$B4414)+INDEX($L$2:$L$5,$B4414)</f>
        <v>0.170352779997088</v>
      </c>
      <c r="E4414" s="6"/>
    </row>
    <row r="4415" customFormat="false" ht="12.75" hidden="false" customHeight="false" outlineLevel="0" collapsed="false">
      <c r="A4415" s="5" t="n">
        <f aca="true">RAND()</f>
        <v>0.374133076035957</v>
      </c>
      <c r="B4415" s="0" t="n">
        <f aca="false">IF(A4415&lt;$N$2,$F$2,IF(A4415&lt;$N$3,$F$3,IF(A4415&lt;$N$4,$F$4,$F$5)))</f>
        <v>1</v>
      </c>
      <c r="C4415" s="6" t="n">
        <f aca="false">C4414*INDEX($G$2:$G$5,$B4415)+D4414*INDEX($H$2:$H$5,$B4415)+INDEX($K$2:$K$5,$B4415)</f>
        <v>0.645818270634501</v>
      </c>
      <c r="D4415" s="6" t="n">
        <f aca="false">C4414*INDEX($I$2:$I$5,$B4415)+D4414*INDEX($J$2:$J$5,$B4415)+INDEX($L$2:$L$5,$B4415)</f>
        <v>0.303027551374583</v>
      </c>
      <c r="E4415" s="6"/>
    </row>
    <row r="4416" customFormat="false" ht="12.75" hidden="false" customHeight="false" outlineLevel="0" collapsed="false">
      <c r="A4416" s="5" t="n">
        <f aca="true">RAND()</f>
        <v>0.481618427631564</v>
      </c>
      <c r="B4416" s="0" t="n">
        <f aca="false">IF(A4416&lt;$N$2,$F$2,IF(A4416&lt;$N$3,$F$3,IF(A4416&lt;$N$4,$F$4,$F$5)))</f>
        <v>1</v>
      </c>
      <c r="C4416" s="6" t="n">
        <f aca="false">C4415*INDEX($G$2:$G$5,$B4416)+D4415*INDEX($H$2:$H$5,$B4416)+INDEX($K$2:$K$5,$B4416)</f>
        <v>0.634511731169551</v>
      </c>
      <c r="D4416" s="6" t="n">
        <f aca="false">C4415*INDEX($I$2:$I$5,$B4416)+D4415*INDEX($J$2:$J$5,$B4416)+INDEX($L$2:$L$5,$B4416)</f>
        <v>0.416375115103544</v>
      </c>
      <c r="E4416" s="6"/>
    </row>
    <row r="4417" customFormat="false" ht="12.75" hidden="false" customHeight="false" outlineLevel="0" collapsed="false">
      <c r="A4417" s="5" t="n">
        <f aca="true">RAND()</f>
        <v>0.997626070398221</v>
      </c>
      <c r="B4417" s="0" t="n">
        <f aca="false">IF(A4417&lt;$N$2,$F$2,IF(A4417&lt;$N$3,$F$3,IF(A4417&lt;$N$4,$F$4,$F$5)))</f>
        <v>4</v>
      </c>
      <c r="C4417" s="6" t="n">
        <f aca="false">C4416*INDEX($G$2:$G$5,$B4417)+D4416*INDEX($H$2:$H$5,$B4417)+INDEX($K$2:$K$5,$B4417)</f>
        <v>0.5</v>
      </c>
      <c r="D4417" s="6" t="n">
        <f aca="false">C4416*INDEX($I$2:$I$5,$B4417)+D4416*INDEX($J$2:$J$5,$B4417)+INDEX($L$2:$L$5,$B4417)</f>
        <v>0.066620018416567</v>
      </c>
      <c r="E4417" s="6"/>
    </row>
    <row r="4418" customFormat="false" ht="12.75" hidden="false" customHeight="false" outlineLevel="0" collapsed="false">
      <c r="A4418" s="5" t="n">
        <f aca="true">RAND()</f>
        <v>0.686623324688828</v>
      </c>
      <c r="B4418" s="0" t="n">
        <f aca="false">IF(A4418&lt;$N$2,$F$2,IF(A4418&lt;$N$3,$F$3,IF(A4418&lt;$N$4,$F$4,$F$5)))</f>
        <v>1</v>
      </c>
      <c r="C4418" s="6" t="n">
        <f aca="false">C4417*INDEX($G$2:$G$5,$B4418)+D4417*INDEX($H$2:$H$5,$B4418)+INDEX($K$2:$K$5,$B4418)</f>
        <v>0.501964940681413</v>
      </c>
      <c r="D4418" s="6" t="n">
        <f aca="false">C4417*INDEX($I$2:$I$5,$B4418)+D4417*INDEX($J$2:$J$5,$B4418)+INDEX($L$2:$L$5,$B4418)</f>
        <v>0.221060395635665</v>
      </c>
      <c r="E4418" s="6"/>
    </row>
    <row r="4419" customFormat="false" ht="12.75" hidden="false" customHeight="false" outlineLevel="0" collapsed="false">
      <c r="A4419" s="5" t="n">
        <f aca="true">RAND()</f>
        <v>0.83379948404995</v>
      </c>
      <c r="B4419" s="0" t="n">
        <f aca="false">IF(A4419&lt;$N$2,$F$2,IF(A4419&lt;$N$3,$F$3,IF(A4419&lt;$N$4,$F$4,$F$5)))</f>
        <v>2</v>
      </c>
      <c r="C4419" s="6" t="n">
        <f aca="false">C4418*INDEX($G$2:$G$5,$B4419)+D4418*INDEX($H$2:$H$5,$B4419)+INDEX($K$2:$K$5,$B4419)</f>
        <v>0.448927443900578</v>
      </c>
      <c r="D4419" s="6" t="n">
        <f aca="false">C4418*INDEX($I$2:$I$5,$B4419)+D4418*INDEX($J$2:$J$5,$B4419)+INDEX($L$2:$L$5,$B4419)</f>
        <v>0.205992974534225</v>
      </c>
      <c r="E4419" s="6"/>
    </row>
    <row r="4420" customFormat="false" ht="12.75" hidden="false" customHeight="false" outlineLevel="0" collapsed="false">
      <c r="A4420" s="5" t="n">
        <f aca="true">RAND()</f>
        <v>0.383108776354792</v>
      </c>
      <c r="B4420" s="0" t="n">
        <f aca="false">IF(A4420&lt;$N$2,$F$2,IF(A4420&lt;$N$3,$F$3,IF(A4420&lt;$N$4,$F$4,$F$5)))</f>
        <v>1</v>
      </c>
      <c r="C4420" s="6" t="n">
        <f aca="false">C4419*INDEX($G$2:$G$5,$B4420)+D4419*INDEX($H$2:$H$5,$B4420)+INDEX($K$2:$K$5,$B4420)</f>
        <v>0.463761139929357</v>
      </c>
      <c r="D4420" s="6" t="n">
        <f aca="false">C4419*INDEX($I$2:$I$5,$B4420)+D4419*INDEX($J$2:$J$5,$B4420)+INDEX($L$2:$L$5,$B4420)</f>
        <v>0.341277719955236</v>
      </c>
      <c r="E4420" s="6"/>
    </row>
    <row r="4421" customFormat="false" ht="12.75" hidden="false" customHeight="false" outlineLevel="0" collapsed="false">
      <c r="A4421" s="5" t="n">
        <f aca="true">RAND()</f>
        <v>0.011403022550824</v>
      </c>
      <c r="B4421" s="0" t="n">
        <f aca="false">IF(A4421&lt;$N$2,$F$2,IF(A4421&lt;$N$3,$F$3,IF(A4421&lt;$N$4,$F$4,$F$5)))</f>
        <v>1</v>
      </c>
      <c r="C4421" s="6" t="n">
        <f aca="false">C4420*INDEX($G$2:$G$5,$B4421)+D4420*INDEX($H$2:$H$5,$B4421)+INDEX($K$2:$K$5,$B4421)</f>
        <v>0.481360483438368</v>
      </c>
      <c r="D4421" s="6" t="n">
        <f aca="false">C4420*INDEX($I$2:$I$5,$B4421)+D4420*INDEX($J$2:$J$5,$B4421)+INDEX($L$2:$L$5,$B4421)</f>
        <v>0.455585622064609</v>
      </c>
      <c r="E4421" s="6"/>
    </row>
    <row r="4422" customFormat="false" ht="12.75" hidden="false" customHeight="false" outlineLevel="0" collapsed="false">
      <c r="A4422" s="5" t="n">
        <f aca="true">RAND()</f>
        <v>0.13924436644763</v>
      </c>
      <c r="B4422" s="0" t="n">
        <f aca="false">IF(A4422&lt;$N$2,$F$2,IF(A4422&lt;$N$3,$F$3,IF(A4422&lt;$N$4,$F$4,$F$5)))</f>
        <v>1</v>
      </c>
      <c r="C4422" s="6" t="n">
        <f aca="false">C4421*INDEX($G$2:$G$5,$B4422)+D4421*INDEX($H$2:$H$5,$B4422)+INDEX($K$2:$K$5,$B4422)</f>
        <v>0.500531718455565</v>
      </c>
      <c r="D4422" s="6" t="n">
        <f aca="false">C4421*INDEX($I$2:$I$5,$B4422)+D4421*INDEX($J$2:$J$5,$B4422)+INDEX($L$2:$L$5,$B4422)</f>
        <v>0.551981855245634</v>
      </c>
      <c r="E4422" s="6"/>
    </row>
    <row r="4423" customFormat="false" ht="12.75" hidden="false" customHeight="false" outlineLevel="0" collapsed="false">
      <c r="A4423" s="5" t="n">
        <f aca="true">RAND()</f>
        <v>0.0510798092081568</v>
      </c>
      <c r="B4423" s="0" t="n">
        <f aca="false">IF(A4423&lt;$N$2,$F$2,IF(A4423&lt;$N$3,$F$3,IF(A4423&lt;$N$4,$F$4,$F$5)))</f>
        <v>1</v>
      </c>
      <c r="C4423" s="6" t="n">
        <f aca="false">C4422*INDEX($G$2:$G$5,$B4423)+D4422*INDEX($H$2:$H$5,$B4423)+INDEX($K$2:$K$5,$B4423)</f>
        <v>0.520374757612863</v>
      </c>
      <c r="D4423" s="6" t="n">
        <f aca="false">C4422*INDEX($I$2:$I$5,$B4423)+D4422*INDEX($J$2:$J$5,$B4423)+INDEX($L$2:$L$5,$B4423)</f>
        <v>0.633112921520687</v>
      </c>
      <c r="E4423" s="6"/>
    </row>
    <row r="4424" customFormat="false" ht="12.75" hidden="false" customHeight="false" outlineLevel="0" collapsed="false">
      <c r="A4424" s="5" t="n">
        <f aca="true">RAND()</f>
        <v>0.300892218825127</v>
      </c>
      <c r="B4424" s="0" t="n">
        <f aca="false">IF(A4424&lt;$N$2,$F$2,IF(A4424&lt;$N$3,$F$3,IF(A4424&lt;$N$4,$F$4,$F$5)))</f>
        <v>1</v>
      </c>
      <c r="C4424" s="6" t="n">
        <f aca="false">C4423*INDEX($G$2:$G$5,$B4424)+D4423*INDEX($H$2:$H$5,$B4424)+INDEX($K$2:$K$5,$B4424)</f>
        <v>0.540223347309586</v>
      </c>
      <c r="D4424" s="6" t="n">
        <f aca="false">C4423*INDEX($I$2:$I$5,$B4424)+D4423*INDEX($J$2:$J$5,$B4424)+INDEX($L$2:$L$5,$B4424)</f>
        <v>0.701259004339387</v>
      </c>
      <c r="E4424" s="6"/>
    </row>
    <row r="4425" customFormat="false" ht="12.75" hidden="false" customHeight="false" outlineLevel="0" collapsed="false">
      <c r="A4425" s="5" t="n">
        <f aca="true">RAND()</f>
        <v>0.110220598600484</v>
      </c>
      <c r="B4425" s="0" t="n">
        <f aca="false">IF(A4425&lt;$N$2,$F$2,IF(A4425&lt;$N$3,$F$3,IF(A4425&lt;$N$4,$F$4,$F$5)))</f>
        <v>1</v>
      </c>
      <c r="C4425" s="6" t="n">
        <f aca="false">C4424*INDEX($G$2:$G$5,$B4425)+D4424*INDEX($H$2:$H$5,$B4425)+INDEX($K$2:$K$5,$B4425)</f>
        <v>0.559596205026396</v>
      </c>
      <c r="D4425" s="6" t="n">
        <f aca="false">C4424*INDEX($I$2:$I$5,$B4425)+D4424*INDEX($J$2:$J$5,$B4425)+INDEX($L$2:$L$5,$B4425)</f>
        <v>0.758380630833685</v>
      </c>
      <c r="E4425" s="6"/>
    </row>
    <row r="4426" customFormat="false" ht="12.75" hidden="false" customHeight="false" outlineLevel="0" collapsed="false">
      <c r="A4426" s="5" t="n">
        <f aca="true">RAND()</f>
        <v>0.20179147724242</v>
      </c>
      <c r="B4426" s="0" t="n">
        <f aca="false">IF(A4426&lt;$N$2,$F$2,IF(A4426&lt;$N$3,$F$3,IF(A4426&lt;$N$4,$F$4,$F$5)))</f>
        <v>1</v>
      </c>
      <c r="C4426" s="6" t="n">
        <f aca="false">C4425*INDEX($G$2:$G$5,$B4426)+D4425*INDEX($H$2:$H$5,$B4426)+INDEX($K$2:$K$5,$B4426)</f>
        <v>0.578157261408256</v>
      </c>
      <c r="D4426" s="6" t="n">
        <f aca="false">C4425*INDEX($I$2:$I$5,$B4426)+D4425*INDEX($J$2:$J$5,$B4426)+INDEX($L$2:$L$5,$B4426)</f>
        <v>0.806160095991822</v>
      </c>
      <c r="E4426" s="6"/>
    </row>
    <row r="4427" customFormat="false" ht="12.75" hidden="false" customHeight="false" outlineLevel="0" collapsed="false">
      <c r="A4427" s="5" t="n">
        <f aca="true">RAND()</f>
        <v>0.339591830410409</v>
      </c>
      <c r="B4427" s="0" t="n">
        <f aca="false">IF(A4427&lt;$N$2,$F$2,IF(A4427&lt;$N$3,$F$3,IF(A4427&lt;$N$4,$F$4,$F$5)))</f>
        <v>1</v>
      </c>
      <c r="C4427" s="6" t="n">
        <f aca="false">C4426*INDEX($G$2:$G$5,$B4427)+D4426*INDEX($H$2:$H$5,$B4427)+INDEX($K$2:$K$5,$B4427)</f>
        <v>0.595683438487307</v>
      </c>
      <c r="D4427" s="6" t="n">
        <f aca="false">C4426*INDEX($I$2:$I$5,$B4427)+D4426*INDEX($J$2:$J$5,$B4427)+INDEX($L$2:$L$5,$B4427)</f>
        <v>0.846038102824951</v>
      </c>
      <c r="E4427" s="6"/>
    </row>
    <row r="4428" customFormat="false" ht="12.75" hidden="false" customHeight="false" outlineLevel="0" collapsed="false">
      <c r="A4428" s="5" t="n">
        <f aca="true">RAND()</f>
        <v>0.307674952279198</v>
      </c>
      <c r="B4428" s="0" t="n">
        <f aca="false">IF(A4428&lt;$N$2,$F$2,IF(A4428&lt;$N$3,$F$3,IF(A4428&lt;$N$4,$F$4,$F$5)))</f>
        <v>1</v>
      </c>
      <c r="C4428" s="6" t="n">
        <f aca="false">C4427*INDEX($G$2:$G$5,$B4428)+D4427*INDEX($H$2:$H$5,$B4428)+INDEX($K$2:$K$5,$B4428)</f>
        <v>0.612038649080247</v>
      </c>
      <c r="D4428" s="6" t="n">
        <f aca="false">C4427*INDEX($I$2:$I$5,$B4428)+D4427*INDEX($J$2:$J$5,$B4428)+INDEX($L$2:$L$5,$B4428)</f>
        <v>0.879246062074353</v>
      </c>
      <c r="E4428" s="6"/>
    </row>
    <row r="4429" customFormat="false" ht="12.75" hidden="false" customHeight="false" outlineLevel="0" collapsed="false">
      <c r="A4429" s="5" t="n">
        <f aca="true">RAND()</f>
        <v>0.679007114000255</v>
      </c>
      <c r="B4429" s="0" t="n">
        <f aca="false">IF(A4429&lt;$N$2,$F$2,IF(A4429&lt;$N$3,$F$3,IF(A4429&lt;$N$4,$F$4,$F$5)))</f>
        <v>1</v>
      </c>
      <c r="C4429" s="6" t="n">
        <f aca="false">C4428*INDEX($G$2:$G$5,$B4429)+D4428*INDEX($H$2:$H$5,$B4429)+INDEX($K$2:$K$5,$B4429)</f>
        <v>0.62715291736588</v>
      </c>
      <c r="D4429" s="6" t="n">
        <f aca="false">C4428*INDEX($I$2:$I$5,$B4429)+D4428*INDEX($J$2:$J$5,$B4429)+INDEX($L$2:$L$5,$B4429)</f>
        <v>0.906834476685157</v>
      </c>
      <c r="E4429" s="6"/>
    </row>
    <row r="4430" customFormat="false" ht="12.75" hidden="false" customHeight="false" outlineLevel="0" collapsed="false">
      <c r="A4430" s="5" t="n">
        <f aca="true">RAND()</f>
        <v>0.1088538066748</v>
      </c>
      <c r="B4430" s="0" t="n">
        <f aca="false">IF(A4430&lt;$N$2,$F$2,IF(A4430&lt;$N$3,$F$3,IF(A4430&lt;$N$4,$F$4,$F$5)))</f>
        <v>1</v>
      </c>
      <c r="C4430" s="6" t="n">
        <f aca="false">C4429*INDEX($G$2:$G$5,$B4430)+D4429*INDEX($H$2:$H$5,$B4430)+INDEX($K$2:$K$5,$B4430)</f>
        <v>0.641005702480983</v>
      </c>
      <c r="D4430" s="6" t="n">
        <f aca="false">C4429*INDEX($I$2:$I$5,$B4430)+D4429*INDEX($J$2:$J$5,$B4430)+INDEX($L$2:$L$5,$B4430)</f>
        <v>0.929697812763161</v>
      </c>
      <c r="E4430" s="6"/>
    </row>
    <row r="4431" customFormat="false" ht="12.75" hidden="false" customHeight="false" outlineLevel="0" collapsed="false">
      <c r="A4431" s="5" t="n">
        <f aca="true">RAND()</f>
        <v>0.0459105115222589</v>
      </c>
      <c r="B4431" s="0" t="n">
        <f aca="false">IF(A4431&lt;$N$2,$F$2,IF(A4431&lt;$N$3,$F$3,IF(A4431&lt;$N$4,$F$4,$F$5)))</f>
        <v>1</v>
      </c>
      <c r="C4431" s="6" t="n">
        <f aca="false">C4430*INDEX($G$2:$G$5,$B4431)+D4430*INDEX($H$2:$H$5,$B4431)+INDEX($K$2:$K$5,$B4431)</f>
        <v>0.653612660478592</v>
      </c>
      <c r="D4431" s="6" t="n">
        <f aca="false">C4430*INDEX($I$2:$I$5,$B4431)+D4430*INDEX($J$2:$J$5,$B4431)+INDEX($L$2:$L$5,$B4431)</f>
        <v>0.948596232044127</v>
      </c>
      <c r="E4431" s="6"/>
    </row>
    <row r="4432" customFormat="false" ht="12.75" hidden="false" customHeight="false" outlineLevel="0" collapsed="false">
      <c r="A4432" s="5" t="n">
        <f aca="true">RAND()</f>
        <v>0.40531311470754</v>
      </c>
      <c r="B4432" s="0" t="n">
        <f aca="false">IF(A4432&lt;$N$2,$F$2,IF(A4432&lt;$N$3,$F$3,IF(A4432&lt;$N$4,$F$4,$F$5)))</f>
        <v>1</v>
      </c>
      <c r="C4432" s="6" t="n">
        <f aca="false">C4431*INDEX($G$2:$G$5,$B4432)+D4431*INDEX($H$2:$H$5,$B4432)+INDEX($K$2:$K$5,$B4432)</f>
        <v>0.665015209331957</v>
      </c>
      <c r="D4432" s="6" t="n">
        <f aca="false">C4431*INDEX($I$2:$I$5,$B4432)+D4431*INDEX($J$2:$J$5,$B4432)+INDEX($L$2:$L$5,$B4432)</f>
        <v>0.964174532567756</v>
      </c>
      <c r="E4432" s="6"/>
    </row>
    <row r="4433" customFormat="false" ht="12.75" hidden="false" customHeight="false" outlineLevel="0" collapsed="false">
      <c r="A4433" s="5" t="n">
        <f aca="true">RAND()</f>
        <v>0.477071699822209</v>
      </c>
      <c r="B4433" s="0" t="n">
        <f aca="false">IF(A4433&lt;$N$2,$F$2,IF(A4433&lt;$N$3,$F$3,IF(A4433&lt;$N$4,$F$4,$F$5)))</f>
        <v>1</v>
      </c>
      <c r="C4433" s="6" t="n">
        <f aca="false">C4432*INDEX($G$2:$G$5,$B4433)+D4432*INDEX($H$2:$H$5,$B4433)+INDEX($K$2:$K$5,$B4433)</f>
        <v>0.675272370427838</v>
      </c>
      <c r="D4433" s="6" t="n">
        <f aca="false">C4432*INDEX($I$2:$I$5,$B4433)+D4432*INDEX($J$2:$J$5,$B4433)+INDEX($L$2:$L$5,$B4433)</f>
        <v>0.976978615404742</v>
      </c>
      <c r="E4433" s="6"/>
    </row>
    <row r="4434" customFormat="false" ht="12.75" hidden="false" customHeight="false" outlineLevel="0" collapsed="false">
      <c r="A4434" s="5" t="n">
        <f aca="true">RAND()</f>
        <v>0.0736714020610126</v>
      </c>
      <c r="B4434" s="0" t="n">
        <f aca="false">IF(A4434&lt;$N$2,$F$2,IF(A4434&lt;$N$3,$F$3,IF(A4434&lt;$N$4,$F$4,$F$5)))</f>
        <v>1</v>
      </c>
      <c r="C4434" s="6" t="n">
        <f aca="false">C4433*INDEX($G$2:$G$5,$B4434)+D4433*INDEX($H$2:$H$5,$B4434)+INDEX($K$2:$K$5,$B4434)</f>
        <v>0.68445445126321</v>
      </c>
      <c r="D4434" s="6" t="n">
        <f aca="false">C4433*INDEX($I$2:$I$5,$B4434)+D4433*INDEX($J$2:$J$5,$B4434)+INDEX($L$2:$L$5,$B4434)</f>
        <v>0.987469766772796</v>
      </c>
      <c r="E4434" s="6"/>
    </row>
    <row r="4435" customFormat="false" ht="12.75" hidden="false" customHeight="false" outlineLevel="0" collapsed="false">
      <c r="A4435" s="5" t="n">
        <f aca="true">RAND()</f>
        <v>0.624486759198749</v>
      </c>
      <c r="B4435" s="0" t="n">
        <f aca="false">IF(A4435&lt;$N$2,$F$2,IF(A4435&lt;$N$3,$F$3,IF(A4435&lt;$N$4,$F$4,$F$5)))</f>
        <v>1</v>
      </c>
      <c r="C4435" s="6" t="n">
        <f aca="false">C4434*INDEX($G$2:$G$5,$B4435)+D4434*INDEX($H$2:$H$5,$B4435)+INDEX($K$2:$K$5,$B4435)</f>
        <v>0.692638210493059</v>
      </c>
      <c r="D4435" s="6" t="n">
        <f aca="false">C4434*INDEX($I$2:$I$5,$B4435)+D4434*INDEX($J$2:$J$5,$B4435)+INDEX($L$2:$L$5,$B4435)</f>
        <v>0.996037017293365</v>
      </c>
      <c r="E4435" s="6"/>
    </row>
    <row r="4436" customFormat="false" ht="12.75" hidden="false" customHeight="false" outlineLevel="0" collapsed="false">
      <c r="A4436" s="5" t="n">
        <f aca="true">RAND()</f>
        <v>0.0785493564787577</v>
      </c>
      <c r="B4436" s="0" t="n">
        <f aca="false">IF(A4436&lt;$N$2,$F$2,IF(A4436&lt;$N$3,$F$3,IF(A4436&lt;$N$4,$F$4,$F$5)))</f>
        <v>1</v>
      </c>
      <c r="C4436" s="6" t="n">
        <f aca="false">C4435*INDEX($G$2:$G$5,$B4436)+D4435*INDEX($H$2:$H$5,$B4436)+INDEX($K$2:$K$5,$B4436)</f>
        <v>0.699903210348462</v>
      </c>
      <c r="D4436" s="6" t="n">
        <f aca="false">C4435*INDEX($I$2:$I$5,$B4436)+D4435*INDEX($J$2:$J$5,$B4436)+INDEX($L$2:$L$5,$B4436)</f>
        <v>1.00300781389382</v>
      </c>
      <c r="E4436" s="6"/>
    </row>
    <row r="4437" customFormat="false" ht="12.75" hidden="false" customHeight="false" outlineLevel="0" collapsed="false">
      <c r="A4437" s="5" t="n">
        <f aca="true">RAND()</f>
        <v>0.462374155596459</v>
      </c>
      <c r="B4437" s="0" t="n">
        <f aca="false">IF(A4437&lt;$N$2,$F$2,IF(A4437&lt;$N$3,$F$3,IF(A4437&lt;$N$4,$F$4,$F$5)))</f>
        <v>1</v>
      </c>
      <c r="C4437" s="6" t="n">
        <f aca="false">C4436*INDEX($G$2:$G$5,$B4437)+D4436*INDEX($H$2:$H$5,$B4437)+INDEX($K$2:$K$5,$B4437)</f>
        <v>0.706329114699915</v>
      </c>
      <c r="D4437" s="6" t="n">
        <f aca="false">C4436*INDEX($I$2:$I$5,$B4437)+D4436*INDEX($J$2:$J$5,$B4437)+INDEX($L$2:$L$5,$B4437)</f>
        <v>1.00865721521296</v>
      </c>
      <c r="E4437" s="6"/>
    </row>
    <row r="4438" customFormat="false" ht="12.75" hidden="false" customHeight="false" outlineLevel="0" collapsed="false">
      <c r="A4438" s="5" t="n">
        <f aca="true">RAND()</f>
        <v>0.472489009772711</v>
      </c>
      <c r="B4438" s="0" t="n">
        <f aca="false">IF(A4438&lt;$N$2,$F$2,IF(A4438&lt;$N$3,$F$3,IF(A4438&lt;$N$4,$F$4,$F$5)))</f>
        <v>1</v>
      </c>
      <c r="C4438" s="6" t="n">
        <f aca="false">C4437*INDEX($G$2:$G$5,$B4438)+D4437*INDEX($H$2:$H$5,$B4438)+INDEX($K$2:$K$5,$B4438)</f>
        <v>0.711993735343108</v>
      </c>
      <c r="D4438" s="6" t="n">
        <f aca="false">C4437*INDEX($I$2:$I$5,$B4438)+D4437*INDEX($J$2:$J$5,$B4438)+INDEX($L$2:$L$5,$B4438)</f>
        <v>1.01321579847191</v>
      </c>
      <c r="E4438" s="6"/>
    </row>
    <row r="4439" customFormat="false" ht="12.75" hidden="false" customHeight="false" outlineLevel="0" collapsed="false">
      <c r="A4439" s="5" t="n">
        <f aca="true">RAND()</f>
        <v>0.975535059771339</v>
      </c>
      <c r="B4439" s="0" t="n">
        <f aca="false">IF(A4439&lt;$N$2,$F$2,IF(A4439&lt;$N$3,$F$3,IF(A4439&lt;$N$4,$F$4,$F$5)))</f>
        <v>4</v>
      </c>
      <c r="C4439" s="6" t="n">
        <f aca="false">C4438*INDEX($G$2:$G$5,$B4439)+D4438*INDEX($H$2:$H$5,$B4439)+INDEX($K$2:$K$5,$B4439)</f>
        <v>0.5</v>
      </c>
      <c r="D4439" s="6" t="n">
        <f aca="false">C4438*INDEX($I$2:$I$5,$B4439)+D4438*INDEX($J$2:$J$5,$B4439)+INDEX($L$2:$L$5,$B4439)</f>
        <v>0.162114527755505</v>
      </c>
      <c r="E4439" s="6"/>
    </row>
    <row r="4440" customFormat="false" ht="12.75" hidden="false" customHeight="false" outlineLevel="0" collapsed="false">
      <c r="A4440" s="5" t="n">
        <f aca="true">RAND()</f>
        <v>0.787449809167854</v>
      </c>
      <c r="B4440" s="0" t="n">
        <f aca="false">IF(A4440&lt;$N$2,$F$2,IF(A4440&lt;$N$3,$F$3,IF(A4440&lt;$N$4,$F$4,$F$5)))</f>
        <v>2</v>
      </c>
      <c r="C4440" s="6" t="n">
        <f aca="false">C4439*INDEX($G$2:$G$5,$B4440)+D4439*INDEX($H$2:$H$5,$B4440)+INDEX($K$2:$K$5,$B4440)</f>
        <v>0.461862116727256</v>
      </c>
      <c r="D4440" s="6" t="n">
        <f aca="false">C4439*INDEX($I$2:$I$5,$B4440)+D4439*INDEX($J$2:$J$5,$B4440)+INDEX($L$2:$L$5,$B4440)</f>
        <v>0.193936561967835</v>
      </c>
      <c r="E4440" s="6"/>
    </row>
    <row r="4441" customFormat="false" ht="12.75" hidden="false" customHeight="false" outlineLevel="0" collapsed="false">
      <c r="A4441" s="5" t="n">
        <f aca="true">RAND()</f>
        <v>0.776802387142055</v>
      </c>
      <c r="B4441" s="0" t="n">
        <f aca="false">IF(A4441&lt;$N$2,$F$2,IF(A4441&lt;$N$3,$F$3,IF(A4441&lt;$N$4,$F$4,$F$5)))</f>
        <v>2</v>
      </c>
      <c r="C4441" s="6" t="n">
        <f aca="false">C4440*INDEX($G$2:$G$5,$B4441)+D4440*INDEX($H$2:$H$5,$B4441)+INDEX($K$2:$K$5,$B4441)</f>
        <v>0.447157173990539</v>
      </c>
      <c r="D4441" s="6" t="n">
        <f aca="false">C4440*INDEX($I$2:$I$5,$B4441)+D4440*INDEX($J$2:$J$5,$B4441)+INDEX($L$2:$L$5,$B4441)</f>
        <v>0.191586341088023</v>
      </c>
      <c r="E4441" s="6"/>
    </row>
    <row r="4442" customFormat="false" ht="12.75" hidden="false" customHeight="false" outlineLevel="0" collapsed="false">
      <c r="A4442" s="5" t="n">
        <f aca="true">RAND()</f>
        <v>0.66028954917131</v>
      </c>
      <c r="B4442" s="0" t="n">
        <f aca="false">IF(A4442&lt;$N$2,$F$2,IF(A4442&lt;$N$3,$F$3,IF(A4442&lt;$N$4,$F$4,$F$5)))</f>
        <v>1</v>
      </c>
      <c r="C4442" s="6" t="n">
        <f aca="false">C4441*INDEX($G$2:$G$5,$B4442)+D4441*INDEX($H$2:$H$5,$B4442)+INDEX($K$2:$K$5,$B4442)</f>
        <v>0.461725135338224</v>
      </c>
      <c r="D4442" s="6" t="n">
        <f aca="false">C4441*INDEX($I$2:$I$5,$B4442)+D4441*INDEX($J$2:$J$5,$B4442)+INDEX($L$2:$L$5,$B4442)</f>
        <v>0.329111988146082</v>
      </c>
      <c r="E4442" s="6"/>
    </row>
    <row r="4443" customFormat="false" ht="12.75" hidden="false" customHeight="false" outlineLevel="0" collapsed="false">
      <c r="A4443" s="5" t="n">
        <f aca="true">RAND()</f>
        <v>0.501030625524724</v>
      </c>
      <c r="B4443" s="0" t="n">
        <f aca="false">IF(A4443&lt;$N$2,$F$2,IF(A4443&lt;$N$3,$F$3,IF(A4443&lt;$N$4,$F$4,$F$5)))</f>
        <v>1</v>
      </c>
      <c r="C4443" s="6" t="n">
        <f aca="false">C4442*INDEX($G$2:$G$5,$B4443)+D4442*INDEX($H$2:$H$5,$B4443)+INDEX($K$2:$K$5,$B4443)</f>
        <v>0.479181783463557</v>
      </c>
      <c r="D4443" s="6" t="n">
        <f aca="false">C4442*INDEX($I$2:$I$5,$B4443)+D4442*INDEX($J$2:$J$5,$B4443)+INDEX($L$2:$L$5,$B4443)</f>
        <v>0.445332247928509</v>
      </c>
      <c r="E4443" s="6"/>
    </row>
    <row r="4444" customFormat="false" ht="12.75" hidden="false" customHeight="false" outlineLevel="0" collapsed="false">
      <c r="A4444" s="5" t="n">
        <f aca="true">RAND()</f>
        <v>0.666446806670981</v>
      </c>
      <c r="B4444" s="0" t="n">
        <f aca="false">IF(A4444&lt;$N$2,$F$2,IF(A4444&lt;$N$3,$F$3,IF(A4444&lt;$N$4,$F$4,$F$5)))</f>
        <v>1</v>
      </c>
      <c r="C4444" s="6" t="n">
        <f aca="false">C4443*INDEX($G$2:$G$5,$B4444)+D4443*INDEX($H$2:$H$5,$B4444)+INDEX($K$2:$K$5,$B4444)</f>
        <v>0.498302627333915</v>
      </c>
      <c r="D4444" s="6" t="n">
        <f aca="false">C4443*INDEX($I$2:$I$5,$B4444)+D4443*INDEX($J$2:$J$5,$B4444)+INDEX($L$2:$L$5,$B4444)</f>
        <v>0.543357352503153</v>
      </c>
      <c r="E4444" s="6"/>
    </row>
    <row r="4445" customFormat="false" ht="12.75" hidden="false" customHeight="false" outlineLevel="0" collapsed="false">
      <c r="A4445" s="5" t="n">
        <f aca="true">RAND()</f>
        <v>0.947775248434463</v>
      </c>
      <c r="B4445" s="0" t="n">
        <f aca="false">IF(A4445&lt;$N$2,$F$2,IF(A4445&lt;$N$3,$F$3,IF(A4445&lt;$N$4,$F$4,$F$5)))</f>
        <v>3</v>
      </c>
      <c r="C4445" s="6" t="n">
        <f aca="false">C4444*INDEX($G$2:$G$5,$B4445)+D4444*INDEX($H$2:$H$5,$B4445)+INDEX($K$2:$K$5,$B4445)</f>
        <v>0.654024736658305</v>
      </c>
      <c r="D4445" s="6" t="n">
        <f aca="false">C4444*INDEX($I$2:$I$5,$B4445)+D4444*INDEX($J$2:$J$5,$B4445)+INDEX($L$2:$L$5,$B4445)</f>
        <v>0.174334375650065</v>
      </c>
      <c r="E4445" s="6"/>
    </row>
    <row r="4446" customFormat="false" ht="12.75" hidden="false" customHeight="false" outlineLevel="0" collapsed="false">
      <c r="A4446" s="5" t="n">
        <f aca="true">RAND()</f>
        <v>0.907003192377452</v>
      </c>
      <c r="B4446" s="0" t="n">
        <f aca="false">IF(A4446&lt;$N$2,$F$2,IF(A4446&lt;$N$3,$F$3,IF(A4446&lt;$N$4,$F$4,$F$5)))</f>
        <v>3</v>
      </c>
      <c r="C4446" s="6" t="n">
        <f aca="false">C4445*INDEX($G$2:$G$5,$B4446)+D4445*INDEX($H$2:$H$5,$B4446)+INDEX($K$2:$K$5,$B4446)</f>
        <v>0.526232917810223</v>
      </c>
      <c r="D4446" s="6" t="n">
        <f aca="false">C4445*INDEX($I$2:$I$5,$B4446)+D4445*INDEX($J$2:$J$5,$B4446)+INDEX($L$2:$L$5,$B4446)</f>
        <v>0.127363678560225</v>
      </c>
      <c r="E4446" s="6"/>
    </row>
    <row r="4447" customFormat="false" ht="12.75" hidden="false" customHeight="false" outlineLevel="0" collapsed="false">
      <c r="A4447" s="5" t="n">
        <f aca="true">RAND()</f>
        <v>0.80035082811404</v>
      </c>
      <c r="B4447" s="0" t="n">
        <f aca="false">IF(A4447&lt;$N$2,$F$2,IF(A4447&lt;$N$3,$F$3,IF(A4447&lt;$N$4,$F$4,$F$5)))</f>
        <v>2</v>
      </c>
      <c r="C4447" s="6" t="n">
        <f aca="false">C4446*INDEX($G$2:$G$5,$B4447)+D4446*INDEX($H$2:$H$5,$B4447)+INDEX($K$2:$K$5,$B4447)</f>
        <v>0.474883693454003</v>
      </c>
      <c r="D4447" s="6" t="n">
        <f aca="false">C4446*INDEX($I$2:$I$5,$B4447)+D4446*INDEX($J$2:$J$5,$B4447)+INDEX($L$2:$L$5,$B4447)</f>
        <v>0.193019284101475</v>
      </c>
      <c r="E4447" s="6"/>
    </row>
    <row r="4448" customFormat="false" ht="12.75" hidden="false" customHeight="false" outlineLevel="0" collapsed="false">
      <c r="A4448" s="5" t="n">
        <f aca="true">RAND()</f>
        <v>0.0584729719237147</v>
      </c>
      <c r="B4448" s="0" t="n">
        <f aca="false">IF(A4448&lt;$N$2,$F$2,IF(A4448&lt;$N$3,$F$3,IF(A4448&lt;$N$4,$F$4,$F$5)))</f>
        <v>1</v>
      </c>
      <c r="C4448" s="6" t="n">
        <f aca="false">C4447*INDEX($G$2:$G$5,$B4448)+D4447*INDEX($H$2:$H$5,$B4448)+INDEX($K$2:$K$5,$B4448)</f>
        <v>0.485317969254203</v>
      </c>
      <c r="D4448" s="6" t="n">
        <f aca="false">C4447*INDEX($I$2:$I$5,$B4448)+D4447*INDEX($J$2:$J$5,$B4448)+INDEX($L$2:$L$5,$B4448)</f>
        <v>0.329302675544354</v>
      </c>
      <c r="E4448" s="6"/>
    </row>
    <row r="4449" customFormat="false" ht="12.75" hidden="false" customHeight="false" outlineLevel="0" collapsed="false">
      <c r="A4449" s="5" t="n">
        <f aca="true">RAND()</f>
        <v>0.584008825829226</v>
      </c>
      <c r="B4449" s="0" t="n">
        <f aca="false">IF(A4449&lt;$N$2,$F$2,IF(A4449&lt;$N$3,$F$3,IF(A4449&lt;$N$4,$F$4,$F$5)))</f>
        <v>1</v>
      </c>
      <c r="C4449" s="6" t="n">
        <f aca="false">C4448*INDEX($G$2:$G$5,$B4449)+D4448*INDEX($H$2:$H$5,$B4449)+INDEX($K$2:$K$5,$B4449)</f>
        <v>0.49921915489196</v>
      </c>
      <c r="D4449" s="6" t="n">
        <f aca="false">C4448*INDEX($I$2:$I$5,$B4449)+D4448*INDEX($J$2:$J$5,$B4449)+INDEX($L$2:$L$5,$B4449)</f>
        <v>0.444621206674751</v>
      </c>
      <c r="E4449" s="6"/>
    </row>
    <row r="4450" customFormat="false" ht="12.75" hidden="false" customHeight="false" outlineLevel="0" collapsed="false">
      <c r="A4450" s="5" t="n">
        <f aca="true">RAND()</f>
        <v>0.18381943178472</v>
      </c>
      <c r="B4450" s="0" t="n">
        <f aca="false">IF(A4450&lt;$N$2,$F$2,IF(A4450&lt;$N$3,$F$3,IF(A4450&lt;$N$4,$F$4,$F$5)))</f>
        <v>1</v>
      </c>
      <c r="C4450" s="6" t="n">
        <f aca="false">C4449*INDEX($G$2:$G$5,$B4450)+D4449*INDEX($H$2:$H$5,$B4450)+INDEX($K$2:$K$5,$B4450)</f>
        <v>0.51528804715024</v>
      </c>
      <c r="D4450" s="6" t="n">
        <f aca="false">C4449*INDEX($I$2:$I$5,$B4450)+D4449*INDEX($J$2:$J$5,$B4450)+INDEX($L$2:$L$5,$B4450)</f>
        <v>0.542012295735861</v>
      </c>
      <c r="E4450" s="6"/>
    </row>
    <row r="4451" customFormat="false" ht="12.75" hidden="false" customHeight="false" outlineLevel="0" collapsed="false">
      <c r="A4451" s="5" t="n">
        <f aca="true">RAND()</f>
        <v>0.654521761012993</v>
      </c>
      <c r="B4451" s="0" t="n">
        <f aca="false">IF(A4451&lt;$N$2,$F$2,IF(A4451&lt;$N$3,$F$3,IF(A4451&lt;$N$4,$F$4,$F$5)))</f>
        <v>1</v>
      </c>
      <c r="C4451" s="6" t="n">
        <f aca="false">C4450*INDEX($G$2:$G$5,$B4451)+D4450*INDEX($H$2:$H$5,$B4451)+INDEX($K$2:$K$5,$B4451)</f>
        <v>0.53253400697278</v>
      </c>
      <c r="D4451" s="6" t="n">
        <f aca="false">C4450*INDEX($I$2:$I$5,$B4451)+D4450*INDEX($J$2:$J$5,$B4451)+INDEX($L$2:$L$5,$B4451)</f>
        <v>0.624102781335187</v>
      </c>
      <c r="E4451" s="6"/>
    </row>
    <row r="4452" customFormat="false" ht="12.75" hidden="false" customHeight="false" outlineLevel="0" collapsed="false">
      <c r="A4452" s="5" t="n">
        <f aca="true">RAND()</f>
        <v>0.0239372544026606</v>
      </c>
      <c r="B4452" s="0" t="n">
        <f aca="false">IF(A4452&lt;$N$2,$F$2,IF(A4452&lt;$N$3,$F$3,IF(A4452&lt;$N$4,$F$4,$F$5)))</f>
        <v>1</v>
      </c>
      <c r="C4452" s="6" t="n">
        <f aca="false">C4451*INDEX($G$2:$G$5,$B4452)+D4451*INDEX($H$2:$H$5,$B4452)+INDEX($K$2:$K$5,$B4452)</f>
        <v>0.550213174829292</v>
      </c>
      <c r="D4452" s="6" t="n">
        <f aca="false">C4451*INDEX($I$2:$I$5,$B4452)+D4451*INDEX($J$2:$J$5,$B4452)+INDEX($L$2:$L$5,$B4452)</f>
        <v>0.693159503095581</v>
      </c>
      <c r="E4452" s="6"/>
    </row>
    <row r="4453" customFormat="false" ht="12.75" hidden="false" customHeight="false" outlineLevel="0" collapsed="false">
      <c r="A4453" s="5" t="n">
        <f aca="true">RAND()</f>
        <v>0.500147275437391</v>
      </c>
      <c r="B4453" s="0" t="n">
        <f aca="false">IF(A4453&lt;$N$2,$F$2,IF(A4453&lt;$N$3,$F$3,IF(A4453&lt;$N$4,$F$4,$F$5)))</f>
        <v>1</v>
      </c>
      <c r="C4453" s="6" t="n">
        <f aca="false">C4452*INDEX($G$2:$G$5,$B4453)+D4452*INDEX($H$2:$H$5,$B4453)+INDEX($K$2:$K$5,$B4453)</f>
        <v>0.567777887044606</v>
      </c>
      <c r="D4453" s="6" t="n">
        <f aca="false">C4452*INDEX($I$2:$I$5,$B4453)+D4452*INDEX($J$2:$J$5,$B4453)+INDEX($L$2:$L$5,$B4453)</f>
        <v>0.751134530659464</v>
      </c>
      <c r="E4453" s="6"/>
    </row>
    <row r="4454" customFormat="false" ht="12.75" hidden="false" customHeight="false" outlineLevel="0" collapsed="false">
      <c r="A4454" s="5" t="n">
        <f aca="true">RAND()</f>
        <v>0.737172710524356</v>
      </c>
      <c r="B4454" s="0" t="n">
        <f aca="false">IF(A4454&lt;$N$2,$F$2,IF(A4454&lt;$N$3,$F$3,IF(A4454&lt;$N$4,$F$4,$F$5)))</f>
        <v>2</v>
      </c>
      <c r="C4454" s="6" t="n">
        <f aca="false">C4453*INDEX($G$2:$G$5,$B4454)+D4453*INDEX($H$2:$H$5,$B4454)+INDEX($K$2:$K$5,$B4454)</f>
        <v>0.342095839818748</v>
      </c>
      <c r="D4454" s="6" t="n">
        <f aca="false">C4453*INDEX($I$2:$I$5,$B4454)+D4453*INDEX($J$2:$J$5,$B4454)+INDEX($L$2:$L$5,$B4454)</f>
        <v>0.325291305011995</v>
      </c>
      <c r="E4454" s="6"/>
    </row>
    <row r="4455" customFormat="false" ht="12.75" hidden="false" customHeight="false" outlineLevel="0" collapsed="false">
      <c r="A4455" s="5" t="n">
        <f aca="true">RAND()</f>
        <v>0.748275087404954</v>
      </c>
      <c r="B4455" s="0" t="n">
        <f aca="false">IF(A4455&lt;$N$2,$F$2,IF(A4455&lt;$N$3,$F$3,IF(A4455&lt;$N$4,$F$4,$F$5)))</f>
        <v>2</v>
      </c>
      <c r="C4455" s="6" t="n">
        <f aca="false">C4454*INDEX($G$2:$G$5,$B4455)+D4454*INDEX($H$2:$H$5,$B4455)+INDEX($K$2:$K$5,$B4455)</f>
        <v>0.393877045511583</v>
      </c>
      <c r="D4455" s="6" t="n">
        <f aca="false">C4454*INDEX($I$2:$I$5,$B4455)+D4454*INDEX($J$2:$J$5,$B4455)+INDEX($L$2:$L$5,$B4455)</f>
        <v>0.1903960468864</v>
      </c>
      <c r="E4455" s="6"/>
    </row>
    <row r="4456" customFormat="false" ht="12.75" hidden="false" customHeight="false" outlineLevel="0" collapsed="false">
      <c r="A4456" s="5" t="n">
        <f aca="true">RAND()</f>
        <v>0.100649517572434</v>
      </c>
      <c r="B4456" s="0" t="n">
        <f aca="false">IF(A4456&lt;$N$2,$F$2,IF(A4456&lt;$N$3,$F$3,IF(A4456&lt;$N$4,$F$4,$F$5)))</f>
        <v>1</v>
      </c>
      <c r="C4456" s="6" t="n">
        <f aca="false">C4455*INDEX($G$2:$G$5,$B4456)+D4455*INDEX($H$2:$H$5,$B4456)+INDEX($K$2:$K$5,$B4456)</f>
        <v>0.41644626537413</v>
      </c>
      <c r="D4456" s="6" t="n">
        <f aca="false">C4455*INDEX($I$2:$I$5,$B4456)+D4455*INDEX($J$2:$J$5,$B4456)+INDEX($L$2:$L$5,$B4456)</f>
        <v>0.330072793122625</v>
      </c>
      <c r="E4456" s="6"/>
    </row>
    <row r="4457" customFormat="false" ht="12.75" hidden="false" customHeight="false" outlineLevel="0" collapsed="false">
      <c r="A4457" s="5" t="n">
        <f aca="true">RAND()</f>
        <v>0.421898129151569</v>
      </c>
      <c r="B4457" s="0" t="n">
        <f aca="false">IF(A4457&lt;$N$2,$F$2,IF(A4457&lt;$N$3,$F$3,IF(A4457&lt;$N$4,$F$4,$F$5)))</f>
        <v>1</v>
      </c>
      <c r="C4457" s="6" t="n">
        <f aca="false">C4456*INDEX($G$2:$G$5,$B4457)+D4456*INDEX($H$2:$H$5,$B4457)+INDEX($K$2:$K$5,$B4457)</f>
        <v>0.440775572648174</v>
      </c>
      <c r="D4457" s="6" t="n">
        <f aca="false">C4456*INDEX($I$2:$I$5,$B4457)+D4456*INDEX($J$2:$J$5,$B4457)+INDEX($L$2:$L$5,$B4457)</f>
        <v>0.447823289542266</v>
      </c>
      <c r="E4457" s="6"/>
    </row>
    <row r="4458" customFormat="false" ht="12.75" hidden="false" customHeight="false" outlineLevel="0" collapsed="false">
      <c r="A4458" s="5" t="n">
        <f aca="true">RAND()</f>
        <v>0.106701482320784</v>
      </c>
      <c r="B4458" s="0" t="n">
        <f aca="false">IF(A4458&lt;$N$2,$F$2,IF(A4458&lt;$N$3,$F$3,IF(A4458&lt;$N$4,$F$4,$F$5)))</f>
        <v>1</v>
      </c>
      <c r="C4458" s="6" t="n">
        <f aca="false">C4457*INDEX($G$2:$G$5,$B4458)+D4457*INDEX($H$2:$H$5,$B4458)+INDEX($K$2:$K$5,$B4458)</f>
        <v>0.465787922891363</v>
      </c>
      <c r="D4458" s="6" t="n">
        <f aca="false">C4457*INDEX($I$2:$I$5,$B4458)+D4457*INDEX($J$2:$J$5,$B4458)+INDEX($L$2:$L$5,$B4458)</f>
        <v>0.546893276633401</v>
      </c>
      <c r="E4458" s="6"/>
    </row>
    <row r="4459" customFormat="false" ht="12.75" hidden="false" customHeight="false" outlineLevel="0" collapsed="false">
      <c r="A4459" s="5" t="n">
        <f aca="true">RAND()</f>
        <v>0.641647885521201</v>
      </c>
      <c r="B4459" s="0" t="n">
        <f aca="false">IF(A4459&lt;$N$2,$F$2,IF(A4459&lt;$N$3,$F$3,IF(A4459&lt;$N$4,$F$4,$F$5)))</f>
        <v>1</v>
      </c>
      <c r="C4459" s="6" t="n">
        <f aca="false">C4458*INDEX($G$2:$G$5,$B4459)+D4458*INDEX($H$2:$H$5,$B4459)+INDEX($K$2:$K$5,$B4459)</f>
        <v>0.490688997770203</v>
      </c>
      <c r="D4459" s="6" t="n">
        <f aca="false">C4458*INDEX($I$2:$I$5,$B4459)+D4458*INDEX($J$2:$J$5,$B4459)+INDEX($L$2:$L$5,$B4459)</f>
        <v>0.630078238714777</v>
      </c>
      <c r="E4459" s="6"/>
    </row>
    <row r="4460" customFormat="false" ht="12.75" hidden="false" customHeight="false" outlineLevel="0" collapsed="false">
      <c r="A4460" s="5" t="n">
        <f aca="true">RAND()</f>
        <v>0.644657335507287</v>
      </c>
      <c r="B4460" s="0" t="n">
        <f aca="false">IF(A4460&lt;$N$2,$F$2,IF(A4460&lt;$N$3,$F$3,IF(A4460&lt;$N$4,$F$4,$F$5)))</f>
        <v>1</v>
      </c>
      <c r="C4460" s="6" t="n">
        <f aca="false">C4459*INDEX($G$2:$G$5,$B4460)+D4459*INDEX($H$2:$H$5,$B4460)+INDEX($K$2:$K$5,$B4460)</f>
        <v>0.514907853939349</v>
      </c>
      <c r="D4460" s="6" t="n">
        <f aca="false">C4459*INDEX($I$2:$I$5,$B4460)+D4459*INDEX($J$2:$J$5,$B4460)+INDEX($L$2:$L$5,$B4460)</f>
        <v>0.699780931751348</v>
      </c>
      <c r="E4460" s="6"/>
    </row>
    <row r="4461" customFormat="false" ht="12.75" hidden="false" customHeight="false" outlineLevel="0" collapsed="false">
      <c r="A4461" s="5" t="n">
        <f aca="true">RAND()</f>
        <v>0.0922340036723111</v>
      </c>
      <c r="B4461" s="0" t="n">
        <f aca="false">IF(A4461&lt;$N$2,$F$2,IF(A4461&lt;$N$3,$F$3,IF(A4461&lt;$N$4,$F$4,$F$5)))</f>
        <v>1</v>
      </c>
      <c r="C4461" s="6" t="n">
        <f aca="false">C4460*INDEX($G$2:$G$5,$B4461)+D4460*INDEX($H$2:$H$5,$B4461)+INDEX($K$2:$K$5,$B4461)</f>
        <v>0.538048662469308</v>
      </c>
      <c r="D4461" s="6" t="n">
        <f aca="false">C4460*INDEX($I$2:$I$5,$B4461)+D4460*INDEX($J$2:$J$5,$B4461)+INDEX($L$2:$L$5,$B4461)</f>
        <v>0.758062420461139</v>
      </c>
      <c r="E4461" s="6"/>
    </row>
    <row r="4462" customFormat="false" ht="12.75" hidden="false" customHeight="false" outlineLevel="0" collapsed="false">
      <c r="A4462" s="5" t="n">
        <f aca="true">RAND()</f>
        <v>0.936053897941609</v>
      </c>
      <c r="B4462" s="0" t="n">
        <f aca="false">IF(A4462&lt;$N$2,$F$2,IF(A4462&lt;$N$3,$F$3,IF(A4462&lt;$N$4,$F$4,$F$5)))</f>
        <v>3</v>
      </c>
      <c r="C4462" s="6" t="n">
        <f aca="false">C4461*INDEX($G$2:$G$5,$B4462)+D4461*INDEX($H$2:$H$5,$B4462)+INDEX($K$2:$K$5,$B4462)</f>
        <v>0.708824365620106</v>
      </c>
      <c r="D4462" s="6" t="n">
        <f aca="false">C4461*INDEX($I$2:$I$5,$B4462)+D4461*INDEX($J$2:$J$5,$B4462)+INDEX($L$2:$L$5,$B4462)</f>
        <v>0.23555344589131</v>
      </c>
      <c r="E4462" s="6"/>
    </row>
    <row r="4463" customFormat="false" ht="12.75" hidden="false" customHeight="false" outlineLevel="0" collapsed="false">
      <c r="A4463" s="5" t="n">
        <f aca="true">RAND()</f>
        <v>0.225610107008543</v>
      </c>
      <c r="B4463" s="0" t="n">
        <f aca="false">IF(A4463&lt;$N$2,$F$2,IF(A4463&lt;$N$3,$F$3,IF(A4463&lt;$N$4,$F$4,$F$5)))</f>
        <v>1</v>
      </c>
      <c r="C4463" s="6" t="n">
        <f aca="false">C4462*INDEX($G$2:$G$5,$B4463)+D4462*INDEX($H$2:$H$5,$B4463)+INDEX($K$2:$K$5,$B4463)</f>
        <v>0.685507363909448</v>
      </c>
      <c r="D4463" s="6" t="n">
        <f aca="false">C4462*INDEX($I$2:$I$5,$B4463)+D4462*INDEX($J$2:$J$5,$B4463)+INDEX($L$2:$L$5,$B4463)</f>
        <v>0.356758374033778</v>
      </c>
      <c r="E4463" s="6"/>
    </row>
    <row r="4464" customFormat="false" ht="12.75" hidden="false" customHeight="false" outlineLevel="0" collapsed="false">
      <c r="A4464" s="5" t="n">
        <f aca="true">RAND()</f>
        <v>0.0747027270991547</v>
      </c>
      <c r="B4464" s="0" t="n">
        <f aca="false">IF(A4464&lt;$N$2,$F$2,IF(A4464&lt;$N$3,$F$3,IF(A4464&lt;$N$4,$F$4,$F$5)))</f>
        <v>1</v>
      </c>
      <c r="C4464" s="6" t="n">
        <f aca="false">C4463*INDEX($G$2:$G$5,$B4464)+D4463*INDEX($H$2:$H$5,$B4464)+INDEX($K$2:$K$5,$B4464)</f>
        <v>0.670195811798371</v>
      </c>
      <c r="D4464" s="6" t="n">
        <f aca="false">C4463*INDEX($I$2:$I$5,$B4464)+D4463*INDEX($J$2:$J$5,$B4464)+INDEX($L$2:$L$5,$B4464)</f>
        <v>0.460524087090028</v>
      </c>
      <c r="E4464" s="6"/>
    </row>
    <row r="4465" customFormat="false" ht="12.75" hidden="false" customHeight="false" outlineLevel="0" collapsed="false">
      <c r="A4465" s="5" t="n">
        <f aca="true">RAND()</f>
        <v>0.785632246968529</v>
      </c>
      <c r="B4465" s="0" t="n">
        <f aca="false">IF(A4465&lt;$N$2,$F$2,IF(A4465&lt;$N$3,$F$3,IF(A4465&lt;$N$4,$F$4,$F$5)))</f>
        <v>2</v>
      </c>
      <c r="C4465" s="6" t="n">
        <f aca="false">C4464*INDEX($G$2:$G$5,$B4465)+D4464*INDEX($H$2:$H$5,$B4465)+INDEX($K$2:$K$5,$B4465)</f>
        <v>0.427950131241933</v>
      </c>
      <c r="D4465" s="6" t="n">
        <f aca="false">C4464*INDEX($I$2:$I$5,$B4465)+D4464*INDEX($J$2:$J$5,$B4465)+INDEX($L$2:$L$5,$B4465)</f>
        <v>0.291187498623167</v>
      </c>
      <c r="E4465" s="6"/>
    </row>
    <row r="4466" customFormat="false" ht="12.75" hidden="false" customHeight="false" outlineLevel="0" collapsed="false">
      <c r="A4466" s="5" t="n">
        <f aca="true">RAND()</f>
        <v>0.78895904473491</v>
      </c>
      <c r="B4466" s="0" t="n">
        <f aca="false">IF(A4466&lt;$N$2,$F$2,IF(A4466&lt;$N$3,$F$3,IF(A4466&lt;$N$4,$F$4,$F$5)))</f>
        <v>2</v>
      </c>
      <c r="C4466" s="6" t="n">
        <f aca="false">C4465*INDEX($G$2:$G$5,$B4466)+D4465*INDEX($H$2:$H$5,$B4466)+INDEX($K$2:$K$5,$B4466)</f>
        <v>0.418497801165825</v>
      </c>
      <c r="D4466" s="6" t="n">
        <f aca="false">C4465*INDEX($I$2:$I$5,$B4466)+D4465*INDEX($J$2:$J$5,$B4466)+INDEX($L$2:$L$5,$B4466)</f>
        <v>0.203080666889441</v>
      </c>
      <c r="E4466" s="6"/>
    </row>
    <row r="4467" customFormat="false" ht="12.75" hidden="false" customHeight="false" outlineLevel="0" collapsed="false">
      <c r="A4467" s="5" t="n">
        <f aca="true">RAND()</f>
        <v>0.0190325408457046</v>
      </c>
      <c r="B4467" s="0" t="n">
        <f aca="false">IF(A4467&lt;$N$2,$F$2,IF(A4467&lt;$N$3,$F$3,IF(A4467&lt;$N$4,$F$4,$F$5)))</f>
        <v>1</v>
      </c>
      <c r="C4467" s="6" t="n">
        <f aca="false">C4466*INDEX($G$2:$G$5,$B4467)+D4466*INDEX($H$2:$H$5,$B4467)+INDEX($K$2:$K$5,$B4467)</f>
        <v>0.437818617864695</v>
      </c>
      <c r="D4467" s="6" t="n">
        <f aca="false">C4466*INDEX($I$2:$I$5,$B4467)+D4466*INDEX($J$2:$J$5,$B4467)+INDEX($L$2:$L$5,$B4467)</f>
        <v>0.339931067546</v>
      </c>
      <c r="E4467" s="6"/>
    </row>
    <row r="4468" customFormat="false" ht="12.75" hidden="false" customHeight="false" outlineLevel="0" collapsed="false">
      <c r="A4468" s="5" t="n">
        <f aca="true">RAND()</f>
        <v>0.881825387638003</v>
      </c>
      <c r="B4468" s="0" t="n">
        <f aca="false">IF(A4468&lt;$N$2,$F$2,IF(A4468&lt;$N$3,$F$3,IF(A4468&lt;$N$4,$F$4,$F$5)))</f>
        <v>3</v>
      </c>
      <c r="C4468" s="6" t="n">
        <f aca="false">C4467*INDEX($G$2:$G$5,$B4468)+D4467*INDEX($H$2:$H$5,$B4468)+INDEX($K$2:$K$5,$B4468)</f>
        <v>0.605527699435814</v>
      </c>
      <c r="D4468" s="6" t="n">
        <f aca="false">C4467*INDEX($I$2:$I$5,$B4468)+D4467*INDEX($J$2:$J$5,$B4468)+INDEX($L$2:$L$5,$B4468)</f>
        <v>0.110396503653223</v>
      </c>
      <c r="E4468" s="6"/>
    </row>
    <row r="4469" customFormat="false" ht="12.75" hidden="false" customHeight="false" outlineLevel="0" collapsed="false">
      <c r="A4469" s="5" t="n">
        <f aca="true">RAND()</f>
        <v>0.795282422549452</v>
      </c>
      <c r="B4469" s="0" t="n">
        <f aca="false">IF(A4469&lt;$N$2,$F$2,IF(A4469&lt;$N$3,$F$3,IF(A4469&lt;$N$4,$F$4,$F$5)))</f>
        <v>2</v>
      </c>
      <c r="C4469" s="6" t="n">
        <f aca="false">C4468*INDEX($G$2:$G$5,$B4469)+D4468*INDEX($H$2:$H$5,$B4469)+INDEX($K$2:$K$5,$B4469)</f>
        <v>0.494339346963227</v>
      </c>
      <c r="D4469" s="6" t="n">
        <f aca="false">C4468*INDEX($I$2:$I$5,$B4469)+D4468*INDEX($J$2:$J$5,$B4469)+INDEX($L$2:$L$5,$B4469)</f>
        <v>0.207597371292179</v>
      </c>
      <c r="E4469" s="6"/>
    </row>
    <row r="4470" customFormat="false" ht="12.75" hidden="false" customHeight="false" outlineLevel="0" collapsed="false">
      <c r="A4470" s="5" t="n">
        <f aca="true">RAND()</f>
        <v>0.897368500818875</v>
      </c>
      <c r="B4470" s="0" t="n">
        <f aca="false">IF(A4470&lt;$N$2,$F$2,IF(A4470&lt;$N$3,$F$3,IF(A4470&lt;$N$4,$F$4,$F$5)))</f>
        <v>3</v>
      </c>
      <c r="C4470" s="6" t="n">
        <f aca="false">C4469*INDEX($G$2:$G$5,$B4470)+D4469*INDEX($H$2:$H$5,$B4470)+INDEX($K$2:$K$5,$B4470)</f>
        <v>0.559599154031203</v>
      </c>
      <c r="D4470" s="6" t="n">
        <f aca="false">C4469*INDEX($I$2:$I$5,$B4470)+D4469*INDEX($J$2:$J$5,$B4470)+INDEX($L$2:$L$5,$B4470)</f>
        <v>0.0937288072066854</v>
      </c>
      <c r="E4470" s="6"/>
    </row>
    <row r="4471" customFormat="false" ht="12.75" hidden="false" customHeight="false" outlineLevel="0" collapsed="false">
      <c r="A4471" s="5" t="n">
        <f aca="true">RAND()</f>
        <v>0.834397068051852</v>
      </c>
      <c r="B4471" s="0" t="n">
        <f aca="false">IF(A4471&lt;$N$2,$F$2,IF(A4471&lt;$N$3,$F$3,IF(A4471&lt;$N$4,$F$4,$F$5)))</f>
        <v>2</v>
      </c>
      <c r="C4471" s="6" t="n">
        <f aca="false">C4470*INDEX($G$2:$G$5,$B4471)+D4470*INDEX($H$2:$H$5,$B4471)+INDEX($K$2:$K$5,$B4471)</f>
        <v>0.489058322915436</v>
      </c>
      <c r="D4471" s="6" t="n">
        <f aca="false">C4470*INDEX($I$2:$I$5,$B4471)+D4470*INDEX($J$2:$J$5,$B4471)+INDEX($L$2:$L$5,$B4471)</f>
        <v>0.193933983830769</v>
      </c>
      <c r="E4471" s="6"/>
    </row>
    <row r="4472" customFormat="false" ht="12.75" hidden="false" customHeight="false" outlineLevel="0" collapsed="false">
      <c r="A4472" s="5" t="n">
        <f aca="true">RAND()</f>
        <v>0.43402439614538</v>
      </c>
      <c r="B4472" s="0" t="n">
        <f aca="false">IF(A4472&lt;$N$2,$F$2,IF(A4472&lt;$N$3,$F$3,IF(A4472&lt;$N$4,$F$4,$F$5)))</f>
        <v>1</v>
      </c>
      <c r="C4472" s="6" t="n">
        <f aca="false">C4471*INDEX($G$2:$G$5,$B4472)+D4471*INDEX($H$2:$H$5,$B4472)+INDEX($K$2:$K$5,$B4472)</f>
        <v>0.497386073556944</v>
      </c>
      <c r="D4472" s="6" t="n">
        <f aca="false">C4471*INDEX($I$2:$I$5,$B4472)+D4471*INDEX($J$2:$J$5,$B4472)+INDEX($L$2:$L$5,$B4472)</f>
        <v>0.329554794324452</v>
      </c>
      <c r="E4472" s="6"/>
    </row>
    <row r="4473" customFormat="false" ht="12.75" hidden="false" customHeight="false" outlineLevel="0" collapsed="false">
      <c r="A4473" s="5" t="n">
        <f aca="true">RAND()</f>
        <v>0.883476981466315</v>
      </c>
      <c r="B4473" s="0" t="n">
        <f aca="false">IF(A4473&lt;$N$2,$F$2,IF(A4473&lt;$N$3,$F$3,IF(A4473&lt;$N$4,$F$4,$F$5)))</f>
        <v>3</v>
      </c>
      <c r="C4473" s="6" t="n">
        <f aca="false">C4472*INDEX($G$2:$G$5,$B4473)+D4472*INDEX($H$2:$H$5,$B4473)+INDEX($K$2:$K$5,$B4473)</f>
        <v>0.593656095760278</v>
      </c>
      <c r="D4473" s="6" t="n">
        <f aca="false">C4472*INDEX($I$2:$I$5,$B4473)+D4472*INDEX($J$2:$J$5,$B4473)+INDEX($L$2:$L$5,$B4473)</f>
        <v>0.1234248653797</v>
      </c>
      <c r="E4473" s="6"/>
    </row>
    <row r="4474" customFormat="false" ht="12.75" hidden="false" customHeight="false" outlineLevel="0" collapsed="false">
      <c r="A4474" s="5" t="n">
        <f aca="true">RAND()</f>
        <v>0.853057755413308</v>
      </c>
      <c r="B4474" s="0" t="n">
        <f aca="false">IF(A4474&lt;$N$2,$F$2,IF(A4474&lt;$N$3,$F$3,IF(A4474&lt;$N$4,$F$4,$F$5)))</f>
        <v>2</v>
      </c>
      <c r="C4474" s="6" t="n">
        <f aca="false">C4473*INDEX($G$2:$G$5,$B4474)+D4473*INDEX($H$2:$H$5,$B4474)+INDEX($K$2:$K$5,$B4474)</f>
        <v>0.489056231288963</v>
      </c>
      <c r="D4474" s="6" t="n">
        <f aca="false">C4473*INDEX($I$2:$I$5,$B4474)+D4473*INDEX($J$2:$J$5,$B4474)+INDEX($L$2:$L$5,$B4474)</f>
        <v>0.207480976121624</v>
      </c>
      <c r="E4474" s="6"/>
    </row>
    <row r="4475" customFormat="false" ht="12.75" hidden="false" customHeight="false" outlineLevel="0" collapsed="false">
      <c r="A4475" s="5" t="n">
        <f aca="true">RAND()</f>
        <v>0.138428088221133</v>
      </c>
      <c r="B4475" s="0" t="n">
        <f aca="false">IF(A4475&lt;$N$2,$F$2,IF(A4475&lt;$N$3,$F$3,IF(A4475&lt;$N$4,$F$4,$F$5)))</f>
        <v>1</v>
      </c>
      <c r="C4475" s="6" t="n">
        <f aca="false">C4474*INDEX($G$2:$G$5,$B4475)+D4474*INDEX($H$2:$H$5,$B4475)+INDEX($K$2:$K$5,$B4475)</f>
        <v>0.497885536480829</v>
      </c>
      <c r="D4475" s="6" t="n">
        <f aca="false">C4474*INDEX($I$2:$I$5,$B4475)+D4474*INDEX($J$2:$J$5,$B4475)+INDEX($L$2:$L$5,$B4475)</f>
        <v>0.341056268169567</v>
      </c>
      <c r="E4475" s="6"/>
    </row>
    <row r="4476" customFormat="false" ht="12.75" hidden="false" customHeight="false" outlineLevel="0" collapsed="false">
      <c r="A4476" s="5" t="n">
        <f aca="true">RAND()</f>
        <v>0.422847785196338</v>
      </c>
      <c r="B4476" s="0" t="n">
        <f aca="false">IF(A4476&lt;$N$2,$F$2,IF(A4476&lt;$N$3,$F$3,IF(A4476&lt;$N$4,$F$4,$F$5)))</f>
        <v>1</v>
      </c>
      <c r="C4476" s="6" t="n">
        <f aca="false">C4475*INDEX($G$2:$G$5,$B4476)+D4475*INDEX($H$2:$H$5,$B4476)+INDEX($K$2:$K$5,$B4476)</f>
        <v>0.510323902394498</v>
      </c>
      <c r="D4476" s="6" t="n">
        <f aca="false">C4475*INDEX($I$2:$I$5,$B4476)+D4475*INDEX($J$2:$J$5,$B4476)+INDEX($L$2:$L$5,$B4476)</f>
        <v>0.454135006826172</v>
      </c>
      <c r="E4476" s="6"/>
    </row>
    <row r="4477" customFormat="false" ht="12.75" hidden="false" customHeight="false" outlineLevel="0" collapsed="false">
      <c r="A4477" s="5" t="n">
        <f aca="true">RAND()</f>
        <v>0.74461822207169</v>
      </c>
      <c r="B4477" s="0" t="n">
        <f aca="false">IF(A4477&lt;$N$2,$F$2,IF(A4477&lt;$N$3,$F$3,IF(A4477&lt;$N$4,$F$4,$F$5)))</f>
        <v>2</v>
      </c>
      <c r="C4477" s="6" t="n">
        <f aca="false">C4476*INDEX($G$2:$G$5,$B4477)+D4476*INDEX($H$2:$H$5,$B4477)+INDEX($K$2:$K$5,$B4477)</f>
        <v>0.397899297229001</v>
      </c>
      <c r="D4477" s="6" t="n">
        <f aca="false">C4476*INDEX($I$2:$I$5,$B4477)+D4476*INDEX($J$2:$J$5,$B4477)+INDEX($L$2:$L$5,$B4477)</f>
        <v>0.253797798285912</v>
      </c>
      <c r="E4477" s="6"/>
    </row>
    <row r="4478" customFormat="false" ht="12.75" hidden="false" customHeight="false" outlineLevel="0" collapsed="false">
      <c r="A4478" s="5" t="n">
        <f aca="true">RAND()</f>
        <v>0.193350714775556</v>
      </c>
      <c r="B4478" s="0" t="n">
        <f aca="false">IF(A4478&lt;$N$2,$F$2,IF(A4478&lt;$N$3,$F$3,IF(A4478&lt;$N$4,$F$4,$F$5)))</f>
        <v>1</v>
      </c>
      <c r="C4478" s="6" t="n">
        <f aca="false">C4477*INDEX($G$2:$G$5,$B4478)+D4477*INDEX($H$2:$H$5,$B4478)+INDEX($K$2:$K$5,$B4478)</f>
        <v>0.422207021884001</v>
      </c>
      <c r="D4478" s="6" t="n">
        <f aca="false">C4477*INDEX($I$2:$I$5,$B4478)+D4477*INDEX($J$2:$J$5,$B4478)+INDEX($L$2:$L$5,$B4478)</f>
        <v>0.383752056747267</v>
      </c>
      <c r="E4478" s="6"/>
    </row>
    <row r="4479" customFormat="false" ht="12.75" hidden="false" customHeight="false" outlineLevel="0" collapsed="false">
      <c r="A4479" s="5" t="n">
        <f aca="true">RAND()</f>
        <v>0.146119309832829</v>
      </c>
      <c r="B4479" s="0" t="n">
        <f aca="false">IF(A4479&lt;$N$2,$F$2,IF(A4479&lt;$N$3,$F$3,IF(A4479&lt;$N$4,$F$4,$F$5)))</f>
        <v>1</v>
      </c>
      <c r="C4479" s="6" t="n">
        <f aca="false">C4478*INDEX($G$2:$G$5,$B4479)+D4478*INDEX($H$2:$H$5,$B4479)+INDEX($K$2:$K$5,$B4479)</f>
        <v>0.447652587679166</v>
      </c>
      <c r="D4479" s="6" t="n">
        <f aca="false">C4478*INDEX($I$2:$I$5,$B4479)+D4478*INDEX($J$2:$J$5,$B4479)+INDEX($L$2:$L$5,$B4479)</f>
        <v>0.493183836368721</v>
      </c>
      <c r="E4479" s="6"/>
    </row>
    <row r="4480" customFormat="false" ht="12.75" hidden="false" customHeight="false" outlineLevel="0" collapsed="false">
      <c r="A4480" s="5" t="n">
        <f aca="true">RAND()</f>
        <v>0.913458734192019</v>
      </c>
      <c r="B4480" s="0" t="n">
        <f aca="false">IF(A4480&lt;$N$2,$F$2,IF(A4480&lt;$N$3,$F$3,IF(A4480&lt;$N$4,$F$4,$F$5)))</f>
        <v>3</v>
      </c>
      <c r="C4480" s="6" t="n">
        <f aca="false">C4479*INDEX($G$2:$G$5,$B4480)+D4479*INDEX($H$2:$H$5,$B4480)+INDEX($K$2:$K$5,$B4480)</f>
        <v>0.647423137540473</v>
      </c>
      <c r="D4480" s="6" t="n">
        <f aca="false">C4479*INDEX($I$2:$I$5,$B4480)+D4479*INDEX($J$2:$J$5,$B4480)+INDEX($L$2:$L$5,$B4480)</f>
        <v>0.14927424201597</v>
      </c>
      <c r="E4480" s="6"/>
    </row>
    <row r="4481" customFormat="false" ht="12.75" hidden="false" customHeight="false" outlineLevel="0" collapsed="false">
      <c r="A4481" s="5" t="n">
        <f aca="true">RAND()</f>
        <v>0.896364181027441</v>
      </c>
      <c r="B4481" s="0" t="n">
        <f aca="false">IF(A4481&lt;$N$2,$F$2,IF(A4481&lt;$N$3,$F$3,IF(A4481&lt;$N$4,$F$4,$F$5)))</f>
        <v>3</v>
      </c>
      <c r="C4481" s="6" t="n">
        <f aca="false">C4480*INDEX($G$2:$G$5,$B4481)+D4480*INDEX($H$2:$H$5,$B4481)+INDEX($K$2:$K$5,$B4481)</f>
        <v>0.520131139859449</v>
      </c>
      <c r="D4481" s="6" t="n">
        <f aca="false">C4480*INDEX($I$2:$I$5,$B4481)+D4480*INDEX($J$2:$J$5,$B4481)+INDEX($L$2:$L$5,$B4481)</f>
        <v>0.119708011118308</v>
      </c>
      <c r="E4481" s="6"/>
    </row>
    <row r="4482" customFormat="false" ht="12.75" hidden="false" customHeight="false" outlineLevel="0" collapsed="false">
      <c r="A4482" s="5" t="n">
        <f aca="true">RAND()</f>
        <v>0.287343341450496</v>
      </c>
      <c r="B4482" s="0" t="n">
        <f aca="false">IF(A4482&lt;$N$2,$F$2,IF(A4482&lt;$N$3,$F$3,IF(A4482&lt;$N$4,$F$4,$F$5)))</f>
        <v>1</v>
      </c>
      <c r="C4482" s="6" t="n">
        <f aca="false">C4481*INDEX($G$2:$G$5,$B4482)+D4481*INDEX($H$2:$H$5,$B4482)+INDEX($K$2:$K$5,$B4482)</f>
        <v>0.521020534152049</v>
      </c>
      <c r="D4482" s="6" t="n">
        <f aca="false">C4481*INDEX($I$2:$I$5,$B4482)+D4481*INDEX($J$2:$J$5,$B4482)+INDEX($L$2:$L$5,$B4482)</f>
        <v>0.265387249264644</v>
      </c>
      <c r="E4482" s="6"/>
    </row>
    <row r="4483" customFormat="false" ht="12.75" hidden="false" customHeight="false" outlineLevel="0" collapsed="false">
      <c r="A4483" s="5" t="n">
        <f aca="true">RAND()</f>
        <v>0.809782342559465</v>
      </c>
      <c r="B4483" s="0" t="n">
        <f aca="false">IF(A4483&lt;$N$2,$F$2,IF(A4483&lt;$N$3,$F$3,IF(A4483&lt;$N$4,$F$4,$F$5)))</f>
        <v>2</v>
      </c>
      <c r="C4483" s="6" t="n">
        <f aca="false">C4482*INDEX($G$2:$G$5,$B4483)+D4482*INDEX($H$2:$H$5,$B4483)+INDEX($K$2:$K$5,$B4483)</f>
        <v>0.442663526894144</v>
      </c>
      <c r="D4483" s="6" t="n">
        <f aca="false">C4482*INDEX($I$2:$I$5,$B4483)+D4482*INDEX($J$2:$J$5,$B4483)+INDEX($L$2:$L$5,$B4483)</f>
        <v>0.219031928823498</v>
      </c>
      <c r="E4483" s="6"/>
    </row>
    <row r="4484" customFormat="false" ht="12.75" hidden="false" customHeight="false" outlineLevel="0" collapsed="false">
      <c r="A4484" s="5" t="n">
        <f aca="true">RAND()</f>
        <v>0.352359589561232</v>
      </c>
      <c r="B4484" s="0" t="n">
        <f aca="false">IF(A4484&lt;$N$2,$F$2,IF(A4484&lt;$N$3,$F$3,IF(A4484&lt;$N$4,$F$4,$F$5)))</f>
        <v>1</v>
      </c>
      <c r="C4484" s="6" t="n">
        <f aca="false">C4483*INDEX($G$2:$G$5,$B4484)+D4483*INDEX($H$2:$H$5,$B4484)+INDEX($K$2:$K$5,$B4484)</f>
        <v>0.458925515699598</v>
      </c>
      <c r="D4484" s="6" t="n">
        <f aca="false">C4483*INDEX($I$2:$I$5,$B4484)+D4483*INDEX($J$2:$J$5,$B4484)+INDEX($L$2:$L$5,$B4484)</f>
        <v>0.352579557076066</v>
      </c>
      <c r="E4484" s="6"/>
    </row>
    <row r="4485" customFormat="false" ht="12.75" hidden="false" customHeight="false" outlineLevel="0" collapsed="false">
      <c r="A4485" s="5" t="n">
        <f aca="true">RAND()</f>
        <v>0.643967399407999</v>
      </c>
      <c r="B4485" s="0" t="n">
        <f aca="false">IF(A4485&lt;$N$2,$F$2,IF(A4485&lt;$N$3,$F$3,IF(A4485&lt;$N$4,$F$4,$F$5)))</f>
        <v>1</v>
      </c>
      <c r="C4485" s="6" t="n">
        <f aca="false">C4484*INDEX($G$2:$G$5,$B4485)+D4484*INDEX($H$2:$H$5,$B4485)+INDEX($K$2:$K$5,$B4485)</f>
        <v>0.477673206440773</v>
      </c>
      <c r="D4485" s="6" t="n">
        <f aca="false">C4484*INDEX($I$2:$I$5,$B4485)+D4484*INDEX($J$2:$J$5,$B4485)+INDEX($L$2:$L$5,$B4485)</f>
        <v>0.465359799876695</v>
      </c>
      <c r="E4485" s="6"/>
    </row>
    <row r="4486" customFormat="false" ht="12.75" hidden="false" customHeight="false" outlineLevel="0" collapsed="false">
      <c r="A4486" s="5" t="n">
        <f aca="true">RAND()</f>
        <v>0.891722791170731</v>
      </c>
      <c r="B4486" s="0" t="n">
        <f aca="false">IF(A4486&lt;$N$2,$F$2,IF(A4486&lt;$N$3,$F$3,IF(A4486&lt;$N$4,$F$4,$F$5)))</f>
        <v>3</v>
      </c>
      <c r="C4486" s="6" t="n">
        <f aca="false">C4485*INDEX($G$2:$G$5,$B4486)+D4485*INDEX($H$2:$H$5,$B4486)+INDEX($K$2:$K$5,$B4486)</f>
        <v>0.635045842398989</v>
      </c>
      <c r="D4486" s="6" t="n">
        <f aca="false">C4485*INDEX($I$2:$I$5,$B4486)+D4485*INDEX($J$2:$J$5,$B4486)+INDEX($L$2:$L$5,$B4486)</f>
        <v>0.150485306245378</v>
      </c>
      <c r="E4486" s="6"/>
    </row>
    <row r="4487" customFormat="false" ht="12.75" hidden="false" customHeight="false" outlineLevel="0" collapsed="false">
      <c r="A4487" s="5" t="n">
        <f aca="true">RAND()</f>
        <v>0.23196482062917</v>
      </c>
      <c r="B4487" s="0" t="n">
        <f aca="false">IF(A4487&lt;$N$2,$F$2,IF(A4487&lt;$N$3,$F$3,IF(A4487&lt;$N$4,$F$4,$F$5)))</f>
        <v>1</v>
      </c>
      <c r="C4487" s="6" t="n">
        <f aca="false">C4486*INDEX($G$2:$G$5,$B4487)+D4486*INDEX($H$2:$H$5,$B4487)+INDEX($K$2:$K$5,$B4487)</f>
        <v>0.61972187652782</v>
      </c>
      <c r="D4487" s="6" t="n">
        <f aca="false">C4486*INDEX($I$2:$I$5,$B4487)+D4486*INDEX($J$2:$J$5,$B4487)+INDEX($L$2:$L$5,$B4487)</f>
        <v>0.287265328833563</v>
      </c>
      <c r="E4487" s="6"/>
    </row>
    <row r="4488" customFormat="false" ht="12.75" hidden="false" customHeight="false" outlineLevel="0" collapsed="false">
      <c r="A4488" s="5" t="n">
        <f aca="true">RAND()</f>
        <v>0.0300227144530044</v>
      </c>
      <c r="B4488" s="0" t="n">
        <f aca="false">IF(A4488&lt;$N$2,$F$2,IF(A4488&lt;$N$3,$F$3,IF(A4488&lt;$N$4,$F$4,$F$5)))</f>
        <v>1</v>
      </c>
      <c r="C4488" s="6" t="n">
        <f aca="false">C4487*INDEX($G$2:$G$5,$B4488)+D4487*INDEX($H$2:$H$5,$B4488)+INDEX($K$2:$K$5,$B4488)</f>
        <v>0.611772690338961</v>
      </c>
      <c r="D4488" s="6" t="n">
        <f aca="false">C4487*INDEX($I$2:$I$5,$B4488)+D4487*INDEX($J$2:$J$5,$B4488)+INDEX($L$2:$L$5,$B4488)</f>
        <v>0.403958554748166</v>
      </c>
      <c r="E4488" s="6"/>
    </row>
    <row r="4489" customFormat="false" ht="12.75" hidden="false" customHeight="false" outlineLevel="0" collapsed="false">
      <c r="A4489" s="5" t="n">
        <f aca="true">RAND()</f>
        <v>0.565412847452997</v>
      </c>
      <c r="B4489" s="0" t="n">
        <f aca="false">IF(A4489&lt;$N$2,$F$2,IF(A4489&lt;$N$3,$F$3,IF(A4489&lt;$N$4,$F$4,$F$5)))</f>
        <v>1</v>
      </c>
      <c r="C4489" s="6" t="n">
        <f aca="false">C4488*INDEX($G$2:$G$5,$B4489)+D4488*INDEX($H$2:$H$5,$B4489)+INDEX($K$2:$K$5,$B4489)</f>
        <v>0.60934148062346</v>
      </c>
      <c r="D4489" s="6" t="n">
        <f aca="false">C4488*INDEX($I$2:$I$5,$B4489)+D4488*INDEX($J$2:$J$5,$B4489)+INDEX($L$2:$L$5,$B4489)</f>
        <v>0.503325223438651</v>
      </c>
      <c r="E4489" s="6"/>
    </row>
    <row r="4490" customFormat="false" ht="12.75" hidden="false" customHeight="false" outlineLevel="0" collapsed="false">
      <c r="A4490" s="5" t="n">
        <f aca="true">RAND()</f>
        <v>0.486664485354982</v>
      </c>
      <c r="B4490" s="0" t="n">
        <f aca="false">IF(A4490&lt;$N$2,$F$2,IF(A4490&lt;$N$3,$F$3,IF(A4490&lt;$N$4,$F$4,$F$5)))</f>
        <v>1</v>
      </c>
      <c r="C4490" s="6" t="n">
        <f aca="false">C4489*INDEX($G$2:$G$5,$B4490)+D4489*INDEX($H$2:$H$5,$B4490)+INDEX($K$2:$K$5,$B4490)</f>
        <v>0.610953950316548</v>
      </c>
      <c r="D4490" s="6" t="n">
        <f aca="false">C4489*INDEX($I$2:$I$5,$B4490)+D4489*INDEX($J$2:$J$5,$B4490)+INDEX($L$2:$L$5,$B4490)</f>
        <v>0.587777479916347</v>
      </c>
      <c r="E4490" s="6"/>
    </row>
    <row r="4491" customFormat="false" ht="12.75" hidden="false" customHeight="false" outlineLevel="0" collapsed="false">
      <c r="A4491" s="5" t="n">
        <f aca="true">RAND()</f>
        <v>0.734824330501786</v>
      </c>
      <c r="B4491" s="0" t="n">
        <f aca="false">IF(A4491&lt;$N$2,$F$2,IF(A4491&lt;$N$3,$F$3,IF(A4491&lt;$N$4,$F$4,$F$5)))</f>
        <v>2</v>
      </c>
      <c r="C4491" s="6" t="n">
        <f aca="false">C4490*INDEX($G$2:$G$5,$B4491)+D4490*INDEX($H$2:$H$5,$B4491)+INDEX($K$2:$K$5,$B4491)</f>
        <v>0.387520217751266</v>
      </c>
      <c r="D4491" s="6" t="n">
        <f aca="false">C4490*INDEX($I$2:$I$5,$B4491)+D4490*INDEX($J$2:$J$5,$B4491)+INDEX($L$2:$L$5,$B4491)</f>
        <v>0.30286775631506</v>
      </c>
      <c r="E4491" s="6"/>
    </row>
    <row r="4492" customFormat="false" ht="12.75" hidden="false" customHeight="false" outlineLevel="0" collapsed="false">
      <c r="A4492" s="5" t="n">
        <f aca="true">RAND()</f>
        <v>0.793344411120186</v>
      </c>
      <c r="B4492" s="0" t="n">
        <f aca="false">IF(A4492&lt;$N$2,$F$2,IF(A4492&lt;$N$3,$F$3,IF(A4492&lt;$N$4,$F$4,$F$5)))</f>
        <v>2</v>
      </c>
      <c r="C4492" s="6" t="n">
        <f aca="false">C4491*INDEX($G$2:$G$5,$B4492)+D4491*INDEX($H$2:$H$5,$B4492)+INDEX($K$2:$K$5,$B4492)</f>
        <v>0.407893369969796</v>
      </c>
      <c r="D4492" s="6" t="n">
        <f aca="false">C4491*INDEX($I$2:$I$5,$B4492)+D4491*INDEX($J$2:$J$5,$B4492)+INDEX($L$2:$L$5,$B4492)</f>
        <v>0.196244517205853</v>
      </c>
      <c r="E4492" s="6"/>
    </row>
    <row r="4493" customFormat="false" ht="12.75" hidden="false" customHeight="false" outlineLevel="0" collapsed="false">
      <c r="A4493" s="5" t="n">
        <f aca="true">RAND()</f>
        <v>0.939451905339888</v>
      </c>
      <c r="B4493" s="0" t="n">
        <f aca="false">IF(A4493&lt;$N$2,$F$2,IF(A4493&lt;$N$3,$F$3,IF(A4493&lt;$N$4,$F$4,$F$5)))</f>
        <v>3</v>
      </c>
      <c r="C4493" s="6" t="n">
        <f aca="false">C4492*INDEX($G$2:$G$5,$B4493)+D4492*INDEX($H$2:$H$5,$B4493)+INDEX($K$2:$K$5,$B4493)</f>
        <v>0.569353192873787</v>
      </c>
      <c r="D4493" s="6" t="n">
        <f aca="false">C4492*INDEX($I$2:$I$5,$B4493)+D4492*INDEX($J$2:$J$5,$B4493)+INDEX($L$2:$L$5,$B4493)</f>
        <v>0.068562226769934</v>
      </c>
      <c r="E4493" s="6"/>
    </row>
    <row r="4494" customFormat="false" ht="12.75" hidden="false" customHeight="false" outlineLevel="0" collapsed="false">
      <c r="A4494" s="5" t="n">
        <f aca="true">RAND()</f>
        <v>0.794115290307281</v>
      </c>
      <c r="B4494" s="0" t="n">
        <f aca="false">IF(A4494&lt;$N$2,$F$2,IF(A4494&lt;$N$3,$F$3,IF(A4494&lt;$N$4,$F$4,$F$5)))</f>
        <v>2</v>
      </c>
      <c r="C4494" s="6" t="n">
        <f aca="false">C4493*INDEX($G$2:$G$5,$B4494)+D4493*INDEX($H$2:$H$5,$B4494)+INDEX($K$2:$K$5,$B4494)</f>
        <v>0.496667515746131</v>
      </c>
      <c r="D4494" s="6" t="n">
        <f aca="false">C4493*INDEX($I$2:$I$5,$B4494)+D4493*INDEX($J$2:$J$5,$B4494)+INDEX($L$2:$L$5,$B4494)</f>
        <v>0.191180580263153</v>
      </c>
      <c r="E4494" s="6"/>
    </row>
    <row r="4495" customFormat="false" ht="12.75" hidden="false" customHeight="false" outlineLevel="0" collapsed="false">
      <c r="A4495" s="5" t="n">
        <f aca="true">RAND()</f>
        <v>0.551652600508459</v>
      </c>
      <c r="B4495" s="0" t="n">
        <f aca="false">IF(A4495&lt;$N$2,$F$2,IF(A4495&lt;$N$3,$F$3,IF(A4495&lt;$N$4,$F$4,$F$5)))</f>
        <v>1</v>
      </c>
      <c r="C4495" s="6" t="n">
        <f aca="false">C4494*INDEX($G$2:$G$5,$B4495)+D4494*INDEX($H$2:$H$5,$B4495)+INDEX($K$2:$K$5,$B4495)</f>
        <v>0.503744402338202</v>
      </c>
      <c r="D4495" s="6" t="n">
        <f aca="false">C4494*INDEX($I$2:$I$5,$B4495)+D4494*INDEX($J$2:$J$5,$B4495)+INDEX($L$2:$L$5,$B4495)</f>
        <v>0.32693561456081</v>
      </c>
      <c r="E4495" s="6"/>
    </row>
    <row r="4496" customFormat="false" ht="12.75" hidden="false" customHeight="false" outlineLevel="0" collapsed="false">
      <c r="A4496" s="5" t="n">
        <f aca="true">RAND()</f>
        <v>0.304539173211158</v>
      </c>
      <c r="B4496" s="0" t="n">
        <f aca="false">IF(A4496&lt;$N$2,$F$2,IF(A4496&lt;$N$3,$F$3,IF(A4496&lt;$N$4,$F$4,$F$5)))</f>
        <v>1</v>
      </c>
      <c r="C4496" s="6" t="n">
        <f aca="false">C4495*INDEX($G$2:$G$5,$B4496)+D4495*INDEX($H$2:$H$5,$B4496)+INDEX($K$2:$K$5,$B4496)</f>
        <v>0.514775615323883</v>
      </c>
      <c r="D4496" s="6" t="n">
        <f aca="false">C4495*INDEX($I$2:$I$5,$B4496)+D4495*INDEX($J$2:$J$5,$B4496)+INDEX($L$2:$L$5,$B4496)</f>
        <v>0.441929793875614</v>
      </c>
      <c r="E4496" s="6"/>
    </row>
    <row r="4497" customFormat="false" ht="12.75" hidden="false" customHeight="false" outlineLevel="0" collapsed="false">
      <c r="A4497" s="5" t="n">
        <f aca="true">RAND()</f>
        <v>0.797757229686657</v>
      </c>
      <c r="B4497" s="0" t="n">
        <f aca="false">IF(A4497&lt;$N$2,$F$2,IF(A4497&lt;$N$3,$F$3,IF(A4497&lt;$N$4,$F$4,$F$5)))</f>
        <v>2</v>
      </c>
      <c r="C4497" s="6" t="n">
        <f aca="false">C4496*INDEX($G$2:$G$5,$B4497)+D4496*INDEX($H$2:$H$5,$B4497)+INDEX($K$2:$K$5,$B4497)</f>
        <v>0.401534662802916</v>
      </c>
      <c r="D4497" s="6" t="n">
        <f aca="false">C4496*INDEX($I$2:$I$5,$B4497)+D4496*INDEX($J$2:$J$5,$B4497)+INDEX($L$2:$L$5,$B4497)</f>
        <v>0.252399458456694</v>
      </c>
      <c r="E4497" s="6"/>
    </row>
    <row r="4498" customFormat="false" ht="12.75" hidden="false" customHeight="false" outlineLevel="0" collapsed="false">
      <c r="A4498" s="5" t="n">
        <f aca="true">RAND()</f>
        <v>0.381248232035678</v>
      </c>
      <c r="B4498" s="0" t="n">
        <f aca="false">IF(A4498&lt;$N$2,$F$2,IF(A4498&lt;$N$3,$F$3,IF(A4498&lt;$N$4,$F$4,$F$5)))</f>
        <v>1</v>
      </c>
      <c r="C4498" s="6" t="n">
        <f aca="false">C4497*INDEX($G$2:$G$5,$B4498)+D4497*INDEX($H$2:$H$5,$B4498)+INDEX($K$2:$K$5,$B4498)</f>
        <v>0.425241708682574</v>
      </c>
      <c r="D4498" s="6" t="n">
        <f aca="false">C4497*INDEX($I$2:$I$5,$B4498)+D4497*INDEX($J$2:$J$5,$B4498)+INDEX($L$2:$L$5,$B4498)</f>
        <v>0.382430357706025</v>
      </c>
      <c r="E4498" s="6"/>
    </row>
    <row r="4499" customFormat="false" ht="12.75" hidden="false" customHeight="false" outlineLevel="0" collapsed="false">
      <c r="A4499" s="5" t="n">
        <f aca="true">RAND()</f>
        <v>0.541678920138524</v>
      </c>
      <c r="B4499" s="0" t="n">
        <f aca="false">IF(A4499&lt;$N$2,$F$2,IF(A4499&lt;$N$3,$F$3,IF(A4499&lt;$N$4,$F$4,$F$5)))</f>
        <v>1</v>
      </c>
      <c r="C4499" s="6" t="n">
        <f aca="false">C4498*INDEX($G$2:$G$5,$B4499)+D4498*INDEX($H$2:$H$5,$B4499)+INDEX($K$2:$K$5,$B4499)</f>
        <v>0.450180133906628</v>
      </c>
      <c r="D4499" s="6" t="n">
        <f aca="false">C4498*INDEX($I$2:$I$5,$B4499)+D4498*INDEX($J$2:$J$5,$B4499)+INDEX($L$2:$L$5,$B4499)</f>
        <v>0.49194943047116</v>
      </c>
      <c r="E4499" s="6"/>
    </row>
    <row r="4500" customFormat="false" ht="12.75" hidden="false" customHeight="false" outlineLevel="0" collapsed="false">
      <c r="A4500" s="5" t="n">
        <f aca="true">RAND()</f>
        <v>0.873361384452581</v>
      </c>
      <c r="B4500" s="0" t="n">
        <f aca="false">IF(A4500&lt;$N$2,$F$2,IF(A4500&lt;$N$3,$F$3,IF(A4500&lt;$N$4,$F$4,$F$5)))</f>
        <v>3</v>
      </c>
      <c r="C4500" s="6" t="n">
        <f aca="false">C4499*INDEX($G$2:$G$5,$B4500)+D4499*INDEX($H$2:$H$5,$B4500)+INDEX($K$2:$K$5,$B4500)</f>
        <v>0.646694668737344</v>
      </c>
      <c r="D4500" s="6" t="n">
        <f aca="false">C4499*INDEX($I$2:$I$5,$B4500)+D4499*INDEX($J$2:$J$5,$B4500)+INDEX($L$2:$L$5,$B4500)</f>
        <v>0.149638849837388</v>
      </c>
      <c r="E4500" s="6"/>
    </row>
    <row r="4501" customFormat="false" ht="12.75" hidden="false" customHeight="false" outlineLevel="0" collapsed="false">
      <c r="A4501" s="5" t="n">
        <f aca="true">RAND()</f>
        <v>0.778572515960289</v>
      </c>
      <c r="B4501" s="0" t="n">
        <f aca="false">IF(A4501&lt;$N$2,$F$2,IF(A4501&lt;$N$3,$F$3,IF(A4501&lt;$N$4,$F$4,$F$5)))</f>
        <v>2</v>
      </c>
      <c r="C4501" s="6" t="n">
        <f aca="false">C4500*INDEX($G$2:$G$5,$B4501)+D4500*INDEX($H$2:$H$5,$B4501)+INDEX($K$2:$K$5,$B4501)</f>
        <v>0.493580469678007</v>
      </c>
      <c r="D4501" s="6" t="n">
        <f aca="false">C4500*INDEX($I$2:$I$5,$B4501)+D4500*INDEX($J$2:$J$5,$B4501)+INDEX($L$2:$L$5,$B4501)</f>
        <v>0.224631848552605</v>
      </c>
      <c r="E4501" s="6"/>
    </row>
    <row r="4502" customFormat="false" ht="12.75" hidden="false" customHeight="false" outlineLevel="0" collapsed="false">
      <c r="A4502" s="5" t="n">
        <f aca="true">RAND()</f>
        <v>0.00438932825582886</v>
      </c>
      <c r="B4502" s="0" t="n">
        <f aca="false">IF(A4502&lt;$N$2,$F$2,IF(A4502&lt;$N$3,$F$3,IF(A4502&lt;$N$4,$F$4,$F$5)))</f>
        <v>1</v>
      </c>
      <c r="C4502" s="6" t="n">
        <f aca="false">C4501*INDEX($G$2:$G$5,$B4502)+D4501*INDEX($H$2:$H$5,$B4502)+INDEX($K$2:$K$5,$B4502)</f>
        <v>0.502361197153074</v>
      </c>
      <c r="D4502" s="6" t="n">
        <f aca="false">C4501*INDEX($I$2:$I$5,$B4502)+D4501*INDEX($J$2:$J$5,$B4502)+INDEX($L$2:$L$5,$B4502)</f>
        <v>0.355449962043076</v>
      </c>
      <c r="E4502" s="6"/>
    </row>
    <row r="4503" customFormat="false" ht="12.75" hidden="false" customHeight="false" outlineLevel="0" collapsed="false">
      <c r="A4503" s="5" t="n">
        <f aca="true">RAND()</f>
        <v>0.56927737068013</v>
      </c>
      <c r="B4503" s="0" t="n">
        <f aca="false">IF(A4503&lt;$N$2,$F$2,IF(A4503&lt;$N$3,$F$3,IF(A4503&lt;$N$4,$F$4,$F$5)))</f>
        <v>1</v>
      </c>
      <c r="C4503" s="6" t="n">
        <f aca="false">C4502*INDEX($G$2:$G$5,$B4503)+D4502*INDEX($H$2:$H$5,$B4503)+INDEX($K$2:$K$5,$B4503)</f>
        <v>0.514656304978554</v>
      </c>
      <c r="D4503" s="6" t="n">
        <f aca="false">C4502*INDEX($I$2:$I$5,$B4503)+D4502*INDEX($J$2:$J$5,$B4503)+INDEX($L$2:$L$5,$B4503)</f>
        <v>0.466189653479907</v>
      </c>
      <c r="E4503" s="6"/>
    </row>
    <row r="4504" customFormat="false" ht="12.75" hidden="false" customHeight="false" outlineLevel="0" collapsed="false">
      <c r="A4504" s="5" t="n">
        <f aca="true">RAND()</f>
        <v>0.117371470516551</v>
      </c>
      <c r="B4504" s="0" t="n">
        <f aca="false">IF(A4504&lt;$N$2,$F$2,IF(A4504&lt;$N$3,$F$3,IF(A4504&lt;$N$4,$F$4,$F$5)))</f>
        <v>1</v>
      </c>
      <c r="C4504" s="6" t="n">
        <f aca="false">C4503*INDEX($G$2:$G$5,$B4504)+D4503*INDEX($H$2:$H$5,$B4504)+INDEX($K$2:$K$5,$B4504)</f>
        <v>0.529192220105549</v>
      </c>
      <c r="D4504" s="6" t="n">
        <f aca="false">C4503*INDEX($I$2:$I$5,$B4504)+D4503*INDEX($J$2:$J$5,$B4504)+INDEX($L$2:$L$5,$B4504)</f>
        <v>0.559752732520235</v>
      </c>
      <c r="E4504" s="6"/>
    </row>
    <row r="4505" customFormat="false" ht="12.75" hidden="false" customHeight="false" outlineLevel="0" collapsed="false">
      <c r="A4505" s="5" t="n">
        <f aca="true">RAND()</f>
        <v>0.638213684876958</v>
      </c>
      <c r="B4505" s="0" t="n">
        <f aca="false">IF(A4505&lt;$N$2,$F$2,IF(A4505&lt;$N$3,$F$3,IF(A4505&lt;$N$4,$F$4,$F$5)))</f>
        <v>1</v>
      </c>
      <c r="C4505" s="6" t="n">
        <f aca="false">C4504*INDEX($G$2:$G$5,$B4505)+D4504*INDEX($H$2:$H$5,$B4505)+INDEX($K$2:$K$5,$B4505)</f>
        <v>0.54499504597286</v>
      </c>
      <c r="D4505" s="6" t="n">
        <f aca="false">C4504*INDEX($I$2:$I$5,$B4505)+D4504*INDEX($J$2:$J$5,$B4505)+INDEX($L$2:$L$5,$B4505)</f>
        <v>0.638649957765774</v>
      </c>
      <c r="E4505" s="6"/>
    </row>
    <row r="4506" customFormat="false" ht="12.75" hidden="false" customHeight="false" outlineLevel="0" collapsed="false">
      <c r="A4506" s="5" t="n">
        <f aca="true">RAND()</f>
        <v>0.310502990142348</v>
      </c>
      <c r="B4506" s="0" t="n">
        <f aca="false">IF(A4506&lt;$N$2,$F$2,IF(A4506&lt;$N$3,$F$3,IF(A4506&lt;$N$4,$F$4,$F$5)))</f>
        <v>1</v>
      </c>
      <c r="C4506" s="6" t="n">
        <f aca="false">C4505*INDEX($G$2:$G$5,$B4506)+D4505*INDEX($H$2:$H$5,$B4506)+INDEX($K$2:$K$5,$B4506)</f>
        <v>0.561330842468292</v>
      </c>
      <c r="D4506" s="6" t="n">
        <f aca="false">C4505*INDEX($I$2:$I$5,$B4506)+D4505*INDEX($J$2:$J$5,$B4506)+INDEX($L$2:$L$5,$B4506)</f>
        <v>0.705048997442147</v>
      </c>
      <c r="E4506" s="6"/>
    </row>
    <row r="4507" customFormat="false" ht="12.75" hidden="false" customHeight="false" outlineLevel="0" collapsed="false">
      <c r="A4507" s="5" t="n">
        <f aca="true">RAND()</f>
        <v>0.407476578439482</v>
      </c>
      <c r="B4507" s="0" t="n">
        <f aca="false">IF(A4507&lt;$N$2,$F$2,IF(A4507&lt;$N$3,$F$3,IF(A4507&lt;$N$4,$F$4,$F$5)))</f>
        <v>1</v>
      </c>
      <c r="C4507" s="6" t="n">
        <f aca="false">C4506*INDEX($G$2:$G$5,$B4507)+D4506*INDEX($H$2:$H$5,$B4507)+INDEX($K$2:$K$5,$B4507)</f>
        <v>0.577656698160939</v>
      </c>
      <c r="D4507" s="6" t="n">
        <f aca="false">C4506*INDEX($I$2:$I$5,$B4507)+D4506*INDEX($J$2:$J$5,$B4507)+INDEX($L$2:$L$5,$B4507)</f>
        <v>0.760817357657056</v>
      </c>
      <c r="E4507" s="6"/>
    </row>
    <row r="4508" customFormat="false" ht="12.75" hidden="false" customHeight="false" outlineLevel="0" collapsed="false">
      <c r="A4508" s="5" t="n">
        <f aca="true">RAND()</f>
        <v>0.985032771264993</v>
      </c>
      <c r="B4508" s="0" t="n">
        <f aca="false">IF(A4508&lt;$N$2,$F$2,IF(A4508&lt;$N$3,$F$3,IF(A4508&lt;$N$4,$F$4,$F$5)))</f>
        <v>4</v>
      </c>
      <c r="C4508" s="6" t="n">
        <f aca="false">C4507*INDEX($G$2:$G$5,$B4508)+D4507*INDEX($H$2:$H$5,$B4508)+INDEX($K$2:$K$5,$B4508)</f>
        <v>0.5</v>
      </c>
      <c r="D4508" s="6" t="n">
        <f aca="false">C4507*INDEX($I$2:$I$5,$B4508)+D4507*INDEX($J$2:$J$5,$B4508)+INDEX($L$2:$L$5,$B4508)</f>
        <v>0.121730777225129</v>
      </c>
      <c r="E4508" s="6"/>
    </row>
    <row r="4509" customFormat="false" ht="12.75" hidden="false" customHeight="false" outlineLevel="0" collapsed="false">
      <c r="A4509" s="5" t="n">
        <f aca="true">RAND()</f>
        <v>0.254906133993949</v>
      </c>
      <c r="B4509" s="0" t="n">
        <f aca="false">IF(A4509&lt;$N$2,$F$2,IF(A4509&lt;$N$3,$F$3,IF(A4509&lt;$N$4,$F$4,$F$5)))</f>
        <v>1</v>
      </c>
      <c r="C4509" s="6" t="n">
        <f aca="false">C4508*INDEX($G$2:$G$5,$B4509)+D4508*INDEX($H$2:$H$5,$B4509)+INDEX($K$2:$K$5,$B4509)</f>
        <v>0.50400403875733</v>
      </c>
      <c r="D4509" s="6" t="n">
        <f aca="false">C4508*INDEX($I$2:$I$5,$B4509)+D4508*INDEX($J$2:$J$5,$B4509)+INDEX($L$2:$L$5,$B4509)</f>
        <v>0.267849429864134</v>
      </c>
      <c r="E4509" s="6"/>
    </row>
    <row r="4510" customFormat="false" ht="12.75" hidden="false" customHeight="false" outlineLevel="0" collapsed="false">
      <c r="A4510" s="5" t="n">
        <f aca="true">RAND()</f>
        <v>0.932023838445269</v>
      </c>
      <c r="B4510" s="0" t="n">
        <f aca="false">IF(A4510&lt;$N$2,$F$2,IF(A4510&lt;$N$3,$F$3,IF(A4510&lt;$N$4,$F$4,$F$5)))</f>
        <v>3</v>
      </c>
      <c r="C4510" s="6" t="n">
        <f aca="false">C4509*INDEX($G$2:$G$5,$B4510)+D4509*INDEX($H$2:$H$5,$B4510)+INDEX($K$2:$K$5,$B4510)</f>
        <v>0.575200782837951</v>
      </c>
      <c r="D4510" s="6" t="n">
        <f aca="false">C4509*INDEX($I$2:$I$5,$B4510)+D4509*INDEX($J$2:$J$5,$B4510)+INDEX($L$2:$L$5,$B4510)</f>
        <v>0.110521364954706</v>
      </c>
      <c r="E4510" s="6"/>
    </row>
    <row r="4511" customFormat="false" ht="12.75" hidden="false" customHeight="false" outlineLevel="0" collapsed="false">
      <c r="A4511" s="5" t="n">
        <f aca="true">RAND()</f>
        <v>0.536005185862871</v>
      </c>
      <c r="B4511" s="0" t="n">
        <f aca="false">IF(A4511&lt;$N$2,$F$2,IF(A4511&lt;$N$3,$F$3,IF(A4511&lt;$N$4,$F$4,$F$5)))</f>
        <v>1</v>
      </c>
      <c r="C4511" s="6" t="n">
        <f aca="false">C4510*INDEX($G$2:$G$5,$B4511)+D4510*INDEX($H$2:$H$5,$B4511)+INDEX($K$2:$K$5,$B4511)</f>
        <v>0.567434755132744</v>
      </c>
      <c r="D4511" s="6" t="n">
        <f aca="false">C4510*INDEX($I$2:$I$5,$B4511)+D4510*INDEX($J$2:$J$5,$B4511)+INDEX($L$2:$L$5,$B4511)</f>
        <v>0.255550209881541</v>
      </c>
      <c r="E4511" s="6"/>
    </row>
    <row r="4512" customFormat="false" ht="12.75" hidden="false" customHeight="false" outlineLevel="0" collapsed="false">
      <c r="A4512" s="5" t="n">
        <f aca="true">RAND()</f>
        <v>0.101672267222271</v>
      </c>
      <c r="B4512" s="0" t="n">
        <f aca="false">IF(A4512&lt;$N$2,$F$2,IF(A4512&lt;$N$3,$F$3,IF(A4512&lt;$N$4,$F$4,$F$5)))</f>
        <v>1</v>
      </c>
      <c r="C4512" s="6" t="n">
        <f aca="false">C4511*INDEX($G$2:$G$5,$B4512)+D4511*INDEX($H$2:$H$5,$B4512)+INDEX($K$2:$K$5,$B4512)</f>
        <v>0.566207464873317</v>
      </c>
      <c r="D4512" s="6" t="n">
        <f aca="false">C4511*INDEX($I$2:$I$5,$B4512)+D4511*INDEX($J$2:$J$5,$B4512)+INDEX($L$2:$L$5,$B4512)</f>
        <v>0.378967042249517</v>
      </c>
      <c r="E4512" s="6"/>
    </row>
    <row r="4513" customFormat="false" ht="12.75" hidden="false" customHeight="false" outlineLevel="0" collapsed="false">
      <c r="A4513" s="5" t="n">
        <f aca="true">RAND()</f>
        <v>0.466550839587365</v>
      </c>
      <c r="B4513" s="0" t="n">
        <f aca="false">IF(A4513&lt;$N$2,$F$2,IF(A4513&lt;$N$3,$F$3,IF(A4513&lt;$N$4,$F$4,$F$5)))</f>
        <v>1</v>
      </c>
      <c r="C4513" s="6" t="n">
        <f aca="false">C4512*INDEX($G$2:$G$5,$B4513)+D4512*INDEX($H$2:$H$5,$B4513)+INDEX($K$2:$K$5,$B4513)</f>
        <v>0.569731918240678</v>
      </c>
      <c r="D4513" s="6" t="n">
        <f aca="false">C4512*INDEX($I$2:$I$5,$B4513)+D4512*INDEX($J$2:$J$5,$B4513)+INDEX($L$2:$L$5,$B4513)</f>
        <v>0.483793342669527</v>
      </c>
      <c r="E4513" s="6"/>
    </row>
    <row r="4514" customFormat="false" ht="12.75" hidden="false" customHeight="false" outlineLevel="0" collapsed="false">
      <c r="A4514" s="5" t="n">
        <f aca="true">RAND()</f>
        <v>0.655552752608819</v>
      </c>
      <c r="B4514" s="0" t="n">
        <f aca="false">IF(A4514&lt;$N$2,$F$2,IF(A4514&lt;$N$3,$F$3,IF(A4514&lt;$N$4,$F$4,$F$5)))</f>
        <v>1</v>
      </c>
      <c r="C4514" s="6" t="n">
        <f aca="false">C4513*INDEX($G$2:$G$5,$B4514)+D4513*INDEX($H$2:$H$5,$B4514)+INDEX($K$2:$K$5,$B4514)</f>
        <v>0.576602752265108</v>
      </c>
      <c r="D4514" s="6" t="n">
        <f aca="false">C4513*INDEX($I$2:$I$5,$B4514)+D4513*INDEX($J$2:$J$5,$B4514)+INDEX($L$2:$L$5,$B4514)</f>
        <v>0.572660466951523</v>
      </c>
      <c r="E4514" s="6"/>
    </row>
    <row r="4515" customFormat="false" ht="12.75" hidden="false" customHeight="false" outlineLevel="0" collapsed="false">
      <c r="A4515" s="5" t="n">
        <f aca="true">RAND()</f>
        <v>0.580451158826513</v>
      </c>
      <c r="B4515" s="0" t="n">
        <f aca="false">IF(A4515&lt;$N$2,$F$2,IF(A4515&lt;$N$3,$F$3,IF(A4515&lt;$N$4,$F$4,$F$5)))</f>
        <v>1</v>
      </c>
      <c r="C4515" s="6" t="n">
        <f aca="false">C4514*INDEX($G$2:$G$5,$B4515)+D4514*INDEX($H$2:$H$5,$B4515)+INDEX($K$2:$K$5,$B4515)</f>
        <v>0.585724173950283</v>
      </c>
      <c r="D4515" s="6" t="n">
        <f aca="false">C4514*INDEX($I$2:$I$5,$B4515)+D4514*INDEX($J$2:$J$5,$B4515)+INDEX($L$2:$L$5,$B4515)</f>
        <v>0.647854434608034</v>
      </c>
      <c r="E4515" s="6"/>
    </row>
    <row r="4516" customFormat="false" ht="12.75" hidden="false" customHeight="false" outlineLevel="0" collapsed="false">
      <c r="A4516" s="5" t="n">
        <f aca="true">RAND()</f>
        <v>0.773834658108676</v>
      </c>
      <c r="B4516" s="0" t="n">
        <f aca="false">IF(A4516&lt;$N$2,$F$2,IF(A4516&lt;$N$3,$F$3,IF(A4516&lt;$N$4,$F$4,$F$5)))</f>
        <v>2</v>
      </c>
      <c r="C4516" s="6" t="n">
        <f aca="false">C4515*INDEX($G$2:$G$5,$B4516)+D4515*INDEX($H$2:$H$5,$B4516)+INDEX($K$2:$K$5,$B4516)</f>
        <v>0.36897256004679</v>
      </c>
      <c r="D4516" s="6" t="n">
        <f aca="false">C4515*INDEX($I$2:$I$5,$B4516)+D4515*INDEX($J$2:$J$5,$B4516)+INDEX($L$2:$L$5,$B4516)</f>
        <v>0.309000986930547</v>
      </c>
      <c r="E4516" s="6"/>
    </row>
    <row r="4517" customFormat="false" ht="12.75" hidden="false" customHeight="false" outlineLevel="0" collapsed="false">
      <c r="A4517" s="5" t="n">
        <f aca="true">RAND()</f>
        <v>0.163969669772243</v>
      </c>
      <c r="B4517" s="0" t="n">
        <f aca="false">IF(A4517&lt;$N$2,$F$2,IF(A4517&lt;$N$3,$F$3,IF(A4517&lt;$N$4,$F$4,$F$5)))</f>
        <v>1</v>
      </c>
      <c r="C4517" s="6" t="n">
        <f aca="false">C4516*INDEX($G$2:$G$5,$B4517)+D4516*INDEX($H$2:$H$5,$B4517)+INDEX($K$2:$K$5,$B4517)</f>
        <v>0.399690739996155</v>
      </c>
      <c r="D4517" s="6" t="n">
        <f aca="false">C4516*INDEX($I$2:$I$5,$B4517)+D4516*INDEX($J$2:$J$5,$B4517)+INDEX($L$2:$L$5,$B4517)</f>
        <v>0.431689853182303</v>
      </c>
      <c r="E4517" s="6"/>
    </row>
    <row r="4518" customFormat="false" ht="12.75" hidden="false" customHeight="false" outlineLevel="0" collapsed="false">
      <c r="A4518" s="5" t="n">
        <f aca="true">RAND()</f>
        <v>0.330659994443193</v>
      </c>
      <c r="B4518" s="0" t="n">
        <f aca="false">IF(A4518&lt;$N$2,$F$2,IF(A4518&lt;$N$3,$F$3,IF(A4518&lt;$N$4,$F$4,$F$5)))</f>
        <v>1</v>
      </c>
      <c r="C4518" s="6" t="n">
        <f aca="false">C4517*INDEX($G$2:$G$5,$B4518)+D4517*INDEX($H$2:$H$5,$B4518)+INDEX($K$2:$K$5,$B4518)</f>
        <v>0.430309962824481</v>
      </c>
      <c r="D4518" s="6" t="n">
        <f aca="false">C4517*INDEX($I$2:$I$5,$B4518)+D4517*INDEX($J$2:$J$5,$B4518)+INDEX($L$2:$L$5,$B4518)</f>
        <v>0.534716127971917</v>
      </c>
      <c r="E4518" s="6"/>
    </row>
    <row r="4519" customFormat="false" ht="12.75" hidden="false" customHeight="false" outlineLevel="0" collapsed="false">
      <c r="A4519" s="5" t="n">
        <f aca="true">RAND()</f>
        <v>0.00243155066990031</v>
      </c>
      <c r="B4519" s="0" t="n">
        <f aca="false">IF(A4519&lt;$N$2,$F$2,IF(A4519&lt;$N$3,$F$3,IF(A4519&lt;$N$4,$F$4,$F$5)))</f>
        <v>1</v>
      </c>
      <c r="C4519" s="6" t="n">
        <f aca="false">C4518*INDEX($G$2:$G$5,$B4519)+D4518*INDEX($H$2:$H$5,$B4519)+INDEX($K$2:$K$5,$B4519)</f>
        <v>0.460117655172945</v>
      </c>
      <c r="D4519" s="6" t="n">
        <f aca="false">C4518*INDEX($I$2:$I$5,$B4519)+D4518*INDEX($J$2:$J$5,$B4519)+INDEX($L$2:$L$5,$B4519)</f>
        <v>0.621052524023652</v>
      </c>
      <c r="E4519" s="6"/>
    </row>
    <row r="4520" customFormat="false" ht="12.75" hidden="false" customHeight="false" outlineLevel="0" collapsed="false">
      <c r="A4520" s="5" t="n">
        <f aca="true">RAND()</f>
        <v>0.627957802871088</v>
      </c>
      <c r="B4520" s="0" t="n">
        <f aca="false">IF(A4520&lt;$N$2,$F$2,IF(A4520&lt;$N$3,$F$3,IF(A4520&lt;$N$4,$F$4,$F$5)))</f>
        <v>1</v>
      </c>
      <c r="C4520" s="6" t="n">
        <f aca="false">C4519*INDEX($G$2:$G$5,$B4520)+D4519*INDEX($H$2:$H$5,$B4520)+INDEX($K$2:$K$5,$B4520)</f>
        <v>0.488618832630706</v>
      </c>
      <c r="D4520" s="6" t="n">
        <f aca="false">C4519*INDEX($I$2:$I$5,$B4520)+D4519*INDEX($J$2:$J$5,$B4520)+INDEX($L$2:$L$5,$B4520)</f>
        <v>0.693249239654682</v>
      </c>
      <c r="E4520" s="6"/>
    </row>
    <row r="4521" customFormat="false" ht="12.75" hidden="false" customHeight="false" outlineLevel="0" collapsed="false">
      <c r="A4521" s="5" t="n">
        <f aca="true">RAND()</f>
        <v>0.128000592822423</v>
      </c>
      <c r="B4521" s="0" t="n">
        <f aca="false">IF(A4521&lt;$N$2,$F$2,IF(A4521&lt;$N$3,$F$3,IF(A4521&lt;$N$4,$F$4,$F$5)))</f>
        <v>1</v>
      </c>
      <c r="C4521" s="6" t="n">
        <f aca="false">C4520*INDEX($G$2:$G$5,$B4521)+D4520*INDEX($H$2:$H$5,$B4521)+INDEX($K$2:$K$5,$B4521)</f>
        <v>0.515487610770692</v>
      </c>
      <c r="D4521" s="6" t="n">
        <f aca="false">C4520*INDEX($I$2:$I$5,$B4521)+D4520*INDEX($J$2:$J$5,$B4521)+INDEX($L$2:$L$5,$B4521)</f>
        <v>0.753489707659489</v>
      </c>
      <c r="E4521" s="6"/>
    </row>
    <row r="4522" customFormat="false" ht="12.75" hidden="false" customHeight="false" outlineLevel="0" collapsed="false">
      <c r="A4522" s="5" t="n">
        <f aca="true">RAND()</f>
        <v>0.401834186412085</v>
      </c>
      <c r="B4522" s="0" t="n">
        <f aca="false">IF(A4522&lt;$N$2,$F$2,IF(A4522&lt;$N$3,$F$3,IF(A4522&lt;$N$4,$F$4,$F$5)))</f>
        <v>1</v>
      </c>
      <c r="C4522" s="6" t="n">
        <f aca="false">C4521*INDEX($G$2:$G$5,$B4522)+D4521*INDEX($H$2:$H$5,$B4522)+INDEX($K$2:$K$5,$B4522)</f>
        <v>0.540528100727719</v>
      </c>
      <c r="D4522" s="6" t="n">
        <f aca="false">C4521*INDEX($I$2:$I$5,$B4522)+D4521*INDEX($J$2:$J$5,$B4522)+INDEX($L$2:$L$5,$B4522)</f>
        <v>0.80363972020439</v>
      </c>
      <c r="E4522" s="6"/>
    </row>
    <row r="4523" customFormat="false" ht="12.75" hidden="false" customHeight="false" outlineLevel="0" collapsed="false">
      <c r="A4523" s="5" t="n">
        <f aca="true">RAND()</f>
        <v>0.395875205742519</v>
      </c>
      <c r="B4523" s="0" t="n">
        <f aca="false">IF(A4523&lt;$N$2,$F$2,IF(A4523&lt;$N$3,$F$3,IF(A4523&lt;$N$4,$F$4,$F$5)))</f>
        <v>1</v>
      </c>
      <c r="C4523" s="6" t="n">
        <f aca="false">C4522*INDEX($G$2:$G$5,$B4523)+D4522*INDEX($H$2:$H$5,$B4523)+INDEX($K$2:$K$5,$B4523)</f>
        <v>0.563643027165396</v>
      </c>
      <c r="D4523" s="6" t="n">
        <f aca="false">C4522*INDEX($I$2:$I$5,$B4523)+D4522*INDEX($J$2:$J$5,$B4523)+INDEX($L$2:$L$5,$B4523)</f>
        <v>0.845290582726602</v>
      </c>
      <c r="E4523" s="6"/>
    </row>
    <row r="4524" customFormat="false" ht="12.75" hidden="false" customHeight="false" outlineLevel="0" collapsed="false">
      <c r="A4524" s="5" t="n">
        <f aca="true">RAND()</f>
        <v>0.600755278697632</v>
      </c>
      <c r="B4524" s="0" t="n">
        <f aca="false">IF(A4524&lt;$N$2,$F$2,IF(A4524&lt;$N$3,$F$3,IF(A4524&lt;$N$4,$F$4,$F$5)))</f>
        <v>1</v>
      </c>
      <c r="C4524" s="6" t="n">
        <f aca="false">C4523*INDEX($G$2:$G$5,$B4524)+D4523*INDEX($H$2:$H$5,$B4524)+INDEX($K$2:$K$5,$B4524)</f>
        <v>0.584808681624305</v>
      </c>
      <c r="D4524" s="6" t="n">
        <f aca="false">C4523*INDEX($I$2:$I$5,$B4524)+D4523*INDEX($J$2:$J$5,$B4524)+INDEX($L$2:$L$5,$B4524)</f>
        <v>0.879796912729765</v>
      </c>
      <c r="E4524" s="6"/>
    </row>
    <row r="4525" customFormat="false" ht="12.75" hidden="false" customHeight="false" outlineLevel="0" collapsed="false">
      <c r="A4525" s="5" t="n">
        <f aca="true">RAND()</f>
        <v>0.276814145040333</v>
      </c>
      <c r="B4525" s="0" t="n">
        <f aca="false">IF(A4525&lt;$N$2,$F$2,IF(A4525&lt;$N$3,$F$3,IF(A4525&lt;$N$4,$F$4,$F$5)))</f>
        <v>1</v>
      </c>
      <c r="C4525" s="6" t="n">
        <f aca="false">C4524*INDEX($G$2:$G$5,$B4525)+D4524*INDEX($H$2:$H$5,$B4525)+INDEX($K$2:$K$5,$B4525)</f>
        <v>0.604055056470036</v>
      </c>
      <c r="D4525" s="6" t="n">
        <f aca="false">C4524*INDEX($I$2:$I$5,$B4525)+D4524*INDEX($J$2:$J$5,$B4525)+INDEX($L$2:$L$5,$B4525)</f>
        <v>0.908309657687471</v>
      </c>
      <c r="E4525" s="6"/>
    </row>
    <row r="4526" customFormat="false" ht="12.75" hidden="false" customHeight="false" outlineLevel="0" collapsed="false">
      <c r="A4526" s="5" t="n">
        <f aca="true">RAND()</f>
        <v>0.583080772731866</v>
      </c>
      <c r="B4526" s="0" t="n">
        <f aca="false">IF(A4526&lt;$N$2,$F$2,IF(A4526&lt;$N$3,$F$3,IF(A4526&lt;$N$4,$F$4,$F$5)))</f>
        <v>1</v>
      </c>
      <c r="C4526" s="6" t="n">
        <f aca="false">C4525*INDEX($G$2:$G$5,$B4526)+D4525*INDEX($H$2:$H$5,$B4526)+INDEX($K$2:$K$5,$B4526)</f>
        <v>0.621450200277497</v>
      </c>
      <c r="D4526" s="6" t="n">
        <f aca="false">C4525*INDEX($I$2:$I$5,$B4526)+D4525*INDEX($J$2:$J$5,$B4526)+INDEX($L$2:$L$5,$B4526)</f>
        <v>0.931804862287272</v>
      </c>
      <c r="E4526" s="6"/>
    </row>
    <row r="4527" customFormat="false" ht="12.75" hidden="false" customHeight="false" outlineLevel="0" collapsed="false">
      <c r="A4527" s="5" t="n">
        <f aca="true">RAND()</f>
        <v>0.818355833351295</v>
      </c>
      <c r="B4527" s="0" t="n">
        <f aca="false">IF(A4527&lt;$N$2,$F$2,IF(A4527&lt;$N$3,$F$3,IF(A4527&lt;$N$4,$F$4,$F$5)))</f>
        <v>2</v>
      </c>
      <c r="C4527" s="6" t="n">
        <f aca="false">C4526*INDEX($G$2:$G$5,$B4527)+D4526*INDEX($H$2:$H$5,$B4527)+INDEX($K$2:$K$5,$B4527)</f>
        <v>0.311837790577744</v>
      </c>
      <c r="D4527" s="6" t="n">
        <f aca="false">C4526*INDEX($I$2:$I$5,$B4527)+D4526*INDEX($J$2:$J$5,$B4527)+INDEX($L$2:$L$5,$B4527)</f>
        <v>0.373013303133307</v>
      </c>
      <c r="E4527" s="6"/>
    </row>
    <row r="4528" customFormat="false" ht="12.75" hidden="false" customHeight="false" outlineLevel="0" collapsed="false">
      <c r="A4528" s="5" t="n">
        <f aca="true">RAND()</f>
        <v>0.366362166775939</v>
      </c>
      <c r="B4528" s="0" t="n">
        <f aca="false">IF(A4528&lt;$N$2,$F$2,IF(A4528&lt;$N$3,$F$3,IF(A4528&lt;$N$4,$F$4,$F$5)))</f>
        <v>1</v>
      </c>
      <c r="C4528" s="6" t="n">
        <f aca="false">C4527*INDEX($G$2:$G$5,$B4528)+D4527*INDEX($H$2:$H$5,$B4528)+INDEX($K$2:$K$5,$B4528)</f>
        <v>0.353551776416437</v>
      </c>
      <c r="D4528" s="6" t="n">
        <f aca="false">C4527*INDEX($I$2:$I$5,$B4528)+D4527*INDEX($J$2:$J$5,$B4528)+INDEX($L$2:$L$5,$B4528)</f>
        <v>0.488150296108801</v>
      </c>
      <c r="E4528" s="6"/>
    </row>
    <row r="4529" customFormat="false" ht="12.75" hidden="false" customHeight="false" outlineLevel="0" collapsed="false">
      <c r="A4529" s="5" t="n">
        <f aca="true">RAND()</f>
        <v>0.0513304613040728</v>
      </c>
      <c r="B4529" s="0" t="n">
        <f aca="false">IF(A4529&lt;$N$2,$F$2,IF(A4529&lt;$N$3,$F$3,IF(A4529&lt;$N$4,$F$4,$F$5)))</f>
        <v>1</v>
      </c>
      <c r="C4529" s="6" t="n">
        <f aca="false">C4528*INDEX($G$2:$G$5,$B4529)+D4528*INDEX($H$2:$H$5,$B4529)+INDEX($K$2:$K$5,$B4529)</f>
        <v>0.39322701913358</v>
      </c>
      <c r="D4529" s="6" t="n">
        <f aca="false">C4528*INDEX($I$2:$I$5,$B4529)+D4528*INDEX($J$2:$J$5,$B4529)+INDEX($L$2:$L$5,$B4529)</f>
        <v>0.584358185668964</v>
      </c>
      <c r="E4529" s="6"/>
    </row>
    <row r="4530" customFormat="false" ht="12.75" hidden="false" customHeight="false" outlineLevel="0" collapsed="false">
      <c r="A4530" s="5" t="n">
        <f aca="true">RAND()</f>
        <v>0.664095629466815</v>
      </c>
      <c r="B4530" s="0" t="n">
        <f aca="false">IF(A4530&lt;$N$2,$F$2,IF(A4530&lt;$N$3,$F$3,IF(A4530&lt;$N$4,$F$4,$F$5)))</f>
        <v>1</v>
      </c>
      <c r="C4530" s="6" t="n">
        <f aca="false">C4529*INDEX($G$2:$G$5,$B4530)+D4529*INDEX($H$2:$H$5,$B4530)+INDEX($K$2:$K$5,$B4530)</f>
        <v>0.430470992114161</v>
      </c>
      <c r="D4530" s="6" t="n">
        <f aca="false">C4529*INDEX($I$2:$I$5,$B4530)+D4529*INDEX($J$2:$J$5,$B4530)+INDEX($L$2:$L$5,$B4530)</f>
        <v>0.664570699925008</v>
      </c>
      <c r="E4530" s="6"/>
    </row>
    <row r="4531" customFormat="false" ht="12.75" hidden="false" customHeight="false" outlineLevel="0" collapsed="false">
      <c r="A4531" s="5" t="n">
        <f aca="true">RAND()</f>
        <v>0.204321250176885</v>
      </c>
      <c r="B4531" s="0" t="n">
        <f aca="false">IF(A4531&lt;$N$2,$F$2,IF(A4531&lt;$N$3,$F$3,IF(A4531&lt;$N$4,$F$4,$F$5)))</f>
        <v>1</v>
      </c>
      <c r="C4531" s="6" t="n">
        <f aca="false">C4530*INDEX($G$2:$G$5,$B4531)+D4530*INDEX($H$2:$H$5,$B4531)+INDEX($K$2:$K$5,$B4531)</f>
        <v>0.465058988202148</v>
      </c>
      <c r="D4531" s="6" t="n">
        <f aca="false">C4530*INDEX($I$2:$I$5,$B4531)+D4530*INDEX($J$2:$J$5,$B4531)+INDEX($L$2:$L$5,$B4531)</f>
        <v>0.731293097528108</v>
      </c>
      <c r="E4531" s="6"/>
    </row>
    <row r="4532" customFormat="false" ht="12.75" hidden="false" customHeight="false" outlineLevel="0" collapsed="false">
      <c r="A4532" s="5" t="n">
        <f aca="true">RAND()</f>
        <v>0.523535462208842</v>
      </c>
      <c r="B4532" s="0" t="n">
        <f aca="false">IF(A4532&lt;$N$2,$F$2,IF(A4532&lt;$N$3,$F$3,IF(A4532&lt;$N$4,$F$4,$F$5)))</f>
        <v>1</v>
      </c>
      <c r="C4532" s="6" t="n">
        <f aca="false">C4531*INDEX($G$2:$G$5,$B4532)+D4531*INDEX($H$2:$H$5,$B4532)+INDEX($K$2:$K$5,$B4532)</f>
        <v>0.496892925592164</v>
      </c>
      <c r="D4532" s="6" t="n">
        <f aca="false">C4531*INDEX($I$2:$I$5,$B4532)+D4531*INDEX($J$2:$J$5,$B4532)+INDEX($L$2:$L$5,$B4532)</f>
        <v>0.786660657237884</v>
      </c>
      <c r="E4532" s="6"/>
    </row>
    <row r="4533" customFormat="false" ht="12.75" hidden="false" customHeight="false" outlineLevel="0" collapsed="false">
      <c r="A4533" s="5" t="n">
        <f aca="true">RAND()</f>
        <v>0.733894122608064</v>
      </c>
      <c r="B4533" s="0" t="n">
        <f aca="false">IF(A4533&lt;$N$2,$F$2,IF(A4533&lt;$N$3,$F$3,IF(A4533&lt;$N$4,$F$4,$F$5)))</f>
        <v>2</v>
      </c>
      <c r="C4533" s="6" t="n">
        <f aca="false">C4532*INDEX($G$2:$G$5,$B4533)+D4532*INDEX($H$2:$H$5,$B4533)+INDEX($K$2:$K$5,$B4533)</f>
        <v>0.320102597805895</v>
      </c>
      <c r="D4533" s="6" t="n">
        <f aca="false">C4532*INDEX($I$2:$I$5,$B4533)+D4532*INDEX($J$2:$J$5,$B4533)+INDEX($L$2:$L$5,$B4533)</f>
        <v>0.316269950659692</v>
      </c>
      <c r="E4533" s="6"/>
    </row>
    <row r="4534" customFormat="false" ht="12.75" hidden="false" customHeight="false" outlineLevel="0" collapsed="false">
      <c r="A4534" s="5" t="n">
        <f aca="true">RAND()</f>
        <v>0.80647936094924</v>
      </c>
      <c r="B4534" s="0" t="n">
        <f aca="false">IF(A4534&lt;$N$2,$F$2,IF(A4534&lt;$N$3,$F$3,IF(A4534&lt;$N$4,$F$4,$F$5)))</f>
        <v>2</v>
      </c>
      <c r="C4534" s="6" t="n">
        <f aca="false">C4533*INDEX($G$2:$G$5,$B4534)+D4533*INDEX($H$2:$H$5,$B4534)+INDEX($K$2:$K$5,$B4534)</f>
        <v>0.391583202918671</v>
      </c>
      <c r="D4534" s="6" t="n">
        <f aca="false">C4533*INDEX($I$2:$I$5,$B4534)+D4533*INDEX($J$2:$J$5,$B4534)+INDEX($L$2:$L$5,$B4534)</f>
        <v>0.183648367384092</v>
      </c>
      <c r="E4534" s="6"/>
    </row>
    <row r="4535" customFormat="false" ht="12.75" hidden="false" customHeight="false" outlineLevel="0" collapsed="false">
      <c r="A4535" s="5" t="n">
        <f aca="true">RAND()</f>
        <v>0.161772347559346</v>
      </c>
      <c r="B4535" s="0" t="n">
        <f aca="false">IF(A4535&lt;$N$2,$F$2,IF(A4535&lt;$N$3,$F$3,IF(A4535&lt;$N$4,$F$4,$F$5)))</f>
        <v>1</v>
      </c>
      <c r="C4535" s="6" t="n">
        <f aca="false">C4534*INDEX($G$2:$G$5,$B4535)+D4534*INDEX($H$2:$H$5,$B4535)+INDEX($K$2:$K$5,$B4535)</f>
        <v>0.414249128871163</v>
      </c>
      <c r="D4535" s="6" t="n">
        <f aca="false">C4534*INDEX($I$2:$I$5,$B4535)+D4534*INDEX($J$2:$J$5,$B4535)+INDEX($L$2:$L$5,$B4535)</f>
        <v>0.324428885401103</v>
      </c>
      <c r="E4535" s="6"/>
    </row>
    <row r="4536" customFormat="false" ht="12.75" hidden="false" customHeight="false" outlineLevel="0" collapsed="false">
      <c r="A4536" s="5" t="n">
        <f aca="true">RAND()</f>
        <v>0.51911982551112</v>
      </c>
      <c r="B4536" s="0" t="n">
        <f aca="false">IF(A4536&lt;$N$2,$F$2,IF(A4536&lt;$N$3,$F$3,IF(A4536&lt;$N$4,$F$4,$F$5)))</f>
        <v>1</v>
      </c>
      <c r="C4536" s="6" t="n">
        <f aca="false">C4535*INDEX($G$2:$G$5,$B4536)+D4535*INDEX($H$2:$H$5,$B4536)+INDEX($K$2:$K$5,$B4536)</f>
        <v>0.438701379171458</v>
      </c>
      <c r="D4536" s="6" t="n">
        <f aca="false">C4535*INDEX($I$2:$I$5,$B4536)+D4535*INDEX($J$2:$J$5,$B4536)+INDEX($L$2:$L$5,$B4536)</f>
        <v>0.443112905937303</v>
      </c>
      <c r="E4536" s="6"/>
    </row>
    <row r="4537" customFormat="false" ht="12.75" hidden="false" customHeight="false" outlineLevel="0" collapsed="false">
      <c r="A4537" s="5" t="n">
        <f aca="true">RAND()</f>
        <v>0.58581382152685</v>
      </c>
      <c r="B4537" s="0" t="n">
        <f aca="false">IF(A4537&lt;$N$2,$F$2,IF(A4537&lt;$N$3,$F$3,IF(A4537&lt;$N$4,$F$4,$F$5)))</f>
        <v>1</v>
      </c>
      <c r="C4537" s="6" t="n">
        <f aca="false">C4536*INDEX($G$2:$G$5,$B4537)+D4536*INDEX($H$2:$H$5,$B4537)+INDEX($K$2:$K$5,$B4537)</f>
        <v>0.463852648436248</v>
      </c>
      <c r="D4537" s="6" t="n">
        <f aca="false">C4536*INDEX($I$2:$I$5,$B4537)+D4536*INDEX($J$2:$J$5,$B4537)+INDEX($L$2:$L$5,$B4537)</f>
        <v>0.542970906111427</v>
      </c>
      <c r="E4537" s="6"/>
    </row>
    <row r="4538" customFormat="false" ht="12.75" hidden="false" customHeight="false" outlineLevel="0" collapsed="false">
      <c r="A4538" s="5" t="n">
        <f aca="true">RAND()</f>
        <v>0.409901513713232</v>
      </c>
      <c r="B4538" s="0" t="n">
        <f aca="false">IF(A4538&lt;$N$2,$F$2,IF(A4538&lt;$N$3,$F$3,IF(A4538&lt;$N$4,$F$4,$F$5)))</f>
        <v>1</v>
      </c>
      <c r="C4538" s="6" t="n">
        <f aca="false">C4537*INDEX($G$2:$G$5,$B4538)+D4537*INDEX($H$2:$H$5,$B4538)+INDEX($K$2:$K$5,$B4538)</f>
        <v>0.488900822048498</v>
      </c>
      <c r="D4538" s="6" t="n">
        <f aca="false">C4537*INDEX($I$2:$I$5,$B4538)+D4537*INDEX($J$2:$J$5,$B4538)+INDEX($L$2:$L$5,$B4538)</f>
        <v>0.62681975129646</v>
      </c>
      <c r="E4538" s="6"/>
    </row>
    <row r="4539" customFormat="false" ht="12.75" hidden="false" customHeight="false" outlineLevel="0" collapsed="false">
      <c r="A4539" s="5" t="n">
        <f aca="true">RAND()</f>
        <v>0.313403404843959</v>
      </c>
      <c r="B4539" s="0" t="n">
        <f aca="false">IF(A4539&lt;$N$2,$F$2,IF(A4539&lt;$N$3,$F$3,IF(A4539&lt;$N$4,$F$4,$F$5)))</f>
        <v>1</v>
      </c>
      <c r="C4539" s="6" t="n">
        <f aca="false">C4538*INDEX($G$2:$G$5,$B4539)+D4538*INDEX($H$2:$H$5,$B4539)+INDEX($K$2:$K$5,$B4539)</f>
        <v>0.513269128717143</v>
      </c>
      <c r="D4539" s="6" t="n">
        <f aca="false">C4538*INDEX($I$2:$I$5,$B4539)+D4538*INDEX($J$2:$J$5,$B4539)+INDEX($L$2:$L$5,$B4539)</f>
        <v>0.6970806384349</v>
      </c>
      <c r="E4539" s="6"/>
    </row>
    <row r="4540" customFormat="false" ht="12.75" hidden="false" customHeight="false" outlineLevel="0" collapsed="false">
      <c r="A4540" s="5" t="n">
        <f aca="true">RAND()</f>
        <v>0.568811110696559</v>
      </c>
      <c r="B4540" s="0" t="n">
        <f aca="false">IF(A4540&lt;$N$2,$F$2,IF(A4540&lt;$N$3,$F$3,IF(A4540&lt;$N$4,$F$4,$F$5)))</f>
        <v>1</v>
      </c>
      <c r="C4540" s="6" t="n">
        <f aca="false">C4539*INDEX($G$2:$G$5,$B4540)+D4539*INDEX($H$2:$H$5,$B4540)+INDEX($K$2:$K$5,$B4540)</f>
        <v>0.536557473902946</v>
      </c>
      <c r="D4540" s="6" t="n">
        <f aca="false">C4539*INDEX($I$2:$I$5,$B4540)+D4539*INDEX($J$2:$J$5,$B4540)+INDEX($L$2:$L$5,$B4540)</f>
        <v>0.755830504268696</v>
      </c>
      <c r="E4540" s="6"/>
    </row>
    <row r="4541" customFormat="false" ht="12.75" hidden="false" customHeight="false" outlineLevel="0" collapsed="false">
      <c r="A4541" s="5" t="n">
        <f aca="true">RAND()</f>
        <v>0.955396197634832</v>
      </c>
      <c r="B4541" s="0" t="n">
        <f aca="false">IF(A4541&lt;$N$2,$F$2,IF(A4541&lt;$N$3,$F$3,IF(A4541&lt;$N$4,$F$4,$F$5)))</f>
        <v>3</v>
      </c>
      <c r="C4541" s="6" t="n">
        <f aca="false">C4540*INDEX($G$2:$G$5,$B4541)+D4540*INDEX($H$2:$H$5,$B4541)+INDEX($K$2:$K$5,$B4541)</f>
        <v>0.708416411622599</v>
      </c>
      <c r="D4541" s="6" t="n">
        <f aca="false">C4540*INDEX($I$2:$I$5,$B4541)+D4540*INDEX($J$2:$J$5,$B4541)+INDEX($L$2:$L$5,$B4541)</f>
        <v>0.234636772726447</v>
      </c>
      <c r="E4541" s="6"/>
    </row>
    <row r="4542" customFormat="false" ht="12.75" hidden="false" customHeight="false" outlineLevel="0" collapsed="false">
      <c r="A4542" s="5" t="n">
        <f aca="true">RAND()</f>
        <v>0.427522212496135</v>
      </c>
      <c r="B4542" s="0" t="n">
        <f aca="false">IF(A4542&lt;$N$2,$F$2,IF(A4542&lt;$N$3,$F$3,IF(A4542&lt;$N$4,$F$4,$F$5)))</f>
        <v>1</v>
      </c>
      <c r="C4542" s="6" t="n">
        <f aca="false">C4541*INDEX($G$2:$G$5,$B4542)+D4541*INDEX($H$2:$H$5,$B4542)+INDEX($K$2:$K$5,$B4542)</f>
        <v>0.685127094058465</v>
      </c>
      <c r="D4542" s="6" t="n">
        <f aca="false">C4541*INDEX($I$2:$I$5,$B4542)+D4541*INDEX($J$2:$J$5,$B4542)+INDEX($L$2:$L$5,$B4542)</f>
        <v>0.355995212814717</v>
      </c>
      <c r="E4542" s="6"/>
    </row>
    <row r="4543" customFormat="false" ht="12.75" hidden="false" customHeight="false" outlineLevel="0" collapsed="false">
      <c r="A4543" s="5" t="n">
        <f aca="true">RAND()</f>
        <v>0.910866243064538</v>
      </c>
      <c r="B4543" s="0" t="n">
        <f aca="false">IF(A4543&lt;$N$2,$F$2,IF(A4543&lt;$N$3,$F$3,IF(A4543&lt;$N$4,$F$4,$F$5)))</f>
        <v>3</v>
      </c>
      <c r="C4543" s="6" t="n">
        <f aca="false">C4542*INDEX($G$2:$G$5,$B4543)+D4542*INDEX($H$2:$H$5,$B4543)+INDEX($K$2:$K$5,$B4543)</f>
        <v>0.572977581117795</v>
      </c>
      <c r="D4543" s="6" t="n">
        <f aca="false">C4542*INDEX($I$2:$I$5,$B4543)+D4542*INDEX($J$2:$J$5,$B4543)+INDEX($L$2:$L$5,$B4543)</f>
        <v>0.178503909892289</v>
      </c>
      <c r="E4543" s="6"/>
    </row>
    <row r="4544" customFormat="false" ht="12.75" hidden="false" customHeight="false" outlineLevel="0" collapsed="false">
      <c r="A4544" s="5" t="n">
        <f aca="true">RAND()</f>
        <v>0.580985152941797</v>
      </c>
      <c r="B4544" s="0" t="n">
        <f aca="false">IF(A4544&lt;$N$2,$F$2,IF(A4544&lt;$N$3,$F$3,IF(A4544&lt;$N$4,$F$4,$F$5)))</f>
        <v>1</v>
      </c>
      <c r="C4544" s="6" t="n">
        <f aca="false">C4543*INDEX($G$2:$G$5,$B4544)+D4543*INDEX($H$2:$H$5,$B4544)+INDEX($K$2:$K$5,$B4544)</f>
        <v>0.568062611035023</v>
      </c>
      <c r="D4544" s="6" t="n">
        <f aca="false">C4543*INDEX($I$2:$I$5,$B4544)+D4543*INDEX($J$2:$J$5,$B4544)+INDEX($L$2:$L$5,$B4544)</f>
        <v>0.313349648997195</v>
      </c>
      <c r="E4544" s="6"/>
    </row>
    <row r="4545" customFormat="false" ht="12.75" hidden="false" customHeight="false" outlineLevel="0" collapsed="false">
      <c r="A4545" s="5" t="n">
        <f aca="true">RAND()</f>
        <v>0.591806959433296</v>
      </c>
      <c r="B4545" s="0" t="n">
        <f aca="false">IF(A4545&lt;$N$2,$F$2,IF(A4545&lt;$N$3,$F$3,IF(A4545&lt;$N$4,$F$4,$F$5)))</f>
        <v>1</v>
      </c>
      <c r="C4545" s="6" t="n">
        <f aca="false">C4544*INDEX($G$2:$G$5,$B4545)+D4544*INDEX($H$2:$H$5,$B4545)+INDEX($K$2:$K$5,$B4545)</f>
        <v>0.568879093781631</v>
      </c>
      <c r="D4545" s="6" t="n">
        <f aca="false">C4544*INDEX($I$2:$I$5,$B4545)+D4544*INDEX($J$2:$J$5,$B4545)+INDEX($L$2:$L$5,$B4545)</f>
        <v>0.428015535390323</v>
      </c>
      <c r="E4545" s="6"/>
    </row>
    <row r="4546" customFormat="false" ht="12.75" hidden="false" customHeight="false" outlineLevel="0" collapsed="false">
      <c r="A4546" s="5" t="n">
        <f aca="true">RAND()</f>
        <v>0.3062672477107</v>
      </c>
      <c r="B4546" s="0" t="n">
        <f aca="false">IF(A4546&lt;$N$2,$F$2,IF(A4546&lt;$N$3,$F$3,IF(A4546&lt;$N$4,$F$4,$F$5)))</f>
        <v>1</v>
      </c>
      <c r="C4546" s="6" t="n">
        <f aca="false">C4545*INDEX($G$2:$G$5,$B4546)+D4545*INDEX($H$2:$H$5,$B4546)+INDEX($K$2:$K$5,$B4546)</f>
        <v>0.573814925430046</v>
      </c>
      <c r="D4546" s="6" t="n">
        <f aca="false">C4545*INDEX($I$2:$I$5,$B4546)+D4545*INDEX($J$2:$J$5,$B4546)+INDEX($L$2:$L$5,$B4546)</f>
        <v>0.525336663076463</v>
      </c>
      <c r="E4546" s="6"/>
    </row>
    <row r="4547" customFormat="false" ht="12.75" hidden="false" customHeight="false" outlineLevel="0" collapsed="false">
      <c r="A4547" s="5" t="n">
        <f aca="true">RAND()</f>
        <v>0.189943143011328</v>
      </c>
      <c r="B4547" s="0" t="n">
        <f aca="false">IF(A4547&lt;$N$2,$F$2,IF(A4547&lt;$N$3,$F$3,IF(A4547&lt;$N$4,$F$4,$F$5)))</f>
        <v>1</v>
      </c>
      <c r="C4547" s="6" t="n">
        <f aca="false">C4546*INDEX($G$2:$G$5,$B4547)+D4546*INDEX($H$2:$H$5,$B4547)+INDEX($K$2:$K$5,$B4547)</f>
        <v>0.581606328223938</v>
      </c>
      <c r="D4547" s="6" t="n">
        <f aca="false">C4546*INDEX($I$2:$I$5,$B4547)+D4546*INDEX($J$2:$J$5,$B4547)+INDEX($L$2:$L$5,$B4547)</f>
        <v>0.607779674711006</v>
      </c>
      <c r="E4547" s="6"/>
    </row>
    <row r="4548" customFormat="false" ht="12.75" hidden="false" customHeight="false" outlineLevel="0" collapsed="false">
      <c r="A4548" s="5" t="n">
        <f aca="true">RAND()</f>
        <v>0.281516966536843</v>
      </c>
      <c r="B4548" s="0" t="n">
        <f aca="false">IF(A4548&lt;$N$2,$F$2,IF(A4548&lt;$N$3,$F$3,IF(A4548&lt;$N$4,$F$4,$F$5)))</f>
        <v>1</v>
      </c>
      <c r="C4548" s="6" t="n">
        <f aca="false">C4547*INDEX($G$2:$G$5,$B4548)+D4547*INDEX($H$2:$H$5,$B4548)+INDEX($K$2:$K$5,$B4548)</f>
        <v>0.591271620626431</v>
      </c>
      <c r="D4548" s="6" t="n">
        <f aca="false">C4547*INDEX($I$2:$I$5,$B4548)+D4547*INDEX($J$2:$J$5,$B4548)+INDEX($L$2:$L$5,$B4548)</f>
        <v>0.677485509685358</v>
      </c>
      <c r="E4548" s="6"/>
    </row>
    <row r="4549" customFormat="false" ht="12.75" hidden="false" customHeight="false" outlineLevel="0" collapsed="false">
      <c r="A4549" s="5" t="n">
        <f aca="true">RAND()</f>
        <v>0.402963195106722</v>
      </c>
      <c r="B4549" s="0" t="n">
        <f aca="false">IF(A4549&lt;$N$2,$F$2,IF(A4549&lt;$N$3,$F$3,IF(A4549&lt;$N$4,$F$4,$F$5)))</f>
        <v>1</v>
      </c>
      <c r="C4549" s="6" t="n">
        <f aca="false">C4548*INDEX($G$2:$G$5,$B4549)+D4548*INDEX($H$2:$H$5,$B4549)+INDEX($K$2:$K$5,$B4549)</f>
        <v>0.602056569770198</v>
      </c>
      <c r="D4549" s="6" t="n">
        <f aca="false">C4548*INDEX($I$2:$I$5,$B4549)+D4548*INDEX($J$2:$J$5,$B4549)+INDEX($L$2:$L$5,$B4549)</f>
        <v>0.736308147759691</v>
      </c>
      <c r="E4549" s="6"/>
    </row>
    <row r="4550" customFormat="false" ht="12.75" hidden="false" customHeight="false" outlineLevel="0" collapsed="false">
      <c r="A4550" s="5" t="n">
        <f aca="true">RAND()</f>
        <v>0.874168520265699</v>
      </c>
      <c r="B4550" s="0" t="n">
        <f aca="false">IF(A4550&lt;$N$2,$F$2,IF(A4550&lt;$N$3,$F$3,IF(A4550&lt;$N$4,$F$4,$F$5)))</f>
        <v>3</v>
      </c>
      <c r="C4550" s="6" t="n">
        <f aca="false">C4549*INDEX($G$2:$G$5,$B4550)+D4549*INDEX($H$2:$H$5,$B4550)+INDEX($K$2:$K$5,$B4550)</f>
        <v>0.693066720350463</v>
      </c>
      <c r="D4550" s="6" t="n">
        <f aca="false">C4549*INDEX($I$2:$I$5,$B4550)+D4549*INDEX($J$2:$J$5,$B4550)+INDEX($L$2:$L$5,$B4550)</f>
        <v>0.247039739159298</v>
      </c>
      <c r="E4550" s="6"/>
    </row>
    <row r="4551" customFormat="false" ht="12.75" hidden="false" customHeight="false" outlineLevel="0" collapsed="false">
      <c r="A4551" s="5" t="n">
        <f aca="true">RAND()</f>
        <v>0.556740675027205</v>
      </c>
      <c r="B4551" s="0" t="n">
        <f aca="false">IF(A4551&lt;$N$2,$F$2,IF(A4551&lt;$N$3,$F$3,IF(A4551&lt;$N$4,$F$4,$F$5)))</f>
        <v>1</v>
      </c>
      <c r="C4551" s="6" t="n">
        <f aca="false">C4550*INDEX($G$2:$G$5,$B4551)+D4550*INDEX($H$2:$H$5,$B4551)+INDEX($K$2:$K$5,$B4551)</f>
        <v>0.672554115926437</v>
      </c>
      <c r="D4551" s="6" t="n">
        <f aca="false">C4550*INDEX($I$2:$I$5,$B4551)+D4550*INDEX($J$2:$J$5,$B4551)+INDEX($L$2:$L$5,$B4551)</f>
        <v>0.367093269893277</v>
      </c>
      <c r="E4551" s="6"/>
    </row>
    <row r="4552" customFormat="false" ht="12.75" hidden="false" customHeight="false" outlineLevel="0" collapsed="false">
      <c r="A4552" s="5" t="n">
        <f aca="true">RAND()</f>
        <v>0.367604815056267</v>
      </c>
      <c r="B4552" s="0" t="n">
        <f aca="false">IF(A4552&lt;$N$2,$F$2,IF(A4552&lt;$N$3,$F$3,IF(A4552&lt;$N$4,$F$4,$F$5)))</f>
        <v>1</v>
      </c>
      <c r="C4552" s="6" t="n">
        <f aca="false">C4551*INDEX($G$2:$G$5,$B4552)+D4551*INDEX($H$2:$H$5,$B4552)+INDEX($K$2:$K$5,$B4552)</f>
        <v>0.659580895407596</v>
      </c>
      <c r="D4552" s="6" t="n">
        <f aca="false">C4551*INDEX($I$2:$I$5,$B4552)+D4551*INDEX($J$2:$J$5,$B4552)+INDEX($L$2:$L$5,$B4552)</f>
        <v>0.469777683850114</v>
      </c>
      <c r="E4552" s="6"/>
    </row>
    <row r="4553" customFormat="false" ht="12.75" hidden="false" customHeight="false" outlineLevel="0" collapsed="false">
      <c r="A4553" s="5" t="n">
        <f aca="true">RAND()</f>
        <v>0.331862692865495</v>
      </c>
      <c r="B4553" s="0" t="n">
        <f aca="false">IF(A4553&lt;$N$2,$F$2,IF(A4553&lt;$N$3,$F$3,IF(A4553&lt;$N$4,$F$4,$F$5)))</f>
        <v>1</v>
      </c>
      <c r="C4553" s="6" t="n">
        <f aca="false">C4552*INDEX($G$2:$G$5,$B4553)+D4552*INDEX($H$2:$H$5,$B4553)+INDEX($K$2:$K$5,$B4553)</f>
        <v>0.652365954503503</v>
      </c>
      <c r="D4553" s="6" t="n">
        <f aca="false">C4552*INDEX($I$2:$I$5,$B4553)+D4552*INDEX($J$2:$J$5,$B4553)+INDEX($L$2:$L$5,$B4553)</f>
        <v>0.557436760458666</v>
      </c>
      <c r="E4553" s="6"/>
    </row>
    <row r="4554" customFormat="false" ht="12.75" hidden="false" customHeight="false" outlineLevel="0" collapsed="false">
      <c r="A4554" s="5" t="n">
        <f aca="true">RAND()</f>
        <v>0.615492796728227</v>
      </c>
      <c r="B4554" s="0" t="n">
        <f aca="false">IF(A4554&lt;$N$2,$F$2,IF(A4554&lt;$N$3,$F$3,IF(A4554&lt;$N$4,$F$4,$F$5)))</f>
        <v>1</v>
      </c>
      <c r="C4554" s="6" t="n">
        <f aca="false">C4553*INDEX($G$2:$G$5,$B4554)+D4553*INDEX($H$2:$H$5,$B4554)+INDEX($K$2:$K$5,$B4554)</f>
        <v>0.649483855510445</v>
      </c>
      <c r="D4554" s="6" t="n">
        <f aca="false">C4553*INDEX($I$2:$I$5,$B4554)+D4553*INDEX($J$2:$J$5,$B4554)+INDEX($L$2:$L$5,$B4554)</f>
        <v>0.632126269312778</v>
      </c>
      <c r="E4554" s="6"/>
    </row>
    <row r="4555" customFormat="false" ht="12.75" hidden="false" customHeight="false" outlineLevel="0" collapsed="false">
      <c r="A4555" s="5" t="n">
        <f aca="true">RAND()</f>
        <v>0.253645969173525</v>
      </c>
      <c r="B4555" s="0" t="n">
        <f aca="false">IF(A4555&lt;$N$2,$F$2,IF(A4555&lt;$N$3,$F$3,IF(A4555&lt;$N$4,$F$4,$F$5)))</f>
        <v>1</v>
      </c>
      <c r="C4555" s="6" t="n">
        <f aca="false">C4554*INDEX($G$2:$G$5,$B4555)+D4554*INDEX($H$2:$H$5,$B4555)+INDEX($K$2:$K$5,$B4555)</f>
        <v>0.64980046529294</v>
      </c>
      <c r="D4555" s="6" t="n">
        <f aca="false">C4554*INDEX($I$2:$I$5,$B4555)+D4554*INDEX($J$2:$J$5,$B4555)+INDEX($L$2:$L$5,$B4555)</f>
        <v>0.695644299992662</v>
      </c>
      <c r="E4555" s="6"/>
    </row>
    <row r="4556" customFormat="false" ht="12.75" hidden="false" customHeight="false" outlineLevel="0" collapsed="false">
      <c r="A4556" s="5" t="n">
        <f aca="true">RAND()</f>
        <v>0.899143883088638</v>
      </c>
      <c r="B4556" s="0" t="n">
        <f aca="false">IF(A4556&lt;$N$2,$F$2,IF(A4556&lt;$N$3,$F$3,IF(A4556&lt;$N$4,$F$4,$F$5)))</f>
        <v>3</v>
      </c>
      <c r="C4556" s="6" t="n">
        <f aca="false">C4555*INDEX($G$2:$G$5,$B4556)+D4555*INDEX($H$2:$H$5,$B4556)+INDEX($K$2:$K$5,$B4556)</f>
        <v>0.674397267103982</v>
      </c>
      <c r="D4556" s="6" t="n">
        <f aca="false">C4555*INDEX($I$2:$I$5,$B4556)+D4555*INDEX($J$2:$J$5,$B4556)+INDEX($L$2:$L$5,$B4556)</f>
        <v>0.249815820074425</v>
      </c>
      <c r="E4556" s="6"/>
    </row>
    <row r="4557" customFormat="false" ht="12.75" hidden="false" customHeight="false" outlineLevel="0" collapsed="false">
      <c r="A4557" s="5" t="n">
        <f aca="true">RAND()</f>
        <v>0.757673025310426</v>
      </c>
      <c r="B4557" s="0" t="n">
        <f aca="false">IF(A4557&lt;$N$2,$F$2,IF(A4557&lt;$N$3,$F$3,IF(A4557&lt;$N$4,$F$4,$F$5)))</f>
        <v>2</v>
      </c>
      <c r="C4557" s="6" t="n">
        <f aca="false">C4556*INDEX($G$2:$G$5,$B4557)+D4556*INDEX($H$2:$H$5,$B4557)+INDEX($K$2:$K$5,$B4557)</f>
        <v>0.476397886282664</v>
      </c>
      <c r="D4557" s="6" t="n">
        <f aca="false">C4556*INDEX($I$2:$I$5,$B4557)+D4556*INDEX($J$2:$J$5,$B4557)+INDEX($L$2:$L$5,$B4557)</f>
        <v>0.250627498920162</v>
      </c>
      <c r="E4557" s="6"/>
    </row>
    <row r="4558" customFormat="false" ht="12.75" hidden="false" customHeight="false" outlineLevel="0" collapsed="false">
      <c r="A4558" s="5" t="n">
        <f aca="true">RAND()</f>
        <v>0.715052198358647</v>
      </c>
      <c r="B4558" s="0" t="n">
        <f aca="false">IF(A4558&lt;$N$2,$F$2,IF(A4558&lt;$N$3,$F$3,IF(A4558&lt;$N$4,$F$4,$F$5)))</f>
        <v>1</v>
      </c>
      <c r="C4558" s="6" t="n">
        <f aca="false">C4557*INDEX($G$2:$G$5,$B4558)+D4557*INDEX($H$2:$H$5,$B4558)+INDEX($K$2:$K$5,$B4558)</f>
        <v>0.488735022914028</v>
      </c>
      <c r="D4558" s="6" t="n">
        <f aca="false">C4557*INDEX($I$2:$I$5,$B4558)+D4557*INDEX($J$2:$J$5,$B4558)+INDEX($L$2:$L$5,$B4558)</f>
        <v>0.378156024790759</v>
      </c>
      <c r="E4558" s="6"/>
    </row>
    <row r="4559" customFormat="false" ht="12.75" hidden="false" customHeight="false" outlineLevel="0" collapsed="false">
      <c r="A4559" s="5" t="n">
        <f aca="true">RAND()</f>
        <v>0.124500841640328</v>
      </c>
      <c r="B4559" s="0" t="n">
        <f aca="false">IF(A4559&lt;$N$2,$F$2,IF(A4559&lt;$N$3,$F$3,IF(A4559&lt;$N$4,$F$4,$F$5)))</f>
        <v>1</v>
      </c>
      <c r="C4559" s="6" t="n">
        <f aca="false">C4558*INDEX($G$2:$G$5,$B4559)+D4558*INDEX($H$2:$H$5,$B4559)+INDEX($K$2:$K$5,$B4559)</f>
        <v>0.503927807371268</v>
      </c>
      <c r="D4559" s="6" t="n">
        <f aca="false">C4558*INDEX($I$2:$I$5,$B4559)+D4558*INDEX($J$2:$J$5,$B4559)+INDEX($L$2:$L$5,$B4559)</f>
        <v>0.485971269199535</v>
      </c>
      <c r="E4559" s="6"/>
    </row>
    <row r="4560" customFormat="false" ht="12.75" hidden="false" customHeight="false" outlineLevel="0" collapsed="false">
      <c r="A4560" s="5" t="n">
        <f aca="true">RAND()</f>
        <v>0.258052424695171</v>
      </c>
      <c r="B4560" s="0" t="n">
        <f aca="false">IF(A4560&lt;$N$2,$F$2,IF(A4560&lt;$N$3,$F$3,IF(A4560&lt;$N$4,$F$4,$F$5)))</f>
        <v>1</v>
      </c>
      <c r="C4560" s="6" t="n">
        <f aca="false">C4559*INDEX($G$2:$G$5,$B4560)+D4559*INDEX($H$2:$H$5,$B4560)+INDEX($K$2:$K$5,$B4560)</f>
        <v>0.520815645418589</v>
      </c>
      <c r="D4560" s="6" t="n">
        <f aca="false">C4559*INDEX($I$2:$I$5,$B4560)+D4559*INDEX($J$2:$J$5,$B4560)+INDEX($L$2:$L$5,$B4560)</f>
        <v>0.576944278677668</v>
      </c>
      <c r="E4560" s="6"/>
    </row>
    <row r="4561" customFormat="false" ht="12.75" hidden="false" customHeight="false" outlineLevel="0" collapsed="false">
      <c r="A4561" s="5" t="n">
        <f aca="true">RAND()</f>
        <v>0.261142129780533</v>
      </c>
      <c r="B4561" s="0" t="n">
        <f aca="false">IF(A4561&lt;$N$2,$F$2,IF(A4561&lt;$N$3,$F$3,IF(A4561&lt;$N$4,$F$4,$F$5)))</f>
        <v>1</v>
      </c>
      <c r="C4561" s="6" t="n">
        <f aca="false">C4560*INDEX($G$2:$G$5,$B4561)+D4560*INDEX($H$2:$H$5,$B4561)+INDEX($K$2:$K$5,$B4561)</f>
        <v>0.538519421271456</v>
      </c>
      <c r="D4561" s="6" t="n">
        <f aca="false">C4560*INDEX($I$2:$I$5,$B4561)+D4560*INDEX($J$2:$J$5,$B4561)+INDEX($L$2:$L$5,$B4561)</f>
        <v>0.653555513716853</v>
      </c>
      <c r="E4561" s="6"/>
    </row>
    <row r="4562" customFormat="false" ht="12.75" hidden="false" customHeight="false" outlineLevel="0" collapsed="false">
      <c r="A4562" s="5" t="n">
        <f aca="true">RAND()</f>
        <v>0.445451220328988</v>
      </c>
      <c r="B4562" s="0" t="n">
        <f aca="false">IF(A4562&lt;$N$2,$F$2,IF(A4562&lt;$N$3,$F$3,IF(A4562&lt;$N$4,$F$4,$F$5)))</f>
        <v>1</v>
      </c>
      <c r="C4562" s="6" t="n">
        <f aca="false">C4561*INDEX($G$2:$G$5,$B4562)+D4561*INDEX($H$2:$H$5,$B4562)+INDEX($K$2:$K$5,$B4562)</f>
        <v>0.55638454266699</v>
      </c>
      <c r="D4562" s="6" t="n">
        <f aca="false">C4561*INDEX($I$2:$I$5,$B4562)+D4561*INDEX($J$2:$J$5,$B4562)+INDEX($L$2:$L$5,$B4562)</f>
        <v>0.717943412558564</v>
      </c>
      <c r="E4562" s="6"/>
    </row>
    <row r="4563" customFormat="false" ht="12.75" hidden="false" customHeight="false" outlineLevel="0" collapsed="false">
      <c r="A4563" s="5" t="n">
        <f aca="true">RAND()</f>
        <v>0.844584428601594</v>
      </c>
      <c r="B4563" s="0" t="n">
        <f aca="false">IF(A4563&lt;$N$2,$F$2,IF(A4563&lt;$N$3,$F$3,IF(A4563&lt;$N$4,$F$4,$F$5)))</f>
        <v>2</v>
      </c>
      <c r="C4563" s="6" t="n">
        <f aca="false">C4562*INDEX($G$2:$G$5,$B4563)+D4562*INDEX($H$2:$H$5,$B4563)+INDEX($K$2:$K$5,$B4563)</f>
        <v>0.347352543667162</v>
      </c>
      <c r="D4563" s="6" t="n">
        <f aca="false">C4562*INDEX($I$2:$I$5,$B4563)+D4562*INDEX($J$2:$J$5,$B4563)+INDEX($L$2:$L$5,$B4563)</f>
        <v>0.316177758916777</v>
      </c>
      <c r="E4563" s="6"/>
    </row>
    <row r="4564" customFormat="false" ht="12.75" hidden="false" customHeight="false" outlineLevel="0" collapsed="false">
      <c r="A4564" s="5" t="n">
        <f aca="true">RAND()</f>
        <v>0.996066599484691</v>
      </c>
      <c r="B4564" s="0" t="n">
        <f aca="false">IF(A4564&lt;$N$2,$F$2,IF(A4564&lt;$N$3,$F$3,IF(A4564&lt;$N$4,$F$4,$F$5)))</f>
        <v>4</v>
      </c>
      <c r="C4564" s="6" t="n">
        <f aca="false">C4563*INDEX($G$2:$G$5,$B4564)+D4563*INDEX($H$2:$H$5,$B4564)+INDEX($K$2:$K$5,$B4564)</f>
        <v>0.5</v>
      </c>
      <c r="D4564" s="6" t="n">
        <f aca="false">C4563*INDEX($I$2:$I$5,$B4564)+D4563*INDEX($J$2:$J$5,$B4564)+INDEX($L$2:$L$5,$B4564)</f>
        <v>0.0505884414266843</v>
      </c>
      <c r="E4564" s="6"/>
    </row>
    <row r="4565" customFormat="false" ht="12.75" hidden="false" customHeight="false" outlineLevel="0" collapsed="false">
      <c r="A4565" s="5" t="n">
        <f aca="true">RAND()</f>
        <v>0.430617849848968</v>
      </c>
      <c r="B4565" s="0" t="n">
        <f aca="false">IF(A4565&lt;$N$2,$F$2,IF(A4565&lt;$N$3,$F$3,IF(A4565&lt;$N$4,$F$4,$F$5)))</f>
        <v>1</v>
      </c>
      <c r="C4565" s="6" t="n">
        <f aca="false">C4564*INDEX($G$2:$G$5,$B4565)+D4564*INDEX($H$2:$H$5,$B4565)+INDEX($K$2:$K$5,$B4565)</f>
        <v>0.501371772332787</v>
      </c>
      <c r="D4565" s="6" t="n">
        <f aca="false">C4564*INDEX($I$2:$I$5,$B4565)+D4564*INDEX($J$2:$J$5,$B4565)+INDEX($L$2:$L$5,$B4565)</f>
        <v>0.207449586771255</v>
      </c>
      <c r="E4565" s="6"/>
    </row>
    <row r="4566" customFormat="false" ht="12.75" hidden="false" customHeight="false" outlineLevel="0" collapsed="false">
      <c r="A4566" s="5" t="n">
        <f aca="true">RAND()</f>
        <v>0.761131046588987</v>
      </c>
      <c r="B4566" s="0" t="n">
        <f aca="false">IF(A4566&lt;$N$2,$F$2,IF(A4566&lt;$N$3,$F$3,IF(A4566&lt;$N$4,$F$4,$F$5)))</f>
        <v>2</v>
      </c>
      <c r="C4566" s="6" t="n">
        <f aca="false">C4565*INDEX($G$2:$G$5,$B4566)+D4565*INDEX($H$2:$H$5,$B4566)+INDEX($K$2:$K$5,$B4566)</f>
        <v>0.451886632539256</v>
      </c>
      <c r="D4566" s="6" t="n">
        <f aca="false">C4565*INDEX($I$2:$I$5,$B4566)+D4565*INDEX($J$2:$J$5,$B4566)+INDEX($L$2:$L$5,$B4566)</f>
        <v>0.203177589141147</v>
      </c>
      <c r="E4566" s="6"/>
    </row>
    <row r="4567" customFormat="false" ht="12.75" hidden="false" customHeight="false" outlineLevel="0" collapsed="false">
      <c r="A4567" s="5" t="n">
        <f aca="true">RAND()</f>
        <v>0.740983318372599</v>
      </c>
      <c r="B4567" s="0" t="n">
        <f aca="false">IF(A4567&lt;$N$2,$F$2,IF(A4567&lt;$N$3,$F$3,IF(A4567&lt;$N$4,$F$4,$F$5)))</f>
        <v>2</v>
      </c>
      <c r="C4567" s="6" t="n">
        <f aca="false">C4566*INDEX($G$2:$G$5,$B4567)+D4566*INDEX($H$2:$H$5,$B4567)+INDEX($K$2:$K$5,$B4567)</f>
        <v>0.443103531464334</v>
      </c>
      <c r="D4567" s="6" t="n">
        <f aca="false">C4566*INDEX($I$2:$I$5,$B4567)+D4566*INDEX($J$2:$J$5,$B4567)+INDEX($L$2:$L$5,$B4567)</f>
        <v>0.191152364014678</v>
      </c>
      <c r="E4567" s="6"/>
    </row>
    <row r="4568" customFormat="false" ht="12.75" hidden="false" customHeight="false" outlineLevel="0" collapsed="false">
      <c r="A4568" s="5" t="n">
        <f aca="true">RAND()</f>
        <v>0.880907486031677</v>
      </c>
      <c r="B4568" s="0" t="n">
        <f aca="false">IF(A4568&lt;$N$2,$F$2,IF(A4568&lt;$N$3,$F$3,IF(A4568&lt;$N$4,$F$4,$F$5)))</f>
        <v>3</v>
      </c>
      <c r="C4568" s="6" t="n">
        <f aca="false">C4567*INDEX($G$2:$G$5,$B4568)+D4567*INDEX($H$2:$H$5,$B4568)+INDEX($K$2:$K$5,$B4568)</f>
        <v>0.562630589296504</v>
      </c>
      <c r="D4568" s="6" t="n">
        <f aca="false">C4567*INDEX($I$2:$I$5,$B4568)+D4567*INDEX($J$2:$J$5,$B4568)+INDEX($L$2:$L$5,$B4568)</f>
        <v>0.0765100284522055</v>
      </c>
      <c r="E4568" s="6"/>
    </row>
    <row r="4569" customFormat="false" ht="12.75" hidden="false" customHeight="false" outlineLevel="0" collapsed="false">
      <c r="A4569" s="5" t="n">
        <f aca="true">RAND()</f>
        <v>0.737706610637584</v>
      </c>
      <c r="B4569" s="0" t="n">
        <f aca="false">IF(A4569&lt;$N$2,$F$2,IF(A4569&lt;$N$3,$F$3,IF(A4569&lt;$N$4,$F$4,$F$5)))</f>
        <v>2</v>
      </c>
      <c r="C4569" s="6" t="n">
        <f aca="false">C4568*INDEX($G$2:$G$5,$B4569)+D4568*INDEX($H$2:$H$5,$B4569)+INDEX($K$2:$K$5,$B4569)</f>
        <v>0.493546959661213</v>
      </c>
      <c r="D4569" s="6" t="n">
        <f aca="false">C4568*INDEX($I$2:$I$5,$B4569)+D4568*INDEX($J$2:$J$5,$B4569)+INDEX($L$2:$L$5,$B4569)</f>
        <v>0.191226988786094</v>
      </c>
      <c r="E4569" s="6"/>
    </row>
    <row r="4570" customFormat="false" ht="12.75" hidden="false" customHeight="false" outlineLevel="0" collapsed="false">
      <c r="A4570" s="5" t="n">
        <f aca="true">RAND()</f>
        <v>0.950673768867637</v>
      </c>
      <c r="B4570" s="0" t="n">
        <f aca="false">IF(A4570&lt;$N$2,$F$2,IF(A4570&lt;$N$3,$F$3,IF(A4570&lt;$N$4,$F$4,$F$5)))</f>
        <v>3</v>
      </c>
      <c r="C4570" s="6" t="n">
        <f aca="false">C4569*INDEX($G$2:$G$5,$B4570)+D4569*INDEX($H$2:$H$5,$B4570)+INDEX($K$2:$K$5,$B4570)</f>
        <v>0.555085193877283</v>
      </c>
      <c r="D4570" s="6" t="n">
        <f aca="false">C4569*INDEX($I$2:$I$5,$B4570)+D4569*INDEX($J$2:$J$5,$B4570)+INDEX($L$2:$L$5,$B4570)</f>
        <v>0.0896430058542197</v>
      </c>
      <c r="E4570" s="6"/>
    </row>
    <row r="4571" customFormat="false" ht="12.75" hidden="false" customHeight="false" outlineLevel="0" collapsed="false">
      <c r="A4571" s="5" t="n">
        <f aca="true">RAND()</f>
        <v>0.569028236499594</v>
      </c>
      <c r="B4571" s="0" t="n">
        <f aca="false">IF(A4571&lt;$N$2,$F$2,IF(A4571&lt;$N$3,$F$3,IF(A4571&lt;$N$4,$F$4,$F$5)))</f>
        <v>1</v>
      </c>
      <c r="C4571" s="6" t="n">
        <f aca="false">C4570*INDEX($G$2:$G$5,$B4571)+D4570*INDEX($H$2:$H$5,$B4571)+INDEX($K$2:$K$5,$B4571)</f>
        <v>0.549584120818419</v>
      </c>
      <c r="D4571" s="6" t="n">
        <f aca="false">C4570*INDEX($I$2:$I$5,$B4571)+D4570*INDEX($J$2:$J$5,$B4571)+INDEX($L$2:$L$5,$B4571)</f>
        <v>0.238568759796773</v>
      </c>
      <c r="E4571" s="6"/>
    </row>
    <row r="4572" customFormat="false" ht="12.75" hidden="false" customHeight="false" outlineLevel="0" collapsed="false">
      <c r="A4572" s="5" t="n">
        <f aca="true">RAND()</f>
        <v>0.105421622922696</v>
      </c>
      <c r="B4572" s="0" t="n">
        <f aca="false">IF(A4572&lt;$N$2,$F$2,IF(A4572&lt;$N$3,$F$3,IF(A4572&lt;$N$4,$F$4,$F$5)))</f>
        <v>1</v>
      </c>
      <c r="C4572" s="6" t="n">
        <f aca="false">C4571*INDEX($G$2:$G$5,$B4572)+D4571*INDEX($H$2:$H$5,$B4572)+INDEX($K$2:$K$5,$B4572)</f>
        <v>0.550423962687318</v>
      </c>
      <c r="D4572" s="6" t="n">
        <f aca="false">C4571*INDEX($I$2:$I$5,$B4572)+D4571*INDEX($J$2:$J$5,$B4572)+INDEX($L$2:$L$5,$B4572)</f>
        <v>0.365210264597179</v>
      </c>
      <c r="E4572" s="6"/>
    </row>
    <row r="4573" customFormat="false" ht="12.75" hidden="false" customHeight="false" outlineLevel="0" collapsed="false">
      <c r="A4573" s="5" t="n">
        <f aca="true">RAND()</f>
        <v>0.811785220434215</v>
      </c>
      <c r="B4573" s="0" t="n">
        <f aca="false">IF(A4573&lt;$N$2,$F$2,IF(A4573&lt;$N$3,$F$3,IF(A4573&lt;$N$4,$F$4,$F$5)))</f>
        <v>2</v>
      </c>
      <c r="C4573" s="6" t="n">
        <f aca="false">C4572*INDEX($G$2:$G$5,$B4573)+D4572*INDEX($H$2:$H$5,$B4573)+INDEX($K$2:$K$5,$B4573)</f>
        <v>0.425896000850439</v>
      </c>
      <c r="D4573" s="6" t="n">
        <f aca="false">C4572*INDEX($I$2:$I$5,$B4573)+D4572*INDEX($J$2:$J$5,$B4573)+INDEX($L$2:$L$5,$B4573)</f>
        <v>0.245342237692978</v>
      </c>
      <c r="E4573" s="6"/>
    </row>
    <row r="4574" customFormat="false" ht="12.75" hidden="false" customHeight="false" outlineLevel="0" collapsed="false">
      <c r="A4574" s="5" t="n">
        <f aca="true">RAND()</f>
        <v>0.25456781452859</v>
      </c>
      <c r="B4574" s="0" t="n">
        <f aca="false">IF(A4574&lt;$N$2,$F$2,IF(A4574&lt;$N$3,$F$3,IF(A4574&lt;$N$4,$F$4,$F$5)))</f>
        <v>1</v>
      </c>
      <c r="C4574" s="6" t="n">
        <f aca="false">C4573*INDEX($G$2:$G$5,$B4574)+D4573*INDEX($H$2:$H$5,$B4574)+INDEX($K$2:$K$5,$B4574)</f>
        <v>0.445663367516663</v>
      </c>
      <c r="D4574" s="6" t="n">
        <f aca="false">C4573*INDEX($I$2:$I$5,$B4574)+D4573*INDEX($J$2:$J$5,$B4574)+INDEX($L$2:$L$5,$B4574)</f>
        <v>0.375537407769872</v>
      </c>
      <c r="E4574" s="6"/>
    </row>
    <row r="4575" customFormat="false" ht="12.75" hidden="false" customHeight="false" outlineLevel="0" collapsed="false">
      <c r="A4575" s="5" t="n">
        <f aca="true">RAND()</f>
        <v>0.844473231771599</v>
      </c>
      <c r="B4575" s="0" t="n">
        <f aca="false">IF(A4575&lt;$N$2,$F$2,IF(A4575&lt;$N$3,$F$3,IF(A4575&lt;$N$4,$F$4,$F$5)))</f>
        <v>2</v>
      </c>
      <c r="C4575" s="6" t="n">
        <f aca="false">C4574*INDEX($G$2:$G$5,$B4575)+D4574*INDEX($H$2:$H$5,$B4575)+INDEX($K$2:$K$5,$B4575)</f>
        <v>0.402924229244792</v>
      </c>
      <c r="D4575" s="6" t="n">
        <f aca="false">C4574*INDEX($I$2:$I$5,$B4575)+D4574*INDEX($J$2:$J$5,$B4575)+INDEX($L$2:$L$5,$B4575)</f>
        <v>0.223700790389431</v>
      </c>
      <c r="E4575" s="6"/>
    </row>
    <row r="4576" customFormat="false" ht="12.75" hidden="false" customHeight="false" outlineLevel="0" collapsed="false">
      <c r="A4576" s="5" t="n">
        <f aca="true">RAND()</f>
        <v>0.901578093081326</v>
      </c>
      <c r="B4576" s="0" t="n">
        <f aca="false">IF(A4576&lt;$N$2,$F$2,IF(A4576&lt;$N$3,$F$3,IF(A4576&lt;$N$4,$F$4,$F$5)))</f>
        <v>3</v>
      </c>
      <c r="C4576" s="6" t="n">
        <f aca="false">C4575*INDEX($G$2:$G$5,$B4576)+D4575*INDEX($H$2:$H$5,$B4576)+INDEX($K$2:$K$5,$B4576)</f>
        <v>0.57786868929349</v>
      </c>
      <c r="D4576" s="6" t="n">
        <f aca="false">C4575*INDEX($I$2:$I$5,$B4576)+D4575*INDEX($J$2:$J$5,$B4576)+INDEX($L$2:$L$5,$B4576)</f>
        <v>0.0737773869259409</v>
      </c>
      <c r="E4576" s="6"/>
    </row>
    <row r="4577" customFormat="false" ht="12.75" hidden="false" customHeight="false" outlineLevel="0" collapsed="false">
      <c r="A4577" s="5" t="n">
        <f aca="true">RAND()</f>
        <v>0.888003896028484</v>
      </c>
      <c r="B4577" s="0" t="n">
        <f aca="false">IF(A4577&lt;$N$2,$F$2,IF(A4577&lt;$N$3,$F$3,IF(A4577&lt;$N$4,$F$4,$F$5)))</f>
        <v>3</v>
      </c>
      <c r="C4577" s="6" t="n">
        <f aca="false">C4576*INDEX($G$2:$G$5,$B4577)+D4576*INDEX($H$2:$H$5,$B4577)+INDEX($K$2:$K$5,$B4577)</f>
        <v>0.509198697106018</v>
      </c>
      <c r="D4577" s="6" t="n">
        <f aca="false">C4576*INDEX($I$2:$I$5,$B4577)+D4576*INDEX($J$2:$J$5,$B4577)+INDEX($L$2:$L$5,$B4577)</f>
        <v>0.0837310999177554</v>
      </c>
      <c r="E4577" s="6"/>
    </row>
    <row r="4578" customFormat="false" ht="12.75" hidden="false" customHeight="false" outlineLevel="0" collapsed="false">
      <c r="A4578" s="5" t="n">
        <f aca="true">RAND()</f>
        <v>0.341551421733424</v>
      </c>
      <c r="B4578" s="0" t="n">
        <f aca="false">IF(A4578&lt;$N$2,$F$2,IF(A4578&lt;$N$3,$F$3,IF(A4578&lt;$N$4,$F$4,$F$5)))</f>
        <v>1</v>
      </c>
      <c r="C4578" s="6" t="n">
        <f aca="false">C4577*INDEX($G$2:$G$5,$B4578)+D4577*INDEX($H$2:$H$5,$B4578)+INDEX($K$2:$K$5,$B4578)</f>
        <v>0.510407744539966</v>
      </c>
      <c r="D4578" s="6" t="n">
        <f aca="false">C4577*INDEX($I$2:$I$5,$B4578)+D4577*INDEX($J$2:$J$5,$B4578)+INDEX($L$2:$L$5,$B4578)</f>
        <v>0.235247352037252</v>
      </c>
      <c r="E4578" s="6"/>
    </row>
    <row r="4579" customFormat="false" ht="12.75" hidden="false" customHeight="false" outlineLevel="0" collapsed="false">
      <c r="A4579" s="5" t="n">
        <f aca="true">RAND()</f>
        <v>0.355705680035533</v>
      </c>
      <c r="B4579" s="0" t="n">
        <f aca="false">IF(A4579&lt;$N$2,$F$2,IF(A4579&lt;$N$3,$F$3,IF(A4579&lt;$N$4,$F$4,$F$5)))</f>
        <v>1</v>
      </c>
      <c r="C4579" s="6" t="n">
        <f aca="false">C4578*INDEX($G$2:$G$5,$B4579)+D4578*INDEX($H$2:$H$5,$B4579)+INDEX($K$2:$K$5,$B4579)</f>
        <v>0.517040327139809</v>
      </c>
      <c r="D4579" s="6" t="n">
        <f aca="false">C4578*INDEX($I$2:$I$5,$B4579)+D4578*INDEX($J$2:$J$5,$B4579)+INDEX($L$2:$L$5,$B4579)</f>
        <v>0.363839915331648</v>
      </c>
      <c r="E4579" s="6"/>
    </row>
    <row r="4580" customFormat="false" ht="12.75" hidden="false" customHeight="false" outlineLevel="0" collapsed="false">
      <c r="A4580" s="5" t="n">
        <f aca="true">RAND()</f>
        <v>0.492745024585624</v>
      </c>
      <c r="B4580" s="0" t="n">
        <f aca="false">IF(A4580&lt;$N$2,$F$2,IF(A4580&lt;$N$3,$F$3,IF(A4580&lt;$N$4,$F$4,$F$5)))</f>
        <v>1</v>
      </c>
      <c r="C4580" s="6" t="n">
        <f aca="false">C4579*INDEX($G$2:$G$5,$B4580)+D4579*INDEX($H$2:$H$5,$B4580)+INDEX($K$2:$K$5,$B4580)</f>
        <v>0.527429314608969</v>
      </c>
      <c r="D4580" s="6" t="n">
        <f aca="false">C4579*INDEX($I$2:$I$5,$B4580)+D4579*INDEX($J$2:$J$5,$B4580)+INDEX($L$2:$L$5,$B4580)</f>
        <v>0.472769596012396</v>
      </c>
      <c r="E4580" s="6"/>
    </row>
    <row r="4581" customFormat="false" ht="12.75" hidden="false" customHeight="false" outlineLevel="0" collapsed="false">
      <c r="A4581" s="5" t="n">
        <f aca="true">RAND()</f>
        <v>0.245414794947451</v>
      </c>
      <c r="B4581" s="0" t="n">
        <f aca="false">IF(A4581&lt;$N$2,$F$2,IF(A4581&lt;$N$3,$F$3,IF(A4581&lt;$N$4,$F$4,$F$5)))</f>
        <v>1</v>
      </c>
      <c r="C4581" s="6" t="n">
        <f aca="false">C4580*INDEX($G$2:$G$5,$B4581)+D4580*INDEX($H$2:$H$5,$B4581)+INDEX($K$2:$K$5,$B4581)</f>
        <v>0.540279963155473</v>
      </c>
      <c r="D4581" s="6" t="n">
        <f aca="false">C4580*INDEX($I$2:$I$5,$B4581)+D4580*INDEX($J$2:$J$5,$B4581)+INDEX($L$2:$L$5,$B4581)</f>
        <v>0.564866502373993</v>
      </c>
      <c r="E4581" s="6"/>
    </row>
    <row r="4582" customFormat="false" ht="12.75" hidden="false" customHeight="false" outlineLevel="0" collapsed="false">
      <c r="A4582" s="5" t="n">
        <f aca="true">RAND()</f>
        <v>0.215499295367981</v>
      </c>
      <c r="B4582" s="0" t="n">
        <f aca="false">IF(A4582&lt;$N$2,$F$2,IF(A4582&lt;$N$3,$F$3,IF(A4582&lt;$N$4,$F$4,$F$5)))</f>
        <v>1</v>
      </c>
      <c r="C4582" s="6" t="n">
        <f aca="false">C4581*INDEX($G$2:$G$5,$B4582)+D4581*INDEX($H$2:$H$5,$B4582)+INDEX($K$2:$K$5,$B4582)</f>
        <v>0.554597749306835</v>
      </c>
      <c r="D4582" s="6" t="n">
        <f aca="false">C4581*INDEX($I$2:$I$5,$B4582)+D4581*INDEX($J$2:$J$5,$B4582)+INDEX($L$2:$L$5,$B4582)</f>
        <v>0.642581301878767</v>
      </c>
      <c r="E4582" s="6"/>
    </row>
    <row r="4583" customFormat="false" ht="12.75" hidden="false" customHeight="false" outlineLevel="0" collapsed="false">
      <c r="A4583" s="5" t="n">
        <f aca="true">RAND()</f>
        <v>0.599083959435002</v>
      </c>
      <c r="B4583" s="0" t="n">
        <f aca="false">IF(A4583&lt;$N$2,$F$2,IF(A4583&lt;$N$3,$F$3,IF(A4583&lt;$N$4,$F$4,$F$5)))</f>
        <v>1</v>
      </c>
      <c r="C4583" s="6" t="n">
        <f aca="false">C4582*INDEX($G$2:$G$5,$B4583)+D4582*INDEX($H$2:$H$5,$B4583)+INDEX($K$2:$K$5,$B4583)</f>
        <v>0.569628997331017</v>
      </c>
      <c r="D4583" s="6" t="n">
        <f aca="false">C4582*INDEX($I$2:$I$5,$B4583)+D4582*INDEX($J$2:$J$5,$B4583)+INDEX($L$2:$L$5,$B4583)</f>
        <v>0.70803140857072</v>
      </c>
      <c r="E4583" s="6"/>
    </row>
    <row r="4584" customFormat="false" ht="12.75" hidden="false" customHeight="false" outlineLevel="0" collapsed="false">
      <c r="A4584" s="5" t="n">
        <f aca="true">RAND()</f>
        <v>0.746485865873926</v>
      </c>
      <c r="B4584" s="0" t="n">
        <f aca="false">IF(A4584&lt;$N$2,$F$2,IF(A4584&lt;$N$3,$F$3,IF(A4584&lt;$N$4,$F$4,$F$5)))</f>
        <v>2</v>
      </c>
      <c r="C4584" s="6" t="n">
        <f aca="false">C4583*INDEX($G$2:$G$5,$B4584)+D4583*INDEX($H$2:$H$5,$B4584)+INDEX($K$2:$K$5,$B4584)</f>
        <v>0.352201814137228</v>
      </c>
      <c r="D4584" s="6" t="n">
        <f aca="false">C4583*INDEX($I$2:$I$5,$B4584)+D4583*INDEX($J$2:$J$5,$B4584)+INDEX($L$2:$L$5,$B4584)</f>
        <v>0.317218340885242</v>
      </c>
      <c r="E4584" s="6"/>
    </row>
    <row r="4585" customFormat="false" ht="12.75" hidden="false" customHeight="false" outlineLevel="0" collapsed="false">
      <c r="A4585" s="5" t="n">
        <f aca="true">RAND()</f>
        <v>0.894518698949625</v>
      </c>
      <c r="B4585" s="0" t="n">
        <f aca="false">IF(A4585&lt;$N$2,$F$2,IF(A4585&lt;$N$3,$F$3,IF(A4585&lt;$N$4,$F$4,$F$5)))</f>
        <v>3</v>
      </c>
      <c r="C4585" s="6" t="n">
        <f aca="false">C4584*INDEX($G$2:$G$5,$B4585)+D4584*INDEX($H$2:$H$5,$B4585)+INDEX($K$2:$K$5,$B4585)</f>
        <v>0.611942518349939</v>
      </c>
      <c r="D4585" s="6" t="n">
        <f aca="false">C4584*INDEX($I$2:$I$5,$B4585)+D4584*INDEX($J$2:$J$5,$B4585)+INDEX($L$2:$L$5,$B4585)</f>
        <v>0.0827532184654815</v>
      </c>
      <c r="E4585" s="6"/>
    </row>
    <row r="4586" customFormat="false" ht="12.75" hidden="false" customHeight="false" outlineLevel="0" collapsed="false">
      <c r="A4586" s="5" t="n">
        <f aca="true">RAND()</f>
        <v>0.0996194525244765</v>
      </c>
      <c r="B4586" s="0" t="n">
        <f aca="false">IF(A4586&lt;$N$2,$F$2,IF(A4586&lt;$N$3,$F$3,IF(A4586&lt;$N$4,$F$4,$F$5)))</f>
        <v>1</v>
      </c>
      <c r="C4586" s="6" t="n">
        <f aca="false">C4585*INDEX($G$2:$G$5,$B4586)+D4585*INDEX($H$2:$H$5,$B4586)+INDEX($K$2:$K$5,$B4586)</f>
        <v>0.597601067162321</v>
      </c>
      <c r="D4586" s="6" t="n">
        <f aca="false">C4585*INDEX($I$2:$I$5,$B4586)+D4585*INDEX($J$2:$J$5,$B4586)+INDEX($L$2:$L$5,$B4586)</f>
        <v>0.230615609298246</v>
      </c>
      <c r="E4586" s="6"/>
    </row>
    <row r="4587" customFormat="false" ht="12.75" hidden="false" customHeight="false" outlineLevel="0" collapsed="false">
      <c r="A4587" s="5" t="n">
        <f aca="true">RAND()</f>
        <v>0.976428302161319</v>
      </c>
      <c r="B4587" s="0" t="n">
        <f aca="false">IF(A4587&lt;$N$2,$F$2,IF(A4587&lt;$N$3,$F$3,IF(A4587&lt;$N$4,$F$4,$F$5)))</f>
        <v>4</v>
      </c>
      <c r="C4587" s="6" t="n">
        <f aca="false">C4586*INDEX($G$2:$G$5,$B4587)+D4586*INDEX($H$2:$H$5,$B4587)+INDEX($K$2:$K$5,$B4587)</f>
        <v>0.5</v>
      </c>
      <c r="D4587" s="6" t="n">
        <f aca="false">C4586*INDEX($I$2:$I$5,$B4587)+D4586*INDEX($J$2:$J$5,$B4587)+INDEX($L$2:$L$5,$B4587)</f>
        <v>0.0368984974877194</v>
      </c>
      <c r="E4587" s="6"/>
    </row>
    <row r="4588" customFormat="false" ht="12.75" hidden="false" customHeight="false" outlineLevel="0" collapsed="false">
      <c r="A4588" s="5" t="n">
        <f aca="true">RAND()</f>
        <v>0.826320712806175</v>
      </c>
      <c r="B4588" s="0" t="n">
        <f aca="false">IF(A4588&lt;$N$2,$F$2,IF(A4588&lt;$N$3,$F$3,IF(A4588&lt;$N$4,$F$4,$F$5)))</f>
        <v>2</v>
      </c>
      <c r="C4588" s="6" t="n">
        <f aca="false">C4587*INDEX($G$2:$G$5,$B4588)+D4587*INDEX($H$2:$H$5,$B4588)+INDEX($K$2:$K$5,$B4588)</f>
        <v>0.490160939567775</v>
      </c>
      <c r="D4588" s="6" t="n">
        <f aca="false">C4587*INDEX($I$2:$I$5,$B4588)+D4587*INDEX($J$2:$J$5,$B4588)+INDEX($L$2:$L$5,$B4588)</f>
        <v>0.169269004005081</v>
      </c>
      <c r="E4588" s="6"/>
    </row>
    <row r="4589" customFormat="false" ht="12.75" hidden="false" customHeight="false" outlineLevel="0" collapsed="false">
      <c r="A4589" s="5" t="n">
        <f aca="true">RAND()</f>
        <v>0.940920120587112</v>
      </c>
      <c r="B4589" s="0" t="n">
        <f aca="false">IF(A4589&lt;$N$2,$F$2,IF(A4589&lt;$N$3,$F$3,IF(A4589&lt;$N$4,$F$4,$F$5)))</f>
        <v>3</v>
      </c>
      <c r="C4589" s="6" t="n">
        <f aca="false">C4588*INDEX($G$2:$G$5,$B4589)+D4588*INDEX($H$2:$H$5,$B4589)+INDEX($K$2:$K$5,$B4589)</f>
        <v>0.549378987198272</v>
      </c>
      <c r="D4589" s="6" t="n">
        <f aca="false">C4588*INDEX($I$2:$I$5,$B4589)+D4588*INDEX($J$2:$J$5,$B4589)+INDEX($L$2:$L$5,$B4589)</f>
        <v>0.0835585982368258</v>
      </c>
      <c r="E4589" s="6"/>
    </row>
    <row r="4590" customFormat="false" ht="12.75" hidden="false" customHeight="false" outlineLevel="0" collapsed="false">
      <c r="A4590" s="5" t="n">
        <f aca="true">RAND()</f>
        <v>0.411483101959704</v>
      </c>
      <c r="B4590" s="0" t="n">
        <f aca="false">IF(A4590&lt;$N$2,$F$2,IF(A4590&lt;$N$3,$F$3,IF(A4590&lt;$N$4,$F$4,$F$5)))</f>
        <v>1</v>
      </c>
      <c r="C4590" s="6" t="n">
        <f aca="false">C4589*INDEX($G$2:$G$5,$B4590)+D4589*INDEX($H$2:$H$5,$B4590)+INDEX($K$2:$K$5,$B4590)</f>
        <v>0.544514428266095</v>
      </c>
      <c r="D4590" s="6" t="n">
        <f aca="false">C4589*INDEX($I$2:$I$5,$B4590)+D4589*INDEX($J$2:$J$5,$B4590)+INDEX($L$2:$L$5,$B4590)</f>
        <v>0.233614227376729</v>
      </c>
      <c r="E4590" s="6"/>
    </row>
    <row r="4591" customFormat="false" ht="12.75" hidden="false" customHeight="false" outlineLevel="0" collapsed="false">
      <c r="A4591" s="5" t="n">
        <f aca="true">RAND()</f>
        <v>0.365140256864759</v>
      </c>
      <c r="B4591" s="0" t="n">
        <f aca="false">IF(A4591&lt;$N$2,$F$2,IF(A4591&lt;$N$3,$F$3,IF(A4591&lt;$N$4,$F$4,$F$5)))</f>
        <v>1</v>
      </c>
      <c r="C4591" s="6" t="n">
        <f aca="false">C4590*INDEX($G$2:$G$5,$B4591)+D4590*INDEX($H$2:$H$5,$B4591)+INDEX($K$2:$K$5,$B4591)</f>
        <v>0.545936476010854</v>
      </c>
      <c r="D4591" s="6" t="n">
        <f aca="false">C4590*INDEX($I$2:$I$5,$B4591)+D4590*INDEX($J$2:$J$5,$B4591)+INDEX($L$2:$L$5,$B4591)</f>
        <v>0.361191445196997</v>
      </c>
      <c r="E4591" s="6"/>
    </row>
    <row r="4592" customFormat="false" ht="12.75" hidden="false" customHeight="false" outlineLevel="0" collapsed="false">
      <c r="A4592" s="5" t="n">
        <f aca="true">RAND()</f>
        <v>0.135393299249575</v>
      </c>
      <c r="B4592" s="0" t="n">
        <f aca="false">IF(A4592&lt;$N$2,$F$2,IF(A4592&lt;$N$3,$F$3,IF(A4592&lt;$N$4,$F$4,$F$5)))</f>
        <v>1</v>
      </c>
      <c r="C4592" s="6" t="n">
        <f aca="false">C4591*INDEX($G$2:$G$5,$B4592)+D4591*INDEX($H$2:$H$5,$B4592)+INDEX($K$2:$K$5,$B4592)</f>
        <v>0.551864151605504</v>
      </c>
      <c r="D4592" s="6" t="n">
        <f aca="false">C4591*INDEX($I$2:$I$5,$B4592)+D4591*INDEX($J$2:$J$5,$B4592)+INDEX($L$2:$L$5,$B4592)</f>
        <v>0.469451887359849</v>
      </c>
      <c r="E4592" s="6"/>
    </row>
    <row r="4593" customFormat="false" ht="12.75" hidden="false" customHeight="false" outlineLevel="0" collapsed="false">
      <c r="A4593" s="5" t="n">
        <f aca="true">RAND()</f>
        <v>0.65706012388853</v>
      </c>
      <c r="B4593" s="0" t="n">
        <f aca="false">IF(A4593&lt;$N$2,$F$2,IF(A4593&lt;$N$3,$F$3,IF(A4593&lt;$N$4,$F$4,$F$5)))</f>
        <v>1</v>
      </c>
      <c r="C4593" s="6" t="n">
        <f aca="false">C4592*INDEX($G$2:$G$5,$B4593)+D4592*INDEX($H$2:$H$5,$B4593)+INDEX($K$2:$K$5,$B4593)</f>
        <v>0.560902384545387</v>
      </c>
      <c r="D4593" s="6" t="n">
        <f aca="false">C4592*INDEX($I$2:$I$5,$B4593)+D4592*INDEX($J$2:$J$5,$B4593)+INDEX($L$2:$L$5,$B4593)</f>
        <v>0.561145678759108</v>
      </c>
      <c r="E4593" s="6"/>
    </row>
    <row r="4594" customFormat="false" ht="12.75" hidden="false" customHeight="false" outlineLevel="0" collapsed="false">
      <c r="A4594" s="5" t="n">
        <f aca="true">RAND()</f>
        <v>0.745692048172616</v>
      </c>
      <c r="B4594" s="0" t="n">
        <f aca="false">IF(A4594&lt;$N$2,$F$2,IF(A4594&lt;$N$3,$F$3,IF(A4594&lt;$N$4,$F$4,$F$5)))</f>
        <v>2</v>
      </c>
      <c r="C4594" s="6" t="n">
        <f aca="false">C4593*INDEX($G$2:$G$5,$B4594)+D4593*INDEX($H$2:$H$5,$B4594)+INDEX($K$2:$K$5,$B4594)</f>
        <v>0.383678846355883</v>
      </c>
      <c r="D4594" s="6" t="n">
        <f aca="false">C4593*INDEX($I$2:$I$5,$B4594)+D4593*INDEX($J$2:$J$5,$B4594)+INDEX($L$2:$L$5,$B4594)</f>
        <v>0.286309637622802</v>
      </c>
      <c r="E4594" s="6"/>
    </row>
    <row r="4595" customFormat="false" ht="12.75" hidden="false" customHeight="false" outlineLevel="0" collapsed="false">
      <c r="A4595" s="5" t="n">
        <f aca="true">RAND()</f>
        <v>0.685355178504585</v>
      </c>
      <c r="B4595" s="0" t="n">
        <f aca="false">IF(A4595&lt;$N$2,$F$2,IF(A4595&lt;$N$3,$F$3,IF(A4595&lt;$N$4,$F$4,$F$5)))</f>
        <v>1</v>
      </c>
      <c r="C4595" s="6" t="n">
        <f aca="false">C4594*INDEX($G$2:$G$5,$B4595)+D4594*INDEX($H$2:$H$5,$B4595)+INDEX($K$2:$K$5,$B4595)</f>
        <v>0.411336797148188</v>
      </c>
      <c r="D4595" s="6" t="n">
        <f aca="false">C4594*INDEX($I$2:$I$5,$B4595)+D4594*INDEX($J$2:$J$5,$B4595)+INDEX($L$2:$L$5,$B4595)</f>
        <v>0.411880765026591</v>
      </c>
      <c r="E4595" s="6"/>
    </row>
    <row r="4596" customFormat="false" ht="12.75" hidden="false" customHeight="false" outlineLevel="0" collapsed="false">
      <c r="A4596" s="5" t="n">
        <f aca="true">RAND()</f>
        <v>0.732661355121812</v>
      </c>
      <c r="B4596" s="0" t="n">
        <f aca="false">IF(A4596&lt;$N$2,$F$2,IF(A4596&lt;$N$3,$F$3,IF(A4596&lt;$N$4,$F$4,$F$5)))</f>
        <v>2</v>
      </c>
      <c r="C4596" s="6" t="n">
        <f aca="false">C4595*INDEX($G$2:$G$5,$B4596)+D4595*INDEX($H$2:$H$5,$B4596)+INDEX($K$2:$K$5,$B4596)</f>
        <v>0.387948296142184</v>
      </c>
      <c r="D4596" s="6" t="n">
        <f aca="false">C4595*INDEX($I$2:$I$5,$B4596)+D4595*INDEX($J$2:$J$5,$B4596)+INDEX($L$2:$L$5,$B4596)</f>
        <v>0.223102626865729</v>
      </c>
      <c r="E4596" s="6"/>
    </row>
    <row r="4597" customFormat="false" ht="12.75" hidden="false" customHeight="false" outlineLevel="0" collapsed="false">
      <c r="A4597" s="5" t="n">
        <f aca="true">RAND()</f>
        <v>0.860331322327144</v>
      </c>
      <c r="B4597" s="0" t="n">
        <f aca="false">IF(A4597&lt;$N$2,$F$2,IF(A4597&lt;$N$3,$F$3,IF(A4597&lt;$N$4,$F$4,$F$5)))</f>
        <v>3</v>
      </c>
      <c r="C4597" s="6" t="n">
        <f aca="false">C4596*INDEX($G$2:$G$5,$B4597)+D4596*INDEX($H$2:$H$5,$B4597)+INDEX($K$2:$K$5,$B4597)</f>
        <v>0.579945798981674</v>
      </c>
      <c r="D4597" s="6" t="n">
        <f aca="false">C4596*INDEX($I$2:$I$5,$B4597)+D4596*INDEX($J$2:$J$5,$B4597)+INDEX($L$2:$L$5,$B4597)</f>
        <v>0.0697418795641455</v>
      </c>
      <c r="E4597" s="6"/>
    </row>
    <row r="4598" customFormat="false" ht="12.75" hidden="false" customHeight="false" outlineLevel="0" collapsed="false">
      <c r="A4598" s="5" t="n">
        <f aca="true">RAND()</f>
        <v>0.306723449789077</v>
      </c>
      <c r="B4598" s="0" t="n">
        <f aca="false">IF(A4598&lt;$N$2,$F$2,IF(A4598&lt;$N$3,$F$3,IF(A4598&lt;$N$4,$F$4,$F$5)))</f>
        <v>1</v>
      </c>
      <c r="C4598" s="6" t="n">
        <f aca="false">C4597*INDEX($G$2:$G$5,$B4598)+D4597*INDEX($H$2:$H$5,$B4598)+INDEX($K$2:$K$5,$B4598)</f>
        <v>0.569954432879314</v>
      </c>
      <c r="D4598" s="6" t="n">
        <f aca="false">C4597*INDEX($I$2:$I$5,$B4598)+D4597*INDEX($J$2:$J$5,$B4598)+INDEX($L$2:$L$5,$B4598)</f>
        <v>0.220752861187638</v>
      </c>
      <c r="E4598" s="6"/>
    </row>
    <row r="4599" customFormat="false" ht="12.75" hidden="false" customHeight="false" outlineLevel="0" collapsed="false">
      <c r="A4599" s="5" t="n">
        <f aca="true">RAND()</f>
        <v>0.578205202590318</v>
      </c>
      <c r="B4599" s="0" t="n">
        <f aca="false">IF(A4599&lt;$N$2,$F$2,IF(A4599&lt;$N$3,$F$3,IF(A4599&lt;$N$4,$F$4,$F$5)))</f>
        <v>1</v>
      </c>
      <c r="C4599" s="6" t="n">
        <f aca="false">C4598*INDEX($G$2:$G$5,$B4599)+D4598*INDEX($H$2:$H$5,$B4599)+INDEX($K$2:$K$5,$B4599)</f>
        <v>0.56705916937848</v>
      </c>
      <c r="D4599" s="6" t="n">
        <f aca="false">C4598*INDEX($I$2:$I$5,$B4599)+D4598*INDEX($J$2:$J$5,$B4599)+INDEX($L$2:$L$5,$B4599)</f>
        <v>0.34933086513177</v>
      </c>
      <c r="E4599" s="6"/>
    </row>
    <row r="4600" customFormat="false" ht="12.75" hidden="false" customHeight="false" outlineLevel="0" collapsed="false">
      <c r="A4600" s="5" t="n">
        <f aca="true">RAND()</f>
        <v>0.936087341728505</v>
      </c>
      <c r="B4600" s="0" t="n">
        <f aca="false">IF(A4600&lt;$N$2,$F$2,IF(A4600&lt;$N$3,$F$3,IF(A4600&lt;$N$4,$F$4,$F$5)))</f>
        <v>3</v>
      </c>
      <c r="C4600" s="6" t="n">
        <f aca="false">C4599*INDEX($G$2:$G$5,$B4600)+D4599*INDEX($H$2:$H$5,$B4600)+INDEX($K$2:$K$5,$B4600)</f>
        <v>0.588801759425519</v>
      </c>
      <c r="D4600" s="6" t="n">
        <f aca="false">C4599*INDEX($I$2:$I$5,$B4600)+D4599*INDEX($J$2:$J$5,$B4600)+INDEX($L$2:$L$5,$B4600)</f>
        <v>0.146226799074634</v>
      </c>
      <c r="E4600" s="6"/>
    </row>
    <row r="4601" customFormat="false" ht="12.75" hidden="false" customHeight="false" outlineLevel="0" collapsed="false">
      <c r="A4601" s="5" t="n">
        <f aca="true">RAND()</f>
        <v>0.83793791531206</v>
      </c>
      <c r="B4601" s="0" t="n">
        <f aca="false">IF(A4601&lt;$N$2,$F$2,IF(A4601&lt;$N$3,$F$3,IF(A4601&lt;$N$4,$F$4,$F$5)))</f>
        <v>2</v>
      </c>
      <c r="C4601" s="6" t="n">
        <f aca="false">C4600*INDEX($G$2:$G$5,$B4601)+D4600*INDEX($H$2:$H$5,$B4601)+INDEX($K$2:$K$5,$B4601)</f>
        <v>0.48294669001596</v>
      </c>
      <c r="D4601" s="6" t="n">
        <f aca="false">C4600*INDEX($I$2:$I$5,$B4601)+D4600*INDEX($J$2:$J$5,$B4601)+INDEX($L$2:$L$5,$B4601)</f>
        <v>0.21087587704787</v>
      </c>
      <c r="E4601" s="6"/>
    </row>
    <row r="4602" customFormat="false" ht="12.75" hidden="false" customHeight="false" outlineLevel="0" collapsed="false">
      <c r="A4602" s="5" t="n">
        <f aca="true">RAND()</f>
        <v>0.683115930413557</v>
      </c>
      <c r="B4602" s="0" t="n">
        <f aca="false">IF(A4602&lt;$N$2,$F$2,IF(A4602&lt;$N$3,$F$3,IF(A4602&lt;$N$4,$F$4,$F$5)))</f>
        <v>1</v>
      </c>
      <c r="C4602" s="6" t="n">
        <f aca="false">C4601*INDEX($G$2:$G$5,$B4602)+D4601*INDEX($H$2:$H$5,$B4602)+INDEX($K$2:$K$5,$B4602)</f>
        <v>0.492824147274321</v>
      </c>
      <c r="D4602" s="6" t="n">
        <f aca="false">C4601*INDEX($I$2:$I$5,$B4602)+D4601*INDEX($J$2:$J$5,$B4602)+INDEX($L$2:$L$5,$B4602)</f>
        <v>0.344164592083051</v>
      </c>
      <c r="E4602" s="6"/>
    </row>
    <row r="4603" customFormat="false" ht="12.75" hidden="false" customHeight="false" outlineLevel="0" collapsed="false">
      <c r="A4603" s="5" t="n">
        <f aca="true">RAND()</f>
        <v>0.545860214113842</v>
      </c>
      <c r="B4603" s="0" t="n">
        <f aca="false">IF(A4603&lt;$N$2,$F$2,IF(A4603&lt;$N$3,$F$3,IF(A4603&lt;$N$4,$F$4,$F$5)))</f>
        <v>1</v>
      </c>
      <c r="C4603" s="6" t="n">
        <f aca="false">C4602*INDEX($G$2:$G$5,$B4603)+D4602*INDEX($H$2:$H$5,$B4603)+INDEX($K$2:$K$5,$B4603)</f>
        <v>0.506141790942972</v>
      </c>
      <c r="D4603" s="6" t="n">
        <f aca="false">C4602*INDEX($I$2:$I$5,$B4603)+D4602*INDEX($J$2:$J$5,$B4603)+INDEX($L$2:$L$5,$B4603)</f>
        <v>0.456961245229361</v>
      </c>
      <c r="E4603" s="6"/>
    </row>
    <row r="4604" customFormat="false" ht="12.75" hidden="false" customHeight="false" outlineLevel="0" collapsed="false">
      <c r="A4604" s="5" t="n">
        <f aca="true">RAND()</f>
        <v>0.729519581662989</v>
      </c>
      <c r="B4604" s="0" t="n">
        <f aca="false">IF(A4604&lt;$N$2,$F$2,IF(A4604&lt;$N$3,$F$3,IF(A4604&lt;$N$4,$F$4,$F$5)))</f>
        <v>1</v>
      </c>
      <c r="C4604" s="6" t="n">
        <f aca="false">C4603*INDEX($G$2:$G$5,$B4604)+D4603*INDEX($H$2:$H$5,$B4604)+INDEX($K$2:$K$5,$B4604)</f>
        <v>0.521621946584069</v>
      </c>
      <c r="D4604" s="6" t="n">
        <f aca="false">C4603*INDEX($I$2:$I$5,$B4604)+D4603*INDEX($J$2:$J$5,$B4604)+INDEX($L$2:$L$5,$B4604)</f>
        <v>0.552232850934837</v>
      </c>
      <c r="E4604" s="6"/>
    </row>
    <row r="4605" customFormat="false" ht="12.75" hidden="false" customHeight="false" outlineLevel="0" collapsed="false">
      <c r="A4605" s="5" t="n">
        <f aca="true">RAND()</f>
        <v>0.811337540737845</v>
      </c>
      <c r="B4605" s="0" t="n">
        <f aca="false">IF(A4605&lt;$N$2,$F$2,IF(A4605&lt;$N$3,$F$3,IF(A4605&lt;$N$4,$F$4,$F$5)))</f>
        <v>2</v>
      </c>
      <c r="C4605" s="6" t="n">
        <f aca="false">C4604*INDEX($G$2:$G$5,$B4605)+D4604*INDEX($H$2:$H$5,$B4605)+INDEX($K$2:$K$5,$B4605)</f>
        <v>0.377954899165788</v>
      </c>
      <c r="D4605" s="6" t="n">
        <f aca="false">C4604*INDEX($I$2:$I$5,$B4605)+D4604*INDEX($J$2:$J$5,$B4605)+INDEX($L$2:$L$5,$B4605)</f>
        <v>0.275676431562163</v>
      </c>
      <c r="E4605" s="6"/>
    </row>
    <row r="4606" customFormat="false" ht="12.75" hidden="false" customHeight="false" outlineLevel="0" collapsed="false">
      <c r="A4606" s="5" t="n">
        <f aca="true">RAND()</f>
        <v>0.968148658784716</v>
      </c>
      <c r="B4606" s="0" t="n">
        <f aca="false">IF(A4606&lt;$N$2,$F$2,IF(A4606&lt;$N$3,$F$3,IF(A4606&lt;$N$4,$F$4,$F$5)))</f>
        <v>3</v>
      </c>
      <c r="C4606" s="6" t="n">
        <f aca="false">C4605*INDEX($G$2:$G$5,$B4606)+D4605*INDEX($H$2:$H$5,$B4606)+INDEX($K$2:$K$5,$B4606)</f>
        <v>0.596323195257224</v>
      </c>
      <c r="D4606" s="6" t="n">
        <f aca="false">C4605*INDEX($I$2:$I$5,$B4606)+D4605*INDEX($J$2:$J$5,$B4606)+INDEX($L$2:$L$5,$B4606)</f>
        <v>0.0796035880633375</v>
      </c>
      <c r="E4606" s="6"/>
    </row>
    <row r="4607" customFormat="false" ht="12.75" hidden="false" customHeight="false" outlineLevel="0" collapsed="false">
      <c r="A4607" s="5" t="n">
        <f aca="true">RAND()</f>
        <v>0.336477531332406</v>
      </c>
      <c r="B4607" s="0" t="n">
        <f aca="false">IF(A4607&lt;$N$2,$F$2,IF(A4607&lt;$N$3,$F$3,IF(A4607&lt;$N$4,$F$4,$F$5)))</f>
        <v>1</v>
      </c>
      <c r="C4607" s="6" t="n">
        <f aca="false">C4606*INDEX($G$2:$G$5,$B4607)+D4606*INDEX($H$2:$H$5,$B4607)+INDEX($K$2:$K$5,$B4607)</f>
        <v>0.584223725531726</v>
      </c>
      <c r="D4607" s="6" t="n">
        <f aca="false">C4606*INDEX($I$2:$I$5,$B4607)+D4606*INDEX($J$2:$J$5,$B4607)+INDEX($L$2:$L$5,$B4607)</f>
        <v>0.228519488041256</v>
      </c>
      <c r="E4607" s="6"/>
    </row>
    <row r="4608" customFormat="false" ht="12.75" hidden="false" customHeight="false" outlineLevel="0" collapsed="false">
      <c r="A4608" s="5" t="n">
        <f aca="true">RAND()</f>
        <v>0.103947567316168</v>
      </c>
      <c r="B4608" s="0" t="n">
        <f aca="false">IF(A4608&lt;$N$2,$F$2,IF(A4608&lt;$N$3,$F$3,IF(A4608&lt;$N$4,$F$4,$F$5)))</f>
        <v>1</v>
      </c>
      <c r="C4608" s="6" t="n">
        <f aca="false">C4607*INDEX($G$2:$G$5,$B4608)+D4607*INDEX($H$2:$H$5,$B4608)+INDEX($K$2:$K$5,$B4608)</f>
        <v>0.579461164033962</v>
      </c>
      <c r="D4608" s="6" t="n">
        <f aca="false">C4607*INDEX($I$2:$I$5,$B4608)+D4607*INDEX($J$2:$J$5,$B4608)+INDEX($L$2:$L$5,$B4608)</f>
        <v>0.355396767502353</v>
      </c>
      <c r="E4608" s="6"/>
    </row>
    <row r="4609" customFormat="false" ht="12.75" hidden="false" customHeight="false" outlineLevel="0" collapsed="false">
      <c r="A4609" s="5" t="n">
        <f aca="true">RAND()</f>
        <v>0.113632329751221</v>
      </c>
      <c r="B4609" s="0" t="n">
        <f aca="false">IF(A4609&lt;$N$2,$F$2,IF(A4609&lt;$N$3,$F$3,IF(A4609&lt;$N$4,$F$4,$F$5)))</f>
        <v>1</v>
      </c>
      <c r="C4609" s="6" t="n">
        <f aca="false">C4608*INDEX($G$2:$G$5,$B4609)+D4608*INDEX($H$2:$H$5,$B4609)+INDEX($K$2:$K$5,$B4609)</f>
        <v>0.580112208662421</v>
      </c>
      <c r="D4609" s="6" t="n">
        <f aca="false">C4608*INDEX($I$2:$I$5,$B4609)+D4608*INDEX($J$2:$J$5,$B4609)+INDEX($L$2:$L$5,$B4609)</f>
        <v>0.463291792540241</v>
      </c>
      <c r="E4609" s="6"/>
    </row>
    <row r="4610" customFormat="false" ht="12.75" hidden="false" customHeight="false" outlineLevel="0" collapsed="false">
      <c r="A4610" s="5" t="n">
        <f aca="true">RAND()</f>
        <v>0.511969871079972</v>
      </c>
      <c r="B4610" s="0" t="n">
        <f aca="false">IF(A4610&lt;$N$2,$F$2,IF(A4610&lt;$N$3,$F$3,IF(A4610&lt;$N$4,$F$4,$F$5)))</f>
        <v>1</v>
      </c>
      <c r="C4610" s="6" t="n">
        <f aca="false">C4609*INDEX($G$2:$G$5,$B4610)+D4609*INDEX($H$2:$H$5,$B4610)+INDEX($K$2:$K$5,$B4610)</f>
        <v>0.584657061478384</v>
      </c>
      <c r="D4610" s="6" t="n">
        <f aca="false">C4609*INDEX($I$2:$I$5,$B4610)+D4609*INDEX($J$2:$J$5,$B4610)+INDEX($L$2:$L$5,$B4610)</f>
        <v>0.554870580146155</v>
      </c>
      <c r="E4610" s="6"/>
    </row>
    <row r="4611" customFormat="false" ht="12.75" hidden="false" customHeight="false" outlineLevel="0" collapsed="false">
      <c r="A4611" s="5" t="n">
        <f aca="true">RAND()</f>
        <v>0.482765652588143</v>
      </c>
      <c r="B4611" s="0" t="n">
        <f aca="false">IF(A4611&lt;$N$2,$F$2,IF(A4611&lt;$N$3,$F$3,IF(A4611&lt;$N$4,$F$4,$F$5)))</f>
        <v>1</v>
      </c>
      <c r="C4611" s="6" t="n">
        <f aca="false">C4610*INDEX($G$2:$G$5,$B4611)+D4610*INDEX($H$2:$H$5,$B4611)+INDEX($K$2:$K$5,$B4611)</f>
        <v>0.591904056660556</v>
      </c>
      <c r="D4611" s="6" t="n">
        <f aca="false">C4610*INDEX($I$2:$I$5,$B4611)+D4610*INDEX($J$2:$J$5,$B4611)+INDEX($L$2:$L$5,$B4611)</f>
        <v>0.632452811269385</v>
      </c>
      <c r="E4611" s="6"/>
    </row>
    <row r="4612" customFormat="false" ht="12.75" hidden="false" customHeight="false" outlineLevel="0" collapsed="false">
      <c r="A4612" s="5" t="n">
        <f aca="true">RAND()</f>
        <v>0.820785678353256</v>
      </c>
      <c r="B4612" s="0" t="n">
        <f aca="false">IF(A4612&lt;$N$2,$F$2,IF(A4612&lt;$N$3,$F$3,IF(A4612&lt;$N$4,$F$4,$F$5)))</f>
        <v>2</v>
      </c>
      <c r="C4612" s="6" t="n">
        <f aca="false">C4611*INDEX($G$2:$G$5,$B4612)+D4611*INDEX($H$2:$H$5,$B4612)+INDEX($K$2:$K$5,$B4612)</f>
        <v>0.373670763815248</v>
      </c>
      <c r="D4612" s="6" t="n">
        <f aca="false">C4611*INDEX($I$2:$I$5,$B4612)+D4611*INDEX($J$2:$J$5,$B4612)+INDEX($L$2:$L$5,$B4612)</f>
        <v>0.307363520625355</v>
      </c>
      <c r="E4612" s="6"/>
    </row>
    <row r="4613" customFormat="false" ht="12.75" hidden="false" customHeight="false" outlineLevel="0" collapsed="false">
      <c r="A4613" s="5" t="n">
        <f aca="true">RAND()</f>
        <v>0.545099837483456</v>
      </c>
      <c r="B4613" s="0" t="n">
        <f aca="false">IF(A4613&lt;$N$2,$F$2,IF(A4613&lt;$N$3,$F$3,IF(A4613&lt;$N$4,$F$4,$F$5)))</f>
        <v>1</v>
      </c>
      <c r="C4613" s="6" t="n">
        <f aca="false">C4612*INDEX($G$2:$G$5,$B4613)+D4612*INDEX($H$2:$H$5,$B4613)+INDEX($K$2:$K$5,$B4613)</f>
        <v>0.403618928742284</v>
      </c>
      <c r="D4613" s="6" t="n">
        <f aca="false">C4612*INDEX($I$2:$I$5,$B4613)+D4612*INDEX($J$2:$J$5,$B4613)+INDEX($L$2:$L$5,$B4613)</f>
        <v>0.430125810749762</v>
      </c>
      <c r="E4613" s="6"/>
    </row>
    <row r="4614" customFormat="false" ht="12.75" hidden="false" customHeight="false" outlineLevel="0" collapsed="false">
      <c r="A4614" s="5" t="n">
        <f aca="true">RAND()</f>
        <v>0.22290691090334</v>
      </c>
      <c r="B4614" s="0" t="n">
        <f aca="false">IF(A4614&lt;$N$2,$F$2,IF(A4614&lt;$N$3,$F$3,IF(A4614&lt;$N$4,$F$4,$F$5)))</f>
        <v>1</v>
      </c>
      <c r="C4614" s="6" t="n">
        <f aca="false">C4613*INDEX($G$2:$G$5,$B4614)+D4613*INDEX($H$2:$H$5,$B4614)+INDEX($K$2:$K$5,$B4614)</f>
        <v>0.43358712549994</v>
      </c>
      <c r="D4614" s="6" t="n">
        <f aca="false">C4613*INDEX($I$2:$I$5,$B4614)+D4613*INDEX($J$2:$J$5,$B4614)+INDEX($L$2:$L$5,$B4614)</f>
        <v>0.533242912963083</v>
      </c>
      <c r="E4614" s="6"/>
    </row>
    <row r="4615" customFormat="false" ht="12.75" hidden="false" customHeight="false" outlineLevel="0" collapsed="false">
      <c r="A4615" s="5" t="n">
        <f aca="true">RAND()</f>
        <v>0.262313240436521</v>
      </c>
      <c r="B4615" s="0" t="n">
        <f aca="false">IF(A4615&lt;$N$2,$F$2,IF(A4615&lt;$N$3,$F$3,IF(A4615&lt;$N$4,$F$4,$F$5)))</f>
        <v>1</v>
      </c>
      <c r="C4615" s="6" t="n">
        <f aca="false">C4614*INDEX($G$2:$G$5,$B4615)+D4614*INDEX($H$2:$H$5,$B4615)+INDEX($K$2:$K$5,$B4615)</f>
        <v>0.462845457329084</v>
      </c>
      <c r="D4615" s="6" t="n">
        <f aca="false">C4614*INDEX($I$2:$I$5,$B4615)+D4614*INDEX($J$2:$J$5,$B4615)+INDEX($L$2:$L$5,$B4615)</f>
        <v>0.61968050946216</v>
      </c>
      <c r="E4615" s="6"/>
    </row>
    <row r="4616" customFormat="false" ht="12.75" hidden="false" customHeight="false" outlineLevel="0" collapsed="false">
      <c r="A4616" s="5" t="n">
        <f aca="true">RAND()</f>
        <v>0.913619481281751</v>
      </c>
      <c r="B4616" s="0" t="n">
        <f aca="false">IF(A4616&lt;$N$2,$F$2,IF(A4616&lt;$N$3,$F$3,IF(A4616&lt;$N$4,$F$4,$F$5)))</f>
        <v>3</v>
      </c>
      <c r="C4616" s="6" t="n">
        <f aca="false">C4615*INDEX($G$2:$G$5,$B4616)+D4615*INDEX($H$2:$H$5,$B4616)+INDEX($K$2:$K$5,$B4616)</f>
        <v>0.680942765578429</v>
      </c>
      <c r="D4616" s="6" t="n">
        <f aca="false">C4615*INDEX($I$2:$I$5,$B4616)+D4615*INDEX($J$2:$J$5,$B4616)+INDEX($L$2:$L$5,$B4616)</f>
        <v>0.183204099648094</v>
      </c>
      <c r="E4616" s="6"/>
    </row>
    <row r="4617" customFormat="false" ht="12.75" hidden="false" customHeight="false" outlineLevel="0" collapsed="false">
      <c r="A4617" s="5" t="n">
        <f aca="true">RAND()</f>
        <v>0.334019026762959</v>
      </c>
      <c r="B4617" s="0" t="n">
        <f aca="false">IF(A4617&lt;$N$2,$F$2,IF(A4617&lt;$N$3,$F$3,IF(A4617&lt;$N$4,$F$4,$F$5)))</f>
        <v>1</v>
      </c>
      <c r="C4617" s="6" t="n">
        <f aca="false">C4616*INDEX($G$2:$G$5,$B4617)+D4616*INDEX($H$2:$H$5,$B4617)+INDEX($K$2:$K$5,$B4617)</f>
        <v>0.659898959663065</v>
      </c>
      <c r="D4617" s="6" t="n">
        <f aca="false">C4616*INDEX($I$2:$I$5,$B4617)+D4616*INDEX($J$2:$J$5,$B4617)+INDEX($L$2:$L$5,$B4617)</f>
        <v>0.31334539827483</v>
      </c>
      <c r="E4617" s="6"/>
    </row>
    <row r="4618" customFormat="false" ht="12.75" hidden="false" customHeight="false" outlineLevel="0" collapsed="false">
      <c r="A4618" s="5" t="n">
        <f aca="true">RAND()</f>
        <v>0.892713851414338</v>
      </c>
      <c r="B4618" s="0" t="n">
        <f aca="false">IF(A4618&lt;$N$2,$F$2,IF(A4618&lt;$N$3,$F$3,IF(A4618&lt;$N$4,$F$4,$F$5)))</f>
        <v>3</v>
      </c>
      <c r="C4618" s="6" t="n">
        <f aca="false">C4617*INDEX($G$2:$G$5,$B4618)+D4617*INDEX($H$2:$H$5,$B4618)+INDEX($K$2:$K$5,$B4618)</f>
        <v>0.564691903762317</v>
      </c>
      <c r="D4618" s="6" t="n">
        <f aca="false">C4617*INDEX($I$2:$I$5,$B4618)+D4617*INDEX($J$2:$J$5,$B4618)+INDEX($L$2:$L$5,$B4618)</f>
        <v>0.161836588903532</v>
      </c>
      <c r="E4618" s="6"/>
    </row>
    <row r="4619" customFormat="false" ht="12.75" hidden="false" customHeight="false" outlineLevel="0" collapsed="false">
      <c r="A4619" s="5" t="n">
        <f aca="true">RAND()</f>
        <v>0.706337076959822</v>
      </c>
      <c r="B4619" s="0" t="n">
        <f aca="false">IF(A4619&lt;$N$2,$F$2,IF(A4619&lt;$N$3,$F$3,IF(A4619&lt;$N$4,$F$4,$F$5)))</f>
        <v>1</v>
      </c>
      <c r="C4619" s="6" t="n">
        <f aca="false">C4618*INDEX($G$2:$G$5,$B4619)+D4618*INDEX($H$2:$H$5,$B4619)+INDEX($K$2:$K$5,$B4619)</f>
        <v>0.560411380083638</v>
      </c>
      <c r="D4619" s="6" t="n">
        <f aca="false">C4618*INDEX($I$2:$I$5,$B4619)+D4618*INDEX($J$2:$J$5,$B4619)+INDEX($L$2:$L$5,$B4619)</f>
        <v>0.299505663539893</v>
      </c>
      <c r="E4619" s="6"/>
    </row>
    <row r="4620" customFormat="false" ht="12.75" hidden="false" customHeight="false" outlineLevel="0" collapsed="false">
      <c r="A4620" s="5" t="n">
        <f aca="true">RAND()</f>
        <v>0.480724508742245</v>
      </c>
      <c r="B4620" s="0" t="n">
        <f aca="false">IF(A4620&lt;$N$2,$F$2,IF(A4620&lt;$N$3,$F$3,IF(A4620&lt;$N$4,$F$4,$F$5)))</f>
        <v>1</v>
      </c>
      <c r="C4620" s="6" t="n">
        <f aca="false">C4619*INDEX($G$2:$G$5,$B4620)+D4619*INDEX($H$2:$H$5,$B4620)+INDEX($K$2:$K$5,$B4620)</f>
        <v>0.561870971241984</v>
      </c>
      <c r="D4620" s="6" t="n">
        <f aca="false">C4619*INDEX($I$2:$I$5,$B4620)+D4619*INDEX($J$2:$J$5,$B4620)+INDEX($L$2:$L$5,$B4620)</f>
        <v>0.416545087282274</v>
      </c>
      <c r="E4620" s="6"/>
    </row>
    <row r="4621" customFormat="false" ht="12.75" hidden="false" customHeight="false" outlineLevel="0" collapsed="false">
      <c r="A4621" s="5" t="n">
        <f aca="true">RAND()</f>
        <v>0.716041722378555</v>
      </c>
      <c r="B4621" s="0" t="n">
        <f aca="false">IF(A4621&lt;$N$2,$F$2,IF(A4621&lt;$N$3,$F$3,IF(A4621&lt;$N$4,$F$4,$F$5)))</f>
        <v>1</v>
      </c>
      <c r="C4621" s="6" t="n">
        <f aca="false">C4620*INDEX($G$2:$G$5,$B4621)+D4620*INDEX($H$2:$H$5,$B4621)+INDEX($K$2:$K$5,$B4621)</f>
        <v>0.567440622813889</v>
      </c>
      <c r="D4621" s="6" t="n">
        <f aca="false">C4620*INDEX($I$2:$I$5,$B4621)+D4620*INDEX($J$2:$J$5,$B4621)+INDEX($L$2:$L$5,$B4621)</f>
        <v>0.515857553166697</v>
      </c>
      <c r="E4621" s="6"/>
    </row>
    <row r="4622" customFormat="false" ht="12.75" hidden="false" customHeight="false" outlineLevel="0" collapsed="false">
      <c r="A4622" s="5" t="n">
        <f aca="true">RAND()</f>
        <v>0.323275618863517</v>
      </c>
      <c r="B4622" s="0" t="n">
        <f aca="false">IF(A4622&lt;$N$2,$F$2,IF(A4622&lt;$N$3,$F$3,IF(A4622&lt;$N$4,$F$4,$F$5)))</f>
        <v>1</v>
      </c>
      <c r="C4622" s="6" t="n">
        <f aca="false">C4621*INDEX($G$2:$G$5,$B4622)+D4621*INDEX($H$2:$H$5,$B4622)+INDEX($K$2:$K$5,$B4622)</f>
        <v>0.575843818236159</v>
      </c>
      <c r="D4622" s="6" t="n">
        <f aca="false">C4621*INDEX($I$2:$I$5,$B4622)+D4621*INDEX($J$2:$J$5,$B4622)+INDEX($L$2:$L$5,$B4622)</f>
        <v>0.599967759594412</v>
      </c>
      <c r="E4622" s="6"/>
    </row>
    <row r="4623" customFormat="false" ht="12.75" hidden="false" customHeight="false" outlineLevel="0" collapsed="false">
      <c r="A4623" s="5" t="n">
        <f aca="true">RAND()</f>
        <v>0.577994874978527</v>
      </c>
      <c r="B4623" s="0" t="n">
        <f aca="false">IF(A4623&lt;$N$2,$F$2,IF(A4623&lt;$N$3,$F$3,IF(A4623&lt;$N$4,$F$4,$F$5)))</f>
        <v>1</v>
      </c>
      <c r="C4623" s="6" t="n">
        <f aca="false">C4622*INDEX($G$2:$G$5,$B4623)+D4622*INDEX($H$2:$H$5,$B4623)+INDEX($K$2:$K$5,$B4623)</f>
        <v>0.586090208787493</v>
      </c>
      <c r="D4623" s="6" t="n">
        <f aca="false">C4622*INDEX($I$2:$I$5,$B4623)+D4622*INDEX($J$2:$J$5,$B4623)+INDEX($L$2:$L$5,$B4623)</f>
        <v>0.671066406620918</v>
      </c>
      <c r="E4623" s="6"/>
    </row>
    <row r="4624" customFormat="false" ht="12.75" hidden="false" customHeight="false" outlineLevel="0" collapsed="false">
      <c r="A4624" s="5" t="n">
        <f aca="true">RAND()</f>
        <v>0.816436196403115</v>
      </c>
      <c r="B4624" s="0" t="n">
        <f aca="false">IF(A4624&lt;$N$2,$F$2,IF(A4624&lt;$N$3,$F$3,IF(A4624&lt;$N$4,$F$4,$F$5)))</f>
        <v>2</v>
      </c>
      <c r="C4624" s="6" t="n">
        <f aca="false">C4623*INDEX($G$2:$G$5,$B4624)+D4623*INDEX($H$2:$H$5,$B4624)+INDEX($K$2:$K$5,$B4624)</f>
        <v>0.363798763234809</v>
      </c>
      <c r="D4624" s="6" t="n">
        <f aca="false">C4623*INDEX($I$2:$I$5,$B4624)+D4623*INDEX($J$2:$J$5,$B4624)+INDEX($L$2:$L$5,$B4624)</f>
        <v>0.313656469290294</v>
      </c>
      <c r="E4624" s="6"/>
    </row>
    <row r="4625" customFormat="false" ht="12.75" hidden="false" customHeight="false" outlineLevel="0" collapsed="false">
      <c r="A4625" s="5" t="n">
        <f aca="true">RAND()</f>
        <v>0.298366222222643</v>
      </c>
      <c r="B4625" s="0" t="n">
        <f aca="false">IF(A4625&lt;$N$2,$F$2,IF(A4625&lt;$N$3,$F$3,IF(A4625&lt;$N$4,$F$4,$F$5)))</f>
        <v>1</v>
      </c>
      <c r="C4625" s="6" t="n">
        <f aca="false">C4624*INDEX($G$2:$G$5,$B4625)+D4624*INDEX($H$2:$H$5,$B4625)+INDEX($K$2:$K$5,$B4625)</f>
        <v>0.395470439350093</v>
      </c>
      <c r="D4625" s="6" t="n">
        <f aca="false">C4624*INDEX($I$2:$I$5,$B4625)+D4624*INDEX($J$2:$J$5,$B4625)+INDEX($L$2:$L$5,$B4625)</f>
        <v>0.435833788187772</v>
      </c>
      <c r="E4625" s="6"/>
    </row>
    <row r="4626" customFormat="false" ht="12.75" hidden="false" customHeight="false" outlineLevel="0" collapsed="false">
      <c r="A4626" s="5" t="n">
        <f aca="true">RAND()</f>
        <v>0.914121852291665</v>
      </c>
      <c r="B4626" s="0" t="n">
        <f aca="false">IF(A4626&lt;$N$2,$F$2,IF(A4626&lt;$N$3,$F$3,IF(A4626&lt;$N$4,$F$4,$F$5)))</f>
        <v>3</v>
      </c>
      <c r="C4626" s="6" t="n">
        <f aca="false">C4625*INDEX($G$2:$G$5,$B4626)+D4625*INDEX($H$2:$H$5,$B4626)+INDEX($K$2:$K$5,$B4626)</f>
        <v>0.639020396154625</v>
      </c>
      <c r="D4626" s="6" t="n">
        <f aca="false">C4625*INDEX($I$2:$I$5,$B4626)+D4625*INDEX($J$2:$J$5,$B4626)+INDEX($L$2:$L$5,$B4626)</f>
        <v>0.122114922031526</v>
      </c>
      <c r="E4626" s="6"/>
    </row>
    <row r="4627" customFormat="false" ht="12.75" hidden="false" customHeight="false" outlineLevel="0" collapsed="false">
      <c r="A4627" s="5" t="n">
        <f aca="true">RAND()</f>
        <v>0.242342567589731</v>
      </c>
      <c r="B4627" s="0" t="n">
        <f aca="false">IF(A4627&lt;$N$2,$F$2,IF(A4627&lt;$N$3,$F$3,IF(A4627&lt;$N$4,$F$4,$F$5)))</f>
        <v>1</v>
      </c>
      <c r="C4627" s="6" t="n">
        <f aca="false">C4626*INDEX($G$2:$G$5,$B4627)+D4626*INDEX($H$2:$H$5,$B4627)+INDEX($K$2:$K$5,$B4627)</f>
        <v>0.622046568450443</v>
      </c>
      <c r="D4627" s="6" t="n">
        <f aca="false">C4626*INDEX($I$2:$I$5,$B4627)+D4626*INDEX($J$2:$J$5,$B4627)+INDEX($L$2:$L$5,$B4627)</f>
        <v>0.263031814147045</v>
      </c>
      <c r="E4627" s="6"/>
    </row>
    <row r="4628" customFormat="false" ht="12.75" hidden="false" customHeight="false" outlineLevel="0" collapsed="false">
      <c r="A4628" s="5" t="n">
        <f aca="true">RAND()</f>
        <v>0.139445010806247</v>
      </c>
      <c r="B4628" s="0" t="n">
        <f aca="false">IF(A4628&lt;$N$2,$F$2,IF(A4628&lt;$N$3,$F$3,IF(A4628&lt;$N$4,$F$4,$F$5)))</f>
        <v>1</v>
      </c>
      <c r="C4628" s="6" t="n">
        <f aca="false">C4627*INDEX($G$2:$G$5,$B4628)+D4627*INDEX($H$2:$H$5,$B4628)+INDEX($K$2:$K$5,$B4628)</f>
        <v>0.612849713737867</v>
      </c>
      <c r="D4628" s="6" t="n">
        <f aca="false">C4627*INDEX($I$2:$I$5,$B4628)+D4627*INDEX($J$2:$J$5,$B4628)+INDEX($L$2:$L$5,$B4628)</f>
        <v>0.383298287178174</v>
      </c>
      <c r="E4628" s="6"/>
    </row>
    <row r="4629" customFormat="false" ht="12.75" hidden="false" customHeight="false" outlineLevel="0" collapsed="false">
      <c r="A4629" s="5" t="n">
        <f aca="true">RAND()</f>
        <v>0.119459217322127</v>
      </c>
      <c r="B4629" s="0" t="n">
        <f aca="false">IF(A4629&lt;$N$2,$F$2,IF(A4629&lt;$N$3,$F$3,IF(A4629&lt;$N$4,$F$4,$F$5)))</f>
        <v>1</v>
      </c>
      <c r="C4629" s="6" t="n">
        <f aca="false">C4628*INDEX($G$2:$G$5,$B4629)+D4628*INDEX($H$2:$H$5,$B4629)+INDEX($K$2:$K$5,$B4629)</f>
        <v>0.609491443589041</v>
      </c>
      <c r="D4629" s="6" t="n">
        <f aca="false">C4628*INDEX($I$2:$I$5,$B4629)+D4628*INDEX($J$2:$J$5,$B4629)+INDEX($L$2:$L$5,$B4629)</f>
        <v>0.485744806405969</v>
      </c>
      <c r="E4629" s="6"/>
    </row>
    <row r="4630" customFormat="false" ht="12.75" hidden="false" customHeight="false" outlineLevel="0" collapsed="false">
      <c r="A4630" s="5" t="n">
        <f aca="true">RAND()</f>
        <v>0.211249134123438</v>
      </c>
      <c r="B4630" s="0" t="n">
        <f aca="false">IF(A4630&lt;$N$2,$F$2,IF(A4630&lt;$N$3,$F$3,IF(A4630&lt;$N$4,$F$4,$F$5)))</f>
        <v>1</v>
      </c>
      <c r="C4630" s="6" t="n">
        <f aca="false">C4629*INDEX($G$2:$G$5,$B4630)+D4629*INDEX($H$2:$H$5,$B4630)+INDEX($K$2:$K$5,$B4630)</f>
        <v>0.610430793444117</v>
      </c>
      <c r="D4630" s="6" t="n">
        <f aca="false">C4629*INDEX($I$2:$I$5,$B4630)+D4629*INDEX($J$2:$J$5,$B4630)+INDEX($L$2:$L$5,$B4630)</f>
        <v>0.572846157225873</v>
      </c>
      <c r="E4630" s="6"/>
    </row>
    <row r="4631" customFormat="false" ht="12.75" hidden="false" customHeight="false" outlineLevel="0" collapsed="false">
      <c r="A4631" s="5" t="n">
        <f aca="true">RAND()</f>
        <v>0.356102138340667</v>
      </c>
      <c r="B4631" s="0" t="n">
        <f aca="false">IF(A4631&lt;$N$2,$F$2,IF(A4631&lt;$N$3,$F$3,IF(A4631&lt;$N$4,$F$4,$F$5)))</f>
        <v>1</v>
      </c>
      <c r="C4631" s="6" t="n">
        <f aca="false">C4630*INDEX($G$2:$G$5,$B4631)+D4630*INDEX($H$2:$H$5,$B4631)+INDEX($K$2:$K$5,$B4631)</f>
        <v>0.614451051451413</v>
      </c>
      <c r="D4631" s="6" t="n">
        <f aca="false">C4630*INDEX($I$2:$I$5,$B4631)+D4630*INDEX($J$2:$J$5,$B4631)+INDEX($L$2:$L$5,$B4631)</f>
        <v>0.646760448127334</v>
      </c>
      <c r="E4631" s="6"/>
    </row>
    <row r="4632" customFormat="false" ht="12.75" hidden="false" customHeight="false" outlineLevel="0" collapsed="false">
      <c r="A4632" s="5" t="n">
        <f aca="true">RAND()</f>
        <v>0.481849599365545</v>
      </c>
      <c r="B4632" s="0" t="n">
        <f aca="false">IF(A4632&lt;$N$2,$F$2,IF(A4632&lt;$N$3,$F$3,IF(A4632&lt;$N$4,$F$4,$F$5)))</f>
        <v>1</v>
      </c>
      <c r="C4632" s="6" t="n">
        <f aca="false">C4631*INDEX($G$2:$G$5,$B4632)+D4631*INDEX($H$2:$H$5,$B4632)+INDEX($K$2:$K$5,$B4632)</f>
        <v>0.620599079262961</v>
      </c>
      <c r="D4632" s="6" t="n">
        <f aca="false">C4631*INDEX($I$2:$I$5,$B4632)+D4631*INDEX($J$2:$J$5,$B4632)+INDEX($L$2:$L$5,$B4632)</f>
        <v>0.709364931556404</v>
      </c>
      <c r="E4632" s="6"/>
    </row>
    <row r="4633" customFormat="false" ht="12.75" hidden="false" customHeight="false" outlineLevel="0" collapsed="false">
      <c r="A4633" s="5" t="n">
        <f aca="true">RAND()</f>
        <v>0.197219385558295</v>
      </c>
      <c r="B4633" s="0" t="n">
        <f aca="false">IF(A4633&lt;$N$2,$F$2,IF(A4633&lt;$N$3,$F$3,IF(A4633&lt;$N$4,$F$4,$F$5)))</f>
        <v>1</v>
      </c>
      <c r="C4633" s="6" t="n">
        <f aca="false">C4632*INDEX($G$2:$G$5,$B4633)+D4632*INDEX($H$2:$H$5,$B4633)+INDEX($K$2:$K$5,$B4633)</f>
        <v>0.62813512076184</v>
      </c>
      <c r="D4633" s="6" t="n">
        <f aca="false">C4632*INDEX($I$2:$I$5,$B4633)+D4632*INDEX($J$2:$J$5,$B4633)+INDEX($L$2:$L$5,$B4633)</f>
        <v>0.762288660958658</v>
      </c>
      <c r="E4633" s="6"/>
    </row>
    <row r="4634" customFormat="false" ht="12.75" hidden="false" customHeight="false" outlineLevel="0" collapsed="false">
      <c r="A4634" s="5" t="n">
        <f aca="true">RAND()</f>
        <v>0.522813504606354</v>
      </c>
      <c r="B4634" s="0" t="n">
        <f aca="false">IF(A4634&lt;$N$2,$F$2,IF(A4634&lt;$N$3,$F$3,IF(A4634&lt;$N$4,$F$4,$F$5)))</f>
        <v>1</v>
      </c>
      <c r="C4634" s="6" t="n">
        <f aca="false">C4633*INDEX($G$2:$G$5,$B4634)+D4633*INDEX($H$2:$H$5,$B4634)+INDEX($K$2:$K$5,$B4634)</f>
        <v>0.636491397982273</v>
      </c>
      <c r="D4634" s="6" t="n">
        <f aca="false">C4633*INDEX($I$2:$I$5,$B4634)+D4633*INDEX($J$2:$J$5,$B4634)+INDEX($L$2:$L$5,$B4634)</f>
        <v>0.806942073685713</v>
      </c>
      <c r="E4634" s="6"/>
    </row>
    <row r="4635" customFormat="false" ht="12.75" hidden="false" customHeight="false" outlineLevel="0" collapsed="false">
      <c r="A4635" s="5" t="n">
        <f aca="true">RAND()</f>
        <v>0.230725434234492</v>
      </c>
      <c r="B4635" s="0" t="n">
        <f aca="false">IF(A4635&lt;$N$2,$F$2,IF(A4635&lt;$N$3,$F$3,IF(A4635&lt;$N$4,$F$4,$F$5)))</f>
        <v>1</v>
      </c>
      <c r="C4635" s="6" t="n">
        <f aca="false">C4634*INDEX($G$2:$G$5,$B4635)+D4634*INDEX($H$2:$H$5,$B4635)+INDEX($K$2:$K$5,$B4635)</f>
        <v>0.645238053613321</v>
      </c>
      <c r="D4635" s="6" t="n">
        <f aca="false">C4634*INDEX($I$2:$I$5,$B4635)+D4634*INDEX($J$2:$J$5,$B4635)+INDEX($L$2:$L$5,$B4635)</f>
        <v>0.844543638833826</v>
      </c>
      <c r="E4635" s="6"/>
    </row>
    <row r="4636" customFormat="false" ht="12.75" hidden="false" customHeight="false" outlineLevel="0" collapsed="false">
      <c r="A4636" s="5" t="n">
        <f aca="true">RAND()</f>
        <v>0.712215365356496</v>
      </c>
      <c r="B4636" s="0" t="n">
        <f aca="false">IF(A4636&lt;$N$2,$F$2,IF(A4636&lt;$N$3,$F$3,IF(A4636&lt;$N$4,$F$4,$F$5)))</f>
        <v>1</v>
      </c>
      <c r="C4636" s="6" t="n">
        <f aca="false">C4635*INDEX($G$2:$G$5,$B4636)+D4635*INDEX($H$2:$H$5,$B4636)+INDEX($K$2:$K$5,$B4636)</f>
        <v>0.654055222154561</v>
      </c>
      <c r="D4636" s="6" t="n">
        <f aca="false">C4635*INDEX($I$2:$I$5,$B4636)+D4635*INDEX($J$2:$J$5,$B4636)+INDEX($L$2:$L$5,$B4636)</f>
        <v>0.876143741386225</v>
      </c>
      <c r="E4636" s="6"/>
    </row>
    <row r="4637" customFormat="false" ht="12.75" hidden="false" customHeight="false" outlineLevel="0" collapsed="false">
      <c r="A4637" s="5" t="n">
        <f aca="true">RAND()</f>
        <v>0.0202748096082232</v>
      </c>
      <c r="B4637" s="0" t="n">
        <f aca="false">IF(A4637&lt;$N$2,$F$2,IF(A4637&lt;$N$3,$F$3,IF(A4637&lt;$N$4,$F$4,$F$5)))</f>
        <v>1</v>
      </c>
      <c r="C4637" s="6" t="n">
        <f aca="false">C4636*INDEX($G$2:$G$5,$B4637)+D4636*INDEX($H$2:$H$5,$B4637)+INDEX($K$2:$K$5,$B4637)</f>
        <v>0.662710202040513</v>
      </c>
      <c r="D4637" s="6" t="n">
        <f aca="false">C4636*INDEX($I$2:$I$5,$B4637)+D4636*INDEX($J$2:$J$5,$B4637)+INDEX($L$2:$L$5,$B4637)</f>
        <v>0.902645993217186</v>
      </c>
      <c r="E4637" s="6"/>
    </row>
    <row r="4638" customFormat="false" ht="12.75" hidden="false" customHeight="false" outlineLevel="0" collapsed="false">
      <c r="A4638" s="5" t="n">
        <f aca="true">RAND()</f>
        <v>0.224424982596809</v>
      </c>
      <c r="B4638" s="0" t="n">
        <f aca="false">IF(A4638&lt;$N$2,$F$2,IF(A4638&lt;$N$3,$F$3,IF(A4638&lt;$N$4,$F$4,$F$5)))</f>
        <v>1</v>
      </c>
      <c r="C4638" s="6" t="n">
        <f aca="false">C4637*INDEX($G$2:$G$5,$B4638)+D4637*INDEX($H$2:$H$5,$B4638)+INDEX($K$2:$K$5,$B4638)</f>
        <v>0.671038863281431</v>
      </c>
      <c r="D4638" s="6" t="n">
        <f aca="false">C4637*INDEX($I$2:$I$5,$B4638)+D4637*INDEX($J$2:$J$5,$B4638)+INDEX($L$2:$L$5,$B4638)</f>
        <v>0.924826170765892</v>
      </c>
      <c r="E4638" s="6"/>
    </row>
    <row r="4639" customFormat="false" ht="12.75" hidden="false" customHeight="false" outlineLevel="0" collapsed="false">
      <c r="A4639" s="5" t="n">
        <f aca="true">RAND()</f>
        <v>0.0618328945596939</v>
      </c>
      <c r="B4639" s="0" t="n">
        <f aca="false">IF(A4639&lt;$N$2,$F$2,IF(A4639&lt;$N$3,$F$3,IF(A4639&lt;$N$4,$F$4,$F$5)))</f>
        <v>1</v>
      </c>
      <c r="C4639" s="6" t="n">
        <f aca="false">C4638*INDEX($G$2:$G$5,$B4639)+D4638*INDEX($H$2:$H$5,$B4639)+INDEX($K$2:$K$5,$B4639)</f>
        <v>0.678930563244273</v>
      </c>
      <c r="D4639" s="6" t="n">
        <f aca="false">C4638*INDEX($I$2:$I$5,$B4639)+D4638*INDEX($J$2:$J$5,$B4639)+INDEX($L$2:$L$5,$B4639)</f>
        <v>0.94334898103883</v>
      </c>
      <c r="E4639" s="6"/>
    </row>
    <row r="4640" customFormat="false" ht="12.75" hidden="false" customHeight="false" outlineLevel="0" collapsed="false">
      <c r="A4640" s="5" t="n">
        <f aca="true">RAND()</f>
        <v>0.222811114614753</v>
      </c>
      <c r="B4640" s="0" t="n">
        <f aca="false">IF(A4640&lt;$N$2,$F$2,IF(A4640&lt;$N$3,$F$3,IF(A4640&lt;$N$4,$F$4,$F$5)))</f>
        <v>1</v>
      </c>
      <c r="C4640" s="6" t="n">
        <f aca="false">C4639*INDEX($G$2:$G$5,$B4640)+D4639*INDEX($H$2:$H$5,$B4640)+INDEX($K$2:$K$5,$B4640)</f>
        <v>0.686315960492824</v>
      </c>
      <c r="D4640" s="6" t="n">
        <f aca="false">C4639*INDEX($I$2:$I$5,$B4640)+D4639*INDEX($J$2:$J$5,$B4640)+INDEX($L$2:$L$5,$B4640)</f>
        <v>0.958782854061928</v>
      </c>
      <c r="E4640" s="6"/>
    </row>
    <row r="4641" customFormat="false" ht="12.75" hidden="false" customHeight="false" outlineLevel="0" collapsed="false">
      <c r="A4641" s="5" t="n">
        <f aca="true">RAND()</f>
        <v>0.23781679883003</v>
      </c>
      <c r="B4641" s="0" t="n">
        <f aca="false">IF(A4641&lt;$N$2,$F$2,IF(A4641&lt;$N$3,$F$3,IF(A4641&lt;$N$4,$F$4,$F$5)))</f>
        <v>1</v>
      </c>
      <c r="C4641" s="6" t="n">
        <f aca="false">C4640*INDEX($G$2:$G$5,$B4641)+D4640*INDEX($H$2:$H$5,$B4641)+INDEX($K$2:$K$5,$B4641)</f>
        <v>0.693157216058699</v>
      </c>
      <c r="D4641" s="6" t="n">
        <f aca="false">C4640*INDEX($I$2:$I$5,$B4641)+D4640*INDEX($J$2:$J$5,$B4641)+INDEX($L$2:$L$5,$B4641)</f>
        <v>0.971612952560343</v>
      </c>
      <c r="E4641" s="6"/>
    </row>
    <row r="4642" customFormat="false" ht="12.75" hidden="false" customHeight="false" outlineLevel="0" collapsed="false">
      <c r="A4642" s="5" t="n">
        <f aca="true">RAND()</f>
        <v>0.926798171034607</v>
      </c>
      <c r="B4642" s="0" t="n">
        <f aca="false">IF(A4642&lt;$N$2,$F$2,IF(A4642&lt;$N$3,$F$3,IF(A4642&lt;$N$4,$F$4,$F$5)))</f>
        <v>3</v>
      </c>
      <c r="C4642" s="6" t="n">
        <f aca="false">C4641*INDEX($G$2:$G$5,$B4642)+D4641*INDEX($H$2:$H$5,$B4642)+INDEX($K$2:$K$5,$B4642)</f>
        <v>0.745992883165772</v>
      </c>
      <c r="D4642" s="6" t="n">
        <f aca="false">C4641*INDEX($I$2:$I$5,$B4642)+D4641*INDEX($J$2:$J$5,$B4642)+INDEX($L$2:$L$5,$B4642)</f>
        <v>0.326493145932063</v>
      </c>
      <c r="E4642" s="6"/>
    </row>
    <row r="4643" customFormat="false" ht="12.75" hidden="false" customHeight="false" outlineLevel="0" collapsed="false">
      <c r="A4643" s="5" t="n">
        <f aca="true">RAND()</f>
        <v>0.604708181629951</v>
      </c>
      <c r="B4643" s="0" t="n">
        <f aca="false">IF(A4643&lt;$N$2,$F$2,IF(A4643&lt;$N$3,$F$3,IF(A4643&lt;$N$4,$F$4,$F$5)))</f>
        <v>1</v>
      </c>
      <c r="C4643" s="6" t="n">
        <f aca="false">C4642*INDEX($G$2:$G$5,$B4643)+D4642*INDEX($H$2:$H$5,$B4643)+INDEX($K$2:$K$5,$B4643)</f>
        <v>0.720428204207227</v>
      </c>
      <c r="D4643" s="6" t="n">
        <f aca="false">C4642*INDEX($I$2:$I$5,$B4643)+D4642*INDEX($J$2:$J$5,$B4643)+INDEX($L$2:$L$5,$B4643)</f>
        <v>0.432590944219188</v>
      </c>
      <c r="E4643" s="6"/>
    </row>
    <row r="4644" customFormat="false" ht="12.75" hidden="false" customHeight="false" outlineLevel="0" collapsed="false">
      <c r="A4644" s="5" t="n">
        <f aca="true">RAND()</f>
        <v>0.477676954304969</v>
      </c>
      <c r="B4644" s="0" t="n">
        <f aca="false">IF(A4644&lt;$N$2,$F$2,IF(A4644&lt;$N$3,$F$3,IF(A4644&lt;$N$4,$F$4,$F$5)))</f>
        <v>1</v>
      </c>
      <c r="C4644" s="6" t="n">
        <f aca="false">C4643*INDEX($G$2:$G$5,$B4644)+D4643*INDEX($H$2:$H$5,$B4644)+INDEX($K$2:$K$5,$B4644)</f>
        <v>0.702649410308046</v>
      </c>
      <c r="D4644" s="6" t="n">
        <f aca="false">C4643*INDEX($I$2:$I$5,$B4644)+D4643*INDEX($J$2:$J$5,$B4644)+INDEX($L$2:$L$5,$B4644)</f>
        <v>0.523613868086423</v>
      </c>
      <c r="E4644" s="6"/>
    </row>
    <row r="4645" customFormat="false" ht="12.75" hidden="false" customHeight="false" outlineLevel="0" collapsed="false">
      <c r="A4645" s="5" t="n">
        <f aca="true">RAND()</f>
        <v>0.367026794031634</v>
      </c>
      <c r="B4645" s="0" t="n">
        <f aca="false">IF(A4645&lt;$N$2,$F$2,IF(A4645&lt;$N$3,$F$3,IF(A4645&lt;$N$4,$F$4,$F$5)))</f>
        <v>1</v>
      </c>
      <c r="C4645" s="6" t="n">
        <f aca="false">C4644*INDEX($G$2:$G$5,$B4645)+D4644*INDEX($H$2:$H$5,$B4645)+INDEX($K$2:$K$5,$B4645)</f>
        <v>0.690923062470728</v>
      </c>
      <c r="D4645" s="6" t="n">
        <f aca="false">C4644*INDEX($I$2:$I$5,$B4645)+D4644*INDEX($J$2:$J$5,$B4645)+INDEX($L$2:$L$5,$B4645)</f>
        <v>0.601550145823976</v>
      </c>
      <c r="E4645" s="6"/>
    </row>
    <row r="4646" customFormat="false" ht="12.75" hidden="false" customHeight="false" outlineLevel="0" collapsed="false">
      <c r="A4646" s="5" t="n">
        <f aca="true">RAND()</f>
        <v>0.510276899491474</v>
      </c>
      <c r="B4646" s="0" t="n">
        <f aca="false">IF(A4646&lt;$N$2,$F$2,IF(A4646&lt;$N$3,$F$3,IF(A4646&lt;$N$4,$F$4,$F$5)))</f>
        <v>1</v>
      </c>
      <c r="C4646" s="6" t="n">
        <f aca="false">C4645*INDEX($G$2:$G$5,$B4646)+D4645*INDEX($H$2:$H$5,$B4646)+INDEX($K$2:$K$5,$B4646)</f>
        <v>0.683851035433135</v>
      </c>
      <c r="D4646" s="6" t="n">
        <f aca="false">C4645*INDEX($I$2:$I$5,$B4646)+D4645*INDEX($J$2:$J$5,$B4646)+INDEX($L$2:$L$5,$B4646)</f>
        <v>0.668151920493138</v>
      </c>
      <c r="E4646" s="6"/>
    </row>
    <row r="4647" customFormat="false" ht="12.75" hidden="false" customHeight="false" outlineLevel="0" collapsed="false">
      <c r="A4647" s="5" t="n">
        <f aca="true">RAND()</f>
        <v>0.530854296078041</v>
      </c>
      <c r="B4647" s="0" t="n">
        <f aca="false">IF(A4647&lt;$N$2,$F$2,IF(A4647&lt;$N$3,$F$3,IF(A4647&lt;$N$4,$F$4,$F$5)))</f>
        <v>1</v>
      </c>
      <c r="C4647" s="6" t="n">
        <f aca="false">C4646*INDEX($G$2:$G$5,$B4647)+D4646*INDEX($H$2:$H$5,$B4647)+INDEX($K$2:$K$5,$B4647)</f>
        <v>0.680311150140978</v>
      </c>
      <c r="D4647" s="6" t="n">
        <f aca="false">C4646*INDEX($I$2:$I$5,$B4647)+D4646*INDEX($J$2:$J$5,$B4647)+INDEX($L$2:$L$5,$B4647)</f>
        <v>0.724958492187648</v>
      </c>
      <c r="E4647" s="6"/>
    </row>
    <row r="4648" customFormat="false" ht="12.75" hidden="false" customHeight="false" outlineLevel="0" collapsed="false">
      <c r="A4648" s="5" t="n">
        <f aca="true">RAND()</f>
        <v>0.969916048925675</v>
      </c>
      <c r="B4648" s="0" t="n">
        <f aca="false">IF(A4648&lt;$N$2,$F$2,IF(A4648&lt;$N$3,$F$3,IF(A4648&lt;$N$4,$F$4,$F$5)))</f>
        <v>3</v>
      </c>
      <c r="C4648" s="6" t="n">
        <f aca="false">C4647*INDEX($G$2:$G$5,$B4648)+D4647*INDEX($H$2:$H$5,$B4648)+INDEX($K$2:$K$5,$B4648)</f>
        <v>0.678116580767958</v>
      </c>
      <c r="D4648" s="6" t="n">
        <f aca="false">C4647*INDEX($I$2:$I$5,$B4648)+D4647*INDEX($J$2:$J$5,$B4648)+INDEX($L$2:$L$5,$B4648)</f>
        <v>0.264696061685127</v>
      </c>
      <c r="E4648" s="6"/>
    </row>
    <row r="4649" customFormat="false" ht="12.75" hidden="false" customHeight="false" outlineLevel="0" collapsed="false">
      <c r="A4649" s="5" t="n">
        <f aca="true">RAND()</f>
        <v>0.188682790095838</v>
      </c>
      <c r="B4649" s="0" t="n">
        <f aca="false">IF(A4649&lt;$N$2,$F$2,IF(A4649&lt;$N$3,$F$3,IF(A4649&lt;$N$4,$F$4,$F$5)))</f>
        <v>1</v>
      </c>
      <c r="C4649" s="6" t="n">
        <f aca="false">C4648*INDEX($G$2:$G$5,$B4649)+D4648*INDEX($H$2:$H$5,$B4649)+INDEX($K$2:$K$5,$B4649)</f>
        <v>0.660514731354346</v>
      </c>
      <c r="D4649" s="6" t="n">
        <f aca="false">C4648*INDEX($I$2:$I$5,$B4649)+D4648*INDEX($J$2:$J$5,$B4649)+INDEX($L$2:$L$5,$B4649)</f>
        <v>0.382636642882258</v>
      </c>
      <c r="E4649" s="6"/>
    </row>
    <row r="4650" customFormat="false" ht="12.75" hidden="false" customHeight="false" outlineLevel="0" collapsed="false">
      <c r="A4650" s="5" t="n">
        <f aca="true">RAND()</f>
        <v>0.549508176846467</v>
      </c>
      <c r="B4650" s="0" t="n">
        <f aca="false">IF(A4650&lt;$N$2,$F$2,IF(A4650&lt;$N$3,$F$3,IF(A4650&lt;$N$4,$F$4,$F$5)))</f>
        <v>1</v>
      </c>
      <c r="C4650" s="6" t="n">
        <f aca="false">C4649*INDEX($G$2:$G$5,$B4650)+D4649*INDEX($H$2:$H$5,$B4650)+INDEX($K$2:$K$5,$B4650)</f>
        <v>0.649934562706483</v>
      </c>
      <c r="D4650" s="6" t="n">
        <f aca="false">C4649*INDEX($I$2:$I$5,$B4650)+D4649*INDEX($J$2:$J$5,$B4650)+INDEX($L$2:$L$5,$B4650)</f>
        <v>0.483419464746927</v>
      </c>
      <c r="E4650" s="6"/>
    </row>
    <row r="4651" customFormat="false" ht="12.75" hidden="false" customHeight="false" outlineLevel="0" collapsed="false">
      <c r="A4651" s="5" t="n">
        <f aca="true">RAND()</f>
        <v>0.111066627285523</v>
      </c>
      <c r="B4651" s="0" t="n">
        <f aca="false">IF(A4651&lt;$N$2,$F$2,IF(A4651&lt;$N$3,$F$3,IF(A4651&lt;$N$4,$F$4,$F$5)))</f>
        <v>1</v>
      </c>
      <c r="C4651" s="6" t="n">
        <f aca="false">C4650*INDEX($G$2:$G$5,$B4651)+D4650*INDEX($H$2:$H$5,$B4651)+INDEX($K$2:$K$5,$B4651)</f>
        <v>0.64468096393344</v>
      </c>
      <c r="D4651" s="6" t="n">
        <f aca="false">C4650*INDEX($I$2:$I$5,$B4651)+D4650*INDEX($J$2:$J$5,$B4651)+INDEX($L$2:$L$5,$B4651)</f>
        <v>0.569375546750001</v>
      </c>
      <c r="E4651" s="6"/>
    </row>
    <row r="4652" customFormat="false" ht="12.75" hidden="false" customHeight="false" outlineLevel="0" collapsed="false">
      <c r="A4652" s="5" t="n">
        <f aca="true">RAND()</f>
        <v>0.655808539783627</v>
      </c>
      <c r="B4652" s="0" t="n">
        <f aca="false">IF(A4652&lt;$N$2,$F$2,IF(A4652&lt;$N$3,$F$3,IF(A4652&lt;$N$4,$F$4,$F$5)))</f>
        <v>1</v>
      </c>
      <c r="C4652" s="6" t="n">
        <f aca="false">C4651*INDEX($G$2:$G$5,$B4652)+D4651*INDEX($H$2:$H$5,$B4652)+INDEX($K$2:$K$5,$B4652)</f>
        <v>0.643401033609241</v>
      </c>
      <c r="D4652" s="6" t="n">
        <f aca="false">C4651*INDEX($I$2:$I$5,$B4652)+D4651*INDEX($J$2:$J$5,$B4652)+INDEX($L$2:$L$5,$B4652)</f>
        <v>0.642546643525213</v>
      </c>
      <c r="E4652" s="6"/>
    </row>
    <row r="4653" customFormat="false" ht="12.75" hidden="false" customHeight="false" outlineLevel="0" collapsed="false">
      <c r="A4653" s="5" t="n">
        <f aca="true">RAND()</f>
        <v>0.908299378861292</v>
      </c>
      <c r="B4653" s="0" t="n">
        <f aca="false">IF(A4653&lt;$N$2,$F$2,IF(A4653&lt;$N$3,$F$3,IF(A4653&lt;$N$4,$F$4,$F$5)))</f>
        <v>3</v>
      </c>
      <c r="C4653" s="6" t="n">
        <f aca="false">C4652*INDEX($G$2:$G$5,$B4653)+D4652*INDEX($H$2:$H$5,$B4653)+INDEX($K$2:$K$5,$B4653)</f>
        <v>0.660330545076249</v>
      </c>
      <c r="D4653" s="6" t="n">
        <f aca="false">C4652*INDEX($I$2:$I$5,$B4653)+D4652*INDEX($J$2:$J$5,$B4653)+INDEX($L$2:$L$5,$B4653)</f>
        <v>0.235567823253878</v>
      </c>
      <c r="E4653" s="6"/>
    </row>
    <row r="4654" customFormat="false" ht="12.75" hidden="false" customHeight="false" outlineLevel="0" collapsed="false">
      <c r="A4654" s="5" t="n">
        <f aca="true">RAND()</f>
        <v>0.0795766429404352</v>
      </c>
      <c r="B4654" s="0" t="n">
        <f aca="false">IF(A4654&lt;$N$2,$F$2,IF(A4654&lt;$N$3,$F$3,IF(A4654&lt;$N$4,$F$4,$F$5)))</f>
        <v>1</v>
      </c>
      <c r="C4654" s="6" t="n">
        <f aca="false">C4653*INDEX($G$2:$G$5,$B4654)+D4653*INDEX($H$2:$H$5,$B4654)+INDEX($K$2:$K$5,$B4654)</f>
        <v>0.644336642230129</v>
      </c>
      <c r="D4654" s="6" t="n">
        <f aca="false">C4653*INDEX($I$2:$I$5,$B4654)+D4653*INDEX($J$2:$J$5,$B4654)+INDEX($L$2:$L$5,$B4654)</f>
        <v>0.358564851774721</v>
      </c>
      <c r="E4654" s="6"/>
    </row>
    <row r="4655" customFormat="false" ht="12.75" hidden="false" customHeight="false" outlineLevel="0" collapsed="false">
      <c r="A4655" s="5" t="n">
        <f aca="true">RAND()</f>
        <v>0.937509464600262</v>
      </c>
      <c r="B4655" s="0" t="n">
        <f aca="false">IF(A4655&lt;$N$2,$F$2,IF(A4655&lt;$N$3,$F$3,IF(A4655&lt;$N$4,$F$4,$F$5)))</f>
        <v>3</v>
      </c>
      <c r="C4655" s="6" t="n">
        <f aca="false">C4654*INDEX($G$2:$G$5,$B4655)+D4654*INDEX($H$2:$H$5,$B4655)+INDEX($K$2:$K$5,$B4655)</f>
        <v>0.579823356717727</v>
      </c>
      <c r="D4655" s="6" t="n">
        <f aca="false">C4654*INDEX($I$2:$I$5,$B4655)+D4654*INDEX($J$2:$J$5,$B4655)+INDEX($L$2:$L$5,$B4655)</f>
        <v>0.168507396850443</v>
      </c>
      <c r="E4655" s="6"/>
    </row>
    <row r="4656" customFormat="false" ht="12.75" hidden="false" customHeight="false" outlineLevel="0" collapsed="false">
      <c r="A4656" s="5" t="n">
        <f aca="true">RAND()</f>
        <v>0.904778175169351</v>
      </c>
      <c r="B4656" s="0" t="n">
        <f aca="false">IF(A4656&lt;$N$2,$F$2,IF(A4656&lt;$N$3,$F$3,IF(A4656&lt;$N$4,$F$4,$F$5)))</f>
        <v>3</v>
      </c>
      <c r="C4656" s="6" t="n">
        <f aca="false">C4655*INDEX($G$2:$G$5,$B4656)+D4655*INDEX($H$2:$H$5,$B4656)+INDEX($K$2:$K$5,$B4656)</f>
        <v>0.535714089801016</v>
      </c>
      <c r="D4656" s="6" t="n">
        <f aca="false">C4655*INDEX($I$2:$I$5,$B4656)+D4655*INDEX($J$2:$J$5,$B4656)+INDEX($L$2:$L$5,$B4656)</f>
        <v>0.106690325800164</v>
      </c>
      <c r="E4656" s="6"/>
    </row>
    <row r="4657" customFormat="false" ht="12.75" hidden="false" customHeight="false" outlineLevel="0" collapsed="false">
      <c r="A4657" s="5" t="n">
        <f aca="true">RAND()</f>
        <v>0.218528973280751</v>
      </c>
      <c r="B4657" s="0" t="n">
        <f aca="false">IF(A4657&lt;$N$2,$F$2,IF(A4657&lt;$N$3,$F$3,IF(A4657&lt;$N$4,$F$4,$F$5)))</f>
        <v>1</v>
      </c>
      <c r="C4657" s="6" t="n">
        <f aca="false">C4656*INDEX($G$2:$G$5,$B4657)+D4656*INDEX($H$2:$H$5,$B4657)+INDEX($K$2:$K$5,$B4657)</f>
        <v>0.533768804295669</v>
      </c>
      <c r="D4657" s="6" t="n">
        <f aca="false">C4656*INDEX($I$2:$I$5,$B4657)+D4656*INDEX($J$2:$J$5,$B4657)+INDEX($L$2:$L$5,$B4657)</f>
        <v>0.253758665281701</v>
      </c>
      <c r="E4657" s="6"/>
    </row>
    <row r="4658" customFormat="false" ht="12.75" hidden="false" customHeight="false" outlineLevel="0" collapsed="false">
      <c r="A4658" s="5" t="n">
        <f aca="true">RAND()</f>
        <v>0.358426831394548</v>
      </c>
      <c r="B4658" s="0" t="n">
        <f aca="false">IF(A4658&lt;$N$2,$F$2,IF(A4658&lt;$N$3,$F$3,IF(A4658&lt;$N$4,$F$4,$F$5)))</f>
        <v>1</v>
      </c>
      <c r="C4658" s="6" t="n">
        <f aca="false">C4657*INDEX($G$2:$G$5,$B4658)+D4657*INDEX($H$2:$H$5,$B4658)+INDEX($K$2:$K$5,$B4658)</f>
        <v>0.537558785462446</v>
      </c>
      <c r="D4658" s="6" t="n">
        <f aca="false">C4657*INDEX($I$2:$I$5,$B4658)+D4657*INDEX($J$2:$J$5,$B4658)+INDEX($L$2:$L$5,$B4658)</f>
        <v>0.378691661065225</v>
      </c>
      <c r="E4658" s="6"/>
    </row>
    <row r="4659" customFormat="false" ht="12.75" hidden="false" customHeight="false" outlineLevel="0" collapsed="false">
      <c r="A4659" s="5" t="n">
        <f aca="true">RAND()</f>
        <v>0.814915399234703</v>
      </c>
      <c r="B4659" s="0" t="n">
        <f aca="false">IF(A4659&lt;$N$2,$F$2,IF(A4659&lt;$N$3,$F$3,IF(A4659&lt;$N$4,$F$4,$F$5)))</f>
        <v>2</v>
      </c>
      <c r="C4659" s="6" t="n">
        <f aca="false">C4658*INDEX($G$2:$G$5,$B4659)+D4658*INDEX($H$2:$H$5,$B4659)+INDEX($K$2:$K$5,$B4659)</f>
        <v>0.420314765335361</v>
      </c>
      <c r="D4659" s="6" t="n">
        <f aca="false">C4658*INDEX($I$2:$I$5,$B4659)+D4658*INDEX($J$2:$J$5,$B4659)+INDEX($L$2:$L$5,$B4659)</f>
        <v>0.245090542744362</v>
      </c>
      <c r="E4659" s="6"/>
    </row>
    <row r="4660" customFormat="false" ht="12.75" hidden="false" customHeight="false" outlineLevel="0" collapsed="false">
      <c r="A4660" s="5" t="n">
        <f aca="true">RAND()</f>
        <v>0.199649819847447</v>
      </c>
      <c r="B4660" s="0" t="n">
        <f aca="false">IF(A4660&lt;$N$2,$F$2,IF(A4660&lt;$N$3,$F$3,IF(A4660&lt;$N$4,$F$4,$F$5)))</f>
        <v>1</v>
      </c>
      <c r="C4660" s="6" t="n">
        <f aca="false">C4659*INDEX($G$2:$G$5,$B4660)+D4659*INDEX($H$2:$H$5,$B4660)+INDEX($K$2:$K$5,$B4660)</f>
        <v>0.440915585851263</v>
      </c>
      <c r="D4660" s="6" t="n">
        <f aca="false">C4659*INDEX($I$2:$I$5,$B4660)+D4659*INDEX($J$2:$J$5,$B4660)+INDEX($L$2:$L$5,$B4660)</f>
        <v>0.375530224472555</v>
      </c>
      <c r="E4660" s="6"/>
    </row>
    <row r="4661" customFormat="false" ht="12.75" hidden="false" customHeight="false" outlineLevel="0" collapsed="false">
      <c r="A4661" s="5" t="n">
        <f aca="true">RAND()</f>
        <v>0.438616171698014</v>
      </c>
      <c r="B4661" s="0" t="n">
        <f aca="false">IF(A4661&lt;$N$2,$F$2,IF(A4661&lt;$N$3,$F$3,IF(A4661&lt;$N$4,$F$4,$F$5)))</f>
        <v>1</v>
      </c>
      <c r="C4661" s="6" t="n">
        <f aca="false">C4660*INDEX($G$2:$G$5,$B4661)+D4660*INDEX($H$2:$H$5,$B4661)+INDEX($K$2:$K$5,$B4661)</f>
        <v>0.463231950693207</v>
      </c>
      <c r="D4661" s="6" t="n">
        <f aca="false">C4660*INDEX($I$2:$I$5,$B4661)+D4660*INDEX($J$2:$J$5,$B4661)+INDEX($L$2:$L$5,$B4661)</f>
        <v>0.485511283900703</v>
      </c>
      <c r="E4661" s="6"/>
    </row>
    <row r="4662" customFormat="false" ht="12.75" hidden="false" customHeight="false" outlineLevel="0" collapsed="false">
      <c r="A4662" s="5" t="n">
        <f aca="true">RAND()</f>
        <v>0.415799577496918</v>
      </c>
      <c r="B4662" s="0" t="n">
        <f aca="false">IF(A4662&lt;$N$2,$F$2,IF(A4662&lt;$N$3,$F$3,IF(A4662&lt;$N$4,$F$4,$F$5)))</f>
        <v>1</v>
      </c>
      <c r="C4662" s="6" t="n">
        <f aca="false">C4661*INDEX($G$2:$G$5,$B4662)+D4661*INDEX($H$2:$H$5,$B4662)+INDEX($K$2:$K$5,$B4662)</f>
        <v>0.486247843642859</v>
      </c>
      <c r="D4662" s="6" t="n">
        <f aca="false">C4661*INDEX($I$2:$I$5,$B4662)+D4661*INDEX($J$2:$J$5,$B4662)+INDEX($L$2:$L$5,$B4662)</f>
        <v>0.578059497856048</v>
      </c>
      <c r="E4662" s="6"/>
    </row>
    <row r="4663" customFormat="false" ht="12.75" hidden="false" customHeight="false" outlineLevel="0" collapsed="false">
      <c r="A4663" s="5" t="n">
        <f aca="true">RAND()</f>
        <v>0.738404028481132</v>
      </c>
      <c r="B4663" s="0" t="n">
        <f aca="false">IF(A4663&lt;$N$2,$F$2,IF(A4663&lt;$N$3,$F$3,IF(A4663&lt;$N$4,$F$4,$F$5)))</f>
        <v>2</v>
      </c>
      <c r="C4663" s="6" t="n">
        <f aca="false">C4662*INDEX($G$2:$G$5,$B4663)+D4662*INDEX($H$2:$H$5,$B4663)+INDEX($K$2:$K$5,$B4663)</f>
        <v>0.365149378682176</v>
      </c>
      <c r="D4663" s="6" t="n">
        <f aca="false">C4662*INDEX($I$2:$I$5,$B4663)+D4662*INDEX($J$2:$J$5,$B4663)+INDEX($L$2:$L$5,$B4663)</f>
        <v>0.272769733740927</v>
      </c>
      <c r="E4663" s="6"/>
    </row>
    <row r="4664" customFormat="false" ht="12.75" hidden="false" customHeight="false" outlineLevel="0" collapsed="false">
      <c r="A4664" s="5" t="n">
        <f aca="true">RAND()</f>
        <v>0.666581928217945</v>
      </c>
      <c r="B4664" s="0" t="n">
        <f aca="false">IF(A4664&lt;$N$2,$F$2,IF(A4664&lt;$N$3,$F$3,IF(A4664&lt;$N$4,$F$4,$F$5)))</f>
        <v>1</v>
      </c>
      <c r="C4664" s="6" t="n">
        <f aca="false">C4663*INDEX($G$2:$G$5,$B4664)+D4663*INDEX($H$2:$H$5,$B4664)+INDEX($K$2:$K$5,$B4664)</f>
        <v>0.395104302649582</v>
      </c>
      <c r="D4664" s="6" t="n">
        <f aca="false">C4663*INDEX($I$2:$I$5,$B4664)+D4663*INDEX($J$2:$J$5,$B4664)+INDEX($L$2:$L$5,$B4664)</f>
        <v>0.401070976934807</v>
      </c>
      <c r="E4664" s="6"/>
    </row>
    <row r="4665" customFormat="false" ht="12.75" hidden="false" customHeight="false" outlineLevel="0" collapsed="false">
      <c r="A4665" s="5" t="n">
        <f aca="true">RAND()</f>
        <v>0.210843567210016</v>
      </c>
      <c r="B4665" s="0" t="n">
        <f aca="false">IF(A4665&lt;$N$2,$F$2,IF(A4665&lt;$N$3,$F$3,IF(A4665&lt;$N$4,$F$4,$F$5)))</f>
        <v>1</v>
      </c>
      <c r="C4665" s="6" t="n">
        <f aca="false">C4664*INDEX($G$2:$G$5,$B4665)+D4664*INDEX($H$2:$H$5,$B4665)+INDEX($K$2:$K$5,$B4665)</f>
        <v>0.425283179096083</v>
      </c>
      <c r="D4665" s="6" t="n">
        <f aca="false">C4664*INDEX($I$2:$I$5,$B4665)+D4664*INDEX($J$2:$J$5,$B4665)+INDEX($L$2:$L$5,$B4665)</f>
        <v>0.508890400219617</v>
      </c>
      <c r="E4665" s="6"/>
    </row>
    <row r="4666" customFormat="false" ht="12.75" hidden="false" customHeight="false" outlineLevel="0" collapsed="false">
      <c r="A4666" s="5" t="n">
        <f aca="true">RAND()</f>
        <v>0.391048800891332</v>
      </c>
      <c r="B4666" s="0" t="n">
        <f aca="false">IF(A4666&lt;$N$2,$F$2,IF(A4666&lt;$N$3,$F$3,IF(A4666&lt;$N$4,$F$4,$F$5)))</f>
        <v>1</v>
      </c>
      <c r="C4666" s="6" t="n">
        <f aca="false">C4665*INDEX($G$2:$G$5,$B4666)+D4665*INDEX($H$2:$H$5,$B4666)+INDEX($K$2:$K$5,$B4666)</f>
        <v>0.4548943638607</v>
      </c>
      <c r="D4666" s="6" t="n">
        <f aca="false">C4665*INDEX($I$2:$I$5,$B4666)+D4665*INDEX($J$2:$J$5,$B4666)+INDEX($L$2:$L$5,$B4666)</f>
        <v>0.599312472159899</v>
      </c>
      <c r="E4666" s="6"/>
    </row>
    <row r="4667" customFormat="false" ht="12.75" hidden="false" customHeight="false" outlineLevel="0" collapsed="false">
      <c r="A4667" s="5" t="n">
        <f aca="true">RAND()</f>
        <v>0.0546020126526879</v>
      </c>
      <c r="B4667" s="0" t="n">
        <f aca="false">IF(A4667&lt;$N$2,$F$2,IF(A4667&lt;$N$3,$F$3,IF(A4667&lt;$N$4,$F$4,$F$5)))</f>
        <v>1</v>
      </c>
      <c r="C4667" s="6" t="n">
        <f aca="false">C4666*INDEX($G$2:$G$5,$B4667)+D4666*INDEX($H$2:$H$5,$B4667)+INDEX($K$2:$K$5,$B4667)</f>
        <v>0.483379876387651</v>
      </c>
      <c r="D4667" s="6" t="n">
        <f aca="false">C4666*INDEX($I$2:$I$5,$B4667)+D4666*INDEX($J$2:$J$5,$B4667)+INDEX($L$2:$L$5,$B4667)</f>
        <v>0.674985197400909</v>
      </c>
      <c r="E4667" s="6"/>
    </row>
    <row r="4668" customFormat="false" ht="12.75" hidden="false" customHeight="false" outlineLevel="0" collapsed="false">
      <c r="A4668" s="5" t="n">
        <f aca="true">RAND()</f>
        <v>0.456149112876226</v>
      </c>
      <c r="B4668" s="0" t="n">
        <f aca="false">IF(A4668&lt;$N$2,$F$2,IF(A4668&lt;$N$3,$F$3,IF(A4668&lt;$N$4,$F$4,$F$5)))</f>
        <v>1</v>
      </c>
      <c r="C4668" s="6" t="n">
        <f aca="false">C4667*INDEX($G$2:$G$5,$B4668)+D4667*INDEX($H$2:$H$5,$B4668)+INDEX($K$2:$K$5,$B4668)</f>
        <v>0.510363967356949</v>
      </c>
      <c r="D4668" s="6" t="n">
        <f aca="false">C4667*INDEX($I$2:$I$5,$B4668)+D4667*INDEX($J$2:$J$5,$B4668)+INDEX($L$2:$L$5,$B4668)</f>
        <v>0.738177377167028</v>
      </c>
      <c r="E4668" s="6"/>
    </row>
    <row r="4669" customFormat="false" ht="12.75" hidden="false" customHeight="false" outlineLevel="0" collapsed="false">
      <c r="A4669" s="5" t="n">
        <f aca="true">RAND()</f>
        <v>0.356615492991714</v>
      </c>
      <c r="B4669" s="0" t="n">
        <f aca="false">IF(A4669&lt;$N$2,$F$2,IF(A4669&lt;$N$3,$F$3,IF(A4669&lt;$N$4,$F$4,$F$5)))</f>
        <v>1</v>
      </c>
      <c r="C4669" s="6" t="n">
        <f aca="false">C4668*INDEX($G$2:$G$5,$B4669)+D4668*INDEX($H$2:$H$5,$B4669)+INDEX($K$2:$K$5,$B4669)</f>
        <v>0.53561157124123</v>
      </c>
      <c r="D4669" s="6" t="n">
        <f aca="false">C4668*INDEX($I$2:$I$5,$B4669)+D4668*INDEX($J$2:$J$5,$B4669)+INDEX($L$2:$L$5,$B4669)</f>
        <v>0.7908291264226</v>
      </c>
      <c r="E4669" s="6"/>
    </row>
    <row r="4670" customFormat="false" ht="12.75" hidden="false" customHeight="false" outlineLevel="0" collapsed="false">
      <c r="A4670" s="5" t="n">
        <f aca="true">RAND()</f>
        <v>0.320378375241262</v>
      </c>
      <c r="B4670" s="0" t="n">
        <f aca="false">IF(A4670&lt;$N$2,$F$2,IF(A4670&lt;$N$3,$F$3,IF(A4670&lt;$N$4,$F$4,$F$5)))</f>
        <v>1</v>
      </c>
      <c r="C4670" s="6" t="n">
        <f aca="false">C4669*INDEX($G$2:$G$5,$B4670)+D4669*INDEX($H$2:$H$5,$B4670)+INDEX($K$2:$K$5,$B4670)</f>
        <v>0.55899490166144</v>
      </c>
      <c r="D4670" s="6" t="n">
        <f aca="false">C4669*INDEX($I$2:$I$5,$B4670)+D4669*INDEX($J$2:$J$5,$B4670)+INDEX($L$2:$L$5,$B4670)</f>
        <v>0.834596300196862</v>
      </c>
      <c r="E4670" s="6"/>
    </row>
    <row r="4671" customFormat="false" ht="12.75" hidden="false" customHeight="false" outlineLevel="0" collapsed="false">
      <c r="A4671" s="5" t="n">
        <f aca="true">RAND()</f>
        <v>0.291718779275126</v>
      </c>
      <c r="B4671" s="0" t="n">
        <f aca="false">IF(A4671&lt;$N$2,$F$2,IF(A4671&lt;$N$3,$F$3,IF(A4671&lt;$N$4,$F$4,$F$5)))</f>
        <v>1</v>
      </c>
      <c r="C4671" s="6" t="n">
        <f aca="false">C4670*INDEX($G$2:$G$5,$B4671)+D4670*INDEX($H$2:$H$5,$B4671)+INDEX($K$2:$K$5,$B4671)</f>
        <v>0.580466734617847</v>
      </c>
      <c r="D4671" s="6" t="n">
        <f aca="false">C4670*INDEX($I$2:$I$5,$B4671)+D4670*INDEX($J$2:$J$5,$B4671)+INDEX($L$2:$L$5,$B4671)</f>
        <v>0.870889447505662</v>
      </c>
      <c r="E4671" s="6"/>
    </row>
    <row r="4672" customFormat="false" ht="12.75" hidden="false" customHeight="false" outlineLevel="0" collapsed="false">
      <c r="A4672" s="5" t="n">
        <f aca="true">RAND()</f>
        <v>0.595376824342718</v>
      </c>
      <c r="B4672" s="0" t="n">
        <f aca="false">IF(A4672&lt;$N$2,$F$2,IF(A4672&lt;$N$3,$F$3,IF(A4672&lt;$N$4,$F$4,$F$5)))</f>
        <v>1</v>
      </c>
      <c r="C4672" s="6" t="n">
        <f aca="false">C4671*INDEX($G$2:$G$5,$B4672)+D4671*INDEX($H$2:$H$5,$B4672)+INDEX($K$2:$K$5,$B4672)</f>
        <v>0.600039167248261</v>
      </c>
      <c r="D4672" s="6" t="n">
        <f aca="false">C4671*INDEX($I$2:$I$5,$B4672)+D4671*INDEX($J$2:$J$5,$B4672)+INDEX($L$2:$L$5,$B4672)</f>
        <v>0.900907871751447</v>
      </c>
      <c r="E4672" s="6"/>
    </row>
    <row r="4673" customFormat="false" ht="12.75" hidden="false" customHeight="false" outlineLevel="0" collapsed="false">
      <c r="A4673" s="5" t="n">
        <f aca="true">RAND()</f>
        <v>0.12303646350367</v>
      </c>
      <c r="B4673" s="0" t="n">
        <f aca="false">IF(A4673&lt;$N$2,$F$2,IF(A4673&lt;$N$3,$F$3,IF(A4673&lt;$N$4,$F$4,$F$5)))</f>
        <v>1</v>
      </c>
      <c r="C4673" s="6" t="n">
        <f aca="false">C4672*INDEX($G$2:$G$5,$B4673)+D4672*INDEX($H$2:$H$5,$B4673)+INDEX($K$2:$K$5,$B4673)</f>
        <v>0.617766844248577</v>
      </c>
      <c r="D4673" s="6" t="n">
        <f aca="false">C4672*INDEX($I$2:$I$5,$B4673)+D4672*INDEX($J$2:$J$5,$B4673)+INDEX($L$2:$L$5,$B4673)</f>
        <v>0.925669333928793</v>
      </c>
      <c r="E4673" s="6"/>
    </row>
    <row r="4674" customFormat="false" ht="12.75" hidden="false" customHeight="false" outlineLevel="0" collapsed="false">
      <c r="A4674" s="5" t="n">
        <f aca="true">RAND()</f>
        <v>0.598291924478398</v>
      </c>
      <c r="B4674" s="0" t="n">
        <f aca="false">IF(A4674&lt;$N$2,$F$2,IF(A4674&lt;$N$3,$F$3,IF(A4674&lt;$N$4,$F$4,$F$5)))</f>
        <v>1</v>
      </c>
      <c r="C4674" s="6" t="n">
        <f aca="false">C4673*INDEX($G$2:$G$5,$B4674)+D4673*INDEX($H$2:$H$5,$B4674)+INDEX($K$2:$K$5,$B4674)</f>
        <v>0.633733816122407</v>
      </c>
      <c r="D4674" s="6" t="n">
        <f aca="false">C4673*INDEX($I$2:$I$5,$B4674)+D4673*INDEX($J$2:$J$5,$B4674)+INDEX($L$2:$L$5,$B4674)</f>
        <v>0.946035891268348</v>
      </c>
      <c r="E4674" s="6"/>
    </row>
    <row r="4675" customFormat="false" ht="12.75" hidden="false" customHeight="false" outlineLevel="0" collapsed="false">
      <c r="A4675" s="5" t="n">
        <f aca="true">RAND()</f>
        <v>0.557130293691556</v>
      </c>
      <c r="B4675" s="0" t="n">
        <f aca="false">IF(A4675&lt;$N$2,$F$2,IF(A4675&lt;$N$3,$F$3,IF(A4675&lt;$N$4,$F$4,$F$5)))</f>
        <v>1</v>
      </c>
      <c r="C4675" s="6" t="n">
        <f aca="false">C4674*INDEX($G$2:$G$5,$B4675)+D4674*INDEX($H$2:$H$5,$B4675)+INDEX($K$2:$K$5,$B4675)</f>
        <v>0.648043337864853</v>
      </c>
      <c r="D4675" s="6" t="n">
        <f aca="false">C4674*INDEX($I$2:$I$5,$B4675)+D4674*INDEX($J$2:$J$5,$B4675)+INDEX($L$2:$L$5,$B4675)</f>
        <v>0.962736320490298</v>
      </c>
      <c r="E4675" s="6"/>
    </row>
    <row r="4676" customFormat="false" ht="12.75" hidden="false" customHeight="false" outlineLevel="0" collapsed="false">
      <c r="A4676" s="5" t="n">
        <f aca="true">RAND()</f>
        <v>0.698147713053808</v>
      </c>
      <c r="B4676" s="0" t="n">
        <f aca="false">IF(A4676&lt;$N$2,$F$2,IF(A4676&lt;$N$3,$F$3,IF(A4676&lt;$N$4,$F$4,$F$5)))</f>
        <v>1</v>
      </c>
      <c r="C4676" s="6" t="n">
        <f aca="false">C4675*INDEX($G$2:$G$5,$B4676)+D4675*INDEX($H$2:$H$5,$B4676)+INDEX($K$2:$K$5,$B4676)</f>
        <v>0.660810037705401</v>
      </c>
      <c r="D4676" s="6" t="n">
        <f aca="false">C4675*INDEX($I$2:$I$5,$B4676)+D4675*INDEX($J$2:$J$5,$B4676)+INDEX($L$2:$L$5,$B4676)</f>
        <v>0.976385532595263</v>
      </c>
      <c r="E4676" s="6"/>
    </row>
    <row r="4677" customFormat="false" ht="12.75" hidden="false" customHeight="false" outlineLevel="0" collapsed="false">
      <c r="A4677" s="5" t="n">
        <f aca="true">RAND()</f>
        <v>0.390471141824568</v>
      </c>
      <c r="B4677" s="0" t="n">
        <f aca="false">IF(A4677&lt;$N$2,$F$2,IF(A4677&lt;$N$3,$F$3,IF(A4677&lt;$N$4,$F$4,$F$5)))</f>
        <v>1</v>
      </c>
      <c r="C4677" s="6" t="n">
        <f aca="false">C4676*INDEX($G$2:$G$5,$B4677)+D4676*INDEX($H$2:$H$5,$B4677)+INDEX($K$2:$K$5,$B4677)</f>
        <v>0.67215398671791</v>
      </c>
      <c r="D4677" s="6" t="n">
        <f aca="false">C4676*INDEX($I$2:$I$5,$B4677)+D4676*INDEX($J$2:$J$5,$B4677)+INDEX($L$2:$L$5,$B4677)</f>
        <v>0.987501345778279</v>
      </c>
      <c r="E4677" s="6"/>
    </row>
    <row r="4678" customFormat="false" ht="12.75" hidden="false" customHeight="false" outlineLevel="0" collapsed="false">
      <c r="A4678" s="5" t="n">
        <f aca="true">RAND()</f>
        <v>0.447273735461898</v>
      </c>
      <c r="B4678" s="0" t="n">
        <f aca="false">IF(A4678&lt;$N$2,$F$2,IF(A4678&lt;$N$3,$F$3,IF(A4678&lt;$N$4,$F$4,$F$5)))</f>
        <v>1</v>
      </c>
      <c r="C4678" s="6" t="n">
        <f aca="false">C4677*INDEX($G$2:$G$5,$B4678)+D4677*INDEX($H$2:$H$5,$B4678)+INDEX($K$2:$K$5,$B4678)</f>
        <v>0.682196284517302</v>
      </c>
      <c r="D4678" s="6" t="n">
        <f aca="false">C4677*INDEX($I$2:$I$5,$B4678)+D4677*INDEX($J$2:$J$5,$B4678)+INDEX($L$2:$L$5,$B4678)</f>
        <v>0.996518945057196</v>
      </c>
      <c r="E4678" s="6"/>
    </row>
    <row r="4679" customFormat="false" ht="12.75" hidden="false" customHeight="false" outlineLevel="0" collapsed="false">
      <c r="A4679" s="5" t="n">
        <f aca="true">RAND()</f>
        <v>0.307433960124221</v>
      </c>
      <c r="B4679" s="0" t="n">
        <f aca="false">IF(A4679&lt;$N$2,$F$2,IF(A4679&lt;$N$3,$F$3,IF(A4679&lt;$N$4,$F$4,$F$5)))</f>
        <v>1</v>
      </c>
      <c r="C4679" s="6" t="n">
        <f aca="false">C4678*INDEX($G$2:$G$5,$B4679)+D4678*INDEX($H$2:$H$5,$B4679)+INDEX($K$2:$K$5,$B4679)</f>
        <v>0.691055846522305</v>
      </c>
      <c r="D4679" s="6" t="n">
        <f aca="false">C4678*INDEX($I$2:$I$5,$B4679)+D4678*INDEX($J$2:$J$5,$B4679)+INDEX($L$2:$L$5,$B4679)</f>
        <v>1.00380332182642</v>
      </c>
      <c r="E4679" s="6"/>
    </row>
    <row r="4680" customFormat="false" ht="12.75" hidden="false" customHeight="false" outlineLevel="0" collapsed="false">
      <c r="A4680" s="5" t="n">
        <f aca="true">RAND()</f>
        <v>0.3602796544484</v>
      </c>
      <c r="B4680" s="0" t="n">
        <f aca="false">IF(A4680&lt;$N$2,$F$2,IF(A4680&lt;$N$3,$F$3,IF(A4680&lt;$N$4,$F$4,$F$5)))</f>
        <v>1</v>
      </c>
      <c r="C4680" s="6" t="n">
        <f aca="false">C4679*INDEX($G$2:$G$5,$B4680)+D4679*INDEX($H$2:$H$5,$B4680)+INDEX($K$2:$K$5,$B4680)</f>
        <v>0.698847136605015</v>
      </c>
      <c r="D4680" s="6" t="n">
        <f aca="false">C4679*INDEX($I$2:$I$5,$B4680)+D4679*INDEX($J$2:$J$5,$B4680)+INDEX($L$2:$L$5,$B4680)</f>
        <v>1.0096599539093</v>
      </c>
      <c r="E4680" s="6"/>
    </row>
    <row r="4681" customFormat="false" ht="12.75" hidden="false" customHeight="false" outlineLevel="0" collapsed="false">
      <c r="A4681" s="5" t="n">
        <f aca="true">RAND()</f>
        <v>0.961549470251146</v>
      </c>
      <c r="B4681" s="0" t="n">
        <f aca="false">IF(A4681&lt;$N$2,$F$2,IF(A4681&lt;$N$3,$F$3,IF(A4681&lt;$N$4,$F$4,$F$5)))</f>
        <v>3</v>
      </c>
      <c r="C4681" s="6" t="n">
        <f aca="false">C4680*INDEX($G$2:$G$5,$B4681)+D4680*INDEX($H$2:$H$5,$B4681)+INDEX($K$2:$K$5,$B4681)</f>
        <v>0.755906696465581</v>
      </c>
      <c r="D4681" s="6" t="n">
        <f aca="false">C4680*INDEX($I$2:$I$5,$B4681)+D4680*INDEX($J$2:$J$5,$B4681)+INDEX($L$2:$L$5,$B4681)</f>
        <v>0.336989664593809</v>
      </c>
      <c r="E4681" s="6"/>
    </row>
    <row r="4682" customFormat="false" ht="12.75" hidden="false" customHeight="false" outlineLevel="0" collapsed="false">
      <c r="A4682" s="5" t="n">
        <f aca="true">RAND()</f>
        <v>0.343410929652235</v>
      </c>
      <c r="B4682" s="0" t="n">
        <f aca="false">IF(A4682&lt;$N$2,$F$2,IF(A4682&lt;$N$3,$F$3,IF(A4682&lt;$N$4,$F$4,$F$5)))</f>
        <v>1</v>
      </c>
      <c r="C4682" s="6" t="n">
        <f aca="false">C4681*INDEX($G$2:$G$5,$B4682)+D4681*INDEX($H$2:$H$5,$B4682)+INDEX($K$2:$K$5,$B4682)</f>
        <v>0.729233402889249</v>
      </c>
      <c r="D4682" s="6" t="n">
        <f aca="false">C4681*INDEX($I$2:$I$5,$B4682)+D4681*INDEX($J$2:$J$5,$B4682)+INDEX($L$2:$L$5,$B4682)</f>
        <v>0.441135677470917</v>
      </c>
      <c r="E4682" s="6"/>
    </row>
    <row r="4683" customFormat="false" ht="12.75" hidden="false" customHeight="false" outlineLevel="0" collapsed="false">
      <c r="A4683" s="5" t="n">
        <f aca="true">RAND()</f>
        <v>0.430642345303836</v>
      </c>
      <c r="B4683" s="0" t="n">
        <f aca="false">IF(A4683&lt;$N$2,$F$2,IF(A4683&lt;$N$3,$F$3,IF(A4683&lt;$N$4,$F$4,$F$5)))</f>
        <v>1</v>
      </c>
      <c r="C4683" s="6" t="n">
        <f aca="false">C4682*INDEX($G$2:$G$5,$B4683)+D4682*INDEX($H$2:$H$5,$B4683)+INDEX($K$2:$K$5,$B4683)</f>
        <v>0.710441179119396</v>
      </c>
      <c r="D4683" s="6" t="n">
        <f aca="false">C4682*INDEX($I$2:$I$5,$B4683)+D4682*INDEX($J$2:$J$5,$B4683)+INDEX($L$2:$L$5,$B4683)</f>
        <v>0.530542554265907</v>
      </c>
      <c r="E4683" s="6"/>
    </row>
    <row r="4684" customFormat="false" ht="12.75" hidden="false" customHeight="false" outlineLevel="0" collapsed="false">
      <c r="A4684" s="5" t="n">
        <f aca="true">RAND()</f>
        <v>0.60279743000851</v>
      </c>
      <c r="B4684" s="0" t="n">
        <f aca="false">IF(A4684&lt;$N$2,$F$2,IF(A4684&lt;$N$3,$F$3,IF(A4684&lt;$N$4,$F$4,$F$5)))</f>
        <v>1</v>
      </c>
      <c r="C4684" s="6" t="n">
        <f aca="false">C4683*INDEX($G$2:$G$5,$B4684)+D4683*INDEX($H$2:$H$5,$B4684)+INDEX($K$2:$K$5,$B4684)</f>
        <v>0.697794635580206</v>
      </c>
      <c r="D4684" s="6" t="n">
        <f aca="false">C4683*INDEX($I$2:$I$5,$B4684)+D4683*INDEX($J$2:$J$5,$B4684)+INDEX($L$2:$L$5,$B4684)</f>
        <v>0.607144304944337</v>
      </c>
      <c r="E4684" s="6"/>
    </row>
    <row r="4685" customFormat="false" ht="12.75" hidden="false" customHeight="false" outlineLevel="0" collapsed="false">
      <c r="A4685" s="5" t="n">
        <f aca="true">RAND()</f>
        <v>0.555871684494944</v>
      </c>
      <c r="B4685" s="0" t="n">
        <f aca="false">IF(A4685&lt;$N$2,$F$2,IF(A4685&lt;$N$3,$F$3,IF(A4685&lt;$N$4,$F$4,$F$5)))</f>
        <v>1</v>
      </c>
      <c r="C4685" s="6" t="n">
        <f aca="false">C4684*INDEX($G$2:$G$5,$B4685)+D4684*INDEX($H$2:$H$5,$B4685)+INDEX($K$2:$K$5,$B4685)</f>
        <v>0.689891984890535</v>
      </c>
      <c r="D4685" s="6" t="n">
        <f aca="false">C4684*INDEX($I$2:$I$5,$B4685)+D4684*INDEX($J$2:$J$5,$B4685)+INDEX($L$2:$L$5,$B4685)</f>
        <v>0.672647113381275</v>
      </c>
      <c r="E4685" s="6"/>
    </row>
    <row r="4686" customFormat="false" ht="12.75" hidden="false" customHeight="false" outlineLevel="0" collapsed="false">
      <c r="A4686" s="5" t="n">
        <f aca="true">RAND()</f>
        <v>0.675042613985586</v>
      </c>
      <c r="B4686" s="0" t="n">
        <f aca="false">IF(A4686&lt;$N$2,$F$2,IF(A4686&lt;$N$3,$F$3,IF(A4686&lt;$N$4,$F$4,$F$5)))</f>
        <v>1</v>
      </c>
      <c r="C4686" s="6" t="n">
        <f aca="false">C4685*INDEX($G$2:$G$5,$B4686)+D4685*INDEX($H$2:$H$5,$B4686)+INDEX($K$2:$K$5,$B4686)</f>
        <v>0.685606238367172</v>
      </c>
      <c r="D4686" s="6" t="n">
        <f aca="false">C4685*INDEX($I$2:$I$5,$B4686)+D4685*INDEX($J$2:$J$5,$B4686)+INDEX($L$2:$L$5,$B4686)</f>
        <v>0.728551395819752</v>
      </c>
      <c r="E4686" s="6"/>
    </row>
    <row r="4687" customFormat="false" ht="12.75" hidden="false" customHeight="false" outlineLevel="0" collapsed="false">
      <c r="A4687" s="5" t="n">
        <f aca="true">RAND()</f>
        <v>0.55101583683776</v>
      </c>
      <c r="B4687" s="0" t="n">
        <f aca="false">IF(A4687&lt;$N$2,$F$2,IF(A4687&lt;$N$3,$F$3,IF(A4687&lt;$N$4,$F$4,$F$5)))</f>
        <v>1</v>
      </c>
      <c r="C4687" s="6" t="n">
        <f aca="false">C4686*INDEX($G$2:$G$5,$B4687)+D4686*INDEX($H$2:$H$5,$B4687)+INDEX($K$2:$K$5,$B4687)</f>
        <v>0.684036098019059</v>
      </c>
      <c r="D4687" s="6" t="n">
        <f aca="false">C4686*INDEX($I$2:$I$5,$B4687)+D4686*INDEX($J$2:$J$5,$B4687)+INDEX($L$2:$L$5,$B4687)</f>
        <v>0.776172704231384</v>
      </c>
      <c r="E4687" s="6"/>
    </row>
    <row r="4688" customFormat="false" ht="12.75" hidden="false" customHeight="false" outlineLevel="0" collapsed="false">
      <c r="A4688" s="5" t="n">
        <f aca="true">RAND()</f>
        <v>0.184295255716654</v>
      </c>
      <c r="B4688" s="0" t="n">
        <f aca="false">IF(A4688&lt;$N$2,$F$2,IF(A4688&lt;$N$3,$F$3,IF(A4688&lt;$N$4,$F$4,$F$5)))</f>
        <v>1</v>
      </c>
      <c r="C4688" s="6" t="n">
        <f aca="false">C4687*INDEX($G$2:$G$5,$B4688)+D4687*INDEX($H$2:$H$5,$B4688)+INDEX($K$2:$K$5,$B4688)</f>
        <v>0.684465037274743</v>
      </c>
      <c r="D4688" s="6" t="n">
        <f aca="false">C4687*INDEX($I$2:$I$5,$B4688)+D4687*INDEX($J$2:$J$5,$B4688)+INDEX($L$2:$L$5,$B4688)</f>
        <v>0.81666129026574</v>
      </c>
      <c r="E4688" s="6"/>
    </row>
    <row r="4689" customFormat="false" ht="12.75" hidden="false" customHeight="false" outlineLevel="0" collapsed="false">
      <c r="A4689" s="5" t="n">
        <f aca="true">RAND()</f>
        <v>0.859427544368488</v>
      </c>
      <c r="B4689" s="0" t="n">
        <f aca="false">IF(A4689&lt;$N$2,$F$2,IF(A4689&lt;$N$3,$F$3,IF(A4689&lt;$N$4,$F$4,$F$5)))</f>
        <v>2</v>
      </c>
      <c r="C4689" s="6" t="n">
        <f aca="false">C4688*INDEX($G$2:$G$5,$B4689)+D4688*INDEX($H$2:$H$5,$B4689)+INDEX($K$2:$K$5,$B4689)</f>
        <v>0.350274160743067</v>
      </c>
      <c r="D4689" s="6" t="n">
        <f aca="false">C4688*INDEX($I$2:$I$5,$B4689)+D4688*INDEX($J$2:$J$5,$B4689)+INDEX($L$2:$L$5,$B4689)</f>
        <v>0.364571372606443</v>
      </c>
      <c r="E4689" s="6"/>
    </row>
    <row r="4690" customFormat="false" ht="12.75" hidden="false" customHeight="false" outlineLevel="0" collapsed="false">
      <c r="A4690" s="5" t="n">
        <f aca="true">RAND()</f>
        <v>0.626464938312617</v>
      </c>
      <c r="B4690" s="0" t="n">
        <f aca="false">IF(A4690&lt;$N$2,$F$2,IF(A4690&lt;$N$3,$F$3,IF(A4690&lt;$N$4,$F$4,$F$5)))</f>
        <v>1</v>
      </c>
      <c r="C4690" s="6" t="n">
        <f aca="false">C4689*INDEX($G$2:$G$5,$B4690)+D4689*INDEX($H$2:$H$5,$B4690)+INDEX($K$2:$K$5,$B4690)</f>
        <v>0.385871903257302</v>
      </c>
      <c r="D4690" s="6" t="n">
        <f aca="false">C4689*INDEX($I$2:$I$5,$B4690)+D4689*INDEX($J$2:$J$5,$B4690)+INDEX($L$2:$L$5,$B4690)</f>
        <v>0.479560951395376</v>
      </c>
      <c r="E4690" s="6"/>
    </row>
    <row r="4691" customFormat="false" ht="12.75" hidden="false" customHeight="false" outlineLevel="0" collapsed="false">
      <c r="A4691" s="5" t="n">
        <f aca="true">RAND()</f>
        <v>0.0108795767224771</v>
      </c>
      <c r="B4691" s="0" t="n">
        <f aca="false">IF(A4691&lt;$N$2,$F$2,IF(A4691&lt;$N$3,$F$3,IF(A4691&lt;$N$4,$F$4,$F$5)))</f>
        <v>1</v>
      </c>
      <c r="C4691" s="6" t="n">
        <f aca="false">C4690*INDEX($G$2:$G$5,$B4691)+D4690*INDEX($H$2:$H$5,$B4691)+INDEX($K$2:$K$5,$B4691)</f>
        <v>0.420349001067079</v>
      </c>
      <c r="D4691" s="6" t="n">
        <f aca="false">C4690*INDEX($I$2:$I$5,$B4691)+D4690*INDEX($J$2:$J$5,$B4691)+INDEX($L$2:$L$5,$B4691)</f>
        <v>0.575869987314154</v>
      </c>
      <c r="E4691" s="6"/>
    </row>
    <row r="4692" customFormat="false" ht="12.75" hidden="false" customHeight="false" outlineLevel="0" collapsed="false">
      <c r="A4692" s="5" t="n">
        <f aca="true">RAND()</f>
        <v>0.842659567119007</v>
      </c>
      <c r="B4692" s="0" t="n">
        <f aca="false">IF(A4692&lt;$N$2,$F$2,IF(A4692&lt;$N$3,$F$3,IF(A4692&lt;$N$4,$F$4,$F$5)))</f>
        <v>2</v>
      </c>
      <c r="C4692" s="6" t="n">
        <f aca="false">C4691*INDEX($G$2:$G$5,$B4692)+D4691*INDEX($H$2:$H$5,$B4692)+INDEX($K$2:$K$5,$B4692)</f>
        <v>0.352662136077216</v>
      </c>
      <c r="D4692" s="6" t="n">
        <f aca="false">C4691*INDEX($I$2:$I$5,$B4692)+D4691*INDEX($J$2:$J$5,$B4692)+INDEX($L$2:$L$5,$B4692)</f>
        <v>0.257445261742048</v>
      </c>
      <c r="E4692" s="6"/>
    </row>
    <row r="4693" customFormat="false" ht="12.75" hidden="false" customHeight="false" outlineLevel="0" collapsed="false">
      <c r="A4693" s="5" t="n">
        <f aca="true">RAND()</f>
        <v>0.158128117459054</v>
      </c>
      <c r="B4693" s="0" t="n">
        <f aca="false">IF(A4693&lt;$N$2,$F$2,IF(A4693&lt;$N$3,$F$3,IF(A4693&lt;$N$4,$F$4,$F$5)))</f>
        <v>1</v>
      </c>
      <c r="C4693" s="6" t="n">
        <f aca="false">C4692*INDEX($G$2:$G$5,$B4693)+D4692*INDEX($H$2:$H$5,$B4693)+INDEX($K$2:$K$5,$B4693)</f>
        <v>0.383935628214012</v>
      </c>
      <c r="D4693" s="6" t="n">
        <f aca="false">C4692*INDEX($I$2:$I$5,$B4693)+D4692*INDEX($J$2:$J$5,$B4693)+INDEX($L$2:$L$5,$B4693)</f>
        <v>0.388522528184142</v>
      </c>
      <c r="E4693" s="6"/>
    </row>
    <row r="4694" customFormat="false" ht="12.75" hidden="false" customHeight="false" outlineLevel="0" collapsed="false">
      <c r="A4694" s="5" t="n">
        <f aca="true">RAND()</f>
        <v>0.80623482843625</v>
      </c>
      <c r="B4694" s="0" t="n">
        <f aca="false">IF(A4694&lt;$N$2,$F$2,IF(A4694&lt;$N$3,$F$3,IF(A4694&lt;$N$4,$F$4,$F$5)))</f>
        <v>2</v>
      </c>
      <c r="C4694" s="6" t="n">
        <f aca="false">C4693*INDEX($G$2:$G$5,$B4694)+D4693*INDEX($H$2:$H$5,$B4694)+INDEX($K$2:$K$5,$B4694)</f>
        <v>0.387829227388544</v>
      </c>
      <c r="D4694" s="6" t="n">
        <f aca="false">C4693*INDEX($I$2:$I$5,$B4694)+D4693*INDEX($J$2:$J$5,$B4694)+INDEX($L$2:$L$5,$B4694)</f>
        <v>0.212308390028643</v>
      </c>
      <c r="E4694" s="6"/>
    </row>
    <row r="4695" customFormat="false" ht="12.75" hidden="false" customHeight="false" outlineLevel="0" collapsed="false">
      <c r="A4695" s="5" t="n">
        <f aca="true">RAND()</f>
        <v>0.550722256940724</v>
      </c>
      <c r="B4695" s="0" t="n">
        <f aca="false">IF(A4695&lt;$N$2,$F$2,IF(A4695&lt;$N$3,$F$3,IF(A4695&lt;$N$4,$F$4,$F$5)))</f>
        <v>1</v>
      </c>
      <c r="C4695" s="6" t="n">
        <f aca="false">C4694*INDEX($G$2:$G$5,$B4695)+D4694*INDEX($H$2:$H$5,$B4695)+INDEX($K$2:$K$5,$B4695)</f>
        <v>0.412122424483934</v>
      </c>
      <c r="D4695" s="6" t="n">
        <f aca="false">C4694*INDEX($I$2:$I$5,$B4695)+D4694*INDEX($J$2:$J$5,$B4695)+INDEX($L$2:$L$5,$B4695)</f>
        <v>0.348900141720941</v>
      </c>
      <c r="E4695" s="6"/>
    </row>
    <row r="4696" customFormat="false" ht="12.75" hidden="false" customHeight="false" outlineLevel="0" collapsed="false">
      <c r="A4696" s="5" t="n">
        <f aca="true">RAND()</f>
        <v>0.967319989993166</v>
      </c>
      <c r="B4696" s="0" t="n">
        <f aca="false">IF(A4696&lt;$N$2,$F$2,IF(A4696&lt;$N$3,$F$3,IF(A4696&lt;$N$4,$F$4,$F$5)))</f>
        <v>3</v>
      </c>
      <c r="C4696" s="6" t="n">
        <f aca="false">C4695*INDEX($G$2:$G$5,$B4696)+D4695*INDEX($H$2:$H$5,$B4696)+INDEX($K$2:$K$5,$B4696)</f>
        <v>0.611920376434436</v>
      </c>
      <c r="D4696" s="6" t="n">
        <f aca="false">C4695*INDEX($I$2:$I$5,$B4696)+D4695*INDEX($J$2:$J$5,$B4696)+INDEX($L$2:$L$5,$B4696)</f>
        <v>0.105841163953686</v>
      </c>
      <c r="E4696" s="6"/>
    </row>
    <row r="4697" customFormat="false" ht="12.75" hidden="false" customHeight="false" outlineLevel="0" collapsed="false">
      <c r="A4697" s="5" t="n">
        <f aca="true">RAND()</f>
        <v>0.360452995312446</v>
      </c>
      <c r="B4697" s="0" t="n">
        <f aca="false">IF(A4697&lt;$N$2,$F$2,IF(A4697&lt;$N$3,$F$3,IF(A4697&lt;$N$4,$F$4,$F$5)))</f>
        <v>1</v>
      </c>
      <c r="C4697" s="6" t="n">
        <f aca="false">C4696*INDEX($G$2:$G$5,$B4697)+D4696*INDEX($H$2:$H$5,$B4697)+INDEX($K$2:$K$5,$B4697)</f>
        <v>0.598436522659123</v>
      </c>
      <c r="D4697" s="6" t="n">
        <f aca="false">C4696*INDEX($I$2:$I$5,$B4697)+D4696*INDEX($J$2:$J$5,$B4697)+INDEX($L$2:$L$5,$B4697)</f>
        <v>0.250218094268605</v>
      </c>
      <c r="E4697" s="6"/>
    </row>
    <row r="4698" customFormat="false" ht="12.75" hidden="false" customHeight="false" outlineLevel="0" collapsed="false">
      <c r="A4698" s="5" t="n">
        <f aca="true">RAND()</f>
        <v>0.842615237996811</v>
      </c>
      <c r="B4698" s="0" t="n">
        <f aca="false">IF(A4698&lt;$N$2,$F$2,IF(A4698&lt;$N$3,$F$3,IF(A4698&lt;$N$4,$F$4,$F$5)))</f>
        <v>2</v>
      </c>
      <c r="C4698" s="6" t="n">
        <f aca="false">C4697*INDEX($G$2:$G$5,$B4698)+D4697*INDEX($H$2:$H$5,$B4698)+INDEX($K$2:$K$5,$B4698)</f>
        <v>0.461342705659142</v>
      </c>
      <c r="D4698" s="6" t="n">
        <f aca="false">C4697*INDEX($I$2:$I$5,$B4698)+D4697*INDEX($J$2:$J$5,$B4698)+INDEX($L$2:$L$5,$B4698)</f>
        <v>0.233539618691877</v>
      </c>
      <c r="E4698" s="6"/>
    </row>
    <row r="4699" customFormat="false" ht="12.75" hidden="false" customHeight="false" outlineLevel="0" collapsed="false">
      <c r="A4699" s="5" t="n">
        <f aca="true">RAND()</f>
        <v>0.929184252268021</v>
      </c>
      <c r="B4699" s="0" t="n">
        <f aca="false">IF(A4699&lt;$N$2,$F$2,IF(A4699&lt;$N$3,$F$3,IF(A4699&lt;$N$4,$F$4,$F$5)))</f>
        <v>3</v>
      </c>
      <c r="C4699" s="6" t="n">
        <f aca="false">C4698*INDEX($G$2:$G$5,$B4699)+D4698*INDEX($H$2:$H$5,$B4699)+INDEX($K$2:$K$5,$B4699)</f>
        <v>0.57189030624093</v>
      </c>
      <c r="D4699" s="6" t="n">
        <f aca="false">C4698*INDEX($I$2:$I$5,$B4699)+D4698*INDEX($J$2:$J$5,$B4699)+INDEX($L$2:$L$5,$B4699)</f>
        <v>0.0912979931013519</v>
      </c>
      <c r="E4699" s="6"/>
    </row>
    <row r="4700" customFormat="false" ht="12.75" hidden="false" customHeight="false" outlineLevel="0" collapsed="false">
      <c r="A4700" s="5" t="n">
        <f aca="true">RAND()</f>
        <v>0.716065526955663</v>
      </c>
      <c r="B4700" s="0" t="n">
        <f aca="false">IF(A4700&lt;$N$2,$F$2,IF(A4700&lt;$N$3,$F$3,IF(A4700&lt;$N$4,$F$4,$F$5)))</f>
        <v>1</v>
      </c>
      <c r="C4700" s="6" t="n">
        <f aca="false">C4699*INDEX($G$2:$G$5,$B4700)+D4699*INDEX($H$2:$H$5,$B4700)+INDEX($K$2:$K$5,$B4700)</f>
        <v>0.563912895743299</v>
      </c>
      <c r="D4700" s="6" t="n">
        <f aca="false">C4699*INDEX($I$2:$I$5,$B4700)+D4699*INDEX($J$2:$J$5,$B4700)+INDEX($L$2:$L$5,$B4700)</f>
        <v>0.239352054812133</v>
      </c>
      <c r="E4700" s="6"/>
    </row>
    <row r="4701" customFormat="false" ht="12.75" hidden="false" customHeight="false" outlineLevel="0" collapsed="false">
      <c r="A4701" s="5" t="n">
        <f aca="true">RAND()</f>
        <v>0.655418112672141</v>
      </c>
      <c r="B4701" s="0" t="n">
        <f aca="false">IF(A4701&lt;$N$2,$F$2,IF(A4701&lt;$N$3,$F$3,IF(A4701&lt;$N$4,$F$4,$F$5)))</f>
        <v>1</v>
      </c>
      <c r="C4701" s="6" t="n">
        <f aca="false">C4700*INDEX($G$2:$G$5,$B4701)+D4700*INDEX($H$2:$H$5,$B4701)+INDEX($K$2:$K$5,$B4701)</f>
        <v>0.56261807451411</v>
      </c>
      <c r="D4701" s="6" t="n">
        <f aca="false">C4700*INDEX($I$2:$I$5,$B4701)+D4700*INDEX($J$2:$J$5,$B4701)+INDEX($L$2:$L$5,$B4701)</f>
        <v>0.365345117392999</v>
      </c>
      <c r="E4701" s="6"/>
    </row>
    <row r="4702" customFormat="false" ht="12.75" hidden="false" customHeight="false" outlineLevel="0" collapsed="false">
      <c r="A4702" s="5" t="n">
        <f aca="true">RAND()</f>
        <v>0.410465965857301</v>
      </c>
      <c r="B4702" s="0" t="n">
        <f aca="false">IF(A4702&lt;$N$2,$F$2,IF(A4702&lt;$N$3,$F$3,IF(A4702&lt;$N$4,$F$4,$F$5)))</f>
        <v>1</v>
      </c>
      <c r="C4702" s="6" t="n">
        <f aca="false">C4701*INDEX($G$2:$G$5,$B4702)+D4701*INDEX($H$2:$H$5,$B4702)+INDEX($K$2:$K$5,$B4702)</f>
        <v>0.56618051460602</v>
      </c>
      <c r="D4702" s="6" t="n">
        <f aca="false">C4701*INDEX($I$2:$I$5,$B4702)+D4701*INDEX($J$2:$J$5,$B4702)+INDEX($L$2:$L$5,$B4702)</f>
        <v>0.472361135909634</v>
      </c>
      <c r="E4702" s="6"/>
    </row>
    <row r="4703" customFormat="false" ht="12.75" hidden="false" customHeight="false" outlineLevel="0" collapsed="false">
      <c r="A4703" s="5" t="n">
        <f aca="true">RAND()</f>
        <v>0.712612763975926</v>
      </c>
      <c r="B4703" s="0" t="n">
        <f aca="false">IF(A4703&lt;$N$2,$F$2,IF(A4703&lt;$N$3,$F$3,IF(A4703&lt;$N$4,$F$4,$F$5)))</f>
        <v>1</v>
      </c>
      <c r="C4703" s="6" t="n">
        <f aca="false">C4702*INDEX($G$2:$G$5,$B4703)+D4702*INDEX($H$2:$H$5,$B4703)+INDEX($K$2:$K$5,$B4703)</f>
        <v>0.573164618929168</v>
      </c>
      <c r="D4703" s="6" t="n">
        <f aca="false">C4702*INDEX($I$2:$I$5,$B4703)+D4702*INDEX($J$2:$J$5,$B4703)+INDEX($L$2:$L$5,$B4703)</f>
        <v>0.563085925346857</v>
      </c>
      <c r="E4703" s="6"/>
    </row>
    <row r="4704" customFormat="false" ht="12.75" hidden="false" customHeight="false" outlineLevel="0" collapsed="false">
      <c r="A4704" s="5" t="n">
        <f aca="true">RAND()</f>
        <v>0.374392738074067</v>
      </c>
      <c r="B4704" s="0" t="n">
        <f aca="false">IF(A4704&lt;$N$2,$F$2,IF(A4704&lt;$N$3,$F$3,IF(A4704&lt;$N$4,$F$4,$F$5)))</f>
        <v>1</v>
      </c>
      <c r="C4704" s="6" t="n">
        <f aca="false">C4703*INDEX($G$2:$G$5,$B4704)+D4703*INDEX($H$2:$H$5,$B4704)+INDEX($K$2:$K$5,$B4704)</f>
        <v>0.582450940708697</v>
      </c>
      <c r="D4704" s="6" t="n">
        <f aca="false">C4703*INDEX($I$2:$I$5,$B4704)+D4703*INDEX($J$2:$J$5,$B4704)+INDEX($L$2:$L$5,$B4704)</f>
        <v>0.639852859719102</v>
      </c>
      <c r="E4704" s="6"/>
    </row>
    <row r="4705" customFormat="false" ht="12.75" hidden="false" customHeight="false" outlineLevel="0" collapsed="false">
      <c r="A4705" s="5" t="n">
        <f aca="true">RAND()</f>
        <v>0.571381587637353</v>
      </c>
      <c r="B4705" s="0" t="n">
        <f aca="false">IF(A4705&lt;$N$2,$F$2,IF(A4705&lt;$N$3,$F$3,IF(A4705&lt;$N$4,$F$4,$F$5)))</f>
        <v>1</v>
      </c>
      <c r="C4705" s="6" t="n">
        <f aca="false">C4704*INDEX($G$2:$G$5,$B4705)+D4704*INDEX($H$2:$H$5,$B4705)+INDEX($K$2:$K$5,$B4705)</f>
        <v>0.59317540447129</v>
      </c>
      <c r="D4705" s="6" t="n">
        <f aca="false">C4704*INDEX($I$2:$I$5,$B4705)+D4704*INDEX($J$2:$J$5,$B4705)+INDEX($L$2:$L$5,$B4705)</f>
        <v>0.704684393095296</v>
      </c>
      <c r="E4705" s="6"/>
    </row>
    <row r="4706" customFormat="false" ht="12.75" hidden="false" customHeight="false" outlineLevel="0" collapsed="false">
      <c r="A4706" s="5" t="n">
        <f aca="true">RAND()</f>
        <v>0.573356195449624</v>
      </c>
      <c r="B4706" s="0" t="n">
        <f aca="false">IF(A4706&lt;$N$2,$F$2,IF(A4706&lt;$N$3,$F$3,IF(A4706&lt;$N$4,$F$4,$F$5)))</f>
        <v>1</v>
      </c>
      <c r="C4706" s="6" t="n">
        <f aca="false">C4705*INDEX($G$2:$G$5,$B4706)+D4705*INDEX($H$2:$H$5,$B4706)+INDEX($K$2:$K$5,$B4706)</f>
        <v>0.604679240940651</v>
      </c>
      <c r="D4706" s="6" t="n">
        <f aca="false">C4705*INDEX($I$2:$I$5,$B4706)+D4705*INDEX($J$2:$J$5,$B4706)+INDEX($L$2:$L$5,$B4706)</f>
        <v>0.759329559772468</v>
      </c>
      <c r="E4706" s="6"/>
    </row>
    <row r="4707" customFormat="false" ht="12.75" hidden="false" customHeight="false" outlineLevel="0" collapsed="false">
      <c r="A4707" s="5" t="n">
        <f aca="true">RAND()</f>
        <v>0.423640520570399</v>
      </c>
      <c r="B4707" s="0" t="n">
        <f aca="false">IF(A4707&lt;$N$2,$F$2,IF(A4707&lt;$N$3,$F$3,IF(A4707&lt;$N$4,$F$4,$F$5)))</f>
        <v>1</v>
      </c>
      <c r="C4707" s="6" t="n">
        <f aca="false">C4706*INDEX($G$2:$G$5,$B4707)+D4706*INDEX($H$2:$H$5,$B4707)+INDEX($K$2:$K$5,$B4707)</f>
        <v>0.616467869270194</v>
      </c>
      <c r="D4707" s="6" t="n">
        <f aca="false">C4706*INDEX($I$2:$I$5,$B4707)+D4706*INDEX($J$2:$J$5,$B4707)+INDEX($L$2:$L$5,$B4707)</f>
        <v>0.805297664332022</v>
      </c>
      <c r="E4707" s="6"/>
    </row>
    <row r="4708" customFormat="false" ht="12.75" hidden="false" customHeight="false" outlineLevel="0" collapsed="false">
      <c r="A4708" s="5" t="n">
        <f aca="true">RAND()</f>
        <v>0.230536417819308</v>
      </c>
      <c r="B4708" s="0" t="n">
        <f aca="false">IF(A4708&lt;$N$2,$F$2,IF(A4708&lt;$N$3,$F$3,IF(A4708&lt;$N$4,$F$4,$F$5)))</f>
        <v>1</v>
      </c>
      <c r="C4708" s="6" t="n">
        <f aca="false">C4707*INDEX($G$2:$G$5,$B4708)+D4707*INDEX($H$2:$H$5,$B4708)+INDEX($K$2:$K$5,$B4708)</f>
        <v>0.62817723459068</v>
      </c>
      <c r="D4708" s="6" t="n">
        <f aca="false">C4707*INDEX($I$2:$I$5,$B4708)+D4707*INDEX($J$2:$J$5,$B4708)+INDEX($L$2:$L$5,$B4708)</f>
        <v>0.843888405854889</v>
      </c>
      <c r="E4708" s="6"/>
    </row>
    <row r="4709" customFormat="false" ht="12.75" hidden="false" customHeight="false" outlineLevel="0" collapsed="false">
      <c r="A4709" s="5" t="n">
        <f aca="true">RAND()</f>
        <v>0.639240811254916</v>
      </c>
      <c r="B4709" s="0" t="n">
        <f aca="false">IF(A4709&lt;$N$2,$F$2,IF(A4709&lt;$N$3,$F$3,IF(A4709&lt;$N$4,$F$4,$F$5)))</f>
        <v>1</v>
      </c>
      <c r="C4709" s="6" t="n">
        <f aca="false">C4708*INDEX($G$2:$G$5,$B4709)+D4708*INDEX($H$2:$H$5,$B4709)+INDEX($K$2:$K$5,$B4709)</f>
        <v>0.639546343184118</v>
      </c>
      <c r="D4709" s="6" t="n">
        <f aca="false">C4708*INDEX($I$2:$I$5,$B4709)+D4708*INDEX($J$2:$J$5,$B4709)+INDEX($L$2:$L$5,$B4709)</f>
        <v>0.876218698890946</v>
      </c>
      <c r="E4709" s="6"/>
    </row>
    <row r="4710" customFormat="false" ht="12.75" hidden="false" customHeight="false" outlineLevel="0" collapsed="false">
      <c r="A4710" s="5" t="n">
        <f aca="true">RAND()</f>
        <v>0.0241137363638589</v>
      </c>
      <c r="B4710" s="0" t="n">
        <f aca="false">IF(A4710&lt;$N$2,$F$2,IF(A4710&lt;$N$3,$F$3,IF(A4710&lt;$N$4,$F$4,$F$5)))</f>
        <v>1</v>
      </c>
      <c r="C4710" s="6" t="n">
        <f aca="false">C4709*INDEX($G$2:$G$5,$B4710)+D4709*INDEX($H$2:$H$5,$B4710)+INDEX($K$2:$K$5,$B4710)</f>
        <v>0.650394937222281</v>
      </c>
      <c r="D4710" s="6" t="n">
        <f aca="false">C4709*INDEX($I$2:$I$5,$B4710)+D4709*INDEX($J$2:$J$5,$B4710)+INDEX($L$2:$L$5,$B4710)</f>
        <v>0.9032464606606</v>
      </c>
      <c r="E4710" s="6"/>
    </row>
    <row r="4711" customFormat="false" ht="12.75" hidden="false" customHeight="false" outlineLevel="0" collapsed="false">
      <c r="A4711" s="5" t="n">
        <f aca="true">RAND()</f>
        <v>0.855367843953987</v>
      </c>
      <c r="B4711" s="0" t="n">
        <f aca="false">IF(A4711&lt;$N$2,$F$2,IF(A4711&lt;$N$3,$F$3,IF(A4711&lt;$N$4,$F$4,$F$5)))</f>
        <v>2</v>
      </c>
      <c r="C4711" s="6" t="n">
        <f aca="false">C4710*INDEX($G$2:$G$5,$B4711)+D4710*INDEX($H$2:$H$5,$B4711)+INDEX($K$2:$K$5,$B4711)</f>
        <v>0.323994102523494</v>
      </c>
      <c r="D4711" s="6" t="n">
        <f aca="false">C4710*INDEX($I$2:$I$5,$B4711)+D4710*INDEX($J$2:$J$5,$B4711)+INDEX($L$2:$L$5,$B4711)</f>
        <v>0.373928808562374</v>
      </c>
      <c r="E4711" s="6"/>
    </row>
    <row r="4712" customFormat="false" ht="12.75" hidden="false" customHeight="false" outlineLevel="0" collapsed="false">
      <c r="A4712" s="5" t="n">
        <f aca="true">RAND()</f>
        <v>0.820127842524327</v>
      </c>
      <c r="B4712" s="0" t="n">
        <f aca="false">IF(A4712&lt;$N$2,$F$2,IF(A4712&lt;$N$3,$F$3,IF(A4712&lt;$N$4,$F$4,$F$5)))</f>
        <v>2</v>
      </c>
      <c r="C4712" s="6" t="n">
        <f aca="false">C4711*INDEX($G$2:$G$5,$B4712)+D4711*INDEX($H$2:$H$5,$B4712)+INDEX($K$2:$K$5,$B4712)</f>
        <v>0.379318927462032</v>
      </c>
      <c r="D4712" s="6" t="n">
        <f aca="false">C4711*INDEX($I$2:$I$5,$B4712)+D4711*INDEX($J$2:$J$5,$B4712)+INDEX($L$2:$L$5,$B4712)</f>
        <v>0.195886642457097</v>
      </c>
      <c r="E4712" s="6"/>
    </row>
    <row r="4713" customFormat="false" ht="12.75" hidden="false" customHeight="false" outlineLevel="0" collapsed="false">
      <c r="A4713" s="5" t="n">
        <f aca="true">RAND()</f>
        <v>0.0527399197290775</v>
      </c>
      <c r="B4713" s="0" t="n">
        <f aca="false">IF(A4713&lt;$N$2,$F$2,IF(A4713&lt;$N$3,$F$3,IF(A4713&lt;$N$4,$F$4,$F$5)))</f>
        <v>1</v>
      </c>
      <c r="C4713" s="6" t="n">
        <f aca="false">C4712*INDEX($G$2:$G$5,$B4713)+D4712*INDEX($H$2:$H$5,$B4713)+INDEX($K$2:$K$5,$B4713)</f>
        <v>0.404289575186178</v>
      </c>
      <c r="D4713" s="6" t="n">
        <f aca="false">C4712*INDEX($I$2:$I$5,$B4713)+D4712*INDEX($J$2:$J$5,$B4713)+INDEX($L$2:$L$5,$B4713)</f>
        <v>0.33527295912998</v>
      </c>
      <c r="E4713" s="6"/>
    </row>
    <row r="4714" customFormat="false" ht="12.75" hidden="false" customHeight="false" outlineLevel="0" collapsed="false">
      <c r="A4714" s="5" t="n">
        <f aca="true">RAND()</f>
        <v>0.365322819786365</v>
      </c>
      <c r="B4714" s="0" t="n">
        <f aca="false">IF(A4714&lt;$N$2,$F$2,IF(A4714&lt;$N$3,$F$3,IF(A4714&lt;$N$4,$F$4,$F$5)))</f>
        <v>1</v>
      </c>
      <c r="C4714" s="6" t="n">
        <f aca="false">C4713*INDEX($G$2:$G$5,$B4714)+D4713*INDEX($H$2:$H$5,$B4714)+INDEX($K$2:$K$5,$B4714)</f>
        <v>0.430646948820874</v>
      </c>
      <c r="D4714" s="6" t="n">
        <f aca="false">C4713*INDEX($I$2:$I$5,$B4714)+D4713*INDEX($J$2:$J$5,$B4714)+INDEX($L$2:$L$5,$B4714)</f>
        <v>0.452688028019465</v>
      </c>
      <c r="E4714" s="6"/>
    </row>
    <row r="4715" customFormat="false" ht="12.75" hidden="false" customHeight="false" outlineLevel="0" collapsed="false">
      <c r="A4715" s="5" t="n">
        <f aca="true">RAND()</f>
        <v>0.908950292331778</v>
      </c>
      <c r="B4715" s="0" t="n">
        <f aca="false">IF(A4715&lt;$N$2,$F$2,IF(A4715&lt;$N$3,$F$3,IF(A4715&lt;$N$4,$F$4,$F$5)))</f>
        <v>3</v>
      </c>
      <c r="C4715" s="6" t="n">
        <f aca="false">C4714*INDEX($G$2:$G$5,$B4715)+D4714*INDEX($H$2:$H$5,$B4715)+INDEX($K$2:$K$5,$B4715)</f>
        <v>0.638513669606377</v>
      </c>
      <c r="D4715" s="6" t="n">
        <f aca="false">C4714*INDEX($I$2:$I$5,$B4715)+D4714*INDEX($J$2:$J$5,$B4715)+INDEX($L$2:$L$5,$B4715)</f>
        <v>0.13525526933404</v>
      </c>
      <c r="E4715" s="6"/>
    </row>
    <row r="4716" customFormat="false" ht="12.75" hidden="false" customHeight="false" outlineLevel="0" collapsed="false">
      <c r="A4716" s="5" t="n">
        <f aca="true">RAND()</f>
        <v>0.916199301909108</v>
      </c>
      <c r="B4716" s="0" t="n">
        <f aca="false">IF(A4716&lt;$N$2,$F$2,IF(A4716&lt;$N$3,$F$3,IF(A4716&lt;$N$4,$F$4,$F$5)))</f>
        <v>3</v>
      </c>
      <c r="C4716" s="6" t="n">
        <f aca="false">C4715*INDEX($G$2:$G$5,$B4716)+D4715*INDEX($H$2:$H$5,$B4716)+INDEX($K$2:$K$5,$B4716)</f>
        <v>0.517500190780577</v>
      </c>
      <c r="D4716" s="6" t="n">
        <f aca="false">C4715*INDEX($I$2:$I$5,$B4716)+D4715*INDEX($J$2:$J$5,$B4716)+INDEX($L$2:$L$5,$B4716)</f>
        <v>0.114069052929826</v>
      </c>
      <c r="E4716" s="6"/>
    </row>
    <row r="4717" customFormat="false" ht="12.75" hidden="false" customHeight="false" outlineLevel="0" collapsed="false">
      <c r="A4717" s="5" t="n">
        <f aca="true">RAND()</f>
        <v>0.86806258601016</v>
      </c>
      <c r="B4717" s="0" t="n">
        <f aca="false">IF(A4717&lt;$N$2,$F$2,IF(A4717&lt;$N$3,$F$3,IF(A4717&lt;$N$4,$F$4,$F$5)))</f>
        <v>3</v>
      </c>
      <c r="C4717" s="6" t="n">
        <f aca="false">C4716*INDEX($G$2:$G$5,$B4717)+D4716*INDEX($H$2:$H$5,$B4717)+INDEX($K$2:$K$5,$B4717)</f>
        <v>0.529656513362054</v>
      </c>
      <c r="D4717" s="6" t="n">
        <f aca="false">C4716*INDEX($I$2:$I$5,$B4717)+D4716*INDEX($J$2:$J$5,$B4717)+INDEX($L$2:$L$5,$B4717)</f>
        <v>0.0775844151473186</v>
      </c>
      <c r="E4717" s="6"/>
    </row>
    <row r="4718" customFormat="false" ht="12.75" hidden="false" customHeight="false" outlineLevel="0" collapsed="false">
      <c r="A4718" s="5" t="n">
        <f aca="true">RAND()</f>
        <v>0.269026784126611</v>
      </c>
      <c r="B4718" s="0" t="n">
        <f aca="false">IF(A4718&lt;$N$2,$F$2,IF(A4718&lt;$N$3,$F$3,IF(A4718&lt;$N$4,$F$4,$F$5)))</f>
        <v>1</v>
      </c>
      <c r="C4718" s="6" t="n">
        <f aca="false">C4717*INDEX($G$2:$G$5,$B4718)+D4717*INDEX($H$2:$H$5,$B4718)+INDEX($K$2:$K$5,$B4718)</f>
        <v>0.527549003204835</v>
      </c>
      <c r="D4718" s="6" t="n">
        <f aca="false">C4717*INDEX($I$2:$I$5,$B4718)+D4717*INDEX($J$2:$J$5,$B4718)+INDEX($L$2:$L$5,$B4718)</f>
        <v>0.229271877465678</v>
      </c>
      <c r="E4718" s="6"/>
    </row>
    <row r="4719" customFormat="false" ht="12.75" hidden="false" customHeight="false" outlineLevel="0" collapsed="false">
      <c r="A4719" s="5" t="n">
        <f aca="true">RAND()</f>
        <v>0.813223735849105</v>
      </c>
      <c r="B4719" s="0" t="n">
        <f aca="false">IF(A4719&lt;$N$2,$F$2,IF(A4719&lt;$N$3,$F$3,IF(A4719&lt;$N$4,$F$4,$F$5)))</f>
        <v>2</v>
      </c>
      <c r="C4719" s="6" t="n">
        <f aca="false">C4718*INDEX($G$2:$G$5,$B4719)+D4718*INDEX($H$2:$H$5,$B4719)+INDEX($K$2:$K$5,$B4719)</f>
        <v>0.452111709324109</v>
      </c>
      <c r="D4719" s="6" t="n">
        <f aca="false">C4718*INDEX($I$2:$I$5,$B4719)+D4718*INDEX($J$2:$J$5,$B4719)+INDEX($L$2:$L$5,$B4719)</f>
        <v>0.213392634585031</v>
      </c>
      <c r="E4719" s="6"/>
    </row>
    <row r="4720" customFormat="false" ht="12.75" hidden="false" customHeight="false" outlineLevel="0" collapsed="false">
      <c r="A4720" s="5" t="n">
        <f aca="true">RAND()</f>
        <v>0.739726440312045</v>
      </c>
      <c r="B4720" s="0" t="n">
        <f aca="false">IF(A4720&lt;$N$2,$F$2,IF(A4720&lt;$N$3,$F$3,IF(A4720&lt;$N$4,$F$4,$F$5)))</f>
        <v>2</v>
      </c>
      <c r="C4720" s="6" t="n">
        <f aca="false">C4719*INDEX($G$2:$G$5,$B4720)+D4719*INDEX($H$2:$H$5,$B4720)+INDEX($K$2:$K$5,$B4720)</f>
        <v>0.440839271320633</v>
      </c>
      <c r="D4720" s="6" t="n">
        <f aca="false">C4719*INDEX($I$2:$I$5,$B4720)+D4719*INDEX($J$2:$J$5,$B4720)+INDEX($L$2:$L$5,$B4720)</f>
        <v>0.1932155953205</v>
      </c>
      <c r="E4720" s="6"/>
    </row>
    <row r="4721" customFormat="false" ht="12.75" hidden="false" customHeight="false" outlineLevel="0" collapsed="false">
      <c r="A4721" s="5" t="n">
        <f aca="true">RAND()</f>
        <v>0.783317590460156</v>
      </c>
      <c r="B4721" s="0" t="n">
        <f aca="false">IF(A4721&lt;$N$2,$F$2,IF(A4721&lt;$N$3,$F$3,IF(A4721&lt;$N$4,$F$4,$F$5)))</f>
        <v>2</v>
      </c>
      <c r="C4721" s="6" t="n">
        <f aca="false">C4720*INDEX($G$2:$G$5,$B4721)+D4720*INDEX($H$2:$H$5,$B4721)+INDEX($K$2:$K$5,$B4721)</f>
        <v>0.443178611907732</v>
      </c>
      <c r="D4721" s="6" t="n">
        <f aca="false">C4720*INDEX($I$2:$I$5,$B4721)+D4720*INDEX($J$2:$J$5,$B4721)+INDEX($L$2:$L$5,$B4721)</f>
        <v>0.186693147596601</v>
      </c>
      <c r="E4721" s="6"/>
    </row>
    <row r="4722" customFormat="false" ht="12.75" hidden="false" customHeight="false" outlineLevel="0" collapsed="false">
      <c r="A4722" s="5" t="n">
        <f aca="true">RAND()</f>
        <v>0.176905601520048</v>
      </c>
      <c r="B4722" s="0" t="n">
        <f aca="false">IF(A4722&lt;$N$2,$F$2,IF(A4722&lt;$N$3,$F$3,IF(A4722&lt;$N$4,$F$4,$F$5)))</f>
        <v>1</v>
      </c>
      <c r="C4722" s="6" t="n">
        <f aca="false">C4721*INDEX($G$2:$G$5,$B4722)+D4721*INDEX($H$2:$H$5,$B4722)+INDEX($K$2:$K$5,$B4722)</f>
        <v>0.458166287970738</v>
      </c>
      <c r="D4722" s="6" t="n">
        <f aca="false">C4721*INDEX($I$2:$I$5,$B4722)+D4721*INDEX($J$2:$J$5,$B4722)+INDEX($L$2:$L$5,$B4722)</f>
        <v>0.325104873668929</v>
      </c>
      <c r="E4722" s="6"/>
    </row>
    <row r="4723" customFormat="false" ht="12.75" hidden="false" customHeight="false" outlineLevel="0" collapsed="false">
      <c r="A4723" s="5" t="n">
        <f aca="true">RAND()</f>
        <v>0.287148505497342</v>
      </c>
      <c r="B4723" s="0" t="n">
        <f aca="false">IF(A4723&lt;$N$2,$F$2,IF(A4723&lt;$N$3,$F$3,IF(A4723&lt;$N$4,$F$4,$F$5)))</f>
        <v>1</v>
      </c>
      <c r="C4723" s="6" t="n">
        <f aca="false">C4722*INDEX($G$2:$G$5,$B4723)+D4722*INDEX($H$2:$H$5,$B4723)+INDEX($K$2:$K$5,$B4723)</f>
        <v>0.476012058812907</v>
      </c>
      <c r="D4723" s="6" t="n">
        <f aca="false">C4722*INDEX($I$2:$I$5,$B4723)+D4722*INDEX($J$2:$J$5,$B4723)+INDEX($L$2:$L$5,$B4723)</f>
        <v>0.442061885090003</v>
      </c>
      <c r="E4723" s="6"/>
    </row>
    <row r="4724" customFormat="false" ht="12.75" hidden="false" customHeight="false" outlineLevel="0" collapsed="false">
      <c r="A4724" s="5" t="n">
        <f aca="true">RAND()</f>
        <v>0.197000431445149</v>
      </c>
      <c r="B4724" s="0" t="n">
        <f aca="false">IF(A4724&lt;$N$2,$F$2,IF(A4724&lt;$N$3,$F$3,IF(A4724&lt;$N$4,$F$4,$F$5)))</f>
        <v>1</v>
      </c>
      <c r="C4724" s="6" t="n">
        <f aca="false">C4723*INDEX($G$2:$G$5,$B4724)+D4723*INDEX($H$2:$H$5,$B4724)+INDEX($K$2:$K$5,$B4724)</f>
        <v>0.495490527680488</v>
      </c>
      <c r="D4724" s="6" t="n">
        <f aca="false">C4723*INDEX($I$2:$I$5,$B4724)+D4723*INDEX($J$2:$J$5,$B4724)+INDEX($L$2:$L$5,$B4724)</f>
        <v>0.540698094265335</v>
      </c>
      <c r="E4724" s="6"/>
    </row>
    <row r="4725" customFormat="false" ht="12.75" hidden="false" customHeight="false" outlineLevel="0" collapsed="false">
      <c r="A4725" s="5" t="n">
        <f aca="true">RAND()</f>
        <v>0.672256713912645</v>
      </c>
      <c r="B4725" s="0" t="n">
        <f aca="false">IF(A4725&lt;$N$2,$F$2,IF(A4725&lt;$N$3,$F$3,IF(A4725&lt;$N$4,$F$4,$F$5)))</f>
        <v>1</v>
      </c>
      <c r="C4725" s="6" t="n">
        <f aca="false">C4724*INDEX($G$2:$G$5,$B4725)+D4724*INDEX($H$2:$H$5,$B4725)+INDEX($K$2:$K$5,$B4725)</f>
        <v>0.515677287488552</v>
      </c>
      <c r="D4725" s="6" t="n">
        <f aca="false">C4724*INDEX($I$2:$I$5,$B4725)+D4724*INDEX($J$2:$J$5,$B4725)+INDEX($L$2:$L$5,$B4725)</f>
        <v>0.623719532507091</v>
      </c>
      <c r="E4725" s="6"/>
    </row>
    <row r="4726" customFormat="false" ht="12.75" hidden="false" customHeight="false" outlineLevel="0" collapsed="false">
      <c r="A4726" s="5" t="n">
        <f aca="true">RAND()</f>
        <v>0.314159995298572</v>
      </c>
      <c r="B4726" s="0" t="n">
        <f aca="false">IF(A4726&lt;$N$2,$F$2,IF(A4726&lt;$N$3,$F$3,IF(A4726&lt;$N$4,$F$4,$F$5)))</f>
        <v>1</v>
      </c>
      <c r="C4726" s="6" t="n">
        <f aca="false">C4725*INDEX($G$2:$G$5,$B4726)+D4725*INDEX($H$2:$H$5,$B4726)+INDEX($K$2:$K$5,$B4726)</f>
        <v>0.535887639780543</v>
      </c>
      <c r="D4726" s="6" t="n">
        <f aca="false">C4725*INDEX($I$2:$I$5,$B4726)+D4725*INDEX($J$2:$J$5,$B4726)+INDEX($L$2:$L$5,$B4726)</f>
        <v>0.693457823461444</v>
      </c>
      <c r="E4726" s="6"/>
    </row>
    <row r="4727" customFormat="false" ht="12.75" hidden="false" customHeight="false" outlineLevel="0" collapsed="false">
      <c r="A4727" s="5" t="n">
        <f aca="true">RAND()</f>
        <v>0.971263370363774</v>
      </c>
      <c r="B4727" s="0" t="n">
        <f aca="false">IF(A4727&lt;$N$2,$F$2,IF(A4727&lt;$N$3,$F$3,IF(A4727&lt;$N$4,$F$4,$F$5)))</f>
        <v>4</v>
      </c>
      <c r="C4727" s="6" t="n">
        <f aca="false">C4726*INDEX($G$2:$G$5,$B4727)+D4726*INDEX($H$2:$H$5,$B4727)+INDEX($K$2:$K$5,$B4727)</f>
        <v>0.5</v>
      </c>
      <c r="D4727" s="6" t="n">
        <f aca="false">C4726*INDEX($I$2:$I$5,$B4727)+D4726*INDEX($J$2:$J$5,$B4727)+INDEX($L$2:$L$5,$B4727)</f>
        <v>0.110953251753831</v>
      </c>
      <c r="E4727" s="6"/>
    </row>
    <row r="4728" customFormat="false" ht="12.75" hidden="false" customHeight="false" outlineLevel="0" collapsed="false">
      <c r="A4728" s="5" t="n">
        <f aca="true">RAND()</f>
        <v>0.735771757915053</v>
      </c>
      <c r="B4728" s="0" t="n">
        <f aca="false">IF(A4728&lt;$N$2,$F$2,IF(A4728&lt;$N$3,$F$3,IF(A4728&lt;$N$4,$F$4,$F$5)))</f>
        <v>2</v>
      </c>
      <c r="C4728" s="6" t="n">
        <f aca="false">C4727*INDEX($G$2:$G$5,$B4728)+D4727*INDEX($H$2:$H$5,$B4728)+INDEX($K$2:$K$5,$B4728)</f>
        <v>0.473424565103634</v>
      </c>
      <c r="D4728" s="6" t="n">
        <f aca="false">C4727*INDEX($I$2:$I$5,$B4728)+D4727*INDEX($J$2:$J$5,$B4728)+INDEX($L$2:$L$5,$B4728)</f>
        <v>0.183857790595505</v>
      </c>
      <c r="E4728" s="6"/>
    </row>
    <row r="4729" customFormat="false" ht="12.75" hidden="false" customHeight="false" outlineLevel="0" collapsed="false">
      <c r="A4729" s="5" t="n">
        <f aca="true">RAND()</f>
        <v>0.960739463300087</v>
      </c>
      <c r="B4729" s="0" t="n">
        <f aca="false">IF(A4729&lt;$N$2,$F$2,IF(A4729&lt;$N$3,$F$3,IF(A4729&lt;$N$4,$F$4,$F$5)))</f>
        <v>3</v>
      </c>
      <c r="C4729" s="6" t="n">
        <f aca="false">C4728*INDEX($G$2:$G$5,$B4729)+D4728*INDEX($H$2:$H$5,$B4729)+INDEX($K$2:$K$5,$B4729)</f>
        <v>0.556018069972983</v>
      </c>
      <c r="D4729" s="6" t="n">
        <f aca="false">C4728*INDEX($I$2:$I$5,$B4729)+D4728*INDEX($J$2:$J$5,$B4729)+INDEX($L$2:$L$5,$B4729)</f>
        <v>0.0826646832980795</v>
      </c>
      <c r="E4729" s="6"/>
    </row>
    <row r="4730" customFormat="false" ht="12.75" hidden="false" customHeight="false" outlineLevel="0" collapsed="false">
      <c r="A4730" s="5" t="n">
        <f aca="true">RAND()</f>
        <v>0.732527794301526</v>
      </c>
      <c r="B4730" s="0" t="n">
        <f aca="false">IF(A4730&lt;$N$2,$F$2,IF(A4730&lt;$N$3,$F$3,IF(A4730&lt;$N$4,$F$4,$F$5)))</f>
        <v>2</v>
      </c>
      <c r="C4730" s="6" t="n">
        <f aca="false">C4729*INDEX($G$2:$G$5,$B4730)+D4729*INDEX($H$2:$H$5,$B4730)+INDEX($K$2:$K$5,$B4730)</f>
        <v>0.490853341359312</v>
      </c>
      <c r="D4730" s="6" t="n">
        <f aca="false">C4729*INDEX($I$2:$I$5,$B4730)+D4729*INDEX($J$2:$J$5,$B4730)+INDEX($L$2:$L$5,$B4730)</f>
        <v>0.190945026423616</v>
      </c>
      <c r="E4730" s="6"/>
    </row>
    <row r="4731" customFormat="false" ht="12.75" hidden="false" customHeight="false" outlineLevel="0" collapsed="false">
      <c r="A4731" s="5" t="n">
        <f aca="true">RAND()</f>
        <v>0.105995451782692</v>
      </c>
      <c r="B4731" s="0" t="n">
        <f aca="false">IF(A4731&lt;$N$2,$F$2,IF(A4731&lt;$N$3,$F$3,IF(A4731&lt;$N$4,$F$4,$F$5)))</f>
        <v>1</v>
      </c>
      <c r="C4731" s="6" t="n">
        <f aca="false">C4730*INDEX($G$2:$G$5,$B4731)+D4730*INDEX($H$2:$H$5,$B4731)+INDEX($K$2:$K$5,$B4731)</f>
        <v>0.498799452791729</v>
      </c>
      <c r="D4731" s="6" t="n">
        <f aca="false">C4730*INDEX($I$2:$I$5,$B4731)+D4730*INDEX($J$2:$J$5,$B4731)+INDEX($L$2:$L$5,$B4731)</f>
        <v>0.326950753803355</v>
      </c>
      <c r="E4731" s="6"/>
    </row>
    <row r="4732" customFormat="false" ht="12.75" hidden="false" customHeight="false" outlineLevel="0" collapsed="false">
      <c r="A4732" s="5" t="n">
        <f aca="true">RAND()</f>
        <v>0.116240812512304</v>
      </c>
      <c r="B4732" s="0" t="n">
        <f aca="false">IF(A4732&lt;$N$2,$F$2,IF(A4732&lt;$N$3,$F$3,IF(A4732&lt;$N$4,$F$4,$F$5)))</f>
        <v>1</v>
      </c>
      <c r="C4732" s="6" t="n">
        <f aca="false">C4731*INDEX($G$2:$G$5,$B4732)+D4731*INDEX($H$2:$H$5,$B4732)+INDEX($K$2:$K$5,$B4732)</f>
        <v>0.510577913310902</v>
      </c>
      <c r="D4732" s="6" t="n">
        <f aca="false">C4731*INDEX($I$2:$I$5,$B4732)+D4731*INDEX($J$2:$J$5,$B4732)+INDEX($L$2:$L$5,$B4732)</f>
        <v>0.442125610225755</v>
      </c>
      <c r="E4732" s="6"/>
    </row>
    <row r="4733" customFormat="false" ht="12.75" hidden="false" customHeight="false" outlineLevel="0" collapsed="false">
      <c r="A4733" s="5" t="n">
        <f aca="true">RAND()</f>
        <v>0.264273121717223</v>
      </c>
      <c r="B4733" s="0" t="n">
        <f aca="false">IF(A4733&lt;$N$2,$F$2,IF(A4733&lt;$N$3,$F$3,IF(A4733&lt;$N$4,$F$4,$F$5)))</f>
        <v>1</v>
      </c>
      <c r="C4733" s="6" t="n">
        <f aca="false">C4732*INDEX($G$2:$G$5,$B4733)+D4732*INDEX($H$2:$H$5,$B4733)+INDEX($K$2:$K$5,$B4733)</f>
        <v>0.524839295979309</v>
      </c>
      <c r="D4733" s="6" t="n">
        <f aca="false">C4732*INDEX($I$2:$I$5,$B4733)+D4732*INDEX($J$2:$J$5,$B4733)+INDEX($L$2:$L$5,$B4733)</f>
        <v>0.539473260289162</v>
      </c>
      <c r="E4733" s="6"/>
    </row>
    <row r="4734" customFormat="false" ht="12.75" hidden="false" customHeight="false" outlineLevel="0" collapsed="false">
      <c r="A4734" s="5" t="n">
        <f aca="true">RAND()</f>
        <v>0.283216231162417</v>
      </c>
      <c r="B4734" s="0" t="n">
        <f aca="false">IF(A4734&lt;$N$2,$F$2,IF(A4734&lt;$N$3,$F$3,IF(A4734&lt;$N$4,$F$4,$F$5)))</f>
        <v>1</v>
      </c>
      <c r="C4734" s="6" t="n">
        <f aca="false">C4733*INDEX($G$2:$G$5,$B4734)+D4733*INDEX($H$2:$H$5,$B4734)+INDEX($K$2:$K$5,$B4734)</f>
        <v>0.540549072917132</v>
      </c>
      <c r="D4734" s="6" t="n">
        <f aca="false">C4733*INDEX($I$2:$I$5,$B4734)+D4733*INDEX($J$2:$J$5,$B4734)+INDEX($L$2:$L$5,$B4734)</f>
        <v>0.621593744034264</v>
      </c>
      <c r="E4734" s="6"/>
    </row>
    <row r="4735" customFormat="false" ht="12.75" hidden="false" customHeight="false" outlineLevel="0" collapsed="false">
      <c r="A4735" s="5" t="n">
        <f aca="true">RAND()</f>
        <v>0.239705308115426</v>
      </c>
      <c r="B4735" s="0" t="n">
        <f aca="false">IF(A4735&lt;$N$2,$F$2,IF(A4735&lt;$N$3,$F$3,IF(A4735&lt;$N$4,$F$4,$F$5)))</f>
        <v>1</v>
      </c>
      <c r="C4735" s="6" t="n">
        <f aca="false">C4734*INDEX($G$2:$G$5,$B4735)+D4734*INDEX($H$2:$H$5,$B4735)+INDEX($K$2:$K$5,$B4735)</f>
        <v>0.556925131435913</v>
      </c>
      <c r="D4735" s="6" t="n">
        <f aca="false">C4734*INDEX($I$2:$I$5,$B4735)+D4734*INDEX($J$2:$J$5,$B4735)+INDEX($L$2:$L$5,$B4735)</f>
        <v>0.690732772987156</v>
      </c>
      <c r="E4735" s="6"/>
    </row>
    <row r="4736" customFormat="false" ht="12.75" hidden="false" customHeight="false" outlineLevel="0" collapsed="false">
      <c r="A4736" s="5" t="n">
        <f aca="true">RAND()</f>
        <v>0.277723102840199</v>
      </c>
      <c r="B4736" s="0" t="n">
        <f aca="false">IF(A4736&lt;$N$2,$F$2,IF(A4736&lt;$N$3,$F$3,IF(A4736&lt;$N$4,$F$4,$F$5)))</f>
        <v>1</v>
      </c>
      <c r="C4736" s="6" t="n">
        <f aca="false">C4735*INDEX($G$2:$G$5,$B4736)+D4735*INDEX($H$2:$H$5,$B4736)+INDEX($K$2:$K$5,$B4736)</f>
        <v>0.573386549189615</v>
      </c>
      <c r="D4736" s="6" t="n">
        <f aca="false">C4735*INDEX($I$2:$I$5,$B4736)+D4735*INDEX($J$2:$J$5,$B4736)+INDEX($L$2:$L$5,$B4736)</f>
        <v>0.748825894402967</v>
      </c>
      <c r="E4736" s="6"/>
    </row>
    <row r="4737" customFormat="false" ht="12.75" hidden="false" customHeight="false" outlineLevel="0" collapsed="false">
      <c r="A4737" s="5" t="n">
        <f aca="true">RAND()</f>
        <v>0.754840546668164</v>
      </c>
      <c r="B4737" s="0" t="n">
        <f aca="false">IF(A4737&lt;$N$2,$F$2,IF(A4737&lt;$N$3,$F$3,IF(A4737&lt;$N$4,$F$4,$F$5)))</f>
        <v>2</v>
      </c>
      <c r="C4737" s="6" t="n">
        <f aca="false">C4736*INDEX($G$2:$G$5,$B4737)+D4736*INDEX($H$2:$H$5,$B4737)+INDEX($K$2:$K$5,$B4737)</f>
        <v>0.343722498055284</v>
      </c>
      <c r="D4737" s="6" t="n">
        <f aca="false">C4736*INDEX($I$2:$I$5,$B4737)+D4736*INDEX($J$2:$J$5,$B4737)+INDEX($L$2:$L$5,$B4737)</f>
        <v>0.326104061314237</v>
      </c>
      <c r="E4737" s="6"/>
    </row>
    <row r="4738" customFormat="false" ht="12.75" hidden="false" customHeight="false" outlineLevel="0" collapsed="false">
      <c r="A4738" s="5" t="n">
        <f aca="true">RAND()</f>
        <v>0.543016698339557</v>
      </c>
      <c r="B4738" s="0" t="n">
        <f aca="false">IF(A4738&lt;$N$2,$F$2,IF(A4738&lt;$N$3,$F$3,IF(A4738&lt;$N$4,$F$4,$F$5)))</f>
        <v>1</v>
      </c>
      <c r="C4738" s="6" t="n">
        <f aca="false">C4737*INDEX($G$2:$G$5,$B4738)+D4737*INDEX($H$2:$H$5,$B4738)+INDEX($K$2:$K$5,$B4738)</f>
        <v>0.378886251117563</v>
      </c>
      <c r="D4738" s="6" t="n">
        <f aca="false">C4737*INDEX($I$2:$I$5,$B4738)+D4737*INDEX($J$2:$J$5,$B4738)+INDEX($L$2:$L$5,$B4738)</f>
        <v>0.447144615627742</v>
      </c>
      <c r="E4738" s="6"/>
    </row>
    <row r="4739" customFormat="false" ht="12.75" hidden="false" customHeight="false" outlineLevel="0" collapsed="false">
      <c r="A4739" s="5" t="n">
        <f aca="true">RAND()</f>
        <v>0.306689251652114</v>
      </c>
      <c r="B4739" s="0" t="n">
        <f aca="false">IF(A4739&lt;$N$2,$F$2,IF(A4739&lt;$N$3,$F$3,IF(A4739&lt;$N$4,$F$4,$F$5)))</f>
        <v>1</v>
      </c>
      <c r="C4739" s="6" t="n">
        <f aca="false">C4738*INDEX($G$2:$G$5,$B4739)+D4738*INDEX($H$2:$H$5,$B4739)+INDEX($K$2:$K$5,$B4739)</f>
        <v>0.413218777977037</v>
      </c>
      <c r="D4739" s="6" t="n">
        <f aca="false">C4738*INDEX($I$2:$I$5,$B4739)+D4738*INDEX($J$2:$J$5,$B4739)+INDEX($L$2:$L$5,$B4739)</f>
        <v>0.548606987376603</v>
      </c>
      <c r="E4739" s="6"/>
    </row>
    <row r="4740" customFormat="false" ht="12.75" hidden="false" customHeight="false" outlineLevel="0" collapsed="false">
      <c r="A4740" s="5" t="n">
        <f aca="true">RAND()</f>
        <v>0.243658511523664</v>
      </c>
      <c r="B4740" s="0" t="n">
        <f aca="false">IF(A4740&lt;$N$2,$F$2,IF(A4740&lt;$N$3,$F$3,IF(A4740&lt;$N$4,$F$4,$F$5)))</f>
        <v>1</v>
      </c>
      <c r="C4740" s="6" t="n">
        <f aca="false">C4739*INDEX($G$2:$G$5,$B4740)+D4739*INDEX($H$2:$H$5,$B4740)+INDEX($K$2:$K$5,$B4740)</f>
        <v>0.446121201035439</v>
      </c>
      <c r="D4740" s="6" t="n">
        <f aca="false">C4739*INDEX($I$2:$I$5,$B4740)+D4739*INDEX($J$2:$J$5,$B4740)+INDEX($L$2:$L$5,$B4740)</f>
        <v>0.633478237497586</v>
      </c>
      <c r="E4740" s="6"/>
    </row>
    <row r="4741" customFormat="false" ht="12.75" hidden="false" customHeight="false" outlineLevel="0" collapsed="false">
      <c r="A4741" s="5" t="n">
        <f aca="true">RAND()</f>
        <v>0.22445764464924</v>
      </c>
      <c r="B4741" s="0" t="n">
        <f aca="false">IF(A4741&lt;$N$2,$F$2,IF(A4741&lt;$N$3,$F$3,IF(A4741&lt;$N$4,$F$4,$F$5)))</f>
        <v>1</v>
      </c>
      <c r="C4741" s="6" t="n">
        <f aca="false">C4740*INDEX($G$2:$G$5,$B4741)+D4740*INDEX($H$2:$H$5,$B4741)+INDEX($K$2:$K$5,$B4741)</f>
        <v>0.477195594466498</v>
      </c>
      <c r="D4741" s="6" t="n">
        <f aca="false">C4740*INDEX($I$2:$I$5,$B4741)+D4740*INDEX($J$2:$J$5,$B4741)+INDEX($L$2:$L$5,$B4741)</f>
        <v>0.704316539197139</v>
      </c>
      <c r="E4741" s="6"/>
    </row>
    <row r="4742" customFormat="false" ht="12.75" hidden="false" customHeight="false" outlineLevel="0" collapsed="false">
      <c r="A4742" s="5" t="n">
        <f aca="true">RAND()</f>
        <v>0.481556198737584</v>
      </c>
      <c r="B4742" s="0" t="n">
        <f aca="false">IF(A4742&lt;$N$2,$F$2,IF(A4742&lt;$N$3,$F$3,IF(A4742&lt;$N$4,$F$4,$F$5)))</f>
        <v>1</v>
      </c>
      <c r="C4742" s="6" t="n">
        <f aca="false">C4741*INDEX($G$2:$G$5,$B4742)+D4741*INDEX($H$2:$H$5,$B4742)+INDEX($K$2:$K$5,$B4742)</f>
        <v>0.506198771652351</v>
      </c>
      <c r="D4742" s="6" t="n">
        <f aca="false">C4741*INDEX($I$2:$I$5,$B4742)+D4741*INDEX($J$2:$J$5,$B4742)+INDEX($L$2:$L$5,$B4742)</f>
        <v>0.763308504783111</v>
      </c>
      <c r="E4742" s="6"/>
    </row>
    <row r="4743" customFormat="false" ht="12.75" hidden="false" customHeight="false" outlineLevel="0" collapsed="false">
      <c r="A4743" s="5" t="n">
        <f aca="true">RAND()</f>
        <v>0.499829178072925</v>
      </c>
      <c r="B4743" s="0" t="n">
        <f aca="false">IF(A4743&lt;$N$2,$F$2,IF(A4743&lt;$N$3,$F$3,IF(A4743&lt;$N$4,$F$4,$F$5)))</f>
        <v>1</v>
      </c>
      <c r="C4743" s="6" t="n">
        <f aca="false">C4742*INDEX($G$2:$G$5,$B4743)+D4742*INDEX($H$2:$H$5,$B4743)+INDEX($K$2:$K$5,$B4743)</f>
        <v>0.533005171809821</v>
      </c>
      <c r="D4743" s="6" t="n">
        <f aca="false">C4742*INDEX($I$2:$I$5,$B4743)+D4742*INDEX($J$2:$J$5,$B4743)+INDEX($L$2:$L$5,$B4743)</f>
        <v>0.812319566009724</v>
      </c>
      <c r="E4743" s="6"/>
    </row>
    <row r="4744" customFormat="false" ht="12.75" hidden="false" customHeight="false" outlineLevel="0" collapsed="false">
      <c r="A4744" s="5" t="n">
        <f aca="true">RAND()</f>
        <v>0.273491298679159</v>
      </c>
      <c r="B4744" s="0" t="n">
        <f aca="false">IF(A4744&lt;$N$2,$F$2,IF(A4744&lt;$N$3,$F$3,IF(A4744&lt;$N$4,$F$4,$F$5)))</f>
        <v>1</v>
      </c>
      <c r="C4744" s="6" t="n">
        <f aca="false">C4743*INDEX($G$2:$G$5,$B4744)+D4743*INDEX($H$2:$H$5,$B4744)+INDEX($K$2:$K$5,$B4744)</f>
        <v>0.557577214808898</v>
      </c>
      <c r="D4744" s="6" t="n">
        <f aca="false">C4743*INDEX($I$2:$I$5,$B4744)+D4743*INDEX($J$2:$J$5,$B4744)+INDEX($L$2:$L$5,$B4744)</f>
        <v>0.852938120185292</v>
      </c>
      <c r="E4744" s="6"/>
    </row>
    <row r="4745" customFormat="false" ht="12.75" hidden="false" customHeight="false" outlineLevel="0" collapsed="false">
      <c r="A4745" s="5" t="n">
        <f aca="true">RAND()</f>
        <v>0.871328885120936</v>
      </c>
      <c r="B4745" s="0" t="n">
        <f aca="false">IF(A4745&lt;$N$2,$F$2,IF(A4745&lt;$N$3,$F$3,IF(A4745&lt;$N$4,$F$4,$F$5)))</f>
        <v>3</v>
      </c>
      <c r="C4745" s="6" t="n">
        <f aca="false">C4744*INDEX($G$2:$G$5,$B4745)+D4744*INDEX($H$2:$H$5,$B4745)+INDEX($K$2:$K$5,$B4745)</f>
        <v>0.732744905791103</v>
      </c>
      <c r="D4745" s="6" t="n">
        <f aca="false">C4744*INDEX($I$2:$I$5,$B4745)+D4744*INDEX($J$2:$J$5,$B4745)+INDEX($L$2:$L$5,$B4745)</f>
        <v>0.263116410334228</v>
      </c>
      <c r="E4745" s="6"/>
    </row>
    <row r="4746" customFormat="false" ht="12.75" hidden="false" customHeight="false" outlineLevel="0" collapsed="false">
      <c r="A4746" s="5" t="n">
        <f aca="true">RAND()</f>
        <v>0.658542393647949</v>
      </c>
      <c r="B4746" s="0" t="n">
        <f aca="false">IF(A4746&lt;$N$2,$F$2,IF(A4746&lt;$N$3,$F$3,IF(A4746&lt;$N$4,$F$4,$F$5)))</f>
        <v>1</v>
      </c>
      <c r="C4746" s="6" t="n">
        <f aca="false">C4745*INDEX($G$2:$G$5,$B4746)+D4745*INDEX($H$2:$H$5,$B4746)+INDEX($K$2:$K$5,$B4746)</f>
        <v>0.706835732199013</v>
      </c>
      <c r="D4746" s="6" t="n">
        <f aca="false">C4745*INDEX($I$2:$I$5,$B4746)+D4745*INDEX($J$2:$J$5,$B4746)+INDEX($L$2:$L$5,$B4746)</f>
        <v>0.379274270859489</v>
      </c>
      <c r="E4746" s="6"/>
    </row>
    <row r="4747" customFormat="false" ht="12.75" hidden="false" customHeight="false" outlineLevel="0" collapsed="false">
      <c r="A4747" s="5" t="n">
        <f aca="true">RAND()</f>
        <v>0.237428673072083</v>
      </c>
      <c r="B4747" s="0" t="n">
        <f aca="false">IF(A4747&lt;$N$2,$F$2,IF(A4747&lt;$N$3,$F$3,IF(A4747&lt;$N$4,$F$4,$F$5)))</f>
        <v>1</v>
      </c>
      <c r="C4747" s="6" t="n">
        <f aca="false">C4746*INDEX($G$2:$G$5,$B4747)+D4746*INDEX($H$2:$H$5,$B4747)+INDEX($K$2:$K$5,$B4747)</f>
        <v>0.689136684658763</v>
      </c>
      <c r="D4747" s="6" t="n">
        <f aca="false">C4746*INDEX($I$2:$I$5,$B4747)+D4746*INDEX($J$2:$J$5,$B4747)+INDEX($L$2:$L$5,$B4747)</f>
        <v>0.478850933868342</v>
      </c>
      <c r="E4747" s="6"/>
    </row>
    <row r="4748" customFormat="false" ht="12.75" hidden="false" customHeight="false" outlineLevel="0" collapsed="false">
      <c r="A4748" s="5" t="n">
        <f aca="true">RAND()</f>
        <v>0.947047190103796</v>
      </c>
      <c r="B4748" s="0" t="n">
        <f aca="false">IF(A4748&lt;$N$2,$F$2,IF(A4748&lt;$N$3,$F$3,IF(A4748&lt;$N$4,$F$4,$F$5)))</f>
        <v>3</v>
      </c>
      <c r="C4748" s="6" t="n">
        <f aca="false">C4747*INDEX($G$2:$G$5,$B4748)+D4747*INDEX($H$2:$H$5,$B4748)+INDEX($K$2:$K$5,$B4748)</f>
        <v>0.607144311585926</v>
      </c>
      <c r="D4748" s="6" t="n">
        <f aca="false">C4747*INDEX($I$2:$I$5,$B4748)+D4747*INDEX($J$2:$J$5,$B4748)+INDEX($L$2:$L$5,$B4748)</f>
        <v>0.208663209338076</v>
      </c>
      <c r="E4748" s="6"/>
    </row>
    <row r="4749" customFormat="false" ht="12.75" hidden="false" customHeight="false" outlineLevel="0" collapsed="false">
      <c r="A4749" s="5" t="n">
        <f aca="true">RAND()</f>
        <v>0.420536894868597</v>
      </c>
      <c r="B4749" s="0" t="n">
        <f aca="false">IF(A4749&lt;$N$2,$F$2,IF(A4749&lt;$N$3,$F$3,IF(A4749&lt;$N$4,$F$4,$F$5)))</f>
        <v>1</v>
      </c>
      <c r="C4749" s="6" t="n">
        <f aca="false">C4748*INDEX($G$2:$G$5,$B4749)+D4748*INDEX($H$2:$H$5,$B4749)+INDEX($K$2:$K$5,$B4749)</f>
        <v>0.59818605928196</v>
      </c>
      <c r="D4749" s="6" t="n">
        <f aca="false">C4748*INDEX($I$2:$I$5,$B4749)+D4748*INDEX($J$2:$J$5,$B4749)+INDEX($L$2:$L$5,$B4749)</f>
        <v>0.337690725199347</v>
      </c>
      <c r="E4749" s="6"/>
    </row>
    <row r="4750" customFormat="false" ht="12.75" hidden="false" customHeight="false" outlineLevel="0" collapsed="false">
      <c r="A4750" s="5" t="n">
        <f aca="true">RAND()</f>
        <v>0.940109989490326</v>
      </c>
      <c r="B4750" s="0" t="n">
        <f aca="false">IF(A4750&lt;$N$2,$F$2,IF(A4750&lt;$N$3,$F$3,IF(A4750&lt;$N$4,$F$4,$F$5)))</f>
        <v>3</v>
      </c>
      <c r="C4750" s="6" t="n">
        <f aca="false">C4749*INDEX($G$2:$G$5,$B4750)+D4749*INDEX($H$2:$H$5,$B4750)+INDEX($K$2:$K$5,$B4750)</f>
        <v>0.580838566339121</v>
      </c>
      <c r="D4750" s="6" t="n">
        <f aca="false">C4749*INDEX($I$2:$I$5,$B4750)+D4749*INDEX($J$2:$J$5,$B4750)+INDEX($L$2:$L$5,$B4750)</f>
        <v>0.151561077285555</v>
      </c>
      <c r="E4750" s="6"/>
    </row>
    <row r="4751" customFormat="false" ht="12.75" hidden="false" customHeight="false" outlineLevel="0" collapsed="false">
      <c r="A4751" s="5" t="n">
        <f aca="true">RAND()</f>
        <v>0.505051334063164</v>
      </c>
      <c r="B4751" s="0" t="n">
        <f aca="false">IF(A4751&lt;$N$2,$F$2,IF(A4751&lt;$N$3,$F$3,IF(A4751&lt;$N$4,$F$4,$F$5)))</f>
        <v>1</v>
      </c>
      <c r="C4751" s="6" t="n">
        <f aca="false">C4750*INDEX($G$2:$G$5,$B4751)+D4750*INDEX($H$2:$H$5,$B4751)+INDEX($K$2:$K$5,$B4751)</f>
        <v>0.573739702681479</v>
      </c>
      <c r="D4751" s="6" t="n">
        <f aca="false">C4750*INDEX($I$2:$I$5,$B4751)+D4750*INDEX($J$2:$J$5,$B4751)+INDEX($L$2:$L$5,$B4751)</f>
        <v>0.290184327660889</v>
      </c>
      <c r="E4751" s="6"/>
    </row>
    <row r="4752" customFormat="false" ht="12.75" hidden="false" customHeight="false" outlineLevel="0" collapsed="false">
      <c r="A4752" s="5" t="n">
        <f aca="true">RAND()</f>
        <v>0.791041987629425</v>
      </c>
      <c r="B4752" s="0" t="n">
        <f aca="false">IF(A4752&lt;$N$2,$F$2,IF(A4752&lt;$N$3,$F$3,IF(A4752&lt;$N$4,$F$4,$F$5)))</f>
        <v>2</v>
      </c>
      <c r="C4752" s="6" t="n">
        <f aca="false">C4751*INDEX($G$2:$G$5,$B4752)+D4751*INDEX($H$2:$H$5,$B4752)+INDEX($K$2:$K$5,$B4752)</f>
        <v>0.447445063376891</v>
      </c>
      <c r="D4752" s="6" t="n">
        <f aca="false">C4751*INDEX($I$2:$I$5,$B4752)+D4751*INDEX($J$2:$J$5,$B4752)+INDEX($L$2:$L$5,$B4752)</f>
        <v>0.235831485355209</v>
      </c>
      <c r="E4752" s="6"/>
    </row>
    <row r="4753" customFormat="false" ht="12.75" hidden="false" customHeight="false" outlineLevel="0" collapsed="false">
      <c r="A4753" s="5" t="n">
        <f aca="true">RAND()</f>
        <v>0.109706305064951</v>
      </c>
      <c r="B4753" s="0" t="n">
        <f aca="false">IF(A4753&lt;$N$2,$F$2,IF(A4753&lt;$N$3,$F$3,IF(A4753&lt;$N$4,$F$4,$F$5)))</f>
        <v>1</v>
      </c>
      <c r="C4753" s="6" t="n">
        <f aca="false">C4752*INDEX($G$2:$G$5,$B4753)+D4752*INDEX($H$2:$H$5,$B4753)+INDEX($K$2:$K$5,$B4753)</f>
        <v>0.463606623765123</v>
      </c>
      <c r="D4753" s="6" t="n">
        <f aca="false">C4752*INDEX($I$2:$I$5,$B4753)+D4752*INDEX($J$2:$J$5,$B4753)+INDEX($L$2:$L$5,$B4753)</f>
        <v>0.366665463721628</v>
      </c>
      <c r="E4753" s="6"/>
    </row>
    <row r="4754" customFormat="false" ht="12.75" hidden="false" customHeight="false" outlineLevel="0" collapsed="false">
      <c r="A4754" s="5" t="n">
        <f aca="true">RAND()</f>
        <v>0.914081998089907</v>
      </c>
      <c r="B4754" s="0" t="n">
        <f aca="false">IF(A4754&lt;$N$2,$F$2,IF(A4754&lt;$N$3,$F$3,IF(A4754&lt;$N$4,$F$4,$F$5)))</f>
        <v>3</v>
      </c>
      <c r="C4754" s="6" t="n">
        <f aca="false">C4753*INDEX($G$2:$G$5,$B4754)+D4753*INDEX($H$2:$H$5,$B4754)+INDEX($K$2:$K$5,$B4754)</f>
        <v>0.609225332668452</v>
      </c>
      <c r="D4754" s="6" t="n">
        <f aca="false">C4753*INDEX($I$2:$I$5,$B4754)+D4753*INDEX($J$2:$J$5,$B4754)+INDEX($L$2:$L$5,$B4754)</f>
        <v>0.123437437080958</v>
      </c>
      <c r="E4754" s="6"/>
    </row>
    <row r="4755" customFormat="false" ht="12.75" hidden="false" customHeight="false" outlineLevel="0" collapsed="false">
      <c r="A4755" s="5" t="n">
        <f aca="true">RAND()</f>
        <v>0.544189364738828</v>
      </c>
      <c r="B4755" s="0" t="n">
        <f aca="false">IF(A4755&lt;$N$2,$F$2,IF(A4755&lt;$N$3,$F$3,IF(A4755&lt;$N$4,$F$4,$F$5)))</f>
        <v>1</v>
      </c>
      <c r="C4755" s="6" t="n">
        <f aca="false">C4754*INDEX($G$2:$G$5,$B4755)+D4754*INDEX($H$2:$H$5,$B4755)+INDEX($K$2:$K$5,$B4755)</f>
        <v>0.596799492607511</v>
      </c>
      <c r="D4755" s="6" t="n">
        <f aca="false">C4754*INDEX($I$2:$I$5,$B4755)+D4754*INDEX($J$2:$J$5,$B4755)+INDEX($L$2:$L$5,$B4755)</f>
        <v>0.265257046773</v>
      </c>
      <c r="E4755" s="6"/>
    </row>
    <row r="4756" customFormat="false" ht="12.75" hidden="false" customHeight="false" outlineLevel="0" collapsed="false">
      <c r="A4756" s="5" t="n">
        <f aca="true">RAND()</f>
        <v>0.123971407979154</v>
      </c>
      <c r="B4756" s="0" t="n">
        <f aca="false">IF(A4756&lt;$N$2,$F$2,IF(A4756&lt;$N$3,$F$3,IF(A4756&lt;$N$4,$F$4,$F$5)))</f>
        <v>1</v>
      </c>
      <c r="C4756" s="6" t="n">
        <f aca="false">C4755*INDEX($G$2:$G$5,$B4756)+D4755*INDEX($H$2:$H$5,$B4756)+INDEX($K$2:$K$5,$B4756)</f>
        <v>0.591497279954378</v>
      </c>
      <c r="D4756" s="6" t="n">
        <f aca="false">C4755*INDEX($I$2:$I$5,$B4756)+D4755*INDEX($J$2:$J$5,$B4756)+INDEX($L$2:$L$5,$B4756)</f>
        <v>0.386121651483799</v>
      </c>
      <c r="E4756" s="6"/>
    </row>
    <row r="4757" customFormat="false" ht="12.75" hidden="false" customHeight="false" outlineLevel="0" collapsed="false">
      <c r="A4757" s="5" t="n">
        <f aca="true">RAND()</f>
        <v>0.709731081527392</v>
      </c>
      <c r="B4757" s="0" t="n">
        <f aca="false">IF(A4757&lt;$N$2,$F$2,IF(A4757&lt;$N$3,$F$3,IF(A4757&lt;$N$4,$F$4,$F$5)))</f>
        <v>1</v>
      </c>
      <c r="C4757" s="6" t="n">
        <f aca="false">C4756*INDEX($G$2:$G$5,$B4757)+D4756*INDEX($H$2:$H$5,$B4757)+INDEX($K$2:$K$5,$B4757)</f>
        <v>0.591467691786167</v>
      </c>
      <c r="D4757" s="6" t="n">
        <f aca="false">C4756*INDEX($I$2:$I$5,$B4757)+D4756*INDEX($J$2:$J$5,$B4757)+INDEX($L$2:$L$5,$B4757)</f>
        <v>0.488931882751434</v>
      </c>
      <c r="E4757" s="6"/>
    </row>
    <row r="4758" customFormat="false" ht="12.75" hidden="false" customHeight="false" outlineLevel="0" collapsed="false">
      <c r="A4758" s="5" t="n">
        <f aca="true">RAND()</f>
        <v>0.782742925206113</v>
      </c>
      <c r="B4758" s="0" t="n">
        <f aca="false">IF(A4758&lt;$N$2,$F$2,IF(A4758&lt;$N$3,$F$3,IF(A4758&lt;$N$4,$F$4,$F$5)))</f>
        <v>2</v>
      </c>
      <c r="C4758" s="6" t="n">
        <f aca="false">C4757*INDEX($G$2:$G$5,$B4758)+D4757*INDEX($H$2:$H$5,$B4758)+INDEX($K$2:$K$5,$B4758)</f>
        <v>0.406020529780051</v>
      </c>
      <c r="D4758" s="6" t="n">
        <f aca="false">C4757*INDEX($I$2:$I$5,$B4758)+D4757*INDEX($J$2:$J$5,$B4758)+INDEX($L$2:$L$5,$B4758)</f>
        <v>0.278991279245706</v>
      </c>
      <c r="E4758" s="6"/>
    </row>
    <row r="4759" customFormat="false" ht="12.75" hidden="false" customHeight="false" outlineLevel="0" collapsed="false">
      <c r="A4759" s="5" t="n">
        <f aca="true">RAND()</f>
        <v>0.782058244858398</v>
      </c>
      <c r="B4759" s="0" t="n">
        <f aca="false">IF(A4759&lt;$N$2,$F$2,IF(A4759&lt;$N$3,$F$3,IF(A4759&lt;$N$4,$F$4,$F$5)))</f>
        <v>2</v>
      </c>
      <c r="C4759" s="6" t="n">
        <f aca="false">C4758*INDEX($G$2:$G$5,$B4759)+D4758*INDEX($H$2:$H$5,$B4759)+INDEX($K$2:$K$5,$B4759)</f>
        <v>0.41693401525714</v>
      </c>
      <c r="D4759" s="6" t="n">
        <f aca="false">C4758*INDEX($I$2:$I$5,$B4759)+D4758*INDEX($J$2:$J$5,$B4759)+INDEX($L$2:$L$5,$B4759)</f>
        <v>0.195721921741696</v>
      </c>
      <c r="E4759" s="6"/>
    </row>
    <row r="4760" customFormat="false" ht="12.75" hidden="false" customHeight="false" outlineLevel="0" collapsed="false">
      <c r="A4760" s="5" t="n">
        <f aca="true">RAND()</f>
        <v>0.654455590027612</v>
      </c>
      <c r="B4760" s="0" t="n">
        <f aca="false">IF(A4760&lt;$N$2,$F$2,IF(A4760&lt;$N$3,$F$3,IF(A4760&lt;$N$4,$F$4,$F$5)))</f>
        <v>1</v>
      </c>
      <c r="C4760" s="6" t="n">
        <f aca="false">C4759*INDEX($G$2:$G$5,$B4760)+D4759*INDEX($H$2:$H$5,$B4760)+INDEX($K$2:$K$5,$B4760)</f>
        <v>0.436218690057755</v>
      </c>
      <c r="D4760" s="6" t="n">
        <f aca="false">C4759*INDEX($I$2:$I$5,$B4760)+D4759*INDEX($J$2:$J$5,$B4760)+INDEX($L$2:$L$5,$B4760)</f>
        <v>0.333741352994185</v>
      </c>
      <c r="E4760" s="6"/>
    </row>
    <row r="4761" customFormat="false" ht="12.75" hidden="false" customHeight="false" outlineLevel="0" collapsed="false">
      <c r="A4761" s="5" t="n">
        <f aca="true">RAND()</f>
        <v>0.22937484754389</v>
      </c>
      <c r="B4761" s="0" t="n">
        <f aca="false">IF(A4761&lt;$N$2,$F$2,IF(A4761&lt;$N$3,$F$3,IF(A4761&lt;$N$4,$F$4,$F$5)))</f>
        <v>1</v>
      </c>
      <c r="C4761" s="6" t="n">
        <f aca="false">C4760*INDEX($G$2:$G$5,$B4761)+D4760*INDEX($H$2:$H$5,$B4761)+INDEX($K$2:$K$5,$B4761)</f>
        <v>0.457698097919819</v>
      </c>
      <c r="D4761" s="6" t="n">
        <f aca="false">C4760*INDEX($I$2:$I$5,$B4761)+D4760*INDEX($J$2:$J$5,$B4761)+INDEX($L$2:$L$5,$B4761)</f>
        <v>0.450206317159927</v>
      </c>
      <c r="E4761" s="6"/>
    </row>
    <row r="4762" customFormat="false" ht="12.75" hidden="false" customHeight="false" outlineLevel="0" collapsed="false">
      <c r="A4762" s="5" t="n">
        <f aca="true">RAND()</f>
        <v>0.628667609178306</v>
      </c>
      <c r="B4762" s="0" t="n">
        <f aca="false">IF(A4762&lt;$N$2,$F$2,IF(A4762&lt;$N$3,$F$3,IF(A4762&lt;$N$4,$F$4,$F$5)))</f>
        <v>1</v>
      </c>
      <c r="C4762" s="6" t="n">
        <f aca="false">C4761*INDEX($G$2:$G$5,$B4762)+D4761*INDEX($H$2:$H$5,$B4762)+INDEX($K$2:$K$5,$B4762)</f>
        <v>0.480243318868843</v>
      </c>
      <c r="D4762" s="6" t="n">
        <f aca="false">C4761*INDEX($I$2:$I$5,$B4762)+D4761*INDEX($J$2:$J$5,$B4762)+INDEX($L$2:$L$5,$B4762)</f>
        <v>0.548290333645744</v>
      </c>
      <c r="E4762" s="6"/>
    </row>
    <row r="4763" customFormat="false" ht="12.75" hidden="false" customHeight="false" outlineLevel="0" collapsed="false">
      <c r="A4763" s="5" t="n">
        <f aca="true">RAND()</f>
        <v>0.815760045888353</v>
      </c>
      <c r="B4763" s="0" t="n">
        <f aca="false">IF(A4763&lt;$N$2,$F$2,IF(A4763&lt;$N$3,$F$3,IF(A4763&lt;$N$4,$F$4,$F$5)))</f>
        <v>2</v>
      </c>
      <c r="C4763" s="6" t="n">
        <f aca="false">C4762*INDEX($G$2:$G$5,$B4763)+D4762*INDEX($H$2:$H$5,$B4763)+INDEX($K$2:$K$5,$B4763)</f>
        <v>0.370694318413224</v>
      </c>
      <c r="D4763" s="6" t="n">
        <f aca="false">C4762*INDEX($I$2:$I$5,$B4763)+D4762*INDEX($J$2:$J$5,$B4763)+INDEX($L$2:$L$5,$B4763)</f>
        <v>0.26554818579257</v>
      </c>
      <c r="E4763" s="6"/>
    </row>
    <row r="4764" customFormat="false" ht="12.75" hidden="false" customHeight="false" outlineLevel="0" collapsed="false">
      <c r="A4764" s="5" t="n">
        <f aca="true">RAND()</f>
        <v>0.898146311661033</v>
      </c>
      <c r="B4764" s="0" t="n">
        <f aca="false">IF(A4764&lt;$N$2,$F$2,IF(A4764&lt;$N$3,$F$3,IF(A4764&lt;$N$4,$F$4,$F$5)))</f>
        <v>3</v>
      </c>
      <c r="C4764" s="6" t="n">
        <f aca="false">C4763*INDEX($G$2:$G$5,$B4764)+D4763*INDEX($H$2:$H$5,$B4764)+INDEX($K$2:$K$5,$B4764)</f>
        <v>0.594545988817314</v>
      </c>
      <c r="D4764" s="6" t="n">
        <f aca="false">C4763*INDEX($I$2:$I$5,$B4764)+D4763*INDEX($J$2:$J$5,$B4764)+INDEX($L$2:$L$5,$B4764)</f>
        <v>0.0753154428202774</v>
      </c>
      <c r="E4764" s="6"/>
    </row>
    <row r="4765" customFormat="false" ht="12.75" hidden="false" customHeight="false" outlineLevel="0" collapsed="false">
      <c r="A4765" s="5" t="n">
        <f aca="true">RAND()</f>
        <v>0.816179756335383</v>
      </c>
      <c r="B4765" s="0" t="n">
        <f aca="false">IF(A4765&lt;$N$2,$F$2,IF(A4765&lt;$N$3,$F$3,IF(A4765&lt;$N$4,$F$4,$F$5)))</f>
        <v>2</v>
      </c>
      <c r="C4765" s="6" t="n">
        <f aca="false">C4764*INDEX($G$2:$G$5,$B4765)+D4764*INDEX($H$2:$H$5,$B4765)+INDEX($K$2:$K$5,$B4765)</f>
        <v>0.500104269719628</v>
      </c>
      <c r="D4765" s="6" t="n">
        <f aca="false">C4764*INDEX($I$2:$I$5,$B4765)+D4764*INDEX($J$2:$J$5,$B4765)+INDEX($L$2:$L$5,$B4765)</f>
        <v>0.198204535708308</v>
      </c>
      <c r="E4765" s="6"/>
    </row>
    <row r="4766" customFormat="false" ht="12.75" hidden="false" customHeight="false" outlineLevel="0" collapsed="false">
      <c r="A4766" s="5" t="n">
        <f aca="true">RAND()</f>
        <v>0.175828732035702</v>
      </c>
      <c r="B4766" s="0" t="n">
        <f aca="false">IF(A4766&lt;$N$2,$F$2,IF(A4766&lt;$N$3,$F$3,IF(A4766&lt;$N$4,$F$4,$F$5)))</f>
        <v>1</v>
      </c>
      <c r="C4766" s="6" t="n">
        <f aca="false">C4765*INDEX($G$2:$G$5,$B4766)+D4765*INDEX($H$2:$H$5,$B4766)+INDEX($K$2:$K$5,$B4766)</f>
        <v>0.506922092813172</v>
      </c>
      <c r="D4766" s="6" t="n">
        <f aca="false">C4765*INDEX($I$2:$I$5,$B4766)+D4765*INDEX($J$2:$J$5,$B4766)+INDEX($L$2:$L$5,$B4766)</f>
        <v>0.332771792836727</v>
      </c>
      <c r="E4766" s="6"/>
    </row>
    <row r="4767" customFormat="false" ht="12.75" hidden="false" customHeight="false" outlineLevel="0" collapsed="false">
      <c r="A4767" s="5" t="n">
        <f aca="true">RAND()</f>
        <v>0.105719078790034</v>
      </c>
      <c r="B4767" s="0" t="n">
        <f aca="false">IF(A4767&lt;$N$2,$F$2,IF(A4767&lt;$N$3,$F$3,IF(A4767&lt;$N$4,$F$4,$F$5)))</f>
        <v>1</v>
      </c>
      <c r="C4767" s="6" t="n">
        <f aca="false">C4766*INDEX($G$2:$G$5,$B4767)+D4766*INDEX($H$2:$H$5,$B4767)+INDEX($K$2:$K$5,$B4767)</f>
        <v>0.517689413133342</v>
      </c>
      <c r="D4767" s="6" t="n">
        <f aca="false">C4766*INDEX($I$2:$I$5,$B4767)+D4766*INDEX($J$2:$J$5,$B4767)+INDEX($L$2:$L$5,$B4767)</f>
        <v>0.446767134684294</v>
      </c>
      <c r="E4767" s="6"/>
    </row>
    <row r="4768" customFormat="false" ht="12.75" hidden="false" customHeight="false" outlineLevel="0" collapsed="false">
      <c r="A4768" s="5" t="n">
        <f aca="true">RAND()</f>
        <v>0.275790498836693</v>
      </c>
      <c r="B4768" s="0" t="n">
        <f aca="false">IF(A4768&lt;$N$2,$F$2,IF(A4768&lt;$N$3,$F$3,IF(A4768&lt;$N$4,$F$4,$F$5)))</f>
        <v>1</v>
      </c>
      <c r="C4768" s="6" t="n">
        <f aca="false">C4767*INDEX($G$2:$G$5,$B4768)+D4767*INDEX($H$2:$H$5,$B4768)+INDEX($K$2:$K$5,$B4768)</f>
        <v>0.531048695733526</v>
      </c>
      <c r="D4768" s="6" t="n">
        <f aca="false">C4767*INDEX($I$2:$I$5,$B4768)+D4767*INDEX($J$2:$J$5,$B4768)+INDEX($L$2:$L$5,$B4768)</f>
        <v>0.543150789061032</v>
      </c>
      <c r="E4768" s="6"/>
    </row>
    <row r="4769" customFormat="false" ht="12.75" hidden="false" customHeight="false" outlineLevel="0" collapsed="false">
      <c r="A4769" s="5" t="n">
        <f aca="true">RAND()</f>
        <v>0.505191449387768</v>
      </c>
      <c r="B4769" s="0" t="n">
        <f aca="false">IF(A4769&lt;$N$2,$F$2,IF(A4769&lt;$N$3,$F$3,IF(A4769&lt;$N$4,$F$4,$F$5)))</f>
        <v>1</v>
      </c>
      <c r="C4769" s="6" t="n">
        <f aca="false">C4768*INDEX($G$2:$G$5,$B4769)+D4768*INDEX($H$2:$H$5,$B4769)+INDEX($K$2:$K$5,$B4769)</f>
        <v>0.545956921873022</v>
      </c>
      <c r="D4769" s="6" t="n">
        <f aca="false">C4768*INDEX($I$2:$I$5,$B4769)+D4768*INDEX($J$2:$J$5,$B4769)+INDEX($L$2:$L$5,$B4769)</f>
        <v>0.624486218170676</v>
      </c>
      <c r="E4769" s="6"/>
    </row>
    <row r="4770" customFormat="false" ht="12.75" hidden="false" customHeight="false" outlineLevel="0" collapsed="false">
      <c r="A4770" s="5" t="n">
        <f aca="true">RAND()</f>
        <v>0.66932844561312</v>
      </c>
      <c r="B4770" s="0" t="n">
        <f aca="false">IF(A4770&lt;$N$2,$F$2,IF(A4770&lt;$N$3,$F$3,IF(A4770&lt;$N$4,$F$4,$F$5)))</f>
        <v>1</v>
      </c>
      <c r="C4770" s="6" t="n">
        <f aca="false">C4769*INDEX($G$2:$G$5,$B4770)+D4769*INDEX($H$2:$H$5,$B4770)+INDEX($K$2:$K$5,$B4770)</f>
        <v>0.56162341674251</v>
      </c>
      <c r="D4770" s="6" t="n">
        <f aca="false">C4769*INDEX($I$2:$I$5,$B4770)+D4769*INDEX($J$2:$J$5,$B4770)+INDEX($L$2:$L$5,$B4770)</f>
        <v>0.692988393117602</v>
      </c>
      <c r="E4770" s="6"/>
    </row>
    <row r="4771" customFormat="false" ht="12.75" hidden="false" customHeight="false" outlineLevel="0" collapsed="false">
      <c r="A4771" s="5" t="n">
        <f aca="true">RAND()</f>
        <v>0.873572988738921</v>
      </c>
      <c r="B4771" s="0" t="n">
        <f aca="false">IF(A4771&lt;$N$2,$F$2,IF(A4771&lt;$N$3,$F$3,IF(A4771&lt;$N$4,$F$4,$F$5)))</f>
        <v>3</v>
      </c>
      <c r="C4771" s="6" t="n">
        <f aca="false">C4770*INDEX($G$2:$G$5,$B4771)+D4770*INDEX($H$2:$H$5,$B4771)+INDEX($K$2:$K$5,$B4771)</f>
        <v>0.686872202740905</v>
      </c>
      <c r="D4771" s="6" t="n">
        <f aca="false">C4770*INDEX($I$2:$I$5,$B4771)+D4770*INDEX($J$2:$J$5,$B4771)+INDEX($L$2:$L$5,$B4771)</f>
        <v>0.226260337521924</v>
      </c>
      <c r="E4771" s="6"/>
    </row>
    <row r="4772" customFormat="false" ht="12.75" hidden="false" customHeight="false" outlineLevel="0" collapsed="false">
      <c r="A4772" s="5" t="n">
        <f aca="true">RAND()</f>
        <v>0.210301952549901</v>
      </c>
      <c r="B4772" s="0" t="n">
        <f aca="false">IF(A4772&lt;$N$2,$F$2,IF(A4772&lt;$N$3,$F$3,IF(A4772&lt;$N$4,$F$4,$F$5)))</f>
        <v>1</v>
      </c>
      <c r="C4772" s="6" t="n">
        <f aca="false">C4771*INDEX($G$2:$G$5,$B4772)+D4771*INDEX($H$2:$H$5,$B4772)+INDEX($K$2:$K$5,$B4772)</f>
        <v>0.666526132615339</v>
      </c>
      <c r="D4772" s="6" t="n">
        <f aca="false">C4771*INDEX($I$2:$I$5,$B4772)+D4771*INDEX($J$2:$J$5,$B4772)+INDEX($L$2:$L$5,$B4772)</f>
        <v>0.3496807550547</v>
      </c>
      <c r="E4772" s="6"/>
    </row>
    <row r="4773" customFormat="false" ht="12.75" hidden="false" customHeight="false" outlineLevel="0" collapsed="false">
      <c r="A4773" s="5" t="n">
        <f aca="true">RAND()</f>
        <v>0.762231275382037</v>
      </c>
      <c r="B4773" s="0" t="n">
        <f aca="false">IF(A4773&lt;$N$2,$F$2,IF(A4773&lt;$N$3,$F$3,IF(A4773&lt;$N$4,$F$4,$F$5)))</f>
        <v>2</v>
      </c>
      <c r="C4773" s="6" t="n">
        <f aca="false">C4772*INDEX($G$2:$G$5,$B4773)+D4772*INDEX($H$2:$H$5,$B4773)+INDEX($K$2:$K$5,$B4773)</f>
        <v>0.45227779748286</v>
      </c>
      <c r="D4773" s="6" t="n">
        <f aca="false">C4772*INDEX($I$2:$I$5,$B4773)+D4772*INDEX($J$2:$J$5,$B4773)+INDEX($L$2:$L$5,$B4773)</f>
        <v>0.268522014716843</v>
      </c>
      <c r="E4773" s="6"/>
    </row>
    <row r="4774" customFormat="false" ht="12.75" hidden="false" customHeight="false" outlineLevel="0" collapsed="false">
      <c r="A4774" s="5" t="n">
        <f aca="true">RAND()</f>
        <v>0.990882772167827</v>
      </c>
      <c r="B4774" s="0" t="n">
        <f aca="false">IF(A4774&lt;$N$2,$F$2,IF(A4774&lt;$N$3,$F$3,IF(A4774&lt;$N$4,$F$4,$F$5)))</f>
        <v>4</v>
      </c>
      <c r="C4774" s="6" t="n">
        <f aca="false">C4773*INDEX($G$2:$G$5,$B4774)+D4773*INDEX($H$2:$H$5,$B4774)+INDEX($K$2:$K$5,$B4774)</f>
        <v>0.5</v>
      </c>
      <c r="D4774" s="6" t="n">
        <f aca="false">C4773*INDEX($I$2:$I$5,$B4774)+D4773*INDEX($J$2:$J$5,$B4774)+INDEX($L$2:$L$5,$B4774)</f>
        <v>0.0429635223546948</v>
      </c>
      <c r="E4774" s="6"/>
    </row>
    <row r="4775" customFormat="false" ht="12.75" hidden="false" customHeight="false" outlineLevel="0" collapsed="false">
      <c r="A4775" s="5" t="n">
        <f aca="true">RAND()</f>
        <v>0.290292381454009</v>
      </c>
      <c r="B4775" s="0" t="n">
        <f aca="false">IF(A4775&lt;$N$2,$F$2,IF(A4775&lt;$N$3,$F$3,IF(A4775&lt;$N$4,$F$4,$F$5)))</f>
        <v>1</v>
      </c>
      <c r="C4775" s="6" t="n">
        <f aca="false">C4774*INDEX($G$2:$G$5,$B4775)+D4774*INDEX($H$2:$H$5,$B4775)+INDEX($K$2:$K$5,$B4775)</f>
        <v>0.501089650327124</v>
      </c>
      <c r="D4775" s="6" t="n">
        <f aca="false">C4774*INDEX($I$2:$I$5,$B4775)+D4774*INDEX($J$2:$J$5,$B4775)+INDEX($L$2:$L$5,$B4775)</f>
        <v>0.200976030479136</v>
      </c>
      <c r="E4775" s="6"/>
    </row>
    <row r="4776" customFormat="false" ht="12.75" hidden="false" customHeight="false" outlineLevel="0" collapsed="false">
      <c r="A4776" s="5" t="n">
        <f aca="true">RAND()</f>
        <v>0.925621997110684</v>
      </c>
      <c r="B4776" s="0" t="n">
        <f aca="false">IF(A4776&lt;$N$2,$F$2,IF(A4776&lt;$N$3,$F$3,IF(A4776&lt;$N$4,$F$4,$F$5)))</f>
        <v>3</v>
      </c>
      <c r="C4776" s="6" t="n">
        <f aca="false">C4775*INDEX($G$2:$G$5,$B4776)+D4775*INDEX($H$2:$H$5,$B4776)+INDEX($K$2:$K$5,$B4776)</f>
        <v>0.556712769076527</v>
      </c>
      <c r="D4776" s="6" t="n">
        <f aca="false">C4775*INDEX($I$2:$I$5,$B4776)+D4775*INDEX($J$2:$J$5,$B4776)+INDEX($L$2:$L$5,$B4776)</f>
        <v>0.0939146283086074</v>
      </c>
      <c r="E4776" s="6"/>
    </row>
    <row r="4777" customFormat="false" ht="12.75" hidden="false" customHeight="false" outlineLevel="0" collapsed="false">
      <c r="A4777" s="5" t="n">
        <f aca="true">RAND()</f>
        <v>0.346493388702967</v>
      </c>
      <c r="B4777" s="0" t="n">
        <f aca="false">IF(A4777&lt;$N$2,$F$2,IF(A4777&lt;$N$3,$F$3,IF(A4777&lt;$N$4,$F$4,$F$5)))</f>
        <v>1</v>
      </c>
      <c r="C4777" s="6" t="n">
        <f aca="false">C4776*INDEX($G$2:$G$5,$B4777)+D4776*INDEX($H$2:$H$5,$B4777)+INDEX($K$2:$K$5,$B4777)</f>
        <v>0.55112398219339</v>
      </c>
      <c r="D4777" s="6" t="n">
        <f aca="false">C4776*INDEX($I$2:$I$5,$B4777)+D4776*INDEX($J$2:$J$5,$B4777)+INDEX($L$2:$L$5,$B4777)</f>
        <v>0.242135146978176</v>
      </c>
      <c r="E4777" s="6"/>
    </row>
    <row r="4778" customFormat="false" ht="12.75" hidden="false" customHeight="false" outlineLevel="0" collapsed="false">
      <c r="A4778" s="5" t="n">
        <f aca="true">RAND()</f>
        <v>0.118443225112497</v>
      </c>
      <c r="B4778" s="0" t="n">
        <f aca="false">IF(A4778&lt;$N$2,$F$2,IF(A4778&lt;$N$3,$F$3,IF(A4778&lt;$N$4,$F$4,$F$5)))</f>
        <v>1</v>
      </c>
      <c r="C4778" s="6" t="n">
        <f aca="false">C4777*INDEX($G$2:$G$5,$B4778)+D4777*INDEX($H$2:$H$5,$B4778)+INDEX($K$2:$K$5,$B4778)</f>
        <v>0.55186326132038</v>
      </c>
      <c r="D4778" s="6" t="n">
        <f aca="false">C4777*INDEX($I$2:$I$5,$B4778)+D4777*INDEX($J$2:$J$5,$B4778)+INDEX($L$2:$L$5,$B4778)</f>
        <v>0.368181152443316</v>
      </c>
      <c r="E4778" s="6"/>
    </row>
    <row r="4779" customFormat="false" ht="12.75" hidden="false" customHeight="false" outlineLevel="0" collapsed="false">
      <c r="A4779" s="5" t="n">
        <f aca="true">RAND()</f>
        <v>0.0959301175639702</v>
      </c>
      <c r="B4779" s="0" t="n">
        <f aca="false">IF(A4779&lt;$N$2,$F$2,IF(A4779&lt;$N$3,$F$3,IF(A4779&lt;$N$4,$F$4,$F$5)))</f>
        <v>1</v>
      </c>
      <c r="C4779" s="6" t="n">
        <f aca="false">C4778*INDEX($G$2:$G$5,$B4779)+D4778*INDEX($H$2:$H$5,$B4779)+INDEX($K$2:$K$5,$B4779)</f>
        <v>0.557154611501406</v>
      </c>
      <c r="D4779" s="6" t="n">
        <f aca="false">C4778*INDEX($I$2:$I$5,$B4779)+D4778*INDEX($J$2:$J$5,$B4779)+INDEX($L$2:$L$5,$B4779)</f>
        <v>0.475166857755521</v>
      </c>
      <c r="E4779" s="6"/>
    </row>
    <row r="4780" customFormat="false" ht="12.75" hidden="false" customHeight="false" outlineLevel="0" collapsed="false">
      <c r="A4780" s="5" t="n">
        <f aca="true">RAND()</f>
        <v>0.716517045141024</v>
      </c>
      <c r="B4780" s="0" t="n">
        <f aca="false">IF(A4780&lt;$N$2,$F$2,IF(A4780&lt;$N$3,$F$3,IF(A4780&lt;$N$4,$F$4,$F$5)))</f>
        <v>1</v>
      </c>
      <c r="C4780" s="6" t="n">
        <f aca="false">C4779*INDEX($G$2:$G$5,$B4780)+D4779*INDEX($H$2:$H$5,$B4780)+INDEX($K$2:$K$5,$B4780)</f>
        <v>0.565605438901648</v>
      </c>
      <c r="D4780" s="6" t="n">
        <f aca="false">C4779*INDEX($I$2:$I$5,$B4780)+D4779*INDEX($J$2:$J$5,$B4780)+INDEX($L$2:$L$5,$B4780)</f>
        <v>0.565801941608886</v>
      </c>
      <c r="E4780" s="6"/>
    </row>
    <row r="4781" customFormat="false" ht="12.75" hidden="false" customHeight="false" outlineLevel="0" collapsed="false">
      <c r="A4781" s="5" t="n">
        <f aca="true">RAND()</f>
        <v>0.135431392098877</v>
      </c>
      <c r="B4781" s="0" t="n">
        <f aca="false">IF(A4781&lt;$N$2,$F$2,IF(A4781&lt;$N$3,$F$3,IF(A4781&lt;$N$4,$F$4,$F$5)))</f>
        <v>1</v>
      </c>
      <c r="C4781" s="6" t="n">
        <f aca="false">C4780*INDEX($G$2:$G$5,$B4781)+D4780*INDEX($H$2:$H$5,$B4781)+INDEX($K$2:$K$5,$B4781)</f>
        <v>0.576133689467028</v>
      </c>
      <c r="D4781" s="6" t="n">
        <f aca="false">C4780*INDEX($I$2:$I$5,$B4781)+D4780*INDEX($J$2:$J$5,$B4781)+INDEX($L$2:$L$5,$B4781)</f>
        <v>0.642438447186583</v>
      </c>
      <c r="E4781" s="6"/>
    </row>
    <row r="4782" customFormat="false" ht="12.75" hidden="false" customHeight="false" outlineLevel="0" collapsed="false">
      <c r="A4782" s="5" t="n">
        <f aca="true">RAND()</f>
        <v>0.7424160953057</v>
      </c>
      <c r="B4782" s="0" t="n">
        <f aca="false">IF(A4782&lt;$N$2,$F$2,IF(A4782&lt;$N$3,$F$3,IF(A4782&lt;$N$4,$F$4,$F$5)))</f>
        <v>2</v>
      </c>
      <c r="C4782" s="6" t="n">
        <f aca="false">C4781*INDEX($G$2:$G$5,$B4782)+D4781*INDEX($H$2:$H$5,$B4782)+INDEX($K$2:$K$5,$B4782)</f>
        <v>0.368307247760837</v>
      </c>
      <c r="D4782" s="6" t="n">
        <f aca="false">C4781*INDEX($I$2:$I$5,$B4782)+D4781*INDEX($J$2:$J$5,$B4782)+INDEX($L$2:$L$5,$B4782)</f>
        <v>0.305766587915305</v>
      </c>
      <c r="E4782" s="6"/>
    </row>
    <row r="4783" customFormat="false" ht="12.75" hidden="false" customHeight="false" outlineLevel="0" collapsed="false">
      <c r="A4783" s="5" t="n">
        <f aca="true">RAND()</f>
        <v>0.0968595688184444</v>
      </c>
      <c r="B4783" s="0" t="n">
        <f aca="false">IF(A4783&lt;$N$2,$F$2,IF(A4783&lt;$N$3,$F$3,IF(A4783&lt;$N$4,$F$4,$F$5)))</f>
        <v>1</v>
      </c>
      <c r="C4783" s="6" t="n">
        <f aca="false">C4782*INDEX($G$2:$G$5,$B4783)+D4782*INDEX($H$2:$H$5,$B4783)+INDEX($K$2:$K$5,$B4783)</f>
        <v>0.399006217101817</v>
      </c>
      <c r="D4783" s="6" t="n">
        <f aca="false">C4782*INDEX($I$2:$I$5,$B4783)+D4782*INDEX($J$2:$J$5,$B4783)+INDEX($L$2:$L$5,$B4783)</f>
        <v>0.428968464972943</v>
      </c>
      <c r="E4783" s="6"/>
    </row>
    <row r="4784" customFormat="false" ht="12.75" hidden="false" customHeight="false" outlineLevel="0" collapsed="false">
      <c r="A4784" s="5" t="n">
        <f aca="true">RAND()</f>
        <v>0.654792613270742</v>
      </c>
      <c r="B4784" s="0" t="n">
        <f aca="false">IF(A4784&lt;$N$2,$F$2,IF(A4784&lt;$N$3,$F$3,IF(A4784&lt;$N$4,$F$4,$F$5)))</f>
        <v>1</v>
      </c>
      <c r="C4784" s="6" t="n">
        <f aca="false">C4783*INDEX($G$2:$G$5,$B4784)+D4783*INDEX($H$2:$H$5,$B4784)+INDEX($K$2:$K$5,$B4784)</f>
        <v>0.429628111523441</v>
      </c>
      <c r="D4784" s="6" t="n">
        <f aca="false">C4783*INDEX($I$2:$I$5,$B4784)+D4783*INDEX($J$2:$J$5,$B4784)+INDEX($L$2:$L$5,$B4784)</f>
        <v>0.532430996729261</v>
      </c>
      <c r="E4784" s="6"/>
    </row>
    <row r="4785" customFormat="false" ht="12.75" hidden="false" customHeight="false" outlineLevel="0" collapsed="false">
      <c r="A4785" s="5" t="n">
        <f aca="true">RAND()</f>
        <v>0.437395588371611</v>
      </c>
      <c r="B4785" s="0" t="n">
        <f aca="false">IF(A4785&lt;$N$2,$F$2,IF(A4785&lt;$N$3,$F$3,IF(A4785&lt;$N$4,$F$4,$F$5)))</f>
        <v>1</v>
      </c>
      <c r="C4785" s="6" t="n">
        <f aca="false">C4784*INDEX($G$2:$G$5,$B4785)+D4784*INDEX($H$2:$H$5,$B4785)+INDEX($K$2:$K$5,$B4785)</f>
        <v>0.459454213562384</v>
      </c>
      <c r="D4785" s="6" t="n">
        <f aca="false">C4784*INDEX($I$2:$I$5,$B4785)+D4784*INDEX($J$2:$J$5,$B4785)+INDEX($L$2:$L$5,$B4785)</f>
        <v>0.619137676096776</v>
      </c>
      <c r="E4785" s="6"/>
    </row>
    <row r="4786" customFormat="false" ht="12.75" hidden="false" customHeight="false" outlineLevel="0" collapsed="false">
      <c r="A4786" s="5" t="n">
        <f aca="true">RAND()</f>
        <v>0.0653978041412139</v>
      </c>
      <c r="B4786" s="0" t="n">
        <f aca="false">IF(A4786&lt;$N$2,$F$2,IF(A4786&lt;$N$3,$F$3,IF(A4786&lt;$N$4,$F$4,$F$5)))</f>
        <v>1</v>
      </c>
      <c r="C4786" s="6" t="n">
        <f aca="false">C4785*INDEX($G$2:$G$5,$B4786)+D4785*INDEX($H$2:$H$5,$B4786)+INDEX($K$2:$K$5,$B4786)</f>
        <v>0.487984721330045</v>
      </c>
      <c r="D4786" s="6" t="n">
        <f aca="false">C4785*INDEX($I$2:$I$5,$B4786)+D4785*INDEX($J$2:$J$5,$B4786)+INDEX($L$2:$L$5,$B4786)</f>
        <v>0.691648081104354</v>
      </c>
      <c r="E4786" s="6"/>
    </row>
    <row r="4787" customFormat="false" ht="12.75" hidden="false" customHeight="false" outlineLevel="0" collapsed="false">
      <c r="A4787" s="5" t="n">
        <f aca="true">RAND()</f>
        <v>0.880682898179195</v>
      </c>
      <c r="B4787" s="0" t="n">
        <f aca="false">IF(A4787&lt;$N$2,$F$2,IF(A4787&lt;$N$3,$F$3,IF(A4787&lt;$N$4,$F$4,$F$5)))</f>
        <v>3</v>
      </c>
      <c r="C4787" s="6" t="n">
        <f aca="false">C4786*INDEX($G$2:$G$5,$B4787)+D4786*INDEX($H$2:$H$5,$B4787)+INDEX($K$2:$K$5,$B4787)</f>
        <v>0.697538698753025</v>
      </c>
      <c r="D4787" s="6" t="n">
        <f aca="false">C4786*INDEX($I$2:$I$5,$B4787)+D4786*INDEX($J$2:$J$5,$B4787)+INDEX($L$2:$L$5,$B4787)</f>
        <v>0.206796622767544</v>
      </c>
      <c r="E4787" s="6"/>
    </row>
    <row r="4788" customFormat="false" ht="12.75" hidden="false" customHeight="false" outlineLevel="0" collapsed="false">
      <c r="A4788" s="5" t="n">
        <f aca="true">RAND()</f>
        <v>0.730394129450616</v>
      </c>
      <c r="B4788" s="0" t="n">
        <f aca="false">IF(A4788&lt;$N$2,$F$2,IF(A4788&lt;$N$3,$F$3,IF(A4788&lt;$N$4,$F$4,$F$5)))</f>
        <v>2</v>
      </c>
      <c r="C4788" s="6" t="n">
        <f aca="false">C4787*INDEX($G$2:$G$5,$B4788)+D4787*INDEX($H$2:$H$5,$B4788)+INDEX($K$2:$K$5,$B4788)</f>
        <v>0.490679086908881</v>
      </c>
      <c r="D4788" s="6" t="n">
        <f aca="false">C4787*INDEX($I$2:$I$5,$B4788)+D4787*INDEX($J$2:$J$5,$B4788)+INDEX($L$2:$L$5,$B4788)</f>
        <v>0.24738268060339</v>
      </c>
      <c r="E4788" s="6"/>
    </row>
    <row r="4789" customFormat="false" ht="12.75" hidden="false" customHeight="false" outlineLevel="0" collapsed="false">
      <c r="A4789" s="5" t="n">
        <f aca="true">RAND()</f>
        <v>0.722220311138934</v>
      </c>
      <c r="B4789" s="0" t="n">
        <f aca="false">IF(A4789&lt;$N$2,$F$2,IF(A4789&lt;$N$3,$F$3,IF(A4789&lt;$N$4,$F$4,$F$5)))</f>
        <v>1</v>
      </c>
      <c r="C4789" s="6" t="n">
        <f aca="false">C4788*INDEX($G$2:$G$5,$B4789)+D4788*INDEX($H$2:$H$5,$B4789)+INDEX($K$2:$K$5,$B4789)</f>
        <v>0.500739703967966</v>
      </c>
      <c r="D4789" s="6" t="n">
        <f aca="false">C4788*INDEX($I$2:$I$5,$B4789)+D4788*INDEX($J$2:$J$5,$B4789)+INDEX($L$2:$L$5,$B4789)</f>
        <v>0.374872769616649</v>
      </c>
      <c r="E4789" s="6"/>
    </row>
    <row r="4790" customFormat="false" ht="12.75" hidden="false" customHeight="false" outlineLevel="0" collapsed="false">
      <c r="A4790" s="5" t="n">
        <f aca="true">RAND()</f>
        <v>0.259049981659128</v>
      </c>
      <c r="B4790" s="0" t="n">
        <f aca="false">IF(A4790&lt;$N$2,$F$2,IF(A4790&lt;$N$3,$F$3,IF(A4790&lt;$N$4,$F$4,$F$5)))</f>
        <v>1</v>
      </c>
      <c r="C4790" s="6" t="n">
        <f aca="false">C4789*INDEX($G$2:$G$5,$B4790)+D4789*INDEX($H$2:$H$5,$B4790)+INDEX($K$2:$K$5,$B4790)</f>
        <v>0.513998301144619</v>
      </c>
      <c r="D4790" s="6" t="n">
        <f aca="false">C4789*INDEX($I$2:$I$5,$B4790)+D4789*INDEX($J$2:$J$5,$B4790)+INDEX($L$2:$L$5,$B4790)</f>
        <v>0.482739612357721</v>
      </c>
      <c r="E4790" s="6"/>
    </row>
    <row r="4791" customFormat="false" ht="12.75" hidden="false" customHeight="false" outlineLevel="0" collapsed="false">
      <c r="A4791" s="5" t="n">
        <f aca="true">RAND()</f>
        <v>0.761547854328518</v>
      </c>
      <c r="B4791" s="0" t="n">
        <f aca="false">IF(A4791&lt;$N$2,$F$2,IF(A4791&lt;$N$3,$F$3,IF(A4791&lt;$N$4,$F$4,$F$5)))</f>
        <v>2</v>
      </c>
      <c r="C4791" s="6" t="n">
        <f aca="false">C4790*INDEX($G$2:$G$5,$B4791)+D4790*INDEX($H$2:$H$5,$B4791)+INDEX($K$2:$K$5,$B4791)</f>
        <v>0.392158512932645</v>
      </c>
      <c r="D4791" s="6" t="n">
        <f aca="false">C4790*INDEX($I$2:$I$5,$B4791)+D4790*INDEX($J$2:$J$5,$B4791)+INDEX($L$2:$L$5,$B4791)</f>
        <v>0.260263319693155</v>
      </c>
      <c r="E4791" s="6"/>
    </row>
    <row r="4792" customFormat="false" ht="12.75" hidden="false" customHeight="false" outlineLevel="0" collapsed="false">
      <c r="A4792" s="5" t="n">
        <f aca="true">RAND()</f>
        <v>0.0715752386671297</v>
      </c>
      <c r="B4792" s="0" t="n">
        <f aca="false">IF(A4792&lt;$N$2,$F$2,IF(A4792&lt;$N$3,$F$3,IF(A4792&lt;$N$4,$F$4,$F$5)))</f>
        <v>1</v>
      </c>
      <c r="C4792" s="6" t="n">
        <f aca="false">C4791*INDEX($G$2:$G$5,$B4792)+D4791*INDEX($H$2:$H$5,$B4792)+INDEX($K$2:$K$5,$B4792)</f>
        <v>0.417572320308462</v>
      </c>
      <c r="D4792" s="6" t="n">
        <f aca="false">C4791*INDEX($I$2:$I$5,$B4792)+D4791*INDEX($J$2:$J$5,$B4792)+INDEX($L$2:$L$5,$B4792)</f>
        <v>0.389453693440981</v>
      </c>
      <c r="E4792" s="6"/>
    </row>
    <row r="4793" customFormat="false" ht="12.75" hidden="false" customHeight="false" outlineLevel="0" collapsed="false">
      <c r="A4793" s="5" t="n">
        <f aca="true">RAND()</f>
        <v>0.502968451262895</v>
      </c>
      <c r="B4793" s="0" t="n">
        <f aca="false">IF(A4793&lt;$N$2,$F$2,IF(A4793&lt;$N$3,$F$3,IF(A4793&lt;$N$4,$F$4,$F$5)))</f>
        <v>1</v>
      </c>
      <c r="C4793" s="6" t="n">
        <f aca="false">C4792*INDEX($G$2:$G$5,$B4793)+D4792*INDEX($H$2:$H$5,$B4793)+INDEX($K$2:$K$5,$B4793)</f>
        <v>0.443928686599201</v>
      </c>
      <c r="D4793" s="6" t="n">
        <f aca="false">C4792*INDEX($I$2:$I$5,$B4793)+D4792*INDEX($J$2:$J$5,$B4793)+INDEX($L$2:$L$5,$B4793)</f>
        <v>0.498196009879979</v>
      </c>
      <c r="E4793" s="6"/>
    </row>
    <row r="4794" customFormat="false" ht="12.75" hidden="false" customHeight="false" outlineLevel="0" collapsed="false">
      <c r="A4794" s="5" t="n">
        <f aca="true">RAND()</f>
        <v>0.0192945658838689</v>
      </c>
      <c r="B4794" s="0" t="n">
        <f aca="false">IF(A4794&lt;$N$2,$F$2,IF(A4794&lt;$N$3,$F$3,IF(A4794&lt;$N$4,$F$4,$F$5)))</f>
        <v>1</v>
      </c>
      <c r="C4794" s="6" t="n">
        <f aca="false">C4793*INDEX($G$2:$G$5,$B4794)+D4793*INDEX($H$2:$H$5,$B4794)+INDEX($K$2:$K$5,$B4794)</f>
        <v>0.470328707288281</v>
      </c>
      <c r="D4794" s="6" t="n">
        <f aca="false">C4793*INDEX($I$2:$I$5,$B4794)+D4793*INDEX($J$2:$J$5,$B4794)+INDEX($L$2:$L$5,$B4794)</f>
        <v>0.589543050983932</v>
      </c>
      <c r="E4794" s="6"/>
    </row>
    <row r="4795" customFormat="false" ht="12.75" hidden="false" customHeight="false" outlineLevel="0" collapsed="false">
      <c r="A4795" s="5" t="n">
        <f aca="true">RAND()</f>
        <v>0.871257546113038</v>
      </c>
      <c r="B4795" s="0" t="n">
        <f aca="false">IF(A4795&lt;$N$2,$F$2,IF(A4795&lt;$N$3,$F$3,IF(A4795&lt;$N$4,$F$4,$F$5)))</f>
        <v>3</v>
      </c>
      <c r="C4795" s="6" t="n">
        <f aca="false">C4794*INDEX($G$2:$G$5,$B4795)+D4794*INDEX($H$2:$H$5,$B4795)+INDEX($K$2:$K$5,$B4795)</f>
        <v>0.671291377335211</v>
      </c>
      <c r="D4795" s="6" t="n">
        <f aca="false">C4794*INDEX($I$2:$I$5,$B4795)+D4794*INDEX($J$2:$J$5,$B4795)+INDEX($L$2:$L$5,$B4795)</f>
        <v>0.178007166978145</v>
      </c>
      <c r="E4795" s="6"/>
    </row>
    <row r="4796" customFormat="false" ht="12.75" hidden="false" customHeight="false" outlineLevel="0" collapsed="false">
      <c r="A4796" s="5" t="n">
        <f aca="true">RAND()</f>
        <v>0.0786151289300268</v>
      </c>
      <c r="B4796" s="0" t="n">
        <f aca="false">IF(A4796&lt;$N$2,$F$2,IF(A4796&lt;$N$3,$F$3,IF(A4796&lt;$N$4,$F$4,$F$5)))</f>
        <v>1</v>
      </c>
      <c r="C4796" s="6" t="n">
        <f aca="false">C4795*INDEX($G$2:$G$5,$B4796)+D4795*INDEX($H$2:$H$5,$B4796)+INDEX($K$2:$K$5,$B4796)</f>
        <v>0.651512644535785</v>
      </c>
      <c r="D4796" s="6" t="n">
        <f aca="false">C4795*INDEX($I$2:$I$5,$B4796)+D4795*INDEX($J$2:$J$5,$B4796)+INDEX($L$2:$L$5,$B4796)</f>
        <v>0.309290303803042</v>
      </c>
      <c r="E4796" s="6"/>
    </row>
    <row r="4797" customFormat="false" ht="12.75" hidden="false" customHeight="false" outlineLevel="0" collapsed="false">
      <c r="A4797" s="5" t="n">
        <f aca="true">RAND()</f>
        <v>0.983739121115012</v>
      </c>
      <c r="B4797" s="0" t="n">
        <f aca="false">IF(A4797&lt;$N$2,$F$2,IF(A4797&lt;$N$3,$F$3,IF(A4797&lt;$N$4,$F$4,$F$5)))</f>
        <v>4</v>
      </c>
      <c r="C4797" s="6" t="n">
        <f aca="false">C4796*INDEX($G$2:$G$5,$B4797)+D4796*INDEX($H$2:$H$5,$B4797)+INDEX($K$2:$K$5,$B4797)</f>
        <v>0.5</v>
      </c>
      <c r="D4797" s="6" t="n">
        <f aca="false">C4796*INDEX($I$2:$I$5,$B4797)+D4796*INDEX($J$2:$J$5,$B4797)+INDEX($L$2:$L$5,$B4797)</f>
        <v>0.0494864486084868</v>
      </c>
      <c r="E4797" s="6"/>
    </row>
    <row r="4798" customFormat="false" ht="12.75" hidden="false" customHeight="false" outlineLevel="0" collapsed="false">
      <c r="A4798" s="5" t="n">
        <f aca="true">RAND()</f>
        <v>0.453419767785503</v>
      </c>
      <c r="B4798" s="0" t="n">
        <f aca="false">IF(A4798&lt;$N$2,$F$2,IF(A4798&lt;$N$3,$F$3,IF(A4798&lt;$N$4,$F$4,$F$5)))</f>
        <v>1</v>
      </c>
      <c r="C4798" s="6" t="n">
        <f aca="false">C4797*INDEX($G$2:$G$5,$B4798)+D4797*INDEX($H$2:$H$5,$B4798)+INDEX($K$2:$K$5,$B4798)</f>
        <v>0.501330998598514</v>
      </c>
      <c r="D4798" s="6" t="n">
        <f aca="false">C4797*INDEX($I$2:$I$5,$B4798)+D4797*INDEX($J$2:$J$5,$B4798)+INDEX($L$2:$L$5,$B4798)</f>
        <v>0.206513994868605</v>
      </c>
      <c r="E4798" s="6"/>
    </row>
    <row r="4799" customFormat="false" ht="12.75" hidden="false" customHeight="false" outlineLevel="0" collapsed="false">
      <c r="A4799" s="5" t="n">
        <f aca="true">RAND()</f>
        <v>0.63204081499348</v>
      </c>
      <c r="B4799" s="0" t="n">
        <f aca="false">IF(A4799&lt;$N$2,$F$2,IF(A4799&lt;$N$3,$F$3,IF(A4799&lt;$N$4,$F$4,$F$5)))</f>
        <v>1</v>
      </c>
      <c r="C4799" s="6" t="n">
        <f aca="false">C4798*INDEX($G$2:$G$5,$B4799)+D4798*INDEX($H$2:$H$5,$B4799)+INDEX($K$2:$K$5,$B4799)</f>
        <v>0.508271035620277</v>
      </c>
      <c r="D4799" s="6" t="n">
        <f aca="false">C4798*INDEX($I$2:$I$5,$B4799)+D4798*INDEX($J$2:$J$5,$B4799)+INDEX($L$2:$L$5,$B4799)</f>
        <v>0.339781134695301</v>
      </c>
      <c r="E4799" s="6"/>
    </row>
    <row r="4800" customFormat="false" ht="12.75" hidden="false" customHeight="false" outlineLevel="0" collapsed="false">
      <c r="A4800" s="5" t="n">
        <f aca="true">RAND()</f>
        <v>0.556240770315308</v>
      </c>
      <c r="B4800" s="0" t="n">
        <f aca="false">IF(A4800&lt;$N$2,$F$2,IF(A4800&lt;$N$3,$F$3,IF(A4800&lt;$N$4,$F$4,$F$5)))</f>
        <v>1</v>
      </c>
      <c r="C4800" s="6" t="n">
        <f aca="false">C4799*INDEX($G$2:$G$5,$B4800)+D4799*INDEX($H$2:$H$5,$B4800)+INDEX($K$2:$K$5,$B4800)</f>
        <v>0.519094011225341</v>
      </c>
      <c r="D4800" s="6" t="n">
        <f aca="false">C4799*INDEX($I$2:$I$5,$B4800)+D4799*INDEX($J$2:$J$5,$B4800)+INDEX($L$2:$L$5,$B4800)</f>
        <v>0.45266815503836</v>
      </c>
      <c r="E4800" s="6"/>
    </row>
    <row r="4801" customFormat="false" ht="12.75" hidden="false" customHeight="false" outlineLevel="0" collapsed="false">
      <c r="A4801" s="5" t="n">
        <f aca="true">RAND()</f>
        <v>0.705004603080078</v>
      </c>
      <c r="B4801" s="0" t="n">
        <f aca="false">IF(A4801&lt;$N$2,$F$2,IF(A4801&lt;$N$3,$F$3,IF(A4801&lt;$N$4,$F$4,$F$5)))</f>
        <v>1</v>
      </c>
      <c r="C4801" s="6" t="n">
        <f aca="false">C4800*INDEX($G$2:$G$5,$B4801)+D4800*INDEX($H$2:$H$5,$B4801)+INDEX($K$2:$K$5,$B4801)</f>
        <v>0.532459537266734</v>
      </c>
      <c r="D4801" s="6" t="n">
        <f aca="false">C4800*INDEX($I$2:$I$5,$B4801)+D4800*INDEX($J$2:$J$5,$B4801)+INDEX($L$2:$L$5,$B4801)</f>
        <v>0.54810878521223</v>
      </c>
      <c r="E4801" s="6"/>
    </row>
    <row r="4802" customFormat="false" ht="12.75" hidden="false" customHeight="false" outlineLevel="0" collapsed="false">
      <c r="A4802" s="5" t="n">
        <f aca="true">RAND()</f>
        <v>0.813734304951105</v>
      </c>
      <c r="B4802" s="0" t="n">
        <f aca="false">IF(A4802&lt;$N$2,$F$2,IF(A4802&lt;$N$3,$F$3,IF(A4802&lt;$N$4,$F$4,$F$5)))</f>
        <v>2</v>
      </c>
      <c r="C4802" s="6" t="n">
        <f aca="false">C4801*INDEX($G$2:$G$5,$B4802)+D4801*INDEX($H$2:$H$5,$B4802)+INDEX($K$2:$K$5,$B4802)</f>
        <v>0.381021943383583</v>
      </c>
      <c r="D4802" s="6" t="n">
        <f aca="false">C4801*INDEX($I$2:$I$5,$B4802)+D4801*INDEX($J$2:$J$5,$B4802)+INDEX($L$2:$L$5,$B4802)</f>
        <v>0.277313286109091</v>
      </c>
      <c r="E4802" s="6"/>
    </row>
    <row r="4803" customFormat="false" ht="12.75" hidden="false" customHeight="false" outlineLevel="0" collapsed="false">
      <c r="A4803" s="5" t="n">
        <f aca="true">RAND()</f>
        <v>0.0338472119615547</v>
      </c>
      <c r="B4803" s="0" t="n">
        <f aca="false">IF(A4803&lt;$N$2,$F$2,IF(A4803&lt;$N$3,$F$3,IF(A4803&lt;$N$4,$F$4,$F$5)))</f>
        <v>1</v>
      </c>
      <c r="C4803" s="6" t="n">
        <f aca="false">C4802*INDEX($G$2:$G$5,$B4803)+D4802*INDEX($H$2:$H$5,$B4803)+INDEX($K$2:$K$5,$B4803)</f>
        <v>0.408748221518698</v>
      </c>
      <c r="D4803" s="6" t="n">
        <f aca="false">C4802*INDEX($I$2:$I$5,$B4803)+D4802*INDEX($J$2:$J$5,$B4803)+INDEX($L$2:$L$5,$B4803)</f>
        <v>0.404341168001426</v>
      </c>
      <c r="E4803" s="6"/>
    </row>
    <row r="4804" customFormat="false" ht="12.75" hidden="false" customHeight="false" outlineLevel="0" collapsed="false">
      <c r="A4804" s="5" t="n">
        <f aca="true">RAND()</f>
        <v>0.450826556350782</v>
      </c>
      <c r="B4804" s="0" t="n">
        <f aca="false">IF(A4804&lt;$N$2,$F$2,IF(A4804&lt;$N$3,$F$3,IF(A4804&lt;$N$4,$F$4,$F$5)))</f>
        <v>1</v>
      </c>
      <c r="C4804" s="6" t="n">
        <f aca="false">C4803*INDEX($G$2:$G$5,$B4804)+D4803*INDEX($H$2:$H$5,$B4804)+INDEX($K$2:$K$5,$B4804)</f>
        <v>0.436987863285427</v>
      </c>
      <c r="D4804" s="6" t="n">
        <f aca="false">C4803*INDEX($I$2:$I$5,$B4804)+D4803*INDEX($J$2:$J$5,$B4804)+INDEX($L$2:$L$5,$B4804)</f>
        <v>0.511161967437019</v>
      </c>
      <c r="E4804" s="6"/>
    </row>
    <row r="4805" customFormat="false" ht="12.75" hidden="false" customHeight="false" outlineLevel="0" collapsed="false">
      <c r="A4805" s="5" t="n">
        <f aca="true">RAND()</f>
        <v>0.360815597325914</v>
      </c>
      <c r="B4805" s="0" t="n">
        <f aca="false">IF(A4805&lt;$N$2,$F$2,IF(A4805&lt;$N$3,$F$3,IF(A4805&lt;$N$4,$F$4,$F$5)))</f>
        <v>1</v>
      </c>
      <c r="C4805" s="6" t="n">
        <f aca="false">C4804*INDEX($G$2:$G$5,$B4805)+D4804*INDEX($H$2:$H$5,$B4805)+INDEX($K$2:$K$5,$B4805)</f>
        <v>0.464915688724497</v>
      </c>
      <c r="D4805" s="6" t="n">
        <f aca="false">C4804*INDEX($I$2:$I$5,$B4805)+D4804*INDEX($J$2:$J$5,$B4805)+INDEX($L$2:$L$5,$B4805)</f>
        <v>0.600807959412468</v>
      </c>
      <c r="E4805" s="6"/>
    </row>
    <row r="4806" customFormat="false" ht="12.75" hidden="false" customHeight="false" outlineLevel="0" collapsed="false">
      <c r="A4806" s="5" t="n">
        <f aca="true">RAND()</f>
        <v>0.401207590786769</v>
      </c>
      <c r="B4806" s="0" t="n">
        <f aca="false">IF(A4806&lt;$N$2,$F$2,IF(A4806&lt;$N$3,$F$3,IF(A4806&lt;$N$4,$F$4,$F$5)))</f>
        <v>1</v>
      </c>
      <c r="C4806" s="6" t="n">
        <f aca="false">C4805*INDEX($G$2:$G$5,$B4806)+D4805*INDEX($H$2:$H$5,$B4806)+INDEX($K$2:$K$5,$B4806)</f>
        <v>0.49194331422536</v>
      </c>
      <c r="D4806" s="6" t="n">
        <f aca="false">C4805*INDEX($I$2:$I$5,$B4806)+D4805*INDEX($J$2:$J$5,$B4806)+INDEX($L$2:$L$5,$B4806)</f>
        <v>0.675884077058379</v>
      </c>
      <c r="E4806" s="6"/>
    </row>
    <row r="4807" customFormat="false" ht="12.75" hidden="false" customHeight="false" outlineLevel="0" collapsed="false">
      <c r="A4807" s="5" t="n">
        <f aca="true">RAND()</f>
        <v>0.698419250285703</v>
      </c>
      <c r="B4807" s="0" t="n">
        <f aca="false">IF(A4807&lt;$N$2,$F$2,IF(A4807&lt;$N$3,$F$3,IF(A4807&lt;$N$4,$F$4,$F$5)))</f>
        <v>1</v>
      </c>
      <c r="C4807" s="6" t="n">
        <f aca="false">C4806*INDEX($G$2:$G$5,$B4807)+D4806*INDEX($H$2:$H$5,$B4807)+INDEX($K$2:$K$5,$B4807)</f>
        <v>0.51766758462849</v>
      </c>
      <c r="D4807" s="6" t="n">
        <f aca="false">C4806*INDEX($I$2:$I$5,$B4807)+D4806*INDEX($J$2:$J$5,$B4807)+INDEX($L$2:$L$5,$B4807)</f>
        <v>0.738623678796226</v>
      </c>
      <c r="E4807" s="6"/>
    </row>
    <row r="4808" customFormat="false" ht="12.75" hidden="false" customHeight="false" outlineLevel="0" collapsed="false">
      <c r="A4808" s="5" t="n">
        <f aca="true">RAND()</f>
        <v>0.333726747694835</v>
      </c>
      <c r="B4808" s="0" t="n">
        <f aca="false">IF(A4808&lt;$N$2,$F$2,IF(A4808&lt;$N$3,$F$3,IF(A4808&lt;$N$4,$F$4,$F$5)))</f>
        <v>1</v>
      </c>
      <c r="C4808" s="6" t="n">
        <f aca="false">C4807*INDEX($G$2:$G$5,$B4808)+D4807*INDEX($H$2:$H$5,$B4808)+INDEX($K$2:$K$5,$B4808)</f>
        <v>0.541828855465049</v>
      </c>
      <c r="D4808" s="6" t="n">
        <f aca="false">C4807*INDEX($I$2:$I$5,$B4808)+D4807*INDEX($J$2:$J$5,$B4808)+INDEX($L$2:$L$5,$B4808)</f>
        <v>0.790937802666741</v>
      </c>
      <c r="E4808" s="6"/>
    </row>
    <row r="4809" customFormat="false" ht="12.75" hidden="false" customHeight="false" outlineLevel="0" collapsed="false">
      <c r="A4809" s="5" t="n">
        <f aca="true">RAND()</f>
        <v>0.859381858074839</v>
      </c>
      <c r="B4809" s="0" t="n">
        <f aca="false">IF(A4809&lt;$N$2,$F$2,IF(A4809&lt;$N$3,$F$3,IF(A4809&lt;$N$4,$F$4,$F$5)))</f>
        <v>2</v>
      </c>
      <c r="C4809" s="6" t="n">
        <f aca="false">C4808*INDEX($G$2:$G$5,$B4809)+D4808*INDEX($H$2:$H$5,$B4809)+INDEX($K$2:$K$5,$B4809)</f>
        <v>0.327988341123931</v>
      </c>
      <c r="D4809" s="6" t="n">
        <f aca="false">C4808*INDEX($I$2:$I$5,$B4809)+D4808*INDEX($J$2:$J$5,$B4809)+INDEX($L$2:$L$5,$B4809)</f>
        <v>0.327268068460449</v>
      </c>
      <c r="E4809" s="6"/>
    </row>
    <row r="4810" customFormat="false" ht="12.75" hidden="false" customHeight="false" outlineLevel="0" collapsed="false">
      <c r="A4810" s="5" t="n">
        <f aca="true">RAND()</f>
        <v>0.853582733639461</v>
      </c>
      <c r="B4810" s="0" t="n">
        <f aca="false">IF(A4810&lt;$N$2,$F$2,IF(A4810&lt;$N$3,$F$3,IF(A4810&lt;$N$4,$F$4,$F$5)))</f>
        <v>2</v>
      </c>
      <c r="C4810" s="6" t="n">
        <f aca="false">C4809*INDEX($G$2:$G$5,$B4810)+D4809*INDEX($H$2:$H$5,$B4810)+INDEX($K$2:$K$5,$B4810)</f>
        <v>0.390651119729353</v>
      </c>
      <c r="D4810" s="6" t="n">
        <f aca="false">C4809*INDEX($I$2:$I$5,$B4810)+D4809*INDEX($J$2:$J$5,$B4810)+INDEX($L$2:$L$5,$B4810)</f>
        <v>0.187597174580717</v>
      </c>
      <c r="E4810" s="6"/>
    </row>
    <row r="4811" customFormat="false" ht="12.75" hidden="false" customHeight="false" outlineLevel="0" collapsed="false">
      <c r="A4811" s="5" t="n">
        <f aca="true">RAND()</f>
        <v>0.544029210317954</v>
      </c>
      <c r="B4811" s="0" t="n">
        <f aca="false">IF(A4811&lt;$N$2,$F$2,IF(A4811&lt;$N$3,$F$3,IF(A4811&lt;$N$4,$F$4,$F$5)))</f>
        <v>1</v>
      </c>
      <c r="C4811" s="6" t="n">
        <f aca="false">C4810*INDEX($G$2:$G$5,$B4811)+D4810*INDEX($H$2:$H$5,$B4811)+INDEX($K$2:$K$5,$B4811)</f>
        <v>0.413603896109707</v>
      </c>
      <c r="D4811" s="6" t="n">
        <f aca="false">C4810*INDEX($I$2:$I$5,$B4811)+D4810*INDEX($J$2:$J$5,$B4811)+INDEX($L$2:$L$5,$B4811)</f>
        <v>0.327815909789043</v>
      </c>
      <c r="E4811" s="6"/>
    </row>
    <row r="4812" customFormat="false" ht="12.75" hidden="false" customHeight="false" outlineLevel="0" collapsed="false">
      <c r="A4812" s="5" t="n">
        <f aca="true">RAND()</f>
        <v>0.966960795280046</v>
      </c>
      <c r="B4812" s="0" t="n">
        <f aca="false">IF(A4812&lt;$N$2,$F$2,IF(A4812&lt;$N$3,$F$3,IF(A4812&lt;$N$4,$F$4,$F$5)))</f>
        <v>3</v>
      </c>
      <c r="C4812" s="6" t="n">
        <f aca="false">C4811*INDEX($G$2:$G$5,$B4812)+D4811*INDEX($H$2:$H$5,$B4812)+INDEX($K$2:$K$5,$B4812)</f>
        <v>0.605731318053843</v>
      </c>
      <c r="D4812" s="6" t="n">
        <f aca="false">C4811*INDEX($I$2:$I$5,$B4812)+D4811*INDEX($J$2:$J$5,$B4812)+INDEX($L$2:$L$5,$B4812)</f>
        <v>0.101229383608527</v>
      </c>
      <c r="E4812" s="6"/>
    </row>
    <row r="4813" customFormat="false" ht="12.75" hidden="false" customHeight="false" outlineLevel="0" collapsed="false">
      <c r="A4813" s="5" t="n">
        <f aca="true">RAND()</f>
        <v>0.249299460730799</v>
      </c>
      <c r="B4813" s="0" t="n">
        <f aca="false">IF(A4813&lt;$N$2,$F$2,IF(A4813&lt;$N$3,$F$3,IF(A4813&lt;$N$4,$F$4,$F$5)))</f>
        <v>1</v>
      </c>
      <c r="C4813" s="6" t="n">
        <f aca="false">C4812*INDEX($G$2:$G$5,$B4813)+D4812*INDEX($H$2:$H$5,$B4813)+INDEX($K$2:$K$5,$B4813)</f>
        <v>0.593011376221228</v>
      </c>
      <c r="D4813" s="6" t="n">
        <f aca="false">C4812*INDEX($I$2:$I$5,$B4813)+D4812*INDEX($J$2:$J$5,$B4813)+INDEX($L$2:$L$5,$B4813)</f>
        <v>0.246531687915647</v>
      </c>
      <c r="E4813" s="6"/>
    </row>
    <row r="4814" customFormat="false" ht="12.75" hidden="false" customHeight="false" outlineLevel="0" collapsed="false">
      <c r="A4814" s="5" t="n">
        <f aca="true">RAND()</f>
        <v>0.201105601378578</v>
      </c>
      <c r="B4814" s="0" t="n">
        <f aca="false">IF(A4814&lt;$N$2,$F$2,IF(A4814&lt;$N$3,$F$3,IF(A4814&lt;$N$4,$F$4,$F$5)))</f>
        <v>1</v>
      </c>
      <c r="C4814" s="6" t="n">
        <f aca="false">C4813*INDEX($G$2:$G$5,$B4814)+D4813*INDEX($H$2:$H$5,$B4814)+INDEX($K$2:$K$5,$B4814)</f>
        <v>0.587588330864702</v>
      </c>
      <c r="D4814" s="6" t="n">
        <f aca="false">C4813*INDEX($I$2:$I$5,$B4814)+D4813*INDEX($J$2:$J$5,$B4814)+INDEX($L$2:$L$5,$B4814)</f>
        <v>0.370363982120199</v>
      </c>
      <c r="E4814" s="6"/>
    </row>
    <row r="4815" customFormat="false" ht="12.75" hidden="false" customHeight="false" outlineLevel="0" collapsed="false">
      <c r="A4815" s="5" t="n">
        <f aca="true">RAND()</f>
        <v>0.611763392939371</v>
      </c>
      <c r="B4815" s="0" t="n">
        <f aca="false">IF(A4815&lt;$N$2,$F$2,IF(A4815&lt;$N$3,$F$3,IF(A4815&lt;$N$4,$F$4,$F$5)))</f>
        <v>1</v>
      </c>
      <c r="C4815" s="6" t="n">
        <f aca="false">C4814*INDEX($G$2:$G$5,$B4815)+D4814*INDEX($H$2:$H$5,$B4815)+INDEX($K$2:$K$5,$B4815)</f>
        <v>0.587565960242579</v>
      </c>
      <c r="D4815" s="6" t="n">
        <f aca="false">C4814*INDEX($I$2:$I$5,$B4815)+D4814*INDEX($J$2:$J$5,$B4815)+INDEX($L$2:$L$5,$B4815)</f>
        <v>0.475698252578055</v>
      </c>
      <c r="E4815" s="6"/>
    </row>
    <row r="4816" customFormat="false" ht="12.75" hidden="false" customHeight="false" outlineLevel="0" collapsed="false">
      <c r="A4816" s="5" t="n">
        <f aca="true">RAND()</f>
        <v>0.591744532961688</v>
      </c>
      <c r="B4816" s="0" t="n">
        <f aca="false">IF(A4816&lt;$N$2,$F$2,IF(A4816&lt;$N$3,$F$3,IF(A4816&lt;$N$4,$F$4,$F$5)))</f>
        <v>1</v>
      </c>
      <c r="C4816" s="6" t="n">
        <f aca="false">C4815*INDEX($G$2:$G$5,$B4816)+D4815*INDEX($H$2:$H$5,$B4816)+INDEX($K$2:$K$5,$B4816)</f>
        <v>0.591444335591338</v>
      </c>
      <c r="D4816" s="6" t="n">
        <f aca="false">C4815*INDEX($I$2:$I$5,$B4816)+D4815*INDEX($J$2:$J$5,$B4816)+INDEX($L$2:$L$5,$B4816)</f>
        <v>0.565127875909793</v>
      </c>
      <c r="E4816" s="6"/>
    </row>
    <row r="4817" customFormat="false" ht="12.75" hidden="false" customHeight="false" outlineLevel="0" collapsed="false">
      <c r="A4817" s="5" t="n">
        <f aca="true">RAND()</f>
        <v>0.653417976534919</v>
      </c>
      <c r="B4817" s="0" t="n">
        <f aca="false">IF(A4817&lt;$N$2,$F$2,IF(A4817&lt;$N$3,$F$3,IF(A4817&lt;$N$4,$F$4,$F$5)))</f>
        <v>1</v>
      </c>
      <c r="C4817" s="6" t="n">
        <f aca="false">C4816*INDEX($G$2:$G$5,$B4817)+D4816*INDEX($H$2:$H$5,$B4817)+INDEX($K$2:$K$5,$B4817)</f>
        <v>0.598045972325708</v>
      </c>
      <c r="D4817" s="6" t="n">
        <f aca="false">C4816*INDEX($I$2:$I$5,$B4817)+D4816*INDEX($J$2:$J$5,$B4817)+INDEX($L$2:$L$5,$B4817)</f>
        <v>0.640910126230535</v>
      </c>
      <c r="E4817" s="6"/>
    </row>
    <row r="4818" customFormat="false" ht="12.75" hidden="false" customHeight="false" outlineLevel="0" collapsed="false">
      <c r="A4818" s="5" t="n">
        <f aca="true">RAND()</f>
        <v>0.662155054059205</v>
      </c>
      <c r="B4818" s="0" t="n">
        <f aca="false">IF(A4818&lt;$N$2,$F$2,IF(A4818&lt;$N$3,$F$3,IF(A4818&lt;$N$4,$F$4,$F$5)))</f>
        <v>1</v>
      </c>
      <c r="C4818" s="6" t="n">
        <f aca="false">C4817*INDEX($G$2:$G$5,$B4818)+D4817*INDEX($H$2:$H$5,$B4818)+INDEX($K$2:$K$5,$B4818)</f>
        <v>0.606454705175056</v>
      </c>
      <c r="D4818" s="6" t="n">
        <f aca="false">C4817*INDEX($I$2:$I$5,$B4818)+D4817*INDEX($J$2:$J$5,$B4818)+INDEX($L$2:$L$5,$B4818)</f>
        <v>0.705004996193673</v>
      </c>
      <c r="E4818" s="6"/>
    </row>
    <row r="4819" customFormat="false" ht="12.75" hidden="false" customHeight="false" outlineLevel="0" collapsed="false">
      <c r="A4819" s="5" t="n">
        <f aca="true">RAND()</f>
        <v>0.0384766337220917</v>
      </c>
      <c r="B4819" s="0" t="n">
        <f aca="false">IF(A4819&lt;$N$2,$F$2,IF(A4819&lt;$N$3,$F$3,IF(A4819&lt;$N$4,$F$4,$F$5)))</f>
        <v>1</v>
      </c>
      <c r="C4819" s="6" t="n">
        <f aca="false">C4818*INDEX($G$2:$G$5,$B4819)+D4818*INDEX($H$2:$H$5,$B4819)+INDEX($K$2:$K$5,$B4819)</f>
        <v>0.615965229552788</v>
      </c>
      <c r="D4819" s="6" t="n">
        <f aca="false">C4818*INDEX($I$2:$I$5,$B4819)+D4818*INDEX($J$2:$J$5,$B4819)+INDEX($L$2:$L$5,$B4819)</f>
        <v>0.759110417676951</v>
      </c>
      <c r="E4819" s="6"/>
    </row>
    <row r="4820" customFormat="false" ht="12.75" hidden="false" customHeight="false" outlineLevel="0" collapsed="false">
      <c r="A4820" s="5" t="n">
        <f aca="true">RAND()</f>
        <v>0.0332474959883888</v>
      </c>
      <c r="B4820" s="0" t="n">
        <f aca="false">IF(A4820&lt;$N$2,$F$2,IF(A4820&lt;$N$3,$F$3,IF(A4820&lt;$N$4,$F$4,$F$5)))</f>
        <v>1</v>
      </c>
      <c r="C4820" s="6" t="n">
        <f aca="false">C4819*INDEX($G$2:$G$5,$B4820)+D4819*INDEX($H$2:$H$5,$B4820)+INDEX($K$2:$K$5,$B4820)</f>
        <v>0.626041565344364</v>
      </c>
      <c r="D4820" s="6" t="n">
        <f aca="false">C4819*INDEX($I$2:$I$5,$B4820)+D4819*INDEX($J$2:$J$5,$B4820)+INDEX($L$2:$L$5,$B4820)</f>
        <v>0.804694031114279</v>
      </c>
      <c r="E4820" s="6"/>
    </row>
    <row r="4821" customFormat="false" ht="12.75" hidden="false" customHeight="false" outlineLevel="0" collapsed="false">
      <c r="A4821" s="5" t="n">
        <f aca="true">RAND()</f>
        <v>0.993796343510952</v>
      </c>
      <c r="B4821" s="0" t="n">
        <f aca="false">IF(A4821&lt;$N$2,$F$2,IF(A4821&lt;$N$3,$F$3,IF(A4821&lt;$N$4,$F$4,$F$5)))</f>
        <v>4</v>
      </c>
      <c r="C4821" s="6" t="n">
        <f aca="false">C4820*INDEX($G$2:$G$5,$B4821)+D4820*INDEX($H$2:$H$5,$B4821)+INDEX($K$2:$K$5,$B4821)</f>
        <v>0.5</v>
      </c>
      <c r="D4821" s="6" t="n">
        <f aca="false">C4820*INDEX($I$2:$I$5,$B4821)+D4820*INDEX($J$2:$J$5,$B4821)+INDEX($L$2:$L$5,$B4821)</f>
        <v>0.128751044978285</v>
      </c>
      <c r="E4821" s="6"/>
    </row>
    <row r="4822" customFormat="false" ht="12.75" hidden="false" customHeight="false" outlineLevel="0" collapsed="false">
      <c r="A4822" s="5" t="n">
        <f aca="true">RAND()</f>
        <v>0.0704148094315001</v>
      </c>
      <c r="B4822" s="0" t="n">
        <f aca="false">IF(A4822&lt;$N$2,$F$2,IF(A4822&lt;$N$3,$F$3,IF(A4822&lt;$N$4,$F$4,$F$5)))</f>
        <v>1</v>
      </c>
      <c r="C4822" s="6" t="n">
        <f aca="false">C4821*INDEX($G$2:$G$5,$B4822)+D4821*INDEX($H$2:$H$5,$B4822)+INDEX($K$2:$K$5,$B4822)</f>
        <v>0.504263788664197</v>
      </c>
      <c r="D4822" s="6" t="n">
        <f aca="false">C4821*INDEX($I$2:$I$5,$B4822)+D4821*INDEX($J$2:$J$5,$B4822)+INDEX($L$2:$L$5,$B4822)</f>
        <v>0.273809637186564</v>
      </c>
      <c r="E4822" s="6"/>
    </row>
    <row r="4823" customFormat="false" ht="12.75" hidden="false" customHeight="false" outlineLevel="0" collapsed="false">
      <c r="A4823" s="5" t="n">
        <f aca="true">RAND()</f>
        <v>0.659913152216484</v>
      </c>
      <c r="B4823" s="0" t="n">
        <f aca="false">IF(A4823&lt;$N$2,$F$2,IF(A4823&lt;$N$3,$F$3,IF(A4823&lt;$N$4,$F$4,$F$5)))</f>
        <v>1</v>
      </c>
      <c r="C4823" s="6" t="n">
        <f aca="false">C4822*INDEX($G$2:$G$5,$B4823)+D4822*INDEX($H$2:$H$5,$B4823)+INDEX($K$2:$K$5,$B4823)</f>
        <v>0.513250913151806</v>
      </c>
      <c r="D4823" s="6" t="n">
        <f aca="false">C4822*INDEX($I$2:$I$5,$B4823)+D4822*INDEX($J$2:$J$5,$B4823)+INDEX($L$2:$L$5,$B4823)</f>
        <v>0.396806621790817</v>
      </c>
      <c r="E4823" s="6"/>
    </row>
    <row r="4824" customFormat="false" ht="12.75" hidden="false" customHeight="false" outlineLevel="0" collapsed="false">
      <c r="A4824" s="5" t="n">
        <f aca="true">RAND()</f>
        <v>0.63876153499028</v>
      </c>
      <c r="B4824" s="0" t="n">
        <f aca="false">IF(A4824&lt;$N$2,$F$2,IF(A4824&lt;$N$3,$F$3,IF(A4824&lt;$N$4,$F$4,$F$5)))</f>
        <v>1</v>
      </c>
      <c r="C4824" s="6" t="n">
        <f aca="false">C4823*INDEX($G$2:$G$5,$B4824)+D4823*INDEX($H$2:$H$5,$B4824)+INDEX($K$2:$K$5,$B4824)</f>
        <v>0.525431870272143</v>
      </c>
      <c r="D4824" s="6" t="n">
        <f aca="false">C4823*INDEX($I$2:$I$5,$B4824)+D4823*INDEX($J$2:$J$5,$B4824)+INDEX($L$2:$L$5,$B4824)</f>
        <v>0.500898538113787</v>
      </c>
      <c r="E4824" s="6"/>
    </row>
    <row r="4825" customFormat="false" ht="12.75" hidden="false" customHeight="false" outlineLevel="0" collapsed="false">
      <c r="A4825" s="5" t="n">
        <f aca="true">RAND()</f>
        <v>0.165506196835588</v>
      </c>
      <c r="B4825" s="0" t="n">
        <f aca="false">IF(A4825&lt;$N$2,$F$2,IF(A4825&lt;$N$3,$F$3,IF(A4825&lt;$N$4,$F$4,$F$5)))</f>
        <v>1</v>
      </c>
      <c r="C4825" s="6" t="n">
        <f aca="false">C4824*INDEX($G$2:$G$5,$B4825)+D4824*INDEX($H$2:$H$5,$B4825)+INDEX($K$2:$K$5,$B4825)</f>
        <v>0.53962490377126</v>
      </c>
      <c r="D4825" s="6" t="n">
        <f aca="false">C4824*INDEX($I$2:$I$5,$B4825)+D4824*INDEX($J$2:$J$5,$B4825)+INDEX($L$2:$L$5,$B4825)</f>
        <v>0.588821879658536</v>
      </c>
      <c r="E4825" s="6"/>
    </row>
    <row r="4826" customFormat="false" ht="12.75" hidden="false" customHeight="false" outlineLevel="0" collapsed="false">
      <c r="A4826" s="5" t="n">
        <f aca="true">RAND()</f>
        <v>0.893971978389417</v>
      </c>
      <c r="B4826" s="0" t="n">
        <f aca="false">IF(A4826&lt;$N$2,$F$2,IF(A4826&lt;$N$3,$F$3,IF(A4826&lt;$N$4,$F$4,$F$5)))</f>
        <v>3</v>
      </c>
      <c r="C4826" s="6" t="n">
        <f aca="false">C4825*INDEX($G$2:$G$5,$B4826)+D4825*INDEX($H$2:$H$5,$B4826)+INDEX($K$2:$K$5,$B4826)</f>
        <v>0.660692856377677</v>
      </c>
      <c r="D4826" s="6" t="n">
        <f aca="false">C4825*INDEX($I$2:$I$5,$B4826)+D4825*INDEX($J$2:$J$5,$B4826)+INDEX($L$2:$L$5,$B4826)</f>
        <v>0.195853260459601</v>
      </c>
      <c r="E4826" s="6"/>
    </row>
    <row r="4827" customFormat="false" ht="12.75" hidden="false" customHeight="false" outlineLevel="0" collapsed="false">
      <c r="A4827" s="5" t="n">
        <f aca="true">RAND()</f>
        <v>0.999005115023014</v>
      </c>
      <c r="B4827" s="0" t="n">
        <f aca="false">IF(A4827&lt;$N$2,$F$2,IF(A4827&lt;$N$3,$F$3,IF(A4827&lt;$N$4,$F$4,$F$5)))</f>
        <v>4</v>
      </c>
      <c r="C4827" s="6" t="n">
        <f aca="false">C4826*INDEX($G$2:$G$5,$B4827)+D4826*INDEX($H$2:$H$5,$B4827)+INDEX($K$2:$K$5,$B4827)</f>
        <v>0.5</v>
      </c>
      <c r="D4827" s="6" t="n">
        <f aca="false">C4826*INDEX($I$2:$I$5,$B4827)+D4826*INDEX($J$2:$J$5,$B4827)+INDEX($L$2:$L$5,$B4827)</f>
        <v>0.0313365216735361</v>
      </c>
      <c r="E4827" s="6"/>
    </row>
    <row r="4828" customFormat="false" ht="12.75" hidden="false" customHeight="false" outlineLevel="0" collapsed="false">
      <c r="A4828" s="5" t="n">
        <f aca="true">RAND()</f>
        <v>0.738216367488822</v>
      </c>
      <c r="B4828" s="0" t="n">
        <f aca="false">IF(A4828&lt;$N$2,$F$2,IF(A4828&lt;$N$3,$F$3,IF(A4828&lt;$N$4,$F$4,$F$5)))</f>
        <v>2</v>
      </c>
      <c r="C4828" s="6" t="n">
        <f aca="false">C4827*INDEX($G$2:$G$5,$B4828)+D4827*INDEX($H$2:$H$5,$B4828)+INDEX($K$2:$K$5,$B4828)</f>
        <v>0.491417946101781</v>
      </c>
      <c r="D4828" s="6" t="n">
        <f aca="false">C4827*INDEX($I$2:$I$5,$B4828)+D4827*INDEX($J$2:$J$5,$B4828)+INDEX($L$2:$L$5,$B4828)</f>
        <v>0.168173294769687</v>
      </c>
      <c r="E4828" s="6"/>
    </row>
    <row r="4829" customFormat="false" ht="12.75" hidden="false" customHeight="false" outlineLevel="0" collapsed="false">
      <c r="A4829" s="5" t="n">
        <f aca="true">RAND()</f>
        <v>0.362449913450075</v>
      </c>
      <c r="B4829" s="0" t="n">
        <f aca="false">IF(A4829&lt;$N$2,$F$2,IF(A4829&lt;$N$3,$F$3,IF(A4829&lt;$N$4,$F$4,$F$5)))</f>
        <v>1</v>
      </c>
      <c r="C4829" s="6" t="n">
        <f aca="false">C4828*INDEX($G$2:$G$5,$B4829)+D4828*INDEX($H$2:$H$5,$B4829)+INDEX($K$2:$K$5,$B4829)</f>
        <v>0.49843624814689</v>
      </c>
      <c r="D4829" s="6" t="n">
        <f aca="false">C4828*INDEX($I$2:$I$5,$B4829)+D4828*INDEX($J$2:$J$5,$B4829)+INDEX($L$2:$L$5,$B4829)</f>
        <v>0.307596663253698</v>
      </c>
      <c r="E4829" s="6"/>
    </row>
    <row r="4830" customFormat="false" ht="12.75" hidden="false" customHeight="false" outlineLevel="0" collapsed="false">
      <c r="A4830" s="5" t="n">
        <f aca="true">RAND()</f>
        <v>0.344044513611984</v>
      </c>
      <c r="B4830" s="0" t="n">
        <f aca="false">IF(A4830&lt;$N$2,$F$2,IF(A4830&lt;$N$3,$F$3,IF(A4830&lt;$N$4,$F$4,$F$5)))</f>
        <v>1</v>
      </c>
      <c r="C4830" s="6" t="n">
        <f aca="false">C4829*INDEX($G$2:$G$5,$B4830)+D4829*INDEX($H$2:$H$5,$B4830)+INDEX($K$2:$K$5,$B4830)</f>
        <v>0.509553451217097</v>
      </c>
      <c r="D4830" s="6" t="n">
        <f aca="false">C4829*INDEX($I$2:$I$5,$B4830)+D4829*INDEX($J$2:$J$5,$B4830)+INDEX($L$2:$L$5,$B4830)</f>
        <v>0.425707425920955</v>
      </c>
      <c r="E4830" s="6"/>
    </row>
    <row r="4831" customFormat="false" ht="12.75" hidden="false" customHeight="false" outlineLevel="0" collapsed="false">
      <c r="A4831" s="5" t="n">
        <f aca="true">RAND()</f>
        <v>0.697722331986301</v>
      </c>
      <c r="B4831" s="0" t="n">
        <f aca="false">IF(A4831&lt;$N$2,$F$2,IF(A4831&lt;$N$3,$F$3,IF(A4831&lt;$N$4,$F$4,$F$5)))</f>
        <v>1</v>
      </c>
      <c r="C4831" s="6" t="n">
        <f aca="false">C4830*INDEX($G$2:$G$5,$B4831)+D4830*INDEX($H$2:$H$5,$B4831)+INDEX($K$2:$K$5,$B4831)</f>
        <v>0.52336205484239</v>
      </c>
      <c r="D4831" s="6" t="n">
        <f aca="false">C4830*INDEX($I$2:$I$5,$B4831)+D4830*INDEX($J$2:$J$5,$B4831)+INDEX($L$2:$L$5,$B4831)</f>
        <v>0.525572126911858</v>
      </c>
      <c r="E4831" s="6"/>
    </row>
    <row r="4832" customFormat="false" ht="12.75" hidden="false" customHeight="false" outlineLevel="0" collapsed="false">
      <c r="A4832" s="5" t="n">
        <f aca="true">RAND()</f>
        <v>0.197739464177092</v>
      </c>
      <c r="B4832" s="0" t="n">
        <f aca="false">IF(A4832&lt;$N$2,$F$2,IF(A4832&lt;$N$3,$F$3,IF(A4832&lt;$N$4,$F$4,$F$5)))</f>
        <v>1</v>
      </c>
      <c r="C4832" s="6" t="n">
        <f aca="false">C4831*INDEX($G$2:$G$5,$B4832)+D4831*INDEX($H$2:$H$5,$B4832)+INDEX($K$2:$K$5,$B4832)</f>
        <v>0.538780553256928</v>
      </c>
      <c r="D4832" s="6" t="n">
        <f aca="false">C4831*INDEX($I$2:$I$5,$B4832)+D4831*INDEX($J$2:$J$5,$B4832)+INDEX($L$2:$L$5,$B4832)</f>
        <v>0.609846339718999</v>
      </c>
      <c r="E4832" s="6"/>
    </row>
    <row r="4833" customFormat="false" ht="12.75" hidden="false" customHeight="false" outlineLevel="0" collapsed="false">
      <c r="A4833" s="5" t="n">
        <f aca="true">RAND()</f>
        <v>0.552146443181837</v>
      </c>
      <c r="B4833" s="0" t="n">
        <f aca="false">IF(A4833&lt;$N$2,$F$2,IF(A4833&lt;$N$3,$F$3,IF(A4833&lt;$N$4,$F$4,$F$5)))</f>
        <v>1</v>
      </c>
      <c r="C4833" s="6" t="n">
        <f aca="false">C4832*INDEX($G$2:$G$5,$B4833)+D4832*INDEX($H$2:$H$5,$B4833)+INDEX($K$2:$K$5,$B4833)</f>
        <v>0.554989004284735</v>
      </c>
      <c r="D4833" s="6" t="n">
        <f aca="false">C4832*INDEX($I$2:$I$5,$B4833)+D4832*INDEX($J$2:$J$5,$B4833)+INDEX($L$2:$L$5,$B4833)</f>
        <v>0.680824661950924</v>
      </c>
      <c r="E4833" s="6"/>
    </row>
    <row r="4834" customFormat="false" ht="12.75" hidden="false" customHeight="false" outlineLevel="0" collapsed="false">
      <c r="A4834" s="5" t="n">
        <f aca="true">RAND()</f>
        <v>0.00721934228658959</v>
      </c>
      <c r="B4834" s="0" t="n">
        <f aca="false">IF(A4834&lt;$N$2,$F$2,IF(A4834&lt;$N$3,$F$3,IF(A4834&lt;$N$4,$F$4,$F$5)))</f>
        <v>1</v>
      </c>
      <c r="C4834" s="6" t="n">
        <f aca="false">C4833*INDEX($G$2:$G$5,$B4834)+D4833*INDEX($H$2:$H$5,$B4834)+INDEX($K$2:$K$5,$B4834)</f>
        <v>0.571376177129924</v>
      </c>
      <c r="D4834" s="6" t="n">
        <f aca="false">C4833*INDEX($I$2:$I$5,$B4834)+D4833*INDEX($J$2:$J$5,$B4834)+INDEX($L$2:$L$5,$B4834)</f>
        <v>0.740485544837799</v>
      </c>
      <c r="E4834" s="6"/>
    </row>
    <row r="4835" customFormat="false" ht="12.75" hidden="false" customHeight="false" outlineLevel="0" collapsed="false">
      <c r="A4835" s="5" t="n">
        <f aca="true">RAND()</f>
        <v>0.949149917727853</v>
      </c>
      <c r="B4835" s="0" t="n">
        <f aca="false">IF(A4835&lt;$N$2,$F$2,IF(A4835&lt;$N$3,$F$3,IF(A4835&lt;$N$4,$F$4,$F$5)))</f>
        <v>3</v>
      </c>
      <c r="C4835" s="6" t="n">
        <f aca="false">C4834*INDEX($G$2:$G$5,$B4835)+D4834*INDEX($H$2:$H$5,$B4835)+INDEX($K$2:$K$5,$B4835)</f>
        <v>0.698850982619608</v>
      </c>
      <c r="D4835" s="6" t="n">
        <f aca="false">C4834*INDEX($I$2:$I$5,$B4835)+D4834*INDEX($J$2:$J$5,$B4835)+INDEX($L$2:$L$5,$B4835)</f>
        <v>0.240052880180339</v>
      </c>
      <c r="E4835" s="6"/>
    </row>
    <row r="4836" customFormat="false" ht="12.75" hidden="false" customHeight="false" outlineLevel="0" collapsed="false">
      <c r="A4836" s="5" t="n">
        <f aca="true">RAND()</f>
        <v>0.695397400986212</v>
      </c>
      <c r="B4836" s="0" t="n">
        <f aca="false">IF(A4836&lt;$N$2,$F$2,IF(A4836&lt;$N$3,$F$3,IF(A4836&lt;$N$4,$F$4,$F$5)))</f>
        <v>1</v>
      </c>
      <c r="C4836" s="6" t="n">
        <f aca="false">C4835*INDEX($G$2:$G$5,$B4836)+D4835*INDEX($H$2:$H$5,$B4836)+INDEX($K$2:$K$5,$B4836)</f>
        <v>0.67720644081072</v>
      </c>
      <c r="D4836" s="6" t="n">
        <f aca="false">C4835*INDEX($I$2:$I$5,$B4836)+D4835*INDEX($J$2:$J$5,$B4836)+INDEX($L$2:$L$5,$B4836)</f>
        <v>0.360947408916182</v>
      </c>
      <c r="E4836" s="6"/>
    </row>
    <row r="4837" customFormat="false" ht="12.75" hidden="false" customHeight="false" outlineLevel="0" collapsed="false">
      <c r="A4837" s="5" t="n">
        <f aca="true">RAND()</f>
        <v>0.39175156495172</v>
      </c>
      <c r="B4837" s="0" t="n">
        <f aca="false">IF(A4837&lt;$N$2,$F$2,IF(A4837&lt;$N$3,$F$3,IF(A4837&lt;$N$4,$F$4,$F$5)))</f>
        <v>1</v>
      </c>
      <c r="C4837" s="6" t="n">
        <f aca="false">C4836*INDEX($G$2:$G$5,$B4837)+D4836*INDEX($H$2:$H$5,$B4837)+INDEX($K$2:$K$5,$B4837)</f>
        <v>0.6633033223782</v>
      </c>
      <c r="D4837" s="6" t="n">
        <f aca="false">C4836*INDEX($I$2:$I$5,$B4837)+D4836*INDEX($J$2:$J$5,$B4837)+INDEX($L$2:$L$5,$B4837)</f>
        <v>0.464387711859842</v>
      </c>
      <c r="E4837" s="6"/>
    </row>
    <row r="4838" customFormat="false" ht="12.75" hidden="false" customHeight="false" outlineLevel="0" collapsed="false">
      <c r="A4838" s="5" t="n">
        <f aca="true">RAND()</f>
        <v>0.443661261888229</v>
      </c>
      <c r="B4838" s="0" t="n">
        <f aca="false">IF(A4838&lt;$N$2,$F$2,IF(A4838&lt;$N$3,$F$3,IF(A4838&lt;$N$4,$F$4,$F$5)))</f>
        <v>1</v>
      </c>
      <c r="C4838" s="6" t="n">
        <f aca="false">C4837*INDEX($G$2:$G$5,$B4838)+D4837*INDEX($H$2:$H$5,$B4838)+INDEX($K$2:$K$5,$B4838)</f>
        <v>0.655326866037906</v>
      </c>
      <c r="D4838" s="6" t="n">
        <f aca="false">C4837*INDEX($I$2:$I$5,$B4838)+D4837*INDEX($J$2:$J$5,$B4838)+INDEX($L$2:$L$5,$B4838)</f>
        <v>0.552722944441012</v>
      </c>
      <c r="E4838" s="6"/>
    </row>
    <row r="4839" customFormat="false" ht="12.75" hidden="false" customHeight="false" outlineLevel="0" collapsed="false">
      <c r="A4839" s="5" t="n">
        <f aca="true">RAND()</f>
        <v>0.284131229818863</v>
      </c>
      <c r="B4839" s="0" t="n">
        <f aca="false">IF(A4839&lt;$N$2,$F$2,IF(A4839&lt;$N$3,$F$3,IF(A4839&lt;$N$4,$F$4,$F$5)))</f>
        <v>1</v>
      </c>
      <c r="C4839" s="6" t="n">
        <f aca="false">C4838*INDEX($G$2:$G$5,$B4839)+D4838*INDEX($H$2:$H$5,$B4839)+INDEX($K$2:$K$5,$B4839)</f>
        <v>0.651823258210499</v>
      </c>
      <c r="D4839" s="6" t="n">
        <f aca="false">C4838*INDEX($I$2:$I$5,$B4839)+D4838*INDEX($J$2:$J$5,$B4839)+INDEX($L$2:$L$5,$B4839)</f>
        <v>0.628014685787017</v>
      </c>
      <c r="E4839" s="6"/>
    </row>
    <row r="4840" customFormat="false" ht="12.75" hidden="false" customHeight="false" outlineLevel="0" collapsed="false">
      <c r="A4840" s="5" t="n">
        <f aca="true">RAND()</f>
        <v>0.241390213048137</v>
      </c>
      <c r="B4840" s="0" t="n">
        <f aca="false">IF(A4840&lt;$N$2,$F$2,IF(A4840&lt;$N$3,$F$3,IF(A4840&lt;$N$4,$F$4,$F$5)))</f>
        <v>1</v>
      </c>
      <c r="C4840" s="6" t="n">
        <f aca="false">C4839*INDEX($G$2:$G$5,$B4840)+D4839*INDEX($H$2:$H$5,$B4840)+INDEX($K$2:$K$5,$B4840)</f>
        <v>0.651634489594834</v>
      </c>
      <c r="D4840" s="6" t="n">
        <f aca="false">C4839*INDEX($I$2:$I$5,$B4840)+D4839*INDEX($J$2:$J$5,$B4840)+INDEX($L$2:$L$5,$B4840)</f>
        <v>0.692067007679389</v>
      </c>
      <c r="E4840" s="6"/>
    </row>
    <row r="4841" customFormat="false" ht="12.75" hidden="false" customHeight="false" outlineLevel="0" collapsed="false">
      <c r="A4841" s="5" t="n">
        <f aca="true">RAND()</f>
        <v>0.134241024851411</v>
      </c>
      <c r="B4841" s="0" t="n">
        <f aca="false">IF(A4841&lt;$N$2,$F$2,IF(A4841&lt;$N$3,$F$3,IF(A4841&lt;$N$4,$F$4,$F$5)))</f>
        <v>1</v>
      </c>
      <c r="C4841" s="6" t="n">
        <f aca="false">C4840*INDEX($G$2:$G$5,$B4841)+D4840*INDEX($H$2:$H$5,$B4841)+INDEX($K$2:$K$5,$B4841)</f>
        <v>0.653844160950151</v>
      </c>
      <c r="D4841" s="6" t="n">
        <f aca="false">C4840*INDEX($I$2:$I$5,$B4841)+D4840*INDEX($J$2:$J$5,$B4841)+INDEX($L$2:$L$5,$B4841)</f>
        <v>0.746454413404792</v>
      </c>
      <c r="E4841" s="6"/>
    </row>
    <row r="4842" customFormat="false" ht="12.75" hidden="false" customHeight="false" outlineLevel="0" collapsed="false">
      <c r="A4842" s="5" t="n">
        <f aca="true">RAND()</f>
        <v>0.0426583036252728</v>
      </c>
      <c r="B4842" s="0" t="n">
        <f aca="false">IF(A4842&lt;$N$2,$F$2,IF(A4842&lt;$N$3,$F$3,IF(A4842&lt;$N$4,$F$4,$F$5)))</f>
        <v>1</v>
      </c>
      <c r="C4842" s="6" t="n">
        <f aca="false">C4841*INDEX($G$2:$G$5,$B4842)+D4841*INDEX($H$2:$H$5,$B4842)+INDEX($K$2:$K$5,$B4842)</f>
        <v>0.657732505942655</v>
      </c>
      <c r="D4842" s="6" t="n">
        <f aca="false">C4841*INDEX($I$2:$I$5,$B4842)+D4841*INDEX($J$2:$J$5,$B4842)+INDEX($L$2:$L$5,$B4842)</f>
        <v>0.792547563025513</v>
      </c>
      <c r="E4842" s="6"/>
    </row>
    <row r="4843" customFormat="false" ht="12.75" hidden="false" customHeight="false" outlineLevel="0" collapsed="false">
      <c r="A4843" s="5" t="n">
        <f aca="true">RAND()</f>
        <v>0.256250099723455</v>
      </c>
      <c r="B4843" s="0" t="n">
        <f aca="false">IF(A4843&lt;$N$2,$F$2,IF(A4843&lt;$N$3,$F$3,IF(A4843&lt;$N$4,$F$4,$F$5)))</f>
        <v>1</v>
      </c>
      <c r="C4843" s="6" t="n">
        <f aca="false">C4842*INDEX($G$2:$G$5,$B4843)+D4842*INDEX($H$2:$H$5,$B4843)+INDEX($K$2:$K$5,$B4843)</f>
        <v>0.662739157377258</v>
      </c>
      <c r="D4843" s="6" t="n">
        <f aca="false">C4842*INDEX($I$2:$I$5,$B4843)+D4842*INDEX($J$2:$J$5,$B4843)+INDEX($L$2:$L$5,$B4843)</f>
        <v>0.831536778288782</v>
      </c>
      <c r="E4843" s="6"/>
    </row>
    <row r="4844" customFormat="false" ht="12.75" hidden="false" customHeight="false" outlineLevel="0" collapsed="false">
      <c r="A4844" s="5" t="n">
        <f aca="true">RAND()</f>
        <v>0.513487602677877</v>
      </c>
      <c r="B4844" s="0" t="n">
        <f aca="false">IF(A4844&lt;$N$2,$F$2,IF(A4844&lt;$N$3,$F$3,IF(A4844&lt;$N$4,$F$4,$F$5)))</f>
        <v>1</v>
      </c>
      <c r="C4844" s="6" t="n">
        <f aca="false">C4843*INDEX($G$2:$G$5,$B4844)+D4843*INDEX($H$2:$H$5,$B4844)+INDEX($K$2:$K$5,$B4844)</f>
        <v>0.668432405409977</v>
      </c>
      <c r="D4844" s="6" t="n">
        <f aca="false">C4843*INDEX($I$2:$I$5,$B4844)+D4843*INDEX($J$2:$J$5,$B4844)+INDEX($L$2:$L$5,$B4844)</f>
        <v>0.864453375944218</v>
      </c>
      <c r="E4844" s="6"/>
    </row>
    <row r="4845" customFormat="false" ht="12.75" hidden="false" customHeight="false" outlineLevel="0" collapsed="false">
      <c r="A4845" s="5" t="n">
        <f aca="true">RAND()</f>
        <v>0.104776414529763</v>
      </c>
      <c r="B4845" s="0" t="n">
        <f aca="false">IF(A4845&lt;$N$2,$F$2,IF(A4845&lt;$N$3,$F$3,IF(A4845&lt;$N$4,$F$4,$F$5)))</f>
        <v>1</v>
      </c>
      <c r="C4845" s="6" t="n">
        <f aca="false">C4844*INDEX($G$2:$G$5,$B4845)+D4844*INDEX($H$2:$H$5,$B4845)+INDEX($K$2:$K$5,$B4845)</f>
        <v>0.674483887103007</v>
      </c>
      <c r="D4845" s="6" t="n">
        <f aca="false">C4844*INDEX($I$2:$I$5,$B4845)+D4844*INDEX($J$2:$J$5,$B4845)+INDEX($L$2:$L$5,$B4845)</f>
        <v>0.892188917176471</v>
      </c>
      <c r="E4845" s="6"/>
    </row>
    <row r="4846" customFormat="false" ht="12.75" hidden="false" customHeight="false" outlineLevel="0" collapsed="false">
      <c r="A4846" s="5" t="n">
        <f aca="true">RAND()</f>
        <v>0.527365302733851</v>
      </c>
      <c r="B4846" s="0" t="n">
        <f aca="false">IF(A4846&lt;$N$2,$F$2,IF(A4846&lt;$N$3,$F$3,IF(A4846&lt;$N$4,$F$4,$F$5)))</f>
        <v>1</v>
      </c>
      <c r="C4846" s="6" t="n">
        <f aca="false">C4845*INDEX($G$2:$G$5,$B4846)+D4845*INDEX($H$2:$H$5,$B4846)+INDEX($K$2:$K$5,$B4846)</f>
        <v>0.680647810085982</v>
      </c>
      <c r="D4846" s="6" t="n">
        <f aca="false">C4845*INDEX($I$2:$I$5,$B4846)+D4845*INDEX($J$2:$J$5,$B4846)+INDEX($L$2:$L$5,$B4846)</f>
        <v>0.915512486860013</v>
      </c>
      <c r="E4846" s="6"/>
    </row>
    <row r="4847" customFormat="false" ht="12.75" hidden="false" customHeight="false" outlineLevel="0" collapsed="false">
      <c r="A4847" s="5" t="n">
        <f aca="true">RAND()</f>
        <v>0.364838562594314</v>
      </c>
      <c r="B4847" s="0" t="n">
        <f aca="false">IF(A4847&lt;$N$2,$F$2,IF(A4847&lt;$N$3,$F$3,IF(A4847&lt;$N$4,$F$4,$F$5)))</f>
        <v>1</v>
      </c>
      <c r="C4847" s="6" t="n">
        <f aca="false">C4846*INDEX($G$2:$G$5,$B4847)+D4846*INDEX($H$2:$H$5,$B4847)+INDEX($K$2:$K$5,$B4847)</f>
        <v>0.686743952776819</v>
      </c>
      <c r="D4847" s="6" t="n">
        <f aca="false">C4846*INDEX($I$2:$I$5,$B4847)+D4846*INDEX($J$2:$J$5,$B4847)+INDEX($L$2:$L$5,$B4847)</f>
        <v>0.93508613237097</v>
      </c>
      <c r="E4847" s="6"/>
    </row>
    <row r="4848" customFormat="false" ht="12.75" hidden="false" customHeight="false" outlineLevel="0" collapsed="false">
      <c r="A4848" s="5" t="n">
        <f aca="true">RAND()</f>
        <v>0.714828767023384</v>
      </c>
      <c r="B4848" s="0" t="n">
        <f aca="false">IF(A4848&lt;$N$2,$F$2,IF(A4848&lt;$N$3,$F$3,IF(A4848&lt;$N$4,$F$4,$F$5)))</f>
        <v>1</v>
      </c>
      <c r="C4848" s="6" t="n">
        <f aca="false">C4847*INDEX($G$2:$G$5,$B4848)+D4847*INDEX($H$2:$H$5,$B4848)+INDEX($K$2:$K$5,$B4848)</f>
        <v>0.692643802805245</v>
      </c>
      <c r="D4848" s="6" t="n">
        <f aca="false">C4847*INDEX($I$2:$I$5,$B4848)+D4847*INDEX($J$2:$J$5,$B4848)+INDEX($L$2:$L$5,$B4848)</f>
        <v>0.951478600130211</v>
      </c>
      <c r="E4848" s="6"/>
    </row>
    <row r="4849" customFormat="false" ht="12.75" hidden="false" customHeight="false" outlineLevel="0" collapsed="false">
      <c r="A4849" s="5" t="n">
        <f aca="true">RAND()</f>
        <v>0.648910105616718</v>
      </c>
      <c r="B4849" s="0" t="n">
        <f aca="false">IF(A4849&lt;$N$2,$F$2,IF(A4849&lt;$N$3,$F$3,IF(A4849&lt;$N$4,$F$4,$F$5)))</f>
        <v>1</v>
      </c>
      <c r="C4849" s="6" t="n">
        <f aca="false">C4848*INDEX($G$2:$G$5,$B4849)+D4848*INDEX($H$2:$H$5,$B4849)+INDEX($K$2:$K$5,$B4849)</f>
        <v>0.698259296786471</v>
      </c>
      <c r="D4849" s="6" t="n">
        <f aca="false">C4848*INDEX($I$2:$I$5,$B4849)+D4848*INDEX($J$2:$J$5,$B4849)+INDEX($L$2:$L$5,$B4849)</f>
        <v>0.965177510806755</v>
      </c>
      <c r="E4849" s="6"/>
    </row>
    <row r="4850" customFormat="false" ht="12.75" hidden="false" customHeight="false" outlineLevel="0" collapsed="false">
      <c r="A4850" s="5" t="n">
        <f aca="true">RAND()</f>
        <v>0.670141998297158</v>
      </c>
      <c r="B4850" s="0" t="n">
        <f aca="false">IF(A4850&lt;$N$2,$F$2,IF(A4850&lt;$N$3,$F$3,IF(A4850&lt;$N$4,$F$4,$F$5)))</f>
        <v>1</v>
      </c>
      <c r="C4850" s="6" t="n">
        <f aca="false">C4849*INDEX($G$2:$G$5,$B4850)+D4849*INDEX($H$2:$H$5,$B4850)+INDEX($K$2:$K$5,$B4850)</f>
        <v>0.703533710871564</v>
      </c>
      <c r="D4850" s="6" t="n">
        <f aca="false">C4849*INDEX($I$2:$I$5,$B4850)+D4849*INDEX($J$2:$J$5,$B4850)+INDEX($L$2:$L$5,$B4850)</f>
        <v>0.976600112693836</v>
      </c>
      <c r="E4850" s="6"/>
    </row>
    <row r="4851" customFormat="false" ht="12.75" hidden="false" customHeight="false" outlineLevel="0" collapsed="false">
      <c r="A4851" s="5" t="n">
        <f aca="true">RAND()</f>
        <v>0.668300393554927</v>
      </c>
      <c r="B4851" s="0" t="n">
        <f aca="false">IF(A4851&lt;$N$2,$F$2,IF(A4851&lt;$N$3,$F$3,IF(A4851&lt;$N$4,$F$4,$F$5)))</f>
        <v>1</v>
      </c>
      <c r="C4851" s="6" t="n">
        <f aca="false">C4850*INDEX($G$2:$G$5,$B4851)+D4850*INDEX($H$2:$H$5,$B4851)+INDEX($K$2:$K$5,$B4851)</f>
        <v>0.708434324699629</v>
      </c>
      <c r="D4851" s="6" t="n">
        <f aca="false">C4850*INDEX($I$2:$I$5,$B4851)+D4850*INDEX($J$2:$J$5,$B4851)+INDEX($L$2:$L$5,$B4851)</f>
        <v>0.986102748374818</v>
      </c>
      <c r="E4851" s="6"/>
    </row>
    <row r="4852" customFormat="false" ht="12.75" hidden="false" customHeight="false" outlineLevel="0" collapsed="false">
      <c r="A4852" s="5" t="n">
        <f aca="true">RAND()</f>
        <v>0.123645778962121</v>
      </c>
      <c r="B4852" s="0" t="n">
        <f aca="false">IF(A4852&lt;$N$2,$F$2,IF(A4852&lt;$N$3,$F$3,IF(A4852&lt;$N$4,$F$4,$F$5)))</f>
        <v>1</v>
      </c>
      <c r="C4852" s="6" t="n">
        <f aca="false">C4851*INDEX($G$2:$G$5,$B4852)+D4851*INDEX($H$2:$H$5,$B4852)+INDEX($K$2:$K$5,$B4852)</f>
        <v>0.712946543359854</v>
      </c>
      <c r="D4852" s="6" t="n">
        <f aca="false">C4851*INDEX($I$2:$I$5,$B4852)+D4851*INDEX($J$2:$J$5,$B4852)+INDEX($L$2:$L$5,$B4852)</f>
        <v>0.993989163356335</v>
      </c>
      <c r="E4852" s="6"/>
    </row>
    <row r="4853" customFormat="false" ht="12.75" hidden="false" customHeight="false" outlineLevel="0" collapsed="false">
      <c r="A4853" s="5" t="n">
        <f aca="true">RAND()</f>
        <v>0.66864889397622</v>
      </c>
      <c r="B4853" s="0" t="n">
        <f aca="false">IF(A4853&lt;$N$2,$F$2,IF(A4853&lt;$N$3,$F$3,IF(A4853&lt;$N$4,$F$4,$F$5)))</f>
        <v>1</v>
      </c>
      <c r="C4853" s="6" t="n">
        <f aca="false">C4852*INDEX($G$2:$G$5,$B4853)+D4852*INDEX($H$2:$H$5,$B4853)+INDEX($K$2:$K$5,$B4853)</f>
        <v>0.7170692143567</v>
      </c>
      <c r="D4853" s="6" t="n">
        <f aca="false">C4852*INDEX($I$2:$I$5,$B4853)+D4852*INDEX($J$2:$J$5,$B4853)+INDEX($L$2:$L$5,$B4853)</f>
        <v>1.00051777758521</v>
      </c>
      <c r="E4853" s="6"/>
    </row>
    <row r="4854" customFormat="false" ht="12.75" hidden="false" customHeight="false" outlineLevel="0" collapsed="false">
      <c r="A4854" s="5" t="n">
        <f aca="true">RAND()</f>
        <v>0.944242428503951</v>
      </c>
      <c r="B4854" s="0" t="n">
        <f aca="false">IF(A4854&lt;$N$2,$F$2,IF(A4854&lt;$N$3,$F$3,IF(A4854&lt;$N$4,$F$4,$F$5)))</f>
        <v>3</v>
      </c>
      <c r="C4854" s="6" t="n">
        <f aca="false">C4853*INDEX($G$2:$G$5,$B4854)+D4853*INDEX($H$2:$H$5,$B4854)+INDEX($K$2:$K$5,$B4854)</f>
        <v>0.75058614890311</v>
      </c>
      <c r="D4854" s="6" t="n">
        <f aca="false">C4853*INDEX($I$2:$I$5,$B4854)+D4853*INDEX($J$2:$J$5,$B4854)+INDEX($L$2:$L$5,$B4854)</f>
        <v>0.339560709020438</v>
      </c>
      <c r="E4854" s="6"/>
    </row>
    <row r="4855" customFormat="false" ht="12.75" hidden="false" customHeight="false" outlineLevel="0" collapsed="false">
      <c r="A4855" s="5" t="n">
        <f aca="true">RAND()</f>
        <v>0.175664410971335</v>
      </c>
      <c r="B4855" s="0" t="n">
        <f aca="false">IF(A4855&lt;$N$2,$F$2,IF(A4855&lt;$N$3,$F$3,IF(A4855&lt;$N$4,$F$4,$F$5)))</f>
        <v>1</v>
      </c>
      <c r="C4855" s="6" t="n">
        <f aca="false">C4854*INDEX($G$2:$G$5,$B4855)+D4854*INDEX($H$2:$H$5,$B4855)+INDEX($K$2:$K$5,$B4855)</f>
        <v>0.724811386652497</v>
      </c>
      <c r="D4855" s="6" t="n">
        <f aca="false">C4854*INDEX($I$2:$I$5,$B4855)+D4854*INDEX($J$2:$J$5,$B4855)+INDEX($L$2:$L$5,$B4855)</f>
        <v>0.443515354448936</v>
      </c>
      <c r="E4855" s="6"/>
    </row>
    <row r="4856" customFormat="false" ht="12.75" hidden="false" customHeight="false" outlineLevel="0" collapsed="false">
      <c r="A4856" s="5" t="n">
        <f aca="true">RAND()</f>
        <v>0.93853612001449</v>
      </c>
      <c r="B4856" s="0" t="n">
        <f aca="false">IF(A4856&lt;$N$2,$F$2,IF(A4856&lt;$N$3,$F$3,IF(A4856&lt;$N$4,$F$4,$F$5)))</f>
        <v>3</v>
      </c>
      <c r="C4856" s="6" t="n">
        <f aca="false">C4855*INDEX($G$2:$G$5,$B4856)+D4855*INDEX($H$2:$H$5,$B4856)+INDEX($K$2:$K$5,$B4856)</f>
        <v>0.591793137311174</v>
      </c>
      <c r="D4856" s="6" t="n">
        <f aca="false">C4855*INDEX($I$2:$I$5,$B4856)+D4855*INDEX($J$2:$J$5,$B4856)+INDEX($L$2:$L$5,$B4856)</f>
        <v>0.209564099534047</v>
      </c>
      <c r="E4856" s="6"/>
    </row>
    <row r="4857" customFormat="false" ht="12.75" hidden="false" customHeight="false" outlineLevel="0" collapsed="false">
      <c r="A4857" s="5" t="n">
        <f aca="true">RAND()</f>
        <v>0.363047745587229</v>
      </c>
      <c r="B4857" s="0" t="n">
        <f aca="false">IF(A4857&lt;$N$2,$F$2,IF(A4857&lt;$N$3,$F$3,IF(A4857&lt;$N$4,$F$4,$F$5)))</f>
        <v>1</v>
      </c>
      <c r="C4857" s="6" t="n">
        <f aca="false">C4856*INDEX($G$2:$G$5,$B4857)+D4856*INDEX($H$2:$H$5,$B4857)+INDEX($K$2:$K$5,$B4857)</f>
        <v>0.585186245259947</v>
      </c>
      <c r="D4857" s="6" t="n">
        <f aca="false">C4856*INDEX($I$2:$I$5,$B4857)+D4856*INDEX($J$2:$J$5,$B4857)+INDEX($L$2:$L$5,$B4857)</f>
        <v>0.339023574423892</v>
      </c>
      <c r="E4857" s="6"/>
    </row>
    <row r="4858" customFormat="false" ht="12.75" hidden="false" customHeight="false" outlineLevel="0" collapsed="false">
      <c r="A4858" s="5" t="n">
        <f aca="true">RAND()</f>
        <v>0.944948846237604</v>
      </c>
      <c r="B4858" s="0" t="n">
        <f aca="false">IF(A4858&lt;$N$2,$F$2,IF(A4858&lt;$N$3,$F$3,IF(A4858&lt;$N$4,$F$4,$F$5)))</f>
        <v>3</v>
      </c>
      <c r="C4858" s="6" t="n">
        <f aca="false">C4857*INDEX($G$2:$G$5,$B4858)+D4857*INDEX($H$2:$H$5,$B4858)+INDEX($K$2:$K$5,$B4858)</f>
        <v>0.58316573477297</v>
      </c>
      <c r="D4858" s="6" t="n">
        <f aca="false">C4857*INDEX($I$2:$I$5,$B4858)+D4857*INDEX($J$2:$J$5,$B4858)+INDEX($L$2:$L$5,$B4858)</f>
        <v>0.148497010906049</v>
      </c>
      <c r="E4858" s="6"/>
    </row>
    <row r="4859" customFormat="false" ht="12.75" hidden="false" customHeight="false" outlineLevel="0" collapsed="false">
      <c r="A4859" s="5" t="n">
        <f aca="true">RAND()</f>
        <v>0.847186330481856</v>
      </c>
      <c r="B4859" s="0" t="n">
        <f aca="false">IF(A4859&lt;$N$2,$F$2,IF(A4859&lt;$N$3,$F$3,IF(A4859&lt;$N$4,$F$4,$F$5)))</f>
        <v>2</v>
      </c>
      <c r="C4859" s="6" t="n">
        <f aca="false">C4858*INDEX($G$2:$G$5,$B4859)+D4858*INDEX($H$2:$H$5,$B4859)+INDEX($K$2:$K$5,$B4859)</f>
        <v>0.481323325285508</v>
      </c>
      <c r="D4859" s="6" t="n">
        <f aca="false">C4858*INDEX($I$2:$I$5,$B4859)+D4858*INDEX($J$2:$J$5,$B4859)+INDEX($L$2:$L$5,$B4859)</f>
        <v>0.210049367207183</v>
      </c>
      <c r="E4859" s="6"/>
    </row>
    <row r="4860" customFormat="false" ht="12.75" hidden="false" customHeight="false" outlineLevel="0" collapsed="false">
      <c r="A4860" s="5" t="n">
        <f aca="true">RAND()</f>
        <v>0.149904364402024</v>
      </c>
      <c r="B4860" s="0" t="n">
        <f aca="false">IF(A4860&lt;$N$2,$F$2,IF(A4860&lt;$N$3,$F$3,IF(A4860&lt;$N$4,$F$4,$F$5)))</f>
        <v>1</v>
      </c>
      <c r="C4860" s="6" t="n">
        <f aca="false">C4859*INDEX($G$2:$G$5,$B4860)+D4859*INDEX($H$2:$H$5,$B4860)+INDEX($K$2:$K$5,$B4860)</f>
        <v>0.491415329754062</v>
      </c>
      <c r="D4860" s="6" t="n">
        <f aca="false">C4859*INDEX($I$2:$I$5,$B4860)+D4859*INDEX($J$2:$J$5,$B4860)+INDEX($L$2:$L$5,$B4860)</f>
        <v>0.343522949723334</v>
      </c>
      <c r="E4860" s="6"/>
    </row>
    <row r="4861" customFormat="false" ht="12.75" hidden="false" customHeight="false" outlineLevel="0" collapsed="false">
      <c r="A4861" s="5" t="n">
        <f aca="true">RAND()</f>
        <v>0.660307008668293</v>
      </c>
      <c r="B4861" s="0" t="n">
        <f aca="false">IF(A4861&lt;$N$2,$F$2,IF(A4861&lt;$N$3,$F$3,IF(A4861&lt;$N$4,$F$4,$F$5)))</f>
        <v>1</v>
      </c>
      <c r="C4861" s="6" t="n">
        <f aca="false">C4860*INDEX($G$2:$G$5,$B4861)+D4860*INDEX($H$2:$H$5,$B4861)+INDEX($K$2:$K$5,$B4861)</f>
        <v>0.504921964100962</v>
      </c>
      <c r="D4861" s="6" t="n">
        <f aca="false">C4860*INDEX($I$2:$I$5,$B4861)+D4860*INDEX($J$2:$J$5,$B4861)+INDEX($L$2:$L$5,$B4861)</f>
        <v>0.456468617114211</v>
      </c>
      <c r="E4861" s="6"/>
    </row>
    <row r="4862" customFormat="false" ht="12.75" hidden="false" customHeight="false" outlineLevel="0" collapsed="false">
      <c r="A4862" s="5" t="n">
        <f aca="true">RAND()</f>
        <v>0.968854963383232</v>
      </c>
      <c r="B4862" s="0" t="n">
        <f aca="false">IF(A4862&lt;$N$2,$F$2,IF(A4862&lt;$N$3,$F$3,IF(A4862&lt;$N$4,$F$4,$F$5)))</f>
        <v>3</v>
      </c>
      <c r="C4862" s="6" t="n">
        <f aca="false">C4861*INDEX($G$2:$G$5,$B4862)+D4861*INDEX($H$2:$H$5,$B4862)+INDEX($K$2:$K$5,$B4862)</f>
        <v>0.628442324028177</v>
      </c>
      <c r="D4862" s="6" t="n">
        <f aca="false">C4861*INDEX($I$2:$I$5,$B4862)+D4861*INDEX($J$2:$J$5,$B4862)+INDEX($L$2:$L$5,$B4862)</f>
        <v>0.155462772922318</v>
      </c>
      <c r="E4862" s="6"/>
    </row>
    <row r="4863" customFormat="false" ht="12.75" hidden="false" customHeight="false" outlineLevel="0" collapsed="false">
      <c r="A4863" s="5" t="n">
        <f aca="true">RAND()</f>
        <v>0.513854510304405</v>
      </c>
      <c r="B4863" s="0" t="n">
        <f aca="false">IF(A4863&lt;$N$2,$F$2,IF(A4863&lt;$N$3,$F$3,IF(A4863&lt;$N$4,$F$4,$F$5)))</f>
        <v>1</v>
      </c>
      <c r="C4863" s="6" t="n">
        <f aca="false">C4862*INDEX($G$2:$G$5,$B4863)+D4862*INDEX($H$2:$H$5,$B4863)+INDEX($K$2:$K$5,$B4863)</f>
        <v>0.614299655698048</v>
      </c>
      <c r="D4863" s="6" t="n">
        <f aca="false">C4862*INDEX($I$2:$I$5,$B4863)+D4862*INDEX($J$2:$J$5,$B4863)+INDEX($L$2:$L$5,$B4863)</f>
        <v>0.291735528222005</v>
      </c>
      <c r="E4863" s="6"/>
    </row>
    <row r="4864" customFormat="false" ht="12.75" hidden="false" customHeight="false" outlineLevel="0" collapsed="false">
      <c r="A4864" s="5" t="n">
        <f aca="true">RAND()</f>
        <v>0.538476466110776</v>
      </c>
      <c r="B4864" s="0" t="n">
        <f aca="false">IF(A4864&lt;$N$2,$F$2,IF(A4864&lt;$N$3,$F$3,IF(A4864&lt;$N$4,$F$4,$F$5)))</f>
        <v>1</v>
      </c>
      <c r="C4864" s="6" t="n">
        <f aca="false">C4863*INDEX($G$2:$G$5,$B4864)+D4863*INDEX($H$2:$H$5,$B4864)+INDEX($K$2:$K$5,$B4864)</f>
        <v>0.607334622231857</v>
      </c>
      <c r="D4864" s="6" t="n">
        <f aca="false">C4863*INDEX($I$2:$I$5,$B4864)+D4863*INDEX($J$2:$J$5,$B4864)+INDEX($L$2:$L$5,$B4864)</f>
        <v>0.407954376199655</v>
      </c>
      <c r="E4864" s="6"/>
    </row>
    <row r="4865" customFormat="false" ht="12.75" hidden="false" customHeight="false" outlineLevel="0" collapsed="false">
      <c r="A4865" s="5" t="n">
        <f aca="true">RAND()</f>
        <v>0.880063793181872</v>
      </c>
      <c r="B4865" s="0" t="n">
        <f aca="false">IF(A4865&lt;$N$2,$F$2,IF(A4865&lt;$N$3,$F$3,IF(A4865&lt;$N$4,$F$4,$F$5)))</f>
        <v>3</v>
      </c>
      <c r="C4865" s="6" t="n">
        <f aca="false">C4864*INDEX($G$2:$G$5,$B4865)+D4864*INDEX($H$2:$H$5,$B4865)+INDEX($K$2:$K$5,$B4865)</f>
        <v>0.599350895129724</v>
      </c>
      <c r="D4865" s="6" t="n">
        <f aca="false">C4864*INDEX($I$2:$I$5,$B4865)+D4864*INDEX($J$2:$J$5,$B4865)+INDEX($L$2:$L$5,$B4865)</f>
        <v>0.170592188939601</v>
      </c>
      <c r="E4865" s="6"/>
    </row>
    <row r="4866" customFormat="false" ht="12.75" hidden="false" customHeight="false" outlineLevel="0" collapsed="false">
      <c r="A4866" s="5" t="n">
        <f aca="true">RAND()</f>
        <v>0.629591869438322</v>
      </c>
      <c r="B4866" s="0" t="n">
        <f aca="false">IF(A4866&lt;$N$2,$F$2,IF(A4866&lt;$N$3,$F$3,IF(A4866&lt;$N$4,$F$4,$F$5)))</f>
        <v>1</v>
      </c>
      <c r="C4866" s="6" t="n">
        <f aca="false">C4865*INDEX($G$2:$G$5,$B4866)+D4865*INDEX($H$2:$H$5,$B4866)+INDEX($K$2:$K$5,$B4866)</f>
        <v>0.590160820955901</v>
      </c>
      <c r="D4866" s="6" t="n">
        <f aca="false">C4865*INDEX($I$2:$I$5,$B4866)+D4865*INDEX($J$2:$J$5,$B4866)+INDEX($L$2:$L$5,$B4866)</f>
        <v>0.305656785289922</v>
      </c>
      <c r="E4866" s="6"/>
    </row>
    <row r="4867" customFormat="false" ht="12.75" hidden="false" customHeight="false" outlineLevel="0" collapsed="false">
      <c r="A4867" s="5" t="n">
        <f aca="true">RAND()</f>
        <v>0.567888058776056</v>
      </c>
      <c r="B4867" s="0" t="n">
        <f aca="false">IF(A4867&lt;$N$2,$F$2,IF(A4867&lt;$N$3,$F$3,IF(A4867&lt;$N$4,$F$4,$F$5)))</f>
        <v>1</v>
      </c>
      <c r="C4867" s="6" t="n">
        <f aca="false">C4866*INDEX($G$2:$G$5,$B4867)+D4866*INDEX($H$2:$H$5,$B4867)+INDEX($K$2:$K$5,$B4867)</f>
        <v>0.587355838047287</v>
      </c>
      <c r="D4867" s="6" t="n">
        <f aca="false">C4866*INDEX($I$2:$I$5,$B4867)+D4866*INDEX($J$2:$J$5,$B4867)+INDEX($L$2:$L$5,$B4867)</f>
        <v>0.420666660335775</v>
      </c>
      <c r="E4867" s="6"/>
    </row>
    <row r="4868" customFormat="false" ht="12.75" hidden="false" customHeight="false" outlineLevel="0" collapsed="false">
      <c r="A4868" s="5" t="n">
        <f aca="true">RAND()</f>
        <v>0.624332199990305</v>
      </c>
      <c r="B4868" s="0" t="n">
        <f aca="false">IF(A4868&lt;$N$2,$F$2,IF(A4868&lt;$N$3,$F$3,IF(A4868&lt;$N$4,$F$4,$F$5)))</f>
        <v>1</v>
      </c>
      <c r="C4868" s="6" t="n">
        <f aca="false">C4867*INDEX($G$2:$G$5,$B4868)+D4867*INDEX($H$2:$H$5,$B4868)+INDEX($K$2:$K$5,$B4868)</f>
        <v>0.58922977293457</v>
      </c>
      <c r="D4868" s="6" t="n">
        <f aca="false">C4867*INDEX($I$2:$I$5,$B4868)+D4867*INDEX($J$2:$J$5,$B4868)+INDEX($L$2:$L$5,$B4868)</f>
        <v>0.518413828617323</v>
      </c>
      <c r="E4868" s="6"/>
    </row>
    <row r="4869" customFormat="false" ht="12.75" hidden="false" customHeight="false" outlineLevel="0" collapsed="false">
      <c r="A4869" s="5" t="n">
        <f aca="true">RAND()</f>
        <v>0.873137105495835</v>
      </c>
      <c r="B4869" s="0" t="n">
        <f aca="false">IF(A4869&lt;$N$2,$F$2,IF(A4869&lt;$N$3,$F$3,IF(A4869&lt;$N$4,$F$4,$F$5)))</f>
        <v>3</v>
      </c>
      <c r="C4869" s="6" t="n">
        <f aca="false">C4868*INDEX($G$2:$G$5,$B4869)+D4868*INDEX($H$2:$H$5,$B4869)+INDEX($K$2:$K$5,$B4869)</f>
        <v>0.633326647558517</v>
      </c>
      <c r="D4869" s="6" t="n">
        <f aca="false">C4868*INDEX($I$2:$I$5,$B4869)+D4868*INDEX($J$2:$J$5,$B4869)+INDEX($L$2:$L$5,$B4869)</f>
        <v>0.192063818345294</v>
      </c>
      <c r="E4869" s="6"/>
    </row>
    <row r="4870" customFormat="false" ht="12.75" hidden="false" customHeight="false" outlineLevel="0" collapsed="false">
      <c r="A4870" s="5" t="n">
        <f aca="true">RAND()</f>
        <v>0.517911469837022</v>
      </c>
      <c r="B4870" s="0" t="n">
        <f aca="false">IF(A4870&lt;$N$2,$F$2,IF(A4870&lt;$N$3,$F$3,IF(A4870&lt;$N$4,$F$4,$F$5)))</f>
        <v>1</v>
      </c>
      <c r="C4870" s="6" t="n">
        <f aca="false">C4869*INDEX($G$2:$G$5,$B4870)+D4869*INDEX($H$2:$H$5,$B4870)+INDEX($K$2:$K$5,$B4870)</f>
        <v>0.619800685055957</v>
      </c>
      <c r="D4870" s="6" t="n">
        <f aca="false">C4869*INDEX($I$2:$I$5,$B4870)+D4869*INDEX($J$2:$J$5,$B4870)+INDEX($L$2:$L$5,$B4870)</f>
        <v>0.322629095815489</v>
      </c>
      <c r="E4870" s="6"/>
    </row>
    <row r="4871" customFormat="false" ht="12.75" hidden="false" customHeight="false" outlineLevel="0" collapsed="false">
      <c r="A4871" s="5" t="n">
        <f aca="true">RAND()</f>
        <v>0.440174971408292</v>
      </c>
      <c r="B4871" s="0" t="n">
        <f aca="false">IF(A4871&lt;$N$2,$F$2,IF(A4871&lt;$N$3,$F$3,IF(A4871&lt;$N$4,$F$4,$F$5)))</f>
        <v>1</v>
      </c>
      <c r="C4871" s="6" t="n">
        <f aca="false">C4870*INDEX($G$2:$G$5,$B4871)+D4870*INDEX($H$2:$H$5,$B4871)+INDEX($K$2:$K$5,$B4871)</f>
        <v>0.61314805815768</v>
      </c>
      <c r="D4871" s="6" t="n">
        <f aca="false">C4870*INDEX($I$2:$I$5,$B4871)+D4870*INDEX($J$2:$J$5,$B4871)+INDEX($L$2:$L$5,$B4871)</f>
        <v>0.43397947700028</v>
      </c>
      <c r="E4871" s="6"/>
    </row>
    <row r="4872" customFormat="false" ht="12.75" hidden="false" customHeight="false" outlineLevel="0" collapsed="false">
      <c r="A4872" s="5" t="n">
        <f aca="true">RAND()</f>
        <v>0.0114104705024884</v>
      </c>
      <c r="B4872" s="0" t="n">
        <f aca="false">IF(A4872&lt;$N$2,$F$2,IF(A4872&lt;$N$3,$F$3,IF(A4872&lt;$N$4,$F$4,$F$5)))</f>
        <v>1</v>
      </c>
      <c r="C4872" s="6" t="n">
        <f aca="false">C4871*INDEX($G$2:$G$5,$B4872)+D4871*INDEX($H$2:$H$5,$B4872)+INDEX($K$2:$K$5,$B4872)</f>
        <v>0.611619942024881</v>
      </c>
      <c r="D4872" s="6" t="n">
        <f aca="false">C4871*INDEX($I$2:$I$5,$B4872)+D4871*INDEX($J$2:$J$5,$B4872)+INDEX($L$2:$L$5,$B4872)</f>
        <v>0.528762097821404</v>
      </c>
      <c r="E4872" s="6"/>
    </row>
    <row r="4873" customFormat="false" ht="12.75" hidden="false" customHeight="false" outlineLevel="0" collapsed="false">
      <c r="A4873" s="5" t="n">
        <f aca="true">RAND()</f>
        <v>0.364373536454804</v>
      </c>
      <c r="B4873" s="0" t="n">
        <f aca="false">IF(A4873&lt;$N$2,$F$2,IF(A4873&lt;$N$3,$F$3,IF(A4873&lt;$N$4,$F$4,$F$5)))</f>
        <v>1</v>
      </c>
      <c r="C4873" s="6" t="n">
        <f aca="false">C4872*INDEX($G$2:$G$5,$B4873)+D4872*INDEX($H$2:$H$5,$B4873)+INDEX($K$2:$K$5,$B4873)</f>
        <v>0.613829528398516</v>
      </c>
      <c r="D4873" s="6" t="n">
        <f aca="false">C4872*INDEX($I$2:$I$5,$B4873)+D4872*INDEX($J$2:$J$5,$B4873)+INDEX($L$2:$L$5,$B4873)</f>
        <v>0.609289083195451</v>
      </c>
      <c r="E4873" s="6"/>
    </row>
    <row r="4874" customFormat="false" ht="12.75" hidden="false" customHeight="false" outlineLevel="0" collapsed="false">
      <c r="A4874" s="5" t="n">
        <f aca="true">RAND()</f>
        <v>0.121424256444486</v>
      </c>
      <c r="B4874" s="0" t="n">
        <f aca="false">IF(A4874&lt;$N$2,$F$2,IF(A4874&lt;$N$3,$F$3,IF(A4874&lt;$N$4,$F$4,$F$5)))</f>
        <v>1</v>
      </c>
      <c r="C4874" s="6" t="n">
        <f aca="false">C4873*INDEX($G$2:$G$5,$B4874)+D4873*INDEX($H$2:$H$5,$B4874)+INDEX($K$2:$K$5,$B4874)</f>
        <v>0.618684965688572</v>
      </c>
      <c r="D4874" s="6" t="n">
        <f aca="false">C4873*INDEX($I$2:$I$5,$B4874)+D4873*INDEX($J$2:$J$5,$B4874)+INDEX($L$2:$L$5,$B4874)</f>
        <v>0.677574739082193</v>
      </c>
      <c r="E4874" s="6"/>
    </row>
    <row r="4875" customFormat="false" ht="12.75" hidden="false" customHeight="false" outlineLevel="0" collapsed="false">
      <c r="A4875" s="5" t="n">
        <f aca="true">RAND()</f>
        <v>0.469948936652306</v>
      </c>
      <c r="B4875" s="0" t="n">
        <f aca="false">IF(A4875&lt;$N$2,$F$2,IF(A4875&lt;$N$3,$F$3,IF(A4875&lt;$N$4,$F$4,$F$5)))</f>
        <v>1</v>
      </c>
      <c r="C4875" s="6" t="n">
        <f aca="false">C4874*INDEX($G$2:$G$5,$B4875)+D4874*INDEX($H$2:$H$5,$B4875)+INDEX($K$2:$K$5,$B4875)</f>
        <v>0.625333801215638</v>
      </c>
      <c r="D4875" s="6" t="n">
        <f aca="false">C4874*INDEX($I$2:$I$5,$B4875)+D4874*INDEX($J$2:$J$5,$B4875)+INDEX($L$2:$L$5,$B4875)</f>
        <v>0.735369609750305</v>
      </c>
      <c r="E4875" s="6"/>
    </row>
    <row r="4876" customFormat="false" ht="12.75" hidden="false" customHeight="false" outlineLevel="0" collapsed="false">
      <c r="A4876" s="5" t="n">
        <f aca="true">RAND()</f>
        <v>0.125509899838661</v>
      </c>
      <c r="B4876" s="0" t="n">
        <f aca="false">IF(A4876&lt;$N$2,$F$2,IF(A4876&lt;$N$3,$F$3,IF(A4876&lt;$N$4,$F$4,$F$5)))</f>
        <v>1</v>
      </c>
      <c r="C4876" s="6" t="n">
        <f aca="false">C4875*INDEX($G$2:$G$5,$B4876)+D4875*INDEX($H$2:$H$5,$B4876)+INDEX($K$2:$K$5,$B4876)</f>
        <v>0.633117072792838</v>
      </c>
      <c r="D4876" s="6" t="n">
        <f aca="false">C4875*INDEX($I$2:$I$5,$B4876)+D4875*INDEX($J$2:$J$5,$B4876)+INDEX($L$2:$L$5,$B4876)</f>
        <v>0.78419144803303</v>
      </c>
      <c r="E4876" s="6"/>
    </row>
    <row r="4877" customFormat="false" ht="12.75" hidden="false" customHeight="false" outlineLevel="0" collapsed="false">
      <c r="A4877" s="5" t="n">
        <f aca="true">RAND()</f>
        <v>0.551218706823908</v>
      </c>
      <c r="B4877" s="0" t="n">
        <f aca="false">IF(A4877&lt;$N$2,$F$2,IF(A4877&lt;$N$3,$F$3,IF(A4877&lt;$N$4,$F$4,$F$5)))</f>
        <v>1</v>
      </c>
      <c r="C4877" s="6" t="n">
        <f aca="false">C4876*INDEX($G$2:$G$5,$B4877)+D4876*INDEX($H$2:$H$5,$B4877)+INDEX($K$2:$K$5,$B4877)</f>
        <v>0.641531478378342</v>
      </c>
      <c r="D4877" s="6" t="n">
        <f aca="false">C4876*INDEX($I$2:$I$5,$B4877)+D4876*INDEX($J$2:$J$5,$B4877)+INDEX($L$2:$L$5,$B4877)</f>
        <v>0.825353207686707</v>
      </c>
      <c r="E4877" s="6"/>
    </row>
    <row r="4878" customFormat="false" ht="12.75" hidden="false" customHeight="false" outlineLevel="0" collapsed="false">
      <c r="A4878" s="5" t="n">
        <f aca="true">RAND()</f>
        <v>0.183803690994379</v>
      </c>
      <c r="B4878" s="0" t="n">
        <f aca="false">IF(A4878&lt;$N$2,$F$2,IF(A4878&lt;$N$3,$F$3,IF(A4878&lt;$N$4,$F$4,$F$5)))</f>
        <v>1</v>
      </c>
      <c r="C4878" s="6" t="n">
        <f aca="false">C4877*INDEX($G$2:$G$5,$B4878)+D4877*INDEX($H$2:$H$5,$B4878)+INDEX($K$2:$K$5,$B4878)</f>
        <v>0.65019829382762</v>
      </c>
      <c r="D4878" s="6" t="n">
        <f aca="false">C4877*INDEX($I$2:$I$5,$B4878)+D4877*INDEX($J$2:$J$5,$B4878)+INDEX($L$2:$L$5,$B4878)</f>
        <v>0.859988208626016</v>
      </c>
      <c r="E4878" s="6"/>
    </row>
    <row r="4879" customFormat="false" ht="12.75" hidden="false" customHeight="false" outlineLevel="0" collapsed="false">
      <c r="A4879" s="5" t="n">
        <f aca="true">RAND()</f>
        <v>0.00369294232457245</v>
      </c>
      <c r="B4879" s="0" t="n">
        <f aca="false">IF(A4879&lt;$N$2,$F$2,IF(A4879&lt;$N$3,$F$3,IF(A4879&lt;$N$4,$F$4,$F$5)))</f>
        <v>1</v>
      </c>
      <c r="C4879" s="6" t="n">
        <f aca="false">C4878*INDEX($G$2:$G$5,$B4879)+D4878*INDEX($H$2:$H$5,$B4879)+INDEX($K$2:$K$5,$B4879)</f>
        <v>0.658837915178812</v>
      </c>
      <c r="D4879" s="6" t="n">
        <f aca="false">C4878*INDEX($I$2:$I$5,$B4879)+D4878*INDEX($J$2:$J$5,$B4879)+INDEX($L$2:$L$5,$B4879)</f>
        <v>0.889072652251866</v>
      </c>
      <c r="E4879" s="6"/>
    </row>
    <row r="4880" customFormat="false" ht="12.75" hidden="false" customHeight="false" outlineLevel="0" collapsed="false">
      <c r="A4880" s="5" t="n">
        <f aca="true">RAND()</f>
        <v>0.00107005838350165</v>
      </c>
      <c r="B4880" s="0" t="n">
        <f aca="false">IF(A4880&lt;$N$2,$F$2,IF(A4880&lt;$N$3,$F$3,IF(A4880&lt;$N$4,$F$4,$F$5)))</f>
        <v>1</v>
      </c>
      <c r="C4880" s="6" t="n">
        <f aca="false">C4879*INDEX($G$2:$G$5,$B4880)+D4879*INDEX($H$2:$H$5,$B4880)+INDEX($K$2:$K$5,$B4880)</f>
        <v>0.667249078120131</v>
      </c>
      <c r="D4880" s="6" t="n">
        <f aca="false">C4879*INDEX($I$2:$I$5,$B4880)+D4879*INDEX($J$2:$J$5,$B4880)+INDEX($L$2:$L$5,$B4880)</f>
        <v>0.913445678900218</v>
      </c>
      <c r="E4880" s="6"/>
    </row>
    <row r="4881" customFormat="false" ht="12.75" hidden="false" customHeight="false" outlineLevel="0" collapsed="false">
      <c r="A4881" s="5" t="n">
        <f aca="true">RAND()</f>
        <v>0.752787008270161</v>
      </c>
      <c r="B4881" s="0" t="n">
        <f aca="false">IF(A4881&lt;$N$2,$F$2,IF(A4881&lt;$N$3,$F$3,IF(A4881&lt;$N$4,$F$4,$F$5)))</f>
        <v>2</v>
      </c>
      <c r="C4881" s="6" t="n">
        <f aca="false">C4880*INDEX($G$2:$G$5,$B4881)+D4880*INDEX($H$2:$H$5,$B4881)+INDEX($K$2:$K$5,$B4881)</f>
        <v>0.325009344958217</v>
      </c>
      <c r="D4881" s="6" t="n">
        <f aca="false">C4880*INDEX($I$2:$I$5,$B4881)+D4880*INDEX($J$2:$J$5,$B4881)+INDEX($L$2:$L$5,$B4881)</f>
        <v>0.379747090398492</v>
      </c>
      <c r="E4881" s="6"/>
    </row>
    <row r="4882" customFormat="false" ht="12.75" hidden="false" customHeight="false" outlineLevel="0" collapsed="false">
      <c r="A4882" s="5" t="n">
        <f aca="true">RAND()</f>
        <v>0.466628957912586</v>
      </c>
      <c r="B4882" s="0" t="n">
        <f aca="false">IF(A4882&lt;$N$2,$F$2,IF(A4882&lt;$N$3,$F$3,IF(A4882&lt;$N$4,$F$4,$F$5)))</f>
        <v>1</v>
      </c>
      <c r="C4882" s="6" t="n">
        <f aca="false">C4881*INDEX($G$2:$G$5,$B4882)+D4881*INDEX($H$2:$H$5,$B4882)+INDEX($K$2:$K$5,$B4882)</f>
        <v>0.36498357621427</v>
      </c>
      <c r="D4882" s="6" t="n">
        <f aca="false">C4881*INDEX($I$2:$I$5,$B4882)+D4881*INDEX($J$2:$J$5,$B4882)+INDEX($L$2:$L$5,$B4882)</f>
        <v>0.493379933984866</v>
      </c>
      <c r="E4882" s="6"/>
    </row>
    <row r="4883" customFormat="false" ht="12.75" hidden="false" customHeight="false" outlineLevel="0" collapsed="false">
      <c r="A4883" s="5" t="n">
        <f aca="true">RAND()</f>
        <v>0.355001399852576</v>
      </c>
      <c r="B4883" s="0" t="n">
        <f aca="false">IF(A4883&lt;$N$2,$F$2,IF(A4883&lt;$N$3,$F$3,IF(A4883&lt;$N$4,$F$4,$F$5)))</f>
        <v>1</v>
      </c>
      <c r="C4883" s="6" t="n">
        <f aca="false">C4882*INDEX($G$2:$G$5,$B4883)+D4882*INDEX($H$2:$H$5,$B4883)+INDEX($K$2:$K$5,$B4883)</f>
        <v>0.403126113763355</v>
      </c>
      <c r="D4883" s="6" t="n">
        <f aca="false">C4882*INDEX($I$2:$I$5,$B4883)+D4882*INDEX($J$2:$J$5,$B4883)+INDEX($L$2:$L$5,$B4883)</f>
        <v>0.588375171633223</v>
      </c>
      <c r="E4883" s="6"/>
    </row>
    <row r="4884" customFormat="false" ht="12.75" hidden="false" customHeight="false" outlineLevel="0" collapsed="false">
      <c r="A4884" s="5" t="n">
        <f aca="true">RAND()</f>
        <v>0.664302651630357</v>
      </c>
      <c r="B4884" s="0" t="n">
        <f aca="false">IF(A4884&lt;$N$2,$F$2,IF(A4884&lt;$N$3,$F$3,IF(A4884&lt;$N$4,$F$4,$F$5)))</f>
        <v>1</v>
      </c>
      <c r="C4884" s="6" t="n">
        <f aca="false">C4883*INDEX($G$2:$G$5,$B4884)+D4883*INDEX($H$2:$H$5,$B4884)+INDEX($K$2:$K$5,$B4884)</f>
        <v>0.439023951935518</v>
      </c>
      <c r="D4884" s="6" t="n">
        <f aca="false">C4883*INDEX($I$2:$I$5,$B4884)+D4883*INDEX($J$2:$J$5,$B4884)+INDEX($L$2:$L$5,$B4884)</f>
        <v>0.667614854507362</v>
      </c>
      <c r="E4884" s="6"/>
    </row>
    <row r="4885" customFormat="false" ht="12.75" hidden="false" customHeight="false" outlineLevel="0" collapsed="false">
      <c r="A4885" s="5" t="n">
        <f aca="true">RAND()</f>
        <v>0.873746106427388</v>
      </c>
      <c r="B4885" s="0" t="n">
        <f aca="false">IF(A4885&lt;$N$2,$F$2,IF(A4885&lt;$N$3,$F$3,IF(A4885&lt;$N$4,$F$4,$F$5)))</f>
        <v>3</v>
      </c>
      <c r="C4885" s="6" t="n">
        <f aca="false">C4884*INDEX($G$2:$G$5,$B4885)+D4884*INDEX($H$2:$H$5,$B4885)+INDEX($K$2:$K$5,$B4885)</f>
        <v>0.698081411035256</v>
      </c>
      <c r="D4885" s="6" t="n">
        <f aca="false">C4884*INDEX($I$2:$I$5,$B4885)+D4884*INDEX($J$2:$J$5,$B4885)+INDEX($L$2:$L$5,$B4885)</f>
        <v>0.18837094802148</v>
      </c>
      <c r="E4885" s="6"/>
    </row>
    <row r="4886" customFormat="false" ht="12.75" hidden="false" customHeight="false" outlineLevel="0" collapsed="false">
      <c r="A4886" s="5" t="n">
        <f aca="true">RAND()</f>
        <v>0.528275169037578</v>
      </c>
      <c r="B4886" s="0" t="n">
        <f aca="false">IF(A4886&lt;$N$2,$F$2,IF(A4886&lt;$N$3,$F$3,IF(A4886&lt;$N$4,$F$4,$F$5)))</f>
        <v>1</v>
      </c>
      <c r="C4886" s="6" t="n">
        <f aca="false">C4885*INDEX($G$2:$G$5,$B4886)+D4885*INDEX($H$2:$H$5,$B4886)+INDEX($K$2:$K$5,$B4886)</f>
        <v>0.674640843045727</v>
      </c>
      <c r="D4886" s="6" t="n">
        <f aca="false">C4885*INDEX($I$2:$I$5,$B4886)+D4885*INDEX($J$2:$J$5,$B4886)+INDEX($L$2:$L$5,$B4886)</f>
        <v>0.317097922661932</v>
      </c>
      <c r="E4886" s="6"/>
    </row>
    <row r="4887" customFormat="false" ht="12.75" hidden="false" customHeight="false" outlineLevel="0" collapsed="false">
      <c r="A4887" s="5" t="n">
        <f aca="true">RAND()</f>
        <v>0.880275380654182</v>
      </c>
      <c r="B4887" s="0" t="n">
        <f aca="false">IF(A4887&lt;$N$2,$F$2,IF(A4887&lt;$N$3,$F$3,IF(A4887&lt;$N$4,$F$4,$F$5)))</f>
        <v>3</v>
      </c>
      <c r="C4887" s="6" t="n">
        <f aca="false">C4886*INDEX($G$2:$G$5,$B4887)+D4886*INDEX($H$2:$H$5,$B4887)+INDEX($K$2:$K$5,$B4887)</f>
        <v>0.563542585656468</v>
      </c>
      <c r="D4887" s="6" t="n">
        <f aca="false">C4886*INDEX($I$2:$I$5,$B4887)+D4886*INDEX($J$2:$J$5,$B4887)+INDEX($L$2:$L$5,$B4887)</f>
        <v>0.166558826862767</v>
      </c>
      <c r="E4887" s="6"/>
    </row>
    <row r="4888" customFormat="false" ht="12.75" hidden="false" customHeight="false" outlineLevel="0" collapsed="false">
      <c r="A4888" s="5" t="n">
        <f aca="true">RAND()</f>
        <v>0.56844061909977</v>
      </c>
      <c r="B4888" s="0" t="n">
        <f aca="false">IF(A4888&lt;$N$2,$F$2,IF(A4888&lt;$N$3,$F$3,IF(A4888&lt;$N$4,$F$4,$F$5)))</f>
        <v>1</v>
      </c>
      <c r="C4888" s="6" t="n">
        <f aca="false">C4887*INDEX($G$2:$G$5,$B4888)+D4887*INDEX($H$2:$H$5,$B4888)+INDEX($K$2:$K$5,$B4888)</f>
        <v>0.559610331816263</v>
      </c>
      <c r="D4888" s="6" t="n">
        <f aca="false">C4887*INDEX($I$2:$I$5,$B4888)+D4887*INDEX($J$2:$J$5,$B4888)+INDEX($L$2:$L$5,$B4888)</f>
        <v>0.3035573683372</v>
      </c>
      <c r="E4888" s="6"/>
    </row>
    <row r="4889" customFormat="false" ht="12.75" hidden="false" customHeight="false" outlineLevel="0" collapsed="false">
      <c r="A4889" s="5" t="n">
        <f aca="true">RAND()</f>
        <v>0.303079349329696</v>
      </c>
      <c r="B4889" s="0" t="n">
        <f aca="false">IF(A4889&lt;$N$2,$F$2,IF(A4889&lt;$N$3,$F$3,IF(A4889&lt;$N$4,$F$4,$F$5)))</f>
        <v>1</v>
      </c>
      <c r="C4889" s="6" t="n">
        <f aca="false">C4888*INDEX($G$2:$G$5,$B4889)+D4888*INDEX($H$2:$H$5,$B4889)+INDEX($K$2:$K$5,$B4889)</f>
        <v>0.561340794340484</v>
      </c>
      <c r="D4889" s="6" t="n">
        <f aca="false">C4888*INDEX($I$2:$I$5,$B4889)+D4888*INDEX($J$2:$J$5,$B4889)+INDEX($L$2:$L$5,$B4889)</f>
        <v>0.420014623441081</v>
      </c>
      <c r="E4889" s="6"/>
    </row>
    <row r="4890" customFormat="false" ht="12.75" hidden="false" customHeight="false" outlineLevel="0" collapsed="false">
      <c r="A4890" s="5" t="n">
        <f aca="true">RAND()</f>
        <v>0.675549728763541</v>
      </c>
      <c r="B4890" s="0" t="n">
        <f aca="false">IF(A4890&lt;$N$2,$F$2,IF(A4890&lt;$N$3,$F$3,IF(A4890&lt;$N$4,$F$4,$F$5)))</f>
        <v>1</v>
      </c>
      <c r="C4890" s="6" t="n">
        <f aca="false">C4889*INDEX($G$2:$G$5,$B4890)+D4889*INDEX($H$2:$H$5,$B4890)+INDEX($K$2:$K$5,$B4890)</f>
        <v>0.567118875462391</v>
      </c>
      <c r="D4890" s="6" t="n">
        <f aca="false">C4889*INDEX($I$2:$I$5,$B4890)+D4889*INDEX($J$2:$J$5,$B4890)+INDEX($L$2:$L$5,$B4890)</f>
        <v>0.51882280591088</v>
      </c>
      <c r="E4890" s="6"/>
    </row>
    <row r="4891" customFormat="false" ht="12.75" hidden="false" customHeight="false" outlineLevel="0" collapsed="false">
      <c r="A4891" s="5" t="n">
        <f aca="true">RAND()</f>
        <v>0.758022256807322</v>
      </c>
      <c r="B4891" s="0" t="n">
        <f aca="false">IF(A4891&lt;$N$2,$F$2,IF(A4891&lt;$N$3,$F$3,IF(A4891&lt;$N$4,$F$4,$F$5)))</f>
        <v>2</v>
      </c>
      <c r="C4891" s="6" t="n">
        <f aca="false">C4890*INDEX($G$2:$G$5,$B4891)+D4890*INDEX($H$2:$H$5,$B4891)+INDEX($K$2:$K$5,$B4891)</f>
        <v>0.394468464330232</v>
      </c>
      <c r="D4891" s="6" t="n">
        <f aca="false">C4890*INDEX($I$2:$I$5,$B4891)+D4890*INDEX($J$2:$J$5,$B4891)+INDEX($L$2:$L$5,$B4891)</f>
        <v>0.279376958618944</v>
      </c>
      <c r="E4891" s="6"/>
    </row>
    <row r="4892" customFormat="false" ht="12.75" hidden="false" customHeight="false" outlineLevel="0" collapsed="false">
      <c r="A4892" s="5" t="n">
        <f aca="true">RAND()</f>
        <v>0.992047652293063</v>
      </c>
      <c r="B4892" s="0" t="n">
        <f aca="false">IF(A4892&lt;$N$2,$F$2,IF(A4892&lt;$N$3,$F$3,IF(A4892&lt;$N$4,$F$4,$F$5)))</f>
        <v>4</v>
      </c>
      <c r="C4892" s="6" t="n">
        <f aca="false">C4891*INDEX($G$2:$G$5,$B4892)+D4891*INDEX($H$2:$H$5,$B4892)+INDEX($K$2:$K$5,$B4892)</f>
        <v>0.5</v>
      </c>
      <c r="D4892" s="6" t="n">
        <f aca="false">C4891*INDEX($I$2:$I$5,$B4892)+D4891*INDEX($J$2:$J$5,$B4892)+INDEX($L$2:$L$5,$B4892)</f>
        <v>0.044700313379031</v>
      </c>
      <c r="E4892" s="6"/>
    </row>
    <row r="4893" customFormat="false" ht="12.75" hidden="false" customHeight="false" outlineLevel="0" collapsed="false">
      <c r="A4893" s="5" t="n">
        <f aca="true">RAND()</f>
        <v>0.813338275276438</v>
      </c>
      <c r="B4893" s="0" t="n">
        <f aca="false">IF(A4893&lt;$N$2,$F$2,IF(A4893&lt;$N$3,$F$3,IF(A4893&lt;$N$4,$F$4,$F$5)))</f>
        <v>2</v>
      </c>
      <c r="C4893" s="6" t="n">
        <f aca="false">C4892*INDEX($G$2:$G$5,$B4893)+D4892*INDEX($H$2:$H$5,$B4893)+INDEX($K$2:$K$5,$B4893)</f>
        <v>0.488397729176339</v>
      </c>
      <c r="D4893" s="6" t="n">
        <f aca="false">C4892*INDEX($I$2:$I$5,$B4893)+D4892*INDEX($J$2:$J$5,$B4893)+INDEX($L$2:$L$5,$B4893)</f>
        <v>0.170805961735669</v>
      </c>
      <c r="E4893" s="6"/>
    </row>
    <row r="4894" customFormat="false" ht="12.75" hidden="false" customHeight="false" outlineLevel="0" collapsed="false">
      <c r="A4894" s="5" t="n">
        <f aca="true">RAND()</f>
        <v>0.490285054621661</v>
      </c>
      <c r="B4894" s="0" t="n">
        <f aca="false">IF(A4894&lt;$N$2,$F$2,IF(A4894&lt;$N$3,$F$3,IF(A4894&lt;$N$4,$F$4,$F$5)))</f>
        <v>1</v>
      </c>
      <c r="C4894" s="6" t="n">
        <f aca="false">C4893*INDEX($G$2:$G$5,$B4894)+D4893*INDEX($H$2:$H$5,$B4894)+INDEX($K$2:$K$5,$B4894)</f>
        <v>0.495969492654932</v>
      </c>
      <c r="D4894" s="6" t="n">
        <f aca="false">C4893*INDEX($I$2:$I$5,$B4894)+D4893*INDEX($J$2:$J$5,$B4894)+INDEX($L$2:$L$5,$B4894)</f>
        <v>0.309943545534059</v>
      </c>
      <c r="E4894" s="6"/>
    </row>
    <row r="4895" customFormat="false" ht="12.75" hidden="false" customHeight="false" outlineLevel="0" collapsed="false">
      <c r="A4895" s="5" t="n">
        <f aca="true">RAND()</f>
        <v>0.479403242465594</v>
      </c>
      <c r="B4895" s="0" t="n">
        <f aca="false">IF(A4895&lt;$N$2,$F$2,IF(A4895&lt;$N$3,$F$3,IF(A4895&lt;$N$4,$F$4,$F$5)))</f>
        <v>1</v>
      </c>
      <c r="C4895" s="6" t="n">
        <f aca="false">C4894*INDEX($G$2:$G$5,$B4895)+D4894*INDEX($H$2:$H$5,$B4895)+INDEX($K$2:$K$5,$B4895)</f>
        <v>0.507546010448797</v>
      </c>
      <c r="D4895" s="6" t="n">
        <f aca="false">C4894*INDEX($I$2:$I$5,$B4895)+D4894*INDEX($J$2:$J$5,$B4895)+INDEX($L$2:$L$5,$B4895)</f>
        <v>0.427791198930183</v>
      </c>
      <c r="E4895" s="6"/>
    </row>
    <row r="4896" customFormat="false" ht="12.75" hidden="false" customHeight="false" outlineLevel="0" collapsed="false">
      <c r="A4896" s="5" t="n">
        <f aca="true">RAND()</f>
        <v>0.342919495771933</v>
      </c>
      <c r="B4896" s="0" t="n">
        <f aca="false">IF(A4896&lt;$N$2,$F$2,IF(A4896&lt;$N$3,$F$3,IF(A4896&lt;$N$4,$F$4,$F$5)))</f>
        <v>1</v>
      </c>
      <c r="C4896" s="6" t="n">
        <f aca="false">C4895*INDEX($G$2:$G$5,$B4896)+D4895*INDEX($H$2:$H$5,$B4896)+INDEX($K$2:$K$5,$B4896)</f>
        <v>0.521734837231446</v>
      </c>
      <c r="D4896" s="6" t="n">
        <f aca="false">C4895*INDEX($I$2:$I$5,$B4896)+D4895*INDEX($J$2:$J$5,$B4896)+INDEX($L$2:$L$5,$B4896)</f>
        <v>0.52741552550512</v>
      </c>
      <c r="E4896" s="6"/>
    </row>
    <row r="4897" customFormat="false" ht="12.75" hidden="false" customHeight="false" outlineLevel="0" collapsed="false">
      <c r="A4897" s="5" t="n">
        <f aca="true">RAND()</f>
        <v>0.029833971248276</v>
      </c>
      <c r="B4897" s="0" t="n">
        <f aca="false">IF(A4897&lt;$N$2,$F$2,IF(A4897&lt;$N$3,$F$3,IF(A4897&lt;$N$4,$F$4,$F$5)))</f>
        <v>1</v>
      </c>
      <c r="C4897" s="6" t="n">
        <f aca="false">C4896*INDEX($G$2:$G$5,$B4897)+D4896*INDEX($H$2:$H$5,$B4897)+INDEX($K$2:$K$5,$B4897)</f>
        <v>0.537467251253187</v>
      </c>
      <c r="D4897" s="6" t="n">
        <f aca="false">C4896*INDEX($I$2:$I$5,$B4897)+D4896*INDEX($J$2:$J$5,$B4897)+INDEX($L$2:$L$5,$B4897)</f>
        <v>0.611471592176283</v>
      </c>
      <c r="E4897" s="6"/>
    </row>
    <row r="4898" customFormat="false" ht="12.75" hidden="false" customHeight="false" outlineLevel="0" collapsed="false">
      <c r="A4898" s="5" t="n">
        <f aca="true">RAND()</f>
        <v>0.546560782128939</v>
      </c>
      <c r="B4898" s="0" t="n">
        <f aca="false">IF(A4898&lt;$N$2,$F$2,IF(A4898&lt;$N$3,$F$3,IF(A4898&lt;$N$4,$F$4,$F$5)))</f>
        <v>1</v>
      </c>
      <c r="C4898" s="6" t="n">
        <f aca="false">C4897*INDEX($G$2:$G$5,$B4898)+D4897*INDEX($H$2:$H$5,$B4898)+INDEX($K$2:$K$5,$B4898)</f>
        <v>0.553934145224478</v>
      </c>
      <c r="D4898" s="6" t="n">
        <f aca="false">C4897*INDEX($I$2:$I$5,$B4898)+D4897*INDEX($J$2:$J$5,$B4898)+INDEX($L$2:$L$5,$B4898)</f>
        <v>0.682253093461297</v>
      </c>
      <c r="E4898" s="6"/>
    </row>
    <row r="4899" customFormat="false" ht="12.75" hidden="false" customHeight="false" outlineLevel="0" collapsed="false">
      <c r="A4899" s="5" t="n">
        <f aca="true">RAND()</f>
        <v>0.823954304552851</v>
      </c>
      <c r="B4899" s="0" t="n">
        <f aca="false">IF(A4899&lt;$N$2,$F$2,IF(A4899&lt;$N$3,$F$3,IF(A4899&lt;$N$4,$F$4,$F$5)))</f>
        <v>2</v>
      </c>
      <c r="C4899" s="6" t="n">
        <f aca="false">C4898*INDEX($G$2:$G$5,$B4899)+D4898*INDEX($H$2:$H$5,$B4899)+INDEX($K$2:$K$5,$B4899)</f>
        <v>0.354935827486969</v>
      </c>
      <c r="D4899" s="6" t="n">
        <f aca="false">C4898*INDEX($I$2:$I$5,$B4899)+D4898*INDEX($J$2:$J$5,$B4899)+INDEX($L$2:$L$5,$B4899)</f>
        <v>0.308592976232607</v>
      </c>
      <c r="E4899" s="6"/>
    </row>
    <row r="4900" customFormat="false" ht="12.75" hidden="false" customHeight="false" outlineLevel="0" collapsed="false">
      <c r="A4900" s="5" t="n">
        <f aca="true">RAND()</f>
        <v>0.960707668637863</v>
      </c>
      <c r="B4900" s="0" t="n">
        <f aca="false">IF(A4900&lt;$N$2,$F$2,IF(A4900&lt;$N$3,$F$3,IF(A4900&lt;$N$4,$F$4,$F$5)))</f>
        <v>3</v>
      </c>
      <c r="C4900" s="6" t="n">
        <f aca="false">C4899*INDEX($G$2:$G$5,$B4900)+D4899*INDEX($H$2:$H$5,$B4900)+INDEX($K$2:$K$5,$B4900)</f>
        <v>0.609091438150783</v>
      </c>
      <c r="D4900" s="6" t="n">
        <f aca="false">C4899*INDEX($I$2:$I$5,$B4900)+D4899*INDEX($J$2:$J$5,$B4900)+INDEX($L$2:$L$5,$B4900)</f>
        <v>0.0814198505137399</v>
      </c>
      <c r="E4900" s="6"/>
    </row>
    <row r="4901" customFormat="false" ht="12.75" hidden="false" customHeight="false" outlineLevel="0" collapsed="false">
      <c r="A4901" s="5" t="n">
        <f aca="true">RAND()</f>
        <v>0.230782336890941</v>
      </c>
      <c r="B4901" s="0" t="n">
        <f aca="false">IF(A4901&lt;$N$2,$F$2,IF(A4901&lt;$N$3,$F$3,IF(A4901&lt;$N$4,$F$4,$F$5)))</f>
        <v>1</v>
      </c>
      <c r="C4901" s="6" t="n">
        <f aca="false">C4900*INDEX($G$2:$G$5,$B4901)+D4900*INDEX($H$2:$H$5,$B4901)+INDEX($K$2:$K$5,$B4901)</f>
        <v>0.595131165459023</v>
      </c>
      <c r="D4901" s="6" t="n">
        <f aca="false">C4900*INDEX($I$2:$I$5,$B4901)+D4900*INDEX($J$2:$J$5,$B4901)+INDEX($L$2:$L$5,$B4901)</f>
        <v>0.229589069874586</v>
      </c>
      <c r="E4901" s="6"/>
    </row>
    <row r="4902" customFormat="false" ht="12.75" hidden="false" customHeight="false" outlineLevel="0" collapsed="false">
      <c r="A4902" s="5" t="n">
        <f aca="true">RAND()</f>
        <v>0.333370365134545</v>
      </c>
      <c r="B4902" s="0" t="n">
        <f aca="false">IF(A4902&lt;$N$2,$F$2,IF(A4902&lt;$N$3,$F$3,IF(A4902&lt;$N$4,$F$4,$F$5)))</f>
        <v>1</v>
      </c>
      <c r="C4902" s="6" t="n">
        <f aca="false">C4901*INDEX($G$2:$G$5,$B4902)+D4901*INDEX($H$2:$H$5,$B4902)+INDEX($K$2:$K$5,$B4902)</f>
        <v>0.58876115506007</v>
      </c>
      <c r="D4902" s="6" t="n">
        <f aca="false">C4901*INDEX($I$2:$I$5,$B4902)+D4901*INDEX($J$2:$J$5,$B4902)+INDEX($L$2:$L$5,$B4902)</f>
        <v>0.35590126720154</v>
      </c>
      <c r="E4902" s="6"/>
    </row>
    <row r="4903" customFormat="false" ht="12.75" hidden="false" customHeight="false" outlineLevel="0" collapsed="false">
      <c r="A4903" s="5" t="n">
        <f aca="true">RAND()</f>
        <v>0.12304660896829</v>
      </c>
      <c r="B4903" s="0" t="n">
        <f aca="false">IF(A4903&lt;$N$2,$F$2,IF(A4903&lt;$N$3,$F$3,IF(A4903&lt;$N$4,$F$4,$F$5)))</f>
        <v>1</v>
      </c>
      <c r="C4903" s="6" t="n">
        <f aca="false">C4902*INDEX($G$2:$G$5,$B4903)+D4902*INDEX($H$2:$H$5,$B4903)+INDEX($K$2:$K$5,$B4903)</f>
        <v>0.588026567532456</v>
      </c>
      <c r="D4903" s="6" t="n">
        <f aca="false">C4902*INDEX($I$2:$I$5,$B4903)+D4902*INDEX($J$2:$J$5,$B4903)+INDEX($L$2:$L$5,$B4903)</f>
        <v>0.463376013116885</v>
      </c>
      <c r="E4903" s="6"/>
    </row>
    <row r="4904" customFormat="false" ht="12.75" hidden="false" customHeight="false" outlineLevel="0" collapsed="false">
      <c r="A4904" s="5" t="n">
        <f aca="true">RAND()</f>
        <v>0.73865919762528</v>
      </c>
      <c r="B4904" s="0" t="n">
        <f aca="false">IF(A4904&lt;$N$2,$F$2,IF(A4904&lt;$N$3,$F$3,IF(A4904&lt;$N$4,$F$4,$F$5)))</f>
        <v>2</v>
      </c>
      <c r="C4904" s="6" t="n">
        <f aca="false">C4903*INDEX($G$2:$G$5,$B4904)+D4903*INDEX($H$2:$H$5,$B4904)+INDEX($K$2:$K$5,$B4904)</f>
        <v>0.411118254839478</v>
      </c>
      <c r="D4904" s="6" t="n">
        <f aca="false">C4903*INDEX($I$2:$I$5,$B4904)+D4903*INDEX($J$2:$J$5,$B4904)+INDEX($L$2:$L$5,$B4904)</f>
        <v>0.273179078846361</v>
      </c>
      <c r="E4904" s="6"/>
    </row>
    <row r="4905" customFormat="false" ht="12.75" hidden="false" customHeight="false" outlineLevel="0" collapsed="false">
      <c r="A4905" s="5" t="n">
        <f aca="true">RAND()</f>
        <v>0.735958444204344</v>
      </c>
      <c r="B4905" s="0" t="n">
        <f aca="false">IF(A4905&lt;$N$2,$F$2,IF(A4905&lt;$N$3,$F$3,IF(A4905&lt;$N$4,$F$4,$F$5)))</f>
        <v>2</v>
      </c>
      <c r="C4905" s="6" t="n">
        <f aca="false">C4904*INDEX($G$2:$G$5,$B4905)+D4904*INDEX($H$2:$H$5,$B4905)+INDEX($K$2:$K$5,$B4905)</f>
        <v>0.419251824384099</v>
      </c>
      <c r="D4905" s="6" t="n">
        <f aca="false">C4904*INDEX($I$2:$I$5,$B4905)+D4904*INDEX($J$2:$J$5,$B4905)+INDEX($L$2:$L$5,$B4905)</f>
        <v>0.195729004126455</v>
      </c>
      <c r="E4905" s="6"/>
    </row>
    <row r="4906" customFormat="false" ht="12.75" hidden="false" customHeight="false" outlineLevel="0" collapsed="false">
      <c r="A4906" s="5" t="n">
        <f aca="true">RAND()</f>
        <v>0.645921200960437</v>
      </c>
      <c r="B4906" s="0" t="n">
        <f aca="false">IF(A4906&lt;$N$2,$F$2,IF(A4906&lt;$N$3,$F$3,IF(A4906&lt;$N$4,$F$4,$F$5)))</f>
        <v>1</v>
      </c>
      <c r="C4906" s="6" t="n">
        <f aca="false">C4905*INDEX($G$2:$G$5,$B4906)+D4905*INDEX($H$2:$H$5,$B4906)+INDEX($K$2:$K$5,$B4906)</f>
        <v>0.438186772054779</v>
      </c>
      <c r="D4906" s="6" t="n">
        <f aca="false">C4905*INDEX($I$2:$I$5,$B4906)+D4905*INDEX($J$2:$J$5,$B4906)+INDEX($L$2:$L$5,$B4906)</f>
        <v>0.333661607001149</v>
      </c>
      <c r="E4906" s="6"/>
    </row>
    <row r="4907" customFormat="false" ht="12.75" hidden="false" customHeight="false" outlineLevel="0" collapsed="false">
      <c r="A4907" s="5" t="n">
        <f aca="true">RAND()</f>
        <v>0.643108077387865</v>
      </c>
      <c r="B4907" s="0" t="n">
        <f aca="false">IF(A4907&lt;$N$2,$F$2,IF(A4907&lt;$N$3,$F$3,IF(A4907&lt;$N$4,$F$4,$F$5)))</f>
        <v>1</v>
      </c>
      <c r="C4907" s="6" t="n">
        <f aca="false">C4906*INDEX($G$2:$G$5,$B4907)+D4906*INDEX($H$2:$H$5,$B4907)+INDEX($K$2:$K$5,$B4907)</f>
        <v>0.45936604893355</v>
      </c>
      <c r="D4907" s="6" t="n">
        <f aca="false">C4906*INDEX($I$2:$I$5,$B4907)+D4906*INDEX($J$2:$J$5,$B4907)+INDEX($L$2:$L$5,$B4907)</f>
        <v>0.450065793777949</v>
      </c>
      <c r="E4907" s="6"/>
    </row>
    <row r="4908" customFormat="false" ht="12.75" hidden="false" customHeight="false" outlineLevel="0" collapsed="false">
      <c r="A4908" s="5" t="n">
        <f aca="true">RAND()</f>
        <v>0.958117812563752</v>
      </c>
      <c r="B4908" s="0" t="n">
        <f aca="false">IF(A4908&lt;$N$2,$F$2,IF(A4908&lt;$N$3,$F$3,IF(A4908&lt;$N$4,$F$4,$F$5)))</f>
        <v>3</v>
      </c>
      <c r="C4908" s="6" t="n">
        <f aca="false">C4907*INDEX($G$2:$G$5,$B4908)+D4907*INDEX($H$2:$H$5,$B4908)+INDEX($K$2:$K$5,$B4908)</f>
        <v>0.633463712299127</v>
      </c>
      <c r="D4908" s="6" t="n">
        <f aca="false">C4907*INDEX($I$2:$I$5,$B4908)+D4907*INDEX($J$2:$J$5,$B4908)+INDEX($L$2:$L$5,$B4908)</f>
        <v>0.142100765848097</v>
      </c>
      <c r="E4908" s="6"/>
    </row>
    <row r="4909" customFormat="false" ht="12.75" hidden="false" customHeight="false" outlineLevel="0" collapsed="false">
      <c r="A4909" s="5" t="n">
        <f aca="true">RAND()</f>
        <v>0.837226289001796</v>
      </c>
      <c r="B4909" s="0" t="n">
        <f aca="false">IF(A4909&lt;$N$2,$F$2,IF(A4909&lt;$N$3,$F$3,IF(A4909&lt;$N$4,$F$4,$F$5)))</f>
        <v>2</v>
      </c>
      <c r="C4909" s="6" t="n">
        <f aca="false">C4908*INDEX($G$2:$G$5,$B4909)+D4908*INDEX($H$2:$H$5,$B4909)+INDEX($K$2:$K$5,$B4909)</f>
        <v>0.492677578241258</v>
      </c>
      <c r="D4909" s="6" t="n">
        <f aca="false">C4908*INDEX($I$2:$I$5,$B4909)+D4908*INDEX($J$2:$J$5,$B4909)+INDEX($L$2:$L$5,$B4909)</f>
        <v>0.220156649851678</v>
      </c>
      <c r="E4909" s="6"/>
    </row>
    <row r="4910" customFormat="false" ht="12.75" hidden="false" customHeight="false" outlineLevel="0" collapsed="false">
      <c r="A4910" s="5" t="n">
        <f aca="true">RAND()</f>
        <v>0.901869167073081</v>
      </c>
      <c r="B4910" s="0" t="n">
        <f aca="false">IF(A4910&lt;$N$2,$F$2,IF(A4910&lt;$N$3,$F$3,IF(A4910&lt;$N$4,$F$4,$F$5)))</f>
        <v>3</v>
      </c>
      <c r="C4910" s="6" t="n">
        <f aca="false">C4909*INDEX($G$2:$G$5,$B4910)+D4909*INDEX($H$2:$H$5,$B4910)+INDEX($K$2:$K$5,$B4910)</f>
        <v>0.563402695171836</v>
      </c>
      <c r="D4910" s="6" t="n">
        <f aca="false">C4909*INDEX($I$2:$I$5,$B4910)+D4909*INDEX($J$2:$J$5,$B4910)+INDEX($L$2:$L$5,$B4910)</f>
        <v>0.0962732963575747</v>
      </c>
      <c r="E4910" s="6"/>
    </row>
    <row r="4911" customFormat="false" ht="12.75" hidden="false" customHeight="false" outlineLevel="0" collapsed="false">
      <c r="A4911" s="5" t="n">
        <f aca="true">RAND()</f>
        <v>0.999068105709349</v>
      </c>
      <c r="B4911" s="0" t="n">
        <f aca="false">IF(A4911&lt;$N$2,$F$2,IF(A4911&lt;$N$3,$F$3,IF(A4911&lt;$N$4,$F$4,$F$5)))</f>
        <v>4</v>
      </c>
      <c r="C4911" s="6" t="n">
        <f aca="false">C4910*INDEX($G$2:$G$5,$B4911)+D4910*INDEX($H$2:$H$5,$B4911)+INDEX($K$2:$K$5,$B4911)</f>
        <v>0.5</v>
      </c>
      <c r="D4911" s="6" t="n">
        <f aca="false">C4910*INDEX($I$2:$I$5,$B4911)+D4910*INDEX($J$2:$J$5,$B4911)+INDEX($L$2:$L$5,$B4911)</f>
        <v>0.015403727417212</v>
      </c>
      <c r="E4911" s="6"/>
    </row>
    <row r="4912" customFormat="false" ht="12.75" hidden="false" customHeight="false" outlineLevel="0" collapsed="false">
      <c r="A4912" s="5" t="n">
        <f aca="true">RAND()</f>
        <v>0.01844414614935</v>
      </c>
      <c r="B4912" s="0" t="n">
        <f aca="false">IF(A4912&lt;$N$2,$F$2,IF(A4912&lt;$N$3,$F$3,IF(A4912&lt;$N$4,$F$4,$F$5)))</f>
        <v>1</v>
      </c>
      <c r="C4912" s="6" t="n">
        <f aca="false">C4911*INDEX($G$2:$G$5,$B4912)+D4911*INDEX($H$2:$H$5,$B4912)+INDEX($K$2:$K$5,$B4912)</f>
        <v>0.500069937914437</v>
      </c>
      <c r="D4912" s="6" t="n">
        <f aca="false">C4911*INDEX($I$2:$I$5,$B4912)+D4911*INDEX($J$2:$J$5,$B4912)+INDEX($L$2:$L$5,$B4912)</f>
        <v>0.177577764577213</v>
      </c>
      <c r="E4912" s="6"/>
    </row>
    <row r="4913" customFormat="false" ht="12.75" hidden="false" customHeight="false" outlineLevel="0" collapsed="false">
      <c r="A4913" s="5" t="n">
        <f aca="true">RAND()</f>
        <v>0.979199008623819</v>
      </c>
      <c r="B4913" s="0" t="n">
        <f aca="false">IF(A4913&lt;$N$2,$F$2,IF(A4913&lt;$N$3,$F$3,IF(A4913&lt;$N$4,$F$4,$F$5)))</f>
        <v>4</v>
      </c>
      <c r="C4913" s="6" t="n">
        <f aca="false">C4912*INDEX($G$2:$G$5,$B4913)+D4912*INDEX($H$2:$H$5,$B4913)+INDEX($K$2:$K$5,$B4913)</f>
        <v>0.5</v>
      </c>
      <c r="D4913" s="6" t="n">
        <f aca="false">C4912*INDEX($I$2:$I$5,$B4913)+D4912*INDEX($J$2:$J$5,$B4913)+INDEX($L$2:$L$5,$B4913)</f>
        <v>0.0284124423323541</v>
      </c>
      <c r="E4913" s="6"/>
    </row>
    <row r="4914" customFormat="false" ht="12.75" hidden="false" customHeight="false" outlineLevel="0" collapsed="false">
      <c r="A4914" s="5" t="n">
        <f aca="true">RAND()</f>
        <v>0.463652485396457</v>
      </c>
      <c r="B4914" s="0" t="n">
        <f aca="false">IF(A4914&lt;$N$2,$F$2,IF(A4914&lt;$N$3,$F$3,IF(A4914&lt;$N$4,$F$4,$F$5)))</f>
        <v>1</v>
      </c>
      <c r="C4914" s="6" t="n">
        <f aca="false">C4913*INDEX($G$2:$G$5,$B4914)+D4913*INDEX($H$2:$H$5,$B4914)+INDEX($K$2:$K$5,$B4914)</f>
        <v>0.500551260366297</v>
      </c>
      <c r="D4914" s="6" t="n">
        <f aca="false">C4913*INDEX($I$2:$I$5,$B4914)+D4913*INDEX($J$2:$J$5,$B4914)+INDEX($L$2:$L$5,$B4914)</f>
        <v>0.188622163540169</v>
      </c>
      <c r="E4914" s="6"/>
    </row>
    <row r="4915" customFormat="false" ht="12.75" hidden="false" customHeight="false" outlineLevel="0" collapsed="false">
      <c r="A4915" s="5" t="n">
        <f aca="true">RAND()</f>
        <v>0.728265693562558</v>
      </c>
      <c r="B4915" s="0" t="n">
        <f aca="false">IF(A4915&lt;$N$2,$F$2,IF(A4915&lt;$N$3,$F$3,IF(A4915&lt;$N$4,$F$4,$F$5)))</f>
        <v>1</v>
      </c>
      <c r="C4915" s="6" t="n">
        <f aca="false">C4914*INDEX($G$2:$G$5,$B4915)+D4914*INDEX($H$2:$H$5,$B4915)+INDEX($K$2:$K$5,$B4915)</f>
        <v>0.506947040101972</v>
      </c>
      <c r="D4915" s="6" t="n">
        <f aca="false">C4914*INDEX($I$2:$I$5,$B4915)+D4914*INDEX($J$2:$J$5,$B4915)+INDEX($L$2:$L$5,$B4915)</f>
        <v>0.32461982021205</v>
      </c>
      <c r="E4915" s="6"/>
    </row>
    <row r="4916" customFormat="false" ht="12.75" hidden="false" customHeight="false" outlineLevel="0" collapsed="false">
      <c r="A4916" s="5" t="n">
        <f aca="true">RAND()</f>
        <v>0.571737174433465</v>
      </c>
      <c r="B4916" s="0" t="n">
        <f aca="false">IF(A4916&lt;$N$2,$F$2,IF(A4916&lt;$N$3,$F$3,IF(A4916&lt;$N$4,$F$4,$F$5)))</f>
        <v>1</v>
      </c>
      <c r="C4916" s="6" t="n">
        <f aca="false">C4915*INDEX($G$2:$G$5,$B4916)+D4915*INDEX($H$2:$H$5,$B4916)+INDEX($K$2:$K$5,$B4916)</f>
        <v>0.51740897039442</v>
      </c>
      <c r="D4916" s="6" t="n">
        <f aca="false">C4915*INDEX($I$2:$I$5,$B4916)+D4915*INDEX($J$2:$J$5,$B4916)+INDEX($L$2:$L$5,$B4916)</f>
        <v>0.439845186876258</v>
      </c>
      <c r="E4916" s="6"/>
    </row>
    <row r="4917" customFormat="false" ht="12.75" hidden="false" customHeight="false" outlineLevel="0" collapsed="false">
      <c r="A4917" s="5" t="n">
        <f aca="true">RAND()</f>
        <v>0.639791412513656</v>
      </c>
      <c r="B4917" s="0" t="n">
        <f aca="false">IF(A4917&lt;$N$2,$F$2,IF(A4917&lt;$N$3,$F$3,IF(A4917&lt;$N$4,$F$4,$F$5)))</f>
        <v>1</v>
      </c>
      <c r="C4917" s="6" t="n">
        <f aca="false">C4916*INDEX($G$2:$G$5,$B4917)+D4916*INDEX($H$2:$H$5,$B4917)+INDEX($K$2:$K$5,$B4917)</f>
        <v>0.530554487779284</v>
      </c>
      <c r="D4917" s="6" t="n">
        <f aca="false">C4916*INDEX($I$2:$I$5,$B4917)+D4916*INDEX($J$2:$J$5,$B4917)+INDEX($L$2:$L$5,$B4917)</f>
        <v>0.537284431753349</v>
      </c>
      <c r="E4917" s="6"/>
    </row>
    <row r="4918" customFormat="false" ht="12.75" hidden="false" customHeight="false" outlineLevel="0" collapsed="false">
      <c r="A4918" s="5" t="n">
        <f aca="true">RAND()</f>
        <v>0.0762257432582127</v>
      </c>
      <c r="B4918" s="0" t="n">
        <f aca="false">IF(A4918&lt;$N$2,$F$2,IF(A4918&lt;$N$3,$F$3,IF(A4918&lt;$N$4,$F$4,$F$5)))</f>
        <v>1</v>
      </c>
      <c r="C4918" s="6" t="n">
        <f aca="false">C4917*INDEX($G$2:$G$5,$B4918)+D4917*INDEX($H$2:$H$5,$B4918)+INDEX($K$2:$K$5,$B4918)</f>
        <v>0.545320284099486</v>
      </c>
      <c r="D4918" s="6" t="n">
        <f aca="false">C4917*INDEX($I$2:$I$5,$B4918)+D4917*INDEX($J$2:$J$5,$B4918)+INDEX($L$2:$L$5,$B4918)</f>
        <v>0.61952396651076</v>
      </c>
      <c r="E4918" s="6"/>
    </row>
    <row r="4919" customFormat="false" ht="12.75" hidden="false" customHeight="false" outlineLevel="0" collapsed="false">
      <c r="A4919" s="5" t="n">
        <f aca="true">RAND()</f>
        <v>0.712921667655017</v>
      </c>
      <c r="B4919" s="0" t="n">
        <f aca="false">IF(A4919&lt;$N$2,$F$2,IF(A4919&lt;$N$3,$F$3,IF(A4919&lt;$N$4,$F$4,$F$5)))</f>
        <v>1</v>
      </c>
      <c r="C4919" s="6" t="n">
        <f aca="false">C4918*INDEX($G$2:$G$5,$B4919)+D4918*INDEX($H$2:$H$5,$B4919)+INDEX($K$2:$K$5,$B4919)</f>
        <v>0.560899307961362</v>
      </c>
      <c r="D4919" s="6" t="n">
        <f aca="false">C4918*INDEX($I$2:$I$5,$B4919)+D4918*INDEX($J$2:$J$5,$B4919)+INDEX($L$2:$L$5,$B4919)</f>
        <v>0.688798997055954</v>
      </c>
      <c r="E4919" s="6"/>
    </row>
    <row r="4920" customFormat="false" ht="12.75" hidden="false" customHeight="false" outlineLevel="0" collapsed="false">
      <c r="A4920" s="5" t="n">
        <f aca="true">RAND()</f>
        <v>0.994611981725326</v>
      </c>
      <c r="B4920" s="0" t="n">
        <f aca="false">IF(A4920&lt;$N$2,$F$2,IF(A4920&lt;$N$3,$F$3,IF(A4920&lt;$N$4,$F$4,$F$5)))</f>
        <v>4</v>
      </c>
      <c r="C4920" s="6" t="n">
        <f aca="false">C4919*INDEX($G$2:$G$5,$B4920)+D4919*INDEX($H$2:$H$5,$B4920)+INDEX($K$2:$K$5,$B4920)</f>
        <v>0.5</v>
      </c>
      <c r="D4920" s="6" t="n">
        <f aca="false">C4919*INDEX($I$2:$I$5,$B4920)+D4919*INDEX($J$2:$J$5,$B4920)+INDEX($L$2:$L$5,$B4920)</f>
        <v>0.110207839528953</v>
      </c>
      <c r="E4920" s="6"/>
    </row>
    <row r="4921" customFormat="false" ht="12.75" hidden="false" customHeight="false" outlineLevel="0" collapsed="false">
      <c r="A4921" s="5" t="n">
        <f aca="true">RAND()</f>
        <v>0.125842322187552</v>
      </c>
      <c r="B4921" s="0" t="n">
        <f aca="false">IF(A4921&lt;$N$2,$F$2,IF(A4921&lt;$N$3,$F$3,IF(A4921&lt;$N$4,$F$4,$F$5)))</f>
        <v>1</v>
      </c>
      <c r="C4921" s="6" t="n">
        <f aca="false">C4920*INDEX($G$2:$G$5,$B4921)+D4920*INDEX($H$2:$H$5,$B4921)+INDEX($K$2:$K$5,$B4921)</f>
        <v>0.503577690062571</v>
      </c>
      <c r="D4921" s="6" t="n">
        <f aca="false">C4920*INDEX($I$2:$I$5,$B4921)+D4920*INDEX($J$2:$J$5,$B4921)+INDEX($L$2:$L$5,$B4921)</f>
        <v>0.258066455760081</v>
      </c>
      <c r="E4921" s="6"/>
    </row>
    <row r="4922" customFormat="false" ht="12.75" hidden="false" customHeight="false" outlineLevel="0" collapsed="false">
      <c r="A4922" s="5" t="n">
        <f aca="true">RAND()</f>
        <v>0.617373080834646</v>
      </c>
      <c r="B4922" s="0" t="n">
        <f aca="false">IF(A4922&lt;$N$2,$F$2,IF(A4922&lt;$N$3,$F$3,IF(A4922&lt;$N$4,$F$4,$F$5)))</f>
        <v>1</v>
      </c>
      <c r="C4922" s="6" t="n">
        <f aca="false">C4921*INDEX($G$2:$G$5,$B4922)+D4921*INDEX($H$2:$H$5,$B4922)+INDEX($K$2:$K$5,$B4922)</f>
        <v>0.512085917726246</v>
      </c>
      <c r="D4922" s="6" t="n">
        <f aca="false">C4921*INDEX($I$2:$I$5,$B4922)+D4921*INDEX($J$2:$J$5,$B4922)+INDEX($L$2:$L$5,$B4922)</f>
        <v>0.383466046407993</v>
      </c>
      <c r="E4922" s="6"/>
    </row>
    <row r="4923" customFormat="false" ht="12.75" hidden="false" customHeight="false" outlineLevel="0" collapsed="false">
      <c r="A4923" s="5" t="n">
        <f aca="true">RAND()</f>
        <v>0.939503709931783</v>
      </c>
      <c r="B4923" s="0" t="n">
        <f aca="false">IF(A4923&lt;$N$2,$F$2,IF(A4923&lt;$N$3,$F$3,IF(A4923&lt;$N$4,$F$4,$F$5)))</f>
        <v>3</v>
      </c>
      <c r="C4923" s="6" t="n">
        <f aca="false">C4922*INDEX($G$2:$G$5,$B4923)+D4922*INDEX($H$2:$H$5,$B4923)+INDEX($K$2:$K$5,$B4923)</f>
        <v>0.606708003474525</v>
      </c>
      <c r="D4923" s="6" t="n">
        <f aca="false">C4922*INDEX($I$2:$I$5,$B4923)+D4922*INDEX($J$2:$J$5,$B4923)+INDEX($L$2:$L$5,$B4923)</f>
        <v>0.140023791607518</v>
      </c>
      <c r="E4923" s="6"/>
    </row>
    <row r="4924" customFormat="false" ht="12.75" hidden="false" customHeight="false" outlineLevel="0" collapsed="false">
      <c r="A4924" s="5" t="n">
        <f aca="true">RAND()</f>
        <v>0.948340252518915</v>
      </c>
      <c r="B4924" s="0" t="n">
        <f aca="false">IF(A4924&lt;$N$2,$F$2,IF(A4924&lt;$N$3,$F$3,IF(A4924&lt;$N$4,$F$4,$F$5)))</f>
        <v>3</v>
      </c>
      <c r="C4924" s="6" t="n">
        <f aca="false">C4923*INDEX($G$2:$G$5,$B4924)+D4923*INDEX($H$2:$H$5,$B4924)+INDEX($K$2:$K$5,$B4924)</f>
        <v>0.523620532503749</v>
      </c>
      <c r="D4924" s="6" t="n">
        <f aca="false">C4923*INDEX($I$2:$I$5,$B4924)+D4923*INDEX($J$2:$J$5,$B4924)+INDEX($L$2:$L$5,$B4924)</f>
        <v>0.106929719514358</v>
      </c>
      <c r="E4924" s="6"/>
    </row>
    <row r="4925" customFormat="false" ht="12.75" hidden="false" customHeight="false" outlineLevel="0" collapsed="false">
      <c r="A4925" s="5" t="n">
        <f aca="true">RAND()</f>
        <v>0.519812937470045</v>
      </c>
      <c r="B4925" s="0" t="n">
        <f aca="false">IF(A4925&lt;$N$2,$F$2,IF(A4925&lt;$N$3,$F$3,IF(A4925&lt;$N$4,$F$4,$F$5)))</f>
        <v>1</v>
      </c>
      <c r="C4925" s="6" t="n">
        <f aca="false">C4924*INDEX($G$2:$G$5,$B4925)+D4924*INDEX($H$2:$H$5,$B4925)+INDEX($K$2:$K$5,$B4925)</f>
        <v>0.523510231717714</v>
      </c>
      <c r="D4925" s="6" t="n">
        <f aca="false">C4924*INDEX($I$2:$I$5,$B4925)+D4924*INDEX($J$2:$J$5,$B4925)+INDEX($L$2:$L$5,$B4925)</f>
        <v>0.254409372165052</v>
      </c>
      <c r="E4925" s="6"/>
    </row>
    <row r="4926" customFormat="false" ht="12.75" hidden="false" customHeight="false" outlineLevel="0" collapsed="false">
      <c r="A4926" s="5" t="n">
        <f aca="true">RAND()</f>
        <v>0.819080650764494</v>
      </c>
      <c r="B4926" s="0" t="n">
        <f aca="false">IF(A4926&lt;$N$2,$F$2,IF(A4926&lt;$N$3,$F$3,IF(A4926&lt;$N$4,$F$4,$F$5)))</f>
        <v>2</v>
      </c>
      <c r="C4926" s="6" t="n">
        <f aca="false">C4925*INDEX($G$2:$G$5,$B4926)+D4925*INDEX($H$2:$H$5,$B4926)+INDEX($K$2:$K$5,$B4926)</f>
        <v>0.445634997539088</v>
      </c>
      <c r="D4926" s="6" t="n">
        <f aca="false">C4925*INDEX($I$2:$I$5,$B4926)+D4925*INDEX($J$2:$J$5,$B4926)+INDEX($L$2:$L$5,$B4926)</f>
        <v>0.217431958684719</v>
      </c>
      <c r="E4926" s="6"/>
    </row>
    <row r="4927" customFormat="false" ht="12.75" hidden="false" customHeight="false" outlineLevel="0" collapsed="false">
      <c r="A4927" s="5" t="n">
        <f aca="true">RAND()</f>
        <v>0.800374916081195</v>
      </c>
      <c r="B4927" s="0" t="n">
        <f aca="false">IF(A4927&lt;$N$2,$F$2,IF(A4927&lt;$N$3,$F$3,IF(A4927&lt;$N$4,$F$4,$F$5)))</f>
        <v>2</v>
      </c>
      <c r="C4927" s="6" t="n">
        <f aca="false">C4926*INDEX($G$2:$G$5,$B4927)+D4926*INDEX($H$2:$H$5,$B4927)+INDEX($K$2:$K$5,$B4927)</f>
        <v>0.438650471852454</v>
      </c>
      <c r="D4927" s="6" t="n">
        <f aca="false">C4926*INDEX($I$2:$I$5,$B4927)+D4926*INDEX($J$2:$J$5,$B4927)+INDEX($L$2:$L$5,$B4927)</f>
        <v>0.192547605304723</v>
      </c>
      <c r="E4927" s="6"/>
    </row>
    <row r="4928" customFormat="false" ht="12.75" hidden="false" customHeight="false" outlineLevel="0" collapsed="false">
      <c r="A4928" s="5" t="n">
        <f aca="true">RAND()</f>
        <v>0.688757563366329</v>
      </c>
      <c r="B4928" s="0" t="n">
        <f aca="false">IF(A4928&lt;$N$2,$F$2,IF(A4928&lt;$N$3,$F$3,IF(A4928&lt;$N$4,$F$4,$F$5)))</f>
        <v>1</v>
      </c>
      <c r="C4928" s="6" t="n">
        <f aca="false">C4927*INDEX($G$2:$G$5,$B4928)+D4927*INDEX($H$2:$H$5,$B4928)+INDEX($K$2:$K$5,$B4928)</f>
        <v>0.454538511999008</v>
      </c>
      <c r="D4928" s="6" t="n">
        <f aca="false">C4927*INDEX($I$2:$I$5,$B4928)+D4927*INDEX($J$2:$J$5,$B4928)+INDEX($L$2:$L$5,$B4928)</f>
        <v>0.330242849445169</v>
      </c>
      <c r="E4928" s="6"/>
    </row>
    <row r="4929" customFormat="false" ht="12.75" hidden="false" customHeight="false" outlineLevel="0" collapsed="false">
      <c r="A4929" s="5" t="n">
        <f aca="true">RAND()</f>
        <v>0.494945151137609</v>
      </c>
      <c r="B4929" s="0" t="n">
        <f aca="false">IF(A4929&lt;$N$2,$F$2,IF(A4929&lt;$N$3,$F$3,IF(A4929&lt;$N$4,$F$4,$F$5)))</f>
        <v>1</v>
      </c>
      <c r="C4929" s="6" t="n">
        <f aca="false">C4928*INDEX($G$2:$G$5,$B4929)+D4928*INDEX($H$2:$H$5,$B4929)+INDEX($K$2:$K$5,$B4929)</f>
        <v>0.473122182116629</v>
      </c>
      <c r="D4929" s="6" t="n">
        <f aca="false">C4928*INDEX($I$2:$I$5,$B4929)+D4928*INDEX($J$2:$J$5,$B4929)+INDEX($L$2:$L$5,$B4929)</f>
        <v>0.446558254234985</v>
      </c>
      <c r="E4929" s="6"/>
    </row>
    <row r="4930" customFormat="false" ht="12.75" hidden="false" customHeight="false" outlineLevel="0" collapsed="false">
      <c r="A4930" s="5" t="n">
        <f aca="true">RAND()</f>
        <v>0.543460040575501</v>
      </c>
      <c r="B4930" s="0" t="n">
        <f aca="false">IF(A4930&lt;$N$2,$F$2,IF(A4930&lt;$N$3,$F$3,IF(A4930&lt;$N$4,$F$4,$F$5)))</f>
        <v>1</v>
      </c>
      <c r="C4930" s="6" t="n">
        <f aca="false">C4929*INDEX($G$2:$G$5,$B4930)+D4929*INDEX($H$2:$H$5,$B4930)+INDEX($K$2:$K$5,$B4930)</f>
        <v>0.493203388023713</v>
      </c>
      <c r="D4930" s="6" t="n">
        <f aca="false">C4929*INDEX($I$2:$I$5,$B4930)+D4929*INDEX($J$2:$J$5,$B4930)+INDEX($L$2:$L$5,$B4930)</f>
        <v>0.544622437107187</v>
      </c>
      <c r="E4930" s="6"/>
    </row>
    <row r="4931" customFormat="false" ht="12.75" hidden="false" customHeight="false" outlineLevel="0" collapsed="false">
      <c r="A4931" s="5" t="n">
        <f aca="true">RAND()</f>
        <v>0.277445014727025</v>
      </c>
      <c r="B4931" s="0" t="n">
        <f aca="false">IF(A4931&lt;$N$2,$F$2,IF(A4931&lt;$N$3,$F$3,IF(A4931&lt;$N$4,$F$4,$F$5)))</f>
        <v>1</v>
      </c>
      <c r="C4931" s="6" t="n">
        <f aca="false">C4930*INDEX($G$2:$G$5,$B4931)+D4930*INDEX($H$2:$H$5,$B4931)+INDEX($K$2:$K$5,$B4931)</f>
        <v>0.513880706605098</v>
      </c>
      <c r="D4931" s="6" t="n">
        <f aca="false">C4930*INDEX($I$2:$I$5,$B4931)+D4930*INDEX($J$2:$J$5,$B4931)+INDEX($L$2:$L$5,$B4931)</f>
        <v>0.627135923747125</v>
      </c>
      <c r="E4931" s="6"/>
    </row>
    <row r="4932" customFormat="false" ht="12.75" hidden="false" customHeight="false" outlineLevel="0" collapsed="false">
      <c r="A4932" s="5" t="n">
        <f aca="true">RAND()</f>
        <v>0.25463864959568</v>
      </c>
      <c r="B4932" s="0" t="n">
        <f aca="false">IF(A4932&lt;$N$2,$F$2,IF(A4932&lt;$N$3,$F$3,IF(A4932&lt;$N$4,$F$4,$F$5)))</f>
        <v>1</v>
      </c>
      <c r="C4932" s="6" t="n">
        <f aca="false">C4931*INDEX($G$2:$G$5,$B4932)+D4931*INDEX($H$2:$H$5,$B4932)+INDEX($K$2:$K$5,$B4932)</f>
        <v>0.534488749086372</v>
      </c>
      <c r="D4932" s="6" t="n">
        <f aca="false">C4931*INDEX($I$2:$I$5,$B4932)+D4931*INDEX($J$2:$J$5,$B4932)+INDEX($L$2:$L$5,$B4932)</f>
        <v>0.69642481311692</v>
      </c>
      <c r="E4932" s="6"/>
    </row>
    <row r="4933" customFormat="false" ht="12.75" hidden="false" customHeight="false" outlineLevel="0" collapsed="false">
      <c r="A4933" s="5" t="n">
        <f aca="true">RAND()</f>
        <v>0.24136205265138</v>
      </c>
      <c r="B4933" s="0" t="n">
        <f aca="false">IF(A4933&lt;$N$2,$F$2,IF(A4933&lt;$N$3,$F$3,IF(A4933&lt;$N$4,$F$4,$F$5)))</f>
        <v>1</v>
      </c>
      <c r="C4933" s="6" t="n">
        <f aca="false">C4932*INDEX($G$2:$G$5,$B4933)+D4932*INDEX($H$2:$H$5,$B4933)+INDEX($K$2:$K$5,$B4933)</f>
        <v>0.554548666059656</v>
      </c>
      <c r="D4933" s="6" t="n">
        <f aca="false">C4932*INDEX($I$2:$I$5,$B4933)+D4932*INDEX($J$2:$J$5,$B4933)+INDEX($L$2:$L$5,$B4933)</f>
        <v>0.754488582620069</v>
      </c>
      <c r="E4933" s="6"/>
    </row>
    <row r="4934" customFormat="false" ht="12.75" hidden="false" customHeight="false" outlineLevel="0" collapsed="false">
      <c r="A4934" s="5" t="n">
        <f aca="true">RAND()</f>
        <v>0.665568845895822</v>
      </c>
      <c r="B4934" s="0" t="n">
        <f aca="false">IF(A4934&lt;$N$2,$F$2,IF(A4934&lt;$N$3,$F$3,IF(A4934&lt;$N$4,$F$4,$F$5)))</f>
        <v>1</v>
      </c>
      <c r="C4934" s="6" t="n">
        <f aca="false">C4933*INDEX($G$2:$G$5,$B4934)+D4933*INDEX($H$2:$H$5,$B4934)+INDEX($K$2:$K$5,$B4934)</f>
        <v>0.57372789504159</v>
      </c>
      <c r="D4934" s="6" t="n">
        <f aca="false">C4933*INDEX($I$2:$I$5,$B4934)+D4933*INDEX($J$2:$J$5,$B4934)+INDEX($L$2:$L$5,$B4934)</f>
        <v>0.803042506000232</v>
      </c>
      <c r="E4934" s="6"/>
    </row>
    <row r="4935" customFormat="false" ht="12.75" hidden="false" customHeight="false" outlineLevel="0" collapsed="false">
      <c r="A4935" s="5" t="n">
        <f aca="true">RAND()</f>
        <v>0.444047620007924</v>
      </c>
      <c r="B4935" s="0" t="n">
        <f aca="false">IF(A4935&lt;$N$2,$F$2,IF(A4935&lt;$N$3,$F$3,IF(A4935&lt;$N$4,$F$4,$F$5)))</f>
        <v>1</v>
      </c>
      <c r="C4935" s="6" t="n">
        <f aca="false">C4934*INDEX($G$2:$G$5,$B4935)+D4934*INDEX($H$2:$H$5,$B4935)+INDEX($K$2:$K$5,$B4935)</f>
        <v>0.591807555612319</v>
      </c>
      <c r="D4935" s="6" t="n">
        <f aca="false">C4934*INDEX($I$2:$I$5,$B4935)+D4934*INDEX($J$2:$J$5,$B4935)+INDEX($L$2:$L$5,$B4935)</f>
        <v>0.843555155477658</v>
      </c>
      <c r="E4935" s="6"/>
    </row>
    <row r="4936" customFormat="false" ht="12.75" hidden="false" customHeight="false" outlineLevel="0" collapsed="false">
      <c r="A4936" s="5" t="n">
        <f aca="true">RAND()</f>
        <v>0.0051346053297018</v>
      </c>
      <c r="B4936" s="0" t="n">
        <f aca="false">IF(A4936&lt;$N$2,$F$2,IF(A4936&lt;$N$3,$F$3,IF(A4936&lt;$N$4,$F$4,$F$5)))</f>
        <v>1</v>
      </c>
      <c r="C4936" s="6" t="n">
        <f aca="false">C4935*INDEX($G$2:$G$5,$B4936)+D4935*INDEX($H$2:$H$5,$B4936)+INDEX($K$2:$K$5,$B4936)</f>
        <v>0.608656155467532</v>
      </c>
      <c r="D4936" s="6" t="n">
        <f aca="false">C4935*INDEX($I$2:$I$5,$B4936)+D4935*INDEX($J$2:$J$5,$B4936)+INDEX($L$2:$L$5,$B4936)</f>
        <v>0.877281447442876</v>
      </c>
      <c r="E4936" s="6"/>
    </row>
    <row r="4937" customFormat="false" ht="12.75" hidden="false" customHeight="false" outlineLevel="0" collapsed="false">
      <c r="A4937" s="5" t="n">
        <f aca="true">RAND()</f>
        <v>0.688337880673238</v>
      </c>
      <c r="B4937" s="0" t="n">
        <f aca="false">IF(A4937&lt;$N$2,$F$2,IF(A4937&lt;$N$3,$F$3,IF(A4937&lt;$N$4,$F$4,$F$5)))</f>
        <v>1</v>
      </c>
      <c r="C4937" s="6" t="n">
        <f aca="false">C4936*INDEX($G$2:$G$5,$B4937)+D4936*INDEX($H$2:$H$5,$B4937)+INDEX($K$2:$K$5,$B4937)</f>
        <v>0.624208489547321</v>
      </c>
      <c r="D4937" s="6" t="n">
        <f aca="false">C4936*INDEX($I$2:$I$5,$B4937)+D4936*INDEX($J$2:$J$5,$B4937)+INDEX($L$2:$L$5,$B4937)</f>
        <v>0.905291671126703</v>
      </c>
      <c r="E4937" s="6"/>
    </row>
    <row r="4938" customFormat="false" ht="12.75" hidden="false" customHeight="false" outlineLevel="0" collapsed="false">
      <c r="A4938" s="5" t="n">
        <f aca="true">RAND()</f>
        <v>0.715172800246378</v>
      </c>
      <c r="B4938" s="0" t="n">
        <f aca="false">IF(A4938&lt;$N$2,$F$2,IF(A4938&lt;$N$3,$F$3,IF(A4938&lt;$N$4,$F$4,$F$5)))</f>
        <v>1</v>
      </c>
      <c r="C4938" s="6" t="n">
        <f aca="false">C4937*INDEX($G$2:$G$5,$B4938)+D4937*INDEX($H$2:$H$5,$B4938)+INDEX($K$2:$K$5,$B4938)</f>
        <v>0.638448799457363</v>
      </c>
      <c r="D4938" s="6" t="n">
        <f aca="false">C4937*INDEX($I$2:$I$5,$B4938)+D4937*INDEX($J$2:$J$5,$B4938)+INDEX($L$2:$L$5,$B4938)</f>
        <v>0.92849691467332</v>
      </c>
      <c r="E4938" s="6"/>
    </row>
    <row r="4939" customFormat="false" ht="12.75" hidden="false" customHeight="false" outlineLevel="0" collapsed="false">
      <c r="A4939" s="5" t="n">
        <f aca="true">RAND()</f>
        <v>0.928449490828852</v>
      </c>
      <c r="B4939" s="0" t="n">
        <f aca="false">IF(A4939&lt;$N$2,$F$2,IF(A4939&lt;$N$3,$F$3,IF(A4939&lt;$N$4,$F$4,$F$5)))</f>
        <v>3</v>
      </c>
      <c r="C4939" s="6" t="n">
        <f aca="false">C4938*INDEX($G$2:$G$5,$B4939)+D4938*INDEX($H$2:$H$5,$B4939)+INDEX($K$2:$K$5,$B4939)</f>
        <v>0.741997306933945</v>
      </c>
      <c r="D4939" s="6" t="n">
        <f aca="false">C4938*INDEX($I$2:$I$5,$B4939)+D4938*INDEX($J$2:$J$5,$B4939)+INDEX($L$2:$L$5,$B4939)</f>
        <v>0.302050456636491</v>
      </c>
      <c r="E4939" s="6"/>
    </row>
    <row r="4940" customFormat="false" ht="12.75" hidden="false" customHeight="false" outlineLevel="0" collapsed="false">
      <c r="A4940" s="5" t="n">
        <f aca="true">RAND()</f>
        <v>0.370992044178575</v>
      </c>
      <c r="B4940" s="0" t="n">
        <f aca="false">IF(A4940&lt;$N$2,$F$2,IF(A4940&lt;$N$3,$F$3,IF(A4940&lt;$N$4,$F$4,$F$5)))</f>
        <v>1</v>
      </c>
      <c r="C4940" s="6" t="n">
        <f aca="false">C4939*INDEX($G$2:$G$5,$B4940)+D4939*INDEX($H$2:$H$5,$B4940)+INDEX($K$2:$K$5,$B4940)</f>
        <v>0.716131580482469</v>
      </c>
      <c r="D4940" s="6" t="n">
        <f aca="false">C4939*INDEX($I$2:$I$5,$B4940)+D4939*INDEX($J$2:$J$5,$B4940)+INDEX($L$2:$L$5,$B4940)</f>
        <v>0.411986937327825</v>
      </c>
      <c r="E4940" s="6"/>
    </row>
    <row r="4941" customFormat="false" ht="12.75" hidden="false" customHeight="false" outlineLevel="0" collapsed="false">
      <c r="A4941" s="5" t="n">
        <f aca="true">RAND()</f>
        <v>0.853846794962965</v>
      </c>
      <c r="B4941" s="0" t="n">
        <f aca="false">IF(A4941&lt;$N$2,$F$2,IF(A4941&lt;$N$3,$F$3,IF(A4941&lt;$N$4,$F$4,$F$5)))</f>
        <v>2</v>
      </c>
      <c r="C4941" s="6" t="n">
        <f aca="false">C4940*INDEX($G$2:$G$5,$B4941)+D4940*INDEX($H$2:$H$5,$B4941)+INDEX($K$2:$K$5,$B4941)</f>
        <v>0.447968873518958</v>
      </c>
      <c r="D4941" s="6" t="n">
        <f aca="false">C4940*INDEX($I$2:$I$5,$B4941)+D4940*INDEX($J$2:$J$5,$B4941)+INDEX($L$2:$L$5,$B4941)</f>
        <v>0.29200716384262</v>
      </c>
      <c r="E4941" s="6"/>
    </row>
    <row r="4942" customFormat="false" ht="12.75" hidden="false" customHeight="false" outlineLevel="0" collapsed="false">
      <c r="A4942" s="5" t="n">
        <f aca="true">RAND()</f>
        <v>0.995247718674371</v>
      </c>
      <c r="B4942" s="0" t="n">
        <f aca="false">IF(A4942&lt;$N$2,$F$2,IF(A4942&lt;$N$3,$F$3,IF(A4942&lt;$N$4,$F$4,$F$5)))</f>
        <v>4</v>
      </c>
      <c r="C4942" s="6" t="n">
        <f aca="false">C4941*INDEX($G$2:$G$5,$B4942)+D4941*INDEX($H$2:$H$5,$B4942)+INDEX($K$2:$K$5,$B4942)</f>
        <v>0.5</v>
      </c>
      <c r="D4942" s="6" t="n">
        <f aca="false">C4941*INDEX($I$2:$I$5,$B4942)+D4941*INDEX($J$2:$J$5,$B4942)+INDEX($L$2:$L$5,$B4942)</f>
        <v>0.0467211462148191</v>
      </c>
      <c r="E4942" s="6"/>
    </row>
    <row r="4943" customFormat="false" ht="12.75" hidden="false" customHeight="false" outlineLevel="0" collapsed="false">
      <c r="A4943" s="5" t="n">
        <f aca="true">RAND()</f>
        <v>0.425616310597373</v>
      </c>
      <c r="B4943" s="0" t="n">
        <f aca="false">IF(A4943&lt;$N$2,$F$2,IF(A4943&lt;$N$3,$F$3,IF(A4943&lt;$N$4,$F$4,$F$5)))</f>
        <v>1</v>
      </c>
      <c r="C4943" s="6" t="n">
        <f aca="false">C4942*INDEX($G$2:$G$5,$B4943)+D4942*INDEX($H$2:$H$5,$B4943)+INDEX($K$2:$K$5,$B4943)</f>
        <v>0.501228682409948</v>
      </c>
      <c r="D4943" s="6" t="n">
        <f aca="false">C4942*INDEX($I$2:$I$5,$B4943)+D4942*INDEX($J$2:$J$5,$B4943)+INDEX($L$2:$L$5,$B4943)</f>
        <v>0.204166253136381</v>
      </c>
      <c r="E4943" s="6"/>
    </row>
    <row r="4944" customFormat="false" ht="12.75" hidden="false" customHeight="false" outlineLevel="0" collapsed="false">
      <c r="A4944" s="5" t="n">
        <f aca="true">RAND()</f>
        <v>0.820020714958835</v>
      </c>
      <c r="B4944" s="0" t="n">
        <f aca="false">IF(A4944&lt;$N$2,$F$2,IF(A4944&lt;$N$3,$F$3,IF(A4944&lt;$N$4,$F$4,$F$5)))</f>
        <v>2</v>
      </c>
      <c r="C4944" s="6" t="n">
        <f aca="false">C4943*INDEX($G$2:$G$5,$B4944)+D4943*INDEX($H$2:$H$5,$B4944)+INDEX($K$2:$K$5,$B4944)</f>
        <v>0.452600477225938</v>
      </c>
      <c r="D4944" s="6" t="n">
        <f aca="false">C4943*INDEX($I$2:$I$5,$B4944)+D4943*INDEX($J$2:$J$5,$B4944)+INDEX($L$2:$L$5,$B4944)</f>
        <v>0.202498434092516</v>
      </c>
      <c r="E4944" s="6"/>
    </row>
    <row r="4945" customFormat="false" ht="12.75" hidden="false" customHeight="false" outlineLevel="0" collapsed="false">
      <c r="A4945" s="5" t="n">
        <f aca="true">RAND()</f>
        <v>0.237289369511681</v>
      </c>
      <c r="B4945" s="0" t="n">
        <f aca="false">IF(A4945&lt;$N$2,$F$2,IF(A4945&lt;$N$3,$F$3,IF(A4945&lt;$N$4,$F$4,$F$5)))</f>
        <v>1</v>
      </c>
      <c r="C4945" s="6" t="n">
        <f aca="false">C4944*INDEX($G$2:$G$5,$B4945)+D4944*INDEX($H$2:$H$5,$B4945)+INDEX($K$2:$K$5,$B4945)</f>
        <v>0.466750247226244</v>
      </c>
      <c r="D4945" s="6" t="n">
        <f aca="false">C4944*INDEX($I$2:$I$5,$B4945)+D4944*INDEX($J$2:$J$5,$B4945)+INDEX($L$2:$L$5,$B4945)</f>
        <v>0.338174952887186</v>
      </c>
      <c r="E4945" s="6"/>
    </row>
    <row r="4946" customFormat="false" ht="12.75" hidden="false" customHeight="false" outlineLevel="0" collapsed="false">
      <c r="A4946" s="5" t="n">
        <f aca="true">RAND()</f>
        <v>0.365735547362596</v>
      </c>
      <c r="B4946" s="0" t="n">
        <f aca="false">IF(A4946&lt;$N$2,$F$2,IF(A4946&lt;$N$3,$F$3,IF(A4946&lt;$N$4,$F$4,$F$5)))</f>
        <v>1</v>
      </c>
      <c r="C4946" s="6" t="n">
        <f aca="false">C4945*INDEX($G$2:$G$5,$B4946)+D4945*INDEX($H$2:$H$5,$B4946)+INDEX($K$2:$K$5,$B4946)</f>
        <v>0.483783433151907</v>
      </c>
      <c r="D4946" s="6" t="n">
        <f aca="false">C4945*INDEX($I$2:$I$5,$B4946)+D4945*INDEX($J$2:$J$5,$B4946)+INDEX($L$2:$L$5,$B4946)</f>
        <v>0.45284077585385</v>
      </c>
      <c r="E4946" s="6"/>
    </row>
    <row r="4947" customFormat="false" ht="12.75" hidden="false" customHeight="false" outlineLevel="0" collapsed="false">
      <c r="A4947" s="5" t="n">
        <f aca="true">RAND()</f>
        <v>0.156549243041477</v>
      </c>
      <c r="B4947" s="0" t="n">
        <f aca="false">IF(A4947&lt;$N$2,$F$2,IF(A4947&lt;$N$3,$F$3,IF(A4947&lt;$N$4,$F$4,$F$5)))</f>
        <v>1</v>
      </c>
      <c r="C4947" s="6" t="n">
        <f aca="false">C4946*INDEX($G$2:$G$5,$B4947)+D4946*INDEX($H$2:$H$5,$B4947)+INDEX($K$2:$K$5,$B4947)</f>
        <v>0.502487243452562</v>
      </c>
      <c r="D4947" s="6" t="n">
        <f aca="false">C4946*INDEX($I$2:$I$5,$B4947)+D4946*INDEX($J$2:$J$5,$B4947)+INDEX($L$2:$L$5,$B4947)</f>
        <v>0.549561831673298</v>
      </c>
      <c r="E4947" s="6"/>
    </row>
    <row r="4948" customFormat="false" ht="12.75" hidden="false" customHeight="false" outlineLevel="0" collapsed="false">
      <c r="A4948" s="5" t="n">
        <f aca="true">RAND()</f>
        <v>0.423042605818693</v>
      </c>
      <c r="B4948" s="0" t="n">
        <f aca="false">IF(A4948&lt;$N$2,$F$2,IF(A4948&lt;$N$3,$F$3,IF(A4948&lt;$N$4,$F$4,$F$5)))</f>
        <v>1</v>
      </c>
      <c r="C4948" s="6" t="n">
        <f aca="false">C4947*INDEX($G$2:$G$5,$B4948)+D4947*INDEX($H$2:$H$5,$B4948)+INDEX($K$2:$K$5,$B4948)</f>
        <v>0.521945457463137</v>
      </c>
      <c r="D4948" s="6" t="n">
        <f aca="false">C4947*INDEX($I$2:$I$5,$B4948)+D4947*INDEX($J$2:$J$5,$B4948)+INDEX($L$2:$L$5,$B4948)</f>
        <v>0.630985967082885</v>
      </c>
      <c r="E4948" s="6"/>
    </row>
    <row r="4949" customFormat="false" ht="12.75" hidden="false" customHeight="false" outlineLevel="0" collapsed="false">
      <c r="A4949" s="5" t="n">
        <f aca="true">RAND()</f>
        <v>0.251560918158069</v>
      </c>
      <c r="B4949" s="0" t="n">
        <f aca="false">IF(A4949&lt;$N$2,$F$2,IF(A4949&lt;$N$3,$F$3,IF(A4949&lt;$N$4,$F$4,$F$5)))</f>
        <v>1</v>
      </c>
      <c r="C4949" s="6" t="n">
        <f aca="false">C4948*INDEX($G$2:$G$5,$B4949)+D4948*INDEX($H$2:$H$5,$B4949)+INDEX($K$2:$K$5,$B4949)</f>
        <v>0.54147817416827</v>
      </c>
      <c r="D4949" s="6" t="n">
        <f aca="false">C4948*INDEX($I$2:$I$5,$B4949)+D4948*INDEX($J$2:$J$5,$B4949)+INDEX($L$2:$L$5,$B4949)</f>
        <v>0.699395104127233</v>
      </c>
      <c r="E4949" s="6"/>
    </row>
    <row r="4950" customFormat="false" ht="12.75" hidden="false" customHeight="false" outlineLevel="0" collapsed="false">
      <c r="A4950" s="5" t="n">
        <f aca="true">RAND()</f>
        <v>0.552052188660784</v>
      </c>
      <c r="B4950" s="0" t="n">
        <f aca="false">IF(A4950&lt;$N$2,$F$2,IF(A4950&lt;$N$3,$F$3,IF(A4950&lt;$N$4,$F$4,$F$5)))</f>
        <v>1</v>
      </c>
      <c r="C4950" s="6" t="n">
        <f aca="false">C4949*INDEX($G$2:$G$5,$B4950)+D4949*INDEX($H$2:$H$5,$B4950)+INDEX($K$2:$K$5,$B4950)</f>
        <v>0.560592588721569</v>
      </c>
      <c r="D4950" s="6" t="n">
        <f aca="false">C4949*INDEX($I$2:$I$5,$B4950)+D4949*INDEX($J$2:$J$5,$B4950)+INDEX($L$2:$L$5,$B4950)</f>
        <v>0.756751750959795</v>
      </c>
      <c r="E4950" s="6"/>
    </row>
    <row r="4951" customFormat="false" ht="12.75" hidden="false" customHeight="false" outlineLevel="0" collapsed="false">
      <c r="A4951" s="5" t="n">
        <f aca="true">RAND()</f>
        <v>0.640599500659861</v>
      </c>
      <c r="B4951" s="0" t="n">
        <f aca="false">IF(A4951&lt;$N$2,$F$2,IF(A4951&lt;$N$3,$F$3,IF(A4951&lt;$N$4,$F$4,$F$5)))</f>
        <v>1</v>
      </c>
      <c r="C4951" s="6" t="n">
        <f aca="false">C4950*INDEX($G$2:$G$5,$B4951)+D4950*INDEX($H$2:$H$5,$B4951)+INDEX($K$2:$K$5,$B4951)</f>
        <v>0.578942922610124</v>
      </c>
      <c r="D4951" s="6" t="n">
        <f aca="false">C4950*INDEX($I$2:$I$5,$B4951)+D4950*INDEX($J$2:$J$5,$B4951)+INDEX($L$2:$L$5,$B4951)</f>
        <v>0.804740310782168</v>
      </c>
      <c r="E4951" s="6"/>
    </row>
    <row r="4952" customFormat="false" ht="12.75" hidden="false" customHeight="false" outlineLevel="0" collapsed="false">
      <c r="A4952" s="5" t="n">
        <f aca="true">RAND()</f>
        <v>0.0382018120807586</v>
      </c>
      <c r="B4952" s="0" t="n">
        <f aca="false">IF(A4952&lt;$N$2,$F$2,IF(A4952&lt;$N$3,$F$3,IF(A4952&lt;$N$4,$F$4,$F$5)))</f>
        <v>1</v>
      </c>
      <c r="C4952" s="6" t="n">
        <f aca="false">C4951*INDEX($G$2:$G$5,$B4952)+D4951*INDEX($H$2:$H$5,$B4952)+INDEX($K$2:$K$5,$B4952)</f>
        <v>0.596297932794936</v>
      </c>
      <c r="D4952" s="6" t="n">
        <f aca="false">C4951*INDEX($I$2:$I$5,$B4952)+D4951*INDEX($J$2:$J$5,$B4952)+INDEX($L$2:$L$5,$B4952)</f>
        <v>0.844803635717486</v>
      </c>
      <c r="E4952" s="6"/>
    </row>
    <row r="4953" customFormat="false" ht="12.75" hidden="false" customHeight="false" outlineLevel="0" collapsed="false">
      <c r="A4953" s="5" t="n">
        <f aca="true">RAND()</f>
        <v>0.112045363584337</v>
      </c>
      <c r="B4953" s="0" t="n">
        <f aca="false">IF(A4953&lt;$N$2,$F$2,IF(A4953&lt;$N$3,$F$3,IF(A4953&lt;$N$4,$F$4,$F$5)))</f>
        <v>1</v>
      </c>
      <c r="C4953" s="6" t="n">
        <f aca="false">C4952*INDEX($G$2:$G$5,$B4953)+D4952*INDEX($H$2:$H$5,$B4953)+INDEX($K$2:$K$5,$B4953)</f>
        <v>0.612514679464447</v>
      </c>
      <c r="D4953" s="6" t="n">
        <f aca="false">C4952*INDEX($I$2:$I$5,$B4953)+D4952*INDEX($J$2:$J$5,$B4953)+INDEX($L$2:$L$5,$B4953)</f>
        <v>0.878175263210733</v>
      </c>
      <c r="E4953" s="6"/>
    </row>
    <row r="4954" customFormat="false" ht="12.75" hidden="false" customHeight="false" outlineLevel="0" collapsed="false">
      <c r="A4954" s="5" t="n">
        <f aca="true">RAND()</f>
        <v>0.808021475481763</v>
      </c>
      <c r="B4954" s="0" t="n">
        <f aca="false">IF(A4954&lt;$N$2,$F$2,IF(A4954&lt;$N$3,$F$3,IF(A4954&lt;$N$4,$F$4,$F$5)))</f>
        <v>2</v>
      </c>
      <c r="C4954" s="6" t="n">
        <f aca="false">C4953*INDEX($G$2:$G$5,$B4954)+D4953*INDEX($H$2:$H$5,$B4954)+INDEX($K$2:$K$5,$B4954)</f>
        <v>0.322197782368871</v>
      </c>
      <c r="D4954" s="6" t="n">
        <f aca="false">C4953*INDEX($I$2:$I$5,$B4954)+D4953*INDEX($J$2:$J$5,$B4954)+INDEX($L$2:$L$5,$B4954)</f>
        <v>0.360428844411479</v>
      </c>
      <c r="E4954" s="6"/>
    </row>
    <row r="4955" customFormat="false" ht="12.75" hidden="false" customHeight="false" outlineLevel="0" collapsed="false">
      <c r="A4955" s="5" t="n">
        <f aca="true">RAND()</f>
        <v>0.262412397044532</v>
      </c>
      <c r="B4955" s="0" t="n">
        <f aca="false">IF(A4955&lt;$N$2,$F$2,IF(A4955&lt;$N$3,$F$3,IF(A4955&lt;$N$4,$F$4,$F$5)))</f>
        <v>1</v>
      </c>
      <c r="C4955" s="6" t="n">
        <f aca="false">C4954*INDEX($G$2:$G$5,$B4955)+D4954*INDEX($H$2:$H$5,$B4955)+INDEX($K$2:$K$5,$B4955)</f>
        <v>0.361881784474396</v>
      </c>
      <c r="D4955" s="6" t="n">
        <f aca="false">C4954*INDEX($I$2:$I$5,$B4955)+D4954*INDEX($J$2:$J$5,$B4955)+INDEX($L$2:$L$5,$B4955)</f>
        <v>0.477082770957698</v>
      </c>
      <c r="E4955" s="6"/>
    </row>
    <row r="4956" customFormat="false" ht="12.75" hidden="false" customHeight="false" outlineLevel="0" collapsed="false">
      <c r="A4956" s="5" t="n">
        <f aca="true">RAND()</f>
        <v>0.714491385557033</v>
      </c>
      <c r="B4956" s="0" t="n">
        <f aca="false">IF(A4956&lt;$N$2,$F$2,IF(A4956&lt;$N$3,$F$3,IF(A4956&lt;$N$4,$F$4,$F$5)))</f>
        <v>1</v>
      </c>
      <c r="C4956" s="6" t="n">
        <f aca="false">C4955*INDEX($G$2:$G$5,$B4956)+D4955*INDEX($H$2:$H$5,$B4956)+INDEX($K$2:$K$5,$B4956)</f>
        <v>0.399889697544197</v>
      </c>
      <c r="D4956" s="6" t="n">
        <f aca="false">C4955*INDEX($I$2:$I$5,$B4956)+D4955*INDEX($J$2:$J$5,$B4956)+INDEX($L$2:$L$5,$B4956)</f>
        <v>0.574653646517533</v>
      </c>
      <c r="E4956" s="6"/>
    </row>
    <row r="4957" customFormat="false" ht="12.75" hidden="false" customHeight="false" outlineLevel="0" collapsed="false">
      <c r="A4957" s="5" t="n">
        <f aca="true">RAND()</f>
        <v>0.501421605990136</v>
      </c>
      <c r="B4957" s="0" t="n">
        <f aca="false">IF(A4957&lt;$N$2,$F$2,IF(A4957&lt;$N$3,$F$3,IF(A4957&lt;$N$4,$F$4,$F$5)))</f>
        <v>1</v>
      </c>
      <c r="C4957" s="6" t="n">
        <f aca="false">C4956*INDEX($G$2:$G$5,$B4957)+D4956*INDEX($H$2:$H$5,$B4957)+INDEX($K$2:$K$5,$B4957)</f>
        <v>0.435768538136172</v>
      </c>
      <c r="D4957" s="6" t="n">
        <f aca="false">C4956*INDEX($I$2:$I$5,$B4957)+D4956*INDEX($J$2:$J$5,$B4957)+INDEX($L$2:$L$5,$B4957)</f>
        <v>0.65608502708425</v>
      </c>
      <c r="E4957" s="6"/>
    </row>
    <row r="4958" customFormat="false" ht="12.75" hidden="false" customHeight="false" outlineLevel="0" collapsed="false">
      <c r="A4958" s="5" t="n">
        <f aca="true">RAND()</f>
        <v>0.558384860910975</v>
      </c>
      <c r="B4958" s="0" t="n">
        <f aca="false">IF(A4958&lt;$N$2,$F$2,IF(A4958&lt;$N$3,$F$3,IF(A4958&lt;$N$4,$F$4,$F$5)))</f>
        <v>1</v>
      </c>
      <c r="C4958" s="6" t="n">
        <f aca="false">C4957*INDEX($G$2:$G$5,$B4958)+D4957*INDEX($H$2:$H$5,$B4958)+INDEX($K$2:$K$5,$B4958)</f>
        <v>0.469242634879727</v>
      </c>
      <c r="D4958" s="6" t="n">
        <f aca="false">C4957*INDEX($I$2:$I$5,$B4958)+D4957*INDEX($J$2:$J$5,$B4958)+INDEX($L$2:$L$5,$B4958)</f>
        <v>0.72389275208349</v>
      </c>
      <c r="E4958" s="6"/>
    </row>
    <row r="4959" customFormat="false" ht="12.75" hidden="false" customHeight="false" outlineLevel="0" collapsed="false">
      <c r="A4959" s="5" t="n">
        <f aca="true">RAND()</f>
        <v>0.149975145031974</v>
      </c>
      <c r="B4959" s="0" t="n">
        <f aca="false">IF(A4959&lt;$N$2,$F$2,IF(A4959&lt;$N$3,$F$3,IF(A4959&lt;$N$4,$F$4,$F$5)))</f>
        <v>1</v>
      </c>
      <c r="C4959" s="6" t="n">
        <f aca="false">C4958*INDEX($G$2:$G$5,$B4959)+D4958*INDEX($H$2:$H$5,$B4959)+INDEX($K$2:$K$5,$B4959)</f>
        <v>0.500171028839977</v>
      </c>
      <c r="D4959" s="6" t="n">
        <f aca="false">C4958*INDEX($I$2:$I$5,$B4959)+D4958*INDEX($J$2:$J$5,$B4959)+INDEX($L$2:$L$5,$B4959)</f>
        <v>0.780222969028333</v>
      </c>
      <c r="E4959" s="6"/>
    </row>
    <row r="4960" customFormat="false" ht="12.75" hidden="false" customHeight="false" outlineLevel="0" collapsed="false">
      <c r="A4960" s="5" t="n">
        <f aca="true">RAND()</f>
        <v>0.467321050250061</v>
      </c>
      <c r="B4960" s="0" t="n">
        <f aca="false">IF(A4960&lt;$N$2,$F$2,IF(A4960&lt;$N$3,$F$3,IF(A4960&lt;$N$4,$F$4,$F$5)))</f>
        <v>1</v>
      </c>
      <c r="C4960" s="6" t="n">
        <f aca="false">C4959*INDEX($G$2:$G$5,$B4960)+D4959*INDEX($H$2:$H$5,$B4960)+INDEX($K$2:$K$5,$B4960)</f>
        <v>0.528513453339189</v>
      </c>
      <c r="D4960" s="6" t="n">
        <f aca="false">C4959*INDEX($I$2:$I$5,$B4960)+D4959*INDEX($J$2:$J$5,$B4960)+INDEX($L$2:$L$5,$B4960)</f>
        <v>0.826902972637976</v>
      </c>
      <c r="E4960" s="6"/>
    </row>
    <row r="4961" customFormat="false" ht="12.75" hidden="false" customHeight="false" outlineLevel="0" collapsed="false">
      <c r="A4961" s="5" t="n">
        <f aca="true">RAND()</f>
        <v>0.780521978405901</v>
      </c>
      <c r="B4961" s="0" t="n">
        <f aca="false">IF(A4961&lt;$N$2,$F$2,IF(A4961&lt;$N$3,$F$3,IF(A4961&lt;$N$4,$F$4,$F$5)))</f>
        <v>2</v>
      </c>
      <c r="C4961" s="6" t="n">
        <f aca="false">C4960*INDEX($G$2:$G$5,$B4961)+D4960*INDEX($H$2:$H$5,$B4961)+INDEX($K$2:$K$5,$B4961)</f>
        <v>0.317237078491638</v>
      </c>
      <c r="D4961" s="6" t="n">
        <f aca="false">C4960*INDEX($I$2:$I$5,$B4961)+D4960*INDEX($J$2:$J$5,$B4961)+INDEX($L$2:$L$5,$B4961)</f>
        <v>0.331343926064338</v>
      </c>
      <c r="E4961" s="6"/>
    </row>
    <row r="4962" customFormat="false" ht="12.75" hidden="false" customHeight="false" outlineLevel="0" collapsed="false">
      <c r="A4962" s="5" t="n">
        <f aca="true">RAND()</f>
        <v>0.661893869868316</v>
      </c>
      <c r="B4962" s="0" t="n">
        <f aca="false">IF(A4962&lt;$N$2,$F$2,IF(A4962&lt;$N$3,$F$3,IF(A4962&lt;$N$4,$F$4,$F$5)))</f>
        <v>1</v>
      </c>
      <c r="C4962" s="6" t="n">
        <f aca="false">C4961*INDEX($G$2:$G$5,$B4962)+D4961*INDEX($H$2:$H$5,$B4962)+INDEX($K$2:$K$5,$B4962)</f>
        <v>0.356594004903781</v>
      </c>
      <c r="D4962" s="6" t="n">
        <f aca="false">C4961*INDEX($I$2:$I$5,$B4962)+D4961*INDEX($J$2:$J$5,$B4962)+INDEX($L$2:$L$5,$B4962)</f>
        <v>0.452573221324432</v>
      </c>
      <c r="E4962" s="6"/>
    </row>
    <row r="4963" customFormat="false" ht="12.75" hidden="false" customHeight="false" outlineLevel="0" collapsed="false">
      <c r="A4963" s="5" t="n">
        <f aca="true">RAND()</f>
        <v>0.743392625698085</v>
      </c>
      <c r="B4963" s="0" t="n">
        <f aca="false">IF(A4963&lt;$N$2,$F$2,IF(A4963&lt;$N$3,$F$3,IF(A4963&lt;$N$4,$F$4,$F$5)))</f>
        <v>2</v>
      </c>
      <c r="C4963" s="6" t="n">
        <f aca="false">C4962*INDEX($G$2:$G$5,$B4963)+D4962*INDEX($H$2:$H$5,$B4963)+INDEX($K$2:$K$5,$B4963)</f>
        <v>0.367967470946723</v>
      </c>
      <c r="D4963" s="6" t="n">
        <f aca="false">C4962*INDEX($I$2:$I$5,$B4963)+D4962*INDEX($J$2:$J$5,$B4963)+INDEX($L$2:$L$5,$B4963)</f>
        <v>0.218747169709168</v>
      </c>
      <c r="E4963" s="6"/>
    </row>
    <row r="4964" customFormat="false" ht="12.75" hidden="false" customHeight="false" outlineLevel="0" collapsed="false">
      <c r="A4964" s="5" t="n">
        <f aca="true">RAND()</f>
        <v>0.303396690916228</v>
      </c>
      <c r="B4964" s="0" t="n">
        <f aca="false">IF(A4964&lt;$N$2,$F$2,IF(A4964&lt;$N$3,$F$3,IF(A4964&lt;$N$4,$F$4,$F$5)))</f>
        <v>1</v>
      </c>
      <c r="C4964" s="6" t="n">
        <f aca="false">C4963*INDEX($G$2:$G$5,$B4964)+D4963*INDEX($H$2:$H$5,$B4964)+INDEX($K$2:$K$5,$B4964)</f>
        <v>0.395498028113007</v>
      </c>
      <c r="D4964" s="6" t="n">
        <f aca="false">C4963*INDEX($I$2:$I$5,$B4964)+D4963*INDEX($J$2:$J$5,$B4964)+INDEX($L$2:$L$5,$B4964)</f>
        <v>0.355101550658055</v>
      </c>
      <c r="E4964" s="6"/>
    </row>
    <row r="4965" customFormat="false" ht="12.75" hidden="false" customHeight="false" outlineLevel="0" collapsed="false">
      <c r="A4965" s="5" t="n">
        <f aca="true">RAND()</f>
        <v>0.414446090387939</v>
      </c>
      <c r="B4965" s="0" t="n">
        <f aca="false">IF(A4965&lt;$N$2,$F$2,IF(A4965&lt;$N$3,$F$3,IF(A4965&lt;$N$4,$F$4,$F$5)))</f>
        <v>1</v>
      </c>
      <c r="C4965" s="6" t="n">
        <f aca="false">C4964*INDEX($G$2:$G$5,$B4965)+D4964*INDEX($H$2:$H$5,$B4965)+INDEX($K$2:$K$5,$B4965)</f>
        <v>0.423916583242291</v>
      </c>
      <c r="D4965" s="6" t="n">
        <f aca="false">C4964*INDEX($I$2:$I$5,$B4965)+D4964*INDEX($J$2:$J$5,$B4965)+INDEX($L$2:$L$5,$B4965)</f>
        <v>0.469847789468507</v>
      </c>
      <c r="E4965" s="6"/>
    </row>
    <row r="4966" customFormat="false" ht="12.75" hidden="false" customHeight="false" outlineLevel="0" collapsed="false">
      <c r="A4966" s="5" t="n">
        <f aca="true">RAND()</f>
        <v>0.847329147164623</v>
      </c>
      <c r="B4966" s="0" t="n">
        <f aca="false">IF(A4966&lt;$N$2,$F$2,IF(A4966&lt;$N$3,$F$3,IF(A4966&lt;$N$4,$F$4,$F$5)))</f>
        <v>2</v>
      </c>
      <c r="C4966" s="6" t="n">
        <f aca="false">C4965*INDEX($G$2:$G$5,$B4966)+D4965*INDEX($H$2:$H$5,$B4966)+INDEX($K$2:$K$5,$B4966)</f>
        <v>0.377325966478849</v>
      </c>
      <c r="D4966" s="6" t="n">
        <f aca="false">C4965*INDEX($I$2:$I$5,$B4966)+D4965*INDEX($J$2:$J$5,$B4966)+INDEX($L$2:$L$5,$B4966)</f>
        <v>0.237365162338054</v>
      </c>
      <c r="E4966" s="6"/>
    </row>
    <row r="4967" customFormat="false" ht="12.75" hidden="false" customHeight="false" outlineLevel="0" collapsed="false">
      <c r="A4967" s="5" t="n">
        <f aca="true">RAND()</f>
        <v>0.639851132082563</v>
      </c>
      <c r="B4967" s="0" t="n">
        <f aca="false">IF(A4967&lt;$N$2,$F$2,IF(A4967&lt;$N$3,$F$3,IF(A4967&lt;$N$4,$F$4,$F$5)))</f>
        <v>1</v>
      </c>
      <c r="C4967" s="6" t="n">
        <f aca="false">C4966*INDEX($G$2:$G$5,$B4967)+D4966*INDEX($H$2:$H$5,$B4967)+INDEX($K$2:$K$5,$B4967)</f>
        <v>0.404132256547051</v>
      </c>
      <c r="D4967" s="6" t="n">
        <f aca="false">C4966*INDEX($I$2:$I$5,$B4967)+D4966*INDEX($J$2:$J$5,$B4967)+INDEX($L$2:$L$5,$B4967)</f>
        <v>0.37056196206529</v>
      </c>
      <c r="E4967" s="6"/>
    </row>
    <row r="4968" customFormat="false" ht="12.75" hidden="false" customHeight="false" outlineLevel="0" collapsed="false">
      <c r="A4968" s="5" t="n">
        <f aca="true">RAND()</f>
        <v>0.0812707466574917</v>
      </c>
      <c r="B4968" s="0" t="n">
        <f aca="false">IF(A4968&lt;$N$2,$F$2,IF(A4968&lt;$N$3,$F$3,IF(A4968&lt;$N$4,$F$4,$F$5)))</f>
        <v>1</v>
      </c>
      <c r="C4968" s="6" t="n">
        <f aca="false">C4967*INDEX($G$2:$G$5,$B4968)+D4967*INDEX($H$2:$H$5,$B4968)+INDEX($K$2:$K$5,$B4968)</f>
        <v>0.431819078404862</v>
      </c>
      <c r="D4968" s="6" t="n">
        <f aca="false">C4967*INDEX($I$2:$I$5,$B4968)+D4967*INDEX($J$2:$J$5,$B4968)+INDEX($L$2:$L$5,$B4968)</f>
        <v>0.482654212301191</v>
      </c>
      <c r="E4968" s="6"/>
    </row>
    <row r="4969" customFormat="false" ht="12.75" hidden="false" customHeight="false" outlineLevel="0" collapsed="false">
      <c r="A4969" s="5" t="n">
        <f aca="true">RAND()</f>
        <v>0.907508520829745</v>
      </c>
      <c r="B4969" s="0" t="n">
        <f aca="false">IF(A4969&lt;$N$2,$F$2,IF(A4969&lt;$N$3,$F$3,IF(A4969&lt;$N$4,$F$4,$F$5)))</f>
        <v>3</v>
      </c>
      <c r="C4969" s="6" t="n">
        <f aca="false">C4968*INDEX($G$2:$G$5,$B4969)+D4968*INDEX($H$2:$H$5,$B4969)+INDEX($K$2:$K$5,$B4969)</f>
        <v>0.646818280320508</v>
      </c>
      <c r="D4969" s="6" t="n">
        <f aca="false">C4968*INDEX($I$2:$I$5,$B4969)+D4968*INDEX($J$2:$J$5,$B4969)+INDEX($L$2:$L$5,$B4969)</f>
        <v>0.142662008700646</v>
      </c>
      <c r="E4969" s="6"/>
    </row>
    <row r="4970" customFormat="false" ht="12.75" hidden="false" customHeight="false" outlineLevel="0" collapsed="false">
      <c r="A4970" s="5" t="n">
        <f aca="true">RAND()</f>
        <v>0.282390059457418</v>
      </c>
      <c r="B4970" s="0" t="n">
        <f aca="false">IF(A4970&lt;$N$2,$F$2,IF(A4970&lt;$N$3,$F$3,IF(A4970&lt;$N$4,$F$4,$F$5)))</f>
        <v>1</v>
      </c>
      <c r="C4970" s="6" t="n">
        <f aca="false">C4969*INDEX($G$2:$G$5,$B4970)+D4969*INDEX($H$2:$H$5,$B4970)+INDEX($K$2:$K$5,$B4970)</f>
        <v>0.629427214314035</v>
      </c>
      <c r="D4970" s="6" t="n">
        <f aca="false">C4969*INDEX($I$2:$I$5,$B4970)+D4969*INDEX($J$2:$J$5,$B4970)+INDEX($L$2:$L$5,$B4970)</f>
        <v>0.28018776901499</v>
      </c>
      <c r="E4970" s="6"/>
    </row>
    <row r="4971" customFormat="false" ht="12.75" hidden="false" customHeight="false" outlineLevel="0" collapsed="false">
      <c r="A4971" s="5" t="n">
        <f aca="true">RAND()</f>
        <v>0.0611690509568838</v>
      </c>
      <c r="B4971" s="0" t="n">
        <f aca="false">IF(A4971&lt;$N$2,$F$2,IF(A4971&lt;$N$3,$F$3,IF(A4971&lt;$N$4,$F$4,$F$5)))</f>
        <v>1</v>
      </c>
      <c r="C4971" s="6" t="n">
        <f aca="false">C4970*INDEX($G$2:$G$5,$B4971)+D4970*INDEX($H$2:$H$5,$B4971)+INDEX($K$2:$K$5,$B4971)</f>
        <v>0.61975065240617</v>
      </c>
      <c r="D4971" s="6" t="n">
        <f aca="false">C4970*INDEX($I$2:$I$5,$B4971)+D4970*INDEX($J$2:$J$5,$B4971)+INDEX($L$2:$L$5,$B4971)</f>
        <v>0.397590608964107</v>
      </c>
      <c r="E4971" s="6"/>
    </row>
    <row r="4972" customFormat="false" ht="12.75" hidden="false" customHeight="false" outlineLevel="0" collapsed="false">
      <c r="A4972" s="5" t="n">
        <f aca="true">RAND()</f>
        <v>0.505970770201998</v>
      </c>
      <c r="B4972" s="0" t="n">
        <f aca="false">IF(A4972&lt;$N$2,$F$2,IF(A4972&lt;$N$3,$F$3,IF(A4972&lt;$N$4,$F$4,$F$5)))</f>
        <v>1</v>
      </c>
      <c r="C4972" s="6" t="n">
        <f aca="false">C4971*INDEX($G$2:$G$5,$B4972)+D4971*INDEX($H$2:$H$5,$B4972)+INDEX($K$2:$K$5,$B4972)</f>
        <v>0.61587915642451</v>
      </c>
      <c r="D4972" s="6" t="n">
        <f aca="false">C4971*INDEX($I$2:$I$5,$B4972)+D4971*INDEX($J$2:$J$5,$B4972)+INDEX($L$2:$L$5,$B4972)</f>
        <v>0.497623652871499</v>
      </c>
      <c r="E4972" s="6"/>
    </row>
    <row r="4973" customFormat="false" ht="12.75" hidden="false" customHeight="false" outlineLevel="0" collapsed="false">
      <c r="A4973" s="5" t="n">
        <f aca="true">RAND()</f>
        <v>0.0555167531423931</v>
      </c>
      <c r="B4973" s="0" t="n">
        <f aca="false">IF(A4973&lt;$N$2,$F$2,IF(A4973&lt;$N$3,$F$3,IF(A4973&lt;$N$4,$F$4,$F$5)))</f>
        <v>1</v>
      </c>
      <c r="C4973" s="6" t="n">
        <f aca="false">C4972*INDEX($G$2:$G$5,$B4973)+D4972*INDEX($H$2:$H$5,$B4973)+INDEX($K$2:$K$5,$B4973)</f>
        <v>0.616293478960655</v>
      </c>
      <c r="D4973" s="6" t="n">
        <f aca="false">C4972*INDEX($I$2:$I$5,$B4973)+D4972*INDEX($J$2:$J$5,$B4973)+INDEX($L$2:$L$5,$B4973)</f>
        <v>0.582694952500195</v>
      </c>
      <c r="E4973" s="6"/>
    </row>
    <row r="4974" customFormat="false" ht="12.75" hidden="false" customHeight="false" outlineLevel="0" collapsed="false">
      <c r="A4974" s="5" t="n">
        <f aca="true">RAND()</f>
        <v>0.963750091337988</v>
      </c>
      <c r="B4974" s="0" t="n">
        <f aca="false">IF(A4974&lt;$N$2,$F$2,IF(A4974&lt;$N$3,$F$3,IF(A4974&lt;$N$4,$F$4,$F$5)))</f>
        <v>3</v>
      </c>
      <c r="C4974" s="6" t="n">
        <f aca="false">C4973*INDEX($G$2:$G$5,$B4974)+D4973*INDEX($H$2:$H$5,$B4974)+INDEX($K$2:$K$5,$B4974)</f>
        <v>0.647458649713457</v>
      </c>
      <c r="D4974" s="6" t="n">
        <f aca="false">C4973*INDEX($I$2:$I$5,$B4974)+D4973*INDEX($J$2:$J$5,$B4974)+INDEX($L$2:$L$5,$B4974)</f>
        <v>0.214335008272317</v>
      </c>
      <c r="E4974" s="6"/>
    </row>
    <row r="4975" customFormat="false" ht="12.75" hidden="false" customHeight="false" outlineLevel="0" collapsed="false">
      <c r="A4975" s="5" t="n">
        <f aca="true">RAND()</f>
        <v>0.706847009306019</v>
      </c>
      <c r="B4975" s="0" t="n">
        <f aca="false">IF(A4975&lt;$N$2,$F$2,IF(A4975&lt;$N$3,$F$3,IF(A4975&lt;$N$4,$F$4,$F$5)))</f>
        <v>1</v>
      </c>
      <c r="C4975" s="6" t="n">
        <f aca="false">C4974*INDEX($G$2:$G$5,$B4975)+D4974*INDEX($H$2:$H$5,$B4975)+INDEX($K$2:$K$5,$B4975)</f>
        <v>0.632622788912801</v>
      </c>
      <c r="D4975" s="6" t="n">
        <f aca="false">C4974*INDEX($I$2:$I$5,$B4975)+D4974*INDEX($J$2:$J$5,$B4975)+INDEX($L$2:$L$5,$B4975)</f>
        <v>0.341014451983799</v>
      </c>
      <c r="E4975" s="6"/>
    </row>
    <row r="4976" customFormat="false" ht="12.75" hidden="false" customHeight="false" outlineLevel="0" collapsed="false">
      <c r="A4976" s="5" t="n">
        <f aca="true">RAND()</f>
        <v>0.981536597111439</v>
      </c>
      <c r="B4976" s="0" t="n">
        <f aca="false">IF(A4976&lt;$N$2,$F$2,IF(A4976&lt;$N$3,$F$3,IF(A4976&lt;$N$4,$F$4,$F$5)))</f>
        <v>4</v>
      </c>
      <c r="C4976" s="6" t="n">
        <f aca="false">C4975*INDEX($G$2:$G$5,$B4976)+D4975*INDEX($H$2:$H$5,$B4976)+INDEX($K$2:$K$5,$B4976)</f>
        <v>0.5</v>
      </c>
      <c r="D4976" s="6" t="n">
        <f aca="false">C4975*INDEX($I$2:$I$5,$B4976)+D4975*INDEX($J$2:$J$5,$B4976)+INDEX($L$2:$L$5,$B4976)</f>
        <v>0.0545623123174078</v>
      </c>
      <c r="E4976" s="6"/>
    </row>
    <row r="4977" customFormat="false" ht="12.75" hidden="false" customHeight="false" outlineLevel="0" collapsed="false">
      <c r="A4977" s="5" t="n">
        <f aca="true">RAND()</f>
        <v>0.319140179466932</v>
      </c>
      <c r="B4977" s="0" t="n">
        <f aca="false">IF(A4977&lt;$N$2,$F$2,IF(A4977&lt;$N$3,$F$3,IF(A4977&lt;$N$4,$F$4,$F$5)))</f>
        <v>1</v>
      </c>
      <c r="C4977" s="6" t="n">
        <f aca="false">C4976*INDEX($G$2:$G$5,$B4977)+D4976*INDEX($H$2:$H$5,$B4977)+INDEX($K$2:$K$5,$B4977)</f>
        <v>0.501518805555744</v>
      </c>
      <c r="D4977" s="6" t="n">
        <f aca="false">C4976*INDEX($I$2:$I$5,$B4977)+D4976*INDEX($J$2:$J$5,$B4977)+INDEX($L$2:$L$5,$B4977)</f>
        <v>0.210823403157479</v>
      </c>
      <c r="E4977" s="6"/>
    </row>
    <row r="4978" customFormat="false" ht="12.75" hidden="false" customHeight="false" outlineLevel="0" collapsed="false">
      <c r="A4978" s="5" t="n">
        <f aca="true">RAND()</f>
        <v>0.768987735972727</v>
      </c>
      <c r="B4978" s="0" t="n">
        <f aca="false">IF(A4978&lt;$N$2,$F$2,IF(A4978&lt;$N$3,$F$3,IF(A4978&lt;$N$4,$F$4,$F$5)))</f>
        <v>2</v>
      </c>
      <c r="C4978" s="6" t="n">
        <f aca="false">C4977*INDEX($G$2:$G$5,$B4978)+D4977*INDEX($H$2:$H$5,$B4978)+INDEX($K$2:$K$5,$B4978)</f>
        <v>0.451153115580891</v>
      </c>
      <c r="D4978" s="6" t="n">
        <f aca="false">C4977*INDEX($I$2:$I$5,$B4978)+D4977*INDEX($J$2:$J$5,$B4978)+INDEX($L$2:$L$5,$B4978)</f>
        <v>0.203875460477622</v>
      </c>
      <c r="E4978" s="6"/>
    </row>
    <row r="4979" customFormat="false" ht="12.75" hidden="false" customHeight="false" outlineLevel="0" collapsed="false">
      <c r="A4979" s="5" t="n">
        <f aca="true">RAND()</f>
        <v>0.253038807666026</v>
      </c>
      <c r="B4979" s="0" t="n">
        <f aca="false">IF(A4979&lt;$N$2,$F$2,IF(A4979&lt;$N$3,$F$3,IF(A4979&lt;$N$4,$F$4,$F$5)))</f>
        <v>1</v>
      </c>
      <c r="C4979" s="6" t="n">
        <f aca="false">C4978*INDEX($G$2:$G$5,$B4979)+D4978*INDEX($H$2:$H$5,$B4979)+INDEX($K$2:$K$5,$B4979)</f>
        <v>0.465572387165849</v>
      </c>
      <c r="D4979" s="6" t="n">
        <f aca="false">C4978*INDEX($I$2:$I$5,$B4979)+D4978*INDEX($J$2:$J$5,$B4979)+INDEX($L$2:$L$5,$B4979)</f>
        <v>0.339397600669008</v>
      </c>
      <c r="E4979" s="6"/>
    </row>
    <row r="4980" customFormat="false" ht="12.75" hidden="false" customHeight="false" outlineLevel="0" collapsed="false">
      <c r="A4980" s="5" t="n">
        <f aca="true">RAND()</f>
        <v>0.985506017523224</v>
      </c>
      <c r="B4980" s="0" t="n">
        <f aca="false">IF(A4980&lt;$N$2,$F$2,IF(A4980&lt;$N$3,$F$3,IF(A4980&lt;$N$4,$F$4,$F$5)))</f>
        <v>4</v>
      </c>
      <c r="C4980" s="6" t="n">
        <f aca="false">C4979*INDEX($G$2:$G$5,$B4980)+D4979*INDEX($H$2:$H$5,$B4980)+INDEX($K$2:$K$5,$B4980)</f>
        <v>0.5</v>
      </c>
      <c r="D4980" s="6" t="n">
        <f aca="false">C4979*INDEX($I$2:$I$5,$B4980)+D4979*INDEX($J$2:$J$5,$B4980)+INDEX($L$2:$L$5,$B4980)</f>
        <v>0.0543036161070412</v>
      </c>
      <c r="E4980" s="6"/>
    </row>
    <row r="4981" customFormat="false" ht="12.75" hidden="false" customHeight="false" outlineLevel="0" collapsed="false">
      <c r="A4981" s="5" t="n">
        <f aca="true">RAND()</f>
        <v>0.231632878345741</v>
      </c>
      <c r="B4981" s="0" t="n">
        <f aca="false">IF(A4981&lt;$N$2,$F$2,IF(A4981&lt;$N$3,$F$3,IF(A4981&lt;$N$4,$F$4,$F$5)))</f>
        <v>1</v>
      </c>
      <c r="C4981" s="6" t="n">
        <f aca="false">C4980*INDEX($G$2:$G$5,$B4981)+D4980*INDEX($H$2:$H$5,$B4981)+INDEX($K$2:$K$5,$B4981)</f>
        <v>0.501509233795961</v>
      </c>
      <c r="D4981" s="6" t="n">
        <f aca="false">C4980*INDEX($I$2:$I$5,$B4981)+D4980*INDEX($J$2:$J$5,$B4981)+INDEX($L$2:$L$5,$B4981)</f>
        <v>0.210603770074878</v>
      </c>
      <c r="E4981" s="6"/>
    </row>
    <row r="4982" customFormat="false" ht="12.75" hidden="false" customHeight="false" outlineLevel="0" collapsed="false">
      <c r="A4982" s="5" t="n">
        <f aca="true">RAND()</f>
        <v>0.476485480543696</v>
      </c>
      <c r="B4982" s="0" t="n">
        <f aca="false">IF(A4982&lt;$N$2,$F$2,IF(A4982&lt;$N$3,$F$3,IF(A4982&lt;$N$4,$F$4,$F$5)))</f>
        <v>1</v>
      </c>
      <c r="C4982" s="6" t="n">
        <f aca="false">C4981*INDEX($G$2:$G$5,$B4982)+D4981*INDEX($H$2:$H$5,$B4982)+INDEX($K$2:$K$5,$B4982)</f>
        <v>0.508573678985541</v>
      </c>
      <c r="D4982" s="6" t="n">
        <f aca="false">C4981*INDEX($I$2:$I$5,$B4982)+D4981*INDEX($J$2:$J$5,$B4982)+INDEX($L$2:$L$5,$B4982)</f>
        <v>0.343246759143121</v>
      </c>
      <c r="E4982" s="6"/>
    </row>
    <row r="4983" customFormat="false" ht="12.75" hidden="false" customHeight="false" outlineLevel="0" collapsed="false">
      <c r="A4983" s="5" t="n">
        <f aca="true">RAND()</f>
        <v>0.945031423946155</v>
      </c>
      <c r="B4983" s="0" t="n">
        <f aca="false">IF(A4983&lt;$N$2,$F$2,IF(A4983&lt;$N$3,$F$3,IF(A4983&lt;$N$4,$F$4,$F$5)))</f>
        <v>3</v>
      </c>
      <c r="C4983" s="6" t="n">
        <f aca="false">C4982*INDEX($G$2:$G$5,$B4983)+D4982*INDEX($H$2:$H$5,$B4983)+INDEX($K$2:$K$5,$B4983)</f>
        <v>0.595852780989672</v>
      </c>
      <c r="D4983" s="6" t="n">
        <f aca="false">C4982*INDEX($I$2:$I$5,$B4983)+D4982*INDEX($J$2:$J$5,$B4983)+INDEX($L$2:$L$5,$B4983)</f>
        <v>0.12957863845316</v>
      </c>
      <c r="E4983" s="6"/>
    </row>
    <row r="4984" customFormat="false" ht="12.75" hidden="false" customHeight="false" outlineLevel="0" collapsed="false">
      <c r="A4984" s="5" t="n">
        <f aca="true">RAND()</f>
        <v>0.553026830127915</v>
      </c>
      <c r="B4984" s="0" t="n">
        <f aca="false">IF(A4984&lt;$N$2,$F$2,IF(A4984&lt;$N$3,$F$3,IF(A4984&lt;$N$4,$F$4,$F$5)))</f>
        <v>1</v>
      </c>
      <c r="C4984" s="6" t="n">
        <f aca="false">C4983*INDEX($G$2:$G$5,$B4984)+D4983*INDEX($H$2:$H$5,$B4984)+INDEX($K$2:$K$5,$B4984)</f>
        <v>0.585673420682998</v>
      </c>
      <c r="D4984" s="6" t="n">
        <f aca="false">C4983*INDEX($I$2:$I$5,$B4984)+D4983*INDEX($J$2:$J$5,$B4984)+INDEX($L$2:$L$5,$B4984)</f>
        <v>0.270965711150115</v>
      </c>
      <c r="E4984" s="6"/>
    </row>
    <row r="4985" customFormat="false" ht="12.75" hidden="false" customHeight="false" outlineLevel="0" collapsed="false">
      <c r="A4985" s="5" t="n">
        <f aca="true">RAND()</f>
        <v>0.835498182451036</v>
      </c>
      <c r="B4985" s="0" t="n">
        <f aca="false">IF(A4985&lt;$N$2,$F$2,IF(A4985&lt;$N$3,$F$3,IF(A4985&lt;$N$4,$F$4,$F$5)))</f>
        <v>2</v>
      </c>
      <c r="C4985" s="6" t="n">
        <f aca="false">C4984*INDEX($G$2:$G$5,$B4985)+D4984*INDEX($H$2:$H$5,$B4985)+INDEX($K$2:$K$5,$B4985)</f>
        <v>0.454139413154625</v>
      </c>
      <c r="D4985" s="6" t="n">
        <f aca="false">C4984*INDEX($I$2:$I$5,$B4985)+D4984*INDEX($J$2:$J$5,$B4985)+INDEX($L$2:$L$5,$B4985)</f>
        <v>0.23474243817093</v>
      </c>
      <c r="E4985" s="6"/>
    </row>
    <row r="4986" customFormat="false" ht="12.75" hidden="false" customHeight="false" outlineLevel="0" collapsed="false">
      <c r="A4986" s="5" t="n">
        <f aca="true">RAND()</f>
        <v>0.391288691715854</v>
      </c>
      <c r="B4986" s="0" t="n">
        <f aca="false">IF(A4986&lt;$N$2,$F$2,IF(A4986&lt;$N$3,$F$3,IF(A4986&lt;$N$4,$F$4,$F$5)))</f>
        <v>1</v>
      </c>
      <c r="C4986" s="6" t="n">
        <f aca="false">C4985*INDEX($G$2:$G$5,$B4986)+D4985*INDEX($H$2:$H$5,$B4986)+INDEX($K$2:$K$5,$B4986)</f>
        <v>0.469249831980601</v>
      </c>
      <c r="D4986" s="6" t="n">
        <f aca="false">C4985*INDEX($I$2:$I$5,$B4986)+D4985*INDEX($J$2:$J$5,$B4986)+INDEX($L$2:$L$5,$B4986)</f>
        <v>0.365493171720399</v>
      </c>
      <c r="E4986" s="6"/>
    </row>
    <row r="4987" customFormat="false" ht="12.75" hidden="false" customHeight="false" outlineLevel="0" collapsed="false">
      <c r="A4987" s="5" t="n">
        <f aca="true">RAND()</f>
        <v>0.151942626300095</v>
      </c>
      <c r="B4987" s="0" t="n">
        <f aca="false">IF(A4987&lt;$N$2,$F$2,IF(A4987&lt;$N$3,$F$3,IF(A4987&lt;$N$4,$F$4,$F$5)))</f>
        <v>1</v>
      </c>
      <c r="C4987" s="6" t="n">
        <f aca="false">C4986*INDEX($G$2:$G$5,$B4987)+D4986*INDEX($H$2:$H$5,$B4987)+INDEX($K$2:$K$5,$B4987)</f>
        <v>0.486916354705185</v>
      </c>
      <c r="D4987" s="6" t="n">
        <f aca="false">C4986*INDEX($I$2:$I$5,$B4987)+D4986*INDEX($J$2:$J$5,$B4987)+INDEX($L$2:$L$5,$B4987)</f>
        <v>0.475941459007336</v>
      </c>
      <c r="E4987" s="6"/>
    </row>
    <row r="4988" customFormat="false" ht="12.75" hidden="false" customHeight="false" outlineLevel="0" collapsed="false">
      <c r="A4988" s="5" t="n">
        <f aca="true">RAND()</f>
        <v>0.232578756203201</v>
      </c>
      <c r="B4988" s="0" t="n">
        <f aca="false">IF(A4988&lt;$N$2,$F$2,IF(A4988&lt;$N$3,$F$3,IF(A4988&lt;$N$4,$F$4,$F$5)))</f>
        <v>1</v>
      </c>
      <c r="C4988" s="6" t="n">
        <f aca="false">C4987*INDEX($G$2:$G$5,$B4988)+D4987*INDEX($H$2:$H$5,$B4988)+INDEX($K$2:$K$5,$B4988)</f>
        <v>0.506001819127973</v>
      </c>
      <c r="D4988" s="6" t="n">
        <f aca="false">C4987*INDEX($I$2:$I$5,$B4988)+D4987*INDEX($J$2:$J$5,$B4988)+INDEX($L$2:$L$5,$B4988)</f>
        <v>0.569058393573137</v>
      </c>
      <c r="E4988" s="6"/>
    </row>
    <row r="4989" customFormat="false" ht="12.75" hidden="false" customHeight="false" outlineLevel="0" collapsed="false">
      <c r="A4989" s="5" t="n">
        <f aca="true">RAND()</f>
        <v>0.218617711468939</v>
      </c>
      <c r="B4989" s="0" t="n">
        <f aca="false">IF(A4989&lt;$N$2,$F$2,IF(A4989&lt;$N$3,$F$3,IF(A4989&lt;$N$4,$F$4,$F$5)))</f>
        <v>1</v>
      </c>
      <c r="C4989" s="6" t="n">
        <f aca="false">C4988*INDEX($G$2:$G$5,$B4989)+D4988*INDEX($H$2:$H$5,$B4989)+INDEX($K$2:$K$5,$B4989)</f>
        <v>0.525650705001855</v>
      </c>
      <c r="D4989" s="6" t="n">
        <f aca="false">C4988*INDEX($I$2:$I$5,$B4989)+D4988*INDEX($J$2:$J$5,$B4989)+INDEX($L$2:$L$5,$B4989)</f>
        <v>0.647408508835858</v>
      </c>
      <c r="E4989" s="6"/>
    </row>
    <row r="4990" customFormat="false" ht="12.75" hidden="false" customHeight="false" outlineLevel="0" collapsed="false">
      <c r="A4990" s="5" t="n">
        <f aca="true">RAND()</f>
        <v>0.500456874912554</v>
      </c>
      <c r="B4990" s="0" t="n">
        <f aca="false">IF(A4990&lt;$N$2,$F$2,IF(A4990&lt;$N$3,$F$3,IF(A4990&lt;$N$4,$F$4,$F$5)))</f>
        <v>1</v>
      </c>
      <c r="C4990" s="6" t="n">
        <f aca="false">C4989*INDEX($G$2:$G$5,$B4990)+D4989*INDEX($H$2:$H$5,$B4990)+INDEX($K$2:$K$5,$B4990)</f>
        <v>0.545231563373502</v>
      </c>
      <c r="D4990" s="6" t="n">
        <f aca="false">C4989*INDEX($I$2:$I$5,$B4990)+D4989*INDEX($J$2:$J$5,$B4990)+INDEX($L$2:$L$5,$B4990)</f>
        <v>0.713200747916575</v>
      </c>
      <c r="E4990" s="6"/>
    </row>
    <row r="4991" customFormat="false" ht="12.75" hidden="false" customHeight="false" outlineLevel="0" collapsed="false">
      <c r="A4991" s="5" t="n">
        <f aca="true">RAND()</f>
        <v>0.733455170737434</v>
      </c>
      <c r="B4991" s="0" t="n">
        <f aca="false">IF(A4991&lt;$N$2,$F$2,IF(A4991&lt;$N$3,$F$3,IF(A4991&lt;$N$4,$F$4,$F$5)))</f>
        <v>2</v>
      </c>
      <c r="C4991" s="6" t="n">
        <f aca="false">C4990*INDEX($G$2:$G$5,$B4991)+D4990*INDEX($H$2:$H$5,$B4991)+INDEX($K$2:$K$5,$B4991)</f>
        <v>0.346227248955434</v>
      </c>
      <c r="D4991" s="6" t="n">
        <f aca="false">C4990*INDEX($I$2:$I$5,$B4991)+D4990*INDEX($J$2:$J$5,$B4991)+INDEX($L$2:$L$5,$B4991)</f>
        <v>0.312722880661977</v>
      </c>
      <c r="E4991" s="6"/>
    </row>
    <row r="4992" customFormat="false" ht="12.75" hidden="false" customHeight="false" outlineLevel="0" collapsed="false">
      <c r="A4992" s="5" t="n">
        <f aca="true">RAND()</f>
        <v>0.0715911422883485</v>
      </c>
      <c r="B4992" s="0" t="n">
        <f aca="false">IF(A4992&lt;$N$2,$F$2,IF(A4992&lt;$N$3,$F$3,IF(A4992&lt;$N$4,$F$4,$F$5)))</f>
        <v>1</v>
      </c>
      <c r="C4992" s="6" t="n">
        <f aca="false">C4991*INDEX($G$2:$G$5,$B4992)+D4991*INDEX($H$2:$H$5,$B4992)+INDEX($K$2:$K$5,$B4992)</f>
        <v>0.380517680947657</v>
      </c>
      <c r="D4992" s="6" t="n">
        <f aca="false">C4991*INDEX($I$2:$I$5,$B4992)+D4991*INDEX($J$2:$J$5,$B4992)+INDEX($L$2:$L$5,$B4992)</f>
        <v>0.435691317470667</v>
      </c>
      <c r="E4992" s="6"/>
    </row>
    <row r="4993" customFormat="false" ht="12.75" hidden="false" customHeight="false" outlineLevel="0" collapsed="false">
      <c r="A4993" s="5" t="n">
        <f aca="true">RAND()</f>
        <v>0.37877107450678</v>
      </c>
      <c r="B4993" s="0" t="n">
        <f aca="false">IF(A4993&lt;$N$2,$F$2,IF(A4993&lt;$N$3,$F$3,IF(A4993&lt;$N$4,$F$4,$F$5)))</f>
        <v>1</v>
      </c>
      <c r="C4993" s="6" t="n">
        <f aca="false">C4992*INDEX($G$2:$G$5,$B4993)+D4992*INDEX($H$2:$H$5,$B4993)+INDEX($K$2:$K$5,$B4993)</f>
        <v>0.414180089870975</v>
      </c>
      <c r="D4993" s="6" t="n">
        <f aca="false">C4992*INDEX($I$2:$I$5,$B4993)+D4992*INDEX($J$2:$J$5,$B4993)+INDEX($L$2:$L$5,$B4993)</f>
        <v>0.538822774337533</v>
      </c>
      <c r="E4993" s="6"/>
    </row>
    <row r="4994" customFormat="false" ht="12.75" hidden="false" customHeight="false" outlineLevel="0" collapsed="false">
      <c r="A4994" s="5" t="n">
        <f aca="true">RAND()</f>
        <v>0.954084705008896</v>
      </c>
      <c r="B4994" s="0" t="n">
        <f aca="false">IF(A4994&lt;$N$2,$F$2,IF(A4994&lt;$N$3,$F$3,IF(A4994&lt;$N$4,$F$4,$F$5)))</f>
        <v>3</v>
      </c>
      <c r="C4994" s="6" t="n">
        <f aca="false">C4993*INDEX($G$2:$G$5,$B4994)+D4993*INDEX($H$2:$H$5,$B4994)+INDEX($K$2:$K$5,$B4994)</f>
        <v>0.665359831656876</v>
      </c>
      <c r="D4994" s="6" t="n">
        <f aca="false">C4993*INDEX($I$2:$I$5,$B4994)+D4993*INDEX($J$2:$J$5,$B4994)+INDEX($L$2:$L$5,$B4994)</f>
        <v>0.151387820884449</v>
      </c>
      <c r="E4994" s="6"/>
    </row>
    <row r="4995" customFormat="false" ht="12.75" hidden="false" customHeight="false" outlineLevel="0" collapsed="false">
      <c r="A4995" s="5" t="n">
        <f aca="true">RAND()</f>
        <v>0.365101925336901</v>
      </c>
      <c r="B4995" s="0" t="n">
        <f aca="false">IF(A4995&lt;$N$2,$F$2,IF(A4995&lt;$N$3,$F$3,IF(A4995&lt;$N$4,$F$4,$F$5)))</f>
        <v>1</v>
      </c>
      <c r="C4995" s="6" t="n">
        <f aca="false">C4994*INDEX($G$2:$G$5,$B4995)+D4994*INDEX($H$2:$H$5,$B4995)+INDEX($K$2:$K$5,$B4995)</f>
        <v>0.645491846449412</v>
      </c>
      <c r="D4995" s="6" t="n">
        <f aca="false">C4994*INDEX($I$2:$I$5,$B4995)+D4994*INDEX($J$2:$J$5,$B4995)+INDEX($L$2:$L$5,$B4995)</f>
        <v>0.286909946159593</v>
      </c>
      <c r="E4995" s="6"/>
    </row>
    <row r="4996" customFormat="false" ht="12.75" hidden="false" customHeight="false" outlineLevel="0" collapsed="false">
      <c r="A4996" s="5" t="n">
        <f aca="true">RAND()</f>
        <v>0.438396402401172</v>
      </c>
      <c r="B4996" s="0" t="n">
        <f aca="false">IF(A4996&lt;$N$2,$F$2,IF(A4996&lt;$N$3,$F$3,IF(A4996&lt;$N$4,$F$4,$F$5)))</f>
        <v>1</v>
      </c>
      <c r="C4996" s="6" t="n">
        <f aca="false">C4995*INDEX($G$2:$G$5,$B4996)+D4995*INDEX($H$2:$H$5,$B4996)+INDEX($K$2:$K$5,$B4996)</f>
        <v>0.633638245643456</v>
      </c>
      <c r="D4996" s="6" t="n">
        <f aca="false">C4995*INDEX($I$2:$I$5,$B4996)+D4995*INDEX($J$2:$J$5,$B4996)+INDEX($L$2:$L$5,$B4996)</f>
        <v>0.402703345970866</v>
      </c>
      <c r="E4996" s="6"/>
    </row>
    <row r="4997" customFormat="false" ht="12.75" hidden="false" customHeight="false" outlineLevel="0" collapsed="false">
      <c r="A4997" s="5" t="n">
        <f aca="true">RAND()</f>
        <v>0.568316313297773</v>
      </c>
      <c r="B4997" s="0" t="n">
        <f aca="false">IF(A4997&lt;$N$2,$F$2,IF(A4997&lt;$N$3,$F$3,IF(A4997&lt;$N$4,$F$4,$F$5)))</f>
        <v>1</v>
      </c>
      <c r="C4997" s="6" t="n">
        <f aca="false">C4996*INDEX($G$2:$G$5,$B4997)+D4996*INDEX($H$2:$H$5,$B4997)+INDEX($K$2:$K$5,$B4997)</f>
        <v>0.627858894352216</v>
      </c>
      <c r="D4997" s="6" t="n">
        <f aca="false">C4996*INDEX($I$2:$I$5,$B4997)+D4996*INDEX($J$2:$J$5,$B4997)+INDEX($L$2:$L$5,$B4997)</f>
        <v>0.501450525640457</v>
      </c>
      <c r="E4997" s="6"/>
    </row>
    <row r="4998" customFormat="false" ht="12.75" hidden="false" customHeight="false" outlineLevel="0" collapsed="false">
      <c r="A4998" s="5" t="n">
        <f aca="true">RAND()</f>
        <v>0.914976893944222</v>
      </c>
      <c r="B4998" s="0" t="n">
        <f aca="false">IF(A4998&lt;$N$2,$F$2,IF(A4998&lt;$N$3,$F$3,IF(A4998&lt;$N$4,$F$4,$F$5)))</f>
        <v>3</v>
      </c>
      <c r="C4998" s="6" t="n">
        <f aca="false">C4997*INDEX($G$2:$G$5,$B4998)+D4997*INDEX($H$2:$H$5,$B4998)+INDEX($K$2:$K$5,$B4998)</f>
        <v>0.622731664603417</v>
      </c>
      <c r="D4998" s="6" t="n">
        <f aca="false">C4997*INDEX($I$2:$I$5,$B4998)+D4997*INDEX($J$2:$J$5,$B4998)+INDEX($L$2:$L$5,$B4998)</f>
        <v>0.198087087108364</v>
      </c>
      <c r="E4998" s="6"/>
    </row>
    <row r="4999" customFormat="false" ht="12.75" hidden="false" customHeight="false" outlineLevel="0" collapsed="false">
      <c r="A4999" s="5" t="n">
        <f aca="true">RAND()</f>
        <v>0.299950193255468</v>
      </c>
      <c r="B4999" s="0" t="n">
        <f aca="false">IF(A4999&lt;$N$2,$F$2,IF(A4999&lt;$N$3,$F$3,IF(A4999&lt;$N$4,$F$4,$F$5)))</f>
        <v>1</v>
      </c>
      <c r="C4999" s="6" t="n">
        <f aca="false">C4998*INDEX($G$2:$G$5,$B4999)+D4998*INDEX($H$2:$H$5,$B4999)+INDEX($K$2:$K$5,$B4999)</f>
        <v>0.61102840547131</v>
      </c>
      <c r="D4999" s="6" t="n">
        <f aca="false">C4998*INDEX($I$2:$I$5,$B4999)+D4998*INDEX($J$2:$J$5,$B4999)+INDEX($L$2:$L$5,$B4999)</f>
        <v>0.328134865364675</v>
      </c>
      <c r="E4999" s="6"/>
    </row>
    <row r="5000" customFormat="false" ht="12.75" hidden="false" customHeight="false" outlineLevel="0" collapsed="false">
      <c r="A5000" s="5" t="n">
        <f aca="true">RAND()</f>
        <v>0.529626729860075</v>
      </c>
      <c r="B5000" s="0" t="n">
        <f aca="false">IF(A5000&lt;$N$2,$F$2,IF(A5000&lt;$N$3,$F$3,IF(A5000&lt;$N$4,$F$4,$F$5)))</f>
        <v>1</v>
      </c>
      <c r="C5000" s="6" t="n">
        <f aca="false">C4999*INDEX($G$2:$G$5,$B5000)+D4999*INDEX($H$2:$H$5,$B5000)+INDEX($K$2:$K$5,$B5000)</f>
        <v>0.605904106263636</v>
      </c>
      <c r="D5000" s="6" t="n">
        <f aca="false">C4999*INDEX($I$2:$I$5,$B5000)+D4999*INDEX($J$2:$J$5,$B5000)+INDEX($L$2:$L$5,$B5000)</f>
        <v>0.438978449692171</v>
      </c>
      <c r="E5000" s="6"/>
    </row>
    <row r="5001" customFormat="false" ht="12.75" hidden="false" customHeight="false" outlineLevel="0" collapsed="false">
      <c r="A5001" s="5" t="n">
        <f aca="true">RAND()</f>
        <v>0.964891370479083</v>
      </c>
      <c r="B5001" s="0" t="n">
        <f aca="false">IF(A5001&lt;$N$2,$F$2,IF(A5001&lt;$N$3,$F$3,IF(A5001&lt;$N$4,$F$4,$F$5)))</f>
        <v>3</v>
      </c>
      <c r="C5001" s="6" t="n">
        <f aca="false">C5000*INDEX($G$2:$G$5,$B5001)+D5000*INDEX($H$2:$H$5,$B5001)+INDEX($K$2:$K$5,$B5001)</f>
        <v>0.608345285323339</v>
      </c>
      <c r="D5001" s="6" t="n">
        <f aca="false">C5000*INDEX($I$2:$I$5,$B5001)+D5000*INDEX($J$2:$J$5,$B5001)+INDEX($L$2:$L$5,$B5001)</f>
        <v>0.17757296020559</v>
      </c>
      <c r="E5001" s="6"/>
    </row>
    <row r="5002" customFormat="false" ht="12.75" hidden="false" customHeight="false" outlineLevel="0" collapsed="false">
      <c r="A5002" s="5" t="n">
        <f aca="true">RAND()</f>
        <v>0.384375575446011</v>
      </c>
      <c r="B5002" s="0" t="n">
        <f aca="false">IF(A5002&lt;$N$2,$F$2,IF(A5002&lt;$N$3,$F$3,IF(A5002&lt;$N$4,$F$4,$F$5)))</f>
        <v>1</v>
      </c>
      <c r="C5002" s="6" t="n">
        <f aca="false">C5001*INDEX($G$2:$G$5,$B5002)+D5001*INDEX($H$2:$H$5,$B5002)+INDEX($K$2:$K$5,$B5002)</f>
        <v>0.598055346767122</v>
      </c>
      <c r="D5002" s="6" t="n">
        <f aca="false">C5001*INDEX($I$2:$I$5,$B5002)+D5001*INDEX($J$2:$J$5,$B5002)+INDEX($L$2:$L$5,$B5002)</f>
        <v>0.311250667657582</v>
      </c>
      <c r="E5002" s="6"/>
    </row>
    <row r="5003" customFormat="false" ht="12.75" hidden="false" customHeight="false" outlineLevel="0" collapsed="false">
      <c r="A5003" s="5" t="n">
        <f aca="true">RAND()</f>
        <v>0.593914009516961</v>
      </c>
      <c r="B5003" s="0" t="n">
        <f aca="false">IF(A5003&lt;$N$2,$F$2,IF(A5003&lt;$N$3,$F$3,IF(A5003&lt;$N$4,$F$4,$F$5)))</f>
        <v>1</v>
      </c>
      <c r="C5003" s="6" t="n">
        <f aca="false">C5002*INDEX($G$2:$G$5,$B5003)+D5002*INDEX($H$2:$H$5,$B5003)+INDEX($K$2:$K$5,$B5003)</f>
        <v>0.594265264108617</v>
      </c>
      <c r="D5003" s="6" t="n">
        <f aca="false">C5002*INDEX($I$2:$I$5,$B5003)+D5002*INDEX($J$2:$J$5,$B5003)+INDEX($L$2:$L$5,$B5003)</f>
        <v>0.425123769010904</v>
      </c>
      <c r="E5003" s="6"/>
    </row>
    <row r="5004" customFormat="false" ht="12.75" hidden="false" customHeight="false" outlineLevel="0" collapsed="false">
      <c r="A5004" s="5" t="n">
        <f aca="true">RAND()</f>
        <v>0.690814714776157</v>
      </c>
      <c r="B5004" s="0" t="n">
        <f aca="false">IF(A5004&lt;$N$2,$F$2,IF(A5004&lt;$N$3,$F$3,IF(A5004&lt;$N$4,$F$4,$F$5)))</f>
        <v>1</v>
      </c>
      <c r="C5004" s="6" t="n">
        <f aca="false">C5003*INDEX($G$2:$G$5,$B5004)+D5003*INDEX($H$2:$H$5,$B5004)+INDEX($K$2:$K$5,$B5004)</f>
        <v>0.595260788681619</v>
      </c>
      <c r="D5004" s="6" t="n">
        <f aca="false">C5003*INDEX($I$2:$I$5,$B5004)+D5003*INDEX($J$2:$J$5,$B5004)+INDEX($L$2:$L$5,$B5004)</f>
        <v>0.521942265118238</v>
      </c>
      <c r="E5004" s="6"/>
    </row>
    <row r="5005" customFormat="false" ht="12.75" hidden="false" customHeight="false" outlineLevel="0" collapsed="false">
      <c r="A5005" s="5" t="n">
        <f aca="true">RAND()</f>
        <v>0.965145839739753</v>
      </c>
      <c r="B5005" s="0" t="n">
        <f aca="false">IF(A5005&lt;$N$2,$F$2,IF(A5005&lt;$N$3,$F$3,IF(A5005&lt;$N$4,$F$4,$F$5)))</f>
        <v>3</v>
      </c>
      <c r="C5005" s="6" t="n">
        <f aca="false">C5004*INDEX($G$2:$G$5,$B5005)+D5004*INDEX($H$2:$H$5,$B5005)+INDEX($K$2:$K$5,$B5005)</f>
        <v>0.633420542726219</v>
      </c>
      <c r="D5005" s="6" t="n">
        <f aca="false">C5004*INDEX($I$2:$I$5,$B5005)+D5004*INDEX($J$2:$J$5,$B5005)+INDEX($L$2:$L$5,$B5005)</f>
        <v>0.194468121890243</v>
      </c>
      <c r="E5005" s="6"/>
    </row>
    <row r="5006" customFormat="false" ht="12.75" hidden="false" customHeight="false" outlineLevel="0" collapsed="false">
      <c r="A5006" s="5" t="n">
        <f aca="true">RAND()</f>
        <v>0.93749091835686</v>
      </c>
      <c r="B5006" s="0" t="n">
        <f aca="false">IF(A5006&lt;$N$2,$F$2,IF(A5006&lt;$N$3,$F$3,IF(A5006&lt;$N$4,$F$4,$F$5)))</f>
        <v>3</v>
      </c>
      <c r="C5006" s="6" t="n">
        <f aca="false">C5005*INDEX($G$2:$G$5,$B5006)+D5005*INDEX($H$2:$H$5,$B5006)+INDEX($K$2:$K$5,$B5006)</f>
        <v>0.535021397086006</v>
      </c>
      <c r="D5006" s="6" t="n">
        <f aca="false">C5005*INDEX($I$2:$I$5,$B5006)+D5005*INDEX($J$2:$J$5,$B5006)+INDEX($L$2:$L$5,$B5006)</f>
        <v>0.126778285996805</v>
      </c>
      <c r="E5006" s="6"/>
    </row>
    <row r="5007" customFormat="false" ht="12.75" hidden="false" customHeight="false" outlineLevel="0" collapsed="false">
      <c r="A5007" s="5" t="n">
        <f aca="true">RAND()</f>
        <v>0.836133243541515</v>
      </c>
      <c r="B5007" s="0" t="n">
        <f aca="false">IF(A5007&lt;$N$2,$F$2,IF(A5007&lt;$N$3,$F$3,IF(A5007&lt;$N$4,$F$4,$F$5)))</f>
        <v>2</v>
      </c>
      <c r="C5007" s="6" t="n">
        <f aca="false">C5006*INDEX($G$2:$G$5,$B5007)+D5006*INDEX($H$2:$H$5,$B5007)+INDEX($K$2:$K$5,$B5007)</f>
        <v>0.476747322590665</v>
      </c>
      <c r="D5007" s="6" t="n">
        <f aca="false">C5006*INDEX($I$2:$I$5,$B5007)+D5006*INDEX($J$2:$J$5,$B5007)+INDEX($L$2:$L$5,$B5007)</f>
        <v>0.194890158082808</v>
      </c>
      <c r="E5007" s="6"/>
    </row>
    <row r="5008" customFormat="false" ht="12.75" hidden="false" customHeight="false" outlineLevel="0" collapsed="false">
      <c r="A5008" s="5" t="n">
        <f aca="true">RAND()</f>
        <v>0.491958099832497</v>
      </c>
      <c r="B5008" s="0" t="n">
        <f aca="false">IF(A5008&lt;$N$2,$F$2,IF(A5008&lt;$N$3,$F$3,IF(A5008&lt;$N$4,$F$4,$F$5)))</f>
        <v>1</v>
      </c>
      <c r="C5008" s="6" t="n">
        <f aca="false">C5007*INDEX($G$2:$G$5,$B5008)+D5007*INDEX($H$2:$H$5,$B5008)+INDEX($K$2:$K$5,$B5008)</f>
        <v>0.486969412728539</v>
      </c>
      <c r="D5008" s="6" t="n">
        <f aca="false">C5007*INDEX($I$2:$I$5,$B5008)+D5007*INDEX($J$2:$J$5,$B5008)+INDEX($L$2:$L$5,$B5008)</f>
        <v>0.330822093276449</v>
      </c>
      <c r="E5008" s="6"/>
    </row>
    <row r="5009" customFormat="false" ht="12.75" hidden="false" customHeight="false" outlineLevel="0" collapsed="false">
      <c r="A5009" s="5" t="n">
        <f aca="true">RAND()</f>
        <v>0.944457027845839</v>
      </c>
      <c r="B5009" s="0" t="n">
        <f aca="false">IF(A5009&lt;$N$2,$F$2,IF(A5009&lt;$N$3,$F$3,IF(A5009&lt;$N$4,$F$4,$F$5)))</f>
        <v>3</v>
      </c>
      <c r="C5009" s="6" t="n">
        <f aca="false">C5008*INDEX($G$2:$G$5,$B5009)+D5008*INDEX($H$2:$H$5,$B5009)+INDEX($K$2:$K$5,$B5009)</f>
        <v>0.595577240487954</v>
      </c>
      <c r="D5009" s="6" t="n">
        <f aca="false">C5008*INDEX($I$2:$I$5,$B5009)+D5008*INDEX($J$2:$J$5,$B5009)+INDEX($L$2:$L$5,$B5009)</f>
        <v>0.121016883415939</v>
      </c>
      <c r="E5009" s="6"/>
    </row>
    <row r="5010" customFormat="false" ht="12.75" hidden="false" customHeight="false" outlineLevel="0" collapsed="false">
      <c r="A5010" s="5" t="n">
        <f aca="true">RAND()</f>
        <v>0.957428042427774</v>
      </c>
      <c r="B5010" s="0" t="n">
        <f aca="false">IF(A5010&lt;$N$2,$F$2,IF(A5010&lt;$N$3,$F$3,IF(A5010&lt;$N$4,$F$4,$F$5)))</f>
        <v>3</v>
      </c>
      <c r="C5010" s="6" t="n">
        <f aca="false">C5009*INDEX($G$2:$G$5,$B5010)+D5009*INDEX($H$2:$H$5,$B5010)+INDEX($K$2:$K$5,$B5010)</f>
        <v>0.519911191933517</v>
      </c>
      <c r="D5010" s="6" t="n">
        <f aca="false">C5009*INDEX($I$2:$I$5,$B5010)+D5009*INDEX($J$2:$J$5,$B5010)+INDEX($L$2:$L$5,$B5010)</f>
        <v>0.0995310838964455</v>
      </c>
      <c r="E5010" s="6"/>
    </row>
    <row r="5011" customFormat="false" ht="12.75" hidden="false" customHeight="false" outlineLevel="0" collapsed="false">
      <c r="A5011" s="5" t="n">
        <f aca="true">RAND()</f>
        <v>0.631529278262135</v>
      </c>
      <c r="B5011" s="0" t="n">
        <f aca="false">IF(A5011&lt;$N$2,$F$2,IF(A5011&lt;$N$3,$F$3,IF(A5011&lt;$N$4,$F$4,$F$5)))</f>
        <v>1</v>
      </c>
      <c r="C5011" s="6" t="n">
        <f aca="false">C5010*INDEX($G$2:$G$5,$B5011)+D5010*INDEX($H$2:$H$5,$B5011)+INDEX($K$2:$K$5,$B5011)</f>
        <v>0.520087252055725</v>
      </c>
      <c r="D5011" s="6" t="n">
        <f aca="false">C5010*INDEX($I$2:$I$5,$B5011)+D5010*INDEX($J$2:$J$5,$B5011)+INDEX($L$2:$L$5,$B5011)</f>
        <v>0.248265176126542</v>
      </c>
      <c r="E5011" s="6"/>
    </row>
    <row r="5012" customFormat="false" ht="12.75" hidden="false" customHeight="false" outlineLevel="0" collapsed="false">
      <c r="A5012" s="5" t="n">
        <f aca="true">RAND()</f>
        <v>0.556816962044998</v>
      </c>
      <c r="B5012" s="0" t="n">
        <f aca="false">IF(A5012&lt;$N$2,$F$2,IF(A5012&lt;$N$3,$F$3,IF(A5012&lt;$N$4,$F$4,$F$5)))</f>
        <v>1</v>
      </c>
      <c r="C5012" s="6" t="n">
        <f aca="false">C5011*INDEX($G$2:$G$5,$B5012)+D5011*INDEX($H$2:$H$5,$B5012)+INDEX($K$2:$K$5,$B5012)</f>
        <v>0.525739888511992</v>
      </c>
      <c r="D5012" s="6" t="n">
        <f aca="false">C5011*INDEX($I$2:$I$5,$B5012)+D5011*INDEX($J$2:$J$5,$B5012)+INDEX($L$2:$L$5,$B5012)</f>
        <v>0.374533906205372</v>
      </c>
      <c r="E5012" s="6"/>
    </row>
    <row r="5013" customFormat="false" ht="12.75" hidden="false" customHeight="false" outlineLevel="0" collapsed="false">
      <c r="A5013" s="5" t="n">
        <f aca="true">RAND()</f>
        <v>0.255132680333607</v>
      </c>
      <c r="B5013" s="0" t="n">
        <f aca="false">IF(A5013&lt;$N$2,$F$2,IF(A5013&lt;$N$3,$F$3,IF(A5013&lt;$N$4,$F$4,$F$5)))</f>
        <v>1</v>
      </c>
      <c r="C5013" s="6" t="n">
        <f aca="false">C5012*INDEX($G$2:$G$5,$B5013)+D5012*INDEX($H$2:$H$5,$B5013)+INDEX($K$2:$K$5,$B5013)</f>
        <v>0.53521091987628</v>
      </c>
      <c r="D5013" s="6" t="n">
        <f aca="false">C5012*INDEX($I$2:$I$5,$B5013)+D5012*INDEX($J$2:$J$5,$B5013)+INDEX($L$2:$L$5,$B5013)</f>
        <v>0.481526910493417</v>
      </c>
      <c r="E5013" s="6"/>
    </row>
    <row r="5014" customFormat="false" ht="12.75" hidden="false" customHeight="false" outlineLevel="0" collapsed="false">
      <c r="A5014" s="5" t="n">
        <f aca="true">RAND()</f>
        <v>0.801457093671426</v>
      </c>
      <c r="B5014" s="0" t="n">
        <f aca="false">IF(A5014&lt;$N$2,$F$2,IF(A5014&lt;$N$3,$F$3,IF(A5014&lt;$N$4,$F$4,$F$5)))</f>
        <v>2</v>
      </c>
      <c r="C5014" s="6" t="n">
        <f aca="false">C5013*INDEX($G$2:$G$5,$B5014)+D5013*INDEX($H$2:$H$5,$B5014)+INDEX($K$2:$K$5,$B5014)</f>
        <v>0.396611469444115</v>
      </c>
      <c r="D5014" s="6" t="n">
        <f aca="false">C5013*INDEX($I$2:$I$5,$B5014)+D5013*INDEX($J$2:$J$5,$B5014)+INDEX($L$2:$L$5,$B5014)</f>
        <v>0.264818469259243</v>
      </c>
      <c r="E5014" s="6"/>
    </row>
    <row r="5015" customFormat="false" ht="12.75" hidden="false" customHeight="false" outlineLevel="0" collapsed="false">
      <c r="A5015" s="5" t="n">
        <f aca="true">RAND()</f>
        <v>0.528549152688469</v>
      </c>
      <c r="B5015" s="0" t="n">
        <f aca="false">IF(A5015&lt;$N$2,$F$2,IF(A5015&lt;$N$3,$F$3,IF(A5015&lt;$N$4,$F$4,$F$5)))</f>
        <v>1</v>
      </c>
      <c r="C5015" s="6" t="n">
        <f aca="false">C5014*INDEX($G$2:$G$5,$B5015)+D5014*INDEX($H$2:$H$5,$B5015)+INDEX($K$2:$K$5,$B5015)</f>
        <v>0.421521420920646</v>
      </c>
      <c r="D5015" s="6" t="n">
        <f aca="false">C5014*INDEX($I$2:$I$5,$B5015)+D5014*INDEX($J$2:$J$5,$B5015)+INDEX($L$2:$L$5,$B5015)</f>
        <v>0.393156256031665</v>
      </c>
      <c r="E5015" s="6"/>
    </row>
    <row r="5016" customFormat="false" ht="12.75" hidden="false" customHeight="false" outlineLevel="0" collapsed="false">
      <c r="A5016" s="5" t="n">
        <f aca="true">RAND()</f>
        <v>0.694684841613461</v>
      </c>
      <c r="B5016" s="0" t="n">
        <f aca="false">IF(A5016&lt;$N$2,$F$2,IF(A5016&lt;$N$3,$F$3,IF(A5016&lt;$N$4,$F$4,$F$5)))</f>
        <v>1</v>
      </c>
      <c r="C5016" s="6" t="n">
        <f aca="false">C5015*INDEX($G$2:$G$5,$B5016)+D5015*INDEX($H$2:$H$5,$B5016)+INDEX($K$2:$K$5,$B5016)</f>
        <v>0.4474184678348</v>
      </c>
      <c r="D5016" s="6" t="n">
        <f aca="false">C5015*INDEX($I$2:$I$5,$B5016)+D5015*INDEX($J$2:$J$5,$B5016)+INDEX($L$2:$L$5,$B5016)</f>
        <v>0.501193368796819</v>
      </c>
      <c r="E5016" s="6"/>
    </row>
    <row r="5017" customFormat="false" ht="12.75" hidden="false" customHeight="false" outlineLevel="0" collapsed="false">
      <c r="A5017" s="5" t="n">
        <f aca="true">RAND()</f>
        <v>0.873517333767767</v>
      </c>
      <c r="B5017" s="0" t="n">
        <f aca="false">IF(A5017&lt;$N$2,$F$2,IF(A5017&lt;$N$3,$F$3,IF(A5017&lt;$N$4,$F$4,$F$5)))</f>
        <v>3</v>
      </c>
      <c r="C5017" s="6" t="n">
        <f aca="false">C5016*INDEX($G$2:$G$5,$B5017)+D5016*INDEX($H$2:$H$5,$B5017)+INDEX($K$2:$K$5,$B5017)</f>
        <v>0.64972495319428</v>
      </c>
      <c r="D5017" s="6" t="n">
        <f aca="false">C5016*INDEX($I$2:$I$5,$B5017)+D5016*INDEX($J$2:$J$5,$B5017)+INDEX($L$2:$L$5,$B5017)</f>
        <v>0.151111630041894</v>
      </c>
      <c r="E5017" s="6"/>
    </row>
    <row r="5018" customFormat="false" ht="12.75" hidden="false" customHeight="false" outlineLevel="0" collapsed="false">
      <c r="A5018" s="5" t="n">
        <f aca="true">RAND()</f>
        <v>0.422796426433557</v>
      </c>
      <c r="B5018" s="0" t="n">
        <f aca="false">IF(A5018&lt;$N$2,$F$2,IF(A5018&lt;$N$3,$F$3,IF(A5018&lt;$N$4,$F$4,$F$5)))</f>
        <v>1</v>
      </c>
      <c r="C5018" s="6" t="n">
        <f aca="false">C5017*INDEX($G$2:$G$5,$B5018)+D5017*INDEX($H$2:$H$5,$B5018)+INDEX($K$2:$K$5,$B5018)</f>
        <v>0.632207615573494</v>
      </c>
      <c r="D5018" s="6" t="n">
        <f aca="false">C5017*INDEX($I$2:$I$5,$B5018)+D5017*INDEX($J$2:$J$5,$B5018)+INDEX($L$2:$L$5,$B5018)</f>
        <v>0.28725395063738</v>
      </c>
      <c r="E5018" s="6"/>
    </row>
    <row r="5019" customFormat="false" ht="12.75" hidden="false" customHeight="false" outlineLevel="0" collapsed="false">
      <c r="A5019" s="5" t="n">
        <f aca="true">RAND()</f>
        <v>0.472612840763982</v>
      </c>
      <c r="B5019" s="0" t="n">
        <f aca="false">IF(A5019&lt;$N$2,$F$2,IF(A5019&lt;$N$3,$F$3,IF(A5019&lt;$N$4,$F$4,$F$5)))</f>
        <v>1</v>
      </c>
      <c r="C5019" s="6" t="n">
        <f aca="false">C5018*INDEX($G$2:$G$5,$B5019)+D5018*INDEX($H$2:$H$5,$B5019)+INDEX($K$2:$K$5,$B5019)</f>
        <v>0.622372661795479</v>
      </c>
      <c r="D5019" s="6" t="n">
        <f aca="false">C5018*INDEX($I$2:$I$5,$B5019)+D5018*INDEX($J$2:$J$5,$B5019)+INDEX($L$2:$L$5,$B5019)</f>
        <v>0.403486922314916</v>
      </c>
      <c r="E5019" s="6"/>
    </row>
    <row r="5020" customFormat="false" ht="12.75" hidden="false" customHeight="false" outlineLevel="0" collapsed="false">
      <c r="A5020" s="5" t="n">
        <f aca="true">RAND()</f>
        <v>0.158437276961735</v>
      </c>
      <c r="B5020" s="0" t="n">
        <f aca="false">IF(A5020&lt;$N$2,$F$2,IF(A5020&lt;$N$3,$F$3,IF(A5020&lt;$N$4,$F$4,$F$5)))</f>
        <v>1</v>
      </c>
      <c r="C5020" s="6" t="n">
        <f aca="false">C5019*INDEX($G$2:$G$5,$B5020)+D5019*INDEX($H$2:$H$5,$B5020)+INDEX($K$2:$K$5,$B5020)</f>
        <v>0.618323405990014</v>
      </c>
      <c r="D5020" s="6" t="n">
        <f aca="false">C5019*INDEX($I$2:$I$5,$B5020)+D5019*INDEX($J$2:$J$5,$B5020)+INDEX($L$2:$L$5,$B5020)</f>
        <v>0.502532608558931</v>
      </c>
      <c r="E5020" s="6"/>
    </row>
    <row r="5021" customFormat="false" ht="12.75" hidden="false" customHeight="false" outlineLevel="0" collapsed="false">
      <c r="A5021" s="5" t="n">
        <f aca="true">RAND()</f>
        <v>0.683270484039629</v>
      </c>
      <c r="B5021" s="0" t="n">
        <f aca="false">IF(A5021&lt;$N$2,$F$2,IF(A5021&lt;$N$3,$F$3,IF(A5021&lt;$N$4,$F$4,$F$5)))</f>
        <v>1</v>
      </c>
      <c r="C5021" s="6" t="n">
        <f aca="false">C5020*INDEX($G$2:$G$5,$B5021)+D5020*INDEX($H$2:$H$5,$B5021)+INDEX($K$2:$K$5,$B5021)</f>
        <v>0.618550278202202</v>
      </c>
      <c r="D5021" s="6" t="n">
        <f aca="false">C5020*INDEX($I$2:$I$5,$B5021)+D5020*INDEX($J$2:$J$5,$B5021)+INDEX($L$2:$L$5,$B5021)</f>
        <v>0.586772218644902</v>
      </c>
      <c r="E5021" s="6"/>
    </row>
    <row r="5022" customFormat="false" ht="12.75" hidden="false" customHeight="false" outlineLevel="0" collapsed="false">
      <c r="A5022" s="5" t="n">
        <f aca="true">RAND()</f>
        <v>0.161303107334768</v>
      </c>
      <c r="B5022" s="0" t="n">
        <f aca="false">IF(A5022&lt;$N$2,$F$2,IF(A5022&lt;$N$3,$F$3,IF(A5022&lt;$N$4,$F$4,$F$5)))</f>
        <v>1</v>
      </c>
      <c r="C5022" s="6" t="n">
        <f aca="false">C5021*INDEX($G$2:$G$5,$B5022)+D5021*INDEX($H$2:$H$5,$B5022)+INDEX($K$2:$K$5,$B5022)</f>
        <v>0.621859758283531</v>
      </c>
      <c r="D5022" s="6" t="n">
        <f aca="false">C5021*INDEX($I$2:$I$5,$B5022)+D5021*INDEX($J$2:$J$5,$B5022)+INDEX($L$2:$L$5,$B5022)</f>
        <v>0.65828325333604</v>
      </c>
      <c r="E5022" s="6"/>
    </row>
    <row r="5023" customFormat="false" ht="12.75" hidden="false" customHeight="false" outlineLevel="0" collapsed="false">
      <c r="A5023" s="5" t="n">
        <f aca="true">RAND()</f>
        <v>0.367303307798454</v>
      </c>
      <c r="B5023" s="0" t="n">
        <f aca="false">IF(A5023&lt;$N$2,$F$2,IF(A5023&lt;$N$3,$F$3,IF(A5023&lt;$N$4,$F$4,$F$5)))</f>
        <v>1</v>
      </c>
      <c r="C5023" s="6" t="n">
        <f aca="false">C5022*INDEX($G$2:$G$5,$B5023)+D5022*INDEX($H$2:$H$5,$B5023)+INDEX($K$2:$K$5,$B5023)</f>
        <v>0.627315415156151</v>
      </c>
      <c r="D5023" s="6" t="n">
        <f aca="false">C5022*INDEX($I$2:$I$5,$B5023)+D5022*INDEX($J$2:$J$5,$B5023)+INDEX($L$2:$L$5,$B5023)</f>
        <v>0.718873671025808</v>
      </c>
      <c r="E5023" s="6"/>
    </row>
    <row r="5024" customFormat="false" ht="12.75" hidden="false" customHeight="false" outlineLevel="0" collapsed="false">
      <c r="A5024" s="5" t="n">
        <f aca="true">RAND()</f>
        <v>0.623385414824556</v>
      </c>
      <c r="B5024" s="0" t="n">
        <f aca="false">IF(A5024&lt;$N$2,$F$2,IF(A5024&lt;$N$3,$F$3,IF(A5024&lt;$N$4,$F$4,$F$5)))</f>
        <v>1</v>
      </c>
      <c r="C5024" s="6" t="n">
        <f aca="false">C5023*INDEX($G$2:$G$5,$B5024)+D5023*INDEX($H$2:$H$5,$B5024)+INDEX($K$2:$K$5,$B5024)</f>
        <v>0.634189113295527</v>
      </c>
      <c r="D5024" s="6" t="n">
        <f aca="false">C5023*INDEX($I$2:$I$5,$B5024)+D5023*INDEX($J$2:$J$5,$B5024)+INDEX($L$2:$L$5,$B5024)</f>
        <v>0.770113076340133</v>
      </c>
      <c r="E5024" s="6"/>
    </row>
    <row r="5025" customFormat="false" ht="12.75" hidden="false" customHeight="false" outlineLevel="0" collapsed="false">
      <c r="A5025" s="5" t="n">
        <f aca="true">RAND()</f>
        <v>0.461856456636865</v>
      </c>
      <c r="B5025" s="0" t="n">
        <f aca="false">IF(A5025&lt;$N$2,$F$2,IF(A5025&lt;$N$3,$F$3,IF(A5025&lt;$N$4,$F$4,$F$5)))</f>
        <v>1</v>
      </c>
      <c r="C5025" s="6" t="n">
        <f aca="false">C5024*INDEX($G$2:$G$5,$B5025)+D5024*INDEX($H$2:$H$5,$B5025)+INDEX($K$2:$K$5,$B5025)</f>
        <v>0.641920741012487</v>
      </c>
      <c r="D5025" s="6" t="n">
        <f aca="false">C5024*INDEX($I$2:$I$5,$B5025)+D5024*INDEX($J$2:$J$5,$B5025)+INDEX($L$2:$L$5,$B5025)</f>
        <v>0.813361004620838</v>
      </c>
      <c r="E5025" s="6"/>
    </row>
    <row r="5026" customFormat="false" ht="12.75" hidden="false" customHeight="false" outlineLevel="0" collapsed="false">
      <c r="A5026" s="5" t="n">
        <f aca="true">RAND()</f>
        <v>0.168133480671143</v>
      </c>
      <c r="B5026" s="0" t="n">
        <f aca="false">IF(A5026&lt;$N$2,$F$2,IF(A5026&lt;$N$3,$F$3,IF(A5026&lt;$N$4,$F$4,$F$5)))</f>
        <v>1</v>
      </c>
      <c r="C5026" s="6" t="n">
        <f aca="false">C5025*INDEX($G$2:$G$5,$B5026)+D5025*INDEX($H$2:$H$5,$B5026)+INDEX($K$2:$K$5,$B5026)</f>
        <v>0.650085066290573</v>
      </c>
      <c r="D5026" s="6" t="n">
        <f aca="false">C5025*INDEX($I$2:$I$5,$B5026)+D5025*INDEX($J$2:$J$5,$B5026)+INDEX($L$2:$L$5,$B5026)</f>
        <v>0.84979242550563</v>
      </c>
      <c r="E5026" s="6"/>
    </row>
    <row r="5027" customFormat="false" ht="12.75" hidden="false" customHeight="false" outlineLevel="0" collapsed="false">
      <c r="A5027" s="5" t="n">
        <f aca="true">RAND()</f>
        <v>0.429793280255372</v>
      </c>
      <c r="B5027" s="0" t="n">
        <f aca="false">IF(A5027&lt;$N$2,$F$2,IF(A5027&lt;$N$3,$F$3,IF(A5027&lt;$N$4,$F$4,$F$5)))</f>
        <v>1</v>
      </c>
      <c r="C5027" s="6" t="n">
        <f aca="false">C5026*INDEX($G$2:$G$5,$B5027)+D5026*INDEX($H$2:$H$5,$B5027)+INDEX($K$2:$K$5,$B5027)</f>
        <v>0.658364541024404</v>
      </c>
      <c r="D5027" s="6" t="n">
        <f aca="false">C5026*INDEX($I$2:$I$5,$B5027)+D5026*INDEX($J$2:$J$5,$B5027)+INDEX($L$2:$L$5,$B5027)</f>
        <v>0.880420621801529</v>
      </c>
      <c r="E5027" s="6"/>
    </row>
    <row r="5028" customFormat="false" ht="12.75" hidden="false" customHeight="false" outlineLevel="0" collapsed="false">
      <c r="A5028" s="5" t="n">
        <f aca="true">RAND()</f>
        <v>0.0361016583578425</v>
      </c>
      <c r="B5028" s="0" t="n">
        <f aca="false">IF(A5028&lt;$N$2,$F$2,IF(A5028&lt;$N$3,$F$3,IF(A5028&lt;$N$4,$F$4,$F$5)))</f>
        <v>1</v>
      </c>
      <c r="C5028" s="6" t="n">
        <f aca="false">C5027*INDEX($G$2:$G$5,$B5028)+D5027*INDEX($H$2:$H$5,$B5028)+INDEX($K$2:$K$5,$B5028)</f>
        <v>0.666527058336376</v>
      </c>
      <c r="D5028" s="6" t="n">
        <f aca="false">C5027*INDEX($I$2:$I$5,$B5028)+D5027*INDEX($J$2:$J$5,$B5028)+INDEX($L$2:$L$5,$B5028)</f>
        <v>0.906117619891595</v>
      </c>
      <c r="E5028" s="6"/>
    </row>
    <row r="5029" customFormat="false" ht="12.75" hidden="false" customHeight="false" outlineLevel="0" collapsed="false">
      <c r="A5029" s="5" t="n">
        <f aca="true">RAND()</f>
        <v>0.449689137993431</v>
      </c>
      <c r="B5029" s="0" t="n">
        <f aca="false">IF(A5029&lt;$N$2,$F$2,IF(A5029&lt;$N$3,$F$3,IF(A5029&lt;$N$4,$F$4,$F$5)))</f>
        <v>1</v>
      </c>
      <c r="C5029" s="6" t="n">
        <f aca="false">C5028*INDEX($G$2:$G$5,$B5029)+D5028*INDEX($H$2:$H$5,$B5029)+INDEX($K$2:$K$5,$B5029)</f>
        <v>0.674407824463572</v>
      </c>
      <c r="D5029" s="6" t="n">
        <f aca="false">C5028*INDEX($I$2:$I$5,$B5029)+D5028*INDEX($J$2:$J$5,$B5029)+INDEX($L$2:$L$5,$B5029)</f>
        <v>0.927632358129518</v>
      </c>
      <c r="E5029" s="6"/>
    </row>
    <row r="5030" customFormat="false" ht="12.75" hidden="false" customHeight="false" outlineLevel="0" collapsed="false">
      <c r="A5030" s="5" t="n">
        <f aca="true">RAND()</f>
        <v>0.0962109405482284</v>
      </c>
      <c r="B5030" s="0" t="n">
        <f aca="false">IF(A5030&lt;$N$2,$F$2,IF(A5030&lt;$N$3,$F$3,IF(A5030&lt;$N$4,$F$4,$F$5)))</f>
        <v>1</v>
      </c>
      <c r="C5030" s="6" t="n">
        <f aca="false">C5029*INDEX($G$2:$G$5,$B5030)+D5029*INDEX($H$2:$H$5,$B5030)+INDEX($K$2:$K$5,$B5030)</f>
        <v>0.681894640220365</v>
      </c>
      <c r="D5030" s="6" t="n">
        <f aca="false">C5029*INDEX($I$2:$I$5,$B5030)+D5029*INDEX($J$2:$J$5,$B5030)+INDEX($L$2:$L$5,$B5030)</f>
        <v>0.945606782546808</v>
      </c>
      <c r="E5030" s="6"/>
    </row>
    <row r="5031" customFormat="false" ht="12.75" hidden="false" customHeight="false" outlineLevel="0" collapsed="false">
      <c r="A5031" s="5" t="n">
        <f aca="true">RAND()</f>
        <v>0.628661766444512</v>
      </c>
      <c r="B5031" s="0" t="n">
        <f aca="false">IF(A5031&lt;$N$2,$F$2,IF(A5031&lt;$N$3,$F$3,IF(A5031&lt;$N$4,$F$4,$F$5)))</f>
        <v>1</v>
      </c>
      <c r="C5031" s="6" t="n">
        <f aca="false">C5030*INDEX($G$2:$G$5,$B5031)+D5030*INDEX($H$2:$H$5,$B5031)+INDEX($K$2:$K$5,$B5031)</f>
        <v>0.688916000501321</v>
      </c>
      <c r="D5031" s="6" t="n">
        <f aca="false">C5030*INDEX($I$2:$I$5,$B5031)+D5030*INDEX($J$2:$J$5,$B5031)+INDEX($L$2:$L$5,$B5031)</f>
        <v>0.960590056694087</v>
      </c>
      <c r="E5031" s="6"/>
    </row>
    <row r="5032" customFormat="false" ht="12.75" hidden="false" customHeight="false" outlineLevel="0" collapsed="false">
      <c r="A5032" s="5" t="n">
        <f aca="true">RAND()</f>
        <v>0.0380224871473979</v>
      </c>
      <c r="B5032" s="0" t="n">
        <f aca="false">IF(A5032&lt;$N$2,$F$2,IF(A5032&lt;$N$3,$F$3,IF(A5032&lt;$N$4,$F$4,$F$5)))</f>
        <v>1</v>
      </c>
      <c r="C5032" s="6" t="n">
        <f aca="false">C5031*INDEX($G$2:$G$5,$B5032)+D5031*INDEX($H$2:$H$5,$B5032)+INDEX($K$2:$K$5,$B5032)</f>
        <v>0.695431516523303</v>
      </c>
      <c r="D5032" s="6" t="n">
        <f aca="false">C5031*INDEX($I$2:$I$5,$B5032)+D5031*INDEX($J$2:$J$5,$B5032)+INDEX($L$2:$L$5,$B5032)</f>
        <v>0.973051066114731</v>
      </c>
      <c r="E5032" s="6"/>
    </row>
    <row r="5033" customFormat="false" ht="12.75" hidden="false" customHeight="false" outlineLevel="0" collapsed="false">
      <c r="A5033" s="5" t="n">
        <f aca="true">RAND()</f>
        <v>0.37880089527232</v>
      </c>
      <c r="B5033" s="0" t="n">
        <f aca="false">IF(A5033&lt;$N$2,$F$2,IF(A5033&lt;$N$3,$F$3,IF(A5033&lt;$N$4,$F$4,$F$5)))</f>
        <v>1</v>
      </c>
      <c r="C5033" s="6" t="n">
        <f aca="false">C5032*INDEX($G$2:$G$5,$B5033)+D5032*INDEX($H$2:$H$5,$B5033)+INDEX($K$2:$K$5,$B5033)</f>
        <v>0.701424246974529</v>
      </c>
      <c r="D5033" s="6" t="n">
        <f aca="false">C5032*INDEX($I$2:$I$5,$B5033)+D5032*INDEX($J$2:$J$5,$B5033)+INDEX($L$2:$L$5,$B5033)</f>
        <v>0.983389389020044</v>
      </c>
      <c r="E5033" s="6"/>
    </row>
    <row r="5034" customFormat="false" ht="12.75" hidden="false" customHeight="false" outlineLevel="0" collapsed="false">
      <c r="A5034" s="5" t="n">
        <f aca="true">RAND()</f>
        <v>0.289899723250899</v>
      </c>
      <c r="B5034" s="0" t="n">
        <f aca="false">IF(A5034&lt;$N$2,$F$2,IF(A5034&lt;$N$3,$F$3,IF(A5034&lt;$N$4,$F$4,$F$5)))</f>
        <v>1</v>
      </c>
      <c r="C5034" s="6" t="n">
        <f aca="false">C5033*INDEX($G$2:$G$5,$B5034)+D5033*INDEX($H$2:$H$5,$B5034)+INDEX($K$2:$K$5,$B5034)</f>
        <v>0.706894593075117</v>
      </c>
      <c r="D5034" s="6" t="n">
        <f aca="false">C5033*INDEX($I$2:$I$5,$B5034)+D5033*INDEX($J$2:$J$5,$B5034)+INDEX($L$2:$L$5,$B5034)</f>
        <v>0.99194489413996</v>
      </c>
      <c r="E5034" s="6"/>
    </row>
    <row r="5035" customFormat="false" ht="12.75" hidden="false" customHeight="false" outlineLevel="0" collapsed="false">
      <c r="A5035" s="5" t="n">
        <f aca="true">RAND()</f>
        <v>0.314519053526111</v>
      </c>
      <c r="B5035" s="0" t="n">
        <f aca="false">IF(A5035&lt;$N$2,$F$2,IF(A5035&lt;$N$3,$F$3,IF(A5035&lt;$N$4,$F$4,$F$5)))</f>
        <v>1</v>
      </c>
      <c r="C5035" s="6" t="n">
        <f aca="false">C5034*INDEX($G$2:$G$5,$B5035)+D5034*INDEX($H$2:$H$5,$B5035)+INDEX($K$2:$K$5,$B5035)</f>
        <v>0.711855470603953</v>
      </c>
      <c r="D5035" s="6" t="n">
        <f aca="false">C5034*INDEX($I$2:$I$5,$B5035)+D5034*INDEX($J$2:$J$5,$B5035)+INDEX($L$2:$L$5,$B5035)</f>
        <v>0.999006115181047</v>
      </c>
      <c r="E5035" s="6"/>
    </row>
    <row r="5036" customFormat="false" ht="12.75" hidden="false" customHeight="false" outlineLevel="0" collapsed="false">
      <c r="A5036" s="5" t="n">
        <f aca="true">RAND()</f>
        <v>0.507030953395701</v>
      </c>
      <c r="B5036" s="0" t="n">
        <f aca="false">IF(A5036&lt;$N$2,$F$2,IF(A5036&lt;$N$3,$F$3,IF(A5036&lt;$N$4,$F$4,$F$5)))</f>
        <v>1</v>
      </c>
      <c r="C5036" s="6" t="n">
        <f aca="false">C5035*INDEX($G$2:$G$5,$B5036)+D5035*INDEX($H$2:$H$5,$B5036)+INDEX($K$2:$K$5,$B5036)</f>
        <v>0.716328520804454</v>
      </c>
      <c r="D5036" s="6" t="n">
        <f aca="false">C5035*INDEX($I$2:$I$5,$B5036)+D5035*INDEX($J$2:$J$5,$B5036)+INDEX($L$2:$L$5,$B5036)</f>
        <v>1.00481753937636</v>
      </c>
      <c r="E5036" s="6"/>
    </row>
    <row r="5037" customFormat="false" ht="12.75" hidden="false" customHeight="false" outlineLevel="0" collapsed="false">
      <c r="A5037" s="5" t="n">
        <f aca="true">RAND()</f>
        <v>0.523856652239747</v>
      </c>
      <c r="B5037" s="0" t="n">
        <f aca="false">IF(A5037&lt;$N$2,$F$2,IF(A5037&lt;$N$3,$F$3,IF(A5037&lt;$N$4,$F$4,$F$5)))</f>
        <v>1</v>
      </c>
      <c r="C5037" s="6" t="n">
        <f aca="false">C5036*INDEX($G$2:$G$5,$B5037)+D5036*INDEX($H$2:$H$5,$B5037)+INDEX($K$2:$K$5,$B5037)</f>
        <v>0.720341163119907</v>
      </c>
      <c r="D5037" s="6" t="n">
        <f aca="false">C5036*INDEX($I$2:$I$5,$B5037)+D5036*INDEX($J$2:$J$5,$B5037)+INDEX($L$2:$L$5,$B5037)</f>
        <v>1.00958593566077</v>
      </c>
      <c r="E5037" s="6"/>
    </row>
    <row r="5038" customFormat="false" ht="12.75" hidden="false" customHeight="false" outlineLevel="0" collapsed="false">
      <c r="A5038" s="5" t="n">
        <f aca="true">RAND()</f>
        <v>0.900784098153534</v>
      </c>
      <c r="B5038" s="0" t="n">
        <f aca="false">IF(A5038&lt;$N$2,$F$2,IF(A5038&lt;$N$3,$F$3,IF(A5038&lt;$N$4,$F$4,$F$5)))</f>
        <v>3</v>
      </c>
      <c r="C5038" s="6" t="n">
        <f aca="false">C5037*INDEX($G$2:$G$5,$B5038)+D5037*INDEX($H$2:$H$5,$B5038)+INDEX($K$2:$K$5,$B5038)</f>
        <v>0.752661645324011</v>
      </c>
      <c r="D5038" s="6" t="n">
        <f aca="false">C5037*INDEX($I$2:$I$5,$B5038)+D5037*INDEX($J$2:$J$5,$B5038)+INDEX($L$2:$L$5,$B5038)</f>
        <v>0.342560569162778</v>
      </c>
      <c r="E5038" s="6"/>
    </row>
    <row r="5039" customFormat="false" ht="12.75" hidden="false" customHeight="false" outlineLevel="0" collapsed="false">
      <c r="A5039" s="5" t="n">
        <f aca="true">RAND()</f>
        <v>0.993074417543106</v>
      </c>
      <c r="B5039" s="0" t="n">
        <f aca="false">IF(A5039&lt;$N$2,$F$2,IF(A5039&lt;$N$3,$F$3,IF(A5039&lt;$N$4,$F$4,$F$5)))</f>
        <v>4</v>
      </c>
      <c r="C5039" s="6" t="n">
        <f aca="false">C5038*INDEX($G$2:$G$5,$B5039)+D5038*INDEX($H$2:$H$5,$B5039)+INDEX($K$2:$K$5,$B5039)</f>
        <v>0.5</v>
      </c>
      <c r="D5039" s="6" t="n">
        <f aca="false">C5038*INDEX($I$2:$I$5,$B5039)+D5038*INDEX($J$2:$J$5,$B5039)+INDEX($L$2:$L$5,$B5039)</f>
        <v>0.0548096910660444</v>
      </c>
      <c r="E5039" s="6"/>
    </row>
    <row r="5040" customFormat="false" ht="12.75" hidden="false" customHeight="false" outlineLevel="0" collapsed="false">
      <c r="A5040" s="5" t="n">
        <f aca="true">RAND()</f>
        <v>0.687532125013649</v>
      </c>
      <c r="B5040" s="0" t="n">
        <f aca="false">IF(A5040&lt;$N$2,$F$2,IF(A5040&lt;$N$3,$F$3,IF(A5040&lt;$N$4,$F$4,$F$5)))</f>
        <v>1</v>
      </c>
      <c r="C5040" s="6" t="n">
        <f aca="false">C5039*INDEX($G$2:$G$5,$B5040)+D5039*INDEX($H$2:$H$5,$B5040)+INDEX($K$2:$K$5,$B5040)</f>
        <v>0.501527958569444</v>
      </c>
      <c r="D5040" s="6" t="n">
        <f aca="false">C5039*INDEX($I$2:$I$5,$B5040)+D5039*INDEX($J$2:$J$5,$B5040)+INDEX($L$2:$L$5,$B5040)</f>
        <v>0.211033427715072</v>
      </c>
      <c r="E5040" s="6"/>
    </row>
    <row r="5041" customFormat="false" ht="12.75" hidden="false" customHeight="false" outlineLevel="0" collapsed="false">
      <c r="A5041" s="5" t="n">
        <f aca="true">RAND()</f>
        <v>0.711373070195153</v>
      </c>
      <c r="B5041" s="0" t="n">
        <f aca="false">IF(A5041&lt;$N$2,$F$2,IF(A5041&lt;$N$3,$F$3,IF(A5041&lt;$N$4,$F$4,$F$5)))</f>
        <v>1</v>
      </c>
      <c r="C5041" s="6" t="n">
        <f aca="false">C5040*INDEX($G$2:$G$5,$B5041)+D5040*INDEX($H$2:$H$5,$B5041)+INDEX($K$2:$K$5,$B5041)</f>
        <v>0.508605473650915</v>
      </c>
      <c r="D5041" s="6" t="n">
        <f aca="false">C5040*INDEX($I$2:$I$5,$B5041)+D5040*INDEX($J$2:$J$5,$B5041)+INDEX($L$2:$L$5,$B5041)</f>
        <v>0.343610845663026</v>
      </c>
      <c r="E5041" s="6"/>
    </row>
    <row r="5042" customFormat="false" ht="12.75" hidden="false" customHeight="false" outlineLevel="0" collapsed="false">
      <c r="A5042" s="5" t="n">
        <f aca="true">RAND()</f>
        <v>0.505831566871315</v>
      </c>
      <c r="B5042" s="0" t="n">
        <f aca="false">IF(A5042&lt;$N$2,$F$2,IF(A5042&lt;$N$3,$F$3,IF(A5042&lt;$N$4,$F$4,$F$5)))</f>
        <v>1</v>
      </c>
      <c r="C5042" s="6" t="n">
        <f aca="false">C5041*INDEX($G$2:$G$5,$B5042)+D5041*INDEX($H$2:$H$5,$B5042)+INDEX($K$2:$K$5,$B5042)</f>
        <v>0.519519648419159</v>
      </c>
      <c r="D5042" s="6" t="n">
        <f aca="false">C5041*INDEX($I$2:$I$5,$B5042)+D5041*INDEX($J$2:$J$5,$B5042)+INDEX($L$2:$L$5,$B5042)</f>
        <v>0.455907205442826</v>
      </c>
      <c r="E5042" s="6"/>
    </row>
    <row r="5043" customFormat="false" ht="12.75" hidden="false" customHeight="false" outlineLevel="0" collapsed="false">
      <c r="A5043" s="5" t="n">
        <f aca="true">RAND()</f>
        <v>0.317420420028413</v>
      </c>
      <c r="B5043" s="0" t="n">
        <f aca="false">IF(A5043&lt;$N$2,$F$2,IF(A5043&lt;$N$3,$F$3,IF(A5043&lt;$N$4,$F$4,$F$5)))</f>
        <v>1</v>
      </c>
      <c r="C5043" s="6" t="n">
        <f aca="false">C5042*INDEX($G$2:$G$5,$B5043)+D5042*INDEX($H$2:$H$5,$B5043)+INDEX($K$2:$K$5,$B5043)</f>
        <v>0.532940748109251</v>
      </c>
      <c r="D5043" s="6" t="n">
        <f aca="false">C5042*INDEX($I$2:$I$5,$B5043)+D5042*INDEX($J$2:$J$5,$B5043)+INDEX($L$2:$L$5,$B5043)</f>
        <v>0.55084299042945</v>
      </c>
      <c r="E5043" s="6"/>
    </row>
    <row r="5044" customFormat="false" ht="12.75" hidden="false" customHeight="false" outlineLevel="0" collapsed="false">
      <c r="A5044" s="5" t="n">
        <f aca="true">RAND()</f>
        <v>0.704022311316663</v>
      </c>
      <c r="B5044" s="0" t="n">
        <f aca="false">IF(A5044&lt;$N$2,$F$2,IF(A5044&lt;$N$3,$F$3,IF(A5044&lt;$N$4,$F$4,$F$5)))</f>
        <v>1</v>
      </c>
      <c r="C5044" s="6" t="n">
        <f aca="false">C5043*INDEX($G$2:$G$5,$B5044)+D5043*INDEX($H$2:$H$5,$B5044)+INDEX($K$2:$K$5,$B5044)</f>
        <v>0.547847885790643</v>
      </c>
      <c r="D5044" s="6" t="n">
        <f aca="false">C5043*INDEX($I$2:$I$5,$B5044)+D5043*INDEX($J$2:$J$5,$B5044)+INDEX($L$2:$L$5,$B5044)</f>
        <v>0.630946891194561</v>
      </c>
      <c r="E5044" s="6"/>
    </row>
    <row r="5045" customFormat="false" ht="12.75" hidden="false" customHeight="false" outlineLevel="0" collapsed="false">
      <c r="A5045" s="5" t="n">
        <f aca="true">RAND()</f>
        <v>0.0619818221729316</v>
      </c>
      <c r="B5045" s="0" t="n">
        <f aca="false">IF(A5045&lt;$N$2,$F$2,IF(A5045&lt;$N$3,$F$3,IF(A5045&lt;$N$4,$F$4,$F$5)))</f>
        <v>1</v>
      </c>
      <c r="C5045" s="6" t="n">
        <f aca="false">C5044*INDEX($G$2:$G$5,$B5045)+D5044*INDEX($H$2:$H$5,$B5045)+INDEX($K$2:$K$5,$B5045)</f>
        <v>0.563467890010455</v>
      </c>
      <c r="D5045" s="6" t="n">
        <f aca="false">C5044*INDEX($I$2:$I$5,$B5045)+D5044*INDEX($J$2:$J$5,$B5045)+INDEX($L$2:$L$5,$B5045)</f>
        <v>0.698403538849928</v>
      </c>
      <c r="E5045" s="6"/>
    </row>
    <row r="5046" customFormat="false" ht="12.75" hidden="false" customHeight="false" outlineLevel="0" collapsed="false">
      <c r="A5046" s="5" t="n">
        <f aca="true">RAND()</f>
        <v>0.755100993608203</v>
      </c>
      <c r="B5046" s="0" t="n">
        <f aca="false">IF(A5046&lt;$N$2,$F$2,IF(A5046&lt;$N$3,$F$3,IF(A5046&lt;$N$4,$F$4,$F$5)))</f>
        <v>2</v>
      </c>
      <c r="C5046" s="6" t="n">
        <f aca="false">C5045*INDEX($G$2:$G$5,$B5046)+D5045*INDEX($H$2:$H$5,$B5046)+INDEX($K$2:$K$5,$B5046)</f>
        <v>0.353163974551976</v>
      </c>
      <c r="D5046" s="6" t="n">
        <f aca="false">C5045*INDEX($I$2:$I$5,$B5046)+D5045*INDEX($J$2:$J$5,$B5046)+INDEX($L$2:$L$5,$B5046)</f>
        <v>0.313929240295799</v>
      </c>
      <c r="E5046" s="6"/>
    </row>
    <row r="5047" customFormat="false" ht="12.75" hidden="false" customHeight="false" outlineLevel="0" collapsed="false">
      <c r="A5047" s="5" t="n">
        <f aca="true">RAND()</f>
        <v>0.6722043194478</v>
      </c>
      <c r="B5047" s="0" t="n">
        <f aca="false">IF(A5047&lt;$N$2,$F$2,IF(A5047&lt;$N$3,$F$3,IF(A5047&lt;$N$4,$F$4,$F$5)))</f>
        <v>1</v>
      </c>
      <c r="C5047" s="6" t="n">
        <f aca="false">C5046*INDEX($G$2:$G$5,$B5047)+D5046*INDEX($H$2:$H$5,$B5047)+INDEX($K$2:$K$5,$B5047)</f>
        <v>0.386451596285572</v>
      </c>
      <c r="D5047" s="6" t="n">
        <f aca="false">C5046*INDEX($I$2:$I$5,$B5047)+D5046*INDEX($J$2:$J$5,$B5047)+INDEX($L$2:$L$5,$B5047)</f>
        <v>0.43645885795271</v>
      </c>
      <c r="E5047" s="6"/>
    </row>
    <row r="5048" customFormat="false" ht="12.75" hidden="false" customHeight="false" outlineLevel="0" collapsed="false">
      <c r="A5048" s="5" t="n">
        <f aca="true">RAND()</f>
        <v>0.846907499736047</v>
      </c>
      <c r="B5048" s="0" t="n">
        <f aca="false">IF(A5048&lt;$N$2,$F$2,IF(A5048&lt;$N$3,$F$3,IF(A5048&lt;$N$4,$F$4,$F$5)))</f>
        <v>2</v>
      </c>
      <c r="C5048" s="6" t="n">
        <f aca="false">C5047*INDEX($G$2:$G$5,$B5048)+D5047*INDEX($H$2:$H$5,$B5048)+INDEX($K$2:$K$5,$B5048)</f>
        <v>0.377491262570945</v>
      </c>
      <c r="D5048" s="6" t="n">
        <f aca="false">C5047*INDEX($I$2:$I$5,$B5048)+D5047*INDEX($J$2:$J$5,$B5048)+INDEX($L$2:$L$5,$B5048)</f>
        <v>0.222320455777223</v>
      </c>
      <c r="E5048" s="6"/>
    </row>
    <row r="5049" customFormat="false" ht="12.75" hidden="false" customHeight="false" outlineLevel="0" collapsed="false">
      <c r="A5049" s="5" t="n">
        <f aca="true">RAND()</f>
        <v>0.358380317202398</v>
      </c>
      <c r="B5049" s="0" t="n">
        <f aca="false">IF(A5049&lt;$N$2,$F$2,IF(A5049&lt;$N$3,$F$3,IF(A5049&lt;$N$4,$F$4,$F$5)))</f>
        <v>1</v>
      </c>
      <c r="C5049" s="6" t="n">
        <f aca="false">C5048*INDEX($G$2:$G$5,$B5049)+D5048*INDEX($H$2:$H$5,$B5049)+INDEX($K$2:$K$5,$B5049)</f>
        <v>0.40371593878649</v>
      </c>
      <c r="D5049" s="6" t="n">
        <f aca="false">C5048*INDEX($I$2:$I$5,$B5049)+D5048*INDEX($J$2:$J$5,$B5049)+INDEX($L$2:$L$5,$B5049)</f>
        <v>0.357782890239737</v>
      </c>
      <c r="E5049" s="6"/>
    </row>
    <row r="5050" customFormat="false" ht="12.75" hidden="false" customHeight="false" outlineLevel="0" collapsed="false">
      <c r="A5050" s="5" t="n">
        <f aca="true">RAND()</f>
        <v>0.822240711467055</v>
      </c>
      <c r="B5050" s="0" t="n">
        <f aca="false">IF(A5050&lt;$N$2,$F$2,IF(A5050&lt;$N$3,$F$3,IF(A5050&lt;$N$4,$F$4,$F$5)))</f>
        <v>2</v>
      </c>
      <c r="C5050" s="6" t="n">
        <f aca="false">C5049*INDEX($G$2:$G$5,$B5050)+D5049*INDEX($H$2:$H$5,$B5050)+INDEX($K$2:$K$5,$B5050)</f>
        <v>0.398673106746758</v>
      </c>
      <c r="D5050" s="6" t="n">
        <f aca="false">C5049*INDEX($I$2:$I$5,$B5050)+D5049*INDEX($J$2:$J$5,$B5050)+INDEX($L$2:$L$5,$B5050)</f>
        <v>0.210723031542975</v>
      </c>
      <c r="E5050" s="6"/>
    </row>
    <row r="5051" customFormat="false" ht="12.75" hidden="false" customHeight="false" outlineLevel="0" collapsed="false">
      <c r="A5051" s="5" t="n">
        <f aca="true">RAND()</f>
        <v>0.46499877881065</v>
      </c>
      <c r="B5051" s="0" t="n">
        <f aca="false">IF(A5051&lt;$N$2,$F$2,IF(A5051&lt;$N$3,$F$3,IF(A5051&lt;$N$4,$F$4,$F$5)))</f>
        <v>1</v>
      </c>
      <c r="C5051" s="6" t="n">
        <f aca="false">C5050*INDEX($G$2:$G$5,$B5051)+D5050*INDEX($H$2:$H$5,$B5051)+INDEX($K$2:$K$5,$B5051)</f>
        <v>0.421270219795088</v>
      </c>
      <c r="D5051" s="6" t="n">
        <f aca="false">C5050*INDEX($I$2:$I$5,$B5051)+D5050*INDEX($J$2:$J$5,$B5051)+INDEX($L$2:$L$5,$B5051)</f>
        <v>0.347152948830356</v>
      </c>
      <c r="E5051" s="6"/>
    </row>
    <row r="5052" customFormat="false" ht="12.75" hidden="false" customHeight="false" outlineLevel="0" collapsed="false">
      <c r="A5052" s="5" t="n">
        <f aca="true">RAND()</f>
        <v>0.793213423244602</v>
      </c>
      <c r="B5052" s="0" t="n">
        <f aca="false">IF(A5052&lt;$N$2,$F$2,IF(A5052&lt;$N$3,$F$3,IF(A5052&lt;$N$4,$F$4,$F$5)))</f>
        <v>2</v>
      </c>
      <c r="C5052" s="6" t="n">
        <f aca="false">C5051*INDEX($G$2:$G$5,$B5052)+D5051*INDEX($H$2:$H$5,$B5052)+INDEX($K$2:$K$5,$B5052)</f>
        <v>0.404533666863972</v>
      </c>
      <c r="D5052" s="6" t="n">
        <f aca="false">C5051*INDEX($I$2:$I$5,$B5052)+D5051*INDEX($J$2:$J$5,$B5052)+INDEX($L$2:$L$5,$B5052)</f>
        <v>0.21259620059327</v>
      </c>
      <c r="E5052" s="6"/>
    </row>
    <row r="5053" customFormat="false" ht="12.75" hidden="false" customHeight="false" outlineLevel="0" collapsed="false">
      <c r="A5053" s="5" t="n">
        <f aca="true">RAND()</f>
        <v>0.00449543197347042</v>
      </c>
      <c r="B5053" s="0" t="n">
        <f aca="false">IF(A5053&lt;$N$2,$F$2,IF(A5053&lt;$N$3,$F$3,IF(A5053&lt;$N$4,$F$4,$F$5)))</f>
        <v>1</v>
      </c>
      <c r="C5053" s="6" t="n">
        <f aca="false">C5052*INDEX($G$2:$G$5,$B5053)+D5052*INDEX($H$2:$H$5,$B5053)+INDEX($K$2:$K$5,$B5053)</f>
        <v>0.426315142589463</v>
      </c>
      <c r="D5053" s="6" t="n">
        <f aca="false">C5052*INDEX($I$2:$I$5,$B5053)+D5052*INDEX($J$2:$J$5,$B5053)+INDEX($L$2:$L$5,$B5053)</f>
        <v>0.348526428629719</v>
      </c>
      <c r="E5053" s="6"/>
    </row>
    <row r="5054" customFormat="false" ht="12.75" hidden="false" customHeight="false" outlineLevel="0" collapsed="false">
      <c r="A5054" s="5" t="n">
        <f aca="true">RAND()</f>
        <v>0.8711875696177</v>
      </c>
      <c r="B5054" s="0" t="n">
        <f aca="false">IF(A5054&lt;$N$2,$F$2,IF(A5054&lt;$N$3,$F$3,IF(A5054&lt;$N$4,$F$4,$F$5)))</f>
        <v>3</v>
      </c>
      <c r="C5054" s="6" t="n">
        <f aca="false">C5053*INDEX($G$2:$G$5,$B5054)+D5053*INDEX($H$2:$H$5,$B5054)+INDEX($K$2:$K$5,$B5054)</f>
        <v>0.609685707913791</v>
      </c>
      <c r="D5054" s="6" t="n">
        <f aca="false">C5053*INDEX($I$2:$I$5,$B5054)+D5053*INDEX($J$2:$J$5,$B5054)+INDEX($L$2:$L$5,$B5054)</f>
        <v>0.109442700658504</v>
      </c>
      <c r="E5054" s="6"/>
    </row>
    <row r="5055" customFormat="false" ht="12.75" hidden="false" customHeight="false" outlineLevel="0" collapsed="false">
      <c r="A5055" s="5" t="n">
        <f aca="true">RAND()</f>
        <v>0.0874156157478129</v>
      </c>
      <c r="B5055" s="0" t="n">
        <f aca="false">IF(A5055&lt;$N$2,$F$2,IF(A5055&lt;$N$3,$F$3,IF(A5055&lt;$N$4,$F$4,$F$5)))</f>
        <v>1</v>
      </c>
      <c r="C5055" s="6" t="n">
        <f aca="false">C5054*INDEX($G$2:$G$5,$B5055)+D5054*INDEX($H$2:$H$5,$B5055)+INDEX($K$2:$K$5,$B5055)</f>
        <v>0.596672545943173</v>
      </c>
      <c r="D5055" s="6" t="n">
        <f aca="false">C5054*INDEX($I$2:$I$5,$B5055)+D5054*INDEX($J$2:$J$5,$B5055)+INDEX($L$2:$L$5,$B5055)</f>
        <v>0.25335848166626</v>
      </c>
      <c r="E5055" s="6"/>
    </row>
    <row r="5056" customFormat="false" ht="12.75" hidden="false" customHeight="false" outlineLevel="0" collapsed="false">
      <c r="A5056" s="5" t="n">
        <f aca="true">RAND()</f>
        <v>0.876582758717746</v>
      </c>
      <c r="B5056" s="0" t="n">
        <f aca="false">IF(A5056&lt;$N$2,$F$2,IF(A5056&lt;$N$3,$F$3,IF(A5056&lt;$N$4,$F$4,$F$5)))</f>
        <v>3</v>
      </c>
      <c r="C5056" s="6" t="n">
        <f aca="false">C5055*INDEX($G$2:$G$5,$B5056)+D5055*INDEX($H$2:$H$5,$B5056)+INDEX($K$2:$K$5,$B5056)</f>
        <v>0.557199568420076</v>
      </c>
      <c r="D5056" s="6" t="n">
        <f aca="false">C5055*INDEX($I$2:$I$5,$B5056)+D5055*INDEX($J$2:$J$5,$B5056)+INDEX($L$2:$L$5,$B5056)</f>
        <v>0.131180822100129</v>
      </c>
      <c r="E5056" s="6"/>
    </row>
    <row r="5057" customFormat="false" ht="12.75" hidden="false" customHeight="false" outlineLevel="0" collapsed="false">
      <c r="A5057" s="5" t="n">
        <f aca="true">RAND()</f>
        <v>0.358816109474689</v>
      </c>
      <c r="B5057" s="0" t="n">
        <f aca="false">IF(A5057&lt;$N$2,$F$2,IF(A5057&lt;$N$3,$F$3,IF(A5057&lt;$N$4,$F$4,$F$5)))</f>
        <v>1</v>
      </c>
      <c r="C5057" s="6" t="n">
        <f aca="false">C5056*INDEX($G$2:$G$5,$B5057)+D5056*INDEX($H$2:$H$5,$B5057)+INDEX($K$2:$K$5,$B5057)</f>
        <v>0.552916124006349</v>
      </c>
      <c r="D5057" s="6" t="n">
        <f aca="false">C5056*INDEX($I$2:$I$5,$B5057)+D5056*INDEX($J$2:$J$5,$B5057)+INDEX($L$2:$L$5,$B5057)</f>
        <v>0.273756133931466</v>
      </c>
      <c r="E5057" s="6"/>
    </row>
    <row r="5058" customFormat="false" ht="12.75" hidden="false" customHeight="false" outlineLevel="0" collapsed="false">
      <c r="A5058" s="5" t="n">
        <f aca="true">RAND()</f>
        <v>0.916307013598978</v>
      </c>
      <c r="B5058" s="0" t="n">
        <f aca="false">IF(A5058&lt;$N$2,$F$2,IF(A5058&lt;$N$3,$F$3,IF(A5058&lt;$N$4,$F$4,$F$5)))</f>
        <v>3</v>
      </c>
      <c r="C5058" s="6" t="n">
        <f aca="false">C5057*INDEX($G$2:$G$5,$B5058)+D5057*INDEX($H$2:$H$5,$B5058)+INDEX($K$2:$K$5,$B5058)</f>
        <v>0.569535567301653</v>
      </c>
      <c r="D5058" s="6" t="n">
        <f aca="false">C5057*INDEX($I$2:$I$5,$B5058)+D5057*INDEX($J$2:$J$5,$B5058)+INDEX($L$2:$L$5,$B5058)</f>
        <v>0.124638395983408</v>
      </c>
      <c r="E5058" s="6"/>
    </row>
    <row r="5059" customFormat="false" ht="12.75" hidden="false" customHeight="false" outlineLevel="0" collapsed="false">
      <c r="A5059" s="5" t="n">
        <f aca="true">RAND()</f>
        <v>0.255663659265619</v>
      </c>
      <c r="B5059" s="0" t="n">
        <f aca="false">IF(A5059&lt;$N$2,$F$2,IF(A5059&lt;$N$3,$F$3,IF(A5059&lt;$N$4,$F$4,$F$5)))</f>
        <v>1</v>
      </c>
      <c r="C5059" s="6" t="n">
        <f aca="false">C5058*INDEX($G$2:$G$5,$B5059)+D5058*INDEX($H$2:$H$5,$B5059)+INDEX($K$2:$K$5,$B5059)</f>
        <v>0.563147317290489</v>
      </c>
      <c r="D5059" s="6" t="n">
        <f aca="false">C5058*INDEX($I$2:$I$5,$B5059)+D5058*INDEX($J$2:$J$5,$B5059)+INDEX($L$2:$L$5,$B5059)</f>
        <v>0.267745182199752</v>
      </c>
      <c r="E5059" s="6"/>
    </row>
    <row r="5060" customFormat="false" ht="12.75" hidden="false" customHeight="false" outlineLevel="0" collapsed="false">
      <c r="A5060" s="5" t="n">
        <f aca="true">RAND()</f>
        <v>0.750250369544912</v>
      </c>
      <c r="B5060" s="0" t="n">
        <f aca="false">IF(A5060&lt;$N$2,$F$2,IF(A5060&lt;$N$3,$F$3,IF(A5060&lt;$N$4,$F$4,$F$5)))</f>
        <v>2</v>
      </c>
      <c r="C5060" s="6" t="n">
        <f aca="false">C5059*INDEX($G$2:$G$5,$B5060)+D5059*INDEX($H$2:$H$5,$B5060)+INDEX($K$2:$K$5,$B5060)</f>
        <v>0.450429610329082</v>
      </c>
      <c r="D5060" s="6" t="n">
        <f aca="false">C5059*INDEX($I$2:$I$5,$B5060)+D5059*INDEX($J$2:$J$5,$B5060)+INDEX($L$2:$L$5,$B5060)</f>
        <v>0.229017094601002</v>
      </c>
      <c r="E5060" s="6"/>
    </row>
    <row r="5061" customFormat="false" ht="12.75" hidden="false" customHeight="false" outlineLevel="0" collapsed="false">
      <c r="A5061" s="5" t="n">
        <f aca="true">RAND()</f>
        <v>0.443406406032055</v>
      </c>
      <c r="B5061" s="0" t="n">
        <f aca="false">IF(A5061&lt;$N$2,$F$2,IF(A5061&lt;$N$3,$F$3,IF(A5061&lt;$N$4,$F$4,$F$5)))</f>
        <v>1</v>
      </c>
      <c r="C5061" s="6" t="n">
        <f aca="false">C5060*INDEX($G$2:$G$5,$B5061)+D5060*INDEX($H$2:$H$5,$B5061)+INDEX($K$2:$K$5,$B5061)</f>
        <v>0.465888371669628</v>
      </c>
      <c r="D5061" s="6" t="n">
        <f aca="false">C5060*INDEX($I$2:$I$5,$B5061)+D5060*INDEX($J$2:$J$5,$B5061)+INDEX($L$2:$L$5,$B5061)</f>
        <v>0.360769617734074</v>
      </c>
      <c r="E5061" s="6"/>
    </row>
    <row r="5062" customFormat="false" ht="12.75" hidden="false" customHeight="false" outlineLevel="0" collapsed="false">
      <c r="A5062" s="5" t="n">
        <f aca="true">RAND()</f>
        <v>0.926956238203956</v>
      </c>
      <c r="B5062" s="0" t="n">
        <f aca="false">IF(A5062&lt;$N$2,$F$2,IF(A5062&lt;$N$3,$F$3,IF(A5062&lt;$N$4,$F$4,$F$5)))</f>
        <v>3</v>
      </c>
      <c r="C5062" s="6" t="n">
        <f aca="false">C5061*INDEX($G$2:$G$5,$B5062)+D5061*INDEX($H$2:$H$5,$B5062)+INDEX($K$2:$K$5,$B5062)</f>
        <v>0.607214546068299</v>
      </c>
      <c r="D5062" s="6" t="n">
        <f aca="false">C5061*INDEX($I$2:$I$5,$B5062)+D5061*INDEX($J$2:$J$5,$B5062)+INDEX($L$2:$L$5,$B5062)</f>
        <v>0.122633376037079</v>
      </c>
      <c r="E5062" s="6"/>
    </row>
    <row r="5063" customFormat="false" ht="12.75" hidden="false" customHeight="false" outlineLevel="0" collapsed="false">
      <c r="A5063" s="5" t="n">
        <f aca="true">RAND()</f>
        <v>0.291811502257858</v>
      </c>
      <c r="B5063" s="0" t="n">
        <f aca="false">IF(A5063&lt;$N$2,$F$2,IF(A5063&lt;$N$3,$F$3,IF(A5063&lt;$N$4,$F$4,$F$5)))</f>
        <v>1</v>
      </c>
      <c r="C5063" s="6" t="n">
        <f aca="false">C5062*INDEX($G$2:$G$5,$B5063)+D5062*INDEX($H$2:$H$5,$B5063)+INDEX($K$2:$K$5,$B5063)</f>
        <v>0.595062584525358</v>
      </c>
      <c r="D5063" s="6" t="n">
        <f aca="false">C5062*INDEX($I$2:$I$5,$B5063)+D5062*INDEX($J$2:$J$5,$B5063)+INDEX($L$2:$L$5,$B5063)</f>
        <v>0.264648798050953</v>
      </c>
      <c r="E5063" s="6"/>
    </row>
    <row r="5064" customFormat="false" ht="12.75" hidden="false" customHeight="false" outlineLevel="0" collapsed="false">
      <c r="A5064" s="5" t="n">
        <f aca="true">RAND()</f>
        <v>0.386294678427866</v>
      </c>
      <c r="B5064" s="0" t="n">
        <f aca="false">IF(A5064&lt;$N$2,$F$2,IF(A5064&lt;$N$3,$F$3,IF(A5064&lt;$N$4,$F$4,$F$5)))</f>
        <v>1</v>
      </c>
      <c r="C5064" s="6" t="n">
        <f aca="false">C5063*INDEX($G$2:$G$5,$B5064)+D5063*INDEX($H$2:$H$5,$B5064)+INDEX($K$2:$K$5,$B5064)</f>
        <v>0.590000139789914</v>
      </c>
      <c r="D5064" s="6" t="n">
        <f aca="false">C5063*INDEX($I$2:$I$5,$B5064)+D5063*INDEX($J$2:$J$5,$B5064)+INDEX($L$2:$L$5,$B5064)</f>
        <v>0.385669513917821</v>
      </c>
      <c r="E5064" s="6"/>
    </row>
    <row r="5065" customFormat="false" ht="12.75" hidden="false" customHeight="false" outlineLevel="0" collapsed="false">
      <c r="A5065" s="5" t="n">
        <f aca="true">RAND()</f>
        <v>0.338533942235647</v>
      </c>
      <c r="B5065" s="0" t="n">
        <f aca="false">IF(A5065&lt;$N$2,$F$2,IF(A5065&lt;$N$3,$F$3,IF(A5065&lt;$N$4,$F$4,$F$5)))</f>
        <v>1</v>
      </c>
      <c r="C5065" s="6" t="n">
        <f aca="false">C5064*INDEX($G$2:$G$5,$B5065)+D5064*INDEX($H$2:$H$5,$B5065)+INDEX($K$2:$K$5,$B5065)</f>
        <v>0.590179890696596</v>
      </c>
      <c r="D5065" s="6" t="n">
        <f aca="false">C5064*INDEX($I$2:$I$5,$B5065)+D5064*INDEX($J$2:$J$5,$B5065)+INDEX($L$2:$L$5,$B5065)</f>
        <v>0.488603412144003</v>
      </c>
      <c r="E5065" s="6"/>
    </row>
    <row r="5066" customFormat="false" ht="12.75" hidden="false" customHeight="false" outlineLevel="0" collapsed="false">
      <c r="A5066" s="5" t="n">
        <f aca="true">RAND()</f>
        <v>0.100877392827643</v>
      </c>
      <c r="B5066" s="0" t="n">
        <f aca="false">IF(A5066&lt;$N$2,$F$2,IF(A5066&lt;$N$3,$F$3,IF(A5066&lt;$N$4,$F$4,$F$5)))</f>
        <v>1</v>
      </c>
      <c r="C5066" s="6" t="n">
        <f aca="false">C5065*INDEX($G$2:$G$5,$B5066)+D5065*INDEX($H$2:$H$5,$B5066)+INDEX($K$2:$K$5,$B5066)</f>
        <v>0.594141053450738</v>
      </c>
      <c r="D5066" s="6" t="n">
        <f aca="false">C5065*INDEX($I$2:$I$5,$B5066)+D5065*INDEX($J$2:$J$5,$B5066)+INDEX($L$2:$L$5,$B5066)</f>
        <v>0.575987640954484</v>
      </c>
      <c r="E5066" s="6"/>
    </row>
    <row r="5067" customFormat="false" ht="12.75" hidden="false" customHeight="false" outlineLevel="0" collapsed="false">
      <c r="A5067" s="5" t="n">
        <f aca="true">RAND()</f>
        <v>0.9984270826021</v>
      </c>
      <c r="B5067" s="0" t="n">
        <f aca="false">IF(A5067&lt;$N$2,$F$2,IF(A5067&lt;$N$3,$F$3,IF(A5067&lt;$N$4,$F$4,$F$5)))</f>
        <v>4</v>
      </c>
      <c r="C5067" s="6" t="n">
        <f aca="false">C5066*INDEX($G$2:$G$5,$B5067)+D5066*INDEX($H$2:$H$5,$B5067)+INDEX($K$2:$K$5,$B5067)</f>
        <v>0.5</v>
      </c>
      <c r="D5067" s="6" t="n">
        <f aca="false">C5066*INDEX($I$2:$I$5,$B5067)+D5066*INDEX($J$2:$J$5,$B5067)+INDEX($L$2:$L$5,$B5067)</f>
        <v>0.0921580225527175</v>
      </c>
      <c r="E5067" s="6"/>
    </row>
    <row r="5068" customFormat="false" ht="12.75" hidden="false" customHeight="false" outlineLevel="0" collapsed="false">
      <c r="A5068" s="5" t="n">
        <f aca="true">RAND()</f>
        <v>0.507683674019658</v>
      </c>
      <c r="B5068" s="0" t="n">
        <f aca="false">IF(A5068&lt;$N$2,$F$2,IF(A5068&lt;$N$3,$F$3,IF(A5068&lt;$N$4,$F$4,$F$5)))</f>
        <v>1</v>
      </c>
      <c r="C5068" s="6" t="n">
        <f aca="false">C5067*INDEX($G$2:$G$5,$B5068)+D5067*INDEX($H$2:$H$5,$B5068)+INDEX($K$2:$K$5,$B5068)</f>
        <v>0.502909846834451</v>
      </c>
      <c r="D5068" s="6" t="n">
        <f aca="false">C5067*INDEX($I$2:$I$5,$B5068)+D5067*INDEX($J$2:$J$5,$B5068)+INDEX($L$2:$L$5,$B5068)</f>
        <v>0.242742161147257</v>
      </c>
      <c r="E5068" s="6"/>
    </row>
    <row r="5069" customFormat="false" ht="12.75" hidden="false" customHeight="false" outlineLevel="0" collapsed="false">
      <c r="A5069" s="5" t="n">
        <f aca="true">RAND()</f>
        <v>0.804517495126596</v>
      </c>
      <c r="B5069" s="0" t="n">
        <f aca="false">IF(A5069&lt;$N$2,$F$2,IF(A5069&lt;$N$3,$F$3,IF(A5069&lt;$N$4,$F$4,$F$5)))</f>
        <v>2</v>
      </c>
      <c r="C5069" s="6" t="n">
        <f aca="false">C5068*INDEX($G$2:$G$5,$B5069)+D5068*INDEX($H$2:$H$5,$B5069)+INDEX($K$2:$K$5,$B5069)</f>
        <v>0.444213511407107</v>
      </c>
      <c r="D5069" s="6" t="n">
        <f aca="false">C5068*INDEX($I$2:$I$5,$B5069)+D5068*INDEX($J$2:$J$5,$B5069)+INDEX($L$2:$L$5,$B5069)</f>
        <v>0.210477831130595</v>
      </c>
      <c r="E5069" s="6"/>
    </row>
    <row r="5070" customFormat="false" ht="12.75" hidden="false" customHeight="false" outlineLevel="0" collapsed="false">
      <c r="A5070" s="5" t="n">
        <f aca="true">RAND()</f>
        <v>0.449187400848068</v>
      </c>
      <c r="B5070" s="0" t="n">
        <f aca="false">IF(A5070&lt;$N$2,$F$2,IF(A5070&lt;$N$3,$F$3,IF(A5070&lt;$N$4,$F$4,$F$5)))</f>
        <v>1</v>
      </c>
      <c r="C5070" s="6" t="n">
        <f aca="false">C5069*INDEX($G$2:$G$5,$B5070)+D5069*INDEX($H$2:$H$5,$B5070)+INDEX($K$2:$K$5,$B5070)</f>
        <v>0.459924950936466</v>
      </c>
      <c r="D5070" s="6" t="n">
        <f aca="false">C5069*INDEX($I$2:$I$5,$B5070)+D5069*INDEX($J$2:$J$5,$B5070)+INDEX($L$2:$L$5,$B5070)</f>
        <v>0.345259778707813</v>
      </c>
      <c r="E5070" s="6"/>
    </row>
    <row r="5071" customFormat="false" ht="12.75" hidden="false" customHeight="false" outlineLevel="0" collapsed="false">
      <c r="A5071" s="5" t="n">
        <f aca="true">RAND()</f>
        <v>0.138797774306105</v>
      </c>
      <c r="B5071" s="0" t="n">
        <f aca="false">IF(A5071&lt;$N$2,$F$2,IF(A5071&lt;$N$3,$F$3,IF(A5071&lt;$N$4,$F$4,$F$5)))</f>
        <v>1</v>
      </c>
      <c r="C5071" s="6" t="n">
        <f aca="false">C5070*INDEX($G$2:$G$5,$B5071)+D5070*INDEX($H$2:$H$5,$B5071)+INDEX($K$2:$K$5,$B5071)</f>
        <v>0.478250895157248</v>
      </c>
      <c r="D5071" s="6" t="n">
        <f aca="false">C5070*INDEX($I$2:$I$5,$B5071)+D5070*INDEX($J$2:$J$5,$B5071)+INDEX($L$2:$L$5,$B5071)</f>
        <v>0.459108328938284</v>
      </c>
      <c r="E5071" s="6"/>
    </row>
    <row r="5072" customFormat="false" ht="12.75" hidden="false" customHeight="false" outlineLevel="0" collapsed="false">
      <c r="A5072" s="5" t="n">
        <f aca="true">RAND()</f>
        <v>0.868257246017138</v>
      </c>
      <c r="B5072" s="0" t="n">
        <f aca="false">IF(A5072&lt;$N$2,$F$2,IF(A5072&lt;$N$3,$F$3,IF(A5072&lt;$N$4,$F$4,$F$5)))</f>
        <v>3</v>
      </c>
      <c r="C5072" s="6" t="n">
        <f aca="false">C5071*INDEX($G$2:$G$5,$B5072)+D5071*INDEX($H$2:$H$5,$B5072)+INDEX($K$2:$K$5,$B5072)</f>
        <v>0.633190022815947</v>
      </c>
      <c r="D5072" s="6" t="n">
        <f aca="false">C5071*INDEX($I$2:$I$5,$B5072)+D5071*INDEX($J$2:$J$5,$B5072)+INDEX($L$2:$L$5,$B5072)</f>
        <v>0.149153906699258</v>
      </c>
      <c r="E5072" s="6"/>
    </row>
    <row r="5073" customFormat="false" ht="12.75" hidden="false" customHeight="false" outlineLevel="0" collapsed="false">
      <c r="A5073" s="5" t="n">
        <f aca="true">RAND()</f>
        <v>0.174292381199326</v>
      </c>
      <c r="B5073" s="0" t="n">
        <f aca="false">IF(A5073&lt;$N$2,$F$2,IF(A5073&lt;$N$3,$F$3,IF(A5073&lt;$N$4,$F$4,$F$5)))</f>
        <v>1</v>
      </c>
      <c r="C5073" s="6" t="n">
        <f aca="false">C5072*INDEX($G$2:$G$5,$B5073)+D5072*INDEX($H$2:$H$5,$B5073)+INDEX($K$2:$K$5,$B5073)</f>
        <v>0.618097023918611</v>
      </c>
      <c r="D5073" s="6" t="n">
        <f aca="false">C5072*INDEX($I$2:$I$5,$B5073)+D5072*INDEX($J$2:$J$5,$B5073)+INDEX($L$2:$L$5,$B5073)</f>
        <v>0.28620363594348</v>
      </c>
      <c r="E5073" s="6"/>
    </row>
    <row r="5074" customFormat="false" ht="12.75" hidden="false" customHeight="false" outlineLevel="0" collapsed="false">
      <c r="A5074" s="5" t="n">
        <f aca="true">RAND()</f>
        <v>0.434215192632652</v>
      </c>
      <c r="B5074" s="0" t="n">
        <f aca="false">IF(A5074&lt;$N$2,$F$2,IF(A5074&lt;$N$3,$F$3,IF(A5074&lt;$N$4,$F$4,$F$5)))</f>
        <v>1</v>
      </c>
      <c r="C5074" s="6" t="n">
        <f aca="false">C5073*INDEX($G$2:$G$5,$B5074)+D5073*INDEX($H$2:$H$5,$B5074)+INDEX($K$2:$K$5,$B5074)</f>
        <v>0.61035390783681</v>
      </c>
      <c r="D5074" s="6" t="n">
        <f aca="false">C5073*INDEX($I$2:$I$5,$B5074)+D5073*INDEX($J$2:$J$5,$B5074)+INDEX($L$2:$L$5,$B5074)</f>
        <v>0.403117297031026</v>
      </c>
      <c r="E5074" s="6"/>
    </row>
    <row r="5075" customFormat="false" ht="12.75" hidden="false" customHeight="false" outlineLevel="0" collapsed="false">
      <c r="A5075" s="5" t="n">
        <f aca="true">RAND()</f>
        <v>0.581805924848183</v>
      </c>
      <c r="B5075" s="0" t="n">
        <f aca="false">IF(A5075&lt;$N$2,$F$2,IF(A5075&lt;$N$3,$F$3,IF(A5075&lt;$N$4,$F$4,$F$5)))</f>
        <v>1</v>
      </c>
      <c r="C5075" s="6" t="n">
        <f aca="false">C5074*INDEX($G$2:$G$5,$B5075)+D5074*INDEX($H$2:$H$5,$B5075)+INDEX($K$2:$K$5,$B5075)</f>
        <v>0.608105807743599</v>
      </c>
      <c r="D5075" s="6" t="n">
        <f aca="false">C5074*INDEX($I$2:$I$5,$B5075)+D5074*INDEX($J$2:$J$5,$B5075)+INDEX($L$2:$L$5,$B5075)</f>
        <v>0.502663490589379</v>
      </c>
      <c r="E5075" s="6"/>
    </row>
    <row r="5076" customFormat="false" ht="12.75" hidden="false" customHeight="false" outlineLevel="0" collapsed="false">
      <c r="A5076" s="5" t="n">
        <f aca="true">RAND()</f>
        <v>0.536434611574343</v>
      </c>
      <c r="B5076" s="0" t="n">
        <f aca="false">IF(A5076&lt;$N$2,$F$2,IF(A5076&lt;$N$3,$F$3,IF(A5076&lt;$N$4,$F$4,$F$5)))</f>
        <v>1</v>
      </c>
      <c r="C5076" s="6" t="n">
        <f aca="false">C5075*INDEX($G$2:$G$5,$B5076)+D5075*INDEX($H$2:$H$5,$B5076)+INDEX($K$2:$K$5,$B5076)</f>
        <v>0.609880379926123</v>
      </c>
      <c r="D5076" s="6" t="n">
        <f aca="false">C5075*INDEX($I$2:$I$5,$B5076)+D5075*INDEX($J$2:$J$5,$B5076)+INDEX($L$2:$L$5,$B5076)</f>
        <v>0.58726138862387</v>
      </c>
      <c r="E5076" s="6"/>
    </row>
    <row r="5077" customFormat="false" ht="12.75" hidden="false" customHeight="false" outlineLevel="0" collapsed="false">
      <c r="A5077" s="5" t="n">
        <f aca="true">RAND()</f>
        <v>0.191946511792676</v>
      </c>
      <c r="B5077" s="0" t="n">
        <f aca="false">IF(A5077&lt;$N$2,$F$2,IF(A5077&lt;$N$3,$F$3,IF(A5077&lt;$N$4,$F$4,$F$5)))</f>
        <v>1</v>
      </c>
      <c r="C5077" s="6" t="n">
        <f aca="false">C5076*INDEX($G$2:$G$5,$B5077)+D5076*INDEX($H$2:$H$5,$B5077)+INDEX($K$2:$K$5,$B5077)</f>
        <v>0.614517113936361</v>
      </c>
      <c r="D5077" s="6" t="n">
        <f aca="false">C5076*INDEX($I$2:$I$5,$B5077)+D5076*INDEX($J$2:$J$5,$B5077)+INDEX($L$2:$L$5,$B5077)</f>
        <v>0.659019344884399</v>
      </c>
      <c r="E5077" s="6"/>
    </row>
    <row r="5078" customFormat="false" ht="12.75" hidden="false" customHeight="false" outlineLevel="0" collapsed="false">
      <c r="A5078" s="5" t="n">
        <f aca="true">RAND()</f>
        <v>0.858884599713445</v>
      </c>
      <c r="B5078" s="0" t="n">
        <f aca="false">IF(A5078&lt;$N$2,$F$2,IF(A5078&lt;$N$3,$F$3,IF(A5078&lt;$N$4,$F$4,$F$5)))</f>
        <v>2</v>
      </c>
      <c r="C5078" s="6" t="n">
        <f aca="false">C5077*INDEX($G$2:$G$5,$B5078)+D5077*INDEX($H$2:$H$5,$B5078)+INDEX($K$2:$K$5,$B5078)</f>
        <v>0.372121499501589</v>
      </c>
      <c r="D5078" s="6" t="n">
        <f aca="false">C5077*INDEX($I$2:$I$5,$B5078)+D5077*INDEX($J$2:$J$5,$B5078)+INDEX($L$2:$L$5,$B5078)</f>
        <v>0.317707678691844</v>
      </c>
      <c r="E5078" s="6"/>
    </row>
    <row r="5079" customFormat="false" ht="12.75" hidden="false" customHeight="false" outlineLevel="0" collapsed="false">
      <c r="A5079" s="5" t="n">
        <f aca="true">RAND()</f>
        <v>0.768958890172319</v>
      </c>
      <c r="B5079" s="0" t="n">
        <f aca="false">IF(A5079&lt;$N$2,$F$2,IF(A5079&lt;$N$3,$F$3,IF(A5079&lt;$N$4,$F$4,$F$5)))</f>
        <v>2</v>
      </c>
      <c r="C5079" s="6" t="n">
        <f aca="false">C5078*INDEX($G$2:$G$5,$B5079)+D5078*INDEX($H$2:$H$5,$B5079)+INDEX($K$2:$K$5,$B5079)</f>
        <v>0.401506000017456</v>
      </c>
      <c r="D5079" s="6" t="n">
        <f aca="false">C5078*INDEX($I$2:$I$5,$B5079)+D5078*INDEX($J$2:$J$5,$B5079)+INDEX($L$2:$L$5,$B5079)</f>
        <v>0.195687871589652</v>
      </c>
      <c r="E5079" s="6"/>
    </row>
    <row r="5080" customFormat="false" ht="12.75" hidden="false" customHeight="false" outlineLevel="0" collapsed="false">
      <c r="A5080" s="5" t="n">
        <f aca="true">RAND()</f>
        <v>0.023128349526072</v>
      </c>
      <c r="B5080" s="0" t="n">
        <f aca="false">IF(A5080&lt;$N$2,$F$2,IF(A5080&lt;$N$3,$F$3,IF(A5080&lt;$N$4,$F$4,$F$5)))</f>
        <v>1</v>
      </c>
      <c r="C5080" s="6" t="n">
        <f aca="false">C5079*INDEX($G$2:$G$5,$B5080)+D5079*INDEX($H$2:$H$5,$B5080)+INDEX($K$2:$K$5,$B5080)</f>
        <v>0.423119045263638</v>
      </c>
      <c r="D5080" s="6" t="n">
        <f aca="false">C5079*INDEX($I$2:$I$5,$B5080)+D5079*INDEX($J$2:$J$5,$B5080)+INDEX($L$2:$L$5,$B5080)</f>
        <v>0.334283280978969</v>
      </c>
      <c r="E5080" s="6"/>
    </row>
    <row r="5081" customFormat="false" ht="12.75" hidden="false" customHeight="false" outlineLevel="0" collapsed="false">
      <c r="A5081" s="5" t="n">
        <f aca="true">RAND()</f>
        <v>0.42345810653007</v>
      </c>
      <c r="B5081" s="0" t="n">
        <f aca="false">IF(A5081&lt;$N$2,$F$2,IF(A5081&lt;$N$3,$F$3,IF(A5081&lt;$N$4,$F$4,$F$5)))</f>
        <v>1</v>
      </c>
      <c r="C5081" s="6" t="n">
        <f aca="false">C5080*INDEX($G$2:$G$5,$B5081)+D5080*INDEX($H$2:$H$5,$B5081)+INDEX($K$2:$K$5,$B5081)</f>
        <v>0.44659655082505</v>
      </c>
      <c r="D5081" s="6" t="n">
        <f aca="false">C5080*INDEX($I$2:$I$5,$B5081)+D5080*INDEX($J$2:$J$5,$B5081)+INDEX($L$2:$L$5,$B5081)</f>
        <v>0.45115110087639</v>
      </c>
      <c r="E5081" s="6"/>
    </row>
    <row r="5082" customFormat="false" ht="12.75" hidden="false" customHeight="false" outlineLevel="0" collapsed="false">
      <c r="A5082" s="5" t="n">
        <f aca="true">RAND()</f>
        <v>0.314210599029725</v>
      </c>
      <c r="B5082" s="0" t="n">
        <f aca="false">IF(A5082&lt;$N$2,$F$2,IF(A5082&lt;$N$3,$F$3,IF(A5082&lt;$N$4,$F$4,$F$5)))</f>
        <v>1</v>
      </c>
      <c r="C5082" s="6" t="n">
        <f aca="false">C5081*INDEX($G$2:$G$5,$B5082)+D5081*INDEX($H$2:$H$5,$B5082)+INDEX($K$2:$K$5,$B5082)</f>
        <v>0.470853062382894</v>
      </c>
      <c r="D5082" s="6" t="n">
        <f aca="false">C5081*INDEX($I$2:$I$5,$B5082)+D5081*INDEX($J$2:$J$5,$B5082)+INDEX($L$2:$L$5,$B5082)</f>
        <v>0.549503212263528</v>
      </c>
      <c r="E5082" s="6"/>
    </row>
    <row r="5083" customFormat="false" ht="12.75" hidden="false" customHeight="false" outlineLevel="0" collapsed="false">
      <c r="A5083" s="5" t="n">
        <f aca="true">RAND()</f>
        <v>0.470796231794359</v>
      </c>
      <c r="B5083" s="0" t="n">
        <f aca="false">IF(A5083&lt;$N$2,$F$2,IF(A5083&lt;$N$3,$F$3,IF(A5083&lt;$N$4,$F$4,$F$5)))</f>
        <v>1</v>
      </c>
      <c r="C5083" s="6" t="n">
        <f aca="false">C5082*INDEX($G$2:$G$5,$B5083)+D5082*INDEX($H$2:$H$5,$B5083)+INDEX($K$2:$K$5,$B5083)</f>
        <v>0.495085868816828</v>
      </c>
      <c r="D5083" s="6" t="n">
        <f aca="false">C5082*INDEX($I$2:$I$5,$B5083)+D5082*INDEX($J$2:$J$5,$B5083)+INDEX($L$2:$L$5,$B5083)</f>
        <v>0.632106663903569</v>
      </c>
      <c r="E5083" s="6"/>
    </row>
    <row r="5084" customFormat="false" ht="12.75" hidden="false" customHeight="false" outlineLevel="0" collapsed="false">
      <c r="A5084" s="5" t="n">
        <f aca="true">RAND()</f>
        <v>0.552095025889261</v>
      </c>
      <c r="B5084" s="0" t="n">
        <f aca="false">IF(A5084&lt;$N$2,$F$2,IF(A5084&lt;$N$3,$F$3,IF(A5084&lt;$N$4,$F$4,$F$5)))</f>
        <v>1</v>
      </c>
      <c r="C5084" s="6" t="n">
        <f aca="false">C5083*INDEX($G$2:$G$5,$B5084)+D5083*INDEX($H$2:$H$5,$B5084)+INDEX($K$2:$K$5,$B5084)</f>
        <v>0.518715849189919</v>
      </c>
      <c r="D5084" s="6" t="n">
        <f aca="false">C5083*INDEX($I$2:$I$5,$B5084)+D5083*INDEX($J$2:$J$5,$B5084)+INDEX($L$2:$L$5,$B5084)</f>
        <v>0.701340380507907</v>
      </c>
      <c r="E5084" s="6"/>
    </row>
    <row r="5085" customFormat="false" ht="12.75" hidden="false" customHeight="false" outlineLevel="0" collapsed="false">
      <c r="A5085" s="5" t="n">
        <f aca="true">RAND()</f>
        <v>0.909563035845476</v>
      </c>
      <c r="B5085" s="0" t="n">
        <f aca="false">IF(A5085&lt;$N$2,$F$2,IF(A5085&lt;$N$3,$F$3,IF(A5085&lt;$N$4,$F$4,$F$5)))</f>
        <v>3</v>
      </c>
      <c r="C5085" s="6" t="n">
        <f aca="false">C5084*INDEX($G$2:$G$5,$B5085)+D5084*INDEX($H$2:$H$5,$B5085)+INDEX($K$2:$K$5,$B5085)</f>
        <v>0.69567195030525</v>
      </c>
      <c r="D5085" s="6" t="n">
        <f aca="false">C5084*INDEX($I$2:$I$5,$B5085)+D5084*INDEX($J$2:$J$5,$B5085)+INDEX($L$2:$L$5,$B5085)</f>
        <v>0.217083790969753</v>
      </c>
      <c r="E5085" s="6"/>
    </row>
    <row r="5086" customFormat="false" ht="12.75" hidden="false" customHeight="false" outlineLevel="0" collapsed="false">
      <c r="A5086" s="5" t="n">
        <f aca="true">RAND()</f>
        <v>0.0729867122798786</v>
      </c>
      <c r="B5086" s="0" t="n">
        <f aca="false">IF(A5086&lt;$N$2,$F$2,IF(A5086&lt;$N$3,$F$3,IF(A5086&lt;$N$4,$F$4,$F$5)))</f>
        <v>1</v>
      </c>
      <c r="C5086" s="6" t="n">
        <f aca="false">C5085*INDEX($G$2:$G$5,$B5086)+D5085*INDEX($H$2:$H$5,$B5086)+INDEX($K$2:$K$5,$B5086)</f>
        <v>0.673657586075038</v>
      </c>
      <c r="D5086" s="6" t="n">
        <f aca="false">C5085*INDEX($I$2:$I$5,$B5086)+D5085*INDEX($J$2:$J$5,$B5086)+INDEX($L$2:$L$5,$B5086)</f>
        <v>0.341564276372026</v>
      </c>
      <c r="E5086" s="6"/>
    </row>
    <row r="5087" customFormat="false" ht="12.75" hidden="false" customHeight="false" outlineLevel="0" collapsed="false">
      <c r="A5087" s="5" t="n">
        <f aca="true">RAND()</f>
        <v>0.721892780807044</v>
      </c>
      <c r="B5087" s="0" t="n">
        <f aca="false">IF(A5087&lt;$N$2,$F$2,IF(A5087&lt;$N$3,$F$3,IF(A5087&lt;$N$4,$F$4,$F$5)))</f>
        <v>1</v>
      </c>
      <c r="C5087" s="6" t="n">
        <f aca="false">C5086*INDEX($G$2:$G$5,$B5087)+D5086*INDEX($H$2:$H$5,$B5087)+INDEX($K$2:$K$5,$B5087)</f>
        <v>0.659573168803472</v>
      </c>
      <c r="D5087" s="6" t="n">
        <f aca="false">C5086*INDEX($I$2:$I$5,$B5087)+D5086*INDEX($J$2:$J$5,$B5087)+INDEX($L$2:$L$5,$B5087)</f>
        <v>0.448062739955074</v>
      </c>
      <c r="E5087" s="6"/>
    </row>
    <row r="5088" customFormat="false" ht="12.75" hidden="false" customHeight="false" outlineLevel="0" collapsed="false">
      <c r="A5088" s="5" t="n">
        <f aca="true">RAND()</f>
        <v>0.371297755634283</v>
      </c>
      <c r="B5088" s="0" t="n">
        <f aca="false">IF(A5088&lt;$N$2,$F$2,IF(A5088&lt;$N$3,$F$3,IF(A5088&lt;$N$4,$F$4,$F$5)))</f>
        <v>1</v>
      </c>
      <c r="C5088" s="6" t="n">
        <f aca="false">C5087*INDEX($G$2:$G$5,$B5088)+D5087*INDEX($H$2:$H$5,$B5088)+INDEX($K$2:$K$5,$B5088)</f>
        <v>0.651555941692486</v>
      </c>
      <c r="D5088" s="6" t="n">
        <f aca="false">C5087*INDEX($I$2:$I$5,$B5088)+D5087*INDEX($J$2:$J$5,$B5088)+INDEX($L$2:$L$5,$B5088)</f>
        <v>0.539001058976129</v>
      </c>
      <c r="E5088" s="6"/>
    </row>
    <row r="5089" customFormat="false" ht="12.75" hidden="false" customHeight="false" outlineLevel="0" collapsed="false">
      <c r="A5089" s="5" t="n">
        <f aca="true">RAND()</f>
        <v>0.440450516648219</v>
      </c>
      <c r="B5089" s="0" t="n">
        <f aca="false">IF(A5089&lt;$N$2,$F$2,IF(A5089&lt;$N$3,$F$3,IF(A5089&lt;$N$4,$F$4,$F$5)))</f>
        <v>1</v>
      </c>
      <c r="C5089" s="6" t="n">
        <f aca="false">C5088*INDEX($G$2:$G$5,$B5089)+D5088*INDEX($H$2:$H$5,$B5089)+INDEX($K$2:$K$5,$B5089)</f>
        <v>0.648114033679037</v>
      </c>
      <c r="D5089" s="6" t="n">
        <f aca="false">C5088*INDEX($I$2:$I$5,$B5089)+D5088*INDEX($J$2:$J$5,$B5089)+INDEX($L$2:$L$5,$B5089)</f>
        <v>0.616504329228112</v>
      </c>
      <c r="E5089" s="6"/>
    </row>
    <row r="5090" customFormat="false" ht="12.75" hidden="false" customHeight="false" outlineLevel="0" collapsed="false">
      <c r="A5090" s="5" t="n">
        <f aca="true">RAND()</f>
        <v>0.213366566099906</v>
      </c>
      <c r="B5090" s="0" t="n">
        <f aca="false">IF(A5090&lt;$N$2,$F$2,IF(A5090&lt;$N$3,$F$3,IF(A5090&lt;$N$4,$F$4,$F$5)))</f>
        <v>1</v>
      </c>
      <c r="C5090" s="6" t="n">
        <f aca="false">C5089*INDEX($G$2:$G$5,$B5090)+D5089*INDEX($H$2:$H$5,$B5090)+INDEX($K$2:$K$5,$B5090)</f>
        <v>0.648059474774942</v>
      </c>
      <c r="D5090" s="6" t="n">
        <f aca="false">C5089*INDEX($I$2:$I$5,$B5090)+D5089*INDEX($J$2:$J$5,$B5090)+INDEX($L$2:$L$5,$B5090)</f>
        <v>0.682431956268542</v>
      </c>
      <c r="E5090" s="6"/>
    </row>
    <row r="5091" customFormat="false" ht="12.75" hidden="false" customHeight="false" outlineLevel="0" collapsed="false">
      <c r="A5091" s="5" t="n">
        <f aca="true">RAND()</f>
        <v>0.840654983015271</v>
      </c>
      <c r="B5091" s="0" t="n">
        <f aca="false">IF(A5091&lt;$N$2,$F$2,IF(A5091&lt;$N$3,$F$3,IF(A5091&lt;$N$4,$F$4,$F$5)))</f>
        <v>2</v>
      </c>
      <c r="C5091" s="6" t="n">
        <f aca="false">C5090*INDEX($G$2:$G$5,$B5091)+D5090*INDEX($H$2:$H$5,$B5091)+INDEX($K$2:$K$5,$B5091)</f>
        <v>0.373438094413973</v>
      </c>
      <c r="D5091" s="6" t="n">
        <f aca="false">C5090*INDEX($I$2:$I$5,$B5091)+D5090*INDEX($J$2:$J$5,$B5091)+INDEX($L$2:$L$5,$B5091)</f>
        <v>0.32990053668404</v>
      </c>
      <c r="E5091" s="6"/>
    </row>
    <row r="5092" customFormat="false" ht="12.75" hidden="false" customHeight="false" outlineLevel="0" collapsed="false">
      <c r="A5092" s="5" t="n">
        <f aca="true">RAND()</f>
        <v>0.157364424308357</v>
      </c>
      <c r="B5092" s="0" t="n">
        <f aca="false">IF(A5092&lt;$N$2,$F$2,IF(A5092&lt;$N$3,$F$3,IF(A5092&lt;$N$4,$F$4,$F$5)))</f>
        <v>1</v>
      </c>
      <c r="C5092" s="6" t="n">
        <f aca="false">C5091*INDEX($G$2:$G$5,$B5092)+D5091*INDEX($H$2:$H$5,$B5092)+INDEX($K$2:$K$5,$B5092)</f>
        <v>0.404255262014773</v>
      </c>
      <c r="D5092" s="6" t="n">
        <f aca="false">C5091*INDEX($I$2:$I$5,$B5092)+D5091*INDEX($J$2:$J$5,$B5092)+INDEX($L$2:$L$5,$B5092)</f>
        <v>0.449268346151433</v>
      </c>
      <c r="E5092" s="6"/>
    </row>
    <row r="5093" customFormat="false" ht="12.75" hidden="false" customHeight="false" outlineLevel="0" collapsed="false">
      <c r="A5093" s="5" t="n">
        <f aca="true">RAND()</f>
        <v>0.252803656331186</v>
      </c>
      <c r="B5093" s="0" t="n">
        <f aca="false">IF(A5093&lt;$N$2,$F$2,IF(A5093&lt;$N$3,$F$3,IF(A5093&lt;$N$4,$F$4,$F$5)))</f>
        <v>1</v>
      </c>
      <c r="C5093" s="6" t="n">
        <f aca="false">C5092*INDEX($G$2:$G$5,$B5093)+D5092*INDEX($H$2:$H$5,$B5093)+INDEX($K$2:$K$5,$B5093)</f>
        <v>0.434835646258145</v>
      </c>
      <c r="D5093" s="6" t="n">
        <f aca="false">C5092*INDEX($I$2:$I$5,$B5093)+D5092*INDEX($J$2:$J$5,$B5093)+INDEX($L$2:$L$5,$B5093)</f>
        <v>0.54947138118802</v>
      </c>
      <c r="E5093" s="6"/>
    </row>
    <row r="5094" customFormat="false" ht="12.75" hidden="false" customHeight="false" outlineLevel="0" collapsed="false">
      <c r="A5094" s="5" t="n">
        <f aca="true">RAND()</f>
        <v>0.795501208930386</v>
      </c>
      <c r="B5094" s="0" t="n">
        <f aca="false">IF(A5094&lt;$N$2,$F$2,IF(A5094&lt;$N$3,$F$3,IF(A5094&lt;$N$4,$F$4,$F$5)))</f>
        <v>2</v>
      </c>
      <c r="C5094" s="6" t="n">
        <f aca="false">C5093*INDEX($G$2:$G$5,$B5094)+D5093*INDEX($H$2:$H$5,$B5094)+INDEX($K$2:$K$5,$B5094)</f>
        <v>0.361482090164362</v>
      </c>
      <c r="D5094" s="6" t="n">
        <f aca="false">C5093*INDEX($I$2:$I$5,$B5094)+D5093*INDEX($J$2:$J$5,$B5094)+INDEX($L$2:$L$5,$B5094)</f>
        <v>0.255518718148381</v>
      </c>
      <c r="E5094" s="6"/>
    </row>
    <row r="5095" customFormat="false" ht="12.75" hidden="false" customHeight="false" outlineLevel="0" collapsed="false">
      <c r="A5095" s="5" t="n">
        <f aca="true">RAND()</f>
        <v>0.585561626383983</v>
      </c>
      <c r="B5095" s="0" t="n">
        <f aca="false">IF(A5095&lt;$N$2,$F$2,IF(A5095&lt;$N$3,$F$3,IF(A5095&lt;$N$4,$F$4,$F$5)))</f>
        <v>1</v>
      </c>
      <c r="C5095" s="6" t="n">
        <f aca="false">C5094*INDEX($G$2:$G$5,$B5095)+D5094*INDEX($H$2:$H$5,$B5095)+INDEX($K$2:$K$5,$B5095)</f>
        <v>0.391352487121034</v>
      </c>
      <c r="D5095" s="6" t="n">
        <f aca="false">C5094*INDEX($I$2:$I$5,$B5095)+D5094*INDEX($J$2:$J$5,$B5095)+INDEX($L$2:$L$5,$B5095)</f>
        <v>0.386560554371894</v>
      </c>
      <c r="E5095" s="6"/>
    </row>
    <row r="5096" customFormat="false" ht="12.75" hidden="false" customHeight="false" outlineLevel="0" collapsed="false">
      <c r="A5096" s="5" t="n">
        <f aca="true">RAND()</f>
        <v>0.154827585968622</v>
      </c>
      <c r="B5096" s="0" t="n">
        <f aca="false">IF(A5096&lt;$N$2,$F$2,IF(A5096&lt;$N$3,$F$3,IF(A5096&lt;$N$4,$F$4,$F$5)))</f>
        <v>1</v>
      </c>
      <c r="C5096" s="6" t="n">
        <f aca="false">C5095*INDEX($G$2:$G$5,$B5096)+D5095*INDEX($H$2:$H$5,$B5096)+INDEX($K$2:$K$5,$B5096)</f>
        <v>0.421561002077518</v>
      </c>
      <c r="D5096" s="6" t="n">
        <f aca="false">C5095*INDEX($I$2:$I$5,$B5096)+D5095*INDEX($J$2:$J$5,$B5096)+INDEX($L$2:$L$5,$B5096)</f>
        <v>0.49670986863826</v>
      </c>
      <c r="E5096" s="6"/>
    </row>
    <row r="5097" customFormat="false" ht="12.75" hidden="false" customHeight="false" outlineLevel="0" collapsed="false">
      <c r="A5097" s="5" t="n">
        <f aca="true">RAND()</f>
        <v>0.848052997851109</v>
      </c>
      <c r="B5097" s="0" t="n">
        <f aca="false">IF(A5097&lt;$N$2,$F$2,IF(A5097&lt;$N$3,$F$3,IF(A5097&lt;$N$4,$F$4,$F$5)))</f>
        <v>2</v>
      </c>
      <c r="C5097" s="6" t="n">
        <f aca="false">C5096*INDEX($G$2:$G$5,$B5097)+D5096*INDEX($H$2:$H$5,$B5097)+INDEX($K$2:$K$5,$B5097)</f>
        <v>0.370791087097024</v>
      </c>
      <c r="D5097" s="6" t="n">
        <f aca="false">C5096*INDEX($I$2:$I$5,$B5097)+D5096*INDEX($J$2:$J$5,$B5097)+INDEX($L$2:$L$5,$B5097)</f>
        <v>0.242124630591256</v>
      </c>
      <c r="E5097" s="6"/>
    </row>
    <row r="5098" customFormat="false" ht="12.75" hidden="false" customHeight="false" outlineLevel="0" collapsed="false">
      <c r="A5098" s="5" t="n">
        <f aca="true">RAND()</f>
        <v>0.83705363131477</v>
      </c>
      <c r="B5098" s="0" t="n">
        <f aca="false">IF(A5098&lt;$N$2,$F$2,IF(A5098&lt;$N$3,$F$3,IF(A5098&lt;$N$4,$F$4,$F$5)))</f>
        <v>2</v>
      </c>
      <c r="C5098" s="6" t="n">
        <f aca="false">C5097*INDEX($G$2:$G$5,$B5098)+D5097*INDEX($H$2:$H$5,$B5098)+INDEX($K$2:$K$5,$B5098)</f>
        <v>0.41832567764449</v>
      </c>
      <c r="D5098" s="6" t="n">
        <f aca="false">C5097*INDEX($I$2:$I$5,$B5098)+D5097*INDEX($J$2:$J$5,$B5098)+INDEX($L$2:$L$5,$B5098)</f>
        <v>0.180497337910405</v>
      </c>
      <c r="E5098" s="6"/>
    </row>
    <row r="5099" customFormat="false" ht="12.75" hidden="false" customHeight="false" outlineLevel="0" collapsed="false">
      <c r="A5099" s="5" t="n">
        <f aca="true">RAND()</f>
        <v>0.47614144549777</v>
      </c>
      <c r="B5099" s="0" t="n">
        <f aca="false">IF(A5099&lt;$N$2,$F$2,IF(A5099&lt;$N$3,$F$3,IF(A5099&lt;$N$4,$F$4,$F$5)))</f>
        <v>1</v>
      </c>
      <c r="C5099" s="6" t="n">
        <f aca="false">C5098*INDEX($G$2:$G$5,$B5099)+D5098*INDEX($H$2:$H$5,$B5099)+INDEX($K$2:$K$5,$B5099)</f>
        <v>0.436836901822857</v>
      </c>
      <c r="D5099" s="6" t="n">
        <f aca="false">C5098*INDEX($I$2:$I$5,$B5099)+D5098*INDEX($J$2:$J$5,$B5099)+INDEX($L$2:$L$5,$B5099)</f>
        <v>0.320764189813088</v>
      </c>
      <c r="E5099" s="6"/>
    </row>
    <row r="5100" customFormat="false" ht="12.75" hidden="false" customHeight="false" outlineLevel="0" collapsed="false">
      <c r="A5100" s="5" t="n">
        <f aca="true">RAND()</f>
        <v>0.454591240015107</v>
      </c>
      <c r="B5100" s="0" t="n">
        <f aca="false">IF(A5100&lt;$N$2,$F$2,IF(A5100&lt;$N$3,$F$3,IF(A5100&lt;$N$4,$F$4,$F$5)))</f>
        <v>1</v>
      </c>
      <c r="C5100" s="6" t="n">
        <f aca="false">C5099*INDEX($G$2:$G$5,$B5100)+D5099*INDEX($H$2:$H$5,$B5100)+INDEX($K$2:$K$5,$B5100)</f>
        <v>0.45774280467069</v>
      </c>
      <c r="D5100" s="6" t="n">
        <f aca="false">C5099*INDEX($I$2:$I$5,$B5100)+D5099*INDEX($J$2:$J$5,$B5100)+INDEX($L$2:$L$5,$B5100)</f>
        <v>0.439165831783866</v>
      </c>
      <c r="E5100" s="6"/>
    </row>
    <row r="5101" customFormat="false" ht="12.75" hidden="false" customHeight="false" outlineLevel="0" collapsed="false">
      <c r="A5101" s="5" t="n">
        <f aca="true">RAND()</f>
        <v>0.54932103573684</v>
      </c>
      <c r="B5101" s="0" t="n">
        <f aca="false">IF(A5101&lt;$N$2,$F$2,IF(A5101&lt;$N$3,$F$3,IF(A5101&lt;$N$4,$F$4,$F$5)))</f>
        <v>1</v>
      </c>
      <c r="C5101" s="6" t="n">
        <f aca="false">C5100*INDEX($G$2:$G$5,$B5101)+D5100*INDEX($H$2:$H$5,$B5101)+INDEX($K$2:$K$5,$B5101)</f>
        <v>0.479872776941419</v>
      </c>
      <c r="D5101" s="6" t="n">
        <f aca="false">C5100*INDEX($I$2:$I$5,$B5101)+D5100*INDEX($J$2:$J$5,$B5101)+INDEX($L$2:$L$5,$B5101)</f>
        <v>0.538915307411686</v>
      </c>
      <c r="E5101" s="6"/>
    </row>
    <row r="5102" customFormat="false" ht="12.75" hidden="false" customHeight="false" outlineLevel="0" collapsed="false">
      <c r="A5102" s="5" t="n">
        <f aca="true">RAND()</f>
        <v>0.935962077093613</v>
      </c>
      <c r="B5102" s="0" t="n">
        <f aca="false">IF(A5102&lt;$N$2,$F$2,IF(A5102&lt;$N$3,$F$3,IF(A5102&lt;$N$4,$F$4,$F$5)))</f>
        <v>3</v>
      </c>
      <c r="C5102" s="6" t="n">
        <f aca="false">C5101*INDEX($G$2:$G$5,$B5102)+D5101*INDEX($H$2:$H$5,$B5102)+INDEX($K$2:$K$5,$B5102)</f>
        <v>0.655532115456294</v>
      </c>
      <c r="D5102" s="6" t="n">
        <f aca="false">C5101*INDEX($I$2:$I$5,$B5102)+D5101*INDEX($J$2:$J$5,$B5102)+INDEX($L$2:$L$5,$B5102)</f>
        <v>0.168489849861338</v>
      </c>
      <c r="E5102" s="6"/>
    </row>
    <row r="5103" customFormat="false" ht="12.75" hidden="false" customHeight="false" outlineLevel="0" collapsed="false">
      <c r="A5103" s="5" t="n">
        <f aca="true">RAND()</f>
        <v>0.467139856317997</v>
      </c>
      <c r="B5103" s="0" t="n">
        <f aca="false">IF(A5103&lt;$N$2,$F$2,IF(A5103&lt;$N$3,$F$3,IF(A5103&lt;$N$4,$F$4,$F$5)))</f>
        <v>1</v>
      </c>
      <c r="C5103" s="6" t="n">
        <f aca="false">C5102*INDEX($G$2:$G$5,$B5103)+D5102*INDEX($H$2:$H$5,$B5103)+INDEX($K$2:$K$5,$B5103)</f>
        <v>0.637780890467263</v>
      </c>
      <c r="D5103" s="6" t="n">
        <f aca="false">C5102*INDEX($I$2:$I$5,$B5103)+D5102*INDEX($J$2:$J$5,$B5103)+INDEX($L$2:$L$5,$B5103)</f>
        <v>0.301793194260393</v>
      </c>
      <c r="E5103" s="6"/>
    </row>
    <row r="5104" customFormat="false" ht="12.75" hidden="false" customHeight="false" outlineLevel="0" collapsed="false">
      <c r="A5104" s="5" t="n">
        <f aca="true">RAND()</f>
        <v>0.200426274635466</v>
      </c>
      <c r="B5104" s="0" t="n">
        <f aca="false">IF(A5104&lt;$N$2,$F$2,IF(A5104&lt;$N$3,$F$3,IF(A5104&lt;$N$4,$F$4,$F$5)))</f>
        <v>1</v>
      </c>
      <c r="C5104" s="6" t="n">
        <f aca="false">C5103*INDEX($G$2:$G$5,$B5104)+D5103*INDEX($H$2:$H$5,$B5104)+INDEX($K$2:$K$5,$B5104)</f>
        <v>0.627642324194341</v>
      </c>
      <c r="D5104" s="6" t="n">
        <f aca="false">C5103*INDEX($I$2:$I$5,$B5104)+D5103*INDEX($J$2:$J$5,$B5104)+INDEX($L$2:$L$5,$B5104)</f>
        <v>0.415624528979785</v>
      </c>
      <c r="E5104" s="6"/>
    </row>
    <row r="5105" customFormat="false" ht="12.75" hidden="false" customHeight="false" outlineLevel="0" collapsed="false">
      <c r="A5105" s="5" t="n">
        <f aca="true">RAND()</f>
        <v>0.294633549955728</v>
      </c>
      <c r="B5105" s="0" t="n">
        <f aca="false">IF(A5105&lt;$N$2,$F$2,IF(A5105&lt;$N$3,$F$3,IF(A5105&lt;$N$4,$F$4,$F$5)))</f>
        <v>1</v>
      </c>
      <c r="C5105" s="6" t="n">
        <f aca="false">C5104*INDEX($G$2:$G$5,$B5105)+D5104*INDEX($H$2:$H$5,$B5105)+INDEX($K$2:$K$5,$B5105)</f>
        <v>0.623246440813248</v>
      </c>
      <c r="D5105" s="6" t="n">
        <f aca="false">C5104*INDEX($I$2:$I$5,$B5105)+D5104*INDEX($J$2:$J$5,$B5105)+INDEX($L$2:$L$5,$B5105)</f>
        <v>0.512642459108647</v>
      </c>
      <c r="E5105" s="6"/>
    </row>
    <row r="5106" customFormat="false" ht="12.75" hidden="false" customHeight="false" outlineLevel="0" collapsed="false">
      <c r="A5106" s="5" t="n">
        <f aca="true">RAND()</f>
        <v>0.444562832884787</v>
      </c>
      <c r="B5106" s="0" t="n">
        <f aca="false">IF(A5106&lt;$N$2,$F$2,IF(A5106&lt;$N$3,$F$3,IF(A5106&lt;$N$4,$F$4,$F$5)))</f>
        <v>1</v>
      </c>
      <c r="C5106" s="6" t="n">
        <f aca="false">C5105*INDEX($G$2:$G$5,$B5106)+D5105*INDEX($H$2:$H$5,$B5106)+INDEX($K$2:$K$5,$B5106)</f>
        <v>0.623103999237467</v>
      </c>
      <c r="D5106" s="6" t="n">
        <f aca="false">C5105*INDEX($I$2:$I$5,$B5106)+D5105*INDEX($J$2:$J$5,$B5106)+INDEX($L$2:$L$5,$B5106)</f>
        <v>0.595173329473151</v>
      </c>
      <c r="E5106" s="6"/>
    </row>
    <row r="5107" customFormat="false" ht="12.75" hidden="false" customHeight="false" outlineLevel="0" collapsed="false">
      <c r="A5107" s="5" t="n">
        <f aca="true">RAND()</f>
        <v>0.338642525321881</v>
      </c>
      <c r="B5107" s="0" t="n">
        <f aca="false">IF(A5107&lt;$N$2,$F$2,IF(A5107&lt;$N$3,$F$3,IF(A5107&lt;$N$4,$F$4,$F$5)))</f>
        <v>1</v>
      </c>
      <c r="C5107" s="6" t="n">
        <f aca="false">C5106*INDEX($G$2:$G$5,$B5107)+D5106*INDEX($H$2:$H$5,$B5107)+INDEX($K$2:$K$5,$B5107)</f>
        <v>0.626036708543116</v>
      </c>
      <c r="D5107" s="6" t="n">
        <f aca="false">C5106*INDEX($I$2:$I$5,$B5107)+D5106*INDEX($J$2:$J$5,$B5107)+INDEX($L$2:$L$5,$B5107)</f>
        <v>0.665247308750919</v>
      </c>
      <c r="E5107" s="6"/>
    </row>
    <row r="5108" customFormat="false" ht="12.75" hidden="false" customHeight="false" outlineLevel="0" collapsed="false">
      <c r="A5108" s="5" t="n">
        <f aca="true">RAND()</f>
        <v>0.581688106892034</v>
      </c>
      <c r="B5108" s="0" t="n">
        <f aca="false">IF(A5108&lt;$N$2,$F$2,IF(A5108&lt;$N$3,$F$3,IF(A5108&lt;$N$4,$F$4,$F$5)))</f>
        <v>1</v>
      </c>
      <c r="C5108" s="6" t="n">
        <f aca="false">C5107*INDEX($G$2:$G$5,$B5108)+D5107*INDEX($H$2:$H$5,$B5108)+INDEX($K$2:$K$5,$B5108)</f>
        <v>0.63111931597689</v>
      </c>
      <c r="D5108" s="6" t="n">
        <f aca="false">C5107*INDEX($I$2:$I$5,$B5108)+D5107*INDEX($J$2:$J$5,$B5108)+INDEX($L$2:$L$5,$B5108)</f>
        <v>0.724631606913435</v>
      </c>
      <c r="E5108" s="6"/>
    </row>
    <row r="5109" customFormat="false" ht="12.75" hidden="false" customHeight="false" outlineLevel="0" collapsed="false">
      <c r="A5109" s="5" t="n">
        <f aca="true">RAND()</f>
        <v>0.869478497553735</v>
      </c>
      <c r="B5109" s="0" t="n">
        <f aca="false">IF(A5109&lt;$N$2,$F$2,IF(A5109&lt;$N$3,$F$3,IF(A5109&lt;$N$4,$F$4,$F$5)))</f>
        <v>3</v>
      </c>
      <c r="C5109" s="6" t="n">
        <f aca="false">C5108*INDEX($G$2:$G$5,$B5109)+D5108*INDEX($H$2:$H$5,$B5109)+INDEX($K$2:$K$5,$B5109)</f>
        <v>0.685402847359969</v>
      </c>
      <c r="D5109" s="6" t="n">
        <f aca="false">C5108*INDEX($I$2:$I$5,$B5109)+D5108*INDEX($J$2:$J$5,$B5109)+INDEX($L$2:$L$5,$B5109)</f>
        <v>0.251828712992475</v>
      </c>
      <c r="E5109" s="6"/>
    </row>
    <row r="5110" customFormat="false" ht="12.75" hidden="false" customHeight="false" outlineLevel="0" collapsed="false">
      <c r="A5110" s="5" t="n">
        <f aca="true">RAND()</f>
        <v>0.0726103492518709</v>
      </c>
      <c r="B5110" s="0" t="n">
        <f aca="false">IF(A5110&lt;$N$2,$F$2,IF(A5110&lt;$N$3,$F$3,IF(A5110&lt;$N$4,$F$4,$F$5)))</f>
        <v>1</v>
      </c>
      <c r="C5110" s="6" t="n">
        <f aca="false">C5109*INDEX($G$2:$G$5,$B5110)+D5109*INDEX($H$2:$H$5,$B5110)+INDEX($K$2:$K$5,$B5110)</f>
        <v>0.666224679789335</v>
      </c>
      <c r="D5110" s="6" t="n">
        <f aca="false">C5109*INDEX($I$2:$I$5,$B5110)+D5109*INDEX($J$2:$J$5,$B5110)+INDEX($L$2:$L$5,$B5110)</f>
        <v>0.371442671978293</v>
      </c>
      <c r="E5110" s="6"/>
    </row>
    <row r="5111" customFormat="false" ht="12.75" hidden="false" customHeight="false" outlineLevel="0" collapsed="false">
      <c r="A5111" s="5" t="n">
        <f aca="true">RAND()</f>
        <v>0.151225162157072</v>
      </c>
      <c r="B5111" s="0" t="n">
        <f aca="false">IF(A5111&lt;$N$2,$F$2,IF(A5111&lt;$N$3,$F$3,IF(A5111&lt;$N$4,$F$4,$F$5)))</f>
        <v>1</v>
      </c>
      <c r="C5111" s="6" t="n">
        <f aca="false">C5110*INDEX($G$2:$G$5,$B5111)+D5110*INDEX($H$2:$H$5,$B5111)+INDEX($K$2:$K$5,$B5111)</f>
        <v>0.654368132004342</v>
      </c>
      <c r="D5111" s="6" t="n">
        <f aca="false">C5110*INDEX($I$2:$I$5,$B5111)+D5110*INDEX($J$2:$J$5,$B5111)+INDEX($L$2:$L$5,$B5111)</f>
        <v>0.473704515357365</v>
      </c>
      <c r="E5111" s="6"/>
    </row>
    <row r="5112" customFormat="false" ht="12.75" hidden="false" customHeight="false" outlineLevel="0" collapsed="false">
      <c r="A5112" s="5" t="n">
        <f aca="true">RAND()</f>
        <v>0.445506897838398</v>
      </c>
      <c r="B5112" s="0" t="n">
        <f aca="false">IF(A5112&lt;$N$2,$F$2,IF(A5112&lt;$N$3,$F$3,IF(A5112&lt;$N$4,$F$4,$F$5)))</f>
        <v>1</v>
      </c>
      <c r="C5112" s="6" t="n">
        <f aca="false">C5111*INDEX($G$2:$G$5,$B5112)+D5111*INDEX($H$2:$H$5,$B5112)+INDEX($K$2:$K$5,$B5112)</f>
        <v>0.648085611139909</v>
      </c>
      <c r="D5112" s="6" t="n">
        <f aca="false">C5111*INDEX($I$2:$I$5,$B5112)+D5111*INDEX($J$2:$J$5,$B5112)+INDEX($L$2:$L$5,$B5112)</f>
        <v>0.560963512654242</v>
      </c>
      <c r="E5112" s="6"/>
    </row>
    <row r="5113" customFormat="false" ht="12.75" hidden="false" customHeight="false" outlineLevel="0" collapsed="false">
      <c r="A5113" s="5" t="n">
        <f aca="true">RAND()</f>
        <v>0.472540990988364</v>
      </c>
      <c r="B5113" s="0" t="n">
        <f aca="false">IF(A5113&lt;$N$2,$F$2,IF(A5113&lt;$N$3,$F$3,IF(A5113&lt;$N$4,$F$4,$F$5)))</f>
        <v>1</v>
      </c>
      <c r="C5113" s="6" t="n">
        <f aca="false">C5112*INDEX($G$2:$G$5,$B5113)+D5112*INDEX($H$2:$H$5,$B5113)+INDEX($K$2:$K$5,$B5113)</f>
        <v>0.64598033382599</v>
      </c>
      <c r="D5113" s="6" t="n">
        <f aca="false">C5112*INDEX($I$2:$I$5,$B5113)+D5112*INDEX($J$2:$J$5,$B5113)+INDEX($L$2:$L$5,$B5113)</f>
        <v>0.635278854631275</v>
      </c>
      <c r="E5113" s="6"/>
    </row>
    <row r="5114" customFormat="false" ht="12.75" hidden="false" customHeight="false" outlineLevel="0" collapsed="false">
      <c r="A5114" s="5" t="n">
        <f aca="true">RAND()</f>
        <v>0.28362820495612</v>
      </c>
      <c r="B5114" s="0" t="n">
        <f aca="false">IF(A5114&lt;$N$2,$F$2,IF(A5114&lt;$N$3,$F$3,IF(A5114&lt;$N$4,$F$4,$F$5)))</f>
        <v>1</v>
      </c>
      <c r="C5114" s="6" t="n">
        <f aca="false">C5113*INDEX($G$2:$G$5,$B5114)+D5113*INDEX($H$2:$H$5,$B5114)+INDEX($K$2:$K$5,$B5114)</f>
        <v>0.646942621039622</v>
      </c>
      <c r="D5114" s="6" t="n">
        <f aca="false">C5113*INDEX($I$2:$I$5,$B5114)+D5113*INDEX($J$2:$J$5,$B5114)+INDEX($L$2:$L$5,$B5114)</f>
        <v>0.698450475230391</v>
      </c>
      <c r="E5114" s="6"/>
    </row>
    <row r="5115" customFormat="false" ht="12.75" hidden="false" customHeight="false" outlineLevel="0" collapsed="false">
      <c r="A5115" s="5" t="n">
        <f aca="true">RAND()</f>
        <v>0.677875036980809</v>
      </c>
      <c r="B5115" s="0" t="n">
        <f aca="false">IF(A5115&lt;$N$2,$F$2,IF(A5115&lt;$N$3,$F$3,IF(A5115&lt;$N$4,$F$4,$F$5)))</f>
        <v>1</v>
      </c>
      <c r="C5115" s="6" t="n">
        <f aca="false">C5114*INDEX($G$2:$G$5,$B5115)+D5114*INDEX($H$2:$H$5,$B5115)+INDEX($K$2:$K$5,$B5115)</f>
        <v>0.650096952846164</v>
      </c>
      <c r="D5115" s="6" t="n">
        <f aca="false">C5114*INDEX($I$2:$I$5,$B5115)+D5114*INDEX($J$2:$J$5,$B5115)+INDEX($L$2:$L$5,$B5115)</f>
        <v>0.752047576492136</v>
      </c>
      <c r="E5115" s="6"/>
    </row>
    <row r="5116" customFormat="false" ht="12.75" hidden="false" customHeight="false" outlineLevel="0" collapsed="false">
      <c r="A5116" s="5" t="n">
        <f aca="true">RAND()</f>
        <v>0.766967413547679</v>
      </c>
      <c r="B5116" s="0" t="n">
        <f aca="false">IF(A5116&lt;$N$2,$F$2,IF(A5116&lt;$N$3,$F$3,IF(A5116&lt;$N$4,$F$4,$F$5)))</f>
        <v>2</v>
      </c>
      <c r="C5116" s="6" t="n">
        <f aca="false">C5115*INDEX($G$2:$G$5,$B5116)+D5115*INDEX($H$2:$H$5,$B5116)+INDEX($K$2:$K$5,$B5116)</f>
        <v>0.358106347423472</v>
      </c>
      <c r="D5116" s="6" t="n">
        <f aca="false">C5115*INDEX($I$2:$I$5,$B5116)+D5115*INDEX($J$2:$J$5,$B5116)+INDEX($L$2:$L$5,$B5116)</f>
        <v>0.344075283912184</v>
      </c>
      <c r="E5116" s="6"/>
    </row>
    <row r="5117" customFormat="false" ht="12.75" hidden="false" customHeight="false" outlineLevel="0" collapsed="false">
      <c r="A5117" s="5" t="n">
        <f aca="true">RAND()</f>
        <v>0.523077939118978</v>
      </c>
      <c r="B5117" s="0" t="n">
        <f aca="false">IF(A5117&lt;$N$2,$F$2,IF(A5117&lt;$N$3,$F$3,IF(A5117&lt;$N$4,$F$4,$F$5)))</f>
        <v>1</v>
      </c>
      <c r="C5117" s="6" t="n">
        <f aca="false">C5116*INDEX($G$2:$G$5,$B5117)+D5116*INDEX($H$2:$H$5,$B5117)+INDEX($K$2:$K$5,$B5117)</f>
        <v>0.391763074467278</v>
      </c>
      <c r="D5117" s="6" t="n">
        <f aca="false">C5116*INDEX($I$2:$I$5,$B5117)+D5116*INDEX($J$2:$J$5,$B5117)+INDEX($L$2:$L$5,$B5117)</f>
        <v>0.461869981186776</v>
      </c>
      <c r="E5117" s="6"/>
    </row>
    <row r="5118" customFormat="false" ht="12.75" hidden="false" customHeight="false" outlineLevel="0" collapsed="false">
      <c r="A5118" s="5" t="n">
        <f aca="true">RAND()</f>
        <v>0.628904551907486</v>
      </c>
      <c r="B5118" s="0" t="n">
        <f aca="false">IF(A5118&lt;$N$2,$F$2,IF(A5118&lt;$N$3,$F$3,IF(A5118&lt;$N$4,$F$4,$F$5)))</f>
        <v>1</v>
      </c>
      <c r="C5118" s="6" t="n">
        <f aca="false">C5117*INDEX($G$2:$G$5,$B5118)+D5117*INDEX($H$2:$H$5,$B5118)+INDEX($K$2:$K$5,$B5118)</f>
        <v>0.42469603952663</v>
      </c>
      <c r="D5118" s="6" t="n">
        <f aca="false">C5117*INDEX($I$2:$I$5,$B5118)+D5117*INDEX($J$2:$J$5,$B5118)+INDEX($L$2:$L$5,$B5118)</f>
        <v>0.560632380272283</v>
      </c>
      <c r="E5118" s="6"/>
    </row>
    <row r="5119" customFormat="false" ht="12.75" hidden="false" customHeight="false" outlineLevel="0" collapsed="false">
      <c r="A5119" s="5" t="n">
        <f aca="true">RAND()</f>
        <v>0.579360680422186</v>
      </c>
      <c r="B5119" s="0" t="n">
        <f aca="false">IF(A5119&lt;$N$2,$F$2,IF(A5119&lt;$N$3,$F$3,IF(A5119&lt;$N$4,$F$4,$F$5)))</f>
        <v>1</v>
      </c>
      <c r="C5119" s="6" t="n">
        <f aca="false">C5118*INDEX($G$2:$G$5,$B5119)+D5118*INDEX($H$2:$H$5,$B5119)+INDEX($K$2:$K$5,$B5119)</f>
        <v>0.456310335628183</v>
      </c>
      <c r="D5119" s="6" t="n">
        <f aca="false">C5118*INDEX($I$2:$I$5,$B5119)+D5118*INDEX($J$2:$J$5,$B5119)+INDEX($L$2:$L$5,$B5119)</f>
        <v>0.643263137388683</v>
      </c>
      <c r="E5119" s="6"/>
    </row>
    <row r="5120" customFormat="false" ht="12.75" hidden="false" customHeight="false" outlineLevel="0" collapsed="false">
      <c r="A5120" s="5" t="n">
        <f aca="true">RAND()</f>
        <v>0.956510884310781</v>
      </c>
      <c r="B5120" s="0" t="n">
        <f aca="false">IF(A5120&lt;$N$2,$F$2,IF(A5120&lt;$N$3,$F$3,IF(A5120&lt;$N$4,$F$4,$F$5)))</f>
        <v>3</v>
      </c>
      <c r="C5120" s="6" t="n">
        <f aca="false">C5119*INDEX($G$2:$G$5,$B5120)+D5119*INDEX($H$2:$H$5,$B5120)+INDEX($K$2:$K$5,$B5120)</f>
        <v>0.68859691753677</v>
      </c>
      <c r="D5120" s="6" t="n">
        <f aca="false">C5119*INDEX($I$2:$I$5,$B5120)+D5119*INDEX($J$2:$J$5,$B5120)+INDEX($L$2:$L$5,$B5120)</f>
        <v>0.187094050824446</v>
      </c>
      <c r="E5120" s="6"/>
    </row>
    <row r="5121" customFormat="false" ht="12.75" hidden="false" customHeight="false" outlineLevel="0" collapsed="false">
      <c r="A5121" s="5" t="n">
        <f aca="true">RAND()</f>
        <v>0.231458181192099</v>
      </c>
      <c r="B5121" s="0" t="n">
        <f aca="false">IF(A5121&lt;$N$2,$F$2,IF(A5121&lt;$N$3,$F$3,IF(A5121&lt;$N$4,$F$4,$F$5)))</f>
        <v>1</v>
      </c>
      <c r="C5121" s="6" t="n">
        <f aca="false">C5120*INDEX($G$2:$G$5,$B5121)+D5120*INDEX($H$2:$H$5,$B5121)+INDEX($K$2:$K$5,$B5121)</f>
        <v>0.666541262869222</v>
      </c>
      <c r="D5121" s="6" t="n">
        <f aca="false">C5120*INDEX($I$2:$I$5,$B5121)+D5120*INDEX($J$2:$J$5,$B5121)+INDEX($L$2:$L$5,$B5121)</f>
        <v>0.316364763201094</v>
      </c>
      <c r="E5121" s="6"/>
    </row>
    <row r="5122" customFormat="false" ht="12.75" hidden="false" customHeight="false" outlineLevel="0" collapsed="false">
      <c r="A5122" s="5" t="n">
        <f aca="true">RAND()</f>
        <v>0.230513997226543</v>
      </c>
      <c r="B5122" s="0" t="n">
        <f aca="false">IF(A5122&lt;$N$2,$F$2,IF(A5122&lt;$N$3,$F$3,IF(A5122&lt;$N$4,$F$4,$F$5)))</f>
        <v>1</v>
      </c>
      <c r="C5122" s="6" t="n">
        <f aca="false">C5121*INDEX($G$2:$G$5,$B5122)+D5121*INDEX($H$2:$H$5,$B5122)+INDEX($K$2:$K$5,$B5122)</f>
        <v>0.65259902841441</v>
      </c>
      <c r="D5122" s="6" t="n">
        <f aca="false">C5121*INDEX($I$2:$I$5,$B5122)+D5121*INDEX($J$2:$J$5,$B5122)+INDEX($L$2:$L$5,$B5122)</f>
        <v>0.426931657231567</v>
      </c>
      <c r="E5122" s="6"/>
    </row>
    <row r="5123" customFormat="false" ht="12.75" hidden="false" customHeight="false" outlineLevel="0" collapsed="false">
      <c r="A5123" s="5" t="n">
        <f aca="true">RAND()</f>
        <v>0.221033073197989</v>
      </c>
      <c r="B5123" s="0" t="n">
        <f aca="false">IF(A5123&lt;$N$2,$F$2,IF(A5123&lt;$N$3,$F$3,IF(A5123&lt;$N$4,$F$4,$F$5)))</f>
        <v>1</v>
      </c>
      <c r="C5123" s="6" t="n">
        <f aca="false">C5122*INDEX($G$2:$G$5,$B5123)+D5122*INDEX($H$2:$H$5,$B5123)+INDEX($K$2:$K$5,$B5123)</f>
        <v>0.644853046441402</v>
      </c>
      <c r="D5123" s="6" t="n">
        <f aca="false">C5122*INDEX($I$2:$I$5,$B5123)+D5122*INDEX($J$2:$J$5,$B5123)+INDEX($L$2:$L$5,$B5123)</f>
        <v>0.521318812938268</v>
      </c>
      <c r="E5123" s="6"/>
    </row>
    <row r="5124" customFormat="false" ht="12.75" hidden="false" customHeight="false" outlineLevel="0" collapsed="false">
      <c r="A5124" s="5" t="n">
        <f aca="true">RAND()</f>
        <v>0.370041882010789</v>
      </c>
      <c r="B5124" s="0" t="n">
        <f aca="false">IF(A5124&lt;$N$2,$F$2,IF(A5124&lt;$N$3,$F$3,IF(A5124&lt;$N$4,$F$4,$F$5)))</f>
        <v>1</v>
      </c>
      <c r="C5124" s="6" t="n">
        <f aca="false">C5123*INDEX($G$2:$G$5,$B5124)+D5123*INDEX($H$2:$H$5,$B5124)+INDEX($K$2:$K$5,$B5124)</f>
        <v>0.641769032507466</v>
      </c>
      <c r="D5124" s="6" t="n">
        <f aca="false">C5123*INDEX($I$2:$I$5,$B5124)+D5123*INDEX($J$2:$J$5,$B5124)+INDEX($L$2:$L$5,$B5124)</f>
        <v>0.601740109466257</v>
      </c>
      <c r="E5124" s="6"/>
    </row>
    <row r="5125" customFormat="false" ht="12.75" hidden="false" customHeight="false" outlineLevel="0" collapsed="false">
      <c r="A5125" s="5" t="n">
        <f aca="true">RAND()</f>
        <v>0.304309168032491</v>
      </c>
      <c r="B5125" s="0" t="n">
        <f aca="false">IF(A5125&lt;$N$2,$F$2,IF(A5125&lt;$N$3,$F$3,IF(A5125&lt;$N$4,$F$4,$F$5)))</f>
        <v>1</v>
      </c>
      <c r="C5125" s="6" t="n">
        <f aca="false">C5124*INDEX($G$2:$G$5,$B5125)+D5124*INDEX($H$2:$H$5,$B5125)+INDEX($K$2:$K$5,$B5125)</f>
        <v>0.64212629264909</v>
      </c>
      <c r="D5125" s="6" t="n">
        <f aca="false">C5124*INDEX($I$2:$I$5,$B5125)+D5124*INDEX($J$2:$J$5,$B5125)+INDEX($L$2:$L$5,$B5125)</f>
        <v>0.670131898734076</v>
      </c>
      <c r="E5125" s="6"/>
    </row>
    <row r="5126" customFormat="false" ht="12.75" hidden="false" customHeight="false" outlineLevel="0" collapsed="false">
      <c r="A5126" s="5" t="n">
        <f aca="true">RAND()</f>
        <v>0.0159471547501463</v>
      </c>
      <c r="B5126" s="0" t="n">
        <f aca="false">IF(A5126&lt;$N$2,$F$2,IF(A5126&lt;$N$3,$F$3,IF(A5126&lt;$N$4,$F$4,$F$5)))</f>
        <v>1</v>
      </c>
      <c r="C5126" s="6" t="n">
        <f aca="false">C5125*INDEX($G$2:$G$5,$B5126)+D5125*INDEX($H$2:$H$5,$B5126)+INDEX($K$2:$K$5,$B5126)</f>
        <v>0.644960102712238</v>
      </c>
      <c r="D5126" s="6" t="n">
        <f aca="false">C5125*INDEX($I$2:$I$5,$B5126)+D5125*INDEX($J$2:$J$5,$B5126)+INDEX($L$2:$L$5,$B5126)</f>
        <v>0.728183309197214</v>
      </c>
      <c r="E5126" s="6"/>
    </row>
    <row r="5127" customFormat="false" ht="12.75" hidden="false" customHeight="false" outlineLevel="0" collapsed="false">
      <c r="A5127" s="5" t="n">
        <f aca="true">RAND()</f>
        <v>0.067552182655064</v>
      </c>
      <c r="B5127" s="0" t="n">
        <f aca="false">IF(A5127&lt;$N$2,$F$2,IF(A5127&lt;$N$3,$F$3,IF(A5127&lt;$N$4,$F$4,$F$5)))</f>
        <v>1</v>
      </c>
      <c r="C5127" s="6" t="n">
        <f aca="false">C5126*INDEX($G$2:$G$5,$B5127)+D5126*INDEX($H$2:$H$5,$B5127)+INDEX($K$2:$K$5,$B5127)</f>
        <v>0.649513909642987</v>
      </c>
      <c r="D5127" s="6" t="n">
        <f aca="false">C5126*INDEX($I$2:$I$5,$B5127)+D5126*INDEX($J$2:$J$5,$B5127)+INDEX($L$2:$L$5,$B5127)</f>
        <v>0.777364105708082</v>
      </c>
      <c r="E5127" s="6"/>
    </row>
    <row r="5128" customFormat="false" ht="12.75" hidden="false" customHeight="false" outlineLevel="0" collapsed="false">
      <c r="A5128" s="5" t="n">
        <f aca="true">RAND()</f>
        <v>0.919102714137279</v>
      </c>
      <c r="B5128" s="0" t="n">
        <f aca="false">IF(A5128&lt;$N$2,$F$2,IF(A5128&lt;$N$3,$F$3,IF(A5128&lt;$N$4,$F$4,$F$5)))</f>
        <v>3</v>
      </c>
      <c r="C5128" s="6" t="n">
        <f aca="false">C5127*INDEX($G$2:$G$5,$B5128)+D5127*INDEX($H$2:$H$5,$B5128)+INDEX($K$2:$K$5,$B5128)</f>
        <v>0.697566955468939</v>
      </c>
      <c r="D5128" s="6" t="n">
        <f aca="false">C5127*INDEX($I$2:$I$5,$B5128)+D5127*INDEX($J$2:$J$5,$B5128)+INDEX($L$2:$L$5,$B5128)</f>
        <v>0.269108909559992</v>
      </c>
      <c r="E5128" s="6"/>
    </row>
    <row r="5129" customFormat="false" ht="12.75" hidden="false" customHeight="false" outlineLevel="0" collapsed="false">
      <c r="A5129" s="5" t="n">
        <f aca="true">RAND()</f>
        <v>0.376589062469079</v>
      </c>
      <c r="B5129" s="0" t="n">
        <f aca="false">IF(A5129&lt;$N$2,$F$2,IF(A5129&lt;$N$3,$F$3,IF(A5129&lt;$N$4,$F$4,$F$5)))</f>
        <v>1</v>
      </c>
      <c r="C5129" s="6" t="n">
        <f aca="false">C5128*INDEX($G$2:$G$5,$B5129)+D5128*INDEX($H$2:$H$5,$B5129)+INDEX($K$2:$K$5,$B5129)</f>
        <v>0.677191374846849</v>
      </c>
      <c r="D5129" s="6" t="n">
        <f aca="false">C5128*INDEX($I$2:$I$5,$B5129)+D5128*INDEX($J$2:$J$5,$B5129)+INDEX($L$2:$L$5,$B5129)</f>
        <v>0.385663486864082</v>
      </c>
      <c r="E5129" s="6"/>
    </row>
    <row r="5130" customFormat="false" ht="12.75" hidden="false" customHeight="false" outlineLevel="0" collapsed="false">
      <c r="A5130" s="5" t="n">
        <f aca="true">RAND()</f>
        <v>0.774424465528577</v>
      </c>
      <c r="B5130" s="0" t="n">
        <f aca="false">IF(A5130&lt;$N$2,$F$2,IF(A5130&lt;$N$3,$F$3,IF(A5130&lt;$N$4,$F$4,$F$5)))</f>
        <v>2</v>
      </c>
      <c r="C5130" s="6" t="n">
        <f aca="false">C5129*INDEX($G$2:$G$5,$B5130)+D5129*INDEX($H$2:$H$5,$B5130)+INDEX($K$2:$K$5,$B5130)</f>
        <v>0.446246752813547</v>
      </c>
      <c r="D5130" s="6" t="n">
        <f aca="false">C5129*INDEX($I$2:$I$5,$B5130)+D5129*INDEX($J$2:$J$5,$B5130)+INDEX($L$2:$L$5,$B5130)</f>
        <v>0.278020957627612</v>
      </c>
      <c r="E5130" s="6"/>
    </row>
    <row r="5131" customFormat="false" ht="12.75" hidden="false" customHeight="false" outlineLevel="0" collapsed="false">
      <c r="A5131" s="5" t="n">
        <f aca="true">RAND()</f>
        <v>0.679697177153383</v>
      </c>
      <c r="B5131" s="0" t="n">
        <f aca="false">IF(A5131&lt;$N$2,$F$2,IF(A5131&lt;$N$3,$F$3,IF(A5131&lt;$N$4,$F$4,$F$5)))</f>
        <v>1</v>
      </c>
      <c r="C5131" s="6" t="n">
        <f aca="false">C5130*INDEX($G$2:$G$5,$B5131)+D5130*INDEX($H$2:$H$5,$B5131)+INDEX($K$2:$K$5,$B5131)</f>
        <v>0.464150268570923</v>
      </c>
      <c r="D5131" s="6" t="n">
        <f aca="false">C5130*INDEX($I$2:$I$5,$B5131)+D5130*INDEX($J$2:$J$5,$B5131)+INDEX($L$2:$L$5,$B5131)</f>
        <v>0.402528663171741</v>
      </c>
      <c r="E5131" s="6"/>
    </row>
    <row r="5132" customFormat="false" ht="12.75" hidden="false" customHeight="false" outlineLevel="0" collapsed="false">
      <c r="A5132" s="5" t="n">
        <f aca="true">RAND()</f>
        <v>0.0658667933641033</v>
      </c>
      <c r="B5132" s="0" t="n">
        <f aca="false">IF(A5132&lt;$N$2,$F$2,IF(A5132&lt;$N$3,$F$3,IF(A5132&lt;$N$4,$F$4,$F$5)))</f>
        <v>1</v>
      </c>
      <c r="C5132" s="6" t="n">
        <f aca="false">C5131*INDEX($G$2:$G$5,$B5132)+D5131*INDEX($H$2:$H$5,$B5132)+INDEX($K$2:$K$5,$B5132)</f>
        <v>0.483957138554068</v>
      </c>
      <c r="D5132" s="6" t="n">
        <f aca="false">C5131*INDEX($I$2:$I$5,$B5132)+D5131*INDEX($J$2:$J$5,$B5132)+INDEX($L$2:$L$5,$B5132)</f>
        <v>0.507573275095684</v>
      </c>
      <c r="E5132" s="6"/>
    </row>
    <row r="5133" customFormat="false" ht="12.75" hidden="false" customHeight="false" outlineLevel="0" collapsed="false">
      <c r="A5133" s="5" t="n">
        <f aca="true">RAND()</f>
        <v>0.354929730216989</v>
      </c>
      <c r="B5133" s="0" t="n">
        <f aca="false">IF(A5133&lt;$N$2,$F$2,IF(A5133&lt;$N$3,$F$3,IF(A5133&lt;$N$4,$F$4,$F$5)))</f>
        <v>1</v>
      </c>
      <c r="C5133" s="6" t="n">
        <f aca="false">C5132*INDEX($G$2:$G$5,$B5133)+D5132*INDEX($H$2:$H$5,$B5133)+INDEX($K$2:$K$5,$B5133)</f>
        <v>0.504659821810944</v>
      </c>
      <c r="D5133" s="6" t="n">
        <f aca="false">C5132*INDEX($I$2:$I$5,$B5133)+D5132*INDEX($J$2:$J$5,$B5133)+INDEX($L$2:$L$5,$B5133)</f>
        <v>0.596023296429735</v>
      </c>
      <c r="E5133" s="6"/>
    </row>
    <row r="5134" customFormat="false" ht="12.75" hidden="false" customHeight="false" outlineLevel="0" collapsed="false">
      <c r="A5134" s="5" t="n">
        <f aca="true">RAND()</f>
        <v>0.42990158382096</v>
      </c>
      <c r="B5134" s="0" t="n">
        <f aca="false">IF(A5134&lt;$N$2,$F$2,IF(A5134&lt;$N$3,$F$3,IF(A5134&lt;$N$4,$F$4,$F$5)))</f>
        <v>1</v>
      </c>
      <c r="C5134" s="6" t="n">
        <f aca="false">C5133*INDEX($G$2:$G$5,$B5134)+D5133*INDEX($H$2:$H$5,$B5134)+INDEX($K$2:$K$5,$B5134)</f>
        <v>0.525509050685391</v>
      </c>
      <c r="D5134" s="6" t="n">
        <f aca="false">C5133*INDEX($I$2:$I$5,$B5134)+D5133*INDEX($J$2:$J$5,$B5134)+INDEX($L$2:$L$5,$B5134)</f>
        <v>0.67035136526184</v>
      </c>
      <c r="E5134" s="6"/>
    </row>
    <row r="5135" customFormat="false" ht="12.75" hidden="false" customHeight="false" outlineLevel="0" collapsed="false">
      <c r="A5135" s="5" t="n">
        <f aca="true">RAND()</f>
        <v>0.437515083597186</v>
      </c>
      <c r="B5135" s="0" t="n">
        <f aca="false">IF(A5135&lt;$N$2,$F$2,IF(A5135&lt;$N$3,$F$3,IF(A5135&lt;$N$4,$F$4,$F$5)))</f>
        <v>1</v>
      </c>
      <c r="C5135" s="6" t="n">
        <f aca="false">C5134*INDEX($G$2:$G$5,$B5135)+D5134*INDEX($H$2:$H$5,$B5135)+INDEX($K$2:$K$5,$B5135)</f>
        <v>0.545960184546585</v>
      </c>
      <c r="D5135" s="6" t="n">
        <f aca="false">C5134*INDEX($I$2:$I$5,$B5135)+D5134*INDEX($J$2:$J$5,$B5135)+INDEX($L$2:$L$5,$B5135)</f>
        <v>0.732684474231943</v>
      </c>
      <c r="E5135" s="6"/>
    </row>
    <row r="5136" customFormat="false" ht="12.75" hidden="false" customHeight="false" outlineLevel="0" collapsed="false">
      <c r="A5136" s="5" t="n">
        <f aca="true">RAND()</f>
        <v>0.0368798366207776</v>
      </c>
      <c r="B5136" s="0" t="n">
        <f aca="false">IF(A5136&lt;$N$2,$F$2,IF(A5136&lt;$N$3,$F$3,IF(A5136&lt;$N$4,$F$4,$F$5)))</f>
        <v>1</v>
      </c>
      <c r="C5136" s="6" t="n">
        <f aca="false">C5135*INDEX($G$2:$G$5,$B5136)+D5135*INDEX($H$2:$H$5,$B5136)+INDEX($K$2:$K$5,$B5136)</f>
        <v>0.565629522226633</v>
      </c>
      <c r="D5136" s="6" t="n">
        <f aca="false">C5135*INDEX($I$2:$I$5,$B5136)+D5135*INDEX($J$2:$J$5,$B5136)+INDEX($L$2:$L$5,$B5136)</f>
        <v>0.784848591794696</v>
      </c>
      <c r="E5136" s="6"/>
    </row>
    <row r="5137" customFormat="false" ht="12.75" hidden="false" customHeight="false" outlineLevel="0" collapsed="false">
      <c r="A5137" s="5" t="n">
        <f aca="true">RAND()</f>
        <v>0.529077634772644</v>
      </c>
      <c r="B5137" s="0" t="n">
        <f aca="false">IF(A5137&lt;$N$2,$F$2,IF(A5137&lt;$N$3,$F$3,IF(A5137&lt;$N$4,$F$4,$F$5)))</f>
        <v>1</v>
      </c>
      <c r="C5137" s="6" t="n">
        <f aca="false">C5136*INDEX($G$2:$G$5,$B5137)+D5136*INDEX($H$2:$H$5,$B5137)+INDEX($K$2:$K$5,$B5137)</f>
        <v>0.584258862266815</v>
      </c>
      <c r="D5137" s="6" t="n">
        <f aca="false">C5136*INDEX($I$2:$I$5,$B5137)+D5136*INDEX($J$2:$J$5,$B5137)+INDEX($L$2:$L$5,$B5137)</f>
        <v>0.828408162111311</v>
      </c>
      <c r="E5137" s="6"/>
    </row>
    <row r="5138" customFormat="false" ht="12.75" hidden="false" customHeight="false" outlineLevel="0" collapsed="false">
      <c r="A5138" s="5" t="n">
        <f aca="true">RAND()</f>
        <v>0.402427581249084</v>
      </c>
      <c r="B5138" s="0" t="n">
        <f aca="false">IF(A5138&lt;$N$2,$F$2,IF(A5138&lt;$N$3,$F$3,IF(A5138&lt;$N$4,$F$4,$F$5)))</f>
        <v>1</v>
      </c>
      <c r="C5138" s="6" t="n">
        <f aca="false">C5137*INDEX($G$2:$G$5,$B5138)+D5137*INDEX($H$2:$H$5,$B5138)+INDEX($K$2:$K$5,$B5138)</f>
        <v>0.601686876062644</v>
      </c>
      <c r="D5138" s="6" t="n">
        <f aca="false">C5137*INDEX($I$2:$I$5,$B5138)+D5137*INDEX($J$2:$J$5,$B5138)+INDEX($L$2:$L$5,$B5138)</f>
        <v>0.864700951728631</v>
      </c>
      <c r="E5138" s="6"/>
    </row>
    <row r="5139" customFormat="false" ht="12.75" hidden="false" customHeight="false" outlineLevel="0" collapsed="false">
      <c r="A5139" s="5" t="n">
        <f aca="true">RAND()</f>
        <v>0.504622536608492</v>
      </c>
      <c r="B5139" s="0" t="n">
        <f aca="false">IF(A5139&lt;$N$2,$F$2,IF(A5139&lt;$N$3,$F$3,IF(A5139&lt;$N$4,$F$4,$F$5)))</f>
        <v>1</v>
      </c>
      <c r="C5139" s="6" t="n">
        <f aca="false">C5138*INDEX($G$2:$G$5,$B5139)+D5138*INDEX($H$2:$H$5,$B5139)+INDEX($K$2:$K$5,$B5139)</f>
        <v>0.617826092991144</v>
      </c>
      <c r="D5139" s="6" t="n">
        <f aca="false">C5138*INDEX($I$2:$I$5,$B5139)+D5138*INDEX($J$2:$J$5,$B5139)+INDEX($L$2:$L$5,$B5139)</f>
        <v>0.89486869360329</v>
      </c>
      <c r="E5139" s="6"/>
    </row>
    <row r="5140" customFormat="false" ht="12.75" hidden="false" customHeight="false" outlineLevel="0" collapsed="false">
      <c r="A5140" s="5" t="n">
        <f aca="true">RAND()</f>
        <v>0.0426252167083659</v>
      </c>
      <c r="B5140" s="0" t="n">
        <f aca="false">IF(A5140&lt;$N$2,$F$2,IF(A5140&lt;$N$3,$F$3,IF(A5140&lt;$N$4,$F$4,$F$5)))</f>
        <v>1</v>
      </c>
      <c r="C5140" s="6" t="n">
        <f aca="false">C5139*INDEX($G$2:$G$5,$B5140)+D5139*INDEX($H$2:$H$5,$B5140)+INDEX($K$2:$K$5,$B5140)</f>
        <v>0.632644494612803</v>
      </c>
      <c r="D5140" s="6" t="n">
        <f aca="false">C5139*INDEX($I$2:$I$5,$B5140)+D5139*INDEX($J$2:$J$5,$B5140)+INDEX($L$2:$L$5,$B5140)</f>
        <v>0.919883955428521</v>
      </c>
      <c r="E5140" s="6"/>
    </row>
    <row r="5141" customFormat="false" ht="12.75" hidden="false" customHeight="false" outlineLevel="0" collapsed="false">
      <c r="A5141" s="5" t="n">
        <f aca="true">RAND()</f>
        <v>0.129366600130734</v>
      </c>
      <c r="B5141" s="0" t="n">
        <f aca="false">IF(A5141&lt;$N$2,$F$2,IF(A5141&lt;$N$3,$F$3,IF(A5141&lt;$N$4,$F$4,$F$5)))</f>
        <v>1</v>
      </c>
      <c r="C5141" s="6" t="n">
        <f aca="false">C5140*INDEX($G$2:$G$5,$B5141)+D5140*INDEX($H$2:$H$5,$B5141)+INDEX($K$2:$K$5,$B5141)</f>
        <v>0.646150882277125</v>
      </c>
      <c r="D5141" s="6" t="n">
        <f aca="false">C5140*INDEX($I$2:$I$5,$B5141)+D5140*INDEX($J$2:$J$5,$B5141)+INDEX($L$2:$L$5,$B5141)</f>
        <v>0.94057363185814</v>
      </c>
      <c r="E5141" s="6"/>
    </row>
    <row r="5142" customFormat="false" ht="12.75" hidden="false" customHeight="false" outlineLevel="0" collapsed="false">
      <c r="A5142" s="5" t="n">
        <f aca="true">RAND()</f>
        <v>0.652102083677748</v>
      </c>
      <c r="B5142" s="0" t="n">
        <f aca="false">IF(A5142&lt;$N$2,$F$2,IF(A5142&lt;$N$3,$F$3,IF(A5142&lt;$N$4,$F$4,$F$5)))</f>
        <v>1</v>
      </c>
      <c r="C5142" s="6" t="n">
        <f aca="false">C5141*INDEX($G$2:$G$5,$B5142)+D5141*INDEX($H$2:$H$5,$B5142)+INDEX($K$2:$K$5,$B5142)</f>
        <v>0.65838332343203</v>
      </c>
      <c r="D5142" s="6" t="n">
        <f aca="false">C5141*INDEX($I$2:$I$5,$B5142)+D5141*INDEX($J$2:$J$5,$B5142)+INDEX($L$2:$L$5,$B5142)</f>
        <v>0.957639430803308</v>
      </c>
      <c r="E5142" s="6"/>
    </row>
    <row r="5143" customFormat="false" ht="12.75" hidden="false" customHeight="false" outlineLevel="0" collapsed="false">
      <c r="A5143" s="5" t="n">
        <f aca="true">RAND()</f>
        <v>0.673915671130111</v>
      </c>
      <c r="B5143" s="0" t="n">
        <f aca="false">IF(A5143&lt;$N$2,$F$2,IF(A5143&lt;$N$3,$F$3,IF(A5143&lt;$N$4,$F$4,$F$5)))</f>
        <v>1</v>
      </c>
      <c r="C5143" s="6" t="n">
        <f aca="false">C5142*INDEX($G$2:$G$5,$B5143)+D5142*INDEX($H$2:$H$5,$B5143)+INDEX($K$2:$K$5,$B5143)</f>
        <v>0.669400100533516</v>
      </c>
      <c r="D5143" s="6" t="n">
        <f aca="false">C5142*INDEX($I$2:$I$5,$B5143)+D5142*INDEX($J$2:$J$5,$B5143)+INDEX($L$2:$L$5,$B5143)</f>
        <v>0.971675693785023</v>
      </c>
      <c r="E5143" s="6"/>
    </row>
    <row r="5144" customFormat="false" ht="12.75" hidden="false" customHeight="false" outlineLevel="0" collapsed="false">
      <c r="A5144" s="5" t="n">
        <f aca="true">RAND()</f>
        <v>0.890353175931438</v>
      </c>
      <c r="B5144" s="0" t="n">
        <f aca="false">IF(A5144&lt;$N$2,$F$2,IF(A5144&lt;$N$3,$F$3,IF(A5144&lt;$N$4,$F$4,$F$5)))</f>
        <v>3</v>
      </c>
      <c r="C5144" s="6" t="n">
        <f aca="false">C5143*INDEX($G$2:$G$5,$B5144)+D5143*INDEX($H$2:$H$5,$B5144)+INDEX($K$2:$K$5,$B5144)</f>
        <v>0.749574206261134</v>
      </c>
      <c r="D5144" s="6" t="n">
        <f aca="false">C5143*INDEX($I$2:$I$5,$B5144)+D5143*INDEX($J$2:$J$5,$B5144)+INDEX($L$2:$L$5,$B5144)</f>
        <v>0.320331165565765</v>
      </c>
      <c r="E5144" s="6"/>
    </row>
    <row r="5145" customFormat="false" ht="12.75" hidden="false" customHeight="false" outlineLevel="0" collapsed="false">
      <c r="A5145" s="5" t="n">
        <f aca="true">RAND()</f>
        <v>0.763644988441802</v>
      </c>
      <c r="B5145" s="0" t="n">
        <f aca="false">IF(A5145&lt;$N$2,$F$2,IF(A5145&lt;$N$3,$F$3,IF(A5145&lt;$N$4,$F$4,$F$5)))</f>
        <v>2</v>
      </c>
      <c r="C5145" s="6" t="n">
        <f aca="false">C5144*INDEX($G$2:$G$5,$B5145)+D5144*INDEX($H$2:$H$5,$B5145)+INDEX($K$2:$K$5,$B5145)</f>
        <v>0.475271275215581</v>
      </c>
      <c r="D5145" s="6" t="n">
        <f aca="false">C5144*INDEX($I$2:$I$5,$B5145)+D5144*INDEX($J$2:$J$5,$B5145)+INDEX($L$2:$L$5,$B5145)</f>
        <v>0.281509010231472</v>
      </c>
      <c r="E5145" s="6"/>
    </row>
    <row r="5146" customFormat="false" ht="12.75" hidden="false" customHeight="false" outlineLevel="0" collapsed="false">
      <c r="A5146" s="5" t="n">
        <f aca="true">RAND()</f>
        <v>0.811724721542825</v>
      </c>
      <c r="B5146" s="0" t="n">
        <f aca="false">IF(A5146&lt;$N$2,$F$2,IF(A5146&lt;$N$3,$F$3,IF(A5146&lt;$N$4,$F$4,$F$5)))</f>
        <v>2</v>
      </c>
      <c r="C5146" s="6" t="n">
        <f aca="false">C5145*INDEX($G$2:$G$5,$B5146)+D5145*INDEX($H$2:$H$5,$B5146)+INDEX($K$2:$K$5,$B5146)</f>
        <v>0.430007404905157</v>
      </c>
      <c r="D5146" s="6" t="n">
        <f aca="false">C5145*INDEX($I$2:$I$5,$B5146)+D5145*INDEX($J$2:$J$5,$B5146)+INDEX($L$2:$L$5,$B5146)</f>
        <v>0.211868583214321</v>
      </c>
      <c r="E5146" s="6"/>
    </row>
    <row r="5147" customFormat="false" ht="12.75" hidden="false" customHeight="false" outlineLevel="0" collapsed="false">
      <c r="A5147" s="5" t="n">
        <f aca="true">RAND()</f>
        <v>0.179006999768959</v>
      </c>
      <c r="B5147" s="0" t="n">
        <f aca="false">IF(A5147&lt;$N$2,$F$2,IF(A5147&lt;$N$3,$F$3,IF(A5147&lt;$N$4,$F$4,$F$5)))</f>
        <v>1</v>
      </c>
      <c r="C5147" s="6" t="n">
        <f aca="false">C5146*INDEX($G$2:$G$5,$B5147)+D5146*INDEX($H$2:$H$5,$B5147)+INDEX($K$2:$K$5,$B5147)</f>
        <v>0.447915424343408</v>
      </c>
      <c r="D5147" s="6" t="n">
        <f aca="false">C5146*INDEX($I$2:$I$5,$B5147)+D5146*INDEX($J$2:$J$5,$B5147)+INDEX($L$2:$L$5,$B5147)</f>
        <v>0.346966153167468</v>
      </c>
      <c r="E5147" s="6"/>
    </row>
    <row r="5148" customFormat="false" ht="12.75" hidden="false" customHeight="false" outlineLevel="0" collapsed="false">
      <c r="A5148" s="5" t="n">
        <f aca="true">RAND()</f>
        <v>0.629261827214553</v>
      </c>
      <c r="B5148" s="0" t="n">
        <f aca="false">IF(A5148&lt;$N$2,$F$2,IF(A5148&lt;$N$3,$F$3,IF(A5148&lt;$N$4,$F$4,$F$5)))</f>
        <v>1</v>
      </c>
      <c r="C5148" s="6" t="n">
        <f aca="false">C5147*INDEX($G$2:$G$5,$B5148)+D5147*INDEX($H$2:$H$5,$B5148)+INDEX($K$2:$K$5,$B5148)</f>
        <v>0.46811794293475</v>
      </c>
      <c r="D5148" s="6" t="n">
        <f aca="false">C5147*INDEX($I$2:$I$5,$B5148)+D5147*INDEX($J$2:$J$5,$B5148)+INDEX($L$2:$L$5,$B5148)</f>
        <v>0.461001393338474</v>
      </c>
      <c r="E5148" s="6"/>
    </row>
    <row r="5149" customFormat="false" ht="12.75" hidden="false" customHeight="false" outlineLevel="0" collapsed="false">
      <c r="A5149" s="5" t="n">
        <f aca="true">RAND()</f>
        <v>0.0830973668758338</v>
      </c>
      <c r="B5149" s="0" t="n">
        <f aca="false">IF(A5149&lt;$N$2,$F$2,IF(A5149&lt;$N$3,$F$3,IF(A5149&lt;$N$4,$F$4,$F$5)))</f>
        <v>1</v>
      </c>
      <c r="C5149" s="6" t="n">
        <f aca="false">C5148*INDEX($G$2:$G$5,$B5149)+D5148*INDEX($H$2:$H$5,$B5149)+INDEX($K$2:$K$5,$B5149)</f>
        <v>0.489489185105126</v>
      </c>
      <c r="D5149" s="6" t="n">
        <f aca="false">C5148*INDEX($I$2:$I$5,$B5149)+D5148*INDEX($J$2:$J$5,$B5149)+INDEX($L$2:$L$5,$B5149)</f>
        <v>0.557069819055779</v>
      </c>
      <c r="E5149" s="6"/>
    </row>
    <row r="5150" customFormat="false" ht="12.75" hidden="false" customHeight="false" outlineLevel="0" collapsed="false">
      <c r="A5150" s="5" t="n">
        <f aca="true">RAND()</f>
        <v>0.80533804079515</v>
      </c>
      <c r="B5150" s="0" t="n">
        <f aca="false">IF(A5150&lt;$N$2,$F$2,IF(A5150&lt;$N$3,$F$3,IF(A5150&lt;$N$4,$F$4,$F$5)))</f>
        <v>2</v>
      </c>
      <c r="C5150" s="6" t="n">
        <f aca="false">C5149*INDEX($G$2:$G$5,$B5150)+D5149*INDEX($H$2:$H$5,$B5150)+INDEX($K$2:$K$5,$B5150)</f>
        <v>0.370531590359104</v>
      </c>
      <c r="D5150" s="6" t="n">
        <f aca="false">C5149*INDEX($I$2:$I$5,$B5150)+D5149*INDEX($J$2:$J$5,$B5150)+INDEX($L$2:$L$5,$B5150)</f>
        <v>0.269367310187747</v>
      </c>
      <c r="E5150" s="6"/>
    </row>
    <row r="5151" customFormat="false" ht="12.75" hidden="false" customHeight="false" outlineLevel="0" collapsed="false">
      <c r="A5151" s="5" t="n">
        <f aca="true">RAND()</f>
        <v>0.89726817088602</v>
      </c>
      <c r="B5151" s="0" t="n">
        <f aca="false">IF(A5151&lt;$N$2,$F$2,IF(A5151&lt;$N$3,$F$3,IF(A5151&lt;$N$4,$F$4,$F$5)))</f>
        <v>3</v>
      </c>
      <c r="C5151" s="6" t="n">
        <f aca="false">C5150*INDEX($G$2:$G$5,$B5151)+D5150*INDEX($H$2:$H$5,$B5151)+INDEX($K$2:$K$5,$B5151)</f>
        <v>0.595651210229267</v>
      </c>
      <c r="D5151" s="6" t="n">
        <f aca="false">C5150*INDEX($I$2:$I$5,$B5151)+D5150*INDEX($J$2:$J$5,$B5151)+INDEX($L$2:$L$5,$B5151)</f>
        <v>0.076178266007863</v>
      </c>
      <c r="E5151" s="6"/>
    </row>
    <row r="5152" customFormat="false" ht="12.75" hidden="false" customHeight="false" outlineLevel="0" collapsed="false">
      <c r="A5152" s="5" t="n">
        <f aca="true">RAND()</f>
        <v>0.435119189930765</v>
      </c>
      <c r="B5152" s="0" t="n">
        <f aca="false">IF(A5152&lt;$N$2,$F$2,IF(A5152&lt;$N$3,$F$3,IF(A5152&lt;$N$4,$F$4,$F$5)))</f>
        <v>1</v>
      </c>
      <c r="C5152" s="6" t="n">
        <f aca="false">C5151*INDEX($G$2:$G$5,$B5152)+D5151*INDEX($H$2:$H$5,$B5152)+INDEX($K$2:$K$5,$B5152)</f>
        <v>0.583526473326938</v>
      </c>
      <c r="D5152" s="6" t="n">
        <f aca="false">C5151*INDEX($I$2:$I$5,$B5152)+D5151*INDEX($J$2:$J$5,$B5152)+INDEX($L$2:$L$5,$B5152)</f>
        <v>0.225636253062193</v>
      </c>
      <c r="E5152" s="6"/>
    </row>
    <row r="5153" customFormat="false" ht="12.75" hidden="false" customHeight="false" outlineLevel="0" collapsed="false">
      <c r="A5153" s="5" t="n">
        <f aca="true">RAND()</f>
        <v>0.46269661061039</v>
      </c>
      <c r="B5153" s="0" t="n">
        <f aca="false">IF(A5153&lt;$N$2,$F$2,IF(A5153&lt;$N$3,$F$3,IF(A5153&lt;$N$4,$F$4,$F$5)))</f>
        <v>1</v>
      </c>
      <c r="C5153" s="6" t="n">
        <f aca="false">C5152*INDEX($G$2:$G$5,$B5153)+D5152*INDEX($H$2:$H$5,$B5153)+INDEX($K$2:$K$5,$B5153)</f>
        <v>0.578762517217872</v>
      </c>
      <c r="D5153" s="6" t="n">
        <f aca="false">C5152*INDEX($I$2:$I$5,$B5153)+D5152*INDEX($J$2:$J$5,$B5153)+INDEX($L$2:$L$5,$B5153)</f>
        <v>0.352974699336705</v>
      </c>
      <c r="E5153" s="6"/>
    </row>
    <row r="5154" customFormat="false" ht="12.75" hidden="false" customHeight="false" outlineLevel="0" collapsed="false">
      <c r="A5154" s="5" t="n">
        <f aca="true">RAND()</f>
        <v>0.660991002355039</v>
      </c>
      <c r="B5154" s="0" t="n">
        <f aca="false">IF(A5154&lt;$N$2,$F$2,IF(A5154&lt;$N$3,$F$3,IF(A5154&lt;$N$4,$F$4,$F$5)))</f>
        <v>1</v>
      </c>
      <c r="C5154" s="6" t="n">
        <f aca="false">C5153*INDEX($G$2:$G$5,$B5154)+D5153*INDEX($H$2:$H$5,$B5154)+INDEX($K$2:$K$5,$B5154)</f>
        <v>0.579429440993431</v>
      </c>
      <c r="D5154" s="6" t="n">
        <f aca="false">C5153*INDEX($I$2:$I$5,$B5154)+D5153*INDEX($J$2:$J$5,$B5154)+INDEX($L$2:$L$5,$B5154)</f>
        <v>0.461261306599801</v>
      </c>
      <c r="E5154" s="6"/>
    </row>
    <row r="5155" customFormat="false" ht="12.75" hidden="false" customHeight="false" outlineLevel="0" collapsed="false">
      <c r="A5155" s="5" t="n">
        <f aca="true">RAND()</f>
        <v>0.797328365084463</v>
      </c>
      <c r="B5155" s="0" t="n">
        <f aca="false">IF(A5155&lt;$N$2,$F$2,IF(A5155&lt;$N$3,$F$3,IF(A5155&lt;$N$4,$F$4,$F$5)))</f>
        <v>2</v>
      </c>
      <c r="C5155" s="6" t="n">
        <f aca="false">C5154*INDEX($G$2:$G$5,$B5155)+D5154*INDEX($H$2:$H$5,$B5155)+INDEX($K$2:$K$5,$B5155)</f>
        <v>0.409902544584151</v>
      </c>
      <c r="D5155" s="6" t="n">
        <f aca="false">C5154*INDEX($I$2:$I$5,$B5155)+D5154*INDEX($J$2:$J$5,$B5155)+INDEX($L$2:$L$5,$B5155)</f>
        <v>0.270819531064676</v>
      </c>
      <c r="E5155" s="6"/>
    </row>
    <row r="5156" customFormat="false" ht="12.75" hidden="false" customHeight="false" outlineLevel="0" collapsed="false">
      <c r="A5156" s="5" t="n">
        <f aca="true">RAND()</f>
        <v>0.265821865966087</v>
      </c>
      <c r="B5156" s="0" t="n">
        <f aca="false">IF(A5156&lt;$N$2,$F$2,IF(A5156&lt;$N$3,$F$3,IF(A5156&lt;$N$4,$F$4,$F$5)))</f>
        <v>1</v>
      </c>
      <c r="C5156" s="6" t="n">
        <f aca="false">C5155*INDEX($G$2:$G$5,$B5156)+D5155*INDEX($H$2:$H$5,$B5156)+INDEX($K$2:$K$5,$B5156)</f>
        <v>0.433027583001337</v>
      </c>
      <c r="D5156" s="6" t="n">
        <f aca="false">C5155*INDEX($I$2:$I$5,$B5156)+D5155*INDEX($J$2:$J$5,$B5156)+INDEX($L$2:$L$5,$B5156)</f>
        <v>0.397759387724297</v>
      </c>
      <c r="E5156" s="6"/>
    </row>
    <row r="5157" customFormat="false" ht="12.75" hidden="false" customHeight="false" outlineLevel="0" collapsed="false">
      <c r="A5157" s="5" t="n">
        <f aca="true">RAND()</f>
        <v>0.527074744581691</v>
      </c>
      <c r="B5157" s="0" t="n">
        <f aca="false">IF(A5157&lt;$N$2,$F$2,IF(A5157&lt;$N$3,$F$3,IF(A5157&lt;$N$4,$F$4,$F$5)))</f>
        <v>1</v>
      </c>
      <c r="C5157" s="6" t="n">
        <f aca="false">C5156*INDEX($G$2:$G$5,$B5157)+D5156*INDEX($H$2:$H$5,$B5157)+INDEX($K$2:$K$5,$B5157)</f>
        <v>0.457357515313934</v>
      </c>
      <c r="D5157" s="6" t="n">
        <f aca="false">C5156*INDEX($I$2:$I$5,$B5157)+D5156*INDEX($J$2:$J$5,$B5157)+INDEX($L$2:$L$5,$B5157)</f>
        <v>0.504675699606878</v>
      </c>
      <c r="E5157" s="6"/>
    </row>
    <row r="5158" customFormat="false" ht="12.75" hidden="false" customHeight="false" outlineLevel="0" collapsed="false">
      <c r="A5158" s="5" t="n">
        <f aca="true">RAND()</f>
        <v>0.0280864055577082</v>
      </c>
      <c r="B5158" s="0" t="n">
        <f aca="false">IF(A5158&lt;$N$2,$F$2,IF(A5158&lt;$N$3,$F$3,IF(A5158&lt;$N$4,$F$4,$F$5)))</f>
        <v>1</v>
      </c>
      <c r="C5158" s="6" t="n">
        <f aca="false">C5157*INDEX($G$2:$G$5,$B5158)+D5157*INDEX($H$2:$H$5,$B5158)+INDEX($K$2:$K$5,$B5158)</f>
        <v>0.481969531386985</v>
      </c>
      <c r="D5158" s="6" t="n">
        <f aca="false">C5157*INDEX($I$2:$I$5,$B5158)+D5157*INDEX($J$2:$J$5,$B5158)+INDEX($L$2:$L$5,$B5158)</f>
        <v>0.594547440899624</v>
      </c>
      <c r="E5158" s="6"/>
    </row>
    <row r="5159" customFormat="false" ht="12.75" hidden="false" customHeight="false" outlineLevel="0" collapsed="false">
      <c r="A5159" s="5" t="n">
        <f aca="true">RAND()</f>
        <v>0.997673276726101</v>
      </c>
      <c r="B5159" s="0" t="n">
        <f aca="false">IF(A5159&lt;$N$2,$F$2,IF(A5159&lt;$N$3,$F$3,IF(A5159&lt;$N$4,$F$4,$F$5)))</f>
        <v>4</v>
      </c>
      <c r="C5159" s="6" t="n">
        <f aca="false">C5158*INDEX($G$2:$G$5,$B5159)+D5158*INDEX($H$2:$H$5,$B5159)+INDEX($K$2:$K$5,$B5159)</f>
        <v>0.5</v>
      </c>
      <c r="D5159" s="6" t="n">
        <f aca="false">C5158*INDEX($I$2:$I$5,$B5159)+D5158*INDEX($J$2:$J$5,$B5159)+INDEX($L$2:$L$5,$B5159)</f>
        <v>0.0951275905439399</v>
      </c>
      <c r="E5159" s="6"/>
    </row>
    <row r="5160" customFormat="false" ht="12.75" hidden="false" customHeight="false" outlineLevel="0" collapsed="false">
      <c r="A5160" s="5" t="n">
        <f aca="true">RAND()</f>
        <v>0.615664012746803</v>
      </c>
      <c r="B5160" s="0" t="n">
        <f aca="false">IF(A5160&lt;$N$2,$F$2,IF(A5160&lt;$N$3,$F$3,IF(A5160&lt;$N$4,$F$4,$F$5)))</f>
        <v>1</v>
      </c>
      <c r="C5160" s="6" t="n">
        <f aca="false">C5159*INDEX($G$2:$G$5,$B5160)+D5159*INDEX($H$2:$H$5,$B5160)+INDEX($K$2:$K$5,$B5160)</f>
        <v>0.503019720850126</v>
      </c>
      <c r="D5160" s="6" t="n">
        <f aca="false">C5159*INDEX($I$2:$I$5,$B5160)+D5159*INDEX($J$2:$J$5,$B5160)+INDEX($L$2:$L$5,$B5160)</f>
        <v>0.245263324371805</v>
      </c>
      <c r="E5160" s="6"/>
    </row>
    <row r="5161" customFormat="false" ht="12.75" hidden="false" customHeight="false" outlineLevel="0" collapsed="false">
      <c r="A5161" s="5" t="n">
        <f aca="true">RAND()</f>
        <v>0.790641699278331</v>
      </c>
      <c r="B5161" s="0" t="n">
        <f aca="false">IF(A5161&lt;$N$2,$F$2,IF(A5161&lt;$N$3,$F$3,IF(A5161&lt;$N$4,$F$4,$F$5)))</f>
        <v>2</v>
      </c>
      <c r="C5161" s="6" t="n">
        <f aca="false">C5160*INDEX($G$2:$G$5,$B5161)+D5160*INDEX($H$2:$H$5,$B5161)+INDEX($K$2:$K$5,$B5161)</f>
        <v>0.443665373699447</v>
      </c>
      <c r="D5161" s="6" t="n">
        <f aca="false">C5160*INDEX($I$2:$I$5,$B5161)+D5160*INDEX($J$2:$J$5,$B5161)+INDEX($L$2:$L$5,$B5161)</f>
        <v>0.210999331813374</v>
      </c>
      <c r="E5161" s="6"/>
    </row>
    <row r="5162" customFormat="false" ht="12.75" hidden="false" customHeight="false" outlineLevel="0" collapsed="false">
      <c r="A5162" s="5" t="n">
        <f aca="true">RAND()</f>
        <v>0.618328462679624</v>
      </c>
      <c r="B5162" s="0" t="n">
        <f aca="false">IF(A5162&lt;$N$2,$F$2,IF(A5162&lt;$N$3,$F$3,IF(A5162&lt;$N$4,$F$4,$F$5)))</f>
        <v>1</v>
      </c>
      <c r="C5162" s="6" t="n">
        <f aca="false">C5161*INDEX($G$2:$G$5,$B5162)+D5161*INDEX($H$2:$H$5,$B5162)+INDEX($K$2:$K$5,$B5162)</f>
        <v>0.459478877547925</v>
      </c>
      <c r="D5162" s="6" t="n">
        <f aca="false">C5161*INDEX($I$2:$I$5,$B5162)+D5161*INDEX($J$2:$J$5,$B5162)+INDEX($L$2:$L$5,$B5162)</f>
        <v>0.345722813882675</v>
      </c>
      <c r="E5162" s="6"/>
    </row>
    <row r="5163" customFormat="false" ht="12.75" hidden="false" customHeight="false" outlineLevel="0" collapsed="false">
      <c r="A5163" s="5" t="n">
        <f aca="true">RAND()</f>
        <v>0.675900084781103</v>
      </c>
      <c r="B5163" s="0" t="n">
        <f aca="false">IF(A5163&lt;$N$2,$F$2,IF(A5163&lt;$N$3,$F$3,IF(A5163&lt;$N$4,$F$4,$F$5)))</f>
        <v>1</v>
      </c>
      <c r="C5163" s="6" t="n">
        <f aca="false">C5162*INDEX($G$2:$G$5,$B5163)+D5162*INDEX($H$2:$H$5,$B5163)+INDEX($K$2:$K$5,$B5163)</f>
        <v>0.477889311151847</v>
      </c>
      <c r="D5163" s="6" t="n">
        <f aca="false">C5162*INDEX($I$2:$I$5,$B5163)+D5162*INDEX($J$2:$J$5,$B5163)+INDEX($L$2:$L$5,$B5163)</f>
        <v>0.459517950517118</v>
      </c>
      <c r="E5163" s="6"/>
    </row>
    <row r="5164" customFormat="false" ht="12.75" hidden="false" customHeight="false" outlineLevel="0" collapsed="false">
      <c r="A5164" s="5" t="n">
        <f aca="true">RAND()</f>
        <v>0.14766700010844</v>
      </c>
      <c r="B5164" s="0" t="n">
        <f aca="false">IF(A5164&lt;$N$2,$F$2,IF(A5164&lt;$N$3,$F$3,IF(A5164&lt;$N$4,$F$4,$F$5)))</f>
        <v>1</v>
      </c>
      <c r="C5164" s="6" t="n">
        <f aca="false">C5163*INDEX($G$2:$G$5,$B5164)+D5163*INDEX($H$2:$H$5,$B5164)+INDEX($K$2:$K$5,$B5164)</f>
        <v>0.497730189337052</v>
      </c>
      <c r="D5164" s="6" t="n">
        <f aca="false">C5163*INDEX($I$2:$I$5,$B5164)+D5163*INDEX($J$2:$J$5,$B5164)+INDEX($L$2:$L$5,$B5164)</f>
        <v>0.555448835476415</v>
      </c>
      <c r="E5164" s="6"/>
    </row>
    <row r="5165" customFormat="false" ht="12.75" hidden="false" customHeight="false" outlineLevel="0" collapsed="false">
      <c r="A5165" s="5" t="n">
        <f aca="true">RAND()</f>
        <v>0.996015616745385</v>
      </c>
      <c r="B5165" s="0" t="n">
        <f aca="false">IF(A5165&lt;$N$2,$F$2,IF(A5165&lt;$N$3,$F$3,IF(A5165&lt;$N$4,$F$4,$F$5)))</f>
        <v>4</v>
      </c>
      <c r="C5165" s="6" t="n">
        <f aca="false">C5164*INDEX($G$2:$G$5,$B5165)+D5164*INDEX($H$2:$H$5,$B5165)+INDEX($K$2:$K$5,$B5165)</f>
        <v>0.5</v>
      </c>
      <c r="D5165" s="6" t="n">
        <f aca="false">C5164*INDEX($I$2:$I$5,$B5165)+D5164*INDEX($J$2:$J$5,$B5165)+INDEX($L$2:$L$5,$B5165)</f>
        <v>0.0888718136762264</v>
      </c>
      <c r="E5165" s="6"/>
    </row>
    <row r="5166" customFormat="false" ht="12.75" hidden="false" customHeight="false" outlineLevel="0" collapsed="false">
      <c r="A5166" s="5" t="n">
        <f aca="true">RAND()</f>
        <v>0.677989370809975</v>
      </c>
      <c r="B5166" s="0" t="n">
        <f aca="false">IF(A5166&lt;$N$2,$F$2,IF(A5166&lt;$N$3,$F$3,IF(A5166&lt;$N$4,$F$4,$F$5)))</f>
        <v>1</v>
      </c>
      <c r="C5166" s="6" t="n">
        <f aca="false">C5165*INDEX($G$2:$G$5,$B5166)+D5165*INDEX($H$2:$H$5,$B5166)+INDEX($K$2:$K$5,$B5166)</f>
        <v>0.50278825710602</v>
      </c>
      <c r="D5166" s="6" t="n">
        <f aca="false">C5165*INDEX($I$2:$I$5,$B5166)+D5165*INDEX($J$2:$J$5,$B5166)+INDEX($L$2:$L$5,$B5166)</f>
        <v>0.239952169811116</v>
      </c>
      <c r="E5166" s="6"/>
    </row>
    <row r="5167" customFormat="false" ht="12.75" hidden="false" customHeight="false" outlineLevel="0" collapsed="false">
      <c r="A5167" s="5" t="n">
        <f aca="true">RAND()</f>
        <v>0.183134309614961</v>
      </c>
      <c r="B5167" s="0" t="n">
        <f aca="false">IF(A5167&lt;$N$2,$F$2,IF(A5167&lt;$N$3,$F$3,IF(A5167&lt;$N$4,$F$4,$F$5)))</f>
        <v>1</v>
      </c>
      <c r="C5167" s="6" t="n">
        <f aca="false">C5166*INDEX($G$2:$G$5,$B5167)+D5166*INDEX($H$2:$H$5,$B5167)+INDEX($K$2:$K$5,$B5167)</f>
        <v>0.510745460566023</v>
      </c>
      <c r="D5167" s="6" t="n">
        <f aca="false">C5166*INDEX($I$2:$I$5,$B5167)+D5166*INDEX($J$2:$J$5,$B5167)+INDEX($L$2:$L$5,$B5167)</f>
        <v>0.368116226656715</v>
      </c>
      <c r="E5167" s="6"/>
    </row>
    <row r="5168" customFormat="false" ht="12.75" hidden="false" customHeight="false" outlineLevel="0" collapsed="false">
      <c r="A5168" s="5" t="n">
        <f aca="true">RAND()</f>
        <v>0.0939221279001683</v>
      </c>
      <c r="B5168" s="0" t="n">
        <f aca="false">IF(A5168&lt;$N$2,$F$2,IF(A5168&lt;$N$3,$F$3,IF(A5168&lt;$N$4,$F$4,$F$5)))</f>
        <v>1</v>
      </c>
      <c r="C5168" s="6" t="n">
        <f aca="false">C5167*INDEX($G$2:$G$5,$B5168)+D5167*INDEX($H$2:$H$5,$B5168)+INDEX($K$2:$K$5,$B5168)</f>
        <v>0.522243196406852</v>
      </c>
      <c r="D5168" s="6" t="n">
        <f aca="false">C5167*INDEX($I$2:$I$5,$B5168)+D5167*INDEX($J$2:$J$5,$B5168)+INDEX($L$2:$L$5,$B5168)</f>
        <v>0.476633094390608</v>
      </c>
      <c r="E5168" s="6"/>
    </row>
    <row r="5169" customFormat="false" ht="12.75" hidden="false" customHeight="false" outlineLevel="0" collapsed="false">
      <c r="A5169" s="5" t="n">
        <f aca="true">RAND()</f>
        <v>0.0933347143675425</v>
      </c>
      <c r="B5169" s="0" t="n">
        <f aca="false">IF(A5169&lt;$N$2,$F$2,IF(A5169&lt;$N$3,$F$3,IF(A5169&lt;$N$4,$F$4,$F$5)))</f>
        <v>1</v>
      </c>
      <c r="C5169" s="6" t="n">
        <f aca="false">C5168*INDEX($G$2:$G$5,$B5169)+D5168*INDEX($H$2:$H$5,$B5169)+INDEX($K$2:$K$5,$B5169)</f>
        <v>0.53601989824187</v>
      </c>
      <c r="D5169" s="6" t="n">
        <f aca="false">C5168*INDEX($I$2:$I$5,$B5169)+D5168*INDEX($J$2:$J$5,$B5169)+INDEX($L$2:$L$5,$B5169)</f>
        <v>0.568338498870573</v>
      </c>
      <c r="E5169" s="6"/>
    </row>
    <row r="5170" customFormat="false" ht="12.75" hidden="false" customHeight="false" outlineLevel="0" collapsed="false">
      <c r="A5170" s="5" t="n">
        <f aca="true">RAND()</f>
        <v>0.988378133746005</v>
      </c>
      <c r="B5170" s="0" t="n">
        <f aca="false">IF(A5170&lt;$N$2,$F$2,IF(A5170&lt;$N$3,$F$3,IF(A5170&lt;$N$4,$F$4,$F$5)))</f>
        <v>4</v>
      </c>
      <c r="C5170" s="6" t="n">
        <f aca="false">C5169*INDEX($G$2:$G$5,$B5170)+D5169*INDEX($H$2:$H$5,$B5170)+INDEX($K$2:$K$5,$B5170)</f>
        <v>0.5</v>
      </c>
      <c r="D5170" s="6" t="n">
        <f aca="false">C5169*INDEX($I$2:$I$5,$B5170)+D5169*INDEX($J$2:$J$5,$B5170)+INDEX($L$2:$L$5,$B5170)</f>
        <v>0.0909341598192916</v>
      </c>
      <c r="E5170" s="6"/>
    </row>
    <row r="5171" customFormat="false" ht="12.75" hidden="false" customHeight="false" outlineLevel="0" collapsed="false">
      <c r="A5171" s="5" t="n">
        <f aca="true">RAND()</f>
        <v>0.142210057221215</v>
      </c>
      <c r="B5171" s="0" t="n">
        <f aca="false">IF(A5171&lt;$N$2,$F$2,IF(A5171&lt;$N$3,$F$3,IF(A5171&lt;$N$4,$F$4,$F$5)))</f>
        <v>1</v>
      </c>
      <c r="C5171" s="6" t="n">
        <f aca="false">C5170*INDEX($G$2:$G$5,$B5171)+D5170*INDEX($H$2:$H$5,$B5171)+INDEX($K$2:$K$5,$B5171)</f>
        <v>0.502864563913314</v>
      </c>
      <c r="D5171" s="6" t="n">
        <f aca="false">C5170*INDEX($I$2:$I$5,$B5171)+D5170*INDEX($J$2:$J$5,$B5171)+INDEX($L$2:$L$5,$B5171)</f>
        <v>0.241703101686579</v>
      </c>
      <c r="E5171" s="6"/>
    </row>
    <row r="5172" customFormat="false" ht="12.75" hidden="false" customHeight="false" outlineLevel="0" collapsed="false">
      <c r="A5172" s="5" t="n">
        <f aca="true">RAND()</f>
        <v>0.989735945175889</v>
      </c>
      <c r="B5172" s="0" t="n">
        <f aca="false">IF(A5172&lt;$N$2,$F$2,IF(A5172&lt;$N$3,$F$3,IF(A5172&lt;$N$4,$F$4,$F$5)))</f>
        <v>4</v>
      </c>
      <c r="C5172" s="6" t="n">
        <f aca="false">C5171*INDEX($G$2:$G$5,$B5172)+D5171*INDEX($H$2:$H$5,$B5172)+INDEX($K$2:$K$5,$B5172)</f>
        <v>0.5</v>
      </c>
      <c r="D5172" s="6" t="n">
        <f aca="false">C5171*INDEX($I$2:$I$5,$B5172)+D5171*INDEX($J$2:$J$5,$B5172)+INDEX($L$2:$L$5,$B5172)</f>
        <v>0.0386724962698526</v>
      </c>
      <c r="E5172" s="6"/>
    </row>
    <row r="5173" customFormat="false" ht="12.75" hidden="false" customHeight="false" outlineLevel="0" collapsed="false">
      <c r="A5173" s="5" t="n">
        <f aca="true">RAND()</f>
        <v>0.54667600747987</v>
      </c>
      <c r="B5173" s="0" t="n">
        <f aca="false">IF(A5173&lt;$N$2,$F$2,IF(A5173&lt;$N$3,$F$3,IF(A5173&lt;$N$4,$F$4,$F$5)))</f>
        <v>1</v>
      </c>
      <c r="C5173" s="6" t="n">
        <f aca="false">C5172*INDEX($G$2:$G$5,$B5173)+D5172*INDEX($H$2:$H$5,$B5173)+INDEX($K$2:$K$5,$B5173)</f>
        <v>0.500930882361985</v>
      </c>
      <c r="D5173" s="6" t="n">
        <f aca="false">C5172*INDEX($I$2:$I$5,$B5173)+D5172*INDEX($J$2:$J$5,$B5173)+INDEX($L$2:$L$5,$B5173)</f>
        <v>0.197332949333105</v>
      </c>
      <c r="E5173" s="6"/>
    </row>
    <row r="5174" customFormat="false" ht="12.75" hidden="false" customHeight="false" outlineLevel="0" collapsed="false">
      <c r="A5174" s="5" t="n">
        <f aca="true">RAND()</f>
        <v>0.24039239981594</v>
      </c>
      <c r="B5174" s="0" t="n">
        <f aca="false">IF(A5174&lt;$N$2,$F$2,IF(A5174&lt;$N$3,$F$3,IF(A5174&lt;$N$4,$F$4,$F$5)))</f>
        <v>1</v>
      </c>
      <c r="C5174" s="6" t="n">
        <f aca="false">C5173*INDEX($G$2:$G$5,$B5174)+D5173*INDEX($H$2:$H$5,$B5174)+INDEX($K$2:$K$5,$B5174)</f>
        <v>0.50759163825065</v>
      </c>
      <c r="D5174" s="6" t="n">
        <f aca="false">C5173*INDEX($I$2:$I$5,$B5174)+D5173*INDEX($J$2:$J$5,$B5174)+INDEX($L$2:$L$5,$B5174)</f>
        <v>0.332001231336413</v>
      </c>
      <c r="E5174" s="6"/>
    </row>
    <row r="5175" customFormat="false" ht="12.75" hidden="false" customHeight="false" outlineLevel="0" collapsed="false">
      <c r="A5175" s="5" t="n">
        <f aca="true">RAND()</f>
        <v>0.0210654483509403</v>
      </c>
      <c r="B5175" s="0" t="n">
        <f aca="false">IF(A5175&lt;$N$2,$F$2,IF(A5175&lt;$N$3,$F$3,IF(A5175&lt;$N$4,$F$4,$F$5)))</f>
        <v>1</v>
      </c>
      <c r="C5175" s="6" t="n">
        <f aca="false">C5174*INDEX($G$2:$G$5,$B5175)+D5174*INDEX($H$2:$H$5,$B5175)+INDEX($K$2:$K$5,$B5175)</f>
        <v>0.518229346434249</v>
      </c>
      <c r="D5175" s="6" t="n">
        <f aca="false">C5174*INDEX($I$2:$I$5,$B5175)+D5174*INDEX($J$2:$J$5,$B5175)+INDEX($L$2:$L$5,$B5175)</f>
        <v>0.44608815478934</v>
      </c>
      <c r="E5175" s="6"/>
    </row>
    <row r="5176" customFormat="false" ht="12.75" hidden="false" customHeight="false" outlineLevel="0" collapsed="false">
      <c r="A5176" s="5" t="n">
        <f aca="true">RAND()</f>
        <v>0.176835493663823</v>
      </c>
      <c r="B5176" s="0" t="n">
        <f aca="false">IF(A5176&lt;$N$2,$F$2,IF(A5176&lt;$N$3,$F$3,IF(A5176&lt;$N$4,$F$4,$F$5)))</f>
        <v>1</v>
      </c>
      <c r="C5176" s="6" t="n">
        <f aca="false">C5175*INDEX($G$2:$G$5,$B5176)+D5175*INDEX($H$2:$H$5,$B5176)+INDEX($K$2:$K$5,$B5176)</f>
        <v>0.531481976849883</v>
      </c>
      <c r="D5176" s="6" t="n">
        <f aca="false">C5175*INDEX($I$2:$I$5,$B5176)+D5175*INDEX($J$2:$J$5,$B5176)+INDEX($L$2:$L$5,$B5176)</f>
        <v>0.542554357598083</v>
      </c>
      <c r="E5176" s="6"/>
    </row>
    <row r="5177" customFormat="false" ht="12.75" hidden="false" customHeight="false" outlineLevel="0" collapsed="false">
      <c r="A5177" s="5" t="n">
        <f aca="true">RAND()</f>
        <v>0.476590621518185</v>
      </c>
      <c r="B5177" s="0" t="n">
        <f aca="false">IF(A5177&lt;$N$2,$F$2,IF(A5177&lt;$N$3,$F$3,IF(A5177&lt;$N$4,$F$4,$F$5)))</f>
        <v>1</v>
      </c>
      <c r="C5177" s="6" t="n">
        <f aca="false">C5176*INDEX($G$2:$G$5,$B5177)+D5176*INDEX($H$2:$H$5,$B5177)+INDEX($K$2:$K$5,$B5177)</f>
        <v>0.54630270957668</v>
      </c>
      <c r="D5177" s="6" t="n">
        <f aca="false">C5176*INDEX($I$2:$I$5,$B5177)+D5176*INDEX($J$2:$J$5,$B5177)+INDEX($L$2:$L$5,$B5177)</f>
        <v>0.623963816457327</v>
      </c>
      <c r="E5177" s="6"/>
    </row>
    <row r="5178" customFormat="false" ht="12.75" hidden="false" customHeight="false" outlineLevel="0" collapsed="false">
      <c r="A5178" s="5" t="n">
        <f aca="true">RAND()</f>
        <v>0.116371456311371</v>
      </c>
      <c r="B5178" s="0" t="n">
        <f aca="false">IF(A5178&lt;$N$2,$F$2,IF(A5178&lt;$N$3,$F$3,IF(A5178&lt;$N$4,$F$4,$F$5)))</f>
        <v>1</v>
      </c>
      <c r="C5178" s="6" t="n">
        <f aca="false">C5177*INDEX($G$2:$G$5,$B5178)+D5177*INDEX($H$2:$H$5,$B5178)+INDEX($K$2:$K$5,$B5178)</f>
        <v>0.561897661639522</v>
      </c>
      <c r="D5178" s="6" t="n">
        <f aca="false">C5177*INDEX($I$2:$I$5,$B5178)+D5177*INDEX($J$2:$J$5,$B5178)+INDEX($L$2:$L$5,$B5178)</f>
        <v>0.692532079917933</v>
      </c>
      <c r="E5178" s="6"/>
    </row>
    <row r="5179" customFormat="false" ht="12.75" hidden="false" customHeight="false" outlineLevel="0" collapsed="false">
      <c r="A5179" s="5" t="n">
        <f aca="true">RAND()</f>
        <v>0.394210989104211</v>
      </c>
      <c r="B5179" s="0" t="n">
        <f aca="false">IF(A5179&lt;$N$2,$F$2,IF(A5179&lt;$N$3,$F$3,IF(A5179&lt;$N$4,$F$4,$F$5)))</f>
        <v>1</v>
      </c>
      <c r="C5179" s="6" t="n">
        <f aca="false">C5178*INDEX($G$2:$G$5,$B5179)+D5178*INDEX($H$2:$H$5,$B5179)+INDEX($K$2:$K$5,$B5179)</f>
        <v>0.577674801688918</v>
      </c>
      <c r="D5179" s="6" t="n">
        <f aca="false">C5178*INDEX($I$2:$I$5,$B5179)+D5178*INDEX($J$2:$J$5,$B5179)+INDEX($L$2:$L$5,$B5179)</f>
        <v>0.750169522369663</v>
      </c>
      <c r="E5179" s="6"/>
    </row>
    <row r="5180" customFormat="false" ht="12.75" hidden="false" customHeight="false" outlineLevel="0" collapsed="false">
      <c r="A5180" s="5" t="n">
        <f aca="true">RAND()</f>
        <v>0.441600165781102</v>
      </c>
      <c r="B5180" s="0" t="n">
        <f aca="false">IF(A5180&lt;$N$2,$F$2,IF(A5180&lt;$N$3,$F$3,IF(A5180&lt;$N$4,$F$4,$F$5)))</f>
        <v>1</v>
      </c>
      <c r="C5180" s="6" t="n">
        <f aca="false">C5179*INDEX($G$2:$G$5,$B5180)+D5179*INDEX($H$2:$H$5,$B5180)+INDEX($K$2:$K$5,$B5180)</f>
        <v>0.593202178961569</v>
      </c>
      <c r="D5180" s="6" t="n">
        <f aca="false">C5179*INDEX($I$2:$I$5,$B5180)+D5179*INDEX($J$2:$J$5,$B5180)+INDEX($L$2:$L$5,$B5180)</f>
        <v>0.798519956829354</v>
      </c>
      <c r="E5180" s="6"/>
    </row>
    <row r="5181" customFormat="false" ht="12.75" hidden="false" customHeight="false" outlineLevel="0" collapsed="false">
      <c r="A5181" s="5" t="n">
        <f aca="true">RAND()</f>
        <v>0.711452899565687</v>
      </c>
      <c r="B5181" s="0" t="n">
        <f aca="false">IF(A5181&lt;$N$2,$F$2,IF(A5181&lt;$N$3,$F$3,IF(A5181&lt;$N$4,$F$4,$F$5)))</f>
        <v>1</v>
      </c>
      <c r="C5181" s="6" t="n">
        <f aca="false">C5180*INDEX($G$2:$G$5,$B5181)+D5180*INDEX($H$2:$H$5,$B5181)+INDEX($K$2:$K$5,$B5181)</f>
        <v>0.608173888341058</v>
      </c>
      <c r="D5181" s="6" t="n">
        <f aca="false">C5180*INDEX($I$2:$I$5,$B5181)+D5180*INDEX($J$2:$J$5,$B5181)+INDEX($L$2:$L$5,$B5181)</f>
        <v>0.838994962726543</v>
      </c>
      <c r="E5181" s="6"/>
    </row>
    <row r="5182" customFormat="false" ht="12.75" hidden="false" customHeight="false" outlineLevel="0" collapsed="false">
      <c r="A5182" s="5" t="n">
        <f aca="true">RAND()</f>
        <v>0.746159106035853</v>
      </c>
      <c r="B5182" s="0" t="n">
        <f aca="false">IF(A5182&lt;$N$2,$F$2,IF(A5182&lt;$N$3,$F$3,IF(A5182&lt;$N$4,$F$4,$F$5)))</f>
        <v>2</v>
      </c>
      <c r="C5182" s="6" t="n">
        <f aca="false">C5181*INDEX($G$2:$G$5,$B5182)+D5181*INDEX($H$2:$H$5,$B5182)+INDEX($K$2:$K$5,$B5182)</f>
        <v>0.33019739442699</v>
      </c>
      <c r="D5182" s="6" t="n">
        <f aca="false">C5181*INDEX($I$2:$I$5,$B5182)+D5181*INDEX($J$2:$J$5,$B5182)+INDEX($L$2:$L$5,$B5182)</f>
        <v>0.351729306422208</v>
      </c>
      <c r="E5182" s="6"/>
    </row>
    <row r="5183" customFormat="false" ht="12.75" hidden="false" customHeight="false" outlineLevel="0" collapsed="false">
      <c r="A5183" s="5" t="n">
        <f aca="true">RAND()</f>
        <v>0.910435910109633</v>
      </c>
      <c r="B5183" s="0" t="n">
        <f aca="false">IF(A5183&lt;$N$2,$F$2,IF(A5183&lt;$N$3,$F$3,IF(A5183&lt;$N$4,$F$4,$F$5)))</f>
        <v>3</v>
      </c>
      <c r="C5183" s="6" t="n">
        <f aca="false">C5182*INDEX($G$2:$G$5,$B5183)+D5182*INDEX($H$2:$H$5,$B5183)+INDEX($K$2:$K$5,$B5183)</f>
        <v>0.625009784553436</v>
      </c>
      <c r="D5183" s="6" t="n">
        <f aca="false">C5182*INDEX($I$2:$I$5,$B5183)+D5182*INDEX($J$2:$J$5,$B5183)+INDEX($L$2:$L$5,$B5183)</f>
        <v>0.0852111681730806</v>
      </c>
      <c r="E5183" s="6"/>
    </row>
    <row r="5184" customFormat="false" ht="12.75" hidden="false" customHeight="false" outlineLevel="0" collapsed="false">
      <c r="A5184" s="5" t="n">
        <f aca="true">RAND()</f>
        <v>0.916583237616335</v>
      </c>
      <c r="B5184" s="0" t="n">
        <f aca="false">IF(A5184&lt;$N$2,$F$2,IF(A5184&lt;$N$3,$F$3,IF(A5184&lt;$N$4,$F$4,$F$5)))</f>
        <v>3</v>
      </c>
      <c r="C5184" s="6" t="n">
        <f aca="false">C5183*INDEX($G$2:$G$5,$B5184)+D5183*INDEX($H$2:$H$5,$B5184)+INDEX($K$2:$K$5,$B5184)</f>
        <v>0.505363292909966</v>
      </c>
      <c r="D5184" s="6" t="n">
        <f aca="false">C5183*INDEX($I$2:$I$5,$B5184)+D5183*INDEX($J$2:$J$5,$B5184)+INDEX($L$2:$L$5,$B5184)</f>
        <v>0.0986975908409136</v>
      </c>
      <c r="E5184" s="6"/>
    </row>
    <row r="5185" customFormat="false" ht="12.75" hidden="false" customHeight="false" outlineLevel="0" collapsed="false">
      <c r="A5185" s="5" t="n">
        <f aca="true">RAND()</f>
        <v>0.342435282320982</v>
      </c>
      <c r="B5185" s="0" t="n">
        <f aca="false">IF(A5185&lt;$N$2,$F$2,IF(A5185&lt;$N$3,$F$3,IF(A5185&lt;$N$4,$F$4,$F$5)))</f>
        <v>1</v>
      </c>
      <c r="C5185" s="6" t="n">
        <f aca="false">C5184*INDEX($G$2:$G$5,$B5185)+D5184*INDEX($H$2:$H$5,$B5185)+INDEX($K$2:$K$5,$B5185)</f>
        <v>0.507705246541675</v>
      </c>
      <c r="D5185" s="6" t="n">
        <f aca="false">C5184*INDEX($I$2:$I$5,$B5185)+D5184*INDEX($J$2:$J$5,$B5185)+INDEX($L$2:$L$5,$B5185)</f>
        <v>0.248095812786267</v>
      </c>
      <c r="E5185" s="6"/>
    </row>
    <row r="5186" customFormat="false" ht="12.75" hidden="false" customHeight="false" outlineLevel="0" collapsed="false">
      <c r="A5186" s="5" t="n">
        <f aca="true">RAND()</f>
        <v>0.0774839339867642</v>
      </c>
      <c r="B5186" s="0" t="n">
        <f aca="false">IF(A5186&lt;$N$2,$F$2,IF(A5186&lt;$N$3,$F$3,IF(A5186&lt;$N$4,$F$4,$F$5)))</f>
        <v>1</v>
      </c>
      <c r="C5186" s="6" t="n">
        <f aca="false">C5185*INDEX($G$2:$G$5,$B5186)+D5185*INDEX($H$2:$H$5,$B5186)+INDEX($K$2:$K$5,$B5186)</f>
        <v>0.515221299386974</v>
      </c>
      <c r="D5186" s="6" t="n">
        <f aca="false">C5185*INDEX($I$2:$I$5,$B5186)+D5185*INDEX($J$2:$J$5,$B5186)+INDEX($L$2:$L$5,$B5186)</f>
        <v>0.374848250933499</v>
      </c>
      <c r="E5186" s="6"/>
    </row>
    <row r="5187" customFormat="false" ht="12.75" hidden="false" customHeight="false" outlineLevel="0" collapsed="false">
      <c r="A5187" s="5" t="n">
        <f aca="true">RAND()</f>
        <v>0.293551497362398</v>
      </c>
      <c r="B5187" s="0" t="n">
        <f aca="false">IF(A5187&lt;$N$2,$F$2,IF(A5187&lt;$N$3,$F$3,IF(A5187&lt;$N$4,$F$4,$F$5)))</f>
        <v>1</v>
      </c>
      <c r="C5187" s="6" t="n">
        <f aca="false">C5186*INDEX($G$2:$G$5,$B5187)+D5186*INDEX($H$2:$H$5,$B5187)+INDEX($K$2:$K$5,$B5187)</f>
        <v>0.52629226846408</v>
      </c>
      <c r="D5187" s="6" t="n">
        <f aca="false">C5186*INDEX($I$2:$I$5,$B5187)+D5186*INDEX($J$2:$J$5,$B5187)+INDEX($L$2:$L$5,$B5187)</f>
        <v>0.482182976965222</v>
      </c>
      <c r="E5187" s="6"/>
    </row>
    <row r="5188" customFormat="false" ht="12.75" hidden="false" customHeight="false" outlineLevel="0" collapsed="false">
      <c r="A5188" s="5" t="n">
        <f aca="true">RAND()</f>
        <v>0.109097314914085</v>
      </c>
      <c r="B5188" s="0" t="n">
        <f aca="false">IF(A5188&lt;$N$2,$F$2,IF(A5188&lt;$N$3,$F$3,IF(A5188&lt;$N$4,$F$4,$F$5)))</f>
        <v>1</v>
      </c>
      <c r="C5188" s="6" t="n">
        <f aca="false">C5187*INDEX($G$2:$G$5,$B5188)+D5187*INDEX($H$2:$H$5,$B5188)+INDEX($K$2:$K$5,$B5188)</f>
        <v>0.539662906073718</v>
      </c>
      <c r="D5188" s="6" t="n">
        <f aca="false">C5187*INDEX($I$2:$I$5,$B5188)+D5187*INDEX($J$2:$J$5,$B5188)+INDEX($L$2:$L$5,$B5188)</f>
        <v>0.572900533510303</v>
      </c>
      <c r="E5188" s="6"/>
    </row>
    <row r="5189" customFormat="false" ht="12.75" hidden="false" customHeight="false" outlineLevel="0" collapsed="false">
      <c r="A5189" s="5" t="n">
        <f aca="true">RAND()</f>
        <v>0.107460944203416</v>
      </c>
      <c r="B5189" s="0" t="n">
        <f aca="false">IF(A5189&lt;$N$2,$F$2,IF(A5189&lt;$N$3,$F$3,IF(A5189&lt;$N$4,$F$4,$F$5)))</f>
        <v>1</v>
      </c>
      <c r="C5189" s="6" t="n">
        <f aca="false">C5188*INDEX($G$2:$G$5,$B5189)+D5188*INDEX($H$2:$H$5,$B5189)+INDEX($K$2:$K$5,$B5189)</f>
        <v>0.554371126996467</v>
      </c>
      <c r="D5189" s="6" t="n">
        <f aca="false">C5188*INDEX($I$2:$I$5,$B5189)+D5188*INDEX($J$2:$J$5,$B5189)+INDEX($L$2:$L$5,$B5189)</f>
        <v>0.649425025425519</v>
      </c>
      <c r="E5189" s="6"/>
    </row>
    <row r="5190" customFormat="false" ht="12.75" hidden="false" customHeight="false" outlineLevel="0" collapsed="false">
      <c r="A5190" s="5" t="n">
        <f aca="true">RAND()</f>
        <v>0.10260646676469</v>
      </c>
      <c r="B5190" s="0" t="n">
        <f aca="false">IF(A5190&lt;$N$2,$F$2,IF(A5190&lt;$N$3,$F$3,IF(A5190&lt;$N$4,$F$4,$F$5)))</f>
        <v>1</v>
      </c>
      <c r="C5190" s="6" t="n">
        <f aca="false">C5189*INDEX($G$2:$G$5,$B5190)+D5189*INDEX($H$2:$H$5,$B5190)+INDEX($K$2:$K$5,$B5190)</f>
        <v>0.569689812760745</v>
      </c>
      <c r="D5190" s="6" t="n">
        <f aca="false">C5189*INDEX($I$2:$I$5,$B5190)+D5189*INDEX($J$2:$J$5,$B5190)+INDEX($L$2:$L$5,$B5190)</f>
        <v>0.713850114887397</v>
      </c>
      <c r="E5190" s="6"/>
    </row>
    <row r="5191" customFormat="false" ht="12.75" hidden="false" customHeight="false" outlineLevel="0" collapsed="false">
      <c r="A5191" s="5" t="n">
        <f aca="true">RAND()</f>
        <v>0.712626498810793</v>
      </c>
      <c r="B5191" s="0" t="n">
        <f aca="false">IF(A5191&lt;$N$2,$F$2,IF(A5191&lt;$N$3,$F$3,IF(A5191&lt;$N$4,$F$4,$F$5)))</f>
        <v>1</v>
      </c>
      <c r="C5191" s="6" t="n">
        <f aca="false">C5190*INDEX($G$2:$G$5,$B5191)+D5190*INDEX($H$2:$H$5,$B5191)+INDEX($K$2:$K$5,$B5191)</f>
        <v>0.585079105284706</v>
      </c>
      <c r="D5191" s="6" t="n">
        <f aca="false">C5190*INDEX($I$2:$I$5,$B5191)+D5190*INDEX($J$2:$J$5,$B5191)+INDEX($L$2:$L$5,$B5191)</f>
        <v>0.767980224467252</v>
      </c>
      <c r="E5191" s="6"/>
    </row>
    <row r="5192" customFormat="false" ht="12.75" hidden="false" customHeight="false" outlineLevel="0" collapsed="false">
      <c r="A5192" s="5" t="n">
        <f aca="true">RAND()</f>
        <v>0.91092340469888</v>
      </c>
      <c r="B5192" s="0" t="n">
        <f aca="false">IF(A5192&lt;$N$2,$F$2,IF(A5192&lt;$N$3,$F$3,IF(A5192&lt;$N$4,$F$4,$F$5)))</f>
        <v>3</v>
      </c>
      <c r="C5192" s="6" t="n">
        <f aca="false">C5191*INDEX($G$2:$G$5,$B5192)+D5191*INDEX($H$2:$H$5,$B5192)+INDEX($K$2:$K$5,$B5192)</f>
        <v>0.704576537731526</v>
      </c>
      <c r="D5192" s="6" t="n">
        <f aca="false">C5191*INDEX($I$2:$I$5,$B5192)+D5191*INDEX($J$2:$J$5,$B5192)+INDEX($L$2:$L$5,$B5192)</f>
        <v>0.250131880572762</v>
      </c>
      <c r="E5192" s="6"/>
    </row>
    <row r="5193" customFormat="false" ht="12.75" hidden="false" customHeight="false" outlineLevel="0" collapsed="false">
      <c r="A5193" s="5" t="n">
        <f aca="true">RAND()</f>
        <v>0.897423119920753</v>
      </c>
      <c r="B5193" s="0" t="n">
        <f aca="false">IF(A5193&lt;$N$2,$F$2,IF(A5193&lt;$N$3,$F$3,IF(A5193&lt;$N$4,$F$4,$F$5)))</f>
        <v>3</v>
      </c>
      <c r="C5193" s="6" t="n">
        <f aca="false">C5192*INDEX($G$2:$G$5,$B5193)+D5192*INDEX($H$2:$H$5,$B5193)+INDEX($K$2:$K$5,$B5193)</f>
        <v>0.540100841542363</v>
      </c>
      <c r="D5193" s="6" t="n">
        <f aca="false">C5192*INDEX($I$2:$I$5,$B5193)+D5192*INDEX($J$2:$J$5,$B5193)+INDEX($L$2:$L$5,$B5193)</f>
        <v>0.158471155505942</v>
      </c>
      <c r="E5193" s="6"/>
    </row>
    <row r="5194" customFormat="false" ht="12.75" hidden="false" customHeight="false" outlineLevel="0" collapsed="false">
      <c r="A5194" s="5" t="n">
        <f aca="true">RAND()</f>
        <v>0.614901557893459</v>
      </c>
      <c r="B5194" s="0" t="n">
        <f aca="false">IF(A5194&lt;$N$2,$F$2,IF(A5194&lt;$N$3,$F$3,IF(A5194&lt;$N$4,$F$4,$F$5)))</f>
        <v>1</v>
      </c>
      <c r="C5194" s="6" t="n">
        <f aca="false">C5193*INDEX($G$2:$G$5,$B5194)+D5193*INDEX($H$2:$H$5,$B5194)+INDEX($K$2:$K$5,$B5194)</f>
        <v>0.539409047223186</v>
      </c>
      <c r="D5194" s="6" t="n">
        <f aca="false">C5193*INDEX($I$2:$I$5,$B5194)+D5193*INDEX($J$2:$J$5,$B5194)+INDEX($L$2:$L$5,$B5194)</f>
        <v>0.297558279887477</v>
      </c>
      <c r="E5194" s="6"/>
    </row>
    <row r="5195" customFormat="false" ht="12.75" hidden="false" customHeight="false" outlineLevel="0" collapsed="false">
      <c r="A5195" s="5" t="n">
        <f aca="true">RAND()</f>
        <v>0.477631126981631</v>
      </c>
      <c r="B5195" s="0" t="n">
        <f aca="false">IF(A5195&lt;$N$2,$F$2,IF(A5195&lt;$N$3,$F$3,IF(A5195&lt;$N$4,$F$4,$F$5)))</f>
        <v>1</v>
      </c>
      <c r="C5195" s="6" t="n">
        <f aca="false">C5194*INDEX($G$2:$G$5,$B5195)+D5194*INDEX($H$2:$H$5,$B5195)+INDEX($K$2:$K$5,$B5195)</f>
        <v>0.543967937448321</v>
      </c>
      <c r="D5195" s="6" t="n">
        <f aca="false">C5194*INDEX($I$2:$I$5,$B5195)+D5194*INDEX($J$2:$J$5,$B5195)+INDEX($L$2:$L$5,$B5195)</f>
        <v>0.41566884487721</v>
      </c>
      <c r="E5195" s="6"/>
    </row>
    <row r="5196" customFormat="false" ht="12.75" hidden="false" customHeight="false" outlineLevel="0" collapsed="false">
      <c r="A5196" s="5" t="n">
        <f aca="true">RAND()</f>
        <v>0.784976494597381</v>
      </c>
      <c r="B5196" s="0" t="n">
        <f aca="false">IF(A5196&lt;$N$2,$F$2,IF(A5196&lt;$N$3,$F$3,IF(A5196&lt;$N$4,$F$4,$F$5)))</f>
        <v>2</v>
      </c>
      <c r="C5196" s="6" t="n">
        <f aca="false">C5195*INDEX($G$2:$G$5,$B5196)+D5195*INDEX($H$2:$H$5,$B5196)+INDEX($K$2:$K$5,$B5196)</f>
        <v>0.41322052473507</v>
      </c>
      <c r="D5196" s="6" t="n">
        <f aca="false">C5195*INDEX($I$2:$I$5,$B5196)+D5195*INDEX($J$2:$J$5,$B5196)+INDEX($L$2:$L$5,$B5196)</f>
        <v>0.253823516304131</v>
      </c>
      <c r="E5196" s="6"/>
    </row>
    <row r="5197" customFormat="false" ht="12.75" hidden="false" customHeight="false" outlineLevel="0" collapsed="false">
      <c r="A5197" s="5" t="n">
        <f aca="true">RAND()</f>
        <v>0.0743553069411391</v>
      </c>
      <c r="B5197" s="0" t="n">
        <f aca="false">IF(A5197&lt;$N$2,$F$2,IF(A5197&lt;$N$3,$F$3,IF(A5197&lt;$N$4,$F$4,$F$5)))</f>
        <v>1</v>
      </c>
      <c r="C5197" s="6" t="n">
        <f aca="false">C5196*INDEX($G$2:$G$5,$B5197)+D5196*INDEX($H$2:$H$5,$B5197)+INDEX($K$2:$K$5,$B5197)</f>
        <v>0.435215695603327</v>
      </c>
      <c r="D5197" s="6" t="n">
        <f aca="false">C5196*INDEX($I$2:$I$5,$B5197)+D5196*INDEX($J$2:$J$5,$B5197)+INDEX($L$2:$L$5,$B5197)</f>
        <v>0.38320700592701</v>
      </c>
      <c r="E5197" s="6"/>
    </row>
    <row r="5198" customFormat="false" ht="12.75" hidden="false" customHeight="false" outlineLevel="0" collapsed="false">
      <c r="A5198" s="5" t="n">
        <f aca="true">RAND()</f>
        <v>0.911583187444988</v>
      </c>
      <c r="B5198" s="0" t="n">
        <f aca="false">IF(A5198&lt;$N$2,$F$2,IF(A5198&lt;$N$3,$F$3,IF(A5198&lt;$N$4,$F$4,$F$5)))</f>
        <v>3</v>
      </c>
      <c r="C5198" s="6" t="n">
        <f aca="false">C5197*INDEX($G$2:$G$5,$B5198)+D5197*INDEX($H$2:$H$5,$B5198)+INDEX($K$2:$K$5,$B5198)</f>
        <v>0.618165228336845</v>
      </c>
      <c r="D5198" s="6" t="n">
        <f aca="false">C5197*INDEX($I$2:$I$5,$B5198)+D5197*INDEX($J$2:$J$5,$B5198)+INDEX($L$2:$L$5,$B5198)</f>
        <v>0.119976141261566</v>
      </c>
      <c r="E5198" s="6"/>
    </row>
    <row r="5199" customFormat="false" ht="12.75" hidden="false" customHeight="false" outlineLevel="0" collapsed="false">
      <c r="A5199" s="5" t="n">
        <f aca="true">RAND()</f>
        <v>0.611161100162729</v>
      </c>
      <c r="B5199" s="0" t="n">
        <f aca="false">IF(A5199&lt;$N$2,$F$2,IF(A5199&lt;$N$3,$F$3,IF(A5199&lt;$N$4,$F$4,$F$5)))</f>
        <v>1</v>
      </c>
      <c r="C5199" s="6" t="n">
        <f aca="false">C5198*INDEX($G$2:$G$5,$B5199)+D5198*INDEX($H$2:$H$5,$B5199)+INDEX($K$2:$K$5,$B5199)</f>
        <v>0.604261396084659</v>
      </c>
      <c r="D5199" s="6" t="n">
        <f aca="false">C5198*INDEX($I$2:$I$5,$B5199)+D5198*INDEX($J$2:$J$5,$B5199)+INDEX($L$2:$L$5,$B5199)</f>
        <v>0.261987630482607</v>
      </c>
      <c r="E5199" s="6"/>
    </row>
    <row r="5200" customFormat="false" ht="12.75" hidden="false" customHeight="false" outlineLevel="0" collapsed="false">
      <c r="A5200" s="5" t="n">
        <f aca="true">RAND()</f>
        <v>0.630349775841494</v>
      </c>
      <c r="B5200" s="0" t="n">
        <f aca="false">IF(A5200&lt;$N$2,$F$2,IF(A5200&lt;$N$3,$F$3,IF(A5200&lt;$N$4,$F$4,$F$5)))</f>
        <v>1</v>
      </c>
      <c r="C5200" s="6" t="n">
        <f aca="false">C5199*INDEX($G$2:$G$5,$B5200)+D5199*INDEX($H$2:$H$5,$B5200)+INDEX($K$2:$K$5,$B5200)</f>
        <v>0.597711467603732</v>
      </c>
      <c r="D5200" s="6" t="n">
        <f aca="false">C5199*INDEX($I$2:$I$5,$B5200)+D5199*INDEX($J$2:$J$5,$B5200)+INDEX($L$2:$L$5,$B5200)</f>
        <v>0.383069826624601</v>
      </c>
      <c r="E5200" s="6"/>
    </row>
    <row r="5201" customFormat="false" ht="12.75" hidden="false" customHeight="false" outlineLevel="0" collapsed="false">
      <c r="A5201" s="5" t="n">
        <f aca="true">RAND()</f>
        <v>0.705835546869963</v>
      </c>
      <c r="B5201" s="0" t="n">
        <f aca="false">IF(A5201&lt;$N$2,$F$2,IF(A5201&lt;$N$3,$F$3,IF(A5201&lt;$N$4,$F$4,$F$5)))</f>
        <v>1</v>
      </c>
      <c r="C5201" s="6" t="n">
        <f aca="false">C5200*INDEX($G$2:$G$5,$B5201)+D5200*INDEX($H$2:$H$5,$B5201)+INDEX($K$2:$K$5,$B5201)</f>
        <v>0.596630619580679</v>
      </c>
      <c r="D5201" s="6" t="n">
        <f aca="false">C5200*INDEX($I$2:$I$5,$B5201)+D5200*INDEX($J$2:$J$5,$B5201)+INDEX($L$2:$L$5,$B5201)</f>
        <v>0.486110958502948</v>
      </c>
      <c r="E5201" s="6"/>
    </row>
    <row r="5202" customFormat="false" ht="12.75" hidden="false" customHeight="false" outlineLevel="0" collapsed="false">
      <c r="A5202" s="5" t="n">
        <f aca="true">RAND()</f>
        <v>0.0202779731891464</v>
      </c>
      <c r="B5202" s="0" t="n">
        <f aca="false">IF(A5202&lt;$N$2,$F$2,IF(A5202&lt;$N$3,$F$3,IF(A5202&lt;$N$4,$F$4,$F$5)))</f>
        <v>1</v>
      </c>
      <c r="C5202" s="6" t="n">
        <f aca="false">C5201*INDEX($G$2:$G$5,$B5202)+D5201*INDEX($H$2:$H$5,$B5202)+INDEX($K$2:$K$5,$B5202)</f>
        <v>0.599525501488605</v>
      </c>
      <c r="D5202" s="6" t="n">
        <f aca="false">C5201*INDEX($I$2:$I$5,$B5202)+D5201*INDEX($J$2:$J$5,$B5202)+INDEX($L$2:$L$5,$B5202)</f>
        <v>0.573632870844518</v>
      </c>
      <c r="E5202" s="6"/>
    </row>
    <row r="5203" customFormat="false" ht="12.75" hidden="false" customHeight="false" outlineLevel="0" collapsed="false">
      <c r="A5203" s="5" t="n">
        <f aca="true">RAND()</f>
        <v>0.536673830211801</v>
      </c>
      <c r="B5203" s="0" t="n">
        <f aca="false">IF(A5203&lt;$N$2,$F$2,IF(A5203&lt;$N$3,$F$3,IF(A5203&lt;$N$4,$F$4,$F$5)))</f>
        <v>1</v>
      </c>
      <c r="C5203" s="6" t="n">
        <f aca="false">C5202*INDEX($G$2:$G$5,$B5203)+D5202*INDEX($H$2:$H$5,$B5203)+INDEX($K$2:$K$5,$B5203)</f>
        <v>0.605221566985073</v>
      </c>
      <c r="D5203" s="6" t="n">
        <f aca="false">C5202*INDEX($I$2:$I$5,$B5203)+D5202*INDEX($J$2:$J$5,$B5203)+INDEX($L$2:$L$5,$B5203)</f>
        <v>0.647831863791917</v>
      </c>
      <c r="E5203" s="6"/>
    </row>
    <row r="5204" customFormat="false" ht="12.75" hidden="false" customHeight="false" outlineLevel="0" collapsed="false">
      <c r="A5204" s="5" t="n">
        <f aca="true">RAND()</f>
        <v>0.11645602156066</v>
      </c>
      <c r="B5204" s="0" t="n">
        <f aca="false">IF(A5204&lt;$N$2,$F$2,IF(A5204&lt;$N$3,$F$3,IF(A5204&lt;$N$4,$F$4,$F$5)))</f>
        <v>1</v>
      </c>
      <c r="C5204" s="6" t="n">
        <f aca="false">C5203*INDEX($G$2:$G$5,$B5204)+D5203*INDEX($H$2:$H$5,$B5204)+INDEX($K$2:$K$5,$B5204)</f>
        <v>0.612802889330628</v>
      </c>
      <c r="D5204" s="6" t="n">
        <f aca="false">C5203*INDEX($I$2:$I$5,$B5204)+D5203*INDEX($J$2:$J$5,$B5204)+INDEX($L$2:$L$5,$B5204)</f>
        <v>0.71061605438089</v>
      </c>
      <c r="E5204" s="6"/>
    </row>
    <row r="5205" customFormat="false" ht="12.75" hidden="false" customHeight="false" outlineLevel="0" collapsed="false">
      <c r="A5205" s="5" t="n">
        <f aca="true">RAND()</f>
        <v>0.947810635717911</v>
      </c>
      <c r="B5205" s="0" t="n">
        <f aca="false">IF(A5205&lt;$N$2,$F$2,IF(A5205&lt;$N$3,$F$3,IF(A5205&lt;$N$4,$F$4,$F$5)))</f>
        <v>3</v>
      </c>
      <c r="C5205" s="6" t="n">
        <f aca="false">C5204*INDEX($G$2:$G$5,$B5205)+D5204*INDEX($H$2:$H$5,$B5205)+INDEX($K$2:$K$5,$B5205)</f>
        <v>0.684183909990198</v>
      </c>
      <c r="D5205" s="6" t="n">
        <f aca="false">C5204*INDEX($I$2:$I$5,$B5205)+D5204*INDEX($J$2:$J$5,$B5205)+INDEX($L$2:$L$5,$B5205)</f>
        <v>0.243744756114234</v>
      </c>
      <c r="E5205" s="6"/>
    </row>
    <row r="5206" customFormat="false" ht="12.75" hidden="false" customHeight="false" outlineLevel="0" collapsed="false">
      <c r="A5206" s="5" t="n">
        <f aca="true">RAND()</f>
        <v>0.50342643284242</v>
      </c>
      <c r="B5206" s="0" t="n">
        <f aca="false">IF(A5206&lt;$N$2,$F$2,IF(A5206&lt;$N$3,$F$3,IF(A5206&lt;$N$4,$F$4,$F$5)))</f>
        <v>1</v>
      </c>
      <c r="C5206" s="6" t="n">
        <f aca="false">C5205*INDEX($G$2:$G$5,$B5206)+D5205*INDEX($H$2:$H$5,$B5206)+INDEX($K$2:$K$5,$B5206)</f>
        <v>0.664890695557904</v>
      </c>
      <c r="D5206" s="6" t="n">
        <f aca="false">C5205*INDEX($I$2:$I$5,$B5206)+D5205*INDEX($J$2:$J$5,$B5206)+INDEX($L$2:$L$5,$B5206)</f>
        <v>0.364624493271347</v>
      </c>
      <c r="E5206" s="6"/>
    </row>
    <row r="5207" customFormat="false" ht="12.75" hidden="false" customHeight="false" outlineLevel="0" collapsed="false">
      <c r="A5207" s="5" t="n">
        <f aca="true">RAND()</f>
        <v>0.342762446444091</v>
      </c>
      <c r="B5207" s="0" t="n">
        <f aca="false">IF(A5207&lt;$N$2,$F$2,IF(A5207&lt;$N$3,$F$3,IF(A5207&lt;$N$4,$F$4,$F$5)))</f>
        <v>1</v>
      </c>
      <c r="C5207" s="6" t="n">
        <f aca="false">C5206*INDEX($G$2:$G$5,$B5207)+D5206*INDEX($H$2:$H$5,$B5207)+INDEX($K$2:$K$5,$B5207)</f>
        <v>0.652983306779701</v>
      </c>
      <c r="D5207" s="6" t="n">
        <f aca="false">C5206*INDEX($I$2:$I$5,$B5207)+D5206*INDEX($J$2:$J$5,$B5207)+INDEX($L$2:$L$5,$B5207)</f>
        <v>0.467965239051731</v>
      </c>
      <c r="E5207" s="6"/>
    </row>
    <row r="5208" customFormat="false" ht="12.75" hidden="false" customHeight="false" outlineLevel="0" collapsed="false">
      <c r="A5208" s="5" t="n">
        <f aca="true">RAND()</f>
        <v>0.22188844024569</v>
      </c>
      <c r="B5208" s="0" t="n">
        <f aca="false">IF(A5208&lt;$N$2,$F$2,IF(A5208&lt;$N$3,$F$3,IF(A5208&lt;$N$4,$F$4,$F$5)))</f>
        <v>1</v>
      </c>
      <c r="C5208" s="6" t="n">
        <f aca="false">C5207*INDEX($G$2:$G$5,$B5208)+D5207*INDEX($H$2:$H$5,$B5208)+INDEX($K$2:$K$5,$B5208)</f>
        <v>0.64669754130088</v>
      </c>
      <c r="D5208" s="6" t="n">
        <f aca="false">C5207*INDEX($I$2:$I$5,$B5208)+D5207*INDEX($J$2:$J$5,$B5208)+INDEX($L$2:$L$5,$B5208)</f>
        <v>0.556142105604071</v>
      </c>
      <c r="E5208" s="6"/>
    </row>
    <row r="5209" customFormat="false" ht="12.75" hidden="false" customHeight="false" outlineLevel="0" collapsed="false">
      <c r="A5209" s="5" t="n">
        <f aca="true">RAND()</f>
        <v>0.980452684900571</v>
      </c>
      <c r="B5209" s="0" t="n">
        <f aca="false">IF(A5209&lt;$N$2,$F$2,IF(A5209&lt;$N$3,$F$3,IF(A5209&lt;$N$4,$F$4,$F$5)))</f>
        <v>4</v>
      </c>
      <c r="C5209" s="6" t="n">
        <f aca="false">C5208*INDEX($G$2:$G$5,$B5209)+D5208*INDEX($H$2:$H$5,$B5209)+INDEX($K$2:$K$5,$B5209)</f>
        <v>0.5</v>
      </c>
      <c r="D5209" s="6" t="n">
        <f aca="false">C5208*INDEX($I$2:$I$5,$B5209)+D5208*INDEX($J$2:$J$5,$B5209)+INDEX($L$2:$L$5,$B5209)</f>
        <v>0.0889827368966514</v>
      </c>
      <c r="E5209" s="6"/>
    </row>
    <row r="5210" customFormat="false" ht="12.75" hidden="false" customHeight="false" outlineLevel="0" collapsed="false">
      <c r="A5210" s="5" t="n">
        <f aca="true">RAND()</f>
        <v>0.796347079430046</v>
      </c>
      <c r="B5210" s="0" t="n">
        <f aca="false">IF(A5210&lt;$N$2,$F$2,IF(A5210&lt;$N$3,$F$3,IF(A5210&lt;$N$4,$F$4,$F$5)))</f>
        <v>2</v>
      </c>
      <c r="C5210" s="6" t="n">
        <f aca="false">C5209*INDEX($G$2:$G$5,$B5210)+D5209*INDEX($H$2:$H$5,$B5210)+INDEX($K$2:$K$5,$B5210)</f>
        <v>0.478389901461357</v>
      </c>
      <c r="D5210" s="6" t="n">
        <f aca="false">C5209*INDEX($I$2:$I$5,$B5210)+D5209*INDEX($J$2:$J$5,$B5210)+INDEX($L$2:$L$5,$B5210)</f>
        <v>0.17952959916864</v>
      </c>
      <c r="E5210" s="6"/>
    </row>
    <row r="5211" customFormat="false" ht="12.75" hidden="false" customHeight="false" outlineLevel="0" collapsed="false">
      <c r="A5211" s="5" t="n">
        <f aca="true">RAND()</f>
        <v>0.930674924400311</v>
      </c>
      <c r="B5211" s="0" t="n">
        <f aca="false">IF(A5211&lt;$N$2,$F$2,IF(A5211&lt;$N$3,$F$3,IF(A5211&lt;$N$4,$F$4,$F$5)))</f>
        <v>3</v>
      </c>
      <c r="C5211" s="6" t="n">
        <f aca="false">C5210*INDEX($G$2:$G$5,$B5211)+D5210*INDEX($H$2:$H$5,$B5211)+INDEX($K$2:$K$5,$B5211)</f>
        <v>0.554048391345522</v>
      </c>
      <c r="D5211" s="6" t="n">
        <f aca="false">C5210*INDEX($I$2:$I$5,$B5211)+D5210*INDEX($J$2:$J$5,$B5211)+INDEX($L$2:$L$5,$B5211)</f>
        <v>0.0829298893829205</v>
      </c>
      <c r="E5211" s="6"/>
    </row>
    <row r="5212" customFormat="false" ht="12.75" hidden="false" customHeight="false" outlineLevel="0" collapsed="false">
      <c r="A5212" s="5" t="n">
        <f aca="true">RAND()</f>
        <v>0.607484001724553</v>
      </c>
      <c r="B5212" s="0" t="n">
        <f aca="false">IF(A5212&lt;$N$2,$F$2,IF(A5212&lt;$N$3,$F$3,IF(A5212&lt;$N$4,$F$4,$F$5)))</f>
        <v>1</v>
      </c>
      <c r="C5212" s="6" t="n">
        <f aca="false">C5211*INDEX($G$2:$G$5,$B5212)+D5211*INDEX($H$2:$H$5,$B5212)+INDEX($K$2:$K$5,$B5212)</f>
        <v>0.548455490159516</v>
      </c>
      <c r="D5212" s="6" t="n">
        <f aca="false">C5211*INDEX($I$2:$I$5,$B5212)+D5211*INDEX($J$2:$J$5,$B5212)+INDEX($L$2:$L$5,$B5212)</f>
        <v>0.232907685606315</v>
      </c>
      <c r="E5212" s="6"/>
    </row>
    <row r="5213" customFormat="false" ht="12.75" hidden="false" customHeight="false" outlineLevel="0" collapsed="false">
      <c r="A5213" s="5" t="n">
        <f aca="true">RAND()</f>
        <v>0.997171898773392</v>
      </c>
      <c r="B5213" s="0" t="n">
        <f aca="false">IF(A5213&lt;$N$2,$F$2,IF(A5213&lt;$N$3,$F$3,IF(A5213&lt;$N$4,$F$4,$F$5)))</f>
        <v>4</v>
      </c>
      <c r="C5213" s="6" t="n">
        <f aca="false">C5212*INDEX($G$2:$G$5,$B5213)+D5212*INDEX($H$2:$H$5,$B5213)+INDEX($K$2:$K$5,$B5213)</f>
        <v>0.5</v>
      </c>
      <c r="D5213" s="6" t="n">
        <f aca="false">C5212*INDEX($I$2:$I$5,$B5213)+D5212*INDEX($J$2:$J$5,$B5213)+INDEX($L$2:$L$5,$B5213)</f>
        <v>0.0372652296970104</v>
      </c>
      <c r="E5213" s="6"/>
    </row>
    <row r="5214" customFormat="false" ht="12.75" hidden="false" customHeight="false" outlineLevel="0" collapsed="false">
      <c r="A5214" s="5" t="n">
        <f aca="true">RAND()</f>
        <v>0.177862394181463</v>
      </c>
      <c r="B5214" s="0" t="n">
        <f aca="false">IF(A5214&lt;$N$2,$F$2,IF(A5214&lt;$N$3,$F$3,IF(A5214&lt;$N$4,$F$4,$F$5)))</f>
        <v>1</v>
      </c>
      <c r="C5214" s="6" t="n">
        <f aca="false">C5213*INDEX($G$2:$G$5,$B5214)+D5213*INDEX($H$2:$H$5,$B5214)+INDEX($K$2:$K$5,$B5214)</f>
        <v>0.500878813498789</v>
      </c>
      <c r="D5214" s="6" t="n">
        <f aca="false">C5213*INDEX($I$2:$I$5,$B5214)+D5213*INDEX($J$2:$J$5,$B5214)+INDEX($L$2:$L$5,$B5214)</f>
        <v>0.196138180012762</v>
      </c>
      <c r="E5214" s="6"/>
    </row>
    <row r="5215" customFormat="false" ht="12.75" hidden="false" customHeight="false" outlineLevel="0" collapsed="false">
      <c r="A5215" s="5" t="n">
        <f aca="true">RAND()</f>
        <v>0.67181331169888</v>
      </c>
      <c r="B5215" s="0" t="n">
        <f aca="false">IF(A5215&lt;$N$2,$F$2,IF(A5215&lt;$N$3,$F$3,IF(A5215&lt;$N$4,$F$4,$F$5)))</f>
        <v>1</v>
      </c>
      <c r="C5215" s="6" t="n">
        <f aca="false">C5214*INDEX($G$2:$G$5,$B5215)+D5214*INDEX($H$2:$H$5,$B5215)+INDEX($K$2:$K$5,$B5215)</f>
        <v>0.507503225320944</v>
      </c>
      <c r="D5215" s="6" t="n">
        <f aca="false">C5214*INDEX($I$2:$I$5,$B5215)+D5214*INDEX($J$2:$J$5,$B5215)+INDEX($L$2:$L$5,$B5215)</f>
        <v>0.33098879873138</v>
      </c>
      <c r="E5215" s="6"/>
    </row>
    <row r="5216" customFormat="false" ht="12.75" hidden="false" customHeight="false" outlineLevel="0" collapsed="false">
      <c r="A5216" s="5" t="n">
        <f aca="true">RAND()</f>
        <v>0.824457174194333</v>
      </c>
      <c r="B5216" s="0" t="n">
        <f aca="false">IF(A5216&lt;$N$2,$F$2,IF(A5216&lt;$N$3,$F$3,IF(A5216&lt;$N$4,$F$4,$F$5)))</f>
        <v>2</v>
      </c>
      <c r="C5216" s="6" t="n">
        <f aca="false">C5215*INDEX($G$2:$G$5,$B5216)+D5215*INDEX($H$2:$H$5,$B5216)+INDEX($K$2:$K$5,$B5216)</f>
        <v>0.425174666874934</v>
      </c>
      <c r="D5216" s="6" t="n">
        <f aca="false">C5215*INDEX($I$2:$I$5,$B5216)+D5215*INDEX($J$2:$J$5,$B5216)+INDEX($L$2:$L$5,$B5216)</f>
        <v>0.228900522272615</v>
      </c>
      <c r="E5216" s="6"/>
    </row>
    <row r="5217" customFormat="false" ht="12.75" hidden="false" customHeight="false" outlineLevel="0" collapsed="false">
      <c r="A5217" s="5" t="n">
        <f aca="true">RAND()</f>
        <v>0.607389834388966</v>
      </c>
      <c r="B5217" s="0" t="n">
        <f aca="false">IF(A5217&lt;$N$2,$F$2,IF(A5217&lt;$N$3,$F$3,IF(A5217&lt;$N$4,$F$4,$F$5)))</f>
        <v>1</v>
      </c>
      <c r="C5217" s="6" t="n">
        <f aca="false">C5216*INDEX($G$2:$G$5,$B5217)+D5216*INDEX($H$2:$H$5,$B5217)+INDEX($K$2:$K$5,$B5217)</f>
        <v>0.444442611500906</v>
      </c>
      <c r="D5217" s="6" t="n">
        <f aca="false">C5216*INDEX($I$2:$I$5,$B5217)+D5216*INDEX($J$2:$J$5,$B5217)+INDEX($L$2:$L$5,$B5217)</f>
        <v>0.361605080735078</v>
      </c>
      <c r="E5217" s="6"/>
    </row>
    <row r="5218" customFormat="false" ht="12.75" hidden="false" customHeight="false" outlineLevel="0" collapsed="false">
      <c r="A5218" s="5" t="n">
        <f aca="true">RAND()</f>
        <v>0.33697817924311</v>
      </c>
      <c r="B5218" s="0" t="n">
        <f aca="false">IF(A5218&lt;$N$2,$F$2,IF(A5218&lt;$N$3,$F$3,IF(A5218&lt;$N$4,$F$4,$F$5)))</f>
        <v>1</v>
      </c>
      <c r="C5218" s="6" t="n">
        <f aca="false">C5217*INDEX($G$2:$G$5,$B5218)+D5217*INDEX($H$2:$H$5,$B5218)+INDEX($K$2:$K$5,$B5218)</f>
        <v>0.465711165151467</v>
      </c>
      <c r="D5218" s="6" t="n">
        <f aca="false">C5217*INDEX($I$2:$I$5,$B5218)+D5217*INDEX($J$2:$J$5,$B5218)+INDEX($L$2:$L$5,$B5218)</f>
        <v>0.473558336918548</v>
      </c>
      <c r="E5218" s="6"/>
    </row>
    <row r="5219" customFormat="false" ht="12.75" hidden="false" customHeight="false" outlineLevel="0" collapsed="false">
      <c r="A5219" s="5" t="n">
        <f aca="true">RAND()</f>
        <v>0.535353354975975</v>
      </c>
      <c r="B5219" s="0" t="n">
        <f aca="false">IF(A5219&lt;$N$2,$F$2,IF(A5219&lt;$N$3,$F$3,IF(A5219&lt;$N$4,$F$4,$F$5)))</f>
        <v>1</v>
      </c>
      <c r="C5219" s="6" t="n">
        <f aca="false">C5218*INDEX($G$2:$G$5,$B5219)+D5218*INDEX($H$2:$H$5,$B5219)+INDEX($K$2:$K$5,$B5219)</f>
        <v>0.487910437679582</v>
      </c>
      <c r="D5219" s="6" t="n">
        <f aca="false">C5218*INDEX($I$2:$I$5,$B5219)+D5218*INDEX($J$2:$J$5,$B5219)+INDEX($L$2:$L$5,$B5219)</f>
        <v>0.567819714933243</v>
      </c>
      <c r="E5219" s="6"/>
    </row>
    <row r="5220" customFormat="false" ht="12.75" hidden="false" customHeight="false" outlineLevel="0" collapsed="false">
      <c r="A5220" s="5" t="n">
        <f aca="true">RAND()</f>
        <v>0.00379049680728616</v>
      </c>
      <c r="B5220" s="0" t="n">
        <f aca="false">IF(A5220&lt;$N$2,$F$2,IF(A5220&lt;$N$3,$F$3,IF(A5220&lt;$N$4,$F$4,$F$5)))</f>
        <v>1</v>
      </c>
      <c r="C5220" s="6" t="n">
        <f aca="false">C5219*INDEX($G$2:$G$5,$B5220)+D5219*INDEX($H$2:$H$5,$B5220)+INDEX($K$2:$K$5,$B5220)</f>
        <v>0.510245291042495</v>
      </c>
      <c r="D5220" s="6" t="n">
        <f aca="false">C5219*INDEX($I$2:$I$5,$B5220)+D5219*INDEX($J$2:$J$5,$B5220)+INDEX($L$2:$L$5,$B5220)</f>
        <v>0.647026251784178</v>
      </c>
      <c r="E5220" s="6"/>
    </row>
    <row r="5221" customFormat="false" ht="12.75" hidden="false" customHeight="false" outlineLevel="0" collapsed="false">
      <c r="A5221" s="5" t="n">
        <f aca="true">RAND()</f>
        <v>0.47136962725073</v>
      </c>
      <c r="B5221" s="0" t="n">
        <f aca="false">IF(A5221&lt;$N$2,$F$2,IF(A5221&lt;$N$3,$F$3,IF(A5221&lt;$N$4,$F$4,$F$5)))</f>
        <v>1</v>
      </c>
      <c r="C5221" s="6" t="n">
        <f aca="false">C5220*INDEX($G$2:$G$5,$B5221)+D5220*INDEX($H$2:$H$5,$B5221)+INDEX($K$2:$K$5,$B5221)</f>
        <v>0.532138223411093</v>
      </c>
      <c r="D5221" s="6" t="n">
        <f aca="false">C5220*INDEX($I$2:$I$5,$B5221)+D5220*INDEX($J$2:$J$5,$B5221)+INDEX($L$2:$L$5,$B5221)</f>
        <v>0.713446211996195</v>
      </c>
      <c r="E5221" s="6"/>
    </row>
    <row r="5222" customFormat="false" ht="12.75" hidden="false" customHeight="false" outlineLevel="0" collapsed="false">
      <c r="A5222" s="5" t="n">
        <f aca="true">RAND()</f>
        <v>0.814932898258084</v>
      </c>
      <c r="B5222" s="0" t="n">
        <f aca="false">IF(A5222&lt;$N$2,$F$2,IF(A5222&lt;$N$3,$F$3,IF(A5222&lt;$N$4,$F$4,$F$5)))</f>
        <v>2</v>
      </c>
      <c r="C5222" s="6" t="n">
        <f aca="false">C5221*INDEX($G$2:$G$5,$B5222)+D5221*INDEX($H$2:$H$5,$B5222)+INDEX($K$2:$K$5,$B5222)</f>
        <v>0.343592386100845</v>
      </c>
      <c r="D5222" s="6" t="n">
        <f aca="false">C5221*INDEX($I$2:$I$5,$B5222)+D5221*INDEX($J$2:$J$5,$B5222)+INDEX($L$2:$L$5,$B5222)</f>
        <v>0.309812142254157</v>
      </c>
      <c r="E5222" s="6"/>
    </row>
    <row r="5223" customFormat="false" ht="12.75" hidden="false" customHeight="false" outlineLevel="0" collapsed="false">
      <c r="A5223" s="5" t="n">
        <f aca="true">RAND()</f>
        <v>0.494466850801949</v>
      </c>
      <c r="B5223" s="0" t="n">
        <f aca="false">IF(A5223&lt;$N$2,$F$2,IF(A5223&lt;$N$3,$F$3,IF(A5223&lt;$N$4,$F$4,$F$5)))</f>
        <v>1</v>
      </c>
      <c r="C5223" s="6" t="n">
        <f aca="false">C5222*INDEX($G$2:$G$5,$B5223)+D5222*INDEX($H$2:$H$5,$B5223)+INDEX($K$2:$K$5,$B5223)</f>
        <v>0.378172985063021</v>
      </c>
      <c r="D5223" s="6" t="n">
        <f aca="false">C5222*INDEX($I$2:$I$5,$B5223)+D5222*INDEX($J$2:$J$5,$B5223)+INDEX($L$2:$L$5,$B5223)</f>
        <v>0.433317590488048</v>
      </c>
      <c r="E5223" s="6"/>
    </row>
    <row r="5224" customFormat="false" ht="12.75" hidden="false" customHeight="false" outlineLevel="0" collapsed="false">
      <c r="A5224" s="5" t="n">
        <f aca="true">RAND()</f>
        <v>0.284963071544759</v>
      </c>
      <c r="B5224" s="0" t="n">
        <f aca="false">IF(A5224&lt;$N$2,$F$2,IF(A5224&lt;$N$3,$F$3,IF(A5224&lt;$N$4,$F$4,$F$5)))</f>
        <v>1</v>
      </c>
      <c r="C5224" s="6" t="n">
        <f aca="false">C5223*INDEX($G$2:$G$5,$B5224)+D5223*INDEX($H$2:$H$5,$B5224)+INDEX($K$2:$K$5,$B5224)</f>
        <v>0.412101615166563</v>
      </c>
      <c r="D5224" s="6" t="n">
        <f aca="false">C5223*INDEX($I$2:$I$5,$B5224)+D5223*INDEX($J$2:$J$5,$B5224)+INDEX($L$2:$L$5,$B5224)</f>
        <v>0.536894233877021</v>
      </c>
      <c r="E5224" s="6"/>
    </row>
    <row r="5225" customFormat="false" ht="12.75" hidden="false" customHeight="false" outlineLevel="0" collapsed="false">
      <c r="A5225" s="5" t="n">
        <f aca="true">RAND()</f>
        <v>0.0617856425049282</v>
      </c>
      <c r="B5225" s="0" t="n">
        <f aca="false">IF(A5225&lt;$N$2,$F$2,IF(A5225&lt;$N$3,$F$3,IF(A5225&lt;$N$4,$F$4,$F$5)))</f>
        <v>1</v>
      </c>
      <c r="C5225" s="6" t="n">
        <f aca="false">C5224*INDEX($G$2:$G$5,$B5225)+D5224*INDEX($H$2:$H$5,$B5225)+INDEX($K$2:$K$5,$B5225)</f>
        <v>0.444739357929862</v>
      </c>
      <c r="D5225" s="6" t="n">
        <f aca="false">C5224*INDEX($I$2:$I$5,$B5225)+D5224*INDEX($J$2:$J$5,$B5225)+INDEX($L$2:$L$5,$B5225)</f>
        <v>0.623575444800428</v>
      </c>
      <c r="E5225" s="6"/>
    </row>
    <row r="5226" customFormat="false" ht="12.75" hidden="false" customHeight="false" outlineLevel="0" collapsed="false">
      <c r="A5226" s="5" t="n">
        <f aca="true">RAND()</f>
        <v>0.310749215909686</v>
      </c>
      <c r="B5226" s="0" t="n">
        <f aca="false">IF(A5226&lt;$N$2,$F$2,IF(A5226&lt;$N$3,$F$3,IF(A5226&lt;$N$4,$F$4,$F$5)))</f>
        <v>1</v>
      </c>
      <c r="C5226" s="6" t="n">
        <f aca="false">C5225*INDEX($G$2:$G$5,$B5226)+D5225*INDEX($H$2:$H$5,$B5226)+INDEX($K$2:$K$5,$B5226)</f>
        <v>0.475656006340068</v>
      </c>
      <c r="D5226" s="6" t="n">
        <f aca="false">C5225*INDEX($I$2:$I$5,$B5226)+D5225*INDEX($J$2:$J$5,$B5226)+INDEX($L$2:$L$5,$B5226)</f>
        <v>0.695960196392159</v>
      </c>
      <c r="E5226" s="6"/>
    </row>
    <row r="5227" customFormat="false" ht="12.75" hidden="false" customHeight="false" outlineLevel="0" collapsed="false">
      <c r="A5227" s="5" t="n">
        <f aca="true">RAND()</f>
        <v>0.85278391271694</v>
      </c>
      <c r="B5227" s="0" t="n">
        <f aca="false">IF(A5227&lt;$N$2,$F$2,IF(A5227&lt;$N$3,$F$3,IF(A5227&lt;$N$4,$F$4,$F$5)))</f>
        <v>2</v>
      </c>
      <c r="C5227" s="6" t="n">
        <f aca="false">C5226*INDEX($G$2:$G$5,$B5227)+D5226*INDEX($H$2:$H$5,$B5227)+INDEX($K$2:$K$5,$B5227)</f>
        <v>0.336417228864366</v>
      </c>
      <c r="D5227" s="6" t="n">
        <f aca="false">C5226*INDEX($I$2:$I$5,$B5227)+D5226*INDEX($J$2:$J$5,$B5227)+INDEX($L$2:$L$5,$B5227)</f>
        <v>0.293602416122111</v>
      </c>
      <c r="E5227" s="6"/>
    </row>
    <row r="5228" customFormat="false" ht="12.75" hidden="false" customHeight="false" outlineLevel="0" collapsed="false">
      <c r="A5228" s="5" t="n">
        <f aca="true">RAND()</f>
        <v>0.902582266995371</v>
      </c>
      <c r="B5228" s="0" t="n">
        <f aca="false">IF(A5228&lt;$N$2,$F$2,IF(A5228&lt;$N$3,$F$3,IF(A5228&lt;$N$4,$F$4,$F$5)))</f>
        <v>3</v>
      </c>
      <c r="C5228" s="6" t="n">
        <f aca="false">C5227*INDEX($G$2:$G$5,$B5228)+D5227*INDEX($H$2:$H$5,$B5228)+INDEX($K$2:$K$5,$B5228)</f>
        <v>0.607626899432903</v>
      </c>
      <c r="D5228" s="6" t="n">
        <f aca="false">C5227*INDEX($I$2:$I$5,$B5228)+D5227*INDEX($J$2:$J$5,$B5228)+INDEX($L$2:$L$5,$B5228)</f>
        <v>0.0730522521256753</v>
      </c>
      <c r="E5228" s="6"/>
    </row>
    <row r="5229" customFormat="false" ht="12.75" hidden="false" customHeight="false" outlineLevel="0" collapsed="false">
      <c r="A5229" s="5" t="n">
        <f aca="true">RAND()</f>
        <v>0.952681849725209</v>
      </c>
      <c r="B5229" s="0" t="n">
        <f aca="false">IF(A5229&lt;$N$2,$F$2,IF(A5229&lt;$N$3,$F$3,IF(A5229&lt;$N$4,$F$4,$F$5)))</f>
        <v>3</v>
      </c>
      <c r="C5229" s="6" t="n">
        <f aca="false">C5228*INDEX($G$2:$G$5,$B5229)+D5228*INDEX($H$2:$H$5,$B5229)+INDEX($K$2:$K$5,$B5229)</f>
        <v>0.504529752436631</v>
      </c>
      <c r="D5229" s="6" t="n">
        <f aca="false">C5228*INDEX($I$2:$I$5,$B5229)+D5228*INDEX($J$2:$J$5,$B5229)+INDEX($L$2:$L$5,$B5229)</f>
        <v>0.0912963776063397</v>
      </c>
      <c r="E5229" s="6"/>
    </row>
    <row r="5230" customFormat="false" ht="12.75" hidden="false" customHeight="false" outlineLevel="0" collapsed="false">
      <c r="A5230" s="5" t="n">
        <f aca="true">RAND()</f>
        <v>0.840478330000697</v>
      </c>
      <c r="B5230" s="0" t="n">
        <f aca="false">IF(A5230&lt;$N$2,$F$2,IF(A5230&lt;$N$3,$F$3,IF(A5230&lt;$N$4,$F$4,$F$5)))</f>
        <v>2</v>
      </c>
      <c r="C5230" s="6" t="n">
        <f aca="false">C5229*INDEX($G$2:$G$5,$B5230)+D5229*INDEX($H$2:$H$5,$B5230)+INDEX($K$2:$K$5,$B5230)</f>
        <v>0.478759379890984</v>
      </c>
      <c r="D5230" s="6" t="n">
        <f aca="false">C5229*INDEX($I$2:$I$5,$B5230)+D5229*INDEX($J$2:$J$5,$B5230)+INDEX($L$2:$L$5,$B5230)</f>
        <v>0.181009110439127</v>
      </c>
      <c r="E5230" s="6"/>
    </row>
    <row r="5231" customFormat="false" ht="12.75" hidden="false" customHeight="false" outlineLevel="0" collapsed="false">
      <c r="A5231" s="5" t="n">
        <f aca="true">RAND()</f>
        <v>0.458240650920887</v>
      </c>
      <c r="B5231" s="0" t="n">
        <f aca="false">IF(A5231&lt;$N$2,$F$2,IF(A5231&lt;$N$3,$F$3,IF(A5231&lt;$N$4,$F$4,$F$5)))</f>
        <v>1</v>
      </c>
      <c r="C5231" s="6" t="n">
        <f aca="false">C5230*INDEX($G$2:$G$5,$B5231)+D5230*INDEX($H$2:$H$5,$B5231)+INDEX($K$2:$K$5,$B5231)</f>
        <v>0.488164050613693</v>
      </c>
      <c r="D5231" s="6" t="n">
        <f aca="false">C5230*INDEX($I$2:$I$5,$B5231)+D5230*INDEX($J$2:$J$5,$B5231)+INDEX($L$2:$L$5,$B5231)</f>
        <v>0.318962637706853</v>
      </c>
      <c r="E5231" s="6"/>
    </row>
    <row r="5232" customFormat="false" ht="12.75" hidden="false" customHeight="false" outlineLevel="0" collapsed="false">
      <c r="A5232" s="5" t="n">
        <f aca="true">RAND()</f>
        <v>0.237963809315815</v>
      </c>
      <c r="B5232" s="0" t="n">
        <f aca="false">IF(A5232&lt;$N$2,$F$2,IF(A5232&lt;$N$3,$F$3,IF(A5232&lt;$N$4,$F$4,$F$5)))</f>
        <v>1</v>
      </c>
      <c r="C5232" s="6" t="n">
        <f aca="false">C5231*INDEX($G$2:$G$5,$B5232)+D5231*INDEX($H$2:$H$5,$B5232)+INDEX($K$2:$K$5,$B5232)</f>
        <v>0.501252896566179</v>
      </c>
      <c r="D5232" s="6" t="n">
        <f aca="false">C5231*INDEX($I$2:$I$5,$B5232)+D5231*INDEX($J$2:$J$5,$B5232)+INDEX($L$2:$L$5,$B5232)</f>
        <v>0.435737209540411</v>
      </c>
      <c r="E5232" s="6"/>
    </row>
    <row r="5233" customFormat="false" ht="12.75" hidden="false" customHeight="false" outlineLevel="0" collapsed="false">
      <c r="A5233" s="5" t="n">
        <f aca="true">RAND()</f>
        <v>0.749870422627821</v>
      </c>
      <c r="B5233" s="0" t="n">
        <f aca="false">IF(A5233&lt;$N$2,$F$2,IF(A5233&lt;$N$3,$F$3,IF(A5233&lt;$N$4,$F$4,$F$5)))</f>
        <v>2</v>
      </c>
      <c r="C5233" s="6" t="n">
        <f aca="false">C5232*INDEX($G$2:$G$5,$B5233)+D5232*INDEX($H$2:$H$5,$B5233)+INDEX($K$2:$K$5,$B5233)</f>
        <v>0.400270211267404</v>
      </c>
      <c r="D5233" s="6" t="n">
        <f aca="false">C5232*INDEX($I$2:$I$5,$B5233)+D5232*INDEX($J$2:$J$5,$B5233)+INDEX($L$2:$L$5,$B5233)</f>
        <v>0.248123384903417</v>
      </c>
      <c r="E5233" s="6"/>
    </row>
    <row r="5234" customFormat="false" ht="12.75" hidden="false" customHeight="false" outlineLevel="0" collapsed="false">
      <c r="A5234" s="5" t="n">
        <f aca="true">RAND()</f>
        <v>0.914911899069711</v>
      </c>
      <c r="B5234" s="0" t="n">
        <f aca="false">IF(A5234&lt;$N$2,$F$2,IF(A5234&lt;$N$3,$F$3,IF(A5234&lt;$N$4,$F$4,$F$5)))</f>
        <v>3</v>
      </c>
      <c r="C5234" s="6" t="n">
        <f aca="false">C5233*INDEX($G$2:$G$5,$B5234)+D5233*INDEX($H$2:$H$5,$B5234)+INDEX($K$2:$K$5,$B5234)</f>
        <v>0.585178386237557</v>
      </c>
      <c r="D5234" s="6" t="n">
        <f aca="false">C5233*INDEX($I$2:$I$5,$B5234)+D5233*INDEX($J$2:$J$5,$B5234)+INDEX($L$2:$L$5,$B5234)</f>
        <v>0.078875497151635</v>
      </c>
      <c r="E5234" s="6"/>
    </row>
    <row r="5235" customFormat="false" ht="12.75" hidden="false" customHeight="false" outlineLevel="0" collapsed="false">
      <c r="A5235" s="5" t="n">
        <f aca="true">RAND()</f>
        <v>0.506281498586713</v>
      </c>
      <c r="B5235" s="0" t="n">
        <f aca="false">IF(A5235&lt;$N$2,$F$2,IF(A5235&lt;$N$3,$F$3,IF(A5235&lt;$N$4,$F$4,$F$5)))</f>
        <v>1</v>
      </c>
      <c r="C5235" s="6" t="n">
        <f aca="false">C5234*INDEX($G$2:$G$5,$B5235)+D5234*INDEX($H$2:$H$5,$B5235)+INDEX($K$2:$K$5,$B5235)</f>
        <v>0.574734843310296</v>
      </c>
      <c r="D5235" s="6" t="n">
        <f aca="false">C5234*INDEX($I$2:$I$5,$B5235)+D5234*INDEX($J$2:$J$5,$B5235)+INDEX($L$2:$L$5,$B5235)</f>
        <v>0.228313696790949</v>
      </c>
      <c r="E5235" s="6"/>
    </row>
    <row r="5236" customFormat="false" ht="12.75" hidden="false" customHeight="false" outlineLevel="0" collapsed="false">
      <c r="A5236" s="5" t="n">
        <f aca="true">RAND()</f>
        <v>0.134747736765531</v>
      </c>
      <c r="B5236" s="0" t="n">
        <f aca="false">IF(A5236&lt;$N$2,$F$2,IF(A5236&lt;$N$3,$F$3,IF(A5236&lt;$N$4,$F$4,$F$5)))</f>
        <v>1</v>
      </c>
      <c r="C5236" s="6" t="n">
        <f aca="false">C5235*INDEX($G$2:$G$5,$B5236)+D5235*INDEX($H$2:$H$5,$B5236)+INDEX($K$2:$K$5,$B5236)</f>
        <v>0.571397488751706</v>
      </c>
      <c r="D5236" s="6" t="n">
        <f aca="false">C5235*INDEX($I$2:$I$5,$B5236)+D5235*INDEX($J$2:$J$5,$B5236)+INDEX($L$2:$L$5,$B5236)</f>
        <v>0.355573139373034</v>
      </c>
      <c r="E5236" s="6"/>
    </row>
    <row r="5237" customFormat="false" ht="12.75" hidden="false" customHeight="false" outlineLevel="0" collapsed="false">
      <c r="A5237" s="5" t="n">
        <f aca="true">RAND()</f>
        <v>0.322558098499675</v>
      </c>
      <c r="B5237" s="0" t="n">
        <f aca="false">IF(A5237&lt;$N$2,$F$2,IF(A5237&lt;$N$3,$F$3,IF(A5237&lt;$N$4,$F$4,$F$5)))</f>
        <v>1</v>
      </c>
      <c r="C5237" s="6" t="n">
        <f aca="false">C5236*INDEX($G$2:$G$5,$B5237)+D5236*INDEX($H$2:$H$5,$B5237)+INDEX($K$2:$K$5,$B5237)</f>
        <v>0.573272674107001</v>
      </c>
      <c r="D5237" s="6" t="n">
        <f aca="false">C5236*INDEX($I$2:$I$5,$B5237)+D5236*INDEX($J$2:$J$5,$B5237)+INDEX($L$2:$L$5,$B5237)</f>
        <v>0.463739888243893</v>
      </c>
      <c r="E5237" s="6"/>
    </row>
    <row r="5238" customFormat="false" ht="12.75" hidden="false" customHeight="false" outlineLevel="0" collapsed="false">
      <c r="A5238" s="5" t="n">
        <f aca="true">RAND()</f>
        <v>0.325277091836605</v>
      </c>
      <c r="B5238" s="0" t="n">
        <f aca="false">IF(A5238&lt;$N$2,$F$2,IF(A5238&lt;$N$3,$F$3,IF(A5238&lt;$N$4,$F$4,$F$5)))</f>
        <v>1</v>
      </c>
      <c r="C5238" s="6" t="n">
        <f aca="false">C5237*INDEX($G$2:$G$5,$B5238)+D5237*INDEX($H$2:$H$5,$B5238)+INDEX($K$2:$K$5,$B5238)</f>
        <v>0.578866876181868</v>
      </c>
      <c r="D5238" s="6" t="n">
        <f aca="false">C5237*INDEX($I$2:$I$5,$B5238)+D5237*INDEX($J$2:$J$5,$B5238)+INDEX($L$2:$L$5,$B5238)</f>
        <v>0.555504076177106</v>
      </c>
      <c r="E5238" s="6"/>
    </row>
    <row r="5239" customFormat="false" ht="12.75" hidden="false" customHeight="false" outlineLevel="0" collapsed="false">
      <c r="A5239" s="5" t="n">
        <f aca="true">RAND()</f>
        <v>0.533370329998455</v>
      </c>
      <c r="B5239" s="0" t="n">
        <f aca="false">IF(A5239&lt;$N$2,$F$2,IF(A5239&lt;$N$3,$F$3,IF(A5239&lt;$N$4,$F$4,$F$5)))</f>
        <v>1</v>
      </c>
      <c r="C5239" s="6" t="n">
        <f aca="false">C5238*INDEX($G$2:$G$5,$B5239)+D5238*INDEX($H$2:$H$5,$B5239)+INDEX($K$2:$K$5,$B5239)</f>
        <v>0.587011628696959</v>
      </c>
      <c r="D5239" s="6" t="n">
        <f aca="false">C5238*INDEX($I$2:$I$5,$B5239)+D5238*INDEX($J$2:$J$5,$B5239)+INDEX($L$2:$L$5,$B5239)</f>
        <v>0.633204886255634</v>
      </c>
      <c r="E5239" s="6"/>
    </row>
    <row r="5240" customFormat="false" ht="12.75" hidden="false" customHeight="false" outlineLevel="0" collapsed="false">
      <c r="A5240" s="5" t="n">
        <f aca="true">RAND()</f>
        <v>0.580407867941444</v>
      </c>
      <c r="B5240" s="0" t="n">
        <f aca="false">IF(A5240&lt;$N$2,$F$2,IF(A5240&lt;$N$3,$F$3,IF(A5240&lt;$N$4,$F$4,$F$5)))</f>
        <v>1</v>
      </c>
      <c r="C5240" s="6" t="n">
        <f aca="false">C5239*INDEX($G$2:$G$5,$B5240)+D5239*INDEX($H$2:$H$5,$B5240)+INDEX($K$2:$K$5,$B5240)</f>
        <v>0.596801453555176</v>
      </c>
      <c r="D5240" s="6" t="n">
        <f aca="false">C5239*INDEX($I$2:$I$5,$B5240)+D5239*INDEX($J$2:$J$5,$B5240)+INDEX($L$2:$L$5,$B5240)</f>
        <v>0.698871518169246</v>
      </c>
      <c r="E5240" s="6"/>
    </row>
    <row r="5241" customFormat="false" ht="12.75" hidden="false" customHeight="false" outlineLevel="0" collapsed="false">
      <c r="A5241" s="5" t="n">
        <f aca="true">RAND()</f>
        <v>0.735479484599652</v>
      </c>
      <c r="B5241" s="0" t="n">
        <f aca="false">IF(A5241&lt;$N$2,$F$2,IF(A5241&lt;$N$3,$F$3,IF(A5241&lt;$N$4,$F$4,$F$5)))</f>
        <v>2</v>
      </c>
      <c r="C5241" s="6" t="n">
        <f aca="false">C5240*INDEX($G$2:$G$5,$B5241)+D5240*INDEX($H$2:$H$5,$B5241)+INDEX($K$2:$K$5,$B5241)</f>
        <v>0.35962492324412</v>
      </c>
      <c r="D5241" s="6" t="n">
        <f aca="false">C5240*INDEX($I$2:$I$5,$B5241)+D5240*INDEX($J$2:$J$5,$B5241)+INDEX($L$2:$L$5,$B5241)</f>
        <v>0.321554817582811</v>
      </c>
      <c r="E5241" s="6"/>
    </row>
    <row r="5242" customFormat="false" ht="12.75" hidden="false" customHeight="false" outlineLevel="0" collapsed="false">
      <c r="A5242" s="5" t="n">
        <f aca="true">RAND()</f>
        <v>0.652151960953691</v>
      </c>
      <c r="B5242" s="0" t="n">
        <f aca="false">IF(A5242&lt;$N$2,$F$2,IF(A5242&lt;$N$3,$F$3,IF(A5242&lt;$N$4,$F$4,$F$5)))</f>
        <v>1</v>
      </c>
      <c r="C5242" s="6" t="n">
        <f aca="false">C5241*INDEX($G$2:$G$5,$B5242)+D5241*INDEX($H$2:$H$5,$B5242)+INDEX($K$2:$K$5,$B5242)</f>
        <v>0.392219088084822</v>
      </c>
      <c r="D5242" s="6" t="n">
        <f aca="false">C5241*INDEX($I$2:$I$5,$B5242)+D5241*INDEX($J$2:$J$5,$B5242)+INDEX($L$2:$L$5,$B5242)</f>
        <v>0.442693917967774</v>
      </c>
      <c r="E5242" s="6"/>
    </row>
    <row r="5243" customFormat="false" ht="12.75" hidden="false" customHeight="false" outlineLevel="0" collapsed="false">
      <c r="A5243" s="5" t="n">
        <f aca="true">RAND()</f>
        <v>0.929873350910092</v>
      </c>
      <c r="B5243" s="0" t="n">
        <f aca="false">IF(A5243&lt;$N$2,$F$2,IF(A5243&lt;$N$3,$F$3,IF(A5243&lt;$N$4,$F$4,$F$5)))</f>
        <v>3</v>
      </c>
      <c r="C5243" s="6" t="n">
        <f aca="false">C5242*INDEX($G$2:$G$5,$B5243)+D5242*INDEX($H$2:$H$5,$B5243)+INDEX($K$2:$K$5,$B5243)</f>
        <v>0.641449515572157</v>
      </c>
      <c r="D5243" s="6" t="n">
        <f aca="false">C5242*INDEX($I$2:$I$5,$B5243)+D5242*INDEX($J$2:$J$5,$B5243)+INDEX($L$2:$L$5,$B5243)</f>
        <v>0.122895421460416</v>
      </c>
      <c r="E5243" s="6"/>
    </row>
    <row r="5244" customFormat="false" ht="12.75" hidden="false" customHeight="false" outlineLevel="0" collapsed="false">
      <c r="A5244" s="5" t="n">
        <f aca="true">RAND()</f>
        <v>0.203541972696476</v>
      </c>
      <c r="B5244" s="0" t="n">
        <f aca="false">IF(A5244&lt;$N$2,$F$2,IF(A5244&lt;$N$3,$F$3,IF(A5244&lt;$N$4,$F$4,$F$5)))</f>
        <v>1</v>
      </c>
      <c r="C5244" s="6" t="n">
        <f aca="false">C5243*INDEX($G$2:$G$5,$B5244)+D5243*INDEX($H$2:$H$5,$B5244)+INDEX($K$2:$K$5,$B5244)</f>
        <v>0.624137769314797</v>
      </c>
      <c r="D5244" s="6" t="n">
        <f aca="false">C5243*INDEX($I$2:$I$5,$B5244)+D5243*INDEX($J$2:$J$5,$B5244)+INDEX($L$2:$L$5,$B5244)</f>
        <v>0.263604580743724</v>
      </c>
      <c r="E5244" s="6"/>
    </row>
    <row r="5245" customFormat="false" ht="12.75" hidden="false" customHeight="false" outlineLevel="0" collapsed="false">
      <c r="A5245" s="5" t="n">
        <f aca="true">RAND()</f>
        <v>0.678552052013718</v>
      </c>
      <c r="B5245" s="0" t="n">
        <f aca="false">IF(A5245&lt;$N$2,$F$2,IF(A5245&lt;$N$3,$F$3,IF(A5245&lt;$N$4,$F$4,$F$5)))</f>
        <v>1</v>
      </c>
      <c r="C5245" s="6" t="n">
        <f aca="false">C5244*INDEX($G$2:$G$5,$B5245)+D5244*INDEX($H$2:$H$5,$B5245)+INDEX($K$2:$K$5,$B5245)</f>
        <v>0.61464633563578</v>
      </c>
      <c r="D5245" s="6" t="n">
        <f aca="false">C5244*INDEX($I$2:$I$5,$B5245)+D5244*INDEX($J$2:$J$5,$B5245)+INDEX($L$2:$L$5,$B5245)</f>
        <v>0.383707191586774</v>
      </c>
      <c r="E5245" s="6"/>
    </row>
    <row r="5246" customFormat="false" ht="12.75" hidden="false" customHeight="false" outlineLevel="0" collapsed="false">
      <c r="A5246" s="5" t="n">
        <f aca="true">RAND()</f>
        <v>0.959867443286408</v>
      </c>
      <c r="B5246" s="0" t="n">
        <f aca="false">IF(A5246&lt;$N$2,$F$2,IF(A5246&lt;$N$3,$F$3,IF(A5246&lt;$N$4,$F$4,$F$5)))</f>
        <v>3</v>
      </c>
      <c r="C5246" s="6" t="n">
        <f aca="false">C5245*INDEX($G$2:$G$5,$B5246)+D5245*INDEX($H$2:$H$5,$B5246)+INDEX($K$2:$K$5,$B5246)</f>
        <v>0.59139218487369</v>
      </c>
      <c r="D5246" s="6" t="n">
        <f aca="false">C5245*INDEX($I$2:$I$5,$B5246)+D5245*INDEX($J$2:$J$5,$B5246)+INDEX($L$2:$L$5,$B5246)</f>
        <v>0.166746651671368</v>
      </c>
      <c r="E5246" s="6"/>
    </row>
    <row r="5247" customFormat="false" ht="12.75" hidden="false" customHeight="false" outlineLevel="0" collapsed="false">
      <c r="A5247" s="5" t="n">
        <f aca="true">RAND()</f>
        <v>0.286503011347679</v>
      </c>
      <c r="B5247" s="0" t="n">
        <f aca="false">IF(A5247&lt;$N$2,$F$2,IF(A5247&lt;$N$3,$F$3,IF(A5247&lt;$N$4,$F$4,$F$5)))</f>
        <v>1</v>
      </c>
      <c r="C5247" s="6" t="n">
        <f aca="false">C5246*INDEX($G$2:$G$5,$B5247)+D5246*INDEX($H$2:$H$5,$B5247)+INDEX($K$2:$K$5,$B5247)</f>
        <v>0.583261591069603</v>
      </c>
      <c r="D5247" s="6" t="n">
        <f aca="false">C5246*INDEX($I$2:$I$5,$B5247)+D5246*INDEX($J$2:$J$5,$B5247)+INDEX($L$2:$L$5,$B5247)</f>
        <v>0.302686396428665</v>
      </c>
      <c r="E5247" s="6"/>
    </row>
    <row r="5248" customFormat="false" ht="12.75" hidden="false" customHeight="false" outlineLevel="0" collapsed="false">
      <c r="A5248" s="5" t="n">
        <f aca="true">RAND()</f>
        <v>0.479365277121786</v>
      </c>
      <c r="B5248" s="0" t="n">
        <f aca="false">IF(A5248&lt;$N$2,$F$2,IF(A5248&lt;$N$3,$F$3,IF(A5248&lt;$N$4,$F$4,$F$5)))</f>
        <v>1</v>
      </c>
      <c r="C5248" s="6" t="n">
        <f aca="false">C5247*INDEX($G$2:$G$5,$B5248)+D5247*INDEX($H$2:$H$5,$B5248)+INDEX($K$2:$K$5,$B5248)</f>
        <v>0.581388487485954</v>
      </c>
      <c r="D5248" s="6" t="n">
        <f aca="false">C5247*INDEX($I$2:$I$5,$B5248)+D5247*INDEX($J$2:$J$5,$B5248)+INDEX($L$2:$L$5,$B5248)</f>
        <v>0.418400071698361</v>
      </c>
      <c r="E5248" s="6"/>
    </row>
    <row r="5249" customFormat="false" ht="12.75" hidden="false" customHeight="false" outlineLevel="0" collapsed="false">
      <c r="A5249" s="5" t="n">
        <f aca="true">RAND()</f>
        <v>0.328740574096694</v>
      </c>
      <c r="B5249" s="0" t="n">
        <f aca="false">IF(A5249&lt;$N$2,$F$2,IF(A5249&lt;$N$3,$F$3,IF(A5249&lt;$N$4,$F$4,$F$5)))</f>
        <v>1</v>
      </c>
      <c r="C5249" s="6" t="n">
        <f aca="false">C5248*INDEX($G$2:$G$5,$B5249)+D5248*INDEX($H$2:$H$5,$B5249)+INDEX($K$2:$K$5,$B5249)</f>
        <v>0.584079628528414</v>
      </c>
      <c r="D5249" s="6" t="n">
        <f aca="false">C5248*INDEX($I$2:$I$5,$B5249)+D5248*INDEX($J$2:$J$5,$B5249)+INDEX($L$2:$L$5,$B5249)</f>
        <v>0.516710286834929</v>
      </c>
      <c r="E5249" s="6"/>
    </row>
    <row r="5250" customFormat="false" ht="12.75" hidden="false" customHeight="false" outlineLevel="0" collapsed="false">
      <c r="A5250" s="5" t="n">
        <f aca="true">RAND()</f>
        <v>0.980527978941063</v>
      </c>
      <c r="B5250" s="0" t="n">
        <f aca="false">IF(A5250&lt;$N$2,$F$2,IF(A5250&lt;$N$3,$F$3,IF(A5250&lt;$N$4,$F$4,$F$5)))</f>
        <v>4</v>
      </c>
      <c r="C5250" s="6" t="n">
        <f aca="false">C5249*INDEX($G$2:$G$5,$B5250)+D5249*INDEX($H$2:$H$5,$B5250)+INDEX($K$2:$K$5,$B5250)</f>
        <v>0.5</v>
      </c>
      <c r="D5250" s="6" t="n">
        <f aca="false">C5249*INDEX($I$2:$I$5,$B5250)+D5249*INDEX($J$2:$J$5,$B5250)+INDEX($L$2:$L$5,$B5250)</f>
        <v>0.0826736458935886</v>
      </c>
      <c r="E5250" s="6"/>
    </row>
    <row r="5251" customFormat="false" ht="12.75" hidden="false" customHeight="false" outlineLevel="0" collapsed="false">
      <c r="A5251" s="5" t="n">
        <f aca="true">RAND()</f>
        <v>0.314468901732222</v>
      </c>
      <c r="B5251" s="0" t="n">
        <f aca="false">IF(A5251&lt;$N$2,$F$2,IF(A5251&lt;$N$3,$F$3,IF(A5251&lt;$N$4,$F$4,$F$5)))</f>
        <v>1</v>
      </c>
      <c r="C5251" s="6" t="n">
        <f aca="false">C5250*INDEX($G$2:$G$5,$B5251)+D5250*INDEX($H$2:$H$5,$B5251)+INDEX($K$2:$K$5,$B5251)</f>
        <v>0.502558924898063</v>
      </c>
      <c r="D5251" s="6" t="n">
        <f aca="false">C5250*INDEX($I$2:$I$5,$B5251)+D5250*INDEX($J$2:$J$5,$B5251)+INDEX($L$2:$L$5,$B5251)</f>
        <v>0.234689925363657</v>
      </c>
      <c r="E5251" s="6"/>
    </row>
    <row r="5252" customFormat="false" ht="12.75" hidden="false" customHeight="false" outlineLevel="0" collapsed="false">
      <c r="A5252" s="5" t="n">
        <f aca="true">RAND()</f>
        <v>0.347894091213455</v>
      </c>
      <c r="B5252" s="0" t="n">
        <f aca="false">IF(A5252&lt;$N$2,$F$2,IF(A5252&lt;$N$3,$F$3,IF(A5252&lt;$N$4,$F$4,$F$5)))</f>
        <v>1</v>
      </c>
      <c r="C5252" s="6" t="n">
        <f aca="false">C5251*INDEX($G$2:$G$5,$B5252)+D5251*INDEX($H$2:$H$5,$B5252)+INDEX($K$2:$K$5,$B5252)</f>
        <v>0.510356054476911</v>
      </c>
      <c r="D5252" s="6" t="n">
        <f aca="false">C5251*INDEX($I$2:$I$5,$B5252)+D5251*INDEX($J$2:$J$5,$B5252)+INDEX($L$2:$L$5,$B5252)</f>
        <v>0.363657066412516</v>
      </c>
      <c r="E5252" s="6"/>
    </row>
    <row r="5253" customFormat="false" ht="12.75" hidden="false" customHeight="false" outlineLevel="0" collapsed="false">
      <c r="A5253" s="5" t="n">
        <f aca="true">RAND()</f>
        <v>0.567197364186219</v>
      </c>
      <c r="B5253" s="0" t="n">
        <f aca="false">IF(A5253&lt;$N$2,$F$2,IF(A5253&lt;$N$3,$F$3,IF(A5253&lt;$N$4,$F$4,$F$5)))</f>
        <v>1</v>
      </c>
      <c r="C5253" s="6" t="n">
        <f aca="false">C5252*INDEX($G$2:$G$5,$B5253)+D5252*INDEX($H$2:$H$5,$B5253)+INDEX($K$2:$K$5,$B5253)</f>
        <v>0.52174760170816</v>
      </c>
      <c r="D5253" s="6" t="n">
        <f aca="false">C5252*INDEX($I$2:$I$5,$B5253)+D5252*INDEX($J$2:$J$5,$B5253)+INDEX($L$2:$L$5,$B5253)</f>
        <v>0.472861675368581</v>
      </c>
      <c r="E5253" s="6"/>
    </row>
    <row r="5254" customFormat="false" ht="12.75" hidden="false" customHeight="false" outlineLevel="0" collapsed="false">
      <c r="A5254" s="5" t="n">
        <f aca="true">RAND()</f>
        <v>0.755373624173862</v>
      </c>
      <c r="B5254" s="0" t="n">
        <f aca="false">IF(A5254&lt;$N$2,$F$2,IF(A5254&lt;$N$3,$F$3,IF(A5254&lt;$N$4,$F$4,$F$5)))</f>
        <v>2</v>
      </c>
      <c r="C5254" s="6" t="n">
        <f aca="false">C5253*INDEX($G$2:$G$5,$B5254)+D5253*INDEX($H$2:$H$5,$B5254)+INDEX($K$2:$K$5,$B5254)</f>
        <v>0.395917538903208</v>
      </c>
      <c r="D5254" s="6" t="n">
        <f aca="false">C5253*INDEX($I$2:$I$5,$B5254)+D5253*INDEX($J$2:$J$5,$B5254)+INDEX($L$2:$L$5,$B5254)</f>
        <v>0.260068708033655</v>
      </c>
      <c r="E5254" s="6"/>
    </row>
    <row r="5255" customFormat="false" ht="12.75" hidden="false" customHeight="false" outlineLevel="0" collapsed="false">
      <c r="A5255" s="5" t="n">
        <f aca="true">RAND()</f>
        <v>0.614594870284296</v>
      </c>
      <c r="B5255" s="0" t="n">
        <f aca="false">IF(A5255&lt;$N$2,$F$2,IF(A5255&lt;$N$3,$F$3,IF(A5255&lt;$N$4,$F$4,$F$5)))</f>
        <v>1</v>
      </c>
      <c r="C5255" s="6" t="n">
        <f aca="false">C5254*INDEX($G$2:$G$5,$B5255)+D5254*INDEX($H$2:$H$5,$B5255)+INDEX($K$2:$K$5,$B5255)</f>
        <v>0.420756532726069</v>
      </c>
      <c r="D5255" s="6" t="n">
        <f aca="false">C5254*INDEX($I$2:$I$5,$B5255)+D5254*INDEX($J$2:$J$5,$B5255)+INDEX($L$2:$L$5,$B5255)</f>
        <v>0.389149384181154</v>
      </c>
      <c r="E5255" s="6"/>
    </row>
    <row r="5256" customFormat="false" ht="12.75" hidden="false" customHeight="false" outlineLevel="0" collapsed="false">
      <c r="A5256" s="5" t="n">
        <f aca="true">RAND()</f>
        <v>0.41668921377605</v>
      </c>
      <c r="B5256" s="0" t="n">
        <f aca="false">IF(A5256&lt;$N$2,$F$2,IF(A5256&lt;$N$3,$F$3,IF(A5256&lt;$N$4,$F$4,$F$5)))</f>
        <v>1</v>
      </c>
      <c r="C5256" s="6" t="n">
        <f aca="false">C5255*INDEX($G$2:$G$5,$B5256)+D5255*INDEX($H$2:$H$5,$B5256)+INDEX($K$2:$K$5,$B5256)</f>
        <v>0.446620823499135</v>
      </c>
      <c r="D5256" s="6" t="n">
        <f aca="false">C5255*INDEX($I$2:$I$5,$B5256)+D5255*INDEX($J$2:$J$5,$B5256)+INDEX($L$2:$L$5,$B5256)</f>
        <v>0.497819835458935</v>
      </c>
      <c r="E5256" s="6"/>
    </row>
    <row r="5257" customFormat="false" ht="12.75" hidden="false" customHeight="false" outlineLevel="0" collapsed="false">
      <c r="A5257" s="5" t="n">
        <f aca="true">RAND()</f>
        <v>0.8371555746318</v>
      </c>
      <c r="B5257" s="0" t="n">
        <f aca="false">IF(A5257&lt;$N$2,$F$2,IF(A5257&lt;$N$3,$F$3,IF(A5257&lt;$N$4,$F$4,$F$5)))</f>
        <v>2</v>
      </c>
      <c r="C5257" s="6" t="n">
        <f aca="false">C5256*INDEX($G$2:$G$5,$B5257)+D5256*INDEX($H$2:$H$5,$B5257)+INDEX($K$2:$K$5,$B5257)</f>
        <v>0.37547701941561</v>
      </c>
      <c r="D5257" s="6" t="n">
        <f aca="false">C5256*INDEX($I$2:$I$5,$B5257)+D5256*INDEX($J$2:$J$5,$B5257)+INDEX($L$2:$L$5,$B5257)</f>
        <v>0.248006813696215</v>
      </c>
      <c r="E5257" s="6"/>
    </row>
    <row r="5258" customFormat="false" ht="12.75" hidden="false" customHeight="false" outlineLevel="0" collapsed="false">
      <c r="A5258" s="5" t="n">
        <f aca="true">RAND()</f>
        <v>0.668651329110894</v>
      </c>
      <c r="B5258" s="0" t="n">
        <f aca="false">IF(A5258&lt;$N$2,$F$2,IF(A5258&lt;$N$3,$F$3,IF(A5258&lt;$N$4,$F$4,$F$5)))</f>
        <v>1</v>
      </c>
      <c r="C5258" s="6" t="n">
        <f aca="false">C5257*INDEX($G$2:$G$5,$B5258)+D5257*INDEX($H$2:$H$5,$B5258)+INDEX($K$2:$K$5,$B5258)</f>
        <v>0.402956241590613</v>
      </c>
      <c r="D5258" s="6" t="n">
        <f aca="false">C5257*INDEX($I$2:$I$5,$B5258)+D5257*INDEX($J$2:$J$5,$B5258)+INDEX($L$2:$L$5,$B5258)</f>
        <v>0.379665135109709</v>
      </c>
      <c r="E5258" s="6"/>
    </row>
    <row r="5259" customFormat="false" ht="12.75" hidden="false" customHeight="false" outlineLevel="0" collapsed="false">
      <c r="A5259" s="5" t="n">
        <f aca="true">RAND()</f>
        <v>0.11194355674718</v>
      </c>
      <c r="B5259" s="0" t="n">
        <f aca="false">IF(A5259&lt;$N$2,$F$2,IF(A5259&lt;$N$3,$F$3,IF(A5259&lt;$N$4,$F$4,$F$5)))</f>
        <v>1</v>
      </c>
      <c r="C5259" s="6" t="n">
        <f aca="false">C5258*INDEX($G$2:$G$5,$B5259)+D5258*INDEX($H$2:$H$5,$B5259)+INDEX($K$2:$K$5,$B5259)</f>
        <v>0.43115745910949</v>
      </c>
      <c r="D5259" s="6" t="n">
        <f aca="false">C5258*INDEX($I$2:$I$5,$B5259)+D5258*INDEX($J$2:$J$5,$B5259)+INDEX($L$2:$L$5,$B5259)</f>
        <v>0.49042631876929</v>
      </c>
      <c r="E5259" s="6"/>
    </row>
    <row r="5260" customFormat="false" ht="12.75" hidden="false" customHeight="false" outlineLevel="0" collapsed="false">
      <c r="A5260" s="5" t="n">
        <f aca="true">RAND()</f>
        <v>0.692257880157292</v>
      </c>
      <c r="B5260" s="0" t="n">
        <f aca="false">IF(A5260&lt;$N$2,$F$2,IF(A5260&lt;$N$3,$F$3,IF(A5260&lt;$N$4,$F$4,$F$5)))</f>
        <v>1</v>
      </c>
      <c r="C5260" s="6" t="n">
        <f aca="false">C5259*INDEX($G$2:$G$5,$B5260)+D5259*INDEX($H$2:$H$5,$B5260)+INDEX($K$2:$K$5,$B5260)</f>
        <v>0.459198456578421</v>
      </c>
      <c r="D5260" s="6" t="n">
        <f aca="false">C5259*INDEX($I$2:$I$5,$B5260)+D5259*INDEX($J$2:$J$5,$B5260)+INDEX($L$2:$L$5,$B5260)</f>
        <v>0.583419118648076</v>
      </c>
      <c r="E5260" s="6"/>
    </row>
    <row r="5261" customFormat="false" ht="12.75" hidden="false" customHeight="false" outlineLevel="0" collapsed="false">
      <c r="A5261" s="5" t="n">
        <f aca="true">RAND()</f>
        <v>0.510871138274067</v>
      </c>
      <c r="B5261" s="0" t="n">
        <f aca="false">IF(A5261&lt;$N$2,$F$2,IF(A5261&lt;$N$3,$F$3,IF(A5261&lt;$N$4,$F$4,$F$5)))</f>
        <v>1</v>
      </c>
      <c r="C5261" s="6" t="n">
        <f aca="false">C5260*INDEX($G$2:$G$5,$B5261)+D5260*INDEX($H$2:$H$5,$B5261)+INDEX($K$2:$K$5,$B5261)</f>
        <v>0.486445997025058</v>
      </c>
      <c r="D5261" s="6" t="n">
        <f aca="false">C5260*INDEX($I$2:$I$5,$B5261)+D5260*INDEX($J$2:$J$5,$B5261)+INDEX($L$2:$L$5,$B5261)</f>
        <v>0.661332488838815</v>
      </c>
      <c r="E5261" s="6"/>
    </row>
    <row r="5262" customFormat="false" ht="12.75" hidden="false" customHeight="false" outlineLevel="0" collapsed="false">
      <c r="A5262" s="5" t="n">
        <f aca="true">RAND()</f>
        <v>0.938241165859544</v>
      </c>
      <c r="B5262" s="0" t="n">
        <f aca="false">IF(A5262&lt;$N$2,$F$2,IF(A5262&lt;$N$3,$F$3,IF(A5262&lt;$N$4,$F$4,$F$5)))</f>
        <v>3</v>
      </c>
      <c r="C5262" s="6" t="n">
        <f aca="false">C5261*INDEX($G$2:$G$5,$B5262)+D5261*INDEX($H$2:$H$5,$B5262)+INDEX($K$2:$K$5,$B5262)</f>
        <v>0.689190194787626</v>
      </c>
      <c r="D5262" s="6" t="n">
        <f aca="false">C5261*INDEX($I$2:$I$5,$B5262)+D5261*INDEX($J$2:$J$5,$B5262)+INDEX($L$2:$L$5,$B5262)</f>
        <v>0.199211759081314</v>
      </c>
      <c r="E5262" s="6"/>
    </row>
    <row r="5263" customFormat="false" ht="12.75" hidden="false" customHeight="false" outlineLevel="0" collapsed="false">
      <c r="A5263" s="5" t="n">
        <f aca="true">RAND()</f>
        <v>0.371222096126646</v>
      </c>
      <c r="B5263" s="0" t="n">
        <f aca="false">IF(A5263&lt;$N$2,$F$2,IF(A5263&lt;$N$3,$F$3,IF(A5263&lt;$N$4,$F$4,$F$5)))</f>
        <v>1</v>
      </c>
      <c r="C5263" s="6" t="n">
        <f aca="false">C5262*INDEX($G$2:$G$5,$B5263)+D5262*INDEX($H$2:$H$5,$B5263)+INDEX($K$2:$K$5,$B5263)</f>
        <v>0.667493310460703</v>
      </c>
      <c r="D5263" s="6" t="n">
        <f aca="false">C5262*INDEX($I$2:$I$5,$B5263)+D5262*INDEX($J$2:$J$5,$B5263)+INDEX($L$2:$L$5,$B5263)</f>
        <v>0.326630746252894</v>
      </c>
      <c r="E5263" s="6"/>
    </row>
    <row r="5264" customFormat="false" ht="12.75" hidden="false" customHeight="false" outlineLevel="0" collapsed="false">
      <c r="A5264" s="5" t="n">
        <f aca="true">RAND()</f>
        <v>0.083336778130928</v>
      </c>
      <c r="B5264" s="0" t="n">
        <f aca="false">IF(A5264&lt;$N$2,$F$2,IF(A5264&lt;$N$3,$F$3,IF(A5264&lt;$N$4,$F$4,$F$5)))</f>
        <v>1</v>
      </c>
      <c r="C5264" s="6" t="n">
        <f aca="false">C5263*INDEX($G$2:$G$5,$B5264)+D5263*INDEX($H$2:$H$5,$B5264)+INDEX($K$2:$K$5,$B5264)</f>
        <v>0.653787158192494</v>
      </c>
      <c r="D5264" s="6" t="n">
        <f aca="false">C5263*INDEX($I$2:$I$5,$B5264)+D5263*INDEX($J$2:$J$5,$B5264)+INDEX($L$2:$L$5,$B5264)</f>
        <v>0.435612251081661</v>
      </c>
      <c r="E5264" s="6"/>
    </row>
    <row r="5265" customFormat="false" ht="12.75" hidden="false" customHeight="false" outlineLevel="0" collapsed="false">
      <c r="A5265" s="5" t="n">
        <f aca="true">RAND()</f>
        <v>0.626601066363014</v>
      </c>
      <c r="B5265" s="0" t="n">
        <f aca="false">IF(A5265&lt;$N$2,$F$2,IF(A5265&lt;$N$3,$F$3,IF(A5265&lt;$N$4,$F$4,$F$5)))</f>
        <v>1</v>
      </c>
      <c r="C5265" s="6" t="n">
        <f aca="false">C5264*INDEX($G$2:$G$5,$B5265)+D5264*INDEX($H$2:$H$5,$B5265)+INDEX($K$2:$K$5,$B5265)</f>
        <v>0.646182950595449</v>
      </c>
      <c r="D5265" s="6" t="n">
        <f aca="false">C5264*INDEX($I$2:$I$5,$B5265)+D5264*INDEX($J$2:$J$5,$B5265)+INDEX($L$2:$L$5,$B5265)</f>
        <v>0.528644676315208</v>
      </c>
      <c r="E5265" s="6"/>
    </row>
    <row r="5266" customFormat="false" ht="12.75" hidden="false" customHeight="false" outlineLevel="0" collapsed="false">
      <c r="A5266" s="5" t="n">
        <f aca="true">RAND()</f>
        <v>0.394539213458169</v>
      </c>
      <c r="B5266" s="0" t="n">
        <f aca="false">IF(A5266&lt;$N$2,$F$2,IF(A5266&lt;$N$3,$F$3,IF(A5266&lt;$N$4,$F$4,$F$5)))</f>
        <v>1</v>
      </c>
      <c r="C5266" s="6" t="n">
        <f aca="false">C5265*INDEX($G$2:$G$5,$B5266)+D5265*INDEX($H$2:$H$5,$B5266)+INDEX($K$2:$K$5,$B5266)</f>
        <v>0.643169178079199</v>
      </c>
      <c r="D5266" s="6" t="n">
        <f aca="false">C5265*INDEX($I$2:$I$5,$B5266)+D5265*INDEX($J$2:$J$5,$B5266)+INDEX($L$2:$L$5,$B5266)</f>
        <v>0.60791056101958</v>
      </c>
      <c r="E5266" s="6"/>
    </row>
    <row r="5267" customFormat="false" ht="12.75" hidden="false" customHeight="false" outlineLevel="0" collapsed="false">
      <c r="A5267" s="5" t="n">
        <f aca="true">RAND()</f>
        <v>0.700081068777137</v>
      </c>
      <c r="B5267" s="0" t="n">
        <f aca="false">IF(A5267&lt;$N$2,$F$2,IF(A5267&lt;$N$3,$F$3,IF(A5267&lt;$N$4,$F$4,$F$5)))</f>
        <v>1</v>
      </c>
      <c r="C5267" s="6" t="n">
        <f aca="false">C5266*INDEX($G$2:$G$5,$B5267)+D5266*INDEX($H$2:$H$5,$B5267)+INDEX($K$2:$K$5,$B5267)</f>
        <v>0.643543322946964</v>
      </c>
      <c r="D5267" s="6" t="n">
        <f aca="false">C5266*INDEX($I$2:$I$5,$B5267)+D5266*INDEX($J$2:$J$5,$B5267)+INDEX($L$2:$L$5,$B5267)</f>
        <v>0.675318806716693</v>
      </c>
      <c r="E5267" s="6"/>
    </row>
    <row r="5268" customFormat="false" ht="12.75" hidden="false" customHeight="false" outlineLevel="0" collapsed="false">
      <c r="A5268" s="5" t="n">
        <f aca="true">RAND()</f>
        <v>0.880733741654094</v>
      </c>
      <c r="B5268" s="0" t="n">
        <f aca="false">IF(A5268&lt;$N$2,$F$2,IF(A5268&lt;$N$3,$F$3,IF(A5268&lt;$N$4,$F$4,$F$5)))</f>
        <v>3</v>
      </c>
      <c r="C5268" s="6" t="n">
        <f aca="false">C5267*INDEX($G$2:$G$5,$B5268)+D5267*INDEX($H$2:$H$5,$B5268)+INDEX($K$2:$K$5,$B5268)</f>
        <v>0.669583723858779</v>
      </c>
      <c r="D5268" s="6" t="n">
        <f aca="false">C5267*INDEX($I$2:$I$5,$B5268)+D5267*INDEX($J$2:$J$5,$B5268)+INDEX($L$2:$L$5,$B5268)</f>
        <v>0.243371821158067</v>
      </c>
      <c r="E5268" s="6"/>
    </row>
    <row r="5269" customFormat="false" ht="12.75" hidden="false" customHeight="false" outlineLevel="0" collapsed="false">
      <c r="A5269" s="5" t="n">
        <f aca="true">RAND()</f>
        <v>0.370662578266782</v>
      </c>
      <c r="B5269" s="0" t="n">
        <f aca="false">IF(A5269&lt;$N$2,$F$2,IF(A5269&lt;$N$3,$F$3,IF(A5269&lt;$N$4,$F$4,$F$5)))</f>
        <v>1</v>
      </c>
      <c r="C5269" s="6" t="n">
        <f aca="false">C5268*INDEX($G$2:$G$5,$B5269)+D5268*INDEX($H$2:$H$5,$B5269)+INDEX($K$2:$K$5,$B5269)</f>
        <v>0.652481338938952</v>
      </c>
      <c r="D5269" s="6" t="n">
        <f aca="false">C5268*INDEX($I$2:$I$5,$B5269)+D5268*INDEX($J$2:$J$5,$B5269)+INDEX($L$2:$L$5,$B5269)</f>
        <v>0.364848078380424</v>
      </c>
      <c r="E5269" s="6"/>
    </row>
    <row r="5270" customFormat="false" ht="12.75" hidden="false" customHeight="false" outlineLevel="0" collapsed="false">
      <c r="A5270" s="5" t="n">
        <f aca="true">RAND()</f>
        <v>0.440121635996353</v>
      </c>
      <c r="B5270" s="0" t="n">
        <f aca="false">IF(A5270&lt;$N$2,$F$2,IF(A5270&lt;$N$3,$F$3,IF(A5270&lt;$N$4,$F$4,$F$5)))</f>
        <v>1</v>
      </c>
      <c r="C5270" s="6" t="n">
        <f aca="false">C5269*INDEX($G$2:$G$5,$B5270)+D5269*INDEX($H$2:$H$5,$B5270)+INDEX($K$2:$K$5,$B5270)</f>
        <v>0.642456035659246</v>
      </c>
      <c r="D5270" s="6" t="n">
        <f aca="false">C5269*INDEX($I$2:$I$5,$B5270)+D5269*INDEX($J$2:$J$5,$B5270)+INDEX($L$2:$L$5,$B5270)</f>
        <v>0.468614209004239</v>
      </c>
      <c r="E5270" s="6"/>
    </row>
    <row r="5271" customFormat="false" ht="12.75" hidden="false" customHeight="false" outlineLevel="0" collapsed="false">
      <c r="A5271" s="5" t="n">
        <f aca="true">RAND()</f>
        <v>0.274272006454845</v>
      </c>
      <c r="B5271" s="0" t="n">
        <f aca="false">IF(A5271&lt;$N$2,$F$2,IF(A5271&lt;$N$3,$F$3,IF(A5271&lt;$N$4,$F$4,$F$5)))</f>
        <v>1</v>
      </c>
      <c r="C5271" s="6" t="n">
        <f aca="false">C5270*INDEX($G$2:$G$5,$B5271)+D5270*INDEX($H$2:$H$5,$B5271)+INDEX($K$2:$K$5,$B5271)</f>
        <v>0.637783900007857</v>
      </c>
      <c r="D5271" s="6" t="n">
        <f aca="false">C5270*INDEX($I$2:$I$5,$B5271)+D5270*INDEX($J$2:$J$5,$B5271)+INDEX($L$2:$L$5,$B5271)</f>
        <v>0.557082590125207</v>
      </c>
      <c r="E5271" s="6"/>
    </row>
    <row r="5272" customFormat="false" ht="12.75" hidden="false" customHeight="false" outlineLevel="0" collapsed="false">
      <c r="A5272" s="5" t="n">
        <f aca="true">RAND()</f>
        <v>0.340860875012458</v>
      </c>
      <c r="B5272" s="0" t="n">
        <f aca="false">IF(A5272&lt;$N$2,$F$2,IF(A5272&lt;$N$3,$F$3,IF(A5272&lt;$N$4,$F$4,$F$5)))</f>
        <v>1</v>
      </c>
      <c r="C5272" s="6" t="n">
        <f aca="false">C5271*INDEX($G$2:$G$5,$B5272)+D5271*INDEX($H$2:$H$5,$B5272)+INDEX($K$2:$K$5,$B5272)</f>
        <v>0.637090586941303</v>
      </c>
      <c r="D5272" s="6" t="n">
        <f aca="false">C5271*INDEX($I$2:$I$5,$B5272)+D5271*INDEX($J$2:$J$5,$B5272)+INDEX($L$2:$L$5,$B5272)</f>
        <v>0.63236511471601</v>
      </c>
      <c r="E5272" s="6"/>
    </row>
    <row r="5273" customFormat="false" ht="12.75" hidden="false" customHeight="false" outlineLevel="0" collapsed="false">
      <c r="A5273" s="5" t="n">
        <f aca="true">RAND()</f>
        <v>0.905795017370762</v>
      </c>
      <c r="B5273" s="0" t="n">
        <f aca="false">IF(A5273&lt;$N$2,$F$2,IF(A5273&lt;$N$3,$F$3,IF(A5273&lt;$N$4,$F$4,$F$5)))</f>
        <v>3</v>
      </c>
      <c r="C5273" s="6" t="n">
        <f aca="false">C5272*INDEX($G$2:$G$5,$B5273)+D5272*INDEX($H$2:$H$5,$B5273)+INDEX($K$2:$K$5,$B5273)</f>
        <v>0.658395739423435</v>
      </c>
      <c r="D5273" s="6" t="n">
        <f aca="false">C5272*INDEX($I$2:$I$5,$B5273)+D5272*INDEX($J$2:$J$5,$B5273)+INDEX($L$2:$L$5,$B5273)</f>
        <v>0.231514084792433</v>
      </c>
      <c r="E5273" s="6"/>
    </row>
    <row r="5274" customFormat="false" ht="12.75" hidden="false" customHeight="false" outlineLevel="0" collapsed="false">
      <c r="A5274" s="5" t="n">
        <f aca="true">RAND()</f>
        <v>0.201353067646778</v>
      </c>
      <c r="B5274" s="0" t="n">
        <f aca="false">IF(A5274&lt;$N$2,$F$2,IF(A5274&lt;$N$3,$F$3,IF(A5274&lt;$N$4,$F$4,$F$5)))</f>
        <v>1</v>
      </c>
      <c r="C5274" s="6" t="n">
        <f aca="false">C5273*INDEX($G$2:$G$5,$B5274)+D5273*INDEX($H$2:$H$5,$B5274)+INDEX($K$2:$K$5,$B5274)</f>
        <v>0.642544003907816</v>
      </c>
      <c r="D5274" s="6" t="n">
        <f aca="false">C5273*INDEX($I$2:$I$5,$B5274)+D5273*INDEX($J$2:$J$5,$B5274)+INDEX($L$2:$L$5,$B5274)</f>
        <v>0.355194815630109</v>
      </c>
      <c r="E5274" s="6"/>
    </row>
    <row r="5275" customFormat="false" ht="12.75" hidden="false" customHeight="false" outlineLevel="0" collapsed="false">
      <c r="A5275" s="5" t="n">
        <f aca="true">RAND()</f>
        <v>0.0410711033966439</v>
      </c>
      <c r="B5275" s="0" t="n">
        <f aca="false">IF(A5275&lt;$N$2,$F$2,IF(A5275&lt;$N$3,$F$3,IF(A5275&lt;$N$4,$F$4,$F$5)))</f>
        <v>1</v>
      </c>
      <c r="C5275" s="6" t="n">
        <f aca="false">C5274*INDEX($G$2:$G$5,$B5275)+D5274*INDEX($H$2:$H$5,$B5275)+INDEX($K$2:$K$5,$B5275)</f>
        <v>0.63366206749605</v>
      </c>
      <c r="D5275" s="6" t="n">
        <f aca="false">C5274*INDEX($I$2:$I$5,$B5275)+D5274*INDEX($J$2:$J$5,$B5275)+INDEX($L$2:$L$5,$B5275)</f>
        <v>0.460786270325373</v>
      </c>
      <c r="E5275" s="6"/>
    </row>
    <row r="5276" customFormat="false" ht="12.75" hidden="false" customHeight="false" outlineLevel="0" collapsed="false">
      <c r="A5276" s="5" t="n">
        <f aca="true">RAND()</f>
        <v>0.792705253783369</v>
      </c>
      <c r="B5276" s="0" t="n">
        <f aca="false">IF(A5276&lt;$N$2,$F$2,IF(A5276&lt;$N$3,$F$3,IF(A5276&lt;$N$4,$F$4,$F$5)))</f>
        <v>2</v>
      </c>
      <c r="C5276" s="6" t="n">
        <f aca="false">C5275*INDEX($G$2:$G$5,$B5276)+D5275*INDEX($H$2:$H$5,$B5276)+INDEX($K$2:$K$5,$B5276)</f>
        <v>0.420693730203188</v>
      </c>
      <c r="D5276" s="6" t="n">
        <f aca="false">C5275*INDEX($I$2:$I$5,$B5276)+D5275*INDEX($J$2:$J$5,$B5276)+INDEX($L$2:$L$5,$B5276)</f>
        <v>0.282982522508206</v>
      </c>
      <c r="E5276" s="6"/>
    </row>
    <row r="5277" customFormat="false" ht="12.75" hidden="false" customHeight="false" outlineLevel="0" collapsed="false">
      <c r="A5277" s="5" t="n">
        <f aca="true">RAND()</f>
        <v>0.22205747782169</v>
      </c>
      <c r="B5277" s="0" t="n">
        <f aca="false">IF(A5277&lt;$N$2,$F$2,IF(A5277&lt;$N$3,$F$3,IF(A5277&lt;$N$4,$F$4,$F$5)))</f>
        <v>1</v>
      </c>
      <c r="C5277" s="6" t="n">
        <f aca="false">C5276*INDEX($G$2:$G$5,$B5277)+D5276*INDEX($H$2:$H$5,$B5277)+INDEX($K$2:$K$5,$B5277)</f>
        <v>0.44263933027531</v>
      </c>
      <c r="D5277" s="6" t="n">
        <f aca="false">C5276*INDEX($I$2:$I$5,$B5277)+D5276*INDEX($J$2:$J$5,$B5277)+INDEX($L$2:$L$5,$B5277)</f>
        <v>0.407686493591949</v>
      </c>
      <c r="E5277" s="6"/>
    </row>
    <row r="5278" customFormat="false" ht="12.75" hidden="false" customHeight="false" outlineLevel="0" collapsed="false">
      <c r="A5278" s="5" t="n">
        <f aca="true">RAND()</f>
        <v>0.86546453747304</v>
      </c>
      <c r="B5278" s="0" t="n">
        <f aca="false">IF(A5278&lt;$N$2,$F$2,IF(A5278&lt;$N$3,$F$3,IF(A5278&lt;$N$4,$F$4,$F$5)))</f>
        <v>3</v>
      </c>
      <c r="C5278" s="6" t="n">
        <f aca="false">C5277*INDEX($G$2:$G$5,$B5278)+D5277*INDEX($H$2:$H$5,$B5278)+INDEX($K$2:$K$5,$B5278)</f>
        <v>0.623979378145225</v>
      </c>
      <c r="D5278" s="6" t="n">
        <f aca="false">C5277*INDEX($I$2:$I$5,$B5278)+D5277*INDEX($J$2:$J$5,$B5278)+INDEX($L$2:$L$5,$B5278)</f>
        <v>0.127707924852872</v>
      </c>
      <c r="E5278" s="6"/>
    </row>
    <row r="5279" customFormat="false" ht="12.75" hidden="false" customHeight="false" outlineLevel="0" collapsed="false">
      <c r="A5279" s="5" t="n">
        <f aca="true">RAND()</f>
        <v>0.857329607916475</v>
      </c>
      <c r="B5279" s="0" t="n">
        <f aca="false">IF(A5279&lt;$N$2,$F$2,IF(A5279&lt;$N$3,$F$3,IF(A5279&lt;$N$4,$F$4,$F$5)))</f>
        <v>2</v>
      </c>
      <c r="C5279" s="6" t="n">
        <f aca="false">C5278*INDEX($G$2:$G$5,$B5279)+D5278*INDEX($H$2:$H$5,$B5279)+INDEX($K$2:$K$5,$B5279)</f>
        <v>0.49406194647786</v>
      </c>
      <c r="D5279" s="6" t="n">
        <f aca="false">C5278*INDEX($I$2:$I$5,$B5279)+D5278*INDEX($J$2:$J$5,$B5279)+INDEX($L$2:$L$5,$B5279)</f>
        <v>0.215177800656837</v>
      </c>
      <c r="E5279" s="6"/>
    </row>
    <row r="5280" customFormat="false" ht="12.75" hidden="false" customHeight="false" outlineLevel="0" collapsed="false">
      <c r="A5280" s="5" t="n">
        <f aca="true">RAND()</f>
        <v>0.131136575698923</v>
      </c>
      <c r="B5280" s="0" t="n">
        <f aca="false">IF(A5280&lt;$N$2,$F$2,IF(A5280&lt;$N$3,$F$3,IF(A5280&lt;$N$4,$F$4,$F$5)))</f>
        <v>1</v>
      </c>
      <c r="C5280" s="6" t="n">
        <f aca="false">C5279*INDEX($G$2:$G$5,$B5280)+D5279*INDEX($H$2:$H$5,$B5280)+INDEX($K$2:$K$5,$B5280)</f>
        <v>0.502420171184006</v>
      </c>
      <c r="D5280" s="6" t="n">
        <f aca="false">C5279*INDEX($I$2:$I$5,$B5280)+D5279*INDEX($J$2:$J$5,$B5280)+INDEX($L$2:$L$5,$B5280)</f>
        <v>0.347405660737974</v>
      </c>
      <c r="E5280" s="6"/>
    </row>
    <row r="5281" customFormat="false" ht="12.75" hidden="false" customHeight="false" outlineLevel="0" collapsed="false">
      <c r="A5281" s="5" t="n">
        <f aca="true">RAND()</f>
        <v>0.0812313883084197</v>
      </c>
      <c r="B5281" s="0" t="n">
        <f aca="false">IF(A5281&lt;$N$2,$F$2,IF(A5281&lt;$N$3,$F$3,IF(A5281&lt;$N$4,$F$4,$F$5)))</f>
        <v>1</v>
      </c>
      <c r="C5281" s="6" t="n">
        <f aca="false">C5280*INDEX($G$2:$G$5,$B5281)+D5280*INDEX($H$2:$H$5,$B5281)+INDEX($K$2:$K$5,$B5281)</f>
        <v>0.514408734782526</v>
      </c>
      <c r="D5281" s="6" t="n">
        <f aca="false">C5280*INDEX($I$2:$I$5,$B5281)+D5280*INDEX($J$2:$J$5,$B5281)+INDEX($L$2:$L$5,$B5281)</f>
        <v>0.459357859632731</v>
      </c>
      <c r="E5281" s="6"/>
    </row>
    <row r="5282" customFormat="false" ht="12.75" hidden="false" customHeight="false" outlineLevel="0" collapsed="false">
      <c r="A5282" s="5" t="n">
        <f aca="true">RAND()</f>
        <v>0.766118333058508</v>
      </c>
      <c r="B5282" s="0" t="n">
        <f aca="false">IF(A5282&lt;$N$2,$F$2,IF(A5282&lt;$N$3,$F$3,IF(A5282&lt;$N$4,$F$4,$F$5)))</f>
        <v>2</v>
      </c>
      <c r="C5282" s="6" t="n">
        <f aca="false">C5281*INDEX($G$2:$G$5,$B5282)+D5281*INDEX($H$2:$H$5,$B5282)+INDEX($K$2:$K$5,$B5282)</f>
        <v>0.39752364447516</v>
      </c>
      <c r="D5282" s="6" t="n">
        <f aca="false">C5281*INDEX($I$2:$I$5,$B5282)+D5281*INDEX($J$2:$J$5,$B5282)+INDEX($L$2:$L$5,$B5282)</f>
        <v>0.255749872408499</v>
      </c>
      <c r="E5282" s="6"/>
    </row>
    <row r="5283" customFormat="false" ht="12.75" hidden="false" customHeight="false" outlineLevel="0" collapsed="false">
      <c r="A5283" s="5" t="n">
        <f aca="true">RAND()</f>
        <v>0.347742698603988</v>
      </c>
      <c r="B5283" s="0" t="n">
        <f aca="false">IF(A5283&lt;$N$2,$F$2,IF(A5283&lt;$N$3,$F$3,IF(A5283&lt;$N$4,$F$4,$F$5)))</f>
        <v>1</v>
      </c>
      <c r="C5283" s="6" t="n">
        <f aca="false">C5282*INDEX($G$2:$G$5,$B5283)+D5282*INDEX($H$2:$H$5,$B5283)+INDEX($K$2:$K$5,$B5283)</f>
        <v>0.421960319438526</v>
      </c>
      <c r="D5283" s="6" t="n">
        <f aca="false">C5282*INDEX($I$2:$I$5,$B5283)+D5282*INDEX($J$2:$J$5,$B5283)+INDEX($L$2:$L$5,$B5283)</f>
        <v>0.385423266829235</v>
      </c>
      <c r="E5283" s="6"/>
    </row>
    <row r="5284" customFormat="false" ht="12.75" hidden="false" customHeight="false" outlineLevel="0" collapsed="false">
      <c r="A5284" s="5" t="n">
        <f aca="true">RAND()</f>
        <v>0.361247676904229</v>
      </c>
      <c r="B5284" s="0" t="n">
        <f aca="false">IF(A5284&lt;$N$2,$F$2,IF(A5284&lt;$N$3,$F$3,IF(A5284&lt;$N$4,$F$4,$F$5)))</f>
        <v>1</v>
      </c>
      <c r="C5284" s="6" t="n">
        <f aca="false">C5283*INDEX($G$2:$G$5,$B5284)+D5283*INDEX($H$2:$H$5,$B5284)+INDEX($K$2:$K$5,$B5284)</f>
        <v>0.44750497207599</v>
      </c>
      <c r="D5284" s="6" t="n">
        <f aca="false">C5283*INDEX($I$2:$I$5,$B5284)+D5283*INDEX($J$2:$J$5,$B5284)+INDEX($L$2:$L$5,$B5284)</f>
        <v>0.494611821718795</v>
      </c>
      <c r="E5284" s="6"/>
    </row>
    <row r="5285" customFormat="false" ht="12.75" hidden="false" customHeight="false" outlineLevel="0" collapsed="false">
      <c r="A5285" s="5" t="n">
        <f aca="true">RAND()</f>
        <v>0.0464273012373506</v>
      </c>
      <c r="B5285" s="0" t="n">
        <f aca="false">IF(A5285&lt;$N$2,$F$2,IF(A5285&lt;$N$3,$F$3,IF(A5285&lt;$N$4,$F$4,$F$5)))</f>
        <v>1</v>
      </c>
      <c r="C5285" s="6" t="n">
        <f aca="false">C5284*INDEX($G$2:$G$5,$B5285)+D5284*INDEX($H$2:$H$5,$B5285)+INDEX($K$2:$K$5,$B5285)</f>
        <v>0.473232358696111</v>
      </c>
      <c r="D5285" s="6" t="n">
        <f aca="false">C5284*INDEX($I$2:$I$5,$B5285)+D5284*INDEX($J$2:$J$5,$B5285)+INDEX($L$2:$L$5,$B5285)</f>
        <v>0.586367752672445</v>
      </c>
      <c r="E5285" s="6"/>
    </row>
    <row r="5286" customFormat="false" ht="12.75" hidden="false" customHeight="false" outlineLevel="0" collapsed="false">
      <c r="A5286" s="5" t="n">
        <f aca="true">RAND()</f>
        <v>0.204776249451188</v>
      </c>
      <c r="B5286" s="0" t="n">
        <f aca="false">IF(A5286&lt;$N$2,$F$2,IF(A5286&lt;$N$3,$F$3,IF(A5286&lt;$N$4,$F$4,$F$5)))</f>
        <v>1</v>
      </c>
      <c r="C5286" s="6" t="n">
        <f aca="false">C5285*INDEX($G$2:$G$5,$B5286)+D5285*INDEX($H$2:$H$5,$B5286)+INDEX($K$2:$K$5,$B5286)</f>
        <v>0.498469879381879</v>
      </c>
      <c r="D5286" s="6" t="n">
        <f aca="false">C5285*INDEX($I$2:$I$5,$B5286)+D5285*INDEX($J$2:$J$5,$B5286)+INDEX($L$2:$L$5,$B5286)</f>
        <v>0.66331662474715</v>
      </c>
      <c r="E5286" s="6"/>
    </row>
    <row r="5287" customFormat="false" ht="12.75" hidden="false" customHeight="false" outlineLevel="0" collapsed="false">
      <c r="A5287" s="5" t="n">
        <f aca="true">RAND()</f>
        <v>0.655275997829076</v>
      </c>
      <c r="B5287" s="0" t="n">
        <f aca="false">IF(A5287&lt;$N$2,$F$2,IF(A5287&lt;$N$3,$F$3,IF(A5287&lt;$N$4,$F$4,$F$5)))</f>
        <v>1</v>
      </c>
      <c r="C5287" s="6" t="n">
        <f aca="false">C5286*INDEX($G$2:$G$5,$B5287)+D5286*INDEX($H$2:$H$5,$B5287)+INDEX($K$2:$K$5,$B5287)</f>
        <v>0.522743642710859</v>
      </c>
      <c r="D5287" s="6" t="n">
        <f aca="false">C5286*INDEX($I$2:$I$5,$B5287)+D5286*INDEX($J$2:$J$5,$B5287)+INDEX($L$2:$L$5,$B5287)</f>
        <v>0.727712428873201</v>
      </c>
      <c r="E5287" s="6"/>
    </row>
    <row r="5288" customFormat="false" ht="12.75" hidden="false" customHeight="false" outlineLevel="0" collapsed="false">
      <c r="A5288" s="5" t="n">
        <f aca="true">RAND()</f>
        <v>0.885096850412338</v>
      </c>
      <c r="B5288" s="0" t="n">
        <f aca="false">IF(A5288&lt;$N$2,$F$2,IF(A5288&lt;$N$3,$F$3,IF(A5288&lt;$N$4,$F$4,$F$5)))</f>
        <v>3</v>
      </c>
      <c r="C5288" s="6" t="n">
        <f aca="false">C5287*INDEX($G$2:$G$5,$B5288)+D5287*INDEX($H$2:$H$5,$B5288)+INDEX($K$2:$K$5,$B5288)</f>
        <v>0.702531070964487</v>
      </c>
      <c r="D5288" s="6" t="n">
        <f aca="false">C5287*INDEX($I$2:$I$5,$B5288)+D5287*INDEX($J$2:$J$5,$B5288)+INDEX($L$2:$L$5,$B5288)</f>
        <v>0.224381192747772</v>
      </c>
      <c r="E5288" s="6"/>
    </row>
    <row r="5289" customFormat="false" ht="12.75" hidden="false" customHeight="false" outlineLevel="0" collapsed="false">
      <c r="A5289" s="5" t="n">
        <f aca="true">RAND()</f>
        <v>0.342783187050453</v>
      </c>
      <c r="B5289" s="0" t="n">
        <f aca="false">IF(A5289&lt;$N$2,$F$2,IF(A5289&lt;$N$3,$F$3,IF(A5289&lt;$N$4,$F$4,$F$5)))</f>
        <v>1</v>
      </c>
      <c r="C5289" s="6" t="n">
        <f aca="false">C5288*INDEX($G$2:$G$5,$B5289)+D5288*INDEX($H$2:$H$5,$B5289)+INDEX($K$2:$K$5,$B5289)</f>
        <v>0.679750983380517</v>
      </c>
      <c r="D5289" s="6" t="n">
        <f aca="false">C5288*INDEX($I$2:$I$5,$B5289)+D5288*INDEX($J$2:$J$5,$B5289)+INDEX($L$2:$L$5,$B5289)</f>
        <v>0.347505983017172</v>
      </c>
      <c r="E5289" s="6"/>
    </row>
    <row r="5290" customFormat="false" ht="12.75" hidden="false" customHeight="false" outlineLevel="0" collapsed="false">
      <c r="A5290" s="5" t="n">
        <f aca="true">RAND()</f>
        <v>0.195285205162152</v>
      </c>
      <c r="B5290" s="0" t="n">
        <f aca="false">IF(A5290&lt;$N$2,$F$2,IF(A5290&lt;$N$3,$F$3,IF(A5290&lt;$N$4,$F$4,$F$5)))</f>
        <v>1</v>
      </c>
      <c r="C5290" s="6" t="n">
        <f aca="false">C5289*INDEX($G$2:$G$5,$B5290)+D5289*INDEX($H$2:$H$5,$B5290)+INDEX($K$2:$K$5,$B5290)</f>
        <v>0.664966306261694</v>
      </c>
      <c r="D5290" s="6" t="n">
        <f aca="false">C5289*INDEX($I$2:$I$5,$B5290)+D5289*INDEX($J$2:$J$5,$B5290)+INDEX($L$2:$L$5,$B5290)</f>
        <v>0.4528817931965</v>
      </c>
      <c r="E5290" s="6"/>
    </row>
    <row r="5291" customFormat="false" ht="12.75" hidden="false" customHeight="false" outlineLevel="0" collapsed="false">
      <c r="A5291" s="5" t="n">
        <f aca="true">RAND()</f>
        <v>0.357746629237127</v>
      </c>
      <c r="B5291" s="0" t="n">
        <f aca="false">IF(A5291&lt;$N$2,$F$2,IF(A5291&lt;$N$3,$F$3,IF(A5291&lt;$N$4,$F$4,$F$5)))</f>
        <v>1</v>
      </c>
      <c r="C5291" s="6" t="n">
        <f aca="false">C5290*INDEX($G$2:$G$5,$B5291)+D5290*INDEX($H$2:$H$5,$B5291)+INDEX($K$2:$K$5,$B5291)</f>
        <v>0.656313020364449</v>
      </c>
      <c r="D5291" s="6" t="n">
        <f aca="false">C5290*INDEX($I$2:$I$5,$B5291)+D5290*INDEX($J$2:$J$5,$B5291)+INDEX($L$2:$L$5,$B5291)</f>
        <v>0.542892889092146</v>
      </c>
      <c r="E5291" s="6"/>
    </row>
    <row r="5292" customFormat="false" ht="12.75" hidden="false" customHeight="false" outlineLevel="0" collapsed="false">
      <c r="A5292" s="5" t="n">
        <f aca="true">RAND()</f>
        <v>0.42734275179105</v>
      </c>
      <c r="B5292" s="0" t="n">
        <f aca="false">IF(A5292&lt;$N$2,$F$2,IF(A5292&lt;$N$3,$F$3,IF(A5292&lt;$N$4,$F$4,$F$5)))</f>
        <v>1</v>
      </c>
      <c r="C5292" s="6" t="n">
        <f aca="false">C5291*INDEX($G$2:$G$5,$B5292)+D5291*INDEX($H$2:$H$5,$B5292)+INDEX($K$2:$K$5,$B5292)</f>
        <v>0.652296791185826</v>
      </c>
      <c r="D5292" s="6" t="n">
        <f aca="false">C5291*INDEX($I$2:$I$5,$B5292)+D5291*INDEX($J$2:$J$5,$B5292)+INDEX($L$2:$L$5,$B5292)</f>
        <v>0.619632481085747</v>
      </c>
      <c r="E5292" s="6"/>
    </row>
    <row r="5293" customFormat="false" ht="12.75" hidden="false" customHeight="false" outlineLevel="0" collapsed="false">
      <c r="A5293" s="5" t="n">
        <f aca="true">RAND()</f>
        <v>0.446837805711074</v>
      </c>
      <c r="B5293" s="0" t="n">
        <f aca="false">IF(A5293&lt;$N$2,$F$2,IF(A5293&lt;$N$3,$F$3,IF(A5293&lt;$N$4,$F$4,$F$5)))</f>
        <v>1</v>
      </c>
      <c r="C5293" s="6" t="n">
        <f aca="false">C5292*INDEX($G$2:$G$5,$B5293)+D5292*INDEX($H$2:$H$5,$B5293)+INDEX($K$2:$K$5,$B5293)</f>
        <v>0.651726377516939</v>
      </c>
      <c r="D5293" s="6" t="n">
        <f aca="false">C5292*INDEX($I$2:$I$5,$B5293)+D5292*INDEX($J$2:$J$5,$B5293)+INDEX($L$2:$L$5,$B5293)</f>
        <v>0.684932995167924</v>
      </c>
      <c r="E5293" s="6"/>
    </row>
    <row r="5294" customFormat="false" ht="12.75" hidden="false" customHeight="false" outlineLevel="0" collapsed="false">
      <c r="A5294" s="5" t="n">
        <f aca="true">RAND()</f>
        <v>0.0482523358822829</v>
      </c>
      <c r="B5294" s="0" t="n">
        <f aca="false">IF(A5294&lt;$N$2,$F$2,IF(A5294&lt;$N$3,$F$3,IF(A5294&lt;$N$4,$F$4,$F$5)))</f>
        <v>1</v>
      </c>
      <c r="C5294" s="6" t="n">
        <f aca="false">C5293*INDEX($G$2:$G$5,$B5294)+D5293*INDEX($H$2:$H$5,$B5294)+INDEX($K$2:$K$5,$B5294)</f>
        <v>0.653658215333094</v>
      </c>
      <c r="D5294" s="6" t="n">
        <f aca="false">C5293*INDEX($I$2:$I$5,$B5294)+D5293*INDEX($J$2:$J$5,$B5294)+INDEX($L$2:$L$5,$B5294)</f>
        <v>0.740394236929441</v>
      </c>
      <c r="E5294" s="6"/>
    </row>
    <row r="5295" customFormat="false" ht="12.75" hidden="false" customHeight="false" outlineLevel="0" collapsed="false">
      <c r="A5295" s="5" t="n">
        <f aca="true">RAND()</f>
        <v>0.485587623881216</v>
      </c>
      <c r="B5295" s="0" t="n">
        <f aca="false">IF(A5295&lt;$N$2,$F$2,IF(A5295&lt;$N$3,$F$3,IF(A5295&lt;$N$4,$F$4,$F$5)))</f>
        <v>1</v>
      </c>
      <c r="C5295" s="6" t="n">
        <f aca="false">C5294*INDEX($G$2:$G$5,$B5295)+D5294*INDEX($H$2:$H$5,$B5295)+INDEX($K$2:$K$5,$B5295)</f>
        <v>0.657350411584186</v>
      </c>
      <c r="D5295" s="6" t="n">
        <f aca="false">C5294*INDEX($I$2:$I$5,$B5295)+D5294*INDEX($J$2:$J$5,$B5295)+INDEX($L$2:$L$5,$B5295)</f>
        <v>0.787409353185771</v>
      </c>
      <c r="E5295" s="6"/>
    </row>
    <row r="5296" customFormat="false" ht="12.75" hidden="false" customHeight="false" outlineLevel="0" collapsed="false">
      <c r="A5296" s="5" t="n">
        <f aca="true">RAND()</f>
        <v>0.785540429381404</v>
      </c>
      <c r="B5296" s="0" t="n">
        <f aca="false">IF(A5296&lt;$N$2,$F$2,IF(A5296&lt;$N$3,$F$3,IF(A5296&lt;$N$4,$F$4,$F$5)))</f>
        <v>2</v>
      </c>
      <c r="C5296" s="6" t="n">
        <f aca="false">C5295*INDEX($G$2:$G$5,$B5296)+D5295*INDEX($H$2:$H$5,$B5296)+INDEX($K$2:$K$5,$B5296)</f>
        <v>0.351543517262101</v>
      </c>
      <c r="D5296" s="6" t="n">
        <f aca="false">C5295*INDEX($I$2:$I$5,$B5296)+D5295*INDEX($J$2:$J$5,$B5296)+INDEX($L$2:$L$5,$B5296)</f>
        <v>0.352680835595623</v>
      </c>
      <c r="E5296" s="6"/>
    </row>
    <row r="5297" customFormat="false" ht="12.75" hidden="false" customHeight="false" outlineLevel="0" collapsed="false">
      <c r="A5297" s="5" t="n">
        <f aca="true">RAND()</f>
        <v>0.152109720140649</v>
      </c>
      <c r="B5297" s="0" t="n">
        <f aca="false">IF(A5297&lt;$N$2,$F$2,IF(A5297&lt;$N$3,$F$3,IF(A5297&lt;$N$4,$F$4,$F$5)))</f>
        <v>1</v>
      </c>
      <c r="C5297" s="6" t="n">
        <f aca="false">C5296*INDEX($G$2:$G$5,$B5297)+D5296*INDEX($H$2:$H$5,$B5297)+INDEX($K$2:$K$5,$B5297)</f>
        <v>0.386509637072561</v>
      </c>
      <c r="D5297" s="6" t="n">
        <f aca="false">C5296*INDEX($I$2:$I$5,$B5297)+D5296*INDEX($J$2:$J$5,$B5297)+INDEX($L$2:$L$5,$B5297)</f>
        <v>0.469418919281986</v>
      </c>
      <c r="E5297" s="6"/>
    </row>
    <row r="5298" customFormat="false" ht="12.75" hidden="false" customHeight="false" outlineLevel="0" collapsed="false">
      <c r="A5298" s="5" t="n">
        <f aca="true">RAND()</f>
        <v>0.492797411532312</v>
      </c>
      <c r="B5298" s="0" t="n">
        <f aca="false">IF(A5298&lt;$N$2,$F$2,IF(A5298&lt;$N$3,$F$3,IF(A5298&lt;$N$4,$F$4,$F$5)))</f>
        <v>1</v>
      </c>
      <c r="C5298" s="6" t="n">
        <f aca="false">C5297*INDEX($G$2:$G$5,$B5298)+D5297*INDEX($H$2:$H$5,$B5298)+INDEX($K$2:$K$5,$B5298)</f>
        <v>0.420515181888038</v>
      </c>
      <c r="D5298" s="6" t="n">
        <f aca="false">C5297*INDEX($I$2:$I$5,$B5298)+D5297*INDEX($J$2:$J$5,$B5298)+INDEX($L$2:$L$5,$B5298)</f>
        <v>0.567235805898722</v>
      </c>
      <c r="E5298" s="6"/>
    </row>
    <row r="5299" customFormat="false" ht="12.75" hidden="false" customHeight="false" outlineLevel="0" collapsed="false">
      <c r="A5299" s="5" t="n">
        <f aca="true">RAND()</f>
        <v>0.242316713780132</v>
      </c>
      <c r="B5299" s="0" t="n">
        <f aca="false">IF(A5299&lt;$N$2,$F$2,IF(A5299&lt;$N$3,$F$3,IF(A5299&lt;$N$4,$F$4,$F$5)))</f>
        <v>1</v>
      </c>
      <c r="C5299" s="6" t="n">
        <f aca="false">C5298*INDEX($G$2:$G$5,$B5299)+D5298*INDEX($H$2:$H$5,$B5299)+INDEX($K$2:$K$5,$B5299)</f>
        <v>0.453005114241197</v>
      </c>
      <c r="D5299" s="6" t="n">
        <f aca="false">C5298*INDEX($I$2:$I$5,$B5299)+D5298*INDEX($J$2:$J$5,$B5299)+INDEX($L$2:$L$5,$B5299)</f>
        <v>0.649024137478157</v>
      </c>
      <c r="E5299" s="6"/>
    </row>
    <row r="5300" customFormat="false" ht="12.75" hidden="false" customHeight="false" outlineLevel="0" collapsed="false">
      <c r="A5300" s="5" t="n">
        <f aca="true">RAND()</f>
        <v>0.0484362913790625</v>
      </c>
      <c r="B5300" s="0" t="n">
        <f aca="false">IF(A5300&lt;$N$2,$F$2,IF(A5300&lt;$N$3,$F$3,IF(A5300&lt;$N$4,$F$4,$F$5)))</f>
        <v>1</v>
      </c>
      <c r="C5300" s="6" t="n">
        <f aca="false">C5299*INDEX($G$2:$G$5,$B5300)+D5299*INDEX($H$2:$H$5,$B5300)+INDEX($K$2:$K$5,$B5300)</f>
        <v>0.483615235077468</v>
      </c>
      <c r="D5300" s="6" t="n">
        <f aca="false">C5299*INDEX($I$2:$I$5,$B5300)+D5299*INDEX($J$2:$J$5,$B5300)+INDEX($L$2:$L$5,$B5300)</f>
        <v>0.717260303492031</v>
      </c>
      <c r="E5300" s="6"/>
    </row>
    <row r="5301" customFormat="false" ht="12.75" hidden="false" customHeight="false" outlineLevel="0" collapsed="false">
      <c r="A5301" s="5" t="n">
        <f aca="true">RAND()</f>
        <v>0.35108648359462</v>
      </c>
      <c r="B5301" s="0" t="n">
        <f aca="false">IF(A5301&lt;$N$2,$F$2,IF(A5301&lt;$N$3,$F$3,IF(A5301&lt;$N$4,$F$4,$F$5)))</f>
        <v>1</v>
      </c>
      <c r="C5301" s="6" t="n">
        <f aca="false">C5300*INDEX($G$2:$G$5,$B5301)+D5300*INDEX($H$2:$H$5,$B5301)+INDEX($K$2:$K$5,$B5301)</f>
        <v>0.512127965809976</v>
      </c>
      <c r="D5301" s="6" t="n">
        <f aca="false">C5300*INDEX($I$2:$I$5,$B5301)+D5300*INDEX($J$2:$J$5,$B5301)+INDEX($L$2:$L$5,$B5301)</f>
        <v>0.774060233966868</v>
      </c>
      <c r="E5301" s="6"/>
    </row>
    <row r="5302" customFormat="false" ht="12.75" hidden="false" customHeight="false" outlineLevel="0" collapsed="false">
      <c r="A5302" s="5" t="n">
        <f aca="true">RAND()</f>
        <v>0.81225607916225</v>
      </c>
      <c r="B5302" s="0" t="n">
        <f aca="false">IF(A5302&lt;$N$2,$F$2,IF(A5302&lt;$N$3,$F$3,IF(A5302&lt;$N$4,$F$4,$F$5)))</f>
        <v>2</v>
      </c>
      <c r="C5302" s="6" t="n">
        <f aca="false">C5301*INDEX($G$2:$G$5,$B5302)+D5301*INDEX($H$2:$H$5,$B5302)+INDEX($K$2:$K$5,$B5302)</f>
        <v>0.325951596388053</v>
      </c>
      <c r="D5302" s="6" t="n">
        <f aca="false">C5301*INDEX($I$2:$I$5,$B5302)+D5301*INDEX($J$2:$J$5,$B5302)+INDEX($L$2:$L$5,$B5302)</f>
        <v>0.317230786364528</v>
      </c>
      <c r="E5302" s="6"/>
    </row>
    <row r="5303" customFormat="false" ht="12.75" hidden="false" customHeight="false" outlineLevel="0" collapsed="false">
      <c r="A5303" s="5" t="n">
        <f aca="true">RAND()</f>
        <v>0.0116814478783775</v>
      </c>
      <c r="B5303" s="0" t="n">
        <f aca="false">IF(A5303&lt;$N$2,$F$2,IF(A5303&lt;$N$3,$F$3,IF(A5303&lt;$N$4,$F$4,$F$5)))</f>
        <v>1</v>
      </c>
      <c r="C5303" s="6" t="n">
        <f aca="false">C5302*INDEX($G$2:$G$5,$B5303)+D5302*INDEX($H$2:$H$5,$B5303)+INDEX($K$2:$K$5,$B5303)</f>
        <v>0.363470444428945</v>
      </c>
      <c r="D5303" s="6" t="n">
        <f aca="false">C5302*INDEX($I$2:$I$5,$B5303)+D5302*INDEX($J$2:$J$5,$B5303)+INDEX($L$2:$L$5,$B5303)</f>
        <v>0.440268728557126</v>
      </c>
      <c r="E5303" s="6"/>
    </row>
    <row r="5304" customFormat="false" ht="12.75" hidden="false" customHeight="false" outlineLevel="0" collapsed="false">
      <c r="A5304" s="5" t="n">
        <f aca="true">RAND()</f>
        <v>0.268259054311015</v>
      </c>
      <c r="B5304" s="0" t="n">
        <f aca="false">IF(A5304&lt;$N$2,$F$2,IF(A5304&lt;$N$3,$F$3,IF(A5304&lt;$N$4,$F$4,$F$5)))</f>
        <v>1</v>
      </c>
      <c r="C5304" s="6" t="n">
        <f aca="false">C5303*INDEX($G$2:$G$5,$B5304)+D5303*INDEX($H$2:$H$5,$B5304)+INDEX($K$2:$K$5,$B5304)</f>
        <v>0.399876350276788</v>
      </c>
      <c r="D5304" s="6" t="n">
        <f aca="false">C5303*INDEX($I$2:$I$5,$B5304)+D5303*INDEX($J$2:$J$5,$B5304)+INDEX($L$2:$L$5,$B5304)</f>
        <v>0.543339744101129</v>
      </c>
      <c r="E5304" s="6"/>
    </row>
    <row r="5305" customFormat="false" ht="12.75" hidden="false" customHeight="false" outlineLevel="0" collapsed="false">
      <c r="A5305" s="5" t="n">
        <f aca="true">RAND()</f>
        <v>0.481840994831887</v>
      </c>
      <c r="B5305" s="0" t="n">
        <f aca="false">IF(A5305&lt;$N$2,$F$2,IF(A5305&lt;$N$3,$F$3,IF(A5305&lt;$N$4,$F$4,$F$5)))</f>
        <v>1</v>
      </c>
      <c r="C5305" s="6" t="n">
        <f aca="false">C5304*INDEX($G$2:$G$5,$B5305)+D5304*INDEX($H$2:$H$5,$B5305)+INDEX($K$2:$K$5,$B5305)</f>
        <v>0.434598591916734</v>
      </c>
      <c r="D5305" s="6" t="n">
        <f aca="false">C5304*INDEX($I$2:$I$5,$B5305)+D5304*INDEX($J$2:$J$5,$B5305)+INDEX($L$2:$L$5,$B5305)</f>
        <v>0.629500017781617</v>
      </c>
      <c r="E5305" s="6"/>
    </row>
    <row r="5306" customFormat="false" ht="12.75" hidden="false" customHeight="false" outlineLevel="0" collapsed="false">
      <c r="A5306" s="5" t="n">
        <f aca="true">RAND()</f>
        <v>0.280276889474087</v>
      </c>
      <c r="B5306" s="0" t="n">
        <f aca="false">IF(A5306&lt;$N$2,$F$2,IF(A5306&lt;$N$3,$F$3,IF(A5306&lt;$N$4,$F$4,$F$5)))</f>
        <v>1</v>
      </c>
      <c r="C5306" s="6" t="n">
        <f aca="false">C5305*INDEX($G$2:$G$5,$B5306)+D5305*INDEX($H$2:$H$5,$B5306)+INDEX($K$2:$K$5,$B5306)</f>
        <v>0.467265705195227</v>
      </c>
      <c r="D5306" s="6" t="n">
        <f aca="false">C5305*INDEX($I$2:$I$5,$B5306)+D5305*INDEX($J$2:$J$5,$B5306)+INDEX($L$2:$L$5,$B5306)</f>
        <v>0.701365367195674</v>
      </c>
      <c r="E5306" s="6"/>
    </row>
    <row r="5307" customFormat="false" ht="12.75" hidden="false" customHeight="false" outlineLevel="0" collapsed="false">
      <c r="A5307" s="5" t="n">
        <f aca="true">RAND()</f>
        <v>0.417057372462924</v>
      </c>
      <c r="B5307" s="0" t="n">
        <f aca="false">IF(A5307&lt;$N$2,$F$2,IF(A5307&lt;$N$3,$F$3,IF(A5307&lt;$N$4,$F$4,$F$5)))</f>
        <v>1</v>
      </c>
      <c r="C5307" s="6" t="n">
        <f aca="false">C5306*INDEX($G$2:$G$5,$B5307)+D5306*INDEX($H$2:$H$5,$B5307)+INDEX($K$2:$K$5,$B5307)</f>
        <v>0.497659102296988</v>
      </c>
      <c r="D5307" s="6" t="n">
        <f aca="false">C5306*INDEX($I$2:$I$5,$B5307)+D5306*INDEX($J$2:$J$5,$B5307)+INDEX($L$2:$L$5,$B5307)</f>
        <v>0.761170365656904</v>
      </c>
      <c r="E5307" s="6"/>
    </row>
    <row r="5308" customFormat="false" ht="12.75" hidden="false" customHeight="false" outlineLevel="0" collapsed="false">
      <c r="A5308" s="5" t="n">
        <f aca="true">RAND()</f>
        <v>0.115817666161299</v>
      </c>
      <c r="B5308" s="0" t="n">
        <f aca="false">IF(A5308&lt;$N$2,$F$2,IF(A5308&lt;$N$3,$F$3,IF(A5308&lt;$N$4,$F$4,$F$5)))</f>
        <v>1</v>
      </c>
      <c r="C5308" s="6" t="n">
        <f aca="false">C5307*INDEX($G$2:$G$5,$B5308)+D5307*INDEX($H$2:$H$5,$B5308)+INDEX($K$2:$K$5,$B5308)</f>
        <v>0.525675881379448</v>
      </c>
      <c r="D5308" s="6" t="n">
        <f aca="false">C5307*INDEX($I$2:$I$5,$B5308)+D5307*INDEX($J$2:$J$5,$B5308)+INDEX($L$2:$L$5,$B5308)</f>
        <v>0.810820253657723</v>
      </c>
      <c r="E5308" s="6"/>
    </row>
    <row r="5309" customFormat="false" ht="12.75" hidden="false" customHeight="false" outlineLevel="0" collapsed="false">
      <c r="A5309" s="5" t="n">
        <f aca="true">RAND()</f>
        <v>0.525923350143348</v>
      </c>
      <c r="B5309" s="0" t="n">
        <f aca="false">IF(A5309&lt;$N$2,$F$2,IF(A5309&lt;$N$3,$F$3,IF(A5309&lt;$N$4,$F$4,$F$5)))</f>
        <v>1</v>
      </c>
      <c r="C5309" s="6" t="n">
        <f aca="false">C5308*INDEX($G$2:$G$5,$B5309)+D5308*INDEX($H$2:$H$5,$B5309)+INDEX($K$2:$K$5,$B5309)</f>
        <v>0.551299172676487</v>
      </c>
      <c r="D5309" s="6" t="n">
        <f aca="false">C5308*INDEX($I$2:$I$5,$B5309)+D5308*INDEX($J$2:$J$5,$B5309)+INDEX($L$2:$L$5,$B5309)</f>
        <v>0.851936387744367</v>
      </c>
      <c r="E5309" s="6"/>
    </row>
    <row r="5310" customFormat="false" ht="12.75" hidden="false" customHeight="false" outlineLevel="0" collapsed="false">
      <c r="A5310" s="5" t="n">
        <f aca="true">RAND()</f>
        <v>0.521887363065264</v>
      </c>
      <c r="B5310" s="0" t="n">
        <f aca="false">IF(A5310&lt;$N$2,$F$2,IF(A5310&lt;$N$3,$F$3,IF(A5310&lt;$N$4,$F$4,$F$5)))</f>
        <v>1</v>
      </c>
      <c r="C5310" s="6" t="n">
        <f aca="false">C5309*INDEX($G$2:$G$5,$B5310)+D5309*INDEX($H$2:$H$5,$B5310)+INDEX($K$2:$K$5,$B5310)</f>
        <v>0.574574643948879</v>
      </c>
      <c r="D5310" s="6" t="n">
        <f aca="false">C5309*INDEX($I$2:$I$5,$B5310)+D5309*INDEX($J$2:$J$5,$B5310)+INDEX($L$2:$L$5,$B5310)</f>
        <v>0.885895923805937</v>
      </c>
      <c r="E5310" s="6"/>
    </row>
    <row r="5311" customFormat="false" ht="12.75" hidden="false" customHeight="false" outlineLevel="0" collapsed="false">
      <c r="A5311" s="5" t="n">
        <f aca="true">RAND()</f>
        <v>0.816902685448587</v>
      </c>
      <c r="B5311" s="0" t="n">
        <f aca="false">IF(A5311&lt;$N$2,$F$2,IF(A5311&lt;$N$3,$F$3,IF(A5311&lt;$N$4,$F$4,$F$5)))</f>
        <v>2</v>
      </c>
      <c r="C5311" s="6" t="n">
        <f aca="false">C5310*INDEX($G$2:$G$5,$B5311)+D5310*INDEX($H$2:$H$5,$B5311)+INDEX($K$2:$K$5,$B5311)</f>
        <v>0.312978726077787</v>
      </c>
      <c r="D5311" s="6" t="n">
        <f aca="false">C5310*INDEX($I$2:$I$5,$B5311)+D5310*INDEX($J$2:$J$5,$B5311)+INDEX($L$2:$L$5,$B5311)</f>
        <v>0.353375366522216</v>
      </c>
      <c r="E5311" s="6"/>
    </row>
    <row r="5312" customFormat="false" ht="12.75" hidden="false" customHeight="false" outlineLevel="0" collapsed="false">
      <c r="A5312" s="5" t="n">
        <f aca="true">RAND()</f>
        <v>0.0520940060565238</v>
      </c>
      <c r="B5312" s="0" t="n">
        <f aca="false">IF(A5312&lt;$N$2,$F$2,IF(A5312&lt;$N$3,$F$3,IF(A5312&lt;$N$4,$F$4,$F$5)))</f>
        <v>1</v>
      </c>
      <c r="C5312" s="6" t="n">
        <f aca="false">C5311*INDEX($G$2:$G$5,$B5312)+D5311*INDEX($H$2:$H$5,$B5312)+INDEX($K$2:$K$5,$B5312)</f>
        <v>0.353793827001363</v>
      </c>
      <c r="D5312" s="6" t="n">
        <f aca="false">C5311*INDEX($I$2:$I$5,$B5312)+D5311*INDEX($J$2:$J$5,$B5312)+INDEX($L$2:$L$5,$B5312)</f>
        <v>0.471435473312484</v>
      </c>
      <c r="E5312" s="6"/>
    </row>
    <row r="5313" customFormat="false" ht="12.75" hidden="false" customHeight="false" outlineLevel="0" collapsed="false">
      <c r="A5313" s="5" t="n">
        <f aca="true">RAND()</f>
        <v>0.229736988834639</v>
      </c>
      <c r="B5313" s="0" t="n">
        <f aca="false">IF(A5313&lt;$N$2,$F$2,IF(A5313&lt;$N$3,$F$3,IF(A5313&lt;$N$4,$F$4,$F$5)))</f>
        <v>1</v>
      </c>
      <c r="C5313" s="6" t="n">
        <f aca="false">C5312*INDEX($G$2:$G$5,$B5313)+D5312*INDEX($H$2:$H$5,$B5313)+INDEX($K$2:$K$5,$B5313)</f>
        <v>0.39281407163672</v>
      </c>
      <c r="D5313" s="6" t="n">
        <f aca="false">C5312*INDEX($I$2:$I$5,$B5313)+D5312*INDEX($J$2:$J$5,$B5313)+INDEX($L$2:$L$5,$B5313)</f>
        <v>0.570158345243248</v>
      </c>
      <c r="E5313" s="6"/>
    </row>
    <row r="5314" customFormat="false" ht="12.75" hidden="false" customHeight="false" outlineLevel="0" collapsed="false">
      <c r="A5314" s="5" t="n">
        <f aca="true">RAND()</f>
        <v>0.71430475761413</v>
      </c>
      <c r="B5314" s="0" t="n">
        <f aca="false">IF(A5314&lt;$N$2,$F$2,IF(A5314&lt;$N$3,$F$3,IF(A5314&lt;$N$4,$F$4,$F$5)))</f>
        <v>1</v>
      </c>
      <c r="C5314" s="6" t="n">
        <f aca="false">C5313*INDEX($G$2:$G$5,$B5314)+D5313*INDEX($H$2:$H$5,$B5314)+INDEX($K$2:$K$5,$B5314)</f>
        <v>0.429595005593575</v>
      </c>
      <c r="D5314" s="6" t="n">
        <f aca="false">C5313*INDEX($I$2:$I$5,$B5314)+D5313*INDEX($J$2:$J$5,$B5314)+INDEX($L$2:$L$5,$B5314)</f>
        <v>0.652530314460959</v>
      </c>
      <c r="E5314" s="6"/>
    </row>
    <row r="5315" customFormat="false" ht="12.75" hidden="false" customHeight="false" outlineLevel="0" collapsed="false">
      <c r="A5315" s="5" t="n">
        <f aca="true">RAND()</f>
        <v>0.930479535628923</v>
      </c>
      <c r="B5315" s="0" t="n">
        <f aca="false">IF(A5315&lt;$N$2,$F$2,IF(A5315&lt;$N$3,$F$3,IF(A5315&lt;$N$4,$F$4,$F$5)))</f>
        <v>3</v>
      </c>
      <c r="C5315" s="6" t="n">
        <f aca="false">C5314*INDEX($G$2:$G$5,$B5315)+D5314*INDEX($H$2:$H$5,$B5315)+INDEX($K$2:$K$5,$B5315)</f>
        <v>0.695226828153415</v>
      </c>
      <c r="D5315" s="6" t="n">
        <f aca="false">C5314*INDEX($I$2:$I$5,$B5315)+D5314*INDEX($J$2:$J$5,$B5315)+INDEX($L$2:$L$5,$B5315)</f>
        <v>0.182344385981577</v>
      </c>
      <c r="E5315" s="6"/>
    </row>
    <row r="5316" customFormat="false" ht="12.75" hidden="false" customHeight="false" outlineLevel="0" collapsed="false">
      <c r="A5316" s="5" t="n">
        <f aca="true">RAND()</f>
        <v>0.484177289369121</v>
      </c>
      <c r="B5316" s="0" t="n">
        <f aca="false">IF(A5316&lt;$N$2,$F$2,IF(A5316&lt;$N$3,$F$3,IF(A5316&lt;$N$4,$F$4,$F$5)))</f>
        <v>1</v>
      </c>
      <c r="C5316" s="6" t="n">
        <f aca="false">C5315*INDEX($G$2:$G$5,$B5316)+D5315*INDEX($H$2:$H$5,$B5316)+INDEX($K$2:$K$5,$B5316)</f>
        <v>0.671994319383568</v>
      </c>
      <c r="D5316" s="6" t="n">
        <f aca="false">C5315*INDEX($I$2:$I$5,$B5316)+D5315*INDEX($J$2:$J$5,$B5316)+INDEX($L$2:$L$5,$B5316)</f>
        <v>0.312086991056682</v>
      </c>
      <c r="E5316" s="6"/>
    </row>
    <row r="5317" customFormat="false" ht="12.75" hidden="false" customHeight="false" outlineLevel="0" collapsed="false">
      <c r="A5317" s="5" t="n">
        <f aca="true">RAND()</f>
        <v>0.421610495137538</v>
      </c>
      <c r="B5317" s="0" t="n">
        <f aca="false">IF(A5317&lt;$N$2,$F$2,IF(A5317&lt;$N$3,$F$3,IF(A5317&lt;$N$4,$F$4,$F$5)))</f>
        <v>1</v>
      </c>
      <c r="C5317" s="6" t="n">
        <f aca="false">C5316*INDEX($G$2:$G$5,$B5317)+D5316*INDEX($H$2:$H$5,$B5317)+INDEX($K$2:$K$5,$B5317)</f>
        <v>0.657070395825746</v>
      </c>
      <c r="D5317" s="6" t="n">
        <f aca="false">C5316*INDEX($I$2:$I$5,$B5317)+D5316*INDEX($J$2:$J$5,$B5317)+INDEX($L$2:$L$5,$B5317)</f>
        <v>0.423098065589931</v>
      </c>
      <c r="E5317" s="6"/>
    </row>
    <row r="5318" customFormat="false" ht="12.75" hidden="false" customHeight="false" outlineLevel="0" collapsed="false">
      <c r="A5318" s="5" t="n">
        <f aca="true">RAND()</f>
        <v>0.689174936415055</v>
      </c>
      <c r="B5318" s="0" t="n">
        <f aca="false">IF(A5318&lt;$N$2,$F$2,IF(A5318&lt;$N$3,$F$3,IF(A5318&lt;$N$4,$F$4,$F$5)))</f>
        <v>1</v>
      </c>
      <c r="C5318" s="6" t="n">
        <f aca="false">C5317*INDEX($G$2:$G$5,$B5318)+D5317*INDEX($H$2:$H$5,$B5318)+INDEX($K$2:$K$5,$B5318)</f>
        <v>0.648507394482886</v>
      </c>
      <c r="D5318" s="6" t="n">
        <f aca="false">C5317*INDEX($I$2:$I$5,$B5318)+D5317*INDEX($J$2:$J$5,$B5318)+INDEX($L$2:$L$5,$B5318)</f>
        <v>0.517898653040299</v>
      </c>
      <c r="E5318" s="6"/>
    </row>
    <row r="5319" customFormat="false" ht="12.75" hidden="false" customHeight="false" outlineLevel="0" collapsed="false">
      <c r="A5319" s="5" t="n">
        <f aca="true">RAND()</f>
        <v>0.641235013128034</v>
      </c>
      <c r="B5319" s="0" t="n">
        <f aca="false">IF(A5319&lt;$N$2,$F$2,IF(A5319&lt;$N$3,$F$3,IF(A5319&lt;$N$4,$F$4,$F$5)))</f>
        <v>1</v>
      </c>
      <c r="C5319" s="6" t="n">
        <f aca="false">C5318*INDEX($G$2:$G$5,$B5319)+D5318*INDEX($H$2:$H$5,$B5319)+INDEX($K$2:$K$5,$B5319)</f>
        <v>0.644745028078461</v>
      </c>
      <c r="D5319" s="6" t="n">
        <f aca="false">C5318*INDEX($I$2:$I$5,$B5319)+D5318*INDEX($J$2:$J$5,$B5319)+INDEX($L$2:$L$5,$B5319)</f>
        <v>0.598701182835347</v>
      </c>
      <c r="E5319" s="6"/>
    </row>
    <row r="5320" customFormat="false" ht="12.75" hidden="false" customHeight="false" outlineLevel="0" collapsed="false">
      <c r="A5320" s="5" t="n">
        <f aca="true">RAND()</f>
        <v>0.581379347707412</v>
      </c>
      <c r="B5320" s="0" t="n">
        <f aca="false">IF(A5320&lt;$N$2,$F$2,IF(A5320&lt;$N$3,$F$3,IF(A5320&lt;$N$4,$F$4,$F$5)))</f>
        <v>1</v>
      </c>
      <c r="C5320" s="6" t="n">
        <f aca="false">C5319*INDEX($G$2:$G$5,$B5320)+D5319*INDEX($H$2:$H$5,$B5320)+INDEX($K$2:$K$5,$B5320)</f>
        <v>0.644540472603521</v>
      </c>
      <c r="D5320" s="6" t="n">
        <f aca="false">C5319*INDEX($I$2:$I$5,$B5320)+D5319*INDEX($J$2:$J$5,$B5320)+INDEX($L$2:$L$5,$B5320)</f>
        <v>0.667441738188307</v>
      </c>
      <c r="E5320" s="6"/>
    </row>
    <row r="5321" customFormat="false" ht="12.75" hidden="false" customHeight="false" outlineLevel="0" collapsed="false">
      <c r="A5321" s="5" t="n">
        <f aca="true">RAND()</f>
        <v>0.248586830295406</v>
      </c>
      <c r="B5321" s="0" t="n">
        <f aca="false">IF(A5321&lt;$N$2,$F$2,IF(A5321&lt;$N$3,$F$3,IF(A5321&lt;$N$4,$F$4,$F$5)))</f>
        <v>1</v>
      </c>
      <c r="C5321" s="6" t="n">
        <f aca="false">C5320*INDEX($G$2:$G$5,$B5321)+D5320*INDEX($H$2:$H$5,$B5321)+INDEX($K$2:$K$5,$B5321)</f>
        <v>0.646910205553357</v>
      </c>
      <c r="D5321" s="6" t="n">
        <f aca="false">C5320*INDEX($I$2:$I$5,$B5321)+D5320*INDEX($J$2:$J$5,$B5321)+INDEX($L$2:$L$5,$B5321)</f>
        <v>0.725810038235542</v>
      </c>
      <c r="E5321" s="6"/>
    </row>
    <row r="5322" customFormat="false" ht="12.75" hidden="false" customHeight="false" outlineLevel="0" collapsed="false">
      <c r="A5322" s="5" t="n">
        <f aca="true">RAND()</f>
        <v>0.477431552915383</v>
      </c>
      <c r="B5322" s="0" t="n">
        <f aca="false">IF(A5322&lt;$N$2,$F$2,IF(A5322&lt;$N$3,$F$3,IF(A5322&lt;$N$4,$F$4,$F$5)))</f>
        <v>1</v>
      </c>
      <c r="C5322" s="6" t="n">
        <f aca="false">C5321*INDEX($G$2:$G$5,$B5322)+D5321*INDEX($H$2:$H$5,$B5322)+INDEX($K$2:$K$5,$B5322)</f>
        <v>0.651081735929515</v>
      </c>
      <c r="D5322" s="6" t="n">
        <f aca="false">C5321*INDEX($I$2:$I$5,$B5322)+D5321*INDEX($J$2:$J$5,$B5322)+INDEX($L$2:$L$5,$B5322)</f>
        <v>0.775277044856501</v>
      </c>
      <c r="E5322" s="6"/>
    </row>
    <row r="5323" customFormat="false" ht="12.75" hidden="false" customHeight="false" outlineLevel="0" collapsed="false">
      <c r="A5323" s="5" t="n">
        <f aca="true">RAND()</f>
        <v>0.704686027066747</v>
      </c>
      <c r="B5323" s="0" t="n">
        <f aca="false">IF(A5323&lt;$N$2,$F$2,IF(A5323&lt;$N$3,$F$3,IF(A5323&lt;$N$4,$F$4,$F$5)))</f>
        <v>1</v>
      </c>
      <c r="C5323" s="6" t="n">
        <f aca="false">C5322*INDEX($G$2:$G$5,$B5323)+D5322*INDEX($H$2:$H$5,$B5323)+INDEX($K$2:$K$5,$B5323)</f>
        <v>0.656453644463849</v>
      </c>
      <c r="D5323" s="6" t="n">
        <f aca="false">C5322*INDEX($I$2:$I$5,$B5323)+D5322*INDEX($J$2:$J$5,$B5323)+INDEX($L$2:$L$5,$B5323)</f>
        <v>0.817120186853777</v>
      </c>
      <c r="E5323" s="6"/>
    </row>
    <row r="5324" customFormat="false" ht="12.75" hidden="false" customHeight="false" outlineLevel="0" collapsed="false">
      <c r="A5324" s="5" t="n">
        <f aca="true">RAND()</f>
        <v>0.977059450382183</v>
      </c>
      <c r="B5324" s="0" t="n">
        <f aca="false">IF(A5324&lt;$N$2,$F$2,IF(A5324&lt;$N$3,$F$3,IF(A5324&lt;$N$4,$F$4,$F$5)))</f>
        <v>4</v>
      </c>
      <c r="C5324" s="6" t="n">
        <f aca="false">C5323*INDEX($G$2:$G$5,$B5324)+D5323*INDEX($H$2:$H$5,$B5324)+INDEX($K$2:$K$5,$B5324)</f>
        <v>0.5</v>
      </c>
      <c r="D5324" s="6" t="n">
        <f aca="false">C5323*INDEX($I$2:$I$5,$B5324)+D5323*INDEX($J$2:$J$5,$B5324)+INDEX($L$2:$L$5,$B5324)</f>
        <v>0.130739229896604</v>
      </c>
      <c r="E5324" s="6"/>
    </row>
    <row r="5325" customFormat="false" ht="12.75" hidden="false" customHeight="false" outlineLevel="0" collapsed="false">
      <c r="A5325" s="5" t="n">
        <f aca="true">RAND()</f>
        <v>0.957700450247417</v>
      </c>
      <c r="B5325" s="0" t="n">
        <f aca="false">IF(A5325&lt;$N$2,$F$2,IF(A5325&lt;$N$3,$F$3,IF(A5325&lt;$N$4,$F$4,$F$5)))</f>
        <v>3</v>
      </c>
      <c r="C5325" s="6" t="n">
        <f aca="false">C5324*INDEX($G$2:$G$5,$B5325)+D5324*INDEX($H$2:$H$5,$B5325)+INDEX($K$2:$K$5,$B5325)</f>
        <v>0.536999202060739</v>
      </c>
      <c r="D5325" s="6" t="n">
        <f aca="false">C5324*INDEX($I$2:$I$5,$B5325)+D5324*INDEX($J$2:$J$5,$B5325)+INDEX($L$2:$L$5,$B5325)</f>
        <v>0.0769851974854952</v>
      </c>
      <c r="E5325" s="6"/>
    </row>
    <row r="5326" customFormat="false" ht="12.75" hidden="false" customHeight="false" outlineLevel="0" collapsed="false">
      <c r="A5326" s="5" t="n">
        <f aca="true">RAND()</f>
        <v>0.397143678447329</v>
      </c>
      <c r="B5326" s="0" t="n">
        <f aca="false">IF(A5326&lt;$N$2,$F$2,IF(A5326&lt;$N$3,$F$3,IF(A5326&lt;$N$4,$F$4,$F$5)))</f>
        <v>1</v>
      </c>
      <c r="C5326" s="6" t="n">
        <f aca="false">C5325*INDEX($G$2:$G$5,$B5326)+D5325*INDEX($H$2:$H$5,$B5326)+INDEX($K$2:$K$5,$B5326)</f>
        <v>0.533760774856531</v>
      </c>
      <c r="D5326" s="6" t="n">
        <f aca="false">C5325*INDEX($I$2:$I$5,$B5326)+D5325*INDEX($J$2:$J$5,$B5326)+INDEX($L$2:$L$5,$B5326)</f>
        <v>0.228491462188938</v>
      </c>
      <c r="E5326" s="6"/>
    </row>
    <row r="5327" customFormat="false" ht="12.75" hidden="false" customHeight="false" outlineLevel="0" collapsed="false">
      <c r="A5327" s="5" t="n">
        <f aca="true">RAND()</f>
        <v>0.408874500330821</v>
      </c>
      <c r="B5327" s="0" t="n">
        <f aca="false">IF(A5327&lt;$N$2,$F$2,IF(A5327&lt;$N$3,$F$3,IF(A5327&lt;$N$4,$F$4,$F$5)))</f>
        <v>1</v>
      </c>
      <c r="C5327" s="6" t="n">
        <f aca="false">C5326*INDEX($G$2:$G$5,$B5327)+D5326*INDEX($H$2:$H$5,$B5327)+INDEX($K$2:$K$5,$B5327)</f>
        <v>0.536617081954185</v>
      </c>
      <c r="D5327" s="6" t="n">
        <f aca="false">C5326*INDEX($I$2:$I$5,$B5327)+D5326*INDEX($J$2:$J$5,$B5327)+INDEX($L$2:$L$5,$B5327)</f>
        <v>0.357240102728717</v>
      </c>
      <c r="E5327" s="6"/>
    </row>
    <row r="5328" customFormat="false" ht="12.75" hidden="false" customHeight="false" outlineLevel="0" collapsed="false">
      <c r="A5328" s="5" t="n">
        <f aca="true">RAND()</f>
        <v>0.731973533991394</v>
      </c>
      <c r="B5328" s="0" t="n">
        <f aca="false">IF(A5328&lt;$N$2,$F$2,IF(A5328&lt;$N$3,$F$3,IF(A5328&lt;$N$4,$F$4,$F$5)))</f>
        <v>2</v>
      </c>
      <c r="C5328" s="6" t="n">
        <f aca="false">C5327*INDEX($G$2:$G$5,$B5328)+D5327*INDEX($H$2:$H$5,$B5328)+INDEX($K$2:$K$5,$B5328)</f>
        <v>0.424977301928285</v>
      </c>
      <c r="D5328" s="6" t="n">
        <f aca="false">C5327*INDEX($I$2:$I$5,$B5328)+D5327*INDEX($J$2:$J$5,$B5328)+INDEX($L$2:$L$5,$B5328)</f>
        <v>0.240651760759203</v>
      </c>
      <c r="E5328" s="6"/>
    </row>
    <row r="5329" customFormat="false" ht="12.75" hidden="false" customHeight="false" outlineLevel="0" collapsed="false">
      <c r="A5329" s="5" t="n">
        <f aca="true">RAND()</f>
        <v>0.681535206906761</v>
      </c>
      <c r="B5329" s="0" t="n">
        <f aca="false">IF(A5329&lt;$N$2,$F$2,IF(A5329&lt;$N$3,$F$3,IF(A5329&lt;$N$4,$F$4,$F$5)))</f>
        <v>1</v>
      </c>
      <c r="C5329" s="6" t="n">
        <f aca="false">C5328*INDEX($G$2:$G$5,$B5329)+D5328*INDEX($H$2:$H$5,$B5329)+INDEX($K$2:$K$5,$B5329)</f>
        <v>0.444709844485204</v>
      </c>
      <c r="D5329" s="6" t="n">
        <f aca="false">C5328*INDEX($I$2:$I$5,$B5329)+D5328*INDEX($J$2:$J$5,$B5329)+INDEX($L$2:$L$5,$B5329)</f>
        <v>0.371589184713217</v>
      </c>
      <c r="E5329" s="6"/>
    </row>
    <row r="5330" customFormat="false" ht="12.75" hidden="false" customHeight="false" outlineLevel="0" collapsed="false">
      <c r="A5330" s="5" t="n">
        <f aca="true">RAND()</f>
        <v>0.303393533715181</v>
      </c>
      <c r="B5330" s="0" t="n">
        <f aca="false">IF(A5330&lt;$N$2,$F$2,IF(A5330&lt;$N$3,$F$3,IF(A5330&lt;$N$4,$F$4,$F$5)))</f>
        <v>1</v>
      </c>
      <c r="C5330" s="6" t="n">
        <f aca="false">C5329*INDEX($G$2:$G$5,$B5330)+D5329*INDEX($H$2:$H$5,$B5330)+INDEX($K$2:$K$5,$B5330)</f>
        <v>0.466307457802327</v>
      </c>
      <c r="D5330" s="6" t="n">
        <f aca="false">C5329*INDEX($I$2:$I$5,$B5330)+D5329*INDEX($J$2:$J$5,$B5330)+INDEX($L$2:$L$5,$B5330)</f>
        <v>0.482024953575569</v>
      </c>
      <c r="E5330" s="6"/>
    </row>
    <row r="5331" customFormat="false" ht="12.75" hidden="false" customHeight="false" outlineLevel="0" collapsed="false">
      <c r="A5331" s="5" t="n">
        <f aca="true">RAND()</f>
        <v>0.388971281335337</v>
      </c>
      <c r="B5331" s="0" t="n">
        <f aca="false">IF(A5331&lt;$N$2,$F$2,IF(A5331&lt;$N$3,$F$3,IF(A5331&lt;$N$4,$F$4,$F$5)))</f>
        <v>1</v>
      </c>
      <c r="C5331" s="6" t="n">
        <f aca="false">C5330*INDEX($G$2:$G$5,$B5331)+D5330*INDEX($H$2:$H$5,$B5331)+INDEX($K$2:$K$5,$B5331)</f>
        <v>0.488729954956472</v>
      </c>
      <c r="D5331" s="6" t="n">
        <f aca="false">C5330*INDEX($I$2:$I$5,$B5331)+D5330*INDEX($J$2:$J$5,$B5331)+INDEX($L$2:$L$5,$B5331)</f>
        <v>0.574985809646972</v>
      </c>
      <c r="E5331" s="6"/>
    </row>
    <row r="5332" customFormat="false" ht="12.75" hidden="false" customHeight="false" outlineLevel="0" collapsed="false">
      <c r="A5332" s="5" t="n">
        <f aca="true">RAND()</f>
        <v>0.348339125507847</v>
      </c>
      <c r="B5332" s="0" t="n">
        <f aca="false">IF(A5332&lt;$N$2,$F$2,IF(A5332&lt;$N$3,$F$3,IF(A5332&lt;$N$4,$F$4,$F$5)))</f>
        <v>1</v>
      </c>
      <c r="C5332" s="6" t="n">
        <f aca="false">C5331*INDEX($G$2:$G$5,$B5332)+D5331*INDEX($H$2:$H$5,$B5332)+INDEX($K$2:$K$5,$B5332)</f>
        <v>0.511206206714983</v>
      </c>
      <c r="D5332" s="6" t="n">
        <f aca="false">C5331*INDEX($I$2:$I$5,$B5332)+D5331*INDEX($J$2:$J$5,$B5332)+INDEX($L$2:$L$5,$B5332)</f>
        <v>0.653079944056889</v>
      </c>
      <c r="E5332" s="6"/>
    </row>
    <row r="5333" customFormat="false" ht="12.75" hidden="false" customHeight="false" outlineLevel="0" collapsed="false">
      <c r="A5333" s="5" t="n">
        <f aca="true">RAND()</f>
        <v>0.361968256474767</v>
      </c>
      <c r="B5333" s="0" t="n">
        <f aca="false">IF(A5333&lt;$N$2,$F$2,IF(A5333&lt;$N$3,$F$3,IF(A5333&lt;$N$4,$F$4,$F$5)))</f>
        <v>1</v>
      </c>
      <c r="C5333" s="6" t="n">
        <f aca="false">C5332*INDEX($G$2:$G$5,$B5333)+D5332*INDEX($H$2:$H$5,$B5333)+INDEX($K$2:$K$5,$B5333)</f>
        <v>0.533178027431125</v>
      </c>
      <c r="D5333" s="6" t="n">
        <f aca="false">C5332*INDEX($I$2:$I$5,$B5333)+D5332*INDEX($J$2:$J$5,$B5333)+INDEX($L$2:$L$5,$B5333)</f>
        <v>0.718550242855845</v>
      </c>
      <c r="E5333" s="6"/>
    </row>
    <row r="5334" customFormat="false" ht="12.75" hidden="false" customHeight="false" outlineLevel="0" collapsed="false">
      <c r="A5334" s="5" t="n">
        <f aca="true">RAND()</f>
        <v>0.316113056097643</v>
      </c>
      <c r="B5334" s="0" t="n">
        <f aca="false">IF(A5334&lt;$N$2,$F$2,IF(A5334&lt;$N$3,$F$3,IF(A5334&lt;$N$4,$F$4,$F$5)))</f>
        <v>1</v>
      </c>
      <c r="C5334" s="6" t="n">
        <f aca="false">C5333*INDEX($G$2:$G$5,$B5334)+D5333*INDEX($H$2:$H$5,$B5334)+INDEX($K$2:$K$5,$B5334)</f>
        <v>0.554254504274691</v>
      </c>
      <c r="D5334" s="6" t="n">
        <f aca="false">C5333*INDEX($I$2:$I$5,$B5334)+D5333*INDEX($J$2:$J$5,$B5334)+INDEX($L$2:$L$5,$B5334)</f>
        <v>0.773321569169661</v>
      </c>
      <c r="E5334" s="6"/>
    </row>
    <row r="5335" customFormat="false" ht="12.75" hidden="false" customHeight="false" outlineLevel="0" collapsed="false">
      <c r="A5335" s="5" t="n">
        <f aca="true">RAND()</f>
        <v>0.455471151787078</v>
      </c>
      <c r="B5335" s="0" t="n">
        <f aca="false">IF(A5335&lt;$N$2,$F$2,IF(A5335&lt;$N$3,$F$3,IF(A5335&lt;$N$4,$F$4,$F$5)))</f>
        <v>1</v>
      </c>
      <c r="C5335" s="6" t="n">
        <f aca="false">C5334*INDEX($G$2:$G$5,$B5335)+D5334*INDEX($H$2:$H$5,$B5335)+INDEX($K$2:$K$5,$B5335)</f>
        <v>0.57417497218849</v>
      </c>
      <c r="D5335" s="6" t="n">
        <f aca="false">C5334*INDEX($I$2:$I$5,$B5335)+D5334*INDEX($J$2:$J$5,$B5335)+INDEX($L$2:$L$5,$B5335)</f>
        <v>0.819042595566878</v>
      </c>
      <c r="E5335" s="6"/>
    </row>
    <row r="5336" customFormat="false" ht="12.75" hidden="false" customHeight="false" outlineLevel="0" collapsed="false">
      <c r="A5336" s="5" t="n">
        <f aca="true">RAND()</f>
        <v>0.574178003018319</v>
      </c>
      <c r="B5336" s="0" t="n">
        <f aca="false">IF(A5336&lt;$N$2,$F$2,IF(A5336&lt;$N$3,$F$3,IF(A5336&lt;$N$4,$F$4,$F$5)))</f>
        <v>1</v>
      </c>
      <c r="C5336" s="6" t="n">
        <f aca="false">C5335*INDEX($G$2:$G$5,$B5336)+D5335*INDEX($H$2:$H$5,$B5336)+INDEX($K$2:$K$5,$B5336)</f>
        <v>0.592779127424003</v>
      </c>
      <c r="D5336" s="6" t="n">
        <f aca="false">C5335*INDEX($I$2:$I$5,$B5336)+D5335*INDEX($J$2:$J$5,$B5336)+INDEX($L$2:$L$5,$B5336)</f>
        <v>0.857122689665306</v>
      </c>
      <c r="E5336" s="6"/>
    </row>
    <row r="5337" customFormat="false" ht="12.75" hidden="false" customHeight="false" outlineLevel="0" collapsed="false">
      <c r="A5337" s="5" t="n">
        <f aca="true">RAND()</f>
        <v>0.587961387932932</v>
      </c>
      <c r="B5337" s="0" t="n">
        <f aca="false">IF(A5337&lt;$N$2,$F$2,IF(A5337&lt;$N$3,$F$3,IF(A5337&lt;$N$4,$F$4,$F$5)))</f>
        <v>1</v>
      </c>
      <c r="C5337" s="6" t="n">
        <f aca="false">C5336*INDEX($G$2:$G$5,$B5337)+D5336*INDEX($H$2:$H$5,$B5337)+INDEX($K$2:$K$5,$B5337)</f>
        <v>0.609983018700595</v>
      </c>
      <c r="D5337" s="6" t="n">
        <f aca="false">C5336*INDEX($I$2:$I$5,$B5337)+D5336*INDEX($J$2:$J$5,$B5337)+INDEX($L$2:$L$5,$B5337)</f>
        <v>0.888764335811156</v>
      </c>
      <c r="E5337" s="6"/>
    </row>
    <row r="5338" customFormat="false" ht="12.75" hidden="false" customHeight="false" outlineLevel="0" collapsed="false">
      <c r="A5338" s="5" t="n">
        <f aca="true">RAND()</f>
        <v>0.066609620057628</v>
      </c>
      <c r="B5338" s="0" t="n">
        <f aca="false">IF(A5338&lt;$N$2,$F$2,IF(A5338&lt;$N$3,$F$3,IF(A5338&lt;$N$4,$F$4,$F$5)))</f>
        <v>1</v>
      </c>
      <c r="C5338" s="6" t="n">
        <f aca="false">C5337*INDEX($G$2:$G$5,$B5338)+D5337*INDEX($H$2:$H$5,$B5338)+INDEX($K$2:$K$5,$B5338)</f>
        <v>0.625759863301818</v>
      </c>
      <c r="D5338" s="6" t="n">
        <f aca="false">C5337*INDEX($I$2:$I$5,$B5338)+D5337*INDEX($J$2:$J$5,$B5338)+INDEX($L$2:$L$5,$B5338)</f>
        <v>0.91499154941175</v>
      </c>
      <c r="E5338" s="6"/>
    </row>
    <row r="5339" customFormat="false" ht="12.75" hidden="false" customHeight="false" outlineLevel="0" collapsed="false">
      <c r="A5339" s="5" t="n">
        <f aca="true">RAND()</f>
        <v>0.10987211145268</v>
      </c>
      <c r="B5339" s="0" t="n">
        <f aca="false">IF(A5339&lt;$N$2,$F$2,IF(A5339&lt;$N$3,$F$3,IF(A5339&lt;$N$4,$F$4,$F$5)))</f>
        <v>1</v>
      </c>
      <c r="C5339" s="6" t="n">
        <f aca="false">C5338*INDEX($G$2:$G$5,$B5339)+D5338*INDEX($H$2:$H$5,$B5339)+INDEX($K$2:$K$5,$B5339)</f>
        <v>0.640124811271478</v>
      </c>
      <c r="D5339" s="6" t="n">
        <f aca="false">C5338*INDEX($I$2:$I$5,$B5339)+D5338*INDEX($J$2:$J$5,$B5339)+INDEX($L$2:$L$5,$B5339)</f>
        <v>0.936674710508408</v>
      </c>
      <c r="E5339" s="6"/>
    </row>
    <row r="5340" customFormat="false" ht="12.75" hidden="false" customHeight="false" outlineLevel="0" collapsed="false">
      <c r="A5340" s="5" t="n">
        <f aca="true">RAND()</f>
        <v>0.538640606410582</v>
      </c>
      <c r="B5340" s="0" t="n">
        <f aca="false">IF(A5340&lt;$N$2,$F$2,IF(A5340&lt;$N$3,$F$3,IF(A5340&lt;$N$4,$F$4,$F$5)))</f>
        <v>1</v>
      </c>
      <c r="C5340" s="6" t="n">
        <f aca="false">C5339*INDEX($G$2:$G$5,$B5340)+D5339*INDEX($H$2:$H$5,$B5340)+INDEX($K$2:$K$5,$B5340)</f>
        <v>0.653122929058296</v>
      </c>
      <c r="D5340" s="6" t="n">
        <f aca="false">C5339*INDEX($I$2:$I$5,$B5340)+D5339*INDEX($J$2:$J$5,$B5340)+INDEX($L$2:$L$5,$B5340)</f>
        <v>0.954552211204594</v>
      </c>
      <c r="E5340" s="6"/>
    </row>
    <row r="5341" customFormat="false" ht="12.75" hidden="false" customHeight="false" outlineLevel="0" collapsed="false">
      <c r="A5341" s="5" t="n">
        <f aca="true">RAND()</f>
        <v>0.167253619421614</v>
      </c>
      <c r="B5341" s="0" t="n">
        <f aca="false">IF(A5341&lt;$N$2,$F$2,IF(A5341&lt;$N$3,$F$3,IF(A5341&lt;$N$4,$F$4,$F$5)))</f>
        <v>1</v>
      </c>
      <c r="C5341" s="6" t="n">
        <f aca="false">C5340*INDEX($G$2:$G$5,$B5341)+D5340*INDEX($H$2:$H$5,$B5341)+INDEX($K$2:$K$5,$B5341)</f>
        <v>0.664819798585063</v>
      </c>
      <c r="D5341" s="6" t="n">
        <f aca="false">C5340*INDEX($I$2:$I$5,$B5341)+D5340*INDEX($J$2:$J$5,$B5341)+INDEX($L$2:$L$5,$B5341)</f>
        <v>0.969249278937543</v>
      </c>
      <c r="E5341" s="6"/>
    </row>
    <row r="5342" customFormat="false" ht="12.75" hidden="false" customHeight="false" outlineLevel="0" collapsed="false">
      <c r="A5342" s="5" t="n">
        <f aca="true">RAND()</f>
        <v>0.342670835601734</v>
      </c>
      <c r="B5342" s="0" t="n">
        <f aca="false">IF(A5342&lt;$N$2,$F$2,IF(A5342&lt;$N$3,$F$3,IF(A5342&lt;$N$4,$F$4,$F$5)))</f>
        <v>1</v>
      </c>
      <c r="C5342" s="6" t="n">
        <f aca="false">C5341*INDEX($G$2:$G$5,$B5342)+D5341*INDEX($H$2:$H$5,$B5342)+INDEX($K$2:$K$5,$B5342)</f>
        <v>0.675294232319407</v>
      </c>
      <c r="D5342" s="6" t="n">
        <f aca="false">C5341*INDEX($I$2:$I$5,$B5342)+D5341*INDEX($J$2:$J$5,$B5342)+INDEX($L$2:$L$5,$B5342)</f>
        <v>0.981294305270327</v>
      </c>
      <c r="E5342" s="6"/>
    </row>
    <row r="5343" customFormat="false" ht="12.75" hidden="false" customHeight="false" outlineLevel="0" collapsed="false">
      <c r="A5343" s="5" t="n">
        <f aca="true">RAND()</f>
        <v>0.160407718073495</v>
      </c>
      <c r="B5343" s="0" t="n">
        <f aca="false">IF(A5343&lt;$N$2,$F$2,IF(A5343&lt;$N$3,$F$3,IF(A5343&lt;$N$4,$F$4,$F$5)))</f>
        <v>1</v>
      </c>
      <c r="C5343" s="6" t="n">
        <f aca="false">C5342*INDEX($G$2:$G$5,$B5343)+D5342*INDEX($H$2:$H$5,$B5343)+INDEX($K$2:$K$5,$B5343)</f>
        <v>0.684632692534179</v>
      </c>
      <c r="D5343" s="6" t="n">
        <f aca="false">C5342*INDEX($I$2:$I$5,$B5343)+D5342*INDEX($J$2:$J$5,$B5343)+INDEX($L$2:$L$5,$B5343)</f>
        <v>0.99113297857869</v>
      </c>
      <c r="E5343" s="6"/>
    </row>
    <row r="5344" customFormat="false" ht="12.75" hidden="false" customHeight="false" outlineLevel="0" collapsed="false">
      <c r="A5344" s="5" t="n">
        <f aca="true">RAND()</f>
        <v>0.0324545189324356</v>
      </c>
      <c r="B5344" s="0" t="n">
        <f aca="false">IF(A5344&lt;$N$2,$F$2,IF(A5344&lt;$N$3,$F$3,IF(A5344&lt;$N$4,$F$4,$F$5)))</f>
        <v>1</v>
      </c>
      <c r="C5344" s="6" t="n">
        <f aca="false">C5343*INDEX($G$2:$G$5,$B5344)+D5343*INDEX($H$2:$H$5,$B5344)+INDEX($K$2:$K$5,$B5344)</f>
        <v>0.692925076168929</v>
      </c>
      <c r="D5344" s="6" t="n">
        <f aca="false">C5343*INDEX($I$2:$I$5,$B5344)+D5343*INDEX($J$2:$J$5,$B5344)+INDEX($L$2:$L$5,$B5344)</f>
        <v>0.999140489189543</v>
      </c>
      <c r="E5344" s="6"/>
    </row>
    <row r="5345" customFormat="false" ht="12.75" hidden="false" customHeight="false" outlineLevel="0" collapsed="false">
      <c r="A5345" s="5" t="n">
        <f aca="true">RAND()</f>
        <v>0.0167933924013097</v>
      </c>
      <c r="B5345" s="0" t="n">
        <f aca="false">IF(A5345&lt;$N$2,$F$2,IF(A5345&lt;$N$3,$F$3,IF(A5345&lt;$N$4,$F$4,$F$5)))</f>
        <v>1</v>
      </c>
      <c r="C5345" s="6" t="n">
        <f aca="false">C5344*INDEX($G$2:$G$5,$B5345)+D5344*INDEX($H$2:$H$5,$B5345)+INDEX($K$2:$K$5,$B5345)</f>
        <v>0.700261587767434</v>
      </c>
      <c r="D5345" s="6" t="n">
        <f aca="false">C5344*INDEX($I$2:$I$5,$B5345)+D5344*INDEX($J$2:$J$5,$B5345)+INDEX($L$2:$L$5,$B5345)</f>
        <v>1.00563204750367</v>
      </c>
      <c r="E5345" s="6"/>
    </row>
    <row r="5346" customFormat="false" ht="12.75" hidden="false" customHeight="false" outlineLevel="0" collapsed="false">
      <c r="A5346" s="5" t="n">
        <f aca="true">RAND()</f>
        <v>0.109713622058856</v>
      </c>
      <c r="B5346" s="0" t="n">
        <f aca="false">IF(A5346&lt;$N$2,$F$2,IF(A5346&lt;$N$3,$F$3,IF(A5346&lt;$N$4,$F$4,$F$5)))</f>
        <v>1</v>
      </c>
      <c r="C5346" s="6" t="n">
        <f aca="false">C5345*INDEX($G$2:$G$5,$B5346)+D5345*INDEX($H$2:$H$5,$B5346)+INDEX($K$2:$K$5,$B5346)</f>
        <v>0.706730473772187</v>
      </c>
      <c r="D5346" s="6" t="n">
        <f aca="false">C5345*INDEX($I$2:$I$5,$B5346)+D5345*INDEX($J$2:$J$5,$B5346)+INDEX($L$2:$L$5,$B5346)</f>
        <v>1.01087192958322</v>
      </c>
      <c r="E5346" s="6"/>
    </row>
    <row r="5347" customFormat="false" ht="12.75" hidden="false" customHeight="false" outlineLevel="0" collapsed="false">
      <c r="A5347" s="5" t="n">
        <f aca="true">RAND()</f>
        <v>0.690585747259854</v>
      </c>
      <c r="B5347" s="0" t="n">
        <f aca="false">IF(A5347&lt;$N$2,$F$2,IF(A5347&lt;$N$3,$F$3,IF(A5347&lt;$N$4,$F$4,$F$5)))</f>
        <v>1</v>
      </c>
      <c r="C5347" s="6" t="n">
        <f aca="false">C5346*INDEX($G$2:$G$5,$B5347)+D5346*INDEX($H$2:$H$5,$B5347)+INDEX($K$2:$K$5,$B5347)</f>
        <v>0.712416433627166</v>
      </c>
      <c r="D5347" s="6" t="n">
        <f aca="false">C5346*INDEX($I$2:$I$5,$B5347)+D5346*INDEX($J$2:$J$5,$B5347)+INDEX($L$2:$L$5,$B5347)</f>
        <v>1.01508124068658</v>
      </c>
      <c r="E5347" s="6"/>
    </row>
    <row r="5348" customFormat="false" ht="12.75" hidden="false" customHeight="false" outlineLevel="0" collapsed="false">
      <c r="A5348" s="5" t="n">
        <f aca="true">RAND()</f>
        <v>0.269858122499807</v>
      </c>
      <c r="B5348" s="0" t="n">
        <f aca="false">IF(A5348&lt;$N$2,$F$2,IF(A5348&lt;$N$3,$F$3,IF(A5348&lt;$N$4,$F$4,$F$5)))</f>
        <v>1</v>
      </c>
      <c r="C5348" s="6" t="n">
        <f aca="false">C5347*INDEX($G$2:$G$5,$B5348)+D5347*INDEX($H$2:$H$5,$B5348)+INDEX($K$2:$K$5,$B5348)</f>
        <v>0.717399558054868</v>
      </c>
      <c r="D5348" s="6" t="n">
        <f aca="false">C5347*INDEX($I$2:$I$5,$B5348)+D5347*INDEX($J$2:$J$5,$B5348)+INDEX($L$2:$L$5,$B5348)</f>
        <v>1.0184445652987</v>
      </c>
      <c r="E5348" s="6"/>
    </row>
    <row r="5349" customFormat="false" ht="12.75" hidden="false" customHeight="false" outlineLevel="0" collapsed="false">
      <c r="A5349" s="5" t="n">
        <f aca="true">RAND()</f>
        <v>0.492538762216629</v>
      </c>
      <c r="B5349" s="0" t="n">
        <f aca="false">IF(A5349&lt;$N$2,$F$2,IF(A5349&lt;$N$3,$F$3,IF(A5349&lt;$N$4,$F$4,$F$5)))</f>
        <v>1</v>
      </c>
      <c r="C5349" s="6" t="n">
        <f aca="false">C5348*INDEX($G$2:$G$5,$B5349)+D5348*INDEX($H$2:$H$5,$B5349)+INDEX($K$2:$K$5,$B5349)</f>
        <v>0.721754673704635</v>
      </c>
      <c r="D5349" s="6" t="n">
        <f aca="false">C5348*INDEX($I$2:$I$5,$B5349)+D5348*INDEX($J$2:$J$5,$B5349)+INDEX($L$2:$L$5,$B5349)</f>
        <v>1.02111565229057</v>
      </c>
      <c r="E5349" s="6"/>
    </row>
    <row r="5350" customFormat="false" ht="12.75" hidden="false" customHeight="false" outlineLevel="0" collapsed="false">
      <c r="A5350" s="5" t="n">
        <f aca="true">RAND()</f>
        <v>0.939477853381784</v>
      </c>
      <c r="B5350" s="0" t="n">
        <f aca="false">IF(A5350&lt;$N$2,$F$2,IF(A5350&lt;$N$3,$F$3,IF(A5350&lt;$N$4,$F$4,$F$5)))</f>
        <v>3</v>
      </c>
      <c r="C5350" s="6" t="n">
        <f aca="false">C5349*INDEX($G$2:$G$5,$B5350)+D5349*INDEX($H$2:$H$5,$B5350)+INDEX($K$2:$K$5,$B5350)</f>
        <v>0.755712528542536</v>
      </c>
      <c r="D5350" s="6" t="n">
        <f aca="false">C5349*INDEX($I$2:$I$5,$B5350)+D5349*INDEX($J$2:$J$5,$B5350)+INDEX($L$2:$L$5,$B5350)</f>
        <v>0.34566062475607</v>
      </c>
      <c r="E5350" s="6"/>
    </row>
    <row r="5351" customFormat="false" ht="12.75" hidden="false" customHeight="false" outlineLevel="0" collapsed="false">
      <c r="A5351" s="5" t="n">
        <f aca="true">RAND()</f>
        <v>0.74856874854799</v>
      </c>
      <c r="B5351" s="0" t="n">
        <f aca="false">IF(A5351&lt;$N$2,$F$2,IF(A5351&lt;$N$3,$F$3,IF(A5351&lt;$N$4,$F$4,$F$5)))</f>
        <v>2</v>
      </c>
      <c r="C5351" s="6" t="n">
        <f aca="false">C5350*INDEX($G$2:$G$5,$B5351)+D5350*INDEX($H$2:$H$5,$B5351)+INDEX($K$2:$K$5,$B5351)</f>
        <v>0.470756066928008</v>
      </c>
      <c r="D5351" s="6" t="n">
        <f aca="false">C5350*INDEX($I$2:$I$5,$B5351)+D5350*INDEX($J$2:$J$5,$B5351)+INDEX($L$2:$L$5,$B5351)</f>
        <v>0.287886174527559</v>
      </c>
      <c r="E5351" s="6"/>
    </row>
    <row r="5352" customFormat="false" ht="12.75" hidden="false" customHeight="false" outlineLevel="0" collapsed="false">
      <c r="A5352" s="5" t="n">
        <f aca="true">RAND()</f>
        <v>0.67560823185227</v>
      </c>
      <c r="B5352" s="0" t="n">
        <f aca="false">IF(A5352&lt;$N$2,$F$2,IF(A5352&lt;$N$3,$F$3,IF(A5352&lt;$N$4,$F$4,$F$5)))</f>
        <v>1</v>
      </c>
      <c r="C5352" s="6" t="n">
        <f aca="false">C5351*INDEX($G$2:$G$5,$B5352)+D5351*INDEX($H$2:$H$5,$B5352)+INDEX($K$2:$K$5,$B5352)</f>
        <v>0.485323689279398</v>
      </c>
      <c r="D5352" s="6" t="n">
        <f aca="false">C5351*INDEX($I$2:$I$5,$B5352)+D5351*INDEX($J$2:$J$5,$B5352)+INDEX($L$2:$L$5,$B5352)</f>
        <v>0.409997387697561</v>
      </c>
      <c r="E5352" s="6"/>
    </row>
    <row r="5353" customFormat="false" ht="12.75" hidden="false" customHeight="false" outlineLevel="0" collapsed="false">
      <c r="A5353" s="5" t="n">
        <f aca="true">RAND()</f>
        <v>0.959065557614695</v>
      </c>
      <c r="B5353" s="0" t="n">
        <f aca="false">IF(A5353&lt;$N$2,$F$2,IF(A5353&lt;$N$3,$F$3,IF(A5353&lt;$N$4,$F$4,$F$5)))</f>
        <v>3</v>
      </c>
      <c r="C5353" s="6" t="n">
        <f aca="false">C5352*INDEX($G$2:$G$5,$B5353)+D5352*INDEX($H$2:$H$5,$B5353)+INDEX($K$2:$K$5,$B5353)</f>
        <v>0.6182307073265</v>
      </c>
      <c r="D5353" s="6" t="n">
        <f aca="false">C5352*INDEX($I$2:$I$5,$B5353)+D5352*INDEX($J$2:$J$5,$B5353)+INDEX($L$2:$L$5,$B5353)</f>
        <v>0.139353540096966</v>
      </c>
      <c r="E5353" s="6"/>
    </row>
    <row r="5354" customFormat="false" ht="12.75" hidden="false" customHeight="false" outlineLevel="0" collapsed="false">
      <c r="A5354" s="5" t="n">
        <f aca="true">RAND()</f>
        <v>0.17567631659502</v>
      </c>
      <c r="B5354" s="0" t="n">
        <f aca="false">IF(A5354&lt;$N$2,$F$2,IF(A5354&lt;$N$3,$F$3,IF(A5354&lt;$N$4,$F$4,$F$5)))</f>
        <v>1</v>
      </c>
      <c r="C5354" s="6" t="n">
        <f aca="false">C5353*INDEX($G$2:$G$5,$B5354)+D5353*INDEX($H$2:$H$5,$B5354)+INDEX($K$2:$K$5,$B5354)</f>
        <v>0.605033951503786</v>
      </c>
      <c r="D5354" s="6" t="n">
        <f aca="false">C5353*INDEX($I$2:$I$5,$B5354)+D5353*INDEX($J$2:$J$5,$B5354)+INDEX($L$2:$L$5,$B5354)</f>
        <v>0.278436619371243</v>
      </c>
      <c r="E5354" s="6"/>
    </row>
    <row r="5355" customFormat="false" ht="12.75" hidden="false" customHeight="false" outlineLevel="0" collapsed="false">
      <c r="A5355" s="5" t="n">
        <f aca="true">RAND()</f>
        <v>0.506607649574304</v>
      </c>
      <c r="B5355" s="0" t="n">
        <f aca="false">IF(A5355&lt;$N$2,$F$2,IF(A5355&lt;$N$3,$F$3,IF(A5355&lt;$N$4,$F$4,$F$5)))</f>
        <v>1</v>
      </c>
      <c r="C5355" s="6" t="n">
        <f aca="false">C5354*INDEX($G$2:$G$5,$B5355)+D5354*INDEX($H$2:$H$5,$B5355)+INDEX($K$2:$K$5,$B5355)</f>
        <v>0.598975979743451</v>
      </c>
      <c r="D5355" s="6" t="n">
        <f aca="false">C5354*INDEX($I$2:$I$5,$B5355)+D5354*INDEX($J$2:$J$5,$B5355)+INDEX($L$2:$L$5,$B5355)</f>
        <v>0.397006433640545</v>
      </c>
      <c r="E5355" s="6"/>
    </row>
    <row r="5356" customFormat="false" ht="12.75" hidden="false" customHeight="false" outlineLevel="0" collapsed="false">
      <c r="A5356" s="5" t="n">
        <f aca="true">RAND()</f>
        <v>0.807636056117209</v>
      </c>
      <c r="B5356" s="0" t="n">
        <f aca="false">IF(A5356&lt;$N$2,$F$2,IF(A5356&lt;$N$3,$F$3,IF(A5356&lt;$N$4,$F$4,$F$5)))</f>
        <v>2</v>
      </c>
      <c r="C5356" s="6" t="n">
        <f aca="false">C5355*INDEX($G$2:$G$5,$B5356)+D5355*INDEX($H$2:$H$5,$B5356)+INDEX($K$2:$K$5,$B5356)</f>
        <v>0.428274814006697</v>
      </c>
      <c r="D5356" s="6" t="n">
        <f aca="false">C5355*INDEX($I$2:$I$5,$B5356)+D5355*INDEX($J$2:$J$5,$B5356)+INDEX($L$2:$L$5,$B5356)</f>
        <v>0.262578838849207</v>
      </c>
      <c r="E5356" s="6"/>
    </row>
    <row r="5357" customFormat="false" ht="12.75" hidden="false" customHeight="false" outlineLevel="0" collapsed="false">
      <c r="A5357" s="5" t="n">
        <f aca="true">RAND()</f>
        <v>0.997303048414604</v>
      </c>
      <c r="B5357" s="0" t="n">
        <f aca="false">IF(A5357&lt;$N$2,$F$2,IF(A5357&lt;$N$3,$F$3,IF(A5357&lt;$N$4,$F$4,$F$5)))</f>
        <v>4</v>
      </c>
      <c r="C5357" s="6" t="n">
        <f aca="false">C5356*INDEX($G$2:$G$5,$B5357)+D5356*INDEX($H$2:$H$5,$B5357)+INDEX($K$2:$K$5,$B5357)</f>
        <v>0.5</v>
      </c>
      <c r="D5357" s="6" t="n">
        <f aca="false">C5356*INDEX($I$2:$I$5,$B5357)+D5356*INDEX($J$2:$J$5,$B5357)+INDEX($L$2:$L$5,$B5357)</f>
        <v>0.0420126142158732</v>
      </c>
      <c r="E5357" s="6"/>
    </row>
    <row r="5358" customFormat="false" ht="12.75" hidden="false" customHeight="false" outlineLevel="0" collapsed="false">
      <c r="A5358" s="5" t="n">
        <f aca="true">RAND()</f>
        <v>0.30946237420657</v>
      </c>
      <c r="B5358" s="0" t="n">
        <f aca="false">IF(A5358&lt;$N$2,$F$2,IF(A5358&lt;$N$3,$F$3,IF(A5358&lt;$N$4,$F$4,$F$5)))</f>
        <v>1</v>
      </c>
      <c r="C5358" s="6" t="n">
        <f aca="false">C5357*INDEX($G$2:$G$5,$B5358)+D5357*INDEX($H$2:$H$5,$B5358)+INDEX($K$2:$K$5,$B5358)</f>
        <v>0.501054466725987</v>
      </c>
      <c r="D5358" s="6" t="n">
        <f aca="false">C5357*INDEX($I$2:$I$5,$B5358)+D5357*INDEX($J$2:$J$5,$B5358)+INDEX($L$2:$L$5,$B5358)</f>
        <v>0.200168709469276</v>
      </c>
      <c r="E5358" s="6"/>
    </row>
    <row r="5359" customFormat="false" ht="12.75" hidden="false" customHeight="false" outlineLevel="0" collapsed="false">
      <c r="A5359" s="5" t="n">
        <f aca="true">RAND()</f>
        <v>0.16811976024935</v>
      </c>
      <c r="B5359" s="0" t="n">
        <f aca="false">IF(A5359&lt;$N$2,$F$2,IF(A5359&lt;$N$3,$F$3,IF(A5359&lt;$N$4,$F$4,$F$5)))</f>
        <v>1</v>
      </c>
      <c r="C5359" s="6" t="n">
        <f aca="false">C5358*INDEX($G$2:$G$5,$B5359)+D5358*INDEX($H$2:$H$5,$B5359)+INDEX($K$2:$K$5,$B5359)</f>
        <v>0.507801484500726</v>
      </c>
      <c r="D5359" s="6" t="n">
        <f aca="false">C5358*INDEX($I$2:$I$5,$B5359)+D5358*INDEX($J$2:$J$5,$B5359)+INDEX($L$2:$L$5,$B5359)</f>
        <v>0.334404219070554</v>
      </c>
      <c r="E5359" s="6"/>
    </row>
    <row r="5360" customFormat="false" ht="12.75" hidden="false" customHeight="false" outlineLevel="0" collapsed="false">
      <c r="A5360" s="5" t="n">
        <f aca="true">RAND()</f>
        <v>0.473935384086071</v>
      </c>
      <c r="B5360" s="0" t="n">
        <f aca="false">IF(A5360&lt;$N$2,$F$2,IF(A5360&lt;$N$3,$F$3,IF(A5360&lt;$N$4,$F$4,$F$5)))</f>
        <v>1</v>
      </c>
      <c r="C5360" s="6" t="n">
        <f aca="false">C5359*INDEX($G$2:$G$5,$B5360)+D5359*INDEX($H$2:$H$5,$B5360)+INDEX($K$2:$K$5,$B5360)</f>
        <v>0.518496416446727</v>
      </c>
      <c r="D5360" s="6" t="n">
        <f aca="false">C5359*INDEX($I$2:$I$5,$B5360)+D5359*INDEX($J$2:$J$5,$B5360)+INDEX($L$2:$L$5,$B5360)</f>
        <v>0.448120527064374</v>
      </c>
      <c r="E5360" s="6"/>
    </row>
    <row r="5361" customFormat="false" ht="12.75" hidden="false" customHeight="false" outlineLevel="0" collapsed="false">
      <c r="A5361" s="5" t="n">
        <f aca="true">RAND()</f>
        <v>0.860602678362938</v>
      </c>
      <c r="B5361" s="0" t="n">
        <f aca="false">IF(A5361&lt;$N$2,$F$2,IF(A5361&lt;$N$3,$F$3,IF(A5361&lt;$N$4,$F$4,$F$5)))</f>
        <v>3</v>
      </c>
      <c r="C5361" s="6" t="n">
        <f aca="false">C5360*INDEX($G$2:$G$5,$B5361)+D5360*INDEX($H$2:$H$5,$B5361)+INDEX($K$2:$K$5,$B5361)</f>
        <v>0.624043646692209</v>
      </c>
      <c r="D5361" s="6" t="n">
        <f aca="false">C5360*INDEX($I$2:$I$5,$B5361)+D5360*INDEX($J$2:$J$5,$B5361)+INDEX($L$2:$L$5,$B5361)</f>
        <v>0.157013633190406</v>
      </c>
      <c r="E5361" s="6"/>
    </row>
    <row r="5362" customFormat="false" ht="12.75" hidden="false" customHeight="false" outlineLevel="0" collapsed="false">
      <c r="A5362" s="5" t="n">
        <f aca="true">RAND()</f>
        <v>0.20125760138187</v>
      </c>
      <c r="B5362" s="0" t="n">
        <f aca="false">IF(A5362&lt;$N$2,$F$2,IF(A5362&lt;$N$3,$F$3,IF(A5362&lt;$N$4,$F$4,$F$5)))</f>
        <v>1</v>
      </c>
      <c r="C5362" s="6" t="n">
        <f aca="false">C5361*INDEX($G$2:$G$5,$B5362)+D5361*INDEX($H$2:$H$5,$B5362)+INDEX($K$2:$K$5,$B5362)</f>
        <v>0.61062256046973</v>
      </c>
      <c r="D5362" s="6" t="n">
        <f aca="false">C5361*INDEX($I$2:$I$5,$B5362)+D5361*INDEX($J$2:$J$5,$B5362)+INDEX($L$2:$L$5,$B5362)</f>
        <v>0.293214959651043</v>
      </c>
      <c r="E5362" s="6"/>
    </row>
    <row r="5363" customFormat="false" ht="12.75" hidden="false" customHeight="false" outlineLevel="0" collapsed="false">
      <c r="A5363" s="5" t="n">
        <f aca="true">RAND()</f>
        <v>0.176818218275768</v>
      </c>
      <c r="B5363" s="0" t="n">
        <f aca="false">IF(A5363&lt;$N$2,$F$2,IF(A5363&lt;$N$3,$F$3,IF(A5363&lt;$N$4,$F$4,$F$5)))</f>
        <v>1</v>
      </c>
      <c r="C5363" s="6" t="n">
        <f aca="false">C5362*INDEX($G$2:$G$5,$B5363)+D5362*INDEX($H$2:$H$5,$B5363)+INDEX($K$2:$K$5,$B5363)</f>
        <v>0.604267507345889</v>
      </c>
      <c r="D5363" s="6" t="n">
        <f aca="false">C5362*INDEX($I$2:$I$5,$B5363)+D5362*INDEX($J$2:$J$5,$B5363)+INDEX($L$2:$L$5,$B5363)</f>
        <v>0.409346466006355</v>
      </c>
      <c r="E5363" s="6"/>
    </row>
    <row r="5364" customFormat="false" ht="12.75" hidden="false" customHeight="false" outlineLevel="0" collapsed="false">
      <c r="A5364" s="5" t="n">
        <f aca="true">RAND()</f>
        <v>0.77742660918715</v>
      </c>
      <c r="B5364" s="0" t="n">
        <f aca="false">IF(A5364&lt;$N$2,$F$2,IF(A5364&lt;$N$3,$F$3,IF(A5364&lt;$N$4,$F$4,$F$5)))</f>
        <v>2</v>
      </c>
      <c r="C5364" s="6" t="n">
        <f aca="false">C5363*INDEX($G$2:$G$5,$B5364)+D5363*INDEX($H$2:$H$5,$B5364)+INDEX($K$2:$K$5,$B5364)</f>
        <v>0.426528397629704</v>
      </c>
      <c r="D5364" s="6" t="n">
        <f aca="false">C5363*INDEX($I$2:$I$5,$B5364)+D5363*INDEX($J$2:$J$5,$B5364)+INDEX($L$2:$L$5,$B5364)</f>
        <v>0.266205710463423</v>
      </c>
      <c r="E5364" s="6"/>
    </row>
    <row r="5365" customFormat="false" ht="12.75" hidden="false" customHeight="false" outlineLevel="0" collapsed="false">
      <c r="A5365" s="5" t="n">
        <f aca="true">RAND()</f>
        <v>0.843820354480699</v>
      </c>
      <c r="B5365" s="0" t="n">
        <f aca="false">IF(A5365&lt;$N$2,$F$2,IF(A5365&lt;$N$3,$F$3,IF(A5365&lt;$N$4,$F$4,$F$5)))</f>
        <v>2</v>
      </c>
      <c r="C5365" s="6" t="n">
        <f aca="false">C5364*INDEX($G$2:$G$5,$B5365)+D5364*INDEX($H$2:$H$5,$B5365)+INDEX($K$2:$K$5,$B5365)</f>
        <v>0.423863603768318</v>
      </c>
      <c r="D5365" s="6" t="n">
        <f aca="false">C5364*INDEX($I$2:$I$5,$B5365)+D5364*INDEX($J$2:$J$5,$B5365)+INDEX($L$2:$L$5,$B5365)</f>
        <v>0.197837942825607</v>
      </c>
      <c r="E5365" s="6"/>
    </row>
    <row r="5366" customFormat="false" ht="12.75" hidden="false" customHeight="false" outlineLevel="0" collapsed="false">
      <c r="A5366" s="5" t="n">
        <f aca="true">RAND()</f>
        <v>0.296014751203181</v>
      </c>
      <c r="B5366" s="0" t="n">
        <f aca="false">IF(A5366&lt;$N$2,$F$2,IF(A5366&lt;$N$3,$F$3,IF(A5366&lt;$N$4,$F$4,$F$5)))</f>
        <v>1</v>
      </c>
      <c r="C5366" s="6" t="n">
        <f aca="false">C5365*INDEX($G$2:$G$5,$B5366)+D5365*INDEX($H$2:$H$5,$B5366)+INDEX($K$2:$K$5,$B5366)</f>
        <v>0.44218020348385</v>
      </c>
      <c r="D5366" s="6" t="n">
        <f aca="false">C5365*INDEX($I$2:$I$5,$B5366)+D5365*INDEX($J$2:$J$5,$B5366)+INDEX($L$2:$L$5,$B5366)</f>
        <v>0.335281460119513</v>
      </c>
      <c r="E5366" s="6"/>
    </row>
    <row r="5367" customFormat="false" ht="12.75" hidden="false" customHeight="false" outlineLevel="0" collapsed="false">
      <c r="A5367" s="5" t="n">
        <f aca="true">RAND()</f>
        <v>0.930832686661989</v>
      </c>
      <c r="B5367" s="0" t="n">
        <f aca="false">IF(A5367&lt;$N$2,$F$2,IF(A5367&lt;$N$3,$F$3,IF(A5367&lt;$N$4,$F$4,$F$5)))</f>
        <v>3</v>
      </c>
      <c r="C5367" s="6" t="n">
        <f aca="false">C5366*INDEX($G$2:$G$5,$B5367)+D5366*INDEX($H$2:$H$5,$B5367)+INDEX($K$2:$K$5,$B5367)</f>
        <v>0.603557622691245</v>
      </c>
      <c r="D5367" s="6" t="n">
        <f aca="false">C5366*INDEX($I$2:$I$5,$B5367)+D5366*INDEX($J$2:$J$5,$B5367)+INDEX($L$2:$L$5,$B5367)</f>
        <v>0.110428558954125</v>
      </c>
      <c r="E5367" s="6"/>
    </row>
    <row r="5368" customFormat="false" ht="12.75" hidden="false" customHeight="false" outlineLevel="0" collapsed="false">
      <c r="A5368" s="5" t="n">
        <f aca="true">RAND()</f>
        <v>0.402078889997491</v>
      </c>
      <c r="B5368" s="0" t="n">
        <f aca="false">IF(A5368&lt;$N$2,$F$2,IF(A5368&lt;$N$3,$F$3,IF(A5368&lt;$N$4,$F$4,$F$5)))</f>
        <v>1</v>
      </c>
      <c r="C5368" s="6" t="n">
        <f aca="false">C5367*INDEX($G$2:$G$5,$B5368)+D5367*INDEX($H$2:$H$5,$B5368)+INDEX($K$2:$K$5,$B5368)</f>
        <v>0.591506278346169</v>
      </c>
      <c r="D5368" s="6" t="n">
        <f aca="false">C5367*INDEX($I$2:$I$5,$B5368)+D5367*INDEX($J$2:$J$5,$B5368)+INDEX($L$2:$L$5,$B5368)</f>
        <v>0.254422214512476</v>
      </c>
      <c r="E5368" s="6"/>
    </row>
    <row r="5369" customFormat="false" ht="12.75" hidden="false" customHeight="false" outlineLevel="0" collapsed="false">
      <c r="A5369" s="5" t="n">
        <f aca="true">RAND()</f>
        <v>0.00721109216449658</v>
      </c>
      <c r="B5369" s="0" t="n">
        <f aca="false">IF(A5369&lt;$N$2,$F$2,IF(A5369&lt;$N$3,$F$3,IF(A5369&lt;$N$4,$F$4,$F$5)))</f>
        <v>1</v>
      </c>
      <c r="C5369" s="6" t="n">
        <f aca="false">C5368*INDEX($G$2:$G$5,$B5369)+D5368*INDEX($H$2:$H$5,$B5369)+INDEX($K$2:$K$5,$B5369)</f>
        <v>0.586602452252859</v>
      </c>
      <c r="D5369" s="6" t="n">
        <f aca="false">C5368*INDEX($I$2:$I$5,$B5369)+D5368*INDEX($J$2:$J$5,$B5369)+INDEX($L$2:$L$5,$B5369)</f>
        <v>0.377118727822284</v>
      </c>
      <c r="E5369" s="6"/>
    </row>
    <row r="5370" customFormat="false" ht="12.75" hidden="false" customHeight="false" outlineLevel="0" collapsed="false">
      <c r="A5370" s="5" t="n">
        <f aca="true">RAND()</f>
        <v>0.121244690429057</v>
      </c>
      <c r="B5370" s="0" t="n">
        <f aca="false">IF(A5370&lt;$N$2,$F$2,IF(A5370&lt;$N$3,$F$3,IF(A5370&lt;$N$4,$F$4,$F$5)))</f>
        <v>1</v>
      </c>
      <c r="C5370" s="6" t="n">
        <f aca="false">C5369*INDEX($G$2:$G$5,$B5370)+D5369*INDEX($H$2:$H$5,$B5370)+INDEX($K$2:$K$5,$B5370)</f>
        <v>0.586978874892102</v>
      </c>
      <c r="D5370" s="6" t="n">
        <f aca="false">C5369*INDEX($I$2:$I$5,$B5370)+D5369*INDEX($J$2:$J$5,$B5370)+INDEX($L$2:$L$5,$B5370)</f>
        <v>0.481469509187764</v>
      </c>
      <c r="E5370" s="6"/>
    </row>
    <row r="5371" customFormat="false" ht="12.75" hidden="false" customHeight="false" outlineLevel="0" collapsed="false">
      <c r="A5371" s="5" t="n">
        <f aca="true">RAND()</f>
        <v>0.375066698282467</v>
      </c>
      <c r="B5371" s="0" t="n">
        <f aca="false">IF(A5371&lt;$N$2,$F$2,IF(A5371&lt;$N$3,$F$3,IF(A5371&lt;$N$4,$F$4,$F$5)))</f>
        <v>1</v>
      </c>
      <c r="C5371" s="6" t="n">
        <f aca="false">C5370*INDEX($G$2:$G$5,$B5371)+D5370*INDEX($H$2:$H$5,$B5371)+INDEX($K$2:$K$5,$B5371)</f>
        <v>0.591159436623342</v>
      </c>
      <c r="D5371" s="6" t="n">
        <f aca="false">C5370*INDEX($I$2:$I$5,$B5371)+D5370*INDEX($J$2:$J$5,$B5371)+INDEX($L$2:$L$5,$B5371)</f>
        <v>0.570049394929403</v>
      </c>
      <c r="E5371" s="6"/>
    </row>
    <row r="5372" customFormat="false" ht="12.75" hidden="false" customHeight="false" outlineLevel="0" collapsed="false">
      <c r="A5372" s="5" t="n">
        <f aca="true">RAND()</f>
        <v>0.0928235656550009</v>
      </c>
      <c r="B5372" s="0" t="n">
        <f aca="false">IF(A5372&lt;$N$2,$F$2,IF(A5372&lt;$N$3,$F$3,IF(A5372&lt;$N$4,$F$4,$F$5)))</f>
        <v>1</v>
      </c>
      <c r="C5372" s="6" t="n">
        <f aca="false">C5371*INDEX($G$2:$G$5,$B5372)+D5371*INDEX($H$2:$H$5,$B5372)+INDEX($K$2:$K$5,$B5372)</f>
        <v>0.597986189305605</v>
      </c>
      <c r="D5372" s="6" t="n">
        <f aca="false">C5371*INDEX($I$2:$I$5,$B5372)+D5371*INDEX($J$2:$J$5,$B5372)+INDEX($L$2:$L$5,$B5372)</f>
        <v>0.64509903714</v>
      </c>
      <c r="E5372" s="6"/>
    </row>
    <row r="5373" customFormat="false" ht="12.75" hidden="false" customHeight="false" outlineLevel="0" collapsed="false">
      <c r="A5373" s="5" t="n">
        <f aca="true">RAND()</f>
        <v>0.213718178752152</v>
      </c>
      <c r="B5373" s="0" t="n">
        <f aca="false">IF(A5373&lt;$N$2,$F$2,IF(A5373&lt;$N$3,$F$3,IF(A5373&lt;$N$4,$F$4,$F$5)))</f>
        <v>1</v>
      </c>
      <c r="C5373" s="6" t="n">
        <f aca="false">C5372*INDEX($G$2:$G$5,$B5373)+D5372*INDEX($H$2:$H$5,$B5373)+INDEX($K$2:$K$5,$B5373)</f>
        <v>0.606558939094639</v>
      </c>
      <c r="D5373" s="6" t="n">
        <f aca="false">C5372*INDEX($I$2:$I$5,$B5373)+D5372*INDEX($J$2:$J$5,$B5373)+INDEX($L$2:$L$5,$B5373)</f>
        <v>0.708563593527553</v>
      </c>
      <c r="E5373" s="6"/>
    </row>
    <row r="5374" customFormat="false" ht="12.75" hidden="false" customHeight="false" outlineLevel="0" collapsed="false">
      <c r="A5374" s="5" t="n">
        <f aca="true">RAND()</f>
        <v>0.380285363307462</v>
      </c>
      <c r="B5374" s="0" t="n">
        <f aca="false">IF(A5374&lt;$N$2,$F$2,IF(A5374&lt;$N$3,$F$3,IF(A5374&lt;$N$4,$F$4,$F$5)))</f>
        <v>1</v>
      </c>
      <c r="C5374" s="6" t="n">
        <f aca="false">C5373*INDEX($G$2:$G$5,$B5374)+D5373*INDEX($H$2:$H$5,$B5374)+INDEX($K$2:$K$5,$B5374)</f>
        <v>0.616185392251868</v>
      </c>
      <c r="D5374" s="6" t="n">
        <f aca="false">C5373*INDEX($I$2:$I$5,$B5374)+D5373*INDEX($J$2:$J$5,$B5374)+INDEX($L$2:$L$5,$B5374)</f>
        <v>0.76212781015839</v>
      </c>
      <c r="E5374" s="6"/>
    </row>
    <row r="5375" customFormat="false" ht="12.75" hidden="false" customHeight="false" outlineLevel="0" collapsed="false">
      <c r="A5375" s="5" t="n">
        <f aca="true">RAND()</f>
        <v>0.657480544082306</v>
      </c>
      <c r="B5375" s="0" t="n">
        <f aca="false">IF(A5375&lt;$N$2,$F$2,IF(A5375&lt;$N$3,$F$3,IF(A5375&lt;$N$4,$F$4,$F$5)))</f>
        <v>1</v>
      </c>
      <c r="C5375" s="6" t="n">
        <f aca="false">C5374*INDEX($G$2:$G$5,$B5375)+D5374*INDEX($H$2:$H$5,$B5375)+INDEX($K$2:$K$5,$B5375)</f>
        <v>0.626340126997696</v>
      </c>
      <c r="D5375" s="6" t="n">
        <f aca="false">C5374*INDEX($I$2:$I$5,$B5375)+D5374*INDEX($J$2:$J$5,$B5375)+INDEX($L$2:$L$5,$B5375)</f>
        <v>0.807247651311154</v>
      </c>
      <c r="E5375" s="6"/>
    </row>
    <row r="5376" customFormat="false" ht="12.75" hidden="false" customHeight="false" outlineLevel="0" collapsed="false">
      <c r="A5376" s="5" t="n">
        <f aca="true">RAND()</f>
        <v>0.321586544707335</v>
      </c>
      <c r="B5376" s="0" t="n">
        <f aca="false">IF(A5376&lt;$N$2,$F$2,IF(A5376&lt;$N$3,$F$3,IF(A5376&lt;$N$4,$F$4,$F$5)))</f>
        <v>1</v>
      </c>
      <c r="C5376" s="6" t="n">
        <f aca="false">C5375*INDEX($G$2:$G$5,$B5376)+D5375*INDEX($H$2:$H$5,$B5376)+INDEX($K$2:$K$5,$B5376)</f>
        <v>0.636630930919557</v>
      </c>
      <c r="D5376" s="6" t="n">
        <f aca="false">C5375*INDEX($I$2:$I$5,$B5376)+D5375*INDEX($J$2:$J$5,$B5376)+INDEX($L$2:$L$5,$B5376)</f>
        <v>0.845178671264255</v>
      </c>
      <c r="E5376" s="6"/>
    </row>
    <row r="5377" customFormat="false" ht="12.75" hidden="false" customHeight="false" outlineLevel="0" collapsed="false">
      <c r="A5377" s="5" t="n">
        <f aca="true">RAND()</f>
        <v>0.338772093877998</v>
      </c>
      <c r="B5377" s="0" t="n">
        <f aca="false">IF(A5377&lt;$N$2,$F$2,IF(A5377&lt;$N$3,$F$3,IF(A5377&lt;$N$4,$F$4,$F$5)))</f>
        <v>1</v>
      </c>
      <c r="C5377" s="6" t="n">
        <f aca="false">C5376*INDEX($G$2:$G$5,$B5377)+D5376*INDEX($H$2:$H$5,$B5377)+INDEX($K$2:$K$5,$B5377)</f>
        <v>0.646771271187481</v>
      </c>
      <c r="D5377" s="6" t="n">
        <f aca="false">C5376*INDEX($I$2:$I$5,$B5377)+D5376*INDEX($J$2:$J$5,$B5377)+INDEX($L$2:$L$5,$B5377)</f>
        <v>0.877001347459329</v>
      </c>
      <c r="E5377" s="6"/>
    </row>
    <row r="5378" customFormat="false" ht="12.75" hidden="false" customHeight="false" outlineLevel="0" collapsed="false">
      <c r="A5378" s="5" t="n">
        <f aca="true">RAND()</f>
        <v>0.974331637824245</v>
      </c>
      <c r="B5378" s="0" t="n">
        <f aca="false">IF(A5378&lt;$N$2,$F$2,IF(A5378&lt;$N$3,$F$3,IF(A5378&lt;$N$4,$F$4,$F$5)))</f>
        <v>4</v>
      </c>
      <c r="C5378" s="6" t="n">
        <f aca="false">C5377*INDEX($G$2:$G$5,$B5378)+D5377*INDEX($H$2:$H$5,$B5378)+INDEX($K$2:$K$5,$B5378)</f>
        <v>0.5</v>
      </c>
      <c r="D5378" s="6" t="n">
        <f aca="false">C5377*INDEX($I$2:$I$5,$B5378)+D5377*INDEX($J$2:$J$5,$B5378)+INDEX($L$2:$L$5,$B5378)</f>
        <v>0.140320215593493</v>
      </c>
      <c r="E5378" s="6"/>
    </row>
    <row r="5379" customFormat="false" ht="12.75" hidden="false" customHeight="false" outlineLevel="0" collapsed="false">
      <c r="A5379" s="5" t="n">
        <f aca="true">RAND()</f>
        <v>0.580879753474066</v>
      </c>
      <c r="B5379" s="0" t="n">
        <f aca="false">IF(A5379&lt;$N$2,$F$2,IF(A5379&lt;$N$3,$F$3,IF(A5379&lt;$N$4,$F$4,$F$5)))</f>
        <v>1</v>
      </c>
      <c r="C5379" s="6" t="n">
        <f aca="false">C5378*INDEX($G$2:$G$5,$B5379)+D5378*INDEX($H$2:$H$5,$B5379)+INDEX($K$2:$K$5,$B5379)</f>
        <v>0.504691847976959</v>
      </c>
      <c r="D5379" s="6" t="n">
        <f aca="false">C5378*INDEX($I$2:$I$5,$B5379)+D5378*INDEX($J$2:$J$5,$B5379)+INDEX($L$2:$L$5,$B5379)</f>
        <v>0.283631863038875</v>
      </c>
      <c r="E5379" s="6"/>
    </row>
    <row r="5380" customFormat="false" ht="12.75" hidden="false" customHeight="false" outlineLevel="0" collapsed="false">
      <c r="A5380" s="5" t="n">
        <f aca="true">RAND()</f>
        <v>0.437056661755128</v>
      </c>
      <c r="B5380" s="0" t="n">
        <f aca="false">IF(A5380&lt;$N$2,$F$2,IF(A5380&lt;$N$3,$F$3,IF(A5380&lt;$N$4,$F$4,$F$5)))</f>
        <v>1</v>
      </c>
      <c r="C5380" s="6" t="n">
        <f aca="false">C5379*INDEX($G$2:$G$5,$B5380)+D5379*INDEX($H$2:$H$5,$B5380)+INDEX($K$2:$K$5,$B5380)</f>
        <v>0.513977757864877</v>
      </c>
      <c r="D5380" s="6" t="n">
        <f aca="false">C5379*INDEX($I$2:$I$5,$B5380)+D5379*INDEX($J$2:$J$5,$B5380)+INDEX($L$2:$L$5,$B5380)</f>
        <v>0.405129853344858</v>
      </c>
      <c r="E5380" s="6"/>
    </row>
    <row r="5381" customFormat="false" ht="12.75" hidden="false" customHeight="false" outlineLevel="0" collapsed="false">
      <c r="A5381" s="5" t="n">
        <f aca="true">RAND()</f>
        <v>0.925921686545016</v>
      </c>
      <c r="B5381" s="0" t="n">
        <f aca="false">IF(A5381&lt;$N$2,$F$2,IF(A5381&lt;$N$3,$F$3,IF(A5381&lt;$N$4,$F$4,$F$5)))</f>
        <v>3</v>
      </c>
      <c r="C5381" s="6" t="n">
        <f aca="false">C5380*INDEX($G$2:$G$5,$B5381)+D5380*INDEX($H$2:$H$5,$B5381)+INDEX($K$2:$K$5,$B5381)</f>
        <v>0.612555084816863</v>
      </c>
      <c r="D5381" s="6" t="n">
        <f aca="false">C5380*INDEX($I$2:$I$5,$B5381)+D5380*INDEX($J$2:$J$5,$B5381)+INDEX($L$2:$L$5,$B5381)</f>
        <v>0.145649992287599</v>
      </c>
      <c r="E5381" s="6"/>
    </row>
    <row r="5382" customFormat="false" ht="12.75" hidden="false" customHeight="false" outlineLevel="0" collapsed="false">
      <c r="A5382" s="5" t="n">
        <f aca="true">RAND()</f>
        <v>0.164335799314976</v>
      </c>
      <c r="B5382" s="0" t="n">
        <f aca="false">IF(A5382&lt;$N$2,$F$2,IF(A5382&lt;$N$3,$F$3,IF(A5382&lt;$N$4,$F$4,$F$5)))</f>
        <v>1</v>
      </c>
      <c r="C5382" s="6" t="n">
        <f aca="false">C5381*INDEX($G$2:$G$5,$B5382)+D5381*INDEX($H$2:$H$5,$B5382)+INDEX($K$2:$K$5,$B5382)</f>
        <v>0.600448316724158</v>
      </c>
      <c r="D5382" s="6" t="n">
        <f aca="false">C5381*INDEX($I$2:$I$5,$B5382)+D5381*INDEX($J$2:$J$5,$B5382)+INDEX($L$2:$L$5,$B5382)</f>
        <v>0.283992305313948</v>
      </c>
      <c r="E5382" s="6"/>
    </row>
    <row r="5383" customFormat="false" ht="12.75" hidden="false" customHeight="false" outlineLevel="0" collapsed="false">
      <c r="A5383" s="5" t="n">
        <f aca="true">RAND()</f>
        <v>0.799073244856711</v>
      </c>
      <c r="B5383" s="0" t="n">
        <f aca="false">IF(A5383&lt;$N$2,$F$2,IF(A5383&lt;$N$3,$F$3,IF(A5383&lt;$N$4,$F$4,$F$5)))</f>
        <v>2</v>
      </c>
      <c r="C5383" s="6" t="n">
        <f aca="false">C5382*INDEX($G$2:$G$5,$B5383)+D5382*INDEX($H$2:$H$5,$B5383)+INDEX($K$2:$K$5,$B5383)</f>
        <v>0.454106057393707</v>
      </c>
      <c r="D5383" s="6" t="n">
        <f aca="false">C5382*INDEX($I$2:$I$5,$B5383)+D5382*INDEX($J$2:$J$5,$B5383)+INDEX($L$2:$L$5,$B5383)</f>
        <v>0.240647803726507</v>
      </c>
      <c r="E5383" s="6"/>
    </row>
    <row r="5384" customFormat="false" ht="12.75" hidden="false" customHeight="false" outlineLevel="0" collapsed="false">
      <c r="A5384" s="5" t="n">
        <f aca="true">RAND()</f>
        <v>0.386392859715938</v>
      </c>
      <c r="B5384" s="0" t="n">
        <f aca="false">IF(A5384&lt;$N$2,$F$2,IF(A5384&lt;$N$3,$F$3,IF(A5384&lt;$N$4,$F$4,$F$5)))</f>
        <v>1</v>
      </c>
      <c r="C5384" s="6" t="n">
        <f aca="false">C5383*INDEX($G$2:$G$5,$B5384)+D5383*INDEX($H$2:$H$5,$B5384)+INDEX($K$2:$K$5,$B5384)</f>
        <v>0.469440011465138</v>
      </c>
      <c r="D5384" s="6" t="n">
        <f aca="false">C5383*INDEX($I$2:$I$5,$B5384)+D5383*INDEX($J$2:$J$5,$B5384)+INDEX($L$2:$L$5,$B5384)</f>
        <v>0.370508061240238</v>
      </c>
      <c r="E5384" s="6"/>
    </row>
    <row r="5385" customFormat="false" ht="12.75" hidden="false" customHeight="false" outlineLevel="0" collapsed="false">
      <c r="A5385" s="5" t="n">
        <f aca="true">RAND()</f>
        <v>0.630478085614676</v>
      </c>
      <c r="B5385" s="0" t="n">
        <f aca="false">IF(A5385&lt;$N$2,$F$2,IF(A5385&lt;$N$3,$F$3,IF(A5385&lt;$N$4,$F$4,$F$5)))</f>
        <v>1</v>
      </c>
      <c r="C5385" s="6" t="n">
        <f aca="false">C5384*INDEX($G$2:$G$5,$B5385)+D5384*INDEX($H$2:$H$5,$B5385)+INDEX($K$2:$K$5,$B5385)</f>
        <v>0.487263367999791</v>
      </c>
      <c r="D5385" s="6" t="n">
        <f aca="false">C5384*INDEX($I$2:$I$5,$B5385)+D5384*INDEX($J$2:$J$5,$B5385)+INDEX($L$2:$L$5,$B5385)</f>
        <v>0.480192063568752</v>
      </c>
      <c r="E5385" s="6"/>
    </row>
    <row r="5386" customFormat="false" ht="12.75" hidden="false" customHeight="false" outlineLevel="0" collapsed="false">
      <c r="A5386" s="5" t="n">
        <f aca="true">RAND()</f>
        <v>0.17030224851648</v>
      </c>
      <c r="B5386" s="0" t="n">
        <f aca="false">IF(A5386&lt;$N$2,$F$2,IF(A5386&lt;$N$3,$F$3,IF(A5386&lt;$N$4,$F$4,$F$5)))</f>
        <v>1</v>
      </c>
      <c r="C5386" s="6" t="n">
        <f aca="false">C5385*INDEX($G$2:$G$5,$B5386)+D5385*INDEX($H$2:$H$5,$B5386)+INDEX($K$2:$K$5,$B5386)</f>
        <v>0.506453705783866</v>
      </c>
      <c r="D5386" s="6" t="n">
        <f aca="false">C5385*INDEX($I$2:$I$5,$B5386)+D5385*INDEX($J$2:$J$5,$B5386)+INDEX($L$2:$L$5,$B5386)</f>
        <v>0.572654317353878</v>
      </c>
      <c r="E5386" s="6"/>
    </row>
    <row r="5387" customFormat="false" ht="12.75" hidden="false" customHeight="false" outlineLevel="0" collapsed="false">
      <c r="A5387" s="5" t="n">
        <f aca="true">RAND()</f>
        <v>0.895422109527734</v>
      </c>
      <c r="B5387" s="0" t="n">
        <f aca="false">IF(A5387&lt;$N$2,$F$2,IF(A5387&lt;$N$3,$F$3,IF(A5387&lt;$N$4,$F$4,$F$5)))</f>
        <v>3</v>
      </c>
      <c r="C5387" s="6" t="n">
        <f aca="false">C5386*INDEX($G$2:$G$5,$B5387)+D5386*INDEX($H$2:$H$5,$B5387)+INDEX($K$2:$K$5,$B5387)</f>
        <v>0.661093115943568</v>
      </c>
      <c r="D5387" s="6" t="n">
        <f aca="false">C5386*INDEX($I$2:$I$5,$B5387)+D5386*INDEX($J$2:$J$5,$B5387)+INDEX($L$2:$L$5,$B5387)</f>
        <v>0.183397036716674</v>
      </c>
      <c r="E5387" s="6"/>
    </row>
    <row r="5388" customFormat="false" ht="12.75" hidden="false" customHeight="false" outlineLevel="0" collapsed="false">
      <c r="A5388" s="5" t="n">
        <f aca="true">RAND()</f>
        <v>0.605191953611574</v>
      </c>
      <c r="B5388" s="0" t="n">
        <f aca="false">IF(A5388&lt;$N$2,$F$2,IF(A5388&lt;$N$3,$F$3,IF(A5388&lt;$N$4,$F$4,$F$5)))</f>
        <v>1</v>
      </c>
      <c r="C5388" s="6" t="n">
        <f aca="false">C5387*INDEX($G$2:$G$5,$B5388)+D5387*INDEX($H$2:$H$5,$B5388)+INDEX($K$2:$K$5,$B5388)</f>
        <v>0.643053745794606</v>
      </c>
      <c r="D5388" s="6" t="n">
        <f aca="false">C5387*INDEX($I$2:$I$5,$B5388)+D5387*INDEX($J$2:$J$5,$B5388)+INDEX($L$2:$L$5,$B5388)</f>
        <v>0.314243638882544</v>
      </c>
      <c r="E5388" s="6"/>
    </row>
    <row r="5389" customFormat="false" ht="12.75" hidden="false" customHeight="false" outlineLevel="0" collapsed="false">
      <c r="A5389" s="5" t="n">
        <f aca="true">RAND()</f>
        <v>0.102357213455048</v>
      </c>
      <c r="B5389" s="0" t="n">
        <f aca="false">IF(A5389&lt;$N$2,$F$2,IF(A5389&lt;$N$3,$F$3,IF(A5389&lt;$N$4,$F$4,$F$5)))</f>
        <v>1</v>
      </c>
      <c r="C5389" s="6" t="n">
        <f aca="false">C5388*INDEX($G$2:$G$5,$B5389)+D5388*INDEX($H$2:$H$5,$B5389)+INDEX($K$2:$K$5,$B5389)</f>
        <v>0.632579644818274</v>
      </c>
      <c r="D5389" s="6" t="n">
        <f aca="false">C5388*INDEX($I$2:$I$5,$B5389)+D5388*INDEX($J$2:$J$5,$B5389)+INDEX($L$2:$L$5,$B5389)</f>
        <v>0.42599986081688</v>
      </c>
      <c r="E5389" s="6"/>
    </row>
    <row r="5390" customFormat="false" ht="12.75" hidden="false" customHeight="false" outlineLevel="0" collapsed="false">
      <c r="A5390" s="5" t="n">
        <f aca="true">RAND()</f>
        <v>0.0932061936377058</v>
      </c>
      <c r="B5390" s="0" t="n">
        <f aca="false">IF(A5390&lt;$N$2,$F$2,IF(A5390&lt;$N$3,$F$3,IF(A5390&lt;$N$4,$F$4,$F$5)))</f>
        <v>1</v>
      </c>
      <c r="C5390" s="6" t="n">
        <f aca="false">C5389*INDEX($G$2:$G$5,$B5390)+D5389*INDEX($H$2:$H$5,$B5390)+INDEX($K$2:$K$5,$B5390)</f>
        <v>0.627822113300939</v>
      </c>
      <c r="D5390" s="6" t="n">
        <f aca="false">C5389*INDEX($I$2:$I$5,$B5390)+D5389*INDEX($J$2:$J$5,$B5390)+INDEX($L$2:$L$5,$B5390)</f>
        <v>0.521268434975255</v>
      </c>
      <c r="E5390" s="6"/>
    </row>
    <row r="5391" customFormat="false" ht="12.75" hidden="false" customHeight="false" outlineLevel="0" collapsed="false">
      <c r="A5391" s="5" t="n">
        <f aca="true">RAND()</f>
        <v>0.281146484751011</v>
      </c>
      <c r="B5391" s="0" t="n">
        <f aca="false">IF(A5391&lt;$N$2,$F$2,IF(A5391&lt;$N$3,$F$3,IF(A5391&lt;$N$4,$F$4,$F$5)))</f>
        <v>1</v>
      </c>
      <c r="C5391" s="6" t="n">
        <f aca="false">C5390*INDEX($G$2:$G$5,$B5391)+D5390*INDEX($H$2:$H$5,$B5391)+INDEX($K$2:$K$5,$B5391)</f>
        <v>0.627307906286582</v>
      </c>
      <c r="D5391" s="6" t="n">
        <f aca="false">C5390*INDEX($I$2:$I$5,$B5391)+D5390*INDEX($J$2:$J$5,$B5391)+INDEX($L$2:$L$5,$B5391)</f>
        <v>0.602327483101857</v>
      </c>
      <c r="E5391" s="6"/>
    </row>
    <row r="5392" customFormat="false" ht="12.75" hidden="false" customHeight="false" outlineLevel="0" collapsed="false">
      <c r="A5392" s="5" t="n">
        <f aca="true">RAND()</f>
        <v>0.833554336649084</v>
      </c>
      <c r="B5392" s="0" t="n">
        <f aca="false">IF(A5392&lt;$N$2,$F$2,IF(A5392&lt;$N$3,$F$3,IF(A5392&lt;$N$4,$F$4,$F$5)))</f>
        <v>2</v>
      </c>
      <c r="C5392" s="6" t="n">
        <f aca="false">C5391*INDEX($G$2:$G$5,$B5392)+D5391*INDEX($H$2:$H$5,$B5392)+INDEX($K$2:$K$5,$B5392)</f>
        <v>0.387453646357437</v>
      </c>
      <c r="D5392" s="6" t="n">
        <f aca="false">C5391*INDEX($I$2:$I$5,$B5392)+D5391*INDEX($J$2:$J$5,$B5392)+INDEX($L$2:$L$5,$B5392)</f>
        <v>0.309430100991833</v>
      </c>
      <c r="E5392" s="6"/>
    </row>
    <row r="5393" customFormat="false" ht="12.75" hidden="false" customHeight="false" outlineLevel="0" collapsed="false">
      <c r="A5393" s="5" t="n">
        <f aca="true">RAND()</f>
        <v>0.436471836499848</v>
      </c>
      <c r="B5393" s="0" t="n">
        <f aca="false">IF(A5393&lt;$N$2,$F$2,IF(A5393&lt;$N$3,$F$3,IF(A5393&lt;$N$4,$F$4,$F$5)))</f>
        <v>1</v>
      </c>
      <c r="C5393" s="6" t="n">
        <f aca="false">C5392*INDEX($G$2:$G$5,$B5393)+D5392*INDEX($H$2:$H$5,$B5393)+INDEX($K$2:$K$5,$B5393)</f>
        <v>0.415397059494162</v>
      </c>
      <c r="D5393" s="6" t="n">
        <f aca="false">C5392*INDEX($I$2:$I$5,$B5393)+D5392*INDEX($J$2:$J$5,$B5393)+INDEX($L$2:$L$5,$B5393)</f>
        <v>0.431370370826841</v>
      </c>
      <c r="E5393" s="6"/>
    </row>
    <row r="5394" customFormat="false" ht="12.75" hidden="false" customHeight="false" outlineLevel="0" collapsed="false">
      <c r="A5394" s="5" t="n">
        <f aca="true">RAND()</f>
        <v>0.925837749033173</v>
      </c>
      <c r="B5394" s="0" t="n">
        <f aca="false">IF(A5394&lt;$N$2,$F$2,IF(A5394&lt;$N$3,$F$3,IF(A5394&lt;$N$4,$F$4,$F$5)))</f>
        <v>3</v>
      </c>
      <c r="C5394" s="6" t="n">
        <f aca="false">C5393*INDEX($G$2:$G$5,$B5394)+D5393*INDEX($H$2:$H$5,$B5394)+INDEX($K$2:$K$5,$B5394)</f>
        <v>0.634768256019872</v>
      </c>
      <c r="D5394" s="6" t="n">
        <f aca="false">C5393*INDEX($I$2:$I$5,$B5394)+D5393*INDEX($J$2:$J$5,$B5394)+INDEX($L$2:$L$5,$B5394)</f>
        <v>0.126238013354443</v>
      </c>
      <c r="E5394" s="6"/>
    </row>
    <row r="5395" customFormat="false" ht="12.75" hidden="false" customHeight="false" outlineLevel="0" collapsed="false">
      <c r="A5395" s="5" t="n">
        <f aca="true">RAND()</f>
        <v>0.274890857223676</v>
      </c>
      <c r="B5395" s="0" t="n">
        <f aca="false">IF(A5395&lt;$N$2,$F$2,IF(A5395&lt;$N$3,$F$3,IF(A5395&lt;$N$4,$F$4,$F$5)))</f>
        <v>1</v>
      </c>
      <c r="C5395" s="6" t="n">
        <f aca="false">C5394*INDEX($G$2:$G$5,$B5395)+D5394*INDEX($H$2:$H$5,$B5395)+INDEX($K$2:$K$5,$B5395)</f>
        <v>0.618589055854986</v>
      </c>
      <c r="D5395" s="6" t="n">
        <f aca="false">C5394*INDEX($I$2:$I$5,$B5395)+D5394*INDEX($J$2:$J$5,$B5395)+INDEX($L$2:$L$5,$B5395)</f>
        <v>0.266689647865187</v>
      </c>
      <c r="E5395" s="6"/>
    </row>
    <row r="5396" customFormat="false" ht="12.75" hidden="false" customHeight="false" outlineLevel="0" collapsed="false">
      <c r="A5396" s="5" t="n">
        <f aca="true">RAND()</f>
        <v>0.631859772256964</v>
      </c>
      <c r="B5396" s="0" t="n">
        <f aca="false">IF(A5396&lt;$N$2,$F$2,IF(A5396&lt;$N$3,$F$3,IF(A5396&lt;$N$4,$F$4,$F$5)))</f>
        <v>1</v>
      </c>
      <c r="C5396" s="6" t="n">
        <f aca="false">C5395*INDEX($G$2:$G$5,$B5396)+D5395*INDEX($H$2:$H$5,$B5396)+INDEX($K$2:$K$5,$B5396)</f>
        <v>0.610049625391895</v>
      </c>
      <c r="D5396" s="6" t="n">
        <f aca="false">C5395*INDEX($I$2:$I$5,$B5396)+D5395*INDEX($J$2:$J$5,$B5396)+INDEX($L$2:$L$5,$B5396)</f>
        <v>0.38653171597091</v>
      </c>
      <c r="E5396" s="6"/>
    </row>
    <row r="5397" customFormat="false" ht="12.75" hidden="false" customHeight="false" outlineLevel="0" collapsed="false">
      <c r="A5397" s="5" t="n">
        <f aca="true">RAND()</f>
        <v>0.298149041435518</v>
      </c>
      <c r="B5397" s="0" t="n">
        <f aca="false">IF(A5397&lt;$N$2,$F$2,IF(A5397&lt;$N$3,$F$3,IF(A5397&lt;$N$4,$F$4,$F$5)))</f>
        <v>1</v>
      </c>
      <c r="C5397" s="6" t="n">
        <f aca="false">C5396*INDEX($G$2:$G$5,$B5397)+D5396*INDEX($H$2:$H$5,$B5397)+INDEX($K$2:$K$5,$B5397)</f>
        <v>0.607233805448642</v>
      </c>
      <c r="D5397" s="6" t="n">
        <f aca="false">C5396*INDEX($I$2:$I$5,$B5397)+D5396*INDEX($J$2:$J$5,$B5397)+INDEX($L$2:$L$5,$B5397)</f>
        <v>0.488593590719802</v>
      </c>
      <c r="E5397" s="6"/>
    </row>
    <row r="5398" customFormat="false" ht="12.75" hidden="false" customHeight="false" outlineLevel="0" collapsed="false">
      <c r="A5398" s="5" t="n">
        <f aca="true">RAND()</f>
        <v>0.101444558636139</v>
      </c>
      <c r="B5398" s="0" t="n">
        <f aca="false">IF(A5398&lt;$N$2,$F$2,IF(A5398&lt;$N$3,$F$3,IF(A5398&lt;$N$4,$F$4,$F$5)))</f>
        <v>1</v>
      </c>
      <c r="C5398" s="6" t="n">
        <f aca="false">C5397*INDEX($G$2:$G$5,$B5398)+D5397*INDEX($H$2:$H$5,$B5398)+INDEX($K$2:$K$5,$B5398)</f>
        <v>0.60861946368253</v>
      </c>
      <c r="D5398" s="6" t="n">
        <f aca="false">C5397*INDEX($I$2:$I$5,$B5398)+D5397*INDEX($J$2:$J$5,$B5398)+INDEX($L$2:$L$5,$B5398)</f>
        <v>0.575348307719512</v>
      </c>
      <c r="E5398" s="6"/>
    </row>
    <row r="5399" customFormat="false" ht="12.75" hidden="false" customHeight="false" outlineLevel="0" collapsed="false">
      <c r="A5399" s="5" t="n">
        <f aca="true">RAND()</f>
        <v>0.844202893490908</v>
      </c>
      <c r="B5399" s="0" t="n">
        <f aca="false">IF(A5399&lt;$N$2,$F$2,IF(A5399&lt;$N$3,$F$3,IF(A5399&lt;$N$4,$F$4,$F$5)))</f>
        <v>2</v>
      </c>
      <c r="C5399" s="6" t="n">
        <f aca="false">C5398*INDEX($G$2:$G$5,$B5399)+D5398*INDEX($H$2:$H$5,$B5399)+INDEX($K$2:$K$5,$B5399)</f>
        <v>0.389869316800849</v>
      </c>
      <c r="D5399" s="6" t="n">
        <f aca="false">C5398*INDEX($I$2:$I$5,$B5399)+D5398*INDEX($J$2:$J$5,$B5399)+INDEX($L$2:$L$5,$B5399)</f>
        <v>0.299891615412996</v>
      </c>
      <c r="E5399" s="6"/>
    </row>
    <row r="5400" customFormat="false" ht="12.75" hidden="false" customHeight="false" outlineLevel="0" collapsed="false">
      <c r="A5400" s="5" t="n">
        <f aca="true">RAND()</f>
        <v>0.278598750722992</v>
      </c>
      <c r="B5400" s="0" t="n">
        <f aca="false">IF(A5400&lt;$N$2,$F$2,IF(A5400&lt;$N$3,$F$3,IF(A5400&lt;$N$4,$F$4,$F$5)))</f>
        <v>1</v>
      </c>
      <c r="C5400" s="6" t="n">
        <f aca="false">C5399*INDEX($G$2:$G$5,$B5400)+D5399*INDEX($H$2:$H$5,$B5400)+INDEX($K$2:$K$5,$B5400)</f>
        <v>0.417095039734201</v>
      </c>
      <c r="D5400" s="6" t="n">
        <f aca="false">C5399*INDEX($I$2:$I$5,$B5400)+D5399*INDEX($J$2:$J$5,$B5400)+INDEX($L$2:$L$5,$B5400)</f>
        <v>0.423182816764002</v>
      </c>
      <c r="E5400" s="6"/>
    </row>
    <row r="5401" customFormat="false" ht="12.75" hidden="false" customHeight="false" outlineLevel="0" collapsed="false">
      <c r="A5401" s="5" t="n">
        <f aca="true">RAND()</f>
        <v>0.753839304905849</v>
      </c>
      <c r="B5401" s="0" t="n">
        <f aca="false">IF(A5401&lt;$N$2,$F$2,IF(A5401&lt;$N$3,$F$3,IF(A5401&lt;$N$4,$F$4,$F$5)))</f>
        <v>2</v>
      </c>
      <c r="C5401" s="6" t="n">
        <f aca="false">C5400*INDEX($G$2:$G$5,$B5401)+D5400*INDEX($H$2:$H$5,$B5401)+INDEX($K$2:$K$5,$B5401)</f>
        <v>0.386528406238973</v>
      </c>
      <c r="D5401" s="6" t="n">
        <f aca="false">C5400*INDEX($I$2:$I$5,$B5401)+D5400*INDEX($J$2:$J$5,$B5401)+INDEX($L$2:$L$5,$B5401)</f>
        <v>0.226630493882438</v>
      </c>
      <c r="E5401" s="6"/>
    </row>
    <row r="5402" customFormat="false" ht="12.75" hidden="false" customHeight="false" outlineLevel="0" collapsed="false">
      <c r="A5402" s="5" t="n">
        <f aca="true">RAND()</f>
        <v>0.707677071324243</v>
      </c>
      <c r="B5402" s="0" t="n">
        <f aca="false">IF(A5402&lt;$N$2,$F$2,IF(A5402&lt;$N$3,$F$3,IF(A5402&lt;$N$4,$F$4,$F$5)))</f>
        <v>1</v>
      </c>
      <c r="C5402" s="6" t="n">
        <f aca="false">C5401*INDEX($G$2:$G$5,$B5402)+D5401*INDEX($H$2:$H$5,$B5402)+INDEX($K$2:$K$5,$B5402)</f>
        <v>0.411547945170538</v>
      </c>
      <c r="D5402" s="6" t="n">
        <f aca="false">C5401*INDEX($I$2:$I$5,$B5402)+D5401*INDEX($J$2:$J$5,$B5402)+INDEX($L$2:$L$5,$B5402)</f>
        <v>0.361107738275348</v>
      </c>
      <c r="E5402" s="6"/>
    </row>
    <row r="5403" customFormat="false" ht="12.75" hidden="false" customHeight="false" outlineLevel="0" collapsed="false">
      <c r="A5403" s="5" t="n">
        <f aca="true">RAND()</f>
        <v>0.070047711223974</v>
      </c>
      <c r="B5403" s="0" t="n">
        <f aca="false">IF(A5403&lt;$N$2,$F$2,IF(A5403&lt;$N$3,$F$3,IF(A5403&lt;$N$4,$F$4,$F$5)))</f>
        <v>1</v>
      </c>
      <c r="C5403" s="6" t="n">
        <f aca="false">C5402*INDEX($G$2:$G$5,$B5403)+D5402*INDEX($H$2:$H$5,$B5403)+INDEX($K$2:$K$5,$B5403)</f>
        <v>0.437765191765975</v>
      </c>
      <c r="D5403" s="6" t="n">
        <f aca="false">C5402*INDEX($I$2:$I$5,$B5403)+D5402*INDEX($J$2:$J$5,$B5403)+INDEX($L$2:$L$5,$B5403)</f>
        <v>0.47435319582446</v>
      </c>
      <c r="E5403" s="6"/>
    </row>
    <row r="5404" customFormat="false" ht="12.75" hidden="false" customHeight="false" outlineLevel="0" collapsed="false">
      <c r="A5404" s="5" t="n">
        <f aca="true">RAND()</f>
        <v>0.808396488016924</v>
      </c>
      <c r="B5404" s="0" t="n">
        <f aca="false">IF(A5404&lt;$N$2,$F$2,IF(A5404&lt;$N$3,$F$3,IF(A5404&lt;$N$4,$F$4,$F$5)))</f>
        <v>2</v>
      </c>
      <c r="C5404" s="6" t="n">
        <f aca="false">C5403*INDEX($G$2:$G$5,$B5404)+D5403*INDEX($H$2:$H$5,$B5404)+INDEX($K$2:$K$5,$B5404)</f>
        <v>0.379035920521569</v>
      </c>
      <c r="D5404" s="6" t="n">
        <f aca="false">C5403*INDEX($I$2:$I$5,$B5404)+D5403*INDEX($J$2:$J$5,$B5404)+INDEX($L$2:$L$5,$B5404)</f>
        <v>0.241382512916529</v>
      </c>
      <c r="E5404" s="6"/>
    </row>
    <row r="5405" customFormat="false" ht="12.75" hidden="false" customHeight="false" outlineLevel="0" collapsed="false">
      <c r="A5405" s="5" t="n">
        <f aca="true">RAND()</f>
        <v>0.697669622433677</v>
      </c>
      <c r="B5405" s="0" t="n">
        <f aca="false">IF(A5405&lt;$N$2,$F$2,IF(A5405&lt;$N$3,$F$3,IF(A5405&lt;$N$4,$F$4,$F$5)))</f>
        <v>1</v>
      </c>
      <c r="C5405" s="6" t="n">
        <f aca="false">C5404*INDEX($G$2:$G$5,$B5405)+D5404*INDEX($H$2:$H$5,$B5405)+INDEX($K$2:$K$5,$B5405)</f>
        <v>0.405732649500724</v>
      </c>
      <c r="D5405" s="6" t="n">
        <f aca="false">C5404*INDEX($I$2:$I$5,$B5405)+D5404*INDEX($J$2:$J$5,$B5405)+INDEX($L$2:$L$5,$B5405)</f>
        <v>0.373909424406835</v>
      </c>
      <c r="E5405" s="6"/>
    </row>
    <row r="5406" customFormat="false" ht="12.75" hidden="false" customHeight="false" outlineLevel="0" collapsed="false">
      <c r="A5406" s="5" t="n">
        <f aca="true">RAND()</f>
        <v>0.319606393453448</v>
      </c>
      <c r="B5406" s="0" t="n">
        <f aca="false">IF(A5406&lt;$N$2,$F$2,IF(A5406&lt;$N$3,$F$3,IF(A5406&lt;$N$4,$F$4,$F$5)))</f>
        <v>1</v>
      </c>
      <c r="C5406" s="6" t="n">
        <f aca="false">C5405*INDEX($G$2:$G$5,$B5406)+D5405*INDEX($H$2:$H$5,$B5406)+INDEX($K$2:$K$5,$B5406)</f>
        <v>0.433301668129167</v>
      </c>
      <c r="D5406" s="6" t="n">
        <f aca="false">C5405*INDEX($I$2:$I$5,$B5406)+D5405*INDEX($J$2:$J$5,$B5406)+INDEX($L$2:$L$5,$B5406)</f>
        <v>0.485436993289876</v>
      </c>
      <c r="E5406" s="6"/>
    </row>
    <row r="5407" customFormat="false" ht="12.75" hidden="false" customHeight="false" outlineLevel="0" collapsed="false">
      <c r="A5407" s="5" t="n">
        <f aca="true">RAND()</f>
        <v>0.127272206339368</v>
      </c>
      <c r="B5407" s="0" t="n">
        <f aca="false">IF(A5407&lt;$N$2,$F$2,IF(A5407&lt;$N$3,$F$3,IF(A5407&lt;$N$4,$F$4,$F$5)))</f>
        <v>1</v>
      </c>
      <c r="C5407" s="6" t="n">
        <f aca="false">C5406*INDEX($G$2:$G$5,$B5407)+D5406*INDEX($H$2:$H$5,$B5407)+INDEX($K$2:$K$5,$B5407)</f>
        <v>0.460834284993389</v>
      </c>
      <c r="D5407" s="6" t="n">
        <f aca="false">C5406*INDEX($I$2:$I$5,$B5407)+D5406*INDEX($J$2:$J$5,$B5407)+INDEX($L$2:$L$5,$B5407)</f>
        <v>0.579103845582326</v>
      </c>
      <c r="E5407" s="6"/>
    </row>
    <row r="5408" customFormat="false" ht="12.75" hidden="false" customHeight="false" outlineLevel="0" collapsed="false">
      <c r="A5408" s="5" t="n">
        <f aca="true">RAND()</f>
        <v>0.89415645725663</v>
      </c>
      <c r="B5408" s="0" t="n">
        <f aca="false">IF(A5408&lt;$N$2,$F$2,IF(A5408&lt;$N$3,$F$3,IF(A5408&lt;$N$4,$F$4,$F$5)))</f>
        <v>3</v>
      </c>
      <c r="C5408" s="6" t="n">
        <f aca="false">C5407*INDEX($G$2:$G$5,$B5408)+D5407*INDEX($H$2:$H$5,$B5408)+INDEX($K$2:$K$5,$B5408)</f>
        <v>0.66976124555079</v>
      </c>
      <c r="D5408" s="6" t="n">
        <f aca="false">C5407*INDEX($I$2:$I$5,$B5408)+D5407*INDEX($J$2:$J$5,$B5408)+INDEX($L$2:$L$5,$B5408)</f>
        <v>0.173064525501292</v>
      </c>
      <c r="E5408" s="6"/>
    </row>
    <row r="5409" customFormat="false" ht="12.75" hidden="false" customHeight="false" outlineLevel="0" collapsed="false">
      <c r="A5409" s="5" t="n">
        <f aca="true">RAND()</f>
        <v>0.130247689101821</v>
      </c>
      <c r="B5409" s="0" t="n">
        <f aca="false">IF(A5409&lt;$N$2,$F$2,IF(A5409&lt;$N$3,$F$3,IF(A5409&lt;$N$4,$F$4,$F$5)))</f>
        <v>1</v>
      </c>
      <c r="C5409" s="6" t="n">
        <f aca="false">C5408*INDEX($G$2:$G$5,$B5409)+D5408*INDEX($H$2:$H$5,$B5409)+INDEX($K$2:$K$5,$B5409)</f>
        <v>0.650030684916168</v>
      </c>
      <c r="D5409" s="6" t="n">
        <f aca="false">C5408*INDEX($I$2:$I$5,$B5409)+D5408*INDEX($J$2:$J$5,$B5409)+INDEX($L$2:$L$5,$B5409)</f>
        <v>0.305150616065218</v>
      </c>
      <c r="E5409" s="6"/>
    </row>
    <row r="5410" customFormat="false" ht="12.75" hidden="false" customHeight="false" outlineLevel="0" collapsed="false">
      <c r="A5410" s="5" t="n">
        <f aca="true">RAND()</f>
        <v>0.583225742052026</v>
      </c>
      <c r="B5410" s="0" t="n">
        <f aca="false">IF(A5410&lt;$N$2,$F$2,IF(A5410&lt;$N$3,$F$3,IF(A5410&lt;$N$4,$F$4,$F$5)))</f>
        <v>1</v>
      </c>
      <c r="C5410" s="6" t="n">
        <f aca="false">C5409*INDEX($G$2:$G$5,$B5410)+D5409*INDEX($H$2:$H$5,$B5410)+INDEX($K$2:$K$5,$B5410)</f>
        <v>0.63816662428824</v>
      </c>
      <c r="D5410" s="6" t="n">
        <f aca="false">C5409*INDEX($I$2:$I$5,$B5410)+D5409*INDEX($J$2:$J$5,$B5410)+INDEX($L$2:$L$5,$B5410)</f>
        <v>0.418021737697472</v>
      </c>
      <c r="E5410" s="6"/>
    </row>
    <row r="5411" customFormat="false" ht="12.75" hidden="false" customHeight="false" outlineLevel="0" collapsed="false">
      <c r="A5411" s="5" t="n">
        <f aca="true">RAND()</f>
        <v>0.272493669715175</v>
      </c>
      <c r="B5411" s="0" t="n">
        <f aca="false">IF(A5411&lt;$N$2,$F$2,IF(A5411&lt;$N$3,$F$3,IF(A5411&lt;$N$4,$F$4,$F$5)))</f>
        <v>1</v>
      </c>
      <c r="C5411" s="6" t="n">
        <f aca="false">C5410*INDEX($G$2:$G$5,$B5411)+D5410*INDEX($H$2:$H$5,$B5411)+INDEX($K$2:$K$5,$B5411)</f>
        <v>0.632270268315522</v>
      </c>
      <c r="D5411" s="6" t="n">
        <f aca="false">C5410*INDEX($I$2:$I$5,$B5411)+D5410*INDEX($J$2:$J$5,$B5411)+INDEX($L$2:$L$5,$B5411)</f>
        <v>0.514288290206489</v>
      </c>
      <c r="E5411" s="6"/>
    </row>
    <row r="5412" customFormat="false" ht="12.75" hidden="false" customHeight="false" outlineLevel="0" collapsed="false">
      <c r="A5412" s="5" t="n">
        <f aca="true">RAND()</f>
        <v>0.99236312526312</v>
      </c>
      <c r="B5412" s="0" t="n">
        <f aca="false">IF(A5412&lt;$N$2,$F$2,IF(A5412&lt;$N$3,$F$3,IF(A5412&lt;$N$4,$F$4,$F$5)))</f>
        <v>4</v>
      </c>
      <c r="C5412" s="6" t="n">
        <f aca="false">C5411*INDEX($G$2:$G$5,$B5412)+D5411*INDEX($H$2:$H$5,$B5412)+INDEX($K$2:$K$5,$B5412)</f>
        <v>0.5</v>
      </c>
      <c r="D5412" s="6" t="n">
        <f aca="false">C5411*INDEX($I$2:$I$5,$B5412)+D5411*INDEX($J$2:$J$5,$B5412)+INDEX($L$2:$L$5,$B5412)</f>
        <v>0.0822861264330382</v>
      </c>
      <c r="E5412" s="6"/>
    </row>
    <row r="5413" customFormat="false" ht="12.75" hidden="false" customHeight="false" outlineLevel="0" collapsed="false">
      <c r="A5413" s="5" t="n">
        <f aca="true">RAND()</f>
        <v>0.171234942379512</v>
      </c>
      <c r="B5413" s="0" t="n">
        <f aca="false">IF(A5413&lt;$N$2,$F$2,IF(A5413&lt;$N$3,$F$3,IF(A5413&lt;$N$4,$F$4,$F$5)))</f>
        <v>1</v>
      </c>
      <c r="C5413" s="6" t="n">
        <f aca="false">C5412*INDEX($G$2:$G$5,$B5413)+D5412*INDEX($H$2:$H$5,$B5413)+INDEX($K$2:$K$5,$B5413)</f>
        <v>0.502544586678022</v>
      </c>
      <c r="D5413" s="6" t="n">
        <f aca="false">C5412*INDEX($I$2:$I$5,$B5413)+D5412*INDEX($J$2:$J$5,$B5413)+INDEX($L$2:$L$5,$B5413)</f>
        <v>0.234360921341649</v>
      </c>
      <c r="E5413" s="6"/>
    </row>
    <row r="5414" customFormat="false" ht="12.75" hidden="false" customHeight="false" outlineLevel="0" collapsed="false">
      <c r="A5414" s="5" t="n">
        <f aca="true">RAND()</f>
        <v>0.620405646416312</v>
      </c>
      <c r="B5414" s="0" t="n">
        <f aca="false">IF(A5414&lt;$N$2,$F$2,IF(A5414&lt;$N$3,$F$3,IF(A5414&lt;$N$4,$F$4,$F$5)))</f>
        <v>1</v>
      </c>
      <c r="C5414" s="6" t="n">
        <f aca="false">C5413*INDEX($G$2:$G$5,$B5414)+D5413*INDEX($H$2:$H$5,$B5414)+INDEX($K$2:$K$5,$B5414)</f>
        <v>0.510331708179282</v>
      </c>
      <c r="D5414" s="6" t="n">
        <f aca="false">C5413*INDEX($I$2:$I$5,$B5414)+D5413*INDEX($J$2:$J$5,$B5414)+INDEX($L$2:$L$5,$B5414)</f>
        <v>0.363378272511974</v>
      </c>
      <c r="E5414" s="6"/>
    </row>
    <row r="5415" customFormat="false" ht="12.75" hidden="false" customHeight="false" outlineLevel="0" collapsed="false">
      <c r="A5415" s="5" t="n">
        <f aca="true">RAND()</f>
        <v>0.0484695432395508</v>
      </c>
      <c r="B5415" s="0" t="n">
        <f aca="false">IF(A5415&lt;$N$2,$F$2,IF(A5415&lt;$N$3,$F$3,IF(A5415&lt;$N$4,$F$4,$F$5)))</f>
        <v>1</v>
      </c>
      <c r="C5415" s="6" t="n">
        <f aca="false">C5414*INDEX($G$2:$G$5,$B5415)+D5414*INDEX($H$2:$H$5,$B5415)+INDEX($K$2:$K$5,$B5415)</f>
        <v>0.521716616327153</v>
      </c>
      <c r="D5415" s="6" t="n">
        <f aca="false">C5414*INDEX($I$2:$I$5,$B5415)+D5414*INDEX($J$2:$J$5,$B5415)+INDEX($L$2:$L$5,$B5415)</f>
        <v>0.472625880160032</v>
      </c>
      <c r="E5415" s="6"/>
    </row>
    <row r="5416" customFormat="false" ht="12.75" hidden="false" customHeight="false" outlineLevel="0" collapsed="false">
      <c r="A5416" s="5" t="n">
        <f aca="true">RAND()</f>
        <v>0.769023747037676</v>
      </c>
      <c r="B5416" s="0" t="n">
        <f aca="false">IF(A5416&lt;$N$2,$F$2,IF(A5416&lt;$N$3,$F$3,IF(A5416&lt;$N$4,$F$4,$F$5)))</f>
        <v>2</v>
      </c>
      <c r="C5416" s="6" t="n">
        <f aca="false">C5415*INDEX($G$2:$G$5,$B5416)+D5415*INDEX($H$2:$H$5,$B5416)+INDEX($K$2:$K$5,$B5416)</f>
        <v>0.395964724500282</v>
      </c>
      <c r="D5416" s="6" t="n">
        <f aca="false">C5415*INDEX($I$2:$I$5,$B5416)+D5415*INDEX($J$2:$J$5,$B5416)+INDEX($L$2:$L$5,$B5416)</f>
        <v>0.260015253681463</v>
      </c>
      <c r="E5416" s="6"/>
    </row>
    <row r="5417" customFormat="false" ht="12.75" hidden="false" customHeight="false" outlineLevel="0" collapsed="false">
      <c r="A5417" s="5" t="n">
        <f aca="true">RAND()</f>
        <v>0.356035951633907</v>
      </c>
      <c r="B5417" s="0" t="n">
        <f aca="false">IF(A5417&lt;$N$2,$F$2,IF(A5417&lt;$N$3,$F$3,IF(A5417&lt;$N$4,$F$4,$F$5)))</f>
        <v>1</v>
      </c>
      <c r="C5417" s="6" t="n">
        <f aca="false">C5416*INDEX($G$2:$G$5,$B5417)+D5416*INDEX($H$2:$H$5,$B5417)+INDEX($K$2:$K$5,$B5417)</f>
        <v>0.420794615486954</v>
      </c>
      <c r="D5417" s="6" t="n">
        <f aca="false">C5416*INDEX($I$2:$I$5,$B5417)+D5416*INDEX($J$2:$J$5,$B5417)+INDEX($L$2:$L$5,$B5417)</f>
        <v>0.389102255569052</v>
      </c>
      <c r="E5417" s="6"/>
    </row>
    <row r="5418" customFormat="false" ht="12.75" hidden="false" customHeight="false" outlineLevel="0" collapsed="false">
      <c r="A5418" s="5" t="n">
        <f aca="true">RAND()</f>
        <v>0.436494701465223</v>
      </c>
      <c r="B5418" s="0" t="n">
        <f aca="false">IF(A5418&lt;$N$2,$F$2,IF(A5418&lt;$N$3,$F$3,IF(A5418&lt;$N$4,$F$4,$F$5)))</f>
        <v>1</v>
      </c>
      <c r="C5418" s="6" t="n">
        <f aca="false">C5417*INDEX($G$2:$G$5,$B5418)+D5417*INDEX($H$2:$H$5,$B5418)+INDEX($K$2:$K$5,$B5418)</f>
        <v>0.446651412004478</v>
      </c>
      <c r="D5418" s="6" t="n">
        <f aca="false">C5417*INDEX($I$2:$I$5,$B5418)+D5417*INDEX($J$2:$J$5,$B5418)+INDEX($L$2:$L$5,$B5418)</f>
        <v>0.497778414205108</v>
      </c>
      <c r="E5418" s="6"/>
    </row>
    <row r="5419" customFormat="false" ht="12.75" hidden="false" customHeight="false" outlineLevel="0" collapsed="false">
      <c r="A5419" s="5" t="n">
        <f aca="true">RAND()</f>
        <v>0.67676343061928</v>
      </c>
      <c r="B5419" s="0" t="n">
        <f aca="false">IF(A5419&lt;$N$2,$F$2,IF(A5419&lt;$N$3,$F$3,IF(A5419&lt;$N$4,$F$4,$F$5)))</f>
        <v>1</v>
      </c>
      <c r="C5419" s="6" t="n">
        <f aca="false">C5418*INDEX($G$2:$G$5,$B5419)+D5418*INDEX($H$2:$H$5,$B5419)+INDEX($K$2:$K$5,$B5419)</f>
        <v>0.472624850117391</v>
      </c>
      <c r="D5419" s="6" t="n">
        <f aca="false">C5418*INDEX($I$2:$I$5,$B5419)+D5418*INDEX($J$2:$J$5,$B5419)+INDEX($L$2:$L$5,$B5419)</f>
        <v>0.589087771415971</v>
      </c>
      <c r="E5419" s="6"/>
    </row>
    <row r="5420" customFormat="false" ht="12.75" hidden="false" customHeight="false" outlineLevel="0" collapsed="false">
      <c r="A5420" s="5" t="n">
        <f aca="true">RAND()</f>
        <v>0.0988331468859756</v>
      </c>
      <c r="B5420" s="0" t="n">
        <f aca="false">IF(A5420&lt;$N$2,$F$2,IF(A5420&lt;$N$3,$F$3,IF(A5420&lt;$N$4,$F$4,$F$5)))</f>
        <v>1</v>
      </c>
      <c r="C5420" s="6" t="n">
        <f aca="false">C5419*INDEX($G$2:$G$5,$B5420)+D5419*INDEX($H$2:$H$5,$B5420)+INDEX($K$2:$K$5,$B5420)</f>
        <v>0.498054745292056</v>
      </c>
      <c r="D5420" s="6" t="n">
        <f aca="false">C5419*INDEX($I$2:$I$5,$B5420)+D5419*INDEX($J$2:$J$5,$B5420)+INDEX($L$2:$L$5,$B5420)</f>
        <v>0.665648398477816</v>
      </c>
      <c r="E5420" s="6"/>
    </row>
    <row r="5421" customFormat="false" ht="12.75" hidden="false" customHeight="false" outlineLevel="0" collapsed="false">
      <c r="A5421" s="5" t="n">
        <f aca="true">RAND()</f>
        <v>0.215911419192033</v>
      </c>
      <c r="B5421" s="0" t="n">
        <f aca="false">IF(A5421&lt;$N$2,$F$2,IF(A5421&lt;$N$3,$F$3,IF(A5421&lt;$N$4,$F$4,$F$5)))</f>
        <v>1</v>
      </c>
      <c r="C5421" s="6" t="n">
        <f aca="false">C5420*INDEX($G$2:$G$5,$B5421)+D5420*INDEX($H$2:$H$5,$B5421)+INDEX($K$2:$K$5,$B5421)</f>
        <v>0.522477469496635</v>
      </c>
      <c r="D5421" s="6" t="n">
        <f aca="false">C5420*INDEX($I$2:$I$5,$B5421)+D5420*INDEX($J$2:$J$5,$B5421)+INDEX($L$2:$L$5,$B5421)</f>
        <v>0.72970746473186</v>
      </c>
      <c r="E5421" s="6"/>
    </row>
    <row r="5422" customFormat="false" ht="12.75" hidden="false" customHeight="false" outlineLevel="0" collapsed="false">
      <c r="A5422" s="5" t="n">
        <f aca="true">RAND()</f>
        <v>0.759988332048041</v>
      </c>
      <c r="B5422" s="0" t="n">
        <f aca="false">IF(A5422&lt;$N$2,$F$2,IF(A5422&lt;$N$3,$F$3,IF(A5422&lt;$N$4,$F$4,$F$5)))</f>
        <v>2</v>
      </c>
      <c r="C5422" s="6" t="n">
        <f aca="false">C5421*INDEX($G$2:$G$5,$B5422)+D5421*INDEX($H$2:$H$5,$B5422)+INDEX($K$2:$K$5,$B5422)</f>
        <v>0.338014174461437</v>
      </c>
      <c r="D5422" s="6" t="n">
        <f aca="false">C5421*INDEX($I$2:$I$5,$B5422)+D5421*INDEX($J$2:$J$5,$B5422)+INDEX($L$2:$L$5,$B5422)</f>
        <v>0.310832278658416</v>
      </c>
      <c r="E5422" s="6"/>
    </row>
    <row r="5423" customFormat="false" ht="12.75" hidden="false" customHeight="false" outlineLevel="0" collapsed="false">
      <c r="A5423" s="5" t="n">
        <f aca="true">RAND()</f>
        <v>0.799393679780841</v>
      </c>
      <c r="B5423" s="0" t="n">
        <f aca="false">IF(A5423&lt;$N$2,$F$2,IF(A5423&lt;$N$3,$F$3,IF(A5423&lt;$N$4,$F$4,$F$5)))</f>
        <v>2</v>
      </c>
      <c r="C5423" s="6" t="n">
        <f aca="false">C5422*INDEX($G$2:$G$5,$B5423)+D5422*INDEX($H$2:$H$5,$B5423)+INDEX($K$2:$K$5,$B5423)</f>
        <v>0.396340697392101</v>
      </c>
      <c r="D5423" s="6" t="n">
        <f aca="false">C5422*INDEX($I$2:$I$5,$B5423)+D5422*INDEX($J$2:$J$5,$B5423)+INDEX($L$2:$L$5,$B5423)</f>
        <v>0.186625162323993</v>
      </c>
      <c r="E5423" s="6"/>
    </row>
    <row r="5424" customFormat="false" ht="12.75" hidden="false" customHeight="false" outlineLevel="0" collapsed="false">
      <c r="A5424" s="5" t="n">
        <f aca="true">RAND()</f>
        <v>0.731436162606719</v>
      </c>
      <c r="B5424" s="0" t="n">
        <f aca="false">IF(A5424&lt;$N$2,$F$2,IF(A5424&lt;$N$3,$F$3,IF(A5424&lt;$N$4,$F$4,$F$5)))</f>
        <v>2</v>
      </c>
      <c r="C5424" s="6" t="n">
        <f aca="false">C5423*INDEX($G$2:$G$5,$B5424)+D5423*INDEX($H$2:$H$5,$B5424)+INDEX($K$2:$K$5,$B5424)</f>
        <v>0.435901830701022</v>
      </c>
      <c r="D5424" s="6" t="n">
        <f aca="false">C5423*INDEX($I$2:$I$5,$B5424)+D5423*INDEX($J$2:$J$5,$B5424)+INDEX($L$2:$L$5,$B5424)</f>
        <v>0.175338154588441</v>
      </c>
      <c r="E5424" s="6"/>
    </row>
    <row r="5425" customFormat="false" ht="12.75" hidden="false" customHeight="false" outlineLevel="0" collapsed="false">
      <c r="A5425" s="5" t="n">
        <f aca="true">RAND()</f>
        <v>0.461925011959749</v>
      </c>
      <c r="B5425" s="0" t="n">
        <f aca="false">IF(A5425&lt;$N$2,$F$2,IF(A5425&lt;$N$3,$F$3,IF(A5425&lt;$N$4,$F$4,$F$5)))</f>
        <v>1</v>
      </c>
      <c r="C5425" s="6" t="n">
        <f aca="false">C5424*INDEX($G$2:$G$5,$B5425)+D5424*INDEX($H$2:$H$5,$B5425)+INDEX($K$2:$K$5,$B5425)</f>
        <v>0.45156816598494</v>
      </c>
      <c r="D5425" s="6" t="n">
        <f aca="false">C5424*INDEX($I$2:$I$5,$B5425)+D5424*INDEX($J$2:$J$5,$B5425)+INDEX($L$2:$L$5,$B5425)</f>
        <v>0.315733725509649</v>
      </c>
      <c r="E5425" s="6"/>
    </row>
    <row r="5426" customFormat="false" ht="12.75" hidden="false" customHeight="false" outlineLevel="0" collapsed="false">
      <c r="A5426" s="5" t="n">
        <f aca="true">RAND()</f>
        <v>0.62575262016718</v>
      </c>
      <c r="B5426" s="0" t="n">
        <f aca="false">IF(A5426&lt;$N$2,$F$2,IF(A5426&lt;$N$3,$F$3,IF(A5426&lt;$N$4,$F$4,$F$5)))</f>
        <v>1</v>
      </c>
      <c r="C5426" s="6" t="n">
        <f aca="false">C5425*INDEX($G$2:$G$5,$B5426)+D5425*INDEX($H$2:$H$5,$B5426)+INDEX($K$2:$K$5,$B5426)</f>
        <v>0.470063520765071</v>
      </c>
      <c r="D5426" s="6" t="n">
        <f aca="false">C5425*INDEX($I$2:$I$5,$B5426)+D5425*INDEX($J$2:$J$5,$B5426)+INDEX($L$2:$L$5,$B5426)</f>
        <v>0.434349910816249</v>
      </c>
      <c r="E5426" s="6"/>
    </row>
    <row r="5427" customFormat="false" ht="12.75" hidden="false" customHeight="false" outlineLevel="0" collapsed="false">
      <c r="A5427" s="5" t="n">
        <f aca="true">RAND()</f>
        <v>0.30869328081125</v>
      </c>
      <c r="B5427" s="0" t="n">
        <f aca="false">IF(A5427&lt;$N$2,$F$2,IF(A5427&lt;$N$3,$F$3,IF(A5427&lt;$N$4,$F$4,$F$5)))</f>
        <v>1</v>
      </c>
      <c r="C5427" s="6" t="n">
        <f aca="false">C5426*INDEX($G$2:$G$5,$B5427)+D5426*INDEX($H$2:$H$5,$B5427)+INDEX($K$2:$K$5,$B5427)</f>
        <v>0.490154875829746</v>
      </c>
      <c r="D5427" s="6" t="n">
        <f aca="false">C5426*INDEX($I$2:$I$5,$B5427)+D5426*INDEX($J$2:$J$5,$B5427)+INDEX($L$2:$L$5,$B5427)</f>
        <v>0.534370724014688</v>
      </c>
      <c r="E5427" s="6"/>
    </row>
    <row r="5428" customFormat="false" ht="12.75" hidden="false" customHeight="false" outlineLevel="0" collapsed="false">
      <c r="A5428" s="5" t="n">
        <f aca="true">RAND()</f>
        <v>0.678842322979016</v>
      </c>
      <c r="B5428" s="0" t="n">
        <f aca="false">IF(A5428&lt;$N$2,$F$2,IF(A5428&lt;$N$3,$F$3,IF(A5428&lt;$N$4,$F$4,$F$5)))</f>
        <v>1</v>
      </c>
      <c r="C5428" s="6" t="n">
        <f aca="false">C5427*INDEX($G$2:$G$5,$B5428)+D5427*INDEX($H$2:$H$5,$B5428)+INDEX($K$2:$K$5,$B5428)</f>
        <v>0.510913206367998</v>
      </c>
      <c r="D5428" s="6" t="n">
        <f aca="false">C5427*INDEX($I$2:$I$5,$B5428)+D5427*INDEX($J$2:$J$5,$B5428)+INDEX($L$2:$L$5,$B5428)</f>
        <v>0.61854501428277</v>
      </c>
      <c r="E5428" s="6"/>
    </row>
    <row r="5429" customFormat="false" ht="12.75" hidden="false" customHeight="false" outlineLevel="0" collapsed="false">
      <c r="A5429" s="5" t="n">
        <f aca="true">RAND()</f>
        <v>0.00511008580589355</v>
      </c>
      <c r="B5429" s="0" t="n">
        <f aca="false">IF(A5429&lt;$N$2,$F$2,IF(A5429&lt;$N$3,$F$3,IF(A5429&lt;$N$4,$F$4,$F$5)))</f>
        <v>1</v>
      </c>
      <c r="C5429" s="6" t="n">
        <f aca="false">C5428*INDEX($G$2:$G$5,$B5429)+D5428*INDEX($H$2:$H$5,$B5429)+INDEX($K$2:$K$5,$B5429)</f>
        <v>0.531651477734893</v>
      </c>
      <c r="D5429" s="6" t="n">
        <f aca="false">C5428*INDEX($I$2:$I$5,$B5429)+D5428*INDEX($J$2:$J$5,$B5429)+INDEX($L$2:$L$5,$B5429)</f>
        <v>0.689240928490456</v>
      </c>
      <c r="E5429" s="6"/>
    </row>
    <row r="5430" customFormat="false" ht="12.75" hidden="false" customHeight="false" outlineLevel="0" collapsed="false">
      <c r="A5430" s="5" t="n">
        <f aca="true">RAND()</f>
        <v>0.676224929036766</v>
      </c>
      <c r="B5430" s="0" t="n">
        <f aca="false">IF(A5430&lt;$N$2,$F$2,IF(A5430&lt;$N$3,$F$3,IF(A5430&lt;$N$4,$F$4,$F$5)))</f>
        <v>1</v>
      </c>
      <c r="C5430" s="6" t="n">
        <f aca="false">C5429*INDEX($G$2:$G$5,$B5430)+D5429*INDEX($H$2:$H$5,$B5430)+INDEX($K$2:$K$5,$B5430)</f>
        <v>0.551874018951071</v>
      </c>
      <c r="D5430" s="6" t="n">
        <f aca="false">C5429*INDEX($I$2:$I$5,$B5430)+D5429*INDEX($J$2:$J$5,$B5430)+INDEX($L$2:$L$5,$B5430)</f>
        <v>0.748494443612206</v>
      </c>
      <c r="E5430" s="6"/>
    </row>
    <row r="5431" customFormat="false" ht="12.75" hidden="false" customHeight="false" outlineLevel="0" collapsed="false">
      <c r="A5431" s="5" t="n">
        <f aca="true">RAND()</f>
        <v>0.73254042455048</v>
      </c>
      <c r="B5431" s="0" t="n">
        <f aca="false">IF(A5431&lt;$N$2,$F$2,IF(A5431&lt;$N$3,$F$3,IF(A5431&lt;$N$4,$F$4,$F$5)))</f>
        <v>2</v>
      </c>
      <c r="C5431" s="6" t="n">
        <f aca="false">C5430*INDEX($G$2:$G$5,$B5431)+D5430*INDEX($H$2:$H$5,$B5431)+INDEX($K$2:$K$5,$B5431)</f>
        <v>0.339559437477002</v>
      </c>
      <c r="D5431" s="6" t="n">
        <f aca="false">C5430*INDEX($I$2:$I$5,$B5431)+D5430*INDEX($J$2:$J$5,$B5431)+INDEX($L$2:$L$5,$B5431)</f>
        <v>0.321176933674547</v>
      </c>
      <c r="E5431" s="6"/>
    </row>
    <row r="5432" customFormat="false" ht="12.75" hidden="false" customHeight="false" outlineLevel="0" collapsed="false">
      <c r="A5432" s="5" t="n">
        <f aca="true">RAND()</f>
        <v>0.534566123800013</v>
      </c>
      <c r="B5432" s="0" t="n">
        <f aca="false">IF(A5432&lt;$N$2,$F$2,IF(A5432&lt;$N$3,$F$3,IF(A5432&lt;$N$4,$F$4,$F$5)))</f>
        <v>1</v>
      </c>
      <c r="C5432" s="6" t="n">
        <f aca="false">C5431*INDEX($G$2:$G$5,$B5432)+D5431*INDEX($H$2:$H$5,$B5432)+INDEX($K$2:$K$5,$B5432)</f>
        <v>0.375169508963933</v>
      </c>
      <c r="D5432" s="6" t="n">
        <f aca="false">C5431*INDEX($I$2:$I$5,$B5432)+D5431*INDEX($J$2:$J$5,$B5432)+INDEX($L$2:$L$5,$B5432)</f>
        <v>0.443115517503041</v>
      </c>
      <c r="E5432" s="6"/>
    </row>
    <row r="5433" customFormat="false" ht="12.75" hidden="false" customHeight="false" outlineLevel="0" collapsed="false">
      <c r="A5433" s="5" t="n">
        <f aca="true">RAND()</f>
        <v>0.0367347519381458</v>
      </c>
      <c r="B5433" s="0" t="n">
        <f aca="false">IF(A5433&lt;$N$2,$F$2,IF(A5433&lt;$N$3,$F$3,IF(A5433&lt;$N$4,$F$4,$F$5)))</f>
        <v>1</v>
      </c>
      <c r="C5433" s="6" t="n">
        <f aca="false">C5432*INDEX($G$2:$G$5,$B5433)+D5432*INDEX($H$2:$H$5,$B5433)+INDEX($K$2:$K$5,$B5433)</f>
        <v>0.409914187257992</v>
      </c>
      <c r="D5433" s="6" t="n">
        <f aca="false">C5432*INDEX($I$2:$I$5,$B5433)+D5432*INDEX($J$2:$J$5,$B5433)+INDEX($L$2:$L$5,$B5433)</f>
        <v>0.545323802528416</v>
      </c>
      <c r="E5433" s="6"/>
    </row>
    <row r="5434" customFormat="false" ht="12.75" hidden="false" customHeight="false" outlineLevel="0" collapsed="false">
      <c r="A5434" s="5" t="n">
        <f aca="true">RAND()</f>
        <v>0.0788682563786121</v>
      </c>
      <c r="B5434" s="0" t="n">
        <f aca="false">IF(A5434&lt;$N$2,$F$2,IF(A5434&lt;$N$3,$F$3,IF(A5434&lt;$N$4,$F$4,$F$5)))</f>
        <v>1</v>
      </c>
      <c r="C5434" s="6" t="n">
        <f aca="false">C5433*INDEX($G$2:$G$5,$B5434)+D5433*INDEX($H$2:$H$5,$B5434)+INDEX($K$2:$K$5,$B5434)</f>
        <v>0.443194125675587</v>
      </c>
      <c r="D5434" s="6" t="n">
        <f aca="false">C5433*INDEX($I$2:$I$5,$B5434)+D5433*INDEX($J$2:$J$5,$B5434)+INDEX($L$2:$L$5,$B5434)</f>
        <v>0.63081308341808</v>
      </c>
      <c r="E5434" s="6"/>
    </row>
    <row r="5435" customFormat="false" ht="12.75" hidden="false" customHeight="false" outlineLevel="0" collapsed="false">
      <c r="A5435" s="5" t="n">
        <f aca="true">RAND()</f>
        <v>0.442916602950193</v>
      </c>
      <c r="B5435" s="0" t="n">
        <f aca="false">IF(A5435&lt;$N$2,$F$2,IF(A5435&lt;$N$3,$F$3,IF(A5435&lt;$N$4,$F$4,$F$5)))</f>
        <v>1</v>
      </c>
      <c r="C5435" s="6" t="n">
        <f aca="false">C5434*INDEX($G$2:$G$5,$B5435)+D5434*INDEX($H$2:$H$5,$B5435)+INDEX($K$2:$K$5,$B5435)</f>
        <v>0.474611896785042</v>
      </c>
      <c r="D5435" s="6" t="n">
        <f aca="false">C5434*INDEX($I$2:$I$5,$B5435)+D5434*INDEX($J$2:$J$5,$B5435)+INDEX($L$2:$L$5,$B5435)</f>
        <v>0.702162125171953</v>
      </c>
      <c r="E5435" s="6"/>
    </row>
    <row r="5436" customFormat="false" ht="12.75" hidden="false" customHeight="false" outlineLevel="0" collapsed="false">
      <c r="A5436" s="5" t="n">
        <f aca="true">RAND()</f>
        <v>0.202022170767376</v>
      </c>
      <c r="B5436" s="0" t="n">
        <f aca="false">IF(A5436&lt;$N$2,$F$2,IF(A5436&lt;$N$3,$F$3,IF(A5436&lt;$N$4,$F$4,$F$5)))</f>
        <v>1</v>
      </c>
      <c r="C5436" s="6" t="n">
        <f aca="false">C5435*INDEX($G$2:$G$5,$B5436)+D5435*INDEX($H$2:$H$5,$B5436)+INDEX($K$2:$K$5,$B5436)</f>
        <v>0.503925499001863</v>
      </c>
      <c r="D5436" s="6" t="n">
        <f aca="false">C5435*INDEX($I$2:$I$5,$B5436)+D5435*INDEX($J$2:$J$5,$B5436)+INDEX($L$2:$L$5,$B5436)</f>
        <v>0.761575004089942</v>
      </c>
      <c r="E5436" s="6"/>
    </row>
    <row r="5437" customFormat="false" ht="12.75" hidden="false" customHeight="false" outlineLevel="0" collapsed="false">
      <c r="A5437" s="5" t="n">
        <f aca="true">RAND()</f>
        <v>0.335473202766343</v>
      </c>
      <c r="B5437" s="0" t="n">
        <f aca="false">IF(A5437&lt;$N$2,$F$2,IF(A5437&lt;$N$3,$F$3,IF(A5437&lt;$N$4,$F$4,$F$5)))</f>
        <v>1</v>
      </c>
      <c r="C5437" s="6" t="n">
        <f aca="false">C5436*INDEX($G$2:$G$5,$B5437)+D5436*INDEX($H$2:$H$5,$B5437)+INDEX($K$2:$K$5,$B5437)</f>
        <v>0.531011023803909</v>
      </c>
      <c r="D5437" s="6" t="n">
        <f aca="false">C5436*INDEX($I$2:$I$5,$B5437)+D5436*INDEX($J$2:$J$5,$B5437)+INDEX($L$2:$L$5,$B5437)</f>
        <v>0.810931935009291</v>
      </c>
      <c r="E5437" s="6"/>
    </row>
    <row r="5438" customFormat="false" ht="12.75" hidden="false" customHeight="false" outlineLevel="0" collapsed="false">
      <c r="A5438" s="5" t="n">
        <f aca="true">RAND()</f>
        <v>0.98576936476883</v>
      </c>
      <c r="B5438" s="0" t="n">
        <f aca="false">IF(A5438&lt;$N$2,$F$2,IF(A5438&lt;$N$3,$F$3,IF(A5438&lt;$N$4,$F$4,$F$5)))</f>
        <v>4</v>
      </c>
      <c r="C5438" s="6" t="n">
        <f aca="false">C5437*INDEX($G$2:$G$5,$B5438)+D5437*INDEX($H$2:$H$5,$B5438)+INDEX($K$2:$K$5,$B5438)</f>
        <v>0.5</v>
      </c>
      <c r="D5438" s="6" t="n">
        <f aca="false">C5437*INDEX($I$2:$I$5,$B5438)+D5437*INDEX($J$2:$J$5,$B5438)+INDEX($L$2:$L$5,$B5438)</f>
        <v>0.129749109601487</v>
      </c>
      <c r="E5438" s="6"/>
    </row>
    <row r="5439" customFormat="false" ht="12.75" hidden="false" customHeight="false" outlineLevel="0" collapsed="false">
      <c r="A5439" s="5" t="n">
        <f aca="true">RAND()</f>
        <v>0.244933826937787</v>
      </c>
      <c r="B5439" s="0" t="n">
        <f aca="false">IF(A5439&lt;$N$2,$F$2,IF(A5439&lt;$N$3,$F$3,IF(A5439&lt;$N$4,$F$4,$F$5)))</f>
        <v>1</v>
      </c>
      <c r="C5439" s="6" t="n">
        <f aca="false">C5438*INDEX($G$2:$G$5,$B5439)+D5438*INDEX($H$2:$H$5,$B5439)+INDEX($K$2:$K$5,$B5439)</f>
        <v>0.504300717055255</v>
      </c>
      <c r="D5439" s="6" t="n">
        <f aca="false">C5438*INDEX($I$2:$I$5,$B5439)+D5438*INDEX($J$2:$J$5,$B5439)+INDEX($L$2:$L$5,$B5439)</f>
        <v>0.274656994051662</v>
      </c>
      <c r="E5439" s="6"/>
    </row>
    <row r="5440" customFormat="false" ht="12.75" hidden="false" customHeight="false" outlineLevel="0" collapsed="false">
      <c r="A5440" s="5" t="n">
        <f aca="true">RAND()</f>
        <v>0.0685038496861072</v>
      </c>
      <c r="B5440" s="0" t="n">
        <f aca="false">IF(A5440&lt;$N$2,$F$2,IF(A5440&lt;$N$3,$F$3,IF(A5440&lt;$N$4,$F$4,$F$5)))</f>
        <v>1</v>
      </c>
      <c r="C5440" s="6" t="n">
        <f aca="false">C5439*INDEX($G$2:$G$5,$B5440)+D5439*INDEX($H$2:$H$5,$B5440)+INDEX($K$2:$K$5,$B5440)</f>
        <v>0.513313617559823</v>
      </c>
      <c r="D5440" s="6" t="n">
        <f aca="false">C5439*INDEX($I$2:$I$5,$B5440)+D5439*INDEX($J$2:$J$5,$B5440)+INDEX($L$2:$L$5,$B5440)</f>
        <v>0.397524661418817</v>
      </c>
      <c r="E5440" s="6"/>
    </row>
    <row r="5441" customFormat="false" ht="12.75" hidden="false" customHeight="false" outlineLevel="0" collapsed="false">
      <c r="A5441" s="5" t="n">
        <f aca="true">RAND()</f>
        <v>0.90352452046336</v>
      </c>
      <c r="B5441" s="0" t="n">
        <f aca="false">IF(A5441&lt;$N$2,$F$2,IF(A5441&lt;$N$3,$F$3,IF(A5441&lt;$N$4,$F$4,$F$5)))</f>
        <v>3</v>
      </c>
      <c r="C5441" s="6" t="n">
        <f aca="false">C5440*INDEX($G$2:$G$5,$B5441)+D5440*INDEX($H$2:$H$5,$B5441)+INDEX($K$2:$K$5,$B5441)</f>
        <v>0.610502436547552</v>
      </c>
      <c r="D5441" s="6" t="n">
        <f aca="false">C5440*INDEX($I$2:$I$5,$B5441)+D5440*INDEX($J$2:$J$5,$B5441)+INDEX($L$2:$L$5,$B5441)</f>
        <v>0.143674885321814</v>
      </c>
      <c r="E5441" s="6"/>
    </row>
    <row r="5442" customFormat="false" ht="12.75" hidden="false" customHeight="false" outlineLevel="0" collapsed="false">
      <c r="A5442" s="5" t="n">
        <f aca="true">RAND()</f>
        <v>0.178789019045084</v>
      </c>
      <c r="B5442" s="0" t="n">
        <f aca="false">IF(A5442&lt;$N$2,$F$2,IF(A5442&lt;$N$3,$F$3,IF(A5442&lt;$N$4,$F$4,$F$5)))</f>
        <v>1</v>
      </c>
      <c r="C5442" s="6" t="n">
        <f aca="false">C5441*INDEX($G$2:$G$5,$B5442)+D5441*INDEX($H$2:$H$5,$B5442)+INDEX($K$2:$K$5,$B5442)</f>
        <v>0.598632539385778</v>
      </c>
      <c r="D5442" s="6" t="n">
        <f aca="false">C5441*INDEX($I$2:$I$5,$B5442)+D5441*INDEX($J$2:$J$5,$B5442)+INDEX($L$2:$L$5,$B5442)</f>
        <v>0.28239138748596</v>
      </c>
      <c r="E5442" s="6"/>
    </row>
    <row r="5443" customFormat="false" ht="12.75" hidden="false" customHeight="false" outlineLevel="0" collapsed="false">
      <c r="A5443" s="5" t="n">
        <f aca="true">RAND()</f>
        <v>0.0260694041308514</v>
      </c>
      <c r="B5443" s="0" t="n">
        <f aca="false">IF(A5443&lt;$N$2,$F$2,IF(A5443&lt;$N$3,$F$3,IF(A5443&lt;$N$4,$F$4,$F$5)))</f>
        <v>1</v>
      </c>
      <c r="C5443" s="6" t="n">
        <f aca="false">C5442*INDEX($G$2:$G$5,$B5443)+D5442*INDEX($H$2:$H$5,$B5443)+INDEX($K$2:$K$5,$B5443)</f>
        <v>0.593687507275506</v>
      </c>
      <c r="D5443" s="6" t="n">
        <f aca="false">C5442*INDEX($I$2:$I$5,$B5443)+D5442*INDEX($J$2:$J$5,$B5443)+INDEX($L$2:$L$5,$B5443)</f>
        <v>0.400600884018306</v>
      </c>
      <c r="E5443" s="6"/>
    </row>
    <row r="5444" customFormat="false" ht="12.75" hidden="false" customHeight="false" outlineLevel="0" collapsed="false">
      <c r="A5444" s="5" t="n">
        <f aca="true">RAND()</f>
        <v>0.482277411039536</v>
      </c>
      <c r="B5444" s="0" t="n">
        <f aca="false">IF(A5444&lt;$N$2,$F$2,IF(A5444&lt;$N$3,$F$3,IF(A5444&lt;$N$4,$F$4,$F$5)))</f>
        <v>1</v>
      </c>
      <c r="C5444" s="6" t="n">
        <f aca="false">C5443*INDEX($G$2:$G$5,$B5444)+D5443*INDEX($H$2:$H$5,$B5444)+INDEX($K$2:$K$5,$B5444)</f>
        <v>0.593862926385582</v>
      </c>
      <c r="D5444" s="6" t="n">
        <f aca="false">C5443*INDEX($I$2:$I$5,$B5444)+D5443*INDEX($J$2:$J$5,$B5444)+INDEX($L$2:$L$5,$B5444)</f>
        <v>0.501143712762349</v>
      </c>
      <c r="E5444" s="6"/>
    </row>
    <row r="5445" customFormat="false" ht="12.75" hidden="false" customHeight="false" outlineLevel="0" collapsed="false">
      <c r="A5445" s="5" t="n">
        <f aca="true">RAND()</f>
        <v>0.945700567352825</v>
      </c>
      <c r="B5445" s="0" t="n">
        <f aca="false">IF(A5445&lt;$N$2,$F$2,IF(A5445&lt;$N$3,$F$3,IF(A5445&lt;$N$4,$F$4,$F$5)))</f>
        <v>3</v>
      </c>
      <c r="C5445" s="6" t="n">
        <f aca="false">C5444*INDEX($G$2:$G$5,$B5445)+D5444*INDEX($H$2:$H$5,$B5445)+INDEX($K$2:$K$5,$B5445)</f>
        <v>0.627744231753907</v>
      </c>
      <c r="D5445" s="6" t="n">
        <f aca="false">C5444*INDEX($I$2:$I$5,$B5445)+D5444*INDEX($J$2:$J$5,$B5445)+INDEX($L$2:$L$5,$B5445)</f>
        <v>0.189175420784928</v>
      </c>
      <c r="E5445" s="6"/>
    </row>
    <row r="5446" customFormat="false" ht="12.75" hidden="false" customHeight="false" outlineLevel="0" collapsed="false">
      <c r="A5446" s="5" t="n">
        <f aca="true">RAND()</f>
        <v>0.119344068507465</v>
      </c>
      <c r="B5446" s="0" t="n">
        <f aca="false">IF(A5446&lt;$N$2,$F$2,IF(A5446&lt;$N$3,$F$3,IF(A5446&lt;$N$4,$F$4,$F$5)))</f>
        <v>1</v>
      </c>
      <c r="C5446" s="6" t="n">
        <f aca="false">C5445*INDEX($G$2:$G$5,$B5446)+D5445*INDEX($H$2:$H$5,$B5446)+INDEX($K$2:$K$5,$B5446)</f>
        <v>0.61495434332811</v>
      </c>
      <c r="D5446" s="6" t="n">
        <f aca="false">C5445*INDEX($I$2:$I$5,$B5446)+D5445*INDEX($J$2:$J$5,$B5446)+INDEX($L$2:$L$5,$B5446)</f>
        <v>0.320383395671509</v>
      </c>
      <c r="E5446" s="6"/>
    </row>
    <row r="5447" customFormat="false" ht="12.75" hidden="false" customHeight="false" outlineLevel="0" collapsed="false">
      <c r="A5447" s="5" t="n">
        <f aca="true">RAND()</f>
        <v>0.300718032967974</v>
      </c>
      <c r="B5447" s="0" t="n">
        <f aca="false">IF(A5447&lt;$N$2,$F$2,IF(A5447&lt;$N$3,$F$3,IF(A5447&lt;$N$4,$F$4,$F$5)))</f>
        <v>1</v>
      </c>
      <c r="C5447" s="6" t="n">
        <f aca="false">C5446*INDEX($G$2:$G$5,$B5447)+D5446*INDEX($H$2:$H$5,$B5447)+INDEX($K$2:$K$5,$B5447)</f>
        <v>0.608950423125411</v>
      </c>
      <c r="D5447" s="6" t="n">
        <f aca="false">C5446*INDEX($I$2:$I$5,$B5447)+D5446*INDEX($J$2:$J$5,$B5447)+INDEX($L$2:$L$5,$B5447)</f>
        <v>0.432252192221971</v>
      </c>
      <c r="E5447" s="6"/>
    </row>
    <row r="5448" customFormat="false" ht="12.75" hidden="false" customHeight="false" outlineLevel="0" collapsed="false">
      <c r="A5448" s="5" t="n">
        <f aca="true">RAND()</f>
        <v>0.363707376848604</v>
      </c>
      <c r="B5448" s="0" t="n">
        <f aca="false">IF(A5448&lt;$N$2,$F$2,IF(A5448&lt;$N$3,$F$3,IF(A5448&lt;$N$4,$F$4,$F$5)))</f>
        <v>1</v>
      </c>
      <c r="C5448" s="6" t="n">
        <f aca="false">C5447*INDEX($G$2:$G$5,$B5448)+D5447*INDEX($H$2:$H$5,$B5448)+INDEX($K$2:$K$5,$B5448)</f>
        <v>0.607992240345687</v>
      </c>
      <c r="D5448" s="6" t="n">
        <f aca="false">C5447*INDEX($I$2:$I$5,$B5448)+D5447*INDEX($J$2:$J$5,$B5448)+INDEX($L$2:$L$5,$B5448)</f>
        <v>0.527450945540813</v>
      </c>
      <c r="E5448" s="6"/>
    </row>
    <row r="5449" customFormat="false" ht="12.75" hidden="false" customHeight="false" outlineLevel="0" collapsed="false">
      <c r="A5449" s="5" t="n">
        <f aca="true">RAND()</f>
        <v>0.135454520452738</v>
      </c>
      <c r="B5449" s="0" t="n">
        <f aca="false">IF(A5449&lt;$N$2,$F$2,IF(A5449&lt;$N$3,$F$3,IF(A5449&lt;$N$4,$F$4,$F$5)))</f>
        <v>1</v>
      </c>
      <c r="C5449" s="6" t="n">
        <f aca="false">C5448*INDEX($G$2:$G$5,$B5449)+D5448*INDEX($H$2:$H$5,$B5449)+INDEX($K$2:$K$5,$B5449)</f>
        <v>0.610701097038498</v>
      </c>
      <c r="D5449" s="6" t="n">
        <f aca="false">C5448*INDEX($I$2:$I$5,$B5449)+D5448*INDEX($J$2:$J$5,$B5449)+INDEX($L$2:$L$5,$B5449)</f>
        <v>0.60831013987136</v>
      </c>
      <c r="E5449" s="6"/>
    </row>
    <row r="5450" customFormat="false" ht="12.75" hidden="false" customHeight="false" outlineLevel="0" collapsed="false">
      <c r="A5450" s="5" t="n">
        <f aca="true">RAND()</f>
        <v>0.613550569063007</v>
      </c>
      <c r="B5450" s="0" t="n">
        <f aca="false">IF(A5450&lt;$N$2,$F$2,IF(A5450&lt;$N$3,$F$3,IF(A5450&lt;$N$4,$F$4,$F$5)))</f>
        <v>1</v>
      </c>
      <c r="C5450" s="6" t="n">
        <f aca="false">C5449*INDEX($G$2:$G$5,$B5450)+D5449*INDEX($H$2:$H$5,$B5450)+INDEX($K$2:$K$5,$B5450)</f>
        <v>0.615992706560925</v>
      </c>
      <c r="D5450" s="6" t="n">
        <f aca="false">C5449*INDEX($I$2:$I$5,$B5450)+D5449*INDEX($J$2:$J$5,$B5450)+INDEX($L$2:$L$5,$B5450)</f>
        <v>0.67685936816036</v>
      </c>
      <c r="E5450" s="6"/>
    </row>
    <row r="5451" customFormat="false" ht="12.75" hidden="false" customHeight="false" outlineLevel="0" collapsed="false">
      <c r="A5451" s="5" t="n">
        <f aca="true">RAND()</f>
        <v>0.642801320166425</v>
      </c>
      <c r="B5451" s="0" t="n">
        <f aca="false">IF(A5451&lt;$N$2,$F$2,IF(A5451&lt;$N$3,$F$3,IF(A5451&lt;$N$4,$F$4,$F$5)))</f>
        <v>1</v>
      </c>
      <c r="C5451" s="6" t="n">
        <f aca="false">C5450*INDEX($G$2:$G$5,$B5451)+D5450*INDEX($H$2:$H$5,$B5451)+INDEX($K$2:$K$5,$B5451)</f>
        <v>0.623021604492159</v>
      </c>
      <c r="D5451" s="6" t="n">
        <f aca="false">C5450*INDEX($I$2:$I$5,$B5451)+D5450*INDEX($J$2:$J$5,$B5451)+INDEX($L$2:$L$5,$B5451)</f>
        <v>0.734861873425392</v>
      </c>
      <c r="E5451" s="6"/>
    </row>
    <row r="5452" customFormat="false" ht="12.75" hidden="false" customHeight="false" outlineLevel="0" collapsed="false">
      <c r="A5452" s="5" t="n">
        <f aca="true">RAND()</f>
        <v>0.203725761336698</v>
      </c>
      <c r="B5452" s="0" t="n">
        <f aca="false">IF(A5452&lt;$N$2,$F$2,IF(A5452&lt;$N$3,$F$3,IF(A5452&lt;$N$4,$F$4,$F$5)))</f>
        <v>1</v>
      </c>
      <c r="C5452" s="6" t="n">
        <f aca="false">C5451*INDEX($G$2:$G$5,$B5452)+D5451*INDEX($H$2:$H$5,$B5452)+INDEX($K$2:$K$5,$B5452)</f>
        <v>0.631135231530582</v>
      </c>
      <c r="D5452" s="6" t="n">
        <f aca="false">C5451*INDEX($I$2:$I$5,$B5452)+D5451*INDEX($J$2:$J$5,$B5452)+INDEX($L$2:$L$5,$B5452)</f>
        <v>0.783845931171948</v>
      </c>
      <c r="E5452" s="6"/>
    </row>
    <row r="5453" customFormat="false" ht="12.75" hidden="false" customHeight="false" outlineLevel="0" collapsed="false">
      <c r="A5453" s="5" t="n">
        <f aca="true">RAND()</f>
        <v>0.965874589839826</v>
      </c>
      <c r="B5453" s="0" t="n">
        <f aca="false">IF(A5453&lt;$N$2,$F$2,IF(A5453&lt;$N$3,$F$3,IF(A5453&lt;$N$4,$F$4,$F$5)))</f>
        <v>3</v>
      </c>
      <c r="C5453" s="6" t="n">
        <f aca="false">C5452*INDEX($G$2:$G$5,$B5453)+D5452*INDEX($H$2:$H$5,$B5453)+INDEX($K$2:$K$5,$B5453)</f>
        <v>0.702158113792074</v>
      </c>
      <c r="D5453" s="6" t="n">
        <f aca="false">C5452*INDEX($I$2:$I$5,$B5453)+D5452*INDEX($J$2:$J$5,$B5453)+INDEX($L$2:$L$5,$B5453)</f>
        <v>0.265866645885703</v>
      </c>
      <c r="E5453" s="6"/>
    </row>
    <row r="5454" customFormat="false" ht="12.75" hidden="false" customHeight="false" outlineLevel="0" collapsed="false">
      <c r="A5454" s="5" t="n">
        <f aca="true">RAND()</f>
        <v>0.525276814629043</v>
      </c>
      <c r="B5454" s="0" t="n">
        <f aca="false">IF(A5454&lt;$N$2,$F$2,IF(A5454&lt;$N$3,$F$3,IF(A5454&lt;$N$4,$F$4,$F$5)))</f>
        <v>1</v>
      </c>
      <c r="C5454" s="6" t="n">
        <f aca="false">C5453*INDEX($G$2:$G$5,$B5454)+D5453*INDEX($H$2:$H$5,$B5454)+INDEX($K$2:$K$5,$B5454)</f>
        <v>0.680969304507242</v>
      </c>
      <c r="D5454" s="6" t="n">
        <f aca="false">C5453*INDEX($I$2:$I$5,$B5454)+D5453*INDEX($J$2:$J$5,$B5454)+INDEX($L$2:$L$5,$B5454)</f>
        <v>0.382740932146655</v>
      </c>
      <c r="E5454" s="6"/>
    </row>
    <row r="5455" customFormat="false" ht="12.75" hidden="false" customHeight="false" outlineLevel="0" collapsed="false">
      <c r="A5455" s="5" t="n">
        <f aca="true">RAND()</f>
        <v>0.66711833396835</v>
      </c>
      <c r="B5455" s="0" t="n">
        <f aca="false">IF(A5455&lt;$N$2,$F$2,IF(A5455&lt;$N$3,$F$3,IF(A5455&lt;$N$4,$F$4,$F$5)))</f>
        <v>1</v>
      </c>
      <c r="C5455" s="6" t="n">
        <f aca="false">C5454*INDEX($G$2:$G$5,$B5455)+D5454*INDEX($H$2:$H$5,$B5455)+INDEX($K$2:$K$5,$B5455)</f>
        <v>0.667304354016074</v>
      </c>
      <c r="D5455" s="6" t="n">
        <f aca="false">C5454*INDEX($I$2:$I$5,$B5455)+D5454*INDEX($J$2:$J$5,$B5455)+INDEX($L$2:$L$5,$B5455)</f>
        <v>0.482751187125742</v>
      </c>
      <c r="E5455" s="6"/>
    </row>
    <row r="5456" customFormat="false" ht="12.75" hidden="false" customHeight="false" outlineLevel="0" collapsed="false">
      <c r="A5456" s="5" t="n">
        <f aca="true">RAND()</f>
        <v>0.339731655108883</v>
      </c>
      <c r="B5456" s="0" t="n">
        <f aca="false">IF(A5456&lt;$N$2,$F$2,IF(A5456&lt;$N$3,$F$3,IF(A5456&lt;$N$4,$F$4,$F$5)))</f>
        <v>1</v>
      </c>
      <c r="C5456" s="6" t="n">
        <f aca="false">C5455*INDEX($G$2:$G$5,$B5456)+D5455*INDEX($H$2:$H$5,$B5456)+INDEX($K$2:$K$5,$B5456)</f>
        <v>0.659403190483299</v>
      </c>
      <c r="D5456" s="6" t="n">
        <f aca="false">C5455*INDEX($I$2:$I$5,$B5456)+D5455*INDEX($J$2:$J$5,$B5456)+INDEX($L$2:$L$5,$B5456)</f>
        <v>0.56816549677116</v>
      </c>
      <c r="E5456" s="6"/>
    </row>
    <row r="5457" customFormat="false" ht="12.75" hidden="false" customHeight="false" outlineLevel="0" collapsed="false">
      <c r="A5457" s="5" t="n">
        <f aca="true">RAND()</f>
        <v>0.534485137926908</v>
      </c>
      <c r="B5457" s="0" t="n">
        <f aca="false">IF(A5457&lt;$N$2,$F$2,IF(A5457&lt;$N$3,$F$3,IF(A5457&lt;$N$4,$F$4,$F$5)))</f>
        <v>1</v>
      </c>
      <c r="C5457" s="6" t="n">
        <f aca="false">C5456*INDEX($G$2:$G$5,$B5457)+D5456*INDEX($H$2:$H$5,$B5457)+INDEX($K$2:$K$5,$B5457)</f>
        <v>0.655855432100854</v>
      </c>
      <c r="D5457" s="6" t="n">
        <f aca="false">C5456*INDEX($I$2:$I$5,$B5457)+D5456*INDEX($J$2:$J$5,$B5457)+INDEX($L$2:$L$5,$B5457)</f>
        <v>0.640974588710833</v>
      </c>
      <c r="E5457" s="6"/>
    </row>
    <row r="5458" customFormat="false" ht="12.75" hidden="false" customHeight="false" outlineLevel="0" collapsed="false">
      <c r="A5458" s="5" t="n">
        <f aca="true">RAND()</f>
        <v>0.697253275326024</v>
      </c>
      <c r="B5458" s="0" t="n">
        <f aca="false">IF(A5458&lt;$N$2,$F$2,IF(A5458&lt;$N$3,$F$3,IF(A5458&lt;$N$4,$F$4,$F$5)))</f>
        <v>1</v>
      </c>
      <c r="C5458" s="6" t="n">
        <f aca="false">C5457*INDEX($G$2:$G$5,$B5458)+D5457*INDEX($H$2:$H$5,$B5458)+INDEX($K$2:$K$5,$B5458)</f>
        <v>0.655537321635926</v>
      </c>
      <c r="D5458" s="6" t="n">
        <f aca="false">C5457*INDEX($I$2:$I$5,$B5458)+D5457*INDEX($J$2:$J$5,$B5458)+INDEX($L$2:$L$5,$B5458)</f>
        <v>0.702920774827766</v>
      </c>
      <c r="E5458" s="6"/>
    </row>
    <row r="5459" customFormat="false" ht="12.75" hidden="false" customHeight="false" outlineLevel="0" collapsed="false">
      <c r="A5459" s="5" t="n">
        <f aca="true">RAND()</f>
        <v>0.256042875296861</v>
      </c>
      <c r="B5459" s="0" t="n">
        <f aca="false">IF(A5459&lt;$N$2,$F$2,IF(A5459&lt;$N$3,$F$3,IF(A5459&lt;$N$4,$F$4,$F$5)))</f>
        <v>1</v>
      </c>
      <c r="C5459" s="6" t="n">
        <f aca="false">C5458*INDEX($G$2:$G$5,$B5459)+D5458*INDEX($H$2:$H$5,$B5459)+INDEX($K$2:$K$5,$B5459)</f>
        <v>0.657559254737528</v>
      </c>
      <c r="D5459" s="6" t="n">
        <f aca="false">C5458*INDEX($I$2:$I$5,$B5459)+D5458*INDEX($J$2:$J$5,$B5459)+INDEX($L$2:$L$5,$B5459)</f>
        <v>0.755524856928244</v>
      </c>
      <c r="E5459" s="6"/>
    </row>
    <row r="5460" customFormat="false" ht="12.75" hidden="false" customHeight="false" outlineLevel="0" collapsed="false">
      <c r="A5460" s="5" t="n">
        <f aca="true">RAND()</f>
        <v>0.458993536197558</v>
      </c>
      <c r="B5460" s="0" t="n">
        <f aca="false">IF(A5460&lt;$N$2,$F$2,IF(A5460&lt;$N$3,$F$3,IF(A5460&lt;$N$4,$F$4,$F$5)))</f>
        <v>1</v>
      </c>
      <c r="C5460" s="6" t="n">
        <f aca="false">C5459*INDEX($G$2:$G$5,$B5460)+D5459*INDEX($H$2:$H$5,$B5460)+INDEX($K$2:$K$5,$B5460)</f>
        <v>0.661222226978507</v>
      </c>
      <c r="D5460" s="6" t="n">
        <f aca="false">C5459*INDEX($I$2:$I$5,$B5460)+D5459*INDEX($J$2:$J$5,$B5460)+INDEX($L$2:$L$5,$B5460)</f>
        <v>0.80011091110679</v>
      </c>
      <c r="E5460" s="6"/>
    </row>
    <row r="5461" customFormat="false" ht="12.75" hidden="false" customHeight="false" outlineLevel="0" collapsed="false">
      <c r="A5461" s="5" t="n">
        <f aca="true">RAND()</f>
        <v>0.0450221821045323</v>
      </c>
      <c r="B5461" s="0" t="n">
        <f aca="false">IF(A5461&lt;$N$2,$F$2,IF(A5461&lt;$N$3,$F$3,IF(A5461&lt;$N$4,$F$4,$F$5)))</f>
        <v>1</v>
      </c>
      <c r="C5461" s="6" t="n">
        <f aca="false">C5460*INDEX($G$2:$G$5,$B5461)+D5460*INDEX($H$2:$H$5,$B5461)+INDEX($K$2:$K$5,$B5461)</f>
        <v>0.665981774415703</v>
      </c>
      <c r="D5461" s="6" t="n">
        <f aca="false">C5460*INDEX($I$2:$I$5,$B5461)+D5460*INDEX($J$2:$J$5,$B5461)+INDEX($L$2:$L$5,$B5461)</f>
        <v>0.83782894113146</v>
      </c>
      <c r="E5461" s="6"/>
    </row>
    <row r="5462" customFormat="false" ht="12.75" hidden="false" customHeight="false" outlineLevel="0" collapsed="false">
      <c r="A5462" s="5" t="n">
        <f aca="true">RAND()</f>
        <v>0.954678047196171</v>
      </c>
      <c r="B5462" s="0" t="n">
        <f aca="false">IF(A5462&lt;$N$2,$F$2,IF(A5462&lt;$N$3,$F$3,IF(A5462&lt;$N$4,$F$4,$F$5)))</f>
        <v>3</v>
      </c>
      <c r="C5462" s="6" t="n">
        <f aca="false">C5461*INDEX($G$2:$G$5,$B5462)+D5461*INDEX($H$2:$H$5,$B5462)+INDEX($K$2:$K$5,$B5462)</f>
        <v>0.712208324177848</v>
      </c>
      <c r="D5462" s="6" t="n">
        <f aca="false">C5461*INDEX($I$2:$I$5,$B5462)+D5461*INDEX($J$2:$J$5,$B5462)+INDEX($L$2:$L$5,$B5462)</f>
        <v>0.287720720396239</v>
      </c>
      <c r="E5462" s="6"/>
    </row>
    <row r="5463" customFormat="false" ht="12.75" hidden="false" customHeight="false" outlineLevel="0" collapsed="false">
      <c r="A5463" s="5" t="n">
        <f aca="true">RAND()</f>
        <v>0.562296481357395</v>
      </c>
      <c r="B5463" s="0" t="n">
        <f aca="false">IF(A5463&lt;$N$2,$F$2,IF(A5463&lt;$N$3,$F$3,IF(A5463&lt;$N$4,$F$4,$F$5)))</f>
        <v>1</v>
      </c>
      <c r="C5463" s="6" t="n">
        <f aca="false">C5462*INDEX($G$2:$G$5,$B5463)+D5462*INDEX($H$2:$H$5,$B5463)+INDEX($K$2:$K$5,$B5463)</f>
        <v>0.690310533881654</v>
      </c>
      <c r="D5463" s="6" t="n">
        <f aca="false">C5462*INDEX($I$2:$I$5,$B5463)+D5462*INDEX($J$2:$J$5,$B5463)+INDEX($L$2:$L$5,$B5463)</f>
        <v>0.400923183621826</v>
      </c>
      <c r="E5463" s="6"/>
    </row>
    <row r="5464" customFormat="false" ht="12.75" hidden="false" customHeight="false" outlineLevel="0" collapsed="false">
      <c r="A5464" s="5" t="n">
        <f aca="true">RAND()</f>
        <v>0.999980380872338</v>
      </c>
      <c r="B5464" s="0" t="n">
        <f aca="false">IF(A5464&lt;$N$2,$F$2,IF(A5464&lt;$N$3,$F$3,IF(A5464&lt;$N$4,$F$4,$F$5)))</f>
        <v>4</v>
      </c>
      <c r="C5464" s="6" t="n">
        <f aca="false">C5463*INDEX($G$2:$G$5,$B5464)+D5463*INDEX($H$2:$H$5,$B5464)+INDEX($K$2:$K$5,$B5464)</f>
        <v>0.5</v>
      </c>
      <c r="D5464" s="6" t="n">
        <f aca="false">C5463*INDEX($I$2:$I$5,$B5464)+D5463*INDEX($J$2:$J$5,$B5464)+INDEX($L$2:$L$5,$B5464)</f>
        <v>0.0641477093794922</v>
      </c>
      <c r="E5464" s="6"/>
    </row>
    <row r="5465" customFormat="false" ht="12.75" hidden="false" customHeight="false" outlineLevel="0" collapsed="false">
      <c r="A5465" s="5" t="n">
        <f aca="true">RAND()</f>
        <v>0.657317782556728</v>
      </c>
      <c r="B5465" s="0" t="n">
        <f aca="false">IF(A5465&lt;$N$2,$F$2,IF(A5465&lt;$N$3,$F$3,IF(A5465&lt;$N$4,$F$4,$F$5)))</f>
        <v>1</v>
      </c>
      <c r="C5465" s="6" t="n">
        <f aca="false">C5464*INDEX($G$2:$G$5,$B5465)+D5464*INDEX($H$2:$H$5,$B5465)+INDEX($K$2:$K$5,$B5465)</f>
        <v>0.501873465247041</v>
      </c>
      <c r="D5465" s="6" t="n">
        <f aca="false">C5464*INDEX($I$2:$I$5,$B5465)+D5464*INDEX($J$2:$J$5,$B5465)+INDEX($L$2:$L$5,$B5465)</f>
        <v>0.218961405263189</v>
      </c>
      <c r="E5465" s="6"/>
    </row>
    <row r="5466" customFormat="false" ht="12.75" hidden="false" customHeight="false" outlineLevel="0" collapsed="false">
      <c r="A5466" s="5" t="n">
        <f aca="true">RAND()</f>
        <v>0.819346193301552</v>
      </c>
      <c r="B5466" s="0" t="n">
        <f aca="false">IF(A5466&lt;$N$2,$F$2,IF(A5466&lt;$N$3,$F$3,IF(A5466&lt;$N$4,$F$4,$F$5)))</f>
        <v>2</v>
      </c>
      <c r="C5466" s="6" t="n">
        <f aca="false">C5465*INDEX($G$2:$G$5,$B5466)+D5465*INDEX($H$2:$H$5,$B5466)+INDEX($K$2:$K$5,$B5466)</f>
        <v>0.449383795064186</v>
      </c>
      <c r="D5466" s="6" t="n">
        <f aca="false">C5465*INDEX($I$2:$I$5,$B5466)+D5465*INDEX($J$2:$J$5,$B5466)+INDEX($L$2:$L$5,$B5466)</f>
        <v>0.20555879998268</v>
      </c>
      <c r="E5466" s="6"/>
    </row>
    <row r="5467" customFormat="false" ht="12.75" hidden="false" customHeight="false" outlineLevel="0" collapsed="false">
      <c r="A5467" s="5" t="n">
        <f aca="true">RAND()</f>
        <v>0.0533594062519437</v>
      </c>
      <c r="B5467" s="0" t="n">
        <f aca="false">IF(A5467&lt;$N$2,$F$2,IF(A5467&lt;$N$3,$F$3,IF(A5467&lt;$N$4,$F$4,$F$5)))</f>
        <v>1</v>
      </c>
      <c r="C5467" s="6" t="n">
        <f aca="false">C5466*INDEX($G$2:$G$5,$B5467)+D5466*INDEX($H$2:$H$5,$B5467)+INDEX($K$2:$K$5,$B5467)</f>
        <v>0.464132517608853</v>
      </c>
      <c r="D5467" s="6" t="n">
        <f aca="false">C5466*INDEX($I$2:$I$5,$B5467)+D5466*INDEX($J$2:$J$5,$B5467)+INDEX($L$2:$L$5,$B5467)</f>
        <v>0.34089222076792</v>
      </c>
      <c r="E5467" s="6"/>
    </row>
    <row r="5468" customFormat="false" ht="12.75" hidden="false" customHeight="false" outlineLevel="0" collapsed="false">
      <c r="A5468" s="5" t="n">
        <f aca="true">RAND()</f>
        <v>0.199890506859665</v>
      </c>
      <c r="B5468" s="0" t="n">
        <f aca="false">IF(A5468&lt;$N$2,$F$2,IF(A5468&lt;$N$3,$F$3,IF(A5468&lt;$N$4,$F$4,$F$5)))</f>
        <v>1</v>
      </c>
      <c r="C5468" s="6" t="n">
        <f aca="false">C5467*INDEX($G$2:$G$5,$B5468)+D5467*INDEX($H$2:$H$5,$B5468)+INDEX($K$2:$K$5,$B5468)</f>
        <v>0.48166151961833</v>
      </c>
      <c r="D5468" s="6" t="n">
        <f aca="false">C5467*INDEX($I$2:$I$5,$B5468)+D5467*INDEX($J$2:$J$5,$B5468)+INDEX($L$2:$L$5,$B5468)</f>
        <v>0.455244592280437</v>
      </c>
      <c r="E5468" s="6"/>
    </row>
    <row r="5469" customFormat="false" ht="12.75" hidden="false" customHeight="false" outlineLevel="0" collapsed="false">
      <c r="A5469" s="5" t="n">
        <f aca="true">RAND()</f>
        <v>0.767301086551569</v>
      </c>
      <c r="B5469" s="0" t="n">
        <f aca="false">IF(A5469&lt;$N$2,$F$2,IF(A5469&lt;$N$3,$F$3,IF(A5469&lt;$N$4,$F$4,$F$5)))</f>
        <v>2</v>
      </c>
      <c r="C5469" s="6" t="n">
        <f aca="false">C5468*INDEX($G$2:$G$5,$B5469)+D5468*INDEX($H$2:$H$5,$B5469)+INDEX($K$2:$K$5,$B5469)</f>
        <v>0.392002041509432</v>
      </c>
      <c r="D5469" s="6" t="n">
        <f aca="false">C5468*INDEX($I$2:$I$5,$B5469)+D5468*INDEX($J$2:$J$5,$B5469)+INDEX($L$2:$L$5,$B5469)</f>
        <v>0.247538688112988</v>
      </c>
      <c r="E5469" s="6"/>
    </row>
    <row r="5470" customFormat="false" ht="12.75" hidden="false" customHeight="false" outlineLevel="0" collapsed="false">
      <c r="A5470" s="5" t="n">
        <f aca="true">RAND()</f>
        <v>0.701007035682757</v>
      </c>
      <c r="B5470" s="0" t="n">
        <f aca="false">IF(A5470&lt;$N$2,$F$2,IF(A5470&lt;$N$3,$F$3,IF(A5470&lt;$N$4,$F$4,$F$5)))</f>
        <v>1</v>
      </c>
      <c r="C5470" s="6" t="n">
        <f aca="false">C5469*INDEX($G$2:$G$5,$B5470)+D5469*INDEX($H$2:$H$5,$B5470)+INDEX($K$2:$K$5,$B5470)</f>
        <v>0.416968664701689</v>
      </c>
      <c r="D5470" s="6" t="n">
        <f aca="false">C5469*INDEX($I$2:$I$5,$B5470)+D5469*INDEX($J$2:$J$5,$B5470)+INDEX($L$2:$L$5,$B5470)</f>
        <v>0.378656270672078</v>
      </c>
      <c r="E5470" s="6"/>
    </row>
    <row r="5471" customFormat="false" ht="12.75" hidden="false" customHeight="false" outlineLevel="0" collapsed="false">
      <c r="A5471" s="5" t="n">
        <f aca="true">RAND()</f>
        <v>0.52225560139864</v>
      </c>
      <c r="B5471" s="0" t="n">
        <f aca="false">IF(A5471&lt;$N$2,$F$2,IF(A5471&lt;$N$3,$F$3,IF(A5471&lt;$N$4,$F$4,$F$5)))</f>
        <v>1</v>
      </c>
      <c r="C5471" s="6" t="n">
        <f aca="false">C5470*INDEX($G$2:$G$5,$B5471)+D5470*INDEX($H$2:$H$5,$B5471)+INDEX($K$2:$K$5,$B5471)</f>
        <v>0.443016678346601</v>
      </c>
      <c r="D5471" s="6" t="n">
        <f aca="false">C5470*INDEX($I$2:$I$5,$B5471)+D5470*INDEX($J$2:$J$5,$B5471)+INDEX($L$2:$L$5,$B5471)</f>
        <v>0.489051333206632</v>
      </c>
      <c r="E5471" s="6"/>
    </row>
    <row r="5472" customFormat="false" ht="12.75" hidden="false" customHeight="false" outlineLevel="0" collapsed="false">
      <c r="A5472" s="5" t="n">
        <f aca="true">RAND()</f>
        <v>0.489771042288497</v>
      </c>
      <c r="B5472" s="0" t="n">
        <f aca="false">IF(A5472&lt;$N$2,$F$2,IF(A5472&lt;$N$3,$F$3,IF(A5472&lt;$N$4,$F$4,$F$5)))</f>
        <v>1</v>
      </c>
      <c r="C5472" s="6" t="n">
        <f aca="false">C5471*INDEX($G$2:$G$5,$B5472)+D5471*INDEX($H$2:$H$5,$B5472)+INDEX($K$2:$K$5,$B5472)</f>
        <v>0.469216059244909</v>
      </c>
      <c r="D5472" s="6" t="n">
        <f aca="false">C5471*INDEX($I$2:$I$5,$B5472)+D5471*INDEX($J$2:$J$5,$B5472)+INDEX($L$2:$L$5,$B5472)</f>
        <v>0.581812964793606</v>
      </c>
      <c r="E5472" s="6"/>
    </row>
    <row r="5473" customFormat="false" ht="12.75" hidden="false" customHeight="false" outlineLevel="0" collapsed="false">
      <c r="A5473" s="5" t="n">
        <f aca="true">RAND()</f>
        <v>0.396180251731423</v>
      </c>
      <c r="B5473" s="0" t="n">
        <f aca="false">IF(A5473&lt;$N$2,$F$2,IF(A5473&lt;$N$3,$F$3,IF(A5473&lt;$N$4,$F$4,$F$5)))</f>
        <v>1</v>
      </c>
      <c r="C5473" s="6" t="n">
        <f aca="false">C5472*INDEX($G$2:$G$5,$B5473)+D5472*INDEX($H$2:$H$5,$B5473)+INDEX($K$2:$K$5,$B5473)</f>
        <v>0.494891513996291</v>
      </c>
      <c r="D5473" s="6" t="n">
        <f aca="false">C5472*INDEX($I$2:$I$5,$B5473)+D5472*INDEX($J$2:$J$5,$B5473)+INDEX($L$2:$L$5,$B5473)</f>
        <v>0.65959821291771</v>
      </c>
      <c r="E5473" s="6"/>
    </row>
    <row r="5474" customFormat="false" ht="12.75" hidden="false" customHeight="false" outlineLevel="0" collapsed="false">
      <c r="A5474" s="5" t="n">
        <f aca="true">RAND()</f>
        <v>0.649522515374712</v>
      </c>
      <c r="B5474" s="0" t="n">
        <f aca="false">IF(A5474&lt;$N$2,$F$2,IF(A5474&lt;$N$3,$F$3,IF(A5474&lt;$N$4,$F$4,$F$5)))</f>
        <v>1</v>
      </c>
      <c r="C5474" s="6" t="n">
        <f aca="false">C5473*INDEX($G$2:$G$5,$B5474)+D5473*INDEX($H$2:$H$5,$B5474)+INDEX($K$2:$K$5,$B5474)</f>
        <v>0.519568029260807</v>
      </c>
      <c r="D5474" s="6" t="n">
        <f aca="false">C5473*INDEX($I$2:$I$5,$B5474)+D5473*INDEX($J$2:$J$5,$B5474)+INDEX($L$2:$L$5,$B5474)</f>
        <v>0.724687896749273</v>
      </c>
      <c r="E5474" s="6"/>
    </row>
    <row r="5475" customFormat="false" ht="12.75" hidden="false" customHeight="false" outlineLevel="0" collapsed="false">
      <c r="A5475" s="5" t="n">
        <f aca="true">RAND()</f>
        <v>0.0812308816844997</v>
      </c>
      <c r="B5475" s="0" t="n">
        <f aca="false">IF(A5475&lt;$N$2,$F$2,IF(A5475&lt;$N$3,$F$3,IF(A5475&lt;$N$4,$F$4,$F$5)))</f>
        <v>1</v>
      </c>
      <c r="C5475" s="6" t="n">
        <f aca="false">C5474*INDEX($G$2:$G$5,$B5475)+D5474*INDEX($H$2:$H$5,$B5475)+INDEX($K$2:$K$5,$B5475)</f>
        <v>0.542926709022148</v>
      </c>
      <c r="D5475" s="6" t="n">
        <f aca="false">C5474*INDEX($I$2:$I$5,$B5475)+D5474*INDEX($J$2:$J$5,$B5475)+INDEX($L$2:$L$5,$B5475)</f>
        <v>0.779036007257483</v>
      </c>
      <c r="E5475" s="6"/>
    </row>
    <row r="5476" customFormat="false" ht="12.75" hidden="false" customHeight="false" outlineLevel="0" collapsed="false">
      <c r="A5476" s="5" t="n">
        <f aca="true">RAND()</f>
        <v>0.279629137651632</v>
      </c>
      <c r="B5476" s="0" t="n">
        <f aca="false">IF(A5476&lt;$N$2,$F$2,IF(A5476&lt;$N$3,$F$3,IF(A5476&lt;$N$4,$F$4,$F$5)))</f>
        <v>1</v>
      </c>
      <c r="C5476" s="6" t="n">
        <f aca="false">C5475*INDEX($G$2:$G$5,$B5476)+D5475*INDEX($H$2:$H$5,$B5476)+INDEX($K$2:$K$5,$B5476)</f>
        <v>0.56476910822833</v>
      </c>
      <c r="D5476" s="6" t="n">
        <f aca="false">C5475*INDEX($I$2:$I$5,$B5476)+D5475*INDEX($J$2:$J$5,$B5476)+INDEX($L$2:$L$5,$B5476)</f>
        <v>0.824313281927783</v>
      </c>
      <c r="E5476" s="6"/>
    </row>
    <row r="5477" customFormat="false" ht="12.75" hidden="false" customHeight="false" outlineLevel="0" collapsed="false">
      <c r="A5477" s="5" t="n">
        <f aca="true">RAND()</f>
        <v>0.997418483267912</v>
      </c>
      <c r="B5477" s="0" t="n">
        <f aca="false">IF(A5477&lt;$N$2,$F$2,IF(A5477&lt;$N$3,$F$3,IF(A5477&lt;$N$4,$F$4,$F$5)))</f>
        <v>4</v>
      </c>
      <c r="C5477" s="6" t="n">
        <f aca="false">C5476*INDEX($G$2:$G$5,$B5477)+D5476*INDEX($H$2:$H$5,$B5477)+INDEX($K$2:$K$5,$B5477)</f>
        <v>0.5</v>
      </c>
      <c r="D5477" s="6" t="n">
        <f aca="false">C5476*INDEX($I$2:$I$5,$B5477)+D5476*INDEX($J$2:$J$5,$B5477)+INDEX($L$2:$L$5,$B5477)</f>
        <v>0.131890125108445</v>
      </c>
      <c r="E5477" s="6"/>
    </row>
    <row r="5478" customFormat="false" ht="12.75" hidden="false" customHeight="false" outlineLevel="0" collapsed="false">
      <c r="A5478" s="5" t="n">
        <f aca="true">RAND()</f>
        <v>0.389733625415035</v>
      </c>
      <c r="B5478" s="0" t="n">
        <f aca="false">IF(A5478&lt;$N$2,$F$2,IF(A5478&lt;$N$3,$F$3,IF(A5478&lt;$N$4,$F$4,$F$5)))</f>
        <v>1</v>
      </c>
      <c r="C5478" s="6" t="n">
        <f aca="false">C5477*INDEX($G$2:$G$5,$B5478)+D5477*INDEX($H$2:$H$5,$B5478)+INDEX($K$2:$K$5,$B5478)</f>
        <v>0.504379934629012</v>
      </c>
      <c r="D5478" s="6" t="n">
        <f aca="false">C5477*INDEX($I$2:$I$5,$B5478)+D5477*INDEX($J$2:$J$5,$B5478)+INDEX($L$2:$L$5,$B5478)</f>
        <v>0.27647471621707</v>
      </c>
      <c r="E5478" s="6"/>
    </row>
    <row r="5479" customFormat="false" ht="12.75" hidden="false" customHeight="false" outlineLevel="0" collapsed="false">
      <c r="A5479" s="5" t="n">
        <f aca="true">RAND()</f>
        <v>0.667235062024747</v>
      </c>
      <c r="B5479" s="0" t="n">
        <f aca="false">IF(A5479&lt;$N$2,$F$2,IF(A5479&lt;$N$3,$F$3,IF(A5479&lt;$N$4,$F$4,$F$5)))</f>
        <v>1</v>
      </c>
      <c r="C5479" s="6" t="n">
        <f aca="false">C5478*INDEX($G$2:$G$5,$B5479)+D5478*INDEX($H$2:$H$5,$B5479)+INDEX($K$2:$K$5,$B5479)</f>
        <v>0.513448129000063</v>
      </c>
      <c r="D5479" s="6" t="n">
        <f aca="false">C5478*INDEX($I$2:$I$5,$B5479)+D5478*INDEX($J$2:$J$5,$B5479)+INDEX($L$2:$L$5,$B5479)</f>
        <v>0.399064976487019</v>
      </c>
      <c r="E5479" s="6"/>
    </row>
    <row r="5480" customFormat="false" ht="12.75" hidden="false" customHeight="false" outlineLevel="0" collapsed="false">
      <c r="A5480" s="5" t="n">
        <f aca="true">RAND()</f>
        <v>0.3523973433749</v>
      </c>
      <c r="B5480" s="0" t="n">
        <f aca="false">IF(A5480&lt;$N$2,$F$2,IF(A5480&lt;$N$3,$F$3,IF(A5480&lt;$N$4,$F$4,$F$5)))</f>
        <v>1</v>
      </c>
      <c r="C5480" s="6" t="n">
        <f aca="false">C5479*INDEX($G$2:$G$5,$B5480)+D5479*INDEX($H$2:$H$5,$B5480)+INDEX($K$2:$K$5,$B5480)</f>
        <v>0.525682865651073</v>
      </c>
      <c r="D5480" s="6" t="n">
        <f aca="false">C5479*INDEX($I$2:$I$5,$B5480)+D5479*INDEX($J$2:$J$5,$B5480)+INDEX($L$2:$L$5,$B5480)</f>
        <v>0.502808584264477</v>
      </c>
      <c r="E5480" s="6"/>
    </row>
    <row r="5481" customFormat="false" ht="12.75" hidden="false" customHeight="false" outlineLevel="0" collapsed="false">
      <c r="A5481" s="5" t="n">
        <f aca="true">RAND()</f>
        <v>0.828407540728865</v>
      </c>
      <c r="B5481" s="0" t="n">
        <f aca="false">IF(A5481&lt;$N$2,$F$2,IF(A5481&lt;$N$3,$F$3,IF(A5481&lt;$N$4,$F$4,$F$5)))</f>
        <v>2</v>
      </c>
      <c r="C5481" s="6" t="n">
        <f aca="false">C5480*INDEX($G$2:$G$5,$B5481)+D5480*INDEX($H$2:$H$5,$B5481)+INDEX($K$2:$K$5,$B5481)</f>
        <v>0.38992478448949</v>
      </c>
      <c r="D5481" s="6" t="n">
        <f aca="false">C5480*INDEX($I$2:$I$5,$B5481)+D5480*INDEX($J$2:$J$5,$B5481)+INDEX($L$2:$L$5,$B5481)</f>
        <v>0.266857618737245</v>
      </c>
      <c r="E5481" s="6"/>
    </row>
    <row r="5482" customFormat="false" ht="12.75" hidden="false" customHeight="false" outlineLevel="0" collapsed="false">
      <c r="A5482" s="5" t="n">
        <f aca="true">RAND()</f>
        <v>0.702712463621229</v>
      </c>
      <c r="B5482" s="0" t="n">
        <f aca="false">IF(A5482&lt;$N$2,$F$2,IF(A5482&lt;$N$3,$F$3,IF(A5482&lt;$N$4,$F$4,$F$5)))</f>
        <v>1</v>
      </c>
      <c r="C5482" s="6" t="n">
        <f aca="false">C5481*INDEX($G$2:$G$5,$B5482)+D5481*INDEX($H$2:$H$5,$B5482)+INDEX($K$2:$K$5,$B5482)</f>
        <v>0.415919873924855</v>
      </c>
      <c r="D5482" s="6" t="n">
        <f aca="false">C5481*INDEX($I$2:$I$5,$B5482)+D5481*INDEX($J$2:$J$5,$B5482)+INDEX($L$2:$L$5,$B5482)</f>
        <v>0.39513490128181</v>
      </c>
      <c r="E5482" s="6"/>
    </row>
    <row r="5483" customFormat="false" ht="12.75" hidden="false" customHeight="false" outlineLevel="0" collapsed="false">
      <c r="A5483" s="5" t="n">
        <f aca="true">RAND()</f>
        <v>0.386954222665237</v>
      </c>
      <c r="B5483" s="0" t="n">
        <f aca="false">IF(A5483&lt;$N$2,$F$2,IF(A5483&lt;$N$3,$F$3,IF(A5483&lt;$N$4,$F$4,$F$5)))</f>
        <v>1</v>
      </c>
      <c r="C5483" s="6" t="n">
        <f aca="false">C5482*INDEX($G$2:$G$5,$B5483)+D5482*INDEX($H$2:$H$5,$B5483)+INDEX($K$2:$K$5,$B5483)</f>
        <v>0.442735964309629</v>
      </c>
      <c r="D5483" s="6" t="n">
        <f aca="false">C5482*INDEX($I$2:$I$5,$B5483)+D5482*INDEX($J$2:$J$5,$B5483)+INDEX($L$2:$L$5,$B5483)</f>
        <v>0.503080495853037</v>
      </c>
      <c r="E5483" s="6"/>
    </row>
    <row r="5484" customFormat="false" ht="12.75" hidden="false" customHeight="false" outlineLevel="0" collapsed="false">
      <c r="A5484" s="5" t="n">
        <f aca="true">RAND()</f>
        <v>0.789260291357874</v>
      </c>
      <c r="B5484" s="0" t="n">
        <f aca="false">IF(A5484&lt;$N$2,$F$2,IF(A5484&lt;$N$3,$F$3,IF(A5484&lt;$N$4,$F$4,$F$5)))</f>
        <v>2</v>
      </c>
      <c r="C5484" s="6" t="n">
        <f aca="false">C5483*INDEX($G$2:$G$5,$B5484)+D5483*INDEX($H$2:$H$5,$B5484)+INDEX($K$2:$K$5,$B5484)</f>
        <v>0.373522792906211</v>
      </c>
      <c r="D5484" s="6" t="n">
        <f aca="false">C5483*INDEX($I$2:$I$5,$B5484)+D5483*INDEX($J$2:$J$5,$B5484)+INDEX($L$2:$L$5,$B5484)</f>
        <v>0.248165185617024</v>
      </c>
      <c r="E5484" s="6"/>
    </row>
    <row r="5485" customFormat="false" ht="12.75" hidden="false" customHeight="false" outlineLevel="0" collapsed="false">
      <c r="A5485" s="5" t="n">
        <f aca="true">RAND()</f>
        <v>0.390483168987801</v>
      </c>
      <c r="B5485" s="0" t="n">
        <f aca="false">IF(A5485&lt;$N$2,$F$2,IF(A5485&lt;$N$3,$F$3,IF(A5485&lt;$N$4,$F$4,$F$5)))</f>
        <v>1</v>
      </c>
      <c r="C5485" s="6" t="n">
        <f aca="false">C5484*INDEX($G$2:$G$5,$B5485)+D5484*INDEX($H$2:$H$5,$B5485)+INDEX($K$2:$K$5,$B5485)</f>
        <v>0.401302963045203</v>
      </c>
      <c r="D5485" s="6" t="n">
        <f aca="false">C5484*INDEX($I$2:$I$5,$B5485)+D5484*INDEX($J$2:$J$5,$B5485)+INDEX($L$2:$L$5,$B5485)</f>
        <v>0.379871899251324</v>
      </c>
      <c r="E5485" s="6"/>
    </row>
    <row r="5486" customFormat="false" ht="12.75" hidden="false" customHeight="false" outlineLevel="0" collapsed="false">
      <c r="A5486" s="5" t="n">
        <f aca="true">RAND()</f>
        <v>0.120128382672587</v>
      </c>
      <c r="B5486" s="0" t="n">
        <f aca="false">IF(A5486&lt;$N$2,$F$2,IF(A5486&lt;$N$3,$F$3,IF(A5486&lt;$N$4,$F$4,$F$5)))</f>
        <v>1</v>
      </c>
      <c r="C5486" s="6" t="n">
        <f aca="false">C5485*INDEX($G$2:$G$5,$B5486)+D5485*INDEX($H$2:$H$5,$B5486)+INDEX($K$2:$K$5,$B5486)</f>
        <v>0.429761475897676</v>
      </c>
      <c r="D5486" s="6" t="n">
        <f aca="false">C5485*INDEX($I$2:$I$5,$B5486)+D5485*INDEX($J$2:$J$5,$B5486)+INDEX($L$2:$L$5,$B5486)</f>
        <v>0.490663032831702</v>
      </c>
      <c r="E5486" s="6"/>
    </row>
    <row r="5487" customFormat="false" ht="12.75" hidden="false" customHeight="false" outlineLevel="0" collapsed="false">
      <c r="A5487" s="5" t="n">
        <f aca="true">RAND()</f>
        <v>0.392479765594241</v>
      </c>
      <c r="B5487" s="0" t="n">
        <f aca="false">IF(A5487&lt;$N$2,$F$2,IF(A5487&lt;$N$3,$F$3,IF(A5487&lt;$N$4,$F$4,$F$5)))</f>
        <v>1</v>
      </c>
      <c r="C5487" s="6" t="n">
        <f aca="false">C5486*INDEX($G$2:$G$5,$B5487)+D5486*INDEX($H$2:$H$5,$B5487)+INDEX($K$2:$K$5,$B5487)</f>
        <v>0.4580220252519</v>
      </c>
      <c r="D5487" s="6" t="n">
        <f aca="false">C5486*INDEX($I$2:$I$5,$B5487)+D5486*INDEX($J$2:$J$5,$B5487)+INDEX($L$2:$L$5,$B5487)</f>
        <v>0.583671740265901</v>
      </c>
      <c r="E5487" s="6"/>
    </row>
    <row r="5488" customFormat="false" ht="12.75" hidden="false" customHeight="false" outlineLevel="0" collapsed="false">
      <c r="A5488" s="5" t="n">
        <f aca="true">RAND()</f>
        <v>0.223952286271291</v>
      </c>
      <c r="B5488" s="0" t="n">
        <f aca="false">IF(A5488&lt;$N$2,$F$2,IF(A5488&lt;$N$3,$F$3,IF(A5488&lt;$N$4,$F$4,$F$5)))</f>
        <v>1</v>
      </c>
      <c r="C5488" s="6" t="n">
        <f aca="false">C5487*INDEX($G$2:$G$5,$B5488)+D5487*INDEX($H$2:$H$5,$B5488)+INDEX($K$2:$K$5,$B5488)</f>
        <v>0.485456553828701</v>
      </c>
      <c r="D5488" s="6" t="n">
        <f aca="false">C5487*INDEX($I$2:$I$5,$B5488)+D5487*INDEX($J$2:$J$5,$B5488)+INDEX($L$2:$L$5,$B5488)</f>
        <v>0.661590492551429</v>
      </c>
      <c r="E5488" s="6"/>
    </row>
    <row r="5489" customFormat="false" ht="12.75" hidden="false" customHeight="false" outlineLevel="0" collapsed="false">
      <c r="A5489" s="5" t="n">
        <f aca="true">RAND()</f>
        <v>0.606818119358005</v>
      </c>
      <c r="B5489" s="0" t="n">
        <f aca="false">IF(A5489&lt;$N$2,$F$2,IF(A5489&lt;$N$3,$F$3,IF(A5489&lt;$N$4,$F$4,$F$5)))</f>
        <v>1</v>
      </c>
      <c r="C5489" s="6" t="n">
        <f aca="false">C5488*INDEX($G$2:$G$5,$B5489)+D5488*INDEX($H$2:$H$5,$B5489)+INDEX($K$2:$K$5,$B5489)</f>
        <v>0.51163146242497</v>
      </c>
      <c r="D5489" s="6" t="n">
        <f aca="false">C5488*INDEX($I$2:$I$5,$B5489)+D5488*INDEX($J$2:$J$5,$B5489)+INDEX($L$2:$L$5,$B5489)</f>
        <v>0.726728435684502</v>
      </c>
      <c r="E5489" s="6"/>
    </row>
    <row r="5490" customFormat="false" ht="12.75" hidden="false" customHeight="false" outlineLevel="0" collapsed="false">
      <c r="A5490" s="5" t="n">
        <f aca="true">RAND()</f>
        <v>0.650750700523961</v>
      </c>
      <c r="B5490" s="0" t="n">
        <f aca="false">IF(A5490&lt;$N$2,$F$2,IF(A5490&lt;$N$3,$F$3,IF(A5490&lt;$N$4,$F$4,$F$5)))</f>
        <v>1</v>
      </c>
      <c r="C5490" s="6" t="n">
        <f aca="false">C5489*INDEX($G$2:$G$5,$B5490)+D5489*INDEX($H$2:$H$5,$B5490)+INDEX($K$2:$K$5,$B5490)</f>
        <v>0.536264063719126</v>
      </c>
      <c r="D5490" s="6" t="n">
        <f aca="false">C5489*INDEX($I$2:$I$5,$B5490)+D5489*INDEX($J$2:$J$5,$B5490)+INDEX($L$2:$L$5,$B5490)</f>
        <v>0.781062077786418</v>
      </c>
      <c r="E5490" s="6"/>
    </row>
    <row r="5491" customFormat="false" ht="12.75" hidden="false" customHeight="false" outlineLevel="0" collapsed="false">
      <c r="A5491" s="5" t="n">
        <f aca="true">RAND()</f>
        <v>0.425539576840553</v>
      </c>
      <c r="B5491" s="0" t="n">
        <f aca="false">IF(A5491&lt;$N$2,$F$2,IF(A5491&lt;$N$3,$F$3,IF(A5491&lt;$N$4,$F$4,$F$5)))</f>
        <v>1</v>
      </c>
      <c r="C5491" s="6" t="n">
        <f aca="false">C5490*INDEX($G$2:$G$5,$B5491)+D5490*INDEX($H$2:$H$5,$B5491)+INDEX($K$2:$K$5,$B5491)</f>
        <v>0.559187486975636</v>
      </c>
      <c r="D5491" s="6" t="n">
        <f aca="false">C5490*INDEX($I$2:$I$5,$B5491)+D5490*INDEX($J$2:$J$5,$B5491)+INDEX($L$2:$L$5,$B5491)</f>
        <v>0.826279933683061</v>
      </c>
      <c r="E5491" s="6"/>
    </row>
    <row r="5492" customFormat="false" ht="12.75" hidden="false" customHeight="false" outlineLevel="0" collapsed="false">
      <c r="A5492" s="5" t="n">
        <f aca="true">RAND()</f>
        <v>0.260773057572443</v>
      </c>
      <c r="B5492" s="0" t="n">
        <f aca="false">IF(A5492&lt;$N$2,$F$2,IF(A5492&lt;$N$3,$F$3,IF(A5492&lt;$N$4,$F$4,$F$5)))</f>
        <v>1</v>
      </c>
      <c r="C5492" s="6" t="n">
        <f aca="false">C5491*INDEX($G$2:$G$5,$B5492)+D5491*INDEX($H$2:$H$5,$B5492)+INDEX($K$2:$K$5,$B5492)</f>
        <v>0.580322533988588</v>
      </c>
      <c r="D5492" s="6" t="n">
        <f aca="false">C5491*INDEX($I$2:$I$5,$B5492)+D5491*INDEX($J$2:$J$5,$B5492)+INDEX($L$2:$L$5,$B5492)</f>
        <v>0.86382172667882</v>
      </c>
      <c r="E5492" s="6"/>
    </row>
    <row r="5493" customFormat="false" ht="12.75" hidden="false" customHeight="false" outlineLevel="0" collapsed="false">
      <c r="A5493" s="5" t="n">
        <f aca="true">RAND()</f>
        <v>0.206046004582319</v>
      </c>
      <c r="B5493" s="0" t="n">
        <f aca="false">IF(A5493&lt;$N$2,$F$2,IF(A5493&lt;$N$3,$F$3,IF(A5493&lt;$N$4,$F$4,$F$5)))</f>
        <v>1</v>
      </c>
      <c r="C5493" s="6" t="n">
        <f aca="false">C5492*INDEX($G$2:$G$5,$B5493)+D5492*INDEX($H$2:$H$5,$B5493)+INDEX($K$2:$K$5,$B5493)</f>
        <v>0.599655235243427</v>
      </c>
      <c r="D5493" s="6" t="n">
        <f aca="false">C5492*INDEX($I$2:$I$5,$B5493)+D5492*INDEX($J$2:$J$5,$B5493)+INDEX($L$2:$L$5,$B5493)</f>
        <v>0.894912712192741</v>
      </c>
      <c r="E5493" s="6"/>
    </row>
    <row r="5494" customFormat="false" ht="12.75" hidden="false" customHeight="false" outlineLevel="0" collapsed="false">
      <c r="A5494" s="5" t="n">
        <f aca="true">RAND()</f>
        <v>0.571622957424798</v>
      </c>
      <c r="B5494" s="0" t="n">
        <f aca="false">IF(A5494&lt;$N$2,$F$2,IF(A5494&lt;$N$3,$F$3,IF(A5494&lt;$N$4,$F$4,$F$5)))</f>
        <v>1</v>
      </c>
      <c r="C5494" s="6" t="n">
        <f aca="false">C5493*INDEX($G$2:$G$5,$B5494)+D5493*INDEX($H$2:$H$5,$B5494)+INDEX($K$2:$K$5,$B5494)</f>
        <v>0.617219065072801</v>
      </c>
      <c r="D5494" s="6" t="n">
        <f aca="false">C5493*INDEX($I$2:$I$5,$B5494)+D5493*INDEX($J$2:$J$5,$B5494)+INDEX($L$2:$L$5,$B5494)</f>
        <v>0.92059364894763</v>
      </c>
      <c r="E5494" s="6"/>
    </row>
    <row r="5495" customFormat="false" ht="12.75" hidden="false" customHeight="false" outlineLevel="0" collapsed="false">
      <c r="A5495" s="5" t="n">
        <f aca="true">RAND()</f>
        <v>0.237136533319994</v>
      </c>
      <c r="B5495" s="0" t="n">
        <f aca="false">IF(A5495&lt;$N$2,$F$2,IF(A5495&lt;$N$3,$F$3,IF(A5495&lt;$N$4,$F$4,$F$5)))</f>
        <v>1</v>
      </c>
      <c r="C5495" s="6" t="n">
        <f aca="false">C5494*INDEX($G$2:$G$5,$B5495)+D5494*INDEX($H$2:$H$5,$B5495)+INDEX($K$2:$K$5,$B5495)</f>
        <v>0.633080951257871</v>
      </c>
      <c r="D5495" s="6" t="n">
        <f aca="false">C5494*INDEX($I$2:$I$5,$B5495)+D5494*INDEX($J$2:$J$5,$B5495)+INDEX($L$2:$L$5,$B5495)</f>
        <v>0.941746902548844</v>
      </c>
      <c r="E5495" s="6"/>
    </row>
    <row r="5496" customFormat="false" ht="12.75" hidden="false" customHeight="false" outlineLevel="0" collapsed="false">
      <c r="A5496" s="5" t="n">
        <f aca="true">RAND()</f>
        <v>0.316148780744195</v>
      </c>
      <c r="B5496" s="0" t="n">
        <f aca="false">IF(A5496&lt;$N$2,$F$2,IF(A5496&lt;$N$3,$F$3,IF(A5496&lt;$N$4,$F$4,$F$5)))</f>
        <v>1</v>
      </c>
      <c r="C5496" s="6" t="n">
        <f aca="false">C5495*INDEX($G$2:$G$5,$B5496)+D5495*INDEX($H$2:$H$5,$B5496)+INDEX($K$2:$K$5,$B5496)</f>
        <v>0.647330363012239</v>
      </c>
      <c r="D5496" s="6" t="n">
        <f aca="false">C5495*INDEX($I$2:$I$5,$B5496)+D5495*INDEX($J$2:$J$5,$B5496)+INDEX($L$2:$L$5,$B5496)</f>
        <v>0.959119125067428</v>
      </c>
      <c r="E5496" s="6"/>
    </row>
    <row r="5497" customFormat="false" ht="12.75" hidden="false" customHeight="false" outlineLevel="0" collapsed="false">
      <c r="A5497" s="5" t="n">
        <f aca="true">RAND()</f>
        <v>0.858388061523394</v>
      </c>
      <c r="B5497" s="0" t="n">
        <f aca="false">IF(A5497&lt;$N$2,$F$2,IF(A5497&lt;$N$3,$F$3,IF(A5497&lt;$N$4,$F$4,$F$5)))</f>
        <v>2</v>
      </c>
      <c r="C5497" s="6" t="n">
        <f aca="false">C5496*INDEX($G$2:$G$5,$B5497)+D5496*INDEX($H$2:$H$5,$B5497)+INDEX($K$2:$K$5,$B5497)</f>
        <v>0.310763159248173</v>
      </c>
      <c r="D5497" s="6" t="n">
        <f aca="false">C5496*INDEX($I$2:$I$5,$B5497)+D5496*INDEX($J$2:$J$5,$B5497)+INDEX($L$2:$L$5,$B5497)</f>
        <v>0.384243129679049</v>
      </c>
      <c r="E5497" s="6"/>
    </row>
    <row r="5498" customFormat="false" ht="12.75" hidden="false" customHeight="false" outlineLevel="0" collapsed="false">
      <c r="A5498" s="5" t="n">
        <f aca="true">RAND()</f>
        <v>0.681759719637165</v>
      </c>
      <c r="B5498" s="0" t="n">
        <f aca="false">IF(A5498&lt;$N$2,$F$2,IF(A5498&lt;$N$3,$F$3,IF(A5498&lt;$N$4,$F$4,$F$5)))</f>
        <v>1</v>
      </c>
      <c r="C5498" s="6" t="n">
        <f aca="false">C5497*INDEX($G$2:$G$5,$B5498)+D5497*INDEX($H$2:$H$5,$B5498)+INDEX($K$2:$K$5,$B5498)</f>
        <v>0.353054917999823</v>
      </c>
      <c r="D5498" s="6" t="n">
        <f aca="false">C5497*INDEX($I$2:$I$5,$B5498)+D5497*INDEX($J$2:$J$5,$B5498)+INDEX($L$2:$L$5,$B5498)</f>
        <v>0.497724180205331</v>
      </c>
      <c r="E5498" s="6"/>
    </row>
    <row r="5499" customFormat="false" ht="12.75" hidden="false" customHeight="false" outlineLevel="0" collapsed="false">
      <c r="A5499" s="5" t="n">
        <f aca="true">RAND()</f>
        <v>0.504968899660853</v>
      </c>
      <c r="B5499" s="0" t="n">
        <f aca="false">IF(A5499&lt;$N$2,$F$2,IF(A5499&lt;$N$3,$F$3,IF(A5499&lt;$N$4,$F$4,$F$5)))</f>
        <v>1</v>
      </c>
      <c r="C5499" s="6" t="n">
        <f aca="false">C5498*INDEX($G$2:$G$5,$B5499)+D5498*INDEX($H$2:$H$5,$B5499)+INDEX($K$2:$K$5,$B5499)</f>
        <v>0.393159420049447</v>
      </c>
      <c r="D5499" s="6" t="n">
        <f aca="false">C5498*INDEX($I$2:$I$5,$B5499)+D5498*INDEX($J$2:$J$5,$B5499)+INDEX($L$2:$L$5,$B5499)</f>
        <v>0.592504797028332</v>
      </c>
      <c r="E5499" s="6"/>
    </row>
    <row r="5500" customFormat="false" ht="12.75" hidden="false" customHeight="false" outlineLevel="0" collapsed="false">
      <c r="A5500" s="5" t="n">
        <f aca="true">RAND()</f>
        <v>0.495360312355978</v>
      </c>
      <c r="B5500" s="0" t="n">
        <f aca="false">IF(A5500&lt;$N$2,$F$2,IF(A5500&lt;$N$3,$F$3,IF(A5500&lt;$N$4,$F$4,$F$5)))</f>
        <v>1</v>
      </c>
      <c r="C5500" s="6" t="n">
        <f aca="false">C5499*INDEX($G$2:$G$5,$B5500)+D5499*INDEX($H$2:$H$5,$B5500)+INDEX($K$2:$K$5,$B5500)</f>
        <v>0.430715025112029</v>
      </c>
      <c r="D5500" s="6" t="n">
        <f aca="false">C5499*INDEX($I$2:$I$5,$B5500)+D5499*INDEX($J$2:$J$5,$B5500)+INDEX($L$2:$L$5,$B5500)</f>
        <v>0.671489674135224</v>
      </c>
      <c r="E5500" s="6"/>
    </row>
    <row r="5501" customFormat="false" ht="12.75" hidden="false" customHeight="false" outlineLevel="0" collapsed="false">
      <c r="A5501" s="5" t="n">
        <f aca="true">RAND()</f>
        <v>0.842932162546611</v>
      </c>
      <c r="B5501" s="0" t="n">
        <f aca="false">IF(A5501&lt;$N$2,$F$2,IF(A5501&lt;$N$3,$F$3,IF(A5501&lt;$N$4,$F$4,$F$5)))</f>
        <v>2</v>
      </c>
      <c r="C5501" s="6" t="n">
        <f aca="false">C5500*INDEX($G$2:$G$5,$B5501)+D5500*INDEX($H$2:$H$5,$B5501)+INDEX($K$2:$K$5,$B5501)</f>
        <v>0.333094193592509</v>
      </c>
      <c r="D5501" s="6" t="n">
        <f aca="false">C5500*INDEX($I$2:$I$5,$B5501)+D5500*INDEX($J$2:$J$5,$B5501)+INDEX($L$2:$L$5,$B5501)</f>
        <v>0.278625061479958</v>
      </c>
      <c r="E5501" s="6"/>
    </row>
    <row r="5502" customFormat="false" ht="12.75" hidden="false" customHeight="false" outlineLevel="0" collapsed="false">
      <c r="A5502" s="5" t="n">
        <f aca="true">RAND()</f>
        <v>0.0528828943054244</v>
      </c>
      <c r="B5502" s="0" t="n">
        <f aca="false">IF(A5502&lt;$N$2,$F$2,IF(A5502&lt;$N$3,$F$3,IF(A5502&lt;$N$4,$F$4,$F$5)))</f>
        <v>1</v>
      </c>
      <c r="C5502" s="6" t="n">
        <f aca="false">C5501*INDEX($G$2:$G$5,$B5502)+D5501*INDEX($H$2:$H$5,$B5502)+INDEX($K$2:$K$5,$B5502)</f>
        <v>0.368106097634799</v>
      </c>
      <c r="D5502" s="6" t="n">
        <f aca="false">C5501*INDEX($I$2:$I$5,$B5502)+D5501*INDEX($J$2:$J$5,$B5502)+INDEX($L$2:$L$5,$B5502)</f>
        <v>0.407228192033561</v>
      </c>
      <c r="E5502" s="6"/>
    </row>
    <row r="5503" customFormat="false" ht="12.75" hidden="false" customHeight="false" outlineLevel="0" collapsed="false">
      <c r="A5503" s="5" t="n">
        <f aca="true">RAND()</f>
        <v>0.571948951820219</v>
      </c>
      <c r="B5503" s="0" t="n">
        <f aca="false">IF(A5503&lt;$N$2,$F$2,IF(A5503&lt;$N$3,$F$3,IF(A5503&lt;$N$4,$F$4,$F$5)))</f>
        <v>1</v>
      </c>
      <c r="C5503" s="6" t="n">
        <f aca="false">C5502*INDEX($G$2:$G$5,$B5503)+D5502*INDEX($H$2:$H$5,$B5503)+INDEX($K$2:$K$5,$B5503)</f>
        <v>0.402589519997186</v>
      </c>
      <c r="D5503" s="6" t="n">
        <f aca="false">C5502*INDEX($I$2:$I$5,$B5503)+D5502*INDEX($J$2:$J$5,$B5503)+INDEX($L$2:$L$5,$B5503)</f>
        <v>0.515116809424006</v>
      </c>
      <c r="E5503" s="6"/>
    </row>
    <row r="5504" customFormat="false" ht="12.75" hidden="false" customHeight="false" outlineLevel="0" collapsed="false">
      <c r="A5504" s="5" t="n">
        <f aca="true">RAND()</f>
        <v>0.944013309667262</v>
      </c>
      <c r="B5504" s="0" t="n">
        <f aca="false">IF(A5504&lt;$N$2,$F$2,IF(A5504&lt;$N$3,$F$3,IF(A5504&lt;$N$4,$F$4,$F$5)))</f>
        <v>3</v>
      </c>
      <c r="C5504" s="6" t="n">
        <f aca="false">C5503*INDEX($G$2:$G$5,$B5504)+D5503*INDEX($H$2:$H$5,$B5504)+INDEX($K$2:$K$5,$B5504)</f>
        <v>0.660389629067416</v>
      </c>
      <c r="D5504" s="6" t="n">
        <f aca="false">C5503*INDEX($I$2:$I$5,$B5504)+D5503*INDEX($J$2:$J$5,$B5504)+INDEX($L$2:$L$5,$B5504)</f>
        <v>0.142755959032758</v>
      </c>
      <c r="E5504" s="6"/>
    </row>
    <row r="5505" customFormat="false" ht="12.75" hidden="false" customHeight="false" outlineLevel="0" collapsed="false">
      <c r="A5505" s="5" t="n">
        <f aca="true">RAND()</f>
        <v>0.227994562386071</v>
      </c>
      <c r="B5505" s="0" t="n">
        <f aca="false">IF(A5505&lt;$N$2,$F$2,IF(A5505&lt;$N$3,$F$3,IF(A5505&lt;$N$4,$F$4,$F$5)))</f>
        <v>1</v>
      </c>
      <c r="C5505" s="6" t="n">
        <f aca="false">C5504*INDEX($G$2:$G$5,$B5505)+D5504*INDEX($H$2:$H$5,$B5505)+INDEX($K$2:$K$5,$B5505)</f>
        <v>0.640952765562448</v>
      </c>
      <c r="D5505" s="6" t="n">
        <f aca="false">C5504*INDEX($I$2:$I$5,$B5505)+D5504*INDEX($J$2:$J$5,$B5505)+INDEX($L$2:$L$5,$B5505)</f>
        <v>0.279765392943317</v>
      </c>
      <c r="E5505" s="6"/>
    </row>
    <row r="5506" customFormat="false" ht="12.75" hidden="false" customHeight="false" outlineLevel="0" collapsed="false">
      <c r="A5506" s="5" t="n">
        <f aca="true">RAND()</f>
        <v>0.649954150300445</v>
      </c>
      <c r="B5506" s="0" t="n">
        <f aca="false">IF(A5506&lt;$N$2,$F$2,IF(A5506&lt;$N$3,$F$3,IF(A5506&lt;$N$4,$F$4,$F$5)))</f>
        <v>1</v>
      </c>
      <c r="C5506" s="6" t="n">
        <f aca="false">C5505*INDEX($G$2:$G$5,$B5506)+D5505*INDEX($H$2:$H$5,$B5506)+INDEX($K$2:$K$5,$B5506)</f>
        <v>0.629520217501421</v>
      </c>
      <c r="D5506" s="6" t="n">
        <f aca="false">C5505*INDEX($I$2:$I$5,$B5506)+D5505*INDEX($J$2:$J$5,$B5506)+INDEX($L$2:$L$5,$B5506)</f>
        <v>0.396805566283065</v>
      </c>
      <c r="E5506" s="6"/>
    </row>
    <row r="5507" customFormat="false" ht="12.75" hidden="false" customHeight="false" outlineLevel="0" collapsed="false">
      <c r="A5507" s="5" t="n">
        <f aca="true">RAND()</f>
        <v>0.825835147872514</v>
      </c>
      <c r="B5507" s="0" t="n">
        <f aca="false">IF(A5507&lt;$N$2,$F$2,IF(A5507&lt;$N$3,$F$3,IF(A5507&lt;$N$4,$F$4,$F$5)))</f>
        <v>2</v>
      </c>
      <c r="C5507" s="6" t="n">
        <f aca="false">C5506*INDEX($G$2:$G$5,$B5507)+D5506*INDEX($H$2:$H$5,$B5507)+INDEX($K$2:$K$5,$B5507)</f>
        <v>0.434337424867807</v>
      </c>
      <c r="D5507" s="6" t="n">
        <f aca="false">C5506*INDEX($I$2:$I$5,$B5507)+D5506*INDEX($J$2:$J$5,$B5507)+INDEX($L$2:$L$5,$B5507)</f>
        <v>0.269442265713085</v>
      </c>
      <c r="E5507" s="6"/>
    </row>
    <row r="5508" customFormat="false" ht="12.75" hidden="false" customHeight="false" outlineLevel="0" collapsed="false">
      <c r="A5508" s="5" t="n">
        <f aca="true">RAND()</f>
        <v>0.20727119862351</v>
      </c>
      <c r="B5508" s="0" t="n">
        <f aca="false">IF(A5508&lt;$N$2,$F$2,IF(A5508&lt;$N$3,$F$3,IF(A5508&lt;$N$4,$F$4,$F$5)))</f>
        <v>1</v>
      </c>
      <c r="C5508" s="6" t="n">
        <f aca="false">C5507*INDEX($G$2:$G$5,$B5508)+D5507*INDEX($H$2:$H$5,$B5508)+INDEX($K$2:$K$5,$B5508)</f>
        <v>0.453721837544152</v>
      </c>
      <c r="D5508" s="6" t="n">
        <f aca="false">C5507*INDEX($I$2:$I$5,$B5508)+D5507*INDEX($J$2:$J$5,$B5508)+INDEX($L$2:$L$5,$B5508)</f>
        <v>0.3956859988703</v>
      </c>
      <c r="E5508" s="6"/>
    </row>
    <row r="5509" customFormat="false" ht="12.75" hidden="false" customHeight="false" outlineLevel="0" collapsed="false">
      <c r="A5509" s="5" t="n">
        <f aca="true">RAND()</f>
        <v>0.586579319202704</v>
      </c>
      <c r="B5509" s="0" t="n">
        <f aca="false">IF(A5509&lt;$N$2,$F$2,IF(A5509&lt;$N$3,$F$3,IF(A5509&lt;$N$4,$F$4,$F$5)))</f>
        <v>1</v>
      </c>
      <c r="C5509" s="6" t="n">
        <f aca="false">C5508*INDEX($G$2:$G$5,$B5509)+D5508*INDEX($H$2:$H$5,$B5509)+INDEX($K$2:$K$5,$B5509)</f>
        <v>0.474850222033187</v>
      </c>
      <c r="D5509" s="6" t="n">
        <f aca="false">C5508*INDEX($I$2:$I$5,$B5509)+D5508*INDEX($J$2:$J$5,$B5509)+INDEX($L$2:$L$5,$B5509)</f>
        <v>0.502149705051751</v>
      </c>
      <c r="E5509" s="6"/>
    </row>
    <row r="5510" customFormat="false" ht="12.75" hidden="false" customHeight="false" outlineLevel="0" collapsed="false">
      <c r="A5510" s="5" t="n">
        <f aca="true">RAND()</f>
        <v>0.931041309413219</v>
      </c>
      <c r="B5510" s="0" t="n">
        <f aca="false">IF(A5510&lt;$N$2,$F$2,IF(A5510&lt;$N$3,$F$3,IF(A5510&lt;$N$4,$F$4,$F$5)))</f>
        <v>3</v>
      </c>
      <c r="C5510" s="6" t="n">
        <f aca="false">C5509*INDEX($G$2:$G$5,$B5510)+D5509*INDEX($H$2:$H$5,$B5510)+INDEX($K$2:$K$5,$B5510)</f>
        <v>0.645880833224668</v>
      </c>
      <c r="D5510" s="6" t="n">
        <f aca="false">C5509*INDEX($I$2:$I$5,$B5510)+D5509*INDEX($J$2:$J$5,$B5510)+INDEX($L$2:$L$5,$B5510)</f>
        <v>0.158470537825894</v>
      </c>
      <c r="E5510" s="6"/>
    </row>
    <row r="5511" customFormat="false" ht="12.75" hidden="false" customHeight="false" outlineLevel="0" collapsed="false">
      <c r="A5511" s="5" t="n">
        <f aca="true">RAND()</f>
        <v>0.268195019497911</v>
      </c>
      <c r="B5511" s="0" t="n">
        <f aca="false">IF(A5511&lt;$N$2,$F$2,IF(A5511&lt;$N$3,$F$3,IF(A5511&lt;$N$4,$F$4,$F$5)))</f>
        <v>1</v>
      </c>
      <c r="C5511" s="6" t="n">
        <f aca="false">C5510*INDEX($G$2:$G$5,$B5511)+D5510*INDEX($H$2:$H$5,$B5511)+INDEX($K$2:$K$5,$B5511)</f>
        <v>0.629216237307301</v>
      </c>
      <c r="D5511" s="6" t="n">
        <f aca="false">C5510*INDEX($I$2:$I$5,$B5511)+D5510*INDEX($J$2:$J$5,$B5511)+INDEX($L$2:$L$5,$B5511)</f>
        <v>0.293643895784871</v>
      </c>
      <c r="E5511" s="6"/>
    </row>
    <row r="5512" customFormat="false" ht="12.75" hidden="false" customHeight="false" outlineLevel="0" collapsed="false">
      <c r="A5512" s="5" t="n">
        <f aca="true">RAND()</f>
        <v>0.690866669139888</v>
      </c>
      <c r="B5512" s="0" t="n">
        <f aca="false">IF(A5512&lt;$N$2,$F$2,IF(A5512&lt;$N$3,$F$3,IF(A5512&lt;$N$4,$F$4,$F$5)))</f>
        <v>1</v>
      </c>
      <c r="C5512" s="6" t="n">
        <f aca="false">C5511*INDEX($G$2:$G$5,$B5512)+D5511*INDEX($H$2:$H$5,$B5512)+INDEX($K$2:$K$5,$B5512)</f>
        <v>0.620069409617939</v>
      </c>
      <c r="D5512" s="6" t="n">
        <f aca="false">C5511*INDEX($I$2:$I$5,$B5512)+D5511*INDEX($J$2:$J$5,$B5512)+INDEX($L$2:$L$5,$B5512)</f>
        <v>0.409022666740985</v>
      </c>
      <c r="E5512" s="6"/>
    </row>
    <row r="5513" customFormat="false" ht="12.75" hidden="false" customHeight="false" outlineLevel="0" collapsed="false">
      <c r="A5513" s="5" t="n">
        <f aca="true">RAND()</f>
        <v>0.0488331869598536</v>
      </c>
      <c r="B5513" s="0" t="n">
        <f aca="false">IF(A5513&lt;$N$2,$F$2,IF(A5513&lt;$N$3,$F$3,IF(A5513&lt;$N$4,$F$4,$F$5)))</f>
        <v>1</v>
      </c>
      <c r="C5513" s="6" t="n">
        <f aca="false">C5512*INDEX($G$2:$G$5,$B5513)+D5512*INDEX($H$2:$H$5,$B5513)+INDEX($K$2:$K$5,$B5513)</f>
        <v>0.616572767435046</v>
      </c>
      <c r="D5513" s="6" t="n">
        <f aca="false">C5512*INDEX($I$2:$I$5,$B5513)+D5512*INDEX($J$2:$J$5,$B5513)+INDEX($L$2:$L$5,$B5513)</f>
        <v>0.507317675907233</v>
      </c>
      <c r="E5513" s="6"/>
    </row>
    <row r="5514" customFormat="false" ht="12.75" hidden="false" customHeight="false" outlineLevel="0" collapsed="false">
      <c r="A5514" s="5" t="n">
        <f aca="true">RAND()</f>
        <v>0.37598309205739</v>
      </c>
      <c r="B5514" s="0" t="n">
        <f aca="false">IF(A5514&lt;$N$2,$F$2,IF(A5514&lt;$N$3,$F$3,IF(A5514&lt;$N$4,$F$4,$F$5)))</f>
        <v>1</v>
      </c>
      <c r="C5514" s="6" t="n">
        <f aca="false">C5513*INDEX($G$2:$G$5,$B5514)+D5513*INDEX($H$2:$H$5,$B5514)+INDEX($K$2:$K$5,$B5514)</f>
        <v>0.617241033560922</v>
      </c>
      <c r="D5514" s="6" t="n">
        <f aca="false">C5513*INDEX($I$2:$I$5,$B5514)+D5513*INDEX($J$2:$J$5,$B5514)+INDEX($L$2:$L$5,$B5514)</f>
        <v>0.590899514450144</v>
      </c>
      <c r="E5514" s="6"/>
    </row>
    <row r="5515" customFormat="false" ht="12.75" hidden="false" customHeight="false" outlineLevel="0" collapsed="false">
      <c r="A5515" s="5" t="n">
        <f aca="true">RAND()</f>
        <v>0.460506697487586</v>
      </c>
      <c r="B5515" s="0" t="n">
        <f aca="false">IF(A5515&lt;$N$2,$F$2,IF(A5515&lt;$N$3,$F$3,IF(A5515&lt;$N$4,$F$4,$F$5)))</f>
        <v>1</v>
      </c>
      <c r="C5515" s="6" t="n">
        <f aca="false">C5514*INDEX($G$2:$G$5,$B5515)+D5514*INDEX($H$2:$H$5,$B5515)+INDEX($K$2:$K$5,$B5515)</f>
        <v>0.620900919527878</v>
      </c>
      <c r="D5515" s="6" t="n">
        <f aca="false">C5514*INDEX($I$2:$I$5,$B5515)+D5514*INDEX($J$2:$J$5,$B5515)+INDEX($L$2:$L$5,$B5515)</f>
        <v>0.661835769526418</v>
      </c>
      <c r="E5515" s="6"/>
    </row>
    <row r="5516" customFormat="false" ht="12.75" hidden="false" customHeight="false" outlineLevel="0" collapsed="false">
      <c r="A5516" s="5" t="n">
        <f aca="true">RAND()</f>
        <v>0.228334667230872</v>
      </c>
      <c r="B5516" s="0" t="n">
        <f aca="false">IF(A5516&lt;$N$2,$F$2,IF(A5516&lt;$N$3,$F$3,IF(A5516&lt;$N$4,$F$4,$F$5)))</f>
        <v>1</v>
      </c>
      <c r="C5516" s="6" t="n">
        <f aca="false">C5515*INDEX($G$2:$G$5,$B5516)+D5515*INDEX($H$2:$H$5,$B5516)+INDEX($K$2:$K$5,$B5516)</f>
        <v>0.626632804151646</v>
      </c>
      <c r="D5516" s="6" t="n">
        <f aca="false">C5515*INDEX($I$2:$I$5,$B5516)+D5515*INDEX($J$2:$J$5,$B5516)+INDEX($L$2:$L$5,$B5516)</f>
        <v>0.721925234305398</v>
      </c>
      <c r="E5516" s="6"/>
    </row>
    <row r="5517" customFormat="false" ht="12.75" hidden="false" customHeight="false" outlineLevel="0" collapsed="false">
      <c r="A5517" s="5" t="n">
        <f aca="true">RAND()</f>
        <v>0.774671839184401</v>
      </c>
      <c r="B5517" s="0" t="n">
        <f aca="false">IF(A5517&lt;$N$2,$F$2,IF(A5517&lt;$N$3,$F$3,IF(A5517&lt;$N$4,$F$4,$F$5)))</f>
        <v>2</v>
      </c>
      <c r="C5517" s="6" t="n">
        <f aca="false">C5516*INDEX($G$2:$G$5,$B5517)+D5516*INDEX($H$2:$H$5,$B5517)+INDEX($K$2:$K$5,$B5517)</f>
        <v>0.360291559464854</v>
      </c>
      <c r="D5517" s="6" t="n">
        <f aca="false">C5516*INDEX($I$2:$I$5,$B5517)+D5516*INDEX($J$2:$J$5,$B5517)+INDEX($L$2:$L$5,$B5517)</f>
        <v>0.332838284896435</v>
      </c>
      <c r="E5517" s="6"/>
    </row>
    <row r="5518" customFormat="false" ht="12.75" hidden="false" customHeight="false" outlineLevel="0" collapsed="false">
      <c r="A5518" s="5" t="n">
        <f aca="true">RAND()</f>
        <v>0.665459131175332</v>
      </c>
      <c r="B5518" s="0" t="n">
        <f aca="false">IF(A5518&lt;$N$2,$F$2,IF(A5518&lt;$N$3,$F$3,IF(A5518&lt;$N$4,$F$4,$F$5)))</f>
        <v>1</v>
      </c>
      <c r="C5518" s="6" t="n">
        <f aca="false">C5517*INDEX($G$2:$G$5,$B5518)+D5517*INDEX($H$2:$H$5,$B5518)+INDEX($K$2:$K$5,$B5518)</f>
        <v>0.39320255052683</v>
      </c>
      <c r="D5518" s="6" t="n">
        <f aca="false">C5517*INDEX($I$2:$I$5,$B5518)+D5517*INDEX($J$2:$J$5,$B5518)+INDEX($L$2:$L$5,$B5518)</f>
        <v>0.452248916176874</v>
      </c>
      <c r="E5518" s="6"/>
    </row>
    <row r="5519" customFormat="false" ht="12.75" hidden="false" customHeight="false" outlineLevel="0" collapsed="false">
      <c r="A5519" s="5" t="n">
        <f aca="true">RAND()</f>
        <v>0.119108256056975</v>
      </c>
      <c r="B5519" s="0" t="n">
        <f aca="false">IF(A5519&lt;$N$2,$F$2,IF(A5519&lt;$N$3,$F$3,IF(A5519&lt;$N$4,$F$4,$F$5)))</f>
        <v>1</v>
      </c>
      <c r="C5519" s="6" t="n">
        <f aca="false">C5518*INDEX($G$2:$G$5,$B5519)+D5518*INDEX($H$2:$H$5,$B5519)+INDEX($K$2:$K$5,$B5519)</f>
        <v>0.425562175295823</v>
      </c>
      <c r="D5519" s="6" t="n">
        <f aca="false">C5518*INDEX($I$2:$I$5,$B5519)+D5518*INDEX($J$2:$J$5,$B5519)+INDEX($L$2:$L$5,$B5519)</f>
        <v>0.552410835464673</v>
      </c>
      <c r="E5519" s="6"/>
    </row>
    <row r="5520" customFormat="false" ht="12.75" hidden="false" customHeight="false" outlineLevel="0" collapsed="false">
      <c r="A5520" s="5" t="n">
        <f aca="true">RAND()</f>
        <v>0.830540435528822</v>
      </c>
      <c r="B5520" s="0" t="n">
        <f aca="false">IF(A5520&lt;$N$2,$F$2,IF(A5520&lt;$N$3,$F$3,IF(A5520&lt;$N$4,$F$4,$F$5)))</f>
        <v>2</v>
      </c>
      <c r="C5520" s="6" t="n">
        <f aca="false">C5519*INDEX($G$2:$G$5,$B5520)+D5519*INDEX($H$2:$H$5,$B5520)+INDEX($K$2:$K$5,$B5520)</f>
        <v>0.358990899718261</v>
      </c>
      <c r="D5520" s="6" t="n">
        <f aca="false">C5519*INDEX($I$2:$I$5,$B5520)+D5519*INDEX($J$2:$J$5,$B5520)+INDEX($L$2:$L$5,$B5520)</f>
        <v>0.254001986203397</v>
      </c>
      <c r="E5520" s="6"/>
    </row>
    <row r="5521" customFormat="false" ht="12.75" hidden="false" customHeight="false" outlineLevel="0" collapsed="false">
      <c r="A5521" s="5" t="n">
        <f aca="true">RAND()</f>
        <v>0.38504303575018</v>
      </c>
      <c r="B5521" s="0" t="n">
        <f aca="false">IF(A5521&lt;$N$2,$F$2,IF(A5521&lt;$N$3,$F$3,IF(A5521&lt;$N$4,$F$4,$F$5)))</f>
        <v>1</v>
      </c>
      <c r="C5521" s="6" t="n">
        <f aca="false">C5520*INDEX($G$2:$G$5,$B5521)+D5520*INDEX($H$2:$H$5,$B5521)+INDEX($K$2:$K$5,$B5521)</f>
        <v>0.389181347350329</v>
      </c>
      <c r="D5521" s="6" t="n">
        <f aca="false">C5520*INDEX($I$2:$I$5,$B5521)+D5520*INDEX($J$2:$J$5,$B5521)+INDEX($L$2:$L$5,$B5521)</f>
        <v>0.385365022997108</v>
      </c>
      <c r="E5521" s="6"/>
    </row>
    <row r="5522" customFormat="false" ht="12.75" hidden="false" customHeight="false" outlineLevel="0" collapsed="false">
      <c r="A5522" s="5" t="n">
        <f aca="true">RAND()</f>
        <v>0.879744530979988</v>
      </c>
      <c r="B5522" s="0" t="n">
        <f aca="false">IF(A5522&lt;$N$2,$F$2,IF(A5522&lt;$N$3,$F$3,IF(A5522&lt;$N$4,$F$4,$F$5)))</f>
        <v>3</v>
      </c>
      <c r="C5522" s="6" t="n">
        <f aca="false">C5521*INDEX($G$2:$G$5,$B5522)+D5521*INDEX($H$2:$H$5,$B5522)+INDEX($K$2:$K$5,$B5522)</f>
        <v>0.625681099405632</v>
      </c>
      <c r="D5522" s="6" t="n">
        <f aca="false">C5521*INDEX($I$2:$I$5,$B5522)+D5521*INDEX($J$2:$J$5,$B5522)+INDEX($L$2:$L$5,$B5522)</f>
        <v>0.1085186607614</v>
      </c>
      <c r="E5522" s="6"/>
    </row>
    <row r="5523" customFormat="false" ht="12.75" hidden="false" customHeight="false" outlineLevel="0" collapsed="false">
      <c r="A5523" s="5" t="n">
        <f aca="true">RAND()</f>
        <v>0.230459544283991</v>
      </c>
      <c r="B5523" s="0" t="n">
        <f aca="false">IF(A5523&lt;$N$2,$F$2,IF(A5523&lt;$N$3,$F$3,IF(A5523&lt;$N$4,$F$4,$F$5)))</f>
        <v>1</v>
      </c>
      <c r="C5523" s="6" t="n">
        <f aca="false">C5522*INDEX($G$2:$G$5,$B5523)+D5522*INDEX($H$2:$H$5,$B5523)+INDEX($K$2:$K$5,$B5523)</f>
        <v>0.610218443843553</v>
      </c>
      <c r="D5523" s="6" t="n">
        <f aca="false">C5522*INDEX($I$2:$I$5,$B5523)+D5522*INDEX($J$2:$J$5,$B5523)+INDEX($L$2:$L$5,$B5523)</f>
        <v>0.25198214230842</v>
      </c>
      <c r="E5523" s="6"/>
    </row>
    <row r="5524" customFormat="false" ht="12.75" hidden="false" customHeight="false" outlineLevel="0" collapsed="false">
      <c r="A5524" s="5" t="n">
        <f aca="true">RAND()</f>
        <v>0.513840204140585</v>
      </c>
      <c r="B5524" s="0" t="n">
        <f aca="false">IF(A5524&lt;$N$2,$F$2,IF(A5524&lt;$N$3,$F$3,IF(A5524&lt;$N$4,$F$4,$F$5)))</f>
        <v>1</v>
      </c>
      <c r="C5524" s="6" t="n">
        <f aca="false">C5523*INDEX($G$2:$G$5,$B5524)+D5523*INDEX($H$2:$H$5,$B5524)+INDEX($K$2:$K$5,$B5524)</f>
        <v>0.602398798088588</v>
      </c>
      <c r="D5524" s="6" t="n">
        <f aca="false">C5523*INDEX($I$2:$I$5,$B5524)+D5523*INDEX($J$2:$J$5,$B5524)+INDEX($L$2:$L$5,$B5524)</f>
        <v>0.374354756397637</v>
      </c>
      <c r="E5524" s="6"/>
    </row>
    <row r="5525" customFormat="false" ht="12.75" hidden="false" customHeight="false" outlineLevel="0" collapsed="false">
      <c r="A5525" s="5" t="n">
        <f aca="true">RAND()</f>
        <v>0.416340377003455</v>
      </c>
      <c r="B5525" s="0" t="n">
        <f aca="false">IF(A5525&lt;$N$2,$F$2,IF(A5525&lt;$N$3,$F$3,IF(A5525&lt;$N$4,$F$4,$F$5)))</f>
        <v>1</v>
      </c>
      <c r="C5525" s="6" t="n">
        <f aca="false">C5524*INDEX($G$2:$G$5,$B5525)+D5524*INDEX($H$2:$H$5,$B5525)+INDEX($K$2:$K$5,$B5525)</f>
        <v>0.600287705563924</v>
      </c>
      <c r="D5525" s="6" t="n">
        <f aca="false">C5524*INDEX($I$2:$I$5,$B5525)+D5524*INDEX($J$2:$J$5,$B5525)+INDEX($L$2:$L$5,$B5525)</f>
        <v>0.478538432652316</v>
      </c>
      <c r="E5525" s="6"/>
    </row>
    <row r="5526" customFormat="false" ht="12.75" hidden="false" customHeight="false" outlineLevel="0" collapsed="false">
      <c r="A5526" s="5" t="n">
        <f aca="true">RAND()</f>
        <v>0.606532029671386</v>
      </c>
      <c r="B5526" s="0" t="n">
        <f aca="false">IF(A5526&lt;$N$2,$F$2,IF(A5526&lt;$N$3,$F$3,IF(A5526&lt;$N$4,$F$4,$F$5)))</f>
        <v>1</v>
      </c>
      <c r="C5526" s="6" t="n">
        <f aca="false">C5525*INDEX($G$2:$G$5,$B5526)+D5525*INDEX($H$2:$H$5,$B5526)+INDEX($K$2:$K$5,$B5526)</f>
        <v>0.602350184031907</v>
      </c>
      <c r="D5526" s="6" t="n">
        <f aca="false">C5525*INDEX($I$2:$I$5,$B5526)+D5525*INDEX($J$2:$J$5,$B5526)+INDEX($L$2:$L$5,$B5526)</f>
        <v>0.567068484215951</v>
      </c>
      <c r="E5526" s="6"/>
    </row>
    <row r="5527" customFormat="false" ht="12.75" hidden="false" customHeight="false" outlineLevel="0" collapsed="false">
      <c r="A5527" s="5" t="n">
        <f aca="true">RAND()</f>
        <v>0.641735132135411</v>
      </c>
      <c r="B5527" s="0" t="n">
        <f aca="false">IF(A5527&lt;$N$2,$F$2,IF(A5527&lt;$N$3,$F$3,IF(A5527&lt;$N$4,$F$4,$F$5)))</f>
        <v>1</v>
      </c>
      <c r="C5527" s="6" t="n">
        <f aca="false">C5526*INDEX($G$2:$G$5,$B5527)+D5526*INDEX($H$2:$H$5,$B5527)+INDEX($K$2:$K$5,$B5527)</f>
        <v>0.607376840159079</v>
      </c>
      <c r="D5527" s="6" t="n">
        <f aca="false">C5526*INDEX($I$2:$I$5,$B5527)+D5526*INDEX($J$2:$J$5,$B5527)+INDEX($L$2:$L$5,$B5527)</f>
        <v>0.642154186290162</v>
      </c>
      <c r="E5527" s="6"/>
    </row>
    <row r="5528" customFormat="false" ht="12.75" hidden="false" customHeight="false" outlineLevel="0" collapsed="false">
      <c r="A5528" s="5" t="n">
        <f aca="true">RAND()</f>
        <v>0.176278352677973</v>
      </c>
      <c r="B5528" s="0" t="n">
        <f aca="false">IF(A5528&lt;$N$2,$F$2,IF(A5528&lt;$N$3,$F$3,IF(A5528&lt;$N$4,$F$4,$F$5)))</f>
        <v>1</v>
      </c>
      <c r="C5528" s="6" t="n">
        <f aca="false">C5527*INDEX($G$2:$G$5,$B5528)+D5527*INDEX($H$2:$H$5,$B5528)+INDEX($K$2:$K$5,$B5528)</f>
        <v>0.614422642187794</v>
      </c>
      <c r="D5528" s="6" t="n">
        <f aca="false">C5527*INDEX($I$2:$I$5,$B5528)+D5527*INDEX($J$2:$J$5,$B5528)+INDEX($L$2:$L$5,$B5528)</f>
        <v>0.705715961074462</v>
      </c>
      <c r="E5528" s="6"/>
    </row>
    <row r="5529" customFormat="false" ht="12.75" hidden="false" customHeight="false" outlineLevel="0" collapsed="false">
      <c r="A5529" s="5" t="n">
        <f aca="true">RAND()</f>
        <v>0.632207048689263</v>
      </c>
      <c r="B5529" s="0" t="n">
        <f aca="false">IF(A5529&lt;$N$2,$F$2,IF(A5529&lt;$N$3,$F$3,IF(A5529&lt;$N$4,$F$4,$F$5)))</f>
        <v>1</v>
      </c>
      <c r="C5529" s="6" t="n">
        <f aca="false">C5528*INDEX($G$2:$G$5,$B5529)+D5528*INDEX($H$2:$H$5,$B5529)+INDEX($K$2:$K$5,$B5529)</f>
        <v>0.622756313777192</v>
      </c>
      <c r="D5529" s="6" t="n">
        <f aca="false">C5528*INDEX($I$2:$I$5,$B5529)+D5528*INDEX($J$2:$J$5,$B5529)+INDEX($L$2:$L$5,$B5529)</f>
        <v>0.75941921319127</v>
      </c>
      <c r="E5529" s="6"/>
    </row>
    <row r="5530" customFormat="false" ht="12.75" hidden="false" customHeight="false" outlineLevel="0" collapsed="false">
      <c r="A5530" s="5" t="n">
        <f aca="true">RAND()</f>
        <v>0.618911373511518</v>
      </c>
      <c r="B5530" s="0" t="n">
        <f aca="false">IF(A5530&lt;$N$2,$F$2,IF(A5530&lt;$N$3,$F$3,IF(A5530&lt;$N$4,$F$4,$F$5)))</f>
        <v>1</v>
      </c>
      <c r="C5530" s="6" t="n">
        <f aca="false">C5529*INDEX($G$2:$G$5,$B5530)+D5529*INDEX($H$2:$H$5,$B5530)+INDEX($K$2:$K$5,$B5530)</f>
        <v>0.631818621284913</v>
      </c>
      <c r="D5530" s="6" t="n">
        <f aca="false">C5529*INDEX($I$2:$I$5,$B5530)+D5529*INDEX($J$2:$J$5,$B5530)+INDEX($L$2:$L$5,$B5530)</f>
        <v>0.804704928389632</v>
      </c>
      <c r="E5530" s="6"/>
    </row>
    <row r="5531" customFormat="false" ht="12.75" hidden="false" customHeight="false" outlineLevel="0" collapsed="false">
      <c r="A5531" s="5" t="n">
        <f aca="true">RAND()</f>
        <v>0.272763702922947</v>
      </c>
      <c r="B5531" s="0" t="n">
        <f aca="false">IF(A5531&lt;$N$2,$F$2,IF(A5531&lt;$N$3,$F$3,IF(A5531&lt;$N$4,$F$4,$F$5)))</f>
        <v>1</v>
      </c>
      <c r="C5531" s="6" t="n">
        <f aca="false">C5530*INDEX($G$2:$G$5,$B5531)+D5530*INDEX($H$2:$H$5,$B5531)+INDEX($K$2:$K$5,$B5531)</f>
        <v>0.641188091821308</v>
      </c>
      <c r="D5531" s="6" t="n">
        <f aca="false">C5530*INDEX($I$2:$I$5,$B5531)+D5530*INDEX($J$2:$J$5,$B5531)+INDEX($L$2:$L$5,$B5531)</f>
        <v>0.842817195215255</v>
      </c>
      <c r="E5531" s="6"/>
    </row>
    <row r="5532" customFormat="false" ht="12.75" hidden="false" customHeight="false" outlineLevel="0" collapsed="false">
      <c r="A5532" s="5" t="n">
        <f aca="true">RAND()</f>
        <v>0.765404260909477</v>
      </c>
      <c r="B5532" s="0" t="n">
        <f aca="false">IF(A5532&lt;$N$2,$F$2,IF(A5532&lt;$N$3,$F$3,IF(A5532&lt;$N$4,$F$4,$F$5)))</f>
        <v>2</v>
      </c>
      <c r="C5532" s="6" t="n">
        <f aca="false">C5531*INDEX($G$2:$G$5,$B5532)+D5531*INDEX($H$2:$H$5,$B5532)+INDEX($K$2:$K$5,$B5532)</f>
        <v>0.33583736797015</v>
      </c>
      <c r="D5532" s="6" t="n">
        <f aca="false">C5531*INDEX($I$2:$I$5,$B5532)+D5531*INDEX($J$2:$J$5,$B5532)+INDEX($L$2:$L$5,$B5532)</f>
        <v>0.359943496209021</v>
      </c>
      <c r="E5532" s="6"/>
    </row>
    <row r="5533" customFormat="false" ht="12.75" hidden="false" customHeight="false" outlineLevel="0" collapsed="false">
      <c r="A5533" s="5" t="n">
        <f aca="true">RAND()</f>
        <v>0.54985858862401</v>
      </c>
      <c r="B5533" s="0" t="n">
        <f aca="false">IF(A5533&lt;$N$2,$F$2,IF(A5533&lt;$N$3,$F$3,IF(A5533&lt;$N$4,$F$4,$F$5)))</f>
        <v>1</v>
      </c>
      <c r="C5533" s="6" t="n">
        <f aca="false">C5532*INDEX($G$2:$G$5,$B5533)+D5532*INDEX($H$2:$H$5,$B5533)+INDEX($K$2:$K$5,$B5533)</f>
        <v>0.373443834766391</v>
      </c>
      <c r="D5533" s="6" t="n">
        <f aca="false">C5532*INDEX($I$2:$I$5,$B5533)+D5532*INDEX($J$2:$J$5,$B5533)+INDEX($L$2:$L$5,$B5533)</f>
        <v>0.476166045666563</v>
      </c>
      <c r="E5533" s="6"/>
    </row>
    <row r="5534" customFormat="false" ht="12.75" hidden="false" customHeight="false" outlineLevel="0" collapsed="false">
      <c r="A5534" s="5" t="n">
        <f aca="true">RAND()</f>
        <v>0.159333340941933</v>
      </c>
      <c r="B5534" s="0" t="n">
        <f aca="false">IF(A5534&lt;$N$2,$F$2,IF(A5534&lt;$N$3,$F$3,IF(A5534&lt;$N$4,$F$4,$F$5)))</f>
        <v>1</v>
      </c>
      <c r="C5534" s="6" t="n">
        <f aca="false">C5533*INDEX($G$2:$G$5,$B5534)+D5533*INDEX($H$2:$H$5,$B5534)+INDEX($K$2:$K$5,$B5534)</f>
        <v>0.409671959406329</v>
      </c>
      <c r="D5534" s="6" t="n">
        <f aca="false">C5533*INDEX($I$2:$I$5,$B5534)+D5533*INDEX($J$2:$J$5,$B5534)+INDEX($L$2:$L$5,$B5534)</f>
        <v>0.573447550884556</v>
      </c>
      <c r="E5534" s="6"/>
    </row>
    <row r="5535" customFormat="false" ht="12.75" hidden="false" customHeight="false" outlineLevel="0" collapsed="false">
      <c r="A5535" s="5" t="n">
        <f aca="true">RAND()</f>
        <v>0.448580199682173</v>
      </c>
      <c r="B5535" s="0" t="n">
        <f aca="false">IF(A5535&lt;$N$2,$F$2,IF(A5535&lt;$N$3,$F$3,IF(A5535&lt;$N$4,$F$4,$F$5)))</f>
        <v>1</v>
      </c>
      <c r="C5535" s="6" t="n">
        <f aca="false">C5534*INDEX($G$2:$G$5,$B5535)+D5534*INDEX($H$2:$H$5,$B5535)+INDEX($K$2:$K$5,$B5535)</f>
        <v>0.444029052918702</v>
      </c>
      <c r="D5535" s="6" t="n">
        <f aca="false">C5534*INDEX($I$2:$I$5,$B5535)+D5534*INDEX($J$2:$J$5,$B5535)+INDEX($L$2:$L$5,$B5535)</f>
        <v>0.654699108202953</v>
      </c>
      <c r="E5535" s="6"/>
    </row>
    <row r="5536" customFormat="false" ht="12.75" hidden="false" customHeight="false" outlineLevel="0" collapsed="false">
      <c r="A5536" s="5" t="n">
        <f aca="true">RAND()</f>
        <v>0.851153475935953</v>
      </c>
      <c r="B5536" s="0" t="n">
        <f aca="false">IF(A5536&lt;$N$2,$F$2,IF(A5536&lt;$N$3,$F$3,IF(A5536&lt;$N$4,$F$4,$F$5)))</f>
        <v>2</v>
      </c>
      <c r="C5536" s="6" t="n">
        <f aca="false">C5535*INDEX($G$2:$G$5,$B5536)+D5535*INDEX($H$2:$H$5,$B5536)+INDEX($K$2:$K$5,$B5536)</f>
        <v>0.339511724971117</v>
      </c>
      <c r="D5536" s="6" t="n">
        <f aca="false">C5535*INDEX($I$2:$I$5,$B5536)+D5535*INDEX($J$2:$J$5,$B5536)+INDEX($L$2:$L$5,$B5536)</f>
        <v>0.278326290275608</v>
      </c>
      <c r="E5536" s="6"/>
    </row>
    <row r="5537" customFormat="false" ht="12.75" hidden="false" customHeight="false" outlineLevel="0" collapsed="false">
      <c r="A5537" s="5" t="n">
        <f aca="true">RAND()</f>
        <v>0.487266283738698</v>
      </c>
      <c r="B5537" s="0" t="n">
        <f aca="false">IF(A5537&lt;$N$2,$F$2,IF(A5537&lt;$N$3,$F$3,IF(A5537&lt;$N$4,$F$4,$F$5)))</f>
        <v>1</v>
      </c>
      <c r="C5537" s="6" t="n">
        <f aca="false">C5536*INDEX($G$2:$G$5,$B5537)+D5536*INDEX($H$2:$H$5,$B5537)+INDEX($K$2:$K$5,$B5537)</f>
        <v>0.373543527240676</v>
      </c>
      <c r="D5537" s="6" t="n">
        <f aca="false">C5536*INDEX($I$2:$I$5,$B5537)+D5536*INDEX($J$2:$J$5,$B5537)+INDEX($L$2:$L$5,$B5537)</f>
        <v>0.40673708662006</v>
      </c>
      <c r="E5537" s="6"/>
    </row>
    <row r="5538" customFormat="false" ht="12.75" hidden="false" customHeight="false" outlineLevel="0" collapsed="false">
      <c r="A5538" s="5" t="n">
        <f aca="true">RAND()</f>
        <v>0.834396967336451</v>
      </c>
      <c r="B5538" s="0" t="n">
        <f aca="false">IF(A5538&lt;$N$2,$F$2,IF(A5538&lt;$N$3,$F$3,IF(A5538&lt;$N$4,$F$4,$F$5)))</f>
        <v>2</v>
      </c>
      <c r="C5538" s="6" t="n">
        <f aca="false">C5537*INDEX($G$2:$G$5,$B5538)+D5537*INDEX($H$2:$H$5,$B5538)+INDEX($K$2:$K$5,$B5538)</f>
        <v>0.38166549329028</v>
      </c>
      <c r="D5538" s="6" t="n">
        <f aca="false">C5537*INDEX($I$2:$I$5,$B5538)+D5537*INDEX($J$2:$J$5,$B5538)+INDEX($L$2:$L$5,$B5538)</f>
        <v>0.213548043220545</v>
      </c>
      <c r="E5538" s="6"/>
    </row>
    <row r="5539" customFormat="false" ht="12.75" hidden="false" customHeight="false" outlineLevel="0" collapsed="false">
      <c r="A5539" s="5" t="n">
        <f aca="true">RAND()</f>
        <v>0.302401249204108</v>
      </c>
      <c r="B5539" s="0" t="n">
        <f aca="false">IF(A5539&lt;$N$2,$F$2,IF(A5539&lt;$N$3,$F$3,IF(A5539&lt;$N$4,$F$4,$F$5)))</f>
        <v>1</v>
      </c>
      <c r="C5539" s="6" t="n">
        <f aca="false">C5538*INDEX($G$2:$G$5,$B5539)+D5538*INDEX($H$2:$H$5,$B5539)+INDEX($K$2:$K$5,$B5539)</f>
        <v>0.406935281402608</v>
      </c>
      <c r="D5539" s="6" t="n">
        <f aca="false">C5538*INDEX($I$2:$I$5,$B5539)+D5538*INDEX($J$2:$J$5,$B5539)+INDEX($L$2:$L$5,$B5539)</f>
        <v>0.350180665442502</v>
      </c>
      <c r="E5539" s="6"/>
    </row>
    <row r="5540" customFormat="false" ht="12.75" hidden="false" customHeight="false" outlineLevel="0" collapsed="false">
      <c r="A5540" s="5" t="n">
        <f aca="true">RAND()</f>
        <v>0.65797591467735</v>
      </c>
      <c r="B5540" s="0" t="n">
        <f aca="false">IF(A5540&lt;$N$2,$F$2,IF(A5540&lt;$N$3,$F$3,IF(A5540&lt;$N$4,$F$4,$F$5)))</f>
        <v>1</v>
      </c>
      <c r="C5540" s="6" t="n">
        <f aca="false">C5539*INDEX($G$2:$G$5,$B5540)+D5539*INDEX($H$2:$H$5,$B5540)+INDEX($K$2:$K$5,$B5540)</f>
        <v>0.433444738532186</v>
      </c>
      <c r="D5540" s="6" t="n">
        <f aca="false">C5539*INDEX($I$2:$I$5,$B5540)+D5539*INDEX($J$2:$J$5,$B5540)+INDEX($L$2:$L$5,$B5540)</f>
        <v>0.465246779548788</v>
      </c>
      <c r="E5540" s="6"/>
    </row>
    <row r="5541" customFormat="false" ht="12.75" hidden="false" customHeight="false" outlineLevel="0" collapsed="false">
      <c r="A5541" s="5" t="n">
        <f aca="true">RAND()</f>
        <v>0.579138799434519</v>
      </c>
      <c r="B5541" s="0" t="n">
        <f aca="false">IF(A5541&lt;$N$2,$F$2,IF(A5541&lt;$N$3,$F$3,IF(A5541&lt;$N$4,$F$4,$F$5)))</f>
        <v>1</v>
      </c>
      <c r="C5541" s="6" t="n">
        <f aca="false">C5540*INDEX($G$2:$G$5,$B5541)+D5540*INDEX($H$2:$H$5,$B5541)+INDEX($K$2:$K$5,$B5541)</f>
        <v>0.460208713857131</v>
      </c>
      <c r="D5541" s="6" t="n">
        <f aca="false">C5540*INDEX($I$2:$I$5,$B5541)+D5540*INDEX($J$2:$J$5,$B5541)+INDEX($L$2:$L$5,$B5541)</f>
        <v>0.56195706051123</v>
      </c>
      <c r="E5541" s="6"/>
    </row>
    <row r="5542" customFormat="false" ht="12.75" hidden="false" customHeight="false" outlineLevel="0" collapsed="false">
      <c r="A5542" s="5" t="n">
        <f aca="true">RAND()</f>
        <v>0.898691308650077</v>
      </c>
      <c r="B5542" s="0" t="n">
        <f aca="false">IF(A5542&lt;$N$2,$F$2,IF(A5542&lt;$N$3,$F$3,IF(A5542&lt;$N$4,$F$4,$F$5)))</f>
        <v>3</v>
      </c>
      <c r="C5542" s="6" t="n">
        <f aca="false">C5541*INDEX($G$2:$G$5,$B5542)+D5541*INDEX($H$2:$H$5,$B5542)+INDEX($K$2:$K$5,$B5542)</f>
        <v>0.665002541046108</v>
      </c>
      <c r="D5542" s="6" t="n">
        <f aca="false">C5541*INDEX($I$2:$I$5,$B5542)+D5541*INDEX($J$2:$J$5,$B5542)+INDEX($L$2:$L$5,$B5542)</f>
        <v>0.168838088944016</v>
      </c>
      <c r="E5542" s="6"/>
    </row>
    <row r="5543" customFormat="false" ht="12.75" hidden="false" customHeight="false" outlineLevel="0" collapsed="false">
      <c r="A5543" s="5" t="n">
        <f aca="true">RAND()</f>
        <v>0.329012411915942</v>
      </c>
      <c r="B5543" s="0" t="n">
        <f aca="false">IF(A5543&lt;$N$2,$F$2,IF(A5543&lt;$N$3,$F$3,IF(A5543&lt;$N$4,$F$4,$F$5)))</f>
        <v>1</v>
      </c>
      <c r="C5543" s="6" t="n">
        <f aca="false">C5542*INDEX($G$2:$G$5,$B5543)+D5542*INDEX($H$2:$H$5,$B5543)+INDEX($K$2:$K$5,$B5543)</f>
        <v>0.645834166639074</v>
      </c>
      <c r="D5543" s="6" t="n">
        <f aca="false">C5542*INDEX($I$2:$I$5,$B5543)+D5542*INDEX($J$2:$J$5,$B5543)+INDEX($L$2:$L$5,$B5543)</f>
        <v>0.301738443494763</v>
      </c>
      <c r="E5543" s="6"/>
    </row>
    <row r="5544" customFormat="false" ht="12.75" hidden="false" customHeight="false" outlineLevel="0" collapsed="false">
      <c r="A5544" s="5" t="n">
        <f aca="true">RAND()</f>
        <v>0.493670072500628</v>
      </c>
      <c r="B5544" s="0" t="n">
        <f aca="false">IF(A5544&lt;$N$2,$F$2,IF(A5544&lt;$N$3,$F$3,IF(A5544&lt;$N$4,$F$4,$F$5)))</f>
        <v>1</v>
      </c>
      <c r="C5544" s="6" t="n">
        <f aca="false">C5543*INDEX($G$2:$G$5,$B5544)+D5543*INDEX($H$2:$H$5,$B5544)+INDEX($K$2:$K$5,$B5544)</f>
        <v>0.63447752988588</v>
      </c>
      <c r="D5544" s="6" t="n">
        <f aca="false">C5543*INDEX($I$2:$I$5,$B5544)+D5543*INDEX($J$2:$J$5,$B5544)+INDEX($L$2:$L$5,$B5544)</f>
        <v>0.415280074361408</v>
      </c>
      <c r="E5544" s="6"/>
    </row>
    <row r="5545" customFormat="false" ht="12.75" hidden="false" customHeight="false" outlineLevel="0" collapsed="false">
      <c r="A5545" s="5" t="n">
        <f aca="true">RAND()</f>
        <v>0.981555512102679</v>
      </c>
      <c r="B5545" s="0" t="n">
        <f aca="false">IF(A5545&lt;$N$2,$F$2,IF(A5545&lt;$N$3,$F$3,IF(A5545&lt;$N$4,$F$4,$F$5)))</f>
        <v>4</v>
      </c>
      <c r="C5545" s="6" t="n">
        <f aca="false">C5544*INDEX($G$2:$G$5,$B5545)+D5544*INDEX($H$2:$H$5,$B5545)+INDEX($K$2:$K$5,$B5545)</f>
        <v>0.5</v>
      </c>
      <c r="D5545" s="6" t="n">
        <f aca="false">C5544*INDEX($I$2:$I$5,$B5545)+D5544*INDEX($J$2:$J$5,$B5545)+INDEX($L$2:$L$5,$B5545)</f>
        <v>0.0664448118978253</v>
      </c>
      <c r="E5545" s="6"/>
    </row>
    <row r="5546" customFormat="false" ht="12.75" hidden="false" customHeight="false" outlineLevel="0" collapsed="false">
      <c r="A5546" s="5" t="n">
        <f aca="true">RAND()</f>
        <v>0.260187009935177</v>
      </c>
      <c r="B5546" s="0" t="n">
        <f aca="false">IF(A5546&lt;$N$2,$F$2,IF(A5546&lt;$N$3,$F$3,IF(A5546&lt;$N$4,$F$4,$F$5)))</f>
        <v>1</v>
      </c>
      <c r="C5546" s="6" t="n">
        <f aca="false">C5545*INDEX($G$2:$G$5,$B5546)+D5545*INDEX($H$2:$H$5,$B5546)+INDEX($K$2:$K$5,$B5546)</f>
        <v>0.50195845804022</v>
      </c>
      <c r="D5546" s="6" t="n">
        <f aca="false">C5545*INDEX($I$2:$I$5,$B5546)+D5545*INDEX($J$2:$J$5,$B5546)+INDEX($L$2:$L$5,$B5546)</f>
        <v>0.220911645301254</v>
      </c>
      <c r="E5546" s="6"/>
    </row>
    <row r="5547" customFormat="false" ht="12.75" hidden="false" customHeight="false" outlineLevel="0" collapsed="false">
      <c r="A5547" s="5" t="n">
        <f aca="true">RAND()</f>
        <v>0.431213701453818</v>
      </c>
      <c r="B5547" s="0" t="n">
        <f aca="false">IF(A5547&lt;$N$2,$F$2,IF(A5547&lt;$N$3,$F$3,IF(A5547&lt;$N$4,$F$4,$F$5)))</f>
        <v>1</v>
      </c>
      <c r="C5547" s="6" t="n">
        <f aca="false">C5546*INDEX($G$2:$G$5,$B5547)+D5546*INDEX($H$2:$H$5,$B5547)+INDEX($K$2:$K$5,$B5547)</f>
        <v>0.509336461752293</v>
      </c>
      <c r="D5547" s="6" t="n">
        <f aca="false">C5546*INDEX($I$2:$I$5,$B5547)+D5546*INDEX($J$2:$J$5,$B5547)+INDEX($L$2:$L$5,$B5547)</f>
        <v>0.351981523913276</v>
      </c>
      <c r="E5547" s="6"/>
    </row>
    <row r="5548" customFormat="false" ht="12.75" hidden="false" customHeight="false" outlineLevel="0" collapsed="false">
      <c r="A5548" s="5" t="n">
        <f aca="true">RAND()</f>
        <v>0.741900048023005</v>
      </c>
      <c r="B5548" s="0" t="n">
        <f aca="false">IF(A5548&lt;$N$2,$F$2,IF(A5548&lt;$N$3,$F$3,IF(A5548&lt;$N$4,$F$4,$F$5)))</f>
        <v>2</v>
      </c>
      <c r="C5548" s="6" t="n">
        <f aca="false">C5547*INDEX($G$2:$G$5,$B5548)+D5547*INDEX($H$2:$H$5,$B5548)+INDEX($K$2:$K$5,$B5548)</f>
        <v>0.420791458560801</v>
      </c>
      <c r="D5548" s="6" t="n">
        <f aca="false">C5547*INDEX($I$2:$I$5,$B5548)+D5547*INDEX($J$2:$J$5,$B5548)+INDEX($L$2:$L$5,$B5548)</f>
        <v>0.233450400566934</v>
      </c>
      <c r="E5548" s="6"/>
    </row>
    <row r="5549" customFormat="false" ht="12.75" hidden="false" customHeight="false" outlineLevel="0" collapsed="false">
      <c r="A5549" s="5" t="n">
        <f aca="true">RAND()</f>
        <v>0.726695729596335</v>
      </c>
      <c r="B5549" s="0" t="n">
        <f aca="false">IF(A5549&lt;$N$2,$F$2,IF(A5549&lt;$N$3,$F$3,IF(A5549&lt;$N$4,$F$4,$F$5)))</f>
        <v>1</v>
      </c>
      <c r="C5549" s="6" t="n">
        <f aca="false">C5548*INDEX($G$2:$G$5,$B5549)+D5548*INDEX($H$2:$H$5,$B5549)+INDEX($K$2:$K$5,$B5549)</f>
        <v>0.440889613139097</v>
      </c>
      <c r="D5549" s="6" t="n">
        <f aca="false">C5548*INDEX($I$2:$I$5,$B5549)+D5548*INDEX($J$2:$J$5,$B5549)+INDEX($L$2:$L$5,$B5549)</f>
        <v>0.365630106114577</v>
      </c>
      <c r="E5549" s="6"/>
    </row>
    <row r="5550" customFormat="false" ht="12.75" hidden="false" customHeight="false" outlineLevel="0" collapsed="false">
      <c r="A5550" s="5" t="n">
        <f aca="true">RAND()</f>
        <v>0.669197456419957</v>
      </c>
      <c r="B5550" s="0" t="n">
        <f aca="false">IF(A5550&lt;$N$2,$F$2,IF(A5550&lt;$N$3,$F$3,IF(A5550&lt;$N$4,$F$4,$F$5)))</f>
        <v>1</v>
      </c>
      <c r="C5550" s="6" t="n">
        <f aca="false">C5549*INDEX($G$2:$G$5,$B5550)+D5549*INDEX($H$2:$H$5,$B5550)+INDEX($K$2:$K$5,$B5550)</f>
        <v>0.462843595481333</v>
      </c>
      <c r="D5550" s="6" t="n">
        <f aca="false">C5549*INDEX($I$2:$I$5,$B5550)+D5549*INDEX($J$2:$J$5,$B5550)+INDEX($L$2:$L$5,$B5550)</f>
        <v>0.477107044405129</v>
      </c>
      <c r="E5550" s="6"/>
    </row>
    <row r="5551" customFormat="false" ht="12.75" hidden="false" customHeight="false" outlineLevel="0" collapsed="false">
      <c r="A5551" s="5" t="n">
        <f aca="true">RAND()</f>
        <v>0.292552854540792</v>
      </c>
      <c r="B5551" s="0" t="n">
        <f aca="false">IF(A5551&lt;$N$2,$F$2,IF(A5551&lt;$N$3,$F$3,IF(A5551&lt;$N$4,$F$4,$F$5)))</f>
        <v>1</v>
      </c>
      <c r="C5551" s="6" t="n">
        <f aca="false">C5550*INDEX($G$2:$G$5,$B5551)+D5550*INDEX($H$2:$H$5,$B5551)+INDEX($K$2:$K$5,$B5551)</f>
        <v>0.485607173206641</v>
      </c>
      <c r="D5551" s="6" t="n">
        <f aca="false">C5550*INDEX($I$2:$I$5,$B5551)+D5550*INDEX($J$2:$J$5,$B5551)+INDEX($L$2:$L$5,$B5551)</f>
        <v>0.570938667667145</v>
      </c>
      <c r="E5551" s="6"/>
    </row>
    <row r="5552" customFormat="false" ht="12.75" hidden="false" customHeight="false" outlineLevel="0" collapsed="false">
      <c r="A5552" s="5" t="n">
        <f aca="true">RAND()</f>
        <v>0.49210826986702</v>
      </c>
      <c r="B5552" s="0" t="n">
        <f aca="false">IF(A5552&lt;$N$2,$F$2,IF(A5552&lt;$N$3,$F$3,IF(A5552&lt;$N$4,$F$4,$F$5)))</f>
        <v>1</v>
      </c>
      <c r="C5552" s="6" t="n">
        <f aca="false">C5551*INDEX($G$2:$G$5,$B5552)+D5551*INDEX($H$2:$H$5,$B5552)+INDEX($K$2:$K$5,$B5552)</f>
        <v>0.508405220756123</v>
      </c>
      <c r="D5552" s="6" t="n">
        <f aca="false">C5551*INDEX($I$2:$I$5,$B5552)+D5551*INDEX($J$2:$J$5,$B5552)+INDEX($L$2:$L$5,$B5552)</f>
        <v>0.649759463440761</v>
      </c>
      <c r="E5552" s="6"/>
    </row>
    <row r="5553" customFormat="false" ht="12.75" hidden="false" customHeight="false" outlineLevel="0" collapsed="false">
      <c r="A5553" s="5" t="n">
        <f aca="true">RAND()</f>
        <v>0.0740420421974104</v>
      </c>
      <c r="B5553" s="0" t="n">
        <f aca="false">IF(A5553&lt;$N$2,$F$2,IF(A5553&lt;$N$3,$F$3,IF(A5553&lt;$N$4,$F$4,$F$5)))</f>
        <v>1</v>
      </c>
      <c r="C5553" s="6" t="n">
        <f aca="false">C5552*INDEX($G$2:$G$5,$B5553)+D5552*INDEX($H$2:$H$5,$B5553)+INDEX($K$2:$K$5,$B5553)</f>
        <v>0.530677132569256</v>
      </c>
      <c r="D5553" s="6" t="n">
        <f aca="false">C5552*INDEX($I$2:$I$5,$B5553)+D5552*INDEX($J$2:$J$5,$B5553)+INDEX($L$2:$L$5,$B5553)</f>
        <v>0.715834791293229</v>
      </c>
      <c r="E5553" s="6"/>
    </row>
    <row r="5554" customFormat="false" ht="12.75" hidden="false" customHeight="false" outlineLevel="0" collapsed="false">
      <c r="A5554" s="5" t="n">
        <f aca="true">RAND()</f>
        <v>0.333801742127072</v>
      </c>
      <c r="B5554" s="0" t="n">
        <f aca="false">IF(A5554&lt;$N$2,$F$2,IF(A5554&lt;$N$3,$F$3,IF(A5554&lt;$N$4,$F$4,$F$5)))</f>
        <v>1</v>
      </c>
      <c r="C5554" s="6" t="n">
        <f aca="false">C5553*INDEX($G$2:$G$5,$B5554)+D5553*INDEX($H$2:$H$5,$B5554)+INDEX($K$2:$K$5,$B5554)</f>
        <v>0.552030772829148</v>
      </c>
      <c r="D5554" s="6" t="n">
        <f aca="false">C5553*INDEX($I$2:$I$5,$B5554)+D5553*INDEX($J$2:$J$5,$B5554)+INDEX($L$2:$L$5,$B5554)</f>
        <v>0.771108683902889</v>
      </c>
      <c r="E5554" s="6"/>
    </row>
    <row r="5555" customFormat="false" ht="12.75" hidden="false" customHeight="false" outlineLevel="0" collapsed="false">
      <c r="A5555" s="5" t="n">
        <f aca="true">RAND()</f>
        <v>0.335874262929804</v>
      </c>
      <c r="B5555" s="0" t="n">
        <f aca="false">IF(A5555&lt;$N$2,$F$2,IF(A5555&lt;$N$3,$F$3,IF(A5555&lt;$N$4,$F$4,$F$5)))</f>
        <v>1</v>
      </c>
      <c r="C5555" s="6" t="n">
        <f aca="false">C5554*INDEX($G$2:$G$5,$B5555)+D5554*INDEX($H$2:$H$5,$B5555)+INDEX($K$2:$K$5,$B5555)</f>
        <v>0.572205147436353</v>
      </c>
      <c r="D5555" s="6" t="n">
        <f aca="false">C5554*INDEX($I$2:$I$5,$B5555)+D5554*INDEX($J$2:$J$5,$B5555)+INDEX($L$2:$L$5,$B5555)</f>
        <v>0.817246134038874</v>
      </c>
      <c r="E5555" s="6"/>
    </row>
    <row r="5556" customFormat="false" ht="12.75" hidden="false" customHeight="false" outlineLevel="0" collapsed="false">
      <c r="A5556" s="5" t="n">
        <f aca="true">RAND()</f>
        <v>0.505667830181383</v>
      </c>
      <c r="B5556" s="0" t="n">
        <f aca="false">IF(A5556&lt;$N$2,$F$2,IF(A5556&lt;$N$3,$F$3,IF(A5556&lt;$N$4,$F$4,$F$5)))</f>
        <v>1</v>
      </c>
      <c r="C5556" s="6" t="n">
        <f aca="false">C5555*INDEX($G$2:$G$5,$B5556)+D5555*INDEX($H$2:$H$5,$B5556)+INDEX($K$2:$K$5,$B5556)</f>
        <v>0.591040277132902</v>
      </c>
      <c r="D5556" s="6" t="n">
        <f aca="false">C5555*INDEX($I$2:$I$5,$B5556)+D5555*INDEX($J$2:$J$5,$B5556)+INDEX($L$2:$L$5,$B5556)</f>
        <v>0.855670377343859</v>
      </c>
      <c r="E5556" s="6"/>
    </row>
    <row r="5557" customFormat="false" ht="12.75" hidden="false" customHeight="false" outlineLevel="0" collapsed="false">
      <c r="A5557" s="5" t="n">
        <f aca="true">RAND()</f>
        <v>0.659806981154062</v>
      </c>
      <c r="B5557" s="0" t="n">
        <f aca="false">IF(A5557&lt;$N$2,$F$2,IF(A5557&lt;$N$3,$F$3,IF(A5557&lt;$N$4,$F$4,$F$5)))</f>
        <v>1</v>
      </c>
      <c r="C5557" s="6" t="n">
        <f aca="false">C5556*INDEX($G$2:$G$5,$B5557)+D5556*INDEX($H$2:$H$5,$B5557)+INDEX($K$2:$K$5,$B5557)</f>
        <v>0.608452999247557</v>
      </c>
      <c r="D5557" s="6" t="n">
        <f aca="false">C5556*INDEX($I$2:$I$5,$B5557)+D5556*INDEX($J$2:$J$5,$B5557)+INDEX($L$2:$L$5,$B5557)</f>
        <v>0.887595660111019</v>
      </c>
      <c r="E5557" s="6"/>
    </row>
    <row r="5558" customFormat="false" ht="12.75" hidden="false" customHeight="false" outlineLevel="0" collapsed="false">
      <c r="A5558" s="5" t="n">
        <f aca="true">RAND()</f>
        <v>0.83487284091853</v>
      </c>
      <c r="B5558" s="0" t="n">
        <f aca="false">IF(A5558&lt;$N$2,$F$2,IF(A5558&lt;$N$3,$F$3,IF(A5558&lt;$N$4,$F$4,$F$5)))</f>
        <v>2</v>
      </c>
      <c r="C5558" s="6" t="n">
        <f aca="false">C5557*INDEX($G$2:$G$5,$B5558)+D5557*INDEX($H$2:$H$5,$B5558)+INDEX($K$2:$K$5,$B5558)</f>
        <v>0.319268621666678</v>
      </c>
      <c r="D5558" s="6" t="n">
        <f aca="false">C5557*INDEX($I$2:$I$5,$B5558)+D5557*INDEX($J$2:$J$5,$B5558)+INDEX($L$2:$L$5,$B5558)</f>
        <v>0.361366722871819</v>
      </c>
      <c r="E5558" s="6"/>
    </row>
    <row r="5559" customFormat="false" ht="12.75" hidden="false" customHeight="false" outlineLevel="0" collapsed="false">
      <c r="A5559" s="5" t="n">
        <f aca="true">RAND()</f>
        <v>0.641062051512249</v>
      </c>
      <c r="B5559" s="0" t="n">
        <f aca="false">IF(A5559&lt;$N$2,$F$2,IF(A5559&lt;$N$3,$F$3,IF(A5559&lt;$N$4,$F$4,$F$5)))</f>
        <v>1</v>
      </c>
      <c r="C5559" s="6" t="n">
        <f aca="false">C5558*INDEX($G$2:$G$5,$B5559)+D5558*INDEX($H$2:$H$5,$B5559)+INDEX($K$2:$K$5,$B5559)</f>
        <v>0.359429628541267</v>
      </c>
      <c r="D5559" s="6" t="n">
        <f aca="false">C5558*INDEX($I$2:$I$5,$B5559)+D5558*INDEX($J$2:$J$5,$B5559)+INDEX($L$2:$L$5,$B5559)</f>
        <v>0.477987408716507</v>
      </c>
      <c r="E5559" s="6"/>
    </row>
    <row r="5560" customFormat="false" ht="12.75" hidden="false" customHeight="false" outlineLevel="0" collapsed="false">
      <c r="A5560" s="5" t="n">
        <f aca="true">RAND()</f>
        <v>0.7443344641485</v>
      </c>
      <c r="B5560" s="0" t="n">
        <f aca="false">IF(A5560&lt;$N$2,$F$2,IF(A5560&lt;$N$3,$F$3,IF(A5560&lt;$N$4,$F$4,$F$5)))</f>
        <v>2</v>
      </c>
      <c r="C5560" s="6" t="n">
        <f aca="false">C5559*INDEX($G$2:$G$5,$B5560)+D5559*INDEX($H$2:$H$5,$B5560)+INDEX($K$2:$K$5,$B5560)</f>
        <v>0.362782482452699</v>
      </c>
      <c r="D5560" s="6" t="n">
        <f aca="false">C5559*INDEX($I$2:$I$5,$B5560)+D5559*INDEX($J$2:$J$5,$B5560)+INDEX($L$2:$L$5,$B5560)</f>
        <v>0.224394615567478</v>
      </c>
      <c r="E5560" s="6"/>
    </row>
    <row r="5561" customFormat="false" ht="12.75" hidden="false" customHeight="false" outlineLevel="0" collapsed="false">
      <c r="A5561" s="5" t="n">
        <f aca="true">RAND()</f>
        <v>0.736971059064491</v>
      </c>
      <c r="B5561" s="0" t="n">
        <f aca="false">IF(A5561&lt;$N$2,$F$2,IF(A5561&lt;$N$3,$F$3,IF(A5561&lt;$N$4,$F$4,$F$5)))</f>
        <v>2</v>
      </c>
      <c r="C5561" s="6" t="n">
        <f aca="false">C5560*INDEX($G$2:$G$5,$B5561)+D5560*INDEX($H$2:$H$5,$B5561)+INDEX($K$2:$K$5,$B5561)</f>
        <v>0.420754965924932</v>
      </c>
      <c r="D5561" s="6" t="n">
        <f aca="false">C5560*INDEX($I$2:$I$5,$B5561)+D5560*INDEX($J$2:$J$5,$B5561)+INDEX($L$2:$L$5,$B5561)</f>
        <v>0.175194580301103</v>
      </c>
      <c r="E5561" s="6"/>
    </row>
    <row r="5562" customFormat="false" ht="12.75" hidden="false" customHeight="false" outlineLevel="0" collapsed="false">
      <c r="A5562" s="5" t="n">
        <f aca="true">RAND()</f>
        <v>0.617764619506816</v>
      </c>
      <c r="B5562" s="0" t="n">
        <f aca="false">IF(A5562&lt;$N$2,$F$2,IF(A5562&lt;$N$3,$F$3,IF(A5562&lt;$N$4,$F$4,$F$5)))</f>
        <v>1</v>
      </c>
      <c r="C5562" s="6" t="n">
        <f aca="false">C5561*INDEX($G$2:$G$5,$B5562)+D5561*INDEX($H$2:$H$5,$B5562)+INDEX($K$2:$K$5,$B5562)</f>
        <v>0.438703165541408</v>
      </c>
      <c r="D5562" s="6" t="n">
        <f aca="false">C5561*INDEX($I$2:$I$5,$B5562)+D5561*INDEX($J$2:$J$5,$B5562)+INDEX($L$2:$L$5,$B5562)</f>
        <v>0.316172264936414</v>
      </c>
      <c r="E5562" s="6"/>
    </row>
    <row r="5563" customFormat="false" ht="12.75" hidden="false" customHeight="false" outlineLevel="0" collapsed="false">
      <c r="A5563" s="5" t="n">
        <f aca="true">RAND()</f>
        <v>0.370106484328376</v>
      </c>
      <c r="B5563" s="0" t="n">
        <f aca="false">IF(A5563&lt;$N$2,$F$2,IF(A5563&lt;$N$3,$F$3,IF(A5563&lt;$N$4,$F$4,$F$5)))</f>
        <v>1</v>
      </c>
      <c r="C5563" s="6" t="n">
        <f aca="false">C5562*INDEX($G$2:$G$5,$B5563)+D5562*INDEX($H$2:$H$5,$B5563)+INDEX($K$2:$K$5,$B5563)</f>
        <v>0.459157361347303</v>
      </c>
      <c r="D5563" s="6" t="n">
        <f aca="false">C5562*INDEX($I$2:$I$5,$B5563)+D5562*INDEX($J$2:$J$5,$B5563)+INDEX($L$2:$L$5,$B5563)</f>
        <v>0.435198235805984</v>
      </c>
      <c r="E5563" s="6"/>
    </row>
    <row r="5564" customFormat="false" ht="12.75" hidden="false" customHeight="false" outlineLevel="0" collapsed="false">
      <c r="A5564" s="5" t="n">
        <f aca="true">RAND()</f>
        <v>0.656351075979995</v>
      </c>
      <c r="B5564" s="0" t="n">
        <f aca="false">IF(A5564&lt;$N$2,$F$2,IF(A5564&lt;$N$3,$F$3,IF(A5564&lt;$N$4,$F$4,$F$5)))</f>
        <v>1</v>
      </c>
      <c r="C5564" s="6" t="n">
        <f aca="false">C5563*INDEX($G$2:$G$5,$B5564)+D5563*INDEX($H$2:$H$5,$B5564)+INDEX($K$2:$K$5,$B5564)</f>
        <v>0.480926934508681</v>
      </c>
      <c r="D5564" s="6" t="n">
        <f aca="false">C5563*INDEX($I$2:$I$5,$B5564)+D5563*INDEX($J$2:$J$5,$B5564)+INDEX($L$2:$L$5,$B5564)</f>
        <v>0.53549447982943</v>
      </c>
      <c r="E5564" s="6"/>
    </row>
    <row r="5565" customFormat="false" ht="12.75" hidden="false" customHeight="false" outlineLevel="0" collapsed="false">
      <c r="A5565" s="5" t="n">
        <f aca="true">RAND()</f>
        <v>0.22663515600997</v>
      </c>
      <c r="B5565" s="0" t="n">
        <f aca="false">IF(A5565&lt;$N$2,$F$2,IF(A5565&lt;$N$3,$F$3,IF(A5565&lt;$N$4,$F$4,$F$5)))</f>
        <v>1</v>
      </c>
      <c r="C5565" s="6" t="n">
        <f aca="false">C5564*INDEX($G$2:$G$5,$B5565)+D5564*INDEX($H$2:$H$5,$B5565)+INDEX($K$2:$K$5,$B5565)</f>
        <v>0.503120263151559</v>
      </c>
      <c r="D5565" s="6" t="n">
        <f aca="false">C5564*INDEX($I$2:$I$5,$B5565)+D5564*INDEX($J$2:$J$5,$B5565)+INDEX($L$2:$L$5,$B5565)</f>
        <v>0.619840516798365</v>
      </c>
      <c r="E5565" s="6"/>
    </row>
    <row r="5566" customFormat="false" ht="12.75" hidden="false" customHeight="false" outlineLevel="0" collapsed="false">
      <c r="A5566" s="5" t="n">
        <f aca="true">RAND()</f>
        <v>0.605235890713036</v>
      </c>
      <c r="B5566" s="0" t="n">
        <f aca="false">IF(A5566&lt;$N$2,$F$2,IF(A5566&lt;$N$3,$F$3,IF(A5566&lt;$N$4,$F$4,$F$5)))</f>
        <v>1</v>
      </c>
      <c r="C5566" s="6" t="n">
        <f aca="false">C5565*INDEX($G$2:$G$5,$B5566)+D5565*INDEX($H$2:$H$5,$B5566)+INDEX($K$2:$K$5,$B5566)</f>
        <v>0.525083202537213</v>
      </c>
      <c r="D5566" s="6" t="n">
        <f aca="false">C5565*INDEX($I$2:$I$5,$B5566)+D5565*INDEX($J$2:$J$5,$B5566)+INDEX($L$2:$L$5,$B5566)</f>
        <v>0.690629149025204</v>
      </c>
      <c r="E5566" s="6"/>
    </row>
    <row r="5567" customFormat="false" ht="12.75" hidden="false" customHeight="false" outlineLevel="0" collapsed="false">
      <c r="A5567" s="5" t="n">
        <f aca="true">RAND()</f>
        <v>0.926032273341876</v>
      </c>
      <c r="B5567" s="0" t="n">
        <f aca="false">IF(A5567&lt;$N$2,$F$2,IF(A5567&lt;$N$3,$F$3,IF(A5567&lt;$N$4,$F$4,$F$5)))</f>
        <v>3</v>
      </c>
      <c r="C5567" s="6" t="n">
        <f aca="false">C5566*INDEX($G$2:$G$5,$B5567)+D5566*INDEX($H$2:$H$5,$B5567)+INDEX($K$2:$K$5,$B5567)</f>
        <v>0.691685568793551</v>
      </c>
      <c r="D5567" s="6" t="n">
        <f aca="false">C5566*INDEX($I$2:$I$5,$B5567)+D5566*INDEX($J$2:$J$5,$B5567)+INDEX($L$2:$L$5,$B5567)</f>
        <v>0.216200740978649</v>
      </c>
      <c r="E5567" s="6"/>
    </row>
    <row r="5568" customFormat="false" ht="12.75" hidden="false" customHeight="false" outlineLevel="0" collapsed="false">
      <c r="A5568" s="5" t="n">
        <f aca="true">RAND()</f>
        <v>0.984187128837995</v>
      </c>
      <c r="B5568" s="0" t="n">
        <f aca="false">IF(A5568&lt;$N$2,$F$2,IF(A5568&lt;$N$3,$F$3,IF(A5568&lt;$N$4,$F$4,$F$5)))</f>
        <v>4</v>
      </c>
      <c r="C5568" s="6" t="n">
        <f aca="false">C5567*INDEX($G$2:$G$5,$B5568)+D5567*INDEX($H$2:$H$5,$B5568)+INDEX($K$2:$K$5,$B5568)</f>
        <v>0.5</v>
      </c>
      <c r="D5568" s="6" t="n">
        <f aca="false">C5567*INDEX($I$2:$I$5,$B5568)+D5567*INDEX($J$2:$J$5,$B5568)+INDEX($L$2:$L$5,$B5568)</f>
        <v>0.0345921185565838</v>
      </c>
      <c r="E5568" s="6"/>
    </row>
    <row r="5569" customFormat="false" ht="12.75" hidden="false" customHeight="false" outlineLevel="0" collapsed="false">
      <c r="A5569" s="5" t="n">
        <f aca="true">RAND()</f>
        <v>0.213367748345687</v>
      </c>
      <c r="B5569" s="0" t="n">
        <f aca="false">IF(A5569&lt;$N$2,$F$2,IF(A5569&lt;$N$3,$F$3,IF(A5569&lt;$N$4,$F$4,$F$5)))</f>
        <v>1</v>
      </c>
      <c r="C5569" s="6" t="n">
        <f aca="false">C5568*INDEX($G$2:$G$5,$B5569)+D5568*INDEX($H$2:$H$5,$B5569)+INDEX($K$2:$K$5,$B5569)</f>
        <v>0.500779908386594</v>
      </c>
      <c r="D5569" s="6" t="n">
        <f aca="false">C5568*INDEX($I$2:$I$5,$B5569)+D5568*INDEX($J$2:$J$5,$B5569)+INDEX($L$2:$L$5,$B5569)</f>
        <v>0.19386870865454</v>
      </c>
      <c r="E5569" s="6"/>
    </row>
    <row r="5570" customFormat="false" ht="12.75" hidden="false" customHeight="false" outlineLevel="0" collapsed="false">
      <c r="A5570" s="5" t="n">
        <f aca="true">RAND()</f>
        <v>0.443960438414726</v>
      </c>
      <c r="B5570" s="0" t="n">
        <f aca="false">IF(A5570&lt;$N$2,$F$2,IF(A5570&lt;$N$3,$F$3,IF(A5570&lt;$N$4,$F$4,$F$5)))</f>
        <v>1</v>
      </c>
      <c r="C5570" s="6" t="n">
        <f aca="false">C5569*INDEX($G$2:$G$5,$B5570)+D5569*INDEX($H$2:$H$5,$B5570)+INDEX($K$2:$K$5,$B5570)</f>
        <v>0.507335284440436</v>
      </c>
      <c r="D5570" s="6" t="n">
        <f aca="false">C5569*INDEX($I$2:$I$5,$B5570)+D5569*INDEX($J$2:$J$5,$B5570)+INDEX($L$2:$L$5,$B5570)</f>
        <v>0.3290656770374</v>
      </c>
      <c r="E5570" s="6"/>
    </row>
    <row r="5571" customFormat="false" ht="12.75" hidden="false" customHeight="false" outlineLevel="0" collapsed="false">
      <c r="A5571" s="5" t="n">
        <f aca="true">RAND()</f>
        <v>0.268475087717386</v>
      </c>
      <c r="B5571" s="0" t="n">
        <f aca="false">IF(A5571&lt;$N$2,$F$2,IF(A5571&lt;$N$3,$F$3,IF(A5571&lt;$N$4,$F$4,$F$5)))</f>
        <v>1</v>
      </c>
      <c r="C5571" s="6" t="n">
        <f aca="false">C5570*INDEX($G$2:$G$5,$B5571)+D5570*INDEX($H$2:$H$5,$B5571)+INDEX($K$2:$K$5,$B5571)</f>
        <v>0.517903086540314</v>
      </c>
      <c r="D5571" s="6" t="n">
        <f aca="false">C5570*INDEX($I$2:$I$5,$B5571)+D5570*INDEX($J$2:$J$5,$B5571)+INDEX($L$2:$L$5,$B5571)</f>
        <v>0.443605354280457</v>
      </c>
      <c r="E5571" s="6"/>
    </row>
    <row r="5572" customFormat="false" ht="12.75" hidden="false" customHeight="false" outlineLevel="0" collapsed="false">
      <c r="A5572" s="5" t="n">
        <f aca="true">RAND()</f>
        <v>0.0739649989568547</v>
      </c>
      <c r="B5572" s="0" t="n">
        <f aca="false">IF(A5572&lt;$N$2,$F$2,IF(A5572&lt;$N$3,$F$3,IF(A5572&lt;$N$4,$F$4,$F$5)))</f>
        <v>1</v>
      </c>
      <c r="C5572" s="6" t="n">
        <f aca="false">C5571*INDEX($G$2:$G$5,$B5572)+D5571*INDEX($H$2:$H$5,$B5572)+INDEX($K$2:$K$5,$B5572)</f>
        <v>0.531113118581103</v>
      </c>
      <c r="D5572" s="6" t="n">
        <f aca="false">C5571*INDEX($I$2:$I$5,$B5572)+D5571*INDEX($J$2:$J$5,$B5572)+INDEX($L$2:$L$5,$B5572)</f>
        <v>0.540458531582116</v>
      </c>
      <c r="E5572" s="6"/>
    </row>
    <row r="5573" customFormat="false" ht="12.75" hidden="false" customHeight="false" outlineLevel="0" collapsed="false">
      <c r="A5573" s="5" t="n">
        <f aca="true">RAND()</f>
        <v>0.0189491026346961</v>
      </c>
      <c r="B5573" s="0" t="n">
        <f aca="false">IF(A5573&lt;$N$2,$F$2,IF(A5573&lt;$N$3,$F$3,IF(A5573&lt;$N$4,$F$4,$F$5)))</f>
        <v>1</v>
      </c>
      <c r="C5573" s="6" t="n">
        <f aca="false">C5572*INDEX($G$2:$G$5,$B5573)+D5572*INDEX($H$2:$H$5,$B5573)+INDEX($K$2:$K$5,$B5573)</f>
        <v>0.545912003343895</v>
      </c>
      <c r="D5573" s="6" t="n">
        <f aca="false">C5572*INDEX($I$2:$I$5,$B5573)+D5572*INDEX($J$2:$J$5,$B5573)+INDEX($L$2:$L$5,$B5573)</f>
        <v>0.622198107925716</v>
      </c>
      <c r="E5573" s="6"/>
    </row>
    <row r="5574" customFormat="false" ht="12.75" hidden="false" customHeight="false" outlineLevel="0" collapsed="false">
      <c r="A5574" s="5" t="n">
        <f aca="true">RAND()</f>
        <v>0.761313660274261</v>
      </c>
      <c r="B5574" s="0" t="n">
        <f aca="false">IF(A5574&lt;$N$2,$F$2,IF(A5574&lt;$N$3,$F$3,IF(A5574&lt;$N$4,$F$4,$F$5)))</f>
        <v>2</v>
      </c>
      <c r="C5574" s="6" t="n">
        <f aca="false">C5573*INDEX($G$2:$G$5,$B5574)+D5573*INDEX($H$2:$H$5,$B5574)+INDEX($K$2:$K$5,$B5574)</f>
        <v>0.366927892267536</v>
      </c>
      <c r="D5574" s="6" t="n">
        <f aca="false">C5573*INDEX($I$2:$I$5,$B5574)+D5573*INDEX($J$2:$J$5,$B5574)+INDEX($L$2:$L$5,$B5574)</f>
        <v>0.294949140017086</v>
      </c>
      <c r="E5574" s="6"/>
    </row>
    <row r="5575" customFormat="false" ht="12.75" hidden="false" customHeight="false" outlineLevel="0" collapsed="false">
      <c r="A5575" s="5" t="n">
        <f aca="true">RAND()</f>
        <v>0.754111459549939</v>
      </c>
      <c r="B5575" s="0" t="n">
        <f aca="false">IF(A5575&lt;$N$2,$F$2,IF(A5575&lt;$N$3,$F$3,IF(A5575&lt;$N$4,$F$4,$F$5)))</f>
        <v>2</v>
      </c>
      <c r="C5575" s="6" t="n">
        <f aca="false">C5574*INDEX($G$2:$G$5,$B5575)+D5574*INDEX($H$2:$H$5,$B5575)+INDEX($K$2:$K$5,$B5575)</f>
        <v>0.405626289132843</v>
      </c>
      <c r="D5575" s="6" t="n">
        <f aca="false">C5574*INDEX($I$2:$I$5,$B5575)+D5574*INDEX($J$2:$J$5,$B5575)+INDEX($L$2:$L$5,$B5575)</f>
        <v>0.190030684235829</v>
      </c>
      <c r="E5575" s="6"/>
    </row>
    <row r="5576" customFormat="false" ht="12.75" hidden="false" customHeight="false" outlineLevel="0" collapsed="false">
      <c r="A5576" s="5" t="n">
        <f aca="true">RAND()</f>
        <v>0.113024512329821</v>
      </c>
      <c r="B5576" s="0" t="n">
        <f aca="false">IF(A5576&lt;$N$2,$F$2,IF(A5576&lt;$N$3,$F$3,IF(A5576&lt;$N$4,$F$4,$F$5)))</f>
        <v>1</v>
      </c>
      <c r="C5576" s="6" t="n">
        <f aca="false">C5575*INDEX($G$2:$G$5,$B5576)+D5575*INDEX($H$2:$H$5,$B5576)+INDEX($K$2:$K$5,$B5576)</f>
        <v>0.426407854790509</v>
      </c>
      <c r="D5576" s="6" t="n">
        <f aca="false">C5575*INDEX($I$2:$I$5,$B5576)+D5575*INDEX($J$2:$J$5,$B5576)+INDEX($L$2:$L$5,$B5576)</f>
        <v>0.329327878218304</v>
      </c>
      <c r="E5576" s="6"/>
    </row>
    <row r="5577" customFormat="false" ht="12.75" hidden="false" customHeight="false" outlineLevel="0" collapsed="false">
      <c r="A5577" s="5" t="n">
        <f aca="true">RAND()</f>
        <v>0.097255262318919</v>
      </c>
      <c r="B5577" s="0" t="n">
        <f aca="false">IF(A5577&lt;$N$2,$F$2,IF(A5577&lt;$N$3,$F$3,IF(A5577&lt;$N$4,$F$4,$F$5)))</f>
        <v>1</v>
      </c>
      <c r="C5577" s="6" t="n">
        <f aca="false">C5576*INDEX($G$2:$G$5,$B5577)+D5576*INDEX($H$2:$H$5,$B5577)+INDEX($K$2:$K$5,$B5577)</f>
        <v>0.44920540021122</v>
      </c>
      <c r="D5577" s="6" t="n">
        <f aca="false">C5576*INDEX($I$2:$I$5,$B5577)+D5576*INDEX($J$2:$J$5,$B5577)+INDEX($L$2:$L$5,$B5577)</f>
        <v>0.446822277980091</v>
      </c>
      <c r="E5577" s="6"/>
    </row>
    <row r="5578" customFormat="false" ht="12.75" hidden="false" customHeight="false" outlineLevel="0" collapsed="false">
      <c r="A5578" s="5" t="n">
        <f aca="true">RAND()</f>
        <v>0.582259351155643</v>
      </c>
      <c r="B5578" s="0" t="n">
        <f aca="false">IF(A5578&lt;$N$2,$F$2,IF(A5578&lt;$N$3,$F$3,IF(A5578&lt;$N$4,$F$4,$F$5)))</f>
        <v>1</v>
      </c>
      <c r="C5578" s="6" t="n">
        <f aca="false">C5577*INDEX($G$2:$G$5,$B5578)+D5577*INDEX($H$2:$H$5,$B5578)+INDEX($K$2:$K$5,$B5578)</f>
        <v>0.472907809064589</v>
      </c>
      <c r="D5578" s="6" t="n">
        <f aca="false">C5577*INDEX($I$2:$I$5,$B5578)+D5577*INDEX($J$2:$J$5,$B5578)+INDEX($L$2:$L$5,$B5578)</f>
        <v>0.545731514197282</v>
      </c>
      <c r="E5578" s="6"/>
    </row>
    <row r="5579" customFormat="false" ht="12.75" hidden="false" customHeight="false" outlineLevel="0" collapsed="false">
      <c r="A5579" s="5" t="n">
        <f aca="true">RAND()</f>
        <v>0.378931482448501</v>
      </c>
      <c r="B5579" s="0" t="n">
        <f aca="false">IF(A5579&lt;$N$2,$F$2,IF(A5579&lt;$N$3,$F$3,IF(A5579&lt;$N$4,$F$4,$F$5)))</f>
        <v>1</v>
      </c>
      <c r="C5579" s="6" t="n">
        <f aca="false">C5578*INDEX($G$2:$G$5,$B5579)+D5578*INDEX($H$2:$H$5,$B5579)+INDEX($K$2:$K$5,$B5579)</f>
        <v>0.496690795921135</v>
      </c>
      <c r="D5579" s="6" t="n">
        <f aca="false">C5578*INDEX($I$2:$I$5,$B5579)+D5578*INDEX($J$2:$J$5,$B5579)+INDEX($L$2:$L$5,$B5579)</f>
        <v>0.628828466618103</v>
      </c>
      <c r="E5579" s="6"/>
    </row>
    <row r="5580" customFormat="false" ht="12.75" hidden="false" customHeight="false" outlineLevel="0" collapsed="false">
      <c r="A5580" s="5" t="n">
        <f aca="true">RAND()</f>
        <v>0.839636454662062</v>
      </c>
      <c r="B5580" s="0" t="n">
        <f aca="false">IF(A5580&lt;$N$2,$F$2,IF(A5580&lt;$N$3,$F$3,IF(A5580&lt;$N$4,$F$4,$F$5)))</f>
        <v>2</v>
      </c>
      <c r="C5580" s="6" t="n">
        <f aca="false">C5579*INDEX($G$2:$G$5,$B5580)+D5579*INDEX($H$2:$H$5,$B5580)+INDEX($K$2:$K$5,$B5580)</f>
        <v>0.355732853340773</v>
      </c>
      <c r="D5580" s="6" t="n">
        <f aca="false">C5579*INDEX($I$2:$I$5,$B5580)+D5579*INDEX($J$2:$J$5,$B5580)+INDEX($L$2:$L$5,$B5580)</f>
        <v>0.285131327801943</v>
      </c>
      <c r="E5580" s="6"/>
    </row>
    <row r="5581" customFormat="false" ht="12.75" hidden="false" customHeight="false" outlineLevel="0" collapsed="false">
      <c r="A5581" s="5" t="n">
        <f aca="true">RAND()</f>
        <v>0.168491328205185</v>
      </c>
      <c r="B5581" s="0" t="n">
        <f aca="false">IF(A5581&lt;$N$2,$F$2,IF(A5581&lt;$N$3,$F$3,IF(A5581&lt;$N$4,$F$4,$F$5)))</f>
        <v>1</v>
      </c>
      <c r="C5581" s="6" t="n">
        <f aca="false">C5580*INDEX($G$2:$G$5,$B5581)+D5580*INDEX($H$2:$H$5,$B5581)+INDEX($K$2:$K$5,$B5581)</f>
        <v>0.387567051614988</v>
      </c>
      <c r="D5581" s="6" t="n">
        <f aca="false">C5580*INDEX($I$2:$I$5,$B5581)+D5580*INDEX($J$2:$J$5,$B5581)+INDEX($L$2:$L$5,$B5581)</f>
        <v>0.411914381730241</v>
      </c>
      <c r="E5581" s="6"/>
    </row>
    <row r="5582" customFormat="false" ht="12.75" hidden="false" customHeight="false" outlineLevel="0" collapsed="false">
      <c r="A5582" s="5" t="n">
        <f aca="true">RAND()</f>
        <v>0.000799867156025233</v>
      </c>
      <c r="B5582" s="0" t="n">
        <f aca="false">IF(A5582&lt;$N$2,$F$2,IF(A5582&lt;$N$3,$F$3,IF(A5582&lt;$N$4,$F$4,$F$5)))</f>
        <v>1</v>
      </c>
      <c r="C5582" s="6" t="n">
        <f aca="false">C5581*INDEX($G$2:$G$5,$B5582)+D5581*INDEX($H$2:$H$5,$B5582)+INDEX($K$2:$K$5,$B5582)</f>
        <v>0.419285258945143</v>
      </c>
      <c r="D5582" s="6" t="n">
        <f aca="false">C5581*INDEX($I$2:$I$5,$B5582)+D5581*INDEX($J$2:$J$5,$B5582)+INDEX($L$2:$L$5,$B5582)</f>
        <v>0.51837532917922</v>
      </c>
      <c r="E5582" s="6"/>
    </row>
    <row r="5583" customFormat="false" ht="12.75" hidden="false" customHeight="false" outlineLevel="0" collapsed="false">
      <c r="A5583" s="5" t="n">
        <f aca="true">RAND()</f>
        <v>0.581085683302588</v>
      </c>
      <c r="B5583" s="0" t="n">
        <f aca="false">IF(A5583&lt;$N$2,$F$2,IF(A5583&lt;$N$3,$F$3,IF(A5583&lt;$N$4,$F$4,$F$5)))</f>
        <v>1</v>
      </c>
      <c r="C5583" s="6" t="n">
        <f aca="false">C5582*INDEX($G$2:$G$5,$B5583)+D5582*INDEX($H$2:$H$5,$B5583)+INDEX($K$2:$K$5,$B5583)</f>
        <v>0.450153072024058</v>
      </c>
      <c r="D5583" s="6" t="n">
        <f aca="false">C5582*INDEX($I$2:$I$5,$B5583)+D5582*INDEX($J$2:$J$5,$B5583)+INDEX($L$2:$L$5,$B5583)</f>
        <v>0.607587099892187</v>
      </c>
      <c r="E5583" s="6"/>
    </row>
    <row r="5584" customFormat="false" ht="12.75" hidden="false" customHeight="false" outlineLevel="0" collapsed="false">
      <c r="A5584" s="5" t="n">
        <f aca="true">RAND()</f>
        <v>0.453319830848061</v>
      </c>
      <c r="B5584" s="0" t="n">
        <f aca="false">IF(A5584&lt;$N$2,$F$2,IF(A5584&lt;$N$3,$F$3,IF(A5584&lt;$N$4,$F$4,$F$5)))</f>
        <v>1</v>
      </c>
      <c r="C5584" s="6" t="n">
        <f aca="false">C5583*INDEX($G$2:$G$5,$B5584)+D5583*INDEX($H$2:$H$5,$B5584)+INDEX($K$2:$K$5,$B5584)</f>
        <v>0.479660680844436</v>
      </c>
      <c r="D5584" s="6" t="n">
        <f aca="false">C5583*INDEX($I$2:$I$5,$B5584)+D5583*INDEX($J$2:$J$5,$B5584)+INDEX($L$2:$L$5,$B5584)</f>
        <v>0.682185784143577</v>
      </c>
      <c r="E5584" s="6"/>
    </row>
    <row r="5585" customFormat="false" ht="12.75" hidden="false" customHeight="false" outlineLevel="0" collapsed="false">
      <c r="A5585" s="5" t="n">
        <f aca="true">RAND()</f>
        <v>0.0567514379903987</v>
      </c>
      <c r="B5585" s="0" t="n">
        <f aca="false">IF(A5585&lt;$N$2,$F$2,IF(A5585&lt;$N$3,$F$3,IF(A5585&lt;$N$4,$F$4,$F$5)))</f>
        <v>1</v>
      </c>
      <c r="C5585" s="6" t="n">
        <f aca="false">C5584*INDEX($G$2:$G$5,$B5585)+D5584*INDEX($H$2:$H$5,$B5585)+INDEX($K$2:$K$5,$B5585)</f>
        <v>0.507472792050239</v>
      </c>
      <c r="D5585" s="6" t="n">
        <f aca="false">C5584*INDEX($I$2:$I$5,$B5585)+D5584*INDEX($J$2:$J$5,$B5585)+INDEX($L$2:$L$5,$B5585)</f>
        <v>0.744428285546653</v>
      </c>
      <c r="E5585" s="6"/>
    </row>
    <row r="5586" customFormat="false" ht="12.75" hidden="false" customHeight="false" outlineLevel="0" collapsed="false">
      <c r="A5586" s="5" t="n">
        <f aca="true">RAND()</f>
        <v>0.914128789295084</v>
      </c>
      <c r="B5586" s="0" t="n">
        <f aca="false">IF(A5586&lt;$N$2,$F$2,IF(A5586&lt;$N$3,$F$3,IF(A5586&lt;$N$4,$F$4,$F$5)))</f>
        <v>3</v>
      </c>
      <c r="C5586" s="6" t="n">
        <f aca="false">C5585*INDEX($G$2:$G$5,$B5586)+D5585*INDEX($H$2:$H$5,$B5586)+INDEX($K$2:$K$5,$B5586)</f>
        <v>0.709552286002167</v>
      </c>
      <c r="D5586" s="6" t="n">
        <f aca="false">C5585*INDEX($I$2:$I$5,$B5586)+D5585*INDEX($J$2:$J$5,$B5586)+INDEX($L$2:$L$5,$B5586)</f>
        <v>0.224372429607619</v>
      </c>
      <c r="E5586" s="6"/>
    </row>
    <row r="5587" customFormat="false" ht="12.75" hidden="false" customHeight="false" outlineLevel="0" collapsed="false">
      <c r="A5587" s="5" t="n">
        <f aca="true">RAND()</f>
        <v>0.174308650354804</v>
      </c>
      <c r="B5587" s="0" t="n">
        <f aca="false">IF(A5587&lt;$N$2,$F$2,IF(A5587&lt;$N$3,$F$3,IF(A5587&lt;$N$4,$F$4,$F$5)))</f>
        <v>1</v>
      </c>
      <c r="C5587" s="6" t="n">
        <f aca="false">C5586*INDEX($G$2:$G$5,$B5587)+D5586*INDEX($H$2:$H$5,$B5587)+INDEX($K$2:$K$5,$B5587)</f>
        <v>0.685711670711321</v>
      </c>
      <c r="D5587" s="6" t="n">
        <f aca="false">C5586*INDEX($I$2:$I$5,$B5587)+D5586*INDEX($J$2:$J$5,$B5587)+INDEX($L$2:$L$5,$B5587)</f>
        <v>0.347238758154788</v>
      </c>
      <c r="E5587" s="6"/>
    </row>
    <row r="5588" customFormat="false" ht="12.75" hidden="false" customHeight="false" outlineLevel="0" collapsed="false">
      <c r="A5588" s="5" t="n">
        <f aca="true">RAND()</f>
        <v>0.524443370077686</v>
      </c>
      <c r="B5588" s="0" t="n">
        <f aca="false">IF(A5588&lt;$N$2,$F$2,IF(A5588&lt;$N$3,$F$3,IF(A5588&lt;$N$4,$F$4,$F$5)))</f>
        <v>1</v>
      </c>
      <c r="C5588" s="6" t="n">
        <f aca="false">C5587*INDEX($G$2:$G$5,$B5588)+D5587*INDEX($H$2:$H$5,$B5588)+INDEX($K$2:$K$5,$B5588)</f>
        <v>0.670017042485639</v>
      </c>
      <c r="D5588" s="6" t="n">
        <f aca="false">C5587*INDEX($I$2:$I$5,$B5588)+D5587*INDEX($J$2:$J$5,$B5588)+INDEX($L$2:$L$5,$B5588)</f>
        <v>0.452434373857096</v>
      </c>
      <c r="E5588" s="6"/>
    </row>
    <row r="5589" customFormat="false" ht="12.75" hidden="false" customHeight="false" outlineLevel="0" collapsed="false">
      <c r="A5589" s="5" t="n">
        <f aca="true">RAND()</f>
        <v>0.948372752111501</v>
      </c>
      <c r="B5589" s="0" t="n">
        <f aca="false">IF(A5589&lt;$N$2,$F$2,IF(A5589&lt;$N$3,$F$3,IF(A5589&lt;$N$4,$F$4,$F$5)))</f>
        <v>3</v>
      </c>
      <c r="C5589" s="6" t="n">
        <f aca="false">C5588*INDEX($G$2:$G$5,$B5589)+D5588*INDEX($H$2:$H$5,$B5589)+INDEX($K$2:$K$5,$B5589)</f>
        <v>0.602536371428712</v>
      </c>
      <c r="D5589" s="6" t="n">
        <f aca="false">C5588*INDEX($I$2:$I$5,$B5589)+D5588*INDEX($J$2:$J$5,$B5589)+INDEX($L$2:$L$5,$B5589)</f>
        <v>0.197431377650398</v>
      </c>
      <c r="E5589" s="6"/>
    </row>
    <row r="5590" customFormat="false" ht="12.75" hidden="false" customHeight="false" outlineLevel="0" collapsed="false">
      <c r="A5590" s="5" t="n">
        <f aca="true">RAND()</f>
        <v>0.787368484242092</v>
      </c>
      <c r="B5590" s="0" t="n">
        <f aca="false">IF(A5590&lt;$N$2,$F$2,IF(A5590&lt;$N$3,$F$3,IF(A5590&lt;$N$4,$F$4,$F$5)))</f>
        <v>2</v>
      </c>
      <c r="C5590" s="6" t="n">
        <f aca="false">C5589*INDEX($G$2:$G$5,$B5590)+D5589*INDEX($H$2:$H$5,$B5590)+INDEX($K$2:$K$5,$B5590)</f>
        <v>0.474080173822466</v>
      </c>
      <c r="D5590" s="6" t="n">
        <f aca="false">C5589*INDEX($I$2:$I$5,$B5590)+D5589*INDEX($J$2:$J$5,$B5590)+INDEX($L$2:$L$5,$B5590)</f>
        <v>0.224067201340017</v>
      </c>
      <c r="E5590" s="6"/>
    </row>
    <row r="5591" customFormat="false" ht="12.75" hidden="false" customHeight="false" outlineLevel="0" collapsed="false">
      <c r="A5591" s="5" t="n">
        <f aca="true">RAND()</f>
        <v>0.307172594939091</v>
      </c>
      <c r="B5591" s="0" t="n">
        <f aca="false">IF(A5591&lt;$N$2,$F$2,IF(A5591&lt;$N$3,$F$3,IF(A5591&lt;$N$4,$F$4,$F$5)))</f>
        <v>1</v>
      </c>
      <c r="C5591" s="6" t="n">
        <f aca="false">C5590*INDEX($G$2:$G$5,$B5591)+D5590*INDEX($H$2:$H$5,$B5591)+INDEX($K$2:$K$5,$B5591)</f>
        <v>0.485784554024855</v>
      </c>
      <c r="D5591" s="6" t="n">
        <f aca="false">C5590*INDEX($I$2:$I$5,$B5591)+D5590*INDEX($J$2:$J$5,$B5591)+INDEX($L$2:$L$5,$B5591)</f>
        <v>0.355692087506244</v>
      </c>
      <c r="E5591" s="6"/>
    </row>
    <row r="5592" customFormat="false" ht="12.75" hidden="false" customHeight="false" outlineLevel="0" collapsed="false">
      <c r="A5592" s="5" t="n">
        <f aca="true">RAND()</f>
        <v>0.796758774626393</v>
      </c>
      <c r="B5592" s="0" t="n">
        <f aca="false">IF(A5592&lt;$N$2,$F$2,IF(A5592&lt;$N$3,$F$3,IF(A5592&lt;$N$4,$F$4,$F$5)))</f>
        <v>2</v>
      </c>
      <c r="C5592" s="6" t="n">
        <f aca="false">C5591*INDEX($G$2:$G$5,$B5592)+D5591*INDEX($H$2:$H$5,$B5592)+INDEX($K$2:$K$5,$B5592)</f>
        <v>0.415313145366485</v>
      </c>
      <c r="D5592" s="6" t="n">
        <f aca="false">C5591*INDEX($I$2:$I$5,$B5592)+D5591*INDEX($J$2:$J$5,$B5592)+INDEX($L$2:$L$5,$B5592)</f>
        <v>0.228858650448347</v>
      </c>
      <c r="E5592" s="6"/>
    </row>
    <row r="5593" customFormat="false" ht="12.75" hidden="false" customHeight="false" outlineLevel="0" collapsed="false">
      <c r="A5593" s="5" t="n">
        <f aca="true">RAND()</f>
        <v>0.30539544087482</v>
      </c>
      <c r="B5593" s="0" t="n">
        <f aca="false">IF(A5593&lt;$N$2,$F$2,IF(A5593&lt;$N$3,$F$3,IF(A5593&lt;$N$4,$F$4,$F$5)))</f>
        <v>1</v>
      </c>
      <c r="C5593" s="6" t="n">
        <f aca="false">C5592*INDEX($G$2:$G$5,$B5593)+D5592*INDEX($H$2:$H$5,$B5593)+INDEX($K$2:$K$5,$B5593)</f>
        <v>0.436068630482735</v>
      </c>
      <c r="D5593" s="6" t="n">
        <f aca="false">C5592*INDEX($I$2:$I$5,$B5593)+D5592*INDEX($J$2:$J$5,$B5593)+INDEX($L$2:$L$5,$B5593)</f>
        <v>0.361934407852087</v>
      </c>
      <c r="E5593" s="6"/>
    </row>
    <row r="5594" customFormat="false" ht="12.75" hidden="false" customHeight="false" outlineLevel="0" collapsed="false">
      <c r="A5594" s="5" t="n">
        <f aca="true">RAND()</f>
        <v>0.399084156711809</v>
      </c>
      <c r="B5594" s="0" t="n">
        <f aca="false">IF(A5594&lt;$N$2,$F$2,IF(A5594&lt;$N$3,$F$3,IF(A5594&lt;$N$4,$F$4,$F$5)))</f>
        <v>1</v>
      </c>
      <c r="C5594" s="6" t="n">
        <f aca="false">C5593*INDEX($G$2:$G$5,$B5594)+D5593*INDEX($H$2:$H$5,$B5594)+INDEX($K$2:$K$5,$B5594)</f>
        <v>0.458613840370369</v>
      </c>
      <c r="D5594" s="6" t="n">
        <f aca="false">C5593*INDEX($I$2:$I$5,$B5594)+D5593*INDEX($J$2:$J$5,$B5594)+INDEX($L$2:$L$5,$B5594)</f>
        <v>0.474147772938561</v>
      </c>
      <c r="E5594" s="6"/>
    </row>
    <row r="5595" customFormat="false" ht="12.75" hidden="false" customHeight="false" outlineLevel="0" collapsed="false">
      <c r="A5595" s="5" t="n">
        <f aca="true">RAND()</f>
        <v>0.841614170126204</v>
      </c>
      <c r="B5595" s="0" t="n">
        <f aca="false">IF(A5595&lt;$N$2,$F$2,IF(A5595&lt;$N$3,$F$3,IF(A5595&lt;$N$4,$F$4,$F$5)))</f>
        <v>2</v>
      </c>
      <c r="C5595" s="6" t="n">
        <f aca="false">C5594*INDEX($G$2:$G$5,$B5595)+D5594*INDEX($H$2:$H$5,$B5595)+INDEX($K$2:$K$5,$B5595)</f>
        <v>0.383189529868848</v>
      </c>
      <c r="D5595" s="6" t="n">
        <f aca="false">C5594*INDEX($I$2:$I$5,$B5595)+D5594*INDEX($J$2:$J$5,$B5595)+INDEX($L$2:$L$5,$B5595)</f>
        <v>0.2460538391926</v>
      </c>
      <c r="E5595" s="6"/>
    </row>
    <row r="5596" customFormat="false" ht="12.75" hidden="false" customHeight="false" outlineLevel="0" collapsed="false">
      <c r="A5596" s="5" t="n">
        <f aca="true">RAND()</f>
        <v>0.992089624360495</v>
      </c>
      <c r="B5596" s="0" t="n">
        <f aca="false">IF(A5596&lt;$N$2,$F$2,IF(A5596&lt;$N$3,$F$3,IF(A5596&lt;$N$4,$F$4,$F$5)))</f>
        <v>4</v>
      </c>
      <c r="C5596" s="6" t="n">
        <f aca="false">C5595*INDEX($G$2:$G$5,$B5596)+D5595*INDEX($H$2:$H$5,$B5596)+INDEX($K$2:$K$5,$B5596)</f>
        <v>0.5</v>
      </c>
      <c r="D5596" s="6" t="n">
        <f aca="false">C5595*INDEX($I$2:$I$5,$B5596)+D5595*INDEX($J$2:$J$5,$B5596)+INDEX($L$2:$L$5,$B5596)</f>
        <v>0.039368614270816</v>
      </c>
      <c r="E5596" s="6"/>
    </row>
    <row r="5597" customFormat="false" ht="12.75" hidden="false" customHeight="false" outlineLevel="0" collapsed="false">
      <c r="A5597" s="5" t="n">
        <f aca="true">RAND()</f>
        <v>0.584330027354149</v>
      </c>
      <c r="B5597" s="0" t="n">
        <f aca="false">IF(A5597&lt;$N$2,$F$2,IF(A5597&lt;$N$3,$F$3,IF(A5597&lt;$N$4,$F$4,$F$5)))</f>
        <v>1</v>
      </c>
      <c r="C5597" s="6" t="n">
        <f aca="false">C5596*INDEX($G$2:$G$5,$B5597)+D5596*INDEX($H$2:$H$5,$B5597)+INDEX($K$2:$K$5,$B5597)</f>
        <v>0.50095663872802</v>
      </c>
      <c r="D5597" s="6" t="n">
        <f aca="false">C5596*INDEX($I$2:$I$5,$B5597)+D5596*INDEX($J$2:$J$5,$B5597)+INDEX($L$2:$L$5,$B5597)</f>
        <v>0.197923953515923</v>
      </c>
      <c r="E5597" s="6"/>
    </row>
    <row r="5598" customFormat="false" ht="12.75" hidden="false" customHeight="false" outlineLevel="0" collapsed="false">
      <c r="A5598" s="5" t="n">
        <f aca="true">RAND()</f>
        <v>0.0280670474994518</v>
      </c>
      <c r="B5598" s="0" t="n">
        <f aca="false">IF(A5598&lt;$N$2,$F$2,IF(A5598&lt;$N$3,$F$3,IF(A5598&lt;$N$4,$F$4,$F$5)))</f>
        <v>1</v>
      </c>
      <c r="C5598" s="6" t="n">
        <f aca="false">C5597*INDEX($G$2:$G$5,$B5598)+D5597*INDEX($H$2:$H$5,$B5598)+INDEX($K$2:$K$5,$B5598)</f>
        <v>0.507635372560178</v>
      </c>
      <c r="D5598" s="6" t="n">
        <f aca="false">C5597*INDEX($I$2:$I$5,$B5598)+D5597*INDEX($J$2:$J$5,$B5598)+INDEX($L$2:$L$5,$B5598)</f>
        <v>0.332502040902082</v>
      </c>
      <c r="E5598" s="6"/>
    </row>
    <row r="5599" customFormat="false" ht="12.75" hidden="false" customHeight="false" outlineLevel="0" collapsed="false">
      <c r="A5599" s="5" t="n">
        <f aca="true">RAND()</f>
        <v>0.481355742907873</v>
      </c>
      <c r="B5599" s="0" t="n">
        <f aca="false">IF(A5599&lt;$N$2,$F$2,IF(A5599&lt;$N$3,$F$3,IF(A5599&lt;$N$4,$F$4,$F$5)))</f>
        <v>1</v>
      </c>
      <c r="C5599" s="6" t="n">
        <f aca="false">C5598*INDEX($G$2:$G$5,$B5599)+D5598*INDEX($H$2:$H$5,$B5599)+INDEX($K$2:$K$5,$B5599)</f>
        <v>0.518285006816968</v>
      </c>
      <c r="D5599" s="6" t="n">
        <f aca="false">C5598*INDEX($I$2:$I$5,$B5599)+D5598*INDEX($J$2:$J$5,$B5599)+INDEX($L$2:$L$5,$B5599)</f>
        <v>0.446511723941141</v>
      </c>
      <c r="E5599" s="6"/>
    </row>
    <row r="5600" customFormat="false" ht="12.75" hidden="false" customHeight="false" outlineLevel="0" collapsed="false">
      <c r="A5600" s="5" t="n">
        <f aca="true">RAND()</f>
        <v>0.348209777909964</v>
      </c>
      <c r="B5600" s="0" t="n">
        <f aca="false">IF(A5600&lt;$N$2,$F$2,IF(A5600&lt;$N$3,$F$3,IF(A5600&lt;$N$4,$F$4,$F$5)))</f>
        <v>1</v>
      </c>
      <c r="C5600" s="6" t="n">
        <f aca="false">C5599*INDEX($G$2:$G$5,$B5600)+D5599*INDEX($H$2:$H$5,$B5600)+INDEX($K$2:$K$5,$B5600)</f>
        <v>0.531544904573428</v>
      </c>
      <c r="D5600" s="6" t="n">
        <f aca="false">C5599*INDEX($I$2:$I$5,$B5600)+D5599*INDEX($J$2:$J$5,$B5600)+INDEX($L$2:$L$5,$B5600)</f>
        <v>0.542911908373801</v>
      </c>
      <c r="E5600" s="6"/>
    </row>
    <row r="5601" customFormat="false" ht="12.75" hidden="false" customHeight="false" outlineLevel="0" collapsed="false">
      <c r="A5601" s="5" t="n">
        <f aca="true">RAND()</f>
        <v>0.0474758655958538</v>
      </c>
      <c r="B5601" s="0" t="n">
        <f aca="false">IF(A5601&lt;$N$2,$F$2,IF(A5601&lt;$N$3,$F$3,IF(A5601&lt;$N$4,$F$4,$F$5)))</f>
        <v>1</v>
      </c>
      <c r="C5601" s="6" t="n">
        <f aca="false">C5600*INDEX($G$2:$G$5,$B5601)+D5600*INDEX($H$2:$H$5,$B5601)+INDEX($K$2:$K$5,$B5601)</f>
        <v>0.546369364592671</v>
      </c>
      <c r="D5601" s="6" t="n">
        <f aca="false">C5600*INDEX($I$2:$I$5,$B5601)+D5600*INDEX($J$2:$J$5,$B5601)+INDEX($L$2:$L$5,$B5601)</f>
        <v>0.62426504874014</v>
      </c>
      <c r="E5601" s="6"/>
    </row>
    <row r="5602" customFormat="false" ht="12.75" hidden="false" customHeight="false" outlineLevel="0" collapsed="false">
      <c r="A5602" s="5" t="n">
        <f aca="true">RAND()</f>
        <v>0.93160696006448</v>
      </c>
      <c r="B5602" s="0" t="n">
        <f aca="false">IF(A5602&lt;$N$2,$F$2,IF(A5602&lt;$N$3,$F$3,IF(A5602&lt;$N$4,$F$4,$F$5)))</f>
        <v>3</v>
      </c>
      <c r="C5602" s="6" t="n">
        <f aca="false">C5601*INDEX($G$2:$G$5,$B5602)+D5601*INDEX($H$2:$H$5,$B5602)+INDEX($K$2:$K$5,$B5602)</f>
        <v>0.669711604104559</v>
      </c>
      <c r="D5602" s="6" t="n">
        <f aca="false">C5601*INDEX($I$2:$I$5,$B5602)+D5601*INDEX($J$2:$J$5,$B5602)+INDEX($L$2:$L$5,$B5602)</f>
        <v>0.206006851345508</v>
      </c>
      <c r="E5602" s="6"/>
    </row>
    <row r="5603" customFormat="false" ht="12.75" hidden="false" customHeight="false" outlineLevel="0" collapsed="false">
      <c r="A5603" s="5" t="n">
        <f aca="true">RAND()</f>
        <v>0.698519165109939</v>
      </c>
      <c r="B5603" s="0" t="n">
        <f aca="false">IF(A5603&lt;$N$2,$F$2,IF(A5603&lt;$N$3,$F$3,IF(A5603&lt;$N$4,$F$4,$F$5)))</f>
        <v>1</v>
      </c>
      <c r="C5603" s="6" t="n">
        <f aca="false">C5602*INDEX($G$2:$G$5,$B5603)+D5602*INDEX($H$2:$H$5,$B5603)+INDEX($K$2:$K$5,$B5603)</f>
        <v>0.651207405384554</v>
      </c>
      <c r="D5603" s="6" t="n">
        <f aca="false">C5602*INDEX($I$2:$I$5,$B5603)+D5602*INDEX($J$2:$J$5,$B5603)+INDEX($L$2:$L$5,$B5603)</f>
        <v>0.333120487440467</v>
      </c>
      <c r="E5603" s="6"/>
    </row>
    <row r="5604" customFormat="false" ht="12.75" hidden="false" customHeight="false" outlineLevel="0" collapsed="false">
      <c r="A5604" s="5" t="n">
        <f aca="true">RAND()</f>
        <v>0.813123907598219</v>
      </c>
      <c r="B5604" s="0" t="n">
        <f aca="false">IF(A5604&lt;$N$2,$F$2,IF(A5604&lt;$N$3,$F$3,IF(A5604&lt;$N$4,$F$4,$F$5)))</f>
        <v>2</v>
      </c>
      <c r="C5604" s="6" t="n">
        <f aca="false">C5603*INDEX($G$2:$G$5,$B5604)+D5603*INDEX($H$2:$H$5,$B5604)+INDEX($K$2:$K$5,$B5604)</f>
        <v>0.453002628699212</v>
      </c>
      <c r="D5604" s="6" t="n">
        <f aca="false">C5603*INDEX($I$2:$I$5,$B5604)+D5603*INDEX($J$2:$J$5,$B5604)+INDEX($L$2:$L$5,$B5604)</f>
        <v>0.261797609642681</v>
      </c>
      <c r="E5604" s="6"/>
    </row>
    <row r="5605" customFormat="false" ht="12.75" hidden="false" customHeight="false" outlineLevel="0" collapsed="false">
      <c r="A5605" s="5" t="n">
        <f aca="true">RAND()</f>
        <v>0.0814533939618271</v>
      </c>
      <c r="B5605" s="0" t="n">
        <f aca="false">IF(A5605&lt;$N$2,$F$2,IF(A5605&lt;$N$3,$F$3,IF(A5605&lt;$N$4,$F$4,$F$5)))</f>
        <v>1</v>
      </c>
      <c r="C5605" s="6" t="n">
        <f aca="false">C5604*INDEX($G$2:$G$5,$B5605)+D5604*INDEX($H$2:$H$5,$B5605)+INDEX($K$2:$K$5,$B5605)</f>
        <v>0.46928574332241</v>
      </c>
      <c r="D5605" s="6" t="n">
        <f aca="false">C5604*INDEX($I$2:$I$5,$B5605)+D5604*INDEX($J$2:$J$5,$B5605)+INDEX($L$2:$L$5,$B5605)</f>
        <v>0.388505073324766</v>
      </c>
      <c r="E5605" s="6"/>
    </row>
    <row r="5606" customFormat="false" ht="12.75" hidden="false" customHeight="false" outlineLevel="0" collapsed="false">
      <c r="A5606" s="5" t="n">
        <f aca="true">RAND()</f>
        <v>0.152379976699208</v>
      </c>
      <c r="B5606" s="0" t="n">
        <f aca="false">IF(A5606&lt;$N$2,$F$2,IF(A5606&lt;$N$3,$F$3,IF(A5606&lt;$N$4,$F$4,$F$5)))</f>
        <v>1</v>
      </c>
      <c r="C5606" s="6" t="n">
        <f aca="false">C5605*INDEX($G$2:$G$5,$B5606)+D5605*INDEX($H$2:$H$5,$B5606)+INDEX($K$2:$K$5,$B5606)</f>
        <v>0.487798283793742</v>
      </c>
      <c r="D5606" s="6" t="n">
        <f aca="false">C5605*INDEX($I$2:$I$5,$B5606)+D5605*INDEX($J$2:$J$5,$B5606)+INDEX($L$2:$L$5,$B5606)</f>
        <v>0.495477234749797</v>
      </c>
      <c r="E5606" s="6"/>
    </row>
    <row r="5607" customFormat="false" ht="12.75" hidden="false" customHeight="false" outlineLevel="0" collapsed="false">
      <c r="A5607" s="5" t="n">
        <f aca="true">RAND()</f>
        <v>0.940125120499404</v>
      </c>
      <c r="B5607" s="0" t="n">
        <f aca="false">IF(A5607&lt;$N$2,$F$2,IF(A5607&lt;$N$3,$F$3,IF(A5607&lt;$N$4,$F$4,$F$5)))</f>
        <v>3</v>
      </c>
      <c r="C5607" s="6" t="n">
        <f aca="false">C5606*INDEX($G$2:$G$5,$B5607)+D5606*INDEX($H$2:$H$5,$B5607)+INDEX($K$2:$K$5,$B5607)</f>
        <v>0.642050314865131</v>
      </c>
      <c r="D5607" s="6" t="n">
        <f aca="false">C5606*INDEX($I$2:$I$5,$B5607)+D5606*INDEX($J$2:$J$5,$B5607)+INDEX($L$2:$L$5,$B5607)</f>
        <v>0.160255658422075</v>
      </c>
      <c r="E5607" s="6"/>
    </row>
    <row r="5608" customFormat="false" ht="12.75" hidden="false" customHeight="false" outlineLevel="0" collapsed="false">
      <c r="A5608" s="5" t="n">
        <f aca="true">RAND()</f>
        <v>0.984452988117578</v>
      </c>
      <c r="B5608" s="0" t="n">
        <f aca="false">IF(A5608&lt;$N$2,$F$2,IF(A5608&lt;$N$3,$F$3,IF(A5608&lt;$N$4,$F$4,$F$5)))</f>
        <v>4</v>
      </c>
      <c r="C5608" s="6" t="n">
        <f aca="false">C5607*INDEX($G$2:$G$5,$B5608)+D5607*INDEX($H$2:$H$5,$B5608)+INDEX($K$2:$K$5,$B5608)</f>
        <v>0.5</v>
      </c>
      <c r="D5608" s="6" t="n">
        <f aca="false">C5607*INDEX($I$2:$I$5,$B5608)+D5607*INDEX($J$2:$J$5,$B5608)+INDEX($L$2:$L$5,$B5608)</f>
        <v>0.025640905347532</v>
      </c>
      <c r="E5608" s="6"/>
    </row>
    <row r="5609" customFormat="false" ht="12.75" hidden="false" customHeight="false" outlineLevel="0" collapsed="false">
      <c r="A5609" s="5" t="n">
        <f aca="true">RAND()</f>
        <v>0.74419578149116</v>
      </c>
      <c r="B5609" s="0" t="n">
        <f aca="false">IF(A5609&lt;$N$2,$F$2,IF(A5609&lt;$N$3,$F$3,IF(A5609&lt;$N$4,$F$4,$F$5)))</f>
        <v>2</v>
      </c>
      <c r="C5609" s="6" t="n">
        <f aca="false">C5608*INDEX($G$2:$G$5,$B5609)+D5608*INDEX($H$2:$H$5,$B5609)+INDEX($K$2:$K$5,$B5609)</f>
        <v>0.492705155391458</v>
      </c>
      <c r="D5609" s="6" t="n">
        <f aca="false">C5608*INDEX($I$2:$I$5,$B5609)+D5608*INDEX($J$2:$J$5,$B5609)+INDEX($L$2:$L$5,$B5609)</f>
        <v>0.167051258353464</v>
      </c>
      <c r="E5609" s="6"/>
    </row>
    <row r="5610" customFormat="false" ht="12.75" hidden="false" customHeight="false" outlineLevel="0" collapsed="false">
      <c r="A5610" s="5" t="n">
        <f aca="true">RAND()</f>
        <v>0.934123250425937</v>
      </c>
      <c r="B5610" s="0" t="n">
        <f aca="false">IF(A5610&lt;$N$2,$F$2,IF(A5610&lt;$N$3,$F$3,IF(A5610&lt;$N$4,$F$4,$F$5)))</f>
        <v>3</v>
      </c>
      <c r="C5610" s="6" t="n">
        <f aca="false">C5609*INDEX($G$2:$G$5,$B5610)+D5609*INDEX($H$2:$H$5,$B5610)+INDEX($K$2:$K$5,$B5610)</f>
        <v>0.548369732805312</v>
      </c>
      <c r="D5610" s="6" t="n">
        <f aca="false">C5609*INDEX($I$2:$I$5,$B5610)+D5609*INDEX($J$2:$J$5,$B5610)+INDEX($L$2:$L$5,$B5610)</f>
        <v>0.08369448863155</v>
      </c>
      <c r="E5610" s="6"/>
    </row>
    <row r="5611" customFormat="false" ht="12.75" hidden="false" customHeight="false" outlineLevel="0" collapsed="false">
      <c r="A5611" s="5" t="n">
        <f aca="true">RAND()</f>
        <v>0.762182311090031</v>
      </c>
      <c r="B5611" s="0" t="n">
        <f aca="false">IF(A5611&lt;$N$2,$F$2,IF(A5611&lt;$N$3,$F$3,IF(A5611&lt;$N$4,$F$4,$F$5)))</f>
        <v>2</v>
      </c>
      <c r="C5611" s="6" t="n">
        <f aca="false">C5610*INDEX($G$2:$G$5,$B5611)+D5610*INDEX($H$2:$H$5,$B5611)+INDEX($K$2:$K$5,$B5611)</f>
        <v>0.489113882931916</v>
      </c>
      <c r="D5611" s="6" t="n">
        <f aca="false">C5610*INDEX($I$2:$I$5,$B5611)+D5610*INDEX($J$2:$J$5,$B5611)+INDEX($L$2:$L$5,$B5611)</f>
        <v>0.189419373874416</v>
      </c>
      <c r="E5611" s="6"/>
    </row>
    <row r="5612" customFormat="false" ht="12.75" hidden="false" customHeight="false" outlineLevel="0" collapsed="false">
      <c r="A5612" s="5" t="n">
        <f aca="true">RAND()</f>
        <v>0.164511989208786</v>
      </c>
      <c r="B5612" s="0" t="n">
        <f aca="false">IF(A5612&lt;$N$2,$F$2,IF(A5612&lt;$N$3,$F$3,IF(A5612&lt;$N$4,$F$4,$F$5)))</f>
        <v>1</v>
      </c>
      <c r="C5612" s="6" t="n">
        <f aca="false">C5611*INDEX($G$2:$G$5,$B5612)+D5611*INDEX($H$2:$H$5,$B5612)+INDEX($K$2:$K$5,$B5612)</f>
        <v>0.49726620344255</v>
      </c>
      <c r="D5612" s="6" t="n">
        <f aca="false">C5611*INDEX($I$2:$I$5,$B5612)+D5611*INDEX($J$2:$J$5,$B5612)+INDEX($L$2:$L$5,$B5612)</f>
        <v>0.325719834750898</v>
      </c>
      <c r="E5612" s="6"/>
    </row>
    <row r="5613" customFormat="false" ht="12.75" hidden="false" customHeight="false" outlineLevel="0" collapsed="false">
      <c r="A5613" s="5" t="n">
        <f aca="true">RAND()</f>
        <v>0.396467467321627</v>
      </c>
      <c r="B5613" s="0" t="n">
        <f aca="false">IF(A5613&lt;$N$2,$F$2,IF(A5613&lt;$N$3,$F$3,IF(A5613&lt;$N$4,$F$4,$F$5)))</f>
        <v>1</v>
      </c>
      <c r="C5613" s="6" t="n">
        <f aca="false">C5612*INDEX($G$2:$G$5,$B5613)+D5612*INDEX($H$2:$H$5,$B5613)+INDEX($K$2:$K$5,$B5613)</f>
        <v>0.509230640608508</v>
      </c>
      <c r="D5613" s="6" t="n">
        <f aca="false">C5612*INDEX($I$2:$I$5,$B5613)+D5612*INDEX($J$2:$J$5,$B5613)+INDEX($L$2:$L$5,$B5613)</f>
        <v>0.441137290176138</v>
      </c>
      <c r="E5613" s="6"/>
    </row>
    <row r="5614" customFormat="false" ht="12.75" hidden="false" customHeight="false" outlineLevel="0" collapsed="false">
      <c r="A5614" s="5" t="n">
        <f aca="true">RAND()</f>
        <v>0.106283403618497</v>
      </c>
      <c r="B5614" s="0" t="n">
        <f aca="false">IF(A5614&lt;$N$2,$F$2,IF(A5614&lt;$N$3,$F$3,IF(A5614&lt;$N$4,$F$4,$F$5)))</f>
        <v>1</v>
      </c>
      <c r="C5614" s="6" t="n">
        <f aca="false">C5613*INDEX($G$2:$G$5,$B5614)+D5613*INDEX($H$2:$H$5,$B5614)+INDEX($K$2:$K$5,$B5614)</f>
        <v>0.523658893613141</v>
      </c>
      <c r="D5614" s="6" t="n">
        <f aca="false">C5613*INDEX($I$2:$I$5,$B5614)+D5613*INDEX($J$2:$J$5,$B5614)+INDEX($L$2:$L$5,$B5614)</f>
        <v>0.538684025657026</v>
      </c>
      <c r="E5614" s="6"/>
    </row>
    <row r="5615" customFormat="false" ht="12.75" hidden="false" customHeight="false" outlineLevel="0" collapsed="false">
      <c r="A5615" s="5" t="n">
        <f aca="true">RAND()</f>
        <v>0.22017789386495</v>
      </c>
      <c r="B5615" s="0" t="n">
        <f aca="false">IF(A5615&lt;$N$2,$F$2,IF(A5615&lt;$N$3,$F$3,IF(A5615&lt;$N$4,$F$4,$F$5)))</f>
        <v>1</v>
      </c>
      <c r="C5615" s="6" t="n">
        <f aca="false">C5614*INDEX($G$2:$G$5,$B5615)+D5614*INDEX($H$2:$H$5,$B5615)+INDEX($K$2:$K$5,$B5615)</f>
        <v>0.539517709626866</v>
      </c>
      <c r="D5615" s="6" t="n">
        <f aca="false">C5614*INDEX($I$2:$I$5,$B5615)+D5614*INDEX($J$2:$J$5,$B5615)+INDEX($L$2:$L$5,$B5615)</f>
        <v>0.620967358719129</v>
      </c>
      <c r="E5615" s="6"/>
    </row>
    <row r="5616" customFormat="false" ht="12.75" hidden="false" customHeight="false" outlineLevel="0" collapsed="false">
      <c r="A5616" s="5" t="n">
        <f aca="true">RAND()</f>
        <v>0.461001075862064</v>
      </c>
      <c r="B5616" s="0" t="n">
        <f aca="false">IF(A5616&lt;$N$2,$F$2,IF(A5616&lt;$N$3,$F$3,IF(A5616&lt;$N$4,$F$4,$F$5)))</f>
        <v>1</v>
      </c>
      <c r="C5616" s="6" t="n">
        <f aca="false">C5615*INDEX($G$2:$G$5,$B5616)+D5615*INDEX($H$2:$H$5,$B5616)+INDEX($K$2:$K$5,$B5616)</f>
        <v>0.556026327745817</v>
      </c>
      <c r="D5616" s="6" t="n">
        <f aca="false">C5615*INDEX($I$2:$I$5,$B5616)+D5615*INDEX($J$2:$J$5,$B5616)+INDEX($L$2:$L$5,$B5616)</f>
        <v>0.690239132296347</v>
      </c>
      <c r="E5616" s="6"/>
    </row>
    <row r="5617" customFormat="false" ht="12.75" hidden="false" customHeight="false" outlineLevel="0" collapsed="false">
      <c r="A5617" s="5" t="n">
        <f aca="true">RAND()</f>
        <v>0.352093481855038</v>
      </c>
      <c r="B5617" s="0" t="n">
        <f aca="false">IF(A5617&lt;$N$2,$F$2,IF(A5617&lt;$N$3,$F$3,IF(A5617&lt;$N$4,$F$4,$F$5)))</f>
        <v>1</v>
      </c>
      <c r="C5617" s="6" t="n">
        <f aca="false">C5616*INDEX($G$2:$G$5,$B5617)+D5616*INDEX($H$2:$H$5,$B5617)+INDEX($K$2:$K$5,$B5617)</f>
        <v>0.572605200151164</v>
      </c>
      <c r="D5617" s="6" t="n">
        <f aca="false">C5616*INDEX($I$2:$I$5,$B5617)+D5616*INDEX($J$2:$J$5,$B5617)+INDEX($L$2:$L$5,$B5617)</f>
        <v>0.748440049193003</v>
      </c>
      <c r="E5617" s="6"/>
    </row>
    <row r="5618" customFormat="false" ht="12.75" hidden="false" customHeight="false" outlineLevel="0" collapsed="false">
      <c r="A5618" s="5" t="n">
        <f aca="true">RAND()</f>
        <v>0.814566604794603</v>
      </c>
      <c r="B5618" s="0" t="n">
        <f aca="false">IF(A5618&lt;$N$2,$F$2,IF(A5618&lt;$N$3,$F$3,IF(A5618&lt;$N$4,$F$4,$F$5)))</f>
        <v>2</v>
      </c>
      <c r="C5618" s="6" t="n">
        <f aca="false">C5617*INDEX($G$2:$G$5,$B5618)+D5617*INDEX($H$2:$H$5,$B5618)+INDEX($K$2:$K$5,$B5618)</f>
        <v>0.343655773312161</v>
      </c>
      <c r="D5618" s="6" t="n">
        <f aca="false">C5617*INDEX($I$2:$I$5,$B5618)+D5617*INDEX($J$2:$J$5,$B5618)+INDEX($L$2:$L$5,$B5618)</f>
        <v>0.325851464925185</v>
      </c>
      <c r="E5618" s="6"/>
    </row>
    <row r="5619" customFormat="false" ht="12.75" hidden="false" customHeight="false" outlineLevel="0" collapsed="false">
      <c r="A5619" s="5" t="n">
        <f aca="true">RAND()</f>
        <v>0.904656704861661</v>
      </c>
      <c r="B5619" s="0" t="n">
        <f aca="false">IF(A5619&lt;$N$2,$F$2,IF(A5619&lt;$N$3,$F$3,IF(A5619&lt;$N$4,$F$4,$F$5)))</f>
        <v>3</v>
      </c>
      <c r="C5619" s="6" t="n">
        <f aca="false">C5618*INDEX($G$2:$G$5,$B5619)+D5618*INDEX($H$2:$H$5,$B5619)+INDEX($K$2:$K$5,$B5619)</f>
        <v>0.615667598577003</v>
      </c>
      <c r="D5619" s="6" t="n">
        <f aca="false">C5618*INDEX($I$2:$I$5,$B5619)+D5618*INDEX($J$2:$J$5,$B5619)+INDEX($L$2:$L$5,$B5619)</f>
        <v>0.0825772982484305</v>
      </c>
      <c r="E5619" s="6"/>
    </row>
    <row r="5620" customFormat="false" ht="12.75" hidden="false" customHeight="false" outlineLevel="0" collapsed="false">
      <c r="A5620" s="5" t="n">
        <f aca="true">RAND()</f>
        <v>0.499682845028359</v>
      </c>
      <c r="B5620" s="0" t="n">
        <f aca="false">IF(A5620&lt;$N$2,$F$2,IF(A5620&lt;$N$3,$F$3,IF(A5620&lt;$N$4,$F$4,$F$5)))</f>
        <v>1</v>
      </c>
      <c r="C5620" s="6" t="n">
        <f aca="false">C5619*INDEX($G$2:$G$5,$B5620)+D5619*INDEX($H$2:$H$5,$B5620)+INDEX($K$2:$K$5,$B5620)</f>
        <v>0.600757151227067</v>
      </c>
      <c r="D5620" s="6" t="n">
        <f aca="false">C5619*INDEX($I$2:$I$5,$B5620)+D5619*INDEX($J$2:$J$5,$B5620)+INDEX($L$2:$L$5,$B5620)</f>
        <v>0.230328425065568</v>
      </c>
      <c r="E5620" s="6"/>
    </row>
    <row r="5621" customFormat="false" ht="12.75" hidden="false" customHeight="false" outlineLevel="0" collapsed="false">
      <c r="A5621" s="5" t="n">
        <f aca="true">RAND()</f>
        <v>0.309989618473661</v>
      </c>
      <c r="B5621" s="0" t="n">
        <f aca="false">IF(A5621&lt;$N$2,$F$2,IF(A5621&lt;$N$3,$F$3,IF(A5621&lt;$N$4,$F$4,$F$5)))</f>
        <v>1</v>
      </c>
      <c r="C5621" s="6" t="n">
        <f aca="false">C5620*INDEX($G$2:$G$5,$B5621)+D5620*INDEX($H$2:$H$5,$B5621)+INDEX($K$2:$K$5,$B5621)</f>
        <v>0.593564973119206</v>
      </c>
      <c r="D5621" s="6" t="n">
        <f aca="false">C5620*INDEX($I$2:$I$5,$B5621)+D5620*INDEX($J$2:$J$5,$B5621)+INDEX($L$2:$L$5,$B5621)</f>
        <v>0.356320818285266</v>
      </c>
      <c r="E5621" s="6"/>
    </row>
    <row r="5622" customFormat="false" ht="12.75" hidden="false" customHeight="false" outlineLevel="0" collapsed="false">
      <c r="A5622" s="5" t="n">
        <f aca="true">RAND()</f>
        <v>0.0418881092345005</v>
      </c>
      <c r="B5622" s="0" t="n">
        <f aca="false">IF(A5622&lt;$N$2,$F$2,IF(A5622&lt;$N$3,$F$3,IF(A5622&lt;$N$4,$F$4,$F$5)))</f>
        <v>1</v>
      </c>
      <c r="C5622" s="6" t="n">
        <f aca="false">C5621*INDEX($G$2:$G$5,$B5622)+D5621*INDEX($H$2:$H$5,$B5622)+INDEX($K$2:$K$5,$B5622)</f>
        <v>0.592120532454761</v>
      </c>
      <c r="D5622" s="6" t="n">
        <f aca="false">C5621*INDEX($I$2:$I$5,$B5622)+D5621*INDEX($J$2:$J$5,$B5622)+INDEX($L$2:$L$5,$B5622)</f>
        <v>0.46355447071878</v>
      </c>
      <c r="E5622" s="6"/>
    </row>
    <row r="5623" customFormat="false" ht="12.75" hidden="false" customHeight="false" outlineLevel="0" collapsed="false">
      <c r="A5623" s="5" t="n">
        <f aca="true">RAND()</f>
        <v>0.249064614052361</v>
      </c>
      <c r="B5623" s="0" t="n">
        <f aca="false">IF(A5623&lt;$N$2,$F$2,IF(A5623&lt;$N$3,$F$3,IF(A5623&lt;$N$4,$F$4,$F$5)))</f>
        <v>1</v>
      </c>
      <c r="C5623" s="6" t="n">
        <f aca="false">C5622*INDEX($G$2:$G$5,$B5623)+D5622*INDEX($H$2:$H$5,$B5623)+INDEX($K$2:$K$5,$B5623)</f>
        <v>0.594861847470687</v>
      </c>
      <c r="D5623" s="6" t="n">
        <f aca="false">C5622*INDEX($I$2:$I$5,$B5623)+D5622*INDEX($J$2:$J$5,$B5623)+INDEX($L$2:$L$5,$B5623)</f>
        <v>0.554649285939418</v>
      </c>
      <c r="E5623" s="6"/>
    </row>
    <row r="5624" customFormat="false" ht="12.75" hidden="false" customHeight="false" outlineLevel="0" collapsed="false">
      <c r="A5624" s="5" t="n">
        <f aca="true">RAND()</f>
        <v>0.599853300332456</v>
      </c>
      <c r="B5624" s="0" t="n">
        <f aca="false">IF(A5624&lt;$N$2,$F$2,IF(A5624&lt;$N$3,$F$3,IF(A5624&lt;$N$4,$F$4,$F$5)))</f>
        <v>1</v>
      </c>
      <c r="C5624" s="6" t="n">
        <f aca="false">C5623*INDEX($G$2:$G$5,$B5624)+D5623*INDEX($H$2:$H$5,$B5624)+INDEX($K$2:$K$5,$B5624)</f>
        <v>0.600559732082372</v>
      </c>
      <c r="D5624" s="6" t="n">
        <f aca="false">C5623*INDEX($I$2:$I$5,$B5624)+D5623*INDEX($J$2:$J$5,$B5624)+INDEX($L$2:$L$5,$B5624)</f>
        <v>0.631887355406151</v>
      </c>
      <c r="E5624" s="6"/>
    </row>
    <row r="5625" customFormat="false" ht="12.75" hidden="false" customHeight="false" outlineLevel="0" collapsed="false">
      <c r="A5625" s="5" t="n">
        <f aca="true">RAND()</f>
        <v>0.73697651628333</v>
      </c>
      <c r="B5625" s="0" t="n">
        <f aca="false">IF(A5625&lt;$N$2,$F$2,IF(A5625&lt;$N$3,$F$3,IF(A5625&lt;$N$4,$F$4,$F$5)))</f>
        <v>2</v>
      </c>
      <c r="C5625" s="6" t="n">
        <f aca="false">C5624*INDEX($G$2:$G$5,$B5625)+D5624*INDEX($H$2:$H$5,$B5625)+INDEX($K$2:$K$5,$B5625)</f>
        <v>0.375503724898437</v>
      </c>
      <c r="D5625" s="6" t="n">
        <f aca="false">C5624*INDEX($I$2:$I$5,$B5625)+D5624*INDEX($J$2:$J$5,$B5625)+INDEX($L$2:$L$5,$B5625)</f>
        <v>0.309208308465628</v>
      </c>
      <c r="E5625" s="6"/>
    </row>
    <row r="5626" customFormat="false" ht="12.75" hidden="false" customHeight="false" outlineLevel="0" collapsed="false">
      <c r="A5626" s="5" t="n">
        <f aca="true">RAND()</f>
        <v>0.229999869604383</v>
      </c>
      <c r="B5626" s="0" t="n">
        <f aca="false">IF(A5626&lt;$N$2,$F$2,IF(A5626&lt;$N$3,$F$3,IF(A5626&lt;$N$4,$F$4,$F$5)))</f>
        <v>1</v>
      </c>
      <c r="C5626" s="6" t="n">
        <f aca="false">C5625*INDEX($G$2:$G$5,$B5626)+D5625*INDEX($H$2:$H$5,$B5626)+INDEX($K$2:$K$5,$B5626)</f>
        <v>0.405243369852001</v>
      </c>
      <c r="D5626" s="6" t="n">
        <f aca="false">C5625*INDEX($I$2:$I$5,$B5626)+D5625*INDEX($J$2:$J$5,$B5626)+INDEX($L$2:$L$5,$B5626)</f>
        <v>0.431624216066076</v>
      </c>
      <c r="E5626" s="6"/>
    </row>
    <row r="5627" customFormat="false" ht="12.75" hidden="false" customHeight="false" outlineLevel="0" collapsed="false">
      <c r="A5627" s="5" t="n">
        <f aca="true">RAND()</f>
        <v>0.642279838702963</v>
      </c>
      <c r="B5627" s="0" t="n">
        <f aca="false">IF(A5627&lt;$N$2,$F$2,IF(A5627&lt;$N$3,$F$3,IF(A5627&lt;$N$4,$F$4,$F$5)))</f>
        <v>1</v>
      </c>
      <c r="C5627" s="6" t="n">
        <f aca="false">C5626*INDEX($G$2:$G$5,$B5627)+D5626*INDEX($H$2:$H$5,$B5627)+INDEX($K$2:$K$5,$B5627)</f>
        <v>0.435021716998794</v>
      </c>
      <c r="D5627" s="6" t="n">
        <f aca="false">C5626*INDEX($I$2:$I$5,$B5627)+D5626*INDEX($J$2:$J$5,$B5627)+INDEX($L$2:$L$5,$B5627)</f>
        <v>0.534454954755574</v>
      </c>
      <c r="E5627" s="6"/>
    </row>
    <row r="5628" customFormat="false" ht="12.75" hidden="false" customHeight="false" outlineLevel="0" collapsed="false">
      <c r="A5628" s="5" t="n">
        <f aca="true">RAND()</f>
        <v>0.805480385900002</v>
      </c>
      <c r="B5628" s="0" t="n">
        <f aca="false">IF(A5628&lt;$N$2,$F$2,IF(A5628&lt;$N$3,$F$3,IF(A5628&lt;$N$4,$F$4,$F$5)))</f>
        <v>2</v>
      </c>
      <c r="C5628" s="6" t="n">
        <f aca="false">C5627*INDEX($G$2:$G$5,$B5628)+D5627*INDEX($H$2:$H$5,$B5628)+INDEX($K$2:$K$5,$B5628)</f>
        <v>0.364912458474003</v>
      </c>
      <c r="D5628" s="6" t="n">
        <f aca="false">C5627*INDEX($I$2:$I$5,$B5628)+D5627*INDEX($J$2:$J$5,$B5628)+INDEX($L$2:$L$5,$B5628)</f>
        <v>0.252602534128576</v>
      </c>
      <c r="E5628" s="6"/>
    </row>
    <row r="5629" customFormat="false" ht="12.75" hidden="false" customHeight="false" outlineLevel="0" collapsed="false">
      <c r="A5629" s="5" t="n">
        <f aca="true">RAND()</f>
        <v>0.860617078459594</v>
      </c>
      <c r="B5629" s="0" t="n">
        <f aca="false">IF(A5629&lt;$N$2,$F$2,IF(A5629&lt;$N$3,$F$3,IF(A5629&lt;$N$4,$F$4,$F$5)))</f>
        <v>3</v>
      </c>
      <c r="C5629" s="6" t="n">
        <f aca="false">C5628*INDEX($G$2:$G$5,$B5629)+D5628*INDEX($H$2:$H$5,$B5629)+INDEX($K$2:$K$5,$B5629)</f>
        <v>0.591749648387286</v>
      </c>
      <c r="D5629" s="6" t="n">
        <f aca="false">C5628*INDEX($I$2:$I$5,$B5629)+D5628*INDEX($J$2:$J$5,$B5629)+INDEX($L$2:$L$5,$B5629)</f>
        <v>0.0707440397917131</v>
      </c>
      <c r="E5629" s="6"/>
    </row>
    <row r="5630" customFormat="false" ht="12.75" hidden="false" customHeight="false" outlineLevel="0" collapsed="false">
      <c r="A5630" s="5" t="n">
        <f aca="true">RAND()</f>
        <v>0.113144273745793</v>
      </c>
      <c r="B5630" s="0" t="n">
        <f aca="false">IF(A5630&lt;$N$2,$F$2,IF(A5630&lt;$N$3,$F$3,IF(A5630&lt;$N$4,$F$4,$F$5)))</f>
        <v>1</v>
      </c>
      <c r="C5630" s="6" t="n">
        <f aca="false">C5629*INDEX($G$2:$G$5,$B5630)+D5629*INDEX($H$2:$H$5,$B5630)+INDEX($K$2:$K$5,$B5630)</f>
        <v>0.5800129809531</v>
      </c>
      <c r="D5630" s="6" t="n">
        <f aca="false">C5629*INDEX($I$2:$I$5,$B5630)+D5629*INDEX($J$2:$J$5,$B5630)+INDEX($L$2:$L$5,$B5630)</f>
        <v>0.221166952792835</v>
      </c>
      <c r="E5630" s="6"/>
    </row>
    <row r="5631" customFormat="false" ht="12.75" hidden="false" customHeight="false" outlineLevel="0" collapsed="false">
      <c r="A5631" s="5" t="n">
        <f aca="true">RAND()</f>
        <v>0.579853493444434</v>
      </c>
      <c r="B5631" s="0" t="n">
        <f aca="false">IF(A5631&lt;$N$2,$F$2,IF(A5631&lt;$N$3,$F$3,IF(A5631&lt;$N$4,$F$4,$F$5)))</f>
        <v>1</v>
      </c>
      <c r="C5631" s="6" t="n">
        <f aca="false">C5630*INDEX($G$2:$G$5,$B5631)+D5630*INDEX($H$2:$H$5,$B5631)+INDEX($K$2:$K$5,$B5631)</f>
        <v>0.575614198082516</v>
      </c>
      <c r="D5631" s="6" t="n">
        <f aca="false">C5630*INDEX($I$2:$I$5,$B5631)+D5630*INDEX($J$2:$J$5,$B5631)+INDEX($L$2:$L$5,$B5631)</f>
        <v>0.349310262625852</v>
      </c>
      <c r="E5631" s="6"/>
    </row>
    <row r="5632" customFormat="false" ht="12.75" hidden="false" customHeight="false" outlineLevel="0" collapsed="false">
      <c r="A5632" s="5" t="n">
        <f aca="true">RAND()</f>
        <v>0.487410540754079</v>
      </c>
      <c r="B5632" s="0" t="n">
        <f aca="false">IF(A5632&lt;$N$2,$F$2,IF(A5632&lt;$N$3,$F$3,IF(A5632&lt;$N$4,$F$4,$F$5)))</f>
        <v>1</v>
      </c>
      <c r="C5632" s="6" t="n">
        <f aca="false">C5631*INDEX($G$2:$G$5,$B5632)+D5631*INDEX($H$2:$H$5,$B5632)+INDEX($K$2:$K$5,$B5632)</f>
        <v>0.576620933889213</v>
      </c>
      <c r="D5632" s="6" t="n">
        <f aca="false">C5631*INDEX($I$2:$I$5,$B5632)+D5631*INDEX($J$2:$J$5,$B5632)+INDEX($L$2:$L$5,$B5632)</f>
        <v>0.458266687640295</v>
      </c>
      <c r="E5632" s="6"/>
    </row>
    <row r="5633" customFormat="false" ht="12.75" hidden="false" customHeight="false" outlineLevel="0" collapsed="false">
      <c r="A5633" s="5" t="n">
        <f aca="true">RAND()</f>
        <v>0.622448194296101</v>
      </c>
      <c r="B5633" s="0" t="n">
        <f aca="false">IF(A5633&lt;$N$2,$F$2,IF(A5633&lt;$N$3,$F$3,IF(A5633&lt;$N$4,$F$4,$F$5)))</f>
        <v>1</v>
      </c>
      <c r="C5633" s="6" t="n">
        <f aca="false">C5632*INDEX($G$2:$G$5,$B5633)+D5632*INDEX($H$2:$H$5,$B5633)+INDEX($K$2:$K$5,$B5633)</f>
        <v>0.581507040314633</v>
      </c>
      <c r="D5633" s="6" t="n">
        <f aca="false">C5632*INDEX($I$2:$I$5,$B5633)+D5632*INDEX($J$2:$J$5,$B5633)+INDEX($L$2:$L$5,$B5633)</f>
        <v>0.55073344325271</v>
      </c>
      <c r="E5633" s="6"/>
    </row>
    <row r="5634" customFormat="false" ht="12.75" hidden="false" customHeight="false" outlineLevel="0" collapsed="false">
      <c r="A5634" s="5" t="n">
        <f aca="true">RAND()</f>
        <v>0.513078236739846</v>
      </c>
      <c r="B5634" s="0" t="n">
        <f aca="false">IF(A5634&lt;$N$2,$F$2,IF(A5634&lt;$N$3,$F$3,IF(A5634&lt;$N$4,$F$4,$F$5)))</f>
        <v>1</v>
      </c>
      <c r="C5634" s="6" t="n">
        <f aca="false">C5633*INDEX($G$2:$G$5,$B5634)+D5633*INDEX($H$2:$H$5,$B5634)+INDEX($K$2:$K$5,$B5634)</f>
        <v>0.589076614627473</v>
      </c>
      <c r="D5634" s="6" t="n">
        <f aca="false">C5633*INDEX($I$2:$I$5,$B5634)+D5633*INDEX($J$2:$J$5,$B5634)+INDEX($L$2:$L$5,$B5634)</f>
        <v>0.629056932829909</v>
      </c>
      <c r="E5634" s="6"/>
    </row>
    <row r="5635" customFormat="false" ht="12.75" hidden="false" customHeight="false" outlineLevel="0" collapsed="false">
      <c r="A5635" s="5" t="n">
        <f aca="true">RAND()</f>
        <v>0.701179909331705</v>
      </c>
      <c r="B5635" s="0" t="n">
        <f aca="false">IF(A5635&lt;$N$2,$F$2,IF(A5635&lt;$N$3,$F$3,IF(A5635&lt;$N$4,$F$4,$F$5)))</f>
        <v>1</v>
      </c>
      <c r="C5635" s="6" t="n">
        <f aca="false">C5634*INDEX($G$2:$G$5,$B5635)+D5634*INDEX($H$2:$H$5,$B5635)+INDEX($K$2:$K$5,$B5635)</f>
        <v>0.598401152333431</v>
      </c>
      <c r="D5635" s="6" t="n">
        <f aca="false">C5634*INDEX($I$2:$I$5,$B5635)+D5634*INDEX($J$2:$J$5,$B5635)+INDEX($L$2:$L$5,$B5635)</f>
        <v>0.695273501231376</v>
      </c>
      <c r="E5635" s="6"/>
    </row>
    <row r="5636" customFormat="false" ht="12.75" hidden="false" customHeight="false" outlineLevel="0" collapsed="false">
      <c r="A5636" s="5" t="n">
        <f aca="true">RAND()</f>
        <v>0.807075402856737</v>
      </c>
      <c r="B5636" s="0" t="n">
        <f aca="false">IF(A5636&lt;$N$2,$F$2,IF(A5636&lt;$N$3,$F$3,IF(A5636&lt;$N$4,$F$4,$F$5)))</f>
        <v>2</v>
      </c>
      <c r="C5636" s="6" t="n">
        <f aca="false">C5635*INDEX($G$2:$G$5,$B5636)+D5635*INDEX($H$2:$H$5,$B5636)+INDEX($K$2:$K$5,$B5636)</f>
        <v>0.360753215731395</v>
      </c>
      <c r="D5636" s="6" t="n">
        <f aca="false">C5635*INDEX($I$2:$I$5,$B5636)+D5635*INDEX($J$2:$J$5,$B5636)+INDEX($L$2:$L$5,$B5636)</f>
        <v>0.321207540169937</v>
      </c>
      <c r="E5636" s="6"/>
    </row>
    <row r="5637" customFormat="false" ht="12.75" hidden="false" customHeight="false" outlineLevel="0" collapsed="false">
      <c r="A5637" s="5" t="n">
        <f aca="true">RAND()</f>
        <v>0.605614021879973</v>
      </c>
      <c r="B5637" s="0" t="n">
        <f aca="false">IF(A5637&lt;$N$2,$F$2,IF(A5637&lt;$N$3,$F$3,IF(A5637&lt;$N$4,$F$4,$F$5)))</f>
        <v>1</v>
      </c>
      <c r="C5637" s="6" t="n">
        <f aca="false">C5636*INDEX($G$2:$G$5,$B5637)+D5636*INDEX($H$2:$H$5,$B5637)+INDEX($K$2:$K$5,$B5637)</f>
        <v>0.393164159142242</v>
      </c>
      <c r="D5637" s="6" t="n">
        <f aca="false">C5636*INDEX($I$2:$I$5,$B5637)+D5636*INDEX($J$2:$J$5,$B5637)+INDEX($L$2:$L$5,$B5637)</f>
        <v>0.442357332622215</v>
      </c>
      <c r="E5637" s="6"/>
    </row>
    <row r="5638" customFormat="false" ht="12.75" hidden="false" customHeight="false" outlineLevel="0" collapsed="false">
      <c r="A5638" s="5" t="n">
        <f aca="true">RAND()</f>
        <v>0.903085491303916</v>
      </c>
      <c r="B5638" s="0" t="n">
        <f aca="false">IF(A5638&lt;$N$2,$F$2,IF(A5638&lt;$N$3,$F$3,IF(A5638&lt;$N$4,$F$4,$F$5)))</f>
        <v>3</v>
      </c>
      <c r="C5638" s="6" t="n">
        <f aca="false">C5637*INDEX($G$2:$G$5,$B5638)+D5637*INDEX($H$2:$H$5,$B5638)+INDEX($K$2:$K$5,$B5638)</f>
        <v>0.64121250126075</v>
      </c>
      <c r="D5638" s="6" t="n">
        <f aca="false">C5637*INDEX($I$2:$I$5,$B5638)+D5637*INDEX($J$2:$J$5,$B5638)+INDEX($L$2:$L$5,$B5638)</f>
        <v>0.123061369208448</v>
      </c>
      <c r="E5638" s="6"/>
    </row>
    <row r="5639" customFormat="false" ht="12.75" hidden="false" customHeight="false" outlineLevel="0" collapsed="false">
      <c r="A5639" s="5" t="n">
        <f aca="true">RAND()</f>
        <v>0.515878124143646</v>
      </c>
      <c r="B5639" s="0" t="n">
        <f aca="false">IF(A5639&lt;$N$2,$F$2,IF(A5639&lt;$N$3,$F$3,IF(A5639&lt;$N$4,$F$4,$F$5)))</f>
        <v>1</v>
      </c>
      <c r="C5639" s="6" t="n">
        <f aca="false">C5638*INDEX($G$2:$G$5,$B5639)+D5638*INDEX($H$2:$H$5,$B5639)+INDEX($K$2:$K$5,$B5639)</f>
        <v>0.62394268423109</v>
      </c>
      <c r="D5639" s="6" t="n">
        <f aca="false">C5638*INDEX($I$2:$I$5,$B5639)+D5638*INDEX($J$2:$J$5,$B5639)+INDEX($L$2:$L$5,$B5639)</f>
        <v>0.263754239911324</v>
      </c>
      <c r="E5639" s="6"/>
    </row>
    <row r="5640" customFormat="false" ht="12.75" hidden="false" customHeight="false" outlineLevel="0" collapsed="false">
      <c r="A5640" s="5" t="n">
        <f aca="true">RAND()</f>
        <v>0.0502953091265025</v>
      </c>
      <c r="B5640" s="0" t="n">
        <f aca="false">IF(A5640&lt;$N$2,$F$2,IF(A5640&lt;$N$3,$F$3,IF(A5640&lt;$N$4,$F$4,$F$5)))</f>
        <v>1</v>
      </c>
      <c r="C5640" s="6" t="n">
        <f aca="false">C5639*INDEX($G$2:$G$5,$B5640)+D5639*INDEX($H$2:$H$5,$B5640)+INDEX($K$2:$K$5,$B5640)</f>
        <v>0.614486245788914</v>
      </c>
      <c r="D5640" s="6" t="n">
        <f aca="false">C5639*INDEX($I$2:$I$5,$B5640)+D5639*INDEX($J$2:$J$5,$B5640)+INDEX($L$2:$L$5,$B5640)</f>
        <v>0.383841470368164</v>
      </c>
      <c r="E5640" s="6"/>
    </row>
    <row r="5641" customFormat="false" ht="12.75" hidden="false" customHeight="false" outlineLevel="0" collapsed="false">
      <c r="A5641" s="5" t="n">
        <f aca="true">RAND()</f>
        <v>0.218837850316864</v>
      </c>
      <c r="B5641" s="0" t="n">
        <f aca="false">IF(A5641&lt;$N$2,$F$2,IF(A5641&lt;$N$3,$F$3,IF(A5641&lt;$N$4,$F$4,$F$5)))</f>
        <v>1</v>
      </c>
      <c r="C5641" s="6" t="n">
        <f aca="false">C5640*INDEX($G$2:$G$5,$B5641)+D5640*INDEX($H$2:$H$5,$B5641)+INDEX($K$2:$K$5,$B5641)</f>
        <v>0.61090095707841</v>
      </c>
      <c r="D5641" s="6" t="n">
        <f aca="false">C5640*INDEX($I$2:$I$5,$B5641)+D5640*INDEX($J$2:$J$5,$B5641)+INDEX($L$2:$L$5,$B5641)</f>
        <v>0.486145417248381</v>
      </c>
      <c r="E5641" s="6"/>
    </row>
    <row r="5642" customFormat="false" ht="12.75" hidden="false" customHeight="false" outlineLevel="0" collapsed="false">
      <c r="A5642" s="5" t="n">
        <f aca="true">RAND()</f>
        <v>0.450420117866217</v>
      </c>
      <c r="B5642" s="0" t="n">
        <f aca="false">IF(A5642&lt;$N$2,$F$2,IF(A5642&lt;$N$3,$F$3,IF(A5642&lt;$N$4,$F$4,$F$5)))</f>
        <v>1</v>
      </c>
      <c r="C5642" s="6" t="n">
        <f aca="false">C5641*INDEX($G$2:$G$5,$B5642)+D5641*INDEX($H$2:$H$5,$B5642)+INDEX($K$2:$K$5,$B5642)</f>
        <v>0.61164229299776</v>
      </c>
      <c r="D5642" s="6" t="n">
        <f aca="false">C5641*INDEX($I$2:$I$5,$B5642)+D5641*INDEX($J$2:$J$5,$B5642)+INDEX($L$2:$L$5,$B5642)</f>
        <v>0.573134123831975</v>
      </c>
      <c r="E5642" s="6"/>
    </row>
    <row r="5643" customFormat="false" ht="12.75" hidden="false" customHeight="false" outlineLevel="0" collapsed="false">
      <c r="A5643" s="5" t="n">
        <f aca="true">RAND()</f>
        <v>0.348888064757591</v>
      </c>
      <c r="B5643" s="0" t="n">
        <f aca="false">IF(A5643&lt;$N$2,$F$2,IF(A5643&lt;$N$3,$F$3,IF(A5643&lt;$N$4,$F$4,$F$5)))</f>
        <v>1</v>
      </c>
      <c r="C5643" s="6" t="n">
        <f aca="false">C5642*INDEX($G$2:$G$5,$B5643)+D5642*INDEX($H$2:$H$5,$B5643)+INDEX($K$2:$K$5,$B5643)</f>
        <v>0.615490269336881</v>
      </c>
      <c r="D5643" s="6" t="n">
        <f aca="false">C5642*INDEX($I$2:$I$5,$B5643)+D5642*INDEX($J$2:$J$5,$B5643)+INDEX($L$2:$L$5,$B5643)</f>
        <v>0.646960106292429</v>
      </c>
      <c r="E5643" s="6"/>
    </row>
    <row r="5644" customFormat="false" ht="12.75" hidden="false" customHeight="false" outlineLevel="0" collapsed="false">
      <c r="A5644" s="5" t="n">
        <f aca="true">RAND()</f>
        <v>0.848296010466616</v>
      </c>
      <c r="B5644" s="0" t="n">
        <f aca="false">IF(A5644&lt;$N$2,$F$2,IF(A5644&lt;$N$3,$F$3,IF(A5644&lt;$N$4,$F$4,$F$5)))</f>
        <v>2</v>
      </c>
      <c r="C5644" s="6" t="n">
        <f aca="false">C5643*INDEX($G$2:$G$5,$B5644)+D5643*INDEX($H$2:$H$5,$B5644)+INDEX($K$2:$K$5,$B5644)</f>
        <v>0.375038599037277</v>
      </c>
      <c r="D5644" s="6" t="n">
        <f aca="false">C5643*INDEX($I$2:$I$5,$B5644)+D5643*INDEX($J$2:$J$5,$B5644)+INDEX($L$2:$L$5,$B5644)</f>
        <v>0.315551941809744</v>
      </c>
      <c r="E5644" s="6"/>
    </row>
    <row r="5645" customFormat="false" ht="12.75" hidden="false" customHeight="false" outlineLevel="0" collapsed="false">
      <c r="A5645" s="5" t="n">
        <f aca="true">RAND()</f>
        <v>0.13447504530792</v>
      </c>
      <c r="B5645" s="0" t="n">
        <f aca="false">IF(A5645&lt;$N$2,$F$2,IF(A5645&lt;$N$3,$F$3,IF(A5645&lt;$N$4,$F$4,$F$5)))</f>
        <v>1</v>
      </c>
      <c r="C5645" s="6" t="n">
        <f aca="false">C5644*INDEX($G$2:$G$5,$B5645)+D5644*INDEX($H$2:$H$5,$B5645)+INDEX($K$2:$K$5,$B5645)</f>
        <v>0.405083192429608</v>
      </c>
      <c r="D5645" s="6" t="n">
        <f aca="false">C5644*INDEX($I$2:$I$5,$B5645)+D5644*INDEX($J$2:$J$5,$B5645)+INDEX($L$2:$L$5,$B5645)</f>
        <v>0.437027170432093</v>
      </c>
      <c r="E5645" s="6"/>
    </row>
    <row r="5646" customFormat="false" ht="12.75" hidden="false" customHeight="false" outlineLevel="0" collapsed="false">
      <c r="A5646" s="5" t="n">
        <f aca="true">RAND()</f>
        <v>0.228438617940853</v>
      </c>
      <c r="B5646" s="0" t="n">
        <f aca="false">IF(A5646&lt;$N$2,$F$2,IF(A5646&lt;$N$3,$F$3,IF(A5646&lt;$N$4,$F$4,$F$5)))</f>
        <v>1</v>
      </c>
      <c r="C5646" s="6" t="n">
        <f aca="false">C5645*INDEX($G$2:$G$5,$B5646)+D5645*INDEX($H$2:$H$5,$B5646)+INDEX($K$2:$K$5,$B5646)</f>
        <v>0.435085635678725</v>
      </c>
      <c r="D5646" s="6" t="n">
        <f aca="false">C5645*INDEX($I$2:$I$5,$B5646)+D5645*INDEX($J$2:$J$5,$B5646)+INDEX($L$2:$L$5,$B5646)</f>
        <v>0.539047989576952</v>
      </c>
      <c r="E5646" s="6"/>
    </row>
    <row r="5647" customFormat="false" ht="12.75" hidden="false" customHeight="false" outlineLevel="0" collapsed="false">
      <c r="A5647" s="5" t="n">
        <f aca="true">RAND()</f>
        <v>0.522099672309328</v>
      </c>
      <c r="B5647" s="0" t="n">
        <f aca="false">IF(A5647&lt;$N$2,$F$2,IF(A5647&lt;$N$3,$F$3,IF(A5647&lt;$N$4,$F$4,$F$5)))</f>
        <v>1</v>
      </c>
      <c r="C5647" s="6" t="n">
        <f aca="false">C5646*INDEX($G$2:$G$5,$B5647)+D5646*INDEX($H$2:$H$5,$B5647)+INDEX($K$2:$K$5,$B5647)</f>
        <v>0.464332480305585</v>
      </c>
      <c r="D5647" s="6" t="n">
        <f aca="false">C5646*INDEX($I$2:$I$5,$B5647)+D5646*INDEX($J$2:$J$5,$B5647)+INDEX($L$2:$L$5,$B5647)</f>
        <v>0.624553574630719</v>
      </c>
      <c r="E5647" s="6"/>
    </row>
    <row r="5648" customFormat="false" ht="12.75" hidden="false" customHeight="false" outlineLevel="0" collapsed="false">
      <c r="A5648" s="5" t="n">
        <f aca="true">RAND()</f>
        <v>0.0474446940775795</v>
      </c>
      <c r="B5648" s="0" t="n">
        <f aca="false">IF(A5648&lt;$N$2,$F$2,IF(A5648&lt;$N$3,$F$3,IF(A5648&lt;$N$4,$F$4,$F$5)))</f>
        <v>1</v>
      </c>
      <c r="C5648" s="6" t="n">
        <f aca="false">C5647*INDEX($G$2:$G$5,$B5648)+D5647*INDEX($H$2:$H$5,$B5648)+INDEX($K$2:$K$5,$B5648)</f>
        <v>0.492326758040778</v>
      </c>
      <c r="D5648" s="6" t="n">
        <f aca="false">C5647*INDEX($I$2:$I$5,$B5648)+D5647*INDEX($J$2:$J$5,$B5648)+INDEX($L$2:$L$5,$B5648)</f>
        <v>0.696065683090174</v>
      </c>
      <c r="E5648" s="6"/>
    </row>
    <row r="5649" customFormat="false" ht="12.75" hidden="false" customHeight="false" outlineLevel="0" collapsed="false">
      <c r="A5649" s="5" t="n">
        <f aca="true">RAND()</f>
        <v>0.0759862385435676</v>
      </c>
      <c r="B5649" s="0" t="n">
        <f aca="false">IF(A5649&lt;$N$2,$F$2,IF(A5649&lt;$N$3,$F$3,IF(A5649&lt;$N$4,$F$4,$F$5)))</f>
        <v>1</v>
      </c>
      <c r="C5649" s="6" t="n">
        <f aca="false">C5648*INDEX($G$2:$G$5,$B5649)+D5648*INDEX($H$2:$H$5,$B5649)+INDEX($K$2:$K$5,$B5649)</f>
        <v>0.518739847850957</v>
      </c>
      <c r="D5649" s="6" t="n">
        <f aca="false">C5648*INDEX($I$2:$I$5,$B5649)+D5648*INDEX($J$2:$J$5,$B5649)+INDEX($L$2:$L$5,$B5649)</f>
        <v>0.755743674896049</v>
      </c>
      <c r="E5649" s="6"/>
    </row>
    <row r="5650" customFormat="false" ht="12.75" hidden="false" customHeight="false" outlineLevel="0" collapsed="false">
      <c r="A5650" s="5" t="n">
        <f aca="true">RAND()</f>
        <v>0.4133761692037</v>
      </c>
      <c r="B5650" s="0" t="n">
        <f aca="false">IF(A5650&lt;$N$2,$F$2,IF(A5650&lt;$N$3,$F$3,IF(A5650&lt;$N$4,$F$4,$F$5)))</f>
        <v>1</v>
      </c>
      <c r="C5650" s="6" t="n">
        <f aca="false">C5649*INDEX($G$2:$G$5,$B5650)+D5649*INDEX($H$2:$H$5,$B5650)+INDEX($K$2:$K$5,$B5650)</f>
        <v>0.543372646796616</v>
      </c>
      <c r="D5650" s="6" t="n">
        <f aca="false">C5649*INDEX($I$2:$I$5,$B5650)+D5649*INDEX($J$2:$J$5,$B5650)+INDEX($L$2:$L$5,$B5650)</f>
        <v>0.80543300561626</v>
      </c>
      <c r="E5650" s="6"/>
    </row>
    <row r="5651" customFormat="false" ht="12.75" hidden="false" customHeight="false" outlineLevel="0" collapsed="false">
      <c r="A5651" s="5" t="n">
        <f aca="true">RAND()</f>
        <v>0.615512577579345</v>
      </c>
      <c r="B5651" s="0" t="n">
        <f aca="false">IF(A5651&lt;$N$2,$F$2,IF(A5651&lt;$N$3,$F$3,IF(A5651&lt;$N$4,$F$4,$F$5)))</f>
        <v>1</v>
      </c>
      <c r="C5651" s="6" t="n">
        <f aca="false">C5650*INDEX($G$2:$G$5,$B5651)+D5650*INDEX($H$2:$H$5,$B5651)+INDEX($K$2:$K$5,$B5651)</f>
        <v>0.566124398338129</v>
      </c>
      <c r="D5651" s="6" t="n">
        <f aca="false">C5650*INDEX($I$2:$I$5,$B5651)+D5650*INDEX($J$2:$J$5,$B5651)+INDEX($L$2:$L$5,$B5651)</f>
        <v>0.84670783383673</v>
      </c>
      <c r="E5651" s="6"/>
    </row>
    <row r="5652" customFormat="false" ht="12.75" hidden="false" customHeight="false" outlineLevel="0" collapsed="false">
      <c r="A5652" s="5" t="n">
        <f aca="true">RAND()</f>
        <v>0.329972137178504</v>
      </c>
      <c r="B5652" s="0" t="n">
        <f aca="false">IF(A5652&lt;$N$2,$F$2,IF(A5652&lt;$N$3,$F$3,IF(A5652&lt;$N$4,$F$4,$F$5)))</f>
        <v>1</v>
      </c>
      <c r="C5652" s="6" t="n">
        <f aca="false">C5651*INDEX($G$2:$G$5,$B5652)+D5651*INDEX($H$2:$H$5,$B5652)+INDEX($K$2:$K$5,$B5652)</f>
        <v>0.58696780404103</v>
      </c>
      <c r="D5652" s="6" t="n">
        <f aca="false">C5651*INDEX($I$2:$I$5,$B5652)+D5651*INDEX($J$2:$J$5,$B5652)+INDEX($L$2:$L$5,$B5652)</f>
        <v>0.880908348188873</v>
      </c>
      <c r="E5652" s="6"/>
    </row>
    <row r="5653" customFormat="false" ht="12.75" hidden="false" customHeight="false" outlineLevel="0" collapsed="false">
      <c r="A5653" s="5" t="n">
        <f aca="true">RAND()</f>
        <v>0.660538900882452</v>
      </c>
      <c r="B5653" s="0" t="n">
        <f aca="false">IF(A5653&lt;$N$2,$F$2,IF(A5653&lt;$N$3,$F$3,IF(A5653&lt;$N$4,$F$4,$F$5)))</f>
        <v>1</v>
      </c>
      <c r="C5653" s="6" t="n">
        <f aca="false">C5652*INDEX($G$2:$G$5,$B5653)+D5652*INDEX($H$2:$H$5,$B5653)+INDEX($K$2:$K$5,$B5653)</f>
        <v>0.605929274513823</v>
      </c>
      <c r="D5653" s="6" t="n">
        <f aca="false">C5652*INDEX($I$2:$I$5,$B5653)+D5652*INDEX($J$2:$J$5,$B5653)+INDEX($L$2:$L$5,$B5653)</f>
        <v>0.909173378862835</v>
      </c>
      <c r="E5653" s="6"/>
    </row>
    <row r="5654" customFormat="false" ht="12.75" hidden="false" customHeight="false" outlineLevel="0" collapsed="false">
      <c r="A5654" s="5" t="n">
        <f aca="true">RAND()</f>
        <v>0.555350945926043</v>
      </c>
      <c r="B5654" s="0" t="n">
        <f aca="false">IF(A5654&lt;$N$2,$F$2,IF(A5654&lt;$N$3,$F$3,IF(A5654&lt;$N$4,$F$4,$F$5)))</f>
        <v>1</v>
      </c>
      <c r="C5654" s="6" t="n">
        <f aca="false">C5653*INDEX($G$2:$G$5,$B5654)+D5653*INDEX($H$2:$H$5,$B5654)+INDEX($K$2:$K$5,$B5654)</f>
        <v>0.623073369080161</v>
      </c>
      <c r="D5654" s="6" t="n">
        <f aca="false">C5653*INDEX($I$2:$I$5,$B5654)+D5653*INDEX($J$2:$J$5,$B5654)+INDEX($L$2:$L$5,$B5654)</f>
        <v>0.932468815497535</v>
      </c>
      <c r="E5654" s="6"/>
    </row>
    <row r="5655" customFormat="false" ht="12.75" hidden="false" customHeight="false" outlineLevel="0" collapsed="false">
      <c r="A5655" s="5" t="n">
        <f aca="true">RAND()</f>
        <v>0.016757101493907</v>
      </c>
      <c r="B5655" s="0" t="n">
        <f aca="false">IF(A5655&lt;$N$2,$F$2,IF(A5655&lt;$N$3,$F$3,IF(A5655&lt;$N$4,$F$4,$F$5)))</f>
        <v>1</v>
      </c>
      <c r="C5655" s="6" t="n">
        <f aca="false">C5654*INDEX($G$2:$G$5,$B5655)+D5654*INDEX($H$2:$H$5,$B5655)+INDEX($K$2:$K$5,$B5655)</f>
        <v>0.638490636522465</v>
      </c>
      <c r="D5655" s="6" t="n">
        <f aca="false">C5654*INDEX($I$2:$I$5,$B5655)+D5654*INDEX($J$2:$J$5,$B5655)+INDEX($L$2:$L$5,$B5655)</f>
        <v>0.951612309701442</v>
      </c>
      <c r="E5655" s="6"/>
    </row>
    <row r="5656" customFormat="false" ht="12.75" hidden="false" customHeight="false" outlineLevel="0" collapsed="false">
      <c r="A5656" s="5" t="n">
        <f aca="true">RAND()</f>
        <v>0.415433137706402</v>
      </c>
      <c r="B5656" s="0" t="n">
        <f aca="false">IF(A5656&lt;$N$2,$F$2,IF(A5656&lt;$N$3,$F$3,IF(A5656&lt;$N$4,$F$4,$F$5)))</f>
        <v>1</v>
      </c>
      <c r="C5656" s="6" t="n">
        <f aca="false">C5655*INDEX($G$2:$G$5,$B5656)+D5655*INDEX($H$2:$H$5,$B5656)+INDEX($K$2:$K$5,$B5656)</f>
        <v>0.652288205866526</v>
      </c>
      <c r="D5656" s="6" t="n">
        <f aca="false">C5655*INDEX($I$2:$I$5,$B5656)+D5655*INDEX($J$2:$J$5,$B5656)+INDEX($L$2:$L$5,$B5656)</f>
        <v>0.967294697385193</v>
      </c>
      <c r="E5656" s="6"/>
    </row>
    <row r="5657" customFormat="false" ht="12.75" hidden="false" customHeight="false" outlineLevel="0" collapsed="false">
      <c r="A5657" s="5" t="n">
        <f aca="true">RAND()</f>
        <v>0.413473373818237</v>
      </c>
      <c r="B5657" s="0" t="n">
        <f aca="false">IF(A5657&lt;$N$2,$F$2,IF(A5657&lt;$N$3,$F$3,IF(A5657&lt;$N$4,$F$4,$F$5)))</f>
        <v>1</v>
      </c>
      <c r="C5657" s="6" t="n">
        <f aca="false">C5656*INDEX($G$2:$G$5,$B5657)+D5656*INDEX($H$2:$H$5,$B5657)+INDEX($K$2:$K$5,$B5657)</f>
        <v>0.664582590583933</v>
      </c>
      <c r="D5657" s="6" t="n">
        <f aca="false">C5656*INDEX($I$2:$I$5,$B5657)+D5656*INDEX($J$2:$J$5,$B5657)+INDEX($L$2:$L$5,$B5657)</f>
        <v>0.980098534462967</v>
      </c>
      <c r="E5657" s="6"/>
    </row>
    <row r="5658" customFormat="false" ht="12.75" hidden="false" customHeight="false" outlineLevel="0" collapsed="false">
      <c r="A5658" s="5" t="n">
        <f aca="true">RAND()</f>
        <v>0.857862971198542</v>
      </c>
      <c r="B5658" s="0" t="n">
        <f aca="false">IF(A5658&lt;$N$2,$F$2,IF(A5658&lt;$N$3,$F$3,IF(A5658&lt;$N$4,$F$4,$F$5)))</f>
        <v>2</v>
      </c>
      <c r="C5658" s="6" t="n">
        <f aca="false">C5657*INDEX($G$2:$G$5,$B5658)+D5657*INDEX($H$2:$H$5,$B5658)+INDEX($K$2:$K$5,$B5658)</f>
        <v>0.309420501556404</v>
      </c>
      <c r="D5658" s="6" t="n">
        <f aca="false">C5657*INDEX($I$2:$I$5,$B5658)+D5657*INDEX($J$2:$J$5,$B5658)+INDEX($L$2:$L$5,$B5658)</f>
        <v>0.392275076761173</v>
      </c>
      <c r="E5658" s="6"/>
    </row>
    <row r="5659" customFormat="false" ht="12.75" hidden="false" customHeight="false" outlineLevel="0" collapsed="false">
      <c r="A5659" s="5" t="n">
        <f aca="true">RAND()</f>
        <v>0.769049475898435</v>
      </c>
      <c r="B5659" s="0" t="n">
        <f aca="false">IF(A5659&lt;$N$2,$F$2,IF(A5659&lt;$N$3,$F$3,IF(A5659&lt;$N$4,$F$4,$F$5)))</f>
        <v>2</v>
      </c>
      <c r="C5659" s="6" t="n">
        <f aca="false">C5658*INDEX($G$2:$G$5,$B5659)+D5658*INDEX($H$2:$H$5,$B5659)+INDEX($K$2:$K$5,$B5659)</f>
        <v>0.372301671458587</v>
      </c>
      <c r="D5659" s="6" t="n">
        <f aca="false">C5658*INDEX($I$2:$I$5,$B5659)+D5658*INDEX($J$2:$J$5,$B5659)+INDEX($L$2:$L$5,$B5659)</f>
        <v>0.196207223473699</v>
      </c>
      <c r="E5659" s="6"/>
    </row>
    <row r="5660" customFormat="false" ht="12.75" hidden="false" customHeight="false" outlineLevel="0" collapsed="false">
      <c r="A5660" s="5" t="n">
        <f aca="true">RAND()</f>
        <v>0.436375126136855</v>
      </c>
      <c r="B5660" s="0" t="n">
        <f aca="false">IF(A5660&lt;$N$2,$F$2,IF(A5660&lt;$N$3,$F$3,IF(A5660&lt;$N$4,$F$4,$F$5)))</f>
        <v>1</v>
      </c>
      <c r="C5660" s="6" t="n">
        <f aca="false">C5659*INDEX($G$2:$G$5,$B5660)+D5659*INDEX($H$2:$H$5,$B5660)+INDEX($K$2:$K$5,$B5660)</f>
        <v>0.398343786336867</v>
      </c>
      <c r="D5660" s="6" t="n">
        <f aca="false">C5659*INDEX($I$2:$I$5,$B5660)+D5659*INDEX($J$2:$J$5,$B5660)+INDEX($L$2:$L$5,$B5660)</f>
        <v>0.335804770885202</v>
      </c>
      <c r="E5660" s="6"/>
    </row>
    <row r="5661" customFormat="false" ht="12.75" hidden="false" customHeight="false" outlineLevel="0" collapsed="false">
      <c r="A5661" s="5" t="n">
        <f aca="true">RAND()</f>
        <v>0.291168354121522</v>
      </c>
      <c r="B5661" s="0" t="n">
        <f aca="false">IF(A5661&lt;$N$2,$F$2,IF(A5661&lt;$N$3,$F$3,IF(A5661&lt;$N$4,$F$4,$F$5)))</f>
        <v>1</v>
      </c>
      <c r="C5661" s="6" t="n">
        <f aca="false">C5660*INDEX($G$2:$G$5,$B5661)+D5660*INDEX($H$2:$H$5,$B5661)+INDEX($K$2:$K$5,$B5661)</f>
        <v>0.425618651122752</v>
      </c>
      <c r="D5661" s="6" t="n">
        <f aca="false">C5660*INDEX($I$2:$I$5,$B5661)+D5660*INDEX($J$2:$J$5,$B5661)+INDEX($L$2:$L$5,$B5661)</f>
        <v>0.453359530387073</v>
      </c>
      <c r="E5661" s="6"/>
    </row>
    <row r="5662" customFormat="false" ht="12.75" hidden="false" customHeight="false" outlineLevel="0" collapsed="false">
      <c r="A5662" s="5" t="n">
        <f aca="true">RAND()</f>
        <v>0.650520366581882</v>
      </c>
      <c r="B5662" s="0" t="n">
        <f aca="false">IF(A5662&lt;$N$2,$F$2,IF(A5662&lt;$N$3,$F$3,IF(A5662&lt;$N$4,$F$4,$F$5)))</f>
        <v>1</v>
      </c>
      <c r="C5662" s="6" t="n">
        <f aca="false">C5661*INDEX($G$2:$G$5,$B5662)+D5661*INDEX($H$2:$H$5,$B5662)+INDEX($K$2:$K$5,$B5662)</f>
        <v>0.453124537427538</v>
      </c>
      <c r="D5662" s="6" t="n">
        <f aca="false">C5661*INDEX($I$2:$I$5,$B5662)+D5661*INDEX($J$2:$J$5,$B5662)+INDEX($L$2:$L$5,$B5662)</f>
        <v>0.552154351207083</v>
      </c>
      <c r="E5662" s="6"/>
    </row>
    <row r="5663" customFormat="false" ht="12.75" hidden="false" customHeight="false" outlineLevel="0" collapsed="false">
      <c r="A5663" s="5" t="n">
        <f aca="true">RAND()</f>
        <v>0.568736870656762</v>
      </c>
      <c r="B5663" s="0" t="n">
        <f aca="false">IF(A5663&lt;$N$2,$F$2,IF(A5663&lt;$N$3,$F$3,IF(A5663&lt;$N$4,$F$4,$F$5)))</f>
        <v>1</v>
      </c>
      <c r="C5663" s="6" t="n">
        <f aca="false">C5662*INDEX($G$2:$G$5,$B5663)+D5662*INDEX($H$2:$H$5,$B5663)+INDEX($K$2:$K$5,$B5663)</f>
        <v>0.480132443270642</v>
      </c>
      <c r="D5663" s="6" t="n">
        <f aca="false">C5662*INDEX($I$2:$I$5,$B5663)+D5662*INDEX($J$2:$J$5,$B5663)+INDEX($L$2:$L$5,$B5663)</f>
        <v>0.635013436289994</v>
      </c>
      <c r="E5663" s="6"/>
    </row>
    <row r="5664" customFormat="false" ht="12.75" hidden="false" customHeight="false" outlineLevel="0" collapsed="false">
      <c r="A5664" s="5" t="n">
        <f aca="true">RAND()</f>
        <v>0.297518678701932</v>
      </c>
      <c r="B5664" s="0" t="n">
        <f aca="false">IF(A5664&lt;$N$2,$F$2,IF(A5664&lt;$N$3,$F$3,IF(A5664&lt;$N$4,$F$4,$F$5)))</f>
        <v>1</v>
      </c>
      <c r="C5664" s="6" t="n">
        <f aca="false">C5663*INDEX($G$2:$G$5,$B5664)+D5663*INDEX($H$2:$H$5,$B5664)+INDEX($K$2:$K$5,$B5664)</f>
        <v>0.506127941479505</v>
      </c>
      <c r="D5664" s="6" t="n">
        <f aca="false">C5663*INDEX($I$2:$I$5,$B5664)+D5663*INDEX($J$2:$J$5,$B5664)+INDEX($L$2:$L$5,$B5664)</f>
        <v>0.704361507009192</v>
      </c>
      <c r="E5664" s="6"/>
    </row>
    <row r="5665" customFormat="false" ht="12.75" hidden="false" customHeight="false" outlineLevel="0" collapsed="false">
      <c r="A5665" s="5" t="n">
        <f aca="true">RAND()</f>
        <v>0.291126114843592</v>
      </c>
      <c r="B5665" s="0" t="n">
        <f aca="false">IF(A5665&lt;$N$2,$F$2,IF(A5665&lt;$N$3,$F$3,IF(A5665&lt;$N$4,$F$4,$F$5)))</f>
        <v>1</v>
      </c>
      <c r="C5665" s="6" t="n">
        <f aca="false">C5664*INDEX($G$2:$G$5,$B5665)+D5664*INDEX($H$2:$H$5,$B5665)+INDEX($K$2:$K$5,$B5665)</f>
        <v>0.53076399807544</v>
      </c>
      <c r="D5665" s="6" t="n">
        <f aca="false">C5664*INDEX($I$2:$I$5,$B5665)+D5664*INDEX($J$2:$J$5,$B5665)+INDEX($L$2:$L$5,$B5665)</f>
        <v>0.762276185616062</v>
      </c>
      <c r="E5665" s="6"/>
    </row>
    <row r="5666" customFormat="false" ht="12.75" hidden="false" customHeight="false" outlineLevel="0" collapsed="false">
      <c r="A5666" s="5" t="n">
        <f aca="true">RAND()</f>
        <v>0.997468614826751</v>
      </c>
      <c r="B5666" s="0" t="n">
        <f aca="false">IF(A5666&lt;$N$2,$F$2,IF(A5666&lt;$N$3,$F$3,IF(A5666&lt;$N$4,$F$4,$F$5)))</f>
        <v>4</v>
      </c>
      <c r="C5666" s="6" t="n">
        <f aca="false">C5665*INDEX($G$2:$G$5,$B5666)+D5665*INDEX($H$2:$H$5,$B5666)+INDEX($K$2:$K$5,$B5666)</f>
        <v>0.5</v>
      </c>
      <c r="D5666" s="6" t="n">
        <f aca="false">C5665*INDEX($I$2:$I$5,$B5666)+D5665*INDEX($J$2:$J$5,$B5666)+INDEX($L$2:$L$5,$B5666)</f>
        <v>0.12196418969857</v>
      </c>
      <c r="E5666" s="6"/>
    </row>
    <row r="5667" customFormat="false" ht="12.75" hidden="false" customHeight="false" outlineLevel="0" collapsed="false">
      <c r="A5667" s="5" t="n">
        <f aca="true">RAND()</f>
        <v>0.0297397345334399</v>
      </c>
      <c r="B5667" s="0" t="n">
        <f aca="false">IF(A5667&lt;$N$2,$F$2,IF(A5667&lt;$N$3,$F$3,IF(A5667&lt;$N$4,$F$4,$F$5)))</f>
        <v>1</v>
      </c>
      <c r="C5667" s="6" t="n">
        <f aca="false">C5666*INDEX($G$2:$G$5,$B5667)+D5666*INDEX($H$2:$H$5,$B5667)+INDEX($K$2:$K$5,$B5667)</f>
        <v>0.504012675018847</v>
      </c>
      <c r="D5667" s="6" t="n">
        <f aca="false">C5666*INDEX($I$2:$I$5,$B5667)+D5666*INDEX($J$2:$J$5,$B5667)+INDEX($L$2:$L$5,$B5667)</f>
        <v>0.268047597054086</v>
      </c>
      <c r="E5667" s="6"/>
    </row>
    <row r="5668" customFormat="false" ht="12.75" hidden="false" customHeight="false" outlineLevel="0" collapsed="false">
      <c r="A5668" s="5" t="n">
        <f aca="true">RAND()</f>
        <v>0.643571954742744</v>
      </c>
      <c r="B5668" s="0" t="n">
        <f aca="false">IF(A5668&lt;$N$2,$F$2,IF(A5668&lt;$N$3,$F$3,IF(A5668&lt;$N$4,$F$4,$F$5)))</f>
        <v>1</v>
      </c>
      <c r="C5668" s="6" t="n">
        <f aca="false">C5667*INDEX($G$2:$G$5,$B5668)+D5667*INDEX($H$2:$H$5,$B5668)+INDEX($K$2:$K$5,$B5668)</f>
        <v>0.512824522182002</v>
      </c>
      <c r="D5668" s="6" t="n">
        <f aca="false">C5667*INDEX($I$2:$I$5,$B5668)+D5667*INDEX($J$2:$J$5,$B5668)+INDEX($L$2:$L$5,$B5668)</f>
        <v>0.391923940923222</v>
      </c>
      <c r="E5668" s="6"/>
    </row>
    <row r="5669" customFormat="false" ht="12.75" hidden="false" customHeight="false" outlineLevel="0" collapsed="false">
      <c r="A5669" s="5" t="n">
        <f aca="true">RAND()</f>
        <v>0.984741729218068</v>
      </c>
      <c r="B5669" s="0" t="n">
        <f aca="false">IF(A5669&lt;$N$2,$F$2,IF(A5669&lt;$N$3,$F$3,IF(A5669&lt;$N$4,$F$4,$F$5)))</f>
        <v>4</v>
      </c>
      <c r="C5669" s="6" t="n">
        <f aca="false">C5668*INDEX($G$2:$G$5,$B5669)+D5668*INDEX($H$2:$H$5,$B5669)+INDEX($K$2:$K$5,$B5669)</f>
        <v>0.5</v>
      </c>
      <c r="D5669" s="6" t="n">
        <f aca="false">C5668*INDEX($I$2:$I$5,$B5669)+D5668*INDEX($J$2:$J$5,$B5669)+INDEX($L$2:$L$5,$B5669)</f>
        <v>0.0627078305477155</v>
      </c>
      <c r="E5669" s="6"/>
    </row>
    <row r="5670" customFormat="false" ht="12.75" hidden="false" customHeight="false" outlineLevel="0" collapsed="false">
      <c r="A5670" s="5" t="n">
        <f aca="true">RAND()</f>
        <v>0.65671459025927</v>
      </c>
      <c r="B5670" s="0" t="n">
        <f aca="false">IF(A5670&lt;$N$2,$F$2,IF(A5670&lt;$N$3,$F$3,IF(A5670&lt;$N$4,$F$4,$F$5)))</f>
        <v>1</v>
      </c>
      <c r="C5670" s="6" t="n">
        <f aca="false">C5669*INDEX($G$2:$G$5,$B5670)+D5669*INDEX($H$2:$H$5,$B5670)+INDEX($K$2:$K$5,$B5670)</f>
        <v>0.501820189730265</v>
      </c>
      <c r="D5670" s="6" t="n">
        <f aca="false">C5669*INDEX($I$2:$I$5,$B5670)+D5669*INDEX($J$2:$J$5,$B5670)+INDEX($L$2:$L$5,$B5670)</f>
        <v>0.21773894813501</v>
      </c>
      <c r="E5670" s="6"/>
    </row>
    <row r="5671" customFormat="false" ht="12.75" hidden="false" customHeight="false" outlineLevel="0" collapsed="false">
      <c r="A5671" s="5" t="n">
        <f aca="true">RAND()</f>
        <v>0.73861283537608</v>
      </c>
      <c r="B5671" s="0" t="n">
        <f aca="false">IF(A5671&lt;$N$2,$F$2,IF(A5671&lt;$N$3,$F$3,IF(A5671&lt;$N$4,$F$4,$F$5)))</f>
        <v>2</v>
      </c>
      <c r="C5671" s="6" t="n">
        <f aca="false">C5670*INDEX($G$2:$G$5,$B5671)+D5670*INDEX($H$2:$H$5,$B5671)+INDEX($K$2:$K$5,$B5671)</f>
        <v>0.44964957509835</v>
      </c>
      <c r="D5671" s="6" t="n">
        <f aca="false">C5670*INDEX($I$2:$I$5,$B5671)+D5670*INDEX($J$2:$J$5,$B5671)+INDEX($L$2:$L$5,$B5671)</f>
        <v>0.205305935661637</v>
      </c>
      <c r="E5671" s="6"/>
    </row>
    <row r="5672" customFormat="false" ht="12.75" hidden="false" customHeight="false" outlineLevel="0" collapsed="false">
      <c r="A5672" s="5" t="n">
        <f aca="true">RAND()</f>
        <v>0.349617234878797</v>
      </c>
      <c r="B5672" s="0" t="n">
        <f aca="false">IF(A5672&lt;$N$2,$F$2,IF(A5672&lt;$N$3,$F$3,IF(A5672&lt;$N$4,$F$4,$F$5)))</f>
        <v>1</v>
      </c>
      <c r="C5672" s="6" t="n">
        <f aca="false">C5671*INDEX($G$2:$G$5,$B5672)+D5671*INDEX($H$2:$H$5,$B5672)+INDEX($K$2:$K$5,$B5672)</f>
        <v>0.46434880887798</v>
      </c>
      <c r="D5672" s="6" t="n">
        <f aca="false">C5671*INDEX($I$2:$I$5,$B5672)+D5671*INDEX($J$2:$J$5,$B5672)+INDEX($L$2:$L$5,$B5672)</f>
        <v>0.340667705098091</v>
      </c>
      <c r="E5672" s="6"/>
    </row>
    <row r="5673" customFormat="false" ht="12.75" hidden="false" customHeight="false" outlineLevel="0" collapsed="false">
      <c r="A5673" s="5" t="n">
        <f aca="true">RAND()</f>
        <v>0.453041195483535</v>
      </c>
      <c r="B5673" s="0" t="n">
        <f aca="false">IF(A5673&lt;$N$2,$F$2,IF(A5673&lt;$N$3,$F$3,IF(A5673&lt;$N$4,$F$4,$F$5)))</f>
        <v>1</v>
      </c>
      <c r="C5673" s="6" t="n">
        <f aca="false">C5672*INDEX($G$2:$G$5,$B5673)+D5672*INDEX($H$2:$H$5,$B5673)+INDEX($K$2:$K$5,$B5673)</f>
        <v>0.481836843826034</v>
      </c>
      <c r="D5673" s="6" t="n">
        <f aca="false">C5672*INDEX($I$2:$I$5,$B5673)+D5672*INDEX($J$2:$J$5,$B5673)+INDEX($L$2:$L$5,$B5673)</f>
        <v>0.455045975699794</v>
      </c>
      <c r="E5673" s="6"/>
    </row>
    <row r="5674" customFormat="false" ht="12.75" hidden="false" customHeight="false" outlineLevel="0" collapsed="false">
      <c r="A5674" s="5" t="n">
        <f aca="true">RAND()</f>
        <v>0.446193803062455</v>
      </c>
      <c r="B5674" s="0" t="n">
        <f aca="false">IF(A5674&lt;$N$2,$F$2,IF(A5674&lt;$N$3,$F$3,IF(A5674&lt;$N$4,$F$4,$F$5)))</f>
        <v>1</v>
      </c>
      <c r="C5674" s="6" t="n">
        <f aca="false">C5673*INDEX($G$2:$G$5,$B5674)+D5673*INDEX($H$2:$H$5,$B5674)+INDEX($K$2:$K$5,$B5674)</f>
        <v>0.500916181509195</v>
      </c>
      <c r="D5674" s="6" t="n">
        <f aca="false">C5673*INDEX($I$2:$I$5,$B5674)+D5673*INDEX($J$2:$J$5,$B5674)+INDEX($L$2:$L$5,$B5674)</f>
        <v>0.551506070147562</v>
      </c>
      <c r="E5674" s="6"/>
    </row>
    <row r="5675" customFormat="false" ht="12.75" hidden="false" customHeight="false" outlineLevel="0" collapsed="false">
      <c r="A5675" s="5" t="n">
        <f aca="true">RAND()</f>
        <v>0.452262038220843</v>
      </c>
      <c r="B5675" s="0" t="n">
        <f aca="false">IF(A5675&lt;$N$2,$F$2,IF(A5675&lt;$N$3,$F$3,IF(A5675&lt;$N$4,$F$4,$F$5)))</f>
        <v>1</v>
      </c>
      <c r="C5675" s="6" t="n">
        <f aca="false">C5674*INDEX($G$2:$G$5,$B5675)+D5674*INDEX($H$2:$H$5,$B5675)+INDEX($K$2:$K$5,$B5675)</f>
        <v>0.520683562696767</v>
      </c>
      <c r="D5675" s="6" t="n">
        <f aca="false">C5674*INDEX($I$2:$I$5,$B5675)+D5674*INDEX($J$2:$J$5,$B5675)+INDEX($L$2:$L$5,$B5675)</f>
        <v>0.63269475483944</v>
      </c>
      <c r="E5675" s="6"/>
    </row>
    <row r="5676" customFormat="false" ht="12.75" hidden="false" customHeight="false" outlineLevel="0" collapsed="false">
      <c r="A5676" s="5" t="n">
        <f aca="true">RAND()</f>
        <v>0.841072758180196</v>
      </c>
      <c r="B5676" s="0" t="n">
        <f aca="false">IF(A5676&lt;$N$2,$F$2,IF(A5676&lt;$N$3,$F$3,IF(A5676&lt;$N$4,$F$4,$F$5)))</f>
        <v>2</v>
      </c>
      <c r="C5676" s="6" t="n">
        <f aca="false">C5675*INDEX($G$2:$G$5,$B5676)+D5675*INDEX($H$2:$H$5,$B5676)+INDEX($K$2:$K$5,$B5676)</f>
        <v>0.35958564725755</v>
      </c>
      <c r="D5676" s="6" t="n">
        <f aca="false">C5675*INDEX($I$2:$I$5,$B5676)+D5675*INDEX($J$2:$J$5,$B5676)+INDEX($L$2:$L$5,$B5676)</f>
        <v>0.291315351872839</v>
      </c>
      <c r="E5676" s="6"/>
    </row>
    <row r="5677" customFormat="false" ht="12.75" hidden="false" customHeight="false" outlineLevel="0" collapsed="false">
      <c r="A5677" s="5" t="n">
        <f aca="true">RAND()</f>
        <v>0.684053949767678</v>
      </c>
      <c r="B5677" s="0" t="n">
        <f aca="false">IF(A5677&lt;$N$2,$F$2,IF(A5677&lt;$N$3,$F$3,IF(A5677&lt;$N$4,$F$4,$F$5)))</f>
        <v>1</v>
      </c>
      <c r="C5677" s="6" t="n">
        <f aca="false">C5676*INDEX($G$2:$G$5,$B5677)+D5676*INDEX($H$2:$H$5,$B5677)+INDEX($K$2:$K$5,$B5677)</f>
        <v>0.391066882540955</v>
      </c>
      <c r="D5677" s="6" t="n">
        <f aca="false">C5676*INDEX($I$2:$I$5,$B5677)+D5676*INDEX($J$2:$J$5,$B5677)+INDEX($L$2:$L$5,$B5677)</f>
        <v>0.417022064791511</v>
      </c>
      <c r="E5677" s="6"/>
    </row>
    <row r="5678" customFormat="false" ht="12.75" hidden="false" customHeight="false" outlineLevel="0" collapsed="false">
      <c r="A5678" s="5" t="n">
        <f aca="true">RAND()</f>
        <v>0.724236642658251</v>
      </c>
      <c r="B5678" s="0" t="n">
        <f aca="false">IF(A5678&lt;$N$2,$F$2,IF(A5678&lt;$N$3,$F$3,IF(A5678&lt;$N$4,$F$4,$F$5)))</f>
        <v>1</v>
      </c>
      <c r="C5678" s="6" t="n">
        <f aca="false">C5677*INDEX($G$2:$G$5,$B5678)+D5677*INDEX($H$2:$H$5,$B5678)+INDEX($K$2:$K$5,$B5678)</f>
        <v>0.422445599674556</v>
      </c>
      <c r="D5678" s="6" t="n">
        <f aca="false">C5677*INDEX($I$2:$I$5,$B5678)+D5677*INDEX($J$2:$J$5,$B5678)+INDEX($L$2:$L$5,$B5678)</f>
        <v>0.522582258353977</v>
      </c>
      <c r="E5678" s="6"/>
    </row>
    <row r="5679" customFormat="false" ht="12.75" hidden="false" customHeight="false" outlineLevel="0" collapsed="false">
      <c r="A5679" s="5" t="n">
        <f aca="true">RAND()</f>
        <v>0.555409027275121</v>
      </c>
      <c r="B5679" s="0" t="n">
        <f aca="false">IF(A5679&lt;$N$2,$F$2,IF(A5679&lt;$N$3,$F$3,IF(A5679&lt;$N$4,$F$4,$F$5)))</f>
        <v>1</v>
      </c>
      <c r="C5679" s="6" t="n">
        <f aca="false">C5678*INDEX($G$2:$G$5,$B5679)+D5678*INDEX($H$2:$H$5,$B5679)+INDEX($K$2:$K$5,$B5679)</f>
        <v>0.452991857682796</v>
      </c>
      <c r="D5679" s="6" t="n">
        <f aca="false">C5678*INDEX($I$2:$I$5,$B5679)+D5678*INDEX($J$2:$J$5,$B5679)+INDEX($L$2:$L$5,$B5679)</f>
        <v>0.611041850154568</v>
      </c>
      <c r="E5679" s="6"/>
    </row>
    <row r="5680" customFormat="false" ht="12.75" hidden="false" customHeight="false" outlineLevel="0" collapsed="false">
      <c r="A5680" s="5" t="n">
        <f aca="true">RAND()</f>
        <v>0.288602025389681</v>
      </c>
      <c r="B5680" s="0" t="n">
        <f aca="false">IF(A5680&lt;$N$2,$F$2,IF(A5680&lt;$N$3,$F$3,IF(A5680&lt;$N$4,$F$4,$F$5)))</f>
        <v>1</v>
      </c>
      <c r="C5680" s="6" t="n">
        <f aca="false">C5679*INDEX($G$2:$G$5,$B5680)+D5679*INDEX($H$2:$H$5,$B5680)+INDEX($K$2:$K$5,$B5680)</f>
        <v>0.482198635628413</v>
      </c>
      <c r="D5680" s="6" t="n">
        <f aca="false">C5679*INDEX($I$2:$I$5,$B5680)+D5679*INDEX($J$2:$J$5,$B5680)+INDEX($L$2:$L$5,$B5680)</f>
        <v>0.685013832046965</v>
      </c>
      <c r="E5680" s="6"/>
    </row>
    <row r="5681" customFormat="false" ht="12.75" hidden="false" customHeight="false" outlineLevel="0" collapsed="false">
      <c r="A5681" s="5" t="n">
        <f aca="true">RAND()</f>
        <v>0.312709417177858</v>
      </c>
      <c r="B5681" s="0" t="n">
        <f aca="false">IF(A5681&lt;$N$2,$F$2,IF(A5681&lt;$N$3,$F$3,IF(A5681&lt;$N$4,$F$4,$F$5)))</f>
        <v>1</v>
      </c>
      <c r="C5681" s="6" t="n">
        <f aca="false">C5680*INDEX($G$2:$G$5,$B5681)+D5680*INDEX($H$2:$H$5,$B5681)+INDEX($K$2:$K$5,$B5681)</f>
        <v>0.50973215343426</v>
      </c>
      <c r="D5681" s="6" t="n">
        <f aca="false">C5680*INDEX($I$2:$I$5,$B5681)+D5680*INDEX($J$2:$J$5,$B5681)+INDEX($L$2:$L$5,$B5681)</f>
        <v>0.746735393889622</v>
      </c>
      <c r="E5681" s="6"/>
    </row>
    <row r="5682" customFormat="false" ht="12.75" hidden="false" customHeight="false" outlineLevel="0" collapsed="false">
      <c r="A5682" s="5" t="n">
        <f aca="true">RAND()</f>
        <v>0.240596735032981</v>
      </c>
      <c r="B5682" s="0" t="n">
        <f aca="false">IF(A5682&lt;$N$2,$F$2,IF(A5682&lt;$N$3,$F$3,IF(A5682&lt;$N$4,$F$4,$F$5)))</f>
        <v>1</v>
      </c>
      <c r="C5682" s="6" t="n">
        <f aca="false">C5681*INDEX($G$2:$G$5,$B5682)+D5681*INDEX($H$2:$H$5,$B5682)+INDEX($K$2:$K$5,$B5682)</f>
        <v>0.535391807839603</v>
      </c>
      <c r="D5682" s="6" t="n">
        <f aca="false">C5681*INDEX($I$2:$I$5,$B5682)+D5681*INDEX($J$2:$J$5,$B5682)+INDEX($L$2:$L$5,$B5682)</f>
        <v>0.798118259735221</v>
      </c>
      <c r="E5682" s="6"/>
    </row>
    <row r="5683" customFormat="false" ht="12.75" hidden="false" customHeight="false" outlineLevel="0" collapsed="false">
      <c r="A5683" s="5" t="n">
        <f aca="true">RAND()</f>
        <v>0.797518990511151</v>
      </c>
      <c r="B5683" s="0" t="n">
        <f aca="false">IF(A5683&lt;$N$2,$F$2,IF(A5683&lt;$N$3,$F$3,IF(A5683&lt;$N$4,$F$4,$F$5)))</f>
        <v>2</v>
      </c>
      <c r="C5683" s="6" t="n">
        <f aca="false">C5682*INDEX($G$2:$G$5,$B5683)+D5682*INDEX($H$2:$H$5,$B5683)+INDEX($K$2:$K$5,$B5683)</f>
        <v>0.325097459444242</v>
      </c>
      <c r="D5683" s="6" t="n">
        <f aca="false">C5682*INDEX($I$2:$I$5,$B5683)+D5682*INDEX($J$2:$J$5,$B5683)+INDEX($L$2:$L$5,$B5683)</f>
        <v>0.327227845739589</v>
      </c>
      <c r="E5683" s="6"/>
    </row>
    <row r="5684" customFormat="false" ht="12.75" hidden="false" customHeight="false" outlineLevel="0" collapsed="false">
      <c r="A5684" s="5" t="n">
        <f aca="true">RAND()</f>
        <v>0.946057803473495</v>
      </c>
      <c r="B5684" s="0" t="n">
        <f aca="false">IF(A5684&lt;$N$2,$F$2,IF(A5684&lt;$N$3,$F$3,IF(A5684&lt;$N$4,$F$4,$F$5)))</f>
        <v>3</v>
      </c>
      <c r="C5684" s="6" t="n">
        <f aca="false">C5683*INDEX($G$2:$G$5,$B5684)+D5683*INDEX($H$2:$H$5,$B5684)+INDEX($K$2:$K$5,$B5684)</f>
        <v>0.618840861427667</v>
      </c>
      <c r="D5684" s="6" t="n">
        <f aca="false">C5683*INDEX($I$2:$I$5,$B5684)+D5683*INDEX($J$2:$J$5,$B5684)+INDEX($L$2:$L$5,$B5684)</f>
        <v>0.0780783388957854</v>
      </c>
      <c r="E5684" s="6"/>
    </row>
    <row r="5685" customFormat="false" ht="12.75" hidden="false" customHeight="false" outlineLevel="0" collapsed="false">
      <c r="A5685" s="5" t="n">
        <f aca="true">RAND()</f>
        <v>0.468527944321981</v>
      </c>
      <c r="B5685" s="0" t="n">
        <f aca="false">IF(A5685&lt;$N$2,$F$2,IF(A5685&lt;$N$3,$F$3,IF(A5685&lt;$N$4,$F$4,$F$5)))</f>
        <v>1</v>
      </c>
      <c r="C5685" s="6" t="n">
        <f aca="false">C5684*INDEX($G$2:$G$5,$B5685)+D5684*INDEX($H$2:$H$5,$B5685)+INDEX($K$2:$K$5,$B5685)</f>
        <v>0.603284789891234</v>
      </c>
      <c r="D5685" s="6" t="n">
        <f aca="false">C5684*INDEX($I$2:$I$5,$B5685)+D5684*INDEX($J$2:$J$5,$B5685)+INDEX($L$2:$L$5,$B5685)</f>
        <v>0.226391397849698</v>
      </c>
      <c r="E5685" s="6"/>
    </row>
    <row r="5686" customFormat="false" ht="12.75" hidden="false" customHeight="false" outlineLevel="0" collapsed="false">
      <c r="A5686" s="5" t="n">
        <f aca="true">RAND()</f>
        <v>0.391395239002003</v>
      </c>
      <c r="B5686" s="0" t="n">
        <f aca="false">IF(A5686&lt;$N$2,$F$2,IF(A5686&lt;$N$3,$F$3,IF(A5686&lt;$N$4,$F$4,$F$5)))</f>
        <v>1</v>
      </c>
      <c r="C5686" s="6" t="n">
        <f aca="false">C5685*INDEX($G$2:$G$5,$B5686)+D5685*INDEX($H$2:$H$5,$B5686)+INDEX($K$2:$K$5,$B5686)</f>
        <v>0.595565268338096</v>
      </c>
      <c r="D5686" s="6" t="n">
        <f aca="false">C5685*INDEX($I$2:$I$5,$B5686)+D5685*INDEX($J$2:$J$5,$B5686)+INDEX($L$2:$L$5,$B5686)</f>
        <v>0.352884759548418</v>
      </c>
      <c r="E5686" s="6"/>
    </row>
    <row r="5687" customFormat="false" ht="12.75" hidden="false" customHeight="false" outlineLevel="0" collapsed="false">
      <c r="A5687" s="5" t="n">
        <f aca="true">RAND()</f>
        <v>0.429592220853469</v>
      </c>
      <c r="B5687" s="0" t="n">
        <f aca="false">IF(A5687&lt;$N$2,$F$2,IF(A5687&lt;$N$3,$F$3,IF(A5687&lt;$N$4,$F$4,$F$5)))</f>
        <v>1</v>
      </c>
      <c r="C5687" s="6" t="n">
        <f aca="false">C5686*INDEX($G$2:$G$5,$B5687)+D5686*INDEX($H$2:$H$5,$B5687)+INDEX($K$2:$K$5,$B5687)</f>
        <v>0.593691648922335</v>
      </c>
      <c r="D5687" s="6" t="n">
        <f aca="false">C5686*INDEX($I$2:$I$5,$B5687)+D5686*INDEX($J$2:$J$5,$B5687)+INDEX($L$2:$L$5,$B5687)</f>
        <v>0.460563245928097</v>
      </c>
      <c r="E5687" s="6"/>
    </row>
    <row r="5688" customFormat="false" ht="12.75" hidden="false" customHeight="false" outlineLevel="0" collapsed="false">
      <c r="A5688" s="5" t="n">
        <f aca="true">RAND()</f>
        <v>0.433618651038688</v>
      </c>
      <c r="B5688" s="0" t="n">
        <f aca="false">IF(A5688&lt;$N$2,$F$2,IF(A5688&lt;$N$3,$F$3,IF(A5688&lt;$N$4,$F$4,$F$5)))</f>
        <v>1</v>
      </c>
      <c r="C5688" s="6" t="n">
        <f aca="false">C5687*INDEX($G$2:$G$5,$B5688)+D5687*INDEX($H$2:$H$5,$B5688)+INDEX($K$2:$K$5,$B5688)</f>
        <v>0.596085050034402</v>
      </c>
      <c r="D5688" s="6" t="n">
        <f aca="false">C5687*INDEX($I$2:$I$5,$B5688)+D5687*INDEX($J$2:$J$5,$B5688)+INDEX($L$2:$L$5,$B5688)</f>
        <v>0.552051604782828</v>
      </c>
      <c r="E5688" s="6"/>
    </row>
    <row r="5689" customFormat="false" ht="12.75" hidden="false" customHeight="false" outlineLevel="0" collapsed="false">
      <c r="A5689" s="5" t="n">
        <f aca="true">RAND()</f>
        <v>0.908216032661974</v>
      </c>
      <c r="B5689" s="0" t="n">
        <f aca="false">IF(A5689&lt;$N$2,$F$2,IF(A5689&lt;$N$3,$F$3,IF(A5689&lt;$N$4,$F$4,$F$5)))</f>
        <v>3</v>
      </c>
      <c r="C5689" s="6" t="n">
        <f aca="false">C5688*INDEX($G$2:$G$5,$B5689)+D5688*INDEX($H$2:$H$5,$B5689)+INDEX($K$2:$K$5,$B5689)</f>
        <v>0.64181784664838</v>
      </c>
      <c r="D5689" s="6" t="n">
        <f aca="false">C5688*INDEX($I$2:$I$5,$B5689)+D5688*INDEX($J$2:$J$5,$B5689)+INDEX($L$2:$L$5,$B5689)</f>
        <v>0.201818343342475</v>
      </c>
      <c r="E5689" s="6"/>
    </row>
    <row r="5690" customFormat="false" ht="12.75" hidden="false" customHeight="false" outlineLevel="0" collapsed="false">
      <c r="A5690" s="5" t="n">
        <f aca="true">RAND()</f>
        <v>0.714094930992708</v>
      </c>
      <c r="B5690" s="0" t="n">
        <f aca="false">IF(A5690&lt;$N$2,$F$2,IF(A5690&lt;$N$3,$F$3,IF(A5690&lt;$N$4,$F$4,$F$5)))</f>
        <v>1</v>
      </c>
      <c r="C5690" s="6" t="n">
        <f aca="false">C5689*INDEX($G$2:$G$5,$B5690)+D5689*INDEX($H$2:$H$5,$B5690)+INDEX($K$2:$K$5,$B5690)</f>
        <v>0.627370630508146</v>
      </c>
      <c r="D5690" s="6" t="n">
        <f aca="false">C5689*INDEX($I$2:$I$5,$B5690)+D5689*INDEX($J$2:$J$5,$B5690)+INDEX($L$2:$L$5,$B5690)</f>
        <v>0.330596513171771</v>
      </c>
      <c r="E5690" s="6"/>
    </row>
    <row r="5691" customFormat="false" ht="12.75" hidden="false" customHeight="false" outlineLevel="0" collapsed="false">
      <c r="A5691" s="5" t="n">
        <f aca="true">RAND()</f>
        <v>0.036051104480565</v>
      </c>
      <c r="B5691" s="0" t="n">
        <f aca="false">IF(A5691&lt;$N$2,$F$2,IF(A5691&lt;$N$3,$F$3,IF(A5691&lt;$N$4,$F$4,$F$5)))</f>
        <v>1</v>
      </c>
      <c r="C5691" s="6" t="n">
        <f aca="false">C5690*INDEX($G$2:$G$5,$B5691)+D5690*INDEX($H$2:$H$5,$B5691)+INDEX($K$2:$K$5,$B5691)</f>
        <v>0.619869736288772</v>
      </c>
      <c r="D5691" s="6" t="n">
        <f aca="false">C5690*INDEX($I$2:$I$5,$B5691)+D5690*INDEX($J$2:$J$5,$B5691)+INDEX($L$2:$L$5,$B5691)</f>
        <v>0.440463726354032</v>
      </c>
      <c r="E5691" s="6"/>
    </row>
    <row r="5692" customFormat="false" ht="12.75" hidden="false" customHeight="false" outlineLevel="0" collapsed="false">
      <c r="A5692" s="5" t="n">
        <f aca="true">RAND()</f>
        <v>0.315404068036096</v>
      </c>
      <c r="B5692" s="0" t="n">
        <f aca="false">IF(A5692&lt;$N$2,$F$2,IF(A5692&lt;$N$3,$F$3,IF(A5692&lt;$N$4,$F$4,$F$5)))</f>
        <v>1</v>
      </c>
      <c r="C5692" s="6" t="n">
        <f aca="false">C5691*INDEX($G$2:$G$5,$B5692)+D5691*INDEX($H$2:$H$5,$B5692)+INDEX($K$2:$K$5,$B5692)</f>
        <v>0.617566563984266</v>
      </c>
      <c r="D5692" s="6" t="n">
        <f aca="false">C5691*INDEX($I$2:$I$5,$B5692)+D5691*INDEX($J$2:$J$5,$B5692)+INDEX($L$2:$L$5,$B5692)</f>
        <v>0.534018523431889</v>
      </c>
      <c r="E5692" s="6"/>
    </row>
    <row r="5693" customFormat="false" ht="12.75" hidden="false" customHeight="false" outlineLevel="0" collapsed="false">
      <c r="A5693" s="5" t="n">
        <f aca="true">RAND()</f>
        <v>0.414225166684363</v>
      </c>
      <c r="B5693" s="0" t="n">
        <f aca="false">IF(A5693&lt;$N$2,$F$2,IF(A5693&lt;$N$3,$F$3,IF(A5693&lt;$N$4,$F$4,$F$5)))</f>
        <v>1</v>
      </c>
      <c r="C5693" s="6" t="n">
        <f aca="false">C5692*INDEX($G$2:$G$5,$B5693)+D5692*INDEX($H$2:$H$5,$B5693)+INDEX($K$2:$K$5,$B5693)</f>
        <v>0.619072698189622</v>
      </c>
      <c r="D5693" s="6" t="n">
        <f aca="false">C5692*INDEX($I$2:$I$5,$B5693)+D5692*INDEX($J$2:$J$5,$B5693)+INDEX($L$2:$L$5,$B5693)</f>
        <v>0.613531763526256</v>
      </c>
      <c r="E5693" s="6"/>
    </row>
    <row r="5694" customFormat="false" ht="12.75" hidden="false" customHeight="false" outlineLevel="0" collapsed="false">
      <c r="A5694" s="5" t="n">
        <f aca="true">RAND()</f>
        <v>0.200679656284479</v>
      </c>
      <c r="B5694" s="0" t="n">
        <f aca="false">IF(A5694&lt;$N$2,$F$2,IF(A5694&lt;$N$3,$F$3,IF(A5694&lt;$N$4,$F$4,$F$5)))</f>
        <v>1</v>
      </c>
      <c r="C5694" s="6" t="n">
        <f aca="false">C5693*INDEX($G$2:$G$5,$B5694)+D5693*INDEX($H$2:$H$5,$B5694)+INDEX($K$2:$K$5,$B5694)</f>
        <v>0.62329339601346</v>
      </c>
      <c r="D5694" s="6" t="n">
        <f aca="false">C5693*INDEX($I$2:$I$5,$B5694)+D5693*INDEX($J$2:$J$5,$B5694)+INDEX($L$2:$L$5,$B5694)</f>
        <v>0.680982777400775</v>
      </c>
      <c r="E5694" s="6"/>
    </row>
    <row r="5695" customFormat="false" ht="12.75" hidden="false" customHeight="false" outlineLevel="0" collapsed="false">
      <c r="A5695" s="5" t="n">
        <f aca="true">RAND()</f>
        <v>0.657799412476877</v>
      </c>
      <c r="B5695" s="0" t="n">
        <f aca="false">IF(A5695&lt;$N$2,$F$2,IF(A5695&lt;$N$3,$F$3,IF(A5695&lt;$N$4,$F$4,$F$5)))</f>
        <v>1</v>
      </c>
      <c r="C5695" s="6" t="n">
        <f aca="false">C5694*INDEX($G$2:$G$5,$B5695)+D5694*INDEX($H$2:$H$5,$B5695)+INDEX($K$2:$K$5,$B5695)</f>
        <v>0.629372455979256</v>
      </c>
      <c r="D5695" s="6" t="n">
        <f aca="false">C5694*INDEX($I$2:$I$5,$B5695)+D5694*INDEX($J$2:$J$5,$B5695)+INDEX($L$2:$L$5,$B5695)</f>
        <v>0.73809252236076</v>
      </c>
      <c r="E5695" s="6"/>
    </row>
    <row r="5696" customFormat="false" ht="12.75" hidden="false" customHeight="false" outlineLevel="0" collapsed="false">
      <c r="A5696" s="5" t="n">
        <f aca="true">RAND()</f>
        <v>0.00168874495797448</v>
      </c>
      <c r="B5696" s="0" t="n">
        <f aca="false">IF(A5696&lt;$N$2,$F$2,IF(A5696&lt;$N$3,$F$3,IF(A5696&lt;$N$4,$F$4,$F$5)))</f>
        <v>1</v>
      </c>
      <c r="C5696" s="6" t="n">
        <f aca="false">C5695*INDEX($G$2:$G$5,$B5696)+D5695*INDEX($H$2:$H$5,$B5696)+INDEX($K$2:$K$5,$B5696)</f>
        <v>0.636646638453737</v>
      </c>
      <c r="D5696" s="6" t="n">
        <f aca="false">C5695*INDEX($I$2:$I$5,$B5696)+D5695*INDEX($J$2:$J$5,$B5696)+INDEX($L$2:$L$5,$B5696)</f>
        <v>0.786353770613053</v>
      </c>
      <c r="E5696" s="6"/>
    </row>
    <row r="5697" customFormat="false" ht="12.75" hidden="false" customHeight="false" outlineLevel="0" collapsed="false">
      <c r="A5697" s="5" t="n">
        <f aca="true">RAND()</f>
        <v>0.215467797427058</v>
      </c>
      <c r="B5697" s="0" t="n">
        <f aca="false">IF(A5697&lt;$N$2,$F$2,IF(A5697&lt;$N$3,$F$3,IF(A5697&lt;$N$4,$F$4,$F$5)))</f>
        <v>1</v>
      </c>
      <c r="C5697" s="6" t="n">
        <f aca="false">C5696*INDEX($G$2:$G$5,$B5697)+D5696*INDEX($H$2:$H$5,$B5697)+INDEX($K$2:$K$5,$B5697)</f>
        <v>0.644608085559905</v>
      </c>
      <c r="D5697" s="6" t="n">
        <f aca="false">C5696*INDEX($I$2:$I$5,$B5697)+D5696*INDEX($J$2:$J$5,$B5697)+INDEX($L$2:$L$5,$B5697)</f>
        <v>0.827058425627693</v>
      </c>
      <c r="E5697" s="6"/>
    </row>
    <row r="5698" customFormat="false" ht="12.75" hidden="false" customHeight="false" outlineLevel="0" collapsed="false">
      <c r="A5698" s="5" t="n">
        <f aca="true">RAND()</f>
        <v>0.0297223674587211</v>
      </c>
      <c r="B5698" s="0" t="n">
        <f aca="false">IF(A5698&lt;$N$2,$F$2,IF(A5698&lt;$N$3,$F$3,IF(A5698&lt;$N$4,$F$4,$F$5)))</f>
        <v>1</v>
      </c>
      <c r="C5698" s="6" t="n">
        <f aca="false">C5697*INDEX($G$2:$G$5,$B5698)+D5697*INDEX($H$2:$H$5,$B5698)+INDEX($K$2:$K$5,$B5698)</f>
        <v>0.652873426388584</v>
      </c>
      <c r="D5698" s="6" t="n">
        <f aca="false">C5697*INDEX($I$2:$I$5,$B5698)+D5697*INDEX($J$2:$J$5,$B5698)+INDEX($L$2:$L$5,$B5698)</f>
        <v>0.861322104192195</v>
      </c>
      <c r="E5698" s="6"/>
    </row>
    <row r="5699" customFormat="false" ht="12.75" hidden="false" customHeight="false" outlineLevel="0" collapsed="false">
      <c r="A5699" s="5" t="n">
        <f aca="true">RAND()</f>
        <v>0.688605528512813</v>
      </c>
      <c r="B5699" s="0" t="n">
        <f aca="false">IF(A5699&lt;$N$2,$F$2,IF(A5699&lt;$N$3,$F$3,IF(A5699&lt;$N$4,$F$4,$F$5)))</f>
        <v>1</v>
      </c>
      <c r="C5699" s="6" t="n">
        <f aca="false">C5698*INDEX($G$2:$G$5,$B5699)+D5698*INDEX($H$2:$H$5,$B5699)+INDEX($K$2:$K$5,$B5699)</f>
        <v>0.661158456859019</v>
      </c>
      <c r="D5699" s="6" t="n">
        <f aca="false">C5698*INDEX($I$2:$I$5,$B5699)+D5698*INDEX($J$2:$J$5,$B5699)+INDEX($L$2:$L$5,$B5699)</f>
        <v>0.890106149682796</v>
      </c>
      <c r="E5699" s="6"/>
    </row>
    <row r="5700" customFormat="false" ht="12.75" hidden="false" customHeight="false" outlineLevel="0" collapsed="false">
      <c r="A5700" s="5" t="n">
        <f aca="true">RAND()</f>
        <v>0.858654432886742</v>
      </c>
      <c r="B5700" s="0" t="n">
        <f aca="false">IF(A5700&lt;$N$2,$F$2,IF(A5700&lt;$N$3,$F$3,IF(A5700&lt;$N$4,$F$4,$F$5)))</f>
        <v>2</v>
      </c>
      <c r="C5700" s="6" t="n">
        <f aca="false">C5699*INDEX($G$2:$G$5,$B5700)+D5699*INDEX($H$2:$H$5,$B5700)+INDEX($K$2:$K$5,$B5700)</f>
        <v>0.329084226172915</v>
      </c>
      <c r="D5700" s="6" t="n">
        <f aca="false">C5699*INDEX($I$2:$I$5,$B5700)+D5699*INDEX($J$2:$J$5,$B5700)+INDEX($L$2:$L$5,$B5700)</f>
        <v>0.373772722737649</v>
      </c>
      <c r="E5700" s="6"/>
    </row>
    <row r="5701" customFormat="false" ht="12.75" hidden="false" customHeight="false" outlineLevel="0" collapsed="false">
      <c r="A5701" s="5" t="n">
        <f aca="true">RAND()</f>
        <v>0.296899799703313</v>
      </c>
      <c r="B5701" s="0" t="n">
        <f aca="false">IF(A5701&lt;$N$2,$F$2,IF(A5701&lt;$N$3,$F$3,IF(A5701&lt;$N$4,$F$4,$F$5)))</f>
        <v>1</v>
      </c>
      <c r="C5701" s="6" t="n">
        <f aca="false">C5700*INDEX($G$2:$G$5,$B5701)+D5700*INDEX($H$2:$H$5,$B5701)+INDEX($K$2:$K$5,$B5701)</f>
        <v>0.368222098762098</v>
      </c>
      <c r="D5701" s="6" t="n">
        <f aca="false">C5700*INDEX($I$2:$I$5,$B5701)+D5700*INDEX($J$2:$J$5,$B5701)+INDEX($L$2:$L$5,$B5701)</f>
        <v>0.488156925235866</v>
      </c>
      <c r="E5701" s="6"/>
    </row>
    <row r="5702" customFormat="false" ht="12.75" hidden="false" customHeight="false" outlineLevel="0" collapsed="false">
      <c r="A5702" s="5" t="n">
        <f aca="true">RAND()</f>
        <v>0.784477786467689</v>
      </c>
      <c r="B5702" s="0" t="n">
        <f aca="false">IF(A5702&lt;$N$2,$F$2,IF(A5702&lt;$N$3,$F$3,IF(A5702&lt;$N$4,$F$4,$F$5)))</f>
        <v>2</v>
      </c>
      <c r="C5702" s="6" t="n">
        <f aca="false">C5701*INDEX($G$2:$G$5,$B5702)+D5701*INDEX($H$2:$H$5,$B5702)+INDEX($K$2:$K$5,$B5702)</f>
        <v>0.362216288352828</v>
      </c>
      <c r="D5702" s="6" t="n">
        <f aca="false">C5701*INDEX($I$2:$I$5,$B5702)+D5701*INDEX($J$2:$J$5,$B5702)+INDEX($L$2:$L$5,$B5702)</f>
        <v>0.2283851085917</v>
      </c>
      <c r="E5702" s="6"/>
    </row>
    <row r="5703" customFormat="false" ht="12.75" hidden="false" customHeight="false" outlineLevel="0" collapsed="false">
      <c r="A5703" s="5" t="n">
        <f aca="true">RAND()</f>
        <v>0.415128954629806</v>
      </c>
      <c r="B5703" s="0" t="n">
        <f aca="false">IF(A5703&lt;$N$2,$F$2,IF(A5703&lt;$N$3,$F$3,IF(A5703&lt;$N$4,$F$4,$F$5)))</f>
        <v>1</v>
      </c>
      <c r="C5703" s="6" t="n">
        <f aca="false">C5702*INDEX($G$2:$G$5,$B5703)+D5702*INDEX($H$2:$H$5,$B5703)+INDEX($K$2:$K$5,$B5703)</f>
        <v>0.390971877829443</v>
      </c>
      <c r="D5703" s="6" t="n">
        <f aca="false">C5702*INDEX($I$2:$I$5,$B5703)+D5702*INDEX($J$2:$J$5,$B5703)+INDEX($L$2:$L$5,$B5703)</f>
        <v>0.363496954525298</v>
      </c>
      <c r="E5703" s="6"/>
    </row>
    <row r="5704" customFormat="false" ht="12.75" hidden="false" customHeight="false" outlineLevel="0" collapsed="false">
      <c r="A5704" s="5" t="n">
        <f aca="true">RAND()</f>
        <v>0.071746043944167</v>
      </c>
      <c r="B5704" s="0" t="n">
        <f aca="false">IF(A5704&lt;$N$2,$F$2,IF(A5704&lt;$N$3,$F$3,IF(A5704&lt;$N$4,$F$4,$F$5)))</f>
        <v>1</v>
      </c>
      <c r="C5704" s="6" t="n">
        <f aca="false">C5703*INDEX($G$2:$G$5,$B5704)+D5703*INDEX($H$2:$H$5,$B5704)+INDEX($K$2:$K$5,$B5704)</f>
        <v>0.420384511594634</v>
      </c>
      <c r="D5704" s="6" t="n">
        <f aca="false">C5703*INDEX($I$2:$I$5,$B5704)+D5703*INDEX($J$2:$J$5,$B5704)+INDEX($L$2:$L$5,$B5704)</f>
        <v>0.477142954912289</v>
      </c>
      <c r="E5704" s="6"/>
    </row>
    <row r="5705" customFormat="false" ht="12.75" hidden="false" customHeight="false" outlineLevel="0" collapsed="false">
      <c r="A5705" s="5" t="n">
        <f aca="true">RAND()</f>
        <v>0.57984844649497</v>
      </c>
      <c r="B5705" s="0" t="n">
        <f aca="false">IF(A5705&lt;$N$2,$F$2,IF(A5705&lt;$N$3,$F$3,IF(A5705&lt;$N$4,$F$4,$F$5)))</f>
        <v>1</v>
      </c>
      <c r="C5705" s="6" t="n">
        <f aca="false">C5704*INDEX($G$2:$G$5,$B5705)+D5704*INDEX($H$2:$H$5,$B5705)+INDEX($K$2:$K$5,$B5705)</f>
        <v>0.449560739675599</v>
      </c>
      <c r="D5705" s="6" t="n">
        <f aca="false">C5704*INDEX($I$2:$I$5,$B5705)+D5704*INDEX($J$2:$J$5,$B5705)+INDEX($L$2:$L$5,$B5705)</f>
        <v>0.572540141791532</v>
      </c>
      <c r="E5705" s="6"/>
    </row>
    <row r="5706" customFormat="false" ht="12.75" hidden="false" customHeight="false" outlineLevel="0" collapsed="false">
      <c r="A5706" s="5" t="n">
        <f aca="true">RAND()</f>
        <v>0.183910800314834</v>
      </c>
      <c r="B5706" s="0" t="n">
        <f aca="false">IF(A5706&lt;$N$2,$F$2,IF(A5706&lt;$N$3,$F$3,IF(A5706&lt;$N$4,$F$4,$F$5)))</f>
        <v>1</v>
      </c>
      <c r="C5706" s="6" t="n">
        <f aca="false">C5705*INDEX($G$2:$G$5,$B5706)+D5705*INDEX($H$2:$H$5,$B5706)+INDEX($K$2:$K$5,$B5706)</f>
        <v>0.47786105323087</v>
      </c>
      <c r="D5706" s="6" t="n">
        <f aca="false">C5705*INDEX($I$2:$I$5,$B5706)+D5705*INDEX($J$2:$J$5,$B5706)+INDEX($L$2:$L$5,$B5706)</f>
        <v>0.652452833013013</v>
      </c>
      <c r="E5706" s="6"/>
    </row>
    <row r="5707" customFormat="false" ht="12.75" hidden="false" customHeight="false" outlineLevel="0" collapsed="false">
      <c r="A5707" s="5" t="n">
        <f aca="true">RAND()</f>
        <v>0.799807760495039</v>
      </c>
      <c r="B5707" s="0" t="n">
        <f aca="false">IF(A5707&lt;$N$2,$F$2,IF(A5707&lt;$N$3,$F$3,IF(A5707&lt;$N$4,$F$4,$F$5)))</f>
        <v>2</v>
      </c>
      <c r="C5707" s="6" t="n">
        <f aca="false">C5706*INDEX($G$2:$G$5,$B5707)+D5706*INDEX($H$2:$H$5,$B5707)+INDEX($K$2:$K$5,$B5707)</f>
        <v>0.34668428722554</v>
      </c>
      <c r="D5707" s="6" t="n">
        <f aca="false">C5706*INDEX($I$2:$I$5,$B5707)+D5706*INDEX($J$2:$J$5,$B5707)+INDEX($L$2:$L$5,$B5707)</f>
        <v>0.28552980613374</v>
      </c>
      <c r="E5707" s="6"/>
    </row>
    <row r="5708" customFormat="false" ht="12.75" hidden="false" customHeight="false" outlineLevel="0" collapsed="false">
      <c r="A5708" s="5" t="n">
        <f aca="true">RAND()</f>
        <v>0.825122142003418</v>
      </c>
      <c r="B5708" s="0" t="n">
        <f aca="false">IF(A5708&lt;$N$2,$F$2,IF(A5708&lt;$N$3,$F$3,IF(A5708&lt;$N$4,$F$4,$F$5)))</f>
        <v>2</v>
      </c>
      <c r="C5708" s="6" t="n">
        <f aca="false">C5707*INDEX($G$2:$G$5,$B5708)+D5707*INDEX($H$2:$H$5,$B5708)+INDEX($K$2:$K$5,$B5708)</f>
        <v>0.403767068397206</v>
      </c>
      <c r="D5708" s="6" t="n">
        <f aca="false">C5707*INDEX($I$2:$I$5,$B5708)+D5707*INDEX($J$2:$J$5,$B5708)+INDEX($L$2:$L$5,$B5708)</f>
        <v>0.183600020721319</v>
      </c>
      <c r="E5708" s="6"/>
    </row>
    <row r="5709" customFormat="false" ht="12.75" hidden="false" customHeight="false" outlineLevel="0" collapsed="false">
      <c r="A5709" s="5" t="n">
        <f aca="true">RAND()</f>
        <v>0.830332568681152</v>
      </c>
      <c r="B5709" s="0" t="n">
        <f aca="false">IF(A5709&lt;$N$2,$F$2,IF(A5709&lt;$N$3,$F$3,IF(A5709&lt;$N$4,$F$4,$F$5)))</f>
        <v>2</v>
      </c>
      <c r="C5709" s="6" t="n">
        <f aca="false">C5708*INDEX($G$2:$G$5,$B5709)+D5708*INDEX($H$2:$H$5,$B5709)+INDEX($K$2:$K$5,$B5709)</f>
        <v>0.438048507791232</v>
      </c>
      <c r="D5709" s="6" t="n">
        <f aca="false">C5708*INDEX($I$2:$I$5,$B5709)+D5708*INDEX($J$2:$J$5,$B5709)+INDEX($L$2:$L$5,$B5709)</f>
        <v>0.176420561539868</v>
      </c>
      <c r="E5709" s="6"/>
    </row>
    <row r="5710" customFormat="false" ht="12.75" hidden="false" customHeight="false" outlineLevel="0" collapsed="false">
      <c r="A5710" s="5" t="n">
        <f aca="true">RAND()</f>
        <v>0.82207788817562</v>
      </c>
      <c r="B5710" s="0" t="n">
        <f aca="false">IF(A5710&lt;$N$2,$F$2,IF(A5710&lt;$N$3,$F$3,IF(A5710&lt;$N$4,$F$4,$F$5)))</f>
        <v>2</v>
      </c>
      <c r="C5710" s="6" t="n">
        <f aca="false">C5709*INDEX($G$2:$G$5,$B5710)+D5709*INDEX($H$2:$H$5,$B5710)+INDEX($K$2:$K$5,$B5710)</f>
        <v>0.446424509126862</v>
      </c>
      <c r="D5710" s="6" t="n">
        <f aca="false">C5709*INDEX($I$2:$I$5,$B5710)+D5709*INDEX($J$2:$J$5,$B5710)+INDEX($L$2:$L$5,$B5710)</f>
        <v>0.182753813384172</v>
      </c>
      <c r="E5710" s="6"/>
    </row>
    <row r="5711" customFormat="false" ht="12.75" hidden="false" customHeight="false" outlineLevel="0" collapsed="false">
      <c r="A5711" s="5" t="n">
        <f aca="true">RAND()</f>
        <v>0.129610149923441</v>
      </c>
      <c r="B5711" s="0" t="n">
        <f aca="false">IF(A5711&lt;$N$2,$F$2,IF(A5711&lt;$N$3,$F$3,IF(A5711&lt;$N$4,$F$4,$F$5)))</f>
        <v>1</v>
      </c>
      <c r="C5711" s="6" t="n">
        <f aca="false">C5710*INDEX($G$2:$G$5,$B5711)+D5710*INDEX($H$2:$H$5,$B5711)+INDEX($K$2:$K$5,$B5711)</f>
        <v>0.460776299343921</v>
      </c>
      <c r="D5711" s="6" t="n">
        <f aca="false">C5710*INDEX($I$2:$I$5,$B5711)+D5710*INDEX($J$2:$J$5,$B5711)+INDEX($L$2:$L$5,$B5711)</f>
        <v>0.321640280725468</v>
      </c>
      <c r="E5711" s="6"/>
    </row>
    <row r="5712" customFormat="false" ht="12.75" hidden="false" customHeight="false" outlineLevel="0" collapsed="false">
      <c r="A5712" s="5" t="n">
        <f aca="true">RAND()</f>
        <v>0.847837943153816</v>
      </c>
      <c r="B5712" s="0" t="n">
        <f aca="false">IF(A5712&lt;$N$2,$F$2,IF(A5712&lt;$N$3,$F$3,IF(A5712&lt;$N$4,$F$4,$F$5)))</f>
        <v>2</v>
      </c>
      <c r="C5712" s="6" t="n">
        <f aca="false">C5711*INDEX($G$2:$G$5,$B5712)+D5711*INDEX($H$2:$H$5,$B5712)+INDEX($K$2:$K$5,$B5712)</f>
        <v>0.418082227526796</v>
      </c>
      <c r="D5712" s="6" t="n">
        <f aca="false">C5711*INDEX($I$2:$I$5,$B5712)+D5711*INDEX($J$2:$J$5,$B5712)+INDEX($L$2:$L$5,$B5712)</f>
        <v>0.216498578954643</v>
      </c>
      <c r="E5712" s="6"/>
    </row>
    <row r="5713" customFormat="false" ht="12.75" hidden="false" customHeight="false" outlineLevel="0" collapsed="false">
      <c r="A5713" s="5" t="n">
        <f aca="true">RAND()</f>
        <v>0.134529926651398</v>
      </c>
      <c r="B5713" s="0" t="n">
        <f aca="false">IF(A5713&lt;$N$2,$F$2,IF(A5713&lt;$N$3,$F$3,IF(A5713&lt;$N$4,$F$4,$F$5)))</f>
        <v>1</v>
      </c>
      <c r="C5713" s="6" t="n">
        <f aca="false">C5712*INDEX($G$2:$G$5,$B5713)+D5712*INDEX($H$2:$H$5,$B5713)+INDEX($K$2:$K$5,$B5713)</f>
        <v>0.437962258591572</v>
      </c>
      <c r="D5713" s="6" t="n">
        <f aca="false">C5712*INDEX($I$2:$I$5,$B5713)+D5712*INDEX($J$2:$J$5,$B5713)+INDEX($L$2:$L$5,$B5713)</f>
        <v>0.351338251114001</v>
      </c>
      <c r="E5713" s="6"/>
    </row>
    <row r="5714" customFormat="false" ht="12.75" hidden="false" customHeight="false" outlineLevel="0" collapsed="false">
      <c r="A5714" s="5" t="n">
        <f aca="true">RAND()</f>
        <v>0.664887377146097</v>
      </c>
      <c r="B5714" s="0" t="n">
        <f aca="false">IF(A5714&lt;$N$2,$F$2,IF(A5714&lt;$N$3,$F$3,IF(A5714&lt;$N$4,$F$4,$F$5)))</f>
        <v>1</v>
      </c>
      <c r="C5714" s="6" t="n">
        <f aca="false">C5713*INDEX($G$2:$G$5,$B5714)+D5713*INDEX($H$2:$H$5,$B5714)+INDEX($K$2:$K$5,$B5714)</f>
        <v>0.459829472835463</v>
      </c>
      <c r="D5714" s="6" t="n">
        <f aca="false">C5713*INDEX($I$2:$I$5,$B5714)+D5713*INDEX($J$2:$J$5,$B5714)+INDEX($L$2:$L$5,$B5714)</f>
        <v>0.465081571627898</v>
      </c>
      <c r="E5714" s="6"/>
    </row>
    <row r="5715" customFormat="false" ht="12.75" hidden="false" customHeight="false" outlineLevel="0" collapsed="false">
      <c r="A5715" s="5" t="n">
        <f aca="true">RAND()</f>
        <v>0.926267286050988</v>
      </c>
      <c r="B5715" s="0" t="n">
        <f aca="false">IF(A5715&lt;$N$2,$F$2,IF(A5715&lt;$N$3,$F$3,IF(A5715&lt;$N$4,$F$4,$F$5)))</f>
        <v>3</v>
      </c>
      <c r="C5715" s="6" t="n">
        <f aca="false">C5714*INDEX($G$2:$G$5,$B5715)+D5714*INDEX($H$2:$H$5,$B5715)+INDEX($K$2:$K$5,$B5715)</f>
        <v>0.637643663845376</v>
      </c>
      <c r="D5715" s="6" t="n">
        <f aca="false">C5714*INDEX($I$2:$I$5,$B5715)+D5714*INDEX($J$2:$J$5,$B5715)+INDEX($L$2:$L$5,$B5715)</f>
        <v>0.145779995413032</v>
      </c>
      <c r="E5715" s="6"/>
    </row>
    <row r="5716" customFormat="false" ht="12.75" hidden="false" customHeight="false" outlineLevel="0" collapsed="false">
      <c r="A5716" s="5" t="n">
        <f aca="true">RAND()</f>
        <v>0.068859916031907</v>
      </c>
      <c r="B5716" s="0" t="n">
        <f aca="false">IF(A5716&lt;$N$2,$F$2,IF(A5716&lt;$N$3,$F$3,IF(A5716&lt;$N$4,$F$4,$F$5)))</f>
        <v>1</v>
      </c>
      <c r="C5716" s="6" t="n">
        <f aca="false">C5715*INDEX($G$2:$G$5,$B5716)+D5715*INDEX($H$2:$H$5,$B5716)+INDEX($K$2:$K$5,$B5716)</f>
        <v>0.621753330435006</v>
      </c>
      <c r="D5716" s="6" t="n">
        <f aca="false">C5715*INDEX($I$2:$I$5,$B5716)+D5715*INDEX($J$2:$J$5,$B5716)+INDEX($L$2:$L$5,$B5716)</f>
        <v>0.283174400543385</v>
      </c>
      <c r="E5716" s="6"/>
    </row>
    <row r="5717" customFormat="false" ht="12.75" hidden="false" customHeight="false" outlineLevel="0" collapsed="false">
      <c r="A5717" s="5" t="n">
        <f aca="true">RAND()</f>
        <v>0.566197267787281</v>
      </c>
      <c r="B5717" s="0" t="n">
        <f aca="false">IF(A5717&lt;$N$2,$F$2,IF(A5717&lt;$N$3,$F$3,IF(A5717&lt;$N$4,$F$4,$F$5)))</f>
        <v>1</v>
      </c>
      <c r="C5717" s="6" t="n">
        <f aca="false">C5716*INDEX($G$2:$G$5,$B5717)+D5716*INDEX($H$2:$H$5,$B5717)+INDEX($K$2:$K$5,$B5717)</f>
        <v>0.613346030359426</v>
      </c>
      <c r="D5717" s="6" t="n">
        <f aca="false">C5716*INDEX($I$2:$I$5,$B5717)+D5716*INDEX($J$2:$J$5,$B5717)+INDEX($L$2:$L$5,$B5717)</f>
        <v>0.400410192835239</v>
      </c>
      <c r="E5717" s="6"/>
    </row>
    <row r="5718" customFormat="false" ht="12.75" hidden="false" customHeight="false" outlineLevel="0" collapsed="false">
      <c r="A5718" s="5" t="n">
        <f aca="true">RAND()</f>
        <v>0.231434025980888</v>
      </c>
      <c r="B5718" s="0" t="n">
        <f aca="false">IF(A5718&lt;$N$2,$F$2,IF(A5718&lt;$N$3,$F$3,IF(A5718&lt;$N$4,$F$4,$F$5)))</f>
        <v>1</v>
      </c>
      <c r="C5718" s="6" t="n">
        <f aca="false">C5717*INDEX($G$2:$G$5,$B5718)+D5717*INDEX($H$2:$H$5,$B5718)+INDEX($K$2:$K$5,$B5718)</f>
        <v>0.610545956910056</v>
      </c>
      <c r="D5718" s="6" t="n">
        <f aca="false">C5717*INDEX($I$2:$I$5,$B5718)+D5717*INDEX($J$2:$J$5,$B5718)+INDEX($L$2:$L$5,$B5718)</f>
        <v>0.500254450593819</v>
      </c>
      <c r="E5718" s="6"/>
    </row>
    <row r="5719" customFormat="false" ht="12.75" hidden="false" customHeight="false" outlineLevel="0" collapsed="false">
      <c r="A5719" s="5" t="n">
        <f aca="true">RAND()</f>
        <v>0.731010927645437</v>
      </c>
      <c r="B5719" s="0" t="n">
        <f aca="false">IF(A5719&lt;$N$2,$F$2,IF(A5719&lt;$N$3,$F$3,IF(A5719&lt;$N$4,$F$4,$F$5)))</f>
        <v>2</v>
      </c>
      <c r="C5719" s="6" t="n">
        <f aca="false">C5718*INDEX($G$2:$G$5,$B5719)+D5718*INDEX($H$2:$H$5,$B5719)+INDEX($K$2:$K$5,$B5719)</f>
        <v>0.407220047677078</v>
      </c>
      <c r="D5719" s="6" t="n">
        <f aca="false">C5718*INDEX($I$2:$I$5,$B5719)+D5718*INDEX($J$2:$J$5,$B5719)+INDEX($L$2:$L$5,$B5719)</f>
        <v>0.285533513028655</v>
      </c>
      <c r="E5719" s="6"/>
    </row>
    <row r="5720" customFormat="false" ht="12.75" hidden="false" customHeight="false" outlineLevel="0" collapsed="false">
      <c r="A5720" s="5" t="n">
        <f aca="true">RAND()</f>
        <v>0.23913889127878</v>
      </c>
      <c r="B5720" s="0" t="n">
        <f aca="false">IF(A5720&lt;$N$2,$F$2,IF(A5720&lt;$N$3,$F$3,IF(A5720&lt;$N$4,$F$4,$F$5)))</f>
        <v>1</v>
      </c>
      <c r="C5720" s="6" t="n">
        <f aca="false">C5719*INDEX($G$2:$G$5,$B5720)+D5719*INDEX($H$2:$H$5,$B5720)+INDEX($K$2:$K$5,$B5720)</f>
        <v>0.431294560459899</v>
      </c>
      <c r="D5720" s="6" t="n">
        <f aca="false">C5719*INDEX($I$2:$I$5,$B5720)+D5719*INDEX($J$2:$J$5,$B5720)+INDEX($L$2:$L$5,$B5720)</f>
        <v>0.410350810797276</v>
      </c>
      <c r="E5720" s="6"/>
    </row>
    <row r="5721" customFormat="false" ht="12.75" hidden="false" customHeight="false" outlineLevel="0" collapsed="false">
      <c r="A5721" s="5" t="n">
        <f aca="true">RAND()</f>
        <v>0.645234898471445</v>
      </c>
      <c r="B5721" s="0" t="n">
        <f aca="false">IF(A5721&lt;$N$2,$F$2,IF(A5721&lt;$N$3,$F$3,IF(A5721&lt;$N$4,$F$4,$F$5)))</f>
        <v>1</v>
      </c>
      <c r="C5721" s="6" t="n">
        <f aca="false">C5720*INDEX($G$2:$G$5,$B5721)+D5720*INDEX($H$2:$H$5,$B5721)+INDEX($K$2:$K$5,$B5721)</f>
        <v>0.456352061829954</v>
      </c>
      <c r="D5721" s="6" t="n">
        <f aca="false">C5720*INDEX($I$2:$I$5,$B5721)+D5720*INDEX($J$2:$J$5,$B5721)+INDEX($L$2:$L$5,$B5721)</f>
        <v>0.515429939629871</v>
      </c>
      <c r="E5721" s="6"/>
    </row>
    <row r="5722" customFormat="false" ht="12.75" hidden="false" customHeight="false" outlineLevel="0" collapsed="false">
      <c r="A5722" s="5" t="n">
        <f aca="true">RAND()</f>
        <v>0.810988896567698</v>
      </c>
      <c r="B5722" s="0" t="n">
        <f aca="false">IF(A5722&lt;$N$2,$F$2,IF(A5722&lt;$N$3,$F$3,IF(A5722&lt;$N$4,$F$4,$F$5)))</f>
        <v>2</v>
      </c>
      <c r="C5722" s="6" t="n">
        <f aca="false">C5721*INDEX($G$2:$G$5,$B5722)+D5721*INDEX($H$2:$H$5,$B5722)+INDEX($K$2:$K$5,$B5722)</f>
        <v>0.37341418982415</v>
      </c>
      <c r="D5722" s="6" t="n">
        <f aca="false">C5721*INDEX($I$2:$I$5,$B5722)+D5721*INDEX($J$2:$J$5,$B5722)+INDEX($L$2:$L$5,$B5722)</f>
        <v>0.253675264080654</v>
      </c>
      <c r="E5722" s="6"/>
    </row>
    <row r="5723" customFormat="false" ht="12.75" hidden="false" customHeight="false" outlineLevel="0" collapsed="false">
      <c r="A5723" s="5" t="n">
        <f aca="true">RAND()</f>
        <v>0.213001250345259</v>
      </c>
      <c r="B5723" s="0" t="n">
        <f aca="false">IF(A5723&lt;$N$2,$F$2,IF(A5723&lt;$N$3,$F$3,IF(A5723&lt;$N$4,$F$4,$F$5)))</f>
        <v>1</v>
      </c>
      <c r="C5723" s="6" t="n">
        <f aca="false">C5722*INDEX($G$2:$G$5,$B5723)+D5722*INDEX($H$2:$H$5,$B5723)+INDEX($K$2:$K$5,$B5723)</f>
        <v>0.401414631931688</v>
      </c>
      <c r="D5723" s="6" t="n">
        <f aca="false">C5722*INDEX($I$2:$I$5,$B5723)+D5722*INDEX($J$2:$J$5,$B5723)+INDEX($L$2:$L$5,$B5723)</f>
        <v>0.384553974180982</v>
      </c>
      <c r="E5723" s="6"/>
    </row>
    <row r="5724" customFormat="false" ht="12.75" hidden="false" customHeight="false" outlineLevel="0" collapsed="false">
      <c r="A5724" s="5" t="n">
        <f aca="true">RAND()</f>
        <v>0.146347791120036</v>
      </c>
      <c r="B5724" s="0" t="n">
        <f aca="false">IF(A5724&lt;$N$2,$F$2,IF(A5724&lt;$N$3,$F$3,IF(A5724&lt;$N$4,$F$4,$F$5)))</f>
        <v>1</v>
      </c>
      <c r="C5724" s="6" t="n">
        <f aca="false">C5723*INDEX($G$2:$G$5,$B5724)+D5723*INDEX($H$2:$H$5,$B5724)+INDEX($K$2:$K$5,$B5724)</f>
        <v>0.430029519554699</v>
      </c>
      <c r="D5724" s="6" t="n">
        <f aca="false">C5723*INDEX($I$2:$I$5,$B5724)+D5723*INDEX($J$2:$J$5,$B5724)+INDEX($L$2:$L$5,$B5724)</f>
        <v>0.494633982698181</v>
      </c>
      <c r="E5724" s="6"/>
    </row>
    <row r="5725" customFormat="false" ht="12.75" hidden="false" customHeight="false" outlineLevel="0" collapsed="false">
      <c r="A5725" s="5" t="n">
        <f aca="true">RAND()</f>
        <v>0.650548265066429</v>
      </c>
      <c r="B5725" s="0" t="n">
        <f aca="false">IF(A5725&lt;$N$2,$F$2,IF(A5725&lt;$N$3,$F$3,IF(A5725&lt;$N$4,$F$4,$F$5)))</f>
        <v>1</v>
      </c>
      <c r="C5725" s="6" t="n">
        <f aca="false">C5724*INDEX($G$2:$G$5,$B5725)+D5724*INDEX($H$2:$H$5,$B5725)+INDEX($K$2:$K$5,$B5725)</f>
        <v>0.458396519461772</v>
      </c>
      <c r="D5725" s="6" t="n">
        <f aca="false">C5724*INDEX($I$2:$I$5,$B5725)+D5724*INDEX($J$2:$J$5,$B5725)+INDEX($L$2:$L$5,$B5725)</f>
        <v>0.587033159087232</v>
      </c>
      <c r="E5725" s="6"/>
    </row>
    <row r="5726" customFormat="false" ht="12.75" hidden="false" customHeight="false" outlineLevel="0" collapsed="false">
      <c r="A5726" s="5" t="n">
        <f aca="true">RAND()</f>
        <v>0.0357131036251711</v>
      </c>
      <c r="B5726" s="0" t="n">
        <f aca="false">IF(A5726&lt;$N$2,$F$2,IF(A5726&lt;$N$3,$F$3,IF(A5726&lt;$N$4,$F$4,$F$5)))</f>
        <v>1</v>
      </c>
      <c r="C5726" s="6" t="n">
        <f aca="false">C5725*INDEX($G$2:$G$5,$B5726)+D5725*INDEX($H$2:$H$5,$B5726)+INDEX($K$2:$K$5,$B5726)</f>
        <v>0.485898871909272</v>
      </c>
      <c r="D5726" s="6" t="n">
        <f aca="false">C5725*INDEX($I$2:$I$5,$B5726)+D5725*INDEX($J$2:$J$5,$B5726)+INDEX($L$2:$L$5,$B5726)</f>
        <v>0.664430480844974</v>
      </c>
      <c r="E5726" s="6"/>
    </row>
    <row r="5727" customFormat="false" ht="12.75" hidden="false" customHeight="false" outlineLevel="0" collapsed="false">
      <c r="A5727" s="5" t="n">
        <f aca="true">RAND()</f>
        <v>0.707354156518453</v>
      </c>
      <c r="B5727" s="0" t="n">
        <f aca="false">IF(A5727&lt;$N$2,$F$2,IF(A5727&lt;$N$3,$F$3,IF(A5727&lt;$N$4,$F$4,$F$5)))</f>
        <v>1</v>
      </c>
      <c r="C5727" s="6" t="n">
        <f aca="false">C5726*INDEX($G$2:$G$5,$B5727)+D5726*INDEX($H$2:$H$5,$B5727)+INDEX($K$2:$K$5,$B5727)</f>
        <v>0.512112070042236</v>
      </c>
      <c r="D5727" s="6" t="n">
        <f aca="false">C5726*INDEX($I$2:$I$5,$B5727)+D5726*INDEX($J$2:$J$5,$B5727)+INDEX($L$2:$L$5,$B5727)</f>
        <v>0.72912321997674</v>
      </c>
      <c r="E5727" s="6"/>
    </row>
    <row r="5728" customFormat="false" ht="12.75" hidden="false" customHeight="false" outlineLevel="0" collapsed="false">
      <c r="A5728" s="5" t="n">
        <f aca="true">RAND()</f>
        <v>0.877138206447315</v>
      </c>
      <c r="B5728" s="0" t="n">
        <f aca="false">IF(A5728&lt;$N$2,$F$2,IF(A5728&lt;$N$3,$F$3,IF(A5728&lt;$N$4,$F$4,$F$5)))</f>
        <v>3</v>
      </c>
      <c r="C5728" s="6" t="n">
        <f aca="false">C5727*INDEX($G$2:$G$5,$B5728)+D5727*INDEX($H$2:$H$5,$B5728)+INDEX($K$2:$K$5,$B5728)</f>
        <v>0.704525060747082</v>
      </c>
      <c r="D5728" s="6" t="n">
        <f aca="false">C5727*INDEX($I$2:$I$5,$B5728)+D5727*INDEX($J$2:$J$5,$B5728)+INDEX($L$2:$L$5,$B5728)</f>
        <v>0.221951341345469</v>
      </c>
      <c r="E5728" s="6"/>
    </row>
    <row r="5729" customFormat="false" ht="12.75" hidden="false" customHeight="false" outlineLevel="0" collapsed="false">
      <c r="A5729" s="5" t="n">
        <f aca="true">RAND()</f>
        <v>0.53814598660324</v>
      </c>
      <c r="B5729" s="0" t="n">
        <f aca="false">IF(A5729&lt;$N$2,$F$2,IF(A5729&lt;$N$3,$F$3,IF(A5729&lt;$N$4,$F$4,$F$5)))</f>
        <v>1</v>
      </c>
      <c r="C5729" s="6" t="n">
        <f aca="false">C5728*INDEX($G$2:$G$5,$B5729)+D5728*INDEX($H$2:$H$5,$B5729)+INDEX($K$2:$K$5,$B5729)</f>
        <v>0.681353976204055</v>
      </c>
      <c r="D5729" s="6" t="n">
        <f aca="false">C5728*INDEX($I$2:$I$5,$B5729)+D5728*INDEX($J$2:$J$5,$B5729)+INDEX($L$2:$L$5,$B5729)</f>
        <v>0.345369261554661</v>
      </c>
      <c r="E5729" s="6"/>
    </row>
    <row r="5730" customFormat="false" ht="12.75" hidden="false" customHeight="false" outlineLevel="0" collapsed="false">
      <c r="A5730" s="5" t="n">
        <f aca="true">RAND()</f>
        <v>0.743357961902022</v>
      </c>
      <c r="B5730" s="0" t="n">
        <f aca="false">IF(A5730&lt;$N$2,$F$2,IF(A5730&lt;$N$3,$F$3,IF(A5730&lt;$N$4,$F$4,$F$5)))</f>
        <v>2</v>
      </c>
      <c r="C5730" s="6" t="n">
        <f aca="false">C5729*INDEX($G$2:$G$5,$B5730)+D5729*INDEX($H$2:$H$5,$B5730)+INDEX($K$2:$K$5,$B5730)</f>
        <v>0.456173280200845</v>
      </c>
      <c r="D5730" s="6" t="n">
        <f aca="false">C5729*INDEX($I$2:$I$5,$B5730)+D5729*INDEX($J$2:$J$5,$B5730)+INDEX($L$2:$L$5,$B5730)</f>
        <v>0.271023743148385</v>
      </c>
      <c r="E5730" s="6"/>
    </row>
    <row r="5731" customFormat="false" ht="12.75" hidden="false" customHeight="false" outlineLevel="0" collapsed="false">
      <c r="A5731" s="5" t="n">
        <f aca="true">RAND()</f>
        <v>0.107518803673788</v>
      </c>
      <c r="B5731" s="0" t="n">
        <f aca="false">IF(A5731&lt;$N$2,$F$2,IF(A5731&lt;$N$3,$F$3,IF(A5731&lt;$N$4,$F$4,$F$5)))</f>
        <v>1</v>
      </c>
      <c r="C5731" s="6" t="n">
        <f aca="false">C5730*INDEX($G$2:$G$5,$B5731)+D5730*INDEX($H$2:$H$5,$B5731)+INDEX($K$2:$K$5,$B5731)</f>
        <v>0.472318993387008</v>
      </c>
      <c r="D5731" s="6" t="n">
        <f aca="false">C5730*INDEX($I$2:$I$5,$B5731)+D5730*INDEX($J$2:$J$5,$B5731)+INDEX($L$2:$L$5,$B5731)</f>
        <v>0.396220746565547</v>
      </c>
      <c r="E5731" s="6"/>
    </row>
    <row r="5732" customFormat="false" ht="12.75" hidden="false" customHeight="false" outlineLevel="0" collapsed="false">
      <c r="A5732" s="5" t="n">
        <f aca="true">RAND()</f>
        <v>0.95331512487693</v>
      </c>
      <c r="B5732" s="0" t="n">
        <f aca="false">IF(A5732&lt;$N$2,$F$2,IF(A5732&lt;$N$3,$F$3,IF(A5732&lt;$N$4,$F$4,$F$5)))</f>
        <v>3</v>
      </c>
      <c r="C5732" s="6" t="n">
        <f aca="false">C5731*INDEX($G$2:$G$5,$B5732)+D5731*INDEX($H$2:$H$5,$B5732)+INDEX($K$2:$K$5,$B5732)</f>
        <v>0.616282622269999</v>
      </c>
      <c r="D5732" s="6" t="n">
        <f aca="false">C5731*INDEX($I$2:$I$5,$B5732)+D5731*INDEX($J$2:$J$5,$B5732)+INDEX($L$2:$L$5,$B5732)</f>
        <v>0.132707255216657</v>
      </c>
      <c r="E5732" s="6"/>
    </row>
    <row r="5733" customFormat="false" ht="12.75" hidden="false" customHeight="false" outlineLevel="0" collapsed="false">
      <c r="A5733" s="5" t="n">
        <f aca="true">RAND()</f>
        <v>0.288803580498888</v>
      </c>
      <c r="B5733" s="0" t="n">
        <f aca="false">IF(A5733&lt;$N$2,$F$2,IF(A5733&lt;$N$3,$F$3,IF(A5733&lt;$N$4,$F$4,$F$5)))</f>
        <v>1</v>
      </c>
      <c r="C5733" s="6" t="n">
        <f aca="false">C5732*INDEX($G$2:$G$5,$B5733)+D5732*INDEX($H$2:$H$5,$B5733)+INDEX($K$2:$K$5,$B5733)</f>
        <v>0.603134114750245</v>
      </c>
      <c r="D5733" s="6" t="n">
        <f aca="false">C5732*INDEX($I$2:$I$5,$B5733)+D5732*INDEX($J$2:$J$5,$B5733)+INDEX($L$2:$L$5,$B5733)</f>
        <v>0.272866002654952</v>
      </c>
      <c r="E5733" s="6"/>
    </row>
    <row r="5734" customFormat="false" ht="12.75" hidden="false" customHeight="false" outlineLevel="0" collapsed="false">
      <c r="A5734" s="5" t="n">
        <f aca="true">RAND()</f>
        <v>0.370767469065645</v>
      </c>
      <c r="B5734" s="0" t="n">
        <f aca="false">IF(A5734&lt;$N$2,$F$2,IF(A5734&lt;$N$3,$F$3,IF(A5734&lt;$N$4,$F$4,$F$5)))</f>
        <v>1</v>
      </c>
      <c r="C5734" s="6" t="n">
        <f aca="false">C5733*INDEX($G$2:$G$5,$B5734)+D5733*INDEX($H$2:$H$5,$B5734)+INDEX($K$2:$K$5,$B5734)</f>
        <v>0.597156905521191</v>
      </c>
      <c r="D5734" s="6" t="n">
        <f aca="false">C5733*INDEX($I$2:$I$5,$B5734)+D5733*INDEX($J$2:$J$5,$B5734)+INDEX($L$2:$L$5,$B5734)</f>
        <v>0.392347274008295</v>
      </c>
      <c r="E5734" s="6"/>
    </row>
    <row r="5735" customFormat="false" ht="12.75" hidden="false" customHeight="false" outlineLevel="0" collapsed="false">
      <c r="A5735" s="5" t="n">
        <f aca="true">RAND()</f>
        <v>0.524129429102361</v>
      </c>
      <c r="B5735" s="0" t="n">
        <f aca="false">IF(A5735&lt;$N$2,$F$2,IF(A5735&lt;$N$3,$F$3,IF(A5735&lt;$N$4,$F$4,$F$5)))</f>
        <v>1</v>
      </c>
      <c r="C5735" s="6" t="n">
        <f aca="false">C5734*INDEX($G$2:$G$5,$B5735)+D5734*INDEX($H$2:$H$5,$B5735)+INDEX($K$2:$K$5,$B5735)</f>
        <v>0.596503061925798</v>
      </c>
      <c r="D5735" s="6" t="n">
        <f aca="false">C5734*INDEX($I$2:$I$5,$B5735)+D5734*INDEX($J$2:$J$5,$B5735)+INDEX($L$2:$L$5,$B5735)</f>
        <v>0.494008030128758</v>
      </c>
      <c r="E5735" s="6"/>
    </row>
    <row r="5736" customFormat="false" ht="12.75" hidden="false" customHeight="false" outlineLevel="0" collapsed="false">
      <c r="A5736" s="5" t="n">
        <f aca="true">RAND()</f>
        <v>0.201131917182709</v>
      </c>
      <c r="B5736" s="0" t="n">
        <f aca="false">IF(A5736&lt;$N$2,$F$2,IF(A5736&lt;$N$3,$F$3,IF(A5736&lt;$N$4,$F$4,$F$5)))</f>
        <v>1</v>
      </c>
      <c r="C5736" s="6" t="n">
        <f aca="false">C5735*INDEX($G$2:$G$5,$B5736)+D5735*INDEX($H$2:$H$5,$B5736)+INDEX($K$2:$K$5,$B5736)</f>
        <v>0.599709396689767</v>
      </c>
      <c r="D5736" s="6" t="n">
        <f aca="false">C5735*INDEX($I$2:$I$5,$B5736)+D5735*INDEX($J$2:$J$5,$B5736)+INDEX($L$2:$L$5,$B5736)</f>
        <v>0.580342204288061</v>
      </c>
      <c r="E5736" s="6"/>
    </row>
    <row r="5737" customFormat="false" ht="12.75" hidden="false" customHeight="false" outlineLevel="0" collapsed="false">
      <c r="A5737" s="5" t="n">
        <f aca="true">RAND()</f>
        <v>0.0481744055107642</v>
      </c>
      <c r="B5737" s="0" t="n">
        <f aca="false">IF(A5737&lt;$N$2,$F$2,IF(A5737&lt;$N$3,$F$3,IF(A5737&lt;$N$4,$F$4,$F$5)))</f>
        <v>1</v>
      </c>
      <c r="C5737" s="6" t="n">
        <f aca="false">C5736*INDEX($G$2:$G$5,$B5737)+D5736*INDEX($H$2:$H$5,$B5737)+INDEX($K$2:$K$5,$B5737)</f>
        <v>0.60562593934827</v>
      </c>
      <c r="D5737" s="6" t="n">
        <f aca="false">C5736*INDEX($I$2:$I$5,$B5737)+D5736*INDEX($J$2:$J$5,$B5737)+INDEX($L$2:$L$5,$B5737)</f>
        <v>0.653521283763043</v>
      </c>
      <c r="E5737" s="6"/>
    </row>
    <row r="5738" customFormat="false" ht="12.75" hidden="false" customHeight="false" outlineLevel="0" collapsed="false">
      <c r="A5738" s="5" t="n">
        <f aca="true">RAND()</f>
        <v>0.866503406993467</v>
      </c>
      <c r="B5738" s="0" t="n">
        <f aca="false">IF(A5738&lt;$N$2,$F$2,IF(A5738&lt;$N$3,$F$3,IF(A5738&lt;$N$4,$F$4,$F$5)))</f>
        <v>3</v>
      </c>
      <c r="C5738" s="6" t="n">
        <f aca="false">C5737*INDEX($G$2:$G$5,$B5738)+D5737*INDEX($H$2:$H$5,$B5738)+INDEX($K$2:$K$5,$B5738)</f>
        <v>0.669102632402701</v>
      </c>
      <c r="D5738" s="6" t="n">
        <f aca="false">C5737*INDEX($I$2:$I$5,$B5738)+D5737*INDEX($J$2:$J$5,$B5738)+INDEX($L$2:$L$5,$B5738)</f>
        <v>0.228347288482391</v>
      </c>
      <c r="E5738" s="6"/>
    </row>
    <row r="5739" customFormat="false" ht="12.75" hidden="false" customHeight="false" outlineLevel="0" collapsed="false">
      <c r="A5739" s="5" t="n">
        <f aca="true">RAND()</f>
        <v>0.415925150448284</v>
      </c>
      <c r="B5739" s="0" t="n">
        <f aca="false">IF(A5739&lt;$N$2,$F$2,IF(A5739&lt;$N$3,$F$3,IF(A5739&lt;$N$4,$F$4,$F$5)))</f>
        <v>1</v>
      </c>
      <c r="C5739" s="6" t="n">
        <f aca="false">C5738*INDEX($G$2:$G$5,$B5739)+D5738*INDEX($H$2:$H$5,$B5739)+INDEX($K$2:$K$5,$B5739)</f>
        <v>0.651516984583741</v>
      </c>
      <c r="D5739" s="6" t="n">
        <f aca="false">C5738*INDEX($I$2:$I$5,$B5739)+D5738*INDEX($J$2:$J$5,$B5739)+INDEX($L$2:$L$5,$B5739)</f>
        <v>0.35211005052265</v>
      </c>
      <c r="E5739" s="6"/>
    </row>
    <row r="5740" customFormat="false" ht="12.75" hidden="false" customHeight="false" outlineLevel="0" collapsed="false">
      <c r="A5740" s="5" t="n">
        <f aca="true">RAND()</f>
        <v>0.771073829681134</v>
      </c>
      <c r="B5740" s="0" t="n">
        <f aca="false">IF(A5740&lt;$N$2,$F$2,IF(A5740&lt;$N$3,$F$3,IF(A5740&lt;$N$4,$F$4,$F$5)))</f>
        <v>2</v>
      </c>
      <c r="C5740" s="6" t="n">
        <f aca="false">C5739*INDEX($G$2:$G$5,$B5740)+D5739*INDEX($H$2:$H$5,$B5740)+INDEX($K$2:$K$5,$B5740)</f>
        <v>0.448771974544878</v>
      </c>
      <c r="D5740" s="6" t="n">
        <f aca="false">C5739*INDEX($I$2:$I$5,$B5740)+D5739*INDEX($J$2:$J$5,$B5740)+INDEX($L$2:$L$5,$B5740)</f>
        <v>0.265608518468888</v>
      </c>
      <c r="E5740" s="6"/>
    </row>
    <row r="5741" customFormat="false" ht="12.75" hidden="false" customHeight="false" outlineLevel="0" collapsed="false">
      <c r="A5741" s="5" t="n">
        <f aca="true">RAND()</f>
        <v>0.480373984339218</v>
      </c>
      <c r="B5741" s="0" t="n">
        <f aca="false">IF(A5741&lt;$N$2,$F$2,IF(A5741&lt;$N$3,$F$3,IF(A5741&lt;$N$4,$F$4,$F$5)))</f>
        <v>1</v>
      </c>
      <c r="C5741" s="6" t="n">
        <f aca="false">C5740*INDEX($G$2:$G$5,$B5741)+D5740*INDEX($H$2:$H$5,$B5741)+INDEX($K$2:$K$5,$B5741)</f>
        <v>0.46583492157195</v>
      </c>
      <c r="D5741" s="6" t="n">
        <f aca="false">C5740*INDEX($I$2:$I$5,$B5741)+D5740*INDEX($J$2:$J$5,$B5741)+INDEX($L$2:$L$5,$B5741)</f>
        <v>0.391897069121925</v>
      </c>
      <c r="E5741" s="6"/>
    </row>
    <row r="5742" customFormat="false" ht="12.75" hidden="false" customHeight="false" outlineLevel="0" collapsed="false">
      <c r="A5742" s="5" t="n">
        <f aca="true">RAND()</f>
        <v>0.440708828689512</v>
      </c>
      <c r="B5742" s="0" t="n">
        <f aca="false">IF(A5742&lt;$N$2,$F$2,IF(A5742&lt;$N$3,$F$3,IF(A5742&lt;$N$4,$F$4,$F$5)))</f>
        <v>1</v>
      </c>
      <c r="C5742" s="6" t="n">
        <f aca="false">C5741*INDEX($G$2:$G$5,$B5742)+D5741*INDEX($H$2:$H$5,$B5742)+INDEX($K$2:$K$5,$B5742)</f>
        <v>0.484994039972097</v>
      </c>
      <c r="D5742" s="6" t="n">
        <f aca="false">C5741*INDEX($I$2:$I$5,$B5742)+D5741*INDEX($J$2:$J$5,$B5742)+INDEX($L$2:$L$5,$B5742)</f>
        <v>0.498484719586352</v>
      </c>
      <c r="E5742" s="6"/>
    </row>
    <row r="5743" customFormat="false" ht="12.75" hidden="false" customHeight="false" outlineLevel="0" collapsed="false">
      <c r="A5743" s="5" t="n">
        <f aca="true">RAND()</f>
        <v>0.409425336409393</v>
      </c>
      <c r="B5743" s="0" t="n">
        <f aca="false">IF(A5743&lt;$N$2,$F$2,IF(A5743&lt;$N$3,$F$3,IF(A5743&lt;$N$4,$F$4,$F$5)))</f>
        <v>1</v>
      </c>
      <c r="C5743" s="6" t="n">
        <f aca="false">C5742*INDEX($G$2:$G$5,$B5743)+D5742*INDEX($H$2:$H$5,$B5743)+INDEX($K$2:$K$5,$B5743)</f>
        <v>0.505203874561005</v>
      </c>
      <c r="D5743" s="6" t="n">
        <f aca="false">C5742*INDEX($I$2:$I$5,$B5743)+D5742*INDEX($J$2:$J$5,$B5743)+INDEX($L$2:$L$5,$B5743)</f>
        <v>0.588268747449845</v>
      </c>
      <c r="E5743" s="6"/>
    </row>
    <row r="5744" customFormat="false" ht="12.75" hidden="false" customHeight="false" outlineLevel="0" collapsed="false">
      <c r="A5744" s="5" t="n">
        <f aca="true">RAND()</f>
        <v>0.262289681955738</v>
      </c>
      <c r="B5744" s="0" t="n">
        <f aca="false">IF(A5744&lt;$N$2,$F$2,IF(A5744&lt;$N$3,$F$3,IF(A5744&lt;$N$4,$F$4,$F$5)))</f>
        <v>1</v>
      </c>
      <c r="C5744" s="6" t="n">
        <f aca="false">C5743*INDEX($G$2:$G$5,$B5744)+D5743*INDEX($H$2:$H$5,$B5744)+INDEX($K$2:$K$5,$B5744)</f>
        <v>0.525684033157938</v>
      </c>
      <c r="D5744" s="6" t="n">
        <f aca="false">C5743*INDEX($I$2:$I$5,$B5744)+D5743*INDEX($J$2:$J$5,$B5744)+INDEX($L$2:$L$5,$B5744)</f>
        <v>0.663747623226161</v>
      </c>
      <c r="E5744" s="6"/>
    </row>
    <row r="5745" customFormat="false" ht="12.75" hidden="false" customHeight="false" outlineLevel="0" collapsed="false">
      <c r="A5745" s="5" t="n">
        <f aca="true">RAND()</f>
        <v>0.14065570966025</v>
      </c>
      <c r="B5745" s="0" t="n">
        <f aca="false">IF(A5745&lt;$N$2,$F$2,IF(A5745&lt;$N$3,$F$3,IF(A5745&lt;$N$4,$F$4,$F$5)))</f>
        <v>1</v>
      </c>
      <c r="C5745" s="6" t="n">
        <f aca="false">C5744*INDEX($G$2:$G$5,$B5745)+D5744*INDEX($H$2:$H$5,$B5745)+INDEX($K$2:$K$5,$B5745)</f>
        <v>0.545864406210457</v>
      </c>
      <c r="D5745" s="6" t="n">
        <f aca="false">C5744*INDEX($I$2:$I$5,$B5745)+D5744*INDEX($J$2:$J$5,$B5745)+INDEX($L$2:$L$5,$B5745)</f>
        <v>0.727071422892167</v>
      </c>
      <c r="E5745" s="6"/>
    </row>
    <row r="5746" customFormat="false" ht="12.75" hidden="false" customHeight="false" outlineLevel="0" collapsed="false">
      <c r="A5746" s="5" t="n">
        <f aca="true">RAND()</f>
        <v>0.823583437811615</v>
      </c>
      <c r="B5746" s="0" t="n">
        <f aca="false">IF(A5746&lt;$N$2,$F$2,IF(A5746&lt;$N$3,$F$3,IF(A5746&lt;$N$4,$F$4,$F$5)))</f>
        <v>2</v>
      </c>
      <c r="C5746" s="6" t="n">
        <f aca="false">C5745*INDEX($G$2:$G$5,$B5746)+D5745*INDEX($H$2:$H$5,$B5746)+INDEX($K$2:$K$5,$B5746)</f>
        <v>0.34321714644983</v>
      </c>
      <c r="D5746" s="6" t="n">
        <f aca="false">C5745*INDEX($I$2:$I$5,$B5746)+D5745*INDEX($J$2:$J$5,$B5746)+INDEX($L$2:$L$5,$B5746)</f>
        <v>0.31559842611332</v>
      </c>
      <c r="E5746" s="6"/>
    </row>
    <row r="5747" customFormat="false" ht="12.75" hidden="false" customHeight="false" outlineLevel="0" collapsed="false">
      <c r="A5747" s="5" t="n">
        <f aca="true">RAND()</f>
        <v>0.942507015588672</v>
      </c>
      <c r="B5747" s="0" t="n">
        <f aca="false">IF(A5747&lt;$N$2,$F$2,IF(A5747&lt;$N$3,$F$3,IF(A5747&lt;$N$4,$F$4,$F$5)))</f>
        <v>3</v>
      </c>
      <c r="C5747" s="6" t="n">
        <f aca="false">C5746*INDEX($G$2:$G$5,$B5747)+D5746*INDEX($H$2:$H$5,$B5747)+INDEX($K$2:$K$5,$B5747)</f>
        <v>0.612831782622595</v>
      </c>
      <c r="D5747" s="6" t="n">
        <f aca="false">C5746*INDEX($I$2:$I$5,$B5747)+D5746*INDEX($J$2:$J$5,$B5747)+INDEX($L$2:$L$5,$B5747)</f>
        <v>0.0800332850658128</v>
      </c>
      <c r="E5747" s="6"/>
    </row>
    <row r="5748" customFormat="false" ht="12.75" hidden="false" customHeight="false" outlineLevel="0" collapsed="false">
      <c r="A5748" s="5" t="n">
        <f aca="true">RAND()</f>
        <v>0.825876008230383</v>
      </c>
      <c r="B5748" s="0" t="n">
        <f aca="false">IF(A5748&lt;$N$2,$F$2,IF(A5748&lt;$N$3,$F$3,IF(A5748&lt;$N$4,$F$4,$F$5)))</f>
        <v>2</v>
      </c>
      <c r="C5748" s="6" t="n">
        <f aca="false">C5747*INDEX($G$2:$G$5,$B5748)+D5747*INDEX($H$2:$H$5,$B5748)+INDEX($K$2:$K$5,$B5748)</f>
        <v>0.502640338751778</v>
      </c>
      <c r="D5748" s="6" t="n">
        <f aca="false">C5747*INDEX($I$2:$I$5,$B5748)+D5747*INDEX($J$2:$J$5,$B5748)+INDEX($L$2:$L$5,$B5748)</f>
        <v>0.203266540030672</v>
      </c>
      <c r="E5748" s="6"/>
    </row>
    <row r="5749" customFormat="false" ht="12.75" hidden="false" customHeight="false" outlineLevel="0" collapsed="false">
      <c r="A5749" s="5" t="n">
        <f aca="true">RAND()</f>
        <v>0.982940684327656</v>
      </c>
      <c r="B5749" s="0" t="n">
        <f aca="false">IF(A5749&lt;$N$2,$F$2,IF(A5749&lt;$N$3,$F$3,IF(A5749&lt;$N$4,$F$4,$F$5)))</f>
        <v>4</v>
      </c>
      <c r="C5749" s="6" t="n">
        <f aca="false">C5748*INDEX($G$2:$G$5,$B5749)+D5748*INDEX($H$2:$H$5,$B5749)+INDEX($K$2:$K$5,$B5749)</f>
        <v>0.5</v>
      </c>
      <c r="D5749" s="6" t="n">
        <f aca="false">C5748*INDEX($I$2:$I$5,$B5749)+D5748*INDEX($J$2:$J$5,$B5749)+INDEX($L$2:$L$5,$B5749)</f>
        <v>0.0325226464049075</v>
      </c>
      <c r="E5749" s="6"/>
    </row>
    <row r="5750" customFormat="false" ht="12.75" hidden="false" customHeight="false" outlineLevel="0" collapsed="false">
      <c r="A5750" s="5" t="n">
        <f aca="true">RAND()</f>
        <v>0.981761530711559</v>
      </c>
      <c r="B5750" s="0" t="n">
        <f aca="false">IF(A5750&lt;$N$2,$F$2,IF(A5750&lt;$N$3,$F$3,IF(A5750&lt;$N$4,$F$4,$F$5)))</f>
        <v>4</v>
      </c>
      <c r="C5750" s="6" t="n">
        <f aca="false">C5749*INDEX($G$2:$G$5,$B5750)+D5749*INDEX($H$2:$H$5,$B5750)+INDEX($K$2:$K$5,$B5750)</f>
        <v>0.5</v>
      </c>
      <c r="D5750" s="6" t="n">
        <f aca="false">C5749*INDEX($I$2:$I$5,$B5750)+D5749*INDEX($J$2:$J$5,$B5750)+INDEX($L$2:$L$5,$B5750)</f>
        <v>0.00520362342478519</v>
      </c>
      <c r="E5750" s="6"/>
    </row>
    <row r="5751" customFormat="false" ht="12.75" hidden="false" customHeight="false" outlineLevel="0" collapsed="false">
      <c r="A5751" s="5" t="n">
        <f aca="true">RAND()</f>
        <v>0.202655911821202</v>
      </c>
      <c r="B5751" s="0" t="n">
        <f aca="false">IF(A5751&lt;$N$2,$F$2,IF(A5751&lt;$N$3,$F$3,IF(A5751&lt;$N$4,$F$4,$F$5)))</f>
        <v>1</v>
      </c>
      <c r="C5751" s="6" t="n">
        <f aca="false">C5750*INDEX($G$2:$G$5,$B5751)+D5750*INDEX($H$2:$H$5,$B5751)+INDEX($K$2:$K$5,$B5751)</f>
        <v>0.499692534066717</v>
      </c>
      <c r="D5751" s="6" t="n">
        <f aca="false">C5750*INDEX($I$2:$I$5,$B5751)+D5750*INDEX($J$2:$J$5,$B5751)+INDEX($L$2:$L$5,$B5751)</f>
        <v>0.168917876287643</v>
      </c>
      <c r="E5751" s="6"/>
    </row>
    <row r="5752" customFormat="false" ht="12.75" hidden="false" customHeight="false" outlineLevel="0" collapsed="false">
      <c r="A5752" s="5" t="n">
        <f aca="true">RAND()</f>
        <v>0.61335122742429</v>
      </c>
      <c r="B5752" s="0" t="n">
        <f aca="false">IF(A5752&lt;$N$2,$F$2,IF(A5752&lt;$N$3,$F$3,IF(A5752&lt;$N$4,$F$4,$F$5)))</f>
        <v>1</v>
      </c>
      <c r="C5752" s="6" t="n">
        <f aca="false">C5751*INDEX($G$2:$G$5,$B5752)+D5751*INDEX($H$2:$H$5,$B5752)+INDEX($K$2:$K$5,$B5752)</f>
        <v>0.505488922845286</v>
      </c>
      <c r="D5752" s="6" t="n">
        <f aca="false">C5751*INDEX($I$2:$I$5,$B5752)+D5751*INDEX($J$2:$J$5,$B5752)+INDEX($L$2:$L$5,$B5752)</f>
        <v>0.30792265320774</v>
      </c>
      <c r="E5752" s="6"/>
    </row>
    <row r="5753" customFormat="false" ht="12.75" hidden="false" customHeight="false" outlineLevel="0" collapsed="false">
      <c r="A5753" s="5" t="n">
        <f aca="true">RAND()</f>
        <v>0.59850785776064</v>
      </c>
      <c r="B5753" s="0" t="n">
        <f aca="false">IF(A5753&lt;$N$2,$F$2,IF(A5753&lt;$N$3,$F$3,IF(A5753&lt;$N$4,$F$4,$F$5)))</f>
        <v>1</v>
      </c>
      <c r="C5753" s="6" t="n">
        <f aca="false">C5752*INDEX($G$2:$G$5,$B5753)+D5752*INDEX($H$2:$H$5,$B5753)+INDEX($K$2:$K$5,$B5753)</f>
        <v>0.515553233664334</v>
      </c>
      <c r="D5753" s="6" t="n">
        <f aca="false">C5752*INDEX($I$2:$I$5,$B5753)+D5752*INDEX($J$2:$J$5,$B5753)+INDEX($L$2:$L$5,$B5753)</f>
        <v>0.425723242428096</v>
      </c>
      <c r="E5753" s="6"/>
    </row>
    <row r="5754" customFormat="false" ht="12.75" hidden="false" customHeight="false" outlineLevel="0" collapsed="false">
      <c r="A5754" s="5" t="n">
        <f aca="true">RAND()</f>
        <v>0.882567224682374</v>
      </c>
      <c r="B5754" s="0" t="n">
        <f aca="false">IF(A5754&lt;$N$2,$F$2,IF(A5754&lt;$N$3,$F$3,IF(A5754&lt;$N$4,$F$4,$F$5)))</f>
        <v>3</v>
      </c>
      <c r="C5754" s="6" t="n">
        <f aca="false">C5753*INDEX($G$2:$G$5,$B5754)+D5753*INDEX($H$2:$H$5,$B5754)+INDEX($K$2:$K$5,$B5754)</f>
        <v>0.618146692557501</v>
      </c>
      <c r="D5754" s="6" t="n">
        <f aca="false">C5753*INDEX($I$2:$I$5,$B5754)+D5753*INDEX($J$2:$J$5,$B5754)+INDEX($L$2:$L$5,$B5754)</f>
        <v>0.150940249208185</v>
      </c>
      <c r="E5754" s="6"/>
    </row>
    <row r="5755" customFormat="false" ht="12.75" hidden="false" customHeight="false" outlineLevel="0" collapsed="false">
      <c r="A5755" s="5" t="n">
        <f aca="true">RAND()</f>
        <v>0.76947101385267</v>
      </c>
      <c r="B5755" s="0" t="n">
        <f aca="false">IF(A5755&lt;$N$2,$F$2,IF(A5755&lt;$N$3,$F$3,IF(A5755&lt;$N$4,$F$4,$F$5)))</f>
        <v>2</v>
      </c>
      <c r="C5755" s="6" t="n">
        <f aca="false">C5754*INDEX($G$2:$G$5,$B5755)+D5754*INDEX($H$2:$H$5,$B5755)+INDEX($K$2:$K$5,$B5755)</f>
        <v>0.487662402112778</v>
      </c>
      <c r="D5755" s="6" t="n">
        <f aca="false">C5754*INDEX($I$2:$I$5,$B5755)+D5754*INDEX($J$2:$J$5,$B5755)+INDEX($L$2:$L$5,$B5755)</f>
        <v>0.218436381612008</v>
      </c>
      <c r="E5755" s="6"/>
    </row>
    <row r="5756" customFormat="false" ht="12.75" hidden="false" customHeight="false" outlineLevel="0" collapsed="false">
      <c r="A5756" s="5" t="n">
        <f aca="true">RAND()</f>
        <v>0.955918412229907</v>
      </c>
      <c r="B5756" s="0" t="n">
        <f aca="false">IF(A5756&lt;$N$2,$F$2,IF(A5756&lt;$N$3,$F$3,IF(A5756&lt;$N$4,$F$4,$F$5)))</f>
        <v>3</v>
      </c>
      <c r="C5756" s="6" t="n">
        <f aca="false">C5755*INDEX($G$2:$G$5,$B5756)+D5755*INDEX($H$2:$H$5,$B5756)+INDEX($K$2:$K$5,$B5756)</f>
        <v>0.563668135679281</v>
      </c>
      <c r="D5756" s="6" t="n">
        <f aca="false">C5755*INDEX($I$2:$I$5,$B5756)+D5755*INDEX($J$2:$J$5,$B5756)+INDEX($L$2:$L$5,$B5756)</f>
        <v>0.0945616469913681</v>
      </c>
      <c r="E5756" s="6"/>
    </row>
    <row r="5757" customFormat="false" ht="12.75" hidden="false" customHeight="false" outlineLevel="0" collapsed="false">
      <c r="A5757" s="5" t="n">
        <f aca="true">RAND()</f>
        <v>0.99869982876551</v>
      </c>
      <c r="B5757" s="0" t="n">
        <f aca="false">IF(A5757&lt;$N$2,$F$2,IF(A5757&lt;$N$3,$F$3,IF(A5757&lt;$N$4,$F$4,$F$5)))</f>
        <v>4</v>
      </c>
      <c r="C5757" s="6" t="n">
        <f aca="false">C5756*INDEX($G$2:$G$5,$B5757)+D5756*INDEX($H$2:$H$5,$B5757)+INDEX($K$2:$K$5,$B5757)</f>
        <v>0.5</v>
      </c>
      <c r="D5757" s="6" t="n">
        <f aca="false">C5756*INDEX($I$2:$I$5,$B5757)+D5756*INDEX($J$2:$J$5,$B5757)+INDEX($L$2:$L$5,$B5757)</f>
        <v>0.0151298635186189</v>
      </c>
      <c r="E5757" s="6"/>
    </row>
    <row r="5758" customFormat="false" ht="12.75" hidden="false" customHeight="false" outlineLevel="0" collapsed="false">
      <c r="A5758" s="5" t="n">
        <f aca="true">RAND()</f>
        <v>0.823338539068964</v>
      </c>
      <c r="B5758" s="0" t="n">
        <f aca="false">IF(A5758&lt;$N$2,$F$2,IF(A5758&lt;$N$3,$F$3,IF(A5758&lt;$N$4,$F$4,$F$5)))</f>
        <v>2</v>
      </c>
      <c r="C5758" s="6" t="n">
        <f aca="false">C5757*INDEX($G$2:$G$5,$B5758)+D5757*INDEX($H$2:$H$5,$B5758)+INDEX($K$2:$K$5,$B5758)</f>
        <v>0.495080650844792</v>
      </c>
      <c r="D5758" s="6" t="n">
        <f aca="false">C5757*INDEX($I$2:$I$5,$B5758)+D5757*INDEX($J$2:$J$5,$B5758)+INDEX($L$2:$L$5,$B5758)</f>
        <v>0.164980583113168</v>
      </c>
      <c r="E5758" s="6"/>
    </row>
    <row r="5759" customFormat="false" ht="12.75" hidden="false" customHeight="false" outlineLevel="0" collapsed="false">
      <c r="A5759" s="5" t="n">
        <f aca="true">RAND()</f>
        <v>0.0993427730264964</v>
      </c>
      <c r="B5759" s="0" t="n">
        <f aca="false">IF(A5759&lt;$N$2,$F$2,IF(A5759&lt;$N$3,$F$3,IF(A5759&lt;$N$4,$F$4,$F$5)))</f>
        <v>1</v>
      </c>
      <c r="C5759" s="6" t="n">
        <f aca="false">C5758*INDEX($G$2:$G$5,$B5759)+D5758*INDEX($H$2:$H$5,$B5759)+INDEX($K$2:$K$5,$B5759)</f>
        <v>0.501427754142416</v>
      </c>
      <c r="D5759" s="6" t="n">
        <f aca="false">C5758*INDEX($I$2:$I$5,$B5759)+D5758*INDEX($J$2:$J$5,$B5759)+INDEX($L$2:$L$5,$B5759)</f>
        <v>0.304750530981822</v>
      </c>
      <c r="E5759" s="6"/>
    </row>
    <row r="5760" customFormat="false" ht="12.75" hidden="false" customHeight="false" outlineLevel="0" collapsed="false">
      <c r="A5760" s="5" t="n">
        <f aca="true">RAND()</f>
        <v>0.837742447703256</v>
      </c>
      <c r="B5760" s="0" t="n">
        <f aca="false">IF(A5760&lt;$N$2,$F$2,IF(A5760&lt;$N$3,$F$3,IF(A5760&lt;$N$4,$F$4,$F$5)))</f>
        <v>2</v>
      </c>
      <c r="C5760" s="6" t="n">
        <f aca="false">C5759*INDEX($G$2:$G$5,$B5760)+D5759*INDEX($H$2:$H$5,$B5760)+INDEX($K$2:$K$5,$B5760)</f>
        <v>0.429907647564164</v>
      </c>
      <c r="D5760" s="6" t="n">
        <f aca="false">C5759*INDEX($I$2:$I$5,$B5760)+D5759*INDEX($J$2:$J$5,$B5760)+INDEX($L$2:$L$5,$B5760)</f>
        <v>0.222358527039605</v>
      </c>
      <c r="E5760" s="6"/>
    </row>
    <row r="5761" customFormat="false" ht="12.75" hidden="false" customHeight="false" outlineLevel="0" collapsed="false">
      <c r="A5761" s="5" t="n">
        <f aca="true">RAND()</f>
        <v>0.0469328745116744</v>
      </c>
      <c r="B5761" s="0" t="n">
        <f aca="false">IF(A5761&lt;$N$2,$F$2,IF(A5761&lt;$N$3,$F$3,IF(A5761&lt;$N$4,$F$4,$F$5)))</f>
        <v>1</v>
      </c>
      <c r="C5761" s="6" t="n">
        <f aca="false">C5760*INDEX($G$2:$G$5,$B5761)+D5760*INDEX($H$2:$H$5,$B5761)+INDEX($K$2:$K$5,$B5761)</f>
        <v>0.448218858282441</v>
      </c>
      <c r="D5761" s="6" t="n">
        <f aca="false">C5760*INDEX($I$2:$I$5,$B5761)+D5760*INDEX($J$2:$J$5,$B5761)+INDEX($L$2:$L$5,$B5761)</f>
        <v>0.355875806496751</v>
      </c>
      <c r="E5761" s="6"/>
    </row>
    <row r="5762" customFormat="false" ht="12.75" hidden="false" customHeight="false" outlineLevel="0" collapsed="false">
      <c r="A5762" s="5" t="n">
        <f aca="true">RAND()</f>
        <v>0.616714527123313</v>
      </c>
      <c r="B5762" s="0" t="n">
        <f aca="false">IF(A5762&lt;$N$2,$F$2,IF(A5762&lt;$N$3,$F$3,IF(A5762&lt;$N$4,$F$4,$F$5)))</f>
        <v>1</v>
      </c>
      <c r="C5762" s="6" t="n">
        <f aca="false">C5761*INDEX($G$2:$G$5,$B5762)+D5761*INDEX($H$2:$H$5,$B5762)+INDEX($K$2:$K$5,$B5762)</f>
        <v>0.468705215522172</v>
      </c>
      <c r="D5762" s="6" t="n">
        <f aca="false">C5761*INDEX($I$2:$I$5,$B5762)+D5761*INDEX($J$2:$J$5,$B5762)+INDEX($L$2:$L$5,$B5762)</f>
        <v>0.468554461959291</v>
      </c>
      <c r="E5762" s="6"/>
    </row>
    <row r="5763" customFormat="false" ht="12.75" hidden="false" customHeight="false" outlineLevel="0" collapsed="false">
      <c r="A5763" s="5" t="n">
        <f aca="true">RAND()</f>
        <v>0.811536312750807</v>
      </c>
      <c r="B5763" s="0" t="n">
        <f aca="false">IF(A5763&lt;$N$2,$F$2,IF(A5763&lt;$N$3,$F$3,IF(A5763&lt;$N$4,$F$4,$F$5)))</f>
        <v>2</v>
      </c>
      <c r="C5763" s="6" t="n">
        <f aca="false">C5762*INDEX($G$2:$G$5,$B5763)+D5762*INDEX($H$2:$H$5,$B5763)+INDEX($K$2:$K$5,$B5763)</f>
        <v>0.386441619055068</v>
      </c>
      <c r="D5763" s="6" t="n">
        <f aca="false">C5762*INDEX($I$2:$I$5,$B5763)+D5762*INDEX($J$2:$J$5,$B5763)+INDEX($L$2:$L$5,$B5763)</f>
        <v>0.247232607713991</v>
      </c>
      <c r="E5763" s="6"/>
    </row>
    <row r="5764" customFormat="false" ht="12.75" hidden="false" customHeight="false" outlineLevel="0" collapsed="false">
      <c r="A5764" s="5" t="n">
        <f aca="true">RAND()</f>
        <v>0.935244617758722</v>
      </c>
      <c r="B5764" s="0" t="n">
        <f aca="false">IF(A5764&lt;$N$2,$F$2,IF(A5764&lt;$N$3,$F$3,IF(A5764&lt;$N$4,$F$4,$F$5)))</f>
        <v>3</v>
      </c>
      <c r="C5764" s="6" t="n">
        <f aca="false">C5763*INDEX($G$2:$G$5,$B5764)+D5763*INDEX($H$2:$H$5,$B5764)+INDEX($K$2:$K$5,$B5764)</f>
        <v>0.587000585124799</v>
      </c>
      <c r="D5764" s="6" t="n">
        <f aca="false">C5763*INDEX($I$2:$I$5,$B5764)+D5763*INDEX($J$2:$J$5,$B5764)+INDEX($L$2:$L$5,$B5764)</f>
        <v>0.0750689489825336</v>
      </c>
      <c r="E5764" s="6"/>
    </row>
    <row r="5765" customFormat="false" ht="12.75" hidden="false" customHeight="false" outlineLevel="0" collapsed="false">
      <c r="A5765" s="5" t="n">
        <f aca="true">RAND()</f>
        <v>0.312628845039817</v>
      </c>
      <c r="B5765" s="0" t="n">
        <f aca="false">IF(A5765&lt;$N$2,$F$2,IF(A5765&lt;$N$3,$F$3,IF(A5765&lt;$N$4,$F$4,$F$5)))</f>
        <v>1</v>
      </c>
      <c r="C5765" s="6" t="n">
        <f aca="false">C5764*INDEX($G$2:$G$5,$B5765)+D5764*INDEX($H$2:$H$5,$B5765)+INDEX($K$2:$K$5,$B5765)</f>
        <v>0.576141047883308</v>
      </c>
      <c r="D5765" s="6" t="n">
        <f aca="false">C5764*INDEX($I$2:$I$5,$B5765)+D5764*INDEX($J$2:$J$5,$B5765)+INDEX($L$2:$L$5,$B5765)</f>
        <v>0.225014516036553</v>
      </c>
      <c r="E5765" s="6"/>
    </row>
    <row r="5766" customFormat="false" ht="12.75" hidden="false" customHeight="false" outlineLevel="0" collapsed="false">
      <c r="A5766" s="5" t="n">
        <f aca="true">RAND()</f>
        <v>0.914203762735007</v>
      </c>
      <c r="B5766" s="0" t="n">
        <f aca="false">IF(A5766&lt;$N$2,$F$2,IF(A5766&lt;$N$3,$F$3,IF(A5766&lt;$N$4,$F$4,$F$5)))</f>
        <v>3</v>
      </c>
      <c r="C5766" s="6" t="n">
        <f aca="false">C5765*INDEX($G$2:$G$5,$B5766)+D5765*INDEX($H$2:$H$5,$B5766)+INDEX($K$2:$K$5,$B5766)</f>
        <v>0.552257950855848</v>
      </c>
      <c r="D5766" s="6" t="n">
        <f aca="false">C5765*INDEX($I$2:$I$5,$B5766)+D5765*INDEX($J$2:$J$5,$B5766)+INDEX($L$2:$L$5,$B5766)</f>
        <v>0.119125112750323</v>
      </c>
      <c r="E5766" s="6"/>
    </row>
    <row r="5767" customFormat="false" ht="12.75" hidden="false" customHeight="false" outlineLevel="0" collapsed="false">
      <c r="A5767" s="5" t="n">
        <f aca="true">RAND()</f>
        <v>0.346754823775819</v>
      </c>
      <c r="B5767" s="0" t="n">
        <f aca="false">IF(A5767&lt;$N$2,$F$2,IF(A5767&lt;$N$3,$F$3,IF(A5767&lt;$N$4,$F$4,$F$5)))</f>
        <v>1</v>
      </c>
      <c r="C5767" s="6" t="n">
        <f aca="false">C5766*INDEX($G$2:$G$5,$B5767)+D5766*INDEX($H$2:$H$5,$B5767)+INDEX($K$2:$K$5,$B5767)</f>
        <v>0.548274629448377</v>
      </c>
      <c r="D5767" s="6" t="n">
        <f aca="false">C5766*INDEX($I$2:$I$5,$B5767)+D5766*INDEX($J$2:$J$5,$B5767)+INDEX($L$2:$L$5,$B5767)</f>
        <v>0.263703676543358</v>
      </c>
      <c r="E5767" s="6"/>
    </row>
    <row r="5768" customFormat="false" ht="12.75" hidden="false" customHeight="false" outlineLevel="0" collapsed="false">
      <c r="A5768" s="5" t="n">
        <f aca="true">RAND()</f>
        <v>0.690003789703338</v>
      </c>
      <c r="B5768" s="0" t="n">
        <f aca="false">IF(A5768&lt;$N$2,$F$2,IF(A5768&lt;$N$3,$F$3,IF(A5768&lt;$N$4,$F$4,$F$5)))</f>
        <v>1</v>
      </c>
      <c r="C5768" s="6" t="n">
        <f aca="false">C5767*INDEX($G$2:$G$5,$B5768)+D5767*INDEX($H$2:$H$5,$B5768)+INDEX($K$2:$K$5,$B5768)</f>
        <v>0.550242196433777</v>
      </c>
      <c r="D5768" s="6" t="n">
        <f aca="false">C5767*INDEX($I$2:$I$5,$B5768)+D5767*INDEX($J$2:$J$5,$B5768)+INDEX($L$2:$L$5,$B5768)</f>
        <v>0.386598260095721</v>
      </c>
      <c r="E5768" s="6"/>
    </row>
    <row r="5769" customFormat="false" ht="12.75" hidden="false" customHeight="false" outlineLevel="0" collapsed="false">
      <c r="A5769" s="5" t="n">
        <f aca="true">RAND()</f>
        <v>0.0464977388360043</v>
      </c>
      <c r="B5769" s="0" t="n">
        <f aca="false">IF(A5769&lt;$N$2,$F$2,IF(A5769&lt;$N$3,$F$3,IF(A5769&lt;$N$4,$F$4,$F$5)))</f>
        <v>1</v>
      </c>
      <c r="C5769" s="6" t="n">
        <f aca="false">C5768*INDEX($G$2:$G$5,$B5769)+D5768*INDEX($H$2:$H$5,$B5769)+INDEX($K$2:$K$5,$B5769)</f>
        <v>0.556459760395818</v>
      </c>
      <c r="D5769" s="6" t="n">
        <f aca="false">C5768*INDEX($I$2:$I$5,$B5769)+D5768*INDEX($J$2:$J$5,$B5769)+INDEX($L$2:$L$5,$B5769)</f>
        <v>0.490862961553217</v>
      </c>
      <c r="E5769" s="6"/>
    </row>
    <row r="5770" customFormat="false" ht="12.75" hidden="false" customHeight="false" outlineLevel="0" collapsed="false">
      <c r="A5770" s="5" t="n">
        <f aca="true">RAND()</f>
        <v>0.960153974814287</v>
      </c>
      <c r="B5770" s="0" t="n">
        <f aca="false">IF(A5770&lt;$N$2,$F$2,IF(A5770&lt;$N$3,$F$3,IF(A5770&lt;$N$4,$F$4,$F$5)))</f>
        <v>3</v>
      </c>
      <c r="C5770" s="6" t="n">
        <f aca="false">C5769*INDEX($G$2:$G$5,$B5770)+D5769*INDEX($H$2:$H$5,$B5770)+INDEX($K$2:$K$5,$B5770)</f>
        <v>0.630445254060188</v>
      </c>
      <c r="D5770" s="6" t="n">
        <f aca="false">C5769*INDEX($I$2:$I$5,$B5770)+D5769*INDEX($J$2:$J$5,$B5770)+INDEX($L$2:$L$5,$B5770)</f>
        <v>0.177014059591025</v>
      </c>
      <c r="E5770" s="6"/>
    </row>
    <row r="5771" customFormat="false" ht="12.75" hidden="false" customHeight="false" outlineLevel="0" collapsed="false">
      <c r="A5771" s="5" t="n">
        <f aca="true">RAND()</f>
        <v>0.0435626002133894</v>
      </c>
      <c r="B5771" s="0" t="n">
        <f aca="false">IF(A5771&lt;$N$2,$F$2,IF(A5771&lt;$N$3,$F$3,IF(A5771&lt;$N$4,$F$4,$F$5)))</f>
        <v>1</v>
      </c>
      <c r="C5771" s="6" t="n">
        <f aca="false">C5770*INDEX($G$2:$G$5,$B5771)+D5770*INDEX($H$2:$H$5,$B5771)+INDEX($K$2:$K$5,$B5771)</f>
        <v>0.616797540901967</v>
      </c>
      <c r="D5771" s="6" t="n">
        <f aca="false">C5770*INDEX($I$2:$I$5,$B5771)+D5770*INDEX($J$2:$J$5,$B5771)+INDEX($L$2:$L$5,$B5771)</f>
        <v>0.309958462192553</v>
      </c>
      <c r="E5771" s="6"/>
    </row>
    <row r="5772" customFormat="false" ht="12.75" hidden="false" customHeight="false" outlineLevel="0" collapsed="false">
      <c r="A5772" s="5" t="n">
        <f aca="true">RAND()</f>
        <v>0.404451319435196</v>
      </c>
      <c r="B5772" s="0" t="n">
        <f aca="false">IF(A5772&lt;$N$2,$F$2,IF(A5772&lt;$N$3,$F$3,IF(A5772&lt;$N$4,$F$4,$F$5)))</f>
        <v>1</v>
      </c>
      <c r="C5772" s="6" t="n">
        <f aca="false">C5771*INDEX($G$2:$G$5,$B5772)+D5771*INDEX($H$2:$H$5,$B5772)+INDEX($K$2:$K$5,$B5772)</f>
        <v>0.610129575326895</v>
      </c>
      <c r="D5772" s="6" t="n">
        <f aca="false">C5771*INDEX($I$2:$I$5,$B5772)+D5771*INDEX($J$2:$J$5,$B5772)+INDEX($L$2:$L$5,$B5772)</f>
        <v>0.423333225388105</v>
      </c>
      <c r="E5772" s="6"/>
    </row>
    <row r="5773" customFormat="false" ht="12.75" hidden="false" customHeight="false" outlineLevel="0" collapsed="false">
      <c r="A5773" s="5" t="n">
        <f aca="true">RAND()</f>
        <v>0.617054379040239</v>
      </c>
      <c r="B5773" s="0" t="n">
        <f aca="false">IF(A5773&lt;$N$2,$F$2,IF(A5773&lt;$N$3,$F$3,IF(A5773&lt;$N$4,$F$4,$F$5)))</f>
        <v>1</v>
      </c>
      <c r="C5773" s="6" t="n">
        <f aca="false">C5772*INDEX($G$2:$G$5,$B5773)+D5772*INDEX($H$2:$H$5,$B5773)+INDEX($K$2:$K$5,$B5773)</f>
        <v>0.608663338791893</v>
      </c>
      <c r="D5773" s="6" t="n">
        <f aca="false">C5772*INDEX($I$2:$I$5,$B5773)+D5772*INDEX($J$2:$J$5,$B5773)+INDEX($L$2:$L$5,$B5773)</f>
        <v>0.519835114067406</v>
      </c>
      <c r="E5773" s="6"/>
    </row>
    <row r="5774" customFormat="false" ht="12.75" hidden="false" customHeight="false" outlineLevel="0" collapsed="false">
      <c r="A5774" s="5" t="n">
        <f aca="true">RAND()</f>
        <v>0.833488247844821</v>
      </c>
      <c r="B5774" s="0" t="n">
        <f aca="false">IF(A5774&lt;$N$2,$F$2,IF(A5774&lt;$N$3,$F$3,IF(A5774&lt;$N$4,$F$4,$F$5)))</f>
        <v>2</v>
      </c>
      <c r="C5774" s="6" t="n">
        <f aca="false">C5773*INDEX($G$2:$G$5,$B5774)+D5773*INDEX($H$2:$H$5,$B5774)+INDEX($K$2:$K$5,$B5774)</f>
        <v>0.402423941962769</v>
      </c>
      <c r="D5774" s="6" t="n">
        <f aca="false">C5773*INDEX($I$2:$I$5,$B5774)+D5773*INDEX($J$2:$J$5,$B5774)+INDEX($L$2:$L$5,$B5774)</f>
        <v>0.288965432038247</v>
      </c>
      <c r="E5774" s="6"/>
    </row>
    <row r="5775" customFormat="false" ht="12.75" hidden="false" customHeight="false" outlineLevel="0" collapsed="false">
      <c r="A5775" s="5" t="n">
        <f aca="true">RAND()</f>
        <v>0.234432556626432</v>
      </c>
      <c r="B5775" s="0" t="n">
        <f aca="false">IF(A5775&lt;$N$2,$F$2,IF(A5775&lt;$N$3,$F$3,IF(A5775&lt;$N$4,$F$4,$F$5)))</f>
        <v>1</v>
      </c>
      <c r="C5775" s="6" t="n">
        <f aca="false">C5774*INDEX($G$2:$G$5,$B5775)+D5774*INDEX($H$2:$H$5,$B5775)+INDEX($K$2:$K$5,$B5775)</f>
        <v>0.427349647711806</v>
      </c>
      <c r="D5775" s="6" t="n">
        <f aca="false">C5774*INDEX($I$2:$I$5,$B5775)+D5774*INDEX($J$2:$J$5,$B5775)+INDEX($L$2:$L$5,$B5775)</f>
        <v>0.413441965947849</v>
      </c>
      <c r="E5775" s="6"/>
    </row>
    <row r="5776" customFormat="false" ht="12.75" hidden="false" customHeight="false" outlineLevel="0" collapsed="false">
      <c r="A5776" s="5" t="n">
        <f aca="true">RAND()</f>
        <v>0.875881811852393</v>
      </c>
      <c r="B5776" s="0" t="n">
        <f aca="false">IF(A5776&lt;$N$2,$F$2,IF(A5776&lt;$N$3,$F$3,IF(A5776&lt;$N$4,$F$4,$F$5)))</f>
        <v>3</v>
      </c>
      <c r="C5776" s="6" t="n">
        <f aca="false">C5775*INDEX($G$2:$G$5,$B5776)+D5775*INDEX($H$2:$H$5,$B5776)+INDEX($K$2:$K$5,$B5776)</f>
        <v>0.62790162920647</v>
      </c>
      <c r="D5776" s="6" t="n">
        <f aca="false">C5775*INDEX($I$2:$I$5,$B5776)+D5775*INDEX($J$2:$J$5,$B5776)+INDEX($L$2:$L$5,$B5776)</f>
        <v>0.12509665433471</v>
      </c>
      <c r="E5776" s="6"/>
    </row>
    <row r="5777" customFormat="false" ht="12.75" hidden="false" customHeight="false" outlineLevel="0" collapsed="false">
      <c r="A5777" s="5" t="n">
        <f aca="true">RAND()</f>
        <v>0.593941175633062</v>
      </c>
      <c r="B5777" s="0" t="n">
        <f aca="false">IF(A5777&lt;$N$2,$F$2,IF(A5777&lt;$N$3,$F$3,IF(A5777&lt;$N$4,$F$4,$F$5)))</f>
        <v>1</v>
      </c>
      <c r="C5777" s="6" t="n">
        <f aca="false">C5776*INDEX($G$2:$G$5,$B5777)+D5776*INDEX($H$2:$H$5,$B5777)+INDEX($K$2:$K$5,$B5777)</f>
        <v>0.612717059406678</v>
      </c>
      <c r="D5777" s="6" t="n">
        <f aca="false">C5776*INDEX($I$2:$I$5,$B5777)+D5776*INDEX($J$2:$J$5,$B5777)+INDEX($L$2:$L$5,$B5777)</f>
        <v>0.265974699249529</v>
      </c>
      <c r="E5777" s="6"/>
    </row>
    <row r="5778" customFormat="false" ht="12.75" hidden="false" customHeight="false" outlineLevel="0" collapsed="false">
      <c r="A5778" s="5" t="n">
        <f aca="true">RAND()</f>
        <v>0.231955678162716</v>
      </c>
      <c r="B5778" s="0" t="n">
        <f aca="false">IF(A5778&lt;$N$2,$F$2,IF(A5778&lt;$N$3,$F$3,IF(A5778&lt;$N$4,$F$4,$F$5)))</f>
        <v>1</v>
      </c>
      <c r="C5778" s="6" t="n">
        <f aca="false">C5777*INDEX($G$2:$G$5,$B5778)+D5777*INDEX($H$2:$H$5,$B5778)+INDEX($K$2:$K$5,$B5778)</f>
        <v>0.605037847308502</v>
      </c>
      <c r="D5778" s="6" t="n">
        <f aca="false">C5777*INDEX($I$2:$I$5,$B5778)+D5777*INDEX($J$2:$J$5,$B5778)+INDEX($L$2:$L$5,$B5778)</f>
        <v>0.386141988464803</v>
      </c>
      <c r="E5778" s="6"/>
    </row>
    <row r="5779" customFormat="false" ht="12.75" hidden="false" customHeight="false" outlineLevel="0" collapsed="false">
      <c r="A5779" s="5" t="n">
        <f aca="true">RAND()</f>
        <v>0.417540778450536</v>
      </c>
      <c r="B5779" s="0" t="n">
        <f aca="false">IF(A5779&lt;$N$2,$F$2,IF(A5779&lt;$N$3,$F$3,IF(A5779&lt;$N$4,$F$4,$F$5)))</f>
        <v>1</v>
      </c>
      <c r="C5779" s="6" t="n">
        <f aca="false">C5778*INDEX($G$2:$G$5,$B5779)+D5778*INDEX($H$2:$H$5,$B5779)+INDEX($K$2:$K$5,$B5779)</f>
        <v>0.602964385938116</v>
      </c>
      <c r="D5779" s="6" t="n">
        <f aca="false">C5778*INDEX($I$2:$I$5,$B5779)+D5778*INDEX($J$2:$J$5,$B5779)+INDEX($L$2:$L$5,$B5779)</f>
        <v>0.488448147856203</v>
      </c>
      <c r="E5779" s="6"/>
    </row>
    <row r="5780" customFormat="false" ht="12.75" hidden="false" customHeight="false" outlineLevel="0" collapsed="false">
      <c r="A5780" s="5" t="n">
        <f aca="true">RAND()</f>
        <v>0.119040049726784</v>
      </c>
      <c r="B5780" s="0" t="n">
        <f aca="false">IF(A5780&lt;$N$2,$F$2,IF(A5780&lt;$N$3,$F$3,IF(A5780&lt;$N$4,$F$4,$F$5)))</f>
        <v>1</v>
      </c>
      <c r="C5780" s="6" t="n">
        <f aca="false">C5779*INDEX($G$2:$G$5,$B5780)+D5779*INDEX($H$2:$H$5,$B5780)+INDEX($K$2:$K$5,$B5780)</f>
        <v>0.60498934513214</v>
      </c>
      <c r="D5780" s="6" t="n">
        <f aca="false">C5779*INDEX($I$2:$I$5,$B5780)+D5779*INDEX($J$2:$J$5,$B5780)+INDEX($L$2:$L$5,$B5780)</f>
        <v>0.575382795250206</v>
      </c>
      <c r="E5780" s="6"/>
    </row>
    <row r="5781" customFormat="false" ht="12.75" hidden="false" customHeight="false" outlineLevel="0" collapsed="false">
      <c r="A5781" s="5" t="n">
        <f aca="true">RAND()</f>
        <v>0.235271890597345</v>
      </c>
      <c r="B5781" s="0" t="n">
        <f aca="false">IF(A5781&lt;$N$2,$F$2,IF(A5781&lt;$N$3,$F$3,IF(A5781&lt;$N$4,$F$4,$F$5)))</f>
        <v>1</v>
      </c>
      <c r="C5781" s="6" t="n">
        <f aca="false">C5780*INDEX($G$2:$G$5,$B5781)+D5780*INDEX($H$2:$H$5,$B5781)+INDEX($K$2:$K$5,$B5781)</f>
        <v>0.609925117441444</v>
      </c>
      <c r="D5781" s="6" t="n">
        <f aca="false">C5780*INDEX($I$2:$I$5,$B5781)+D5780*INDEX($J$2:$J$5,$B5781)+INDEX($L$2:$L$5,$B5781)</f>
        <v>0.649115387397536</v>
      </c>
      <c r="E5781" s="6"/>
    </row>
    <row r="5782" customFormat="false" ht="12.75" hidden="false" customHeight="false" outlineLevel="0" collapsed="false">
      <c r="A5782" s="5" t="n">
        <f aca="true">RAND()</f>
        <v>0.970337901048721</v>
      </c>
      <c r="B5782" s="0" t="n">
        <f aca="false">IF(A5782&lt;$N$2,$F$2,IF(A5782&lt;$N$3,$F$3,IF(A5782&lt;$N$4,$F$4,$F$5)))</f>
        <v>4</v>
      </c>
      <c r="C5782" s="6" t="n">
        <f aca="false">C5781*INDEX($G$2:$G$5,$B5782)+D5781*INDEX($H$2:$H$5,$B5782)+INDEX($K$2:$K$5,$B5782)</f>
        <v>0.5</v>
      </c>
      <c r="D5782" s="6" t="n">
        <f aca="false">C5781*INDEX($I$2:$I$5,$B5782)+D5781*INDEX($J$2:$J$5,$B5782)+INDEX($L$2:$L$5,$B5782)</f>
        <v>0.103858461983606</v>
      </c>
      <c r="E5782" s="6"/>
    </row>
    <row r="5783" customFormat="false" ht="12.75" hidden="false" customHeight="false" outlineLevel="0" collapsed="false">
      <c r="A5783" s="5" t="n">
        <f aca="true">RAND()</f>
        <v>0.607813278955322</v>
      </c>
      <c r="B5783" s="0" t="n">
        <f aca="false">IF(A5783&lt;$N$2,$F$2,IF(A5783&lt;$N$3,$F$3,IF(A5783&lt;$N$4,$F$4,$F$5)))</f>
        <v>1</v>
      </c>
      <c r="C5783" s="6" t="n">
        <f aca="false">C5782*INDEX($G$2:$G$5,$B5783)+D5782*INDEX($H$2:$H$5,$B5783)+INDEX($K$2:$K$5,$B5783)</f>
        <v>0.503342763093393</v>
      </c>
      <c r="D5783" s="6" t="n">
        <f aca="false">C5782*INDEX($I$2:$I$5,$B5783)+D5782*INDEX($J$2:$J$5,$B5783)+INDEX($L$2:$L$5,$B5783)</f>
        <v>0.252675834224081</v>
      </c>
      <c r="E5783" s="6"/>
    </row>
    <row r="5784" customFormat="false" ht="12.75" hidden="false" customHeight="false" outlineLevel="0" collapsed="false">
      <c r="A5784" s="5" t="n">
        <f aca="true">RAND()</f>
        <v>0.955238714033776</v>
      </c>
      <c r="B5784" s="0" t="n">
        <f aca="false">IF(A5784&lt;$N$2,$F$2,IF(A5784&lt;$N$3,$F$3,IF(A5784&lt;$N$4,$F$4,$F$5)))</f>
        <v>3</v>
      </c>
      <c r="C5784" s="6" t="n">
        <f aca="false">C5783*INDEX($G$2:$G$5,$B5784)+D5783*INDEX($H$2:$H$5,$B5784)+INDEX($K$2:$K$5,$B5784)</f>
        <v>0.571005846621406</v>
      </c>
      <c r="D5784" s="6" t="n">
        <f aca="false">C5783*INDEX($I$2:$I$5,$B5784)+D5783*INDEX($J$2:$J$5,$B5784)+INDEX($L$2:$L$5,$B5784)</f>
        <v>0.10675329111539</v>
      </c>
      <c r="E5784" s="6"/>
    </row>
    <row r="5785" customFormat="false" ht="12.75" hidden="false" customHeight="false" outlineLevel="0" collapsed="false">
      <c r="A5785" s="5" t="n">
        <f aca="true">RAND()</f>
        <v>0.889026328001167</v>
      </c>
      <c r="B5785" s="0" t="n">
        <f aca="false">IF(A5785&lt;$N$2,$F$2,IF(A5785&lt;$N$3,$F$3,IF(A5785&lt;$N$4,$F$4,$F$5)))</f>
        <v>3</v>
      </c>
      <c r="C5785" s="6" t="n">
        <f aca="false">C5784*INDEX($G$2:$G$5,$B5785)+D5784*INDEX($H$2:$H$5,$B5785)+INDEX($K$2:$K$5,$B5785)</f>
        <v>0.519560304392444</v>
      </c>
      <c r="D5785" s="6" t="n">
        <f aca="false">C5784*INDEX($I$2:$I$5,$B5785)+D5784*INDEX($J$2:$J$5,$B5785)+INDEX($L$2:$L$5,$B5785)</f>
        <v>0.0897620501159129</v>
      </c>
      <c r="E5785" s="6"/>
    </row>
    <row r="5786" customFormat="false" ht="12.75" hidden="false" customHeight="false" outlineLevel="0" collapsed="false">
      <c r="A5786" s="5" t="n">
        <f aca="true">RAND()</f>
        <v>0.340125403046719</v>
      </c>
      <c r="B5786" s="0" t="n">
        <f aca="false">IF(A5786&lt;$N$2,$F$2,IF(A5786&lt;$N$3,$F$3,IF(A5786&lt;$N$4,$F$4,$F$5)))</f>
        <v>1</v>
      </c>
      <c r="C5786" s="6" t="n">
        <f aca="false">C5785*INDEX($G$2:$G$5,$B5786)+D5785*INDEX($H$2:$H$5,$B5786)+INDEX($K$2:$K$5,$B5786)</f>
        <v>0.519427894283474</v>
      </c>
      <c r="D5786" s="6" t="n">
        <f aca="false">C5785*INDEX($I$2:$I$5,$B5786)+D5785*INDEX($J$2:$J$5,$B5786)+INDEX($L$2:$L$5,$B5786)</f>
        <v>0.23998424928589</v>
      </c>
      <c r="E5786" s="6"/>
    </row>
    <row r="5787" customFormat="false" ht="12.75" hidden="false" customHeight="false" outlineLevel="0" collapsed="false">
      <c r="A5787" s="5" t="n">
        <f aca="true">RAND()</f>
        <v>0.0708290569726185</v>
      </c>
      <c r="B5787" s="0" t="n">
        <f aca="false">IF(A5787&lt;$N$2,$F$2,IF(A5787&lt;$N$3,$F$3,IF(A5787&lt;$N$4,$F$4,$F$5)))</f>
        <v>1</v>
      </c>
      <c r="C5787" s="6" t="n">
        <f aca="false">C5786*INDEX($G$2:$G$5,$B5787)+D5786*INDEX($H$2:$H$5,$B5787)+INDEX($K$2:$K$5,$B5787)</f>
        <v>0.524873699470247</v>
      </c>
      <c r="D5787" s="6" t="n">
        <f aca="false">C5786*INDEX($I$2:$I$5,$B5787)+D5786*INDEX($J$2:$J$5,$B5787)+INDEX($L$2:$L$5,$B5787)</f>
        <v>0.367527795555232</v>
      </c>
      <c r="E5787" s="6"/>
    </row>
    <row r="5788" customFormat="false" ht="12.75" hidden="false" customHeight="false" outlineLevel="0" collapsed="false">
      <c r="A5788" s="5" t="n">
        <f aca="true">RAND()</f>
        <v>0.885195920083347</v>
      </c>
      <c r="B5788" s="0" t="n">
        <f aca="false">IF(A5788&lt;$N$2,$F$2,IF(A5788&lt;$N$3,$F$3,IF(A5788&lt;$N$4,$F$4,$F$5)))</f>
        <v>3</v>
      </c>
      <c r="C5788" s="6" t="n">
        <f aca="false">C5787*INDEX($G$2:$G$5,$B5788)+D5787*INDEX($H$2:$H$5,$B5788)+INDEX($K$2:$K$5,$B5788)</f>
        <v>0.600279311221593</v>
      </c>
      <c r="D5788" s="6" t="n">
        <f aca="false">C5787*INDEX($I$2:$I$5,$B5788)+D5787*INDEX($J$2:$J$5,$B5788)+INDEX($L$2:$L$5,$B5788)</f>
        <v>0.139571249408854</v>
      </c>
      <c r="E5788" s="6"/>
    </row>
    <row r="5789" customFormat="false" ht="12.75" hidden="false" customHeight="false" outlineLevel="0" collapsed="false">
      <c r="A5789" s="5" t="n">
        <f aca="true">RAND()</f>
        <v>0.719189716251601</v>
      </c>
      <c r="B5789" s="0" t="n">
        <f aca="false">IF(A5789&lt;$N$2,$F$2,IF(A5789&lt;$N$3,$F$3,IF(A5789&lt;$N$4,$F$4,$F$5)))</f>
        <v>1</v>
      </c>
      <c r="C5789" s="6" t="n">
        <f aca="false">C5788*INDEX($G$2:$G$5,$B5789)+D5788*INDEX($H$2:$H$5,$B5789)+INDEX($K$2:$K$5,$B5789)</f>
        <v>0.58980127145526</v>
      </c>
      <c r="D5789" s="6" t="n">
        <f aca="false">C5788*INDEX($I$2:$I$5,$B5789)+D5788*INDEX($J$2:$J$5,$B5789)+INDEX($L$2:$L$5,$B5789)</f>
        <v>0.279285656232918</v>
      </c>
      <c r="E5789" s="6"/>
    </row>
    <row r="5790" customFormat="false" ht="12.75" hidden="false" customHeight="false" outlineLevel="0" collapsed="false">
      <c r="A5790" s="5" t="n">
        <f aca="true">RAND()</f>
        <v>0.977612842016314</v>
      </c>
      <c r="B5790" s="0" t="n">
        <f aca="false">IF(A5790&lt;$N$2,$F$2,IF(A5790&lt;$N$3,$F$3,IF(A5790&lt;$N$4,$F$4,$F$5)))</f>
        <v>4</v>
      </c>
      <c r="C5790" s="6" t="n">
        <f aca="false">C5789*INDEX($G$2:$G$5,$B5790)+D5789*INDEX($H$2:$H$5,$B5790)+INDEX($K$2:$K$5,$B5790)</f>
        <v>0.5</v>
      </c>
      <c r="D5790" s="6" t="n">
        <f aca="false">C5789*INDEX($I$2:$I$5,$B5790)+D5789*INDEX($J$2:$J$5,$B5790)+INDEX($L$2:$L$5,$B5790)</f>
        <v>0.0446857049972669</v>
      </c>
      <c r="E5790" s="6"/>
    </row>
    <row r="5791" customFormat="false" ht="12.75" hidden="false" customHeight="false" outlineLevel="0" collapsed="false">
      <c r="A5791" s="5" t="n">
        <f aca="true">RAND()</f>
        <v>0.62854545238834</v>
      </c>
      <c r="B5791" s="0" t="n">
        <f aca="false">IF(A5791&lt;$N$2,$F$2,IF(A5791&lt;$N$3,$F$3,IF(A5791&lt;$N$4,$F$4,$F$5)))</f>
        <v>1</v>
      </c>
      <c r="C5791" s="6" t="n">
        <f aca="false">C5790*INDEX($G$2:$G$5,$B5791)+D5790*INDEX($H$2:$H$5,$B5791)+INDEX($K$2:$K$5,$B5791)</f>
        <v>0.501153371084899</v>
      </c>
      <c r="D5791" s="6" t="n">
        <f aca="false">C5790*INDEX($I$2:$I$5,$B5791)+D5790*INDEX($J$2:$J$5,$B5791)+INDEX($L$2:$L$5,$B5791)</f>
        <v>0.20243816354268</v>
      </c>
      <c r="E5791" s="6"/>
    </row>
    <row r="5792" customFormat="false" ht="12.75" hidden="false" customHeight="false" outlineLevel="0" collapsed="false">
      <c r="A5792" s="5" t="n">
        <f aca="true">RAND()</f>
        <v>0.631569664296618</v>
      </c>
      <c r="B5792" s="0" t="n">
        <f aca="false">IF(A5792&lt;$N$2,$F$2,IF(A5792&lt;$N$3,$F$3,IF(A5792&lt;$N$4,$F$4,$F$5)))</f>
        <v>1</v>
      </c>
      <c r="C5792" s="6" t="n">
        <f aca="false">C5791*INDEX($G$2:$G$5,$B5792)+D5791*INDEX($H$2:$H$5,$B5792)+INDEX($K$2:$K$5,$B5792)</f>
        <v>0.507969424102158</v>
      </c>
      <c r="D5792" s="6" t="n">
        <f aca="false">C5791*INDEX($I$2:$I$5,$B5792)+D5791*INDEX($J$2:$J$5,$B5792)+INDEX($L$2:$L$5,$B5792)</f>
        <v>0.336327326117594</v>
      </c>
      <c r="E5792" s="6"/>
    </row>
    <row r="5793" customFormat="false" ht="12.75" hidden="false" customHeight="false" outlineLevel="0" collapsed="false">
      <c r="A5793" s="5" t="n">
        <f aca="true">RAND()</f>
        <v>0.0619484233573108</v>
      </c>
      <c r="B5793" s="0" t="n">
        <f aca="false">IF(A5793&lt;$N$2,$F$2,IF(A5793&lt;$N$3,$F$3,IF(A5793&lt;$N$4,$F$4,$F$5)))</f>
        <v>1</v>
      </c>
      <c r="C5793" s="6" t="n">
        <f aca="false">C5792*INDEX($G$2:$G$5,$B5793)+D5792*INDEX($H$2:$H$5,$B5793)+INDEX($K$2:$K$5,$B5793)</f>
        <v>0.518710152129083</v>
      </c>
      <c r="D5793" s="6" t="n">
        <f aca="false">C5792*INDEX($I$2:$I$5,$B5793)+D5792*INDEX($J$2:$J$5,$B5793)+INDEX($L$2:$L$5,$B5793)</f>
        <v>0.449747031182057</v>
      </c>
      <c r="E5793" s="6"/>
    </row>
    <row r="5794" customFormat="false" ht="12.75" hidden="false" customHeight="false" outlineLevel="0" collapsed="false">
      <c r="A5794" s="5" t="n">
        <f aca="true">RAND()</f>
        <v>0.555829305732375</v>
      </c>
      <c r="B5794" s="0" t="n">
        <f aca="false">IF(A5794&lt;$N$2,$F$2,IF(A5794&lt;$N$3,$F$3,IF(A5794&lt;$N$4,$F$4,$F$5)))</f>
        <v>1</v>
      </c>
      <c r="C5794" s="6" t="n">
        <f aca="false">C5793*INDEX($G$2:$G$5,$B5794)+D5793*INDEX($H$2:$H$5,$B5794)+INDEX($K$2:$K$5,$B5794)</f>
        <v>0.532025559311328</v>
      </c>
      <c r="D5794" s="6" t="n">
        <f aca="false">C5793*INDEX($I$2:$I$5,$B5794)+D5793*INDEX($J$2:$J$5,$B5794)+INDEX($L$2:$L$5,$B5794)</f>
        <v>0.54564295384479</v>
      </c>
      <c r="E5794" s="6"/>
    </row>
    <row r="5795" customFormat="false" ht="12.75" hidden="false" customHeight="false" outlineLevel="0" collapsed="false">
      <c r="A5795" s="5" t="n">
        <f aca="true">RAND()</f>
        <v>0.698183496551515</v>
      </c>
      <c r="B5795" s="0" t="n">
        <f aca="false">IF(A5795&lt;$N$2,$F$2,IF(A5795&lt;$N$3,$F$3,IF(A5795&lt;$N$4,$F$4,$F$5)))</f>
        <v>1</v>
      </c>
      <c r="C5795" s="6" t="n">
        <f aca="false">C5794*INDEX($G$2:$G$5,$B5795)+D5794*INDEX($H$2:$H$5,$B5795)+INDEX($K$2:$K$5,$B5795)</f>
        <v>0.546878489147575</v>
      </c>
      <c r="D5795" s="6" t="n">
        <f aca="false">C5794*INDEX($I$2:$I$5,$B5795)+D5794*INDEX($J$2:$J$5,$B5795)+INDEX($L$2:$L$5,$B5795)</f>
        <v>0.626565922119708</v>
      </c>
      <c r="E5795" s="6"/>
    </row>
    <row r="5796" customFormat="false" ht="12.75" hidden="false" customHeight="false" outlineLevel="0" collapsed="false">
      <c r="A5796" s="5" t="n">
        <f aca="true">RAND()</f>
        <v>0.570072207385856</v>
      </c>
      <c r="B5796" s="0" t="n">
        <f aca="false">IF(A5796&lt;$N$2,$F$2,IF(A5796&lt;$N$3,$F$3,IF(A5796&lt;$N$4,$F$4,$F$5)))</f>
        <v>1</v>
      </c>
      <c r="C5796" s="6" t="n">
        <f aca="false">C5795*INDEX($G$2:$G$5,$B5796)+D5795*INDEX($H$2:$H$5,$B5796)+INDEX($K$2:$K$5,$B5796)</f>
        <v>0.56248277640472</v>
      </c>
      <c r="D5796" s="6" t="n">
        <f aca="false">C5795*INDEX($I$2:$I$5,$B5796)+D5795*INDEX($J$2:$J$5,$B5796)+INDEX($L$2:$L$5,$B5796)</f>
        <v>0.694719963781172</v>
      </c>
      <c r="E5796" s="6"/>
    </row>
    <row r="5797" customFormat="false" ht="12.75" hidden="false" customHeight="false" outlineLevel="0" collapsed="false">
      <c r="A5797" s="5" t="n">
        <f aca="true">RAND()</f>
        <v>0.00548297643979956</v>
      </c>
      <c r="B5797" s="0" t="n">
        <f aca="false">IF(A5797&lt;$N$2,$F$2,IF(A5797&lt;$N$3,$F$3,IF(A5797&lt;$N$4,$F$4,$F$5)))</f>
        <v>1</v>
      </c>
      <c r="C5797" s="6" t="n">
        <f aca="false">C5796*INDEX($G$2:$G$5,$B5797)+D5796*INDEX($H$2:$H$5,$B5797)+INDEX($K$2:$K$5,$B5797)</f>
        <v>0.578252515827511</v>
      </c>
      <c r="D5797" s="6" t="n">
        <f aca="false">C5796*INDEX($I$2:$I$5,$B5797)+D5796*INDEX($J$2:$J$5,$B5797)+INDEX($L$2:$L$5,$B5797)</f>
        <v>0.75200538652324</v>
      </c>
      <c r="E5797" s="6"/>
    </row>
    <row r="5798" customFormat="false" ht="12.75" hidden="false" customHeight="false" outlineLevel="0" collapsed="false">
      <c r="A5798" s="5" t="n">
        <f aca="true">RAND()</f>
        <v>0.2945617586515</v>
      </c>
      <c r="B5798" s="0" t="n">
        <f aca="false">IF(A5798&lt;$N$2,$F$2,IF(A5798&lt;$N$3,$F$3,IF(A5798&lt;$N$4,$F$4,$F$5)))</f>
        <v>1</v>
      </c>
      <c r="C5798" s="6" t="n">
        <f aca="false">C5797*INDEX($G$2:$G$5,$B5798)+D5797*INDEX($H$2:$H$5,$B5798)+INDEX($K$2:$K$5,$B5798)</f>
        <v>0.593760585238916</v>
      </c>
      <c r="D5798" s="6" t="n">
        <f aca="false">C5797*INDEX($I$2:$I$5,$B5798)+D5797*INDEX($J$2:$J$5,$B5798)+INDEX($L$2:$L$5,$B5798)</f>
        <v>0.800057230072613</v>
      </c>
      <c r="E5798" s="6"/>
    </row>
    <row r="5799" customFormat="false" ht="12.75" hidden="false" customHeight="false" outlineLevel="0" collapsed="false">
      <c r="A5799" s="5" t="n">
        <f aca="true">RAND()</f>
        <v>0.817402556467461</v>
      </c>
      <c r="B5799" s="0" t="n">
        <f aca="false">IF(A5799&lt;$N$2,$F$2,IF(A5799&lt;$N$3,$F$3,IF(A5799&lt;$N$4,$F$4,$F$5)))</f>
        <v>2</v>
      </c>
      <c r="C5799" s="6" t="n">
        <f aca="false">C5798*INDEX($G$2:$G$5,$B5799)+D5798*INDEX($H$2:$H$5,$B5799)+INDEX($K$2:$K$5,$B5799)</f>
        <v>0.336157901295656</v>
      </c>
      <c r="D5799" s="6" t="n">
        <f aca="false">C5798*INDEX($I$2:$I$5,$B5799)+D5798*INDEX($J$2:$J$5,$B5799)+INDEX($L$2:$L$5,$B5799)</f>
        <v>0.3408011665883</v>
      </c>
      <c r="E5799" s="6"/>
    </row>
    <row r="5800" customFormat="false" ht="12.75" hidden="false" customHeight="false" outlineLevel="0" collapsed="false">
      <c r="A5800" s="5" t="n">
        <f aca="true">RAND()</f>
        <v>0.705732953427759</v>
      </c>
      <c r="B5800" s="0" t="n">
        <f aca="false">IF(A5800&lt;$N$2,$F$2,IF(A5800&lt;$N$3,$F$3,IF(A5800&lt;$N$4,$F$4,$F$5)))</f>
        <v>1</v>
      </c>
      <c r="C5800" s="6" t="n">
        <f aca="false">C5799*INDEX($G$2:$G$5,$B5800)+D5799*INDEX($H$2:$H$5,$B5800)+INDEX($K$2:$K$5,$B5800)</f>
        <v>0.373007701363779</v>
      </c>
      <c r="D5800" s="6" t="n">
        <f aca="false">C5799*INDEX($I$2:$I$5,$B5800)+D5799*INDEX($J$2:$J$5,$B5800)+INDEX($L$2:$L$5,$B5800)</f>
        <v>0.459902348085527</v>
      </c>
      <c r="E5800" s="6"/>
    </row>
    <row r="5801" customFormat="false" ht="12.75" hidden="false" customHeight="false" outlineLevel="0" collapsed="false">
      <c r="A5801" s="5" t="n">
        <f aca="true">RAND()</f>
        <v>0.235601453581645</v>
      </c>
      <c r="B5801" s="0" t="n">
        <f aca="false">IF(A5801&lt;$N$2,$F$2,IF(A5801&lt;$N$3,$F$3,IF(A5801&lt;$N$4,$F$4,$F$5)))</f>
        <v>1</v>
      </c>
      <c r="C5801" s="6" t="n">
        <f aca="false">C5800*INDEX($G$2:$G$5,$B5801)+D5800*INDEX($H$2:$H$5,$B5801)+INDEX($K$2:$K$5,$B5801)</f>
        <v>0.408699925337013</v>
      </c>
      <c r="D5801" s="6" t="n">
        <f aca="false">C5800*INDEX($I$2:$I$5,$B5801)+D5800*INDEX($J$2:$J$5,$B5801)+INDEX($L$2:$L$5,$B5801)</f>
        <v>0.559655808574153</v>
      </c>
      <c r="E5801" s="6"/>
    </row>
    <row r="5802" customFormat="false" ht="12.75" hidden="false" customHeight="false" outlineLevel="0" collapsed="false">
      <c r="A5802" s="5" t="n">
        <f aca="true">RAND()</f>
        <v>0.557076819899255</v>
      </c>
      <c r="B5802" s="0" t="n">
        <f aca="false">IF(A5802&lt;$N$2,$F$2,IF(A5802&lt;$N$3,$F$3,IF(A5802&lt;$N$4,$F$4,$F$5)))</f>
        <v>1</v>
      </c>
      <c r="C5802" s="6" t="n">
        <f aca="false">C5801*INDEX($G$2:$G$5,$B5802)+D5801*INDEX($H$2:$H$5,$B5802)+INDEX($K$2:$K$5,$B5802)</f>
        <v>0.442693501528368</v>
      </c>
      <c r="D5802" s="6" t="n">
        <f aca="false">C5801*INDEX($I$2:$I$5,$B5802)+D5801*INDEX($J$2:$J$5,$B5802)+INDEX($L$2:$L$5,$B5802)</f>
        <v>0.643025884241986</v>
      </c>
      <c r="E5802" s="6"/>
    </row>
    <row r="5803" customFormat="false" ht="12.75" hidden="false" customHeight="false" outlineLevel="0" collapsed="false">
      <c r="A5803" s="5" t="n">
        <f aca="true">RAND()</f>
        <v>0.994599492082296</v>
      </c>
      <c r="B5803" s="0" t="n">
        <f aca="false">IF(A5803&lt;$N$2,$F$2,IF(A5803&lt;$N$3,$F$3,IF(A5803&lt;$N$4,$F$4,$F$5)))</f>
        <v>4</v>
      </c>
      <c r="C5803" s="6" t="n">
        <f aca="false">C5802*INDEX($G$2:$G$5,$B5803)+D5802*INDEX($H$2:$H$5,$B5803)+INDEX($K$2:$K$5,$B5803)</f>
        <v>0.5</v>
      </c>
      <c r="D5803" s="6" t="n">
        <f aca="false">C5802*INDEX($I$2:$I$5,$B5803)+D5802*INDEX($J$2:$J$5,$B5803)+INDEX($L$2:$L$5,$B5803)</f>
        <v>0.102884141478718</v>
      </c>
      <c r="E5803" s="6"/>
    </row>
    <row r="5804" customFormat="false" ht="12.75" hidden="false" customHeight="false" outlineLevel="0" collapsed="false">
      <c r="A5804" s="5" t="n">
        <f aca="true">RAND()</f>
        <v>0.856000983439663</v>
      </c>
      <c r="B5804" s="0" t="n">
        <f aca="false">IF(A5804&lt;$N$2,$F$2,IF(A5804&lt;$N$3,$F$3,IF(A5804&lt;$N$4,$F$4,$F$5)))</f>
        <v>2</v>
      </c>
      <c r="C5804" s="6" t="n">
        <f aca="false">C5803*INDEX($G$2:$G$5,$B5804)+D5803*INDEX($H$2:$H$5,$B5804)+INDEX($K$2:$K$5,$B5804)</f>
        <v>0.47524818402581</v>
      </c>
      <c r="D5804" s="6" t="n">
        <f aca="false">C5803*INDEX($I$2:$I$5,$B5804)+D5803*INDEX($J$2:$J$5,$B5804)+INDEX($L$2:$L$5,$B5804)</f>
        <v>0.182268175871307</v>
      </c>
      <c r="E5804" s="6"/>
    </row>
    <row r="5805" customFormat="false" ht="12.75" hidden="false" customHeight="false" outlineLevel="0" collapsed="false">
      <c r="A5805" s="5" t="n">
        <f aca="true">RAND()</f>
        <v>0.779243245553846</v>
      </c>
      <c r="B5805" s="0" t="n">
        <f aca="false">IF(A5805&lt;$N$2,$F$2,IF(A5805&lt;$N$3,$F$3,IF(A5805&lt;$N$4,$F$4,$F$5)))</f>
        <v>2</v>
      </c>
      <c r="C5805" s="6" t="n">
        <f aca="false">C5804*INDEX($G$2:$G$5,$B5805)+D5804*INDEX($H$2:$H$5,$B5805)+INDEX($K$2:$K$5,$B5805)</f>
        <v>0.452431284506169</v>
      </c>
      <c r="D5805" s="6" t="n">
        <f aca="false">C5804*INDEX($I$2:$I$5,$B5805)+D5804*INDEX($J$2:$J$5,$B5805)+INDEX($L$2:$L$5,$B5805)</f>
        <v>0.192312920236481</v>
      </c>
      <c r="E5805" s="6"/>
    </row>
    <row r="5806" customFormat="false" ht="12.75" hidden="false" customHeight="false" outlineLevel="0" collapsed="false">
      <c r="A5806" s="5" t="n">
        <f aca="true">RAND()</f>
        <v>0.793378188131988</v>
      </c>
      <c r="B5806" s="0" t="n">
        <f aca="false">IF(A5806&lt;$N$2,$F$2,IF(A5806&lt;$N$3,$F$3,IF(A5806&lt;$N$4,$F$4,$F$5)))</f>
        <v>2</v>
      </c>
      <c r="C5806" s="6" t="n">
        <f aca="false">C5805*INDEX($G$2:$G$5,$B5806)+D5805*INDEX($H$2:$H$5,$B5806)+INDEX($K$2:$K$5,$B5806)</f>
        <v>0.445666243074271</v>
      </c>
      <c r="D5806" s="6" t="n">
        <f aca="false">C5805*INDEX($I$2:$I$5,$B5806)+D5805*INDEX($J$2:$J$5,$B5806)+INDEX($L$2:$L$5,$B5806)</f>
        <v>0.189135115584981</v>
      </c>
      <c r="E5806" s="6"/>
    </row>
    <row r="5807" customFormat="false" ht="12.75" hidden="false" customHeight="false" outlineLevel="0" collapsed="false">
      <c r="A5807" s="5" t="n">
        <f aca="true">RAND()</f>
        <v>0.791322214472459</v>
      </c>
      <c r="B5807" s="0" t="n">
        <f aca="false">IF(A5807&lt;$N$2,$F$2,IF(A5807&lt;$N$3,$F$3,IF(A5807&lt;$N$4,$F$4,$F$5)))</f>
        <v>2</v>
      </c>
      <c r="C5807" s="6" t="n">
        <f aca="false">C5806*INDEX($G$2:$G$5,$B5807)+D5806*INDEX($H$2:$H$5,$B5807)+INDEX($K$2:$K$5,$B5807)</f>
        <v>0.445051713763426</v>
      </c>
      <c r="D5807" s="6" t="n">
        <f aca="false">C5806*INDEX($I$2:$I$5,$B5807)+D5806*INDEX($J$2:$J$5,$B5807)+INDEX($L$2:$L$5,$B5807)</f>
        <v>0.186980188705026</v>
      </c>
      <c r="E5807" s="6"/>
    </row>
    <row r="5808" customFormat="false" ht="12.75" hidden="false" customHeight="false" outlineLevel="0" collapsed="false">
      <c r="A5808" s="5" t="n">
        <f aca="true">RAND()</f>
        <v>0.424855574287165</v>
      </c>
      <c r="B5808" s="0" t="n">
        <f aca="false">IF(A5808&lt;$N$2,$F$2,IF(A5808&lt;$N$3,$F$3,IF(A5808&lt;$N$4,$F$4,$F$5)))</f>
        <v>1</v>
      </c>
      <c r="C5808" s="6" t="n">
        <f aca="false">C5807*INDEX($G$2:$G$5,$B5808)+D5807*INDEX($H$2:$H$5,$B5808)+INDEX($K$2:$K$5,$B5808)</f>
        <v>0.459767171967234</v>
      </c>
      <c r="D5808" s="6" t="n">
        <f aca="false">C5807*INDEX($I$2:$I$5,$B5808)+D5807*INDEX($J$2:$J$5,$B5808)+INDEX($L$2:$L$5,$B5808)</f>
        <v>0.325279266801321</v>
      </c>
      <c r="E5808" s="6"/>
    </row>
    <row r="5809" customFormat="false" ht="12.75" hidden="false" customHeight="false" outlineLevel="0" collapsed="false">
      <c r="A5809" s="5" t="n">
        <f aca="true">RAND()</f>
        <v>0.806155380961864</v>
      </c>
      <c r="B5809" s="0" t="n">
        <f aca="false">IF(A5809&lt;$N$2,$F$2,IF(A5809&lt;$N$3,$F$3,IF(A5809&lt;$N$4,$F$4,$F$5)))</f>
        <v>2</v>
      </c>
      <c r="C5809" s="6" t="n">
        <f aca="false">C5808*INDEX($G$2:$G$5,$B5809)+D5808*INDEX($H$2:$H$5,$B5809)+INDEX($K$2:$K$5,$B5809)</f>
        <v>0.417061018580447</v>
      </c>
      <c r="D5809" s="6" t="n">
        <f aca="false">C5808*INDEX($I$2:$I$5,$B5809)+D5808*INDEX($J$2:$J$5,$B5809)+INDEX($L$2:$L$5,$B5809)</f>
        <v>0.216987396424455</v>
      </c>
      <c r="E5809" s="6"/>
    </row>
    <row r="5810" customFormat="false" ht="12.75" hidden="false" customHeight="false" outlineLevel="0" collapsed="false">
      <c r="A5810" s="5" t="n">
        <f aca="true">RAND()</f>
        <v>0.928117811669958</v>
      </c>
      <c r="B5810" s="0" t="n">
        <f aca="false">IF(A5810&lt;$N$2,$F$2,IF(A5810&lt;$N$3,$F$3,IF(A5810&lt;$N$4,$F$4,$F$5)))</f>
        <v>3</v>
      </c>
      <c r="C5810" s="6" t="n">
        <f aca="false">C5809*INDEX($G$2:$G$5,$B5810)+D5809*INDEX($H$2:$H$5,$B5810)+INDEX($K$2:$K$5,$B5810)</f>
        <v>0.573848280401054</v>
      </c>
      <c r="D5810" s="6" t="n">
        <f aca="false">C5809*INDEX($I$2:$I$5,$B5810)+D5809*INDEX($J$2:$J$5,$B5810)+INDEX($L$2:$L$5,$B5810)</f>
        <v>0.075861877783512</v>
      </c>
      <c r="E5810" s="6"/>
    </row>
    <row r="5811" customFormat="false" ht="12.75" hidden="false" customHeight="false" outlineLevel="0" collapsed="false">
      <c r="A5811" s="5" t="n">
        <f aca="true">RAND()</f>
        <v>0.600073715734961</v>
      </c>
      <c r="B5811" s="0" t="n">
        <f aca="false">IF(A5811&lt;$N$2,$F$2,IF(A5811&lt;$N$3,$F$3,IF(A5811&lt;$N$4,$F$4,$F$5)))</f>
        <v>1</v>
      </c>
      <c r="C5811" s="6" t="n">
        <f aca="false">C5810*INDEX($G$2:$G$5,$B5811)+D5810*INDEX($H$2:$H$5,$B5811)+INDEX($K$2:$K$5,$B5811)</f>
        <v>0.565004079538485</v>
      </c>
      <c r="D5811" s="6" t="n">
        <f aca="false">C5810*INDEX($I$2:$I$5,$B5811)+D5810*INDEX($J$2:$J$5,$B5811)+INDEX($L$2:$L$5,$B5811)</f>
        <v>0.226174347863363</v>
      </c>
      <c r="E5811" s="6"/>
    </row>
    <row r="5812" customFormat="false" ht="12.75" hidden="false" customHeight="false" outlineLevel="0" collapsed="false">
      <c r="A5812" s="5" t="n">
        <f aca="true">RAND()</f>
        <v>0.690026993099674</v>
      </c>
      <c r="B5812" s="0" t="n">
        <f aca="false">IF(A5812&lt;$N$2,$F$2,IF(A5812&lt;$N$3,$F$3,IF(A5812&lt;$N$4,$F$4,$F$5)))</f>
        <v>1</v>
      </c>
      <c r="C5812" s="6" t="n">
        <f aca="false">C5811*INDEX($G$2:$G$5,$B5812)+D5811*INDEX($H$2:$H$5,$B5812)+INDEX($K$2:$K$5,$B5812)</f>
        <v>0.563056914399118</v>
      </c>
      <c r="D5812" s="6" t="n">
        <f aca="false">C5811*INDEX($I$2:$I$5,$B5812)+D5811*INDEX($J$2:$J$5,$B5812)+INDEX($L$2:$L$5,$B5812)</f>
        <v>0.354116870393071</v>
      </c>
      <c r="E5812" s="6"/>
    </row>
    <row r="5813" customFormat="false" ht="12.75" hidden="false" customHeight="false" outlineLevel="0" collapsed="false">
      <c r="A5813" s="5" t="n">
        <f aca="true">RAND()</f>
        <v>0.659562976377687</v>
      </c>
      <c r="B5813" s="0" t="n">
        <f aca="false">IF(A5813&lt;$N$2,$F$2,IF(A5813&lt;$N$3,$F$3,IF(A5813&lt;$N$4,$F$4,$F$5)))</f>
        <v>1</v>
      </c>
      <c r="C5813" s="6" t="n">
        <f aca="false">C5812*INDEX($G$2:$G$5,$B5813)+D5812*INDEX($H$2:$H$5,$B5813)+INDEX($K$2:$K$5,$B5813)</f>
        <v>0.566137644529395</v>
      </c>
      <c r="D5813" s="6" t="n">
        <f aca="false">C5812*INDEX($I$2:$I$5,$B5813)+D5812*INDEX($J$2:$J$5,$B5813)+INDEX($L$2:$L$5,$B5813)</f>
        <v>0.46281211713095</v>
      </c>
      <c r="E5813" s="6"/>
    </row>
    <row r="5814" customFormat="false" ht="12.75" hidden="false" customHeight="false" outlineLevel="0" collapsed="false">
      <c r="A5814" s="5" t="n">
        <f aca="true">RAND()</f>
        <v>0.0075881829565831</v>
      </c>
      <c r="B5814" s="0" t="n">
        <f aca="false">IF(A5814&lt;$N$2,$F$2,IF(A5814&lt;$N$3,$F$3,IF(A5814&lt;$N$4,$F$4,$F$5)))</f>
        <v>1</v>
      </c>
      <c r="C5814" s="6" t="n">
        <f aca="false">C5813*INDEX($G$2:$G$5,$B5814)+D5813*INDEX($H$2:$H$5,$B5814)+INDEX($K$2:$K$5,$B5814)</f>
        <v>0.572774908539301</v>
      </c>
      <c r="D5814" s="6" t="n">
        <f aca="false">C5813*INDEX($I$2:$I$5,$B5814)+D5813*INDEX($J$2:$J$5,$B5814)+INDEX($L$2:$L$5,$B5814)</f>
        <v>0.554980394596589</v>
      </c>
      <c r="E5814" s="6"/>
    </row>
    <row r="5815" customFormat="false" ht="12.75" hidden="false" customHeight="false" outlineLevel="0" collapsed="false">
      <c r="A5815" s="5" t="n">
        <f aca="true">RAND()</f>
        <v>0.406978852401627</v>
      </c>
      <c r="B5815" s="0" t="n">
        <f aca="false">IF(A5815&lt;$N$2,$F$2,IF(A5815&lt;$N$3,$F$3,IF(A5815&lt;$N$4,$F$4,$F$5)))</f>
        <v>1</v>
      </c>
      <c r="C5815" s="6" t="n">
        <f aca="false">C5814*INDEX($G$2:$G$5,$B5815)+D5814*INDEX($H$2:$H$5,$B5815)+INDEX($K$2:$K$5,$B5815)</f>
        <v>0.58182017194994</v>
      </c>
      <c r="D5815" s="6" t="n">
        <f aca="false">C5814*INDEX($I$2:$I$5,$B5815)+D5814*INDEX($J$2:$J$5,$B5815)+INDEX($L$2:$L$5,$B5815)</f>
        <v>0.63298568339655</v>
      </c>
      <c r="E5815" s="6"/>
    </row>
    <row r="5816" customFormat="false" ht="12.75" hidden="false" customHeight="false" outlineLevel="0" collapsed="false">
      <c r="A5816" s="5" t="n">
        <f aca="true">RAND()</f>
        <v>0.389642669922522</v>
      </c>
      <c r="B5816" s="0" t="n">
        <f aca="false">IF(A5816&lt;$N$2,$F$2,IF(A5816&lt;$N$3,$F$3,IF(A5816&lt;$N$4,$F$4,$F$5)))</f>
        <v>1</v>
      </c>
      <c r="C5816" s="6" t="n">
        <f aca="false">C5815*INDEX($G$2:$G$5,$B5816)+D5815*INDEX($H$2:$H$5,$B5816)+INDEX($K$2:$K$5,$B5816)</f>
        <v>0.592385796271172</v>
      </c>
      <c r="D5816" s="6" t="n">
        <f aca="false">C5815*INDEX($I$2:$I$5,$B5816)+D5815*INDEX($J$2:$J$5,$B5816)+INDEX($L$2:$L$5,$B5816)</f>
        <v>0.698877498841523</v>
      </c>
      <c r="E5816" s="6"/>
    </row>
    <row r="5817" customFormat="false" ht="12.75" hidden="false" customHeight="false" outlineLevel="0" collapsed="false">
      <c r="A5817" s="5" t="n">
        <f aca="true">RAND()</f>
        <v>0.437767368429873</v>
      </c>
      <c r="B5817" s="0" t="n">
        <f aca="false">IF(A5817&lt;$N$2,$F$2,IF(A5817&lt;$N$3,$F$3,IF(A5817&lt;$N$4,$F$4,$F$5)))</f>
        <v>1</v>
      </c>
      <c r="C5817" s="6" t="n">
        <f aca="false">C5816*INDEX($G$2:$G$5,$B5817)+D5816*INDEX($H$2:$H$5,$B5817)+INDEX($K$2:$K$5,$B5817)</f>
        <v>0.603794008491361</v>
      </c>
      <c r="D5817" s="6" t="n">
        <f aca="false">C5816*INDEX($I$2:$I$5,$B5817)+D5816*INDEX($J$2:$J$5,$B5817)+INDEX($L$2:$L$5,$B5817)</f>
        <v>0.75442872205442</v>
      </c>
      <c r="E5817" s="6"/>
    </row>
    <row r="5818" customFormat="false" ht="12.75" hidden="false" customHeight="false" outlineLevel="0" collapsed="false">
      <c r="A5818" s="5" t="n">
        <f aca="true">RAND()</f>
        <v>0.428099338653686</v>
      </c>
      <c r="B5818" s="0" t="n">
        <f aca="false">IF(A5818&lt;$N$2,$F$2,IF(A5818&lt;$N$3,$F$3,IF(A5818&lt;$N$4,$F$4,$F$5)))</f>
        <v>1</v>
      </c>
      <c r="C5818" s="6" t="n">
        <f aca="false">C5817*INDEX($G$2:$G$5,$B5818)+D5817*INDEX($H$2:$H$5,$B5818)+INDEX($K$2:$K$5,$B5818)</f>
        <v>0.615534975925179</v>
      </c>
      <c r="D5818" s="6" t="n">
        <f aca="false">C5817*INDEX($I$2:$I$5,$B5818)+D5817*INDEX($J$2:$J$5,$B5818)+INDEX($L$2:$L$5,$B5818)</f>
        <v>0.801169606710022</v>
      </c>
      <c r="E5818" s="6"/>
    </row>
    <row r="5819" customFormat="false" ht="12.75" hidden="false" customHeight="false" outlineLevel="0" collapsed="false">
      <c r="A5819" s="5" t="n">
        <f aca="true">RAND()</f>
        <v>0.208494376127956</v>
      </c>
      <c r="B5819" s="0" t="n">
        <f aca="false">IF(A5819&lt;$N$2,$F$2,IF(A5819&lt;$N$3,$F$3,IF(A5819&lt;$N$4,$F$4,$F$5)))</f>
        <v>1</v>
      </c>
      <c r="C5819" s="6" t="n">
        <f aca="false">C5818*INDEX($G$2:$G$5,$B5819)+D5818*INDEX($H$2:$H$5,$B5819)+INDEX($K$2:$K$5,$B5819)</f>
        <v>0.627232470008748</v>
      </c>
      <c r="D5819" s="6" t="n">
        <f aca="false">C5818*INDEX($I$2:$I$5,$B5819)+D5818*INDEX($J$2:$J$5,$B5819)+INDEX($L$2:$L$5,$B5819)</f>
        <v>0.840418201987577</v>
      </c>
      <c r="E5819" s="6"/>
    </row>
    <row r="5820" customFormat="false" ht="12.75" hidden="false" customHeight="false" outlineLevel="0" collapsed="false">
      <c r="A5820" s="5" t="n">
        <f aca="true">RAND()</f>
        <v>0.693202954949838</v>
      </c>
      <c r="B5820" s="0" t="n">
        <f aca="false">IF(A5820&lt;$N$2,$F$2,IF(A5820&lt;$N$3,$F$3,IF(A5820&lt;$N$4,$F$4,$F$5)))</f>
        <v>1</v>
      </c>
      <c r="C5820" s="6" t="n">
        <f aca="false">C5819*INDEX($G$2:$G$5,$B5820)+D5819*INDEX($H$2:$H$5,$B5820)+INDEX($K$2:$K$5,$B5820)</f>
        <v>0.638615840510967</v>
      </c>
      <c r="D5820" s="6" t="n">
        <f aca="false">C5819*INDEX($I$2:$I$5,$B5820)+D5819*INDEX($J$2:$J$5,$B5820)+INDEX($L$2:$L$5,$B5820)</f>
        <v>0.873307452097129</v>
      </c>
      <c r="E5820" s="6"/>
    </row>
    <row r="5821" customFormat="false" ht="12.75" hidden="false" customHeight="false" outlineLevel="0" collapsed="false">
      <c r="A5821" s="5" t="n">
        <f aca="true">RAND()</f>
        <v>0.105689213875601</v>
      </c>
      <c r="B5821" s="0" t="n">
        <f aca="false">IF(A5821&lt;$N$2,$F$2,IF(A5821&lt;$N$3,$F$3,IF(A5821&lt;$N$4,$F$4,$F$5)))</f>
        <v>1</v>
      </c>
      <c r="C5821" s="6" t="n">
        <f aca="false">C5820*INDEX($G$2:$G$5,$B5821)+D5820*INDEX($H$2:$H$5,$B5821)+INDEX($K$2:$K$5,$B5821)</f>
        <v>0.649497224321405</v>
      </c>
      <c r="D5821" s="6" t="n">
        <f aca="false">C5820*INDEX($I$2:$I$5,$B5821)+D5820*INDEX($J$2:$J$5,$B5821)+INDEX($L$2:$L$5,$B5821)</f>
        <v>0.900809240731557</v>
      </c>
      <c r="E5821" s="6"/>
    </row>
    <row r="5822" customFormat="false" ht="12.75" hidden="false" customHeight="false" outlineLevel="0" collapsed="false">
      <c r="A5822" s="5" t="n">
        <f aca="true">RAND()</f>
        <v>0.813726742346189</v>
      </c>
      <c r="B5822" s="0" t="n">
        <f aca="false">IF(A5822&lt;$N$2,$F$2,IF(A5822&lt;$N$3,$F$3,IF(A5822&lt;$N$4,$F$4,$F$5)))</f>
        <v>2</v>
      </c>
      <c r="C5822" s="6" t="n">
        <f aca="false">C5821*INDEX($G$2:$G$5,$B5822)+D5821*INDEX($H$2:$H$5,$B5822)+INDEX($K$2:$K$5,$B5822)</f>
        <v>0.324368064785985</v>
      </c>
      <c r="D5822" s="6" t="n">
        <f aca="false">C5821*INDEX($I$2:$I$5,$B5822)+D5821*INDEX($J$2:$J$5,$B5822)+INDEX($L$2:$L$5,$B5822)</f>
        <v>0.373245793120754</v>
      </c>
      <c r="E5822" s="6"/>
    </row>
    <row r="5823" customFormat="false" ht="12.75" hidden="false" customHeight="false" outlineLevel="0" collapsed="false">
      <c r="A5823" s="5" t="n">
        <f aca="true">RAND()</f>
        <v>0.819350181294732</v>
      </c>
      <c r="B5823" s="0" t="n">
        <f aca="false">IF(A5823&lt;$N$2,$F$2,IF(A5823&lt;$N$3,$F$3,IF(A5823&lt;$N$4,$F$4,$F$5)))</f>
        <v>2</v>
      </c>
      <c r="C5823" s="6" t="n">
        <f aca="false">C5822*INDEX($G$2:$G$5,$B5823)+D5822*INDEX($H$2:$H$5,$B5823)+INDEX($K$2:$K$5,$B5823)</f>
        <v>0.379546959517549</v>
      </c>
      <c r="D5823" s="6" t="n">
        <f aca="false">C5822*INDEX($I$2:$I$5,$B5823)+D5822*INDEX($J$2:$J$5,$B5823)+INDEX($L$2:$L$5,$B5823)</f>
        <v>0.195836603886421</v>
      </c>
      <c r="E5823" s="6"/>
    </row>
    <row r="5824" customFormat="false" ht="12.75" hidden="false" customHeight="false" outlineLevel="0" collapsed="false">
      <c r="A5824" s="5" t="n">
        <f aca="true">RAND()</f>
        <v>0.913199032356431</v>
      </c>
      <c r="B5824" s="0" t="n">
        <f aca="false">IF(A5824&lt;$N$2,$F$2,IF(A5824&lt;$N$3,$F$3,IF(A5824&lt;$N$4,$F$4,$F$5)))</f>
        <v>3</v>
      </c>
      <c r="C5824" s="6" t="n">
        <f aca="false">C5823*INDEX($G$2:$G$5,$B5824)+D5823*INDEX($H$2:$H$5,$B5824)+INDEX($K$2:$K$5,$B5824)</f>
        <v>0.573489714972225</v>
      </c>
      <c r="D5824" s="6" t="n">
        <f aca="false">C5823*INDEX($I$2:$I$5,$B5824)+D5823*INDEX($J$2:$J$5,$B5824)+INDEX($L$2:$L$5,$B5824)</f>
        <v>0.0610954845956444</v>
      </c>
      <c r="E5824" s="6"/>
    </row>
    <row r="5825" customFormat="false" ht="12.75" hidden="false" customHeight="false" outlineLevel="0" collapsed="false">
      <c r="A5825" s="5" t="n">
        <f aca="true">RAND()</f>
        <v>0.729939335484445</v>
      </c>
      <c r="B5825" s="0" t="n">
        <f aca="false">IF(A5825&lt;$N$2,$F$2,IF(A5825&lt;$N$3,$F$3,IF(A5825&lt;$N$4,$F$4,$F$5)))</f>
        <v>1</v>
      </c>
      <c r="C5825" s="6" t="n">
        <f aca="false">C5824*INDEX($G$2:$G$5,$B5825)+D5824*INDEX($H$2:$H$5,$B5825)+INDEX($K$2:$K$5,$B5825)</f>
        <v>0.564153300941458</v>
      </c>
      <c r="D5825" s="6" t="n">
        <f aca="false">C5824*INDEX($I$2:$I$5,$B5825)+D5824*INDEX($J$2:$J$5,$B5825)+INDEX($L$2:$L$5,$B5825)</f>
        <v>0.21365094696773</v>
      </c>
      <c r="E5825" s="6"/>
    </row>
    <row r="5826" customFormat="false" ht="12.75" hidden="false" customHeight="false" outlineLevel="0" collapsed="false">
      <c r="A5826" s="5" t="n">
        <f aca="true">RAND()</f>
        <v>0.974759347609943</v>
      </c>
      <c r="B5826" s="0" t="n">
        <f aca="false">IF(A5826&lt;$N$2,$F$2,IF(A5826&lt;$N$3,$F$3,IF(A5826&lt;$N$4,$F$4,$F$5)))</f>
        <v>4</v>
      </c>
      <c r="C5826" s="6" t="n">
        <f aca="false">C5825*INDEX($G$2:$G$5,$B5826)+D5825*INDEX($H$2:$H$5,$B5826)+INDEX($K$2:$K$5,$B5826)</f>
        <v>0.5</v>
      </c>
      <c r="D5826" s="6" t="n">
        <f aca="false">C5825*INDEX($I$2:$I$5,$B5826)+D5825*INDEX($J$2:$J$5,$B5826)+INDEX($L$2:$L$5,$B5826)</f>
        <v>0.0341841515148368</v>
      </c>
      <c r="E5826" s="6"/>
    </row>
    <row r="5827" customFormat="false" ht="12.75" hidden="false" customHeight="false" outlineLevel="0" collapsed="false">
      <c r="A5827" s="5" t="n">
        <f aca="true">RAND()</f>
        <v>0.607729676198351</v>
      </c>
      <c r="B5827" s="0" t="n">
        <f aca="false">IF(A5827&lt;$N$2,$F$2,IF(A5827&lt;$N$3,$F$3,IF(A5827&lt;$N$4,$F$4,$F$5)))</f>
        <v>1</v>
      </c>
      <c r="C5827" s="6" t="n">
        <f aca="false">C5826*INDEX($G$2:$G$5,$B5827)+D5826*INDEX($H$2:$H$5,$B5827)+INDEX($K$2:$K$5,$B5827)</f>
        <v>0.500764813606049</v>
      </c>
      <c r="D5827" s="6" t="n">
        <f aca="false">C5826*INDEX($I$2:$I$5,$B5827)+D5826*INDEX($J$2:$J$5,$B5827)+INDEX($L$2:$L$5,$B5827)</f>
        <v>0.193522344636096</v>
      </c>
      <c r="E5827" s="6"/>
    </row>
    <row r="5828" customFormat="false" ht="12.75" hidden="false" customHeight="false" outlineLevel="0" collapsed="false">
      <c r="A5828" s="5" t="n">
        <f aca="true">RAND()</f>
        <v>0.478940259649255</v>
      </c>
      <c r="B5828" s="0" t="n">
        <f aca="false">IF(A5828&lt;$N$2,$F$2,IF(A5828&lt;$N$3,$F$3,IF(A5828&lt;$N$4,$F$4,$F$5)))</f>
        <v>1</v>
      </c>
      <c r="C5828" s="6" t="n">
        <f aca="false">C5827*INDEX($G$2:$G$5,$B5828)+D5827*INDEX($H$2:$H$5,$B5828)+INDEX($K$2:$K$5,$B5828)</f>
        <v>0.507309653503071</v>
      </c>
      <c r="D5828" s="6" t="n">
        <f aca="false">C5827*INDEX($I$2:$I$5,$B5828)+D5827*INDEX($J$2:$J$5,$B5828)+INDEX($L$2:$L$5,$B5828)</f>
        <v>0.328772172492622</v>
      </c>
      <c r="E5828" s="6"/>
    </row>
    <row r="5829" customFormat="false" ht="12.75" hidden="false" customHeight="false" outlineLevel="0" collapsed="false">
      <c r="A5829" s="5" t="n">
        <f aca="true">RAND()</f>
        <v>0.89900680732855</v>
      </c>
      <c r="B5829" s="0" t="n">
        <f aca="false">IF(A5829&lt;$N$2,$F$2,IF(A5829&lt;$N$3,$F$3,IF(A5829&lt;$N$4,$F$4,$F$5)))</f>
        <v>3</v>
      </c>
      <c r="C5829" s="6" t="n">
        <f aca="false">C5828*INDEX($G$2:$G$5,$B5829)+D5828*INDEX($H$2:$H$5,$B5829)+INDEX($K$2:$K$5,$B5829)</f>
        <v>0.591946076789951</v>
      </c>
      <c r="D5829" s="6" t="n">
        <f aca="false">C5828*INDEX($I$2:$I$5,$B5829)+D5828*INDEX($J$2:$J$5,$B5829)+INDEX($L$2:$L$5,$B5829)</f>
        <v>0.12581951479155</v>
      </c>
      <c r="E5829" s="6"/>
    </row>
    <row r="5830" customFormat="false" ht="12.75" hidden="false" customHeight="false" outlineLevel="0" collapsed="false">
      <c r="A5830" s="5" t="n">
        <f aca="true">RAND()</f>
        <v>0.859354150896864</v>
      </c>
      <c r="B5830" s="0" t="n">
        <f aca="false">IF(A5830&lt;$N$2,$F$2,IF(A5830&lt;$N$3,$F$3,IF(A5830&lt;$N$4,$F$4,$F$5)))</f>
        <v>2</v>
      </c>
      <c r="C5830" s="6" t="n">
        <f aca="false">C5829*INDEX($G$2:$G$5,$B5830)+D5829*INDEX($H$2:$H$5,$B5830)+INDEX($K$2:$K$5,$B5830)</f>
        <v>0.48817816678473</v>
      </c>
      <c r="D5830" s="6" t="n">
        <f aca="false">C5829*INDEX($I$2:$I$5,$B5830)+D5829*INDEX($J$2:$J$5,$B5830)+INDEX($L$2:$L$5,$B5830)</f>
        <v>0.207566257768464</v>
      </c>
      <c r="E5830" s="6"/>
    </row>
    <row r="5831" customFormat="false" ht="12.75" hidden="false" customHeight="false" outlineLevel="0" collapsed="false">
      <c r="A5831" s="5" t="n">
        <f aca="true">RAND()</f>
        <v>0.566614658809018</v>
      </c>
      <c r="B5831" s="0" t="n">
        <f aca="false">IF(A5831&lt;$N$2,$F$2,IF(A5831&lt;$N$3,$F$3,IF(A5831&lt;$N$4,$F$4,$F$5)))</f>
        <v>1</v>
      </c>
      <c r="C5831" s="6" t="n">
        <f aca="false">C5830*INDEX($G$2:$G$5,$B5831)+D5830*INDEX($H$2:$H$5,$B5831)+INDEX($K$2:$K$5,$B5831)</f>
        <v>0.497143215137669</v>
      </c>
      <c r="D5831" s="6" t="n">
        <f aca="false">C5830*INDEX($I$2:$I$5,$B5831)+D5830*INDEX($J$2:$J$5,$B5831)+INDEX($L$2:$L$5,$B5831)</f>
        <v>0.341161160674391</v>
      </c>
      <c r="E5831" s="6"/>
    </row>
    <row r="5832" customFormat="false" ht="12.75" hidden="false" customHeight="false" outlineLevel="0" collapsed="false">
      <c r="A5832" s="5" t="n">
        <f aca="true">RAND()</f>
        <v>0.0677003955592641</v>
      </c>
      <c r="B5832" s="0" t="n">
        <f aca="false">IF(A5832&lt;$N$2,$F$2,IF(A5832&lt;$N$3,$F$3,IF(A5832&lt;$N$4,$F$4,$F$5)))</f>
        <v>1</v>
      </c>
      <c r="C5832" s="6" t="n">
        <f aca="false">C5831*INDEX($G$2:$G$5,$B5832)+D5831*INDEX($H$2:$H$5,$B5832)+INDEX($K$2:$K$5,$B5832)</f>
        <v>0.509697552596834</v>
      </c>
      <c r="D5832" s="6" t="n">
        <f aca="false">C5831*INDEX($I$2:$I$5,$B5832)+D5831*INDEX($J$2:$J$5,$B5832)+INDEX($L$2:$L$5,$B5832)</f>
        <v>0.454251526452464</v>
      </c>
      <c r="E5832" s="6"/>
    </row>
    <row r="5833" customFormat="false" ht="12.75" hidden="false" customHeight="false" outlineLevel="0" collapsed="false">
      <c r="A5833" s="5" t="n">
        <f aca="true">RAND()</f>
        <v>0.726513078308437</v>
      </c>
      <c r="B5833" s="0" t="n">
        <f aca="false">IF(A5833&lt;$N$2,$F$2,IF(A5833&lt;$N$3,$F$3,IF(A5833&lt;$N$4,$F$4,$F$5)))</f>
        <v>1</v>
      </c>
      <c r="C5833" s="6" t="n">
        <f aca="false">C5832*INDEX($G$2:$G$5,$B5833)+D5832*INDEX($H$2:$H$5,$B5833)+INDEX($K$2:$K$5,$B5833)</f>
        <v>0.524540528633453</v>
      </c>
      <c r="D5833" s="6" t="n">
        <f aca="false">C5832*INDEX($I$2:$I$5,$B5833)+D5832*INDEX($J$2:$J$5,$B5833)+INDEX($L$2:$L$5,$B5833)</f>
        <v>0.549800736512059</v>
      </c>
      <c r="E5833" s="6"/>
    </row>
    <row r="5834" customFormat="false" ht="12.75" hidden="false" customHeight="false" outlineLevel="0" collapsed="false">
      <c r="A5834" s="5" t="n">
        <f aca="true">RAND()</f>
        <v>0.112510970626221</v>
      </c>
      <c r="B5834" s="0" t="n">
        <f aca="false">IF(A5834&lt;$N$2,$F$2,IF(A5834&lt;$N$3,$F$3,IF(A5834&lt;$N$4,$F$4,$F$5)))</f>
        <v>1</v>
      </c>
      <c r="C5834" s="6" t="n">
        <f aca="false">C5833*INDEX($G$2:$G$5,$B5834)+D5833*INDEX($H$2:$H$5,$B5834)+INDEX($K$2:$K$5,$B5834)</f>
        <v>0.540677536060748</v>
      </c>
      <c r="D5834" s="6" t="n">
        <f aca="false">C5833*INDEX($I$2:$I$5,$B5834)+D5833*INDEX($J$2:$J$5,$B5834)+INDEX($L$2:$L$5,$B5834)</f>
        <v>0.630372825739301</v>
      </c>
      <c r="E5834" s="6"/>
    </row>
    <row r="5835" customFormat="false" ht="12.75" hidden="false" customHeight="false" outlineLevel="0" collapsed="false">
      <c r="A5835" s="5" t="n">
        <f aca="true">RAND()</f>
        <v>0.785953232467186</v>
      </c>
      <c r="B5835" s="0" t="n">
        <f aca="false">IF(A5835&lt;$N$2,$F$2,IF(A5835&lt;$N$3,$F$3,IF(A5835&lt;$N$4,$F$4,$F$5)))</f>
        <v>2</v>
      </c>
      <c r="C5835" s="6" t="n">
        <f aca="false">C5834*INDEX($G$2:$G$5,$B5835)+D5834*INDEX($H$2:$H$5,$B5835)+INDEX($K$2:$K$5,$B5835)</f>
        <v>0.364049215986885</v>
      </c>
      <c r="D5835" s="6" t="n">
        <f aca="false">C5834*INDEX($I$2:$I$5,$B5835)+D5834*INDEX($J$2:$J$5,$B5835)+INDEX($L$2:$L$5,$B5835)</f>
        <v>0.295376569820371</v>
      </c>
      <c r="E5835" s="6"/>
    </row>
    <row r="5836" customFormat="false" ht="12.75" hidden="false" customHeight="false" outlineLevel="0" collapsed="false">
      <c r="A5836" s="5" t="n">
        <f aca="true">RAND()</f>
        <v>0.901221831313631</v>
      </c>
      <c r="B5836" s="0" t="n">
        <f aca="false">IF(A5836&lt;$N$2,$F$2,IF(A5836&lt;$N$3,$F$3,IF(A5836&lt;$N$4,$F$4,$F$5)))</f>
        <v>3</v>
      </c>
      <c r="C5836" s="6" t="n">
        <f aca="false">C5835*INDEX($G$2:$G$5,$B5836)+D5835*INDEX($H$2:$H$5,$B5836)+INDEX($K$2:$K$5,$B5836)</f>
        <v>0.603984186861132</v>
      </c>
      <c r="D5836" s="6" t="n">
        <f aca="false">C5835*INDEX($I$2:$I$5,$B5836)+D5835*INDEX($J$2:$J$5,$B5836)+INDEX($L$2:$L$5,$B5836)</f>
        <v>0.0806570432040182</v>
      </c>
      <c r="E5836" s="6"/>
    </row>
    <row r="5837" customFormat="false" ht="12.75" hidden="false" customHeight="false" outlineLevel="0" collapsed="false">
      <c r="A5837" s="5" t="n">
        <f aca="true">RAND()</f>
        <v>0.48710008236842</v>
      </c>
      <c r="B5837" s="0" t="n">
        <f aca="false">IF(A5837&lt;$N$2,$F$2,IF(A5837&lt;$N$3,$F$3,IF(A5837&lt;$N$4,$F$4,$F$5)))</f>
        <v>1</v>
      </c>
      <c r="C5837" s="6" t="n">
        <f aca="false">C5836*INDEX($G$2:$G$5,$B5837)+D5836*INDEX($H$2:$H$5,$B5837)+INDEX($K$2:$K$5,$B5837)</f>
        <v>0.59076688524365</v>
      </c>
      <c r="D5837" s="6" t="n">
        <f aca="false">C5836*INDEX($I$2:$I$5,$B5837)+D5836*INDEX($J$2:$J$5,$B5837)+INDEX($L$2:$L$5,$B5837)</f>
        <v>0.22913041476635</v>
      </c>
      <c r="E5837" s="6"/>
    </row>
    <row r="5838" customFormat="false" ht="12.75" hidden="false" customHeight="false" outlineLevel="0" collapsed="false">
      <c r="A5838" s="5" t="n">
        <f aca="true">RAND()</f>
        <v>0.256117375147161</v>
      </c>
      <c r="B5838" s="0" t="n">
        <f aca="false">IF(A5838&lt;$N$2,$F$2,IF(A5838&lt;$N$3,$F$3,IF(A5838&lt;$N$4,$F$4,$F$5)))</f>
        <v>1</v>
      </c>
      <c r="C5838" s="6" t="n">
        <f aca="false">C5837*INDEX($G$2:$G$5,$B5838)+D5837*INDEX($H$2:$H$5,$B5838)+INDEX($K$2:$K$5,$B5838)</f>
        <v>0.585038910918214</v>
      </c>
      <c r="D5838" s="6" t="n">
        <f aca="false">C5837*INDEX($I$2:$I$5,$B5838)+D5837*INDEX($J$2:$J$5,$B5838)+INDEX($L$2:$L$5,$B5838)</f>
        <v>0.355673347382616</v>
      </c>
      <c r="E5838" s="6"/>
    </row>
    <row r="5839" customFormat="false" ht="12.75" hidden="false" customHeight="false" outlineLevel="0" collapsed="false">
      <c r="A5839" s="5" t="n">
        <f aca="true">RAND()</f>
        <v>0.0581770416047045</v>
      </c>
      <c r="B5839" s="0" t="n">
        <f aca="false">IF(A5839&lt;$N$2,$F$2,IF(A5839&lt;$N$3,$F$3,IF(A5839&lt;$N$4,$F$4,$F$5)))</f>
        <v>1</v>
      </c>
      <c r="C5839" s="6" t="n">
        <f aca="false">C5838*INDEX($G$2:$G$5,$B5839)+D5838*INDEX($H$2:$H$5,$B5839)+INDEX($K$2:$K$5,$B5839)</f>
        <v>0.58485794922272</v>
      </c>
      <c r="D5839" s="6" t="n">
        <f aca="false">C5838*INDEX($I$2:$I$5,$B5839)+D5838*INDEX($J$2:$J$5,$B5839)+INDEX($L$2:$L$5,$B5839)</f>
        <v>0.463320232223867</v>
      </c>
      <c r="E5839" s="6"/>
    </row>
    <row r="5840" customFormat="false" ht="12.75" hidden="false" customHeight="false" outlineLevel="0" collapsed="false">
      <c r="A5840" s="5" t="n">
        <f aca="true">RAND()</f>
        <v>0.758140241870331</v>
      </c>
      <c r="B5840" s="0" t="n">
        <f aca="false">IF(A5840&lt;$N$2,$F$2,IF(A5840&lt;$N$3,$F$3,IF(A5840&lt;$N$4,$F$4,$F$5)))</f>
        <v>2</v>
      </c>
      <c r="C5840" s="6" t="n">
        <f aca="false">C5839*INDEX($G$2:$G$5,$B5840)+D5839*INDEX($H$2:$H$5,$B5840)+INDEX($K$2:$K$5,$B5840)</f>
        <v>0.410506643514282</v>
      </c>
      <c r="D5840" s="6" t="n">
        <f aca="false">C5839*INDEX($I$2:$I$5,$B5840)+D5839*INDEX($J$2:$J$5,$B5840)+INDEX($L$2:$L$5,$B5840)</f>
        <v>0.272451982272437</v>
      </c>
      <c r="E5840" s="6"/>
    </row>
    <row r="5841" customFormat="false" ht="12.75" hidden="false" customHeight="false" outlineLevel="0" collapsed="false">
      <c r="A5841" s="5" t="n">
        <f aca="true">RAND()</f>
        <v>0.0176779878695717</v>
      </c>
      <c r="B5841" s="0" t="n">
        <f aca="false">IF(A5841&lt;$N$2,$F$2,IF(A5841&lt;$N$3,$F$3,IF(A5841&lt;$N$4,$F$4,$F$5)))</f>
        <v>1</v>
      </c>
      <c r="C5841" s="6" t="n">
        <f aca="false">C5840*INDEX($G$2:$G$5,$B5841)+D5840*INDEX($H$2:$H$5,$B5841)+INDEX($K$2:$K$5,$B5841)</f>
        <v>0.433600863687706</v>
      </c>
      <c r="D5841" s="6" t="n">
        <f aca="false">C5840*INDEX($I$2:$I$5,$B5841)+D5840*INDEX($J$2:$J$5,$B5841)+INDEX($L$2:$L$5,$B5841)</f>
        <v>0.39912298713927</v>
      </c>
      <c r="E5841" s="6"/>
    </row>
    <row r="5842" customFormat="false" ht="12.75" hidden="false" customHeight="false" outlineLevel="0" collapsed="false">
      <c r="A5842" s="5" t="n">
        <f aca="true">RAND()</f>
        <v>0.499798536666079</v>
      </c>
      <c r="B5842" s="0" t="n">
        <f aca="false">IF(A5842&lt;$N$2,$F$2,IF(A5842&lt;$N$3,$F$3,IF(A5842&lt;$N$4,$F$4,$F$5)))</f>
        <v>1</v>
      </c>
      <c r="C5842" s="6" t="n">
        <f aca="false">C5841*INDEX($G$2:$G$5,$B5842)+D5841*INDEX($H$2:$H$5,$B5842)+INDEX($K$2:$K$5,$B5842)</f>
        <v>0.457894683795015</v>
      </c>
      <c r="D5842" s="6" t="n">
        <f aca="false">C5841*INDEX($I$2:$I$5,$B5842)+D5841*INDEX($J$2:$J$5,$B5842)+INDEX($L$2:$L$5,$B5842)</f>
        <v>0.505812184124795</v>
      </c>
      <c r="E5842" s="6"/>
    </row>
    <row r="5843" customFormat="false" ht="12.75" hidden="false" customHeight="false" outlineLevel="0" collapsed="false">
      <c r="A5843" s="5" t="n">
        <f aca="true">RAND()</f>
        <v>0.938148909883086</v>
      </c>
      <c r="B5843" s="0" t="n">
        <f aca="false">IF(A5843&lt;$N$2,$F$2,IF(A5843&lt;$N$3,$F$3,IF(A5843&lt;$N$4,$F$4,$F$5)))</f>
        <v>3</v>
      </c>
      <c r="C5843" s="6" t="n">
        <f aca="false">C5842*INDEX($G$2:$G$5,$B5843)+D5842*INDEX($H$2:$H$5,$B5843)+INDEX($K$2:$K$5,$B5843)</f>
        <v>0.649460645538065</v>
      </c>
      <c r="D5843" s="6" t="n">
        <f aca="false">C5842*INDEX($I$2:$I$5,$B5843)+D5842*INDEX($J$2:$J$5,$B5843)+INDEX($L$2:$L$5,$B5843)</f>
        <v>0.15493010542428</v>
      </c>
      <c r="E5843" s="6"/>
    </row>
    <row r="5844" customFormat="false" ht="12.75" hidden="false" customHeight="false" outlineLevel="0" collapsed="false">
      <c r="A5844" s="5" t="n">
        <f aca="true">RAND()</f>
        <v>0.815397903677207</v>
      </c>
      <c r="B5844" s="0" t="n">
        <f aca="false">IF(A5844&lt;$N$2,$F$2,IF(A5844&lt;$N$3,$F$3,IF(A5844&lt;$N$4,$F$4,$F$5)))</f>
        <v>2</v>
      </c>
      <c r="C5844" s="6" t="n">
        <f aca="false">C5843*INDEX($G$2:$G$5,$B5844)+D5843*INDEX($H$2:$H$5,$B5844)+INDEX($K$2:$K$5,$B5844)</f>
        <v>0.492929543345111</v>
      </c>
      <c r="D5844" s="6" t="n">
        <f aca="false">C5843*INDEX($I$2:$I$5,$B5844)+D5843*INDEX($J$2:$J$5,$B5844)+INDEX($L$2:$L$5,$B5844)</f>
        <v>0.226299336660186</v>
      </c>
      <c r="E5844" s="6"/>
    </row>
    <row r="5845" customFormat="false" ht="12.75" hidden="false" customHeight="false" outlineLevel="0" collapsed="false">
      <c r="A5845" s="5" t="n">
        <f aca="true">RAND()</f>
        <v>0.555324851027826</v>
      </c>
      <c r="B5845" s="0" t="n">
        <f aca="false">IF(A5845&lt;$N$2,$F$2,IF(A5845&lt;$N$3,$F$3,IF(A5845&lt;$N$4,$F$4,$F$5)))</f>
        <v>1</v>
      </c>
      <c r="C5845" s="6" t="n">
        <f aca="false">C5844*INDEX($G$2:$G$5,$B5845)+D5844*INDEX($H$2:$H$5,$B5845)+INDEX($K$2:$K$5,$B5845)</f>
        <v>0.501870257756426</v>
      </c>
      <c r="D5845" s="6" t="n">
        <f aca="false">C5844*INDEX($I$2:$I$5,$B5845)+D5844*INDEX($J$2:$J$5,$B5845)+INDEX($L$2:$L$5,$B5845)</f>
        <v>0.356889743720729</v>
      </c>
      <c r="E5845" s="6"/>
    </row>
    <row r="5846" customFormat="false" ht="12.75" hidden="false" customHeight="false" outlineLevel="0" collapsed="false">
      <c r="A5846" s="5" t="n">
        <f aca="true">RAND()</f>
        <v>0.992901738674698</v>
      </c>
      <c r="B5846" s="0" t="n">
        <f aca="false">IF(A5846&lt;$N$2,$F$2,IF(A5846&lt;$N$3,$F$3,IF(A5846&lt;$N$4,$F$4,$F$5)))</f>
        <v>4</v>
      </c>
      <c r="C5846" s="6" t="n">
        <f aca="false">C5845*INDEX($G$2:$G$5,$B5846)+D5845*INDEX($H$2:$H$5,$B5846)+INDEX($K$2:$K$5,$B5846)</f>
        <v>0.5</v>
      </c>
      <c r="D5846" s="6" t="n">
        <f aca="false">C5845*INDEX($I$2:$I$5,$B5846)+D5845*INDEX($J$2:$J$5,$B5846)+INDEX($L$2:$L$5,$B5846)</f>
        <v>0.0571023589953166</v>
      </c>
      <c r="E5846" s="6"/>
    </row>
    <row r="5847" customFormat="false" ht="12.75" hidden="false" customHeight="false" outlineLevel="0" collapsed="false">
      <c r="A5847" s="5" t="n">
        <f aca="true">RAND()</f>
        <v>0.633325938444579</v>
      </c>
      <c r="B5847" s="0" t="n">
        <f aca="false">IF(A5847&lt;$N$2,$F$2,IF(A5847&lt;$N$3,$F$3,IF(A5847&lt;$N$4,$F$4,$F$5)))</f>
        <v>1</v>
      </c>
      <c r="C5847" s="6" t="n">
        <f aca="false">C5846*INDEX($G$2:$G$5,$B5847)+D5846*INDEX($H$2:$H$5,$B5847)+INDEX($K$2:$K$5,$B5847)</f>
        <v>0.501612787282827</v>
      </c>
      <c r="D5847" s="6" t="n">
        <f aca="false">C5846*INDEX($I$2:$I$5,$B5847)+D5846*INDEX($J$2:$J$5,$B5847)+INDEX($L$2:$L$5,$B5847)</f>
        <v>0.212979902787024</v>
      </c>
      <c r="E5847" s="6"/>
    </row>
    <row r="5848" customFormat="false" ht="12.75" hidden="false" customHeight="false" outlineLevel="0" collapsed="false">
      <c r="A5848" s="5" t="n">
        <f aca="true">RAND()</f>
        <v>0.187655032845726</v>
      </c>
      <c r="B5848" s="0" t="n">
        <f aca="false">IF(A5848&lt;$N$2,$F$2,IF(A5848&lt;$N$3,$F$3,IF(A5848&lt;$N$4,$F$4,$F$5)))</f>
        <v>1</v>
      </c>
      <c r="C5848" s="6" t="n">
        <f aca="false">C5847*INDEX($G$2:$G$5,$B5848)+D5847*INDEX($H$2:$H$5,$B5848)+INDEX($K$2:$K$5,$B5848)</f>
        <v>0.50874951280624</v>
      </c>
      <c r="D5848" s="6" t="n">
        <f aca="false">C5847*INDEX($I$2:$I$5,$B5848)+D5847*INDEX($J$2:$J$5,$B5848)+INDEX($L$2:$L$5,$B5848)</f>
        <v>0.345260264336719</v>
      </c>
      <c r="E5848" s="6"/>
    </row>
    <row r="5849" customFormat="false" ht="12.75" hidden="false" customHeight="false" outlineLevel="0" collapsed="false">
      <c r="A5849" s="5" t="n">
        <f aca="true">RAND()</f>
        <v>0.407778709322488</v>
      </c>
      <c r="B5849" s="0" t="n">
        <f aca="false">IF(A5849&lt;$N$2,$F$2,IF(A5849&lt;$N$3,$F$3,IF(A5849&lt;$N$4,$F$4,$F$5)))</f>
        <v>1</v>
      </c>
      <c r="C5849" s="6" t="n">
        <f aca="false">C5848*INDEX($G$2:$G$5,$B5849)+D5848*INDEX($H$2:$H$5,$B5849)+INDEX($K$2:$K$5,$B5849)</f>
        <v>0.519702966152956</v>
      </c>
      <c r="D5849" s="6" t="n">
        <f aca="false">C5848*INDEX($I$2:$I$5,$B5849)+D5848*INDEX($J$2:$J$5,$B5849)+INDEX($L$2:$L$5,$B5849)</f>
        <v>0.457302232448043</v>
      </c>
      <c r="E5849" s="6"/>
    </row>
    <row r="5850" customFormat="false" ht="12.75" hidden="false" customHeight="false" outlineLevel="0" collapsed="false">
      <c r="A5850" s="5" t="n">
        <f aca="true">RAND()</f>
        <v>0.0367589537258185</v>
      </c>
      <c r="B5850" s="0" t="n">
        <f aca="false">IF(A5850&lt;$N$2,$F$2,IF(A5850&lt;$N$3,$F$3,IF(A5850&lt;$N$4,$F$4,$F$5)))</f>
        <v>1</v>
      </c>
      <c r="C5850" s="6" t="n">
        <f aca="false">C5849*INDEX($G$2:$G$5,$B5850)+D5849*INDEX($H$2:$H$5,$B5850)+INDEX($K$2:$K$5,$B5850)</f>
        <v>0.533148000864437</v>
      </c>
      <c r="D5850" s="6" t="n">
        <f aca="false">C5849*INDEX($I$2:$I$5,$B5850)+D5849*INDEX($J$2:$J$5,$B5850)+INDEX($L$2:$L$5,$B5850)</f>
        <v>0.552020585600729</v>
      </c>
      <c r="E5850" s="6"/>
    </row>
    <row r="5851" customFormat="false" ht="12.75" hidden="false" customHeight="false" outlineLevel="0" collapsed="false">
      <c r="A5851" s="5" t="n">
        <f aca="true">RAND()</f>
        <v>0.943529678944441</v>
      </c>
      <c r="B5851" s="0" t="n">
        <f aca="false">IF(A5851&lt;$N$2,$F$2,IF(A5851&lt;$N$3,$F$3,IF(A5851&lt;$N$4,$F$4,$F$5)))</f>
        <v>3</v>
      </c>
      <c r="C5851" s="6" t="n">
        <f aca="false">C5850*INDEX($G$2:$G$5,$B5851)+D5850*INDEX($H$2:$H$5,$B5851)+INDEX($K$2:$K$5,$B5851)</f>
        <v>0.651249625595341</v>
      </c>
      <c r="D5851" s="6" t="n">
        <f aca="false">C5850*INDEX($I$2:$I$5,$B5851)+D5850*INDEX($J$2:$J$5,$B5851)+INDEX($L$2:$L$5,$B5851)</f>
        <v>0.185447359012127</v>
      </c>
      <c r="E5851" s="6"/>
    </row>
    <row r="5852" customFormat="false" ht="12.75" hidden="false" customHeight="false" outlineLevel="0" collapsed="false">
      <c r="A5852" s="5" t="n">
        <f aca="true">RAND()</f>
        <v>0.239489597767471</v>
      </c>
      <c r="B5852" s="0" t="n">
        <f aca="false">IF(A5852&lt;$N$2,$F$2,IF(A5852&lt;$N$3,$F$3,IF(A5852&lt;$N$4,$F$4,$F$5)))</f>
        <v>1</v>
      </c>
      <c r="C5852" s="6" t="n">
        <f aca="false">C5851*INDEX($G$2:$G$5,$B5852)+D5851*INDEX($H$2:$H$5,$B5852)+INDEX($K$2:$K$5,$B5852)</f>
        <v>0.634772484413893</v>
      </c>
      <c r="D5852" s="6" t="n">
        <f aca="false">C5851*INDEX($I$2:$I$5,$B5852)+D5851*INDEX($J$2:$J$5,$B5852)+INDEX($L$2:$L$5,$B5852)</f>
        <v>0.316348571654268</v>
      </c>
      <c r="E5852" s="6"/>
    </row>
    <row r="5853" customFormat="false" ht="12.75" hidden="false" customHeight="false" outlineLevel="0" collapsed="false">
      <c r="A5853" s="5" t="n">
        <f aca="true">RAND()</f>
        <v>0.816908392477003</v>
      </c>
      <c r="B5853" s="0" t="n">
        <f aca="false">IF(A5853&lt;$N$2,$F$2,IF(A5853&lt;$N$3,$F$3,IF(A5853&lt;$N$4,$F$4,$F$5)))</f>
        <v>2</v>
      </c>
      <c r="C5853" s="6" t="n">
        <f aca="false">C5852*INDEX($G$2:$G$5,$B5853)+D5852*INDEX($H$2:$H$5,$B5853)+INDEX($K$2:$K$5,$B5853)</f>
        <v>0.453555402235672</v>
      </c>
      <c r="D5853" s="6" t="n">
        <f aca="false">C5852*INDEX($I$2:$I$5,$B5853)+D5852*INDEX($J$2:$J$5,$B5853)+INDEX($L$2:$L$5,$B5853)</f>
        <v>0.254779250093431</v>
      </c>
      <c r="E5853" s="6"/>
    </row>
    <row r="5854" customFormat="false" ht="12.75" hidden="false" customHeight="false" outlineLevel="0" collapsed="false">
      <c r="A5854" s="5" t="n">
        <f aca="true">RAND()</f>
        <v>0.20007236525063</v>
      </c>
      <c r="B5854" s="0" t="n">
        <f aca="false">IF(A5854&lt;$N$2,$F$2,IF(A5854&lt;$N$3,$F$3,IF(A5854&lt;$N$4,$F$4,$F$5)))</f>
        <v>1</v>
      </c>
      <c r="C5854" s="6" t="n">
        <f aca="false">C5853*INDEX($G$2:$G$5,$B5854)+D5853*INDEX($H$2:$H$5,$B5854)+INDEX($K$2:$K$5,$B5854)</f>
        <v>0.469495368751543</v>
      </c>
      <c r="D5854" s="6" t="n">
        <f aca="false">C5853*INDEX($I$2:$I$5,$B5854)+D5853*INDEX($J$2:$J$5,$B5854)+INDEX($L$2:$L$5,$B5854)</f>
        <v>0.382526033446603</v>
      </c>
      <c r="E5854" s="6"/>
    </row>
    <row r="5855" customFormat="false" ht="12.75" hidden="false" customHeight="false" outlineLevel="0" collapsed="false">
      <c r="A5855" s="5" t="n">
        <f aca="true">RAND()</f>
        <v>0.306643579848347</v>
      </c>
      <c r="B5855" s="0" t="n">
        <f aca="false">IF(A5855&lt;$N$2,$F$2,IF(A5855&lt;$N$3,$F$3,IF(A5855&lt;$N$4,$F$4,$F$5)))</f>
        <v>1</v>
      </c>
      <c r="C5855" s="6" t="n">
        <f aca="false">C5854*INDEX($G$2:$G$5,$B5855)+D5854*INDEX($H$2:$H$5,$B5855)+INDEX($K$2:$K$5,$B5855)</f>
        <v>0.487755031307584</v>
      </c>
      <c r="D5855" s="6" t="n">
        <f aca="false">C5854*INDEX($I$2:$I$5,$B5855)+D5854*INDEX($J$2:$J$5,$B5855)+INDEX($L$2:$L$5,$B5855)</f>
        <v>0.490393273752359</v>
      </c>
      <c r="E5855" s="6"/>
    </row>
    <row r="5856" customFormat="false" ht="12.75" hidden="false" customHeight="false" outlineLevel="0" collapsed="false">
      <c r="A5856" s="5" t="n">
        <f aca="true">RAND()</f>
        <v>0.832566428214492</v>
      </c>
      <c r="B5856" s="0" t="n">
        <f aca="false">IF(A5856&lt;$N$2,$F$2,IF(A5856&lt;$N$3,$F$3,IF(A5856&lt;$N$4,$F$4,$F$5)))</f>
        <v>2</v>
      </c>
      <c r="C5856" s="6" t="n">
        <f aca="false">C5855*INDEX($G$2:$G$5,$B5856)+D5855*INDEX($H$2:$H$5,$B5856)+INDEX($K$2:$K$5,$B5856)</f>
        <v>0.385258861299561</v>
      </c>
      <c r="D5856" s="6" t="n">
        <f aca="false">C5855*INDEX($I$2:$I$5,$B5856)+D5855*INDEX($J$2:$J$5,$B5856)+INDEX($L$2:$L$5,$B5856)</f>
        <v>0.255840112004729</v>
      </c>
      <c r="E5856" s="6"/>
    </row>
    <row r="5857" customFormat="false" ht="12.75" hidden="false" customHeight="false" outlineLevel="0" collapsed="false">
      <c r="A5857" s="5" t="n">
        <f aca="true">RAND()</f>
        <v>0.596732820116483</v>
      </c>
      <c r="B5857" s="0" t="n">
        <f aca="false">IF(A5857&lt;$N$2,$F$2,IF(A5857&lt;$N$3,$F$3,IF(A5857&lt;$N$4,$F$4,$F$5)))</f>
        <v>1</v>
      </c>
      <c r="C5857" s="6" t="n">
        <f aca="false">C5856*INDEX($G$2:$G$5,$B5857)+D5856*INDEX($H$2:$H$5,$B5857)+INDEX($K$2:$K$5,$B5857)</f>
        <v>0.411550857387502</v>
      </c>
      <c r="D5857" s="6" t="n">
        <f aca="false">C5856*INDEX($I$2:$I$5,$B5857)+D5856*INDEX($J$2:$J$5,$B5857)+INDEX($L$2:$L$5,$B5857)</f>
        <v>0.385953677223931</v>
      </c>
      <c r="E5857" s="6"/>
    </row>
    <row r="5858" customFormat="false" ht="12.75" hidden="false" customHeight="false" outlineLevel="0" collapsed="false">
      <c r="A5858" s="5" t="n">
        <f aca="true">RAND()</f>
        <v>0.615501888196621</v>
      </c>
      <c r="B5858" s="0" t="n">
        <f aca="false">IF(A5858&lt;$N$2,$F$2,IF(A5858&lt;$N$3,$F$3,IF(A5858&lt;$N$4,$F$4,$F$5)))</f>
        <v>1</v>
      </c>
      <c r="C5858" s="6" t="n">
        <f aca="false">C5857*INDEX($G$2:$G$5,$B5858)+D5857*INDEX($H$2:$H$5,$B5858)+INDEX($K$2:$K$5,$B5858)</f>
        <v>0.438686963979275</v>
      </c>
      <c r="D5858" s="6" t="n">
        <f aca="false">C5857*INDEX($I$2:$I$5,$B5858)+D5857*INDEX($J$2:$J$5,$B5858)+INDEX($L$2:$L$5,$B5858)</f>
        <v>0.49544729023978</v>
      </c>
      <c r="E5858" s="6"/>
    </row>
    <row r="5859" customFormat="false" ht="12.75" hidden="false" customHeight="false" outlineLevel="0" collapsed="false">
      <c r="A5859" s="5" t="n">
        <f aca="true">RAND()</f>
        <v>0.271288215330519</v>
      </c>
      <c r="B5859" s="0" t="n">
        <f aca="false">IF(A5859&lt;$N$2,$F$2,IF(A5859&lt;$N$3,$F$3,IF(A5859&lt;$N$4,$F$4,$F$5)))</f>
        <v>1</v>
      </c>
      <c r="C5859" s="6" t="n">
        <f aca="false">C5858*INDEX($G$2:$G$5,$B5859)+D5858*INDEX($H$2:$H$5,$B5859)+INDEX($K$2:$K$5,$B5859)</f>
        <v>0.465776782157276</v>
      </c>
      <c r="D5859" s="6" t="n">
        <f aca="false">C5858*INDEX($I$2:$I$5,$B5859)+D5858*INDEX($J$2:$J$5,$B5859)+INDEX($L$2:$L$5,$B5859)</f>
        <v>0.58740333174634</v>
      </c>
      <c r="E5859" s="6"/>
    </row>
    <row r="5860" customFormat="false" ht="12.75" hidden="false" customHeight="false" outlineLevel="0" collapsed="false">
      <c r="A5860" s="5" t="n">
        <f aca="true">RAND()</f>
        <v>0.553647439343682</v>
      </c>
      <c r="B5860" s="0" t="n">
        <f aca="false">IF(A5860&lt;$N$2,$F$2,IF(A5860&lt;$N$3,$F$3,IF(A5860&lt;$N$4,$F$4,$F$5)))</f>
        <v>1</v>
      </c>
      <c r="C5860" s="6" t="n">
        <f aca="false">C5859*INDEX($G$2:$G$5,$B5860)+D5859*INDEX($H$2:$H$5,$B5860)+INDEX($K$2:$K$5,$B5860)</f>
        <v>0.492178411326142</v>
      </c>
      <c r="D5860" s="6" t="n">
        <f aca="false">C5859*INDEX($I$2:$I$5,$B5860)+D5859*INDEX($J$2:$J$5,$B5860)+INDEX($L$2:$L$5,$B5860)</f>
        <v>0.664471687712823</v>
      </c>
      <c r="E5860" s="6"/>
    </row>
    <row r="5861" customFormat="false" ht="12.75" hidden="false" customHeight="false" outlineLevel="0" collapsed="false">
      <c r="A5861" s="5" t="n">
        <f aca="true">RAND()</f>
        <v>0.810591058935659</v>
      </c>
      <c r="B5861" s="0" t="n">
        <f aca="false">IF(A5861&lt;$N$2,$F$2,IF(A5861&lt;$N$3,$F$3,IF(A5861&lt;$N$4,$F$4,$F$5)))</f>
        <v>2</v>
      </c>
      <c r="C5861" s="6" t="n">
        <f aca="false">C5860*INDEX($G$2:$G$5,$B5861)+D5860*INDEX($H$2:$H$5,$B5861)+INDEX($K$2:$K$5,$B5861)</f>
        <v>0.346788545608152</v>
      </c>
      <c r="D5861" s="6" t="n">
        <f aca="false">C5860*INDEX($I$2:$I$5,$B5861)+D5860*INDEX($J$2:$J$5,$B5861)+INDEX($L$2:$L$5,$B5861)</f>
        <v>0.291133243439134</v>
      </c>
      <c r="E5861" s="6"/>
    </row>
    <row r="5862" customFormat="false" ht="12.75" hidden="false" customHeight="false" outlineLevel="0" collapsed="false">
      <c r="A5862" s="5" t="n">
        <f aca="true">RAND()</f>
        <v>0.218898353408816</v>
      </c>
      <c r="B5862" s="0" t="n">
        <f aca="false">IF(A5862&lt;$N$2,$F$2,IF(A5862&lt;$N$3,$F$3,IF(A5862&lt;$N$4,$F$4,$F$5)))</f>
        <v>1</v>
      </c>
      <c r="C5862" s="6" t="n">
        <f aca="false">C5861*INDEX($G$2:$G$5,$B5862)+D5861*INDEX($H$2:$H$5,$B5862)+INDEX($K$2:$K$5,$B5862)</f>
        <v>0.380195405228569</v>
      </c>
      <c r="D5862" s="6" t="n">
        <f aca="false">C5861*INDEX($I$2:$I$5,$B5862)+D5861*INDEX($J$2:$J$5,$B5862)+INDEX($L$2:$L$5,$B5862)</f>
        <v>0.417340947492323</v>
      </c>
      <c r="E5862" s="6"/>
    </row>
    <row r="5863" customFormat="false" ht="12.75" hidden="false" customHeight="false" outlineLevel="0" collapsed="false">
      <c r="A5863" s="5" t="n">
        <f aca="true">RAND()</f>
        <v>0.856068925757628</v>
      </c>
      <c r="B5863" s="0" t="n">
        <f aca="false">IF(A5863&lt;$N$2,$F$2,IF(A5863&lt;$N$3,$F$3,IF(A5863&lt;$N$4,$F$4,$F$5)))</f>
        <v>2</v>
      </c>
      <c r="C5863" s="6" t="n">
        <f aca="false">C5862*INDEX($G$2:$G$5,$B5863)+D5862*INDEX($H$2:$H$5,$B5863)+INDEX($K$2:$K$5,$B5863)</f>
        <v>0.380579440696763</v>
      </c>
      <c r="D5863" s="6" t="n">
        <f aca="false">C5862*INDEX($I$2:$I$5,$B5863)+D5862*INDEX($J$2:$J$5,$B5863)+INDEX($L$2:$L$5,$B5863)</f>
        <v>0.217140328237644</v>
      </c>
      <c r="E5863" s="6"/>
    </row>
    <row r="5864" customFormat="false" ht="12.75" hidden="false" customHeight="false" outlineLevel="0" collapsed="false">
      <c r="A5864" s="5" t="n">
        <f aca="true">RAND()</f>
        <v>0.448650957977528</v>
      </c>
      <c r="B5864" s="0" t="n">
        <f aca="false">IF(A5864&lt;$N$2,$F$2,IF(A5864&lt;$N$3,$F$3,IF(A5864&lt;$N$4,$F$4,$F$5)))</f>
        <v>1</v>
      </c>
      <c r="C5864" s="6" t="n">
        <f aca="false">C5863*INDEX($G$2:$G$5,$B5864)+D5863*INDEX($H$2:$H$5,$B5864)+INDEX($K$2:$K$5,$B5864)</f>
        <v>0.406146137296345</v>
      </c>
      <c r="D5864" s="6" t="n">
        <f aca="false">C5863*INDEX($I$2:$I$5,$B5864)+D5863*INDEX($J$2:$J$5,$B5864)+INDEX($L$2:$L$5,$B5864)</f>
        <v>0.35327069936798</v>
      </c>
      <c r="E5864" s="6"/>
    </row>
    <row r="5865" customFormat="false" ht="12.75" hidden="false" customHeight="false" outlineLevel="0" collapsed="false">
      <c r="A5865" s="5" t="n">
        <f aca="true">RAND()</f>
        <v>0.204044763255259</v>
      </c>
      <c r="B5865" s="0" t="n">
        <f aca="false">IF(A5865&lt;$N$2,$F$2,IF(A5865&lt;$N$3,$F$3,IF(A5865&lt;$N$4,$F$4,$F$5)))</f>
        <v>1</v>
      </c>
      <c r="C5865" s="6" t="n">
        <f aca="false">C5864*INDEX($G$2:$G$5,$B5865)+D5864*INDEX($H$2:$H$5,$B5865)+INDEX($K$2:$K$5,$B5865)</f>
        <v>0.432889086441212</v>
      </c>
      <c r="D5865" s="6" t="n">
        <f aca="false">C5864*INDEX($I$2:$I$5,$B5865)+D5864*INDEX($J$2:$J$5,$B5865)+INDEX($L$2:$L$5,$B5865)</f>
        <v>0.46789941668345</v>
      </c>
      <c r="E5865" s="6"/>
    </row>
    <row r="5866" customFormat="false" ht="12.75" hidden="false" customHeight="false" outlineLevel="0" collapsed="false">
      <c r="A5866" s="5" t="n">
        <f aca="true">RAND()</f>
        <v>0.658519045813479</v>
      </c>
      <c r="B5866" s="0" t="n">
        <f aca="false">IF(A5866&lt;$N$2,$F$2,IF(A5866&lt;$N$3,$F$3,IF(A5866&lt;$N$4,$F$4,$F$5)))</f>
        <v>1</v>
      </c>
      <c r="C5866" s="6" t="n">
        <f aca="false">C5865*INDEX($G$2:$G$5,$B5866)+D5865*INDEX($H$2:$H$5,$B5866)+INDEX($K$2:$K$5,$B5866)</f>
        <v>0.459835112805877</v>
      </c>
      <c r="D5866" s="6" t="n">
        <f aca="false">C5865*INDEX($I$2:$I$5,$B5866)+D5865*INDEX($J$2:$J$5,$B5866)+INDEX($L$2:$L$5,$B5866)</f>
        <v>0.564229708565924</v>
      </c>
      <c r="E5866" s="6"/>
    </row>
    <row r="5867" customFormat="false" ht="12.75" hidden="false" customHeight="false" outlineLevel="0" collapsed="false">
      <c r="A5867" s="5" t="n">
        <f aca="true">RAND()</f>
        <v>0.917046472831971</v>
      </c>
      <c r="B5867" s="0" t="n">
        <f aca="false">IF(A5867&lt;$N$2,$F$2,IF(A5867&lt;$N$3,$F$3,IF(A5867&lt;$N$4,$F$4,$F$5)))</f>
        <v>3</v>
      </c>
      <c r="C5867" s="6" t="n">
        <f aca="false">C5866*INDEX($G$2:$G$5,$B5867)+D5866*INDEX($H$2:$H$5,$B5867)+INDEX($K$2:$K$5,$B5867)</f>
        <v>0.665701740603275</v>
      </c>
      <c r="D5867" s="6" t="n">
        <f aca="false">C5866*INDEX($I$2:$I$5,$B5867)+D5866*INDEX($J$2:$J$5,$B5867)+INDEX($L$2:$L$5,$B5867)</f>
        <v>0.169279570259652</v>
      </c>
      <c r="E5867" s="6"/>
    </row>
    <row r="5868" customFormat="false" ht="12.75" hidden="false" customHeight="false" outlineLevel="0" collapsed="false">
      <c r="A5868" s="5" t="n">
        <f aca="true">RAND()</f>
        <v>0.782473955380765</v>
      </c>
      <c r="B5868" s="0" t="n">
        <f aca="false">IF(A5868&lt;$N$2,$F$2,IF(A5868&lt;$N$3,$F$3,IF(A5868&lt;$N$4,$F$4,$F$5)))</f>
        <v>2</v>
      </c>
      <c r="C5868" s="6" t="n">
        <f aca="false">C5867*INDEX($G$2:$G$5,$B5868)+D5867*INDEX($H$2:$H$5,$B5868)+INDEX($K$2:$K$5,$B5868)</f>
        <v>0.492886060020164</v>
      </c>
      <c r="D5868" s="6" t="n">
        <f aca="false">C5867*INDEX($I$2:$I$5,$B5868)+D5867*INDEX($J$2:$J$5,$B5868)+INDEX($L$2:$L$5,$B5868)</f>
        <v>0.232796668717492</v>
      </c>
      <c r="E5868" s="6"/>
    </row>
    <row r="5869" customFormat="false" ht="12.75" hidden="false" customHeight="false" outlineLevel="0" collapsed="false">
      <c r="A5869" s="5" t="n">
        <f aca="true">RAND()</f>
        <v>0.407888695136451</v>
      </c>
      <c r="B5869" s="0" t="n">
        <f aca="false">IF(A5869&lt;$N$2,$F$2,IF(A5869&lt;$N$3,$F$3,IF(A5869&lt;$N$4,$F$4,$F$5)))</f>
        <v>1</v>
      </c>
      <c r="C5869" s="6" t="n">
        <f aca="false">C5868*INDEX($G$2:$G$5,$B5869)+D5868*INDEX($H$2:$H$5,$B5869)+INDEX($K$2:$K$5,$B5869)</f>
        <v>0.502073741699666</v>
      </c>
      <c r="D5869" s="6" t="n">
        <f aca="false">C5868*INDEX($I$2:$I$5,$B5869)+D5868*INDEX($J$2:$J$5,$B5869)+INDEX($L$2:$L$5,$B5869)</f>
        <v>0.362407587520404</v>
      </c>
      <c r="E5869" s="6"/>
    </row>
    <row r="5870" customFormat="false" ht="12.75" hidden="false" customHeight="false" outlineLevel="0" collapsed="false">
      <c r="A5870" s="5" t="n">
        <f aca="true">RAND()</f>
        <v>0.641442549398042</v>
      </c>
      <c r="B5870" s="0" t="n">
        <f aca="false">IF(A5870&lt;$N$2,$F$2,IF(A5870&lt;$N$3,$F$3,IF(A5870&lt;$N$4,$F$4,$F$5)))</f>
        <v>1</v>
      </c>
      <c r="C5870" s="6" t="n">
        <f aca="false">C5869*INDEX($G$2:$G$5,$B5870)+D5869*INDEX($H$2:$H$5,$B5870)+INDEX($K$2:$K$5,$B5870)</f>
        <v>0.514669687441272</v>
      </c>
      <c r="D5870" s="6" t="n">
        <f aca="false">C5869*INDEX($I$2:$I$5,$B5870)+D5869*INDEX($J$2:$J$5,$B5870)+INDEX($L$2:$L$5,$B5870)</f>
        <v>0.472107313361936</v>
      </c>
      <c r="E5870" s="6"/>
    </row>
    <row r="5871" customFormat="false" ht="12.75" hidden="false" customHeight="false" outlineLevel="0" collapsed="false">
      <c r="A5871" s="5" t="n">
        <f aca="true">RAND()</f>
        <v>0.695784663511743</v>
      </c>
      <c r="B5871" s="0" t="n">
        <f aca="false">IF(A5871&lt;$N$2,$F$2,IF(A5871&lt;$N$3,$F$3,IF(A5871&lt;$N$4,$F$4,$F$5)))</f>
        <v>1</v>
      </c>
      <c r="C5871" s="6" t="n">
        <f aca="false">C5870*INDEX($G$2:$G$5,$B5871)+D5870*INDEX($H$2:$H$5,$B5871)+INDEX($K$2:$K$5,$B5871)</f>
        <v>0.529422535232031</v>
      </c>
      <c r="D5871" s="6" t="n">
        <f aca="false">C5870*INDEX($I$2:$I$5,$B5871)+D5870*INDEX($J$2:$J$5,$B5871)+INDEX($L$2:$L$5,$B5871)</f>
        <v>0.564776330608956</v>
      </c>
      <c r="E5871" s="6"/>
    </row>
    <row r="5872" customFormat="false" ht="12.75" hidden="false" customHeight="false" outlineLevel="0" collapsed="false">
      <c r="A5872" s="5" t="n">
        <f aca="true">RAND()</f>
        <v>0.680745385844908</v>
      </c>
      <c r="B5872" s="0" t="n">
        <f aca="false">IF(A5872&lt;$N$2,$F$2,IF(A5872&lt;$N$3,$F$3,IF(A5872&lt;$N$4,$F$4,$F$5)))</f>
        <v>1</v>
      </c>
      <c r="C5872" s="6" t="n">
        <f aca="false">C5871*INDEX($G$2:$G$5,$B5872)+D5871*INDEX($H$2:$H$5,$B5872)+INDEX($K$2:$K$5,$B5872)</f>
        <v>0.545376456644526</v>
      </c>
      <c r="D5872" s="6" t="n">
        <f aca="false">C5871*INDEX($I$2:$I$5,$B5872)+D5871*INDEX($J$2:$J$5,$B5872)+INDEX($L$2:$L$5,$B5872)</f>
        <v>0.642906470883419</v>
      </c>
      <c r="E5872" s="6"/>
    </row>
    <row r="5873" customFormat="false" ht="12.75" hidden="false" customHeight="false" outlineLevel="0" collapsed="false">
      <c r="A5873" s="5" t="n">
        <f aca="true">RAND()</f>
        <v>0.136867006588326</v>
      </c>
      <c r="B5873" s="0" t="n">
        <f aca="false">IF(A5873&lt;$N$2,$F$2,IF(A5873&lt;$N$3,$F$3,IF(A5873&lt;$N$4,$F$4,$F$5)))</f>
        <v>1</v>
      </c>
      <c r="C5873" s="6" t="n">
        <f aca="false">C5872*INDEX($G$2:$G$5,$B5873)+D5872*INDEX($H$2:$H$5,$B5873)+INDEX($K$2:$K$5,$B5873)</f>
        <v>0.561812151113889</v>
      </c>
      <c r="D5873" s="6" t="n">
        <f aca="false">C5872*INDEX($I$2:$I$5,$B5873)+D5872*INDEX($J$2:$J$5,$B5873)+INDEX($L$2:$L$5,$B5873)</f>
        <v>0.708648664884175</v>
      </c>
      <c r="E5873" s="6"/>
    </row>
    <row r="5874" customFormat="false" ht="12.75" hidden="false" customHeight="false" outlineLevel="0" collapsed="false">
      <c r="A5874" s="5" t="n">
        <f aca="true">RAND()</f>
        <v>0.705321605148678</v>
      </c>
      <c r="B5874" s="0" t="n">
        <f aca="false">IF(A5874&lt;$N$2,$F$2,IF(A5874&lt;$N$3,$F$3,IF(A5874&lt;$N$4,$F$4,$F$5)))</f>
        <v>1</v>
      </c>
      <c r="C5874" s="6" t="n">
        <f aca="false">C5873*INDEX($G$2:$G$5,$B5874)+D5873*INDEX($H$2:$H$5,$B5874)+INDEX($K$2:$K$5,$B5874)</f>
        <v>0.578198516896406</v>
      </c>
      <c r="D5874" s="6" t="n">
        <f aca="false">C5873*INDEX($I$2:$I$5,$B5874)+D5873*INDEX($J$2:$J$5,$B5874)+INDEX($L$2:$L$5,$B5874)</f>
        <v>0.763855666895451</v>
      </c>
      <c r="E5874" s="6"/>
    </row>
    <row r="5875" customFormat="false" ht="12.75" hidden="false" customHeight="false" outlineLevel="0" collapsed="false">
      <c r="A5875" s="5" t="n">
        <f aca="true">RAND()</f>
        <v>0.102036631255824</v>
      </c>
      <c r="B5875" s="0" t="n">
        <f aca="false">IF(A5875&lt;$N$2,$F$2,IF(A5875&lt;$N$3,$F$3,IF(A5875&lt;$N$4,$F$4,$F$5)))</f>
        <v>1</v>
      </c>
      <c r="C5875" s="6" t="n">
        <f aca="false">C5874*INDEX($G$2:$G$5,$B5875)+D5874*INDEX($H$2:$H$5,$B5875)+INDEX($K$2:$K$5,$B5875)</f>
        <v>0.59415320052018</v>
      </c>
      <c r="D5875" s="6" t="n">
        <f aca="false">C5874*INDEX($I$2:$I$5,$B5875)+D5874*INDEX($J$2:$J$5,$B5875)+INDEX($L$2:$L$5,$B5875)</f>
        <v>0.810120116069071</v>
      </c>
      <c r="E5875" s="6"/>
    </row>
    <row r="5876" customFormat="false" ht="12.75" hidden="false" customHeight="false" outlineLevel="0" collapsed="false">
      <c r="A5876" s="5" t="n">
        <f aca="true">RAND()</f>
        <v>0.19129178978236</v>
      </c>
      <c r="B5876" s="0" t="n">
        <f aca="false">IF(A5876&lt;$N$2,$F$2,IF(A5876&lt;$N$3,$F$3,IF(A5876&lt;$N$4,$F$4,$F$5)))</f>
        <v>1</v>
      </c>
      <c r="C5876" s="6" t="n">
        <f aca="false">C5875*INDEX($G$2:$G$5,$B5876)+D5875*INDEX($H$2:$H$5,$B5876)+INDEX($K$2:$K$5,$B5876)</f>
        <v>0.609410511536189</v>
      </c>
      <c r="D5876" s="6" t="n">
        <f aca="false">C5875*INDEX($I$2:$I$5,$B5876)+D5875*INDEX($J$2:$J$5,$B5876)+INDEX($L$2:$L$5,$B5876)</f>
        <v>0.848808310123394</v>
      </c>
      <c r="E5876" s="6"/>
    </row>
    <row r="5877" customFormat="false" ht="12.75" hidden="false" customHeight="false" outlineLevel="0" collapsed="false">
      <c r="A5877" s="5" t="n">
        <f aca="true">RAND()</f>
        <v>0.111050418847224</v>
      </c>
      <c r="B5877" s="0" t="n">
        <f aca="false">IF(A5877&lt;$N$2,$F$2,IF(A5877&lt;$N$3,$F$3,IF(A5877&lt;$N$4,$F$4,$F$5)))</f>
        <v>1</v>
      </c>
      <c r="C5877" s="6" t="n">
        <f aca="false">C5876*INDEX($G$2:$G$5,$B5877)+D5876*INDEX($H$2:$H$5,$B5877)+INDEX($K$2:$K$5,$B5877)</f>
        <v>0.62379543176879</v>
      </c>
      <c r="D5877" s="6" t="n">
        <f aca="false">C5876*INDEX($I$2:$I$5,$B5877)+D5876*INDEX($J$2:$J$5,$B5877)+INDEX($L$2:$L$5,$B5877)</f>
        <v>0.881090066367923</v>
      </c>
      <c r="E5877" s="6"/>
    </row>
    <row r="5878" customFormat="false" ht="12.75" hidden="false" customHeight="false" outlineLevel="0" collapsed="false">
      <c r="A5878" s="5" t="n">
        <f aca="true">RAND()</f>
        <v>0.833414632795553</v>
      </c>
      <c r="B5878" s="0" t="n">
        <f aca="false">IF(A5878&lt;$N$2,$F$2,IF(A5878&lt;$N$3,$F$3,IF(A5878&lt;$N$4,$F$4,$F$5)))</f>
        <v>2</v>
      </c>
      <c r="C5878" s="6" t="n">
        <f aca="false">C5877*INDEX($G$2:$G$5,$B5878)+D5877*INDEX($H$2:$H$5,$B5878)+INDEX($K$2:$K$5,$B5878)</f>
        <v>0.323761345059301</v>
      </c>
      <c r="D5878" s="6" t="n">
        <f aca="false">C5877*INDEX($I$2:$I$5,$B5878)+D5877*INDEX($J$2:$J$5,$B5878)+INDEX($L$2:$L$5,$B5878)</f>
        <v>0.363552510654227</v>
      </c>
      <c r="E5878" s="6"/>
    </row>
    <row r="5879" customFormat="false" ht="12.75" hidden="false" customHeight="false" outlineLevel="0" collapsed="false">
      <c r="A5879" s="5" t="n">
        <f aca="true">RAND()</f>
        <v>0.408314536272921</v>
      </c>
      <c r="B5879" s="0" t="n">
        <f aca="false">IF(A5879&lt;$N$2,$F$2,IF(A5879&lt;$N$3,$F$3,IF(A5879&lt;$N$4,$F$4,$F$5)))</f>
        <v>1</v>
      </c>
      <c r="C5879" s="6" t="n">
        <f aca="false">C5878*INDEX($G$2:$G$5,$B5879)+D5878*INDEX($H$2:$H$5,$B5879)+INDEX($K$2:$K$5,$B5879)</f>
        <v>0.363324824849553</v>
      </c>
      <c r="D5879" s="6" t="n">
        <f aca="false">C5878*INDEX($I$2:$I$5,$B5879)+D5878*INDEX($J$2:$J$5,$B5879)+INDEX($L$2:$L$5,$B5879)</f>
        <v>0.479676911778245</v>
      </c>
      <c r="E5879" s="6"/>
    </row>
    <row r="5880" customFormat="false" ht="12.75" hidden="false" customHeight="false" outlineLevel="0" collapsed="false">
      <c r="A5880" s="5" t="n">
        <f aca="true">RAND()</f>
        <v>0.992241862430969</v>
      </c>
      <c r="B5880" s="0" t="n">
        <f aca="false">IF(A5880&lt;$N$2,$F$2,IF(A5880&lt;$N$3,$F$3,IF(A5880&lt;$N$4,$F$4,$F$5)))</f>
        <v>4</v>
      </c>
      <c r="C5880" s="6" t="n">
        <f aca="false">C5879*INDEX($G$2:$G$5,$B5880)+D5879*INDEX($H$2:$H$5,$B5880)+INDEX($K$2:$K$5,$B5880)</f>
        <v>0.5</v>
      </c>
      <c r="D5880" s="6" t="n">
        <f aca="false">C5879*INDEX($I$2:$I$5,$B5880)+D5879*INDEX($J$2:$J$5,$B5880)+INDEX($L$2:$L$5,$B5880)</f>
        <v>0.0767483058845192</v>
      </c>
      <c r="E5880" s="6"/>
    </row>
    <row r="5881" customFormat="false" ht="12.75" hidden="false" customHeight="false" outlineLevel="0" collapsed="false">
      <c r="A5881" s="5" t="n">
        <f aca="true">RAND()</f>
        <v>0.500161558045491</v>
      </c>
      <c r="B5881" s="0" t="n">
        <f aca="false">IF(A5881&lt;$N$2,$F$2,IF(A5881&lt;$N$3,$F$3,IF(A5881&lt;$N$4,$F$4,$F$5)))</f>
        <v>1</v>
      </c>
      <c r="C5881" s="6" t="n">
        <f aca="false">C5880*INDEX($G$2:$G$5,$B5881)+D5880*INDEX($H$2:$H$5,$B5881)+INDEX($K$2:$K$5,$B5881)</f>
        <v>0.502339687317727</v>
      </c>
      <c r="D5881" s="6" t="n">
        <f aca="false">C5880*INDEX($I$2:$I$5,$B5881)+D5880*INDEX($J$2:$J$5,$B5881)+INDEX($L$2:$L$5,$B5881)</f>
        <v>0.229659311695957</v>
      </c>
      <c r="E5881" s="6"/>
    </row>
    <row r="5882" customFormat="false" ht="12.75" hidden="false" customHeight="false" outlineLevel="0" collapsed="false">
      <c r="A5882" s="5" t="n">
        <f aca="true">RAND()</f>
        <v>0.198479170271709</v>
      </c>
      <c r="B5882" s="0" t="n">
        <f aca="false">IF(A5882&lt;$N$2,$F$2,IF(A5882&lt;$N$3,$F$3,IF(A5882&lt;$N$4,$F$4,$F$5)))</f>
        <v>1</v>
      </c>
      <c r="C5882" s="6" t="n">
        <f aca="false">C5881*INDEX($G$2:$G$5,$B5882)+D5881*INDEX($H$2:$H$5,$B5882)+INDEX($K$2:$K$5,$B5882)</f>
        <v>0.509983789065501</v>
      </c>
      <c r="D5882" s="6" t="n">
        <f aca="false">C5881*INDEX($I$2:$I$5,$B5882)+D5881*INDEX($J$2:$J$5,$B5882)+INDEX($L$2:$L$5,$B5882)</f>
        <v>0.359394187199111</v>
      </c>
      <c r="E5882" s="6"/>
    </row>
    <row r="5883" customFormat="false" ht="12.75" hidden="false" customHeight="false" outlineLevel="0" collapsed="false">
      <c r="A5883" s="5" t="n">
        <f aca="true">RAND()</f>
        <v>0.184440760326246</v>
      </c>
      <c r="B5883" s="0" t="n">
        <f aca="false">IF(A5883&lt;$N$2,$F$2,IF(A5883&lt;$N$3,$F$3,IF(A5883&lt;$N$4,$F$4,$F$5)))</f>
        <v>1</v>
      </c>
      <c r="C5883" s="6" t="n">
        <f aca="false">C5882*INDEX($G$2:$G$5,$B5883)+D5882*INDEX($H$2:$H$5,$B5883)+INDEX($K$2:$K$5,$B5883)</f>
        <v>0.521273821842977</v>
      </c>
      <c r="D5883" s="6" t="n">
        <f aca="false">C5882*INDEX($I$2:$I$5,$B5883)+D5882*INDEX($J$2:$J$5,$B5883)+INDEX($L$2:$L$5,$B5883)</f>
        <v>0.469256264736622</v>
      </c>
      <c r="E5883" s="6"/>
    </row>
    <row r="5884" customFormat="false" ht="12.75" hidden="false" customHeight="false" outlineLevel="0" collapsed="false">
      <c r="A5884" s="5" t="n">
        <f aca="true">RAND()</f>
        <v>0.599834412254099</v>
      </c>
      <c r="B5884" s="0" t="n">
        <f aca="false">IF(A5884&lt;$N$2,$F$2,IF(A5884&lt;$N$3,$F$3,IF(A5884&lt;$N$4,$F$4,$F$5)))</f>
        <v>1</v>
      </c>
      <c r="C5884" s="6" t="n">
        <f aca="false">C5883*INDEX($G$2:$G$5,$B5884)+D5883*INDEX($H$2:$H$5,$B5884)+INDEX($K$2:$K$5,$B5884)</f>
        <v>0.534923956539943</v>
      </c>
      <c r="D5884" s="6" t="n">
        <f aca="false">C5883*INDEX($I$2:$I$5,$B5884)+D5883*INDEX($J$2:$J$5,$B5884)+INDEX($L$2:$L$5,$B5884)</f>
        <v>0.562111437353202</v>
      </c>
      <c r="E5884" s="6"/>
    </row>
    <row r="5885" customFormat="false" ht="12.75" hidden="false" customHeight="false" outlineLevel="0" collapsed="false">
      <c r="A5885" s="5" t="n">
        <f aca="true">RAND()</f>
        <v>0.905694489521096</v>
      </c>
      <c r="B5885" s="0" t="n">
        <f aca="false">IF(A5885&lt;$N$2,$F$2,IF(A5885&lt;$N$3,$F$3,IF(A5885&lt;$N$4,$F$4,$F$5)))</f>
        <v>3</v>
      </c>
      <c r="C5885" s="6" t="n">
        <f aca="false">C5884*INDEX($G$2:$G$5,$B5885)+D5884*INDEX($H$2:$H$5,$B5885)+INDEX($K$2:$K$5,$B5885)</f>
        <v>0.653838943289965</v>
      </c>
      <c r="D5885" s="6" t="n">
        <f aca="false">C5884*INDEX($I$2:$I$5,$B5885)+D5884*INDEX($J$2:$J$5,$B5885)+INDEX($L$2:$L$5,$B5885)</f>
        <v>0.188300639353094</v>
      </c>
      <c r="E5885" s="6"/>
    </row>
    <row r="5886" customFormat="false" ht="12.75" hidden="false" customHeight="false" outlineLevel="0" collapsed="false">
      <c r="A5886" s="5" t="n">
        <f aca="true">RAND()</f>
        <v>0.133749668025602</v>
      </c>
      <c r="B5886" s="0" t="n">
        <f aca="false">IF(A5886&lt;$N$2,$F$2,IF(A5886&lt;$N$3,$F$3,IF(A5886&lt;$N$4,$F$4,$F$5)))</f>
        <v>1</v>
      </c>
      <c r="C5886" s="6" t="n">
        <f aca="false">C5885*INDEX($G$2:$G$5,$B5886)+D5885*INDEX($H$2:$H$5,$B5886)+INDEX($K$2:$K$5,$B5886)</f>
        <v>0.637076386509245</v>
      </c>
      <c r="D5886" s="6" t="n">
        <f aca="false">C5885*INDEX($I$2:$I$5,$B5886)+D5885*INDEX($J$2:$J$5,$B5886)+INDEX($L$2:$L$5,$B5886)</f>
        <v>0.318675201909048</v>
      </c>
      <c r="E5886" s="6"/>
    </row>
    <row r="5887" customFormat="false" ht="12.75" hidden="false" customHeight="false" outlineLevel="0" collapsed="false">
      <c r="A5887" s="5" t="n">
        <f aca="true">RAND()</f>
        <v>0.470207400826718</v>
      </c>
      <c r="B5887" s="0" t="n">
        <f aca="false">IF(A5887&lt;$N$2,$F$2,IF(A5887&lt;$N$3,$F$3,IF(A5887&lt;$N$4,$F$4,$F$5)))</f>
        <v>1</v>
      </c>
      <c r="C5887" s="6" t="n">
        <f aca="false">C5886*INDEX($G$2:$G$5,$B5887)+D5886*INDEX($H$2:$H$5,$B5887)+INDEX($K$2:$K$5,$B5887)</f>
        <v>0.627668834616983</v>
      </c>
      <c r="D5887" s="6" t="n">
        <f aca="false">C5886*INDEX($I$2:$I$5,$B5887)+D5886*INDEX($J$2:$J$5,$B5887)+INDEX($L$2:$L$5,$B5887)</f>
        <v>0.42998342011994</v>
      </c>
      <c r="E5887" s="6"/>
    </row>
    <row r="5888" customFormat="false" ht="12.75" hidden="false" customHeight="false" outlineLevel="0" collapsed="false">
      <c r="A5888" s="5" t="n">
        <f aca="true">RAND()</f>
        <v>0.701820057183555</v>
      </c>
      <c r="B5888" s="0" t="n">
        <f aca="false">IF(A5888&lt;$N$2,$F$2,IF(A5888&lt;$N$3,$F$3,IF(A5888&lt;$N$4,$F$4,$F$5)))</f>
        <v>1</v>
      </c>
      <c r="C5888" s="6" t="n">
        <f aca="false">C5887*INDEX($G$2:$G$5,$B5888)+D5887*INDEX($H$2:$H$5,$B5888)+INDEX($K$2:$K$5,$B5888)</f>
        <v>0.623800227134257</v>
      </c>
      <c r="D5888" s="6" t="n">
        <f aca="false">C5887*INDEX($I$2:$I$5,$B5888)+D5887*INDEX($J$2:$J$5,$B5888)+INDEX($L$2:$L$5,$B5888)</f>
        <v>0.524832176801</v>
      </c>
      <c r="E5888" s="6"/>
    </row>
    <row r="5889" customFormat="false" ht="12.75" hidden="false" customHeight="false" outlineLevel="0" collapsed="false">
      <c r="A5889" s="5" t="n">
        <f aca="true">RAND()</f>
        <v>0.24643234174128</v>
      </c>
      <c r="B5889" s="0" t="n">
        <f aca="false">IF(A5889&lt;$N$2,$F$2,IF(A5889&lt;$N$3,$F$3,IF(A5889&lt;$N$4,$F$4,$F$5)))</f>
        <v>1</v>
      </c>
      <c r="C5889" s="6" t="n">
        <f aca="false">C5888*INDEX($G$2:$G$5,$B5889)+D5888*INDEX($H$2:$H$5,$B5889)+INDEX($K$2:$K$5,$B5889)</f>
        <v>0.624025183378621</v>
      </c>
      <c r="D5889" s="6" t="n">
        <f aca="false">C5888*INDEX($I$2:$I$5,$B5889)+D5888*INDEX($J$2:$J$5,$B5889)+INDEX($L$2:$L$5,$B5889)</f>
        <v>0.605501909700082</v>
      </c>
      <c r="E5889" s="6"/>
    </row>
    <row r="5890" customFormat="false" ht="12.75" hidden="false" customHeight="false" outlineLevel="0" collapsed="false">
      <c r="A5890" s="5" t="n">
        <f aca="true">RAND()</f>
        <v>0.739038452808354</v>
      </c>
      <c r="B5890" s="0" t="n">
        <f aca="false">IF(A5890&lt;$N$2,$F$2,IF(A5890&lt;$N$3,$F$3,IF(A5890&lt;$N$4,$F$4,$F$5)))</f>
        <v>2</v>
      </c>
      <c r="C5890" s="6" t="n">
        <f aca="false">C5889*INDEX($G$2:$G$5,$B5890)+D5889*INDEX($H$2:$H$5,$B5890)+INDEX($K$2:$K$5,$B5890)</f>
        <v>0.38608952953337</v>
      </c>
      <c r="D5890" s="6" t="n">
        <f aca="false">C5889*INDEX($I$2:$I$5,$B5890)+D5889*INDEX($J$2:$J$5,$B5890)+INDEX($L$2:$L$5,$B5890)</f>
        <v>0.309313567654484</v>
      </c>
      <c r="E5890" s="6"/>
    </row>
    <row r="5891" customFormat="false" ht="12.75" hidden="false" customHeight="false" outlineLevel="0" collapsed="false">
      <c r="A5891" s="5" t="n">
        <f aca="true">RAND()</f>
        <v>0.568862519913745</v>
      </c>
      <c r="B5891" s="0" t="n">
        <f aca="false">IF(A5891&lt;$N$2,$F$2,IF(A5891&lt;$N$3,$F$3,IF(A5891&lt;$N$4,$F$4,$F$5)))</f>
        <v>1</v>
      </c>
      <c r="C5891" s="6" t="n">
        <f aca="false">C5890*INDEX($G$2:$G$5,$B5891)+D5890*INDEX($H$2:$H$5,$B5891)+INDEX($K$2:$K$5,$B5891)</f>
        <v>0.414234612577047</v>
      </c>
      <c r="D5891" s="6" t="n">
        <f aca="false">C5890*INDEX($I$2:$I$5,$B5891)+D5890*INDEX($J$2:$J$5,$B5891)+INDEX($L$2:$L$5,$B5891)</f>
        <v>0.431321906345923</v>
      </c>
      <c r="E5891" s="6"/>
    </row>
    <row r="5892" customFormat="false" ht="12.75" hidden="false" customHeight="false" outlineLevel="0" collapsed="false">
      <c r="A5892" s="5" t="n">
        <f aca="true">RAND()</f>
        <v>0.839848372680213</v>
      </c>
      <c r="B5892" s="0" t="n">
        <f aca="false">IF(A5892&lt;$N$2,$F$2,IF(A5892&lt;$N$3,$F$3,IF(A5892&lt;$N$4,$F$4,$F$5)))</f>
        <v>2</v>
      </c>
      <c r="C5892" s="6" t="n">
        <f aca="false">C5891*INDEX($G$2:$G$5,$B5892)+D5891*INDEX($H$2:$H$5,$B5892)+INDEX($K$2:$K$5,$B5892)</f>
        <v>0.3841254678435</v>
      </c>
      <c r="D5892" s="6" t="n">
        <f aca="false">C5891*INDEX($I$2:$I$5,$B5892)+D5891*INDEX($J$2:$J$5,$B5892)+INDEX($L$2:$L$5,$B5892)</f>
        <v>0.227587437992559</v>
      </c>
      <c r="E5892" s="6"/>
    </row>
    <row r="5893" customFormat="false" ht="12.75" hidden="false" customHeight="false" outlineLevel="0" collapsed="false">
      <c r="A5893" s="5" t="n">
        <f aca="true">RAND()</f>
        <v>0.190936718848408</v>
      </c>
      <c r="B5893" s="0" t="n">
        <f aca="false">IF(A5893&lt;$N$2,$F$2,IF(A5893&lt;$N$3,$F$3,IF(A5893&lt;$N$4,$F$4,$F$5)))</f>
        <v>1</v>
      </c>
      <c r="C5893" s="6" t="n">
        <f aca="false">C5892*INDEX($G$2:$G$5,$B5893)+D5892*INDEX($H$2:$H$5,$B5893)+INDEX($K$2:$K$5,$B5893)</f>
        <v>0.409543257404856</v>
      </c>
      <c r="D5893" s="6" t="n">
        <f aca="false">C5892*INDEX($I$2:$I$5,$B5893)+D5892*INDEX($J$2:$J$5,$B5893)+INDEX($L$2:$L$5,$B5893)</f>
        <v>0.362009092545473</v>
      </c>
      <c r="E5893" s="6"/>
    </row>
    <row r="5894" customFormat="false" ht="12.75" hidden="false" customHeight="false" outlineLevel="0" collapsed="false">
      <c r="A5894" s="5" t="n">
        <f aca="true">RAND()</f>
        <v>0.197077362756603</v>
      </c>
      <c r="B5894" s="0" t="n">
        <f aca="false">IF(A5894&lt;$N$2,$F$2,IF(A5894&lt;$N$3,$F$3,IF(A5894&lt;$N$4,$F$4,$F$5)))</f>
        <v>1</v>
      </c>
      <c r="C5894" s="6" t="n">
        <f aca="false">C5893*INDEX($G$2:$G$5,$B5894)+D5893*INDEX($H$2:$H$5,$B5894)+INDEX($K$2:$K$5,$B5894)</f>
        <v>0.436096561960905</v>
      </c>
      <c r="D5894" s="6" t="n">
        <f aca="false">C5893*INDEX($I$2:$I$5,$B5894)+D5893*INDEX($J$2:$J$5,$B5894)+INDEX($L$2:$L$5,$B5894)</f>
        <v>0.475192619047127</v>
      </c>
      <c r="E5894" s="6"/>
    </row>
    <row r="5895" customFormat="false" ht="12.75" hidden="false" customHeight="false" outlineLevel="0" collapsed="false">
      <c r="A5895" s="5" t="n">
        <f aca="true">RAND()</f>
        <v>0.187765258255394</v>
      </c>
      <c r="B5895" s="0" t="n">
        <f aca="false">IF(A5895&lt;$N$2,$F$2,IF(A5895&lt;$N$3,$F$3,IF(A5895&lt;$N$4,$F$4,$F$5)))</f>
        <v>1</v>
      </c>
      <c r="C5895" s="6" t="n">
        <f aca="false">C5894*INDEX($G$2:$G$5,$B5895)+D5894*INDEX($H$2:$H$5,$B5895)+INDEX($K$2:$K$5,$B5895)</f>
        <v>0.462828108009552</v>
      </c>
      <c r="D5895" s="6" t="n">
        <f aca="false">C5894*INDEX($I$2:$I$5,$B5895)+D5894*INDEX($J$2:$J$5,$B5895)+INDEX($L$2:$L$5,$B5895)</f>
        <v>0.570302960778458</v>
      </c>
      <c r="E5895" s="6"/>
    </row>
    <row r="5896" customFormat="false" ht="12.75" hidden="false" customHeight="false" outlineLevel="0" collapsed="false">
      <c r="A5896" s="5" t="n">
        <f aca="true">RAND()</f>
        <v>0.185652389127907</v>
      </c>
      <c r="B5896" s="0" t="n">
        <f aca="false">IF(A5896&lt;$N$2,$F$2,IF(A5896&lt;$N$3,$F$3,IF(A5896&lt;$N$4,$F$4,$F$5)))</f>
        <v>1</v>
      </c>
      <c r="C5896" s="6" t="n">
        <f aca="false">C5895*INDEX($G$2:$G$5,$B5896)+D5895*INDEX($H$2:$H$5,$B5896)+INDEX($K$2:$K$5,$B5896)</f>
        <v>0.489042273248913</v>
      </c>
      <c r="D5896" s="6" t="n">
        <f aca="false">C5895*INDEX($I$2:$I$5,$B5896)+D5895*INDEX($J$2:$J$5,$B5896)+INDEX($L$2:$L$5,$B5896)</f>
        <v>0.650062573704557</v>
      </c>
      <c r="E5896" s="6"/>
    </row>
    <row r="5897" customFormat="false" ht="12.75" hidden="false" customHeight="false" outlineLevel="0" collapsed="false">
      <c r="A5897" s="5" t="n">
        <f aca="true">RAND()</f>
        <v>0.373822277599127</v>
      </c>
      <c r="B5897" s="0" t="n">
        <f aca="false">IF(A5897&lt;$N$2,$F$2,IF(A5897&lt;$N$3,$F$3,IF(A5897&lt;$N$4,$F$4,$F$5)))</f>
        <v>1</v>
      </c>
      <c r="C5897" s="6" t="n">
        <f aca="false">C5896*INDEX($G$2:$G$5,$B5897)+D5896*INDEX($H$2:$H$5,$B5897)+INDEX($K$2:$K$5,$B5897)</f>
        <v>0.514249205215396</v>
      </c>
      <c r="D5897" s="6" t="n">
        <f aca="false">C5896*INDEX($I$2:$I$5,$B5897)+D5896*INDEX($J$2:$J$5,$B5897)+INDEX($L$2:$L$5,$B5897)</f>
        <v>0.716808560964959</v>
      </c>
      <c r="E5897" s="6"/>
    </row>
    <row r="5898" customFormat="false" ht="12.75" hidden="false" customHeight="false" outlineLevel="0" collapsed="false">
      <c r="A5898" s="5" t="n">
        <f aca="true">RAND()</f>
        <v>0.0435272026226548</v>
      </c>
      <c r="B5898" s="0" t="n">
        <f aca="false">IF(A5898&lt;$N$2,$F$2,IF(A5898&lt;$N$3,$F$3,IF(A5898&lt;$N$4,$F$4,$F$5)))</f>
        <v>1</v>
      </c>
      <c r="C5898" s="6" t="n">
        <f aca="false">C5897*INDEX($G$2:$G$5,$B5898)+D5897*INDEX($H$2:$H$5,$B5898)+INDEX($K$2:$K$5,$B5898)</f>
        <v>0.538119491983574</v>
      </c>
      <c r="D5898" s="6" t="n">
        <f aca="false">C5897*INDEX($I$2:$I$5,$B5898)+D5897*INDEX($J$2:$J$5,$B5898)+INDEX($L$2:$L$5,$B5898)</f>
        <v>0.772543247666281</v>
      </c>
      <c r="E5898" s="6"/>
    </row>
    <row r="5899" customFormat="false" ht="12.75" hidden="false" customHeight="false" outlineLevel="0" collapsed="false">
      <c r="A5899" s="5" t="n">
        <f aca="true">RAND()</f>
        <v>0.917411391332715</v>
      </c>
      <c r="B5899" s="0" t="n">
        <f aca="false">IF(A5899&lt;$N$2,$F$2,IF(A5899&lt;$N$3,$F$3,IF(A5899&lt;$N$4,$F$4,$F$5)))</f>
        <v>3</v>
      </c>
      <c r="C5899" s="6" t="n">
        <f aca="false">C5898*INDEX($G$2:$G$5,$B5899)+D5898*INDEX($H$2:$H$5,$B5899)+INDEX($K$2:$K$5,$B5899)</f>
        <v>0.712911815292021</v>
      </c>
      <c r="D5899" s="6" t="n">
        <f aca="false">C5898*INDEX($I$2:$I$5,$B5899)+D5898*INDEX($J$2:$J$5,$B5899)+INDEX($L$2:$L$5,$B5899)</f>
        <v>0.239003817612638</v>
      </c>
      <c r="E5899" s="6"/>
    </row>
    <row r="5900" customFormat="false" ht="12.75" hidden="false" customHeight="false" outlineLevel="0" collapsed="false">
      <c r="A5900" s="5" t="n">
        <f aca="true">RAND()</f>
        <v>0.285695194400605</v>
      </c>
      <c r="B5900" s="0" t="n">
        <f aca="false">IF(A5900&lt;$N$2,$F$2,IF(A5900&lt;$N$3,$F$3,IF(A5900&lt;$N$4,$F$4,$F$5)))</f>
        <v>1</v>
      </c>
      <c r="C5900" s="6" t="n">
        <f aca="false">C5899*INDEX($G$2:$G$5,$B5900)+D5899*INDEX($H$2:$H$5,$B5900)+INDEX($K$2:$K$5,$B5900)</f>
        <v>0.689105272434594</v>
      </c>
      <c r="D5900" s="6" t="n">
        <f aca="false">C5899*INDEX($I$2:$I$5,$B5900)+D5899*INDEX($J$2:$J$5,$B5900)+INDEX($L$2:$L$5,$B5900)</f>
        <v>0.359536503987325</v>
      </c>
      <c r="E5900" s="6"/>
    </row>
    <row r="5901" customFormat="false" ht="12.75" hidden="false" customHeight="false" outlineLevel="0" collapsed="false">
      <c r="A5901" s="5" t="n">
        <f aca="true">RAND()</f>
        <v>0.287127102807457</v>
      </c>
      <c r="B5901" s="0" t="n">
        <f aca="false">IF(A5901&lt;$N$2,$F$2,IF(A5901&lt;$N$3,$F$3,IF(A5901&lt;$N$4,$F$4,$F$5)))</f>
        <v>1</v>
      </c>
      <c r="C5901" s="6" t="n">
        <f aca="false">C5900*INDEX($G$2:$G$5,$B5901)+D5900*INDEX($H$2:$H$5,$B5901)+INDEX($K$2:$K$5,$B5901)</f>
        <v>0.673353226944501</v>
      </c>
      <c r="D5901" s="6" t="n">
        <f aca="false">C5900*INDEX($I$2:$I$5,$B5901)+D5900*INDEX($J$2:$J$5,$B5901)+INDEX($L$2:$L$5,$B5901)</f>
        <v>0.462749596805159</v>
      </c>
      <c r="E5901" s="6"/>
    </row>
    <row r="5902" customFormat="false" ht="12.75" hidden="false" customHeight="false" outlineLevel="0" collapsed="false">
      <c r="A5902" s="5" t="n">
        <f aca="true">RAND()</f>
        <v>0.302960057257865</v>
      </c>
      <c r="B5902" s="0" t="n">
        <f aca="false">IF(A5902&lt;$N$2,$F$2,IF(A5902&lt;$N$3,$F$3,IF(A5902&lt;$N$4,$F$4,$F$5)))</f>
        <v>1</v>
      </c>
      <c r="C5902" s="6" t="n">
        <f aca="false">C5901*INDEX($G$2:$G$5,$B5902)+D5901*INDEX($H$2:$H$5,$B5902)+INDEX($K$2:$K$5,$B5902)</f>
        <v>0.663798624757672</v>
      </c>
      <c r="D5902" s="6" t="n">
        <f aca="false">C5901*INDEX($I$2:$I$5,$B5902)+D5901*INDEX($J$2:$J$5,$B5902)+INDEX($L$2:$L$5,$B5902)</f>
        <v>0.550960338290633</v>
      </c>
      <c r="E5902" s="6"/>
    </row>
    <row r="5903" customFormat="false" ht="12.75" hidden="false" customHeight="false" outlineLevel="0" collapsed="false">
      <c r="A5903" s="5" t="n">
        <f aca="true">RAND()</f>
        <v>0.481454716233178</v>
      </c>
      <c r="B5903" s="0" t="n">
        <f aca="false">IF(A5903&lt;$N$2,$F$2,IF(A5903&lt;$N$3,$F$3,IF(A5903&lt;$N$4,$F$4,$F$5)))</f>
        <v>1</v>
      </c>
      <c r="C5903" s="6" t="n">
        <f aca="false">C5902*INDEX($G$2:$G$5,$B5903)+D5902*INDEX($H$2:$H$5,$B5903)+INDEX($K$2:$K$5,$B5903)</f>
        <v>0.658950564936017</v>
      </c>
      <c r="D5903" s="6" t="n">
        <f aca="false">C5902*INDEX($I$2:$I$5,$B5903)+D5902*INDEX($J$2:$J$5,$B5903)+INDEX($L$2:$L$5,$B5903)</f>
        <v>0.626204778092714</v>
      </c>
      <c r="E5903" s="6"/>
    </row>
    <row r="5904" customFormat="false" ht="12.75" hidden="false" customHeight="false" outlineLevel="0" collapsed="false">
      <c r="A5904" s="5" t="n">
        <f aca="true">RAND()</f>
        <v>0.16779916601397</v>
      </c>
      <c r="B5904" s="0" t="n">
        <f aca="false">IF(A5904&lt;$N$2,$F$2,IF(A5904&lt;$N$3,$F$3,IF(A5904&lt;$N$4,$F$4,$F$5)))</f>
        <v>1</v>
      </c>
      <c r="C5904" s="6" t="n">
        <f aca="false">C5903*INDEX($G$2:$G$5,$B5904)+D5903*INDEX($H$2:$H$5,$B5904)+INDEX($K$2:$K$5,$B5904)</f>
        <v>0.657618606420109</v>
      </c>
      <c r="D5904" s="6" t="n">
        <f aca="false">C5903*INDEX($I$2:$I$5,$B5904)+D5903*INDEX($J$2:$J$5,$B5904)+INDEX($L$2:$L$5,$B5904)</f>
        <v>0.690266685698081</v>
      </c>
      <c r="E5904" s="6"/>
    </row>
    <row r="5905" customFormat="false" ht="12.75" hidden="false" customHeight="false" outlineLevel="0" collapsed="false">
      <c r="A5905" s="5" t="n">
        <f aca="true">RAND()</f>
        <v>0.645129297573158</v>
      </c>
      <c r="B5905" s="0" t="n">
        <f aca="false">IF(A5905&lt;$N$2,$F$2,IF(A5905&lt;$N$3,$F$3,IF(A5905&lt;$N$4,$F$4,$F$5)))</f>
        <v>1</v>
      </c>
      <c r="C5905" s="6" t="n">
        <f aca="false">C5904*INDEX($G$2:$G$5,$B5905)+D5904*INDEX($H$2:$H$5,$B5905)+INDEX($K$2:$K$5,$B5905)</f>
        <v>0.658858064221501</v>
      </c>
      <c r="D5905" s="6" t="n">
        <f aca="false">C5904*INDEX($I$2:$I$5,$B5905)+D5904*INDEX($J$2:$J$5,$B5905)+INDEX($L$2:$L$5,$B5905)</f>
        <v>0.744704527720127</v>
      </c>
      <c r="E5905" s="6"/>
    </row>
    <row r="5906" customFormat="false" ht="12.75" hidden="false" customHeight="false" outlineLevel="0" collapsed="false">
      <c r="A5906" s="5" t="n">
        <f aca="true">RAND()</f>
        <v>0.449474762017672</v>
      </c>
      <c r="B5906" s="0" t="n">
        <f aca="false">IF(A5906&lt;$N$2,$F$2,IF(A5906&lt;$N$3,$F$3,IF(A5906&lt;$N$4,$F$4,$F$5)))</f>
        <v>1</v>
      </c>
      <c r="C5906" s="6" t="n">
        <f aca="false">C5905*INDEX($G$2:$G$5,$B5906)+D5905*INDEX($H$2:$H$5,$B5906)+INDEX($K$2:$K$5,$B5906)</f>
        <v>0.661924564049699</v>
      </c>
      <c r="D5906" s="6" t="n">
        <f aca="false">C5905*INDEX($I$2:$I$5,$B5906)+D5905*INDEX($J$2:$J$5,$B5906)+INDEX($L$2:$L$5,$B5906)</f>
        <v>0.790876395658192</v>
      </c>
      <c r="E5906" s="6"/>
    </row>
    <row r="5907" customFormat="false" ht="12.75" hidden="false" customHeight="false" outlineLevel="0" collapsed="false">
      <c r="A5907" s="5" t="n">
        <f aca="true">RAND()</f>
        <v>0.7751549647811</v>
      </c>
      <c r="B5907" s="0" t="n">
        <f aca="false">IF(A5907&lt;$N$2,$F$2,IF(A5907&lt;$N$3,$F$3,IF(A5907&lt;$N$4,$F$4,$F$5)))</f>
        <v>2</v>
      </c>
      <c r="C5907" s="6" t="n">
        <f aca="false">C5906*INDEX($G$2:$G$5,$B5907)+D5906*INDEX($H$2:$H$5,$B5907)+INDEX($K$2:$K$5,$B5907)</f>
        <v>0.351661073699039</v>
      </c>
      <c r="D5907" s="6" t="n">
        <f aca="false">C5906*INDEX($I$2:$I$5,$B5907)+D5906*INDEX($J$2:$J$5,$B5907)+INDEX($L$2:$L$5,$B5907)</f>
        <v>0.354397601419896</v>
      </c>
      <c r="E5907" s="6"/>
    </row>
    <row r="5908" customFormat="false" ht="12.75" hidden="false" customHeight="false" outlineLevel="0" collapsed="false">
      <c r="A5908" s="5" t="n">
        <f aca="true">RAND()</f>
        <v>0.227418413173335</v>
      </c>
      <c r="B5908" s="0" t="n">
        <f aca="false">IF(A5908&lt;$N$2,$F$2,IF(A5908&lt;$N$3,$F$3,IF(A5908&lt;$N$4,$F$4,$F$5)))</f>
        <v>1</v>
      </c>
      <c r="C5908" s="6" t="n">
        <f aca="false">C5907*INDEX($G$2:$G$5,$B5908)+D5907*INDEX($H$2:$H$5,$B5908)+INDEX($K$2:$K$5,$B5908)</f>
        <v>0.386672962823021</v>
      </c>
      <c r="D5908" s="6" t="n">
        <f aca="false">C5907*INDEX($I$2:$I$5,$B5908)+D5907*INDEX($J$2:$J$5,$B5908)+INDEX($L$2:$L$5,$B5908)</f>
        <v>0.470872103878627</v>
      </c>
      <c r="E5908" s="6"/>
    </row>
    <row r="5909" customFormat="false" ht="12.75" hidden="false" customHeight="false" outlineLevel="0" collapsed="false">
      <c r="A5909" s="5" t="n">
        <f aca="true">RAND()</f>
        <v>0.0375426857630139</v>
      </c>
      <c r="B5909" s="0" t="n">
        <f aca="false">IF(A5909&lt;$N$2,$F$2,IF(A5909&lt;$N$3,$F$3,IF(A5909&lt;$N$4,$F$4,$F$5)))</f>
        <v>1</v>
      </c>
      <c r="C5909" s="6" t="n">
        <f aca="false">C5908*INDEX($G$2:$G$5,$B5909)+D5908*INDEX($H$2:$H$5,$B5909)+INDEX($K$2:$K$5,$B5909)</f>
        <v>0.420707613280254</v>
      </c>
      <c r="D5909" s="6" t="n">
        <f aca="false">C5908*INDEX($I$2:$I$5,$B5909)+D5908*INDEX($J$2:$J$5,$B5909)+INDEX($L$2:$L$5,$B5909)</f>
        <v>0.568463516568503</v>
      </c>
      <c r="E5909" s="6"/>
    </row>
    <row r="5910" customFormat="false" ht="12.75" hidden="false" customHeight="false" outlineLevel="0" collapsed="false">
      <c r="A5910" s="5" t="n">
        <f aca="true">RAND()</f>
        <v>0.0359115142029129</v>
      </c>
      <c r="B5910" s="0" t="n">
        <f aca="false">IF(A5910&lt;$N$2,$F$2,IF(A5910&lt;$N$3,$F$3,IF(A5910&lt;$N$4,$F$4,$F$5)))</f>
        <v>1</v>
      </c>
      <c r="C5910" s="6" t="n">
        <f aca="false">C5909*INDEX($G$2:$G$5,$B5910)+D5909*INDEX($H$2:$H$5,$B5910)+INDEX($K$2:$K$5,$B5910)</f>
        <v>0.45321391378797</v>
      </c>
      <c r="D5910" s="6" t="n">
        <f aca="false">C5909*INDEX($I$2:$I$5,$B5910)+D5909*INDEX($J$2:$J$5,$B5910)+INDEX($L$2:$L$5,$B5910)</f>
        <v>0.650059343875289</v>
      </c>
      <c r="E5910" s="6"/>
    </row>
    <row r="5911" customFormat="false" ht="12.75" hidden="false" customHeight="false" outlineLevel="0" collapsed="false">
      <c r="A5911" s="5" t="n">
        <f aca="true">RAND()</f>
        <v>0.632758133889484</v>
      </c>
      <c r="B5911" s="0" t="n">
        <f aca="false">IF(A5911&lt;$N$2,$F$2,IF(A5911&lt;$N$3,$F$3,IF(A5911&lt;$N$4,$F$4,$F$5)))</f>
        <v>1</v>
      </c>
      <c r="C5911" s="6" t="n">
        <f aca="false">C5910*INDEX($G$2:$G$5,$B5911)+D5910*INDEX($H$2:$H$5,$B5911)+INDEX($K$2:$K$5,$B5911)</f>
        <v>0.483830808529372</v>
      </c>
      <c r="D5911" s="6" t="n">
        <f aca="false">C5910*INDEX($I$2:$I$5,$B5911)+D5910*INDEX($J$2:$J$5,$B5911)+INDEX($L$2:$L$5,$B5911)</f>
        <v>0.718131468139966</v>
      </c>
      <c r="E5911" s="6"/>
    </row>
    <row r="5912" customFormat="false" ht="12.75" hidden="false" customHeight="false" outlineLevel="0" collapsed="false">
      <c r="A5912" s="5" t="n">
        <f aca="true">RAND()</f>
        <v>0.178008563073172</v>
      </c>
      <c r="B5912" s="0" t="n">
        <f aca="false">IF(A5912&lt;$N$2,$F$2,IF(A5912&lt;$N$3,$F$3,IF(A5912&lt;$N$4,$F$4,$F$5)))</f>
        <v>1</v>
      </c>
      <c r="C5912" s="6" t="n">
        <f aca="false">C5911*INDEX($G$2:$G$5,$B5912)+D5911*INDEX($H$2:$H$5,$B5912)+INDEX($K$2:$K$5,$B5912)</f>
        <v>0.512343220762616</v>
      </c>
      <c r="D5912" s="6" t="n">
        <f aca="false">C5911*INDEX($I$2:$I$5,$B5912)+D5911*INDEX($J$2:$J$5,$B5912)+INDEX($L$2:$L$5,$B5912)</f>
        <v>0.774791876535244</v>
      </c>
      <c r="E5912" s="6"/>
    </row>
    <row r="5913" customFormat="false" ht="12.75" hidden="false" customHeight="false" outlineLevel="0" collapsed="false">
      <c r="A5913" s="5" t="n">
        <f aca="true">RAND()</f>
        <v>0.068039419528698</v>
      </c>
      <c r="B5913" s="0" t="n">
        <f aca="false">IF(A5913&lt;$N$2,$F$2,IF(A5913&lt;$N$3,$F$3,IF(A5913&lt;$N$4,$F$4,$F$5)))</f>
        <v>1</v>
      </c>
      <c r="C5913" s="6" t="n">
        <f aca="false">C5912*INDEX($G$2:$G$5,$B5913)+D5912*INDEX($H$2:$H$5,$B5913)+INDEX($K$2:$K$5,$B5913)</f>
        <v>0.538646693859265</v>
      </c>
      <c r="D5913" s="6" t="n">
        <f aca="false">C5912*INDEX($I$2:$I$5,$B5913)+D5912*INDEX($J$2:$J$5,$B5913)+INDEX($L$2:$L$5,$B5913)</f>
        <v>0.821841604010206</v>
      </c>
      <c r="E5913" s="6"/>
    </row>
    <row r="5914" customFormat="false" ht="12.75" hidden="false" customHeight="false" outlineLevel="0" collapsed="false">
      <c r="A5914" s="5" t="n">
        <f aca="true">RAND()</f>
        <v>0.253358819619303</v>
      </c>
      <c r="B5914" s="0" t="n">
        <f aca="false">IF(A5914&lt;$N$2,$F$2,IF(A5914&lt;$N$3,$F$3,IF(A5914&lt;$N$4,$F$4,$F$5)))</f>
        <v>1</v>
      </c>
      <c r="C5914" s="6" t="n">
        <f aca="false">C5913*INDEX($G$2:$G$5,$B5914)+D5913*INDEX($H$2:$H$5,$B5914)+INDEX($K$2:$K$5,$B5914)</f>
        <v>0.562719182434893</v>
      </c>
      <c r="D5914" s="6" t="n">
        <f aca="false">C5913*INDEX($I$2:$I$5,$B5914)+D5913*INDEX($J$2:$J$5,$B5914)+INDEX($L$2:$L$5,$B5914)</f>
        <v>0.860813594131872</v>
      </c>
      <c r="E5914" s="6"/>
    </row>
    <row r="5915" customFormat="false" ht="12.75" hidden="false" customHeight="false" outlineLevel="0" collapsed="false">
      <c r="A5915" s="5" t="n">
        <f aca="true">RAND()</f>
        <v>0.178360934718127</v>
      </c>
      <c r="B5915" s="0" t="n">
        <f aca="false">IF(A5915&lt;$N$2,$F$2,IF(A5915&lt;$N$3,$F$3,IF(A5915&lt;$N$4,$F$4,$F$5)))</f>
        <v>1</v>
      </c>
      <c r="C5915" s="6" t="n">
        <f aca="false">C5914*INDEX($G$2:$G$5,$B5915)+D5914*INDEX($H$2:$H$5,$B5915)+INDEX($K$2:$K$5,$B5915)</f>
        <v>0.584598688870104</v>
      </c>
      <c r="D5915" s="6" t="n">
        <f aca="false">C5914*INDEX($I$2:$I$5,$B5915)+D5914*INDEX($J$2:$J$5,$B5915)+INDEX($L$2:$L$5,$B5915)</f>
        <v>0.893010131667868</v>
      </c>
      <c r="E5915" s="6"/>
    </row>
    <row r="5916" customFormat="false" ht="12.75" hidden="false" customHeight="false" outlineLevel="0" collapsed="false">
      <c r="A5916" s="5" t="n">
        <f aca="true">RAND()</f>
        <v>0.865663468192688</v>
      </c>
      <c r="B5916" s="0" t="n">
        <f aca="false">IF(A5916&lt;$N$2,$F$2,IF(A5916&lt;$N$3,$F$3,IF(A5916&lt;$N$4,$F$4,$F$5)))</f>
        <v>3</v>
      </c>
      <c r="C5916" s="6" t="n">
        <f aca="false">C5915*INDEX($G$2:$G$5,$B5916)+D5915*INDEX($H$2:$H$5,$B5916)+INDEX($K$2:$K$5,$B5916)</f>
        <v>0.740032063931491</v>
      </c>
      <c r="D5916" s="6" t="n">
        <f aca="false">C5915*INDEX($I$2:$I$5,$B5916)+D5915*INDEX($J$2:$J$5,$B5916)+INDEX($L$2:$L$5,$B5916)</f>
        <v>0.279639060311512</v>
      </c>
      <c r="E5916" s="6"/>
    </row>
    <row r="5917" customFormat="false" ht="12.75" hidden="false" customHeight="false" outlineLevel="0" collapsed="false">
      <c r="A5917" s="5" t="n">
        <f aca="true">RAND()</f>
        <v>0.950854940689058</v>
      </c>
      <c r="B5917" s="0" t="n">
        <f aca="false">IF(A5917&lt;$N$2,$F$2,IF(A5917&lt;$N$3,$F$3,IF(A5917&lt;$N$4,$F$4,$F$5)))</f>
        <v>3</v>
      </c>
      <c r="C5917" s="6" t="n">
        <f aca="false">C5916*INDEX($G$2:$G$5,$B5917)+D5916*INDEX($H$2:$H$5,$B5917)+INDEX($K$2:$K$5,$B5917)</f>
        <v>0.543133044478434</v>
      </c>
      <c r="D5917" s="6" t="n">
        <f aca="false">C5916*INDEX($I$2:$I$5,$B5917)+D5916*INDEX($J$2:$J$5,$B5917)+INDEX($L$2:$L$5,$B5917)</f>
        <v>0.174682793916016</v>
      </c>
      <c r="E5917" s="6"/>
    </row>
    <row r="5918" customFormat="false" ht="12.75" hidden="false" customHeight="false" outlineLevel="0" collapsed="false">
      <c r="A5918" s="5" t="n">
        <f aca="true">RAND()</f>
        <v>0.905415199506975</v>
      </c>
      <c r="B5918" s="0" t="n">
        <f aca="false">IF(A5918&lt;$N$2,$F$2,IF(A5918&lt;$N$3,$F$3,IF(A5918&lt;$N$4,$F$4,$F$5)))</f>
        <v>3</v>
      </c>
      <c r="C5918" s="6" t="n">
        <f aca="false">C5917*INDEX($G$2:$G$5,$B5918)+D5917*INDEX($H$2:$H$5,$B5918)+INDEX($K$2:$K$5,$B5918)</f>
        <v>0.542965274006467</v>
      </c>
      <c r="D5918" s="6" t="n">
        <f aca="false">C5917*INDEX($I$2:$I$5,$B5918)+D5917*INDEX($J$2:$J$5,$B5918)+INDEX($L$2:$L$5,$B5918)</f>
        <v>0.0986144137224886</v>
      </c>
      <c r="E5918" s="6"/>
    </row>
    <row r="5919" customFormat="false" ht="12.75" hidden="false" customHeight="false" outlineLevel="0" collapsed="false">
      <c r="A5919" s="5" t="n">
        <f aca="true">RAND()</f>
        <v>0.5342748269105</v>
      </c>
      <c r="B5919" s="0" t="n">
        <f aca="false">IF(A5919&lt;$N$2,$F$2,IF(A5919&lt;$N$3,$F$3,IF(A5919&lt;$N$4,$F$4,$F$5)))</f>
        <v>1</v>
      </c>
      <c r="C5919" s="6" t="n">
        <f aca="false">C5918*INDEX($G$2:$G$5,$B5919)+D5918*INDEX($H$2:$H$5,$B5919)+INDEX($K$2:$K$5,$B5919)</f>
        <v>0.539626250939223</v>
      </c>
      <c r="D5919" s="6" t="n">
        <f aca="false">C5918*INDEX($I$2:$I$5,$B5919)+D5918*INDEX($J$2:$J$5,$B5919)+INDEX($L$2:$L$5,$B5919)</f>
        <v>0.246633922112154</v>
      </c>
      <c r="E5919" s="6"/>
    </row>
    <row r="5920" customFormat="false" ht="12.75" hidden="false" customHeight="false" outlineLevel="0" collapsed="false">
      <c r="A5920" s="5" t="n">
        <f aca="true">RAND()</f>
        <v>0.685028603199855</v>
      </c>
      <c r="B5920" s="0" t="n">
        <f aca="false">IF(A5920&lt;$N$2,$F$2,IF(A5920&lt;$N$3,$F$3,IF(A5920&lt;$N$4,$F$4,$F$5)))</f>
        <v>1</v>
      </c>
      <c r="C5920" s="6" t="n">
        <f aca="false">C5919*INDEX($G$2:$G$5,$B5920)+D5919*INDEX($H$2:$H$5,$B5920)+INDEX($K$2:$K$5,$B5920)</f>
        <v>0.54226814216555</v>
      </c>
      <c r="D5920" s="6" t="n">
        <f aca="false">C5919*INDEX($I$2:$I$5,$B5920)+D5919*INDEX($J$2:$J$5,$B5920)+INDEX($L$2:$L$5,$B5920)</f>
        <v>0.372426028588467</v>
      </c>
      <c r="E5920" s="6"/>
    </row>
    <row r="5921" customFormat="false" ht="12.75" hidden="false" customHeight="false" outlineLevel="0" collapsed="false">
      <c r="A5921" s="5" t="n">
        <f aca="true">RAND()</f>
        <v>0.0893133018164742</v>
      </c>
      <c r="B5921" s="0" t="n">
        <f aca="false">IF(A5921&lt;$N$2,$F$2,IF(A5921&lt;$N$3,$F$3,IF(A5921&lt;$N$4,$F$4,$F$5)))</f>
        <v>1</v>
      </c>
      <c r="C5921" s="6" t="n">
        <f aca="false">C5920*INDEX($G$2:$G$5,$B5921)+D5920*INDEX($H$2:$H$5,$B5921)+INDEX($K$2:$K$5,$B5921)</f>
        <v>0.549165415756325</v>
      </c>
      <c r="D5921" s="6" t="n">
        <f aca="false">C5920*INDEX($I$2:$I$5,$B5921)+D5920*INDEX($J$2:$J$5,$B5921)+INDEX($L$2:$L$5,$B5921)</f>
        <v>0.479125777011483</v>
      </c>
      <c r="E5921" s="6"/>
    </row>
    <row r="5922" customFormat="false" ht="12.75" hidden="false" customHeight="false" outlineLevel="0" collapsed="false">
      <c r="A5922" s="5" t="n">
        <f aca="true">RAND()</f>
        <v>0.363517637551236</v>
      </c>
      <c r="B5922" s="0" t="n">
        <f aca="false">IF(A5922&lt;$N$2,$F$2,IF(A5922&lt;$N$3,$F$3,IF(A5922&lt;$N$4,$F$4,$F$5)))</f>
        <v>1</v>
      </c>
      <c r="C5922" s="6" t="n">
        <f aca="false">C5921*INDEX($G$2:$G$5,$B5922)+D5921*INDEX($H$2:$H$5,$B5922)+INDEX($K$2:$K$5,$B5922)</f>
        <v>0.558969091726545</v>
      </c>
      <c r="D5922" s="6" t="n">
        <f aca="false">C5921*INDEX($I$2:$I$5,$B5922)+D5921*INDEX($J$2:$J$5,$B5922)+INDEX($L$2:$L$5,$B5922)</f>
        <v>0.569458664299765</v>
      </c>
      <c r="E5922" s="6"/>
    </row>
    <row r="5923" customFormat="false" ht="12.75" hidden="false" customHeight="false" outlineLevel="0" collapsed="false">
      <c r="A5923" s="5" t="n">
        <f aca="true">RAND()</f>
        <v>0.337814399706674</v>
      </c>
      <c r="B5923" s="0" t="n">
        <f aca="false">IF(A5923&lt;$N$2,$F$2,IF(A5923&lt;$N$3,$F$3,IF(A5923&lt;$N$4,$F$4,$F$5)))</f>
        <v>1</v>
      </c>
      <c r="C5923" s="6" t="n">
        <f aca="false">C5922*INDEX($G$2:$G$5,$B5923)+D5922*INDEX($H$2:$H$5,$B5923)+INDEX($K$2:$K$5,$B5923)</f>
        <v>0.570634729454928</v>
      </c>
      <c r="D5923" s="6" t="n">
        <f aca="false">C5922*INDEX($I$2:$I$5,$B5923)+D5922*INDEX($J$2:$J$5,$B5923)+INDEX($L$2:$L$5,$B5923)</f>
        <v>0.645788549596619</v>
      </c>
      <c r="E5923" s="6"/>
    </row>
    <row r="5924" customFormat="false" ht="12.75" hidden="false" customHeight="false" outlineLevel="0" collapsed="false">
      <c r="A5924" s="5" t="n">
        <f aca="true">RAND()</f>
        <v>0.725392834482687</v>
      </c>
      <c r="B5924" s="0" t="n">
        <f aca="false">IF(A5924&lt;$N$2,$F$2,IF(A5924&lt;$N$3,$F$3,IF(A5924&lt;$N$4,$F$4,$F$5)))</f>
        <v>1</v>
      </c>
      <c r="C5924" s="6" t="n">
        <f aca="false">C5923*INDEX($G$2:$G$5,$B5924)+D5923*INDEX($H$2:$H$5,$B5924)+INDEX($K$2:$K$5,$B5924)</f>
        <v>0.583363061642309</v>
      </c>
      <c r="D5924" s="6" t="n">
        <f aca="false">C5923*INDEX($I$2:$I$5,$B5924)+D5923*INDEX($J$2:$J$5,$B5924)+INDEX($L$2:$L$5,$B5924)</f>
        <v>0.710160993617697</v>
      </c>
      <c r="E5924" s="6"/>
    </row>
    <row r="5925" customFormat="false" ht="12.75" hidden="false" customHeight="false" outlineLevel="0" collapsed="false">
      <c r="A5925" s="5" t="n">
        <f aca="true">RAND()</f>
        <v>0.328485314655864</v>
      </c>
      <c r="B5925" s="0" t="n">
        <f aca="false">IF(A5925&lt;$N$2,$F$2,IF(A5925&lt;$N$3,$F$3,IF(A5925&lt;$N$4,$F$4,$F$5)))</f>
        <v>1</v>
      </c>
      <c r="C5925" s="6" t="n">
        <f aca="false">C5924*INDEX($G$2:$G$5,$B5925)+D5924*INDEX($H$2:$H$5,$B5925)+INDEX($K$2:$K$5,$B5925)</f>
        <v>0.596551196098175</v>
      </c>
      <c r="D5925" s="6" t="n">
        <f aca="false">C5924*INDEX($I$2:$I$5,$B5925)+D5924*INDEX($J$2:$J$5,$B5925)+INDEX($L$2:$L$5,$B5925)</f>
        <v>0.764342250300659</v>
      </c>
      <c r="E5925" s="6"/>
    </row>
    <row r="5926" customFormat="false" ht="12.75" hidden="false" customHeight="false" outlineLevel="0" collapsed="false">
      <c r="A5926" s="5" t="n">
        <f aca="true">RAND()</f>
        <v>0.355093977341539</v>
      </c>
      <c r="B5926" s="0" t="n">
        <f aca="false">IF(A5926&lt;$N$2,$F$2,IF(A5926&lt;$N$3,$F$3,IF(A5926&lt;$N$4,$F$4,$F$5)))</f>
        <v>1</v>
      </c>
      <c r="C5926" s="6" t="n">
        <f aca="false">C5925*INDEX($G$2:$G$5,$B5926)+D5925*INDEX($H$2:$H$5,$B5926)+INDEX($K$2:$K$5,$B5926)</f>
        <v>0.609752628748475</v>
      </c>
      <c r="D5926" s="6" t="n">
        <f aca="false">C5925*INDEX($I$2:$I$5,$B5926)+D5925*INDEX($J$2:$J$5,$B5926)+INDEX($L$2:$L$5,$B5926)</f>
        <v>0.809854176249627</v>
      </c>
      <c r="E5926" s="6"/>
    </row>
    <row r="5927" customFormat="false" ht="12.75" hidden="false" customHeight="false" outlineLevel="0" collapsed="false">
      <c r="A5927" s="5" t="n">
        <f aca="true">RAND()</f>
        <v>0.560732667732256</v>
      </c>
      <c r="B5927" s="0" t="n">
        <f aca="false">IF(A5927&lt;$N$2,$F$2,IF(A5927&lt;$N$3,$F$3,IF(A5927&lt;$N$4,$F$4,$F$5)))</f>
        <v>1</v>
      </c>
      <c r="C5927" s="6" t="n">
        <f aca="false">C5926*INDEX($G$2:$G$5,$B5927)+D5926*INDEX($H$2:$H$5,$B5927)+INDEX($K$2:$K$5,$B5927)</f>
        <v>0.622644586328691</v>
      </c>
      <c r="D5927" s="6" t="n">
        <f aca="false">C5926*INDEX($I$2:$I$5,$B5927)+D5926*INDEX($J$2:$J$5,$B5927)+INDEX($L$2:$L$5,$B5927)</f>
        <v>0.84800534837224</v>
      </c>
      <c r="E5927" s="6"/>
    </row>
    <row r="5928" customFormat="false" ht="12.75" hidden="false" customHeight="false" outlineLevel="0" collapsed="false">
      <c r="A5928" s="5" t="n">
        <f aca="true">RAND()</f>
        <v>0.697989574827186</v>
      </c>
      <c r="B5928" s="0" t="n">
        <f aca="false">IF(A5928&lt;$N$2,$F$2,IF(A5928&lt;$N$3,$F$3,IF(A5928&lt;$N$4,$F$4,$F$5)))</f>
        <v>1</v>
      </c>
      <c r="C5928" s="6" t="n">
        <f aca="false">C5927*INDEX($G$2:$G$5,$B5928)+D5927*INDEX($H$2:$H$5,$B5928)+INDEX($K$2:$K$5,$B5928)</f>
        <v>0.635001451682832</v>
      </c>
      <c r="D5928" s="6" t="n">
        <f aca="false">C5927*INDEX($I$2:$I$5,$B5928)+D5927*INDEX($J$2:$J$5,$B5928)+INDEX($L$2:$L$5,$B5928)</f>
        <v>0.87991869107387</v>
      </c>
      <c r="E5928" s="6"/>
    </row>
    <row r="5929" customFormat="false" ht="12.75" hidden="false" customHeight="false" outlineLevel="0" collapsed="false">
      <c r="A5929" s="5" t="n">
        <f aca="true">RAND()</f>
        <v>0.527317294486822</v>
      </c>
      <c r="B5929" s="0" t="n">
        <f aca="false">IF(A5929&lt;$N$2,$F$2,IF(A5929&lt;$N$3,$F$3,IF(A5929&lt;$N$4,$F$4,$F$5)))</f>
        <v>1</v>
      </c>
      <c r="C5929" s="6" t="n">
        <f aca="false">C5928*INDEX($G$2:$G$5,$B5929)+D5928*INDEX($H$2:$H$5,$B5929)+INDEX($K$2:$K$5,$B5929)</f>
        <v>0.646673224048457</v>
      </c>
      <c r="D5929" s="6" t="n">
        <f aca="false">C5928*INDEX($I$2:$I$5,$B5929)+D5928*INDEX($J$2:$J$5,$B5929)+INDEX($L$2:$L$5,$B5929)</f>
        <v>0.906555915009451</v>
      </c>
      <c r="E5929" s="6"/>
    </row>
    <row r="5930" customFormat="false" ht="12.75" hidden="false" customHeight="false" outlineLevel="0" collapsed="false">
      <c r="A5930" s="5" t="n">
        <f aca="true">RAND()</f>
        <v>0.398280168462853</v>
      </c>
      <c r="B5930" s="0" t="n">
        <f aca="false">IF(A5930&lt;$N$2,$F$2,IF(A5930&lt;$N$3,$F$3,IF(A5930&lt;$N$4,$F$4,$F$5)))</f>
        <v>1</v>
      </c>
      <c r="C5930" s="6" t="n">
        <f aca="false">C5929*INDEX($G$2:$G$5,$B5930)+D5929*INDEX($H$2:$H$5,$B5930)+INDEX($K$2:$K$5,$B5930)</f>
        <v>0.65756813607249</v>
      </c>
      <c r="D5930" s="6" t="n">
        <f aca="false">C5929*INDEX($I$2:$I$5,$B5930)+D5929*INDEX($J$2:$J$5,$B5930)+INDEX($L$2:$L$5,$B5930)</f>
        <v>0.928739062553231</v>
      </c>
      <c r="E5930" s="6"/>
    </row>
    <row r="5931" customFormat="false" ht="12.75" hidden="false" customHeight="false" outlineLevel="0" collapsed="false">
      <c r="A5931" s="5" t="n">
        <f aca="true">RAND()</f>
        <v>0.841842353051549</v>
      </c>
      <c r="B5931" s="0" t="n">
        <f aca="false">IF(A5931&lt;$N$2,$F$2,IF(A5931&lt;$N$3,$F$3,IF(A5931&lt;$N$4,$F$4,$F$5)))</f>
        <v>2</v>
      </c>
      <c r="C5931" s="6" t="n">
        <f aca="false">C5930*INDEX($G$2:$G$5,$B5931)+D5930*INDEX($H$2:$H$5,$B5931)+INDEX($K$2:$K$5,$B5931)</f>
        <v>0.31964589466925</v>
      </c>
      <c r="D5931" s="6" t="n">
        <f aca="false">C5930*INDEX($I$2:$I$5,$B5931)+D5930*INDEX($J$2:$J$5,$B5931)+INDEX($L$2:$L$5,$B5931)</f>
        <v>0.380571994075369</v>
      </c>
      <c r="E5931" s="6"/>
    </row>
    <row r="5932" customFormat="false" ht="12.75" hidden="false" customHeight="false" outlineLevel="0" collapsed="false">
      <c r="A5932" s="5" t="n">
        <f aca="true">RAND()</f>
        <v>0.657356848759337</v>
      </c>
      <c r="B5932" s="0" t="n">
        <f aca="false">IF(A5932&lt;$N$2,$F$2,IF(A5932&lt;$N$3,$F$3,IF(A5932&lt;$N$4,$F$4,$F$5)))</f>
        <v>1</v>
      </c>
      <c r="C5932" s="6" t="n">
        <f aca="false">C5931*INDEX($G$2:$G$5,$B5932)+D5931*INDEX($H$2:$H$5,$B5932)+INDEX($K$2:$K$5,$B5932)</f>
        <v>0.360460528354982</v>
      </c>
      <c r="D5932" s="6" t="n">
        <f aca="false">C5931*INDEX($I$2:$I$5,$B5932)+D5931*INDEX($J$2:$J$5,$B5932)+INDEX($L$2:$L$5,$B5932)</f>
        <v>0.494278724867226</v>
      </c>
      <c r="E5932" s="6"/>
    </row>
    <row r="5933" customFormat="false" ht="12.75" hidden="false" customHeight="false" outlineLevel="0" collapsed="false">
      <c r="A5933" s="5" t="n">
        <f aca="true">RAND()</f>
        <v>0.49907762959584</v>
      </c>
      <c r="B5933" s="0" t="n">
        <f aca="false">IF(A5933&lt;$N$2,$F$2,IF(A5933&lt;$N$3,$F$3,IF(A5933&lt;$N$4,$F$4,$F$5)))</f>
        <v>1</v>
      </c>
      <c r="C5933" s="6" t="n">
        <f aca="false">C5932*INDEX($G$2:$G$5,$B5933)+D5932*INDEX($H$2:$H$5,$B5933)+INDEX($K$2:$K$5,$B5933)</f>
        <v>0.399319301393467</v>
      </c>
      <c r="D5933" s="6" t="n">
        <f aca="false">C5932*INDEX($I$2:$I$5,$B5933)+D5932*INDEX($J$2:$J$5,$B5933)+INDEX($L$2:$L$5,$B5933)</f>
        <v>0.589305597863141</v>
      </c>
      <c r="E5933" s="6"/>
    </row>
    <row r="5934" customFormat="false" ht="12.75" hidden="false" customHeight="false" outlineLevel="0" collapsed="false">
      <c r="A5934" s="5" t="n">
        <f aca="true">RAND()</f>
        <v>0.7980449348821</v>
      </c>
      <c r="B5934" s="0" t="n">
        <f aca="false">IF(A5934&lt;$N$2,$F$2,IF(A5934&lt;$N$3,$F$3,IF(A5934&lt;$N$4,$F$4,$F$5)))</f>
        <v>2</v>
      </c>
      <c r="C5934" s="6" t="n">
        <f aca="false">C5933*INDEX($G$2:$G$5,$B5934)+D5933*INDEX($H$2:$H$5,$B5934)+INDEX($K$2:$K$5,$B5934)</f>
        <v>0.345482837257443</v>
      </c>
      <c r="D5934" s="6" t="n">
        <f aca="false">C5933*INDEX($I$2:$I$5,$B5934)+D5933*INDEX($J$2:$J$5,$B5934)+INDEX($L$2:$L$5,$B5934)</f>
        <v>0.255339364893962</v>
      </c>
      <c r="E5934" s="6"/>
    </row>
    <row r="5935" customFormat="false" ht="12.75" hidden="false" customHeight="false" outlineLevel="0" collapsed="false">
      <c r="A5935" s="5" t="n">
        <f aca="true">RAND()</f>
        <v>0.956414401759514</v>
      </c>
      <c r="B5935" s="0" t="n">
        <f aca="false">IF(A5935&lt;$N$2,$F$2,IF(A5935&lt;$N$3,$F$3,IF(A5935&lt;$N$4,$F$4,$F$5)))</f>
        <v>3</v>
      </c>
      <c r="C5935" s="6" t="n">
        <f aca="false">C5934*INDEX($G$2:$G$5,$B5935)+D5934*INDEX($H$2:$H$5,$B5935)+INDEX($K$2:$K$5,$B5935)</f>
        <v>0.595438614676375</v>
      </c>
      <c r="D5935" s="6" t="n">
        <f aca="false">C5934*INDEX($I$2:$I$5,$B5935)+D5934*INDEX($J$2:$J$5,$B5935)+INDEX($L$2:$L$5,$B5935)</f>
        <v>0.0663409671668043</v>
      </c>
      <c r="E5935" s="6"/>
    </row>
    <row r="5936" customFormat="false" ht="12.75" hidden="false" customHeight="false" outlineLevel="0" collapsed="false">
      <c r="A5936" s="5" t="n">
        <f aca="true">RAND()</f>
        <v>0.439396076340534</v>
      </c>
      <c r="B5936" s="0" t="n">
        <f aca="false">IF(A5936&lt;$N$2,$F$2,IF(A5936&lt;$N$3,$F$3,IF(A5936&lt;$N$4,$F$4,$F$5)))</f>
        <v>1</v>
      </c>
      <c r="C5936" s="6" t="n">
        <f aca="false">C5935*INDEX($G$2:$G$5,$B5936)+D5935*INDEX($H$2:$H$5,$B5936)+INDEX($K$2:$K$5,$B5936)</f>
        <v>0.582981999645414</v>
      </c>
      <c r="D5936" s="6" t="n">
        <f aca="false">C5935*INDEX($I$2:$I$5,$B5936)+D5935*INDEX($J$2:$J$5,$B5936)+INDEX($L$2:$L$5,$B5936)</f>
        <v>0.217292252381591</v>
      </c>
      <c r="E5936" s="6"/>
    </row>
    <row r="5937" customFormat="false" ht="12.75" hidden="false" customHeight="false" outlineLevel="0" collapsed="false">
      <c r="A5937" s="5" t="n">
        <f aca="true">RAND()</f>
        <v>0.844586817625239</v>
      </c>
      <c r="B5937" s="0" t="n">
        <f aca="false">IF(A5937&lt;$N$2,$F$2,IF(A5937&lt;$N$3,$F$3,IF(A5937&lt;$N$4,$F$4,$F$5)))</f>
        <v>2</v>
      </c>
      <c r="C5937" s="6" t="n">
        <f aca="false">C5936*INDEX($G$2:$G$5,$B5937)+D5936*INDEX($H$2:$H$5,$B5937)+INDEX($K$2:$K$5,$B5937)</f>
        <v>0.465739404891907</v>
      </c>
      <c r="D5937" s="6" t="n">
        <f aca="false">C5936*INDEX($I$2:$I$5,$B5937)+D5936*INDEX($J$2:$J$5,$B5937)+INDEX($L$2:$L$5,$B5937)</f>
        <v>0.223560505639037</v>
      </c>
      <c r="E5937" s="6"/>
    </row>
    <row r="5938" customFormat="false" ht="12.75" hidden="false" customHeight="false" outlineLevel="0" collapsed="false">
      <c r="A5938" s="5" t="n">
        <f aca="true">RAND()</f>
        <v>0.850639606664366</v>
      </c>
      <c r="B5938" s="0" t="n">
        <f aca="false">IF(A5938&lt;$N$2,$F$2,IF(A5938&lt;$N$3,$F$3,IF(A5938&lt;$N$4,$F$4,$F$5)))</f>
        <v>2</v>
      </c>
      <c r="C5938" s="6" t="n">
        <f aca="false">C5937*INDEX($G$2:$G$5,$B5938)+D5937*INDEX($H$2:$H$5,$B5938)+INDEX($K$2:$K$5,$B5938)</f>
        <v>0.441225988489283</v>
      </c>
      <c r="D5938" s="6" t="n">
        <f aca="false">C5937*INDEX($I$2:$I$5,$B5938)+D5937*INDEX($J$2:$J$5,$B5938)+INDEX($L$2:$L$5,$B5938)</f>
        <v>0.198298525116461</v>
      </c>
      <c r="E5938" s="6"/>
    </row>
    <row r="5939" customFormat="false" ht="12.75" hidden="false" customHeight="false" outlineLevel="0" collapsed="false">
      <c r="A5939" s="5" t="n">
        <f aca="true">RAND()</f>
        <v>0.397184753142879</v>
      </c>
      <c r="B5939" s="0" t="n">
        <f aca="false">IF(A5939&lt;$N$2,$F$2,IF(A5939&lt;$N$3,$F$3,IF(A5939&lt;$N$4,$F$4,$F$5)))</f>
        <v>1</v>
      </c>
      <c r="C5939" s="6" t="n">
        <f aca="false">C5938*INDEX($G$2:$G$5,$B5939)+D5938*INDEX($H$2:$H$5,$B5939)+INDEX($K$2:$K$5,$B5939)</f>
        <v>0.456937909656711</v>
      </c>
      <c r="D5939" s="6" t="n">
        <f aca="false">C5938*INDEX($I$2:$I$5,$B5939)+D5938*INDEX($J$2:$J$5,$B5939)+INDEX($L$2:$L$5,$B5939)</f>
        <v>0.335030086249772</v>
      </c>
      <c r="E5939" s="6"/>
    </row>
    <row r="5940" customFormat="false" ht="12.75" hidden="false" customHeight="false" outlineLevel="0" collapsed="false">
      <c r="A5940" s="5" t="n">
        <f aca="true">RAND()</f>
        <v>0.0189925805199581</v>
      </c>
      <c r="B5940" s="0" t="n">
        <f aca="false">IF(A5940&lt;$N$2,$F$2,IF(A5940&lt;$N$3,$F$3,IF(A5940&lt;$N$4,$F$4,$F$5)))</f>
        <v>1</v>
      </c>
      <c r="C5940" s="6" t="n">
        <f aca="false">C5939*INDEX($G$2:$G$5,$B5940)+D5939*INDEX($H$2:$H$5,$B5940)+INDEX($K$2:$K$5,$B5940)</f>
        <v>0.475336398489789</v>
      </c>
      <c r="D5940" s="6" t="n">
        <f aca="false">C5939*INDEX($I$2:$I$5,$B5940)+D5939*INDEX($J$2:$J$5,$B5940)+INDEX($L$2:$L$5,$B5940)</f>
        <v>0.450533840568758</v>
      </c>
      <c r="E5940" s="6"/>
    </row>
    <row r="5941" customFormat="false" ht="12.75" hidden="false" customHeight="false" outlineLevel="0" collapsed="false">
      <c r="A5941" s="5" t="n">
        <f aca="true">RAND()</f>
        <v>0.211861575697953</v>
      </c>
      <c r="B5941" s="0" t="n">
        <f aca="false">IF(A5941&lt;$N$2,$F$2,IF(A5941&lt;$N$3,$F$3,IF(A5941&lt;$N$4,$F$4,$F$5)))</f>
        <v>1</v>
      </c>
      <c r="C5941" s="6" t="n">
        <f aca="false">C5940*INDEX($G$2:$G$5,$B5941)+D5940*INDEX($H$2:$H$5,$B5941)+INDEX($K$2:$K$5,$B5941)</f>
        <v>0.495230354418875</v>
      </c>
      <c r="D5941" s="6" t="n">
        <f aca="false">C5940*INDEX($I$2:$I$5,$B5941)+D5940*INDEX($J$2:$J$5,$B5941)+INDEX($L$2:$L$5,$B5941)</f>
        <v>0.547915783898754</v>
      </c>
      <c r="E5941" s="6"/>
    </row>
    <row r="5942" customFormat="false" ht="12.75" hidden="false" customHeight="false" outlineLevel="0" collapsed="false">
      <c r="A5942" s="5" t="n">
        <f aca="true">RAND()</f>
        <v>0.712364445176576</v>
      </c>
      <c r="B5942" s="0" t="n">
        <f aca="false">IF(A5942&lt;$N$2,$F$2,IF(A5942&lt;$N$3,$F$3,IF(A5942&lt;$N$4,$F$4,$F$5)))</f>
        <v>1</v>
      </c>
      <c r="C5942" s="6" t="n">
        <f aca="false">C5941*INDEX($G$2:$G$5,$B5942)+D5941*INDEX($H$2:$H$5,$B5942)+INDEX($K$2:$K$5,$B5942)</f>
        <v>0.515723454905879</v>
      </c>
      <c r="D5942" s="6" t="n">
        <f aca="false">C5941*INDEX($I$2:$I$5,$B5942)+D5941*INDEX($J$2:$J$5,$B5942)+INDEX($L$2:$L$5,$B5942)</f>
        <v>0.629856977416544</v>
      </c>
      <c r="E5942" s="6"/>
    </row>
    <row r="5943" customFormat="false" ht="12.75" hidden="false" customHeight="false" outlineLevel="0" collapsed="false">
      <c r="A5943" s="5" t="n">
        <f aca="true">RAND()</f>
        <v>0.40011506475045</v>
      </c>
      <c r="B5943" s="0" t="n">
        <f aca="false">IF(A5943&lt;$N$2,$F$2,IF(A5943&lt;$N$3,$F$3,IF(A5943&lt;$N$4,$F$4,$F$5)))</f>
        <v>1</v>
      </c>
      <c r="C5943" s="6" t="n">
        <f aca="false">C5942*INDEX($G$2:$G$5,$B5943)+D5942*INDEX($H$2:$H$5,$B5943)+INDEX($K$2:$K$5,$B5943)</f>
        <v>0.536153921379503</v>
      </c>
      <c r="D5943" s="6" t="n">
        <f aca="false">C5942*INDEX($I$2:$I$5,$B5943)+D5942*INDEX($J$2:$J$5,$B5943)+INDEX($L$2:$L$5,$B5943)</f>
        <v>0.698666805995128</v>
      </c>
      <c r="E5943" s="6"/>
    </row>
    <row r="5944" customFormat="false" ht="12.75" hidden="false" customHeight="false" outlineLevel="0" collapsed="false">
      <c r="A5944" s="5" t="n">
        <f aca="true">RAND()</f>
        <v>0.810187097600994</v>
      </c>
      <c r="B5944" s="0" t="n">
        <f aca="false">IF(A5944&lt;$N$2,$F$2,IF(A5944&lt;$N$3,$F$3,IF(A5944&lt;$N$4,$F$4,$F$5)))</f>
        <v>2</v>
      </c>
      <c r="C5944" s="6" t="n">
        <f aca="false">C5943*INDEX($G$2:$G$5,$B5944)+D5943*INDEX($H$2:$H$5,$B5944)+INDEX($K$2:$K$5,$B5944)</f>
        <v>0.347723624356863</v>
      </c>
      <c r="D5944" s="6" t="n">
        <f aca="false">C5943*INDEX($I$2:$I$5,$B5944)+D5943*INDEX($J$2:$J$5,$B5944)+INDEX($L$2:$L$5,$B5944)</f>
        <v>0.307808147012808</v>
      </c>
      <c r="E5944" s="6"/>
    </row>
    <row r="5945" customFormat="false" ht="12.75" hidden="false" customHeight="false" outlineLevel="0" collapsed="false">
      <c r="A5945" s="5" t="n">
        <f aca="true">RAND()</f>
        <v>0.707962518277251</v>
      </c>
      <c r="B5945" s="0" t="n">
        <f aca="false">IF(A5945&lt;$N$2,$F$2,IF(A5945&lt;$N$3,$F$3,IF(A5945&lt;$N$4,$F$4,$F$5)))</f>
        <v>1</v>
      </c>
      <c r="C5945" s="6" t="n">
        <f aca="false">C5944*INDEX($G$2:$G$5,$B5945)+D5944*INDEX($H$2:$H$5,$B5945)+INDEX($K$2:$K$5,$B5945)</f>
        <v>0.381606258518451</v>
      </c>
      <c r="D5945" s="6" t="n">
        <f aca="false">C5944*INDEX($I$2:$I$5,$B5945)+D5944*INDEX($J$2:$J$5,$B5945)+INDEX($L$2:$L$5,$B5945)</f>
        <v>0.43146334271267</v>
      </c>
      <c r="E5945" s="6"/>
    </row>
    <row r="5946" customFormat="false" ht="12.75" hidden="false" customHeight="false" outlineLevel="0" collapsed="false">
      <c r="A5946" s="5" t="n">
        <f aca="true">RAND()</f>
        <v>0.403672148880929</v>
      </c>
      <c r="B5946" s="0" t="n">
        <f aca="false">IF(A5946&lt;$N$2,$F$2,IF(A5946&lt;$N$3,$F$3,IF(A5946&lt;$N$4,$F$4,$F$5)))</f>
        <v>1</v>
      </c>
      <c r="C5946" s="6" t="n">
        <f aca="false">C5945*INDEX($G$2:$G$5,$B5946)+D5945*INDEX($H$2:$H$5,$B5946)+INDEX($K$2:$K$5,$B5946)</f>
        <v>0.414947857162534</v>
      </c>
      <c r="D5946" s="6" t="n">
        <f aca="false">C5945*INDEX($I$2:$I$5,$B5946)+D5945*INDEX($J$2:$J$5,$B5946)+INDEX($L$2:$L$5,$B5946)</f>
        <v>0.535192946397874</v>
      </c>
      <c r="E5946" s="6"/>
    </row>
    <row r="5947" customFormat="false" ht="12.75" hidden="false" customHeight="false" outlineLevel="0" collapsed="false">
      <c r="A5947" s="5" t="n">
        <f aca="true">RAND()</f>
        <v>0.0889127819147838</v>
      </c>
      <c r="B5947" s="0" t="n">
        <f aca="false">IF(A5947&lt;$N$2,$F$2,IF(A5947&lt;$N$3,$F$3,IF(A5947&lt;$N$4,$F$4,$F$5)))</f>
        <v>1</v>
      </c>
      <c r="C5947" s="6" t="n">
        <f aca="false">C5946*INDEX($G$2:$G$5,$B5947)+D5946*INDEX($H$2:$H$5,$B5947)+INDEX($K$2:$K$5,$B5947)</f>
        <v>0.447092869747712</v>
      </c>
      <c r="D5947" s="6" t="n">
        <f aca="false">C5946*INDEX($I$2:$I$5,$B5947)+D5946*INDEX($J$2:$J$5,$B5947)+INDEX($L$2:$L$5,$B5947)</f>
        <v>0.622025740776781</v>
      </c>
      <c r="E5947" s="6"/>
    </row>
    <row r="5948" customFormat="false" ht="12.75" hidden="false" customHeight="false" outlineLevel="0" collapsed="false">
      <c r="A5948" s="5" t="n">
        <f aca="true">RAND()</f>
        <v>0.313637764843129</v>
      </c>
      <c r="B5948" s="0" t="n">
        <f aca="false">IF(A5948&lt;$N$2,$F$2,IF(A5948&lt;$N$3,$F$3,IF(A5948&lt;$N$4,$F$4,$F$5)))</f>
        <v>1</v>
      </c>
      <c r="C5948" s="6" t="n">
        <f aca="false">C5947*INDEX($G$2:$G$5,$B5948)+D5947*INDEX($H$2:$H$5,$B5948)+INDEX($K$2:$K$5,$B5948)</f>
        <v>0.477596798824549</v>
      </c>
      <c r="D5948" s="6" t="n">
        <f aca="false">C5947*INDEX($I$2:$I$5,$B5948)+D5947*INDEX($J$2:$J$5,$B5948)+INDEX($L$2:$L$5,$B5948)</f>
        <v>0.694557417738822</v>
      </c>
      <c r="E5948" s="6"/>
    </row>
    <row r="5949" customFormat="false" ht="12.75" hidden="false" customHeight="false" outlineLevel="0" collapsed="false">
      <c r="A5949" s="5" t="n">
        <f aca="true">RAND()</f>
        <v>0.555225002867503</v>
      </c>
      <c r="B5949" s="0" t="n">
        <f aca="false">IF(A5949&lt;$N$2,$F$2,IF(A5949&lt;$N$3,$F$3,IF(A5949&lt;$N$4,$F$4,$F$5)))</f>
        <v>1</v>
      </c>
      <c r="C5949" s="6" t="n">
        <f aca="false">C5948*INDEX($G$2:$G$5,$B5949)+D5948*INDEX($H$2:$H$5,$B5949)+INDEX($K$2:$K$5,$B5949)</f>
        <v>0.506178306658378</v>
      </c>
      <c r="D5949" s="6" t="n">
        <f aca="false">C5948*INDEX($I$2:$I$5,$B5949)+D5948*INDEX($J$2:$J$5,$B5949)+INDEX($L$2:$L$5,$B5949)</f>
        <v>0.755008166103752</v>
      </c>
      <c r="E5949" s="6"/>
    </row>
    <row r="5950" customFormat="false" ht="12.75" hidden="false" customHeight="false" outlineLevel="0" collapsed="false">
      <c r="A5950" s="5" t="n">
        <f aca="true">RAND()</f>
        <v>0.263747743053805</v>
      </c>
      <c r="B5950" s="0" t="n">
        <f aca="false">IF(A5950&lt;$N$2,$F$2,IF(A5950&lt;$N$3,$F$3,IF(A5950&lt;$N$4,$F$4,$F$5)))</f>
        <v>1</v>
      </c>
      <c r="C5950" s="6" t="n">
        <f aca="false">C5949*INDEX($G$2:$G$5,$B5950)+D5949*INDEX($H$2:$H$5,$B5950)+INDEX($K$2:$K$5,$B5950)</f>
        <v>0.532680684498802</v>
      </c>
      <c r="D5950" s="6" t="n">
        <f aca="false">C5949*INDEX($I$2:$I$5,$B5950)+D5949*INDEX($J$2:$J$5,$B5950)+INDEX($L$2:$L$5,$B5950)</f>
        <v>0.805273335675725</v>
      </c>
      <c r="E5950" s="6"/>
    </row>
    <row r="5951" customFormat="false" ht="12.75" hidden="false" customHeight="false" outlineLevel="0" collapsed="false">
      <c r="A5951" s="5" t="n">
        <f aca="true">RAND()</f>
        <v>0.478995224379374</v>
      </c>
      <c r="B5951" s="0" t="n">
        <f aca="false">IF(A5951&lt;$N$2,$F$2,IF(A5951&lt;$N$3,$F$3,IF(A5951&lt;$N$4,$F$4,$F$5)))</f>
        <v>1</v>
      </c>
      <c r="C5951" s="6" t="n">
        <f aca="false">C5950*INDEX($G$2:$G$5,$B5951)+D5950*INDEX($H$2:$H$5,$B5951)+INDEX($K$2:$K$5,$B5951)</f>
        <v>0.557041014559485</v>
      </c>
      <c r="D5951" s="6" t="n">
        <f aca="false">C5950*INDEX($I$2:$I$5,$B5951)+D5950*INDEX($J$2:$J$5,$B5951)+INDEX($L$2:$L$5,$B5951)</f>
        <v>0.846967876662235</v>
      </c>
      <c r="E5951" s="6"/>
    </row>
    <row r="5952" customFormat="false" ht="12.75" hidden="false" customHeight="false" outlineLevel="0" collapsed="false">
      <c r="A5952" s="5" t="n">
        <f aca="true">RAND()</f>
        <v>0.413767235290945</v>
      </c>
      <c r="B5952" s="0" t="n">
        <f aca="false">IF(A5952&lt;$N$2,$F$2,IF(A5952&lt;$N$3,$F$3,IF(A5952&lt;$N$4,$F$4,$F$5)))</f>
        <v>1</v>
      </c>
      <c r="C5952" s="6" t="n">
        <f aca="false">C5951*INDEX($G$2:$G$5,$B5952)+D5951*INDEX($H$2:$H$5,$B5952)+INDEX($K$2:$K$5,$B5952)</f>
        <v>0.579265632797505</v>
      </c>
      <c r="D5952" s="6" t="n">
        <f aca="false">C5951*INDEX($I$2:$I$5,$B5952)+D5951*INDEX($J$2:$J$5,$B5952)+INDEX($L$2:$L$5,$B5952)</f>
        <v>0.881465209747536</v>
      </c>
      <c r="E5952" s="6"/>
    </row>
    <row r="5953" customFormat="false" ht="12.75" hidden="false" customHeight="false" outlineLevel="0" collapsed="false">
      <c r="A5953" s="5" t="n">
        <f aca="true">RAND()</f>
        <v>0.277601739343816</v>
      </c>
      <c r="B5953" s="0" t="n">
        <f aca="false">IF(A5953&lt;$N$2,$F$2,IF(A5953&lt;$N$3,$F$3,IF(A5953&lt;$N$4,$F$4,$F$5)))</f>
        <v>1</v>
      </c>
      <c r="C5953" s="6" t="n">
        <f aca="false">C5952*INDEX($G$2:$G$5,$B5953)+D5952*INDEX($H$2:$H$5,$B5953)+INDEX($K$2:$K$5,$B5953)</f>
        <v>0.599410735005741</v>
      </c>
      <c r="D5953" s="6" t="n">
        <f aca="false">C5952*INDEX($I$2:$I$5,$B5953)+D5952*INDEX($J$2:$J$5,$B5953)+INDEX($L$2:$L$5,$B5953)</f>
        <v>0.909931134662151</v>
      </c>
      <c r="E5953" s="6"/>
    </row>
    <row r="5954" customFormat="false" ht="12.75" hidden="false" customHeight="false" outlineLevel="0" collapsed="false">
      <c r="A5954" s="5" t="n">
        <f aca="true">RAND()</f>
        <v>0.964940744413147</v>
      </c>
      <c r="B5954" s="0" t="n">
        <f aca="false">IF(A5954&lt;$N$2,$F$2,IF(A5954&lt;$N$3,$F$3,IF(A5954&lt;$N$4,$F$4,$F$5)))</f>
        <v>3</v>
      </c>
      <c r="C5954" s="6" t="n">
        <f aca="false">C5953*INDEX($G$2:$G$5,$B5954)+D5953*INDEX($H$2:$H$5,$B5954)+INDEX($K$2:$K$5,$B5954)</f>
        <v>0.742598900858527</v>
      </c>
      <c r="D5954" s="6" t="n">
        <f aca="false">C5953*INDEX($I$2:$I$5,$B5954)+D5953*INDEX($J$2:$J$5,$B5954)+INDEX($L$2:$L$5,$B5954)</f>
        <v>0.287500470016422</v>
      </c>
      <c r="E5954" s="6"/>
    </row>
    <row r="5955" customFormat="false" ht="12.75" hidden="false" customHeight="false" outlineLevel="0" collapsed="false">
      <c r="A5955" s="5" t="n">
        <f aca="true">RAND()</f>
        <v>0.787794856067959</v>
      </c>
      <c r="B5955" s="0" t="n">
        <f aca="false">IF(A5955&lt;$N$2,$F$2,IF(A5955&lt;$N$3,$F$3,IF(A5955&lt;$N$4,$F$4,$F$5)))</f>
        <v>2</v>
      </c>
      <c r="C5955" s="6" t="n">
        <f aca="false">C5954*INDEX($G$2:$G$5,$B5955)+D5954*INDEX($H$2:$H$5,$B5955)+INDEX($K$2:$K$5,$B5955)</f>
        <v>0.481316877245419</v>
      </c>
      <c r="D5955" s="6" t="n">
        <f aca="false">C5954*INDEX($I$2:$I$5,$B5955)+D5954*INDEX($J$2:$J$5,$B5955)+INDEX($L$2:$L$5,$B5955)</f>
        <v>0.273464944187262</v>
      </c>
      <c r="E5955" s="6"/>
    </row>
    <row r="5956" customFormat="false" ht="12.75" hidden="false" customHeight="false" outlineLevel="0" collapsed="false">
      <c r="A5956" s="5" t="n">
        <f aca="true">RAND()</f>
        <v>0.477146137094225</v>
      </c>
      <c r="B5956" s="0" t="n">
        <f aca="false">IF(A5956&lt;$N$2,$F$2,IF(A5956&lt;$N$3,$F$3,IF(A5956&lt;$N$4,$F$4,$F$5)))</f>
        <v>1</v>
      </c>
      <c r="C5956" s="6" t="n">
        <f aca="false">C5955*INDEX($G$2:$G$5,$B5956)+D5955*INDEX($H$2:$H$5,$B5956)+INDEX($K$2:$K$5,$B5956)</f>
        <v>0.493756231716289</v>
      </c>
      <c r="D5956" s="6" t="n">
        <f aca="false">C5955*INDEX($I$2:$I$5,$B5956)+D5955*INDEX($J$2:$J$5,$B5956)+INDEX($L$2:$L$5,$B5956)</f>
        <v>0.397363013156905</v>
      </c>
      <c r="E5956" s="6"/>
    </row>
    <row r="5957" customFormat="false" ht="12.75" hidden="false" customHeight="false" outlineLevel="0" collapsed="false">
      <c r="A5957" s="5" t="n">
        <f aca="true">RAND()</f>
        <v>0.615187121713014</v>
      </c>
      <c r="B5957" s="0" t="n">
        <f aca="false">IF(A5957&lt;$N$2,$F$2,IF(A5957&lt;$N$3,$F$3,IF(A5957&lt;$N$4,$F$4,$F$5)))</f>
        <v>1</v>
      </c>
      <c r="C5957" s="6" t="n">
        <f aca="false">C5956*INDEX($G$2:$G$5,$B5957)+D5956*INDEX($H$2:$H$5,$B5957)+INDEX($K$2:$K$5,$B5957)</f>
        <v>0.508901472213935</v>
      </c>
      <c r="D5957" s="6" t="n">
        <f aca="false">C5956*INDEX($I$2:$I$5,$B5957)+D5956*INDEX($J$2:$J$5,$B5957)+INDEX($L$2:$L$5,$B5957)</f>
        <v>0.50209221759671</v>
      </c>
      <c r="E5957" s="6"/>
    </row>
    <row r="5958" customFormat="false" ht="12.75" hidden="false" customHeight="false" outlineLevel="0" collapsed="false">
      <c r="A5958" s="5" t="n">
        <f aca="true">RAND()</f>
        <v>0.949358880275488</v>
      </c>
      <c r="B5958" s="0" t="n">
        <f aca="false">IF(A5958&lt;$N$2,$F$2,IF(A5958&lt;$N$3,$F$3,IF(A5958&lt;$N$4,$F$4,$F$5)))</f>
        <v>3</v>
      </c>
      <c r="C5958" s="6" t="n">
        <f aca="false">C5957*INDEX($G$2:$G$5,$B5958)+D5957*INDEX($H$2:$H$5,$B5958)+INDEX($K$2:$K$5,$B5958)</f>
        <v>0.640756876747779</v>
      </c>
      <c r="D5958" s="6" t="n">
        <f aca="false">C5957*INDEX($I$2:$I$5,$B5958)+D5957*INDEX($J$2:$J$5,$B5958)+INDEX($L$2:$L$5,$B5958)</f>
        <v>0.167310238346043</v>
      </c>
      <c r="E5958" s="6"/>
    </row>
    <row r="5959" customFormat="false" ht="12.75" hidden="false" customHeight="false" outlineLevel="0" collapsed="false">
      <c r="A5959" s="5" t="n">
        <f aca="true">RAND()</f>
        <v>0.695375451601675</v>
      </c>
      <c r="B5959" s="0" t="n">
        <f aca="false">IF(A5959&lt;$N$2,$F$2,IF(A5959&lt;$N$3,$F$3,IF(A5959&lt;$N$4,$F$4,$F$5)))</f>
        <v>1</v>
      </c>
      <c r="C5959" s="6" t="n">
        <f aca="false">C5958*INDEX($G$2:$G$5,$B5959)+D5958*INDEX($H$2:$H$5,$B5959)+INDEX($K$2:$K$5,$B5959)</f>
        <v>0.625193067177668</v>
      </c>
      <c r="D5959" s="6" t="n">
        <f aca="false">C5958*INDEX($I$2:$I$5,$B5959)+D5958*INDEX($J$2:$J$5,$B5959)+INDEX($L$2:$L$5,$B5959)</f>
        <v>0.301338387916123</v>
      </c>
      <c r="E5959" s="6"/>
    </row>
    <row r="5960" customFormat="false" ht="12.75" hidden="false" customHeight="false" outlineLevel="0" collapsed="false">
      <c r="A5960" s="5" t="n">
        <f aca="true">RAND()</f>
        <v>0.487184983662814</v>
      </c>
      <c r="B5960" s="0" t="n">
        <f aca="false">IF(A5960&lt;$N$2,$F$2,IF(A5960&lt;$N$3,$F$3,IF(A5960&lt;$N$4,$F$4,$F$5)))</f>
        <v>1</v>
      </c>
      <c r="C5960" s="6" t="n">
        <f aca="false">C5959*INDEX($G$2:$G$5,$B5960)+D5959*INDEX($H$2:$H$5,$B5960)+INDEX($K$2:$K$5,$B5960)</f>
        <v>0.616938434386736</v>
      </c>
      <c r="D5960" s="6" t="n">
        <f aca="false">C5959*INDEX($I$2:$I$5,$B5960)+D5959*INDEX($J$2:$J$5,$B5960)+INDEX($L$2:$L$5,$B5960)</f>
        <v>0.415704147855215</v>
      </c>
      <c r="E5960" s="6"/>
    </row>
    <row r="5961" customFormat="false" ht="12.75" hidden="false" customHeight="false" outlineLevel="0" collapsed="false">
      <c r="A5961" s="5" t="n">
        <f aca="true">RAND()</f>
        <v>0.62986499276815</v>
      </c>
      <c r="B5961" s="0" t="n">
        <f aca="false">IF(A5961&lt;$N$2,$F$2,IF(A5961&lt;$N$3,$F$3,IF(A5961&lt;$N$4,$F$4,$F$5)))</f>
        <v>1</v>
      </c>
      <c r="C5961" s="6" t="n">
        <f aca="false">C5960*INDEX($G$2:$G$5,$B5961)+D5960*INDEX($H$2:$H$5,$B5961)+INDEX($K$2:$K$5,$B5961)</f>
        <v>0.614161784264982</v>
      </c>
      <c r="D5961" s="6" t="n">
        <f aca="false">C5960*INDEX($I$2:$I$5,$B5961)+D5960*INDEX($J$2:$J$5,$B5961)+INDEX($L$2:$L$5,$B5961)</f>
        <v>0.513106099456768</v>
      </c>
      <c r="E5961" s="6"/>
    </row>
    <row r="5962" customFormat="false" ht="12.75" hidden="false" customHeight="false" outlineLevel="0" collapsed="false">
      <c r="A5962" s="5" t="n">
        <f aca="true">RAND()</f>
        <v>0.459875629760857</v>
      </c>
      <c r="B5962" s="0" t="n">
        <f aca="false">IF(A5962&lt;$N$2,$F$2,IF(A5962&lt;$N$3,$F$3,IF(A5962&lt;$N$4,$F$4,$F$5)))</f>
        <v>1</v>
      </c>
      <c r="C5962" s="6" t="n">
        <f aca="false">C5961*INDEX($G$2:$G$5,$B5962)+D5961*INDEX($H$2:$H$5,$B5962)+INDEX($K$2:$K$5,$B5962)</f>
        <v>0.61540828052087</v>
      </c>
      <c r="D5962" s="6" t="n">
        <f aca="false">C5961*INDEX($I$2:$I$5,$B5962)+D5961*INDEX($J$2:$J$5,$B5962)+INDEX($L$2:$L$5,$B5962)</f>
        <v>0.595903092420992</v>
      </c>
      <c r="E5962" s="6"/>
    </row>
    <row r="5963" customFormat="false" ht="12.75" hidden="false" customHeight="false" outlineLevel="0" collapsed="false">
      <c r="A5963" s="5" t="n">
        <f aca="true">RAND()</f>
        <v>0.600937121918448</v>
      </c>
      <c r="B5963" s="0" t="n">
        <f aca="false">IF(A5963&lt;$N$2,$F$2,IF(A5963&lt;$N$3,$F$3,IF(A5963&lt;$N$4,$F$4,$F$5)))</f>
        <v>1</v>
      </c>
      <c r="C5963" s="6" t="n">
        <f aca="false">C5962*INDEX($G$2:$G$5,$B5963)+D5962*INDEX($H$2:$H$5,$B5963)+INDEX($K$2:$K$5,$B5963)</f>
        <v>0.619530044581795</v>
      </c>
      <c r="D5963" s="6" t="n">
        <f aca="false">C5962*INDEX($I$2:$I$5,$B5963)+D5962*INDEX($J$2:$J$5,$B5963)+INDEX($L$2:$L$5,$B5963)</f>
        <v>0.66615161908615</v>
      </c>
      <c r="E5963" s="6"/>
    </row>
    <row r="5964" customFormat="false" ht="12.75" hidden="false" customHeight="false" outlineLevel="0" collapsed="false">
      <c r="A5964" s="5" t="n">
        <f aca="true">RAND()</f>
        <v>0.353323210156021</v>
      </c>
      <c r="B5964" s="0" t="n">
        <f aca="false">IF(A5964&lt;$N$2,$F$2,IF(A5964&lt;$N$3,$F$3,IF(A5964&lt;$N$4,$F$4,$F$5)))</f>
        <v>1</v>
      </c>
      <c r="C5964" s="6" t="n">
        <f aca="false">C5963*INDEX($G$2:$G$5,$B5964)+D5963*INDEX($H$2:$H$5,$B5964)+INDEX($K$2:$K$5,$B5964)</f>
        <v>0.625628617756132</v>
      </c>
      <c r="D5964" s="6" t="n">
        <f aca="false">C5963*INDEX($I$2:$I$5,$B5964)+D5963*INDEX($J$2:$J$5,$B5964)+INDEX($L$2:$L$5,$B5964)</f>
        <v>0.725640112954615</v>
      </c>
      <c r="E5964" s="6"/>
    </row>
    <row r="5965" customFormat="false" ht="12.75" hidden="false" customHeight="false" outlineLevel="0" collapsed="false">
      <c r="A5965" s="5" t="n">
        <f aca="true">RAND()</f>
        <v>0.0448211467219957</v>
      </c>
      <c r="B5965" s="0" t="n">
        <f aca="false">IF(A5965&lt;$N$2,$F$2,IF(A5965&lt;$N$3,$F$3,IF(A5965&lt;$N$4,$F$4,$F$5)))</f>
        <v>1</v>
      </c>
      <c r="C5965" s="6" t="n">
        <f aca="false">C5964*INDEX($G$2:$G$5,$B5965)+D5964*INDEX($H$2:$H$5,$B5965)+INDEX($K$2:$K$5,$B5965)</f>
        <v>0.633007380654276</v>
      </c>
      <c r="D5965" s="6" t="n">
        <f aca="false">C5964*INDEX($I$2:$I$5,$B5965)+D5964*INDEX($J$2:$J$5,$B5965)+INDEX($L$2:$L$5,$B5965)</f>
        <v>0.775920197041491</v>
      </c>
      <c r="E5965" s="6"/>
    </row>
    <row r="5966" customFormat="false" ht="12.75" hidden="false" customHeight="false" outlineLevel="0" collapsed="false">
      <c r="A5966" s="5" t="n">
        <f aca="true">RAND()</f>
        <v>0.0409238900896255</v>
      </c>
      <c r="B5966" s="0" t="n">
        <f aca="false">IF(A5966&lt;$N$2,$F$2,IF(A5966&lt;$N$3,$F$3,IF(A5966&lt;$N$4,$F$4,$F$5)))</f>
        <v>1</v>
      </c>
      <c r="C5966" s="6" t="n">
        <f aca="false">C5965*INDEX($G$2:$G$5,$B5966)+D5965*INDEX($H$2:$H$5,$B5966)+INDEX($K$2:$K$5,$B5966)</f>
        <v>0.641132313466016</v>
      </c>
      <c r="D5966" s="6" t="n">
        <f aca="false">C5965*INDEX($I$2:$I$5,$B5966)+D5965*INDEX($J$2:$J$5,$B5966)+INDEX($L$2:$L$5,$B5966)</f>
        <v>0.818334974204017</v>
      </c>
      <c r="E5966" s="6"/>
    </row>
    <row r="5967" customFormat="false" ht="12.75" hidden="false" customHeight="false" outlineLevel="0" collapsed="false">
      <c r="A5967" s="5" t="n">
        <f aca="true">RAND()</f>
        <v>0.743329393786106</v>
      </c>
      <c r="B5967" s="0" t="n">
        <f aca="false">IF(A5967&lt;$N$2,$F$2,IF(A5967&lt;$N$3,$F$3,IF(A5967&lt;$N$4,$F$4,$F$5)))</f>
        <v>2</v>
      </c>
      <c r="C5967" s="6" t="n">
        <f aca="false">C5966*INDEX($G$2:$G$5,$B5967)+D5966*INDEX($H$2:$H$5,$B5967)+INDEX($K$2:$K$5,$B5967)</f>
        <v>0.341359361582697</v>
      </c>
      <c r="D5967" s="6" t="n">
        <f aca="false">C5966*INDEX($I$2:$I$5,$B5967)+D5966*INDEX($J$2:$J$5,$B5967)+INDEX($L$2:$L$5,$B5967)</f>
        <v>0.355107892761511</v>
      </c>
      <c r="E5967" s="6"/>
    </row>
    <row r="5968" customFormat="false" ht="12.75" hidden="false" customHeight="false" outlineLevel="0" collapsed="false">
      <c r="A5968" s="5" t="n">
        <f aca="true">RAND()</f>
        <v>0.328030186237035</v>
      </c>
      <c r="B5968" s="0" t="n">
        <f aca="false">IF(A5968&lt;$N$2,$F$2,IF(A5968&lt;$N$3,$F$3,IF(A5968&lt;$N$4,$F$4,$F$5)))</f>
        <v>1</v>
      </c>
      <c r="C5968" s="6" t="n">
        <f aca="false">C5967*INDEX($G$2:$G$5,$B5968)+D5967*INDEX($H$2:$H$5,$B5968)+INDEX($K$2:$K$5,$B5968)</f>
        <v>0.377953090015886</v>
      </c>
      <c r="D5968" s="6" t="n">
        <f aca="false">C5967*INDEX($I$2:$I$5,$B5968)+D5967*INDEX($J$2:$J$5,$B5968)+INDEX($L$2:$L$5,$B5968)</f>
        <v>0.471856304575963</v>
      </c>
      <c r="E5968" s="6"/>
    </row>
    <row r="5969" customFormat="false" ht="12.75" hidden="false" customHeight="false" outlineLevel="0" collapsed="false">
      <c r="A5969" s="5" t="n">
        <f aca="true">RAND()</f>
        <v>0.564961556456528</v>
      </c>
      <c r="B5969" s="0" t="n">
        <f aca="false">IF(A5969&lt;$N$2,$F$2,IF(A5969&lt;$N$3,$F$3,IF(A5969&lt;$N$4,$F$4,$F$5)))</f>
        <v>1</v>
      </c>
      <c r="C5969" s="6" t="n">
        <f aca="false">C5968*INDEX($G$2:$G$5,$B5969)+D5968*INDEX($H$2:$H$5,$B5969)+INDEX($K$2:$K$5,$B5969)</f>
        <v>0.413340856692798</v>
      </c>
      <c r="D5969" s="6" t="n">
        <f aca="false">C5968*INDEX($I$2:$I$5,$B5969)+D5968*INDEX($J$2:$J$5,$B5969)+INDEX($L$2:$L$5,$B5969)</f>
        <v>0.569621738254405</v>
      </c>
      <c r="E5969" s="6"/>
    </row>
    <row r="5970" customFormat="false" ht="12.75" hidden="false" customHeight="false" outlineLevel="0" collapsed="false">
      <c r="A5970" s="5" t="n">
        <f aca="true">RAND()</f>
        <v>0.0673235150294134</v>
      </c>
      <c r="B5970" s="0" t="n">
        <f aca="false">IF(A5970&lt;$N$2,$F$2,IF(A5970&lt;$N$3,$F$3,IF(A5970&lt;$N$4,$F$4,$F$5)))</f>
        <v>1</v>
      </c>
      <c r="C5970" s="6" t="n">
        <f aca="false">C5969*INDEX($G$2:$G$5,$B5970)+D5969*INDEX($H$2:$H$5,$B5970)+INDEX($K$2:$K$5,$B5970)</f>
        <v>0.447002391647598</v>
      </c>
      <c r="D5970" s="6" t="n">
        <f aca="false">C5969*INDEX($I$2:$I$5,$B5970)+D5969*INDEX($J$2:$J$5,$B5970)+INDEX($L$2:$L$5,$B5970)</f>
        <v>0.651315244080356</v>
      </c>
      <c r="E5970" s="6"/>
    </row>
    <row r="5971" customFormat="false" ht="12.75" hidden="false" customHeight="false" outlineLevel="0" collapsed="false">
      <c r="A5971" s="5" t="n">
        <f aca="true">RAND()</f>
        <v>0.0230152163759811</v>
      </c>
      <c r="B5971" s="0" t="n">
        <f aca="false">IF(A5971&lt;$N$2,$F$2,IF(A5971&lt;$N$3,$F$3,IF(A5971&lt;$N$4,$F$4,$F$5)))</f>
        <v>1</v>
      </c>
      <c r="C5971" s="6" t="n">
        <f aca="false">C5970*INDEX($G$2:$G$5,$B5971)+D5970*INDEX($H$2:$H$5,$B5971)+INDEX($K$2:$K$5,$B5971)</f>
        <v>0.478603694539784</v>
      </c>
      <c r="D5971" s="6" t="n">
        <f aca="false">C5970*INDEX($I$2:$I$5,$B5971)+D5970*INDEX($J$2:$J$5,$B5971)+INDEX($L$2:$L$5,$B5971)</f>
        <v>0.719427553733261</v>
      </c>
      <c r="E5971" s="6"/>
    </row>
    <row r="5972" customFormat="false" ht="12.75" hidden="false" customHeight="false" outlineLevel="0" collapsed="false">
      <c r="A5972" s="5" t="n">
        <f aca="true">RAND()</f>
        <v>0.259029988221232</v>
      </c>
      <c r="B5972" s="0" t="n">
        <f aca="false">IF(A5972&lt;$N$2,$F$2,IF(A5972&lt;$N$3,$F$3,IF(A5972&lt;$N$4,$F$4,$F$5)))</f>
        <v>1</v>
      </c>
      <c r="C5972" s="6" t="n">
        <f aca="false">C5971*INDEX($G$2:$G$5,$B5972)+D5971*INDEX($H$2:$H$5,$B5972)+INDEX($K$2:$K$5,$B5972)</f>
        <v>0.507953356152407</v>
      </c>
      <c r="D5972" s="6" t="n">
        <f aca="false">C5971*INDEX($I$2:$I$5,$B5972)+D5971*INDEX($J$2:$J$5,$B5972)+INDEX($L$2:$L$5,$B5972)</f>
        <v>0.776085656421567</v>
      </c>
      <c r="E5972" s="6"/>
    </row>
    <row r="5973" customFormat="false" ht="12.75" hidden="false" customHeight="false" outlineLevel="0" collapsed="false">
      <c r="A5973" s="5" t="n">
        <f aca="true">RAND()</f>
        <v>0.414208538024434</v>
      </c>
      <c r="B5973" s="0" t="n">
        <f aca="false">IF(A5973&lt;$N$2,$F$2,IF(A5973&lt;$N$3,$F$3,IF(A5973&lt;$N$4,$F$4,$F$5)))</f>
        <v>1</v>
      </c>
      <c r="C5973" s="6" t="n">
        <f aca="false">C5972*INDEX($G$2:$G$5,$B5973)+D5972*INDEX($H$2:$H$5,$B5973)+INDEX($K$2:$K$5,$B5973)</f>
        <v>0.534967568660992</v>
      </c>
      <c r="D5973" s="6" t="n">
        <f aca="false">C5972*INDEX($I$2:$I$5,$B5973)+D5972*INDEX($J$2:$J$5,$B5973)+INDEX($L$2:$L$5,$B5973)</f>
        <v>0.823102448124271</v>
      </c>
      <c r="E5973" s="6"/>
    </row>
    <row r="5974" customFormat="false" ht="12.75" hidden="false" customHeight="false" outlineLevel="0" collapsed="false">
      <c r="A5974" s="5" t="n">
        <f aca="true">RAND()</f>
        <v>0.0724275057398946</v>
      </c>
      <c r="B5974" s="0" t="n">
        <f aca="false">IF(A5974&lt;$N$2,$F$2,IF(A5974&lt;$N$3,$F$3,IF(A5974&lt;$N$4,$F$4,$F$5)))</f>
        <v>1</v>
      </c>
      <c r="C5974" s="6" t="n">
        <f aca="false">C5973*INDEX($G$2:$G$5,$B5974)+D5973*INDEX($H$2:$H$5,$B5974)+INDEX($K$2:$K$5,$B5974)</f>
        <v>0.55964225637378</v>
      </c>
      <c r="D5974" s="6" t="n">
        <f aca="false">C5973*INDEX($I$2:$I$5,$B5974)+D5973*INDEX($J$2:$J$5,$B5974)+INDEX($L$2:$L$5,$B5974)</f>
        <v>0.86202017841705</v>
      </c>
      <c r="E5974" s="6"/>
    </row>
    <row r="5975" customFormat="false" ht="12.75" hidden="false" customHeight="false" outlineLevel="0" collapsed="false">
      <c r="A5975" s="5" t="n">
        <f aca="true">RAND()</f>
        <v>0.73080462377407</v>
      </c>
      <c r="B5975" s="0" t="n">
        <f aca="false">IF(A5975&lt;$N$2,$F$2,IF(A5975&lt;$N$3,$F$3,IF(A5975&lt;$N$4,$F$4,$F$5)))</f>
        <v>2</v>
      </c>
      <c r="C5975" s="6" t="n">
        <f aca="false">C5974*INDEX($G$2:$G$5,$B5975)+D5974*INDEX($H$2:$H$5,$B5975)+INDEX($K$2:$K$5,$B5975)</f>
        <v>0.315432964183381</v>
      </c>
      <c r="D5975" s="6" t="n">
        <f aca="false">C5974*INDEX($I$2:$I$5,$B5975)+D5974*INDEX($J$2:$J$5,$B5975)+INDEX($L$2:$L$5,$B5975)</f>
        <v>0.345297125088633</v>
      </c>
      <c r="E5975" s="6"/>
    </row>
    <row r="5976" customFormat="false" ht="12.75" hidden="false" customHeight="false" outlineLevel="0" collapsed="false">
      <c r="A5976" s="5" t="n">
        <f aca="true">RAND()</f>
        <v>0.66194156693032</v>
      </c>
      <c r="B5976" s="0" t="n">
        <f aca="false">IF(A5976&lt;$N$2,$F$2,IF(A5976&lt;$N$3,$F$3,IF(A5976&lt;$N$4,$F$4,$F$5)))</f>
        <v>1</v>
      </c>
      <c r="C5976" s="6" t="n">
        <f aca="false">C5975*INDEX($G$2:$G$5,$B5976)+D5975*INDEX($H$2:$H$5,$B5976)+INDEX($K$2:$K$5,$B5976)</f>
        <v>0.35557858021997</v>
      </c>
      <c r="D5976" s="6" t="n">
        <f aca="false">C5975*INDEX($I$2:$I$5,$B5976)+D5975*INDEX($J$2:$J$5,$B5976)+INDEX($L$2:$L$5,$B5976)</f>
        <v>0.464486239525464</v>
      </c>
      <c r="E5976" s="6"/>
    </row>
    <row r="5977" customFormat="false" ht="12.75" hidden="false" customHeight="false" outlineLevel="0" collapsed="false">
      <c r="A5977" s="5" t="n">
        <f aca="true">RAND()</f>
        <v>0.449821540612376</v>
      </c>
      <c r="B5977" s="0" t="n">
        <f aca="false">IF(A5977&lt;$N$2,$F$2,IF(A5977&lt;$N$3,$F$3,IF(A5977&lt;$N$4,$F$4,$F$5)))</f>
        <v>1</v>
      </c>
      <c r="C5977" s="6" t="n">
        <f aca="false">C5976*INDEX($G$2:$G$5,$B5977)+D5976*INDEX($H$2:$H$5,$B5977)+INDEX($K$2:$K$5,$B5977)</f>
        <v>0.394072205469197</v>
      </c>
      <c r="D5977" s="6" t="n">
        <f aca="false">C5976*INDEX($I$2:$I$5,$B5977)+D5976*INDEX($J$2:$J$5,$B5977)+INDEX($L$2:$L$5,$B5977)</f>
        <v>0.56419240988898</v>
      </c>
      <c r="E5977" s="6"/>
    </row>
    <row r="5978" customFormat="false" ht="12.75" hidden="false" customHeight="false" outlineLevel="0" collapsed="false">
      <c r="A5978" s="5" t="n">
        <f aca="true">RAND()</f>
        <v>0.0904597677109291</v>
      </c>
      <c r="B5978" s="0" t="n">
        <f aca="false">IF(A5978&lt;$N$2,$F$2,IF(A5978&lt;$N$3,$F$3,IF(A5978&lt;$N$4,$F$4,$F$5)))</f>
        <v>1</v>
      </c>
      <c r="C5978" s="6" t="n">
        <f aca="false">C5977*INDEX($G$2:$G$5,$B5978)+D5977*INDEX($H$2:$H$5,$B5978)+INDEX($K$2:$K$5,$B5978)</f>
        <v>0.430442421609241</v>
      </c>
      <c r="D5978" s="6" t="n">
        <f aca="false">C5977*INDEX($I$2:$I$5,$B5978)+D5977*INDEX($J$2:$J$5,$B5978)+INDEX($L$2:$L$5,$B5978)</f>
        <v>0.647418684393384</v>
      </c>
      <c r="E5978" s="6"/>
    </row>
    <row r="5979" customFormat="false" ht="12.75" hidden="false" customHeight="false" outlineLevel="0" collapsed="false">
      <c r="A5979" s="5" t="n">
        <f aca="true">RAND()</f>
        <v>0.341493175435345</v>
      </c>
      <c r="B5979" s="0" t="n">
        <f aca="false">IF(A5979&lt;$N$2,$F$2,IF(A5979&lt;$N$3,$F$3,IF(A5979&lt;$N$4,$F$4,$F$5)))</f>
        <v>1</v>
      </c>
      <c r="C5979" s="6" t="n">
        <f aca="false">C5978*INDEX($G$2:$G$5,$B5979)+D5978*INDEX($H$2:$H$5,$B5979)+INDEX($K$2:$K$5,$B5979)</f>
        <v>0.4644001072688</v>
      </c>
      <c r="D5979" s="6" t="n">
        <f aca="false">C5978*INDEX($I$2:$I$5,$B5979)+D5978*INDEX($J$2:$J$5,$B5979)+INDEX($L$2:$L$5,$B5979)</f>
        <v>0.716732093450441</v>
      </c>
      <c r="E5979" s="6"/>
    </row>
    <row r="5980" customFormat="false" ht="12.75" hidden="false" customHeight="false" outlineLevel="0" collapsed="false">
      <c r="A5980" s="5" t="n">
        <f aca="true">RAND()</f>
        <v>0.0461338620056266</v>
      </c>
      <c r="B5980" s="0" t="n">
        <f aca="false">IF(A5980&lt;$N$2,$F$2,IF(A5980&lt;$N$3,$F$3,IF(A5980&lt;$N$4,$F$4,$F$5)))</f>
        <v>1</v>
      </c>
      <c r="C5980" s="6" t="n">
        <f aca="false">C5979*INDEX($G$2:$G$5,$B5980)+D5979*INDEX($H$2:$H$5,$B5980)+INDEX($K$2:$K$5,$B5980)</f>
        <v>0.495794778528878</v>
      </c>
      <c r="D5980" s="6" t="n">
        <f aca="false">C5979*INDEX($I$2:$I$5,$B5980)+D5979*INDEX($J$2:$J$5,$B5980)+INDEX($L$2:$L$5,$B5980)</f>
        <v>0.774322743370479</v>
      </c>
      <c r="E5980" s="6"/>
    </row>
    <row r="5981" customFormat="false" ht="12.75" hidden="false" customHeight="false" outlineLevel="0" collapsed="false">
      <c r="A5981" s="5" t="n">
        <f aca="true">RAND()</f>
        <v>0.838302958588678</v>
      </c>
      <c r="B5981" s="0" t="n">
        <f aca="false">IF(A5981&lt;$N$2,$F$2,IF(A5981&lt;$N$3,$F$3,IF(A5981&lt;$N$4,$F$4,$F$5)))</f>
        <v>2</v>
      </c>
      <c r="C5981" s="6" t="n">
        <f aca="false">C5980*INDEX($G$2:$G$5,$B5981)+D5980*INDEX($H$2:$H$5,$B5981)+INDEX($K$2:$K$5,$B5981)</f>
        <v>0.322674631368461</v>
      </c>
      <c r="D5981" s="6" t="n">
        <f aca="false">C5980*INDEX($I$2:$I$5,$B5981)+D5980*INDEX($J$2:$J$5,$B5981)+INDEX($L$2:$L$5,$B5981)</f>
        <v>0.313591200391511</v>
      </c>
      <c r="E5981" s="6"/>
    </row>
    <row r="5982" customFormat="false" ht="12.75" hidden="false" customHeight="false" outlineLevel="0" collapsed="false">
      <c r="A5982" s="5" t="n">
        <f aca="true">RAND()</f>
        <v>0.788105957269368</v>
      </c>
      <c r="B5982" s="0" t="n">
        <f aca="false">IF(A5982&lt;$N$2,$F$2,IF(A5982&lt;$N$3,$F$3,IF(A5982&lt;$N$4,$F$4,$F$5)))</f>
        <v>2</v>
      </c>
      <c r="C5982" s="6" t="n">
        <f aca="false">C5981*INDEX($G$2:$G$5,$B5982)+D5981*INDEX($H$2:$H$5,$B5982)+INDEX($K$2:$K$5,$B5982)</f>
        <v>0.392695291091105</v>
      </c>
      <c r="D5982" s="6" t="n">
        <f aca="false">C5981*INDEX($I$2:$I$5,$B5982)+D5981*INDEX($J$2:$J$5,$B5982)+INDEX($L$2:$L$5,$B5982)</f>
        <v>0.1837019331664</v>
      </c>
      <c r="E5982" s="6"/>
    </row>
    <row r="5983" customFormat="false" ht="12.75" hidden="false" customHeight="false" outlineLevel="0" collapsed="false">
      <c r="A5983" s="5" t="n">
        <f aca="true">RAND()</f>
        <v>0.87178505243502</v>
      </c>
      <c r="B5983" s="0" t="n">
        <f aca="false">IF(A5983&lt;$N$2,$F$2,IF(A5983&lt;$N$3,$F$3,IF(A5983&lt;$N$4,$F$4,$F$5)))</f>
        <v>3</v>
      </c>
      <c r="C5983" s="6" t="n">
        <f aca="false">C5982*INDEX($G$2:$G$5,$B5983)+D5982*INDEX($H$2:$H$5,$B5983)+INDEX($K$2:$K$5,$B5983)</f>
        <v>0.568083353422425</v>
      </c>
      <c r="D5983" s="6" t="n">
        <f aca="false">C5982*INDEX($I$2:$I$5,$B5983)+D5982*INDEX($J$2:$J$5,$B5983)+INDEX($L$2:$L$5,$B5983)</f>
        <v>0.0616381338441241</v>
      </c>
      <c r="E5983" s="6"/>
    </row>
    <row r="5984" customFormat="false" ht="12.75" hidden="false" customHeight="false" outlineLevel="0" collapsed="false">
      <c r="A5984" s="5" t="n">
        <f aca="true">RAND()</f>
        <v>0.703734044378873</v>
      </c>
      <c r="B5984" s="0" t="n">
        <f aca="false">IF(A5984&lt;$N$2,$F$2,IF(A5984&lt;$N$3,$F$3,IF(A5984&lt;$N$4,$F$4,$F$5)))</f>
        <v>1</v>
      </c>
      <c r="C5984" s="6" t="n">
        <f aca="false">C5983*INDEX($G$2:$G$5,$B5984)+D5983*INDEX($H$2:$H$5,$B5984)+INDEX($K$2:$K$5,$B5984)</f>
        <v>0.559583378007872</v>
      </c>
      <c r="D5984" s="6" t="n">
        <f aca="false">C5983*INDEX($I$2:$I$5,$B5984)+D5983*INDEX($J$2:$J$5,$B5984)+INDEX($L$2:$L$5,$B5984)</f>
        <v>0.214311691557032</v>
      </c>
      <c r="E5984" s="6"/>
    </row>
    <row r="5985" customFormat="false" ht="12.75" hidden="false" customHeight="false" outlineLevel="0" collapsed="false">
      <c r="A5985" s="5" t="n">
        <f aca="true">RAND()</f>
        <v>0.490291710573079</v>
      </c>
      <c r="B5985" s="0" t="n">
        <f aca="false">IF(A5985&lt;$N$2,$F$2,IF(A5985&lt;$N$3,$F$3,IF(A5985&lt;$N$4,$F$4,$F$5)))</f>
        <v>1</v>
      </c>
      <c r="C5985" s="6" t="n">
        <f aca="false">C5984*INDEX($G$2:$G$5,$B5985)+D5984*INDEX($H$2:$H$5,$B5985)+INDEX($K$2:$K$5,$B5985)</f>
        <v>0.558015820516293</v>
      </c>
      <c r="D5985" s="6" t="n">
        <f aca="false">C5984*INDEX($I$2:$I$5,$B5985)+D5984*INDEX($J$2:$J$5,$B5985)+INDEX($L$2:$L$5,$B5985)</f>
        <v>0.344246041145629</v>
      </c>
      <c r="E5985" s="6"/>
    </row>
    <row r="5986" customFormat="false" ht="12.75" hidden="false" customHeight="false" outlineLevel="0" collapsed="false">
      <c r="A5986" s="5" t="n">
        <f aca="true">RAND()</f>
        <v>0.699321818561702</v>
      </c>
      <c r="B5986" s="0" t="n">
        <f aca="false">IF(A5986&lt;$N$2,$F$2,IF(A5986&lt;$N$3,$F$3,IF(A5986&lt;$N$4,$F$4,$F$5)))</f>
        <v>1</v>
      </c>
      <c r="C5986" s="6" t="n">
        <f aca="false">C5985*INDEX($G$2:$G$5,$B5986)+D5985*INDEX($H$2:$H$5,$B5986)+INDEX($K$2:$K$5,$B5986)</f>
        <v>0.561492535140721</v>
      </c>
      <c r="D5986" s="6" t="n">
        <f aca="false">C5985*INDEX($I$2:$I$5,$B5986)+D5985*INDEX($J$2:$J$5,$B5986)+INDEX($L$2:$L$5,$B5986)</f>
        <v>0.454618303573536</v>
      </c>
      <c r="E5986" s="6"/>
    </row>
    <row r="5987" customFormat="false" ht="12.75" hidden="false" customHeight="false" outlineLevel="0" collapsed="false">
      <c r="A5987" s="5" t="n">
        <f aca="true">RAND()</f>
        <v>0.212641374679597</v>
      </c>
      <c r="B5987" s="0" t="n">
        <f aca="false">IF(A5987&lt;$N$2,$F$2,IF(A5987&lt;$N$3,$F$3,IF(A5987&lt;$N$4,$F$4,$F$5)))</f>
        <v>1</v>
      </c>
      <c r="C5987" s="6" t="n">
        <f aca="false">C5986*INDEX($G$2:$G$5,$B5987)+D5986*INDEX($H$2:$H$5,$B5987)+INDEX($K$2:$K$5,$B5987)</f>
        <v>0.568528039566693</v>
      </c>
      <c r="D5987" s="6" t="n">
        <f aca="false">C5986*INDEX($I$2:$I$5,$B5987)+D5986*INDEX($J$2:$J$5,$B5987)+INDEX($L$2:$L$5,$B5987)</f>
        <v>0.548195715933725</v>
      </c>
      <c r="E5987" s="6"/>
    </row>
    <row r="5988" customFormat="false" ht="12.75" hidden="false" customHeight="false" outlineLevel="0" collapsed="false">
      <c r="A5988" s="5" t="n">
        <f aca="true">RAND()</f>
        <v>0.172646646469587</v>
      </c>
      <c r="B5988" s="0" t="n">
        <f aca="false">IF(A5988&lt;$N$2,$F$2,IF(A5988&lt;$N$3,$F$3,IF(A5988&lt;$N$4,$F$4,$F$5)))</f>
        <v>1</v>
      </c>
      <c r="C5988" s="6" t="n">
        <f aca="false">C5987*INDEX($G$2:$G$5,$B5988)+D5987*INDEX($H$2:$H$5,$B5988)+INDEX($K$2:$K$5,$B5988)</f>
        <v>0.57796354708167</v>
      </c>
      <c r="D5988" s="6" t="n">
        <f aca="false">C5987*INDEX($I$2:$I$5,$B5988)+D5987*INDEX($J$2:$J$5,$B5988)+INDEX($L$2:$L$5,$B5988)</f>
        <v>0.627382625363765</v>
      </c>
      <c r="E5988" s="6"/>
    </row>
    <row r="5989" customFormat="false" ht="12.75" hidden="false" customHeight="false" outlineLevel="0" collapsed="false">
      <c r="A5989" s="5" t="n">
        <f aca="true">RAND()</f>
        <v>0.873508024822029</v>
      </c>
      <c r="B5989" s="0" t="n">
        <f aca="false">IF(A5989&lt;$N$2,$F$2,IF(A5989&lt;$N$3,$F$3,IF(A5989&lt;$N$4,$F$4,$F$5)))</f>
        <v>3</v>
      </c>
      <c r="C5989" s="6" t="n">
        <f aca="false">C5988*INDEX($G$2:$G$5,$B5989)+D5988*INDEX($H$2:$H$5,$B5989)+INDEX($K$2:$K$5,$B5989)</f>
        <v>0.665854750915695</v>
      </c>
      <c r="D5989" s="6" t="n">
        <f aca="false">C5988*INDEX($I$2:$I$5,$B5989)+D5988*INDEX($J$2:$J$5,$B5989)+INDEX($L$2:$L$5,$B5989)</f>
        <v>0.214960204452447</v>
      </c>
      <c r="E5989" s="6"/>
    </row>
    <row r="5990" customFormat="false" ht="12.75" hidden="false" customHeight="false" outlineLevel="0" collapsed="false">
      <c r="A5990" s="5" t="n">
        <f aca="true">RAND()</f>
        <v>0.298994656100417</v>
      </c>
      <c r="B5990" s="0" t="n">
        <f aca="false">IF(A5990&lt;$N$2,$F$2,IF(A5990&lt;$N$3,$F$3,IF(A5990&lt;$N$4,$F$4,$F$5)))</f>
        <v>1</v>
      </c>
      <c r="C5990" s="6" t="n">
        <f aca="false">C5989*INDEX($G$2:$G$5,$B5990)+D5989*INDEX($H$2:$H$5,$B5990)+INDEX($K$2:$K$5,$B5990)</f>
        <v>0.648264211092166</v>
      </c>
      <c r="D5990" s="6" t="n">
        <f aca="false">C5989*INDEX($I$2:$I$5,$B5990)+D5989*INDEX($J$2:$J$5,$B5990)+INDEX($L$2:$L$5,$B5990)</f>
        <v>0.340864587796246</v>
      </c>
      <c r="E5990" s="6"/>
    </row>
    <row r="5991" customFormat="false" ht="12.75" hidden="false" customHeight="false" outlineLevel="0" collapsed="false">
      <c r="A5991" s="5" t="n">
        <f aca="true">RAND()</f>
        <v>0.0187185284538263</v>
      </c>
      <c r="B5991" s="0" t="n">
        <f aca="false">IF(A5991&lt;$N$2,$F$2,IF(A5991&lt;$N$3,$F$3,IF(A5991&lt;$N$4,$F$4,$F$5)))</f>
        <v>1</v>
      </c>
      <c r="C5991" s="6" t="n">
        <f aca="false">C5990*INDEX($G$2:$G$5,$B5991)+D5990*INDEX($H$2:$H$5,$B5991)+INDEX($K$2:$K$5,$B5991)</f>
        <v>0.63798830496571</v>
      </c>
      <c r="D5991" s="6" t="n">
        <f aca="false">C5990*INDEX($I$2:$I$5,$B5991)+D5990*INDEX($J$2:$J$5,$B5991)+INDEX($L$2:$L$5,$B5991)</f>
        <v>0.448408259228603</v>
      </c>
      <c r="E5991" s="6"/>
    </row>
    <row r="5992" customFormat="false" ht="12.75" hidden="false" customHeight="false" outlineLevel="0" collapsed="false">
      <c r="A5992" s="5" t="n">
        <f aca="true">RAND()</f>
        <v>0.185352103431445</v>
      </c>
      <c r="B5992" s="0" t="n">
        <f aca="false">IF(A5992&lt;$N$2,$F$2,IF(A5992&lt;$N$3,$F$3,IF(A5992&lt;$N$4,$F$4,$F$5)))</f>
        <v>1</v>
      </c>
      <c r="C5992" s="6" t="n">
        <f aca="false">C5991*INDEX($G$2:$G$5,$B5992)+D5991*INDEX($H$2:$H$5,$B5992)+INDEX($K$2:$K$5,$B5992)</f>
        <v>0.633243176507346</v>
      </c>
      <c r="D5992" s="6" t="n">
        <f aca="false">C5991*INDEX($I$2:$I$5,$B5992)+D5991*INDEX($J$2:$J$5,$B5992)+INDEX($L$2:$L$5,$B5992)</f>
        <v>0.540093044801353</v>
      </c>
      <c r="E5992" s="6"/>
    </row>
    <row r="5993" customFormat="false" ht="12.75" hidden="false" customHeight="false" outlineLevel="0" collapsed="false">
      <c r="A5993" s="5" t="n">
        <f aca="true">RAND()</f>
        <v>0.682018335862779</v>
      </c>
      <c r="B5993" s="0" t="n">
        <f aca="false">IF(A5993&lt;$N$2,$F$2,IF(A5993&lt;$N$3,$F$3,IF(A5993&lt;$N$4,$F$4,$F$5)))</f>
        <v>1</v>
      </c>
      <c r="C5993" s="6" t="n">
        <f aca="false">C5992*INDEX($G$2:$G$5,$B5993)+D5992*INDEX($H$2:$H$5,$B5993)+INDEX($K$2:$K$5,$B5993)</f>
        <v>0.632606899512387</v>
      </c>
      <c r="D5993" s="6" t="n">
        <f aca="false">C5992*INDEX($I$2:$I$5,$B5993)+D5992*INDEX($J$2:$J$5,$B5993)+INDEX($L$2:$L$5,$B5993)</f>
        <v>0.618108997505577</v>
      </c>
      <c r="E5993" s="6"/>
    </row>
    <row r="5994" customFormat="false" ht="12.75" hidden="false" customHeight="false" outlineLevel="0" collapsed="false">
      <c r="A5994" s="5" t="n">
        <f aca="true">RAND()</f>
        <v>0.796942557490522</v>
      </c>
      <c r="B5994" s="0" t="n">
        <f aca="false">IF(A5994&lt;$N$2,$F$2,IF(A5994&lt;$N$3,$F$3,IF(A5994&lt;$N$4,$F$4,$F$5)))</f>
        <v>2</v>
      </c>
      <c r="C5994" s="6" t="n">
        <f aca="false">C5993*INDEX($G$2:$G$5,$B5994)+D5993*INDEX($H$2:$H$5,$B5994)+INDEX($K$2:$K$5,$B5994)</f>
        <v>0.38493092576768</v>
      </c>
      <c r="D5994" s="6" t="n">
        <f aca="false">C5993*INDEX($I$2:$I$5,$B5994)+D5993*INDEX($J$2:$J$5,$B5994)+INDEX($L$2:$L$5,$B5994)</f>
        <v>0.313736631798398</v>
      </c>
      <c r="E5994" s="6"/>
    </row>
    <row r="5995" customFormat="false" ht="12.75" hidden="false" customHeight="false" outlineLevel="0" collapsed="false">
      <c r="A5995" s="5" t="n">
        <f aca="true">RAND()</f>
        <v>0.198560108524424</v>
      </c>
      <c r="B5995" s="0" t="n">
        <f aca="false">IF(A5995&lt;$N$2,$F$2,IF(A5995&lt;$N$3,$F$3,IF(A5995&lt;$N$4,$F$4,$F$5)))</f>
        <v>1</v>
      </c>
      <c r="C5995" s="6" t="n">
        <f aca="false">C5994*INDEX($G$2:$G$5,$B5995)+D5994*INDEX($H$2:$H$5,$B5995)+INDEX($K$2:$K$5,$B5995)</f>
        <v>0.413414611353301</v>
      </c>
      <c r="D5995" s="6" t="n">
        <f aca="false">C5994*INDEX($I$2:$I$5,$B5995)+D5994*INDEX($J$2:$J$5,$B5995)+INDEX($L$2:$L$5,$B5995)</f>
        <v>0.435119956143436</v>
      </c>
      <c r="E5995" s="6"/>
    </row>
    <row r="5996" customFormat="false" ht="12.75" hidden="false" customHeight="false" outlineLevel="0" collapsed="false">
      <c r="A5996" s="5" t="n">
        <f aca="true">RAND()</f>
        <v>0.932555482166422</v>
      </c>
      <c r="B5996" s="0" t="n">
        <f aca="false">IF(A5996&lt;$N$2,$F$2,IF(A5996&lt;$N$3,$F$3,IF(A5996&lt;$N$4,$F$4,$F$5)))</f>
        <v>3</v>
      </c>
      <c r="C5996" s="6" t="n">
        <f aca="false">C5995*INDEX($G$2:$G$5,$B5996)+D5995*INDEX($H$2:$H$5,$B5996)+INDEX($K$2:$K$5,$B5996)</f>
        <v>0.636126755885597</v>
      </c>
      <c r="D5996" s="6" t="n">
        <f aca="false">C5995*INDEX($I$2:$I$5,$B5996)+D5995*INDEX($J$2:$J$5,$B5996)+INDEX($L$2:$L$5,$B5996)</f>
        <v>0.126611228557852</v>
      </c>
      <c r="E5996" s="6"/>
    </row>
    <row r="5997" customFormat="false" ht="12.75" hidden="false" customHeight="false" outlineLevel="0" collapsed="false">
      <c r="A5997" s="5" t="n">
        <f aca="true">RAND()</f>
        <v>0.338782751100624</v>
      </c>
      <c r="B5997" s="0" t="n">
        <f aca="false">IF(A5997&lt;$N$2,$F$2,IF(A5997&lt;$N$3,$F$3,IF(A5997&lt;$N$4,$F$4,$F$5)))</f>
        <v>1</v>
      </c>
      <c r="C5997" s="6" t="n">
        <f aca="false">C5996*INDEX($G$2:$G$5,$B5997)+D5996*INDEX($H$2:$H$5,$B5997)+INDEX($K$2:$K$5,$B5997)</f>
        <v>0.619756231203512</v>
      </c>
      <c r="D5997" s="6" t="n">
        <f aca="false">C5996*INDEX($I$2:$I$5,$B5997)+D5996*INDEX($J$2:$J$5,$B5997)+INDEX($L$2:$L$5,$B5997)</f>
        <v>0.26695624307785</v>
      </c>
      <c r="E5997" s="6"/>
    </row>
    <row r="5998" customFormat="false" ht="12.75" hidden="false" customHeight="false" outlineLevel="0" collapsed="false">
      <c r="A5998" s="5" t="n">
        <f aca="true">RAND()</f>
        <v>0.995738931363434</v>
      </c>
      <c r="B5998" s="0" t="n">
        <f aca="false">IF(A5998&lt;$N$2,$F$2,IF(A5998&lt;$N$3,$F$3,IF(A5998&lt;$N$4,$F$4,$F$5)))</f>
        <v>4</v>
      </c>
      <c r="C5998" s="6" t="n">
        <f aca="false">C5997*INDEX($G$2:$G$5,$B5998)+D5997*INDEX($H$2:$H$5,$B5998)+INDEX($K$2:$K$5,$B5998)</f>
        <v>0.5</v>
      </c>
      <c r="D5998" s="6" t="n">
        <f aca="false">C5997*INDEX($I$2:$I$5,$B5998)+D5997*INDEX($J$2:$J$5,$B5998)+INDEX($L$2:$L$5,$B5998)</f>
        <v>0.0427129988924559</v>
      </c>
      <c r="E5998" s="6"/>
    </row>
    <row r="5999" customFormat="false" ht="12.75" hidden="false" customHeight="false" outlineLevel="0" collapsed="false">
      <c r="A5999" s="5" t="n">
        <f aca="true">RAND()</f>
        <v>0.483904742442426</v>
      </c>
      <c r="B5999" s="0" t="n">
        <f aca="false">IF(A5999&lt;$N$2,$F$2,IF(A5999&lt;$N$3,$F$3,IF(A5999&lt;$N$4,$F$4,$F$5)))</f>
        <v>1</v>
      </c>
      <c r="C5999" s="6" t="n">
        <f aca="false">C5998*INDEX($G$2:$G$5,$B5999)+D5998*INDEX($H$2:$H$5,$B5999)+INDEX($K$2:$K$5,$B5999)</f>
        <v>0.501080380959021</v>
      </c>
      <c r="D5999" s="6" t="n">
        <f aca="false">C5998*INDEX($I$2:$I$5,$B5999)+D5998*INDEX($J$2:$J$5,$B5999)+INDEX($L$2:$L$5,$B5999)</f>
        <v>0.200763336059695</v>
      </c>
      <c r="E5999" s="6"/>
    </row>
    <row r="6000" customFormat="false" ht="12.75" hidden="false" customHeight="false" outlineLevel="0" collapsed="false">
      <c r="A6000" s="5" t="n">
        <f aca="true">RAND()</f>
        <v>0.766246476511006</v>
      </c>
      <c r="B6000" s="0" t="n">
        <f aca="false">IF(A6000&lt;$N$2,$F$2,IF(A6000&lt;$N$3,$F$3,IF(A6000&lt;$N$4,$F$4,$F$5)))</f>
        <v>2</v>
      </c>
      <c r="C6000" s="6" t="n">
        <f aca="false">C5999*INDEX($G$2:$G$5,$B6000)+D5999*INDEX($H$2:$H$5,$B6000)+INDEX($K$2:$K$5,$B6000)</f>
        <v>0.453340321099436</v>
      </c>
      <c r="D6000" s="6" t="n">
        <f aca="false">C5999*INDEX($I$2:$I$5,$B6000)+D5999*INDEX($J$2:$J$5,$B6000)+INDEX($L$2:$L$5,$B6000)</f>
        <v>0.201794543300499</v>
      </c>
      <c r="E6000" s="6"/>
    </row>
    <row r="6001" customFormat="false" ht="12.75" hidden="false" customHeight="false" outlineLevel="0" collapsed="false">
      <c r="A6001" s="5" t="n">
        <f aca="true">RAND()</f>
        <v>0.683262814479232</v>
      </c>
      <c r="B6001" s="0" t="n">
        <f aca="false">IF(A6001&lt;$N$2,$F$2,IF(A6001&lt;$N$3,$F$3,IF(A6001&lt;$N$4,$F$4,$F$5)))</f>
        <v>1</v>
      </c>
      <c r="C6001" s="6" t="n">
        <f aca="false">C6000*INDEX($G$2:$G$5,$B6001)+D6000*INDEX($H$2:$H$5,$B6001)+INDEX($K$2:$K$5,$B6001)</f>
        <v>0.46735233071554</v>
      </c>
      <c r="D6001" s="6" t="n">
        <f aca="false">C6000*INDEX($I$2:$I$5,$B6001)+D6000*INDEX($J$2:$J$5,$B6001)+INDEX($L$2:$L$5,$B6001)</f>
        <v>0.337549975381444</v>
      </c>
      <c r="E6001" s="6"/>
    </row>
    <row r="6002" customFormat="false" ht="12.75" hidden="false" customHeight="false" outlineLevel="0" collapsed="false">
      <c r="A6002" s="5" t="n">
        <f aca="true">RAND()</f>
        <v>0.168136519757607</v>
      </c>
      <c r="B6002" s="0" t="n">
        <f aca="false">IF(A6002&lt;$N$2,$F$2,IF(A6002&lt;$N$3,$F$3,IF(A6002&lt;$N$4,$F$4,$F$5)))</f>
        <v>1</v>
      </c>
      <c r="C6002" s="6" t="n">
        <f aca="false">C6001*INDEX($G$2:$G$5,$B6002)+D6001*INDEX($H$2:$H$5,$B6002)+INDEX($K$2:$K$5,$B6002)</f>
        <v>0.484271477866607</v>
      </c>
      <c r="D6002" s="6" t="n">
        <f aca="false">C6001*INDEX($I$2:$I$5,$B6002)+D6001*INDEX($J$2:$J$5,$B6002)+INDEX($L$2:$L$5,$B6002)</f>
        <v>0.452287892862371</v>
      </c>
      <c r="E6002" s="6"/>
    </row>
    <row r="6003" customFormat="false" ht="12.75" hidden="false" customHeight="false" outlineLevel="0" collapsed="false">
      <c r="A6003" s="5" t="n">
        <f aca="true">RAND()</f>
        <v>0.61260371544122</v>
      </c>
      <c r="B6003" s="0" t="n">
        <f aca="false">IF(A6003&lt;$N$2,$F$2,IF(A6003&lt;$N$3,$F$3,IF(A6003&lt;$N$4,$F$4,$F$5)))</f>
        <v>1</v>
      </c>
      <c r="C6003" s="6" t="n">
        <f aca="false">C6002*INDEX($G$2:$G$5,$B6003)+D6002*INDEX($H$2:$H$5,$B6003)+INDEX($K$2:$K$5,$B6003)</f>
        <v>0.502881136744657</v>
      </c>
      <c r="D6003" s="6" t="n">
        <f aca="false">C6002*INDEX($I$2:$I$5,$B6003)+D6002*INDEX($J$2:$J$5,$B6003)+INDEX($L$2:$L$5,$B6003)</f>
        <v>0.549074376359089</v>
      </c>
      <c r="E6003" s="6"/>
    </row>
    <row r="6004" customFormat="false" ht="12.75" hidden="false" customHeight="false" outlineLevel="0" collapsed="false">
      <c r="A6004" s="5" t="n">
        <f aca="true">RAND()</f>
        <v>0.936365283932759</v>
      </c>
      <c r="B6004" s="0" t="n">
        <f aca="false">IF(A6004&lt;$N$2,$F$2,IF(A6004&lt;$N$3,$F$3,IF(A6004&lt;$N$4,$F$4,$F$5)))</f>
        <v>3</v>
      </c>
      <c r="C6004" s="6" t="n">
        <f aca="false">C6003*INDEX($G$2:$G$5,$B6004)+D6003*INDEX($H$2:$H$5,$B6004)+INDEX($K$2:$K$5,$B6004)</f>
        <v>0.654955877997924</v>
      </c>
      <c r="D6004" s="6" t="n">
        <f aca="false">C6003*INDEX($I$2:$I$5,$B6004)+D6003*INDEX($J$2:$J$5,$B6004)+INDEX($L$2:$L$5,$B6004)</f>
        <v>0.176879722750715</v>
      </c>
      <c r="E6004" s="6"/>
    </row>
    <row r="6005" customFormat="false" ht="12.75" hidden="false" customHeight="false" outlineLevel="0" collapsed="false">
      <c r="A6005" s="5" t="n">
        <f aca="true">RAND()</f>
        <v>0.815771567341576</v>
      </c>
      <c r="B6005" s="0" t="n">
        <f aca="false">IF(A6005&lt;$N$2,$F$2,IF(A6005&lt;$N$3,$F$3,IF(A6005&lt;$N$4,$F$4,$F$5)))</f>
        <v>2</v>
      </c>
      <c r="C6005" s="6" t="n">
        <f aca="false">C6004*INDEX($G$2:$G$5,$B6005)+D6004*INDEX($H$2:$H$5,$B6005)+INDEX($K$2:$K$5,$B6005)</f>
        <v>0.489051490623929</v>
      </c>
      <c r="D6005" s="6" t="n">
        <f aca="false">C6004*INDEX($I$2:$I$5,$B6005)+D6004*INDEX($J$2:$J$5,$B6005)+INDEX($L$2:$L$5,$B6005)</f>
        <v>0.231865333809422</v>
      </c>
      <c r="E6005" s="6"/>
    </row>
    <row r="6006" customFormat="false" ht="12.75" hidden="false" customHeight="false" outlineLevel="0" collapsed="false">
      <c r="A6006" s="5" t="n">
        <f aca="true">RAND()</f>
        <v>0.681182740320071</v>
      </c>
      <c r="B6006" s="0" t="n">
        <f aca="false">IF(A6006&lt;$N$2,$F$2,IF(A6006&lt;$N$3,$F$3,IF(A6006&lt;$N$4,$F$4,$F$5)))</f>
        <v>1</v>
      </c>
      <c r="C6006" s="6" t="n">
        <f aca="false">C6005*INDEX($G$2:$G$5,$B6006)+D6005*INDEX($H$2:$H$5,$B6006)+INDEX($K$2:$K$5,$B6006)</f>
        <v>0.498783732890665</v>
      </c>
      <c r="D6006" s="6" t="n">
        <f aca="false">C6005*INDEX($I$2:$I$5,$B6006)+D6005*INDEX($J$2:$J$5,$B6006)+INDEX($L$2:$L$5,$B6006)</f>
        <v>0.361758763251113</v>
      </c>
      <c r="E6006" s="6"/>
    </row>
    <row r="6007" customFormat="false" ht="12.75" hidden="false" customHeight="false" outlineLevel="0" collapsed="false">
      <c r="A6007" s="5" t="n">
        <f aca="true">RAND()</f>
        <v>0.0317106393260233</v>
      </c>
      <c r="B6007" s="0" t="n">
        <f aca="false">IF(A6007&lt;$N$2,$F$2,IF(A6007&lt;$N$3,$F$3,IF(A6007&lt;$N$4,$F$4,$F$5)))</f>
        <v>1</v>
      </c>
      <c r="C6007" s="6" t="n">
        <f aca="false">C6006*INDEX($G$2:$G$5,$B6007)+D6006*INDEX($H$2:$H$5,$B6007)+INDEX($K$2:$K$5,$B6007)</f>
        <v>0.511852463464465</v>
      </c>
      <c r="D6007" s="6" t="n">
        <f aca="false">C6006*INDEX($I$2:$I$5,$B6007)+D6006*INDEX($J$2:$J$5,$B6007)+INDEX($L$2:$L$5,$B6007)</f>
        <v>0.471678191883241</v>
      </c>
      <c r="E6007" s="6"/>
    </row>
    <row r="6008" customFormat="false" ht="12.75" hidden="false" customHeight="false" outlineLevel="0" collapsed="false">
      <c r="A6008" s="5" t="n">
        <f aca="true">RAND()</f>
        <v>0.34504412538038</v>
      </c>
      <c r="B6008" s="0" t="n">
        <f aca="false">IF(A6008&lt;$N$2,$F$2,IF(A6008&lt;$N$3,$F$3,IF(A6008&lt;$N$4,$F$4,$F$5)))</f>
        <v>1</v>
      </c>
      <c r="C6008" s="6" t="n">
        <f aca="false">C6007*INDEX($G$2:$G$5,$B6008)+D6007*INDEX($H$2:$H$5,$B6008)+INDEX($K$2:$K$5,$B6008)</f>
        <v>0.527014834581011</v>
      </c>
      <c r="D6008" s="6" t="n">
        <f aca="false">C6007*INDEX($I$2:$I$5,$B6008)+D6007*INDEX($J$2:$J$5,$B6008)+INDEX($L$2:$L$5,$B6008)</f>
        <v>0.564516243760686</v>
      </c>
      <c r="E6008" s="6"/>
    </row>
    <row r="6009" customFormat="false" ht="12.75" hidden="false" customHeight="false" outlineLevel="0" collapsed="false">
      <c r="A6009" s="5" t="n">
        <f aca="true">RAND()</f>
        <v>0.445161996152627</v>
      </c>
      <c r="B6009" s="0" t="n">
        <f aca="false">IF(A6009&lt;$N$2,$F$2,IF(A6009&lt;$N$3,$F$3,IF(A6009&lt;$N$4,$F$4,$F$5)))</f>
        <v>1</v>
      </c>
      <c r="C6009" s="6" t="n">
        <f aca="false">C6008*INDEX($G$2:$G$5,$B6009)+D6008*INDEX($H$2:$H$5,$B6009)+INDEX($K$2:$K$5,$B6009)</f>
        <v>0.543322695578424</v>
      </c>
      <c r="D6009" s="6" t="n">
        <f aca="false">C6008*INDEX($I$2:$I$5,$B6009)+D6008*INDEX($J$2:$J$5,$B6009)+INDEX($L$2:$L$5,$B6009)</f>
        <v>0.642774742073325</v>
      </c>
      <c r="E6009" s="6"/>
    </row>
    <row r="6010" customFormat="false" ht="12.75" hidden="false" customHeight="false" outlineLevel="0" collapsed="false">
      <c r="A6010" s="5" t="n">
        <f aca="true">RAND()</f>
        <v>0.0767205583143735</v>
      </c>
      <c r="B6010" s="0" t="n">
        <f aca="false">IF(A6010&lt;$N$2,$F$2,IF(A6010&lt;$N$3,$F$3,IF(A6010&lt;$N$4,$F$4,$F$5)))</f>
        <v>1</v>
      </c>
      <c r="C6010" s="6" t="n">
        <f aca="false">C6009*INDEX($G$2:$G$5,$B6010)+D6009*INDEX($H$2:$H$5,$B6010)+INDEX($K$2:$K$5,$B6010)</f>
        <v>0.560063634002795</v>
      </c>
      <c r="D6010" s="6" t="n">
        <f aca="false">C6009*INDEX($I$2:$I$5,$B6010)+D6009*INDEX($J$2:$J$5,$B6010)+INDEX($L$2:$L$5,$B6010)</f>
        <v>0.708612816283851</v>
      </c>
      <c r="E6010" s="6"/>
    </row>
    <row r="6011" customFormat="false" ht="12.75" hidden="false" customHeight="false" outlineLevel="0" collapsed="false">
      <c r="A6011" s="5" t="n">
        <f aca="true">RAND()</f>
        <v>0.890107288935955</v>
      </c>
      <c r="B6011" s="0" t="n">
        <f aca="false">IF(A6011&lt;$N$2,$F$2,IF(A6011&lt;$N$3,$F$3,IF(A6011&lt;$N$4,$F$4,$F$5)))</f>
        <v>3</v>
      </c>
      <c r="C6011" s="6" t="n">
        <f aca="false">C6010*INDEX($G$2:$G$5,$B6011)+D6010*INDEX($H$2:$H$5,$B6011)+INDEX($K$2:$K$5,$B6011)</f>
        <v>0.691527881907911</v>
      </c>
      <c r="D6011" s="6" t="n">
        <f aca="false">C6010*INDEX($I$2:$I$5,$B6011)+D6010*INDEX($J$2:$J$5,$B6011)+INDEX($L$2:$L$5,$B6011)</f>
        <v>0.229557782299999</v>
      </c>
      <c r="E6011" s="6"/>
    </row>
    <row r="6012" customFormat="false" ht="12.75" hidden="false" customHeight="false" outlineLevel="0" collapsed="false">
      <c r="A6012" s="5" t="n">
        <f aca="true">RAND()</f>
        <v>0.138294375536739</v>
      </c>
      <c r="B6012" s="0" t="n">
        <f aca="false">IF(A6012&lt;$N$2,$F$2,IF(A6012&lt;$N$3,$F$3,IF(A6012&lt;$N$4,$F$4,$F$5)))</f>
        <v>1</v>
      </c>
      <c r="C6012" s="6" t="n">
        <f aca="false">C6011*INDEX($G$2:$G$5,$B6012)+D6011*INDEX($H$2:$H$5,$B6012)+INDEX($K$2:$K$5,$B6012)</f>
        <v>0.670600809684916</v>
      </c>
      <c r="D6012" s="6" t="n">
        <f aca="false">C6011*INDEX($I$2:$I$5,$B6012)+D6011*INDEX($J$2:$J$5,$B6012)+INDEX($L$2:$L$5,$B6012)</f>
        <v>0.352308025542107</v>
      </c>
      <c r="E6012" s="6"/>
    </row>
    <row r="6013" customFormat="false" ht="12.75" hidden="false" customHeight="false" outlineLevel="0" collapsed="false">
      <c r="A6013" s="5" t="n">
        <f aca="true">RAND()</f>
        <v>0.0795559921194856</v>
      </c>
      <c r="B6013" s="0" t="n">
        <f aca="false">IF(A6013&lt;$N$2,$F$2,IF(A6013&lt;$N$3,$F$3,IF(A6013&lt;$N$4,$F$4,$F$5)))</f>
        <v>1</v>
      </c>
      <c r="C6013" s="6" t="n">
        <f aca="false">C6012*INDEX($G$2:$G$5,$B6013)+D6012*INDEX($H$2:$H$5,$B6013)+INDEX($K$2:$K$5,$B6013)</f>
        <v>0.657375484367552</v>
      </c>
      <c r="D6013" s="6" t="n">
        <f aca="false">C6012*INDEX($I$2:$I$5,$B6013)+D6012*INDEX($J$2:$J$5,$B6013)+INDEX($L$2:$L$5,$B6013)</f>
        <v>0.457297283726907</v>
      </c>
      <c r="E6013" s="6"/>
    </row>
    <row r="6014" customFormat="false" ht="12.75" hidden="false" customHeight="false" outlineLevel="0" collapsed="false">
      <c r="A6014" s="5" t="n">
        <f aca="true">RAND()</f>
        <v>0.0710502822967129</v>
      </c>
      <c r="B6014" s="0" t="n">
        <f aca="false">IF(A6014&lt;$N$2,$F$2,IF(A6014&lt;$N$3,$F$3,IF(A6014&lt;$N$4,$F$4,$F$5)))</f>
        <v>1</v>
      </c>
      <c r="C6014" s="6" t="n">
        <f aca="false">C6013*INDEX($G$2:$G$5,$B6014)+D6013*INDEX($H$2:$H$5,$B6014)+INDEX($K$2:$K$5,$B6014)</f>
        <v>0.650031785725947</v>
      </c>
      <c r="D6014" s="6" t="n">
        <f aca="false">C6013*INDEX($I$2:$I$5,$B6014)+D6013*INDEX($J$2:$J$5,$B6014)+INDEX($L$2:$L$5,$B6014)</f>
        <v>0.546922500962545</v>
      </c>
      <c r="E6014" s="6"/>
    </row>
    <row r="6015" customFormat="false" ht="12.75" hidden="false" customHeight="false" outlineLevel="0" collapsed="false">
      <c r="A6015" s="5" t="n">
        <f aca="true">RAND()</f>
        <v>0.297413669236585</v>
      </c>
      <c r="B6015" s="0" t="n">
        <f aca="false">IF(A6015&lt;$N$2,$F$2,IF(A6015&lt;$N$3,$F$3,IF(A6015&lt;$N$4,$F$4,$F$5)))</f>
        <v>1</v>
      </c>
      <c r="C6015" s="6" t="n">
        <f aca="false">C6014*INDEX($G$2:$G$5,$B6015)+D6014*INDEX($H$2:$H$5,$B6015)+INDEX($K$2:$K$5,$B6015)</f>
        <v>0.647113118616943</v>
      </c>
      <c r="D6015" s="6" t="n">
        <f aca="false">C6014*INDEX($I$2:$I$5,$B6015)+D6014*INDEX($J$2:$J$5,$B6015)+INDEX($L$2:$L$5,$B6015)</f>
        <v>0.62328602724534</v>
      </c>
      <c r="E6015" s="6"/>
    </row>
    <row r="6016" customFormat="false" ht="12.75" hidden="false" customHeight="false" outlineLevel="0" collapsed="false">
      <c r="A6016" s="5" t="n">
        <f aca="true">RAND()</f>
        <v>0.829101565830345</v>
      </c>
      <c r="B6016" s="0" t="n">
        <f aca="false">IF(A6016&lt;$N$2,$F$2,IF(A6016&lt;$N$3,$F$3,IF(A6016&lt;$N$4,$F$4,$F$5)))</f>
        <v>2</v>
      </c>
      <c r="C6016" s="6" t="n">
        <f aca="false">C6015*INDEX($G$2:$G$5,$B6016)+D6015*INDEX($H$2:$H$5,$B6016)+INDEX($K$2:$K$5,$B6016)</f>
        <v>0.386618642210091</v>
      </c>
      <c r="D6016" s="6" t="n">
        <f aca="false">C6015*INDEX($I$2:$I$5,$B6016)+D6015*INDEX($J$2:$J$5,$B6016)+INDEX($L$2:$L$5,$B6016)</f>
        <v>0.318034912174761</v>
      </c>
      <c r="E6016" s="6"/>
    </row>
    <row r="6017" customFormat="false" ht="12.75" hidden="false" customHeight="false" outlineLevel="0" collapsed="false">
      <c r="A6017" s="5" t="n">
        <f aca="true">RAND()</f>
        <v>0.797744377288172</v>
      </c>
      <c r="B6017" s="0" t="n">
        <f aca="false">IF(A6017&lt;$N$2,$F$2,IF(A6017&lt;$N$3,$F$3,IF(A6017&lt;$N$4,$F$4,$F$5)))</f>
        <v>2</v>
      </c>
      <c r="C6017" s="6" t="n">
        <f aca="false">C6016*INDEX($G$2:$G$5,$B6017)+D6016*INDEX($H$2:$H$5,$B6017)+INDEX($K$2:$K$5,$B6017)</f>
        <v>0.404287982363892</v>
      </c>
      <c r="D6017" s="6" t="n">
        <f aca="false">C6016*INDEX($I$2:$I$5,$B6017)+D6016*INDEX($J$2:$J$5,$B6017)+INDEX($L$2:$L$5,$B6017)</f>
        <v>0.199028690837908</v>
      </c>
      <c r="E6017" s="6"/>
    </row>
    <row r="6018" customFormat="false" ht="12.75" hidden="false" customHeight="false" outlineLevel="0" collapsed="false">
      <c r="A6018" s="5" t="n">
        <f aca="true">RAND()</f>
        <v>0.642320616670823</v>
      </c>
      <c r="B6018" s="0" t="n">
        <f aca="false">IF(A6018&lt;$N$2,$F$2,IF(A6018&lt;$N$3,$F$3,IF(A6018&lt;$N$4,$F$4,$F$5)))</f>
        <v>1</v>
      </c>
      <c r="C6018" s="6" t="n">
        <f aca="false">C6017*INDEX($G$2:$G$5,$B6018)+D6017*INDEX($H$2:$H$5,$B6018)+INDEX($K$2:$K$5,$B6018)</f>
        <v>0.425604558587947</v>
      </c>
      <c r="D6018" s="6" t="n">
        <f aca="false">C6017*INDEX($I$2:$I$5,$B6018)+D6017*INDEX($J$2:$J$5,$B6018)+INDEX($L$2:$L$5,$B6018)</f>
        <v>0.33701670317392</v>
      </c>
      <c r="E6018" s="6"/>
    </row>
    <row r="6019" customFormat="false" ht="12.75" hidden="false" customHeight="false" outlineLevel="0" collapsed="false">
      <c r="A6019" s="5" t="n">
        <f aca="true">RAND()</f>
        <v>0.518803198411373</v>
      </c>
      <c r="B6019" s="0" t="n">
        <f aca="false">IF(A6019&lt;$N$2,$F$2,IF(A6019&lt;$N$3,$F$3,IF(A6019&lt;$N$4,$F$4,$F$5)))</f>
        <v>1</v>
      </c>
      <c r="C6019" s="6" t="n">
        <f aca="false">C6018*INDEX($G$2:$G$5,$B6019)+D6018*INDEX($H$2:$H$5,$B6019)+INDEX($K$2:$K$5,$B6019)</f>
        <v>0.448807888258602</v>
      </c>
      <c r="D6019" s="6" t="n">
        <f aca="false">C6018*INDEX($I$2:$I$5,$B6019)+D6018*INDEX($J$2:$J$5,$B6019)+INDEX($L$2:$L$5,$B6019)</f>
        <v>0.453379812326904</v>
      </c>
      <c r="E6019" s="6"/>
    </row>
    <row r="6020" customFormat="false" ht="12.75" hidden="false" customHeight="false" outlineLevel="0" collapsed="false">
      <c r="A6020" s="5" t="n">
        <f aca="true">RAND()</f>
        <v>0.0223509593978044</v>
      </c>
      <c r="B6020" s="0" t="n">
        <f aca="false">IF(A6020&lt;$N$2,$F$2,IF(A6020&lt;$N$3,$F$3,IF(A6020&lt;$N$4,$F$4,$F$5)))</f>
        <v>1</v>
      </c>
      <c r="C6020" s="6" t="n">
        <f aca="false">C6019*INDEX($G$2:$G$5,$B6020)+D6019*INDEX($H$2:$H$5,$B6020)+INDEX($K$2:$K$5,$B6020)</f>
        <v>0.472812950187648</v>
      </c>
      <c r="D6020" s="6" t="n">
        <f aca="false">C6019*INDEX($I$2:$I$5,$B6020)+D6019*INDEX($J$2:$J$5,$B6020)+INDEX($L$2:$L$5,$B6020)</f>
        <v>0.551313568799974</v>
      </c>
      <c r="E6020" s="6"/>
    </row>
    <row r="6021" customFormat="false" ht="12.75" hidden="false" customHeight="false" outlineLevel="0" collapsed="false">
      <c r="A6021" s="5" t="n">
        <f aca="true">RAND()</f>
        <v>0.567109088565814</v>
      </c>
      <c r="B6021" s="0" t="n">
        <f aca="false">IF(A6021&lt;$N$2,$F$2,IF(A6021&lt;$N$3,$F$3,IF(A6021&lt;$N$4,$F$4,$F$5)))</f>
        <v>1</v>
      </c>
      <c r="C6021" s="6" t="n">
        <f aca="false">C6020*INDEX($G$2:$G$5,$B6021)+D6020*INDEX($H$2:$H$5,$B6021)+INDEX($K$2:$K$5,$B6021)</f>
        <v>0.496816796754913</v>
      </c>
      <c r="D6021" s="6" t="n">
        <f aca="false">C6020*INDEX($I$2:$I$5,$B6021)+D6020*INDEX($J$2:$J$5,$B6021)+INDEX($L$2:$L$5,$B6021)</f>
        <v>0.633571140754235</v>
      </c>
      <c r="E6021" s="6"/>
    </row>
    <row r="6022" customFormat="false" ht="12.75" hidden="false" customHeight="false" outlineLevel="0" collapsed="false">
      <c r="A6022" s="5" t="n">
        <f aca="true">RAND()</f>
        <v>0.117831915069426</v>
      </c>
      <c r="B6022" s="0" t="n">
        <f aca="false">IF(A6022&lt;$N$2,$F$2,IF(A6022&lt;$N$3,$F$3,IF(A6022&lt;$N$4,$F$4,$F$5)))</f>
        <v>1</v>
      </c>
      <c r="C6022" s="6" t="n">
        <f aca="false">C6021*INDEX($G$2:$G$5,$B6022)+D6021*INDEX($H$2:$H$5,$B6022)+INDEX($K$2:$K$5,$B6022)</f>
        <v>0.520239592652828</v>
      </c>
      <c r="D6022" s="6" t="n">
        <f aca="false">C6021*INDEX($I$2:$I$5,$B6022)+D6021*INDEX($J$2:$J$5,$B6022)+INDEX($L$2:$L$5,$B6022)</f>
        <v>0.702519677020413</v>
      </c>
      <c r="E6022" s="6"/>
    </row>
    <row r="6023" customFormat="false" ht="12.75" hidden="false" customHeight="false" outlineLevel="0" collapsed="false">
      <c r="A6023" s="5" t="n">
        <f aca="true">RAND()</f>
        <v>0.725294097402674</v>
      </c>
      <c r="B6023" s="0" t="n">
        <f aca="false">IF(A6023&lt;$N$2,$F$2,IF(A6023&lt;$N$3,$F$3,IF(A6023&lt;$N$4,$F$4,$F$5)))</f>
        <v>1</v>
      </c>
      <c r="C6023" s="6" t="n">
        <f aca="false">C6022*INDEX($G$2:$G$5,$B6023)+D6022*INDEX($H$2:$H$5,$B6023)+INDEX($K$2:$K$5,$B6023)</f>
        <v>0.542676642212006</v>
      </c>
      <c r="D6023" s="6" t="n">
        <f aca="false">C6022*INDEX($I$2:$I$5,$B6023)+D6022*INDEX($J$2:$J$5,$B6023)+INDEX($L$2:$L$5,$B6023)</f>
        <v>0.760190340862176</v>
      </c>
      <c r="E6023" s="6"/>
    </row>
    <row r="6024" customFormat="false" ht="12.75" hidden="false" customHeight="false" outlineLevel="0" collapsed="false">
      <c r="A6024" s="5" t="n">
        <f aca="true">RAND()</f>
        <v>0.0102843425108514</v>
      </c>
      <c r="B6024" s="0" t="n">
        <f aca="false">IF(A6024&lt;$N$2,$F$2,IF(A6024&lt;$N$3,$F$3,IF(A6024&lt;$N$4,$F$4,$F$5)))</f>
        <v>1</v>
      </c>
      <c r="C6024" s="6" t="n">
        <f aca="false">C6023*INDEX($G$2:$G$5,$B6024)+D6023*INDEX($H$2:$H$5,$B6024)+INDEX($K$2:$K$5,$B6024)</f>
        <v>0.563859511849894</v>
      </c>
      <c r="D6024" s="6" t="n">
        <f aca="false">C6023*INDEX($I$2:$I$5,$B6024)+D6023*INDEX($J$2:$J$5,$B6024)+INDEX($L$2:$L$5,$B6024)</f>
        <v>0.808322563630143</v>
      </c>
      <c r="E6024" s="6"/>
    </row>
    <row r="6025" customFormat="false" ht="12.75" hidden="false" customHeight="false" outlineLevel="0" collapsed="false">
      <c r="A6025" s="5" t="n">
        <f aca="true">RAND()</f>
        <v>0.595902582311146</v>
      </c>
      <c r="B6025" s="0" t="n">
        <f aca="false">IF(A6025&lt;$N$2,$F$2,IF(A6025&lt;$N$3,$F$3,IF(A6025&lt;$N$4,$F$4,$F$5)))</f>
        <v>1</v>
      </c>
      <c r="C6025" s="6" t="n">
        <f aca="false">C6024*INDEX($G$2:$G$5,$B6025)+D6024*INDEX($H$2:$H$5,$B6025)+INDEX($K$2:$K$5,$B6025)</f>
        <v>0.583624660414875</v>
      </c>
      <c r="D6025" s="6" t="n">
        <f aca="false">C6024*INDEX($I$2:$I$5,$B6025)+D6024*INDEX($J$2:$J$5,$B6025)+INDEX($L$2:$L$5,$B6025)</f>
        <v>0.848403054583546</v>
      </c>
      <c r="E6025" s="6"/>
    </row>
    <row r="6026" customFormat="false" ht="12.75" hidden="false" customHeight="false" outlineLevel="0" collapsed="false">
      <c r="A6026" s="5" t="n">
        <f aca="true">RAND()</f>
        <v>0.709438528519237</v>
      </c>
      <c r="B6026" s="0" t="n">
        <f aca="false">IF(A6026&lt;$N$2,$F$2,IF(A6026&lt;$N$3,$F$3,IF(A6026&lt;$N$4,$F$4,$F$5)))</f>
        <v>1</v>
      </c>
      <c r="C6026" s="6" t="n">
        <f aca="false">C6025*INDEX($G$2:$G$5,$B6026)+D6025*INDEX($H$2:$H$5,$B6026)+INDEX($K$2:$K$5,$B6026)</f>
        <v>0.60188824971182</v>
      </c>
      <c r="D6026" s="6" t="n">
        <f aca="false">C6025*INDEX($I$2:$I$5,$B6026)+D6025*INDEX($J$2:$J$5,$B6026)+INDEX($L$2:$L$5,$B6026)</f>
        <v>0.88170008090608</v>
      </c>
      <c r="E6026" s="6"/>
    </row>
    <row r="6027" customFormat="false" ht="12.75" hidden="false" customHeight="false" outlineLevel="0" collapsed="false">
      <c r="A6027" s="5" t="n">
        <f aca="true">RAND()</f>
        <v>0.226409859031153</v>
      </c>
      <c r="B6027" s="0" t="n">
        <f aca="false">IF(A6027&lt;$N$2,$F$2,IF(A6027&lt;$N$3,$F$3,IF(A6027&lt;$N$4,$F$4,$F$5)))</f>
        <v>1</v>
      </c>
      <c r="C6027" s="6" t="n">
        <f aca="false">C6026*INDEX($G$2:$G$5,$B6027)+D6026*INDEX($H$2:$H$5,$B6027)+INDEX($K$2:$K$5,$B6027)</f>
        <v>0.61862602699886</v>
      </c>
      <c r="D6027" s="6" t="n">
        <f aca="false">C6026*INDEX($I$2:$I$5,$B6027)+D6026*INDEX($J$2:$J$5,$B6027)+INDEX($L$2:$L$5,$B6027)</f>
        <v>0.909293503449925</v>
      </c>
      <c r="E6027" s="6"/>
    </row>
    <row r="6028" customFormat="false" ht="12.75" hidden="false" customHeight="false" outlineLevel="0" collapsed="false">
      <c r="A6028" s="5" t="n">
        <f aca="true">RAND()</f>
        <v>0.569752380182006</v>
      </c>
      <c r="B6028" s="0" t="n">
        <f aca="false">IF(A6028&lt;$N$2,$F$2,IF(A6028&lt;$N$3,$F$3,IF(A6028&lt;$N$4,$F$4,$F$5)))</f>
        <v>1</v>
      </c>
      <c r="C6028" s="6" t="n">
        <f aca="false">C6027*INDEX($G$2:$G$5,$B6028)+D6027*INDEX($H$2:$H$5,$B6028)+INDEX($K$2:$K$5,$B6028)</f>
        <v>0.633857356549679</v>
      </c>
      <c r="D6028" s="6" t="n">
        <f aca="false">C6027*INDEX($I$2:$I$5,$B6028)+D6027*INDEX($J$2:$J$5,$B6028)+INDEX($L$2:$L$5,$B6028)</f>
        <v>0.932101021430028</v>
      </c>
      <c r="E6028" s="6"/>
    </row>
    <row r="6029" customFormat="false" ht="12.75" hidden="false" customHeight="false" outlineLevel="0" collapsed="false">
      <c r="A6029" s="5" t="n">
        <f aca="true">RAND()</f>
        <v>0.0742557220847</v>
      </c>
      <c r="B6029" s="0" t="n">
        <f aca="false">IF(A6029&lt;$N$2,$F$2,IF(A6029&lt;$N$3,$F$3,IF(A6029&lt;$N$4,$F$4,$F$5)))</f>
        <v>1</v>
      </c>
      <c r="C6029" s="6" t="n">
        <f aca="false">C6028*INDEX($G$2:$G$5,$B6029)+D6028*INDEX($H$2:$H$5,$B6029)+INDEX($K$2:$K$5,$B6029)</f>
        <v>0.647632633503589</v>
      </c>
      <c r="D6029" s="6" t="n">
        <f aca="false">C6028*INDEX($I$2:$I$5,$B6029)+D6028*INDEX($J$2:$J$5,$B6029)+INDEX($L$2:$L$5,$B6029)</f>
        <v>0.950901045001756</v>
      </c>
      <c r="E6029" s="6"/>
    </row>
    <row r="6030" customFormat="false" ht="12.75" hidden="false" customHeight="false" outlineLevel="0" collapsed="false">
      <c r="A6030" s="5" t="n">
        <f aca="true">RAND()</f>
        <v>0.781632336297271</v>
      </c>
      <c r="B6030" s="0" t="n">
        <f aca="false">IF(A6030&lt;$N$2,$F$2,IF(A6030&lt;$N$3,$F$3,IF(A6030&lt;$N$4,$F$4,$F$5)))</f>
        <v>2</v>
      </c>
      <c r="C6030" s="6" t="n">
        <f aca="false">C6029*INDEX($G$2:$G$5,$B6030)+D6029*INDEX($H$2:$H$5,$B6030)+INDEX($K$2:$K$5,$B6030)</f>
        <v>0.31267999262981</v>
      </c>
      <c r="D6030" s="6" t="n">
        <f aca="false">C6029*INDEX($I$2:$I$5,$B6030)+D6029*INDEX($J$2:$J$5,$B6030)+INDEX($L$2:$L$5,$B6030)</f>
        <v>0.382692481037157</v>
      </c>
      <c r="E6030" s="6"/>
    </row>
    <row r="6031" customFormat="false" ht="12.75" hidden="false" customHeight="false" outlineLevel="0" collapsed="false">
      <c r="A6031" s="5" t="n">
        <f aca="true">RAND()</f>
        <v>0.858337893933499</v>
      </c>
      <c r="B6031" s="0" t="n">
        <f aca="false">IF(A6031&lt;$N$2,$F$2,IF(A6031&lt;$N$3,$F$3,IF(A6031&lt;$N$4,$F$4,$F$5)))</f>
        <v>2</v>
      </c>
      <c r="C6031" s="6" t="n">
        <f aca="false">C6030*INDEX($G$2:$G$5,$B6031)+D6030*INDEX($H$2:$H$5,$B6031)+INDEX($K$2:$K$5,$B6031)</f>
        <v>0.375109457833675</v>
      </c>
      <c r="D6031" s="6" t="n">
        <f aca="false">C6030*INDEX($I$2:$I$5,$B6031)+D6030*INDEX($J$2:$J$5,$B6031)+INDEX($L$2:$L$5,$B6031)</f>
        <v>0.195056097098657</v>
      </c>
      <c r="E6031" s="6"/>
    </row>
    <row r="6032" customFormat="false" ht="12.75" hidden="false" customHeight="false" outlineLevel="0" collapsed="false">
      <c r="A6032" s="5" t="n">
        <f aca="true">RAND()</f>
        <v>0.110267493303376</v>
      </c>
      <c r="B6032" s="0" t="n">
        <f aca="false">IF(A6032&lt;$N$2,$F$2,IF(A6032&lt;$N$3,$F$3,IF(A6032&lt;$N$4,$F$4,$F$5)))</f>
        <v>1</v>
      </c>
      <c r="C6032" s="6" t="n">
        <f aca="false">C6031*INDEX($G$2:$G$5,$B6032)+D6031*INDEX($H$2:$H$5,$B6032)+INDEX($K$2:$K$5,$B6032)</f>
        <v>0.400685005293441</v>
      </c>
      <c r="D6032" s="6" t="n">
        <f aca="false">C6031*INDEX($I$2:$I$5,$B6032)+D6031*INDEX($J$2:$J$5,$B6032)+INDEX($L$2:$L$5,$B6032)</f>
        <v>0.334723576496914</v>
      </c>
      <c r="E6032" s="6"/>
    </row>
    <row r="6033" customFormat="false" ht="12.75" hidden="false" customHeight="false" outlineLevel="0" collapsed="false">
      <c r="A6033" s="5" t="n">
        <f aca="true">RAND()</f>
        <v>0.633214573408025</v>
      </c>
      <c r="B6033" s="0" t="n">
        <f aca="false">IF(A6033&lt;$N$2,$F$2,IF(A6033&lt;$N$3,$F$3,IF(A6033&lt;$N$4,$F$4,$F$5)))</f>
        <v>1</v>
      </c>
      <c r="C6033" s="6" t="n">
        <f aca="false">C6032*INDEX($G$2:$G$5,$B6033)+D6032*INDEX($H$2:$H$5,$B6033)+INDEX($K$2:$K$5,$B6033)</f>
        <v>0.427566341824517</v>
      </c>
      <c r="D6033" s="6" t="n">
        <f aca="false">C6032*INDEX($I$2:$I$5,$B6033)+D6032*INDEX($J$2:$J$5,$B6033)+INDEX($L$2:$L$5,$B6033)</f>
        <v>0.452354971250023</v>
      </c>
      <c r="E6033" s="6"/>
    </row>
    <row r="6034" customFormat="false" ht="12.75" hidden="false" customHeight="false" outlineLevel="0" collapsed="false">
      <c r="A6034" s="5" t="n">
        <f aca="true">RAND()</f>
        <v>0.183998300712049</v>
      </c>
      <c r="B6034" s="0" t="n">
        <f aca="false">IF(A6034&lt;$N$2,$F$2,IF(A6034&lt;$N$3,$F$3,IF(A6034&lt;$N$4,$F$4,$F$5)))</f>
        <v>1</v>
      </c>
      <c r="C6034" s="6" t="n">
        <f aca="false">C6033*INDEX($G$2:$G$5,$B6034)+D6033*INDEX($H$2:$H$5,$B6034)+INDEX($K$2:$K$5,$B6034)</f>
        <v>0.454740958145266</v>
      </c>
      <c r="D6034" s="6" t="n">
        <f aca="false">C6033*INDEX($I$2:$I$5,$B6034)+D6033*INDEX($J$2:$J$5,$B6034)+INDEX($L$2:$L$5,$B6034)</f>
        <v>0.551229415943762</v>
      </c>
      <c r="E6034" s="6"/>
    </row>
    <row r="6035" customFormat="false" ht="12.75" hidden="false" customHeight="false" outlineLevel="0" collapsed="false">
      <c r="A6035" s="5" t="n">
        <f aca="true">RAND()</f>
        <v>0.615712771010891</v>
      </c>
      <c r="B6035" s="0" t="n">
        <f aca="false">IF(A6035&lt;$N$2,$F$2,IF(A6035&lt;$N$3,$F$3,IF(A6035&lt;$N$4,$F$4,$F$5)))</f>
        <v>1</v>
      </c>
      <c r="C6035" s="6" t="n">
        <f aca="false">C6034*INDEX($G$2:$G$5,$B6035)+D6034*INDEX($H$2:$H$5,$B6035)+INDEX($K$2:$K$5,$B6035)</f>
        <v>0.48147056185525</v>
      </c>
      <c r="D6035" s="6" t="n">
        <f aca="false">C6034*INDEX($I$2:$I$5,$B6035)+D6034*INDEX($J$2:$J$5,$B6035)+INDEX($L$2:$L$5,$B6035)</f>
        <v>0.634168358684879</v>
      </c>
      <c r="E6035" s="6"/>
    </row>
    <row r="6036" customFormat="false" ht="12.75" hidden="false" customHeight="false" outlineLevel="0" collapsed="false">
      <c r="A6036" s="5" t="n">
        <f aca="true">RAND()</f>
        <v>0.986843272403985</v>
      </c>
      <c r="B6036" s="0" t="n">
        <f aca="false">IF(A6036&lt;$N$2,$F$2,IF(A6036&lt;$N$3,$F$3,IF(A6036&lt;$N$4,$F$4,$F$5)))</f>
        <v>4</v>
      </c>
      <c r="C6036" s="6" t="n">
        <f aca="false">C6035*INDEX($G$2:$G$5,$B6036)+D6035*INDEX($H$2:$H$5,$B6036)+INDEX($K$2:$K$5,$B6036)</f>
        <v>0.5</v>
      </c>
      <c r="D6036" s="6" t="n">
        <f aca="false">C6035*INDEX($I$2:$I$5,$B6036)+D6035*INDEX($J$2:$J$5,$B6036)+INDEX($L$2:$L$5,$B6036)</f>
        <v>0.101466937389581</v>
      </c>
      <c r="E6036" s="6"/>
    </row>
    <row r="6037" customFormat="false" ht="12.75" hidden="false" customHeight="false" outlineLevel="0" collapsed="false">
      <c r="A6037" s="5" t="n">
        <f aca="true">RAND()</f>
        <v>0.936850733501688</v>
      </c>
      <c r="B6037" s="0" t="n">
        <f aca="false">IF(A6037&lt;$N$2,$F$2,IF(A6037&lt;$N$3,$F$3,IF(A6037&lt;$N$4,$F$4,$F$5)))</f>
        <v>3</v>
      </c>
      <c r="C6037" s="6" t="n">
        <f aca="false">C6036*INDEX($G$2:$G$5,$B6037)+D6036*INDEX($H$2:$H$5,$B6037)+INDEX($K$2:$K$5,$B6037)</f>
        <v>0.528715143281251</v>
      </c>
      <c r="D6037" s="6" t="n">
        <f aca="false">C6036*INDEX($I$2:$I$5,$B6037)+D6036*INDEX($J$2:$J$5,$B6037)+INDEX($L$2:$L$5,$B6037)</f>
        <v>0.0700476641613306</v>
      </c>
      <c r="E6037" s="6"/>
    </row>
    <row r="6038" customFormat="false" ht="12.75" hidden="false" customHeight="false" outlineLevel="0" collapsed="false">
      <c r="A6038" s="5" t="n">
        <f aca="true">RAND()</f>
        <v>0.0512564841549952</v>
      </c>
      <c r="B6038" s="0" t="n">
        <f aca="false">IF(A6038&lt;$N$2,$F$2,IF(A6038&lt;$N$3,$F$3,IF(A6038&lt;$N$4,$F$4,$F$5)))</f>
        <v>1</v>
      </c>
      <c r="C6038" s="6" t="n">
        <f aca="false">C6037*INDEX($G$2:$G$5,$B6038)+D6037*INDEX($H$2:$H$5,$B6038)+INDEX($K$2:$K$5,$B6038)</f>
        <v>0.526470920219752</v>
      </c>
      <c r="D6038" s="6" t="n">
        <f aca="false">C6037*INDEX($I$2:$I$5,$B6038)+D6037*INDEX($J$2:$J$5,$B6038)+INDEX($L$2:$L$5,$B6038)</f>
        <v>0.222908006571563</v>
      </c>
      <c r="E6038" s="6"/>
    </row>
    <row r="6039" customFormat="false" ht="12.75" hidden="false" customHeight="false" outlineLevel="0" collapsed="false">
      <c r="A6039" s="5" t="n">
        <f aca="true">RAND()</f>
        <v>0.097868135093994</v>
      </c>
      <c r="B6039" s="0" t="n">
        <f aca="false">IF(A6039&lt;$N$2,$F$2,IF(A6039&lt;$N$3,$F$3,IF(A6039&lt;$N$4,$F$4,$F$5)))</f>
        <v>1</v>
      </c>
      <c r="C6039" s="6" t="n">
        <f aca="false">C6038*INDEX($G$2:$G$5,$B6039)+D6038*INDEX($H$2:$H$5,$B6039)+INDEX($K$2:$K$5,$B6039)</f>
        <v>0.530221407509717</v>
      </c>
      <c r="D6039" s="6" t="n">
        <f aca="false">C6038*INDEX($I$2:$I$5,$B6039)+D6038*INDEX($J$2:$J$5,$B6039)+INDEX($L$2:$L$5,$B6039)</f>
        <v>0.352769473531127</v>
      </c>
      <c r="E6039" s="6"/>
    </row>
    <row r="6040" customFormat="false" ht="12.75" hidden="false" customHeight="false" outlineLevel="0" collapsed="false">
      <c r="A6040" s="5" t="n">
        <f aca="true">RAND()</f>
        <v>0.95547642108685</v>
      </c>
      <c r="B6040" s="0" t="n">
        <f aca="false">IF(A6040&lt;$N$2,$F$2,IF(A6040&lt;$N$3,$F$3,IF(A6040&lt;$N$4,$F$4,$F$5)))</f>
        <v>3</v>
      </c>
      <c r="C6040" s="6" t="n">
        <f aca="false">C6039*INDEX($G$2:$G$5,$B6040)+D6039*INDEX($H$2:$H$5,$B6040)+INDEX($K$2:$K$5,$B6040)</f>
        <v>0.595300549882851</v>
      </c>
      <c r="D6040" s="6" t="n">
        <f aca="false">C6039*INDEX($I$2:$I$5,$B6040)+D6039*INDEX($J$2:$J$5,$B6040)+INDEX($L$2:$L$5,$B6040)</f>
        <v>0.137463931179403</v>
      </c>
      <c r="E6040" s="6"/>
    </row>
    <row r="6041" customFormat="false" ht="12.75" hidden="false" customHeight="false" outlineLevel="0" collapsed="false">
      <c r="A6041" s="5" t="n">
        <f aca="true">RAND()</f>
        <v>0.176670741969198</v>
      </c>
      <c r="B6041" s="0" t="n">
        <f aca="false">IF(A6041&lt;$N$2,$F$2,IF(A6041&lt;$N$3,$F$3,IF(A6041&lt;$N$4,$F$4,$F$5)))</f>
        <v>1</v>
      </c>
      <c r="C6041" s="6" t="n">
        <f aca="false">C6040*INDEX($G$2:$G$5,$B6041)+D6040*INDEX($H$2:$H$5,$B6041)+INDEX($K$2:$K$5,$B6041)</f>
        <v>0.585496332304179</v>
      </c>
      <c r="D6041" s="6" t="n">
        <f aca="false">C6040*INDEX($I$2:$I$5,$B6041)+D6040*INDEX($J$2:$J$5,$B6041)+INDEX($L$2:$L$5,$B6041)</f>
        <v>0.277680757225648</v>
      </c>
      <c r="E6041" s="6"/>
    </row>
    <row r="6042" customFormat="false" ht="12.75" hidden="false" customHeight="false" outlineLevel="0" collapsed="false">
      <c r="A6042" s="5" t="n">
        <f aca="true">RAND()</f>
        <v>0.129913867320878</v>
      </c>
      <c r="B6042" s="0" t="n">
        <f aca="false">IF(A6042&lt;$N$2,$F$2,IF(A6042&lt;$N$3,$F$3,IF(A6042&lt;$N$4,$F$4,$F$5)))</f>
        <v>1</v>
      </c>
      <c r="C6042" s="6" t="n">
        <f aca="false">C6041*INDEX($G$2:$G$5,$B6042)+D6041*INDEX($H$2:$H$5,$B6042)+INDEX($K$2:$K$5,$B6042)</f>
        <v>0.582360574143596</v>
      </c>
      <c r="D6042" s="6" t="n">
        <f aca="false">C6041*INDEX($I$2:$I$5,$B6042)+D6041*INDEX($J$2:$J$5,$B6042)+INDEX($L$2:$L$5,$B6042)</f>
        <v>0.39708759858932</v>
      </c>
      <c r="E6042" s="6"/>
    </row>
    <row r="6043" customFormat="false" ht="12.75" hidden="false" customHeight="false" outlineLevel="0" collapsed="false">
      <c r="A6043" s="5" t="n">
        <f aca="true">RAND()</f>
        <v>0.601097201657935</v>
      </c>
      <c r="B6043" s="0" t="n">
        <f aca="false">IF(A6043&lt;$N$2,$F$2,IF(A6043&lt;$N$3,$F$3,IF(A6043&lt;$N$4,$F$4,$F$5)))</f>
        <v>1</v>
      </c>
      <c r="C6043" s="6" t="n">
        <f aca="false">C6042*INDEX($G$2:$G$5,$B6043)+D6042*INDEX($H$2:$H$5,$B6043)+INDEX($K$2:$K$5,$B6043)</f>
        <v>0.584116368595718</v>
      </c>
      <c r="D6043" s="6" t="n">
        <f aca="false">C6042*INDEX($I$2:$I$5,$B6043)+D6042*INDEX($J$2:$J$5,$B6043)+INDEX($L$2:$L$5,$B6043)</f>
        <v>0.49858002995902</v>
      </c>
      <c r="E6043" s="6"/>
    </row>
    <row r="6044" customFormat="false" ht="12.75" hidden="false" customHeight="false" outlineLevel="0" collapsed="false">
      <c r="A6044" s="5" t="n">
        <f aca="true">RAND()</f>
        <v>0.156738593626684</v>
      </c>
      <c r="B6044" s="0" t="n">
        <f aca="false">IF(A6044&lt;$N$2,$F$2,IF(A6044&lt;$N$3,$F$3,IF(A6044&lt;$N$4,$F$4,$F$5)))</f>
        <v>1</v>
      </c>
      <c r="C6044" s="6" t="n">
        <f aca="false">C6043*INDEX($G$2:$G$5,$B6044)+D6043*INDEX($H$2:$H$5,$B6044)+INDEX($K$2:$K$5,$B6044)</f>
        <v>0.589362258046248</v>
      </c>
      <c r="D6044" s="6" t="n">
        <f aca="false">C6043*INDEX($I$2:$I$5,$B6044)+D6043*INDEX($J$2:$J$5,$B6044)+INDEX($L$2:$L$5,$B6044)</f>
        <v>0.584682139797166</v>
      </c>
      <c r="E6044" s="6"/>
    </row>
    <row r="6045" customFormat="false" ht="12.75" hidden="false" customHeight="false" outlineLevel="0" collapsed="false">
      <c r="A6045" s="5" t="n">
        <f aca="true">RAND()</f>
        <v>0.31650717290048</v>
      </c>
      <c r="B6045" s="0" t="n">
        <f aca="false">IF(A6045&lt;$N$2,$F$2,IF(A6045&lt;$N$3,$F$3,IF(A6045&lt;$N$4,$F$4,$F$5)))</f>
        <v>1</v>
      </c>
      <c r="C6045" s="6" t="n">
        <f aca="false">C6044*INDEX($G$2:$G$5,$B6045)+D6044*INDEX($H$2:$H$5,$B6045)+INDEX($K$2:$K$5,$B6045)</f>
        <v>0.59700179625376</v>
      </c>
      <c r="D6045" s="6" t="n">
        <f aca="false">C6044*INDEX($I$2:$I$5,$B6045)+D6044*INDEX($J$2:$J$5,$B6045)+INDEX($L$2:$L$5,$B6045)</f>
        <v>0.657588733140083</v>
      </c>
      <c r="E6045" s="6"/>
    </row>
    <row r="6046" customFormat="false" ht="12.75" hidden="false" customHeight="false" outlineLevel="0" collapsed="false">
      <c r="A6046" s="5" t="n">
        <f aca="true">RAND()</f>
        <v>0.816571993486163</v>
      </c>
      <c r="B6046" s="0" t="n">
        <f aca="false">IF(A6046&lt;$N$2,$F$2,IF(A6046&lt;$N$3,$F$3,IF(A6046&lt;$N$4,$F$4,$F$5)))</f>
        <v>2</v>
      </c>
      <c r="C6046" s="6" t="n">
        <f aca="false">C6045*INDEX($G$2:$G$5,$B6046)+D6045*INDEX($H$2:$H$5,$B6046)+INDEX($K$2:$K$5,$B6046)</f>
        <v>0.368994300172332</v>
      </c>
      <c r="D6046" s="6" t="n">
        <f aca="false">C6045*INDEX($I$2:$I$5,$B6046)+D6045*INDEX($J$2:$J$5,$B6046)+INDEX($L$2:$L$5,$B6046)</f>
        <v>0.313467386381946</v>
      </c>
      <c r="E6046" s="6"/>
    </row>
    <row r="6047" customFormat="false" ht="12.75" hidden="false" customHeight="false" outlineLevel="0" collapsed="false">
      <c r="A6047" s="5" t="n">
        <f aca="true">RAND()</f>
        <v>0.546315689038508</v>
      </c>
      <c r="B6047" s="0" t="n">
        <f aca="false">IF(A6047&lt;$N$2,$F$2,IF(A6047&lt;$N$3,$F$3,IF(A6047&lt;$N$4,$F$4,$F$5)))</f>
        <v>1</v>
      </c>
      <c r="C6047" s="6" t="n">
        <f aca="false">C6046*INDEX($G$2:$G$5,$B6047)+D6046*INDEX($H$2:$H$5,$B6047)+INDEX($K$2:$K$5,$B6047)</f>
        <v>0.399874454142442</v>
      </c>
      <c r="D6047" s="6" t="n">
        <f aca="false">C6046*INDEX($I$2:$I$5,$B6047)+D6046*INDEX($J$2:$J$5,$B6047)+INDEX($L$2:$L$5,$B6047)</f>
        <v>0.435481021931896</v>
      </c>
      <c r="E6047" s="6"/>
    </row>
    <row r="6048" customFormat="false" ht="12.75" hidden="false" customHeight="false" outlineLevel="0" collapsed="false">
      <c r="A6048" s="5" t="n">
        <f aca="true">RAND()</f>
        <v>0.573753195794823</v>
      </c>
      <c r="B6048" s="0" t="n">
        <f aca="false">IF(A6048&lt;$N$2,$F$2,IF(A6048&lt;$N$3,$F$3,IF(A6048&lt;$N$4,$F$4,$F$5)))</f>
        <v>1</v>
      </c>
      <c r="C6048" s="6" t="n">
        <f aca="false">C6047*INDEX($G$2:$G$5,$B6048)+D6047*INDEX($H$2:$H$5,$B6048)+INDEX($K$2:$K$5,$B6048)</f>
        <v>0.430606209378413</v>
      </c>
      <c r="D6048" s="6" t="n">
        <f aca="false">C6047*INDEX($I$2:$I$5,$B6048)+D6047*INDEX($J$2:$J$5,$B6048)+INDEX($L$2:$L$5,$B6048)</f>
        <v>0.537928032816909</v>
      </c>
      <c r="E6048" s="6"/>
    </row>
    <row r="6049" customFormat="false" ht="12.75" hidden="false" customHeight="false" outlineLevel="0" collapsed="false">
      <c r="A6049" s="5" t="n">
        <f aca="true">RAND()</f>
        <v>0.777805505787697</v>
      </c>
      <c r="B6049" s="0" t="n">
        <f aca="false">IF(A6049&lt;$N$2,$F$2,IF(A6049&lt;$N$3,$F$3,IF(A6049&lt;$N$4,$F$4,$F$5)))</f>
        <v>2</v>
      </c>
      <c r="C6049" s="6" t="n">
        <f aca="false">C6048*INDEX($G$2:$G$5,$B6049)+D6048*INDEX($H$2:$H$5,$B6049)+INDEX($K$2:$K$5,$B6049)</f>
        <v>0.363257687830926</v>
      </c>
      <c r="D6049" s="6" t="n">
        <f aca="false">C6048*INDEX($I$2:$I$5,$B6049)+D6048*INDEX($J$2:$J$5,$B6049)+INDEX($L$2:$L$5,$B6049)</f>
        <v>0.252288825784453</v>
      </c>
      <c r="E6049" s="6"/>
    </row>
    <row r="6050" customFormat="false" ht="12.75" hidden="false" customHeight="false" outlineLevel="0" collapsed="false">
      <c r="A6050" s="5" t="n">
        <f aca="true">RAND()</f>
        <v>0.908271968888248</v>
      </c>
      <c r="B6050" s="0" t="n">
        <f aca="false">IF(A6050&lt;$N$2,$F$2,IF(A6050&lt;$N$3,$F$3,IF(A6050&lt;$N$4,$F$4,$F$5)))</f>
        <v>3</v>
      </c>
      <c r="C6050" s="6" t="n">
        <f aca="false">C6049*INDEX($G$2:$G$5,$B6050)+D6049*INDEX($H$2:$H$5,$B6050)+INDEX($K$2:$K$5,$B6050)</f>
        <v>0.591909084522361</v>
      </c>
      <c r="D6050" s="6" t="n">
        <f aca="false">C6049*INDEX($I$2:$I$5,$B6050)+D6049*INDEX($J$2:$J$5,$B6050)+INDEX($L$2:$L$5,$B6050)</f>
        <v>0.070239450546956</v>
      </c>
      <c r="E6050" s="6"/>
    </row>
    <row r="6051" customFormat="false" ht="12.75" hidden="false" customHeight="false" outlineLevel="0" collapsed="false">
      <c r="A6051" s="5" t="n">
        <f aca="true">RAND()</f>
        <v>0.326965725099312</v>
      </c>
      <c r="B6051" s="0" t="n">
        <f aca="false">IF(A6051&lt;$N$2,$F$2,IF(A6051&lt;$N$3,$F$3,IF(A6051&lt;$N$4,$F$4,$F$5)))</f>
        <v>1</v>
      </c>
      <c r="C6051" s="6" t="n">
        <f aca="false">C6050*INDEX($G$2:$G$5,$B6051)+D6050*INDEX($H$2:$H$5,$B6051)+INDEX($K$2:$K$5,$B6051)</f>
        <v>0.580129672429722</v>
      </c>
      <c r="D6051" s="6" t="n">
        <f aca="false">C6050*INDEX($I$2:$I$5,$B6051)+D6050*INDEX($J$2:$J$5,$B6051)+INDEX($L$2:$L$5,$B6051)</f>
        <v>0.220732657387038</v>
      </c>
      <c r="E6051" s="6"/>
    </row>
    <row r="6052" customFormat="false" ht="12.75" hidden="false" customHeight="false" outlineLevel="0" collapsed="false">
      <c r="A6052" s="5" t="n">
        <f aca="true">RAND()</f>
        <v>0.254807083864622</v>
      </c>
      <c r="B6052" s="0" t="n">
        <f aca="false">IF(A6052&lt;$N$2,$F$2,IF(A6052&lt;$N$3,$F$3,IF(A6052&lt;$N$4,$F$4,$F$5)))</f>
        <v>1</v>
      </c>
      <c r="C6052" s="6" t="n">
        <f aca="false">C6051*INDEX($G$2:$G$5,$B6052)+D6051*INDEX($H$2:$H$5,$B6052)+INDEX($K$2:$K$5,$B6052)</f>
        <v>0.575697200216154</v>
      </c>
      <c r="D6052" s="6" t="n">
        <f aca="false">C6051*INDEX($I$2:$I$5,$B6052)+D6051*INDEX($J$2:$J$5,$B6052)+INDEX($L$2:$L$5,$B6052)</f>
        <v>0.348937228241696</v>
      </c>
      <c r="E6052" s="6"/>
    </row>
    <row r="6053" customFormat="false" ht="12.75" hidden="false" customHeight="false" outlineLevel="0" collapsed="false">
      <c r="A6053" s="5" t="n">
        <f aca="true">RAND()</f>
        <v>0.995162387470662</v>
      </c>
      <c r="B6053" s="0" t="n">
        <f aca="false">IF(A6053&lt;$N$2,$F$2,IF(A6053&lt;$N$3,$F$3,IF(A6053&lt;$N$4,$F$4,$F$5)))</f>
        <v>4</v>
      </c>
      <c r="C6053" s="6" t="n">
        <f aca="false">C6052*INDEX($G$2:$G$5,$B6053)+D6052*INDEX($H$2:$H$5,$B6053)+INDEX($K$2:$K$5,$B6053)</f>
        <v>0.5</v>
      </c>
      <c r="D6053" s="6" t="n">
        <f aca="false">C6052*INDEX($I$2:$I$5,$B6053)+D6052*INDEX($J$2:$J$5,$B6053)+INDEX($L$2:$L$5,$B6053)</f>
        <v>0.0558299565186713</v>
      </c>
      <c r="E6053" s="6"/>
    </row>
    <row r="6054" customFormat="false" ht="12.75" hidden="false" customHeight="false" outlineLevel="0" collapsed="false">
      <c r="A6054" s="5" t="n">
        <f aca="true">RAND()</f>
        <v>0.53862251469556</v>
      </c>
      <c r="B6054" s="0" t="n">
        <f aca="false">IF(A6054&lt;$N$2,$F$2,IF(A6054&lt;$N$3,$F$3,IF(A6054&lt;$N$4,$F$4,$F$5)))</f>
        <v>1</v>
      </c>
      <c r="C6054" s="6" t="n">
        <f aca="false">C6053*INDEX($G$2:$G$5,$B6054)+D6053*INDEX($H$2:$H$5,$B6054)+INDEX($K$2:$K$5,$B6054)</f>
        <v>0.501565708391191</v>
      </c>
      <c r="D6054" s="6" t="n">
        <f aca="false">C6053*INDEX($I$2:$I$5,$B6054)+D6053*INDEX($J$2:$J$5,$B6054)+INDEX($L$2:$L$5,$B6054)</f>
        <v>0.211899633084352</v>
      </c>
      <c r="E6054" s="6"/>
    </row>
    <row r="6055" customFormat="false" ht="12.75" hidden="false" customHeight="false" outlineLevel="0" collapsed="false">
      <c r="A6055" s="5" t="n">
        <f aca="true">RAND()</f>
        <v>0.726639245894791</v>
      </c>
      <c r="B6055" s="0" t="n">
        <f aca="false">IF(A6055&lt;$N$2,$F$2,IF(A6055&lt;$N$3,$F$3,IF(A6055&lt;$N$4,$F$4,$F$5)))</f>
        <v>1</v>
      </c>
      <c r="C6055" s="6" t="n">
        <f aca="false">C6054*INDEX($G$2:$G$5,$B6055)+D6054*INDEX($H$2:$H$5,$B6055)+INDEX($K$2:$K$5,$B6055)</f>
        <v>0.508669572848242</v>
      </c>
      <c r="D6055" s="6" t="n">
        <f aca="false">C6054*INDEX($I$2:$I$5,$B6055)+D6054*INDEX($J$2:$J$5,$B6055)+INDEX($L$2:$L$5,$B6055)</f>
        <v>0.344344857278141</v>
      </c>
      <c r="E6055" s="6"/>
    </row>
    <row r="6056" customFormat="false" ht="12.75" hidden="false" customHeight="false" outlineLevel="0" collapsed="false">
      <c r="A6056" s="5" t="n">
        <f aca="true">RAND()</f>
        <v>0.399073168545293</v>
      </c>
      <c r="B6056" s="0" t="n">
        <f aca="false">IF(A6056&lt;$N$2,$F$2,IF(A6056&lt;$N$3,$F$3,IF(A6056&lt;$N$4,$F$4,$F$5)))</f>
        <v>1</v>
      </c>
      <c r="C6056" s="6" t="n">
        <f aca="false">C6055*INDEX($G$2:$G$5,$B6056)+D6055*INDEX($H$2:$H$5,$B6056)+INDEX($K$2:$K$5,$B6056)</f>
        <v>0.519601227067449</v>
      </c>
      <c r="D6056" s="6" t="n">
        <f aca="false">C6055*INDEX($I$2:$I$5,$B6056)+D6055*INDEX($J$2:$J$5,$B6056)+INDEX($L$2:$L$5,$B6056)</f>
        <v>0.456528009633757</v>
      </c>
      <c r="E6056" s="6"/>
    </row>
    <row r="6057" customFormat="false" ht="12.75" hidden="false" customHeight="false" outlineLevel="0" collapsed="false">
      <c r="A6057" s="5" t="n">
        <f aca="true">RAND()</f>
        <v>0.179379266457488</v>
      </c>
      <c r="B6057" s="0" t="n">
        <f aca="false">IF(A6057&lt;$N$2,$F$2,IF(A6057&lt;$N$3,$F$3,IF(A6057&lt;$N$4,$F$4,$F$5)))</f>
        <v>1</v>
      </c>
      <c r="C6057" s="6" t="n">
        <f aca="false">C6056*INDEX($G$2:$G$5,$B6057)+D6056*INDEX($H$2:$H$5,$B6057)+INDEX($K$2:$K$5,$B6057)</f>
        <v>0.533032978136713</v>
      </c>
      <c r="D6057" s="6" t="n">
        <f aca="false">C6056*INDEX($I$2:$I$5,$B6057)+D6056*INDEX($J$2:$J$5,$B6057)+INDEX($L$2:$L$5,$B6057)</f>
        <v>0.551367034777564</v>
      </c>
      <c r="E6057" s="6"/>
    </row>
    <row r="6058" customFormat="false" ht="12.75" hidden="false" customHeight="false" outlineLevel="0" collapsed="false">
      <c r="A6058" s="5" t="n">
        <f aca="true">RAND()</f>
        <v>0.0638070939484653</v>
      </c>
      <c r="B6058" s="0" t="n">
        <f aca="false">IF(A6058&lt;$N$2,$F$2,IF(A6058&lt;$N$3,$F$3,IF(A6058&lt;$N$4,$F$4,$F$5)))</f>
        <v>1</v>
      </c>
      <c r="C6058" s="6" t="n">
        <f aca="false">C6057*INDEX($G$2:$G$5,$B6058)+D6057*INDEX($H$2:$H$5,$B6058)+INDEX($K$2:$K$5,$B6058)</f>
        <v>0.547945578724839</v>
      </c>
      <c r="D6058" s="6" t="n">
        <f aca="false">C6057*INDEX($I$2:$I$5,$B6058)+D6057*INDEX($J$2:$J$5,$B6058)+INDEX($L$2:$L$5,$B6058)</f>
        <v>0.631388392335093</v>
      </c>
      <c r="E6058" s="6"/>
    </row>
    <row r="6059" customFormat="false" ht="12.75" hidden="false" customHeight="false" outlineLevel="0" collapsed="false">
      <c r="A6059" s="5" t="n">
        <f aca="true">RAND()</f>
        <v>0.204157668422516</v>
      </c>
      <c r="B6059" s="0" t="n">
        <f aca="false">IF(A6059&lt;$N$2,$F$2,IF(A6059&lt;$N$3,$F$3,IF(A6059&lt;$N$4,$F$4,$F$5)))</f>
        <v>1</v>
      </c>
      <c r="C6059" s="6" t="n">
        <f aca="false">C6058*INDEX($G$2:$G$5,$B6059)+D6058*INDEX($H$2:$H$5,$B6059)+INDEX($K$2:$K$5,$B6059)</f>
        <v>0.563567166853787</v>
      </c>
      <c r="D6059" s="6" t="n">
        <f aca="false">C6058*INDEX($I$2:$I$5,$B6059)+D6058*INDEX($J$2:$J$5,$B6059)+INDEX($L$2:$L$5,$B6059)</f>
        <v>0.698774758679675</v>
      </c>
      <c r="E6059" s="6"/>
    </row>
    <row r="6060" customFormat="false" ht="12.75" hidden="false" customHeight="false" outlineLevel="0" collapsed="false">
      <c r="A6060" s="5" t="n">
        <f aca="true">RAND()</f>
        <v>0.137624904412993</v>
      </c>
      <c r="B6060" s="0" t="n">
        <f aca="false">IF(A6060&lt;$N$2,$F$2,IF(A6060&lt;$N$3,$F$3,IF(A6060&lt;$N$4,$F$4,$F$5)))</f>
        <v>1</v>
      </c>
      <c r="C6060" s="6" t="n">
        <f aca="false">C6059*INDEX($G$2:$G$5,$B6060)+D6059*INDEX($H$2:$H$5,$B6060)+INDEX($K$2:$K$5,$B6060)</f>
        <v>0.579323190730013</v>
      </c>
      <c r="D6060" s="6" t="n">
        <f aca="false">C6059*INDEX($I$2:$I$5,$B6060)+D6059*INDEX($J$2:$J$5,$B6060)+INDEX($L$2:$L$5,$B6060)</f>
        <v>0.755407784945454</v>
      </c>
      <c r="E6060" s="6"/>
    </row>
    <row r="6061" customFormat="false" ht="12.75" hidden="false" customHeight="false" outlineLevel="0" collapsed="false">
      <c r="A6061" s="5" t="n">
        <f aca="true">RAND()</f>
        <v>0.968008886992719</v>
      </c>
      <c r="B6061" s="0" t="n">
        <f aca="false">IF(A6061&lt;$N$2,$F$2,IF(A6061&lt;$N$3,$F$3,IF(A6061&lt;$N$4,$F$4,$F$5)))</f>
        <v>3</v>
      </c>
      <c r="C6061" s="6" t="n">
        <f aca="false">C6060*INDEX($G$2:$G$5,$B6061)+D6060*INDEX($H$2:$H$5,$B6061)+INDEX($K$2:$K$5,$B6061)</f>
        <v>0.701881924530062</v>
      </c>
      <c r="D6061" s="6" t="n">
        <f aca="false">C6060*INDEX($I$2:$I$5,$B6061)+D6060*INDEX($J$2:$J$5,$B6061)+INDEX($L$2:$L$5,$B6061)</f>
        <v>0.245655674621876</v>
      </c>
      <c r="E6061" s="6"/>
    </row>
    <row r="6062" customFormat="false" ht="12.75" hidden="false" customHeight="false" outlineLevel="0" collapsed="false">
      <c r="A6062" s="5" t="n">
        <f aca="true">RAND()</f>
        <v>0.529677371076439</v>
      </c>
      <c r="B6062" s="0" t="n">
        <f aca="false">IF(A6062&lt;$N$2,$F$2,IF(A6062&lt;$N$3,$F$3,IF(A6062&lt;$N$4,$F$4,$F$5)))</f>
        <v>1</v>
      </c>
      <c r="C6062" s="6" t="n">
        <f aca="false">C6061*INDEX($G$2:$G$5,$B6062)+D6061*INDEX($H$2:$H$5,$B6062)+INDEX($K$2:$K$5,$B6062)</f>
        <v>0.679987013887032</v>
      </c>
      <c r="D6062" s="6" t="n">
        <f aca="false">C6061*INDEX($I$2:$I$5,$B6062)+D6061*INDEX($J$2:$J$5,$B6062)+INDEX($L$2:$L$5,$B6062)</f>
        <v>0.36559203654636</v>
      </c>
      <c r="E6062" s="6"/>
    </row>
    <row r="6063" customFormat="false" ht="12.75" hidden="false" customHeight="false" outlineLevel="0" collapsed="false">
      <c r="A6063" s="5" t="n">
        <f aca="true">RAND()</f>
        <v>0.790917498185851</v>
      </c>
      <c r="B6063" s="0" t="n">
        <f aca="false">IF(A6063&lt;$N$2,$F$2,IF(A6063&lt;$N$3,$F$3,IF(A6063&lt;$N$4,$F$4,$F$5)))</f>
        <v>2</v>
      </c>
      <c r="C6063" s="6" t="n">
        <f aca="false">C6062*INDEX($G$2:$G$5,$B6063)+D6062*INDEX($H$2:$H$5,$B6063)+INDEX($K$2:$K$5,$B6063)</f>
        <v>0.451333641476268</v>
      </c>
      <c r="D6063" s="6" t="n">
        <f aca="false">C6062*INDEX($I$2:$I$5,$B6063)+D6062*INDEX($J$2:$J$5,$B6063)+INDEX($L$2:$L$5,$B6063)</f>
        <v>0.274698696338102</v>
      </c>
      <c r="E6063" s="6"/>
    </row>
    <row r="6064" customFormat="false" ht="12.75" hidden="false" customHeight="false" outlineLevel="0" collapsed="false">
      <c r="A6064" s="5" t="n">
        <f aca="true">RAND()</f>
        <v>0.268645256172723</v>
      </c>
      <c r="B6064" s="0" t="n">
        <f aca="false">IF(A6064&lt;$N$2,$F$2,IF(A6064&lt;$N$3,$F$3,IF(A6064&lt;$N$4,$F$4,$F$5)))</f>
        <v>1</v>
      </c>
      <c r="C6064" s="6" t="n">
        <f aca="false">C6063*INDEX($G$2:$G$5,$B6064)+D6063*INDEX($H$2:$H$5,$B6064)+INDEX($K$2:$K$5,$B6064)</f>
        <v>0.468346113377861</v>
      </c>
      <c r="D6064" s="6" t="n">
        <f aca="false">C6063*INDEX($I$2:$I$5,$B6064)+D6063*INDEX($J$2:$J$5,$B6064)+INDEX($L$2:$L$5,$B6064)</f>
        <v>0.399519848456427</v>
      </c>
      <c r="E6064" s="6"/>
    </row>
    <row r="6065" customFormat="false" ht="12.75" hidden="false" customHeight="false" outlineLevel="0" collapsed="false">
      <c r="A6065" s="5" t="n">
        <f aca="true">RAND()</f>
        <v>0.0937676287577826</v>
      </c>
      <c r="B6065" s="0" t="n">
        <f aca="false">IF(A6065&lt;$N$2,$F$2,IF(A6065&lt;$N$3,$F$3,IF(A6065&lt;$N$4,$F$4,$F$5)))</f>
        <v>1</v>
      </c>
      <c r="C6065" s="6" t="n">
        <f aca="false">C6064*INDEX($G$2:$G$5,$B6065)+D6064*INDEX($H$2:$H$5,$B6065)+INDEX($K$2:$K$5,$B6065)</f>
        <v>0.487408084650692</v>
      </c>
      <c r="D6065" s="6" t="n">
        <f aca="false">C6064*INDEX($I$2:$I$5,$B6065)+D6064*INDEX($J$2:$J$5,$B6065)+INDEX($L$2:$L$5,$B6065)</f>
        <v>0.504863545144526</v>
      </c>
      <c r="E6065" s="6"/>
    </row>
    <row r="6066" customFormat="false" ht="12.75" hidden="false" customHeight="false" outlineLevel="0" collapsed="false">
      <c r="A6066" s="5" t="n">
        <f aca="true">RAND()</f>
        <v>0.659998783162576</v>
      </c>
      <c r="B6066" s="0" t="n">
        <f aca="false">IF(A6066&lt;$N$2,$F$2,IF(A6066&lt;$N$3,$F$3,IF(A6066&lt;$N$4,$F$4,$F$5)))</f>
        <v>1</v>
      </c>
      <c r="C6066" s="6" t="n">
        <f aca="false">C6065*INDEX($G$2:$G$5,$B6066)+D6065*INDEX($H$2:$H$5,$B6066)+INDEX($K$2:$K$5,$B6066)</f>
        <v>0.507489415038785</v>
      </c>
      <c r="D6066" s="6" t="n">
        <f aca="false">C6065*INDEX($I$2:$I$5,$B6066)+D6065*INDEX($J$2:$J$5,$B6066)+INDEX($L$2:$L$5,$B6066)</f>
        <v>0.593595050695627</v>
      </c>
      <c r="E6066" s="6"/>
    </row>
    <row r="6067" customFormat="false" ht="12.75" hidden="false" customHeight="false" outlineLevel="0" collapsed="false">
      <c r="A6067" s="5" t="n">
        <f aca="true">RAND()</f>
        <v>0.159163391064873</v>
      </c>
      <c r="B6067" s="0" t="n">
        <f aca="false">IF(A6067&lt;$N$2,$F$2,IF(A6067&lt;$N$3,$F$3,IF(A6067&lt;$N$4,$F$4,$F$5)))</f>
        <v>1</v>
      </c>
      <c r="C6067" s="6" t="n">
        <f aca="false">C6066*INDEX($G$2:$G$5,$B6067)+D6066*INDEX($H$2:$H$5,$B6067)+INDEX($K$2:$K$5,$B6067)</f>
        <v>0.527821530243667</v>
      </c>
      <c r="D6067" s="6" t="n">
        <f aca="false">C6066*INDEX($I$2:$I$5,$B6067)+D6066*INDEX($J$2:$J$5,$B6067)+INDEX($L$2:$L$5,$B6067)</f>
        <v>0.668185089684152</v>
      </c>
      <c r="E6067" s="6"/>
    </row>
    <row r="6068" customFormat="false" ht="12.75" hidden="false" customHeight="false" outlineLevel="0" collapsed="false">
      <c r="A6068" s="5" t="n">
        <f aca="true">RAND()</f>
        <v>0.387779793589935</v>
      </c>
      <c r="B6068" s="0" t="n">
        <f aca="false">IF(A6068&lt;$N$2,$F$2,IF(A6068&lt;$N$3,$F$3,IF(A6068&lt;$N$4,$F$4,$F$5)))</f>
        <v>1</v>
      </c>
      <c r="C6068" s="6" t="n">
        <f aca="false">C6067*INDEX($G$2:$G$5,$B6068)+D6067*INDEX($H$2:$H$5,$B6068)+INDEX($K$2:$K$5,$B6068)</f>
        <v>0.547843327495187</v>
      </c>
      <c r="D6068" s="6" t="n">
        <f aca="false">C6067*INDEX($I$2:$I$5,$B6068)+D6067*INDEX($J$2:$J$5,$B6068)+INDEX($L$2:$L$5,$B6068)</f>
        <v>0.730759744522829</v>
      </c>
      <c r="E6068" s="6"/>
    </row>
    <row r="6069" customFormat="false" ht="12.75" hidden="false" customHeight="false" outlineLevel="0" collapsed="false">
      <c r="A6069" s="5" t="n">
        <f aca="true">RAND()</f>
        <v>0.7353970860548</v>
      </c>
      <c r="B6069" s="0" t="n">
        <f aca="false">IF(A6069&lt;$N$2,$F$2,IF(A6069&lt;$N$3,$F$3,IF(A6069&lt;$N$4,$F$4,$F$5)))</f>
        <v>2</v>
      </c>
      <c r="C6069" s="6" t="n">
        <f aca="false">C6068*INDEX($G$2:$G$5,$B6069)+D6068*INDEX($H$2:$H$5,$B6069)+INDEX($K$2:$K$5,$B6069)</f>
        <v>0.342773433254392</v>
      </c>
      <c r="D6069" s="6" t="n">
        <f aca="false">C6068*INDEX($I$2:$I$5,$B6069)+D6068*INDEX($J$2:$J$5,$B6069)+INDEX($L$2:$L$5,$B6069)</f>
        <v>0.31677226168491</v>
      </c>
      <c r="E6069" s="6"/>
    </row>
    <row r="6070" customFormat="false" ht="12.75" hidden="false" customHeight="false" outlineLevel="0" collapsed="false">
      <c r="A6070" s="5" t="n">
        <f aca="true">RAND()</f>
        <v>0.157833308630013</v>
      </c>
      <c r="B6070" s="0" t="n">
        <f aca="false">IF(A6070&lt;$N$2,$F$2,IF(A6070&lt;$N$3,$F$3,IF(A6070&lt;$N$4,$F$4,$F$5)))</f>
        <v>1</v>
      </c>
      <c r="C6070" s="6" t="n">
        <f aca="false">C6069*INDEX($G$2:$G$5,$B6070)+D6069*INDEX($H$2:$H$5,$B6070)+INDEX($K$2:$K$5,$B6070)</f>
        <v>0.377735218515321</v>
      </c>
      <c r="D6070" s="6" t="n">
        <f aca="false">C6069*INDEX($I$2:$I$5,$B6070)+D6069*INDEX($J$2:$J$5,$B6070)+INDEX($L$2:$L$5,$B6070)</f>
        <v>0.439257033140076</v>
      </c>
      <c r="E6070" s="6"/>
    </row>
    <row r="6071" customFormat="false" ht="12.75" hidden="false" customHeight="false" outlineLevel="0" collapsed="false">
      <c r="A6071" s="5" t="n">
        <f aca="true">RAND()</f>
        <v>0.824807228602969</v>
      </c>
      <c r="B6071" s="0" t="n">
        <f aca="false">IF(A6071&lt;$N$2,$F$2,IF(A6071&lt;$N$3,$F$3,IF(A6071&lt;$N$4,$F$4,$F$5)))</f>
        <v>2</v>
      </c>
      <c r="C6071" s="6" t="n">
        <f aca="false">C6070*INDEX($G$2:$G$5,$B6071)+D6070*INDEX($H$2:$H$5,$B6071)+INDEX($K$2:$K$5,$B6071)</f>
        <v>0.375141748557861</v>
      </c>
      <c r="D6071" s="6" t="n">
        <f aca="false">C6070*INDEX($I$2:$I$5,$B6071)+D6070*INDEX($J$2:$J$5,$B6071)+INDEX($L$2:$L$5,$B6071)</f>
        <v>0.220901794913057</v>
      </c>
      <c r="E6071" s="6"/>
    </row>
    <row r="6072" customFormat="false" ht="12.75" hidden="false" customHeight="false" outlineLevel="0" collapsed="false">
      <c r="A6072" s="5" t="n">
        <f aca="true">RAND()</f>
        <v>0.309147923093693</v>
      </c>
      <c r="B6072" s="0" t="n">
        <f aca="false">IF(A6072&lt;$N$2,$F$2,IF(A6072&lt;$N$3,$F$3,IF(A6072&lt;$N$4,$F$4,$F$5)))</f>
        <v>1</v>
      </c>
      <c r="C6072" s="6" t="n">
        <f aca="false">C6071*INDEX($G$2:$G$5,$B6072)+D6071*INDEX($H$2:$H$5,$B6072)+INDEX($K$2:$K$5,$B6072)</f>
        <v>0.401668710937407</v>
      </c>
      <c r="D6072" s="6" t="n">
        <f aca="false">C6071*INDEX($I$2:$I$5,$B6072)+D6071*INDEX($J$2:$J$5,$B6072)+INDEX($L$2:$L$5,$B6072)</f>
        <v>0.356665379184545</v>
      </c>
      <c r="E6072" s="6"/>
    </row>
    <row r="6073" customFormat="false" ht="12.75" hidden="false" customHeight="false" outlineLevel="0" collapsed="false">
      <c r="A6073" s="5" t="n">
        <f aca="true">RAND()</f>
        <v>0.83498310682799</v>
      </c>
      <c r="B6073" s="0" t="n">
        <f aca="false">IF(A6073&lt;$N$2,$F$2,IF(A6073&lt;$N$3,$F$3,IF(A6073&lt;$N$4,$F$4,$F$5)))</f>
        <v>2</v>
      </c>
      <c r="C6073" s="6" t="n">
        <f aca="false">C6072*INDEX($G$2:$G$5,$B6073)+D6072*INDEX($H$2:$H$5,$B6073)+INDEX($K$2:$K$5,$B6073)</f>
        <v>0.398522360358962</v>
      </c>
      <c r="D6073" s="6" t="n">
        <f aca="false">C6072*INDEX($I$2:$I$5,$B6073)+D6072*INDEX($J$2:$J$5,$B6073)+INDEX($L$2:$L$5,$B6073)</f>
        <v>0.210040208371209</v>
      </c>
      <c r="E6073" s="6"/>
    </row>
    <row r="6074" customFormat="false" ht="12.75" hidden="false" customHeight="false" outlineLevel="0" collapsed="false">
      <c r="A6074" s="5" t="n">
        <f aca="true">RAND()</f>
        <v>0.353303630039187</v>
      </c>
      <c r="B6074" s="0" t="n">
        <f aca="false">IF(A6074&lt;$N$2,$F$2,IF(A6074&lt;$N$3,$F$3,IF(A6074&lt;$N$4,$F$4,$F$5)))</f>
        <v>1</v>
      </c>
      <c r="C6074" s="6" t="n">
        <f aca="false">C6073*INDEX($G$2:$G$5,$B6074)+D6073*INDEX($H$2:$H$5,$B6074)+INDEX($K$2:$K$5,$B6074)</f>
        <v>0.421116971654494</v>
      </c>
      <c r="D6074" s="6" t="n">
        <f aca="false">C6073*INDEX($I$2:$I$5,$B6074)+D6073*INDEX($J$2:$J$5,$B6074)+INDEX($L$2:$L$5,$B6074)</f>
        <v>0.346578809573875</v>
      </c>
      <c r="E6074" s="6"/>
    </row>
    <row r="6075" customFormat="false" ht="12.75" hidden="false" customHeight="false" outlineLevel="0" collapsed="false">
      <c r="A6075" s="5" t="n">
        <f aca="true">RAND()</f>
        <v>0.483747338125744</v>
      </c>
      <c r="B6075" s="0" t="n">
        <f aca="false">IF(A6075&lt;$N$2,$F$2,IF(A6075&lt;$N$3,$F$3,IF(A6075&lt;$N$4,$F$4,$F$5)))</f>
        <v>1</v>
      </c>
      <c r="C6075" s="6" t="n">
        <f aca="false">C6074*INDEX($G$2:$G$5,$B6075)+D6074*INDEX($H$2:$H$5,$B6075)+INDEX($K$2:$K$5,$B6075)</f>
        <v>0.445351724888898</v>
      </c>
      <c r="D6075" s="6" t="n">
        <f aca="false">C6074*INDEX($I$2:$I$5,$B6075)+D6074*INDEX($J$2:$J$5,$B6075)+INDEX($L$2:$L$5,$B6075)</f>
        <v>0.461664081377004</v>
      </c>
      <c r="E6075" s="6"/>
    </row>
    <row r="6076" customFormat="false" ht="12.75" hidden="false" customHeight="false" outlineLevel="0" collapsed="false">
      <c r="A6076" s="5" t="n">
        <f aca="true">RAND()</f>
        <v>0.682099100265342</v>
      </c>
      <c r="B6076" s="0" t="n">
        <f aca="false">IF(A6076&lt;$N$2,$F$2,IF(A6076&lt;$N$3,$F$3,IF(A6076&lt;$N$4,$F$4,$F$5)))</f>
        <v>1</v>
      </c>
      <c r="C6076" s="6" t="n">
        <f aca="false">C6075*INDEX($G$2:$G$5,$B6076)+D6075*INDEX($H$2:$H$5,$B6076)+INDEX($K$2:$K$5,$B6076)</f>
        <v>0.470185185441624</v>
      </c>
      <c r="D6076" s="6" t="n">
        <f aca="false">C6075*INDEX($I$2:$I$5,$B6076)+D6075*INDEX($J$2:$J$5,$B6076)+INDEX($L$2:$L$5,$B6076)</f>
        <v>0.558474791268187</v>
      </c>
      <c r="E6076" s="6"/>
    </row>
    <row r="6077" customFormat="false" ht="12.75" hidden="false" customHeight="false" outlineLevel="0" collapsed="false">
      <c r="A6077" s="5" t="n">
        <f aca="true">RAND()</f>
        <v>0.471497137710901</v>
      </c>
      <c r="B6077" s="0" t="n">
        <f aca="false">IF(A6077&lt;$N$2,$F$2,IF(A6077&lt;$N$3,$F$3,IF(A6077&lt;$N$4,$F$4,$F$5)))</f>
        <v>1</v>
      </c>
      <c r="C6077" s="6" t="n">
        <f aca="false">C6076*INDEX($G$2:$G$5,$B6077)+D6076*INDEX($H$2:$H$5,$B6077)+INDEX($K$2:$K$5,$B6077)</f>
        <v>0.494850789716862</v>
      </c>
      <c r="D6077" s="6" t="n">
        <f aca="false">C6076*INDEX($I$2:$I$5,$B6077)+D6076*INDEX($J$2:$J$5,$B6077)+INDEX($L$2:$L$5,$B6077)</f>
        <v>0.639748245925351</v>
      </c>
      <c r="E6077" s="6"/>
    </row>
    <row r="6078" customFormat="false" ht="12.75" hidden="false" customHeight="false" outlineLevel="0" collapsed="false">
      <c r="A6078" s="5" t="n">
        <f aca="true">RAND()</f>
        <v>0.820906448338289</v>
      </c>
      <c r="B6078" s="0" t="n">
        <f aca="false">IF(A6078&lt;$N$2,$F$2,IF(A6078&lt;$N$3,$F$3,IF(A6078&lt;$N$4,$F$4,$F$5)))</f>
        <v>2</v>
      </c>
      <c r="C6078" s="6" t="n">
        <f aca="false">C6077*INDEX($G$2:$G$5,$B6078)+D6077*INDEX($H$2:$H$5,$B6078)+INDEX($K$2:$K$5,$B6078)</f>
        <v>0.352902501995093</v>
      </c>
      <c r="D6078" s="6" t="n">
        <f aca="false">C6077*INDEX($I$2:$I$5,$B6078)+D6077*INDEX($J$2:$J$5,$B6078)+INDEX($L$2:$L$5,$B6078)</f>
        <v>0.286866682923305</v>
      </c>
      <c r="E6078" s="6"/>
    </row>
    <row r="6079" customFormat="false" ht="12.75" hidden="false" customHeight="false" outlineLevel="0" collapsed="false">
      <c r="A6079" s="5" t="n">
        <f aca="true">RAND()</f>
        <v>0.878715394307927</v>
      </c>
      <c r="B6079" s="0" t="n">
        <f aca="false">IF(A6079&lt;$N$2,$F$2,IF(A6079&lt;$N$3,$F$3,IF(A6079&lt;$N$4,$F$4,$F$5)))</f>
        <v>3</v>
      </c>
      <c r="C6079" s="6" t="n">
        <f aca="false">C6078*INDEX($G$2:$G$5,$B6079)+D6078*INDEX($H$2:$H$5,$B6079)+INDEX($K$2:$K$5,$B6079)</f>
        <v>0.603247895968031</v>
      </c>
      <c r="D6079" s="6" t="n">
        <f aca="false">C6078*INDEX($I$2:$I$5,$B6079)+D6078*INDEX($J$2:$J$5,$B6079)+INDEX($L$2:$L$5,$B6079)</f>
        <v>0.0757420543715473</v>
      </c>
      <c r="E6079" s="6"/>
    </row>
    <row r="6080" customFormat="false" ht="12.75" hidden="false" customHeight="false" outlineLevel="0" collapsed="false">
      <c r="A6080" s="5" t="n">
        <f aca="true">RAND()</f>
        <v>0.242871829498126</v>
      </c>
      <c r="B6080" s="0" t="n">
        <f aca="false">IF(A6080&lt;$N$2,$F$2,IF(A6080&lt;$N$3,$F$3,IF(A6080&lt;$N$4,$F$4,$F$5)))</f>
        <v>1</v>
      </c>
      <c r="C6080" s="6" t="n">
        <f aca="false">C6079*INDEX($G$2:$G$5,$B6080)+D6079*INDEX($H$2:$H$5,$B6080)+INDEX($K$2:$K$5,$B6080)</f>
        <v>0.589959919688606</v>
      </c>
      <c r="D6080" s="6" t="n">
        <f aca="false">C6079*INDEX($I$2:$I$5,$B6080)+D6079*INDEX($J$2:$J$5,$B6080)+INDEX($L$2:$L$5,$B6080)</f>
        <v>0.224984832010626</v>
      </c>
      <c r="E6080" s="6"/>
    </row>
    <row r="6081" customFormat="false" ht="12.75" hidden="false" customHeight="false" outlineLevel="0" collapsed="false">
      <c r="A6081" s="5" t="n">
        <f aca="true">RAND()</f>
        <v>0.128796539006756</v>
      </c>
      <c r="B6081" s="0" t="n">
        <f aca="false">IF(A6081&lt;$N$2,$F$2,IF(A6081&lt;$N$3,$F$3,IF(A6081&lt;$N$4,$F$4,$F$5)))</f>
        <v>1</v>
      </c>
      <c r="C6081" s="6" t="n">
        <f aca="false">C6080*INDEX($G$2:$G$5,$B6081)+D6080*INDEX($H$2:$H$5,$B6081)+INDEX($K$2:$K$5,$B6081)</f>
        <v>0.584200410600019</v>
      </c>
      <c r="D6081" s="6" t="n">
        <f aca="false">C6080*INDEX($I$2:$I$5,$B6081)+D6080*INDEX($J$2:$J$5,$B6081)+INDEX($L$2:$L$5,$B6081)</f>
        <v>0.352183605348543</v>
      </c>
      <c r="E6081" s="6"/>
    </row>
    <row r="6082" customFormat="false" ht="12.75" hidden="false" customHeight="false" outlineLevel="0" collapsed="false">
      <c r="A6082" s="5" t="n">
        <f aca="true">RAND()</f>
        <v>0.871654976928801</v>
      </c>
      <c r="B6082" s="0" t="n">
        <f aca="false">IF(A6082&lt;$N$2,$F$2,IF(A6082&lt;$N$3,$F$3,IF(A6082&lt;$N$4,$F$4,$F$5)))</f>
        <v>3</v>
      </c>
      <c r="C6082" s="6" t="n">
        <f aca="false">C6081*INDEX($G$2:$G$5,$B6082)+D6081*INDEX($H$2:$H$5,$B6082)+INDEX($K$2:$K$5,$B6082)</f>
        <v>0.587037898723635</v>
      </c>
      <c r="D6082" s="6" t="n">
        <f aca="false">C6081*INDEX($I$2:$I$5,$B6082)+D6081*INDEX($J$2:$J$5,$B6082)+INDEX($L$2:$L$5,$B6082)</f>
        <v>0.15135962122361</v>
      </c>
      <c r="E6082" s="6"/>
    </row>
    <row r="6083" customFormat="false" ht="12.75" hidden="false" customHeight="false" outlineLevel="0" collapsed="false">
      <c r="A6083" s="5" t="n">
        <f aca="true">RAND()</f>
        <v>0.621216849144634</v>
      </c>
      <c r="B6083" s="0" t="n">
        <f aca="false">IF(A6083&lt;$N$2,$F$2,IF(A6083&lt;$N$3,$F$3,IF(A6083&lt;$N$4,$F$4,$F$5)))</f>
        <v>1</v>
      </c>
      <c r="C6083" s="6" t="n">
        <f aca="false">C6082*INDEX($G$2:$G$5,$B6083)+D6082*INDEX($H$2:$H$5,$B6083)+INDEX($K$2:$K$5,$B6083)</f>
        <v>0.57899548200164</v>
      </c>
      <c r="D6083" s="6" t="n">
        <f aca="false">C6082*INDEX($I$2:$I$5,$B6083)+D6082*INDEX($J$2:$J$5,$B6083)+INDEX($L$2:$L$5,$B6083)</f>
        <v>0.28978391616607</v>
      </c>
      <c r="E6083" s="6"/>
    </row>
    <row r="6084" customFormat="false" ht="12.75" hidden="false" customHeight="false" outlineLevel="0" collapsed="false">
      <c r="A6084" s="5" t="n">
        <f aca="true">RAND()</f>
        <v>0.44081725930087</v>
      </c>
      <c r="B6084" s="0" t="n">
        <f aca="false">IF(A6084&lt;$N$2,$F$2,IF(A6084&lt;$N$3,$F$3,IF(A6084&lt;$N$4,$F$4,$F$5)))</f>
        <v>1</v>
      </c>
      <c r="C6084" s="6" t="n">
        <f aca="false">C6083*INDEX($G$2:$G$5,$B6084)+D6083*INDEX($H$2:$H$5,$B6084)+INDEX($K$2:$K$5,$B6084)</f>
        <v>0.577289169117537</v>
      </c>
      <c r="D6084" s="6" t="n">
        <f aca="false">C6083*INDEX($I$2:$I$5,$B6084)+D6083*INDEX($J$2:$J$5,$B6084)+INDEX($L$2:$L$5,$B6084)</f>
        <v>0.407603711990933</v>
      </c>
      <c r="E6084" s="6"/>
    </row>
    <row r="6085" customFormat="false" ht="12.75" hidden="false" customHeight="false" outlineLevel="0" collapsed="false">
      <c r="A6085" s="5" t="n">
        <f aca="true">RAND()</f>
        <v>0.305211415543387</v>
      </c>
      <c r="B6085" s="0" t="n">
        <f aca="false">IF(A6085&lt;$N$2,$F$2,IF(A6085&lt;$N$3,$F$3,IF(A6085&lt;$N$4,$F$4,$F$5)))</f>
        <v>1</v>
      </c>
      <c r="C6085" s="6" t="n">
        <f aca="false">C6084*INDEX($G$2:$G$5,$B6085)+D6084*INDEX($H$2:$H$5,$B6085)+INDEX($K$2:$K$5,$B6085)</f>
        <v>0.580199841924453</v>
      </c>
      <c r="D6085" s="6" t="n">
        <f aca="false">C6084*INDEX($I$2:$I$5,$B6085)+D6084*INDEX($J$2:$J$5,$B6085)+INDEX($L$2:$L$5,$B6085)</f>
        <v>0.507695852222953</v>
      </c>
      <c r="E6085" s="6"/>
    </row>
    <row r="6086" customFormat="false" ht="12.75" hidden="false" customHeight="false" outlineLevel="0" collapsed="false">
      <c r="A6086" s="5" t="n">
        <f aca="true">RAND()</f>
        <v>0.19939906440412</v>
      </c>
      <c r="B6086" s="0" t="n">
        <f aca="false">IF(A6086&lt;$N$2,$F$2,IF(A6086&lt;$N$3,$F$3,IF(A6086&lt;$N$4,$F$4,$F$5)))</f>
        <v>1</v>
      </c>
      <c r="C6086" s="6" t="n">
        <f aca="false">C6085*INDEX($G$2:$G$5,$B6086)+D6085*INDEX($H$2:$H$5,$B6086)+INDEX($K$2:$K$5,$B6086)</f>
        <v>0.58637441232611</v>
      </c>
      <c r="D6086" s="6" t="n">
        <f aca="false">C6085*INDEX($I$2:$I$5,$B6086)+D6085*INDEX($J$2:$J$5,$B6086)+INDEX($L$2:$L$5,$B6086)</f>
        <v>0.592566384386082</v>
      </c>
      <c r="E6086" s="6"/>
    </row>
    <row r="6087" customFormat="false" ht="12.75" hidden="false" customHeight="false" outlineLevel="0" collapsed="false">
      <c r="A6087" s="5" t="n">
        <f aca="true">RAND()</f>
        <v>0.450627442007674</v>
      </c>
      <c r="B6087" s="0" t="n">
        <f aca="false">IF(A6087&lt;$N$2,$F$2,IF(A6087&lt;$N$3,$F$3,IF(A6087&lt;$N$4,$F$4,$F$5)))</f>
        <v>1</v>
      </c>
      <c r="C6087" s="6" t="n">
        <f aca="false">C6086*INDEX($G$2:$G$5,$B6087)+D6086*INDEX($H$2:$H$5,$B6087)+INDEX($K$2:$K$5,$B6087)</f>
        <v>0.594756832287152</v>
      </c>
      <c r="D6087" s="6" t="n">
        <f aca="false">C6086*INDEX($I$2:$I$5,$B6087)+D6086*INDEX($J$2:$J$5,$B6087)+INDEX($L$2:$L$5,$B6087)</f>
        <v>0.664393007087718</v>
      </c>
      <c r="E6087" s="6"/>
    </row>
    <row r="6088" customFormat="false" ht="12.75" hidden="false" customHeight="false" outlineLevel="0" collapsed="false">
      <c r="A6088" s="5" t="n">
        <f aca="true">RAND()</f>
        <v>0.737356495050478</v>
      </c>
      <c r="B6088" s="0" t="n">
        <f aca="false">IF(A6088&lt;$N$2,$F$2,IF(A6088&lt;$N$3,$F$3,IF(A6088&lt;$N$4,$F$4,$F$5)))</f>
        <v>2</v>
      </c>
      <c r="C6088" s="6" t="n">
        <f aca="false">C6087*INDEX($G$2:$G$5,$B6088)+D6087*INDEX($H$2:$H$5,$B6088)+INDEX($K$2:$K$5,$B6088)</f>
        <v>0.367014276358745</v>
      </c>
      <c r="D6088" s="6" t="n">
        <f aca="false">C6087*INDEX($I$2:$I$5,$B6088)+D6087*INDEX($J$2:$J$5,$B6088)+INDEX($L$2:$L$5,$B6088)</f>
        <v>0.314300466493177</v>
      </c>
      <c r="E6088" s="6"/>
    </row>
    <row r="6089" customFormat="false" ht="12.75" hidden="false" customHeight="false" outlineLevel="0" collapsed="false">
      <c r="A6089" s="5" t="n">
        <f aca="true">RAND()</f>
        <v>0.960658414386913</v>
      </c>
      <c r="B6089" s="0" t="n">
        <f aca="false">IF(A6089&lt;$N$2,$F$2,IF(A6089&lt;$N$3,$F$3,IF(A6089&lt;$N$4,$F$4,$F$5)))</f>
        <v>3</v>
      </c>
      <c r="C6089" s="6" t="n">
        <f aca="false">C6088*INDEX($G$2:$G$5,$B6089)+D6088*INDEX($H$2:$H$5,$B6089)+INDEX($K$2:$K$5,$B6089)</f>
        <v>0.608894890563757</v>
      </c>
      <c r="D6089" s="6" t="n">
        <f aca="false">C6088*INDEX($I$2:$I$5,$B6089)+D6088*INDEX($J$2:$J$5,$B6089)+INDEX($L$2:$L$5,$B6089)</f>
        <v>0.0859129224121566</v>
      </c>
      <c r="E6089" s="6"/>
    </row>
    <row r="6090" customFormat="false" ht="12.75" hidden="false" customHeight="false" outlineLevel="0" collapsed="false">
      <c r="A6090" s="5" t="n">
        <f aca="true">RAND()</f>
        <v>0.987641872385026</v>
      </c>
      <c r="B6090" s="0" t="n">
        <f aca="false">IF(A6090&lt;$N$2,$F$2,IF(A6090&lt;$N$3,$F$3,IF(A6090&lt;$N$4,$F$4,$F$5)))</f>
        <v>4</v>
      </c>
      <c r="C6090" s="6" t="n">
        <f aca="false">C6089*INDEX($G$2:$G$5,$B6090)+D6089*INDEX($H$2:$H$5,$B6090)+INDEX($K$2:$K$5,$B6090)</f>
        <v>0.5</v>
      </c>
      <c r="D6090" s="6" t="n">
        <f aca="false">C6089*INDEX($I$2:$I$5,$B6090)+D6089*INDEX($J$2:$J$5,$B6090)+INDEX($L$2:$L$5,$B6090)</f>
        <v>0.013746067585945</v>
      </c>
      <c r="E6090" s="6"/>
    </row>
    <row r="6091" customFormat="false" ht="12.75" hidden="false" customHeight="false" outlineLevel="0" collapsed="false">
      <c r="A6091" s="5" t="n">
        <f aca="true">RAND()</f>
        <v>0.696237900155677</v>
      </c>
      <c r="B6091" s="0" t="n">
        <f aca="false">IF(A6091&lt;$N$2,$F$2,IF(A6091&lt;$N$3,$F$3,IF(A6091&lt;$N$4,$F$4,$F$5)))</f>
        <v>1</v>
      </c>
      <c r="C6091" s="6" t="n">
        <f aca="false">C6090*INDEX($G$2:$G$5,$B6091)+D6090*INDEX($H$2:$H$5,$B6091)+INDEX($K$2:$K$5,$B6091)</f>
        <v>0.50000860450068</v>
      </c>
      <c r="D6091" s="6" t="n">
        <f aca="false">C6090*INDEX($I$2:$I$5,$B6091)+D6090*INDEX($J$2:$J$5,$B6091)+INDEX($L$2:$L$5,$B6091)</f>
        <v>0.176170411380467</v>
      </c>
      <c r="E6091" s="6"/>
    </row>
    <row r="6092" customFormat="false" ht="12.75" hidden="false" customHeight="false" outlineLevel="0" collapsed="false">
      <c r="A6092" s="5" t="n">
        <f aca="true">RAND()</f>
        <v>0.735024699810495</v>
      </c>
      <c r="B6092" s="0" t="n">
        <f aca="false">IF(A6092&lt;$N$2,$F$2,IF(A6092&lt;$N$3,$F$3,IF(A6092&lt;$N$4,$F$4,$F$5)))</f>
        <v>2</v>
      </c>
      <c r="C6092" s="6" t="n">
        <f aca="false">C6091*INDEX($G$2:$G$5,$B6092)+D6091*INDEX($H$2:$H$5,$B6092)+INDEX($K$2:$K$5,$B6092)</f>
        <v>0.458687182114648</v>
      </c>
      <c r="D6092" s="6" t="n">
        <f aca="false">C6091*INDEX($I$2:$I$5,$B6092)+D6091*INDEX($J$2:$J$5,$B6092)+INDEX($L$2:$L$5,$B6092)</f>
        <v>0.196707515659106</v>
      </c>
      <c r="E6092" s="6"/>
    </row>
    <row r="6093" customFormat="false" ht="12.75" hidden="false" customHeight="false" outlineLevel="0" collapsed="false">
      <c r="A6093" s="5" t="n">
        <f aca="true">RAND()</f>
        <v>0.250773322655701</v>
      </c>
      <c r="B6093" s="0" t="n">
        <f aca="false">IF(A6093&lt;$N$2,$F$2,IF(A6093&lt;$N$3,$F$3,IF(A6093&lt;$N$4,$F$4,$F$5)))</f>
        <v>1</v>
      </c>
      <c r="C6093" s="6" t="n">
        <f aca="false">C6092*INDEX($G$2:$G$5,$B6093)+D6092*INDEX($H$2:$H$5,$B6093)+INDEX($K$2:$K$5,$B6093)</f>
        <v>0.471703595694723</v>
      </c>
      <c r="D6093" s="6" t="n">
        <f aca="false">C6092*INDEX($I$2:$I$5,$B6093)+D6092*INDEX($J$2:$J$5,$B6093)+INDEX($L$2:$L$5,$B6093)</f>
        <v>0.333033255056339</v>
      </c>
      <c r="E6093" s="6"/>
    </row>
    <row r="6094" customFormat="false" ht="12.75" hidden="false" customHeight="false" outlineLevel="0" collapsed="false">
      <c r="A6094" s="5" t="n">
        <f aca="true">RAND()</f>
        <v>0.80948664037355</v>
      </c>
      <c r="B6094" s="0" t="n">
        <f aca="false">IF(A6094&lt;$N$2,$F$2,IF(A6094&lt;$N$3,$F$3,IF(A6094&lt;$N$4,$F$4,$F$5)))</f>
        <v>2</v>
      </c>
      <c r="C6094" s="6" t="n">
        <f aca="false">C6093*INDEX($G$2:$G$5,$B6094)+D6093*INDEX($H$2:$H$5,$B6094)+INDEX($K$2:$K$5,$B6094)</f>
        <v>0.417660092709128</v>
      </c>
      <c r="D6094" s="6" t="n">
        <f aca="false">C6093*INDEX($I$2:$I$5,$B6094)+D6093*INDEX($J$2:$J$5,$B6094)+INDEX($L$2:$L$5,$B6094)</f>
        <v>0.221212563873106</v>
      </c>
      <c r="E6094" s="6"/>
    </row>
    <row r="6095" customFormat="false" ht="12.75" hidden="false" customHeight="false" outlineLevel="0" collapsed="false">
      <c r="A6095" s="5" t="n">
        <f aca="true">RAND()</f>
        <v>0.0816183887228811</v>
      </c>
      <c r="B6095" s="0" t="n">
        <f aca="false">IF(A6095&lt;$N$2,$F$2,IF(A6095&lt;$N$3,$F$3,IF(A6095&lt;$N$4,$F$4,$F$5)))</f>
        <v>1</v>
      </c>
      <c r="C6095" s="6" t="n">
        <f aca="false">C6094*INDEX($G$2:$G$5,$B6095)+D6094*INDEX($H$2:$H$5,$B6095)+INDEX($K$2:$K$5,$B6095)</f>
        <v>0.437778283573355</v>
      </c>
      <c r="D6095" s="6" t="n">
        <f aca="false">C6094*INDEX($I$2:$I$5,$B6095)+D6094*INDEX($J$2:$J$5,$B6095)+INDEX($L$2:$L$5,$B6095)</f>
        <v>0.355356043298029</v>
      </c>
      <c r="E6095" s="6"/>
    </row>
    <row r="6096" customFormat="false" ht="12.75" hidden="false" customHeight="false" outlineLevel="0" collapsed="false">
      <c r="A6096" s="5" t="n">
        <f aca="true">RAND()</f>
        <v>0.685749603687251</v>
      </c>
      <c r="B6096" s="0" t="n">
        <f aca="false">IF(A6096&lt;$N$2,$F$2,IF(A6096&lt;$N$3,$F$3,IF(A6096&lt;$N$4,$F$4,$F$5)))</f>
        <v>1</v>
      </c>
      <c r="C6096" s="6" t="n">
        <f aca="false">C6095*INDEX($G$2:$G$5,$B6096)+D6095*INDEX($H$2:$H$5,$B6096)+INDEX($K$2:$K$5,$B6096)</f>
        <v>0.459821936355805</v>
      </c>
      <c r="D6096" s="6" t="n">
        <f aca="false">C6095*INDEX($I$2:$I$5,$B6096)+D6095*INDEX($J$2:$J$5,$B6096)+INDEX($L$2:$L$5,$B6096)</f>
        <v>0.468499484267813</v>
      </c>
      <c r="E6096" s="6"/>
    </row>
    <row r="6097" customFormat="false" ht="12.75" hidden="false" customHeight="false" outlineLevel="0" collapsed="false">
      <c r="A6097" s="5" t="n">
        <f aca="true">RAND()</f>
        <v>0.910685711093476</v>
      </c>
      <c r="B6097" s="0" t="n">
        <f aca="false">IF(A6097&lt;$N$2,$F$2,IF(A6097&lt;$N$3,$F$3,IF(A6097&lt;$N$4,$F$4,$F$5)))</f>
        <v>3</v>
      </c>
      <c r="C6097" s="6" t="n">
        <f aca="false">C6096*INDEX($G$2:$G$5,$B6097)+D6096*INDEX($H$2:$H$5,$B6097)+INDEX($K$2:$K$5,$B6097)</f>
        <v>0.63861206359442</v>
      </c>
      <c r="D6097" s="6" t="n">
        <f aca="false">C6096*INDEX($I$2:$I$5,$B6097)+D6096*INDEX($J$2:$J$5,$B6097)+INDEX($L$2:$L$5,$B6097)</f>
        <v>0.146588081223981</v>
      </c>
      <c r="E6097" s="6"/>
    </row>
    <row r="6098" customFormat="false" ht="12.75" hidden="false" customHeight="false" outlineLevel="0" collapsed="false">
      <c r="A6098" s="5" t="n">
        <f aca="true">RAND()</f>
        <v>0.934206828490509</v>
      </c>
      <c r="B6098" s="0" t="n">
        <f aca="false">IF(A6098&lt;$N$2,$F$2,IF(A6098&lt;$N$3,$F$3,IF(A6098&lt;$N$4,$F$4,$F$5)))</f>
        <v>3</v>
      </c>
      <c r="C6098" s="6" t="n">
        <f aca="false">C6097*INDEX($G$2:$G$5,$B6098)+D6097*INDEX($H$2:$H$5,$B6098)+INDEX($K$2:$K$5,$B6098)</f>
        <v>0.520692617447224</v>
      </c>
      <c r="D6098" s="6" t="n">
        <f aca="false">C6097*INDEX($I$2:$I$5,$B6098)+D6097*INDEX($J$2:$J$5,$B6098)+INDEX($L$2:$L$5,$B6098)</f>
        <v>0.116780511784633</v>
      </c>
      <c r="E6098" s="6"/>
    </row>
    <row r="6099" customFormat="false" ht="12.75" hidden="false" customHeight="false" outlineLevel="0" collapsed="false">
      <c r="A6099" s="5" t="n">
        <f aca="true">RAND()</f>
        <v>0.509550543166016</v>
      </c>
      <c r="B6099" s="0" t="n">
        <f aca="false">IF(A6099&lt;$N$2,$F$2,IF(A6099&lt;$N$3,$F$3,IF(A6099&lt;$N$4,$F$4,$F$5)))</f>
        <v>1</v>
      </c>
      <c r="C6099" s="6" t="n">
        <f aca="false">C6098*INDEX($G$2:$G$5,$B6099)+D6098*INDEX($H$2:$H$5,$B6099)+INDEX($K$2:$K$5,$B6099)</f>
        <v>0.521388911148724</v>
      </c>
      <c r="D6099" s="6" t="n">
        <f aca="false">C6098*INDEX($I$2:$I$5,$B6099)+D6098*INDEX($J$2:$J$5,$B6099)+INDEX($L$2:$L$5,$B6099)</f>
        <v>0.262881027659606</v>
      </c>
      <c r="E6099" s="6"/>
    </row>
    <row r="6100" customFormat="false" ht="12.75" hidden="false" customHeight="false" outlineLevel="0" collapsed="false">
      <c r="A6100" s="5" t="n">
        <f aca="true">RAND()</f>
        <v>0.210866331488536</v>
      </c>
      <c r="B6100" s="0" t="n">
        <f aca="false">IF(A6100&lt;$N$2,$F$2,IF(A6100&lt;$N$3,$F$3,IF(A6100&lt;$N$4,$F$4,$F$5)))</f>
        <v>1</v>
      </c>
      <c r="C6100" s="6" t="n">
        <f aca="false">C6099*INDEX($G$2:$G$5,$B6100)+D6099*INDEX($H$2:$H$5,$B6100)+INDEX($K$2:$K$5,$B6100)</f>
        <v>0.527385783588672</v>
      </c>
      <c r="D6100" s="6" t="n">
        <f aca="false">C6099*INDEX($I$2:$I$5,$B6100)+D6099*INDEX($J$2:$J$5,$B6100)+INDEX($L$2:$L$5,$B6100)</f>
        <v>0.386894602770503</v>
      </c>
      <c r="E6100" s="6"/>
    </row>
    <row r="6101" customFormat="false" ht="12.75" hidden="false" customHeight="false" outlineLevel="0" collapsed="false">
      <c r="A6101" s="5" t="n">
        <f aca="true">RAND()</f>
        <v>0.400332547611899</v>
      </c>
      <c r="B6101" s="0" t="n">
        <f aca="false">IF(A6101&lt;$N$2,$F$2,IF(A6101&lt;$N$3,$F$3,IF(A6101&lt;$N$4,$F$4,$F$5)))</f>
        <v>1</v>
      </c>
      <c r="C6101" s="6" t="n">
        <f aca="false">C6100*INDEX($G$2:$G$5,$B6101)+D6100*INDEX($H$2:$H$5,$B6101)+INDEX($K$2:$K$5,$B6101)</f>
        <v>0.537065630569291</v>
      </c>
      <c r="D6101" s="6" t="n">
        <f aca="false">C6100*INDEX($I$2:$I$5,$B6101)+D6100*INDEX($J$2:$J$5,$B6101)+INDEX($L$2:$L$5,$B6101)</f>
        <v>0.491960243759376</v>
      </c>
      <c r="E6101" s="6"/>
    </row>
    <row r="6102" customFormat="false" ht="12.75" hidden="false" customHeight="false" outlineLevel="0" collapsed="false">
      <c r="A6102" s="5" t="n">
        <f aca="true">RAND()</f>
        <v>0.741692875184191</v>
      </c>
      <c r="B6102" s="0" t="n">
        <f aca="false">IF(A6102&lt;$N$2,$F$2,IF(A6102&lt;$N$3,$F$3,IF(A6102&lt;$N$4,$F$4,$F$5)))</f>
        <v>2</v>
      </c>
      <c r="C6102" s="6" t="n">
        <f aca="false">C6101*INDEX($G$2:$G$5,$B6102)+D6101*INDEX($H$2:$H$5,$B6102)+INDEX($K$2:$K$5,$B6102)</f>
        <v>0.394618914132532</v>
      </c>
      <c r="D6102" s="6" t="n">
        <f aca="false">C6101*INDEX($I$2:$I$5,$B6102)+D6101*INDEX($J$2:$J$5,$B6102)+INDEX($L$2:$L$5,$B6102)</f>
        <v>0.267293000529257</v>
      </c>
      <c r="E6102" s="6"/>
    </row>
    <row r="6103" customFormat="false" ht="12.75" hidden="false" customHeight="false" outlineLevel="0" collapsed="false">
      <c r="A6103" s="5" t="n">
        <f aca="true">RAND()</f>
        <v>0.872094404480623</v>
      </c>
      <c r="B6103" s="0" t="n">
        <f aca="false">IF(A6103&lt;$N$2,$F$2,IF(A6103&lt;$N$3,$F$3,IF(A6103&lt;$N$4,$F$4,$F$5)))</f>
        <v>3</v>
      </c>
      <c r="C6103" s="6" t="n">
        <f aca="false">C6102*INDEX($G$2:$G$5,$B6103)+D6102*INDEX($H$2:$H$5,$B6103)+INDEX($K$2:$K$5,$B6103)</f>
        <v>0.5914510820299</v>
      </c>
      <c r="D6103" s="6" t="n">
        <f aca="false">C6102*INDEX($I$2:$I$5,$B6103)+D6102*INDEX($J$2:$J$5,$B6103)+INDEX($L$2:$L$5,$B6103)</f>
        <v>0.0819493587998921</v>
      </c>
      <c r="E6103" s="6"/>
    </row>
    <row r="6104" customFormat="false" ht="12.75" hidden="false" customHeight="false" outlineLevel="0" collapsed="false">
      <c r="A6104" s="5" t="n">
        <f aca="true">RAND()</f>
        <v>0.517528089591388</v>
      </c>
      <c r="B6104" s="0" t="n">
        <f aca="false">IF(A6104&lt;$N$2,$F$2,IF(A6104&lt;$N$3,$F$3,IF(A6104&lt;$N$4,$F$4,$F$5)))</f>
        <v>1</v>
      </c>
      <c r="C6104" s="6" t="n">
        <f aca="false">C6103*INDEX($G$2:$G$5,$B6104)+D6103*INDEX($H$2:$H$5,$B6104)+INDEX($K$2:$K$5,$B6104)</f>
        <v>0.580174094918981</v>
      </c>
      <c r="D6104" s="6" t="n">
        <f aca="false">C6103*INDEX($I$2:$I$5,$B6104)+D6103*INDEX($J$2:$J$5,$B6104)+INDEX($L$2:$L$5,$B6104)</f>
        <v>0.230691315586002</v>
      </c>
      <c r="E6104" s="6"/>
    </row>
    <row r="6105" customFormat="false" ht="12.75" hidden="false" customHeight="false" outlineLevel="0" collapsed="false">
      <c r="A6105" s="5" t="n">
        <f aca="true">RAND()</f>
        <v>0.54823546866015</v>
      </c>
      <c r="B6105" s="0" t="n">
        <f aca="false">IF(A6105&lt;$N$2,$F$2,IF(A6105&lt;$N$3,$F$3,IF(A6105&lt;$N$4,$F$4,$F$5)))</f>
        <v>1</v>
      </c>
      <c r="C6105" s="6" t="n">
        <f aca="false">C6104*INDEX($G$2:$G$5,$B6105)+D6104*INDEX($H$2:$H$5,$B6105)+INDEX($K$2:$K$5,$B6105)</f>
        <v>0.576103385262897</v>
      </c>
      <c r="D6105" s="6" t="n">
        <f aca="false">C6104*INDEX($I$2:$I$5,$B6105)+D6104*INDEX($J$2:$J$5,$B6105)+INDEX($L$2:$L$5,$B6105)</f>
        <v>0.357390485420513</v>
      </c>
      <c r="E6105" s="6"/>
    </row>
    <row r="6106" customFormat="false" ht="12.75" hidden="false" customHeight="false" outlineLevel="0" collapsed="false">
      <c r="A6106" s="5" t="n">
        <f aca="true">RAND()</f>
        <v>0.688079705766167</v>
      </c>
      <c r="B6106" s="0" t="n">
        <f aca="false">IF(A6106&lt;$N$2,$F$2,IF(A6106&lt;$N$3,$F$3,IF(A6106&lt;$N$4,$F$4,$F$5)))</f>
        <v>1</v>
      </c>
      <c r="C6106" s="6" t="n">
        <f aca="false">C6105*INDEX($G$2:$G$5,$B6106)+D6105*INDEX($H$2:$H$5,$B6106)+INDEX($K$2:$K$5,$B6106)</f>
        <v>0.577335222048758</v>
      </c>
      <c r="D6106" s="6" t="n">
        <f aca="false">C6105*INDEX($I$2:$I$5,$B6106)+D6105*INDEX($J$2:$J$5,$B6106)+INDEX($L$2:$L$5,$B6106)</f>
        <v>0.465108696867289</v>
      </c>
      <c r="E6106" s="6"/>
    </row>
    <row r="6107" customFormat="false" ht="12.75" hidden="false" customHeight="false" outlineLevel="0" collapsed="false">
      <c r="A6107" s="5" t="n">
        <f aca="true">RAND()</f>
        <v>0.347717850656937</v>
      </c>
      <c r="B6107" s="0" t="n">
        <f aca="false">IF(A6107&lt;$N$2,$F$2,IF(A6107&lt;$N$3,$F$3,IF(A6107&lt;$N$4,$F$4,$F$5)))</f>
        <v>1</v>
      </c>
      <c r="C6107" s="6" t="n">
        <f aca="false">C6106*INDEX($G$2:$G$5,$B6107)+D6106*INDEX($H$2:$H$5,$B6107)+INDEX($K$2:$K$5,$B6107)</f>
        <v>0.582366625303486</v>
      </c>
      <c r="D6107" s="6" t="n">
        <f aca="false">C6106*INDEX($I$2:$I$5,$B6107)+D6106*INDEX($J$2:$J$5,$B6107)+INDEX($L$2:$L$5,$B6107)</f>
        <v>0.556515880424524</v>
      </c>
      <c r="E6107" s="6"/>
    </row>
    <row r="6108" customFormat="false" ht="12.75" hidden="false" customHeight="false" outlineLevel="0" collapsed="false">
      <c r="A6108" s="5" t="n">
        <f aca="true">RAND()</f>
        <v>0.0482170661931115</v>
      </c>
      <c r="B6108" s="0" t="n">
        <f aca="false">IF(A6108&lt;$N$2,$F$2,IF(A6108&lt;$N$3,$F$3,IF(A6108&lt;$N$4,$F$4,$F$5)))</f>
        <v>1</v>
      </c>
      <c r="C6108" s="6" t="n">
        <f aca="false">C6107*INDEX($G$2:$G$5,$B6108)+D6107*INDEX($H$2:$H$5,$B6108)+INDEX($K$2:$K$5,$B6108)</f>
        <v>0.590020352458367</v>
      </c>
      <c r="D6108" s="6" t="n">
        <f aca="false">C6107*INDEX($I$2:$I$5,$B6108)+D6107*INDEX($J$2:$J$5,$B6108)+INDEX($L$2:$L$5,$B6108)</f>
        <v>0.633934417344192</v>
      </c>
      <c r="E6108" s="6"/>
    </row>
    <row r="6109" customFormat="false" ht="12.75" hidden="false" customHeight="false" outlineLevel="0" collapsed="false">
      <c r="A6109" s="5" t="n">
        <f aca="true">RAND()</f>
        <v>0.176239902380512</v>
      </c>
      <c r="B6109" s="0" t="n">
        <f aca="false">IF(A6109&lt;$N$2,$F$2,IF(A6109&lt;$N$3,$F$3,IF(A6109&lt;$N$4,$F$4,$F$5)))</f>
        <v>1</v>
      </c>
      <c r="C6109" s="6" t="n">
        <f aca="false">C6108*INDEX($G$2:$G$5,$B6109)+D6108*INDEX($H$2:$H$5,$B6109)+INDEX($K$2:$K$5,$B6109)</f>
        <v>0.599382852678888</v>
      </c>
      <c r="D6109" s="6" t="n">
        <f aca="false">C6108*INDEX($I$2:$I$5,$B6109)+D6108*INDEX($J$2:$J$5,$B6109)+INDEX($L$2:$L$5,$B6109)</f>
        <v>0.699379567284259</v>
      </c>
      <c r="E6109" s="6"/>
    </row>
    <row r="6110" customFormat="false" ht="12.75" hidden="false" customHeight="false" outlineLevel="0" collapsed="false">
      <c r="A6110" s="5" t="n">
        <f aca="true">RAND()</f>
        <v>0.105834575407037</v>
      </c>
      <c r="B6110" s="0" t="n">
        <f aca="false">IF(A6110&lt;$N$2,$F$2,IF(A6110&lt;$N$3,$F$3,IF(A6110&lt;$N$4,$F$4,$F$5)))</f>
        <v>1</v>
      </c>
      <c r="C6110" s="6" t="n">
        <f aca="false">C6109*INDEX($G$2:$G$5,$B6110)+D6109*INDEX($H$2:$H$5,$B6110)+INDEX($K$2:$K$5,$B6110)</f>
        <v>0.609753085913894</v>
      </c>
      <c r="D6110" s="6" t="n">
        <f aca="false">C6109*INDEX($I$2:$I$5,$B6110)+D6109*INDEX($J$2:$J$5,$B6110)+INDEX($L$2:$L$5,$B6110)</f>
        <v>0.754596087075217</v>
      </c>
      <c r="E6110" s="6"/>
    </row>
    <row r="6111" customFormat="false" ht="12.75" hidden="false" customHeight="false" outlineLevel="0" collapsed="false">
      <c r="A6111" s="5" t="n">
        <f aca="true">RAND()</f>
        <v>0.336286322775637</v>
      </c>
      <c r="B6111" s="0" t="n">
        <f aca="false">IF(A6111&lt;$N$2,$F$2,IF(A6111&lt;$N$3,$F$3,IF(A6111&lt;$N$4,$F$4,$F$5)))</f>
        <v>1</v>
      </c>
      <c r="C6111" s="6" t="n">
        <f aca="false">C6110*INDEX($G$2:$G$5,$B6111)+D6110*INDEX($H$2:$H$5,$B6111)+INDEX($K$2:$K$5,$B6111)</f>
        <v>0.620600425162679</v>
      </c>
      <c r="D6111" s="6" t="n">
        <f aca="false">C6110*INDEX($I$2:$I$5,$B6111)+D6110*INDEX($J$2:$J$5,$B6111)+INDEX($L$2:$L$5,$B6111)</f>
        <v>0.801091213748046</v>
      </c>
      <c r="E6111" s="6"/>
    </row>
    <row r="6112" customFormat="false" ht="12.75" hidden="false" customHeight="false" outlineLevel="0" collapsed="false">
      <c r="A6112" s="5" t="n">
        <f aca="true">RAND()</f>
        <v>0.164554563929534</v>
      </c>
      <c r="B6112" s="0" t="n">
        <f aca="false">IF(A6112&lt;$N$2,$F$2,IF(A6112&lt;$N$3,$F$3,IF(A6112&lt;$N$4,$F$4,$F$5)))</f>
        <v>1</v>
      </c>
      <c r="C6112" s="6" t="n">
        <f aca="false">C6111*INDEX($G$2:$G$5,$B6112)+D6111*INDEX($H$2:$H$5,$B6112)+INDEX($K$2:$K$5,$B6112)</f>
        <v>0.631530135871792</v>
      </c>
      <c r="D6112" s="6" t="n">
        <f aca="false">C6111*INDEX($I$2:$I$5,$B6112)+D6111*INDEX($J$2:$J$5,$B6112)+INDEX($L$2:$L$5,$B6112)</f>
        <v>0.840164224741071</v>
      </c>
      <c r="E6112" s="6"/>
    </row>
    <row r="6113" customFormat="false" ht="12.75" hidden="false" customHeight="false" outlineLevel="0" collapsed="false">
      <c r="A6113" s="5" t="n">
        <f aca="true">RAND()</f>
        <v>0.243992871865599</v>
      </c>
      <c r="B6113" s="0" t="n">
        <f aca="false">IF(A6113&lt;$N$2,$F$2,IF(A6113&lt;$N$3,$F$3,IF(A6113&lt;$N$4,$F$4,$F$5)))</f>
        <v>1</v>
      </c>
      <c r="C6113" s="6" t="n">
        <f aca="false">C6112*INDEX($G$2:$G$5,$B6113)+D6112*INDEX($H$2:$H$5,$B6113)+INDEX($K$2:$K$5,$B6113)</f>
        <v>0.642255161670571</v>
      </c>
      <c r="D6113" s="6" t="n">
        <f aca="false">C6112*INDEX($I$2:$I$5,$B6113)+D6112*INDEX($J$2:$J$5,$B6113)+INDEX($L$2:$L$5,$B6113)</f>
        <v>0.872932811777913</v>
      </c>
      <c r="E6113" s="6"/>
    </row>
    <row r="6114" customFormat="false" ht="12.75" hidden="false" customHeight="false" outlineLevel="0" collapsed="false">
      <c r="A6114" s="5" t="n">
        <f aca="true">RAND()</f>
        <v>0.583571051464771</v>
      </c>
      <c r="B6114" s="0" t="n">
        <f aca="false">IF(A6114&lt;$N$2,$F$2,IF(A6114&lt;$N$3,$F$3,IF(A6114&lt;$N$4,$F$4,$F$5)))</f>
        <v>1</v>
      </c>
      <c r="C6114" s="6" t="n">
        <f aca="false">C6113*INDEX($G$2:$G$5,$B6114)+D6113*INDEX($H$2:$H$5,$B6114)+INDEX($K$2:$K$5,$B6114)</f>
        <v>0.652573146294097</v>
      </c>
      <c r="D6114" s="6" t="n">
        <f aca="false">C6113*INDEX($I$2:$I$5,$B6114)+D6113*INDEX($J$2:$J$5,$B6114)+INDEX($L$2:$L$5,$B6114)</f>
        <v>0.900356516217637</v>
      </c>
      <c r="E6114" s="6"/>
    </row>
    <row r="6115" customFormat="false" ht="12.75" hidden="false" customHeight="false" outlineLevel="0" collapsed="false">
      <c r="A6115" s="5" t="n">
        <f aca="true">RAND()</f>
        <v>0.850212692544331</v>
      </c>
      <c r="B6115" s="0" t="n">
        <f aca="false">IF(A6115&lt;$N$2,$F$2,IF(A6115&lt;$N$3,$F$3,IF(A6115&lt;$N$4,$F$4,$F$5)))</f>
        <v>2</v>
      </c>
      <c r="C6115" s="6" t="n">
        <f aca="false">C6114*INDEX($G$2:$G$5,$B6115)+D6114*INDEX($H$2:$H$5,$B6115)+INDEX($K$2:$K$5,$B6115)</f>
        <v>0.325076337154751</v>
      </c>
      <c r="D6115" s="6" t="n">
        <f aca="false">C6114*INDEX($I$2:$I$5,$B6115)+D6114*INDEX($J$2:$J$5,$B6115)+INDEX($L$2:$L$5,$B6115)</f>
        <v>0.373851764757341</v>
      </c>
      <c r="E6115" s="6"/>
    </row>
    <row r="6116" customFormat="false" ht="12.75" hidden="false" customHeight="false" outlineLevel="0" collapsed="false">
      <c r="A6116" s="5" t="n">
        <f aca="true">RAND()</f>
        <v>0.345688008047855</v>
      </c>
      <c r="B6116" s="0" t="n">
        <f aca="false">IF(A6116&lt;$N$2,$F$2,IF(A6116&lt;$N$3,$F$3,IF(A6116&lt;$N$4,$F$4,$F$5)))</f>
        <v>1</v>
      </c>
      <c r="C6116" s="6" t="n">
        <f aca="false">C6115*INDEX($G$2:$G$5,$B6116)+D6115*INDEX($H$2:$H$5,$B6116)+INDEX($K$2:$K$5,$B6116)</f>
        <v>0.364822325540405</v>
      </c>
      <c r="D6116" s="6" t="n">
        <f aca="false">C6115*INDEX($I$2:$I$5,$B6116)+D6115*INDEX($J$2:$J$5,$B6116)+INDEX($L$2:$L$5,$B6116)</f>
        <v>0.488372323804256</v>
      </c>
      <c r="E6116" s="6"/>
    </row>
    <row r="6117" customFormat="false" ht="12.75" hidden="false" customHeight="false" outlineLevel="0" collapsed="false">
      <c r="A6117" s="5" t="n">
        <f aca="true">RAND()</f>
        <v>0.933103577488385</v>
      </c>
      <c r="B6117" s="0" t="n">
        <f aca="false">IF(A6117&lt;$N$2,$F$2,IF(A6117&lt;$N$3,$F$3,IF(A6117&lt;$N$4,$F$4,$F$5)))</f>
        <v>3</v>
      </c>
      <c r="C6117" s="6" t="n">
        <f aca="false">C6116*INDEX($G$2:$G$5,$B6117)+D6116*INDEX($H$2:$H$5,$B6117)+INDEX($K$2:$K$5,$B6117)</f>
        <v>0.658486018805544</v>
      </c>
      <c r="D6117" s="6" t="n">
        <f aca="false">C6116*INDEX($I$2:$I$5,$B6117)+D6116*INDEX($J$2:$J$5,$B6117)+INDEX($L$2:$L$5,$B6117)</f>
        <v>0.126598045382114</v>
      </c>
      <c r="E6117" s="6"/>
    </row>
    <row r="6118" customFormat="false" ht="12.75" hidden="false" customHeight="false" outlineLevel="0" collapsed="false">
      <c r="A6118" s="5" t="n">
        <f aca="true">RAND()</f>
        <v>0.439343104113497</v>
      </c>
      <c r="B6118" s="0" t="n">
        <f aca="false">IF(A6118&lt;$N$2,$F$2,IF(A6118&lt;$N$3,$F$3,IF(A6118&lt;$N$4,$F$4,$F$5)))</f>
        <v>1</v>
      </c>
      <c r="C6118" s="6" t="n">
        <f aca="false">C6117*INDEX($G$2:$G$5,$B6118)+D6117*INDEX($H$2:$H$5,$B6118)+INDEX($K$2:$K$5,$B6118)</f>
        <v>0.638738757645045</v>
      </c>
      <c r="D6118" s="6" t="n">
        <f aca="false">C6117*INDEX($I$2:$I$5,$B6118)+D6117*INDEX($J$2:$J$5,$B6118)+INDEX($L$2:$L$5,$B6118)</f>
        <v>0.26611775783361</v>
      </c>
      <c r="E6118" s="6"/>
    </row>
    <row r="6119" customFormat="false" ht="12.75" hidden="false" customHeight="false" outlineLevel="0" collapsed="false">
      <c r="A6119" s="5" t="n">
        <f aca="true">RAND()</f>
        <v>0.550902614271</v>
      </c>
      <c r="B6119" s="0" t="n">
        <f aca="false">IF(A6119&lt;$N$2,$F$2,IF(A6119&lt;$N$3,$F$3,IF(A6119&lt;$N$4,$F$4,$F$5)))</f>
        <v>1</v>
      </c>
      <c r="C6119" s="6" t="n">
        <f aca="false">C6118*INDEX($G$2:$G$5,$B6119)+D6118*INDEX($H$2:$H$5,$B6119)+INDEX($K$2:$K$5,$B6119)</f>
        <v>0.627135562280487</v>
      </c>
      <c r="D6119" s="6" t="n">
        <f aca="false">C6118*INDEX($I$2:$I$5,$B6119)+D6118*INDEX($J$2:$J$5,$B6119)+INDEX($L$2:$L$5,$B6119)</f>
        <v>0.385300642367868</v>
      </c>
      <c r="E6119" s="6"/>
    </row>
    <row r="6120" customFormat="false" ht="12.75" hidden="false" customHeight="false" outlineLevel="0" collapsed="false">
      <c r="A6120" s="5" t="n">
        <f aca="true">RAND()</f>
        <v>0.38195803140404</v>
      </c>
      <c r="B6120" s="0" t="n">
        <f aca="false">IF(A6120&lt;$N$2,$F$2,IF(A6120&lt;$N$3,$F$3,IF(A6120&lt;$N$4,$F$4,$F$5)))</f>
        <v>1</v>
      </c>
      <c r="C6120" s="6" t="n">
        <f aca="false">C6119*INDEX($G$2:$G$5,$B6120)+D6119*INDEX($H$2:$H$5,$B6120)+INDEX($K$2:$K$5,$B6120)</f>
        <v>0.621694216143744</v>
      </c>
      <c r="D6120" s="6" t="n">
        <f aca="false">C6119*INDEX($I$2:$I$5,$B6120)+D6119*INDEX($J$2:$J$5,$B6120)+INDEX($L$2:$L$5,$B6120)</f>
        <v>0.486916229565942</v>
      </c>
      <c r="E6120" s="6"/>
    </row>
    <row r="6121" customFormat="false" ht="12.75" hidden="false" customHeight="false" outlineLevel="0" collapsed="false">
      <c r="A6121" s="5" t="n">
        <f aca="true">RAND()</f>
        <v>0.532106387926148</v>
      </c>
      <c r="B6121" s="0" t="n">
        <f aca="false">IF(A6121&lt;$N$2,$F$2,IF(A6121&lt;$N$3,$F$3,IF(A6121&lt;$N$4,$F$4,$F$5)))</f>
        <v>1</v>
      </c>
      <c r="C6121" s="6" t="n">
        <f aca="false">C6120*INDEX($G$2:$G$5,$B6121)+D6120*INDEX($H$2:$H$5,$B6121)+INDEX($K$2:$K$5,$B6121)</f>
        <v>0.620834289999979</v>
      </c>
      <c r="D6121" s="6" t="n">
        <f aca="false">C6120*INDEX($I$2:$I$5,$B6121)+D6120*INDEX($J$2:$J$5,$B6121)+INDEX($L$2:$L$5,$B6121)</f>
        <v>0.573389192904166</v>
      </c>
      <c r="E6121" s="6"/>
    </row>
    <row r="6122" customFormat="false" ht="12.75" hidden="false" customHeight="false" outlineLevel="0" collapsed="false">
      <c r="A6122" s="5" t="n">
        <f aca="true">RAND()</f>
        <v>0.771303315056158</v>
      </c>
      <c r="B6122" s="0" t="n">
        <f aca="false">IF(A6122&lt;$N$2,$F$2,IF(A6122&lt;$N$3,$F$3,IF(A6122&lt;$N$4,$F$4,$F$5)))</f>
        <v>2</v>
      </c>
      <c r="C6122" s="6" t="n">
        <f aca="false">C6121*INDEX($G$2:$G$5,$B6122)+D6121*INDEX($H$2:$H$5,$B6122)+INDEX($K$2:$K$5,$B6122)</f>
        <v>0.392718397533654</v>
      </c>
      <c r="D6122" s="6" t="n">
        <f aca="false">C6121*INDEX($I$2:$I$5,$B6122)+D6121*INDEX($J$2:$J$5,$B6122)+INDEX($L$2:$L$5,$B6122)</f>
        <v>0.302266220542116</v>
      </c>
      <c r="E6122" s="6"/>
    </row>
    <row r="6123" customFormat="false" ht="12.75" hidden="false" customHeight="false" outlineLevel="0" collapsed="false">
      <c r="A6123" s="5" t="n">
        <f aca="true">RAND()</f>
        <v>0.663440637486962</v>
      </c>
      <c r="B6123" s="0" t="n">
        <f aca="false">IF(A6123&lt;$N$2,$F$2,IF(A6123&lt;$N$3,$F$3,IF(A6123&lt;$N$4,$F$4,$F$5)))</f>
        <v>1</v>
      </c>
      <c r="C6123" s="6" t="n">
        <f aca="false">C6122*INDEX($G$2:$G$5,$B6123)+D6122*INDEX($H$2:$H$5,$B6123)+INDEX($K$2:$K$5,$B6123)</f>
        <v>0.419601769666131</v>
      </c>
      <c r="D6123" s="6" t="n">
        <f aca="false">C6122*INDEX($I$2:$I$5,$B6123)+D6122*INDEX($J$2:$J$5,$B6123)+INDEX($L$2:$L$5,$B6123)</f>
        <v>0.425093440531511</v>
      </c>
      <c r="E6123" s="6"/>
    </row>
    <row r="6124" customFormat="false" ht="12.75" hidden="false" customHeight="false" outlineLevel="0" collapsed="false">
      <c r="A6124" s="5" t="n">
        <f aca="true">RAND()</f>
        <v>0.565717250879571</v>
      </c>
      <c r="B6124" s="0" t="n">
        <f aca="false">IF(A6124&lt;$N$2,$F$2,IF(A6124&lt;$N$3,$F$3,IF(A6124&lt;$N$4,$F$4,$F$5)))</f>
        <v>1</v>
      </c>
      <c r="C6124" s="6" t="n">
        <f aca="false">C6123*INDEX($G$2:$G$5,$B6124)+D6123*INDEX($H$2:$H$5,$B6124)+INDEX($K$2:$K$5,$B6124)</f>
        <v>0.446970359746211</v>
      </c>
      <c r="D6124" s="6" t="n">
        <f aca="false">C6123*INDEX($I$2:$I$5,$B6124)+D6123*INDEX($J$2:$J$5,$B6124)+INDEX($L$2:$L$5,$B6124)</f>
        <v>0.528379065533606</v>
      </c>
      <c r="E6124" s="6"/>
    </row>
    <row r="6125" customFormat="false" ht="12.75" hidden="false" customHeight="false" outlineLevel="0" collapsed="false">
      <c r="A6125" s="5" t="n">
        <f aca="true">RAND()</f>
        <v>0.0370728369292459</v>
      </c>
      <c r="B6125" s="0" t="n">
        <f aca="false">IF(A6125&lt;$N$2,$F$2,IF(A6125&lt;$N$3,$F$3,IF(A6125&lt;$N$4,$F$4,$F$5)))</f>
        <v>1</v>
      </c>
      <c r="C6125" s="6" t="n">
        <f aca="false">C6124*INDEX($G$2:$G$5,$B6125)+D6124*INDEX($H$2:$H$5,$B6125)+INDEX($K$2:$K$5,$B6125)</f>
        <v>0.474027860849277</v>
      </c>
      <c r="D6125" s="6" t="n">
        <f aca="false">C6124*INDEX($I$2:$I$5,$B6125)+D6124*INDEX($J$2:$J$5,$B6125)+INDEX($L$2:$L$5,$B6125)</f>
        <v>0.615055923327422</v>
      </c>
      <c r="E6125" s="6"/>
    </row>
    <row r="6126" customFormat="false" ht="12.75" hidden="false" customHeight="false" outlineLevel="0" collapsed="false">
      <c r="A6126" s="5" t="n">
        <f aca="true">RAND()</f>
        <v>0.239320028141437</v>
      </c>
      <c r="B6126" s="0" t="n">
        <f aca="false">IF(A6126&lt;$N$2,$F$2,IF(A6126&lt;$N$3,$F$3,IF(A6126&lt;$N$4,$F$4,$F$5)))</f>
        <v>1</v>
      </c>
      <c r="C6126" s="6" t="n">
        <f aca="false">C6125*INDEX($G$2:$G$5,$B6126)+D6125*INDEX($H$2:$H$5,$B6126)+INDEX($K$2:$K$5,$B6126)</f>
        <v>0.50020672302415</v>
      </c>
      <c r="D6126" s="6" t="n">
        <f aca="false">C6125*INDEX($I$2:$I$5,$B6126)+D6125*INDEX($J$2:$J$5,$B6126)+INDEX($L$2:$L$5,$B6126)</f>
        <v>0.687643448053558</v>
      </c>
      <c r="E6126" s="6"/>
    </row>
    <row r="6127" customFormat="false" ht="12.75" hidden="false" customHeight="false" outlineLevel="0" collapsed="false">
      <c r="A6127" s="5" t="n">
        <f aca="true">RAND()</f>
        <v>0.26799652783875</v>
      </c>
      <c r="B6127" s="0" t="n">
        <f aca="false">IF(A6127&lt;$N$2,$F$2,IF(A6127&lt;$N$3,$F$3,IF(A6127&lt;$N$4,$F$4,$F$5)))</f>
        <v>1</v>
      </c>
      <c r="C6127" s="6" t="n">
        <f aca="false">C6126*INDEX($G$2:$G$5,$B6127)+D6126*INDEX($H$2:$H$5,$B6127)+INDEX($K$2:$K$5,$B6127)</f>
        <v>0.525118315425485</v>
      </c>
      <c r="D6127" s="6" t="n">
        <f aca="false">C6126*INDEX($I$2:$I$5,$B6127)+D6126*INDEX($J$2:$J$5,$B6127)+INDEX($L$2:$L$5,$B6127)</f>
        <v>0.748301638645577</v>
      </c>
      <c r="E6127" s="6"/>
    </row>
    <row r="6128" customFormat="false" ht="12.75" hidden="false" customHeight="false" outlineLevel="0" collapsed="false">
      <c r="A6128" s="5" t="n">
        <f aca="true">RAND()</f>
        <v>0.0192107773619173</v>
      </c>
      <c r="B6128" s="0" t="n">
        <f aca="false">IF(A6128&lt;$N$2,$F$2,IF(A6128&lt;$N$3,$F$3,IF(A6128&lt;$N$4,$F$4,$F$5)))</f>
        <v>1</v>
      </c>
      <c r="C6128" s="6" t="n">
        <f aca="false">C6127*INDEX($G$2:$G$5,$B6128)+D6127*INDEX($H$2:$H$5,$B6128)+INDEX($K$2:$K$5,$B6128)</f>
        <v>0.548512610426123</v>
      </c>
      <c r="D6128" s="6" t="n">
        <f aca="false">C6127*INDEX($I$2:$I$5,$B6128)+D6127*INDEX($J$2:$J$5,$B6128)+INDEX($L$2:$L$5,$B6128)</f>
        <v>0.798878713539352</v>
      </c>
      <c r="E6128" s="6"/>
    </row>
    <row r="6129" customFormat="false" ht="12.75" hidden="false" customHeight="false" outlineLevel="0" collapsed="false">
      <c r="A6129" s="5" t="n">
        <f aca="true">RAND()</f>
        <v>0.521660265516303</v>
      </c>
      <c r="B6129" s="0" t="n">
        <f aca="false">IF(A6129&lt;$N$2,$F$2,IF(A6129&lt;$N$3,$F$3,IF(A6129&lt;$N$4,$F$4,$F$5)))</f>
        <v>1</v>
      </c>
      <c r="C6129" s="6" t="n">
        <f aca="false">C6128*INDEX($G$2:$G$5,$B6129)+D6128*INDEX($H$2:$H$5,$B6129)+INDEX($K$2:$K$5,$B6129)</f>
        <v>0.570245718652735</v>
      </c>
      <c r="D6129" s="6" t="n">
        <f aca="false">C6128*INDEX($I$2:$I$5,$B6129)+D6128*INDEX($J$2:$J$5,$B6129)+INDEX($L$2:$L$5,$B6129)</f>
        <v>0.840953061209143</v>
      </c>
      <c r="E6129" s="6"/>
    </row>
    <row r="6130" customFormat="false" ht="12.75" hidden="false" customHeight="false" outlineLevel="0" collapsed="false">
      <c r="A6130" s="5" t="n">
        <f aca="true">RAND()</f>
        <v>0.312427831532919</v>
      </c>
      <c r="B6130" s="0" t="n">
        <f aca="false">IF(A6130&lt;$N$2,$F$2,IF(A6130&lt;$N$3,$F$3,IF(A6130&lt;$N$4,$F$4,$F$5)))</f>
        <v>1</v>
      </c>
      <c r="C6130" s="6" t="n">
        <f aca="false">C6129*INDEX($G$2:$G$5,$B6130)+D6129*INDEX($H$2:$H$5,$B6130)+INDEX($K$2:$K$5,$B6130)</f>
        <v>0.59025387840091</v>
      </c>
      <c r="D6130" s="6" t="n">
        <f aca="false">C6129*INDEX($I$2:$I$5,$B6130)+D6129*INDEX($J$2:$J$5,$B6130)+INDEX($L$2:$L$5,$B6130)</f>
        <v>0.875870057376411</v>
      </c>
      <c r="E6130" s="6"/>
    </row>
    <row r="6131" customFormat="false" ht="12.75" hidden="false" customHeight="false" outlineLevel="0" collapsed="false">
      <c r="A6131" s="5" t="n">
        <f aca="true">RAND()</f>
        <v>0.315634621980553</v>
      </c>
      <c r="B6131" s="0" t="n">
        <f aca="false">IF(A6131&lt;$N$2,$F$2,IF(A6131&lt;$N$3,$F$3,IF(A6131&lt;$N$4,$F$4,$F$5)))</f>
        <v>1</v>
      </c>
      <c r="C6131" s="6" t="n">
        <f aca="false">C6130*INDEX($G$2:$G$5,$B6131)+D6130*INDEX($H$2:$H$5,$B6131)+INDEX($K$2:$K$5,$B6131)</f>
        <v>0.6085327348853</v>
      </c>
      <c r="D6131" s="6" t="n">
        <f aca="false">C6130*INDEX($I$2:$I$5,$B6131)+D6130*INDEX($J$2:$J$5,$B6131)+INDEX($L$2:$L$5,$B6131)</f>
        <v>0.90477428521174</v>
      </c>
      <c r="E6131" s="6"/>
    </row>
    <row r="6132" customFormat="false" ht="12.75" hidden="false" customHeight="false" outlineLevel="0" collapsed="false">
      <c r="A6132" s="5" t="n">
        <f aca="true">RAND()</f>
        <v>0.582767739568641</v>
      </c>
      <c r="B6132" s="0" t="n">
        <f aca="false">IF(A6132&lt;$N$2,$F$2,IF(A6132&lt;$N$3,$F$3,IF(A6132&lt;$N$4,$F$4,$F$5)))</f>
        <v>1</v>
      </c>
      <c r="C6132" s="6" t="n">
        <f aca="false">C6131*INDEX($G$2:$G$5,$B6132)+D6131*INDEX($H$2:$H$5,$B6132)+INDEX($K$2:$K$5,$B6132)</f>
        <v>0.625120940470454</v>
      </c>
      <c r="D6132" s="6" t="n">
        <f aca="false">C6131*INDEX($I$2:$I$5,$B6132)+D6131*INDEX($J$2:$J$5,$B6132)+INDEX($L$2:$L$5,$B6132)</f>
        <v>0.928637656954011</v>
      </c>
      <c r="E6132" s="6"/>
    </row>
    <row r="6133" customFormat="false" ht="12.75" hidden="false" customHeight="false" outlineLevel="0" collapsed="false">
      <c r="A6133" s="5" t="n">
        <f aca="true">RAND()</f>
        <v>0.337956123540081</v>
      </c>
      <c r="B6133" s="0" t="n">
        <f aca="false">IF(A6133&lt;$N$2,$F$2,IF(A6133&lt;$N$3,$F$3,IF(A6133&lt;$N$4,$F$4,$F$5)))</f>
        <v>1</v>
      </c>
      <c r="C6133" s="6" t="n">
        <f aca="false">C6132*INDEX($G$2:$G$5,$B6133)+D6132*INDEX($H$2:$H$5,$B6133)+INDEX($K$2:$K$5,$B6133)</f>
        <v>0.640087271766714</v>
      </c>
      <c r="D6133" s="6" t="n">
        <f aca="false">C6132*INDEX($I$2:$I$5,$B6133)+D6132*INDEX($J$2:$J$5,$B6133)+INDEX($L$2:$L$5,$B6133)</f>
        <v>0.948283895956548</v>
      </c>
      <c r="E6133" s="6"/>
    </row>
    <row r="6134" customFormat="false" ht="12.75" hidden="false" customHeight="false" outlineLevel="0" collapsed="false">
      <c r="A6134" s="5" t="n">
        <f aca="true">RAND()</f>
        <v>0.321186491397979</v>
      </c>
      <c r="B6134" s="0" t="n">
        <f aca="false">IF(A6134&lt;$N$2,$F$2,IF(A6134&lt;$N$3,$F$3,IF(A6134&lt;$N$4,$F$4,$F$5)))</f>
        <v>1</v>
      </c>
      <c r="C6134" s="6" t="n">
        <f aca="false">C6133*INDEX($G$2:$G$5,$B6134)+D6133*INDEX($H$2:$H$5,$B6134)+INDEX($K$2:$K$5,$B6134)</f>
        <v>0.653520597880332</v>
      </c>
      <c r="D6134" s="6" t="n">
        <f aca="false">C6133*INDEX($I$2:$I$5,$B6134)+D6133*INDEX($J$2:$J$5,$B6134)+INDEX($L$2:$L$5,$B6134)</f>
        <v>0.964409798611741</v>
      </c>
      <c r="E6134" s="6"/>
    </row>
    <row r="6135" customFormat="false" ht="12.75" hidden="false" customHeight="false" outlineLevel="0" collapsed="false">
      <c r="A6135" s="5" t="n">
        <f aca="true">RAND()</f>
        <v>0.838515146487027</v>
      </c>
      <c r="B6135" s="0" t="n">
        <f aca="false">IF(A6135&lt;$N$2,$F$2,IF(A6135&lt;$N$3,$F$3,IF(A6135&lt;$N$4,$F$4,$F$5)))</f>
        <v>2</v>
      </c>
      <c r="C6135" s="6" t="n">
        <f aca="false">C6134*INDEX($G$2:$G$5,$B6135)+D6134*INDEX($H$2:$H$5,$B6135)+INDEX($K$2:$K$5,$B6135)</f>
        <v>0.310786943296172</v>
      </c>
      <c r="D6135" s="6" t="n">
        <f aca="false">C6134*INDEX($I$2:$I$5,$B6135)+D6134*INDEX($J$2:$J$5,$B6135)+INDEX($L$2:$L$5,$B6135)</f>
        <v>0.386684385447468</v>
      </c>
      <c r="E6135" s="6"/>
    </row>
    <row r="6136" customFormat="false" ht="12.75" hidden="false" customHeight="false" outlineLevel="0" collapsed="false">
      <c r="A6136" s="5" t="n">
        <f aca="true">RAND()</f>
        <v>0.0416007571895567</v>
      </c>
      <c r="B6136" s="0" t="n">
        <f aca="false">IF(A6136&lt;$N$2,$F$2,IF(A6136&lt;$N$3,$F$3,IF(A6136&lt;$N$4,$F$4,$F$5)))</f>
        <v>1</v>
      </c>
      <c r="C6136" s="6" t="n">
        <f aca="false">C6135*INDEX($G$2:$G$5,$B6136)+D6135*INDEX($H$2:$H$5,$B6136)+INDEX($K$2:$K$5,$B6136)</f>
        <v>0.353165437120006</v>
      </c>
      <c r="D6136" s="6" t="n">
        <f aca="false">C6135*INDEX($I$2:$I$5,$B6136)+D6135*INDEX($J$2:$J$5,$B6136)+INDEX($L$2:$L$5,$B6136)</f>
        <v>0.499795926342942</v>
      </c>
      <c r="E6136" s="6"/>
    </row>
    <row r="6137" customFormat="false" ht="12.75" hidden="false" customHeight="false" outlineLevel="0" collapsed="false">
      <c r="A6137" s="5" t="n">
        <f aca="true">RAND()</f>
        <v>0.0615601990961454</v>
      </c>
      <c r="B6137" s="0" t="n">
        <f aca="false">IF(A6137&lt;$N$2,$F$2,IF(A6137&lt;$N$3,$F$3,IF(A6137&lt;$N$4,$F$4,$F$5)))</f>
        <v>1</v>
      </c>
      <c r="C6137" s="6" t="n">
        <f aca="false">C6136*INDEX($G$2:$G$5,$B6137)+D6136*INDEX($H$2:$H$5,$B6137)+INDEX($K$2:$K$5,$B6137)</f>
        <v>0.393329905389574</v>
      </c>
      <c r="D6137" s="6" t="n">
        <f aca="false">C6136*INDEX($I$2:$I$5,$B6137)+D6136*INDEX($J$2:$J$5,$B6137)+INDEX($L$2:$L$5,$B6137)</f>
        <v>0.594259620291717</v>
      </c>
      <c r="E6137" s="6"/>
    </row>
    <row r="6138" customFormat="false" ht="12.75" hidden="false" customHeight="false" outlineLevel="0" collapsed="false">
      <c r="A6138" s="5" t="n">
        <f aca="true">RAND()</f>
        <v>0.808840618938306</v>
      </c>
      <c r="B6138" s="0" t="n">
        <f aca="false">IF(A6138&lt;$N$2,$F$2,IF(A6138&lt;$N$3,$F$3,IF(A6138&lt;$N$4,$F$4,$F$5)))</f>
        <v>2</v>
      </c>
      <c r="C6138" s="6" t="n">
        <f aca="false">C6137*INDEX($G$2:$G$5,$B6138)+D6137*INDEX($H$2:$H$5,$B6138)+INDEX($K$2:$K$5,$B6138)</f>
        <v>0.343183317175818</v>
      </c>
      <c r="D6138" s="6" t="n">
        <f aca="false">C6137*INDEX($I$2:$I$5,$B6138)+D6137*INDEX($J$2:$J$5,$B6138)+INDEX($L$2:$L$5,$B6138)</f>
        <v>0.254961703815512</v>
      </c>
      <c r="E6138" s="6"/>
    </row>
    <row r="6139" customFormat="false" ht="12.75" hidden="false" customHeight="false" outlineLevel="0" collapsed="false">
      <c r="A6139" s="5" t="n">
        <f aca="true">RAND()</f>
        <v>0.407868943240093</v>
      </c>
      <c r="B6139" s="0" t="n">
        <f aca="false">IF(A6139&lt;$N$2,$F$2,IF(A6139&lt;$N$3,$F$3,IF(A6139&lt;$N$4,$F$4,$F$5)))</f>
        <v>1</v>
      </c>
      <c r="C6139" s="6" t="n">
        <f aca="false">C6138*INDEX($G$2:$G$5,$B6139)+D6138*INDEX($H$2:$H$5,$B6139)+INDEX($K$2:$K$5,$B6139)</f>
        <v>0.375796219323443</v>
      </c>
      <c r="D6139" s="6" t="n">
        <f aca="false">C6138*INDEX($I$2:$I$5,$B6139)+D6138*INDEX($J$2:$J$5,$B6139)+INDEX($L$2:$L$5,$B6139)</f>
        <v>0.386764703803865</v>
      </c>
      <c r="E6139" s="6"/>
    </row>
    <row r="6140" customFormat="false" ht="12.75" hidden="false" customHeight="false" outlineLevel="0" collapsed="false">
      <c r="A6140" s="5" t="n">
        <f aca="true">RAND()</f>
        <v>0.230800559393675</v>
      </c>
      <c r="B6140" s="0" t="n">
        <f aca="false">IF(A6140&lt;$N$2,$F$2,IF(A6140&lt;$N$3,$F$3,IF(A6140&lt;$N$4,$F$4,$F$5)))</f>
        <v>1</v>
      </c>
      <c r="C6140" s="6" t="n">
        <f aca="false">C6139*INDEX($G$2:$G$5,$B6140)+D6139*INDEX($H$2:$H$5,$B6140)+INDEX($K$2:$K$5,$B6140)</f>
        <v>0.408361284246346</v>
      </c>
      <c r="D6140" s="6" t="n">
        <f aca="false">C6139*INDEX($I$2:$I$5,$B6140)+D6139*INDEX($J$2:$J$5,$B6140)+INDEX($L$2:$L$5,$B6140)</f>
        <v>0.497458773414514</v>
      </c>
      <c r="E6140" s="6"/>
    </row>
    <row r="6141" customFormat="false" ht="12.75" hidden="false" customHeight="false" outlineLevel="0" collapsed="false">
      <c r="A6141" s="5" t="n">
        <f aca="true">RAND()</f>
        <v>0.569716212256597</v>
      </c>
      <c r="B6141" s="0" t="n">
        <f aca="false">IF(A6141&lt;$N$2,$F$2,IF(A6141&lt;$N$3,$F$3,IF(A6141&lt;$N$4,$F$4,$F$5)))</f>
        <v>1</v>
      </c>
      <c r="C6141" s="6" t="n">
        <f aca="false">C6140*INDEX($G$2:$G$5,$B6141)+D6140*INDEX($H$2:$H$5,$B6141)+INDEX($K$2:$K$5,$B6141)</f>
        <v>0.440104704941485</v>
      </c>
      <c r="D6141" s="6" t="n">
        <f aca="false">C6140*INDEX($I$2:$I$5,$B6141)+D6140*INDEX($J$2:$J$5,$B6141)+INDEX($L$2:$L$5,$B6141)</f>
        <v>0.590233131111807</v>
      </c>
      <c r="E6141" s="6"/>
    </row>
    <row r="6142" customFormat="false" ht="12.75" hidden="false" customHeight="false" outlineLevel="0" collapsed="false">
      <c r="A6142" s="5" t="n">
        <f aca="true">RAND()</f>
        <v>0.193845275633594</v>
      </c>
      <c r="B6142" s="0" t="n">
        <f aca="false">IF(A6142&lt;$N$2,$F$2,IF(A6142&lt;$N$3,$F$3,IF(A6142&lt;$N$4,$F$4,$F$5)))</f>
        <v>1</v>
      </c>
      <c r="C6142" s="6" t="n">
        <f aca="false">C6141*INDEX($G$2:$G$5,$B6142)+D6141*INDEX($H$2:$H$5,$B6142)+INDEX($K$2:$K$5,$B6142)</f>
        <v>0.470487520346458</v>
      </c>
      <c r="D6142" s="6" t="n">
        <f aca="false">C6141*INDEX($I$2:$I$5,$B6142)+D6141*INDEX($J$2:$J$5,$B6142)+INDEX($L$2:$L$5,$B6142)</f>
        <v>0.667824054231089</v>
      </c>
      <c r="E6142" s="6"/>
    </row>
    <row r="6143" customFormat="false" ht="12.75" hidden="false" customHeight="false" outlineLevel="0" collapsed="false">
      <c r="A6143" s="5" t="n">
        <f aca="true">RAND()</f>
        <v>0.90680446488022</v>
      </c>
      <c r="B6143" s="0" t="n">
        <f aca="false">IF(A6143&lt;$N$2,$F$2,IF(A6143&lt;$N$3,$F$3,IF(A6143&lt;$N$4,$F$4,$F$5)))</f>
        <v>3</v>
      </c>
      <c r="C6143" s="6" t="n">
        <f aca="false">C6142*INDEX($G$2:$G$5,$B6143)+D6142*INDEX($H$2:$H$5,$B6143)+INDEX($K$2:$K$5,$B6143)</f>
        <v>0.69342107929543</v>
      </c>
      <c r="D6143" s="6" t="n">
        <f aca="false">C6142*INDEX($I$2:$I$5,$B6143)+D6142*INDEX($J$2:$J$5,$B6143)+INDEX($L$2:$L$5,$B6143)</f>
        <v>0.196601056142847</v>
      </c>
      <c r="E6143" s="6"/>
    </row>
    <row r="6144" customFormat="false" ht="12.75" hidden="false" customHeight="false" outlineLevel="0" collapsed="false">
      <c r="A6144" s="5" t="n">
        <f aca="true">RAND()</f>
        <v>0.128631779807706</v>
      </c>
      <c r="B6144" s="0" t="n">
        <f aca="false">IF(A6144&lt;$N$2,$F$2,IF(A6144&lt;$N$3,$F$3,IF(A6144&lt;$N$4,$F$4,$F$5)))</f>
        <v>1</v>
      </c>
      <c r="C6144" s="6" t="n">
        <f aca="false">C6143*INDEX($G$2:$G$5,$B6144)+D6143*INDEX($H$2:$H$5,$B6144)+INDEX($K$2:$K$5,$B6144)</f>
        <v>0.670988735399105</v>
      </c>
      <c r="D6144" s="6" t="n">
        <f aca="false">C6143*INDEX($I$2:$I$5,$B6144)+D6143*INDEX($J$2:$J$5,$B6144)+INDEX($L$2:$L$5,$B6144)</f>
        <v>0.324257716731346</v>
      </c>
      <c r="E6144" s="6"/>
    </row>
    <row r="6145" customFormat="false" ht="12.75" hidden="false" customHeight="false" outlineLevel="0" collapsed="false">
      <c r="A6145" s="5" t="n">
        <f aca="true">RAND()</f>
        <v>0.571379342090288</v>
      </c>
      <c r="B6145" s="0" t="n">
        <f aca="false">IF(A6145&lt;$N$2,$F$2,IF(A6145&lt;$N$3,$F$3,IF(A6145&lt;$N$4,$F$4,$F$5)))</f>
        <v>1</v>
      </c>
      <c r="C6145" s="6" t="n">
        <f aca="false">C6144*INDEX($G$2:$G$5,$B6145)+D6144*INDEX($H$2:$H$5,$B6145)+INDEX($K$2:$K$5,$B6145)</f>
        <v>0.6566669718729</v>
      </c>
      <c r="D6145" s="6" t="n">
        <f aca="false">C6144*INDEX($I$2:$I$5,$B6145)+D6144*INDEX($J$2:$J$5,$B6145)+INDEX($L$2:$L$5,$B6145)</f>
        <v>0.433468218295146</v>
      </c>
      <c r="E6145" s="6"/>
    </row>
    <row r="6146" customFormat="false" ht="12.75" hidden="false" customHeight="false" outlineLevel="0" collapsed="false">
      <c r="A6146" s="5" t="n">
        <f aca="true">RAND()</f>
        <v>0.198412071844814</v>
      </c>
      <c r="B6146" s="0" t="n">
        <f aca="false">IF(A6146&lt;$N$2,$F$2,IF(A6146&lt;$N$3,$F$3,IF(A6146&lt;$N$4,$F$4,$F$5)))</f>
        <v>1</v>
      </c>
      <c r="C6146" s="6" t="n">
        <f aca="false">C6145*INDEX($G$2:$G$5,$B6146)+D6145*INDEX($H$2:$H$5,$B6146)+INDEX($K$2:$K$5,$B6146)</f>
        <v>0.648548583197012</v>
      </c>
      <c r="D6146" s="6" t="n">
        <f aca="false">C6145*INDEX($I$2:$I$5,$B6146)+D6145*INDEX($J$2:$J$5,$B6146)+INDEX($L$2:$L$5,$B6146)</f>
        <v>0.526717839373282</v>
      </c>
      <c r="E6146" s="6"/>
    </row>
    <row r="6147" customFormat="false" ht="12.75" hidden="false" customHeight="false" outlineLevel="0" collapsed="false">
      <c r="A6147" s="5" t="n">
        <f aca="true">RAND()</f>
        <v>0.916312228189269</v>
      </c>
      <c r="B6147" s="0" t="n">
        <f aca="false">IF(A6147&lt;$N$2,$F$2,IF(A6147&lt;$N$3,$F$3,IF(A6147&lt;$N$4,$F$4,$F$5)))</f>
        <v>3</v>
      </c>
      <c r="C6147" s="6" t="n">
        <f aca="false">C6146*INDEX($G$2:$G$5,$B6147)+D6146*INDEX($H$2:$H$5,$B6147)+INDEX($K$2:$K$5,$B6147)</f>
        <v>0.626778861063087</v>
      </c>
      <c r="D6147" s="6" t="n">
        <f aca="false">C6146*INDEX($I$2:$I$5,$B6147)+D6146*INDEX($J$2:$J$5,$B6147)+INDEX($L$2:$L$5,$B6147)</f>
        <v>0.209454759562691</v>
      </c>
      <c r="E6147" s="6"/>
    </row>
    <row r="6148" customFormat="false" ht="12.75" hidden="false" customHeight="false" outlineLevel="0" collapsed="false">
      <c r="A6148" s="5" t="n">
        <f aca="true">RAND()</f>
        <v>0.993208828553569</v>
      </c>
      <c r="B6148" s="0" t="n">
        <f aca="false">IF(A6148&lt;$N$2,$F$2,IF(A6148&lt;$N$3,$F$3,IF(A6148&lt;$N$4,$F$4,$F$5)))</f>
        <v>4</v>
      </c>
      <c r="C6148" s="6" t="n">
        <f aca="false">C6147*INDEX($G$2:$G$5,$B6148)+D6147*INDEX($H$2:$H$5,$B6148)+INDEX($K$2:$K$5,$B6148)</f>
        <v>0.5</v>
      </c>
      <c r="D6148" s="6" t="n">
        <f aca="false">C6147*INDEX($I$2:$I$5,$B6148)+D6147*INDEX($J$2:$J$5,$B6148)+INDEX($L$2:$L$5,$B6148)</f>
        <v>0.0335127615300306</v>
      </c>
      <c r="E6148" s="6"/>
    </row>
    <row r="6149" customFormat="false" ht="12.75" hidden="false" customHeight="false" outlineLevel="0" collapsed="false">
      <c r="A6149" s="5" t="n">
        <f aca="true">RAND()</f>
        <v>0.564876197160062</v>
      </c>
      <c r="B6149" s="0" t="n">
        <f aca="false">IF(A6149&lt;$N$2,$F$2,IF(A6149&lt;$N$3,$F$3,IF(A6149&lt;$N$4,$F$4,$F$5)))</f>
        <v>1</v>
      </c>
      <c r="C6149" s="6" t="n">
        <f aca="false">C6148*INDEX($G$2:$G$5,$B6149)+D6148*INDEX($H$2:$H$5,$B6149)+INDEX($K$2:$K$5,$B6149)</f>
        <v>0.500739972176611</v>
      </c>
      <c r="D6149" s="6" t="n">
        <f aca="false">C6148*INDEX($I$2:$I$5,$B6149)+D6148*INDEX($J$2:$J$5,$B6149)+INDEX($L$2:$L$5,$B6149)</f>
        <v>0.192952334538996</v>
      </c>
      <c r="E6149" s="6"/>
    </row>
    <row r="6150" customFormat="false" ht="12.75" hidden="false" customHeight="false" outlineLevel="0" collapsed="false">
      <c r="A6150" s="5" t="n">
        <f aca="true">RAND()</f>
        <v>0.747282809113865</v>
      </c>
      <c r="B6150" s="0" t="n">
        <f aca="false">IF(A6150&lt;$N$2,$F$2,IF(A6150&lt;$N$3,$F$3,IF(A6150&lt;$N$4,$F$4,$F$5)))</f>
        <v>2</v>
      </c>
      <c r="C6150" s="6" t="n">
        <f aca="false">C6149*INDEX($G$2:$G$5,$B6150)+D6149*INDEX($H$2:$H$5,$B6150)+INDEX($K$2:$K$5,$B6150)</f>
        <v>0.455038546912979</v>
      </c>
      <c r="D6150" s="6" t="n">
        <f aca="false">C6149*INDEX($I$2:$I$5,$B6150)+D6149*INDEX($J$2:$J$5,$B6150)+INDEX($L$2:$L$5,$B6150)</f>
        <v>0.200178843616096</v>
      </c>
      <c r="E6150" s="6"/>
    </row>
    <row r="6151" customFormat="false" ht="12.75" hidden="false" customHeight="false" outlineLevel="0" collapsed="false">
      <c r="A6151" s="5" t="n">
        <f aca="true">RAND()</f>
        <v>0.321076130714573</v>
      </c>
      <c r="B6151" s="0" t="n">
        <f aca="false">IF(A6151&lt;$N$2,$F$2,IF(A6151&lt;$N$3,$F$3,IF(A6151&lt;$N$4,$F$4,$F$5)))</f>
        <v>1</v>
      </c>
      <c r="C6151" s="6" t="n">
        <f aca="false">C6150*INDEX($G$2:$G$5,$B6151)+D6150*INDEX($H$2:$H$5,$B6151)+INDEX($K$2:$K$5,$B6151)</f>
        <v>0.468734343542915</v>
      </c>
      <c r="D6151" s="6" t="n">
        <f aca="false">C6150*INDEX($I$2:$I$5,$B6151)+D6150*INDEX($J$2:$J$5,$B6151)+INDEX($L$2:$L$5,$B6151)</f>
        <v>0.336115411994286</v>
      </c>
      <c r="E6151" s="6"/>
    </row>
    <row r="6152" customFormat="false" ht="12.75" hidden="false" customHeight="false" outlineLevel="0" collapsed="false">
      <c r="A6152" s="5" t="n">
        <f aca="true">RAND()</f>
        <v>0.539009845065223</v>
      </c>
      <c r="B6152" s="0" t="n">
        <f aca="false">IF(A6152&lt;$N$2,$F$2,IF(A6152&lt;$N$3,$F$3,IF(A6152&lt;$N$4,$F$4,$F$5)))</f>
        <v>1</v>
      </c>
      <c r="C6152" s="6" t="n">
        <f aca="false">C6151*INDEX($G$2:$G$5,$B6152)+D6151*INDEX($H$2:$H$5,$B6152)+INDEX($K$2:$K$5,$B6152)</f>
        <v>0.485391727911723</v>
      </c>
      <c r="D6152" s="6" t="n">
        <f aca="false">C6151*INDEX($I$2:$I$5,$B6152)+D6151*INDEX($J$2:$J$5,$B6152)+INDEX($L$2:$L$5,$B6152)</f>
        <v>0.451018814072061</v>
      </c>
      <c r="E6152" s="6"/>
    </row>
    <row r="6153" customFormat="false" ht="12.75" hidden="false" customHeight="false" outlineLevel="0" collapsed="false">
      <c r="A6153" s="5" t="n">
        <f aca="true">RAND()</f>
        <v>0.350214736828923</v>
      </c>
      <c r="B6153" s="0" t="n">
        <f aca="false">IF(A6153&lt;$N$2,$F$2,IF(A6153&lt;$N$3,$F$3,IF(A6153&lt;$N$4,$F$4,$F$5)))</f>
        <v>1</v>
      </c>
      <c r="C6153" s="6" t="n">
        <f aca="false">C6152*INDEX($G$2:$G$5,$B6153)+D6152*INDEX($H$2:$H$5,$B6153)+INDEX($K$2:$K$5,$B6153)</f>
        <v>0.503785273117719</v>
      </c>
      <c r="D6153" s="6" t="n">
        <f aca="false">C6152*INDEX($I$2:$I$5,$B6153)+D6152*INDEX($J$2:$J$5,$B6153)+INDEX($L$2:$L$5,$B6153)</f>
        <v>0.547955479214446</v>
      </c>
      <c r="E6153" s="6"/>
    </row>
    <row r="6154" customFormat="false" ht="12.75" hidden="false" customHeight="false" outlineLevel="0" collapsed="false">
      <c r="A6154" s="5" t="n">
        <f aca="true">RAND()</f>
        <v>0.942741439762276</v>
      </c>
      <c r="B6154" s="0" t="n">
        <f aca="false">IF(A6154&lt;$N$2,$F$2,IF(A6154&lt;$N$3,$F$3,IF(A6154&lt;$N$4,$F$4,$F$5)))</f>
        <v>3</v>
      </c>
      <c r="C6154" s="6" t="n">
        <f aca="false">C6153*INDEX($G$2:$G$5,$B6154)+D6153*INDEX($H$2:$H$5,$B6154)+INDEX($K$2:$K$5,$B6154)</f>
        <v>0.65450360965003</v>
      </c>
      <c r="D6154" s="6" t="n">
        <f aca="false">C6153*INDEX($I$2:$I$5,$B6154)+D6153*INDEX($J$2:$J$5,$B6154)+INDEX($L$2:$L$5,$B6154)</f>
        <v>0.176849619584431</v>
      </c>
      <c r="E6154" s="6"/>
    </row>
    <row r="6155" customFormat="false" ht="12.75" hidden="false" customHeight="false" outlineLevel="0" collapsed="false">
      <c r="A6155" s="5" t="n">
        <f aca="true">RAND()</f>
        <v>0.941884229903871</v>
      </c>
      <c r="B6155" s="0" t="n">
        <f aca="false">IF(A6155&lt;$N$2,$F$2,IF(A6155&lt;$N$3,$F$3,IF(A6155&lt;$N$4,$F$4,$F$5)))</f>
        <v>3</v>
      </c>
      <c r="C6155" s="6" t="n">
        <f aca="false">C6154*INDEX($G$2:$G$5,$B6155)+D6154*INDEX($H$2:$H$5,$B6155)+INDEX($K$2:$K$5,$B6155)</f>
        <v>0.526872900894889</v>
      </c>
      <c r="D6155" s="6" t="n">
        <f aca="false">C6154*INDEX($I$2:$I$5,$B6155)+D6154*INDEX($J$2:$J$5,$B6155)+INDEX($L$2:$L$5,$B6155)</f>
        <v>0.128084298350518</v>
      </c>
      <c r="E6155" s="6"/>
    </row>
    <row r="6156" customFormat="false" ht="12.75" hidden="false" customHeight="false" outlineLevel="0" collapsed="false">
      <c r="A6156" s="5" t="n">
        <f aca="true">RAND()</f>
        <v>0.0938731238770657</v>
      </c>
      <c r="B6156" s="0" t="n">
        <f aca="false">IF(A6156&lt;$N$2,$F$2,IF(A6156&lt;$N$3,$F$3,IF(A6156&lt;$N$4,$F$4,$F$5)))</f>
        <v>1</v>
      </c>
      <c r="C6156" s="6" t="n">
        <f aca="false">C6155*INDEX($G$2:$G$5,$B6156)+D6155*INDEX($H$2:$H$5,$B6156)+INDEX($K$2:$K$5,$B6156)</f>
        <v>0.52705421189873</v>
      </c>
      <c r="D6156" s="6" t="n">
        <f aca="false">C6155*INDEX($I$2:$I$5,$B6156)+D6155*INDEX($J$2:$J$5,$B6156)+INDEX($L$2:$L$5,$B6156)</f>
        <v>0.272249271966479</v>
      </c>
      <c r="E6156" s="6"/>
    </row>
    <row r="6157" customFormat="false" ht="12.75" hidden="false" customHeight="false" outlineLevel="0" collapsed="false">
      <c r="A6157" s="5" t="n">
        <f aca="true">RAND()</f>
        <v>0.579653504551058</v>
      </c>
      <c r="B6157" s="0" t="n">
        <f aca="false">IF(A6157&lt;$N$2,$F$2,IF(A6157&lt;$N$3,$F$3,IF(A6157&lt;$N$4,$F$4,$F$5)))</f>
        <v>1</v>
      </c>
      <c r="C6157" s="6" t="n">
        <f aca="false">C6156*INDEX($G$2:$G$5,$B6157)+D6156*INDEX($H$2:$H$5,$B6157)+INDEX($K$2:$K$5,$B6157)</f>
        <v>0.532542248964782</v>
      </c>
      <c r="D6157" s="6" t="n">
        <f aca="false">C6156*INDEX($I$2:$I$5,$B6157)+D6156*INDEX($J$2:$J$5,$B6157)+INDEX($L$2:$L$5,$B6157)</f>
        <v>0.394638626059288</v>
      </c>
      <c r="E6157" s="6"/>
    </row>
    <row r="6158" customFormat="false" ht="12.75" hidden="false" customHeight="false" outlineLevel="0" collapsed="false">
      <c r="A6158" s="5" t="n">
        <f aca="true">RAND()</f>
        <v>0.0681725878138801</v>
      </c>
      <c r="B6158" s="0" t="n">
        <f aca="false">IF(A6158&lt;$N$2,$F$2,IF(A6158&lt;$N$3,$F$3,IF(A6158&lt;$N$4,$F$4,$F$5)))</f>
        <v>1</v>
      </c>
      <c r="C6158" s="6" t="n">
        <f aca="false">C6157*INDEX($G$2:$G$5,$B6158)+D6157*INDEX($H$2:$H$5,$B6158)+INDEX($K$2:$K$5,$B6158)</f>
        <v>0.541729998535293</v>
      </c>
      <c r="D6158" s="6" t="n">
        <f aca="false">C6157*INDEX($I$2:$I$5,$B6158)+D6157*INDEX($J$2:$J$5,$B6158)+INDEX($L$2:$L$5,$B6158)</f>
        <v>0.498344130312638</v>
      </c>
      <c r="E6158" s="6"/>
    </row>
    <row r="6159" customFormat="false" ht="12.75" hidden="false" customHeight="false" outlineLevel="0" collapsed="false">
      <c r="A6159" s="5" t="n">
        <f aca="true">RAND()</f>
        <v>0.0708990052791306</v>
      </c>
      <c r="B6159" s="0" t="n">
        <f aca="false">IF(A6159&lt;$N$2,$F$2,IF(A6159&lt;$N$3,$F$3,IF(A6159&lt;$N$4,$F$4,$F$5)))</f>
        <v>1</v>
      </c>
      <c r="C6159" s="6" t="n">
        <f aca="false">C6158*INDEX($G$2:$G$5,$B6159)+D6158*INDEX($H$2:$H$5,$B6159)+INDEX($K$2:$K$5,$B6159)</f>
        <v>0.553367501578032</v>
      </c>
      <c r="D6159" s="6" t="n">
        <f aca="false">C6158*INDEX($I$2:$I$5,$B6159)+D6158*INDEX($J$2:$J$5,$B6159)+INDEX($L$2:$L$5,$B6159)</f>
        <v>0.586050156689624</v>
      </c>
      <c r="E6159" s="6"/>
    </row>
    <row r="6160" customFormat="false" ht="12.75" hidden="false" customHeight="false" outlineLevel="0" collapsed="false">
      <c r="A6160" s="5" t="n">
        <f aca="true">RAND()</f>
        <v>0.669675155055996</v>
      </c>
      <c r="B6160" s="0" t="n">
        <f aca="false">IF(A6160&lt;$N$2,$F$2,IF(A6160&lt;$N$3,$F$3,IF(A6160&lt;$N$4,$F$4,$F$5)))</f>
        <v>1</v>
      </c>
      <c r="C6160" s="6" t="n">
        <f aca="false">C6159*INDEX($G$2:$G$5,$B6160)+D6159*INDEX($H$2:$H$5,$B6160)+INDEX($K$2:$K$5,$B6160)</f>
        <v>0.566492864637265</v>
      </c>
      <c r="D6160" s="6" t="n">
        <f aca="false">C6159*INDEX($I$2:$I$5,$B6160)+D6159*INDEX($J$2:$J$5,$B6160)+INDEX($L$2:$L$5,$B6160)</f>
        <v>0.660081985471104</v>
      </c>
      <c r="E6160" s="6"/>
    </row>
    <row r="6161" customFormat="false" ht="12.75" hidden="false" customHeight="false" outlineLevel="0" collapsed="false">
      <c r="A6161" s="5" t="n">
        <f aca="true">RAND()</f>
        <v>0.243070781394124</v>
      </c>
      <c r="B6161" s="0" t="n">
        <f aca="false">IF(A6161&lt;$N$2,$F$2,IF(A6161&lt;$N$3,$F$3,IF(A6161&lt;$N$4,$F$4,$F$5)))</f>
        <v>1</v>
      </c>
      <c r="C6161" s="6" t="n">
        <f aca="false">C6160*INDEX($G$2:$G$5,$B6161)+D6160*INDEX($H$2:$H$5,$B6161)+INDEX($K$2:$K$5,$B6161)</f>
        <v>0.580375475539469</v>
      </c>
      <c r="D6161" s="6" t="n">
        <f aca="false">C6160*INDEX($I$2:$I$5,$B6161)+D6160*INDEX($J$2:$J$5,$B6161)+INDEX($L$2:$L$5,$B6161)</f>
        <v>0.722449369673388</v>
      </c>
      <c r="E6161" s="6"/>
    </row>
    <row r="6162" customFormat="false" ht="12.75" hidden="false" customHeight="false" outlineLevel="0" collapsed="false">
      <c r="A6162" s="5" t="n">
        <f aca="true">RAND()</f>
        <v>0.934695285626349</v>
      </c>
      <c r="B6162" s="0" t="n">
        <f aca="false">IF(A6162&lt;$N$2,$F$2,IF(A6162&lt;$N$3,$F$3,IF(A6162&lt;$N$4,$F$4,$F$5)))</f>
        <v>3</v>
      </c>
      <c r="C6162" s="6" t="n">
        <f aca="false">C6161*INDEX($G$2:$G$5,$B6162)+D6161*INDEX($H$2:$H$5,$B6162)+INDEX($K$2:$K$5,$B6162)</f>
        <v>0.692396850286648</v>
      </c>
      <c r="D6162" s="6" t="n">
        <f aca="false">C6161*INDEX($I$2:$I$5,$B6162)+D6161*INDEX($J$2:$J$5,$B6162)+INDEX($L$2:$L$5,$B6162)</f>
        <v>0.238118124252855</v>
      </c>
      <c r="E6162" s="6"/>
    </row>
    <row r="6163" customFormat="false" ht="12.75" hidden="false" customHeight="false" outlineLevel="0" collapsed="false">
      <c r="A6163" s="5" t="n">
        <f aca="true">RAND()</f>
        <v>0.977942381745746</v>
      </c>
      <c r="B6163" s="0" t="n">
        <f aca="false">IF(A6163&lt;$N$2,$F$2,IF(A6163&lt;$N$3,$F$3,IF(A6163&lt;$N$4,$F$4,$F$5)))</f>
        <v>4</v>
      </c>
      <c r="C6163" s="6" t="n">
        <f aca="false">C6162*INDEX($G$2:$G$5,$B6163)+D6162*INDEX($H$2:$H$5,$B6163)+INDEX($K$2:$K$5,$B6163)</f>
        <v>0.5</v>
      </c>
      <c r="D6163" s="6" t="n">
        <f aca="false">C6162*INDEX($I$2:$I$5,$B6163)+D6162*INDEX($J$2:$J$5,$B6163)+INDEX($L$2:$L$5,$B6163)</f>
        <v>0.0380988998804568</v>
      </c>
      <c r="E6163" s="6"/>
    </row>
    <row r="6164" customFormat="false" ht="12.75" hidden="false" customHeight="false" outlineLevel="0" collapsed="false">
      <c r="A6164" s="5" t="n">
        <f aca="true">RAND()</f>
        <v>0.0266899870403634</v>
      </c>
      <c r="B6164" s="0" t="n">
        <f aca="false">IF(A6164&lt;$N$2,$F$2,IF(A6164&lt;$N$3,$F$3,IF(A6164&lt;$N$4,$F$4,$F$5)))</f>
        <v>1</v>
      </c>
      <c r="C6164" s="6" t="n">
        <f aca="false">C6163*INDEX($G$2:$G$5,$B6164)+D6163*INDEX($H$2:$H$5,$B6164)+INDEX($K$2:$K$5,$B6164)</f>
        <v>0.500909659295577</v>
      </c>
      <c r="D6164" s="6" t="n">
        <f aca="false">C6163*INDEX($I$2:$I$5,$B6164)+D6163*INDEX($J$2:$J$5,$B6164)+INDEX($L$2:$L$5,$B6164)</f>
        <v>0.196845965998508</v>
      </c>
      <c r="E6164" s="6"/>
    </row>
    <row r="6165" customFormat="false" ht="12.75" hidden="false" customHeight="false" outlineLevel="0" collapsed="false">
      <c r="A6165" s="5" t="n">
        <f aca="true">RAND()</f>
        <v>0.950516831851418</v>
      </c>
      <c r="B6165" s="0" t="n">
        <f aca="false">IF(A6165&lt;$N$2,$F$2,IF(A6165&lt;$N$3,$F$3,IF(A6165&lt;$N$4,$F$4,$F$5)))</f>
        <v>3</v>
      </c>
      <c r="C6165" s="6" t="n">
        <f aca="false">C6164*INDEX($G$2:$G$5,$B6165)+D6164*INDEX($H$2:$H$5,$B6165)+INDEX($K$2:$K$5,$B6165)</f>
        <v>0.555570959483241</v>
      </c>
      <c r="D6165" s="6" t="n">
        <f aca="false">C6164*INDEX($I$2:$I$5,$B6165)+D6164*INDEX($J$2:$J$5,$B6165)+INDEX($L$2:$L$5,$B6165)</f>
        <v>0.0928890053584963</v>
      </c>
      <c r="E6165" s="6"/>
    </row>
    <row r="6166" customFormat="false" ht="12.75" hidden="false" customHeight="false" outlineLevel="0" collapsed="false">
      <c r="A6166" s="5" t="n">
        <f aca="true">RAND()</f>
        <v>0.0264280511502033</v>
      </c>
      <c r="B6166" s="0" t="n">
        <f aca="false">IF(A6166&lt;$N$2,$F$2,IF(A6166&lt;$N$3,$F$3,IF(A6166&lt;$N$4,$F$4,$F$5)))</f>
        <v>1</v>
      </c>
      <c r="C6166" s="6" t="n">
        <f aca="false">C6165*INDEX($G$2:$G$5,$B6166)+D6165*INDEX($H$2:$H$5,$B6166)+INDEX($K$2:$K$5,$B6166)</f>
        <v>0.550116637799536</v>
      </c>
      <c r="D6166" s="6" t="n">
        <f aca="false">C6165*INDEX($I$2:$I$5,$B6166)+D6165*INDEX($J$2:$J$5,$B6166)+INDEX($L$2:$L$5,$B6166)</f>
        <v>0.241306640048483</v>
      </c>
      <c r="E6166" s="6"/>
    </row>
    <row r="6167" customFormat="false" ht="12.75" hidden="false" customHeight="false" outlineLevel="0" collapsed="false">
      <c r="A6167" s="5" t="n">
        <f aca="true">RAND()</f>
        <v>0.187597158639998</v>
      </c>
      <c r="B6167" s="0" t="n">
        <f aca="false">IF(A6167&lt;$N$2,$F$2,IF(A6167&lt;$N$3,$F$3,IF(A6167&lt;$N$4,$F$4,$F$5)))</f>
        <v>1</v>
      </c>
      <c r="C6167" s="6" t="n">
        <f aca="false">C6166*INDEX($G$2:$G$5,$B6167)+D6166*INDEX($H$2:$H$5,$B6167)+INDEX($K$2:$K$5,$B6167)</f>
        <v>0.5509773711736</v>
      </c>
      <c r="D6167" s="6" t="n">
        <f aca="false">C6166*INDEX($I$2:$I$5,$B6167)+D6166*INDEX($J$2:$J$5,$B6167)+INDEX($L$2:$L$5,$B6167)</f>
        <v>0.36751502180258</v>
      </c>
      <c r="E6167" s="6"/>
    </row>
    <row r="6168" customFormat="false" ht="12.75" hidden="false" customHeight="false" outlineLevel="0" collapsed="false">
      <c r="A6168" s="5" t="n">
        <f aca="true">RAND()</f>
        <v>0.213026294305437</v>
      </c>
      <c r="B6168" s="0" t="n">
        <f aca="false">IF(A6168&lt;$N$2,$F$2,IF(A6168&lt;$N$3,$F$3,IF(A6168&lt;$N$4,$F$4,$F$5)))</f>
        <v>1</v>
      </c>
      <c r="C6168" s="6" t="n">
        <f aca="false">C6167*INDEX($G$2:$G$5,$B6168)+D6167*INDEX($H$2:$H$5,$B6168)+INDEX($K$2:$K$5,$B6168)</f>
        <v>0.556377843933082</v>
      </c>
      <c r="D6168" s="6" t="n">
        <f aca="false">C6167*INDEX($I$2:$I$5,$B6168)+D6167*INDEX($J$2:$J$5,$B6168)+INDEX($L$2:$L$5,$B6168)</f>
        <v>0.474634090776967</v>
      </c>
      <c r="E6168" s="6"/>
    </row>
    <row r="6169" customFormat="false" ht="12.75" hidden="false" customHeight="false" outlineLevel="0" collapsed="false">
      <c r="A6169" s="5" t="n">
        <f aca="true">RAND()</f>
        <v>0.840150579083236</v>
      </c>
      <c r="B6169" s="0" t="n">
        <f aca="false">IF(A6169&lt;$N$2,$F$2,IF(A6169&lt;$N$3,$F$3,IF(A6169&lt;$N$4,$F$4,$F$5)))</f>
        <v>2</v>
      </c>
      <c r="C6169" s="6" t="n">
        <f aca="false">C6168*INDEX($G$2:$G$5,$B6169)+D6168*INDEX($H$2:$H$5,$B6169)+INDEX($K$2:$K$5,$B6169)</f>
        <v>0.402339130739223</v>
      </c>
      <c r="D6169" s="6" t="n">
        <f aca="false">C6168*INDEX($I$2:$I$5,$B6169)+D6168*INDEX($J$2:$J$5,$B6169)+INDEX($L$2:$L$5,$B6169)</f>
        <v>0.268244308611939</v>
      </c>
      <c r="E6169" s="6"/>
    </row>
    <row r="6170" customFormat="false" ht="12.75" hidden="false" customHeight="false" outlineLevel="0" collapsed="false">
      <c r="A6170" s="5" t="n">
        <f aca="true">RAND()</f>
        <v>0.177746660788376</v>
      </c>
      <c r="B6170" s="0" t="n">
        <f aca="false">IF(A6170&lt;$N$2,$F$2,IF(A6170&lt;$N$3,$F$3,IF(A6170&lt;$N$4,$F$4,$F$5)))</f>
        <v>1</v>
      </c>
      <c r="C6170" s="6" t="n">
        <f aca="false">C6169*INDEX($G$2:$G$5,$B6170)+D6169*INDEX($H$2:$H$5,$B6170)+INDEX($K$2:$K$5,$B6170)</f>
        <v>0.426510961416242</v>
      </c>
      <c r="D6170" s="6" t="n">
        <f aca="false">C6169*INDEX($I$2:$I$5,$B6170)+D6169*INDEX($J$2:$J$5,$B6170)+INDEX($L$2:$L$5,$B6170)</f>
        <v>0.395852870174185</v>
      </c>
      <c r="E6170" s="6"/>
    </row>
    <row r="6171" customFormat="false" ht="12.75" hidden="false" customHeight="false" outlineLevel="0" collapsed="false">
      <c r="A6171" s="5" t="n">
        <f aca="true">RAND()</f>
        <v>0.103582475252516</v>
      </c>
      <c r="B6171" s="0" t="n">
        <f aca="false">IF(A6171&lt;$N$2,$F$2,IF(A6171&lt;$N$3,$F$3,IF(A6171&lt;$N$4,$F$4,$F$5)))</f>
        <v>1</v>
      </c>
      <c r="C6171" s="6" t="n">
        <f aca="false">C6170*INDEX($G$2:$G$5,$B6171)+D6170*INDEX($H$2:$H$5,$B6171)+INDEX($K$2:$K$5,$B6171)</f>
        <v>0.451754362438834</v>
      </c>
      <c r="D6171" s="6" t="n">
        <f aca="false">C6170*INDEX($I$2:$I$5,$B6171)+D6170*INDEX($J$2:$J$5,$B6171)+INDEX($L$2:$L$5,$B6171)</f>
        <v>0.503298181205482</v>
      </c>
      <c r="E6171" s="6"/>
    </row>
    <row r="6172" customFormat="false" ht="12.75" hidden="false" customHeight="false" outlineLevel="0" collapsed="false">
      <c r="A6172" s="5" t="n">
        <f aca="true">RAND()</f>
        <v>0.785525301000267</v>
      </c>
      <c r="B6172" s="0" t="n">
        <f aca="false">IF(A6172&lt;$N$2,$F$2,IF(A6172&lt;$N$3,$F$3,IF(A6172&lt;$N$4,$F$4,$F$5)))</f>
        <v>2</v>
      </c>
      <c r="C6172" s="6" t="n">
        <f aca="false">C6171*INDEX($G$2:$G$5,$B6172)+D6171*INDEX($H$2:$H$5,$B6172)+INDEX($K$2:$K$5,$B6172)</f>
        <v>0.375250220448011</v>
      </c>
      <c r="D6172" s="6" t="n">
        <f aca="false">C6171*INDEX($I$2:$I$5,$B6172)+D6171*INDEX($J$2:$J$5,$B6172)+INDEX($L$2:$L$5,$B6172)</f>
        <v>0.250246227608656</v>
      </c>
      <c r="E6172" s="6"/>
    </row>
    <row r="6173" customFormat="false" ht="12.75" hidden="false" customHeight="false" outlineLevel="0" collapsed="false">
      <c r="A6173" s="5" t="n">
        <f aca="true">RAND()</f>
        <v>0.80435681841477</v>
      </c>
      <c r="B6173" s="0" t="n">
        <f aca="false">IF(A6173&lt;$N$2,$F$2,IF(A6173&lt;$N$3,$F$3,IF(A6173&lt;$N$4,$F$4,$F$5)))</f>
        <v>2</v>
      </c>
      <c r="C6173" s="6" t="n">
        <f aca="false">C6172*INDEX($G$2:$G$5,$B6173)+D6172*INDEX($H$2:$H$5,$B6173)+INDEX($K$2:$K$5,$B6173)</f>
        <v>0.417368645988702</v>
      </c>
      <c r="D6173" s="6" t="n">
        <f aca="false">C6172*INDEX($I$2:$I$5,$B6173)+D6172*INDEX($J$2:$J$5,$B6173)+INDEX($L$2:$L$5,$B6173)</f>
        <v>0.183105056660156</v>
      </c>
      <c r="E6173" s="6"/>
    </row>
    <row r="6174" customFormat="false" ht="12.75" hidden="false" customHeight="false" outlineLevel="0" collapsed="false">
      <c r="A6174" s="5" t="n">
        <f aca="true">RAND()</f>
        <v>0.891521774987244</v>
      </c>
      <c r="B6174" s="0" t="n">
        <f aca="false">IF(A6174&lt;$N$2,$F$2,IF(A6174&lt;$N$3,$F$3,IF(A6174&lt;$N$4,$F$4,$F$5)))</f>
        <v>3</v>
      </c>
      <c r="C6174" s="6" t="n">
        <f aca="false">C6173*INDEX($G$2:$G$5,$B6174)+D6173*INDEX($H$2:$H$5,$B6174)+INDEX($K$2:$K$5,$B6174)</f>
        <v>0.564213434136519</v>
      </c>
      <c r="D6174" s="6" t="n">
        <f aca="false">C6173*INDEX($I$2:$I$5,$B6174)+D6173*INDEX($J$2:$J$5,$B6174)+INDEX($L$2:$L$5,$B6174)</f>
        <v>0.0679117463855195</v>
      </c>
      <c r="E6174" s="6"/>
    </row>
    <row r="6175" customFormat="false" ht="12.75" hidden="false" customHeight="false" outlineLevel="0" collapsed="false">
      <c r="A6175" s="5" t="n">
        <f aca="true">RAND()</f>
        <v>0.654779561084068</v>
      </c>
      <c r="B6175" s="0" t="n">
        <f aca="false">IF(A6175&lt;$N$2,$F$2,IF(A6175&lt;$N$3,$F$3,IF(A6175&lt;$N$4,$F$4,$F$5)))</f>
        <v>1</v>
      </c>
      <c r="C6175" s="6" t="n">
        <f aca="false">C6174*INDEX($G$2:$G$5,$B6175)+D6174*INDEX($H$2:$H$5,$B6175)+INDEX($K$2:$K$5,$B6175)</f>
        <v>0.556529940198169</v>
      </c>
      <c r="D6175" s="6" t="n">
        <f aca="false">C6174*INDEX($I$2:$I$5,$B6175)+D6174*INDEX($J$2:$J$5,$B6175)+INDEX($L$2:$L$5,$B6175)</f>
        <v>0.219781175618255</v>
      </c>
      <c r="E6175" s="6"/>
    </row>
    <row r="6176" customFormat="false" ht="12.75" hidden="false" customHeight="false" outlineLevel="0" collapsed="false">
      <c r="A6176" s="5" t="n">
        <f aca="true">RAND()</f>
        <v>0.732275209892522</v>
      </c>
      <c r="B6176" s="0" t="n">
        <f aca="false">IF(A6176&lt;$N$2,$F$2,IF(A6176&lt;$N$3,$F$3,IF(A6176&lt;$N$4,$F$4,$F$5)))</f>
        <v>2</v>
      </c>
      <c r="C6176" s="6" t="n">
        <f aca="false">C6175*INDEX($G$2:$G$5,$B6176)+D6175*INDEX($H$2:$H$5,$B6176)+INDEX($K$2:$K$5,$B6176)</f>
        <v>0.459965852529314</v>
      </c>
      <c r="D6176" s="6" t="n">
        <f aca="false">C6175*INDEX($I$2:$I$5,$B6176)+D6175*INDEX($J$2:$J$5,$B6176)+INDEX($L$2:$L$5,$B6176)</f>
        <v>0.218072658081582</v>
      </c>
      <c r="E6176" s="6"/>
    </row>
    <row r="6177" customFormat="false" ht="12.75" hidden="false" customHeight="false" outlineLevel="0" collapsed="false">
      <c r="A6177" s="5" t="n">
        <f aca="true">RAND()</f>
        <v>0.639761843732133</v>
      </c>
      <c r="B6177" s="0" t="n">
        <f aca="false">IF(A6177&lt;$N$2,$F$2,IF(A6177&lt;$N$3,$F$3,IF(A6177&lt;$N$4,$F$4,$F$5)))</f>
        <v>1</v>
      </c>
      <c r="C6177" s="6" t="n">
        <f aca="false">C6176*INDEX($G$2:$G$5,$B6177)+D6176*INDEX($H$2:$H$5,$B6177)+INDEX($K$2:$K$5,$B6177)</f>
        <v>0.473579697146406</v>
      </c>
      <c r="D6177" s="6" t="n">
        <f aca="false">C6176*INDEX($I$2:$I$5,$B6177)+D6176*INDEX($J$2:$J$5,$B6177)+INDEX($L$2:$L$5,$B6177)</f>
        <v>0.351124950167679</v>
      </c>
      <c r="E6177" s="6"/>
    </row>
    <row r="6178" customFormat="false" ht="12.75" hidden="false" customHeight="false" outlineLevel="0" collapsed="false">
      <c r="A6178" s="5" t="n">
        <f aca="true">RAND()</f>
        <v>0.5938875603406</v>
      </c>
      <c r="B6178" s="0" t="n">
        <f aca="false">IF(A6178&lt;$N$2,$F$2,IF(A6178&lt;$N$3,$F$3,IF(A6178&lt;$N$4,$F$4,$F$5)))</f>
        <v>1</v>
      </c>
      <c r="C6178" s="6" t="n">
        <f aca="false">C6177*INDEX($G$2:$G$5,$B6178)+D6177*INDEX($H$2:$H$5,$B6178)+INDEX($K$2:$K$5,$B6178)</f>
        <v>0.490060786033503</v>
      </c>
      <c r="D6178" s="6" t="n">
        <f aca="false">C6177*INDEX($I$2:$I$5,$B6178)+D6177*INDEX($J$2:$J$5,$B6178)+INDEX($L$2:$L$5,$B6178)</f>
        <v>0.463582633897942</v>
      </c>
      <c r="E6178" s="6"/>
    </row>
    <row r="6179" customFormat="false" ht="12.75" hidden="false" customHeight="false" outlineLevel="0" collapsed="false">
      <c r="A6179" s="5" t="n">
        <f aca="true">RAND()</f>
        <v>0.876285343227055</v>
      </c>
      <c r="B6179" s="0" t="n">
        <f aca="false">IF(A6179&lt;$N$2,$F$2,IF(A6179&lt;$N$3,$F$3,IF(A6179&lt;$N$4,$F$4,$F$5)))</f>
        <v>3</v>
      </c>
      <c r="C6179" s="6" t="n">
        <f aca="false">C6178*INDEX($G$2:$G$5,$B6179)+D6178*INDEX($H$2:$H$5,$B6179)+INDEX($K$2:$K$5,$B6179)</f>
        <v>0.632684767488092</v>
      </c>
      <c r="D6179" s="6" t="n">
        <f aca="false">C6178*INDEX($I$2:$I$5,$B6179)+D6178*INDEX($J$2:$J$5,$B6179)+INDEX($L$2:$L$5,$B6179)</f>
        <v>0.153284888602523</v>
      </c>
      <c r="E6179" s="6"/>
    </row>
    <row r="6180" customFormat="false" ht="12.75" hidden="false" customHeight="false" outlineLevel="0" collapsed="false">
      <c r="A6180" s="5" t="n">
        <f aca="true">RAND()</f>
        <v>0.823923957166557</v>
      </c>
      <c r="B6180" s="0" t="n">
        <f aca="false">IF(A6180&lt;$N$2,$F$2,IF(A6180&lt;$N$3,$F$3,IF(A6180&lt;$N$4,$F$4,$F$5)))</f>
        <v>2</v>
      </c>
      <c r="C6180" s="6" t="n">
        <f aca="false">C6179*INDEX($G$2:$G$5,$B6180)+D6179*INDEX($H$2:$H$5,$B6180)+INDEX($K$2:$K$5,$B6180)</f>
        <v>0.489996514370984</v>
      </c>
      <c r="D6180" s="6" t="n">
        <f aca="false">C6179*INDEX($I$2:$I$5,$B6180)+D6179*INDEX($J$2:$J$5,$B6180)+INDEX($L$2:$L$5,$B6180)</f>
        <v>0.222183880507006</v>
      </c>
      <c r="E6180" s="6"/>
    </row>
    <row r="6181" customFormat="false" ht="12.75" hidden="false" customHeight="false" outlineLevel="0" collapsed="false">
      <c r="A6181" s="5" t="n">
        <f aca="true">RAND()</f>
        <v>0.333500455671318</v>
      </c>
      <c r="B6181" s="0" t="n">
        <f aca="false">IF(A6181&lt;$N$2,$F$2,IF(A6181&lt;$N$3,$F$3,IF(A6181&lt;$N$4,$F$4,$F$5)))</f>
        <v>1</v>
      </c>
      <c r="C6181" s="6" t="n">
        <f aca="false">C6180*INDEX($G$2:$G$5,$B6181)+D6180*INDEX($H$2:$H$5,$B6181)+INDEX($K$2:$K$5,$B6181)</f>
        <v>0.499227844279725</v>
      </c>
      <c r="D6181" s="6" t="n">
        <f aca="false">C6180*INDEX($I$2:$I$5,$B6181)+D6180*INDEX($J$2:$J$5,$B6181)+INDEX($L$2:$L$5,$B6181)</f>
        <v>0.353504243518722</v>
      </c>
      <c r="E6181" s="6"/>
    </row>
    <row r="6182" customFormat="false" ht="12.75" hidden="false" customHeight="false" outlineLevel="0" collapsed="false">
      <c r="A6182" s="5" t="n">
        <f aca="true">RAND()</f>
        <v>0.628952391805958</v>
      </c>
      <c r="B6182" s="0" t="n">
        <f aca="false">IF(A6182&lt;$N$2,$F$2,IF(A6182&lt;$N$3,$F$3,IF(A6182&lt;$N$4,$F$4,$F$5)))</f>
        <v>1</v>
      </c>
      <c r="C6182" s="6" t="n">
        <f aca="false">C6181*INDEX($G$2:$G$5,$B6182)+D6181*INDEX($H$2:$H$5,$B6182)+INDEX($K$2:$K$5,$B6182)</f>
        <v>0.511924096803679</v>
      </c>
      <c r="D6182" s="6" t="n">
        <f aca="false">C6181*INDEX($I$2:$I$5,$B6182)+D6181*INDEX($J$2:$J$5,$B6182)+INDEX($L$2:$L$5,$B6182)</f>
        <v>0.464653672509045</v>
      </c>
      <c r="E6182" s="6"/>
    </row>
    <row r="6183" customFormat="false" ht="12.75" hidden="false" customHeight="false" outlineLevel="0" collapsed="false">
      <c r="A6183" s="5" t="n">
        <f aca="true">RAND()</f>
        <v>0.112643535407165</v>
      </c>
      <c r="B6183" s="0" t="n">
        <f aca="false">IF(A6183&lt;$N$2,$F$2,IF(A6183&lt;$N$3,$F$3,IF(A6183&lt;$N$4,$F$4,$F$5)))</f>
        <v>1</v>
      </c>
      <c r="C6183" s="6" t="n">
        <f aca="false">C6182*INDEX($G$2:$G$5,$B6183)+D6182*INDEX($H$2:$H$5,$B6183)+INDEX($K$2:$K$5,$B6183)</f>
        <v>0.526815744069158</v>
      </c>
      <c r="D6183" s="6" t="n">
        <f aca="false">C6182*INDEX($I$2:$I$5,$B6183)+D6182*INDEX($J$2:$J$5,$B6183)+INDEX($L$2:$L$5,$B6183)</f>
        <v>0.558549776378443</v>
      </c>
      <c r="E6183" s="6"/>
    </row>
    <row r="6184" customFormat="false" ht="12.75" hidden="false" customHeight="false" outlineLevel="0" collapsed="false">
      <c r="A6184" s="5" t="n">
        <f aca="true">RAND()</f>
        <v>0.707273108404198</v>
      </c>
      <c r="B6184" s="0" t="n">
        <f aca="false">IF(A6184&lt;$N$2,$F$2,IF(A6184&lt;$N$3,$F$3,IF(A6184&lt;$N$4,$F$4,$F$5)))</f>
        <v>1</v>
      </c>
      <c r="C6184" s="6" t="n">
        <f aca="false">C6183*INDEX($G$2:$G$5,$B6184)+D6183*INDEX($H$2:$H$5,$B6184)+INDEX($K$2:$K$5,$B6184)</f>
        <v>0.542932908440718</v>
      </c>
      <c r="D6184" s="6" t="n">
        <f aca="false">C6183*INDEX($I$2:$I$5,$B6184)+D6183*INDEX($J$2:$J$5,$B6184)+INDEX($L$2:$L$5,$B6184)</f>
        <v>0.637716577614739</v>
      </c>
      <c r="E6184" s="6"/>
    </row>
    <row r="6185" customFormat="false" ht="12.75" hidden="false" customHeight="false" outlineLevel="0" collapsed="false">
      <c r="A6185" s="5" t="n">
        <f aca="true">RAND()</f>
        <v>0.537473492893564</v>
      </c>
      <c r="B6185" s="0" t="n">
        <f aca="false">IF(A6185&lt;$N$2,$F$2,IF(A6185&lt;$N$3,$F$3,IF(A6185&lt;$N$4,$F$4,$F$5)))</f>
        <v>1</v>
      </c>
      <c r="C6185" s="6" t="n">
        <f aca="false">C6184*INDEX($G$2:$G$5,$B6185)+D6184*INDEX($H$2:$H$5,$B6185)+INDEX($K$2:$K$5,$B6185)</f>
        <v>0.559545552637915</v>
      </c>
      <c r="D6185" s="6" t="n">
        <f aca="false">C6184*INDEX($I$2:$I$5,$B6185)+D6184*INDEX($J$2:$J$5,$B6185)+INDEX($L$2:$L$5,$B6185)</f>
        <v>0.704332856782607</v>
      </c>
      <c r="E6185" s="6"/>
    </row>
    <row r="6186" customFormat="false" ht="12.75" hidden="false" customHeight="false" outlineLevel="0" collapsed="false">
      <c r="A6186" s="5" t="n">
        <f aca="true">RAND()</f>
        <v>0.654800178399915</v>
      </c>
      <c r="B6186" s="0" t="n">
        <f aca="false">IF(A6186&lt;$N$2,$F$2,IF(A6186&lt;$N$3,$F$3,IF(A6186&lt;$N$4,$F$4,$F$5)))</f>
        <v>1</v>
      </c>
      <c r="C6186" s="6" t="n">
        <f aca="false">C6185*INDEX($G$2:$G$5,$B6186)+D6185*INDEX($H$2:$H$5,$B6186)+INDEX($K$2:$K$5,$B6186)</f>
        <v>0.576114489890546</v>
      </c>
      <c r="D6186" s="6" t="n">
        <f aca="false">C6185*INDEX($I$2:$I$5,$B6186)+D6185*INDEX($J$2:$J$5,$B6186)+INDEX($L$2:$L$5,$B6186)</f>
        <v>0.76027540996083</v>
      </c>
      <c r="E6186" s="6"/>
    </row>
    <row r="6187" customFormat="false" ht="12.75" hidden="false" customHeight="false" outlineLevel="0" collapsed="false">
      <c r="A6187" s="5" t="n">
        <f aca="true">RAND()</f>
        <v>0.691270218477677</v>
      </c>
      <c r="B6187" s="0" t="n">
        <f aca="false">IF(A6187&lt;$N$2,$F$2,IF(A6187&lt;$N$3,$F$3,IF(A6187&lt;$N$4,$F$4,$F$5)))</f>
        <v>1</v>
      </c>
      <c r="C6187" s="6" t="n">
        <f aca="false">C6186*INDEX($G$2:$G$5,$B6187)+D6186*INDEX($H$2:$H$5,$B6187)+INDEX($K$2:$K$5,$B6187)</f>
        <v>0.592251392085624</v>
      </c>
      <c r="D6187" s="6" t="n">
        <f aca="false">C6186*INDEX($I$2:$I$5,$B6187)+D6186*INDEX($J$2:$J$5,$B6187)+INDEX($L$2:$L$5,$B6187)</f>
        <v>0.807157586930795</v>
      </c>
      <c r="E6187" s="6"/>
    </row>
    <row r="6188" customFormat="false" ht="12.75" hidden="false" customHeight="false" outlineLevel="0" collapsed="false">
      <c r="A6188" s="5" t="n">
        <f aca="true">RAND()</f>
        <v>0.80216727938339</v>
      </c>
      <c r="B6188" s="0" t="n">
        <f aca="false">IF(A6188&lt;$N$2,$F$2,IF(A6188&lt;$N$3,$F$3,IF(A6188&lt;$N$4,$F$4,$F$5)))</f>
        <v>2</v>
      </c>
      <c r="C6188" s="6" t="n">
        <f aca="false">C6187*INDEX($G$2:$G$5,$B6188)+D6187*INDEX($H$2:$H$5,$B6188)+INDEX($K$2:$K$5,$B6188)</f>
        <v>0.334255909594508</v>
      </c>
      <c r="D6188" s="6" t="n">
        <f aca="false">C6187*INDEX($I$2:$I$5,$B6188)+D6187*INDEX($J$2:$J$5,$B6188)+INDEX($L$2:$L$5,$B6188)</f>
        <v>0.341858859236718</v>
      </c>
      <c r="E6188" s="6"/>
    </row>
    <row r="6189" customFormat="false" ht="12.75" hidden="false" customHeight="false" outlineLevel="0" collapsed="false">
      <c r="A6189" s="5" t="n">
        <f aca="true">RAND()</f>
        <v>0.728582281763794</v>
      </c>
      <c r="B6189" s="0" t="n">
        <f aca="false">IF(A6189&lt;$N$2,$F$2,IF(A6189&lt;$N$3,$F$3,IF(A6189&lt;$N$4,$F$4,$F$5)))</f>
        <v>1</v>
      </c>
      <c r="C6189" s="6" t="n">
        <f aca="false">C6188*INDEX($G$2:$G$5,$B6189)+D6188*INDEX($H$2:$H$5,$B6189)+INDEX($K$2:$K$5,$B6189)</f>
        <v>0.371432045037496</v>
      </c>
      <c r="D6189" s="6" t="n">
        <f aca="false">C6188*INDEX($I$2:$I$5,$B6189)+D6188*INDEX($J$2:$J$5,$B6189)+INDEX($L$2:$L$5,$B6189)</f>
        <v>0.460870702836976</v>
      </c>
      <c r="E6189" s="6"/>
    </row>
    <row r="6190" customFormat="false" ht="12.75" hidden="false" customHeight="false" outlineLevel="0" collapsed="false">
      <c r="A6190" s="5" t="n">
        <f aca="true">RAND()</f>
        <v>0.281033593561274</v>
      </c>
      <c r="B6190" s="0" t="n">
        <f aca="false">IF(A6190&lt;$N$2,$F$2,IF(A6190&lt;$N$3,$F$3,IF(A6190&lt;$N$4,$F$4,$F$5)))</f>
        <v>1</v>
      </c>
      <c r="C6190" s="6" t="n">
        <f aca="false">C6189*INDEX($G$2:$G$5,$B6190)+D6189*INDEX($H$2:$H$5,$B6190)+INDEX($K$2:$K$5,$B6190)</f>
        <v>0.407398022241802</v>
      </c>
      <c r="D6190" s="6" t="n">
        <f aca="false">C6189*INDEX($I$2:$I$5,$B6190)+D6189*INDEX($J$2:$J$5,$B6190)+INDEX($L$2:$L$5,$B6190)</f>
        <v>0.560536241042206</v>
      </c>
      <c r="E6190" s="6"/>
    </row>
    <row r="6191" customFormat="false" ht="12.75" hidden="false" customHeight="false" outlineLevel="0" collapsed="false">
      <c r="A6191" s="5" t="n">
        <f aca="true">RAND()</f>
        <v>0.382618787290369</v>
      </c>
      <c r="B6191" s="0" t="n">
        <f aca="false">IF(A6191&lt;$N$2,$F$2,IF(A6191&lt;$N$3,$F$3,IF(A6191&lt;$N$4,$F$4,$F$5)))</f>
        <v>1</v>
      </c>
      <c r="C6191" s="6" t="n">
        <f aca="false">C6190*INDEX($G$2:$G$5,$B6191)+D6190*INDEX($H$2:$H$5,$B6191)+INDEX($K$2:$K$5,$B6191)</f>
        <v>0.441620761801852</v>
      </c>
      <c r="D6191" s="6" t="n">
        <f aca="false">C6190*INDEX($I$2:$I$5,$B6191)+D6190*INDEX($J$2:$J$5,$B6191)+INDEX($L$2:$L$5,$B6191)</f>
        <v>0.643821541821886</v>
      </c>
      <c r="E6191" s="6"/>
    </row>
    <row r="6192" customFormat="false" ht="12.75" hidden="false" customHeight="false" outlineLevel="0" collapsed="false">
      <c r="A6192" s="5" t="n">
        <f aca="true">RAND()</f>
        <v>0.145231815853797</v>
      </c>
      <c r="B6192" s="0" t="n">
        <f aca="false">IF(A6192&lt;$N$2,$F$2,IF(A6192&lt;$N$3,$F$3,IF(A6192&lt;$N$4,$F$4,$F$5)))</f>
        <v>1</v>
      </c>
      <c r="C6192" s="6" t="n">
        <f aca="false">C6191*INDEX($G$2:$G$5,$B6192)+D6191*INDEX($H$2:$H$5,$B6192)+INDEX($K$2:$K$5,$B6192)</f>
        <v>0.473757423817182</v>
      </c>
      <c r="D6192" s="6" t="n">
        <f aca="false">C6191*INDEX($I$2:$I$5,$B6192)+D6191*INDEX($J$2:$J$5,$B6192)+INDEX($L$2:$L$5,$B6192)</f>
        <v>0.713264520820113</v>
      </c>
      <c r="E6192" s="6"/>
    </row>
    <row r="6193" customFormat="false" ht="12.75" hidden="false" customHeight="false" outlineLevel="0" collapsed="false">
      <c r="A6193" s="5" t="n">
        <f aca="true">RAND()</f>
        <v>0.949204053631048</v>
      </c>
      <c r="B6193" s="0" t="n">
        <f aca="false">IF(A6193&lt;$N$2,$F$2,IF(A6193&lt;$N$3,$F$3,IF(A6193&lt;$N$4,$F$4,$F$5)))</f>
        <v>3</v>
      </c>
      <c r="C6193" s="6" t="n">
        <f aca="false">C6192*INDEX($G$2:$G$5,$B6193)+D6192*INDEX($H$2:$H$5,$B6193)+INDEX($K$2:$K$5,$B6193)</f>
        <v>0.705790245819514</v>
      </c>
      <c r="D6193" s="6" t="n">
        <f aca="false">C6192*INDEX($I$2:$I$5,$B6193)+D6192*INDEX($J$2:$J$5,$B6193)+INDEX($L$2:$L$5,$B6193)</f>
        <v>0.208220621626834</v>
      </c>
      <c r="E6193" s="6"/>
    </row>
    <row r="6194" customFormat="false" ht="12.75" hidden="false" customHeight="false" outlineLevel="0" collapsed="false">
      <c r="A6194" s="5" t="n">
        <f aca="true">RAND()</f>
        <v>0.399765891574957</v>
      </c>
      <c r="B6194" s="0" t="n">
        <f aca="false">IF(A6194&lt;$N$2,$F$2,IF(A6194&lt;$N$3,$F$3,IF(A6194&lt;$N$4,$F$4,$F$5)))</f>
        <v>1</v>
      </c>
      <c r="C6194" s="6" t="n">
        <f aca="false">C6193*INDEX($G$2:$G$5,$B6194)+D6193*INDEX($H$2:$H$5,$B6194)+INDEX($K$2:$K$5,$B6194)</f>
        <v>0.681920081700961</v>
      </c>
      <c r="D6194" s="6" t="n">
        <f aca="false">C6193*INDEX($I$2:$I$5,$B6194)+D6193*INDEX($J$2:$J$5,$B6194)+INDEX($L$2:$L$5,$B6194)</f>
        <v>0.33366506866586</v>
      </c>
      <c r="E6194" s="6"/>
    </row>
    <row r="6195" customFormat="false" ht="12.75" hidden="false" customHeight="false" outlineLevel="0" collapsed="false">
      <c r="A6195" s="5" t="n">
        <f aca="true">RAND()</f>
        <v>0.24560247367965</v>
      </c>
      <c r="B6195" s="0" t="n">
        <f aca="false">IF(A6195&lt;$N$2,$F$2,IF(A6195&lt;$N$3,$F$3,IF(A6195&lt;$N$4,$F$4,$F$5)))</f>
        <v>1</v>
      </c>
      <c r="C6195" s="6" t="n">
        <f aca="false">C6194*INDEX($G$2:$G$5,$B6195)+D6194*INDEX($H$2:$H$5,$B6195)+INDEX($K$2:$K$5,$B6195)</f>
        <v>0.666295756904752</v>
      </c>
      <c r="D6195" s="6" t="n">
        <f aca="false">C6194*INDEX($I$2:$I$5,$B6195)+D6194*INDEX($J$2:$J$5,$B6195)+INDEX($L$2:$L$5,$B6195)</f>
        <v>0.44105060027438</v>
      </c>
      <c r="E6195" s="6"/>
    </row>
    <row r="6196" customFormat="false" ht="12.75" hidden="false" customHeight="false" outlineLevel="0" collapsed="false">
      <c r="A6196" s="5" t="n">
        <f aca="true">RAND()</f>
        <v>0.0168542452948674</v>
      </c>
      <c r="B6196" s="0" t="n">
        <f aca="false">IF(A6196&lt;$N$2,$F$2,IF(A6196&lt;$N$3,$F$3,IF(A6196&lt;$N$4,$F$4,$F$5)))</f>
        <v>1</v>
      </c>
      <c r="C6196" s="6" t="n">
        <f aca="false">C6195*INDEX($G$2:$G$5,$B6196)+D6195*INDEX($H$2:$H$5,$B6196)+INDEX($K$2:$K$5,$B6196)</f>
        <v>0.657003969822287</v>
      </c>
      <c r="D6196" s="6" t="n">
        <f aca="false">C6195*INDEX($I$2:$I$5,$B6196)+D6195*INDEX($J$2:$J$5,$B6196)+INDEX($L$2:$L$5,$B6196)</f>
        <v>0.532799016627472</v>
      </c>
      <c r="E6196" s="6"/>
    </row>
    <row r="6197" customFormat="false" ht="12.75" hidden="false" customHeight="false" outlineLevel="0" collapsed="false">
      <c r="A6197" s="5" t="n">
        <f aca="true">RAND()</f>
        <v>0.825484482880478</v>
      </c>
      <c r="B6197" s="0" t="n">
        <f aca="false">IF(A6197&lt;$N$2,$F$2,IF(A6197&lt;$N$3,$F$3,IF(A6197&lt;$N$4,$F$4,$F$5)))</f>
        <v>2</v>
      </c>
      <c r="C6197" s="6" t="n">
        <f aca="false">C6196*INDEX($G$2:$G$5,$B6197)+D6196*INDEX($H$2:$H$5,$B6197)+INDEX($K$2:$K$5,$B6197)</f>
        <v>0.409017204297182</v>
      </c>
      <c r="D6197" s="6" t="n">
        <f aca="false">C6196*INDEX($I$2:$I$5,$B6197)+D6196*INDEX($J$2:$J$5,$B6197)+INDEX($L$2:$L$5,$B6197)</f>
        <v>0.302444303455449</v>
      </c>
      <c r="E6197" s="6"/>
    </row>
    <row r="6198" customFormat="false" ht="12.75" hidden="false" customHeight="false" outlineLevel="0" collapsed="false">
      <c r="A6198" s="5" t="n">
        <f aca="true">RAND()</f>
        <v>0.821929820712565</v>
      </c>
      <c r="B6198" s="0" t="n">
        <f aca="false">IF(A6198&lt;$N$2,$F$2,IF(A6198&lt;$N$3,$F$3,IF(A6198&lt;$N$4,$F$4,$F$5)))</f>
        <v>2</v>
      </c>
      <c r="C6198" s="6" t="n">
        <f aca="false">C6197*INDEX($G$2:$G$5,$B6198)+D6197*INDEX($H$2:$H$5,$B6198)+INDEX($K$2:$K$5,$B6198)</f>
        <v>0.412223976665613</v>
      </c>
      <c r="D6198" s="6" t="n">
        <f aca="false">C6197*INDEX($I$2:$I$5,$B6198)+D6197*INDEX($J$2:$J$5,$B6198)+INDEX($L$2:$L$5,$B6198)</f>
        <v>0.201019415951887</v>
      </c>
      <c r="E6198" s="6"/>
    </row>
    <row r="6199" customFormat="false" ht="12.75" hidden="false" customHeight="false" outlineLevel="0" collapsed="false">
      <c r="A6199" s="5" t="n">
        <f aca="true">RAND()</f>
        <v>0.212430834567495</v>
      </c>
      <c r="B6199" s="0" t="n">
        <f aca="false">IF(A6199&lt;$N$2,$F$2,IF(A6199&lt;$N$3,$F$3,IF(A6199&lt;$N$4,$F$4,$F$5)))</f>
        <v>1</v>
      </c>
      <c r="C6199" s="6" t="n">
        <f aca="false">C6198*INDEX($G$2:$G$5,$B6199)+D6198*INDEX($H$2:$H$5,$B6199)+INDEX($K$2:$K$5,$B6199)</f>
        <v>0.432415874579326</v>
      </c>
      <c r="D6199" s="6" t="n">
        <f aca="false">C6198*INDEX($I$2:$I$5,$B6199)+D6198*INDEX($J$2:$J$5,$B6199)+INDEX($L$2:$L$5,$B6199)</f>
        <v>0.338413197006524</v>
      </c>
      <c r="E6199" s="6"/>
    </row>
    <row r="6200" customFormat="false" ht="12.75" hidden="false" customHeight="false" outlineLevel="0" collapsed="false">
      <c r="A6200" s="5" t="n">
        <f aca="true">RAND()</f>
        <v>0.666512175205605</v>
      </c>
      <c r="B6200" s="0" t="n">
        <f aca="false">IF(A6200&lt;$N$2,$F$2,IF(A6200&lt;$N$3,$F$3,IF(A6200&lt;$N$4,$F$4,$F$5)))</f>
        <v>1</v>
      </c>
      <c r="C6200" s="6" t="n">
        <f aca="false">C6199*INDEX($G$2:$G$5,$B6200)+D6199*INDEX($H$2:$H$5,$B6200)+INDEX($K$2:$K$5,$B6200)</f>
        <v>0.454642365807089</v>
      </c>
      <c r="D6200" s="6" t="n">
        <f aca="false">C6199*INDEX($I$2:$I$5,$B6200)+D6199*INDEX($J$2:$J$5,$B6200)+INDEX($L$2:$L$5,$B6200)</f>
        <v>0.454313416899104</v>
      </c>
      <c r="E6200" s="6"/>
    </row>
    <row r="6201" customFormat="false" ht="12.75" hidden="false" customHeight="false" outlineLevel="0" collapsed="false">
      <c r="A6201" s="5" t="n">
        <f aca="true">RAND()</f>
        <v>0.512251529859649</v>
      </c>
      <c r="B6201" s="0" t="n">
        <f aca="false">IF(A6201&lt;$N$2,$F$2,IF(A6201&lt;$N$3,$F$3,IF(A6201&lt;$N$4,$F$4,$F$5)))</f>
        <v>1</v>
      </c>
      <c r="C6201" s="6" t="n">
        <f aca="false">C6200*INDEX($G$2:$G$5,$B6201)+D6200*INDEX($H$2:$H$5,$B6201)+INDEX($K$2:$K$5,$B6201)</f>
        <v>0.477800964995485</v>
      </c>
      <c r="D6201" s="6" t="n">
        <f aca="false">C6200*INDEX($I$2:$I$5,$B6201)+D6200*INDEX($J$2:$J$5,$B6201)+INDEX($L$2:$L$5,$B6201)</f>
        <v>0.551890323412477</v>
      </c>
      <c r="E6201" s="6"/>
    </row>
    <row r="6202" customFormat="false" ht="12.75" hidden="false" customHeight="false" outlineLevel="0" collapsed="false">
      <c r="A6202" s="5" t="n">
        <f aca="true">RAND()</f>
        <v>0.707910749130957</v>
      </c>
      <c r="B6202" s="0" t="n">
        <f aca="false">IF(A6202&lt;$N$2,$F$2,IF(A6202&lt;$N$3,$F$3,IF(A6202&lt;$N$4,$F$4,$F$5)))</f>
        <v>1</v>
      </c>
      <c r="C6202" s="6" t="n">
        <f aca="false">C6201*INDEX($G$2:$G$5,$B6202)+D6201*INDEX($H$2:$H$5,$B6202)+INDEX($K$2:$K$5,$B6202)</f>
        <v>0.501072961247429</v>
      </c>
      <c r="D6202" s="6" t="n">
        <f aca="false">C6201*INDEX($I$2:$I$5,$B6202)+D6201*INDEX($J$2:$J$5,$B6202)+INDEX($L$2:$L$5,$B6202)</f>
        <v>0.63387624887236</v>
      </c>
      <c r="E6202" s="6"/>
    </row>
    <row r="6203" customFormat="false" ht="12.75" hidden="false" customHeight="false" outlineLevel="0" collapsed="false">
      <c r="A6203" s="5" t="n">
        <f aca="true">RAND()</f>
        <v>0.511662689816285</v>
      </c>
      <c r="B6203" s="0" t="n">
        <f aca="false">IF(A6203&lt;$N$2,$F$2,IF(A6203&lt;$N$3,$F$3,IF(A6203&lt;$N$4,$F$4,$F$5)))</f>
        <v>1</v>
      </c>
      <c r="C6203" s="6" t="n">
        <f aca="false">C6202*INDEX($G$2:$G$5,$B6203)+D6202*INDEX($H$2:$H$5,$B6203)+INDEX($K$2:$K$5,$B6203)</f>
        <v>0.523864365307344</v>
      </c>
      <c r="D6203" s="6" t="n">
        <f aca="false">C6202*INDEX($I$2:$I$5,$B6203)+D6202*INDEX($J$2:$J$5,$B6203)+INDEX($L$2:$L$5,$B6203)</f>
        <v>0.702621235726479</v>
      </c>
      <c r="E6203" s="6"/>
    </row>
    <row r="6204" customFormat="false" ht="12.75" hidden="false" customHeight="false" outlineLevel="0" collapsed="false">
      <c r="A6204" s="5" t="n">
        <f aca="true">RAND()</f>
        <v>0.665354658547342</v>
      </c>
      <c r="B6204" s="0" t="n">
        <f aca="false">IF(A6204&lt;$N$2,$F$2,IF(A6204&lt;$N$3,$F$3,IF(A6204&lt;$N$4,$F$4,$F$5)))</f>
        <v>1</v>
      </c>
      <c r="C6204" s="6" t="n">
        <f aca="false">C6203*INDEX($G$2:$G$5,$B6204)+D6203*INDEX($H$2:$H$5,$B6204)+INDEX($K$2:$K$5,$B6204)</f>
        <v>0.545757831867815</v>
      </c>
      <c r="D6204" s="6" t="n">
        <f aca="false">C6203*INDEX($I$2:$I$5,$B6204)+D6203*INDEX($J$2:$J$5,$B6204)+INDEX($L$2:$L$5,$B6204)</f>
        <v>0.760142447615408</v>
      </c>
      <c r="E6204" s="6"/>
    </row>
    <row r="6205" customFormat="false" ht="12.75" hidden="false" customHeight="false" outlineLevel="0" collapsed="false">
      <c r="A6205" s="5" t="n">
        <f aca="true">RAND()</f>
        <v>0.456496021743622</v>
      </c>
      <c r="B6205" s="0" t="n">
        <f aca="false">IF(A6205&lt;$N$2,$F$2,IF(A6205&lt;$N$3,$F$3,IF(A6205&lt;$N$4,$F$4,$F$5)))</f>
        <v>1</v>
      </c>
      <c r="C6205" s="6" t="n">
        <f aca="false">C6204*INDEX($G$2:$G$5,$B6205)+D6204*INDEX($H$2:$H$5,$B6205)+INDEX($K$2:$K$5,$B6205)</f>
        <v>0.566473669817545</v>
      </c>
      <c r="D6205" s="6" t="n">
        <f aca="false">C6204*INDEX($I$2:$I$5,$B6205)+D6204*INDEX($J$2:$J$5,$B6205)+INDEX($L$2:$L$5,$B6205)</f>
        <v>0.808167898246373</v>
      </c>
      <c r="E6205" s="6"/>
    </row>
    <row r="6206" customFormat="false" ht="12.75" hidden="false" customHeight="false" outlineLevel="0" collapsed="false">
      <c r="A6206" s="5" t="n">
        <f aca="true">RAND()</f>
        <v>0.451182021056699</v>
      </c>
      <c r="B6206" s="0" t="n">
        <f aca="false">IF(A6206&lt;$N$2,$F$2,IF(A6206&lt;$N$3,$F$3,IF(A6206&lt;$N$4,$F$4,$F$5)))</f>
        <v>1</v>
      </c>
      <c r="C6206" s="6" t="n">
        <f aca="false">C6205*INDEX($G$2:$G$5,$B6206)+D6205*INDEX($H$2:$H$5,$B6206)+INDEX($K$2:$K$5,$B6206)</f>
        <v>0.585838357910211</v>
      </c>
      <c r="D6206" s="6" t="n">
        <f aca="false">C6205*INDEX($I$2:$I$5,$B6206)+D6205*INDEX($J$2:$J$5,$B6206)+INDEX($L$2:$L$5,$B6206)</f>
        <v>0.848175019827921</v>
      </c>
      <c r="E6206" s="6"/>
    </row>
    <row r="6207" customFormat="false" ht="12.75" hidden="false" customHeight="false" outlineLevel="0" collapsed="false">
      <c r="A6207" s="5" t="n">
        <f aca="true">RAND()</f>
        <v>0.054603288905176</v>
      </c>
      <c r="B6207" s="0" t="n">
        <f aca="false">IF(A6207&lt;$N$2,$F$2,IF(A6207&lt;$N$3,$F$3,IF(A6207&lt;$N$4,$F$4,$F$5)))</f>
        <v>1</v>
      </c>
      <c r="C6207" s="6" t="n">
        <f aca="false">C6206*INDEX($G$2:$G$5,$B6207)+D6206*INDEX($H$2:$H$5,$B6207)+INDEX($K$2:$K$5,$B6207)</f>
        <v>0.603759241599402</v>
      </c>
      <c r="D6207" s="6" t="n">
        <f aca="false">C6206*INDEX($I$2:$I$5,$B6207)+D6206*INDEX($J$2:$J$5,$B6207)+INDEX($L$2:$L$5,$B6207)</f>
        <v>0.881424572591227</v>
      </c>
      <c r="E6207" s="6"/>
    </row>
    <row r="6208" customFormat="false" ht="12.75" hidden="false" customHeight="false" outlineLevel="0" collapsed="false">
      <c r="A6208" s="5" t="n">
        <f aca="true">RAND()</f>
        <v>0.679765390623291</v>
      </c>
      <c r="B6208" s="0" t="n">
        <f aca="false">IF(A6208&lt;$N$2,$F$2,IF(A6208&lt;$N$3,$F$3,IF(A6208&lt;$N$4,$F$4,$F$5)))</f>
        <v>1</v>
      </c>
      <c r="C6208" s="6" t="n">
        <f aca="false">C6207*INDEX($G$2:$G$5,$B6208)+D6207*INDEX($H$2:$H$5,$B6208)+INDEX($K$2:$K$5,$B6208)</f>
        <v>0.620204305303768</v>
      </c>
      <c r="D6208" s="6" t="n">
        <f aca="false">C6207*INDEX($I$2:$I$5,$B6208)+D6207*INDEX($J$2:$J$5,$B6208)+INDEX($L$2:$L$5,$B6208)</f>
        <v>0.908990370190774</v>
      </c>
      <c r="E6208" s="6"/>
    </row>
    <row r="6209" customFormat="false" ht="12.75" hidden="false" customHeight="false" outlineLevel="0" collapsed="false">
      <c r="A6209" s="5" t="n">
        <f aca="true">RAND()</f>
        <v>0.514327115277555</v>
      </c>
      <c r="B6209" s="0" t="n">
        <f aca="false">IF(A6209&lt;$N$2,$F$2,IF(A6209&lt;$N$3,$F$3,IF(A6209&lt;$N$4,$F$4,$F$5)))</f>
        <v>1</v>
      </c>
      <c r="C6209" s="6" t="n">
        <f aca="false">C6208*INDEX($G$2:$G$5,$B6209)+D6208*INDEX($H$2:$H$5,$B6209)+INDEX($K$2:$K$5,$B6209)</f>
        <v>0.635186098899958</v>
      </c>
      <c r="D6209" s="6" t="n">
        <f aca="false">C6208*INDEX($I$2:$I$5,$B6209)+D6208*INDEX($J$2:$J$5,$B6209)+INDEX($L$2:$L$5,$B6209)</f>
        <v>0.931785264995728</v>
      </c>
      <c r="E6209" s="6"/>
    </row>
    <row r="6210" customFormat="false" ht="12.75" hidden="false" customHeight="false" outlineLevel="0" collapsed="false">
      <c r="A6210" s="5" t="n">
        <f aca="true">RAND()</f>
        <v>0.102217914467227</v>
      </c>
      <c r="B6210" s="0" t="n">
        <f aca="false">IF(A6210&lt;$N$2,$F$2,IF(A6210&lt;$N$3,$F$3,IF(A6210&lt;$N$4,$F$4,$F$5)))</f>
        <v>1</v>
      </c>
      <c r="C6210" s="6" t="n">
        <f aca="false">C6209*INDEX($G$2:$G$5,$B6210)+D6209*INDEX($H$2:$H$5,$B6210)+INDEX($K$2:$K$5,$B6210)</f>
        <v>0.648749052770906</v>
      </c>
      <c r="D6210" s="6" t="n">
        <f aca="false">C6209*INDEX($I$2:$I$5,$B6210)+D6209*INDEX($J$2:$J$5,$B6210)+INDEX($L$2:$L$5,$B6210)</f>
        <v>0.950583804322074</v>
      </c>
      <c r="E6210" s="6"/>
    </row>
    <row r="6211" customFormat="false" ht="12.75" hidden="false" customHeight="false" outlineLevel="0" collapsed="false">
      <c r="A6211" s="5" t="n">
        <f aca="true">RAND()</f>
        <v>0.467807651738084</v>
      </c>
      <c r="B6211" s="0" t="n">
        <f aca="false">IF(A6211&lt;$N$2,$F$2,IF(A6211&lt;$N$3,$F$3,IF(A6211&lt;$N$4,$F$4,$F$5)))</f>
        <v>1</v>
      </c>
      <c r="C6211" s="6" t="n">
        <f aca="false">C6210*INDEX($G$2:$G$5,$B6211)+D6210*INDEX($H$2:$H$5,$B6211)+INDEX($K$2:$K$5,$B6211)</f>
        <v>0.660959546562416</v>
      </c>
      <c r="D6211" s="6" t="n">
        <f aca="false">C6210*INDEX($I$2:$I$5,$B6211)+D6210*INDEX($J$2:$J$5,$B6211)+INDEX($L$2:$L$5,$B6211)</f>
        <v>0.966041934916918</v>
      </c>
      <c r="E6211" s="6"/>
    </row>
    <row r="6212" customFormat="false" ht="12.75" hidden="false" customHeight="false" outlineLevel="0" collapsed="false">
      <c r="A6212" s="5" t="n">
        <f aca="true">RAND()</f>
        <v>0.946410986022766</v>
      </c>
      <c r="B6212" s="0" t="n">
        <f aca="false">IF(A6212&lt;$N$2,$F$2,IF(A6212&lt;$N$3,$F$3,IF(A6212&lt;$N$4,$F$4,$F$5)))</f>
        <v>3</v>
      </c>
      <c r="C6212" s="6" t="n">
        <f aca="false">C6211*INDEX($G$2:$G$5,$B6212)+D6211*INDEX($H$2:$H$5,$B6212)+INDEX($K$2:$K$5,$B6212)</f>
        <v>0.749245935597125</v>
      </c>
      <c r="D6212" s="6" t="n">
        <f aca="false">C6211*INDEX($I$2:$I$5,$B6212)+D6211*INDEX($J$2:$J$5,$B6212)+INDEX($L$2:$L$5,$B6212)</f>
        <v>0.316801420681538</v>
      </c>
      <c r="E6212" s="6"/>
    </row>
    <row r="6213" customFormat="false" ht="12.75" hidden="false" customHeight="false" outlineLevel="0" collapsed="false">
      <c r="A6213" s="5" t="n">
        <f aca="true">RAND()</f>
        <v>0.962477898081788</v>
      </c>
      <c r="B6213" s="0" t="n">
        <f aca="false">IF(A6213&lt;$N$2,$F$2,IF(A6213&lt;$N$3,$F$3,IF(A6213&lt;$N$4,$F$4,$F$5)))</f>
        <v>3</v>
      </c>
      <c r="C6213" s="6" t="n">
        <f aca="false">C6212*INDEX($G$2:$G$5,$B6213)+D6212*INDEX($H$2:$H$5,$B6213)+INDEX($K$2:$K$5,$B6213)</f>
        <v>0.552267911713306</v>
      </c>
      <c r="D6213" s="6" t="n">
        <f aca="false">C6212*INDEX($I$2:$I$5,$B6213)+D6212*INDEX($J$2:$J$5,$B6213)+INDEX($L$2:$L$5,$B6213)</f>
        <v>0.185885879956777</v>
      </c>
      <c r="E6213" s="6"/>
    </row>
    <row r="6214" customFormat="false" ht="12.75" hidden="false" customHeight="false" outlineLevel="0" collapsed="false">
      <c r="A6214" s="5" t="n">
        <f aca="true">RAND()</f>
        <v>0.586189834672858</v>
      </c>
      <c r="B6214" s="0" t="n">
        <f aca="false">IF(A6214&lt;$N$2,$F$2,IF(A6214&lt;$N$3,$F$3,IF(A6214&lt;$N$4,$F$4,$F$5)))</f>
        <v>1</v>
      </c>
      <c r="C6214" s="6" t="n">
        <f aca="false">C6213*INDEX($G$2:$G$5,$B6214)+D6213*INDEX($H$2:$H$5,$B6214)+INDEX($K$2:$K$5,$B6214)</f>
        <v>0.550753234602998</v>
      </c>
      <c r="D6214" s="6" t="n">
        <f aca="false">C6213*INDEX($I$2:$I$5,$B6214)+D6213*INDEX($J$2:$J$5,$B6214)+INDEX($L$2:$L$5,$B6214)</f>
        <v>0.320383199349911</v>
      </c>
      <c r="E6214" s="6"/>
    </row>
    <row r="6215" customFormat="false" ht="12.75" hidden="false" customHeight="false" outlineLevel="0" collapsed="false">
      <c r="A6215" s="5" t="n">
        <f aca="true">RAND()</f>
        <v>0.523611786231955</v>
      </c>
      <c r="B6215" s="0" t="n">
        <f aca="false">IF(A6215&lt;$N$2,$F$2,IF(A6215&lt;$N$3,$F$3,IF(A6215&lt;$N$4,$F$4,$F$5)))</f>
        <v>1</v>
      </c>
      <c r="C6215" s="6" t="n">
        <f aca="false">C6214*INDEX($G$2:$G$5,$B6215)+D6214*INDEX($H$2:$H$5,$B6215)+INDEX($K$2:$K$5,$B6215)</f>
        <v>0.554443674553892</v>
      </c>
      <c r="D6215" s="6" t="n">
        <f aca="false">C6214*INDEX($I$2:$I$5,$B6215)+D6214*INDEX($J$2:$J$5,$B6215)+INDEX($L$2:$L$5,$B6215)</f>
        <v>0.434627466567764</v>
      </c>
      <c r="E6215" s="6"/>
    </row>
    <row r="6216" customFormat="false" ht="12.75" hidden="false" customHeight="false" outlineLevel="0" collapsed="false">
      <c r="A6216" s="5" t="n">
        <f aca="true">RAND()</f>
        <v>0.762495443555442</v>
      </c>
      <c r="B6216" s="0" t="n">
        <f aca="false">IF(A6216&lt;$N$2,$F$2,IF(A6216&lt;$N$3,$F$3,IF(A6216&lt;$N$4,$F$4,$F$5)))</f>
        <v>2</v>
      </c>
      <c r="C6216" s="6" t="n">
        <f aca="false">C6215*INDEX($G$2:$G$5,$B6216)+D6215*INDEX($H$2:$H$5,$B6216)+INDEX($K$2:$K$5,$B6216)</f>
        <v>0.410999596442802</v>
      </c>
      <c r="D6216" s="6" t="n">
        <f aca="false">C6215*INDEX($I$2:$I$5,$B6216)+D6215*INDEX($J$2:$J$5,$B6216)+INDEX($L$2:$L$5,$B6216)</f>
        <v>0.259925881363029</v>
      </c>
      <c r="E6216" s="6"/>
    </row>
    <row r="6217" customFormat="false" ht="12.75" hidden="false" customHeight="false" outlineLevel="0" collapsed="false">
      <c r="A6217" s="5" t="n">
        <f aca="true">RAND()</f>
        <v>0.539248256707851</v>
      </c>
      <c r="B6217" s="0" t="n">
        <f aca="false">IF(A6217&lt;$N$2,$F$2,IF(A6217&lt;$N$3,$F$3,IF(A6217&lt;$N$4,$F$4,$F$5)))</f>
        <v>1</v>
      </c>
      <c r="C6217" s="6" t="n">
        <f aca="false">C6216*INDEX($G$2:$G$5,$B6217)+D6216*INDEX($H$2:$H$5,$B6217)+INDEX($K$2:$K$5,$B6217)</f>
        <v>0.433555914990371</v>
      </c>
      <c r="D6217" s="6" t="n">
        <f aca="false">C6216*INDEX($I$2:$I$5,$B6217)+D6216*INDEX($J$2:$J$5,$B6217)+INDEX($L$2:$L$5,$B6217)</f>
        <v>0.388470088208828</v>
      </c>
      <c r="E6217" s="6"/>
    </row>
    <row r="6218" customFormat="false" ht="12.75" hidden="false" customHeight="false" outlineLevel="0" collapsed="false">
      <c r="A6218" s="5" t="n">
        <f aca="true">RAND()</f>
        <v>0.0322321393896282</v>
      </c>
      <c r="B6218" s="0" t="n">
        <f aca="false">IF(A6218&lt;$N$2,$F$2,IF(A6218&lt;$N$3,$F$3,IF(A6218&lt;$N$4,$F$4,$F$5)))</f>
        <v>1</v>
      </c>
      <c r="C6218" s="6" t="n">
        <f aca="false">C6217*INDEX($G$2:$G$5,$B6218)+D6217*INDEX($H$2:$H$5,$B6218)+INDEX($K$2:$K$5,$B6218)</f>
        <v>0.457462365090552</v>
      </c>
      <c r="D6218" s="6" t="n">
        <f aca="false">C6217*INDEX($I$2:$I$5,$B6218)+D6217*INDEX($J$2:$J$5,$B6218)+INDEX($L$2:$L$5,$B6218)</f>
        <v>0.496769536034651</v>
      </c>
      <c r="E6218" s="6"/>
    </row>
    <row r="6219" customFormat="false" ht="12.75" hidden="false" customHeight="false" outlineLevel="0" collapsed="false">
      <c r="A6219" s="5" t="n">
        <f aca="true">RAND()</f>
        <v>0.25001868957262</v>
      </c>
      <c r="B6219" s="0" t="n">
        <f aca="false">IF(A6219&lt;$N$2,$F$2,IF(A6219&lt;$N$3,$F$3,IF(A6219&lt;$N$4,$F$4,$F$5)))</f>
        <v>1</v>
      </c>
      <c r="C6219" s="6" t="n">
        <f aca="false">C6218*INDEX($G$2:$G$5,$B6219)+D6218*INDEX($H$2:$H$5,$B6219)+INDEX($K$2:$K$5,$B6219)</f>
        <v>0.48176602079516</v>
      </c>
      <c r="D6219" s="6" t="n">
        <f aca="false">C6218*INDEX($I$2:$I$5,$B6219)+D6218*INDEX($J$2:$J$5,$B6219)+INDEX($L$2:$L$5,$B6219)</f>
        <v>0.587831228585068</v>
      </c>
      <c r="E6219" s="6"/>
    </row>
    <row r="6220" customFormat="false" ht="12.75" hidden="false" customHeight="false" outlineLevel="0" collapsed="false">
      <c r="A6220" s="5" t="n">
        <f aca="true">RAND()</f>
        <v>0.787388528664937</v>
      </c>
      <c r="B6220" s="0" t="n">
        <f aca="false">IF(A6220&lt;$N$2,$F$2,IF(A6220&lt;$N$3,$F$3,IF(A6220&lt;$N$4,$F$4,$F$5)))</f>
        <v>2</v>
      </c>
      <c r="C6220" s="6" t="n">
        <f aca="false">C6219*INDEX($G$2:$G$5,$B6220)+D6219*INDEX($H$2:$H$5,$B6220)+INDEX($K$2:$K$5,$B6220)</f>
        <v>0.362058048436421</v>
      </c>
      <c r="D6220" s="6" t="n">
        <f aca="false">C6219*INDEX($I$2:$I$5,$B6220)+D6219*INDEX($J$2:$J$5,$B6220)+INDEX($L$2:$L$5,$B6220)</f>
        <v>0.273681872730965</v>
      </c>
      <c r="E6220" s="6"/>
    </row>
    <row r="6221" customFormat="false" ht="12.75" hidden="false" customHeight="false" outlineLevel="0" collapsed="false">
      <c r="A6221" s="5" t="n">
        <f aca="true">RAND()</f>
        <v>0.387284463604373</v>
      </c>
      <c r="B6221" s="0" t="n">
        <f aca="false">IF(A6221&lt;$N$2,$F$2,IF(A6221&lt;$N$3,$F$3,IF(A6221&lt;$N$4,$F$4,$F$5)))</f>
        <v>1</v>
      </c>
      <c r="C6221" s="6" t="n">
        <f aca="false">C6220*INDEX($G$2:$G$5,$B6221)+D6220*INDEX($H$2:$H$5,$B6221)+INDEX($K$2:$K$5,$B6221)</f>
        <v>0.392513512413567</v>
      </c>
      <c r="D6221" s="6" t="n">
        <f aca="false">C6220*INDEX($I$2:$I$5,$B6221)+D6220*INDEX($J$2:$J$5,$B6221)+INDEX($L$2:$L$5,$B6221)</f>
        <v>0.401959762156441</v>
      </c>
      <c r="E6221" s="6"/>
    </row>
    <row r="6222" customFormat="false" ht="12.75" hidden="false" customHeight="false" outlineLevel="0" collapsed="false">
      <c r="A6222" s="5" t="n">
        <f aca="true">RAND()</f>
        <v>0.976144966543884</v>
      </c>
      <c r="B6222" s="0" t="n">
        <f aca="false">IF(A6222&lt;$N$2,$F$2,IF(A6222&lt;$N$3,$F$3,IF(A6222&lt;$N$4,$F$4,$F$5)))</f>
        <v>4</v>
      </c>
      <c r="C6222" s="6" t="n">
        <f aca="false">C6221*INDEX($G$2:$G$5,$B6222)+D6221*INDEX($H$2:$H$5,$B6222)+INDEX($K$2:$K$5,$B6222)</f>
        <v>0.5</v>
      </c>
      <c r="D6222" s="6" t="n">
        <f aca="false">C6221*INDEX($I$2:$I$5,$B6222)+D6221*INDEX($J$2:$J$5,$B6222)+INDEX($L$2:$L$5,$B6222)</f>
        <v>0.0643135619450306</v>
      </c>
      <c r="E6222" s="6"/>
    </row>
    <row r="6223" customFormat="false" ht="12.75" hidden="false" customHeight="false" outlineLevel="0" collapsed="false">
      <c r="A6223" s="5" t="n">
        <f aca="true">RAND()</f>
        <v>0.443261089975935</v>
      </c>
      <c r="B6223" s="0" t="n">
        <f aca="false">IF(A6223&lt;$N$2,$F$2,IF(A6223&lt;$N$3,$F$3,IF(A6223&lt;$N$4,$F$4,$F$5)))</f>
        <v>1</v>
      </c>
      <c r="C6223" s="6" t="n">
        <f aca="false">C6222*INDEX($G$2:$G$5,$B6223)+D6222*INDEX($H$2:$H$5,$B6223)+INDEX($K$2:$K$5,$B6223)</f>
        <v>0.501879601791966</v>
      </c>
      <c r="D6223" s="6" t="n">
        <f aca="false">C6222*INDEX($I$2:$I$5,$B6223)+D6222*INDEX($J$2:$J$5,$B6223)+INDEX($L$2:$L$5,$B6223)</f>
        <v>0.219102214091331</v>
      </c>
      <c r="E6223" s="6"/>
    </row>
    <row r="6224" customFormat="false" ht="12.75" hidden="false" customHeight="false" outlineLevel="0" collapsed="false">
      <c r="A6224" s="5" t="n">
        <f aca="true">RAND()</f>
        <v>0.895541680408406</v>
      </c>
      <c r="B6224" s="0" t="n">
        <f aca="false">IF(A6224&lt;$N$2,$F$2,IF(A6224&lt;$N$3,$F$3,IF(A6224&lt;$N$4,$F$4,$F$5)))</f>
        <v>3</v>
      </c>
      <c r="C6224" s="6" t="n">
        <f aca="false">C6223*INDEX($G$2:$G$5,$B6224)+D6223*INDEX($H$2:$H$5,$B6224)+INDEX($K$2:$K$5,$B6224)</f>
        <v>0.561723986319052</v>
      </c>
      <c r="D6224" s="6" t="n">
        <f aca="false">C6223*INDEX($I$2:$I$5,$B6224)+D6223*INDEX($J$2:$J$5,$B6224)+INDEX($L$2:$L$5,$B6224)</f>
        <v>0.0984159212055566</v>
      </c>
      <c r="E6224" s="6"/>
    </row>
    <row r="6225" customFormat="false" ht="12.75" hidden="false" customHeight="false" outlineLevel="0" collapsed="false">
      <c r="A6225" s="5" t="n">
        <f aca="true">RAND()</f>
        <v>0.458918414012593</v>
      </c>
      <c r="B6225" s="0" t="n">
        <f aca="false">IF(A6225&lt;$N$2,$F$2,IF(A6225&lt;$N$3,$F$3,IF(A6225&lt;$N$4,$F$4,$F$5)))</f>
        <v>1</v>
      </c>
      <c r="C6225" s="6" t="n">
        <f aca="false">C6224*INDEX($G$2:$G$5,$B6225)+D6224*INDEX($H$2:$H$5,$B6225)+INDEX($K$2:$K$5,$B6225)</f>
        <v>0.555545053469481</v>
      </c>
      <c r="D6225" s="6" t="n">
        <f aca="false">C6224*INDEX($I$2:$I$5,$B6225)+D6224*INDEX($J$2:$J$5,$B6225)+INDEX($L$2:$L$5,$B6225)</f>
        <v>0.245771329609713</v>
      </c>
      <c r="E6225" s="6"/>
    </row>
    <row r="6226" customFormat="false" ht="12.75" hidden="false" customHeight="false" outlineLevel="0" collapsed="false">
      <c r="A6226" s="5" t="n">
        <f aca="true">RAND()</f>
        <v>0.0814292284570424</v>
      </c>
      <c r="B6226" s="0" t="n">
        <f aca="false">IF(A6226&lt;$N$2,$F$2,IF(A6226&lt;$N$3,$F$3,IF(A6226&lt;$N$4,$F$4,$F$5)))</f>
        <v>1</v>
      </c>
      <c r="C6226" s="6" t="n">
        <f aca="false">C6225*INDEX($G$2:$G$5,$B6226)+D6225*INDEX($H$2:$H$5,$B6226)+INDEX($K$2:$K$5,$B6226)</f>
        <v>0.555751289591148</v>
      </c>
      <c r="D6226" s="6" t="n">
        <f aca="false">C6225*INDEX($I$2:$I$5,$B6226)+D6225*INDEX($J$2:$J$5,$B6226)+INDEX($L$2:$L$5,$B6226)</f>
        <v>0.371104691860275</v>
      </c>
      <c r="E6226" s="6"/>
    </row>
    <row r="6227" customFormat="false" ht="12.75" hidden="false" customHeight="false" outlineLevel="0" collapsed="false">
      <c r="A6227" s="5" t="n">
        <f aca="true">RAND()</f>
        <v>0.228624619604037</v>
      </c>
      <c r="B6227" s="0" t="n">
        <f aca="false">IF(A6227&lt;$N$2,$F$2,IF(A6227&lt;$N$3,$F$3,IF(A6227&lt;$N$4,$F$4,$F$5)))</f>
        <v>1</v>
      </c>
      <c r="C6227" s="6" t="n">
        <f aca="false">C6226*INDEX($G$2:$G$5,$B6227)+D6226*INDEX($H$2:$H$5,$B6227)+INDEX($K$2:$K$5,$B6227)</f>
        <v>0.560563718461715</v>
      </c>
      <c r="D6227" s="6" t="n">
        <f aca="false">C6226*INDEX($I$2:$I$5,$B6227)+D6226*INDEX($J$2:$J$5,$B6227)+INDEX($L$2:$L$5,$B6227)</f>
        <v>0.477505085674501</v>
      </c>
      <c r="E6227" s="6"/>
    </row>
    <row r="6228" customFormat="false" ht="12.75" hidden="false" customHeight="false" outlineLevel="0" collapsed="false">
      <c r="A6228" s="5" t="n">
        <f aca="true">RAND()</f>
        <v>0.511730599117121</v>
      </c>
      <c r="B6228" s="0" t="n">
        <f aca="false">IF(A6228&lt;$N$2,$F$2,IF(A6228&lt;$N$3,$F$3,IF(A6228&lt;$N$4,$F$4,$F$5)))</f>
        <v>1</v>
      </c>
      <c r="C6228" s="6" t="n">
        <f aca="false">C6227*INDEX($G$2:$G$5,$B6228)+D6227*INDEX($H$2:$H$5,$B6228)+INDEX($K$2:$K$5,$B6228)</f>
        <v>0.568586285143953</v>
      </c>
      <c r="D6228" s="6" t="n">
        <f aca="false">C6227*INDEX($I$2:$I$5,$B6228)+D6227*INDEX($J$2:$J$5,$B6228)+INDEX($L$2:$L$5,$B6228)</f>
        <v>0.567660960154568</v>
      </c>
      <c r="E6228" s="6"/>
    </row>
    <row r="6229" customFormat="false" ht="12.75" hidden="false" customHeight="false" outlineLevel="0" collapsed="false">
      <c r="A6229" s="5" t="n">
        <f aca="true">RAND()</f>
        <v>0.409465528556309</v>
      </c>
      <c r="B6229" s="0" t="n">
        <f aca="false">IF(A6229&lt;$N$2,$F$2,IF(A6229&lt;$N$3,$F$3,IF(A6229&lt;$N$4,$F$4,$F$5)))</f>
        <v>1</v>
      </c>
      <c r="C6229" s="6" t="n">
        <f aca="false">C6228*INDEX($G$2:$G$5,$B6229)+D6228*INDEX($H$2:$H$5,$B6229)+INDEX($K$2:$K$5,$B6229)</f>
        <v>0.578733211612935</v>
      </c>
      <c r="D6229" s="6" t="n">
        <f aca="false">C6228*INDEX($I$2:$I$5,$B6229)+D6228*INDEX($J$2:$J$5,$B6229)+INDEX($L$2:$L$5,$B6229)</f>
        <v>0.643906462620902</v>
      </c>
      <c r="E6229" s="6"/>
    </row>
    <row r="6230" customFormat="false" ht="12.75" hidden="false" customHeight="false" outlineLevel="0" collapsed="false">
      <c r="A6230" s="5" t="n">
        <f aca="true">RAND()</f>
        <v>0.0542552228827017</v>
      </c>
      <c r="B6230" s="0" t="n">
        <f aca="false">IF(A6230&lt;$N$2,$F$2,IF(A6230&lt;$N$3,$F$3,IF(A6230&lt;$N$4,$F$4,$F$5)))</f>
        <v>1</v>
      </c>
      <c r="C6230" s="6" t="n">
        <f aca="false">C6229*INDEX($G$2:$G$5,$B6230)+D6229*INDEX($H$2:$H$5,$B6230)+INDEX($K$2:$K$5,$B6230)</f>
        <v>0.590169035776355</v>
      </c>
      <c r="D6230" s="6" t="n">
        <f aca="false">C6229*INDEX($I$2:$I$5,$B6230)+D6229*INDEX($J$2:$J$5,$B6230)+INDEX($L$2:$L$5,$B6230)</f>
        <v>0.708263457935467</v>
      </c>
      <c r="E6230" s="6"/>
    </row>
    <row r="6231" customFormat="false" ht="12.75" hidden="false" customHeight="false" outlineLevel="0" collapsed="false">
      <c r="A6231" s="5" t="n">
        <f aca="true">RAND()</f>
        <v>0.935784335324596</v>
      </c>
      <c r="B6231" s="0" t="n">
        <f aca="false">IF(A6231&lt;$N$2,$F$2,IF(A6231&lt;$N$3,$F$3,IF(A6231&lt;$N$4,$F$4,$F$5)))</f>
        <v>3</v>
      </c>
      <c r="C6231" s="6" t="n">
        <f aca="false">C6230*INDEX($G$2:$G$5,$B6231)+D6230*INDEX($H$2:$H$5,$B6231)+INDEX($K$2:$K$5,$B6231)</f>
        <v>0.686913203229284</v>
      </c>
      <c r="D6231" s="6" t="n">
        <f aca="false">C6230*INDEX($I$2:$I$5,$B6231)+D6230*INDEX($J$2:$J$5,$B6231)+INDEX($L$2:$L$5,$B6231)</f>
        <v>0.237302388832558</v>
      </c>
      <c r="E6231" s="6"/>
    </row>
    <row r="6232" customFormat="false" ht="12.75" hidden="false" customHeight="false" outlineLevel="0" collapsed="false">
      <c r="A6232" s="5" t="n">
        <f aca="true">RAND()</f>
        <v>0.131048407122967</v>
      </c>
      <c r="B6232" s="0" t="n">
        <f aca="false">IF(A6232&lt;$N$2,$F$2,IF(A6232&lt;$N$3,$F$3,IF(A6232&lt;$N$4,$F$4,$F$5)))</f>
        <v>1</v>
      </c>
      <c r="C6232" s="6" t="n">
        <f aca="false">C6231*INDEX($G$2:$G$5,$B6232)+D6231*INDEX($H$2:$H$5,$B6232)+INDEX($K$2:$K$5,$B6232)</f>
        <v>0.666969497928467</v>
      </c>
      <c r="D6232" s="6" t="n">
        <f aca="false">C6231*INDEX($I$2:$I$5,$B6232)+D6231*INDEX($J$2:$J$5,$B6232)+INDEX($L$2:$L$5,$B6232)</f>
        <v>0.359053939599358</v>
      </c>
      <c r="E6232" s="6"/>
    </row>
    <row r="6233" customFormat="false" ht="12.75" hidden="false" customHeight="false" outlineLevel="0" collapsed="false">
      <c r="A6233" s="5" t="n">
        <f aca="true">RAND()</f>
        <v>0.0327007128183345</v>
      </c>
      <c r="B6233" s="0" t="n">
        <f aca="false">IF(A6233&lt;$N$2,$F$2,IF(A6233&lt;$N$3,$F$3,IF(A6233&lt;$N$4,$F$4,$F$5)))</f>
        <v>1</v>
      </c>
      <c r="C6233" s="6" t="n">
        <f aca="false">C6232*INDEX($G$2:$G$5,$B6233)+D6232*INDEX($H$2:$H$5,$B6233)+INDEX($K$2:$K$5,$B6233)</f>
        <v>0.654542099506444</v>
      </c>
      <c r="D6233" s="6" t="n">
        <f aca="false">C6232*INDEX($I$2:$I$5,$B6233)+D6232*INDEX($J$2:$J$5,$B6233)+INDEX($L$2:$L$5,$B6233)</f>
        <v>0.463158923296502</v>
      </c>
      <c r="E6233" s="6"/>
    </row>
    <row r="6234" customFormat="false" ht="12.75" hidden="false" customHeight="false" outlineLevel="0" collapsed="false">
      <c r="A6234" s="5" t="n">
        <f aca="true">RAND()</f>
        <v>0.298910947185542</v>
      </c>
      <c r="B6234" s="0" t="n">
        <f aca="false">IF(A6234&lt;$N$2,$F$2,IF(A6234&lt;$N$3,$F$3,IF(A6234&lt;$N$4,$F$4,$F$5)))</f>
        <v>1</v>
      </c>
      <c r="C6234" s="6" t="n">
        <f aca="false">C6233*INDEX($G$2:$G$5,$B6234)+D6233*INDEX($H$2:$H$5,$B6234)+INDEX($K$2:$K$5,$B6234)</f>
        <v>0.647843122642942</v>
      </c>
      <c r="D6234" s="6" t="n">
        <f aca="false">C6233*INDEX($I$2:$I$5,$B6234)+D6233*INDEX($J$2:$J$5,$B6234)+INDEX($L$2:$L$5,$B6234)</f>
        <v>0.552003868196992</v>
      </c>
      <c r="E6234" s="6"/>
    </row>
    <row r="6235" customFormat="false" ht="12.75" hidden="false" customHeight="false" outlineLevel="0" collapsed="false">
      <c r="A6235" s="5" t="n">
        <f aca="true">RAND()</f>
        <v>0.872313072314369</v>
      </c>
      <c r="B6235" s="0" t="n">
        <f aca="false">IF(A6235&lt;$N$2,$F$2,IF(A6235&lt;$N$3,$F$3,IF(A6235&lt;$N$4,$F$4,$F$5)))</f>
        <v>3</v>
      </c>
      <c r="C6235" s="6" t="n">
        <f aca="false">C6234*INDEX($G$2:$G$5,$B6235)+D6234*INDEX($H$2:$H$5,$B6235)+INDEX($K$2:$K$5,$B6235)</f>
        <v>0.634040626303307</v>
      </c>
      <c r="D6235" s="6" t="n">
        <f aca="false">C6234*INDEX($I$2:$I$5,$B6235)+D6234*INDEX($J$2:$J$5,$B6235)+INDEX($L$2:$L$5,$B6235)</f>
        <v>0.215264128649852</v>
      </c>
      <c r="E6235" s="6"/>
    </row>
    <row r="6236" customFormat="false" ht="12.75" hidden="false" customHeight="false" outlineLevel="0" collapsed="false">
      <c r="A6236" s="5" t="n">
        <f aca="true">RAND()</f>
        <v>0.125291785256366</v>
      </c>
      <c r="B6236" s="0" t="n">
        <f aca="false">IF(A6236&lt;$N$2,$F$2,IF(A6236&lt;$N$3,$F$3,IF(A6236&lt;$N$4,$F$4,$F$5)))</f>
        <v>1</v>
      </c>
      <c r="C6236" s="6" t="n">
        <f aca="false">C6235*INDEX($G$2:$G$5,$B6236)+D6235*INDEX($H$2:$H$5,$B6236)+INDEX($K$2:$K$5,$B6236)</f>
        <v>0.621265264491552</v>
      </c>
      <c r="D6236" s="6" t="n">
        <f aca="false">C6235*INDEX($I$2:$I$5,$B6236)+D6235*INDEX($J$2:$J$5,$B6236)+INDEX($L$2:$L$5,$B6236)</f>
        <v>0.342299742050502</v>
      </c>
      <c r="E6236" s="6"/>
    </row>
    <row r="6237" customFormat="false" ht="12.75" hidden="false" customHeight="false" outlineLevel="0" collapsed="false">
      <c r="A6237" s="5" t="n">
        <f aca="true">RAND()</f>
        <v>0.175048348163233</v>
      </c>
      <c r="B6237" s="0" t="n">
        <f aca="false">IF(A6237&lt;$N$2,$F$2,IF(A6237&lt;$N$3,$F$3,IF(A6237&lt;$N$4,$F$4,$F$5)))</f>
        <v>1</v>
      </c>
      <c r="C6237" s="6" t="n">
        <f aca="false">C6236*INDEX($G$2:$G$5,$B6237)+D6236*INDEX($H$2:$H$5,$B6237)+INDEX($K$2:$K$5,$B6237)</f>
        <v>0.615119300009197</v>
      </c>
      <c r="D6237" s="6" t="n">
        <f aca="false">C6236*INDEX($I$2:$I$5,$B6237)+D6236*INDEX($J$2:$J$5,$B6237)+INDEX($L$2:$L$5,$B6237)</f>
        <v>0.450625666214689</v>
      </c>
      <c r="E6237" s="6"/>
    </row>
    <row r="6238" customFormat="false" ht="12.75" hidden="false" customHeight="false" outlineLevel="0" collapsed="false">
      <c r="A6238" s="5" t="n">
        <f aca="true">RAND()</f>
        <v>0.75805475552978</v>
      </c>
      <c r="B6238" s="0" t="n">
        <f aca="false">IF(A6238&lt;$N$2,$F$2,IF(A6238&lt;$N$3,$F$3,IF(A6238&lt;$N$4,$F$4,$F$5)))</f>
        <v>2</v>
      </c>
      <c r="C6238" s="6" t="n">
        <f aca="false">C6237*INDEX($G$2:$G$5,$B6238)+D6237*INDEX($H$2:$H$5,$B6238)+INDEX($K$2:$K$5,$B6238)</f>
        <v>0.419337101537292</v>
      </c>
      <c r="D6238" s="6" t="n">
        <f aca="false">C6237*INDEX($I$2:$I$5,$B6238)+D6237*INDEX($J$2:$J$5,$B6238)+INDEX($L$2:$L$5,$B6238)</f>
        <v>0.276790218046372</v>
      </c>
      <c r="E6238" s="6"/>
    </row>
    <row r="6239" customFormat="false" ht="12.75" hidden="false" customHeight="false" outlineLevel="0" collapsed="false">
      <c r="A6239" s="5" t="n">
        <f aca="true">RAND()</f>
        <v>0.265840492658394</v>
      </c>
      <c r="B6239" s="0" t="n">
        <f aca="false">IF(A6239&lt;$N$2,$F$2,IF(A6239&lt;$N$3,$F$3,IF(A6239&lt;$N$4,$F$4,$F$5)))</f>
        <v>1</v>
      </c>
      <c r="C6239" s="6" t="n">
        <f aca="false">C6238*INDEX($G$2:$G$5,$B6239)+D6238*INDEX($H$2:$H$5,$B6239)+INDEX($K$2:$K$5,$B6239)</f>
        <v>0.441258437272877</v>
      </c>
      <c r="D6239" s="6" t="n">
        <f aca="false">C6238*INDEX($I$2:$I$5,$B6239)+D6238*INDEX($J$2:$J$5,$B6239)+INDEX($L$2:$L$5,$B6239)</f>
        <v>0.40247942236449</v>
      </c>
      <c r="E6239" s="6"/>
    </row>
    <row r="6240" customFormat="false" ht="12.75" hidden="false" customHeight="false" outlineLevel="0" collapsed="false">
      <c r="A6240" s="5" t="n">
        <f aca="true">RAND()</f>
        <v>0.475575573232969</v>
      </c>
      <c r="B6240" s="0" t="n">
        <f aca="false">IF(A6240&lt;$N$2,$F$2,IF(A6240&lt;$N$3,$F$3,IF(A6240&lt;$N$4,$F$4,$F$5)))</f>
        <v>1</v>
      </c>
      <c r="C6240" s="6" t="n">
        <f aca="false">C6239*INDEX($G$2:$G$5,$B6240)+D6239*INDEX($H$2:$H$5,$B6240)+INDEX($K$2:$K$5,$B6240)</f>
        <v>0.464520151872158</v>
      </c>
      <c r="D6240" s="6" t="n">
        <f aca="false">C6239*INDEX($I$2:$I$5,$B6240)+D6239*INDEX($J$2:$J$5,$B6240)+INDEX($L$2:$L$5,$B6240)</f>
        <v>0.508378467408356</v>
      </c>
      <c r="E6240" s="6"/>
    </row>
    <row r="6241" customFormat="false" ht="12.75" hidden="false" customHeight="false" outlineLevel="0" collapsed="false">
      <c r="A6241" s="5" t="n">
        <f aca="true">RAND()</f>
        <v>0.402470978220011</v>
      </c>
      <c r="B6241" s="0" t="n">
        <f aca="false">IF(A6241&lt;$N$2,$F$2,IF(A6241&lt;$N$3,$F$3,IF(A6241&lt;$N$4,$F$4,$F$5)))</f>
        <v>1</v>
      </c>
      <c r="C6241" s="6" t="n">
        <f aca="false">C6240*INDEX($G$2:$G$5,$B6241)+D6240*INDEX($H$2:$H$5,$B6241)+INDEX($K$2:$K$5,$B6241)</f>
        <v>0.488187612233572</v>
      </c>
      <c r="D6241" s="6" t="n">
        <f aca="false">C6240*INDEX($I$2:$I$5,$B6241)+D6240*INDEX($J$2:$J$5,$B6241)+INDEX($L$2:$L$5,$B6241)</f>
        <v>0.597426073210424</v>
      </c>
      <c r="E6241" s="6"/>
    </row>
    <row r="6242" customFormat="false" ht="12.75" hidden="false" customHeight="false" outlineLevel="0" collapsed="false">
      <c r="A6242" s="5" t="n">
        <f aca="true">RAND()</f>
        <v>0.235308484271053</v>
      </c>
      <c r="B6242" s="0" t="n">
        <f aca="false">IF(A6242&lt;$N$2,$F$2,IF(A6242&lt;$N$3,$F$3,IF(A6242&lt;$N$4,$F$4,$F$5)))</f>
        <v>1</v>
      </c>
      <c r="C6242" s="6" t="n">
        <f aca="false">C6241*INDEX($G$2:$G$5,$B6242)+D6241*INDEX($H$2:$H$5,$B6242)+INDEX($K$2:$K$5,$B6242)</f>
        <v>0.511576047495088</v>
      </c>
      <c r="D6242" s="6" t="n">
        <f aca="false">C6241*INDEX($I$2:$I$5,$B6242)+D6241*INDEX($J$2:$J$5,$B6242)+INDEX($L$2:$L$5,$B6242)</f>
        <v>0.672151794503008</v>
      </c>
      <c r="E6242" s="6"/>
    </row>
    <row r="6243" customFormat="false" ht="12.75" hidden="false" customHeight="false" outlineLevel="0" collapsed="false">
      <c r="A6243" s="5" t="n">
        <f aca="true">RAND()</f>
        <v>0.183409578323165</v>
      </c>
      <c r="B6243" s="0" t="n">
        <f aca="false">IF(A6243&lt;$N$2,$F$2,IF(A6243&lt;$N$3,$F$3,IF(A6243&lt;$N$4,$F$4,$F$5)))</f>
        <v>1</v>
      </c>
      <c r="C6243" s="6" t="n">
        <f aca="false">C6242*INDEX($G$2:$G$5,$B6243)+D6242*INDEX($H$2:$H$5,$B6243)+INDEX($K$2:$K$5,$B6243)</f>
        <v>0.534197680719941</v>
      </c>
      <c r="D6243" s="6" t="n">
        <f aca="false">C6242*INDEX($I$2:$I$5,$B6243)+D6242*INDEX($J$2:$J$5,$B6243)+INDEX($L$2:$L$5,$B6243)</f>
        <v>0.734728559775735</v>
      </c>
      <c r="E6243" s="6"/>
    </row>
    <row r="6244" customFormat="false" ht="12.75" hidden="false" customHeight="false" outlineLevel="0" collapsed="false">
      <c r="A6244" s="5" t="n">
        <f aca="true">RAND()</f>
        <v>0.661005249575576</v>
      </c>
      <c r="B6244" s="0" t="n">
        <f aca="false">IF(A6244&lt;$N$2,$F$2,IF(A6244&lt;$N$3,$F$3,IF(A6244&lt;$N$4,$F$4,$F$5)))</f>
        <v>1</v>
      </c>
      <c r="C6244" s="6" t="n">
        <f aca="false">C6243*INDEX($G$2:$G$5,$B6244)+D6243*INDEX($H$2:$H$5,$B6244)+INDEX($K$2:$K$5,$B6244)</f>
        <v>0.555718787642932</v>
      </c>
      <c r="D6244" s="6" t="n">
        <f aca="false">C6243*INDEX($I$2:$I$5,$B6244)+D6243*INDEX($J$2:$J$5,$B6244)+INDEX($L$2:$L$5,$B6244)</f>
        <v>0.787019233062962</v>
      </c>
      <c r="E6244" s="6"/>
    </row>
    <row r="6245" customFormat="false" ht="12.75" hidden="false" customHeight="false" outlineLevel="0" collapsed="false">
      <c r="A6245" s="5" t="n">
        <f aca="true">RAND()</f>
        <v>0.977457635568321</v>
      </c>
      <c r="B6245" s="0" t="n">
        <f aca="false">IF(A6245&lt;$N$2,$F$2,IF(A6245&lt;$N$3,$F$3,IF(A6245&lt;$N$4,$F$4,$F$5)))</f>
        <v>4</v>
      </c>
      <c r="C6245" s="6" t="n">
        <f aca="false">C6244*INDEX($G$2:$G$5,$B6245)+D6244*INDEX($H$2:$H$5,$B6245)+INDEX($K$2:$K$5,$B6245)</f>
        <v>0.5</v>
      </c>
      <c r="D6245" s="6" t="n">
        <f aca="false">C6244*INDEX($I$2:$I$5,$B6245)+D6244*INDEX($J$2:$J$5,$B6245)+INDEX($L$2:$L$5,$B6245)</f>
        <v>0.125923077290074</v>
      </c>
      <c r="E6245" s="6"/>
    </row>
    <row r="6246" customFormat="false" ht="12.75" hidden="false" customHeight="false" outlineLevel="0" collapsed="false">
      <c r="A6246" s="5" t="n">
        <f aca="true">RAND()</f>
        <v>0.890634921385004</v>
      </c>
      <c r="B6246" s="0" t="n">
        <f aca="false">IF(A6246&lt;$N$2,$F$2,IF(A6246&lt;$N$3,$F$3,IF(A6246&lt;$N$4,$F$4,$F$5)))</f>
        <v>3</v>
      </c>
      <c r="C6246" s="6" t="n">
        <f aca="false">C6245*INDEX($G$2:$G$5,$B6246)+D6245*INDEX($H$2:$H$5,$B6246)+INDEX($K$2:$K$5,$B6246)</f>
        <v>0.535636230873091</v>
      </c>
      <c r="D6246" s="6" t="n">
        <f aca="false">C6245*INDEX($I$2:$I$5,$B6246)+D6245*INDEX($J$2:$J$5,$B6246)+INDEX($L$2:$L$5,$B6246)</f>
        <v>0.0758437693177475</v>
      </c>
      <c r="E6246" s="6"/>
    </row>
    <row r="6247" customFormat="false" ht="12.75" hidden="false" customHeight="false" outlineLevel="0" collapsed="false">
      <c r="A6247" s="5" t="n">
        <f aca="true">RAND()</f>
        <v>0.403736768487181</v>
      </c>
      <c r="B6247" s="0" t="n">
        <f aca="false">IF(A6247&lt;$N$2,$F$2,IF(A6247&lt;$N$3,$F$3,IF(A6247&lt;$N$4,$F$4,$F$5)))</f>
        <v>1</v>
      </c>
      <c r="C6247" s="6" t="n">
        <f aca="false">C6246*INDEX($G$2:$G$5,$B6247)+D6246*INDEX($H$2:$H$5,$B6247)+INDEX($K$2:$K$5,$B6247)</f>
        <v>0.532561379476011</v>
      </c>
      <c r="D6247" s="6" t="n">
        <f aca="false">C6246*INDEX($I$2:$I$5,$B6247)+D6246*INDEX($J$2:$J$5,$B6247)+INDEX($L$2:$L$5,$B6247)</f>
        <v>0.227572819608463</v>
      </c>
      <c r="E6247" s="6"/>
    </row>
    <row r="6248" customFormat="false" ht="12.75" hidden="false" customHeight="false" outlineLevel="0" collapsed="false">
      <c r="A6248" s="5" t="n">
        <f aca="true">RAND()</f>
        <v>0.409133577518627</v>
      </c>
      <c r="B6248" s="0" t="n">
        <f aca="false">IF(A6248&lt;$N$2,$F$2,IF(A6248&lt;$N$3,$F$3,IF(A6248&lt;$N$4,$F$4,$F$5)))</f>
        <v>1</v>
      </c>
      <c r="C6248" s="6" t="n">
        <f aca="false">C6247*INDEX($G$2:$G$5,$B6248)+D6247*INDEX($H$2:$H$5,$B6248)+INDEX($K$2:$K$5,$B6248)</f>
        <v>0.535564805500646</v>
      </c>
      <c r="D6248" s="6" t="n">
        <f aca="false">C6247*INDEX($I$2:$I$5,$B6248)+D6247*INDEX($J$2:$J$5,$B6248)+INDEX($L$2:$L$5,$B6248)</f>
        <v>0.356504552806973</v>
      </c>
      <c r="E6248" s="6"/>
    </row>
    <row r="6249" customFormat="false" ht="12.75" hidden="false" customHeight="false" outlineLevel="0" collapsed="false">
      <c r="A6249" s="5" t="n">
        <f aca="true">RAND()</f>
        <v>0.134737584451075</v>
      </c>
      <c r="B6249" s="0" t="n">
        <f aca="false">IF(A6249&lt;$N$2,$F$2,IF(A6249&lt;$N$3,$F$3,IF(A6249&lt;$N$4,$F$4,$F$5)))</f>
        <v>1</v>
      </c>
      <c r="C6249" s="6" t="n">
        <f aca="false">C6248*INDEX($G$2:$G$5,$B6249)+D6248*INDEX($H$2:$H$5,$B6249)+INDEX($K$2:$K$5,$B6249)</f>
        <v>0.542885188323907</v>
      </c>
      <c r="D6249" s="6" t="n">
        <f aca="false">C6248*INDEX($I$2:$I$5,$B6249)+D6248*INDEX($J$2:$J$5,$B6249)+INDEX($L$2:$L$5,$B6249)</f>
        <v>0.465856467529596</v>
      </c>
      <c r="E6249" s="6"/>
    </row>
    <row r="6250" customFormat="false" ht="12.75" hidden="false" customHeight="false" outlineLevel="0" collapsed="false">
      <c r="A6250" s="5" t="n">
        <f aca="true">RAND()</f>
        <v>0.733350172352111</v>
      </c>
      <c r="B6250" s="0" t="n">
        <f aca="false">IF(A6250&lt;$N$2,$F$2,IF(A6250&lt;$N$3,$F$3,IF(A6250&lt;$N$4,$F$4,$F$5)))</f>
        <v>2</v>
      </c>
      <c r="C6250" s="6" t="n">
        <f aca="false">C6249*INDEX($G$2:$G$5,$B6250)+D6249*INDEX($H$2:$H$5,$B6250)+INDEX($K$2:$K$5,$B6250)</f>
        <v>0.401664820438121</v>
      </c>
      <c r="D6250" s="6" t="n">
        <f aca="false">C6249*INDEX($I$2:$I$5,$B6250)+D6249*INDEX($J$2:$J$5,$B6250)+INDEX($L$2:$L$5,$B6250)</f>
        <v>0.263465776664533</v>
      </c>
      <c r="E6250" s="6"/>
    </row>
    <row r="6251" customFormat="false" ht="12.75" hidden="false" customHeight="false" outlineLevel="0" collapsed="false">
      <c r="A6251" s="5" t="n">
        <f aca="true">RAND()</f>
        <v>0.803337824122202</v>
      </c>
      <c r="B6251" s="0" t="n">
        <f aca="false">IF(A6251&lt;$N$2,$F$2,IF(A6251&lt;$N$3,$F$3,IF(A6251&lt;$N$4,$F$4,$F$5)))</f>
        <v>2</v>
      </c>
      <c r="C6251" s="6" t="n">
        <f aca="false">C6250*INDEX($G$2:$G$5,$B6251)+D6250*INDEX($H$2:$H$5,$B6251)+INDEX($K$2:$K$5,$B6251)</f>
        <v>0.419584704100125</v>
      </c>
      <c r="D6251" s="6" t="n">
        <f aca="false">C6250*INDEX($I$2:$I$5,$B6251)+D6250*INDEX($J$2:$J$5,$B6251)+INDEX($L$2:$L$5,$B6251)</f>
        <v>0.191679007421928</v>
      </c>
      <c r="E6251" s="6"/>
    </row>
    <row r="6252" customFormat="false" ht="12.75" hidden="false" customHeight="false" outlineLevel="0" collapsed="false">
      <c r="A6252" s="5" t="n">
        <f aca="true">RAND()</f>
        <v>0.56364506903572</v>
      </c>
      <c r="B6252" s="0" t="n">
        <f aca="false">IF(A6252&lt;$N$2,$F$2,IF(A6252&lt;$N$3,$F$3,IF(A6252&lt;$N$4,$F$4,$F$5)))</f>
        <v>1</v>
      </c>
      <c r="C6252" s="6" t="n">
        <f aca="false">C6251*INDEX($G$2:$G$5,$B6252)+D6251*INDEX($H$2:$H$5,$B6252)+INDEX($K$2:$K$5,$B6252)</f>
        <v>0.438319537055618</v>
      </c>
      <c r="D6252" s="6" t="n">
        <f aca="false">C6251*INDEX($I$2:$I$5,$B6252)+D6251*INDEX($J$2:$J$5,$B6252)+INDEX($L$2:$L$5,$B6252)</f>
        <v>0.330210843249513</v>
      </c>
      <c r="E6252" s="6"/>
    </row>
    <row r="6253" customFormat="false" ht="12.75" hidden="false" customHeight="false" outlineLevel="0" collapsed="false">
      <c r="A6253" s="5" t="n">
        <f aca="true">RAND()</f>
        <v>0.908073198230134</v>
      </c>
      <c r="B6253" s="0" t="n">
        <f aca="false">IF(A6253&lt;$N$2,$F$2,IF(A6253&lt;$N$3,$F$3,IF(A6253&lt;$N$4,$F$4,$F$5)))</f>
        <v>3</v>
      </c>
      <c r="C6253" s="6" t="n">
        <f aca="false">C6252*INDEX($G$2:$G$5,$B6253)+D6252*INDEX($H$2:$H$5,$B6253)+INDEX($K$2:$K$5,$B6253)</f>
        <v>0.602701738081269</v>
      </c>
      <c r="D6253" s="6" t="n">
        <f aca="false">C6252*INDEX($I$2:$I$5,$B6253)+D6252*INDEX($J$2:$J$5,$B6253)+INDEX($L$2:$L$5,$B6253)</f>
        <v>0.108223049484595</v>
      </c>
      <c r="E6253" s="6"/>
    </row>
    <row r="6254" customFormat="false" ht="12.75" hidden="false" customHeight="false" outlineLevel="0" collapsed="false">
      <c r="A6254" s="5" t="n">
        <f aca="true">RAND()</f>
        <v>0.998711553387762</v>
      </c>
      <c r="B6254" s="0" t="n">
        <f aca="false">IF(A6254&lt;$N$2,$F$2,IF(A6254&lt;$N$3,$F$3,IF(A6254&lt;$N$4,$F$4,$F$5)))</f>
        <v>4</v>
      </c>
      <c r="C6254" s="6" t="n">
        <f aca="false">C6253*INDEX($G$2:$G$5,$B6254)+D6253*INDEX($H$2:$H$5,$B6254)+INDEX($K$2:$K$5,$B6254)</f>
        <v>0.5</v>
      </c>
      <c r="D6254" s="6" t="n">
        <f aca="false">C6253*INDEX($I$2:$I$5,$B6254)+D6253*INDEX($J$2:$J$5,$B6254)+INDEX($L$2:$L$5,$B6254)</f>
        <v>0.0173156879175352</v>
      </c>
      <c r="E6254" s="6"/>
    </row>
    <row r="6255" customFormat="false" ht="12.75" hidden="false" customHeight="false" outlineLevel="0" collapsed="false">
      <c r="A6255" s="5" t="n">
        <f aca="true">RAND()</f>
        <v>0.668608133403746</v>
      </c>
      <c r="B6255" s="0" t="n">
        <f aca="false">IF(A6255&lt;$N$2,$F$2,IF(A6255&lt;$N$3,$F$3,IF(A6255&lt;$N$4,$F$4,$F$5)))</f>
        <v>1</v>
      </c>
      <c r="C6255" s="6" t="n">
        <f aca="false">C6254*INDEX($G$2:$G$5,$B6255)+D6254*INDEX($H$2:$H$5,$B6255)+INDEX($K$2:$K$5,$B6255)</f>
        <v>0.500140680452949</v>
      </c>
      <c r="D6255" s="6" t="n">
        <f aca="false">C6254*INDEX($I$2:$I$5,$B6255)+D6254*INDEX($J$2:$J$5,$B6255)+INDEX($L$2:$L$5,$B6255)</f>
        <v>0.179201019041987</v>
      </c>
      <c r="E6255" s="6"/>
    </row>
    <row r="6256" customFormat="false" ht="12.75" hidden="false" customHeight="false" outlineLevel="0" collapsed="false">
      <c r="A6256" s="5" t="n">
        <f aca="true">RAND()</f>
        <v>0.692204369524642</v>
      </c>
      <c r="B6256" s="0" t="n">
        <f aca="false">IF(A6256&lt;$N$2,$F$2,IF(A6256&lt;$N$3,$F$3,IF(A6256&lt;$N$4,$F$4,$F$5)))</f>
        <v>1</v>
      </c>
      <c r="C6256" s="6" t="n">
        <f aca="false">C6255*INDEX($G$2:$G$5,$B6256)+D6255*INDEX($H$2:$H$5,$B6256)+INDEX($K$2:$K$5,$B6256)</f>
        <v>0.506249875409107</v>
      </c>
      <c r="D6256" s="6" t="n">
        <f aca="false">C6255*INDEX($I$2:$I$5,$B6256)+D6255*INDEX($J$2:$J$5,$B6256)+INDEX($L$2:$L$5,$B6256)</f>
        <v>0.316636459989888</v>
      </c>
      <c r="E6256" s="6"/>
    </row>
    <row r="6257" customFormat="false" ht="12.75" hidden="false" customHeight="false" outlineLevel="0" collapsed="false">
      <c r="A6257" s="5" t="n">
        <f aca="true">RAND()</f>
        <v>0.9707821284699</v>
      </c>
      <c r="B6257" s="0" t="n">
        <f aca="false">IF(A6257&lt;$N$2,$F$2,IF(A6257&lt;$N$3,$F$3,IF(A6257&lt;$N$4,$F$4,$F$5)))</f>
        <v>4</v>
      </c>
      <c r="C6257" s="6" t="n">
        <f aca="false">C6256*INDEX($G$2:$G$5,$B6257)+D6256*INDEX($H$2:$H$5,$B6257)+INDEX($K$2:$K$5,$B6257)</f>
        <v>0.5</v>
      </c>
      <c r="D6257" s="6" t="n">
        <f aca="false">C6256*INDEX($I$2:$I$5,$B6257)+D6256*INDEX($J$2:$J$5,$B6257)+INDEX($L$2:$L$5,$B6257)</f>
        <v>0.0506618335983821</v>
      </c>
      <c r="E6257" s="6"/>
    </row>
    <row r="6258" customFormat="false" ht="12.75" hidden="false" customHeight="false" outlineLevel="0" collapsed="false">
      <c r="A6258" s="5" t="n">
        <f aca="true">RAND()</f>
        <v>0.000925306758843693</v>
      </c>
      <c r="B6258" s="0" t="n">
        <f aca="false">IF(A6258&lt;$N$2,$F$2,IF(A6258&lt;$N$3,$F$3,IF(A6258&lt;$N$4,$F$4,$F$5)))</f>
        <v>1</v>
      </c>
      <c r="C6258" s="6" t="n">
        <f aca="false">C6257*INDEX($G$2:$G$5,$B6258)+D6257*INDEX($H$2:$H$5,$B6258)+INDEX($K$2:$K$5,$B6258)</f>
        <v>0.50137448784314</v>
      </c>
      <c r="D6258" s="6" t="n">
        <f aca="false">C6257*INDEX($I$2:$I$5,$B6258)+D6257*INDEX($J$2:$J$5,$B6258)+INDEX($L$2:$L$5,$B6258)</f>
        <v>0.207511896725026</v>
      </c>
      <c r="E6258" s="6"/>
    </row>
    <row r="6259" customFormat="false" ht="12.75" hidden="false" customHeight="false" outlineLevel="0" collapsed="false">
      <c r="A6259" s="5" t="n">
        <f aca="true">RAND()</f>
        <v>0.134126113793223</v>
      </c>
      <c r="B6259" s="0" t="n">
        <f aca="false">IF(A6259&lt;$N$2,$F$2,IF(A6259&lt;$N$3,$F$3,IF(A6259&lt;$N$4,$F$4,$F$5)))</f>
        <v>1</v>
      </c>
      <c r="C6259" s="6" t="n">
        <f aca="false">C6258*INDEX($G$2:$G$5,$B6259)+D6258*INDEX($H$2:$H$5,$B6259)+INDEX($K$2:$K$5,$B6259)</f>
        <v>0.508344880357652</v>
      </c>
      <c r="D6259" s="6" t="n">
        <f aca="false">C6258*INDEX($I$2:$I$5,$B6259)+D6258*INDEX($J$2:$J$5,$B6259)+INDEX($L$2:$L$5,$B6259)</f>
        <v>0.340626744269351</v>
      </c>
      <c r="E6259" s="6"/>
    </row>
    <row r="6260" customFormat="false" ht="12.75" hidden="false" customHeight="false" outlineLevel="0" collapsed="false">
      <c r="A6260" s="5" t="n">
        <f aca="true">RAND()</f>
        <v>0.499441677161109</v>
      </c>
      <c r="B6260" s="0" t="n">
        <f aca="false">IF(A6260&lt;$N$2,$F$2,IF(A6260&lt;$N$3,$F$3,IF(A6260&lt;$N$4,$F$4,$F$5)))</f>
        <v>1</v>
      </c>
      <c r="C6260" s="6" t="n">
        <f aca="false">C6259*INDEX($G$2:$G$5,$B6260)+D6259*INDEX($H$2:$H$5,$B6260)+INDEX($K$2:$K$5,$B6260)</f>
        <v>0.519187992961612</v>
      </c>
      <c r="D6260" s="6" t="n">
        <f aca="false">C6259*INDEX($I$2:$I$5,$B6260)+D6259*INDEX($J$2:$J$5,$B6260)+INDEX($L$2:$L$5,$B6260)</f>
        <v>0.453383345311446</v>
      </c>
      <c r="E6260" s="6"/>
    </row>
    <row r="6261" customFormat="false" ht="12.75" hidden="false" customHeight="false" outlineLevel="0" collapsed="false">
      <c r="A6261" s="5" t="n">
        <f aca="true">RAND()</f>
        <v>0.0065211323870605</v>
      </c>
      <c r="B6261" s="0" t="n">
        <f aca="false">IF(A6261&lt;$N$2,$F$2,IF(A6261&lt;$N$3,$F$3,IF(A6261&lt;$N$4,$F$4,$F$5)))</f>
        <v>1</v>
      </c>
      <c r="C6261" s="6" t="n">
        <f aca="false">C6260*INDEX($G$2:$G$5,$B6261)+D6260*INDEX($H$2:$H$5,$B6261)+INDEX($K$2:$K$5,$B6261)</f>
        <v>0.532565789800932</v>
      </c>
      <c r="D6261" s="6" t="n">
        <f aca="false">C6260*INDEX($I$2:$I$5,$B6261)+D6260*INDEX($J$2:$J$5,$B6261)+INDEX($L$2:$L$5,$B6261)</f>
        <v>0.548712504429838</v>
      </c>
      <c r="E6261" s="6"/>
    </row>
    <row r="6262" customFormat="false" ht="12.75" hidden="false" customHeight="false" outlineLevel="0" collapsed="false">
      <c r="A6262" s="5" t="n">
        <f aca="true">RAND()</f>
        <v>0.0763275684696527</v>
      </c>
      <c r="B6262" s="0" t="n">
        <f aca="false">IF(A6262&lt;$N$2,$F$2,IF(A6262&lt;$N$3,$F$3,IF(A6262&lt;$N$4,$F$4,$F$5)))</f>
        <v>1</v>
      </c>
      <c r="C6262" s="6" t="n">
        <f aca="false">C6261*INDEX($G$2:$G$5,$B6262)+D6261*INDEX($H$2:$H$5,$B6262)+INDEX($K$2:$K$5,$B6262)</f>
        <v>0.547450718204896</v>
      </c>
      <c r="D6262" s="6" t="n">
        <f aca="false">C6261*INDEX($I$2:$I$5,$B6262)+D6261*INDEX($J$2:$J$5,$B6262)+INDEX($L$2:$L$5,$B6262)</f>
        <v>0.629151982038298</v>
      </c>
      <c r="E6262" s="6"/>
    </row>
    <row r="6263" customFormat="false" ht="12.75" hidden="false" customHeight="false" outlineLevel="0" collapsed="false">
      <c r="A6263" s="5" t="n">
        <f aca="true">RAND()</f>
        <v>0.316272489291675</v>
      </c>
      <c r="B6263" s="0" t="n">
        <f aca="false">IF(A6263&lt;$N$2,$F$2,IF(A6263&lt;$N$3,$F$3,IF(A6263&lt;$N$4,$F$4,$F$5)))</f>
        <v>1</v>
      </c>
      <c r="C6263" s="6" t="n">
        <f aca="false">C6262*INDEX($G$2:$G$5,$B6263)+D6262*INDEX($H$2:$H$5,$B6263)+INDEX($K$2:$K$5,$B6263)</f>
        <v>0.563064283091373</v>
      </c>
      <c r="D6263" s="6" t="n">
        <f aca="false">C6262*INDEX($I$2:$I$5,$B6263)+D6262*INDEX($J$2:$J$5,$B6263)+INDEX($L$2:$L$5,$B6263)</f>
        <v>0.696894356176934</v>
      </c>
      <c r="E6263" s="6"/>
    </row>
    <row r="6264" customFormat="false" ht="12.75" hidden="false" customHeight="false" outlineLevel="0" collapsed="false">
      <c r="A6264" s="5" t="n">
        <f aca="true">RAND()</f>
        <v>0.322656441286675</v>
      </c>
      <c r="B6264" s="0" t="n">
        <f aca="false">IF(A6264&lt;$N$2,$F$2,IF(A6264&lt;$N$3,$F$3,IF(A6264&lt;$N$4,$F$4,$F$5)))</f>
        <v>1</v>
      </c>
      <c r="C6264" s="6" t="n">
        <f aca="false">C6263*INDEX($G$2:$G$5,$B6264)+D6263*INDEX($H$2:$H$5,$B6264)+INDEX($K$2:$K$5,$B6264)</f>
        <v>0.578826667523123</v>
      </c>
      <c r="D6264" s="6" t="n">
        <f aca="false">C6263*INDEX($I$2:$I$5,$B6264)+D6263*INDEX($J$2:$J$5,$B6264)+INDEX($L$2:$L$5,$B6264)</f>
        <v>0.753829929919836</v>
      </c>
      <c r="E6264" s="6"/>
    </row>
    <row r="6265" customFormat="false" ht="12.75" hidden="false" customHeight="false" outlineLevel="0" collapsed="false">
      <c r="A6265" s="5" t="n">
        <f aca="true">RAND()</f>
        <v>0.498547426576899</v>
      </c>
      <c r="B6265" s="0" t="n">
        <f aca="false">IF(A6265&lt;$N$2,$F$2,IF(A6265&lt;$N$3,$F$3,IF(A6265&lt;$N$4,$F$4,$F$5)))</f>
        <v>1</v>
      </c>
      <c r="C6265" s="6" t="n">
        <f aca="false">C6264*INDEX($G$2:$G$5,$B6265)+D6264*INDEX($H$2:$H$5,$B6265)+INDEX($K$2:$K$5,$B6265)</f>
        <v>0.594315548134165</v>
      </c>
      <c r="D6265" s="6" t="n">
        <f aca="false">C6264*INDEX($I$2:$I$5,$B6265)+D6264*INDEX($J$2:$J$5,$B6265)+INDEX($L$2:$L$5,$B6265)</f>
        <v>0.801585023803585</v>
      </c>
      <c r="E6265" s="6"/>
    </row>
    <row r="6266" customFormat="false" ht="12.75" hidden="false" customHeight="false" outlineLevel="0" collapsed="false">
      <c r="A6266" s="5" t="n">
        <f aca="true">RAND()</f>
        <v>0.790604638514708</v>
      </c>
      <c r="B6266" s="0" t="n">
        <f aca="false">IF(A6266&lt;$N$2,$F$2,IF(A6266&lt;$N$3,$F$3,IF(A6266&lt;$N$4,$F$4,$F$5)))</f>
        <v>2</v>
      </c>
      <c r="C6266" s="6" t="n">
        <f aca="false">C6265*INDEX($G$2:$G$5,$B6266)+D6265*INDEX($H$2:$H$5,$B6266)+INDEX($K$2:$K$5,$B6266)</f>
        <v>0.33592194760282</v>
      </c>
      <c r="D6266" s="6" t="n">
        <f aca="false">C6265*INDEX($I$2:$I$5,$B6266)+D6265*INDEX($J$2:$J$5,$B6266)+INDEX($L$2:$L$5,$B6266)</f>
        <v>0.341227563567628</v>
      </c>
      <c r="E6266" s="6"/>
    </row>
    <row r="6267" customFormat="false" ht="12.75" hidden="false" customHeight="false" outlineLevel="0" collapsed="false">
      <c r="A6267" s="5" t="n">
        <f aca="true">RAND()</f>
        <v>0.913206419654257</v>
      </c>
      <c r="B6267" s="0" t="n">
        <f aca="false">IF(A6267&lt;$N$2,$F$2,IF(A6267&lt;$N$3,$F$3,IF(A6267&lt;$N$4,$F$4,$F$5)))</f>
        <v>3</v>
      </c>
      <c r="C6267" s="6" t="n">
        <f aca="false">C6266*INDEX($G$2:$G$5,$B6267)+D6266*INDEX($H$2:$H$5,$B6267)+INDEX($K$2:$K$5,$B6267)</f>
        <v>0.621179108349216</v>
      </c>
      <c r="D6267" s="6" t="n">
        <f aca="false">C6266*INDEX($I$2:$I$5,$B6267)+D6266*INDEX($J$2:$J$5,$B6267)+INDEX($L$2:$L$5,$B6267)</f>
        <v>0.084210638942261</v>
      </c>
      <c r="E6267" s="6"/>
    </row>
    <row r="6268" customFormat="false" ht="12.75" hidden="false" customHeight="false" outlineLevel="0" collapsed="false">
      <c r="A6268" s="5" t="n">
        <f aca="true">RAND()</f>
        <v>0.210942468970339</v>
      </c>
      <c r="B6268" s="0" t="n">
        <f aca="false">IF(A6268&lt;$N$2,$F$2,IF(A6268&lt;$N$3,$F$3,IF(A6268&lt;$N$4,$F$4,$F$5)))</f>
        <v>1</v>
      </c>
      <c r="C6268" s="6" t="n">
        <f aca="false">C6267*INDEX($G$2:$G$5,$B6268)+D6267*INDEX($H$2:$H$5,$B6268)+INDEX($K$2:$K$5,$B6268)</f>
        <v>0.605496856629348</v>
      </c>
      <c r="D6268" s="6" t="n">
        <f aca="false">C6267*INDEX($I$2:$I$5,$B6268)+D6267*INDEX($J$2:$J$5,$B6268)+INDEX($L$2:$L$5,$B6268)</f>
        <v>0.231511205453059</v>
      </c>
      <c r="E6268" s="6"/>
    </row>
    <row r="6269" customFormat="false" ht="12.75" hidden="false" customHeight="false" outlineLevel="0" collapsed="false">
      <c r="A6269" s="5" t="n">
        <f aca="true">RAND()</f>
        <v>0.620273723148309</v>
      </c>
      <c r="B6269" s="0" t="n">
        <f aca="false">IF(A6269&lt;$N$2,$F$2,IF(A6269&lt;$N$3,$F$3,IF(A6269&lt;$N$4,$F$4,$F$5)))</f>
        <v>1</v>
      </c>
      <c r="C6269" s="6" t="n">
        <f aca="false">C6268*INDEX($G$2:$G$5,$B6269)+D6268*INDEX($H$2:$H$5,$B6269)+INDEX($K$2:$K$5,$B6269)</f>
        <v>0.597632745880079</v>
      </c>
      <c r="D6269" s="6" t="n">
        <f aca="false">C6268*INDEX($I$2:$I$5,$B6269)+D6268*INDEX($J$2:$J$5,$B6269)+INDEX($L$2:$L$5,$B6269)</f>
        <v>0.357149629734361</v>
      </c>
      <c r="E6269" s="6"/>
    </row>
    <row r="6270" customFormat="false" ht="12.75" hidden="false" customHeight="false" outlineLevel="0" collapsed="false">
      <c r="A6270" s="5" t="n">
        <f aca="true">RAND()</f>
        <v>0.910792365182375</v>
      </c>
      <c r="B6270" s="0" t="n">
        <f aca="false">IF(A6270&lt;$N$2,$F$2,IF(A6270&lt;$N$3,$F$3,IF(A6270&lt;$N$4,$F$4,$F$5)))</f>
        <v>3</v>
      </c>
      <c r="C6270" s="6" t="n">
        <f aca="false">C6269*INDEX($G$2:$G$5,$B6270)+D6269*INDEX($H$2:$H$5,$B6270)+INDEX($K$2:$K$5,$B6270)</f>
        <v>0.586428433332812</v>
      </c>
      <c r="D6270" s="6" t="n">
        <f aca="false">C6269*INDEX($I$2:$I$5,$B6270)+D6269*INDEX($J$2:$J$5,$B6270)+INDEX($L$2:$L$5,$B6270)</f>
        <v>0.156028976175864</v>
      </c>
      <c r="E6270" s="6"/>
    </row>
    <row r="6271" customFormat="false" ht="12.75" hidden="false" customHeight="false" outlineLevel="0" collapsed="false">
      <c r="A6271" s="5" t="n">
        <f aca="true">RAND()</f>
        <v>0.0555082557123466</v>
      </c>
      <c r="B6271" s="0" t="n">
        <f aca="false">IF(A6271&lt;$N$2,$F$2,IF(A6271&lt;$N$3,$F$3,IF(A6271&lt;$N$4,$F$4,$F$5)))</f>
        <v>1</v>
      </c>
      <c r="C6271" s="6" t="n">
        <f aca="false">C6270*INDEX($G$2:$G$5,$B6271)+D6270*INDEX($H$2:$H$5,$B6271)+INDEX($K$2:$K$5,$B6271)</f>
        <v>0.578650812018065</v>
      </c>
      <c r="D6271" s="6" t="n">
        <f aca="false">C6270*INDEX($I$2:$I$5,$B6271)+D6270*INDEX($J$2:$J$5,$B6271)+INDEX($L$2:$L$5,$B6271)</f>
        <v>0.293770748739995</v>
      </c>
      <c r="E6271" s="6"/>
    </row>
    <row r="6272" customFormat="false" ht="12.75" hidden="false" customHeight="false" outlineLevel="0" collapsed="false">
      <c r="A6272" s="5" t="n">
        <f aca="true">RAND()</f>
        <v>0.469292188143802</v>
      </c>
      <c r="B6272" s="0" t="n">
        <f aca="false">IF(A6272&lt;$N$2,$F$2,IF(A6272&lt;$N$3,$F$3,IF(A6272&lt;$N$4,$F$4,$F$5)))</f>
        <v>1</v>
      </c>
      <c r="C6272" s="6" t="n">
        <f aca="false">C6271*INDEX($G$2:$G$5,$B6272)+D6271*INDEX($H$2:$H$5,$B6272)+INDEX($K$2:$K$5,$B6272)</f>
        <v>0.577144057106717</v>
      </c>
      <c r="D6272" s="6" t="n">
        <f aca="false">C6271*INDEX($I$2:$I$5,$B6272)+D6271*INDEX($J$2:$J$5,$B6272)+INDEX($L$2:$L$5,$B6272)</f>
        <v>0.411001285635587</v>
      </c>
      <c r="E6272" s="6"/>
    </row>
    <row r="6273" customFormat="false" ht="12.75" hidden="false" customHeight="false" outlineLevel="0" collapsed="false">
      <c r="A6273" s="5" t="n">
        <f aca="true">RAND()</f>
        <v>0.190430792208738</v>
      </c>
      <c r="B6273" s="0" t="n">
        <f aca="false">IF(A6273&lt;$N$2,$F$2,IF(A6273&lt;$N$3,$F$3,IF(A6273&lt;$N$4,$F$4,$F$5)))</f>
        <v>1</v>
      </c>
      <c r="C6273" s="6" t="n">
        <f aca="false">C6272*INDEX($G$2:$G$5,$B6273)+D6272*INDEX($H$2:$H$5,$B6273)+INDEX($K$2:$K$5,$B6273)</f>
        <v>0.580202352052119</v>
      </c>
      <c r="D6273" s="6" t="n">
        <f aca="false">C6272*INDEX($I$2:$I$5,$B6273)+D6272*INDEX($J$2:$J$5,$B6273)+INDEX($L$2:$L$5,$B6273)</f>
        <v>0.510585761391665</v>
      </c>
      <c r="E6273" s="6"/>
    </row>
    <row r="6274" customFormat="false" ht="12.75" hidden="false" customHeight="false" outlineLevel="0" collapsed="false">
      <c r="A6274" s="5" t="n">
        <f aca="true">RAND()</f>
        <v>0.165660082399579</v>
      </c>
      <c r="B6274" s="0" t="n">
        <f aca="false">IF(A6274&lt;$N$2,$F$2,IF(A6274&lt;$N$3,$F$3,IF(A6274&lt;$N$4,$F$4,$F$5)))</f>
        <v>1</v>
      </c>
      <c r="C6274" s="6" t="n">
        <f aca="false">C6273*INDEX($G$2:$G$5,$B6274)+D6273*INDEX($H$2:$H$5,$B6274)+INDEX($K$2:$K$5,$B6274)</f>
        <v>0.586483470063741</v>
      </c>
      <c r="D6274" s="6" t="n">
        <f aca="false">C6273*INDEX($I$2:$I$5,$B6274)+D6273*INDEX($J$2:$J$5,$B6274)+INDEX($L$2:$L$5,$B6274)</f>
        <v>0.595019824395595</v>
      </c>
      <c r="E6274" s="6"/>
    </row>
    <row r="6275" customFormat="false" ht="12.75" hidden="false" customHeight="false" outlineLevel="0" collapsed="false">
      <c r="A6275" s="5" t="n">
        <f aca="true">RAND()</f>
        <v>0.852935790835785</v>
      </c>
      <c r="B6275" s="0" t="n">
        <f aca="false">IF(A6275&lt;$N$2,$F$2,IF(A6275&lt;$N$3,$F$3,IF(A6275&lt;$N$4,$F$4,$F$5)))</f>
        <v>2</v>
      </c>
      <c r="C6275" s="6" t="n">
        <f aca="false">C6274*INDEX($G$2:$G$5,$B6275)+D6274*INDEX($H$2:$H$5,$B6275)+INDEX($K$2:$K$5,$B6275)</f>
        <v>0.381062763289152</v>
      </c>
      <c r="D6275" s="6" t="n">
        <f aca="false">C6274*INDEX($I$2:$I$5,$B6275)+D6274*INDEX($J$2:$J$5,$B6275)+INDEX($L$2:$L$5,$B6275)</f>
        <v>0.298764169640338</v>
      </c>
      <c r="E6275" s="6"/>
    </row>
    <row r="6276" customFormat="false" ht="12.75" hidden="false" customHeight="false" outlineLevel="0" collapsed="false">
      <c r="A6276" s="5" t="n">
        <f aca="true">RAND()</f>
        <v>0.398282004157177</v>
      </c>
      <c r="B6276" s="0" t="n">
        <f aca="false">IF(A6276&lt;$N$2,$F$2,IF(A6276&lt;$N$3,$F$3,IF(A6276&lt;$N$4,$F$4,$F$5)))</f>
        <v>1</v>
      </c>
      <c r="C6276" s="6" t="n">
        <f aca="false">C6275*INDEX($G$2:$G$5,$B6276)+D6275*INDEX($H$2:$H$5,$B6276)+INDEX($K$2:$K$5,$B6276)</f>
        <v>0.409576560309183</v>
      </c>
      <c r="D6276" s="6" t="n">
        <f aca="false">C6275*INDEX($I$2:$I$5,$B6276)+D6275*INDEX($J$2:$J$5,$B6276)+INDEX($L$2:$L$5,$B6276)</f>
        <v>0.422551457782948</v>
      </c>
      <c r="E6276" s="6"/>
    </row>
    <row r="6277" customFormat="false" ht="12.75" hidden="false" customHeight="false" outlineLevel="0" collapsed="false">
      <c r="A6277" s="5" t="n">
        <f aca="true">RAND()</f>
        <v>0.0415326982824037</v>
      </c>
      <c r="B6277" s="0" t="n">
        <f aca="false">IF(A6277&lt;$N$2,$F$2,IF(A6277&lt;$N$3,$F$3,IF(A6277&lt;$N$4,$F$4,$F$5)))</f>
        <v>1</v>
      </c>
      <c r="C6277" s="6" t="n">
        <f aca="false">C6276*INDEX($G$2:$G$5,$B6277)+D6276*INDEX($H$2:$H$5,$B6277)+INDEX($K$2:$K$5,$B6277)</f>
        <v>0.438364903640465</v>
      </c>
      <c r="D6277" s="6" t="n">
        <f aca="false">C6276*INDEX($I$2:$I$5,$B6277)+D6276*INDEX($J$2:$J$5,$B6277)+INDEX($L$2:$L$5,$B6277)</f>
        <v>0.526591854926283</v>
      </c>
      <c r="E6277" s="6"/>
    </row>
    <row r="6278" customFormat="false" ht="12.75" hidden="false" customHeight="false" outlineLevel="0" collapsed="false">
      <c r="A6278" s="5" t="n">
        <f aca="true">RAND()</f>
        <v>0.383585548884745</v>
      </c>
      <c r="B6278" s="0" t="n">
        <f aca="false">IF(A6278&lt;$N$2,$F$2,IF(A6278&lt;$N$3,$F$3,IF(A6278&lt;$N$4,$F$4,$F$5)))</f>
        <v>1</v>
      </c>
      <c r="C6278" s="6" t="n">
        <f aca="false">C6277*INDEX($G$2:$G$5,$B6278)+D6277*INDEX($H$2:$H$5,$B6278)+INDEX($K$2:$K$5,$B6278)</f>
        <v>0.466655701823028</v>
      </c>
      <c r="D6278" s="6" t="n">
        <f aca="false">C6277*INDEX($I$2:$I$5,$B6278)+D6277*INDEX($J$2:$J$5,$B6278)+INDEX($L$2:$L$5,$B6278)</f>
        <v>0.613856983397717</v>
      </c>
      <c r="E6278" s="6"/>
    </row>
    <row r="6279" customFormat="false" ht="12.75" hidden="false" customHeight="false" outlineLevel="0" collapsed="false">
      <c r="A6279" s="5" t="n">
        <f aca="true">RAND()</f>
        <v>0.638588261527861</v>
      </c>
      <c r="B6279" s="0" t="n">
        <f aca="false">IF(A6279&lt;$N$2,$F$2,IF(A6279&lt;$N$3,$F$3,IF(A6279&lt;$N$4,$F$4,$F$5)))</f>
        <v>1</v>
      </c>
      <c r="C6279" s="6" t="n">
        <f aca="false">C6278*INDEX($G$2:$G$5,$B6279)+D6278*INDEX($H$2:$H$5,$B6279)+INDEX($K$2:$K$5,$B6279)</f>
        <v>0.493903399233466</v>
      </c>
      <c r="D6279" s="6" t="n">
        <f aca="false">C6278*INDEX($I$2:$I$5,$B6279)+D6278*INDEX($J$2:$J$5,$B6279)+INDEX($L$2:$L$5,$B6279)</f>
        <v>0.68689831793721</v>
      </c>
      <c r="E6279" s="6"/>
    </row>
    <row r="6280" customFormat="false" ht="12.75" hidden="false" customHeight="false" outlineLevel="0" collapsed="false">
      <c r="A6280" s="5" t="n">
        <f aca="true">RAND()</f>
        <v>0.313352020041529</v>
      </c>
      <c r="B6280" s="0" t="n">
        <f aca="false">IF(A6280&lt;$N$2,$F$2,IF(A6280&lt;$N$3,$F$3,IF(A6280&lt;$N$4,$F$4,$F$5)))</f>
        <v>1</v>
      </c>
      <c r="C6280" s="6" t="n">
        <f aca="false">C6279*INDEX($G$2:$G$5,$B6280)+D6279*INDEX($H$2:$H$5,$B6280)+INDEX($K$2:$K$5,$B6280)</f>
        <v>0.519739223712889</v>
      </c>
      <c r="D6280" s="6" t="n">
        <f aca="false">C6279*INDEX($I$2:$I$5,$B6280)+D6279*INDEX($J$2:$J$5,$B6280)+INDEX($L$2:$L$5,$B6280)</f>
        <v>0.747902246157053</v>
      </c>
      <c r="E6280" s="6"/>
    </row>
    <row r="6281" customFormat="false" ht="12.75" hidden="false" customHeight="false" outlineLevel="0" collapsed="false">
      <c r="A6281" s="5" t="n">
        <f aca="true">RAND()</f>
        <v>0.270630283463324</v>
      </c>
      <c r="B6281" s="0" t="n">
        <f aca="false">IF(A6281&lt;$N$2,$F$2,IF(A6281&lt;$N$3,$F$3,IF(A6281&lt;$N$4,$F$4,$F$5)))</f>
        <v>1</v>
      </c>
      <c r="C6281" s="6" t="n">
        <f aca="false">C6280*INDEX($G$2:$G$5,$B6281)+D6280*INDEX($H$2:$H$5,$B6281)+INDEX($K$2:$K$5,$B6281)</f>
        <v>0.543930984040054</v>
      </c>
      <c r="D6281" s="6" t="n">
        <f aca="false">C6280*INDEX($I$2:$I$5,$B6281)+D6280*INDEX($J$2:$J$5,$B6281)+INDEX($L$2:$L$5,$B6281)</f>
        <v>0.798738655709961</v>
      </c>
      <c r="E6281" s="6"/>
    </row>
    <row r="6282" customFormat="false" ht="12.75" hidden="false" customHeight="false" outlineLevel="0" collapsed="false">
      <c r="A6282" s="5" t="n">
        <f aca="true">RAND()</f>
        <v>0.418719495153182</v>
      </c>
      <c r="B6282" s="0" t="n">
        <f aca="false">IF(A6282&lt;$N$2,$F$2,IF(A6282&lt;$N$3,$F$3,IF(A6282&lt;$N$4,$F$4,$F$5)))</f>
        <v>1</v>
      </c>
      <c r="C6282" s="6" t="n">
        <f aca="false">C6281*INDEX($G$2:$G$5,$B6282)+D6281*INDEX($H$2:$H$5,$B6282)+INDEX($K$2:$K$5,$B6282)</f>
        <v>0.566350735711274</v>
      </c>
      <c r="D6282" s="6" t="n">
        <f aca="false">C6281*INDEX($I$2:$I$5,$B6282)+D6281*INDEX($J$2:$J$5,$B6282)+INDEX($L$2:$L$5,$B6282)</f>
        <v>0.841003672288275</v>
      </c>
      <c r="E6282" s="6"/>
    </row>
    <row r="6283" customFormat="false" ht="12.75" hidden="false" customHeight="false" outlineLevel="0" collapsed="false">
      <c r="A6283" s="5" t="n">
        <f aca="true">RAND()</f>
        <v>0.638744707604605</v>
      </c>
      <c r="B6283" s="0" t="n">
        <f aca="false">IF(A6283&lt;$N$2,$F$2,IF(A6283&lt;$N$3,$F$3,IF(A6283&lt;$N$4,$F$4,$F$5)))</f>
        <v>1</v>
      </c>
      <c r="C6283" s="6" t="n">
        <f aca="false">C6282*INDEX($G$2:$G$5,$B6283)+D6282*INDEX($H$2:$H$5,$B6283)+INDEX($K$2:$K$5,$B6283)</f>
        <v>0.586948910493538</v>
      </c>
      <c r="D6283" s="6" t="n">
        <f aca="false">C6282*INDEX($I$2:$I$5,$B6283)+D6282*INDEX($J$2:$J$5,$B6283)+INDEX($L$2:$L$5,$B6283)</f>
        <v>0.876057140551428</v>
      </c>
      <c r="E6283" s="6"/>
    </row>
    <row r="6284" customFormat="false" ht="12.75" hidden="false" customHeight="false" outlineLevel="0" collapsed="false">
      <c r="A6284" s="5" t="n">
        <f aca="true">RAND()</f>
        <v>0.0755979717284395</v>
      </c>
      <c r="B6284" s="0" t="n">
        <f aca="false">IF(A6284&lt;$N$2,$F$2,IF(A6284&lt;$N$3,$F$3,IF(A6284&lt;$N$4,$F$4,$F$5)))</f>
        <v>1</v>
      </c>
      <c r="C6284" s="6" t="n">
        <f aca="false">C6283*INDEX($G$2:$G$5,$B6284)+D6283*INDEX($H$2:$H$5,$B6284)+INDEX($K$2:$K$5,$B6284)</f>
        <v>0.605733739209416</v>
      </c>
      <c r="D6284" s="6" t="n">
        <f aca="false">C6283*INDEX($I$2:$I$5,$B6284)+D6283*INDEX($J$2:$J$5,$B6284)+INDEX($L$2:$L$5,$B6284)</f>
        <v>0.905055402639902</v>
      </c>
      <c r="E6284" s="6"/>
    </row>
    <row r="6285" customFormat="false" ht="12.75" hidden="false" customHeight="false" outlineLevel="0" collapsed="false">
      <c r="A6285" s="5" t="n">
        <f aca="true">RAND()</f>
        <v>0.335235928461331</v>
      </c>
      <c r="B6285" s="0" t="n">
        <f aca="false">IF(A6285&lt;$N$2,$F$2,IF(A6285&lt;$N$3,$F$3,IF(A6285&lt;$N$4,$F$4,$F$5)))</f>
        <v>1</v>
      </c>
      <c r="C6285" s="6" t="n">
        <f aca="false">C6284*INDEX($G$2:$G$5,$B6285)+D6284*INDEX($H$2:$H$5,$B6285)+INDEX($K$2:$K$5,$B6285)</f>
        <v>0.622754994486471</v>
      </c>
      <c r="D6285" s="6" t="n">
        <f aca="false">C6284*INDEX($I$2:$I$5,$B6285)+D6284*INDEX($J$2:$J$5,$B6285)+INDEX($L$2:$L$5,$B6285)</f>
        <v>0.928979888490528</v>
      </c>
      <c r="E6285" s="6"/>
    </row>
    <row r="6286" customFormat="false" ht="12.75" hidden="false" customHeight="false" outlineLevel="0" collapsed="false">
      <c r="A6286" s="5" t="n">
        <f aca="true">RAND()</f>
        <v>0.542437322185093</v>
      </c>
      <c r="B6286" s="0" t="n">
        <f aca="false">IF(A6286&lt;$N$2,$F$2,IF(A6286&lt;$N$3,$F$3,IF(A6286&lt;$N$4,$F$4,$F$5)))</f>
        <v>1</v>
      </c>
      <c r="C6286" s="6" t="n">
        <f aca="false">C6285*INDEX($G$2:$G$5,$B6286)+D6285*INDEX($H$2:$H$5,$B6286)+INDEX($K$2:$K$5,$B6286)</f>
        <v>0.638091246193163</v>
      </c>
      <c r="D6286" s="6" t="n">
        <f aca="false">C6285*INDEX($I$2:$I$5,$B6286)+D6285*INDEX($J$2:$J$5,$B6286)+INDEX($L$2:$L$5,$B6286)</f>
        <v>0.948661990532459</v>
      </c>
      <c r="E6286" s="6"/>
    </row>
    <row r="6287" customFormat="false" ht="12.75" hidden="false" customHeight="false" outlineLevel="0" collapsed="false">
      <c r="A6287" s="5" t="n">
        <f aca="true">RAND()</f>
        <v>0.488011319853942</v>
      </c>
      <c r="B6287" s="0" t="n">
        <f aca="false">IF(A6287&lt;$N$2,$F$2,IF(A6287&lt;$N$3,$F$3,IF(A6287&lt;$N$4,$F$4,$F$5)))</f>
        <v>1</v>
      </c>
      <c r="C6287" s="6" t="n">
        <f aca="false">C6286*INDEX($G$2:$G$5,$B6287)+D6286*INDEX($H$2:$H$5,$B6287)+INDEX($K$2:$K$5,$B6287)</f>
        <v>0.651839961667696</v>
      </c>
      <c r="D6287" s="6" t="n">
        <f aca="false">C6286*INDEX($I$2:$I$5,$B6287)+D6286*INDEX($J$2:$J$5,$B6287)+INDEX($L$2:$L$5,$B6287)</f>
        <v>0.964804653852911</v>
      </c>
      <c r="E6287" s="6"/>
    </row>
    <row r="6288" customFormat="false" ht="12.75" hidden="false" customHeight="false" outlineLevel="0" collapsed="false">
      <c r="A6288" s="5" t="n">
        <f aca="true">RAND()</f>
        <v>0.654658467495422</v>
      </c>
      <c r="B6288" s="0" t="n">
        <f aca="false">IF(A6288&lt;$N$2,$F$2,IF(A6288&lt;$N$3,$F$3,IF(A6288&lt;$N$4,$F$4,$F$5)))</f>
        <v>1</v>
      </c>
      <c r="C6288" s="6" t="n">
        <f aca="false">C6287*INDEX($G$2:$G$5,$B6288)+D6287*INDEX($H$2:$H$5,$B6288)+INDEX($K$2:$K$5,$B6288)</f>
        <v>0.664109899648432</v>
      </c>
      <c r="D6288" s="6" t="n">
        <f aca="false">C6287*INDEX($I$2:$I$5,$B6288)+D6287*INDEX($J$2:$J$5,$B6288)+INDEX($L$2:$L$5,$B6288)</f>
        <v>0.978001072539416</v>
      </c>
      <c r="E6288" s="6"/>
    </row>
    <row r="6289" customFormat="false" ht="12.75" hidden="false" customHeight="false" outlineLevel="0" collapsed="false">
      <c r="A6289" s="5" t="n">
        <f aca="true">RAND()</f>
        <v>0.149453632064576</v>
      </c>
      <c r="B6289" s="0" t="n">
        <f aca="false">IF(A6289&lt;$N$2,$F$2,IF(A6289&lt;$N$3,$F$3,IF(A6289&lt;$N$4,$F$4,$F$5)))</f>
        <v>1</v>
      </c>
      <c r="C6289" s="6" t="n">
        <f aca="false">C6288*INDEX($G$2:$G$5,$B6289)+D6288*INDEX($H$2:$H$5,$B6289)+INDEX($K$2:$K$5,$B6289)</f>
        <v>0.675015344485477</v>
      </c>
      <c r="D6289" s="6" t="n">
        <f aca="false">C6288*INDEX($I$2:$I$5,$B6289)+D6288*INDEX($J$2:$J$5,$B6289)+INDEX($L$2:$L$5,$B6289)</f>
        <v>0.988750844298972</v>
      </c>
      <c r="E6289" s="6"/>
    </row>
    <row r="6290" customFormat="false" ht="12.75" hidden="false" customHeight="false" outlineLevel="0" collapsed="false">
      <c r="A6290" s="5" t="n">
        <f aca="true">RAND()</f>
        <v>0.660451136915123</v>
      </c>
      <c r="B6290" s="0" t="n">
        <f aca="false">IF(A6290&lt;$N$2,$F$2,IF(A6290&lt;$N$3,$F$3,IF(A6290&lt;$N$4,$F$4,$F$5)))</f>
        <v>1</v>
      </c>
      <c r="C6290" s="6" t="n">
        <f aca="false">C6289*INDEX($G$2:$G$5,$B6290)+D6289*INDEX($H$2:$H$5,$B6290)+INDEX($K$2:$K$5,$B6290)</f>
        <v>0.684671808707232</v>
      </c>
      <c r="D6290" s="6" t="n">
        <f aca="false">C6289*INDEX($I$2:$I$5,$B6290)+D6289*INDEX($J$2:$J$5,$B6290)+INDEX($L$2:$L$5,$B6290)</f>
        <v>0.997473899063865</v>
      </c>
      <c r="E6290" s="6"/>
    </row>
    <row r="6291" customFormat="false" ht="12.75" hidden="false" customHeight="false" outlineLevel="0" collapsed="false">
      <c r="A6291" s="5" t="n">
        <f aca="true">RAND()</f>
        <v>0.263726610003439</v>
      </c>
      <c r="B6291" s="0" t="n">
        <f aca="false">IF(A6291&lt;$N$2,$F$2,IF(A6291&lt;$N$3,$F$3,IF(A6291&lt;$N$4,$F$4,$F$5)))</f>
        <v>1</v>
      </c>
      <c r="C6291" s="6" t="n">
        <f aca="false">C6290*INDEX($G$2:$G$5,$B6291)+D6290*INDEX($H$2:$H$5,$B6291)+INDEX($K$2:$K$5,$B6291)</f>
        <v>0.693192899857803</v>
      </c>
      <c r="D6291" s="6" t="n">
        <f aca="false">C6290*INDEX($I$2:$I$5,$B6291)+D6290*INDEX($J$2:$J$5,$B6291)+INDEX($L$2:$L$5,$B6291)</f>
        <v>1.00452248338305</v>
      </c>
      <c r="E6291" s="6"/>
    </row>
    <row r="6292" customFormat="false" ht="12.75" hidden="false" customHeight="false" outlineLevel="0" collapsed="false">
      <c r="A6292" s="5" t="n">
        <f aca="true">RAND()</f>
        <v>0.362868016044816</v>
      </c>
      <c r="B6292" s="0" t="n">
        <f aca="false">IF(A6292&lt;$N$2,$F$2,IF(A6292&lt;$N$3,$F$3,IF(A6292&lt;$N$4,$F$4,$F$5)))</f>
        <v>1</v>
      </c>
      <c r="C6292" s="6" t="n">
        <f aca="false">C6291*INDEX($G$2:$G$5,$B6292)+D6291*INDEX($H$2:$H$5,$B6292)+INDEX($K$2:$K$5,$B6292)</f>
        <v>0.700688103864448</v>
      </c>
      <c r="D6292" s="6" t="n">
        <f aca="false">C6291*INDEX($I$2:$I$5,$B6292)+D6291*INDEX($J$2:$J$5,$B6292)+INDEX($L$2:$L$5,$B6292)</f>
        <v>1.01019145109747</v>
      </c>
      <c r="E6292" s="6"/>
    </row>
    <row r="6293" customFormat="false" ht="12.75" hidden="false" customHeight="false" outlineLevel="0" collapsed="false">
      <c r="A6293" s="5" t="n">
        <f aca="true">RAND()</f>
        <v>0.281671142287793</v>
      </c>
      <c r="B6293" s="0" t="n">
        <f aca="false">IF(A6293&lt;$N$2,$F$2,IF(A6293&lt;$N$3,$F$3,IF(A6293&lt;$N$4,$F$4,$F$5)))</f>
        <v>1</v>
      </c>
      <c r="C6293" s="6" t="n">
        <f aca="false">C6292*INDEX($G$2:$G$5,$B6293)+D6292*INDEX($H$2:$H$5,$B6293)+INDEX($K$2:$K$5,$B6293)</f>
        <v>0.707261283871522</v>
      </c>
      <c r="D6293" s="6" t="n">
        <f aca="false">C6292*INDEX($I$2:$I$5,$B6293)+D6292*INDEX($J$2:$J$5,$B6293)+INDEX($L$2:$L$5,$B6293)</f>
        <v>1.01472708213877</v>
      </c>
      <c r="E6293" s="6"/>
    </row>
    <row r="6294" customFormat="false" ht="12.75" hidden="false" customHeight="false" outlineLevel="0" collapsed="false">
      <c r="A6294" s="5" t="n">
        <f aca="true">RAND()</f>
        <v>0.610405133680901</v>
      </c>
      <c r="B6294" s="0" t="n">
        <f aca="false">IF(A6294&lt;$N$2,$F$2,IF(A6294&lt;$N$3,$F$3,IF(A6294&lt;$N$4,$F$4,$F$5)))</f>
        <v>1</v>
      </c>
      <c r="C6294" s="6" t="n">
        <f aca="false">C6293*INDEX($G$2:$G$5,$B6294)+D6293*INDEX($H$2:$H$5,$B6294)+INDEX($K$2:$K$5,$B6294)</f>
        <v>0.713009732046057</v>
      </c>
      <c r="D6294" s="6" t="n">
        <f aca="false">C6293*INDEX($I$2:$I$5,$B6294)+D6293*INDEX($J$2:$J$5,$B6294)+INDEX($L$2:$L$5,$B6294)</f>
        <v>1.01833462523257</v>
      </c>
      <c r="E6294" s="6"/>
    </row>
    <row r="6295" customFormat="false" ht="12.75" hidden="false" customHeight="false" outlineLevel="0" collapsed="false">
      <c r="A6295" s="5" t="n">
        <f aca="true">RAND()</f>
        <v>0.86902274127496</v>
      </c>
      <c r="B6295" s="0" t="n">
        <f aca="false">IF(A6295&lt;$N$2,$F$2,IF(A6295&lt;$N$3,$F$3,IF(A6295&lt;$N$4,$F$4,$F$5)))</f>
        <v>3</v>
      </c>
      <c r="C6295" s="6" t="n">
        <f aca="false">C6294*INDEX($G$2:$G$5,$B6295)+D6294*INDEX($H$2:$H$5,$B6295)+INDEX($K$2:$K$5,$B6295)</f>
        <v>0.756237239133909</v>
      </c>
      <c r="D6295" s="6" t="n">
        <f aca="false">C6294*INDEX($I$2:$I$5,$B6295)+D6294*INDEX($J$2:$J$5,$B6295)+INDEX($L$2:$L$5,$B6295)</f>
        <v>0.342727836512094</v>
      </c>
      <c r="E6295" s="6"/>
    </row>
    <row r="6296" customFormat="false" ht="12.75" hidden="false" customHeight="false" outlineLevel="0" collapsed="false">
      <c r="A6296" s="5" t="n">
        <f aca="true">RAND()</f>
        <v>0.302192920928521</v>
      </c>
      <c r="B6296" s="0" t="n">
        <f aca="false">IF(A6296&lt;$N$2,$F$2,IF(A6296&lt;$N$3,$F$3,IF(A6296&lt;$N$4,$F$4,$F$5)))</f>
        <v>1</v>
      </c>
      <c r="C6296" s="6" t="n">
        <f aca="false">C6295*INDEX($G$2:$G$5,$B6296)+D6295*INDEX($H$2:$H$5,$B6296)+INDEX($K$2:$K$5,$B6296)</f>
        <v>0.729726345975636</v>
      </c>
      <c r="D6296" s="6" t="n">
        <f aca="false">C6295*INDEX($I$2:$I$5,$B6296)+D6295*INDEX($J$2:$J$5,$B6296)+INDEX($L$2:$L$5,$B6296)</f>
        <v>0.445995155350813</v>
      </c>
      <c r="E6296" s="6"/>
    </row>
    <row r="6297" customFormat="false" ht="12.75" hidden="false" customHeight="false" outlineLevel="0" collapsed="false">
      <c r="A6297" s="5" t="n">
        <f aca="true">RAND()</f>
        <v>0.114832415580245</v>
      </c>
      <c r="B6297" s="0" t="n">
        <f aca="false">IF(A6297&lt;$N$2,$F$2,IF(A6297&lt;$N$3,$F$3,IF(A6297&lt;$N$4,$F$4,$F$5)))</f>
        <v>1</v>
      </c>
      <c r="C6297" s="6" t="n">
        <f aca="false">C6296*INDEX($G$2:$G$5,$B6297)+D6296*INDEX($H$2:$H$5,$B6297)+INDEX($K$2:$K$5,$B6297)</f>
        <v>0.711039488481295</v>
      </c>
      <c r="D6297" s="6" t="n">
        <f aca="false">C6296*INDEX($I$2:$I$5,$B6297)+D6296*INDEX($J$2:$J$5,$B6297)+INDEX($L$2:$L$5,$B6297)</f>
        <v>0.534650012091742</v>
      </c>
      <c r="E6297" s="6"/>
    </row>
    <row r="6298" customFormat="false" ht="12.75" hidden="false" customHeight="false" outlineLevel="0" collapsed="false">
      <c r="A6298" s="5" t="n">
        <f aca="true">RAND()</f>
        <v>0.868689750652554</v>
      </c>
      <c r="B6298" s="0" t="n">
        <f aca="false">IF(A6298&lt;$N$2,$F$2,IF(A6298&lt;$N$3,$F$3,IF(A6298&lt;$N$4,$F$4,$F$5)))</f>
        <v>3</v>
      </c>
      <c r="C6298" s="6" t="n">
        <f aca="false">C6297*INDEX($G$2:$G$5,$B6298)+D6297*INDEX($H$2:$H$5,$B6298)+INDEX($K$2:$K$5,$B6298)</f>
        <v>0.619650030149769</v>
      </c>
      <c r="D6298" s="6" t="n">
        <f aca="false">C6297*INDEX($I$2:$I$5,$B6298)+D6297*INDEX($J$2:$J$5,$B6298)+INDEX($L$2:$L$5,$B6298)</f>
        <v>0.227582319870879</v>
      </c>
      <c r="E6298" s="6"/>
    </row>
    <row r="6299" customFormat="false" ht="12.75" hidden="false" customHeight="false" outlineLevel="0" collapsed="false">
      <c r="A6299" s="5" t="n">
        <f aca="true">RAND()</f>
        <v>0.911734358585883</v>
      </c>
      <c r="B6299" s="0" t="n">
        <f aca="false">IF(A6299&lt;$N$2,$F$2,IF(A6299&lt;$N$3,$F$3,IF(A6299&lt;$N$4,$F$4,$F$5)))</f>
        <v>3</v>
      </c>
      <c r="C6299" s="6" t="n">
        <f aca="false">C6298*INDEX($G$2:$G$5,$B6299)+D6298*INDEX($H$2:$H$5,$B6299)+INDEX($K$2:$K$5,$B6299)</f>
        <v>0.546458292000994</v>
      </c>
      <c r="D6299" s="6" t="n">
        <f aca="false">C6298*INDEX($I$2:$I$5,$B6299)+D6298*INDEX($J$2:$J$5,$B6299)+INDEX($L$2:$L$5,$B6299)</f>
        <v>0.131046017648338</v>
      </c>
      <c r="E6299" s="6"/>
    </row>
    <row r="6300" customFormat="false" ht="12.75" hidden="false" customHeight="false" outlineLevel="0" collapsed="false">
      <c r="A6300" s="5" t="n">
        <f aca="true">RAND()</f>
        <v>0.832340326901907</v>
      </c>
      <c r="B6300" s="0" t="n">
        <f aca="false">IF(A6300&lt;$N$2,$F$2,IF(A6300&lt;$N$3,$F$3,IF(A6300&lt;$N$4,$F$4,$F$5)))</f>
        <v>2</v>
      </c>
      <c r="C6300" s="6" t="n">
        <f aca="false">C6299*INDEX($G$2:$G$5,$B6300)+D6299*INDEX($H$2:$H$5,$B6300)+INDEX($K$2:$K$5,$B6300)</f>
        <v>0.478035883535671</v>
      </c>
      <c r="D6300" s="6" t="n">
        <f aca="false">C6299*INDEX($I$2:$I$5,$B6300)+D6299*INDEX($J$2:$J$5,$B6300)+INDEX($L$2:$L$5,$B6300)</f>
        <v>0.198315639468947</v>
      </c>
      <c r="E6300" s="6"/>
    </row>
    <row r="6301" customFormat="false" ht="12.75" hidden="false" customHeight="false" outlineLevel="0" collapsed="false">
      <c r="A6301" s="5" t="n">
        <f aca="true">RAND()</f>
        <v>0.291304167618641</v>
      </c>
      <c r="B6301" s="0" t="n">
        <f aca="false">IF(A6301&lt;$N$2,$F$2,IF(A6301&lt;$N$3,$F$3,IF(A6301&lt;$N$4,$F$4,$F$5)))</f>
        <v>1</v>
      </c>
      <c r="C6301" s="6" t="n">
        <f aca="false">C6300*INDEX($G$2:$G$5,$B6301)+D6300*INDEX($H$2:$H$5,$B6301)+INDEX($K$2:$K$5,$B6301)</f>
        <v>0.488190143782136</v>
      </c>
      <c r="D6301" s="6" t="n">
        <f aca="false">C6300*INDEX($I$2:$I$5,$B6301)+D6300*INDEX($J$2:$J$5,$B6301)+INDEX($L$2:$L$5,$B6301)</f>
        <v>0.333682650218316</v>
      </c>
      <c r="E6301" s="6"/>
    </row>
    <row r="6302" customFormat="false" ht="12.75" hidden="false" customHeight="false" outlineLevel="0" collapsed="false">
      <c r="A6302" s="5" t="n">
        <f aca="true">RAND()</f>
        <v>0.81820225314463</v>
      </c>
      <c r="B6302" s="0" t="n">
        <f aca="false">IF(A6302&lt;$N$2,$F$2,IF(A6302&lt;$N$3,$F$3,IF(A6302&lt;$N$4,$F$4,$F$5)))</f>
        <v>2</v>
      </c>
      <c r="C6302" s="6" t="n">
        <f aca="false">C6301*INDEX($G$2:$G$5,$B6302)+D6301*INDEX($H$2:$H$5,$B6302)+INDEX($K$2:$K$5,$B6302)</f>
        <v>0.420761179375741</v>
      </c>
      <c r="D6302" s="6" t="n">
        <f aca="false">C6301*INDEX($I$2:$I$5,$B6302)+D6301*INDEX($J$2:$J$5,$B6302)+INDEX($L$2:$L$5,$B6302)</f>
        <v>0.225066454587771</v>
      </c>
      <c r="E6302" s="6"/>
    </row>
    <row r="6303" customFormat="false" ht="12.75" hidden="false" customHeight="false" outlineLevel="0" collapsed="false">
      <c r="A6303" s="5" t="n">
        <f aca="true">RAND()</f>
        <v>0.261034239673451</v>
      </c>
      <c r="B6303" s="0" t="n">
        <f aca="false">IF(A6303&lt;$N$2,$F$2,IF(A6303&lt;$N$3,$F$3,IF(A6303&lt;$N$4,$F$4,$F$5)))</f>
        <v>1</v>
      </c>
      <c r="C6303" s="6" t="n">
        <f aca="false">C6302*INDEX($G$2:$G$5,$B6303)+D6302*INDEX($H$2:$H$5,$B6303)+INDEX($K$2:$K$5,$B6303)</f>
        <v>0.440553700109752</v>
      </c>
      <c r="D6303" s="6" t="n">
        <f aca="false">C6302*INDEX($I$2:$I$5,$B6303)+D6302*INDEX($J$2:$J$5,$B6303)+INDEX($L$2:$L$5,$B6303)</f>
        <v>0.358513256308115</v>
      </c>
      <c r="E6303" s="6"/>
    </row>
    <row r="6304" customFormat="false" ht="12.75" hidden="false" customHeight="false" outlineLevel="0" collapsed="false">
      <c r="A6304" s="5" t="n">
        <f aca="true">RAND()</f>
        <v>0.618907146642797</v>
      </c>
      <c r="B6304" s="0" t="n">
        <f aca="false">IF(A6304&lt;$N$2,$F$2,IF(A6304&lt;$N$3,$F$3,IF(A6304&lt;$N$4,$F$4,$F$5)))</f>
        <v>1</v>
      </c>
      <c r="C6304" s="6" t="n">
        <f aca="false">C6303*INDEX($G$2:$G$5,$B6304)+D6303*INDEX($H$2:$H$5,$B6304)+INDEX($K$2:$K$5,$B6304)</f>
        <v>0.46229508187658</v>
      </c>
      <c r="D6304" s="6" t="n">
        <f aca="false">C6303*INDEX($I$2:$I$5,$B6304)+D6303*INDEX($J$2:$J$5,$B6304)+INDEX($L$2:$L$5,$B6304)</f>
        <v>0.471077267701529</v>
      </c>
      <c r="E6304" s="6"/>
    </row>
    <row r="6305" customFormat="false" ht="12.75" hidden="false" customHeight="false" outlineLevel="0" collapsed="false">
      <c r="A6305" s="5" t="n">
        <f aca="true">RAND()</f>
        <v>0.309865074184069</v>
      </c>
      <c r="B6305" s="0" t="n">
        <f aca="false">IF(A6305&lt;$N$2,$F$2,IF(A6305&lt;$N$3,$F$3,IF(A6305&lt;$N$4,$F$4,$F$5)))</f>
        <v>1</v>
      </c>
      <c r="C6305" s="6" t="n">
        <f aca="false">C6304*INDEX($G$2:$G$5,$B6305)+D6304*INDEX($H$2:$H$5,$B6305)+INDEX($K$2:$K$5,$B6305)</f>
        <v>0.484918383418173</v>
      </c>
      <c r="D6305" s="6" t="n">
        <f aca="false">C6304*INDEX($I$2:$I$5,$B6305)+D6304*INDEX($J$2:$J$5,$B6305)+INDEX($L$2:$L$5,$B6305)</f>
        <v>0.565839682249165</v>
      </c>
      <c r="E6305" s="6"/>
    </row>
    <row r="6306" customFormat="false" ht="12.75" hidden="false" customHeight="false" outlineLevel="0" collapsed="false">
      <c r="A6306" s="5" t="n">
        <f aca="true">RAND()</f>
        <v>0.0272742954528368</v>
      </c>
      <c r="B6306" s="0" t="n">
        <f aca="false">IF(A6306&lt;$N$2,$F$2,IF(A6306&lt;$N$3,$F$3,IF(A6306&lt;$N$4,$F$4,$F$5)))</f>
        <v>1</v>
      </c>
      <c r="C6306" s="6" t="n">
        <f aca="false">C6305*INDEX($G$2:$G$5,$B6306)+D6305*INDEX($H$2:$H$5,$B6306)+INDEX($K$2:$K$5,$B6306)</f>
        <v>0.507631775765248</v>
      </c>
      <c r="D6306" s="6" t="n">
        <f aca="false">C6305*INDEX($I$2:$I$5,$B6306)+D6305*INDEX($J$2:$J$5,$B6306)+INDEX($L$2:$L$5,$B6306)</f>
        <v>0.645455910043068</v>
      </c>
      <c r="E6306" s="6"/>
    </row>
    <row r="6307" customFormat="false" ht="12.75" hidden="false" customHeight="false" outlineLevel="0" collapsed="false">
      <c r="A6307" s="5" t="n">
        <f aca="true">RAND()</f>
        <v>0.0474437743345501</v>
      </c>
      <c r="B6307" s="0" t="n">
        <f aca="false">IF(A6307&lt;$N$2,$F$2,IF(A6307&lt;$N$3,$F$3,IF(A6307&lt;$N$4,$F$4,$F$5)))</f>
        <v>1</v>
      </c>
      <c r="C6307" s="6" t="n">
        <f aca="false">C6306*INDEX($G$2:$G$5,$B6307)+D6306*INDEX($H$2:$H$5,$B6307)+INDEX($K$2:$K$5,$B6307)</f>
        <v>0.529861246296289</v>
      </c>
      <c r="D6307" s="6" t="n">
        <f aca="false">C6306*INDEX($I$2:$I$5,$B6307)+D6306*INDEX($J$2:$J$5,$B6307)+INDEX($L$2:$L$5,$B6307)</f>
        <v>0.712209691923251</v>
      </c>
      <c r="E6307" s="6"/>
    </row>
    <row r="6308" customFormat="false" ht="12.75" hidden="false" customHeight="false" outlineLevel="0" collapsed="false">
      <c r="A6308" s="5" t="n">
        <f aca="true">RAND()</f>
        <v>0.732708617338998</v>
      </c>
      <c r="B6308" s="0" t="n">
        <f aca="false">IF(A6308&lt;$N$2,$F$2,IF(A6308&lt;$N$3,$F$3,IF(A6308&lt;$N$4,$F$4,$F$5)))</f>
        <v>2</v>
      </c>
      <c r="C6308" s="6" t="n">
        <f aca="false">C6307*INDEX($G$2:$G$5,$B6308)+D6307*INDEX($H$2:$H$5,$B6308)+INDEX($K$2:$K$5,$B6308)</f>
        <v>0.343423275145714</v>
      </c>
      <c r="D6308" s="6" t="n">
        <f aca="false">C6307*INDEX($I$2:$I$5,$B6308)+D6307*INDEX($J$2:$J$5,$B6308)+INDEX($L$2:$L$5,$B6308)</f>
        <v>0.309053950971842</v>
      </c>
      <c r="E6308" s="6"/>
    </row>
    <row r="6309" customFormat="false" ht="12.75" hidden="false" customHeight="false" outlineLevel="0" collapsed="false">
      <c r="A6309" s="5" t="n">
        <f aca="true">RAND()</f>
        <v>0.669594065631224</v>
      </c>
      <c r="B6309" s="0" t="n">
        <f aca="false">IF(A6309&lt;$N$2,$F$2,IF(A6309&lt;$N$3,$F$3,IF(A6309&lt;$N$4,$F$4,$F$5)))</f>
        <v>1</v>
      </c>
      <c r="C6309" s="6" t="n">
        <f aca="false">C6308*INDEX($G$2:$G$5,$B6309)+D6308*INDEX($H$2:$H$5,$B6309)+INDEX($K$2:$K$5,$B6309)</f>
        <v>0.37800135678467</v>
      </c>
      <c r="D6309" s="6" t="n">
        <f aca="false">C6308*INDEX($I$2:$I$5,$B6309)+D6308*INDEX($J$2:$J$5,$B6309)+INDEX($L$2:$L$5,$B6309)</f>
        <v>0.432680143194702</v>
      </c>
      <c r="E6309" s="6"/>
    </row>
    <row r="6310" customFormat="false" ht="12.75" hidden="false" customHeight="false" outlineLevel="0" collapsed="false">
      <c r="A6310" s="5" t="n">
        <f aca="true">RAND()</f>
        <v>0.17245702908479</v>
      </c>
      <c r="B6310" s="0" t="n">
        <f aca="false">IF(A6310&lt;$N$2,$F$2,IF(A6310&lt;$N$3,$F$3,IF(A6310&lt;$N$4,$F$4,$F$5)))</f>
        <v>1</v>
      </c>
      <c r="C6310" s="6" t="n">
        <f aca="false">C6309*INDEX($G$2:$G$5,$B6310)+D6309*INDEX($H$2:$H$5,$B6310)+INDEX($K$2:$K$5,$B6310)</f>
        <v>0.411932317208388</v>
      </c>
      <c r="D6310" s="6" t="n">
        <f aca="false">C6309*INDEX($I$2:$I$5,$B6310)+D6309*INDEX($J$2:$J$5,$B6310)+INDEX($L$2:$L$5,$B6310)</f>
        <v>0.536359391371269</v>
      </c>
      <c r="E6310" s="6"/>
    </row>
    <row r="6311" customFormat="false" ht="12.75" hidden="false" customHeight="false" outlineLevel="0" collapsed="false">
      <c r="A6311" s="5" t="n">
        <f aca="true">RAND()</f>
        <v>0.555361253866323</v>
      </c>
      <c r="B6311" s="0" t="n">
        <f aca="false">IF(A6311&lt;$N$2,$F$2,IF(A6311&lt;$N$3,$F$3,IF(A6311&lt;$N$4,$F$4,$F$5)))</f>
        <v>1</v>
      </c>
      <c r="C6311" s="6" t="n">
        <f aca="false">C6310*INDEX($G$2:$G$5,$B6311)+D6310*INDEX($H$2:$H$5,$B6311)+INDEX($K$2:$K$5,$B6311)</f>
        <v>0.444575834790659</v>
      </c>
      <c r="D6311" s="6" t="n">
        <f aca="false">C6310*INDEX($I$2:$I$5,$B6311)+D6310*INDEX($J$2:$J$5,$B6311)+INDEX($L$2:$L$5,$B6311)</f>
        <v>0.623127627537497</v>
      </c>
      <c r="E6311" s="6"/>
    </row>
    <row r="6312" customFormat="false" ht="12.75" hidden="false" customHeight="false" outlineLevel="0" collapsed="false">
      <c r="A6312" s="5" t="n">
        <f aca="true">RAND()</f>
        <v>0.525892223064526</v>
      </c>
      <c r="B6312" s="0" t="n">
        <f aca="false">IF(A6312&lt;$N$2,$F$2,IF(A6312&lt;$N$3,$F$3,IF(A6312&lt;$N$4,$F$4,$F$5)))</f>
        <v>1</v>
      </c>
      <c r="C6312" s="6" t="n">
        <f aca="false">C6311*INDEX($G$2:$G$5,$B6312)+D6311*INDEX($H$2:$H$5,$B6312)+INDEX($K$2:$K$5,$B6312)</f>
        <v>0.475500605956157</v>
      </c>
      <c r="D6312" s="6" t="n">
        <f aca="false">C6311*INDEX($I$2:$I$5,$B6312)+D6311*INDEX($J$2:$J$5,$B6312)+INDEX($L$2:$L$5,$B6312)</f>
        <v>0.695586049892081</v>
      </c>
      <c r="E6312" s="6"/>
    </row>
    <row r="6313" customFormat="false" ht="12.75" hidden="false" customHeight="false" outlineLevel="0" collapsed="false">
      <c r="A6313" s="5" t="n">
        <f aca="true">RAND()</f>
        <v>0.213005111019339</v>
      </c>
      <c r="B6313" s="0" t="n">
        <f aca="false">IF(A6313&lt;$N$2,$F$2,IF(A6313&lt;$N$3,$F$3,IF(A6313&lt;$N$4,$F$4,$F$5)))</f>
        <v>1</v>
      </c>
      <c r="C6313" s="6" t="n">
        <f aca="false">C6312*INDEX($G$2:$G$5,$B6313)+D6312*INDEX($H$2:$H$5,$B6313)+INDEX($K$2:$K$5,$B6313)</f>
        <v>0.504436698302784</v>
      </c>
      <c r="D6313" s="6" t="n">
        <f aca="false">C6312*INDEX($I$2:$I$5,$B6313)+D6312*INDEX($J$2:$J$5,$B6313)+INDEX($L$2:$L$5,$B6313)</f>
        <v>0.755959033937999</v>
      </c>
      <c r="E6313" s="6"/>
    </row>
    <row r="6314" customFormat="false" ht="12.75" hidden="false" customHeight="false" outlineLevel="0" collapsed="false">
      <c r="A6314" s="5" t="n">
        <f aca="true">RAND()</f>
        <v>0.829688788978963</v>
      </c>
      <c r="B6314" s="0" t="n">
        <f aca="false">IF(A6314&lt;$N$2,$F$2,IF(A6314&lt;$N$3,$F$3,IF(A6314&lt;$N$4,$F$4,$F$5)))</f>
        <v>2</v>
      </c>
      <c r="C6314" s="6" t="n">
        <f aca="false">C6313*INDEX($G$2:$G$5,$B6314)+D6313*INDEX($H$2:$H$5,$B6314)+INDEX($K$2:$K$5,$B6314)</f>
        <v>0.328527287895661</v>
      </c>
      <c r="D6314" s="6" t="n">
        <f aca="false">C6313*INDEX($I$2:$I$5,$B6314)+D6313*INDEX($J$2:$J$5,$B6314)+INDEX($L$2:$L$5,$B6314)</f>
        <v>0.311926623502215</v>
      </c>
      <c r="E6314" s="6"/>
    </row>
    <row r="6315" customFormat="false" ht="12.75" hidden="false" customHeight="false" outlineLevel="0" collapsed="false">
      <c r="A6315" s="5" t="n">
        <f aca="true">RAND()</f>
        <v>0.770474114360128</v>
      </c>
      <c r="B6315" s="0" t="n">
        <f aca="false">IF(A6315&lt;$N$2,$F$2,IF(A6315&lt;$N$3,$F$3,IF(A6315&lt;$N$4,$F$4,$F$5)))</f>
        <v>2</v>
      </c>
      <c r="C6315" s="6" t="n">
        <f aca="false">C6314*INDEX($G$2:$G$5,$B6315)+D6314*INDEX($H$2:$H$5,$B6315)+INDEX($K$2:$K$5,$B6315)</f>
        <v>0.394224458803945</v>
      </c>
      <c r="D6315" s="6" t="n">
        <f aca="false">C6314*INDEX($I$2:$I$5,$B6315)+D6314*INDEX($J$2:$J$5,$B6315)+INDEX($L$2:$L$5,$B6315)</f>
        <v>0.184696711894356</v>
      </c>
      <c r="E6315" s="6"/>
    </row>
    <row r="6316" customFormat="false" ht="12.75" hidden="false" customHeight="false" outlineLevel="0" collapsed="false">
      <c r="A6316" s="5" t="n">
        <f aca="true">RAND()</f>
        <v>0.363530007779716</v>
      </c>
      <c r="B6316" s="0" t="n">
        <f aca="false">IF(A6316&lt;$N$2,$F$2,IF(A6316&lt;$N$3,$F$3,IF(A6316&lt;$N$4,$F$4,$F$5)))</f>
        <v>1</v>
      </c>
      <c r="C6316" s="6" t="n">
        <f aca="false">C6315*INDEX($G$2:$G$5,$B6316)+D6315*INDEX($H$2:$H$5,$B6316)+INDEX($K$2:$K$5,$B6316)</f>
        <v>0.41653034386464</v>
      </c>
      <c r="D6316" s="6" t="n">
        <f aca="false">C6315*INDEX($I$2:$I$5,$B6316)+D6315*INDEX($J$2:$J$5,$B6316)+INDEX($L$2:$L$5,$B6316)</f>
        <v>0.325221203422562</v>
      </c>
      <c r="E6316" s="6"/>
    </row>
    <row r="6317" customFormat="false" ht="12.75" hidden="false" customHeight="false" outlineLevel="0" collapsed="false">
      <c r="A6317" s="5" t="n">
        <f aca="true">RAND()</f>
        <v>0.583554769871296</v>
      </c>
      <c r="B6317" s="0" t="n">
        <f aca="false">IF(A6317&lt;$N$2,$F$2,IF(A6317&lt;$N$3,$F$3,IF(A6317&lt;$N$4,$F$4,$F$5)))</f>
        <v>1</v>
      </c>
      <c r="C6317" s="6" t="n">
        <f aca="false">C6316*INDEX($G$2:$G$5,$B6317)+D6316*INDEX($H$2:$H$5,$B6317)+INDEX($K$2:$K$5,$B6317)</f>
        <v>0.440667446467714</v>
      </c>
      <c r="D6317" s="6" t="n">
        <f aca="false">C6316*INDEX($I$2:$I$5,$B6317)+D6316*INDEX($J$2:$J$5,$B6317)+INDEX($L$2:$L$5,$B6317)</f>
        <v>0.443701178982763</v>
      </c>
      <c r="E6317" s="6"/>
    </row>
    <row r="6318" customFormat="false" ht="12.75" hidden="false" customHeight="false" outlineLevel="0" collapsed="false">
      <c r="A6318" s="5" t="n">
        <f aca="true">RAND()</f>
        <v>0.882318784739711</v>
      </c>
      <c r="B6318" s="0" t="n">
        <f aca="false">IF(A6318&lt;$N$2,$F$2,IF(A6318&lt;$N$3,$F$3,IF(A6318&lt;$N$4,$F$4,$F$5)))</f>
        <v>3</v>
      </c>
      <c r="C6318" s="6" t="n">
        <f aca="false">C6317*INDEX($G$2:$G$5,$B6318)+D6317*INDEX($H$2:$H$5,$B6318)+INDEX($K$2:$K$5,$B6318)</f>
        <v>0.634467316681965</v>
      </c>
      <c r="D6318" s="6" t="n">
        <f aca="false">C6317*INDEX($I$2:$I$5,$B6318)+D6317*INDEX($J$2:$J$5,$B6318)+INDEX($L$2:$L$5,$B6318)</f>
        <v>0.135730715500521</v>
      </c>
      <c r="E6318" s="6"/>
    </row>
    <row r="6319" customFormat="false" ht="12.75" hidden="false" customHeight="false" outlineLevel="0" collapsed="false">
      <c r="A6319" s="5" t="n">
        <f aca="true">RAND()</f>
        <v>0.687639477406571</v>
      </c>
      <c r="B6319" s="0" t="n">
        <f aca="false">IF(A6319&lt;$N$2,$F$2,IF(A6319&lt;$N$3,$F$3,IF(A6319&lt;$N$4,$F$4,$F$5)))</f>
        <v>1</v>
      </c>
      <c r="C6319" s="6" t="n">
        <f aca="false">C6318*INDEX($G$2:$G$5,$B6319)+D6318*INDEX($H$2:$H$5,$B6319)+INDEX($K$2:$K$5,$B6319)</f>
        <v>0.618684788336507</v>
      </c>
      <c r="D6319" s="6" t="n">
        <f aca="false">C6318*INDEX($I$2:$I$5,$B6319)+D6318*INDEX($J$2:$J$5,$B6319)+INDEX($L$2:$L$5,$B6319)</f>
        <v>0.274760086742709</v>
      </c>
      <c r="E6319" s="6"/>
    </row>
    <row r="6320" customFormat="false" ht="12.75" hidden="false" customHeight="false" outlineLevel="0" collapsed="false">
      <c r="A6320" s="5" t="n">
        <f aca="true">RAND()</f>
        <v>0.517368399326586</v>
      </c>
      <c r="B6320" s="0" t="n">
        <f aca="false">IF(A6320&lt;$N$2,$F$2,IF(A6320&lt;$N$3,$F$3,IF(A6320&lt;$N$4,$F$4,$F$5)))</f>
        <v>1</v>
      </c>
      <c r="C6320" s="6" t="n">
        <f aca="false">C6319*INDEX($G$2:$G$5,$B6320)+D6319*INDEX($H$2:$H$5,$B6320)+INDEX($K$2:$K$5,$B6320)</f>
        <v>0.610429508507175</v>
      </c>
      <c r="D6320" s="6" t="n">
        <f aca="false">C6319*INDEX($I$2:$I$5,$B6320)+D6319*INDEX($J$2:$J$5,$B6320)+INDEX($L$2:$L$5,$B6320)</f>
        <v>0.393379976476109</v>
      </c>
      <c r="E6320" s="6"/>
    </row>
    <row r="6321" customFormat="false" ht="12.75" hidden="false" customHeight="false" outlineLevel="0" collapsed="false">
      <c r="A6321" s="5" t="n">
        <f aca="true">RAND()</f>
        <v>0.148707224293979</v>
      </c>
      <c r="B6321" s="0" t="n">
        <f aca="false">IF(A6321&lt;$N$2,$F$2,IF(A6321&lt;$N$3,$F$3,IF(A6321&lt;$N$4,$F$4,$F$5)))</f>
        <v>1</v>
      </c>
      <c r="C6321" s="6" t="n">
        <f aca="false">C6320*INDEX($G$2:$G$5,$B6321)+D6320*INDEX($H$2:$H$5,$B6321)+INDEX($K$2:$K$5,$B6321)</f>
        <v>0.607809711852208</v>
      </c>
      <c r="D6321" s="6" t="n">
        <f aca="false">C6320*INDEX($I$2:$I$5,$B6321)+D6320*INDEX($J$2:$J$5,$B6321)+INDEX($L$2:$L$5,$B6321)</f>
        <v>0.494393708213451</v>
      </c>
      <c r="E6321" s="6"/>
    </row>
    <row r="6322" customFormat="false" ht="12.75" hidden="false" customHeight="false" outlineLevel="0" collapsed="false">
      <c r="A6322" s="5" t="n">
        <f aca="true">RAND()</f>
        <v>0.601910541701767</v>
      </c>
      <c r="B6322" s="0" t="n">
        <f aca="false">IF(A6322&lt;$N$2,$F$2,IF(A6322&lt;$N$3,$F$3,IF(A6322&lt;$N$4,$F$4,$F$5)))</f>
        <v>1</v>
      </c>
      <c r="C6322" s="6" t="n">
        <f aca="false">C6321*INDEX($G$2:$G$5,$B6322)+D6321*INDEX($H$2:$H$5,$B6322)+INDEX($K$2:$K$5,$B6322)</f>
        <v>0.609323012566422</v>
      </c>
      <c r="D6322" s="6" t="n">
        <f aca="false">C6321*INDEX($I$2:$I$5,$B6322)+D6321*INDEX($J$2:$J$5,$B6322)+INDEX($L$2:$L$5,$B6322)</f>
        <v>0.580251298934689</v>
      </c>
      <c r="E6322" s="6"/>
    </row>
    <row r="6323" customFormat="false" ht="12.75" hidden="false" customHeight="false" outlineLevel="0" collapsed="false">
      <c r="A6323" s="5" t="n">
        <f aca="true">RAND()</f>
        <v>0.48095221747757</v>
      </c>
      <c r="B6323" s="0" t="n">
        <f aca="false">IF(A6323&lt;$N$2,$F$2,IF(A6323&lt;$N$3,$F$3,IF(A6323&lt;$N$4,$F$4,$F$5)))</f>
        <v>1</v>
      </c>
      <c r="C6323" s="6" t="n">
        <f aca="false">C6322*INDEX($G$2:$G$5,$B6323)+D6322*INDEX($H$2:$H$5,$B6323)+INDEX($K$2:$K$5,$B6323)</f>
        <v>0.613784535729476</v>
      </c>
      <c r="D6323" s="6" t="n">
        <f aca="false">C6322*INDEX($I$2:$I$5,$B6323)+D6322*INDEX($J$2:$J$5,$B6323)+INDEX($L$2:$L$5,$B6323)</f>
        <v>0.653088401330593</v>
      </c>
      <c r="E6323" s="6"/>
    </row>
    <row r="6324" customFormat="false" ht="12.75" hidden="false" customHeight="false" outlineLevel="0" collapsed="false">
      <c r="A6324" s="5" t="n">
        <f aca="true">RAND()</f>
        <v>0.181275929453478</v>
      </c>
      <c r="B6324" s="0" t="n">
        <f aca="false">IF(A6324&lt;$N$2,$F$2,IF(A6324&lt;$N$3,$F$3,IF(A6324&lt;$N$4,$F$4,$F$5)))</f>
        <v>1</v>
      </c>
      <c r="C6324" s="6" t="n">
        <f aca="false">C6323*INDEX($G$2:$G$5,$B6324)+D6323*INDEX($H$2:$H$5,$B6324)+INDEX($K$2:$K$5,$B6324)</f>
        <v>0.620267341683557</v>
      </c>
      <c r="D6324" s="6" t="n">
        <f aca="false">C6323*INDEX($I$2:$I$5,$B6324)+D6323*INDEX($J$2:$J$5,$B6324)+INDEX($L$2:$L$5,$B6324)</f>
        <v>0.714762024907683</v>
      </c>
      <c r="E6324" s="6"/>
    </row>
    <row r="6325" customFormat="false" ht="12.75" hidden="false" customHeight="false" outlineLevel="0" collapsed="false">
      <c r="A6325" s="5" t="n">
        <f aca="true">RAND()</f>
        <v>0.512071806265801</v>
      </c>
      <c r="B6325" s="0" t="n">
        <f aca="false">IF(A6325&lt;$N$2,$F$2,IF(A6325&lt;$N$3,$F$3,IF(A6325&lt;$N$4,$F$4,$F$5)))</f>
        <v>1</v>
      </c>
      <c r="C6325" s="6" t="n">
        <f aca="false">C6324*INDEX($G$2:$G$5,$B6325)+D6324*INDEX($H$2:$H$5,$B6325)+INDEX($K$2:$K$5,$B6325)</f>
        <v>0.628053168010924</v>
      </c>
      <c r="D6325" s="6" t="n">
        <f aca="false">C6324*INDEX($I$2:$I$5,$B6325)+D6324*INDEX($J$2:$J$5,$B6325)+INDEX($L$2:$L$5,$B6325)</f>
        <v>0.766883067504331</v>
      </c>
      <c r="E6325" s="6"/>
    </row>
    <row r="6326" customFormat="false" ht="12.75" hidden="false" customHeight="false" outlineLevel="0" collapsed="false">
      <c r="A6326" s="5" t="n">
        <f aca="true">RAND()</f>
        <v>0.390129629000883</v>
      </c>
      <c r="B6326" s="0" t="n">
        <f aca="false">IF(A6326&lt;$N$2,$F$2,IF(A6326&lt;$N$3,$F$3,IF(A6326&lt;$N$4,$F$4,$F$5)))</f>
        <v>1</v>
      </c>
      <c r="C6326" s="6" t="n">
        <f aca="false">C6325*INDEX($G$2:$G$5,$B6326)+D6325*INDEX($H$2:$H$5,$B6326)+INDEX($K$2:$K$5,$B6326)</f>
        <v>0.636591813138934</v>
      </c>
      <c r="D6326" s="6" t="n">
        <f aca="false">C6325*INDEX($I$2:$I$5,$B6326)+D6325*INDEX($J$2:$J$5,$B6326)+INDEX($L$2:$L$5,$B6326)</f>
        <v>0.810845757094773</v>
      </c>
      <c r="E6326" s="6"/>
    </row>
    <row r="6327" customFormat="false" ht="12.75" hidden="false" customHeight="false" outlineLevel="0" collapsed="false">
      <c r="A6327" s="5" t="n">
        <f aca="true">RAND()</f>
        <v>0.320072646739884</v>
      </c>
      <c r="B6327" s="0" t="n">
        <f aca="false">IF(A6327&lt;$N$2,$F$2,IF(A6327&lt;$N$3,$F$3,IF(A6327&lt;$N$4,$F$4,$F$5)))</f>
        <v>1</v>
      </c>
      <c r="C6327" s="6" t="n">
        <f aca="false">C6326*INDEX($G$2:$G$5,$B6327)+D6326*INDEX($H$2:$H$5,$B6327)+INDEX($K$2:$K$5,$B6327)</f>
        <v>0.645467742367462</v>
      </c>
      <c r="D6327" s="6" t="n">
        <f aca="false">C6326*INDEX($I$2:$I$5,$B6327)+D6326*INDEX($J$2:$J$5,$B6327)+INDEX($L$2:$L$5,$B6327)</f>
        <v>0.847854150687322</v>
      </c>
      <c r="E6327" s="6"/>
    </row>
    <row r="6328" customFormat="false" ht="12.75" hidden="false" customHeight="false" outlineLevel="0" collapsed="false">
      <c r="A6328" s="5" t="n">
        <f aca="true">RAND()</f>
        <v>0.493095667332172</v>
      </c>
      <c r="B6328" s="0" t="n">
        <f aca="false">IF(A6328&lt;$N$2,$F$2,IF(A6328&lt;$N$3,$F$3,IF(A6328&lt;$N$4,$F$4,$F$5)))</f>
        <v>1</v>
      </c>
      <c r="C6328" s="6" t="n">
        <f aca="false">C6327*INDEX($G$2:$G$5,$B6328)+D6327*INDEX($H$2:$H$5,$B6328)+INDEX($K$2:$K$5,$B6328)</f>
        <v>0.654372716845406</v>
      </c>
      <c r="D6328" s="6" t="n">
        <f aca="false">C6327*INDEX($I$2:$I$5,$B6328)+D6327*INDEX($J$2:$J$5,$B6328)+INDEX($L$2:$L$5,$B6328)</f>
        <v>0.87894586746594</v>
      </c>
      <c r="E6328" s="6"/>
    </row>
    <row r="6329" customFormat="false" ht="12.75" hidden="false" customHeight="false" outlineLevel="0" collapsed="false">
      <c r="A6329" s="5" t="n">
        <f aca="true">RAND()</f>
        <v>0.81477701293898</v>
      </c>
      <c r="B6329" s="0" t="n">
        <f aca="false">IF(A6329&lt;$N$2,$F$2,IF(A6329&lt;$N$3,$F$3,IF(A6329&lt;$N$4,$F$4,$F$5)))</f>
        <v>2</v>
      </c>
      <c r="C6329" s="6" t="n">
        <f aca="false">C6328*INDEX($G$2:$G$5,$B6329)+D6328*INDEX($H$2:$H$5,$B6329)+INDEX($K$2:$K$5,$B6329)</f>
        <v>0.330269659171243</v>
      </c>
      <c r="D6329" s="6" t="n">
        <f aca="false">C6328*INDEX($I$2:$I$5,$B6329)+D6328*INDEX($J$2:$J$5,$B6329)+INDEX($L$2:$L$5,$B6329)</f>
        <v>0.370040569897852</v>
      </c>
      <c r="E6329" s="6"/>
    </row>
    <row r="6330" customFormat="false" ht="12.75" hidden="false" customHeight="false" outlineLevel="0" collapsed="false">
      <c r="A6330" s="5" t="n">
        <f aca="true">RAND()</f>
        <v>0.414790199281801</v>
      </c>
      <c r="B6330" s="0" t="n">
        <f aca="false">IF(A6330&lt;$N$2,$F$2,IF(A6330&lt;$N$3,$F$3,IF(A6330&lt;$N$4,$F$4,$F$5)))</f>
        <v>1</v>
      </c>
      <c r="C6330" s="6" t="n">
        <f aca="false">C6329*INDEX($G$2:$G$5,$B6330)+D6329*INDEX($H$2:$H$5,$B6330)+INDEX($K$2:$K$5,$B6330)</f>
        <v>0.369090441722605</v>
      </c>
      <c r="D6330" s="6" t="n">
        <f aca="false">C6329*INDEX($I$2:$I$5,$B6330)+D6329*INDEX($J$2:$J$5,$B6330)+INDEX($L$2:$L$5,$B6330)</f>
        <v>0.48494446645394</v>
      </c>
      <c r="E6330" s="6"/>
    </row>
    <row r="6331" customFormat="false" ht="12.75" hidden="false" customHeight="false" outlineLevel="0" collapsed="false">
      <c r="A6331" s="5" t="n">
        <f aca="true">RAND()</f>
        <v>0.00511938181837681</v>
      </c>
      <c r="B6331" s="0" t="n">
        <f aca="false">IF(A6331&lt;$N$2,$F$2,IF(A6331&lt;$N$3,$F$3,IF(A6331&lt;$N$4,$F$4,$F$5)))</f>
        <v>1</v>
      </c>
      <c r="C6331" s="6" t="n">
        <f aca="false">C6330*INDEX($G$2:$G$5,$B6331)+D6330*INDEX($H$2:$H$5,$B6331)+INDEX($K$2:$K$5,$B6331)</f>
        <v>0.406300730281288</v>
      </c>
      <c r="D6331" s="6" t="n">
        <f aca="false">C6330*INDEX($I$2:$I$5,$B6331)+D6330*INDEX($J$2:$J$5,$B6331)+INDEX($L$2:$L$5,$B6331)</f>
        <v>0.581061505675659</v>
      </c>
      <c r="E6331" s="6"/>
    </row>
    <row r="6332" customFormat="false" ht="12.75" hidden="false" customHeight="false" outlineLevel="0" collapsed="false">
      <c r="A6332" s="5" t="n">
        <f aca="true">RAND()</f>
        <v>0.193711811669577</v>
      </c>
      <c r="B6332" s="0" t="n">
        <f aca="false">IF(A6332&lt;$N$2,$F$2,IF(A6332&lt;$N$3,$F$3,IF(A6332&lt;$N$4,$F$4,$F$5)))</f>
        <v>1</v>
      </c>
      <c r="C6332" s="6" t="n">
        <f aca="false">C6331*INDEX($G$2:$G$5,$B6332)+D6331*INDEX($H$2:$H$5,$B6332)+INDEX($K$2:$K$5,$B6332)</f>
        <v>0.441448595718813</v>
      </c>
      <c r="D6332" s="6" t="n">
        <f aca="false">C6331*INDEX($I$2:$I$5,$B6332)+D6331*INDEX($J$2:$J$5,$B6332)+INDEX($L$2:$L$5,$B6332)</f>
        <v>0.661288091298227</v>
      </c>
      <c r="E6332" s="6"/>
    </row>
    <row r="6333" customFormat="false" ht="12.75" hidden="false" customHeight="false" outlineLevel="0" collapsed="false">
      <c r="A6333" s="5" t="n">
        <f aca="true">RAND()</f>
        <v>0.107841276540746</v>
      </c>
      <c r="B6333" s="0" t="n">
        <f aca="false">IF(A6333&lt;$N$2,$F$2,IF(A6333&lt;$N$3,$F$3,IF(A6333&lt;$N$4,$F$4,$F$5)))</f>
        <v>1</v>
      </c>
      <c r="C6333" s="6" t="n">
        <f aca="false">C6332*INDEX($G$2:$G$5,$B6333)+D6332*INDEX($H$2:$H$5,$B6333)+INDEX($K$2:$K$5,$B6333)</f>
        <v>0.474257517143306</v>
      </c>
      <c r="D6333" s="6" t="n">
        <f aca="false">C6332*INDEX($I$2:$I$5,$B6333)+D6332*INDEX($J$2:$J$5,$B6333)+INDEX($L$2:$L$5,$B6333)</f>
        <v>0.728099991470599</v>
      </c>
      <c r="E6333" s="6"/>
    </row>
    <row r="6334" customFormat="false" ht="12.75" hidden="false" customHeight="false" outlineLevel="0" collapsed="false">
      <c r="A6334" s="5" t="n">
        <f aca="true">RAND()</f>
        <v>0.111032495816773</v>
      </c>
      <c r="B6334" s="0" t="n">
        <f aca="false">IF(A6334&lt;$N$2,$F$2,IF(A6334&lt;$N$3,$F$3,IF(A6334&lt;$N$4,$F$4,$F$5)))</f>
        <v>1</v>
      </c>
      <c r="C6334" s="6" t="n">
        <f aca="false">C6333*INDEX($G$2:$G$5,$B6334)+D6333*INDEX($H$2:$H$5,$B6334)+INDEX($K$2:$K$5,$B6334)</f>
        <v>0.504584331739079</v>
      </c>
      <c r="D6334" s="6" t="n">
        <f aca="false">C6333*INDEX($I$2:$I$5,$B6334)+D6333*INDEX($J$2:$J$5,$B6334)+INDEX($L$2:$L$5,$B6334)</f>
        <v>0.783609364624236</v>
      </c>
      <c r="E6334" s="6"/>
    </row>
    <row r="6335" customFormat="false" ht="12.75" hidden="false" customHeight="false" outlineLevel="0" collapsed="false">
      <c r="A6335" s="5" t="n">
        <f aca="true">RAND()</f>
        <v>0.683689251859969</v>
      </c>
      <c r="B6335" s="0" t="n">
        <f aca="false">IF(A6335&lt;$N$2,$F$2,IF(A6335&lt;$N$3,$F$3,IF(A6335&lt;$N$4,$F$4,$F$5)))</f>
        <v>1</v>
      </c>
      <c r="C6335" s="6" t="n">
        <f aca="false">C6334*INDEX($G$2:$G$5,$B6335)+D6334*INDEX($H$2:$H$5,$B6335)+INDEX($K$2:$K$5,$B6335)</f>
        <v>0.532385644137575</v>
      </c>
      <c r="D6335" s="6" t="n">
        <f aca="false">C6334*INDEX($I$2:$I$5,$B6335)+D6334*INDEX($J$2:$J$5,$B6335)+INDEX($L$2:$L$5,$B6335)</f>
        <v>0.82961473029163</v>
      </c>
      <c r="E6335" s="6"/>
    </row>
    <row r="6336" customFormat="false" ht="12.75" hidden="false" customHeight="false" outlineLevel="0" collapsed="false">
      <c r="A6336" s="5" t="n">
        <f aca="true">RAND()</f>
        <v>0.725752985118528</v>
      </c>
      <c r="B6336" s="0" t="n">
        <f aca="false">IF(A6336&lt;$N$2,$F$2,IF(A6336&lt;$N$3,$F$3,IF(A6336&lt;$N$4,$F$4,$F$5)))</f>
        <v>1</v>
      </c>
      <c r="C6336" s="6" t="n">
        <f aca="false">C6335*INDEX($G$2:$G$5,$B6336)+D6335*INDEX($H$2:$H$5,$B6336)+INDEX($K$2:$K$5,$B6336)</f>
        <v>0.557691156893591</v>
      </c>
      <c r="D6336" s="6" t="n">
        <f aca="false">C6335*INDEX($I$2:$I$5,$B6336)+D6335*INDEX($J$2:$J$5,$B6336)+INDEX($L$2:$L$5,$B6336)</f>
        <v>0.867644637184504</v>
      </c>
      <c r="E6336" s="6"/>
    </row>
    <row r="6337" customFormat="false" ht="12.75" hidden="false" customHeight="false" outlineLevel="0" collapsed="false">
      <c r="A6337" s="5" t="n">
        <f aca="true">RAND()</f>
        <v>0.381551035342778</v>
      </c>
      <c r="B6337" s="0" t="n">
        <f aca="false">IF(A6337&lt;$N$2,$F$2,IF(A6337&lt;$N$3,$F$3,IF(A6337&lt;$N$4,$F$4,$F$5)))</f>
        <v>1</v>
      </c>
      <c r="C6337" s="6" t="n">
        <f aca="false">C6336*INDEX($G$2:$G$5,$B6337)+D6336*INDEX($H$2:$H$5,$B6337)+INDEX($K$2:$K$5,$B6337)</f>
        <v>0.580582643778486</v>
      </c>
      <c r="D6337" s="6" t="n">
        <f aca="false">C6336*INDEX($I$2:$I$5,$B6337)+D6336*INDEX($J$2:$J$5,$B6337)+INDEX($L$2:$L$5,$B6337)</f>
        <v>0.898995724164581</v>
      </c>
      <c r="E6337" s="6"/>
    </row>
    <row r="6338" customFormat="false" ht="12.75" hidden="false" customHeight="false" outlineLevel="0" collapsed="false">
      <c r="A6338" s="5" t="n">
        <f aca="true">RAND()</f>
        <v>0.841842027370762</v>
      </c>
      <c r="B6338" s="0" t="n">
        <f aca="false">IF(A6338&lt;$N$2,$F$2,IF(A6338&lt;$N$3,$F$3,IF(A6338&lt;$N$4,$F$4,$F$5)))</f>
        <v>2</v>
      </c>
      <c r="C6338" s="6" t="n">
        <f aca="false">C6337*INDEX($G$2:$G$5,$B6338)+D6337*INDEX($H$2:$H$5,$B6338)+INDEX($K$2:$K$5,$B6338)</f>
        <v>0.311201747163166</v>
      </c>
      <c r="D6338" s="6" t="n">
        <f aca="false">C6337*INDEX($I$2:$I$5,$B6338)+D6337*INDEX($J$2:$J$5,$B6338)+INDEX($L$2:$L$5,$B6338)</f>
        <v>0.35731383515436</v>
      </c>
      <c r="E6338" s="6"/>
    </row>
    <row r="6339" customFormat="false" ht="12.75" hidden="false" customHeight="false" outlineLevel="0" collapsed="false">
      <c r="A6339" s="5" t="n">
        <f aca="true">RAND()</f>
        <v>0.282329700687038</v>
      </c>
      <c r="B6339" s="0" t="n">
        <f aca="false">IF(A6339&lt;$N$2,$F$2,IF(A6339&lt;$N$3,$F$3,IF(A6339&lt;$N$4,$F$4,$F$5)))</f>
        <v>1</v>
      </c>
      <c r="C6339" s="6" t="n">
        <f aca="false">C6338*INDEX($G$2:$G$5,$B6339)+D6338*INDEX($H$2:$H$5,$B6339)+INDEX($K$2:$K$5,$B6339)</f>
        <v>0.35243089524224</v>
      </c>
      <c r="D6339" s="6" t="n">
        <f aca="false">C6338*INDEX($I$2:$I$5,$B6339)+D6338*INDEX($J$2:$J$5,$B6339)+INDEX($L$2:$L$5,$B6339)</f>
        <v>0.474844981401015</v>
      </c>
      <c r="E6339" s="6"/>
    </row>
    <row r="6340" customFormat="false" ht="12.75" hidden="false" customHeight="false" outlineLevel="0" collapsed="false">
      <c r="A6340" s="5" t="n">
        <f aca="true">RAND()</f>
        <v>0.501822119856331</v>
      </c>
      <c r="B6340" s="0" t="n">
        <f aca="false">IF(A6340&lt;$N$2,$F$2,IF(A6340&lt;$N$3,$F$3,IF(A6340&lt;$N$4,$F$4,$F$5)))</f>
        <v>1</v>
      </c>
      <c r="C6340" s="6" t="n">
        <f aca="false">C6339*INDEX($G$2:$G$5,$B6340)+D6339*INDEX($H$2:$H$5,$B6340)+INDEX($K$2:$K$5,$B6340)</f>
        <v>0.391783094372499</v>
      </c>
      <c r="D6340" s="6" t="n">
        <f aca="false">C6339*INDEX($I$2:$I$5,$B6340)+D6339*INDEX($J$2:$J$5,$B6340)+INDEX($L$2:$L$5,$B6340)</f>
        <v>0.573103446085499</v>
      </c>
      <c r="E6340" s="6"/>
    </row>
    <row r="6341" customFormat="false" ht="12.75" hidden="false" customHeight="false" outlineLevel="0" collapsed="false">
      <c r="A6341" s="5" t="n">
        <f aca="true">RAND()</f>
        <v>0.551665886188128</v>
      </c>
      <c r="B6341" s="0" t="n">
        <f aca="false">IF(A6341&lt;$N$2,$F$2,IF(A6341&lt;$N$3,$F$3,IF(A6341&lt;$N$4,$F$4,$F$5)))</f>
        <v>1</v>
      </c>
      <c r="C6341" s="6" t="n">
        <f aca="false">C6340*INDEX($G$2:$G$5,$B6341)+D6340*INDEX($H$2:$H$5,$B6341)+INDEX($K$2:$K$5,$B6341)</f>
        <v>0.428828674627415</v>
      </c>
      <c r="D6341" s="6" t="n">
        <f aca="false">C6340*INDEX($I$2:$I$5,$B6341)+D6340*INDEX($J$2:$J$5,$B6341)+INDEX($L$2:$L$5,$B6341)</f>
        <v>0.655068851234806</v>
      </c>
      <c r="E6341" s="6"/>
    </row>
    <row r="6342" customFormat="false" ht="12.75" hidden="false" customHeight="false" outlineLevel="0" collapsed="false">
      <c r="A6342" s="5" t="n">
        <f aca="true">RAND()</f>
        <v>0.370730074374682</v>
      </c>
      <c r="B6342" s="0" t="n">
        <f aca="false">IF(A6342&lt;$N$2,$F$2,IF(A6342&lt;$N$3,$F$3,IF(A6342&lt;$N$4,$F$4,$F$5)))</f>
        <v>1</v>
      </c>
      <c r="C6342" s="6" t="n">
        <f aca="false">C6341*INDEX($G$2:$G$5,$B6342)+D6341*INDEX($H$2:$H$5,$B6342)+INDEX($K$2:$K$5,$B6342)</f>
        <v>0.463313092254363</v>
      </c>
      <c r="D6342" s="6" t="n">
        <f aca="false">C6341*INDEX($I$2:$I$5,$B6342)+D6341*INDEX($J$2:$J$5,$B6342)+INDEX($L$2:$L$5,$B6342)</f>
        <v>0.723286793737136</v>
      </c>
      <c r="E6342" s="6"/>
    </row>
    <row r="6343" customFormat="false" ht="12.75" hidden="false" customHeight="false" outlineLevel="0" collapsed="false">
      <c r="A6343" s="5" t="n">
        <f aca="true">RAND()</f>
        <v>0.811395274727099</v>
      </c>
      <c r="B6343" s="0" t="n">
        <f aca="false">IF(A6343&lt;$N$2,$F$2,IF(A6343&lt;$N$3,$F$3,IF(A6343&lt;$N$4,$F$4,$F$5)))</f>
        <v>2</v>
      </c>
      <c r="C6343" s="6" t="n">
        <f aca="false">C6342*INDEX($G$2:$G$5,$B6343)+D6342*INDEX($H$2:$H$5,$B6343)+INDEX($K$2:$K$5,$B6343)</f>
        <v>0.327809863789517</v>
      </c>
      <c r="D6343" s="6" t="n">
        <f aca="false">C6342*INDEX($I$2:$I$5,$B6343)+D6342*INDEX($J$2:$J$5,$B6343)+INDEX($L$2:$L$5,$B6343)</f>
        <v>0.296196257215702</v>
      </c>
      <c r="E6343" s="6"/>
    </row>
    <row r="6344" customFormat="false" ht="12.75" hidden="false" customHeight="false" outlineLevel="0" collapsed="false">
      <c r="A6344" s="5" t="n">
        <f aca="true">RAND()</f>
        <v>0.601959668683871</v>
      </c>
      <c r="B6344" s="0" t="n">
        <f aca="false">IF(A6344&lt;$N$2,$F$2,IF(A6344&lt;$N$3,$F$3,IF(A6344&lt;$N$4,$F$4,$F$5)))</f>
        <v>1</v>
      </c>
      <c r="C6344" s="6" t="n">
        <f aca="false">C6343*INDEX($G$2:$G$5,$B6344)+D6343*INDEX($H$2:$H$5,$B6344)+INDEX($K$2:$K$5,$B6344)</f>
        <v>0.364269835874281</v>
      </c>
      <c r="D6344" s="6" t="n">
        <f aca="false">C6343*INDEX($I$2:$I$5,$B6344)+D6343*INDEX($J$2:$J$5,$B6344)+INDEX($L$2:$L$5,$B6344)</f>
        <v>0.422341657415919</v>
      </c>
      <c r="E6344" s="6"/>
    </row>
    <row r="6345" customFormat="false" ht="12.75" hidden="false" customHeight="false" outlineLevel="0" collapsed="false">
      <c r="A6345" s="5" t="n">
        <f aca="true">RAND()</f>
        <v>0.957003118169044</v>
      </c>
      <c r="B6345" s="0" t="n">
        <f aca="false">IF(A6345&lt;$N$2,$F$2,IF(A6345&lt;$N$3,$F$3,IF(A6345&lt;$N$4,$F$4,$F$5)))</f>
        <v>3</v>
      </c>
      <c r="C6345" s="6" t="n">
        <f aca="false">C6344*INDEX($G$2:$G$5,$B6345)+D6344*INDEX($H$2:$H$5,$B6345)+INDEX($K$2:$K$5,$B6345)</f>
        <v>0.639882213667563</v>
      </c>
      <c r="D6345" s="6" t="n">
        <f aca="false">C6344*INDEX($I$2:$I$5,$B6345)+D6344*INDEX($J$2:$J$5,$B6345)+INDEX($L$2:$L$5,$B6345)</f>
        <v>0.110805130134886</v>
      </c>
      <c r="E6345" s="6"/>
    </row>
    <row r="6346" customFormat="false" ht="12.75" hidden="false" customHeight="false" outlineLevel="0" collapsed="false">
      <c r="A6346" s="5" t="n">
        <f aca="true">RAND()</f>
        <v>0.366428072097085</v>
      </c>
      <c r="B6346" s="0" t="n">
        <f aca="false">IF(A6346&lt;$N$2,$F$2,IF(A6346&lt;$N$3,$F$3,IF(A6346&lt;$N$4,$F$4,$F$5)))</f>
        <v>1</v>
      </c>
      <c r="C6346" s="6" t="n">
        <f aca="false">C6345*INDEX($G$2:$G$5,$B6346)+D6345*INDEX($H$2:$H$5,$B6346)+INDEX($K$2:$K$5,$B6346)</f>
        <v>0.622359789218752</v>
      </c>
      <c r="D6346" s="6" t="n">
        <f aca="false">C6345*INDEX($I$2:$I$5,$B6346)+D6345*INDEX($J$2:$J$5,$B6346)+INDEX($L$2:$L$5,$B6346)</f>
        <v>0.253397913578818</v>
      </c>
      <c r="E6346" s="6"/>
    </row>
    <row r="6347" customFormat="false" ht="12.75" hidden="false" customHeight="false" outlineLevel="0" collapsed="false">
      <c r="A6347" s="5" t="n">
        <f aca="true">RAND()</f>
        <v>0.830628853211517</v>
      </c>
      <c r="B6347" s="0" t="n">
        <f aca="false">IF(A6347&lt;$N$2,$F$2,IF(A6347&lt;$N$3,$F$3,IF(A6347&lt;$N$4,$F$4,$F$5)))</f>
        <v>2</v>
      </c>
      <c r="C6347" s="6" t="n">
        <f aca="false">C6346*INDEX($G$2:$G$5,$B6347)+D6346*INDEX($H$2:$H$5,$B6347)+INDEX($K$2:$K$5,$B6347)</f>
        <v>0.465336950007281</v>
      </c>
      <c r="D6347" s="6" t="n">
        <f aca="false">C6346*INDEX($I$2:$I$5,$B6347)+D6346*INDEX($J$2:$J$5,$B6347)+INDEX($L$2:$L$5,$B6347)</f>
        <v>0.239572701338465</v>
      </c>
      <c r="E6347" s="6"/>
    </row>
    <row r="6348" customFormat="false" ht="12.75" hidden="false" customHeight="false" outlineLevel="0" collapsed="false">
      <c r="A6348" s="5" t="n">
        <f aca="true">RAND()</f>
        <v>0.382490781695427</v>
      </c>
      <c r="B6348" s="0" t="n">
        <f aca="false">IF(A6348&lt;$N$2,$F$2,IF(A6348&lt;$N$3,$F$3,IF(A6348&lt;$N$4,$F$4,$F$5)))</f>
        <v>1</v>
      </c>
      <c r="C6348" s="6" t="n">
        <f aca="false">C6347*INDEX($G$2:$G$5,$B6348)+D6347*INDEX($H$2:$H$5,$B6348)+INDEX($K$2:$K$5,$B6348)</f>
        <v>0.478935260505705</v>
      </c>
      <c r="D6348" s="6" t="n">
        <f aca="false">C6347*INDEX($I$2:$I$5,$B6348)+D6347*INDEX($J$2:$J$5,$B6348)+INDEX($L$2:$L$5,$B6348)</f>
        <v>0.369179756286087</v>
      </c>
      <c r="E6348" s="6"/>
    </row>
    <row r="6349" customFormat="false" ht="12.75" hidden="false" customHeight="false" outlineLevel="0" collapsed="false">
      <c r="A6349" s="5" t="n">
        <f aca="true">RAND()</f>
        <v>0.275043299791352</v>
      </c>
      <c r="B6349" s="0" t="n">
        <f aca="false">IF(A6349&lt;$N$2,$F$2,IF(A6349&lt;$N$3,$F$3,IF(A6349&lt;$N$4,$F$4,$F$5)))</f>
        <v>1</v>
      </c>
      <c r="C6349" s="6" t="n">
        <f aca="false">C6348*INDEX($G$2:$G$5,$B6349)+D6348*INDEX($H$2:$H$5,$B6349)+INDEX($K$2:$K$5,$B6349)</f>
        <v>0.495275687151929</v>
      </c>
      <c r="D6349" s="6" t="n">
        <f aca="false">C6348*INDEX($I$2:$I$5,$B6349)+D6348*INDEX($J$2:$J$5,$B6349)+INDEX($L$2:$L$5,$B6349)</f>
        <v>0.478713008448177</v>
      </c>
      <c r="E6349" s="6"/>
    </row>
    <row r="6350" customFormat="false" ht="12.75" hidden="false" customHeight="false" outlineLevel="0" collapsed="false">
      <c r="A6350" s="5" t="n">
        <f aca="true">RAND()</f>
        <v>0.0453367507096841</v>
      </c>
      <c r="B6350" s="0" t="n">
        <f aca="false">IF(A6350&lt;$N$2,$F$2,IF(A6350&lt;$N$3,$F$3,IF(A6350&lt;$N$4,$F$4,$F$5)))</f>
        <v>1</v>
      </c>
      <c r="C6350" s="6" t="n">
        <f aca="false">C6349*INDEX($G$2:$G$5,$B6350)+D6349*INDEX($H$2:$H$5,$B6350)+INDEX($K$2:$K$5,$B6350)</f>
        <v>0.51320143970457</v>
      </c>
      <c r="D6350" s="6" t="n">
        <f aca="false">C6349*INDEX($I$2:$I$5,$B6350)+D6349*INDEX($J$2:$J$5,$B6350)+INDEX($L$2:$L$5,$B6350)</f>
        <v>0.571102143747881</v>
      </c>
      <c r="E6350" s="6"/>
    </row>
    <row r="6351" customFormat="false" ht="12.75" hidden="false" customHeight="false" outlineLevel="0" collapsed="false">
      <c r="A6351" s="5" t="n">
        <f aca="true">RAND()</f>
        <v>0.146717819456027</v>
      </c>
      <c r="B6351" s="0" t="n">
        <f aca="false">IF(A6351&lt;$N$2,$F$2,IF(A6351&lt;$N$3,$F$3,IF(A6351&lt;$N$4,$F$4,$F$5)))</f>
        <v>1</v>
      </c>
      <c r="C6351" s="6" t="n">
        <f aca="false">C6350*INDEX($G$2:$G$5,$B6351)+D6350*INDEX($H$2:$H$5,$B6351)+INDEX($K$2:$K$5,$B6351)</f>
        <v>0.531838801627852</v>
      </c>
      <c r="D6351" s="6" t="n">
        <f aca="false">C6350*INDEX($I$2:$I$5,$B6351)+D6350*INDEX($J$2:$J$5,$B6351)+INDEX($L$2:$L$5,$B6351)</f>
        <v>0.648877266772882</v>
      </c>
      <c r="E6351" s="6"/>
    </row>
    <row r="6352" customFormat="false" ht="12.75" hidden="false" customHeight="false" outlineLevel="0" collapsed="false">
      <c r="A6352" s="5" t="n">
        <f aca="true">RAND()</f>
        <v>0.537914624671002</v>
      </c>
      <c r="B6352" s="0" t="n">
        <f aca="false">IF(A6352&lt;$N$2,$F$2,IF(A6352&lt;$N$3,$F$3,IF(A6352&lt;$N$4,$F$4,$F$5)))</f>
        <v>1</v>
      </c>
      <c r="C6352" s="6" t="n">
        <f aca="false">C6351*INDEX($G$2:$G$5,$B6352)+D6351*INDEX($H$2:$H$5,$B6352)+INDEX($K$2:$K$5,$B6352)</f>
        <v>0.550539601452643</v>
      </c>
      <c r="D6352" s="6" t="n">
        <f aca="false">C6351*INDEX($I$2:$I$5,$B6352)+D6351*INDEX($J$2:$J$5,$B6352)+INDEX($L$2:$L$5,$B6352)</f>
        <v>0.714218763829946</v>
      </c>
      <c r="E6352" s="6"/>
    </row>
    <row r="6353" customFormat="false" ht="12.75" hidden="false" customHeight="false" outlineLevel="0" collapsed="false">
      <c r="A6353" s="5" t="n">
        <f aca="true">RAND()</f>
        <v>0.72204801805145</v>
      </c>
      <c r="B6353" s="0" t="n">
        <f aca="false">IF(A6353&lt;$N$2,$F$2,IF(A6353&lt;$N$3,$F$3,IF(A6353&lt;$N$4,$F$4,$F$5)))</f>
        <v>1</v>
      </c>
      <c r="C6353" s="6" t="n">
        <f aca="false">C6352*INDEX($G$2:$G$5,$B6353)+D6352*INDEX($H$2:$H$5,$B6353)+INDEX($K$2:$K$5,$B6353)</f>
        <v>0.568834215895001</v>
      </c>
      <c r="D6353" s="6" t="n">
        <f aca="false">C6352*INDEX($I$2:$I$5,$B6353)+D6352*INDEX($J$2:$J$5,$B6353)+INDEX($L$2:$L$5,$B6353)</f>
        <v>0.769001765237876</v>
      </c>
      <c r="E6353" s="6"/>
    </row>
    <row r="6354" customFormat="false" ht="12.75" hidden="false" customHeight="false" outlineLevel="0" collapsed="false">
      <c r="A6354" s="5" t="n">
        <f aca="true">RAND()</f>
        <v>0.256782141944252</v>
      </c>
      <c r="B6354" s="0" t="n">
        <f aca="false">IF(A6354&lt;$N$2,$F$2,IF(A6354&lt;$N$3,$F$3,IF(A6354&lt;$N$4,$F$4,$F$5)))</f>
        <v>1</v>
      </c>
      <c r="C6354" s="6" t="n">
        <f aca="false">C6353*INDEX($G$2:$G$5,$B6354)+D6353*INDEX($H$2:$H$5,$B6354)+INDEX($K$2:$K$5,$B6354)</f>
        <v>0.586393314608658</v>
      </c>
      <c r="D6354" s="6" t="n">
        <f aca="false">C6353*INDEX($I$2:$I$5,$B6354)+D6353*INDEX($J$2:$J$5,$B6354)+INDEX($L$2:$L$5,$B6354)</f>
        <v>0.814835632698842</v>
      </c>
      <c r="E6354" s="6"/>
    </row>
    <row r="6355" customFormat="false" ht="12.75" hidden="false" customHeight="false" outlineLevel="0" collapsed="false">
      <c r="A6355" s="5" t="n">
        <f aca="true">RAND()</f>
        <v>0.259067243785432</v>
      </c>
      <c r="B6355" s="0" t="n">
        <f aca="false">IF(A6355&lt;$N$2,$F$2,IF(A6355&lt;$N$3,$F$3,IF(A6355&lt;$N$4,$F$4,$F$5)))</f>
        <v>1</v>
      </c>
      <c r="C6355" s="6" t="n">
        <f aca="false">C6354*INDEX($G$2:$G$5,$B6355)+D6354*INDEX($H$2:$H$5,$B6355)+INDEX($K$2:$K$5,$B6355)</f>
        <v>0.602996842512607</v>
      </c>
      <c r="D6355" s="6" t="n">
        <f aca="false">C6354*INDEX($I$2:$I$5,$B6355)+D6354*INDEX($J$2:$J$5,$B6355)+INDEX($L$2:$L$5,$B6355)</f>
        <v>0.853098899520796</v>
      </c>
      <c r="E6355" s="6"/>
    </row>
    <row r="6356" customFormat="false" ht="12.75" hidden="false" customHeight="false" outlineLevel="0" collapsed="false">
      <c r="A6356" s="5" t="n">
        <f aca="true">RAND()</f>
        <v>0.381167461875521</v>
      </c>
      <c r="B6356" s="0" t="n">
        <f aca="false">IF(A6356&lt;$N$2,$F$2,IF(A6356&lt;$N$3,$F$3,IF(A6356&lt;$N$4,$F$4,$F$5)))</f>
        <v>1</v>
      </c>
      <c r="C6356" s="6" t="n">
        <f aca="false">C6355*INDEX($G$2:$G$5,$B6356)+D6355*INDEX($H$2:$H$5,$B6356)+INDEX($K$2:$K$5,$B6356)</f>
        <v>0.618508978575473</v>
      </c>
      <c r="D6356" s="6" t="n">
        <f aca="false">C6355*INDEX($I$2:$I$5,$B6356)+D6355*INDEX($J$2:$J$5,$B6356)+INDEX($L$2:$L$5,$B6356)</f>
        <v>0.88497008252019</v>
      </c>
      <c r="E6356" s="6"/>
    </row>
    <row r="6357" customFormat="false" ht="12.75" hidden="false" customHeight="false" outlineLevel="0" collapsed="false">
      <c r="A6357" s="5" t="n">
        <f aca="true">RAND()</f>
        <v>0.473467856585313</v>
      </c>
      <c r="B6357" s="0" t="n">
        <f aca="false">IF(A6357&lt;$N$2,$F$2,IF(A6357&lt;$N$3,$F$3,IF(A6357&lt;$N$4,$F$4,$F$5)))</f>
        <v>1</v>
      </c>
      <c r="C6357" s="6" t="n">
        <f aca="false">C6356*INDEX($G$2:$G$5,$B6357)+D6356*INDEX($H$2:$H$5,$B6357)+INDEX($K$2:$K$5,$B6357)</f>
        <v>0.632858015863824</v>
      </c>
      <c r="D6357" s="6" t="n">
        <f aca="false">C6356*INDEX($I$2:$I$5,$B6357)+D6356*INDEX($J$2:$J$5,$B6357)+INDEX($L$2:$L$5,$B6357)</f>
        <v>0.911454767852348</v>
      </c>
      <c r="E6357" s="6"/>
    </row>
    <row r="6358" customFormat="false" ht="12.75" hidden="false" customHeight="false" outlineLevel="0" collapsed="false">
      <c r="A6358" s="5" t="n">
        <f aca="true">RAND()</f>
        <v>0.0217412764296797</v>
      </c>
      <c r="B6358" s="0" t="n">
        <f aca="false">IF(A6358&lt;$N$2,$F$2,IF(A6358&lt;$N$3,$F$3,IF(A6358&lt;$N$4,$F$4,$F$5)))</f>
        <v>1</v>
      </c>
      <c r="C6358" s="6" t="n">
        <f aca="false">C6357*INDEX($G$2:$G$5,$B6358)+D6357*INDEX($H$2:$H$5,$B6358)+INDEX($K$2:$K$5,$B6358)</f>
        <v>0.646020281878923</v>
      </c>
      <c r="D6358" s="6" t="n">
        <f aca="false">C6357*INDEX($I$2:$I$5,$B6358)+D6357*INDEX($J$2:$J$5,$B6358)+INDEX($L$2:$L$5,$B6358)</f>
        <v>0.933409351319682</v>
      </c>
      <c r="E6358" s="6"/>
    </row>
    <row r="6359" customFormat="false" ht="12.75" hidden="false" customHeight="false" outlineLevel="0" collapsed="false">
      <c r="A6359" s="5" t="n">
        <f aca="true">RAND()</f>
        <v>0.142960184119661</v>
      </c>
      <c r="B6359" s="0" t="n">
        <f aca="false">IF(A6359&lt;$N$2,$F$2,IF(A6359&lt;$N$3,$F$3,IF(A6359&lt;$N$4,$F$4,$F$5)))</f>
        <v>1</v>
      </c>
      <c r="C6359" s="6" t="n">
        <f aca="false">C6358*INDEX($G$2:$G$5,$B6359)+D6358*INDEX($H$2:$H$5,$B6359)+INDEX($K$2:$K$5,$B6359)</f>
        <v>0.658007365314034</v>
      </c>
      <c r="D6359" s="6" t="n">
        <f aca="false">C6358*INDEX($I$2:$I$5,$B6359)+D6358*INDEX($J$2:$J$5,$B6359)+INDEX($L$2:$L$5,$B6359)</f>
        <v>0.95156178884089</v>
      </c>
      <c r="E6359" s="6"/>
    </row>
    <row r="6360" customFormat="false" ht="12.75" hidden="false" customHeight="false" outlineLevel="0" collapsed="false">
      <c r="A6360" s="5" t="n">
        <f aca="true">RAND()</f>
        <v>0.879776331439741</v>
      </c>
      <c r="B6360" s="0" t="n">
        <f aca="false">IF(A6360&lt;$N$2,$F$2,IF(A6360&lt;$N$3,$F$3,IF(A6360&lt;$N$4,$F$4,$F$5)))</f>
        <v>3</v>
      </c>
      <c r="C6360" s="6" t="n">
        <f aca="false">C6359*INDEX($G$2:$G$5,$B6360)+D6359*INDEX($H$2:$H$5,$B6360)+INDEX($K$2:$K$5,$B6360)</f>
        <v>0.745590881444867</v>
      </c>
      <c r="D6360" s="6" t="n">
        <f aca="false">C6359*INDEX($I$2:$I$5,$B6360)+D6359*INDEX($J$2:$J$5,$B6360)+INDEX($L$2:$L$5,$B6360)</f>
        <v>0.31260205893694</v>
      </c>
      <c r="E6360" s="6"/>
    </row>
    <row r="6361" customFormat="false" ht="12.75" hidden="false" customHeight="false" outlineLevel="0" collapsed="false">
      <c r="A6361" s="5" t="n">
        <f aca="true">RAND()</f>
        <v>0.83448484938267</v>
      </c>
      <c r="B6361" s="0" t="n">
        <f aca="false">IF(A6361&lt;$N$2,$F$2,IF(A6361&lt;$N$3,$F$3,IF(A6361&lt;$N$4,$F$4,$F$5)))</f>
        <v>2</v>
      </c>
      <c r="C6361" s="6" t="n">
        <f aca="false">C6360*INDEX($G$2:$G$5,$B6361)+D6360*INDEX($H$2:$H$5,$B6361)+INDEX($K$2:$K$5,$B6361)</f>
        <v>0.47623333832489</v>
      </c>
      <c r="D6361" s="6" t="n">
        <f aca="false">C6360*INDEX($I$2:$I$5,$B6361)+D6360*INDEX($J$2:$J$5,$B6361)+INDEX($L$2:$L$5,$B6361)</f>
        <v>0.279086144817117</v>
      </c>
      <c r="E6361" s="6"/>
    </row>
    <row r="6362" customFormat="false" ht="12.75" hidden="false" customHeight="false" outlineLevel="0" collapsed="false">
      <c r="A6362" s="5" t="n">
        <f aca="true">RAND()</f>
        <v>0.614605669954232</v>
      </c>
      <c r="B6362" s="0" t="n">
        <f aca="false">IF(A6362&lt;$N$2,$F$2,IF(A6362&lt;$N$3,$F$3,IF(A6362&lt;$N$4,$F$4,$F$5)))</f>
        <v>1</v>
      </c>
      <c r="C6362" s="6" t="n">
        <f aca="false">C6361*INDEX($G$2:$G$5,$B6362)+D6361*INDEX($H$2:$H$5,$B6362)+INDEX($K$2:$K$5,$B6362)</f>
        <v>0.489648291596065</v>
      </c>
      <c r="D6362" s="6" t="n">
        <f aca="false">C6361*INDEX($I$2:$I$5,$B6362)+D6361*INDEX($J$2:$J$5,$B6362)+INDEX($L$2:$L$5,$B6362)</f>
        <v>0.402323503431711</v>
      </c>
      <c r="E6362" s="6"/>
    </row>
    <row r="6363" customFormat="false" ht="12.75" hidden="false" customHeight="false" outlineLevel="0" collapsed="false">
      <c r="A6363" s="5" t="n">
        <f aca="true">RAND()</f>
        <v>0.511409800819537</v>
      </c>
      <c r="B6363" s="0" t="n">
        <f aca="false">IF(A6363&lt;$N$2,$F$2,IF(A6363&lt;$N$3,$F$3,IF(A6363&lt;$N$4,$F$4,$F$5)))</f>
        <v>1</v>
      </c>
      <c r="C6363" s="6" t="n">
        <f aca="false">C6362*INDEX($G$2:$G$5,$B6363)+D6362*INDEX($H$2:$H$5,$B6363)+INDEX($K$2:$K$5,$B6363)</f>
        <v>0.505597369192033</v>
      </c>
      <c r="D6363" s="6" t="n">
        <f aca="false">C6362*INDEX($I$2:$I$5,$B6363)+D6362*INDEX($J$2:$J$5,$B6363)+INDEX($L$2:$L$5,$B6363)</f>
        <v>0.506455667624469</v>
      </c>
      <c r="E6363" s="6"/>
    </row>
    <row r="6364" customFormat="false" ht="12.75" hidden="false" customHeight="false" outlineLevel="0" collapsed="false">
      <c r="A6364" s="5" t="n">
        <f aca="true">RAND()</f>
        <v>0.656340833836191</v>
      </c>
      <c r="B6364" s="0" t="n">
        <f aca="false">IF(A6364&lt;$N$2,$F$2,IF(A6364&lt;$N$3,$F$3,IF(A6364&lt;$N$4,$F$4,$F$5)))</f>
        <v>1</v>
      </c>
      <c r="C6364" s="6" t="n">
        <f aca="false">C6363*INDEX($G$2:$G$5,$B6364)+D6363*INDEX($H$2:$H$5,$B6364)+INDEX($K$2:$K$5,$B6364)</f>
        <v>0.522991026146141</v>
      </c>
      <c r="D6364" s="6" t="n">
        <f aca="false">C6363*INDEX($I$2:$I$5,$B6364)+D6363*INDEX($J$2:$J$5,$B6364)+INDEX($L$2:$L$5,$B6364)</f>
        <v>0.594273759153069</v>
      </c>
      <c r="E6364" s="6"/>
    </row>
    <row r="6365" customFormat="false" ht="12.75" hidden="false" customHeight="false" outlineLevel="0" collapsed="false">
      <c r="A6365" s="5" t="n">
        <f aca="true">RAND()</f>
        <v>0.892902650147333</v>
      </c>
      <c r="B6365" s="0" t="n">
        <f aca="false">IF(A6365&lt;$N$2,$F$2,IF(A6365&lt;$N$3,$F$3,IF(A6365&lt;$N$4,$F$4,$F$5)))</f>
        <v>3</v>
      </c>
      <c r="C6365" s="6" t="n">
        <f aca="false">C6364*INDEX($G$2:$G$5,$B6365)+D6364*INDEX($H$2:$H$5,$B6365)+INDEX($K$2:$K$5,$B6365)</f>
        <v>0.664730819918397</v>
      </c>
      <c r="D6365" s="6" t="n">
        <f aca="false">C6364*INDEX($I$2:$I$5,$B6365)+D6364*INDEX($J$2:$J$5,$B6365)+INDEX($L$2:$L$5,$B6365)</f>
        <v>0.192820547717274</v>
      </c>
      <c r="E6365" s="6"/>
    </row>
    <row r="6366" customFormat="false" ht="12.75" hidden="false" customHeight="false" outlineLevel="0" collapsed="false">
      <c r="A6366" s="5" t="n">
        <f aca="true">RAND()</f>
        <v>0.46328120642212</v>
      </c>
      <c r="B6366" s="0" t="n">
        <f aca="false">IF(A6366&lt;$N$2,$F$2,IF(A6366&lt;$N$3,$F$3,IF(A6366&lt;$N$4,$F$4,$F$5)))</f>
        <v>1</v>
      </c>
      <c r="C6366" s="6" t="n">
        <f aca="false">C6365*INDEX($G$2:$G$5,$B6366)+D6365*INDEX($H$2:$H$5,$B6366)+INDEX($K$2:$K$5,$B6366)</f>
        <v>0.646490826376258</v>
      </c>
      <c r="D6366" s="6" t="n">
        <f aca="false">C6365*INDEX($I$2:$I$5,$B6366)+D6365*INDEX($J$2:$J$5,$B6366)+INDEX($L$2:$L$5,$B6366)</f>
        <v>0.322109604674985</v>
      </c>
      <c r="E6366" s="6"/>
    </row>
    <row r="6367" customFormat="false" ht="12.75" hidden="false" customHeight="false" outlineLevel="0" collapsed="false">
      <c r="A6367" s="5" t="n">
        <f aca="true">RAND()</f>
        <v>0.464308122609345</v>
      </c>
      <c r="B6367" s="0" t="n">
        <f aca="false">IF(A6367&lt;$N$2,$F$2,IF(A6367&lt;$N$3,$F$3,IF(A6367&lt;$N$4,$F$4,$F$5)))</f>
        <v>1</v>
      </c>
      <c r="C6367" s="6" t="n">
        <f aca="false">C6366*INDEX($G$2:$G$5,$B6367)+D6366*INDEX($H$2:$H$5,$B6367)+INDEX($K$2:$K$5,$B6367)</f>
        <v>0.635788766966418</v>
      </c>
      <c r="D6367" s="6" t="n">
        <f aca="false">C6366*INDEX($I$2:$I$5,$B6367)+D6366*INDEX($J$2:$J$5,$B6367)+INDEX($L$2:$L$5,$B6367)</f>
        <v>0.432550893793141</v>
      </c>
      <c r="E6367" s="6"/>
    </row>
    <row r="6368" customFormat="false" ht="12.75" hidden="false" customHeight="false" outlineLevel="0" collapsed="false">
      <c r="A6368" s="5" t="n">
        <f aca="true">RAND()</f>
        <v>0.634029430176995</v>
      </c>
      <c r="B6368" s="0" t="n">
        <f aca="false">IF(A6368&lt;$N$2,$F$2,IF(A6368&lt;$N$3,$F$3,IF(A6368&lt;$N$4,$F$4,$F$5)))</f>
        <v>1</v>
      </c>
      <c r="C6368" s="6" t="n">
        <f aca="false">C6367*INDEX($G$2:$G$5,$B6368)+D6367*INDEX($H$2:$H$5,$B6368)+INDEX($K$2:$K$5,$B6368)</f>
        <v>0.630789046224835</v>
      </c>
      <c r="D6368" s="6" t="n">
        <f aca="false">C6367*INDEX($I$2:$I$5,$B6368)+D6367*INDEX($J$2:$J$5,$B6368)+INDEX($L$2:$L$5,$B6368)</f>
        <v>0.526711524452619</v>
      </c>
      <c r="E6368" s="6"/>
    </row>
    <row r="6369" customFormat="false" ht="12.75" hidden="false" customHeight="false" outlineLevel="0" collapsed="false">
      <c r="A6369" s="5" t="n">
        <f aca="true">RAND()</f>
        <v>0.484672355870999</v>
      </c>
      <c r="B6369" s="0" t="n">
        <f aca="false">IF(A6369&lt;$N$2,$F$2,IF(A6369&lt;$N$3,$F$3,IF(A6369&lt;$N$4,$F$4,$F$5)))</f>
        <v>1</v>
      </c>
      <c r="C6369" s="6" t="n">
        <f aca="false">C6368*INDEX($G$2:$G$5,$B6369)+D6368*INDEX($H$2:$H$5,$B6369)+INDEX($K$2:$K$5,$B6369)</f>
        <v>0.630028226649632</v>
      </c>
      <c r="D6369" s="6" t="n">
        <f aca="false">C6368*INDEX($I$2:$I$5,$B6369)+D6368*INDEX($J$2:$J$5,$B6369)+INDEX($L$2:$L$5,$B6369)</f>
        <v>0.606838889549955</v>
      </c>
      <c r="E6369" s="6"/>
    </row>
    <row r="6370" customFormat="false" ht="12.75" hidden="false" customHeight="false" outlineLevel="0" collapsed="false">
      <c r="A6370" s="5" t="n">
        <f aca="true">RAND()</f>
        <v>0.713009445146808</v>
      </c>
      <c r="B6370" s="0" t="n">
        <f aca="false">IF(A6370&lt;$N$2,$F$2,IF(A6370&lt;$N$3,$F$3,IF(A6370&lt;$N$4,$F$4,$F$5)))</f>
        <v>1</v>
      </c>
      <c r="C6370" s="6" t="n">
        <f aca="false">C6369*INDEX($G$2:$G$5,$B6370)+D6369*INDEX($H$2:$H$5,$B6370)+INDEX($K$2:$K$5,$B6370)</f>
        <v>0.632347003338885</v>
      </c>
      <c r="D6370" s="6" t="n">
        <f aca="false">C6369*INDEX($I$2:$I$5,$B6370)+D6369*INDEX($J$2:$J$5,$B6370)+INDEX($L$2:$L$5,$B6370)</f>
        <v>0.674895172841875</v>
      </c>
      <c r="E6370" s="6"/>
    </row>
    <row r="6371" customFormat="false" ht="12.75" hidden="false" customHeight="false" outlineLevel="0" collapsed="false">
      <c r="A6371" s="5" t="n">
        <f aca="true">RAND()</f>
        <v>0.355241158464544</v>
      </c>
      <c r="B6371" s="0" t="n">
        <f aca="false">IF(A6371&lt;$N$2,$F$2,IF(A6371&lt;$N$3,$F$3,IF(A6371&lt;$N$4,$F$4,$F$5)))</f>
        <v>1</v>
      </c>
      <c r="C6371" s="6" t="n">
        <f aca="false">C6370*INDEX($G$2:$G$5,$B6371)+D6370*INDEX($H$2:$H$5,$B6371)+INDEX($K$2:$K$5,$B6371)</f>
        <v>0.636833727229863</v>
      </c>
      <c r="D6371" s="6" t="n">
        <f aca="false">C6370*INDEX($I$2:$I$5,$B6371)+D6370*INDEX($J$2:$J$5,$B6371)+INDEX($L$2:$L$5,$B6371)</f>
        <v>0.732589162619213</v>
      </c>
      <c r="E6371" s="6"/>
    </row>
    <row r="6372" customFormat="false" ht="12.75" hidden="false" customHeight="false" outlineLevel="0" collapsed="false">
      <c r="A6372" s="5" t="n">
        <f aca="true">RAND()</f>
        <v>0.648991696527078</v>
      </c>
      <c r="B6372" s="0" t="n">
        <f aca="false">IF(A6372&lt;$N$2,$F$2,IF(A6372&lt;$N$3,$F$3,IF(A6372&lt;$N$4,$F$4,$F$5)))</f>
        <v>1</v>
      </c>
      <c r="C6372" s="6" t="n">
        <f aca="false">C6371*INDEX($G$2:$G$5,$B6372)+D6371*INDEX($H$2:$H$5,$B6372)+INDEX($K$2:$K$5,$B6372)</f>
        <v>0.642777633435065</v>
      </c>
      <c r="D6372" s="6" t="n">
        <f aca="false">C6371*INDEX($I$2:$I$5,$B6372)+D6371*INDEX($J$2:$J$5,$B6372)+INDEX($L$2:$L$5,$B6372)</f>
        <v>0.781405351156207</v>
      </c>
      <c r="E6372" s="6"/>
    </row>
    <row r="6373" customFormat="false" ht="12.75" hidden="false" customHeight="false" outlineLevel="0" collapsed="false">
      <c r="A6373" s="5" t="n">
        <f aca="true">RAND()</f>
        <v>0.47277856059614</v>
      </c>
      <c r="B6373" s="0" t="n">
        <f aca="false">IF(A6373&lt;$N$2,$F$2,IF(A6373&lt;$N$3,$F$3,IF(A6373&lt;$N$4,$F$4,$F$5)))</f>
        <v>1</v>
      </c>
      <c r="C6373" s="6" t="n">
        <f aca="false">C6372*INDEX($G$2:$G$5,$B6373)+D6372*INDEX($H$2:$H$5,$B6373)+INDEX($K$2:$K$5,$B6373)</f>
        <v>0.64963020877915</v>
      </c>
      <c r="D6373" s="6" t="n">
        <f aca="false">C6372*INDEX($I$2:$I$5,$B6373)+D6372*INDEX($J$2:$J$5,$B6373)+INDEX($L$2:$L$5,$B6373)</f>
        <v>0.822630370694522</v>
      </c>
      <c r="E6373" s="6"/>
    </row>
    <row r="6374" customFormat="false" ht="12.75" hidden="false" customHeight="false" outlineLevel="0" collapsed="false">
      <c r="A6374" s="5" t="n">
        <f aca="true">RAND()</f>
        <v>0.112365526222404</v>
      </c>
      <c r="B6374" s="0" t="n">
        <f aca="false">IF(A6374&lt;$N$2,$F$2,IF(A6374&lt;$N$3,$F$3,IF(A6374&lt;$N$4,$F$4,$F$5)))</f>
        <v>1</v>
      </c>
      <c r="C6374" s="6" t="n">
        <f aca="false">C6373*INDEX($G$2:$G$5,$B6374)+D6373*INDEX($H$2:$H$5,$B6374)+INDEX($K$2:$K$5,$B6374)</f>
        <v>0.656973370969195</v>
      </c>
      <c r="D6374" s="6" t="n">
        <f aca="false">C6373*INDEX($I$2:$I$5,$B6374)+D6373*INDEX($J$2:$J$5,$B6374)+INDEX($L$2:$L$5,$B6374)</f>
        <v>0.857376866994821</v>
      </c>
      <c r="E6374" s="6"/>
    </row>
    <row r="6375" customFormat="false" ht="12.75" hidden="false" customHeight="false" outlineLevel="0" collapsed="false">
      <c r="A6375" s="5" t="n">
        <f aca="true">RAND()</f>
        <v>0.649132218895225</v>
      </c>
      <c r="B6375" s="0" t="n">
        <f aca="false">IF(A6375&lt;$N$2,$F$2,IF(A6375&lt;$N$3,$F$3,IF(A6375&lt;$N$4,$F$4,$F$5)))</f>
        <v>1</v>
      </c>
      <c r="C6375" s="6" t="n">
        <f aca="false">C6374*INDEX($G$2:$G$5,$B6375)+D6374*INDEX($H$2:$H$5,$B6375)+INDEX($K$2:$K$5,$B6375)</f>
        <v>0.664493336031655</v>
      </c>
      <c r="D6375" s="6" t="n">
        <f aca="false">C6374*INDEX($I$2:$I$5,$B6375)+D6374*INDEX($J$2:$J$5,$B6375)+INDEX($L$2:$L$5,$B6375)</f>
        <v>0.886604945352743</v>
      </c>
      <c r="E6375" s="6"/>
    </row>
    <row r="6376" customFormat="false" ht="12.75" hidden="false" customHeight="false" outlineLevel="0" collapsed="false">
      <c r="A6376" s="5" t="n">
        <f aca="true">RAND()</f>
        <v>0.629747756910682</v>
      </c>
      <c r="B6376" s="0" t="n">
        <f aca="false">IF(A6376&lt;$N$2,$F$2,IF(A6376&lt;$N$3,$F$3,IF(A6376&lt;$N$4,$F$4,$F$5)))</f>
        <v>1</v>
      </c>
      <c r="C6376" s="6" t="n">
        <f aca="false">C6375*INDEX($G$2:$G$5,$B6376)+D6375*INDEX($H$2:$H$5,$B6376)+INDEX($K$2:$K$5,$B6376)</f>
        <v>0.671959225268927</v>
      </c>
      <c r="D6376" s="6" t="n">
        <f aca="false">C6375*INDEX($I$2:$I$5,$B6376)+D6375*INDEX($J$2:$J$5,$B6376)+INDEX($L$2:$L$5,$B6376)</f>
        <v>0.911141345171307</v>
      </c>
      <c r="E6376" s="6"/>
    </row>
    <row r="6377" customFormat="false" ht="12.75" hidden="false" customHeight="false" outlineLevel="0" collapsed="false">
      <c r="A6377" s="5" t="n">
        <f aca="true">RAND()</f>
        <v>0.0594097112178218</v>
      </c>
      <c r="B6377" s="0" t="n">
        <f aca="false">IF(A6377&lt;$N$2,$F$2,IF(A6377&lt;$N$3,$F$3,IF(A6377&lt;$N$4,$F$4,$F$5)))</f>
        <v>1</v>
      </c>
      <c r="C6377" s="6" t="n">
        <f aca="false">C6376*INDEX($G$2:$G$5,$B6377)+D6376*INDEX($H$2:$H$5,$B6377)+INDEX($K$2:$K$5,$B6377)</f>
        <v>0.679205612024657</v>
      </c>
      <c r="D6377" s="6" t="n">
        <f aca="false">C6376*INDEX($I$2:$I$5,$B6377)+D6376*INDEX($J$2:$J$5,$B6377)+INDEX($L$2:$L$5,$B6377)</f>
        <v>0.93169651071549</v>
      </c>
      <c r="E6377" s="6"/>
    </row>
    <row r="6378" customFormat="false" ht="12.75" hidden="false" customHeight="false" outlineLevel="0" collapsed="false">
      <c r="A6378" s="5" t="n">
        <f aca="true">RAND()</f>
        <v>0.0981419434881049</v>
      </c>
      <c r="B6378" s="0" t="n">
        <f aca="false">IF(A6378&lt;$N$2,$F$2,IF(A6378&lt;$N$3,$F$3,IF(A6378&lt;$N$4,$F$4,$F$5)))</f>
        <v>1</v>
      </c>
      <c r="C6378" s="6" t="n">
        <f aca="false">C6377*INDEX($G$2:$G$5,$B6378)+D6377*INDEX($H$2:$H$5,$B6378)+INDEX($K$2:$K$5,$B6378)</f>
        <v>0.686118335505407</v>
      </c>
      <c r="D6378" s="6" t="n">
        <f aca="false">C6377*INDEX($I$2:$I$5,$B6378)+D6377*INDEX($J$2:$J$5,$B6378)+INDEX($L$2:$L$5,$B6378)</f>
        <v>0.948879729952538</v>
      </c>
      <c r="E6378" s="6"/>
    </row>
    <row r="6379" customFormat="false" ht="12.75" hidden="false" customHeight="false" outlineLevel="0" collapsed="false">
      <c r="A6379" s="5" t="n">
        <f aca="true">RAND()</f>
        <v>0.156905032377161</v>
      </c>
      <c r="B6379" s="0" t="n">
        <f aca="false">IF(A6379&lt;$N$2,$F$2,IF(A6379&lt;$N$3,$F$3,IF(A6379&lt;$N$4,$F$4,$F$5)))</f>
        <v>1</v>
      </c>
      <c r="C6379" s="6" t="n">
        <f aca="false">C6378*INDEX($G$2:$G$5,$B6379)+D6378*INDEX($H$2:$H$5,$B6379)+INDEX($K$2:$K$5,$B6379)</f>
        <v>0.692623016852334</v>
      </c>
      <c r="D6379" s="6" t="n">
        <f aca="false">C6378*INDEX($I$2:$I$5,$B6379)+D6378*INDEX($J$2:$J$5,$B6379)+INDEX($L$2:$L$5,$B6379)</f>
        <v>0.963212512316005</v>
      </c>
      <c r="E6379" s="6"/>
    </row>
    <row r="6380" customFormat="false" ht="12.75" hidden="false" customHeight="false" outlineLevel="0" collapsed="false">
      <c r="A6380" s="5" t="n">
        <f aca="true">RAND()</f>
        <v>0.483805877933133</v>
      </c>
      <c r="B6380" s="0" t="n">
        <f aca="false">IF(A6380&lt;$N$2,$F$2,IF(A6380&lt;$N$3,$F$3,IF(A6380&lt;$N$4,$F$4,$F$5)))</f>
        <v>1</v>
      </c>
      <c r="C6380" s="6" t="n">
        <f aca="false">C6379*INDEX($G$2:$G$5,$B6380)+D6379*INDEX($H$2:$H$5,$B6380)+INDEX($K$2:$K$5,$B6380)</f>
        <v>0.698675804263324</v>
      </c>
      <c r="D6380" s="6" t="n">
        <f aca="false">C6379*INDEX($I$2:$I$5,$B6380)+D6379*INDEX($J$2:$J$5,$B6380)+INDEX($L$2:$L$5,$B6380)</f>
        <v>0.975140371332752</v>
      </c>
      <c r="E6380" s="6"/>
    </row>
    <row r="6381" customFormat="false" ht="12.75" hidden="false" customHeight="false" outlineLevel="0" collapsed="false">
      <c r="A6381" s="5" t="n">
        <f aca="true">RAND()</f>
        <v>0.281641617168363</v>
      </c>
      <c r="B6381" s="0" t="n">
        <f aca="false">IF(A6381&lt;$N$2,$F$2,IF(A6381&lt;$N$3,$F$3,IF(A6381&lt;$N$4,$F$4,$F$5)))</f>
        <v>1</v>
      </c>
      <c r="C6381" s="6" t="n">
        <f aca="false">C6380*INDEX($G$2:$G$5,$B6381)+D6380*INDEX($H$2:$H$5,$B6381)+INDEX($K$2:$K$5,$B6381)</f>
        <v>0.704255951558874</v>
      </c>
      <c r="D6381" s="6" t="n">
        <f aca="false">C6380*INDEX($I$2:$I$5,$B6381)+D6380*INDEX($J$2:$J$5,$B6381)+INDEX($L$2:$L$5,$B6381)</f>
        <v>0.985043170503763</v>
      </c>
      <c r="E6381" s="6"/>
    </row>
    <row r="6382" customFormat="false" ht="12.75" hidden="false" customHeight="false" outlineLevel="0" collapsed="false">
      <c r="A6382" s="5" t="n">
        <f aca="true">RAND()</f>
        <v>0.761399292636215</v>
      </c>
      <c r="B6382" s="0" t="n">
        <f aca="false">IF(A6382&lt;$N$2,$F$2,IF(A6382&lt;$N$3,$F$3,IF(A6382&lt;$N$4,$F$4,$F$5)))</f>
        <v>2</v>
      </c>
      <c r="C6382" s="6" t="n">
        <f aca="false">C6381*INDEX($G$2:$G$5,$B6382)+D6381*INDEX($H$2:$H$5,$B6382)+INDEX($K$2:$K$5,$B6382)</f>
        <v>0.316118665923248</v>
      </c>
      <c r="D6382" s="6" t="n">
        <f aca="false">C6381*INDEX($I$2:$I$5,$B6382)+D6381*INDEX($J$2:$J$5,$B6382)+INDEX($L$2:$L$5,$B6382)</f>
        <v>0.402215349641547</v>
      </c>
      <c r="E6382" s="6"/>
    </row>
    <row r="6383" customFormat="false" ht="12.75" hidden="false" customHeight="false" outlineLevel="0" collapsed="false">
      <c r="A6383" s="5" t="n">
        <f aca="true">RAND()</f>
        <v>0.113805484718638</v>
      </c>
      <c r="B6383" s="0" t="n">
        <f aca="false">IF(A6383&lt;$N$2,$F$2,IF(A6383&lt;$N$3,$F$3,IF(A6383&lt;$N$4,$F$4,$F$5)))</f>
        <v>1</v>
      </c>
      <c r="C6383" s="6" t="n">
        <f aca="false">C6382*INDEX($G$2:$G$5,$B6383)+D6382*INDEX($H$2:$H$5,$B6383)+INDEX($K$2:$K$5,$B6383)</f>
        <v>0.358266715305575</v>
      </c>
      <c r="D6383" s="6" t="n">
        <f aca="false">C6382*INDEX($I$2:$I$5,$B6383)+D6382*INDEX($J$2:$J$5,$B6383)+INDEX($L$2:$L$5,$B6383)</f>
        <v>0.512784441206513</v>
      </c>
      <c r="E6383" s="6"/>
    </row>
    <row r="6384" customFormat="false" ht="12.75" hidden="false" customHeight="false" outlineLevel="0" collapsed="false">
      <c r="A6384" s="5" t="n">
        <f aca="true">RAND()</f>
        <v>0.505437047209743</v>
      </c>
      <c r="B6384" s="0" t="n">
        <f aca="false">IF(A6384&lt;$N$2,$F$2,IF(A6384&lt;$N$3,$F$3,IF(A6384&lt;$N$4,$F$4,$F$5)))</f>
        <v>1</v>
      </c>
      <c r="C6384" s="6" t="n">
        <f aca="false">C6383*INDEX($G$2:$G$5,$B6384)+D6383*INDEX($H$2:$H$5,$B6384)+INDEX($K$2:$K$5,$B6384)</f>
        <v>0.398141465619074</v>
      </c>
      <c r="D6384" s="6" t="n">
        <f aca="false">C6383*INDEX($I$2:$I$5,$B6384)+D6383*INDEX($J$2:$J$5,$B6384)+INDEX($L$2:$L$5,$B6384)</f>
        <v>0.605098122118023</v>
      </c>
      <c r="E6384" s="6"/>
    </row>
    <row r="6385" customFormat="false" ht="12.75" hidden="false" customHeight="false" outlineLevel="0" collapsed="false">
      <c r="A6385" s="5" t="n">
        <f aca="true">RAND()</f>
        <v>0.0925215905302973</v>
      </c>
      <c r="B6385" s="0" t="n">
        <f aca="false">IF(A6385&lt;$N$2,$F$2,IF(A6385&lt;$N$3,$F$3,IF(A6385&lt;$N$4,$F$4,$F$5)))</f>
        <v>1</v>
      </c>
      <c r="C6385" s="6" t="n">
        <f aca="false">C6384*INDEX($G$2:$G$5,$B6385)+D6384*INDEX($H$2:$H$5,$B6385)+INDEX($K$2:$K$5,$B6385)</f>
        <v>0.435410734828961</v>
      </c>
      <c r="D6385" s="6" t="n">
        <f aca="false">C6384*INDEX($I$2:$I$5,$B6385)+D6384*INDEX($J$2:$J$5,$B6385)+INDEX($L$2:$L$5,$B6385)</f>
        <v>0.681997071450296</v>
      </c>
      <c r="E6385" s="6"/>
    </row>
    <row r="6386" customFormat="false" ht="12.75" hidden="false" customHeight="false" outlineLevel="0" collapsed="false">
      <c r="A6386" s="5" t="n">
        <f aca="true">RAND()</f>
        <v>0.101691951150038</v>
      </c>
      <c r="B6386" s="0" t="n">
        <f aca="false">IF(A6386&lt;$N$2,$F$2,IF(A6386&lt;$N$3,$F$3,IF(A6386&lt;$N$4,$F$4,$F$5)))</f>
        <v>1</v>
      </c>
      <c r="C6386" s="6" t="n">
        <f aca="false">C6385*INDEX($G$2:$G$5,$B6386)+D6385*INDEX($H$2:$H$5,$B6386)+INDEX($K$2:$K$5,$B6386)</f>
        <v>0.469897605513448</v>
      </c>
      <c r="D6386" s="6" t="n">
        <f aca="false">C6385*INDEX($I$2:$I$5,$B6386)+D6385*INDEX($J$2:$J$5,$B6386)+INDEX($L$2:$L$5,$B6386)</f>
        <v>0.74590531647263</v>
      </c>
      <c r="E6386" s="6"/>
    </row>
    <row r="6387" customFormat="false" ht="12.75" hidden="false" customHeight="false" outlineLevel="0" collapsed="false">
      <c r="A6387" s="5" t="n">
        <f aca="true">RAND()</f>
        <v>0.2500277043965</v>
      </c>
      <c r="B6387" s="0" t="n">
        <f aca="false">IF(A6387&lt;$N$2,$F$2,IF(A6387&lt;$N$3,$F$3,IF(A6387&lt;$N$4,$F$4,$F$5)))</f>
        <v>1</v>
      </c>
      <c r="C6387" s="6" t="n">
        <f aca="false">C6386*INDEX($G$2:$G$5,$B6387)+D6386*INDEX($H$2:$H$5,$B6387)+INDEX($K$2:$K$5,$B6387)</f>
        <v>0.501541563790405</v>
      </c>
      <c r="D6387" s="6" t="n">
        <f aca="false">C6386*INDEX($I$2:$I$5,$B6387)+D6386*INDEX($J$2:$J$5,$B6387)+INDEX($L$2:$L$5,$B6387)</f>
        <v>0.798887402281265</v>
      </c>
      <c r="E6387" s="6"/>
    </row>
    <row r="6388" customFormat="false" ht="12.75" hidden="false" customHeight="false" outlineLevel="0" collapsed="false">
      <c r="A6388" s="5" t="n">
        <f aca="true">RAND()</f>
        <v>0.752482957655795</v>
      </c>
      <c r="B6388" s="0" t="n">
        <f aca="false">IF(A6388&lt;$N$2,$F$2,IF(A6388&lt;$N$3,$F$3,IF(A6388&lt;$N$4,$F$4,$F$5)))</f>
        <v>2</v>
      </c>
      <c r="C6388" s="6" t="n">
        <f aca="false">C6387*INDEX($G$2:$G$5,$B6388)+D6387*INDEX($H$2:$H$5,$B6388)+INDEX($K$2:$K$5,$B6388)</f>
        <v>0.318255135151144</v>
      </c>
      <c r="D6388" s="6" t="n">
        <f aca="false">C6387*INDEX($I$2:$I$5,$B6388)+D6387*INDEX($J$2:$J$5,$B6388)+INDEX($L$2:$L$5,$B6388)</f>
        <v>0.319729211666041</v>
      </c>
      <c r="E6388" s="6"/>
    </row>
    <row r="6389" customFormat="false" ht="12.75" hidden="false" customHeight="false" outlineLevel="0" collapsed="false">
      <c r="A6389" s="5" t="n">
        <f aca="true">RAND()</f>
        <v>0.00893889251101733</v>
      </c>
      <c r="B6389" s="0" t="n">
        <f aca="false">IF(A6389&lt;$N$2,$F$2,IF(A6389&lt;$N$3,$F$3,IF(A6389&lt;$N$4,$F$4,$F$5)))</f>
        <v>1</v>
      </c>
      <c r="C6389" s="6" t="n">
        <f aca="false">C6388*INDEX($G$2:$G$5,$B6389)+D6388*INDEX($H$2:$H$5,$B6389)+INDEX($K$2:$K$5,$B6389)</f>
        <v>0.357028590574965</v>
      </c>
      <c r="D6389" s="6" t="n">
        <f aca="false">C6388*INDEX($I$2:$I$5,$B6389)+D6388*INDEX($J$2:$J$5,$B6389)+INDEX($L$2:$L$5,$B6389)</f>
        <v>0.442674660703876</v>
      </c>
      <c r="E6389" s="6"/>
    </row>
    <row r="6390" customFormat="false" ht="12.75" hidden="false" customHeight="false" outlineLevel="0" collapsed="false">
      <c r="A6390" s="5" t="n">
        <f aca="true">RAND()</f>
        <v>0.981425435534036</v>
      </c>
      <c r="B6390" s="0" t="n">
        <f aca="false">IF(A6390&lt;$N$2,$F$2,IF(A6390&lt;$N$3,$F$3,IF(A6390&lt;$N$4,$F$4,$F$5)))</f>
        <v>4</v>
      </c>
      <c r="C6390" s="6" t="n">
        <f aca="false">C6389*INDEX($G$2:$G$5,$B6390)+D6389*INDEX($H$2:$H$5,$B6390)+INDEX($K$2:$K$5,$B6390)</f>
        <v>0.5</v>
      </c>
      <c r="D6390" s="6" t="n">
        <f aca="false">C6389*INDEX($I$2:$I$5,$B6390)+D6389*INDEX($J$2:$J$5,$B6390)+INDEX($L$2:$L$5,$B6390)</f>
        <v>0.0708279457126202</v>
      </c>
      <c r="E6390" s="6"/>
    </row>
    <row r="6391" customFormat="false" ht="12.75" hidden="false" customHeight="false" outlineLevel="0" collapsed="false">
      <c r="A6391" s="5" t="n">
        <f aca="true">RAND()</f>
        <v>0.849415029738246</v>
      </c>
      <c r="B6391" s="0" t="n">
        <f aca="false">IF(A6391&lt;$N$2,$F$2,IF(A6391&lt;$N$3,$F$3,IF(A6391&lt;$N$4,$F$4,$F$5)))</f>
        <v>2</v>
      </c>
      <c r="C6391" s="6" t="n">
        <f aca="false">C6390*INDEX($G$2:$G$5,$B6391)+D6390*INDEX($H$2:$H$5,$B6391)+INDEX($K$2:$K$5,$B6391)</f>
        <v>0.482492884268948</v>
      </c>
      <c r="D6391" s="6" t="n">
        <f aca="false">C6390*INDEX($I$2:$I$5,$B6391)+D6390*INDEX($J$2:$J$5,$B6391)+INDEX($L$2:$L$5,$B6391)</f>
        <v>0.175953105305386</v>
      </c>
      <c r="E6391" s="6"/>
    </row>
    <row r="6392" customFormat="false" ht="12.75" hidden="false" customHeight="false" outlineLevel="0" collapsed="false">
      <c r="A6392" s="5" t="n">
        <f aca="true">RAND()</f>
        <v>0.485942462570591</v>
      </c>
      <c r="B6392" s="0" t="n">
        <f aca="false">IF(A6392&lt;$N$2,$F$2,IF(A6392&lt;$N$3,$F$3,IF(A6392&lt;$N$4,$F$4,$F$5)))</f>
        <v>1</v>
      </c>
      <c r="C6392" s="6" t="n">
        <f aca="false">C6391*INDEX($G$2:$G$5,$B6392)+D6391*INDEX($H$2:$H$5,$B6392)+INDEX($K$2:$K$5,$B6392)</f>
        <v>0.491146723640636</v>
      </c>
      <c r="D6392" s="6" t="n">
        <f aca="false">C6391*INDEX($I$2:$I$5,$B6392)+D6391*INDEX($J$2:$J$5,$B6392)+INDEX($L$2:$L$5,$B6392)</f>
        <v>0.314531949686322</v>
      </c>
      <c r="E6392" s="6"/>
    </row>
    <row r="6393" customFormat="false" ht="12.75" hidden="false" customHeight="false" outlineLevel="0" collapsed="false">
      <c r="A6393" s="5" t="n">
        <f aca="true">RAND()</f>
        <v>0.933770260486119</v>
      </c>
      <c r="B6393" s="0" t="n">
        <f aca="false">IF(A6393&lt;$N$2,$F$2,IF(A6393&lt;$N$3,$F$3,IF(A6393&lt;$N$4,$F$4,$F$5)))</f>
        <v>3</v>
      </c>
      <c r="C6393" s="6" t="n">
        <f aca="false">C6392*INDEX($G$2:$G$5,$B6393)+D6392*INDEX($H$2:$H$5,$B6393)+INDEX($K$2:$K$5,$B6393)</f>
        <v>0.590340533215134</v>
      </c>
      <c r="D6393" s="6" t="n">
        <f aca="false">C6392*INDEX($I$2:$I$5,$B6393)+D6392*INDEX($J$2:$J$5,$B6393)+INDEX($L$2:$L$5,$B6393)</f>
        <v>0.118242220222224</v>
      </c>
      <c r="E6393" s="6"/>
    </row>
    <row r="6394" customFormat="false" ht="12.75" hidden="false" customHeight="false" outlineLevel="0" collapsed="false">
      <c r="A6394" s="5" t="n">
        <f aca="true">RAND()</f>
        <v>0.803120609218595</v>
      </c>
      <c r="B6394" s="0" t="n">
        <f aca="false">IF(A6394&lt;$N$2,$F$2,IF(A6394&lt;$N$3,$F$3,IF(A6394&lt;$N$4,$F$4,$F$5)))</f>
        <v>2</v>
      </c>
      <c r="C6394" s="6" t="n">
        <f aca="false">C6393*INDEX($G$2:$G$5,$B6394)+D6393*INDEX($H$2:$H$5,$B6394)+INDEX($K$2:$K$5,$B6394)</f>
        <v>0.489574343273159</v>
      </c>
      <c r="D6394" s="6" t="n">
        <f aca="false">C6393*INDEX($I$2:$I$5,$B6394)+D6393*INDEX($J$2:$J$5,$B6394)+INDEX($L$2:$L$5,$B6394)</f>
        <v>0.205710677890398</v>
      </c>
      <c r="E6394" s="6"/>
    </row>
    <row r="6395" customFormat="false" ht="12.75" hidden="false" customHeight="false" outlineLevel="0" collapsed="false">
      <c r="A6395" s="5" t="n">
        <f aca="true">RAND()</f>
        <v>0.396461082991971</v>
      </c>
      <c r="B6395" s="0" t="n">
        <f aca="false">IF(A6395&lt;$N$2,$F$2,IF(A6395&lt;$N$3,$F$3,IF(A6395&lt;$N$4,$F$4,$F$5)))</f>
        <v>1</v>
      </c>
      <c r="C6395" s="6" t="n">
        <f aca="false">C6394*INDEX($G$2:$G$5,$B6395)+D6394*INDEX($H$2:$H$5,$B6395)+INDEX($K$2:$K$5,$B6395)</f>
        <v>0.498259912520857</v>
      </c>
      <c r="D6395" s="6" t="n">
        <f aca="false">C6394*INDEX($I$2:$I$5,$B6395)+D6394*INDEX($J$2:$J$5,$B6395)+INDEX($L$2:$L$5,$B6395)</f>
        <v>0.339534114827841</v>
      </c>
      <c r="E6395" s="6"/>
    </row>
    <row r="6396" customFormat="false" ht="12.75" hidden="false" customHeight="false" outlineLevel="0" collapsed="false">
      <c r="A6396" s="5" t="n">
        <f aca="true">RAND()</f>
        <v>0.801273325254147</v>
      </c>
      <c r="B6396" s="0" t="n">
        <f aca="false">IF(A6396&lt;$N$2,$F$2,IF(A6396&lt;$N$3,$F$3,IF(A6396&lt;$N$4,$F$4,$F$5)))</f>
        <v>2</v>
      </c>
      <c r="C6396" s="6" t="n">
        <f aca="false">C6395*INDEX($G$2:$G$5,$B6396)+D6395*INDEX($H$2:$H$5,$B6396)+INDEX($K$2:$K$5,$B6396)</f>
        <v>0.421422492815517</v>
      </c>
      <c r="D6396" s="6" t="n">
        <f aca="false">C6395*INDEX($I$2:$I$5,$B6396)+D6395*INDEX($J$2:$J$5,$B6396)+INDEX($L$2:$L$5,$B6396)</f>
        <v>0.228494960850798</v>
      </c>
      <c r="E6396" s="6"/>
    </row>
    <row r="6397" customFormat="false" ht="12.75" hidden="false" customHeight="false" outlineLevel="0" collapsed="false">
      <c r="A6397" s="5" t="n">
        <f aca="true">RAND()</f>
        <v>0.483066314054948</v>
      </c>
      <c r="B6397" s="0" t="n">
        <f aca="false">IF(A6397&lt;$N$2,$F$2,IF(A6397&lt;$N$3,$F$3,IF(A6397&lt;$N$4,$F$4,$F$5)))</f>
        <v>1</v>
      </c>
      <c r="C6397" s="6" t="n">
        <f aca="false">C6396*INDEX($G$2:$G$5,$B6397)+D6396*INDEX($H$2:$H$5,$B6397)+INDEX($K$2:$K$5,$B6397)</f>
        <v>0.441242009951853</v>
      </c>
      <c r="D6397" s="6" t="n">
        <f aca="false">C6396*INDEX($I$2:$I$5,$B6397)+D6396*INDEX($J$2:$J$5,$B6397)+INDEX($L$2:$L$5,$B6397)</f>
        <v>0.361399589528154</v>
      </c>
      <c r="E6397" s="6"/>
    </row>
    <row r="6398" customFormat="false" ht="12.75" hidden="false" customHeight="false" outlineLevel="0" collapsed="false">
      <c r="A6398" s="5" t="n">
        <f aca="true">RAND()</f>
        <v>0.845982502067453</v>
      </c>
      <c r="B6398" s="0" t="n">
        <f aca="false">IF(A6398&lt;$N$2,$F$2,IF(A6398&lt;$N$3,$F$3,IF(A6398&lt;$N$4,$F$4,$F$5)))</f>
        <v>2</v>
      </c>
      <c r="C6398" s="6" t="n">
        <f aca="false">C6397*INDEX($G$2:$G$5,$B6398)+D6397*INDEX($H$2:$H$5,$B6398)+INDEX($K$2:$K$5,$B6398)</f>
        <v>0.405248368727152</v>
      </c>
      <c r="D6398" s="6" t="n">
        <f aca="false">C6397*INDEX($I$2:$I$5,$B6398)+D6397*INDEX($J$2:$J$5,$B6398)+INDEX($L$2:$L$5,$B6398)</f>
        <v>0.219916413386165</v>
      </c>
      <c r="E6398" s="6"/>
    </row>
    <row r="6399" customFormat="false" ht="12.75" hidden="false" customHeight="false" outlineLevel="0" collapsed="false">
      <c r="A6399" s="5" t="n">
        <f aca="true">RAND()</f>
        <v>0.288534990160543</v>
      </c>
      <c r="B6399" s="0" t="n">
        <f aca="false">IF(A6399&lt;$N$2,$F$2,IF(A6399&lt;$N$3,$F$3,IF(A6399&lt;$N$4,$F$4,$F$5)))</f>
        <v>1</v>
      </c>
      <c r="C6399" s="6" t="n">
        <f aca="false">C6398*INDEX($G$2:$G$5,$B6399)+D6398*INDEX($H$2:$H$5,$B6399)+INDEX($K$2:$K$5,$B6399)</f>
        <v>0.427192772344641</v>
      </c>
      <c r="D6399" s="6" t="n">
        <f aca="false">C6398*INDEX($I$2:$I$5,$B6399)+D6398*INDEX($J$2:$J$5,$B6399)+INDEX($L$2:$L$5,$B6399)</f>
        <v>0.35471484532195</v>
      </c>
      <c r="E6399" s="6"/>
    </row>
    <row r="6400" customFormat="false" ht="12.75" hidden="false" customHeight="false" outlineLevel="0" collapsed="false">
      <c r="A6400" s="5" t="n">
        <f aca="true">RAND()</f>
        <v>0.554479559550565</v>
      </c>
      <c r="B6400" s="0" t="n">
        <f aca="false">IF(A6400&lt;$N$2,$F$2,IF(A6400&lt;$N$3,$F$3,IF(A6400&lt;$N$4,$F$4,$F$5)))</f>
        <v>1</v>
      </c>
      <c r="C6400" s="6" t="n">
        <f aca="false">C6399*INDEX($G$2:$G$5,$B6400)+D6399*INDEX($H$2:$H$5,$B6400)+INDEX($K$2:$K$5,$B6400)</f>
        <v>0.450811112997512</v>
      </c>
      <c r="D6400" s="6" t="n">
        <f aca="false">C6399*INDEX($I$2:$I$5,$B6400)+D6399*INDEX($J$2:$J$5,$B6400)+INDEX($L$2:$L$5,$B6400)</f>
        <v>0.468346771101583</v>
      </c>
      <c r="E6400" s="6"/>
    </row>
    <row r="6401" customFormat="false" ht="12.75" hidden="false" customHeight="false" outlineLevel="0" collapsed="false">
      <c r="A6401" s="5" t="n">
        <f aca="true">RAND()</f>
        <v>0.512422561969762</v>
      </c>
      <c r="B6401" s="0" t="n">
        <f aca="false">IF(A6401&lt;$N$2,$F$2,IF(A6401&lt;$N$3,$F$3,IF(A6401&lt;$N$4,$F$4,$F$5)))</f>
        <v>1</v>
      </c>
      <c r="C6401" s="6" t="n">
        <f aca="false">C6400*INDEX($G$2:$G$5,$B6401)+D6400*INDEX($H$2:$H$5,$B6401)+INDEX($K$2:$K$5,$B6401)</f>
        <v>0.475067465465646</v>
      </c>
      <c r="D6401" s="6" t="n">
        <f aca="false">C6400*INDEX($I$2:$I$5,$B6401)+D6400*INDEX($J$2:$J$5,$B6401)+INDEX($L$2:$L$5,$B6401)</f>
        <v>0.563946397484336</v>
      </c>
      <c r="E6401" s="6"/>
    </row>
    <row r="6402" customFormat="false" ht="12.75" hidden="false" customHeight="false" outlineLevel="0" collapsed="false">
      <c r="A6402" s="5" t="n">
        <f aca="true">RAND()</f>
        <v>0.445983141663744</v>
      </c>
      <c r="B6402" s="0" t="n">
        <f aca="false">IF(A6402&lt;$N$2,$F$2,IF(A6402&lt;$N$3,$F$3,IF(A6402&lt;$N$4,$F$4,$F$5)))</f>
        <v>1</v>
      </c>
      <c r="C6402" s="6" t="n">
        <f aca="false">C6401*INDEX($G$2:$G$5,$B6402)+D6401*INDEX($H$2:$H$5,$B6402)+INDEX($K$2:$K$5,$B6402)</f>
        <v>0.499198294887254</v>
      </c>
      <c r="D6402" s="6" t="n">
        <f aca="false">C6401*INDEX($I$2:$I$5,$B6402)+D6401*INDEX($J$2:$J$5,$B6402)+INDEX($L$2:$L$5,$B6402)</f>
        <v>0.644212995241973</v>
      </c>
      <c r="E6402" s="6"/>
    </row>
    <row r="6403" customFormat="false" ht="12.75" hidden="false" customHeight="false" outlineLevel="0" collapsed="false">
      <c r="A6403" s="5" t="n">
        <f aca="true">RAND()</f>
        <v>0.735540628535422</v>
      </c>
      <c r="B6403" s="0" t="n">
        <f aca="false">IF(A6403&lt;$N$2,$F$2,IF(A6403&lt;$N$3,$F$3,IF(A6403&lt;$N$4,$F$4,$F$5)))</f>
        <v>2</v>
      </c>
      <c r="C6403" s="6" t="n">
        <f aca="false">C6402*INDEX($G$2:$G$5,$B6403)+D6402*INDEX($H$2:$H$5,$B6403)+INDEX($K$2:$K$5,$B6403)</f>
        <v>0.352749927168103</v>
      </c>
      <c r="D6403" s="6" t="n">
        <f aca="false">C6402*INDEX($I$2:$I$5,$B6403)+D6402*INDEX($J$2:$J$5,$B6403)+INDEX($L$2:$L$5,$B6403)</f>
        <v>0.288728774707188</v>
      </c>
      <c r="E6403" s="6"/>
    </row>
    <row r="6404" customFormat="false" ht="12.75" hidden="false" customHeight="false" outlineLevel="0" collapsed="false">
      <c r="A6404" s="5" t="n">
        <f aca="true">RAND()</f>
        <v>0.293449761897242</v>
      </c>
      <c r="B6404" s="0" t="n">
        <f aca="false">IF(A6404&lt;$N$2,$F$2,IF(A6404&lt;$N$3,$F$3,IF(A6404&lt;$N$4,$F$4,$F$5)))</f>
        <v>1</v>
      </c>
      <c r="C6404" s="6" t="n">
        <f aca="false">C6403*INDEX($G$2:$G$5,$B6404)+D6403*INDEX($H$2:$H$5,$B6404)+INDEX($K$2:$K$5,$B6404)</f>
        <v>0.385167652829886</v>
      </c>
      <c r="D6404" s="6" t="n">
        <f aca="false">C6403*INDEX($I$2:$I$5,$B6404)+D6403*INDEX($J$2:$J$5,$B6404)+INDEX($L$2:$L$5,$B6404)</f>
        <v>0.415078982421183</v>
      </c>
      <c r="E6404" s="6"/>
    </row>
    <row r="6405" customFormat="false" ht="12.75" hidden="false" customHeight="false" outlineLevel="0" collapsed="false">
      <c r="A6405" s="5" t="n">
        <f aca="true">RAND()</f>
        <v>0.13166132863761</v>
      </c>
      <c r="B6405" s="0" t="n">
        <f aca="false">IF(A6405&lt;$N$2,$F$2,IF(A6405&lt;$N$3,$F$3,IF(A6405&lt;$N$4,$F$4,$F$5)))</f>
        <v>1</v>
      </c>
      <c r="C6405" s="6" t="n">
        <f aca="false">C6404*INDEX($G$2:$G$5,$B6405)+D6404*INDEX($H$2:$H$5,$B6405)+INDEX($K$2:$K$5,$B6405)</f>
        <v>0.417365259602157</v>
      </c>
      <c r="D6405" s="6" t="n">
        <f aca="false">C6404*INDEX($I$2:$I$5,$B6405)+D6404*INDEX($J$2:$J$5,$B6405)+INDEX($L$2:$L$5,$B6405)</f>
        <v>0.521150852920878</v>
      </c>
      <c r="E6405" s="6"/>
    </row>
    <row r="6406" customFormat="false" ht="12.75" hidden="false" customHeight="false" outlineLevel="0" collapsed="false">
      <c r="A6406" s="5" t="n">
        <f aca="true">RAND()</f>
        <v>0.32223499465281</v>
      </c>
      <c r="B6406" s="0" t="n">
        <f aca="false">IF(A6406&lt;$N$2,$F$2,IF(A6406&lt;$N$3,$F$3,IF(A6406&lt;$N$4,$F$4,$F$5)))</f>
        <v>1</v>
      </c>
      <c r="C6406" s="6" t="n">
        <f aca="false">C6405*INDEX($G$2:$G$5,$B6406)+D6405*INDEX($H$2:$H$5,$B6406)+INDEX($K$2:$K$5,$B6406)</f>
        <v>0.448625686960304</v>
      </c>
      <c r="D6406" s="6" t="n">
        <f aca="false">C6405*INDEX($I$2:$I$5,$B6406)+D6405*INDEX($J$2:$J$5,$B6406)+INDEX($L$2:$L$5,$B6406)</f>
        <v>0.610014559524546</v>
      </c>
      <c r="E6406" s="6"/>
    </row>
    <row r="6407" customFormat="false" ht="12.75" hidden="false" customHeight="false" outlineLevel="0" collapsed="false">
      <c r="A6407" s="5" t="n">
        <f aca="true">RAND()</f>
        <v>0.349140035247011</v>
      </c>
      <c r="B6407" s="0" t="n">
        <f aca="false">IF(A6407&lt;$N$2,$F$2,IF(A6407&lt;$N$3,$F$3,IF(A6407&lt;$N$4,$F$4,$F$5)))</f>
        <v>1</v>
      </c>
      <c r="C6407" s="6" t="n">
        <f aca="false">C6406*INDEX($G$2:$G$5,$B6407)+D6406*INDEX($H$2:$H$5,$B6407)+INDEX($K$2:$K$5,$B6407)</f>
        <v>0.478453746931706</v>
      </c>
      <c r="D6407" s="6" t="n">
        <f aca="false">C6406*INDEX($I$2:$I$5,$B6407)+D6406*INDEX($J$2:$J$5,$B6407)+INDEX($L$2:$L$5,$B6407)</f>
        <v>0.684303210618808</v>
      </c>
      <c r="E6407" s="6"/>
    </row>
    <row r="6408" customFormat="false" ht="12.75" hidden="false" customHeight="false" outlineLevel="0" collapsed="false">
      <c r="A6408" s="5" t="n">
        <f aca="true">RAND()</f>
        <v>0.315591041752503</v>
      </c>
      <c r="B6408" s="0" t="n">
        <f aca="false">IF(A6408&lt;$N$2,$F$2,IF(A6408&lt;$N$3,$F$3,IF(A6408&lt;$N$4,$F$4,$F$5)))</f>
        <v>1</v>
      </c>
      <c r="C6408" s="6" t="n">
        <f aca="false">C6407*INDEX($G$2:$G$5,$B6408)+D6407*INDEX($H$2:$H$5,$B6408)+INDEX($K$2:$K$5,$B6408)</f>
        <v>0.506526449937914</v>
      </c>
      <c r="D6408" s="6" t="n">
        <f aca="false">C6407*INDEX($I$2:$I$5,$B6408)+D6407*INDEX($J$2:$J$5,$B6408)+INDEX($L$2:$L$5,$B6408)</f>
        <v>0.746270637178895</v>
      </c>
      <c r="E6408" s="6"/>
    </row>
    <row r="6409" customFormat="false" ht="12.75" hidden="false" customHeight="false" outlineLevel="0" collapsed="false">
      <c r="A6409" s="5" t="n">
        <f aca="true">RAND()</f>
        <v>0.377654263477439</v>
      </c>
      <c r="B6409" s="0" t="n">
        <f aca="false">IF(A6409&lt;$N$2,$F$2,IF(A6409&lt;$N$3,$F$3,IF(A6409&lt;$N$4,$F$4,$F$5)))</f>
        <v>1</v>
      </c>
      <c r="C6409" s="6" t="n">
        <f aca="false">C6408*INDEX($G$2:$G$5,$B6409)+D6408*INDEX($H$2:$H$5,$B6409)+INDEX($K$2:$K$5,$B6409)</f>
        <v>0.532652969572908</v>
      </c>
      <c r="D6409" s="6" t="n">
        <f aca="false">C6408*INDEX($I$2:$I$5,$B6409)+D6408*INDEX($J$2:$J$5,$B6409)+INDEX($L$2:$L$5,$B6409)</f>
        <v>0.797842292317179</v>
      </c>
      <c r="E6409" s="6"/>
    </row>
    <row r="6410" customFormat="false" ht="12.75" hidden="false" customHeight="false" outlineLevel="0" collapsed="false">
      <c r="A6410" s="5" t="n">
        <f aca="true">RAND()</f>
        <v>0.27159301889694</v>
      </c>
      <c r="B6410" s="0" t="n">
        <f aca="false">IF(A6410&lt;$N$2,$F$2,IF(A6410&lt;$N$3,$F$3,IF(A6410&lt;$N$4,$F$4,$F$5)))</f>
        <v>1</v>
      </c>
      <c r="C6410" s="6" t="n">
        <f aca="false">C6409*INDEX($G$2:$G$5,$B6410)+D6409*INDEX($H$2:$H$5,$B6410)+INDEX($K$2:$K$5,$B6410)</f>
        <v>0.556742535983135</v>
      </c>
      <c r="D6410" s="6" t="n">
        <f aca="false">C6409*INDEX($I$2:$I$5,$B6410)+D6409*INDEX($J$2:$J$5,$B6410)+INDEX($L$2:$L$5,$B6410)</f>
        <v>0.840659946303088</v>
      </c>
      <c r="E6410" s="6"/>
    </row>
    <row r="6411" customFormat="false" ht="12.75" hidden="false" customHeight="false" outlineLevel="0" collapsed="false">
      <c r="A6411" s="5" t="n">
        <f aca="true">RAND()</f>
        <v>0.394496387542898</v>
      </c>
      <c r="B6411" s="0" t="n">
        <f aca="false">IF(A6411&lt;$N$2,$F$2,IF(A6411&lt;$N$3,$F$3,IF(A6411&lt;$N$4,$F$4,$F$5)))</f>
        <v>1</v>
      </c>
      <c r="C6411" s="6" t="n">
        <f aca="false">C6410*INDEX($G$2:$G$5,$B6411)+D6410*INDEX($H$2:$H$5,$B6411)+INDEX($K$2:$K$5,$B6411)</f>
        <v>0.578778831062896</v>
      </c>
      <c r="D6411" s="6" t="n">
        <f aca="false">C6410*INDEX($I$2:$I$5,$B6411)+D6410*INDEX($J$2:$J$5,$B6411)+INDEX($L$2:$L$5,$B6411)</f>
        <v>0.876120820579945</v>
      </c>
      <c r="E6411" s="6"/>
    </row>
    <row r="6412" customFormat="false" ht="12.75" hidden="false" customHeight="false" outlineLevel="0" collapsed="false">
      <c r="A6412" s="5" t="n">
        <f aca="true">RAND()</f>
        <v>0.305248204435385</v>
      </c>
      <c r="B6412" s="0" t="n">
        <f aca="false">IF(A6412&lt;$N$2,$F$2,IF(A6412&lt;$N$3,$F$3,IF(A6412&lt;$N$4,$F$4,$F$5)))</f>
        <v>1</v>
      </c>
      <c r="C6412" s="6" t="n">
        <f aca="false">C6411*INDEX($G$2:$G$5,$B6412)+D6411*INDEX($H$2:$H$5,$B6412)+INDEX($K$2:$K$5,$B6412)</f>
        <v>0.598799697933856</v>
      </c>
      <c r="D6412" s="6" t="n">
        <f aca="false">C6411*INDEX($I$2:$I$5,$B6412)+D6411*INDEX($J$2:$J$5,$B6412)+INDEX($L$2:$L$5,$B6412)</f>
        <v>0.905411759923047</v>
      </c>
      <c r="E6412" s="6"/>
    </row>
    <row r="6413" customFormat="false" ht="12.75" hidden="false" customHeight="false" outlineLevel="0" collapsed="false">
      <c r="A6413" s="5" t="n">
        <f aca="true">RAND()</f>
        <v>0.044073172882889</v>
      </c>
      <c r="B6413" s="0" t="n">
        <f aca="false">IF(A6413&lt;$N$2,$F$2,IF(A6413&lt;$N$3,$F$3,IF(A6413&lt;$N$4,$F$4,$F$5)))</f>
        <v>1</v>
      </c>
      <c r="C6413" s="6" t="n">
        <f aca="false">C6412*INDEX($G$2:$G$5,$B6413)+D6412*INDEX($H$2:$H$5,$B6413)+INDEX($K$2:$K$5,$B6413)</f>
        <v>0.616881178662997</v>
      </c>
      <c r="D6413" s="6" t="n">
        <f aca="false">C6412*INDEX($I$2:$I$5,$B6413)+D6412*INDEX($J$2:$J$5,$B6413)+INDEX($L$2:$L$5,$B6413)</f>
        <v>0.929538995351114</v>
      </c>
      <c r="E6413" s="6"/>
    </row>
    <row r="6414" customFormat="false" ht="12.75" hidden="false" customHeight="false" outlineLevel="0" collapsed="false">
      <c r="A6414" s="5" t="n">
        <f aca="true">RAND()</f>
        <v>0.490221075659289</v>
      </c>
      <c r="B6414" s="0" t="n">
        <f aca="false">IF(A6414&lt;$N$2,$F$2,IF(A6414&lt;$N$3,$F$3,IF(A6414&lt;$N$4,$F$4,$F$5)))</f>
        <v>1</v>
      </c>
      <c r="C6414" s="6" t="n">
        <f aca="false">C6413*INDEX($G$2:$G$5,$B6414)+D6413*INDEX($H$2:$H$5,$B6414)+INDEX($K$2:$K$5,$B6414)</f>
        <v>0.633125063512875</v>
      </c>
      <c r="D6414" s="6" t="n">
        <f aca="false">C6413*INDEX($I$2:$I$5,$B6414)+D6413*INDEX($J$2:$J$5,$B6414)+INDEX($L$2:$L$5,$B6414)</f>
        <v>0.949354003442565</v>
      </c>
      <c r="E6414" s="6"/>
    </row>
    <row r="6415" customFormat="false" ht="12.75" hidden="false" customHeight="false" outlineLevel="0" collapsed="false">
      <c r="A6415" s="5" t="n">
        <f aca="true">RAND()</f>
        <v>0.851272249815917</v>
      </c>
      <c r="B6415" s="0" t="n">
        <f aca="false">IF(A6415&lt;$N$2,$F$2,IF(A6415&lt;$N$3,$F$3,IF(A6415&lt;$N$4,$F$4,$F$5)))</f>
        <v>2</v>
      </c>
      <c r="C6415" s="6" t="n">
        <f aca="false">C6414*INDEX($G$2:$G$5,$B6415)+D6414*INDEX($H$2:$H$5,$B6415)+INDEX($K$2:$K$5,$B6415)</f>
        <v>0.310171632734017</v>
      </c>
      <c r="D6415" s="6" t="n">
        <f aca="false">C6414*INDEX($I$2:$I$5,$B6415)+D6414*INDEX($J$2:$J$5,$B6415)+INDEX($L$2:$L$5,$B6415)</f>
        <v>0.379109003032095</v>
      </c>
      <c r="E6415" s="6"/>
    </row>
    <row r="6416" customFormat="false" ht="12.75" hidden="false" customHeight="false" outlineLevel="0" collapsed="false">
      <c r="A6416" s="5" t="n">
        <f aca="true">RAND()</f>
        <v>0.040286449006812</v>
      </c>
      <c r="B6416" s="0" t="n">
        <f aca="false">IF(A6416&lt;$N$2,$F$2,IF(A6416&lt;$N$3,$F$3,IF(A6416&lt;$N$4,$F$4,$F$5)))</f>
        <v>1</v>
      </c>
      <c r="C6416" s="6" t="n">
        <f aca="false">C6415*INDEX($G$2:$G$5,$B6416)+D6415*INDEX($H$2:$H$5,$B6416)+INDEX($K$2:$K$5,$B6416)</f>
        <v>0.352362749303368</v>
      </c>
      <c r="D6416" s="6" t="n">
        <f aca="false">C6415*INDEX($I$2:$I$5,$B6416)+D6415*INDEX($J$2:$J$5,$B6416)+INDEX($L$2:$L$5,$B6416)</f>
        <v>0.49338719316309</v>
      </c>
      <c r="E6416" s="6"/>
    </row>
    <row r="6417" customFormat="false" ht="12.75" hidden="false" customHeight="false" outlineLevel="0" collapsed="false">
      <c r="A6417" s="5" t="n">
        <f aca="true">RAND()</f>
        <v>0.429688515487428</v>
      </c>
      <c r="B6417" s="0" t="n">
        <f aca="false">IF(A6417&lt;$N$2,$F$2,IF(A6417&lt;$N$3,$F$3,IF(A6417&lt;$N$4,$F$4,$F$5)))</f>
        <v>1</v>
      </c>
      <c r="C6417" s="6" t="n">
        <f aca="false">C6416*INDEX($G$2:$G$5,$B6417)+D6416*INDEX($H$2:$H$5,$B6417)+INDEX($K$2:$K$5,$B6417)</f>
        <v>0.392411300305594</v>
      </c>
      <c r="D6417" s="6" t="n">
        <f aca="false">C6416*INDEX($I$2:$I$5,$B6417)+D6416*INDEX($J$2:$J$5,$B6417)+INDEX($L$2:$L$5,$B6417)</f>
        <v>0.588848305271239</v>
      </c>
      <c r="E6417" s="6"/>
    </row>
    <row r="6418" customFormat="false" ht="12.75" hidden="false" customHeight="false" outlineLevel="0" collapsed="false">
      <c r="A6418" s="5" t="n">
        <f aca="true">RAND()</f>
        <v>0.514935382336592</v>
      </c>
      <c r="B6418" s="0" t="n">
        <f aca="false">IF(A6418&lt;$N$2,$F$2,IF(A6418&lt;$N$3,$F$3,IF(A6418&lt;$N$4,$F$4,$F$5)))</f>
        <v>1</v>
      </c>
      <c r="C6418" s="6" t="n">
        <f aca="false">C6417*INDEX($G$2:$G$5,$B6418)+D6417*INDEX($H$2:$H$5,$B6418)+INDEX($K$2:$K$5,$B6418)</f>
        <v>0.429944581254485</v>
      </c>
      <c r="D6418" s="6" t="n">
        <f aca="false">C6417*INDEX($I$2:$I$5,$B6418)+D6417*INDEX($J$2:$J$5,$B6418)+INDEX($L$2:$L$5,$B6418)</f>
        <v>0.668412993063975</v>
      </c>
      <c r="E6418" s="6"/>
    </row>
    <row r="6419" customFormat="false" ht="12.75" hidden="false" customHeight="false" outlineLevel="0" collapsed="false">
      <c r="A6419" s="5" t="n">
        <f aca="true">RAND()</f>
        <v>0.728838224543625</v>
      </c>
      <c r="B6419" s="0" t="n">
        <f aca="false">IF(A6419&lt;$N$2,$F$2,IF(A6419&lt;$N$3,$F$3,IF(A6419&lt;$N$4,$F$4,$F$5)))</f>
        <v>1</v>
      </c>
      <c r="C6419" s="6" t="n">
        <f aca="false">C6418*INDEX($G$2:$G$5,$B6419)+D6418*INDEX($H$2:$H$5,$B6419)+INDEX($K$2:$K$5,$B6419)</f>
        <v>0.464754230228425</v>
      </c>
      <c r="D6419" s="6" t="n">
        <f aca="false">C6418*INDEX($I$2:$I$5,$B6419)+D6418*INDEX($J$2:$J$5,$B6419)+INDEX($L$2:$L$5,$B6419)</f>
        <v>0.734574681604899</v>
      </c>
      <c r="E6419" s="6"/>
    </row>
    <row r="6420" customFormat="false" ht="12.75" hidden="false" customHeight="false" outlineLevel="0" collapsed="false">
      <c r="A6420" s="5" t="n">
        <f aca="true">RAND()</f>
        <v>0.810117076914359</v>
      </c>
      <c r="B6420" s="0" t="n">
        <f aca="false">IF(A6420&lt;$N$2,$F$2,IF(A6420&lt;$N$3,$F$3,IF(A6420&lt;$N$4,$F$4,$F$5)))</f>
        <v>2</v>
      </c>
      <c r="C6420" s="6" t="n">
        <f aca="false">C6419*INDEX($G$2:$G$5,$B6420)+D6419*INDEX($H$2:$H$5,$B6420)+INDEX($K$2:$K$5,$B6420)</f>
        <v>0.325542705312293</v>
      </c>
      <c r="D6420" s="6" t="n">
        <f aca="false">C6419*INDEX($I$2:$I$5,$B6420)+D6419*INDEX($J$2:$J$5,$B6420)+INDEX($L$2:$L$5,$B6420)</f>
        <v>0.298745668307789</v>
      </c>
      <c r="E6420" s="6"/>
    </row>
    <row r="6421" customFormat="false" ht="12.75" hidden="false" customHeight="false" outlineLevel="0" collapsed="false">
      <c r="A6421" s="5" t="n">
        <f aca="true">RAND()</f>
        <v>0.806155238384939</v>
      </c>
      <c r="B6421" s="0" t="n">
        <f aca="false">IF(A6421&lt;$N$2,$F$2,IF(A6421&lt;$N$3,$F$3,IF(A6421&lt;$N$4,$F$4,$F$5)))</f>
        <v>2</v>
      </c>
      <c r="C6421" s="6" t="n">
        <f aca="false">C6420*INDEX($G$2:$G$5,$B6421)+D6420*INDEX($H$2:$H$5,$B6421)+INDEX($K$2:$K$5,$B6421)</f>
        <v>0.396615391908961</v>
      </c>
      <c r="D6421" s="6" t="n">
        <f aca="false">C6420*INDEX($I$2:$I$5,$B6421)+D6420*INDEX($J$2:$J$5,$B6421)+INDEX($L$2:$L$5,$B6421)</f>
        <v>0.181425548057213</v>
      </c>
      <c r="E6421" s="6"/>
    </row>
    <row r="6422" customFormat="false" ht="12.75" hidden="false" customHeight="false" outlineLevel="0" collapsed="false">
      <c r="A6422" s="5" t="n">
        <f aca="true">RAND()</f>
        <v>0.682513986099846</v>
      </c>
      <c r="B6422" s="0" t="n">
        <f aca="false">IF(A6422&lt;$N$2,$F$2,IF(A6422&lt;$N$3,$F$3,IF(A6422&lt;$N$4,$F$4,$F$5)))</f>
        <v>1</v>
      </c>
      <c r="C6422" s="6" t="n">
        <f aca="false">C6421*INDEX($G$2:$G$5,$B6422)+D6421*INDEX($H$2:$H$5,$B6422)+INDEX($K$2:$K$5,$B6422)</f>
        <v>0.418439213008825</v>
      </c>
      <c r="D6422" s="6" t="n">
        <f aca="false">C6421*INDEX($I$2:$I$5,$B6422)+D6421*INDEX($J$2:$J$5,$B6422)+INDEX($L$2:$L$5,$B6422)</f>
        <v>0.322355520799942</v>
      </c>
      <c r="E6422" s="6"/>
    </row>
    <row r="6423" customFormat="false" ht="12.75" hidden="false" customHeight="false" outlineLevel="0" collapsed="false">
      <c r="A6423" s="5" t="n">
        <f aca="true">RAND()</f>
        <v>0.829988784342859</v>
      </c>
      <c r="B6423" s="0" t="n">
        <f aca="false">IF(A6423&lt;$N$2,$F$2,IF(A6423&lt;$N$3,$F$3,IF(A6423&lt;$N$4,$F$4,$F$5)))</f>
        <v>2</v>
      </c>
      <c r="C6423" s="6" t="n">
        <f aca="false">C6422*INDEX($G$2:$G$5,$B6423)+D6422*INDEX($H$2:$H$5,$B6423)+INDEX($K$2:$K$5,$B6423)</f>
        <v>0.409580177261952</v>
      </c>
      <c r="D6423" s="6" t="n">
        <f aca="false">C6422*INDEX($I$2:$I$5,$B6423)+D6422*INDEX($J$2:$J$5,$B6423)+INDEX($L$2:$L$5,$B6423)</f>
        <v>0.207071299737583</v>
      </c>
      <c r="E6423" s="6"/>
    </row>
    <row r="6424" customFormat="false" ht="12.75" hidden="false" customHeight="false" outlineLevel="0" collapsed="false">
      <c r="A6424" s="5" t="n">
        <f aca="true">RAND()</f>
        <v>0.12419492871752</v>
      </c>
      <c r="B6424" s="0" t="n">
        <f aca="false">IF(A6424&lt;$N$2,$F$2,IF(A6424&lt;$N$3,$F$3,IF(A6424&lt;$N$4,$F$4,$F$5)))</f>
        <v>1</v>
      </c>
      <c r="C6424" s="6" t="n">
        <f aca="false">C6423*INDEX($G$2:$G$5,$B6424)+D6423*INDEX($H$2:$H$5,$B6424)+INDEX($K$2:$K$5,$B6424)</f>
        <v>0.430395208585688</v>
      </c>
      <c r="D6424" s="6" t="n">
        <f aca="false">C6423*INDEX($I$2:$I$5,$B6424)+D6423*INDEX($J$2:$J$5,$B6424)+INDEX($L$2:$L$5,$B6424)</f>
        <v>0.343649066918516</v>
      </c>
      <c r="E6424" s="6"/>
    </row>
    <row r="6425" customFormat="false" ht="12.75" hidden="false" customHeight="false" outlineLevel="0" collapsed="false">
      <c r="A6425" s="5" t="n">
        <f aca="true">RAND()</f>
        <v>0.599669489292074</v>
      </c>
      <c r="B6425" s="0" t="n">
        <f aca="false">IF(A6425&lt;$N$2,$F$2,IF(A6425&lt;$N$3,$F$3,IF(A6425&lt;$N$4,$F$4,$F$5)))</f>
        <v>1</v>
      </c>
      <c r="C6425" s="6" t="n">
        <f aca="false">C6424*INDEX($G$2:$G$5,$B6425)+D6424*INDEX($H$2:$H$5,$B6425)+INDEX($K$2:$K$5,$B6425)</f>
        <v>0.453120547565234</v>
      </c>
      <c r="D6425" s="6" t="n">
        <f aca="false">C6424*INDEX($I$2:$I$5,$B6425)+D6424*INDEX($J$2:$J$5,$B6425)+INDEX($L$2:$L$5,$B6425)</f>
        <v>0.45883343509615</v>
      </c>
      <c r="E6425" s="6"/>
    </row>
    <row r="6426" customFormat="false" ht="12.75" hidden="false" customHeight="false" outlineLevel="0" collapsed="false">
      <c r="A6426" s="5" t="n">
        <f aca="true">RAND()</f>
        <v>0.877231854283447</v>
      </c>
      <c r="B6426" s="0" t="n">
        <f aca="false">IF(A6426&lt;$N$2,$F$2,IF(A6426&lt;$N$3,$F$3,IF(A6426&lt;$N$4,$F$4,$F$5)))</f>
        <v>3</v>
      </c>
      <c r="C6426" s="6" t="n">
        <f aca="false">C6425*INDEX($G$2:$G$5,$B6426)+D6425*INDEX($H$2:$H$5,$B6426)+INDEX($K$2:$K$5,$B6426)</f>
        <v>0.636881779997425</v>
      </c>
      <c r="D6426" s="6" t="n">
        <f aca="false">C6425*INDEX($I$2:$I$5,$B6426)+D6425*INDEX($J$2:$J$5,$B6426)+INDEX($L$2:$L$5,$B6426)</f>
        <v>0.142554866484748</v>
      </c>
      <c r="E6426" s="6"/>
    </row>
    <row r="6427" customFormat="false" ht="12.75" hidden="false" customHeight="false" outlineLevel="0" collapsed="false">
      <c r="A6427" s="5" t="n">
        <f aca="true">RAND()</f>
        <v>0.492017780167979</v>
      </c>
      <c r="B6427" s="0" t="n">
        <f aca="false">IF(A6427&lt;$N$2,$F$2,IF(A6427&lt;$N$3,$F$3,IF(A6427&lt;$N$4,$F$4,$F$5)))</f>
        <v>1</v>
      </c>
      <c r="C6427" s="6" t="n">
        <f aca="false">C6426*INDEX($G$2:$G$5,$B6427)+D6426*INDEX($H$2:$H$5,$B6427)+INDEX($K$2:$K$5,$B6427)</f>
        <v>0.62098716127775</v>
      </c>
      <c r="D6427" s="6" t="n">
        <f aca="false">C6426*INDEX($I$2:$I$5,$B6427)+D6426*INDEX($J$2:$J$5,$B6427)+INDEX($L$2:$L$5,$B6427)</f>
        <v>0.280464455785647</v>
      </c>
      <c r="E6427" s="6"/>
    </row>
    <row r="6428" customFormat="false" ht="12.75" hidden="false" customHeight="false" outlineLevel="0" collapsed="false">
      <c r="A6428" s="5" t="n">
        <f aca="true">RAND()</f>
        <v>0.617827849148542</v>
      </c>
      <c r="B6428" s="0" t="n">
        <f aca="false">IF(A6428&lt;$N$2,$F$2,IF(A6428&lt;$N$3,$F$3,IF(A6428&lt;$N$4,$F$4,$F$5)))</f>
        <v>1</v>
      </c>
      <c r="C6428" s="6" t="n">
        <f aca="false">C6427*INDEX($G$2:$G$5,$B6428)+D6427*INDEX($H$2:$H$5,$B6428)+INDEX($K$2:$K$5,$B6428)</f>
        <v>0.612595284788878</v>
      </c>
      <c r="D6428" s="6" t="n">
        <f aca="false">C6427*INDEX($I$2:$I$5,$B6428)+D6427*INDEX($J$2:$J$5,$B6428)+INDEX($L$2:$L$5,$B6428)</f>
        <v>0.398137797994737</v>
      </c>
      <c r="E6428" s="6"/>
    </row>
    <row r="6429" customFormat="false" ht="12.75" hidden="false" customHeight="false" outlineLevel="0" collapsed="false">
      <c r="A6429" s="5" t="n">
        <f aca="true">RAND()</f>
        <v>0.22680490816686</v>
      </c>
      <c r="B6429" s="0" t="n">
        <f aca="false">IF(A6429&lt;$N$2,$F$2,IF(A6429&lt;$N$3,$F$3,IF(A6429&lt;$N$4,$F$4,$F$5)))</f>
        <v>1</v>
      </c>
      <c r="C6429" s="6" t="n">
        <f aca="false">C6428*INDEX($G$2:$G$5,$B6429)+D6428*INDEX($H$2:$H$5,$B6429)+INDEX($K$2:$K$5,$B6429)</f>
        <v>0.609824495311563</v>
      </c>
      <c r="D6429" s="6" t="n">
        <f aca="false">C6428*INDEX($I$2:$I$5,$B6429)+D6428*INDEX($J$2:$J$5,$B6429)+INDEX($L$2:$L$5,$B6429)</f>
        <v>0.498352964960343</v>
      </c>
      <c r="E6429" s="6"/>
    </row>
    <row r="6430" customFormat="false" ht="12.75" hidden="false" customHeight="false" outlineLevel="0" collapsed="false">
      <c r="A6430" s="5" t="n">
        <f aca="true">RAND()</f>
        <v>0.280595838782722</v>
      </c>
      <c r="B6430" s="0" t="n">
        <f aca="false">IF(A6430&lt;$N$2,$F$2,IF(A6430&lt;$N$3,$F$3,IF(A6430&lt;$N$4,$F$4,$F$5)))</f>
        <v>1</v>
      </c>
      <c r="C6430" s="6" t="n">
        <f aca="false">C6429*INDEX($G$2:$G$5,$B6430)+D6429*INDEX($H$2:$H$5,$B6430)+INDEX($K$2:$K$5,$B6430)</f>
        <v>0.611180056223049</v>
      </c>
      <c r="D6430" s="6" t="n">
        <f aca="false">C6429*INDEX($I$2:$I$5,$B6430)+D6429*INDEX($J$2:$J$5,$B6430)+INDEX($L$2:$L$5,$B6430)</f>
        <v>0.583538160924804</v>
      </c>
      <c r="E6430" s="6"/>
    </row>
    <row r="6431" customFormat="false" ht="12.75" hidden="false" customHeight="false" outlineLevel="0" collapsed="false">
      <c r="A6431" s="5" t="n">
        <f aca="true">RAND()</f>
        <v>0.575295145576981</v>
      </c>
      <c r="B6431" s="0" t="n">
        <f aca="false">IF(A6431&lt;$N$2,$F$2,IF(A6431&lt;$N$3,$F$3,IF(A6431&lt;$N$4,$F$4,$F$5)))</f>
        <v>1</v>
      </c>
      <c r="C6431" s="6" t="n">
        <f aca="false">C6430*INDEX($G$2:$G$5,$B6431)+D6430*INDEX($H$2:$H$5,$B6431)+INDEX($K$2:$K$5,$B6431)</f>
        <v>0.615482779687587</v>
      </c>
      <c r="D6431" s="6" t="n">
        <f aca="false">C6430*INDEX($I$2:$I$5,$B6431)+D6430*INDEX($J$2:$J$5,$B6431)+INDEX($L$2:$L$5,$B6431)</f>
        <v>0.655810236544905</v>
      </c>
      <c r="E6431" s="6"/>
    </row>
    <row r="6432" customFormat="false" ht="12.75" hidden="false" customHeight="false" outlineLevel="0" collapsed="false">
      <c r="A6432" s="5" t="n">
        <f aca="true">RAND()</f>
        <v>0.969989777550432</v>
      </c>
      <c r="B6432" s="0" t="n">
        <f aca="false">IF(A6432&lt;$N$2,$F$2,IF(A6432&lt;$N$3,$F$3,IF(A6432&lt;$N$4,$F$4,$F$5)))</f>
        <v>3</v>
      </c>
      <c r="C6432" s="6" t="n">
        <f aca="false">C6431*INDEX($G$2:$G$5,$B6432)+D6431*INDEX($H$2:$H$5,$B6432)+INDEX($K$2:$K$5,$B6432)</f>
        <v>0.66827187998907</v>
      </c>
      <c r="D6432" s="6" t="n">
        <f aca="false">C6431*INDEX($I$2:$I$5,$B6432)+D6431*INDEX($J$2:$J$5,$B6432)+INDEX($L$2:$L$5,$B6432)</f>
        <v>0.231452548779915</v>
      </c>
      <c r="E6432" s="6"/>
    </row>
    <row r="6433" customFormat="false" ht="12.75" hidden="false" customHeight="false" outlineLevel="0" collapsed="false">
      <c r="A6433" s="5" t="n">
        <f aca="true">RAND()</f>
        <v>0.37697258255728</v>
      </c>
      <c r="B6433" s="0" t="n">
        <f aca="false">IF(A6433&lt;$N$2,$F$2,IF(A6433&lt;$N$3,$F$3,IF(A6433&lt;$N$4,$F$4,$F$5)))</f>
        <v>1</v>
      </c>
      <c r="C6433" s="6" t="n">
        <f aca="false">C6432*INDEX($G$2:$G$5,$B6433)+D6432*INDEX($H$2:$H$5,$B6433)+INDEX($K$2:$K$5,$B6433)</f>
        <v>0.650926570415577</v>
      </c>
      <c r="D6433" s="6" t="n">
        <f aca="false">C6432*INDEX($I$2:$I$5,$B6433)+D6432*INDEX($J$2:$J$5,$B6433)+INDEX($L$2:$L$5,$B6433)</f>
        <v>0.354777154354552</v>
      </c>
      <c r="E6433" s="6"/>
    </row>
    <row r="6434" customFormat="false" ht="12.75" hidden="false" customHeight="false" outlineLevel="0" collapsed="false">
      <c r="A6434" s="5" t="n">
        <f aca="true">RAND()</f>
        <v>0.650832820347168</v>
      </c>
      <c r="B6434" s="0" t="n">
        <f aca="false">IF(A6434&lt;$N$2,$F$2,IF(A6434&lt;$N$3,$F$3,IF(A6434&lt;$N$4,$F$4,$F$5)))</f>
        <v>1</v>
      </c>
      <c r="C6434" s="6" t="n">
        <f aca="false">C6433*INDEX($G$2:$G$5,$B6434)+D6433*INDEX($H$2:$H$5,$B6434)+INDEX($K$2:$K$5,$B6434)</f>
        <v>0.640763412993944</v>
      </c>
      <c r="D6434" s="6" t="n">
        <f aca="false">C6433*INDEX($I$2:$I$5,$B6434)+D6433*INDEX($J$2:$J$5,$B6434)+INDEX($L$2:$L$5,$B6434)</f>
        <v>0.460121520941639</v>
      </c>
      <c r="E6434" s="6"/>
    </row>
    <row r="6435" customFormat="false" ht="12.75" hidden="false" customHeight="false" outlineLevel="0" collapsed="false">
      <c r="A6435" s="5" t="n">
        <f aca="true">RAND()</f>
        <v>0.0372554913837549</v>
      </c>
      <c r="B6435" s="0" t="n">
        <f aca="false">IF(A6435&lt;$N$2,$F$2,IF(A6435&lt;$N$3,$F$3,IF(A6435&lt;$N$4,$F$4,$F$5)))</f>
        <v>1</v>
      </c>
      <c r="C6435" s="6" t="n">
        <f aca="false">C6434*INDEX($G$2:$G$5,$B6435)+D6434*INDEX($H$2:$H$5,$B6435)+INDEX($K$2:$K$5,$B6435)</f>
        <v>0.636032633906699</v>
      </c>
      <c r="D6435" s="6" t="n">
        <f aca="false">C6434*INDEX($I$2:$I$5,$B6435)+D6434*INDEX($J$2:$J$5,$B6435)+INDEX($L$2:$L$5,$B6435)</f>
        <v>0.549934924998675</v>
      </c>
      <c r="E6435" s="6"/>
    </row>
    <row r="6436" customFormat="false" ht="12.75" hidden="false" customHeight="false" outlineLevel="0" collapsed="false">
      <c r="A6436" s="5" t="n">
        <f aca="true">RAND()</f>
        <v>0.114375448324949</v>
      </c>
      <c r="B6436" s="0" t="n">
        <f aca="false">IF(A6436&lt;$N$2,$F$2,IF(A6436&lt;$N$3,$F$3,IF(A6436&lt;$N$4,$F$4,$F$5)))</f>
        <v>1</v>
      </c>
      <c r="C6436" s="6" t="n">
        <f aca="false">C6435*INDEX($G$2:$G$5,$B6436)+D6435*INDEX($H$2:$H$5,$B6436)+INDEX($K$2:$K$5,$B6436)</f>
        <v>0.635339298411738</v>
      </c>
      <c r="D6436" s="6" t="n">
        <f aca="false">C6435*INDEX($I$2:$I$5,$B6436)+D6435*INDEX($J$2:$J$5,$B6436)+INDEX($L$2:$L$5,$B6436)</f>
        <v>0.626361543869327</v>
      </c>
      <c r="E6436" s="6"/>
    </row>
    <row r="6437" customFormat="false" ht="12.75" hidden="false" customHeight="false" outlineLevel="0" collapsed="false">
      <c r="A6437" s="5" t="n">
        <f aca="true">RAND()</f>
        <v>0.483236046891071</v>
      </c>
      <c r="B6437" s="0" t="n">
        <f aca="false">IF(A6437&lt;$N$2,$F$2,IF(A6437&lt;$N$3,$F$3,IF(A6437&lt;$N$4,$F$4,$F$5)))</f>
        <v>1</v>
      </c>
      <c r="C6437" s="6" t="n">
        <f aca="false">C6436*INDEX($G$2:$G$5,$B6437)+D6436*INDEX($H$2:$H$5,$B6437)+INDEX($K$2:$K$5,$B6437)</f>
        <v>0.637578441474731</v>
      </c>
      <c r="D6437" s="6" t="n">
        <f aca="false">C6436*INDEX($I$2:$I$5,$B6437)+D6436*INDEX($J$2:$J$5,$B6437)+INDEX($L$2:$L$5,$B6437)</f>
        <v>0.691273396703825</v>
      </c>
      <c r="E6437" s="6"/>
    </row>
    <row r="6438" customFormat="false" ht="12.75" hidden="false" customHeight="false" outlineLevel="0" collapsed="false">
      <c r="A6438" s="5" t="n">
        <f aca="true">RAND()</f>
        <v>0.6308089779931</v>
      </c>
      <c r="B6438" s="0" t="n">
        <f aca="false">IF(A6438&lt;$N$2,$F$2,IF(A6438&lt;$N$3,$F$3,IF(A6438&lt;$N$4,$F$4,$F$5)))</f>
        <v>1</v>
      </c>
      <c r="C6438" s="6" t="n">
        <f aca="false">C6437*INDEX($G$2:$G$5,$B6438)+D6437*INDEX($H$2:$H$5,$B6438)+INDEX($K$2:$K$5,$B6438)</f>
        <v>0.641881212490088</v>
      </c>
      <c r="D6438" s="6" t="n">
        <f aca="false">C6437*INDEX($I$2:$I$5,$B6438)+D6437*INDEX($J$2:$J$5,$B6438)+INDEX($L$2:$L$5,$B6438)</f>
        <v>0.746300711466982</v>
      </c>
      <c r="E6438" s="6"/>
    </row>
    <row r="6439" customFormat="false" ht="12.75" hidden="false" customHeight="false" outlineLevel="0" collapsed="false">
      <c r="A6439" s="5" t="n">
        <f aca="true">RAND()</f>
        <v>0.93638715827159</v>
      </c>
      <c r="B6439" s="0" t="n">
        <f aca="false">IF(A6439&lt;$N$2,$F$2,IF(A6439&lt;$N$3,$F$3,IF(A6439&lt;$N$4,$F$4,$F$5)))</f>
        <v>3</v>
      </c>
      <c r="C6439" s="6" t="n">
        <f aca="false">C6438*INDEX($G$2:$G$5,$B6439)+D6438*INDEX($H$2:$H$5,$B6439)+INDEX($K$2:$K$5,$B6439)</f>
        <v>0.689920919471643</v>
      </c>
      <c r="D6439" s="6" t="n">
        <f aca="false">C6438*INDEX($I$2:$I$5,$B6439)+D6438*INDEX($J$2:$J$5,$B6439)+INDEX($L$2:$L$5,$B6439)</f>
        <v>0.259762383865098</v>
      </c>
      <c r="E6439" s="6"/>
    </row>
    <row r="6440" customFormat="false" ht="12.75" hidden="false" customHeight="false" outlineLevel="0" collapsed="false">
      <c r="A6440" s="5" t="n">
        <f aca="true">RAND()</f>
        <v>0.199874077107169</v>
      </c>
      <c r="B6440" s="0" t="n">
        <f aca="false">IF(A6440&lt;$N$2,$F$2,IF(A6440&lt;$N$3,$F$3,IF(A6440&lt;$N$4,$F$4,$F$5)))</f>
        <v>1</v>
      </c>
      <c r="C6440" s="6" t="n">
        <f aca="false">C6439*INDEX($G$2:$G$5,$B6440)+D6439*INDEX($H$2:$H$5,$B6440)+INDEX($K$2:$K$5,$B6440)</f>
        <v>0.670354068834433</v>
      </c>
      <c r="D6440" s="6" t="n">
        <f aca="false">C6439*INDEX($I$2:$I$5,$B6440)+D6439*INDEX($J$2:$J$5,$B6440)+INDEX($L$2:$L$5,$B6440)</f>
        <v>0.378011189881017</v>
      </c>
      <c r="E6440" s="6"/>
    </row>
    <row r="6441" customFormat="false" ht="12.75" hidden="false" customHeight="false" outlineLevel="0" collapsed="false">
      <c r="A6441" s="5" t="n">
        <f aca="true">RAND()</f>
        <v>0.754379808783779</v>
      </c>
      <c r="B6441" s="0" t="n">
        <f aca="false">IF(A6441&lt;$N$2,$F$2,IF(A6441&lt;$N$3,$F$3,IF(A6441&lt;$N$4,$F$4,$F$5)))</f>
        <v>2</v>
      </c>
      <c r="C6441" s="6" t="n">
        <f aca="false">C6440*INDEX($G$2:$G$5,$B6441)+D6440*INDEX($H$2:$H$5,$B6441)+INDEX($K$2:$K$5,$B6441)</f>
        <v>0.446629222647274</v>
      </c>
      <c r="D6441" s="6" t="n">
        <f aca="false">C6440*INDEX($I$2:$I$5,$B6441)+D6440*INDEX($J$2:$J$5,$B6441)+INDEX($L$2:$L$5,$B6441)</f>
        <v>0.274968223963142</v>
      </c>
      <c r="E6441" s="6"/>
    </row>
    <row r="6442" customFormat="false" ht="12.75" hidden="false" customHeight="false" outlineLevel="0" collapsed="false">
      <c r="A6442" s="5" t="n">
        <f aca="true">RAND()</f>
        <v>0.771185935778397</v>
      </c>
      <c r="B6442" s="0" t="n">
        <f aca="false">IF(A6442&lt;$N$2,$F$2,IF(A6442&lt;$N$3,$F$3,IF(A6442&lt;$N$4,$F$4,$F$5)))</f>
        <v>2</v>
      </c>
      <c r="C6442" s="6" t="n">
        <f aca="false">C6441*INDEX($G$2:$G$5,$B6442)+D6441*INDEX($H$2:$H$5,$B6442)+INDEX($K$2:$K$5,$B6442)</f>
        <v>0.425843138245843</v>
      </c>
      <c r="D6442" s="6" t="n">
        <f aca="false">C6441*INDEX($I$2:$I$5,$B6442)+D6441*INDEX($J$2:$J$5,$B6442)+INDEX($L$2:$L$5,$B6442)</f>
        <v>0.204106944439023</v>
      </c>
      <c r="E6442" s="6"/>
    </row>
    <row r="6443" customFormat="false" ht="12.75" hidden="false" customHeight="false" outlineLevel="0" collapsed="false">
      <c r="A6443" s="5" t="n">
        <f aca="true">RAND()</f>
        <v>0.343496680581287</v>
      </c>
      <c r="B6443" s="0" t="n">
        <f aca="false">IF(A6443&lt;$N$2,$F$2,IF(A6443&lt;$N$3,$F$3,IF(A6443&lt;$N$4,$F$4,$F$5)))</f>
        <v>1</v>
      </c>
      <c r="C6443" s="6" t="n">
        <f aca="false">C6442*INDEX($G$2:$G$5,$B6443)+D6442*INDEX($H$2:$H$5,$B6443)+INDEX($K$2:$K$5,$B6443)</f>
        <v>0.444092781314964</v>
      </c>
      <c r="D6443" s="6" t="n">
        <f aca="false">C6442*INDEX($I$2:$I$5,$B6443)+D6442*INDEX($J$2:$J$5,$B6443)+INDEX($L$2:$L$5,$B6443)</f>
        <v>0.340530599713634</v>
      </c>
      <c r="E6443" s="6"/>
    </row>
    <row r="6444" customFormat="false" ht="12.75" hidden="false" customHeight="false" outlineLevel="0" collapsed="false">
      <c r="A6444" s="5" t="n">
        <f aca="true">RAND()</f>
        <v>0.0360271984132522</v>
      </c>
      <c r="B6444" s="0" t="n">
        <f aca="false">IF(A6444&lt;$N$2,$F$2,IF(A6444&lt;$N$3,$F$3,IF(A6444&lt;$N$4,$F$4,$F$5)))</f>
        <v>1</v>
      </c>
      <c r="C6444" s="6" t="n">
        <f aca="false">C6443*INDEX($G$2:$G$5,$B6444)+D6443*INDEX($H$2:$H$5,$B6444)+INDEX($K$2:$K$5,$B6444)</f>
        <v>0.464634403525809</v>
      </c>
      <c r="D6444" s="6" t="n">
        <f aca="false">C6443*INDEX($I$2:$I$5,$B6444)+D6443*INDEX($J$2:$J$5,$B6444)+INDEX($L$2:$L$5,$B6444)</f>
        <v>0.455679046248222</v>
      </c>
      <c r="E6444" s="6"/>
    </row>
    <row r="6445" customFormat="false" ht="12.75" hidden="false" customHeight="false" outlineLevel="0" collapsed="false">
      <c r="A6445" s="5" t="n">
        <f aca="true">RAND()</f>
        <v>0.249392813040977</v>
      </c>
      <c r="B6445" s="0" t="n">
        <f aca="false">IF(A6445&lt;$N$2,$F$2,IF(A6445&lt;$N$3,$F$3,IF(A6445&lt;$N$4,$F$4,$F$5)))</f>
        <v>1</v>
      </c>
      <c r="C6445" s="6" t="n">
        <f aca="false">C6444*INDEX($G$2:$G$5,$B6445)+D6444*INDEX($H$2:$H$5,$B6445)+INDEX($K$2:$K$5,$B6445)</f>
        <v>0.486334733304596</v>
      </c>
      <c r="D6445" s="6" t="n">
        <f aca="false">C6444*INDEX($I$2:$I$5,$B6445)+D6444*INDEX($J$2:$J$5,$B6445)+INDEX($L$2:$L$5,$B6445)</f>
        <v>0.552680037334285</v>
      </c>
      <c r="E6445" s="6"/>
    </row>
    <row r="6446" customFormat="false" ht="12.75" hidden="false" customHeight="false" outlineLevel="0" collapsed="false">
      <c r="A6446" s="5" t="n">
        <f aca="true">RAND()</f>
        <v>0.100145120450772</v>
      </c>
      <c r="B6446" s="0" t="n">
        <f aca="false">IF(A6446&lt;$N$2,$F$2,IF(A6446&lt;$N$3,$F$3,IF(A6446&lt;$N$4,$F$4,$F$5)))</f>
        <v>1</v>
      </c>
      <c r="C6446" s="6" t="n">
        <f aca="false">C6445*INDEX($G$2:$G$5,$B6446)+D6445*INDEX($H$2:$H$5,$B6446)+INDEX($K$2:$K$5,$B6446)</f>
        <v>0.508347349956971</v>
      </c>
      <c r="D6446" s="6" t="n">
        <f aca="false">C6445*INDEX($I$2:$I$5,$B6446)+D6445*INDEX($J$2:$J$5,$B6446)+INDEX($L$2:$L$5,$B6446)</f>
        <v>0.634230966564538</v>
      </c>
      <c r="E6446" s="6"/>
    </row>
    <row r="6447" customFormat="false" ht="12.75" hidden="false" customHeight="false" outlineLevel="0" collapsed="false">
      <c r="A6447" s="5" t="n">
        <f aca="true">RAND()</f>
        <v>0.245628881446878</v>
      </c>
      <c r="B6447" s="0" t="n">
        <f aca="false">IF(A6447&lt;$N$2,$F$2,IF(A6447&lt;$N$3,$F$3,IF(A6447&lt;$N$4,$F$4,$F$5)))</f>
        <v>1</v>
      </c>
      <c r="C6447" s="6" t="n">
        <f aca="false">C6446*INDEX($G$2:$G$5,$B6447)+D6446*INDEX($H$2:$H$5,$B6447)+INDEX($K$2:$K$5,$B6447)</f>
        <v>0.530053445876356</v>
      </c>
      <c r="D6447" s="6" t="n">
        <f aca="false">C6446*INDEX($I$2:$I$5,$B6447)+D6446*INDEX($J$2:$J$5,$B6447)+INDEX($L$2:$L$5,$B6447)</f>
        <v>0.702653238664885</v>
      </c>
      <c r="E6447" s="6"/>
    </row>
    <row r="6448" customFormat="false" ht="12.75" hidden="false" customHeight="false" outlineLevel="0" collapsed="false">
      <c r="A6448" s="5" t="n">
        <f aca="true">RAND()</f>
        <v>0.797597483351373</v>
      </c>
      <c r="B6448" s="0" t="n">
        <f aca="false">IF(A6448&lt;$N$2,$F$2,IF(A6448&lt;$N$3,$F$3,IF(A6448&lt;$N$4,$F$4,$F$5)))</f>
        <v>2</v>
      </c>
      <c r="C6448" s="6" t="n">
        <f aca="false">C6447*INDEX($G$2:$G$5,$B6448)+D6447*INDEX($H$2:$H$5,$B6448)+INDEX($K$2:$K$5,$B6448)</f>
        <v>0.345620896899378</v>
      </c>
      <c r="D6448" s="6" t="n">
        <f aca="false">C6447*INDEX($I$2:$I$5,$B6448)+D6447*INDEX($J$2:$J$5,$B6448)+INDEX($L$2:$L$5,$B6448)</f>
        <v>0.307214766785039</v>
      </c>
      <c r="E6448" s="6"/>
    </row>
    <row r="6449" customFormat="false" ht="12.75" hidden="false" customHeight="false" outlineLevel="0" collapsed="false">
      <c r="A6449" s="5" t="n">
        <f aca="true">RAND()</f>
        <v>0.940828871943723</v>
      </c>
      <c r="B6449" s="0" t="n">
        <f aca="false">IF(A6449&lt;$N$2,$F$2,IF(A6449&lt;$N$3,$F$3,IF(A6449&lt;$N$4,$F$4,$F$5)))</f>
        <v>3</v>
      </c>
      <c r="C6449" s="6" t="n">
        <f aca="false">C6448*INDEX($G$2:$G$5,$B6449)+D6448*INDEX($H$2:$H$5,$B6449)+INDEX($K$2:$K$5,$B6449)</f>
        <v>0.610098644465259</v>
      </c>
      <c r="D6449" s="6" t="n">
        <f aca="false">C6448*INDEX($I$2:$I$5,$B6449)+D6448*INDEX($J$2:$J$5,$B6449)+INDEX($L$2:$L$5,$B6449)</f>
        <v>0.0786713329218925</v>
      </c>
      <c r="E6449" s="6"/>
    </row>
    <row r="6450" customFormat="false" ht="12.75" hidden="false" customHeight="false" outlineLevel="0" collapsed="false">
      <c r="A6450" s="5" t="n">
        <f aca="true">RAND()</f>
        <v>0.89326070279918</v>
      </c>
      <c r="B6450" s="0" t="n">
        <f aca="false">IF(A6450&lt;$N$2,$F$2,IF(A6450&lt;$N$3,$F$3,IF(A6450&lt;$N$4,$F$4,$F$5)))</f>
        <v>3</v>
      </c>
      <c r="C6450" s="6" t="n">
        <f aca="false">C6449*INDEX($G$2:$G$5,$B6450)+D6449*INDEX($H$2:$H$5,$B6450)+INDEX($K$2:$K$5,$B6450)</f>
        <v>0.505749190547107</v>
      </c>
      <c r="D6450" s="6" t="n">
        <f aca="false">C6449*INDEX($I$2:$I$5,$B6450)+D6449*INDEX($J$2:$J$5,$B6450)+INDEX($L$2:$L$5,$B6450)</f>
        <v>0.0932707534634559</v>
      </c>
      <c r="E6450" s="6"/>
    </row>
    <row r="6451" customFormat="false" ht="12.75" hidden="false" customHeight="false" outlineLevel="0" collapsed="false">
      <c r="A6451" s="5" t="n">
        <f aca="true">RAND()</f>
        <v>0.370557220442657</v>
      </c>
      <c r="B6451" s="0" t="n">
        <f aca="false">IF(A6451&lt;$N$2,$F$2,IF(A6451&lt;$N$3,$F$3,IF(A6451&lt;$N$4,$F$4,$F$5)))</f>
        <v>1</v>
      </c>
      <c r="C6451" s="6" t="n">
        <f aca="false">C6450*INDEX($G$2:$G$5,$B6451)+D6450*INDEX($H$2:$H$5,$B6451)+INDEX($K$2:$K$5,$B6451)</f>
        <v>0.507832080652641</v>
      </c>
      <c r="D6451" s="6" t="n">
        <f aca="false">C6450*INDEX($I$2:$I$5,$B6451)+D6450*INDEX($J$2:$J$5,$B6451)+INDEX($L$2:$L$5,$B6451)</f>
        <v>0.243474149640231</v>
      </c>
      <c r="E6451" s="6"/>
    </row>
    <row r="6452" customFormat="false" ht="12.75" hidden="false" customHeight="false" outlineLevel="0" collapsed="false">
      <c r="A6452" s="5" t="n">
        <f aca="true">RAND()</f>
        <v>0.797372136352359</v>
      </c>
      <c r="B6452" s="0" t="n">
        <f aca="false">IF(A6452&lt;$N$2,$F$2,IF(A6452&lt;$N$3,$F$3,IF(A6452&lt;$N$4,$F$4,$F$5)))</f>
        <v>2</v>
      </c>
      <c r="C6452" s="6" t="n">
        <f aca="false">C6451*INDEX($G$2:$G$5,$B6452)+D6451*INDEX($H$2:$H$5,$B6452)+INDEX($K$2:$K$5,$B6452)</f>
        <v>0.445017762069878</v>
      </c>
      <c r="D6452" s="6" t="n">
        <f aca="false">C6451*INDEX($I$2:$I$5,$B6452)+D6451*INDEX($J$2:$J$5,$B6452)+INDEX($L$2:$L$5,$B6452)</f>
        <v>0.211734457706622</v>
      </c>
      <c r="E6452" s="6"/>
    </row>
    <row r="6453" customFormat="false" ht="12.75" hidden="false" customHeight="false" outlineLevel="0" collapsed="false">
      <c r="A6453" s="5" t="n">
        <f aca="true">RAND()</f>
        <v>0.723148841125607</v>
      </c>
      <c r="B6453" s="0" t="n">
        <f aca="false">IF(A6453&lt;$N$2,$F$2,IF(A6453&lt;$N$3,$F$3,IF(A6453&lt;$N$4,$F$4,$F$5)))</f>
        <v>1</v>
      </c>
      <c r="C6453" s="6" t="n">
        <f aca="false">C6452*INDEX($G$2:$G$5,$B6453)+D6452*INDEX($H$2:$H$5,$B6453)+INDEX($K$2:$K$5,$B6453)</f>
        <v>0.460654254932472</v>
      </c>
      <c r="D6453" s="6" t="n">
        <f aca="false">C6452*INDEX($I$2:$I$5,$B6453)+D6452*INDEX($J$2:$J$5,$B6453)+INDEX($L$2:$L$5,$B6453)</f>
        <v>0.346296897396337</v>
      </c>
      <c r="E6453" s="6"/>
    </row>
    <row r="6454" customFormat="false" ht="12.75" hidden="false" customHeight="false" outlineLevel="0" collapsed="false">
      <c r="A6454" s="5" t="n">
        <f aca="true">RAND()</f>
        <v>0.780194371871402</v>
      </c>
      <c r="B6454" s="0" t="n">
        <f aca="false">IF(A6454&lt;$N$2,$F$2,IF(A6454&lt;$N$3,$F$3,IF(A6454&lt;$N$4,$F$4,$F$5)))</f>
        <v>2</v>
      </c>
      <c r="C6454" s="6" t="n">
        <f aca="false">C6453*INDEX($G$2:$G$5,$B6454)+D6453*INDEX($H$2:$H$5,$B6454)+INDEX($K$2:$K$5,$B6454)</f>
        <v>0.412485789410125</v>
      </c>
      <c r="D6454" s="6" t="n">
        <f aca="false">C6453*INDEX($I$2:$I$5,$B6454)+D6453*INDEX($J$2:$J$5,$B6454)+INDEX($L$2:$L$5,$B6454)</f>
        <v>0.221328350401817</v>
      </c>
      <c r="E6454" s="6"/>
    </row>
    <row r="6455" customFormat="false" ht="12.75" hidden="false" customHeight="false" outlineLevel="0" collapsed="false">
      <c r="A6455" s="5" t="n">
        <f aca="true">RAND()</f>
        <v>0.962099725941083</v>
      </c>
      <c r="B6455" s="0" t="n">
        <f aca="false">IF(A6455&lt;$N$2,$F$2,IF(A6455&lt;$N$3,$F$3,IF(A6455&lt;$N$4,$F$4,$F$5)))</f>
        <v>3</v>
      </c>
      <c r="C6455" s="6" t="n">
        <f aca="false">C6454*INDEX($G$2:$G$5,$B6455)+D6454*INDEX($H$2:$H$5,$B6455)+INDEX($K$2:$K$5,$B6455)</f>
        <v>0.575763054752196</v>
      </c>
      <c r="D6455" s="6" t="n">
        <f aca="false">C6454*INDEX($I$2:$I$5,$B6455)+D6454*INDEX($J$2:$J$5,$B6455)+INDEX($L$2:$L$5,$B6455)</f>
        <v>0.0757011242918631</v>
      </c>
      <c r="E6455" s="6"/>
    </row>
    <row r="6456" customFormat="false" ht="12.75" hidden="false" customHeight="false" outlineLevel="0" collapsed="false">
      <c r="A6456" s="5" t="n">
        <f aca="true">RAND()</f>
        <v>0.780571975688444</v>
      </c>
      <c r="B6456" s="0" t="n">
        <f aca="false">IF(A6456&lt;$N$2,$F$2,IF(A6456&lt;$N$3,$F$3,IF(A6456&lt;$N$4,$F$4,$F$5)))</f>
        <v>2</v>
      </c>
      <c r="C6456" s="6" t="n">
        <f aca="false">C6455*INDEX($G$2:$G$5,$B6456)+D6455*INDEX($H$2:$H$5,$B6456)+INDEX($K$2:$K$5,$B6456)</f>
        <v>0.496316867696222</v>
      </c>
      <c r="D6456" s="6" t="n">
        <f aca="false">C6455*INDEX($I$2:$I$5,$B6456)+D6455*INDEX($J$2:$J$5,$B6456)+INDEX($L$2:$L$5,$B6456)</f>
        <v>0.194035571859493</v>
      </c>
      <c r="E6456" s="6"/>
    </row>
    <row r="6457" customFormat="false" ht="12.75" hidden="false" customHeight="false" outlineLevel="0" collapsed="false">
      <c r="A6457" s="5" t="n">
        <f aca="true">RAND()</f>
        <v>0.849159163499029</v>
      </c>
      <c r="B6457" s="0" t="n">
        <f aca="false">IF(A6457&lt;$N$2,$F$2,IF(A6457&lt;$N$3,$F$3,IF(A6457&lt;$N$4,$F$4,$F$5)))</f>
        <v>2</v>
      </c>
      <c r="C6457" s="6" t="n">
        <f aca="false">C6456*INDEX($G$2:$G$5,$B6457)+D6456*INDEX($H$2:$H$5,$B6457)+INDEX($K$2:$K$5,$B6457)</f>
        <v>0.45392238369591</v>
      </c>
      <c r="D6457" s="6" t="n">
        <f aca="false">C6456*INDEX($I$2:$I$5,$B6457)+D6456*INDEX($J$2:$J$5,$B6457)+INDEX($L$2:$L$5,$B6457)</f>
        <v>0.199392619755666</v>
      </c>
      <c r="E6457" s="6"/>
    </row>
    <row r="6458" customFormat="false" ht="12.75" hidden="false" customHeight="false" outlineLevel="0" collapsed="false">
      <c r="A6458" s="5" t="n">
        <f aca="true">RAND()</f>
        <v>0.542257399105086</v>
      </c>
      <c r="B6458" s="0" t="n">
        <f aca="false">IF(A6458&lt;$N$2,$F$2,IF(A6458&lt;$N$3,$F$3,IF(A6458&lt;$N$4,$F$4,$F$5)))</f>
        <v>1</v>
      </c>
      <c r="C6458" s="6" t="n">
        <f aca="false">C6457*INDEX($G$2:$G$5,$B6458)+D6457*INDEX($H$2:$H$5,$B6458)+INDEX($K$2:$K$5,$B6458)</f>
        <v>0.467757630688787</v>
      </c>
      <c r="D6458" s="6" t="n">
        <f aca="false">C6457*INDEX($I$2:$I$5,$B6458)+D6457*INDEX($J$2:$J$5,$B6458)+INDEX($L$2:$L$5,$B6458)</f>
        <v>0.335489205975812</v>
      </c>
      <c r="E6458" s="6"/>
    </row>
    <row r="6459" customFormat="false" ht="12.75" hidden="false" customHeight="false" outlineLevel="0" collapsed="false">
      <c r="A6459" s="5" t="n">
        <f aca="true">RAND()</f>
        <v>0.309347499713596</v>
      </c>
      <c r="B6459" s="0" t="n">
        <f aca="false">IF(A6459&lt;$N$2,$F$2,IF(A6459&lt;$N$3,$F$3,IF(A6459&lt;$N$4,$F$4,$F$5)))</f>
        <v>1</v>
      </c>
      <c r="C6459" s="6" t="n">
        <f aca="false">C6458*INDEX($G$2:$G$5,$B6459)+D6458*INDEX($H$2:$H$5,$B6459)+INDEX($K$2:$K$5,$B6459)</f>
        <v>0.484539329075886</v>
      </c>
      <c r="D6459" s="6" t="n">
        <f aca="false">C6458*INDEX($I$2:$I$5,$B6459)+D6458*INDEX($J$2:$J$5,$B6459)+INDEX($L$2:$L$5,$B6459)</f>
        <v>0.450523303537979</v>
      </c>
      <c r="E6459" s="6"/>
    </row>
    <row r="6460" customFormat="false" ht="12.75" hidden="false" customHeight="false" outlineLevel="0" collapsed="false">
      <c r="A6460" s="5" t="n">
        <f aca="true">RAND()</f>
        <v>0.74165548300214</v>
      </c>
      <c r="B6460" s="0" t="n">
        <f aca="false">IF(A6460&lt;$N$2,$F$2,IF(A6460&lt;$N$3,$F$3,IF(A6460&lt;$N$4,$F$4,$F$5)))</f>
        <v>2</v>
      </c>
      <c r="C6460" s="6" t="n">
        <f aca="false">C6459*INDEX($G$2:$G$5,$B6460)+D6459*INDEX($H$2:$H$5,$B6460)+INDEX($K$2:$K$5,$B6460)</f>
        <v>0.393635981228366</v>
      </c>
      <c r="D6460" s="6" t="n">
        <f aca="false">C6459*INDEX($I$2:$I$5,$B6460)+D6459*INDEX($J$2:$J$5,$B6460)+INDEX($L$2:$L$5,$B6460)</f>
        <v>0.247258979168132</v>
      </c>
      <c r="E6460" s="6"/>
    </row>
    <row r="6461" customFormat="false" ht="12.75" hidden="false" customHeight="false" outlineLevel="0" collapsed="false">
      <c r="A6461" s="5" t="n">
        <f aca="true">RAND()</f>
        <v>0.681749569366721</v>
      </c>
      <c r="B6461" s="0" t="n">
        <f aca="false">IF(A6461&lt;$N$2,$F$2,IF(A6461&lt;$N$3,$F$3,IF(A6461&lt;$N$4,$F$4,$F$5)))</f>
        <v>1</v>
      </c>
      <c r="C6461" s="6" t="n">
        <f aca="false">C6460*INDEX($G$2:$G$5,$B6461)+D6460*INDEX($H$2:$H$5,$B6461)+INDEX($K$2:$K$5,$B6461)</f>
        <v>0.418345530292104</v>
      </c>
      <c r="D6461" s="6" t="n">
        <f aca="false">C6460*INDEX($I$2:$I$5,$B6461)+D6460*INDEX($J$2:$J$5,$B6461)+INDEX($L$2:$L$5,$B6461)</f>
        <v>0.378358342008295</v>
      </c>
      <c r="E6461" s="6"/>
    </row>
    <row r="6462" customFormat="false" ht="12.75" hidden="false" customHeight="false" outlineLevel="0" collapsed="false">
      <c r="A6462" s="5" t="n">
        <f aca="true">RAND()</f>
        <v>0.318026277041125</v>
      </c>
      <c r="B6462" s="0" t="n">
        <f aca="false">IF(A6462&lt;$N$2,$F$2,IF(A6462&lt;$N$3,$F$3,IF(A6462&lt;$N$4,$F$4,$F$5)))</f>
        <v>1</v>
      </c>
      <c r="C6462" s="6" t="n">
        <f aca="false">C6461*INDEX($G$2:$G$5,$B6462)+D6461*INDEX($H$2:$H$5,$B6462)+INDEX($K$2:$K$5,$B6462)</f>
        <v>0.444174613872303</v>
      </c>
      <c r="D6462" s="6" t="n">
        <f aca="false">C6461*INDEX($I$2:$I$5,$B6462)+D6461*INDEX($J$2:$J$5,$B6462)+INDEX($L$2:$L$5,$B6462)</f>
        <v>0.488747447744234</v>
      </c>
      <c r="E6462" s="6"/>
    </row>
    <row r="6463" customFormat="false" ht="12.75" hidden="false" customHeight="false" outlineLevel="0" collapsed="false">
      <c r="A6463" s="5" t="n">
        <f aca="true">RAND()</f>
        <v>0.62581237634165</v>
      </c>
      <c r="B6463" s="0" t="n">
        <f aca="false">IF(A6463&lt;$N$2,$F$2,IF(A6463&lt;$N$3,$F$3,IF(A6463&lt;$N$4,$F$4,$F$5)))</f>
        <v>1</v>
      </c>
      <c r="C6463" s="6" t="n">
        <f aca="false">C6462*INDEX($G$2:$G$5,$B6463)+D6462*INDEX($H$2:$H$5,$B6463)+INDEX($K$2:$K$5,$B6463)</f>
        <v>0.470187902744122</v>
      </c>
      <c r="D6463" s="6" t="n">
        <f aca="false">C6462*INDEX($I$2:$I$5,$B6463)+D6462*INDEX($J$2:$J$5,$B6463)+INDEX($L$2:$L$5,$B6463)</f>
        <v>0.58151212242158</v>
      </c>
      <c r="E6463" s="6"/>
    </row>
    <row r="6464" customFormat="false" ht="12.75" hidden="false" customHeight="false" outlineLevel="0" collapsed="false">
      <c r="A6464" s="5" t="n">
        <f aca="true">RAND()</f>
        <v>0.70808190021682</v>
      </c>
      <c r="B6464" s="0" t="n">
        <f aca="false">IF(A6464&lt;$N$2,$F$2,IF(A6464&lt;$N$3,$F$3,IF(A6464&lt;$N$4,$F$4,$F$5)))</f>
        <v>1</v>
      </c>
      <c r="C6464" s="6" t="n">
        <f aca="false">C6463*INDEX($G$2:$G$5,$B6464)+D6463*INDEX($H$2:$H$5,$B6464)+INDEX($K$2:$K$5,$B6464)</f>
        <v>0.495705477959358</v>
      </c>
      <c r="D6464" s="6" t="n">
        <f aca="false">C6463*INDEX($I$2:$I$5,$B6464)+D6463*INDEX($J$2:$J$5,$B6464)+INDEX($L$2:$L$5,$B6464)</f>
        <v>0.659306839534389</v>
      </c>
      <c r="E6464" s="6"/>
    </row>
    <row r="6465" customFormat="false" ht="12.75" hidden="false" customHeight="false" outlineLevel="0" collapsed="false">
      <c r="A6465" s="5" t="n">
        <f aca="true">RAND()</f>
        <v>0.360409557613769</v>
      </c>
      <c r="B6465" s="0" t="n">
        <f aca="false">IF(A6465&lt;$N$2,$F$2,IF(A6465&lt;$N$3,$F$3,IF(A6465&lt;$N$4,$F$4,$F$5)))</f>
        <v>1</v>
      </c>
      <c r="C6465" s="6" t="n">
        <f aca="false">C6464*INDEX($G$2:$G$5,$B6465)+D6464*INDEX($H$2:$H$5,$B6465)+INDEX($K$2:$K$5,$B6465)</f>
        <v>0.520248303850267</v>
      </c>
      <c r="D6465" s="6" t="n">
        <f aca="false">C6464*INDEX($I$2:$I$5,$B6465)+D6464*INDEX($J$2:$J$5,$B6465)+INDEX($L$2:$L$5,$B6465)</f>
        <v>0.7244104040802</v>
      </c>
      <c r="E6465" s="6"/>
    </row>
    <row r="6466" customFormat="false" ht="12.75" hidden="false" customHeight="false" outlineLevel="0" collapsed="false">
      <c r="A6466" s="5" t="n">
        <f aca="true">RAND()</f>
        <v>0.895212732249078</v>
      </c>
      <c r="B6466" s="0" t="n">
        <f aca="false">IF(A6466&lt;$N$2,$F$2,IF(A6466&lt;$N$3,$F$3,IF(A6466&lt;$N$4,$F$4,$F$5)))</f>
        <v>3</v>
      </c>
      <c r="C6466" s="6" t="n">
        <f aca="false">C6465*INDEX($G$2:$G$5,$B6466)+D6465*INDEX($H$2:$H$5,$B6466)+INDEX($K$2:$K$5,$B6466)</f>
        <v>0.701970898777156</v>
      </c>
      <c r="D6466" s="6" t="n">
        <f aca="false">C6465*INDEX($I$2:$I$5,$B6466)+D6465*INDEX($J$2:$J$5,$B6466)+INDEX($L$2:$L$5,$B6466)</f>
        <v>0.222949824768077</v>
      </c>
      <c r="E6466" s="6"/>
    </row>
    <row r="6467" customFormat="false" ht="12.75" hidden="false" customHeight="false" outlineLevel="0" collapsed="false">
      <c r="A6467" s="5" t="n">
        <f aca="true">RAND()</f>
        <v>0.957757221631711</v>
      </c>
      <c r="B6467" s="0" t="n">
        <f aca="false">IF(A6467&lt;$N$2,$F$2,IF(A6467&lt;$N$3,$F$3,IF(A6467&lt;$N$4,$F$4,$F$5)))</f>
        <v>3</v>
      </c>
      <c r="C6467" s="6" t="n">
        <f aca="false">C6466*INDEX($G$2:$G$5,$B6467)+D6466*INDEX($H$2:$H$5,$B6467)+INDEX($K$2:$K$5,$B6467)</f>
        <v>0.532799165592792</v>
      </c>
      <c r="D6467" s="6" t="n">
        <f aca="false">C6466*INDEX($I$2:$I$5,$B6467)+D6466*INDEX($J$2:$J$5,$B6467)+INDEX($L$2:$L$5,$B6467)</f>
        <v>0.151351542152095</v>
      </c>
      <c r="E6467" s="6"/>
    </row>
    <row r="6468" customFormat="false" ht="12.75" hidden="false" customHeight="false" outlineLevel="0" collapsed="false">
      <c r="A6468" s="5" t="n">
        <f aca="true">RAND()</f>
        <v>0.132795244537798</v>
      </c>
      <c r="B6468" s="0" t="n">
        <f aca="false">IF(A6468&lt;$N$2,$F$2,IF(A6468&lt;$N$3,$F$3,IF(A6468&lt;$N$4,$F$4,$F$5)))</f>
        <v>1</v>
      </c>
      <c r="C6468" s="6" t="n">
        <f aca="false">C6467*INDEX($G$2:$G$5,$B6468)+D6467*INDEX($H$2:$H$5,$B6468)+INDEX($K$2:$K$5,$B6468)</f>
        <v>0.532946498647908</v>
      </c>
      <c r="D6468" s="6" t="n">
        <f aca="false">C6467*INDEX($I$2:$I$5,$B6468)+D6467*INDEX($J$2:$J$5,$B6468)+INDEX($L$2:$L$5,$B6468)</f>
        <v>0.291783890160195</v>
      </c>
      <c r="E6468" s="6"/>
    </row>
    <row r="6469" customFormat="false" ht="12.75" hidden="false" customHeight="false" outlineLevel="0" collapsed="false">
      <c r="A6469" s="5" t="n">
        <f aca="true">RAND()</f>
        <v>0.0524980821473348</v>
      </c>
      <c r="B6469" s="0" t="n">
        <f aca="false">IF(A6469&lt;$N$2,$F$2,IF(A6469&lt;$N$3,$F$3,IF(A6469&lt;$N$4,$F$4,$F$5)))</f>
        <v>1</v>
      </c>
      <c r="C6469" s="6" t="n">
        <f aca="false">C6468*INDEX($G$2:$G$5,$B6469)+D6468*INDEX($H$2:$H$5,$B6469)+INDEX($K$2:$K$5,$B6469)</f>
        <v>0.538267581288001</v>
      </c>
      <c r="D6469" s="6" t="n">
        <f aca="false">C6468*INDEX($I$2:$I$5,$B6469)+D6468*INDEX($J$2:$J$5,$B6469)+INDEX($L$2:$L$5,$B6469)</f>
        <v>0.411005502296033</v>
      </c>
      <c r="E6469" s="6"/>
    </row>
    <row r="6470" customFormat="false" ht="12.75" hidden="false" customHeight="false" outlineLevel="0" collapsed="false">
      <c r="A6470" s="5" t="n">
        <f aca="true">RAND()</f>
        <v>0.172282618460099</v>
      </c>
      <c r="B6470" s="0" t="n">
        <f aca="false">IF(A6470&lt;$N$2,$F$2,IF(A6470&lt;$N$3,$F$3,IF(A6470&lt;$N$4,$F$4,$F$5)))</f>
        <v>1</v>
      </c>
      <c r="C6470" s="6" t="n">
        <f aca="false">C6469*INDEX($G$2:$G$5,$B6470)+D6469*INDEX($H$2:$H$5,$B6470)+INDEX($K$2:$K$5,$B6470)</f>
        <v>0.547196380098466</v>
      </c>
      <c r="D6470" s="6" t="n">
        <f aca="false">C6469*INDEX($I$2:$I$5,$B6470)+D6469*INDEX($J$2:$J$5,$B6470)+INDEX($L$2:$L$5,$B6470)</f>
        <v>0.512027770941676</v>
      </c>
      <c r="E6470" s="6"/>
    </row>
    <row r="6471" customFormat="false" ht="12.75" hidden="false" customHeight="false" outlineLevel="0" collapsed="false">
      <c r="A6471" s="5" t="n">
        <f aca="true">RAND()</f>
        <v>0.866019651486066</v>
      </c>
      <c r="B6471" s="0" t="n">
        <f aca="false">IF(A6471&lt;$N$2,$F$2,IF(A6471&lt;$N$3,$F$3,IF(A6471&lt;$N$4,$F$4,$F$5)))</f>
        <v>3</v>
      </c>
      <c r="C6471" s="6" t="n">
        <f aca="false">C6470*INDEX($G$2:$G$5,$B6471)+D6470*INDEX($H$2:$H$5,$B6471)+INDEX($K$2:$K$5,$B6471)</f>
        <v>0.637824402161724</v>
      </c>
      <c r="D6471" s="6" t="n">
        <f aca="false">C6470*INDEX($I$2:$I$5,$B6471)+D6470*INDEX($J$2:$J$5,$B6471)+INDEX($L$2:$L$5,$B6471)</f>
        <v>0.179621640538778</v>
      </c>
      <c r="E6471" s="6"/>
    </row>
    <row r="6472" customFormat="false" ht="12.75" hidden="false" customHeight="false" outlineLevel="0" collapsed="false">
      <c r="A6472" s="5" t="n">
        <f aca="true">RAND()</f>
        <v>0.423148075498332</v>
      </c>
      <c r="B6472" s="0" t="n">
        <f aca="false">IF(A6472&lt;$N$2,$F$2,IF(A6472&lt;$N$3,$F$3,IF(A6472&lt;$N$4,$F$4,$F$5)))</f>
        <v>1</v>
      </c>
      <c r="C6472" s="6" t="n">
        <f aca="false">C6471*INDEX($G$2:$G$5,$B6472)+D6471*INDEX($H$2:$H$5,$B6472)+INDEX($K$2:$K$5,$B6472)</f>
        <v>0.623158918135239</v>
      </c>
      <c r="D6472" s="6" t="n">
        <f aca="false">C6471*INDEX($I$2:$I$5,$B6472)+D6471*INDEX($J$2:$J$5,$B6472)+INDEX($L$2:$L$5,$B6472)</f>
        <v>0.311899269937439</v>
      </c>
      <c r="E6472" s="6"/>
    </row>
    <row r="6473" customFormat="false" ht="12.75" hidden="false" customHeight="false" outlineLevel="0" collapsed="false">
      <c r="A6473" s="5" t="n">
        <f aca="true">RAND()</f>
        <v>0.961411904775651</v>
      </c>
      <c r="B6473" s="0" t="n">
        <f aca="false">IF(A6473&lt;$N$2,$F$2,IF(A6473&lt;$N$3,$F$3,IF(A6473&lt;$N$4,$F$4,$F$5)))</f>
        <v>3</v>
      </c>
      <c r="C6473" s="6" t="n">
        <f aca="false">C6472*INDEX($G$2:$G$5,$B6473)+D6472*INDEX($H$2:$H$5,$B6473)+INDEX($K$2:$K$5,$B6473)</f>
        <v>0.569793655672009</v>
      </c>
      <c r="D6473" s="6" t="n">
        <f aca="false">C6472*INDEX($I$2:$I$5,$B6473)+D6472*INDEX($J$2:$J$5,$B6473)+INDEX($L$2:$L$5,$B6473)</f>
        <v>0.151941445690335</v>
      </c>
      <c r="E6473" s="6"/>
    </row>
    <row r="6474" customFormat="false" ht="12.75" hidden="false" customHeight="false" outlineLevel="0" collapsed="false">
      <c r="A6474" s="5" t="n">
        <f aca="true">RAND()</f>
        <v>0.907575107435455</v>
      </c>
      <c r="B6474" s="0" t="n">
        <f aca="false">IF(A6474&lt;$N$2,$F$2,IF(A6474&lt;$N$3,$F$3,IF(A6474&lt;$N$4,$F$4,$F$5)))</f>
        <v>3</v>
      </c>
      <c r="C6474" s="6" t="n">
        <f aca="false">C6473*INDEX($G$2:$G$5,$B6474)+D6473*INDEX($H$2:$H$5,$B6474)+INDEX($K$2:$K$5,$B6474)</f>
        <v>0.532530380779563</v>
      </c>
      <c r="D6474" s="6" t="n">
        <f aca="false">C6473*INDEX($I$2:$I$5,$B6474)+D6473*INDEX($J$2:$J$5,$B6474)+INDEX($L$2:$L$5,$B6474)</f>
        <v>0.100156473103332</v>
      </c>
      <c r="E6474" s="6"/>
    </row>
    <row r="6475" customFormat="false" ht="12.75" hidden="false" customHeight="false" outlineLevel="0" collapsed="false">
      <c r="A6475" s="5" t="n">
        <f aca="true">RAND()</f>
        <v>0.638995936735986</v>
      </c>
      <c r="B6475" s="0" t="n">
        <f aca="false">IF(A6475&lt;$N$2,$F$2,IF(A6475&lt;$N$3,$F$3,IF(A6475&lt;$N$4,$F$4,$F$5)))</f>
        <v>1</v>
      </c>
      <c r="C6475" s="6" t="n">
        <f aca="false">C6474*INDEX($G$2:$G$5,$B6475)+D6474*INDEX($H$2:$H$5,$B6475)+INDEX($K$2:$K$5,$B6475)</f>
        <v>0.530824082786673</v>
      </c>
      <c r="D6475" s="6" t="n">
        <f aca="false">C6474*INDEX($I$2:$I$5,$B6475)+D6474*INDEX($J$2:$J$5,$B6475)+INDEX($L$2:$L$5,$B6475)</f>
        <v>0.248329221575885</v>
      </c>
      <c r="E6475" s="6"/>
    </row>
    <row r="6476" customFormat="false" ht="12.75" hidden="false" customHeight="false" outlineLevel="0" collapsed="false">
      <c r="A6476" s="5" t="n">
        <f aca="true">RAND()</f>
        <v>0.153675387570445</v>
      </c>
      <c r="B6476" s="0" t="n">
        <f aca="false">IF(A6476&lt;$N$2,$F$2,IF(A6476&lt;$N$3,$F$3,IF(A6476&lt;$N$4,$F$4,$F$5)))</f>
        <v>1</v>
      </c>
      <c r="C6476" s="6" t="n">
        <f aca="false">C6475*INDEX($G$2:$G$5,$B6476)+D6475*INDEX($H$2:$H$5,$B6476)+INDEX($K$2:$K$5,$B6476)</f>
        <v>0.534857827484193</v>
      </c>
      <c r="D6476" s="6" t="n">
        <f aca="false">C6475*INDEX($I$2:$I$5,$B6476)+D6475*INDEX($J$2:$J$5,$B6476)+INDEX($L$2:$L$5,$B6476)</f>
        <v>0.374191018054819</v>
      </c>
      <c r="E6476" s="6"/>
    </row>
    <row r="6477" customFormat="false" ht="12.75" hidden="false" customHeight="false" outlineLevel="0" collapsed="false">
      <c r="A6477" s="5" t="n">
        <f aca="true">RAND()</f>
        <v>0.225348142848285</v>
      </c>
      <c r="B6477" s="0" t="n">
        <f aca="false">IF(A6477&lt;$N$2,$F$2,IF(A6477&lt;$N$3,$F$3,IF(A6477&lt;$N$4,$F$4,$F$5)))</f>
        <v>1</v>
      </c>
      <c r="C6477" s="6" t="n">
        <f aca="false">C6476*INDEX($G$2:$G$5,$B6477)+D6476*INDEX($H$2:$H$5,$B6477)+INDEX($K$2:$K$5,$B6477)</f>
        <v>0.542939363202108</v>
      </c>
      <c r="D6477" s="6" t="n">
        <f aca="false">C6476*INDEX($I$2:$I$5,$B6477)+D6476*INDEX($J$2:$J$5,$B6477)+INDEX($L$2:$L$5,$B6477)</f>
        <v>0.480898434711626</v>
      </c>
      <c r="E6477" s="6"/>
    </row>
    <row r="6478" customFormat="false" ht="12.75" hidden="false" customHeight="false" outlineLevel="0" collapsed="false">
      <c r="A6478" s="5" t="n">
        <f aca="true">RAND()</f>
        <v>0.481567074261578</v>
      </c>
      <c r="B6478" s="0" t="n">
        <f aca="false">IF(A6478&lt;$N$2,$F$2,IF(A6478&lt;$N$3,$F$3,IF(A6478&lt;$N$4,$F$4,$F$5)))</f>
        <v>1</v>
      </c>
      <c r="C6478" s="6" t="n">
        <f aca="false">C6477*INDEX($G$2:$G$5,$B6478)+D6477*INDEX($H$2:$H$5,$B6478)+INDEX($K$2:$K$5,$B6478)</f>
        <v>0.55374876144292</v>
      </c>
      <c r="D6478" s="6" t="n">
        <f aca="false">C6477*INDEX($I$2:$I$5,$B6478)+D6477*INDEX($J$2:$J$5,$B6478)+INDEX($L$2:$L$5,$B6478)</f>
        <v>0.571194014631693</v>
      </c>
      <c r="E6478" s="6"/>
    </row>
    <row r="6479" customFormat="false" ht="12.75" hidden="false" customHeight="false" outlineLevel="0" collapsed="false">
      <c r="A6479" s="5" t="n">
        <f aca="true">RAND()</f>
        <v>0.89762107263111</v>
      </c>
      <c r="B6479" s="0" t="n">
        <f aca="false">IF(A6479&lt;$N$2,$F$2,IF(A6479&lt;$N$3,$F$3,IF(A6479&lt;$N$4,$F$4,$F$5)))</f>
        <v>3</v>
      </c>
      <c r="C6479" s="6" t="n">
        <f aca="false">C6478*INDEX($G$2:$G$5,$B6479)+D6478*INDEX($H$2:$H$5,$B6479)+INDEX($K$2:$K$5,$B6479)</f>
        <v>0.653585591924331</v>
      </c>
      <c r="D6479" s="6" t="n">
        <f aca="false">C6478*INDEX($I$2:$I$5,$B6479)+D6478*INDEX($J$2:$J$5,$B6479)+INDEX($L$2:$L$5,$B6479)</f>
        <v>0.19534765944287</v>
      </c>
      <c r="E6479" s="6"/>
    </row>
    <row r="6480" customFormat="false" ht="12.75" hidden="false" customHeight="false" outlineLevel="0" collapsed="false">
      <c r="A6480" s="5" t="n">
        <f aca="true">RAND()</f>
        <v>0.14016483555038</v>
      </c>
      <c r="B6480" s="0" t="n">
        <f aca="false">IF(A6480&lt;$N$2,$F$2,IF(A6480&lt;$N$3,$F$3,IF(A6480&lt;$N$4,$F$4,$F$5)))</f>
        <v>1</v>
      </c>
      <c r="C6480" s="6" t="n">
        <f aca="false">C6479*INDEX($G$2:$G$5,$B6480)+D6479*INDEX($H$2:$H$5,$B6480)+INDEX($K$2:$K$5,$B6480)</f>
        <v>0.637122030943143</v>
      </c>
      <c r="D6480" s="6" t="n">
        <f aca="false">C6479*INDEX($I$2:$I$5,$B6480)+D6479*INDEX($J$2:$J$5,$B6480)+INDEX($L$2:$L$5,$B6480)</f>
        <v>0.324667495965797</v>
      </c>
      <c r="E6480" s="6"/>
    </row>
    <row r="6481" customFormat="false" ht="12.75" hidden="false" customHeight="false" outlineLevel="0" collapsed="false">
      <c r="A6481" s="5" t="n">
        <f aca="true">RAND()</f>
        <v>0.76570393699217</v>
      </c>
      <c r="B6481" s="0" t="n">
        <f aca="false">IF(A6481&lt;$N$2,$F$2,IF(A6481&lt;$N$3,$F$3,IF(A6481&lt;$N$4,$F$4,$F$5)))</f>
        <v>2</v>
      </c>
      <c r="C6481" s="6" t="n">
        <f aca="false">C6480*INDEX($G$2:$G$5,$B6481)+D6480*INDEX($H$2:$H$5,$B6481)+INDEX($K$2:$K$5,$B6481)</f>
        <v>0.452138186007529</v>
      </c>
      <c r="D6481" s="6" t="n">
        <f aca="false">C6480*INDEX($I$2:$I$5,$B6481)+D6480*INDEX($J$2:$J$5,$B6481)+INDEX($L$2:$L$5,$B6481)</f>
        <v>0.256949075698412</v>
      </c>
      <c r="E6481" s="6"/>
    </row>
    <row r="6482" customFormat="false" ht="12.75" hidden="false" customHeight="false" outlineLevel="0" collapsed="false">
      <c r="A6482" s="5" t="n">
        <f aca="true">RAND()</f>
        <v>0.714995149620194</v>
      </c>
      <c r="B6482" s="0" t="n">
        <f aca="false">IF(A6482&lt;$N$2,$F$2,IF(A6482&lt;$N$3,$F$3,IF(A6482&lt;$N$4,$F$4,$F$5)))</f>
        <v>1</v>
      </c>
      <c r="C6482" s="6" t="n">
        <f aca="false">C6481*INDEX($G$2:$G$5,$B6482)+D6481*INDEX($H$2:$H$5,$B6482)+INDEX($K$2:$K$5,$B6482)</f>
        <v>0.468372435721234</v>
      </c>
      <c r="D6482" s="6" t="n">
        <f aca="false">C6481*INDEX($I$2:$I$5,$B6482)+D6481*INDEX($J$2:$J$5,$B6482)+INDEX($L$2:$L$5,$B6482)</f>
        <v>0.384420652385673</v>
      </c>
      <c r="E6482" s="6"/>
    </row>
    <row r="6483" customFormat="false" ht="12.75" hidden="false" customHeight="false" outlineLevel="0" collapsed="false">
      <c r="A6483" s="5" t="n">
        <f aca="true">RAND()</f>
        <v>0.93239707333953</v>
      </c>
      <c r="B6483" s="0" t="n">
        <f aca="false">IF(A6483&lt;$N$2,$F$2,IF(A6483&lt;$N$3,$F$3,IF(A6483&lt;$N$4,$F$4,$F$5)))</f>
        <v>3</v>
      </c>
      <c r="C6483" s="6" t="n">
        <f aca="false">C6482*INDEX($G$2:$G$5,$B6483)+D6482*INDEX($H$2:$H$5,$B6483)+INDEX($K$2:$K$5,$B6483)</f>
        <v>0.613535179266961</v>
      </c>
      <c r="D6483" s="6" t="n">
        <f aca="false">C6482*INDEX($I$2:$I$5,$B6483)+D6482*INDEX($J$2:$J$5,$B6483)+INDEX($L$2:$L$5,$B6483)</f>
        <v>0.128884527902925</v>
      </c>
      <c r="E6483" s="6"/>
    </row>
    <row r="6484" customFormat="false" ht="12.75" hidden="false" customHeight="false" outlineLevel="0" collapsed="false">
      <c r="A6484" s="5" t="n">
        <f aca="true">RAND()</f>
        <v>0.595032709551766</v>
      </c>
      <c r="B6484" s="0" t="n">
        <f aca="false">IF(A6484&lt;$N$2,$F$2,IF(A6484&lt;$N$3,$F$3,IF(A6484&lt;$N$4,$F$4,$F$5)))</f>
        <v>1</v>
      </c>
      <c r="C6484" s="6" t="n">
        <f aca="false">C6483*INDEX($G$2:$G$5,$B6484)+D6483*INDEX($H$2:$H$5,$B6484)+INDEX($K$2:$K$5,$B6484)</f>
        <v>0.600660094730058</v>
      </c>
      <c r="D6484" s="6" t="n">
        <f aca="false">C6483*INDEX($I$2:$I$5,$B6484)+D6483*INDEX($J$2:$J$5,$B6484)+INDEX($L$2:$L$5,$B6484)</f>
        <v>0.269722162556706</v>
      </c>
      <c r="E6484" s="6"/>
    </row>
    <row r="6485" customFormat="false" ht="12.75" hidden="false" customHeight="false" outlineLevel="0" collapsed="false">
      <c r="A6485" s="5" t="n">
        <f aca="true">RAND()</f>
        <v>0.407151347463112</v>
      </c>
      <c r="B6485" s="0" t="n">
        <f aca="false">IF(A6485&lt;$N$2,$F$2,IF(A6485&lt;$N$3,$F$3,IF(A6485&lt;$N$4,$F$4,$F$5)))</f>
        <v>1</v>
      </c>
      <c r="C6485" s="6" t="n">
        <f aca="false">C6484*INDEX($G$2:$G$5,$B6485)+D6484*INDEX($H$2:$H$5,$B6485)+INDEX($K$2:$K$5,$B6485)</f>
        <v>0.594940140440417</v>
      </c>
      <c r="D6485" s="6" t="n">
        <f aca="false">C6484*INDEX($I$2:$I$5,$B6485)+D6484*INDEX($J$2:$J$5,$B6485)+INDEX($L$2:$L$5,$B6485)</f>
        <v>0.389769692505631</v>
      </c>
      <c r="E6485" s="6"/>
    </row>
    <row r="6486" customFormat="false" ht="12.75" hidden="false" customHeight="false" outlineLevel="0" collapsed="false">
      <c r="A6486" s="5" t="n">
        <f aca="true">RAND()</f>
        <v>0.440086738974505</v>
      </c>
      <c r="B6486" s="0" t="n">
        <f aca="false">IF(A6486&lt;$N$2,$F$2,IF(A6486&lt;$N$3,$F$3,IF(A6486&lt;$N$4,$F$4,$F$5)))</f>
        <v>1</v>
      </c>
      <c r="C6486" s="6" t="n">
        <f aca="false">C6485*INDEX($G$2:$G$5,$B6486)+D6485*INDEX($H$2:$H$5,$B6486)+INDEX($K$2:$K$5,$B6486)</f>
        <v>0.594525657856622</v>
      </c>
      <c r="D6486" s="6" t="n">
        <f aca="false">C6485*INDEX($I$2:$I$5,$B6486)+D6485*INDEX($J$2:$J$5,$B6486)+INDEX($L$2:$L$5,$B6486)</f>
        <v>0.491901683740986</v>
      </c>
      <c r="E6486" s="6"/>
    </row>
    <row r="6487" customFormat="false" ht="12.75" hidden="false" customHeight="false" outlineLevel="0" collapsed="false">
      <c r="A6487" s="5" t="n">
        <f aca="true">RAND()</f>
        <v>0.207202368268281</v>
      </c>
      <c r="B6487" s="0" t="n">
        <f aca="false">IF(A6487&lt;$N$2,$F$2,IF(A6487&lt;$N$3,$F$3,IF(A6487&lt;$N$4,$F$4,$F$5)))</f>
        <v>1</v>
      </c>
      <c r="C6487" s="6" t="n">
        <f aca="false">C6486*INDEX($G$2:$G$5,$B6487)+D6486*INDEX($H$2:$H$5,$B6487)+INDEX($K$2:$K$5,$B6487)</f>
        <v>0.597952645818689</v>
      </c>
      <c r="D6487" s="6" t="n">
        <f aca="false">C6486*INDEX($I$2:$I$5,$B6487)+D6486*INDEX($J$2:$J$5,$B6487)+INDEX($L$2:$L$5,$B6487)</f>
        <v>0.578627080155402</v>
      </c>
      <c r="E6487" s="6"/>
    </row>
    <row r="6488" customFormat="false" ht="12.75" hidden="false" customHeight="false" outlineLevel="0" collapsed="false">
      <c r="A6488" s="5" t="n">
        <f aca="true">RAND()</f>
        <v>0.479035608511104</v>
      </c>
      <c r="B6488" s="0" t="n">
        <f aca="false">IF(A6488&lt;$N$2,$F$2,IF(A6488&lt;$N$3,$F$3,IF(A6488&lt;$N$4,$F$4,$F$5)))</f>
        <v>1</v>
      </c>
      <c r="C6488" s="6" t="n">
        <f aca="false">C6487*INDEX($G$2:$G$5,$B6488)+D6487*INDEX($H$2:$H$5,$B6488)+INDEX($K$2:$K$5,$B6488)</f>
        <v>0.604070998265817</v>
      </c>
      <c r="D6488" s="6" t="n">
        <f aca="false">C6487*INDEX($I$2:$I$5,$B6488)+D6487*INDEX($J$2:$J$5,$B6488)+INDEX($L$2:$L$5,$B6488)</f>
        <v>0.652130143156644</v>
      </c>
      <c r="E6488" s="6"/>
    </row>
    <row r="6489" customFormat="false" ht="12.75" hidden="false" customHeight="false" outlineLevel="0" collapsed="false">
      <c r="A6489" s="5" t="n">
        <f aca="true">RAND()</f>
        <v>0.381346637660036</v>
      </c>
      <c r="B6489" s="0" t="n">
        <f aca="false">IF(A6489&lt;$N$2,$F$2,IF(A6489&lt;$N$3,$F$3,IF(A6489&lt;$N$4,$F$4,$F$5)))</f>
        <v>1</v>
      </c>
      <c r="C6489" s="6" t="n">
        <f aca="false">C6488*INDEX($G$2:$G$5,$B6489)+D6488*INDEX($H$2:$H$5,$B6489)+INDEX($K$2:$K$5,$B6489)</f>
        <v>0.611985092824474</v>
      </c>
      <c r="D6489" s="6" t="n">
        <f aca="false">C6488*INDEX($I$2:$I$5,$B6489)+D6488*INDEX($J$2:$J$5,$B6489)+INDEX($L$2:$L$5,$B6489)</f>
        <v>0.714307864604156</v>
      </c>
      <c r="E6489" s="6"/>
    </row>
    <row r="6490" customFormat="false" ht="12.75" hidden="false" customHeight="false" outlineLevel="0" collapsed="false">
      <c r="A6490" s="5" t="n">
        <f aca="true">RAND()</f>
        <v>0.00503153498129104</v>
      </c>
      <c r="B6490" s="0" t="n">
        <f aca="false">IF(A6490&lt;$N$2,$F$2,IF(A6490&lt;$N$3,$F$3,IF(A6490&lt;$N$4,$F$4,$F$5)))</f>
        <v>1</v>
      </c>
      <c r="C6490" s="6" t="n">
        <f aca="false">C6489*INDEX($G$2:$G$5,$B6490)+D6489*INDEX($H$2:$H$5,$B6490)+INDEX($K$2:$K$5,$B6490)</f>
        <v>0.621004734798332</v>
      </c>
      <c r="D6490" s="6" t="n">
        <f aca="false">C6489*INDEX($I$2:$I$5,$B6490)+D6489*INDEX($J$2:$J$5,$B6490)+INDEX($L$2:$L$5,$B6490)</f>
        <v>0.766803928614423</v>
      </c>
      <c r="E6490" s="6"/>
    </row>
    <row r="6491" customFormat="false" ht="12.75" hidden="false" customHeight="false" outlineLevel="0" collapsed="false">
      <c r="A6491" s="5" t="n">
        <f aca="true">RAND()</f>
        <v>0.578121273533878</v>
      </c>
      <c r="B6491" s="0" t="n">
        <f aca="false">IF(A6491&lt;$N$2,$F$2,IF(A6491&lt;$N$3,$F$3,IF(A6491&lt;$N$4,$F$4,$F$5)))</f>
        <v>1</v>
      </c>
      <c r="C6491" s="6" t="n">
        <f aca="false">C6490*INDEX($G$2:$G$5,$B6491)+D6490*INDEX($H$2:$H$5,$B6491)+INDEX($K$2:$K$5,$B6491)</f>
        <v>0.630604765202518</v>
      </c>
      <c r="D6491" s="6" t="n">
        <f aca="false">C6490*INDEX($I$2:$I$5,$B6491)+D6490*INDEX($J$2:$J$5,$B6491)+INDEX($L$2:$L$5,$B6491)</f>
        <v>0.811039360206107</v>
      </c>
      <c r="E6491" s="6"/>
    </row>
    <row r="6492" customFormat="false" ht="12.75" hidden="false" customHeight="false" outlineLevel="0" collapsed="false">
      <c r="A6492" s="5" t="n">
        <f aca="true">RAND()</f>
        <v>0.160665219990281</v>
      </c>
      <c r="B6492" s="0" t="n">
        <f aca="false">IF(A6492&lt;$N$2,$F$2,IF(A6492&lt;$N$3,$F$3,IF(A6492&lt;$N$4,$F$4,$F$5)))</f>
        <v>1</v>
      </c>
      <c r="C6492" s="6" t="n">
        <f aca="false">C6491*INDEX($G$2:$G$5,$B6492)+D6491*INDEX($H$2:$H$5,$B6492)+INDEX($K$2:$K$5,$B6492)</f>
        <v>0.640391901984564</v>
      </c>
      <c r="D6492" s="6" t="n">
        <f aca="false">C6491*INDEX($I$2:$I$5,$B6492)+D6491*INDEX($J$2:$J$5,$B6492)+INDEX($L$2:$L$5,$B6492)</f>
        <v>0.848240040502491</v>
      </c>
      <c r="E6492" s="6"/>
    </row>
    <row r="6493" customFormat="false" ht="12.75" hidden="false" customHeight="false" outlineLevel="0" collapsed="false">
      <c r="A6493" s="5" t="n">
        <f aca="true">RAND()</f>
        <v>0.824974654572236</v>
      </c>
      <c r="B6493" s="0" t="n">
        <f aca="false">IF(A6493&lt;$N$2,$F$2,IF(A6493&lt;$N$3,$F$3,IF(A6493&lt;$N$4,$F$4,$F$5)))</f>
        <v>2</v>
      </c>
      <c r="C6493" s="6" t="n">
        <f aca="false">C6492*INDEX($G$2:$G$5,$B6493)+D6492*INDEX($H$2:$H$5,$B6493)+INDEX($K$2:$K$5,$B6493)</f>
        <v>0.334454955537396</v>
      </c>
      <c r="D6493" s="6" t="n">
        <f aca="false">C6492*INDEX($I$2:$I$5,$B6493)+D6492*INDEX($J$2:$J$5,$B6493)+INDEX($L$2:$L$5,$B6493)</f>
        <v>0.360831857827502</v>
      </c>
      <c r="E6493" s="6"/>
    </row>
    <row r="6494" customFormat="false" ht="12.75" hidden="false" customHeight="false" outlineLevel="0" collapsed="false">
      <c r="A6494" s="5" t="n">
        <f aca="true">RAND()</f>
        <v>0.928473165794967</v>
      </c>
      <c r="B6494" s="0" t="n">
        <f aca="false">IF(A6494&lt;$N$2,$F$2,IF(A6494&lt;$N$3,$F$3,IF(A6494&lt;$N$4,$F$4,$F$5)))</f>
        <v>3</v>
      </c>
      <c r="C6494" s="6" t="n">
        <f aca="false">C6493*INDEX($G$2:$G$5,$B6494)+D6493*INDEX($H$2:$H$5,$B6494)+INDEX($K$2:$K$5,$B6494)</f>
        <v>0.626947172434574</v>
      </c>
      <c r="D6494" s="6" t="n">
        <f aca="false">C6493*INDEX($I$2:$I$5,$B6494)+D6493*INDEX($J$2:$J$5,$B6494)+INDEX($L$2:$L$5,$B6494)</f>
        <v>0.0884754387448409</v>
      </c>
      <c r="E6494" s="6"/>
    </row>
    <row r="6495" customFormat="false" ht="12.75" hidden="false" customHeight="false" outlineLevel="0" collapsed="false">
      <c r="A6495" s="5" t="n">
        <f aca="true">RAND()</f>
        <v>0.164468285222422</v>
      </c>
      <c r="B6495" s="0" t="n">
        <f aca="false">IF(A6495&lt;$N$2,$F$2,IF(A6495&lt;$N$3,$F$3,IF(A6495&lt;$N$4,$F$4,$F$5)))</f>
        <v>1</v>
      </c>
      <c r="C6495" s="6" t="n">
        <f aca="false">C6494*INDEX($G$2:$G$5,$B6495)+D6494*INDEX($H$2:$H$5,$B6495)+INDEX($K$2:$K$5,$B6495)</f>
        <v>0.610551740630512</v>
      </c>
      <c r="D6495" s="6" t="n">
        <f aca="false">C6494*INDEX($I$2:$I$5,$B6495)+D6494*INDEX($J$2:$J$5,$B6495)+INDEX($L$2:$L$5,$B6495)</f>
        <v>0.234918602114291</v>
      </c>
      <c r="E6495" s="6"/>
    </row>
    <row r="6496" customFormat="false" ht="12.75" hidden="false" customHeight="false" outlineLevel="0" collapsed="false">
      <c r="A6496" s="5" t="n">
        <f aca="true">RAND()</f>
        <v>0.381620604237083</v>
      </c>
      <c r="B6496" s="0" t="n">
        <f aca="false">IF(A6496&lt;$N$2,$F$2,IF(A6496&lt;$N$3,$F$3,IF(A6496&lt;$N$4,$F$4,$F$5)))</f>
        <v>1</v>
      </c>
      <c r="C6496" s="6" t="n">
        <f aca="false">C6495*INDEX($G$2:$G$5,$B6496)+D6495*INDEX($H$2:$H$5,$B6496)+INDEX($K$2:$K$5,$B6496)</f>
        <v>0.602050416073533</v>
      </c>
      <c r="D6496" s="6" t="n">
        <f aca="false">C6495*INDEX($I$2:$I$5,$B6496)+D6495*INDEX($J$2:$J$5,$B6496)+INDEX($L$2:$L$5,$B6496)</f>
        <v>0.359855478791704</v>
      </c>
      <c r="E6496" s="6"/>
    </row>
    <row r="6497" customFormat="false" ht="12.75" hidden="false" customHeight="false" outlineLevel="0" collapsed="false">
      <c r="A6497" s="5" t="n">
        <f aca="true">RAND()</f>
        <v>0.316298899428709</v>
      </c>
      <c r="B6497" s="0" t="n">
        <f aca="false">IF(A6497&lt;$N$2,$F$2,IF(A6497&lt;$N$3,$F$3,IF(A6497&lt;$N$4,$F$4,$F$5)))</f>
        <v>1</v>
      </c>
      <c r="C6497" s="6" t="n">
        <f aca="false">C6496*INDEX($G$2:$G$5,$B6497)+D6496*INDEX($H$2:$H$5,$B6497)+INDEX($K$2:$K$5,$B6497)</f>
        <v>0.599455455961723</v>
      </c>
      <c r="D6497" s="6" t="n">
        <f aca="false">C6496*INDEX($I$2:$I$5,$B6497)+D6496*INDEX($J$2:$J$5,$B6497)+INDEX($L$2:$L$5,$B6497)</f>
        <v>0.466241436099436</v>
      </c>
      <c r="E6497" s="6"/>
    </row>
    <row r="6498" customFormat="false" ht="12.75" hidden="false" customHeight="false" outlineLevel="0" collapsed="false">
      <c r="A6498" s="5" t="n">
        <f aca="true">RAND()</f>
        <v>0.55820204599776</v>
      </c>
      <c r="B6498" s="0" t="n">
        <f aca="false">IF(A6498&lt;$N$2,$F$2,IF(A6498&lt;$N$3,$F$3,IF(A6498&lt;$N$4,$F$4,$F$5)))</f>
        <v>1</v>
      </c>
      <c r="C6498" s="6" t="n">
        <f aca="false">C6497*INDEX($G$2:$G$5,$B6498)+D6497*INDEX($H$2:$H$5,$B6498)+INDEX($K$2:$K$5,$B6498)</f>
        <v>0.601188615247182</v>
      </c>
      <c r="D6498" s="6" t="n">
        <f aca="false">C6497*INDEX($I$2:$I$5,$B6498)+D6497*INDEX($J$2:$J$5,$B6498)+INDEX($L$2:$L$5,$B6498)</f>
        <v>0.556659127377837</v>
      </c>
      <c r="E6498" s="6"/>
    </row>
    <row r="6499" customFormat="false" ht="12.75" hidden="false" customHeight="false" outlineLevel="0" collapsed="false">
      <c r="A6499" s="5" t="n">
        <f aca="true">RAND()</f>
        <v>0.693372169508822</v>
      </c>
      <c r="B6499" s="0" t="n">
        <f aca="false">IF(A6499&lt;$N$2,$F$2,IF(A6499&lt;$N$3,$F$3,IF(A6499&lt;$N$4,$F$4,$F$5)))</f>
        <v>1</v>
      </c>
      <c r="C6499" s="6" t="n">
        <f aca="false">C6498*INDEX($G$2:$G$5,$B6499)+D6498*INDEX($H$2:$H$5,$B6499)+INDEX($K$2:$K$5,$B6499)</f>
        <v>0.606005522057837</v>
      </c>
      <c r="D6499" s="6" t="n">
        <f aca="false">C6498*INDEX($I$2:$I$5,$B6499)+D6498*INDEX($J$2:$J$5,$B6499)+INDEX($L$2:$L$5,$B6499)</f>
        <v>0.633359620379638</v>
      </c>
      <c r="E6499" s="6"/>
    </row>
    <row r="6500" customFormat="false" ht="12.75" hidden="false" customHeight="false" outlineLevel="0" collapsed="false">
      <c r="A6500" s="5" t="n">
        <f aca="true">RAND()</f>
        <v>0.0374515715272566</v>
      </c>
      <c r="B6500" s="0" t="n">
        <f aca="false">IF(A6500&lt;$N$2,$F$2,IF(A6500&lt;$N$3,$F$3,IF(A6500&lt;$N$4,$F$4,$F$5)))</f>
        <v>1</v>
      </c>
      <c r="C6500" s="6" t="n">
        <f aca="false">C6499*INDEX($G$2:$G$5,$B6500)+D6499*INDEX($H$2:$H$5,$B6500)+INDEX($K$2:$K$5,$B6500)</f>
        <v>0.61293299418115</v>
      </c>
      <c r="D6500" s="6" t="n">
        <f aca="false">C6499*INDEX($I$2:$I$5,$B6500)+D6499*INDEX($J$2:$J$5,$B6500)+INDEX($L$2:$L$5,$B6500)</f>
        <v>0.698300113386173</v>
      </c>
      <c r="E6500" s="6"/>
    </row>
    <row r="6501" customFormat="false" ht="12.75" hidden="false" customHeight="false" outlineLevel="0" collapsed="false">
      <c r="A6501" s="5" t="n">
        <f aca="true">RAND()</f>
        <v>0.101980718196622</v>
      </c>
      <c r="B6501" s="0" t="n">
        <f aca="false">IF(A6501&lt;$N$2,$F$2,IF(A6501&lt;$N$3,$F$3,IF(A6501&lt;$N$4,$F$4,$F$5)))</f>
        <v>1</v>
      </c>
      <c r="C6501" s="6" t="n">
        <f aca="false">C6500*INDEX($G$2:$G$5,$B6501)+D6500*INDEX($H$2:$H$5,$B6501)+INDEX($K$2:$K$5,$B6501)</f>
        <v>0.621217216255085</v>
      </c>
      <c r="D6501" s="6" t="n">
        <f aca="false">C6500*INDEX($I$2:$I$5,$B6501)+D6500*INDEX($J$2:$J$5,$B6501)+INDEX($L$2:$L$5,$B6501)</f>
        <v>0.753178275480158</v>
      </c>
      <c r="E6501" s="6"/>
    </row>
    <row r="6502" customFormat="false" ht="12.75" hidden="false" customHeight="false" outlineLevel="0" collapsed="false">
      <c r="A6502" s="5" t="n">
        <f aca="true">RAND()</f>
        <v>0.0943227729084563</v>
      </c>
      <c r="B6502" s="0" t="n">
        <f aca="false">IF(A6502&lt;$N$2,$F$2,IF(A6502&lt;$N$3,$F$3,IF(A6502&lt;$N$4,$F$4,$F$5)))</f>
        <v>1</v>
      </c>
      <c r="C6502" s="6" t="n">
        <f aca="false">C6501*INDEX($G$2:$G$5,$B6502)+D6501*INDEX($H$2:$H$5,$B6502)+INDEX($K$2:$K$5,$B6502)</f>
        <v>0.630281012793333</v>
      </c>
      <c r="D6502" s="6" t="n">
        <f aca="false">C6501*INDEX($I$2:$I$5,$B6502)+D6501*INDEX($J$2:$J$5,$B6502)+INDEX($L$2:$L$5,$B6502)</f>
        <v>0.799463318881216</v>
      </c>
      <c r="E6502" s="6"/>
    </row>
    <row r="6503" customFormat="false" ht="12.75" hidden="false" customHeight="false" outlineLevel="0" collapsed="false">
      <c r="A6503" s="5" t="n">
        <f aca="true">RAND()</f>
        <v>0.45780566465033</v>
      </c>
      <c r="B6503" s="0" t="n">
        <f aca="false">IF(A6503&lt;$N$2,$F$2,IF(A6503&lt;$N$3,$F$3,IF(A6503&lt;$N$4,$F$4,$F$5)))</f>
        <v>1</v>
      </c>
      <c r="C6503" s="6" t="n">
        <f aca="false">C6502*INDEX($G$2:$G$5,$B6503)+D6502*INDEX($H$2:$H$5,$B6503)+INDEX($K$2:$K$5,$B6503)</f>
        <v>0.639688722660145</v>
      </c>
      <c r="D6503" s="6" t="n">
        <f aca="false">C6502*INDEX($I$2:$I$5,$B6503)+D6502*INDEX($J$2:$J$5,$B6503)+INDEX($L$2:$L$5,$B6503)</f>
        <v>0.838423960256799</v>
      </c>
      <c r="E6503" s="6"/>
    </row>
    <row r="6504" customFormat="false" ht="12.75" hidden="false" customHeight="false" outlineLevel="0" collapsed="false">
      <c r="A6504" s="5" t="n">
        <f aca="true">RAND()</f>
        <v>0.741641795817882</v>
      </c>
      <c r="B6504" s="0" t="n">
        <f aca="false">IF(A6504&lt;$N$2,$F$2,IF(A6504&lt;$N$3,$F$3,IF(A6504&lt;$N$4,$F$4,$F$5)))</f>
        <v>2</v>
      </c>
      <c r="C6504" s="6" t="n">
        <f aca="false">C6503*INDEX($G$2:$G$5,$B6504)+D6503*INDEX($H$2:$H$5,$B6504)+INDEX($K$2:$K$5,$B6504)</f>
        <v>0.336534863346012</v>
      </c>
      <c r="D6504" s="6" t="n">
        <f aca="false">C6503*INDEX($I$2:$I$5,$B6504)+D6503*INDEX($J$2:$J$5,$B6504)+INDEX($L$2:$L$5,$B6504)</f>
        <v>0.358739171491782</v>
      </c>
      <c r="E6504" s="6"/>
    </row>
    <row r="6505" customFormat="false" ht="12.75" hidden="false" customHeight="false" outlineLevel="0" collapsed="false">
      <c r="A6505" s="5" t="n">
        <f aca="true">RAND()</f>
        <v>0.980136261917357</v>
      </c>
      <c r="B6505" s="0" t="n">
        <f aca="false">IF(A6505&lt;$N$2,$F$2,IF(A6505&lt;$N$3,$F$3,IF(A6505&lt;$N$4,$F$4,$F$5)))</f>
        <v>4</v>
      </c>
      <c r="C6505" s="6" t="n">
        <f aca="false">C6504*INDEX($G$2:$G$5,$B6505)+D6504*INDEX($H$2:$H$5,$B6505)+INDEX($K$2:$K$5,$B6505)</f>
        <v>0.5</v>
      </c>
      <c r="D6505" s="6" t="n">
        <f aca="false">C6504*INDEX($I$2:$I$5,$B6505)+D6504*INDEX($J$2:$J$5,$B6505)+INDEX($L$2:$L$5,$B6505)</f>
        <v>0.0573982674386851</v>
      </c>
      <c r="E6505" s="6"/>
    </row>
    <row r="6506" customFormat="false" ht="12.75" hidden="false" customHeight="false" outlineLevel="0" collapsed="false">
      <c r="A6506" s="5" t="n">
        <f aca="true">RAND()</f>
        <v>0.513700119280384</v>
      </c>
      <c r="B6506" s="0" t="n">
        <f aca="false">IF(A6506&lt;$N$2,$F$2,IF(A6506&lt;$N$3,$F$3,IF(A6506&lt;$N$4,$F$4,$F$5)))</f>
        <v>1</v>
      </c>
      <c r="C6506" s="6" t="n">
        <f aca="false">C6505*INDEX($G$2:$G$5,$B6506)+D6505*INDEX($H$2:$H$5,$B6506)+INDEX($K$2:$K$5,$B6506)</f>
        <v>0.501623735895231</v>
      </c>
      <c r="D6506" s="6" t="n">
        <f aca="false">C6505*INDEX($I$2:$I$5,$B6506)+D6505*INDEX($J$2:$J$5,$B6506)+INDEX($L$2:$L$5,$B6506)</f>
        <v>0.213231129055444</v>
      </c>
      <c r="E6506" s="6"/>
    </row>
    <row r="6507" customFormat="false" ht="12.75" hidden="false" customHeight="false" outlineLevel="0" collapsed="false">
      <c r="A6507" s="5" t="n">
        <f aca="true">RAND()</f>
        <v>0.728254932037509</v>
      </c>
      <c r="B6507" s="0" t="n">
        <f aca="false">IF(A6507&lt;$N$2,$F$2,IF(A6507&lt;$N$3,$F$3,IF(A6507&lt;$N$4,$F$4,$F$5)))</f>
        <v>1</v>
      </c>
      <c r="C6507" s="6" t="n">
        <f aca="false">C6506*INDEX($G$2:$G$5,$B6507)+D6506*INDEX($H$2:$H$5,$B6507)+INDEX($K$2:$K$5,$B6507)</f>
        <v>0.508768103550103</v>
      </c>
      <c r="D6507" s="6" t="n">
        <f aca="false">C6506*INDEX($I$2:$I$5,$B6507)+D6506*INDEX($J$2:$J$5,$B6507)+INDEX($L$2:$L$5,$B6507)</f>
        <v>0.345473150339948</v>
      </c>
      <c r="E6507" s="6"/>
    </row>
    <row r="6508" customFormat="false" ht="12.75" hidden="false" customHeight="false" outlineLevel="0" collapsed="false">
      <c r="A6508" s="5" t="n">
        <f aca="true">RAND()</f>
        <v>0.692501265207967</v>
      </c>
      <c r="B6508" s="0" t="n">
        <f aca="false">IF(A6508&lt;$N$2,$F$2,IF(A6508&lt;$N$3,$F$3,IF(A6508&lt;$N$4,$F$4,$F$5)))</f>
        <v>1</v>
      </c>
      <c r="C6508" s="6" t="n">
        <f aca="false">C6507*INDEX($G$2:$G$5,$B6508)+D6507*INDEX($H$2:$H$5,$B6508)+INDEX($K$2:$K$5,$B6508)</f>
        <v>0.519726626476615</v>
      </c>
      <c r="D6508" s="6" t="n">
        <f aca="false">C6507*INDEX($I$2:$I$5,$B6508)+D6507*INDEX($J$2:$J$5,$B6508)+INDEX($L$2:$L$5,$B6508)</f>
        <v>0.457482284807262</v>
      </c>
      <c r="E6508" s="6"/>
    </row>
    <row r="6509" customFormat="false" ht="12.75" hidden="false" customHeight="false" outlineLevel="0" collapsed="false">
      <c r="A6509" s="5" t="n">
        <f aca="true">RAND()</f>
        <v>0.233622315418379</v>
      </c>
      <c r="B6509" s="0" t="n">
        <f aca="false">IF(A6509&lt;$N$2,$F$2,IF(A6509&lt;$N$3,$F$3,IF(A6509&lt;$N$4,$F$4,$F$5)))</f>
        <v>1</v>
      </c>
      <c r="C6509" s="6" t="n">
        <f aca="false">C6508*INDEX($G$2:$G$5,$B6509)+D6508*INDEX($H$2:$H$5,$B6509)+INDEX($K$2:$K$5,$B6509)</f>
        <v>0.533174750416515</v>
      </c>
      <c r="D6509" s="6" t="n">
        <f aca="false">C6508*INDEX($I$2:$I$5,$B6509)+D6508*INDEX($J$2:$J$5,$B6509)+INDEX($L$2:$L$5,$B6509)</f>
        <v>0.552172574621731</v>
      </c>
      <c r="E6509" s="6"/>
    </row>
    <row r="6510" customFormat="false" ht="12.75" hidden="false" customHeight="false" outlineLevel="0" collapsed="false">
      <c r="A6510" s="5" t="n">
        <f aca="true">RAND()</f>
        <v>0.116986040046054</v>
      </c>
      <c r="B6510" s="0" t="n">
        <f aca="false">IF(A6510&lt;$N$2,$F$2,IF(A6510&lt;$N$3,$F$3,IF(A6510&lt;$N$4,$F$4,$F$5)))</f>
        <v>1</v>
      </c>
      <c r="C6510" s="6" t="n">
        <f aca="false">C6509*INDEX($G$2:$G$5,$B6510)+D6509*INDEX($H$2:$H$5,$B6510)+INDEX($K$2:$K$5,$B6510)</f>
        <v>0.548095748364625</v>
      </c>
      <c r="D6510" s="6" t="n">
        <f aca="false">C6509*INDEX($I$2:$I$5,$B6510)+D6509*INDEX($J$2:$J$5,$B6510)+INDEX($L$2:$L$5,$B6510)</f>
        <v>0.632067050088438</v>
      </c>
      <c r="E6510" s="6"/>
    </row>
    <row r="6511" customFormat="false" ht="12.75" hidden="false" customHeight="false" outlineLevel="0" collapsed="false">
      <c r="A6511" s="5" t="n">
        <f aca="true">RAND()</f>
        <v>0.299150918106348</v>
      </c>
      <c r="B6511" s="0" t="n">
        <f aca="false">IF(A6511&lt;$N$2,$F$2,IF(A6511&lt;$N$3,$F$3,IF(A6511&lt;$N$4,$F$4,$F$5)))</f>
        <v>1</v>
      </c>
      <c r="C6511" s="6" t="n">
        <f aca="false">C6510*INDEX($G$2:$G$5,$B6511)+D6510*INDEX($H$2:$H$5,$B6511)+INDEX($K$2:$K$5,$B6511)</f>
        <v>0.563719771214839</v>
      </c>
      <c r="D6511" s="6" t="n">
        <f aca="false">C6510*INDEX($I$2:$I$5,$B6511)+D6510*INDEX($J$2:$J$5,$B6511)+INDEX($L$2:$L$5,$B6511)</f>
        <v>0.699345382835593</v>
      </c>
      <c r="E6511" s="6"/>
    </row>
    <row r="6512" customFormat="false" ht="12.75" hidden="false" customHeight="false" outlineLevel="0" collapsed="false">
      <c r="A6512" s="5" t="n">
        <f aca="true">RAND()</f>
        <v>0.955287241649631</v>
      </c>
      <c r="B6512" s="0" t="n">
        <f aca="false">IF(A6512&lt;$N$2,$F$2,IF(A6512&lt;$N$3,$F$3,IF(A6512&lt;$N$4,$F$4,$F$5)))</f>
        <v>3</v>
      </c>
      <c r="C6512" s="6" t="n">
        <f aca="false">C6511*INDEX($G$2:$G$5,$B6512)+D6511*INDEX($H$2:$H$5,$B6512)+INDEX($K$2:$K$5,$B6512)</f>
        <v>0.688356777660247</v>
      </c>
      <c r="D6512" s="6" t="n">
        <f aca="false">C6511*INDEX($I$2:$I$5,$B6512)+D6511*INDEX($J$2:$J$5,$B6512)+INDEX($L$2:$L$5,$B6512)</f>
        <v>0.228311996247894</v>
      </c>
      <c r="E6512" s="6"/>
    </row>
    <row r="6513" customFormat="false" ht="12.75" hidden="false" customHeight="false" outlineLevel="0" collapsed="false">
      <c r="A6513" s="5" t="n">
        <f aca="true">RAND()</f>
        <v>0.047471880315024</v>
      </c>
      <c r="B6513" s="0" t="n">
        <f aca="false">IF(A6513&lt;$N$2,$F$2,IF(A6513&lt;$N$3,$F$3,IF(A6513&lt;$N$4,$F$4,$F$5)))</f>
        <v>1</v>
      </c>
      <c r="C6513" s="6" t="n">
        <f aca="false">C6512*INDEX($G$2:$G$5,$B6513)+D6512*INDEX($H$2:$H$5,$B6513)+INDEX($K$2:$K$5,$B6513)</f>
        <v>0.667862448094722</v>
      </c>
      <c r="D6513" s="6" t="n">
        <f aca="false">C6512*INDEX($I$2:$I$5,$B6513)+D6512*INDEX($J$2:$J$5,$B6513)+INDEX($L$2:$L$5,$B6513)</f>
        <v>0.351367684041033</v>
      </c>
      <c r="E6513" s="6"/>
    </row>
    <row r="6514" customFormat="false" ht="12.75" hidden="false" customHeight="false" outlineLevel="0" collapsed="false">
      <c r="A6514" s="5" t="n">
        <f aca="true">RAND()</f>
        <v>0.60240533390176</v>
      </c>
      <c r="B6514" s="0" t="n">
        <f aca="false">IF(A6514&lt;$N$2,$F$2,IF(A6514&lt;$N$3,$F$3,IF(A6514&lt;$N$4,$F$4,$F$5)))</f>
        <v>1</v>
      </c>
      <c r="C6514" s="6" t="n">
        <f aca="false">C6513*INDEX($G$2:$G$5,$B6514)+D6513*INDEX($H$2:$H$5,$B6514)+INDEX($K$2:$K$5,$B6514)</f>
        <v>0.655015822741937</v>
      </c>
      <c r="D6514" s="6" t="n">
        <f aca="false">C6513*INDEX($I$2:$I$5,$B6514)+D6513*INDEX($J$2:$J$5,$B6514)+INDEX($L$2:$L$5,$B6514)</f>
        <v>0.456600253171332</v>
      </c>
      <c r="E6514" s="6"/>
    </row>
    <row r="6515" customFormat="false" ht="12.75" hidden="false" customHeight="false" outlineLevel="0" collapsed="false">
      <c r="A6515" s="5" t="n">
        <f aca="true">RAND()</f>
        <v>0.418799705568626</v>
      </c>
      <c r="B6515" s="0" t="n">
        <f aca="false">IF(A6515&lt;$N$2,$F$2,IF(A6515&lt;$N$3,$F$3,IF(A6515&lt;$N$4,$F$4,$F$5)))</f>
        <v>1</v>
      </c>
      <c r="C6515" s="6" t="n">
        <f aca="false">C6514*INDEX($G$2:$G$5,$B6515)+D6514*INDEX($H$2:$H$5,$B6515)+INDEX($K$2:$K$5,$B6515)</f>
        <v>0.648002642875244</v>
      </c>
      <c r="D6515" s="6" t="n">
        <f aca="false">C6514*INDEX($I$2:$I$5,$B6515)+D6514*INDEX($J$2:$J$5,$B6515)+INDEX($L$2:$L$5,$B6515)</f>
        <v>0.546418029501009</v>
      </c>
      <c r="E6515" s="6"/>
    </row>
    <row r="6516" customFormat="false" ht="12.75" hidden="false" customHeight="false" outlineLevel="0" collapsed="false">
      <c r="A6516" s="5" t="n">
        <f aca="true">RAND()</f>
        <v>0.00977909248179102</v>
      </c>
      <c r="B6516" s="0" t="n">
        <f aca="false">IF(A6516&lt;$N$2,$F$2,IF(A6516&lt;$N$3,$F$3,IF(A6516&lt;$N$4,$F$4,$F$5)))</f>
        <v>1</v>
      </c>
      <c r="C6516" s="6" t="n">
        <f aca="false">C6515*INDEX($G$2:$G$5,$B6516)+D6515*INDEX($H$2:$H$5,$B6516)+INDEX($K$2:$K$5,$B6516)</f>
        <v>0.645371710892619</v>
      </c>
      <c r="D6516" s="6" t="n">
        <f aca="false">C6515*INDEX($I$2:$I$5,$B6516)+D6515*INDEX($J$2:$J$5,$B6516)+INDEX($L$2:$L$5,$B6516)</f>
        <v>0.622932809259973</v>
      </c>
      <c r="E6516" s="6"/>
    </row>
    <row r="6517" customFormat="false" ht="12.75" hidden="false" customHeight="false" outlineLevel="0" collapsed="false">
      <c r="A6517" s="5" t="n">
        <f aca="true">RAND()</f>
        <v>0.985686745507159</v>
      </c>
      <c r="B6517" s="0" t="n">
        <f aca="false">IF(A6517&lt;$N$2,$F$2,IF(A6517&lt;$N$3,$F$3,IF(A6517&lt;$N$4,$F$4,$F$5)))</f>
        <v>4</v>
      </c>
      <c r="C6517" s="6" t="n">
        <f aca="false">C6516*INDEX($G$2:$G$5,$B6517)+D6516*INDEX($H$2:$H$5,$B6517)+INDEX($K$2:$K$5,$B6517)</f>
        <v>0.5</v>
      </c>
      <c r="D6517" s="6" t="n">
        <f aca="false">C6516*INDEX($I$2:$I$5,$B6517)+D6516*INDEX($J$2:$J$5,$B6517)+INDEX($L$2:$L$5,$B6517)</f>
        <v>0.0996692494815956</v>
      </c>
      <c r="E6517" s="6"/>
    </row>
    <row r="6518" customFormat="false" ht="12.75" hidden="false" customHeight="false" outlineLevel="0" collapsed="false">
      <c r="A6518" s="5" t="n">
        <f aca="true">RAND()</f>
        <v>0.510305820073413</v>
      </c>
      <c r="B6518" s="0" t="n">
        <f aca="false">IF(A6518&lt;$N$2,$F$2,IF(A6518&lt;$N$3,$F$3,IF(A6518&lt;$N$4,$F$4,$F$5)))</f>
        <v>1</v>
      </c>
      <c r="C6518" s="6" t="n">
        <f aca="false">C6517*INDEX($G$2:$G$5,$B6518)+D6517*INDEX($H$2:$H$5,$B6518)+INDEX($K$2:$K$5,$B6518)</f>
        <v>0.503187762230819</v>
      </c>
      <c r="D6518" s="6" t="n">
        <f aca="false">C6517*INDEX($I$2:$I$5,$B6518)+D6517*INDEX($J$2:$J$5,$B6518)+INDEX($L$2:$L$5,$B6518)</f>
        <v>0.249119192809875</v>
      </c>
      <c r="E6518" s="6"/>
    </row>
    <row r="6519" customFormat="false" ht="12.75" hidden="false" customHeight="false" outlineLevel="0" collapsed="false">
      <c r="A6519" s="5" t="n">
        <f aca="true">RAND()</f>
        <v>0.53708450060708</v>
      </c>
      <c r="B6519" s="0" t="n">
        <f aca="false">IF(A6519&lt;$N$2,$F$2,IF(A6519&lt;$N$3,$F$3,IF(A6519&lt;$N$4,$F$4,$F$5)))</f>
        <v>1</v>
      </c>
      <c r="C6519" s="6" t="n">
        <f aca="false">C6518*INDEX($G$2:$G$5,$B6519)+D6518*INDEX($H$2:$H$5,$B6519)+INDEX($K$2:$K$5,$B6519)</f>
        <v>0.511423820267931</v>
      </c>
      <c r="D6519" s="6" t="n">
        <f aca="false">C6518*INDEX($I$2:$I$5,$B6519)+D6518*INDEX($J$2:$J$5,$B6519)+INDEX($L$2:$L$5,$B6519)</f>
        <v>0.375884247493043</v>
      </c>
      <c r="E6519" s="6"/>
    </row>
    <row r="6520" customFormat="false" ht="12.75" hidden="false" customHeight="false" outlineLevel="0" collapsed="false">
      <c r="A6520" s="5" t="n">
        <f aca="true">RAND()</f>
        <v>0.190860624795718</v>
      </c>
      <c r="B6520" s="0" t="n">
        <f aca="false">IF(A6520&lt;$N$2,$F$2,IF(A6520&lt;$N$3,$F$3,IF(A6520&lt;$N$4,$F$4,$F$5)))</f>
        <v>1</v>
      </c>
      <c r="C6520" s="6" t="n">
        <f aca="false">C6519*INDEX($G$2:$G$5,$B6520)+D6519*INDEX($H$2:$H$5,$B6520)+INDEX($K$2:$K$5,$B6520)</f>
        <v>0.523106540564716</v>
      </c>
      <c r="D6520" s="6" t="n">
        <f aca="false">C6519*INDEX($I$2:$I$5,$B6520)+D6519*INDEX($J$2:$J$5,$B6520)+INDEX($L$2:$L$5,$B6520)</f>
        <v>0.48320304477168</v>
      </c>
      <c r="E6520" s="6"/>
    </row>
    <row r="6521" customFormat="false" ht="12.75" hidden="false" customHeight="false" outlineLevel="0" collapsed="false">
      <c r="A6521" s="5" t="n">
        <f aca="true">RAND()</f>
        <v>0.958019166389761</v>
      </c>
      <c r="B6521" s="0" t="n">
        <f aca="false">IF(A6521&lt;$N$2,$F$2,IF(A6521&lt;$N$3,$F$3,IF(A6521&lt;$N$4,$F$4,$F$5)))</f>
        <v>3</v>
      </c>
      <c r="C6521" s="6" t="n">
        <f aca="false">C6520*INDEX($G$2:$G$5,$B6521)+D6520*INDEX($H$2:$H$5,$B6521)+INDEX($K$2:$K$5,$B6521)</f>
        <v>0.633280480585678</v>
      </c>
      <c r="D6521" s="6" t="n">
        <f aca="false">C6520*INDEX($I$2:$I$5,$B6521)+D6520*INDEX($J$2:$J$5,$B6521)+INDEX($L$2:$L$5,$B6521)</f>
        <v>0.166526822157714</v>
      </c>
      <c r="E6521" s="6"/>
    </row>
    <row r="6522" customFormat="false" ht="12.75" hidden="false" customHeight="false" outlineLevel="0" collapsed="false">
      <c r="A6522" s="5" t="n">
        <f aca="true">RAND()</f>
        <v>0.141646967661055</v>
      </c>
      <c r="B6522" s="0" t="n">
        <f aca="false">IF(A6522&lt;$N$2,$F$2,IF(A6522&lt;$N$3,$F$3,IF(A6522&lt;$N$4,$F$4,$F$5)))</f>
        <v>1</v>
      </c>
      <c r="C6522" s="6" t="n">
        <f aca="false">C6521*INDEX($G$2:$G$5,$B6522)+D6521*INDEX($H$2:$H$5,$B6522)+INDEX($K$2:$K$5,$B6522)</f>
        <v>0.618816620437076</v>
      </c>
      <c r="D6522" s="6" t="n">
        <f aca="false">C6521*INDEX($I$2:$I$5,$B6522)+D6521*INDEX($J$2:$J$5,$B6522)+INDEX($L$2:$L$5,$B6522)</f>
        <v>0.300949894230229</v>
      </c>
      <c r="E6522" s="6"/>
    </row>
    <row r="6523" customFormat="false" ht="12.75" hidden="false" customHeight="false" outlineLevel="0" collapsed="false">
      <c r="A6523" s="5" t="n">
        <f aca="true">RAND()</f>
        <v>0.346045087815344</v>
      </c>
      <c r="B6523" s="0" t="n">
        <f aca="false">IF(A6523&lt;$N$2,$F$2,IF(A6523&lt;$N$3,$F$3,IF(A6523&lt;$N$4,$F$4,$F$5)))</f>
        <v>1</v>
      </c>
      <c r="C6523" s="6" t="n">
        <f aca="false">C6522*INDEX($G$2:$G$5,$B6523)+D6522*INDEX($H$2:$H$5,$B6523)+INDEX($K$2:$K$5,$B6523)</f>
        <v>0.611510456837596</v>
      </c>
      <c r="D6523" s="6" t="n">
        <f aca="false">C6522*INDEX($I$2:$I$5,$B6523)+D6522*INDEX($J$2:$J$5,$B6523)+INDEX($L$2:$L$5,$B6523)</f>
        <v>0.415610245245293</v>
      </c>
      <c r="E6523" s="6"/>
    </row>
    <row r="6524" customFormat="false" ht="12.75" hidden="false" customHeight="false" outlineLevel="0" collapsed="false">
      <c r="A6524" s="5" t="n">
        <f aca="true">RAND()</f>
        <v>0.444821471108269</v>
      </c>
      <c r="B6524" s="0" t="n">
        <f aca="false">IF(A6524&lt;$N$2,$F$2,IF(A6524&lt;$N$3,$F$3,IF(A6524&lt;$N$4,$F$4,$F$5)))</f>
        <v>1</v>
      </c>
      <c r="C6524" s="6" t="n">
        <f aca="false">C6523*INDEX($G$2:$G$5,$B6524)+D6523*INDEX($H$2:$H$5,$B6524)+INDEX($K$2:$K$5,$B6524)</f>
        <v>0.609549956929195</v>
      </c>
      <c r="D6524" s="6" t="n">
        <f aca="false">C6523*INDEX($I$2:$I$5,$B6524)+D6523*INDEX($J$2:$J$5,$B6524)+INDEX($L$2:$L$5,$B6524)</f>
        <v>0.513227211310263</v>
      </c>
      <c r="E6524" s="6"/>
    </row>
    <row r="6525" customFormat="false" ht="12.75" hidden="false" customHeight="false" outlineLevel="0" collapsed="false">
      <c r="A6525" s="5" t="n">
        <f aca="true">RAND()</f>
        <v>0.92759911120192</v>
      </c>
      <c r="B6525" s="0" t="n">
        <f aca="false">IF(A6525&lt;$N$2,$F$2,IF(A6525&lt;$N$3,$F$3,IF(A6525&lt;$N$4,$F$4,$F$5)))</f>
        <v>3</v>
      </c>
      <c r="C6525" s="6" t="n">
        <f aca="false">C6524*INDEX($G$2:$G$5,$B6525)+D6524*INDEX($H$2:$H$5,$B6525)+INDEX($K$2:$K$5,$B6525)</f>
        <v>0.628810807261425</v>
      </c>
      <c r="D6525" s="6" t="n">
        <f aca="false">C6524*INDEX($I$2:$I$5,$B6525)+D6524*INDEX($J$2:$J$5,$B6525)+INDEX($L$2:$L$5,$B6525)</f>
        <v>0.196117837882123</v>
      </c>
      <c r="E6525" s="6"/>
    </row>
    <row r="6526" customFormat="false" ht="12.75" hidden="false" customHeight="false" outlineLevel="0" collapsed="false">
      <c r="A6526" s="5" t="n">
        <f aca="true">RAND()</f>
        <v>0.488656365475224</v>
      </c>
      <c r="B6526" s="0" t="n">
        <f aca="false">IF(A6526&lt;$N$2,$F$2,IF(A6526&lt;$N$3,$F$3,IF(A6526&lt;$N$4,$F$4,$F$5)))</f>
        <v>1</v>
      </c>
      <c r="C6526" s="6" t="n">
        <f aca="false">C6525*INDEX($G$2:$G$5,$B6526)+D6525*INDEX($H$2:$H$5,$B6526)+INDEX($K$2:$K$5,$B6526)</f>
        <v>0.616116735366588</v>
      </c>
      <c r="D6526" s="6" t="n">
        <f aca="false">C6525*INDEX($I$2:$I$5,$B6526)+D6525*INDEX($J$2:$J$5,$B6526)+INDEX($L$2:$L$5,$B6526)</f>
        <v>0.32623804449325</v>
      </c>
      <c r="E6526" s="6"/>
    </row>
    <row r="6527" customFormat="false" ht="12.75" hidden="false" customHeight="false" outlineLevel="0" collapsed="false">
      <c r="A6527" s="5" t="n">
        <f aca="true">RAND()</f>
        <v>0.984367987454297</v>
      </c>
      <c r="B6527" s="0" t="n">
        <f aca="false">IF(A6527&lt;$N$2,$F$2,IF(A6527&lt;$N$3,$F$3,IF(A6527&lt;$N$4,$F$4,$F$5)))</f>
        <v>4</v>
      </c>
      <c r="C6527" s="6" t="n">
        <f aca="false">C6526*INDEX($G$2:$G$5,$B6527)+D6526*INDEX($H$2:$H$5,$B6527)+INDEX($K$2:$K$5,$B6527)</f>
        <v>0.5</v>
      </c>
      <c r="D6527" s="6" t="n">
        <f aca="false">C6526*INDEX($I$2:$I$5,$B6527)+D6526*INDEX($J$2:$J$5,$B6527)+INDEX($L$2:$L$5,$B6527)</f>
        <v>0.0521980871189199</v>
      </c>
      <c r="E6527" s="6"/>
    </row>
    <row r="6528" customFormat="false" ht="12.75" hidden="false" customHeight="false" outlineLevel="0" collapsed="false">
      <c r="A6528" s="5" t="n">
        <f aca="true">RAND()</f>
        <v>0.661574035992611</v>
      </c>
      <c r="B6528" s="0" t="n">
        <f aca="false">IF(A6528&lt;$N$2,$F$2,IF(A6528&lt;$N$3,$F$3,IF(A6528&lt;$N$4,$F$4,$F$5)))</f>
        <v>1</v>
      </c>
      <c r="C6528" s="6" t="n">
        <f aca="false">C6527*INDEX($G$2:$G$5,$B6528)+D6527*INDEX($H$2:$H$5,$B6528)+INDEX($K$2:$K$5,$B6528)</f>
        <v>0.5014313292234</v>
      </c>
      <c r="D6528" s="6" t="n">
        <f aca="false">C6527*INDEX($I$2:$I$5,$B6528)+D6527*INDEX($J$2:$J$5,$B6528)+INDEX($L$2:$L$5,$B6528)</f>
        <v>0.208816175963963</v>
      </c>
      <c r="E6528" s="6"/>
    </row>
    <row r="6529" customFormat="false" ht="12.75" hidden="false" customHeight="false" outlineLevel="0" collapsed="false">
      <c r="A6529" s="5" t="n">
        <f aca="true">RAND()</f>
        <v>0.240676575689067</v>
      </c>
      <c r="B6529" s="0" t="n">
        <f aca="false">IF(A6529&lt;$N$2,$F$2,IF(A6529&lt;$N$3,$F$3,IF(A6529&lt;$N$4,$F$4,$F$5)))</f>
        <v>1</v>
      </c>
      <c r="C6529" s="6" t="n">
        <f aca="false">C6528*INDEX($G$2:$G$5,$B6529)+D6528*INDEX($H$2:$H$5,$B6529)+INDEX($K$2:$K$5,$B6529)</f>
        <v>0.508441397021333</v>
      </c>
      <c r="D6529" s="6" t="n">
        <f aca="false">C6528*INDEX($I$2:$I$5,$B6529)+D6528*INDEX($J$2:$J$5,$B6529)+INDEX($L$2:$L$5,$B6529)</f>
        <v>0.341731974212139</v>
      </c>
      <c r="E6529" s="6"/>
    </row>
    <row r="6530" customFormat="false" ht="12.75" hidden="false" customHeight="false" outlineLevel="0" collapsed="false">
      <c r="A6530" s="5" t="n">
        <f aca="true">RAND()</f>
        <v>0.157964130509049</v>
      </c>
      <c r="B6530" s="0" t="n">
        <f aca="false">IF(A6530&lt;$N$2,$F$2,IF(A6530&lt;$N$3,$F$3,IF(A6530&lt;$N$4,$F$4,$F$5)))</f>
        <v>1</v>
      </c>
      <c r="C6530" s="6" t="n">
        <f aca="false">C6529*INDEX($G$2:$G$5,$B6530)+D6529*INDEX($H$2:$H$5,$B6530)+INDEX($K$2:$K$5,$B6530)</f>
        <v>0.519310829116961</v>
      </c>
      <c r="D6530" s="6" t="n">
        <f aca="false">C6529*INDEX($I$2:$I$5,$B6530)+D6529*INDEX($J$2:$J$5,$B6530)+INDEX($L$2:$L$5,$B6530)</f>
        <v>0.454318114416317</v>
      </c>
      <c r="E6530" s="6"/>
    </row>
    <row r="6531" customFormat="false" ht="12.75" hidden="false" customHeight="false" outlineLevel="0" collapsed="false">
      <c r="A6531" s="5" t="n">
        <f aca="true">RAND()</f>
        <v>0.837082409305073</v>
      </c>
      <c r="B6531" s="0" t="n">
        <f aca="false">IF(A6531&lt;$N$2,$F$2,IF(A6531&lt;$N$3,$F$3,IF(A6531&lt;$N$4,$F$4,$F$5)))</f>
        <v>2</v>
      </c>
      <c r="C6531" s="6" t="n">
        <f aca="false">C6530*INDEX($G$2:$G$5,$B6531)+D6530*INDEX($H$2:$H$5,$B6531)+INDEX($K$2:$K$5,$B6531)</f>
        <v>0.399628339477954</v>
      </c>
      <c r="D6531" s="6" t="n">
        <f aca="false">C6530*INDEX($I$2:$I$5,$B6531)+D6530*INDEX($J$2:$J$5,$B6531)+INDEX($L$2:$L$5,$B6531)</f>
        <v>0.255864915920448</v>
      </c>
      <c r="E6531" s="6"/>
    </row>
    <row r="6532" customFormat="false" ht="12.75" hidden="false" customHeight="false" outlineLevel="0" collapsed="false">
      <c r="A6532" s="5" t="n">
        <f aca="true">RAND()</f>
        <v>0.447720570356477</v>
      </c>
      <c r="B6532" s="0" t="n">
        <f aca="false">IF(A6532&lt;$N$2,$F$2,IF(A6532&lt;$N$3,$F$3,IF(A6532&lt;$N$4,$F$4,$F$5)))</f>
        <v>1</v>
      </c>
      <c r="C6532" s="6" t="n">
        <f aca="false">C6531*INDEX($G$2:$G$5,$B6532)+D6531*INDEX($H$2:$H$5,$B6532)+INDEX($K$2:$K$5,$B6532)</f>
        <v>0.423751462105839</v>
      </c>
      <c r="D6532" s="6" t="n">
        <f aca="false">C6531*INDEX($I$2:$I$5,$B6532)+D6531*INDEX($J$2:$J$5,$B6532)+INDEX($L$2:$L$5,$B6532)</f>
        <v>0.385443065055776</v>
      </c>
      <c r="E6532" s="6"/>
    </row>
    <row r="6533" customFormat="false" ht="12.75" hidden="false" customHeight="false" outlineLevel="0" collapsed="false">
      <c r="A6533" s="5" t="n">
        <f aca="true">RAND()</f>
        <v>0.476983319754392</v>
      </c>
      <c r="B6533" s="0" t="n">
        <f aca="false">IF(A6533&lt;$N$2,$F$2,IF(A6533&lt;$N$3,$F$3,IF(A6533&lt;$N$4,$F$4,$F$5)))</f>
        <v>1</v>
      </c>
      <c r="C6533" s="6" t="n">
        <f aca="false">C6532*INDEX($G$2:$G$5,$B6533)+D6532*INDEX($H$2:$H$5,$B6533)+INDEX($K$2:$K$5,$B6533)</f>
        <v>0.449026384734921</v>
      </c>
      <c r="D6533" s="6" t="n">
        <f aca="false">C6532*INDEX($I$2:$I$5,$B6533)+D6532*INDEX($J$2:$J$5,$B6533)+INDEX($L$2:$L$5,$B6533)</f>
        <v>0.494562358134437</v>
      </c>
      <c r="E6533" s="6"/>
    </row>
    <row r="6534" customFormat="false" ht="12.75" hidden="false" customHeight="false" outlineLevel="0" collapsed="false">
      <c r="A6534" s="5" t="n">
        <f aca="true">RAND()</f>
        <v>0.527940422399427</v>
      </c>
      <c r="B6534" s="0" t="n">
        <f aca="false">IF(A6534&lt;$N$2,$F$2,IF(A6534&lt;$N$3,$F$3,IF(A6534&lt;$N$4,$F$4,$F$5)))</f>
        <v>1</v>
      </c>
      <c r="C6534" s="6" t="n">
        <f aca="false">C6533*INDEX($G$2:$G$5,$B6534)+D6533*INDEX($H$2:$H$5,$B6534)+INDEX($K$2:$K$5,$B6534)</f>
        <v>0.474522207890922</v>
      </c>
      <c r="D6534" s="6" t="n">
        <f aca="false">C6533*INDEX($I$2:$I$5,$B6534)+D6533*INDEX($J$2:$J$5,$B6534)+INDEX($L$2:$L$5,$B6534)</f>
        <v>0.586269465820945</v>
      </c>
      <c r="E6534" s="6"/>
    </row>
    <row r="6535" customFormat="false" ht="12.75" hidden="false" customHeight="false" outlineLevel="0" collapsed="false">
      <c r="A6535" s="5" t="n">
        <f aca="true">RAND()</f>
        <v>0.650341797249859</v>
      </c>
      <c r="B6535" s="0" t="n">
        <f aca="false">IF(A6535&lt;$N$2,$F$2,IF(A6535&lt;$N$3,$F$3,IF(A6535&lt;$N$4,$F$4,$F$5)))</f>
        <v>1</v>
      </c>
      <c r="C6535" s="6" t="n">
        <f aca="false">C6534*INDEX($G$2:$G$5,$B6535)+D6534*INDEX($H$2:$H$5,$B6535)+INDEX($K$2:$K$5,$B6535)</f>
        <v>0.499561324734768</v>
      </c>
      <c r="D6535" s="6" t="n">
        <f aca="false">C6534*INDEX($I$2:$I$5,$B6535)+D6534*INDEX($J$2:$J$5,$B6535)+INDEX($L$2:$L$5,$B6535)</f>
        <v>0.663185454790018</v>
      </c>
      <c r="E6535" s="6"/>
    </row>
    <row r="6536" customFormat="false" ht="12.75" hidden="false" customHeight="false" outlineLevel="0" collapsed="false">
      <c r="A6536" s="5" t="n">
        <f aca="true">RAND()</f>
        <v>0.304137049212324</v>
      </c>
      <c r="B6536" s="0" t="n">
        <f aca="false">IF(A6536&lt;$N$2,$F$2,IF(A6536&lt;$N$3,$F$3,IF(A6536&lt;$N$4,$F$4,$F$5)))</f>
        <v>1</v>
      </c>
      <c r="C6536" s="6" t="n">
        <f aca="false">C6535*INDEX($G$2:$G$5,$B6536)+D6535*INDEX($H$2:$H$5,$B6536)+INDEX($K$2:$K$5,$B6536)</f>
        <v>0.523665426527049</v>
      </c>
      <c r="D6536" s="6" t="n">
        <f aca="false">C6535*INDEX($I$2:$I$5,$B6536)+D6535*INDEX($J$2:$J$5,$B6536)+INDEX($L$2:$L$5,$B6536)</f>
        <v>0.727560682101539</v>
      </c>
      <c r="E6536" s="6"/>
    </row>
    <row r="6537" customFormat="false" ht="12.75" hidden="false" customHeight="false" outlineLevel="0" collapsed="false">
      <c r="A6537" s="5" t="n">
        <f aca="true">RAND()</f>
        <v>0.30239480361396</v>
      </c>
      <c r="B6537" s="0" t="n">
        <f aca="false">IF(A6537&lt;$N$2,$F$2,IF(A6537&lt;$N$3,$F$3,IF(A6537&lt;$N$4,$F$4,$F$5)))</f>
        <v>1</v>
      </c>
      <c r="C6537" s="6" t="n">
        <f aca="false">C6536*INDEX($G$2:$G$5,$B6537)+D6536*INDEX($H$2:$H$5,$B6537)+INDEX($K$2:$K$5,$B6537)</f>
        <v>0.546511692359221</v>
      </c>
      <c r="D6537" s="6" t="n">
        <f aca="false">C6536*INDEX($I$2:$I$5,$B6537)+D6536*INDEX($J$2:$J$5,$B6537)+INDEX($L$2:$L$5,$B6537)</f>
        <v>0.781323398322706</v>
      </c>
      <c r="E6537" s="6"/>
    </row>
    <row r="6538" customFormat="false" ht="12.75" hidden="false" customHeight="false" outlineLevel="0" collapsed="false">
      <c r="A6538" s="5" t="n">
        <f aca="true">RAND()</f>
        <v>0.333498961445138</v>
      </c>
      <c r="B6538" s="0" t="n">
        <f aca="false">IF(A6538&lt;$N$2,$F$2,IF(A6538&lt;$N$3,$F$3,IF(A6538&lt;$N$4,$F$4,$F$5)))</f>
        <v>1</v>
      </c>
      <c r="C6538" s="6" t="n">
        <f aca="false">C6537*INDEX($G$2:$G$5,$B6538)+D6537*INDEX($H$2:$H$5,$B6538)+INDEX($K$2:$K$5,$B6538)</f>
        <v>0.567897392550919</v>
      </c>
      <c r="D6538" s="6" t="n">
        <f aca="false">C6537*INDEX($I$2:$I$5,$B6538)+D6537*INDEX($J$2:$J$5,$B6538)+INDEX($L$2:$L$5,$B6538)</f>
        <v>0.826122632558686</v>
      </c>
      <c r="E6538" s="6"/>
    </row>
    <row r="6539" customFormat="false" ht="12.75" hidden="false" customHeight="false" outlineLevel="0" collapsed="false">
      <c r="A6539" s="5" t="n">
        <f aca="true">RAND()</f>
        <v>0.219646352702148</v>
      </c>
      <c r="B6539" s="0" t="n">
        <f aca="false">IF(A6539&lt;$N$2,$F$2,IF(A6539&lt;$N$3,$F$3,IF(A6539&lt;$N$4,$F$4,$F$5)))</f>
        <v>1</v>
      </c>
      <c r="C6539" s="6" t="n">
        <f aca="false">C6538*INDEX($G$2:$G$5,$B6539)+D6538*INDEX($H$2:$H$5,$B6539)+INDEX($K$2:$K$5,$B6539)</f>
        <v>0.587711423680402</v>
      </c>
      <c r="D6539" s="6" t="n">
        <f aca="false">C6538*INDEX($I$2:$I$5,$B6539)+D6538*INDEX($J$2:$J$5,$B6539)+INDEX($L$2:$L$5,$B6539)</f>
        <v>0.86336591151794</v>
      </c>
      <c r="E6539" s="6"/>
    </row>
    <row r="6540" customFormat="false" ht="12.75" hidden="false" customHeight="false" outlineLevel="0" collapsed="false">
      <c r="A6540" s="5" t="n">
        <f aca="true">RAND()</f>
        <v>0.0483337945380268</v>
      </c>
      <c r="B6540" s="0" t="n">
        <f aca="false">IF(A6540&lt;$N$2,$F$2,IF(A6540&lt;$N$3,$F$3,IF(A6540&lt;$N$4,$F$4,$F$5)))</f>
        <v>1</v>
      </c>
      <c r="C6540" s="6" t="n">
        <f aca="false">C6539*INDEX($G$2:$G$5,$B6540)+D6539*INDEX($H$2:$H$5,$B6540)+INDEX($K$2:$K$5,$B6540)</f>
        <v>0.605911537430825</v>
      </c>
      <c r="D6540" s="6" t="n">
        <f aca="false">C6539*INDEX($I$2:$I$5,$B6540)+D6539*INDEX($J$2:$J$5,$B6540)+INDEX($L$2:$L$5,$B6540)</f>
        <v>0.894252336202557</v>
      </c>
      <c r="E6540" s="6"/>
    </row>
    <row r="6541" customFormat="false" ht="12.75" hidden="false" customHeight="false" outlineLevel="0" collapsed="false">
      <c r="A6541" s="5" t="n">
        <f aca="true">RAND()</f>
        <v>0.0605101929612957</v>
      </c>
      <c r="B6541" s="0" t="n">
        <f aca="false">IF(A6541&lt;$N$2,$F$2,IF(A6541&lt;$N$3,$F$3,IF(A6541&lt;$N$4,$F$4,$F$5)))</f>
        <v>1</v>
      </c>
      <c r="C6541" s="6" t="n">
        <f aca="false">C6540*INDEX($G$2:$G$5,$B6541)+D6540*INDEX($H$2:$H$5,$B6541)+INDEX($K$2:$K$5,$B6541)</f>
        <v>0.622506231718265</v>
      </c>
      <c r="D6541" s="6" t="n">
        <f aca="false">C6540*INDEX($I$2:$I$5,$B6541)+D6540*INDEX($J$2:$J$5,$B6541)+INDEX($L$2:$L$5,$B6541)</f>
        <v>0.91980150655103</v>
      </c>
      <c r="E6541" s="6"/>
    </row>
    <row r="6542" customFormat="false" ht="12.75" hidden="false" customHeight="false" outlineLevel="0" collapsed="false">
      <c r="A6542" s="5" t="n">
        <f aca="true">RAND()</f>
        <v>0.474766824662014</v>
      </c>
      <c r="B6542" s="0" t="n">
        <f aca="false">IF(A6542&lt;$N$2,$F$2,IF(A6542&lt;$N$3,$F$3,IF(A6542&lt;$N$4,$F$4,$F$5)))</f>
        <v>1</v>
      </c>
      <c r="C6542" s="6" t="n">
        <f aca="false">C6541*INDEX($G$2:$G$5,$B6542)+D6541*INDEX($H$2:$H$5,$B6542)+INDEX($K$2:$K$5,$B6542)</f>
        <v>0.637540446471195</v>
      </c>
      <c r="D6542" s="6" t="n">
        <f aca="false">C6541*INDEX($I$2:$I$5,$B6542)+D6541*INDEX($J$2:$J$5,$B6542)+INDEX($L$2:$L$5,$B6542)</f>
        <v>0.940878748488249</v>
      </c>
      <c r="E6542" s="6"/>
    </row>
    <row r="6543" customFormat="false" ht="12.75" hidden="false" customHeight="false" outlineLevel="0" collapsed="false">
      <c r="A6543" s="5" t="n">
        <f aca="true">RAND()</f>
        <v>0.425867910710019</v>
      </c>
      <c r="B6543" s="0" t="n">
        <f aca="false">IF(A6543&lt;$N$2,$F$2,IF(A6543&lt;$N$3,$F$3,IF(A6543&lt;$N$4,$F$4,$F$5)))</f>
        <v>1</v>
      </c>
      <c r="C6543" s="6" t="n">
        <f aca="false">C6542*INDEX($G$2:$G$5,$B6543)+D6542*INDEX($H$2:$H$5,$B6543)+INDEX($K$2:$K$5,$B6543)</f>
        <v>0.65108435274811</v>
      </c>
      <c r="D6543" s="6" t="n">
        <f aca="false">C6542*INDEX($I$2:$I$5,$B6543)+D6542*INDEX($J$2:$J$5,$B6543)+INDEX($L$2:$L$5,$B6543)</f>
        <v>0.958217060947089</v>
      </c>
      <c r="E6543" s="6"/>
    </row>
    <row r="6544" customFormat="false" ht="12.75" hidden="false" customHeight="false" outlineLevel="0" collapsed="false">
      <c r="A6544" s="5" t="n">
        <f aca="true">RAND()</f>
        <v>0.848284017658106</v>
      </c>
      <c r="B6544" s="0" t="n">
        <f aca="false">IF(A6544&lt;$N$2,$F$2,IF(A6544&lt;$N$3,$F$3,IF(A6544&lt;$N$4,$F$4,$F$5)))</f>
        <v>2</v>
      </c>
      <c r="C6544" s="6" t="n">
        <f aca="false">C6543*INDEX($G$2:$G$5,$B6544)+D6543*INDEX($H$2:$H$5,$B6544)+INDEX($K$2:$K$5,$B6544)</f>
        <v>0.311706561717336</v>
      </c>
      <c r="D6544" s="6" t="n">
        <f aca="false">C6543*INDEX($I$2:$I$5,$B6544)+D6543*INDEX($J$2:$J$5,$B6544)+INDEX($L$2:$L$5,$B6544)</f>
        <v>0.384913824727649</v>
      </c>
      <c r="E6544" s="6"/>
    </row>
    <row r="6545" customFormat="false" ht="12.75" hidden="false" customHeight="false" outlineLevel="0" collapsed="false">
      <c r="A6545" s="5" t="n">
        <f aca="true">RAND()</f>
        <v>0.762800888763696</v>
      </c>
      <c r="B6545" s="0" t="n">
        <f aca="false">IF(A6545&lt;$N$2,$F$2,IF(A6545&lt;$N$3,$F$3,IF(A6545&lt;$N$4,$F$4,$F$5)))</f>
        <v>2</v>
      </c>
      <c r="C6545" s="6" t="n">
        <f aca="false">C6544*INDEX($G$2:$G$5,$B6545)+D6544*INDEX($H$2:$H$5,$B6545)+INDEX($K$2:$K$5,$B6545)</f>
        <v>0.374415668269866</v>
      </c>
      <c r="D6545" s="6" t="n">
        <f aca="false">C6544*INDEX($I$2:$I$5,$B6545)+D6544*INDEX($J$2:$J$5,$B6545)+INDEX($L$2:$L$5,$B6545)</f>
        <v>0.195273706419465</v>
      </c>
      <c r="E6545" s="6"/>
    </row>
    <row r="6546" customFormat="false" ht="12.75" hidden="false" customHeight="false" outlineLevel="0" collapsed="false">
      <c r="A6546" s="5" t="n">
        <f aca="true">RAND()</f>
        <v>0.777134192230921</v>
      </c>
      <c r="B6546" s="0" t="n">
        <f aca="false">IF(A6546&lt;$N$2,$F$2,IF(A6546&lt;$N$3,$F$3,IF(A6546&lt;$N$4,$F$4,$F$5)))</f>
        <v>2</v>
      </c>
      <c r="C6546" s="6" t="n">
        <f aca="false">C6545*INDEX($G$2:$G$5,$B6546)+D6545*INDEX($H$2:$H$5,$B6546)+INDEX($K$2:$K$5,$B6546)</f>
        <v>0.429628028998365</v>
      </c>
      <c r="D6546" s="6" t="n">
        <f aca="false">C6545*INDEX($I$2:$I$5,$B6546)+D6545*INDEX($J$2:$J$5,$B6546)+INDEX($L$2:$L$5,$B6546)</f>
        <v>0.172086861193624</v>
      </c>
      <c r="E6546" s="6"/>
    </row>
    <row r="6547" customFormat="false" ht="12.75" hidden="false" customHeight="false" outlineLevel="0" collapsed="false">
      <c r="A6547" s="5" t="n">
        <f aca="true">RAND()</f>
        <v>0.764407820092432</v>
      </c>
      <c r="B6547" s="0" t="n">
        <f aca="false">IF(A6547&lt;$N$2,$F$2,IF(A6547&lt;$N$3,$F$3,IF(A6547&lt;$N$4,$F$4,$F$5)))</f>
        <v>2</v>
      </c>
      <c r="C6547" s="6" t="n">
        <f aca="false">C6546*INDEX($G$2:$G$5,$B6547)+D6546*INDEX($H$2:$H$5,$B6547)+INDEX($K$2:$K$5,$B6547)</f>
        <v>0.445745091082919</v>
      </c>
      <c r="D6547" s="6" t="n">
        <f aca="false">C6546*INDEX($I$2:$I$5,$B6547)+D6546*INDEX($J$2:$J$5,$B6547)+INDEX($L$2:$L$5,$B6547)</f>
        <v>0.179997046208774</v>
      </c>
      <c r="E6547" s="6"/>
    </row>
    <row r="6548" customFormat="false" ht="12.75" hidden="false" customHeight="false" outlineLevel="0" collapsed="false">
      <c r="A6548" s="5" t="n">
        <f aca="true">RAND()</f>
        <v>0.474082161382497</v>
      </c>
      <c r="B6548" s="0" t="n">
        <f aca="false">IF(A6548&lt;$N$2,$F$2,IF(A6548&lt;$N$3,$F$3,IF(A6548&lt;$N$4,$F$4,$F$5)))</f>
        <v>1</v>
      </c>
      <c r="C6548" s="6" t="n">
        <f aca="false">C6547*INDEX($G$2:$G$5,$B6548)+D6547*INDEX($H$2:$H$5,$B6548)+INDEX($K$2:$K$5,$B6548)</f>
        <v>0.460097473039123</v>
      </c>
      <c r="D6548" s="6" t="n">
        <f aca="false">C6547*INDEX($I$2:$I$5,$B6548)+D6547*INDEX($J$2:$J$5,$B6548)+INDEX($L$2:$L$5,$B6548)</f>
        <v>0.319324923861182</v>
      </c>
      <c r="E6548" s="6"/>
    </row>
    <row r="6549" customFormat="false" ht="12.75" hidden="false" customHeight="false" outlineLevel="0" collapsed="false">
      <c r="A6549" s="5" t="n">
        <f aca="true">RAND()</f>
        <v>0.216504585161952</v>
      </c>
      <c r="B6549" s="0" t="n">
        <f aca="false">IF(A6549&lt;$N$2,$F$2,IF(A6549&lt;$N$3,$F$3,IF(A6549&lt;$N$4,$F$4,$F$5)))</f>
        <v>1</v>
      </c>
      <c r="C6549" s="6" t="n">
        <f aca="false">C6548*INDEX($G$2:$G$5,$B6549)+D6548*INDEX($H$2:$H$5,$B6549)+INDEX($K$2:$K$5,$B6549)</f>
        <v>0.477437776793079</v>
      </c>
      <c r="D6549" s="6" t="n">
        <f aca="false">C6548*INDEX($I$2:$I$5,$B6549)+D6548*INDEX($J$2:$J$5,$B6549)+INDEX($L$2:$L$5,$B6549)</f>
        <v>0.437083253855696</v>
      </c>
      <c r="E6549" s="6"/>
    </row>
    <row r="6550" customFormat="false" ht="12.75" hidden="false" customHeight="false" outlineLevel="0" collapsed="false">
      <c r="A6550" s="5" t="n">
        <f aca="true">RAND()</f>
        <v>0.566829538297062</v>
      </c>
      <c r="B6550" s="0" t="n">
        <f aca="false">IF(A6550&lt;$N$2,$F$2,IF(A6550&lt;$N$3,$F$3,IF(A6550&lt;$N$4,$F$4,$F$5)))</f>
        <v>1</v>
      </c>
      <c r="C6550" s="6" t="n">
        <f aca="false">C6549*INDEX($G$2:$G$5,$B6550)+D6549*INDEX($H$2:$H$5,$B6550)+INDEX($K$2:$K$5,$B6550)</f>
        <v>0.496516752889985</v>
      </c>
      <c r="D6550" s="6" t="n">
        <f aca="false">C6549*INDEX($I$2:$I$5,$B6550)+D6549*INDEX($J$2:$J$5,$B6550)+INDEX($L$2:$L$5,$B6550)</f>
        <v>0.536418484782142</v>
      </c>
      <c r="E6550" s="6"/>
    </row>
    <row r="6551" customFormat="false" ht="12.75" hidden="false" customHeight="false" outlineLevel="0" collapsed="false">
      <c r="A6551" s="5" t="n">
        <f aca="true">RAND()</f>
        <v>0.271669738200837</v>
      </c>
      <c r="B6551" s="0" t="n">
        <f aca="false">IF(A6551&lt;$N$2,$F$2,IF(A6551&lt;$N$3,$F$3,IF(A6551&lt;$N$4,$F$4,$F$5)))</f>
        <v>1</v>
      </c>
      <c r="C6551" s="6" t="n">
        <f aca="false">C6550*INDEX($G$2:$G$5,$B6551)+D6550*INDEX($H$2:$H$5,$B6551)+INDEX($K$2:$K$5,$B6551)</f>
        <v>0.516390207140536</v>
      </c>
      <c r="D6551" s="6" t="n">
        <f aca="false">C6550*INDEX($I$2:$I$5,$B6551)+D6550*INDEX($J$2:$J$5,$B6551)+INDEX($L$2:$L$5,$B6551)</f>
        <v>0.620048173723109</v>
      </c>
      <c r="E6551" s="6"/>
    </row>
    <row r="6552" customFormat="false" ht="12.75" hidden="false" customHeight="false" outlineLevel="0" collapsed="false">
      <c r="A6552" s="5" t="n">
        <f aca="true">RAND()</f>
        <v>0.763155928594588</v>
      </c>
      <c r="B6552" s="0" t="n">
        <f aca="false">IF(A6552&lt;$N$2,$F$2,IF(A6552&lt;$N$3,$F$3,IF(A6552&lt;$N$4,$F$4,$F$5)))</f>
        <v>2</v>
      </c>
      <c r="C6552" s="6" t="n">
        <f aca="false">C6551*INDEX($G$2:$G$5,$B6552)+D6551*INDEX($H$2:$H$5,$B6552)+INDEX($K$2:$K$5,$B6552)</f>
        <v>0.361597983545263</v>
      </c>
      <c r="D6552" s="6" t="n">
        <f aca="false">C6551*INDEX($I$2:$I$5,$B6552)+D6551*INDEX($J$2:$J$5,$B6552)+INDEX($L$2:$L$5,$B6552)</f>
        <v>0.287853677037214</v>
      </c>
      <c r="E6552" s="6"/>
    </row>
    <row r="6553" customFormat="false" ht="12.75" hidden="false" customHeight="false" outlineLevel="0" collapsed="false">
      <c r="A6553" s="5" t="n">
        <f aca="true">RAND()</f>
        <v>0.0574879175458263</v>
      </c>
      <c r="B6553" s="0" t="n">
        <f aca="false">IF(A6553&lt;$N$2,$F$2,IF(A6553&lt;$N$3,$F$3,IF(A6553&lt;$N$4,$F$4,$F$5)))</f>
        <v>1</v>
      </c>
      <c r="C6553" s="6" t="n">
        <f aca="false">C6552*INDEX($G$2:$G$5,$B6553)+D6552*INDEX($H$2:$H$5,$B6553)+INDEX($K$2:$K$5,$B6553)</f>
        <v>0.392647274080305</v>
      </c>
      <c r="D6553" s="6" t="n">
        <f aca="false">C6552*INDEX($I$2:$I$5,$B6553)+D6552*INDEX($J$2:$J$5,$B6553)+INDEX($L$2:$L$5,$B6553)</f>
        <v>0.41400864641342</v>
      </c>
      <c r="E6553" s="6"/>
    </row>
    <row r="6554" customFormat="false" ht="12.75" hidden="false" customHeight="false" outlineLevel="0" collapsed="false">
      <c r="A6554" s="5" t="n">
        <f aca="true">RAND()</f>
        <v>0.697188997482747</v>
      </c>
      <c r="B6554" s="0" t="n">
        <f aca="false">IF(A6554&lt;$N$2,$F$2,IF(A6554&lt;$N$3,$F$3,IF(A6554&lt;$N$4,$F$4,$F$5)))</f>
        <v>1</v>
      </c>
      <c r="C6554" s="6" t="n">
        <f aca="false">C6553*INDEX($G$2:$G$5,$B6554)+D6553*INDEX($H$2:$H$5,$B6554)+INDEX($K$2:$K$5,$B6554)</f>
        <v>0.423675855611476</v>
      </c>
      <c r="D6554" s="6" t="n">
        <f aca="false">C6553*INDEX($I$2:$I$5,$B6554)+D6553*INDEX($J$2:$J$5,$B6554)+INDEX($L$2:$L$5,$B6554)</f>
        <v>0.519965391664022</v>
      </c>
      <c r="E6554" s="6"/>
    </row>
    <row r="6555" customFormat="false" ht="12.75" hidden="false" customHeight="false" outlineLevel="0" collapsed="false">
      <c r="A6555" s="5" t="n">
        <f aca="true">RAND()</f>
        <v>0.600641733663315</v>
      </c>
      <c r="B6555" s="0" t="n">
        <f aca="false">IF(A6555&lt;$N$2,$F$2,IF(A6555&lt;$N$3,$F$3,IF(A6555&lt;$N$4,$F$4,$F$5)))</f>
        <v>1</v>
      </c>
      <c r="C6555" s="6" t="n">
        <f aca="false">C6554*INDEX($G$2:$G$5,$B6555)+D6554*INDEX($H$2:$H$5,$B6555)+INDEX($K$2:$K$5,$B6555)</f>
        <v>0.453939520905712</v>
      </c>
      <c r="D6555" s="6" t="n">
        <f aca="false">C6554*INDEX($I$2:$I$5,$B6555)+D6554*INDEX($J$2:$J$5,$B6555)+INDEX($L$2:$L$5,$B6555)</f>
        <v>0.60877461086513</v>
      </c>
      <c r="E6555" s="6"/>
    </row>
    <row r="6556" customFormat="false" ht="12.75" hidden="false" customHeight="false" outlineLevel="0" collapsed="false">
      <c r="A6556" s="5" t="n">
        <f aca="true">RAND()</f>
        <v>0.559044949352488</v>
      </c>
      <c r="B6556" s="0" t="n">
        <f aca="false">IF(A6556&lt;$N$2,$F$2,IF(A6556&lt;$N$3,$F$3,IF(A6556&lt;$N$4,$F$4,$F$5)))</f>
        <v>1</v>
      </c>
      <c r="C6556" s="6" t="n">
        <f aca="false">C6555*INDEX($G$2:$G$5,$B6556)+D6555*INDEX($H$2:$H$5,$B6556)+INDEX($K$2:$K$5,$B6556)</f>
        <v>0.482919313850959</v>
      </c>
      <c r="D6556" s="6" t="n">
        <f aca="false">C6555*INDEX($I$2:$I$5,$B6556)+D6555*INDEX($J$2:$J$5,$B6556)+INDEX($L$2:$L$5,$B6556)</f>
        <v>0.683053882350984</v>
      </c>
      <c r="E6556" s="6"/>
    </row>
    <row r="6557" customFormat="false" ht="12.75" hidden="false" customHeight="false" outlineLevel="0" collapsed="false">
      <c r="A6557" s="5" t="n">
        <f aca="true">RAND()</f>
        <v>0.216220920235553</v>
      </c>
      <c r="B6557" s="0" t="n">
        <f aca="false">IF(A6557&lt;$N$2,$F$2,IF(A6557&lt;$N$3,$F$3,IF(A6557&lt;$N$4,$F$4,$F$5)))</f>
        <v>1</v>
      </c>
      <c r="C6557" s="6" t="n">
        <f aca="false">C6556*INDEX($G$2:$G$5,$B6557)+D6556*INDEX($H$2:$H$5,$B6557)+INDEX($K$2:$K$5,$B6557)</f>
        <v>0.510271491106451</v>
      </c>
      <c r="D6557" s="6" t="n">
        <f aca="false">C6556*INDEX($I$2:$I$5,$B6557)+D6556*INDEX($J$2:$J$5,$B6557)+INDEX($L$2:$L$5,$B6557)</f>
        <v>0.7450447315035</v>
      </c>
      <c r="E6557" s="6"/>
    </row>
    <row r="6558" customFormat="false" ht="12.75" hidden="false" customHeight="false" outlineLevel="0" collapsed="false">
      <c r="A6558" s="5" t="n">
        <f aca="true">RAND()</f>
        <v>0.387574083008873</v>
      </c>
      <c r="B6558" s="0" t="n">
        <f aca="false">IF(A6558&lt;$N$2,$F$2,IF(A6558&lt;$N$3,$F$3,IF(A6558&lt;$N$4,$F$4,$F$5)))</f>
        <v>1</v>
      </c>
      <c r="C6558" s="6" t="n">
        <f aca="false">C6557*INDEX($G$2:$G$5,$B6558)+D6557*INDEX($H$2:$H$5,$B6558)+INDEX($K$2:$K$5,$B6558)</f>
        <v>0.535787151015006</v>
      </c>
      <c r="D6558" s="6" t="n">
        <f aca="false">C6557*INDEX($I$2:$I$5,$B6558)+D6557*INDEX($J$2:$J$5,$B6558)+INDEX($L$2:$L$5,$B6558)</f>
        <v>0.796662931875533</v>
      </c>
      <c r="E6558" s="6"/>
    </row>
    <row r="6559" customFormat="false" ht="12.75" hidden="false" customHeight="false" outlineLevel="0" collapsed="false">
      <c r="A6559" s="5" t="n">
        <f aca="true">RAND()</f>
        <v>0.64533573927203</v>
      </c>
      <c r="B6559" s="0" t="n">
        <f aca="false">IF(A6559&lt;$N$2,$F$2,IF(A6559&lt;$N$3,$F$3,IF(A6559&lt;$N$4,$F$4,$F$5)))</f>
        <v>1</v>
      </c>
      <c r="C6559" s="6" t="n">
        <f aca="false">C6558*INDEX($G$2:$G$5,$B6559)+D6558*INDEX($H$2:$H$5,$B6559)+INDEX($K$2:$K$5,$B6559)</f>
        <v>0.559359819691135</v>
      </c>
      <c r="D6559" s="6" t="n">
        <f aca="false">C6558*INDEX($I$2:$I$5,$B6559)+D6558*INDEX($J$2:$J$5,$B6559)+INDEX($L$2:$L$5,$B6559)</f>
        <v>0.839542704574772</v>
      </c>
      <c r="E6559" s="6"/>
    </row>
    <row r="6560" customFormat="false" ht="12.75" hidden="false" customHeight="false" outlineLevel="0" collapsed="false">
      <c r="A6560" s="5" t="n">
        <f aca="true">RAND()</f>
        <v>0.248153571430812</v>
      </c>
      <c r="B6560" s="0" t="n">
        <f aca="false">IF(A6560&lt;$N$2,$F$2,IF(A6560&lt;$N$3,$F$3,IF(A6560&lt;$N$4,$F$4,$F$5)))</f>
        <v>1</v>
      </c>
      <c r="C6560" s="6" t="n">
        <f aca="false">C6559*INDEX($G$2:$G$5,$B6560)+D6559*INDEX($H$2:$H$5,$B6560)+INDEX($K$2:$K$5,$B6560)</f>
        <v>0.58095956698704</v>
      </c>
      <c r="D6560" s="6" t="n">
        <f aca="false">C6559*INDEX($I$2:$I$5,$B6560)+D6559*INDEX($J$2:$J$5,$B6560)+INDEX($L$2:$L$5,$B6560)</f>
        <v>0.87507544285541</v>
      </c>
      <c r="E6560" s="6"/>
    </row>
    <row r="6561" customFormat="false" ht="12.75" hidden="false" customHeight="false" outlineLevel="0" collapsed="false">
      <c r="A6561" s="5" t="n">
        <f aca="true">RAND()</f>
        <v>0.157617621528269</v>
      </c>
      <c r="B6561" s="0" t="n">
        <f aca="false">IF(A6561&lt;$N$2,$F$2,IF(A6561&lt;$N$3,$F$3,IF(A6561&lt;$N$4,$F$4,$F$5)))</f>
        <v>1</v>
      </c>
      <c r="C6561" s="6" t="n">
        <f aca="false">C6560*INDEX($G$2:$G$5,$B6561)+D6560*INDEX($H$2:$H$5,$B6561)+INDEX($K$2:$K$5,$B6561)</f>
        <v>0.600612463757647</v>
      </c>
      <c r="D6561" s="6" t="n">
        <f aca="false">C6560*INDEX($I$2:$I$5,$B6561)+D6560*INDEX($J$2:$J$5,$B6561)+INDEX($L$2:$L$5,$B6561)</f>
        <v>0.904443547005722</v>
      </c>
      <c r="E6561" s="6"/>
    </row>
    <row r="6562" customFormat="false" ht="12.75" hidden="false" customHeight="false" outlineLevel="0" collapsed="false">
      <c r="A6562" s="5" t="n">
        <f aca="true">RAND()</f>
        <v>0.823544675700281</v>
      </c>
      <c r="B6562" s="0" t="n">
        <f aca="false">IF(A6562&lt;$N$2,$F$2,IF(A6562&lt;$N$3,$F$3,IF(A6562&lt;$N$4,$F$4,$F$5)))</f>
        <v>2</v>
      </c>
      <c r="C6562" s="6" t="n">
        <f aca="false">C6561*INDEX($G$2:$G$5,$B6562)+D6561*INDEX($H$2:$H$5,$B6562)+INDEX($K$2:$K$5,$B6562)</f>
        <v>0.313916413736963</v>
      </c>
      <c r="D6562" s="6" t="n">
        <f aca="false">C6561*INDEX($I$2:$I$5,$B6562)+D6561*INDEX($J$2:$J$5,$B6562)+INDEX($L$2:$L$5,$B6562)</f>
        <v>0.362913795569356</v>
      </c>
      <c r="E6562" s="6"/>
    </row>
    <row r="6563" customFormat="false" ht="12.75" hidden="false" customHeight="false" outlineLevel="0" collapsed="false">
      <c r="A6563" s="5" t="n">
        <f aca="true">RAND()</f>
        <v>0.29983456295507</v>
      </c>
      <c r="B6563" s="0" t="n">
        <f aca="false">IF(A6563&lt;$N$2,$F$2,IF(A6563&lt;$N$3,$F$3,IF(A6563&lt;$N$4,$F$4,$F$5)))</f>
        <v>1</v>
      </c>
      <c r="C6563" s="6" t="n">
        <f aca="false">C6562*INDEX($G$2:$G$5,$B6563)+D6562*INDEX($H$2:$H$5,$B6563)+INDEX($K$2:$K$5,$B6563)</f>
        <v>0.354942845698748</v>
      </c>
      <c r="D6563" s="6" t="n">
        <f aca="false">C6562*INDEX($I$2:$I$5,$B6563)+D6562*INDEX($J$2:$J$5,$B6563)+INDEX($L$2:$L$5,$B6563)</f>
        <v>0.479498905130115</v>
      </c>
      <c r="E6563" s="6"/>
    </row>
    <row r="6564" customFormat="false" ht="12.75" hidden="false" customHeight="false" outlineLevel="0" collapsed="false">
      <c r="A6564" s="5" t="n">
        <f aca="true">RAND()</f>
        <v>0.402614912700749</v>
      </c>
      <c r="B6564" s="0" t="n">
        <f aca="false">IF(A6564&lt;$N$2,$F$2,IF(A6564&lt;$N$3,$F$3,IF(A6564&lt;$N$4,$F$4,$F$5)))</f>
        <v>1</v>
      </c>
      <c r="C6564" s="6" t="n">
        <f aca="false">C6563*INDEX($G$2:$G$5,$B6564)+D6563*INDEX($H$2:$H$5,$B6564)+INDEX($K$2:$K$5,$B6564)</f>
        <v>0.394087935488051</v>
      </c>
      <c r="D6564" s="6" t="n">
        <f aca="false">C6563*INDEX($I$2:$I$5,$B6564)+D6563*INDEX($J$2:$J$5,$B6564)+INDEX($L$2:$L$5,$B6564)</f>
        <v>0.576961685164614</v>
      </c>
      <c r="E6564" s="6"/>
    </row>
    <row r="6565" customFormat="false" ht="12.75" hidden="false" customHeight="false" outlineLevel="0" collapsed="false">
      <c r="A6565" s="5" t="n">
        <f aca="true">RAND()</f>
        <v>0.731228477648706</v>
      </c>
      <c r="B6565" s="0" t="n">
        <f aca="false">IF(A6565&lt;$N$2,$F$2,IF(A6565&lt;$N$3,$F$3,IF(A6565&lt;$N$4,$F$4,$F$5)))</f>
        <v>2</v>
      </c>
      <c r="C6565" s="6" t="n">
        <f aca="false">C6564*INDEX($G$2:$G$5,$B6565)+D6564*INDEX($H$2:$H$5,$B6565)+INDEX($K$2:$K$5,$B6565)</f>
        <v>0.347241982443943</v>
      </c>
      <c r="D6565" s="6" t="n">
        <f aca="false">C6564*INDEX($I$2:$I$5,$B6565)+D6564*INDEX($J$2:$J$5,$B6565)+INDEX($L$2:$L$5,$B6565)</f>
        <v>0.251725325397729</v>
      </c>
      <c r="E6565" s="6"/>
    </row>
    <row r="6566" customFormat="false" ht="12.75" hidden="false" customHeight="false" outlineLevel="0" collapsed="false">
      <c r="A6566" s="5" t="n">
        <f aca="true">RAND()</f>
        <v>0.216666063966512</v>
      </c>
      <c r="B6566" s="0" t="n">
        <f aca="false">IF(A6566&lt;$N$2,$F$2,IF(A6566&lt;$N$3,$F$3,IF(A6566&lt;$N$4,$F$4,$F$5)))</f>
        <v>1</v>
      </c>
      <c r="C6566" s="6" t="n">
        <f aca="false">C6565*INDEX($G$2:$G$5,$B6566)+D6565*INDEX($H$2:$H$5,$B6566)+INDEX($K$2:$K$5,$B6566)</f>
        <v>0.379122280134624</v>
      </c>
      <c r="D6566" s="6" t="n">
        <f aca="false">C6565*INDEX($I$2:$I$5,$B6566)+D6565*INDEX($J$2:$J$5,$B6566)+INDEX($L$2:$L$5,$B6566)</f>
        <v>0.383866847912246</v>
      </c>
      <c r="E6566" s="6"/>
    </row>
    <row r="6567" customFormat="false" ht="12.75" hidden="false" customHeight="false" outlineLevel="0" collapsed="false">
      <c r="A6567" s="5" t="n">
        <f aca="true">RAND()</f>
        <v>0.709887581962005</v>
      </c>
      <c r="B6567" s="0" t="n">
        <f aca="false">IF(A6567&lt;$N$2,$F$2,IF(A6567&lt;$N$3,$F$3,IF(A6567&lt;$N$4,$F$4,$F$5)))</f>
        <v>1</v>
      </c>
      <c r="C6567" s="6" t="n">
        <f aca="false">C6566*INDEX($G$2:$G$5,$B6567)+D6566*INDEX($H$2:$H$5,$B6567)+INDEX($K$2:$K$5,$B6567)</f>
        <v>0.411077889207049</v>
      </c>
      <c r="D6567" s="6" t="n">
        <f aca="false">C6566*INDEX($I$2:$I$5,$B6567)+D6566*INDEX($J$2:$J$5,$B6567)+INDEX($L$2:$L$5,$B6567)</f>
        <v>0.494875429512516</v>
      </c>
      <c r="E6567" s="6"/>
    </row>
    <row r="6568" customFormat="false" ht="12.75" hidden="false" customHeight="false" outlineLevel="0" collapsed="false">
      <c r="A6568" s="5" t="n">
        <f aca="true">RAND()</f>
        <v>0.704479317672237</v>
      </c>
      <c r="B6568" s="0" t="n">
        <f aca="false">IF(A6568&lt;$N$2,$F$2,IF(A6568&lt;$N$3,$F$3,IF(A6568&lt;$N$4,$F$4,$F$5)))</f>
        <v>1</v>
      </c>
      <c r="C6568" s="6" t="n">
        <f aca="false">C6567*INDEX($G$2:$G$5,$B6568)+D6567*INDEX($H$2:$H$5,$B6568)+INDEX($K$2:$K$5,$B6568)</f>
        <v>0.442315518828748</v>
      </c>
      <c r="D6568" s="6" t="n">
        <f aca="false">C6567*INDEX($I$2:$I$5,$B6568)+D6567*INDEX($J$2:$J$5,$B6568)+INDEX($L$2:$L$5,$B6568)</f>
        <v>0.587939357755465</v>
      </c>
      <c r="E6568" s="6"/>
    </row>
    <row r="6569" customFormat="false" ht="12.75" hidden="false" customHeight="false" outlineLevel="0" collapsed="false">
      <c r="A6569" s="5" t="n">
        <f aca="true">RAND()</f>
        <v>0.209025448836815</v>
      </c>
      <c r="B6569" s="0" t="n">
        <f aca="false">IF(A6569&lt;$N$2,$F$2,IF(A6569&lt;$N$3,$F$3,IF(A6569&lt;$N$4,$F$4,$F$5)))</f>
        <v>1</v>
      </c>
      <c r="C6569" s="6" t="n">
        <f aca="false">C6568*INDEX($G$2:$G$5,$B6569)+D6568*INDEX($H$2:$H$5,$B6569)+INDEX($K$2:$K$5,$B6569)</f>
        <v>0.472279631722559</v>
      </c>
      <c r="D6569" s="6" t="n">
        <f aca="false">C6568*INDEX($I$2:$I$5,$B6569)+D6568*INDEX($J$2:$J$5,$B6569)+INDEX($L$2:$L$5,$B6569)</f>
        <v>0.665794840537726</v>
      </c>
      <c r="E6569" s="6"/>
    </row>
    <row r="6570" customFormat="false" ht="12.75" hidden="false" customHeight="false" outlineLevel="0" collapsed="false">
      <c r="A6570" s="5" t="n">
        <f aca="true">RAND()</f>
        <v>0.32890546353913</v>
      </c>
      <c r="B6570" s="0" t="n">
        <f aca="false">IF(A6570&lt;$N$2,$F$2,IF(A6570&lt;$N$3,$F$3,IF(A6570&lt;$N$4,$F$4,$F$5)))</f>
        <v>1</v>
      </c>
      <c r="C6570" s="6" t="n">
        <f aca="false">C6569*INDEX($G$2:$G$5,$B6570)+D6569*INDEX($H$2:$H$5,$B6570)+INDEX($K$2:$K$5,$B6570)</f>
        <v>0.500599816432348</v>
      </c>
      <c r="D6570" s="6" t="n">
        <f aca="false">C6569*INDEX($I$2:$I$5,$B6570)+D6569*INDEX($J$2:$J$5,$B6570)+INDEX($L$2:$L$5,$B6570)</f>
        <v>0.730785473242795</v>
      </c>
      <c r="E6570" s="6"/>
    </row>
    <row r="6571" customFormat="false" ht="12.75" hidden="false" customHeight="false" outlineLevel="0" collapsed="false">
      <c r="A6571" s="5" t="n">
        <f aca="true">RAND()</f>
        <v>0.90462889286859</v>
      </c>
      <c r="B6571" s="0" t="n">
        <f aca="false">IF(A6571&lt;$N$2,$F$2,IF(A6571&lt;$N$3,$F$3,IF(A6571&lt;$N$4,$F$4,$F$5)))</f>
        <v>3</v>
      </c>
      <c r="C6571" s="6" t="n">
        <f aca="false">C6570*INDEX($G$2:$G$5,$B6571)+D6570*INDEX($H$2:$H$5,$B6571)+INDEX($K$2:$K$5,$B6571)</f>
        <v>0.706722316462859</v>
      </c>
      <c r="D6571" s="6" t="n">
        <f aca="false">C6570*INDEX($I$2:$I$5,$B6571)+D6570*INDEX($J$2:$J$5,$B6571)+INDEX($L$2:$L$5,$B6571)</f>
        <v>0.219352109430953</v>
      </c>
      <c r="E6571" s="6"/>
    </row>
    <row r="6572" customFormat="false" ht="12.75" hidden="false" customHeight="false" outlineLevel="0" collapsed="false">
      <c r="A6572" s="5" t="n">
        <f aca="true">RAND()</f>
        <v>0.0265590055993327</v>
      </c>
      <c r="B6572" s="0" t="n">
        <f aca="false">IF(A6572&lt;$N$2,$F$2,IF(A6572&lt;$N$3,$F$3,IF(A6572&lt;$N$4,$F$4,$F$5)))</f>
        <v>1</v>
      </c>
      <c r="C6572" s="6" t="n">
        <f aca="false">C6571*INDEX($G$2:$G$5,$B6572)+D6571*INDEX($H$2:$H$5,$B6572)+INDEX($K$2:$K$5,$B6572)</f>
        <v>0.683123274725912</v>
      </c>
      <c r="D6572" s="6" t="n">
        <f aca="false">C6571*INDEX($I$2:$I$5,$B6572)+D6571*INDEX($J$2:$J$5,$B6572)+INDEX($L$2:$L$5,$B6572)</f>
        <v>0.343081215197753</v>
      </c>
      <c r="E6572" s="6"/>
    </row>
    <row r="6573" customFormat="false" ht="12.75" hidden="false" customHeight="false" outlineLevel="0" collapsed="false">
      <c r="A6573" s="5" t="n">
        <f aca="true">RAND()</f>
        <v>0.0688514183825243</v>
      </c>
      <c r="B6573" s="0" t="n">
        <f aca="false">IF(A6573&lt;$N$2,$F$2,IF(A6573&lt;$N$3,$F$3,IF(A6573&lt;$N$4,$F$4,$F$5)))</f>
        <v>1</v>
      </c>
      <c r="C6573" s="6" t="n">
        <f aca="false">C6572*INDEX($G$2:$G$5,$B6573)+D6572*INDEX($H$2:$H$5,$B6573)+INDEX($K$2:$K$5,$B6573)</f>
        <v>0.667665665204616</v>
      </c>
      <c r="D6573" s="6" t="n">
        <f aca="false">C6572*INDEX($I$2:$I$5,$B6573)+D6572*INDEX($J$2:$J$5,$B6573)+INDEX($L$2:$L$5,$B6573)</f>
        <v>0.449000390538034</v>
      </c>
      <c r="E6573" s="6"/>
    </row>
    <row r="6574" customFormat="false" ht="12.75" hidden="false" customHeight="false" outlineLevel="0" collapsed="false">
      <c r="A6574" s="5" t="n">
        <f aca="true">RAND()</f>
        <v>0.123282598245518</v>
      </c>
      <c r="B6574" s="0" t="n">
        <f aca="false">IF(A6574&lt;$N$2,$F$2,IF(A6574&lt;$N$3,$F$3,IF(A6574&lt;$N$4,$F$4,$F$5)))</f>
        <v>1</v>
      </c>
      <c r="C6574" s="6" t="n">
        <f aca="false">C6573*INDEX($G$2:$G$5,$B6574)+D6573*INDEX($H$2:$H$5,$B6574)+INDEX($K$2:$K$5,$B6574)</f>
        <v>0.658461164208626</v>
      </c>
      <c r="D6574" s="6" t="n">
        <f aca="false">C6573*INDEX($I$2:$I$5,$B6574)+D6573*INDEX($J$2:$J$5,$B6574)+INDEX($L$2:$L$5,$B6574)</f>
        <v>0.53949770195422</v>
      </c>
      <c r="E6574" s="6"/>
    </row>
    <row r="6575" customFormat="false" ht="12.75" hidden="false" customHeight="false" outlineLevel="0" collapsed="false">
      <c r="A6575" s="5" t="n">
        <f aca="true">RAND()</f>
        <v>0.881821838282862</v>
      </c>
      <c r="B6575" s="0" t="n">
        <f aca="false">IF(A6575&lt;$N$2,$F$2,IF(A6575&lt;$N$3,$F$3,IF(A6575&lt;$N$4,$F$4,$F$5)))</f>
        <v>3</v>
      </c>
      <c r="C6575" s="6" t="n">
        <f aca="false">C6574*INDEX($G$2:$G$5,$B6575)+D6574*INDEX($H$2:$H$5,$B6575)+INDEX($K$2:$K$5,$B6575)</f>
        <v>0.62890867502175</v>
      </c>
      <c r="D6575" s="6" t="n">
        <f aca="false">C6574*INDEX($I$2:$I$5,$B6575)+D6574*INDEX($J$2:$J$5,$B6575)+INDEX($L$2:$L$5,$B6575)</f>
        <v>0.215060858057393</v>
      </c>
      <c r="E6575" s="6"/>
    </row>
    <row r="6576" customFormat="false" ht="12.75" hidden="false" customHeight="false" outlineLevel="0" collapsed="false">
      <c r="A6576" s="5" t="n">
        <f aca="true">RAND()</f>
        <v>0.497112665391071</v>
      </c>
      <c r="B6576" s="0" t="n">
        <f aca="false">IF(A6576&lt;$N$2,$F$2,IF(A6576&lt;$N$3,$F$3,IF(A6576&lt;$N$4,$F$4,$F$5)))</f>
        <v>1</v>
      </c>
      <c r="C6576" s="6" t="n">
        <f aca="false">C6575*INDEX($G$2:$G$5,$B6576)+D6575*INDEX($H$2:$H$5,$B6576)+INDEX($K$2:$K$5,$B6576)</f>
        <v>0.616900716841589</v>
      </c>
      <c r="D6576" s="6" t="n">
        <f aca="false">C6575*INDEX($I$2:$I$5,$B6576)+D6575*INDEX($J$2:$J$5,$B6576)+INDEX($L$2:$L$5,$B6576)</f>
        <v>0.342317047514922</v>
      </c>
      <c r="E6576" s="6"/>
    </row>
    <row r="6577" customFormat="false" ht="12.75" hidden="false" customHeight="false" outlineLevel="0" collapsed="false">
      <c r="A6577" s="5" t="n">
        <f aca="true">RAND()</f>
        <v>0.957302423297878</v>
      </c>
      <c r="B6577" s="0" t="n">
        <f aca="false">IF(A6577&lt;$N$2,$F$2,IF(A6577&lt;$N$3,$F$3,IF(A6577&lt;$N$4,$F$4,$F$5)))</f>
        <v>3</v>
      </c>
      <c r="C6577" s="6" t="n">
        <f aca="false">C6576*INDEX($G$2:$G$5,$B6577)+D6576*INDEX($H$2:$H$5,$B6577)+INDEX($K$2:$K$5,$B6577)</f>
        <v>0.579340616920484</v>
      </c>
      <c r="D6577" s="6" t="n">
        <f aca="false">C6576*INDEX($I$2:$I$5,$B6577)+D6576*INDEX($J$2:$J$5,$B6577)+INDEX($L$2:$L$5,$B6577)</f>
        <v>0.15752332663985</v>
      </c>
      <c r="E6577" s="6"/>
    </row>
    <row r="6578" customFormat="false" ht="12.75" hidden="false" customHeight="false" outlineLevel="0" collapsed="false">
      <c r="A6578" s="5" t="n">
        <f aca="true">RAND()</f>
        <v>0.877918036718625</v>
      </c>
      <c r="B6578" s="0" t="n">
        <f aca="false">IF(A6578&lt;$N$2,$F$2,IF(A6578&lt;$N$3,$F$3,IF(A6578&lt;$N$4,$F$4,$F$5)))</f>
        <v>3</v>
      </c>
      <c r="C6578" s="6" t="n">
        <f aca="false">C6577*INDEX($G$2:$G$5,$B6578)+D6577*INDEX($H$2:$H$5,$B6578)+INDEX($K$2:$K$5,$B6578)</f>
        <v>0.532678008901005</v>
      </c>
      <c r="D6578" s="6" t="n">
        <f aca="false">C6577*INDEX($I$2:$I$5,$B6578)+D6577*INDEX($J$2:$J$5,$B6578)+INDEX($L$2:$L$5,$B6578)</f>
        <v>0.10396158881297</v>
      </c>
      <c r="E6578" s="6"/>
    </row>
    <row r="6579" customFormat="false" ht="12.75" hidden="false" customHeight="false" outlineLevel="0" collapsed="false">
      <c r="A6579" s="5" t="n">
        <f aca="true">RAND()</f>
        <v>0.715500736222076</v>
      </c>
      <c r="B6579" s="0" t="n">
        <f aca="false">IF(A6579&lt;$N$2,$F$2,IF(A6579&lt;$N$3,$F$3,IF(A6579&lt;$N$4,$F$4,$F$5)))</f>
        <v>1</v>
      </c>
      <c r="C6579" s="6" t="n">
        <f aca="false">C6578*INDEX($G$2:$G$5,$B6579)+D6578*INDEX($H$2:$H$5,$B6579)+INDEX($K$2:$K$5,$B6579)</f>
        <v>0.531090208343033</v>
      </c>
      <c r="D6579" s="6" t="n">
        <f aca="false">C6578*INDEX($I$2:$I$5,$B6579)+D6578*INDEX($J$2:$J$5,$B6579)+INDEX($L$2:$L$5,$B6579)</f>
        <v>0.251554302572875</v>
      </c>
      <c r="E6579" s="6"/>
    </row>
    <row r="6580" customFormat="false" ht="12.75" hidden="false" customHeight="false" outlineLevel="0" collapsed="false">
      <c r="A6580" s="5" t="n">
        <f aca="true">RAND()</f>
        <v>0.0549048247484104</v>
      </c>
      <c r="B6580" s="0" t="n">
        <f aca="false">IF(A6580&lt;$N$2,$F$2,IF(A6580&lt;$N$3,$F$3,IF(A6580&lt;$N$4,$F$4,$F$5)))</f>
        <v>1</v>
      </c>
      <c r="C6580" s="6" t="n">
        <f aca="false">C6579*INDEX($G$2:$G$5,$B6580)+D6579*INDEX($H$2:$H$5,$B6580)+INDEX($K$2:$K$5,$B6580)</f>
        <v>0.535203096078431</v>
      </c>
      <c r="D6580" s="6" t="n">
        <f aca="false">C6579*INDEX($I$2:$I$5,$B6580)+D6579*INDEX($J$2:$J$5,$B6580)+INDEX($L$2:$L$5,$B6580)</f>
        <v>0.376919265175678</v>
      </c>
      <c r="E6580" s="6"/>
    </row>
    <row r="6581" customFormat="false" ht="12.75" hidden="false" customHeight="false" outlineLevel="0" collapsed="false">
      <c r="A6581" s="5" t="n">
        <f aca="true">RAND()</f>
        <v>0.196923966165767</v>
      </c>
      <c r="B6581" s="0" t="n">
        <f aca="false">IF(A6581&lt;$N$2,$F$2,IF(A6581&lt;$N$3,$F$3,IF(A6581&lt;$N$4,$F$4,$F$5)))</f>
        <v>1</v>
      </c>
      <c r="C6581" s="6" t="n">
        <f aca="false">C6580*INDEX($G$2:$G$5,$B6581)+D6580*INDEX($H$2:$H$5,$B6581)+INDEX($K$2:$K$5,$B6581)</f>
        <v>0.543333441382088</v>
      </c>
      <c r="D6581" s="6" t="n">
        <f aca="false">C6580*INDEX($I$2:$I$5,$B6581)+D6580*INDEX($J$2:$J$5,$B6581)+INDEX($L$2:$L$5,$B6581)</f>
        <v>0.483201941579249</v>
      </c>
      <c r="E6581" s="6"/>
    </row>
    <row r="6582" customFormat="false" ht="12.75" hidden="false" customHeight="false" outlineLevel="0" collapsed="false">
      <c r="A6582" s="5" t="n">
        <f aca="true">RAND()</f>
        <v>0.536004443999665</v>
      </c>
      <c r="B6582" s="0" t="n">
        <f aca="false">IF(A6582&lt;$N$2,$F$2,IF(A6582&lt;$N$3,$F$3,IF(A6582&lt;$N$4,$F$4,$F$5)))</f>
        <v>1</v>
      </c>
      <c r="C6582" s="6" t="n">
        <f aca="false">C6581*INDEX($G$2:$G$5,$B6582)+D6581*INDEX($H$2:$H$5,$B6582)+INDEX($K$2:$K$5,$B6582)</f>
        <v>0.554168563571825</v>
      </c>
      <c r="D6582" s="6" t="n">
        <f aca="false">C6581*INDEX($I$2:$I$5,$B6582)+D6581*INDEX($J$2:$J$5,$B6582)+INDEX($L$2:$L$5,$B6582)</f>
        <v>0.573135111069645</v>
      </c>
      <c r="E6582" s="6"/>
    </row>
    <row r="6583" customFormat="false" ht="12.75" hidden="false" customHeight="false" outlineLevel="0" collapsed="false">
      <c r="A6583" s="5" t="n">
        <f aca="true">RAND()</f>
        <v>0.452694751912685</v>
      </c>
      <c r="B6583" s="0" t="n">
        <f aca="false">IF(A6583&lt;$N$2,$F$2,IF(A6583&lt;$N$3,$F$3,IF(A6583&lt;$N$4,$F$4,$F$5)))</f>
        <v>1</v>
      </c>
      <c r="C6583" s="6" t="n">
        <f aca="false">C6582*INDEX($G$2:$G$5,$B6583)+D6582*INDEX($H$2:$H$5,$B6583)+INDEX($K$2:$K$5,$B6583)</f>
        <v>0.566695109582056</v>
      </c>
      <c r="D6583" s="6" t="n">
        <f aca="false">C6582*INDEX($I$2:$I$5,$B6583)+D6582*INDEX($J$2:$J$5,$B6583)+INDEX($L$2:$L$5,$B6583)</f>
        <v>0.649087472445971</v>
      </c>
      <c r="E6583" s="6"/>
    </row>
    <row r="6584" customFormat="false" ht="12.75" hidden="false" customHeight="false" outlineLevel="0" collapsed="false">
      <c r="A6584" s="5" t="n">
        <f aca="true">RAND()</f>
        <v>0.202344309829161</v>
      </c>
      <c r="B6584" s="0" t="n">
        <f aca="false">IF(A6584&lt;$N$2,$F$2,IF(A6584&lt;$N$3,$F$3,IF(A6584&lt;$N$4,$F$4,$F$5)))</f>
        <v>1</v>
      </c>
      <c r="C6584" s="6" t="n">
        <f aca="false">C6583*INDEX($G$2:$G$5,$B6584)+D6583*INDEX($H$2:$H$5,$B6584)+INDEX($K$2:$K$5,$B6584)</f>
        <v>0.580140384515667</v>
      </c>
      <c r="D6584" s="6" t="n">
        <f aca="false">C6583*INDEX($I$2:$I$5,$B6584)+D6583*INDEX($J$2:$J$5,$B6584)+INDEX($L$2:$L$5,$B6584)</f>
        <v>0.713107545052093</v>
      </c>
      <c r="E6584" s="6"/>
    </row>
    <row r="6585" customFormat="false" ht="12.75" hidden="false" customHeight="false" outlineLevel="0" collapsed="false">
      <c r="A6585" s="5" t="n">
        <f aca="true">RAND()</f>
        <v>0.698477370109036</v>
      </c>
      <c r="B6585" s="0" t="n">
        <f aca="false">IF(A6585&lt;$N$2,$F$2,IF(A6585&lt;$N$3,$F$3,IF(A6585&lt;$N$4,$F$4,$F$5)))</f>
        <v>1</v>
      </c>
      <c r="C6585" s="6" t="n">
        <f aca="false">C6584*INDEX($G$2:$G$5,$B6585)+D6584*INDEX($H$2:$H$5,$B6585)+INDEX($K$2:$K$5,$B6585)</f>
        <v>0.593924165620729</v>
      </c>
      <c r="D6585" s="6" t="n">
        <f aca="false">C6584*INDEX($I$2:$I$5,$B6585)+D6584*INDEX($J$2:$J$5,$B6585)+INDEX($L$2:$L$5,$B6585)</f>
        <v>0.766963111522147</v>
      </c>
      <c r="E6585" s="6"/>
    </row>
    <row r="6586" customFormat="false" ht="12.75" hidden="false" customHeight="false" outlineLevel="0" collapsed="false">
      <c r="A6586" s="5" t="n">
        <f aca="true">RAND()</f>
        <v>0.0867152334344414</v>
      </c>
      <c r="B6586" s="0" t="n">
        <f aca="false">IF(A6586&lt;$N$2,$F$2,IF(A6586&lt;$N$3,$F$3,IF(A6586&lt;$N$4,$F$4,$F$5)))</f>
        <v>1</v>
      </c>
      <c r="C6586" s="6" t="n">
        <f aca="false">C6585*INDEX($G$2:$G$5,$B6586)+D6585*INDEX($H$2:$H$5,$B6586)+INDEX($K$2:$K$5,$B6586)</f>
        <v>0.607619251738318</v>
      </c>
      <c r="D6586" s="6" t="n">
        <f aca="false">C6585*INDEX($I$2:$I$5,$B6586)+D6585*INDEX($J$2:$J$5,$B6586)+INDEX($L$2:$L$5,$B6586)</f>
        <v>0.812176487554336</v>
      </c>
      <c r="E6586" s="6"/>
    </row>
    <row r="6587" customFormat="false" ht="12.75" hidden="false" customHeight="false" outlineLevel="0" collapsed="false">
      <c r="A6587" s="5" t="n">
        <f aca="true">RAND()</f>
        <v>0.307781694984267</v>
      </c>
      <c r="B6587" s="0" t="n">
        <f aca="false">IF(A6587&lt;$N$2,$F$2,IF(A6587&lt;$N$3,$F$3,IF(A6587&lt;$N$4,$F$4,$F$5)))</f>
        <v>1</v>
      </c>
      <c r="C6587" s="6" t="n">
        <f aca="false">C6586*INDEX($G$2:$G$5,$B6587)+D6586*INDEX($H$2:$H$5,$B6587)+INDEX($K$2:$K$5,$B6587)</f>
        <v>0.620919274765342</v>
      </c>
      <c r="D6587" s="6" t="n">
        <f aca="false">C6586*INDEX($I$2:$I$5,$B6587)+D6586*INDEX($J$2:$J$5,$B6587)+INDEX($L$2:$L$5,$B6587)</f>
        <v>0.850055925619313</v>
      </c>
      <c r="E6587" s="6"/>
    </row>
    <row r="6588" customFormat="false" ht="12.75" hidden="false" customHeight="false" outlineLevel="0" collapsed="false">
      <c r="A6588" s="5" t="n">
        <f aca="true">RAND()</f>
        <v>0.379342928140453</v>
      </c>
      <c r="B6588" s="0" t="n">
        <f aca="false">IF(A6588&lt;$N$2,$F$2,IF(A6588&lt;$N$3,$F$3,IF(A6588&lt;$N$4,$F$4,$F$5)))</f>
        <v>1</v>
      </c>
      <c r="C6588" s="6" t="n">
        <f aca="false">C6587*INDEX($G$2:$G$5,$B6588)+D6587*INDEX($H$2:$H$5,$B6588)+INDEX($K$2:$K$5,$B6588)</f>
        <v>0.63361253352369</v>
      </c>
      <c r="D6588" s="6" t="n">
        <f aca="false">C6587*INDEX($I$2:$I$5,$B6588)+D6587*INDEX($J$2:$J$5,$B6588)+INDEX($L$2:$L$5,$B6588)</f>
        <v>0.881723467684479</v>
      </c>
      <c r="E6588" s="6"/>
    </row>
    <row r="6589" customFormat="false" ht="12.75" hidden="false" customHeight="false" outlineLevel="0" collapsed="false">
      <c r="A6589" s="5" t="n">
        <f aca="true">RAND()</f>
        <v>0.909762049845766</v>
      </c>
      <c r="B6589" s="0" t="n">
        <f aca="false">IF(A6589&lt;$N$2,$F$2,IF(A6589&lt;$N$3,$F$3,IF(A6589&lt;$N$4,$F$4,$F$5)))</f>
        <v>3</v>
      </c>
      <c r="C6589" s="6" t="n">
        <f aca="false">C6588*INDEX($G$2:$G$5,$B6589)+D6588*INDEX($H$2:$H$5,$B6589)+INDEX($K$2:$K$5,$B6589)</f>
        <v>0.729485861326154</v>
      </c>
      <c r="D6589" s="6" t="n">
        <f aca="false">C6588*INDEX($I$2:$I$5,$B6589)+D6588*INDEX($J$2:$J$5,$B6589)+INDEX($L$2:$L$5,$B6589)</f>
        <v>0.289707720557381</v>
      </c>
      <c r="E6589" s="6"/>
    </row>
    <row r="6590" customFormat="false" ht="12.75" hidden="false" customHeight="false" outlineLevel="0" collapsed="false">
      <c r="A6590" s="5" t="n">
        <f aca="true">RAND()</f>
        <v>0.318773825391498</v>
      </c>
      <c r="B6590" s="0" t="n">
        <f aca="false">IF(A6590&lt;$N$2,$F$2,IF(A6590&lt;$N$3,$F$3,IF(A6590&lt;$N$4,$F$4,$F$5)))</f>
        <v>1</v>
      </c>
      <c r="C6590" s="6" t="n">
        <f aca="false">C6589*INDEX($G$2:$G$5,$B6590)+D6589*INDEX($H$2:$H$5,$B6590)+INDEX($K$2:$K$5,$B6590)</f>
        <v>0.705052681926528</v>
      </c>
      <c r="D6590" s="6" t="n">
        <f aca="false">C6589*INDEX($I$2:$I$5,$B6590)+D6589*INDEX($J$2:$J$5,$B6590)+INDEX($L$2:$L$5,$B6590)</f>
        <v>0.401970877884149</v>
      </c>
      <c r="E6590" s="6"/>
    </row>
    <row r="6591" customFormat="false" ht="12.75" hidden="false" customHeight="false" outlineLevel="0" collapsed="false">
      <c r="A6591" s="5" t="n">
        <f aca="true">RAND()</f>
        <v>0.848674245028838</v>
      </c>
      <c r="B6591" s="0" t="n">
        <f aca="false">IF(A6591&lt;$N$2,$F$2,IF(A6591&lt;$N$3,$F$3,IF(A6591&lt;$N$4,$F$4,$F$5)))</f>
        <v>2</v>
      </c>
      <c r="C6591" s="6" t="n">
        <f aca="false">C6590*INDEX($G$2:$G$5,$B6591)+D6590*INDEX($H$2:$H$5,$B6591)+INDEX($K$2:$K$5,$B6591)</f>
        <v>0.448049959937708</v>
      </c>
      <c r="D6591" s="6" t="n">
        <f aca="false">C6590*INDEX($I$2:$I$5,$B6591)+D6590*INDEX($J$2:$J$5,$B6591)+INDEX($L$2:$L$5,$B6591)</f>
        <v>0.287530169058573</v>
      </c>
      <c r="E6591" s="6"/>
    </row>
    <row r="6592" customFormat="false" ht="12.75" hidden="false" customHeight="false" outlineLevel="0" collapsed="false">
      <c r="A6592" s="5" t="n">
        <f aca="true">RAND()</f>
        <v>0.187355202259505</v>
      </c>
      <c r="B6592" s="0" t="n">
        <f aca="false">IF(A6592&lt;$N$2,$F$2,IF(A6592&lt;$N$3,$F$3,IF(A6592&lt;$N$4,$F$4,$F$5)))</f>
        <v>1</v>
      </c>
      <c r="C6592" s="6" t="n">
        <f aca="false">C6591*INDEX($G$2:$G$5,$B6592)+D6591*INDEX($H$2:$H$5,$B6592)+INDEX($K$2:$K$5,$B6592)</f>
        <v>0.466033032242282</v>
      </c>
      <c r="D6592" s="6" t="n">
        <f aca="false">C6591*INDEX($I$2:$I$5,$B6592)+D6591*INDEX($J$2:$J$5,$B6592)+INDEX($L$2:$L$5,$B6592)</f>
        <v>0.410535265013033</v>
      </c>
      <c r="E6592" s="6"/>
    </row>
    <row r="6593" customFormat="false" ht="12.75" hidden="false" customHeight="false" outlineLevel="0" collapsed="false">
      <c r="A6593" s="5" t="n">
        <f aca="true">RAND()</f>
        <v>0.862780619983688</v>
      </c>
      <c r="B6593" s="0" t="n">
        <f aca="false">IF(A6593&lt;$N$2,$F$2,IF(A6593&lt;$N$3,$F$3,IF(A6593&lt;$N$4,$F$4,$F$5)))</f>
        <v>3</v>
      </c>
      <c r="C6593" s="6" t="n">
        <f aca="false">C6592*INDEX($G$2:$G$5,$B6593)+D6592*INDEX($H$2:$H$5,$B6593)+INDEX($K$2:$K$5,$B6593)</f>
        <v>0.621276525162346</v>
      </c>
      <c r="D6593" s="6" t="n">
        <f aca="false">C6592*INDEX($I$2:$I$5,$B6593)+D6592*INDEX($J$2:$J$5,$B6593)+INDEX($L$2:$L$5,$B6593)</f>
        <v>0.134465446191082</v>
      </c>
      <c r="E6593" s="6"/>
    </row>
    <row r="6594" customFormat="false" ht="12.75" hidden="false" customHeight="false" outlineLevel="0" collapsed="false">
      <c r="A6594" s="5" t="n">
        <f aca="true">RAND()</f>
        <v>0.275587769443129</v>
      </c>
      <c r="B6594" s="0" t="n">
        <f aca="false">IF(A6594&lt;$N$2,$F$2,IF(A6594&lt;$N$3,$F$3,IF(A6594&lt;$N$4,$F$4,$F$5)))</f>
        <v>1</v>
      </c>
      <c r="C6594" s="6" t="n">
        <f aca="false">C6593*INDEX($G$2:$G$5,$B6594)+D6593*INDEX($H$2:$H$5,$B6594)+INDEX($K$2:$K$5,$B6594)</f>
        <v>0.607438991371902</v>
      </c>
      <c r="D6594" s="6" t="n">
        <f aca="false">C6593*INDEX($I$2:$I$5,$B6594)+D6593*INDEX($J$2:$J$5,$B6594)+INDEX($L$2:$L$5,$B6594)</f>
        <v>0.274173932385222</v>
      </c>
      <c r="E6594" s="6"/>
    </row>
    <row r="6595" customFormat="false" ht="12.75" hidden="false" customHeight="false" outlineLevel="0" collapsed="false">
      <c r="A6595" s="5" t="n">
        <f aca="true">RAND()</f>
        <v>0.249775982877186</v>
      </c>
      <c r="B6595" s="0" t="n">
        <f aca="false">IF(A6595&lt;$N$2,$F$2,IF(A6595&lt;$N$3,$F$3,IF(A6595&lt;$N$4,$F$4,$F$5)))</f>
        <v>1</v>
      </c>
      <c r="C6595" s="6" t="n">
        <f aca="false">C6594*INDEX($G$2:$G$5,$B6595)+D6594*INDEX($H$2:$H$5,$B6595)+INDEX($K$2:$K$5,$B6595)</f>
        <v>0.600860139172998</v>
      </c>
      <c r="D6595" s="6" t="n">
        <f aca="false">C6594*INDEX($I$2:$I$5,$B6595)+D6594*INDEX($J$2:$J$5,$B6595)+INDEX($L$2:$L$5,$B6595)</f>
        <v>0.393298425914293</v>
      </c>
      <c r="E6595" s="6"/>
    </row>
    <row r="6596" customFormat="false" ht="12.75" hidden="false" customHeight="false" outlineLevel="0" collapsed="false">
      <c r="A6596" s="5" t="n">
        <f aca="true">RAND()</f>
        <v>0.854825737849475</v>
      </c>
      <c r="B6596" s="0" t="n">
        <f aca="false">IF(A6596&lt;$N$2,$F$2,IF(A6596&lt;$N$3,$F$3,IF(A6596&lt;$N$4,$F$4,$F$5)))</f>
        <v>2</v>
      </c>
      <c r="C6596" s="6" t="n">
        <f aca="false">C6595*INDEX($G$2:$G$5,$B6596)+D6595*INDEX($H$2:$H$5,$B6596)+INDEX($K$2:$K$5,$B6596)</f>
        <v>0.42948400316045</v>
      </c>
      <c r="D6596" s="6" t="n">
        <f aca="false">C6595*INDEX($I$2:$I$5,$B6596)+D6595*INDEX($J$2:$J$5,$B6596)+INDEX($L$2:$L$5,$B6596)</f>
        <v>0.262274181358213</v>
      </c>
      <c r="E6596" s="6"/>
    </row>
    <row r="6597" customFormat="false" ht="12.75" hidden="false" customHeight="false" outlineLevel="0" collapsed="false">
      <c r="A6597" s="5" t="n">
        <f aca="true">RAND()</f>
        <v>0.425138840940464</v>
      </c>
      <c r="B6597" s="0" t="n">
        <f aca="false">IF(A6597&lt;$N$2,$F$2,IF(A6597&lt;$N$3,$F$3,IF(A6597&lt;$N$4,$F$4,$F$5)))</f>
        <v>1</v>
      </c>
      <c r="C6597" s="6" t="n">
        <f aca="false">C6596*INDEX($G$2:$G$5,$B6597)+D6596*INDEX($H$2:$H$5,$B6597)+INDEX($K$2:$K$5,$B6597)</f>
        <v>0.449336063393476</v>
      </c>
      <c r="D6597" s="6" t="n">
        <f aca="false">C6596*INDEX($I$2:$I$5,$B6597)+D6596*INDEX($J$2:$J$5,$B6597)+INDEX($L$2:$L$5,$B6597)</f>
        <v>0.389779871856186</v>
      </c>
      <c r="E6597" s="6"/>
    </row>
    <row r="6598" customFormat="false" ht="12.75" hidden="false" customHeight="false" outlineLevel="0" collapsed="false">
      <c r="A6598" s="5" t="n">
        <f aca="true">RAND()</f>
        <v>0.997139045195351</v>
      </c>
      <c r="B6598" s="0" t="n">
        <f aca="false">IF(A6598&lt;$N$2,$F$2,IF(A6598&lt;$N$3,$F$3,IF(A6598&lt;$N$4,$F$4,$F$5)))</f>
        <v>4</v>
      </c>
      <c r="C6598" s="6" t="n">
        <f aca="false">C6597*INDEX($G$2:$G$5,$B6598)+D6597*INDEX($H$2:$H$5,$B6598)+INDEX($K$2:$K$5,$B6598)</f>
        <v>0.5</v>
      </c>
      <c r="D6598" s="6" t="n">
        <f aca="false">C6597*INDEX($I$2:$I$5,$B6598)+D6597*INDEX($J$2:$J$5,$B6598)+INDEX($L$2:$L$5,$B6598)</f>
        <v>0.0623647794969898</v>
      </c>
      <c r="E6598" s="6"/>
    </row>
    <row r="6599" customFormat="false" ht="12.75" hidden="false" customHeight="false" outlineLevel="0" collapsed="false">
      <c r="A6599" s="5" t="n">
        <f aca="true">RAND()</f>
        <v>0.710707544881215</v>
      </c>
      <c r="B6599" s="0" t="n">
        <f aca="false">IF(A6599&lt;$N$2,$F$2,IF(A6599&lt;$N$3,$F$3,IF(A6599&lt;$N$4,$F$4,$F$5)))</f>
        <v>1</v>
      </c>
      <c r="C6599" s="6" t="n">
        <f aca="false">C6598*INDEX($G$2:$G$5,$B6599)+D6598*INDEX($H$2:$H$5,$B6599)+INDEX($K$2:$K$5,$B6599)</f>
        <v>0.501807496841389</v>
      </c>
      <c r="D6599" s="6" t="n">
        <f aca="false">C6598*INDEX($I$2:$I$5,$B6599)+D6598*INDEX($J$2:$J$5,$B6599)+INDEX($L$2:$L$5,$B6599)</f>
        <v>0.217447697792944</v>
      </c>
      <c r="E6599" s="6"/>
    </row>
    <row r="6600" customFormat="false" ht="12.75" hidden="false" customHeight="false" outlineLevel="0" collapsed="false">
      <c r="A6600" s="5" t="n">
        <f aca="true">RAND()</f>
        <v>0.205344252125766</v>
      </c>
      <c r="B6600" s="0" t="n">
        <f aca="false">IF(A6600&lt;$N$2,$F$2,IF(A6600&lt;$N$3,$F$3,IF(A6600&lt;$N$4,$F$4,$F$5)))</f>
        <v>1</v>
      </c>
      <c r="C6600" s="6" t="n">
        <f aca="false">C6599*INDEX($G$2:$G$5,$B6600)+D6599*INDEX($H$2:$H$5,$B6600)+INDEX($K$2:$K$5,$B6600)</f>
        <v>0.509080129636678</v>
      </c>
      <c r="D6600" s="6" t="n">
        <f aca="false">C6599*INDEX($I$2:$I$5,$B6600)+D6599*INDEX($J$2:$J$5,$B6600)+INDEX($L$2:$L$5,$B6600)</f>
        <v>0.349046218043078</v>
      </c>
      <c r="E6600" s="6"/>
    </row>
    <row r="6601" customFormat="false" ht="12.75" hidden="false" customHeight="false" outlineLevel="0" collapsed="false">
      <c r="A6601" s="5" t="n">
        <f aca="true">RAND()</f>
        <v>0.999800286132998</v>
      </c>
      <c r="B6601" s="0" t="n">
        <f aca="false">IF(A6601&lt;$N$2,$F$2,IF(A6601&lt;$N$3,$F$3,IF(A6601&lt;$N$4,$F$4,$F$5)))</f>
        <v>4</v>
      </c>
      <c r="C6601" s="6" t="n">
        <f aca="false">C6600*INDEX($G$2:$G$5,$B6601)+D6600*INDEX($H$2:$H$5,$B6601)+INDEX($K$2:$K$5,$B6601)</f>
        <v>0.5</v>
      </c>
      <c r="D6601" s="6" t="n">
        <f aca="false">C6600*INDEX($I$2:$I$5,$B6601)+D6600*INDEX($J$2:$J$5,$B6601)+INDEX($L$2:$L$5,$B6601)</f>
        <v>0.0558473948868926</v>
      </c>
      <c r="E6601" s="6"/>
    </row>
    <row r="6602" customFormat="false" ht="12.75" hidden="false" customHeight="false" outlineLevel="0" collapsed="false">
      <c r="A6602" s="5" t="n">
        <f aca="true">RAND()</f>
        <v>0.4977127182983</v>
      </c>
      <c r="B6602" s="0" t="n">
        <f aca="false">IF(A6602&lt;$N$2,$F$2,IF(A6602&lt;$N$3,$F$3,IF(A6602&lt;$N$4,$F$4,$F$5)))</f>
        <v>1</v>
      </c>
      <c r="C6602" s="6" t="n">
        <f aca="false">C6601*INDEX($G$2:$G$5,$B6602)+D6601*INDEX($H$2:$H$5,$B6602)+INDEX($K$2:$K$5,$B6602)</f>
        <v>0.501566353610815</v>
      </c>
      <c r="D6602" s="6" t="n">
        <f aca="false">C6601*INDEX($I$2:$I$5,$B6602)+D6601*INDEX($J$2:$J$5,$B6602)+INDEX($L$2:$L$5,$B6602)</f>
        <v>0.211914438258972</v>
      </c>
      <c r="E6602" s="6"/>
    </row>
    <row r="6603" customFormat="false" ht="12.75" hidden="false" customHeight="false" outlineLevel="0" collapsed="false">
      <c r="A6603" s="5" t="n">
        <f aca="true">RAND()</f>
        <v>0.587984360876658</v>
      </c>
      <c r="B6603" s="0" t="n">
        <f aca="false">IF(A6603&lt;$N$2,$F$2,IF(A6603&lt;$N$3,$F$3,IF(A6603&lt;$N$4,$F$4,$F$5)))</f>
        <v>1</v>
      </c>
      <c r="C6603" s="6" t="n">
        <f aca="false">C6602*INDEX($G$2:$G$5,$B6603)+D6602*INDEX($H$2:$H$5,$B6603)+INDEX($K$2:$K$5,$B6603)</f>
        <v>0.508670668431164</v>
      </c>
      <c r="D6603" s="6" t="n">
        <f aca="false">C6602*INDEX($I$2:$I$5,$B6603)+D6602*INDEX($J$2:$J$5,$B6603)+INDEX($L$2:$L$5,$B6603)</f>
        <v>0.344357402998267</v>
      </c>
      <c r="E6603" s="6"/>
    </row>
    <row r="6604" customFormat="false" ht="12.75" hidden="false" customHeight="false" outlineLevel="0" collapsed="false">
      <c r="A6604" s="5" t="n">
        <f aca="true">RAND()</f>
        <v>0.218176993181743</v>
      </c>
      <c r="B6604" s="0" t="n">
        <f aca="false">IF(A6604&lt;$N$2,$F$2,IF(A6604&lt;$N$3,$F$3,IF(A6604&lt;$N$4,$F$4,$F$5)))</f>
        <v>1</v>
      </c>
      <c r="C6604" s="6" t="n">
        <f aca="false">C6603*INDEX($G$2:$G$5,$B6604)+D6603*INDEX($H$2:$H$5,$B6604)+INDEX($K$2:$K$5,$B6604)</f>
        <v>0.519602621408994</v>
      </c>
      <c r="D6604" s="6" t="n">
        <f aca="false">C6603*INDEX($I$2:$I$5,$B6604)+D6603*INDEX($J$2:$J$5,$B6604)+INDEX($L$2:$L$5,$B6604)</f>
        <v>0.456538620413576</v>
      </c>
      <c r="E6604" s="6"/>
    </row>
    <row r="6605" customFormat="false" ht="12.75" hidden="false" customHeight="false" outlineLevel="0" collapsed="false">
      <c r="A6605" s="5" t="n">
        <f aca="true">RAND()</f>
        <v>0.386786619868386</v>
      </c>
      <c r="B6605" s="0" t="n">
        <f aca="false">IF(A6605&lt;$N$2,$F$2,IF(A6605&lt;$N$3,$F$3,IF(A6605&lt;$N$4,$F$4,$F$5)))</f>
        <v>1</v>
      </c>
      <c r="C6605" s="6" t="n">
        <f aca="false">C6604*INDEX($G$2:$G$5,$B6605)+D6604*INDEX($H$2:$H$5,$B6605)+INDEX($K$2:$K$5,$B6605)</f>
        <v>0.533034554531538</v>
      </c>
      <c r="D6605" s="6" t="n">
        <f aca="false">C6604*INDEX($I$2:$I$5,$B6605)+D6604*INDEX($J$2:$J$5,$B6605)+INDEX($L$2:$L$5,$B6605)</f>
        <v>0.551375991738993</v>
      </c>
      <c r="E6605" s="6"/>
    </row>
    <row r="6606" customFormat="false" ht="12.75" hidden="false" customHeight="false" outlineLevel="0" collapsed="false">
      <c r="A6606" s="5" t="n">
        <f aca="true">RAND()</f>
        <v>0.678431439790326</v>
      </c>
      <c r="B6606" s="0" t="n">
        <f aca="false">IF(A6606&lt;$N$2,$F$2,IF(A6606&lt;$N$3,$F$3,IF(A6606&lt;$N$4,$F$4,$F$5)))</f>
        <v>1</v>
      </c>
      <c r="C6606" s="6" t="n">
        <f aca="false">C6605*INDEX($G$2:$G$5,$B6606)+D6605*INDEX($H$2:$H$5,$B6606)+INDEX($K$2:$K$5,$B6606)</f>
        <v>0.547947248491619</v>
      </c>
      <c r="D6606" s="6" t="n">
        <f aca="false">C6605*INDEX($I$2:$I$5,$B6606)+D6605*INDEX($J$2:$J$5,$B6606)+INDEX($L$2:$L$5,$B6606)</f>
        <v>0.631395938468738</v>
      </c>
      <c r="E6606" s="6"/>
    </row>
    <row r="6607" customFormat="false" ht="12.75" hidden="false" customHeight="false" outlineLevel="0" collapsed="false">
      <c r="A6607" s="5" t="n">
        <f aca="true">RAND()</f>
        <v>0.0169441303922827</v>
      </c>
      <c r="B6607" s="0" t="n">
        <f aca="false">IF(A6607&lt;$N$2,$F$2,IF(A6607&lt;$N$3,$F$3,IF(A6607&lt;$N$4,$F$4,$F$5)))</f>
        <v>1</v>
      </c>
      <c r="C6607" s="6" t="n">
        <f aca="false">C6606*INDEX($G$2:$G$5,$B6607)+D6606*INDEX($H$2:$H$5,$B6607)+INDEX($K$2:$K$5,$B6607)</f>
        <v>0.563568863692728</v>
      </c>
      <c r="D6607" s="6" t="n">
        <f aca="false">C6606*INDEX($I$2:$I$5,$B6607)+D6606*INDEX($J$2:$J$5,$B6607)+INDEX($L$2:$L$5,$B6607)</f>
        <v>0.698781103565769</v>
      </c>
      <c r="E6607" s="6"/>
    </row>
    <row r="6608" customFormat="false" ht="12.75" hidden="false" customHeight="false" outlineLevel="0" collapsed="false">
      <c r="A6608" s="5" t="n">
        <f aca="true">RAND()</f>
        <v>0.808982764854126</v>
      </c>
      <c r="B6608" s="0" t="n">
        <f aca="false">IF(A6608&lt;$N$2,$F$2,IF(A6608&lt;$N$3,$F$3,IF(A6608&lt;$N$4,$F$4,$F$5)))</f>
        <v>2</v>
      </c>
      <c r="C6608" s="6" t="n">
        <f aca="false">C6607*INDEX($G$2:$G$5,$B6608)+D6607*INDEX($H$2:$H$5,$B6608)+INDEX($K$2:$K$5,$B6608)</f>
        <v>0.353098536741604</v>
      </c>
      <c r="D6608" s="6" t="n">
        <f aca="false">C6607*INDEX($I$2:$I$5,$B6608)+D6607*INDEX($J$2:$J$5,$B6608)+INDEX($L$2:$L$5,$B6608)</f>
        <v>0.314026440597013</v>
      </c>
      <c r="E6608" s="6"/>
    </row>
    <row r="6609" customFormat="false" ht="12.75" hidden="false" customHeight="false" outlineLevel="0" collapsed="false">
      <c r="A6609" s="5" t="n">
        <f aca="true">RAND()</f>
        <v>0.0240908511806143</v>
      </c>
      <c r="B6609" s="0" t="n">
        <f aca="false">IF(A6609&lt;$N$2,$F$2,IF(A6609&lt;$N$3,$F$3,IF(A6609&lt;$N$4,$F$4,$F$5)))</f>
        <v>1</v>
      </c>
      <c r="C6609" s="6" t="n">
        <f aca="false">C6608*INDEX($G$2:$G$5,$B6609)+D6608*INDEX($H$2:$H$5,$B6609)+INDEX($K$2:$K$5,$B6609)</f>
        <v>0.386399635995711</v>
      </c>
      <c r="D6609" s="6" t="n">
        <f aca="false">C6608*INDEX($I$2:$I$5,$B6609)+D6608*INDEX($J$2:$J$5,$B6609)+INDEX($L$2:$L$5,$B6609)</f>
        <v>0.436543802207425</v>
      </c>
      <c r="E6609" s="6"/>
    </row>
    <row r="6610" customFormat="false" ht="12.75" hidden="false" customHeight="false" outlineLevel="0" collapsed="false">
      <c r="A6610" s="5" t="n">
        <f aca="true">RAND()</f>
        <v>0.918017379707979</v>
      </c>
      <c r="B6610" s="0" t="n">
        <f aca="false">IF(A6610&lt;$N$2,$F$2,IF(A6610&lt;$N$3,$F$3,IF(A6610&lt;$N$4,$F$4,$F$5)))</f>
        <v>3</v>
      </c>
      <c r="C6610" s="6" t="n">
        <f aca="false">C6609*INDEX($G$2:$G$5,$B6610)+D6609*INDEX($H$2:$H$5,$B6610)+INDEX($K$2:$K$5,$B6610)</f>
        <v>0.640581950625345</v>
      </c>
      <c r="D6610" s="6" t="n">
        <f aca="false">C6609*INDEX($I$2:$I$5,$B6610)+D6609*INDEX($J$2:$J$5,$B6610)+INDEX($L$2:$L$5,$B6610)</f>
        <v>0.119924786482044</v>
      </c>
      <c r="E6610" s="6"/>
    </row>
    <row r="6611" customFormat="false" ht="12.75" hidden="false" customHeight="false" outlineLevel="0" collapsed="false">
      <c r="A6611" s="5" t="n">
        <f aca="true">RAND()</f>
        <v>0.411875707934141</v>
      </c>
      <c r="B6611" s="0" t="n">
        <f aca="false">IF(A6611&lt;$N$2,$F$2,IF(A6611&lt;$N$3,$F$3,IF(A6611&lt;$N$4,$F$4,$F$5)))</f>
        <v>1</v>
      </c>
      <c r="C6611" s="6" t="n">
        <f aca="false">C6610*INDEX($G$2:$G$5,$B6611)+D6610*INDEX($H$2:$H$5,$B6611)+INDEX($K$2:$K$5,$B6611)</f>
        <v>0.623291293180753</v>
      </c>
      <c r="D6611" s="6" t="n">
        <f aca="false">C6610*INDEX($I$2:$I$5,$B6611)+D6610*INDEX($J$2:$J$5,$B6611)+INDEX($L$2:$L$5,$B6611)</f>
        <v>0.261114611550118</v>
      </c>
      <c r="E6611" s="6"/>
    </row>
    <row r="6612" customFormat="false" ht="12.75" hidden="false" customHeight="false" outlineLevel="0" collapsed="false">
      <c r="A6612" s="5" t="n">
        <f aca="true">RAND()</f>
        <v>0.96776587022511</v>
      </c>
      <c r="B6612" s="0" t="n">
        <f aca="false">IF(A6612&lt;$N$2,$F$2,IF(A6612&lt;$N$3,$F$3,IF(A6612&lt;$N$4,$F$4,$F$5)))</f>
        <v>3</v>
      </c>
      <c r="C6612" s="6" t="n">
        <f aca="false">C6611*INDEX($G$2:$G$5,$B6612)+D6611*INDEX($H$2:$H$5,$B6612)+INDEX($K$2:$K$5,$B6612)</f>
        <v>0.55540174109157</v>
      </c>
      <c r="D6612" s="6" t="n">
        <f aca="false">C6611*INDEX($I$2:$I$5,$B6612)+D6611*INDEX($J$2:$J$5,$B6612)+INDEX($L$2:$L$5,$B6612)</f>
        <v>0.139939899164374</v>
      </c>
      <c r="E6612" s="6"/>
    </row>
    <row r="6613" customFormat="false" ht="12.75" hidden="false" customHeight="false" outlineLevel="0" collapsed="false">
      <c r="A6613" s="5" t="n">
        <f aca="true">RAND()</f>
        <v>0.678319241476366</v>
      </c>
      <c r="B6613" s="0" t="n">
        <f aca="false">IF(A6613&lt;$N$2,$F$2,IF(A6613&lt;$N$3,$F$3,IF(A6613&lt;$N$4,$F$4,$F$5)))</f>
        <v>1</v>
      </c>
      <c r="C6613" s="6" t="n">
        <f aca="false">C6612*INDEX($G$2:$G$5,$B6613)+D6612*INDEX($H$2:$H$5,$B6613)+INDEX($K$2:$K$5,$B6613)</f>
        <v>0.551713854455825</v>
      </c>
      <c r="D6613" s="6" t="n">
        <f aca="false">C6612*INDEX($I$2:$I$5,$B6613)+D6612*INDEX($J$2:$J$5,$B6613)+INDEX($L$2:$L$5,$B6613)</f>
        <v>0.281259109970165</v>
      </c>
      <c r="E6613" s="6"/>
    </row>
    <row r="6614" customFormat="false" ht="12.75" hidden="false" customHeight="false" outlineLevel="0" collapsed="false">
      <c r="A6614" s="5" t="n">
        <f aca="true">RAND()</f>
        <v>0.600397173728233</v>
      </c>
      <c r="B6614" s="0" t="n">
        <f aca="false">IF(A6614&lt;$N$2,$F$2,IF(A6614&lt;$N$3,$F$3,IF(A6614&lt;$N$4,$F$4,$F$5)))</f>
        <v>1</v>
      </c>
      <c r="C6614" s="6" t="n">
        <f aca="false">C6613*INDEX($G$2:$G$5,$B6614)+D6613*INDEX($H$2:$H$5,$B6614)+INDEX($K$2:$K$5,$B6614)</f>
        <v>0.553811649501892</v>
      </c>
      <c r="D6614" s="6" t="n">
        <f aca="false">C6613*INDEX($I$2:$I$5,$B6614)+D6613*INDEX($J$2:$J$5,$B6614)+INDEX($L$2:$L$5,$B6614)</f>
        <v>0.401375571749805</v>
      </c>
      <c r="E6614" s="6"/>
    </row>
    <row r="6615" customFormat="false" ht="12.75" hidden="false" customHeight="false" outlineLevel="0" collapsed="false">
      <c r="A6615" s="5" t="n">
        <f aca="true">RAND()</f>
        <v>0.0850915467334618</v>
      </c>
      <c r="B6615" s="0" t="n">
        <f aca="false">IF(A6615&lt;$N$2,$F$2,IF(A6615&lt;$N$3,$F$3,IF(A6615&lt;$N$4,$F$4,$F$5)))</f>
        <v>1</v>
      </c>
      <c r="C6615" s="6" t="n">
        <f aca="false">C6614*INDEX($G$2:$G$5,$B6615)+D6614*INDEX($H$2:$H$5,$B6615)+INDEX($K$2:$K$5,$B6615)</f>
        <v>0.560036986581849</v>
      </c>
      <c r="D6615" s="6" t="n">
        <f aca="false">C6614*INDEX($I$2:$I$5,$B6615)+D6614*INDEX($J$2:$J$5,$B6615)+INDEX($L$2:$L$5,$B6615)</f>
        <v>0.503276829384014</v>
      </c>
      <c r="E6615" s="6"/>
    </row>
    <row r="6616" customFormat="false" ht="12.75" hidden="false" customHeight="false" outlineLevel="0" collapsed="false">
      <c r="A6616" s="5" t="n">
        <f aca="true">RAND()</f>
        <v>0.36776212655141</v>
      </c>
      <c r="B6616" s="0" t="n">
        <f aca="false">IF(A6616&lt;$N$2,$F$2,IF(A6616&lt;$N$3,$F$3,IF(A6616&lt;$N$4,$F$4,$F$5)))</f>
        <v>1</v>
      </c>
      <c r="C6616" s="6" t="n">
        <f aca="false">C6615*INDEX($G$2:$G$5,$B6616)+D6615*INDEX($H$2:$H$5,$B6616)+INDEX($K$2:$K$5,$B6616)</f>
        <v>0.569092644295198</v>
      </c>
      <c r="D6616" s="6" t="n">
        <f aca="false">C6615*INDEX($I$2:$I$5,$B6616)+D6615*INDEX($J$2:$J$5,$B6616)+INDEX($L$2:$L$5,$B6616)</f>
        <v>0.5895606596435</v>
      </c>
      <c r="E6616" s="6"/>
    </row>
    <row r="6617" customFormat="false" ht="12.75" hidden="false" customHeight="false" outlineLevel="0" collapsed="false">
      <c r="A6617" s="5" t="n">
        <f aca="true">RAND()</f>
        <v>0.0352675934911417</v>
      </c>
      <c r="B6617" s="0" t="n">
        <f aca="false">IF(A6617&lt;$N$2,$F$2,IF(A6617&lt;$N$3,$F$3,IF(A6617&lt;$N$4,$F$4,$F$5)))</f>
        <v>1</v>
      </c>
      <c r="C6617" s="6" t="n">
        <f aca="false">C6616*INDEX($G$2:$G$5,$B6617)+D6616*INDEX($H$2:$H$5,$B6617)+INDEX($K$2:$K$5,$B6617)</f>
        <v>0.579973399413433</v>
      </c>
      <c r="D6617" s="6" t="n">
        <f aca="false">C6616*INDEX($I$2:$I$5,$B6617)+D6616*INDEX($J$2:$J$5,$B6617)+INDEX($L$2:$L$5,$B6617)</f>
        <v>0.662480572198409</v>
      </c>
      <c r="E6617" s="6"/>
    </row>
    <row r="6618" customFormat="false" ht="12.75" hidden="false" customHeight="false" outlineLevel="0" collapsed="false">
      <c r="A6618" s="5" t="n">
        <f aca="true">RAND()</f>
        <v>0.967762958140811</v>
      </c>
      <c r="B6618" s="0" t="n">
        <f aca="false">IF(A6618&lt;$N$2,$F$2,IF(A6618&lt;$N$3,$F$3,IF(A6618&lt;$N$4,$F$4,$F$5)))</f>
        <v>3</v>
      </c>
      <c r="C6618" s="6" t="n">
        <f aca="false">C6617*INDEX($G$2:$G$5,$B6618)+D6617*INDEX($H$2:$H$5,$B6618)+INDEX($K$2:$K$5,$B6618)</f>
        <v>0.675485992020135</v>
      </c>
      <c r="D6618" s="6" t="n">
        <f aca="false">C6617*INDEX($I$2:$I$5,$B6618)+D6617*INDEX($J$2:$J$5,$B6618)+INDEX($L$2:$L$5,$B6618)</f>
        <v>0.223800979458515</v>
      </c>
      <c r="E6618" s="6"/>
    </row>
    <row r="6619" customFormat="false" ht="12.75" hidden="false" customHeight="false" outlineLevel="0" collapsed="false">
      <c r="A6619" s="5" t="n">
        <f aca="true">RAND()</f>
        <v>0.564583215064589</v>
      </c>
      <c r="B6619" s="0" t="n">
        <f aca="false">IF(A6619&lt;$N$2,$F$2,IF(A6619&lt;$N$3,$F$3,IF(A6619&lt;$N$4,$F$4,$F$5)))</f>
        <v>1</v>
      </c>
      <c r="C6619" s="6" t="n">
        <f aca="false">C6618*INDEX($G$2:$G$5,$B6619)+D6618*INDEX($H$2:$H$5,$B6619)+INDEX($K$2:$K$5,$B6619)</f>
        <v>0.65676824346506</v>
      </c>
      <c r="D6619" s="6" t="n">
        <f aca="false">C6618*INDEX($I$2:$I$5,$B6619)+D6618*INDEX($J$2:$J$5,$B6619)+INDEX($L$2:$L$5,$B6619)</f>
        <v>0.348014049855535</v>
      </c>
      <c r="E6619" s="6"/>
    </row>
    <row r="6620" customFormat="false" ht="12.75" hidden="false" customHeight="false" outlineLevel="0" collapsed="false">
      <c r="A6620" s="5" t="n">
        <f aca="true">RAND()</f>
        <v>0.533277099067903</v>
      </c>
      <c r="B6620" s="0" t="n">
        <f aca="false">IF(A6620&lt;$N$2,$F$2,IF(A6620&lt;$N$3,$F$3,IF(A6620&lt;$N$4,$F$4,$F$5)))</f>
        <v>1</v>
      </c>
      <c r="C6620" s="6" t="n">
        <f aca="false">C6619*INDEX($G$2:$G$5,$B6620)+D6619*INDEX($H$2:$H$5,$B6620)+INDEX($K$2:$K$5,$B6620)</f>
        <v>0.64547275854649</v>
      </c>
      <c r="D6620" s="6" t="n">
        <f aca="false">C6619*INDEX($I$2:$I$5,$B6620)+D6619*INDEX($J$2:$J$5,$B6620)+INDEX($L$2:$L$5,$B6620)</f>
        <v>0.454163503319142</v>
      </c>
      <c r="E6620" s="6"/>
    </row>
    <row r="6621" customFormat="false" ht="12.75" hidden="false" customHeight="false" outlineLevel="0" collapsed="false">
      <c r="A6621" s="5" t="n">
        <f aca="true">RAND()</f>
        <v>0.94126587791573</v>
      </c>
      <c r="B6621" s="0" t="n">
        <f aca="false">IF(A6621&lt;$N$2,$F$2,IF(A6621&lt;$N$3,$F$3,IF(A6621&lt;$N$4,$F$4,$F$5)))</f>
        <v>3</v>
      </c>
      <c r="C6621" s="6" t="n">
        <f aca="false">C6620*INDEX($G$2:$G$5,$B6621)+D6620*INDEX($H$2:$H$5,$B6621)+INDEX($K$2:$K$5,$B6621)</f>
        <v>0.606707357657344</v>
      </c>
      <c r="D6621" s="6" t="n">
        <f aca="false">C6620*INDEX($I$2:$I$5,$B6621)+D6620*INDEX($J$2:$J$5,$B6621)+INDEX($L$2:$L$5,$B6621)</f>
        <v>0.191459667508724</v>
      </c>
      <c r="E6621" s="6"/>
    </row>
    <row r="6622" customFormat="false" ht="12.75" hidden="false" customHeight="false" outlineLevel="0" collapsed="false">
      <c r="A6622" s="5" t="n">
        <f aca="true">RAND()</f>
        <v>0.966363462278618</v>
      </c>
      <c r="B6622" s="0" t="n">
        <f aca="false">IF(A6622&lt;$N$2,$F$2,IF(A6622&lt;$N$3,$F$3,IF(A6622&lt;$N$4,$F$4,$F$5)))</f>
        <v>3</v>
      </c>
      <c r="C6622" s="6" t="n">
        <f aca="false">C6621*INDEX($G$2:$G$5,$B6622)+D6621*INDEX($H$2:$H$5,$B6622)+INDEX($K$2:$K$5,$B6622)</f>
        <v>0.538176982256367</v>
      </c>
      <c r="D6622" s="6" t="n">
        <f aca="false">C6621*INDEX($I$2:$I$5,$B6622)+D6621*INDEX($J$2:$J$5,$B6622)+INDEX($L$2:$L$5,$B6622)</f>
        <v>0.119119854190477</v>
      </c>
      <c r="E6622" s="6"/>
    </row>
    <row r="6623" customFormat="false" ht="12.75" hidden="false" customHeight="false" outlineLevel="0" collapsed="false">
      <c r="A6623" s="5" t="n">
        <f aca="true">RAND()</f>
        <v>0.435231605351409</v>
      </c>
      <c r="B6623" s="0" t="n">
        <f aca="false">IF(A6623&lt;$N$2,$F$2,IF(A6623&lt;$N$3,$F$3,IF(A6623&lt;$N$4,$F$4,$F$5)))</f>
        <v>1</v>
      </c>
      <c r="C6623" s="6" t="n">
        <f aca="false">C6622*INDEX($G$2:$G$5,$B6623)+D6622*INDEX($H$2:$H$5,$B6623)+INDEX($K$2:$K$5,$B6623)</f>
        <v>0.536319692540704</v>
      </c>
      <c r="D6623" s="6" t="n">
        <f aca="false">C6622*INDEX($I$2:$I$5,$B6623)+D6622*INDEX($J$2:$J$5,$B6623)+INDEX($L$2:$L$5,$B6623)</f>
        <v>0.264220207864229</v>
      </c>
      <c r="E6623" s="6"/>
    </row>
    <row r="6624" customFormat="false" ht="12.75" hidden="false" customHeight="false" outlineLevel="0" collapsed="false">
      <c r="A6624" s="5" t="n">
        <f aca="true">RAND()</f>
        <v>0.683098416689891</v>
      </c>
      <c r="B6624" s="0" t="n">
        <f aca="false">IF(A6624&lt;$N$2,$F$2,IF(A6624&lt;$N$3,$F$3,IF(A6624&lt;$N$4,$F$4,$F$5)))</f>
        <v>1</v>
      </c>
      <c r="C6624" s="6" t="n">
        <f aca="false">C6623*INDEX($G$2:$G$5,$B6624)+D6623*INDEX($H$2:$H$5,$B6624)+INDEX($K$2:$K$5,$B6624)</f>
        <v>0.540111566658034</v>
      </c>
      <c r="D6624" s="6" t="n">
        <f aca="false">C6623*INDEX($I$2:$I$5,$B6624)+D6623*INDEX($J$2:$J$5,$B6624)+INDEX($L$2:$L$5,$B6624)</f>
        <v>0.387479127852725</v>
      </c>
      <c r="E6624" s="6"/>
    </row>
    <row r="6625" customFormat="false" ht="12.75" hidden="false" customHeight="false" outlineLevel="0" collapsed="false">
      <c r="A6625" s="5" t="n">
        <f aca="true">RAND()</f>
        <v>0.737802578911075</v>
      </c>
      <c r="B6625" s="0" t="n">
        <f aca="false">IF(A6625&lt;$N$2,$F$2,IF(A6625&lt;$N$3,$F$3,IF(A6625&lt;$N$4,$F$4,$F$5)))</f>
        <v>2</v>
      </c>
      <c r="C6625" s="6" t="n">
        <f aca="false">C6624*INDEX($G$2:$G$5,$B6625)+D6624*INDEX($H$2:$H$5,$B6625)+INDEX($K$2:$K$5,$B6625)</f>
        <v>0.418831695736917</v>
      </c>
      <c r="D6625" s="6" t="n">
        <f aca="false">C6624*INDEX($I$2:$I$5,$B6625)+D6624*INDEX($J$2:$J$5,$B6625)+INDEX($L$2:$L$5,$B6625)</f>
        <v>0.247398602251702</v>
      </c>
      <c r="E6625" s="6"/>
    </row>
    <row r="6626" customFormat="false" ht="12.75" hidden="false" customHeight="false" outlineLevel="0" collapsed="false">
      <c r="A6626" s="5" t="n">
        <f aca="true">RAND()</f>
        <v>0.65124272308406</v>
      </c>
      <c r="B6626" s="0" t="n">
        <f aca="false">IF(A6626&lt;$N$2,$F$2,IF(A6626&lt;$N$3,$F$3,IF(A6626&lt;$N$4,$F$4,$F$5)))</f>
        <v>1</v>
      </c>
      <c r="C6626" s="6" t="n">
        <f aca="false">C6625*INDEX($G$2:$G$5,$B6626)+D6625*INDEX($H$2:$H$5,$B6626)+INDEX($K$2:$K$5,$B6626)</f>
        <v>0.439741857963956</v>
      </c>
      <c r="D6626" s="6" t="n">
        <f aca="false">C6625*INDEX($I$2:$I$5,$B6626)+D6625*INDEX($J$2:$J$5,$B6626)+INDEX($L$2:$L$5,$B6626)</f>
        <v>0.377544640569429</v>
      </c>
      <c r="E6626" s="6"/>
    </row>
    <row r="6627" customFormat="false" ht="12.75" hidden="false" customHeight="false" outlineLevel="0" collapsed="false">
      <c r="A6627" s="5" t="n">
        <f aca="true">RAND()</f>
        <v>0.241503026077679</v>
      </c>
      <c r="B6627" s="0" t="n">
        <f aca="false">IF(A6627&lt;$N$2,$F$2,IF(A6627&lt;$N$3,$F$3,IF(A6627&lt;$N$4,$F$4,$F$5)))</f>
        <v>1</v>
      </c>
      <c r="C6627" s="6" t="n">
        <f aca="false">C6626*INDEX($G$2:$G$5,$B6627)+D6626*INDEX($H$2:$H$5,$B6627)+INDEX($K$2:$K$5,$B6627)</f>
        <v>0.462309989112467</v>
      </c>
      <c r="D6627" s="6" t="n">
        <f aca="false">C6626*INDEX($I$2:$I$5,$B6627)+D6626*INDEX($J$2:$J$5,$B6627)+INDEX($L$2:$L$5,$B6627)</f>
        <v>0.487264951098779</v>
      </c>
      <c r="E6627" s="6"/>
    </row>
    <row r="6628" customFormat="false" ht="12.75" hidden="false" customHeight="false" outlineLevel="0" collapsed="false">
      <c r="A6628" s="5" t="n">
        <f aca="true">RAND()</f>
        <v>0.998015178115427</v>
      </c>
      <c r="B6628" s="0" t="n">
        <f aca="false">IF(A6628&lt;$N$2,$F$2,IF(A6628&lt;$N$3,$F$3,IF(A6628&lt;$N$4,$F$4,$F$5)))</f>
        <v>4</v>
      </c>
      <c r="C6628" s="6" t="n">
        <f aca="false">C6627*INDEX($G$2:$G$5,$B6628)+D6627*INDEX($H$2:$H$5,$B6628)+INDEX($K$2:$K$5,$B6628)</f>
        <v>0.5</v>
      </c>
      <c r="D6628" s="6" t="n">
        <f aca="false">C6627*INDEX($I$2:$I$5,$B6628)+D6627*INDEX($J$2:$J$5,$B6628)+INDEX($L$2:$L$5,$B6628)</f>
        <v>0.0779623921758047</v>
      </c>
      <c r="E6628" s="6"/>
    </row>
    <row r="6629" customFormat="false" ht="12.75" hidden="false" customHeight="false" outlineLevel="0" collapsed="false">
      <c r="A6629" s="5" t="n">
        <f aca="true">RAND()</f>
        <v>0.552470133449957</v>
      </c>
      <c r="B6629" s="0" t="n">
        <f aca="false">IF(A6629&lt;$N$2,$F$2,IF(A6629&lt;$N$3,$F$3,IF(A6629&lt;$N$4,$F$4,$F$5)))</f>
        <v>1</v>
      </c>
      <c r="C6629" s="6" t="n">
        <f aca="false">C6628*INDEX($G$2:$G$5,$B6629)+D6628*INDEX($H$2:$H$5,$B6629)+INDEX($K$2:$K$5,$B6629)</f>
        <v>0.502384608510505</v>
      </c>
      <c r="D6629" s="6" t="n">
        <f aca="false">C6628*INDEX($I$2:$I$5,$B6629)+D6628*INDEX($J$2:$J$5,$B6629)+INDEX($L$2:$L$5,$B6629)</f>
        <v>0.230690070957258</v>
      </c>
      <c r="E6629" s="6"/>
    </row>
    <row r="6630" customFormat="false" ht="12.75" hidden="false" customHeight="false" outlineLevel="0" collapsed="false">
      <c r="A6630" s="5" t="n">
        <f aca="true">RAND()</f>
        <v>0.262973026565039</v>
      </c>
      <c r="B6630" s="0" t="n">
        <f aca="false">IF(A6630&lt;$N$2,$F$2,IF(A6630&lt;$N$3,$F$3,IF(A6630&lt;$N$4,$F$4,$F$5)))</f>
        <v>1</v>
      </c>
      <c r="C6630" s="6" t="n">
        <f aca="false">C6629*INDEX($G$2:$G$5,$B6630)+D6629*INDEX($H$2:$H$5,$B6630)+INDEX($K$2:$K$5,$B6630)</f>
        <v>0.510060065250837</v>
      </c>
      <c r="D6630" s="6" t="n">
        <f aca="false">C6629*INDEX($I$2:$I$5,$B6630)+D6629*INDEX($J$2:$J$5,$B6630)+INDEX($L$2:$L$5,$B6630)</f>
        <v>0.360267639727824</v>
      </c>
      <c r="E6630" s="6"/>
    </row>
    <row r="6631" customFormat="false" ht="12.75" hidden="false" customHeight="false" outlineLevel="0" collapsed="false">
      <c r="A6631" s="5" t="n">
        <f aca="true">RAND()</f>
        <v>0.536749025292269</v>
      </c>
      <c r="B6631" s="0" t="n">
        <f aca="false">IF(A6631&lt;$N$2,$F$2,IF(A6631&lt;$N$3,$F$3,IF(A6631&lt;$N$4,$F$4,$F$5)))</f>
        <v>1</v>
      </c>
      <c r="C6631" s="6" t="n">
        <f aca="false">C6630*INDEX($G$2:$G$5,$B6631)+D6630*INDEX($H$2:$H$5,$B6631)+INDEX($K$2:$K$5,$B6631)</f>
        <v>0.52137089806789</v>
      </c>
      <c r="D6631" s="6" t="n">
        <f aca="false">C6630*INDEX($I$2:$I$5,$B6631)+D6630*INDEX($J$2:$J$5,$B6631)+INDEX($L$2:$L$5,$B6631)</f>
        <v>0.469995003714641</v>
      </c>
      <c r="E6631" s="6"/>
    </row>
    <row r="6632" customFormat="false" ht="12.75" hidden="false" customHeight="false" outlineLevel="0" collapsed="false">
      <c r="A6632" s="5" t="n">
        <f aca="true">RAND()</f>
        <v>0.878497943658113</v>
      </c>
      <c r="B6632" s="0" t="n">
        <f aca="false">IF(A6632&lt;$N$2,$F$2,IF(A6632&lt;$N$3,$F$3,IF(A6632&lt;$N$4,$F$4,$F$5)))</f>
        <v>3</v>
      </c>
      <c r="C6632" s="6" t="n">
        <f aca="false">C6631*INDEX($G$2:$G$5,$B6632)+D6631*INDEX($H$2:$H$5,$B6632)+INDEX($K$2:$K$5,$B6632)</f>
        <v>0.62980295134106</v>
      </c>
      <c r="D6632" s="6" t="n">
        <f aca="false">C6631*INDEX($I$2:$I$5,$B6632)+D6631*INDEX($J$2:$J$5,$B6632)+INDEX($L$2:$L$5,$B6632)</f>
        <v>0.162945249378021</v>
      </c>
      <c r="E6632" s="6"/>
    </row>
    <row r="6633" customFormat="false" ht="12.75" hidden="false" customHeight="false" outlineLevel="0" collapsed="false">
      <c r="A6633" s="5" t="n">
        <f aca="true">RAND()</f>
        <v>0.205239369376292</v>
      </c>
      <c r="B6633" s="0" t="n">
        <f aca="false">IF(A6633&lt;$N$2,$F$2,IF(A6633&lt;$N$3,$F$3,IF(A6633&lt;$N$4,$F$4,$F$5)))</f>
        <v>1</v>
      </c>
      <c r="C6633" s="6" t="n">
        <f aca="false">C6632*INDEX($G$2:$G$5,$B6633)+D6632*INDEX($H$2:$H$5,$B6633)+INDEX($K$2:$K$5,$B6633)</f>
        <v>0.615731679915547</v>
      </c>
      <c r="D6633" s="6" t="n">
        <f aca="false">C6632*INDEX($I$2:$I$5,$B6633)+D6632*INDEX($J$2:$J$5,$B6633)+INDEX($L$2:$L$5,$B6633)</f>
        <v>0.298037807522321</v>
      </c>
      <c r="E6633" s="6"/>
    </row>
    <row r="6634" customFormat="false" ht="12.75" hidden="false" customHeight="false" outlineLevel="0" collapsed="false">
      <c r="A6634" s="5" t="n">
        <f aca="true">RAND()</f>
        <v>0.419806039145199</v>
      </c>
      <c r="B6634" s="0" t="n">
        <f aca="false">IF(A6634&lt;$N$2,$F$2,IF(A6634&lt;$N$3,$F$3,IF(A6634&lt;$N$4,$F$4,$F$5)))</f>
        <v>1</v>
      </c>
      <c r="C6634" s="6" t="n">
        <f aca="false">C6633*INDEX($G$2:$G$5,$B6634)+D6633*INDEX($H$2:$H$5,$B6634)+INDEX($K$2:$K$5,$B6634)</f>
        <v>0.608783595126625</v>
      </c>
      <c r="D6634" s="6" t="n">
        <f aca="false">C6633*INDEX($I$2:$I$5,$B6634)+D6633*INDEX($J$2:$J$5,$B6634)+INDEX($L$2:$L$5,$B6634)</f>
        <v>0.413252026429575</v>
      </c>
      <c r="E6634" s="6"/>
    </row>
    <row r="6635" customFormat="false" ht="12.75" hidden="false" customHeight="false" outlineLevel="0" collapsed="false">
      <c r="A6635" s="5" t="n">
        <f aca="true">RAND()</f>
        <v>0.90759477923136</v>
      </c>
      <c r="B6635" s="0" t="n">
        <f aca="false">IF(A6635&lt;$N$2,$F$2,IF(A6635&lt;$N$3,$F$3,IF(A6635&lt;$N$4,$F$4,$F$5)))</f>
        <v>3</v>
      </c>
      <c r="C6635" s="6" t="n">
        <f aca="false">C6634*INDEX($G$2:$G$5,$B6635)+D6634*INDEX($H$2:$H$5,$B6635)+INDEX($K$2:$K$5,$B6635)</f>
        <v>0.600632784210576</v>
      </c>
      <c r="D6635" s="6" t="n">
        <f aca="false">C6634*INDEX($I$2:$I$5,$B6635)+D6634*INDEX($J$2:$J$5,$B6635)+INDEX($L$2:$L$5,$B6635)</f>
        <v>0.172224464996732</v>
      </c>
      <c r="E6635" s="6"/>
    </row>
    <row r="6636" customFormat="false" ht="12.75" hidden="false" customHeight="false" outlineLevel="0" collapsed="false">
      <c r="A6636" s="5" t="n">
        <f aca="true">RAND()</f>
        <v>0.617180873279174</v>
      </c>
      <c r="B6636" s="0" t="n">
        <f aca="false">IF(A6636&lt;$N$2,$F$2,IF(A6636&lt;$N$3,$F$3,IF(A6636&lt;$N$4,$F$4,$F$5)))</f>
        <v>1</v>
      </c>
      <c r="C6636" s="6" t="n">
        <f aca="false">C6635*INDEX($G$2:$G$5,$B6636)+D6635*INDEX($H$2:$H$5,$B6636)+INDEX($K$2:$K$5,$B6636)</f>
        <v>0.591309538999658</v>
      </c>
      <c r="D6636" s="6" t="n">
        <f aca="false">C6635*INDEX($I$2:$I$5,$B6636)+D6635*INDEX($J$2:$J$5,$B6636)+INDEX($L$2:$L$5,$B6636)</f>
        <v>0.306995157766434</v>
      </c>
      <c r="E6636" s="6"/>
    </row>
    <row r="6637" customFormat="false" ht="12.75" hidden="false" customHeight="false" outlineLevel="0" collapsed="false">
      <c r="A6637" s="5" t="n">
        <f aca="true">RAND()</f>
        <v>0.249811965436037</v>
      </c>
      <c r="B6637" s="0" t="n">
        <f aca="false">IF(A6637&lt;$N$2,$F$2,IF(A6637&lt;$N$3,$F$3,IF(A6637&lt;$N$4,$F$4,$F$5)))</f>
        <v>1</v>
      </c>
      <c r="C6637" s="6" t="n">
        <f aca="false">C6636*INDEX($G$2:$G$5,$B6637)+D6636*INDEX($H$2:$H$5,$B6637)+INDEX($K$2:$K$5,$B6637)</f>
        <v>0.588380619448068</v>
      </c>
      <c r="D6637" s="6" t="n">
        <f aca="false">C6636*INDEX($I$2:$I$5,$B6637)+D6636*INDEX($J$2:$J$5,$B6637)+INDEX($L$2:$L$5,$B6637)</f>
        <v>0.421760436000715</v>
      </c>
      <c r="E6637" s="6"/>
    </row>
    <row r="6638" customFormat="false" ht="12.75" hidden="false" customHeight="false" outlineLevel="0" collapsed="false">
      <c r="A6638" s="5" t="n">
        <f aca="true">RAND()</f>
        <v>0.11704693468287</v>
      </c>
      <c r="B6638" s="0" t="n">
        <f aca="false">IF(A6638&lt;$N$2,$F$2,IF(A6638&lt;$N$3,$F$3,IF(A6638&lt;$N$4,$F$4,$F$5)))</f>
        <v>1</v>
      </c>
      <c r="C6638" s="6" t="n">
        <f aca="false">C6637*INDEX($G$2:$G$5,$B6638)+D6637*INDEX($H$2:$H$5,$B6638)+INDEX($K$2:$K$5,$B6638)</f>
        <v>0.590140282043436</v>
      </c>
      <c r="D6638" s="6" t="n">
        <f aca="false">C6637*INDEX($I$2:$I$5,$B6638)+D6637*INDEX($J$2:$J$5,$B6638)+INDEX($L$2:$L$5,$B6638)</f>
        <v>0.519304527245029</v>
      </c>
      <c r="E6638" s="6"/>
    </row>
    <row r="6639" customFormat="false" ht="12.75" hidden="false" customHeight="false" outlineLevel="0" collapsed="false">
      <c r="A6639" s="5" t="n">
        <f aca="true">RAND()</f>
        <v>0.910835162301413</v>
      </c>
      <c r="B6639" s="0" t="n">
        <f aca="false">IF(A6639&lt;$N$2,$F$2,IF(A6639&lt;$N$3,$F$3,IF(A6639&lt;$N$4,$F$4,$F$5)))</f>
        <v>3</v>
      </c>
      <c r="C6639" s="6" t="n">
        <f aca="false">C6638*INDEX($G$2:$G$5,$B6639)+D6638*INDEX($H$2:$H$5,$B6639)+INDEX($K$2:$K$5,$B6639)</f>
        <v>0.633442138903828</v>
      </c>
      <c r="D6639" s="6" t="n">
        <f aca="false">C6638*INDEX($I$2:$I$5,$B6639)+D6638*INDEX($J$2:$J$5,$B6639)+INDEX($L$2:$L$5,$B6639)</f>
        <v>0.192511646288365</v>
      </c>
      <c r="E6639" s="6"/>
    </row>
    <row r="6640" customFormat="false" ht="12.75" hidden="false" customHeight="false" outlineLevel="0" collapsed="false">
      <c r="A6640" s="5" t="n">
        <f aca="true">RAND()</f>
        <v>0.27033211654986</v>
      </c>
      <c r="B6640" s="0" t="n">
        <f aca="false">IF(A6640&lt;$N$2,$F$2,IF(A6640&lt;$N$3,$F$3,IF(A6640&lt;$N$4,$F$4,$F$5)))</f>
        <v>1</v>
      </c>
      <c r="C6640" s="6" t="n">
        <f aca="false">C6639*INDEX($G$2:$G$5,$B6640)+D6639*INDEX($H$2:$H$5,$B6640)+INDEX($K$2:$K$5,$B6640)</f>
        <v>0.619915306842019</v>
      </c>
      <c r="D6640" s="6" t="n">
        <f aca="false">C6639*INDEX($I$2:$I$5,$B6640)+D6639*INDEX($J$2:$J$5,$B6640)+INDEX($L$2:$L$5,$B6640)</f>
        <v>0.32300502855938</v>
      </c>
      <c r="E6640" s="6"/>
    </row>
    <row r="6641" customFormat="false" ht="12.75" hidden="false" customHeight="false" outlineLevel="0" collapsed="false">
      <c r="A6641" s="5" t="n">
        <f aca="true">RAND()</f>
        <v>0.278167390749178</v>
      </c>
      <c r="B6641" s="0" t="n">
        <f aca="false">IF(A6641&lt;$N$2,$F$2,IF(A6641&lt;$N$3,$F$3,IF(A6641&lt;$N$4,$F$4,$F$5)))</f>
        <v>1</v>
      </c>
      <c r="C6641" s="6" t="n">
        <f aca="false">C6640*INDEX($G$2:$G$5,$B6641)+D6640*INDEX($H$2:$H$5,$B6641)+INDEX($K$2:$K$5,$B6641)</f>
        <v>0.613259281565571</v>
      </c>
      <c r="D6641" s="6" t="n">
        <f aca="false">C6640*INDEX($I$2:$I$5,$B6641)+D6640*INDEX($J$2:$J$5,$B6641)+INDEX($L$2:$L$5,$B6641)</f>
        <v>0.434294402893759</v>
      </c>
      <c r="E6641" s="6"/>
    </row>
    <row r="6642" customFormat="false" ht="12.75" hidden="false" customHeight="false" outlineLevel="0" collapsed="false">
      <c r="A6642" s="5" t="n">
        <f aca="true">RAND()</f>
        <v>0.668955346942764</v>
      </c>
      <c r="B6642" s="0" t="n">
        <f aca="false">IF(A6642&lt;$N$2,$F$2,IF(A6642&lt;$N$3,$F$3,IF(A6642&lt;$N$4,$F$4,$F$5)))</f>
        <v>1</v>
      </c>
      <c r="C6642" s="6" t="n">
        <f aca="false">C6641*INDEX($G$2:$G$5,$B6642)+D6641*INDEX($H$2:$H$5,$B6642)+INDEX($K$2:$K$5,$B6642)</f>
        <v>0.611726022956239</v>
      </c>
      <c r="D6642" s="6" t="n">
        <f aca="false">C6641*INDEX($I$2:$I$5,$B6642)+D6641*INDEX($J$2:$J$5,$B6642)+INDEX($L$2:$L$5,$B6642)</f>
        <v>0.529025354638876</v>
      </c>
      <c r="E6642" s="6"/>
    </row>
    <row r="6643" customFormat="false" ht="12.75" hidden="false" customHeight="false" outlineLevel="0" collapsed="false">
      <c r="A6643" s="5" t="n">
        <f aca="true">RAND()</f>
        <v>0.64149165900821</v>
      </c>
      <c r="B6643" s="0" t="n">
        <f aca="false">IF(A6643&lt;$N$2,$F$2,IF(A6643&lt;$N$3,$F$3,IF(A6643&lt;$N$4,$F$4,$F$5)))</f>
        <v>1</v>
      </c>
      <c r="C6643" s="6" t="n">
        <f aca="false">C6642*INDEX($G$2:$G$5,$B6643)+D6642*INDEX($H$2:$H$5,$B6643)+INDEX($K$2:$K$5,$B6643)</f>
        <v>0.613929331611485</v>
      </c>
      <c r="D6643" s="6" t="n">
        <f aca="false">C6642*INDEX($I$2:$I$5,$B6643)+D6642*INDEX($J$2:$J$5,$B6643)+INDEX($L$2:$L$5,$B6643)</f>
        <v>0.609508663239024</v>
      </c>
      <c r="E6643" s="6"/>
    </row>
    <row r="6644" customFormat="false" ht="12.75" hidden="false" customHeight="false" outlineLevel="0" collapsed="false">
      <c r="A6644" s="5" t="n">
        <f aca="true">RAND()</f>
        <v>0.680217316276888</v>
      </c>
      <c r="B6644" s="0" t="n">
        <f aca="false">IF(A6644&lt;$N$2,$F$2,IF(A6644&lt;$N$3,$F$3,IF(A6644&lt;$N$4,$F$4,$F$5)))</f>
        <v>1</v>
      </c>
      <c r="C6644" s="6" t="n">
        <f aca="false">C6643*INDEX($G$2:$G$5,$B6644)+D6643*INDEX($H$2:$H$5,$B6644)+INDEX($K$2:$K$5,$B6644)</f>
        <v>0.618777823077995</v>
      </c>
      <c r="D6644" s="6" t="n">
        <f aca="false">C6643*INDEX($I$2:$I$5,$B6644)+D6643*INDEX($J$2:$J$5,$B6644)+INDEX($L$2:$L$5,$B6644)</f>
        <v>0.677757469820307</v>
      </c>
      <c r="E6644" s="6"/>
    </row>
    <row r="6645" customFormat="false" ht="12.75" hidden="false" customHeight="false" outlineLevel="0" collapsed="false">
      <c r="A6645" s="5" t="n">
        <f aca="true">RAND()</f>
        <v>0.857499297163385</v>
      </c>
      <c r="B6645" s="0" t="n">
        <f aca="false">IF(A6645&lt;$N$2,$F$2,IF(A6645&lt;$N$3,$F$3,IF(A6645&lt;$N$4,$F$4,$F$5)))</f>
        <v>2</v>
      </c>
      <c r="C6645" s="6" t="n">
        <f aca="false">C6644*INDEX($G$2:$G$5,$B6645)+D6644*INDEX($H$2:$H$5,$B6645)+INDEX($K$2:$K$5,$B6645)</f>
        <v>0.368726042966976</v>
      </c>
      <c r="D6645" s="6" t="n">
        <f aca="false">C6644*INDEX($I$2:$I$5,$B6645)+D6644*INDEX($J$2:$J$5,$B6645)+INDEX($L$2:$L$5,$B6645)</f>
        <v>0.322362009570227</v>
      </c>
      <c r="E6645" s="6"/>
    </row>
    <row r="6646" customFormat="false" ht="12.75" hidden="false" customHeight="false" outlineLevel="0" collapsed="false">
      <c r="A6646" s="5" t="n">
        <f aca="true">RAND()</f>
        <v>0.700832640086188</v>
      </c>
      <c r="B6646" s="0" t="n">
        <f aca="false">IF(A6646&lt;$N$2,$F$2,IF(A6646&lt;$N$3,$F$3,IF(A6646&lt;$N$4,$F$4,$F$5)))</f>
        <v>1</v>
      </c>
      <c r="C6646" s="6" t="n">
        <f aca="false">C6645*INDEX($G$2:$G$5,$B6646)+D6645*INDEX($H$2:$H$5,$B6646)+INDEX($K$2:$K$5,$B6646)</f>
        <v>0.399975804833061</v>
      </c>
      <c r="D6646" s="6" t="n">
        <f aca="false">C6645*INDEX($I$2:$I$5,$B6646)+D6645*INDEX($J$2:$J$5,$B6646)+INDEX($L$2:$L$5,$B6646)</f>
        <v>0.443042482535345</v>
      </c>
      <c r="E6646" s="6"/>
    </row>
    <row r="6647" customFormat="false" ht="12.75" hidden="false" customHeight="false" outlineLevel="0" collapsed="false">
      <c r="A6647" s="5" t="n">
        <f aca="true">RAND()</f>
        <v>0.228054350243007</v>
      </c>
      <c r="B6647" s="0" t="n">
        <f aca="false">IF(A6647&lt;$N$2,$F$2,IF(A6647&lt;$N$3,$F$3,IF(A6647&lt;$N$4,$F$4,$F$5)))</f>
        <v>1</v>
      </c>
      <c r="C6647" s="6" t="n">
        <f aca="false">C6646*INDEX($G$2:$G$5,$B6647)+D6646*INDEX($H$2:$H$5,$B6647)+INDEX($K$2:$K$5,$B6647)</f>
        <v>0.430972030157076</v>
      </c>
      <c r="D6647" s="6" t="n">
        <f aca="false">C6646*INDEX($I$2:$I$5,$B6647)+D6646*INDEX($J$2:$J$5,$B6647)+INDEX($L$2:$L$5,$B6647)</f>
        <v>0.544343962893685</v>
      </c>
      <c r="E6647" s="6"/>
    </row>
    <row r="6648" customFormat="false" ht="12.75" hidden="false" customHeight="false" outlineLevel="0" collapsed="false">
      <c r="A6648" s="5" t="n">
        <f aca="true">RAND()</f>
        <v>0.307023536976767</v>
      </c>
      <c r="B6648" s="0" t="n">
        <f aca="false">IF(A6648&lt;$N$2,$F$2,IF(A6648&lt;$N$3,$F$3,IF(A6648&lt;$N$4,$F$4,$F$5)))</f>
        <v>1</v>
      </c>
      <c r="C6648" s="6" t="n">
        <f aca="false">C6647*INDEX($G$2:$G$5,$B6648)+D6647*INDEX($H$2:$H$5,$B6648)+INDEX($K$2:$K$5,$B6648)</f>
        <v>0.461035980230424</v>
      </c>
      <c r="D6648" s="6" t="n">
        <f aca="false">C6647*INDEX($I$2:$I$5,$B6648)+D6647*INDEX($J$2:$J$5,$B6648)+INDEX($L$2:$L$5,$B6648)</f>
        <v>0.629202059380926</v>
      </c>
      <c r="E6648" s="6"/>
    </row>
    <row r="6649" customFormat="false" ht="12.75" hidden="false" customHeight="false" outlineLevel="0" collapsed="false">
      <c r="A6649" s="5" t="n">
        <f aca="true">RAND()</f>
        <v>0.192991783956715</v>
      </c>
      <c r="B6649" s="0" t="n">
        <f aca="false">IF(A6649&lt;$N$2,$F$2,IF(A6649&lt;$N$3,$F$3,IF(A6649&lt;$N$4,$F$4,$F$5)))</f>
        <v>1</v>
      </c>
      <c r="C6649" s="6" t="n">
        <f aca="false">C6648*INDEX($G$2:$G$5,$B6649)+D6648*INDEX($H$2:$H$5,$B6649)+INDEX($K$2:$K$5,$B6649)</f>
        <v>0.489700023412724</v>
      </c>
      <c r="D6649" s="6" t="n">
        <f aca="false">C6648*INDEX($I$2:$I$5,$B6649)+D6648*INDEX($J$2:$J$5,$B6649)+INDEX($L$2:$L$5,$B6649)</f>
        <v>0.700134217145881</v>
      </c>
      <c r="E6649" s="6"/>
    </row>
    <row r="6650" customFormat="false" ht="12.75" hidden="false" customHeight="false" outlineLevel="0" collapsed="false">
      <c r="A6650" s="5" t="n">
        <f aca="true">RAND()</f>
        <v>0.184320015406534</v>
      </c>
      <c r="B6650" s="0" t="n">
        <f aca="false">IF(A6650&lt;$N$2,$F$2,IF(A6650&lt;$N$3,$F$3,IF(A6650&lt;$N$4,$F$4,$F$5)))</f>
        <v>1</v>
      </c>
      <c r="C6650" s="6" t="n">
        <f aca="false">C6649*INDEX($G$2:$G$5,$B6650)+D6649*INDEX($H$2:$H$5,$B6650)+INDEX($K$2:$K$5,$B6650)</f>
        <v>0.516660285911801</v>
      </c>
      <c r="D6650" s="6" t="n">
        <f aca="false">C6649*INDEX($I$2:$I$5,$B6650)+D6649*INDEX($J$2:$J$5,$B6650)+INDEX($L$2:$L$5,$B6650)</f>
        <v>0.759295049490582</v>
      </c>
      <c r="E6650" s="6"/>
    </row>
    <row r="6651" customFormat="false" ht="12.75" hidden="false" customHeight="false" outlineLevel="0" collapsed="false">
      <c r="A6651" s="5" t="n">
        <f aca="true">RAND()</f>
        <v>0.239059772500386</v>
      </c>
      <c r="B6651" s="0" t="n">
        <f aca="false">IF(A6651&lt;$N$2,$F$2,IF(A6651&lt;$N$3,$F$3,IF(A6651&lt;$N$4,$F$4,$F$5)))</f>
        <v>1</v>
      </c>
      <c r="C6651" s="6" t="n">
        <f aca="false">C6650*INDEX($G$2:$G$5,$B6651)+D6650*INDEX($H$2:$H$5,$B6651)+INDEX($K$2:$K$5,$B6651)</f>
        <v>0.54173849957027</v>
      </c>
      <c r="D6651" s="6" t="n">
        <f aca="false">C6650*INDEX($I$2:$I$5,$B6651)+D6650*INDEX($J$2:$J$5,$B6651)+INDEX($L$2:$L$5,$B6651)</f>
        <v>0.808525066438768</v>
      </c>
      <c r="E6651" s="6"/>
    </row>
    <row r="6652" customFormat="false" ht="12.75" hidden="false" customHeight="false" outlineLevel="0" collapsed="false">
      <c r="A6652" s="5" t="n">
        <f aca="true">RAND()</f>
        <v>0.599580548708774</v>
      </c>
      <c r="B6652" s="0" t="n">
        <f aca="false">IF(A6652&lt;$N$2,$F$2,IF(A6652&lt;$N$3,$F$3,IF(A6652&lt;$N$4,$F$4,$F$5)))</f>
        <v>1</v>
      </c>
      <c r="C6652" s="6" t="n">
        <f aca="false">C6651*INDEX($G$2:$G$5,$B6652)+D6651*INDEX($H$2:$H$5,$B6652)+INDEX($K$2:$K$5,$B6652)</f>
        <v>0.564851413593394</v>
      </c>
      <c r="D6652" s="6" t="n">
        <f aca="false">C6651*INDEX($I$2:$I$5,$B6652)+D6651*INDEX($J$2:$J$5,$B6652)+INDEX($L$2:$L$5,$B6652)</f>
        <v>0.849393456922414</v>
      </c>
      <c r="E6652" s="6"/>
    </row>
    <row r="6653" customFormat="false" ht="12.75" hidden="false" customHeight="false" outlineLevel="0" collapsed="false">
      <c r="A6653" s="5" t="n">
        <f aca="true">RAND()</f>
        <v>0.783738796630272</v>
      </c>
      <c r="B6653" s="0" t="n">
        <f aca="false">IF(A6653&lt;$N$2,$F$2,IF(A6653&lt;$N$3,$F$3,IF(A6653&lt;$N$4,$F$4,$F$5)))</f>
        <v>2</v>
      </c>
      <c r="C6653" s="6" t="n">
        <f aca="false">C6652*INDEX($G$2:$G$5,$B6653)+D6652*INDEX($H$2:$H$5,$B6653)+INDEX($K$2:$K$5,$B6653)</f>
        <v>0.319312807213433</v>
      </c>
      <c r="D6653" s="6" t="n">
        <f aca="false">C6652*INDEX($I$2:$I$5,$B6653)+D6652*INDEX($J$2:$J$5,$B6653)+INDEX($L$2:$L$5,$B6653)</f>
        <v>0.343986930485822</v>
      </c>
      <c r="E6653" s="6"/>
    </row>
    <row r="6654" customFormat="false" ht="12.75" hidden="false" customHeight="false" outlineLevel="0" collapsed="false">
      <c r="A6654" s="5" t="n">
        <f aca="true">RAND()</f>
        <v>0.00198961518106786</v>
      </c>
      <c r="B6654" s="0" t="n">
        <f aca="false">IF(A6654&lt;$N$2,$F$2,IF(A6654&lt;$N$3,$F$3,IF(A6654&lt;$N$4,$F$4,$F$5)))</f>
        <v>1</v>
      </c>
      <c r="C6654" s="6" t="n">
        <f aca="false">C6653*INDEX($G$2:$G$5,$B6654)+D6653*INDEX($H$2:$H$5,$B6654)+INDEX($K$2:$K$5,$B6654)</f>
        <v>0.35882408975218</v>
      </c>
      <c r="D6654" s="6" t="n">
        <f aca="false">C6653*INDEX($I$2:$I$5,$B6654)+D6653*INDEX($J$2:$J$5,$B6654)+INDEX($L$2:$L$5,$B6654)</f>
        <v>0.463230330115566</v>
      </c>
      <c r="E6654" s="6"/>
    </row>
    <row r="6655" customFormat="false" ht="12.75" hidden="false" customHeight="false" outlineLevel="0" collapsed="false">
      <c r="A6655" s="5" t="n">
        <f aca="true">RAND()</f>
        <v>0.0749799420610374</v>
      </c>
      <c r="B6655" s="0" t="n">
        <f aca="false">IF(A6655&lt;$N$2,$F$2,IF(A6655&lt;$N$3,$F$3,IF(A6655&lt;$N$4,$F$4,$F$5)))</f>
        <v>1</v>
      </c>
      <c r="C6655" s="6" t="n">
        <f aca="false">C6654*INDEX($G$2:$G$5,$B6655)+D6654*INDEX($H$2:$H$5,$B6655)+INDEX($K$2:$K$5,$B6655)</f>
        <v>0.396781174413877</v>
      </c>
      <c r="D6655" s="6" t="n">
        <f aca="false">C6654*INDEX($I$2:$I$5,$B6655)+D6654*INDEX($J$2:$J$5,$B6655)+INDEX($L$2:$L$5,$B6655)</f>
        <v>0.563006058947285</v>
      </c>
      <c r="E6655" s="6"/>
    </row>
    <row r="6656" customFormat="false" ht="12.75" hidden="false" customHeight="false" outlineLevel="0" collapsed="false">
      <c r="A6656" s="5" t="n">
        <f aca="true">RAND()</f>
        <v>0.0877283566254088</v>
      </c>
      <c r="B6656" s="0" t="n">
        <f aca="false">IF(A6656&lt;$N$2,$F$2,IF(A6656&lt;$N$3,$F$3,IF(A6656&lt;$N$4,$F$4,$F$5)))</f>
        <v>1</v>
      </c>
      <c r="C6656" s="6" t="n">
        <f aca="false">C6655*INDEX($G$2:$G$5,$B6656)+D6655*INDEX($H$2:$H$5,$B6656)+INDEX($K$2:$K$5,$B6656)</f>
        <v>0.432698441258431</v>
      </c>
      <c r="D6656" s="6" t="n">
        <f aca="false">C6655*INDEX($I$2:$I$5,$B6656)+D6655*INDEX($J$2:$J$5,$B6656)+INDEX($L$2:$L$5,$B6656)</f>
        <v>0.646311240592932</v>
      </c>
      <c r="E6656" s="6"/>
    </row>
    <row r="6657" customFormat="false" ht="12.75" hidden="false" customHeight="false" outlineLevel="0" collapsed="false">
      <c r="A6657" s="5" t="n">
        <f aca="true">RAND()</f>
        <v>0.203489583237437</v>
      </c>
      <c r="B6657" s="0" t="n">
        <f aca="false">IF(A6657&lt;$N$2,$F$2,IF(A6657&lt;$N$3,$F$3,IF(A6657&lt;$N$4,$F$4,$F$5)))</f>
        <v>1</v>
      </c>
      <c r="C6657" s="6" t="n">
        <f aca="false">C6656*INDEX($G$2:$G$5,$B6657)+D6656*INDEX($H$2:$H$5,$B6657)+INDEX($K$2:$K$5,$B6657)</f>
        <v>0.466274492530346</v>
      </c>
      <c r="D6657" s="6" t="n">
        <f aca="false">C6656*INDEX($I$2:$I$5,$B6657)+D6656*INDEX($J$2:$J$5,$B6657)+INDEX($L$2:$L$5,$B6657)</f>
        <v>0.715708400936837</v>
      </c>
      <c r="E6657" s="6"/>
    </row>
    <row r="6658" customFormat="false" ht="12.75" hidden="false" customHeight="false" outlineLevel="0" collapsed="false">
      <c r="A6658" s="5" t="n">
        <f aca="true">RAND()</f>
        <v>0.83005934867702</v>
      </c>
      <c r="B6658" s="0" t="n">
        <f aca="false">IF(A6658&lt;$N$2,$F$2,IF(A6658&lt;$N$3,$F$3,IF(A6658&lt;$N$4,$F$4,$F$5)))</f>
        <v>2</v>
      </c>
      <c r="C6658" s="6" t="n">
        <f aca="false">C6657*INDEX($G$2:$G$5,$B6658)+D6657*INDEX($H$2:$H$5,$B6658)+INDEX($K$2:$K$5,$B6658)</f>
        <v>0.330105976416753</v>
      </c>
      <c r="D6658" s="6" t="n">
        <f aca="false">C6657*INDEX($I$2:$I$5,$B6658)+D6657*INDEX($J$2:$J$5,$B6658)+INDEX($L$2:$L$5,$B6658)</f>
        <v>0.295372590296415</v>
      </c>
      <c r="E6658" s="6"/>
    </row>
    <row r="6659" customFormat="false" ht="12.75" hidden="false" customHeight="false" outlineLevel="0" collapsed="false">
      <c r="A6659" s="5" t="n">
        <f aca="true">RAND()</f>
        <v>0.332668192531445</v>
      </c>
      <c r="B6659" s="0" t="n">
        <f aca="false">IF(A6659&lt;$N$2,$F$2,IF(A6659&lt;$N$3,$F$3,IF(A6659&lt;$N$4,$F$4,$F$5)))</f>
        <v>1</v>
      </c>
      <c r="C6659" s="6" t="n">
        <f aca="false">C6658*INDEX($G$2:$G$5,$B6659)+D6658*INDEX($H$2:$H$5,$B6659)+INDEX($K$2:$K$5,$B6659)</f>
        <v>0.366188759818791</v>
      </c>
      <c r="D6659" s="6" t="n">
        <f aca="false">C6658*INDEX($I$2:$I$5,$B6659)+D6658*INDEX($J$2:$J$5,$B6659)+INDEX($L$2:$L$5,$B6659)</f>
        <v>0.421557408034237</v>
      </c>
      <c r="E6659" s="6"/>
    </row>
    <row r="6660" customFormat="false" ht="12.75" hidden="false" customHeight="false" outlineLevel="0" collapsed="false">
      <c r="A6660" s="5" t="n">
        <f aca="true">RAND()</f>
        <v>0.998809463127632</v>
      </c>
      <c r="B6660" s="0" t="n">
        <f aca="false">IF(A6660&lt;$N$2,$F$2,IF(A6660&lt;$N$3,$F$3,IF(A6660&lt;$N$4,$F$4,$F$5)))</f>
        <v>4</v>
      </c>
      <c r="C6660" s="6" t="n">
        <f aca="false">C6659*INDEX($G$2:$G$5,$B6660)+D6659*INDEX($H$2:$H$5,$B6660)+INDEX($K$2:$K$5,$B6660)</f>
        <v>0.5</v>
      </c>
      <c r="D6660" s="6" t="n">
        <f aca="false">C6659*INDEX($I$2:$I$5,$B6660)+D6659*INDEX($J$2:$J$5,$B6660)+INDEX($L$2:$L$5,$B6660)</f>
        <v>0.0674491852854779</v>
      </c>
      <c r="E6660" s="6"/>
    </row>
    <row r="6661" customFormat="false" ht="12.75" hidden="false" customHeight="false" outlineLevel="0" collapsed="false">
      <c r="A6661" s="5" t="n">
        <f aca="true">RAND()</f>
        <v>0.182581716267002</v>
      </c>
      <c r="B6661" s="0" t="n">
        <f aca="false">IF(A6661&lt;$N$2,$F$2,IF(A6661&lt;$N$3,$F$3,IF(A6661&lt;$N$4,$F$4,$F$5)))</f>
        <v>1</v>
      </c>
      <c r="C6661" s="6" t="n">
        <f aca="false">C6660*INDEX($G$2:$G$5,$B6661)+D6660*INDEX($H$2:$H$5,$B6661)+INDEX($K$2:$K$5,$B6661)</f>
        <v>0.501995619855563</v>
      </c>
      <c r="D6661" s="6" t="n">
        <f aca="false">C6660*INDEX($I$2:$I$5,$B6661)+D6660*INDEX($J$2:$J$5,$B6661)+INDEX($L$2:$L$5,$B6661)</f>
        <v>0.221764358307371</v>
      </c>
      <c r="E6661" s="6"/>
    </row>
    <row r="6662" customFormat="false" ht="12.75" hidden="false" customHeight="false" outlineLevel="0" collapsed="false">
      <c r="A6662" s="5" t="n">
        <f aca="true">RAND()</f>
        <v>0.51298899119555</v>
      </c>
      <c r="B6662" s="0" t="n">
        <f aca="false">IF(A6662&lt;$N$2,$F$2,IF(A6662&lt;$N$3,$F$3,IF(A6662&lt;$N$4,$F$4,$F$5)))</f>
        <v>1</v>
      </c>
      <c r="C6662" s="6" t="n">
        <f aca="false">C6661*INDEX($G$2:$G$5,$B6662)+D6661*INDEX($H$2:$H$5,$B6662)+INDEX($K$2:$K$5,$B6662)</f>
        <v>0.509399562514745</v>
      </c>
      <c r="D6662" s="6" t="n">
        <f aca="false">C6661*INDEX($I$2:$I$5,$B6662)+D6661*INDEX($J$2:$J$5,$B6662)+INDEX($L$2:$L$5,$B6662)</f>
        <v>0.352704102268302</v>
      </c>
      <c r="E6662" s="6"/>
    </row>
    <row r="6663" customFormat="false" ht="12.75" hidden="false" customHeight="false" outlineLevel="0" collapsed="false">
      <c r="A6663" s="5" t="n">
        <f aca="true">RAND()</f>
        <v>0.739203083494991</v>
      </c>
      <c r="B6663" s="0" t="n">
        <f aca="false">IF(A6663&lt;$N$2,$F$2,IF(A6663&lt;$N$3,$F$3,IF(A6663&lt;$N$4,$F$4,$F$5)))</f>
        <v>2</v>
      </c>
      <c r="C6663" s="6" t="n">
        <f aca="false">C6662*INDEX($G$2:$G$5,$B6663)+D6662*INDEX($H$2:$H$5,$B6663)+INDEX($K$2:$K$5,$B6663)</f>
        <v>0.420640586702769</v>
      </c>
      <c r="D6663" s="6" t="n">
        <f aca="false">C6662*INDEX($I$2:$I$5,$B6663)+D6662*INDEX($J$2:$J$5,$B6663)+INDEX($L$2:$L$5,$B6663)</f>
        <v>0.233607009275188</v>
      </c>
      <c r="E6663" s="6"/>
    </row>
    <row r="6664" customFormat="false" ht="12.75" hidden="false" customHeight="false" outlineLevel="0" collapsed="false">
      <c r="A6664" s="5" t="n">
        <f aca="true">RAND()</f>
        <v>0.804063093389043</v>
      </c>
      <c r="B6664" s="0" t="n">
        <f aca="false">IF(A6664&lt;$N$2,$F$2,IF(A6664&lt;$N$3,$F$3,IF(A6664&lt;$N$4,$F$4,$F$5)))</f>
        <v>2</v>
      </c>
      <c r="C6664" s="6" t="n">
        <f aca="false">C6663*INDEX($G$2:$G$5,$B6664)+D6663*INDEX($H$2:$H$5,$B6664)+INDEX($K$2:$K$5,$B6664)</f>
        <v>0.430071011484253</v>
      </c>
      <c r="D6664" s="6" t="n">
        <f aca="false">C6663*INDEX($I$2:$I$5,$B6664)+D6663*INDEX($J$2:$J$5,$B6664)+INDEX($L$2:$L$5,$B6664)</f>
        <v>0.190085353422038</v>
      </c>
      <c r="E6664" s="6"/>
    </row>
    <row r="6665" customFormat="false" ht="12.75" hidden="false" customHeight="false" outlineLevel="0" collapsed="false">
      <c r="A6665" s="5" t="n">
        <f aca="true">RAND()</f>
        <v>0.381685554096057</v>
      </c>
      <c r="B6665" s="0" t="n">
        <f aca="false">IF(A6665&lt;$N$2,$F$2,IF(A6665&lt;$N$3,$F$3,IF(A6665&lt;$N$4,$F$4,$F$5)))</f>
        <v>1</v>
      </c>
      <c r="C6665" s="6" t="n">
        <f aca="false">C6664*INDEX($G$2:$G$5,$B6665)+D6664*INDEX($H$2:$H$5,$B6665)+INDEX($K$2:$K$5,$B6665)</f>
        <v>0.447163446826746</v>
      </c>
      <c r="D6665" s="6" t="n">
        <f aca="false">C6664*INDEX($I$2:$I$5,$B6665)+D6664*INDEX($J$2:$J$5,$B6665)+INDEX($L$2:$L$5,$B6665)</f>
        <v>0.328469837630393</v>
      </c>
      <c r="E6665" s="6"/>
    </row>
    <row r="6666" customFormat="false" ht="12.75" hidden="false" customHeight="false" outlineLevel="0" collapsed="false">
      <c r="A6666" s="5" t="n">
        <f aca="true">RAND()</f>
        <v>0.322926567877438</v>
      </c>
      <c r="B6666" s="0" t="n">
        <f aca="false">IF(A6666&lt;$N$2,$F$2,IF(A6666&lt;$N$3,$F$3,IF(A6666&lt;$N$4,$F$4,$F$5)))</f>
        <v>1</v>
      </c>
      <c r="C6666" s="6" t="n">
        <f aca="false">C6665*INDEX($G$2:$G$5,$B6666)+D6665*INDEX($H$2:$H$5,$B6666)+INDEX($K$2:$K$5,$B6666)</f>
        <v>0.466795150348232</v>
      </c>
      <c r="D6666" s="6" t="n">
        <f aca="false">C6665*INDEX($I$2:$I$5,$B6666)+D6665*INDEX($J$2:$J$5,$B6666)+INDEX($L$2:$L$5,$B6666)</f>
        <v>0.445325844615614</v>
      </c>
      <c r="E6666" s="6"/>
    </row>
    <row r="6667" customFormat="false" ht="12.75" hidden="false" customHeight="false" outlineLevel="0" collapsed="false">
      <c r="A6667" s="5" t="n">
        <f aca="true">RAND()</f>
        <v>0.214683340513228</v>
      </c>
      <c r="B6667" s="0" t="n">
        <f aca="false">IF(A6667&lt;$N$2,$F$2,IF(A6667&lt;$N$3,$F$3,IF(A6667&lt;$N$4,$F$4,$F$5)))</f>
        <v>1</v>
      </c>
      <c r="C6667" s="6" t="n">
        <f aca="false">C6666*INDEX($G$2:$G$5,$B6667)+D6666*INDEX($H$2:$H$5,$B6667)+INDEX($K$2:$K$5,$B6667)</f>
        <v>0.487786138896427</v>
      </c>
      <c r="D6667" s="6" t="n">
        <f aca="false">C6666*INDEX($I$2:$I$5,$B6667)+D6666*INDEX($J$2:$J$5,$B6667)+INDEX($L$2:$L$5,$B6667)</f>
        <v>0.543810221515771</v>
      </c>
      <c r="E6667" s="6"/>
    </row>
    <row r="6668" customFormat="false" ht="12.75" hidden="false" customHeight="false" outlineLevel="0" collapsed="false">
      <c r="A6668" s="5" t="n">
        <f aca="true">RAND()</f>
        <v>0.0634321892340691</v>
      </c>
      <c r="B6668" s="0" t="n">
        <f aca="false">IF(A6668&lt;$N$2,$F$2,IF(A6668&lt;$N$3,$F$3,IF(A6668&lt;$N$4,$F$4,$F$5)))</f>
        <v>1</v>
      </c>
      <c r="C6668" s="6" t="n">
        <f aca="false">C6667*INDEX($G$2:$G$5,$B6668)+D6667*INDEX($H$2:$H$5,$B6668)+INDEX($K$2:$K$5,$B6668)</f>
        <v>0.50925141011915</v>
      </c>
      <c r="D6668" s="6" t="n">
        <f aca="false">C6667*INDEX($I$2:$I$5,$B6668)+D6667*INDEX($J$2:$J$5,$B6668)+INDEX($L$2:$L$5,$B6668)</f>
        <v>0.626646790927722</v>
      </c>
      <c r="E6668" s="6"/>
    </row>
    <row r="6669" customFormat="false" ht="12.75" hidden="false" customHeight="false" outlineLevel="0" collapsed="false">
      <c r="A6669" s="5" t="n">
        <f aca="true">RAND()</f>
        <v>0.187337632932338</v>
      </c>
      <c r="B6669" s="0" t="n">
        <f aca="false">IF(A6669&lt;$N$2,$F$2,IF(A6669&lt;$N$3,$F$3,IF(A6669&lt;$N$4,$F$4,$F$5)))</f>
        <v>1</v>
      </c>
      <c r="C6669" s="6" t="n">
        <f aca="false">C6668*INDEX($G$2:$G$5,$B6669)+D6668*INDEX($H$2:$H$5,$B6669)+INDEX($K$2:$K$5,$B6669)</f>
        <v>0.530540378455484</v>
      </c>
      <c r="D6669" s="6" t="n">
        <f aca="false">C6668*INDEX($I$2:$I$5,$B6669)+D6668*INDEX($J$2:$J$5,$B6669)+INDEX($L$2:$L$5,$B6669)</f>
        <v>0.696180823323228</v>
      </c>
      <c r="E6669" s="6"/>
    </row>
    <row r="6670" customFormat="false" ht="12.75" hidden="false" customHeight="false" outlineLevel="0" collapsed="false">
      <c r="A6670" s="5" t="n">
        <f aca="true">RAND()</f>
        <v>0.384767443387681</v>
      </c>
      <c r="B6670" s="0" t="n">
        <f aca="false">IF(A6670&lt;$N$2,$F$2,IF(A6670&lt;$N$3,$F$3,IF(A6670&lt;$N$4,$F$4,$F$5)))</f>
        <v>1</v>
      </c>
      <c r="C6670" s="6" t="n">
        <f aca="false">C6669*INDEX($G$2:$G$5,$B6670)+D6669*INDEX($H$2:$H$5,$B6670)+INDEX($K$2:$K$5,$B6670)</f>
        <v>0.551187471771665</v>
      </c>
      <c r="D6670" s="6" t="n">
        <f aca="false">C6669*INDEX($I$2:$I$5,$B6670)+D6669*INDEX($J$2:$J$5,$B6670)+INDEX($L$2:$L$5,$B6670)</f>
        <v>0.754427524998567</v>
      </c>
      <c r="E6670" s="6"/>
    </row>
    <row r="6671" customFormat="false" ht="12.75" hidden="false" customHeight="false" outlineLevel="0" collapsed="false">
      <c r="A6671" s="5" t="n">
        <f aca="true">RAND()</f>
        <v>0.94096516178795</v>
      </c>
      <c r="B6671" s="0" t="n">
        <f aca="false">IF(A6671&lt;$N$2,$F$2,IF(A6671&lt;$N$3,$F$3,IF(A6671&lt;$N$4,$F$4,$F$5)))</f>
        <v>3</v>
      </c>
      <c r="C6671" s="6" t="n">
        <f aca="false">C6670*INDEX($G$2:$G$5,$B6671)+D6670*INDEX($H$2:$H$5,$B6671)+INDEX($K$2:$K$5,$B6671)</f>
        <v>0.705824868808845</v>
      </c>
      <c r="D6671" s="6" t="n">
        <f aca="false">C6670*INDEX($I$2:$I$5,$B6671)+D6670*INDEX($J$2:$J$5,$B6671)+INDEX($L$2:$L$5,$B6671)</f>
        <v>0.238108066085293</v>
      </c>
      <c r="E6671" s="6"/>
    </row>
    <row r="6672" customFormat="false" ht="12.75" hidden="false" customHeight="false" outlineLevel="0" collapsed="false">
      <c r="A6672" s="5" t="n">
        <f aca="true">RAND()</f>
        <v>0.828204734483051</v>
      </c>
      <c r="B6672" s="0" t="n">
        <f aca="false">IF(A6672&lt;$N$2,$F$2,IF(A6672&lt;$N$3,$F$3,IF(A6672&lt;$N$4,$F$4,$F$5)))</f>
        <v>2</v>
      </c>
      <c r="C6672" s="6" t="n">
        <f aca="false">C6671*INDEX($G$2:$G$5,$B6672)+D6671*INDEX($H$2:$H$5,$B6672)+INDEX($K$2:$K$5,$B6672)</f>
        <v>0.485235076220066</v>
      </c>
      <c r="D6672" s="6" t="n">
        <f aca="false">C6671*INDEX($I$2:$I$5,$B6672)+D6671*INDEX($J$2:$J$5,$B6672)+INDEX($L$2:$L$5,$B6672)</f>
        <v>0.255423709369602</v>
      </c>
      <c r="E6672" s="6"/>
    </row>
    <row r="6673" customFormat="false" ht="12.75" hidden="false" customHeight="false" outlineLevel="0" collapsed="false">
      <c r="A6673" s="5" t="n">
        <f aca="true">RAND()</f>
        <v>0.986666047329229</v>
      </c>
      <c r="B6673" s="0" t="n">
        <f aca="false">IF(A6673&lt;$N$2,$F$2,IF(A6673&lt;$N$3,$F$3,IF(A6673&lt;$N$4,$F$4,$F$5)))</f>
        <v>4</v>
      </c>
      <c r="C6673" s="6" t="n">
        <f aca="false">C6672*INDEX($G$2:$G$5,$B6673)+D6672*INDEX($H$2:$H$5,$B6673)+INDEX($K$2:$K$5,$B6673)</f>
        <v>0.5</v>
      </c>
      <c r="D6673" s="6" t="n">
        <f aca="false">C6672*INDEX($I$2:$I$5,$B6673)+D6672*INDEX($J$2:$J$5,$B6673)+INDEX($L$2:$L$5,$B6673)</f>
        <v>0.0408677934991363</v>
      </c>
      <c r="E6673" s="6"/>
    </row>
    <row r="6674" customFormat="false" ht="12.75" hidden="false" customHeight="false" outlineLevel="0" collapsed="false">
      <c r="A6674" s="5" t="n">
        <f aca="true">RAND()</f>
        <v>0.619639071928401</v>
      </c>
      <c r="B6674" s="0" t="n">
        <f aca="false">IF(A6674&lt;$N$2,$F$2,IF(A6674&lt;$N$3,$F$3,IF(A6674&lt;$N$4,$F$4,$F$5)))</f>
        <v>1</v>
      </c>
      <c r="C6674" s="6" t="n">
        <f aca="false">C6673*INDEX($G$2:$G$5,$B6674)+D6673*INDEX($H$2:$H$5,$B6674)+INDEX($K$2:$K$5,$B6674)</f>
        <v>0.501012108359468</v>
      </c>
      <c r="D6674" s="6" t="n">
        <f aca="false">C6673*INDEX($I$2:$I$5,$B6674)+D6673*INDEX($J$2:$J$5,$B6674)+INDEX($L$2:$L$5,$B6674)</f>
        <v>0.199196756680767</v>
      </c>
      <c r="E6674" s="6"/>
    </row>
    <row r="6675" customFormat="false" ht="12.75" hidden="false" customHeight="false" outlineLevel="0" collapsed="false">
      <c r="A6675" s="5" t="n">
        <f aca="true">RAND()</f>
        <v>0.937302685494364</v>
      </c>
      <c r="B6675" s="0" t="n">
        <f aca="false">IF(A6675&lt;$N$2,$F$2,IF(A6675&lt;$N$3,$F$3,IF(A6675&lt;$N$4,$F$4,$F$5)))</f>
        <v>3</v>
      </c>
      <c r="C6675" s="6" t="n">
        <f aca="false">C6674*INDEX($G$2:$G$5,$B6675)+D6674*INDEX($H$2:$H$5,$B6675)+INDEX($K$2:$K$5,$B6675)</f>
        <v>0.556220865886737</v>
      </c>
      <c r="D6675" s="6" t="n">
        <f aca="false">C6674*INDEX($I$2:$I$5,$B6675)+D6674*INDEX($J$2:$J$5,$B6675)+INDEX($L$2:$L$5,$B6675)</f>
        <v>0.0934727795068034</v>
      </c>
      <c r="E6675" s="6"/>
    </row>
    <row r="6676" customFormat="false" ht="12.75" hidden="false" customHeight="false" outlineLevel="0" collapsed="false">
      <c r="A6676" s="5" t="n">
        <f aca="true">RAND()</f>
        <v>0.401005182539982</v>
      </c>
      <c r="B6676" s="0" t="n">
        <f aca="false">IF(A6676&lt;$N$2,$F$2,IF(A6676&lt;$N$3,$F$3,IF(A6676&lt;$N$4,$F$4,$F$5)))</f>
        <v>1</v>
      </c>
      <c r="C6676" s="6" t="n">
        <f aca="false">C6675*INDEX($G$2:$G$5,$B6676)+D6675*INDEX($H$2:$H$5,$B6676)+INDEX($K$2:$K$5,$B6676)</f>
        <v>0.550690007979591</v>
      </c>
      <c r="D6676" s="6" t="n">
        <f aca="false">C6675*INDEX($I$2:$I$5,$B6676)+D6675*INDEX($J$2:$J$5,$B6676)+INDEX($L$2:$L$5,$B6676)</f>
        <v>0.241778217763467</v>
      </c>
      <c r="E6676" s="6"/>
    </row>
    <row r="6677" customFormat="false" ht="12.75" hidden="false" customHeight="false" outlineLevel="0" collapsed="false">
      <c r="A6677" s="5" t="n">
        <f aca="true">RAND()</f>
        <v>0.246839954643889</v>
      </c>
      <c r="B6677" s="0" t="n">
        <f aca="false">IF(A6677&lt;$N$2,$F$2,IF(A6677&lt;$N$3,$F$3,IF(A6677&lt;$N$4,$F$4,$F$5)))</f>
        <v>1</v>
      </c>
      <c r="C6677" s="6" t="n">
        <f aca="false">C6676*INDEX($G$2:$G$5,$B6677)+D6676*INDEX($H$2:$H$5,$B6677)+INDEX($K$2:$K$5,$B6677)</f>
        <v>0.551481610831921</v>
      </c>
      <c r="D6677" s="6" t="n">
        <f aca="false">C6676*INDEX($I$2:$I$5,$B6677)+D6676*INDEX($J$2:$J$5,$B6677)+INDEX($L$2:$L$5,$B6677)</f>
        <v>0.367894176585939</v>
      </c>
      <c r="E6677" s="6"/>
    </row>
    <row r="6678" customFormat="false" ht="12.75" hidden="false" customHeight="false" outlineLevel="0" collapsed="false">
      <c r="A6678" s="5" t="n">
        <f aca="true">RAND()</f>
        <v>0.426643748373259</v>
      </c>
      <c r="B6678" s="0" t="n">
        <f aca="false">IF(A6678&lt;$N$2,$F$2,IF(A6678&lt;$N$3,$F$3,IF(A6678&lt;$N$4,$F$4,$F$5)))</f>
        <v>1</v>
      </c>
      <c r="C6678" s="6" t="n">
        <f aca="false">C6677*INDEX($G$2:$G$5,$B6678)+D6677*INDEX($H$2:$H$5,$B6678)+INDEX($K$2:$K$5,$B6678)</f>
        <v>0.556819972129981</v>
      </c>
      <c r="D6678" s="6" t="n">
        <f aca="false">C6677*INDEX($I$2:$I$5,$B6678)+D6677*INDEX($J$2:$J$5,$B6678)+INDEX($L$2:$L$5,$B6678)</f>
        <v>0.474937336320681</v>
      </c>
      <c r="E6678" s="6"/>
    </row>
    <row r="6679" customFormat="false" ht="12.75" hidden="false" customHeight="false" outlineLevel="0" collapsed="false">
      <c r="A6679" s="5" t="n">
        <f aca="true">RAND()</f>
        <v>0.423415701973933</v>
      </c>
      <c r="B6679" s="0" t="n">
        <f aca="false">IF(A6679&lt;$N$2,$F$2,IF(A6679&lt;$N$3,$F$3,IF(A6679&lt;$N$4,$F$4,$F$5)))</f>
        <v>1</v>
      </c>
      <c r="C6679" s="6" t="n">
        <f aca="false">C6678*INDEX($G$2:$G$5,$B6679)+D6678*INDEX($H$2:$H$5,$B6679)+INDEX($K$2:$K$5,$B6679)</f>
        <v>0.565312837782219</v>
      </c>
      <c r="D6679" s="6" t="n">
        <f aca="false">C6678*INDEX($I$2:$I$5,$B6679)+D6678*INDEX($J$2:$J$5,$B6679)+INDEX($L$2:$L$5,$B6679)</f>
        <v>0.565619459567449</v>
      </c>
      <c r="E6679" s="6"/>
    </row>
    <row r="6680" customFormat="false" ht="12.75" hidden="false" customHeight="false" outlineLevel="0" collapsed="false">
      <c r="A6680" s="5" t="n">
        <f aca="true">RAND()</f>
        <v>0.444647481935671</v>
      </c>
      <c r="B6680" s="0" t="n">
        <f aca="false">IF(A6680&lt;$N$2,$F$2,IF(A6680&lt;$N$3,$F$3,IF(A6680&lt;$N$4,$F$4,$F$5)))</f>
        <v>1</v>
      </c>
      <c r="C6680" s="6" t="n">
        <f aca="false">C6679*INDEX($G$2:$G$5,$B6680)+D6679*INDEX($H$2:$H$5,$B6680)+INDEX($K$2:$K$5,$B6680)</f>
        <v>0.575878519281099</v>
      </c>
      <c r="D6680" s="6" t="n">
        <f aca="false">C6679*INDEX($I$2:$I$5,$B6680)+D6679*INDEX($J$2:$J$5,$B6680)+INDEX($L$2:$L$5,$B6680)</f>
        <v>0.642294346174822</v>
      </c>
      <c r="E6680" s="6"/>
    </row>
    <row r="6681" customFormat="false" ht="12.75" hidden="false" customHeight="false" outlineLevel="0" collapsed="false">
      <c r="A6681" s="5" t="n">
        <f aca="true">RAND()</f>
        <v>0.367184802990643</v>
      </c>
      <c r="B6681" s="0" t="n">
        <f aca="false">IF(A6681&lt;$N$2,$F$2,IF(A6681&lt;$N$3,$F$3,IF(A6681&lt;$N$4,$F$4,$F$5)))</f>
        <v>1</v>
      </c>
      <c r="C6681" s="6" t="n">
        <f aca="false">C6680*INDEX($G$2:$G$5,$B6681)+D6680*INDEX($H$2:$H$5,$B6681)+INDEX($K$2:$K$5,$B6681)</f>
        <v>0.587685753678122</v>
      </c>
      <c r="D6681" s="6" t="n">
        <f aca="false">C6680*INDEX($I$2:$I$5,$B6681)+D6680*INDEX($J$2:$J$5,$B6681)+INDEX($L$2:$L$5,$B6681)</f>
        <v>0.707000394689023</v>
      </c>
      <c r="E6681" s="6"/>
    </row>
    <row r="6682" customFormat="false" ht="12.75" hidden="false" customHeight="false" outlineLevel="0" collapsed="false">
      <c r="A6682" s="5" t="n">
        <f aca="true">RAND()</f>
        <v>0.154717400084104</v>
      </c>
      <c r="B6682" s="0" t="n">
        <f aca="false">IF(A6682&lt;$N$2,$F$2,IF(A6682&lt;$N$3,$F$3,IF(A6682&lt;$N$4,$F$4,$F$5)))</f>
        <v>1</v>
      </c>
      <c r="C6682" s="6" t="n">
        <f aca="false">C6681*INDEX($G$2:$G$5,$B6682)+D6681*INDEX($H$2:$H$5,$B6682)+INDEX($K$2:$K$5,$B6682)</f>
        <v>0.600104219476219</v>
      </c>
      <c r="D6682" s="6" t="n">
        <f aca="false">C6681*INDEX($I$2:$I$5,$B6682)+D6681*INDEX($J$2:$J$5,$B6682)+INDEX($L$2:$L$5,$B6682)</f>
        <v>0.76149896220489</v>
      </c>
      <c r="E6682" s="6"/>
    </row>
    <row r="6683" customFormat="false" ht="12.75" hidden="false" customHeight="false" outlineLevel="0" collapsed="false">
      <c r="A6683" s="5" t="n">
        <f aca="true">RAND()</f>
        <v>0.522616921396409</v>
      </c>
      <c r="B6683" s="0" t="n">
        <f aca="false">IF(A6683&lt;$N$2,$F$2,IF(A6683&lt;$N$3,$F$3,IF(A6683&lt;$N$4,$F$4,$F$5)))</f>
        <v>1</v>
      </c>
      <c r="C6683" s="6" t="n">
        <f aca="false">C6682*INDEX($G$2:$G$5,$B6683)+D6682*INDEX($H$2:$H$5,$B6683)+INDEX($K$2:$K$5,$B6683)</f>
        <v>0.612663943936891</v>
      </c>
      <c r="D6683" s="6" t="n">
        <f aca="false">C6682*INDEX($I$2:$I$5,$B6683)+D6682*INDEX($J$2:$J$5,$B6683)+INDEX($L$2:$L$5,$B6683)</f>
        <v>0.807308762791331</v>
      </c>
      <c r="E6683" s="6"/>
    </row>
    <row r="6684" customFormat="false" ht="12.75" hidden="false" customHeight="false" outlineLevel="0" collapsed="false">
      <c r="A6684" s="5" t="n">
        <f aca="true">RAND()</f>
        <v>0.79539273860226</v>
      </c>
      <c r="B6684" s="0" t="n">
        <f aca="false">IF(A6684&lt;$N$2,$F$2,IF(A6684&lt;$N$3,$F$3,IF(A6684&lt;$N$4,$F$4,$F$5)))</f>
        <v>2</v>
      </c>
      <c r="C6684" s="6" t="n">
        <f aca="false">C6683*INDEX($G$2:$G$5,$B6684)+D6683*INDEX($H$2:$H$5,$B6684)+INDEX($K$2:$K$5,$B6684)</f>
        <v>0.338243016564727</v>
      </c>
      <c r="D6684" s="6" t="n">
        <f aca="false">C6683*INDEX($I$2:$I$5,$B6684)+D6683*INDEX($J$2:$J$5,$B6684)+INDEX($L$2:$L$5,$B6684)</f>
        <v>0.34650187759963</v>
      </c>
      <c r="E6684" s="6"/>
    </row>
    <row r="6685" customFormat="false" ht="12.75" hidden="false" customHeight="false" outlineLevel="0" collapsed="false">
      <c r="A6685" s="5" t="n">
        <f aca="true">RAND()</f>
        <v>0.636896358886732</v>
      </c>
      <c r="B6685" s="0" t="n">
        <f aca="false">IF(A6685&lt;$N$2,$F$2,IF(A6685&lt;$N$3,$F$3,IF(A6685&lt;$N$4,$F$4,$F$5)))</f>
        <v>1</v>
      </c>
      <c r="C6685" s="6" t="n">
        <f aca="false">C6684*INDEX($G$2:$G$5,$B6685)+D6684*INDEX($H$2:$H$5,$B6685)+INDEX($K$2:$K$5,$B6685)</f>
        <v>0.374988890534639</v>
      </c>
      <c r="D6685" s="6" t="n">
        <f aca="false">C6684*INDEX($I$2:$I$5,$B6685)+D6684*INDEX($J$2:$J$5,$B6685)+INDEX($L$2:$L$5,$B6685)</f>
        <v>0.464665102469191</v>
      </c>
      <c r="E6685" s="6"/>
    </row>
    <row r="6686" customFormat="false" ht="12.75" hidden="false" customHeight="false" outlineLevel="0" collapsed="false">
      <c r="A6686" s="5" t="n">
        <f aca="true">RAND()</f>
        <v>0.906735840935404</v>
      </c>
      <c r="B6686" s="0" t="n">
        <f aca="false">IF(A6686&lt;$N$2,$F$2,IF(A6686&lt;$N$3,$F$3,IF(A6686&lt;$N$4,$F$4,$F$5)))</f>
        <v>3</v>
      </c>
      <c r="C6686" s="6" t="n">
        <f aca="false">C6685*INDEX($G$2:$G$5,$B6686)+D6685*INDEX($H$2:$H$5,$B6686)+INDEX($K$2:$K$5,$B6686)</f>
        <v>0.650251890418585</v>
      </c>
      <c r="D6686" s="6" t="n">
        <f aca="false">C6685*INDEX($I$2:$I$5,$B6686)+D6685*INDEX($J$2:$J$5,$B6686)+INDEX($L$2:$L$5,$B6686)</f>
        <v>0.123622740824204</v>
      </c>
      <c r="E6686" s="6"/>
    </row>
    <row r="6687" customFormat="false" ht="12.75" hidden="false" customHeight="false" outlineLevel="0" collapsed="false">
      <c r="A6687" s="5" t="n">
        <f aca="true">RAND()</f>
        <v>0.625368903258256</v>
      </c>
      <c r="B6687" s="0" t="n">
        <f aca="false">IF(A6687&lt;$N$2,$F$2,IF(A6687&lt;$N$3,$F$3,IF(A6687&lt;$N$4,$F$4,$F$5)))</f>
        <v>1</v>
      </c>
      <c r="C6687" s="6" t="n">
        <f aca="false">C6686*INDEX($G$2:$G$5,$B6687)+D6686*INDEX($H$2:$H$5,$B6687)+INDEX($K$2:$K$5,$B6687)</f>
        <v>0.631637896375874</v>
      </c>
      <c r="D6687" s="6" t="n">
        <f aca="false">C6686*INDEX($I$2:$I$5,$B6687)+D6686*INDEX($J$2:$J$5,$B6687)+INDEX($L$2:$L$5,$B6687)</f>
        <v>0.263896387014262</v>
      </c>
      <c r="E6687" s="6"/>
    </row>
    <row r="6688" customFormat="false" ht="12.75" hidden="false" customHeight="false" outlineLevel="0" collapsed="false">
      <c r="A6688" s="5" t="n">
        <f aca="true">RAND()</f>
        <v>0.214961515238019</v>
      </c>
      <c r="B6688" s="0" t="n">
        <f aca="false">IF(A6688&lt;$N$2,$F$2,IF(A6688&lt;$N$3,$F$3,IF(A6688&lt;$N$4,$F$4,$F$5)))</f>
        <v>1</v>
      </c>
      <c r="C6688" s="6" t="n">
        <f aca="false">C6687*INDEX($G$2:$G$5,$B6688)+D6687*INDEX($H$2:$H$5,$B6688)+INDEX($K$2:$K$5,$B6688)</f>
        <v>0.621024740342645</v>
      </c>
      <c r="D6688" s="6" t="n">
        <f aca="false">C6687*INDEX($I$2:$I$5,$B6688)+D6687*INDEX($J$2:$J$5,$B6688)+INDEX($L$2:$L$5,$B6688)</f>
        <v>0.383677430409201</v>
      </c>
      <c r="E6688" s="6"/>
    </row>
    <row r="6689" customFormat="false" ht="12.75" hidden="false" customHeight="false" outlineLevel="0" collapsed="false">
      <c r="A6689" s="5" t="n">
        <f aca="true">RAND()</f>
        <v>0.552313668922921</v>
      </c>
      <c r="B6689" s="0" t="n">
        <f aca="false">IF(A6689&lt;$N$2,$F$2,IF(A6689&lt;$N$3,$F$3,IF(A6689&lt;$N$4,$F$4,$F$5)))</f>
        <v>1</v>
      </c>
      <c r="C6689" s="6" t="n">
        <f aca="false">C6688*INDEX($G$2:$G$5,$B6689)+D6688*INDEX($H$2:$H$5,$B6689)+INDEX($K$2:$K$5,$B6689)</f>
        <v>0.616446069476046</v>
      </c>
      <c r="D6689" s="6" t="n">
        <f aca="false">C6688*INDEX($I$2:$I$5,$B6689)+D6688*INDEX($J$2:$J$5,$B6689)+INDEX($L$2:$L$5,$B6689)</f>
        <v>0.485764223024734</v>
      </c>
      <c r="E6689" s="6"/>
    </row>
    <row r="6690" customFormat="false" ht="12.75" hidden="false" customHeight="false" outlineLevel="0" collapsed="false">
      <c r="A6690" s="5" t="n">
        <f aca="true">RAND()</f>
        <v>0.548725672573408</v>
      </c>
      <c r="B6690" s="0" t="n">
        <f aca="false">IF(A6690&lt;$N$2,$F$2,IF(A6690&lt;$N$3,$F$3,IF(A6690&lt;$N$4,$F$4,$F$5)))</f>
        <v>1</v>
      </c>
      <c r="C6690" s="6" t="n">
        <f aca="false">C6689*INDEX($G$2:$G$5,$B6690)+D6689*INDEX($H$2:$H$5,$B6690)+INDEX($K$2:$K$5,$B6690)</f>
        <v>0.616335989237078</v>
      </c>
      <c r="D6690" s="6" t="n">
        <f aca="false">C6689*INDEX($I$2:$I$5,$B6690)+D6689*INDEX($J$2:$J$5,$B6690)+INDEX($L$2:$L$5,$B6690)</f>
        <v>0.572605320777385</v>
      </c>
      <c r="E6690" s="6"/>
    </row>
    <row r="6691" customFormat="false" ht="12.75" hidden="false" customHeight="false" outlineLevel="0" collapsed="false">
      <c r="A6691" s="5" t="n">
        <f aca="true">RAND()</f>
        <v>0.0536649474529211</v>
      </c>
      <c r="B6691" s="0" t="n">
        <f aca="false">IF(A6691&lt;$N$2,$F$2,IF(A6691&lt;$N$3,$F$3,IF(A6691&lt;$N$4,$F$4,$F$5)))</f>
        <v>1</v>
      </c>
      <c r="C6691" s="6" t="n">
        <f aca="false">C6690*INDEX($G$2:$G$5,$B6691)+D6690*INDEX($H$2:$H$5,$B6691)+INDEX($K$2:$K$5,$B6691)</f>
        <v>0.619455651731042</v>
      </c>
      <c r="D6691" s="6" t="n">
        <f aca="false">C6690*INDEX($I$2:$I$5,$B6691)+D6690*INDEX($J$2:$J$5,$B6691)+INDEX($L$2:$L$5,$B6691)</f>
        <v>0.646337485738228</v>
      </c>
      <c r="E6691" s="6"/>
    </row>
    <row r="6692" customFormat="false" ht="12.75" hidden="false" customHeight="false" outlineLevel="0" collapsed="false">
      <c r="A6692" s="5" t="n">
        <f aca="true">RAND()</f>
        <v>0.779853358197891</v>
      </c>
      <c r="B6692" s="0" t="n">
        <f aca="false">IF(A6692&lt;$N$2,$F$2,IF(A6692&lt;$N$3,$F$3,IF(A6692&lt;$N$4,$F$4,$F$5)))</f>
        <v>2</v>
      </c>
      <c r="C6692" s="6" t="n">
        <f aca="false">C6691*INDEX($G$2:$G$5,$B6692)+D6691*INDEX($H$2:$H$5,$B6692)+INDEX($K$2:$K$5,$B6692)</f>
        <v>0.375960491614176</v>
      </c>
      <c r="D6692" s="6" t="n">
        <f aca="false">C6691*INDEX($I$2:$I$5,$B6692)+D6691*INDEX($J$2:$J$5,$B6692)+INDEX($L$2:$L$5,$B6692)</f>
        <v>0.316325461981647</v>
      </c>
      <c r="E6692" s="6"/>
    </row>
    <row r="6693" customFormat="false" ht="12.75" hidden="false" customHeight="false" outlineLevel="0" collapsed="false">
      <c r="A6693" s="5" t="n">
        <f aca="true">RAND()</f>
        <v>0.612653284648923</v>
      </c>
      <c r="B6693" s="0" t="n">
        <f aca="false">IF(A6693&lt;$N$2,$F$2,IF(A6693&lt;$N$3,$F$3,IF(A6693&lt;$N$4,$F$4,$F$5)))</f>
        <v>1</v>
      </c>
      <c r="C6693" s="6" t="n">
        <f aca="false">C6692*INDEX($G$2:$G$5,$B6693)+D6692*INDEX($H$2:$H$5,$B6693)+INDEX($K$2:$K$5,$B6693)</f>
        <v>0.405894499473756</v>
      </c>
      <c r="D6693" s="6" t="n">
        <f aca="false">C6692*INDEX($I$2:$I$5,$B6693)+D6692*INDEX($J$2:$J$5,$B6693)+INDEX($L$2:$L$5,$B6693)</f>
        <v>0.437649779032693</v>
      </c>
      <c r="E6693" s="6"/>
    </row>
    <row r="6694" customFormat="false" ht="12.75" hidden="false" customHeight="false" outlineLevel="0" collapsed="false">
      <c r="A6694" s="5" t="n">
        <f aca="true">RAND()</f>
        <v>0.362132796150722</v>
      </c>
      <c r="B6694" s="0" t="n">
        <f aca="false">IF(A6694&lt;$N$2,$F$2,IF(A6694&lt;$N$3,$F$3,IF(A6694&lt;$N$4,$F$4,$F$5)))</f>
        <v>1</v>
      </c>
      <c r="C6694" s="6" t="n">
        <f aca="false">C6693*INDEX($G$2:$G$5,$B6694)+D6693*INDEX($H$2:$H$5,$B6694)+INDEX($K$2:$K$5,$B6694)</f>
        <v>0.435797471877429</v>
      </c>
      <c r="D6694" s="6" t="n">
        <f aca="false">C6693*INDEX($I$2:$I$5,$B6694)+D6693*INDEX($J$2:$J$5,$B6694)+INDEX($L$2:$L$5,$B6694)</f>
        <v>0.539546565918228</v>
      </c>
      <c r="E6694" s="6"/>
    </row>
    <row r="6695" customFormat="false" ht="12.75" hidden="false" customHeight="false" outlineLevel="0" collapsed="false">
      <c r="A6695" s="5" t="n">
        <f aca="true">RAND()</f>
        <v>0.318734989830079</v>
      </c>
      <c r="B6695" s="0" t="n">
        <f aca="false">IF(A6695&lt;$N$2,$F$2,IF(A6695&lt;$N$3,$F$3,IF(A6695&lt;$N$4,$F$4,$F$5)))</f>
        <v>1</v>
      </c>
      <c r="C6695" s="6" t="n">
        <f aca="false">C6694*INDEX($G$2:$G$5,$B6695)+D6694*INDEX($H$2:$H$5,$B6695)+INDEX($K$2:$K$5,$B6695)</f>
        <v>0.464955276562911</v>
      </c>
      <c r="D6695" s="6" t="n">
        <f aca="false">C6694*INDEX($I$2:$I$5,$B6695)+D6694*INDEX($J$2:$J$5,$B6695)+INDEX($L$2:$L$5,$B6695)</f>
        <v>0.62495052800511</v>
      </c>
      <c r="E6695" s="6"/>
    </row>
    <row r="6696" customFormat="false" ht="12.75" hidden="false" customHeight="false" outlineLevel="0" collapsed="false">
      <c r="A6696" s="5" t="n">
        <f aca="true">RAND()</f>
        <v>0.866980820248127</v>
      </c>
      <c r="B6696" s="0" t="n">
        <f aca="false">IF(A6696&lt;$N$2,$F$2,IF(A6696&lt;$N$3,$F$3,IF(A6696&lt;$N$4,$F$4,$F$5)))</f>
        <v>3</v>
      </c>
      <c r="C6696" s="6" t="n">
        <f aca="false">C6695*INDEX($G$2:$G$5,$B6696)+D6695*INDEX($H$2:$H$5,$B6696)+INDEX($K$2:$K$5,$B6696)</f>
        <v>0.68211770794101</v>
      </c>
      <c r="D6696" s="6" t="n">
        <f aca="false">C6695*INDEX($I$2:$I$5,$B6696)+D6695*INDEX($J$2:$J$5,$B6696)+INDEX($L$2:$L$5,$B6696)</f>
        <v>0.185001647043568</v>
      </c>
      <c r="E6696" s="6"/>
    </row>
    <row r="6697" customFormat="false" ht="12.75" hidden="false" customHeight="false" outlineLevel="0" collapsed="false">
      <c r="A6697" s="5" t="n">
        <f aca="true">RAND()</f>
        <v>0.517493343671675</v>
      </c>
      <c r="B6697" s="0" t="n">
        <f aca="false">IF(A6697&lt;$N$2,$F$2,IF(A6697&lt;$N$3,$F$3,IF(A6697&lt;$N$4,$F$4,$F$5)))</f>
        <v>1</v>
      </c>
      <c r="C6697" s="6" t="n">
        <f aca="false">C6696*INDEX($G$2:$G$5,$B6697)+D6696*INDEX($H$2:$H$5,$B6697)+INDEX($K$2:$K$5,$B6697)</f>
        <v>0.660962994982529</v>
      </c>
      <c r="D6697" s="6" t="n">
        <f aca="false">C6696*INDEX($I$2:$I$5,$B6697)+D6696*INDEX($J$2:$J$5,$B6697)+INDEX($L$2:$L$5,$B6697)</f>
        <v>0.314828043146172</v>
      </c>
      <c r="E6697" s="6"/>
    </row>
    <row r="6698" customFormat="false" ht="12.75" hidden="false" customHeight="false" outlineLevel="0" collapsed="false">
      <c r="A6698" s="5" t="n">
        <f aca="true">RAND()</f>
        <v>0.242711966292572</v>
      </c>
      <c r="B6698" s="0" t="n">
        <f aca="false">IF(A6698&lt;$N$2,$F$2,IF(A6698&lt;$N$3,$F$3,IF(A6698&lt;$N$4,$F$4,$F$5)))</f>
        <v>1</v>
      </c>
      <c r="C6698" s="6" t="n">
        <f aca="false">C6697*INDEX($G$2:$G$5,$B6698)+D6697*INDEX($H$2:$H$5,$B6698)+INDEX($K$2:$K$5,$B6698)</f>
        <v>0.647806220336575</v>
      </c>
      <c r="D6698" s="6" t="n">
        <f aca="false">C6697*INDEX($I$2:$I$5,$B6698)+D6697*INDEX($J$2:$J$5,$B6698)+INDEX($L$2:$L$5,$B6698)</f>
        <v>0.425833377816746</v>
      </c>
      <c r="E6698" s="6"/>
    </row>
    <row r="6699" customFormat="false" ht="12.75" hidden="false" customHeight="false" outlineLevel="0" collapsed="false">
      <c r="A6699" s="5" t="n">
        <f aca="true">RAND()</f>
        <v>0.945100048920695</v>
      </c>
      <c r="B6699" s="0" t="n">
        <f aca="false">IF(A6699&lt;$N$2,$F$2,IF(A6699&lt;$N$3,$F$3,IF(A6699&lt;$N$4,$F$4,$F$5)))</f>
        <v>3</v>
      </c>
      <c r="C6699" s="6" t="n">
        <f aca="false">C6698*INDEX($G$2:$G$5,$B6699)+D6698*INDEX($H$2:$H$5,$B6699)+INDEX($K$2:$K$5,$B6699)</f>
        <v>0.598339912871653</v>
      </c>
      <c r="D6699" s="6" t="n">
        <f aca="false">C6698*INDEX($I$2:$I$5,$B6699)+D6698*INDEX($J$2:$J$5,$B6699)+INDEX($L$2:$L$5,$B6699)</f>
        <v>0.185352127830078</v>
      </c>
      <c r="E6699" s="6"/>
    </row>
    <row r="6700" customFormat="false" ht="12.75" hidden="false" customHeight="false" outlineLevel="0" collapsed="false">
      <c r="A6700" s="5" t="n">
        <f aca="true">RAND()</f>
        <v>0.293867496835754</v>
      </c>
      <c r="B6700" s="0" t="n">
        <f aca="false">IF(A6700&lt;$N$2,$F$2,IF(A6700&lt;$N$3,$F$3,IF(A6700&lt;$N$4,$F$4,$F$5)))</f>
        <v>1</v>
      </c>
      <c r="C6700" s="6" t="n">
        <f aca="false">C6699*INDEX($G$2:$G$5,$B6700)+D6699*INDEX($H$2:$H$5,$B6700)+INDEX($K$2:$K$5,$B6700)</f>
        <v>0.589848614757746</v>
      </c>
      <c r="D6700" s="6" t="n">
        <f aca="false">C6699*INDEX($I$2:$I$5,$B6700)+D6699*INDEX($J$2:$J$5,$B6700)+INDEX($L$2:$L$5,$B6700)</f>
        <v>0.318225379751485</v>
      </c>
      <c r="E6700" s="6"/>
    </row>
    <row r="6701" customFormat="false" ht="12.75" hidden="false" customHeight="false" outlineLevel="0" collapsed="false">
      <c r="A6701" s="5" t="n">
        <f aca="true">RAND()</f>
        <v>0.363609745020368</v>
      </c>
      <c r="B6701" s="0" t="n">
        <f aca="false">IF(A6701&lt;$N$2,$F$2,IF(A6701&lt;$N$3,$F$3,IF(A6701&lt;$N$4,$F$4,$F$5)))</f>
        <v>1</v>
      </c>
      <c r="C6701" s="6" t="n">
        <f aca="false">C6700*INDEX($G$2:$G$5,$B6701)+D6700*INDEX($H$2:$H$5,$B6701)+INDEX($K$2:$K$5,$B6701)</f>
        <v>0.587555812980131</v>
      </c>
      <c r="D6701" s="6" t="n">
        <f aca="false">C6700*INDEX($I$2:$I$5,$B6701)+D6700*INDEX($J$2:$J$5,$B6701)+INDEX($L$2:$L$5,$B6701)</f>
        <v>0.431348948662975</v>
      </c>
      <c r="E6701" s="6"/>
    </row>
    <row r="6702" customFormat="false" ht="12.75" hidden="false" customHeight="false" outlineLevel="0" collapsed="false">
      <c r="A6702" s="5" t="n">
        <f aca="true">RAND()</f>
        <v>0.480752122613832</v>
      </c>
      <c r="B6702" s="0" t="n">
        <f aca="false">IF(A6702&lt;$N$2,$F$2,IF(A6702&lt;$N$3,$F$3,IF(A6702&lt;$N$4,$F$4,$F$5)))</f>
        <v>1</v>
      </c>
      <c r="C6702" s="6" t="n">
        <f aca="false">C6701*INDEX($G$2:$G$5,$B6702)+D6701*INDEX($H$2:$H$5,$B6702)+INDEX($K$2:$K$5,$B6702)</f>
        <v>0.589794796320662</v>
      </c>
      <c r="D6702" s="6" t="n">
        <f aca="false">C6701*INDEX($I$2:$I$5,$B6702)+D6701*INDEX($J$2:$J$5,$B6702)+INDEX($L$2:$L$5,$B6702)</f>
        <v>0.527475692334601</v>
      </c>
      <c r="E6702" s="6"/>
    </row>
    <row r="6703" customFormat="false" ht="12.75" hidden="false" customHeight="false" outlineLevel="0" collapsed="false">
      <c r="A6703" s="5" t="n">
        <f aca="true">RAND()</f>
        <v>0.296927449251378</v>
      </c>
      <c r="B6703" s="0" t="n">
        <f aca="false">IF(A6703&lt;$N$2,$F$2,IF(A6703&lt;$N$3,$F$3,IF(A6703&lt;$N$4,$F$4,$F$5)))</f>
        <v>1</v>
      </c>
      <c r="C6703" s="6" t="n">
        <f aca="false">C6702*INDEX($G$2:$G$5,$B6703)+D6702*INDEX($H$2:$H$5,$B6703)+INDEX($K$2:$K$5,$B6703)</f>
        <v>0.595252382692622</v>
      </c>
      <c r="D6703" s="6" t="n">
        <f aca="false">C6702*INDEX($I$2:$I$5,$B6703)+D6702*INDEX($J$2:$J$5,$B6703)+INDEX($L$2:$L$5,$B6703)</f>
        <v>0.609004455328211</v>
      </c>
      <c r="E6703" s="6"/>
    </row>
    <row r="6704" customFormat="false" ht="12.75" hidden="false" customHeight="false" outlineLevel="0" collapsed="false">
      <c r="A6704" s="5" t="n">
        <f aca="true">RAND()</f>
        <v>0.740746045945429</v>
      </c>
      <c r="B6704" s="0" t="n">
        <f aca="false">IF(A6704&lt;$N$2,$F$2,IF(A6704&lt;$N$3,$F$3,IF(A6704&lt;$N$4,$F$4,$F$5)))</f>
        <v>2</v>
      </c>
      <c r="C6704" s="6" t="n">
        <f aca="false">C6703*INDEX($G$2:$G$5,$B6704)+D6703*INDEX($H$2:$H$5,$B6704)+INDEX($K$2:$K$5,$B6704)</f>
        <v>0.379629712486271</v>
      </c>
      <c r="D6704" s="6" t="n">
        <f aca="false">C6703*INDEX($I$2:$I$5,$B6704)+D6703*INDEX($J$2:$J$5,$B6704)+INDEX($L$2:$L$5,$B6704)</f>
        <v>0.30350091618819</v>
      </c>
      <c r="E6704" s="6"/>
    </row>
    <row r="6705" customFormat="false" ht="12.75" hidden="false" customHeight="false" outlineLevel="0" collapsed="false">
      <c r="A6705" s="5" t="n">
        <f aca="true">RAND()</f>
        <v>0.632698744243849</v>
      </c>
      <c r="B6705" s="0" t="n">
        <f aca="false">IF(A6705&lt;$N$2,$F$2,IF(A6705&lt;$N$3,$F$3,IF(A6705&lt;$N$4,$F$4,$F$5)))</f>
        <v>1</v>
      </c>
      <c r="C6705" s="6" t="n">
        <f aca="false">C6704*INDEX($G$2:$G$5,$B6705)+D6704*INDEX($H$2:$H$5,$B6705)+INDEX($K$2:$K$5,$B6705)</f>
        <v>0.408535159799807</v>
      </c>
      <c r="D6705" s="6" t="n">
        <f aca="false">C6704*INDEX($I$2:$I$5,$B6705)+D6704*INDEX($J$2:$J$5,$B6705)+INDEX($L$2:$L$5,$B6705)</f>
        <v>0.426625978481781</v>
      </c>
      <c r="E6705" s="6"/>
    </row>
    <row r="6706" customFormat="false" ht="12.75" hidden="false" customHeight="false" outlineLevel="0" collapsed="false">
      <c r="A6706" s="5" t="n">
        <f aca="true">RAND()</f>
        <v>0.141495055177649</v>
      </c>
      <c r="B6706" s="0" t="n">
        <f aca="false">IF(A6706&lt;$N$2,$F$2,IF(A6706&lt;$N$3,$F$3,IF(A6706&lt;$N$4,$F$4,$F$5)))</f>
        <v>1</v>
      </c>
      <c r="C6706" s="6" t="n">
        <f aca="false">C6705*INDEX($G$2:$G$5,$B6706)+D6705*INDEX($H$2:$H$5,$B6706)+INDEX($K$2:$K$5,$B6706)</f>
        <v>0.437631511873862</v>
      </c>
      <c r="D6706" s="6" t="n">
        <f aca="false">C6705*INDEX($I$2:$I$5,$B6706)+D6705*INDEX($J$2:$J$5,$B6706)+INDEX($L$2:$L$5,$B6706)</f>
        <v>0.53008965481844</v>
      </c>
      <c r="E6706" s="6"/>
    </row>
    <row r="6707" customFormat="false" ht="12.75" hidden="false" customHeight="false" outlineLevel="0" collapsed="false">
      <c r="A6707" s="5" t="n">
        <f aca="true">RAND()</f>
        <v>0.793290370850548</v>
      </c>
      <c r="B6707" s="0" t="n">
        <f aca="false">IF(A6707&lt;$N$2,$F$2,IF(A6707&lt;$N$3,$F$3,IF(A6707&lt;$N$4,$F$4,$F$5)))</f>
        <v>2</v>
      </c>
      <c r="C6707" s="6" t="n">
        <f aca="false">C6706*INDEX($G$2:$G$5,$B6707)+D6706*INDEX($H$2:$H$5,$B6707)+INDEX($K$2:$K$5,$B6707)</f>
        <v>0.366413145850184</v>
      </c>
      <c r="D6707" s="6" t="n">
        <f aca="false">C6706*INDEX($I$2:$I$5,$B6707)+D6706*INDEX($J$2:$J$5,$B6707)+INDEX($L$2:$L$5,$B6707)</f>
        <v>0.252332383682725</v>
      </c>
      <c r="E6707" s="6"/>
    </row>
    <row r="6708" customFormat="false" ht="12.75" hidden="false" customHeight="false" outlineLevel="0" collapsed="false">
      <c r="A6708" s="5" t="n">
        <f aca="true">RAND()</f>
        <v>0.327382624117356</v>
      </c>
      <c r="B6708" s="0" t="n">
        <f aca="false">IF(A6708&lt;$N$2,$F$2,IF(A6708&lt;$N$3,$F$3,IF(A6708&lt;$N$4,$F$4,$F$5)))</f>
        <v>1</v>
      </c>
      <c r="C6708" s="6" t="n">
        <f aca="false">C6707*INDEX($G$2:$G$5,$B6708)+D6707*INDEX($H$2:$H$5,$B6708)+INDEX($K$2:$K$5,$B6708)</f>
        <v>0.395421059023067</v>
      </c>
      <c r="D6708" s="6" t="n">
        <f aca="false">C6707*INDEX($I$2:$I$5,$B6708)+D6707*INDEX($J$2:$J$5,$B6708)+INDEX($L$2:$L$5,$B6708)</f>
        <v>0.383672907350177</v>
      </c>
      <c r="E6708" s="6"/>
    </row>
    <row r="6709" customFormat="false" ht="12.75" hidden="false" customHeight="false" outlineLevel="0" collapsed="false">
      <c r="A6709" s="5" t="n">
        <f aca="true">RAND()</f>
        <v>0.61527815070943</v>
      </c>
      <c r="B6709" s="0" t="n">
        <f aca="false">IF(A6709&lt;$N$2,$F$2,IF(A6709&lt;$N$3,$F$3,IF(A6709&lt;$N$4,$F$4,$F$5)))</f>
        <v>1</v>
      </c>
      <c r="C6709" s="6" t="n">
        <f aca="false">C6708*INDEX($G$2:$G$5,$B6709)+D6708*INDEX($H$2:$H$5,$B6709)+INDEX($K$2:$K$5,$B6709)</f>
        <v>0.42490837668254</v>
      </c>
      <c r="D6709" s="6" t="n">
        <f aca="false">C6708*INDEX($I$2:$I$5,$B6709)+D6708*INDEX($J$2:$J$5,$B6709)+INDEX($L$2:$L$5,$B6709)</f>
        <v>0.494107719156447</v>
      </c>
      <c r="E6709" s="6"/>
    </row>
    <row r="6710" customFormat="false" ht="12.75" hidden="false" customHeight="false" outlineLevel="0" collapsed="false">
      <c r="A6710" s="5" t="n">
        <f aca="true">RAND()</f>
        <v>0.810859461668114</v>
      </c>
      <c r="B6710" s="0" t="n">
        <f aca="false">IF(A6710&lt;$N$2,$F$2,IF(A6710&lt;$N$3,$F$3,IF(A6710&lt;$N$4,$F$4,$F$5)))</f>
        <v>2</v>
      </c>
      <c r="C6710" s="6" t="n">
        <f aca="false">C6709*INDEX($G$2:$G$5,$B6710)+D6709*INDEX($H$2:$H$5,$B6710)+INDEX($K$2:$K$5,$B6710)</f>
        <v>0.372038605677103</v>
      </c>
      <c r="D6710" s="6" t="n">
        <f aca="false">C6709*INDEX($I$2:$I$5,$B6710)+D6709*INDEX($J$2:$J$5,$B6710)+INDEX($L$2:$L$5,$B6710)</f>
        <v>0.242368513804074</v>
      </c>
      <c r="E6710" s="6"/>
    </row>
    <row r="6711" customFormat="false" ht="12.75" hidden="false" customHeight="false" outlineLevel="0" collapsed="false">
      <c r="A6711" s="5" t="n">
        <f aca="true">RAND()</f>
        <v>0.0422513546205257</v>
      </c>
      <c r="B6711" s="0" t="n">
        <f aca="false">IF(A6711&lt;$N$2,$F$2,IF(A6711&lt;$N$3,$F$3,IF(A6711&lt;$N$4,$F$4,$F$5)))</f>
        <v>1</v>
      </c>
      <c r="C6711" s="6" t="n">
        <f aca="false">C6710*INDEX($G$2:$G$5,$B6711)+D6710*INDEX($H$2:$H$5,$B6711)+INDEX($K$2:$K$5,$B6711)</f>
        <v>0.399828411230612</v>
      </c>
      <c r="D6711" s="6" t="n">
        <f aca="false">C6710*INDEX($I$2:$I$5,$B6711)+D6710*INDEX($J$2:$J$5,$B6711)+INDEX($L$2:$L$5,$B6711)</f>
        <v>0.375005439809606</v>
      </c>
      <c r="E6711" s="6"/>
    </row>
    <row r="6712" customFormat="false" ht="12.75" hidden="false" customHeight="false" outlineLevel="0" collapsed="false">
      <c r="A6712" s="5" t="n">
        <f aca="true">RAND()</f>
        <v>0.651710449130766</v>
      </c>
      <c r="B6712" s="0" t="n">
        <f aca="false">IF(A6712&lt;$N$2,$F$2,IF(A6712&lt;$N$3,$F$3,IF(A6712&lt;$N$4,$F$4,$F$5)))</f>
        <v>1</v>
      </c>
      <c r="C6712" s="6" t="n">
        <f aca="false">C6711*INDEX($G$2:$G$5,$B6712)+D6711*INDEX($H$2:$H$5,$B6712)+INDEX($K$2:$K$5,$B6712)</f>
        <v>0.428329522407745</v>
      </c>
      <c r="D6712" s="6" t="n">
        <f aca="false">C6711*INDEX($I$2:$I$5,$B6712)+D6711*INDEX($J$2:$J$5,$B6712)+INDEX($L$2:$L$5,$B6712)</f>
        <v>0.486585967182823</v>
      </c>
      <c r="E6712" s="6"/>
    </row>
    <row r="6713" customFormat="false" ht="12.75" hidden="false" customHeight="false" outlineLevel="0" collapsed="false">
      <c r="A6713" s="5" t="n">
        <f aca="true">RAND()</f>
        <v>0.795162483897513</v>
      </c>
      <c r="B6713" s="0" t="n">
        <f aca="false">IF(A6713&lt;$N$2,$F$2,IF(A6713&lt;$N$3,$F$3,IF(A6713&lt;$N$4,$F$4,$F$5)))</f>
        <v>2</v>
      </c>
      <c r="C6713" s="6" t="n">
        <f aca="false">C6712*INDEX($G$2:$G$5,$B6713)+D6712*INDEX($H$2:$H$5,$B6713)+INDEX($K$2:$K$5,$B6713)</f>
        <v>0.374412487331008</v>
      </c>
      <c r="D6713" s="6" t="n">
        <f aca="false">C6712*INDEX($I$2:$I$5,$B6713)+D6712*INDEX($J$2:$J$5,$B6713)+INDEX($L$2:$L$5,$B6713)</f>
        <v>0.241659907599166</v>
      </c>
      <c r="E6713" s="6"/>
    </row>
    <row r="6714" customFormat="false" ht="12.75" hidden="false" customHeight="false" outlineLevel="0" collapsed="false">
      <c r="A6714" s="5" t="n">
        <f aca="true">RAND()</f>
        <v>0.495253152697041</v>
      </c>
      <c r="B6714" s="0" t="n">
        <f aca="false">IF(A6714&lt;$N$2,$F$2,IF(A6714&lt;$N$3,$F$3,IF(A6714&lt;$N$4,$F$4,$F$5)))</f>
        <v>1</v>
      </c>
      <c r="C6714" s="6" t="n">
        <f aca="false">C6713*INDEX($G$2:$G$5,$B6714)+D6713*INDEX($H$2:$H$5,$B6714)+INDEX($K$2:$K$5,$B6714)</f>
        <v>0.401817618325195</v>
      </c>
      <c r="D6714" s="6" t="n">
        <f aca="false">C6713*INDEX($I$2:$I$5,$B6714)+D6713*INDEX($J$2:$J$5,$B6714)+INDEX($L$2:$L$5,$B6714)</f>
        <v>0.374315999520445</v>
      </c>
      <c r="E6714" s="6"/>
    </row>
    <row r="6715" customFormat="false" ht="12.75" hidden="false" customHeight="false" outlineLevel="0" collapsed="false">
      <c r="A6715" s="5" t="n">
        <f aca="true">RAND()</f>
        <v>0.278449715573181</v>
      </c>
      <c r="B6715" s="0" t="n">
        <f aca="false">IF(A6715&lt;$N$2,$F$2,IF(A6715&lt;$N$3,$F$3,IF(A6715&lt;$N$4,$F$4,$F$5)))</f>
        <v>1</v>
      </c>
      <c r="C6715" s="6" t="n">
        <f aca="false">C6714*INDEX($G$2:$G$5,$B6715)+D6714*INDEX($H$2:$H$5,$B6715)+INDEX($K$2:$K$5,$B6715)</f>
        <v>0.429992849940347</v>
      </c>
      <c r="D6715" s="6" t="n">
        <f aca="false">C6714*INDEX($I$2:$I$5,$B6715)+D6714*INDEX($J$2:$J$5,$B6715)+INDEX($L$2:$L$5,$B6715)</f>
        <v>0.485927031714826</v>
      </c>
      <c r="E6715" s="6"/>
    </row>
    <row r="6716" customFormat="false" ht="12.75" hidden="false" customHeight="false" outlineLevel="0" collapsed="false">
      <c r="A6716" s="5" t="n">
        <f aca="true">RAND()</f>
        <v>0.351243974708311</v>
      </c>
      <c r="B6716" s="0" t="n">
        <f aca="false">IF(A6716&lt;$N$2,$F$2,IF(A6716&lt;$N$3,$F$3,IF(A6716&lt;$N$4,$F$4,$F$5)))</f>
        <v>1</v>
      </c>
      <c r="C6716" s="6" t="n">
        <f aca="false">C6715*INDEX($G$2:$G$5,$B6716)+D6715*INDEX($H$2:$H$5,$B6716)+INDEX($K$2:$K$5,$B6716)</f>
        <v>0.458043229772803</v>
      </c>
      <c r="D6716" s="6" t="n">
        <f aca="false">C6715*INDEX($I$2:$I$5,$B6716)+D6715*INDEX($J$2:$J$5,$B6716)+INDEX($L$2:$L$5,$B6716)</f>
        <v>0.579642314478094</v>
      </c>
      <c r="E6716" s="6"/>
    </row>
    <row r="6717" customFormat="false" ht="12.75" hidden="false" customHeight="false" outlineLevel="0" collapsed="false">
      <c r="A6717" s="5" t="n">
        <f aca="true">RAND()</f>
        <v>0.284856374506012</v>
      </c>
      <c r="B6717" s="0" t="n">
        <f aca="false">IF(A6717&lt;$N$2,$F$2,IF(A6717&lt;$N$3,$F$3,IF(A6717&lt;$N$4,$F$4,$F$5)))</f>
        <v>1</v>
      </c>
      <c r="C6717" s="6" t="n">
        <f aca="false">C6716*INDEX($G$2:$G$5,$B6717)+D6716*INDEX($H$2:$H$5,$B6717)+INDEX($K$2:$K$5,$B6717)</f>
        <v>0.485325467712799</v>
      </c>
      <c r="D6717" s="6" t="n">
        <f aca="false">C6716*INDEX($I$2:$I$5,$B6717)+D6716*INDEX($J$2:$J$5,$B6717)+INDEX($L$2:$L$5,$B6717)</f>
        <v>0.658168725490308</v>
      </c>
      <c r="E6717" s="6"/>
    </row>
    <row r="6718" customFormat="false" ht="12.75" hidden="false" customHeight="false" outlineLevel="0" collapsed="false">
      <c r="A6718" s="5" t="n">
        <f aca="true">RAND()</f>
        <v>0.911496903381587</v>
      </c>
      <c r="B6718" s="0" t="n">
        <f aca="false">IF(A6718&lt;$N$2,$F$2,IF(A6718&lt;$N$3,$F$3,IF(A6718&lt;$N$4,$F$4,$F$5)))</f>
        <v>3</v>
      </c>
      <c r="C6718" s="6" t="n">
        <f aca="false">C6717*INDEX($G$2:$G$5,$B6718)+D6717*INDEX($H$2:$H$5,$B6718)+INDEX($K$2:$K$5,$B6718)</f>
        <v>0.688462929156837</v>
      </c>
      <c r="D6718" s="6" t="n">
        <f aca="false">C6717*INDEX($I$2:$I$5,$B6718)+D6717*INDEX($J$2:$J$5,$B6718)+INDEX($L$2:$L$5,$B6718)</f>
        <v>0.198170609546531</v>
      </c>
      <c r="E6718" s="6"/>
    </row>
    <row r="6719" customFormat="false" ht="12.75" hidden="false" customHeight="false" outlineLevel="0" collapsed="false">
      <c r="A6719" s="5" t="n">
        <f aca="true">RAND()</f>
        <v>0.0152408372613753</v>
      </c>
      <c r="B6719" s="0" t="n">
        <f aca="false">IF(A6719&lt;$N$2,$F$2,IF(A6719&lt;$N$3,$F$3,IF(A6719&lt;$N$4,$F$4,$F$5)))</f>
        <v>1</v>
      </c>
      <c r="C6719" s="6" t="n">
        <f aca="false">C6718*INDEX($G$2:$G$5,$B6719)+D6718*INDEX($H$2:$H$5,$B6719)+INDEX($K$2:$K$5,$B6719)</f>
        <v>0.666837339407376</v>
      </c>
      <c r="D6719" s="6" t="n">
        <f aca="false">C6718*INDEX($I$2:$I$5,$B6719)+D6718*INDEX($J$2:$J$5,$B6719)+INDEX($L$2:$L$5,$B6719)</f>
        <v>0.325773719126202</v>
      </c>
      <c r="E6719" s="6"/>
    </row>
    <row r="6720" customFormat="false" ht="12.75" hidden="false" customHeight="false" outlineLevel="0" collapsed="false">
      <c r="A6720" s="5" t="n">
        <f aca="true">RAND()</f>
        <v>0.312288570450718</v>
      </c>
      <c r="B6720" s="0" t="n">
        <f aca="false">IF(A6720&lt;$N$2,$F$2,IF(A6720&lt;$N$3,$F$3,IF(A6720&lt;$N$4,$F$4,$F$5)))</f>
        <v>1</v>
      </c>
      <c r="C6720" s="6" t="n">
        <f aca="false">C6719*INDEX($G$2:$G$5,$B6720)+D6719*INDEX($H$2:$H$5,$B6720)+INDEX($K$2:$K$5,$B6720)</f>
        <v>0.653198528764532</v>
      </c>
      <c r="D6720" s="6" t="n">
        <f aca="false">C6719*INDEX($I$2:$I$5,$B6720)+D6719*INDEX($J$2:$J$5,$B6720)+INDEX($L$2:$L$5,$B6720)</f>
        <v>0.434908905980072</v>
      </c>
      <c r="E6720" s="6"/>
    </row>
    <row r="6721" customFormat="false" ht="12.75" hidden="false" customHeight="false" outlineLevel="0" collapsed="false">
      <c r="A6721" s="5" t="n">
        <f aca="true">RAND()</f>
        <v>0.568265570900148</v>
      </c>
      <c r="B6721" s="0" t="n">
        <f aca="false">IF(A6721&lt;$N$2,$F$2,IF(A6721&lt;$N$3,$F$3,IF(A6721&lt;$N$4,$F$4,$F$5)))</f>
        <v>1</v>
      </c>
      <c r="C6721" s="6" t="n">
        <f aca="false">C6720*INDEX($G$2:$G$5,$B6721)+D6720*INDEX($H$2:$H$5,$B6721)+INDEX($K$2:$K$5,$B6721)</f>
        <v>0.64565718044235</v>
      </c>
      <c r="D6721" s="6" t="n">
        <f aca="false">C6720*INDEX($I$2:$I$5,$B6721)+D6720*INDEX($J$2:$J$5,$B6721)+INDEX($L$2:$L$5,$B6721)</f>
        <v>0.528069315612794</v>
      </c>
      <c r="E6721" s="6"/>
    </row>
    <row r="6722" customFormat="false" ht="12.75" hidden="false" customHeight="false" outlineLevel="0" collapsed="false">
      <c r="A6722" s="5" t="n">
        <f aca="true">RAND()</f>
        <v>0.349092814110394</v>
      </c>
      <c r="B6722" s="0" t="n">
        <f aca="false">IF(A6722&lt;$N$2,$F$2,IF(A6722&lt;$N$3,$F$3,IF(A6722&lt;$N$4,$F$4,$F$5)))</f>
        <v>1</v>
      </c>
      <c r="C6722" s="6" t="n">
        <f aca="false">C6721*INDEX($G$2:$G$5,$B6722)+D6721*INDEX($H$2:$H$5,$B6722)+INDEX($K$2:$K$5,$B6722)</f>
        <v>0.642701510873229</v>
      </c>
      <c r="D6722" s="6" t="n">
        <f aca="false">C6721*INDEX($I$2:$I$5,$B6722)+D6721*INDEX($J$2:$J$5,$B6722)+INDEX($L$2:$L$5,$B6722)</f>
        <v>0.607441533278895</v>
      </c>
      <c r="E6722" s="6"/>
    </row>
    <row r="6723" customFormat="false" ht="12.75" hidden="false" customHeight="false" outlineLevel="0" collapsed="false">
      <c r="A6723" s="5" t="n">
        <f aca="true">RAND()</f>
        <v>0.0385328064901734</v>
      </c>
      <c r="B6723" s="0" t="n">
        <f aca="false">IF(A6723&lt;$N$2,$F$2,IF(A6723&lt;$N$3,$F$3,IF(A6723&lt;$N$4,$F$4,$F$5)))</f>
        <v>1</v>
      </c>
      <c r="C6723" s="6" t="n">
        <f aca="false">C6722*INDEX($G$2:$G$5,$B6723)+D6722*INDEX($H$2:$H$5,$B6723)+INDEX($K$2:$K$5,$B6723)</f>
        <v>0.64312891946269</v>
      </c>
      <c r="D6723" s="6" t="n">
        <f aca="false">C6722*INDEX($I$2:$I$5,$B6723)+D6722*INDEX($J$2:$J$5,$B6723)+INDEX($L$2:$L$5,$B6723)</f>
        <v>0.674937905851472</v>
      </c>
      <c r="E6723" s="6"/>
    </row>
    <row r="6724" customFormat="false" ht="12.75" hidden="false" customHeight="false" outlineLevel="0" collapsed="false">
      <c r="A6724" s="5" t="n">
        <f aca="true">RAND()</f>
        <v>0.642190634199062</v>
      </c>
      <c r="B6724" s="0" t="n">
        <f aca="false">IF(A6724&lt;$N$2,$F$2,IF(A6724&lt;$N$3,$F$3,IF(A6724&lt;$N$4,$F$4,$F$5)))</f>
        <v>1</v>
      </c>
      <c r="C6724" s="6" t="n">
        <f aca="false">C6723*INDEX($G$2:$G$5,$B6724)+D6723*INDEX($H$2:$H$5,$B6724)+INDEX($K$2:$K$5,$B6724)</f>
        <v>0.645989155140328</v>
      </c>
      <c r="D6724" s="6" t="n">
        <f aca="false">C6723*INDEX($I$2:$I$5,$B6724)+D6723*INDEX($J$2:$J$5,$B6724)+INDEX($L$2:$L$5,$B6724)</f>
        <v>0.73222651204778</v>
      </c>
      <c r="E6724" s="6"/>
    </row>
    <row r="6725" customFormat="false" ht="12.75" hidden="false" customHeight="false" outlineLevel="0" collapsed="false">
      <c r="A6725" s="5" t="n">
        <f aca="true">RAND()</f>
        <v>0.663788927014866</v>
      </c>
      <c r="B6725" s="0" t="n">
        <f aca="false">IF(A6725&lt;$N$2,$F$2,IF(A6725&lt;$N$3,$F$3,IF(A6725&lt;$N$4,$F$4,$F$5)))</f>
        <v>1</v>
      </c>
      <c r="C6725" s="6" t="n">
        <f aca="false">C6724*INDEX($G$2:$G$5,$B6725)+D6724*INDEX($H$2:$H$5,$B6725)+INDEX($K$2:$K$5,$B6725)</f>
        <v>0.650537173659907</v>
      </c>
      <c r="D6725" s="6" t="n">
        <f aca="false">C6724*INDEX($I$2:$I$5,$B6725)+D6724*INDEX($J$2:$J$5,$B6725)+INDEX($L$2:$L$5,$B6725)</f>
        <v>0.780758709988374</v>
      </c>
      <c r="E6725" s="6"/>
    </row>
    <row r="6726" customFormat="false" ht="12.75" hidden="false" customHeight="false" outlineLevel="0" collapsed="false">
      <c r="A6726" s="5" t="n">
        <f aca="true">RAND()</f>
        <v>0.584729737098778</v>
      </c>
      <c r="B6726" s="0" t="n">
        <f aca="false">IF(A6726&lt;$N$2,$F$2,IF(A6726&lt;$N$3,$F$3,IF(A6726&lt;$N$4,$F$4,$F$5)))</f>
        <v>1</v>
      </c>
      <c r="C6726" s="6" t="n">
        <f aca="false">C6725*INDEX($G$2:$G$5,$B6726)+D6725*INDEX($H$2:$H$5,$B6726)+INDEX($K$2:$K$5,$B6726)</f>
        <v>0.656194132706831</v>
      </c>
      <c r="D6726" s="6" t="n">
        <f aca="false">C6725*INDEX($I$2:$I$5,$B6726)+D6725*INDEX($J$2:$J$5,$B6726)+INDEX($L$2:$L$5,$B6726)</f>
        <v>0.821794269354713</v>
      </c>
      <c r="E6726" s="6"/>
    </row>
    <row r="6727" customFormat="false" ht="12.75" hidden="false" customHeight="false" outlineLevel="0" collapsed="false">
      <c r="A6727" s="5" t="n">
        <f aca="true">RAND()</f>
        <v>0.0990595922889396</v>
      </c>
      <c r="B6727" s="0" t="n">
        <f aca="false">IF(A6727&lt;$N$2,$F$2,IF(A6727&lt;$N$3,$F$3,IF(A6727&lt;$N$4,$F$4,$F$5)))</f>
        <v>1</v>
      </c>
      <c r="C6727" s="6" t="n">
        <f aca="false">C6726*INDEX($G$2:$G$5,$B6727)+D6726*INDEX($H$2:$H$5,$B6727)+INDEX($K$2:$K$5,$B6727)</f>
        <v>0.662515206634223</v>
      </c>
      <c r="D6727" s="6" t="n">
        <f aca="false">C6726*INDEX($I$2:$I$5,$B6727)+D6726*INDEX($J$2:$J$5,$B6727)+INDEX($L$2:$L$5,$B6727)</f>
        <v>0.856424151771998</v>
      </c>
      <c r="E6727" s="6"/>
    </row>
    <row r="6728" customFormat="false" ht="12.75" hidden="false" customHeight="false" outlineLevel="0" collapsed="false">
      <c r="A6728" s="5" t="n">
        <f aca="true">RAND()</f>
        <v>0.441482894605658</v>
      </c>
      <c r="B6728" s="0" t="n">
        <f aca="false">IF(A6728&lt;$N$2,$F$2,IF(A6728&lt;$N$3,$F$3,IF(A6728&lt;$N$4,$F$4,$F$5)))</f>
        <v>1</v>
      </c>
      <c r="C6728" s="6" t="n">
        <f aca="false">C6727*INDEX($G$2:$G$5,$B6728)+D6727*INDEX($H$2:$H$5,$B6728)+INDEX($K$2:$K$5,$B6728)</f>
        <v>0.66916310404802</v>
      </c>
      <c r="D6728" s="6" t="n">
        <f aca="false">C6727*INDEX($I$2:$I$5,$B6728)+D6727*INDEX($J$2:$J$5,$B6728)+INDEX($L$2:$L$5,$B6728)</f>
        <v>0.88559104220896</v>
      </c>
      <c r="E6728" s="6"/>
    </row>
    <row r="6729" customFormat="false" ht="12.75" hidden="false" customHeight="false" outlineLevel="0" collapsed="false">
      <c r="A6729" s="5" t="n">
        <f aca="true">RAND()</f>
        <v>0.849330302107629</v>
      </c>
      <c r="B6729" s="0" t="n">
        <f aca="false">IF(A6729&lt;$N$2,$F$2,IF(A6729&lt;$N$3,$F$3,IF(A6729&lt;$N$4,$F$4,$F$5)))</f>
        <v>2</v>
      </c>
      <c r="C6729" s="6" t="n">
        <f aca="false">C6728*INDEX($G$2:$G$5,$B6729)+D6728*INDEX($H$2:$H$5,$B6729)+INDEX($K$2:$K$5,$B6729)</f>
        <v>0.331681555958235</v>
      </c>
      <c r="D6729" s="6" t="n">
        <f aca="false">C6728*INDEX($I$2:$I$5,$B6729)+D6728*INDEX($J$2:$J$5,$B6729)+INDEX($L$2:$L$5,$B6729)</f>
        <v>0.374692296830018</v>
      </c>
      <c r="E6729" s="6"/>
    </row>
    <row r="6730" customFormat="false" ht="12.75" hidden="false" customHeight="false" outlineLevel="0" collapsed="false">
      <c r="A6730" s="5" t="n">
        <f aca="true">RAND()</f>
        <v>0.2911901003278</v>
      </c>
      <c r="B6730" s="0" t="n">
        <f aca="false">IF(A6730&lt;$N$2,$F$2,IF(A6730&lt;$N$3,$F$3,IF(A6730&lt;$N$4,$F$4,$F$5)))</f>
        <v>1</v>
      </c>
      <c r="C6730" s="6" t="n">
        <f aca="false">C6729*INDEX($G$2:$G$5,$B6730)+D6729*INDEX($H$2:$H$5,$B6730)+INDEX($K$2:$K$5,$B6730)</f>
        <v>0.370461255991252</v>
      </c>
      <c r="D6730" s="6" t="n">
        <f aca="false">C6729*INDEX($I$2:$I$5,$B6730)+D6729*INDEX($J$2:$J$5,$B6730)+INDEX($L$2:$L$5,$B6730)</f>
        <v>0.48884154243823</v>
      </c>
      <c r="E6730" s="6"/>
    </row>
    <row r="6731" customFormat="false" ht="12.75" hidden="false" customHeight="false" outlineLevel="0" collapsed="false">
      <c r="A6731" s="5" t="n">
        <f aca="true">RAND()</f>
        <v>0.182957908428448</v>
      </c>
      <c r="B6731" s="0" t="n">
        <f aca="false">IF(A6731&lt;$N$2,$F$2,IF(A6731&lt;$N$3,$F$3,IF(A6731&lt;$N$4,$F$4,$F$5)))</f>
        <v>1</v>
      </c>
      <c r="C6731" s="6" t="n">
        <f aca="false">C6730*INDEX($G$2:$G$5,$B6731)+D6730*INDEX($H$2:$H$5,$B6731)+INDEX($K$2:$K$5,$B6731)</f>
        <v>0.407608743406788</v>
      </c>
      <c r="D6731" s="6" t="n">
        <f aca="false">C6730*INDEX($I$2:$I$5,$B6731)+D6730*INDEX($J$2:$J$5,$B6731)+INDEX($L$2:$L$5,$B6731)</f>
        <v>0.584319403058381</v>
      </c>
      <c r="E6731" s="6"/>
    </row>
    <row r="6732" customFormat="false" ht="12.75" hidden="false" customHeight="false" outlineLevel="0" collapsed="false">
      <c r="A6732" s="5" t="n">
        <f aca="true">RAND()</f>
        <v>0.677913035575424</v>
      </c>
      <c r="B6732" s="0" t="n">
        <f aca="false">IF(A6732&lt;$N$2,$F$2,IF(A6732&lt;$N$3,$F$3,IF(A6732&lt;$N$4,$F$4,$F$5)))</f>
        <v>1</v>
      </c>
      <c r="C6732" s="6" t="n">
        <f aca="false">C6731*INDEX($G$2:$G$5,$B6732)+D6731*INDEX($H$2:$H$5,$B6732)+INDEX($K$2:$K$5,$B6732)</f>
        <v>0.442679641065523</v>
      </c>
      <c r="D6732" s="6" t="n">
        <f aca="false">C6731*INDEX($I$2:$I$5,$B6732)+D6731*INDEX($J$2:$J$5,$B6732)+INDEX($L$2:$L$5,$B6732)</f>
        <v>0.664005649690515</v>
      </c>
      <c r="E6732" s="6"/>
    </row>
    <row r="6733" customFormat="false" ht="12.75" hidden="false" customHeight="false" outlineLevel="0" collapsed="false">
      <c r="A6733" s="5" t="n">
        <f aca="true">RAND()</f>
        <v>0.320931546241398</v>
      </c>
      <c r="B6733" s="0" t="n">
        <f aca="false">IF(A6733&lt;$N$2,$F$2,IF(A6733&lt;$N$3,$F$3,IF(A6733&lt;$N$4,$F$4,$F$5)))</f>
        <v>1</v>
      </c>
      <c r="C6733" s="6" t="n">
        <f aca="false">C6732*INDEX($G$2:$G$5,$B6733)+D6732*INDEX($H$2:$H$5,$B6733)+INDEX($K$2:$K$5,$B6733)</f>
        <v>0.475403224303178</v>
      </c>
      <c r="D6733" s="6" t="n">
        <f aca="false">C6732*INDEX($I$2:$I$5,$B6733)+D6732*INDEX($J$2:$J$5,$B6733)+INDEX($L$2:$L$5,$B6733)</f>
        <v>0.730361649867823</v>
      </c>
      <c r="E6733" s="6"/>
    </row>
    <row r="6734" customFormat="false" ht="12.75" hidden="false" customHeight="false" outlineLevel="0" collapsed="false">
      <c r="A6734" s="5" t="n">
        <f aca="true">RAND()</f>
        <v>0.363741852748381</v>
      </c>
      <c r="B6734" s="0" t="n">
        <f aca="false">IF(A6734&lt;$N$2,$F$2,IF(A6734&lt;$N$3,$F$3,IF(A6734&lt;$N$4,$F$4,$F$5)))</f>
        <v>1</v>
      </c>
      <c r="C6734" s="6" t="n">
        <f aca="false">C6733*INDEX($G$2:$G$5,$B6734)+D6733*INDEX($H$2:$H$5,$B6734)+INDEX($K$2:$K$5,$B6734)</f>
        <v>0.505640718478507</v>
      </c>
      <c r="D6734" s="6" t="n">
        <f aca="false">C6733*INDEX($I$2:$I$5,$B6734)+D6733*INDEX($J$2:$J$5,$B6734)+INDEX($L$2:$L$5,$B6734)</f>
        <v>0.785487121438564</v>
      </c>
      <c r="E6734" s="6"/>
    </row>
    <row r="6735" customFormat="false" ht="12.75" hidden="false" customHeight="false" outlineLevel="0" collapsed="false">
      <c r="A6735" s="5" t="n">
        <f aca="true">RAND()</f>
        <v>0.590494912589862</v>
      </c>
      <c r="B6735" s="0" t="n">
        <f aca="false">IF(A6735&lt;$N$2,$F$2,IF(A6735&lt;$N$3,$F$3,IF(A6735&lt;$N$4,$F$4,$F$5)))</f>
        <v>1</v>
      </c>
      <c r="C6735" s="6" t="n">
        <f aca="false">C6734*INDEX($G$2:$G$5,$B6735)+D6734*INDEX($H$2:$H$5,$B6735)+INDEX($K$2:$K$5,$B6735)</f>
        <v>0.53335199348148</v>
      </c>
      <c r="D6735" s="6" t="n">
        <f aca="false">C6734*INDEX($I$2:$I$5,$B6735)+D6734*INDEX($J$2:$J$5,$B6735)+INDEX($L$2:$L$5,$B6735)</f>
        <v>0.831169859517636</v>
      </c>
      <c r="E6735" s="6"/>
    </row>
    <row r="6736" customFormat="false" ht="12.75" hidden="false" customHeight="false" outlineLevel="0" collapsed="false">
      <c r="A6736" s="5" t="n">
        <f aca="true">RAND()</f>
        <v>0.840727280805103</v>
      </c>
      <c r="B6736" s="0" t="n">
        <f aca="false">IF(A6736&lt;$N$2,$F$2,IF(A6736&lt;$N$3,$F$3,IF(A6736&lt;$N$4,$F$4,$F$5)))</f>
        <v>2</v>
      </c>
      <c r="C6736" s="6" t="n">
        <f aca="false">C6735*INDEX($G$2:$G$5,$B6736)+D6735*INDEX($H$2:$H$5,$B6736)+INDEX($K$2:$K$5,$B6736)</f>
        <v>0.317225954464866</v>
      </c>
      <c r="D6736" s="6" t="n">
        <f aca="false">C6735*INDEX($I$2:$I$5,$B6736)+D6735*INDEX($J$2:$J$5,$B6736)+INDEX($L$2:$L$5,$B6736)</f>
        <v>0.333278012851789</v>
      </c>
      <c r="E6736" s="6"/>
    </row>
    <row r="6737" customFormat="false" ht="12.75" hidden="false" customHeight="false" outlineLevel="0" collapsed="false">
      <c r="A6737" s="5" t="n">
        <f aca="true">RAND()</f>
        <v>0.387538580002714</v>
      </c>
      <c r="B6737" s="0" t="n">
        <f aca="false">IF(A6737&lt;$N$2,$F$2,IF(A6737&lt;$N$3,$F$3,IF(A6737&lt;$N$4,$F$4,$F$5)))</f>
        <v>1</v>
      </c>
      <c r="C6737" s="6" t="n">
        <f aca="false">C6736*INDEX($G$2:$G$5,$B6737)+D6736*INDEX($H$2:$H$5,$B6737)+INDEX($K$2:$K$5,$B6737)</f>
        <v>0.356656121816187</v>
      </c>
      <c r="D6737" s="6" t="n">
        <f aca="false">C6736*INDEX($I$2:$I$5,$B6737)+D6736*INDEX($J$2:$J$5,$B6737)+INDEX($L$2:$L$5,$B6737)</f>
        <v>0.454215672595969</v>
      </c>
      <c r="E6737" s="6"/>
    </row>
    <row r="6738" customFormat="false" ht="12.75" hidden="false" customHeight="false" outlineLevel="0" collapsed="false">
      <c r="A6738" s="5" t="n">
        <f aca="true">RAND()</f>
        <v>0.705445844518478</v>
      </c>
      <c r="B6738" s="0" t="n">
        <f aca="false">IF(A6738&lt;$N$2,$F$2,IF(A6738&lt;$N$3,$F$3,IF(A6738&lt;$N$4,$F$4,$F$5)))</f>
        <v>1</v>
      </c>
      <c r="C6738" s="6" t="n">
        <f aca="false">C6737*INDEX($G$2:$G$5,$B6738)+D6737*INDEX($H$2:$H$5,$B6738)+INDEX($K$2:$K$5,$B6738)</f>
        <v>0.394607027307994</v>
      </c>
      <c r="D6738" s="6" t="n">
        <f aca="false">C6737*INDEX($I$2:$I$5,$B6738)+D6737*INDEX($J$2:$J$5,$B6738)+INDEX($L$2:$L$5,$B6738)</f>
        <v>0.555432829526778</v>
      </c>
      <c r="E6738" s="6"/>
    </row>
    <row r="6739" customFormat="false" ht="12.75" hidden="false" customHeight="false" outlineLevel="0" collapsed="false">
      <c r="A6739" s="5" t="n">
        <f aca="true">RAND()</f>
        <v>0.132562044277455</v>
      </c>
      <c r="B6739" s="0" t="n">
        <f aca="false">IF(A6739&lt;$N$2,$F$2,IF(A6739&lt;$N$3,$F$3,IF(A6739&lt;$N$4,$F$4,$F$5)))</f>
        <v>1</v>
      </c>
      <c r="C6739" s="6" t="n">
        <f aca="false">C6738*INDEX($G$2:$G$5,$B6739)+D6738*INDEX($H$2:$H$5,$B6739)+INDEX($K$2:$K$5,$B6739)</f>
        <v>0.430572380876978</v>
      </c>
      <c r="D6739" s="6" t="n">
        <f aca="false">C6738*INDEX($I$2:$I$5,$B6739)+D6738*INDEX($J$2:$J$5,$B6739)+INDEX($L$2:$L$5,$B6739)</f>
        <v>0.639962012257839</v>
      </c>
      <c r="E6739" s="6"/>
    </row>
    <row r="6740" customFormat="false" ht="12.75" hidden="false" customHeight="false" outlineLevel="0" collapsed="false">
      <c r="A6740" s="5" t="n">
        <f aca="true">RAND()</f>
        <v>0.357374581274516</v>
      </c>
      <c r="B6740" s="0" t="n">
        <f aca="false">IF(A6740&lt;$N$2,$F$2,IF(A6740&lt;$N$3,$F$3,IF(A6740&lt;$N$4,$F$4,$F$5)))</f>
        <v>1</v>
      </c>
      <c r="C6740" s="6" t="n">
        <f aca="false">C6739*INDEX($G$2:$G$5,$B6740)+D6739*INDEX($H$2:$H$5,$B6740)+INDEX($K$2:$K$5,$B6740)</f>
        <v>0.464234545818094</v>
      </c>
      <c r="D6740" s="6" t="n">
        <f aca="false">C6739*INDEX($I$2:$I$5,$B6740)+D6739*INDEX($J$2:$J$5,$B6740)+INDEX($L$2:$L$5,$B6740)</f>
        <v>0.710396570314457</v>
      </c>
      <c r="E6740" s="6"/>
    </row>
    <row r="6741" customFormat="false" ht="12.75" hidden="false" customHeight="false" outlineLevel="0" collapsed="false">
      <c r="A6741" s="5" t="n">
        <f aca="true">RAND()</f>
        <v>0.287596141156518</v>
      </c>
      <c r="B6741" s="0" t="n">
        <f aca="false">IF(A6741&lt;$N$2,$F$2,IF(A6741&lt;$N$3,$F$3,IF(A6741&lt;$N$4,$F$4,$F$5)))</f>
        <v>1</v>
      </c>
      <c r="C6741" s="6" t="n">
        <f aca="false">C6740*INDEX($G$2:$G$5,$B6741)+D6740*INDEX($H$2:$H$5,$B6741)+INDEX($K$2:$K$5,$B6741)</f>
        <v>0.495419802501197</v>
      </c>
      <c r="D6741" s="6" t="n">
        <f aca="false">C6740*INDEX($I$2:$I$5,$B6741)+D6740*INDEX($J$2:$J$5,$B6741)+INDEX($L$2:$L$5,$B6741)</f>
        <v>0.768950010001705</v>
      </c>
      <c r="E6741" s="6"/>
    </row>
    <row r="6742" customFormat="false" ht="12.75" hidden="false" customHeight="false" outlineLevel="0" collapsed="false">
      <c r="A6742" s="5" t="n">
        <f aca="true">RAND()</f>
        <v>0.295453875419466</v>
      </c>
      <c r="B6742" s="0" t="n">
        <f aca="false">IF(A6742&lt;$N$2,$F$2,IF(A6742&lt;$N$3,$F$3,IF(A6742&lt;$N$4,$F$4,$F$5)))</f>
        <v>1</v>
      </c>
      <c r="C6742" s="6" t="n">
        <f aca="false">C6741*INDEX($G$2:$G$5,$B6742)+D6741*INDEX($H$2:$H$5,$B6742)+INDEX($K$2:$K$5,$B6742)</f>
        <v>0.524062562693579</v>
      </c>
      <c r="D6742" s="6" t="n">
        <f aca="false">C6741*INDEX($I$2:$I$5,$B6742)+D6741*INDEX($J$2:$J$5,$B6742)+INDEX($L$2:$L$5,$B6742)</f>
        <v>0.817508025798903</v>
      </c>
      <c r="E6742" s="6"/>
    </row>
    <row r="6743" customFormat="false" ht="12.75" hidden="false" customHeight="false" outlineLevel="0" collapsed="false">
      <c r="A6743" s="5" t="n">
        <f aca="true">RAND()</f>
        <v>0.213589319857665</v>
      </c>
      <c r="B6743" s="0" t="n">
        <f aca="false">IF(A6743&lt;$N$2,$F$2,IF(A6743&lt;$N$3,$F$3,IF(A6743&lt;$N$4,$F$4,$F$5)))</f>
        <v>1</v>
      </c>
      <c r="C6743" s="6" t="n">
        <f aca="false">C6742*INDEX($G$2:$G$5,$B6743)+D6742*INDEX($H$2:$H$5,$B6743)+INDEX($K$2:$K$5,$B6743)</f>
        <v>0.550176912681408</v>
      </c>
      <c r="D6743" s="6" t="n">
        <f aca="false">C6742*INDEX($I$2:$I$5,$B6743)+D6742*INDEX($J$2:$J$5,$B6743)+INDEX($L$2:$L$5,$B6743)</f>
        <v>0.857673999083606</v>
      </c>
      <c r="E6743" s="6"/>
    </row>
    <row r="6744" customFormat="false" ht="12.75" hidden="false" customHeight="false" outlineLevel="0" collapsed="false">
      <c r="A6744" s="5" t="n">
        <f aca="true">RAND()</f>
        <v>0.252302036009169</v>
      </c>
      <c r="B6744" s="0" t="n">
        <f aca="false">IF(A6744&lt;$N$2,$F$2,IF(A6744&lt;$N$3,$F$3,IF(A6744&lt;$N$4,$F$4,$F$5)))</f>
        <v>1</v>
      </c>
      <c r="C6744" s="6" t="n">
        <f aca="false">C6743*INDEX($G$2:$G$5,$B6744)+D6743*INDEX($H$2:$H$5,$B6744)+INDEX($K$2:$K$5,$B6744)</f>
        <v>0.573834136832609</v>
      </c>
      <c r="D6744" s="6" t="n">
        <f aca="false">C6743*INDEX($I$2:$I$5,$B6744)+D6743*INDEX($J$2:$J$5,$B6744)+INDEX($L$2:$L$5,$B6744)</f>
        <v>0.89080867945277</v>
      </c>
      <c r="E6744" s="6"/>
    </row>
    <row r="6745" customFormat="false" ht="12.75" hidden="false" customHeight="false" outlineLevel="0" collapsed="false">
      <c r="A6745" s="5" t="n">
        <f aca="true">RAND()</f>
        <v>0.0205294097081453</v>
      </c>
      <c r="B6745" s="0" t="n">
        <f aca="false">IF(A6745&lt;$N$2,$F$2,IF(A6745&lt;$N$3,$F$3,IF(A6745&lt;$N$4,$F$4,$F$5)))</f>
        <v>1</v>
      </c>
      <c r="C6745" s="6" t="n">
        <f aca="false">C6744*INDEX($G$2:$G$5,$B6745)+D6744*INDEX($H$2:$H$5,$B6745)+INDEX($K$2:$K$5,$B6745)</f>
        <v>0.595145103310637</v>
      </c>
      <c r="D6745" s="6" t="n">
        <f aca="false">C6744*INDEX($I$2:$I$5,$B6745)+D6744*INDEX($J$2:$J$5,$B6745)+INDEX($L$2:$L$5,$B6745)</f>
        <v>0.918064705792595</v>
      </c>
      <c r="E6745" s="6"/>
    </row>
    <row r="6746" customFormat="false" ht="12.75" hidden="false" customHeight="false" outlineLevel="0" collapsed="false">
      <c r="A6746" s="5" t="n">
        <f aca="true">RAND()</f>
        <v>0.250574103073233</v>
      </c>
      <c r="B6746" s="0" t="n">
        <f aca="false">IF(A6746&lt;$N$2,$F$2,IF(A6746&lt;$N$3,$F$3,IF(A6746&lt;$N$4,$F$4,$F$5)))</f>
        <v>1</v>
      </c>
      <c r="C6746" s="6" t="n">
        <f aca="false">C6745*INDEX($G$2:$G$5,$B6746)+D6745*INDEX($H$2:$H$5,$B6746)+INDEX($K$2:$K$5,$B6746)</f>
        <v>0.614246586825057</v>
      </c>
      <c r="D6746" s="6" t="n">
        <f aca="false">C6745*INDEX($I$2:$I$5,$B6746)+D6745*INDEX($J$2:$J$5,$B6746)+INDEX($L$2:$L$5,$B6746)</f>
        <v>0.940416566395419</v>
      </c>
      <c r="E6746" s="6"/>
    </row>
    <row r="6747" customFormat="false" ht="12.75" hidden="false" customHeight="false" outlineLevel="0" collapsed="false">
      <c r="A6747" s="5" t="n">
        <f aca="true">RAND()</f>
        <v>0.313050371280664</v>
      </c>
      <c r="B6747" s="0" t="n">
        <f aca="false">IF(A6747&lt;$N$2,$F$2,IF(A6747&lt;$N$3,$F$3,IF(A6747&lt;$N$4,$F$4,$F$5)))</f>
        <v>1</v>
      </c>
      <c r="C6747" s="6" t="n">
        <f aca="false">C6746*INDEX($G$2:$G$5,$B6747)+D6746*INDEX($H$2:$H$5,$B6747)+INDEX($K$2:$K$5,$B6747)</f>
        <v>0.631290765171104</v>
      </c>
      <c r="D6747" s="6" t="n">
        <f aca="false">C6746*INDEX($I$2:$I$5,$B6747)+D6746*INDEX($J$2:$J$5,$B6747)+INDEX($L$2:$L$5,$B6747)</f>
        <v>0.958686541157184</v>
      </c>
      <c r="E6747" s="6"/>
    </row>
    <row r="6748" customFormat="false" ht="12.75" hidden="false" customHeight="false" outlineLevel="0" collapsed="false">
      <c r="A6748" s="5" t="n">
        <f aca="true">RAND()</f>
        <v>0.340736861318343</v>
      </c>
      <c r="B6748" s="0" t="n">
        <f aca="false">IF(A6748&lt;$N$2,$F$2,IF(A6748&lt;$N$3,$F$3,IF(A6748&lt;$N$4,$F$4,$F$5)))</f>
        <v>1</v>
      </c>
      <c r="C6748" s="6" t="n">
        <f aca="false">C6747*INDEX($G$2:$G$5,$B6748)+D6747*INDEX($H$2:$H$5,$B6748)+INDEX($K$2:$K$5,$B6748)</f>
        <v>0.646437261653083</v>
      </c>
      <c r="D6748" s="6" t="n">
        <f aca="false">C6747*INDEX($I$2:$I$5,$B6748)+D6747*INDEX($J$2:$J$5,$B6748)+INDEX($L$2:$L$5,$B6748)</f>
        <v>0.973567115131118</v>
      </c>
      <c r="E6748" s="6"/>
    </row>
    <row r="6749" customFormat="false" ht="12.75" hidden="false" customHeight="false" outlineLevel="0" collapsed="false">
      <c r="A6749" s="5" t="n">
        <f aca="true">RAND()</f>
        <v>0.541776049871219</v>
      </c>
      <c r="B6749" s="0" t="n">
        <f aca="false">IF(A6749&lt;$N$2,$F$2,IF(A6749&lt;$N$3,$F$3,IF(A6749&lt;$N$4,$F$4,$F$5)))</f>
        <v>1</v>
      </c>
      <c r="C6749" s="6" t="n">
        <f aca="false">C6748*INDEX($G$2:$G$5,$B6749)+D6748*INDEX($H$2:$H$5,$B6749)+INDEX($K$2:$K$5,$B6749)</f>
        <v>0.659847218403319</v>
      </c>
      <c r="D6749" s="6" t="n">
        <f aca="false">C6748*INDEX($I$2:$I$5,$B6749)+D6748*INDEX($J$2:$J$5,$B6749)+INDEX($L$2:$L$5,$B6749)</f>
        <v>0.985640302065155</v>
      </c>
      <c r="E6749" s="6"/>
    </row>
    <row r="6750" customFormat="false" ht="12.75" hidden="false" customHeight="false" outlineLevel="0" collapsed="false">
      <c r="A6750" s="5" t="n">
        <f aca="true">RAND()</f>
        <v>0.601659394854806</v>
      </c>
      <c r="B6750" s="0" t="n">
        <f aca="false">IF(A6750&lt;$N$2,$F$2,IF(A6750&lt;$N$3,$F$3,IF(A6750&lt;$N$4,$F$4,$F$5)))</f>
        <v>1</v>
      </c>
      <c r="C6750" s="6" t="n">
        <f aca="false">C6749*INDEX($G$2:$G$5,$B6750)+D6749*INDEX($H$2:$H$5,$B6750)+INDEX($K$2:$K$5,$B6750)</f>
        <v>0.671678979600828</v>
      </c>
      <c r="D6750" s="6" t="n">
        <f aca="false">C6749*INDEX($I$2:$I$5,$B6750)+D6749*INDEX($J$2:$J$5,$B6750)+INDEX($L$2:$L$5,$B6750)</f>
        <v>0.995394269372394</v>
      </c>
      <c r="E6750" s="6"/>
    </row>
    <row r="6751" customFormat="false" ht="12.75" hidden="false" customHeight="false" outlineLevel="0" collapsed="false">
      <c r="A6751" s="5" t="n">
        <f aca="true">RAND()</f>
        <v>0.893781748476133</v>
      </c>
      <c r="B6751" s="0" t="n">
        <f aca="false">IF(A6751&lt;$N$2,$F$2,IF(A6751&lt;$N$3,$F$3,IF(A6751&lt;$N$4,$F$4,$F$5)))</f>
        <v>3</v>
      </c>
      <c r="C6751" s="6" t="n">
        <f aca="false">C6750*INDEX($G$2:$G$5,$B6751)+D6750*INDEX($H$2:$H$5,$B6751)+INDEX($K$2:$K$5,$B6751)</f>
        <v>0.755944731292263</v>
      </c>
      <c r="D6751" s="6" t="n">
        <f aca="false">C6750*INDEX($I$2:$I$5,$B6751)+D6750*INDEX($J$2:$J$5,$B6751)+INDEX($L$2:$L$5,$B6751)</f>
        <v>0.326544976537473</v>
      </c>
      <c r="E6751" s="6"/>
    </row>
    <row r="6752" customFormat="false" ht="12.75" hidden="false" customHeight="false" outlineLevel="0" collapsed="false">
      <c r="A6752" s="5" t="n">
        <f aca="true">RAND()</f>
        <v>0.822382070288148</v>
      </c>
      <c r="B6752" s="0" t="n">
        <f aca="false">IF(A6752&lt;$N$2,$F$2,IF(A6752&lt;$N$3,$F$3,IF(A6752&lt;$N$4,$F$4,$F$5)))</f>
        <v>2</v>
      </c>
      <c r="C6752" s="6" t="n">
        <f aca="false">C6751*INDEX($G$2:$G$5,$B6752)+D6751*INDEX($H$2:$H$5,$B6752)+INDEX($K$2:$K$5,$B6752)</f>
        <v>0.475121947367107</v>
      </c>
      <c r="D6752" s="6" t="n">
        <f aca="false">C6751*INDEX($I$2:$I$5,$B6752)+D6751*INDEX($J$2:$J$5,$B6752)+INDEX($L$2:$L$5,$B6752)</f>
        <v>0.284172869649934</v>
      </c>
      <c r="E6752" s="6"/>
    </row>
    <row r="6753" customFormat="false" ht="12.75" hidden="false" customHeight="false" outlineLevel="0" collapsed="false">
      <c r="A6753" s="5" t="n">
        <f aca="true">RAND()</f>
        <v>0.996640430743327</v>
      </c>
      <c r="B6753" s="0" t="n">
        <f aca="false">IF(A6753&lt;$N$2,$F$2,IF(A6753&lt;$N$3,$F$3,IF(A6753&lt;$N$4,$F$4,$F$5)))</f>
        <v>4</v>
      </c>
      <c r="C6753" s="6" t="n">
        <f aca="false">C6752*INDEX($G$2:$G$5,$B6753)+D6752*INDEX($H$2:$H$5,$B6753)+INDEX($K$2:$K$5,$B6753)</f>
        <v>0.5</v>
      </c>
      <c r="D6753" s="6" t="n">
        <f aca="false">C6752*INDEX($I$2:$I$5,$B6753)+D6752*INDEX($J$2:$J$5,$B6753)+INDEX($L$2:$L$5,$B6753)</f>
        <v>0.0454676591439894</v>
      </c>
      <c r="E6753" s="6"/>
    </row>
    <row r="6754" customFormat="false" ht="12.75" hidden="false" customHeight="false" outlineLevel="0" collapsed="false">
      <c r="A6754" s="5" t="n">
        <f aca="true">RAND()</f>
        <v>0.87449457275513</v>
      </c>
      <c r="B6754" s="0" t="n">
        <f aca="false">IF(A6754&lt;$N$2,$F$2,IF(A6754&lt;$N$3,$F$3,IF(A6754&lt;$N$4,$F$4,$F$5)))</f>
        <v>3</v>
      </c>
      <c r="C6754" s="6" t="n">
        <f aca="false">C6753*INDEX($G$2:$G$5,$B6754)+D6753*INDEX($H$2:$H$5,$B6754)+INDEX($K$2:$K$5,$B6754)</f>
        <v>0.512867347537749</v>
      </c>
      <c r="D6754" s="6" t="n">
        <f aca="false">C6753*INDEX($I$2:$I$5,$B6754)+D6753*INDEX($J$2:$J$5,$B6754)+INDEX($L$2:$L$5,$B6754)</f>
        <v>0.0567758352171255</v>
      </c>
      <c r="E6754" s="6"/>
    </row>
    <row r="6755" customFormat="false" ht="12.75" hidden="false" customHeight="false" outlineLevel="0" collapsed="false">
      <c r="A6755" s="5" t="n">
        <f aca="true">RAND()</f>
        <v>0.209662500161375</v>
      </c>
      <c r="B6755" s="0" t="n">
        <f aca="false">IF(A6755&lt;$N$2,$F$2,IF(A6755&lt;$N$3,$F$3,IF(A6755&lt;$N$4,$F$4,$F$5)))</f>
        <v>1</v>
      </c>
      <c r="C6755" s="6" t="n">
        <f aca="false">C6754*INDEX($G$2:$G$5,$B6755)+D6754*INDEX($H$2:$H$5,$B6755)+INDEX($K$2:$K$5,$B6755)</f>
        <v>0.512525083962583</v>
      </c>
      <c r="D6755" s="6" t="n">
        <f aca="false">C6754*INDEX($I$2:$I$5,$B6755)+D6754*INDEX($J$2:$J$5,$B6755)+INDEX($L$2:$L$5,$B6755)</f>
        <v>0.212226592240443</v>
      </c>
      <c r="E6755" s="6"/>
    </row>
    <row r="6756" customFormat="false" ht="12.75" hidden="false" customHeight="false" outlineLevel="0" collapsed="false">
      <c r="A6756" s="5" t="n">
        <f aca="true">RAND()</f>
        <v>0.859745554065372</v>
      </c>
      <c r="B6756" s="0" t="n">
        <f aca="false">IF(A6756&lt;$N$2,$F$2,IF(A6756&lt;$N$3,$F$3,IF(A6756&lt;$N$4,$F$4,$F$5)))</f>
        <v>2</v>
      </c>
      <c r="C6756" s="6" t="n">
        <f aca="false">C6755*INDEX($G$2:$G$5,$B6756)+D6755*INDEX($H$2:$H$5,$B6756)+INDEX($K$2:$K$5,$B6756)</f>
        <v>0.453004231694289</v>
      </c>
      <c r="D6756" s="6" t="n">
        <f aca="false">C6755*INDEX($I$2:$I$5,$B6756)+D6755*INDEX($J$2:$J$5,$B6756)+INDEX($L$2:$L$5,$B6756)</f>
        <v>0.206639307646911</v>
      </c>
      <c r="E6756" s="6"/>
    </row>
    <row r="6757" customFormat="false" ht="12.75" hidden="false" customHeight="false" outlineLevel="0" collapsed="false">
      <c r="A6757" s="5" t="n">
        <f aca="true">RAND()</f>
        <v>0.688927577674451</v>
      </c>
      <c r="B6757" s="0" t="n">
        <f aca="false">IF(A6757&lt;$N$2,$F$2,IF(A6757&lt;$N$3,$F$3,IF(A6757&lt;$N$4,$F$4,$F$5)))</f>
        <v>1</v>
      </c>
      <c r="C6757" s="6" t="n">
        <f aca="false">C6756*INDEX($G$2:$G$5,$B6757)+D6756*INDEX($H$2:$H$5,$B6757)+INDEX($K$2:$K$5,$B6757)</f>
        <v>0.467246247091387</v>
      </c>
      <c r="D6757" s="6" t="n">
        <f aca="false">C6756*INDEX($I$2:$I$5,$B6757)+D6756*INDEX($J$2:$J$5,$B6757)+INDEX($L$2:$L$5,$B6757)</f>
        <v>0.341675615619539</v>
      </c>
      <c r="E6757" s="6"/>
    </row>
    <row r="6758" customFormat="false" ht="12.75" hidden="false" customHeight="false" outlineLevel="0" collapsed="false">
      <c r="A6758" s="5" t="n">
        <f aca="true">RAND()</f>
        <v>0.423476084157852</v>
      </c>
      <c r="B6758" s="0" t="n">
        <f aca="false">IF(A6758&lt;$N$2,$F$2,IF(A6758&lt;$N$3,$F$3,IF(A6758&lt;$N$4,$F$4,$F$5)))</f>
        <v>1</v>
      </c>
      <c r="C6758" s="6" t="n">
        <f aca="false">C6757*INDEX($G$2:$G$5,$B6758)+D6757*INDEX($H$2:$H$5,$B6758)+INDEX($K$2:$K$5,$B6758)</f>
        <v>0.48433406155851</v>
      </c>
      <c r="D6758" s="6" t="n">
        <f aca="false">C6757*INDEX($I$2:$I$5,$B6758)+D6757*INDEX($J$2:$J$5,$B6758)+INDEX($L$2:$L$5,$B6758)</f>
        <v>0.455794486518607</v>
      </c>
      <c r="E6758" s="6"/>
    </row>
    <row r="6759" customFormat="false" ht="12.75" hidden="false" customHeight="false" outlineLevel="0" collapsed="false">
      <c r="A6759" s="5" t="n">
        <f aca="true">RAND()</f>
        <v>0.00554352211313433</v>
      </c>
      <c r="B6759" s="0" t="n">
        <f aca="false">IF(A6759&lt;$N$2,$F$2,IF(A6759&lt;$N$3,$F$3,IF(A6759&lt;$N$4,$F$4,$F$5)))</f>
        <v>1</v>
      </c>
      <c r="C6759" s="6" t="n">
        <f aca="false">C6758*INDEX($G$2:$G$5,$B6759)+D6758*INDEX($H$2:$H$5,$B6759)+INDEX($K$2:$K$5,$B6759)</f>
        <v>0.503064014264364</v>
      </c>
      <c r="D6759" s="6" t="n">
        <f aca="false">C6758*INDEX($I$2:$I$5,$B6759)+D6758*INDEX($J$2:$J$5,$B6759)+INDEX($L$2:$L$5,$B6759)</f>
        <v>0.552049158776633</v>
      </c>
      <c r="E6759" s="6"/>
    </row>
    <row r="6760" customFormat="false" ht="12.75" hidden="false" customHeight="false" outlineLevel="0" collapsed="false">
      <c r="A6760" s="5" t="n">
        <f aca="true">RAND()</f>
        <v>0.418376423784633</v>
      </c>
      <c r="B6760" s="0" t="n">
        <f aca="false">IF(A6760&lt;$N$2,$F$2,IF(A6760&lt;$N$3,$F$3,IF(A6760&lt;$N$4,$F$4,$F$5)))</f>
        <v>1</v>
      </c>
      <c r="C6760" s="6" t="n">
        <f aca="false">C6759*INDEX($G$2:$G$5,$B6760)+D6759*INDEX($H$2:$H$5,$B6760)+INDEX($K$2:$K$5,$B6760)</f>
        <v>0.52252716698518</v>
      </c>
      <c r="D6760" s="6" t="n">
        <f aca="false">C6759*INDEX($I$2:$I$5,$B6760)+D6759*INDEX($J$2:$J$5,$B6760)+INDEX($L$2:$L$5,$B6760)</f>
        <v>0.63307636727358</v>
      </c>
      <c r="E6760" s="6"/>
    </row>
    <row r="6761" customFormat="false" ht="12.75" hidden="false" customHeight="false" outlineLevel="0" collapsed="false">
      <c r="A6761" s="5" t="n">
        <f aca="true">RAND()</f>
        <v>0.0885195785512112</v>
      </c>
      <c r="B6761" s="0" t="n">
        <f aca="false">IF(A6761&lt;$N$2,$F$2,IF(A6761&lt;$N$3,$F$3,IF(A6761&lt;$N$4,$F$4,$F$5)))</f>
        <v>1</v>
      </c>
      <c r="C6761" s="6" t="n">
        <f aca="false">C6760*INDEX($G$2:$G$5,$B6761)+D6760*INDEX($H$2:$H$5,$B6761)+INDEX($K$2:$K$5,$B6761)</f>
        <v>0.54204939035954</v>
      </c>
      <c r="D6761" s="6" t="n">
        <f aca="false">C6760*INDEX($I$2:$I$5,$B6761)+D6760*INDEX($J$2:$J$5,$B6761)+INDEX($L$2:$L$5,$B6761)</f>
        <v>0.701148330636817</v>
      </c>
      <c r="E6761" s="6"/>
    </row>
    <row r="6762" customFormat="false" ht="12.75" hidden="false" customHeight="false" outlineLevel="0" collapsed="false">
      <c r="A6762" s="5" t="n">
        <f aca="true">RAND()</f>
        <v>0.0872255135595697</v>
      </c>
      <c r="B6762" s="0" t="n">
        <f aca="false">IF(A6762&lt;$N$2,$F$2,IF(A6762&lt;$N$3,$F$3,IF(A6762&lt;$N$4,$F$4,$F$5)))</f>
        <v>1</v>
      </c>
      <c r="C6762" s="6" t="n">
        <f aca="false">C6761*INDEX($G$2:$G$5,$B6762)+D6761*INDEX($H$2:$H$5,$B6762)+INDEX($K$2:$K$5,$B6762)</f>
        <v>0.561142420648812</v>
      </c>
      <c r="D6762" s="6" t="n">
        <f aca="false">C6761*INDEX($I$2:$I$5,$B6762)+D6761*INDEX($J$2:$J$5,$B6762)+INDEX($L$2:$L$5,$B6762)</f>
        <v>0.758219105267355</v>
      </c>
      <c r="E6762" s="6"/>
    </row>
    <row r="6763" customFormat="false" ht="12.75" hidden="false" customHeight="false" outlineLevel="0" collapsed="false">
      <c r="A6763" s="5" t="n">
        <f aca="true">RAND()</f>
        <v>0.0789340813845435</v>
      </c>
      <c r="B6763" s="0" t="n">
        <f aca="false">IF(A6763&lt;$N$2,$F$2,IF(A6763&lt;$N$3,$F$3,IF(A6763&lt;$N$4,$F$4,$F$5)))</f>
        <v>1</v>
      </c>
      <c r="C6763" s="6" t="n">
        <f aca="false">C6762*INDEX($G$2:$G$5,$B6763)+D6762*INDEX($H$2:$H$5,$B6763)+INDEX($K$2:$K$5,$B6763)</f>
        <v>0.579464022025733</v>
      </c>
      <c r="D6763" s="6" t="n">
        <f aca="false">C6762*INDEX($I$2:$I$5,$B6763)+D6762*INDEX($J$2:$J$5,$B6763)+INDEX($L$2:$L$5,$B6763)</f>
        <v>0.805965750807978</v>
      </c>
      <c r="E6763" s="6"/>
    </row>
    <row r="6764" customFormat="false" ht="12.75" hidden="false" customHeight="false" outlineLevel="0" collapsed="false">
      <c r="A6764" s="5" t="n">
        <f aca="true">RAND()</f>
        <v>0.966884074299468</v>
      </c>
      <c r="B6764" s="0" t="n">
        <f aca="false">IF(A6764&lt;$N$2,$F$2,IF(A6764&lt;$N$3,$F$3,IF(A6764&lt;$N$4,$F$4,$F$5)))</f>
        <v>3</v>
      </c>
      <c r="C6764" s="6" t="n">
        <f aca="false">C6763*INDEX($G$2:$G$5,$B6764)+D6763*INDEX($H$2:$H$5,$B6764)+INDEX($K$2:$K$5,$B6764)</f>
        <v>0.716168704174798</v>
      </c>
      <c r="D6764" s="6" t="n">
        <f aca="false">C6763*INDEX($I$2:$I$5,$B6764)+D6763*INDEX($J$2:$J$5,$B6764)+INDEX($L$2:$L$5,$B6764)</f>
        <v>0.257674528668181</v>
      </c>
      <c r="E6764" s="6"/>
    </row>
    <row r="6765" customFormat="false" ht="12.75" hidden="false" customHeight="false" outlineLevel="0" collapsed="false">
      <c r="A6765" s="5" t="n">
        <f aca="true">RAND()</f>
        <v>0.991929468806655</v>
      </c>
      <c r="B6765" s="0" t="n">
        <f aca="false">IF(A6765&lt;$N$2,$F$2,IF(A6765&lt;$N$3,$F$3,IF(A6765&lt;$N$4,$F$4,$F$5)))</f>
        <v>4</v>
      </c>
      <c r="C6765" s="6" t="n">
        <f aca="false">C6764*INDEX($G$2:$G$5,$B6765)+D6764*INDEX($H$2:$H$5,$B6765)+INDEX($K$2:$K$5,$B6765)</f>
        <v>0.5</v>
      </c>
      <c r="D6765" s="6" t="n">
        <f aca="false">C6764*INDEX($I$2:$I$5,$B6765)+D6764*INDEX($J$2:$J$5,$B6765)+INDEX($L$2:$L$5,$B6765)</f>
        <v>0.041227924586909</v>
      </c>
      <c r="E6765" s="6"/>
    </row>
    <row r="6766" customFormat="false" ht="12.75" hidden="false" customHeight="false" outlineLevel="0" collapsed="false">
      <c r="A6766" s="5" t="n">
        <f aca="true">RAND()</f>
        <v>0.420660860159017</v>
      </c>
      <c r="B6766" s="0" t="n">
        <f aca="false">IF(A6766&lt;$N$2,$F$2,IF(A6766&lt;$N$3,$F$3,IF(A6766&lt;$N$4,$F$4,$F$5)))</f>
        <v>1</v>
      </c>
      <c r="C6766" s="6" t="n">
        <f aca="false">C6765*INDEX($G$2:$G$5,$B6766)+D6765*INDEX($H$2:$H$5,$B6766)+INDEX($K$2:$K$5,$B6766)</f>
        <v>0.501025433209716</v>
      </c>
      <c r="D6766" s="6" t="n">
        <f aca="false">C6765*INDEX($I$2:$I$5,$B6766)+D6765*INDEX($J$2:$J$5,$B6766)+INDEX($L$2:$L$5,$B6766)</f>
        <v>0.199502507974286</v>
      </c>
      <c r="E6766" s="6"/>
    </row>
    <row r="6767" customFormat="false" ht="12.75" hidden="false" customHeight="false" outlineLevel="0" collapsed="false">
      <c r="A6767" s="5" t="n">
        <f aca="true">RAND()</f>
        <v>0.95745696892403</v>
      </c>
      <c r="B6767" s="0" t="n">
        <f aca="false">IF(A6767&lt;$N$2,$F$2,IF(A6767&lt;$N$3,$F$3,IF(A6767&lt;$N$4,$F$4,$F$5)))</f>
        <v>3</v>
      </c>
      <c r="C6767" s="6" t="n">
        <f aca="false">C6766*INDEX($G$2:$G$5,$B6767)+D6766*INDEX($H$2:$H$5,$B6767)+INDEX($K$2:$K$5,$B6767)</f>
        <v>0.556305394775266</v>
      </c>
      <c r="D6767" s="6" t="n">
        <f aca="false">C6766*INDEX($I$2:$I$5,$B6767)+D6766*INDEX($J$2:$J$5,$B6767)+INDEX($L$2:$L$5,$B6767)</f>
        <v>0.0935487070244318</v>
      </c>
      <c r="E6767" s="6"/>
    </row>
    <row r="6768" customFormat="false" ht="12.75" hidden="false" customHeight="false" outlineLevel="0" collapsed="false">
      <c r="A6768" s="5" t="n">
        <f aca="true">RAND()</f>
        <v>0.63128076637227</v>
      </c>
      <c r="B6768" s="0" t="n">
        <f aca="false">IF(A6768&lt;$N$2,$F$2,IF(A6768&lt;$N$3,$F$3,IF(A6768&lt;$N$4,$F$4,$F$5)))</f>
        <v>1</v>
      </c>
      <c r="C6768" s="6" t="n">
        <f aca="false">C6767*INDEX($G$2:$G$5,$B6768)+D6767*INDEX($H$2:$H$5,$B6768)+INDEX($K$2:$K$5,$B6768)</f>
        <v>0.550764582324104</v>
      </c>
      <c r="D6768" s="6" t="n">
        <f aca="false">C6767*INDEX($I$2:$I$5,$B6768)+D6767*INDEX($J$2:$J$5,$B6768)+INDEX($L$2:$L$5,$B6768)</f>
        <v>0.241839552657058</v>
      </c>
      <c r="E6768" s="6"/>
    </row>
    <row r="6769" customFormat="false" ht="12.75" hidden="false" customHeight="false" outlineLevel="0" collapsed="false">
      <c r="A6769" s="5" t="n">
        <f aca="true">RAND()</f>
        <v>0.0186673443005297</v>
      </c>
      <c r="B6769" s="0" t="n">
        <f aca="false">IF(A6769&lt;$N$2,$F$2,IF(A6769&lt;$N$3,$F$3,IF(A6769&lt;$N$4,$F$4,$F$5)))</f>
        <v>1</v>
      </c>
      <c r="C6769" s="6" t="n">
        <f aca="false">C6768*INDEX($G$2:$G$5,$B6769)+D6768*INDEX($H$2:$H$5,$B6769)+INDEX($K$2:$K$5,$B6769)</f>
        <v>0.551547193841476</v>
      </c>
      <c r="D6769" s="6" t="n">
        <f aca="false">C6768*INDEX($I$2:$I$5,$B6769)+D6768*INDEX($J$2:$J$5,$B6769)+INDEX($L$2:$L$5,$B6769)</f>
        <v>0.36794349065985</v>
      </c>
      <c r="E6769" s="6"/>
    </row>
    <row r="6770" customFormat="false" ht="12.75" hidden="false" customHeight="false" outlineLevel="0" collapsed="false">
      <c r="A6770" s="5" t="n">
        <f aca="true">RAND()</f>
        <v>0.494405381650953</v>
      </c>
      <c r="B6770" s="0" t="n">
        <f aca="false">IF(A6770&lt;$N$2,$F$2,IF(A6770&lt;$N$3,$F$3,IF(A6770&lt;$N$4,$F$4,$F$5)))</f>
        <v>1</v>
      </c>
      <c r="C6770" s="6" t="n">
        <f aca="false">C6769*INDEX($G$2:$G$5,$B6770)+D6769*INDEX($H$2:$H$5,$B6770)+INDEX($K$2:$K$5,$B6770)</f>
        <v>0.556877476725827</v>
      </c>
      <c r="D6770" s="6" t="n">
        <f aca="false">C6769*INDEX($I$2:$I$5,$B6770)+D6769*INDEX($J$2:$J$5,$B6770)+INDEX($L$2:$L$5,$B6770)</f>
        <v>0.474976777398078</v>
      </c>
      <c r="E6770" s="6"/>
    </row>
    <row r="6771" customFormat="false" ht="12.75" hidden="false" customHeight="false" outlineLevel="0" collapsed="false">
      <c r="A6771" s="5" t="n">
        <f aca="true">RAND()</f>
        <v>0.830418066842804</v>
      </c>
      <c r="B6771" s="0" t="n">
        <f aca="false">IF(A6771&lt;$N$2,$F$2,IF(A6771&lt;$N$3,$F$3,IF(A6771&lt;$N$4,$F$4,$F$5)))</f>
        <v>2</v>
      </c>
      <c r="C6771" s="6" t="n">
        <f aca="false">C6770*INDEX($G$2:$G$5,$B6771)+D6770*INDEX($H$2:$H$5,$B6771)+INDEX($K$2:$K$5,$B6771)</f>
        <v>0.402360111223022</v>
      </c>
      <c r="D6771" s="6" t="n">
        <f aca="false">C6770*INDEX($I$2:$I$5,$B6771)+D6770*INDEX($J$2:$J$5,$B6771)+INDEX($L$2:$L$5,$B6771)</f>
        <v>0.268424734887458</v>
      </c>
      <c r="E6771" s="6"/>
    </row>
    <row r="6772" customFormat="false" ht="12.75" hidden="false" customHeight="false" outlineLevel="0" collapsed="false">
      <c r="A6772" s="5" t="n">
        <f aca="true">RAND()</f>
        <v>0.255767507117999</v>
      </c>
      <c r="B6772" s="0" t="n">
        <f aca="false">IF(A6772&lt;$N$2,$F$2,IF(A6772&lt;$N$3,$F$3,IF(A6772&lt;$N$4,$F$4,$F$5)))</f>
        <v>1</v>
      </c>
      <c r="C6772" s="6" t="n">
        <f aca="false">C6771*INDEX($G$2:$G$5,$B6772)+D6771*INDEX($H$2:$H$5,$B6772)+INDEX($K$2:$K$5,$B6772)</f>
        <v>0.426535449619182</v>
      </c>
      <c r="D6772" s="6" t="n">
        <f aca="false">C6771*INDEX($I$2:$I$5,$B6772)+D6771*INDEX($J$2:$J$5,$B6772)+INDEX($L$2:$L$5,$B6772)</f>
        <v>0.3960052758042</v>
      </c>
      <c r="E6772" s="6"/>
    </row>
    <row r="6773" customFormat="false" ht="12.75" hidden="false" customHeight="false" outlineLevel="0" collapsed="false">
      <c r="A6773" s="5" t="n">
        <f aca="true">RAND()</f>
        <v>0.400211186103987</v>
      </c>
      <c r="B6773" s="0" t="n">
        <f aca="false">IF(A6773&lt;$N$2,$F$2,IF(A6773&lt;$N$3,$F$3,IF(A6773&lt;$N$4,$F$4,$F$5)))</f>
        <v>1</v>
      </c>
      <c r="C6773" s="6" t="n">
        <f aca="false">C6772*INDEX($G$2:$G$5,$B6773)+D6772*INDEX($H$2:$H$5,$B6773)+INDEX($K$2:$K$5,$B6773)</f>
        <v>0.451780791931441</v>
      </c>
      <c r="D6773" s="6" t="n">
        <f aca="false">C6772*INDEX($I$2:$I$5,$B6773)+D6772*INDEX($J$2:$J$5,$B6773)+INDEX($L$2:$L$5,$B6773)</f>
        <v>0.503426667521856</v>
      </c>
      <c r="E6773" s="6"/>
    </row>
    <row r="6774" customFormat="false" ht="12.75" hidden="false" customHeight="false" outlineLevel="0" collapsed="false">
      <c r="A6774" s="5" t="n">
        <f aca="true">RAND()</f>
        <v>0.71701356529398</v>
      </c>
      <c r="B6774" s="0" t="n">
        <f aca="false">IF(A6774&lt;$N$2,$F$2,IF(A6774&lt;$N$3,$F$3,IF(A6774&lt;$N$4,$F$4,$F$5)))</f>
        <v>1</v>
      </c>
      <c r="C6774" s="6" t="n">
        <f aca="false">C6773*INDEX($G$2:$G$5,$B6774)+D6773*INDEX($H$2:$H$5,$B6774)+INDEX($K$2:$K$5,$B6774)</f>
        <v>0.477188679048102</v>
      </c>
      <c r="D6774" s="6" t="n">
        <f aca="false">C6773*INDEX($I$2:$I$5,$B6774)+D6773*INDEX($J$2:$J$5,$B6774)+INDEX($L$2:$L$5,$B6774)</f>
        <v>0.593693351424593</v>
      </c>
      <c r="E6774" s="6"/>
    </row>
    <row r="6775" customFormat="false" ht="12.75" hidden="false" customHeight="false" outlineLevel="0" collapsed="false">
      <c r="A6775" s="5" t="n">
        <f aca="true">RAND()</f>
        <v>0.329787207346902</v>
      </c>
      <c r="B6775" s="0" t="n">
        <f aca="false">IF(A6775&lt;$N$2,$F$2,IF(A6775&lt;$N$3,$F$3,IF(A6775&lt;$N$4,$F$4,$F$5)))</f>
        <v>1</v>
      </c>
      <c r="C6775" s="6" t="n">
        <f aca="false">C6774*INDEX($G$2:$G$5,$B6775)+D6774*INDEX($H$2:$H$5,$B6775)+INDEX($K$2:$K$5,$B6775)</f>
        <v>0.502099842514549</v>
      </c>
      <c r="D6775" s="6" t="n">
        <f aca="false">C6774*INDEX($I$2:$I$5,$B6775)+D6774*INDEX($J$2:$J$5,$B6775)+INDEX($L$2:$L$5,$B6775)</f>
        <v>0.669389674234699</v>
      </c>
      <c r="E6775" s="6"/>
    </row>
    <row r="6776" customFormat="false" ht="12.75" hidden="false" customHeight="false" outlineLevel="0" collapsed="false">
      <c r="A6776" s="5" t="n">
        <f aca="true">RAND()</f>
        <v>0.344182935654232</v>
      </c>
      <c r="B6776" s="0" t="n">
        <f aca="false">IF(A6776&lt;$N$2,$F$2,IF(A6776&lt;$N$3,$F$3,IF(A6776&lt;$N$4,$F$4,$F$5)))</f>
        <v>1</v>
      </c>
      <c r="C6776" s="6" t="n">
        <f aca="false">C6775*INDEX($G$2:$G$5,$B6776)+D6775*INDEX($H$2:$H$5,$B6776)+INDEX($K$2:$K$5,$B6776)</f>
        <v>0.526050184241536</v>
      </c>
      <c r="D6776" s="6" t="n">
        <f aca="false">C6775*INDEX($I$2:$I$5,$B6776)+D6775*INDEX($J$2:$J$5,$B6776)+INDEX($L$2:$L$5,$B6776)</f>
        <v>0.732734139252221</v>
      </c>
      <c r="E6776" s="6"/>
    </row>
    <row r="6777" customFormat="false" ht="12.75" hidden="false" customHeight="false" outlineLevel="0" collapsed="false">
      <c r="A6777" s="5" t="n">
        <f aca="true">RAND()</f>
        <v>0.408165193960979</v>
      </c>
      <c r="B6777" s="0" t="n">
        <f aca="false">IF(A6777&lt;$N$2,$F$2,IF(A6777&lt;$N$3,$F$3,IF(A6777&lt;$N$4,$F$4,$F$5)))</f>
        <v>1</v>
      </c>
      <c r="C6777" s="6" t="n">
        <f aca="false">C6776*INDEX($G$2:$G$5,$B6777)+D6776*INDEX($H$2:$H$5,$B6777)+INDEX($K$2:$K$5,$B6777)</f>
        <v>0.548727769573396</v>
      </c>
      <c r="D6777" s="6" t="n">
        <f aca="false">C6776*INDEX($I$2:$I$5,$B6777)+D6776*INDEX($J$2:$J$5,$B6777)+INDEX($L$2:$L$5,$B6777)</f>
        <v>0.785627427408199</v>
      </c>
      <c r="E6777" s="6"/>
    </row>
    <row r="6778" customFormat="false" ht="12.75" hidden="false" customHeight="false" outlineLevel="0" collapsed="false">
      <c r="A6778" s="5" t="n">
        <f aca="true">RAND()</f>
        <v>0.539711664813888</v>
      </c>
      <c r="B6778" s="0" t="n">
        <f aca="false">IF(A6778&lt;$N$2,$F$2,IF(A6778&lt;$N$3,$F$3,IF(A6778&lt;$N$4,$F$4,$F$5)))</f>
        <v>1</v>
      </c>
      <c r="C6778" s="6" t="n">
        <f aca="false">C6777*INDEX($G$2:$G$5,$B6778)+D6777*INDEX($H$2:$H$5,$B6778)+INDEX($K$2:$K$5,$B6778)</f>
        <v>0.569938091181916</v>
      </c>
      <c r="D6778" s="6" t="n">
        <f aca="false">C6777*INDEX($I$2:$I$5,$B6778)+D6777*INDEX($J$2:$J$5,$B6778)+INDEX($L$2:$L$5,$B6778)</f>
        <v>0.829694758395345</v>
      </c>
      <c r="E6778" s="6"/>
    </row>
    <row r="6779" customFormat="false" ht="12.75" hidden="false" customHeight="false" outlineLevel="0" collapsed="false">
      <c r="A6779" s="5" t="n">
        <f aca="true">RAND()</f>
        <v>0.276843334847207</v>
      </c>
      <c r="B6779" s="0" t="n">
        <f aca="false">IF(A6779&lt;$N$2,$F$2,IF(A6779&lt;$N$3,$F$3,IF(A6779&lt;$N$4,$F$4,$F$5)))</f>
        <v>1</v>
      </c>
      <c r="C6779" s="6" t="n">
        <f aca="false">C6778*INDEX($G$2:$G$5,$B6779)+D6778*INDEX($H$2:$H$5,$B6779)+INDEX($K$2:$K$5,$B6779)</f>
        <v>0.589576145474075</v>
      </c>
      <c r="D6779" s="6" t="n">
        <f aca="false">C6778*INDEX($I$2:$I$5,$B6779)+D6778*INDEX($J$2:$J$5,$B6779)+INDEX($L$2:$L$5,$B6779)</f>
        <v>0.866323140503917</v>
      </c>
      <c r="E6779" s="6"/>
    </row>
    <row r="6780" customFormat="false" ht="12.75" hidden="false" customHeight="false" outlineLevel="0" collapsed="false">
      <c r="A6780" s="5" t="n">
        <f aca="true">RAND()</f>
        <v>0.218385180917023</v>
      </c>
      <c r="B6780" s="0" t="n">
        <f aca="false">IF(A6780&lt;$N$2,$F$2,IF(A6780&lt;$N$3,$F$3,IF(A6780&lt;$N$4,$F$4,$F$5)))</f>
        <v>1</v>
      </c>
      <c r="C6780" s="6" t="n">
        <f aca="false">C6779*INDEX($G$2:$G$5,$B6780)+D6779*INDEX($H$2:$H$5,$B6780)+INDEX($K$2:$K$5,$B6780)</f>
        <v>0.607604103706134</v>
      </c>
      <c r="D6780" s="6" t="n">
        <f aca="false">C6779*INDEX($I$2:$I$5,$B6780)+D6779*INDEX($J$2:$J$5,$B6780)+INDEX($L$2:$L$5,$B6780)</f>
        <v>0.896694028905285</v>
      </c>
      <c r="E6780" s="6"/>
    </row>
    <row r="6781" customFormat="false" ht="12.75" hidden="false" customHeight="false" outlineLevel="0" collapsed="false">
      <c r="A6781" s="5" t="n">
        <f aca="true">RAND()</f>
        <v>0.799186314211095</v>
      </c>
      <c r="B6781" s="0" t="n">
        <f aca="false">IF(A6781&lt;$N$2,$F$2,IF(A6781&lt;$N$3,$F$3,IF(A6781&lt;$N$4,$F$4,$F$5)))</f>
        <v>2</v>
      </c>
      <c r="C6781" s="6" t="n">
        <f aca="false">C6780*INDEX($G$2:$G$5,$B6781)+D6780*INDEX($H$2:$H$5,$B6781)+INDEX($K$2:$K$5,$B6781)</f>
        <v>0.317045157897514</v>
      </c>
      <c r="D6781" s="6" t="n">
        <f aca="false">C6780*INDEX($I$2:$I$5,$B6781)+D6780*INDEX($J$2:$J$5,$B6781)+INDEX($L$2:$L$5,$B6781)</f>
        <v>0.362967251131927</v>
      </c>
      <c r="E6781" s="6"/>
    </row>
    <row r="6782" customFormat="false" ht="12.75" hidden="false" customHeight="false" outlineLevel="0" collapsed="false">
      <c r="A6782" s="5" t="n">
        <f aca="true">RAND()</f>
        <v>0.960948180509299</v>
      </c>
      <c r="B6782" s="0" t="n">
        <f aca="false">IF(A6782&lt;$N$2,$F$2,IF(A6782&lt;$N$3,$F$3,IF(A6782&lt;$N$4,$F$4,$F$5)))</f>
        <v>3</v>
      </c>
      <c r="C6782" s="6" t="n">
        <f aca="false">C6781*INDEX($G$2:$G$5,$B6782)+D6781*INDEX($H$2:$H$5,$B6782)+INDEX($K$2:$K$5,$B6782)</f>
        <v>0.630162958385708</v>
      </c>
      <c r="D6782" s="6" t="n">
        <f aca="false">C6781*INDEX($I$2:$I$5,$B6782)+D6781*INDEX($J$2:$J$5,$B6782)+INDEX($L$2:$L$5,$B6782)</f>
        <v>0.0844549795716205</v>
      </c>
      <c r="E6782" s="6"/>
    </row>
    <row r="6783" customFormat="false" ht="12.75" hidden="false" customHeight="false" outlineLevel="0" collapsed="false">
      <c r="A6783" s="5" t="n">
        <f aca="true">RAND()</f>
        <v>0.559539530519359</v>
      </c>
      <c r="B6783" s="0" t="n">
        <f aca="false">IF(A6783&lt;$N$2,$F$2,IF(A6783&lt;$N$3,$F$3,IF(A6783&lt;$N$4,$F$4,$F$5)))</f>
        <v>1</v>
      </c>
      <c r="C6783" s="6" t="n">
        <f aca="false">C6782*INDEX($G$2:$G$5,$B6783)+D6782*INDEX($H$2:$H$5,$B6783)+INDEX($K$2:$K$5,$B6783)</f>
        <v>0.613133185913616</v>
      </c>
      <c r="D6783" s="6" t="n">
        <f aca="false">C6782*INDEX($I$2:$I$5,$B6783)+D6782*INDEX($J$2:$J$5,$B6783)+INDEX($L$2:$L$5,$B6783)</f>
        <v>0.231386248196035</v>
      </c>
      <c r="E6783" s="6"/>
    </row>
    <row r="6784" customFormat="false" ht="12.75" hidden="false" customHeight="false" outlineLevel="0" collapsed="false">
      <c r="A6784" s="5" t="n">
        <f aca="true">RAND()</f>
        <v>0.472314909359114</v>
      </c>
      <c r="B6784" s="0" t="n">
        <f aca="false">IF(A6784&lt;$N$2,$F$2,IF(A6784&lt;$N$3,$F$3,IF(A6784&lt;$N$4,$F$4,$F$5)))</f>
        <v>1</v>
      </c>
      <c r="C6784" s="6" t="n">
        <f aca="false">C6783*INDEX($G$2:$G$5,$B6784)+D6783*INDEX($H$2:$H$5,$B6784)+INDEX($K$2:$K$5,$B6784)</f>
        <v>0.604111366023914</v>
      </c>
      <c r="D6784" s="6" t="n">
        <f aca="false">C6783*INDEX($I$2:$I$5,$B6784)+D6783*INDEX($J$2:$J$5,$B6784)+INDEX($L$2:$L$5,$B6784)</f>
        <v>0.35676099683963</v>
      </c>
      <c r="E6784" s="6"/>
    </row>
    <row r="6785" customFormat="false" ht="12.75" hidden="false" customHeight="false" outlineLevel="0" collapsed="false">
      <c r="A6785" s="5" t="n">
        <f aca="true">RAND()</f>
        <v>0.746898334857199</v>
      </c>
      <c r="B6785" s="0" t="n">
        <f aca="false">IF(A6785&lt;$N$2,$F$2,IF(A6785&lt;$N$3,$F$3,IF(A6785&lt;$N$4,$F$4,$F$5)))</f>
        <v>2</v>
      </c>
      <c r="C6785" s="6" t="n">
        <f aca="false">C6784*INDEX($G$2:$G$5,$B6785)+D6784*INDEX($H$2:$H$5,$B6785)+INDEX($K$2:$K$5,$B6785)</f>
        <v>0.438381953820955</v>
      </c>
      <c r="D6785" s="6" t="n">
        <f aca="false">C6784*INDEX($I$2:$I$5,$B6785)+D6784*INDEX($J$2:$J$5,$B6785)+INDEX($L$2:$L$5,$B6785)</f>
        <v>0.255811085098812</v>
      </c>
      <c r="E6785" s="6"/>
    </row>
    <row r="6786" customFormat="false" ht="12.75" hidden="false" customHeight="false" outlineLevel="0" collapsed="false">
      <c r="A6786" s="5" t="n">
        <f aca="true">RAND()</f>
        <v>0.956724531329292</v>
      </c>
      <c r="B6786" s="0" t="n">
        <f aca="false">IF(A6786&lt;$N$2,$F$2,IF(A6786&lt;$N$3,$F$3,IF(A6786&lt;$N$4,$F$4,$F$5)))</f>
        <v>3</v>
      </c>
      <c r="C6786" s="6" t="n">
        <f aca="false">C6785*INDEX($G$2:$G$5,$B6786)+D6785*INDEX($H$2:$H$5,$B6786)+INDEX($K$2:$K$5,$B6786)</f>
        <v>0.58163724400982</v>
      </c>
      <c r="D6786" s="6" t="n">
        <f aca="false">C6785*INDEX($I$2:$I$5,$B6786)+D6785*INDEX($J$2:$J$5,$B6786)+INDEX($L$2:$L$5,$B6786)</f>
        <v>0.0906065351618666</v>
      </c>
      <c r="E6786" s="6"/>
    </row>
    <row r="6787" customFormat="false" ht="12.75" hidden="false" customHeight="false" outlineLevel="0" collapsed="false">
      <c r="A6787" s="5" t="n">
        <f aca="true">RAND()</f>
        <v>0.441570110824697</v>
      </c>
      <c r="B6787" s="0" t="n">
        <f aca="false">IF(A6787&lt;$N$2,$F$2,IF(A6787&lt;$N$3,$F$3,IF(A6787&lt;$N$4,$F$4,$F$5)))</f>
        <v>1</v>
      </c>
      <c r="C6787" s="6" t="n">
        <f aca="false">C6786*INDEX($G$2:$G$5,$B6787)+D6786*INDEX($H$2:$H$5,$B6787)+INDEX($K$2:$K$5,$B6787)</f>
        <v>0.572162461965327</v>
      </c>
      <c r="D6787" s="6" t="n">
        <f aca="false">C6786*INDEX($I$2:$I$5,$B6787)+D6786*INDEX($J$2:$J$5,$B6787)+INDEX($L$2:$L$5,$B6787)</f>
        <v>0.238404370324061</v>
      </c>
      <c r="E6787" s="6"/>
    </row>
    <row r="6788" customFormat="false" ht="12.75" hidden="false" customHeight="false" outlineLevel="0" collapsed="false">
      <c r="A6788" s="5" t="n">
        <f aca="true">RAND()</f>
        <v>0.819999228137446</v>
      </c>
      <c r="B6788" s="0" t="n">
        <f aca="false">IF(A6788&lt;$N$2,$F$2,IF(A6788&lt;$N$3,$F$3,IF(A6788&lt;$N$4,$F$4,$F$5)))</f>
        <v>2</v>
      </c>
      <c r="C6788" s="6" t="n">
        <f aca="false">C6787*INDEX($G$2:$G$5,$B6788)+D6787*INDEX($H$2:$H$5,$B6788)+INDEX($K$2:$K$5,$B6788)</f>
        <v>0.458836617313932</v>
      </c>
      <c r="D6788" s="6" t="n">
        <f aca="false">C6787*INDEX($I$2:$I$5,$B6788)+D6787*INDEX($J$2:$J$5,$B6788)+INDEX($L$2:$L$5,$B6788)</f>
        <v>0.225274377358004</v>
      </c>
      <c r="E6788" s="6"/>
    </row>
    <row r="6789" customFormat="false" ht="12.75" hidden="false" customHeight="false" outlineLevel="0" collapsed="false">
      <c r="A6789" s="5" t="n">
        <f aca="true">RAND()</f>
        <v>0.964600445045192</v>
      </c>
      <c r="B6789" s="0" t="n">
        <f aca="false">IF(A6789&lt;$N$2,$F$2,IF(A6789&lt;$N$3,$F$3,IF(A6789&lt;$N$4,$F$4,$F$5)))</f>
        <v>3</v>
      </c>
      <c r="C6789" s="6" t="n">
        <f aca="false">C6788*INDEX($G$2:$G$5,$B6789)+D6788*INDEX($H$2:$H$5,$B6789)+INDEX($K$2:$K$5,$B6789)</f>
        <v>0.569927156195225</v>
      </c>
      <c r="D6789" s="6" t="n">
        <f aca="false">C6788*INDEX($I$2:$I$5,$B6789)+D6788*INDEX($J$2:$J$5,$B6789)+INDEX($L$2:$L$5,$B6789)</f>
        <v>0.0886875479354691</v>
      </c>
      <c r="E6789" s="6"/>
    </row>
    <row r="6790" customFormat="false" ht="12.75" hidden="false" customHeight="false" outlineLevel="0" collapsed="false">
      <c r="A6790" s="5" t="n">
        <f aca="true">RAND()</f>
        <v>0.777097816471159</v>
      </c>
      <c r="B6790" s="0" t="n">
        <f aca="false">IF(A6790&lt;$N$2,$F$2,IF(A6790&lt;$N$3,$F$3,IF(A6790&lt;$N$4,$F$4,$F$5)))</f>
        <v>2</v>
      </c>
      <c r="C6790" s="6" t="n">
        <f aca="false">C6789*INDEX($G$2:$G$5,$B6790)+D6789*INDEX($H$2:$H$5,$B6790)+INDEX($K$2:$K$5,$B6790)</f>
        <v>0.492232263937043</v>
      </c>
      <c r="D6790" s="6" t="n">
        <f aca="false">C6789*INDEX($I$2:$I$5,$B6790)+D6789*INDEX($J$2:$J$5,$B6790)+INDEX($L$2:$L$5,$B6790)</f>
        <v>0.195274984243408</v>
      </c>
      <c r="E6790" s="6"/>
    </row>
    <row r="6791" customFormat="false" ht="12.75" hidden="false" customHeight="false" outlineLevel="0" collapsed="false">
      <c r="A6791" s="5" t="n">
        <f aca="true">RAND()</f>
        <v>0.448052138150487</v>
      </c>
      <c r="B6791" s="0" t="n">
        <f aca="false">IF(A6791&lt;$N$2,$F$2,IF(A6791&lt;$N$3,$F$3,IF(A6791&lt;$N$4,$F$4,$F$5)))</f>
        <v>1</v>
      </c>
      <c r="C6791" s="6" t="n">
        <f aca="false">C6790*INDEX($G$2:$G$5,$B6791)+D6790*INDEX($H$2:$H$5,$B6791)+INDEX($K$2:$K$5,$B6791)</f>
        <v>0.500130366499556</v>
      </c>
      <c r="D6791" s="6" t="n">
        <f aca="false">C6790*INDEX($I$2:$I$5,$B6791)+D6790*INDEX($J$2:$J$5,$B6791)+INDEX($L$2:$L$5,$B6791)</f>
        <v>0.330575867856983</v>
      </c>
      <c r="E6791" s="6"/>
    </row>
    <row r="6792" customFormat="false" ht="12.75" hidden="false" customHeight="false" outlineLevel="0" collapsed="false">
      <c r="A6792" s="5" t="n">
        <f aca="true">RAND()</f>
        <v>0.917306377710535</v>
      </c>
      <c r="B6792" s="0" t="n">
        <f aca="false">IF(A6792&lt;$N$2,$F$2,IF(A6792&lt;$N$3,$F$3,IF(A6792&lt;$N$4,$F$4,$F$5)))</f>
        <v>3</v>
      </c>
      <c r="C6792" s="6" t="n">
        <f aca="false">C6791*INDEX($G$2:$G$5,$B6792)+D6791*INDEX($H$2:$H$5,$B6792)+INDEX($K$2:$K$5,$B6792)</f>
        <v>0.593533415628593</v>
      </c>
      <c r="D6792" s="6" t="n">
        <f aca="false">C6791*INDEX($I$2:$I$5,$B6792)+D6791*INDEX($J$2:$J$5,$B6792)+INDEX($L$2:$L$5,$B6792)</f>
        <v>0.12438037597199</v>
      </c>
      <c r="E6792" s="6"/>
    </row>
    <row r="6793" customFormat="false" ht="12.75" hidden="false" customHeight="false" outlineLevel="0" collapsed="false">
      <c r="A6793" s="5" t="n">
        <f aca="true">RAND()</f>
        <v>0.303600859324113</v>
      </c>
      <c r="B6793" s="0" t="n">
        <f aca="false">IF(A6793&lt;$N$2,$F$2,IF(A6793&lt;$N$3,$F$3,IF(A6793&lt;$N$4,$F$4,$F$5)))</f>
        <v>1</v>
      </c>
      <c r="C6793" s="6" t="n">
        <f aca="false">C6792*INDEX($G$2:$G$5,$B6793)+D6792*INDEX($H$2:$H$5,$B6793)+INDEX($K$2:$K$5,$B6793)</f>
        <v>0.583511943779639</v>
      </c>
      <c r="D6793" s="6" t="n">
        <f aca="false">C6792*INDEX($I$2:$I$5,$B6793)+D6792*INDEX($J$2:$J$5,$B6793)+INDEX($L$2:$L$5,$B6793)</f>
        <v>0.266638202821961</v>
      </c>
      <c r="E6793" s="6"/>
    </row>
    <row r="6794" customFormat="false" ht="12.75" hidden="false" customHeight="false" outlineLevel="0" collapsed="false">
      <c r="A6794" s="5" t="n">
        <f aca="true">RAND()</f>
        <v>0.923191023264982</v>
      </c>
      <c r="B6794" s="0" t="n">
        <f aca="false">IF(A6794&lt;$N$2,$F$2,IF(A6794&lt;$N$3,$F$3,IF(A6794&lt;$N$4,$F$4,$F$5)))</f>
        <v>3</v>
      </c>
      <c r="C6794" s="6" t="n">
        <f aca="false">C6793*INDEX($G$2:$G$5,$B6794)+D6793*INDEX($H$2:$H$5,$B6794)+INDEX($K$2:$K$5,$B6794)</f>
        <v>0.562931819831669</v>
      </c>
      <c r="D6794" s="6" t="n">
        <f aca="false">C6793*INDEX($I$2:$I$5,$B6794)+D6793*INDEX($J$2:$J$5,$B6794)+INDEX($L$2:$L$5,$B6794)</f>
        <v>0.130906359451511</v>
      </c>
      <c r="E6794" s="6"/>
    </row>
    <row r="6795" customFormat="false" ht="12.75" hidden="false" customHeight="false" outlineLevel="0" collapsed="false">
      <c r="A6795" s="5" t="n">
        <f aca="true">RAND()</f>
        <v>0.943184817968957</v>
      </c>
      <c r="B6795" s="0" t="n">
        <f aca="false">IF(A6795&lt;$N$2,$F$2,IF(A6795&lt;$N$3,$F$3,IF(A6795&lt;$N$4,$F$4,$F$5)))</f>
        <v>3</v>
      </c>
      <c r="C6795" s="6" t="n">
        <f aca="false">C6794*INDEX($G$2:$G$5,$B6795)+D6794*INDEX($H$2:$H$5,$B6795)+INDEX($K$2:$K$5,$B6795)</f>
        <v>0.527606726750027</v>
      </c>
      <c r="D6795" s="6" t="n">
        <f aca="false">C6794*INDEX($I$2:$I$5,$B6795)+D6794*INDEX($J$2:$J$5,$B6795)+INDEX($L$2:$L$5,$B6795)</f>
        <v>0.0933870803462421</v>
      </c>
      <c r="E6795" s="6"/>
    </row>
    <row r="6796" customFormat="false" ht="12.75" hidden="false" customHeight="false" outlineLevel="0" collapsed="false">
      <c r="A6796" s="5" t="n">
        <f aca="true">RAND()</f>
        <v>0.3874366872052</v>
      </c>
      <c r="B6796" s="0" t="n">
        <f aca="false">IF(A6796&lt;$N$2,$F$2,IF(A6796&lt;$N$3,$F$3,IF(A6796&lt;$N$4,$F$4,$F$5)))</f>
        <v>1</v>
      </c>
      <c r="C6796" s="6" t="n">
        <f aca="false">C6795*INDEX($G$2:$G$5,$B6796)+D6795*INDEX($H$2:$H$5,$B6796)+INDEX($K$2:$K$5,$B6796)</f>
        <v>0.526393432983584</v>
      </c>
      <c r="D6796" s="6" t="n">
        <f aca="false">C6795*INDEX($I$2:$I$5,$B6796)+D6795*INDEX($J$2:$J$5,$B6796)+INDEX($L$2:$L$5,$B6796)</f>
        <v>0.242764182324209</v>
      </c>
      <c r="E6796" s="6"/>
    </row>
    <row r="6797" customFormat="false" ht="12.75" hidden="false" customHeight="false" outlineLevel="0" collapsed="false">
      <c r="A6797" s="5" t="n">
        <f aca="true">RAND()</f>
        <v>0.360615977481497</v>
      </c>
      <c r="B6797" s="0" t="n">
        <f aca="false">IF(A6797&lt;$N$2,$F$2,IF(A6797&lt;$N$3,$F$3,IF(A6797&lt;$N$4,$F$4,$F$5)))</f>
        <v>1</v>
      </c>
      <c r="C6797" s="6" t="n">
        <f aca="false">C6796*INDEX($G$2:$G$5,$B6797)+D6796*INDEX($H$2:$H$5,$B6797)+INDEX($K$2:$K$5,$B6797)</f>
        <v>0.530890299349059</v>
      </c>
      <c r="D6797" s="6" t="n">
        <f aca="false">C6796*INDEX($I$2:$I$5,$B6797)+D6796*INDEX($J$2:$J$5,$B6797)+INDEX($L$2:$L$5,$B6797)</f>
        <v>0.36963023377286</v>
      </c>
      <c r="E6797" s="6"/>
    </row>
    <row r="6798" customFormat="false" ht="12.75" hidden="false" customHeight="false" outlineLevel="0" collapsed="false">
      <c r="A6798" s="5" t="n">
        <f aca="true">RAND()</f>
        <v>0.407756805875171</v>
      </c>
      <c r="B6798" s="0" t="n">
        <f aca="false">IF(A6798&lt;$N$2,$F$2,IF(A6798&lt;$N$3,$F$3,IF(A6798&lt;$N$4,$F$4,$F$5)))</f>
        <v>1</v>
      </c>
      <c r="C6798" s="6" t="n">
        <f aca="false">C6797*INDEX($G$2:$G$5,$B6798)+D6797*INDEX($H$2:$H$5,$B6798)+INDEX($K$2:$K$5,$B6798)</f>
        <v>0.539402182796947</v>
      </c>
      <c r="D6798" s="6" t="n">
        <f aca="false">C6797*INDEX($I$2:$I$5,$B6798)+D6797*INDEX($J$2:$J$5,$B6798)+INDEX($L$2:$L$5,$B6798)</f>
        <v>0.477173127397243</v>
      </c>
      <c r="E6798" s="6"/>
    </row>
    <row r="6799" customFormat="false" ht="12.75" hidden="false" customHeight="false" outlineLevel="0" collapsed="false">
      <c r="A6799" s="5" t="n">
        <f aca="true">RAND()</f>
        <v>0.715133243171318</v>
      </c>
      <c r="B6799" s="0" t="n">
        <f aca="false">IF(A6799&lt;$N$2,$F$2,IF(A6799&lt;$N$3,$F$3,IF(A6799&lt;$N$4,$F$4,$F$5)))</f>
        <v>1</v>
      </c>
      <c r="C6799" s="6" t="n">
        <f aca="false">C6798*INDEX($G$2:$G$5,$B6799)+D6798*INDEX($H$2:$H$5,$B6799)+INDEX($K$2:$K$5,$B6799)</f>
        <v>0.550607858908306</v>
      </c>
      <c r="D6799" s="6" t="n">
        <f aca="false">C6798*INDEX($I$2:$I$5,$B6799)+D6798*INDEX($J$2:$J$5,$B6799)+INDEX($L$2:$L$5,$B6799)</f>
        <v>0.568162104396773</v>
      </c>
      <c r="E6799" s="6"/>
    </row>
    <row r="6800" customFormat="false" ht="12.75" hidden="false" customHeight="false" outlineLevel="0" collapsed="false">
      <c r="A6800" s="5" t="n">
        <f aca="true">RAND()</f>
        <v>0.294944395991045</v>
      </c>
      <c r="B6800" s="0" t="n">
        <f aca="false">IF(A6800&lt;$N$2,$F$2,IF(A6800&lt;$N$3,$F$3,IF(A6800&lt;$N$4,$F$4,$F$5)))</f>
        <v>1</v>
      </c>
      <c r="C6800" s="6" t="n">
        <f aca="false">C6799*INDEX($G$2:$G$5,$B6800)+D6799*INDEX($H$2:$H$5,$B6800)+INDEX($K$2:$K$5,$B6800)</f>
        <v>0.563488070075832</v>
      </c>
      <c r="D6800" s="6" t="n">
        <f aca="false">C6799*INDEX($I$2:$I$5,$B6800)+D6799*INDEX($J$2:$J$5,$B6800)+INDEX($L$2:$L$5,$B6800)</f>
        <v>0.644997135853253</v>
      </c>
      <c r="E6800" s="6"/>
    </row>
    <row r="6801" customFormat="false" ht="12.75" hidden="false" customHeight="false" outlineLevel="0" collapsed="false">
      <c r="A6801" s="5" t="n">
        <f aca="true">RAND()</f>
        <v>0.0419856135956946</v>
      </c>
      <c r="B6801" s="0" t="n">
        <f aca="false">IF(A6801&lt;$N$2,$F$2,IF(A6801&lt;$N$3,$F$3,IF(A6801&lt;$N$4,$F$4,$F$5)))</f>
        <v>1</v>
      </c>
      <c r="C6801" s="6" t="n">
        <f aca="false">C6800*INDEX($G$2:$G$5,$B6801)+D6800*INDEX($H$2:$H$5,$B6801)+INDEX($K$2:$K$5,$B6801)</f>
        <v>0.577266265520952</v>
      </c>
      <c r="D6801" s="6" t="n">
        <f aca="false">C6800*INDEX($I$2:$I$5,$B6801)+D6800*INDEX($J$2:$J$5,$B6801)+INDEX($L$2:$L$5,$B6801)</f>
        <v>0.709753509746606</v>
      </c>
      <c r="E6801" s="6"/>
    </row>
    <row r="6802" customFormat="false" ht="12.75" hidden="false" customHeight="false" outlineLevel="0" collapsed="false">
      <c r="A6802" s="5" t="n">
        <f aca="true">RAND()</f>
        <v>0.416332126744165</v>
      </c>
      <c r="B6802" s="0" t="n">
        <f aca="false">IF(A6802&lt;$N$2,$F$2,IF(A6802&lt;$N$3,$F$3,IF(A6802&lt;$N$4,$F$4,$F$5)))</f>
        <v>1</v>
      </c>
      <c r="C6802" s="6" t="n">
        <f aca="false">C6801*INDEX($G$2:$G$5,$B6802)+D6801*INDEX($H$2:$H$5,$B6802)+INDEX($K$2:$K$5,$B6802)</f>
        <v>0.591359939287912</v>
      </c>
      <c r="D6802" s="6" t="n">
        <f aca="false">C6801*INDEX($I$2:$I$5,$B6802)+D6801*INDEX($J$2:$J$5,$B6802)+INDEX($L$2:$L$5,$B6802)</f>
        <v>0.764221877950593</v>
      </c>
      <c r="E6802" s="6"/>
    </row>
    <row r="6803" customFormat="false" ht="12.75" hidden="false" customHeight="false" outlineLevel="0" collapsed="false">
      <c r="A6803" s="5" t="n">
        <f aca="true">RAND()</f>
        <v>0.66671937708567</v>
      </c>
      <c r="B6803" s="0" t="n">
        <f aca="false">IF(A6803&lt;$N$2,$F$2,IF(A6803&lt;$N$3,$F$3,IF(A6803&lt;$N$4,$F$4,$F$5)))</f>
        <v>1</v>
      </c>
      <c r="C6803" s="6" t="n">
        <f aca="false">C6802*INDEX($G$2:$G$5,$B6803)+D6802*INDEX($H$2:$H$5,$B6803)+INDEX($K$2:$K$5,$B6803)</f>
        <v>0.60534079793961</v>
      </c>
      <c r="D6803" s="6" t="n">
        <f aca="false">C6802*INDEX($I$2:$I$5,$B6803)+D6802*INDEX($J$2:$J$5,$B6803)+INDEX($L$2:$L$5,$B6803)</f>
        <v>0.809944056626401</v>
      </c>
      <c r="E6803" s="6"/>
    </row>
    <row r="6804" customFormat="false" ht="12.75" hidden="false" customHeight="false" outlineLevel="0" collapsed="false">
      <c r="A6804" s="5" t="n">
        <f aca="true">RAND()</f>
        <v>0.397074393658125</v>
      </c>
      <c r="B6804" s="0" t="n">
        <f aca="false">IF(A6804&lt;$N$2,$F$2,IF(A6804&lt;$N$3,$F$3,IF(A6804&lt;$N$4,$F$4,$F$5)))</f>
        <v>1</v>
      </c>
      <c r="C6804" s="6" t="n">
        <f aca="false">C6803*INDEX($G$2:$G$5,$B6804)+D6803*INDEX($H$2:$H$5,$B6804)+INDEX($K$2:$K$5,$B6804)</f>
        <v>0.618902267545905</v>
      </c>
      <c r="D6804" s="6" t="n">
        <f aca="false">C6803*INDEX($I$2:$I$5,$B6804)+D6803*INDEX($J$2:$J$5,$B6804)+INDEX($L$2:$L$5,$B6804)</f>
        <v>0.848244894552049</v>
      </c>
      <c r="E6804" s="6"/>
    </row>
    <row r="6805" customFormat="false" ht="12.75" hidden="false" customHeight="false" outlineLevel="0" collapsed="false">
      <c r="A6805" s="5" t="n">
        <f aca="true">RAND()</f>
        <v>0.636559379189744</v>
      </c>
      <c r="B6805" s="0" t="n">
        <f aca="false">IF(A6805&lt;$N$2,$F$2,IF(A6805&lt;$N$3,$F$3,IF(A6805&lt;$N$4,$F$4,$F$5)))</f>
        <v>1</v>
      </c>
      <c r="C6805" s="6" t="n">
        <f aca="false">C6804*INDEX($G$2:$G$5,$B6805)+D6804*INDEX($H$2:$H$5,$B6805)+INDEX($K$2:$K$5,$B6805)</f>
        <v>0.631833086244899</v>
      </c>
      <c r="D6805" s="6" t="n">
        <f aca="false">C6804*INDEX($I$2:$I$5,$B6805)+D6804*INDEX($J$2:$J$5,$B6805)+INDEX($L$2:$L$5,$B6805)</f>
        <v>0.880260531575491</v>
      </c>
      <c r="E6805" s="6"/>
    </row>
    <row r="6806" customFormat="false" ht="12.75" hidden="false" customHeight="false" outlineLevel="0" collapsed="false">
      <c r="A6806" s="5" t="n">
        <f aca="true">RAND()</f>
        <v>0.744201078475884</v>
      </c>
      <c r="B6806" s="0" t="n">
        <f aca="false">IF(A6806&lt;$N$2,$F$2,IF(A6806&lt;$N$3,$F$3,IF(A6806&lt;$N$4,$F$4,$F$5)))</f>
        <v>2</v>
      </c>
      <c r="C6806" s="6" t="n">
        <f aca="false">C6805*INDEX($G$2:$G$5,$B6806)+D6805*INDEX($H$2:$H$5,$B6806)+INDEX($K$2:$K$5,$B6806)</f>
        <v>0.325532237854184</v>
      </c>
      <c r="D6806" s="6" t="n">
        <f aca="false">C6805*INDEX($I$2:$I$5,$B6806)+D6805*INDEX($J$2:$J$5,$B6806)+INDEX($L$2:$L$5,$B6806)</f>
        <v>0.365205602211719</v>
      </c>
      <c r="E6806" s="6"/>
    </row>
    <row r="6807" customFormat="false" ht="12.75" hidden="false" customHeight="false" outlineLevel="0" collapsed="false">
      <c r="A6807" s="5" t="n">
        <f aca="true">RAND()</f>
        <v>0.522914641747304</v>
      </c>
      <c r="B6807" s="0" t="n">
        <f aca="false">IF(A6807&lt;$N$2,$F$2,IF(A6807&lt;$N$3,$F$3,IF(A6807&lt;$N$4,$F$4,$F$5)))</f>
        <v>1</v>
      </c>
      <c r="C6807" s="6" t="n">
        <f aca="false">C6806*INDEX($G$2:$G$5,$B6807)+D6806*INDEX($H$2:$H$5,$B6807)+INDEX($K$2:$K$5,$B6807)</f>
        <v>0.364889477220036</v>
      </c>
      <c r="D6807" s="6" t="n">
        <f aca="false">C6806*INDEX($I$2:$I$5,$B6807)+D6806*INDEX($J$2:$J$5,$B6807)+INDEX($L$2:$L$5,$B6807)</f>
        <v>0.481014863477145</v>
      </c>
      <c r="E6807" s="6"/>
    </row>
    <row r="6808" customFormat="false" ht="12.75" hidden="false" customHeight="false" outlineLevel="0" collapsed="false">
      <c r="A6808" s="5" t="n">
        <f aca="true">RAND()</f>
        <v>0.414143979651112</v>
      </c>
      <c r="B6808" s="0" t="n">
        <f aca="false">IF(A6808&lt;$N$2,$F$2,IF(A6808&lt;$N$3,$F$3,IF(A6808&lt;$N$4,$F$4,$F$5)))</f>
        <v>1</v>
      </c>
      <c r="C6808" s="6" t="n">
        <f aca="false">C6807*INDEX($G$2:$G$5,$B6808)+D6807*INDEX($H$2:$H$5,$B6808)+INDEX($K$2:$K$5,$B6808)</f>
        <v>0.402588716108465</v>
      </c>
      <c r="D6808" s="6" t="n">
        <f aca="false">C6807*INDEX($I$2:$I$5,$B6808)+D6807*INDEX($J$2:$J$5,$B6808)+INDEX($L$2:$L$5,$B6808)</f>
        <v>0.577880708434954</v>
      </c>
      <c r="E6808" s="6"/>
    </row>
    <row r="6809" customFormat="false" ht="12.75" hidden="false" customHeight="false" outlineLevel="0" collapsed="false">
      <c r="A6809" s="5" t="n">
        <f aca="true">RAND()</f>
        <v>0.602554390969909</v>
      </c>
      <c r="B6809" s="0" t="n">
        <f aca="false">IF(A6809&lt;$N$2,$F$2,IF(A6809&lt;$N$3,$F$3,IF(A6809&lt;$N$4,$F$4,$F$5)))</f>
        <v>1</v>
      </c>
      <c r="C6809" s="6" t="n">
        <f aca="false">C6808*INDEX($G$2:$G$5,$B6809)+D6808*INDEX($H$2:$H$5,$B6809)+INDEX($K$2:$K$5,$B6809)</f>
        <v>0.43817940618818</v>
      </c>
      <c r="D6809" s="6" t="n">
        <f aca="false">C6808*INDEX($I$2:$I$5,$B6809)+D6808*INDEX($J$2:$J$5,$B6809)+INDEX($L$2:$L$5,$B6809)</f>
        <v>0.658724938965263</v>
      </c>
      <c r="E6809" s="6"/>
    </row>
    <row r="6810" customFormat="false" ht="12.75" hidden="false" customHeight="false" outlineLevel="0" collapsed="false">
      <c r="A6810" s="5" t="n">
        <f aca="true">RAND()</f>
        <v>0.989146226132784</v>
      </c>
      <c r="B6810" s="0" t="n">
        <f aca="false">IF(A6810&lt;$N$2,$F$2,IF(A6810&lt;$N$3,$F$3,IF(A6810&lt;$N$4,$F$4,$F$5)))</f>
        <v>4</v>
      </c>
      <c r="C6810" s="6" t="n">
        <f aca="false">C6809*INDEX($G$2:$G$5,$B6810)+D6809*INDEX($H$2:$H$5,$B6810)+INDEX($K$2:$K$5,$B6810)</f>
        <v>0.5</v>
      </c>
      <c r="D6810" s="6" t="n">
        <f aca="false">C6809*INDEX($I$2:$I$5,$B6810)+D6809*INDEX($J$2:$J$5,$B6810)+INDEX($L$2:$L$5,$B6810)</f>
        <v>0.105395990234442</v>
      </c>
      <c r="E6810" s="6"/>
    </row>
    <row r="6811" customFormat="false" ht="12.75" hidden="false" customHeight="false" outlineLevel="0" collapsed="false">
      <c r="A6811" s="5" t="n">
        <f aca="true">RAND()</f>
        <v>0.0996946625406917</v>
      </c>
      <c r="B6811" s="0" t="n">
        <f aca="false">IF(A6811&lt;$N$2,$F$2,IF(A6811&lt;$N$3,$F$3,IF(A6811&lt;$N$4,$F$4,$F$5)))</f>
        <v>1</v>
      </c>
      <c r="C6811" s="6" t="n">
        <f aca="false">C6810*INDEX($G$2:$G$5,$B6811)+D6810*INDEX($H$2:$H$5,$B6811)+INDEX($K$2:$K$5,$B6811)</f>
        <v>0.503399651638674</v>
      </c>
      <c r="D6811" s="6" t="n">
        <f aca="false">C6810*INDEX($I$2:$I$5,$B6811)+D6810*INDEX($J$2:$J$5,$B6811)+INDEX($L$2:$L$5,$B6811)</f>
        <v>0.253981195709041</v>
      </c>
      <c r="E6811" s="6"/>
    </row>
    <row r="6812" customFormat="false" ht="12.75" hidden="false" customHeight="false" outlineLevel="0" collapsed="false">
      <c r="A6812" s="5" t="n">
        <f aca="true">RAND()</f>
        <v>0.921429148007411</v>
      </c>
      <c r="B6812" s="0" t="n">
        <f aca="false">IF(A6812&lt;$N$2,$F$2,IF(A6812&lt;$N$3,$F$3,IF(A6812&lt;$N$4,$F$4,$F$5)))</f>
        <v>3</v>
      </c>
      <c r="C6812" s="6" t="n">
        <f aca="false">C6811*INDEX($G$2:$G$5,$B6812)+D6811*INDEX($H$2:$H$5,$B6812)+INDEX($K$2:$K$5,$B6812)</f>
        <v>0.571366730639858</v>
      </c>
      <c r="D6812" s="6" t="n">
        <f aca="false">C6811*INDEX($I$2:$I$5,$B6812)+D6811*INDEX($J$2:$J$5,$B6812)+INDEX($L$2:$L$5,$B6812)</f>
        <v>0.107077452809098</v>
      </c>
      <c r="E6812" s="6"/>
    </row>
    <row r="6813" customFormat="false" ht="12.75" hidden="false" customHeight="false" outlineLevel="0" collapsed="false">
      <c r="A6813" s="5" t="n">
        <f aca="true">RAND()</f>
        <v>0.400422871906533</v>
      </c>
      <c r="B6813" s="0" t="n">
        <f aca="false">IF(A6813&lt;$N$2,$F$2,IF(A6813&lt;$N$3,$F$3,IF(A6813&lt;$N$4,$F$4,$F$5)))</f>
        <v>1</v>
      </c>
      <c r="C6813" s="6" t="n">
        <f aca="false">C6812*INDEX($G$2:$G$5,$B6813)+D6812*INDEX($H$2:$H$5,$B6813)+INDEX($K$2:$K$5,$B6813)</f>
        <v>0.564052220067176</v>
      </c>
      <c r="D6813" s="6" t="n">
        <f aca="false">C6812*INDEX($I$2:$I$5,$B6813)+D6812*INDEX($J$2:$J$5,$B6813)+INDEX($L$2:$L$5,$B6813)</f>
        <v>0.25276818840125</v>
      </c>
      <c r="E6813" s="6"/>
    </row>
    <row r="6814" customFormat="false" ht="12.75" hidden="false" customHeight="false" outlineLevel="0" collapsed="false">
      <c r="A6814" s="5" t="n">
        <f aca="true">RAND()</f>
        <v>0.509333225282951</v>
      </c>
      <c r="B6814" s="0" t="n">
        <f aca="false">IF(A6814&lt;$N$2,$F$2,IF(A6814&lt;$N$3,$F$3,IF(A6814&lt;$N$4,$F$4,$F$5)))</f>
        <v>1</v>
      </c>
      <c r="C6814" s="6" t="n">
        <f aca="false">C6813*INDEX($G$2:$G$5,$B6814)+D6813*INDEX($H$2:$H$5,$B6814)+INDEX($K$2:$K$5,$B6814)</f>
        <v>0.563232757807878</v>
      </c>
      <c r="D6814" s="6" t="n">
        <f aca="false">C6813*INDEX($I$2:$I$5,$B6814)+D6813*INDEX($J$2:$J$5,$B6814)+INDEX($L$2:$L$5,$B6814)</f>
        <v>0.376730259810175</v>
      </c>
      <c r="E6814" s="6"/>
    </row>
    <row r="6815" customFormat="false" ht="12.75" hidden="false" customHeight="false" outlineLevel="0" collapsed="false">
      <c r="A6815" s="5" t="n">
        <f aca="true">RAND()</f>
        <v>0.0222990744027585</v>
      </c>
      <c r="B6815" s="0" t="n">
        <f aca="false">IF(A6815&lt;$N$2,$F$2,IF(A6815&lt;$N$3,$F$3,IF(A6815&lt;$N$4,$F$4,$F$5)))</f>
        <v>1</v>
      </c>
      <c r="C6815" s="6" t="n">
        <f aca="false">C6814*INDEX($G$2:$G$5,$B6815)+D6814*INDEX($H$2:$H$5,$B6815)+INDEX($K$2:$K$5,$B6815)</f>
        <v>0.567123630991865</v>
      </c>
      <c r="D6815" s="6" t="n">
        <f aca="false">C6814*INDEX($I$2:$I$5,$B6815)+D6814*INDEX($J$2:$J$5,$B6815)+INDEX($L$2:$L$5,$B6815)</f>
        <v>0.482004378539947</v>
      </c>
      <c r="E6815" s="6"/>
    </row>
    <row r="6816" customFormat="false" ht="12.75" hidden="false" customHeight="false" outlineLevel="0" collapsed="false">
      <c r="A6816" s="5" t="n">
        <f aca="true">RAND()</f>
        <v>0.315242505059465</v>
      </c>
      <c r="B6816" s="0" t="n">
        <f aca="false">IF(A6816&lt;$N$2,$F$2,IF(A6816&lt;$N$3,$F$3,IF(A6816&lt;$N$4,$F$4,$F$5)))</f>
        <v>1</v>
      </c>
      <c r="C6816" s="6" t="n">
        <f aca="false">C6815*INDEX($G$2:$G$5,$B6816)+D6815*INDEX($H$2:$H$5,$B6816)+INDEX($K$2:$K$5,$B6816)</f>
        <v>0.574322124718072</v>
      </c>
      <c r="D6816" s="6" t="n">
        <f aca="false">C6815*INDEX($I$2:$I$5,$B6816)+D6815*INDEX($J$2:$J$5,$B6816)+INDEX($L$2:$L$5,$B6816)</f>
        <v>0.571238143033716</v>
      </c>
      <c r="E6816" s="6"/>
    </row>
    <row r="6817" customFormat="false" ht="12.75" hidden="false" customHeight="false" outlineLevel="0" collapsed="false">
      <c r="A6817" s="5" t="n">
        <f aca="true">RAND()</f>
        <v>0.406541266116754</v>
      </c>
      <c r="B6817" s="0" t="n">
        <f aca="false">IF(A6817&lt;$N$2,$F$2,IF(A6817&lt;$N$3,$F$3,IF(A6817&lt;$N$4,$F$4,$F$5)))</f>
        <v>1</v>
      </c>
      <c r="C6817" s="6" t="n">
        <f aca="false">C6816*INDEX($G$2:$G$5,$B6817)+D6816*INDEX($H$2:$H$5,$B6817)+INDEX($K$2:$K$5,$B6817)</f>
        <v>0.58373529517789</v>
      </c>
      <c r="D6817" s="6" t="n">
        <f aca="false">C6816*INDEX($I$2:$I$5,$B6817)+D6816*INDEX($J$2:$J$5,$B6817)+INDEX($L$2:$L$5,$B6817)</f>
        <v>0.646731264821057</v>
      </c>
      <c r="E6817" s="6"/>
    </row>
    <row r="6818" customFormat="false" ht="12.75" hidden="false" customHeight="false" outlineLevel="0" collapsed="false">
      <c r="A6818" s="5" t="n">
        <f aca="true">RAND()</f>
        <v>0.936639955168548</v>
      </c>
      <c r="B6818" s="0" t="n">
        <f aca="false">IF(A6818&lt;$N$2,$F$2,IF(A6818&lt;$N$3,$F$3,IF(A6818&lt;$N$4,$F$4,$F$5)))</f>
        <v>3</v>
      </c>
      <c r="C6818" s="6" t="n">
        <f aca="false">C6817*INDEX($G$2:$G$5,$B6818)+D6817*INDEX($H$2:$H$5,$B6818)+INDEX($K$2:$K$5,$B6818)</f>
        <v>0.670464653667675</v>
      </c>
      <c r="D6818" s="6" t="n">
        <f aca="false">C6817*INDEX($I$2:$I$5,$B6818)+D6817*INDEX($J$2:$J$5,$B6818)+INDEX($L$2:$L$5,$B6818)</f>
        <v>0.221046486508842</v>
      </c>
      <c r="E6818" s="6"/>
    </row>
    <row r="6819" customFormat="false" ht="12.75" hidden="false" customHeight="false" outlineLevel="0" collapsed="false">
      <c r="A6819" s="5" t="n">
        <f aca="true">RAND()</f>
        <v>0.583484387561613</v>
      </c>
      <c r="B6819" s="0" t="n">
        <f aca="false">IF(A6819&lt;$N$2,$F$2,IF(A6819&lt;$N$3,$F$3,IF(A6819&lt;$N$4,$F$4,$F$5)))</f>
        <v>1</v>
      </c>
      <c r="C6819" s="6" t="n">
        <f aca="false">C6818*INDEX($G$2:$G$5,$B6819)+D6818*INDEX($H$2:$H$5,$B6819)+INDEX($K$2:$K$5,$B6819)</f>
        <v>0.652403210964684</v>
      </c>
      <c r="D6819" s="6" t="n">
        <f aca="false">C6818*INDEX($I$2:$I$5,$B6819)+D6818*INDEX($J$2:$J$5,$B6819)+INDEX($L$2:$L$5,$B6819)</f>
        <v>0.345861274860303</v>
      </c>
      <c r="E6819" s="6"/>
    </row>
    <row r="6820" customFormat="false" ht="12.75" hidden="false" customHeight="false" outlineLevel="0" collapsed="false">
      <c r="A6820" s="5" t="n">
        <f aca="true">RAND()</f>
        <v>0.539683763506182</v>
      </c>
      <c r="B6820" s="0" t="n">
        <f aca="false">IF(A6820&lt;$N$2,$F$2,IF(A6820&lt;$N$3,$F$3,IF(A6820&lt;$N$4,$F$4,$F$5)))</f>
        <v>1</v>
      </c>
      <c r="C6820" s="6" t="n">
        <f aca="false">C6819*INDEX($G$2:$G$5,$B6820)+D6819*INDEX($H$2:$H$5,$B6820)+INDEX($K$2:$K$5,$B6820)</f>
        <v>0.641687193278848</v>
      </c>
      <c r="D6820" s="6" t="n">
        <f aca="false">C6819*INDEX($I$2:$I$5,$B6820)+D6819*INDEX($J$2:$J$5,$B6820)+INDEX($L$2:$L$5,$B6820)</f>
        <v>0.452497303550704</v>
      </c>
      <c r="E6820" s="6"/>
    </row>
    <row r="6821" customFormat="false" ht="12.75" hidden="false" customHeight="false" outlineLevel="0" collapsed="false">
      <c r="A6821" s="5" t="n">
        <f aca="true">RAND()</f>
        <v>0.194323703294177</v>
      </c>
      <c r="B6821" s="0" t="n">
        <f aca="false">IF(A6821&lt;$N$2,$F$2,IF(A6821&lt;$N$3,$F$3,IF(A6821&lt;$N$4,$F$4,$F$5)))</f>
        <v>1</v>
      </c>
      <c r="C6821" s="6" t="n">
        <f aca="false">C6820*INDEX($G$2:$G$5,$B6821)+D6820*INDEX($H$2:$H$5,$B6821)+INDEX($K$2:$K$5,$B6821)</f>
        <v>0.636534827325118</v>
      </c>
      <c r="D6821" s="6" t="n">
        <f aca="false">C6820*INDEX($I$2:$I$5,$B6821)+D6820*INDEX($J$2:$J$5,$B6821)+INDEX($L$2:$L$5,$B6821)</f>
        <v>0.54342778456323</v>
      </c>
      <c r="E6821" s="6"/>
    </row>
    <row r="6822" customFormat="false" ht="12.75" hidden="false" customHeight="false" outlineLevel="0" collapsed="false">
      <c r="A6822" s="5" t="n">
        <f aca="true">RAND()</f>
        <v>0.979439438082118</v>
      </c>
      <c r="B6822" s="0" t="n">
        <f aca="false">IF(A6822&lt;$N$2,$F$2,IF(A6822&lt;$N$3,$F$3,IF(A6822&lt;$N$4,$F$4,$F$5)))</f>
        <v>4</v>
      </c>
      <c r="C6822" s="6" t="n">
        <f aca="false">C6821*INDEX($G$2:$G$5,$B6822)+D6821*INDEX($H$2:$H$5,$B6822)+INDEX($K$2:$K$5,$B6822)</f>
        <v>0.5</v>
      </c>
      <c r="D6822" s="6" t="n">
        <f aca="false">C6821*INDEX($I$2:$I$5,$B6822)+D6821*INDEX($J$2:$J$5,$B6822)+INDEX($L$2:$L$5,$B6822)</f>
        <v>0.0869484455301168</v>
      </c>
      <c r="E6822" s="6"/>
    </row>
    <row r="6823" customFormat="false" ht="12.75" hidden="false" customHeight="false" outlineLevel="0" collapsed="false">
      <c r="A6823" s="5" t="n">
        <f aca="true">RAND()</f>
        <v>0.876605619305908</v>
      </c>
      <c r="B6823" s="0" t="n">
        <f aca="false">IF(A6823&lt;$N$2,$F$2,IF(A6823&lt;$N$3,$F$3,IF(A6823&lt;$N$4,$F$4,$F$5)))</f>
        <v>3</v>
      </c>
      <c r="C6823" s="6" t="n">
        <f aca="false">C6822*INDEX($G$2:$G$5,$B6823)+D6822*INDEX($H$2:$H$5,$B6823)+INDEX($K$2:$K$5,$B6823)</f>
        <v>0.524606410085023</v>
      </c>
      <c r="D6823" s="6" t="n">
        <f aca="false">C6822*INDEX($I$2:$I$5,$B6823)+D6822*INDEX($J$2:$J$5,$B6823)+INDEX($L$2:$L$5,$B6823)</f>
        <v>0.0666067815906377</v>
      </c>
      <c r="E6823" s="6"/>
    </row>
    <row r="6824" customFormat="false" ht="12.75" hidden="false" customHeight="false" outlineLevel="0" collapsed="false">
      <c r="A6824" s="5" t="n">
        <f aca="true">RAND()</f>
        <v>0.851859886204614</v>
      </c>
      <c r="B6824" s="0" t="n">
        <f aca="false">IF(A6824&lt;$N$2,$F$2,IF(A6824&lt;$N$3,$F$3,IF(A6824&lt;$N$4,$F$4,$F$5)))</f>
        <v>2</v>
      </c>
      <c r="C6824" s="6" t="n">
        <f aca="false">C6823*INDEX($G$2:$G$5,$B6824)+D6823*INDEX($H$2:$H$5,$B6824)+INDEX($K$2:$K$5,$B6824)</f>
        <v>0.488294330147265</v>
      </c>
      <c r="D6824" s="6" t="n">
        <f aca="false">C6823*INDEX($I$2:$I$5,$B6824)+D6823*INDEX($J$2:$J$5,$B6824)+INDEX($L$2:$L$5,$B6824)</f>
        <v>0.180682584652571</v>
      </c>
      <c r="E6824" s="6"/>
    </row>
    <row r="6825" customFormat="false" ht="12.75" hidden="false" customHeight="false" outlineLevel="0" collapsed="false">
      <c r="A6825" s="5" t="n">
        <f aca="true">RAND()</f>
        <v>0.986520667281572</v>
      </c>
      <c r="B6825" s="0" t="n">
        <f aca="false">IF(A6825&lt;$N$2,$F$2,IF(A6825&lt;$N$3,$F$3,IF(A6825&lt;$N$4,$F$4,$F$5)))</f>
        <v>4</v>
      </c>
      <c r="C6825" s="6" t="n">
        <f aca="false">C6824*INDEX($G$2:$G$5,$B6825)+D6824*INDEX($H$2:$H$5,$B6825)+INDEX($K$2:$K$5,$B6825)</f>
        <v>0.5</v>
      </c>
      <c r="D6825" s="6" t="n">
        <f aca="false">C6824*INDEX($I$2:$I$5,$B6825)+D6824*INDEX($J$2:$J$5,$B6825)+INDEX($L$2:$L$5,$B6825)</f>
        <v>0.0289092135444113</v>
      </c>
      <c r="E6825" s="6"/>
    </row>
    <row r="6826" customFormat="false" ht="12.75" hidden="false" customHeight="false" outlineLevel="0" collapsed="false">
      <c r="A6826" s="5" t="n">
        <f aca="true">RAND()</f>
        <v>0.0398975814409906</v>
      </c>
      <c r="B6826" s="0" t="n">
        <f aca="false">IF(A6826&lt;$N$2,$F$2,IF(A6826&lt;$N$3,$F$3,IF(A6826&lt;$N$4,$F$4,$F$5)))</f>
        <v>1</v>
      </c>
      <c r="C6826" s="6" t="n">
        <f aca="false">C6825*INDEX($G$2:$G$5,$B6826)+D6825*INDEX($H$2:$H$5,$B6826)+INDEX($K$2:$K$5,$B6826)</f>
        <v>0.500569640901143</v>
      </c>
      <c r="D6826" s="6" t="n">
        <f aca="false">C6825*INDEX($I$2:$I$5,$B6826)+D6825*INDEX($J$2:$J$5,$B6826)+INDEX($L$2:$L$5,$B6826)</f>
        <v>0.189043922299205</v>
      </c>
      <c r="E6826" s="6"/>
    </row>
    <row r="6827" customFormat="false" ht="12.75" hidden="false" customHeight="false" outlineLevel="0" collapsed="false">
      <c r="A6827" s="5" t="n">
        <f aca="true">RAND()</f>
        <v>0.665453393016515</v>
      </c>
      <c r="B6827" s="0" t="n">
        <f aca="false">IF(A6827&lt;$N$2,$F$2,IF(A6827&lt;$N$3,$F$3,IF(A6827&lt;$N$4,$F$4,$F$5)))</f>
        <v>1</v>
      </c>
      <c r="C6827" s="6" t="n">
        <f aca="false">C6826*INDEX($G$2:$G$5,$B6827)+D6826*INDEX($H$2:$H$5,$B6827)+INDEX($K$2:$K$5,$B6827)</f>
        <v>0.506978250250141</v>
      </c>
      <c r="D6827" s="6" t="n">
        <f aca="false">C6826*INDEX($I$2:$I$5,$B6827)+D6826*INDEX($J$2:$J$5,$B6827)+INDEX($L$2:$L$5,$B6827)</f>
        <v>0.324977213318683</v>
      </c>
      <c r="E6827" s="6"/>
    </row>
    <row r="6828" customFormat="false" ht="12.75" hidden="false" customHeight="false" outlineLevel="0" collapsed="false">
      <c r="A6828" s="5" t="n">
        <f aca="true">RAND()</f>
        <v>0.885732280724178</v>
      </c>
      <c r="B6828" s="0" t="n">
        <f aca="false">IF(A6828&lt;$N$2,$F$2,IF(A6828&lt;$N$3,$F$3,IF(A6828&lt;$N$4,$F$4,$F$5)))</f>
        <v>3</v>
      </c>
      <c r="C6828" s="6" t="n">
        <f aca="false">C6827*INDEX($G$2:$G$5,$B6828)+D6827*INDEX($H$2:$H$5,$B6828)+INDEX($K$2:$K$5,$B6828)</f>
        <v>0.590921813831666</v>
      </c>
      <c r="D6828" s="6" t="n">
        <f aca="false">C6827*INDEX($I$2:$I$5,$B6828)+D6827*INDEX($J$2:$J$5,$B6828)+INDEX($L$2:$L$5,$B6828)</f>
        <v>0.124833944621565</v>
      </c>
      <c r="E6828" s="6"/>
    </row>
    <row r="6829" customFormat="false" ht="12.75" hidden="false" customHeight="false" outlineLevel="0" collapsed="false">
      <c r="A6829" s="5" t="n">
        <f aca="true">RAND()</f>
        <v>0.0461959551685034</v>
      </c>
      <c r="B6829" s="0" t="n">
        <f aca="false">IF(A6829&lt;$N$2,$F$2,IF(A6829&lt;$N$3,$F$3,IF(A6829&lt;$N$4,$F$4,$F$5)))</f>
        <v>1</v>
      </c>
      <c r="C6829" s="6" t="n">
        <f aca="false">C6828*INDEX($G$2:$G$5,$B6829)+D6828*INDEX($H$2:$H$5,$B6829)+INDEX($K$2:$K$5,$B6829)</f>
        <v>0.581311475894082</v>
      </c>
      <c r="D6829" s="6" t="n">
        <f aca="false">C6828*INDEX($I$2:$I$5,$B6829)+D6828*INDEX($J$2:$J$5,$B6829)+INDEX($L$2:$L$5,$B6829)</f>
        <v>0.267119911871937</v>
      </c>
      <c r="E6829" s="6"/>
    </row>
    <row r="6830" customFormat="false" ht="12.75" hidden="false" customHeight="false" outlineLevel="0" collapsed="false">
      <c r="A6830" s="5" t="n">
        <f aca="true">RAND()</f>
        <v>0.933506918355454</v>
      </c>
      <c r="B6830" s="0" t="n">
        <f aca="false">IF(A6830&lt;$N$2,$F$2,IF(A6830&lt;$N$3,$F$3,IF(A6830&lt;$N$4,$F$4,$F$5)))</f>
        <v>3</v>
      </c>
      <c r="C6830" s="6" t="n">
        <f aca="false">C6829*INDEX($G$2:$G$5,$B6830)+D6829*INDEX($H$2:$H$5,$B6830)+INDEX($K$2:$K$5,$B6830)</f>
        <v>0.563398213675646</v>
      </c>
      <c r="D6830" s="6" t="n">
        <f aca="false">C6829*INDEX($I$2:$I$5,$B6830)+D6829*INDEX($J$2:$J$5,$B6830)+INDEX($L$2:$L$5,$B6830)</f>
        <v>0.13044840284611</v>
      </c>
      <c r="E6830" s="6"/>
    </row>
    <row r="6831" customFormat="false" ht="12.75" hidden="false" customHeight="false" outlineLevel="0" collapsed="false">
      <c r="A6831" s="5" t="n">
        <f aca="true">RAND()</f>
        <v>0.191110996609201</v>
      </c>
      <c r="B6831" s="0" t="n">
        <f aca="false">IF(A6831&lt;$N$2,$F$2,IF(A6831&lt;$N$3,$F$3,IF(A6831&lt;$N$4,$F$4,$F$5)))</f>
        <v>1</v>
      </c>
      <c r="C6831" s="6" t="n">
        <f aca="false">C6830*INDEX($G$2:$G$5,$B6831)+D6830*INDEX($H$2:$H$5,$B6831)+INDEX($K$2:$K$5,$B6831)</f>
        <v>0.558151674315929</v>
      </c>
      <c r="D6831" s="6" t="n">
        <f aca="false">C6830*INDEX($I$2:$I$5,$B6831)+D6830*INDEX($J$2:$J$5,$B6831)+INDEX($L$2:$L$5,$B6831)</f>
        <v>0.272904960110349</v>
      </c>
      <c r="E6831" s="6"/>
    </row>
    <row r="6832" customFormat="false" ht="12.75" hidden="false" customHeight="false" outlineLevel="0" collapsed="false">
      <c r="A6832" s="5" t="n">
        <f aca="true">RAND()</f>
        <v>0.170963327111908</v>
      </c>
      <c r="B6832" s="0" t="n">
        <f aca="false">IF(A6832&lt;$N$2,$F$2,IF(A6832&lt;$N$3,$F$3,IF(A6832&lt;$N$4,$F$4,$F$5)))</f>
        <v>1</v>
      </c>
      <c r="C6832" s="6" t="n">
        <f aca="false">C6831*INDEX($G$2:$G$5,$B6832)+D6831*INDEX($H$2:$H$5,$B6832)+INDEX($K$2:$K$5,$B6832)</f>
        <v>0.558968255018307</v>
      </c>
      <c r="D6832" s="6" t="n">
        <f aca="false">C6831*INDEX($I$2:$I$5,$B6832)+D6831*INDEX($J$2:$J$5,$B6832)+INDEX($L$2:$L$5,$B6832)</f>
        <v>0.394044699183997</v>
      </c>
      <c r="E6832" s="6"/>
    </row>
    <row r="6833" customFormat="false" ht="12.75" hidden="false" customHeight="false" outlineLevel="0" collapsed="false">
      <c r="A6833" s="5" t="n">
        <f aca="true">RAND()</f>
        <v>0.65485040216142</v>
      </c>
      <c r="B6833" s="0" t="n">
        <f aca="false">IF(A6833&lt;$N$2,$F$2,IF(A6833&lt;$N$3,$F$3,IF(A6833&lt;$N$4,$F$4,$F$5)))</f>
        <v>1</v>
      </c>
      <c r="C6833" s="6" t="n">
        <f aca="false">C6832*INDEX($G$2:$G$5,$B6833)+D6832*INDEX($H$2:$H$5,$B6833)+INDEX($K$2:$K$5,$B6833)</f>
        <v>0.56414370238035</v>
      </c>
      <c r="D6833" s="6" t="n">
        <f aca="false">C6832*INDEX($I$2:$I$5,$B6833)+D6832*INDEX($J$2:$J$5,$B6833)+INDEX($L$2:$L$5,$B6833)</f>
        <v>0.496862124171536</v>
      </c>
      <c r="E6833" s="6"/>
    </row>
    <row r="6834" customFormat="false" ht="12.75" hidden="false" customHeight="false" outlineLevel="0" collapsed="false">
      <c r="A6834" s="5" t="n">
        <f aca="true">RAND()</f>
        <v>0.0979894402927425</v>
      </c>
      <c r="B6834" s="0" t="n">
        <f aca="false">IF(A6834&lt;$N$2,$F$2,IF(A6834&lt;$N$3,$F$3,IF(A6834&lt;$N$4,$F$4,$F$5)))</f>
        <v>1</v>
      </c>
      <c r="C6834" s="6" t="n">
        <f aca="false">C6833*INDEX($G$2:$G$5,$B6834)+D6833*INDEX($H$2:$H$5,$B6834)+INDEX($K$2:$K$5,$B6834)</f>
        <v>0.572341901915264</v>
      </c>
      <c r="D6834" s="6" t="n">
        <f aca="false">C6833*INDEX($I$2:$I$5,$B6834)+D6833*INDEX($J$2:$J$5,$B6834)+INDEX($L$2:$L$5,$B6834)</f>
        <v>0.583962626433561</v>
      </c>
      <c r="E6834" s="6"/>
    </row>
    <row r="6835" customFormat="false" ht="12.75" hidden="false" customHeight="false" outlineLevel="0" collapsed="false">
      <c r="A6835" s="5" t="n">
        <f aca="true">RAND()</f>
        <v>0.36044855442153</v>
      </c>
      <c r="B6835" s="0" t="n">
        <f aca="false">IF(A6835&lt;$N$2,$F$2,IF(A6835&lt;$N$3,$F$3,IF(A6835&lt;$N$4,$F$4,$F$5)))</f>
        <v>1</v>
      </c>
      <c r="C6835" s="6" t="n">
        <f aca="false">C6834*INDEX($G$2:$G$5,$B6835)+D6834*INDEX($H$2:$H$5,$B6835)+INDEX($K$2:$K$5,$B6835)</f>
        <v>0.582524891904101</v>
      </c>
      <c r="D6835" s="6" t="n">
        <f aca="false">C6834*INDEX($I$2:$I$5,$B6835)+D6834*INDEX($J$2:$J$5,$B6835)+INDEX($L$2:$L$5,$B6835)</f>
        <v>0.657607619471228</v>
      </c>
      <c r="E6835" s="6"/>
    </row>
    <row r="6836" customFormat="false" ht="12.75" hidden="false" customHeight="false" outlineLevel="0" collapsed="false">
      <c r="A6836" s="5" t="n">
        <f aca="true">RAND()</f>
        <v>0.90189999858021</v>
      </c>
      <c r="B6836" s="0" t="n">
        <f aca="false">IF(A6836&lt;$N$2,$F$2,IF(A6836&lt;$N$3,$F$3,IF(A6836&lt;$N$4,$F$4,$F$5)))</f>
        <v>3</v>
      </c>
      <c r="C6836" s="6" t="n">
        <f aca="false">C6835*INDEX($G$2:$G$5,$B6836)+D6835*INDEX($H$2:$H$5,$B6836)+INDEX($K$2:$K$5,$B6836)</f>
        <v>0.673724222524742</v>
      </c>
      <c r="D6836" s="6" t="n">
        <f aca="false">C6835*INDEX($I$2:$I$5,$B6836)+D6835*INDEX($J$2:$J$5,$B6836)+INDEX($L$2:$L$5,$B6836)</f>
        <v>0.223309477709747</v>
      </c>
      <c r="E6836" s="6"/>
    </row>
    <row r="6837" customFormat="false" ht="12.75" hidden="false" customHeight="false" outlineLevel="0" collapsed="false">
      <c r="A6837" s="5" t="n">
        <f aca="true">RAND()</f>
        <v>0.733909813389245</v>
      </c>
      <c r="B6837" s="0" t="n">
        <f aca="false">IF(A6837&lt;$N$2,$F$2,IF(A6837&lt;$N$3,$F$3,IF(A6837&lt;$N$4,$F$4,$F$5)))</f>
        <v>2</v>
      </c>
      <c r="C6837" s="6" t="n">
        <f aca="false">C6836*INDEX($G$2:$G$5,$B6837)+D6836*INDEX($H$2:$H$5,$B6837)+INDEX($K$2:$K$5,$B6837)</f>
        <v>0.482255729874971</v>
      </c>
      <c r="D6837" s="6" t="n">
        <f aca="false">C6836*INDEX($I$2:$I$5,$B6837)+D6836*INDEX($J$2:$J$5,$B6837)+INDEX($L$2:$L$5,$B6837)</f>
        <v>0.245253641399412</v>
      </c>
      <c r="E6837" s="6"/>
    </row>
    <row r="6838" customFormat="false" ht="12.75" hidden="false" customHeight="false" outlineLevel="0" collapsed="false">
      <c r="A6838" s="5" t="n">
        <f aca="true">RAND()</f>
        <v>0.755612282441304</v>
      </c>
      <c r="B6838" s="0" t="n">
        <f aca="false">IF(A6838&lt;$N$2,$F$2,IF(A6838&lt;$N$3,$F$3,IF(A6838&lt;$N$4,$F$4,$F$5)))</f>
        <v>2</v>
      </c>
      <c r="C6838" s="6" t="n">
        <f aca="false">C6837*INDEX($G$2:$G$5,$B6838)+D6837*INDEX($H$2:$H$5,$B6838)+INDEX($K$2:$K$5,$B6838)</f>
        <v>0.439577055829102</v>
      </c>
      <c r="D6838" s="6" t="n">
        <f aca="false">C6837*INDEX($I$2:$I$5,$B6838)+D6837*INDEX($J$2:$J$5,$B6838)+INDEX($L$2:$L$5,$B6838)</f>
        <v>0.206304762307428</v>
      </c>
      <c r="E6838" s="6"/>
    </row>
    <row r="6839" customFormat="false" ht="12.75" hidden="false" customHeight="false" outlineLevel="0" collapsed="false">
      <c r="A6839" s="5" t="n">
        <f aca="true">RAND()</f>
        <v>0.195934179808406</v>
      </c>
      <c r="B6839" s="0" t="n">
        <f aca="false">IF(A6839&lt;$N$2,$F$2,IF(A6839&lt;$N$3,$F$3,IF(A6839&lt;$N$4,$F$4,$F$5)))</f>
        <v>1</v>
      </c>
      <c r="C6839" s="6" t="n">
        <f aca="false">C6838*INDEX($G$2:$G$5,$B6839)+D6838*INDEX($H$2:$H$5,$B6839)+INDEX($K$2:$K$5,$B6839)</f>
        <v>0.455834196604283</v>
      </c>
      <c r="D6839" s="6" t="n">
        <f aca="false">C6838*INDEX($I$2:$I$5,$B6839)+D6838*INDEX($J$2:$J$5,$B6839)+INDEX($L$2:$L$5,$B6839)</f>
        <v>0.341888392133329</v>
      </c>
      <c r="E6839" s="6"/>
    </row>
    <row r="6840" customFormat="false" ht="12.75" hidden="false" customHeight="false" outlineLevel="0" collapsed="false">
      <c r="A6840" s="5" t="n">
        <f aca="true">RAND()</f>
        <v>0.709709380810722</v>
      </c>
      <c r="B6840" s="0" t="n">
        <f aca="false">IF(A6840&lt;$N$2,$F$2,IF(A6840&lt;$N$3,$F$3,IF(A6840&lt;$N$4,$F$4,$F$5)))</f>
        <v>1</v>
      </c>
      <c r="C6840" s="6" t="n">
        <f aca="false">C6839*INDEX($G$2:$G$5,$B6840)+D6839*INDEX($H$2:$H$5,$B6840)+INDEX($K$2:$K$5,$B6840)</f>
        <v>0.474653103425969</v>
      </c>
      <c r="D6840" s="6" t="n">
        <f aca="false">C6839*INDEX($I$2:$I$5,$B6840)+D6839*INDEX($J$2:$J$5,$B6840)+INDEX($L$2:$L$5,$B6840)</f>
        <v>0.456397379646838</v>
      </c>
      <c r="E6840" s="6"/>
    </row>
    <row r="6841" customFormat="false" ht="12.75" hidden="false" customHeight="false" outlineLevel="0" collapsed="false">
      <c r="A6841" s="5" t="n">
        <f aca="true">RAND()</f>
        <v>0.957697165963572</v>
      </c>
      <c r="B6841" s="0" t="n">
        <f aca="false">IF(A6841&lt;$N$2,$F$2,IF(A6841&lt;$N$3,$F$3,IF(A6841&lt;$N$4,$F$4,$F$5)))</f>
        <v>3</v>
      </c>
      <c r="C6841" s="6" t="n">
        <f aca="false">C6840*INDEX($G$2:$G$5,$B6841)+D6840*INDEX($H$2:$H$5,$B6841)+INDEX($K$2:$K$5,$B6841)</f>
        <v>0.63296249292616</v>
      </c>
      <c r="D6841" s="6" t="n">
        <f aca="false">C6840*INDEX($I$2:$I$5,$B6841)+D6840*INDEX($J$2:$J$5,$B6841)+INDEX($L$2:$L$5,$B6841)</f>
        <v>0.147575985867053</v>
      </c>
      <c r="E6841" s="6"/>
    </row>
    <row r="6842" customFormat="false" ht="12.75" hidden="false" customHeight="false" outlineLevel="0" collapsed="false">
      <c r="A6842" s="5" t="n">
        <f aca="true">RAND()</f>
        <v>0.00855567814522175</v>
      </c>
      <c r="B6842" s="0" t="n">
        <f aca="false">IF(A6842&lt;$N$2,$F$2,IF(A6842&lt;$N$3,$F$3,IF(A6842&lt;$N$4,$F$4,$F$5)))</f>
        <v>1</v>
      </c>
      <c r="C6842" s="6" t="n">
        <f aca="false">C6841*INDEX($G$2:$G$5,$B6842)+D6841*INDEX($H$2:$H$5,$B6842)+INDEX($K$2:$K$5,$B6842)</f>
        <v>0.617845467971391</v>
      </c>
      <c r="D6842" s="6" t="n">
        <f aca="false">C6841*INDEX($I$2:$I$5,$B6842)+D6841*INDEX($J$2:$J$5,$B6842)+INDEX($L$2:$L$5,$B6842)</f>
        <v>0.28487239976286</v>
      </c>
      <c r="E6842" s="6"/>
    </row>
    <row r="6843" customFormat="false" ht="12.75" hidden="false" customHeight="false" outlineLevel="0" collapsed="false">
      <c r="A6843" s="5" t="n">
        <f aca="true">RAND()</f>
        <v>0.767273109281847</v>
      </c>
      <c r="B6843" s="0" t="n">
        <f aca="false">IF(A6843&lt;$N$2,$F$2,IF(A6843&lt;$N$3,$F$3,IF(A6843&lt;$N$4,$F$4,$F$5)))</f>
        <v>2</v>
      </c>
      <c r="C6843" s="6" t="n">
        <f aca="false">C6842*INDEX($G$2:$G$5,$B6843)+D6842*INDEX($H$2:$H$5,$B6843)+INDEX($K$2:$K$5,$B6843)</f>
        <v>0.457334394843958</v>
      </c>
      <c r="D6843" s="6" t="n">
        <f aca="false">C6842*INDEX($I$2:$I$5,$B6843)+D6842*INDEX($J$2:$J$5,$B6843)+INDEX($L$2:$L$5,$B6843)</f>
        <v>0.244752938514818</v>
      </c>
      <c r="E6843" s="6"/>
    </row>
    <row r="6844" customFormat="false" ht="12.75" hidden="false" customHeight="false" outlineLevel="0" collapsed="false">
      <c r="A6844" s="5" t="n">
        <f aca="true">RAND()</f>
        <v>0.791918228438732</v>
      </c>
      <c r="B6844" s="0" t="n">
        <f aca="false">IF(A6844&lt;$N$2,$F$2,IF(A6844&lt;$N$3,$F$3,IF(A6844&lt;$N$4,$F$4,$F$5)))</f>
        <v>2</v>
      </c>
      <c r="C6844" s="6" t="n">
        <f aca="false">C6843*INDEX($G$2:$G$5,$B6844)+D6843*INDEX($H$2:$H$5,$B6844)+INDEX($K$2:$K$5,$B6844)</f>
        <v>0.434780711679911</v>
      </c>
      <c r="D6844" s="6" t="n">
        <f aca="false">C6843*INDEX($I$2:$I$5,$B6844)+D6843*INDEX($J$2:$J$5,$B6844)+INDEX($L$2:$L$5,$B6844)</f>
        <v>0.200573902122153</v>
      </c>
      <c r="E6844" s="6"/>
    </row>
    <row r="6845" customFormat="false" ht="12.75" hidden="false" customHeight="false" outlineLevel="0" collapsed="false">
      <c r="A6845" s="5" t="n">
        <f aca="true">RAND()</f>
        <v>0.611816778726889</v>
      </c>
      <c r="B6845" s="0" t="n">
        <f aca="false">IF(A6845&lt;$N$2,$F$2,IF(A6845&lt;$N$3,$F$3,IF(A6845&lt;$N$4,$F$4,$F$5)))</f>
        <v>1</v>
      </c>
      <c r="C6845" s="6" t="n">
        <f aca="false">C6844*INDEX($G$2:$G$5,$B6845)+D6844*INDEX($H$2:$H$5,$B6845)+INDEX($K$2:$K$5,$B6845)</f>
        <v>0.451550058594764</v>
      </c>
      <c r="D6845" s="6" t="n">
        <f aca="false">C6844*INDEX($I$2:$I$5,$B6845)+D6844*INDEX($J$2:$J$5,$B6845)+INDEX($L$2:$L$5,$B6845)</f>
        <v>0.337200356569552</v>
      </c>
      <c r="E6845" s="6"/>
    </row>
    <row r="6846" customFormat="false" ht="12.75" hidden="false" customHeight="false" outlineLevel="0" collapsed="false">
      <c r="A6846" s="5" t="n">
        <f aca="true">RAND()</f>
        <v>0.758720526459459</v>
      </c>
      <c r="B6846" s="0" t="n">
        <f aca="false">IF(A6846&lt;$N$2,$F$2,IF(A6846&lt;$N$3,$F$3,IF(A6846&lt;$N$4,$F$4,$F$5)))</f>
        <v>2</v>
      </c>
      <c r="C6846" s="6" t="n">
        <f aca="false">C6845*INDEX($G$2:$G$5,$B6846)+D6845*INDEX($H$2:$H$5,$B6846)+INDEX($K$2:$K$5,$B6846)</f>
        <v>0.41274808095845</v>
      </c>
      <c r="D6846" s="6" t="n">
        <f aca="false">C6845*INDEX($I$2:$I$5,$B6846)+D6845*INDEX($J$2:$J$5,$B6846)+INDEX($L$2:$L$5,$B6846)</f>
        <v>0.217478783486618</v>
      </c>
      <c r="E6846" s="6"/>
    </row>
    <row r="6847" customFormat="false" ht="12.75" hidden="false" customHeight="false" outlineLevel="0" collapsed="false">
      <c r="A6847" s="5" t="n">
        <f aca="true">RAND()</f>
        <v>0.692628627776004</v>
      </c>
      <c r="B6847" s="0" t="n">
        <f aca="false">IF(A6847&lt;$N$2,$F$2,IF(A6847&lt;$N$3,$F$3,IF(A6847&lt;$N$4,$F$4,$F$5)))</f>
        <v>1</v>
      </c>
      <c r="C6847" s="6" t="n">
        <f aca="false">C6846*INDEX($G$2:$G$5,$B6847)+D6846*INDEX($H$2:$H$5,$B6847)+INDEX($K$2:$K$5,$B6847)</f>
        <v>0.433469835722729</v>
      </c>
      <c r="D6847" s="6" t="n">
        <f aca="false">C6846*INDEX($I$2:$I$5,$B6847)+D6846*INDEX($J$2:$J$5,$B6847)+INDEX($L$2:$L$5,$B6847)</f>
        <v>0.352367808184676</v>
      </c>
      <c r="E6847" s="6"/>
    </row>
    <row r="6848" customFormat="false" ht="12.75" hidden="false" customHeight="false" outlineLevel="0" collapsed="false">
      <c r="A6848" s="5" t="n">
        <f aca="true">RAND()</f>
        <v>0.623102772923391</v>
      </c>
      <c r="B6848" s="0" t="n">
        <f aca="false">IF(A6848&lt;$N$2,$F$2,IF(A6848&lt;$N$3,$F$3,IF(A6848&lt;$N$4,$F$4,$F$5)))</f>
        <v>1</v>
      </c>
      <c r="C6848" s="6" t="n">
        <f aca="false">C6847*INDEX($G$2:$G$5,$B6848)+D6847*INDEX($H$2:$H$5,$B6848)+INDEX($K$2:$K$5,$B6848)</f>
        <v>0.45605349943143</v>
      </c>
      <c r="D6848" s="6" t="n">
        <f aca="false">C6847*INDEX($I$2:$I$5,$B6848)+D6847*INDEX($J$2:$J$5,$B6848)+INDEX($L$2:$L$5,$B6848)</f>
        <v>0.466121885227049</v>
      </c>
      <c r="E6848" s="6"/>
    </row>
    <row r="6849" customFormat="false" ht="12.75" hidden="false" customHeight="false" outlineLevel="0" collapsed="false">
      <c r="A6849" s="5" t="n">
        <f aca="true">RAND()</f>
        <v>0.342406205035282</v>
      </c>
      <c r="B6849" s="0" t="n">
        <f aca="false">IF(A6849&lt;$N$2,$F$2,IF(A6849&lt;$N$3,$F$3,IF(A6849&lt;$N$4,$F$4,$F$5)))</f>
        <v>1</v>
      </c>
      <c r="C6849" s="6" t="n">
        <f aca="false">C6848*INDEX($G$2:$G$5,$B6849)+D6848*INDEX($H$2:$H$5,$B6849)+INDEX($K$2:$K$5,$B6849)</f>
        <v>0.479435930770685</v>
      </c>
      <c r="D6849" s="6" t="n">
        <f aca="false">C6848*INDEX($I$2:$I$5,$B6849)+D6848*INDEX($J$2:$J$5,$B6849)+INDEX($L$2:$L$5,$B6849)</f>
        <v>0.561863501078802</v>
      </c>
      <c r="E6849" s="6"/>
    </row>
    <row r="6850" customFormat="false" ht="12.75" hidden="false" customHeight="false" outlineLevel="0" collapsed="false">
      <c r="A6850" s="5" t="n">
        <f aca="true">RAND()</f>
        <v>0.780660482576681</v>
      </c>
      <c r="B6850" s="0" t="n">
        <f aca="false">IF(A6850&lt;$N$2,$F$2,IF(A6850&lt;$N$3,$F$3,IF(A6850&lt;$N$4,$F$4,$F$5)))</f>
        <v>2</v>
      </c>
      <c r="C6850" s="6" t="n">
        <f aca="false">C6849*INDEX($G$2:$G$5,$B6850)+D6849*INDEX($H$2:$H$5,$B6850)+INDEX($K$2:$K$5,$B6850)</f>
        <v>0.367467727118016</v>
      </c>
      <c r="D6850" s="6" t="n">
        <f aca="false">C6849*INDEX($I$2:$I$5,$B6850)+D6849*INDEX($J$2:$J$5,$B6850)+INDEX($L$2:$L$5,$B6850)</f>
        <v>0.268039630066699</v>
      </c>
      <c r="E6850" s="6"/>
    </row>
    <row r="6851" customFormat="false" ht="12.75" hidden="false" customHeight="false" outlineLevel="0" collapsed="false">
      <c r="A6851" s="5" t="n">
        <f aca="true">RAND()</f>
        <v>0.49921259714274</v>
      </c>
      <c r="B6851" s="0" t="n">
        <f aca="false">IF(A6851&lt;$N$2,$F$2,IF(A6851&lt;$N$3,$F$3,IF(A6851&lt;$N$4,$F$4,$F$5)))</f>
        <v>1</v>
      </c>
      <c r="C6851" s="6" t="n">
        <f aca="false">C6850*INDEX($G$2:$G$5,$B6851)+D6850*INDEX($H$2:$H$5,$B6851)+INDEX($K$2:$K$5,$B6851)</f>
        <v>0.396897566635663</v>
      </c>
      <c r="D6851" s="6" t="n">
        <f aca="false">C6850*INDEX($I$2:$I$5,$B6851)+D6850*INDEX($J$2:$J$5,$B6851)+INDEX($L$2:$L$5,$B6851)</f>
        <v>0.396969340023261</v>
      </c>
      <c r="E6851" s="6"/>
    </row>
    <row r="6852" customFormat="false" ht="12.75" hidden="false" customHeight="false" outlineLevel="0" collapsed="false">
      <c r="A6852" s="5" t="n">
        <f aca="true">RAND()</f>
        <v>0.933689297417573</v>
      </c>
      <c r="B6852" s="0" t="n">
        <f aca="false">IF(A6852&lt;$N$2,$F$2,IF(A6852&lt;$N$3,$F$3,IF(A6852&lt;$N$4,$F$4,$F$5)))</f>
        <v>3</v>
      </c>
      <c r="C6852" s="6" t="n">
        <f aca="false">C6851*INDEX($G$2:$G$5,$B6852)+D6851*INDEX($H$2:$H$5,$B6852)+INDEX($K$2:$K$5,$B6852)</f>
        <v>0.627807688231233</v>
      </c>
      <c r="D6852" s="6" t="n">
        <f aca="false">C6851*INDEX($I$2:$I$5,$B6852)+D6851*INDEX($J$2:$J$5,$B6852)+INDEX($L$2:$L$5,$B6852)</f>
        <v>0.113275100910785</v>
      </c>
      <c r="E6852" s="6"/>
    </row>
    <row r="6853" customFormat="false" ht="12.75" hidden="false" customHeight="false" outlineLevel="0" collapsed="false">
      <c r="A6853" s="5" t="n">
        <f aca="true">RAND()</f>
        <v>0.247126666797721</v>
      </c>
      <c r="B6853" s="0" t="n">
        <f aca="false">IF(A6853&lt;$N$2,$F$2,IF(A6853&lt;$N$3,$F$3,IF(A6853&lt;$N$4,$F$4,$F$5)))</f>
        <v>1</v>
      </c>
      <c r="C6853" s="6" t="n">
        <f aca="false">C6852*INDEX($G$2:$G$5,$B6853)+D6852*INDEX($H$2:$H$5,$B6853)+INDEX($K$2:$K$5,$B6853)</f>
        <v>0.612199906042016</v>
      </c>
      <c r="D6853" s="6" t="n">
        <f aca="false">C6852*INDEX($I$2:$I$5,$B6853)+D6852*INDEX($J$2:$J$5,$B6853)+INDEX($L$2:$L$5,$B6853)</f>
        <v>0.255941676208701</v>
      </c>
      <c r="E6853" s="6"/>
    </row>
    <row r="6854" customFormat="false" ht="12.75" hidden="false" customHeight="false" outlineLevel="0" collapsed="false">
      <c r="A6854" s="5" t="n">
        <f aca="true">RAND()</f>
        <v>0.614454101686097</v>
      </c>
      <c r="B6854" s="0" t="n">
        <f aca="false">IF(A6854&lt;$N$2,$F$2,IF(A6854&lt;$N$3,$F$3,IF(A6854&lt;$N$4,$F$4,$F$5)))</f>
        <v>1</v>
      </c>
      <c r="C6854" s="6" t="n">
        <f aca="false">C6853*INDEX($G$2:$G$5,$B6854)+D6853*INDEX($H$2:$H$5,$B6854)+INDEX($K$2:$K$5,$B6854)</f>
        <v>0.604227562249393</v>
      </c>
      <c r="D6854" s="6" t="n">
        <f aca="false">C6853*INDEX($I$2:$I$5,$B6854)+D6853*INDEX($J$2:$J$5,$B6854)+INDEX($L$2:$L$5,$B6854)</f>
        <v>0.377643086577633</v>
      </c>
      <c r="E6854" s="6"/>
    </row>
    <row r="6855" customFormat="false" ht="12.75" hidden="false" customHeight="false" outlineLevel="0" collapsed="false">
      <c r="A6855" s="5" t="n">
        <f aca="true">RAND()</f>
        <v>0.629780239360522</v>
      </c>
      <c r="B6855" s="0" t="n">
        <f aca="false">IF(A6855&lt;$N$2,$F$2,IF(A6855&lt;$N$3,$F$3,IF(A6855&lt;$N$4,$F$4,$F$5)))</f>
        <v>1</v>
      </c>
      <c r="C6855" s="6" t="n">
        <f aca="false">C6854*INDEX($G$2:$G$5,$B6855)+D6854*INDEX($H$2:$H$5,$B6855)+INDEX($K$2:$K$5,$B6855)</f>
        <v>0.601961994553107</v>
      </c>
      <c r="D6855" s="6" t="n">
        <f aca="false">C6854*INDEX($I$2:$I$5,$B6855)+D6854*INDEX($J$2:$J$5,$B6855)+INDEX($L$2:$L$5,$B6855)</f>
        <v>0.481262560701183</v>
      </c>
      <c r="E6855" s="6"/>
    </row>
    <row r="6856" customFormat="false" ht="12.75" hidden="false" customHeight="false" outlineLevel="0" collapsed="false">
      <c r="A6856" s="5" t="n">
        <f aca="true">RAND()</f>
        <v>0.0125976049609753</v>
      </c>
      <c r="B6856" s="0" t="n">
        <f aca="false">IF(A6856&lt;$N$2,$F$2,IF(A6856&lt;$N$3,$F$3,IF(A6856&lt;$N$4,$F$4,$F$5)))</f>
        <v>1</v>
      </c>
      <c r="C6856" s="6" t="n">
        <f aca="false">C6855*INDEX($G$2:$G$5,$B6856)+D6855*INDEX($H$2:$H$5,$B6856)+INDEX($K$2:$K$5,$B6856)</f>
        <v>0.603872448121532</v>
      </c>
      <c r="D6856" s="6" t="n">
        <f aca="false">C6855*INDEX($I$2:$I$5,$B6856)+D6855*INDEX($J$2:$J$5,$B6856)+INDEX($L$2:$L$5,$B6856)</f>
        <v>0.569319320236839</v>
      </c>
      <c r="E6856" s="6"/>
    </row>
    <row r="6857" customFormat="false" ht="12.75" hidden="false" customHeight="false" outlineLevel="0" collapsed="false">
      <c r="A6857" s="5" t="n">
        <f aca="true">RAND()</f>
        <v>0.163289706392969</v>
      </c>
      <c r="B6857" s="0" t="n">
        <f aca="false">IF(A6857&lt;$N$2,$F$2,IF(A6857&lt;$N$3,$F$3,IF(A6857&lt;$N$4,$F$4,$F$5)))</f>
        <v>1</v>
      </c>
      <c r="C6857" s="6" t="n">
        <f aca="false">C6856*INDEX($G$2:$G$5,$B6857)+D6856*INDEX($H$2:$H$5,$B6857)+INDEX($K$2:$K$5,$B6857)</f>
        <v>0.608752523303943</v>
      </c>
      <c r="D6857" s="6" t="n">
        <f aca="false">C6856*INDEX($I$2:$I$5,$B6857)+D6856*INDEX($J$2:$J$5,$B6857)+INDEX($L$2:$L$5,$B6857)</f>
        <v>0.64400882230058</v>
      </c>
      <c r="E6857" s="6"/>
    </row>
    <row r="6858" customFormat="false" ht="12.75" hidden="false" customHeight="false" outlineLevel="0" collapsed="false">
      <c r="A6858" s="5" t="n">
        <f aca="true">RAND()</f>
        <v>0.87122713904681</v>
      </c>
      <c r="B6858" s="0" t="n">
        <f aca="false">IF(A6858&lt;$N$2,$F$2,IF(A6858&lt;$N$3,$F$3,IF(A6858&lt;$N$4,$F$4,$F$5)))</f>
        <v>3</v>
      </c>
      <c r="C6858" s="6" t="n">
        <f aca="false">C6857*INDEX($G$2:$G$5,$B6858)+D6857*INDEX($H$2:$H$5,$B6858)+INDEX($K$2:$K$5,$B6858)</f>
        <v>0.665941618215473</v>
      </c>
      <c r="D6858" s="6" t="n">
        <f aca="false">C6857*INDEX($I$2:$I$5,$B6858)+D6857*INDEX($J$2:$J$5,$B6858)+INDEX($L$2:$L$5,$B6858)</f>
        <v>0.226905746944263</v>
      </c>
      <c r="E6858" s="6"/>
    </row>
    <row r="6859" customFormat="false" ht="12.75" hidden="false" customHeight="false" outlineLevel="0" collapsed="false">
      <c r="A6859" s="5" t="n">
        <f aca="true">RAND()</f>
        <v>0.552510526615339</v>
      </c>
      <c r="B6859" s="0" t="n">
        <f aca="false">IF(A6859&lt;$N$2,$F$2,IF(A6859&lt;$N$3,$F$3,IF(A6859&lt;$N$4,$F$4,$F$5)))</f>
        <v>1</v>
      </c>
      <c r="C6859" s="6" t="n">
        <f aca="false">C6858*INDEX($G$2:$G$5,$B6859)+D6858*INDEX($H$2:$H$5,$B6859)+INDEX($K$2:$K$5,$B6859)</f>
        <v>0.648779946501874</v>
      </c>
      <c r="D6859" s="6" t="n">
        <f aca="false">C6858*INDEX($I$2:$I$5,$B6859)+D6858*INDEX($J$2:$J$5,$B6859)+INDEX($L$2:$L$5,$B6859)</f>
        <v>0.351003139281706</v>
      </c>
      <c r="E6859" s="6"/>
    </row>
    <row r="6860" customFormat="false" ht="12.75" hidden="false" customHeight="false" outlineLevel="0" collapsed="false">
      <c r="A6860" s="5" t="n">
        <f aca="true">RAND()</f>
        <v>0.862347211075196</v>
      </c>
      <c r="B6860" s="0" t="n">
        <f aca="false">IF(A6860&lt;$N$2,$F$2,IF(A6860&lt;$N$3,$F$3,IF(A6860&lt;$N$4,$F$4,$F$5)))</f>
        <v>3</v>
      </c>
      <c r="C6860" s="6" t="n">
        <f aca="false">C6859*INDEX($G$2:$G$5,$B6860)+D6859*INDEX($H$2:$H$5,$B6860)+INDEX($K$2:$K$5,$B6860)</f>
        <v>0.577016896441442</v>
      </c>
      <c r="D6860" s="6" t="n">
        <f aca="false">C6859*INDEX($I$2:$I$5,$B6860)+D6859*INDEX($J$2:$J$5,$B6860)+INDEX($L$2:$L$5,$B6860)</f>
        <v>0.167870530100252</v>
      </c>
      <c r="E6860" s="6"/>
    </row>
    <row r="6861" customFormat="false" ht="12.75" hidden="false" customHeight="false" outlineLevel="0" collapsed="false">
      <c r="A6861" s="5" t="n">
        <f aca="true">RAND()</f>
        <v>0.661516623442791</v>
      </c>
      <c r="B6861" s="0" t="n">
        <f aca="false">IF(A6861&lt;$N$2,$F$2,IF(A6861&lt;$N$3,$F$3,IF(A6861&lt;$N$4,$F$4,$F$5)))</f>
        <v>1</v>
      </c>
      <c r="C6861" s="6" t="n">
        <f aca="false">C6860*INDEX($G$2:$G$5,$B6861)+D6860*INDEX($H$2:$H$5,$B6861)+INDEX($K$2:$K$5,$B6861)</f>
        <v>0.571098554692493</v>
      </c>
      <c r="D6861" s="6" t="n">
        <f aca="false">C6860*INDEX($I$2:$I$5,$B6861)+D6860*INDEX($J$2:$J$5,$B6861)+INDEX($L$2:$L$5,$B6861)</f>
        <v>0.30417245488678</v>
      </c>
      <c r="E6861" s="6"/>
    </row>
    <row r="6862" customFormat="false" ht="12.75" hidden="false" customHeight="false" outlineLevel="0" collapsed="false">
      <c r="A6862" s="5" t="n">
        <f aca="true">RAND()</f>
        <v>0.720893744028606</v>
      </c>
      <c r="B6862" s="0" t="n">
        <f aca="false">IF(A6862&lt;$N$2,$F$2,IF(A6862&lt;$N$3,$F$3,IF(A6862&lt;$N$4,$F$4,$F$5)))</f>
        <v>1</v>
      </c>
      <c r="C6862" s="6" t="n">
        <f aca="false">C6861*INDEX($G$2:$G$5,$B6862)+D6861*INDEX($H$2:$H$5,$B6862)+INDEX($K$2:$K$5,$B6862)</f>
        <v>0.571117053764738</v>
      </c>
      <c r="D6862" s="6" t="n">
        <f aca="false">C6861*INDEX($I$2:$I$5,$B6862)+D6861*INDEX($J$2:$J$5,$B6862)+INDEX($L$2:$L$5,$B6862)</f>
        <v>0.420111767675254</v>
      </c>
      <c r="E6862" s="6"/>
    </row>
    <row r="6863" customFormat="false" ht="12.75" hidden="false" customHeight="false" outlineLevel="0" collapsed="false">
      <c r="A6863" s="5" t="n">
        <f aca="true">RAND()</f>
        <v>0.944422679655901</v>
      </c>
      <c r="B6863" s="0" t="n">
        <f aca="false">IF(A6863&lt;$N$2,$F$2,IF(A6863&lt;$N$3,$F$3,IF(A6863&lt;$N$4,$F$4,$F$5)))</f>
        <v>3</v>
      </c>
      <c r="C6863" s="6" t="n">
        <f aca="false">C6862*INDEX($G$2:$G$5,$B6863)+D6862*INDEX($H$2:$H$5,$B6863)+INDEX($K$2:$K$5,$B6863)</f>
        <v>0.608224072187386</v>
      </c>
      <c r="D6863" s="6" t="n">
        <f aca="false">C6862*INDEX($I$2:$I$5,$B6863)+D6862*INDEX($J$2:$J$5,$B6863)+INDEX($L$2:$L$5,$B6863)</f>
        <v>0.164056922917867</v>
      </c>
      <c r="E6863" s="6"/>
    </row>
    <row r="6864" customFormat="false" ht="12.75" hidden="false" customHeight="false" outlineLevel="0" collapsed="false">
      <c r="A6864" s="5" t="n">
        <f aca="true">RAND()</f>
        <v>0.734774406538612</v>
      </c>
      <c r="B6864" s="0" t="n">
        <f aca="false">IF(A6864&lt;$N$2,$F$2,IF(A6864&lt;$N$3,$F$3,IF(A6864&lt;$N$4,$F$4,$F$5)))</f>
        <v>2</v>
      </c>
      <c r="C6864" s="6" t="n">
        <f aca="false">C6863*INDEX($G$2:$G$5,$B6864)+D6863*INDEX($H$2:$H$5,$B6864)+INDEX($K$2:$K$5,$B6864)</f>
        <v>0.482743277641477</v>
      </c>
      <c r="D6864" s="6" t="n">
        <f aca="false">C6863*INDEX($I$2:$I$5,$B6864)+D6863*INDEX($J$2:$J$5,$B6864)+INDEX($L$2:$L$5,$B6864)</f>
        <v>0.218777854129169</v>
      </c>
      <c r="E6864" s="6"/>
    </row>
    <row r="6865" customFormat="false" ht="12.75" hidden="false" customHeight="false" outlineLevel="0" collapsed="false">
      <c r="A6865" s="5" t="n">
        <f aca="true">RAND()</f>
        <v>0.192928587423232</v>
      </c>
      <c r="B6865" s="0" t="n">
        <f aca="false">IF(A6865&lt;$N$2,$F$2,IF(A6865&lt;$N$3,$F$3,IF(A6865&lt;$N$4,$F$4,$F$5)))</f>
        <v>1</v>
      </c>
      <c r="C6865" s="6" t="n">
        <f aca="false">C6864*INDEX($G$2:$G$5,$B6865)+D6864*INDEX($H$2:$H$5,$B6865)+INDEX($K$2:$K$5,$B6865)</f>
        <v>0.492943823320393</v>
      </c>
      <c r="D6865" s="6" t="n">
        <f aca="false">C6864*INDEX($I$2:$I$5,$B6865)+D6864*INDEX($J$2:$J$5,$B6865)+INDEX($L$2:$L$5,$B6865)</f>
        <v>0.35088089688293</v>
      </c>
      <c r="E6865" s="6"/>
    </row>
    <row r="6866" customFormat="false" ht="12.75" hidden="false" customHeight="false" outlineLevel="0" collapsed="false">
      <c r="A6866" s="5" t="n">
        <f aca="true">RAND()</f>
        <v>0.605428125704917</v>
      </c>
      <c r="B6866" s="0" t="n">
        <f aca="false">IF(A6866&lt;$N$2,$F$2,IF(A6866&lt;$N$3,$F$3,IF(A6866&lt;$N$4,$F$4,$F$5)))</f>
        <v>1</v>
      </c>
      <c r="C6866" s="6" t="n">
        <f aca="false">C6865*INDEX($G$2:$G$5,$B6866)+D6865*INDEX($H$2:$H$5,$B6866)+INDEX($K$2:$K$5,$B6866)</f>
        <v>0.506491899183682</v>
      </c>
      <c r="D6866" s="6" t="n">
        <f aca="false">C6865*INDEX($I$2:$I$5,$B6866)+D6865*INDEX($J$2:$J$5,$B6866)+INDEX($L$2:$L$5,$B6866)</f>
        <v>0.462658959990753</v>
      </c>
      <c r="E6866" s="6"/>
    </row>
    <row r="6867" customFormat="false" ht="12.75" hidden="false" customHeight="false" outlineLevel="0" collapsed="false">
      <c r="A6867" s="5" t="n">
        <f aca="true">RAND()</f>
        <v>0.985901483630037</v>
      </c>
      <c r="B6867" s="0" t="n">
        <f aca="false">IF(A6867&lt;$N$2,$F$2,IF(A6867&lt;$N$3,$F$3,IF(A6867&lt;$N$4,$F$4,$F$5)))</f>
        <v>4</v>
      </c>
      <c r="C6867" s="6" t="n">
        <f aca="false">C6866*INDEX($G$2:$G$5,$B6867)+D6866*INDEX($H$2:$H$5,$B6867)+INDEX($K$2:$K$5,$B6867)</f>
        <v>0.5</v>
      </c>
      <c r="D6867" s="6" t="n">
        <f aca="false">C6866*INDEX($I$2:$I$5,$B6867)+D6866*INDEX($J$2:$J$5,$B6867)+INDEX($L$2:$L$5,$B6867)</f>
        <v>0.0740254335985205</v>
      </c>
      <c r="E6867" s="6"/>
    </row>
    <row r="6868" customFormat="false" ht="12.75" hidden="false" customHeight="false" outlineLevel="0" collapsed="false">
      <c r="A6868" s="5" t="n">
        <f aca="true">RAND()</f>
        <v>0.773545426585034</v>
      </c>
      <c r="B6868" s="0" t="n">
        <f aca="false">IF(A6868&lt;$N$2,$F$2,IF(A6868&lt;$N$3,$F$3,IF(A6868&lt;$N$4,$F$4,$F$5)))</f>
        <v>2</v>
      </c>
      <c r="C6868" s="6" t="n">
        <f aca="false">C6867*INDEX($G$2:$G$5,$B6868)+D6867*INDEX($H$2:$H$5,$B6868)+INDEX($K$2:$K$5,$B6868)</f>
        <v>0.481770252006734</v>
      </c>
      <c r="D6868" s="6" t="n">
        <f aca="false">C6867*INDEX($I$2:$I$5,$B6868)+D6867*INDEX($J$2:$J$5,$B6868)+INDEX($L$2:$L$5,$B6868)</f>
        <v>0.176583010418909</v>
      </c>
      <c r="E6868" s="6"/>
    </row>
    <row r="6869" customFormat="false" ht="12.75" hidden="false" customHeight="false" outlineLevel="0" collapsed="false">
      <c r="A6869" s="5" t="n">
        <f aca="true">RAND()</f>
        <v>0.560895590733076</v>
      </c>
      <c r="B6869" s="0" t="n">
        <f aca="false">IF(A6869&lt;$N$2,$F$2,IF(A6869&lt;$N$3,$F$3,IF(A6869&lt;$N$4,$F$4,$F$5)))</f>
        <v>1</v>
      </c>
      <c r="C6869" s="6" t="n">
        <f aca="false">C6868*INDEX($G$2:$G$5,$B6869)+D6868*INDEX($H$2:$H$5,$B6869)+INDEX($K$2:$K$5,$B6869)</f>
        <v>0.490556515339217</v>
      </c>
      <c r="D6869" s="6" t="n">
        <f aca="false">C6868*INDEX($I$2:$I$5,$B6869)+D6868*INDEX($J$2:$J$5,$B6869)+INDEX($L$2:$L$5,$B6869)</f>
        <v>0.315093476521404</v>
      </c>
      <c r="E6869" s="6"/>
    </row>
    <row r="6870" customFormat="false" ht="12.75" hidden="false" customHeight="false" outlineLevel="0" collapsed="false">
      <c r="A6870" s="5" t="n">
        <f aca="true">RAND()</f>
        <v>0.949721397203548</v>
      </c>
      <c r="B6870" s="0" t="n">
        <f aca="false">IF(A6870&lt;$N$2,$F$2,IF(A6870&lt;$N$3,$F$3,IF(A6870&lt;$N$4,$F$4,$F$5)))</f>
        <v>3</v>
      </c>
      <c r="C6870" s="6" t="n">
        <f aca="false">C6869*INDEX($G$2:$G$5,$B6870)+D6869*INDEX($H$2:$H$5,$B6870)+INDEX($K$2:$K$5,$B6870)</f>
        <v>0.590587976554675</v>
      </c>
      <c r="D6870" s="6" t="n">
        <f aca="false">C6869*INDEX($I$2:$I$5,$B6870)+D6869*INDEX($J$2:$J$5,$B6870)+INDEX($L$2:$L$5,$B6870)</f>
        <v>0.118221847923769</v>
      </c>
      <c r="E6870" s="6"/>
    </row>
    <row r="6871" customFormat="false" ht="12.75" hidden="false" customHeight="false" outlineLevel="0" collapsed="false">
      <c r="A6871" s="5" t="n">
        <f aca="true">RAND()</f>
        <v>0.645022288851421</v>
      </c>
      <c r="B6871" s="0" t="n">
        <f aca="false">IF(A6871&lt;$N$2,$F$2,IF(A6871&lt;$N$3,$F$3,IF(A6871&lt;$N$4,$F$4,$F$5)))</f>
        <v>1</v>
      </c>
      <c r="C6871" s="6" t="n">
        <f aca="false">C6870*INDEX($G$2:$G$5,$B6871)+D6870*INDEX($H$2:$H$5,$B6871)+INDEX($K$2:$K$5,$B6871)</f>
        <v>0.580783400468098</v>
      </c>
      <c r="D6871" s="6" t="n">
        <f aca="false">C6870*INDEX($I$2:$I$5,$B6871)+D6870*INDEX($J$2:$J$5,$B6871)+INDEX($L$2:$L$5,$B6871)</f>
        <v>0.261518593754757</v>
      </c>
      <c r="E6871" s="6"/>
    </row>
    <row r="6872" customFormat="false" ht="12.75" hidden="false" customHeight="false" outlineLevel="0" collapsed="false">
      <c r="A6872" s="5" t="n">
        <f aca="true">RAND()</f>
        <v>0.284434614656038</v>
      </c>
      <c r="B6872" s="0" t="n">
        <f aca="false">IF(A6872&lt;$N$2,$F$2,IF(A6872&lt;$N$3,$F$3,IF(A6872&lt;$N$4,$F$4,$F$5)))</f>
        <v>1</v>
      </c>
      <c r="C6872" s="6" t="n">
        <f aca="false">C6871*INDEX($G$2:$G$5,$B6872)+D6871*INDEX($H$2:$H$5,$B6872)+INDEX($K$2:$K$5,$B6872)</f>
        <v>0.577761294966341</v>
      </c>
      <c r="D6872" s="6" t="n">
        <f aca="false">C6871*INDEX($I$2:$I$5,$B6872)+D6871*INDEX($J$2:$J$5,$B6872)+INDEX($L$2:$L$5,$B6872)</f>
        <v>0.383540300280469</v>
      </c>
      <c r="E6872" s="6"/>
    </row>
    <row r="6873" customFormat="false" ht="12.75" hidden="false" customHeight="false" outlineLevel="0" collapsed="false">
      <c r="A6873" s="5" t="n">
        <f aca="true">RAND()</f>
        <v>0.788200038710039</v>
      </c>
      <c r="B6873" s="0" t="n">
        <f aca="false">IF(A6873&lt;$N$2,$F$2,IF(A6873&lt;$N$3,$F$3,IF(A6873&lt;$N$4,$F$4,$F$5)))</f>
        <v>2</v>
      </c>
      <c r="C6873" s="6" t="n">
        <f aca="false">C6872*INDEX($G$2:$G$5,$B6873)+D6872*INDEX($H$2:$H$5,$B6873)+INDEX($K$2:$K$5,$B6873)</f>
        <v>0.427138867244983</v>
      </c>
      <c r="D6873" s="6" t="n">
        <f aca="false">C6872*INDEX($I$2:$I$5,$B6873)+D6872*INDEX($J$2:$J$5,$B6873)+INDEX($L$2:$L$5,$B6873)</f>
        <v>0.255131491817646</v>
      </c>
      <c r="E6873" s="6"/>
    </row>
    <row r="6874" customFormat="false" ht="12.75" hidden="false" customHeight="false" outlineLevel="0" collapsed="false">
      <c r="A6874" s="5" t="n">
        <f aca="true">RAND()</f>
        <v>0.0328674906833955</v>
      </c>
      <c r="B6874" s="0" t="n">
        <f aca="false">IF(A6874&lt;$N$2,$F$2,IF(A6874&lt;$N$3,$F$3,IF(A6874&lt;$N$4,$F$4,$F$5)))</f>
        <v>1</v>
      </c>
      <c r="C6874" s="6" t="n">
        <f aca="false">C6873*INDEX($G$2:$G$5,$B6874)+D6873*INDEX($H$2:$H$5,$B6874)+INDEX($K$2:$K$5,$B6874)</f>
        <v>0.447080763488244</v>
      </c>
      <c r="D6874" s="6" t="n">
        <f aca="false">C6873*INDEX($I$2:$I$5,$B6874)+D6873*INDEX($J$2:$J$5,$B6874)+INDEX($L$2:$L$5,$B6874)</f>
        <v>0.383802498465117</v>
      </c>
      <c r="E6874" s="6"/>
    </row>
    <row r="6875" customFormat="false" ht="12.75" hidden="false" customHeight="false" outlineLevel="0" collapsed="false">
      <c r="A6875" s="5" t="n">
        <f aca="true">RAND()</f>
        <v>0.818248241497075</v>
      </c>
      <c r="B6875" s="0" t="n">
        <f aca="false">IF(A6875&lt;$N$2,$F$2,IF(A6875&lt;$N$3,$F$3,IF(A6875&lt;$N$4,$F$4,$F$5)))</f>
        <v>2</v>
      </c>
      <c r="C6875" s="6" t="n">
        <f aca="false">C6874*INDEX($G$2:$G$5,$B6875)+D6874*INDEX($H$2:$H$5,$B6875)+INDEX($K$2:$K$5,$B6875)</f>
        <v>0.401335545754068</v>
      </c>
      <c r="D6875" s="6" t="n">
        <f aca="false">C6874*INDEX($I$2:$I$5,$B6875)+D6874*INDEX($J$2:$J$5,$B6875)+INDEX($L$2:$L$5,$B6875)</f>
        <v>0.225649344745971</v>
      </c>
      <c r="E6875" s="6"/>
    </row>
    <row r="6876" customFormat="false" ht="12.75" hidden="false" customHeight="false" outlineLevel="0" collapsed="false">
      <c r="A6876" s="5" t="n">
        <f aca="true">RAND()</f>
        <v>0.870092519847471</v>
      </c>
      <c r="B6876" s="0" t="n">
        <f aca="false">IF(A6876&lt;$N$2,$F$2,IF(A6876&lt;$N$3,$F$3,IF(A6876&lt;$N$4,$F$4,$F$5)))</f>
        <v>3</v>
      </c>
      <c r="C6876" s="6" t="n">
        <f aca="false">C6875*INDEX($G$2:$G$5,$B6876)+D6875*INDEX($H$2:$H$5,$B6876)+INDEX($K$2:$K$5,$B6876)</f>
        <v>0.5786584327</v>
      </c>
      <c r="D6876" s="6" t="n">
        <f aca="false">C6875*INDEX($I$2:$I$5,$B6876)+D6875*INDEX($J$2:$J$5,$B6876)+INDEX($L$2:$L$5,$B6876)</f>
        <v>0.0738261366008527</v>
      </c>
      <c r="E6876" s="6"/>
    </row>
    <row r="6877" customFormat="false" ht="12.75" hidden="false" customHeight="false" outlineLevel="0" collapsed="false">
      <c r="A6877" s="5" t="n">
        <f aca="true">RAND()</f>
        <v>0.983088409648066</v>
      </c>
      <c r="B6877" s="0" t="n">
        <f aca="false">IF(A6877&lt;$N$2,$F$2,IF(A6877&lt;$N$3,$F$3,IF(A6877&lt;$N$4,$F$4,$F$5)))</f>
        <v>4</v>
      </c>
      <c r="C6877" s="6" t="n">
        <f aca="false">C6876*INDEX($G$2:$G$5,$B6877)+D6876*INDEX($H$2:$H$5,$B6877)+INDEX($K$2:$K$5,$B6877)</f>
        <v>0.5</v>
      </c>
      <c r="D6877" s="6" t="n">
        <f aca="false">C6876*INDEX($I$2:$I$5,$B6877)+D6876*INDEX($J$2:$J$5,$B6877)+INDEX($L$2:$L$5,$B6877)</f>
        <v>0.0118121818561364</v>
      </c>
      <c r="E6877" s="6"/>
    </row>
    <row r="6878" customFormat="false" ht="12.75" hidden="false" customHeight="false" outlineLevel="0" collapsed="false">
      <c r="A6878" s="5" t="n">
        <f aca="true">RAND()</f>
        <v>0.367479199845059</v>
      </c>
      <c r="B6878" s="0" t="n">
        <f aca="false">IF(A6878&lt;$N$2,$F$2,IF(A6878&lt;$N$3,$F$3,IF(A6878&lt;$N$4,$F$4,$F$5)))</f>
        <v>1</v>
      </c>
      <c r="C6878" s="6" t="n">
        <f aca="false">C6877*INDEX($G$2:$G$5,$B6878)+D6877*INDEX($H$2:$H$5,$B6878)+INDEX($K$2:$K$5,$B6878)</f>
        <v>0.499937050728677</v>
      </c>
      <c r="D6878" s="6" t="n">
        <f aca="false">C6877*INDEX($I$2:$I$5,$B6878)+D6877*INDEX($J$2:$J$5,$B6878)+INDEX($L$2:$L$5,$B6878)</f>
        <v>0.17452854239586</v>
      </c>
      <c r="E6878" s="6"/>
    </row>
    <row r="6879" customFormat="false" ht="12.75" hidden="false" customHeight="false" outlineLevel="0" collapsed="false">
      <c r="A6879" s="5" t="n">
        <f aca="true">RAND()</f>
        <v>0.872086425079607</v>
      </c>
      <c r="B6879" s="0" t="n">
        <f aca="false">IF(A6879&lt;$N$2,$F$2,IF(A6879&lt;$N$3,$F$3,IF(A6879&lt;$N$4,$F$4,$F$5)))</f>
        <v>3</v>
      </c>
      <c r="C6879" s="6" t="n">
        <f aca="false">C6878*INDEX($G$2:$G$5,$B6879)+D6878*INDEX($H$2:$H$5,$B6879)+INDEX($K$2:$K$5,$B6879)</f>
        <v>0.549401019888727</v>
      </c>
      <c r="D6879" s="6" t="n">
        <f aca="false">C6878*INDEX($I$2:$I$5,$B6879)+D6878*INDEX($J$2:$J$5,$B6879)+INDEX($L$2:$L$5,$B6879)</f>
        <v>0.0873468977372748</v>
      </c>
      <c r="E6879" s="6"/>
    </row>
    <row r="6880" customFormat="false" ht="12.75" hidden="false" customHeight="false" outlineLevel="0" collapsed="false">
      <c r="A6880" s="5" t="n">
        <f aca="true">RAND()</f>
        <v>0.138659997396619</v>
      </c>
      <c r="B6880" s="0" t="n">
        <f aca="false">IF(A6880&lt;$N$2,$F$2,IF(A6880&lt;$N$3,$F$3,IF(A6880&lt;$N$4,$F$4,$F$5)))</f>
        <v>1</v>
      </c>
      <c r="C6880" s="6" t="n">
        <f aca="false">C6879*INDEX($G$2:$G$5,$B6880)+D6879*INDEX($H$2:$H$5,$B6880)+INDEX($K$2:$K$5,$B6880)</f>
        <v>0.544673301101808</v>
      </c>
      <c r="D6880" s="6" t="n">
        <f aca="false">C6879*INDEX($I$2:$I$5,$B6880)+D6879*INDEX($J$2:$J$5,$B6880)+INDEX($L$2:$L$5,$B6880)</f>
        <v>0.236829678443063</v>
      </c>
      <c r="E6880" s="6"/>
    </row>
    <row r="6881" customFormat="false" ht="12.75" hidden="false" customHeight="false" outlineLevel="0" collapsed="false">
      <c r="A6881" s="5" t="n">
        <f aca="true">RAND()</f>
        <v>0.933799434247607</v>
      </c>
      <c r="B6881" s="0" t="n">
        <f aca="false">IF(A6881&lt;$N$2,$F$2,IF(A6881&lt;$N$3,$F$3,IF(A6881&lt;$N$4,$F$4,$F$5)))</f>
        <v>3</v>
      </c>
      <c r="C6881" s="6" t="n">
        <f aca="false">C6880*INDEX($G$2:$G$5,$B6881)+D6880*INDEX($H$2:$H$5,$B6881)+INDEX($K$2:$K$5,$B6881)</f>
        <v>0.560321803834116</v>
      </c>
      <c r="D6881" s="6" t="n">
        <f aca="false">C6880*INDEX($I$2:$I$5,$B6881)+D6880*INDEX($J$2:$J$5,$B6881)+INDEX($L$2:$L$5,$B6881)</f>
        <v>0.113743692077476</v>
      </c>
      <c r="E6881" s="6"/>
    </row>
    <row r="6882" customFormat="false" ht="12.75" hidden="false" customHeight="false" outlineLevel="0" collapsed="false">
      <c r="A6882" s="5" t="n">
        <f aca="true">RAND()</f>
        <v>0.0988546266946419</v>
      </c>
      <c r="B6882" s="0" t="n">
        <f aca="false">IF(A6882&lt;$N$2,$F$2,IF(A6882&lt;$N$3,$F$3,IF(A6882&lt;$N$4,$F$4,$F$5)))</f>
        <v>1</v>
      </c>
      <c r="C6882" s="6" t="n">
        <f aca="false">C6881*INDEX($G$2:$G$5,$B6882)+D6881*INDEX($H$2:$H$5,$B6882)+INDEX($K$2:$K$5,$B6882)</f>
        <v>0.554921728062031</v>
      </c>
      <c r="D6882" s="6" t="n">
        <f aca="false">C6881*INDEX($I$2:$I$5,$B6882)+D6881*INDEX($J$2:$J$5,$B6882)+INDEX($L$2:$L$5,$B6882)</f>
        <v>0.258836487831915</v>
      </c>
      <c r="E6882" s="6"/>
    </row>
    <row r="6883" customFormat="false" ht="12.75" hidden="false" customHeight="false" outlineLevel="0" collapsed="false">
      <c r="A6883" s="5" t="n">
        <f aca="true">RAND()</f>
        <v>0.956328964011029</v>
      </c>
      <c r="B6883" s="0" t="n">
        <f aca="false">IF(A6883&lt;$N$2,$F$2,IF(A6883&lt;$N$3,$F$3,IF(A6883&lt;$N$4,$F$4,$F$5)))</f>
        <v>3</v>
      </c>
      <c r="C6883" s="6" t="n">
        <f aca="false">C6882*INDEX($G$2:$G$5,$B6883)+D6882*INDEX($H$2:$H$5,$B6883)+INDEX($K$2:$K$5,$B6883)</f>
        <v>0.565012466847127</v>
      </c>
      <c r="D6883" s="6" t="n">
        <f aca="false">C6882*INDEX($I$2:$I$5,$B6883)+D6882*INDEX($J$2:$J$5,$B6883)+INDEX($L$2:$L$5,$B6883)</f>
        <v>0.121623896912292</v>
      </c>
      <c r="E6883" s="6"/>
    </row>
    <row r="6884" customFormat="false" ht="12.75" hidden="false" customHeight="false" outlineLevel="0" collapsed="false">
      <c r="A6884" s="5" t="n">
        <f aca="true">RAND()</f>
        <v>0.555171386461881</v>
      </c>
      <c r="B6884" s="0" t="n">
        <f aca="false">IF(A6884&lt;$N$2,$F$2,IF(A6884&lt;$N$3,$F$3,IF(A6884&lt;$N$4,$F$4,$F$5)))</f>
        <v>1</v>
      </c>
      <c r="C6884" s="6" t="n">
        <f aca="false">C6883*INDEX($G$2:$G$5,$B6884)+D6883*INDEX($H$2:$H$5,$B6884)+INDEX($K$2:$K$5,$B6884)</f>
        <v>0.559195668538966</v>
      </c>
      <c r="D6884" s="6" t="n">
        <f aca="false">C6883*INDEX($I$2:$I$5,$B6884)+D6883*INDEX($J$2:$J$5,$B6884)+INDEX($L$2:$L$5,$B6884)</f>
        <v>0.265353227205192</v>
      </c>
      <c r="E6884" s="6"/>
    </row>
    <row r="6885" customFormat="false" ht="12.75" hidden="false" customHeight="false" outlineLevel="0" collapsed="false">
      <c r="A6885" s="5" t="n">
        <f aca="true">RAND()</f>
        <v>0.474500635777771</v>
      </c>
      <c r="B6885" s="0" t="n">
        <f aca="false">IF(A6885&lt;$N$2,$F$2,IF(A6885&lt;$N$3,$F$3,IF(A6885&lt;$N$4,$F$4,$F$5)))</f>
        <v>1</v>
      </c>
      <c r="C6885" s="6" t="n">
        <f aca="false">C6884*INDEX($G$2:$G$5,$B6885)+D6884*INDEX($H$2:$H$5,$B6885)+INDEX($K$2:$K$5,$B6885)</f>
        <v>0.559575191996174</v>
      </c>
      <c r="D6885" s="6" t="n">
        <f aca="false">C6884*INDEX($I$2:$I$5,$B6885)+D6884*INDEX($J$2:$J$5,$B6885)+INDEX($L$2:$L$5,$B6885)</f>
        <v>0.387594650161266</v>
      </c>
      <c r="E6885" s="6"/>
    </row>
    <row r="6886" customFormat="false" ht="12.75" hidden="false" customHeight="false" outlineLevel="0" collapsed="false">
      <c r="A6886" s="5" t="n">
        <f aca="true">RAND()</f>
        <v>0.986139207018454</v>
      </c>
      <c r="B6886" s="0" t="n">
        <f aca="false">IF(A6886&lt;$N$2,$F$2,IF(A6886&lt;$N$3,$F$3,IF(A6886&lt;$N$4,$F$4,$F$5)))</f>
        <v>4</v>
      </c>
      <c r="C6886" s="6" t="n">
        <f aca="false">C6885*INDEX($G$2:$G$5,$B6886)+D6885*INDEX($H$2:$H$5,$B6886)+INDEX($K$2:$K$5,$B6886)</f>
        <v>0.5</v>
      </c>
      <c r="D6886" s="6" t="n">
        <f aca="false">C6885*INDEX($I$2:$I$5,$B6886)+D6885*INDEX($J$2:$J$5,$B6886)+INDEX($L$2:$L$5,$B6886)</f>
        <v>0.0620151440258026</v>
      </c>
      <c r="E6886" s="6"/>
    </row>
    <row r="6887" customFormat="false" ht="12.75" hidden="false" customHeight="false" outlineLevel="0" collapsed="false">
      <c r="A6887" s="5" t="n">
        <f aca="true">RAND()</f>
        <v>0.529065531008827</v>
      </c>
      <c r="B6887" s="0" t="n">
        <f aca="false">IF(A6887&lt;$N$2,$F$2,IF(A6887&lt;$N$3,$F$3,IF(A6887&lt;$N$4,$F$4,$F$5)))</f>
        <v>1</v>
      </c>
      <c r="C6887" s="6" t="n">
        <f aca="false">C6886*INDEX($G$2:$G$5,$B6887)+D6886*INDEX($H$2:$H$5,$B6887)+INDEX($K$2:$K$5,$B6887)</f>
        <v>0.501794560328955</v>
      </c>
      <c r="D6887" s="6" t="n">
        <f aca="false">C6886*INDEX($I$2:$I$5,$B6887)+D6886*INDEX($J$2:$J$5,$B6887)+INDEX($L$2:$L$5,$B6887)</f>
        <v>0.217150857277906</v>
      </c>
      <c r="E6887" s="6"/>
    </row>
    <row r="6888" customFormat="false" ht="12.75" hidden="false" customHeight="false" outlineLevel="0" collapsed="false">
      <c r="A6888" s="5" t="n">
        <f aca="true">RAND()</f>
        <v>0.825280520681926</v>
      </c>
      <c r="B6888" s="0" t="n">
        <f aca="false">IF(A6888&lt;$N$2,$F$2,IF(A6888&lt;$N$3,$F$3,IF(A6888&lt;$N$4,$F$4,$F$5)))</f>
        <v>2</v>
      </c>
      <c r="C6888" s="6" t="n">
        <f aca="false">C6887*INDEX($G$2:$G$5,$B6888)+D6887*INDEX($H$2:$H$5,$B6888)+INDEX($K$2:$K$5,$B6888)</f>
        <v>0.449777434639997</v>
      </c>
      <c r="D6888" s="6" t="n">
        <f aca="false">C6887*INDEX($I$2:$I$5,$B6888)+D6887*INDEX($J$2:$J$5,$B6888)+INDEX($L$2:$L$5,$B6888)</f>
        <v>0.205184289518091</v>
      </c>
      <c r="E6888" s="6"/>
    </row>
    <row r="6889" customFormat="false" ht="12.75" hidden="false" customHeight="false" outlineLevel="0" collapsed="false">
      <c r="A6889" s="5" t="n">
        <f aca="true">RAND()</f>
        <v>0.604527173566853</v>
      </c>
      <c r="B6889" s="0" t="n">
        <f aca="false">IF(A6889&lt;$N$2,$F$2,IF(A6889&lt;$N$3,$F$3,IF(A6889&lt;$N$4,$F$4,$F$5)))</f>
        <v>1</v>
      </c>
      <c r="C6889" s="6" t="n">
        <f aca="false">C6888*INDEX($G$2:$G$5,$B6889)+D6888*INDEX($H$2:$H$5,$B6889)+INDEX($K$2:$K$5,$B6889)</f>
        <v>0.464452860721527</v>
      </c>
      <c r="D6889" s="6" t="n">
        <f aca="false">C6888*INDEX($I$2:$I$5,$B6889)+D6888*INDEX($J$2:$J$5,$B6889)+INDEX($L$2:$L$5,$B6889)</f>
        <v>0.34055969671918</v>
      </c>
      <c r="E6889" s="6"/>
    </row>
    <row r="6890" customFormat="false" ht="12.75" hidden="false" customHeight="false" outlineLevel="0" collapsed="false">
      <c r="A6890" s="5" t="n">
        <f aca="true">RAND()</f>
        <v>0.805220390772965</v>
      </c>
      <c r="B6890" s="0" t="n">
        <f aca="false">IF(A6890&lt;$N$2,$F$2,IF(A6890&lt;$N$3,$F$3,IF(A6890&lt;$N$4,$F$4,$F$5)))</f>
        <v>2</v>
      </c>
      <c r="C6890" s="6" t="n">
        <f aca="false">C6889*INDEX($G$2:$G$5,$B6890)+D6889*INDEX($H$2:$H$5,$B6890)+INDEX($K$2:$K$5,$B6890)</f>
        <v>0.414530722103606</v>
      </c>
      <c r="D6890" s="6" t="n">
        <f aca="false">C6889*INDEX($I$2:$I$5,$B6890)+D6889*INDEX($J$2:$J$5,$B6890)+INDEX($L$2:$L$5,$B6890)</f>
        <v>0.221056606776744</v>
      </c>
      <c r="E6890" s="6"/>
    </row>
    <row r="6891" customFormat="false" ht="12.75" hidden="false" customHeight="false" outlineLevel="0" collapsed="false">
      <c r="A6891" s="5" t="n">
        <f aca="true">RAND()</f>
        <v>0.188470854499123</v>
      </c>
      <c r="B6891" s="0" t="n">
        <f aca="false">IF(A6891&lt;$N$2,$F$2,IF(A6891&lt;$N$3,$F$3,IF(A6891&lt;$N$4,$F$4,$F$5)))</f>
        <v>1</v>
      </c>
      <c r="C6891" s="6" t="n">
        <f aca="false">C6890*INDEX($G$2:$G$5,$B6891)+D6890*INDEX($H$2:$H$5,$B6891)+INDEX($K$2:$K$5,$B6891)</f>
        <v>0.435115677516701</v>
      </c>
      <c r="D6891" s="6" t="n">
        <f aca="false">C6890*INDEX($I$2:$I$5,$B6891)+D6890*INDEX($J$2:$J$5,$B6891)+INDEX($L$2:$L$5,$B6891)</f>
        <v>0.355339422435622</v>
      </c>
      <c r="E6891" s="6"/>
    </row>
    <row r="6892" customFormat="false" ht="12.75" hidden="false" customHeight="false" outlineLevel="0" collapsed="false">
      <c r="A6892" s="5" t="n">
        <f aca="true">RAND()</f>
        <v>0.597526586993325</v>
      </c>
      <c r="B6892" s="0" t="n">
        <f aca="false">IF(A6892&lt;$N$2,$F$2,IF(A6892&lt;$N$3,$F$3,IF(A6892&lt;$N$4,$F$4,$F$5)))</f>
        <v>1</v>
      </c>
      <c r="C6892" s="6" t="n">
        <f aca="false">C6891*INDEX($G$2:$G$5,$B6892)+D6891*INDEX($H$2:$H$5,$B6892)+INDEX($K$2:$K$5,$B6892)</f>
        <v>0.457560768841797</v>
      </c>
      <c r="D6892" s="6" t="n">
        <f aca="false">C6891*INDEX($I$2:$I$5,$B6892)+D6891*INDEX($J$2:$J$5,$B6892)+INDEX($L$2:$L$5,$B6892)</f>
        <v>0.468583889579725</v>
      </c>
      <c r="E6892" s="6"/>
    </row>
    <row r="6893" customFormat="false" ht="12.75" hidden="false" customHeight="false" outlineLevel="0" collapsed="false">
      <c r="A6893" s="5" t="n">
        <f aca="true">RAND()</f>
        <v>0.390280503415811</v>
      </c>
      <c r="B6893" s="0" t="n">
        <f aca="false">IF(A6893&lt;$N$2,$F$2,IF(A6893&lt;$N$3,$F$3,IF(A6893&lt;$N$4,$F$4,$F$5)))</f>
        <v>1</v>
      </c>
      <c r="C6893" s="6" t="n">
        <f aca="false">C6892*INDEX($G$2:$G$5,$B6893)+D6892*INDEX($H$2:$H$5,$B6893)+INDEX($K$2:$K$5,$B6893)</f>
        <v>0.480806696661136</v>
      </c>
      <c r="D6893" s="6" t="n">
        <f aca="false">C6892*INDEX($I$2:$I$5,$B6893)+D6892*INDEX($J$2:$J$5,$B6893)+INDEX($L$2:$L$5,$B6893)</f>
        <v>0.56389797380604</v>
      </c>
      <c r="E6893" s="6"/>
    </row>
    <row r="6894" customFormat="false" ht="12.75" hidden="false" customHeight="false" outlineLevel="0" collapsed="false">
      <c r="A6894" s="5" t="n">
        <f aca="true">RAND()</f>
        <v>0.655861658201732</v>
      </c>
      <c r="B6894" s="0" t="n">
        <f aca="false">IF(A6894&lt;$N$2,$F$2,IF(A6894&lt;$N$3,$F$3,IF(A6894&lt;$N$4,$F$4,$F$5)))</f>
        <v>1</v>
      </c>
      <c r="C6894" s="6" t="n">
        <f aca="false">C6893*INDEX($G$2:$G$5,$B6894)+D6893*INDEX($H$2:$H$5,$B6894)+INDEX($K$2:$K$5,$B6894)</f>
        <v>0.504069110496128</v>
      </c>
      <c r="D6894" s="6" t="n">
        <f aca="false">C6893*INDEX($I$2:$I$5,$B6894)+D6893*INDEX($J$2:$J$5,$B6894)+INDEX($L$2:$L$5,$B6894)</f>
        <v>0.643959531984866</v>
      </c>
      <c r="E6894" s="6"/>
    </row>
    <row r="6895" customFormat="false" ht="12.75" hidden="false" customHeight="false" outlineLevel="0" collapsed="false">
      <c r="A6895" s="5" t="n">
        <f aca="true">RAND()</f>
        <v>0.307664721659881</v>
      </c>
      <c r="B6895" s="0" t="n">
        <f aca="false">IF(A6895&lt;$N$2,$F$2,IF(A6895&lt;$N$3,$F$3,IF(A6895&lt;$N$4,$F$4,$F$5)))</f>
        <v>1</v>
      </c>
      <c r="C6895" s="6" t="n">
        <f aca="false">C6894*INDEX($G$2:$G$5,$B6895)+D6894*INDEX($H$2:$H$5,$B6895)+INDEX($K$2:$K$5,$B6895)</f>
        <v>0.526781177494653</v>
      </c>
      <c r="D6895" s="6" t="n">
        <f aca="false">C6894*INDEX($I$2:$I$5,$B6895)+D6894*INDEX($J$2:$J$5,$B6895)+INDEX($L$2:$L$5,$B6895)</f>
        <v>0.711071085566794</v>
      </c>
      <c r="E6895" s="6"/>
    </row>
    <row r="6896" customFormat="false" ht="12.75" hidden="false" customHeight="false" outlineLevel="0" collapsed="false">
      <c r="A6896" s="5" t="n">
        <f aca="true">RAND()</f>
        <v>0.194096757594298</v>
      </c>
      <c r="B6896" s="0" t="n">
        <f aca="false">IF(A6896&lt;$N$2,$F$2,IF(A6896&lt;$N$3,$F$3,IF(A6896&lt;$N$4,$F$4,$F$5)))</f>
        <v>1</v>
      </c>
      <c r="C6896" s="6" t="n">
        <f aca="false">C6895*INDEX($G$2:$G$5,$B6896)+D6895*INDEX($H$2:$H$5,$B6896)+INDEX($K$2:$K$5,$B6896)</f>
        <v>0.548546849858931</v>
      </c>
      <c r="D6896" s="6" t="n">
        <f aca="false">C6895*INDEX($I$2:$I$5,$B6896)+D6895*INDEX($J$2:$J$5,$B6896)+INDEX($L$2:$L$5,$B6896)</f>
        <v>0.767208448078906</v>
      </c>
      <c r="E6896" s="6"/>
    </row>
    <row r="6897" customFormat="false" ht="12.75" hidden="false" customHeight="false" outlineLevel="0" collapsed="false">
      <c r="A6897" s="5" t="n">
        <f aca="true">RAND()</f>
        <v>0.648945186766656</v>
      </c>
      <c r="B6897" s="0" t="n">
        <f aca="false">IF(A6897&lt;$N$2,$F$2,IF(A6897&lt;$N$3,$F$3,IF(A6897&lt;$N$4,$F$4,$F$5)))</f>
        <v>1</v>
      </c>
      <c r="C6897" s="6" t="n">
        <f aca="false">C6896*INDEX($G$2:$G$5,$B6897)+D6896*INDEX($H$2:$H$5,$B6897)+INDEX($K$2:$K$5,$B6897)</f>
        <v>0.569102988109152</v>
      </c>
      <c r="D6897" s="6" t="n">
        <f aca="false">C6896*INDEX($I$2:$I$5,$B6897)+D6896*INDEX($J$2:$J$5,$B6897)+INDEX($L$2:$L$5,$B6897)</f>
        <v>0.814063738974211</v>
      </c>
      <c r="E6897" s="6"/>
    </row>
    <row r="6898" customFormat="false" ht="12.75" hidden="false" customHeight="false" outlineLevel="0" collapsed="false">
      <c r="A6898" s="5" t="n">
        <f aca="true">RAND()</f>
        <v>0.104943751387393</v>
      </c>
      <c r="B6898" s="0" t="n">
        <f aca="false">IF(A6898&lt;$N$2,$F$2,IF(A6898&lt;$N$3,$F$3,IF(A6898&lt;$N$4,$F$4,$F$5)))</f>
        <v>1</v>
      </c>
      <c r="C6898" s="6" t="n">
        <f aca="false">C6897*INDEX($G$2:$G$5,$B6898)+D6897*INDEX($H$2:$H$5,$B6898)+INDEX($K$2:$K$5,$B6898)</f>
        <v>0.588288795246716</v>
      </c>
      <c r="D6898" s="6" t="n">
        <f aca="false">C6897*INDEX($I$2:$I$5,$B6898)+D6897*INDEX($J$2:$J$5,$B6898)+INDEX($L$2:$L$5,$B6898)</f>
        <v>0.853083303829066</v>
      </c>
      <c r="E6898" s="6"/>
    </row>
    <row r="6899" customFormat="false" ht="12.75" hidden="false" customHeight="false" outlineLevel="0" collapsed="false">
      <c r="A6899" s="5" t="n">
        <f aca="true">RAND()</f>
        <v>0.668579491447823</v>
      </c>
      <c r="B6899" s="0" t="n">
        <f aca="false">IF(A6899&lt;$N$2,$F$2,IF(A6899&lt;$N$3,$F$3,IF(A6899&lt;$N$4,$F$4,$F$5)))</f>
        <v>1</v>
      </c>
      <c r="C6899" s="6" t="n">
        <f aca="false">C6898*INDEX($G$2:$G$5,$B6899)+D6898*INDEX($H$2:$H$5,$B6899)+INDEX($K$2:$K$5,$B6899)</f>
        <v>0.606021269406137</v>
      </c>
      <c r="D6899" s="6" t="n">
        <f aca="false">C6898*INDEX($I$2:$I$5,$B6899)+D6898*INDEX($J$2:$J$5,$B6899)+INDEX($L$2:$L$5,$B6899)</f>
        <v>0.885501039526749</v>
      </c>
      <c r="E6899" s="6"/>
    </row>
    <row r="6900" customFormat="false" ht="12.75" hidden="false" customHeight="false" outlineLevel="0" collapsed="false">
      <c r="A6900" s="5" t="n">
        <f aca="true">RAND()</f>
        <v>0.0853771979824098</v>
      </c>
      <c r="B6900" s="0" t="n">
        <f aca="false">IF(A6900&lt;$N$2,$F$2,IF(A6900&lt;$N$3,$F$3,IF(A6900&lt;$N$4,$F$4,$F$5)))</f>
        <v>1</v>
      </c>
      <c r="C6900" s="6" t="n">
        <f aca="false">C6899*INDEX($G$2:$G$5,$B6900)+D6899*INDEX($H$2:$H$5,$B6900)+INDEX($K$2:$K$5,$B6900)</f>
        <v>0.6222755961883</v>
      </c>
      <c r="D6900" s="6" t="n">
        <f aca="false">C6899*INDEX($I$2:$I$5,$B6900)+D6899*INDEX($J$2:$J$5,$B6900)+INDEX($L$2:$L$5,$B6900)</f>
        <v>0.912367595590183</v>
      </c>
      <c r="E6900" s="6"/>
    </row>
    <row r="6901" customFormat="false" ht="12.75" hidden="false" customHeight="false" outlineLevel="0" collapsed="false">
      <c r="A6901" s="5" t="n">
        <f aca="true">RAND()</f>
        <v>0.250927691909369</v>
      </c>
      <c r="B6901" s="0" t="n">
        <f aca="false">IF(A6901&lt;$N$2,$F$2,IF(A6901&lt;$N$3,$F$3,IF(A6901&lt;$N$4,$F$4,$F$5)))</f>
        <v>1</v>
      </c>
      <c r="C6901" s="6" t="n">
        <f aca="false">C6900*INDEX($G$2:$G$5,$B6901)+D6900*INDEX($H$2:$H$5,$B6901)+INDEX($K$2:$K$5,$B6901)</f>
        <v>0.637069582200704</v>
      </c>
      <c r="D6901" s="6" t="n">
        <f aca="false">C6900*INDEX($I$2:$I$5,$B6901)+D6900*INDEX($J$2:$J$5,$B6901)+INDEX($L$2:$L$5,$B6901)</f>
        <v>0.934575891597098</v>
      </c>
      <c r="E6901" s="6"/>
    </row>
    <row r="6902" customFormat="false" ht="12.75" hidden="false" customHeight="false" outlineLevel="0" collapsed="false">
      <c r="A6902" s="5" t="n">
        <f aca="true">RAND()</f>
        <v>0.585153975751223</v>
      </c>
      <c r="B6902" s="0" t="n">
        <f aca="false">IF(A6902&lt;$N$2,$F$2,IF(A6902&lt;$N$3,$F$3,IF(A6902&lt;$N$4,$F$4,$F$5)))</f>
        <v>1</v>
      </c>
      <c r="C6902" s="6" t="n">
        <f aca="false">C6901*INDEX($G$2:$G$5,$B6902)+D6901*INDEX($H$2:$H$5,$B6902)+INDEX($K$2:$K$5,$B6902)</f>
        <v>0.65045138327749</v>
      </c>
      <c r="D6902" s="6" t="n">
        <f aca="false">C6901*INDEX($I$2:$I$5,$B6902)+D6901*INDEX($J$2:$J$5,$B6902)+INDEX($L$2:$L$5,$B6902)</f>
        <v>0.95288335742451</v>
      </c>
      <c r="E6902" s="6"/>
    </row>
    <row r="6903" customFormat="false" ht="12.75" hidden="false" customHeight="false" outlineLevel="0" collapsed="false">
      <c r="A6903" s="5" t="n">
        <f aca="true">RAND()</f>
        <v>0.292465949285808</v>
      </c>
      <c r="B6903" s="0" t="n">
        <f aca="false">IF(A6903&lt;$N$2,$F$2,IF(A6903&lt;$N$3,$F$3,IF(A6903&lt;$N$4,$F$4,$F$5)))</f>
        <v>1</v>
      </c>
      <c r="C6903" s="6" t="n">
        <f aca="false">C6902*INDEX($G$2:$G$5,$B6903)+D6902*INDEX($H$2:$H$5,$B6903)+INDEX($K$2:$K$5,$B6903)</f>
        <v>0.662489908627296</v>
      </c>
      <c r="D6903" s="6" t="n">
        <f aca="false">C6902*INDEX($I$2:$I$5,$B6903)+D6902*INDEX($J$2:$J$5,$B6903)+INDEX($L$2:$L$5,$B6903)</f>
        <v>0.967931269272142</v>
      </c>
      <c r="E6903" s="6"/>
    </row>
    <row r="6904" customFormat="false" ht="12.75" hidden="false" customHeight="false" outlineLevel="0" collapsed="false">
      <c r="A6904" s="5" t="n">
        <f aca="true">RAND()</f>
        <v>0.241546225223273</v>
      </c>
      <c r="B6904" s="0" t="n">
        <f aca="false">IF(A6904&lt;$N$2,$F$2,IF(A6904&lt;$N$3,$F$3,IF(A6904&lt;$N$4,$F$4,$F$5)))</f>
        <v>1</v>
      </c>
      <c r="C6904" s="6" t="n">
        <f aca="false">C6903*INDEX($G$2:$G$5,$B6904)+D6903*INDEX($H$2:$H$5,$B6904)+INDEX($K$2:$K$5,$B6904)</f>
        <v>0.673267389387643</v>
      </c>
      <c r="D6904" s="6" t="n">
        <f aca="false">C6903*INDEX($I$2:$I$5,$B6904)+D6903*INDEX($J$2:$J$5,$B6904)+INDEX($L$2:$L$5,$B6904)</f>
        <v>0.980261520992839</v>
      </c>
      <c r="E6904" s="6"/>
    </row>
    <row r="6905" customFormat="false" ht="12.75" hidden="false" customHeight="false" outlineLevel="0" collapsed="false">
      <c r="A6905" s="5" t="n">
        <f aca="true">RAND()</f>
        <v>0.949439180075319</v>
      </c>
      <c r="B6905" s="0" t="n">
        <f aca="false">IF(A6905&lt;$N$2,$F$2,IF(A6905&lt;$N$3,$F$3,IF(A6905&lt;$N$4,$F$4,$F$5)))</f>
        <v>3</v>
      </c>
      <c r="C6905" s="6" t="n">
        <f aca="false">C6904*INDEX($G$2:$G$5,$B6905)+D6904*INDEX($H$2:$H$5,$B6905)+INDEX($K$2:$K$5,$B6905)</f>
        <v>0.751423902032827</v>
      </c>
      <c r="D6905" s="6" t="n">
        <f aca="false">C6904*INDEX($I$2:$I$5,$B6905)+D6904*INDEX($J$2:$J$5,$B6905)+INDEX($L$2:$L$5,$B6905)</f>
        <v>0.32337150171609</v>
      </c>
      <c r="E6905" s="6"/>
    </row>
    <row r="6906" customFormat="false" ht="12.75" hidden="false" customHeight="false" outlineLevel="0" collapsed="false">
      <c r="A6906" s="5" t="n">
        <f aca="true">RAND()</f>
        <v>0.771234107110206</v>
      </c>
      <c r="B6906" s="0" t="n">
        <f aca="false">IF(A6906&lt;$N$2,$F$2,IF(A6906&lt;$N$3,$F$3,IF(A6906&lt;$N$4,$F$4,$F$5)))</f>
        <v>2</v>
      </c>
      <c r="C6906" s="6" t="n">
        <f aca="false">C6905*INDEX($G$2:$G$5,$B6906)+D6905*INDEX($H$2:$H$5,$B6906)+INDEX($K$2:$K$5,$B6906)</f>
        <v>0.474948549312631</v>
      </c>
      <c r="D6906" s="6" t="n">
        <f aca="false">C6905*INDEX($I$2:$I$5,$B6906)+D6905*INDEX($J$2:$J$5,$B6906)+INDEX($L$2:$L$5,$B6906)</f>
        <v>0.282525987697489</v>
      </c>
      <c r="E6906" s="6"/>
    </row>
    <row r="6907" customFormat="false" ht="12.75" hidden="false" customHeight="false" outlineLevel="0" collapsed="false">
      <c r="A6907" s="5" t="n">
        <f aca="true">RAND()</f>
        <v>0.45292133866861</v>
      </c>
      <c r="B6907" s="0" t="n">
        <f aca="false">IF(A6907&lt;$N$2,$F$2,IF(A6907&lt;$N$3,$F$3,IF(A6907&lt;$N$4,$F$4,$F$5)))</f>
        <v>1</v>
      </c>
      <c r="C6907" s="6" t="n">
        <f aca="false">C6906*INDEX($G$2:$G$5,$B6907)+D6906*INDEX($H$2:$H$5,$B6907)+INDEX($K$2:$K$5,$B6907)</f>
        <v>0.48868477991123</v>
      </c>
      <c r="D6907" s="6" t="n">
        <f aca="false">C6906*INDEX($I$2:$I$5,$B6907)+D6906*INDEX($J$2:$J$5,$B6907)+INDEX($L$2:$L$5,$B6907)</f>
        <v>0.4052914672306</v>
      </c>
      <c r="E6907" s="6"/>
    </row>
    <row r="6908" customFormat="false" ht="12.75" hidden="false" customHeight="false" outlineLevel="0" collapsed="false">
      <c r="A6908" s="5" t="n">
        <f aca="true">RAND()</f>
        <v>0.746946765315656</v>
      </c>
      <c r="B6908" s="0" t="n">
        <f aca="false">IF(A6908&lt;$N$2,$F$2,IF(A6908&lt;$N$3,$F$3,IF(A6908&lt;$N$4,$F$4,$F$5)))</f>
        <v>2</v>
      </c>
      <c r="C6908" s="6" t="n">
        <f aca="false">C6907*INDEX($G$2:$G$5,$B6908)+D6907*INDEX($H$2:$H$5,$B6908)+INDEX($K$2:$K$5,$B6908)</f>
        <v>0.404675030048397</v>
      </c>
      <c r="D6908" s="6" t="n">
        <f aca="false">C6907*INDEX($I$2:$I$5,$B6908)+D6907*INDEX($J$2:$J$5,$B6908)+INDEX($L$2:$L$5,$B6908)</f>
        <v>0.239285179304366</v>
      </c>
      <c r="E6908" s="6"/>
    </row>
    <row r="6909" customFormat="false" ht="12.75" hidden="false" customHeight="false" outlineLevel="0" collapsed="false">
      <c r="A6909" s="5" t="n">
        <f aca="true">RAND()</f>
        <v>0.13009615411389</v>
      </c>
      <c r="B6909" s="0" t="n">
        <f aca="false">IF(A6909&lt;$N$2,$F$2,IF(A6909&lt;$N$3,$F$3,IF(A6909&lt;$N$4,$F$4,$F$5)))</f>
        <v>1</v>
      </c>
      <c r="C6909" s="6" t="n">
        <f aca="false">C6908*INDEX($G$2:$G$5,$B6909)+D6908*INDEX($H$2:$H$5,$B6909)+INDEX($K$2:$K$5,$B6909)</f>
        <v>0.42742265214535</v>
      </c>
      <c r="D6909" s="6" t="n">
        <f aca="false">C6908*INDEX($I$2:$I$5,$B6909)+D6908*INDEX($J$2:$J$5,$B6909)+INDEX($L$2:$L$5,$B6909)</f>
        <v>0.371180141117616</v>
      </c>
      <c r="E6909" s="6"/>
    </row>
    <row r="6910" customFormat="false" ht="12.75" hidden="false" customHeight="false" outlineLevel="0" collapsed="false">
      <c r="A6910" s="5" t="n">
        <f aca="true">RAND()</f>
        <v>0.185202310363675</v>
      </c>
      <c r="B6910" s="0" t="n">
        <f aca="false">IF(A6910&lt;$N$2,$F$2,IF(A6910&lt;$N$3,$F$3,IF(A6910&lt;$N$4,$F$4,$F$5)))</f>
        <v>1</v>
      </c>
      <c r="C6910" s="6" t="n">
        <f aca="false">C6909*INDEX($G$2:$G$5,$B6910)+D6909*INDEX($H$2:$H$5,$B6910)+INDEX($K$2:$K$5,$B6910)</f>
        <v>0.451615496892754</v>
      </c>
      <c r="D6910" s="6" t="n">
        <f aca="false">C6909*INDEX($I$2:$I$5,$B6910)+D6909*INDEX($J$2:$J$5,$B6910)+INDEX($L$2:$L$5,$B6910)</f>
        <v>0.482317301679478</v>
      </c>
      <c r="E6910" s="6"/>
    </row>
    <row r="6911" customFormat="false" ht="12.75" hidden="false" customHeight="false" outlineLevel="0" collapsed="false">
      <c r="A6911" s="5" t="n">
        <f aca="true">RAND()</f>
        <v>0.688842316497574</v>
      </c>
      <c r="B6911" s="0" t="n">
        <f aca="false">IF(A6911&lt;$N$2,$F$2,IF(A6911&lt;$N$3,$F$3,IF(A6911&lt;$N$4,$F$4,$F$5)))</f>
        <v>1</v>
      </c>
      <c r="C6911" s="6" t="n">
        <f aca="false">C6910*INDEX($G$2:$G$5,$B6911)+D6910*INDEX($H$2:$H$5,$B6911)+INDEX($K$2:$K$5,$B6911)</f>
        <v>0.476267297024089</v>
      </c>
      <c r="D6911" s="6" t="n">
        <f aca="false">C6910*INDEX($I$2:$I$5,$B6911)+D6910*INDEX($J$2:$J$5,$B6911)+INDEX($L$2:$L$5,$B6911)</f>
        <v>0.575777615740845</v>
      </c>
      <c r="E6911" s="6"/>
    </row>
    <row r="6912" customFormat="false" ht="12.75" hidden="false" customHeight="false" outlineLevel="0" collapsed="false">
      <c r="A6912" s="5" t="n">
        <f aca="true">RAND()</f>
        <v>0.363335644489928</v>
      </c>
      <c r="B6912" s="0" t="n">
        <f aca="false">IF(A6912&lt;$N$2,$F$2,IF(A6912&lt;$N$3,$F$3,IF(A6912&lt;$N$4,$F$4,$F$5)))</f>
        <v>1</v>
      </c>
      <c r="C6912" s="6" t="n">
        <f aca="false">C6911*INDEX($G$2:$G$5,$B6912)+D6911*INDEX($H$2:$H$5,$B6912)+INDEX($K$2:$K$5,$B6912)</f>
        <v>0.500654706955863</v>
      </c>
      <c r="D6912" s="6" t="n">
        <f aca="false">C6911*INDEX($I$2:$I$5,$B6912)+D6911*INDEX($J$2:$J$5,$B6912)+INDEX($L$2:$L$5,$B6912)</f>
        <v>0.654213305774086</v>
      </c>
      <c r="E6912" s="6"/>
    </row>
    <row r="6913" customFormat="false" ht="12.75" hidden="false" customHeight="false" outlineLevel="0" collapsed="false">
      <c r="A6913" s="5" t="n">
        <f aca="true">RAND()</f>
        <v>0.153063392572243</v>
      </c>
      <c r="B6913" s="0" t="n">
        <f aca="false">IF(A6913&lt;$N$2,$F$2,IF(A6913&lt;$N$3,$F$3,IF(A6913&lt;$N$4,$F$4,$F$5)))</f>
        <v>1</v>
      </c>
      <c r="C6913" s="6" t="n">
        <f aca="false">C6912*INDEX($G$2:$G$5,$B6913)+D6912*INDEX($H$2:$H$5,$B6913)+INDEX($K$2:$K$5,$B6913)</f>
        <v>0.524261738519169</v>
      </c>
      <c r="D6913" s="6" t="n">
        <f aca="false">C6912*INDEX($I$2:$I$5,$B6913)+D6912*INDEX($J$2:$J$5,$B6913)+INDEX($L$2:$L$5,$B6913)</f>
        <v>0.719902872444832</v>
      </c>
      <c r="E6913" s="6"/>
    </row>
    <row r="6914" customFormat="false" ht="12.75" hidden="false" customHeight="false" outlineLevel="0" collapsed="false">
      <c r="A6914" s="5" t="n">
        <f aca="true">RAND()</f>
        <v>0.373597573431756</v>
      </c>
      <c r="B6914" s="0" t="n">
        <f aca="false">IF(A6914&lt;$N$2,$F$2,IF(A6914&lt;$N$3,$F$3,IF(A6914&lt;$N$4,$F$4,$F$5)))</f>
        <v>1</v>
      </c>
      <c r="C6914" s="6" t="n">
        <f aca="false">C6913*INDEX($G$2:$G$5,$B6914)+D6913*INDEX($H$2:$H$5,$B6914)+INDEX($K$2:$K$5,$B6914)</f>
        <v>0.546734622283233</v>
      </c>
      <c r="D6914" s="6" t="n">
        <f aca="false">C6913*INDEX($I$2:$I$5,$B6914)+D6913*INDEX($J$2:$J$5,$B6914)+INDEX($L$2:$L$5,$B6914)</f>
        <v>0.774799854380453</v>
      </c>
      <c r="E6914" s="6"/>
    </row>
    <row r="6915" customFormat="false" ht="12.75" hidden="false" customHeight="false" outlineLevel="0" collapsed="false">
      <c r="A6915" s="5" t="n">
        <f aca="true">RAND()</f>
        <v>0.542902297011412</v>
      </c>
      <c r="B6915" s="0" t="n">
        <f aca="false">IF(A6915&lt;$N$2,$F$2,IF(A6915&lt;$N$3,$F$3,IF(A6915&lt;$N$4,$F$4,$F$5)))</f>
        <v>1</v>
      </c>
      <c r="C6915" s="6" t="n">
        <f aca="false">C6914*INDEX($G$2:$G$5,$B6915)+D6914*INDEX($H$2:$H$5,$B6915)+INDEX($K$2:$K$5,$B6915)</f>
        <v>0.567845288930542</v>
      </c>
      <c r="D6915" s="6" t="n">
        <f aca="false">C6914*INDEX($I$2:$I$5,$B6915)+D6914*INDEX($J$2:$J$5,$B6915)+INDEX($L$2:$L$5,$B6915)</f>
        <v>0.820575895344525</v>
      </c>
      <c r="E6915" s="6"/>
    </row>
    <row r="6916" customFormat="false" ht="12.75" hidden="false" customHeight="false" outlineLevel="0" collapsed="false">
      <c r="A6916" s="5" t="n">
        <f aca="true">RAND()</f>
        <v>0.311240155963129</v>
      </c>
      <c r="B6916" s="0" t="n">
        <f aca="false">IF(A6916&lt;$N$2,$F$2,IF(A6916&lt;$N$3,$F$3,IF(A6916&lt;$N$4,$F$4,$F$5)))</f>
        <v>1</v>
      </c>
      <c r="C6916" s="6" t="n">
        <f aca="false">C6915*INDEX($G$2:$G$5,$B6916)+D6915*INDEX($H$2:$H$5,$B6916)+INDEX($K$2:$K$5,$B6916)</f>
        <v>0.587461958429777</v>
      </c>
      <c r="D6916" s="6" t="n">
        <f aca="false">C6915*INDEX($I$2:$I$5,$B6916)+D6915*INDEX($J$2:$J$5,$B6916)+INDEX($L$2:$L$5,$B6916)</f>
        <v>0.858658659457072</v>
      </c>
      <c r="E6916" s="6"/>
    </row>
    <row r="6917" customFormat="false" ht="12.75" hidden="false" customHeight="false" outlineLevel="0" collapsed="false">
      <c r="A6917" s="5" t="n">
        <f aca="true">RAND()</f>
        <v>0.991025438675673</v>
      </c>
      <c r="B6917" s="0" t="n">
        <f aca="false">IF(A6917&lt;$N$2,$F$2,IF(A6917&lt;$N$3,$F$3,IF(A6917&lt;$N$4,$F$4,$F$5)))</f>
        <v>4</v>
      </c>
      <c r="C6917" s="6" t="n">
        <f aca="false">C6916*INDEX($G$2:$G$5,$B6917)+D6916*INDEX($H$2:$H$5,$B6917)+INDEX($K$2:$K$5,$B6917)</f>
        <v>0.5</v>
      </c>
      <c r="D6917" s="6" t="n">
        <f aca="false">C6916*INDEX($I$2:$I$5,$B6917)+D6916*INDEX($J$2:$J$5,$B6917)+INDEX($L$2:$L$5,$B6917)</f>
        <v>0.137385385513132</v>
      </c>
      <c r="E6917" s="6"/>
    </row>
    <row r="6918" customFormat="false" ht="12.75" hidden="false" customHeight="false" outlineLevel="0" collapsed="false">
      <c r="A6918" s="5" t="n">
        <f aca="true">RAND()</f>
        <v>0.120530505752434</v>
      </c>
      <c r="B6918" s="0" t="n">
        <f aca="false">IF(A6918&lt;$N$2,$F$2,IF(A6918&lt;$N$3,$F$3,IF(A6918&lt;$N$4,$F$4,$F$5)))</f>
        <v>1</v>
      </c>
      <c r="C6918" s="6" t="n">
        <f aca="false">C6917*INDEX($G$2:$G$5,$B6918)+D6917*INDEX($H$2:$H$5,$B6918)+INDEX($K$2:$K$5,$B6918)</f>
        <v>0.504583259263986</v>
      </c>
      <c r="D6918" s="6" t="n">
        <f aca="false">C6917*INDEX($I$2:$I$5,$B6918)+D6917*INDEX($J$2:$J$5,$B6918)+INDEX($L$2:$L$5,$B6918)</f>
        <v>0.281140192300649</v>
      </c>
      <c r="E6918" s="6"/>
    </row>
    <row r="6919" customFormat="false" ht="12.75" hidden="false" customHeight="false" outlineLevel="0" collapsed="false">
      <c r="A6919" s="5" t="n">
        <f aca="true">RAND()</f>
        <v>0.501061079883951</v>
      </c>
      <c r="B6919" s="0" t="n">
        <f aca="false">IF(A6919&lt;$N$2,$F$2,IF(A6919&lt;$N$3,$F$3,IF(A6919&lt;$N$4,$F$4,$F$5)))</f>
        <v>1</v>
      </c>
      <c r="C6919" s="6" t="n">
        <f aca="false">C6918*INDEX($G$2:$G$5,$B6919)+D6918*INDEX($H$2:$H$5,$B6919)+INDEX($K$2:$K$5,$B6919)</f>
        <v>0.513793374230248</v>
      </c>
      <c r="D6919" s="6" t="n">
        <f aca="false">C6918*INDEX($I$2:$I$5,$B6919)+D6918*INDEX($J$2:$J$5,$B6919)+INDEX($L$2:$L$5,$B6919)</f>
        <v>0.403018442670483</v>
      </c>
      <c r="E6919" s="6"/>
    </row>
    <row r="6920" customFormat="false" ht="12.75" hidden="false" customHeight="false" outlineLevel="0" collapsed="false">
      <c r="A6920" s="5" t="n">
        <f aca="true">RAND()</f>
        <v>0.623744998036134</v>
      </c>
      <c r="B6920" s="0" t="n">
        <f aca="false">IF(A6920&lt;$N$2,$F$2,IF(A6920&lt;$N$3,$F$3,IF(A6920&lt;$N$4,$F$4,$F$5)))</f>
        <v>1</v>
      </c>
      <c r="C6920" s="6" t="n">
        <f aca="false">C6919*INDEX($G$2:$G$5,$B6920)+D6919*INDEX($H$2:$H$5,$B6920)+INDEX($K$2:$K$5,$B6920)</f>
        <v>0.526122257100288</v>
      </c>
      <c r="D6920" s="6" t="n">
        <f aca="false">C6919*INDEX($I$2:$I$5,$B6920)+D6919*INDEX($J$2:$J$5,$B6920)+INDEX($L$2:$L$5,$B6920)</f>
        <v>0.506152302980721</v>
      </c>
      <c r="E6920" s="6"/>
    </row>
    <row r="6921" customFormat="false" ht="12.75" hidden="false" customHeight="false" outlineLevel="0" collapsed="false">
      <c r="A6921" s="5" t="n">
        <f aca="true">RAND()</f>
        <v>0.727696187303363</v>
      </c>
      <c r="B6921" s="0" t="n">
        <f aca="false">IF(A6921&lt;$N$2,$F$2,IF(A6921&lt;$N$3,$F$3,IF(A6921&lt;$N$4,$F$4,$F$5)))</f>
        <v>1</v>
      </c>
      <c r="C6921" s="6" t="n">
        <f aca="false">C6920*INDEX($G$2:$G$5,$B6921)+D6920*INDEX($H$2:$H$5,$B6921)+INDEX($K$2:$K$5,$B6921)</f>
        <v>0.540405431488432</v>
      </c>
      <c r="D6921" s="6" t="n">
        <f aca="false">C6920*INDEX($I$2:$I$5,$B6921)+D6920*INDEX($J$2:$J$5,$B6921)+INDEX($L$2:$L$5,$B6921)</f>
        <v>0.593256781717922</v>
      </c>
      <c r="E6921" s="6"/>
    </row>
    <row r="6922" customFormat="false" ht="12.75" hidden="false" customHeight="false" outlineLevel="0" collapsed="false">
      <c r="A6922" s="5" t="n">
        <f aca="true">RAND()</f>
        <v>0.861974424789923</v>
      </c>
      <c r="B6922" s="0" t="n">
        <f aca="false">IF(A6922&lt;$N$2,$F$2,IF(A6922&lt;$N$3,$F$3,IF(A6922&lt;$N$4,$F$4,$F$5)))</f>
        <v>3</v>
      </c>
      <c r="C6922" s="6" t="n">
        <f aca="false">C6921*INDEX($G$2:$G$5,$B6922)+D6921*INDEX($H$2:$H$5,$B6922)+INDEX($K$2:$K$5,$B6922)</f>
        <v>0.661830854502907</v>
      </c>
      <c r="D6922" s="6" t="n">
        <f aca="false">C6921*INDEX($I$2:$I$5,$B6922)+D6921*INDEX($J$2:$J$5,$B6922)+INDEX($L$2:$L$5,$B6922)</f>
        <v>0.19710726945414</v>
      </c>
      <c r="E6922" s="6"/>
    </row>
    <row r="6923" customFormat="false" ht="12.75" hidden="false" customHeight="false" outlineLevel="0" collapsed="false">
      <c r="A6923" s="5" t="n">
        <f aca="true">RAND()</f>
        <v>0.70593195289407</v>
      </c>
      <c r="B6923" s="0" t="n">
        <f aca="false">IF(A6923&lt;$N$2,$F$2,IF(A6923&lt;$N$3,$F$3,IF(A6923&lt;$N$4,$F$4,$F$5)))</f>
        <v>1</v>
      </c>
      <c r="C6923" s="6" t="n">
        <f aca="false">C6922*INDEX($G$2:$G$5,$B6923)+D6922*INDEX($H$2:$H$5,$B6923)+INDEX($K$2:$K$5,$B6923)</f>
        <v>0.644187364442771</v>
      </c>
      <c r="D6923" s="6" t="n">
        <f aca="false">C6922*INDEX($I$2:$I$5,$B6923)+D6922*INDEX($J$2:$J$5,$B6923)+INDEX($L$2:$L$5,$B6923)</f>
        <v>0.325856330149957</v>
      </c>
      <c r="E6923" s="6"/>
    </row>
    <row r="6924" customFormat="false" ht="12.75" hidden="false" customHeight="false" outlineLevel="0" collapsed="false">
      <c r="A6924" s="5" t="n">
        <f aca="true">RAND()</f>
        <v>0.589686757866891</v>
      </c>
      <c r="B6924" s="0" t="n">
        <f aca="false">IF(A6924&lt;$N$2,$F$2,IF(A6924&lt;$N$3,$F$3,IF(A6924&lt;$N$4,$F$4,$F$5)))</f>
        <v>1</v>
      </c>
      <c r="C6924" s="6" t="n">
        <f aca="false">C6923*INDEX($G$2:$G$5,$B6924)+D6923*INDEX($H$2:$H$5,$B6924)+INDEX($K$2:$K$5,$B6924)</f>
        <v>0.633971756627461</v>
      </c>
      <c r="D6924" s="6" t="n">
        <f aca="false">C6923*INDEX($I$2:$I$5,$B6924)+D6923*INDEX($J$2:$J$5,$B6924)+INDEX($L$2:$L$5,$B6924)</f>
        <v>0.435817091812931</v>
      </c>
      <c r="E6924" s="6"/>
    </row>
    <row r="6925" customFormat="false" ht="12.75" hidden="false" customHeight="false" outlineLevel="0" collapsed="false">
      <c r="A6925" s="5" t="n">
        <f aca="true">RAND()</f>
        <v>0.547755570020499</v>
      </c>
      <c r="B6925" s="0" t="n">
        <f aca="false">IF(A6925&lt;$N$2,$F$2,IF(A6925&lt;$N$3,$F$3,IF(A6925&lt;$N$4,$F$4,$F$5)))</f>
        <v>1</v>
      </c>
      <c r="C6925" s="6" t="n">
        <f aca="false">C6924*INDEX($G$2:$G$5,$B6925)+D6924*INDEX($H$2:$H$5,$B6925)+INDEX($K$2:$K$5,$B6925)</f>
        <v>0.629367253773793</v>
      </c>
      <c r="D6925" s="6" t="n">
        <f aca="false">C6924*INDEX($I$2:$I$5,$B6925)+D6924*INDEX($J$2:$J$5,$B6925)+INDEX($L$2:$L$5,$B6925)</f>
        <v>0.529551755953962</v>
      </c>
      <c r="E6925" s="6"/>
    </row>
    <row r="6926" customFormat="false" ht="12.75" hidden="false" customHeight="false" outlineLevel="0" collapsed="false">
      <c r="A6926" s="5" t="n">
        <f aca="true">RAND()</f>
        <v>0.358746556344425</v>
      </c>
      <c r="B6926" s="0" t="n">
        <f aca="false">IF(A6926&lt;$N$2,$F$2,IF(A6926&lt;$N$3,$F$3,IF(A6926&lt;$N$4,$F$4,$F$5)))</f>
        <v>1</v>
      </c>
      <c r="C6926" s="6" t="n">
        <f aca="false">C6925*INDEX($G$2:$G$5,$B6926)+D6925*INDEX($H$2:$H$5,$B6926)+INDEX($K$2:$K$5,$B6926)</f>
        <v>0.628926213424247</v>
      </c>
      <c r="D6926" s="6" t="n">
        <f aca="false">C6925*INDEX($I$2:$I$5,$B6926)+D6925*INDEX($J$2:$J$5,$B6926)+INDEX($L$2:$L$5,$B6926)</f>
        <v>0.609302852415284</v>
      </c>
      <c r="E6926" s="6"/>
    </row>
    <row r="6927" customFormat="false" ht="12.75" hidden="false" customHeight="false" outlineLevel="0" collapsed="false">
      <c r="A6927" s="5" t="n">
        <f aca="true">RAND()</f>
        <v>0.865767965525056</v>
      </c>
      <c r="B6927" s="0" t="n">
        <f aca="false">IF(A6927&lt;$N$2,$F$2,IF(A6927&lt;$N$3,$F$3,IF(A6927&lt;$N$4,$F$4,$F$5)))</f>
        <v>3</v>
      </c>
      <c r="C6927" s="6" t="n">
        <f aca="false">C6926*INDEX($G$2:$G$5,$B6927)+D6926*INDEX($H$2:$H$5,$B6927)+INDEX($K$2:$K$5,$B6927)</f>
        <v>0.653093775219888</v>
      </c>
      <c r="D6927" s="6" t="n">
        <f aca="false">C6926*INDEX($I$2:$I$5,$B6927)+D6926*INDEX($J$2:$J$5,$B6927)+INDEX($L$2:$L$5,$B6927)</f>
        <v>0.223925591512726</v>
      </c>
      <c r="E6927" s="6"/>
    </row>
    <row r="6928" customFormat="false" ht="12.75" hidden="false" customHeight="false" outlineLevel="0" collapsed="false">
      <c r="A6928" s="5" t="n">
        <f aca="true">RAND()</f>
        <v>0.477253947001345</v>
      </c>
      <c r="B6928" s="0" t="n">
        <f aca="false">IF(A6928&lt;$N$2,$F$2,IF(A6928&lt;$N$3,$F$3,IF(A6928&lt;$N$4,$F$4,$F$5)))</f>
        <v>1</v>
      </c>
      <c r="C6928" s="6" t="n">
        <f aca="false">C6927*INDEX($G$2:$G$5,$B6928)+D6927*INDEX($H$2:$H$5,$B6928)+INDEX($K$2:$K$5,$B6928)</f>
        <v>0.637761862047656</v>
      </c>
      <c r="D6928" s="6" t="n">
        <f aca="false">C6927*INDEX($I$2:$I$5,$B6928)+D6927*INDEX($J$2:$J$5,$B6928)+INDEX($L$2:$L$5,$B6928)</f>
        <v>0.348948357511169</v>
      </c>
      <c r="E6928" s="6"/>
    </row>
    <row r="6929" customFormat="false" ht="12.75" hidden="false" customHeight="false" outlineLevel="0" collapsed="false">
      <c r="A6929" s="5" t="n">
        <f aca="true">RAND()</f>
        <v>0.23106076814551</v>
      </c>
      <c r="B6929" s="0" t="n">
        <f aca="false">IF(A6929&lt;$N$2,$F$2,IF(A6929&lt;$N$3,$F$3,IF(A6929&lt;$N$4,$F$4,$F$5)))</f>
        <v>1</v>
      </c>
      <c r="C6929" s="6" t="n">
        <f aca="false">C6928*INDEX($G$2:$G$5,$B6929)+D6928*INDEX($H$2:$H$5,$B6929)+INDEX($K$2:$K$5,$B6929)</f>
        <v>0.629370910106373</v>
      </c>
      <c r="D6929" s="6" t="n">
        <f aca="false">C6928*INDEX($I$2:$I$5,$B6929)+D6928*INDEX($J$2:$J$5,$B6929)+INDEX($L$2:$L$5,$B6929)</f>
        <v>0.455659966631219</v>
      </c>
      <c r="E6929" s="6"/>
    </row>
    <row r="6930" customFormat="false" ht="12.75" hidden="false" customHeight="false" outlineLevel="0" collapsed="false">
      <c r="A6930" s="5" t="n">
        <f aca="true">RAND()</f>
        <v>0.895184782546865</v>
      </c>
      <c r="B6930" s="0" t="n">
        <f aca="false">IF(A6930&lt;$N$2,$F$2,IF(A6930&lt;$N$3,$F$3,IF(A6930&lt;$N$4,$F$4,$F$5)))</f>
        <v>3</v>
      </c>
      <c r="C6930" s="6" t="n">
        <f aca="false">C6929*INDEX($G$2:$G$5,$B6930)+D6929*INDEX($H$2:$H$5,$B6930)+INDEX($K$2:$K$5,$B6930)</f>
        <v>0.609546134040679</v>
      </c>
      <c r="D6930" s="6" t="n">
        <f aca="false">C6929*INDEX($I$2:$I$5,$B6930)+D6929*INDEX($J$2:$J$5,$B6930)+INDEX($L$2:$L$5,$B6930)</f>
        <v>0.187627848719256</v>
      </c>
      <c r="E6930" s="6"/>
    </row>
    <row r="6931" customFormat="false" ht="12.75" hidden="false" customHeight="false" outlineLevel="0" collapsed="false">
      <c r="A6931" s="5" t="n">
        <f aca="true">RAND()</f>
        <v>0.671025646779802</v>
      </c>
      <c r="B6931" s="0" t="n">
        <f aca="false">IF(A6931&lt;$N$2,$F$2,IF(A6931&lt;$N$3,$F$3,IF(A6931&lt;$N$4,$F$4,$F$5)))</f>
        <v>1</v>
      </c>
      <c r="C6931" s="6" t="n">
        <f aca="false">C6930*INDEX($G$2:$G$5,$B6931)+D6930*INDEX($H$2:$H$5,$B6931)+INDEX($K$2:$K$5,$B6931)</f>
        <v>0.599446898203149</v>
      </c>
      <c r="D6931" s="6" t="n">
        <f aca="false">C6930*INDEX($I$2:$I$5,$B6931)+D6930*INDEX($J$2:$J$5,$B6931)+INDEX($L$2:$L$5,$B6931)</f>
        <v>0.319742836603143</v>
      </c>
      <c r="E6931" s="6"/>
    </row>
    <row r="6932" customFormat="false" ht="12.75" hidden="false" customHeight="false" outlineLevel="0" collapsed="false">
      <c r="A6932" s="5" t="n">
        <f aca="true">RAND()</f>
        <v>0.454310896446106</v>
      </c>
      <c r="B6932" s="0" t="n">
        <f aca="false">IF(A6932&lt;$N$2,$F$2,IF(A6932&lt;$N$3,$F$3,IF(A6932&lt;$N$4,$F$4,$F$5)))</f>
        <v>1</v>
      </c>
      <c r="C6932" s="6" t="n">
        <f aca="false">C6931*INDEX($G$2:$G$5,$B6932)+D6931*INDEX($H$2:$H$5,$B6932)+INDEX($K$2:$K$5,$B6932)</f>
        <v>0.59576090152879</v>
      </c>
      <c r="D6932" s="6" t="n">
        <f aca="false">C6931*INDEX($I$2:$I$5,$B6932)+D6931*INDEX($J$2:$J$5,$B6932)+INDEX($L$2:$L$5,$B6932)</f>
        <v>0.432282133042552</v>
      </c>
      <c r="E6932" s="6"/>
    </row>
    <row r="6933" customFormat="false" ht="12.75" hidden="false" customHeight="false" outlineLevel="0" collapsed="false">
      <c r="A6933" s="5" t="n">
        <f aca="true">RAND()</f>
        <v>0.311278166882896</v>
      </c>
      <c r="B6933" s="0" t="n">
        <f aca="false">IF(A6933&lt;$N$2,$F$2,IF(A6933&lt;$N$3,$F$3,IF(A6933&lt;$N$4,$F$4,$F$5)))</f>
        <v>1</v>
      </c>
      <c r="C6933" s="6" t="n">
        <f aca="false">C6932*INDEX($G$2:$G$5,$B6933)+D6932*INDEX($H$2:$H$5,$B6933)+INDEX($K$2:$K$5,$B6933)</f>
        <v>0.596795444320517</v>
      </c>
      <c r="D6933" s="6" t="n">
        <f aca="false">C6932*INDEX($I$2:$I$5,$B6933)+D6932*INDEX($J$2:$J$5,$B6933)+INDEX($L$2:$L$5,$B6933)</f>
        <v>0.527964377596562</v>
      </c>
      <c r="E6933" s="6"/>
    </row>
    <row r="6934" customFormat="false" ht="12.75" hidden="false" customHeight="false" outlineLevel="0" collapsed="false">
      <c r="A6934" s="5" t="n">
        <f aca="true">RAND()</f>
        <v>0.573574072977737</v>
      </c>
      <c r="B6934" s="0" t="n">
        <f aca="false">IF(A6934&lt;$N$2,$F$2,IF(A6934&lt;$N$3,$F$3,IF(A6934&lt;$N$4,$F$4,$F$5)))</f>
        <v>1</v>
      </c>
      <c r="C6934" s="6" t="n">
        <f aca="false">C6933*INDEX($G$2:$G$5,$B6934)+D6933*INDEX($H$2:$H$5,$B6934)+INDEX($K$2:$K$5,$B6934)</f>
        <v>0.601214014199192</v>
      </c>
      <c r="D6934" s="6" t="n">
        <f aca="false">C6933*INDEX($I$2:$I$5,$B6934)+D6933*INDEX($J$2:$J$5,$B6934)+INDEX($L$2:$L$5,$B6934)</f>
        <v>0.609160325139622</v>
      </c>
      <c r="E6934" s="6"/>
    </row>
    <row r="6935" customFormat="false" ht="12.75" hidden="false" customHeight="false" outlineLevel="0" collapsed="false">
      <c r="A6935" s="5" t="n">
        <f aca="true">RAND()</f>
        <v>0.9648223749141</v>
      </c>
      <c r="B6935" s="0" t="n">
        <f aca="false">IF(A6935&lt;$N$2,$F$2,IF(A6935&lt;$N$3,$F$3,IF(A6935&lt;$N$4,$F$4,$F$5)))</f>
        <v>3</v>
      </c>
      <c r="C6935" s="6" t="n">
        <f aca="false">C6934*INDEX($G$2:$G$5,$B6935)+D6934*INDEX($H$2:$H$5,$B6935)+INDEX($K$2:$K$5,$B6935)</f>
        <v>0.657210269884634</v>
      </c>
      <c r="D6935" s="6" t="n">
        <f aca="false">C6934*INDEX($I$2:$I$5,$B6935)+D6934*INDEX($J$2:$J$5,$B6935)+INDEX($L$2:$L$5,$B6935)</f>
        <v>0.21668664074988</v>
      </c>
      <c r="E6935" s="6"/>
    </row>
    <row r="6936" customFormat="false" ht="12.75" hidden="false" customHeight="false" outlineLevel="0" collapsed="false">
      <c r="A6936" s="5" t="n">
        <f aca="true">RAND()</f>
        <v>0.279611722312761</v>
      </c>
      <c r="B6936" s="0" t="n">
        <f aca="false">IF(A6936&lt;$N$2,$F$2,IF(A6936&lt;$N$3,$F$3,IF(A6936&lt;$N$4,$F$4,$F$5)))</f>
        <v>1</v>
      </c>
      <c r="C6936" s="6" t="n">
        <f aca="false">C6935*INDEX($G$2:$G$5,$B6936)+D6935*INDEX($H$2:$H$5,$B6936)+INDEX($K$2:$K$5,$B6936)</f>
        <v>0.6409889248398</v>
      </c>
      <c r="D6936" s="6" t="n">
        <f aca="false">C6935*INDEX($I$2:$I$5,$B6936)+D6935*INDEX($J$2:$J$5,$B6936)+INDEX($L$2:$L$5,$B6936)</f>
        <v>0.342650178010917</v>
      </c>
      <c r="E6936" s="6"/>
    </row>
    <row r="6937" customFormat="false" ht="12.75" hidden="false" customHeight="false" outlineLevel="0" collapsed="false">
      <c r="A6937" s="5" t="n">
        <f aca="true">RAND()</f>
        <v>0.557886293528059</v>
      </c>
      <c r="B6937" s="0" t="n">
        <f aca="false">IF(A6937&lt;$N$2,$F$2,IF(A6937&lt;$N$3,$F$3,IF(A6937&lt;$N$4,$F$4,$F$5)))</f>
        <v>1</v>
      </c>
      <c r="C6937" s="6" t="n">
        <f aca="false">C6936*INDEX($G$2:$G$5,$B6937)+D6936*INDEX($H$2:$H$5,$B6937)+INDEX($K$2:$K$5,$B6937)</f>
        <v>0.631877653775394</v>
      </c>
      <c r="D6937" s="6" t="n">
        <f aca="false">C6936*INDEX($I$2:$I$5,$B6937)+D6936*INDEX($J$2:$J$5,$B6937)+INDEX($L$2:$L$5,$B6937)</f>
        <v>0.450193410912196</v>
      </c>
      <c r="E6937" s="6"/>
    </row>
    <row r="6938" customFormat="false" ht="12.75" hidden="false" customHeight="false" outlineLevel="0" collapsed="false">
      <c r="A6938" s="5" t="n">
        <f aca="true">RAND()</f>
        <v>0.993100661839889</v>
      </c>
      <c r="B6938" s="0" t="n">
        <f aca="false">IF(A6938&lt;$N$2,$F$2,IF(A6938&lt;$N$3,$F$3,IF(A6938&lt;$N$4,$F$4,$F$5)))</f>
        <v>4</v>
      </c>
      <c r="C6938" s="6" t="n">
        <f aca="false">C6937*INDEX($G$2:$G$5,$B6938)+D6937*INDEX($H$2:$H$5,$B6938)+INDEX($K$2:$K$5,$B6938)</f>
        <v>0.5</v>
      </c>
      <c r="D6938" s="6" t="n">
        <f aca="false">C6937*INDEX($I$2:$I$5,$B6938)+D6937*INDEX($J$2:$J$5,$B6938)+INDEX($L$2:$L$5,$B6938)</f>
        <v>0.0720309457459513</v>
      </c>
      <c r="E6938" s="6"/>
    </row>
    <row r="6939" customFormat="false" ht="12.75" hidden="false" customHeight="false" outlineLevel="0" collapsed="false">
      <c r="A6939" s="5" t="n">
        <f aca="true">RAND()</f>
        <v>0.36986415054641</v>
      </c>
      <c r="B6939" s="0" t="n">
        <f aca="false">IF(A6939&lt;$N$2,$F$2,IF(A6939&lt;$N$3,$F$3,IF(A6939&lt;$N$4,$F$4,$F$5)))</f>
        <v>1</v>
      </c>
      <c r="C6939" s="6" t="n">
        <f aca="false">C6938*INDEX($G$2:$G$5,$B6939)+D6938*INDEX($H$2:$H$5,$B6939)+INDEX($K$2:$K$5,$B6939)</f>
        <v>0.5021651449926</v>
      </c>
      <c r="D6939" s="6" t="n">
        <f aca="false">C6938*INDEX($I$2:$I$5,$B6939)+D6938*INDEX($J$2:$J$5,$B6939)+INDEX($L$2:$L$5,$B6939)</f>
        <v>0.225654272938313</v>
      </c>
      <c r="E6939" s="6"/>
    </row>
    <row r="6940" customFormat="false" ht="12.75" hidden="false" customHeight="false" outlineLevel="0" collapsed="false">
      <c r="A6940" s="5" t="n">
        <f aca="true">RAND()</f>
        <v>0.212749218835227</v>
      </c>
      <c r="B6940" s="0" t="n">
        <f aca="false">IF(A6940&lt;$N$2,$F$2,IF(A6940&lt;$N$3,$F$3,IF(A6940&lt;$N$4,$F$4,$F$5)))</f>
        <v>1</v>
      </c>
      <c r="C6940" s="6" t="n">
        <f aca="false">C6939*INDEX($G$2:$G$5,$B6940)+D6939*INDEX($H$2:$H$5,$B6940)+INDEX($K$2:$K$5,$B6940)</f>
        <v>0.509687416197435</v>
      </c>
      <c r="D6940" s="6" t="n">
        <f aca="false">C6939*INDEX($I$2:$I$5,$B6940)+D6939*INDEX($J$2:$J$5,$B6940)+INDEX($L$2:$L$5,$B6940)</f>
        <v>0.356000367359901</v>
      </c>
      <c r="E6940" s="6"/>
    </row>
    <row r="6941" customFormat="false" ht="12.75" hidden="false" customHeight="false" outlineLevel="0" collapsed="false">
      <c r="A6941" s="5" t="n">
        <f aca="true">RAND()</f>
        <v>0.692270969079379</v>
      </c>
      <c r="B6941" s="0" t="n">
        <f aca="false">IF(A6941&lt;$N$2,$F$2,IF(A6941&lt;$N$3,$F$3,IF(A6941&lt;$N$4,$F$4,$F$5)))</f>
        <v>1</v>
      </c>
      <c r="C6941" s="6" t="n">
        <f aca="false">C6940*INDEX($G$2:$G$5,$B6941)+D6940*INDEX($H$2:$H$5,$B6941)+INDEX($K$2:$K$5,$B6941)</f>
        <v>0.520896629943939</v>
      </c>
      <c r="D6941" s="6" t="n">
        <f aca="false">C6940*INDEX($I$2:$I$5,$B6941)+D6940*INDEX($J$2:$J$5,$B6941)+INDEX($L$2:$L$5,$B6941)</f>
        <v>0.466385877489251</v>
      </c>
      <c r="E6941" s="6"/>
    </row>
    <row r="6942" customFormat="false" ht="12.75" hidden="false" customHeight="false" outlineLevel="0" collapsed="false">
      <c r="A6942" s="5" t="n">
        <f aca="true">RAND()</f>
        <v>0.222898877388086</v>
      </c>
      <c r="B6942" s="0" t="n">
        <f aca="false">IF(A6942&lt;$N$2,$F$2,IF(A6942&lt;$N$3,$F$3,IF(A6942&lt;$N$4,$F$4,$F$5)))</f>
        <v>1</v>
      </c>
      <c r="C6942" s="6" t="n">
        <f aca="false">C6941*INDEX($G$2:$G$5,$B6942)+D6941*INDEX($H$2:$H$5,$B6942)+INDEX($K$2:$K$5,$B6942)</f>
        <v>0.534497516289506</v>
      </c>
      <c r="D6942" s="6" t="n">
        <f aca="false">C6941*INDEX($I$2:$I$5,$B6942)+D6941*INDEX($J$2:$J$5,$B6942)+INDEX($L$2:$L$5,$B6942)</f>
        <v>0.559688434680448</v>
      </c>
      <c r="E6942" s="6"/>
    </row>
    <row r="6943" customFormat="false" ht="12.75" hidden="false" customHeight="false" outlineLevel="0" collapsed="false">
      <c r="A6943" s="5" t="n">
        <f aca="true">RAND()</f>
        <v>0.986773642452906</v>
      </c>
      <c r="B6943" s="0" t="n">
        <f aca="false">IF(A6943&lt;$N$2,$F$2,IF(A6943&lt;$N$3,$F$3,IF(A6943&lt;$N$4,$F$4,$F$5)))</f>
        <v>4</v>
      </c>
      <c r="C6943" s="6" t="n">
        <f aca="false">C6942*INDEX($G$2:$G$5,$B6943)+D6942*INDEX($H$2:$H$5,$B6943)+INDEX($K$2:$K$5,$B6943)</f>
        <v>0.5</v>
      </c>
      <c r="D6943" s="6" t="n">
        <f aca="false">C6942*INDEX($I$2:$I$5,$B6943)+D6942*INDEX($J$2:$J$5,$B6943)+INDEX($L$2:$L$5,$B6943)</f>
        <v>0.0895501495488717</v>
      </c>
      <c r="E6943" s="6"/>
    </row>
    <row r="6944" customFormat="false" ht="12.75" hidden="false" customHeight="false" outlineLevel="0" collapsed="false">
      <c r="A6944" s="5" t="n">
        <f aca="true">RAND()</f>
        <v>0.577745516113393</v>
      </c>
      <c r="B6944" s="0" t="n">
        <f aca="false">IF(A6944&lt;$N$2,$F$2,IF(A6944&lt;$N$3,$F$3,IF(A6944&lt;$N$4,$F$4,$F$5)))</f>
        <v>1</v>
      </c>
      <c r="C6944" s="6" t="n">
        <f aca="false">C6943*INDEX($G$2:$G$5,$B6944)+D6943*INDEX($H$2:$H$5,$B6944)+INDEX($K$2:$K$5,$B6944)</f>
        <v>0.502813355533308</v>
      </c>
      <c r="D6944" s="6" t="n">
        <f aca="false">C6943*INDEX($I$2:$I$5,$B6944)+D6943*INDEX($J$2:$J$5,$B6944)+INDEX($L$2:$L$5,$B6944)</f>
        <v>0.240528076966992</v>
      </c>
      <c r="E6944" s="6"/>
    </row>
    <row r="6945" customFormat="false" ht="12.75" hidden="false" customHeight="false" outlineLevel="0" collapsed="false">
      <c r="A6945" s="5" t="n">
        <f aca="true">RAND()</f>
        <v>0.190077895941505</v>
      </c>
      <c r="B6945" s="0" t="n">
        <f aca="false">IF(A6945&lt;$N$2,$F$2,IF(A6945&lt;$N$3,$F$3,IF(A6945&lt;$N$4,$F$4,$F$5)))</f>
        <v>1</v>
      </c>
      <c r="C6945" s="6" t="n">
        <f aca="false">C6944*INDEX($G$2:$G$5,$B6945)+D6944*INDEX($H$2:$H$5,$B6945)+INDEX($K$2:$K$5,$B6945)</f>
        <v>0.510788077695557</v>
      </c>
      <c r="D6945" s="6" t="n">
        <f aca="false">C6944*INDEX($I$2:$I$5,$B6945)+D6944*INDEX($J$2:$J$5,$B6945)+INDEX($L$2:$L$5,$B6945)</f>
        <v>0.368604243190244</v>
      </c>
      <c r="E6945" s="6"/>
    </row>
    <row r="6946" customFormat="false" ht="12.75" hidden="false" customHeight="false" outlineLevel="0" collapsed="false">
      <c r="A6946" s="5" t="n">
        <f aca="true">RAND()</f>
        <v>0.414220854479595</v>
      </c>
      <c r="B6946" s="0" t="n">
        <f aca="false">IF(A6946&lt;$N$2,$F$2,IF(A6946&lt;$N$3,$F$3,IF(A6946&lt;$N$4,$F$4,$F$5)))</f>
        <v>1</v>
      </c>
      <c r="C6946" s="6" t="n">
        <f aca="false">C6945*INDEX($G$2:$G$5,$B6946)+D6945*INDEX($H$2:$H$5,$B6946)+INDEX($K$2:$K$5,$B6946)</f>
        <v>0.522297434961567</v>
      </c>
      <c r="D6946" s="6" t="n">
        <f aca="false">C6945*INDEX($I$2:$I$5,$B6946)+D6945*INDEX($J$2:$J$5,$B6946)+INDEX($L$2:$L$5,$B6946)</f>
        <v>0.477045843593781</v>
      </c>
      <c r="E6946" s="6"/>
    </row>
    <row r="6947" customFormat="false" ht="12.75" hidden="false" customHeight="false" outlineLevel="0" collapsed="false">
      <c r="A6947" s="5" t="n">
        <f aca="true">RAND()</f>
        <v>0.618377443330397</v>
      </c>
      <c r="B6947" s="0" t="n">
        <f aca="false">IF(A6947&lt;$N$2,$F$2,IF(A6947&lt;$N$3,$F$3,IF(A6947&lt;$N$4,$F$4,$F$5)))</f>
        <v>1</v>
      </c>
      <c r="C6947" s="6" t="n">
        <f aca="false">C6946*INDEX($G$2:$G$5,$B6947)+D6946*INDEX($H$2:$H$5,$B6947)+INDEX($K$2:$K$5,$B6947)</f>
        <v>0.53608121849534</v>
      </c>
      <c r="D6947" s="6" t="n">
        <f aca="false">C6946*INDEX($I$2:$I$5,$B6947)+D6946*INDEX($J$2:$J$5,$B6947)+INDEX($L$2:$L$5,$B6947)</f>
        <v>0.568686916117542</v>
      </c>
      <c r="E6947" s="6"/>
    </row>
    <row r="6948" customFormat="false" ht="12.75" hidden="false" customHeight="false" outlineLevel="0" collapsed="false">
      <c r="A6948" s="5" t="n">
        <f aca="true">RAND()</f>
        <v>0.62383395697243</v>
      </c>
      <c r="B6948" s="0" t="n">
        <f aca="false">IF(A6948&lt;$N$2,$F$2,IF(A6948&lt;$N$3,$F$3,IF(A6948&lt;$N$4,$F$4,$F$5)))</f>
        <v>1</v>
      </c>
      <c r="C6948" s="6" t="n">
        <f aca="false">C6947*INDEX($G$2:$G$5,$B6948)+D6947*INDEX($H$2:$H$5,$B6948)+INDEX($K$2:$K$5,$B6948)</f>
        <v>0.551174370398893</v>
      </c>
      <c r="D6948" s="6" t="n">
        <f aca="false">C6947*INDEX($I$2:$I$5,$B6948)+D6947*INDEX($J$2:$J$5,$B6948)+INDEX($L$2:$L$5,$B6948)</f>
        <v>0.645980186699466</v>
      </c>
      <c r="E6948" s="6"/>
    </row>
    <row r="6949" customFormat="false" ht="12.75" hidden="false" customHeight="false" outlineLevel="0" collapsed="false">
      <c r="A6949" s="5" t="n">
        <f aca="true">RAND()</f>
        <v>0.126269469062087</v>
      </c>
      <c r="B6949" s="0" t="n">
        <f aca="false">IF(A6949&lt;$N$2,$F$2,IF(A6949&lt;$N$3,$F$3,IF(A6949&lt;$N$4,$F$4,$F$5)))</f>
        <v>1</v>
      </c>
      <c r="C6949" s="6" t="n">
        <f aca="false">C6948*INDEX($G$2:$G$5,$B6949)+D6948*INDEX($H$2:$H$5,$B6949)+INDEX($K$2:$K$5,$B6949)</f>
        <v>0.56684830737654</v>
      </c>
      <c r="D6949" s="6" t="n">
        <f aca="false">C6948*INDEX($I$2:$I$5,$B6949)+D6948*INDEX($J$2:$J$5,$B6949)+INDEX($L$2:$L$5,$B6949)</f>
        <v>0.711043726803088</v>
      </c>
      <c r="E6949" s="6"/>
    </row>
    <row r="6950" customFormat="false" ht="12.75" hidden="false" customHeight="false" outlineLevel="0" collapsed="false">
      <c r="A6950" s="5" t="n">
        <f aca="true">RAND()</f>
        <v>0.628417603904771</v>
      </c>
      <c r="B6950" s="0" t="n">
        <f aca="false">IF(A6950&lt;$N$2,$F$2,IF(A6950&lt;$N$3,$F$3,IF(A6950&lt;$N$4,$F$4,$F$5)))</f>
        <v>1</v>
      </c>
      <c r="C6950" s="6" t="n">
        <f aca="false">C6949*INDEX($G$2:$G$5,$B6950)+D6949*INDEX($H$2:$H$5,$B6950)+INDEX($K$2:$K$5,$B6950)</f>
        <v>0.582562830854397</v>
      </c>
      <c r="D6950" s="6" t="n">
        <f aca="false">C6949*INDEX($I$2:$I$5,$B6950)+D6949*INDEX($J$2:$J$5,$B6950)+INDEX($L$2:$L$5,$B6950)</f>
        <v>0.76570273668289</v>
      </c>
      <c r="E6950" s="6"/>
    </row>
    <row r="6951" customFormat="false" ht="12.75" hidden="false" customHeight="false" outlineLevel="0" collapsed="false">
      <c r="A6951" s="5" t="n">
        <f aca="true">RAND()</f>
        <v>0.211232759306999</v>
      </c>
      <c r="B6951" s="0" t="n">
        <f aca="false">IF(A6951&lt;$N$2,$F$2,IF(A6951&lt;$N$3,$F$3,IF(A6951&lt;$N$4,$F$4,$F$5)))</f>
        <v>1</v>
      </c>
      <c r="C6951" s="6" t="n">
        <f aca="false">C6950*INDEX($G$2:$G$5,$B6951)+D6950*INDEX($H$2:$H$5,$B6951)+INDEX($K$2:$K$5,$B6951)</f>
        <v>0.59792684465265</v>
      </c>
      <c r="D6951" s="6" t="n">
        <f aca="false">C6950*INDEX($I$2:$I$5,$B6951)+D6950*INDEX($J$2:$J$5,$B6951)+INDEX($L$2:$L$5,$B6951)</f>
        <v>0.811526798702161</v>
      </c>
      <c r="E6951" s="6"/>
    </row>
    <row r="6952" customFormat="false" ht="12.75" hidden="false" customHeight="false" outlineLevel="0" collapsed="false">
      <c r="A6952" s="5" t="n">
        <f aca="true">RAND()</f>
        <v>0.35583566321753</v>
      </c>
      <c r="B6952" s="0" t="n">
        <f aca="false">IF(A6952&lt;$N$2,$F$2,IF(A6952&lt;$N$3,$F$3,IF(A6952&lt;$N$4,$F$4,$F$5)))</f>
        <v>1</v>
      </c>
      <c r="C6952" s="6" t="n">
        <f aca="false">C6951*INDEX($G$2:$G$5,$B6952)+D6951*INDEX($H$2:$H$5,$B6952)+INDEX($K$2:$K$5,$B6952)</f>
        <v>0.61266638266208</v>
      </c>
      <c r="D6952" s="6" t="n">
        <f aca="false">C6951*INDEX($I$2:$I$5,$B6952)+D6951*INDEX($J$2:$J$5,$B6952)+INDEX($L$2:$L$5,$B6952)</f>
        <v>0.849862958845986</v>
      </c>
      <c r="E6952" s="6"/>
    </row>
    <row r="6953" customFormat="false" ht="12.75" hidden="false" customHeight="false" outlineLevel="0" collapsed="false">
      <c r="A6953" s="5" t="n">
        <f aca="true">RAND()</f>
        <v>0.679485789734017</v>
      </c>
      <c r="B6953" s="0" t="n">
        <f aca="false">IF(A6953&lt;$N$2,$F$2,IF(A6953&lt;$N$3,$F$3,IF(A6953&lt;$N$4,$F$4,$F$5)))</f>
        <v>1</v>
      </c>
      <c r="C6953" s="6" t="n">
        <f aca="false">C6952*INDEX($G$2:$G$5,$B6953)+D6952*INDEX($H$2:$H$5,$B6953)+INDEX($K$2:$K$5,$B6953)</f>
        <v>0.626598688357407</v>
      </c>
      <c r="D6953" s="6" t="n">
        <f aca="false">C6952*INDEX($I$2:$I$5,$B6953)+D6952*INDEX($J$2:$J$5,$B6953)+INDEX($L$2:$L$5,$B6953)</f>
        <v>0.881864995901746</v>
      </c>
      <c r="E6953" s="6"/>
    </row>
    <row r="6954" customFormat="false" ht="12.75" hidden="false" customHeight="false" outlineLevel="0" collapsed="false">
      <c r="A6954" s="5" t="n">
        <f aca="true">RAND()</f>
        <v>0.301519896870858</v>
      </c>
      <c r="B6954" s="0" t="n">
        <f aca="false">IF(A6954&lt;$N$2,$F$2,IF(A6954&lt;$N$3,$F$3,IF(A6954&lt;$N$4,$F$4,$F$5)))</f>
        <v>1</v>
      </c>
      <c r="C6954" s="6" t="n">
        <f aca="false">C6953*INDEX($G$2:$G$5,$B6954)+D6953*INDEX($H$2:$H$5,$B6954)+INDEX($K$2:$K$5,$B6954)</f>
        <v>0.639611291263803</v>
      </c>
      <c r="D6954" s="6" t="n">
        <f aca="false">C6953*INDEX($I$2:$I$5,$B6954)+D6953*INDEX($J$2:$J$5,$B6954)+INDEX($L$2:$L$5,$B6954)</f>
        <v>0.908519230051358</v>
      </c>
      <c r="E6954" s="6"/>
    </row>
    <row r="6955" customFormat="false" ht="12.75" hidden="false" customHeight="false" outlineLevel="0" collapsed="false">
      <c r="A6955" s="5" t="n">
        <f aca="true">RAND()</f>
        <v>0.941927789907951</v>
      </c>
      <c r="B6955" s="0" t="n">
        <f aca="false">IF(A6955&lt;$N$2,$F$2,IF(A6955&lt;$N$3,$F$3,IF(A6955&lt;$N$4,$F$4,$F$5)))</f>
        <v>3</v>
      </c>
      <c r="C6955" s="6" t="n">
        <f aca="false">C6954*INDEX($G$2:$G$5,$B6955)+D6954*INDEX($H$2:$H$5,$B6955)+INDEX($K$2:$K$5,$B6955)</f>
        <v>0.736169248414964</v>
      </c>
      <c r="D6955" s="6" t="n">
        <f aca="false">C6954*INDEX($I$2:$I$5,$B6955)+D6954*INDEX($J$2:$J$5,$B6955)+INDEX($L$2:$L$5,$B6955)</f>
        <v>0.297617993250761</v>
      </c>
      <c r="E6955" s="6"/>
    </row>
    <row r="6956" customFormat="false" ht="12.75" hidden="false" customHeight="false" outlineLevel="0" collapsed="false">
      <c r="A6956" s="5" t="n">
        <f aca="true">RAND()</f>
        <v>0.374194847362224</v>
      </c>
      <c r="B6956" s="0" t="n">
        <f aca="false">IF(A6956&lt;$N$2,$F$2,IF(A6956&lt;$N$3,$F$3,IF(A6956&lt;$N$4,$F$4,$F$5)))</f>
        <v>1</v>
      </c>
      <c r="C6956" s="6" t="n">
        <f aca="false">C6955*INDEX($G$2:$G$5,$B6956)+D6955*INDEX($H$2:$H$5,$B6956)+INDEX($K$2:$K$5,$B6956)</f>
        <v>0.711019557654582</v>
      </c>
      <c r="D6956" s="6" t="n">
        <f aca="false">C6955*INDEX($I$2:$I$5,$B6956)+D6955*INDEX($J$2:$J$5,$B6956)+INDEX($L$2:$L$5,$B6956)</f>
        <v>0.408439414078542</v>
      </c>
      <c r="E6956" s="6"/>
    </row>
    <row r="6957" customFormat="false" ht="12.75" hidden="false" customHeight="false" outlineLevel="0" collapsed="false">
      <c r="A6957" s="5" t="n">
        <f aca="true">RAND()</f>
        <v>0.716433998811726</v>
      </c>
      <c r="B6957" s="0" t="n">
        <f aca="false">IF(A6957&lt;$N$2,$F$2,IF(A6957&lt;$N$3,$F$3,IF(A6957&lt;$N$4,$F$4,$F$5)))</f>
        <v>1</v>
      </c>
      <c r="C6957" s="6" t="n">
        <f aca="false">C6956*INDEX($G$2:$G$5,$B6957)+D6956*INDEX($H$2:$H$5,$B6957)+INDEX($K$2:$K$5,$B6957)</f>
        <v>0.693767862769646</v>
      </c>
      <c r="D6957" s="6" t="n">
        <f aca="false">C6956*INDEX($I$2:$I$5,$B6957)+D6956*INDEX($J$2:$J$5,$B6957)+INDEX($L$2:$L$5,$B6957)</f>
        <v>0.503457338919463</v>
      </c>
      <c r="E6957" s="6"/>
    </row>
    <row r="6958" customFormat="false" ht="12.75" hidden="false" customHeight="false" outlineLevel="0" collapsed="false">
      <c r="A6958" s="5" t="n">
        <f aca="true">RAND()</f>
        <v>0.620481029152449</v>
      </c>
      <c r="B6958" s="0" t="n">
        <f aca="false">IF(A6958&lt;$N$2,$F$2,IF(A6958&lt;$N$3,$F$3,IF(A6958&lt;$N$4,$F$4,$F$5)))</f>
        <v>1</v>
      </c>
      <c r="C6958" s="6" t="n">
        <f aca="false">C6957*INDEX($G$2:$G$5,$B6958)+D6957*INDEX($H$2:$H$5,$B6958)+INDEX($K$2:$K$5,$B6958)</f>
        <v>0.68263683703145</v>
      </c>
      <c r="D6958" s="6" t="n">
        <f aca="false">C6957*INDEX($I$2:$I$5,$B6958)+D6957*INDEX($J$2:$J$5,$B6958)+INDEX($L$2:$L$5,$B6958)</f>
        <v>0.584765869820147</v>
      </c>
      <c r="E6958" s="6"/>
    </row>
    <row r="6959" customFormat="false" ht="12.75" hidden="false" customHeight="false" outlineLevel="0" collapsed="false">
      <c r="A6959" s="5" t="n">
        <f aca="true">RAND()</f>
        <v>0.136843955164263</v>
      </c>
      <c r="B6959" s="0" t="n">
        <f aca="false">IF(A6959&lt;$N$2,$F$2,IF(A6959&lt;$N$3,$F$3,IF(A6959&lt;$N$4,$F$4,$F$5)))</f>
        <v>1</v>
      </c>
      <c r="C6959" s="6" t="n">
        <f aca="false">C6958*INDEX($G$2:$G$5,$B6959)+D6958*INDEX($H$2:$H$5,$B6959)+INDEX($K$2:$K$5,$B6959)</f>
        <v>0.676195011823046</v>
      </c>
      <c r="D6959" s="6" t="n">
        <f aca="false">C6958*INDEX($I$2:$I$5,$B6959)+D6958*INDEX($J$2:$J$5,$B6959)+INDEX($L$2:$L$5,$B6959)</f>
        <v>0.654208660507141</v>
      </c>
      <c r="E6959" s="6"/>
    </row>
    <row r="6960" customFormat="false" ht="12.75" hidden="false" customHeight="false" outlineLevel="0" collapsed="false">
      <c r="A6960" s="5" t="n">
        <f aca="true">RAND()</f>
        <v>0.468680175036962</v>
      </c>
      <c r="B6960" s="0" t="n">
        <f aca="false">IF(A6960&lt;$N$2,$F$2,IF(A6960&lt;$N$3,$F$3,IF(A6960&lt;$N$4,$F$4,$F$5)))</f>
        <v>1</v>
      </c>
      <c r="C6960" s="6" t="n">
        <f aca="false">C6959*INDEX($G$2:$G$5,$B6960)+D6959*INDEX($H$2:$H$5,$B6960)+INDEX($K$2:$K$5,$B6960)</f>
        <v>0.673295285476531</v>
      </c>
      <c r="D6960" s="6" t="n">
        <f aca="false">C6959*INDEX($I$2:$I$5,$B6960)+D6959*INDEX($J$2:$J$5,$B6960)+INDEX($L$2:$L$5,$B6960)</f>
        <v>0.71340393733311</v>
      </c>
      <c r="E6960" s="6"/>
    </row>
    <row r="6961" customFormat="false" ht="12.75" hidden="false" customHeight="false" outlineLevel="0" collapsed="false">
      <c r="A6961" s="5" t="n">
        <f aca="true">RAND()</f>
        <v>0.113639256915079</v>
      </c>
      <c r="B6961" s="0" t="n">
        <f aca="false">IF(A6961&lt;$N$2,$F$2,IF(A6961&lt;$N$3,$F$3,IF(A6961&lt;$N$4,$F$4,$F$5)))</f>
        <v>1</v>
      </c>
      <c r="C6961" s="6" t="n">
        <f aca="false">C6960*INDEX($G$2:$G$5,$B6961)+D6960*INDEX($H$2:$H$5,$B6961)+INDEX($K$2:$K$5,$B6961)</f>
        <v>0.6730236430509</v>
      </c>
      <c r="D6961" s="6" t="n">
        <f aca="false">C6960*INDEX($I$2:$I$5,$B6961)+D6960*INDEX($J$2:$J$5,$B6961)+INDEX($L$2:$L$5,$B6961)</f>
        <v>0.763768017233179</v>
      </c>
      <c r="E6961" s="6"/>
    </row>
    <row r="6962" customFormat="false" ht="12.75" hidden="false" customHeight="false" outlineLevel="0" collapsed="false">
      <c r="A6962" s="5" t="n">
        <f aca="true">RAND()</f>
        <v>0.174706251435629</v>
      </c>
      <c r="B6962" s="0" t="n">
        <f aca="false">IF(A6962&lt;$N$2,$F$2,IF(A6962&lt;$N$3,$F$3,IF(A6962&lt;$N$4,$F$4,$F$5)))</f>
        <v>1</v>
      </c>
      <c r="C6962" s="6" t="n">
        <f aca="false">C6961*INDEX($G$2:$G$5,$B6962)+D6961*INDEX($H$2:$H$5,$B6962)+INDEX($K$2:$K$5,$B6962)</f>
        <v>0.674656489587841</v>
      </c>
      <c r="D6962" s="6" t="n">
        <f aca="false">C6961*INDEX($I$2:$I$5,$B6962)+D6961*INDEX($J$2:$J$5,$B6962)+INDEX($L$2:$L$5,$B6962)</f>
        <v>0.806537171838085</v>
      </c>
      <c r="E6962" s="6"/>
    </row>
    <row r="6963" customFormat="false" ht="12.75" hidden="false" customHeight="false" outlineLevel="0" collapsed="false">
      <c r="A6963" s="5" t="n">
        <f aca="true">RAND()</f>
        <v>0.486003725155965</v>
      </c>
      <c r="B6963" s="0" t="n">
        <f aca="false">IF(A6963&lt;$N$2,$F$2,IF(A6963&lt;$N$3,$F$3,IF(A6963&lt;$N$4,$F$4,$F$5)))</f>
        <v>1</v>
      </c>
      <c r="C6963" s="6" t="n">
        <f aca="false">C6962*INDEX($G$2:$G$5,$B6963)+D6962*INDEX($H$2:$H$5,$B6963)+INDEX($K$2:$K$5,$B6963)</f>
        <v>0.677625235018086</v>
      </c>
      <c r="D6963" s="6" t="n">
        <f aca="false">C6962*INDEX($I$2:$I$5,$B6963)+D6962*INDEX($J$2:$J$5,$B6963)+INDEX($L$2:$L$5,$B6963)</f>
        <v>0.842787768775784</v>
      </c>
      <c r="E6963" s="6"/>
    </row>
    <row r="6964" customFormat="false" ht="12.75" hidden="false" customHeight="false" outlineLevel="0" collapsed="false">
      <c r="A6964" s="5" t="n">
        <f aca="true">RAND()</f>
        <v>0.319748707249891</v>
      </c>
      <c r="B6964" s="0" t="n">
        <f aca="false">IF(A6964&lt;$N$2,$F$2,IF(A6964&lt;$N$3,$F$3,IF(A6964&lt;$N$4,$F$4,$F$5)))</f>
        <v>1</v>
      </c>
      <c r="C6964" s="6" t="n">
        <f aca="false">C6963*INDEX($G$2:$G$5,$B6964)+D6963*INDEX($H$2:$H$5,$B6964)+INDEX($K$2:$K$5,$B6964)</f>
        <v>0.681486971975059</v>
      </c>
      <c r="D6964" s="6" t="n">
        <f aca="false">C6963*INDEX($I$2:$I$5,$B6964)+D6963*INDEX($J$2:$J$5,$B6964)+INDEX($L$2:$L$5,$B6964)</f>
        <v>0.873454681994972</v>
      </c>
      <c r="E6964" s="6"/>
    </row>
    <row r="6965" customFormat="false" ht="12.75" hidden="false" customHeight="false" outlineLevel="0" collapsed="false">
      <c r="A6965" s="5" t="n">
        <f aca="true">RAND()</f>
        <v>0.621730380246083</v>
      </c>
      <c r="B6965" s="0" t="n">
        <f aca="false">IF(A6965&lt;$N$2,$F$2,IF(A6965&lt;$N$3,$F$3,IF(A6965&lt;$N$4,$F$4,$F$5)))</f>
        <v>1</v>
      </c>
      <c r="C6965" s="6" t="n">
        <f aca="false">C6964*INDEX($G$2:$G$5,$B6965)+D6964*INDEX($H$2:$H$5,$B6965)+INDEX($K$2:$K$5,$B6965)</f>
        <v>0.685900262440639</v>
      </c>
      <c r="D6965" s="6" t="n">
        <f aca="false">C6964*INDEX($I$2:$I$5,$B6965)+D6964*INDEX($J$2:$J$5,$B6965)+INDEX($L$2:$L$5,$B6965)</f>
        <v>0.899348007050654</v>
      </c>
      <c r="E6965" s="6"/>
    </row>
    <row r="6966" customFormat="false" ht="12.75" hidden="false" customHeight="false" outlineLevel="0" collapsed="false">
      <c r="A6966" s="5" t="n">
        <f aca="true">RAND()</f>
        <v>0.0217952134809621</v>
      </c>
      <c r="B6966" s="0" t="n">
        <f aca="false">IF(A6966&lt;$N$2,$F$2,IF(A6966&lt;$N$3,$F$3,IF(A6966&lt;$N$4,$F$4,$F$5)))</f>
        <v>1</v>
      </c>
      <c r="C6966" s="6" t="n">
        <f aca="false">C6965*INDEX($G$2:$G$5,$B6966)+D6965*INDEX($H$2:$H$5,$B6966)+INDEX($K$2:$K$5,$B6966)</f>
        <v>0.690605199072977</v>
      </c>
      <c r="D6966" s="6" t="n">
        <f aca="false">C6965*INDEX($I$2:$I$5,$B6966)+D6965*INDEX($J$2:$J$5,$B6966)+INDEX($L$2:$L$5,$B6966)</f>
        <v>0.921168148275702</v>
      </c>
      <c r="E6966" s="6"/>
    </row>
    <row r="6967" customFormat="false" ht="12.75" hidden="false" customHeight="false" outlineLevel="0" collapsed="false">
      <c r="A6967" s="5" t="n">
        <f aca="true">RAND()</f>
        <v>0.122013118167191</v>
      </c>
      <c r="B6967" s="0" t="n">
        <f aca="false">IF(A6967&lt;$N$2,$F$2,IF(A6967&lt;$N$3,$F$3,IF(A6967&lt;$N$4,$F$4,$F$5)))</f>
        <v>1</v>
      </c>
      <c r="C6967" s="6" t="n">
        <f aca="false">C6966*INDEX($G$2:$G$5,$B6967)+D6966*INDEX($H$2:$H$5,$B6967)+INDEX($K$2:$K$5,$B6967)</f>
        <v>0.695407035499158</v>
      </c>
      <c r="D6967" s="6" t="n">
        <f aca="false">C6966*INDEX($I$2:$I$5,$B6967)+D6966*INDEX($J$2:$J$5,$B6967)+INDEX($L$2:$L$5,$B6967)</f>
        <v>0.93951936552037</v>
      </c>
      <c r="E6967" s="6"/>
    </row>
    <row r="6968" customFormat="false" ht="12.75" hidden="false" customHeight="false" outlineLevel="0" collapsed="false">
      <c r="A6968" s="5" t="n">
        <f aca="true">RAND()</f>
        <v>0.0805722028238424</v>
      </c>
      <c r="B6968" s="0" t="n">
        <f aca="false">IF(A6968&lt;$N$2,$F$2,IF(A6968&lt;$N$3,$F$3,IF(A6968&lt;$N$4,$F$4,$F$5)))</f>
        <v>1</v>
      </c>
      <c r="C6968" s="6" t="n">
        <f aca="false">C6967*INDEX($G$2:$G$5,$B6968)+D6967*INDEX($H$2:$H$5,$B6968)+INDEX($K$2:$K$5,$B6968)</f>
        <v>0.700162789663039</v>
      </c>
      <c r="D6968" s="6" t="n">
        <f aca="false">C6967*INDEX($I$2:$I$5,$B6968)+D6967*INDEX($J$2:$J$5,$B6968)+INDEX($L$2:$L$5,$B6968)</f>
        <v>0.954921881013326</v>
      </c>
      <c r="E6968" s="6"/>
    </row>
    <row r="6969" customFormat="false" ht="12.75" hidden="false" customHeight="false" outlineLevel="0" collapsed="false">
      <c r="A6969" s="5" t="n">
        <f aca="true">RAND()</f>
        <v>0.422950079729576</v>
      </c>
      <c r="B6969" s="0" t="n">
        <f aca="false">IF(A6969&lt;$N$2,$F$2,IF(A6969&lt;$N$3,$F$3,IF(A6969&lt;$N$4,$F$4,$F$5)))</f>
        <v>1</v>
      </c>
      <c r="C6969" s="6" t="n">
        <f aca="false">C6968*INDEX($G$2:$G$5,$B6969)+D6968*INDEX($H$2:$H$5,$B6969)+INDEX($K$2:$K$5,$B6969)</f>
        <v>0.704770318021413</v>
      </c>
      <c r="D6969" s="6" t="n">
        <f aca="false">C6968*INDEX($I$2:$I$5,$B6969)+D6968*INDEX($J$2:$J$5,$B6969)+INDEX($L$2:$L$5,$B6969)</f>
        <v>0.967822653762781</v>
      </c>
      <c r="E6969" s="6"/>
    </row>
    <row r="6970" customFormat="false" ht="12.75" hidden="false" customHeight="false" outlineLevel="0" collapsed="false">
      <c r="A6970" s="5" t="n">
        <f aca="true">RAND()</f>
        <v>0.350302668916059</v>
      </c>
      <c r="B6970" s="0" t="n">
        <f aca="false">IF(A6970&lt;$N$2,$F$2,IF(A6970&lt;$N$3,$F$3,IF(A6970&lt;$N$4,$F$4,$F$5)))</f>
        <v>1</v>
      </c>
      <c r="C6970" s="6" t="n">
        <f aca="false">C6969*INDEX($G$2:$G$5,$B6970)+D6969*INDEX($H$2:$H$5,$B6970)+INDEX($K$2:$K$5,$B6970)</f>
        <v>0.709159438189403</v>
      </c>
      <c r="D6970" s="6" t="n">
        <f aca="false">C6969*INDEX($I$2:$I$5,$B6970)+D6969*INDEX($J$2:$J$5,$B6970)+INDEX($L$2:$L$5,$B6970)</f>
        <v>0.978604931277809</v>
      </c>
      <c r="E6970" s="6"/>
    </row>
    <row r="6971" customFormat="false" ht="12.75" hidden="false" customHeight="false" outlineLevel="0" collapsed="false">
      <c r="A6971" s="5" t="n">
        <f aca="true">RAND()</f>
        <v>0.917696128420236</v>
      </c>
      <c r="B6971" s="0" t="n">
        <f aca="false">IF(A6971&lt;$N$2,$F$2,IF(A6971&lt;$N$3,$F$3,IF(A6971&lt;$N$4,$F$4,$F$5)))</f>
        <v>3</v>
      </c>
      <c r="C6971" s="6" t="n">
        <f aca="false">C6970*INDEX($G$2:$G$5,$B6971)+D6970*INDEX($H$2:$H$5,$B6971)+INDEX($K$2:$K$5,$B6971)</f>
        <v>0.74557127982321</v>
      </c>
      <c r="D6971" s="6" t="n">
        <f aca="false">C6970*INDEX($I$2:$I$5,$B6971)+D6970*INDEX($J$2:$J$5,$B6971)+INDEX($L$2:$L$5,$B6971)</f>
        <v>0.332310822642085</v>
      </c>
      <c r="E6971" s="6"/>
    </row>
    <row r="6972" customFormat="false" ht="12.75" hidden="false" customHeight="false" outlineLevel="0" collapsed="false">
      <c r="A6972" s="5" t="n">
        <f aca="true">RAND()</f>
        <v>0.770212841397798</v>
      </c>
      <c r="B6972" s="0" t="n">
        <f aca="false">IF(A6972&lt;$N$2,$F$2,IF(A6972&lt;$N$3,$F$3,IF(A6972&lt;$N$4,$F$4,$F$5)))</f>
        <v>2</v>
      </c>
      <c r="C6972" s="6" t="n">
        <f aca="false">C6971*INDEX($G$2:$G$5,$B6972)+D6971*INDEX($H$2:$H$5,$B6972)+INDEX($K$2:$K$5,$B6972)</f>
        <v>0.471775296208061</v>
      </c>
      <c r="D6972" s="6" t="n">
        <f aca="false">C6971*INDEX($I$2:$I$5,$B6972)+D6971*INDEX($J$2:$J$5,$B6972)+INDEX($L$2:$L$5,$B6972)</f>
        <v>0.282964341300536</v>
      </c>
      <c r="E6972" s="6"/>
    </row>
    <row r="6973" customFormat="false" ht="12.75" hidden="false" customHeight="false" outlineLevel="0" collapsed="false">
      <c r="A6973" s="5" t="n">
        <f aca="true">RAND()</f>
        <v>0.38356761394215</v>
      </c>
      <c r="B6973" s="0" t="n">
        <f aca="false">IF(A6973&lt;$N$2,$F$2,IF(A6973&lt;$N$3,$F$3,IF(A6973&lt;$N$4,$F$4,$F$5)))</f>
        <v>1</v>
      </c>
      <c r="C6973" s="6" t="n">
        <f aca="false">C6972*INDEX($G$2:$G$5,$B6973)+D6972*INDEX($H$2:$H$5,$B6973)+INDEX($K$2:$K$5,$B6973)</f>
        <v>0.486006907108764</v>
      </c>
      <c r="D6973" s="6" t="n">
        <f aca="false">C6972*INDEX($I$2:$I$5,$B6973)+D6972*INDEX($J$2:$J$5,$B6973)+INDEX($L$2:$L$5,$B6973)</f>
        <v>0.405781039804457</v>
      </c>
      <c r="E6973" s="6"/>
    </row>
    <row r="6974" customFormat="false" ht="12.75" hidden="false" customHeight="false" outlineLevel="0" collapsed="false">
      <c r="A6974" s="5" t="n">
        <f aca="true">RAND()</f>
        <v>0.445361998426066</v>
      </c>
      <c r="B6974" s="0" t="n">
        <f aca="false">IF(A6974&lt;$N$2,$F$2,IF(A6974&lt;$N$3,$F$3,IF(A6974&lt;$N$4,$F$4,$F$5)))</f>
        <v>1</v>
      </c>
      <c r="C6974" s="6" t="n">
        <f aca="false">C6973*INDEX($G$2:$G$5,$B6974)+D6973*INDEX($H$2:$H$5,$B6974)+INDEX($K$2:$K$5,$B6974)</f>
        <v>0.502633762608105</v>
      </c>
      <c r="D6974" s="6" t="n">
        <f aca="false">C6973*INDEX($I$2:$I$5,$B6974)+D6973*INDEX($J$2:$J$5,$B6974)+INDEX($L$2:$L$5,$B6974)</f>
        <v>0.50952584723096</v>
      </c>
      <c r="E6974" s="6"/>
    </row>
    <row r="6975" customFormat="false" ht="12.75" hidden="false" customHeight="false" outlineLevel="0" collapsed="false">
      <c r="A6975" s="5" t="n">
        <f aca="true">RAND()</f>
        <v>0.543847241364414</v>
      </c>
      <c r="B6975" s="0" t="n">
        <f aca="false">IF(A6975&lt;$N$2,$F$2,IF(A6975&lt;$N$3,$F$3,IF(A6975&lt;$N$4,$F$4,$F$5)))</f>
        <v>1</v>
      </c>
      <c r="C6975" s="6" t="n">
        <f aca="false">C6974*INDEX($G$2:$G$5,$B6975)+D6974*INDEX($H$2:$H$5,$B6975)+INDEX($K$2:$K$5,$B6975)</f>
        <v>0.520588520801827</v>
      </c>
      <c r="D6975" s="6" t="n">
        <f aca="false">C6974*INDEX($I$2:$I$5,$B6975)+D6974*INDEX($J$2:$J$5,$B6975)+INDEX($L$2:$L$5,$B6975)</f>
        <v>0.596989995082585</v>
      </c>
      <c r="E6975" s="6"/>
    </row>
    <row r="6976" customFormat="false" ht="12.75" hidden="false" customHeight="false" outlineLevel="0" collapsed="false">
      <c r="A6976" s="5" t="n">
        <f aca="true">RAND()</f>
        <v>0.728117110619175</v>
      </c>
      <c r="B6976" s="0" t="n">
        <f aca="false">IF(A6976&lt;$N$2,$F$2,IF(A6976&lt;$N$3,$F$3,IF(A6976&lt;$N$4,$F$4,$F$5)))</f>
        <v>1</v>
      </c>
      <c r="C6976" s="6" t="n">
        <f aca="false">C6975*INDEX($G$2:$G$5,$B6976)+D6975*INDEX($H$2:$H$5,$B6976)+INDEX($K$2:$K$5,$B6976)</f>
        <v>0.539068283978807</v>
      </c>
      <c r="D6976" s="6" t="n">
        <f aca="false">C6975*INDEX($I$2:$I$5,$B6976)+D6975*INDEX($J$2:$J$5,$B6976)+INDEX($L$2:$L$5,$B6976)</f>
        <v>0.670582730555447</v>
      </c>
      <c r="E6976" s="6"/>
    </row>
    <row r="6977" customFormat="false" ht="12.75" hidden="false" customHeight="false" outlineLevel="0" collapsed="false">
      <c r="A6977" s="5" t="n">
        <f aca="true">RAND()</f>
        <v>0.152876136406987</v>
      </c>
      <c r="B6977" s="0" t="n">
        <f aca="false">IF(A6977&lt;$N$2,$F$2,IF(A6977&lt;$N$3,$F$3,IF(A6977&lt;$N$4,$F$4,$F$5)))</f>
        <v>1</v>
      </c>
      <c r="C6977" s="6" t="n">
        <f aca="false">C6976*INDEX($G$2:$G$5,$B6977)+D6976*INDEX($H$2:$H$5,$B6977)+INDEX($K$2:$K$5,$B6977)</f>
        <v>0.557480534128558</v>
      </c>
      <c r="D6977" s="6" t="n">
        <f aca="false">C6976*INDEX($I$2:$I$5,$B6977)+D6976*INDEX($J$2:$J$5,$B6977)+INDEX($L$2:$L$5,$B6977)</f>
        <v>0.732379211734359</v>
      </c>
      <c r="E6977" s="6"/>
    </row>
    <row r="6978" customFormat="false" ht="12.75" hidden="false" customHeight="false" outlineLevel="0" collapsed="false">
      <c r="A6978" s="5" t="n">
        <f aca="true">RAND()</f>
        <v>0.396157994456252</v>
      </c>
      <c r="B6978" s="0" t="n">
        <f aca="false">IF(A6978&lt;$N$2,$F$2,IF(A6978&lt;$N$3,$F$3,IF(A6978&lt;$N$4,$F$4,$F$5)))</f>
        <v>1</v>
      </c>
      <c r="C6978" s="6" t="n">
        <f aca="false">C6977*INDEX($G$2:$G$5,$B6978)+D6977*INDEX($H$2:$H$5,$B6978)+INDEX($K$2:$K$5,$B6978)</f>
        <v>0.575399004309317</v>
      </c>
      <c r="D6978" s="6" t="n">
        <f aca="false">C6977*INDEX($I$2:$I$5,$B6978)+D6977*INDEX($J$2:$J$5,$B6978)+INDEX($L$2:$L$5,$B6978)</f>
        <v>0.784163170999714</v>
      </c>
      <c r="E6978" s="6"/>
    </row>
    <row r="6979" customFormat="false" ht="12.75" hidden="false" customHeight="false" outlineLevel="0" collapsed="false">
      <c r="A6979" s="5" t="n">
        <f aca="true">RAND()</f>
        <v>0.633353586869833</v>
      </c>
      <c r="B6979" s="0" t="n">
        <f aca="false">IF(A6979&lt;$N$2,$F$2,IF(A6979&lt;$N$3,$F$3,IF(A6979&lt;$N$4,$F$4,$F$5)))</f>
        <v>1</v>
      </c>
      <c r="C6979" s="6" t="n">
        <f aca="false">C6978*INDEX($G$2:$G$5,$B6979)+D6978*INDEX($H$2:$H$5,$B6979)+INDEX($K$2:$K$5,$B6979)</f>
        <v>0.5925277919856</v>
      </c>
      <c r="D6979" s="6" t="n">
        <f aca="false">C6978*INDEX($I$2:$I$5,$B6979)+D6978*INDEX($J$2:$J$5,$B6979)+INDEX($L$2:$L$5,$B6979)</f>
        <v>0.827464769019312</v>
      </c>
      <c r="E6979" s="6"/>
    </row>
    <row r="6980" customFormat="false" ht="12.75" hidden="false" customHeight="false" outlineLevel="0" collapsed="false">
      <c r="A6980" s="5" t="n">
        <f aca="true">RAND()</f>
        <v>0.599526979489595</v>
      </c>
      <c r="B6980" s="0" t="n">
        <f aca="false">IF(A6980&lt;$N$2,$F$2,IF(A6980&lt;$N$3,$F$3,IF(A6980&lt;$N$4,$F$4,$F$5)))</f>
        <v>1</v>
      </c>
      <c r="C6980" s="6" t="n">
        <f aca="false">C6979*INDEX($G$2:$G$5,$B6980)+D6979*INDEX($H$2:$H$5,$B6980)+INDEX($K$2:$K$5,$B6980)</f>
        <v>0.608672291849489</v>
      </c>
      <c r="D6980" s="6" t="n">
        <f aca="false">C6979*INDEX($I$2:$I$5,$B6980)+D6979*INDEX($J$2:$J$5,$B6980)+INDEX($L$2:$L$5,$B6980)</f>
        <v>0.863594060593929</v>
      </c>
      <c r="E6980" s="6"/>
    </row>
    <row r="6981" customFormat="false" ht="12.75" hidden="false" customHeight="false" outlineLevel="0" collapsed="false">
      <c r="A6981" s="5" t="n">
        <f aca="true">RAND()</f>
        <v>0.79193266550047</v>
      </c>
      <c r="B6981" s="0" t="n">
        <f aca="false">IF(A6981&lt;$N$2,$F$2,IF(A6981&lt;$N$3,$F$3,IF(A6981&lt;$N$4,$F$4,$F$5)))</f>
        <v>2</v>
      </c>
      <c r="C6981" s="6" t="n">
        <f aca="false">C6980*INDEX($G$2:$G$5,$B6981)+D6980*INDEX($H$2:$H$5,$B6981)+INDEX($K$2:$K$5,$B6981)</f>
        <v>0.324736183800121</v>
      </c>
      <c r="D6981" s="6" t="n">
        <f aca="false">C6980*INDEX($I$2:$I$5,$B6981)+D6980*INDEX($J$2:$J$5,$B6981)+INDEX($L$2:$L$5,$B6981)</f>
        <v>0.356687967894988</v>
      </c>
      <c r="E6981" s="6"/>
    </row>
    <row r="6982" customFormat="false" ht="12.75" hidden="false" customHeight="false" outlineLevel="0" collapsed="false">
      <c r="A6982" s="5" t="n">
        <f aca="true">RAND()</f>
        <v>0.478044501416566</v>
      </c>
      <c r="B6982" s="0" t="n">
        <f aca="false">IF(A6982&lt;$N$2,$F$2,IF(A6982&lt;$N$3,$F$3,IF(A6982&lt;$N$4,$F$4,$F$5)))</f>
        <v>1</v>
      </c>
      <c r="C6982" s="6" t="n">
        <f aca="false">C6981*INDEX($G$2:$G$5,$B6982)+D6981*INDEX($H$2:$H$5,$B6982)+INDEX($K$2:$K$5,$B6982)</f>
        <v>0.363898474858418</v>
      </c>
      <c r="D6982" s="6" t="n">
        <f aca="false">C6981*INDEX($I$2:$I$5,$B6982)+D6981*INDEX($J$2:$J$5,$B6982)+INDEX($L$2:$L$5,$B6982)</f>
        <v>0.473812845942241</v>
      </c>
      <c r="E6982" s="6"/>
    </row>
    <row r="6983" customFormat="false" ht="12.75" hidden="false" customHeight="false" outlineLevel="0" collapsed="false">
      <c r="A6983" s="5" t="n">
        <f aca="true">RAND()</f>
        <v>0.102378211447792</v>
      </c>
      <c r="B6983" s="0" t="n">
        <f aca="false">IF(A6983&lt;$N$2,$F$2,IF(A6983&lt;$N$3,$F$3,IF(A6983&lt;$N$4,$F$4,$F$5)))</f>
        <v>1</v>
      </c>
      <c r="C6983" s="6" t="n">
        <f aca="false">C6982*INDEX($G$2:$G$5,$B6983)+D6982*INDEX($H$2:$H$5,$B6983)+INDEX($K$2:$K$5,$B6983)</f>
        <v>0.40148088045466</v>
      </c>
      <c r="D6983" s="6" t="n">
        <f aca="false">C6982*INDEX($I$2:$I$5,$B6983)+D6982*INDEX($J$2:$J$5,$B6983)+INDEX($L$2:$L$5,$B6983)</f>
        <v>0.571802862635201</v>
      </c>
      <c r="E6983" s="6"/>
    </row>
    <row r="6984" customFormat="false" ht="12.75" hidden="false" customHeight="false" outlineLevel="0" collapsed="false">
      <c r="A6984" s="5" t="n">
        <f aca="true">RAND()</f>
        <v>0.488141952583818</v>
      </c>
      <c r="B6984" s="0" t="n">
        <f aca="false">IF(A6984&lt;$N$2,$F$2,IF(A6984&lt;$N$3,$F$3,IF(A6984&lt;$N$4,$F$4,$F$5)))</f>
        <v>1</v>
      </c>
      <c r="C6984" s="6" t="n">
        <f aca="false">C6983*INDEX($G$2:$G$5,$B6984)+D6983*INDEX($H$2:$H$5,$B6984)+INDEX($K$2:$K$5,$B6984)</f>
        <v>0.437013973423508</v>
      </c>
      <c r="D6984" s="6" t="n">
        <f aca="false">C6983*INDEX($I$2:$I$5,$B6984)+D6983*INDEX($J$2:$J$5,$B6984)+INDEX($L$2:$L$5,$B6984)</f>
        <v>0.653605837800463</v>
      </c>
      <c r="E6984" s="6"/>
    </row>
    <row r="6985" customFormat="false" ht="12.75" hidden="false" customHeight="false" outlineLevel="0" collapsed="false">
      <c r="A6985" s="5" t="n">
        <f aca="true">RAND()</f>
        <v>0.833889255127375</v>
      </c>
      <c r="B6985" s="0" t="n">
        <f aca="false">IF(A6985&lt;$N$2,$F$2,IF(A6985&lt;$N$3,$F$3,IF(A6985&lt;$N$4,$F$4,$F$5)))</f>
        <v>2</v>
      </c>
      <c r="C6985" s="6" t="n">
        <f aca="false">C6984*INDEX($G$2:$G$5,$B6985)+D6984*INDEX($H$2:$H$5,$B6985)+INDEX($K$2:$K$5,$B6985)</f>
        <v>0.338376833421527</v>
      </c>
      <c r="D6985" s="6" t="n">
        <f aca="false">C6984*INDEX($I$2:$I$5,$B6985)+D6984*INDEX($J$2:$J$5,$B6985)+INDEX($L$2:$L$5,$B6985)</f>
        <v>0.276525508040404</v>
      </c>
      <c r="E6985" s="6"/>
    </row>
    <row r="6986" customFormat="false" ht="12.75" hidden="false" customHeight="false" outlineLevel="0" collapsed="false">
      <c r="A6986" s="5" t="n">
        <f aca="true">RAND()</f>
        <v>0.372109449112906</v>
      </c>
      <c r="B6986" s="0" t="n">
        <f aca="false">IF(A6986&lt;$N$2,$F$2,IF(A6986&lt;$N$3,$F$3,IF(A6986&lt;$N$4,$F$4,$F$5)))</f>
        <v>1</v>
      </c>
      <c r="C6986" s="6" t="n">
        <f aca="false">C6985*INDEX($G$2:$G$5,$B6986)+D6985*INDEX($H$2:$H$5,$B6986)+INDEX($K$2:$K$5,$B6986)</f>
        <v>0.372513375372371</v>
      </c>
      <c r="D6986" s="6" t="n">
        <f aca="false">C6985*INDEX($I$2:$I$5,$B6986)+D6985*INDEX($J$2:$J$5,$B6986)+INDEX($L$2:$L$5,$B6986)</f>
        <v>0.405250213489707</v>
      </c>
      <c r="E6986" s="6"/>
    </row>
    <row r="6987" customFormat="false" ht="12.75" hidden="false" customHeight="false" outlineLevel="0" collapsed="false">
      <c r="A6987" s="5" t="n">
        <f aca="true">RAND()</f>
        <v>0.651627910396196</v>
      </c>
      <c r="B6987" s="0" t="n">
        <f aca="false">IF(A6987&lt;$N$2,$F$2,IF(A6987&lt;$N$3,$F$3,IF(A6987&lt;$N$4,$F$4,$F$5)))</f>
        <v>1</v>
      </c>
      <c r="C6987" s="6" t="n">
        <f aca="false">C6986*INDEX($G$2:$G$5,$B6987)+D6986*INDEX($H$2:$H$5,$B6987)+INDEX($K$2:$K$5,$B6987)</f>
        <v>0.406258113590262</v>
      </c>
      <c r="D6987" s="6" t="n">
        <f aca="false">C6986*INDEX($I$2:$I$5,$B6987)+D6986*INDEX($J$2:$J$5,$B6987)+INDEX($L$2:$L$5,$B6987)</f>
        <v>0.513274436363983</v>
      </c>
      <c r="E6987" s="6"/>
    </row>
    <row r="6988" customFormat="false" ht="12.75" hidden="false" customHeight="false" outlineLevel="0" collapsed="false">
      <c r="A6988" s="5" t="n">
        <f aca="true">RAND()</f>
        <v>0.164210060363622</v>
      </c>
      <c r="B6988" s="0" t="n">
        <f aca="false">IF(A6988&lt;$N$2,$F$2,IF(A6988&lt;$N$3,$F$3,IF(A6988&lt;$N$4,$F$4,$F$5)))</f>
        <v>1</v>
      </c>
      <c r="C6988" s="6" t="n">
        <f aca="false">C6987*INDEX($G$2:$G$5,$B6988)+D6987*INDEX($H$2:$H$5,$B6988)+INDEX($K$2:$K$5,$B6988)</f>
        <v>0.4389042925836</v>
      </c>
      <c r="D6988" s="6" t="n">
        <f aca="false">C6987*INDEX($I$2:$I$5,$B6988)+D6987*INDEX($J$2:$J$5,$B6988)+INDEX($L$2:$L$5,$B6988)</f>
        <v>0.603738446270182</v>
      </c>
      <c r="E6988" s="6"/>
    </row>
    <row r="6989" customFormat="false" ht="12.75" hidden="false" customHeight="false" outlineLevel="0" collapsed="false">
      <c r="A6989" s="5" t="n">
        <f aca="true">RAND()</f>
        <v>0.533596695619334</v>
      </c>
      <c r="B6989" s="0" t="n">
        <f aca="false">IF(A6989&lt;$N$2,$F$2,IF(A6989&lt;$N$3,$F$3,IF(A6989&lt;$N$4,$F$4,$F$5)))</f>
        <v>1</v>
      </c>
      <c r="C6989" s="6" t="n">
        <f aca="false">C6988*INDEX($G$2:$G$5,$B6989)+D6988*INDEX($H$2:$H$5,$B6989)+INDEX($K$2:$K$5,$B6989)</f>
        <v>0.469968066915473</v>
      </c>
      <c r="D6989" s="6" t="n">
        <f aca="false">C6988*INDEX($I$2:$I$5,$B6989)+D6988*INDEX($J$2:$J$5,$B6989)+INDEX($L$2:$L$5,$B6989)</f>
        <v>0.679334482057791</v>
      </c>
      <c r="E6989" s="6"/>
    </row>
    <row r="6990" customFormat="false" ht="12.75" hidden="false" customHeight="false" outlineLevel="0" collapsed="false">
      <c r="A6990" s="5" t="n">
        <f aca="true">RAND()</f>
        <v>0.77889660985075</v>
      </c>
      <c r="B6990" s="0" t="n">
        <f aca="false">IF(A6990&lt;$N$2,$F$2,IF(A6990&lt;$N$3,$F$3,IF(A6990&lt;$N$4,$F$4,$F$5)))</f>
        <v>2</v>
      </c>
      <c r="C6990" s="6" t="n">
        <f aca="false">C6989*INDEX($G$2:$G$5,$B6990)+D6989*INDEX($H$2:$H$5,$B6990)+INDEX($K$2:$K$5,$B6990)</f>
        <v>0.339054116237287</v>
      </c>
      <c r="D6990" s="6" t="n">
        <f aca="false">C6989*INDEX($I$2:$I$5,$B6990)+D6989*INDEX($J$2:$J$5,$B6990)+INDEX($L$2:$L$5,$B6990)</f>
        <v>0.289041676088282</v>
      </c>
      <c r="E6990" s="6"/>
    </row>
    <row r="6991" customFormat="false" ht="12.75" hidden="false" customHeight="false" outlineLevel="0" collapsed="false">
      <c r="A6991" s="5" t="n">
        <f aca="true">RAND()</f>
        <v>0.00102179127877537</v>
      </c>
      <c r="B6991" s="0" t="n">
        <f aca="false">IF(A6991&lt;$N$2,$F$2,IF(A6991&lt;$N$3,$F$3,IF(A6991&lt;$N$4,$F$4,$F$5)))</f>
        <v>1</v>
      </c>
      <c r="C6991" s="6" t="n">
        <f aca="false">C6990*INDEX($G$2:$G$5,$B6991)+D6990*INDEX($H$2:$H$5,$B6991)+INDEX($K$2:$K$5,$B6991)</f>
        <v>0.373551486700723</v>
      </c>
      <c r="D6991" s="6" t="n">
        <f aca="false">C6990*INDEX($I$2:$I$5,$B6991)+D6990*INDEX($J$2:$J$5,$B6991)+INDEX($L$2:$L$5,$B6991)</f>
        <v>0.415851380698172</v>
      </c>
      <c r="E6991" s="6"/>
    </row>
    <row r="6992" customFormat="false" ht="12.75" hidden="false" customHeight="false" outlineLevel="0" collapsed="false">
      <c r="A6992" s="5" t="n">
        <f aca="true">RAND()</f>
        <v>0.867105256924391</v>
      </c>
      <c r="B6992" s="0" t="n">
        <f aca="false">IF(A6992&lt;$N$2,$F$2,IF(A6992&lt;$N$3,$F$3,IF(A6992&lt;$N$4,$F$4,$F$5)))</f>
        <v>3</v>
      </c>
      <c r="C6992" s="6" t="n">
        <f aca="false">C6991*INDEX($G$2:$G$5,$B6992)+D6991*INDEX($H$2:$H$5,$B6992)+INDEX($K$2:$K$5,$B6992)</f>
        <v>0.636653217732474</v>
      </c>
      <c r="D6992" s="6" t="n">
        <f aca="false">C6991*INDEX($I$2:$I$5,$B6992)+D6991*INDEX($J$2:$J$5,$B6992)+INDEX($L$2:$L$5,$B6992)</f>
        <v>0.111680163767655</v>
      </c>
      <c r="E6992" s="6"/>
    </row>
    <row r="6993" customFormat="false" ht="12.75" hidden="false" customHeight="false" outlineLevel="0" collapsed="false">
      <c r="A6993" s="5" t="n">
        <f aca="true">RAND()</f>
        <v>0.454032141571925</v>
      </c>
      <c r="B6993" s="0" t="n">
        <f aca="false">IF(A6993&lt;$N$2,$F$2,IF(A6993&lt;$N$3,$F$3,IF(A6993&lt;$N$4,$F$4,$F$5)))</f>
        <v>1</v>
      </c>
      <c r="C6993" s="6" t="n">
        <f aca="false">C6992*INDEX($G$2:$G$5,$B6993)+D6992*INDEX($H$2:$H$5,$B6993)+INDEX($K$2:$K$5,$B6993)</f>
        <v>0.619650747914274</v>
      </c>
      <c r="D6993" s="6" t="n">
        <f aca="false">C6992*INDEX($I$2:$I$5,$B6993)+D6992*INDEX($J$2:$J$5,$B6993)+INDEX($L$2:$L$5,$B6993)</f>
        <v>0.254260289982637</v>
      </c>
      <c r="E6993" s="6"/>
    </row>
    <row r="6994" customFormat="false" ht="12.75" hidden="false" customHeight="false" outlineLevel="0" collapsed="false">
      <c r="A6994" s="5" t="n">
        <f aca="true">RAND()</f>
        <v>0.588578920566248</v>
      </c>
      <c r="B6994" s="0" t="n">
        <f aca="false">IF(A6994&lt;$N$2,$F$2,IF(A6994&lt;$N$3,$F$3,IF(A6994&lt;$N$4,$F$4,$F$5)))</f>
        <v>1</v>
      </c>
      <c r="C6994" s="6" t="n">
        <f aca="false">C6993*INDEX($G$2:$G$5,$B6994)+D6993*INDEX($H$2:$H$5,$B6994)+INDEX($K$2:$K$5,$B6994)</f>
        <v>0.610491115708576</v>
      </c>
      <c r="D6994" s="6" t="n">
        <f aca="false">C6993*INDEX($I$2:$I$5,$B6994)+D6993*INDEX($J$2:$J$5,$B6994)+INDEX($L$2:$L$5,$B6994)</f>
        <v>0.375939908522431</v>
      </c>
      <c r="E6994" s="6"/>
    </row>
    <row r="6995" customFormat="false" ht="12.75" hidden="false" customHeight="false" outlineLevel="0" collapsed="false">
      <c r="A6995" s="5" t="n">
        <f aca="true">RAND()</f>
        <v>0.574081409063607</v>
      </c>
      <c r="B6995" s="0" t="n">
        <f aca="false">IF(A6995&lt;$N$2,$F$2,IF(A6995&lt;$N$3,$F$3,IF(A6995&lt;$N$4,$F$4,$F$5)))</f>
        <v>1</v>
      </c>
      <c r="C6995" s="6" t="n">
        <f aca="false">C6994*INDEX($G$2:$G$5,$B6995)+D6994*INDEX($H$2:$H$5,$B6995)+INDEX($K$2:$K$5,$B6995)</f>
        <v>0.607216733851911</v>
      </c>
      <c r="D6995" s="6" t="n">
        <f aca="false">C6994*INDEX($I$2:$I$5,$B6995)+D6994*INDEX($J$2:$J$5,$B6995)+INDEX($L$2:$L$5,$B6995)</f>
        <v>0.479584811054327</v>
      </c>
      <c r="E6995" s="6"/>
    </row>
    <row r="6996" customFormat="false" ht="12.75" hidden="false" customHeight="false" outlineLevel="0" collapsed="false">
      <c r="A6996" s="5" t="n">
        <f aca="true">RAND()</f>
        <v>0.606834727656183</v>
      </c>
      <c r="B6996" s="0" t="n">
        <f aca="false">IF(A6996&lt;$N$2,$F$2,IF(A6996&lt;$N$3,$F$3,IF(A6996&lt;$N$4,$F$4,$F$5)))</f>
        <v>1</v>
      </c>
      <c r="C6996" s="6" t="n">
        <f aca="false">C6995*INDEX($G$2:$G$5,$B6996)+D6995*INDEX($H$2:$H$5,$B6996)+INDEX($K$2:$K$5,$B6996)</f>
        <v>0.608271645049282</v>
      </c>
      <c r="D6996" s="6" t="n">
        <f aca="false">C6995*INDEX($I$2:$I$5,$B6996)+D6995*INDEX($J$2:$J$5,$B6996)+INDEX($L$2:$L$5,$B6996)</f>
        <v>0.567700485432603</v>
      </c>
      <c r="E6996" s="6"/>
    </row>
    <row r="6997" customFormat="false" ht="12.75" hidden="false" customHeight="false" outlineLevel="0" collapsed="false">
      <c r="A6997" s="5" t="n">
        <f aca="true">RAND()</f>
        <v>0.313624509099635</v>
      </c>
      <c r="B6997" s="0" t="n">
        <f aca="false">IF(A6997&lt;$N$2,$F$2,IF(A6997&lt;$N$3,$F$3,IF(A6997&lt;$N$4,$F$4,$F$5)))</f>
        <v>1</v>
      </c>
      <c r="C6997" s="6" t="n">
        <f aca="false">C6996*INDEX($G$2:$G$5,$B6997)+D6996*INDEX($H$2:$H$5,$B6997)+INDEX($K$2:$K$5,$B6997)</f>
        <v>0.612427544607847</v>
      </c>
      <c r="D6997" s="6" t="n">
        <f aca="false">C6996*INDEX($I$2:$I$5,$B6997)+D6996*INDEX($J$2:$J$5,$B6997)+INDEX($L$2:$L$5,$B6997)</f>
        <v>0.642471661265456</v>
      </c>
      <c r="E6997" s="6"/>
    </row>
    <row r="6998" customFormat="false" ht="12.75" hidden="false" customHeight="false" outlineLevel="0" collapsed="false">
      <c r="A6998" s="5" t="n">
        <f aca="true">RAND()</f>
        <v>0.984029417087996</v>
      </c>
      <c r="B6998" s="0" t="n">
        <f aca="false">IF(A6998&lt;$N$2,$F$2,IF(A6998&lt;$N$3,$F$3,IF(A6998&lt;$N$4,$F$4,$F$5)))</f>
        <v>4</v>
      </c>
      <c r="C6998" s="6" t="n">
        <f aca="false">C6997*INDEX($G$2:$G$5,$B6998)+D6997*INDEX($H$2:$H$5,$B6998)+INDEX($K$2:$K$5,$B6998)</f>
        <v>0.5</v>
      </c>
      <c r="D6998" s="6" t="n">
        <f aca="false">C6997*INDEX($I$2:$I$5,$B6998)+D6997*INDEX($J$2:$J$5,$B6998)+INDEX($L$2:$L$5,$B6998)</f>
        <v>0.102795465802473</v>
      </c>
      <c r="E6998" s="6"/>
    </row>
    <row r="6999" customFormat="false" ht="12.75" hidden="false" customHeight="false" outlineLevel="0" collapsed="false">
      <c r="A6999" s="5" t="n">
        <f aca="true">RAND()</f>
        <v>0.180006528136863</v>
      </c>
      <c r="B6999" s="0" t="n">
        <f aca="false">IF(A6999&lt;$N$2,$F$2,IF(A6999&lt;$N$3,$F$3,IF(A6999&lt;$N$4,$F$4,$F$5)))</f>
        <v>1</v>
      </c>
      <c r="C6999" s="6" t="n">
        <f aca="false">C6998*INDEX($G$2:$G$5,$B6999)+D6998*INDEX($H$2:$H$5,$B6999)+INDEX($K$2:$K$5,$B6999)</f>
        <v>0.503303432234691</v>
      </c>
      <c r="D6999" s="6" t="n">
        <f aca="false">C6998*INDEX($I$2:$I$5,$B6999)+D6998*INDEX($J$2:$J$5,$B6999)+INDEX($L$2:$L$5,$B6999)</f>
        <v>0.2517733504663</v>
      </c>
      <c r="E6999" s="6"/>
    </row>
    <row r="7000" customFormat="false" ht="12.75" hidden="false" customHeight="false" outlineLevel="0" collapsed="false">
      <c r="A7000" s="5" t="n">
        <f aca="true">RAND()</f>
        <v>0.880038646073872</v>
      </c>
      <c r="B7000" s="0" t="n">
        <f aca="false">IF(A7000&lt;$N$2,$F$2,IF(A7000&lt;$N$3,$F$3,IF(A7000&lt;$N$4,$F$4,$F$5)))</f>
        <v>3</v>
      </c>
      <c r="C7000" s="6" t="n">
        <f aca="false">C6999*INDEX($G$2:$G$5,$B7000)+D6999*INDEX($H$2:$H$5,$B7000)+INDEX($K$2:$K$5,$B7000)</f>
        <v>0.570756343346759</v>
      </c>
      <c r="D7000" s="6" t="n">
        <f aca="false">C6999*INDEX($I$2:$I$5,$B7000)+D6999*INDEX($J$2:$J$5,$B7000)+INDEX($L$2:$L$5,$B7000)</f>
        <v>0.106529176441533</v>
      </c>
      <c r="E7000" s="6"/>
    </row>
    <row r="7001" customFormat="false" ht="12.75" hidden="false" customHeight="false" outlineLevel="0" collapsed="false">
      <c r="A7001" s="5" t="n">
        <f aca="true">RAND()</f>
        <v>0.160202840044507</v>
      </c>
      <c r="B7001" s="0" t="n">
        <f aca="false">IF(A7001&lt;$N$2,$F$2,IF(A7001&lt;$N$3,$F$3,IF(A7001&lt;$N$4,$F$4,$F$5)))</f>
        <v>1</v>
      </c>
      <c r="C7001" s="6" t="n">
        <f aca="false">C7000*INDEX($G$2:$G$5,$B7001)+D7000*INDEX($H$2:$H$5,$B7001)+INDEX($K$2:$K$5,$B7001)</f>
        <v>0.563513715029735</v>
      </c>
      <c r="D7001" s="6" t="n">
        <f aca="false">C7000*INDEX($I$2:$I$5,$B7001)+D7000*INDEX($J$2:$J$5,$B7001)+INDEX($L$2:$L$5,$B7001)</f>
        <v>0.252325286095031</v>
      </c>
      <c r="E7001" s="6"/>
    </row>
    <row r="7002" customFormat="false" ht="12.75" hidden="false" customHeight="false" outlineLevel="0" collapsed="false">
      <c r="A7002" s="5" t="n">
        <f aca="true">RAND()</f>
        <v>0.021269408238688</v>
      </c>
      <c r="B7002" s="0" t="n">
        <f aca="false">IF(A7002&lt;$N$2,$F$2,IF(A7002&lt;$N$3,$F$3,IF(A7002&lt;$N$4,$F$4,$F$5)))</f>
        <v>1</v>
      </c>
      <c r="C7002" s="6" t="n">
        <f aca="false">C7001*INDEX($G$2:$G$5,$B7002)+D7001*INDEX($H$2:$H$5,$B7002)+INDEX($K$2:$K$5,$B7002)</f>
        <v>0.562759179645761</v>
      </c>
      <c r="D7002" s="6" t="n">
        <f aca="false">C7001*INDEX($I$2:$I$5,$B7002)+D7001*INDEX($J$2:$J$5,$B7002)+INDEX($L$2:$L$5,$B7002)</f>
        <v>0.376374160438581</v>
      </c>
      <c r="E7002" s="6"/>
    </row>
    <row r="7003" customFormat="false" ht="12.75" hidden="false" customHeight="false" outlineLevel="0" collapsed="false">
      <c r="A7003" s="5" t="n">
        <f aca="true">RAND()</f>
        <v>0.485430682855065</v>
      </c>
      <c r="B7003" s="0" t="n">
        <f aca="false">IF(A7003&lt;$N$2,$F$2,IF(A7003&lt;$N$3,$F$3,IF(A7003&lt;$N$4,$F$4,$F$5)))</f>
        <v>1</v>
      </c>
      <c r="C7003" s="6" t="n">
        <f aca="false">C7002*INDEX($G$2:$G$5,$B7003)+D7002*INDEX($H$2:$H$5,$B7003)+INDEX($K$2:$K$5,$B7003)</f>
        <v>0.566708387455479</v>
      </c>
      <c r="D7003" s="6" t="n">
        <f aca="false">C7002*INDEX($I$2:$I$5,$B7003)+D7002*INDEX($J$2:$J$5,$B7003)+INDEX($L$2:$L$5,$B7003)</f>
        <v>0.481719572565462</v>
      </c>
      <c r="E7003" s="6"/>
    </row>
    <row r="7004" customFormat="false" ht="12.75" hidden="false" customHeight="false" outlineLevel="0" collapsed="false">
      <c r="A7004" s="5" t="n">
        <f aca="true">RAND()</f>
        <v>0.259548613434918</v>
      </c>
      <c r="B7004" s="0" t="n">
        <f aca="false">IF(A7004&lt;$N$2,$F$2,IF(A7004&lt;$N$3,$F$3,IF(A7004&lt;$N$4,$F$4,$F$5)))</f>
        <v>1</v>
      </c>
      <c r="C7004" s="6" t="n">
        <f aca="false">C7003*INDEX($G$2:$G$5,$B7004)+D7003*INDEX($H$2:$H$5,$B7004)+INDEX($K$2:$K$5,$B7004)</f>
        <v>0.573959045134624</v>
      </c>
      <c r="D7004" s="6" t="n">
        <f aca="false">C7003*INDEX($I$2:$I$5,$B7004)+D7003*INDEX($J$2:$J$5,$B7004)+INDEX($L$2:$L$5,$B7004)</f>
        <v>0.571011706772225</v>
      </c>
      <c r="E7004" s="6"/>
    </row>
    <row r="7005" customFormat="false" ht="12.75" hidden="false" customHeight="false" outlineLevel="0" collapsed="false">
      <c r="A7005" s="5" t="n">
        <f aca="true">RAND()</f>
        <v>0.419251855170645</v>
      </c>
      <c r="B7005" s="0" t="n">
        <f aca="false">IF(A7005&lt;$N$2,$F$2,IF(A7005&lt;$N$3,$F$3,IF(A7005&lt;$N$4,$F$4,$F$5)))</f>
        <v>1</v>
      </c>
      <c r="C7005" s="6" t="n">
        <f aca="false">C7004*INDEX($G$2:$G$5,$B7005)+D7004*INDEX($H$2:$H$5,$B7005)+INDEX($K$2:$K$5,$B7005)</f>
        <v>0.583418662469868</v>
      </c>
      <c r="D7005" s="6" t="n">
        <f aca="false">C7004*INDEX($I$2:$I$5,$B7005)+D7004*INDEX($J$2:$J$5,$B7005)+INDEX($L$2:$L$5,$B7005)</f>
        <v>0.646552454379638</v>
      </c>
      <c r="E7005" s="6"/>
    </row>
    <row r="7006" customFormat="false" ht="12.75" hidden="false" customHeight="false" outlineLevel="0" collapsed="false">
      <c r="A7006" s="5" t="n">
        <f aca="true">RAND()</f>
        <v>0.273701003188897</v>
      </c>
      <c r="B7006" s="0" t="n">
        <f aca="false">IF(A7006&lt;$N$2,$F$2,IF(A7006&lt;$N$3,$F$3,IF(A7006&lt;$N$4,$F$4,$F$5)))</f>
        <v>1</v>
      </c>
      <c r="C7006" s="6" t="n">
        <f aca="false">C7005*INDEX($G$2:$G$5,$B7006)+D7005*INDEX($H$2:$H$5,$B7006)+INDEX($K$2:$K$5,$B7006)</f>
        <v>0.594244885248964</v>
      </c>
      <c r="D7006" s="6" t="n">
        <f aca="false">C7005*INDEX($I$2:$I$5,$B7006)+D7005*INDEX($J$2:$J$5,$B7006)+INDEX($L$2:$L$5,$B7006)</f>
        <v>0.710336543256927</v>
      </c>
      <c r="E7006" s="6"/>
    </row>
    <row r="7007" customFormat="false" ht="12.75" hidden="false" customHeight="false" outlineLevel="0" collapsed="false">
      <c r="A7007" s="5" t="n">
        <f aca="true">RAND()</f>
        <v>0.621568541195358</v>
      </c>
      <c r="B7007" s="0" t="n">
        <f aca="false">IF(A7007&lt;$N$2,$F$2,IF(A7007&lt;$N$3,$F$3,IF(A7007&lt;$N$4,$F$4,$F$5)))</f>
        <v>1</v>
      </c>
      <c r="C7007" s="6" t="n">
        <f aca="false">C7006*INDEX($G$2:$G$5,$B7007)+D7006*INDEX($H$2:$H$5,$B7007)+INDEX($K$2:$K$5,$B7007)</f>
        <v>0.605796359676877</v>
      </c>
      <c r="D7007" s="6" t="n">
        <f aca="false">C7006*INDEX($I$2:$I$5,$B7007)+D7006*INDEX($J$2:$J$5,$B7007)+INDEX($L$2:$L$5,$B7007)</f>
        <v>0.76408866447092</v>
      </c>
      <c r="E7007" s="6"/>
    </row>
    <row r="7008" customFormat="false" ht="12.75" hidden="false" customHeight="false" outlineLevel="0" collapsed="false">
      <c r="A7008" s="5" t="n">
        <f aca="true">RAND()</f>
        <v>0.919112297039867</v>
      </c>
      <c r="B7008" s="0" t="n">
        <f aca="false">IF(A7008&lt;$N$2,$F$2,IF(A7008&lt;$N$3,$F$3,IF(A7008&lt;$N$4,$F$4,$F$5)))</f>
        <v>3</v>
      </c>
      <c r="C7008" s="6" t="n">
        <f aca="false">C7007*INDEX($G$2:$G$5,$B7008)+D7007*INDEX($H$2:$H$5,$B7008)+INDEX($K$2:$K$5,$B7008)</f>
        <v>0.700367638093739</v>
      </c>
      <c r="D7008" s="6" t="n">
        <f aca="false">C7007*INDEX($I$2:$I$5,$B7008)+D7007*INDEX($J$2:$J$5,$B7008)+INDEX($L$2:$L$5,$B7008)</f>
        <v>0.254596066995596</v>
      </c>
      <c r="E7008" s="6"/>
    </row>
    <row r="7009" customFormat="false" ht="12.75" hidden="false" customHeight="false" outlineLevel="0" collapsed="false">
      <c r="A7009" s="5" t="n">
        <f aca="true">RAND()</f>
        <v>0.501748630669711</v>
      </c>
      <c r="B7009" s="0" t="n">
        <f aca="false">IF(A7009&lt;$N$2,$F$2,IF(A7009&lt;$N$3,$F$3,IF(A7009&lt;$N$4,$F$4,$F$5)))</f>
        <v>1</v>
      </c>
      <c r="C7009" s="6" t="n">
        <f aca="false">C7008*INDEX($G$2:$G$5,$B7009)+D7008*INDEX($H$2:$H$5,$B7009)+INDEX($K$2:$K$5,$B7009)</f>
        <v>0.679032179220421</v>
      </c>
      <c r="D7009" s="6" t="n">
        <f aca="false">C7008*INDEX($I$2:$I$5,$B7009)+D7008*INDEX($J$2:$J$5,$B7009)+INDEX($L$2:$L$5,$B7009)</f>
        <v>0.373238458269793</v>
      </c>
      <c r="E7009" s="6"/>
    </row>
    <row r="7010" customFormat="false" ht="12.75" hidden="false" customHeight="false" outlineLevel="0" collapsed="false">
      <c r="A7010" s="5" t="n">
        <f aca="true">RAND()</f>
        <v>0.422426871015702</v>
      </c>
      <c r="B7010" s="0" t="n">
        <f aca="false">IF(A7010&lt;$N$2,$F$2,IF(A7010&lt;$N$3,$F$3,IF(A7010&lt;$N$4,$F$4,$F$5)))</f>
        <v>1</v>
      </c>
      <c r="C7010" s="6" t="n">
        <f aca="false">C7009*INDEX($G$2:$G$5,$B7010)+D7009*INDEX($H$2:$H$5,$B7010)+INDEX($K$2:$K$5,$B7010)</f>
        <v>0.66530814311412</v>
      </c>
      <c r="D7010" s="6" t="n">
        <f aca="false">C7009*INDEX($I$2:$I$5,$B7010)+D7009*INDEX($J$2:$J$5,$B7010)+INDEX($L$2:$L$5,$B7010)</f>
        <v>0.474755260439898</v>
      </c>
      <c r="E7010" s="6"/>
    </row>
    <row r="7011" customFormat="false" ht="12.75" hidden="false" customHeight="false" outlineLevel="0" collapsed="false">
      <c r="A7011" s="5" t="n">
        <f aca="true">RAND()</f>
        <v>0.146248377021195</v>
      </c>
      <c r="B7011" s="0" t="n">
        <f aca="false">IF(A7011&lt;$N$2,$F$2,IF(A7011&lt;$N$3,$F$3,IF(A7011&lt;$N$4,$F$4,$F$5)))</f>
        <v>1</v>
      </c>
      <c r="C7011" s="6" t="n">
        <f aca="false">C7010*INDEX($G$2:$G$5,$B7011)+D7010*INDEX($H$2:$H$5,$B7011)+INDEX($K$2:$K$5,$B7011)</f>
        <v>0.657412558140164</v>
      </c>
      <c r="D7011" s="6" t="n">
        <f aca="false">C7010*INDEX($I$2:$I$5,$B7011)+D7010*INDEX($J$2:$J$5,$B7011)+INDEX($L$2:$L$5,$B7011)</f>
        <v>0.561450814818251</v>
      </c>
      <c r="E7011" s="6"/>
    </row>
    <row r="7012" customFormat="false" ht="12.75" hidden="false" customHeight="false" outlineLevel="0" collapsed="false">
      <c r="A7012" s="5" t="n">
        <f aca="true">RAND()</f>
        <v>0.928213747506616</v>
      </c>
      <c r="B7012" s="0" t="n">
        <f aca="false">IF(A7012&lt;$N$2,$F$2,IF(A7012&lt;$N$3,$F$3,IF(A7012&lt;$N$4,$F$4,$F$5)))</f>
        <v>3</v>
      </c>
      <c r="C7012" s="6" t="n">
        <f aca="false">C7011*INDEX($G$2:$G$5,$B7012)+D7011*INDEX($H$2:$H$5,$B7012)+INDEX($K$2:$K$5,$B7012)</f>
        <v>0.635278696872541</v>
      </c>
      <c r="D7012" s="6" t="n">
        <f aca="false">C7011*INDEX($I$2:$I$5,$B7012)+D7011*INDEX($J$2:$J$5,$B7012)+INDEX($L$2:$L$5,$B7012)</f>
        <v>0.219991108228368</v>
      </c>
      <c r="E7012" s="6"/>
    </row>
    <row r="7013" customFormat="false" ht="12.75" hidden="false" customHeight="false" outlineLevel="0" collapsed="false">
      <c r="A7013" s="5" t="n">
        <f aca="true">RAND()</f>
        <v>0.298472539903513</v>
      </c>
      <c r="B7013" s="0" t="n">
        <f aca="false">IF(A7013&lt;$N$2,$F$2,IF(A7013&lt;$N$3,$F$3,IF(A7013&lt;$N$4,$F$4,$F$5)))</f>
        <v>1</v>
      </c>
      <c r="C7013" s="6" t="n">
        <f aca="false">C7012*INDEX($G$2:$G$5,$B7013)+D7012*INDEX($H$2:$H$5,$B7013)+INDEX($K$2:$K$5,$B7013)</f>
        <v>0.622491284649236</v>
      </c>
      <c r="D7013" s="6" t="n">
        <f aca="false">C7012*INDEX($I$2:$I$5,$B7013)+D7012*INDEX($J$2:$J$5,$B7013)+INDEX($L$2:$L$5,$B7013)</f>
        <v>0.346267139101601</v>
      </c>
      <c r="E7013" s="6"/>
    </row>
    <row r="7014" customFormat="false" ht="12.75" hidden="false" customHeight="false" outlineLevel="0" collapsed="false">
      <c r="A7014" s="5" t="n">
        <f aca="true">RAND()</f>
        <v>0.584046822441484</v>
      </c>
      <c r="B7014" s="0" t="n">
        <f aca="false">IF(A7014&lt;$N$2,$F$2,IF(A7014&lt;$N$3,$F$3,IF(A7014&lt;$N$4,$F$4,$F$5)))</f>
        <v>1</v>
      </c>
      <c r="C7014" s="6" t="n">
        <f aca="false">C7013*INDEX($G$2:$G$5,$B7014)+D7013*INDEX($H$2:$H$5,$B7014)+INDEX($K$2:$K$5,$B7014)</f>
        <v>0.616306984813961</v>
      </c>
      <c r="D7014" s="6" t="n">
        <f aca="false">C7013*INDEX($I$2:$I$5,$B7014)+D7013*INDEX($J$2:$J$5,$B7014)+INDEX($L$2:$L$5,$B7014)</f>
        <v>0.453948623565237</v>
      </c>
      <c r="E7014" s="6"/>
    </row>
    <row r="7015" customFormat="false" ht="12.75" hidden="false" customHeight="false" outlineLevel="0" collapsed="false">
      <c r="A7015" s="5" t="n">
        <f aca="true">RAND()</f>
        <v>0.574734077602669</v>
      </c>
      <c r="B7015" s="0" t="n">
        <f aca="false">IF(A7015&lt;$N$2,$F$2,IF(A7015&lt;$N$3,$F$3,IF(A7015&lt;$N$4,$F$4,$F$5)))</f>
        <v>1</v>
      </c>
      <c r="C7015" s="6" t="n">
        <f aca="false">C7014*INDEX($G$2:$G$5,$B7015)+D7014*INDEX($H$2:$H$5,$B7015)+INDEX($K$2:$K$5,$B7015)</f>
        <v>0.615040729178967</v>
      </c>
      <c r="D7015" s="6" t="n">
        <f aca="false">C7014*INDEX($I$2:$I$5,$B7015)+D7014*INDEX($J$2:$J$5,$B7015)+INDEX($L$2:$L$5,$B7015)</f>
        <v>0.54559902296877</v>
      </c>
      <c r="E7015" s="6"/>
    </row>
    <row r="7016" customFormat="false" ht="12.75" hidden="false" customHeight="false" outlineLevel="0" collapsed="false">
      <c r="A7016" s="5" t="n">
        <f aca="true">RAND()</f>
        <v>0.869410823180075</v>
      </c>
      <c r="B7016" s="0" t="n">
        <f aca="false">IF(A7016&lt;$N$2,$F$2,IF(A7016&lt;$N$3,$F$3,IF(A7016&lt;$N$4,$F$4,$F$5)))</f>
        <v>3</v>
      </c>
      <c r="C7016" s="6" t="n">
        <f aca="false">C7015*INDEX($G$2:$G$5,$B7016)+D7015*INDEX($H$2:$H$5,$B7016)+INDEX($K$2:$K$5,$B7016)</f>
        <v>0.637148414123317</v>
      </c>
      <c r="D7016" s="6" t="n">
        <f aca="false">C7015*INDEX($I$2:$I$5,$B7016)+D7015*INDEX($J$2:$J$5,$B7016)+INDEX($L$2:$L$5,$B7016)</f>
        <v>0.20521755803013</v>
      </c>
      <c r="E7016" s="6"/>
    </row>
    <row r="7017" customFormat="false" ht="12.75" hidden="false" customHeight="false" outlineLevel="0" collapsed="false">
      <c r="A7017" s="5" t="n">
        <f aca="true">RAND()</f>
        <v>0.344259154195143</v>
      </c>
      <c r="B7017" s="0" t="n">
        <f aca="false">IF(A7017&lt;$N$2,$F$2,IF(A7017&lt;$N$3,$F$3,IF(A7017&lt;$N$4,$F$4,$F$5)))</f>
        <v>1</v>
      </c>
      <c r="C7017" s="6" t="n">
        <f aca="false">C7016*INDEX($G$2:$G$5,$B7017)+D7016*INDEX($H$2:$H$5,$B7017)+INDEX($K$2:$K$5,$B7017)</f>
        <v>0.623532053237811</v>
      </c>
      <c r="D7017" s="6" t="n">
        <f aca="false">C7016*INDEX($I$2:$I$5,$B7017)+D7016*INDEX($J$2:$J$5,$B7017)+INDEX($L$2:$L$5,$B7017)</f>
        <v>0.333655215445017</v>
      </c>
      <c r="E7017" s="6"/>
    </row>
    <row r="7018" customFormat="false" ht="12.75" hidden="false" customHeight="false" outlineLevel="0" collapsed="false">
      <c r="A7018" s="5" t="n">
        <f aca="true">RAND()</f>
        <v>0.136411053498302</v>
      </c>
      <c r="B7018" s="0" t="n">
        <f aca="false">IF(A7018&lt;$N$2,$F$2,IF(A7018&lt;$N$3,$F$3,IF(A7018&lt;$N$4,$F$4,$F$5)))</f>
        <v>1</v>
      </c>
      <c r="C7018" s="6" t="n">
        <f aca="false">C7017*INDEX($G$2:$G$5,$B7018)+D7017*INDEX($H$2:$H$5,$B7018)+INDEX($K$2:$K$5,$B7018)</f>
        <v>0.616723956170367</v>
      </c>
      <c r="D7018" s="6" t="n">
        <f aca="false">C7017*INDEX($I$2:$I$5,$B7018)+D7017*INDEX($J$2:$J$5,$B7018)+INDEX($L$2:$L$5,$B7018)</f>
        <v>0.443202591943021</v>
      </c>
      <c r="E7018" s="6"/>
    </row>
    <row r="7019" customFormat="false" ht="12.75" hidden="false" customHeight="false" outlineLevel="0" collapsed="false">
      <c r="A7019" s="5" t="n">
        <f aca="true">RAND()</f>
        <v>0.768754531392241</v>
      </c>
      <c r="B7019" s="0" t="n">
        <f aca="false">IF(A7019&lt;$N$2,$F$2,IF(A7019&lt;$N$3,$F$3,IF(A7019&lt;$N$4,$F$4,$F$5)))</f>
        <v>2</v>
      </c>
      <c r="C7019" s="6" t="n">
        <f aca="false">C7018*INDEX($G$2:$G$5,$B7019)+D7018*INDEX($H$2:$H$5,$B7019)+INDEX($K$2:$K$5,$B7019)</f>
        <v>0.42133083358644</v>
      </c>
      <c r="D7019" s="6" t="n">
        <f aca="false">C7018*INDEX($I$2:$I$5,$B7019)+D7018*INDEX($J$2:$J$5,$B7019)+INDEX($L$2:$L$5,$B7019)</f>
        <v>0.275690524707278</v>
      </c>
      <c r="E7019" s="6"/>
    </row>
    <row r="7020" customFormat="false" ht="12.75" hidden="false" customHeight="false" outlineLevel="0" collapsed="false">
      <c r="A7020" s="5" t="n">
        <f aca="true">RAND()</f>
        <v>0.988511458603798</v>
      </c>
      <c r="B7020" s="0" t="n">
        <f aca="false">IF(A7020&lt;$N$2,$F$2,IF(A7020&lt;$N$3,$F$3,IF(A7020&lt;$N$4,$F$4,$F$5)))</f>
        <v>4</v>
      </c>
      <c r="C7020" s="6" t="n">
        <f aca="false">C7019*INDEX($G$2:$G$5,$B7020)+D7019*INDEX($H$2:$H$5,$B7020)+INDEX($K$2:$K$5,$B7020)</f>
        <v>0.5</v>
      </c>
      <c r="D7020" s="6" t="n">
        <f aca="false">C7019*INDEX($I$2:$I$5,$B7020)+D7019*INDEX($J$2:$J$5,$B7020)+INDEX($L$2:$L$5,$B7020)</f>
        <v>0.0441104839531645</v>
      </c>
      <c r="E7020" s="6"/>
    </row>
    <row r="7021" customFormat="false" ht="12.75" hidden="false" customHeight="false" outlineLevel="0" collapsed="false">
      <c r="A7021" s="5" t="n">
        <f aca="true">RAND()</f>
        <v>0.991102123890999</v>
      </c>
      <c r="B7021" s="0" t="n">
        <f aca="false">IF(A7021&lt;$N$2,$F$2,IF(A7021&lt;$N$3,$F$3,IF(A7021&lt;$N$4,$F$4,$F$5)))</f>
        <v>4</v>
      </c>
      <c r="C7021" s="6" t="n">
        <f aca="false">C7020*INDEX($G$2:$G$5,$B7021)+D7020*INDEX($H$2:$H$5,$B7021)+INDEX($K$2:$K$5,$B7021)</f>
        <v>0.5</v>
      </c>
      <c r="D7021" s="6" t="n">
        <f aca="false">C7020*INDEX($I$2:$I$5,$B7021)+D7020*INDEX($J$2:$J$5,$B7021)+INDEX($L$2:$L$5,$B7021)</f>
        <v>0.00705767743250632</v>
      </c>
      <c r="E7021" s="6"/>
    </row>
    <row r="7022" customFormat="false" ht="12.75" hidden="false" customHeight="false" outlineLevel="0" collapsed="false">
      <c r="A7022" s="5" t="n">
        <f aca="true">RAND()</f>
        <v>0.501136642584997</v>
      </c>
      <c r="B7022" s="0" t="n">
        <f aca="false">IF(A7022&lt;$N$2,$F$2,IF(A7022&lt;$N$3,$F$3,IF(A7022&lt;$N$4,$F$4,$F$5)))</f>
        <v>1</v>
      </c>
      <c r="C7022" s="6" t="n">
        <f aca="false">C7021*INDEX($G$2:$G$5,$B7022)+D7021*INDEX($H$2:$H$5,$B7022)+INDEX($K$2:$K$5,$B7022)</f>
        <v>0.499761134065003</v>
      </c>
      <c r="D7022" s="6" t="n">
        <f aca="false">C7021*INDEX($I$2:$I$5,$B7022)+D7021*INDEX($J$2:$J$5,$B7022)+INDEX($L$2:$L$5,$B7022)</f>
        <v>0.170491968140198</v>
      </c>
      <c r="E7022" s="6"/>
    </row>
    <row r="7023" customFormat="false" ht="12.75" hidden="false" customHeight="false" outlineLevel="0" collapsed="false">
      <c r="A7023" s="5" t="n">
        <f aca="true">RAND()</f>
        <v>0.161934567599621</v>
      </c>
      <c r="B7023" s="0" t="n">
        <f aca="false">IF(A7023&lt;$N$2,$F$2,IF(A7023&lt;$N$3,$F$3,IF(A7023&lt;$N$4,$F$4,$F$5)))</f>
        <v>1</v>
      </c>
      <c r="C7023" s="6" t="n">
        <f aca="false">C7022*INDEX($G$2:$G$5,$B7023)+D7022*INDEX($H$2:$H$5,$B7023)+INDEX($K$2:$K$5,$B7023)</f>
        <v>0.505605405642375</v>
      </c>
      <c r="D7023" s="6" t="n">
        <f aca="false">C7022*INDEX($I$2:$I$5,$B7023)+D7022*INDEX($J$2:$J$5,$B7023)+INDEX($L$2:$L$5,$B7023)</f>
        <v>0.309256518990623</v>
      </c>
      <c r="E7023" s="6"/>
    </row>
    <row r="7024" customFormat="false" ht="12.75" hidden="false" customHeight="false" outlineLevel="0" collapsed="false">
      <c r="A7024" s="5" t="n">
        <f aca="true">RAND()</f>
        <v>0.172716832524245</v>
      </c>
      <c r="B7024" s="0" t="n">
        <f aca="false">IF(A7024&lt;$N$2,$F$2,IF(A7024&lt;$N$3,$F$3,IF(A7024&lt;$N$4,$F$4,$F$5)))</f>
        <v>1</v>
      </c>
      <c r="C7024" s="6" t="n">
        <f aca="false">C7023*INDEX($G$2:$G$5,$B7024)+D7023*INDEX($H$2:$H$5,$B7024)+INDEX($K$2:$K$5,$B7024)</f>
        <v>0.515701480593029</v>
      </c>
      <c r="D7024" s="6" t="n">
        <f aca="false">C7023*INDEX($I$2:$I$5,$B7024)+D7023*INDEX($J$2:$J$5,$B7024)+INDEX($L$2:$L$5,$B7024)</f>
        <v>0.426851384614271</v>
      </c>
      <c r="E7024" s="6"/>
    </row>
    <row r="7025" customFormat="false" ht="12.75" hidden="false" customHeight="false" outlineLevel="0" collapsed="false">
      <c r="A7025" s="5" t="n">
        <f aca="true">RAND()</f>
        <v>0.122010375832934</v>
      </c>
      <c r="B7025" s="0" t="n">
        <f aca="false">IF(A7025&lt;$N$2,$F$2,IF(A7025&lt;$N$3,$F$3,IF(A7025&lt;$N$4,$F$4,$F$5)))</f>
        <v>1</v>
      </c>
      <c r="C7025" s="6" t="n">
        <f aca="false">C7024*INDEX($G$2:$G$5,$B7025)+D7024*INDEX($H$2:$H$5,$B7025)+INDEX($K$2:$K$5,$B7025)</f>
        <v>0.52862405825421</v>
      </c>
      <c r="D7025" s="6" t="n">
        <f aca="false">C7024*INDEX($I$2:$I$5,$B7025)+D7024*INDEX($J$2:$J$5,$B7025)+INDEX($L$2:$L$5,$B7025)</f>
        <v>0.526315870755574</v>
      </c>
      <c r="E7025" s="6"/>
    </row>
    <row r="7026" customFormat="false" ht="12.75" hidden="false" customHeight="false" outlineLevel="0" collapsed="false">
      <c r="A7026" s="5" t="n">
        <f aca="true">RAND()</f>
        <v>0.500026589566071</v>
      </c>
      <c r="B7026" s="0" t="n">
        <f aca="false">IF(A7026&lt;$N$2,$F$2,IF(A7026&lt;$N$3,$F$3,IF(A7026&lt;$N$4,$F$4,$F$5)))</f>
        <v>1</v>
      </c>
      <c r="C7026" s="6" t="n">
        <f aca="false">C7025*INDEX($G$2:$G$5,$B7026)+D7025*INDEX($H$2:$H$5,$B7026)+INDEX($K$2:$K$5,$B7026)</f>
        <v>0.54327551267578</v>
      </c>
      <c r="D7026" s="6" t="n">
        <f aca="false">C7025*INDEX($I$2:$I$5,$B7026)+D7025*INDEX($J$2:$J$5,$B7026)+INDEX($L$2:$L$5,$B7026)</f>
        <v>0.610283084116077</v>
      </c>
      <c r="E7026" s="6"/>
    </row>
    <row r="7027" customFormat="false" ht="12.75" hidden="false" customHeight="false" outlineLevel="0" collapsed="false">
      <c r="A7027" s="5" t="n">
        <f aca="true">RAND()</f>
        <v>0.676458420806644</v>
      </c>
      <c r="B7027" s="0" t="n">
        <f aca="false">IF(A7027&lt;$N$2,$F$2,IF(A7027&lt;$N$3,$F$3,IF(A7027&lt;$N$4,$F$4,$F$5)))</f>
        <v>1</v>
      </c>
      <c r="C7027" s="6" t="n">
        <f aca="false">C7026*INDEX($G$2:$G$5,$B7027)+D7026*INDEX($H$2:$H$5,$B7027)+INDEX($K$2:$K$5,$B7027)</f>
        <v>0.558821384374032</v>
      </c>
      <c r="D7027" s="6" t="n">
        <f aca="false">C7026*INDEX($I$2:$I$5,$B7027)+D7026*INDEX($J$2:$J$5,$B7027)+INDEX($L$2:$L$5,$B7027)</f>
        <v>0.681029144445545</v>
      </c>
      <c r="E7027" s="6"/>
    </row>
    <row r="7028" customFormat="false" ht="12.75" hidden="false" customHeight="false" outlineLevel="0" collapsed="false">
      <c r="A7028" s="5" t="n">
        <f aca="true">RAND()</f>
        <v>0.503156457666164</v>
      </c>
      <c r="B7028" s="0" t="n">
        <f aca="false">IF(A7028&lt;$N$2,$F$2,IF(A7028&lt;$N$3,$F$3,IF(A7028&lt;$N$4,$F$4,$F$5)))</f>
        <v>1</v>
      </c>
      <c r="C7028" s="6" t="n">
        <f aca="false">C7027*INDEX($G$2:$G$5,$B7028)+D7027*INDEX($H$2:$H$5,$B7028)+INDEX($K$2:$K$5,$B7028)</f>
        <v>0.574637433678039</v>
      </c>
      <c r="D7028" s="6" t="n">
        <f aca="false">C7027*INDEX($I$2:$I$5,$B7028)+D7027*INDEX($J$2:$J$5,$B7028)+INDEX($L$2:$L$5,$B7028)</f>
        <v>0.740517352412428</v>
      </c>
      <c r="E7028" s="6"/>
    </row>
    <row r="7029" customFormat="false" ht="12.75" hidden="false" customHeight="false" outlineLevel="0" collapsed="false">
      <c r="A7029" s="5" t="n">
        <f aca="true">RAND()</f>
        <v>0.267074695676818</v>
      </c>
      <c r="B7029" s="0" t="n">
        <f aca="false">IF(A7029&lt;$N$2,$F$2,IF(A7029&lt;$N$3,$F$3,IF(A7029&lt;$N$4,$F$4,$F$5)))</f>
        <v>1</v>
      </c>
      <c r="C7029" s="6" t="n">
        <f aca="false">C7028*INDEX($G$2:$G$5,$B7029)+D7028*INDEX($H$2:$H$5,$B7029)+INDEX($K$2:$K$5,$B7029)</f>
        <v>0.590266323231915</v>
      </c>
      <c r="D7029" s="6" t="n">
        <f aca="false">C7028*INDEX($I$2:$I$5,$B7029)+D7028*INDEX($J$2:$J$5,$B7029)+INDEX($L$2:$L$5,$B7029)</f>
        <v>0.790437647152064</v>
      </c>
      <c r="E7029" s="6"/>
    </row>
    <row r="7030" customFormat="false" ht="12.75" hidden="false" customHeight="false" outlineLevel="0" collapsed="false">
      <c r="A7030" s="5" t="n">
        <f aca="true">RAND()</f>
        <v>0.049693585580139</v>
      </c>
      <c r="B7030" s="0" t="n">
        <f aca="false">IF(A7030&lt;$N$2,$F$2,IF(A7030&lt;$N$3,$F$3,IF(A7030&lt;$N$4,$F$4,$F$5)))</f>
        <v>1</v>
      </c>
      <c r="C7030" s="6" t="n">
        <f aca="false">C7029*INDEX($G$2:$G$5,$B7030)+D7029*INDEX($H$2:$H$5,$B7030)+INDEX($K$2:$K$5,$B7030)</f>
        <v>0.605382301368522</v>
      </c>
      <c r="D7030" s="6" t="n">
        <f aca="false">C7029*INDEX($I$2:$I$5,$B7030)+D7029*INDEX($J$2:$J$5,$B7030)+INDEX($L$2:$L$5,$B7030)</f>
        <v>0.832241708472522</v>
      </c>
      <c r="E7030" s="6"/>
    </row>
    <row r="7031" customFormat="false" ht="12.75" hidden="false" customHeight="false" outlineLevel="0" collapsed="false">
      <c r="A7031" s="5" t="n">
        <f aca="true">RAND()</f>
        <v>0.499771021929692</v>
      </c>
      <c r="B7031" s="0" t="n">
        <f aca="false">IF(A7031&lt;$N$2,$F$2,IF(A7031&lt;$N$3,$F$3,IF(A7031&lt;$N$4,$F$4,$F$5)))</f>
        <v>1</v>
      </c>
      <c r="C7031" s="6" t="n">
        <f aca="false">C7030*INDEX($G$2:$G$5,$B7031)+D7030*INDEX($H$2:$H$5,$B7031)+INDEX($K$2:$K$5,$B7031)</f>
        <v>0.619762517075358</v>
      </c>
      <c r="D7031" s="6" t="n">
        <f aca="false">C7030*INDEX($I$2:$I$5,$B7031)+D7030*INDEX($J$2:$J$5,$B7031)+INDEX($L$2:$L$5,$B7031)</f>
        <v>0.867174065342536</v>
      </c>
      <c r="E7031" s="6"/>
    </row>
    <row r="7032" customFormat="false" ht="12.75" hidden="false" customHeight="false" outlineLevel="0" collapsed="false">
      <c r="A7032" s="5" t="n">
        <f aca="true">RAND()</f>
        <v>0.105648258291224</v>
      </c>
      <c r="B7032" s="0" t="n">
        <f aca="false">IF(A7032&lt;$N$2,$F$2,IF(A7032&lt;$N$3,$F$3,IF(A7032&lt;$N$4,$F$4,$F$5)))</f>
        <v>1</v>
      </c>
      <c r="C7032" s="6" t="n">
        <f aca="false">C7031*INDEX($G$2:$G$5,$B7032)+D7031*INDEX($H$2:$H$5,$B7032)+INDEX($K$2:$K$5,$B7032)</f>
        <v>0.633263817414653</v>
      </c>
      <c r="D7032" s="6" t="n">
        <f aca="false">C7031*INDEX($I$2:$I$5,$B7032)+D7031*INDEX($J$2:$J$5,$B7032)+INDEX($L$2:$L$5,$B7032)</f>
        <v>0.896299568344025</v>
      </c>
      <c r="E7032" s="6"/>
    </row>
    <row r="7033" customFormat="false" ht="12.75" hidden="false" customHeight="false" outlineLevel="0" collapsed="false">
      <c r="A7033" s="5" t="n">
        <f aca="true">RAND()</f>
        <v>0.558481956869884</v>
      </c>
      <c r="B7033" s="0" t="n">
        <f aca="false">IF(A7033&lt;$N$2,$F$2,IF(A7033&lt;$N$3,$F$3,IF(A7033&lt;$N$4,$F$4,$F$5)))</f>
        <v>1</v>
      </c>
      <c r="C7033" s="6" t="n">
        <f aca="false">C7032*INDEX($G$2:$G$5,$B7033)+D7032*INDEX($H$2:$H$5,$B7033)+INDEX($K$2:$K$5,$B7033)</f>
        <v>0.645804065013769</v>
      </c>
      <c r="D7033" s="6" t="n">
        <f aca="false">C7032*INDEX($I$2:$I$5,$B7033)+D7032*INDEX($J$2:$J$5,$B7033)+INDEX($L$2:$L$5,$B7033)</f>
        <v>0.920527572279735</v>
      </c>
      <c r="E7033" s="6"/>
    </row>
    <row r="7034" customFormat="false" ht="12.75" hidden="false" customHeight="false" outlineLevel="0" collapsed="false">
      <c r="A7034" s="5" t="n">
        <f aca="true">RAND()</f>
        <v>0.236701033867573</v>
      </c>
      <c r="B7034" s="0" t="n">
        <f aca="false">IF(A7034&lt;$N$2,$F$2,IF(A7034&lt;$N$3,$F$3,IF(A7034&lt;$N$4,$F$4,$F$5)))</f>
        <v>1</v>
      </c>
      <c r="C7034" s="6" t="n">
        <f aca="false">C7033*INDEX($G$2:$G$5,$B7034)+D7033*INDEX($H$2:$H$5,$B7034)+INDEX($K$2:$K$5,$B7034)</f>
        <v>0.65734717137104</v>
      </c>
      <c r="D7034" s="6" t="n">
        <f aca="false">C7033*INDEX($I$2:$I$5,$B7034)+D7033*INDEX($J$2:$J$5,$B7034)+INDEX($L$2:$L$5,$B7034)</f>
        <v>0.940633158459985</v>
      </c>
      <c r="E7034" s="6"/>
    </row>
    <row r="7035" customFormat="false" ht="12.75" hidden="false" customHeight="false" outlineLevel="0" collapsed="false">
      <c r="A7035" s="5" t="n">
        <f aca="true">RAND()</f>
        <v>0.897858061672251</v>
      </c>
      <c r="B7035" s="0" t="n">
        <f aca="false">IF(A7035&lt;$N$2,$F$2,IF(A7035&lt;$N$3,$F$3,IF(A7035&lt;$N$4,$F$4,$F$5)))</f>
        <v>3</v>
      </c>
      <c r="C7035" s="6" t="n">
        <f aca="false">C7034*INDEX($G$2:$G$5,$B7035)+D7034*INDEX($H$2:$H$5,$B7035)+INDEX($K$2:$K$5,$B7035)</f>
        <v>0.74259710813852</v>
      </c>
      <c r="D7035" s="6" t="n">
        <f aca="false">C7034*INDEX($I$2:$I$5,$B7035)+D7034*INDEX($J$2:$J$5,$B7035)+INDEX($L$2:$L$5,$B7035)</f>
        <v>0.309840323111487</v>
      </c>
      <c r="E7035" s="6"/>
    </row>
    <row r="7036" customFormat="false" ht="12.75" hidden="false" customHeight="false" outlineLevel="0" collapsed="false">
      <c r="A7036" s="5" t="n">
        <f aca="true">RAND()</f>
        <v>0.743781780494189</v>
      </c>
      <c r="B7036" s="0" t="n">
        <f aca="false">IF(A7036&lt;$N$2,$F$2,IF(A7036&lt;$N$3,$F$3,IF(A7036&lt;$N$4,$F$4,$F$5)))</f>
        <v>2</v>
      </c>
      <c r="C7036" s="6" t="n">
        <f aca="false">C7035*INDEX($G$2:$G$5,$B7036)+D7035*INDEX($H$2:$H$5,$B7036)+INDEX($K$2:$K$5,$B7036)</f>
        <v>0.476267717280092</v>
      </c>
      <c r="D7036" s="6" t="n">
        <f aca="false">C7035*INDEX($I$2:$I$5,$B7036)+D7035*INDEX($J$2:$J$5,$B7036)+INDEX($L$2:$L$5,$B7036)</f>
        <v>0.277865490092268</v>
      </c>
      <c r="E7036" s="6"/>
    </row>
    <row r="7037" customFormat="false" ht="12.75" hidden="false" customHeight="false" outlineLevel="0" collapsed="false">
      <c r="A7037" s="5" t="n">
        <f aca="true">RAND()</f>
        <v>0.569755427464316</v>
      </c>
      <c r="B7037" s="0" t="n">
        <f aca="false">IF(A7037&lt;$N$2,$F$2,IF(A7037&lt;$N$3,$F$3,IF(A7037&lt;$N$4,$F$4,$F$5)))</f>
        <v>1</v>
      </c>
      <c r="C7037" s="6" t="n">
        <f aca="false">C7036*INDEX($G$2:$G$5,$B7037)+D7036*INDEX($H$2:$H$5,$B7037)+INDEX($K$2:$K$5,$B7037)</f>
        <v>0.489632315104212</v>
      </c>
      <c r="D7037" s="6" t="n">
        <f aca="false">C7036*INDEX($I$2:$I$5,$B7037)+D7036*INDEX($J$2:$J$5,$B7037)+INDEX($L$2:$L$5,$B7037)</f>
        <v>0.401285895548972</v>
      </c>
      <c r="E7037" s="6"/>
    </row>
    <row r="7038" customFormat="false" ht="12.75" hidden="false" customHeight="false" outlineLevel="0" collapsed="false">
      <c r="A7038" s="5" t="n">
        <f aca="true">RAND()</f>
        <v>0.299986804913412</v>
      </c>
      <c r="B7038" s="0" t="n">
        <f aca="false">IF(A7038&lt;$N$2,$F$2,IF(A7038&lt;$N$3,$F$3,IF(A7038&lt;$N$4,$F$4,$F$5)))</f>
        <v>1</v>
      </c>
      <c r="C7038" s="6" t="n">
        <f aca="false">C7037*INDEX($G$2:$G$5,$B7038)+D7037*INDEX($H$2:$H$5,$B7038)+INDEX($K$2:$K$5,$B7038)</f>
        <v>0.505545413658788</v>
      </c>
      <c r="D7038" s="6" t="n">
        <f aca="false">C7037*INDEX($I$2:$I$5,$B7038)+D7037*INDEX($J$2:$J$5,$B7038)+INDEX($L$2:$L$5,$B7038)</f>
        <v>0.505575329662222</v>
      </c>
      <c r="E7038" s="6"/>
    </row>
    <row r="7039" customFormat="false" ht="12.75" hidden="false" customHeight="false" outlineLevel="0" collapsed="false">
      <c r="A7039" s="5" t="n">
        <f aca="true">RAND()</f>
        <v>0.400500311297527</v>
      </c>
      <c r="B7039" s="0" t="n">
        <f aca="false">IF(A7039&lt;$N$2,$F$2,IF(A7039&lt;$N$3,$F$3,IF(A7039&lt;$N$4,$F$4,$F$5)))</f>
        <v>1</v>
      </c>
      <c r="C7039" s="6" t="n">
        <f aca="false">C7038*INDEX($G$2:$G$5,$B7039)+D7038*INDEX($H$2:$H$5,$B7039)+INDEX($K$2:$K$5,$B7039)</f>
        <v>0.522914343393813</v>
      </c>
      <c r="D7039" s="6" t="n">
        <f aca="false">C7038*INDEX($I$2:$I$5,$B7039)+D7038*INDEX($J$2:$J$5,$B7039)+INDEX($L$2:$L$5,$B7039)</f>
        <v>0.593528274577851</v>
      </c>
      <c r="E7039" s="6"/>
    </row>
    <row r="7040" customFormat="false" ht="12.75" hidden="false" customHeight="false" outlineLevel="0" collapsed="false">
      <c r="A7040" s="5" t="n">
        <f aca="true">RAND()</f>
        <v>0.585420919741391</v>
      </c>
      <c r="B7040" s="0" t="n">
        <f aca="false">IF(A7040&lt;$N$2,$F$2,IF(A7040&lt;$N$3,$F$3,IF(A7040&lt;$N$4,$F$4,$F$5)))</f>
        <v>1</v>
      </c>
      <c r="C7040" s="6" t="n">
        <f aca="false">C7039*INDEX($G$2:$G$5,$B7040)+D7039*INDEX($H$2:$H$5,$B7040)+INDEX($K$2:$K$5,$B7040)</f>
        <v>0.540914823700728</v>
      </c>
      <c r="D7040" s="6" t="n">
        <f aca="false">C7039*INDEX($I$2:$I$5,$B7040)+D7039*INDEX($J$2:$J$5,$B7040)+INDEX($L$2:$L$5,$B7040)</f>
        <v>0.667557674411024</v>
      </c>
      <c r="E7040" s="6"/>
    </row>
    <row r="7041" customFormat="false" ht="12.75" hidden="false" customHeight="false" outlineLevel="0" collapsed="false">
      <c r="A7041" s="5" t="n">
        <f aca="true">RAND()</f>
        <v>0.197904024559875</v>
      </c>
      <c r="B7041" s="0" t="n">
        <f aca="false">IF(A7041&lt;$N$2,$F$2,IF(A7041&lt;$N$3,$F$3,IF(A7041&lt;$N$4,$F$4,$F$5)))</f>
        <v>1</v>
      </c>
      <c r="C7041" s="6" t="n">
        <f aca="false">C7040*INDEX($G$2:$G$5,$B7041)+D7040*INDEX($H$2:$H$5,$B7041)+INDEX($K$2:$K$5,$B7041)</f>
        <v>0.558936319275126</v>
      </c>
      <c r="D7041" s="6" t="n">
        <f aca="false">C7040*INDEX($I$2:$I$5,$B7041)+D7040*INDEX($J$2:$J$5,$B7041)+INDEX($L$2:$L$5,$B7041)</f>
        <v>0.729742617098033</v>
      </c>
      <c r="E7041" s="6"/>
    </row>
    <row r="7042" customFormat="false" ht="12.75" hidden="false" customHeight="false" outlineLevel="0" collapsed="false">
      <c r="A7042" s="5" t="n">
        <f aca="true">RAND()</f>
        <v>0.201462471256356</v>
      </c>
      <c r="B7042" s="0" t="n">
        <f aca="false">IF(A7042&lt;$N$2,$F$2,IF(A7042&lt;$N$3,$F$3,IF(A7042&lt;$N$4,$F$4,$F$5)))</f>
        <v>1</v>
      </c>
      <c r="C7042" s="6" t="n">
        <f aca="false">C7041*INDEX($G$2:$G$5,$B7042)+D7041*INDEX($H$2:$H$5,$B7042)+INDEX($K$2:$K$5,$B7042)</f>
        <v>0.576537411897209</v>
      </c>
      <c r="D7042" s="6" t="n">
        <f aca="false">C7041*INDEX($I$2:$I$5,$B7042)+D7041*INDEX($J$2:$J$5,$B7042)+INDEX($L$2:$L$5,$B7042)</f>
        <v>0.78187083810305</v>
      </c>
      <c r="E7042" s="6"/>
    </row>
    <row r="7043" customFormat="false" ht="12.75" hidden="false" customHeight="false" outlineLevel="0" collapsed="false">
      <c r="A7043" s="5" t="n">
        <f aca="true">RAND()</f>
        <v>0.0788574921262431</v>
      </c>
      <c r="B7043" s="0" t="n">
        <f aca="false">IF(A7043&lt;$N$2,$F$2,IF(A7043&lt;$N$3,$F$3,IF(A7043&lt;$N$4,$F$4,$F$5)))</f>
        <v>1</v>
      </c>
      <c r="C7043" s="6" t="n">
        <f aca="false">C7042*INDEX($G$2:$G$5,$B7043)+D7042*INDEX($H$2:$H$5,$B7043)+INDEX($K$2:$K$5,$B7043)</f>
        <v>0.593409483710543</v>
      </c>
      <c r="D7043" s="6" t="n">
        <f aca="false">C7042*INDEX($I$2:$I$5,$B7043)+D7042*INDEX($J$2:$J$5,$B7043)+INDEX($L$2:$L$5,$B7043)</f>
        <v>0.825476457309293</v>
      </c>
      <c r="E7043" s="6"/>
    </row>
    <row r="7044" customFormat="false" ht="12.75" hidden="false" customHeight="false" outlineLevel="0" collapsed="false">
      <c r="A7044" s="5" t="n">
        <f aca="true">RAND()</f>
        <v>0.776612439797875</v>
      </c>
      <c r="B7044" s="0" t="n">
        <f aca="false">IF(A7044&lt;$N$2,$F$2,IF(A7044&lt;$N$3,$F$3,IF(A7044&lt;$N$4,$F$4,$F$5)))</f>
        <v>2</v>
      </c>
      <c r="C7044" s="6" t="n">
        <f aca="false">C7043*INDEX($G$2:$G$5,$B7044)+D7043*INDEX($H$2:$H$5,$B7044)+INDEX($K$2:$K$5,$B7044)</f>
        <v>0.330343988939077</v>
      </c>
      <c r="D7044" s="6" t="n">
        <f aca="false">C7043*INDEX($I$2:$I$5,$B7044)+D7043*INDEX($J$2:$J$5,$B7044)+INDEX($L$2:$L$5,$B7044)</f>
        <v>0.345729405408513</v>
      </c>
      <c r="E7044" s="6"/>
    </row>
    <row r="7045" customFormat="false" ht="12.75" hidden="false" customHeight="false" outlineLevel="0" collapsed="false">
      <c r="A7045" s="5" t="n">
        <f aca="true">RAND()</f>
        <v>0.416718166849693</v>
      </c>
      <c r="B7045" s="0" t="n">
        <f aca="false">IF(A7045&lt;$N$2,$F$2,IF(A7045&lt;$N$3,$F$3,IF(A7045&lt;$N$4,$F$4,$F$5)))</f>
        <v>1</v>
      </c>
      <c r="C7045" s="6" t="n">
        <f aca="false">C7044*INDEX($G$2:$G$5,$B7045)+D7044*INDEX($H$2:$H$5,$B7045)+INDEX($K$2:$K$5,$B7045)</f>
        <v>0.368254034609391</v>
      </c>
      <c r="D7045" s="6" t="n">
        <f aca="false">C7044*INDEX($I$2:$I$5,$B7045)+D7044*INDEX($J$2:$J$5,$B7045)+INDEX($L$2:$L$5,$B7045)</f>
        <v>0.464301537601082</v>
      </c>
      <c r="E7045" s="6"/>
    </row>
    <row r="7046" customFormat="false" ht="12.75" hidden="false" customHeight="false" outlineLevel="0" collapsed="false">
      <c r="A7046" s="5" t="n">
        <f aca="true">RAND()</f>
        <v>0.590627567296286</v>
      </c>
      <c r="B7046" s="0" t="n">
        <f aca="false">IF(A7046&lt;$N$2,$F$2,IF(A7046&lt;$N$3,$F$3,IF(A7046&lt;$N$4,$F$4,$F$5)))</f>
        <v>1</v>
      </c>
      <c r="C7046" s="6" t="n">
        <f aca="false">C7045*INDEX($G$2:$G$5,$B7046)+D7045*INDEX($H$2:$H$5,$B7046)+INDEX($K$2:$K$5,$B7046)</f>
        <v>0.404826832274613</v>
      </c>
      <c r="D7046" s="6" t="n">
        <f aca="false">C7045*INDEX($I$2:$I$5,$B7046)+D7045*INDEX($J$2:$J$5,$B7046)+INDEX($L$2:$L$5,$B7046)</f>
        <v>0.563566606142771</v>
      </c>
      <c r="E7046" s="6"/>
    </row>
    <row r="7047" customFormat="false" ht="12.75" hidden="false" customHeight="false" outlineLevel="0" collapsed="false">
      <c r="A7047" s="5" t="n">
        <f aca="true">RAND()</f>
        <v>0.717626905670151</v>
      </c>
      <c r="B7047" s="0" t="n">
        <f aca="false">IF(A7047&lt;$N$2,$F$2,IF(A7047&lt;$N$3,$F$3,IF(A7047&lt;$N$4,$F$4,$F$5)))</f>
        <v>1</v>
      </c>
      <c r="C7047" s="6" t="n">
        <f aca="false">C7046*INDEX($G$2:$G$5,$B7047)+D7046*INDEX($H$2:$H$5,$B7047)+INDEX($K$2:$K$5,$B7047)</f>
        <v>0.439549945028429</v>
      </c>
      <c r="D7047" s="6" t="n">
        <f aca="false">C7046*INDEX($I$2:$I$5,$B7047)+D7046*INDEX($J$2:$J$5,$B7047)+INDEX($L$2:$L$5,$B7047)</f>
        <v>0.646489455821052</v>
      </c>
      <c r="E7047" s="6"/>
    </row>
    <row r="7048" customFormat="false" ht="12.75" hidden="false" customHeight="false" outlineLevel="0" collapsed="false">
      <c r="A7048" s="5" t="n">
        <f aca="true">RAND()</f>
        <v>0.897689539999341</v>
      </c>
      <c r="B7048" s="0" t="n">
        <f aca="false">IF(A7048&lt;$N$2,$F$2,IF(A7048&lt;$N$3,$F$3,IF(A7048&lt;$N$4,$F$4,$F$5)))</f>
        <v>3</v>
      </c>
      <c r="C7048" s="6" t="n">
        <f aca="false">C7047*INDEX($G$2:$G$5,$B7048)+D7047*INDEX($H$2:$H$5,$B7048)+INDEX($K$2:$K$5,$B7048)</f>
        <v>0.692024024243093</v>
      </c>
      <c r="D7048" s="6" t="n">
        <f aca="false">C7047*INDEX($I$2:$I$5,$B7048)+D7047*INDEX($J$2:$J$5,$B7048)+INDEX($L$2:$L$5,$B7048)</f>
        <v>0.183500986736981</v>
      </c>
      <c r="E7048" s="6"/>
    </row>
    <row r="7049" customFormat="false" ht="12.75" hidden="false" customHeight="false" outlineLevel="0" collapsed="false">
      <c r="A7049" s="5" t="n">
        <f aca="true">RAND()</f>
        <v>0.779582867466502</v>
      </c>
      <c r="B7049" s="0" t="n">
        <f aca="false">IF(A7049&lt;$N$2,$F$2,IF(A7049&lt;$N$3,$F$3,IF(A7049&lt;$N$4,$F$4,$F$5)))</f>
        <v>2</v>
      </c>
      <c r="C7049" s="6" t="n">
        <f aca="false">C7048*INDEX($G$2:$G$5,$B7049)+D7048*INDEX($H$2:$H$5,$B7049)+INDEX($K$2:$K$5,$B7049)</f>
        <v>0.494857509773332</v>
      </c>
      <c r="D7049" s="6" t="n">
        <f aca="false">C7048*INDEX($I$2:$I$5,$B7049)+D7048*INDEX($J$2:$J$5,$B7049)+INDEX($L$2:$L$5,$B7049)</f>
        <v>0.241547123866124</v>
      </c>
      <c r="E7049" s="6"/>
    </row>
    <row r="7050" customFormat="false" ht="12.75" hidden="false" customHeight="false" outlineLevel="0" collapsed="false">
      <c r="A7050" s="5" t="n">
        <f aca="true">RAND()</f>
        <v>0.992968838802396</v>
      </c>
      <c r="B7050" s="0" t="n">
        <f aca="false">IF(A7050&lt;$N$2,$F$2,IF(A7050&lt;$N$3,$F$3,IF(A7050&lt;$N$4,$F$4,$F$5)))</f>
        <v>4</v>
      </c>
      <c r="C7050" s="6" t="n">
        <f aca="false">C7049*INDEX($G$2:$G$5,$B7050)+D7049*INDEX($H$2:$H$5,$B7050)+INDEX($K$2:$K$5,$B7050)</f>
        <v>0.5</v>
      </c>
      <c r="D7050" s="6" t="n">
        <f aca="false">C7049*INDEX($I$2:$I$5,$B7050)+D7049*INDEX($J$2:$J$5,$B7050)+INDEX($L$2:$L$5,$B7050)</f>
        <v>0.0386475398185799</v>
      </c>
      <c r="E7050" s="6"/>
    </row>
    <row r="7051" customFormat="false" ht="12.75" hidden="false" customHeight="false" outlineLevel="0" collapsed="false">
      <c r="A7051" s="5" t="n">
        <f aca="true">RAND()</f>
        <v>0.438686242716159</v>
      </c>
      <c r="B7051" s="0" t="n">
        <f aca="false">IF(A7051&lt;$N$2,$F$2,IF(A7051&lt;$N$3,$F$3,IF(A7051&lt;$N$4,$F$4,$F$5)))</f>
        <v>1</v>
      </c>
      <c r="C7051" s="6" t="n">
        <f aca="false">C7050*INDEX($G$2:$G$5,$B7051)+D7050*INDEX($H$2:$H$5,$B7051)+INDEX($K$2:$K$5,$B7051)</f>
        <v>0.500929958973287</v>
      </c>
      <c r="D7051" s="6" t="n">
        <f aca="false">C7050*INDEX($I$2:$I$5,$B7051)+D7050*INDEX($J$2:$J$5,$B7051)+INDEX($L$2:$L$5,$B7051)</f>
        <v>0.197311761305974</v>
      </c>
      <c r="E7051" s="6"/>
    </row>
    <row r="7052" customFormat="false" ht="12.75" hidden="false" customHeight="false" outlineLevel="0" collapsed="false">
      <c r="A7052" s="5" t="n">
        <f aca="true">RAND()</f>
        <v>0.25859955841094</v>
      </c>
      <c r="B7052" s="0" t="n">
        <f aca="false">IF(A7052&lt;$N$2,$F$2,IF(A7052&lt;$N$3,$F$3,IF(A7052&lt;$N$4,$F$4,$F$5)))</f>
        <v>1</v>
      </c>
      <c r="C7052" s="6" t="n">
        <f aca="false">C7051*INDEX($G$2:$G$5,$B7052)+D7051*INDEX($H$2:$H$5,$B7052)+INDEX($K$2:$K$5,$B7052)</f>
        <v>0.507590070336642</v>
      </c>
      <c r="D7052" s="6" t="n">
        <f aca="false">C7051*INDEX($I$2:$I$5,$B7052)+D7051*INDEX($J$2:$J$5,$B7052)+INDEX($L$2:$L$5,$B7052)</f>
        <v>0.331983276866761</v>
      </c>
      <c r="E7052" s="6"/>
    </row>
    <row r="7053" customFormat="false" ht="12.75" hidden="false" customHeight="false" outlineLevel="0" collapsed="false">
      <c r="A7053" s="5" t="n">
        <f aca="true">RAND()</f>
        <v>0.730166447358583</v>
      </c>
      <c r="B7053" s="0" t="n">
        <f aca="false">IF(A7053&lt;$N$2,$F$2,IF(A7053&lt;$N$3,$F$3,IF(A7053&lt;$N$4,$F$4,$F$5)))</f>
        <v>2</v>
      </c>
      <c r="C7053" s="6" t="n">
        <f aca="false">C7052*INDEX($G$2:$G$5,$B7053)+D7052*INDEX($H$2:$H$5,$B7053)+INDEX($K$2:$K$5,$B7053)</f>
        <v>0.424967023284431</v>
      </c>
      <c r="D7053" s="6" t="n">
        <f aca="false">C7052*INDEX($I$2:$I$5,$B7053)+D7052*INDEX($J$2:$J$5,$B7053)+INDEX($L$2:$L$5,$B7053)</f>
        <v>0.229116061438833</v>
      </c>
      <c r="E7053" s="6"/>
    </row>
    <row r="7054" customFormat="false" ht="12.75" hidden="false" customHeight="false" outlineLevel="0" collapsed="false">
      <c r="A7054" s="5" t="n">
        <f aca="true">RAND()</f>
        <v>0.755901951768026</v>
      </c>
      <c r="B7054" s="0" t="n">
        <f aca="false">IF(A7054&lt;$N$2,$F$2,IF(A7054&lt;$N$3,$F$3,IF(A7054&lt;$N$4,$F$4,$F$5)))</f>
        <v>2</v>
      </c>
      <c r="C7054" s="6" t="n">
        <f aca="false">C7053*INDEX($G$2:$G$5,$B7054)+D7053*INDEX($H$2:$H$5,$B7054)+INDEX($K$2:$K$5,$B7054)</f>
        <v>0.431938273701857</v>
      </c>
      <c r="D7054" s="6" t="n">
        <f aca="false">C7053*INDEX($I$2:$I$5,$B7054)+D7053*INDEX($J$2:$J$5,$B7054)+INDEX($L$2:$L$5,$B7054)</f>
        <v>0.190178411365731</v>
      </c>
      <c r="E7054" s="6"/>
    </row>
    <row r="7055" customFormat="false" ht="12.75" hidden="false" customHeight="false" outlineLevel="0" collapsed="false">
      <c r="A7055" s="5" t="n">
        <f aca="true">RAND()</f>
        <v>0.437275152011432</v>
      </c>
      <c r="B7055" s="0" t="n">
        <f aca="false">IF(A7055&lt;$N$2,$F$2,IF(A7055&lt;$N$3,$F$3,IF(A7055&lt;$N$4,$F$4,$F$5)))</f>
        <v>1</v>
      </c>
      <c r="C7055" s="6" t="n">
        <f aca="false">C7054*INDEX($G$2:$G$5,$B7055)+D7054*INDEX($H$2:$H$5,$B7055)+INDEX($K$2:$K$5,$B7055)</f>
        <v>0.448752195593408</v>
      </c>
      <c r="D7055" s="6" t="n">
        <f aca="false">C7054*INDEX($I$2:$I$5,$B7055)+D7054*INDEX($J$2:$J$5,$B7055)+INDEX($L$2:$L$5,$B7055)</f>
        <v>0.328479755122537</v>
      </c>
      <c r="E7055" s="6"/>
    </row>
    <row r="7056" customFormat="false" ht="12.75" hidden="false" customHeight="false" outlineLevel="0" collapsed="false">
      <c r="A7056" s="5" t="n">
        <f aca="true">RAND()</f>
        <v>0.556575455022091</v>
      </c>
      <c r="B7056" s="0" t="n">
        <f aca="false">IF(A7056&lt;$N$2,$F$2,IF(A7056&lt;$N$3,$F$3,IF(A7056&lt;$N$4,$F$4,$F$5)))</f>
        <v>1</v>
      </c>
      <c r="C7056" s="6" t="n">
        <f aca="false">C7055*INDEX($G$2:$G$5,$B7056)+D7055*INDEX($H$2:$H$5,$B7056)+INDEX($K$2:$K$5,$B7056)</f>
        <v>0.468144364998338</v>
      </c>
      <c r="D7056" s="6" t="n">
        <f aca="false">C7055*INDEX($I$2:$I$5,$B7056)+D7055*INDEX($J$2:$J$5,$B7056)+INDEX($L$2:$L$5,$B7056)</f>
        <v>0.445275480862078</v>
      </c>
      <c r="E7056" s="6"/>
    </row>
    <row r="7057" customFormat="false" ht="12.75" hidden="false" customHeight="false" outlineLevel="0" collapsed="false">
      <c r="A7057" s="5" t="n">
        <f aca="true">RAND()</f>
        <v>0.101478761446393</v>
      </c>
      <c r="B7057" s="0" t="n">
        <f aca="false">IF(A7057&lt;$N$2,$F$2,IF(A7057&lt;$N$3,$F$3,IF(A7057&lt;$N$4,$F$4,$F$5)))</f>
        <v>1</v>
      </c>
      <c r="C7057" s="6" t="n">
        <f aca="false">C7056*INDEX($G$2:$G$5,$B7057)+D7056*INDEX($H$2:$H$5,$B7057)+INDEX($K$2:$K$5,$B7057)</f>
        <v>0.488929758675486</v>
      </c>
      <c r="D7057" s="6" t="n">
        <f aca="false">C7056*INDEX($I$2:$I$5,$B7057)+D7056*INDEX($J$2:$J$5,$B7057)+INDEX($L$2:$L$5,$B7057)</f>
        <v>0.543717541746966</v>
      </c>
      <c r="E7057" s="6"/>
    </row>
    <row r="7058" customFormat="false" ht="12.75" hidden="false" customHeight="false" outlineLevel="0" collapsed="false">
      <c r="A7058" s="5" t="n">
        <f aca="true">RAND()</f>
        <v>0.974406822112583</v>
      </c>
      <c r="B7058" s="0" t="n">
        <f aca="false">IF(A7058&lt;$N$2,$F$2,IF(A7058&lt;$N$3,$F$3,IF(A7058&lt;$N$4,$F$4,$F$5)))</f>
        <v>4</v>
      </c>
      <c r="C7058" s="6" t="n">
        <f aca="false">C7057*INDEX($G$2:$G$5,$B7058)+D7057*INDEX($H$2:$H$5,$B7058)+INDEX($K$2:$K$5,$B7058)</f>
        <v>0.5</v>
      </c>
      <c r="D7058" s="6" t="n">
        <f aca="false">C7057*INDEX($I$2:$I$5,$B7058)+D7057*INDEX($J$2:$J$5,$B7058)+INDEX($L$2:$L$5,$B7058)</f>
        <v>0.0869948066795145</v>
      </c>
      <c r="E7058" s="6"/>
    </row>
    <row r="7059" customFormat="false" ht="12.75" hidden="false" customHeight="false" outlineLevel="0" collapsed="false">
      <c r="A7059" s="5" t="n">
        <f aca="true">RAND()</f>
        <v>0.880681192313002</v>
      </c>
      <c r="B7059" s="0" t="n">
        <f aca="false">IF(A7059&lt;$N$2,$F$2,IF(A7059&lt;$N$3,$F$3,IF(A7059&lt;$N$4,$F$4,$F$5)))</f>
        <v>3</v>
      </c>
      <c r="C7059" s="6" t="n">
        <f aca="false">C7058*INDEX($G$2:$G$5,$B7059)+D7058*INDEX($H$2:$H$5,$B7059)+INDEX($K$2:$K$5,$B7059)</f>
        <v>0.524619530290303</v>
      </c>
      <c r="D7059" s="6" t="n">
        <f aca="false">C7058*INDEX($I$2:$I$5,$B7059)+D7058*INDEX($J$2:$J$5,$B7059)+INDEX($L$2:$L$5,$B7059)</f>
        <v>0.066617769183045</v>
      </c>
      <c r="E7059" s="6"/>
    </row>
    <row r="7060" customFormat="false" ht="12.75" hidden="false" customHeight="false" outlineLevel="0" collapsed="false">
      <c r="A7060" s="5" t="n">
        <f aca="true">RAND()</f>
        <v>0.982115351850753</v>
      </c>
      <c r="B7060" s="0" t="n">
        <f aca="false">IF(A7060&lt;$N$2,$F$2,IF(A7060&lt;$N$3,$F$3,IF(A7060&lt;$N$4,$F$4,$F$5)))</f>
        <v>4</v>
      </c>
      <c r="C7060" s="6" t="n">
        <f aca="false">C7059*INDEX($G$2:$G$5,$B7060)+D7059*INDEX($H$2:$H$5,$B7060)+INDEX($K$2:$K$5,$B7060)</f>
        <v>0.5</v>
      </c>
      <c r="D7060" s="6" t="n">
        <f aca="false">C7059*INDEX($I$2:$I$5,$B7060)+D7059*INDEX($J$2:$J$5,$B7060)+INDEX($L$2:$L$5,$B7060)</f>
        <v>0.0106588430692872</v>
      </c>
      <c r="E7060" s="6"/>
    </row>
    <row r="7061" customFormat="false" ht="12.75" hidden="false" customHeight="false" outlineLevel="0" collapsed="false">
      <c r="A7061" s="5" t="n">
        <f aca="true">RAND()</f>
        <v>0.687689090934695</v>
      </c>
      <c r="B7061" s="0" t="n">
        <f aca="false">IF(A7061&lt;$N$2,$F$2,IF(A7061&lt;$N$3,$F$3,IF(A7061&lt;$N$4,$F$4,$F$5)))</f>
        <v>1</v>
      </c>
      <c r="C7061" s="6" t="n">
        <f aca="false">C7060*INDEX($G$2:$G$5,$B7061)+D7060*INDEX($H$2:$H$5,$B7061)+INDEX($K$2:$K$5,$B7061)</f>
        <v>0.499894377193564</v>
      </c>
      <c r="D7061" s="6" t="n">
        <f aca="false">C7060*INDEX($I$2:$I$5,$B7061)+D7060*INDEX($J$2:$J$5,$B7061)+INDEX($L$2:$L$5,$B7061)</f>
        <v>0.173549357765825</v>
      </c>
      <c r="E7061" s="6"/>
    </row>
    <row r="7062" customFormat="false" ht="12.75" hidden="false" customHeight="false" outlineLevel="0" collapsed="false">
      <c r="A7062" s="5" t="n">
        <f aca="true">RAND()</f>
        <v>0.0869025145994137</v>
      </c>
      <c r="B7062" s="0" t="n">
        <f aca="false">IF(A7062&lt;$N$2,$F$2,IF(A7062&lt;$N$3,$F$3,IF(A7062&lt;$N$4,$F$4,$F$5)))</f>
        <v>1</v>
      </c>
      <c r="C7062" s="6" t="n">
        <f aca="false">C7061*INDEX($G$2:$G$5,$B7062)+D7061*INDEX($H$2:$H$5,$B7062)+INDEX($K$2:$K$5,$B7062)</f>
        <v>0.505831652474671</v>
      </c>
      <c r="D7062" s="6" t="n">
        <f aca="false">C7061*INDEX($I$2:$I$5,$B7062)+D7061*INDEX($J$2:$J$5,$B7062)+INDEX($L$2:$L$5,$B7062)</f>
        <v>0.311847312787023</v>
      </c>
      <c r="E7062" s="6"/>
    </row>
    <row r="7063" customFormat="false" ht="12.75" hidden="false" customHeight="false" outlineLevel="0" collapsed="false">
      <c r="A7063" s="5" t="n">
        <f aca="true">RAND()</f>
        <v>0.208823789741943</v>
      </c>
      <c r="B7063" s="0" t="n">
        <f aca="false">IF(A7063&lt;$N$2,$F$2,IF(A7063&lt;$N$3,$F$3,IF(A7063&lt;$N$4,$F$4,$F$5)))</f>
        <v>1</v>
      </c>
      <c r="C7063" s="6" t="n">
        <f aca="false">C7062*INDEX($G$2:$G$5,$B7063)+D7062*INDEX($H$2:$H$5,$B7063)+INDEX($K$2:$K$5,$B7063)</f>
        <v>0.515989423524116</v>
      </c>
      <c r="D7063" s="6" t="n">
        <f aca="false">C7062*INDEX($I$2:$I$5,$B7063)+D7062*INDEX($J$2:$J$5,$B7063)+INDEX($L$2:$L$5,$B7063)</f>
        <v>0.42904259741462</v>
      </c>
      <c r="E7063" s="6"/>
    </row>
    <row r="7064" customFormat="false" ht="12.75" hidden="false" customHeight="false" outlineLevel="0" collapsed="false">
      <c r="A7064" s="5" t="n">
        <f aca="true">RAND()</f>
        <v>0.672795266105021</v>
      </c>
      <c r="B7064" s="0" t="n">
        <f aca="false">IF(A7064&lt;$N$2,$F$2,IF(A7064&lt;$N$3,$F$3,IF(A7064&lt;$N$4,$F$4,$F$5)))</f>
        <v>1</v>
      </c>
      <c r="C7064" s="6" t="n">
        <f aca="false">C7063*INDEX($G$2:$G$5,$B7064)+D7063*INDEX($H$2:$H$5,$B7064)+INDEX($K$2:$K$5,$B7064)</f>
        <v>0.528949596676315</v>
      </c>
      <c r="D7064" s="6" t="n">
        <f aca="false">C7063*INDEX($I$2:$I$5,$B7064)+D7063*INDEX($J$2:$J$5,$B7064)+INDEX($L$2:$L$5,$B7064)</f>
        <v>0.52816555653462</v>
      </c>
      <c r="E7064" s="6"/>
    </row>
    <row r="7065" customFormat="false" ht="12.75" hidden="false" customHeight="false" outlineLevel="0" collapsed="false">
      <c r="A7065" s="5" t="n">
        <f aca="true">RAND()</f>
        <v>0.35205848352311</v>
      </c>
      <c r="B7065" s="0" t="n">
        <f aca="false">IF(A7065&lt;$N$2,$F$2,IF(A7065&lt;$N$3,$F$3,IF(A7065&lt;$N$4,$F$4,$F$5)))</f>
        <v>1</v>
      </c>
      <c r="C7065" s="6" t="n">
        <f aca="false">C7064*INDEX($G$2:$G$5,$B7065)+D7064*INDEX($H$2:$H$5,$B7065)+INDEX($K$2:$K$5,$B7065)</f>
        <v>0.543620333169972</v>
      </c>
      <c r="D7065" s="6" t="n">
        <f aca="false">C7064*INDEX($I$2:$I$5,$B7065)+D7064*INDEX($J$2:$J$5,$B7065)+INDEX($L$2:$L$5,$B7065)</f>
        <v>0.611841422420869</v>
      </c>
      <c r="E7065" s="6"/>
    </row>
    <row r="7066" customFormat="false" ht="12.75" hidden="false" customHeight="false" outlineLevel="0" collapsed="false">
      <c r="A7066" s="5" t="n">
        <f aca="true">RAND()</f>
        <v>0.390324871482431</v>
      </c>
      <c r="B7066" s="0" t="n">
        <f aca="false">IF(A7066&lt;$N$2,$F$2,IF(A7066&lt;$N$3,$F$3,IF(A7066&lt;$N$4,$F$4,$F$5)))</f>
        <v>1</v>
      </c>
      <c r="C7066" s="6" t="n">
        <f aca="false">C7065*INDEX($G$2:$G$5,$B7066)+D7065*INDEX($H$2:$H$5,$B7066)+INDEX($K$2:$K$5,$B7066)</f>
        <v>0.559171795490879</v>
      </c>
      <c r="D7066" s="6" t="n">
        <f aca="false">C7065*INDEX($I$2:$I$5,$B7066)+D7065*INDEX($J$2:$J$5,$B7066)+INDEX($L$2:$L$5,$B7066)</f>
        <v>0.682339415308029</v>
      </c>
      <c r="E7066" s="6"/>
    </row>
    <row r="7067" customFormat="false" ht="12.75" hidden="false" customHeight="false" outlineLevel="0" collapsed="false">
      <c r="A7067" s="5" t="n">
        <f aca="true">RAND()</f>
        <v>0.185106865695344</v>
      </c>
      <c r="B7067" s="0" t="n">
        <f aca="false">IF(A7067&lt;$N$2,$F$2,IF(A7067&lt;$N$3,$F$3,IF(A7067&lt;$N$4,$F$4,$F$5)))</f>
        <v>1</v>
      </c>
      <c r="C7067" s="6" t="n">
        <f aca="false">C7066*INDEX($G$2:$G$5,$B7067)+D7066*INDEX($H$2:$H$5,$B7067)+INDEX($K$2:$K$5,$B7067)</f>
        <v>0.574983412738153</v>
      </c>
      <c r="D7067" s="6" t="n">
        <f aca="false">C7066*INDEX($I$2:$I$5,$B7067)+D7066*INDEX($J$2:$J$5,$B7067)+INDEX($L$2:$L$5,$B7067)</f>
        <v>0.741616807163354</v>
      </c>
      <c r="E7067" s="6"/>
    </row>
    <row r="7068" customFormat="false" ht="12.75" hidden="false" customHeight="false" outlineLevel="0" collapsed="false">
      <c r="A7068" s="5" t="n">
        <f aca="true">RAND()</f>
        <v>0.820968464535523</v>
      </c>
      <c r="B7068" s="0" t="n">
        <f aca="false">IF(A7068&lt;$N$2,$F$2,IF(A7068&lt;$N$3,$F$3,IF(A7068&lt;$N$4,$F$4,$F$5)))</f>
        <v>2</v>
      </c>
      <c r="C7068" s="6" t="n">
        <f aca="false">C7067*INDEX($G$2:$G$5,$B7068)+D7067*INDEX($H$2:$H$5,$B7068)+INDEX($K$2:$K$5,$B7068)</f>
        <v>0.345666333890498</v>
      </c>
      <c r="D7068" s="6" t="n">
        <f aca="false">C7067*INDEX($I$2:$I$5,$B7068)+D7067*INDEX($J$2:$J$5,$B7068)+INDEX($L$2:$L$5,$B7068)</f>
        <v>0.325044762290003</v>
      </c>
      <c r="E7068" s="6"/>
    </row>
    <row r="7069" customFormat="false" ht="12.75" hidden="false" customHeight="false" outlineLevel="0" collapsed="false">
      <c r="A7069" s="5" t="n">
        <f aca="true">RAND()</f>
        <v>0.477885047539465</v>
      </c>
      <c r="B7069" s="0" t="n">
        <f aca="false">IF(A7069&lt;$N$2,$F$2,IF(A7069&lt;$N$3,$F$3,IF(A7069&lt;$N$4,$F$4,$F$5)))</f>
        <v>1</v>
      </c>
      <c r="C7069" s="6" t="n">
        <f aca="false">C7068*INDEX($G$2:$G$5,$B7069)+D7068*INDEX($H$2:$H$5,$B7069)+INDEX($K$2:$K$5,$B7069)</f>
        <v>0.380497373677763</v>
      </c>
      <c r="D7069" s="6" t="n">
        <f aca="false">C7068*INDEX($I$2:$I$5,$B7069)+D7068*INDEX($J$2:$J$5,$B7069)+INDEX($L$2:$L$5,$B7069)</f>
        <v>0.446173348830264</v>
      </c>
      <c r="E7069" s="6"/>
    </row>
    <row r="7070" customFormat="false" ht="12.75" hidden="false" customHeight="false" outlineLevel="0" collapsed="false">
      <c r="A7070" s="5" t="n">
        <f aca="true">RAND()</f>
        <v>0.678055027682117</v>
      </c>
      <c r="B7070" s="0" t="n">
        <f aca="false">IF(A7070&lt;$N$2,$F$2,IF(A7070&lt;$N$3,$F$3,IF(A7070&lt;$N$4,$F$4,$F$5)))</f>
        <v>1</v>
      </c>
      <c r="C7070" s="6" t="n">
        <f aca="false">C7069*INDEX($G$2:$G$5,$B7070)+D7069*INDEX($H$2:$H$5,$B7070)+INDEX($K$2:$K$5,$B7070)</f>
        <v>0.414550684159141</v>
      </c>
      <c r="D7070" s="6" t="n">
        <f aca="false">C7069*INDEX($I$2:$I$5,$B7070)+D7069*INDEX($J$2:$J$5,$B7070)+INDEX($L$2:$L$5,$B7070)</f>
        <v>0.547722770330817</v>
      </c>
      <c r="E7070" s="6"/>
    </row>
    <row r="7071" customFormat="false" ht="12.75" hidden="false" customHeight="false" outlineLevel="0" collapsed="false">
      <c r="A7071" s="5" t="n">
        <f aca="true">RAND()</f>
        <v>0.677213977696448</v>
      </c>
      <c r="B7071" s="0" t="n">
        <f aca="false">IF(A7071&lt;$N$2,$F$2,IF(A7071&lt;$N$3,$F$3,IF(A7071&lt;$N$4,$F$4,$F$5)))</f>
        <v>1</v>
      </c>
      <c r="C7071" s="6" t="n">
        <f aca="false">C7070*INDEX($G$2:$G$5,$B7071)+D7070*INDEX($H$2:$H$5,$B7071)+INDEX($K$2:$K$5,$B7071)</f>
        <v>0.447219273353351</v>
      </c>
      <c r="D7071" s="6" t="n">
        <f aca="false">C7070*INDEX($I$2:$I$5,$B7071)+D7070*INDEX($J$2:$J$5,$B7071)+INDEX($L$2:$L$5,$B7071)</f>
        <v>0.632678256696976</v>
      </c>
      <c r="E7071" s="6"/>
    </row>
    <row r="7072" customFormat="false" ht="12.75" hidden="false" customHeight="false" outlineLevel="0" collapsed="false">
      <c r="A7072" s="5" t="n">
        <f aca="true">RAND()</f>
        <v>0.407067206279999</v>
      </c>
      <c r="B7072" s="0" t="n">
        <f aca="false">IF(A7072&lt;$N$2,$F$2,IF(A7072&lt;$N$3,$F$3,IF(A7072&lt;$N$4,$F$4,$F$5)))</f>
        <v>1</v>
      </c>
      <c r="C7072" s="6" t="n">
        <f aca="false">C7071*INDEX($G$2:$G$5,$B7072)+D7071*INDEX($H$2:$H$5,$B7072)+INDEX($K$2:$K$5,$B7072)</f>
        <v>0.478098258574783</v>
      </c>
      <c r="D7072" s="6" t="n">
        <f aca="false">C7071*INDEX($I$2:$I$5,$B7072)+D7071*INDEX($J$2:$J$5,$B7072)+INDEX($L$2:$L$5,$B7072)</f>
        <v>0.703596726821658</v>
      </c>
      <c r="E7072" s="6"/>
    </row>
    <row r="7073" customFormat="false" ht="12.75" hidden="false" customHeight="false" outlineLevel="0" collapsed="false">
      <c r="A7073" s="5" t="n">
        <f aca="true">RAND()</f>
        <v>0.341853825705224</v>
      </c>
      <c r="B7073" s="0" t="n">
        <f aca="false">IF(A7073&lt;$N$2,$F$2,IF(A7073&lt;$N$3,$F$3,IF(A7073&lt;$N$4,$F$4,$F$5)))</f>
        <v>1</v>
      </c>
      <c r="C7073" s="6" t="n">
        <f aca="false">C7072*INDEX($G$2:$G$5,$B7073)+D7072*INDEX($H$2:$H$5,$B7073)+INDEX($K$2:$K$5,$B7073)</f>
        <v>0.506938500422392</v>
      </c>
      <c r="D7073" s="6" t="n">
        <f aca="false">C7072*INDEX($I$2:$I$5,$B7073)+D7072*INDEX($J$2:$J$5,$B7073)+INDEX($L$2:$L$5,$B7073)</f>
        <v>0.762663985504321</v>
      </c>
      <c r="E7073" s="6"/>
    </row>
    <row r="7074" customFormat="false" ht="12.75" hidden="false" customHeight="false" outlineLevel="0" collapsed="false">
      <c r="A7074" s="5" t="n">
        <f aca="true">RAND()</f>
        <v>0.348598725179422</v>
      </c>
      <c r="B7074" s="0" t="n">
        <f aca="false">IF(A7074&lt;$N$2,$F$2,IF(A7074&lt;$N$3,$F$3,IF(A7074&lt;$N$4,$F$4,$F$5)))</f>
        <v>1</v>
      </c>
      <c r="C7074" s="6" t="n">
        <f aca="false">C7073*INDEX($G$2:$G$5,$B7074)+D7073*INDEX($H$2:$H$5,$B7074)+INDEX($K$2:$K$5,$B7074)</f>
        <v>0.533609354322271</v>
      </c>
      <c r="D7074" s="6" t="n">
        <f aca="false">C7073*INDEX($I$2:$I$5,$B7074)+D7073*INDEX($J$2:$J$5,$B7074)+INDEX($L$2:$L$5,$B7074)</f>
        <v>0.81174499917754</v>
      </c>
      <c r="E7074" s="6"/>
    </row>
    <row r="7075" customFormat="false" ht="12.75" hidden="false" customHeight="false" outlineLevel="0" collapsed="false">
      <c r="A7075" s="5" t="n">
        <f aca="true">RAND()</f>
        <v>0.146639181016887</v>
      </c>
      <c r="B7075" s="0" t="n">
        <f aca="false">IF(A7075&lt;$N$2,$F$2,IF(A7075&lt;$N$3,$F$3,IF(A7075&lt;$N$4,$F$4,$F$5)))</f>
        <v>1</v>
      </c>
      <c r="C7075" s="6" t="n">
        <f aca="false">C7074*INDEX($G$2:$G$5,$B7075)+D7074*INDEX($H$2:$H$5,$B7075)+INDEX($K$2:$K$5,$B7075)</f>
        <v>0.558068906789177</v>
      </c>
      <c r="D7075" s="6" t="n">
        <f aca="false">C7074*INDEX($I$2:$I$5,$B7075)+D7074*INDEX($J$2:$J$5,$B7075)+INDEX($L$2:$L$5,$B7075)</f>
        <v>0.852427958191807</v>
      </c>
      <c r="E7075" s="6"/>
    </row>
    <row r="7076" customFormat="false" ht="12.75" hidden="false" customHeight="false" outlineLevel="0" collapsed="false">
      <c r="A7076" s="5" t="n">
        <f aca="true">RAND()</f>
        <v>0.366649828552967</v>
      </c>
      <c r="B7076" s="0" t="n">
        <f aca="false">IF(A7076&lt;$N$2,$F$2,IF(A7076&lt;$N$3,$F$3,IF(A7076&lt;$N$4,$F$4,$F$5)))</f>
        <v>1</v>
      </c>
      <c r="C7076" s="6" t="n">
        <f aca="false">C7075*INDEX($G$2:$G$5,$B7076)+D7075*INDEX($H$2:$H$5,$B7076)+INDEX($K$2:$K$5,$B7076)</f>
        <v>0.580340336317108</v>
      </c>
      <c r="D7076" s="6" t="n">
        <f aca="false">C7075*INDEX($I$2:$I$5,$B7076)+D7075*INDEX($J$2:$J$5,$B7076)+INDEX($L$2:$L$5,$B7076)</f>
        <v>0.886062786953645</v>
      </c>
      <c r="E7076" s="6"/>
    </row>
    <row r="7077" customFormat="false" ht="12.75" hidden="false" customHeight="false" outlineLevel="0" collapsed="false">
      <c r="A7077" s="5" t="n">
        <f aca="true">RAND()</f>
        <v>0.538179007434731</v>
      </c>
      <c r="B7077" s="0" t="n">
        <f aca="false">IF(A7077&lt;$N$2,$F$2,IF(A7077&lt;$N$3,$F$3,IF(A7077&lt;$N$4,$F$4,$F$5)))</f>
        <v>1</v>
      </c>
      <c r="C7077" s="6" t="n">
        <f aca="false">C7076*INDEX($G$2:$G$5,$B7077)+D7076*INDEX($H$2:$H$5,$B7077)+INDEX($K$2:$K$5,$B7077)</f>
        <v>0.600493268650509</v>
      </c>
      <c r="D7077" s="6" t="n">
        <f aca="false">C7076*INDEX($I$2:$I$5,$B7077)+D7076*INDEX($J$2:$J$5,$B7077)+INDEX($L$2:$L$5,$B7077)</f>
        <v>0.913794713679911</v>
      </c>
      <c r="E7077" s="6"/>
    </row>
    <row r="7078" customFormat="false" ht="12.75" hidden="false" customHeight="false" outlineLevel="0" collapsed="false">
      <c r="A7078" s="5" t="n">
        <f aca="true">RAND()</f>
        <v>0.942526367937319</v>
      </c>
      <c r="B7078" s="0" t="n">
        <f aca="false">IF(A7078&lt;$N$2,$F$2,IF(A7078&lt;$N$3,$F$3,IF(A7078&lt;$N$4,$F$4,$F$5)))</f>
        <v>3</v>
      </c>
      <c r="C7078" s="6" t="n">
        <f aca="false">C7077*INDEX($G$2:$G$5,$B7078)+D7077*INDEX($H$2:$H$5,$B7078)+INDEX($K$2:$K$5,$B7078)</f>
        <v>0.743529913673839</v>
      </c>
      <c r="D7078" s="6" t="n">
        <f aca="false">C7077*INDEX($I$2:$I$5,$B7078)+D7077*INDEX($J$2:$J$5,$B7078)+INDEX($L$2:$L$5,$B7078)</f>
        <v>0.288697596991271</v>
      </c>
      <c r="E7078" s="6"/>
    </row>
    <row r="7079" customFormat="false" ht="12.75" hidden="false" customHeight="false" outlineLevel="0" collapsed="false">
      <c r="A7079" s="5" t="n">
        <f aca="true">RAND()</f>
        <v>0.669888577246603</v>
      </c>
      <c r="B7079" s="0" t="n">
        <f aca="false">IF(A7079&lt;$N$2,$F$2,IF(A7079&lt;$N$3,$F$3,IF(A7079&lt;$N$4,$F$4,$F$5)))</f>
        <v>1</v>
      </c>
      <c r="C7079" s="6" t="n">
        <f aca="false">C7078*INDEX($G$2:$G$5,$B7079)+D7078*INDEX($H$2:$H$5,$B7079)+INDEX($K$2:$K$5,$B7079)</f>
        <v>0.716938707797766</v>
      </c>
      <c r="D7079" s="6" t="n">
        <f aca="false">C7078*INDEX($I$2:$I$5,$B7079)+D7078*INDEX($J$2:$J$5,$B7079)+INDEX($L$2:$L$5,$B7079)</f>
        <v>0.400593653039657</v>
      </c>
      <c r="E7079" s="6"/>
    </row>
    <row r="7080" customFormat="false" ht="12.75" hidden="false" customHeight="false" outlineLevel="0" collapsed="false">
      <c r="A7080" s="5" t="n">
        <f aca="true">RAND()</f>
        <v>0.935549805753975</v>
      </c>
      <c r="B7080" s="0" t="n">
        <f aca="false">IF(A7080&lt;$N$2,$F$2,IF(A7080&lt;$N$3,$F$3,IF(A7080&lt;$N$4,$F$4,$F$5)))</f>
        <v>3</v>
      </c>
      <c r="C7080" s="6" t="n">
        <f aca="false">C7079*INDEX($G$2:$G$5,$B7080)+D7079*INDEX($H$2:$H$5,$B7080)+INDEX($K$2:$K$5,$B7080)</f>
        <v>0.580827197640558</v>
      </c>
      <c r="D7080" s="6" t="n">
        <f aca="false">C7079*INDEX($I$2:$I$5,$B7080)+D7079*INDEX($J$2:$J$5,$B7080)+INDEX($L$2:$L$5,$B7080)</f>
        <v>0.197344759797818</v>
      </c>
      <c r="E7080" s="6"/>
    </row>
    <row r="7081" customFormat="false" ht="12.75" hidden="false" customHeight="false" outlineLevel="0" collapsed="false">
      <c r="A7081" s="5" t="n">
        <f aca="true">RAND()</f>
        <v>0.633915871370641</v>
      </c>
      <c r="B7081" s="0" t="n">
        <f aca="false">IF(A7081&lt;$N$2,$F$2,IF(A7081&lt;$N$3,$F$3,IF(A7081&lt;$N$4,$F$4,$F$5)))</f>
        <v>1</v>
      </c>
      <c r="C7081" s="6" t="n">
        <f aca="false">C7080*INDEX($G$2:$G$5,$B7081)+D7080*INDEX($H$2:$H$5,$B7081)+INDEX($K$2:$K$5,$B7081)</f>
        <v>0.575424046909353</v>
      </c>
      <c r="D7081" s="6" t="n">
        <f aca="false">C7080*INDEX($I$2:$I$5,$B7081)+D7080*INDEX($J$2:$J$5,$B7081)+INDEX($L$2:$L$5,$B7081)</f>
        <v>0.329055094755647</v>
      </c>
      <c r="E7081" s="6"/>
    </row>
    <row r="7082" customFormat="false" ht="12.75" hidden="false" customHeight="false" outlineLevel="0" collapsed="false">
      <c r="A7082" s="5" t="n">
        <f aca="true">RAND()</f>
        <v>0.111848658645958</v>
      </c>
      <c r="B7082" s="0" t="n">
        <f aca="false">IF(A7082&lt;$N$2,$F$2,IF(A7082&lt;$N$3,$F$3,IF(A7082&lt;$N$4,$F$4,$F$5)))</f>
        <v>1</v>
      </c>
      <c r="C7082" s="6" t="n">
        <f aca="false">C7081*INDEX($G$2:$G$5,$B7082)+D7081*INDEX($H$2:$H$5,$B7082)+INDEX($K$2:$K$5,$B7082)</f>
        <v>0.575710054332</v>
      </c>
      <c r="D7082" s="6" t="n">
        <f aca="false">C7081*INDEX($I$2:$I$5,$B7082)+D7081*INDEX($J$2:$J$5,$B7082)+INDEX($L$2:$L$5,$B7082)</f>
        <v>0.441077085711898</v>
      </c>
      <c r="E7082" s="6"/>
    </row>
    <row r="7083" customFormat="false" ht="12.75" hidden="false" customHeight="false" outlineLevel="0" collapsed="false">
      <c r="A7083" s="5" t="n">
        <f aca="true">RAND()</f>
        <v>0.432954869553203</v>
      </c>
      <c r="B7083" s="0" t="n">
        <f aca="false">IF(A7083&lt;$N$2,$F$2,IF(A7083&lt;$N$3,$F$3,IF(A7083&lt;$N$4,$F$4,$F$5)))</f>
        <v>1</v>
      </c>
      <c r="C7083" s="6" t="n">
        <f aca="false">C7082*INDEX($G$2:$G$5,$B7083)+D7082*INDEX($H$2:$H$5,$B7083)+INDEX($K$2:$K$5,$B7083)</f>
        <v>0.580097688299208</v>
      </c>
      <c r="D7083" s="6" t="n">
        <f aca="false">C7082*INDEX($I$2:$I$5,$B7083)+D7082*INDEX($J$2:$J$5,$B7083)+INDEX($L$2:$L$5,$B7083)</f>
        <v>0.536173173759117</v>
      </c>
      <c r="E7083" s="6"/>
    </row>
    <row r="7084" customFormat="false" ht="12.75" hidden="false" customHeight="false" outlineLevel="0" collapsed="false">
      <c r="A7084" s="5" t="n">
        <f aca="true">RAND()</f>
        <v>0.488876514395183</v>
      </c>
      <c r="B7084" s="0" t="n">
        <f aca="false">IF(A7084&lt;$N$2,$F$2,IF(A7084&lt;$N$3,$F$3,IF(A7084&lt;$N$4,$F$4,$F$5)))</f>
        <v>1</v>
      </c>
      <c r="C7084" s="6" t="n">
        <f aca="false">C7083*INDEX($G$2:$G$5,$B7084)+D7083*INDEX($H$2:$H$5,$B7084)+INDEX($K$2:$K$5,$B7084)</f>
        <v>0.587341344795115</v>
      </c>
      <c r="D7084" s="6" t="n">
        <f aca="false">C7083*INDEX($I$2:$I$5,$B7084)+D7083*INDEX($J$2:$J$5,$B7084)+INDEX($L$2:$L$5,$B7084)</f>
        <v>0.61674741005442</v>
      </c>
      <c r="E7084" s="6"/>
    </row>
    <row r="7085" customFormat="false" ht="12.75" hidden="false" customHeight="false" outlineLevel="0" collapsed="false">
      <c r="A7085" s="5" t="n">
        <f aca="true">RAND()</f>
        <v>0.336191278755979</v>
      </c>
      <c r="B7085" s="0" t="n">
        <f aca="false">IF(A7085&lt;$N$2,$F$2,IF(A7085&lt;$N$3,$F$3,IF(A7085&lt;$N$4,$F$4,$F$5)))</f>
        <v>1</v>
      </c>
      <c r="C7085" s="6" t="n">
        <f aca="false">C7084*INDEX($G$2:$G$5,$B7085)+D7084*INDEX($H$2:$H$5,$B7085)+INDEX($K$2:$K$5,$B7085)</f>
        <v>0.596472455903066</v>
      </c>
      <c r="D7085" s="6" t="n">
        <f aca="false">C7084*INDEX($I$2:$I$5,$B7085)+D7084*INDEX($J$2:$J$5,$B7085)+INDEX($L$2:$L$5,$B7085)</f>
        <v>0.684886921378783</v>
      </c>
      <c r="E7085" s="6"/>
    </row>
    <row r="7086" customFormat="false" ht="12.75" hidden="false" customHeight="false" outlineLevel="0" collapsed="false">
      <c r="A7086" s="5" t="n">
        <f aca="true">RAND()</f>
        <v>0.5762167422982</v>
      </c>
      <c r="B7086" s="0" t="n">
        <f aca="false">IF(A7086&lt;$N$2,$F$2,IF(A7086&lt;$N$3,$F$3,IF(A7086&lt;$N$4,$F$4,$F$5)))</f>
        <v>1</v>
      </c>
      <c r="C7086" s="6" t="n">
        <f aca="false">C7085*INDEX($G$2:$G$5,$B7086)+D7085*INDEX($H$2:$H$5,$B7086)+INDEX($K$2:$K$5,$B7086)</f>
        <v>0.606745931152718</v>
      </c>
      <c r="D7086" s="6" t="n">
        <f aca="false">C7085*INDEX($I$2:$I$5,$B7086)+D7085*INDEX($J$2:$J$5,$B7086)+INDEX($L$2:$L$5,$B7086)</f>
        <v>0.742399515382174</v>
      </c>
      <c r="E7086" s="6"/>
    </row>
    <row r="7087" customFormat="false" ht="12.75" hidden="false" customHeight="false" outlineLevel="0" collapsed="false">
      <c r="A7087" s="5" t="n">
        <f aca="true">RAND()</f>
        <v>0.554978587359452</v>
      </c>
      <c r="B7087" s="0" t="n">
        <f aca="false">IF(A7087&lt;$N$2,$F$2,IF(A7087&lt;$N$3,$F$3,IF(A7087&lt;$N$4,$F$4,$F$5)))</f>
        <v>1</v>
      </c>
      <c r="C7087" s="6" t="n">
        <f aca="false">C7086*INDEX($G$2:$G$5,$B7087)+D7086*INDEX($H$2:$H$5,$B7087)+INDEX($K$2:$K$5,$B7087)</f>
        <v>0.617596077617798</v>
      </c>
      <c r="D7087" s="6" t="n">
        <f aca="false">C7086*INDEX($I$2:$I$5,$B7087)+D7086*INDEX($J$2:$J$5,$B7087)+INDEX($L$2:$L$5,$B7087)</f>
        <v>0.790847589106815</v>
      </c>
      <c r="E7087" s="6"/>
    </row>
    <row r="7088" customFormat="false" ht="12.75" hidden="false" customHeight="false" outlineLevel="0" collapsed="false">
      <c r="A7088" s="5" t="n">
        <f aca="true">RAND()</f>
        <v>0.46977353934647</v>
      </c>
      <c r="B7088" s="0" t="n">
        <f aca="false">IF(A7088&lt;$N$2,$F$2,IF(A7088&lt;$N$3,$F$3,IF(A7088&lt;$N$4,$F$4,$F$5)))</f>
        <v>1</v>
      </c>
      <c r="C7088" s="6" t="n">
        <f aca="false">C7087*INDEX($G$2:$G$5,$B7088)+D7087*INDEX($H$2:$H$5,$B7088)+INDEX($K$2:$K$5,$B7088)</f>
        <v>0.628600430694463</v>
      </c>
      <c r="D7088" s="6" t="n">
        <f aca="false">C7087*INDEX($I$2:$I$5,$B7088)+D7087*INDEX($J$2:$J$5,$B7088)+INDEX($L$2:$L$5,$B7088)</f>
        <v>0.831578548279827</v>
      </c>
      <c r="E7088" s="6"/>
    </row>
    <row r="7089" customFormat="false" ht="12.75" hidden="false" customHeight="false" outlineLevel="0" collapsed="false">
      <c r="A7089" s="5" t="n">
        <f aca="true">RAND()</f>
        <v>0.909211053454455</v>
      </c>
      <c r="B7089" s="0" t="n">
        <f aca="false">IF(A7089&lt;$N$2,$F$2,IF(A7089&lt;$N$3,$F$3,IF(A7089&lt;$N$4,$F$4,$F$5)))</f>
        <v>3</v>
      </c>
      <c r="C7089" s="6" t="n">
        <f aca="false">C7088*INDEX($G$2:$G$5,$B7089)+D7088*INDEX($H$2:$H$5,$B7089)+INDEX($K$2:$K$5,$B7089)</f>
        <v>0.716046664559022</v>
      </c>
      <c r="D7089" s="6" t="n">
        <f aca="false">C7088*INDEX($I$2:$I$5,$B7089)+D7088*INDEX($J$2:$J$5,$B7089)+INDEX($L$2:$L$5,$B7089)</f>
        <v>0.276520227922879</v>
      </c>
      <c r="E7089" s="6"/>
    </row>
    <row r="7090" customFormat="false" ht="12.75" hidden="false" customHeight="false" outlineLevel="0" collapsed="false">
      <c r="A7090" s="5" t="n">
        <f aca="true">RAND()</f>
        <v>0.0279579675491244</v>
      </c>
      <c r="B7090" s="0" t="n">
        <f aca="false">IF(A7090&lt;$N$2,$F$2,IF(A7090&lt;$N$3,$F$3,IF(A7090&lt;$N$4,$F$4,$F$5)))</f>
        <v>1</v>
      </c>
      <c r="C7090" s="6" t="n">
        <f aca="false">C7089*INDEX($G$2:$G$5,$B7090)+D7089*INDEX($H$2:$H$5,$B7090)+INDEX($K$2:$K$5,$B7090)</f>
        <v>0.693154866643756</v>
      </c>
      <c r="D7090" s="6" t="n">
        <f aca="false">C7089*INDEX($I$2:$I$5,$B7090)+D7089*INDEX($J$2:$J$5,$B7090)+INDEX($L$2:$L$5,$B7090)</f>
        <v>0.391271946917841</v>
      </c>
      <c r="E7090" s="6"/>
    </row>
    <row r="7091" customFormat="false" ht="12.75" hidden="false" customHeight="false" outlineLevel="0" collapsed="false">
      <c r="A7091" s="5" t="n">
        <f aca="true">RAND()</f>
        <v>0.471162650311327</v>
      </c>
      <c r="B7091" s="0" t="n">
        <f aca="false">IF(A7091&lt;$N$2,$F$2,IF(A7091&lt;$N$3,$F$3,IF(A7091&lt;$N$4,$F$4,$F$5)))</f>
        <v>1</v>
      </c>
      <c r="C7091" s="6" t="n">
        <f aca="false">C7090*INDEX($G$2:$G$5,$B7091)+D7090*INDEX($H$2:$H$5,$B7091)+INDEX($K$2:$K$5,$B7091)</f>
        <v>0.677965543816509</v>
      </c>
      <c r="D7091" s="6" t="n">
        <f aca="false">C7090*INDEX($I$2:$I$5,$B7091)+D7090*INDEX($J$2:$J$5,$B7091)+INDEX($L$2:$L$5,$B7091)</f>
        <v>0.489543152867428</v>
      </c>
      <c r="E7091" s="6"/>
    </row>
    <row r="7092" customFormat="false" ht="12.75" hidden="false" customHeight="false" outlineLevel="0" collapsed="false">
      <c r="A7092" s="5" t="n">
        <f aca="true">RAND()</f>
        <v>0.237341458336855</v>
      </c>
      <c r="B7092" s="0" t="n">
        <f aca="false">IF(A7092&lt;$N$2,$F$2,IF(A7092&lt;$N$3,$F$3,IF(A7092&lt;$N$4,$F$4,$F$5)))</f>
        <v>1</v>
      </c>
      <c r="C7092" s="6" t="n">
        <f aca="false">C7091*INDEX($G$2:$G$5,$B7092)+D7091*INDEX($H$2:$H$5,$B7092)+INDEX($K$2:$K$5,$B7092)</f>
        <v>0.668705843356311</v>
      </c>
      <c r="D7092" s="6" t="n">
        <f aca="false">C7091*INDEX($I$2:$I$5,$B7092)+D7091*INDEX($J$2:$J$5,$B7092)+INDEX($L$2:$L$5,$B7092)</f>
        <v>0.573537411663235</v>
      </c>
      <c r="E7092" s="6"/>
    </row>
    <row r="7093" customFormat="false" ht="12.75" hidden="false" customHeight="false" outlineLevel="0" collapsed="false">
      <c r="A7093" s="5" t="n">
        <f aca="true">RAND()</f>
        <v>0.138338325546333</v>
      </c>
      <c r="B7093" s="0" t="n">
        <f aca="false">IF(A7093&lt;$N$2,$F$2,IF(A7093&lt;$N$3,$F$3,IF(A7093&lt;$N$4,$F$4,$F$5)))</f>
        <v>1</v>
      </c>
      <c r="C7093" s="6" t="n">
        <f aca="false">C7092*INDEX($G$2:$G$5,$B7093)+D7092*INDEX($H$2:$H$5,$B7093)+INDEX($K$2:$K$5,$B7093)</f>
        <v>0.663952145241047</v>
      </c>
      <c r="D7093" s="6" t="n">
        <f aca="false">C7092*INDEX($I$2:$I$5,$B7093)+D7092*INDEX($J$2:$J$5,$B7093)+INDEX($L$2:$L$5,$B7093)</f>
        <v>0.645191146297903</v>
      </c>
      <c r="E7093" s="6"/>
    </row>
    <row r="7094" customFormat="false" ht="12.75" hidden="false" customHeight="false" outlineLevel="0" collapsed="false">
      <c r="A7094" s="5" t="n">
        <f aca="true">RAND()</f>
        <v>0.884312828726168</v>
      </c>
      <c r="B7094" s="0" t="n">
        <f aca="false">IF(A7094&lt;$N$2,$F$2,IF(A7094&lt;$N$3,$F$3,IF(A7094&lt;$N$4,$F$4,$F$5)))</f>
        <v>3</v>
      </c>
      <c r="C7094" s="6" t="n">
        <f aca="false">C7093*INDEX($G$2:$G$5,$B7094)+D7093*INDEX($H$2:$H$5,$B7094)+INDEX($K$2:$K$5,$B7094)</f>
        <v>0.65799627261615</v>
      </c>
      <c r="D7094" s="6" t="n">
        <f aca="false">C7093*INDEX($I$2:$I$5,$B7094)+D7093*INDEX($J$2:$J$5,$B7094)+INDEX($L$2:$L$5,$B7094)</f>
        <v>0.241537859435275</v>
      </c>
      <c r="E7094" s="6"/>
    </row>
    <row r="7095" customFormat="false" ht="12.75" hidden="false" customHeight="false" outlineLevel="0" collapsed="false">
      <c r="A7095" s="5" t="n">
        <f aca="true">RAND()</f>
        <v>0.108764018408277</v>
      </c>
      <c r="B7095" s="0" t="n">
        <f aca="false">IF(A7095&lt;$N$2,$F$2,IF(A7095&lt;$N$3,$F$3,IF(A7095&lt;$N$4,$F$4,$F$5)))</f>
        <v>1</v>
      </c>
      <c r="C7095" s="6" t="n">
        <f aca="false">C7094*INDEX($G$2:$G$5,$B7095)+D7094*INDEX($H$2:$H$5,$B7095)+INDEX($K$2:$K$5,$B7095)</f>
        <v>0.642575736250216</v>
      </c>
      <c r="D7095" s="6" t="n">
        <f aca="false">C7094*INDEX($I$2:$I$5,$B7095)+D7094*INDEX($J$2:$J$5,$B7095)+INDEX($L$2:$L$5,$B7095)</f>
        <v>0.363719780573751</v>
      </c>
      <c r="E7095" s="6"/>
    </row>
    <row r="7096" customFormat="false" ht="12.75" hidden="false" customHeight="false" outlineLevel="0" collapsed="false">
      <c r="A7096" s="5" t="n">
        <f aca="true">RAND()</f>
        <v>0.950499615854867</v>
      </c>
      <c r="B7096" s="0" t="n">
        <f aca="false">IF(A7096&lt;$N$2,$F$2,IF(A7096&lt;$N$3,$F$3,IF(A7096&lt;$N$4,$F$4,$F$5)))</f>
        <v>3</v>
      </c>
      <c r="C7096" s="6" t="n">
        <f aca="false">C7095*INDEX($G$2:$G$5,$B7096)+D7095*INDEX($H$2:$H$5,$B7096)+INDEX($K$2:$K$5,$B7096)</f>
        <v>0.581546337464839</v>
      </c>
      <c r="D7096" s="6" t="n">
        <f aca="false">C7095*INDEX($I$2:$I$5,$B7096)+D7095*INDEX($J$2:$J$5,$B7096)+INDEX($L$2:$L$5,$B7096)</f>
        <v>0.169271279421035</v>
      </c>
      <c r="E7096" s="6"/>
    </row>
    <row r="7097" customFormat="false" ht="12.75" hidden="false" customHeight="false" outlineLevel="0" collapsed="false">
      <c r="A7097" s="5" t="n">
        <f aca="true">RAND()</f>
        <v>0.277030784535702</v>
      </c>
      <c r="B7097" s="0" t="n">
        <f aca="false">IF(A7097&lt;$N$2,$F$2,IF(A7097&lt;$N$3,$F$3,IF(A7097&lt;$N$4,$F$4,$F$5)))</f>
        <v>1</v>
      </c>
      <c r="C7097" s="6" t="n">
        <f aca="false">C7096*INDEX($G$2:$G$5,$B7097)+D7096*INDEX($H$2:$H$5,$B7097)+INDEX($K$2:$K$5,$B7097)</f>
        <v>0.574995877846227</v>
      </c>
      <c r="D7097" s="6" t="n">
        <f aca="false">C7096*INDEX($I$2:$I$5,$B7097)+D7096*INDEX($J$2:$J$5,$B7097)+INDEX($L$2:$L$5,$B7097)</f>
        <v>0.30519410174226</v>
      </c>
      <c r="E7097" s="6"/>
    </row>
    <row r="7098" customFormat="false" ht="12.75" hidden="false" customHeight="false" outlineLevel="0" collapsed="false">
      <c r="A7098" s="5" t="n">
        <f aca="true">RAND()</f>
        <v>0.562487255781967</v>
      </c>
      <c r="B7098" s="0" t="n">
        <f aca="false">IF(A7098&lt;$N$2,$F$2,IF(A7098&lt;$N$3,$F$3,IF(A7098&lt;$N$4,$F$4,$F$5)))</f>
        <v>1</v>
      </c>
      <c r="C7098" s="6" t="n">
        <f aca="false">C7097*INDEX($G$2:$G$5,$B7098)+D7097*INDEX($H$2:$H$5,$B7098)+INDEX($K$2:$K$5,$B7098)</f>
        <v>0.57446368205591</v>
      </c>
      <c r="D7098" s="6" t="n">
        <f aca="false">C7097*INDEX($I$2:$I$5,$B7098)+D7097*INDEX($J$2:$J$5,$B7098)+INDEX($L$2:$L$5,$B7098)</f>
        <v>0.420834944898868</v>
      </c>
      <c r="E7098" s="6"/>
    </row>
    <row r="7099" customFormat="false" ht="12.75" hidden="false" customHeight="false" outlineLevel="0" collapsed="false">
      <c r="A7099" s="5" t="n">
        <f aca="true">RAND()</f>
        <v>0.837852263484963</v>
      </c>
      <c r="B7099" s="0" t="n">
        <f aca="false">IF(A7099&lt;$N$2,$F$2,IF(A7099&lt;$N$3,$F$3,IF(A7099&lt;$N$4,$F$4,$F$5)))</f>
        <v>2</v>
      </c>
      <c r="C7099" s="6" t="n">
        <f aca="false">C7098*INDEX($G$2:$G$5,$B7099)+D7098*INDEX($H$2:$H$5,$B7099)+INDEX($K$2:$K$5,$B7099)</f>
        <v>0.41806064781787</v>
      </c>
      <c r="D7099" s="6" t="n">
        <f aca="false">C7098*INDEX($I$2:$I$5,$B7099)+D7098*INDEX($J$2:$J$5,$B7099)+INDEX($L$2:$L$5,$B7099)</f>
        <v>0.261733276289713</v>
      </c>
      <c r="E7099" s="6"/>
    </row>
    <row r="7100" customFormat="false" ht="12.75" hidden="false" customHeight="false" outlineLevel="0" collapsed="false">
      <c r="A7100" s="5" t="n">
        <f aca="true">RAND()</f>
        <v>0.959898606168323</v>
      </c>
      <c r="B7100" s="0" t="n">
        <f aca="false">IF(A7100&lt;$N$2,$F$2,IF(A7100&lt;$N$3,$F$3,IF(A7100&lt;$N$4,$F$4,$F$5)))</f>
        <v>3</v>
      </c>
      <c r="C7100" s="6" t="n">
        <f aca="false">C7099*INDEX($G$2:$G$5,$B7100)+D7099*INDEX($H$2:$H$5,$B7100)+INDEX($K$2:$K$5,$B7100)</f>
        <v>0.586361420017308</v>
      </c>
      <c r="D7100" s="6" t="n">
        <f aca="false">C7099*INDEX($I$2:$I$5,$B7100)+D7099*INDEX($J$2:$J$5,$B7100)+INDEX($L$2:$L$5,$B7100)</f>
        <v>0.0867265549133082</v>
      </c>
      <c r="E7100" s="6"/>
    </row>
    <row r="7101" customFormat="false" ht="12.75" hidden="false" customHeight="false" outlineLevel="0" collapsed="false">
      <c r="A7101" s="5" t="n">
        <f aca="true">RAND()</f>
        <v>0.759130764917063</v>
      </c>
      <c r="B7101" s="0" t="n">
        <f aca="false">IF(A7101&lt;$N$2,$F$2,IF(A7101&lt;$N$3,$F$3,IF(A7101&lt;$N$4,$F$4,$F$5)))</f>
        <v>2</v>
      </c>
      <c r="C7101" s="6" t="n">
        <f aca="false">C7100*INDEX($G$2:$G$5,$B7101)+D7100*INDEX($H$2:$H$5,$B7101)+INDEX($K$2:$K$5,$B7101)</f>
        <v>0.495912998333002</v>
      </c>
      <c r="D7101" s="6" t="n">
        <f aca="false">C7100*INDEX($I$2:$I$5,$B7101)+D7100*INDEX($J$2:$J$5,$B7101)+INDEX($L$2:$L$5,$B7101)</f>
        <v>0.198602812241833</v>
      </c>
      <c r="E7101" s="6"/>
    </row>
    <row r="7102" customFormat="false" ht="12.75" hidden="false" customHeight="false" outlineLevel="0" collapsed="false">
      <c r="A7102" s="5" t="n">
        <f aca="true">RAND()</f>
        <v>0.383525854667972</v>
      </c>
      <c r="B7102" s="0" t="n">
        <f aca="false">IF(A7102&lt;$N$2,$F$2,IF(A7102&lt;$N$3,$F$3,IF(A7102&lt;$N$4,$F$4,$F$5)))</f>
        <v>1</v>
      </c>
      <c r="C7102" s="6" t="n">
        <f aca="false">C7101*INDEX($G$2:$G$5,$B7102)+D7101*INDEX($H$2:$H$5,$B7102)+INDEX($K$2:$K$5,$B7102)</f>
        <v>0.503378439637667</v>
      </c>
      <c r="D7102" s="6" t="n">
        <f aca="false">C7101*INDEX($I$2:$I$5,$B7102)+D7101*INDEX($J$2:$J$5,$B7102)+INDEX($L$2:$L$5,$B7102)</f>
        <v>0.333265006654996</v>
      </c>
      <c r="E7102" s="6"/>
    </row>
    <row r="7103" customFormat="false" ht="12.75" hidden="false" customHeight="false" outlineLevel="0" collapsed="false">
      <c r="A7103" s="5" t="n">
        <f aca="true">RAND()</f>
        <v>0.494494405313827</v>
      </c>
      <c r="B7103" s="0" t="n">
        <f aca="false">IF(A7103&lt;$N$2,$F$2,IF(A7103&lt;$N$3,$F$3,IF(A7103&lt;$N$4,$F$4,$F$5)))</f>
        <v>1</v>
      </c>
      <c r="C7103" s="6" t="n">
        <f aca="false">C7102*INDEX($G$2:$G$5,$B7103)+D7102*INDEX($H$2:$H$5,$B7103)+INDEX($K$2:$K$5,$B7103)</f>
        <v>0.514699100498614</v>
      </c>
      <c r="D7103" s="6" t="n">
        <f aca="false">C7102*INDEX($I$2:$I$5,$B7103)+D7102*INDEX($J$2:$J$5,$B7103)+INDEX($L$2:$L$5,$B7103)</f>
        <v>0.447316988383498</v>
      </c>
      <c r="E7103" s="6"/>
    </row>
    <row r="7104" customFormat="false" ht="12.75" hidden="false" customHeight="false" outlineLevel="0" collapsed="false">
      <c r="A7104" s="5" t="n">
        <f aca="true">RAND()</f>
        <v>0.646333596876946</v>
      </c>
      <c r="B7104" s="0" t="n">
        <f aca="false">IF(A7104&lt;$N$2,$F$2,IF(A7104&lt;$N$3,$F$3,IF(A7104&lt;$N$4,$F$4,$F$5)))</f>
        <v>1</v>
      </c>
      <c r="C7104" s="6" t="n">
        <f aca="false">C7103*INDEX($G$2:$G$5,$B7104)+D7103*INDEX($H$2:$H$5,$B7104)+INDEX($K$2:$K$5,$B7104)</f>
        <v>0.528530264893512</v>
      </c>
      <c r="D7104" s="6" t="n">
        <f aca="false">C7103*INDEX($I$2:$I$5,$B7104)+D7103*INDEX($J$2:$J$5,$B7104)+INDEX($L$2:$L$5,$B7104)</f>
        <v>0.543728256419141</v>
      </c>
      <c r="E7104" s="6"/>
    </row>
    <row r="7105" customFormat="false" ht="12.75" hidden="false" customHeight="false" outlineLevel="0" collapsed="false">
      <c r="A7105" s="5" t="n">
        <f aca="true">RAND()</f>
        <v>0.143251133631088</v>
      </c>
      <c r="B7105" s="0" t="n">
        <f aca="false">IF(A7105&lt;$N$2,$F$2,IF(A7105&lt;$N$3,$F$3,IF(A7105&lt;$N$4,$F$4,$F$5)))</f>
        <v>1</v>
      </c>
      <c r="C7105" s="6" t="n">
        <f aca="false">C7104*INDEX($G$2:$G$5,$B7105)+D7104*INDEX($H$2:$H$5,$B7105)+INDEX($K$2:$K$5,$B7105)</f>
        <v>0.5438401403821</v>
      </c>
      <c r="D7105" s="6" t="n">
        <f aca="false">C7104*INDEX($I$2:$I$5,$B7105)+D7104*INDEX($J$2:$J$5,$B7105)+INDEX($L$2:$L$5,$B7105)</f>
        <v>0.625069669898791</v>
      </c>
      <c r="E7105" s="6"/>
    </row>
    <row r="7106" customFormat="false" ht="12.75" hidden="false" customHeight="false" outlineLevel="0" collapsed="false">
      <c r="A7106" s="5" t="n">
        <f aca="true">RAND()</f>
        <v>0.00114104083628885</v>
      </c>
      <c r="B7106" s="0" t="n">
        <f aca="false">IF(A7106&lt;$N$2,$F$2,IF(A7106&lt;$N$3,$F$3,IF(A7106&lt;$N$4,$F$4,$F$5)))</f>
        <v>1</v>
      </c>
      <c r="C7106" s="6" t="n">
        <f aca="false">C7105*INDEX($G$2:$G$5,$B7106)+D7105*INDEX($H$2:$H$5,$B7106)+INDEX($K$2:$K$5,$B7106)</f>
        <v>0.559847856970658</v>
      </c>
      <c r="D7106" s="6" t="n">
        <f aca="false">C7105*INDEX($I$2:$I$5,$B7106)+D7105*INDEX($J$2:$J$5,$B7106)+INDEX($L$2:$L$5,$B7106)</f>
        <v>0.693562064549935</v>
      </c>
      <c r="E7106" s="6"/>
    </row>
    <row r="7107" customFormat="false" ht="12.75" hidden="false" customHeight="false" outlineLevel="0" collapsed="false">
      <c r="A7107" s="5" t="n">
        <f aca="true">RAND()</f>
        <v>0.0877878025540006</v>
      </c>
      <c r="B7107" s="0" t="n">
        <f aca="false">IF(A7107&lt;$N$2,$F$2,IF(A7107&lt;$N$3,$F$3,IF(A7107&lt;$N$4,$F$4,$F$5)))</f>
        <v>1</v>
      </c>
      <c r="C7107" s="6" t="n">
        <f aca="false">C7106*INDEX($G$2:$G$5,$B7107)+D7106*INDEX($H$2:$H$5,$B7107)+INDEX($K$2:$K$5,$B7107)</f>
        <v>0.575972626956437</v>
      </c>
      <c r="D7107" s="6" t="n">
        <f aca="false">C7106*INDEX($I$2:$I$5,$B7107)+D7106*INDEX($J$2:$J$5,$B7107)+INDEX($L$2:$L$5,$B7107)</f>
        <v>0.751119822094981</v>
      </c>
      <c r="E7107" s="6"/>
    </row>
    <row r="7108" customFormat="false" ht="12.75" hidden="false" customHeight="false" outlineLevel="0" collapsed="false">
      <c r="A7108" s="5" t="n">
        <f aca="true">RAND()</f>
        <v>0.0522669313409376</v>
      </c>
      <c r="B7108" s="0" t="n">
        <f aca="false">IF(A7108&lt;$N$2,$F$2,IF(A7108&lt;$N$3,$F$3,IF(A7108&lt;$N$4,$F$4,$F$5)))</f>
        <v>1</v>
      </c>
      <c r="C7108" s="6" t="n">
        <f aca="false">C7107*INDEX($G$2:$G$5,$B7108)+D7107*INDEX($H$2:$H$5,$B7108)+INDEX($K$2:$K$5,$B7108)</f>
        <v>0.591792193703529</v>
      </c>
      <c r="D7108" s="6" t="n">
        <f aca="false">C7107*INDEX($I$2:$I$5,$B7108)+D7107*INDEX($J$2:$J$5,$B7108)+INDEX($L$2:$L$5,$B7108)</f>
        <v>0.799389741761251</v>
      </c>
      <c r="E7108" s="6"/>
    </row>
    <row r="7109" customFormat="false" ht="12.75" hidden="false" customHeight="false" outlineLevel="0" collapsed="false">
      <c r="A7109" s="5" t="n">
        <f aca="true">RAND()</f>
        <v>0.148894886219551</v>
      </c>
      <c r="B7109" s="0" t="n">
        <f aca="false">IF(A7109&lt;$N$2,$F$2,IF(A7109&lt;$N$3,$F$3,IF(A7109&lt;$N$4,$F$4,$F$5)))</f>
        <v>1</v>
      </c>
      <c r="C7109" s="6" t="n">
        <f aca="false">C7108*INDEX($G$2:$G$5,$B7109)+D7108*INDEX($H$2:$H$5,$B7109)+INDEX($K$2:$K$5,$B7109)</f>
        <v>0.607008992899462</v>
      </c>
      <c r="D7109" s="6" t="n">
        <f aca="false">C7108*INDEX($I$2:$I$5,$B7109)+D7108*INDEX($J$2:$J$5,$B7109)+INDEX($L$2:$L$5,$B7109)</f>
        <v>0.839785579588271</v>
      </c>
      <c r="E7109" s="6"/>
    </row>
    <row r="7110" customFormat="false" ht="12.75" hidden="false" customHeight="false" outlineLevel="0" collapsed="false">
      <c r="A7110" s="5" t="n">
        <f aca="true">RAND()</f>
        <v>0.158054321697965</v>
      </c>
      <c r="B7110" s="0" t="n">
        <f aca="false">IF(A7110&lt;$N$2,$F$2,IF(A7110&lt;$N$3,$F$3,IF(A7110&lt;$N$4,$F$4,$F$5)))</f>
        <v>1</v>
      </c>
      <c r="C7110" s="6" t="n">
        <f aca="false">C7109*INDEX($G$2:$G$5,$B7110)+D7109*INDEX($H$2:$H$5,$B7110)+INDEX($K$2:$K$5,$B7110)</f>
        <v>0.621422701416409</v>
      </c>
      <c r="D7110" s="6" t="n">
        <f aca="false">C7109*INDEX($I$2:$I$5,$B7110)+D7109*INDEX($J$2:$J$5,$B7110)+INDEX($L$2:$L$5,$B7110)</f>
        <v>0.873518624333162</v>
      </c>
      <c r="E7110" s="6"/>
    </row>
    <row r="7111" customFormat="false" ht="12.75" hidden="false" customHeight="false" outlineLevel="0" collapsed="false">
      <c r="A7111" s="5" t="n">
        <f aca="true">RAND()</f>
        <v>0.60641122444887</v>
      </c>
      <c r="B7111" s="0" t="n">
        <f aca="false">IF(A7111&lt;$N$2,$F$2,IF(A7111&lt;$N$3,$F$3,IF(A7111&lt;$N$4,$F$4,$F$5)))</f>
        <v>1</v>
      </c>
      <c r="C7111" s="6" t="n">
        <f aca="false">C7110*INDEX($G$2:$G$5,$B7111)+D7110*INDEX($H$2:$H$5,$B7111)+INDEX($K$2:$K$5,$B7111)</f>
        <v>0.634908062602859</v>
      </c>
      <c r="D7111" s="6" t="n">
        <f aca="false">C7110*INDEX($I$2:$I$5,$B7111)+D7110*INDEX($J$2:$J$5,$B7111)+INDEX($L$2:$L$5,$B7111)</f>
        <v>0.901624672106447</v>
      </c>
      <c r="E7111" s="6"/>
    </row>
    <row r="7112" customFormat="false" ht="12.75" hidden="false" customHeight="false" outlineLevel="0" collapsed="false">
      <c r="A7112" s="5" t="n">
        <f aca="true">RAND()</f>
        <v>0.616106745238864</v>
      </c>
      <c r="B7112" s="0" t="n">
        <f aca="false">IF(A7112&lt;$N$2,$F$2,IF(A7112&lt;$N$3,$F$3,IF(A7112&lt;$N$4,$F$4,$F$5)))</f>
        <v>1</v>
      </c>
      <c r="C7112" s="6" t="n">
        <f aca="false">C7111*INDEX($G$2:$G$5,$B7112)+D7111*INDEX($H$2:$H$5,$B7112)+INDEX($K$2:$K$5,$B7112)</f>
        <v>0.647397058017765</v>
      </c>
      <c r="D7112" s="6" t="n">
        <f aca="false">C7111*INDEX($I$2:$I$5,$B7112)+D7111*INDEX($J$2:$J$5,$B7112)+INDEX($L$2:$L$5,$B7112)</f>
        <v>0.924987748302068</v>
      </c>
      <c r="E7112" s="6"/>
    </row>
    <row r="7113" customFormat="false" ht="12.75" hidden="false" customHeight="false" outlineLevel="0" collapsed="false">
      <c r="A7113" s="5" t="n">
        <f aca="true">RAND()</f>
        <v>0.720287276722877</v>
      </c>
      <c r="B7113" s="0" t="n">
        <f aca="false">IF(A7113&lt;$N$2,$F$2,IF(A7113&lt;$N$3,$F$3,IF(A7113&lt;$N$4,$F$4,$F$5)))</f>
        <v>1</v>
      </c>
      <c r="C7113" s="6" t="n">
        <f aca="false">C7112*INDEX($G$2:$G$5,$B7113)+D7112*INDEX($H$2:$H$5,$B7113)+INDEX($K$2:$K$5,$B7113)</f>
        <v>0.658864648944259</v>
      </c>
      <c r="D7113" s="6" t="n">
        <f aca="false">C7112*INDEX($I$2:$I$5,$B7113)+D7112*INDEX($J$2:$J$5,$B7113)+INDEX($L$2:$L$5,$B7113)</f>
        <v>0.944360907161798</v>
      </c>
      <c r="E7113" s="6"/>
    </row>
    <row r="7114" customFormat="false" ht="12.75" hidden="false" customHeight="false" outlineLevel="0" collapsed="false">
      <c r="A7114" s="5" t="n">
        <f aca="true">RAND()</f>
        <v>0.796832452016986</v>
      </c>
      <c r="B7114" s="0" t="n">
        <f aca="false">IF(A7114&lt;$N$2,$F$2,IF(A7114&lt;$N$3,$F$3,IF(A7114&lt;$N$4,$F$4,$F$5)))</f>
        <v>2</v>
      </c>
      <c r="C7114" s="6" t="n">
        <f aca="false">C7113*INDEX($G$2:$G$5,$B7114)+D7113*INDEX($H$2:$H$5,$B7114)+INDEX($K$2:$K$5,$B7114)</f>
        <v>0.316370770823453</v>
      </c>
      <c r="D7114" s="6" t="n">
        <f aca="false">C7113*INDEX($I$2:$I$5,$B7114)+D7113*INDEX($J$2:$J$5,$B7114)+INDEX($L$2:$L$5,$B7114)</f>
        <v>0.383942509372277</v>
      </c>
      <c r="E7114" s="6"/>
    </row>
    <row r="7115" customFormat="false" ht="12.75" hidden="false" customHeight="false" outlineLevel="0" collapsed="false">
      <c r="A7115" s="5" t="n">
        <f aca="true">RAND()</f>
        <v>0.921547753106557</v>
      </c>
      <c r="B7115" s="0" t="n">
        <f aca="false">IF(A7115&lt;$N$2,$F$2,IF(A7115&lt;$N$3,$F$3,IF(A7115&lt;$N$4,$F$4,$F$5)))</f>
        <v>3</v>
      </c>
      <c r="C7115" s="6" t="n">
        <f aca="false">C7114*INDEX($G$2:$G$5,$B7115)+D7114*INDEX($H$2:$H$5,$B7115)+INDEX($K$2:$K$5,$B7115)</f>
        <v>0.636200114528836</v>
      </c>
      <c r="D7115" s="6" t="n">
        <f aca="false">C7114*INDEX($I$2:$I$5,$B7115)+D7114*INDEX($J$2:$J$5,$B7115)+INDEX($L$2:$L$5,$B7115)</f>
        <v>0.0892507751353273</v>
      </c>
      <c r="E7115" s="6"/>
    </row>
    <row r="7116" customFormat="false" ht="12.75" hidden="false" customHeight="false" outlineLevel="0" collapsed="false">
      <c r="A7116" s="5" t="n">
        <f aca="true">RAND()</f>
        <v>0.44892695942445</v>
      </c>
      <c r="B7116" s="0" t="n">
        <f aca="false">IF(A7116&lt;$N$2,$F$2,IF(A7116&lt;$N$3,$F$3,IF(A7116&lt;$N$4,$F$4,$F$5)))</f>
        <v>1</v>
      </c>
      <c r="C7116" s="6" t="n">
        <f aca="false">C7115*INDEX($G$2:$G$5,$B7116)+D7115*INDEX($H$2:$H$5,$B7116)+INDEX($K$2:$K$5,$B7116)</f>
        <v>0.618436175914989</v>
      </c>
      <c r="D7116" s="6" t="n">
        <f aca="false">C7115*INDEX($I$2:$I$5,$B7116)+D7115*INDEX($J$2:$J$5,$B7116)+INDEX($L$2:$L$5,$B7116)</f>
        <v>0.235234503852326</v>
      </c>
      <c r="E7116" s="6"/>
    </row>
    <row r="7117" customFormat="false" ht="12.75" hidden="false" customHeight="false" outlineLevel="0" collapsed="false">
      <c r="A7117" s="5" t="n">
        <f aca="true">RAND()</f>
        <v>0.214157004691876</v>
      </c>
      <c r="B7117" s="0" t="n">
        <f aca="false">IF(A7117&lt;$N$2,$F$2,IF(A7117&lt;$N$3,$F$3,IF(A7117&lt;$N$4,$F$4,$F$5)))</f>
        <v>1</v>
      </c>
      <c r="C7117" s="6" t="n">
        <f aca="false">C7116*INDEX($G$2:$G$5,$B7117)+D7116*INDEX($H$2:$H$5,$B7117)+INDEX($K$2:$K$5,$B7117)</f>
        <v>0.608755989994362</v>
      </c>
      <c r="D7117" s="6" t="n">
        <f aca="false">C7116*INDEX($I$2:$I$5,$B7117)+D7116*INDEX($J$2:$J$5,$B7117)+INDEX($L$2:$L$5,$B7117)</f>
        <v>0.35983195526177</v>
      </c>
      <c r="E7117" s="6"/>
    </row>
    <row r="7118" customFormat="false" ht="12.75" hidden="false" customHeight="false" outlineLevel="0" collapsed="false">
      <c r="A7118" s="5" t="n">
        <f aca="true">RAND()</f>
        <v>0.338786479467673</v>
      </c>
      <c r="B7118" s="0" t="n">
        <f aca="false">IF(A7118&lt;$N$2,$F$2,IF(A7118&lt;$N$3,$F$3,IF(A7118&lt;$N$4,$F$4,$F$5)))</f>
        <v>1</v>
      </c>
      <c r="C7118" s="6" t="n">
        <f aca="false">C7117*INDEX($G$2:$G$5,$B7118)+D7117*INDEX($H$2:$H$5,$B7118)+INDEX($K$2:$K$5,$B7118)</f>
        <v>0.605147617849899</v>
      </c>
      <c r="D7118" s="6" t="n">
        <f aca="false">C7117*INDEX($I$2:$I$5,$B7118)+D7117*INDEX($J$2:$J$5,$B7118)+INDEX($L$2:$L$5,$B7118)</f>
        <v>0.465973358387451</v>
      </c>
      <c r="E7118" s="6"/>
    </row>
    <row r="7119" customFormat="false" ht="12.75" hidden="false" customHeight="false" outlineLevel="0" collapsed="false">
      <c r="A7119" s="5" t="n">
        <f aca="true">RAND()</f>
        <v>0.63205550697061</v>
      </c>
      <c r="B7119" s="0" t="n">
        <f aca="false">IF(A7119&lt;$N$2,$F$2,IF(A7119&lt;$N$3,$F$3,IF(A7119&lt;$N$4,$F$4,$F$5)))</f>
        <v>1</v>
      </c>
      <c r="C7119" s="6" t="n">
        <f aca="false">C7118*INDEX($G$2:$G$5,$B7119)+D7118*INDEX($H$2:$H$5,$B7119)+INDEX($K$2:$K$5,$B7119)</f>
        <v>0.6060113418149</v>
      </c>
      <c r="D7119" s="6" t="n">
        <f aca="false">C7118*INDEX($I$2:$I$5,$B7119)+D7118*INDEX($J$2:$J$5,$B7119)+INDEX($L$2:$L$5,$B7119)</f>
        <v>0.5562209194105</v>
      </c>
      <c r="E7119" s="6"/>
    </row>
    <row r="7120" customFormat="false" ht="12.75" hidden="false" customHeight="false" outlineLevel="0" collapsed="false">
      <c r="A7120" s="5" t="n">
        <f aca="true">RAND()</f>
        <v>0.11623198758367</v>
      </c>
      <c r="B7120" s="0" t="n">
        <f aca="false">IF(A7120&lt;$N$2,$F$2,IF(A7120&lt;$N$3,$F$3,IF(A7120&lt;$N$4,$F$4,$F$5)))</f>
        <v>1</v>
      </c>
      <c r="C7120" s="6" t="n">
        <f aca="false">C7119*INDEX($G$2:$G$5,$B7120)+D7119*INDEX($H$2:$H$5,$B7120)+INDEX($K$2:$K$5,$B7120)</f>
        <v>0.610083803219038</v>
      </c>
      <c r="D7120" s="6" t="n">
        <f aca="false">C7119*INDEX($I$2:$I$5,$B7120)+D7119*INDEX($J$2:$J$5,$B7120)+INDEX($L$2:$L$5,$B7120)</f>
        <v>0.632809140932363</v>
      </c>
      <c r="E7120" s="6"/>
    </row>
    <row r="7121" customFormat="false" ht="12.75" hidden="false" customHeight="false" outlineLevel="0" collapsed="false">
      <c r="A7121" s="5" t="n">
        <f aca="true">RAND()</f>
        <v>0.821057868212723</v>
      </c>
      <c r="B7121" s="0" t="n">
        <f aca="false">IF(A7121&lt;$N$2,$F$2,IF(A7121&lt;$N$3,$F$3,IF(A7121&lt;$N$4,$F$4,$F$5)))</f>
        <v>2</v>
      </c>
      <c r="C7121" s="6" t="n">
        <f aca="false">C7120*INDEX($G$2:$G$5,$B7121)+D7120*INDEX($H$2:$H$5,$B7121)+INDEX($K$2:$K$5,$B7121)</f>
        <v>0.377171643383436</v>
      </c>
      <c r="D7121" s="6" t="n">
        <f aca="false">C7120*INDEX($I$2:$I$5,$B7121)+D7120*INDEX($J$2:$J$5,$B7121)+INDEX($L$2:$L$5,$B7121)</f>
        <v>0.311542340291178</v>
      </c>
      <c r="E7121" s="6"/>
    </row>
    <row r="7122" customFormat="false" ht="12.75" hidden="false" customHeight="false" outlineLevel="0" collapsed="false">
      <c r="A7122" s="5" t="n">
        <f aca="true">RAND()</f>
        <v>0.376146018081013</v>
      </c>
      <c r="B7122" s="0" t="n">
        <f aca="false">IF(A7122&lt;$N$2,$F$2,IF(A7122&lt;$N$3,$F$3,IF(A7122&lt;$N$4,$F$4,$F$5)))</f>
        <v>1</v>
      </c>
      <c r="C7122" s="6" t="n">
        <f aca="false">C7121*INDEX($G$2:$G$5,$B7122)+D7121*INDEX($H$2:$H$5,$B7122)+INDEX($K$2:$K$5,$B7122)</f>
        <v>0.406745791823311</v>
      </c>
      <c r="D7122" s="6" t="n">
        <f aca="false">C7121*INDEX($I$2:$I$5,$B7122)+D7121*INDEX($J$2:$J$5,$B7122)+INDEX($L$2:$L$5,$B7122)</f>
        <v>0.433544096102023</v>
      </c>
      <c r="E7122" s="6"/>
    </row>
    <row r="7123" customFormat="false" ht="12.75" hidden="false" customHeight="false" outlineLevel="0" collapsed="false">
      <c r="A7123" s="5" t="n">
        <f aca="true">RAND()</f>
        <v>0.577206238973104</v>
      </c>
      <c r="B7123" s="0" t="n">
        <f aca="false">IF(A7123&lt;$N$2,$F$2,IF(A7123&lt;$N$3,$F$3,IF(A7123&lt;$N$4,$F$4,$F$5)))</f>
        <v>1</v>
      </c>
      <c r="C7123" s="6" t="n">
        <f aca="false">C7122*INDEX($G$2:$G$5,$B7123)+D7122*INDEX($H$2:$H$5,$B7123)+INDEX($K$2:$K$5,$B7123)</f>
        <v>0.436368308813766</v>
      </c>
      <c r="D7123" s="6" t="n">
        <f aca="false">C7122*INDEX($I$2:$I$5,$B7123)+D7122*INDEX($J$2:$J$5,$B7123)+INDEX($L$2:$L$5,$B7123)</f>
        <v>0.536029343293155</v>
      </c>
      <c r="E7123" s="6"/>
    </row>
    <row r="7124" customFormat="false" ht="12.75" hidden="false" customHeight="false" outlineLevel="0" collapsed="false">
      <c r="A7124" s="5" t="n">
        <f aca="true">RAND()</f>
        <v>0.663956798031635</v>
      </c>
      <c r="B7124" s="0" t="n">
        <f aca="false">IF(A7124&lt;$N$2,$F$2,IF(A7124&lt;$N$3,$F$3,IF(A7124&lt;$N$4,$F$4,$F$5)))</f>
        <v>1</v>
      </c>
      <c r="C7124" s="6" t="n">
        <f aca="false">C7123*INDEX($G$2:$G$5,$B7124)+D7123*INDEX($H$2:$H$5,$B7124)+INDEX($K$2:$K$5,$B7124)</f>
        <v>0.465309779884734</v>
      </c>
      <c r="D7124" s="6" t="n">
        <f aca="false">C7123*INDEX($I$2:$I$5,$B7124)+D7123*INDEX($J$2:$J$5,$B7124)+INDEX($L$2:$L$5,$B7124)</f>
        <v>0.621943285029779</v>
      </c>
      <c r="E7124" s="6"/>
    </row>
    <row r="7125" customFormat="false" ht="12.75" hidden="false" customHeight="false" outlineLevel="0" collapsed="false">
      <c r="A7125" s="5" t="n">
        <f aca="true">RAND()</f>
        <v>0.429895683644559</v>
      </c>
      <c r="B7125" s="0" t="n">
        <f aca="false">IF(A7125&lt;$N$2,$F$2,IF(A7125&lt;$N$3,$F$3,IF(A7125&lt;$N$4,$F$4,$F$5)))</f>
        <v>1</v>
      </c>
      <c r="C7125" s="6" t="n">
        <f aca="false">C7124*INDEX($G$2:$G$5,$B7125)+D7124*INDEX($H$2:$H$5,$B7125)+INDEX($K$2:$K$5,$B7125)</f>
        <v>0.493059904668241</v>
      </c>
      <c r="D7125" s="6" t="n">
        <f aca="false">C7124*INDEX($I$2:$I$5,$B7125)+D7124*INDEX($J$2:$J$5,$B7125)+INDEX($L$2:$L$5,$B7125)</f>
        <v>0.693813387134548</v>
      </c>
      <c r="E7125" s="6"/>
    </row>
    <row r="7126" customFormat="false" ht="12.75" hidden="false" customHeight="false" outlineLevel="0" collapsed="false">
      <c r="A7126" s="5" t="n">
        <f aca="true">RAND()</f>
        <v>0.224712219577081</v>
      </c>
      <c r="B7126" s="0" t="n">
        <f aca="false">IF(A7126&lt;$N$2,$F$2,IF(A7126&lt;$N$3,$F$3,IF(A7126&lt;$N$4,$F$4,$F$5)))</f>
        <v>1</v>
      </c>
      <c r="C7126" s="6" t="n">
        <f aca="false">C7125*INDEX($G$2:$G$5,$B7126)+D7125*INDEX($H$2:$H$5,$B7126)+INDEX($K$2:$K$5,$B7126)</f>
        <v>0.519278954387315</v>
      </c>
      <c r="D7126" s="6" t="n">
        <f aca="false">C7125*INDEX($I$2:$I$5,$B7126)+D7125*INDEX($J$2:$J$5,$B7126)+INDEX($L$2:$L$5,$B7126)</f>
        <v>0.753804349204506</v>
      </c>
      <c r="E7126" s="6"/>
    </row>
    <row r="7127" customFormat="false" ht="12.75" hidden="false" customHeight="false" outlineLevel="0" collapsed="false">
      <c r="A7127" s="5" t="n">
        <f aca="true">RAND()</f>
        <v>0.910508072532781</v>
      </c>
      <c r="B7127" s="0" t="n">
        <f aca="false">IF(A7127&lt;$N$2,$F$2,IF(A7127&lt;$N$3,$F$3,IF(A7127&lt;$N$4,$F$4,$F$5)))</f>
        <v>3</v>
      </c>
      <c r="C7127" s="6" t="n">
        <f aca="false">C7126*INDEX($G$2:$G$5,$B7127)+D7126*INDEX($H$2:$H$5,$B7127)+INDEX($K$2:$K$5,$B7127)</f>
        <v>0.710434787666778</v>
      </c>
      <c r="D7127" s="6" t="n">
        <f aca="false">C7126*INDEX($I$2:$I$5,$B7127)+D7126*INDEX($J$2:$J$5,$B7127)+INDEX($L$2:$L$5,$B7127)</f>
        <v>0.22966415890217</v>
      </c>
      <c r="E7127" s="6"/>
    </row>
    <row r="7128" customFormat="false" ht="12.75" hidden="false" customHeight="false" outlineLevel="0" collapsed="false">
      <c r="A7128" s="5" t="n">
        <f aca="true">RAND()</f>
        <v>0.583112533000118</v>
      </c>
      <c r="B7128" s="0" t="n">
        <f aca="false">IF(A7128&lt;$N$2,$F$2,IF(A7128&lt;$N$3,$F$3,IF(A7128&lt;$N$4,$F$4,$F$5)))</f>
        <v>1</v>
      </c>
      <c r="C7128" s="6" t="n">
        <f aca="false">C7127*INDEX($G$2:$G$5,$B7128)+D7127*INDEX($H$2:$H$5,$B7128)+INDEX($K$2:$K$5,$B7128)</f>
        <v>0.686656708608475</v>
      </c>
      <c r="D7128" s="6" t="n">
        <f aca="false">C7127*INDEX($I$2:$I$5,$B7128)+D7127*INDEX($J$2:$J$5,$B7128)+INDEX($L$2:$L$5,$B7128)</f>
        <v>0.351698783764271</v>
      </c>
      <c r="E7128" s="6"/>
    </row>
    <row r="7129" customFormat="false" ht="12.75" hidden="false" customHeight="false" outlineLevel="0" collapsed="false">
      <c r="A7129" s="5" t="n">
        <f aca="true">RAND()</f>
        <v>0.16850285366291</v>
      </c>
      <c r="B7129" s="0" t="n">
        <f aca="false">IF(A7129&lt;$N$2,$F$2,IF(A7129&lt;$N$3,$F$3,IF(A7129&lt;$N$4,$F$4,$F$5)))</f>
        <v>1</v>
      </c>
      <c r="C7129" s="6" t="n">
        <f aca="false">C7128*INDEX($G$2:$G$5,$B7129)+D7128*INDEX($H$2:$H$5,$B7129)+INDEX($K$2:$K$5,$B7129)</f>
        <v>0.670984400607873</v>
      </c>
      <c r="D7129" s="6" t="n">
        <f aca="false">C7128*INDEX($I$2:$I$5,$B7129)+D7128*INDEX($J$2:$J$5,$B7129)+INDEX($L$2:$L$5,$B7129)</f>
        <v>0.456185969197353</v>
      </c>
      <c r="E7129" s="6"/>
    </row>
    <row r="7130" customFormat="false" ht="12.75" hidden="false" customHeight="false" outlineLevel="0" collapsed="false">
      <c r="A7130" s="5" t="n">
        <f aca="true">RAND()</f>
        <v>0.830087049184516</v>
      </c>
      <c r="B7130" s="0" t="n">
        <f aca="false">IF(A7130&lt;$N$2,$F$2,IF(A7130&lt;$N$3,$F$3,IF(A7130&lt;$N$4,$F$4,$F$5)))</f>
        <v>2</v>
      </c>
      <c r="C7130" s="6" t="n">
        <f aca="false">C7129*INDEX($G$2:$G$5,$B7130)+D7129*INDEX($H$2:$H$5,$B7130)+INDEX($K$2:$K$5,$B7130)</f>
        <v>0.429085897881149</v>
      </c>
      <c r="D7130" s="6" t="n">
        <f aca="false">C7129*INDEX($I$2:$I$5,$B7130)+D7129*INDEX($J$2:$J$5,$B7130)+INDEX($L$2:$L$5,$B7130)</f>
        <v>0.290511110469258</v>
      </c>
      <c r="E7130" s="6"/>
    </row>
    <row r="7131" customFormat="false" ht="12.75" hidden="false" customHeight="false" outlineLevel="0" collapsed="false">
      <c r="A7131" s="5" t="n">
        <f aca="true">RAND()</f>
        <v>0.939700882114844</v>
      </c>
      <c r="B7131" s="0" t="n">
        <f aca="false">IF(A7131&lt;$N$2,$F$2,IF(A7131&lt;$N$3,$F$3,IF(A7131&lt;$N$4,$F$4,$F$5)))</f>
        <v>3</v>
      </c>
      <c r="C7131" s="6" t="n">
        <f aca="false">C7130*INDEX($G$2:$G$5,$B7131)+D7130*INDEX($H$2:$H$5,$B7131)+INDEX($K$2:$K$5,$B7131)</f>
        <v>0.592851759580628</v>
      </c>
      <c r="D7131" s="6" t="n">
        <f aca="false">C7130*INDEX($I$2:$I$5,$B7131)+D7130*INDEX($J$2:$J$5,$B7131)+INDEX($L$2:$L$5,$B7131)</f>
        <v>0.0964134666303129</v>
      </c>
      <c r="E7131" s="6"/>
    </row>
    <row r="7132" customFormat="false" ht="12.75" hidden="false" customHeight="false" outlineLevel="0" collapsed="false">
      <c r="A7132" s="5" t="n">
        <f aca="true">RAND()</f>
        <v>0.128839234865207</v>
      </c>
      <c r="B7132" s="0" t="n">
        <f aca="false">IF(A7132&lt;$N$2,$F$2,IF(A7132&lt;$N$3,$F$3,IF(A7132&lt;$N$4,$F$4,$F$5)))</f>
        <v>1</v>
      </c>
      <c r="C7132" s="6" t="n">
        <f aca="false">C7131*INDEX($G$2:$G$5,$B7132)+D7131*INDEX($H$2:$H$5,$B7132)+INDEX($K$2:$K$5,$B7132)</f>
        <v>0.581898442149274</v>
      </c>
      <c r="D7132" s="6" t="n">
        <f aca="false">C7131*INDEX($I$2:$I$5,$B7132)+D7131*INDEX($J$2:$J$5,$B7132)+INDEX($L$2:$L$5,$B7132)</f>
        <v>0.242919518064652</v>
      </c>
      <c r="E7132" s="6"/>
    </row>
    <row r="7133" customFormat="false" ht="12.75" hidden="false" customHeight="false" outlineLevel="0" collapsed="false">
      <c r="A7133" s="5" t="n">
        <f aca="true">RAND()</f>
        <v>0.398446137455451</v>
      </c>
      <c r="B7133" s="0" t="n">
        <f aca="false">IF(A7133&lt;$N$2,$F$2,IF(A7133&lt;$N$3,$F$3,IF(A7133&lt;$N$4,$F$4,$F$5)))</f>
        <v>1</v>
      </c>
      <c r="C7133" s="6" t="n">
        <f aca="false">C7132*INDEX($G$2:$G$5,$B7133)+D7132*INDEX($H$2:$H$5,$B7133)+INDEX($K$2:$K$5,$B7133)</f>
        <v>0.578019799553126</v>
      </c>
      <c r="D7133" s="6" t="n">
        <f aca="false">C7132*INDEX($I$2:$I$5,$B7133)+D7132*INDEX($J$2:$J$5,$B7133)+INDEX($L$2:$L$5,$B7133)</f>
        <v>0.367708428477367</v>
      </c>
      <c r="E7133" s="6"/>
    </row>
    <row r="7134" customFormat="false" ht="12.75" hidden="false" customHeight="false" outlineLevel="0" collapsed="false">
      <c r="A7134" s="5" t="n">
        <f aca="true">RAND()</f>
        <v>0.16040329510104</v>
      </c>
      <c r="B7134" s="0" t="n">
        <f aca="false">IF(A7134&lt;$N$2,$F$2,IF(A7134&lt;$N$3,$F$3,IF(A7134&lt;$N$4,$F$4,$F$5)))</f>
        <v>1</v>
      </c>
      <c r="C7134" s="6" t="n">
        <f aca="false">C7133*INDEX($G$2:$G$5,$B7134)+D7133*INDEX($H$2:$H$5,$B7134)+INDEX($K$2:$K$5,$B7134)</f>
        <v>0.579344021674266</v>
      </c>
      <c r="D7134" s="6" t="n">
        <f aca="false">C7133*INDEX($I$2:$I$5,$B7134)+D7133*INDEX($J$2:$J$5,$B7134)+INDEX($L$2:$L$5,$B7134)</f>
        <v>0.473797723193819</v>
      </c>
      <c r="E7134" s="6"/>
    </row>
    <row r="7135" customFormat="false" ht="12.75" hidden="false" customHeight="false" outlineLevel="0" collapsed="false">
      <c r="A7135" s="5" t="n">
        <f aca="true">RAND()</f>
        <v>0.994203608239399</v>
      </c>
      <c r="B7135" s="0" t="n">
        <f aca="false">IF(A7135&lt;$N$2,$F$2,IF(A7135&lt;$N$3,$F$3,IF(A7135&lt;$N$4,$F$4,$F$5)))</f>
        <v>4</v>
      </c>
      <c r="C7135" s="6" t="n">
        <f aca="false">C7134*INDEX($G$2:$G$5,$B7135)+D7134*INDEX($H$2:$H$5,$B7135)+INDEX($K$2:$K$5,$B7135)</f>
        <v>0.5</v>
      </c>
      <c r="D7135" s="6" t="n">
        <f aca="false">C7134*INDEX($I$2:$I$5,$B7135)+D7134*INDEX($J$2:$J$5,$B7135)+INDEX($L$2:$L$5,$B7135)</f>
        <v>0.075807635711011</v>
      </c>
      <c r="E7135" s="6"/>
    </row>
    <row r="7136" customFormat="false" ht="12.75" hidden="false" customHeight="false" outlineLevel="0" collapsed="false">
      <c r="A7136" s="5" t="n">
        <f aca="true">RAND()</f>
        <v>0.158995910971064</v>
      </c>
      <c r="B7136" s="0" t="n">
        <f aca="false">IF(A7136&lt;$N$2,$F$2,IF(A7136&lt;$N$3,$F$3,IF(A7136&lt;$N$4,$F$4,$F$5)))</f>
        <v>1</v>
      </c>
      <c r="C7136" s="6" t="n">
        <f aca="false">C7135*INDEX($G$2:$G$5,$B7136)+D7135*INDEX($H$2:$H$5,$B7136)+INDEX($K$2:$K$5,$B7136)</f>
        <v>0.502304882521307</v>
      </c>
      <c r="D7136" s="6" t="n">
        <f aca="false">C7135*INDEX($I$2:$I$5,$B7136)+D7135*INDEX($J$2:$J$5,$B7136)+INDEX($L$2:$L$5,$B7136)</f>
        <v>0.228860682718648</v>
      </c>
      <c r="E7136" s="6"/>
    </row>
    <row r="7137" customFormat="false" ht="12.75" hidden="false" customHeight="false" outlineLevel="0" collapsed="false">
      <c r="A7137" s="5" t="n">
        <f aca="true">RAND()</f>
        <v>0.332739079831219</v>
      </c>
      <c r="B7137" s="0" t="n">
        <f aca="false">IF(A7137&lt;$N$2,$F$2,IF(A7137&lt;$N$3,$F$3,IF(A7137&lt;$N$4,$F$4,$F$5)))</f>
        <v>1</v>
      </c>
      <c r="C7137" s="6" t="n">
        <f aca="false">C7136*INDEX($G$2:$G$5,$B7137)+D7136*INDEX($H$2:$H$5,$B7137)+INDEX($K$2:$K$5,$B7137)</f>
        <v>0.50992469052118</v>
      </c>
      <c r="D7137" s="6" t="n">
        <f aca="false">C7136*INDEX($I$2:$I$5,$B7137)+D7136*INDEX($J$2:$J$5,$B7137)+INDEX($L$2:$L$5,$B7137)</f>
        <v>0.358717438974844</v>
      </c>
      <c r="E7137" s="6"/>
    </row>
    <row r="7138" customFormat="false" ht="12.75" hidden="false" customHeight="false" outlineLevel="0" collapsed="false">
      <c r="A7138" s="5" t="n">
        <f aca="true">RAND()</f>
        <v>0.0230784947637168</v>
      </c>
      <c r="B7138" s="0" t="n">
        <f aca="false">IF(A7138&lt;$N$2,$F$2,IF(A7138&lt;$N$3,$F$3,IF(A7138&lt;$N$4,$F$4,$F$5)))</f>
        <v>1</v>
      </c>
      <c r="C7138" s="6" t="n">
        <f aca="false">C7137*INDEX($G$2:$G$5,$B7138)+D7137*INDEX($H$2:$H$5,$B7138)+INDEX($K$2:$K$5,$B7138)</f>
        <v>0.521198607494551</v>
      </c>
      <c r="D7138" s="6" t="n">
        <f aca="false">C7137*INDEX($I$2:$I$5,$B7138)+D7137*INDEX($J$2:$J$5,$B7138)+INDEX($L$2:$L$5,$B7138)</f>
        <v>0.468683892140359</v>
      </c>
      <c r="E7138" s="6"/>
    </row>
    <row r="7139" customFormat="false" ht="12.75" hidden="false" customHeight="false" outlineLevel="0" collapsed="false">
      <c r="A7139" s="5" t="n">
        <f aca="true">RAND()</f>
        <v>0.253888611417712</v>
      </c>
      <c r="B7139" s="0" t="n">
        <f aca="false">IF(A7139&lt;$N$2,$F$2,IF(A7139&lt;$N$3,$F$3,IF(A7139&lt;$N$4,$F$4,$F$5)))</f>
        <v>1</v>
      </c>
      <c r="C7139" s="6" t="n">
        <f aca="false">C7138*INDEX($G$2:$G$5,$B7139)+D7138*INDEX($H$2:$H$5,$B7139)+INDEX($K$2:$K$5,$B7139)</f>
        <v>0.534838921772067</v>
      </c>
      <c r="D7139" s="6" t="n">
        <f aca="false">C7138*INDEX($I$2:$I$5,$B7139)+D7138*INDEX($J$2:$J$5,$B7139)+INDEX($L$2:$L$5,$B7139)</f>
        <v>0.561628275949866</v>
      </c>
      <c r="E7139" s="6"/>
    </row>
    <row r="7140" customFormat="false" ht="12.75" hidden="false" customHeight="false" outlineLevel="0" collapsed="false">
      <c r="A7140" s="5" t="n">
        <f aca="true">RAND()</f>
        <v>0.904272521767977</v>
      </c>
      <c r="B7140" s="0" t="n">
        <f aca="false">IF(A7140&lt;$N$2,$F$2,IF(A7140&lt;$N$3,$F$3,IF(A7140&lt;$N$4,$F$4,$F$5)))</f>
        <v>3</v>
      </c>
      <c r="C7140" s="6" t="n">
        <f aca="false">C7139*INDEX($G$2:$G$5,$B7140)+D7139*INDEX($H$2:$H$5,$B7140)+INDEX($K$2:$K$5,$B7140)</f>
        <v>0.653714963828002</v>
      </c>
      <c r="D7140" s="6" t="n">
        <f aca="false">C7139*INDEX($I$2:$I$5,$B7140)+D7139*INDEX($J$2:$J$5,$B7140)+INDEX($L$2:$L$5,$B7140)</f>
        <v>0.188164021060856</v>
      </c>
      <c r="E7140" s="6"/>
    </row>
    <row r="7141" customFormat="false" ht="12.75" hidden="false" customHeight="false" outlineLevel="0" collapsed="false">
      <c r="A7141" s="5" t="n">
        <f aca="true">RAND()</f>
        <v>0.579821574543278</v>
      </c>
      <c r="B7141" s="0" t="n">
        <f aca="false">IF(A7141&lt;$N$2,$F$2,IF(A7141&lt;$N$3,$F$3,IF(A7141&lt;$N$4,$F$4,$F$5)))</f>
        <v>1</v>
      </c>
      <c r="C7141" s="6" t="n">
        <f aca="false">C7140*INDEX($G$2:$G$5,$B7141)+D7140*INDEX($H$2:$H$5,$B7141)+INDEX($K$2:$K$5,$B7141)</f>
        <v>0.636966073069225</v>
      </c>
      <c r="D7141" s="6" t="n">
        <f aca="false">C7140*INDEX($I$2:$I$5,$B7141)+D7140*INDEX($J$2:$J$5,$B7141)+INDEX($L$2:$L$5,$B7141)</f>
        <v>0.31856380021903</v>
      </c>
      <c r="E7141" s="6"/>
    </row>
    <row r="7142" customFormat="false" ht="12.75" hidden="false" customHeight="false" outlineLevel="0" collapsed="false">
      <c r="A7142" s="5" t="n">
        <f aca="true">RAND()</f>
        <v>0.128701428537516</v>
      </c>
      <c r="B7142" s="0" t="n">
        <f aca="false">IF(A7142&lt;$N$2,$F$2,IF(A7142&lt;$N$3,$F$3,IF(A7142&lt;$N$4,$F$4,$F$5)))</f>
        <v>1</v>
      </c>
      <c r="C7142" s="6" t="n">
        <f aca="false">C7141*INDEX($G$2:$G$5,$B7142)+D7141*INDEX($H$2:$H$5,$B7142)+INDEX($K$2:$K$5,$B7142)</f>
        <v>0.627571056643876</v>
      </c>
      <c r="D7142" s="6" t="n">
        <f aca="false">C7141*INDEX($I$2:$I$5,$B7142)+D7141*INDEX($J$2:$J$5,$B7142)+INDEX($L$2:$L$5,$B7142)</f>
        <v>0.429892921682396</v>
      </c>
      <c r="E7142" s="6"/>
    </row>
    <row r="7143" customFormat="false" ht="12.75" hidden="false" customHeight="false" outlineLevel="0" collapsed="false">
      <c r="A7143" s="5" t="n">
        <f aca="true">RAND()</f>
        <v>0.683229046441047</v>
      </c>
      <c r="B7143" s="0" t="n">
        <f aca="false">IF(A7143&lt;$N$2,$F$2,IF(A7143&lt;$N$3,$F$3,IF(A7143&lt;$N$4,$F$4,$F$5)))</f>
        <v>1</v>
      </c>
      <c r="C7143" s="6" t="n">
        <f aca="false">C7142*INDEX($G$2:$G$5,$B7143)+D7142*INDEX($H$2:$H$5,$B7143)+INDEX($K$2:$K$5,$B7143)</f>
        <v>0.6237138651929</v>
      </c>
      <c r="D7143" s="6" t="n">
        <f aca="false">C7142*INDEX($I$2:$I$5,$B7143)+D7142*INDEX($J$2:$J$5,$B7143)+INDEX($L$2:$L$5,$B7143)</f>
        <v>0.52475896141253</v>
      </c>
      <c r="E7143" s="6"/>
    </row>
    <row r="7144" customFormat="false" ht="12.75" hidden="false" customHeight="false" outlineLevel="0" collapsed="false">
      <c r="A7144" s="5" t="n">
        <f aca="true">RAND()</f>
        <v>0.721942343390534</v>
      </c>
      <c r="B7144" s="0" t="n">
        <f aca="false">IF(A7144&lt;$N$2,$F$2,IF(A7144&lt;$N$3,$F$3,IF(A7144&lt;$N$4,$F$4,$F$5)))</f>
        <v>1</v>
      </c>
      <c r="C7144" s="6" t="n">
        <f aca="false">C7143*INDEX($G$2:$G$5,$B7144)+D7143*INDEX($H$2:$H$5,$B7144)+INDEX($K$2:$K$5,$B7144)</f>
        <v>0.623949153121035</v>
      </c>
      <c r="D7144" s="6" t="n">
        <f aca="false">C7143*INDEX($I$2:$I$5,$B7144)+D7143*INDEX($J$2:$J$5,$B7144)+INDEX($L$2:$L$5,$B7144)</f>
        <v>0.605442945227101</v>
      </c>
      <c r="E7144" s="6"/>
    </row>
    <row r="7145" customFormat="false" ht="12.75" hidden="false" customHeight="false" outlineLevel="0" collapsed="false">
      <c r="A7145" s="5" t="n">
        <f aca="true">RAND()</f>
        <v>0.795155064852839</v>
      </c>
      <c r="B7145" s="0" t="n">
        <f aca="false">IF(A7145&lt;$N$2,$F$2,IF(A7145&lt;$N$3,$F$3,IF(A7145&lt;$N$4,$F$4,$F$5)))</f>
        <v>2</v>
      </c>
      <c r="C7145" s="6" t="n">
        <f aca="false">C7144*INDEX($G$2:$G$5,$B7145)+D7144*INDEX($H$2:$H$5,$B7145)+INDEX($K$2:$K$5,$B7145)</f>
        <v>0.386087877543519</v>
      </c>
      <c r="D7145" s="6" t="n">
        <f aca="false">C7144*INDEX($I$2:$I$5,$B7145)+D7144*INDEX($J$2:$J$5,$B7145)+INDEX($L$2:$L$5,$B7145)</f>
        <v>0.309284768815093</v>
      </c>
      <c r="E7145" s="6"/>
    </row>
    <row r="7146" customFormat="false" ht="12.75" hidden="false" customHeight="false" outlineLevel="0" collapsed="false">
      <c r="A7146" s="5" t="n">
        <f aca="true">RAND()</f>
        <v>0.326297787690182</v>
      </c>
      <c r="B7146" s="0" t="n">
        <f aca="false">IF(A7146&lt;$N$2,$F$2,IF(A7146&lt;$N$3,$F$3,IF(A7146&lt;$N$4,$F$4,$F$5)))</f>
        <v>1</v>
      </c>
      <c r="C7146" s="6" t="n">
        <f aca="false">C7145*INDEX($G$2:$G$5,$B7146)+D7145*INDEX($H$2:$H$5,$B7146)+INDEX($K$2:$K$5,$B7146)</f>
        <v>0.414232144480606</v>
      </c>
      <c r="D7146" s="6" t="n">
        <f aca="false">C7145*INDEX($I$2:$I$5,$B7146)+D7145*INDEX($J$2:$J$5,$B7146)+INDEX($L$2:$L$5,$B7146)</f>
        <v>0.431297517254904</v>
      </c>
      <c r="E7146" s="6"/>
    </row>
    <row r="7147" customFormat="false" ht="12.75" hidden="false" customHeight="false" outlineLevel="0" collapsed="false">
      <c r="A7147" s="5" t="n">
        <f aca="true">RAND()</f>
        <v>0.0452828729005824</v>
      </c>
      <c r="B7147" s="0" t="n">
        <f aca="false">IF(A7147&lt;$N$2,$F$2,IF(A7147&lt;$N$3,$F$3,IF(A7147&lt;$N$4,$F$4,$F$5)))</f>
        <v>1</v>
      </c>
      <c r="C7147" s="6" t="n">
        <f aca="false">C7146*INDEX($G$2:$G$5,$B7147)+D7146*INDEX($H$2:$H$5,$B7147)+INDEX($K$2:$K$5,$B7147)</f>
        <v>0.442641098802466</v>
      </c>
      <c r="D7147" s="6" t="n">
        <f aca="false">C7146*INDEX($I$2:$I$5,$B7147)+D7146*INDEX($J$2:$J$5,$B7147)+INDEX($L$2:$L$5,$B7147)</f>
        <v>0.533845002803631</v>
      </c>
      <c r="E7147" s="6"/>
    </row>
    <row r="7148" customFormat="false" ht="12.75" hidden="false" customHeight="false" outlineLevel="0" collapsed="false">
      <c r="A7148" s="5" t="n">
        <f aca="true">RAND()</f>
        <v>0.106865135858088</v>
      </c>
      <c r="B7148" s="0" t="n">
        <f aca="false">IF(A7148&lt;$N$2,$F$2,IF(A7148&lt;$N$3,$F$3,IF(A7148&lt;$N$4,$F$4,$F$5)))</f>
        <v>1</v>
      </c>
      <c r="C7148" s="6" t="n">
        <f aca="false">C7147*INDEX($G$2:$G$5,$B7148)+D7147*INDEX($H$2:$H$5,$B7148)+INDEX($K$2:$K$5,$B7148)</f>
        <v>0.470554557987028</v>
      </c>
      <c r="D7148" s="6" t="n">
        <f aca="false">C7147*INDEX($I$2:$I$5,$B7148)+D7147*INDEX($J$2:$J$5,$B7148)+INDEX($L$2:$L$5,$B7148)</f>
        <v>0.619856686724591</v>
      </c>
      <c r="E7148" s="6"/>
    </row>
    <row r="7149" customFormat="false" ht="12.75" hidden="false" customHeight="false" outlineLevel="0" collapsed="false">
      <c r="A7149" s="5" t="n">
        <f aca="true">RAND()</f>
        <v>0.63967284237799</v>
      </c>
      <c r="B7149" s="0" t="n">
        <f aca="false">IF(A7149&lt;$N$2,$F$2,IF(A7149&lt;$N$3,$F$3,IF(A7149&lt;$N$4,$F$4,$F$5)))</f>
        <v>1</v>
      </c>
      <c r="C7149" s="6" t="n">
        <f aca="false">C7148*INDEX($G$2:$G$5,$B7149)+D7148*INDEX($H$2:$H$5,$B7149)+INDEX($K$2:$K$5,$B7149)</f>
        <v>0.497435517139797</v>
      </c>
      <c r="D7149" s="6" t="n">
        <f aca="false">C7148*INDEX($I$2:$I$5,$B7149)+D7148*INDEX($J$2:$J$5,$B7149)+INDEX($L$2:$L$5,$B7149)</f>
        <v>0.691847808383658</v>
      </c>
      <c r="E7149" s="6"/>
    </row>
    <row r="7150" customFormat="false" ht="12.75" hidden="false" customHeight="false" outlineLevel="0" collapsed="false">
      <c r="A7150" s="5" t="n">
        <f aca="true">RAND()</f>
        <v>0.34740006343948</v>
      </c>
      <c r="B7150" s="0" t="n">
        <f aca="false">IF(A7150&lt;$N$2,$F$2,IF(A7150&lt;$N$3,$F$3,IF(A7150&lt;$N$4,$F$4,$F$5)))</f>
        <v>1</v>
      </c>
      <c r="C7150" s="6" t="n">
        <f aca="false">C7149*INDEX($G$2:$G$5,$B7150)+D7149*INDEX($H$2:$H$5,$B7150)+INDEX($K$2:$K$5,$B7150)</f>
        <v>0.522921122961883</v>
      </c>
      <c r="D7150" s="6" t="n">
        <f aca="false">C7149*INDEX($I$2:$I$5,$B7150)+D7149*INDEX($J$2:$J$5,$B7150)+INDEX($L$2:$L$5,$B7150)</f>
        <v>0.751973675183553</v>
      </c>
      <c r="E7150" s="6"/>
    </row>
    <row r="7151" customFormat="false" ht="12.75" hidden="false" customHeight="false" outlineLevel="0" collapsed="false">
      <c r="A7151" s="5" t="n">
        <f aca="true">RAND()</f>
        <v>0.858275224111427</v>
      </c>
      <c r="B7151" s="0" t="n">
        <f aca="false">IF(A7151&lt;$N$2,$F$2,IF(A7151&lt;$N$3,$F$3,IF(A7151&lt;$N$4,$F$4,$F$5)))</f>
        <v>2</v>
      </c>
      <c r="C7151" s="6" t="n">
        <f aca="false">C7150*INDEX($G$2:$G$5,$B7151)+D7150*INDEX($H$2:$H$5,$B7151)+INDEX($K$2:$K$5,$B7151)</f>
        <v>0.333069410632008</v>
      </c>
      <c r="D7151" s="6" t="n">
        <f aca="false">C7150*INDEX($I$2:$I$5,$B7151)+D7150*INDEX($J$2:$J$5,$B7151)+INDEX($L$2:$L$5,$B7151)</f>
        <v>0.315318987800545</v>
      </c>
      <c r="E7151" s="6"/>
    </row>
    <row r="7152" customFormat="false" ht="12.75" hidden="false" customHeight="false" outlineLevel="0" collapsed="false">
      <c r="A7152" s="5" t="n">
        <f aca="true">RAND()</f>
        <v>0.700905095991008</v>
      </c>
      <c r="B7152" s="0" t="n">
        <f aca="false">IF(A7152&lt;$N$2,$F$2,IF(A7152&lt;$N$3,$F$3,IF(A7152&lt;$N$4,$F$4,$F$5)))</f>
        <v>1</v>
      </c>
      <c r="C7152" s="6" t="n">
        <f aca="false">C7151*INDEX($G$2:$G$5,$B7152)+D7151*INDEX($H$2:$H$5,$B7152)+INDEX($K$2:$K$5,$B7152)</f>
        <v>0.369442732175195</v>
      </c>
      <c r="D7152" s="6" t="n">
        <f aca="false">C7151*INDEX($I$2:$I$5,$B7152)+D7151*INDEX($J$2:$J$5,$B7152)+INDEX($L$2:$L$5,$B7152)</f>
        <v>0.438382252449279</v>
      </c>
      <c r="E7152" s="6"/>
    </row>
    <row r="7153" customFormat="false" ht="12.75" hidden="false" customHeight="false" outlineLevel="0" collapsed="false">
      <c r="A7153" s="5" t="n">
        <f aca="true">RAND()</f>
        <v>0.864282673866116</v>
      </c>
      <c r="B7153" s="0" t="n">
        <f aca="false">IF(A7153&lt;$N$2,$F$2,IF(A7153&lt;$N$3,$F$3,IF(A7153&lt;$N$4,$F$4,$F$5)))</f>
        <v>3</v>
      </c>
      <c r="C7153" s="6" t="n">
        <f aca="false">C7152*INDEX($G$2:$G$5,$B7153)+D7152*INDEX($H$2:$H$5,$B7153)+INDEX($K$2:$K$5,$B7153)</f>
        <v>0.643645767616867</v>
      </c>
      <c r="D7153" s="6" t="n">
        <f aca="false">C7152*INDEX($I$2:$I$5,$B7153)+D7152*INDEX($J$2:$J$5,$B7153)+INDEX($L$2:$L$5,$B7153)</f>
        <v>0.11595170419603</v>
      </c>
      <c r="E7153" s="6"/>
    </row>
    <row r="7154" customFormat="false" ht="12.75" hidden="false" customHeight="false" outlineLevel="0" collapsed="false">
      <c r="A7154" s="5" t="n">
        <f aca="true">RAND()</f>
        <v>0.695691899980108</v>
      </c>
      <c r="B7154" s="0" t="n">
        <f aca="false">IF(A7154&lt;$N$2,$F$2,IF(A7154&lt;$N$3,$F$3,IF(A7154&lt;$N$4,$F$4,$F$5)))</f>
        <v>1</v>
      </c>
      <c r="C7154" s="6" t="n">
        <f aca="false">C7153*INDEX($G$2:$G$5,$B7154)+D7153*INDEX($H$2:$H$5,$B7154)+INDEX($K$2:$K$5,$B7154)</f>
        <v>0.625745469761973</v>
      </c>
      <c r="D7154" s="6" t="n">
        <f aca="false">C7153*INDEX($I$2:$I$5,$B7154)+D7153*INDEX($J$2:$J$5,$B7154)+INDEX($L$2:$L$5,$B7154)</f>
        <v>0.257628103460605</v>
      </c>
      <c r="E7154" s="6"/>
    </row>
    <row r="7155" customFormat="false" ht="12.75" hidden="false" customHeight="false" outlineLevel="0" collapsed="false">
      <c r="A7155" s="5" t="n">
        <f aca="true">RAND()</f>
        <v>0.545801627316848</v>
      </c>
      <c r="B7155" s="0" t="n">
        <f aca="false">IF(A7155&lt;$N$2,$F$2,IF(A7155&lt;$N$3,$F$3,IF(A7155&lt;$N$4,$F$4,$F$5)))</f>
        <v>1</v>
      </c>
      <c r="C7155" s="6" t="n">
        <f aca="false">C7154*INDEX($G$2:$G$5,$B7155)+D7154*INDEX($H$2:$H$5,$B7155)+INDEX($K$2:$K$5,$B7155)</f>
        <v>0.615790143655957</v>
      </c>
      <c r="D7155" s="6" t="n">
        <f aca="false">C7154*INDEX($I$2:$I$5,$B7155)+D7154*INDEX($J$2:$J$5,$B7155)+INDEX($L$2:$L$5,$B7155)</f>
        <v>0.378573677456861</v>
      </c>
      <c r="E7155" s="6"/>
    </row>
    <row r="7156" customFormat="false" ht="12.75" hidden="false" customHeight="false" outlineLevel="0" collapsed="false">
      <c r="A7156" s="5" t="n">
        <f aca="true">RAND()</f>
        <v>0.414322557373262</v>
      </c>
      <c r="B7156" s="0" t="n">
        <f aca="false">IF(A7156&lt;$N$2,$F$2,IF(A7156&lt;$N$3,$F$3,IF(A7156&lt;$N$4,$F$4,$F$5)))</f>
        <v>1</v>
      </c>
      <c r="C7156" s="6" t="n">
        <f aca="false">C7155*INDEX($G$2:$G$5,$B7156)+D7155*INDEX($H$2:$H$5,$B7156)+INDEX($K$2:$K$5,$B7156)</f>
        <v>0.611813058029812</v>
      </c>
      <c r="D7156" s="6" t="n">
        <f aca="false">C7155*INDEX($I$2:$I$5,$B7156)+D7155*INDEX($J$2:$J$5,$B7156)+INDEX($L$2:$L$5,$B7156)</f>
        <v>0.481624816845604</v>
      </c>
      <c r="E7156" s="6"/>
    </row>
    <row r="7157" customFormat="false" ht="12.75" hidden="false" customHeight="false" outlineLevel="0" collapsed="false">
      <c r="A7157" s="5" t="n">
        <f aca="true">RAND()</f>
        <v>0.888730463786711</v>
      </c>
      <c r="B7157" s="0" t="n">
        <f aca="false">IF(A7157&lt;$N$2,$F$2,IF(A7157&lt;$N$3,$F$3,IF(A7157&lt;$N$4,$F$4,$F$5)))</f>
        <v>3</v>
      </c>
      <c r="C7157" s="6" t="n">
        <f aca="false">C7156*INDEX($G$2:$G$5,$B7157)+D7156*INDEX($H$2:$H$5,$B7157)+INDEX($K$2:$K$5,$B7157)</f>
        <v>0.619527864462834</v>
      </c>
      <c r="D7157" s="6" t="n">
        <f aca="false">C7156*INDEX($I$2:$I$5,$B7157)+D7156*INDEX($J$2:$J$5,$B7157)+INDEX($L$2:$L$5,$B7157)</f>
        <v>0.189216476680159</v>
      </c>
      <c r="E7157" s="6"/>
    </row>
    <row r="7158" customFormat="false" ht="12.75" hidden="false" customHeight="false" outlineLevel="0" collapsed="false">
      <c r="A7158" s="5" t="n">
        <f aca="true">RAND()</f>
        <v>0.629923853969683</v>
      </c>
      <c r="B7158" s="0" t="n">
        <f aca="false">IF(A7158&lt;$N$2,$F$2,IF(A7158&lt;$N$3,$F$3,IF(A7158&lt;$N$4,$F$4,$F$5)))</f>
        <v>1</v>
      </c>
      <c r="C7158" s="6" t="n">
        <f aca="false">C7157*INDEX($G$2:$G$5,$B7158)+D7157*INDEX($H$2:$H$5,$B7158)+INDEX($K$2:$K$5,$B7158)</f>
        <v>0.607980166566112</v>
      </c>
      <c r="D7158" s="6" t="n">
        <f aca="false">C7157*INDEX($I$2:$I$5,$B7158)+D7157*INDEX($J$2:$J$5,$B7158)+INDEX($L$2:$L$5,$B7158)</f>
        <v>0.32072225771633</v>
      </c>
      <c r="E7158" s="6"/>
    </row>
    <row r="7159" customFormat="false" ht="12.75" hidden="false" customHeight="false" outlineLevel="0" collapsed="false">
      <c r="A7159" s="5" t="n">
        <f aca="true">RAND()</f>
        <v>0.785870230722005</v>
      </c>
      <c r="B7159" s="0" t="n">
        <f aca="false">IF(A7159&lt;$N$2,$F$2,IF(A7159&lt;$N$3,$F$3,IF(A7159&lt;$N$4,$F$4,$F$5)))</f>
        <v>2</v>
      </c>
      <c r="C7159" s="6" t="n">
        <f aca="false">C7158*INDEX($G$2:$G$5,$B7159)+D7158*INDEX($H$2:$H$5,$B7159)+INDEX($K$2:$K$5,$B7159)</f>
        <v>0.447288862569633</v>
      </c>
      <c r="D7159" s="6" t="n">
        <f aca="false">C7158*INDEX($I$2:$I$5,$B7159)+D7158*INDEX($J$2:$J$5,$B7159)+INDEX($L$2:$L$5,$B7159)</f>
        <v>0.249585802414058</v>
      </c>
      <c r="E7159" s="6"/>
    </row>
    <row r="7160" customFormat="false" ht="12.75" hidden="false" customHeight="false" outlineLevel="0" collapsed="false">
      <c r="A7160" s="5" t="n">
        <f aca="true">RAND()</f>
        <v>0.678324934196276</v>
      </c>
      <c r="B7160" s="0" t="n">
        <f aca="false">IF(A7160&lt;$N$2,$F$2,IF(A7160&lt;$N$3,$F$3,IF(A7160&lt;$N$4,$F$4,$F$5)))</f>
        <v>1</v>
      </c>
      <c r="C7160" s="6" t="n">
        <f aca="false">C7159*INDEX($G$2:$G$5,$B7160)+D7159*INDEX($H$2:$H$5,$B7160)+INDEX($K$2:$K$5,$B7160)</f>
        <v>0.463982919010939</v>
      </c>
      <c r="D7160" s="6" t="n">
        <f aca="false">C7159*INDEX($I$2:$I$5,$B7160)+D7159*INDEX($J$2:$J$5,$B7160)+INDEX($L$2:$L$5,$B7160)</f>
        <v>0.378348658334459</v>
      </c>
      <c r="E7160" s="6"/>
    </row>
    <row r="7161" customFormat="false" ht="12.75" hidden="false" customHeight="false" outlineLevel="0" collapsed="false">
      <c r="A7161" s="5" t="n">
        <f aca="true">RAND()</f>
        <v>0.718987353258706</v>
      </c>
      <c r="B7161" s="0" t="n">
        <f aca="false">IF(A7161&lt;$N$2,$F$2,IF(A7161&lt;$N$3,$F$3,IF(A7161&lt;$N$4,$F$4,$F$5)))</f>
        <v>1</v>
      </c>
      <c r="C7161" s="6" t="n">
        <f aca="false">C7160*INDEX($G$2:$G$5,$B7161)+D7160*INDEX($H$2:$H$5,$B7161)+INDEX($K$2:$K$5,$B7161)</f>
        <v>0.482920398598662</v>
      </c>
      <c r="D7161" s="6" t="n">
        <f aca="false">C7160*INDEX($I$2:$I$5,$B7161)+D7160*INDEX($J$2:$J$5,$B7161)+INDEX($L$2:$L$5,$B7161)</f>
        <v>0.487050642922551</v>
      </c>
      <c r="E7161" s="6"/>
    </row>
    <row r="7162" customFormat="false" ht="12.75" hidden="false" customHeight="false" outlineLevel="0" collapsed="false">
      <c r="A7162" s="5" t="n">
        <f aca="true">RAND()</f>
        <v>0.818445459582092</v>
      </c>
      <c r="B7162" s="0" t="n">
        <f aca="false">IF(A7162&lt;$N$2,$F$2,IF(A7162&lt;$N$3,$F$3,IF(A7162&lt;$N$4,$F$4,$F$5)))</f>
        <v>2</v>
      </c>
      <c r="C7162" s="6" t="n">
        <f aca="false">C7161*INDEX($G$2:$G$5,$B7162)+D7161*INDEX($H$2:$H$5,$B7162)+INDEX($K$2:$K$5,$B7162)</f>
        <v>0.38506187322344</v>
      </c>
      <c r="D7162" s="6" t="n">
        <f aca="false">C7161*INDEX($I$2:$I$5,$B7162)+D7161*INDEX($J$2:$J$5,$B7162)+INDEX($L$2:$L$5,$B7162)</f>
        <v>0.25408898673904</v>
      </c>
      <c r="E7162" s="6"/>
    </row>
    <row r="7163" customFormat="false" ht="12.75" hidden="false" customHeight="false" outlineLevel="0" collapsed="false">
      <c r="A7163" s="5" t="n">
        <f aca="true">RAND()</f>
        <v>0.551549672047728</v>
      </c>
      <c r="B7163" s="0" t="n">
        <f aca="false">IF(A7163&lt;$N$2,$F$2,IF(A7163&lt;$N$3,$F$3,IF(A7163&lt;$N$4,$F$4,$F$5)))</f>
        <v>1</v>
      </c>
      <c r="C7163" s="6" t="n">
        <f aca="false">C7162*INDEX($G$2:$G$5,$B7163)+D7162*INDEX($H$2:$H$5,$B7163)+INDEX($K$2:$K$5,$B7163)</f>
        <v>0.411318822876045</v>
      </c>
      <c r="D7163" s="6" t="n">
        <f aca="false">C7162*INDEX($I$2:$I$5,$B7163)+D7162*INDEX($J$2:$J$5,$B7163)+INDEX($L$2:$L$5,$B7163)</f>
        <v>0.384474260432178</v>
      </c>
      <c r="E7163" s="6"/>
    </row>
    <row r="7164" customFormat="false" ht="12.75" hidden="false" customHeight="false" outlineLevel="0" collapsed="false">
      <c r="A7164" s="5" t="n">
        <f aca="true">RAND()</f>
        <v>0.413265683723879</v>
      </c>
      <c r="B7164" s="0" t="n">
        <f aca="false">IF(A7164&lt;$N$2,$F$2,IF(A7164&lt;$N$3,$F$3,IF(A7164&lt;$N$4,$F$4,$F$5)))</f>
        <v>1</v>
      </c>
      <c r="C7164" s="6" t="n">
        <f aca="false">C7163*INDEX($G$2:$G$5,$B7164)+D7163*INDEX($H$2:$H$5,$B7164)+INDEX($K$2:$K$5,$B7164)</f>
        <v>0.438435228257753</v>
      </c>
      <c r="D7164" s="6" t="n">
        <f aca="false">C7163*INDEX($I$2:$I$5,$B7164)+D7163*INDEX($J$2:$J$5,$B7164)+INDEX($L$2:$L$5,$B7164)</f>
        <v>0.494199850660505</v>
      </c>
      <c r="E7164" s="6"/>
    </row>
    <row r="7165" customFormat="false" ht="12.75" hidden="false" customHeight="false" outlineLevel="0" collapsed="false">
      <c r="A7165" s="5" t="n">
        <f aca="true">RAND()</f>
        <v>0.789452024488398</v>
      </c>
      <c r="B7165" s="0" t="n">
        <f aca="false">IF(A7165&lt;$N$2,$F$2,IF(A7165&lt;$N$3,$F$3,IF(A7165&lt;$N$4,$F$4,$F$5)))</f>
        <v>2</v>
      </c>
      <c r="C7165" s="6" t="n">
        <f aca="false">C7164*INDEX($G$2:$G$5,$B7165)+D7164*INDEX($H$2:$H$5,$B7165)+INDEX($K$2:$K$5,$B7165)</f>
        <v>0.374682573717503</v>
      </c>
      <c r="D7165" s="6" t="n">
        <f aca="false">C7164*INDEX($I$2:$I$5,$B7165)+D7164*INDEX($J$2:$J$5,$B7165)+INDEX($L$2:$L$5,$B7165)</f>
        <v>0.245443732166372</v>
      </c>
      <c r="E7165" s="6"/>
    </row>
    <row r="7166" customFormat="false" ht="12.75" hidden="false" customHeight="false" outlineLevel="0" collapsed="false">
      <c r="A7166" s="5" t="n">
        <f aca="true">RAND()</f>
        <v>0.572359191508068</v>
      </c>
      <c r="B7166" s="0" t="n">
        <f aca="false">IF(A7166&lt;$N$2,$F$2,IF(A7166&lt;$N$3,$F$3,IF(A7166&lt;$N$4,$F$4,$F$5)))</f>
        <v>1</v>
      </c>
      <c r="C7166" s="6" t="n">
        <f aca="false">C7165*INDEX($G$2:$G$5,$B7166)+D7165*INDEX($H$2:$H$5,$B7166)+INDEX($K$2:$K$5,$B7166)</f>
        <v>0.402186923176316</v>
      </c>
      <c r="D7166" s="6" t="n">
        <f aca="false">C7165*INDEX($I$2:$I$5,$B7166)+D7165*INDEX($J$2:$J$5,$B7166)+INDEX($L$2:$L$5,$B7166)</f>
        <v>0.377518473381702</v>
      </c>
      <c r="E7166" s="6"/>
    </row>
    <row r="7167" customFormat="false" ht="12.75" hidden="false" customHeight="false" outlineLevel="0" collapsed="false">
      <c r="A7167" s="5" t="n">
        <f aca="true">RAND()</f>
        <v>0.870281408821159</v>
      </c>
      <c r="B7167" s="0" t="n">
        <f aca="false">IF(A7167&lt;$N$2,$F$2,IF(A7167&lt;$N$3,$F$3,IF(A7167&lt;$N$4,$F$4,$F$5)))</f>
        <v>3</v>
      </c>
      <c r="C7167" s="6" t="n">
        <f aca="false">C7166*INDEX($G$2:$G$5,$B7167)+D7166*INDEX($H$2:$H$5,$B7167)+INDEX($K$2:$K$5,$B7167)</f>
        <v>0.621509689490574</v>
      </c>
      <c r="D7167" s="6" t="n">
        <f aca="false">C7166*INDEX($I$2:$I$5,$B7167)+D7166*INDEX($J$2:$J$5,$B7167)+INDEX($L$2:$L$5,$B7167)</f>
        <v>0.110040478217305</v>
      </c>
      <c r="E7167" s="6"/>
    </row>
    <row r="7168" customFormat="false" ht="12.75" hidden="false" customHeight="false" outlineLevel="0" collapsed="false">
      <c r="A7168" s="5" t="n">
        <f aca="true">RAND()</f>
        <v>0.61825210506246</v>
      </c>
      <c r="B7168" s="0" t="n">
        <f aca="false">IF(A7168&lt;$N$2,$F$2,IF(A7168&lt;$N$3,$F$3,IF(A7168&lt;$N$4,$F$4,$F$5)))</f>
        <v>1</v>
      </c>
      <c r="C7168" s="6" t="n">
        <f aca="false">C7167*INDEX($G$2:$G$5,$B7168)+D7167*INDEX($H$2:$H$5,$B7168)+INDEX($K$2:$K$5,$B7168)</f>
        <v>0.606733224071538</v>
      </c>
      <c r="D7168" s="6" t="n">
        <f aca="false">C7167*INDEX($I$2:$I$5,$B7168)+D7167*INDEX($J$2:$J$5,$B7168)+INDEX($L$2:$L$5,$B7168)</f>
        <v>0.253428507495341</v>
      </c>
      <c r="E7168" s="6"/>
    </row>
    <row r="7169" customFormat="false" ht="12.75" hidden="false" customHeight="false" outlineLevel="0" collapsed="false">
      <c r="A7169" s="5" t="n">
        <f aca="true">RAND()</f>
        <v>0.832727056495303</v>
      </c>
      <c r="B7169" s="0" t="n">
        <f aca="false">IF(A7169&lt;$N$2,$F$2,IF(A7169&lt;$N$3,$F$3,IF(A7169&lt;$N$4,$F$4,$F$5)))</f>
        <v>2</v>
      </c>
      <c r="C7169" s="6" t="n">
        <f aca="false">C7168*INDEX($G$2:$G$5,$B7169)+D7168*INDEX($H$2:$H$5,$B7169)+INDEX($K$2:$K$5,$B7169)</f>
        <v>0.462251602448146</v>
      </c>
      <c r="D7169" s="6" t="n">
        <f aca="false">C7168*INDEX($I$2:$I$5,$B7169)+D7168*INDEX($J$2:$J$5,$B7169)+INDEX($L$2:$L$5,$B7169)</f>
        <v>0.23604712461675</v>
      </c>
      <c r="E7169" s="6"/>
    </row>
    <row r="7170" customFormat="false" ht="12.75" hidden="false" customHeight="false" outlineLevel="0" collapsed="false">
      <c r="A7170" s="5" t="n">
        <f aca="true">RAND()</f>
        <v>0.234335977327499</v>
      </c>
      <c r="B7170" s="0" t="n">
        <f aca="false">IF(A7170&lt;$N$2,$F$2,IF(A7170&lt;$N$3,$F$3,IF(A7170&lt;$N$4,$F$4,$F$5)))</f>
        <v>1</v>
      </c>
      <c r="C7170" s="6" t="n">
        <f aca="false">C7169*INDEX($G$2:$G$5,$B7170)+D7169*INDEX($H$2:$H$5,$B7170)+INDEX($K$2:$K$5,$B7170)</f>
        <v>0.476185354089296</v>
      </c>
      <c r="D7170" s="6" t="n">
        <f aca="false">C7169*INDEX($I$2:$I$5,$B7170)+D7169*INDEX($J$2:$J$5,$B7170)+INDEX($L$2:$L$5,$B7170)</f>
        <v>0.366300699509039</v>
      </c>
      <c r="E7170" s="6"/>
    </row>
    <row r="7171" customFormat="false" ht="12.75" hidden="false" customHeight="false" outlineLevel="0" collapsed="false">
      <c r="A7171" s="5" t="n">
        <f aca="true">RAND()</f>
        <v>0.559293031085401</v>
      </c>
      <c r="B7171" s="0" t="n">
        <f aca="false">IF(A7171&lt;$N$2,$F$2,IF(A7171&lt;$N$3,$F$3,IF(A7171&lt;$N$4,$F$4,$F$5)))</f>
        <v>1</v>
      </c>
      <c r="C7171" s="6" t="n">
        <f aca="false">C7170*INDEX($G$2:$G$5,$B7171)+D7170*INDEX($H$2:$H$5,$B7171)+INDEX($K$2:$K$5,$B7171)</f>
        <v>0.492834491503646</v>
      </c>
      <c r="D7171" s="6" t="n">
        <f aca="false">C7170*INDEX($I$2:$I$5,$B7171)+D7170*INDEX($J$2:$J$5,$B7171)+INDEX($L$2:$L$5,$B7171)</f>
        <v>0.47637043578187</v>
      </c>
      <c r="E7171" s="6"/>
    </row>
    <row r="7172" customFormat="false" ht="12.75" hidden="false" customHeight="false" outlineLevel="0" collapsed="false">
      <c r="A7172" s="5" t="n">
        <f aca="true">RAND()</f>
        <v>0.0665234652601137</v>
      </c>
      <c r="B7172" s="0" t="n">
        <f aca="false">IF(A7172&lt;$N$2,$F$2,IF(A7172&lt;$N$3,$F$3,IF(A7172&lt;$N$4,$F$4,$F$5)))</f>
        <v>1</v>
      </c>
      <c r="C7172" s="6" t="n">
        <f aca="false">C7171*INDEX($G$2:$G$5,$B7172)+D7171*INDEX($H$2:$H$5,$B7172)+INDEX($K$2:$K$5,$B7172)</f>
        <v>0.511042189410525</v>
      </c>
      <c r="D7172" s="6" t="n">
        <f aca="false">C7171*INDEX($I$2:$I$5,$B7172)+D7171*INDEX($J$2:$J$5,$B7172)+INDEX($L$2:$L$5,$B7172)</f>
        <v>0.569203623793173</v>
      </c>
      <c r="E7172" s="6"/>
    </row>
    <row r="7173" customFormat="false" ht="12.75" hidden="false" customHeight="false" outlineLevel="0" collapsed="false">
      <c r="A7173" s="5" t="n">
        <f aca="true">RAND()</f>
        <v>0.88988865531778</v>
      </c>
      <c r="B7173" s="0" t="n">
        <f aca="false">IF(A7173&lt;$N$2,$F$2,IF(A7173&lt;$N$3,$F$3,IF(A7173&lt;$N$4,$F$4,$F$5)))</f>
        <v>3</v>
      </c>
      <c r="C7173" s="6" t="n">
        <f aca="false">C7172*INDEX($G$2:$G$5,$B7173)+D7172*INDEX($H$2:$H$5,$B7173)+INDEX($K$2:$K$5,$B7173)</f>
        <v>0.659428297121889</v>
      </c>
      <c r="D7173" s="6" t="n">
        <f aca="false">C7172*INDEX($I$2:$I$5,$B7173)+D7172*INDEX($J$2:$J$5,$B7173)+INDEX($L$2:$L$5,$B7173)</f>
        <v>0.183772228085718</v>
      </c>
      <c r="E7173" s="6"/>
    </row>
    <row r="7174" customFormat="false" ht="12.75" hidden="false" customHeight="false" outlineLevel="0" collapsed="false">
      <c r="A7174" s="5" t="n">
        <f aca="true">RAND()</f>
        <v>0.846767497400688</v>
      </c>
      <c r="B7174" s="0" t="n">
        <f aca="false">IF(A7174&lt;$N$2,$F$2,IF(A7174&lt;$N$3,$F$3,IF(A7174&lt;$N$4,$F$4,$F$5)))</f>
        <v>2</v>
      </c>
      <c r="C7174" s="6" t="n">
        <f aca="false">C7173*INDEX($G$2:$G$5,$B7174)+D7173*INDEX($H$2:$H$5,$B7174)+INDEX($K$2:$K$5,$B7174)</f>
        <v>0.48837485098564</v>
      </c>
      <c r="D7174" s="6" t="n">
        <f aca="false">C7173*INDEX($I$2:$I$5,$B7174)+D7173*INDEX($J$2:$J$5,$B7174)+INDEX($L$2:$L$5,$B7174)</f>
        <v>0.234233924082434</v>
      </c>
      <c r="E7174" s="6"/>
    </row>
    <row r="7175" customFormat="false" ht="12.75" hidden="false" customHeight="false" outlineLevel="0" collapsed="false">
      <c r="A7175" s="5" t="n">
        <f aca="true">RAND()</f>
        <v>0.673049963172061</v>
      </c>
      <c r="B7175" s="0" t="n">
        <f aca="false">IF(A7175&lt;$N$2,$F$2,IF(A7175&lt;$N$3,$F$3,IF(A7175&lt;$N$4,$F$4,$F$5)))</f>
        <v>1</v>
      </c>
      <c r="C7175" s="6" t="n">
        <f aca="false">C7174*INDEX($G$2:$G$5,$B7175)+D7174*INDEX($H$2:$H$5,$B7175)+INDEX($K$2:$K$5,$B7175)</f>
        <v>0.498296903677858</v>
      </c>
      <c r="D7175" s="6" t="n">
        <f aca="false">C7174*INDEX($I$2:$I$5,$B7175)+D7174*INDEX($J$2:$J$5,$B7175)+INDEX($L$2:$L$5,$B7175)</f>
        <v>0.363794732059517</v>
      </c>
      <c r="E7175" s="6"/>
    </row>
    <row r="7176" customFormat="false" ht="12.75" hidden="false" customHeight="false" outlineLevel="0" collapsed="false">
      <c r="A7176" s="5" t="n">
        <f aca="true">RAND()</f>
        <v>0.603685855759607</v>
      </c>
      <c r="B7176" s="0" t="n">
        <f aca="false">IF(A7176&lt;$N$2,$F$2,IF(A7176&lt;$N$3,$F$3,IF(A7176&lt;$N$4,$F$4,$F$5)))</f>
        <v>1</v>
      </c>
      <c r="C7176" s="6" t="n">
        <f aca="false">C7175*INDEX($G$2:$G$5,$B7176)+D7175*INDEX($H$2:$H$5,$B7176)+INDEX($K$2:$K$5,$B7176)</f>
        <v>0.511514476308704</v>
      </c>
      <c r="D7176" s="6" t="n">
        <f aca="false">C7175*INDEX($I$2:$I$5,$B7176)+D7175*INDEX($J$2:$J$5,$B7176)+INDEX($L$2:$L$5,$B7176)</f>
        <v>0.47342474208245</v>
      </c>
      <c r="E7176" s="6"/>
    </row>
    <row r="7177" customFormat="false" ht="12.75" hidden="false" customHeight="false" outlineLevel="0" collapsed="false">
      <c r="A7177" s="5" t="n">
        <f aca="true">RAND()</f>
        <v>0.798718600776777</v>
      </c>
      <c r="B7177" s="0" t="n">
        <f aca="false">IF(A7177&lt;$N$2,$F$2,IF(A7177&lt;$N$3,$F$3,IF(A7177&lt;$N$4,$F$4,$F$5)))</f>
        <v>2</v>
      </c>
      <c r="C7177" s="6" t="n">
        <f aca="false">C7176*INDEX($G$2:$G$5,$B7177)+D7176*INDEX($H$2:$H$5,$B7177)+INDEX($K$2:$K$5,$B7177)</f>
        <v>0.393774360122181</v>
      </c>
      <c r="D7177" s="6" t="n">
        <f aca="false">C7176*INDEX($I$2:$I$5,$B7177)+D7176*INDEX($J$2:$J$5,$B7177)+INDEX($L$2:$L$5,$B7177)</f>
        <v>0.25786694583601</v>
      </c>
      <c r="E7177" s="6"/>
    </row>
    <row r="7178" customFormat="false" ht="12.75" hidden="false" customHeight="false" outlineLevel="0" collapsed="false">
      <c r="A7178" s="5" t="n">
        <f aca="true">RAND()</f>
        <v>0.546442221820063</v>
      </c>
      <c r="B7178" s="0" t="n">
        <f aca="false">IF(A7178&lt;$N$2,$F$2,IF(A7178&lt;$N$3,$F$3,IF(A7178&lt;$N$4,$F$4,$F$5)))</f>
        <v>1</v>
      </c>
      <c r="C7178" s="6" t="n">
        <f aca="false">C7177*INDEX($G$2:$G$5,$B7178)+D7177*INDEX($H$2:$H$5,$B7178)+INDEX($K$2:$K$5,$B7178)</f>
        <v>0.418855508739664</v>
      </c>
      <c r="D7178" s="6" t="n">
        <f aca="false">C7177*INDEX($I$2:$I$5,$B7178)+D7177*INDEX($J$2:$J$5,$B7178)+INDEX($L$2:$L$5,$B7178)</f>
        <v>0.387359385690251</v>
      </c>
      <c r="E7178" s="6"/>
    </row>
    <row r="7179" customFormat="false" ht="12.75" hidden="false" customHeight="false" outlineLevel="0" collapsed="false">
      <c r="A7179" s="5" t="n">
        <f aca="true">RAND()</f>
        <v>0.67610122057164</v>
      </c>
      <c r="B7179" s="0" t="n">
        <f aca="false">IF(A7179&lt;$N$2,$F$2,IF(A7179&lt;$N$3,$F$3,IF(A7179&lt;$N$4,$F$4,$F$5)))</f>
        <v>1</v>
      </c>
      <c r="C7179" s="6" t="n">
        <f aca="false">C7178*INDEX($G$2:$G$5,$B7179)+D7178*INDEX($H$2:$H$5,$B7179)+INDEX($K$2:$K$5,$B7179)</f>
        <v>0.444940624190514</v>
      </c>
      <c r="D7179" s="6" t="n">
        <f aca="false">C7178*INDEX($I$2:$I$5,$B7179)+D7178*INDEX($J$2:$J$5,$B7179)+INDEX($L$2:$L$5,$B7179)</f>
        <v>0.496370464627656</v>
      </c>
      <c r="E7179" s="6"/>
    </row>
    <row r="7180" customFormat="false" ht="12.75" hidden="false" customHeight="false" outlineLevel="0" collapsed="false">
      <c r="A7180" s="5" t="n">
        <f aca="true">RAND()</f>
        <v>0.0407258268462456</v>
      </c>
      <c r="B7180" s="0" t="n">
        <f aca="false">IF(A7180&lt;$N$2,$F$2,IF(A7180&lt;$N$3,$F$3,IF(A7180&lt;$N$4,$F$4,$F$5)))</f>
        <v>1</v>
      </c>
      <c r="C7180" s="6" t="n">
        <f aca="false">C7179*INDEX($G$2:$G$5,$B7180)+D7179*INDEX($H$2:$H$5,$B7180)+INDEX($K$2:$K$5,$B7180)</f>
        <v>0.47112029712897</v>
      </c>
      <c r="D7180" s="6" t="n">
        <f aca="false">C7179*INDEX($I$2:$I$5,$B7180)+D7179*INDEX($J$2:$J$5,$B7180)+INDEX($L$2:$L$5,$B7180)</f>
        <v>0.587955721373831</v>
      </c>
      <c r="E7180" s="6"/>
    </row>
    <row r="7181" customFormat="false" ht="12.75" hidden="false" customHeight="false" outlineLevel="0" collapsed="false">
      <c r="A7181" s="5" t="n">
        <f aca="true">RAND()</f>
        <v>0.579101410735965</v>
      </c>
      <c r="B7181" s="0" t="n">
        <f aca="false">IF(A7181&lt;$N$2,$F$2,IF(A7181&lt;$N$3,$F$3,IF(A7181&lt;$N$4,$F$4,$F$5)))</f>
        <v>1</v>
      </c>
      <c r="C7181" s="6" t="n">
        <f aca="false">C7180*INDEX($G$2:$G$5,$B7181)+D7180*INDEX($H$2:$H$5,$B7181)+INDEX($K$2:$K$5,$B7181)</f>
        <v>0.496735493953327</v>
      </c>
      <c r="D7181" s="6" t="n">
        <f aca="false">C7180*INDEX($I$2:$I$5,$B7181)+D7180*INDEX($J$2:$J$5,$B7181)+INDEX($L$2:$L$5,$B7181)</f>
        <v>0.66474295645261</v>
      </c>
      <c r="E7181" s="6"/>
    </row>
    <row r="7182" customFormat="false" ht="12.75" hidden="false" customHeight="false" outlineLevel="0" collapsed="false">
      <c r="A7182" s="5" t="n">
        <f aca="true">RAND()</f>
        <v>0.0435040706420626</v>
      </c>
      <c r="B7182" s="0" t="n">
        <f aca="false">IF(A7182&lt;$N$2,$F$2,IF(A7182&lt;$N$3,$F$3,IF(A7182&lt;$N$4,$F$4,$F$5)))</f>
        <v>1</v>
      </c>
      <c r="C7182" s="6" t="n">
        <f aca="false">C7181*INDEX($G$2:$G$5,$B7182)+D7181*INDEX($H$2:$H$5,$B7182)+INDEX($K$2:$K$5,$B7182)</f>
        <v>0.521323923755121</v>
      </c>
      <c r="D7182" s="6" t="n">
        <f aca="false">C7181*INDEX($I$2:$I$5,$B7182)+D7181*INDEX($J$2:$J$5,$B7182)+INDEX($L$2:$L$5,$B7182)</f>
        <v>0.728987556751993</v>
      </c>
      <c r="E7182" s="6"/>
    </row>
    <row r="7183" customFormat="false" ht="12.75" hidden="false" customHeight="false" outlineLevel="0" collapsed="false">
      <c r="A7183" s="5" t="n">
        <f aca="true">RAND()</f>
        <v>0.7001434964876</v>
      </c>
      <c r="B7183" s="0" t="n">
        <f aca="false">IF(A7183&lt;$N$2,$F$2,IF(A7183&lt;$N$3,$F$3,IF(A7183&lt;$N$4,$F$4,$F$5)))</f>
        <v>1</v>
      </c>
      <c r="C7183" s="6" t="n">
        <f aca="false">C7182*INDEX($G$2:$G$5,$B7183)+D7182*INDEX($H$2:$H$5,$B7183)+INDEX($K$2:$K$5,$B7183)</f>
        <v>0.544576550867922</v>
      </c>
      <c r="D7183" s="6" t="n">
        <f aca="false">C7182*INDEX($I$2:$I$5,$B7183)+D7182*INDEX($J$2:$J$5,$B7183)+INDEX($L$2:$L$5,$B7183)</f>
        <v>0.782621450503503</v>
      </c>
      <c r="E7183" s="6"/>
    </row>
    <row r="7184" customFormat="false" ht="12.75" hidden="false" customHeight="false" outlineLevel="0" collapsed="false">
      <c r="A7184" s="5" t="n">
        <f aca="true">RAND()</f>
        <v>0.935748851764472</v>
      </c>
      <c r="B7184" s="0" t="n">
        <f aca="false">IF(A7184&lt;$N$2,$F$2,IF(A7184&lt;$N$3,$F$3,IF(A7184&lt;$N$4,$F$4,$F$5)))</f>
        <v>3</v>
      </c>
      <c r="C7184" s="6" t="n">
        <f aca="false">C7183*INDEX($G$2:$G$5,$B7184)+D7183*INDEX($H$2:$H$5,$B7184)+INDEX($K$2:$K$5,$B7184)</f>
        <v>0.714795387862303</v>
      </c>
      <c r="D7184" s="6" t="n">
        <f aca="false">C7183*INDEX($I$2:$I$5,$B7184)+D7183*INDEX($J$2:$J$5,$B7184)+INDEX($L$2:$L$5,$B7184)</f>
        <v>0.24307118699499</v>
      </c>
      <c r="E7184" s="6"/>
    </row>
    <row r="7185" customFormat="false" ht="12.75" hidden="false" customHeight="false" outlineLevel="0" collapsed="false">
      <c r="A7185" s="5" t="n">
        <f aca="true">RAND()</f>
        <v>0.718868286203374</v>
      </c>
      <c r="B7185" s="0" t="n">
        <f aca="false">IF(A7185&lt;$N$2,$F$2,IF(A7185&lt;$N$3,$F$3,IF(A7185&lt;$N$4,$F$4,$F$5)))</f>
        <v>1</v>
      </c>
      <c r="C7185" s="6" t="n">
        <f aca="false">C7184*INDEX($G$2:$G$5,$B7185)+D7184*INDEX($H$2:$H$5,$B7185)+INDEX($K$2:$K$5,$B7185)</f>
        <v>0.69085491821391</v>
      </c>
      <c r="D7185" s="6" t="n">
        <f aca="false">C7184*INDEX($I$2:$I$5,$B7185)+D7184*INDEX($J$2:$J$5,$B7185)+INDEX($L$2:$L$5,$B7185)</f>
        <v>0.362920008407841</v>
      </c>
      <c r="E7185" s="6"/>
    </row>
    <row r="7186" customFormat="false" ht="12.75" hidden="false" customHeight="false" outlineLevel="0" collapsed="false">
      <c r="A7186" s="5" t="n">
        <f aca="true">RAND()</f>
        <v>0.76849831833768</v>
      </c>
      <c r="B7186" s="0" t="n">
        <f aca="false">IF(A7186&lt;$N$2,$F$2,IF(A7186&lt;$N$3,$F$3,IF(A7186&lt;$N$4,$F$4,$F$5)))</f>
        <v>2</v>
      </c>
      <c r="C7186" s="6" t="n">
        <f aca="false">C7185*INDEX($G$2:$G$5,$B7186)+D7185*INDEX($H$2:$H$5,$B7186)+INDEX($K$2:$K$5,$B7186)</f>
        <v>0.454078496987968</v>
      </c>
      <c r="D7186" s="6" t="n">
        <f aca="false">C7185*INDEX($I$2:$I$5,$B7186)+D7185*INDEX($J$2:$J$5,$B7186)+INDEX($L$2:$L$5,$B7186)</f>
        <v>0.276628453172688</v>
      </c>
      <c r="E7186" s="6"/>
    </row>
    <row r="7187" customFormat="false" ht="12.75" hidden="false" customHeight="false" outlineLevel="0" collapsed="false">
      <c r="A7187" s="5" t="n">
        <f aca="true">RAND()</f>
        <v>0.747785530564695</v>
      </c>
      <c r="B7187" s="0" t="n">
        <f aca="false">IF(A7187&lt;$N$2,$F$2,IF(A7187&lt;$N$3,$F$3,IF(A7187&lt;$N$4,$F$4,$F$5)))</f>
        <v>2</v>
      </c>
      <c r="C7187" s="6" t="n">
        <f aca="false">C7186*INDEX($G$2:$G$5,$B7187)+D7186*INDEX($H$2:$H$5,$B7187)+INDEX($K$2:$K$5,$B7187)</f>
        <v>0.426935433489602</v>
      </c>
      <c r="D7187" s="6" t="n">
        <f aca="false">C7186*INDEX($I$2:$I$5,$B7187)+D7186*INDEX($J$2:$J$5,$B7187)+INDEX($L$2:$L$5,$B7187)</f>
        <v>0.2061175455943</v>
      </c>
      <c r="E7187" s="6"/>
    </row>
    <row r="7188" customFormat="false" ht="12.75" hidden="false" customHeight="false" outlineLevel="0" collapsed="false">
      <c r="A7188" s="5" t="n">
        <f aca="true">RAND()</f>
        <v>0.716213017585903</v>
      </c>
      <c r="B7188" s="0" t="n">
        <f aca="false">IF(A7188&lt;$N$2,$F$2,IF(A7188&lt;$N$3,$F$3,IF(A7188&lt;$N$4,$F$4,$F$5)))</f>
        <v>1</v>
      </c>
      <c r="C7188" s="6" t="n">
        <f aca="false">C7187*INDEX($G$2:$G$5,$B7188)+D7187*INDEX($H$2:$H$5,$B7188)+INDEX($K$2:$K$5,$B7188)</f>
        <v>0.445094532219661</v>
      </c>
      <c r="D7188" s="6" t="n">
        <f aca="false">C7187*INDEX($I$2:$I$5,$B7188)+D7187*INDEX($J$2:$J$5,$B7188)+INDEX($L$2:$L$5,$B7188)</f>
        <v>0.342197185170446</v>
      </c>
      <c r="E7188" s="6"/>
    </row>
    <row r="7189" customFormat="false" ht="12.75" hidden="false" customHeight="false" outlineLevel="0" collapsed="false">
      <c r="A7189" s="5" t="n">
        <f aca="true">RAND()</f>
        <v>0.152225171978541</v>
      </c>
      <c r="B7189" s="0" t="n">
        <f aca="false">IF(A7189&lt;$N$2,$F$2,IF(A7189&lt;$N$3,$F$3,IF(A7189&lt;$N$4,$F$4,$F$5)))</f>
        <v>1</v>
      </c>
      <c r="C7189" s="6" t="n">
        <f aca="false">C7188*INDEX($G$2:$G$5,$B7189)+D7188*INDEX($H$2:$H$5,$B7189)+INDEX($K$2:$K$5,$B7189)</f>
        <v>0.465546553705799</v>
      </c>
      <c r="D7189" s="6" t="n">
        <f aca="false">C7188*INDEX($I$2:$I$5,$B7189)+D7188*INDEX($J$2:$J$5,$B7189)+INDEX($L$2:$L$5,$B7189)</f>
        <v>0.457056912517581</v>
      </c>
      <c r="E7189" s="6"/>
    </row>
    <row r="7190" customFormat="false" ht="12.75" hidden="false" customHeight="false" outlineLevel="0" collapsed="false">
      <c r="A7190" s="5" t="n">
        <f aca="true">RAND()</f>
        <v>0.698492397801988</v>
      </c>
      <c r="B7190" s="0" t="n">
        <f aca="false">IF(A7190&lt;$N$2,$F$2,IF(A7190&lt;$N$3,$F$3,IF(A7190&lt;$N$4,$F$4,$F$5)))</f>
        <v>1</v>
      </c>
      <c r="C7190" s="6" t="n">
        <f aca="false">C7189*INDEX($G$2:$G$5,$B7190)+D7189*INDEX($H$2:$H$5,$B7190)+INDEX($K$2:$K$5,$B7190)</f>
        <v>0.487160129859374</v>
      </c>
      <c r="D7190" s="6" t="n">
        <f aca="false">C7189*INDEX($I$2:$I$5,$B7190)+D7189*INDEX($J$2:$J$5,$B7190)+INDEX($L$2:$L$5,$B7190)</f>
        <v>0.553816096240312</v>
      </c>
      <c r="E7190" s="6"/>
    </row>
    <row r="7191" customFormat="false" ht="12.75" hidden="false" customHeight="false" outlineLevel="0" collapsed="false">
      <c r="A7191" s="5" t="n">
        <f aca="true">RAND()</f>
        <v>0.984715293598025</v>
      </c>
      <c r="B7191" s="0" t="n">
        <f aca="false">IF(A7191&lt;$N$2,$F$2,IF(A7191&lt;$N$3,$F$3,IF(A7191&lt;$N$4,$F$4,$F$5)))</f>
        <v>4</v>
      </c>
      <c r="C7191" s="6" t="n">
        <f aca="false">C7190*INDEX($G$2:$G$5,$B7191)+D7190*INDEX($H$2:$H$5,$B7191)+INDEX($K$2:$K$5,$B7191)</f>
        <v>0.5</v>
      </c>
      <c r="D7191" s="6" t="n">
        <f aca="false">C7190*INDEX($I$2:$I$5,$B7191)+D7190*INDEX($J$2:$J$5,$B7191)+INDEX($L$2:$L$5,$B7191)</f>
        <v>0.0886105753984499</v>
      </c>
      <c r="E7191" s="6"/>
    </row>
    <row r="7192" customFormat="false" ht="12.75" hidden="false" customHeight="false" outlineLevel="0" collapsed="false">
      <c r="A7192" s="5" t="n">
        <f aca="true">RAND()</f>
        <v>0.283140903847562</v>
      </c>
      <c r="B7192" s="0" t="n">
        <f aca="false">IF(A7192&lt;$N$2,$F$2,IF(A7192&lt;$N$3,$F$3,IF(A7192&lt;$N$4,$F$4,$F$5)))</f>
        <v>1</v>
      </c>
      <c r="C7192" s="6" t="n">
        <f aca="false">C7191*INDEX($G$2:$G$5,$B7192)+D7191*INDEX($H$2:$H$5,$B7192)+INDEX($K$2:$K$5,$B7192)</f>
        <v>0.502778591289743</v>
      </c>
      <c r="D7192" s="6" t="n">
        <f aca="false">C7191*INDEX($I$2:$I$5,$B7192)+D7191*INDEX($J$2:$J$5,$B7192)+INDEX($L$2:$L$5,$B7192)</f>
        <v>0.239730378513284</v>
      </c>
      <c r="E7192" s="6"/>
    </row>
    <row r="7193" customFormat="false" ht="12.75" hidden="false" customHeight="false" outlineLevel="0" collapsed="false">
      <c r="A7193" s="5" t="n">
        <f aca="true">RAND()</f>
        <v>0.469669232259154</v>
      </c>
      <c r="B7193" s="0" t="n">
        <f aca="false">IF(A7193&lt;$N$2,$F$2,IF(A7193&lt;$N$3,$F$3,IF(A7193&lt;$N$4,$F$4,$F$5)))</f>
        <v>1</v>
      </c>
      <c r="C7193" s="6" t="n">
        <f aca="false">C7192*INDEX($G$2:$G$5,$B7193)+D7192*INDEX($H$2:$H$5,$B7193)+INDEX($K$2:$K$5,$B7193)</f>
        <v>0.510729048009983</v>
      </c>
      <c r="D7193" s="6" t="n">
        <f aca="false">C7192*INDEX($I$2:$I$5,$B7193)+D7192*INDEX($J$2:$J$5,$B7193)+INDEX($L$2:$L$5,$B7193)</f>
        <v>0.367928283480058</v>
      </c>
      <c r="E7193" s="6"/>
    </row>
    <row r="7194" customFormat="false" ht="12.75" hidden="false" customHeight="false" outlineLevel="0" collapsed="false">
      <c r="A7194" s="5" t="n">
        <f aca="true">RAND()</f>
        <v>0.869028385494443</v>
      </c>
      <c r="B7194" s="0" t="n">
        <f aca="false">IF(A7194&lt;$N$2,$F$2,IF(A7194&lt;$N$3,$F$3,IF(A7194&lt;$N$4,$F$4,$F$5)))</f>
        <v>3</v>
      </c>
      <c r="C7194" s="6" t="n">
        <f aca="false">C7193*INDEX($G$2:$G$5,$B7194)+D7193*INDEX($H$2:$H$5,$B7194)+INDEX($K$2:$K$5,$B7194)</f>
        <v>0.602514347023359</v>
      </c>
      <c r="D7194" s="6" t="n">
        <f aca="false">C7193*INDEX($I$2:$I$5,$B7194)+D7193*INDEX($J$2:$J$5,$B7194)+INDEX($L$2:$L$5,$B7194)</f>
        <v>0.135988555667369</v>
      </c>
      <c r="E7194" s="6"/>
    </row>
    <row r="7195" customFormat="false" ht="12.75" hidden="false" customHeight="false" outlineLevel="0" collapsed="false">
      <c r="A7195" s="5" t="n">
        <f aca="true">RAND()</f>
        <v>0.580677159773561</v>
      </c>
      <c r="B7195" s="0" t="n">
        <f aca="false">IF(A7195&lt;$N$2,$F$2,IF(A7195&lt;$N$3,$F$3,IF(A7195&lt;$N$4,$F$4,$F$5)))</f>
        <v>1</v>
      </c>
      <c r="C7195" s="6" t="n">
        <f aca="false">C7194*INDEX($G$2:$G$5,$B7195)+D7194*INDEX($H$2:$H$5,$B7195)+INDEX($K$2:$K$5,$B7195)</f>
        <v>0.591566257182524</v>
      </c>
      <c r="D7195" s="6" t="n">
        <f aca="false">C7194*INDEX($I$2:$I$5,$B7195)+D7194*INDEX($J$2:$J$5,$B7195)+INDEX($L$2:$L$5,$B7195)</f>
        <v>0.276161252921732</v>
      </c>
      <c r="E7195" s="6"/>
    </row>
    <row r="7196" customFormat="false" ht="12.75" hidden="false" customHeight="false" outlineLevel="0" collapsed="false">
      <c r="A7196" s="5" t="n">
        <f aca="true">RAND()</f>
        <v>0.0012838781250246</v>
      </c>
      <c r="B7196" s="0" t="n">
        <f aca="false">IF(A7196&lt;$N$2,$F$2,IF(A7196&lt;$N$3,$F$3,IF(A7196&lt;$N$4,$F$4,$F$5)))</f>
        <v>1</v>
      </c>
      <c r="C7196" s="6" t="n">
        <f aca="false">C7195*INDEX($G$2:$G$5,$B7196)+D7195*INDEX($H$2:$H$5,$B7196)+INDEX($K$2:$K$5,$B7196)</f>
        <v>0.587457718706067</v>
      </c>
      <c r="D7196" s="6" t="n">
        <f aca="false">C7195*INDEX($I$2:$I$5,$B7196)+D7195*INDEX($J$2:$J$5,$B7196)+INDEX($L$2:$L$5,$B7196)</f>
        <v>0.395572952214797</v>
      </c>
      <c r="E7196" s="6"/>
    </row>
    <row r="7197" customFormat="false" ht="12.75" hidden="false" customHeight="false" outlineLevel="0" collapsed="false">
      <c r="A7197" s="5" t="n">
        <f aca="true">RAND()</f>
        <v>0.588312563072829</v>
      </c>
      <c r="B7197" s="0" t="n">
        <f aca="false">IF(A7197&lt;$N$2,$F$2,IF(A7197&lt;$N$3,$F$3,IF(A7197&lt;$N$4,$F$4,$F$5)))</f>
        <v>1</v>
      </c>
      <c r="C7197" s="6" t="n">
        <f aca="false">C7196*INDEX($G$2:$G$5,$B7197)+D7196*INDEX($H$2:$H$5,$B7197)+INDEX($K$2:$K$5,$B7197)</f>
        <v>0.588387802413398</v>
      </c>
      <c r="D7197" s="6" t="n">
        <f aca="false">C7196*INDEX($I$2:$I$5,$B7197)+D7196*INDEX($J$2:$J$5,$B7197)+INDEX($L$2:$L$5,$B7197)</f>
        <v>0.497105500838238</v>
      </c>
      <c r="E7197" s="6"/>
    </row>
    <row r="7198" customFormat="false" ht="12.75" hidden="false" customHeight="false" outlineLevel="0" collapsed="false">
      <c r="A7198" s="5" t="n">
        <f aca="true">RAND()</f>
        <v>0.0534815672235265</v>
      </c>
      <c r="B7198" s="0" t="n">
        <f aca="false">IF(A7198&lt;$N$2,$F$2,IF(A7198&lt;$N$3,$F$3,IF(A7198&lt;$N$4,$F$4,$F$5)))</f>
        <v>1</v>
      </c>
      <c r="C7198" s="6" t="n">
        <f aca="false">C7197*INDEX($G$2:$G$5,$B7198)+D7197*INDEX($H$2:$H$5,$B7198)+INDEX($K$2:$K$5,$B7198)</f>
        <v>0.59293414777999</v>
      </c>
      <c r="D7198" s="6" t="n">
        <f aca="false">C7197*INDEX($I$2:$I$5,$B7198)+D7197*INDEX($J$2:$J$5,$B7198)+INDEX($L$2:$L$5,$B7198)</f>
        <v>0.583272221522369</v>
      </c>
      <c r="E7198" s="6"/>
    </row>
    <row r="7199" customFormat="false" ht="12.75" hidden="false" customHeight="false" outlineLevel="0" collapsed="false">
      <c r="A7199" s="5" t="n">
        <f aca="true">RAND()</f>
        <v>0.743589531913954</v>
      </c>
      <c r="B7199" s="0" t="n">
        <f aca="false">IF(A7199&lt;$N$2,$F$2,IF(A7199&lt;$N$3,$F$3,IF(A7199&lt;$N$4,$F$4,$F$5)))</f>
        <v>2</v>
      </c>
      <c r="C7199" s="6" t="n">
        <f aca="false">C7198*INDEX($G$2:$G$5,$B7199)+D7198*INDEX($H$2:$H$5,$B7199)+INDEX($K$2:$K$5,$B7199)</f>
        <v>0.384988505048603</v>
      </c>
      <c r="D7199" s="6" t="n">
        <f aca="false">C7198*INDEX($I$2:$I$5,$B7199)+D7198*INDEX($J$2:$J$5,$B7199)+INDEX($L$2:$L$5,$B7199)</f>
        <v>0.297907745038184</v>
      </c>
      <c r="E7199" s="6"/>
    </row>
    <row r="7200" customFormat="false" ht="12.75" hidden="false" customHeight="false" outlineLevel="0" collapsed="false">
      <c r="A7200" s="5" t="n">
        <f aca="true">RAND()</f>
        <v>0.440716840982758</v>
      </c>
      <c r="B7200" s="0" t="n">
        <f aca="false">IF(A7200&lt;$N$2,$F$2,IF(A7200&lt;$N$3,$F$3,IF(A7200&lt;$N$4,$F$4,$F$5)))</f>
        <v>1</v>
      </c>
      <c r="C7200" s="6" t="n">
        <f aca="false">C7199*INDEX($G$2:$G$5,$B7200)+D7199*INDEX($H$2:$H$5,$B7200)+INDEX($K$2:$K$5,$B7200)</f>
        <v>0.412877827352677</v>
      </c>
      <c r="D7200" s="6" t="n">
        <f aca="false">C7199*INDEX($I$2:$I$5,$B7200)+D7199*INDEX($J$2:$J$5,$B7200)+INDEX($L$2:$L$5,$B7200)</f>
        <v>0.42167910085062</v>
      </c>
      <c r="E7200" s="6"/>
    </row>
    <row r="7201" customFormat="false" ht="12.75" hidden="false" customHeight="false" outlineLevel="0" collapsed="false">
      <c r="A7201" s="5" t="n">
        <f aca="true">RAND()</f>
        <v>0.138850807818651</v>
      </c>
      <c r="B7201" s="0" t="n">
        <f aca="false">IF(A7201&lt;$N$2,$F$2,IF(A7201&lt;$N$3,$F$3,IF(A7201&lt;$N$4,$F$4,$F$5)))</f>
        <v>1</v>
      </c>
      <c r="C7201" s="6" t="n">
        <f aca="false">C7200*INDEX($G$2:$G$5,$B7201)+D7200*INDEX($H$2:$H$5,$B7201)+INDEX($K$2:$K$5,$B7201)</f>
        <v>0.441135402153895</v>
      </c>
      <c r="D7201" s="6" t="n">
        <f aca="false">C7200*INDEX($I$2:$I$5,$B7201)+D7200*INDEX($J$2:$J$5,$B7201)+INDEX($L$2:$L$5,$B7201)</f>
        <v>0.525729077010128</v>
      </c>
      <c r="E7201" s="6"/>
    </row>
    <row r="7202" customFormat="false" ht="12.75" hidden="false" customHeight="false" outlineLevel="0" collapsed="false">
      <c r="A7202" s="5" t="n">
        <f aca="true">RAND()</f>
        <v>0.652095571818526</v>
      </c>
      <c r="B7202" s="0" t="n">
        <f aca="false">IF(A7202&lt;$N$2,$F$2,IF(A7202&lt;$N$3,$F$3,IF(A7202&lt;$N$4,$F$4,$F$5)))</f>
        <v>1</v>
      </c>
      <c r="C7202" s="6" t="n">
        <f aca="false">C7201*INDEX($G$2:$G$5,$B7202)+D7201*INDEX($H$2:$H$5,$B7202)+INDEX($K$2:$K$5,$B7202)</f>
        <v>0.468975932278032</v>
      </c>
      <c r="D7202" s="6" t="n">
        <f aca="false">C7201*INDEX($I$2:$I$5,$B7202)+D7201*INDEX($J$2:$J$5,$B7202)+INDEX($L$2:$L$5,$B7202)</f>
        <v>0.613021976501904</v>
      </c>
      <c r="E7202" s="6"/>
    </row>
    <row r="7203" customFormat="false" ht="12.75" hidden="false" customHeight="false" outlineLevel="0" collapsed="false">
      <c r="A7203" s="5" t="n">
        <f aca="true">RAND()</f>
        <v>0.842410247907092</v>
      </c>
      <c r="B7203" s="0" t="n">
        <f aca="false">IF(A7203&lt;$N$2,$F$2,IF(A7203&lt;$N$3,$F$3,IF(A7203&lt;$N$4,$F$4,$F$5)))</f>
        <v>2</v>
      </c>
      <c r="C7203" s="6" t="n">
        <f aca="false">C7202*INDEX($G$2:$G$5,$B7203)+D7202*INDEX($H$2:$H$5,$B7203)+INDEX($K$2:$K$5,$B7203)</f>
        <v>0.353845291969342</v>
      </c>
      <c r="D7203" s="6" t="n">
        <f aca="false">C7202*INDEX($I$2:$I$5,$B7203)+D7202*INDEX($J$2:$J$5,$B7203)+INDEX($L$2:$L$5,$B7203)</f>
        <v>0.27575389006571</v>
      </c>
      <c r="E7203" s="6"/>
    </row>
    <row r="7204" customFormat="false" ht="12.75" hidden="false" customHeight="false" outlineLevel="0" collapsed="false">
      <c r="A7204" s="5" t="n">
        <f aca="true">RAND()</f>
        <v>0.777885997369919</v>
      </c>
      <c r="B7204" s="0" t="n">
        <f aca="false">IF(A7204&lt;$N$2,$F$2,IF(A7204&lt;$N$3,$F$3,IF(A7204&lt;$N$4,$F$4,$F$5)))</f>
        <v>2</v>
      </c>
      <c r="C7204" s="6" t="n">
        <f aca="false">C7203*INDEX($G$2:$G$5,$B7204)+D7203*INDEX($H$2:$H$5,$B7204)+INDEX($K$2:$K$5,$B7204)</f>
        <v>0.40738714336311</v>
      </c>
      <c r="D7204" s="6" t="n">
        <f aca="false">C7203*INDEX($I$2:$I$5,$B7204)+D7203*INDEX($J$2:$J$5,$B7204)+INDEX($L$2:$L$5,$B7204)</f>
        <v>0.183292552328016</v>
      </c>
      <c r="E7204" s="6"/>
    </row>
    <row r="7205" customFormat="false" ht="12.75" hidden="false" customHeight="false" outlineLevel="0" collapsed="false">
      <c r="A7205" s="5" t="n">
        <f aca="true">RAND()</f>
        <v>0.625430311768176</v>
      </c>
      <c r="B7205" s="0" t="n">
        <f aca="false">IF(A7205&lt;$N$2,$F$2,IF(A7205&lt;$N$3,$F$3,IF(A7205&lt;$N$4,$F$4,$F$5)))</f>
        <v>1</v>
      </c>
      <c r="C7205" s="6" t="n">
        <f aca="false">C7204*INDEX($G$2:$G$5,$B7205)+D7204*INDEX($H$2:$H$5,$B7205)+INDEX($K$2:$K$5,$B7205)</f>
        <v>0.427653509151417</v>
      </c>
      <c r="D7205" s="6" t="n">
        <f aca="false">C7204*INDEX($I$2:$I$5,$B7205)+D7204*INDEX($J$2:$J$5,$B7205)+INDEX($L$2:$L$5,$B7205)</f>
        <v>0.323542052622051</v>
      </c>
      <c r="E7205" s="6"/>
    </row>
    <row r="7206" customFormat="false" ht="12.75" hidden="false" customHeight="false" outlineLevel="0" collapsed="false">
      <c r="A7206" s="5" t="n">
        <f aca="true">RAND()</f>
        <v>0.550982767815488</v>
      </c>
      <c r="B7206" s="0" t="n">
        <f aca="false">IF(A7206&lt;$N$2,$F$2,IF(A7206&lt;$N$3,$F$3,IF(A7206&lt;$N$4,$F$4,$F$5)))</f>
        <v>1</v>
      </c>
      <c r="C7206" s="6" t="n">
        <f aca="false">C7205*INDEX($G$2:$G$5,$B7206)+D7205*INDEX($H$2:$H$5,$B7206)+INDEX($K$2:$K$5,$B7206)</f>
        <v>0.450048885216569</v>
      </c>
      <c r="D7206" s="6" t="n">
        <f aca="false">C7205*INDEX($I$2:$I$5,$B7206)+D7205*INDEX($J$2:$J$5,$B7206)+INDEX($L$2:$L$5,$B7206)</f>
        <v>0.441864022837519</v>
      </c>
      <c r="E7206" s="6"/>
    </row>
    <row r="7207" customFormat="false" ht="12.75" hidden="false" customHeight="false" outlineLevel="0" collapsed="false">
      <c r="A7207" s="5" t="n">
        <f aca="true">RAND()</f>
        <v>0.79614953773552</v>
      </c>
      <c r="B7207" s="0" t="n">
        <f aca="false">IF(A7207&lt;$N$2,$F$2,IF(A7207&lt;$N$3,$F$3,IF(A7207&lt;$N$4,$F$4,$F$5)))</f>
        <v>2</v>
      </c>
      <c r="C7207" s="6" t="n">
        <f aca="false">C7206*INDEX($G$2:$G$5,$B7207)+D7206*INDEX($H$2:$H$5,$B7207)+INDEX($K$2:$K$5,$B7207)</f>
        <v>0.388798361226385</v>
      </c>
      <c r="D7207" s="6" t="n">
        <f aca="false">C7206*INDEX($I$2:$I$5,$B7207)+D7206*INDEX($J$2:$J$5,$B7207)+INDEX($L$2:$L$5,$B7207)</f>
        <v>0.237758260557936</v>
      </c>
      <c r="E7207" s="6"/>
    </row>
    <row r="7208" customFormat="false" ht="12.75" hidden="false" customHeight="false" outlineLevel="0" collapsed="false">
      <c r="A7208" s="5" t="n">
        <f aca="true">RAND()</f>
        <v>0.0749664704547153</v>
      </c>
      <c r="B7208" s="0" t="n">
        <f aca="false">IF(A7208&lt;$N$2,$F$2,IF(A7208&lt;$N$3,$F$3,IF(A7208&lt;$N$4,$F$4,$F$5)))</f>
        <v>1</v>
      </c>
      <c r="C7208" s="6" t="n">
        <f aca="false">C7207*INDEX($G$2:$G$5,$B7208)+D7207*INDEX($H$2:$H$5,$B7208)+INDEX($K$2:$K$5,$B7208)</f>
        <v>0.413886864321844</v>
      </c>
      <c r="D7208" s="6" t="n">
        <f aca="false">C7207*INDEX($I$2:$I$5,$B7208)+D7207*INDEX($J$2:$J$5,$B7208)+INDEX($L$2:$L$5,$B7208)</f>
        <v>0.370471223848311</v>
      </c>
      <c r="E7208" s="6"/>
    </row>
    <row r="7209" customFormat="false" ht="12.75" hidden="false" customHeight="false" outlineLevel="0" collapsed="false">
      <c r="A7209" s="5" t="n">
        <f aca="true">RAND()</f>
        <v>0.830314763132794</v>
      </c>
      <c r="B7209" s="0" t="n">
        <f aca="false">IF(A7209&lt;$N$2,$F$2,IF(A7209&lt;$N$3,$F$3,IF(A7209&lt;$N$4,$F$4,$F$5)))</f>
        <v>2</v>
      </c>
      <c r="C7209" s="6" t="n">
        <f aca="false">C7208*INDEX($G$2:$G$5,$B7209)+D7208*INDEX($H$2:$H$5,$B7209)+INDEX($K$2:$K$5,$B7209)</f>
        <v>0.397809215681685</v>
      </c>
      <c r="D7209" s="6" t="n">
        <f aca="false">C7208*INDEX($I$2:$I$5,$B7209)+D7208*INDEX($J$2:$J$5,$B7209)+INDEX($L$2:$L$5,$B7209)</f>
        <v>0.215521262434854</v>
      </c>
      <c r="E7209" s="6"/>
    </row>
    <row r="7210" customFormat="false" ht="12.75" hidden="false" customHeight="false" outlineLevel="0" collapsed="false">
      <c r="A7210" s="5" t="n">
        <f aca="true">RAND()</f>
        <v>0.685471056936169</v>
      </c>
      <c r="B7210" s="0" t="n">
        <f aca="false">IF(A7210&lt;$N$2,$F$2,IF(A7210&lt;$N$3,$F$3,IF(A7210&lt;$N$4,$F$4,$F$5)))</f>
        <v>1</v>
      </c>
      <c r="C7210" s="6" t="n">
        <f aca="false">C7209*INDEX($G$2:$G$5,$B7210)+D7209*INDEX($H$2:$H$5,$B7210)+INDEX($K$2:$K$5,$B7210)</f>
        <v>0.42071431082384</v>
      </c>
      <c r="D7210" s="6" t="n">
        <f aca="false">C7209*INDEX($I$2:$I$5,$B7210)+D7209*INDEX($J$2:$J$5,$B7210)+INDEX($L$2:$L$5,$B7210)</f>
        <v>0.351258610826969</v>
      </c>
      <c r="E7210" s="6"/>
    </row>
    <row r="7211" customFormat="false" ht="12.75" hidden="false" customHeight="false" outlineLevel="0" collapsed="false">
      <c r="A7211" s="5" t="n">
        <f aca="true">RAND()</f>
        <v>0.307825437352675</v>
      </c>
      <c r="B7211" s="0" t="n">
        <f aca="false">IF(A7211&lt;$N$2,$F$2,IF(A7211&lt;$N$3,$F$3,IF(A7211&lt;$N$4,$F$4,$F$5)))</f>
        <v>1</v>
      </c>
      <c r="C7211" s="6" t="n">
        <f aca="false">C7210*INDEX($G$2:$G$5,$B7211)+D7210*INDEX($H$2:$H$5,$B7211)+INDEX($K$2:$K$5,$B7211)</f>
        <v>0.445183018490038</v>
      </c>
      <c r="D7211" s="6" t="n">
        <f aca="false">C7210*INDEX($I$2:$I$5,$B7211)+D7210*INDEX($J$2:$J$5,$B7211)+INDEX($L$2:$L$5,$B7211)</f>
        <v>0.465652131091614</v>
      </c>
      <c r="E7211" s="6"/>
    </row>
    <row r="7212" customFormat="false" ht="12.75" hidden="false" customHeight="false" outlineLevel="0" collapsed="false">
      <c r="A7212" s="5" t="n">
        <f aca="true">RAND()</f>
        <v>0.710903139429162</v>
      </c>
      <c r="B7212" s="0" t="n">
        <f aca="false">IF(A7212&lt;$N$2,$F$2,IF(A7212&lt;$N$3,$F$3,IF(A7212&lt;$N$4,$F$4,$F$5)))</f>
        <v>1</v>
      </c>
      <c r="C7212" s="6" t="n">
        <f aca="false">C7211*INDEX($G$2:$G$5,$B7212)+D7211*INDEX($H$2:$H$5,$B7212)+INDEX($K$2:$K$5,$B7212)</f>
        <v>0.470189511548432</v>
      </c>
      <c r="D7212" s="6" t="n">
        <f aca="false">C7211*INDEX($I$2:$I$5,$B7212)+D7211*INDEX($J$2:$J$5,$B7212)+INDEX($L$2:$L$5,$B7212)</f>
        <v>0.561866887612649</v>
      </c>
      <c r="E7212" s="6"/>
    </row>
    <row r="7213" customFormat="false" ht="12.75" hidden="false" customHeight="false" outlineLevel="0" collapsed="false">
      <c r="A7213" s="5" t="n">
        <f aca="true">RAND()</f>
        <v>0.201072561964171</v>
      </c>
      <c r="B7213" s="0" t="n">
        <f aca="false">IF(A7213&lt;$N$2,$F$2,IF(A7213&lt;$N$3,$F$3,IF(A7213&lt;$N$4,$F$4,$F$5)))</f>
        <v>1</v>
      </c>
      <c r="C7213" s="6" t="n">
        <f aca="false">C7212*INDEX($G$2:$G$5,$B7213)+D7212*INDEX($H$2:$H$5,$B7213)+INDEX($K$2:$K$5,$B7213)</f>
        <v>0.494979970146287</v>
      </c>
      <c r="D7213" s="6" t="n">
        <f aca="false">C7212*INDEX($I$2:$I$5,$B7213)+D7212*INDEX($J$2:$J$5,$B7213)+INDEX($L$2:$L$5,$B7213)</f>
        <v>0.642627975655847</v>
      </c>
      <c r="E7213" s="6"/>
    </row>
    <row r="7214" customFormat="false" ht="12.75" hidden="false" customHeight="false" outlineLevel="0" collapsed="false">
      <c r="A7214" s="5" t="n">
        <f aca="true">RAND()</f>
        <v>0.320813770202788</v>
      </c>
      <c r="B7214" s="0" t="n">
        <f aca="false">IF(A7214&lt;$N$2,$F$2,IF(A7214&lt;$N$3,$F$3,IF(A7214&lt;$N$4,$F$4,$F$5)))</f>
        <v>1</v>
      </c>
      <c r="C7214" s="6" t="n">
        <f aca="false">C7213*INDEX($G$2:$G$5,$B7214)+D7213*INDEX($H$2:$H$5,$B7214)+INDEX($K$2:$K$5,$B7214)</f>
        <v>0.519015229753464</v>
      </c>
      <c r="D7214" s="6" t="n">
        <f aca="false">C7213*INDEX($I$2:$I$5,$B7214)+D7213*INDEX($J$2:$J$5,$B7214)+INDEX($L$2:$L$5,$B7214)</f>
        <v>0.710276892436402</v>
      </c>
      <c r="E7214" s="6"/>
    </row>
    <row r="7215" customFormat="false" ht="12.75" hidden="false" customHeight="false" outlineLevel="0" collapsed="false">
      <c r="A7215" s="5" t="n">
        <f aca="true">RAND()</f>
        <v>0.116179530733949</v>
      </c>
      <c r="B7215" s="0" t="n">
        <f aca="false">IF(A7215&lt;$N$2,$F$2,IF(A7215&lt;$N$3,$F$3,IF(A7215&lt;$N$4,$F$4,$F$5)))</f>
        <v>1</v>
      </c>
      <c r="C7215" s="6" t="n">
        <f aca="false">C7214*INDEX($G$2:$G$5,$B7215)+D7214*INDEX($H$2:$H$5,$B7215)+INDEX($K$2:$K$5,$B7215)</f>
        <v>0.541924175080838</v>
      </c>
      <c r="D7215" s="6" t="n">
        <f aca="false">C7214*INDEX($I$2:$I$5,$B7215)+D7214*INDEX($J$2:$J$5,$B7215)+INDEX($L$2:$L$5,$B7215)</f>
        <v>0.766821518177627</v>
      </c>
      <c r="E7215" s="6"/>
    </row>
    <row r="7216" customFormat="false" ht="12.75" hidden="false" customHeight="false" outlineLevel="0" collapsed="false">
      <c r="A7216" s="5" t="n">
        <f aca="true">RAND()</f>
        <v>0.145827782921168</v>
      </c>
      <c r="B7216" s="0" t="n">
        <f aca="false">IF(A7216&lt;$N$2,$F$2,IF(A7216&lt;$N$3,$F$3,IF(A7216&lt;$N$4,$F$4,$F$5)))</f>
        <v>1</v>
      </c>
      <c r="C7216" s="6" t="n">
        <f aca="false">C7215*INDEX($G$2:$G$5,$B7216)+D7215*INDEX($H$2:$H$5,$B7216)+INDEX($K$2:$K$5,$B7216)</f>
        <v>0.563466020816203</v>
      </c>
      <c r="D7216" s="6" t="n">
        <f aca="false">C7215*INDEX($I$2:$I$5,$B7216)+D7215*INDEX($J$2:$J$5,$B7216)+INDEX($L$2:$L$5,$B7216)</f>
        <v>0.813980274454814</v>
      </c>
      <c r="E7216" s="6"/>
    </row>
    <row r="7217" customFormat="false" ht="12.75" hidden="false" customHeight="false" outlineLevel="0" collapsed="false">
      <c r="A7217" s="5" t="n">
        <f aca="true">RAND()</f>
        <v>0.0357177287712633</v>
      </c>
      <c r="B7217" s="0" t="n">
        <f aca="false">IF(A7217&lt;$N$2,$F$2,IF(A7217&lt;$N$3,$F$3,IF(A7217&lt;$N$4,$F$4,$F$5)))</f>
        <v>1</v>
      </c>
      <c r="C7217" s="6" t="n">
        <f aca="false">C7216*INDEX($G$2:$G$5,$B7217)+D7216*INDEX($H$2:$H$5,$B7217)+INDEX($K$2:$K$5,$B7217)</f>
        <v>0.583499921827785</v>
      </c>
      <c r="D7217" s="6" t="n">
        <f aca="false">C7216*INDEX($I$2:$I$5,$B7217)+D7216*INDEX($J$2:$J$5,$B7217)+INDEX($L$2:$L$5,$B7217)</f>
        <v>0.853221010241938</v>
      </c>
      <c r="E7217" s="6"/>
    </row>
    <row r="7218" customFormat="false" ht="12.75" hidden="false" customHeight="false" outlineLevel="0" collapsed="false">
      <c r="A7218" s="5" t="n">
        <f aca="true">RAND()</f>
        <v>0.450822907848539</v>
      </c>
      <c r="B7218" s="0" t="n">
        <f aca="false">IF(A7218&lt;$N$2,$F$2,IF(A7218&lt;$N$3,$F$3,IF(A7218&lt;$N$4,$F$4,$F$5)))</f>
        <v>1</v>
      </c>
      <c r="C7218" s="6" t="n">
        <f aca="false">C7217*INDEX($G$2:$G$5,$B7218)+D7217*INDEX($H$2:$H$5,$B7218)+INDEX($K$2:$K$5,$B7218)</f>
        <v>0.601960611010741</v>
      </c>
      <c r="D7218" s="6" t="n">
        <f aca="false">C7217*INDEX($I$2:$I$5,$B7218)+D7217*INDEX($J$2:$J$5,$B7218)+INDEX($L$2:$L$5,$B7218)</f>
        <v>0.885795140587777</v>
      </c>
      <c r="E7218" s="6"/>
    </row>
    <row r="7219" customFormat="false" ht="12.75" hidden="false" customHeight="false" outlineLevel="0" collapsed="false">
      <c r="A7219" s="5" t="n">
        <f aca="true">RAND()</f>
        <v>0.25012671287564</v>
      </c>
      <c r="B7219" s="0" t="n">
        <f aca="false">IF(A7219&lt;$N$2,$F$2,IF(A7219&lt;$N$3,$F$3,IF(A7219&lt;$N$4,$F$4,$F$5)))</f>
        <v>1</v>
      </c>
      <c r="C7219" s="6" t="n">
        <f aca="false">C7218*INDEX($G$2:$G$5,$B7219)+D7218*INDEX($H$2:$H$5,$B7219)+INDEX($K$2:$K$5,$B7219)</f>
        <v>0.618838978949867</v>
      </c>
      <c r="D7219" s="6" t="n">
        <f aca="false">C7218*INDEX($I$2:$I$5,$B7219)+D7218*INDEX($J$2:$J$5,$B7219)+INDEX($L$2:$L$5,$B7219)</f>
        <v>0.912767531751626</v>
      </c>
      <c r="E7219" s="6"/>
    </row>
    <row r="7220" customFormat="false" ht="12.75" hidden="false" customHeight="false" outlineLevel="0" collapsed="false">
      <c r="A7220" s="5" t="n">
        <f aca="true">RAND()</f>
        <v>0.767714302076686</v>
      </c>
      <c r="B7220" s="0" t="n">
        <f aca="false">IF(A7220&lt;$N$2,$F$2,IF(A7220&lt;$N$3,$F$3,IF(A7220&lt;$N$4,$F$4,$F$5)))</f>
        <v>2</v>
      </c>
      <c r="C7220" s="6" t="n">
        <f aca="false">C7219*INDEX($G$2:$G$5,$B7220)+D7219*INDEX($H$2:$H$5,$B7220)+INDEX($K$2:$K$5,$B7220)</f>
        <v>0.315625816677256</v>
      </c>
      <c r="D7220" s="6" t="n">
        <f aca="false">C7219*INDEX($I$2:$I$5,$B7220)+D7219*INDEX($J$2:$J$5,$B7220)+INDEX($L$2:$L$5,$B7220)</f>
        <v>0.36867281299774</v>
      </c>
      <c r="E7220" s="6"/>
    </row>
    <row r="7221" customFormat="false" ht="12.75" hidden="false" customHeight="false" outlineLevel="0" collapsed="false">
      <c r="A7221" s="5" t="n">
        <f aca="true">RAND()</f>
        <v>0.229966248518057</v>
      </c>
      <c r="B7221" s="0" t="n">
        <f aca="false">IF(A7221&lt;$N$2,$F$2,IF(A7221&lt;$N$3,$F$3,IF(A7221&lt;$N$4,$F$4,$F$5)))</f>
        <v>1</v>
      </c>
      <c r="C7221" s="6" t="n">
        <f aca="false">C7220*INDEX($G$2:$G$5,$B7221)+D7220*INDEX($H$2:$H$5,$B7221)+INDEX($K$2:$K$5,$B7221)</f>
        <v>0.356607212439907</v>
      </c>
      <c r="D7221" s="6" t="n">
        <f aca="false">C7220*INDEX($I$2:$I$5,$B7221)+D7220*INDEX($J$2:$J$5,$B7221)+INDEX($L$2:$L$5,$B7221)</f>
        <v>0.484325063018023</v>
      </c>
      <c r="E7221" s="6"/>
    </row>
    <row r="7222" customFormat="false" ht="12.75" hidden="false" customHeight="false" outlineLevel="0" collapsed="false">
      <c r="A7222" s="5" t="n">
        <f aca="true">RAND()</f>
        <v>0.802995062941592</v>
      </c>
      <c r="B7222" s="0" t="n">
        <f aca="false">IF(A7222&lt;$N$2,$F$2,IF(A7222&lt;$N$3,$F$3,IF(A7222&lt;$N$4,$F$4,$F$5)))</f>
        <v>2</v>
      </c>
      <c r="C7222" s="6" t="n">
        <f aca="false">C7221*INDEX($G$2:$G$5,$B7222)+D7221*INDEX($H$2:$H$5,$B7222)+INDEX($K$2:$K$5,$B7222)</f>
        <v>0.360794156608589</v>
      </c>
      <c r="D7222" s="6" t="n">
        <f aca="false">C7221*INDEX($I$2:$I$5,$B7222)+D7221*INDEX($J$2:$J$5,$B7222)+INDEX($L$2:$L$5,$B7222)</f>
        <v>0.22500526742597</v>
      </c>
      <c r="E7222" s="6"/>
    </row>
    <row r="7223" customFormat="false" ht="12.75" hidden="false" customHeight="false" outlineLevel="0" collapsed="false">
      <c r="A7223" s="5" t="n">
        <f aca="true">RAND()</f>
        <v>0.804834578386614</v>
      </c>
      <c r="B7223" s="0" t="n">
        <f aca="false">IF(A7223&lt;$N$2,$F$2,IF(A7223&lt;$N$3,$F$3,IF(A7223&lt;$N$4,$F$4,$F$5)))</f>
        <v>2</v>
      </c>
      <c r="C7223" s="6" t="n">
        <f aca="false">C7222*INDEX($G$2:$G$5,$B7223)+D7222*INDEX($H$2:$H$5,$B7223)+INDEX($K$2:$K$5,$B7223)</f>
        <v>0.420225258413623</v>
      </c>
      <c r="D7223" s="6" t="n">
        <f aca="false">C7222*INDEX($I$2:$I$5,$B7223)+D7222*INDEX($J$2:$J$5,$B7223)+INDEX($L$2:$L$5,$B7223)</f>
        <v>0.174865517076457</v>
      </c>
      <c r="E7223" s="6"/>
    </row>
    <row r="7224" customFormat="false" ht="12.75" hidden="false" customHeight="false" outlineLevel="0" collapsed="false">
      <c r="A7224" s="5" t="n">
        <f aca="true">RAND()</f>
        <v>0.448964509147091</v>
      </c>
      <c r="B7224" s="0" t="n">
        <f aca="false">IF(A7224&lt;$N$2,$F$2,IF(A7224&lt;$N$3,$F$3,IF(A7224&lt;$N$4,$F$4,$F$5)))</f>
        <v>1</v>
      </c>
      <c r="C7224" s="6" t="n">
        <f aca="false">C7223*INDEX($G$2:$G$5,$B7224)+D7223*INDEX($H$2:$H$5,$B7224)+INDEX($K$2:$K$5,$B7224)</f>
        <v>0.438241268524995</v>
      </c>
      <c r="D7224" s="6" t="n">
        <f aca="false">C7223*INDEX($I$2:$I$5,$B7224)+D7223*INDEX($J$2:$J$5,$B7224)+INDEX($L$2:$L$5,$B7224)</f>
        <v>0.315912489436608</v>
      </c>
      <c r="E7224" s="6"/>
    </row>
    <row r="7225" customFormat="false" ht="12.75" hidden="false" customHeight="false" outlineLevel="0" collapsed="false">
      <c r="A7225" s="5" t="n">
        <f aca="true">RAND()</f>
        <v>0.890011153534936</v>
      </c>
      <c r="B7225" s="0" t="n">
        <f aca="false">IF(A7225&lt;$N$2,$F$2,IF(A7225&lt;$N$3,$F$3,IF(A7225&lt;$N$4,$F$4,$F$5)))</f>
        <v>3</v>
      </c>
      <c r="C7225" s="6" t="n">
        <f aca="false">C7224*INDEX($G$2:$G$5,$B7225)+D7224*INDEX($H$2:$H$5,$B7225)+INDEX($K$2:$K$5,$B7225)</f>
        <v>0.598667044231811</v>
      </c>
      <c r="D7225" s="6" t="n">
        <f aca="false">C7224*INDEX($I$2:$I$5,$B7225)+D7224*INDEX($J$2:$J$5,$B7225)+INDEX($L$2:$L$5,$B7225)</f>
        <v>0.104813989812975</v>
      </c>
      <c r="E7225" s="6"/>
    </row>
    <row r="7226" customFormat="false" ht="12.75" hidden="false" customHeight="false" outlineLevel="0" collapsed="false">
      <c r="A7226" s="5" t="n">
        <f aca="true">RAND()</f>
        <v>0.945308735493887</v>
      </c>
      <c r="B7226" s="0" t="n">
        <f aca="false">IF(A7226&lt;$N$2,$F$2,IF(A7226&lt;$N$3,$F$3,IF(A7226&lt;$N$4,$F$4,$F$5)))</f>
        <v>3</v>
      </c>
      <c r="C7226" s="6" t="n">
        <f aca="false">C7225*INDEX($G$2:$G$5,$B7226)+D7225*INDEX($H$2:$H$5,$B7226)+INDEX($K$2:$K$5,$B7226)</f>
        <v>0.5148623024823</v>
      </c>
      <c r="D7226" s="6" t="n">
        <f aca="false">C7225*INDEX($I$2:$I$5,$B7226)+D7225*INDEX($J$2:$J$5,$B7226)+INDEX($L$2:$L$5,$B7226)</f>
        <v>0.0964943470859458</v>
      </c>
      <c r="E7226" s="6"/>
    </row>
    <row r="7227" customFormat="false" ht="12.75" hidden="false" customHeight="false" outlineLevel="0" collapsed="false">
      <c r="A7227" s="5" t="n">
        <f aca="true">RAND()</f>
        <v>0.393805203255683</v>
      </c>
      <c r="B7227" s="0" t="n">
        <f aca="false">IF(A7227&lt;$N$2,$F$2,IF(A7227&lt;$N$3,$F$3,IF(A7227&lt;$N$4,$F$4,$F$5)))</f>
        <v>1</v>
      </c>
      <c r="C7227" s="6" t="n">
        <f aca="false">C7226*INDEX($G$2:$G$5,$B7227)+D7226*INDEX($H$2:$H$5,$B7227)+INDEX($K$2:$K$5,$B7227)</f>
        <v>0.515688385649653</v>
      </c>
      <c r="D7227" s="6" t="n">
        <f aca="false">C7226*INDEX($I$2:$I$5,$B7227)+D7226*INDEX($J$2:$J$5,$B7227)+INDEX($L$2:$L$5,$B7227)</f>
        <v>0.245873795484123</v>
      </c>
      <c r="E7227" s="6"/>
    </row>
    <row r="7228" customFormat="false" ht="12.75" hidden="false" customHeight="false" outlineLevel="0" collapsed="false">
      <c r="A7228" s="5" t="n">
        <f aca="true">RAND()</f>
        <v>0.644545575340289</v>
      </c>
      <c r="B7228" s="0" t="n">
        <f aca="false">IF(A7228&lt;$N$2,$F$2,IF(A7228&lt;$N$3,$F$3,IF(A7228&lt;$N$4,$F$4,$F$5)))</f>
        <v>1</v>
      </c>
      <c r="C7228" s="6" t="n">
        <f aca="false">C7227*INDEX($G$2:$G$5,$B7228)+D7227*INDEX($H$2:$H$5,$B7228)+INDEX($K$2:$K$5,$B7228)</f>
        <v>0.521916769849468</v>
      </c>
      <c r="D7228" s="6" t="n">
        <f aca="false">C7227*INDEX($I$2:$I$5,$B7228)+D7227*INDEX($J$2:$J$5,$B7228)+INDEX($L$2:$L$5,$B7228)</f>
        <v>0.372666382096983</v>
      </c>
      <c r="E7228" s="6"/>
    </row>
    <row r="7229" customFormat="false" ht="12.75" hidden="false" customHeight="false" outlineLevel="0" collapsed="false">
      <c r="A7229" s="5" t="n">
        <f aca="true">RAND()</f>
        <v>0.231379246702812</v>
      </c>
      <c r="B7229" s="0" t="n">
        <f aca="false">IF(A7229&lt;$N$2,$F$2,IF(A7229&lt;$N$3,$F$3,IF(A7229&lt;$N$4,$F$4,$F$5)))</f>
        <v>1</v>
      </c>
      <c r="C7229" s="6" t="n">
        <f aca="false">C7228*INDEX($G$2:$G$5,$B7229)+D7228*INDEX($H$2:$H$5,$B7229)+INDEX($K$2:$K$5,$B7229)</f>
        <v>0.531895993739787</v>
      </c>
      <c r="D7229" s="6" t="n">
        <f aca="false">C7228*INDEX($I$2:$I$5,$B7229)+D7228*INDEX($J$2:$J$5,$B7229)+INDEX($L$2:$L$5,$B7229)</f>
        <v>0.480082837915908</v>
      </c>
      <c r="E7229" s="6"/>
    </row>
    <row r="7230" customFormat="false" ht="12.75" hidden="false" customHeight="false" outlineLevel="0" collapsed="false">
      <c r="A7230" s="5" t="n">
        <f aca="true">RAND()</f>
        <v>0.180803622616332</v>
      </c>
      <c r="B7230" s="0" t="n">
        <f aca="false">IF(A7230&lt;$N$2,$F$2,IF(A7230&lt;$N$3,$F$3,IF(A7230&lt;$N$4,$F$4,$F$5)))</f>
        <v>1</v>
      </c>
      <c r="C7230" s="6" t="n">
        <f aca="false">C7229*INDEX($G$2:$G$5,$B7230)+D7229*INDEX($H$2:$H$5,$B7230)+INDEX($K$2:$K$5,$B7230)</f>
        <v>0.544342763687967</v>
      </c>
      <c r="D7230" s="6" t="n">
        <f aca="false">C7229*INDEX($I$2:$I$5,$B7230)+D7229*INDEX($J$2:$J$5,$B7230)+INDEX($L$2:$L$5,$B7230)</f>
        <v>0.570910177622234</v>
      </c>
      <c r="E7230" s="6"/>
    </row>
    <row r="7231" customFormat="false" ht="12.75" hidden="false" customHeight="false" outlineLevel="0" collapsed="false">
      <c r="A7231" s="5" t="n">
        <f aca="true">RAND()</f>
        <v>0.27026624378724</v>
      </c>
      <c r="B7231" s="0" t="n">
        <f aca="false">IF(A7231&lt;$N$2,$F$2,IF(A7231&lt;$N$3,$F$3,IF(A7231&lt;$N$4,$F$4,$F$5)))</f>
        <v>1</v>
      </c>
      <c r="C7231" s="6" t="n">
        <f aca="false">C7230*INDEX($G$2:$G$5,$B7231)+D7230*INDEX($H$2:$H$5,$B7231)+INDEX($K$2:$K$5,$B7231)</f>
        <v>0.558270682943107</v>
      </c>
      <c r="D7231" s="6" t="n">
        <f aca="false">C7230*INDEX($I$2:$I$5,$B7231)+D7230*INDEX($J$2:$J$5,$B7231)+INDEX($L$2:$L$5,$B7231)</f>
        <v>0.647562058544822</v>
      </c>
      <c r="E7231" s="6"/>
    </row>
    <row r="7232" customFormat="false" ht="12.75" hidden="false" customHeight="false" outlineLevel="0" collapsed="false">
      <c r="A7232" s="5" t="n">
        <f aca="true">RAND()</f>
        <v>0.815043180924891</v>
      </c>
      <c r="B7232" s="0" t="n">
        <f aca="false">IF(A7232&lt;$N$2,$F$2,IF(A7232&lt;$N$3,$F$3,IF(A7232&lt;$N$4,$F$4,$F$5)))</f>
        <v>2</v>
      </c>
      <c r="C7232" s="6" t="n">
        <f aca="false">C7231*INDEX($G$2:$G$5,$B7232)+D7231*INDEX($H$2:$H$5,$B7232)+INDEX($K$2:$K$5,$B7232)</f>
        <v>0.363630299308662</v>
      </c>
      <c r="D7232" s="6" t="n">
        <f aca="false">C7231*INDEX($I$2:$I$5,$B7232)+D7231*INDEX($J$2:$J$5,$B7232)+INDEX($L$2:$L$5,$B7232)</f>
        <v>0.302738899878472</v>
      </c>
      <c r="E7232" s="6"/>
    </row>
    <row r="7233" customFormat="false" ht="12.75" hidden="false" customHeight="false" outlineLevel="0" collapsed="false">
      <c r="A7233" s="5" t="n">
        <f aca="true">RAND()</f>
        <v>0.918837496813074</v>
      </c>
      <c r="B7233" s="0" t="n">
        <f aca="false">IF(A7233&lt;$N$2,$F$2,IF(A7233&lt;$N$3,$F$3,IF(A7233&lt;$N$4,$F$4,$F$5)))</f>
        <v>3</v>
      </c>
      <c r="C7233" s="6" t="n">
        <f aca="false">C7232*INDEX($G$2:$G$5,$B7233)+D7232*INDEX($H$2:$H$5,$B7233)+INDEX($K$2:$K$5,$B7233)</f>
        <v>0.606130563769308</v>
      </c>
      <c r="D7233" s="6" t="n">
        <f aca="false">C7232*INDEX($I$2:$I$5,$B7233)+D7232*INDEX($J$2:$J$5,$B7233)+INDEX($L$2:$L$5,$B7233)</f>
        <v>0.0822929970914501</v>
      </c>
      <c r="E7233" s="6"/>
    </row>
    <row r="7234" customFormat="false" ht="12.75" hidden="false" customHeight="false" outlineLevel="0" collapsed="false">
      <c r="A7234" s="5" t="n">
        <f aca="true">RAND()</f>
        <v>0.517529567627954</v>
      </c>
      <c r="B7234" s="0" t="n">
        <f aca="false">IF(A7234&lt;$N$2,$F$2,IF(A7234&lt;$N$3,$F$3,IF(A7234&lt;$N$4,$F$4,$F$5)))</f>
        <v>1</v>
      </c>
      <c r="C7234" s="6" t="n">
        <f aca="false">C7233*INDEX($G$2:$G$5,$B7234)+D7233*INDEX($H$2:$H$5,$B7234)+INDEX($K$2:$K$5,$B7234)</f>
        <v>0.592649689532526</v>
      </c>
      <c r="D7234" s="6" t="n">
        <f aca="false">C7233*INDEX($I$2:$I$5,$B7234)+D7233*INDEX($J$2:$J$5,$B7234)+INDEX($L$2:$L$5,$B7234)</f>
        <v>0.230439923671177</v>
      </c>
      <c r="E7234" s="6"/>
    </row>
    <row r="7235" customFormat="false" ht="12.75" hidden="false" customHeight="false" outlineLevel="0" collapsed="false">
      <c r="A7235" s="5" t="n">
        <f aca="true">RAND()</f>
        <v>0.970537929956183</v>
      </c>
      <c r="B7235" s="0" t="n">
        <f aca="false">IF(A7235&lt;$N$2,$F$2,IF(A7235&lt;$N$3,$F$3,IF(A7235&lt;$N$4,$F$4,$F$5)))</f>
        <v>4</v>
      </c>
      <c r="C7235" s="6" t="n">
        <f aca="false">C7234*INDEX($G$2:$G$5,$B7235)+D7234*INDEX($H$2:$H$5,$B7235)+INDEX($K$2:$K$5,$B7235)</f>
        <v>0.5</v>
      </c>
      <c r="D7235" s="6" t="n">
        <f aca="false">C7234*INDEX($I$2:$I$5,$B7235)+D7234*INDEX($J$2:$J$5,$B7235)+INDEX($L$2:$L$5,$B7235)</f>
        <v>0.0368703877873883</v>
      </c>
      <c r="E7235" s="6"/>
    </row>
    <row r="7236" customFormat="false" ht="12.75" hidden="false" customHeight="false" outlineLevel="0" collapsed="false">
      <c r="A7236" s="5" t="n">
        <f aca="true">RAND()</f>
        <v>0.157518495685969</v>
      </c>
      <c r="B7236" s="0" t="n">
        <f aca="false">IF(A7236&lt;$N$2,$F$2,IF(A7236&lt;$N$3,$F$3,IF(A7236&lt;$N$4,$F$4,$F$5)))</f>
        <v>1</v>
      </c>
      <c r="C7236" s="6" t="n">
        <f aca="false">C7235*INDEX($G$2:$G$5,$B7236)+D7235*INDEX($H$2:$H$5,$B7236)+INDEX($K$2:$K$5,$B7236)</f>
        <v>0.500864204348133</v>
      </c>
      <c r="D7236" s="6" t="n">
        <f aca="false">C7235*INDEX($I$2:$I$5,$B7236)+D7235*INDEX($J$2:$J$5,$B7236)+INDEX($L$2:$L$5,$B7236)</f>
        <v>0.195802959231493</v>
      </c>
      <c r="E7236" s="6"/>
    </row>
    <row r="7237" customFormat="false" ht="12.75" hidden="false" customHeight="false" outlineLevel="0" collapsed="false">
      <c r="A7237" s="5" t="n">
        <f aca="true">RAND()</f>
        <v>0.124778031641096</v>
      </c>
      <c r="B7237" s="0" t="n">
        <f aca="false">IF(A7237&lt;$N$2,$F$2,IF(A7237&lt;$N$3,$F$3,IF(A7237&lt;$N$4,$F$4,$F$5)))</f>
        <v>1</v>
      </c>
      <c r="C7237" s="6" t="n">
        <f aca="false">C7236*INDEX($G$2:$G$5,$B7237)+D7236*INDEX($H$2:$H$5,$B7237)+INDEX($K$2:$K$5,$B7237)</f>
        <v>0.507478418983131</v>
      </c>
      <c r="D7237" s="6" t="n">
        <f aca="false">C7236*INDEX($I$2:$I$5,$B7237)+D7236*INDEX($J$2:$J$5,$B7237)+INDEX($L$2:$L$5,$B7237)</f>
        <v>0.330704736826656</v>
      </c>
      <c r="E7237" s="6"/>
    </row>
    <row r="7238" customFormat="false" ht="12.75" hidden="false" customHeight="false" outlineLevel="0" collapsed="false">
      <c r="A7238" s="5" t="n">
        <f aca="true">RAND()</f>
        <v>0.119138914032985</v>
      </c>
      <c r="B7238" s="0" t="n">
        <f aca="false">IF(A7238&lt;$N$2,$F$2,IF(A7238&lt;$N$3,$F$3,IF(A7238&lt;$N$4,$F$4,$F$5)))</f>
        <v>1</v>
      </c>
      <c r="C7238" s="6" t="n">
        <f aca="false">C7237*INDEX($G$2:$G$5,$B7238)+D7237*INDEX($H$2:$H$5,$B7238)+INDEX($K$2:$K$5,$B7238)</f>
        <v>0.518085252979264</v>
      </c>
      <c r="D7238" s="6" t="n">
        <f aca="false">C7237*INDEX($I$2:$I$5,$B7238)+D7237*INDEX($J$2:$J$5,$B7238)+INDEX($L$2:$L$5,$B7238)</f>
        <v>0.444991620063455</v>
      </c>
      <c r="E7238" s="6"/>
    </row>
    <row r="7239" customFormat="false" ht="12.75" hidden="false" customHeight="false" outlineLevel="0" collapsed="false">
      <c r="A7239" s="5" t="n">
        <f aca="true">RAND()</f>
        <v>0.00865066126489032</v>
      </c>
      <c r="B7239" s="0" t="n">
        <f aca="false">IF(A7239&lt;$N$2,$F$2,IF(A7239&lt;$N$3,$F$3,IF(A7239&lt;$N$4,$F$4,$F$5)))</f>
        <v>1</v>
      </c>
      <c r="C7239" s="6" t="n">
        <f aca="false">C7238*INDEX($G$2:$G$5,$B7239)+D7238*INDEX($H$2:$H$5,$B7239)+INDEX($K$2:$K$5,$B7239)</f>
        <v>0.531319069721743</v>
      </c>
      <c r="D7239" s="6" t="n">
        <f aca="false">C7238*INDEX($I$2:$I$5,$B7239)+D7238*INDEX($J$2:$J$5,$B7239)+INDEX($L$2:$L$5,$B7239)</f>
        <v>0.541628731073641</v>
      </c>
      <c r="E7239" s="6"/>
    </row>
    <row r="7240" customFormat="false" ht="12.75" hidden="false" customHeight="false" outlineLevel="0" collapsed="false">
      <c r="A7240" s="5" t="n">
        <f aca="true">RAND()</f>
        <v>0.220124008115817</v>
      </c>
      <c r="B7240" s="0" t="n">
        <f aca="false">IF(A7240&lt;$N$2,$F$2,IF(A7240&lt;$N$3,$F$3,IF(A7240&lt;$N$4,$F$4,$F$5)))</f>
        <v>1</v>
      </c>
      <c r="C7240" s="6" t="n">
        <f aca="false">C7239*INDEX($G$2:$G$5,$B7240)+D7239*INDEX($H$2:$H$5,$B7240)+INDEX($K$2:$K$5,$B7240)</f>
        <v>0.546130153243485</v>
      </c>
      <c r="D7240" s="6" t="n">
        <f aca="false">C7239*INDEX($I$2:$I$5,$B7240)+D7239*INDEX($J$2:$J$5,$B7240)+INDEX($L$2:$L$5,$B7240)</f>
        <v>0.623183987101817</v>
      </c>
      <c r="E7240" s="6"/>
    </row>
    <row r="7241" customFormat="false" ht="12.75" hidden="false" customHeight="false" outlineLevel="0" collapsed="false">
      <c r="A7241" s="5" t="n">
        <f aca="true">RAND()</f>
        <v>0.847395810376274</v>
      </c>
      <c r="B7241" s="0" t="n">
        <f aca="false">IF(A7241&lt;$N$2,$F$2,IF(A7241&lt;$N$3,$F$3,IF(A7241&lt;$N$4,$F$4,$F$5)))</f>
        <v>2</v>
      </c>
      <c r="C7241" s="6" t="n">
        <f aca="false">C7240*INDEX($G$2:$G$5,$B7241)+D7240*INDEX($H$2:$H$5,$B7241)+INDEX($K$2:$K$5,$B7241)</f>
        <v>0.366748059103956</v>
      </c>
      <c r="D7241" s="6" t="n">
        <f aca="false">C7240*INDEX($I$2:$I$5,$B7241)+D7240*INDEX($J$2:$J$5,$B7241)+INDEX($L$2:$L$5,$B7241)</f>
        <v>0.295192660092085</v>
      </c>
      <c r="E7241" s="6"/>
    </row>
    <row r="7242" customFormat="false" ht="12.75" hidden="false" customHeight="false" outlineLevel="0" collapsed="false">
      <c r="A7242" s="5" t="n">
        <f aca="true">RAND()</f>
        <v>0.737534618307968</v>
      </c>
      <c r="B7242" s="0" t="n">
        <f aca="false">IF(A7242&lt;$N$2,$F$2,IF(A7242&lt;$N$3,$F$3,IF(A7242&lt;$N$4,$F$4,$F$5)))</f>
        <v>2</v>
      </c>
      <c r="C7242" s="6" t="n">
        <f aca="false">C7241*INDEX($G$2:$G$5,$B7242)+D7241*INDEX($H$2:$H$5,$B7242)+INDEX($K$2:$K$5,$B7242)</f>
        <v>0.405535826462668</v>
      </c>
      <c r="D7242" s="6" t="n">
        <f aca="false">C7241*INDEX($I$2:$I$5,$B7242)+D7241*INDEX($J$2:$J$5,$B7242)+INDEX($L$2:$L$5,$B7242)</f>
        <v>0.190038015395635</v>
      </c>
      <c r="E7242" s="6"/>
    </row>
    <row r="7243" customFormat="false" ht="12.75" hidden="false" customHeight="false" outlineLevel="0" collapsed="false">
      <c r="A7243" s="5" t="n">
        <f aca="true">RAND()</f>
        <v>0.2771561207998</v>
      </c>
      <c r="B7243" s="0" t="n">
        <f aca="false">IF(A7243&lt;$N$2,$F$2,IF(A7243&lt;$N$3,$F$3,IF(A7243&lt;$N$4,$F$4,$F$5)))</f>
        <v>1</v>
      </c>
      <c r="C7243" s="6" t="n">
        <f aca="false">C7242*INDEX($G$2:$G$5,$B7243)+D7242*INDEX($H$2:$H$5,$B7243)+INDEX($K$2:$K$5,$B7243)</f>
        <v>0.426331323236444</v>
      </c>
      <c r="D7243" s="6" t="n">
        <f aca="false">C7242*INDEX($I$2:$I$5,$B7243)+D7242*INDEX($J$2:$J$5,$B7243)+INDEX($L$2:$L$5,$B7243)</f>
        <v>0.329337449491775</v>
      </c>
      <c r="E7243" s="6"/>
    </row>
    <row r="7244" customFormat="false" ht="12.75" hidden="false" customHeight="false" outlineLevel="0" collapsed="false">
      <c r="A7244" s="5" t="n">
        <f aca="true">RAND()</f>
        <v>0.405130689586217</v>
      </c>
      <c r="B7244" s="0" t="n">
        <f aca="false">IF(A7244&lt;$N$2,$F$2,IF(A7244&lt;$N$3,$F$3,IF(A7244&lt;$N$4,$F$4,$F$5)))</f>
        <v>1</v>
      </c>
      <c r="C7244" s="6" t="n">
        <f aca="false">C7243*INDEX($G$2:$G$5,$B7244)+D7243*INDEX($H$2:$H$5,$B7244)+INDEX($K$2:$K$5,$B7244)</f>
        <v>0.449140779058936</v>
      </c>
      <c r="D7244" s="6" t="n">
        <f aca="false">C7243*INDEX($I$2:$I$5,$B7244)+D7243*INDEX($J$2:$J$5,$B7244)+INDEX($L$2:$L$5,$B7244)</f>
        <v>0.446833235658769</v>
      </c>
      <c r="E7244" s="6"/>
    </row>
    <row r="7245" customFormat="false" ht="12.75" hidden="false" customHeight="false" outlineLevel="0" collapsed="false">
      <c r="A7245" s="5" t="n">
        <f aca="true">RAND()</f>
        <v>0.719137953718121</v>
      </c>
      <c r="B7245" s="0" t="n">
        <f aca="false">IF(A7245&lt;$N$2,$F$2,IF(A7245&lt;$N$3,$F$3,IF(A7245&lt;$N$4,$F$4,$F$5)))</f>
        <v>1</v>
      </c>
      <c r="C7245" s="6" t="n">
        <f aca="false">C7244*INDEX($G$2:$G$5,$B7245)+D7244*INDEX($H$2:$H$5,$B7245)+INDEX($K$2:$K$5,$B7245)</f>
        <v>0.472853351140411</v>
      </c>
      <c r="D7245" s="6" t="n">
        <f aca="false">C7244*INDEX($I$2:$I$5,$B7245)+D7244*INDEX($J$2:$J$5,$B7245)+INDEX($L$2:$L$5,$B7245)</f>
        <v>0.545743208249114</v>
      </c>
      <c r="E7245" s="6"/>
    </row>
    <row r="7246" customFormat="false" ht="12.75" hidden="false" customHeight="false" outlineLevel="0" collapsed="false">
      <c r="A7246" s="5" t="n">
        <f aca="true">RAND()</f>
        <v>0.213983123908412</v>
      </c>
      <c r="B7246" s="0" t="n">
        <f aca="false">IF(A7246&lt;$N$2,$F$2,IF(A7246&lt;$N$3,$F$3,IF(A7246&lt;$N$4,$F$4,$F$5)))</f>
        <v>1</v>
      </c>
      <c r="C7246" s="6" t="n">
        <f aca="false">C7245*INDEX($G$2:$G$5,$B7246)+D7245*INDEX($H$2:$H$5,$B7246)+INDEX($K$2:$K$5,$B7246)</f>
        <v>0.496644993823427</v>
      </c>
      <c r="D7246" s="6" t="n">
        <f aca="false">C7245*INDEX($I$2:$I$5,$B7246)+D7245*INDEX($J$2:$J$5,$B7246)+INDEX($L$2:$L$5,$B7246)</f>
        <v>0.628840409811303</v>
      </c>
      <c r="E7246" s="6"/>
    </row>
    <row r="7247" customFormat="false" ht="12.75" hidden="false" customHeight="false" outlineLevel="0" collapsed="false">
      <c r="A7247" s="5" t="n">
        <f aca="true">RAND()</f>
        <v>0.256730885800978</v>
      </c>
      <c r="B7247" s="0" t="n">
        <f aca="false">IF(A7247&lt;$N$2,$F$2,IF(A7247&lt;$N$3,$F$3,IF(A7247&lt;$N$4,$F$4,$F$5)))</f>
        <v>1</v>
      </c>
      <c r="C7247" s="6" t="n">
        <f aca="false">C7246*INDEX($G$2:$G$5,$B7247)+D7246*INDEX($H$2:$H$5,$B7247)+INDEX($K$2:$K$5,$B7247)</f>
        <v>0.519918694919107</v>
      </c>
      <c r="D7247" s="6" t="n">
        <f aca="false">C7246*INDEX($I$2:$I$5,$B7247)+D7246*INDEX($J$2:$J$5,$B7247)+INDEX($L$2:$L$5,$B7247)</f>
        <v>0.698509643158329</v>
      </c>
      <c r="E7247" s="6"/>
    </row>
    <row r="7248" customFormat="false" ht="12.75" hidden="false" customHeight="false" outlineLevel="0" collapsed="false">
      <c r="A7248" s="5" t="n">
        <f aca="true">RAND()</f>
        <v>0.962857985705665</v>
      </c>
      <c r="B7248" s="0" t="n">
        <f aca="false">IF(A7248&lt;$N$2,$F$2,IF(A7248&lt;$N$3,$F$3,IF(A7248&lt;$N$4,$F$4,$F$5)))</f>
        <v>3</v>
      </c>
      <c r="C7248" s="6" t="n">
        <f aca="false">C7247*INDEX($G$2:$G$5,$B7248)+D7247*INDEX($H$2:$H$5,$B7248)+INDEX($K$2:$K$5,$B7248)</f>
        <v>0.694690424775941</v>
      </c>
      <c r="D7248" s="6" t="n">
        <f aca="false">C7247*INDEX($I$2:$I$5,$B7248)+D7247*INDEX($J$2:$J$5,$B7248)+INDEX($L$2:$L$5,$B7248)</f>
        <v>0.216725646107492</v>
      </c>
      <c r="E7248" s="6"/>
    </row>
    <row r="7249" customFormat="false" ht="12.75" hidden="false" customHeight="false" outlineLevel="0" collapsed="false">
      <c r="A7249" s="5" t="n">
        <f aca="true">RAND()</f>
        <v>0.352769745408457</v>
      </c>
      <c r="B7249" s="0" t="n">
        <f aca="false">IF(A7249&lt;$N$2,$F$2,IF(A7249&lt;$N$3,$F$3,IF(A7249&lt;$N$4,$F$4,$F$5)))</f>
        <v>1</v>
      </c>
      <c r="C7249" s="6" t="n">
        <f aca="false">C7248*INDEX($G$2:$G$5,$B7249)+D7248*INDEX($H$2:$H$5,$B7249)+INDEX($K$2:$K$5,$B7249)</f>
        <v>0.672811019540751</v>
      </c>
      <c r="D7249" s="6" t="n">
        <f aca="false">C7248*INDEX($I$2:$I$5,$B7249)+D7248*INDEX($J$2:$J$5,$B7249)+INDEX($L$2:$L$5,$B7249)</f>
        <v>0.341296527828551</v>
      </c>
      <c r="E7249" s="6"/>
    </row>
    <row r="7250" customFormat="false" ht="12.75" hidden="false" customHeight="false" outlineLevel="0" collapsed="false">
      <c r="A7250" s="5" t="n">
        <f aca="true">RAND()</f>
        <v>0.930401862768322</v>
      </c>
      <c r="B7250" s="0" t="n">
        <f aca="false">IF(A7250&lt;$N$2,$F$2,IF(A7250&lt;$N$3,$F$3,IF(A7250&lt;$N$4,$F$4,$F$5)))</f>
        <v>3</v>
      </c>
      <c r="C7250" s="6" t="n">
        <f aca="false">C7249*INDEX($G$2:$G$5,$B7250)+D7249*INDEX($H$2:$H$5,$B7250)+INDEX($K$2:$K$5,$B7250)</f>
        <v>0.570665264444367</v>
      </c>
      <c r="D7250" s="6" t="n">
        <f aca="false">C7249*INDEX($I$2:$I$5,$B7250)+D7249*INDEX($J$2:$J$5,$B7250)+INDEX($L$2:$L$5,$B7250)</f>
        <v>0.171818142175962</v>
      </c>
      <c r="E7250" s="6"/>
    </row>
    <row r="7251" customFormat="false" ht="12.75" hidden="false" customHeight="false" outlineLevel="0" collapsed="false">
      <c r="A7251" s="5" t="n">
        <f aca="true">RAND()</f>
        <v>0.930617661634938</v>
      </c>
      <c r="B7251" s="0" t="n">
        <f aca="false">IF(A7251&lt;$N$2,$F$2,IF(A7251&lt;$N$3,$F$3,IF(A7251&lt;$N$4,$F$4,$F$5)))</f>
        <v>3</v>
      </c>
      <c r="C7251" s="6" t="n">
        <f aca="false">C7250*INDEX($G$2:$G$5,$B7251)+D7250*INDEX($H$2:$H$5,$B7251)+INDEX($K$2:$K$5,$B7251)</f>
        <v>0.538024744569142</v>
      </c>
      <c r="D7251" s="6" t="n">
        <f aca="false">C7250*INDEX($I$2:$I$5,$B7251)+D7250*INDEX($J$2:$J$5,$B7251)+INDEX($L$2:$L$5,$B7251)</f>
        <v>0.105093868451238</v>
      </c>
      <c r="E7251" s="6"/>
    </row>
    <row r="7252" customFormat="false" ht="12.75" hidden="false" customHeight="false" outlineLevel="0" collapsed="false">
      <c r="A7252" s="5" t="n">
        <f aca="true">RAND()</f>
        <v>0.768288673617513</v>
      </c>
      <c r="B7252" s="0" t="n">
        <f aca="false">IF(A7252&lt;$N$2,$F$2,IF(A7252&lt;$N$3,$F$3,IF(A7252&lt;$N$4,$F$4,$F$5)))</f>
        <v>2</v>
      </c>
      <c r="C7252" s="6" t="n">
        <f aca="false">C7251*INDEX($G$2:$G$5,$B7252)+D7251*INDEX($H$2:$H$5,$B7252)+INDEX($K$2:$K$5,$B7252)</f>
        <v>0.482239660410141</v>
      </c>
      <c r="D7252" s="6" t="n">
        <f aca="false">C7251*INDEX($I$2:$I$5,$B7252)+D7251*INDEX($J$2:$J$5,$B7252)+INDEX($L$2:$L$5,$B7252)</f>
        <v>0.19129708435752</v>
      </c>
      <c r="E7252" s="6"/>
    </row>
    <row r="7253" customFormat="false" ht="12.75" hidden="false" customHeight="false" outlineLevel="0" collapsed="false">
      <c r="A7253" s="5" t="n">
        <f aca="true">RAND()</f>
        <v>0.162755924919576</v>
      </c>
      <c r="B7253" s="0" t="n">
        <f aca="false">IF(A7253&lt;$N$2,$F$2,IF(A7253&lt;$N$3,$F$3,IF(A7253&lt;$N$4,$F$4,$F$5)))</f>
        <v>1</v>
      </c>
      <c r="C7253" s="6" t="n">
        <f aca="false">C7252*INDEX($G$2:$G$5,$B7253)+D7252*INDEX($H$2:$H$5,$B7253)+INDEX($K$2:$K$5,$B7253)</f>
        <v>0.491499463809438</v>
      </c>
      <c r="D7253" s="6" t="n">
        <f aca="false">C7252*INDEX($I$2:$I$5,$B7253)+D7252*INDEX($J$2:$J$5,$B7253)+INDEX($L$2:$L$5,$B7253)</f>
        <v>0.327568357184359</v>
      </c>
      <c r="E7253" s="6"/>
    </row>
    <row r="7254" customFormat="false" ht="12.75" hidden="false" customHeight="false" outlineLevel="0" collapsed="false">
      <c r="A7254" s="5" t="n">
        <f aca="true">RAND()</f>
        <v>0.880621936768068</v>
      </c>
      <c r="B7254" s="0" t="n">
        <f aca="false">IF(A7254&lt;$N$2,$F$2,IF(A7254&lt;$N$3,$F$3,IF(A7254&lt;$N$4,$F$4,$F$5)))</f>
        <v>3</v>
      </c>
      <c r="C7254" s="6" t="n">
        <f aca="false">C7253*INDEX($G$2:$G$5,$B7254)+D7253*INDEX($H$2:$H$5,$B7254)+INDEX($K$2:$K$5,$B7254)</f>
        <v>0.593976925511758</v>
      </c>
      <c r="D7254" s="6" t="n">
        <f aca="false">C7253*INDEX($I$2:$I$5,$B7254)+D7253*INDEX($J$2:$J$5,$B7254)+INDEX($L$2:$L$5,$B7254)</f>
        <v>0.121423561243147</v>
      </c>
      <c r="E7254" s="6"/>
    </row>
    <row r="7255" customFormat="false" ht="12.75" hidden="false" customHeight="false" outlineLevel="0" collapsed="false">
      <c r="A7255" s="5" t="n">
        <f aca="true">RAND()</f>
        <v>0.478692439249106</v>
      </c>
      <c r="B7255" s="0" t="n">
        <f aca="false">IF(A7255&lt;$N$2,$F$2,IF(A7255&lt;$N$3,$F$3,IF(A7255&lt;$N$4,$F$4,$F$5)))</f>
        <v>1</v>
      </c>
      <c r="C7255" s="6" t="n">
        <f aca="false">C7254*INDEX($G$2:$G$5,$B7255)+D7254*INDEX($H$2:$H$5,$B7255)+INDEX($K$2:$K$5,$B7255)</f>
        <v>0.583779081525479</v>
      </c>
      <c r="D7255" s="6" t="n">
        <f aca="false">C7254*INDEX($I$2:$I$5,$B7255)+D7254*INDEX($J$2:$J$5,$B7255)+INDEX($L$2:$L$5,$B7255)</f>
        <v>0.264111457251497</v>
      </c>
      <c r="E7255" s="6"/>
    </row>
    <row r="7256" customFormat="false" ht="12.75" hidden="false" customHeight="false" outlineLevel="0" collapsed="false">
      <c r="A7256" s="5" t="n">
        <f aca="true">RAND()</f>
        <v>0.825393197210844</v>
      </c>
      <c r="B7256" s="0" t="n">
        <f aca="false">IF(A7256&lt;$N$2,$F$2,IF(A7256&lt;$N$3,$F$3,IF(A7256&lt;$N$4,$F$4,$F$5)))</f>
        <v>2</v>
      </c>
      <c r="C7256" s="6" t="n">
        <f aca="false">C7255*INDEX($G$2:$G$5,$B7256)+D7255*INDEX($H$2:$H$5,$B7256)+INDEX($K$2:$K$5,$B7256)</f>
        <v>0.455315289721681</v>
      </c>
      <c r="D7256" s="6" t="n">
        <f aca="false">C7255*INDEX($I$2:$I$5,$B7256)+D7255*INDEX($J$2:$J$5,$B7256)+INDEX($L$2:$L$5,$B7256)</f>
        <v>0.232964029503303</v>
      </c>
      <c r="E7256" s="6"/>
    </row>
    <row r="7257" customFormat="false" ht="12.75" hidden="false" customHeight="false" outlineLevel="0" collapsed="false">
      <c r="A7257" s="5" t="n">
        <f aca="true">RAND()</f>
        <v>0.64615331016161</v>
      </c>
      <c r="B7257" s="0" t="n">
        <f aca="false">IF(A7257&lt;$N$2,$F$2,IF(A7257&lt;$N$3,$F$3,IF(A7257&lt;$N$4,$F$4,$F$5)))</f>
        <v>1</v>
      </c>
      <c r="C7257" s="6" t="n">
        <f aca="false">C7256*INDEX($G$2:$G$5,$B7257)+D7256*INDEX($H$2:$H$5,$B7257)+INDEX($K$2:$K$5,$B7257)</f>
        <v>0.47018235006533</v>
      </c>
      <c r="D7257" s="6" t="n">
        <f aca="false">C7256*INDEX($I$2:$I$5,$B7257)+D7256*INDEX($J$2:$J$5,$B7257)+INDEX($L$2:$L$5,$B7257)</f>
        <v>0.363939795328602</v>
      </c>
      <c r="E7257" s="6"/>
    </row>
    <row r="7258" customFormat="false" ht="12.75" hidden="false" customHeight="false" outlineLevel="0" collapsed="false">
      <c r="A7258" s="5" t="n">
        <f aca="true">RAND()</f>
        <v>0.977272994994346</v>
      </c>
      <c r="B7258" s="0" t="n">
        <f aca="false">IF(A7258&lt;$N$2,$F$2,IF(A7258&lt;$N$3,$F$3,IF(A7258&lt;$N$4,$F$4,$F$5)))</f>
        <v>4</v>
      </c>
      <c r="C7258" s="6" t="n">
        <f aca="false">C7257*INDEX($G$2:$G$5,$B7258)+D7257*INDEX($H$2:$H$5,$B7258)+INDEX($K$2:$K$5,$B7258)</f>
        <v>0.5</v>
      </c>
      <c r="D7258" s="6" t="n">
        <f aca="false">C7257*INDEX($I$2:$I$5,$B7258)+D7257*INDEX($J$2:$J$5,$B7258)+INDEX($L$2:$L$5,$B7258)</f>
        <v>0.0582303672525763</v>
      </c>
      <c r="E7258" s="6"/>
    </row>
    <row r="7259" customFormat="false" ht="12.75" hidden="false" customHeight="false" outlineLevel="0" collapsed="false">
      <c r="A7259" s="5" t="n">
        <f aca="true">RAND()</f>
        <v>0.214284417350873</v>
      </c>
      <c r="B7259" s="0" t="n">
        <f aca="false">IF(A7259&lt;$N$2,$F$2,IF(A7259&lt;$N$3,$F$3,IF(A7259&lt;$N$4,$F$4,$F$5)))</f>
        <v>1</v>
      </c>
      <c r="C7259" s="6" t="n">
        <f aca="false">C7258*INDEX($G$2:$G$5,$B7259)+D7258*INDEX($H$2:$H$5,$B7259)+INDEX($K$2:$K$5,$B7259)</f>
        <v>0.501654523588345</v>
      </c>
      <c r="D7259" s="6" t="n">
        <f aca="false">C7258*INDEX($I$2:$I$5,$B7259)+D7258*INDEX($J$2:$J$5,$B7259)+INDEX($L$2:$L$5,$B7259)</f>
        <v>0.213937581797437</v>
      </c>
      <c r="E7259" s="6"/>
    </row>
    <row r="7260" customFormat="false" ht="12.75" hidden="false" customHeight="false" outlineLevel="0" collapsed="false">
      <c r="A7260" s="5" t="n">
        <f aca="true">RAND()</f>
        <v>0.591287895864193</v>
      </c>
      <c r="B7260" s="0" t="n">
        <f aca="false">IF(A7260&lt;$N$2,$F$2,IF(A7260&lt;$N$3,$F$3,IF(A7260&lt;$N$4,$F$4,$F$5)))</f>
        <v>1</v>
      </c>
      <c r="C7260" s="6" t="n">
        <f aca="false">C7259*INDEX($G$2:$G$5,$B7260)+D7259*INDEX($H$2:$H$5,$B7260)+INDEX($K$2:$K$5,$B7260)</f>
        <v>0.50882038105301</v>
      </c>
      <c r="D7260" s="6" t="n">
        <f aca="false">C7259*INDEX($I$2:$I$5,$B7260)+D7259*INDEX($J$2:$J$5,$B7260)+INDEX($L$2:$L$5,$B7260)</f>
        <v>0.346071789573255</v>
      </c>
      <c r="E7260" s="6"/>
    </row>
    <row r="7261" customFormat="false" ht="12.75" hidden="false" customHeight="false" outlineLevel="0" collapsed="false">
      <c r="A7261" s="5" t="n">
        <f aca="true">RAND()</f>
        <v>0.924022408234217</v>
      </c>
      <c r="B7261" s="0" t="n">
        <f aca="false">IF(A7261&lt;$N$2,$F$2,IF(A7261&lt;$N$3,$F$3,IF(A7261&lt;$N$4,$F$4,$F$5)))</f>
        <v>3</v>
      </c>
      <c r="C7261" s="6" t="n">
        <f aca="false">C7260*INDEX($G$2:$G$5,$B7261)+D7260*INDEX($H$2:$H$5,$B7261)+INDEX($K$2:$K$5,$B7261)</f>
        <v>0.59661525929128</v>
      </c>
      <c r="D7261" s="6" t="n">
        <f aca="false">C7260*INDEX($I$2:$I$5,$B7261)+D7260*INDEX($J$2:$J$5,$B7261)+INDEX($L$2:$L$5,$B7261)</f>
        <v>0.130312313202644</v>
      </c>
      <c r="E7261" s="6"/>
    </row>
    <row r="7262" customFormat="false" ht="12.75" hidden="false" customHeight="false" outlineLevel="0" collapsed="false">
      <c r="A7262" s="5" t="n">
        <f aca="true">RAND()</f>
        <v>0.262009257028669</v>
      </c>
      <c r="B7262" s="0" t="n">
        <f aca="false">IF(A7262&lt;$N$2,$F$2,IF(A7262&lt;$N$3,$F$3,IF(A7262&lt;$N$4,$F$4,$F$5)))</f>
        <v>1</v>
      </c>
      <c r="C7262" s="6" t="n">
        <f aca="false">C7261*INDEX($G$2:$G$5,$B7262)+D7261*INDEX($H$2:$H$5,$B7262)+INDEX($K$2:$K$5,$B7262)</f>
        <v>0.586347910726794</v>
      </c>
      <c r="D7262" s="6" t="n">
        <f aca="false">C7261*INDEX($I$2:$I$5,$B7262)+D7261*INDEX($J$2:$J$5,$B7262)+INDEX($L$2:$L$5,$B7262)</f>
        <v>0.271560389315268</v>
      </c>
      <c r="E7262" s="6"/>
    </row>
    <row r="7263" customFormat="false" ht="12.75" hidden="false" customHeight="false" outlineLevel="0" collapsed="false">
      <c r="A7263" s="5" t="n">
        <f aca="true">RAND()</f>
        <v>0.703020165847064</v>
      </c>
      <c r="B7263" s="0" t="n">
        <f aca="false">IF(A7263&lt;$N$2,$F$2,IF(A7263&lt;$N$3,$F$3,IF(A7263&lt;$N$4,$F$4,$F$5)))</f>
        <v>1</v>
      </c>
      <c r="C7263" s="6" t="n">
        <f aca="false">C7262*INDEX($G$2:$G$5,$B7263)+D7262*INDEX($H$2:$H$5,$B7263)+INDEX($K$2:$K$5,$B7263)</f>
        <v>0.582857110611713</v>
      </c>
      <c r="D7263" s="6" t="n">
        <f aca="false">C7262*INDEX($I$2:$I$5,$B7263)+D7262*INDEX($J$2:$J$5,$B7263)+INDEX($L$2:$L$5,$B7263)</f>
        <v>0.391859897831771</v>
      </c>
      <c r="E7263" s="6"/>
    </row>
    <row r="7264" customFormat="false" ht="12.75" hidden="false" customHeight="false" outlineLevel="0" collapsed="false">
      <c r="A7264" s="5" t="n">
        <f aca="true">RAND()</f>
        <v>0.418629185731532</v>
      </c>
      <c r="B7264" s="0" t="n">
        <f aca="false">IF(A7264&lt;$N$2,$F$2,IF(A7264&lt;$N$3,$F$3,IF(A7264&lt;$N$4,$F$4,$F$5)))</f>
        <v>1</v>
      </c>
      <c r="C7264" s="6" t="n">
        <f aca="false">C7263*INDEX($G$2:$G$5,$B7264)+D7263*INDEX($H$2:$H$5,$B7264)+INDEX($K$2:$K$5,$B7264)</f>
        <v>0.58434450312912</v>
      </c>
      <c r="D7264" s="6" t="n">
        <f aca="false">C7263*INDEX($I$2:$I$5,$B7264)+D7263*INDEX($J$2:$J$5,$B7264)+INDEX($L$2:$L$5,$B7264)</f>
        <v>0.49412334016654</v>
      </c>
      <c r="E7264" s="6"/>
    </row>
    <row r="7265" customFormat="false" ht="12.75" hidden="false" customHeight="false" outlineLevel="0" collapsed="false">
      <c r="A7265" s="5" t="n">
        <f aca="true">RAND()</f>
        <v>0.720240699745333</v>
      </c>
      <c r="B7265" s="0" t="n">
        <f aca="false">IF(A7265&lt;$N$2,$F$2,IF(A7265&lt;$N$3,$F$3,IF(A7265&lt;$N$4,$F$4,$F$5)))</f>
        <v>1</v>
      </c>
      <c r="C7265" s="6" t="n">
        <f aca="false">C7264*INDEX($G$2:$G$5,$B7265)+D7264*INDEX($H$2:$H$5,$B7265)+INDEX($K$2:$K$5,$B7265)</f>
        <v>0.589391046742785</v>
      </c>
      <c r="D7265" s="6" t="n">
        <f aca="false">C7264*INDEX($I$2:$I$5,$B7265)+D7264*INDEX($J$2:$J$5,$B7265)+INDEX($L$2:$L$5,$B7265)</f>
        <v>0.580889969185615</v>
      </c>
      <c r="E7265" s="6"/>
    </row>
    <row r="7266" customFormat="false" ht="12.75" hidden="false" customHeight="false" outlineLevel="0" collapsed="false">
      <c r="A7266" s="5" t="n">
        <f aca="true">RAND()</f>
        <v>0.688937850157332</v>
      </c>
      <c r="B7266" s="0" t="n">
        <f aca="false">IF(A7266&lt;$N$2,$F$2,IF(A7266&lt;$N$3,$F$3,IF(A7266&lt;$N$4,$F$4,$F$5)))</f>
        <v>1</v>
      </c>
      <c r="C7266" s="6" t="n">
        <f aca="false">C7265*INDEX($G$2:$G$5,$B7266)+D7265*INDEX($H$2:$H$5,$B7266)+INDEX($K$2:$K$5,$B7266)</f>
        <v>0.596885927544492</v>
      </c>
      <c r="D7266" s="6" t="n">
        <f aca="false">C7265*INDEX($I$2:$I$5,$B7266)+D7265*INDEX($J$2:$J$5,$B7266)+INDEX($L$2:$L$5,$B7266)</f>
        <v>0.654368115109104</v>
      </c>
      <c r="E7266" s="6"/>
    </row>
    <row r="7267" customFormat="false" ht="12.75" hidden="false" customHeight="false" outlineLevel="0" collapsed="false">
      <c r="A7267" s="5" t="n">
        <f aca="true">RAND()</f>
        <v>0.246545514391876</v>
      </c>
      <c r="B7267" s="0" t="n">
        <f aca="false">IF(A7267&lt;$N$2,$F$2,IF(A7267&lt;$N$3,$F$3,IF(A7267&lt;$N$4,$F$4,$F$5)))</f>
        <v>1</v>
      </c>
      <c r="C7267" s="6" t="n">
        <f aca="false">C7266*INDEX($G$2:$G$5,$B7267)+D7266*INDEX($H$2:$H$5,$B7267)+INDEX($K$2:$K$5,$B7267)</f>
        <v>0.605967772744311</v>
      </c>
      <c r="D7267" s="6" t="n">
        <f aca="false">C7266*INDEX($I$2:$I$5,$B7267)+D7266*INDEX($J$2:$J$5,$B7267)+INDEX($L$2:$L$5,$B7267)</f>
        <v>0.716473750408483</v>
      </c>
      <c r="E7267" s="6"/>
    </row>
    <row r="7268" customFormat="false" ht="12.75" hidden="false" customHeight="false" outlineLevel="0" collapsed="false">
      <c r="A7268" s="5" t="n">
        <f aca="true">RAND()</f>
        <v>0.285603325713644</v>
      </c>
      <c r="B7268" s="0" t="n">
        <f aca="false">IF(A7268&lt;$N$2,$F$2,IF(A7268&lt;$N$3,$F$3,IF(A7268&lt;$N$4,$F$4,$F$5)))</f>
        <v>1</v>
      </c>
      <c r="C7268" s="6" t="n">
        <f aca="false">C7267*INDEX($G$2:$G$5,$B7268)+D7267*INDEX($H$2:$H$5,$B7268)+INDEX($K$2:$K$5,$B7268)</f>
        <v>0.615976167825034</v>
      </c>
      <c r="D7268" s="6" t="n">
        <f aca="false">C7267*INDEX($I$2:$I$5,$B7268)+D7267*INDEX($J$2:$J$5,$B7268)+INDEX($L$2:$L$5,$B7268)</f>
        <v>0.768865406505263</v>
      </c>
      <c r="E7268" s="6"/>
    </row>
    <row r="7269" customFormat="false" ht="12.75" hidden="false" customHeight="false" outlineLevel="0" collapsed="false">
      <c r="A7269" s="5" t="n">
        <f aca="true">RAND()</f>
        <v>0.963602479743154</v>
      </c>
      <c r="B7269" s="0" t="n">
        <f aca="false">IF(A7269&lt;$N$2,$F$2,IF(A7269&lt;$N$3,$F$3,IF(A7269&lt;$N$4,$F$4,$F$5)))</f>
        <v>3</v>
      </c>
      <c r="C7269" s="6" t="n">
        <f aca="false">C7268*INDEX($G$2:$G$5,$B7269)+D7268*INDEX($H$2:$H$5,$B7269)+INDEX($K$2:$K$5,$B7269)</f>
        <v>0.700192484867234</v>
      </c>
      <c r="D7269" s="6" t="n">
        <f aca="false">C7268*INDEX($I$2:$I$5,$B7269)+D7268*INDEX($J$2:$J$5,$B7269)+INDEX($L$2:$L$5,$B7269)</f>
        <v>0.258374904976256</v>
      </c>
      <c r="E7269" s="6"/>
    </row>
    <row r="7270" customFormat="false" ht="12.75" hidden="false" customHeight="false" outlineLevel="0" collapsed="false">
      <c r="A7270" s="5" t="n">
        <f aca="true">RAND()</f>
        <v>0.817722292288505</v>
      </c>
      <c r="B7270" s="0" t="n">
        <f aca="false">IF(A7270&lt;$N$2,$F$2,IF(A7270&lt;$N$3,$F$3,IF(A7270&lt;$N$4,$F$4,$F$5)))</f>
        <v>2</v>
      </c>
      <c r="C7270" s="6" t="n">
        <f aca="false">C7269*INDEX($G$2:$G$5,$B7270)+D7269*INDEX($H$2:$H$5,$B7270)+INDEX($K$2:$K$5,$B7270)</f>
        <v>0.479545190994211</v>
      </c>
      <c r="D7270" s="6" t="n">
        <f aca="false">C7269*INDEX($I$2:$I$5,$B7270)+D7269*INDEX($J$2:$J$5,$B7270)+INDEX($L$2:$L$5,$B7270)</f>
        <v>0.258143357860317</v>
      </c>
      <c r="E7270" s="6"/>
    </row>
    <row r="7271" customFormat="false" ht="12.75" hidden="false" customHeight="false" outlineLevel="0" collapsed="false">
      <c r="A7271" s="5" t="n">
        <f aca="true">RAND()</f>
        <v>0.745074678218392</v>
      </c>
      <c r="B7271" s="0" t="n">
        <f aca="false">IF(A7271&lt;$N$2,$F$2,IF(A7271&lt;$N$3,$F$3,IF(A7271&lt;$N$4,$F$4,$F$5)))</f>
        <v>2</v>
      </c>
      <c r="C7271" s="6" t="n">
        <f aca="false">C7270*INDEX($G$2:$G$5,$B7271)+D7270*INDEX($H$2:$H$5,$B7271)+INDEX($K$2:$K$5,$B7271)</f>
        <v>0.436130003749428</v>
      </c>
      <c r="D7271" s="6" t="n">
        <f aca="false">C7270*INDEX($I$2:$I$5,$B7271)+D7270*INDEX($J$2:$J$5,$B7271)+INDEX($L$2:$L$5,$B7271)</f>
        <v>0.208231454663174</v>
      </c>
      <c r="E7271" s="6"/>
    </row>
    <row r="7272" customFormat="false" ht="12.75" hidden="false" customHeight="false" outlineLevel="0" collapsed="false">
      <c r="A7272" s="5" t="n">
        <f aca="true">RAND()</f>
        <v>0.228873754109983</v>
      </c>
      <c r="B7272" s="0" t="n">
        <f aca="false">IF(A7272&lt;$N$2,$F$2,IF(A7272&lt;$N$3,$F$3,IF(A7272&lt;$N$4,$F$4,$F$5)))</f>
        <v>1</v>
      </c>
      <c r="C7272" s="6" t="n">
        <f aca="false">C7271*INDEX($G$2:$G$5,$B7272)+D7271*INDEX($H$2:$H$5,$B7272)+INDEX($K$2:$K$5,$B7272)</f>
        <v>0.452978937005802</v>
      </c>
      <c r="D7272" s="6" t="n">
        <f aca="false">C7271*INDEX($I$2:$I$5,$B7272)+D7271*INDEX($J$2:$J$5,$B7272)+INDEX($L$2:$L$5,$B7272)</f>
        <v>0.343651694870306</v>
      </c>
      <c r="E7272" s="6"/>
    </row>
    <row r="7273" customFormat="false" ht="12.75" hidden="false" customHeight="false" outlineLevel="0" collapsed="false">
      <c r="A7273" s="5" t="n">
        <f aca="true">RAND()</f>
        <v>0.145056485566848</v>
      </c>
      <c r="B7273" s="0" t="n">
        <f aca="false">IF(A7273&lt;$N$2,$F$2,IF(A7273&lt;$N$3,$F$3,IF(A7273&lt;$N$4,$F$4,$F$5)))</f>
        <v>1</v>
      </c>
      <c r="C7273" s="6" t="n">
        <f aca="false">C7272*INDEX($G$2:$G$5,$B7273)+D7272*INDEX($H$2:$H$5,$B7273)+INDEX($K$2:$K$5,$B7273)</f>
        <v>0.472294230228127</v>
      </c>
      <c r="D7273" s="6" t="n">
        <f aca="false">C7272*INDEX($I$2:$I$5,$B7273)+D7272*INDEX($J$2:$J$5,$B7273)+INDEX($L$2:$L$5,$B7273)</f>
        <v>0.458000068275675</v>
      </c>
      <c r="E7273" s="6"/>
    </row>
    <row r="7274" customFormat="false" ht="12.75" hidden="false" customHeight="false" outlineLevel="0" collapsed="false">
      <c r="A7274" s="5" t="n">
        <f aca="true">RAND()</f>
        <v>0.258633304058599</v>
      </c>
      <c r="B7274" s="0" t="n">
        <f aca="false">IF(A7274&lt;$N$2,$F$2,IF(A7274&lt;$N$3,$F$3,IF(A7274&lt;$N$4,$F$4,$F$5)))</f>
        <v>1</v>
      </c>
      <c r="C7274" s="6" t="n">
        <f aca="false">C7273*INDEX($G$2:$G$5,$B7274)+D7273*INDEX($H$2:$H$5,$B7274)+INDEX($K$2:$K$5,$B7274)</f>
        <v>0.49292380398988</v>
      </c>
      <c r="D7274" s="6" t="n">
        <f aca="false">C7273*INDEX($I$2:$I$5,$B7274)+D7273*INDEX($J$2:$J$5,$B7274)+INDEX($L$2:$L$5,$B7274)</f>
        <v>0.554367171447608</v>
      </c>
      <c r="E7274" s="6"/>
    </row>
    <row r="7275" customFormat="false" ht="12.75" hidden="false" customHeight="false" outlineLevel="0" collapsed="false">
      <c r="A7275" s="5" t="n">
        <f aca="true">RAND()</f>
        <v>0.901791797971978</v>
      </c>
      <c r="B7275" s="0" t="n">
        <f aca="false">IF(A7275&lt;$N$2,$F$2,IF(A7275&lt;$N$3,$F$3,IF(A7275&lt;$N$4,$F$4,$F$5)))</f>
        <v>3</v>
      </c>
      <c r="C7275" s="6" t="n">
        <f aca="false">C7274*INDEX($G$2:$G$5,$B7275)+D7274*INDEX($H$2:$H$5,$B7275)+INDEX($K$2:$K$5,$B7275)</f>
        <v>0.657947338921191</v>
      </c>
      <c r="D7275" s="6" t="n">
        <f aca="false">C7274*INDEX($I$2:$I$5,$B7275)+D7274*INDEX($J$2:$J$5,$B7275)+INDEX($L$2:$L$5,$B7275)</f>
        <v>0.175545208670452</v>
      </c>
      <c r="E7275" s="6"/>
    </row>
    <row r="7276" customFormat="false" ht="12.75" hidden="false" customHeight="false" outlineLevel="0" collapsed="false">
      <c r="A7276" s="5" t="n">
        <f aca="true">RAND()</f>
        <v>0.223518031949628</v>
      </c>
      <c r="B7276" s="0" t="n">
        <f aca="false">IF(A7276&lt;$N$2,$F$2,IF(A7276&lt;$N$3,$F$3,IF(A7276&lt;$N$4,$F$4,$F$5)))</f>
        <v>1</v>
      </c>
      <c r="C7276" s="6" t="n">
        <f aca="false">C7275*INDEX($G$2:$G$5,$B7276)+D7275*INDEX($H$2:$H$5,$B7276)+INDEX($K$2:$K$5,$B7276)</f>
        <v>0.640092463464898</v>
      </c>
      <c r="D7276" s="6" t="n">
        <f aca="false">C7275*INDEX($I$2:$I$5,$B7276)+D7275*INDEX($J$2:$J$5,$B7276)+INDEX($L$2:$L$5,$B7276)</f>
        <v>0.307693830621129</v>
      </c>
      <c r="E7276" s="6"/>
    </row>
    <row r="7277" customFormat="false" ht="12.75" hidden="false" customHeight="false" outlineLevel="0" collapsed="false">
      <c r="A7277" s="5" t="n">
        <f aca="true">RAND()</f>
        <v>0.178150600337018</v>
      </c>
      <c r="B7277" s="0" t="n">
        <f aca="false">IF(A7277&lt;$N$2,$F$2,IF(A7277&lt;$N$3,$F$3,IF(A7277&lt;$N$4,$F$4,$F$5)))</f>
        <v>1</v>
      </c>
      <c r="C7277" s="6" t="n">
        <f aca="false">C7276*INDEX($G$2:$G$5,$B7277)+D7276*INDEX($H$2:$H$5,$B7277)+INDEX($K$2:$K$5,$B7277)</f>
        <v>0.62982317321468</v>
      </c>
      <c r="D7277" s="6" t="n">
        <f aca="false">C7276*INDEX($I$2:$I$5,$B7277)+D7276*INDEX($J$2:$J$5,$B7277)+INDEX($L$2:$L$5,$B7277)</f>
        <v>0.420548641049138</v>
      </c>
      <c r="E7277" s="6"/>
    </row>
    <row r="7278" customFormat="false" ht="12.75" hidden="false" customHeight="false" outlineLevel="0" collapsed="false">
      <c r="A7278" s="5" t="n">
        <f aca="true">RAND()</f>
        <v>0.407024440618355</v>
      </c>
      <c r="B7278" s="0" t="n">
        <f aca="false">IF(A7278&lt;$N$2,$F$2,IF(A7278&lt;$N$3,$F$3,IF(A7278&lt;$N$4,$F$4,$F$5)))</f>
        <v>1</v>
      </c>
      <c r="C7278" s="6" t="n">
        <f aca="false">C7277*INDEX($G$2:$G$5,$B7278)+D7277*INDEX($H$2:$H$5,$B7278)+INDEX($K$2:$K$5,$B7278)</f>
        <v>0.625280173778081</v>
      </c>
      <c r="D7278" s="6" t="n">
        <f aca="false">C7277*INDEX($I$2:$I$5,$B7278)+D7277*INDEX($J$2:$J$5,$B7278)+INDEX($L$2:$L$5,$B7278)</f>
        <v>0.516742338841775</v>
      </c>
      <c r="E7278" s="6"/>
    </row>
    <row r="7279" customFormat="false" ht="12.75" hidden="false" customHeight="false" outlineLevel="0" collapsed="false">
      <c r="A7279" s="5" t="n">
        <f aca="true">RAND()</f>
        <v>0.636399537689764</v>
      </c>
      <c r="B7279" s="0" t="n">
        <f aca="false">IF(A7279&lt;$N$2,$F$2,IF(A7279&lt;$N$3,$F$3,IF(A7279&lt;$N$4,$F$4,$F$5)))</f>
        <v>1</v>
      </c>
      <c r="C7279" s="6" t="n">
        <f aca="false">C7278*INDEX($G$2:$G$5,$B7279)+D7278*INDEX($H$2:$H$5,$B7279)+INDEX($K$2:$K$5,$B7279)</f>
        <v>0.624982334074737</v>
      </c>
      <c r="D7279" s="6" t="n">
        <f aca="false">C7278*INDEX($I$2:$I$5,$B7279)+D7278*INDEX($J$2:$J$5,$B7279)+INDEX($L$2:$L$5,$B7279)</f>
        <v>0.598578879246878</v>
      </c>
      <c r="E7279" s="6"/>
    </row>
    <row r="7280" customFormat="false" ht="12.75" hidden="false" customHeight="false" outlineLevel="0" collapsed="false">
      <c r="A7280" s="5" t="n">
        <f aca="true">RAND()</f>
        <v>0.117860700804914</v>
      </c>
      <c r="B7280" s="0" t="n">
        <f aca="false">IF(A7280&lt;$N$2,$F$2,IF(A7280&lt;$N$3,$F$3,IF(A7280&lt;$N$4,$F$4,$F$5)))</f>
        <v>1</v>
      </c>
      <c r="C7280" s="6" t="n">
        <f aca="false">C7279*INDEX($G$2:$G$5,$B7280)+D7279*INDEX($H$2:$H$5,$B7280)+INDEX($K$2:$K$5,$B7280)</f>
        <v>0.627757420161586</v>
      </c>
      <c r="D7280" s="6" t="n">
        <f aca="false">C7279*INDEX($I$2:$I$5,$B7280)+D7279*INDEX($J$2:$J$5,$B7280)+INDEX($L$2:$L$5,$B7280)</f>
        <v>0.668069122119834</v>
      </c>
      <c r="E7280" s="6"/>
    </row>
    <row r="7281" customFormat="false" ht="12.75" hidden="false" customHeight="false" outlineLevel="0" collapsed="false">
      <c r="A7281" s="5" t="n">
        <f aca="true">RAND()</f>
        <v>0.431950798153056</v>
      </c>
      <c r="B7281" s="0" t="n">
        <f aca="false">IF(A7281&lt;$N$2,$F$2,IF(A7281&lt;$N$3,$F$3,IF(A7281&lt;$N$4,$F$4,$F$5)))</f>
        <v>1</v>
      </c>
      <c r="C7281" s="6" t="n">
        <f aca="false">C7280*INDEX($G$2:$G$5,$B7281)+D7280*INDEX($H$2:$H$5,$B7281)+INDEX($K$2:$K$5,$B7281)</f>
        <v>0.63268460723562</v>
      </c>
      <c r="D7281" s="6" t="n">
        <f aca="false">C7280*INDEX($I$2:$I$5,$B7281)+D7280*INDEX($J$2:$J$5,$B7281)+INDEX($L$2:$L$5,$B7281)</f>
        <v>0.72696366013376</v>
      </c>
      <c r="E7281" s="6"/>
    </row>
    <row r="7282" customFormat="false" ht="12.75" hidden="false" customHeight="false" outlineLevel="0" collapsed="false">
      <c r="A7282" s="5" t="n">
        <f aca="true">RAND()</f>
        <v>0.254414948783002</v>
      </c>
      <c r="B7282" s="0" t="n">
        <f aca="false">IF(A7282&lt;$N$2,$F$2,IF(A7282&lt;$N$3,$F$3,IF(A7282&lt;$N$4,$F$4,$F$5)))</f>
        <v>1</v>
      </c>
      <c r="C7282" s="6" t="n">
        <f aca="false">C7281*INDEX($G$2:$G$5,$B7282)+D7281*INDEX($H$2:$H$5,$B7282)+INDEX($K$2:$K$5,$B7282)</f>
        <v>0.639046886967991</v>
      </c>
      <c r="D7282" s="6" t="n">
        <f aca="false">C7281*INDEX($I$2:$I$5,$B7282)+D7281*INDEX($J$2:$J$5,$B7282)+INDEX($L$2:$L$5,$B7282)</f>
        <v>0.776782816985844</v>
      </c>
      <c r="E7282" s="6"/>
    </row>
    <row r="7283" customFormat="false" ht="12.75" hidden="false" customHeight="false" outlineLevel="0" collapsed="false">
      <c r="A7283" s="5" t="n">
        <f aca="true">RAND()</f>
        <v>0.476264930534238</v>
      </c>
      <c r="B7283" s="0" t="n">
        <f aca="false">IF(A7283&lt;$N$2,$F$2,IF(A7283&lt;$N$3,$F$3,IF(A7283&lt;$N$4,$F$4,$F$5)))</f>
        <v>1</v>
      </c>
      <c r="C7283" s="6" t="n">
        <f aca="false">C7282*INDEX($G$2:$G$5,$B7283)+D7282*INDEX($H$2:$H$5,$B7283)+INDEX($K$2:$K$5,$B7283)</f>
        <v>0.6462917712643</v>
      </c>
      <c r="D7283" s="6" t="n">
        <f aca="false">C7282*INDEX($I$2:$I$5,$B7283)+D7282*INDEX($J$2:$J$5,$B7283)+INDEX($L$2:$L$5,$B7283)</f>
        <v>0.818843876803166</v>
      </c>
      <c r="E7283" s="6"/>
    </row>
    <row r="7284" customFormat="false" ht="12.75" hidden="false" customHeight="false" outlineLevel="0" collapsed="false">
      <c r="A7284" s="5" t="n">
        <f aca="true">RAND()</f>
        <v>0.555024957369789</v>
      </c>
      <c r="B7284" s="0" t="n">
        <f aca="false">IF(A7284&lt;$N$2,$F$2,IF(A7284&lt;$N$3,$F$3,IF(A7284&lt;$N$4,$F$4,$F$5)))</f>
        <v>1</v>
      </c>
      <c r="C7284" s="6" t="n">
        <f aca="false">C7283*INDEX($G$2:$G$5,$B7284)+D7283*INDEX($H$2:$H$5,$B7284)+INDEX($K$2:$K$5,$B7284)</f>
        <v>0.653998937245108</v>
      </c>
      <c r="D7284" s="6" t="n">
        <f aca="false">C7283*INDEX($I$2:$I$5,$B7284)+D7283*INDEX($J$2:$J$5,$B7284)+INDEX($L$2:$L$5,$B7284)</f>
        <v>0.854285655869109</v>
      </c>
      <c r="E7284" s="6"/>
    </row>
    <row r="7285" customFormat="false" ht="12.75" hidden="false" customHeight="false" outlineLevel="0" collapsed="false">
      <c r="A7285" s="5" t="n">
        <f aca="true">RAND()</f>
        <v>0.330708258281688</v>
      </c>
      <c r="B7285" s="0" t="n">
        <f aca="false">IF(A7285&lt;$N$2,$F$2,IF(A7285&lt;$N$3,$F$3,IF(A7285&lt;$N$4,$F$4,$F$5)))</f>
        <v>1</v>
      </c>
      <c r="C7285" s="6" t="n">
        <f aca="false">C7284*INDEX($G$2:$G$5,$B7285)+D7284*INDEX($H$2:$H$5,$B7285)+INDEX($K$2:$K$5,$B7285)</f>
        <v>0.661853666988254</v>
      </c>
      <c r="D7285" s="6" t="n">
        <f aca="false">C7284*INDEX($I$2:$I$5,$B7285)+D7284*INDEX($J$2:$J$5,$B7285)+INDEX($L$2:$L$5,$B7285)</f>
        <v>0.884090561154804</v>
      </c>
      <c r="E7285" s="6"/>
    </row>
    <row r="7286" customFormat="false" ht="12.75" hidden="false" customHeight="false" outlineLevel="0" collapsed="false">
      <c r="A7286" s="5" t="n">
        <f aca="true">RAND()</f>
        <v>0.0783314413647197</v>
      </c>
      <c r="B7286" s="0" t="n">
        <f aca="false">IF(A7286&lt;$N$2,$F$2,IF(A7286&lt;$N$3,$F$3,IF(A7286&lt;$N$4,$F$4,$F$5)))</f>
        <v>1</v>
      </c>
      <c r="C7286" s="6" t="n">
        <f aca="false">C7285*INDEX($G$2:$G$5,$B7286)+D7285*INDEX($H$2:$H$5,$B7286)+INDEX($K$2:$K$5,$B7286)</f>
        <v>0.669625114035755</v>
      </c>
      <c r="D7286" s="6" t="n">
        <f aca="false">C7285*INDEX($I$2:$I$5,$B7286)+D7285*INDEX($J$2:$J$5,$B7286)+INDEX($L$2:$L$5,$B7286)</f>
        <v>0.909104300741863</v>
      </c>
      <c r="E7286" s="6"/>
    </row>
    <row r="7287" customFormat="false" ht="12.75" hidden="false" customHeight="false" outlineLevel="0" collapsed="false">
      <c r="A7287" s="5" t="n">
        <f aca="true">RAND()</f>
        <v>0.0857074499295519</v>
      </c>
      <c r="B7287" s="0" t="n">
        <f aca="false">IF(A7287&lt;$N$2,$F$2,IF(A7287&lt;$N$3,$F$3,IF(A7287&lt;$N$4,$F$4,$F$5)))</f>
        <v>1</v>
      </c>
      <c r="C7287" s="6" t="n">
        <f aca="false">C7286*INDEX($G$2:$G$5,$B7287)+D7286*INDEX($H$2:$H$5,$B7287)+INDEX($K$2:$K$5,$B7287)</f>
        <v>0.677148580943805</v>
      </c>
      <c r="D7287" s="6" t="n">
        <f aca="false">C7286*INDEX($I$2:$I$5,$B7287)+D7286*INDEX($J$2:$J$5,$B7287)+INDEX($L$2:$L$5,$B7287)</f>
        <v>0.930053422110519</v>
      </c>
      <c r="E7287" s="6"/>
    </row>
    <row r="7288" customFormat="false" ht="12.75" hidden="false" customHeight="false" outlineLevel="0" collapsed="false">
      <c r="A7288" s="5" t="n">
        <f aca="true">RAND()</f>
        <v>0.0475970048395071</v>
      </c>
      <c r="B7288" s="0" t="n">
        <f aca="false">IF(A7288&lt;$N$2,$F$2,IF(A7288&lt;$N$3,$F$3,IF(A7288&lt;$N$4,$F$4,$F$5)))</f>
        <v>1</v>
      </c>
      <c r="C7288" s="6" t="n">
        <f aca="false">C7287*INDEX($G$2:$G$5,$B7288)+D7287*INDEX($H$2:$H$5,$B7288)+INDEX($K$2:$K$5,$B7288)</f>
        <v>0.68431112183938</v>
      </c>
      <c r="D7288" s="6" t="n">
        <f aca="false">C7287*INDEX($I$2:$I$5,$B7288)+D7287*INDEX($J$2:$J$5,$B7288)+INDEX($L$2:$L$5,$B7288)</f>
        <v>0.94756085787691</v>
      </c>
      <c r="E7288" s="6"/>
    </row>
    <row r="7289" customFormat="false" ht="12.75" hidden="false" customHeight="false" outlineLevel="0" collapsed="false">
      <c r="A7289" s="5" t="n">
        <f aca="true">RAND()</f>
        <v>0.417507056877094</v>
      </c>
      <c r="B7289" s="0" t="n">
        <f aca="false">IF(A7289&lt;$N$2,$F$2,IF(A7289&lt;$N$3,$F$3,IF(A7289&lt;$N$4,$F$4,$F$5)))</f>
        <v>1</v>
      </c>
      <c r="C7289" s="6" t="n">
        <f aca="false">C7288*INDEX($G$2:$G$5,$B7289)+D7288*INDEX($H$2:$H$5,$B7289)+INDEX($K$2:$K$5,$B7289)</f>
        <v>0.691039894183079</v>
      </c>
      <c r="D7289" s="6" t="n">
        <f aca="false">C7288*INDEX($I$2:$I$5,$B7289)+D7288*INDEX($J$2:$J$5,$B7289)+INDEX($L$2:$L$5,$B7289)</f>
        <v>0.962159656829439</v>
      </c>
      <c r="E7289" s="6"/>
    </row>
    <row r="7290" customFormat="false" ht="12.75" hidden="false" customHeight="false" outlineLevel="0" collapsed="false">
      <c r="A7290" s="5" t="n">
        <f aca="true">RAND()</f>
        <v>0.349659272443868</v>
      </c>
      <c r="B7290" s="0" t="n">
        <f aca="false">IF(A7290&lt;$N$2,$F$2,IF(A7290&lt;$N$3,$F$3,IF(A7290&lt;$N$4,$F$4,$F$5)))</f>
        <v>1</v>
      </c>
      <c r="C7290" s="6" t="n">
        <f aca="false">C7289*INDEX($G$2:$G$5,$B7290)+D7289*INDEX($H$2:$H$5,$B7290)+INDEX($K$2:$K$5,$B7290)</f>
        <v>0.697292777464123</v>
      </c>
      <c r="D7290" s="6" t="n">
        <f aca="false">C7289*INDEX($I$2:$I$5,$B7290)+D7289*INDEX($J$2:$J$5,$B7290)+INDEX($L$2:$L$5,$B7290)</f>
        <v>0.97430507256342</v>
      </c>
      <c r="E7290" s="6"/>
    </row>
    <row r="7291" customFormat="false" ht="12.75" hidden="false" customHeight="false" outlineLevel="0" collapsed="false">
      <c r="A7291" s="5" t="n">
        <f aca="true">RAND()</f>
        <v>0.556670089143394</v>
      </c>
      <c r="B7291" s="0" t="n">
        <f aca="false">IF(A7291&lt;$N$2,$F$2,IF(A7291&lt;$N$3,$F$3,IF(A7291&lt;$N$4,$F$4,$F$5)))</f>
        <v>1</v>
      </c>
      <c r="C7291" s="6" t="n">
        <f aca="false">C7290*INDEX($G$2:$G$5,$B7291)+D7290*INDEX($H$2:$H$5,$B7291)+INDEX($K$2:$K$5,$B7291)</f>
        <v>0.703050855751887</v>
      </c>
      <c r="D7291" s="6" t="n">
        <f aca="false">C7290*INDEX($I$2:$I$5,$B7291)+D7290*INDEX($J$2:$J$5,$B7291)+INDEX($L$2:$L$5,$B7291)</f>
        <v>0.984385173840171</v>
      </c>
      <c r="E7291" s="6"/>
    </row>
    <row r="7292" customFormat="false" ht="12.75" hidden="false" customHeight="false" outlineLevel="0" collapsed="false">
      <c r="A7292" s="5" t="n">
        <f aca="true">RAND()</f>
        <v>0.0885519376215728</v>
      </c>
      <c r="B7292" s="0" t="n">
        <f aca="false">IF(A7292&lt;$N$2,$F$2,IF(A7292&lt;$N$3,$F$3,IF(A7292&lt;$N$4,$F$4,$F$5)))</f>
        <v>1</v>
      </c>
      <c r="C7292" s="6" t="n">
        <f aca="false">C7291*INDEX($G$2:$G$5,$B7292)+D7291*INDEX($H$2:$H$5,$B7292)+INDEX($K$2:$K$5,$B7292)</f>
        <v>0.708312427965438</v>
      </c>
      <c r="D7292" s="6" t="n">
        <f aca="false">C7291*INDEX($I$2:$I$5,$B7292)+D7291*INDEX($J$2:$J$5,$B7292)+INDEX($L$2:$L$5,$B7292)</f>
        <v>0.992730130927485</v>
      </c>
      <c r="E7292" s="6"/>
    </row>
    <row r="7293" customFormat="false" ht="12.75" hidden="false" customHeight="false" outlineLevel="0" collapsed="false">
      <c r="A7293" s="5" t="n">
        <f aca="true">RAND()</f>
        <v>0.527096612041185</v>
      </c>
      <c r="B7293" s="0" t="n">
        <f aca="false">IF(A7293&lt;$N$2,$F$2,IF(A7293&lt;$N$3,$F$3,IF(A7293&lt;$N$4,$F$4,$F$5)))</f>
        <v>1</v>
      </c>
      <c r="C7293" s="6" t="n">
        <f aca="false">C7292*INDEX($G$2:$G$5,$B7293)+D7292*INDEX($H$2:$H$5,$B7293)+INDEX($K$2:$K$5,$B7293)</f>
        <v>0.713088266186974</v>
      </c>
      <c r="D7293" s="6" t="n">
        <f aca="false">C7292*INDEX($I$2:$I$5,$B7293)+D7292*INDEX($J$2:$J$5,$B7293)+INDEX($L$2:$L$5,$B7293)</f>
        <v>0.999620321322714</v>
      </c>
      <c r="E7293" s="6"/>
    </row>
    <row r="7294" customFormat="false" ht="12.75" hidden="false" customHeight="false" outlineLevel="0" collapsed="false">
      <c r="A7294" s="5" t="n">
        <f aca="true">RAND()</f>
        <v>0.431994695196563</v>
      </c>
      <c r="B7294" s="0" t="n">
        <f aca="false">IF(A7294&lt;$N$2,$F$2,IF(A7294&lt;$N$3,$F$3,IF(A7294&lt;$N$4,$F$4,$F$5)))</f>
        <v>1</v>
      </c>
      <c r="C7294" s="6" t="n">
        <f aca="false">C7293*INDEX($G$2:$G$5,$B7294)+D7293*INDEX($H$2:$H$5,$B7294)+INDEX($K$2:$K$5,$B7294)</f>
        <v>0.717397889881681</v>
      </c>
      <c r="D7294" s="6" t="n">
        <f aca="false">C7293*INDEX($I$2:$I$5,$B7294)+D7293*INDEX($J$2:$J$5,$B7294)+INDEX($L$2:$L$5,$B7294)</f>
        <v>1.00529338695407</v>
      </c>
      <c r="E7294" s="6"/>
    </row>
    <row r="7295" customFormat="false" ht="12.75" hidden="false" customHeight="false" outlineLevel="0" collapsed="false">
      <c r="A7295" s="5" t="n">
        <f aca="true">RAND()</f>
        <v>0.463379017667827</v>
      </c>
      <c r="B7295" s="0" t="n">
        <f aca="false">IF(A7295&lt;$N$2,$F$2,IF(A7295&lt;$N$3,$F$3,IF(A7295&lt;$N$4,$F$4,$F$5)))</f>
        <v>1</v>
      </c>
      <c r="C7295" s="6" t="n">
        <f aca="false">C7294*INDEX($G$2:$G$5,$B7295)+D7294*INDEX($H$2:$H$5,$B7295)+INDEX($K$2:$K$5,$B7295)</f>
        <v>0.721266663826848</v>
      </c>
      <c r="D7295" s="6" t="n">
        <f aca="false">C7294*INDEX($I$2:$I$5,$B7295)+D7294*INDEX($J$2:$J$5,$B7295)+INDEX($L$2:$L$5,$B7295)</f>
        <v>1.00995036359838</v>
      </c>
      <c r="E7295" s="6"/>
    </row>
    <row r="7296" customFormat="false" ht="12.75" hidden="false" customHeight="false" outlineLevel="0" collapsed="false">
      <c r="A7296" s="5" t="n">
        <f aca="true">RAND()</f>
        <v>0.322866168243826</v>
      </c>
      <c r="B7296" s="0" t="n">
        <f aca="false">IF(A7296&lt;$N$2,$F$2,IF(A7296&lt;$N$3,$F$3,IF(A7296&lt;$N$4,$F$4,$F$5)))</f>
        <v>1</v>
      </c>
      <c r="C7296" s="6" t="n">
        <f aca="false">C7295*INDEX($G$2:$G$5,$B7296)+D7295*INDEX($H$2:$H$5,$B7296)+INDEX($K$2:$K$5,$B7296)</f>
        <v>0.724723561042134</v>
      </c>
      <c r="D7296" s="6" t="n">
        <f aca="false">C7295*INDEX($I$2:$I$5,$B7296)+D7295*INDEX($J$2:$J$5,$B7296)+INDEX($L$2:$L$5,$B7296)</f>
        <v>1.01376099213343</v>
      </c>
      <c r="E7296" s="6"/>
    </row>
    <row r="7297" customFormat="false" ht="12.75" hidden="false" customHeight="false" outlineLevel="0" collapsed="false">
      <c r="A7297" s="5" t="n">
        <f aca="true">RAND()</f>
        <v>0.883363210698038</v>
      </c>
      <c r="B7297" s="0" t="n">
        <f aca="false">IF(A7297&lt;$N$2,$F$2,IF(A7297&lt;$N$3,$F$3,IF(A7297&lt;$N$4,$F$4,$F$5)))</f>
        <v>3</v>
      </c>
      <c r="C7297" s="6" t="n">
        <f aca="false">C7296*INDEX($G$2:$G$5,$B7297)+D7296*INDEX($H$2:$H$5,$B7297)+INDEX($K$2:$K$5,$B7297)</f>
        <v>0.753185826617441</v>
      </c>
      <c r="D7297" s="6" t="n">
        <f aca="false">C7296*INDEX($I$2:$I$5,$B7297)+D7296*INDEX($J$2:$J$5,$B7297)+INDEX($L$2:$L$5,$B7297)</f>
        <v>0.344689481006578</v>
      </c>
      <c r="E7297" s="6"/>
    </row>
    <row r="7298" customFormat="false" ht="12.75" hidden="false" customHeight="false" outlineLevel="0" collapsed="false">
      <c r="A7298" s="5" t="n">
        <f aca="true">RAND()</f>
        <v>0.716398805152459</v>
      </c>
      <c r="B7298" s="0" t="n">
        <f aca="false">IF(A7298&lt;$N$2,$F$2,IF(A7298&lt;$N$3,$F$3,IF(A7298&lt;$N$4,$F$4,$F$5)))</f>
        <v>1</v>
      </c>
      <c r="C7298" s="6" t="n">
        <f aca="false">C7297*INDEX($G$2:$G$5,$B7298)+D7297*INDEX($H$2:$H$5,$B7298)+INDEX($K$2:$K$5,$B7298)</f>
        <v>0.727208277595451</v>
      </c>
      <c r="D7298" s="6" t="n">
        <f aca="false">C7297*INDEX($I$2:$I$5,$B7298)+D7297*INDEX($J$2:$J$5,$B7298)+INDEX($L$2:$L$5,$B7298)</f>
        <v>0.447773493789739</v>
      </c>
      <c r="E7298" s="6"/>
    </row>
    <row r="7299" customFormat="false" ht="12.75" hidden="false" customHeight="false" outlineLevel="0" collapsed="false">
      <c r="A7299" s="5" t="n">
        <f aca="true">RAND()</f>
        <v>0.214000953544337</v>
      </c>
      <c r="B7299" s="0" t="n">
        <f aca="false">IF(A7299&lt;$N$2,$F$2,IF(A7299&lt;$N$3,$F$3,IF(A7299&lt;$N$4,$F$4,$F$5)))</f>
        <v>1</v>
      </c>
      <c r="C7299" s="6" t="n">
        <f aca="false">C7298*INDEX($G$2:$G$5,$B7299)+D7298*INDEX($H$2:$H$5,$B7299)+INDEX($K$2:$K$5,$B7299)</f>
        <v>0.708967446948758</v>
      </c>
      <c r="D7299" s="6" t="n">
        <f aca="false">C7298*INDEX($I$2:$I$5,$B7299)+D7298*INDEX($J$2:$J$5,$B7299)+INDEX($L$2:$L$5,$B7299)</f>
        <v>0.536252989956457</v>
      </c>
      <c r="E7299" s="6"/>
    </row>
    <row r="7300" customFormat="false" ht="12.75" hidden="false" customHeight="false" outlineLevel="0" collapsed="false">
      <c r="A7300" s="5" t="n">
        <f aca="true">RAND()</f>
        <v>0.635251316378032</v>
      </c>
      <c r="B7300" s="0" t="n">
        <f aca="false">IF(A7300&lt;$N$2,$F$2,IF(A7300&lt;$N$3,$F$3,IF(A7300&lt;$N$4,$F$4,$F$5)))</f>
        <v>1</v>
      </c>
      <c r="C7300" s="6" t="n">
        <f aca="false">C7299*INDEX($G$2:$G$5,$B7300)+D7299*INDEX($H$2:$H$5,$B7300)+INDEX($K$2:$K$5,$B7300)</f>
        <v>0.696754723087884</v>
      </c>
      <c r="D7300" s="6" t="n">
        <f aca="false">C7299*INDEX($I$2:$I$5,$B7300)+D7299*INDEX($J$2:$J$5,$B7300)+INDEX($L$2:$L$5,$B7300)</f>
        <v>0.612046992935928</v>
      </c>
      <c r="E7300" s="6"/>
    </row>
    <row r="7301" customFormat="false" ht="12.75" hidden="false" customHeight="false" outlineLevel="0" collapsed="false">
      <c r="A7301" s="5" t="n">
        <f aca="true">RAND()</f>
        <v>0.810502123681622</v>
      </c>
      <c r="B7301" s="0" t="n">
        <f aca="false">IF(A7301&lt;$N$2,$F$2,IF(A7301&lt;$N$3,$F$3,IF(A7301&lt;$N$4,$F$4,$F$5)))</f>
        <v>2</v>
      </c>
      <c r="C7301" s="6" t="n">
        <f aca="false">C7300*INDEX($G$2:$G$5,$B7301)+D7300*INDEX($H$2:$H$5,$B7301)+INDEX($K$2:$K$5,$B7301)</f>
        <v>0.398938060044794</v>
      </c>
      <c r="D7301" s="6" t="n">
        <f aca="false">C7300*INDEX($I$2:$I$5,$B7301)+D7300*INDEX($J$2:$J$5,$B7301)+INDEX($L$2:$L$5,$B7301)</f>
        <v>0.32703982502624</v>
      </c>
      <c r="E7301" s="6"/>
    </row>
    <row r="7302" customFormat="false" ht="12.75" hidden="false" customHeight="false" outlineLevel="0" collapsed="false">
      <c r="A7302" s="5" t="n">
        <f aca="true">RAND()</f>
        <v>0.400949660680543</v>
      </c>
      <c r="B7302" s="0" t="n">
        <f aca="false">IF(A7302&lt;$N$2,$F$2,IF(A7302&lt;$N$3,$F$3,IF(A7302&lt;$N$4,$F$4,$F$5)))</f>
        <v>1</v>
      </c>
      <c r="C7302" s="6" t="n">
        <f aca="false">C7301*INDEX($G$2:$G$5,$B7302)+D7301*INDEX($H$2:$H$5,$B7302)+INDEX($K$2:$K$5,$B7302)</f>
        <v>0.425798886504001</v>
      </c>
      <c r="D7302" s="6" t="n">
        <f aca="false">C7301*INDEX($I$2:$I$5,$B7302)+D7301*INDEX($J$2:$J$5,$B7302)+INDEX($L$2:$L$5,$B7302)</f>
        <v>0.44589610322562</v>
      </c>
      <c r="E7302" s="6"/>
    </row>
    <row r="7303" customFormat="false" ht="12.75" hidden="false" customHeight="false" outlineLevel="0" collapsed="false">
      <c r="A7303" s="5" t="n">
        <f aca="true">RAND()</f>
        <v>0.841616725450166</v>
      </c>
      <c r="B7303" s="0" t="n">
        <f aca="false">IF(A7303&lt;$N$2,$F$2,IF(A7303&lt;$N$3,$F$3,IF(A7303&lt;$N$4,$F$4,$F$5)))</f>
        <v>2</v>
      </c>
      <c r="C7303" s="6" t="n">
        <f aca="false">C7302*INDEX($G$2:$G$5,$B7303)+D7302*INDEX($H$2:$H$5,$B7303)+INDEX($K$2:$K$5,$B7303)</f>
        <v>0.383109861312298</v>
      </c>
      <c r="D7303" s="6" t="n">
        <f aca="false">C7302*INDEX($I$2:$I$5,$B7303)+D7302*INDEX($J$2:$J$5,$B7303)+INDEX($L$2:$L$5,$B7303)</f>
        <v>0.233072080685351</v>
      </c>
      <c r="E7303" s="6"/>
    </row>
    <row r="7304" customFormat="false" ht="12.75" hidden="false" customHeight="false" outlineLevel="0" collapsed="false">
      <c r="A7304" s="5" t="n">
        <f aca="true">RAND()</f>
        <v>0.534258310269364</v>
      </c>
      <c r="B7304" s="0" t="n">
        <f aca="false">IF(A7304&lt;$N$2,$F$2,IF(A7304&lt;$N$3,$F$3,IF(A7304&lt;$N$4,$F$4,$F$5)))</f>
        <v>1</v>
      </c>
      <c r="C7304" s="6" t="n">
        <f aca="false">C7303*INDEX($G$2:$G$5,$B7304)+D7303*INDEX($H$2:$H$5,$B7304)+INDEX($K$2:$K$5,$B7304)</f>
        <v>0.408883939239499</v>
      </c>
      <c r="D7304" s="6" t="n">
        <f aca="false">C7303*INDEX($I$2:$I$5,$B7304)+D7303*INDEX($J$2:$J$5,$B7304)+INDEX($L$2:$L$5,$B7304)</f>
        <v>0.366703131633308</v>
      </c>
      <c r="E7304" s="6"/>
    </row>
    <row r="7305" customFormat="false" ht="12.75" hidden="false" customHeight="false" outlineLevel="0" collapsed="false">
      <c r="A7305" s="5" t="n">
        <f aca="true">RAND()</f>
        <v>0.169790002498713</v>
      </c>
      <c r="B7305" s="0" t="n">
        <f aca="false">IF(A7305&lt;$N$2,$F$2,IF(A7305&lt;$N$3,$F$3,IF(A7305&lt;$N$4,$F$4,$F$5)))</f>
        <v>1</v>
      </c>
      <c r="C7305" s="6" t="n">
        <f aca="false">C7304*INDEX($G$2:$G$5,$B7305)+D7304*INDEX($H$2:$H$5,$B7305)+INDEX($K$2:$K$5,$B7305)</f>
        <v>0.435710480284767</v>
      </c>
      <c r="D7305" s="6" t="n">
        <f aca="false">C7304*INDEX($I$2:$I$5,$B7305)+D7304*INDEX($J$2:$J$5,$B7305)+INDEX($L$2:$L$5,$B7305)</f>
        <v>0.479202253004817</v>
      </c>
      <c r="E7305" s="6"/>
    </row>
    <row r="7306" customFormat="false" ht="12.75" hidden="false" customHeight="false" outlineLevel="0" collapsed="false">
      <c r="A7306" s="5" t="n">
        <f aca="true">RAND()</f>
        <v>0.227329000247922</v>
      </c>
      <c r="B7306" s="0" t="n">
        <f aca="false">IF(A7306&lt;$N$2,$F$2,IF(A7306&lt;$N$3,$F$3,IF(A7306&lt;$N$4,$F$4,$F$5)))</f>
        <v>1</v>
      </c>
      <c r="C7306" s="6" t="n">
        <f aca="false">C7305*INDEX($G$2:$G$5,$B7306)+D7305*INDEX($H$2:$H$5,$B7306)+INDEX($K$2:$K$5,$B7306)</f>
        <v>0.462648681122945</v>
      </c>
      <c r="D7306" s="6" t="n">
        <f aca="false">C7305*INDEX($I$2:$I$5,$B7306)+D7305*INDEX($J$2:$J$5,$B7306)+INDEX($L$2:$L$5,$B7306)</f>
        <v>0.573721425030553</v>
      </c>
      <c r="E7306" s="6"/>
    </row>
    <row r="7307" customFormat="false" ht="12.75" hidden="false" customHeight="false" outlineLevel="0" collapsed="false">
      <c r="A7307" s="5" t="n">
        <f aca="true">RAND()</f>
        <v>0.1004978695541</v>
      </c>
      <c r="B7307" s="0" t="n">
        <f aca="false">IF(A7307&lt;$N$2,$F$2,IF(A7307&lt;$N$3,$F$3,IF(A7307&lt;$N$4,$F$4,$F$5)))</f>
        <v>1</v>
      </c>
      <c r="C7307" s="6" t="n">
        <f aca="false">C7306*INDEX($G$2:$G$5,$B7307)+D7306*INDEX($H$2:$H$5,$B7307)+INDEX($K$2:$K$5,$B7307)</f>
        <v>0.489016422999511</v>
      </c>
      <c r="D7307" s="6" t="n">
        <f aca="false">C7306*INDEX($I$2:$I$5,$B7307)+D7306*INDEX($J$2:$J$5,$B7307)+INDEX($L$2:$L$5,$B7307)</f>
        <v>0.652971488649391</v>
      </c>
      <c r="E7307" s="6"/>
    </row>
    <row r="7308" customFormat="false" ht="12.75" hidden="false" customHeight="false" outlineLevel="0" collapsed="false">
      <c r="A7308" s="5" t="n">
        <f aca="true">RAND()</f>
        <v>0.857450778429108</v>
      </c>
      <c r="B7308" s="0" t="n">
        <f aca="false">IF(A7308&lt;$N$2,$F$2,IF(A7308&lt;$N$3,$F$3,IF(A7308&lt;$N$4,$F$4,$F$5)))</f>
        <v>2</v>
      </c>
      <c r="C7308" s="6" t="n">
        <f aca="false">C7307*INDEX($G$2:$G$5,$B7308)+D7307*INDEX($H$2:$H$5,$B7308)+INDEX($K$2:$K$5,$B7308)</f>
        <v>0.348764678896141</v>
      </c>
      <c r="D7308" s="6" t="n">
        <f aca="false">C7307*INDEX($I$2:$I$5,$B7308)+D7307*INDEX($J$2:$J$5,$B7308)+INDEX($L$2:$L$5,$B7308)</f>
        <v>0.28815309486182</v>
      </c>
      <c r="E7308" s="6"/>
    </row>
    <row r="7309" customFormat="false" ht="12.75" hidden="false" customHeight="false" outlineLevel="0" collapsed="false">
      <c r="A7309" s="5" t="n">
        <f aca="true">RAND()</f>
        <v>0.721861975540095</v>
      </c>
      <c r="B7309" s="0" t="n">
        <f aca="false">IF(A7309&lt;$N$2,$F$2,IF(A7309&lt;$N$3,$F$3,IF(A7309&lt;$N$4,$F$4,$F$5)))</f>
        <v>1</v>
      </c>
      <c r="C7309" s="6" t="n">
        <f aca="false">C7308*INDEX($G$2:$G$5,$B7309)+D7308*INDEX($H$2:$H$5,$B7309)+INDEX($K$2:$K$5,$B7309)</f>
        <v>0.381762876892711</v>
      </c>
      <c r="D7309" s="6" t="n">
        <f aca="false">C7308*INDEX($I$2:$I$5,$B7309)+D7308*INDEX($J$2:$J$5,$B7309)+INDEX($L$2:$L$5,$B7309)</f>
        <v>0.414737684418528</v>
      </c>
      <c r="E7309" s="6"/>
    </row>
    <row r="7310" customFormat="false" ht="12.75" hidden="false" customHeight="false" outlineLevel="0" collapsed="false">
      <c r="A7310" s="5" t="n">
        <f aca="true">RAND()</f>
        <v>0.230017205717585</v>
      </c>
      <c r="B7310" s="0" t="n">
        <f aca="false">IF(A7310&lt;$N$2,$F$2,IF(A7310&lt;$N$3,$F$3,IF(A7310&lt;$N$4,$F$4,$F$5)))</f>
        <v>1</v>
      </c>
      <c r="C7310" s="6" t="n">
        <f aca="false">C7309*INDEX($G$2:$G$5,$B7310)+D7309*INDEX($H$2:$H$5,$B7310)+INDEX($K$2:$K$5,$B7310)</f>
        <v>0.414461976805397</v>
      </c>
      <c r="D7310" s="6" t="n">
        <f aca="false">C7309*INDEX($I$2:$I$5,$B7310)+D7309*INDEX($J$2:$J$5,$B7310)+INDEX($L$2:$L$5,$B7310)</f>
        <v>0.5209870676263</v>
      </c>
      <c r="E7310" s="6"/>
    </row>
    <row r="7311" customFormat="false" ht="12.75" hidden="false" customHeight="false" outlineLevel="0" collapsed="false">
      <c r="A7311" s="5" t="n">
        <f aca="true">RAND()</f>
        <v>0.174459228497045</v>
      </c>
      <c r="B7311" s="0" t="n">
        <f aca="false">IF(A7311&lt;$N$2,$F$2,IF(A7311&lt;$N$3,$F$3,IF(A7311&lt;$N$4,$F$4,$F$5)))</f>
        <v>1</v>
      </c>
      <c r="C7311" s="6" t="n">
        <f aca="false">C7310*INDEX($G$2:$G$5,$B7311)+D7310*INDEX($H$2:$H$5,$B7311)+INDEX($K$2:$K$5,$B7311)</f>
        <v>0.446154739809956</v>
      </c>
      <c r="D7311" s="6" t="n">
        <f aca="false">C7310*INDEX($I$2:$I$5,$B7311)+D7310*INDEX($J$2:$J$5,$B7311)+INDEX($L$2:$L$5,$B7311)</f>
        <v>0.609982927272929</v>
      </c>
      <c r="E7311" s="6"/>
    </row>
    <row r="7312" customFormat="false" ht="12.75" hidden="false" customHeight="false" outlineLevel="0" collapsed="false">
      <c r="A7312" s="5" t="n">
        <f aca="true">RAND()</f>
        <v>0.122824972745178</v>
      </c>
      <c r="B7312" s="0" t="n">
        <f aca="false">IF(A7312&lt;$N$2,$F$2,IF(A7312&lt;$N$3,$F$3,IF(A7312&lt;$N$4,$F$4,$F$5)))</f>
        <v>1</v>
      </c>
      <c r="C7312" s="6" t="n">
        <f aca="false">C7311*INDEX($G$2:$G$5,$B7312)+D7311*INDEX($H$2:$H$5,$B7312)+INDEX($K$2:$K$5,$B7312)</f>
        <v>0.476354742407751</v>
      </c>
      <c r="D7312" s="6" t="n">
        <f aca="false">C7311*INDEX($I$2:$I$5,$B7312)+D7311*INDEX($J$2:$J$5,$B7312)+INDEX($L$2:$L$5,$B7312)</f>
        <v>0.684367779881748</v>
      </c>
      <c r="E7312" s="6"/>
    </row>
    <row r="7313" customFormat="false" ht="12.75" hidden="false" customHeight="false" outlineLevel="0" collapsed="false">
      <c r="A7313" s="5" t="n">
        <f aca="true">RAND()</f>
        <v>0.968746144837608</v>
      </c>
      <c r="B7313" s="0" t="n">
        <f aca="false">IF(A7313&lt;$N$2,$F$2,IF(A7313&lt;$N$3,$F$3,IF(A7313&lt;$N$4,$F$4,$F$5)))</f>
        <v>3</v>
      </c>
      <c r="C7313" s="6" t="n">
        <f aca="false">C7312*INDEX($G$2:$G$5,$B7313)+D7312*INDEX($H$2:$H$5,$B7313)+INDEX($K$2:$K$5,$B7313)</f>
        <v>0.697222870345372</v>
      </c>
      <c r="D7313" s="6" t="n">
        <f aca="false">C7312*INDEX($I$2:$I$5,$B7313)+D7312*INDEX($J$2:$J$5,$B7313)+INDEX($L$2:$L$5,$B7313)</f>
        <v>0.202047396857989</v>
      </c>
      <c r="E7313" s="6"/>
    </row>
    <row r="7314" customFormat="false" ht="12.75" hidden="false" customHeight="false" outlineLevel="0" collapsed="false">
      <c r="A7314" s="5" t="n">
        <f aca="true">RAND()</f>
        <v>0.726858195466439</v>
      </c>
      <c r="B7314" s="0" t="n">
        <f aca="false">IF(A7314&lt;$N$2,$F$2,IF(A7314&lt;$N$3,$F$3,IF(A7314&lt;$N$4,$F$4,$F$5)))</f>
        <v>1</v>
      </c>
      <c r="C7314" s="6" t="n">
        <f aca="false">C7313*INDEX($G$2:$G$5,$B7314)+D7313*INDEX($H$2:$H$5,$B7314)+INDEX($K$2:$K$5,$B7314)</f>
        <v>0.674417970606966</v>
      </c>
      <c r="D7314" s="6" t="n">
        <f aca="false">C7313*INDEX($I$2:$I$5,$B7314)+D7313*INDEX($J$2:$J$5,$B7314)+INDEX($L$2:$L$5,$B7314)</f>
        <v>0.328740993729654</v>
      </c>
      <c r="E7314" s="6"/>
    </row>
    <row r="7315" customFormat="false" ht="12.75" hidden="false" customHeight="false" outlineLevel="0" collapsed="false">
      <c r="A7315" s="5" t="n">
        <f aca="true">RAND()</f>
        <v>0.965233319370718</v>
      </c>
      <c r="B7315" s="0" t="n">
        <f aca="false">IF(A7315&lt;$N$2,$F$2,IF(A7315&lt;$N$3,$F$3,IF(A7315&lt;$N$4,$F$4,$F$5)))</f>
        <v>3</v>
      </c>
      <c r="C7315" s="6" t="n">
        <f aca="false">C7314*INDEX($G$2:$G$5,$B7315)+D7314*INDEX($H$2:$H$5,$B7315)+INDEX($K$2:$K$5,$B7315)</f>
        <v>0.566871005634447</v>
      </c>
      <c r="D7315" s="6" t="n">
        <f aca="false">C7314*INDEX($I$2:$I$5,$B7315)+D7314*INDEX($J$2:$J$5,$B7315)+INDEX($L$2:$L$5,$B7315)</f>
        <v>0.169260287871739</v>
      </c>
      <c r="E7315" s="6"/>
    </row>
    <row r="7316" customFormat="false" ht="12.75" hidden="false" customHeight="false" outlineLevel="0" collapsed="false">
      <c r="A7316" s="5" t="n">
        <f aca="true">RAND()</f>
        <v>0.950250490442835</v>
      </c>
      <c r="B7316" s="0" t="n">
        <f aca="false">IF(A7316&lt;$N$2,$F$2,IF(A7316&lt;$N$3,$F$3,IF(A7316&lt;$N$4,$F$4,$F$5)))</f>
        <v>3</v>
      </c>
      <c r="C7316" s="6" t="n">
        <f aca="false">C7315*INDEX($G$2:$G$5,$B7316)+D7315*INDEX($H$2:$H$5,$B7316)+INDEX($K$2:$K$5,$B7316)</f>
        <v>0.537870010622535</v>
      </c>
      <c r="D7316" s="6" t="n">
        <f aca="false">C7315*INDEX($I$2:$I$5,$B7316)+D7315*INDEX($J$2:$J$5,$B7316)+INDEX($L$2:$L$5,$B7316)</f>
        <v>0.103501149690558</v>
      </c>
      <c r="E7316" s="6"/>
    </row>
    <row r="7317" customFormat="false" ht="12.75" hidden="false" customHeight="false" outlineLevel="0" collapsed="false">
      <c r="A7317" s="5" t="n">
        <f aca="true">RAND()</f>
        <v>0.843442609709297</v>
      </c>
      <c r="B7317" s="0" t="n">
        <f aca="false">IF(A7317&lt;$N$2,$F$2,IF(A7317&lt;$N$3,$F$3,IF(A7317&lt;$N$4,$F$4,$F$5)))</f>
        <v>2</v>
      </c>
      <c r="C7317" s="6" t="n">
        <f aca="false">C7316*INDEX($G$2:$G$5,$B7317)+D7316*INDEX($H$2:$H$5,$B7317)+INDEX($K$2:$K$5,$B7317)</f>
        <v>0.482569132262573</v>
      </c>
      <c r="D7317" s="6" t="n">
        <f aca="false">C7316*INDEX($I$2:$I$5,$B7317)+D7316*INDEX($J$2:$J$5,$B7317)+INDEX($L$2:$L$5,$B7317)</f>
        <v>0.190948348889733</v>
      </c>
      <c r="E7317" s="6"/>
    </row>
    <row r="7318" customFormat="false" ht="12.75" hidden="false" customHeight="false" outlineLevel="0" collapsed="false">
      <c r="A7318" s="5" t="n">
        <f aca="true">RAND()</f>
        <v>0.100450069702022</v>
      </c>
      <c r="B7318" s="0" t="n">
        <f aca="false">IF(A7318&lt;$N$2,$F$2,IF(A7318&lt;$N$3,$F$3,IF(A7318&lt;$N$4,$F$4,$F$5)))</f>
        <v>1</v>
      </c>
      <c r="C7318" s="6" t="n">
        <f aca="false">C7317*INDEX($G$2:$G$5,$B7318)+D7317*INDEX($H$2:$H$5,$B7318)+INDEX($K$2:$K$5,$B7318)</f>
        <v>0.491766282199845</v>
      </c>
      <c r="D7318" s="6" t="n">
        <f aca="false">C7317*INDEX($I$2:$I$5,$B7318)+D7317*INDEX($J$2:$J$5,$B7318)+INDEX($L$2:$L$5,$B7318)</f>
        <v>0.327260090313668</v>
      </c>
      <c r="E7318" s="6"/>
    </row>
    <row r="7319" customFormat="false" ht="12.75" hidden="false" customHeight="false" outlineLevel="0" collapsed="false">
      <c r="A7319" s="5" t="n">
        <f aca="true">RAND()</f>
        <v>0.291810902268054</v>
      </c>
      <c r="B7319" s="0" t="n">
        <f aca="false">IF(A7319&lt;$N$2,$F$2,IF(A7319&lt;$N$3,$F$3,IF(A7319&lt;$N$4,$F$4,$F$5)))</f>
        <v>1</v>
      </c>
      <c r="C7319" s="6" t="n">
        <f aca="false">C7318*INDEX($G$2:$G$5,$B7319)+D7318*INDEX($H$2:$H$5,$B7319)+INDEX($K$2:$K$5,$B7319)</f>
        <v>0.504618196929274</v>
      </c>
      <c r="D7319" s="6" t="n">
        <f aca="false">C7318*INDEX($I$2:$I$5,$B7319)+D7318*INDEX($J$2:$J$5,$B7319)+INDEX($L$2:$L$5,$B7319)</f>
        <v>0.44264846423491</v>
      </c>
      <c r="E7319" s="6"/>
    </row>
    <row r="7320" customFormat="false" ht="12.75" hidden="false" customHeight="false" outlineLevel="0" collapsed="false">
      <c r="A7320" s="5" t="n">
        <f aca="true">RAND()</f>
        <v>0.871927234102895</v>
      </c>
      <c r="B7320" s="0" t="n">
        <f aca="false">IF(A7320&lt;$N$2,$F$2,IF(A7320&lt;$N$3,$F$3,IF(A7320&lt;$N$4,$F$4,$F$5)))</f>
        <v>3</v>
      </c>
      <c r="C7320" s="6" t="n">
        <f aca="false">C7319*INDEX($G$2:$G$5,$B7320)+D7319*INDEX($H$2:$H$5,$B7320)+INDEX($K$2:$K$5,$B7320)</f>
        <v>0.624576785839088</v>
      </c>
      <c r="D7320" s="6" t="n">
        <f aca="false">C7319*INDEX($I$2:$I$5,$B7320)+D7319*INDEX($J$2:$J$5,$B7320)+INDEX($L$2:$L$5,$B7320)</f>
        <v>0.152108417225285</v>
      </c>
      <c r="E7320" s="6"/>
    </row>
    <row r="7321" customFormat="false" ht="12.75" hidden="false" customHeight="false" outlineLevel="0" collapsed="false">
      <c r="A7321" s="5" t="n">
        <f aca="true">RAND()</f>
        <v>0.274902408293195</v>
      </c>
      <c r="B7321" s="0" t="n">
        <f aca="false">IF(A7321&lt;$N$2,$F$2,IF(A7321&lt;$N$3,$F$3,IF(A7321&lt;$N$4,$F$4,$F$5)))</f>
        <v>1</v>
      </c>
      <c r="C7321" s="6" t="n">
        <f aca="false">C7320*INDEX($G$2:$G$5,$B7321)+D7320*INDEX($H$2:$H$5,$B7321)+INDEX($K$2:$K$5,$B7321)</f>
        <v>0.610893702614721</v>
      </c>
      <c r="D7321" s="6" t="n">
        <f aca="false">C7320*INDEX($I$2:$I$5,$B7321)+D7320*INDEX($J$2:$J$5,$B7321)+INDEX($L$2:$L$5,$B7321)</f>
        <v>0.289030705148221</v>
      </c>
      <c r="E7321" s="6"/>
    </row>
    <row r="7322" customFormat="false" ht="12.75" hidden="false" customHeight="false" outlineLevel="0" collapsed="false">
      <c r="A7322" s="5" t="n">
        <f aca="true">RAND()</f>
        <v>0.397739401138829</v>
      </c>
      <c r="B7322" s="0" t="n">
        <f aca="false">IF(A7322&lt;$N$2,$F$2,IF(A7322&lt;$N$3,$F$3,IF(A7322&lt;$N$4,$F$4,$F$5)))</f>
        <v>1</v>
      </c>
      <c r="C7322" s="6" t="n">
        <f aca="false">C7321*INDEX($G$2:$G$5,$B7322)+D7321*INDEX($H$2:$H$5,$B7322)+INDEX($K$2:$K$5,$B7322)</f>
        <v>0.604342889610383</v>
      </c>
      <c r="D7322" s="6" t="n">
        <f aca="false">C7321*INDEX($I$2:$I$5,$B7322)+D7321*INDEX($J$2:$J$5,$B7322)+INDEX($L$2:$L$5,$B7322)</f>
        <v>0.405784001674095</v>
      </c>
      <c r="E7322" s="6"/>
    </row>
    <row r="7323" customFormat="false" ht="12.75" hidden="false" customHeight="false" outlineLevel="0" collapsed="false">
      <c r="A7323" s="5" t="n">
        <f aca="true">RAND()</f>
        <v>0.467589879583562</v>
      </c>
      <c r="B7323" s="0" t="n">
        <f aca="false">IF(A7323&lt;$N$2,$F$2,IF(A7323&lt;$N$3,$F$3,IF(A7323&lt;$N$4,$F$4,$F$5)))</f>
        <v>1</v>
      </c>
      <c r="C7323" s="6" t="n">
        <f aca="false">C7322*INDEX($G$2:$G$5,$B7323)+D7322*INDEX($H$2:$H$5,$B7323)+INDEX($K$2:$K$5,$B7323)</f>
        <v>0.603101121341156</v>
      </c>
      <c r="D7323" s="6" t="n">
        <f aca="false">C7322*INDEX($I$2:$I$5,$B7323)+D7322*INDEX($J$2:$J$5,$B7323)+INDEX($L$2:$L$5,$B7323)</f>
        <v>0.505149930505722</v>
      </c>
      <c r="E7323" s="6"/>
    </row>
    <row r="7324" customFormat="false" ht="12.75" hidden="false" customHeight="false" outlineLevel="0" collapsed="false">
      <c r="A7324" s="5" t="n">
        <f aca="true">RAND()</f>
        <v>0.301597474172568</v>
      </c>
      <c r="B7324" s="0" t="n">
        <f aca="false">IF(A7324&lt;$N$2,$F$2,IF(A7324&lt;$N$3,$F$3,IF(A7324&lt;$N$4,$F$4,$F$5)))</f>
        <v>1</v>
      </c>
      <c r="C7324" s="6" t="n">
        <f aca="false">C7323*INDEX($G$2:$G$5,$B7324)+D7323*INDEX($H$2:$H$5,$B7324)+INDEX($K$2:$K$5,$B7324)</f>
        <v>0.605723399447353</v>
      </c>
      <c r="D7324" s="6" t="n">
        <f aca="false">C7323*INDEX($I$2:$I$5,$B7324)+D7323*INDEX($J$2:$J$5,$B7324)+INDEX($L$2:$L$5,$B7324)</f>
        <v>0.589557549509735</v>
      </c>
      <c r="E7324" s="6"/>
    </row>
    <row r="7325" customFormat="false" ht="12.75" hidden="false" customHeight="false" outlineLevel="0" collapsed="false">
      <c r="A7325" s="5" t="n">
        <f aca="true">RAND()</f>
        <v>0.892400796206902</v>
      </c>
      <c r="B7325" s="0" t="n">
        <f aca="false">IF(A7325&lt;$N$2,$F$2,IF(A7325&lt;$N$3,$F$3,IF(A7325&lt;$N$4,$F$4,$F$5)))</f>
        <v>3</v>
      </c>
      <c r="C7325" s="6" t="n">
        <f aca="false">C7324*INDEX($G$2:$G$5,$B7325)+D7324*INDEX($H$2:$H$5,$B7325)+INDEX($K$2:$K$5,$B7325)</f>
        <v>0.650986276594152</v>
      </c>
      <c r="D7325" s="6" t="n">
        <f aca="false">C7324*INDEX($I$2:$I$5,$B7325)+D7324*INDEX($J$2:$J$5,$B7325)+INDEX($L$2:$L$5,$B7325)</f>
        <v>0.213213223090119</v>
      </c>
      <c r="E7325" s="6"/>
    </row>
    <row r="7326" customFormat="false" ht="12.75" hidden="false" customHeight="false" outlineLevel="0" collapsed="false">
      <c r="A7326" s="5" t="n">
        <f aca="true">RAND()</f>
        <v>0.754363493571761</v>
      </c>
      <c r="B7326" s="0" t="n">
        <f aca="false">IF(A7326&lt;$N$2,$F$2,IF(A7326&lt;$N$3,$F$3,IF(A7326&lt;$N$4,$F$4,$F$5)))</f>
        <v>2</v>
      </c>
      <c r="C7326" s="6" t="n">
        <f aca="false">C7325*INDEX($G$2:$G$5,$B7326)+D7325*INDEX($H$2:$H$5,$B7326)+INDEX($K$2:$K$5,$B7326)</f>
        <v>0.480058108070681</v>
      </c>
      <c r="D7326" s="6" t="n">
        <f aca="false">C7325*INDEX($I$2:$I$5,$B7326)+D7325*INDEX($J$2:$J$5,$B7326)+INDEX($L$2:$L$5,$B7326)</f>
        <v>0.238125903459032</v>
      </c>
      <c r="E7326" s="6"/>
    </row>
    <row r="7327" customFormat="false" ht="12.75" hidden="false" customHeight="false" outlineLevel="0" collapsed="false">
      <c r="A7327" s="5" t="n">
        <f aca="true">RAND()</f>
        <v>0.478401042067266</v>
      </c>
      <c r="B7327" s="0" t="n">
        <f aca="false">IF(A7327&lt;$N$2,$F$2,IF(A7327&lt;$N$3,$F$3,IF(A7327&lt;$N$4,$F$4,$F$5)))</f>
        <v>1</v>
      </c>
      <c r="C7327" s="6" t="n">
        <f aca="false">C7326*INDEX($G$2:$G$5,$B7327)+D7326*INDEX($H$2:$H$5,$B7327)+INDEX($K$2:$K$5,$B7327)</f>
        <v>0.491379992179992</v>
      </c>
      <c r="D7327" s="6" t="n">
        <f aca="false">C7326*INDEX($I$2:$I$5,$B7327)+D7326*INDEX($J$2:$J$5,$B7327)+INDEX($L$2:$L$5,$B7327)</f>
        <v>0.367406742038103</v>
      </c>
      <c r="E7327" s="6"/>
    </row>
    <row r="7328" customFormat="false" ht="12.75" hidden="false" customHeight="false" outlineLevel="0" collapsed="false">
      <c r="A7328" s="5" t="n">
        <f aca="true">RAND()</f>
        <v>0.164584601761606</v>
      </c>
      <c r="B7328" s="0" t="n">
        <f aca="false">IF(A7328&lt;$N$2,$F$2,IF(A7328&lt;$N$3,$F$3,IF(A7328&lt;$N$4,$F$4,$F$5)))</f>
        <v>1</v>
      </c>
      <c r="C7328" s="6" t="n">
        <f aca="false">C7327*INDEX($G$2:$G$5,$B7328)+D7327*INDEX($H$2:$H$5,$B7328)+INDEX($K$2:$K$5,$B7328)</f>
        <v>0.505775662816223</v>
      </c>
      <c r="D7328" s="6" t="n">
        <f aca="false">C7327*INDEX($I$2:$I$5,$B7328)+D7327*INDEX($J$2:$J$5,$B7328)+INDEX($L$2:$L$5,$B7328)</f>
        <v>0.47674726427969</v>
      </c>
      <c r="E7328" s="6"/>
    </row>
    <row r="7329" customFormat="false" ht="12.75" hidden="false" customHeight="false" outlineLevel="0" collapsed="false">
      <c r="A7329" s="5" t="n">
        <f aca="true">RAND()</f>
        <v>0.731620473105173</v>
      </c>
      <c r="B7329" s="0" t="n">
        <f aca="false">IF(A7329&lt;$N$2,$F$2,IF(A7329&lt;$N$3,$F$3,IF(A7329&lt;$N$4,$F$4,$F$5)))</f>
        <v>2</v>
      </c>
      <c r="C7329" s="6" t="n">
        <f aca="false">C7328*INDEX($G$2:$G$5,$B7329)+D7328*INDEX($H$2:$H$5,$B7329)+INDEX($K$2:$K$5,$B7329)</f>
        <v>0.391892923847586</v>
      </c>
      <c r="D7329" s="6" t="n">
        <f aca="false">C7328*INDEX($I$2:$I$5,$B7329)+D7328*INDEX($J$2:$J$5,$B7329)+INDEX($L$2:$L$5,$B7329)</f>
        <v>0.257224510859565</v>
      </c>
      <c r="E7329" s="6"/>
    </row>
    <row r="7330" customFormat="false" ht="12.75" hidden="false" customHeight="false" outlineLevel="0" collapsed="false">
      <c r="A7330" s="5" t="n">
        <f aca="true">RAND()</f>
        <v>0.0291498628318247</v>
      </c>
      <c r="B7330" s="0" t="n">
        <f aca="false">IF(A7330&lt;$N$2,$F$2,IF(A7330&lt;$N$3,$F$3,IF(A7330&lt;$N$4,$F$4,$F$5)))</f>
        <v>1</v>
      </c>
      <c r="C7330" s="6" t="n">
        <f aca="false">C7329*INDEX($G$2:$G$5,$B7330)+D7329*INDEX($H$2:$H$5,$B7330)+INDEX($K$2:$K$5,$B7330)</f>
        <v>0.417234399248405</v>
      </c>
      <c r="D7330" s="6" t="n">
        <f aca="false">C7329*INDEX($I$2:$I$5,$B7330)+D7329*INDEX($J$2:$J$5,$B7330)+INDEX($L$2:$L$5,$B7330)</f>
        <v>0.38688357153741</v>
      </c>
      <c r="E7330" s="6"/>
    </row>
    <row r="7331" customFormat="false" ht="12.75" hidden="false" customHeight="false" outlineLevel="0" collapsed="false">
      <c r="A7331" s="5" t="n">
        <f aca="true">RAND()</f>
        <v>0.161701783465438</v>
      </c>
      <c r="B7331" s="0" t="n">
        <f aca="false">IF(A7331&lt;$N$2,$F$2,IF(A7331&lt;$N$3,$F$3,IF(A7331&lt;$N$4,$F$4,$F$5)))</f>
        <v>1</v>
      </c>
      <c r="C7331" s="6" t="n">
        <f aca="false">C7330*INDEX($G$2:$G$5,$B7331)+D7330*INDEX($H$2:$H$5,$B7331)+INDEX($K$2:$K$5,$B7331)</f>
        <v>0.44354669710878</v>
      </c>
      <c r="D7331" s="6" t="n">
        <f aca="false">C7330*INDEX($I$2:$I$5,$B7331)+D7330*INDEX($J$2:$J$5,$B7331)+INDEX($L$2:$L$5,$B7331)</f>
        <v>0.49602647946307</v>
      </c>
      <c r="E7331" s="6"/>
    </row>
    <row r="7332" customFormat="false" ht="12.75" hidden="false" customHeight="false" outlineLevel="0" collapsed="false">
      <c r="A7332" s="5" t="n">
        <f aca="true">RAND()</f>
        <v>0.243304462298549</v>
      </c>
      <c r="B7332" s="0" t="n">
        <f aca="false">IF(A7332&lt;$N$2,$F$2,IF(A7332&lt;$N$3,$F$3,IF(A7332&lt;$N$4,$F$4,$F$5)))</f>
        <v>1</v>
      </c>
      <c r="C7332" s="6" t="n">
        <f aca="false">C7331*INDEX($G$2:$G$5,$B7332)+D7331*INDEX($H$2:$H$5,$B7332)+INDEX($K$2:$K$5,$B7332)</f>
        <v>0.469924125585488</v>
      </c>
      <c r="D7332" s="6" t="n">
        <f aca="false">C7331*INDEX($I$2:$I$5,$B7332)+D7331*INDEX($J$2:$J$5,$B7332)+INDEX($L$2:$L$5,$B7332)</f>
        <v>0.587715253271122</v>
      </c>
      <c r="E7332" s="6"/>
    </row>
    <row r="7333" customFormat="false" ht="12.75" hidden="false" customHeight="false" outlineLevel="0" collapsed="false">
      <c r="A7333" s="5" t="n">
        <f aca="true">RAND()</f>
        <v>0.512913142175016</v>
      </c>
      <c r="B7333" s="0" t="n">
        <f aca="false">IF(A7333&lt;$N$2,$F$2,IF(A7333&lt;$N$3,$F$3,IF(A7333&lt;$N$4,$F$4,$F$5)))</f>
        <v>1</v>
      </c>
      <c r="C7333" s="6" t="n">
        <f aca="false">C7332*INDEX($G$2:$G$5,$B7333)+D7332*INDEX($H$2:$H$5,$B7333)+INDEX($K$2:$K$5,$B7333)</f>
        <v>0.49571104699311</v>
      </c>
      <c r="D7333" s="6" t="n">
        <f aca="false">C7332*INDEX($I$2:$I$5,$B7333)+D7332*INDEX($J$2:$J$5,$B7333)+INDEX($L$2:$L$5,$B7333)</f>
        <v>0.664583057380519</v>
      </c>
      <c r="E7333" s="6"/>
    </row>
    <row r="7334" customFormat="false" ht="12.75" hidden="false" customHeight="false" outlineLevel="0" collapsed="false">
      <c r="A7334" s="5" t="n">
        <f aca="true">RAND()</f>
        <v>0.306903707623543</v>
      </c>
      <c r="B7334" s="0" t="n">
        <f aca="false">IF(A7334&lt;$N$2,$F$2,IF(A7334&lt;$N$3,$F$3,IF(A7334&lt;$N$4,$F$4,$F$5)))</f>
        <v>1</v>
      </c>
      <c r="C7334" s="6" t="n">
        <f aca="false">C7333*INDEX($G$2:$G$5,$B7334)+D7333*INDEX($H$2:$H$5,$B7334)+INDEX($K$2:$K$5,$B7334)</f>
        <v>0.52044825202023</v>
      </c>
      <c r="D7334" s="6" t="n">
        <f aca="false">C7333*INDEX($I$2:$I$5,$B7334)+D7333*INDEX($J$2:$J$5,$B7334)+INDEX($L$2:$L$5,$B7334)</f>
        <v>0.728889706977316</v>
      </c>
      <c r="E7334" s="6"/>
    </row>
    <row r="7335" customFormat="false" ht="12.75" hidden="false" customHeight="false" outlineLevel="0" collapsed="false">
      <c r="A7335" s="5" t="n">
        <f aca="true">RAND()</f>
        <v>0.212145719547883</v>
      </c>
      <c r="B7335" s="0" t="n">
        <f aca="false">IF(A7335&lt;$N$2,$F$2,IF(A7335&lt;$N$3,$F$3,IF(A7335&lt;$N$4,$F$4,$F$5)))</f>
        <v>1</v>
      </c>
      <c r="C7335" s="6" t="n">
        <f aca="false">C7334*INDEX($G$2:$G$5,$B7335)+D7334*INDEX($H$2:$H$5,$B7335)+INDEX($K$2:$K$5,$B7335)</f>
        <v>0.543829485123336</v>
      </c>
      <c r="D7335" s="6" t="n">
        <f aca="false">C7334*INDEX($I$2:$I$5,$B7335)+D7334*INDEX($J$2:$J$5,$B7335)+INDEX($L$2:$L$5,$B7335)</f>
        <v>0.782570775898993</v>
      </c>
      <c r="E7335" s="6"/>
    </row>
    <row r="7336" customFormat="false" ht="12.75" hidden="false" customHeight="false" outlineLevel="0" collapsed="false">
      <c r="A7336" s="5" t="n">
        <f aca="true">RAND()</f>
        <v>0.38922936930071</v>
      </c>
      <c r="B7336" s="0" t="n">
        <f aca="false">IF(A7336&lt;$N$2,$F$2,IF(A7336&lt;$N$3,$F$3,IF(A7336&lt;$N$4,$F$4,$F$5)))</f>
        <v>1</v>
      </c>
      <c r="C7336" s="6" t="n">
        <f aca="false">C7335*INDEX($G$2:$G$5,$B7336)+D7335*INDEX($H$2:$H$5,$B7336)+INDEX($K$2:$K$5,$B7336)</f>
        <v>0.565666351577975</v>
      </c>
      <c r="D7336" s="6" t="n">
        <f aca="false">C7335*INDEX($I$2:$I$5,$B7336)+D7335*INDEX($J$2:$J$5,$B7336)+INDEX($L$2:$L$5,$B7336)</f>
        <v>0.827280897788681</v>
      </c>
      <c r="E7336" s="6"/>
    </row>
    <row r="7337" customFormat="false" ht="12.75" hidden="false" customHeight="false" outlineLevel="0" collapsed="false">
      <c r="A7337" s="5" t="n">
        <f aca="true">RAND()</f>
        <v>0.647647930561501</v>
      </c>
      <c r="B7337" s="0" t="n">
        <f aca="false">IF(A7337&lt;$N$2,$F$2,IF(A7337&lt;$N$3,$F$3,IF(A7337&lt;$N$4,$F$4,$F$5)))</f>
        <v>1</v>
      </c>
      <c r="C7337" s="6" t="n">
        <f aca="false">C7336*INDEX($G$2:$G$5,$B7337)+D7336*INDEX($H$2:$H$5,$B7337)+INDEX($K$2:$K$5,$B7337)</f>
        <v>0.585860125707882</v>
      </c>
      <c r="D7337" s="6" t="n">
        <f aca="false">C7336*INDEX($I$2:$I$5,$B7337)+D7336*INDEX($J$2:$J$5,$B7337)+INDEX($L$2:$L$5,$B7337)</f>
        <v>0.864431827214205</v>
      </c>
      <c r="E7337" s="6"/>
    </row>
    <row r="7338" customFormat="false" ht="12.75" hidden="false" customHeight="false" outlineLevel="0" collapsed="false">
      <c r="A7338" s="5" t="n">
        <f aca="true">RAND()</f>
        <v>0.746738473837536</v>
      </c>
      <c r="B7338" s="0" t="n">
        <f aca="false">IF(A7338&lt;$N$2,$F$2,IF(A7338&lt;$N$3,$F$3,IF(A7338&lt;$N$4,$F$4,$F$5)))</f>
        <v>2</v>
      </c>
      <c r="C7338" s="6" t="n">
        <f aca="false">C7337*INDEX($G$2:$G$5,$B7338)+D7337*INDEX($H$2:$H$5,$B7338)+INDEX($K$2:$K$5,$B7338)</f>
        <v>0.320052851814042</v>
      </c>
      <c r="D7338" s="6" t="n">
        <f aca="false">C7337*INDEX($I$2:$I$5,$B7338)+D7337*INDEX($J$2:$J$5,$B7338)+INDEX($L$2:$L$5,$B7338)</f>
        <v>0.35169745837118</v>
      </c>
      <c r="E7338" s="6"/>
    </row>
    <row r="7339" customFormat="false" ht="12.75" hidden="false" customHeight="false" outlineLevel="0" collapsed="false">
      <c r="A7339" s="5" t="n">
        <f aca="true">RAND()</f>
        <v>0.12648296563739</v>
      </c>
      <c r="B7339" s="0" t="n">
        <f aca="false">IF(A7339&lt;$N$2,$F$2,IF(A7339&lt;$N$3,$F$3,IF(A7339&lt;$N$4,$F$4,$F$5)))</f>
        <v>1</v>
      </c>
      <c r="C7339" s="6" t="n">
        <f aca="false">C7338*INDEX($G$2:$G$5,$B7339)+D7338*INDEX($H$2:$H$5,$B7339)+INDEX($K$2:$K$5,$B7339)</f>
        <v>0.359737677149856</v>
      </c>
      <c r="D7339" s="6" t="n">
        <f aca="false">C7338*INDEX($I$2:$I$5,$B7339)+D7338*INDEX($J$2:$J$5,$B7339)+INDEX($L$2:$L$5,$B7339)</f>
        <v>0.469749186640012</v>
      </c>
      <c r="E7339" s="6"/>
    </row>
    <row r="7340" customFormat="false" ht="12.75" hidden="false" customHeight="false" outlineLevel="0" collapsed="false">
      <c r="A7340" s="5" t="n">
        <f aca="true">RAND()</f>
        <v>0.522063498471764</v>
      </c>
      <c r="B7340" s="0" t="n">
        <f aca="false">IF(A7340&lt;$N$2,$F$2,IF(A7340&lt;$N$3,$F$3,IF(A7340&lt;$N$4,$F$4,$F$5)))</f>
        <v>1</v>
      </c>
      <c r="C7340" s="6" t="n">
        <f aca="false">C7339*INDEX($G$2:$G$5,$B7340)+D7339*INDEX($H$2:$H$5,$B7340)+INDEX($K$2:$K$5,$B7340)</f>
        <v>0.397798007805908</v>
      </c>
      <c r="D7340" s="6" t="n">
        <f aca="false">C7339*INDEX($I$2:$I$5,$B7340)+D7339*INDEX($J$2:$J$5,$B7340)+INDEX($L$2:$L$5,$B7340)</f>
        <v>0.568506765402826</v>
      </c>
      <c r="E7340" s="6"/>
    </row>
    <row r="7341" customFormat="false" ht="12.75" hidden="false" customHeight="false" outlineLevel="0" collapsed="false">
      <c r="A7341" s="5" t="n">
        <f aca="true">RAND()</f>
        <v>0.166076777328661</v>
      </c>
      <c r="B7341" s="0" t="n">
        <f aca="false">IF(A7341&lt;$N$2,$F$2,IF(A7341&lt;$N$3,$F$3,IF(A7341&lt;$N$4,$F$4,$F$5)))</f>
        <v>1</v>
      </c>
      <c r="C7341" s="6" t="n">
        <f aca="false">C7340*INDEX($G$2:$G$5,$B7341)+D7340*INDEX($H$2:$H$5,$B7341)+INDEX($K$2:$K$5,$B7341)</f>
        <v>0.43376525894712</v>
      </c>
      <c r="D7341" s="6" t="n">
        <f aca="false">C7340*INDEX($I$2:$I$5,$B7341)+D7340*INDEX($J$2:$J$5,$B7341)+INDEX($L$2:$L$5,$B7341)</f>
        <v>0.65094371753818</v>
      </c>
      <c r="E7341" s="6"/>
    </row>
    <row r="7342" customFormat="false" ht="12.75" hidden="false" customHeight="false" outlineLevel="0" collapsed="false">
      <c r="A7342" s="5" t="n">
        <f aca="true">RAND()</f>
        <v>0.978115789115445</v>
      </c>
      <c r="B7342" s="0" t="n">
        <f aca="false">IF(A7342&lt;$N$2,$F$2,IF(A7342&lt;$N$3,$F$3,IF(A7342&lt;$N$4,$F$4,$F$5)))</f>
        <v>4</v>
      </c>
      <c r="C7342" s="6" t="n">
        <f aca="false">C7341*INDEX($G$2:$G$5,$B7342)+D7341*INDEX($H$2:$H$5,$B7342)+INDEX($K$2:$K$5,$B7342)</f>
        <v>0.5</v>
      </c>
      <c r="D7342" s="6" t="n">
        <f aca="false">C7341*INDEX($I$2:$I$5,$B7342)+D7341*INDEX($J$2:$J$5,$B7342)+INDEX($L$2:$L$5,$B7342)</f>
        <v>0.104150994806109</v>
      </c>
      <c r="E7342" s="6"/>
    </row>
    <row r="7343" customFormat="false" ht="12.75" hidden="false" customHeight="false" outlineLevel="0" collapsed="false">
      <c r="A7343" s="5" t="n">
        <f aca="true">RAND()</f>
        <v>0.610609558949584</v>
      </c>
      <c r="B7343" s="0" t="n">
        <f aca="false">IF(A7343&lt;$N$2,$F$2,IF(A7343&lt;$N$3,$F$3,IF(A7343&lt;$N$4,$F$4,$F$5)))</f>
        <v>1</v>
      </c>
      <c r="C7343" s="6" t="n">
        <f aca="false">C7342*INDEX($G$2:$G$5,$B7343)+D7342*INDEX($H$2:$H$5,$B7343)+INDEX($K$2:$K$5,$B7343)</f>
        <v>0.503353586807826</v>
      </c>
      <c r="D7343" s="6" t="n">
        <f aca="false">C7342*INDEX($I$2:$I$5,$B7343)+D7342*INDEX($J$2:$J$5,$B7343)+INDEX($L$2:$L$5,$B7343)</f>
        <v>0.252924194590386</v>
      </c>
      <c r="E7343" s="6"/>
    </row>
    <row r="7344" customFormat="false" ht="12.75" hidden="false" customHeight="false" outlineLevel="0" collapsed="false">
      <c r="A7344" s="5" t="n">
        <f aca="true">RAND()</f>
        <v>0.692988827747775</v>
      </c>
      <c r="B7344" s="0" t="n">
        <f aca="false">IF(A7344&lt;$N$2,$F$2,IF(A7344&lt;$N$3,$F$3,IF(A7344&lt;$N$4,$F$4,$F$5)))</f>
        <v>1</v>
      </c>
      <c r="C7344" s="6" t="n">
        <f aca="false">C7343*INDEX($G$2:$G$5,$B7344)+D7343*INDEX($H$2:$H$5,$B7344)+INDEX($K$2:$K$5,$B7344)</f>
        <v>0.511705390399689</v>
      </c>
      <c r="D7344" s="6" t="n">
        <f aca="false">C7343*INDEX($I$2:$I$5,$B7344)+D7343*INDEX($J$2:$J$5,$B7344)+INDEX($L$2:$L$5,$B7344)</f>
        <v>0.379108558495348</v>
      </c>
      <c r="E7344" s="6"/>
    </row>
    <row r="7345" customFormat="false" ht="12.75" hidden="false" customHeight="false" outlineLevel="0" collapsed="false">
      <c r="A7345" s="5" t="n">
        <f aca="true">RAND()</f>
        <v>0.516860026048892</v>
      </c>
      <c r="B7345" s="0" t="n">
        <f aca="false">IF(A7345&lt;$N$2,$F$2,IF(A7345&lt;$N$3,$F$3,IF(A7345&lt;$N$4,$F$4,$F$5)))</f>
        <v>1</v>
      </c>
      <c r="C7345" s="6" t="n">
        <f aca="false">C7344*INDEX($G$2:$G$5,$B7345)+D7344*INDEX($H$2:$H$5,$B7345)+INDEX($K$2:$K$5,$B7345)</f>
        <v>0.523464893113664</v>
      </c>
      <c r="D7345" s="6" t="n">
        <f aca="false">C7344*INDEX($I$2:$I$5,$B7345)+D7344*INDEX($J$2:$J$5,$B7345)+INDEX($L$2:$L$5,$B7345)</f>
        <v>0.485930066717762</v>
      </c>
      <c r="E7345" s="6"/>
    </row>
    <row r="7346" customFormat="false" ht="12.75" hidden="false" customHeight="false" outlineLevel="0" collapsed="false">
      <c r="A7346" s="5" t="n">
        <f aca="true">RAND()</f>
        <v>0.864770096054261</v>
      </c>
      <c r="B7346" s="0" t="n">
        <f aca="false">IF(A7346&lt;$N$2,$F$2,IF(A7346&lt;$N$3,$F$3,IF(A7346&lt;$N$4,$F$4,$F$5)))</f>
        <v>3</v>
      </c>
      <c r="C7346" s="6" t="n">
        <f aca="false">C7345*INDEX($G$2:$G$5,$B7346)+D7345*INDEX($H$2:$H$5,$B7346)+INDEX($K$2:$K$5,$B7346)</f>
        <v>0.633998474914077</v>
      </c>
      <c r="D7346" s="6" t="n">
        <f aca="false">C7345*INDEX($I$2:$I$5,$B7346)+D7345*INDEX($J$2:$J$5,$B7346)+INDEX($L$2:$L$5,$B7346)</f>
        <v>0.167266298021662</v>
      </c>
      <c r="E7346" s="6"/>
    </row>
    <row r="7347" customFormat="false" ht="12.75" hidden="false" customHeight="false" outlineLevel="0" collapsed="false">
      <c r="A7347" s="5" t="n">
        <f aca="true">RAND()</f>
        <v>0.954883793499173</v>
      </c>
      <c r="B7347" s="0" t="n">
        <f aca="false">IF(A7347&lt;$N$2,$F$2,IF(A7347&lt;$N$3,$F$3,IF(A7347&lt;$N$4,$F$4,$F$5)))</f>
        <v>3</v>
      </c>
      <c r="C7347" s="6" t="n">
        <f aca="false">C7346*INDEX($G$2:$G$5,$B7347)+D7346*INDEX($H$2:$H$5,$B7347)+INDEX($K$2:$K$5,$B7347)</f>
        <v>0.527236591103019</v>
      </c>
      <c r="D7347" s="6" t="n">
        <f aca="false">C7346*INDEX($I$2:$I$5,$B7347)+D7346*INDEX($J$2:$J$5,$B7347)+INDEX($L$2:$L$5,$B7347)</f>
        <v>0.120481716108794</v>
      </c>
      <c r="E7347" s="6"/>
    </row>
    <row r="7348" customFormat="false" ht="12.75" hidden="false" customHeight="false" outlineLevel="0" collapsed="false">
      <c r="A7348" s="5" t="n">
        <f aca="true">RAND()</f>
        <v>0.938341293696945</v>
      </c>
      <c r="B7348" s="0" t="n">
        <f aca="false">IF(A7348&lt;$N$2,$F$2,IF(A7348&lt;$N$3,$F$3,IF(A7348&lt;$N$4,$F$4,$F$5)))</f>
        <v>3</v>
      </c>
      <c r="C7348" s="6" t="n">
        <f aca="false">C7347*INDEX($G$2:$G$5,$B7348)+D7347*INDEX($H$2:$H$5,$B7348)+INDEX($K$2:$K$5,$B7348)</f>
        <v>0.530010836993336</v>
      </c>
      <c r="D7348" s="6" t="n">
        <f aca="false">C7347*INDEX($I$2:$I$5,$B7348)+D7347*INDEX($J$2:$J$5,$B7348)+INDEX($L$2:$L$5,$B7348)</f>
        <v>0.0816356804045691</v>
      </c>
      <c r="E7348" s="6"/>
    </row>
    <row r="7349" customFormat="false" ht="12.75" hidden="false" customHeight="false" outlineLevel="0" collapsed="false">
      <c r="A7349" s="5" t="n">
        <f aca="true">RAND()</f>
        <v>0.779705202772231</v>
      </c>
      <c r="B7349" s="0" t="n">
        <f aca="false">IF(A7349&lt;$N$2,$F$2,IF(A7349&lt;$N$3,$F$3,IF(A7349&lt;$N$4,$F$4,$F$5)))</f>
        <v>2</v>
      </c>
      <c r="C7349" s="6" t="n">
        <f aca="false">C7348*INDEX($G$2:$G$5,$B7349)+D7348*INDEX($H$2:$H$5,$B7349)+INDEX($K$2:$K$5,$B7349)</f>
        <v>0.485962471116255</v>
      </c>
      <c r="D7349" s="6" t="n">
        <f aca="false">C7348*INDEX($I$2:$I$5,$B7349)+D7348*INDEX($J$2:$J$5,$B7349)+INDEX($L$2:$L$5,$B7349)</f>
        <v>0.184864678200194</v>
      </c>
      <c r="E7349" s="6"/>
    </row>
    <row r="7350" customFormat="false" ht="12.75" hidden="false" customHeight="false" outlineLevel="0" collapsed="false">
      <c r="A7350" s="5" t="n">
        <f aca="true">RAND()</f>
        <v>0.0337976644456872</v>
      </c>
      <c r="B7350" s="0" t="n">
        <f aca="false">IF(A7350&lt;$N$2,$F$2,IF(A7350&lt;$N$3,$F$3,IF(A7350&lt;$N$4,$F$4,$F$5)))</f>
        <v>1</v>
      </c>
      <c r="C7350" s="6" t="n">
        <f aca="false">C7349*INDEX($G$2:$G$5,$B7350)+D7349*INDEX($H$2:$H$5,$B7350)+INDEX($K$2:$K$5,$B7350)</f>
        <v>0.494422131071107</v>
      </c>
      <c r="D7350" s="6" t="n">
        <f aca="false">C7349*INDEX($I$2:$I$5,$B7350)+D7349*INDEX($J$2:$J$5,$B7350)+INDEX($L$2:$L$5,$B7350)</f>
        <v>0.321969500360663</v>
      </c>
      <c r="E7350" s="6"/>
    </row>
    <row r="7351" customFormat="false" ht="12.75" hidden="false" customHeight="false" outlineLevel="0" collapsed="false">
      <c r="A7351" s="5" t="n">
        <f aca="true">RAND()</f>
        <v>0.591813319163606</v>
      </c>
      <c r="B7351" s="0" t="n">
        <f aca="false">IF(A7351&lt;$N$2,$F$2,IF(A7351&lt;$N$3,$F$3,IF(A7351&lt;$N$4,$F$4,$F$5)))</f>
        <v>1</v>
      </c>
      <c r="C7351" s="6" t="n">
        <f aca="false">C7350*INDEX($G$2:$G$5,$B7351)+D7350*INDEX($H$2:$H$5,$B7351)+INDEX($K$2:$K$5,$B7351)</f>
        <v>0.506677260792715</v>
      </c>
      <c r="D7351" s="6" t="n">
        <f aca="false">C7350*INDEX($I$2:$I$5,$B7351)+D7350*INDEX($J$2:$J$5,$B7351)+INDEX($L$2:$L$5,$B7351)</f>
        <v>0.438058486956572</v>
      </c>
      <c r="E7351" s="6"/>
    </row>
    <row r="7352" customFormat="false" ht="12.75" hidden="false" customHeight="false" outlineLevel="0" collapsed="false">
      <c r="A7352" s="5" t="n">
        <f aca="true">RAND()</f>
        <v>0.127756163331946</v>
      </c>
      <c r="B7352" s="0" t="n">
        <f aca="false">IF(A7352&lt;$N$2,$F$2,IF(A7352&lt;$N$3,$F$3,IF(A7352&lt;$N$4,$F$4,$F$5)))</f>
        <v>1</v>
      </c>
      <c r="C7352" s="6" t="n">
        <f aca="false">C7351*INDEX($G$2:$G$5,$B7352)+D7351*INDEX($H$2:$H$5,$B7352)+INDEX($K$2:$K$5,$B7352)</f>
        <v>0.521377158430408</v>
      </c>
      <c r="D7352" s="6" t="n">
        <f aca="false">C7351*INDEX($I$2:$I$5,$B7352)+D7351*INDEX($J$2:$J$5,$B7352)+INDEX($L$2:$L$5,$B7352)</f>
        <v>0.536164596776799</v>
      </c>
      <c r="E7352" s="6"/>
    </row>
    <row r="7353" customFormat="false" ht="12.75" hidden="false" customHeight="false" outlineLevel="0" collapsed="false">
      <c r="A7353" s="5" t="n">
        <f aca="true">RAND()</f>
        <v>0.461187385697195</v>
      </c>
      <c r="B7353" s="0" t="n">
        <f aca="false">IF(A7353&lt;$N$2,$F$2,IF(A7353&lt;$N$3,$F$3,IF(A7353&lt;$N$4,$F$4,$F$5)))</f>
        <v>1</v>
      </c>
      <c r="C7353" s="6" t="n">
        <f aca="false">C7352*INDEX($G$2:$G$5,$B7353)+D7352*INDEX($H$2:$H$5,$B7353)+INDEX($K$2:$K$5,$B7353)</f>
        <v>0.537487297588158</v>
      </c>
      <c r="D7353" s="6" t="n">
        <f aca="false">C7352*INDEX($I$2:$I$5,$B7353)+D7352*INDEX($J$2:$J$5,$B7353)+INDEX($L$2:$L$5,$B7353)</f>
        <v>0.618912787801577</v>
      </c>
      <c r="E7353" s="6"/>
    </row>
    <row r="7354" customFormat="false" ht="12.75" hidden="false" customHeight="false" outlineLevel="0" collapsed="false">
      <c r="A7354" s="5" t="n">
        <f aca="true">RAND()</f>
        <v>0.225772103710979</v>
      </c>
      <c r="B7354" s="0" t="n">
        <f aca="false">IF(A7354&lt;$N$2,$F$2,IF(A7354&lt;$N$3,$F$3,IF(A7354&lt;$N$4,$F$4,$F$5)))</f>
        <v>1</v>
      </c>
      <c r="C7354" s="6" t="n">
        <f aca="false">C7353*INDEX($G$2:$G$5,$B7354)+D7353*INDEX($H$2:$H$5,$B7354)+INDEX($K$2:$K$5,$B7354)</f>
        <v>0.554226488801004</v>
      </c>
      <c r="D7354" s="6" t="n">
        <f aca="false">C7353*INDEX($I$2:$I$5,$B7354)+D7353*INDEX($J$2:$J$5,$B7354)+INDEX($L$2:$L$5,$B7354)</f>
        <v>0.688569926832777</v>
      </c>
      <c r="E7354" s="6"/>
    </row>
    <row r="7355" customFormat="false" ht="12.75" hidden="false" customHeight="false" outlineLevel="0" collapsed="false">
      <c r="A7355" s="5" t="n">
        <f aca="true">RAND()</f>
        <v>0.294301736686296</v>
      </c>
      <c r="B7355" s="0" t="n">
        <f aca="false">IF(A7355&lt;$N$2,$F$2,IF(A7355&lt;$N$3,$F$3,IF(A7355&lt;$N$4,$F$4,$F$5)))</f>
        <v>1</v>
      </c>
      <c r="C7355" s="6" t="n">
        <f aca="false">C7354*INDEX($G$2:$G$5,$B7355)+D7354*INDEX($H$2:$H$5,$B7355)+INDEX($K$2:$K$5,$B7355)</f>
        <v>0.571015376284865</v>
      </c>
      <c r="D7355" s="6" t="n">
        <f aca="false">C7354*INDEX($I$2:$I$5,$B7355)+D7354*INDEX($J$2:$J$5,$B7355)+INDEX($L$2:$L$5,$B7355)</f>
        <v>0.747089487795391</v>
      </c>
      <c r="E7355" s="6"/>
    </row>
    <row r="7356" customFormat="false" ht="12.75" hidden="false" customHeight="false" outlineLevel="0" collapsed="false">
      <c r="A7356" s="5" t="n">
        <f aca="true">RAND()</f>
        <v>0.0842280553801517</v>
      </c>
      <c r="B7356" s="0" t="n">
        <f aca="false">IF(A7356&lt;$N$2,$F$2,IF(A7356&lt;$N$3,$F$3,IF(A7356&lt;$N$4,$F$4,$F$5)))</f>
        <v>1</v>
      </c>
      <c r="C7356" s="6" t="n">
        <f aca="false">C7355*INDEX($G$2:$G$5,$B7356)+D7355*INDEX($H$2:$H$5,$B7356)+INDEX($K$2:$K$5,$B7356)</f>
        <v>0.58743436551428</v>
      </c>
      <c r="D7356" s="6" t="n">
        <f aca="false">C7355*INDEX($I$2:$I$5,$B7356)+D7355*INDEX($J$2:$J$5,$B7356)+INDEX($L$2:$L$5,$B7356)</f>
        <v>0.796151406215747</v>
      </c>
      <c r="E7356" s="6"/>
    </row>
    <row r="7357" customFormat="false" ht="12.75" hidden="false" customHeight="false" outlineLevel="0" collapsed="false">
      <c r="A7357" s="5" t="n">
        <f aca="true">RAND()</f>
        <v>0.306029362677343</v>
      </c>
      <c r="B7357" s="0" t="n">
        <f aca="false">IF(A7357&lt;$N$2,$F$2,IF(A7357&lt;$N$3,$F$3,IF(A7357&lt;$N$4,$F$4,$F$5)))</f>
        <v>1</v>
      </c>
      <c r="C7357" s="6" t="n">
        <f aca="false">C7356*INDEX($G$2:$G$5,$B7357)+D7356*INDEX($H$2:$H$5,$B7357)+INDEX($K$2:$K$5,$B7357)</f>
        <v>0.603189378351606</v>
      </c>
      <c r="D7357" s="6" t="n">
        <f aca="false">C7356*INDEX($I$2:$I$5,$B7357)+D7356*INDEX($J$2:$J$5,$B7357)+INDEX($L$2:$L$5,$B7357)</f>
        <v>0.837197472353141</v>
      </c>
      <c r="E7357" s="6"/>
    </row>
    <row r="7358" customFormat="false" ht="12.75" hidden="false" customHeight="false" outlineLevel="0" collapsed="false">
      <c r="A7358" s="5" t="n">
        <f aca="true">RAND()</f>
        <v>0.694677107946506</v>
      </c>
      <c r="B7358" s="0" t="n">
        <f aca="false">IF(A7358&lt;$N$2,$F$2,IF(A7358&lt;$N$3,$F$3,IF(A7358&lt;$N$4,$F$4,$F$5)))</f>
        <v>1</v>
      </c>
      <c r="C7358" s="6" t="n">
        <f aca="false">C7357*INDEX($G$2:$G$5,$B7358)+D7357*INDEX($H$2:$H$5,$B7358)+INDEX($K$2:$K$5,$B7358)</f>
        <v>0.61808408869758</v>
      </c>
      <c r="D7358" s="6" t="n">
        <f aca="false">C7357*INDEX($I$2:$I$5,$B7358)+D7357*INDEX($J$2:$J$5,$B7358)+INDEX($L$2:$L$5,$B7358)</f>
        <v>0.871462647028807</v>
      </c>
      <c r="E7358" s="6"/>
    </row>
    <row r="7359" customFormat="false" ht="12.75" hidden="false" customHeight="false" outlineLevel="0" collapsed="false">
      <c r="A7359" s="5" t="n">
        <f aca="true">RAND()</f>
        <v>0.731188624907406</v>
      </c>
      <c r="B7359" s="0" t="n">
        <f aca="false">IF(A7359&lt;$N$2,$F$2,IF(A7359&lt;$N$3,$F$3,IF(A7359&lt;$N$4,$F$4,$F$5)))</f>
        <v>2</v>
      </c>
      <c r="C7359" s="6" t="n">
        <f aca="false">C7358*INDEX($G$2:$G$5,$B7359)+D7358*INDEX($H$2:$H$5,$B7359)+INDEX($K$2:$K$5,$B7359)</f>
        <v>0.324812007244913</v>
      </c>
      <c r="D7359" s="6" t="n">
        <f aca="false">C7358*INDEX($I$2:$I$5,$B7359)+D7358*INDEX($J$2:$J$5,$B7359)+INDEX($L$2:$L$5,$B7359)</f>
        <v>0.360365145510328</v>
      </c>
      <c r="E7359" s="6"/>
    </row>
    <row r="7360" customFormat="false" ht="12.75" hidden="false" customHeight="false" outlineLevel="0" collapsed="false">
      <c r="A7360" s="5" t="n">
        <f aca="true">RAND()</f>
        <v>0.33176131558275</v>
      </c>
      <c r="B7360" s="0" t="n">
        <f aca="false">IF(A7360&lt;$N$2,$F$2,IF(A7360&lt;$N$3,$F$3,IF(A7360&lt;$N$4,$F$4,$F$5)))</f>
        <v>1</v>
      </c>
      <c r="C7360" s="6" t="n">
        <f aca="false">C7359*INDEX($G$2:$G$5,$B7360)+D7359*INDEX($H$2:$H$5,$B7360)+INDEX($K$2:$K$5,$B7360)</f>
        <v>0.364098904534813</v>
      </c>
      <c r="D7360" s="6" t="n">
        <f aca="false">C7359*INDEX($I$2:$I$5,$B7360)+D7359*INDEX($J$2:$J$5,$B7360)+INDEX($L$2:$L$5,$B7360)</f>
        <v>0.476931964270207</v>
      </c>
      <c r="E7360" s="6"/>
    </row>
    <row r="7361" customFormat="false" ht="12.75" hidden="false" customHeight="false" outlineLevel="0" collapsed="false">
      <c r="A7361" s="5" t="n">
        <f aca="true">RAND()</f>
        <v>0.758136031266367</v>
      </c>
      <c r="B7361" s="0" t="n">
        <f aca="false">IF(A7361&lt;$N$2,$F$2,IF(A7361&lt;$N$3,$F$3,IF(A7361&lt;$N$4,$F$4,$F$5)))</f>
        <v>2</v>
      </c>
      <c r="C7361" s="6" t="n">
        <f aca="false">C7360*INDEX($G$2:$G$5,$B7361)+D7360*INDEX($H$2:$H$5,$B7361)+INDEX($K$2:$K$5,$B7361)</f>
        <v>0.363940860268292</v>
      </c>
      <c r="D7361" s="6" t="n">
        <f aca="false">C7360*INDEX($I$2:$I$5,$B7361)+D7360*INDEX($J$2:$J$5,$B7361)+INDEX($L$2:$L$5,$B7361)</f>
        <v>0.225241949386098</v>
      </c>
      <c r="E7361" s="6"/>
    </row>
    <row r="7362" customFormat="false" ht="12.75" hidden="false" customHeight="false" outlineLevel="0" collapsed="false">
      <c r="A7362" s="5" t="n">
        <f aca="true">RAND()</f>
        <v>0.888312150795954</v>
      </c>
      <c r="B7362" s="0" t="n">
        <f aca="false">IF(A7362&lt;$N$2,$F$2,IF(A7362&lt;$N$3,$F$3,IF(A7362&lt;$N$4,$F$4,$F$5)))</f>
        <v>3</v>
      </c>
      <c r="C7362" s="6" t="n">
        <f aca="false">C7361*INDEX($G$2:$G$5,$B7362)+D7361*INDEX($H$2:$H$5,$B7362)+INDEX($K$2:$K$5,$B7362)</f>
        <v>0.584152342636022</v>
      </c>
      <c r="D7362" s="6" t="n">
        <f aca="false">C7361*INDEX($I$2:$I$5,$B7362)+D7361*INDEX($J$2:$J$5,$B7362)+INDEX($L$2:$L$5,$B7362)</f>
        <v>0.0640069656742611</v>
      </c>
      <c r="E7362" s="6"/>
    </row>
    <row r="7363" customFormat="false" ht="12.75" hidden="false" customHeight="false" outlineLevel="0" collapsed="false">
      <c r="A7363" s="5" t="n">
        <f aca="true">RAND()</f>
        <v>0.422954923888124</v>
      </c>
      <c r="B7363" s="0" t="n">
        <f aca="false">IF(A7363&lt;$N$2,$F$2,IF(A7363&lt;$N$3,$F$3,IF(A7363&lt;$N$4,$F$4,$F$5)))</f>
        <v>1</v>
      </c>
      <c r="C7363" s="6" t="n">
        <f aca="false">C7362*INDEX($G$2:$G$5,$B7363)+D7362*INDEX($H$2:$H$5,$B7363)+INDEX($K$2:$K$5,$B7363)</f>
        <v>0.57331359662793</v>
      </c>
      <c r="D7363" s="6" t="n">
        <f aca="false">C7362*INDEX($I$2:$I$5,$B7363)+D7362*INDEX($J$2:$J$5,$B7363)+INDEX($L$2:$L$5,$B7363)</f>
        <v>0.215728277179915</v>
      </c>
      <c r="E7363" s="6"/>
    </row>
    <row r="7364" customFormat="false" ht="12.75" hidden="false" customHeight="false" outlineLevel="0" collapsed="false">
      <c r="A7364" s="5" t="n">
        <f aca="true">RAND()</f>
        <v>0.425659976905197</v>
      </c>
      <c r="B7364" s="0" t="n">
        <f aca="false">IF(A7364&lt;$N$2,$F$2,IF(A7364&lt;$N$3,$F$3,IF(A7364&lt;$N$4,$F$4,$F$5)))</f>
        <v>1</v>
      </c>
      <c r="C7364" s="6" t="n">
        <f aca="false">C7363*INDEX($G$2:$G$5,$B7364)+D7363*INDEX($H$2:$H$5,$B7364)+INDEX($K$2:$K$5,$B7364)</f>
        <v>0.56972518979277</v>
      </c>
      <c r="D7364" s="6" t="n">
        <f aca="false">C7363*INDEX($I$2:$I$5,$B7364)+D7363*INDEX($J$2:$J$5,$B7364)+INDEX($L$2:$L$5,$B7364)</f>
        <v>0.344940704250514</v>
      </c>
      <c r="E7364" s="6"/>
    </row>
    <row r="7365" customFormat="false" ht="12.75" hidden="false" customHeight="false" outlineLevel="0" collapsed="false">
      <c r="A7365" s="5" t="n">
        <f aca="true">RAND()</f>
        <v>0.840249322227683</v>
      </c>
      <c r="B7365" s="0" t="n">
        <f aca="false">IF(A7365&lt;$N$2,$F$2,IF(A7365&lt;$N$3,$F$3,IF(A7365&lt;$N$4,$F$4,$F$5)))</f>
        <v>2</v>
      </c>
      <c r="C7365" s="6" t="n">
        <f aca="false">C7364*INDEX($G$2:$G$5,$B7365)+D7364*INDEX($H$2:$H$5,$B7365)+INDEX($K$2:$K$5,$B7365)</f>
        <v>0.434279263228559</v>
      </c>
      <c r="D7365" s="6" t="n">
        <f aca="false">C7364*INDEX($I$2:$I$5,$B7365)+D7364*INDEX($J$2:$J$5,$B7365)+INDEX($L$2:$L$5,$B7365)</f>
        <v>0.245711211630517</v>
      </c>
      <c r="E7365" s="6"/>
    </row>
    <row r="7366" customFormat="false" ht="12.75" hidden="false" customHeight="false" outlineLevel="0" collapsed="false">
      <c r="A7366" s="5" t="n">
        <f aca="true">RAND()</f>
        <v>0.726012669801742</v>
      </c>
      <c r="B7366" s="0" t="n">
        <f aca="false">IF(A7366&lt;$N$2,$F$2,IF(A7366&lt;$N$3,$F$3,IF(A7366&lt;$N$4,$F$4,$F$5)))</f>
        <v>1</v>
      </c>
      <c r="C7366" s="6" t="n">
        <f aca="false">C7365*INDEX($G$2:$G$5,$B7366)+D7365*INDEX($H$2:$H$5,$B7366)+INDEX($K$2:$K$5,$B7366)</f>
        <v>0.452794409311376</v>
      </c>
      <c r="D7366" s="6" t="n">
        <f aca="false">C7365*INDEX($I$2:$I$5,$B7366)+D7365*INDEX($J$2:$J$5,$B7366)+INDEX($L$2:$L$5,$B7366)</f>
        <v>0.375540485934852</v>
      </c>
      <c r="E7366" s="6"/>
    </row>
    <row r="7367" customFormat="false" ht="12.75" hidden="false" customHeight="false" outlineLevel="0" collapsed="false">
      <c r="A7367" s="5" t="n">
        <f aca="true">RAND()</f>
        <v>0.49649339263055</v>
      </c>
      <c r="B7367" s="0" t="n">
        <f aca="false">IF(A7367&lt;$N$2,$F$2,IF(A7367&lt;$N$3,$F$3,IF(A7367&lt;$N$4,$F$4,$F$5)))</f>
        <v>1</v>
      </c>
      <c r="C7367" s="6" t="n">
        <f aca="false">C7366*INDEX($G$2:$G$5,$B7367)+D7366*INDEX($H$2:$H$5,$B7367)+INDEX($K$2:$K$5,$B7367)</f>
        <v>0.473317451484948</v>
      </c>
      <c r="D7367" s="6" t="n">
        <f aca="false">C7366*INDEX($I$2:$I$5,$B7367)+D7366*INDEX($J$2:$J$5,$B7367)+INDEX($L$2:$L$5,$B7367)</f>
        <v>0.485080479414169</v>
      </c>
      <c r="E7367" s="6"/>
    </row>
    <row r="7368" customFormat="false" ht="12.75" hidden="false" customHeight="false" outlineLevel="0" collapsed="false">
      <c r="A7368" s="5" t="n">
        <f aca="true">RAND()</f>
        <v>0.169658687705799</v>
      </c>
      <c r="B7368" s="0" t="n">
        <f aca="false">IF(A7368&lt;$N$2,$F$2,IF(A7368&lt;$N$3,$F$3,IF(A7368&lt;$N$4,$F$4,$F$5)))</f>
        <v>1</v>
      </c>
      <c r="C7368" s="6" t="n">
        <f aca="false">C7367*INDEX($G$2:$G$5,$B7368)+D7367*INDEX($H$2:$H$5,$B7368)+INDEX($K$2:$K$5,$B7368)</f>
        <v>0.494794494049045</v>
      </c>
      <c r="D7368" s="6" t="n">
        <f aca="false">C7367*INDEX($I$2:$I$5,$B7368)+D7367*INDEX($J$2:$J$5,$B7368)+INDEX($L$2:$L$5,$B7368)</f>
        <v>0.577320581317686</v>
      </c>
      <c r="E7368" s="6"/>
    </row>
    <row r="7369" customFormat="false" ht="12.75" hidden="false" customHeight="false" outlineLevel="0" collapsed="false">
      <c r="A7369" s="5" t="n">
        <f aca="true">RAND()</f>
        <v>0.909285857754281</v>
      </c>
      <c r="B7369" s="0" t="n">
        <f aca="false">IF(A7369&lt;$N$2,$F$2,IF(A7369&lt;$N$3,$F$3,IF(A7369&lt;$N$4,$F$4,$F$5)))</f>
        <v>3</v>
      </c>
      <c r="C7369" s="6" t="n">
        <f aca="false">C7368*INDEX($G$2:$G$5,$B7369)+D7368*INDEX($H$2:$H$5,$B7369)+INDEX($K$2:$K$5,$B7369)</f>
        <v>0.664162550405548</v>
      </c>
      <c r="D7369" s="6" t="n">
        <f aca="false">C7368*INDEX($I$2:$I$5,$B7369)+D7368*INDEX($J$2:$J$5,$B7369)+INDEX($L$2:$L$5,$B7369)</f>
        <v>0.181471546225043</v>
      </c>
      <c r="E7369" s="6"/>
    </row>
    <row r="7370" customFormat="false" ht="12.75" hidden="false" customHeight="false" outlineLevel="0" collapsed="false">
      <c r="A7370" s="5" t="n">
        <f aca="true">RAND()</f>
        <v>0.298981821105365</v>
      </c>
      <c r="B7370" s="0" t="n">
        <f aca="false">IF(A7370&lt;$N$2,$F$2,IF(A7370&lt;$N$3,$F$3,IF(A7370&lt;$N$4,$F$4,$F$5)))</f>
        <v>1</v>
      </c>
      <c r="C7370" s="6" t="n">
        <f aca="false">C7369*INDEX($G$2:$G$5,$B7370)+D7369*INDEX($H$2:$H$5,$B7370)+INDEX($K$2:$K$5,$B7370)</f>
        <v>0.645588452504637</v>
      </c>
      <c r="D7370" s="6" t="n">
        <f aca="false">C7369*INDEX($I$2:$I$5,$B7370)+D7369*INDEX($J$2:$J$5,$B7370)+INDEX($L$2:$L$5,$B7370)</f>
        <v>0.312495328380056</v>
      </c>
      <c r="E7370" s="6"/>
    </row>
    <row r="7371" customFormat="false" ht="12.75" hidden="false" customHeight="false" outlineLevel="0" collapsed="false">
      <c r="A7371" s="5" t="n">
        <f aca="true">RAND()</f>
        <v>0.663416194077053</v>
      </c>
      <c r="B7371" s="0" t="n">
        <f aca="false">IF(A7371&lt;$N$2,$F$2,IF(A7371&lt;$N$3,$F$3,IF(A7371&lt;$N$4,$F$4,$F$5)))</f>
        <v>1</v>
      </c>
      <c r="C7371" s="6" t="n">
        <f aca="false">C7370*INDEX($G$2:$G$5,$B7371)+D7370*INDEX($H$2:$H$5,$B7371)+INDEX($K$2:$K$5,$B7371)</f>
        <v>0.634666923326499</v>
      </c>
      <c r="D7371" s="6" t="n">
        <f aca="false">C7370*INDEX($I$2:$I$5,$B7371)+D7370*INDEX($J$2:$J$5,$B7371)+INDEX($L$2:$L$5,$B7371)</f>
        <v>0.424421761051996</v>
      </c>
      <c r="E7371" s="6"/>
    </row>
    <row r="7372" customFormat="false" ht="12.75" hidden="false" customHeight="false" outlineLevel="0" collapsed="false">
      <c r="A7372" s="5" t="n">
        <f aca="true">RAND()</f>
        <v>0.438885328341181</v>
      </c>
      <c r="B7372" s="0" t="n">
        <f aca="false">IF(A7372&lt;$N$2,$F$2,IF(A7372&lt;$N$3,$F$3,IF(A7372&lt;$N$4,$F$4,$F$5)))</f>
        <v>1</v>
      </c>
      <c r="C7372" s="6" t="n">
        <f aca="false">C7371*INDEX($G$2:$G$5,$B7372)+D7371*INDEX($H$2:$H$5,$B7372)+INDEX($K$2:$K$5,$B7372)</f>
        <v>0.629535823063122</v>
      </c>
      <c r="D7372" s="6" t="n">
        <f aca="false">C7371*INDEX($I$2:$I$5,$B7372)+D7371*INDEX($J$2:$J$5,$B7372)+INDEX($L$2:$L$5,$B7372)</f>
        <v>0.519851398970064</v>
      </c>
      <c r="E7372" s="6"/>
    </row>
    <row r="7373" customFormat="false" ht="12.75" hidden="false" customHeight="false" outlineLevel="0" collapsed="false">
      <c r="A7373" s="5" t="n">
        <f aca="true">RAND()</f>
        <v>0.059829030942752</v>
      </c>
      <c r="B7373" s="0" t="n">
        <f aca="false">IF(A7373&lt;$N$2,$F$2,IF(A7373&lt;$N$3,$F$3,IF(A7373&lt;$N$4,$F$4,$F$5)))</f>
        <v>1</v>
      </c>
      <c r="C7373" s="6" t="n">
        <f aca="false">C7372*INDEX($G$2:$G$5,$B7373)+D7372*INDEX($H$2:$H$5,$B7373)+INDEX($K$2:$K$5,$B7373)</f>
        <v>0.628710415542482</v>
      </c>
      <c r="D7373" s="6" t="n">
        <f aca="false">C7372*INDEX($I$2:$I$5,$B7373)+D7372*INDEX($J$2:$J$5,$B7373)+INDEX($L$2:$L$5,$B7373)</f>
        <v>0.601061012272249</v>
      </c>
      <c r="E7373" s="6"/>
    </row>
    <row r="7374" customFormat="false" ht="12.75" hidden="false" customHeight="false" outlineLevel="0" collapsed="false">
      <c r="A7374" s="5" t="n">
        <f aca="true">RAND()</f>
        <v>0.697615882591013</v>
      </c>
      <c r="B7374" s="0" t="n">
        <f aca="false">IF(A7374&lt;$N$2,$F$2,IF(A7374&lt;$N$3,$F$3,IF(A7374&lt;$N$4,$F$4,$F$5)))</f>
        <v>1</v>
      </c>
      <c r="C7374" s="6" t="n">
        <f aca="false">C7373*INDEX($G$2:$G$5,$B7374)+D7373*INDEX($H$2:$H$5,$B7374)+INDEX($K$2:$K$5,$B7374)</f>
        <v>0.631014400249641</v>
      </c>
      <c r="D7374" s="6" t="n">
        <f aca="false">C7373*INDEX($I$2:$I$5,$B7374)+D7373*INDEX($J$2:$J$5,$B7374)+INDEX($L$2:$L$5,$B7374)</f>
        <v>0.670038514044068</v>
      </c>
      <c r="E7374" s="6"/>
    </row>
    <row r="7375" customFormat="false" ht="12.75" hidden="false" customHeight="false" outlineLevel="0" collapsed="false">
      <c r="A7375" s="5" t="n">
        <f aca="true">RAND()</f>
        <v>0.0149776627524822</v>
      </c>
      <c r="B7375" s="0" t="n">
        <f aca="false">IF(A7375&lt;$N$2,$F$2,IF(A7375&lt;$N$3,$F$3,IF(A7375&lt;$N$4,$F$4,$F$5)))</f>
        <v>1</v>
      </c>
      <c r="C7375" s="6" t="n">
        <f aca="false">C7374*INDEX($G$2:$G$5,$B7375)+D7374*INDEX($H$2:$H$5,$B7375)+INDEX($K$2:$K$5,$B7375)</f>
        <v>0.635522650831575</v>
      </c>
      <c r="D7375" s="6" t="n">
        <f aca="false">C7374*INDEX($I$2:$I$5,$B7375)+D7374*INDEX($J$2:$J$5,$B7375)+INDEX($L$2:$L$5,$B7375)</f>
        <v>0.728515165614177</v>
      </c>
      <c r="E7375" s="6"/>
    </row>
    <row r="7376" customFormat="false" ht="12.75" hidden="false" customHeight="false" outlineLevel="0" collapsed="false">
      <c r="A7376" s="5" t="n">
        <f aca="true">RAND()</f>
        <v>0.850338872390466</v>
      </c>
      <c r="B7376" s="0" t="n">
        <f aca="false">IF(A7376&lt;$N$2,$F$2,IF(A7376&lt;$N$3,$F$3,IF(A7376&lt;$N$4,$F$4,$F$5)))</f>
        <v>2</v>
      </c>
      <c r="C7376" s="6" t="n">
        <f aca="false">C7375*INDEX($G$2:$G$5,$B7376)+D7375*INDEX($H$2:$H$5,$B7376)+INDEX($K$2:$K$5,$B7376)</f>
        <v>0.360553534785017</v>
      </c>
      <c r="D7376" s="6" t="n">
        <f aca="false">C7375*INDEX($I$2:$I$5,$B7376)+D7375*INDEX($J$2:$J$5,$B7376)+INDEX($L$2:$L$5,$B7376)</f>
        <v>0.336145606713929</v>
      </c>
      <c r="E7376" s="6"/>
    </row>
    <row r="7377" customFormat="false" ht="12.75" hidden="false" customHeight="false" outlineLevel="0" collapsed="false">
      <c r="A7377" s="5" t="n">
        <f aca="true">RAND()</f>
        <v>0.51304108964244</v>
      </c>
      <c r="B7377" s="0" t="n">
        <f aca="false">IF(A7377&lt;$N$2,$F$2,IF(A7377&lt;$N$3,$F$3,IF(A7377&lt;$N$4,$F$4,$F$5)))</f>
        <v>1</v>
      </c>
      <c r="C7377" s="6" t="n">
        <f aca="false">C7376*INDEX($G$2:$G$5,$B7377)+D7376*INDEX($H$2:$H$5,$B7377)+INDEX($K$2:$K$5,$B7377)</f>
        <v>0.393547338480894</v>
      </c>
      <c r="D7377" s="6" t="n">
        <f aca="false">C7376*INDEX($I$2:$I$5,$B7377)+D7376*INDEX($J$2:$J$5,$B7377)+INDEX($L$2:$L$5,$B7377)</f>
        <v>0.45504713931308</v>
      </c>
      <c r="E7377" s="6"/>
    </row>
    <row r="7378" customFormat="false" ht="12.75" hidden="false" customHeight="false" outlineLevel="0" collapsed="false">
      <c r="A7378" s="5" t="n">
        <f aca="true">RAND()</f>
        <v>0.476780068185718</v>
      </c>
      <c r="B7378" s="0" t="n">
        <f aca="false">IF(A7378&lt;$N$2,$F$2,IF(A7378&lt;$N$3,$F$3,IF(A7378&lt;$N$4,$F$4,$F$5)))</f>
        <v>1</v>
      </c>
      <c r="C7378" s="6" t="n">
        <f aca="false">C7377*INDEX($G$2:$G$5,$B7378)+D7377*INDEX($H$2:$H$5,$B7378)+INDEX($K$2:$K$5,$B7378)</f>
        <v>0.425958434524863</v>
      </c>
      <c r="D7378" s="6" t="n">
        <f aca="false">C7377*INDEX($I$2:$I$5,$B7378)+D7377*INDEX($J$2:$J$5,$B7378)+INDEX($L$2:$L$5,$B7378)</f>
        <v>0.554773769753012</v>
      </c>
      <c r="E7378" s="6"/>
    </row>
    <row r="7379" customFormat="false" ht="12.75" hidden="false" customHeight="false" outlineLevel="0" collapsed="false">
      <c r="A7379" s="5" t="n">
        <f aca="true">RAND()</f>
        <v>0.100521509340684</v>
      </c>
      <c r="B7379" s="0" t="n">
        <f aca="false">IF(A7379&lt;$N$2,$F$2,IF(A7379&lt;$N$3,$F$3,IF(A7379&lt;$N$4,$F$4,$F$5)))</f>
        <v>1</v>
      </c>
      <c r="C7379" s="6" t="n">
        <f aca="false">C7378*INDEX($G$2:$G$5,$B7379)+D7378*INDEX($H$2:$H$5,$B7379)+INDEX($K$2:$K$5,$B7379)</f>
        <v>0.45716534039247</v>
      </c>
      <c r="D7379" s="6" t="n">
        <f aca="false">C7378*INDEX($I$2:$I$5,$B7379)+D7378*INDEX($J$2:$J$5,$B7379)+INDEX($L$2:$L$5,$B7379)</f>
        <v>0.638242468442887</v>
      </c>
      <c r="E7379" s="6"/>
    </row>
    <row r="7380" customFormat="false" ht="12.75" hidden="false" customHeight="false" outlineLevel="0" collapsed="false">
      <c r="A7380" s="5" t="n">
        <f aca="true">RAND()</f>
        <v>0.18239733053407</v>
      </c>
      <c r="B7380" s="0" t="n">
        <f aca="false">IF(A7380&lt;$N$2,$F$2,IF(A7380&lt;$N$3,$F$3,IF(A7380&lt;$N$4,$F$4,$F$5)))</f>
        <v>1</v>
      </c>
      <c r="C7380" s="6" t="n">
        <f aca="false">C7379*INDEX($G$2:$G$5,$B7380)+D7379*INDEX($H$2:$H$5,$B7380)+INDEX($K$2:$K$5,$B7380)</f>
        <v>0.486748345325594</v>
      </c>
      <c r="D7380" s="6" t="n">
        <f aca="false">C7379*INDEX($I$2:$I$5,$B7380)+D7379*INDEX($J$2:$J$5,$B7380)+INDEX($L$2:$L$5,$B7380)</f>
        <v>0.70795273811349</v>
      </c>
      <c r="E7380" s="6"/>
    </row>
    <row r="7381" customFormat="false" ht="12.75" hidden="false" customHeight="false" outlineLevel="0" collapsed="false">
      <c r="A7381" s="5" t="n">
        <f aca="true">RAND()</f>
        <v>0.175810822697213</v>
      </c>
      <c r="B7381" s="0" t="n">
        <f aca="false">IF(A7381&lt;$N$2,$F$2,IF(A7381&lt;$N$3,$F$3,IF(A7381&lt;$N$4,$F$4,$F$5)))</f>
        <v>1</v>
      </c>
      <c r="C7381" s="6" t="n">
        <f aca="false">C7380*INDEX($G$2:$G$5,$B7381)+D7380*INDEX($H$2:$H$5,$B7381)+INDEX($K$2:$K$5,$B7381)</f>
        <v>0.514443596491629</v>
      </c>
      <c r="D7381" s="6" t="n">
        <f aca="false">C7380*INDEX($I$2:$I$5,$B7381)+D7380*INDEX($J$2:$J$5,$B7381)+INDEX($L$2:$L$5,$B7381)</f>
        <v>0.766042185881306</v>
      </c>
      <c r="E7381" s="6"/>
    </row>
    <row r="7382" customFormat="false" ht="12.75" hidden="false" customHeight="false" outlineLevel="0" collapsed="false">
      <c r="A7382" s="5" t="n">
        <f aca="true">RAND()</f>
        <v>0.287674969730168</v>
      </c>
      <c r="B7382" s="0" t="n">
        <f aca="false">IF(A7382&lt;$N$2,$F$2,IF(A7382&lt;$N$3,$F$3,IF(A7382&lt;$N$4,$F$4,$F$5)))</f>
        <v>1</v>
      </c>
      <c r="C7382" s="6" t="n">
        <f aca="false">C7381*INDEX($G$2:$G$5,$B7382)+D7381*INDEX($H$2:$H$5,$B7382)+INDEX($K$2:$K$5,$B7382)</f>
        <v>0.540106174299001</v>
      </c>
      <c r="D7382" s="6" t="n">
        <f aca="false">C7381*INDEX($I$2:$I$5,$B7382)+D7381*INDEX($J$2:$J$5,$B7382)+INDEX($L$2:$L$5,$B7382)</f>
        <v>0.814335402743038</v>
      </c>
      <c r="E7382" s="6"/>
    </row>
    <row r="7383" customFormat="false" ht="12.75" hidden="false" customHeight="false" outlineLevel="0" collapsed="false">
      <c r="A7383" s="5" t="n">
        <f aca="true">RAND()</f>
        <v>0.938915058190307</v>
      </c>
      <c r="B7383" s="0" t="n">
        <f aca="false">IF(A7383&lt;$N$2,$F$2,IF(A7383&lt;$N$3,$F$3,IF(A7383&lt;$N$4,$F$4,$F$5)))</f>
        <v>3</v>
      </c>
      <c r="C7383" s="6" t="n">
        <f aca="false">C7382*INDEX($G$2:$G$5,$B7383)+D7382*INDEX($H$2:$H$5,$B7383)+INDEX($K$2:$K$5,$B7383)</f>
        <v>0.72444099283143</v>
      </c>
      <c r="D7383" s="6" t="n">
        <f aca="false">C7382*INDEX($I$2:$I$5,$B7383)+D7382*INDEX($J$2:$J$5,$B7383)+INDEX($L$2:$L$5,$B7383)</f>
        <v>0.24942509576784</v>
      </c>
      <c r="E7383" s="6"/>
    </row>
    <row r="7384" customFormat="false" ht="12.75" hidden="false" customHeight="false" outlineLevel="0" collapsed="false">
      <c r="A7384" s="5" t="n">
        <f aca="true">RAND()</f>
        <v>0.795316216883688</v>
      </c>
      <c r="B7384" s="0" t="n">
        <f aca="false">IF(A7384&lt;$N$2,$F$2,IF(A7384&lt;$N$3,$F$3,IF(A7384&lt;$N$4,$F$4,$F$5)))</f>
        <v>2</v>
      </c>
      <c r="C7384" s="6" t="n">
        <f aca="false">C7383*INDEX($G$2:$G$5,$B7384)+D7383*INDEX($H$2:$H$5,$B7384)+INDEX($K$2:$K$5,$B7384)</f>
        <v>0.48634480394426</v>
      </c>
      <c r="D7384" s="6" t="n">
        <f aca="false">C7383*INDEX($I$2:$I$5,$B7384)+D7383*INDEX($J$2:$J$5,$B7384)+INDEX($L$2:$L$5,$B7384)</f>
        <v>0.261860408246168</v>
      </c>
      <c r="E7384" s="6"/>
    </row>
    <row r="7385" customFormat="false" ht="12.75" hidden="false" customHeight="false" outlineLevel="0" collapsed="false">
      <c r="A7385" s="5" t="n">
        <f aca="true">RAND()</f>
        <v>0.447482055537791</v>
      </c>
      <c r="B7385" s="0" t="n">
        <f aca="false">IF(A7385&lt;$N$2,$F$2,IF(A7385&lt;$N$3,$F$3,IF(A7385&lt;$N$4,$F$4,$F$5)))</f>
        <v>1</v>
      </c>
      <c r="C7385" s="6" t="n">
        <f aca="false">C7384*INDEX($G$2:$G$5,$B7385)+D7384*INDEX($H$2:$H$5,$B7385)+INDEX($K$2:$K$5,$B7385)</f>
        <v>0.497595573653785</v>
      </c>
      <c r="D7385" s="6" t="n">
        <f aca="false">C7384*INDEX($I$2:$I$5,$B7385)+D7384*INDEX($J$2:$J$5,$B7385)+INDEX($L$2:$L$5,$B7385)</f>
        <v>0.387324728855059</v>
      </c>
      <c r="E7385" s="6"/>
    </row>
    <row r="7386" customFormat="false" ht="12.75" hidden="false" customHeight="false" outlineLevel="0" collapsed="false">
      <c r="A7386" s="5" t="n">
        <f aca="true">RAND()</f>
        <v>0.323678025798812</v>
      </c>
      <c r="B7386" s="0" t="n">
        <f aca="false">IF(A7386&lt;$N$2,$F$2,IF(A7386&lt;$N$3,$F$3,IF(A7386&lt;$N$4,$F$4,$F$5)))</f>
        <v>1</v>
      </c>
      <c r="C7386" s="6" t="n">
        <f aca="false">C7385*INDEX($G$2:$G$5,$B7386)+D7385*INDEX($H$2:$H$5,$B7386)+INDEX($K$2:$K$5,$B7386)</f>
        <v>0.5117896569997</v>
      </c>
      <c r="D7386" s="6" t="n">
        <f aca="false">C7385*INDEX($I$2:$I$5,$B7386)+D7385*INDEX($J$2:$J$5,$B7386)+INDEX($L$2:$L$5,$B7386)</f>
        <v>0.493427658572755</v>
      </c>
      <c r="E7386" s="6"/>
    </row>
    <row r="7387" customFormat="false" ht="12.75" hidden="false" customHeight="false" outlineLevel="0" collapsed="false">
      <c r="A7387" s="5" t="n">
        <f aca="true">RAND()</f>
        <v>0.865729944984178</v>
      </c>
      <c r="B7387" s="0" t="n">
        <f aca="false">IF(A7387&lt;$N$2,$F$2,IF(A7387&lt;$N$3,$F$3,IF(A7387&lt;$N$4,$F$4,$F$5)))</f>
        <v>3</v>
      </c>
      <c r="C7387" s="6" t="n">
        <f aca="false">C7386*INDEX($G$2:$G$5,$B7387)+D7386*INDEX($H$2:$H$5,$B7387)+INDEX($K$2:$K$5,$B7387)</f>
        <v>0.637871578826134</v>
      </c>
      <c r="D7387" s="6" t="n">
        <f aca="false">C7386*INDEX($I$2:$I$5,$B7387)+D7386*INDEX($J$2:$J$5,$B7387)+INDEX($L$2:$L$5,$B7387)</f>
        <v>0.166007665901665</v>
      </c>
      <c r="E7387" s="6"/>
    </row>
    <row r="7388" customFormat="false" ht="12.75" hidden="false" customHeight="false" outlineLevel="0" collapsed="false">
      <c r="A7388" s="5" t="n">
        <f aca="true">RAND()</f>
        <v>0.776564853429658</v>
      </c>
      <c r="B7388" s="0" t="n">
        <f aca="false">IF(A7388&lt;$N$2,$F$2,IF(A7388&lt;$N$3,$F$3,IF(A7388&lt;$N$4,$F$4,$F$5)))</f>
        <v>2</v>
      </c>
      <c r="C7388" s="6" t="n">
        <f aca="false">C7387*INDEX($G$2:$G$5,$B7388)+D7387*INDEX($H$2:$H$5,$B7388)+INDEX($K$2:$K$5,$B7388)</f>
        <v>0.488142968534972</v>
      </c>
      <c r="D7388" s="6" t="n">
        <f aca="false">C7387*INDEX($I$2:$I$5,$B7388)+D7387*INDEX($J$2:$J$5,$B7388)+INDEX($L$2:$L$5,$B7388)</f>
        <v>0.225862486997334</v>
      </c>
      <c r="E7388" s="6"/>
    </row>
    <row r="7389" customFormat="false" ht="12.75" hidden="false" customHeight="false" outlineLevel="0" collapsed="false">
      <c r="A7389" s="5" t="n">
        <f aca="true">RAND()</f>
        <v>0.948888247113343</v>
      </c>
      <c r="B7389" s="0" t="n">
        <f aca="false">IF(A7389&lt;$N$2,$F$2,IF(A7389&lt;$N$3,$F$3,IF(A7389&lt;$N$4,$F$4,$F$5)))</f>
        <v>3</v>
      </c>
      <c r="C7389" s="6" t="n">
        <f aca="false">C7388*INDEX($G$2:$G$5,$B7389)+D7388*INDEX($H$2:$H$5,$B7389)+INDEX($K$2:$K$5,$B7389)</f>
        <v>0.56569763854</v>
      </c>
      <c r="D7389" s="6" t="n">
        <f aca="false">C7388*INDEX($I$2:$I$5,$B7389)+D7388*INDEX($J$2:$J$5,$B7389)+INDEX($L$2:$L$5,$B7389)</f>
        <v>0.096446581237461</v>
      </c>
      <c r="E7389" s="6"/>
    </row>
    <row r="7390" customFormat="false" ht="12.75" hidden="false" customHeight="false" outlineLevel="0" collapsed="false">
      <c r="A7390" s="5" t="n">
        <f aca="true">RAND()</f>
        <v>0.507836513430823</v>
      </c>
      <c r="B7390" s="0" t="n">
        <f aca="false">IF(A7390&lt;$N$2,$F$2,IF(A7390&lt;$N$3,$F$3,IF(A7390&lt;$N$4,$F$4,$F$5)))</f>
        <v>1</v>
      </c>
      <c r="C7390" s="6" t="n">
        <f aca="false">C7389*INDEX($G$2:$G$5,$B7390)+D7389*INDEX($H$2:$H$5,$B7390)+INDEX($K$2:$K$5,$B7390)</f>
        <v>0.558845818626246</v>
      </c>
      <c r="D7390" s="6" t="n">
        <f aca="false">C7389*INDEX($I$2:$I$5,$B7390)+D7389*INDEX($J$2:$J$5,$B7390)+INDEX($L$2:$L$5,$B7390)</f>
        <v>0.243952334844624</v>
      </c>
      <c r="E7390" s="6"/>
    </row>
    <row r="7391" customFormat="false" ht="12.75" hidden="false" customHeight="false" outlineLevel="0" collapsed="false">
      <c r="A7391" s="5" t="n">
        <f aca="true">RAND()</f>
        <v>0.575707687409544</v>
      </c>
      <c r="B7391" s="0" t="n">
        <f aca="false">IF(A7391&lt;$N$2,$F$2,IF(A7391&lt;$N$3,$F$3,IF(A7391&lt;$N$4,$F$4,$F$5)))</f>
        <v>1</v>
      </c>
      <c r="C7391" s="6" t="n">
        <f aca="false">C7390*INDEX($G$2:$G$5,$B7391)+D7390*INDEX($H$2:$H$5,$B7391)+INDEX($K$2:$K$5,$B7391)</f>
        <v>0.558486336402934</v>
      </c>
      <c r="D7391" s="6" t="n">
        <f aca="false">C7390*INDEX($I$2:$I$5,$B7391)+D7390*INDEX($J$2:$J$5,$B7391)+INDEX($L$2:$L$5,$B7391)</f>
        <v>0.369438236993915</v>
      </c>
      <c r="E7391" s="6"/>
    </row>
    <row r="7392" customFormat="false" ht="12.75" hidden="false" customHeight="false" outlineLevel="0" collapsed="false">
      <c r="A7392" s="5" t="n">
        <f aca="true">RAND()</f>
        <v>0.225226669278533</v>
      </c>
      <c r="B7392" s="0" t="n">
        <f aca="false">IF(A7392&lt;$N$2,$F$2,IF(A7392&lt;$N$3,$F$3,IF(A7392&lt;$N$4,$F$4,$F$5)))</f>
        <v>1</v>
      </c>
      <c r="C7392" s="6" t="n">
        <f aca="false">C7391*INDEX($G$2:$G$5,$B7392)+D7391*INDEX($H$2:$H$5,$B7392)+INDEX($K$2:$K$5,$B7392)</f>
        <v>0.562824114374866</v>
      </c>
      <c r="D7392" s="6" t="n">
        <f aca="false">C7391*INDEX($I$2:$I$5,$B7392)+D7391*INDEX($J$2:$J$5,$B7392)+INDEX($L$2:$L$5,$B7392)</f>
        <v>0.475989068760925</v>
      </c>
      <c r="E7392" s="6"/>
    </row>
    <row r="7393" customFormat="false" ht="12.75" hidden="false" customHeight="false" outlineLevel="0" collapsed="false">
      <c r="A7393" s="5" t="n">
        <f aca="true">RAND()</f>
        <v>0.142153913123812</v>
      </c>
      <c r="B7393" s="0" t="n">
        <f aca="false">IF(A7393&lt;$N$2,$F$2,IF(A7393&lt;$N$3,$F$3,IF(A7393&lt;$N$4,$F$4,$F$5)))</f>
        <v>1</v>
      </c>
      <c r="C7393" s="6" t="n">
        <f aca="false">C7392*INDEX($G$2:$G$5,$B7393)+D7392*INDEX($H$2:$H$5,$B7393)+INDEX($K$2:$K$5,$B7393)</f>
        <v>0.570449268648415</v>
      </c>
      <c r="D7393" s="6" t="n">
        <f aca="false">C7392*INDEX($I$2:$I$5,$B7393)+D7392*INDEX($J$2:$J$5,$B7393)+INDEX($L$2:$L$5,$B7393)</f>
        <v>0.566290227146156</v>
      </c>
      <c r="E7393" s="6"/>
    </row>
    <row r="7394" customFormat="false" ht="12.75" hidden="false" customHeight="false" outlineLevel="0" collapsed="false">
      <c r="A7394" s="5" t="n">
        <f aca="true">RAND()</f>
        <v>0.40191732807884</v>
      </c>
      <c r="B7394" s="0" t="n">
        <f aca="false">IF(A7394&lt;$N$2,$F$2,IF(A7394&lt;$N$3,$F$3,IF(A7394&lt;$N$4,$F$4,$F$5)))</f>
        <v>1</v>
      </c>
      <c r="C7394" s="6" t="n">
        <f aca="false">C7393*INDEX($G$2:$G$5,$B7394)+D7393*INDEX($H$2:$H$5,$B7394)+INDEX($K$2:$K$5,$B7394)</f>
        <v>0.580264167486912</v>
      </c>
      <c r="D7394" s="6" t="n">
        <f aca="false">C7393*INDEX($I$2:$I$5,$B7394)+D7393*INDEX($J$2:$J$5,$B7394)+INDEX($L$2:$L$5,$B7394)</f>
        <v>0.642673779907095</v>
      </c>
      <c r="E7394" s="6"/>
    </row>
    <row r="7395" customFormat="false" ht="12.75" hidden="false" customHeight="false" outlineLevel="0" collapsed="false">
      <c r="A7395" s="5" t="n">
        <f aca="true">RAND()</f>
        <v>0.335738740022243</v>
      </c>
      <c r="B7395" s="0" t="n">
        <f aca="false">IF(A7395&lt;$N$2,$F$2,IF(A7395&lt;$N$3,$F$3,IF(A7395&lt;$N$4,$F$4,$F$5)))</f>
        <v>1</v>
      </c>
      <c r="C7395" s="6" t="n">
        <f aca="false">C7394*INDEX($G$2:$G$5,$B7395)+D7394*INDEX($H$2:$H$5,$B7395)+INDEX($K$2:$K$5,$B7395)</f>
        <v>0.591423208052951</v>
      </c>
      <c r="D7395" s="6" t="n">
        <f aca="false">C7394*INDEX($I$2:$I$5,$B7395)+D7394*INDEX($J$2:$J$5,$B7395)+INDEX($L$2:$L$5,$B7395)</f>
        <v>0.707160264944108</v>
      </c>
      <c r="E7395" s="6"/>
    </row>
    <row r="7396" customFormat="false" ht="12.75" hidden="false" customHeight="false" outlineLevel="0" collapsed="false">
      <c r="A7396" s="5" t="n">
        <f aca="true">RAND()</f>
        <v>0.223107853686475</v>
      </c>
      <c r="B7396" s="0" t="n">
        <f aca="false">IF(A7396&lt;$N$2,$F$2,IF(A7396&lt;$N$3,$F$3,IF(A7396&lt;$N$4,$F$4,$F$5)))</f>
        <v>1</v>
      </c>
      <c r="C7396" s="6" t="n">
        <f aca="false">C7395*INDEX($G$2:$G$5,$B7396)+D7395*INDEX($H$2:$H$5,$B7396)+INDEX($K$2:$K$5,$B7396)</f>
        <v>0.603283233439887</v>
      </c>
      <c r="D7396" s="6" t="n">
        <f aca="false">C7395*INDEX($I$2:$I$5,$B7396)+D7395*INDEX($J$2:$J$5,$B7396)+INDEX($L$2:$L$5,$B7396)</f>
        <v>0.761496406239588</v>
      </c>
      <c r="E7396" s="6"/>
    </row>
    <row r="7397" customFormat="false" ht="12.75" hidden="false" customHeight="false" outlineLevel="0" collapsed="false">
      <c r="A7397" s="5" t="n">
        <f aca="true">RAND()</f>
        <v>0.00110291492344072</v>
      </c>
      <c r="B7397" s="0" t="n">
        <f aca="false">IF(A7397&lt;$N$2,$F$2,IF(A7397&lt;$N$3,$F$3,IF(A7397&lt;$N$4,$F$4,$F$5)))</f>
        <v>1</v>
      </c>
      <c r="C7397" s="6" t="n">
        <f aca="false">C7396*INDEX($G$2:$G$5,$B7397)+D7396*INDEX($H$2:$H$5,$B7397)+INDEX($K$2:$K$5,$B7397)</f>
        <v>0.615362832221329</v>
      </c>
      <c r="D7397" s="6" t="n">
        <f aca="false">C7396*INDEX($I$2:$I$5,$B7397)+D7396*INDEX($J$2:$J$5,$B7397)+INDEX($L$2:$L$5,$B7397)</f>
        <v>0.807188969260134</v>
      </c>
      <c r="E7397" s="6"/>
    </row>
    <row r="7398" customFormat="false" ht="12.75" hidden="false" customHeight="false" outlineLevel="0" collapsed="false">
      <c r="A7398" s="5" t="n">
        <f aca="true">RAND()</f>
        <v>0.661564897617429</v>
      </c>
      <c r="B7398" s="0" t="n">
        <f aca="false">IF(A7398&lt;$N$2,$F$2,IF(A7398&lt;$N$3,$F$3,IF(A7398&lt;$N$4,$F$4,$F$5)))</f>
        <v>1</v>
      </c>
      <c r="C7398" s="6" t="n">
        <f aca="false">C7397*INDEX($G$2:$G$5,$B7398)+D7397*INDEX($H$2:$H$5,$B7398)+INDEX($K$2:$K$5,$B7398)</f>
        <v>0.627309036418533</v>
      </c>
      <c r="D7398" s="6" t="n">
        <f aca="false">C7397*INDEX($I$2:$I$5,$B7398)+D7397*INDEX($J$2:$J$5,$B7398)+INDEX($L$2:$L$5,$B7398)</f>
        <v>0.845535010109665</v>
      </c>
      <c r="E7398" s="6"/>
    </row>
    <row r="7399" customFormat="false" ht="12.75" hidden="false" customHeight="false" outlineLevel="0" collapsed="false">
      <c r="A7399" s="5" t="n">
        <f aca="true">RAND()</f>
        <v>0.278562098702108</v>
      </c>
      <c r="B7399" s="0" t="n">
        <f aca="false">IF(A7399&lt;$N$2,$F$2,IF(A7399&lt;$N$3,$F$3,IF(A7399&lt;$N$4,$F$4,$F$5)))</f>
        <v>1</v>
      </c>
      <c r="C7399" s="6" t="n">
        <f aca="false">C7398*INDEX($G$2:$G$5,$B7399)+D7398*INDEX($H$2:$H$5,$B7399)+INDEX($K$2:$K$5,$B7399)</f>
        <v>0.638870167293392</v>
      </c>
      <c r="D7399" s="6" t="n">
        <f aca="false">C7398*INDEX($I$2:$I$5,$B7399)+D7398*INDEX($J$2:$J$5,$B7399)+INDEX($L$2:$L$5,$B7399)</f>
        <v>0.87764878923562</v>
      </c>
      <c r="E7399" s="6"/>
    </row>
    <row r="7400" customFormat="false" ht="12.75" hidden="false" customHeight="false" outlineLevel="0" collapsed="false">
      <c r="A7400" s="5" t="n">
        <f aca="true">RAND()</f>
        <v>0.60817555251495</v>
      </c>
      <c r="B7400" s="0" t="n">
        <f aca="false">IF(A7400&lt;$N$2,$F$2,IF(A7400&lt;$N$3,$F$3,IF(A7400&lt;$N$4,$F$4,$F$5)))</f>
        <v>1</v>
      </c>
      <c r="C7400" s="6" t="n">
        <f aca="false">C7399*INDEX($G$2:$G$5,$B7400)+D7399*INDEX($H$2:$H$5,$B7400)+INDEX($K$2:$K$5,$B7400)</f>
        <v>0.649873777233808</v>
      </c>
      <c r="D7400" s="6" t="n">
        <f aca="false">C7399*INDEX($I$2:$I$5,$B7400)+D7399*INDEX($J$2:$J$5,$B7400)+INDEX($L$2:$L$5,$B7400)</f>
        <v>0.904485625871186</v>
      </c>
      <c r="E7400" s="6"/>
    </row>
    <row r="7401" customFormat="false" ht="12.75" hidden="false" customHeight="false" outlineLevel="0" collapsed="false">
      <c r="A7401" s="5" t="n">
        <f aca="true">RAND()</f>
        <v>0.0405207481940015</v>
      </c>
      <c r="B7401" s="0" t="n">
        <f aca="false">IF(A7401&lt;$N$2,$F$2,IF(A7401&lt;$N$3,$F$3,IF(A7401&lt;$N$4,$F$4,$F$5)))</f>
        <v>1</v>
      </c>
      <c r="C7401" s="6" t="n">
        <f aca="false">C7400*INDEX($G$2:$G$5,$B7401)+D7400*INDEX($H$2:$H$5,$B7401)+INDEX($K$2:$K$5,$B7401)</f>
        <v>0.660208805028737</v>
      </c>
      <c r="D7401" s="6" t="n">
        <f aca="false">C7400*INDEX($I$2:$I$5,$B7401)+D7400*INDEX($J$2:$J$5,$B7401)+INDEX($L$2:$L$5,$B7401)</f>
        <v>0.926862966606986</v>
      </c>
      <c r="E7401" s="6"/>
    </row>
    <row r="7402" customFormat="false" ht="12.75" hidden="false" customHeight="false" outlineLevel="0" collapsed="false">
      <c r="A7402" s="5" t="n">
        <f aca="true">RAND()</f>
        <v>0.520692318647477</v>
      </c>
      <c r="B7402" s="0" t="n">
        <f aca="false">IF(A7402&lt;$N$2,$F$2,IF(A7402&lt;$N$3,$F$3,IF(A7402&lt;$N$4,$F$4,$F$5)))</f>
        <v>1</v>
      </c>
      <c r="C7402" s="6" t="n">
        <f aca="false">C7401*INDEX($G$2:$G$5,$B7402)+D7401*INDEX($H$2:$H$5,$B7402)+INDEX($K$2:$K$5,$B7402)</f>
        <v>0.669811205233856</v>
      </c>
      <c r="D7402" s="6" t="n">
        <f aca="false">C7401*INDEX($I$2:$I$5,$B7402)+D7401*INDEX($J$2:$J$5,$B7402)+INDEX($L$2:$L$5,$B7402)</f>
        <v>0.945478932863268</v>
      </c>
      <c r="E7402" s="6"/>
    </row>
    <row r="7403" customFormat="false" ht="12.75" hidden="false" customHeight="false" outlineLevel="0" collapsed="false">
      <c r="A7403" s="5" t="n">
        <f aca="true">RAND()</f>
        <v>0.51065156566241</v>
      </c>
      <c r="B7403" s="0" t="n">
        <f aca="false">IF(A7403&lt;$N$2,$F$2,IF(A7403&lt;$N$3,$F$3,IF(A7403&lt;$N$4,$F$4,$F$5)))</f>
        <v>1</v>
      </c>
      <c r="C7403" s="6" t="n">
        <f aca="false">C7402*INDEX($G$2:$G$5,$B7403)+D7402*INDEX($H$2:$H$5,$B7403)+INDEX($K$2:$K$5,$B7403)</f>
        <v>0.678652433759484</v>
      </c>
      <c r="D7403" s="6" t="n">
        <f aca="false">C7402*INDEX($I$2:$I$5,$B7403)+D7402*INDEX($J$2:$J$5,$B7403)+INDEX($L$2:$L$5,$B7403)</f>
        <v>0.960928599407262</v>
      </c>
      <c r="E7403" s="6"/>
    </row>
    <row r="7404" customFormat="false" ht="12.75" hidden="false" customHeight="false" outlineLevel="0" collapsed="false">
      <c r="A7404" s="5" t="n">
        <f aca="true">RAND()</f>
        <v>0.11965416540814</v>
      </c>
      <c r="B7404" s="0" t="n">
        <f aca="false">IF(A7404&lt;$N$2,$F$2,IF(A7404&lt;$N$3,$F$3,IF(A7404&lt;$N$4,$F$4,$F$5)))</f>
        <v>1</v>
      </c>
      <c r="C7404" s="6" t="n">
        <f aca="false">C7403*INDEX($G$2:$G$5,$B7404)+D7403*INDEX($H$2:$H$5,$B7404)+INDEX($K$2:$K$5,$B7404)</f>
        <v>0.686730274439871</v>
      </c>
      <c r="D7404" s="6" t="n">
        <f aca="false">C7403*INDEX($I$2:$I$5,$B7404)+D7403*INDEX($J$2:$J$5,$B7404)+INDEX($L$2:$L$5,$B7404)</f>
        <v>0.973718240847664</v>
      </c>
      <c r="E7404" s="6"/>
    </row>
    <row r="7405" customFormat="false" ht="12.75" hidden="false" customHeight="false" outlineLevel="0" collapsed="false">
      <c r="A7405" s="5" t="n">
        <f aca="true">RAND()</f>
        <v>0.026265111453513</v>
      </c>
      <c r="B7405" s="0" t="n">
        <f aca="false">IF(A7405&lt;$N$2,$F$2,IF(A7405&lt;$N$3,$F$3,IF(A7405&lt;$N$4,$F$4,$F$5)))</f>
        <v>1</v>
      </c>
      <c r="C7405" s="6" t="n">
        <f aca="false">C7404*INDEX($G$2:$G$5,$B7405)+D7404*INDEX($H$2:$H$5,$B7405)+INDEX($K$2:$K$5,$B7405)</f>
        <v>0.694061577910814</v>
      </c>
      <c r="D7405" s="6" t="n">
        <f aca="false">C7404*INDEX($I$2:$I$5,$B7405)+D7404*INDEX($J$2:$J$5,$B7405)+INDEX($L$2:$L$5,$B7405)</f>
        <v>0.984277766325392</v>
      </c>
      <c r="E7405" s="6"/>
    </row>
    <row r="7406" customFormat="false" ht="12.75" hidden="false" customHeight="false" outlineLevel="0" collapsed="false">
      <c r="A7406" s="5" t="n">
        <f aca="true">RAND()</f>
        <v>0.825031463728002</v>
      </c>
      <c r="B7406" s="0" t="n">
        <f aca="false">IF(A7406&lt;$N$2,$F$2,IF(A7406&lt;$N$3,$F$3,IF(A7406&lt;$N$4,$F$4,$F$5)))</f>
        <v>2</v>
      </c>
      <c r="C7406" s="6" t="n">
        <f aca="false">C7405*INDEX($G$2:$G$5,$B7406)+D7405*INDEX($H$2:$H$5,$B7406)+INDEX($K$2:$K$5,$B7406)</f>
        <v>0.314283355658892</v>
      </c>
      <c r="D7406" s="6" t="n">
        <f aca="false">C7405*INDEX($I$2:$I$5,$B7406)+D7405*INDEX($J$2:$J$5,$B7406)+INDEX($L$2:$L$5,$B7406)</f>
        <v>0.399760636573946</v>
      </c>
      <c r="E7406" s="6"/>
    </row>
    <row r="7407" customFormat="false" ht="12.75" hidden="false" customHeight="false" outlineLevel="0" collapsed="false">
      <c r="A7407" s="5" t="n">
        <f aca="true">RAND()</f>
        <v>0.633234697792336</v>
      </c>
      <c r="B7407" s="0" t="n">
        <f aca="false">IF(A7407&lt;$N$2,$F$2,IF(A7407&lt;$N$3,$F$3,IF(A7407&lt;$N$4,$F$4,$F$5)))</f>
        <v>1</v>
      </c>
      <c r="C7407" s="6" t="n">
        <f aca="false">C7406*INDEX($G$2:$G$5,$B7407)+D7406*INDEX($H$2:$H$5,$B7407)+INDEX($K$2:$K$5,$B7407)</f>
        <v>0.356617712507635</v>
      </c>
      <c r="D7407" s="6" t="n">
        <f aca="false">C7406*INDEX($I$2:$I$5,$B7407)+D7406*INDEX($J$2:$J$5,$B7407)+INDEX($L$2:$L$5,$B7407)</f>
        <v>0.510768296291901</v>
      </c>
      <c r="E7407" s="6"/>
    </row>
    <row r="7408" customFormat="false" ht="12.75" hidden="false" customHeight="false" outlineLevel="0" collapsed="false">
      <c r="A7408" s="5" t="n">
        <f aca="true">RAND()</f>
        <v>0.709859551684476</v>
      </c>
      <c r="B7408" s="0" t="n">
        <f aca="false">IF(A7408&lt;$N$2,$F$2,IF(A7408&lt;$N$3,$F$3,IF(A7408&lt;$N$4,$F$4,$F$5)))</f>
        <v>1</v>
      </c>
      <c r="C7408" s="6" t="n">
        <f aca="false">C7407*INDEX($G$2:$G$5,$B7408)+D7407*INDEX($H$2:$H$5,$B7408)+INDEX($K$2:$K$5,$B7408)</f>
        <v>0.396666864881783</v>
      </c>
      <c r="D7408" s="6" t="n">
        <f aca="false">C7407*INDEX($I$2:$I$5,$B7408)+D7407*INDEX($J$2:$J$5,$B7408)+INDEX($L$2:$L$5,$B7408)</f>
        <v>0.603447428189042</v>
      </c>
      <c r="E7408" s="6"/>
    </row>
    <row r="7409" customFormat="false" ht="12.75" hidden="false" customHeight="false" outlineLevel="0" collapsed="false">
      <c r="A7409" s="5" t="n">
        <f aca="true">RAND()</f>
        <v>0.251370386949506</v>
      </c>
      <c r="B7409" s="0" t="n">
        <f aca="false">IF(A7409&lt;$N$2,$F$2,IF(A7409&lt;$N$3,$F$3,IF(A7409&lt;$N$4,$F$4,$F$5)))</f>
        <v>1</v>
      </c>
      <c r="C7409" s="6" t="n">
        <f aca="false">C7408*INDEX($G$2:$G$5,$B7409)+D7408*INDEX($H$2:$H$5,$B7409)+INDEX($K$2:$K$5,$B7409)</f>
        <v>0.434097723127628</v>
      </c>
      <c r="D7409" s="6" t="n">
        <f aca="false">C7408*INDEX($I$2:$I$5,$B7409)+D7408*INDEX($J$2:$J$5,$B7409)+INDEX($L$2:$L$5,$B7409)</f>
        <v>0.68065019253187</v>
      </c>
      <c r="E7409" s="6"/>
    </row>
    <row r="7410" customFormat="false" ht="12.75" hidden="false" customHeight="false" outlineLevel="0" collapsed="false">
      <c r="A7410" s="5" t="n">
        <f aca="true">RAND()</f>
        <v>0.266398272400844</v>
      </c>
      <c r="B7410" s="0" t="n">
        <f aca="false">IF(A7410&lt;$N$2,$F$2,IF(A7410&lt;$N$3,$F$3,IF(A7410&lt;$N$4,$F$4,$F$5)))</f>
        <v>1</v>
      </c>
      <c r="C7410" s="6" t="n">
        <f aca="false">C7409*INDEX($G$2:$G$5,$B7410)+D7409*INDEX($H$2:$H$5,$B7410)+INDEX($K$2:$K$5,$B7410)</f>
        <v>0.468733024059035</v>
      </c>
      <c r="D7410" s="6" t="n">
        <f aca="false">C7409*INDEX($I$2:$I$5,$B7410)+D7409*INDEX($J$2:$J$5,$B7410)+INDEX($L$2:$L$5,$B7410)</f>
        <v>0.744810397703836</v>
      </c>
      <c r="E7410" s="6"/>
    </row>
    <row r="7411" customFormat="false" ht="12.75" hidden="false" customHeight="false" outlineLevel="0" collapsed="false">
      <c r="A7411" s="5" t="n">
        <f aca="true">RAND()</f>
        <v>0.948221360198068</v>
      </c>
      <c r="B7411" s="0" t="n">
        <f aca="false">IF(A7411&lt;$N$2,$F$2,IF(A7411&lt;$N$3,$F$3,IF(A7411&lt;$N$4,$F$4,$F$5)))</f>
        <v>3</v>
      </c>
      <c r="C7411" s="6" t="n">
        <f aca="false">C7410*INDEX($G$2:$G$5,$B7411)+D7410*INDEX($H$2:$H$5,$B7411)+INDEX($K$2:$K$5,$B7411)</f>
        <v>0.71547138894133</v>
      </c>
      <c r="D7411" s="6" t="n">
        <f aca="false">C7410*INDEX($I$2:$I$5,$B7411)+D7410*INDEX($J$2:$J$5,$B7411)+INDEX($L$2:$L$5,$B7411)</f>
        <v>0.214390650511158</v>
      </c>
      <c r="E7411" s="6"/>
    </row>
    <row r="7412" customFormat="false" ht="12.75" hidden="false" customHeight="false" outlineLevel="0" collapsed="false">
      <c r="A7412" s="5" t="n">
        <f aca="true">RAND()</f>
        <v>0.874450115301788</v>
      </c>
      <c r="B7412" s="0" t="n">
        <f aca="false">IF(A7412&lt;$N$2,$F$2,IF(A7412&lt;$N$3,$F$3,IF(A7412&lt;$N$4,$F$4,$F$5)))</f>
        <v>3</v>
      </c>
      <c r="C7412" s="6" t="n">
        <f aca="false">C7411*INDEX($G$2:$G$5,$B7412)+D7411*INDEX($H$2:$H$5,$B7412)+INDEX($K$2:$K$5,$B7412)</f>
        <v>0.528351845753458</v>
      </c>
      <c r="D7412" s="6" t="n">
        <f aca="false">C7411*INDEX($I$2:$I$5,$B7412)+D7411*INDEX($J$2:$J$5,$B7412)+INDEX($L$2:$L$5,$B7412)</f>
        <v>0.15283314529589</v>
      </c>
      <c r="E7412" s="6"/>
    </row>
    <row r="7413" customFormat="false" ht="12.75" hidden="false" customHeight="false" outlineLevel="0" collapsed="false">
      <c r="A7413" s="5" t="n">
        <f aca="true">RAND()</f>
        <v>0.3168015980216</v>
      </c>
      <c r="B7413" s="0" t="n">
        <f aca="false">IF(A7413&lt;$N$2,$F$2,IF(A7413&lt;$N$3,$F$3,IF(A7413&lt;$N$4,$F$4,$F$5)))</f>
        <v>1</v>
      </c>
      <c r="C7413" s="6" t="n">
        <f aca="false">C7412*INDEX($G$2:$G$5,$B7413)+D7412*INDEX($H$2:$H$5,$B7413)+INDEX($K$2:$K$5,$B7413)</f>
        <v>0.529225543420634</v>
      </c>
      <c r="D7413" s="6" t="n">
        <f aca="false">C7412*INDEX($I$2:$I$5,$B7413)+D7412*INDEX($J$2:$J$5,$B7413)+INDEX($L$2:$L$5,$B7413)</f>
        <v>0.293206322063333</v>
      </c>
      <c r="E7413" s="6"/>
    </row>
    <row r="7414" customFormat="false" ht="12.75" hidden="false" customHeight="false" outlineLevel="0" collapsed="false">
      <c r="A7414" s="5" t="n">
        <f aca="true">RAND()</f>
        <v>0.489576089911595</v>
      </c>
      <c r="B7414" s="0" t="n">
        <f aca="false">IF(A7414&lt;$N$2,$F$2,IF(A7414&lt;$N$3,$F$3,IF(A7414&lt;$N$4,$F$4,$F$5)))</f>
        <v>1</v>
      </c>
      <c r="C7414" s="6" t="n">
        <f aca="false">C7413*INDEX($G$2:$G$5,$B7414)+D7413*INDEX($H$2:$H$5,$B7414)+INDEX($K$2:$K$5,$B7414)</f>
        <v>0.535161120280462</v>
      </c>
      <c r="D7414" s="6" t="n">
        <f aca="false">C7413*INDEX($I$2:$I$5,$B7414)+D7413*INDEX($J$2:$J$5,$B7414)+INDEX($L$2:$L$5,$B7414)</f>
        <v>0.412350822325206</v>
      </c>
      <c r="E7414" s="6"/>
    </row>
    <row r="7415" customFormat="false" ht="12.75" hidden="false" customHeight="false" outlineLevel="0" collapsed="false">
      <c r="A7415" s="5" t="n">
        <f aca="true">RAND()</f>
        <v>0.944424664808673</v>
      </c>
      <c r="B7415" s="0" t="n">
        <f aca="false">IF(A7415&lt;$N$2,$F$2,IF(A7415&lt;$N$3,$F$3,IF(A7415&lt;$N$4,$F$4,$F$5)))</f>
        <v>3</v>
      </c>
      <c r="C7415" s="6" t="n">
        <f aca="false">C7414*INDEX($G$2:$G$5,$B7415)+D7414*INDEX($H$2:$H$5,$B7415)+INDEX($K$2:$K$5,$B7415)</f>
        <v>0.611421114675964</v>
      </c>
      <c r="D7415" s="6" t="n">
        <f aca="false">C7414*INDEX($I$2:$I$5,$B7415)+D7414*INDEX($J$2:$J$5,$B7415)+INDEX($L$2:$L$5,$B7415)</f>
        <v>0.152869036163994</v>
      </c>
      <c r="E7415" s="6"/>
    </row>
    <row r="7416" customFormat="false" ht="12.75" hidden="false" customHeight="false" outlineLevel="0" collapsed="false">
      <c r="A7416" s="5" t="n">
        <f aca="true">RAND()</f>
        <v>0.676758835251525</v>
      </c>
      <c r="B7416" s="0" t="n">
        <f aca="false">IF(A7416&lt;$N$2,$F$2,IF(A7416&lt;$N$3,$F$3,IF(A7416&lt;$N$4,$F$4,$F$5)))</f>
        <v>1</v>
      </c>
      <c r="C7416" s="6" t="n">
        <f aca="false">C7415*INDEX($G$2:$G$5,$B7416)+D7415*INDEX($H$2:$H$5,$B7416)+INDEX($K$2:$K$5,$B7416)</f>
        <v>0.599752680697961</v>
      </c>
      <c r="D7416" s="6" t="n">
        <f aca="false">C7415*INDEX($I$2:$I$5,$B7416)+D7415*INDEX($J$2:$J$5,$B7416)+INDEX($L$2:$L$5,$B7416)</f>
        <v>0.29016323046022</v>
      </c>
      <c r="E7416" s="6"/>
    </row>
    <row r="7417" customFormat="false" ht="12.75" hidden="false" customHeight="false" outlineLevel="0" collapsed="false">
      <c r="A7417" s="5" t="n">
        <f aca="true">RAND()</f>
        <v>0.852112539543908</v>
      </c>
      <c r="B7417" s="0" t="n">
        <f aca="false">IF(A7417&lt;$N$2,$F$2,IF(A7417&lt;$N$3,$F$3,IF(A7417&lt;$N$4,$F$4,$F$5)))</f>
        <v>2</v>
      </c>
      <c r="C7417" s="6" t="n">
        <f aca="false">C7416*INDEX($G$2:$G$5,$B7417)+D7416*INDEX($H$2:$H$5,$B7417)+INDEX($K$2:$K$5,$B7417)</f>
        <v>0.452574388013489</v>
      </c>
      <c r="D7417" s="6" t="n">
        <f aca="false">C7416*INDEX($I$2:$I$5,$B7417)+D7416*INDEX($J$2:$J$5,$B7417)+INDEX($L$2:$L$5,$B7417)</f>
        <v>0.241706262238403</v>
      </c>
      <c r="E7417" s="6"/>
    </row>
    <row r="7418" customFormat="false" ht="12.75" hidden="false" customHeight="false" outlineLevel="0" collapsed="false">
      <c r="A7418" s="5" t="n">
        <f aca="true">RAND()</f>
        <v>0.901800637329314</v>
      </c>
      <c r="B7418" s="0" t="n">
        <f aca="false">IF(A7418&lt;$N$2,$F$2,IF(A7418&lt;$N$3,$F$3,IF(A7418&lt;$N$4,$F$4,$F$5)))</f>
        <v>3</v>
      </c>
      <c r="C7418" s="6" t="n">
        <f aca="false">C7417*INDEX($G$2:$G$5,$B7418)+D7417*INDEX($H$2:$H$5,$B7418)+INDEX($K$2:$K$5,$B7418)</f>
        <v>0.575516714011445</v>
      </c>
      <c r="D7418" s="6" t="n">
        <f aca="false">C7417*INDEX($I$2:$I$5,$B7418)+D7417*INDEX($J$2:$J$5,$B7418)+INDEX($L$2:$L$5,$B7418)</f>
        <v>0.0909537250340085</v>
      </c>
      <c r="E7418" s="6"/>
    </row>
    <row r="7419" customFormat="false" ht="12.75" hidden="false" customHeight="false" outlineLevel="0" collapsed="false">
      <c r="A7419" s="5" t="n">
        <f aca="true">RAND()</f>
        <v>0.503733154041891</v>
      </c>
      <c r="B7419" s="0" t="n">
        <f aca="false">IF(A7419&lt;$N$2,$F$2,IF(A7419&lt;$N$3,$F$3,IF(A7419&lt;$N$4,$F$4,$F$5)))</f>
        <v>1</v>
      </c>
      <c r="C7419" s="6" t="n">
        <f aca="false">C7418*INDEX($G$2:$G$5,$B7419)+D7418*INDEX($H$2:$H$5,$B7419)+INDEX($K$2:$K$5,$B7419)</f>
        <v>0.566978978021975</v>
      </c>
      <c r="D7419" s="6" t="n">
        <f aca="false">C7418*INDEX($I$2:$I$5,$B7419)+D7418*INDEX($J$2:$J$5,$B7419)+INDEX($L$2:$L$5,$B7419)</f>
        <v>0.23892559413545</v>
      </c>
      <c r="E7419" s="6"/>
    </row>
    <row r="7420" customFormat="false" ht="12.75" hidden="false" customHeight="false" outlineLevel="0" collapsed="false">
      <c r="A7420" s="5" t="n">
        <f aca="true">RAND()</f>
        <v>0.930024853618927</v>
      </c>
      <c r="B7420" s="0" t="n">
        <f aca="false">IF(A7420&lt;$N$2,$F$2,IF(A7420&lt;$N$3,$F$3,IF(A7420&lt;$N$4,$F$4,$F$5)))</f>
        <v>3</v>
      </c>
      <c r="C7420" s="6" t="n">
        <f aca="false">C7419*INDEX($G$2:$G$5,$B7420)+D7419*INDEX($H$2:$H$5,$B7420)+INDEX($K$2:$K$5,$B7420)</f>
        <v>0.557569096437036</v>
      </c>
      <c r="D7420" s="6" t="n">
        <f aca="false">C7419*INDEX($I$2:$I$5,$B7420)+D7419*INDEX($J$2:$J$5,$B7420)+INDEX($L$2:$L$5,$B7420)</f>
        <v>0.120039900095815</v>
      </c>
      <c r="E7420" s="6"/>
    </row>
    <row r="7421" customFormat="false" ht="12.75" hidden="false" customHeight="false" outlineLevel="0" collapsed="false">
      <c r="A7421" s="5" t="n">
        <f aca="true">RAND()</f>
        <v>0.301478192488563</v>
      </c>
      <c r="B7421" s="0" t="n">
        <f aca="false">IF(A7421&lt;$N$2,$F$2,IF(A7421&lt;$N$3,$F$3,IF(A7421&lt;$N$4,$F$4,$F$5)))</f>
        <v>1</v>
      </c>
      <c r="C7421" s="6" t="n">
        <f aca="false">C7420*INDEX($G$2:$G$5,$B7421)+D7420*INDEX($H$2:$H$5,$B7421)+INDEX($K$2:$K$5,$B7421)</f>
        <v>0.552817639178589</v>
      </c>
      <c r="D7421" s="6" t="n">
        <f aca="false">C7420*INDEX($I$2:$I$5,$B7421)+D7420*INDEX($J$2:$J$5,$B7421)+INDEX($L$2:$L$5,$B7421)</f>
        <v>0.264283818613177</v>
      </c>
      <c r="E7421" s="6"/>
    </row>
    <row r="7422" customFormat="false" ht="12.75" hidden="false" customHeight="false" outlineLevel="0" collapsed="false">
      <c r="A7422" s="5" t="n">
        <f aca="true">RAND()</f>
        <v>0.671949157859189</v>
      </c>
      <c r="B7422" s="0" t="n">
        <f aca="false">IF(A7422&lt;$N$2,$F$2,IF(A7422&lt;$N$3,$F$3,IF(A7422&lt;$N$4,$F$4,$F$5)))</f>
        <v>1</v>
      </c>
      <c r="C7422" s="6" t="n">
        <f aca="false">C7421*INDEX($G$2:$G$5,$B7422)+D7421*INDEX($H$2:$H$5,$B7422)+INDEX($K$2:$K$5,$B7422)</f>
        <v>0.554120676951309</v>
      </c>
      <c r="D7422" s="6" t="n">
        <f aca="false">C7421*INDEX($I$2:$I$5,$B7422)+D7421*INDEX($J$2:$J$5,$B7422)+INDEX($L$2:$L$5,$B7422)</f>
        <v>0.386922709352979</v>
      </c>
      <c r="E7422" s="6"/>
    </row>
    <row r="7423" customFormat="false" ht="12.75" hidden="false" customHeight="false" outlineLevel="0" collapsed="false">
      <c r="A7423" s="5" t="n">
        <f aca="true">RAND()</f>
        <v>0.136762735667903</v>
      </c>
      <c r="B7423" s="0" t="n">
        <f aca="false">IF(A7423&lt;$N$2,$F$2,IF(A7423&lt;$N$3,$F$3,IF(A7423&lt;$N$4,$F$4,$F$5)))</f>
        <v>1</v>
      </c>
      <c r="C7423" s="6" t="n">
        <f aca="false">C7422*INDEX($G$2:$G$5,$B7423)+D7422*INDEX($H$2:$H$5,$B7423)+INDEX($K$2:$K$5,$B7423)</f>
        <v>0.559764594977722</v>
      </c>
      <c r="D7423" s="6" t="n">
        <f aca="false">C7422*INDEX($I$2:$I$5,$B7423)+D7422*INDEX($J$2:$J$5,$B7423)+INDEX($L$2:$L$5,$B7423)</f>
        <v>0.490994915193481</v>
      </c>
      <c r="E7423" s="6"/>
    </row>
    <row r="7424" customFormat="false" ht="12.75" hidden="false" customHeight="false" outlineLevel="0" collapsed="false">
      <c r="A7424" s="5" t="n">
        <f aca="true">RAND()</f>
        <v>0.738995238125754</v>
      </c>
      <c r="B7424" s="0" t="n">
        <f aca="false">IF(A7424&lt;$N$2,$F$2,IF(A7424&lt;$N$3,$F$3,IF(A7424&lt;$N$4,$F$4,$F$5)))</f>
        <v>2</v>
      </c>
      <c r="C7424" s="6" t="n">
        <f aca="false">C7423*INDEX($G$2:$G$5,$B7424)+D7423*INDEX($H$2:$H$5,$B7424)+INDEX($K$2:$K$5,$B7424)</f>
        <v>0.399308774376885</v>
      </c>
      <c r="D7424" s="6" t="n">
        <f aca="false">C7423*INDEX($I$2:$I$5,$B7424)+D7423*INDEX($J$2:$J$5,$B7424)+INDEX($L$2:$L$5,$B7424)</f>
        <v>0.272232796758081</v>
      </c>
      <c r="E7424" s="6"/>
    </row>
    <row r="7425" customFormat="false" ht="12.75" hidden="false" customHeight="false" outlineLevel="0" collapsed="false">
      <c r="A7425" s="5" t="n">
        <f aca="true">RAND()</f>
        <v>0.387703893401636</v>
      </c>
      <c r="B7425" s="0" t="n">
        <f aca="false">IF(A7425&lt;$N$2,$F$2,IF(A7425&lt;$N$3,$F$3,IF(A7425&lt;$N$4,$F$4,$F$5)))</f>
        <v>1</v>
      </c>
      <c r="C7425" s="6" t="n">
        <f aca="false">C7424*INDEX($G$2:$G$5,$B7425)+D7424*INDEX($H$2:$H$5,$B7425)+INDEX($K$2:$K$5,$B7425)</f>
        <v>0.424085762926024</v>
      </c>
      <c r="D7425" s="6" t="n">
        <f aca="false">C7424*INDEX($I$2:$I$5,$B7425)+D7424*INDEX($J$2:$J$5,$B7425)+INDEX($L$2:$L$5,$B7425)</f>
        <v>0.399351219795666</v>
      </c>
      <c r="E7425" s="6"/>
    </row>
    <row r="7426" customFormat="false" ht="12.75" hidden="false" customHeight="false" outlineLevel="0" collapsed="false">
      <c r="A7426" s="5" t="n">
        <f aca="true">RAND()</f>
        <v>0.941494091450248</v>
      </c>
      <c r="B7426" s="0" t="n">
        <f aca="false">IF(A7426&lt;$N$2,$F$2,IF(A7426&lt;$N$3,$F$3,IF(A7426&lt;$N$4,$F$4,$F$5)))</f>
        <v>3</v>
      </c>
      <c r="C7426" s="6" t="n">
        <f aca="false">C7425*INDEX($G$2:$G$5,$B7426)+D7425*INDEX($H$2:$H$5,$B7426)+INDEX($K$2:$K$5,$B7426)</f>
        <v>0.62440353076327</v>
      </c>
      <c r="D7426" s="6" t="n">
        <f aca="false">C7425*INDEX($I$2:$I$5,$B7426)+D7425*INDEX($J$2:$J$5,$B7426)+INDEX($L$2:$L$5,$B7426)</f>
        <v>0.120908537452339</v>
      </c>
      <c r="E7426" s="6"/>
    </row>
    <row r="7427" customFormat="false" ht="12.75" hidden="false" customHeight="false" outlineLevel="0" collapsed="false">
      <c r="A7427" s="5" t="n">
        <f aca="true">RAND()</f>
        <v>0.252890840658341</v>
      </c>
      <c r="B7427" s="0" t="n">
        <f aca="false">IF(A7427&lt;$N$2,$F$2,IF(A7427&lt;$N$3,$F$3,IF(A7427&lt;$N$4,$F$4,$F$5)))</f>
        <v>1</v>
      </c>
      <c r="C7427" s="6" t="n">
        <f aca="false">C7426*INDEX($G$2:$G$5,$B7427)+D7426*INDEX($H$2:$H$5,$B7427)+INDEX($K$2:$K$5,$B7427)</f>
        <v>0.609592213503753</v>
      </c>
      <c r="D7427" s="6" t="n">
        <f aca="false">C7426*INDEX($I$2:$I$5,$B7427)+D7426*INDEX($J$2:$J$5,$B7427)+INDEX($L$2:$L$5,$B7427)</f>
        <v>0.262548417658795</v>
      </c>
      <c r="E7427" s="6"/>
    </row>
    <row r="7428" customFormat="false" ht="12.75" hidden="false" customHeight="false" outlineLevel="0" collapsed="false">
      <c r="A7428" s="5" t="n">
        <f aca="true">RAND()</f>
        <v>0.0184858547270777</v>
      </c>
      <c r="B7428" s="0" t="n">
        <f aca="false">IF(A7428&lt;$N$2,$F$2,IF(A7428&lt;$N$3,$F$3,IF(A7428&lt;$N$4,$F$4,$F$5)))</f>
        <v>1</v>
      </c>
      <c r="C7428" s="6" t="n">
        <f aca="false">C7427*INDEX($G$2:$G$5,$B7428)+D7427*INDEX($H$2:$H$5,$B7428)+INDEX($K$2:$K$5,$B7428)</f>
        <v>0.602258080718061</v>
      </c>
      <c r="D7428" s="6" t="n">
        <f aca="false">C7427*INDEX($I$2:$I$5,$B7428)+D7427*INDEX($J$2:$J$5,$B7428)+INDEX($L$2:$L$5,$B7428)</f>
        <v>0.383348694692678</v>
      </c>
      <c r="E7428" s="6"/>
    </row>
    <row r="7429" customFormat="false" ht="12.75" hidden="false" customHeight="false" outlineLevel="0" collapsed="false">
      <c r="A7429" s="5" t="n">
        <f aca="true">RAND()</f>
        <v>0.164473524777948</v>
      </c>
      <c r="B7429" s="0" t="n">
        <f aca="false">IF(A7429&lt;$N$2,$F$2,IF(A7429&lt;$N$3,$F$3,IF(A7429&lt;$N$4,$F$4,$F$5)))</f>
        <v>1</v>
      </c>
      <c r="C7429" s="6" t="n">
        <f aca="false">C7428*INDEX($G$2:$G$5,$B7429)+D7428*INDEX($H$2:$H$5,$B7429)+INDEX($K$2:$K$5,$B7429)</f>
        <v>0.600501012233263</v>
      </c>
      <c r="D7429" s="6" t="n">
        <f aca="false">C7428*INDEX($I$2:$I$5,$B7429)+D7428*INDEX($J$2:$J$5,$B7429)+INDEX($L$2:$L$5,$B7429)</f>
        <v>0.486179492807515</v>
      </c>
      <c r="E7429" s="6"/>
    </row>
    <row r="7430" customFormat="false" ht="12.75" hidden="false" customHeight="false" outlineLevel="0" collapsed="false">
      <c r="A7430" s="5" t="n">
        <f aca="true">RAND()</f>
        <v>0.562489194482335</v>
      </c>
      <c r="B7430" s="0" t="n">
        <f aca="false">IF(A7430&lt;$N$2,$F$2,IF(A7430&lt;$N$3,$F$3,IF(A7430&lt;$N$4,$F$4,$F$5)))</f>
        <v>1</v>
      </c>
      <c r="C7430" s="6" t="n">
        <f aca="false">C7429*INDEX($G$2:$G$5,$B7430)+D7429*INDEX($H$2:$H$5,$B7430)+INDEX($K$2:$K$5,$B7430)</f>
        <v>0.602814000619918</v>
      </c>
      <c r="D7430" s="6" t="n">
        <f aca="false">C7429*INDEX($I$2:$I$5,$B7430)+D7429*INDEX($J$2:$J$5,$B7430)+INDEX($L$2:$L$5,$B7430)</f>
        <v>0.57354785194095</v>
      </c>
      <c r="E7430" s="6"/>
    </row>
    <row r="7431" customFormat="false" ht="12.75" hidden="false" customHeight="false" outlineLevel="0" collapsed="false">
      <c r="A7431" s="5" t="n">
        <f aca="true">RAND()</f>
        <v>0.682115852093407</v>
      </c>
      <c r="B7431" s="0" t="n">
        <f aca="false">IF(A7431&lt;$N$2,$F$2,IF(A7431&lt;$N$3,$F$3,IF(A7431&lt;$N$4,$F$4,$F$5)))</f>
        <v>1</v>
      </c>
      <c r="C7431" s="6" t="n">
        <f aca="false">C7430*INDEX($G$2:$G$5,$B7431)+D7430*INDEX($H$2:$H$5,$B7431)+INDEX($K$2:$K$5,$B7431)</f>
        <v>0.608010357048126</v>
      </c>
      <c r="D7431" s="6" t="n">
        <f aca="false">C7430*INDEX($I$2:$I$5,$B7431)+D7430*INDEX($J$2:$J$5,$B7431)+INDEX($L$2:$L$5,$B7431)</f>
        <v>0.647638008274929</v>
      </c>
      <c r="E7431" s="6"/>
    </row>
    <row r="7432" customFormat="false" ht="12.75" hidden="false" customHeight="false" outlineLevel="0" collapsed="false">
      <c r="A7432" s="5" t="n">
        <f aca="true">RAND()</f>
        <v>0.917550969731155</v>
      </c>
      <c r="B7432" s="0" t="n">
        <f aca="false">IF(A7432&lt;$N$2,$F$2,IF(A7432&lt;$N$3,$F$3,IF(A7432&lt;$N$4,$F$4,$F$5)))</f>
        <v>3</v>
      </c>
      <c r="C7432" s="6" t="n">
        <f aca="false">C7431*INDEX($G$2:$G$5,$B7432)+D7431*INDEX($H$2:$H$5,$B7432)+INDEX($K$2:$K$5,$B7432)</f>
        <v>0.667080002784586</v>
      </c>
      <c r="D7432" s="6" t="n">
        <f aca="false">C7431*INDEX($I$2:$I$5,$B7432)+D7431*INDEX($J$2:$J$5,$B7432)+INDEX($L$2:$L$5,$B7432)</f>
        <v>0.227572900793671</v>
      </c>
      <c r="E7432" s="6"/>
    </row>
    <row r="7433" customFormat="false" ht="12.75" hidden="false" customHeight="false" outlineLevel="0" collapsed="false">
      <c r="A7433" s="5" t="n">
        <f aca="true">RAND()</f>
        <v>0.838759071076108</v>
      </c>
      <c r="B7433" s="0" t="n">
        <f aca="false">IF(A7433&lt;$N$2,$F$2,IF(A7433&lt;$N$3,$F$3,IF(A7433&lt;$N$4,$F$4,$F$5)))</f>
        <v>2</v>
      </c>
      <c r="C7433" s="6" t="n">
        <f aca="false">C7432*INDEX($G$2:$G$5,$B7433)+D7432*INDEX($H$2:$H$5,$B7433)+INDEX($K$2:$K$5,$B7433)</f>
        <v>0.479983284969194</v>
      </c>
      <c r="D7433" s="6" t="n">
        <f aca="false">C7432*INDEX($I$2:$I$5,$B7433)+D7432*INDEX($J$2:$J$5,$B7433)+INDEX($L$2:$L$5,$B7433)</f>
        <v>0.24459194208567</v>
      </c>
      <c r="E7433" s="6"/>
    </row>
    <row r="7434" customFormat="false" ht="12.75" hidden="false" customHeight="false" outlineLevel="0" collapsed="false">
      <c r="A7434" s="5" t="n">
        <f aca="true">RAND()</f>
        <v>0.636440021300895</v>
      </c>
      <c r="B7434" s="0" t="n">
        <f aca="false">IF(A7434&lt;$N$2,$F$2,IF(A7434&lt;$N$3,$F$3,IF(A7434&lt;$N$4,$F$4,$F$5)))</f>
        <v>1</v>
      </c>
      <c r="C7434" s="6" t="n">
        <f aca="false">C7433*INDEX($G$2:$G$5,$B7434)+D7433*INDEX($H$2:$H$5,$B7434)+INDEX($K$2:$K$5,$B7434)</f>
        <v>0.491555710796015</v>
      </c>
      <c r="D7434" s="6" t="n">
        <f aca="false">C7433*INDEX($I$2:$I$5,$B7434)+D7433*INDEX($J$2:$J$5,$B7434)+INDEX($L$2:$L$5,$B7434)</f>
        <v>0.372899177286873</v>
      </c>
      <c r="E7434" s="6"/>
    </row>
    <row r="7435" customFormat="false" ht="12.75" hidden="false" customHeight="false" outlineLevel="0" collapsed="false">
      <c r="A7435" s="5" t="n">
        <f aca="true">RAND()</f>
        <v>0.763928442359278</v>
      </c>
      <c r="B7435" s="0" t="n">
        <f aca="false">IF(A7435&lt;$N$2,$F$2,IF(A7435&lt;$N$3,$F$3,IF(A7435&lt;$N$4,$F$4,$F$5)))</f>
        <v>2</v>
      </c>
      <c r="C7435" s="6" t="n">
        <f aca="false">C7434*INDEX($G$2:$G$5,$B7435)+D7434*INDEX($H$2:$H$5,$B7435)+INDEX($K$2:$K$5,$B7435)</f>
        <v>0.412561260959982</v>
      </c>
      <c r="D7435" s="6" t="n">
        <f aca="false">C7434*INDEX($I$2:$I$5,$B7435)+D7434*INDEX($J$2:$J$5,$B7435)+INDEX($L$2:$L$5,$B7435)</f>
        <v>0.233552728565414</v>
      </c>
      <c r="E7435" s="6"/>
    </row>
    <row r="7436" customFormat="false" ht="12.75" hidden="false" customHeight="false" outlineLevel="0" collapsed="false">
      <c r="A7436" s="5" t="n">
        <f aca="true">RAND()</f>
        <v>0.343157355804074</v>
      </c>
      <c r="B7436" s="0" t="n">
        <f aca="false">IF(A7436&lt;$N$2,$F$2,IF(A7436&lt;$N$3,$F$3,IF(A7436&lt;$N$4,$F$4,$F$5)))</f>
        <v>1</v>
      </c>
      <c r="C7436" s="6" t="n">
        <f aca="false">C7435*INDEX($G$2:$G$5,$B7436)+D7435*INDEX($H$2:$H$5,$B7436)+INDEX($K$2:$K$5,$B7436)</f>
        <v>0.433905961511945</v>
      </c>
      <c r="D7436" s="6" t="n">
        <f aca="false">C7435*INDEX($I$2:$I$5,$B7436)+D7435*INDEX($J$2:$J$5,$B7436)+INDEX($L$2:$L$5,$B7436)</f>
        <v>0.366021499896517</v>
      </c>
      <c r="E7436" s="6"/>
    </row>
    <row r="7437" customFormat="false" ht="12.75" hidden="false" customHeight="false" outlineLevel="0" collapsed="false">
      <c r="A7437" s="5" t="n">
        <f aca="true">RAND()</f>
        <v>0.258170807142188</v>
      </c>
      <c r="B7437" s="0" t="n">
        <f aca="false">IF(A7437&lt;$N$2,$F$2,IF(A7437&lt;$N$3,$F$3,IF(A7437&lt;$N$4,$F$4,$F$5)))</f>
        <v>1</v>
      </c>
      <c r="C7437" s="6" t="n">
        <f aca="false">C7436*INDEX($G$2:$G$5,$B7437)+D7436*INDEX($H$2:$H$5,$B7437)+INDEX($K$2:$K$5,$B7437)</f>
        <v>0.456928956819812</v>
      </c>
      <c r="D7437" s="6" t="n">
        <f aca="false">C7436*INDEX($I$2:$I$5,$B7437)+D7436*INDEX($J$2:$J$5,$B7437)+INDEX($L$2:$L$5,$B7437)</f>
        <v>0.477697732836201</v>
      </c>
      <c r="E7437" s="6"/>
    </row>
    <row r="7438" customFormat="false" ht="12.75" hidden="false" customHeight="false" outlineLevel="0" collapsed="false">
      <c r="A7438" s="5" t="n">
        <f aca="true">RAND()</f>
        <v>0.839748614558102</v>
      </c>
      <c r="B7438" s="0" t="n">
        <f aca="false">IF(A7438&lt;$N$2,$F$2,IF(A7438&lt;$N$3,$F$3,IF(A7438&lt;$N$4,$F$4,$F$5)))</f>
        <v>2</v>
      </c>
      <c r="C7438" s="6" t="n">
        <f aca="false">C7437*INDEX($G$2:$G$5,$B7438)+D7437*INDEX($H$2:$H$5,$B7438)+INDEX($K$2:$K$5,$B7438)</f>
        <v>0.382055316872522</v>
      </c>
      <c r="D7438" s="6" t="n">
        <f aca="false">C7437*INDEX($I$2:$I$5,$B7438)+D7437*INDEX($J$2:$J$5,$B7438)+INDEX($L$2:$L$5,$B7438)</f>
        <v>0.246372397610009</v>
      </c>
      <c r="E7438" s="6"/>
    </row>
    <row r="7439" customFormat="false" ht="12.75" hidden="false" customHeight="false" outlineLevel="0" collapsed="false">
      <c r="A7439" s="5" t="n">
        <f aca="true">RAND()</f>
        <v>0.937589125053159</v>
      </c>
      <c r="B7439" s="0" t="n">
        <f aca="false">IF(A7439&lt;$N$2,$F$2,IF(A7439&lt;$N$3,$F$3,IF(A7439&lt;$N$4,$F$4,$F$5)))</f>
        <v>3</v>
      </c>
      <c r="C7439" s="6" t="n">
        <f aca="false">C7438*INDEX($G$2:$G$5,$B7439)+D7438*INDEX($H$2:$H$5,$B7439)+INDEX($K$2:$K$5,$B7439)</f>
        <v>0.587415090992754</v>
      </c>
      <c r="D7439" s="6" t="n">
        <f aca="false">C7438*INDEX($I$2:$I$5,$B7439)+D7438*INDEX($J$2:$J$5,$B7439)+INDEX($L$2:$L$5,$B7439)</f>
        <v>0.0737246406204278</v>
      </c>
      <c r="E7439" s="6"/>
    </row>
    <row r="7440" customFormat="false" ht="12.75" hidden="false" customHeight="false" outlineLevel="0" collapsed="false">
      <c r="A7440" s="5" t="n">
        <f aca="true">RAND()</f>
        <v>0.346177370719221</v>
      </c>
      <c r="B7440" s="0" t="n">
        <f aca="false">IF(A7440&lt;$N$2,$F$2,IF(A7440&lt;$N$3,$F$3,IF(A7440&lt;$N$4,$F$4,$F$5)))</f>
        <v>1</v>
      </c>
      <c r="C7440" s="6" t="n">
        <f aca="false">C7439*INDEX($G$2:$G$5,$B7440)+D7439*INDEX($H$2:$H$5,$B7440)+INDEX($K$2:$K$5,$B7440)</f>
        <v>0.576443223955804</v>
      </c>
      <c r="D7440" s="6" t="n">
        <f aca="false">C7439*INDEX($I$2:$I$5,$B7440)+D7439*INDEX($J$2:$J$5,$B7440)+INDEX($L$2:$L$5,$B7440)</f>
        <v>0.223857861520011</v>
      </c>
      <c r="E7440" s="6"/>
    </row>
    <row r="7441" customFormat="false" ht="12.75" hidden="false" customHeight="false" outlineLevel="0" collapsed="false">
      <c r="A7441" s="5" t="n">
        <f aca="true">RAND()</f>
        <v>0.362572625472737</v>
      </c>
      <c r="B7441" s="0" t="n">
        <f aca="false">IF(A7441&lt;$N$2,$F$2,IF(A7441&lt;$N$3,$F$3,IF(A7441&lt;$N$4,$F$4,$F$5)))</f>
        <v>1</v>
      </c>
      <c r="C7441" s="6" t="n">
        <f aca="false">C7440*INDEX($G$2:$G$5,$B7441)+D7440*INDEX($H$2:$H$5,$B7441)+INDEX($K$2:$K$5,$B7441)</f>
        <v>0.572683038014718</v>
      </c>
      <c r="D7441" s="6" t="n">
        <f aca="false">C7440*INDEX($I$2:$I$5,$B7441)+D7440*INDEX($J$2:$J$5,$B7441)+INDEX($L$2:$L$5,$B7441)</f>
        <v>0.351726925144125</v>
      </c>
      <c r="E7441" s="6"/>
    </row>
    <row r="7442" customFormat="false" ht="12.75" hidden="false" customHeight="false" outlineLevel="0" collapsed="false">
      <c r="A7442" s="5" t="n">
        <f aca="true">RAND()</f>
        <v>0.583254330228699</v>
      </c>
      <c r="B7442" s="0" t="n">
        <f aca="false">IF(A7442&lt;$N$2,$F$2,IF(A7442&lt;$N$3,$F$3,IF(A7442&lt;$N$4,$F$4,$F$5)))</f>
        <v>1</v>
      </c>
      <c r="C7442" s="6" t="n">
        <f aca="false">C7441*INDEX($G$2:$G$5,$B7442)+D7441*INDEX($H$2:$H$5,$B7442)+INDEX($K$2:$K$5,$B7442)</f>
        <v>0.574221795504828</v>
      </c>
      <c r="D7442" s="6" t="n">
        <f aca="false">C7441*INDEX($I$2:$I$5,$B7442)+D7441*INDEX($J$2:$J$5,$B7442)+INDEX($L$2:$L$5,$B7442)</f>
        <v>0.460426887040817</v>
      </c>
      <c r="E7442" s="6"/>
    </row>
    <row r="7443" customFormat="false" ht="12.75" hidden="false" customHeight="false" outlineLevel="0" collapsed="false">
      <c r="A7443" s="5" t="n">
        <f aca="true">RAND()</f>
        <v>0.771585890527324</v>
      </c>
      <c r="B7443" s="0" t="n">
        <f aca="false">IF(A7443&lt;$N$2,$F$2,IF(A7443&lt;$N$3,$F$3,IF(A7443&lt;$N$4,$F$4,$F$5)))</f>
        <v>2</v>
      </c>
      <c r="C7443" s="6" t="n">
        <f aca="false">C7442*INDEX($G$2:$G$5,$B7443)+D7442*INDEX($H$2:$H$5,$B7443)+INDEX($K$2:$K$5,$B7443)</f>
        <v>0.409065217243226</v>
      </c>
      <c r="D7443" s="6" t="n">
        <f aca="false">C7442*INDEX($I$2:$I$5,$B7443)+D7442*INDEX($J$2:$J$5,$B7443)+INDEX($L$2:$L$5,$B7443)</f>
        <v>0.269478222531132</v>
      </c>
      <c r="E7443" s="6"/>
    </row>
    <row r="7444" customFormat="false" ht="12.75" hidden="false" customHeight="false" outlineLevel="0" collapsed="false">
      <c r="A7444" s="5" t="n">
        <f aca="true">RAND()</f>
        <v>0.846987218055585</v>
      </c>
      <c r="B7444" s="0" t="n">
        <f aca="false">IF(A7444&lt;$N$2,$F$2,IF(A7444&lt;$N$3,$F$3,IF(A7444&lt;$N$4,$F$4,$F$5)))</f>
        <v>2</v>
      </c>
      <c r="C7444" s="6" t="n">
        <f aca="false">C7443*INDEX($G$2:$G$5,$B7444)+D7443*INDEX($H$2:$H$5,$B7444)+INDEX($K$2:$K$5,$B7444)</f>
        <v>0.41968376950488</v>
      </c>
      <c r="D7444" s="6" t="n">
        <f aca="false">C7443*INDEX($I$2:$I$5,$B7444)+D7443*INDEX($J$2:$J$5,$B7444)+INDEX($L$2:$L$5,$B7444)</f>
        <v>0.194535948935602</v>
      </c>
      <c r="E7444" s="6"/>
    </row>
    <row r="7445" customFormat="false" ht="12.75" hidden="false" customHeight="false" outlineLevel="0" collapsed="false">
      <c r="A7445" s="5" t="n">
        <f aca="true">RAND()</f>
        <v>0.168603746858717</v>
      </c>
      <c r="B7445" s="0" t="n">
        <f aca="false">IF(A7445&lt;$N$2,$F$2,IF(A7445&lt;$N$3,$F$3,IF(A7445&lt;$N$4,$F$4,$F$5)))</f>
        <v>1</v>
      </c>
      <c r="C7445" s="6" t="n">
        <f aca="false">C7444*INDEX($G$2:$G$5,$B7445)+D7444*INDEX($H$2:$H$5,$B7445)+INDEX($K$2:$K$5,$B7445)</f>
        <v>0.43850935042026</v>
      </c>
      <c r="D7445" s="6" t="n">
        <f aca="false">C7444*INDEX($I$2:$I$5,$B7445)+D7444*INDEX($J$2:$J$5,$B7445)+INDEX($L$2:$L$5,$B7445)</f>
        <v>0.332632721174646</v>
      </c>
      <c r="E7445" s="6"/>
    </row>
    <row r="7446" customFormat="false" ht="12.75" hidden="false" customHeight="false" outlineLevel="0" collapsed="false">
      <c r="A7446" s="5" t="n">
        <f aca="true">RAND()</f>
        <v>0.712351612212125</v>
      </c>
      <c r="B7446" s="0" t="n">
        <f aca="false">IF(A7446&lt;$N$2,$F$2,IF(A7446&lt;$N$3,$F$3,IF(A7446&lt;$N$4,$F$4,$F$5)))</f>
        <v>1</v>
      </c>
      <c r="C7446" s="6" t="n">
        <f aca="false">C7445*INDEX($G$2:$G$5,$B7446)+D7445*INDEX($H$2:$H$5,$B7446)+INDEX($K$2:$K$5,$B7446)</f>
        <v>0.459601849190263</v>
      </c>
      <c r="D7446" s="6" t="n">
        <f aca="false">C7445*INDEX($I$2:$I$5,$B7446)+D7445*INDEX($J$2:$J$5,$B7446)+INDEX($L$2:$L$5,$B7446)</f>
        <v>0.449180334311725</v>
      </c>
      <c r="E7446" s="6"/>
    </row>
    <row r="7447" customFormat="false" ht="12.75" hidden="false" customHeight="false" outlineLevel="0" collapsed="false">
      <c r="A7447" s="5" t="n">
        <f aca="true">RAND()</f>
        <v>0.868315214377634</v>
      </c>
      <c r="B7447" s="0" t="n">
        <f aca="false">IF(A7447&lt;$N$2,$F$2,IF(A7447&lt;$N$3,$F$3,IF(A7447&lt;$N$4,$F$4,$F$5)))</f>
        <v>3</v>
      </c>
      <c r="C7447" s="6" t="n">
        <f aca="false">C7446*INDEX($G$2:$G$5,$B7447)+D7446*INDEX($H$2:$H$5,$B7447)+INDEX($K$2:$K$5,$B7447)</f>
        <v>0.633177757231679</v>
      </c>
      <c r="D7447" s="6" t="n">
        <f aca="false">C7446*INDEX($I$2:$I$5,$B7447)+D7446*INDEX($J$2:$J$5,$B7447)+INDEX($L$2:$L$5,$B7447)</f>
        <v>0.141952220021347</v>
      </c>
      <c r="E7447" s="6"/>
    </row>
    <row r="7448" customFormat="false" ht="12.75" hidden="false" customHeight="false" outlineLevel="0" collapsed="false">
      <c r="A7448" s="5" t="n">
        <f aca="true">RAND()</f>
        <v>0.106594930874216</v>
      </c>
      <c r="B7448" s="0" t="n">
        <f aca="false">IF(A7448&lt;$N$2,$F$2,IF(A7448&lt;$N$3,$F$3,IF(A7448&lt;$N$4,$F$4,$F$5)))</f>
        <v>1</v>
      </c>
      <c r="C7448" s="6" t="n">
        <f aca="false">C7447*INDEX($G$2:$G$5,$B7448)+D7447*INDEX($H$2:$H$5,$B7448)+INDEX($K$2:$K$5,$B7448)</f>
        <v>0.617820148030485</v>
      </c>
      <c r="D7448" s="6" t="n">
        <f aca="false">C7447*INDEX($I$2:$I$5,$B7448)+D7447*INDEX($J$2:$J$5,$B7448)+INDEX($L$2:$L$5,$B7448)</f>
        <v>0.280089857780552</v>
      </c>
      <c r="E7448" s="6"/>
    </row>
    <row r="7449" customFormat="false" ht="12.75" hidden="false" customHeight="false" outlineLevel="0" collapsed="false">
      <c r="A7449" s="5" t="n">
        <f aca="true">RAND()</f>
        <v>0.290668566155726</v>
      </c>
      <c r="B7449" s="0" t="n">
        <f aca="false">IF(A7449&lt;$N$2,$F$2,IF(A7449&lt;$N$3,$F$3,IF(A7449&lt;$N$4,$F$4,$F$5)))</f>
        <v>1</v>
      </c>
      <c r="C7449" s="6" t="n">
        <f aca="false">C7448*INDEX($G$2:$G$5,$B7449)+D7448*INDEX($H$2:$H$5,$B7449)+INDEX($K$2:$K$5,$B7449)</f>
        <v>0.609892630415762</v>
      </c>
      <c r="D7449" s="6" t="n">
        <f aca="false">C7448*INDEX($I$2:$I$5,$B7449)+D7448*INDEX($J$2:$J$5,$B7449)+INDEX($L$2:$L$5,$B7449)</f>
        <v>0.39793694377856</v>
      </c>
      <c r="E7449" s="6"/>
    </row>
    <row r="7450" customFormat="false" ht="12.75" hidden="false" customHeight="false" outlineLevel="0" collapsed="false">
      <c r="A7450" s="5" t="n">
        <f aca="true">RAND()</f>
        <v>0.582453885549841</v>
      </c>
      <c r="B7450" s="0" t="n">
        <f aca="false">IF(A7450&lt;$N$2,$F$2,IF(A7450&lt;$N$3,$F$3,IF(A7450&lt;$N$4,$F$4,$F$5)))</f>
        <v>1</v>
      </c>
      <c r="C7450" s="6" t="n">
        <f aca="false">C7449*INDEX($G$2:$G$5,$B7450)+D7449*INDEX($H$2:$H$5,$B7450)+INDEX($K$2:$K$5,$B7450)</f>
        <v>0.607522510142789</v>
      </c>
      <c r="D7450" s="6" t="n">
        <f aca="false">C7449*INDEX($I$2:$I$5,$B7450)+D7449*INDEX($J$2:$J$5,$B7450)+INDEX($L$2:$L$5,$B7450)</f>
        <v>0.498282437942614</v>
      </c>
      <c r="E7450" s="6"/>
    </row>
    <row r="7451" customFormat="false" ht="12.75" hidden="false" customHeight="false" outlineLevel="0" collapsed="false">
      <c r="A7451" s="5" t="n">
        <f aca="true">RAND()</f>
        <v>0.551947434271144</v>
      </c>
      <c r="B7451" s="0" t="n">
        <f aca="false">IF(A7451&lt;$N$2,$F$2,IF(A7451&lt;$N$3,$F$3,IF(A7451&lt;$N$4,$F$4,$F$5)))</f>
        <v>1</v>
      </c>
      <c r="C7451" s="6" t="n">
        <f aca="false">C7450*INDEX($G$2:$G$5,$B7451)+D7450*INDEX($H$2:$H$5,$B7451)+INDEX($K$2:$K$5,$B7451)</f>
        <v>0.609223061315104</v>
      </c>
      <c r="D7451" s="6" t="n">
        <f aca="false">C7450*INDEX($I$2:$I$5,$B7451)+D7450*INDEX($J$2:$J$5,$B7451)+INDEX($L$2:$L$5,$B7451)</f>
        <v>0.583563456937997</v>
      </c>
      <c r="E7451" s="6"/>
    </row>
    <row r="7452" customFormat="false" ht="12.75" hidden="false" customHeight="false" outlineLevel="0" collapsed="false">
      <c r="A7452" s="5" t="n">
        <f aca="true">RAND()</f>
        <v>0.569891068164588</v>
      </c>
      <c r="B7452" s="0" t="n">
        <f aca="false">IF(A7452&lt;$N$2,$F$2,IF(A7452&lt;$N$3,$F$3,IF(A7452&lt;$N$4,$F$4,$F$5)))</f>
        <v>1</v>
      </c>
      <c r="C7452" s="6" t="n">
        <f aca="false">C7451*INDEX($G$2:$G$5,$B7452)+D7451*INDEX($H$2:$H$5,$B7452)+INDEX($K$2:$K$5,$B7452)</f>
        <v>0.613822226963229</v>
      </c>
      <c r="D7452" s="6" t="n">
        <f aca="false">C7451*INDEX($I$2:$I$5,$B7452)+D7451*INDEX($J$2:$J$5,$B7452)+INDEX($L$2:$L$5,$B7452)</f>
        <v>0.6559041216717</v>
      </c>
      <c r="E7452" s="6"/>
    </row>
    <row r="7453" customFormat="false" ht="12.75" hidden="false" customHeight="false" outlineLevel="0" collapsed="false">
      <c r="A7453" s="5" t="n">
        <f aca="true">RAND()</f>
        <v>0.40900710650169</v>
      </c>
      <c r="B7453" s="0" t="n">
        <f aca="false">IF(A7453&lt;$N$2,$F$2,IF(A7453&lt;$N$3,$F$3,IF(A7453&lt;$N$4,$F$4,$F$5)))</f>
        <v>1</v>
      </c>
      <c r="C7453" s="6" t="n">
        <f aca="false">C7452*INDEX($G$2:$G$5,$B7453)+D7452*INDEX($H$2:$H$5,$B7453)+INDEX($K$2:$K$5,$B7453)</f>
        <v>0.620403523193635</v>
      </c>
      <c r="D7453" s="6" t="n">
        <f aca="false">C7452*INDEX($I$2:$I$5,$B7453)+D7452*INDEX($J$2:$J$5,$B7453)+INDEX($L$2:$L$5,$B7453)</f>
        <v>0.717151176901634</v>
      </c>
      <c r="E7453" s="6"/>
    </row>
    <row r="7454" customFormat="false" ht="12.75" hidden="false" customHeight="false" outlineLevel="0" collapsed="false">
      <c r="A7454" s="5" t="n">
        <f aca="true">RAND()</f>
        <v>0.86835413591633</v>
      </c>
      <c r="B7454" s="0" t="n">
        <f aca="false">IF(A7454&lt;$N$2,$F$2,IF(A7454&lt;$N$3,$F$3,IF(A7454&lt;$N$4,$F$4,$F$5)))</f>
        <v>3</v>
      </c>
      <c r="C7454" s="6" t="n">
        <f aca="false">C7453*INDEX($G$2:$G$5,$B7454)+D7453*INDEX($H$2:$H$5,$B7454)+INDEX($K$2:$K$5,$B7454)</f>
        <v>0.684893254584117</v>
      </c>
      <c r="D7454" s="6" t="n">
        <f aca="false">C7453*INDEX($I$2:$I$5,$B7454)+D7453*INDEX($J$2:$J$5,$B7454)+INDEX($L$2:$L$5,$B7454)</f>
        <v>0.247269744956032</v>
      </c>
      <c r="E7454" s="6"/>
    </row>
    <row r="7455" customFormat="false" ht="12.75" hidden="false" customHeight="false" outlineLevel="0" collapsed="false">
      <c r="A7455" s="5" t="n">
        <f aca="true">RAND()</f>
        <v>0.580437935790783</v>
      </c>
      <c r="B7455" s="0" t="n">
        <f aca="false">IF(A7455&lt;$N$2,$F$2,IF(A7455&lt;$N$3,$F$3,IF(A7455&lt;$N$4,$F$4,$F$5)))</f>
        <v>1</v>
      </c>
      <c r="C7455" s="6" t="n">
        <f aca="false">C7454*INDEX($G$2:$G$5,$B7455)+D7454*INDEX($H$2:$H$5,$B7455)+INDEX($K$2:$K$5,$B7455)</f>
        <v>0.665623353705289</v>
      </c>
      <c r="D7455" s="6" t="n">
        <f aca="false">C7454*INDEX($I$2:$I$5,$B7455)+D7454*INDEX($J$2:$J$5,$B7455)+INDEX($L$2:$L$5,$B7455)</f>
        <v>0.367590963048059</v>
      </c>
      <c r="E7455" s="6"/>
    </row>
    <row r="7456" customFormat="false" ht="12.75" hidden="false" customHeight="false" outlineLevel="0" collapsed="false">
      <c r="A7456" s="5" t="n">
        <f aca="true">RAND()</f>
        <v>0.0232392323134262</v>
      </c>
      <c r="B7456" s="0" t="n">
        <f aca="false">IF(A7456&lt;$N$2,$F$2,IF(A7456&lt;$N$3,$F$3,IF(A7456&lt;$N$4,$F$4,$F$5)))</f>
        <v>1</v>
      </c>
      <c r="C7456" s="6" t="n">
        <f aca="false">C7455*INDEX($G$2:$G$5,$B7456)+D7455*INDEX($H$2:$H$5,$B7456)+INDEX($K$2:$K$5,$B7456)</f>
        <v>0.653715092928568</v>
      </c>
      <c r="D7456" s="6" t="n">
        <f aca="false">C7455*INDEX($I$2:$I$5,$B7456)+D7455*INDEX($J$2:$J$5,$B7456)+INDEX($L$2:$L$5,$B7456)</f>
        <v>0.470456663540707</v>
      </c>
      <c r="E7456" s="6"/>
    </row>
    <row r="7457" customFormat="false" ht="12.75" hidden="false" customHeight="false" outlineLevel="0" collapsed="false">
      <c r="A7457" s="5" t="n">
        <f aca="true">RAND()</f>
        <v>0.755532270624276</v>
      </c>
      <c r="B7457" s="0" t="n">
        <f aca="false">IF(A7457&lt;$N$2,$F$2,IF(A7457&lt;$N$3,$F$3,IF(A7457&lt;$N$4,$F$4,$F$5)))</f>
        <v>2</v>
      </c>
      <c r="C7457" s="6" t="n">
        <f aca="false">C7456*INDEX($G$2:$G$5,$B7457)+D7456*INDEX($H$2:$H$5,$B7457)+INDEX($K$2:$K$5,$B7457)</f>
        <v>0.422458667346728</v>
      </c>
      <c r="D7457" s="6" t="n">
        <f aca="false">C7456*INDEX($I$2:$I$5,$B7457)+D7456*INDEX($J$2:$J$5,$B7457)+INDEX($L$2:$L$5,$B7457)</f>
        <v>0.289419573719376</v>
      </c>
      <c r="E7457" s="6"/>
    </row>
    <row r="7458" customFormat="false" ht="12.75" hidden="false" customHeight="false" outlineLevel="0" collapsed="false">
      <c r="A7458" s="5" t="n">
        <f aca="true">RAND()</f>
        <v>0.573373476739998</v>
      </c>
      <c r="B7458" s="0" t="n">
        <f aca="false">IF(A7458&lt;$N$2,$F$2,IF(A7458&lt;$N$3,$F$3,IF(A7458&lt;$N$4,$F$4,$F$5)))</f>
        <v>1</v>
      </c>
      <c r="C7458" s="6" t="n">
        <f aca="false">C7457*INDEX($G$2:$G$5,$B7458)+D7457*INDEX($H$2:$H$5,$B7458)+INDEX($K$2:$K$5,$B7458)</f>
        <v>0.444375932804989</v>
      </c>
      <c r="D7458" s="6" t="n">
        <f aca="false">C7457*INDEX($I$2:$I$5,$B7458)+D7457*INDEX($J$2:$J$5,$B7458)+INDEX($L$2:$L$5,$B7458)</f>
        <v>0.413086247395921</v>
      </c>
      <c r="E7458" s="6"/>
    </row>
    <row r="7459" customFormat="false" ht="12.75" hidden="false" customHeight="false" outlineLevel="0" collapsed="false">
      <c r="A7459" s="5" t="n">
        <f aca="true">RAND()</f>
        <v>0.314918508318005</v>
      </c>
      <c r="B7459" s="0" t="n">
        <f aca="false">IF(A7459&lt;$N$2,$F$2,IF(A7459&lt;$N$3,$F$3,IF(A7459&lt;$N$4,$F$4,$F$5)))</f>
        <v>1</v>
      </c>
      <c r="C7459" s="6" t="n">
        <f aca="false">C7458*INDEX($G$2:$G$5,$B7459)+D7458*INDEX($H$2:$H$5,$B7459)+INDEX($K$2:$K$5,$B7459)</f>
        <v>0.467559358105085</v>
      </c>
      <c r="D7459" s="6" t="n">
        <f aca="false">C7458*INDEX($I$2:$I$5,$B7459)+D7458*INDEX($J$2:$J$5,$B7459)+INDEX($L$2:$L$5,$B7459)</f>
        <v>0.517268314525352</v>
      </c>
      <c r="E7459" s="6"/>
    </row>
    <row r="7460" customFormat="false" ht="12.75" hidden="false" customHeight="false" outlineLevel="0" collapsed="false">
      <c r="A7460" s="5" t="n">
        <f aca="true">RAND()</f>
        <v>0.225313770924994</v>
      </c>
      <c r="B7460" s="0" t="n">
        <f aca="false">IF(A7460&lt;$N$2,$F$2,IF(A7460&lt;$N$3,$F$3,IF(A7460&lt;$N$4,$F$4,$F$5)))</f>
        <v>1</v>
      </c>
      <c r="C7460" s="6" t="n">
        <f aca="false">C7459*INDEX($G$2:$G$5,$B7460)+D7459*INDEX($H$2:$H$5,$B7460)+INDEX($K$2:$K$5,$B7460)</f>
        <v>0.491096822668655</v>
      </c>
      <c r="D7460" s="6" t="n">
        <f aca="false">C7459*INDEX($I$2:$I$5,$B7460)+D7459*INDEX($J$2:$J$5,$B7460)+INDEX($L$2:$L$5,$B7460)</f>
        <v>0.604861102782136</v>
      </c>
      <c r="E7460" s="6"/>
    </row>
    <row r="7461" customFormat="false" ht="12.75" hidden="false" customHeight="false" outlineLevel="0" collapsed="false">
      <c r="A7461" s="5" t="n">
        <f aca="true">RAND()</f>
        <v>0.114099549511638</v>
      </c>
      <c r="B7461" s="0" t="n">
        <f aca="false">IF(A7461&lt;$N$2,$F$2,IF(A7461&lt;$N$3,$F$3,IF(A7461&lt;$N$4,$F$4,$F$5)))</f>
        <v>1</v>
      </c>
      <c r="C7461" s="6" t="n">
        <f aca="false">C7460*INDEX($G$2:$G$5,$B7461)+D7460*INDEX($H$2:$H$5,$B7461)+INDEX($K$2:$K$5,$B7461)</f>
        <v>0.514321063248627</v>
      </c>
      <c r="D7461" s="6" t="n">
        <f aca="false">C7460*INDEX($I$2:$I$5,$B7461)+D7460*INDEX($J$2:$J$5,$B7461)+INDEX($L$2:$L$5,$B7461)</f>
        <v>0.678356493823293</v>
      </c>
      <c r="E7461" s="6"/>
    </row>
    <row r="7462" customFormat="false" ht="12.75" hidden="false" customHeight="false" outlineLevel="0" collapsed="false">
      <c r="A7462" s="5" t="n">
        <f aca="true">RAND()</f>
        <v>0.425453075890094</v>
      </c>
      <c r="B7462" s="0" t="n">
        <f aca="false">IF(A7462&lt;$N$2,$F$2,IF(A7462&lt;$N$3,$F$3,IF(A7462&lt;$N$4,$F$4,$F$5)))</f>
        <v>1</v>
      </c>
      <c r="C7462" s="6" t="n">
        <f aca="false">C7461*INDEX($G$2:$G$5,$B7462)+D7461*INDEX($H$2:$H$5,$B7462)+INDEX($K$2:$K$5,$B7462)</f>
        <v>0.536757772969546</v>
      </c>
      <c r="D7462" s="6" t="n">
        <f aca="false">C7461*INDEX($I$2:$I$5,$B7462)+D7461*INDEX($J$2:$J$5,$B7462)+INDEX($L$2:$L$5,$B7462)</f>
        <v>0.739894783915777</v>
      </c>
      <c r="E7462" s="6"/>
    </row>
    <row r="7463" customFormat="false" ht="12.75" hidden="false" customHeight="false" outlineLevel="0" collapsed="false">
      <c r="A7463" s="5" t="n">
        <f aca="true">RAND()</f>
        <v>0.416114442057675</v>
      </c>
      <c r="B7463" s="0" t="n">
        <f aca="false">IF(A7463&lt;$N$2,$F$2,IF(A7463&lt;$N$3,$F$3,IF(A7463&lt;$N$4,$F$4,$F$5)))</f>
        <v>1</v>
      </c>
      <c r="C7463" s="6" t="n">
        <f aca="false">C7462*INDEX($G$2:$G$5,$B7463)+D7462*INDEX($H$2:$H$5,$B7463)+INDEX($K$2:$K$5,$B7463)</f>
        <v>0.558083456256029</v>
      </c>
      <c r="D7463" s="6" t="n">
        <f aca="false">C7462*INDEX($I$2:$I$5,$B7463)+D7462*INDEX($J$2:$J$5,$B7463)+INDEX($L$2:$L$5,$B7463)</f>
        <v>0.791310633944621</v>
      </c>
      <c r="E7463" s="6"/>
    </row>
    <row r="7464" customFormat="false" ht="12.75" hidden="false" customHeight="false" outlineLevel="0" collapsed="false">
      <c r="A7464" s="5" t="n">
        <f aca="true">RAND()</f>
        <v>0.880723104371882</v>
      </c>
      <c r="B7464" s="0" t="n">
        <f aca="false">IF(A7464&lt;$N$2,$F$2,IF(A7464&lt;$N$3,$F$3,IF(A7464&lt;$N$4,$F$4,$F$5)))</f>
        <v>3</v>
      </c>
      <c r="C7464" s="6" t="n">
        <f aca="false">C7463*INDEX($G$2:$G$5,$B7464)+D7463*INDEX($H$2:$H$5,$B7464)+INDEX($K$2:$K$5,$B7464)</f>
        <v>0.715228390967923</v>
      </c>
      <c r="D7464" s="6" t="n">
        <f aca="false">C7463*INDEX($I$2:$I$5,$B7464)+D7463*INDEX($J$2:$J$5,$B7464)+INDEX($L$2:$L$5,$B7464)</f>
        <v>0.248642318871443</v>
      </c>
      <c r="E7464" s="6"/>
    </row>
    <row r="7465" customFormat="false" ht="12.75" hidden="false" customHeight="false" outlineLevel="0" collapsed="false">
      <c r="A7465" s="5" t="n">
        <f aca="true">RAND()</f>
        <v>0.698675727775352</v>
      </c>
      <c r="B7465" s="0" t="n">
        <f aca="false">IF(A7465&lt;$N$2,$F$2,IF(A7465&lt;$N$3,$F$3,IF(A7465&lt;$N$4,$F$4,$F$5)))</f>
        <v>1</v>
      </c>
      <c r="C7465" s="6" t="n">
        <f aca="false">C7464*INDEX($G$2:$G$5,$B7465)+D7464*INDEX($H$2:$H$5,$B7465)+INDEX($K$2:$K$5,$B7465)</f>
        <v>0.69142866973001</v>
      </c>
      <c r="D7465" s="6" t="n">
        <f aca="false">C7464*INDEX($I$2:$I$5,$B7465)+D7464*INDEX($J$2:$J$5,$B7465)+INDEX($L$2:$L$5,$B7465)</f>
        <v>0.367633878256042</v>
      </c>
      <c r="E7465" s="6"/>
    </row>
    <row r="7466" customFormat="false" ht="12.75" hidden="false" customHeight="false" outlineLevel="0" collapsed="false">
      <c r="A7466" s="5" t="n">
        <f aca="true">RAND()</f>
        <v>0.614580741221643</v>
      </c>
      <c r="B7466" s="0" t="n">
        <f aca="false">IF(A7466&lt;$N$2,$F$2,IF(A7466&lt;$N$3,$F$3,IF(A7466&lt;$N$4,$F$4,$F$5)))</f>
        <v>1</v>
      </c>
      <c r="C7466" s="6" t="n">
        <f aca="false">C7465*INDEX($G$2:$G$5,$B7466)+D7465*INDEX($H$2:$H$5,$B7466)+INDEX($K$2:$K$5,$B7466)</f>
        <v>0.675625394096252</v>
      </c>
      <c r="D7466" s="6" t="n">
        <f aca="false">C7465*INDEX($I$2:$I$5,$B7466)+D7465*INDEX($J$2:$J$5,$B7466)+INDEX($L$2:$L$5,$B7466)</f>
        <v>0.469538301859369</v>
      </c>
      <c r="E7466" s="6"/>
    </row>
    <row r="7467" customFormat="false" ht="12.75" hidden="false" customHeight="false" outlineLevel="0" collapsed="false">
      <c r="A7467" s="5" t="n">
        <f aca="true">RAND()</f>
        <v>0.199729452561988</v>
      </c>
      <c r="B7467" s="0" t="n">
        <f aca="false">IF(A7467&lt;$N$2,$F$2,IF(A7467&lt;$N$3,$F$3,IF(A7467&lt;$N$4,$F$4,$F$5)))</f>
        <v>1</v>
      </c>
      <c r="C7467" s="6" t="n">
        <f aca="false">C7466*INDEX($G$2:$G$5,$B7467)+D7466*INDEX($H$2:$H$5,$B7467)+INDEX($K$2:$K$5,$B7467)</f>
        <v>0.665978876756515</v>
      </c>
      <c r="D7467" s="6" t="n">
        <f aca="false">C7466*INDEX($I$2:$I$5,$B7467)+D7466*INDEX($J$2:$J$5,$B7467)+INDEX($L$2:$L$5,$B7467)</f>
        <v>0.556639878697043</v>
      </c>
      <c r="E7467" s="6"/>
    </row>
    <row r="7468" customFormat="false" ht="12.75" hidden="false" customHeight="false" outlineLevel="0" collapsed="false">
      <c r="A7468" s="5" t="n">
        <f aca="true">RAND()</f>
        <v>0.681650502162854</v>
      </c>
      <c r="B7468" s="0" t="n">
        <f aca="false">IF(A7468&lt;$N$2,$F$2,IF(A7468&lt;$N$3,$F$3,IF(A7468&lt;$N$4,$F$4,$F$5)))</f>
        <v>1</v>
      </c>
      <c r="C7468" s="6" t="n">
        <f aca="false">C7467*INDEX($G$2:$G$5,$B7468)+D7467*INDEX($H$2:$H$5,$B7468)+INDEX($K$2:$K$5,$B7468)</f>
        <v>0.661011741878071</v>
      </c>
      <c r="D7468" s="6" t="n">
        <f aca="false">C7467*INDEX($I$2:$I$5,$B7468)+D7467*INDEX($J$2:$J$5,$B7468)+INDEX($L$2:$L$5,$B7468)</f>
        <v>0.630946038573798</v>
      </c>
      <c r="E7468" s="6"/>
    </row>
    <row r="7469" customFormat="false" ht="12.75" hidden="false" customHeight="false" outlineLevel="0" collapsed="false">
      <c r="A7469" s="5" t="n">
        <f aca="true">RAND()</f>
        <v>0.120606723825817</v>
      </c>
      <c r="B7469" s="0" t="n">
        <f aca="false">IF(A7469&lt;$N$2,$F$2,IF(A7469&lt;$N$3,$F$3,IF(A7469&lt;$N$4,$F$4,$F$5)))</f>
        <v>1</v>
      </c>
      <c r="C7469" s="6" t="n">
        <f aca="false">C7468*INDEX($G$2:$G$5,$B7469)+D7468*INDEX($H$2:$H$5,$B7469)+INDEX($K$2:$K$5,$B7469)</f>
        <v>0.659543972281713</v>
      </c>
      <c r="D7469" s="6" t="n">
        <f aca="false">C7468*INDEX($I$2:$I$5,$B7469)+D7468*INDEX($J$2:$J$5,$B7469)+INDEX($L$2:$L$5,$B7469)</f>
        <v>0.694215752299666</v>
      </c>
      <c r="E7469" s="6"/>
    </row>
    <row r="7470" customFormat="false" ht="12.75" hidden="false" customHeight="false" outlineLevel="0" collapsed="false">
      <c r="A7470" s="5" t="n">
        <f aca="true">RAND()</f>
        <v>0.8745721004728</v>
      </c>
      <c r="B7470" s="0" t="n">
        <f aca="false">IF(A7470&lt;$N$2,$F$2,IF(A7470&lt;$N$3,$F$3,IF(A7470&lt;$N$4,$F$4,$F$5)))</f>
        <v>3</v>
      </c>
      <c r="C7470" s="6" t="n">
        <f aca="false">C7469*INDEX($G$2:$G$5,$B7470)+D7469*INDEX($H$2:$H$5,$B7470)+INDEX($K$2:$K$5,$B7470)</f>
        <v>0.672531462058549</v>
      </c>
      <c r="D7470" s="6" t="n">
        <f aca="false">C7469*INDEX($I$2:$I$5,$B7470)+D7469*INDEX($J$2:$J$5,$B7470)+INDEX($L$2:$L$5,$B7470)</f>
        <v>0.252010566088266</v>
      </c>
      <c r="E7470" s="6"/>
    </row>
    <row r="7471" customFormat="false" ht="12.75" hidden="false" customHeight="false" outlineLevel="0" collapsed="false">
      <c r="A7471" s="5" t="n">
        <f aca="true">RAND()</f>
        <v>0.381937571208046</v>
      </c>
      <c r="B7471" s="0" t="n">
        <f aca="false">IF(A7471&lt;$N$2,$F$2,IF(A7471&lt;$N$3,$F$3,IF(A7471&lt;$N$4,$F$4,$F$5)))</f>
        <v>1</v>
      </c>
      <c r="C7471" s="6" t="n">
        <f aca="false">C7470*INDEX($G$2:$G$5,$B7471)+D7470*INDEX($H$2:$H$5,$B7471)+INDEX($K$2:$K$5,$B7471)</f>
        <v>0.655303602232974</v>
      </c>
      <c r="D7471" s="6" t="n">
        <f aca="false">C7470*INDEX($I$2:$I$5,$B7471)+D7470*INDEX($J$2:$J$5,$B7471)+INDEX($L$2:$L$5,$B7471)</f>
        <v>0.372073306512772</v>
      </c>
      <c r="E7471" s="6"/>
    </row>
    <row r="7472" customFormat="false" ht="12.75" hidden="false" customHeight="false" outlineLevel="0" collapsed="false">
      <c r="A7472" s="5" t="n">
        <f aca="true">RAND()</f>
        <v>0.102045974791097</v>
      </c>
      <c r="B7472" s="0" t="n">
        <f aca="false">IF(A7472&lt;$N$2,$F$2,IF(A7472&lt;$N$3,$F$3,IF(A7472&lt;$N$4,$F$4,$F$5)))</f>
        <v>1</v>
      </c>
      <c r="C7472" s="6" t="n">
        <f aca="false">C7471*INDEX($G$2:$G$5,$B7472)+D7471*INDEX($H$2:$H$5,$B7472)+INDEX($K$2:$K$5,$B7472)</f>
        <v>0.645119470636767</v>
      </c>
      <c r="D7472" s="6" t="n">
        <f aca="false">C7471*INDEX($I$2:$I$5,$B7472)+D7471*INDEX($J$2:$J$5,$B7472)+INDEX($L$2:$L$5,$B7472)</f>
        <v>0.474644003946723</v>
      </c>
      <c r="E7472" s="6"/>
    </row>
    <row r="7473" customFormat="false" ht="12.75" hidden="false" customHeight="false" outlineLevel="0" collapsed="false">
      <c r="A7473" s="5" t="n">
        <f aca="true">RAND()</f>
        <v>0.517919014482139</v>
      </c>
      <c r="B7473" s="0" t="n">
        <f aca="false">IF(A7473&lt;$N$2,$F$2,IF(A7473&lt;$N$3,$F$3,IF(A7473&lt;$N$4,$F$4,$F$5)))</f>
        <v>1</v>
      </c>
      <c r="C7473" s="6" t="n">
        <f aca="false">C7472*INDEX($G$2:$G$5,$B7473)+D7472*INDEX($H$2:$H$5,$B7473)+INDEX($K$2:$K$5,$B7473)</f>
        <v>0.640268258716644</v>
      </c>
      <c r="D7473" s="6" t="n">
        <f aca="false">C7472*INDEX($I$2:$I$5,$B7473)+D7472*INDEX($J$2:$J$5,$B7473)+INDEX($L$2:$L$5,$B7473)</f>
        <v>0.562103338937208</v>
      </c>
      <c r="E7473" s="6"/>
    </row>
    <row r="7474" customFormat="false" ht="12.75" hidden="false" customHeight="false" outlineLevel="0" collapsed="false">
      <c r="A7474" s="5" t="n">
        <f aca="true">RAND()</f>
        <v>0.65884217181697</v>
      </c>
      <c r="B7474" s="0" t="n">
        <f aca="false">IF(A7474&lt;$N$2,$F$2,IF(A7474&lt;$N$3,$F$3,IF(A7474&lt;$N$4,$F$4,$F$5)))</f>
        <v>1</v>
      </c>
      <c r="C7474" s="6" t="n">
        <f aca="false">C7473*INDEX($G$2:$G$5,$B7474)+D7473*INDEX($H$2:$H$5,$B7474)+INDEX($K$2:$K$5,$B7474)</f>
        <v>0.639385575191107</v>
      </c>
      <c r="D7474" s="6" t="n">
        <f aca="false">C7473*INDEX($I$2:$I$5,$B7474)+D7473*INDEX($J$2:$J$5,$B7474)+INDEX($L$2:$L$5,$B7474)</f>
        <v>0.636535809185173</v>
      </c>
      <c r="E7474" s="6"/>
    </row>
    <row r="7475" customFormat="false" ht="12.75" hidden="false" customHeight="false" outlineLevel="0" collapsed="false">
      <c r="A7475" s="5" t="n">
        <f aca="true">RAND()</f>
        <v>0.439831647795255</v>
      </c>
      <c r="B7475" s="0" t="n">
        <f aca="false">IF(A7475&lt;$N$2,$F$2,IF(A7475&lt;$N$3,$F$3,IF(A7475&lt;$N$4,$F$4,$F$5)))</f>
        <v>1</v>
      </c>
      <c r="C7475" s="6" t="n">
        <f aca="false">C7474*INDEX($G$2:$G$5,$B7475)+D7474*INDEX($H$2:$H$5,$B7475)+INDEX($K$2:$K$5,$B7475)</f>
        <v>0.641390178277102</v>
      </c>
      <c r="D7475" s="6" t="n">
        <f aca="false">C7474*INDEX($I$2:$I$5,$B7475)+D7474*INDEX($J$2:$J$5,$B7475)+INDEX($L$2:$L$5,$B7475)</f>
        <v>0.699761635716141</v>
      </c>
      <c r="E7475" s="6"/>
    </row>
    <row r="7476" customFormat="false" ht="12.75" hidden="false" customHeight="false" outlineLevel="0" collapsed="false">
      <c r="A7476" s="5" t="n">
        <f aca="true">RAND()</f>
        <v>0.847955090466136</v>
      </c>
      <c r="B7476" s="0" t="n">
        <f aca="false">IF(A7476&lt;$N$2,$F$2,IF(A7476&lt;$N$3,$F$3,IF(A7476&lt;$N$4,$F$4,$F$5)))</f>
        <v>2</v>
      </c>
      <c r="C7476" s="6" t="n">
        <f aca="false">C7475*INDEX($G$2:$G$5,$B7476)+D7475*INDEX($H$2:$H$5,$B7476)+INDEX($K$2:$K$5,$B7476)</f>
        <v>0.368207735448741</v>
      </c>
      <c r="D7476" s="6" t="n">
        <f aca="false">C7475*INDEX($I$2:$I$5,$B7476)+D7475*INDEX($J$2:$J$5,$B7476)+INDEX($L$2:$L$5,$B7476)</f>
        <v>0.331807222526705</v>
      </c>
      <c r="E7476" s="6"/>
    </row>
    <row r="7477" customFormat="false" ht="12.75" hidden="false" customHeight="false" outlineLevel="0" collapsed="false">
      <c r="A7477" s="5" t="n">
        <f aca="true">RAND()</f>
        <v>0.202624997655355</v>
      </c>
      <c r="B7477" s="0" t="n">
        <f aca="false">IF(A7477&lt;$N$2,$F$2,IF(A7477&lt;$N$3,$F$3,IF(A7477&lt;$N$4,$F$4,$F$5)))</f>
        <v>1</v>
      </c>
      <c r="C7477" s="6" t="n">
        <f aca="false">C7476*INDEX($G$2:$G$5,$B7477)+D7476*INDEX($H$2:$H$5,$B7477)+INDEX($K$2:$K$5,$B7477)</f>
        <v>0.399885234629469</v>
      </c>
      <c r="D7477" s="6" t="n">
        <f aca="false">C7476*INDEX($I$2:$I$5,$B7477)+D7476*INDEX($J$2:$J$5,$B7477)+INDEX($L$2:$L$5,$B7477)</f>
        <v>0.451080645713569</v>
      </c>
      <c r="E7477" s="6"/>
    </row>
    <row r="7478" customFormat="false" ht="12.75" hidden="false" customHeight="false" outlineLevel="0" collapsed="false">
      <c r="A7478" s="5" t="n">
        <f aca="true">RAND()</f>
        <v>0.877754410821323</v>
      </c>
      <c r="B7478" s="0" t="n">
        <f aca="false">IF(A7478&lt;$N$2,$F$2,IF(A7478&lt;$N$3,$F$3,IF(A7478&lt;$N$4,$F$4,$F$5)))</f>
        <v>3</v>
      </c>
      <c r="C7478" s="6" t="n">
        <f aca="false">C7477*INDEX($G$2:$G$5,$B7478)+D7477*INDEX($H$2:$H$5,$B7478)+INDEX($K$2:$K$5,$B7478)</f>
        <v>0.64267303754252</v>
      </c>
      <c r="D7478" s="6" t="n">
        <f aca="false">C7477*INDEX($I$2:$I$5,$B7478)+D7477*INDEX($J$2:$J$5,$B7478)+INDEX($L$2:$L$5,$B7478)</f>
        <v>0.126876274037778</v>
      </c>
      <c r="E7478" s="6"/>
    </row>
    <row r="7479" customFormat="false" ht="12.75" hidden="false" customHeight="false" outlineLevel="0" collapsed="false">
      <c r="A7479" s="5" t="n">
        <f aca="true">RAND()</f>
        <v>0.481313144278542</v>
      </c>
      <c r="B7479" s="0" t="n">
        <f aca="false">IF(A7479&lt;$N$2,$F$2,IF(A7479&lt;$N$3,$F$3,IF(A7479&lt;$N$4,$F$4,$F$5)))</f>
        <v>1</v>
      </c>
      <c r="C7479" s="6" t="n">
        <f aca="false">C7478*INDEX($G$2:$G$5,$B7479)+D7478*INDEX($H$2:$H$5,$B7479)+INDEX($K$2:$K$5,$B7479)</f>
        <v>0.625323831012997</v>
      </c>
      <c r="D7479" s="6" t="n">
        <f aca="false">C7478*INDEX($I$2:$I$5,$B7479)+D7478*INDEX($J$2:$J$5,$B7479)+INDEX($L$2:$L$5,$B7479)</f>
        <v>0.266939054269</v>
      </c>
      <c r="E7479" s="6"/>
    </row>
    <row r="7480" customFormat="false" ht="12.75" hidden="false" customHeight="false" outlineLevel="0" collapsed="false">
      <c r="A7480" s="5" t="n">
        <f aca="true">RAND()</f>
        <v>0.938067567542263</v>
      </c>
      <c r="B7480" s="0" t="n">
        <f aca="false">IF(A7480&lt;$N$2,$F$2,IF(A7480&lt;$N$3,$F$3,IF(A7480&lt;$N$4,$F$4,$F$5)))</f>
        <v>3</v>
      </c>
      <c r="C7480" s="6" t="n">
        <f aca="false">C7479*INDEX($G$2:$G$5,$B7480)+D7479*INDEX($H$2:$H$5,$B7480)+INDEX($K$2:$K$5,$B7480)</f>
        <v>0.556745177706178</v>
      </c>
      <c r="D7480" s="6" t="n">
        <f aca="false">C7479*INDEX($I$2:$I$5,$B7480)+D7479*INDEX($J$2:$J$5,$B7480)+INDEX($L$2:$L$5,$B7480)</f>
        <v>0.141848751925132</v>
      </c>
      <c r="E7480" s="6"/>
    </row>
    <row r="7481" customFormat="false" ht="12.75" hidden="false" customHeight="false" outlineLevel="0" collapsed="false">
      <c r="A7481" s="5" t="n">
        <f aca="true">RAND()</f>
        <v>0.298583735273177</v>
      </c>
      <c r="B7481" s="0" t="n">
        <f aca="false">IF(A7481&lt;$N$2,$F$2,IF(A7481&lt;$N$3,$F$3,IF(A7481&lt;$N$4,$F$4,$F$5)))</f>
        <v>1</v>
      </c>
      <c r="C7481" s="6" t="n">
        <f aca="false">C7480*INDEX($G$2:$G$5,$B7481)+D7480*INDEX($H$2:$H$5,$B7481)+INDEX($K$2:$K$5,$B7481)</f>
        <v>0.552925059693775</v>
      </c>
      <c r="D7481" s="6" t="n">
        <f aca="false">C7480*INDEX($I$2:$I$5,$B7481)+D7480*INDEX($J$2:$J$5,$B7481)+INDEX($L$2:$L$5,$B7481)</f>
        <v>0.282830018809309</v>
      </c>
      <c r="E7481" s="6"/>
    </row>
    <row r="7482" customFormat="false" ht="12.75" hidden="false" customHeight="false" outlineLevel="0" collapsed="false">
      <c r="A7482" s="5" t="n">
        <f aca="true">RAND()</f>
        <v>0.606683531262686</v>
      </c>
      <c r="B7482" s="0" t="n">
        <f aca="false">IF(A7482&lt;$N$2,$F$2,IF(A7482&lt;$N$3,$F$3,IF(A7482&lt;$N$4,$F$4,$F$5)))</f>
        <v>1</v>
      </c>
      <c r="C7482" s="6" t="n">
        <f aca="false">C7481*INDEX($G$2:$G$5,$B7482)+D7481*INDEX($H$2:$H$5,$B7482)+INDEX($K$2:$K$5,$B7482)</f>
        <v>0.554898086375959</v>
      </c>
      <c r="D7482" s="6" t="n">
        <f aca="false">C7481*INDEX($I$2:$I$5,$B7482)+D7481*INDEX($J$2:$J$5,$B7482)+INDEX($L$2:$L$5,$B7482)</f>
        <v>0.402664458760433</v>
      </c>
      <c r="E7482" s="6"/>
    </row>
    <row r="7483" customFormat="false" ht="12.75" hidden="false" customHeight="false" outlineLevel="0" collapsed="false">
      <c r="A7483" s="5" t="n">
        <f aca="true">RAND()</f>
        <v>0.43389821627351</v>
      </c>
      <c r="B7483" s="0" t="n">
        <f aca="false">IF(A7483&lt;$N$2,$F$2,IF(A7483&lt;$N$3,$F$3,IF(A7483&lt;$N$4,$F$4,$F$5)))</f>
        <v>1</v>
      </c>
      <c r="C7483" s="6" t="n">
        <f aca="false">C7482*INDEX($G$2:$G$5,$B7483)+D7482*INDEX($H$2:$H$5,$B7483)+INDEX($K$2:$K$5,$B7483)</f>
        <v>0.561007060307325</v>
      </c>
      <c r="D7483" s="6" t="n">
        <f aca="false">C7482*INDEX($I$2:$I$5,$B7483)+D7482*INDEX($J$2:$J$5,$B7483)+INDEX($L$2:$L$5,$B7483)</f>
        <v>0.504330896291698</v>
      </c>
      <c r="E7483" s="6"/>
    </row>
    <row r="7484" customFormat="false" ht="12.75" hidden="false" customHeight="false" outlineLevel="0" collapsed="false">
      <c r="A7484" s="5" t="n">
        <f aca="true">RAND()</f>
        <v>0.767229550404485</v>
      </c>
      <c r="B7484" s="0" t="n">
        <f aca="false">IF(A7484&lt;$N$2,$F$2,IF(A7484&lt;$N$3,$F$3,IF(A7484&lt;$N$4,$F$4,$F$5)))</f>
        <v>2</v>
      </c>
      <c r="C7484" s="6" t="n">
        <f aca="false">C7483*INDEX($G$2:$G$5,$B7484)+D7483*INDEX($H$2:$H$5,$B7484)+INDEX($K$2:$K$5,$B7484)</f>
        <v>0.396539608318619</v>
      </c>
      <c r="D7484" s="6" t="n">
        <f aca="false">C7483*INDEX($I$2:$I$5,$B7484)+D7483*INDEX($J$2:$J$5,$B7484)+INDEX($L$2:$L$5,$B7484)</f>
        <v>0.27514078219892</v>
      </c>
      <c r="E7484" s="6"/>
    </row>
    <row r="7485" customFormat="false" ht="12.75" hidden="false" customHeight="false" outlineLevel="0" collapsed="false">
      <c r="A7485" s="5" t="n">
        <f aca="true">RAND()</f>
        <v>0.916477280434519</v>
      </c>
      <c r="B7485" s="0" t="n">
        <f aca="false">IF(A7485&lt;$N$2,$F$2,IF(A7485&lt;$N$3,$F$3,IF(A7485&lt;$N$4,$F$4,$F$5)))</f>
        <v>3</v>
      </c>
      <c r="C7485" s="6" t="n">
        <f aca="false">C7484*INDEX($G$2:$G$5,$B7485)+D7484*INDEX($H$2:$H$5,$B7485)+INDEX($K$2:$K$5,$B7485)</f>
        <v>0.593383900114501</v>
      </c>
      <c r="D7485" s="6" t="n">
        <f aca="false">C7484*INDEX($I$2:$I$5,$B7485)+D7484*INDEX($J$2:$J$5,$B7485)+INDEX($L$2:$L$5,$B7485)</f>
        <v>0.0843086635439851</v>
      </c>
      <c r="E7485" s="6"/>
    </row>
    <row r="7486" customFormat="false" ht="12.75" hidden="false" customHeight="false" outlineLevel="0" collapsed="false">
      <c r="A7486" s="5" t="n">
        <f aca="true">RAND()</f>
        <v>0.45285906818662</v>
      </c>
      <c r="B7486" s="0" t="n">
        <f aca="false">IF(A7486&lt;$N$2,$F$2,IF(A7486&lt;$N$3,$F$3,IF(A7486&lt;$N$4,$F$4,$F$5)))</f>
        <v>1</v>
      </c>
      <c r="C7486" s="6" t="n">
        <f aca="false">C7485*INDEX($G$2:$G$5,$B7486)+D7485*INDEX($H$2:$H$5,$B7486)+INDEX($K$2:$K$5,$B7486)</f>
        <v>0.581902351748339</v>
      </c>
      <c r="D7486" s="6" t="n">
        <f aca="false">C7485*INDEX($I$2:$I$5,$B7486)+D7485*INDEX($J$2:$J$5,$B7486)+INDEX($L$2:$L$5,$B7486)</f>
        <v>0.232622851044607</v>
      </c>
      <c r="E7486" s="6"/>
    </row>
    <row r="7487" customFormat="false" ht="12.75" hidden="false" customHeight="false" outlineLevel="0" collapsed="false">
      <c r="A7487" s="5" t="n">
        <f aca="true">RAND()</f>
        <v>0.0297677980818418</v>
      </c>
      <c r="B7487" s="0" t="n">
        <f aca="false">IF(A7487&lt;$N$2,$F$2,IF(A7487&lt;$N$3,$F$3,IF(A7487&lt;$N$4,$F$4,$F$5)))</f>
        <v>1</v>
      </c>
      <c r="C7487" s="6" t="n">
        <f aca="false">C7486*INDEX($G$2:$G$5,$B7487)+D7486*INDEX($H$2:$H$5,$B7487)+INDEX($K$2:$K$5,$B7487)</f>
        <v>0.57764214212299</v>
      </c>
      <c r="D7487" s="6" t="n">
        <f aca="false">C7486*INDEX($I$2:$I$5,$B7487)+D7486*INDEX($J$2:$J$5,$B7487)+INDEX($L$2:$L$5,$B7487)</f>
        <v>0.358966413522183</v>
      </c>
      <c r="E7487" s="6"/>
    </row>
    <row r="7488" customFormat="false" ht="12.75" hidden="false" customHeight="false" outlineLevel="0" collapsed="false">
      <c r="A7488" s="5" t="n">
        <f aca="true">RAND()</f>
        <v>0.565884119025626</v>
      </c>
      <c r="B7488" s="0" t="n">
        <f aca="false">IF(A7488&lt;$N$2,$F$2,IF(A7488&lt;$N$3,$F$3,IF(A7488&lt;$N$4,$F$4,$F$5)))</f>
        <v>1</v>
      </c>
      <c r="C7488" s="6" t="n">
        <f aca="false">C7487*INDEX($G$2:$G$5,$B7488)+D7487*INDEX($H$2:$H$5,$B7488)+INDEX($K$2:$K$5,$B7488)</f>
        <v>0.578699935962739</v>
      </c>
      <c r="D7488" s="6" t="n">
        <f aca="false">C7487*INDEX($I$2:$I$5,$B7488)+D7487*INDEX($J$2:$J$5,$B7488)+INDEX($L$2:$L$5,$B7488)</f>
        <v>0.466389725821782</v>
      </c>
      <c r="E7488" s="6"/>
    </row>
    <row r="7489" customFormat="false" ht="12.75" hidden="false" customHeight="false" outlineLevel="0" collapsed="false">
      <c r="A7489" s="5" t="n">
        <f aca="true">RAND()</f>
        <v>0.27598585879303</v>
      </c>
      <c r="B7489" s="0" t="n">
        <f aca="false">IF(A7489&lt;$N$2,$F$2,IF(A7489&lt;$N$3,$F$3,IF(A7489&lt;$N$4,$F$4,$F$5)))</f>
        <v>1</v>
      </c>
      <c r="C7489" s="6" t="n">
        <f aca="false">C7488*INDEX($G$2:$G$5,$B7489)+D7488*INDEX($H$2:$H$5,$B7489)+INDEX($K$2:$K$5,$B7489)</f>
        <v>0.583572665487772</v>
      </c>
      <c r="D7489" s="6" t="n">
        <f aca="false">C7488*INDEX($I$2:$I$5,$B7489)+D7488*INDEX($J$2:$J$5,$B7489)+INDEX($L$2:$L$5,$B7489)</f>
        <v>0.557552979592072</v>
      </c>
      <c r="E7489" s="6"/>
    </row>
    <row r="7490" customFormat="false" ht="12.75" hidden="false" customHeight="false" outlineLevel="0" collapsed="false">
      <c r="A7490" s="5" t="n">
        <f aca="true">RAND()</f>
        <v>0.756432610008466</v>
      </c>
      <c r="B7490" s="0" t="n">
        <f aca="false">IF(A7490&lt;$N$2,$F$2,IF(A7490&lt;$N$3,$F$3,IF(A7490&lt;$N$4,$F$4,$F$5)))</f>
        <v>2</v>
      </c>
      <c r="C7490" s="6" t="n">
        <f aca="false">C7489*INDEX($G$2:$G$5,$B7490)+D7489*INDEX($H$2:$H$5,$B7490)+INDEX($K$2:$K$5,$B7490)</f>
        <v>0.388956841713283</v>
      </c>
      <c r="D7490" s="6" t="n">
        <f aca="false">C7489*INDEX($I$2:$I$5,$B7490)+D7489*INDEX($J$2:$J$5,$B7490)+INDEX($L$2:$L$5,$B7490)</f>
        <v>0.290725359379875</v>
      </c>
      <c r="E7490" s="6"/>
    </row>
    <row r="7491" customFormat="false" ht="12.75" hidden="false" customHeight="false" outlineLevel="0" collapsed="false">
      <c r="A7491" s="5" t="n">
        <f aca="true">RAND()</f>
        <v>0.697328470251995</v>
      </c>
      <c r="B7491" s="0" t="n">
        <f aca="false">IF(A7491&lt;$N$2,$F$2,IF(A7491&lt;$N$3,$F$3,IF(A7491&lt;$N$4,$F$4,$F$5)))</f>
        <v>1</v>
      </c>
      <c r="C7491" s="6" t="n">
        <f aca="false">C7490*INDEX($G$2:$G$5,$B7491)+D7490*INDEX($H$2:$H$5,$B7491)+INDEX($K$2:$K$5,$B7491)</f>
        <v>0.415981196911633</v>
      </c>
      <c r="D7491" s="6" t="n">
        <f aca="false">C7490*INDEX($I$2:$I$5,$B7491)+D7490*INDEX($J$2:$J$5,$B7491)+INDEX($L$2:$L$5,$B7491)</f>
        <v>0.415434426970122</v>
      </c>
      <c r="E7491" s="6"/>
    </row>
    <row r="7492" customFormat="false" ht="12.75" hidden="false" customHeight="false" outlineLevel="0" collapsed="false">
      <c r="A7492" s="5" t="n">
        <f aca="true">RAND()</f>
        <v>0.333188427122557</v>
      </c>
      <c r="B7492" s="0" t="n">
        <f aca="false">IF(A7492&lt;$N$2,$F$2,IF(A7492&lt;$N$3,$F$3,IF(A7492&lt;$N$4,$F$4,$F$5)))</f>
        <v>1</v>
      </c>
      <c r="C7492" s="6" t="n">
        <f aca="false">C7491*INDEX($G$2:$G$5,$B7492)+D7491*INDEX($H$2:$H$5,$B7492)+INDEX($K$2:$K$5,$B7492)</f>
        <v>0.443539109975871</v>
      </c>
      <c r="D7492" s="6" t="n">
        <f aca="false">C7491*INDEX($I$2:$I$5,$B7492)+D7491*INDEX($J$2:$J$5,$B7492)+INDEX($L$2:$L$5,$B7492)</f>
        <v>0.520312524211903</v>
      </c>
      <c r="E7492" s="6"/>
    </row>
    <row r="7493" customFormat="false" ht="12.75" hidden="false" customHeight="false" outlineLevel="0" collapsed="false">
      <c r="A7493" s="5" t="n">
        <f aca="true">RAND()</f>
        <v>0.854004224042805</v>
      </c>
      <c r="B7493" s="0" t="n">
        <f aca="false">IF(A7493&lt;$N$2,$F$2,IF(A7493&lt;$N$3,$F$3,IF(A7493&lt;$N$4,$F$4,$F$5)))</f>
        <v>2</v>
      </c>
      <c r="C7493" s="6" t="n">
        <f aca="false">C7492*INDEX($G$2:$G$5,$B7493)+D7492*INDEX($H$2:$H$5,$B7493)+INDEX($K$2:$K$5,$B7493)</f>
        <v>0.369786574193356</v>
      </c>
      <c r="D7493" s="6" t="n">
        <f aca="false">C7492*INDEX($I$2:$I$5,$B7493)+D7492*INDEX($J$2:$J$5,$B7493)+INDEX($L$2:$L$5,$B7493)</f>
        <v>0.251741406124292</v>
      </c>
      <c r="E7493" s="6"/>
    </row>
    <row r="7494" customFormat="false" ht="12.75" hidden="false" customHeight="false" outlineLevel="0" collapsed="false">
      <c r="A7494" s="5" t="n">
        <f aca="true">RAND()</f>
        <v>0.843381519861633</v>
      </c>
      <c r="B7494" s="0" t="n">
        <f aca="false">IF(A7494&lt;$N$2,$F$2,IF(A7494&lt;$N$3,$F$3,IF(A7494&lt;$N$4,$F$4,$F$5)))</f>
        <v>2</v>
      </c>
      <c r="C7494" s="6" t="n">
        <f aca="false">C7493*INDEX($G$2:$G$5,$B7494)+D7493*INDEX($H$2:$H$5,$B7494)+INDEX($K$2:$K$5,$B7494)</f>
        <v>0.415954397332001</v>
      </c>
      <c r="D7494" s="6" t="n">
        <f aca="false">C7493*INDEX($I$2:$I$5,$B7494)+D7493*INDEX($J$2:$J$5,$B7494)+INDEX($L$2:$L$5,$B7494)</f>
        <v>0.182164822774184</v>
      </c>
      <c r="E7494" s="6"/>
    </row>
    <row r="7495" customFormat="false" ht="12.75" hidden="false" customHeight="false" outlineLevel="0" collapsed="false">
      <c r="A7495" s="5" t="n">
        <f aca="true">RAND()</f>
        <v>0.874201946937583</v>
      </c>
      <c r="B7495" s="0" t="n">
        <f aca="false">IF(A7495&lt;$N$2,$F$2,IF(A7495&lt;$N$3,$F$3,IF(A7495&lt;$N$4,$F$4,$F$5)))</f>
        <v>3</v>
      </c>
      <c r="C7495" s="6" t="n">
        <f aca="false">C7494*INDEX($G$2:$G$5,$B7495)+D7494*INDEX($H$2:$H$5,$B7495)+INDEX($K$2:$K$5,$B7495)</f>
        <v>0.564159485245294</v>
      </c>
      <c r="D7495" s="6" t="n">
        <f aca="false">C7494*INDEX($I$2:$I$5,$B7495)+D7494*INDEX($J$2:$J$5,$B7495)+INDEX($L$2:$L$5,$B7495)</f>
        <v>0.0673212063038019</v>
      </c>
      <c r="E7495" s="6"/>
    </row>
    <row r="7496" customFormat="false" ht="12.75" hidden="false" customHeight="false" outlineLevel="0" collapsed="false">
      <c r="A7496" s="5" t="n">
        <f aca="true">RAND()</f>
        <v>0.910420327468852</v>
      </c>
      <c r="B7496" s="0" t="n">
        <f aca="false">IF(A7496&lt;$N$2,$F$2,IF(A7496&lt;$N$3,$F$3,IF(A7496&lt;$N$4,$F$4,$F$5)))</f>
        <v>3</v>
      </c>
      <c r="C7496" s="6" t="n">
        <f aca="false">C7495*INDEX($G$2:$G$5,$B7496)+D7495*INDEX($H$2:$H$5,$B7496)+INDEX($K$2:$K$5,$B7496)</f>
        <v>0.509427978597182</v>
      </c>
      <c r="D7496" s="6" t="n">
        <f aca="false">C7495*INDEX($I$2:$I$5,$B7496)+D7495*INDEX($J$2:$J$5,$B7496)+INDEX($L$2:$L$5,$B7496)</f>
        <v>0.0786365920577774</v>
      </c>
      <c r="E7496" s="6"/>
    </row>
    <row r="7497" customFormat="false" ht="12.75" hidden="false" customHeight="false" outlineLevel="0" collapsed="false">
      <c r="A7497" s="5" t="n">
        <f aca="true">RAND()</f>
        <v>0.213220920978834</v>
      </c>
      <c r="B7497" s="0" t="n">
        <f aca="false">IF(A7497&lt;$N$2,$F$2,IF(A7497&lt;$N$3,$F$3,IF(A7497&lt;$N$4,$F$4,$F$5)))</f>
        <v>1</v>
      </c>
      <c r="C7497" s="6" t="n">
        <f aca="false">C7496*INDEX($G$2:$G$5,$B7497)+D7496*INDEX($H$2:$H$5,$B7497)+INDEX($K$2:$K$5,$B7497)</f>
        <v>0.510413907735145</v>
      </c>
      <c r="D7497" s="6" t="n">
        <f aca="false">C7496*INDEX($I$2:$I$5,$B7497)+D7496*INDEX($J$2:$J$5,$B7497)+INDEX($L$2:$L$5,$B7497)</f>
        <v>0.230913631448957</v>
      </c>
      <c r="E7497" s="6"/>
    </row>
    <row r="7498" customFormat="false" ht="12.75" hidden="false" customHeight="false" outlineLevel="0" collapsed="false">
      <c r="A7498" s="5" t="n">
        <f aca="true">RAND()</f>
        <v>0.875248290459318</v>
      </c>
      <c r="B7498" s="0" t="n">
        <f aca="false">IF(A7498&lt;$N$2,$F$2,IF(A7498&lt;$N$3,$F$3,IF(A7498&lt;$N$4,$F$4,$F$5)))</f>
        <v>3</v>
      </c>
      <c r="C7498" s="6" t="n">
        <f aca="false">C7497*INDEX($G$2:$G$5,$B7498)+D7497*INDEX($H$2:$H$5,$B7498)+INDEX($K$2:$K$5,$B7498)</f>
        <v>0.563786471539783</v>
      </c>
      <c r="D7498" s="6" t="n">
        <f aca="false">C7497*INDEX($I$2:$I$5,$B7498)+D7497*INDEX($J$2:$J$5,$B7498)+INDEX($L$2:$L$5,$B7498)</f>
        <v>0.103434146664541</v>
      </c>
      <c r="E7498" s="6"/>
    </row>
    <row r="7499" customFormat="false" ht="12.75" hidden="false" customHeight="false" outlineLevel="0" collapsed="false">
      <c r="A7499" s="5" t="n">
        <f aca="true">RAND()</f>
        <v>0.0176327739959316</v>
      </c>
      <c r="B7499" s="0" t="n">
        <f aca="false">IF(A7499&lt;$N$2,$F$2,IF(A7499&lt;$N$3,$F$3,IF(A7499&lt;$N$4,$F$4,$F$5)))</f>
        <v>1</v>
      </c>
      <c r="C7499" s="6" t="n">
        <f aca="false">C7498*INDEX($G$2:$G$5,$B7499)+D7498*INDEX($H$2:$H$5,$B7499)+INDEX($K$2:$K$5,$B7499)</f>
        <v>0.557481777763864</v>
      </c>
      <c r="D7499" s="6" t="n">
        <f aca="false">C7498*INDEX($I$2:$I$5,$B7499)+D7498*INDEX($J$2:$J$5,$B7499)+INDEX($L$2:$L$5,$B7499)</f>
        <v>0.249955491071223</v>
      </c>
      <c r="E7499" s="6"/>
    </row>
    <row r="7500" customFormat="false" ht="12.75" hidden="false" customHeight="false" outlineLevel="0" collapsed="false">
      <c r="A7500" s="5" t="n">
        <f aca="true">RAND()</f>
        <v>0.895212993971398</v>
      </c>
      <c r="B7500" s="0" t="n">
        <f aca="false">IF(A7500&lt;$N$2,$F$2,IF(A7500&lt;$N$3,$F$3,IF(A7500&lt;$N$4,$F$4,$F$5)))</f>
        <v>3</v>
      </c>
      <c r="C7500" s="6" t="n">
        <f aca="false">C7499*INDEX($G$2:$G$5,$B7500)+D7499*INDEX($H$2:$H$5,$B7500)+INDEX($K$2:$K$5,$B7500)</f>
        <v>0.562115137308576</v>
      </c>
      <c r="D7500" s="6" t="n">
        <f aca="false">C7499*INDEX($I$2:$I$5,$B7500)+D7499*INDEX($J$2:$J$5,$B7500)+INDEX($L$2:$L$5,$B7500)</f>
        <v>0.120184713602484</v>
      </c>
      <c r="E7500" s="6"/>
    </row>
    <row r="7501" customFormat="false" ht="12.75" hidden="false" customHeight="false" outlineLevel="0" collapsed="false">
      <c r="A7501" s="5" t="n">
        <f aca="true">RAND()</f>
        <v>0.290924062501388</v>
      </c>
      <c r="B7501" s="0" t="n">
        <f aca="false">IF(A7501&lt;$N$2,$F$2,IF(A7501&lt;$N$3,$F$3,IF(A7501&lt;$N$4,$F$4,$F$5)))</f>
        <v>1</v>
      </c>
      <c r="C7501" s="6" t="n">
        <f aca="false">C7500*INDEX($G$2:$G$5,$B7501)+D7500*INDEX($H$2:$H$5,$B7501)+INDEX($K$2:$K$5,$B7501)</f>
        <v>0.556682585978273</v>
      </c>
      <c r="D7501" s="6" t="n">
        <f aca="false">C7500*INDEX($I$2:$I$5,$B7501)+D7500*INDEX($J$2:$J$5,$B7501)+INDEX($L$2:$L$5,$B7501)</f>
        <v>0.264238561768092</v>
      </c>
      <c r="E7501" s="6"/>
    </row>
    <row r="7502" customFormat="false" ht="12.75" hidden="false" customHeight="false" outlineLevel="0" collapsed="false">
      <c r="A7502" s="5" t="n">
        <f aca="true">RAND()</f>
        <v>0.0795369671901915</v>
      </c>
      <c r="B7502" s="0" t="n">
        <f aca="false">IF(A7502&lt;$N$2,$F$2,IF(A7502&lt;$N$3,$F$3,IF(A7502&lt;$N$4,$F$4,$F$5)))</f>
        <v>1</v>
      </c>
      <c r="C7502" s="6" t="n">
        <f aca="false">C7501*INDEX($G$2:$G$5,$B7502)+D7501*INDEX($H$2:$H$5,$B7502)+INDEX($K$2:$K$5,$B7502)</f>
        <v>0.557400342280973</v>
      </c>
      <c r="D7502" s="6" t="n">
        <f aca="false">C7501*INDEX($I$2:$I$5,$B7502)+D7501*INDEX($J$2:$J$5,$B7502)+INDEX($L$2:$L$5,$B7502)</f>
        <v>0.386741283259914</v>
      </c>
      <c r="E7502" s="6"/>
    </row>
    <row r="7503" customFormat="false" ht="12.75" hidden="false" customHeight="false" outlineLevel="0" collapsed="false">
      <c r="A7503" s="5" t="n">
        <f aca="true">RAND()</f>
        <v>0.274971830049314</v>
      </c>
      <c r="B7503" s="0" t="n">
        <f aca="false">IF(A7503&lt;$N$2,$F$2,IF(A7503&lt;$N$3,$F$3,IF(A7503&lt;$N$4,$F$4,$F$5)))</f>
        <v>1</v>
      </c>
      <c r="C7503" s="6" t="n">
        <f aca="false">C7502*INDEX($G$2:$G$5,$B7503)+D7502*INDEX($H$2:$H$5,$B7503)+INDEX($K$2:$K$5,$B7503)</f>
        <v>0.562542318077163</v>
      </c>
      <c r="D7503" s="6" t="n">
        <f aca="false">C7502*INDEX($I$2:$I$5,$B7503)+D7502*INDEX($J$2:$J$5,$B7503)+INDEX($L$2:$L$5,$B7503)</f>
        <v>0.490719536823271</v>
      </c>
      <c r="E7503" s="6"/>
    </row>
    <row r="7504" customFormat="false" ht="12.75" hidden="false" customHeight="false" outlineLevel="0" collapsed="false">
      <c r="A7504" s="5" t="n">
        <f aca="true">RAND()</f>
        <v>0.322383528512628</v>
      </c>
      <c r="B7504" s="0" t="n">
        <f aca="false">IF(A7504&lt;$N$2,$F$2,IF(A7504&lt;$N$3,$F$3,IF(A7504&lt;$N$4,$F$4,$F$5)))</f>
        <v>1</v>
      </c>
      <c r="C7504" s="6" t="n">
        <f aca="false">C7503*INDEX($G$2:$G$5,$B7504)+D7503*INDEX($H$2:$H$5,$B7504)+INDEX($K$2:$K$5,$B7504)</f>
        <v>0.570755050909973</v>
      </c>
      <c r="D7504" s="6" t="n">
        <f aca="false">C7503*INDEX($I$2:$I$5,$B7504)+D7503*INDEX($J$2:$J$5,$B7504)+INDEX($L$2:$L$5,$B7504)</f>
        <v>0.578806820994102</v>
      </c>
      <c r="E7504" s="6"/>
    </row>
    <row r="7505" customFormat="false" ht="12.75" hidden="false" customHeight="false" outlineLevel="0" collapsed="false">
      <c r="A7505" s="5" t="n">
        <f aca="true">RAND()</f>
        <v>0.338671339071925</v>
      </c>
      <c r="B7505" s="0" t="n">
        <f aca="false">IF(A7505&lt;$N$2,$F$2,IF(A7505&lt;$N$3,$F$3,IF(A7505&lt;$N$4,$F$4,$F$5)))</f>
        <v>1</v>
      </c>
      <c r="C7505" s="6" t="n">
        <f aca="false">C7504*INDEX($G$2:$G$5,$B7505)+D7504*INDEX($H$2:$H$5,$B7505)+INDEX($K$2:$K$5,$B7505)</f>
        <v>0.580986890599348</v>
      </c>
      <c r="D7505" s="6" t="n">
        <f aca="false">C7504*INDEX($I$2:$I$5,$B7505)+D7504*INDEX($J$2:$J$5,$B7505)+INDEX($L$2:$L$5,$B7505)</f>
        <v>0.653289054140324</v>
      </c>
      <c r="E7505" s="6"/>
    </row>
    <row r="7506" customFormat="false" ht="12.75" hidden="false" customHeight="false" outlineLevel="0" collapsed="false">
      <c r="A7506" s="5" t="n">
        <f aca="true">RAND()</f>
        <v>0.697345223141373</v>
      </c>
      <c r="B7506" s="0" t="n">
        <f aca="false">IF(A7506&lt;$N$2,$F$2,IF(A7506&lt;$N$3,$F$3,IF(A7506&lt;$N$4,$F$4,$F$5)))</f>
        <v>1</v>
      </c>
      <c r="C7506" s="6" t="n">
        <f aca="false">C7505*INDEX($G$2:$G$5,$B7506)+D7505*INDEX($H$2:$H$5,$B7506)+INDEX($K$2:$K$5,$B7506)</f>
        <v>0.592429565122039</v>
      </c>
      <c r="D7506" s="6" t="n">
        <f aca="false">C7505*INDEX($I$2:$I$5,$B7506)+D7505*INDEX($J$2:$J$5,$B7506)+INDEX($L$2:$L$5,$B7506)</f>
        <v>0.716145892012959</v>
      </c>
      <c r="E7506" s="6"/>
    </row>
    <row r="7507" customFormat="false" ht="12.75" hidden="false" customHeight="false" outlineLevel="0" collapsed="false">
      <c r="A7507" s="5" t="n">
        <f aca="true">RAND()</f>
        <v>0.328412093407262</v>
      </c>
      <c r="B7507" s="0" t="n">
        <f aca="false">IF(A7507&lt;$N$2,$F$2,IF(A7507&lt;$N$3,$F$3,IF(A7507&lt;$N$4,$F$4,$F$5)))</f>
        <v>1</v>
      </c>
      <c r="C7507" s="6" t="n">
        <f aca="false">C7506*INDEX($G$2:$G$5,$B7507)+D7506*INDEX($H$2:$H$5,$B7507)+INDEX($K$2:$K$5,$B7507)</f>
        <v>0.60447009879309</v>
      </c>
      <c r="D7507" s="6" t="n">
        <f aca="false">C7506*INDEX($I$2:$I$5,$B7507)+D7506*INDEX($J$2:$J$5,$B7507)+INDEX($L$2:$L$5,$B7507)</f>
        <v>0.769087968409487</v>
      </c>
      <c r="E7507" s="6"/>
    </row>
    <row r="7508" customFormat="false" ht="12.75" hidden="false" customHeight="false" outlineLevel="0" collapsed="false">
      <c r="A7508" s="5" t="n">
        <f aca="true">RAND()</f>
        <v>0.239698453952669</v>
      </c>
      <c r="B7508" s="0" t="n">
        <f aca="false">IF(A7508&lt;$N$2,$F$2,IF(A7508&lt;$N$3,$F$3,IF(A7508&lt;$N$4,$F$4,$F$5)))</f>
        <v>1</v>
      </c>
      <c r="C7508" s="6" t="n">
        <f aca="false">C7507*INDEX($G$2:$G$5,$B7508)+D7507*INDEX($H$2:$H$5,$B7508)+INDEX($K$2:$K$5,$B7508)</f>
        <v>0.616651368706485</v>
      </c>
      <c r="D7508" s="6" t="n">
        <f aca="false">C7507*INDEX($I$2:$I$5,$B7508)+D7507*INDEX($J$2:$J$5,$B7508)+INDEX($L$2:$L$5,$B7508)</f>
        <v>0.81359029152431</v>
      </c>
      <c r="E7508" s="6"/>
    </row>
    <row r="7509" customFormat="false" ht="12.75" hidden="false" customHeight="false" outlineLevel="0" collapsed="false">
      <c r="A7509" s="5" t="n">
        <f aca="true">RAND()</f>
        <v>0.474911566340259</v>
      </c>
      <c r="B7509" s="0" t="n">
        <f aca="false">IF(A7509&lt;$N$2,$F$2,IF(A7509&lt;$N$3,$F$3,IF(A7509&lt;$N$4,$F$4,$F$5)))</f>
        <v>1</v>
      </c>
      <c r="C7509" s="6" t="n">
        <f aca="false">C7508*INDEX($G$2:$G$5,$B7509)+D7508*INDEX($H$2:$H$5,$B7509)+INDEX($K$2:$K$5,$B7509)</f>
        <v>0.628639852818205</v>
      </c>
      <c r="D7509" s="6" t="n">
        <f aca="false">C7508*INDEX($I$2:$I$5,$B7509)+D7508*INDEX($J$2:$J$5,$B7509)+INDEX($L$2:$L$5,$B7509)</f>
        <v>0.850922056861999</v>
      </c>
      <c r="E7509" s="6"/>
    </row>
    <row r="7510" customFormat="false" ht="12.75" hidden="false" customHeight="false" outlineLevel="0" collapsed="false">
      <c r="A7510" s="5" t="n">
        <f aca="true">RAND()</f>
        <v>0.0956418577824607</v>
      </c>
      <c r="B7510" s="0" t="n">
        <f aca="false">IF(A7510&lt;$N$2,$F$2,IF(A7510&lt;$N$3,$F$3,IF(A7510&lt;$N$4,$F$4,$F$5)))</f>
        <v>1</v>
      </c>
      <c r="C7510" s="6" t="n">
        <f aca="false">C7509*INDEX($G$2:$G$5,$B7510)+D7509*INDEX($H$2:$H$5,$B7510)+INDEX($K$2:$K$5,$B7510)</f>
        <v>0.64019935114655</v>
      </c>
      <c r="D7510" s="6" t="n">
        <f aca="false">C7509*INDEX($I$2:$I$5,$B7510)+D7509*INDEX($J$2:$J$5,$B7510)+INDEX($L$2:$L$5,$B7510)</f>
        <v>0.882173151721564</v>
      </c>
      <c r="E7510" s="6"/>
    </row>
    <row r="7511" customFormat="false" ht="12.75" hidden="false" customHeight="false" outlineLevel="0" collapsed="false">
      <c r="A7511" s="5" t="n">
        <f aca="true">RAND()</f>
        <v>0.491454709524523</v>
      </c>
      <c r="B7511" s="0" t="n">
        <f aca="false">IF(A7511&lt;$N$2,$F$2,IF(A7511&lt;$N$3,$F$3,IF(A7511&lt;$N$4,$F$4,$F$5)))</f>
        <v>1</v>
      </c>
      <c r="C7511" s="6" t="n">
        <f aca="false">C7510*INDEX($G$2:$G$5,$B7511)+D7510*INDEX($H$2:$H$5,$B7511)+INDEX($K$2:$K$5,$B7511)</f>
        <v>0.651169655737119</v>
      </c>
      <c r="D7511" s="6" t="n">
        <f aca="false">C7510*INDEX($I$2:$I$5,$B7511)+D7510*INDEX($J$2:$J$5,$B7511)+INDEX($L$2:$L$5,$B7511)</f>
        <v>0.908277629819185</v>
      </c>
      <c r="E7511" s="6"/>
    </row>
    <row r="7512" customFormat="false" ht="12.75" hidden="false" customHeight="false" outlineLevel="0" collapsed="false">
      <c r="A7512" s="5" t="n">
        <f aca="true">RAND()</f>
        <v>0.595191840044015</v>
      </c>
      <c r="B7512" s="0" t="n">
        <f aca="false">IF(A7512&lt;$N$2,$F$2,IF(A7512&lt;$N$3,$F$3,IF(A7512&lt;$N$4,$F$4,$F$5)))</f>
        <v>1</v>
      </c>
      <c r="C7512" s="6" t="n">
        <f aca="false">C7511*INDEX($G$2:$G$5,$B7512)+D7511*INDEX($H$2:$H$5,$B7512)+INDEX($K$2:$K$5,$B7512)</f>
        <v>0.661449310024123</v>
      </c>
      <c r="D7512" s="6" t="n">
        <f aca="false">C7511*INDEX($I$2:$I$5,$B7512)+D7511*INDEX($J$2:$J$5,$B7512)+INDEX($L$2:$L$5,$B7512)</f>
        <v>0.930034430454215</v>
      </c>
      <c r="E7512" s="6"/>
    </row>
    <row r="7513" customFormat="false" ht="12.75" hidden="false" customHeight="false" outlineLevel="0" collapsed="false">
      <c r="A7513" s="5" t="n">
        <f aca="true">RAND()</f>
        <v>0.258336442720357</v>
      </c>
      <c r="B7513" s="0" t="n">
        <f aca="false">IF(A7513&lt;$N$2,$F$2,IF(A7513&lt;$N$3,$F$3,IF(A7513&lt;$N$4,$F$4,$F$5)))</f>
        <v>1</v>
      </c>
      <c r="C7513" s="6" t="n">
        <f aca="false">C7512*INDEX($G$2:$G$5,$B7513)+D7512*INDEX($H$2:$H$5,$B7513)+INDEX($K$2:$K$5,$B7513)</f>
        <v>0.670981738137287</v>
      </c>
      <c r="D7513" s="6" t="n">
        <f aca="false">C7512*INDEX($I$2:$I$5,$B7513)+D7512*INDEX($J$2:$J$5,$B7513)+INDEX($L$2:$L$5,$B7513)</f>
        <v>0.948125606984736</v>
      </c>
      <c r="E7513" s="6"/>
    </row>
    <row r="7514" customFormat="false" ht="12.75" hidden="false" customHeight="false" outlineLevel="0" collapsed="false">
      <c r="A7514" s="5" t="n">
        <f aca="true">RAND()</f>
        <v>0.99549713599353</v>
      </c>
      <c r="B7514" s="0" t="n">
        <f aca="false">IF(A7514&lt;$N$2,$F$2,IF(A7514&lt;$N$3,$F$3,IF(A7514&lt;$N$4,$F$4,$F$5)))</f>
        <v>4</v>
      </c>
      <c r="C7514" s="6" t="n">
        <f aca="false">C7513*INDEX($G$2:$G$5,$B7514)+D7513*INDEX($H$2:$H$5,$B7514)+INDEX($K$2:$K$5,$B7514)</f>
        <v>0.5</v>
      </c>
      <c r="D7514" s="6" t="n">
        <f aca="false">C7513*INDEX($I$2:$I$5,$B7514)+D7513*INDEX($J$2:$J$5,$B7514)+INDEX($L$2:$L$5,$B7514)</f>
        <v>0.151700097117558</v>
      </c>
      <c r="E7514" s="6"/>
    </row>
    <row r="7515" customFormat="false" ht="12.75" hidden="false" customHeight="false" outlineLevel="0" collapsed="false">
      <c r="A7515" s="5" t="n">
        <f aca="true">RAND()</f>
        <v>0.157037111758715</v>
      </c>
      <c r="B7515" s="0" t="n">
        <f aca="false">IF(A7515&lt;$N$2,$F$2,IF(A7515&lt;$N$3,$F$3,IF(A7515&lt;$N$4,$F$4,$F$5)))</f>
        <v>1</v>
      </c>
      <c r="C7515" s="6" t="n">
        <f aca="false">C7514*INDEX($G$2:$G$5,$B7515)+D7514*INDEX($H$2:$H$5,$B7515)+INDEX($K$2:$K$5,$B7515)</f>
        <v>0.50511290359335</v>
      </c>
      <c r="D7515" s="6" t="n">
        <f aca="false">C7514*INDEX($I$2:$I$5,$B7515)+D7514*INDEX($J$2:$J$5,$B7515)+INDEX($L$2:$L$5,$B7515)</f>
        <v>0.293293382452807</v>
      </c>
      <c r="E7515" s="6"/>
    </row>
    <row r="7516" customFormat="false" ht="12.75" hidden="false" customHeight="false" outlineLevel="0" collapsed="false">
      <c r="A7516" s="5" t="n">
        <f aca="true">RAND()</f>
        <v>0.488598120642353</v>
      </c>
      <c r="B7516" s="0" t="n">
        <f aca="false">IF(A7516&lt;$N$2,$F$2,IF(A7516&lt;$N$3,$F$3,IF(A7516&lt;$N$4,$F$4,$F$5)))</f>
        <v>1</v>
      </c>
      <c r="C7516" s="6" t="n">
        <f aca="false">C7515*INDEX($G$2:$G$5,$B7516)+D7515*INDEX($H$2:$H$5,$B7516)+INDEX($K$2:$K$5,$B7516)</f>
        <v>0.514692710301508</v>
      </c>
      <c r="D7516" s="6" t="n">
        <f aca="false">C7515*INDEX($I$2:$I$5,$B7516)+D7515*INDEX($J$2:$J$5,$B7516)+INDEX($L$2:$L$5,$B7516)</f>
        <v>0.413316904269479</v>
      </c>
      <c r="E7516" s="6"/>
    </row>
    <row r="7517" customFormat="false" ht="12.75" hidden="false" customHeight="false" outlineLevel="0" collapsed="false">
      <c r="A7517" s="5" t="n">
        <f aca="true">RAND()</f>
        <v>0.522848443309357</v>
      </c>
      <c r="B7517" s="0" t="n">
        <f aca="false">IF(A7517&lt;$N$2,$F$2,IF(A7517&lt;$N$3,$F$3,IF(A7517&lt;$N$4,$F$4,$F$5)))</f>
        <v>1</v>
      </c>
      <c r="C7517" s="6" t="n">
        <f aca="false">C7516*INDEX($G$2:$G$5,$B7517)+D7516*INDEX($H$2:$H$5,$B7517)+INDEX($K$2:$K$5,$B7517)</f>
        <v>0.527266836503951</v>
      </c>
      <c r="D7517" s="6" t="n">
        <f aca="false">C7516*INDEX($I$2:$I$5,$B7517)+D7516*INDEX($J$2:$J$5,$B7517)+INDEX($L$2:$L$5,$B7517)</f>
        <v>0.514862421443632</v>
      </c>
      <c r="E7517" s="6"/>
    </row>
    <row r="7518" customFormat="false" ht="12.75" hidden="false" customHeight="false" outlineLevel="0" collapsed="false">
      <c r="A7518" s="5" t="n">
        <f aca="true">RAND()</f>
        <v>0.524793655024757</v>
      </c>
      <c r="B7518" s="0" t="n">
        <f aca="false">IF(A7518&lt;$N$2,$F$2,IF(A7518&lt;$N$3,$F$3,IF(A7518&lt;$N$4,$F$4,$F$5)))</f>
        <v>1</v>
      </c>
      <c r="C7518" s="6" t="n">
        <f aca="false">C7517*INDEX($G$2:$G$5,$B7518)+D7517*INDEX($H$2:$H$5,$B7518)+INDEX($K$2:$K$5,$B7518)</f>
        <v>0.541699453785268</v>
      </c>
      <c r="D7518" s="6" t="n">
        <f aca="false">C7517*INDEX($I$2:$I$5,$B7518)+D7517*INDEX($J$2:$J$5,$B7518)+INDEX($L$2:$L$5,$B7518)</f>
        <v>0.600609322854997</v>
      </c>
      <c r="E7518" s="6"/>
    </row>
    <row r="7519" customFormat="false" ht="12.75" hidden="false" customHeight="false" outlineLevel="0" collapsed="false">
      <c r="A7519" s="5" t="n">
        <f aca="true">RAND()</f>
        <v>0.0249829521974741</v>
      </c>
      <c r="B7519" s="0" t="n">
        <f aca="false">IF(A7519&lt;$N$2,$F$2,IF(A7519&lt;$N$3,$F$3,IF(A7519&lt;$N$4,$F$4,$F$5)))</f>
        <v>1</v>
      </c>
      <c r="C7519" s="6" t="n">
        <f aca="false">C7518*INDEX($G$2:$G$5,$B7519)+D7518*INDEX($H$2:$H$5,$B7519)+INDEX($K$2:$K$5,$B7519)</f>
        <v>0.557125381209328</v>
      </c>
      <c r="D7519" s="6" t="n">
        <f aca="false">C7518*INDEX($I$2:$I$5,$B7519)+D7518*INDEX($J$2:$J$5,$B7519)+INDEX($L$2:$L$5,$B7519)</f>
        <v>0.672874435313838</v>
      </c>
      <c r="E7519" s="6"/>
    </row>
    <row r="7520" customFormat="false" ht="12.75" hidden="false" customHeight="false" outlineLevel="0" collapsed="false">
      <c r="A7520" s="5" t="n">
        <f aca="true">RAND()</f>
        <v>0.295416231858055</v>
      </c>
      <c r="B7520" s="0" t="n">
        <f aca="false">IF(A7520&lt;$N$2,$F$2,IF(A7520&lt;$N$3,$F$3,IF(A7520&lt;$N$4,$F$4,$F$5)))</f>
        <v>1</v>
      </c>
      <c r="C7520" s="6" t="n">
        <f aca="false">C7519*INDEX($G$2:$G$5,$B7520)+D7519*INDEX($H$2:$H$5,$B7520)+INDEX($K$2:$K$5,$B7520)</f>
        <v>0.572895802753331</v>
      </c>
      <c r="D7520" s="6" t="n">
        <f aca="false">C7519*INDEX($I$2:$I$5,$B7520)+D7519*INDEX($J$2:$J$5,$B7520)+INDEX($L$2:$L$5,$B7520)</f>
        <v>0.733656756476703</v>
      </c>
      <c r="E7520" s="6"/>
    </row>
    <row r="7521" customFormat="false" ht="12.75" hidden="false" customHeight="false" outlineLevel="0" collapsed="false">
      <c r="A7521" s="5" t="n">
        <f aca="true">RAND()</f>
        <v>0.546924461018757</v>
      </c>
      <c r="B7521" s="0" t="n">
        <f aca="false">IF(A7521&lt;$N$2,$F$2,IF(A7521&lt;$N$3,$F$3,IF(A7521&lt;$N$4,$F$4,$F$5)))</f>
        <v>1</v>
      </c>
      <c r="C7521" s="6" t="n">
        <f aca="false">C7520*INDEX($G$2:$G$5,$B7521)+D7520*INDEX($H$2:$H$5,$B7521)+INDEX($K$2:$K$5,$B7521)</f>
        <v>0.588533836527216</v>
      </c>
      <c r="D7521" s="6" t="n">
        <f aca="false">C7520*INDEX($I$2:$I$5,$B7521)+D7520*INDEX($J$2:$J$5,$B7521)+INDEX($L$2:$L$5,$B7521)</f>
        <v>0.784677441546847</v>
      </c>
      <c r="E7521" s="6"/>
    </row>
    <row r="7522" customFormat="false" ht="12.75" hidden="false" customHeight="false" outlineLevel="0" collapsed="false">
      <c r="A7522" s="5" t="n">
        <f aca="true">RAND()</f>
        <v>0.247667784536623</v>
      </c>
      <c r="B7522" s="0" t="n">
        <f aca="false">IF(A7522&lt;$N$2,$F$2,IF(A7522&lt;$N$3,$F$3,IF(A7522&lt;$N$4,$F$4,$F$5)))</f>
        <v>1</v>
      </c>
      <c r="C7522" s="6" t="n">
        <f aca="false">C7521*INDEX($G$2:$G$5,$B7522)+D7521*INDEX($H$2:$H$5,$B7522)+INDEX($K$2:$K$5,$B7522)</f>
        <v>0.60369829254884</v>
      </c>
      <c r="D7522" s="6" t="n">
        <f aca="false">C7521*INDEX($I$2:$I$5,$B7522)+D7521*INDEX($J$2:$J$5,$B7522)+INDEX($L$2:$L$5,$B7522)</f>
        <v>0.827415395921766</v>
      </c>
      <c r="E7522" s="6"/>
    </row>
    <row r="7523" customFormat="false" ht="12.75" hidden="false" customHeight="false" outlineLevel="0" collapsed="false">
      <c r="A7523" s="5" t="n">
        <f aca="true">RAND()</f>
        <v>0.129998736926303</v>
      </c>
      <c r="B7523" s="0" t="n">
        <f aca="false">IF(A7523&lt;$N$2,$F$2,IF(A7523&lt;$N$3,$F$3,IF(A7523&lt;$N$4,$F$4,$F$5)))</f>
        <v>1</v>
      </c>
      <c r="C7523" s="6" t="n">
        <f aca="false">C7522*INDEX($G$2:$G$5,$B7523)+D7522*INDEX($H$2:$H$5,$B7523)+INDEX($K$2:$K$5,$B7523)</f>
        <v>0.61815422002307</v>
      </c>
      <c r="D7523" s="6" t="n">
        <f aca="false">C7522*INDEX($I$2:$I$5,$B7523)+D7522*INDEX($J$2:$J$5,$B7523)+INDEX($L$2:$L$5,$B7523)</f>
        <v>0.863138834313272</v>
      </c>
      <c r="E7523" s="6"/>
    </row>
    <row r="7524" customFormat="false" ht="12.75" hidden="false" customHeight="false" outlineLevel="0" collapsed="false">
      <c r="A7524" s="5" t="n">
        <f aca="true">RAND()</f>
        <v>0.593124015715276</v>
      </c>
      <c r="B7524" s="0" t="n">
        <f aca="false">IF(A7524&lt;$N$2,$F$2,IF(A7524&lt;$N$3,$F$3,IF(A7524&lt;$N$4,$F$4,$F$5)))</f>
        <v>1</v>
      </c>
      <c r="C7524" s="6" t="n">
        <f aca="false">C7523*INDEX($G$2:$G$5,$B7524)+D7523*INDEX($H$2:$H$5,$B7524)+INDEX($K$2:$K$5,$B7524)</f>
        <v>0.631749069669178</v>
      </c>
      <c r="D7524" s="6" t="n">
        <f aca="false">C7523*INDEX($I$2:$I$5,$B7524)+D7523*INDEX($J$2:$J$5,$B7524)+INDEX($L$2:$L$5,$B7524)</f>
        <v>0.892933164191115</v>
      </c>
      <c r="E7524" s="6"/>
    </row>
    <row r="7525" customFormat="false" ht="12.75" hidden="false" customHeight="false" outlineLevel="0" collapsed="false">
      <c r="A7525" s="5" t="n">
        <f aca="true">RAND()</f>
        <v>0.110380932529653</v>
      </c>
      <c r="B7525" s="0" t="n">
        <f aca="false">IF(A7525&lt;$N$2,$F$2,IF(A7525&lt;$N$3,$F$3,IF(A7525&lt;$N$4,$F$4,$F$5)))</f>
        <v>1</v>
      </c>
      <c r="C7525" s="6" t="n">
        <f aca="false">C7524*INDEX($G$2:$G$5,$B7525)+D7524*INDEX($H$2:$H$5,$B7525)+INDEX($K$2:$K$5,$B7525)</f>
        <v>0.644393487224203</v>
      </c>
      <c r="D7525" s="6" t="n">
        <f aca="false">C7524*INDEX($I$2:$I$5,$B7525)+D7524*INDEX($J$2:$J$5,$B7525)+INDEX($L$2:$L$5,$B7525)</f>
        <v>0.917725540820497</v>
      </c>
      <c r="E7525" s="6"/>
    </row>
    <row r="7526" customFormat="false" ht="12.75" hidden="false" customHeight="false" outlineLevel="0" collapsed="false">
      <c r="A7526" s="5" t="n">
        <f aca="true">RAND()</f>
        <v>0.970196642838663</v>
      </c>
      <c r="B7526" s="0" t="n">
        <f aca="false">IF(A7526&lt;$N$2,$F$2,IF(A7526&lt;$N$3,$F$3,IF(A7526&lt;$N$4,$F$4,$F$5)))</f>
        <v>4</v>
      </c>
      <c r="C7526" s="6" t="n">
        <f aca="false">C7525*INDEX($G$2:$G$5,$B7526)+D7525*INDEX($H$2:$H$5,$B7526)+INDEX($K$2:$K$5,$B7526)</f>
        <v>0.5</v>
      </c>
      <c r="D7526" s="6" t="n">
        <f aca="false">C7525*INDEX($I$2:$I$5,$B7526)+D7525*INDEX($J$2:$J$5,$B7526)+INDEX($L$2:$L$5,$B7526)</f>
        <v>0.146836086531279</v>
      </c>
      <c r="E7526" s="6"/>
    </row>
    <row r="7527" customFormat="false" ht="12.75" hidden="false" customHeight="false" outlineLevel="0" collapsed="false">
      <c r="A7527" s="5" t="n">
        <f aca="true">RAND()</f>
        <v>0.837415694058616</v>
      </c>
      <c r="B7527" s="0" t="n">
        <f aca="false">IF(A7527&lt;$N$2,$F$2,IF(A7527&lt;$N$3,$F$3,IF(A7527&lt;$N$4,$F$4,$F$5)))</f>
        <v>2</v>
      </c>
      <c r="C7527" s="6" t="n">
        <f aca="false">C7526*INDEX($G$2:$G$5,$B7527)+D7526*INDEX($H$2:$H$5,$B7527)+INDEX($K$2:$K$5,$B7527)</f>
        <v>0.465315044443931</v>
      </c>
      <c r="D7527" s="6" t="n">
        <f aca="false">C7526*INDEX($I$2:$I$5,$B7527)+D7526*INDEX($J$2:$J$5,$B7527)+INDEX($L$2:$L$5,$B7527)</f>
        <v>0.190926709046662</v>
      </c>
      <c r="E7527" s="6"/>
    </row>
    <row r="7528" customFormat="false" ht="12.75" hidden="false" customHeight="false" outlineLevel="0" collapsed="false">
      <c r="A7528" s="5" t="n">
        <f aca="true">RAND()</f>
        <v>0.776827216211884</v>
      </c>
      <c r="B7528" s="0" t="n">
        <f aca="false">IF(A7528&lt;$N$2,$F$2,IF(A7528&lt;$N$3,$F$3,IF(A7528&lt;$N$4,$F$4,$F$5)))</f>
        <v>2</v>
      </c>
      <c r="C7528" s="6" t="n">
        <f aca="false">C7527*INDEX($G$2:$G$5,$B7528)+D7527*INDEX($H$2:$H$5,$B7528)+INDEX($K$2:$K$5,$B7528)</f>
        <v>0.448517627510909</v>
      </c>
      <c r="D7528" s="6" t="n">
        <f aca="false">C7527*INDEX($I$2:$I$5,$B7528)+D7527*INDEX($J$2:$J$5,$B7528)+INDEX($L$2:$L$5,$B7528)</f>
        <v>0.191773761726521</v>
      </c>
      <c r="E7528" s="6"/>
    </row>
    <row r="7529" customFormat="false" ht="12.75" hidden="false" customHeight="false" outlineLevel="0" collapsed="false">
      <c r="A7529" s="5" t="n">
        <f aca="true">RAND()</f>
        <v>0.136590065256613</v>
      </c>
      <c r="B7529" s="0" t="n">
        <f aca="false">IF(A7529&lt;$N$2,$F$2,IF(A7529&lt;$N$3,$F$3,IF(A7529&lt;$N$4,$F$4,$F$5)))</f>
        <v>1</v>
      </c>
      <c r="C7529" s="6" t="n">
        <f aca="false">C7528*INDEX($G$2:$G$5,$B7529)+D7528*INDEX($H$2:$H$5,$B7529)+INDEX($K$2:$K$5,$B7529)</f>
        <v>0.462887094940643</v>
      </c>
      <c r="D7529" s="6" t="n">
        <f aca="false">C7528*INDEX($I$2:$I$5,$B7529)+D7528*INDEX($J$2:$J$5,$B7529)+INDEX($L$2:$L$5,$B7529)</f>
        <v>0.329220771487913</v>
      </c>
      <c r="E7529" s="6"/>
    </row>
    <row r="7530" customFormat="false" ht="12.75" hidden="false" customHeight="false" outlineLevel="0" collapsed="false">
      <c r="A7530" s="5" t="n">
        <f aca="true">RAND()</f>
        <v>0.614572943382602</v>
      </c>
      <c r="B7530" s="0" t="n">
        <f aca="false">IF(A7530&lt;$N$2,$F$2,IF(A7530&lt;$N$3,$F$3,IF(A7530&lt;$N$4,$F$4,$F$5)))</f>
        <v>1</v>
      </c>
      <c r="C7530" s="6" t="n">
        <f aca="false">C7529*INDEX($G$2:$G$5,$B7530)+D7529*INDEX($H$2:$H$5,$B7530)+INDEX($K$2:$K$5,$B7530)</f>
        <v>0.480172312149659</v>
      </c>
      <c r="D7530" s="6" t="n">
        <f aca="false">C7529*INDEX($I$2:$I$5,$B7530)+D7529*INDEX($J$2:$J$5,$B7530)+INDEX($L$2:$L$5,$B7530)</f>
        <v>0.445381612480434</v>
      </c>
      <c r="E7530" s="6"/>
    </row>
    <row r="7531" customFormat="false" ht="12.75" hidden="false" customHeight="false" outlineLevel="0" collapsed="false">
      <c r="A7531" s="5" t="n">
        <f aca="true">RAND()</f>
        <v>0.918107940653507</v>
      </c>
      <c r="B7531" s="0" t="n">
        <f aca="false">IF(A7531&lt;$N$2,$F$2,IF(A7531&lt;$N$3,$F$3,IF(A7531&lt;$N$4,$F$4,$F$5)))</f>
        <v>3</v>
      </c>
      <c r="C7531" s="6" t="n">
        <f aca="false">C7530*INDEX($G$2:$G$5,$B7531)+D7530*INDEX($H$2:$H$5,$B7531)+INDEX($K$2:$K$5,$B7531)</f>
        <v>0.629017149509514</v>
      </c>
      <c r="D7531" s="6" t="n">
        <f aca="false">C7530*INDEX($I$2:$I$5,$B7531)+D7530*INDEX($J$2:$J$5,$B7531)+INDEX($L$2:$L$5,$B7531)</f>
        <v>0.146400243316774</v>
      </c>
      <c r="E7531" s="6"/>
    </row>
    <row r="7532" customFormat="false" ht="12.75" hidden="false" customHeight="false" outlineLevel="0" collapsed="false">
      <c r="A7532" s="5" t="n">
        <f aca="true">RAND()</f>
        <v>0.755011022004815</v>
      </c>
      <c r="B7532" s="0" t="n">
        <f aca="false">IF(A7532&lt;$N$2,$F$2,IF(A7532&lt;$N$3,$F$3,IF(A7532&lt;$N$4,$F$4,$F$5)))</f>
        <v>2</v>
      </c>
      <c r="C7532" s="6" t="n">
        <f aca="false">C7531*INDEX($G$2:$G$5,$B7532)+D7531*INDEX($H$2:$H$5,$B7532)+INDEX($K$2:$K$5,$B7532)</f>
        <v>0.490829923463783</v>
      </c>
      <c r="D7532" s="6" t="n">
        <f aca="false">C7531*INDEX($I$2:$I$5,$B7532)+D7531*INDEX($J$2:$J$5,$B7532)+INDEX($L$2:$L$5,$B7532)</f>
        <v>0.219998723722555</v>
      </c>
      <c r="E7532" s="6"/>
    </row>
    <row r="7533" customFormat="false" ht="12.75" hidden="false" customHeight="false" outlineLevel="0" collapsed="false">
      <c r="A7533" s="5" t="n">
        <f aca="true">RAND()</f>
        <v>0.195628610070753</v>
      </c>
      <c r="B7533" s="0" t="n">
        <f aca="false">IF(A7533&lt;$N$2,$F$2,IF(A7533&lt;$N$3,$F$3,IF(A7533&lt;$N$4,$F$4,$F$5)))</f>
        <v>1</v>
      </c>
      <c r="C7533" s="6" t="n">
        <f aca="false">C7532*INDEX($G$2:$G$5,$B7533)+D7532*INDEX($H$2:$H$5,$B7533)+INDEX($K$2:$K$5,$B7533)</f>
        <v>0.499854557798487</v>
      </c>
      <c r="D7533" s="6" t="n">
        <f aca="false">C7532*INDEX($I$2:$I$5,$B7533)+D7532*INDEX($J$2:$J$5,$B7533)+INDEX($L$2:$L$5,$B7533)</f>
        <v>0.351618209272289</v>
      </c>
      <c r="E7533" s="6"/>
    </row>
    <row r="7534" customFormat="false" ht="12.75" hidden="false" customHeight="false" outlineLevel="0" collapsed="false">
      <c r="A7534" s="5" t="n">
        <f aca="true">RAND()</f>
        <v>0.44360223924347</v>
      </c>
      <c r="B7534" s="0" t="n">
        <f aca="false">IF(A7534&lt;$N$2,$F$2,IF(A7534&lt;$N$3,$F$3,IF(A7534&lt;$N$4,$F$4,$F$5)))</f>
        <v>1</v>
      </c>
      <c r="C7534" s="6" t="n">
        <f aca="false">C7533*INDEX($G$2:$G$5,$B7534)+D7533*INDEX($H$2:$H$5,$B7534)+INDEX($K$2:$K$5,$B7534)</f>
        <v>0.51238639331399</v>
      </c>
      <c r="D7534" s="6" t="n">
        <f aca="false">C7533*INDEX($I$2:$I$5,$B7534)+D7533*INDEX($J$2:$J$5,$B7534)+INDEX($L$2:$L$5,$B7534)</f>
        <v>0.463029241033629</v>
      </c>
      <c r="E7534" s="6"/>
    </row>
    <row r="7535" customFormat="false" ht="12.75" hidden="false" customHeight="false" outlineLevel="0" collapsed="false">
      <c r="A7535" s="5" t="n">
        <f aca="true">RAND()</f>
        <v>0.713714009140596</v>
      </c>
      <c r="B7535" s="0" t="n">
        <f aca="false">IF(A7535&lt;$N$2,$F$2,IF(A7535&lt;$N$3,$F$3,IF(A7535&lt;$N$4,$F$4,$F$5)))</f>
        <v>1</v>
      </c>
      <c r="C7535" s="6" t="n">
        <f aca="false">C7534*INDEX($G$2:$G$5,$B7535)+D7534*INDEX($H$2:$H$5,$B7535)+INDEX($K$2:$K$5,$B7535)</f>
        <v>0.527148129841822</v>
      </c>
      <c r="D7535" s="6" t="n">
        <f aca="false">C7534*INDEX($I$2:$I$5,$B7535)+D7534*INDEX($J$2:$J$5,$B7535)+INDEX($L$2:$L$5,$B7535)</f>
        <v>0.557153529084934</v>
      </c>
      <c r="E7535" s="6"/>
    </row>
    <row r="7536" customFormat="false" ht="12.75" hidden="false" customHeight="false" outlineLevel="0" collapsed="false">
      <c r="A7536" s="5" t="n">
        <f aca="true">RAND()</f>
        <v>0.868910226728341</v>
      </c>
      <c r="B7536" s="0" t="n">
        <f aca="false">IF(A7536&lt;$N$2,$F$2,IF(A7536&lt;$N$3,$F$3,IF(A7536&lt;$N$4,$F$4,$F$5)))</f>
        <v>3</v>
      </c>
      <c r="C7536" s="6" t="n">
        <f aca="false">C7535*INDEX($G$2:$G$5,$B7536)+D7535*INDEX($H$2:$H$5,$B7536)+INDEX($K$2:$K$5,$B7536)</f>
        <v>0.653602229254763</v>
      </c>
      <c r="D7536" s="6" t="n">
        <f aca="false">C7535*INDEX($I$2:$I$5,$B7536)+D7535*INDEX($J$2:$J$5,$B7536)+INDEX($L$2:$L$5,$B7536)</f>
        <v>0.185103900152003</v>
      </c>
      <c r="E7536" s="6"/>
    </row>
    <row r="7537" customFormat="false" ht="12.75" hidden="false" customHeight="false" outlineLevel="0" collapsed="false">
      <c r="A7537" s="5" t="n">
        <f aca="true">RAND()</f>
        <v>0.462910161337818</v>
      </c>
      <c r="B7537" s="0" t="n">
        <f aca="false">IF(A7537&lt;$N$2,$F$2,IF(A7537&lt;$N$3,$F$3,IF(A7537&lt;$N$4,$F$4,$F$5)))</f>
        <v>1</v>
      </c>
      <c r="C7537" s="6" t="n">
        <f aca="false">C7536*INDEX($G$2:$G$5,$B7537)+D7536*INDEX($H$2:$H$5,$B7537)+INDEX($K$2:$K$5,$B7537)</f>
        <v>0.636757136942918</v>
      </c>
      <c r="D7537" s="6" t="n">
        <f aca="false">C7536*INDEX($I$2:$I$5,$B7537)+D7536*INDEX($J$2:$J$5,$B7537)+INDEX($L$2:$L$5,$B7537)</f>
        <v>0.315969928746624</v>
      </c>
      <c r="E7537" s="6"/>
    </row>
    <row r="7538" customFormat="false" ht="12.75" hidden="false" customHeight="false" outlineLevel="0" collapsed="false">
      <c r="A7538" s="5" t="n">
        <f aca="true">RAND()</f>
        <v>0.235431312516875</v>
      </c>
      <c r="B7538" s="0" t="n">
        <f aca="false">IF(A7538&lt;$N$2,$F$2,IF(A7538&lt;$N$3,$F$3,IF(A7538&lt;$N$4,$F$4,$F$5)))</f>
        <v>1</v>
      </c>
      <c r="C7538" s="6" t="n">
        <f aca="false">C7537*INDEX($G$2:$G$5,$B7538)+D7537*INDEX($H$2:$H$5,$B7538)+INDEX($K$2:$K$5,$B7538)</f>
        <v>0.627297696628162</v>
      </c>
      <c r="D7538" s="6" t="n">
        <f aca="false">C7537*INDEX($I$2:$I$5,$B7538)+D7537*INDEX($J$2:$J$5,$B7538)+INDEX($L$2:$L$5,$B7538)</f>
        <v>0.427698455438996</v>
      </c>
      <c r="E7538" s="6"/>
    </row>
    <row r="7539" customFormat="false" ht="12.75" hidden="false" customHeight="false" outlineLevel="0" collapsed="false">
      <c r="A7539" s="5" t="n">
        <f aca="true">RAND()</f>
        <v>0.0450567720193289</v>
      </c>
      <c r="B7539" s="0" t="n">
        <f aca="false">IF(A7539&lt;$N$2,$F$2,IF(A7539&lt;$N$3,$F$3,IF(A7539&lt;$N$4,$F$4,$F$5)))</f>
        <v>1</v>
      </c>
      <c r="C7539" s="6" t="n">
        <f aca="false">C7538*INDEX($G$2:$G$5,$B7539)+D7538*INDEX($H$2:$H$5,$B7539)+INDEX($K$2:$K$5,$B7539)</f>
        <v>0.623400587288553</v>
      </c>
      <c r="D7539" s="6" t="n">
        <f aca="false">C7538*INDEX($I$2:$I$5,$B7539)+D7538*INDEX($J$2:$J$5,$B7539)+INDEX($L$2:$L$5,$B7539)</f>
        <v>0.522905973892466</v>
      </c>
      <c r="E7539" s="6"/>
    </row>
    <row r="7540" customFormat="false" ht="12.75" hidden="false" customHeight="false" outlineLevel="0" collapsed="false">
      <c r="A7540" s="5" t="n">
        <f aca="true">RAND()</f>
        <v>0.0684353884294137</v>
      </c>
      <c r="B7540" s="0" t="n">
        <f aca="false">IF(A7540&lt;$N$2,$F$2,IF(A7540&lt;$N$3,$F$3,IF(A7540&lt;$N$4,$F$4,$F$5)))</f>
        <v>1</v>
      </c>
      <c r="C7540" s="6" t="n">
        <f aca="false">C7539*INDEX($G$2:$G$5,$B7540)+D7539*INDEX($H$2:$H$5,$B7540)+INDEX($K$2:$K$5,$B7540)</f>
        <v>0.623614619642002</v>
      </c>
      <c r="D7540" s="6" t="n">
        <f aca="false">C7539*INDEX($I$2:$I$5,$B7540)+D7539*INDEX($J$2:$J$5,$B7540)+INDEX($L$2:$L$5,$B7540)</f>
        <v>0.603881350105027</v>
      </c>
      <c r="E7540" s="6"/>
    </row>
    <row r="7541" customFormat="false" ht="12.75" hidden="false" customHeight="false" outlineLevel="0" collapsed="false">
      <c r="A7541" s="5" t="n">
        <f aca="true">RAND()</f>
        <v>0.9561366408058</v>
      </c>
      <c r="B7541" s="0" t="n">
        <f aca="false">IF(A7541&lt;$N$2,$F$2,IF(A7541&lt;$N$3,$F$3,IF(A7541&lt;$N$4,$F$4,$F$5)))</f>
        <v>3</v>
      </c>
      <c r="C7541" s="6" t="n">
        <f aca="false">C7540*INDEX($G$2:$G$5,$B7541)+D7540*INDEX($H$2:$H$5,$B7541)+INDEX($K$2:$K$5,$B7541)</f>
        <v>0.652356229133422</v>
      </c>
      <c r="D7541" s="6" t="n">
        <f aca="false">C7540*INDEX($I$2:$I$5,$B7541)+D7540*INDEX($J$2:$J$5,$B7541)+INDEX($L$2:$L$5,$B7541)</f>
        <v>0.221259681081812</v>
      </c>
      <c r="E7541" s="6"/>
    </row>
    <row r="7542" customFormat="false" ht="12.75" hidden="false" customHeight="false" outlineLevel="0" collapsed="false">
      <c r="A7542" s="5" t="n">
        <f aca="true">RAND()</f>
        <v>0.848148440909023</v>
      </c>
      <c r="B7542" s="0" t="n">
        <f aca="false">IF(A7542&lt;$N$2,$F$2,IF(A7542&lt;$N$3,$F$3,IF(A7542&lt;$N$4,$F$4,$F$5)))</f>
        <v>2</v>
      </c>
      <c r="C7542" s="6" t="n">
        <f aca="false">C7541*INDEX($G$2:$G$5,$B7542)+D7541*INDEX($H$2:$H$5,$B7542)+INDEX($K$2:$K$5,$B7542)</f>
        <v>0.478509489214795</v>
      </c>
      <c r="D7542" s="6" t="n">
        <f aca="false">C7541*INDEX($I$2:$I$5,$B7542)+D7541*INDEX($J$2:$J$5,$B7542)+INDEX($L$2:$L$5,$B7542)</f>
        <v>0.24002066495727</v>
      </c>
      <c r="E7542" s="6"/>
    </row>
    <row r="7543" customFormat="false" ht="12.75" hidden="false" customHeight="false" outlineLevel="0" collapsed="false">
      <c r="A7543" s="5" t="n">
        <f aca="true">RAND()</f>
        <v>0.280529865744029</v>
      </c>
      <c r="B7543" s="0" t="n">
        <f aca="false">IF(A7543&lt;$N$2,$F$2,IF(A7543&lt;$N$3,$F$3,IF(A7543&lt;$N$4,$F$4,$F$5)))</f>
        <v>1</v>
      </c>
      <c r="C7543" s="6" t="n">
        <f aca="false">C7542*INDEX($G$2:$G$5,$B7543)+D7542*INDEX($H$2:$H$5,$B7543)+INDEX($K$2:$K$5,$B7543)</f>
        <v>0.49013532094678</v>
      </c>
      <c r="D7543" s="6" t="n">
        <f aca="false">C7542*INDEX($I$2:$I$5,$B7543)+D7542*INDEX($J$2:$J$5,$B7543)+INDEX($L$2:$L$5,$B7543)</f>
        <v>0.369072693447775</v>
      </c>
      <c r="E7543" s="6"/>
    </row>
    <row r="7544" customFormat="false" ht="12.75" hidden="false" customHeight="false" outlineLevel="0" collapsed="false">
      <c r="A7544" s="5" t="n">
        <f aca="true">RAND()</f>
        <v>0.219560576615223</v>
      </c>
      <c r="B7544" s="0" t="n">
        <f aca="false">IF(A7544&lt;$N$2,$F$2,IF(A7544&lt;$N$3,$F$3,IF(A7544&lt;$N$4,$F$4,$F$5)))</f>
        <v>1</v>
      </c>
      <c r="C7544" s="6" t="n">
        <f aca="false">C7543*INDEX($G$2:$G$5,$B7544)+D7543*INDEX($H$2:$H$5,$B7544)+INDEX($K$2:$K$5,$B7544)</f>
        <v>0.504780577141384</v>
      </c>
      <c r="D7544" s="6" t="n">
        <f aca="false">C7543*INDEX($I$2:$I$5,$B7544)+D7543*INDEX($J$2:$J$5,$B7544)+INDEX($L$2:$L$5,$B7544)</f>
        <v>0.47820770986213</v>
      </c>
      <c r="E7544" s="6"/>
    </row>
    <row r="7545" customFormat="false" ht="12.75" hidden="false" customHeight="false" outlineLevel="0" collapsed="false">
      <c r="A7545" s="5" t="n">
        <f aca="true">RAND()</f>
        <v>0.320275558373084</v>
      </c>
      <c r="B7545" s="0" t="n">
        <f aca="false">IF(A7545&lt;$N$2,$F$2,IF(A7545&lt;$N$3,$F$3,IF(A7545&lt;$N$4,$F$4,$F$5)))</f>
        <v>1</v>
      </c>
      <c r="C7545" s="6" t="n">
        <f aca="false">C7544*INDEX($G$2:$G$5,$B7545)+D7544*INDEX($H$2:$H$5,$B7545)+INDEX($K$2:$K$5,$B7545)</f>
        <v>0.521252395257933</v>
      </c>
      <c r="D7545" s="6" t="n">
        <f aca="false">C7544*INDEX($I$2:$I$5,$B7545)+D7544*INDEX($J$2:$J$5,$B7545)+INDEX($L$2:$L$5,$B7545)</f>
        <v>0.570321464318717</v>
      </c>
      <c r="E7545" s="6"/>
    </row>
    <row r="7546" customFormat="false" ht="12.75" hidden="false" customHeight="false" outlineLevel="0" collapsed="false">
      <c r="A7546" s="5" t="n">
        <f aca="true">RAND()</f>
        <v>0.688816161846869</v>
      </c>
      <c r="B7546" s="0" t="n">
        <f aca="false">IF(A7546&lt;$N$2,$F$2,IF(A7546&lt;$N$3,$F$3,IF(A7546&lt;$N$4,$F$4,$F$5)))</f>
        <v>1</v>
      </c>
      <c r="C7546" s="6" t="n">
        <f aca="false">C7545*INDEX($G$2:$G$5,$B7546)+D7545*INDEX($H$2:$H$5,$B7546)+INDEX($K$2:$K$5,$B7546)</f>
        <v>0.538645177753778</v>
      </c>
      <c r="D7546" s="6" t="n">
        <f aca="false">C7545*INDEX($I$2:$I$5,$B7546)+D7545*INDEX($J$2:$J$5,$B7546)+INDEX($L$2:$L$5,$B7546)</f>
        <v>0.647916584582047</v>
      </c>
      <c r="E7546" s="6"/>
    </row>
    <row r="7547" customFormat="false" ht="12.75" hidden="false" customHeight="false" outlineLevel="0" collapsed="false">
      <c r="A7547" s="5" t="n">
        <f aca="true">RAND()</f>
        <v>0.589038023147308</v>
      </c>
      <c r="B7547" s="0" t="n">
        <f aca="false">IF(A7547&lt;$N$2,$F$2,IF(A7547&lt;$N$3,$F$3,IF(A7547&lt;$N$4,$F$4,$F$5)))</f>
        <v>1</v>
      </c>
      <c r="C7547" s="6" t="n">
        <f aca="false">C7546*INDEX($G$2:$G$5,$B7547)+D7546*INDEX($H$2:$H$5,$B7547)+INDEX($K$2:$K$5,$B7547)</f>
        <v>0.556282669542493</v>
      </c>
      <c r="D7547" s="6" t="n">
        <f aca="false">C7546*INDEX($I$2:$I$5,$B7547)+D7546*INDEX($J$2:$J$5,$B7547)+INDEX($L$2:$L$5,$B7547)</f>
        <v>0.713151308733268</v>
      </c>
      <c r="E7547" s="6"/>
    </row>
    <row r="7548" customFormat="false" ht="12.75" hidden="false" customHeight="false" outlineLevel="0" collapsed="false">
      <c r="A7548" s="5" t="n">
        <f aca="true">RAND()</f>
        <v>0.440442016043666</v>
      </c>
      <c r="B7548" s="0" t="n">
        <f aca="false">IF(A7548&lt;$N$2,$F$2,IF(A7548&lt;$N$3,$F$3,IF(A7548&lt;$N$4,$F$4,$F$5)))</f>
        <v>1</v>
      </c>
      <c r="C7548" s="6" t="n">
        <f aca="false">C7547*INDEX($G$2:$G$5,$B7548)+D7547*INDEX($H$2:$H$5,$B7548)+INDEX($K$2:$K$5,$B7548)</f>
        <v>0.573670584864708</v>
      </c>
      <c r="D7548" s="6" t="n">
        <f aca="false">C7547*INDEX($I$2:$I$5,$B7548)+D7547*INDEX($J$2:$J$5,$B7548)+INDEX($L$2:$L$5,$B7548)</f>
        <v>0.767883002341472</v>
      </c>
      <c r="E7548" s="6"/>
    </row>
    <row r="7549" customFormat="false" ht="12.75" hidden="false" customHeight="false" outlineLevel="0" collapsed="false">
      <c r="A7549" s="5" t="n">
        <f aca="true">RAND()</f>
        <v>0.627076000984253</v>
      </c>
      <c r="B7549" s="0" t="n">
        <f aca="false">IF(A7549&lt;$N$2,$F$2,IF(A7549&lt;$N$3,$F$3,IF(A7549&lt;$N$4,$F$4,$F$5)))</f>
        <v>1</v>
      </c>
      <c r="C7549" s="6" t="n">
        <f aca="false">C7548*INDEX($G$2:$G$5,$B7549)+D7548*INDEX($H$2:$H$5,$B7549)+INDEX($K$2:$K$5,$B7549)</f>
        <v>0.590457997636771</v>
      </c>
      <c r="D7549" s="6" t="n">
        <f aca="false">C7548*INDEX($I$2:$I$5,$B7549)+D7548*INDEX($J$2:$J$5,$B7549)+INDEX($L$2:$L$5,$B7549)</f>
        <v>0.813706857347916</v>
      </c>
      <c r="E7549" s="6"/>
    </row>
    <row r="7550" customFormat="false" ht="12.75" hidden="false" customHeight="false" outlineLevel="0" collapsed="false">
      <c r="A7550" s="5" t="n">
        <f aca="true">RAND()</f>
        <v>0.766850795271215</v>
      </c>
      <c r="B7550" s="0" t="n">
        <f aca="false">IF(A7550&lt;$N$2,$F$2,IF(A7550&lt;$N$3,$F$3,IF(A7550&lt;$N$4,$F$4,$F$5)))</f>
        <v>2</v>
      </c>
      <c r="C7550" s="6" t="n">
        <f aca="false">C7549*INDEX($G$2:$G$5,$B7550)+D7549*INDEX($H$2:$H$5,$B7550)+INDEX($K$2:$K$5,$B7550)</f>
        <v>0.332422475773815</v>
      </c>
      <c r="D7550" s="6" t="n">
        <f aca="false">C7549*INDEX($I$2:$I$5,$B7550)+D7549*INDEX($J$2:$J$5,$B7550)+INDEX($L$2:$L$5,$B7550)</f>
        <v>0.34274375836345</v>
      </c>
      <c r="E7550" s="6"/>
    </row>
    <row r="7551" customFormat="false" ht="12.75" hidden="false" customHeight="false" outlineLevel="0" collapsed="false">
      <c r="A7551" s="5" t="n">
        <f aca="true">RAND()</f>
        <v>0.467444985960131</v>
      </c>
      <c r="B7551" s="0" t="n">
        <f aca="false">IF(A7551&lt;$N$2,$F$2,IF(A7551&lt;$N$3,$F$3,IF(A7551&lt;$N$4,$F$4,$F$5)))</f>
        <v>1</v>
      </c>
      <c r="C7551" s="6" t="n">
        <f aca="false">C7550*INDEX($G$2:$G$5,$B7551)+D7550*INDEX($H$2:$H$5,$B7551)+INDEX($K$2:$K$5,$B7551)</f>
        <v>0.369908200991416</v>
      </c>
      <c r="D7551" s="6" t="n">
        <f aca="false">C7550*INDEX($I$2:$I$5,$B7551)+D7550*INDEX($J$2:$J$5,$B7551)+INDEX($L$2:$L$5,$B7551)</f>
        <v>0.461689819246938</v>
      </c>
      <c r="E7551" s="6"/>
    </row>
    <row r="7552" customFormat="false" ht="12.75" hidden="false" customHeight="false" outlineLevel="0" collapsed="false">
      <c r="A7552" s="5" t="n">
        <f aca="true">RAND()</f>
        <v>0.77307501846204</v>
      </c>
      <c r="B7552" s="0" t="n">
        <f aca="false">IF(A7552&lt;$N$2,$F$2,IF(A7552&lt;$N$3,$F$3,IF(A7552&lt;$N$4,$F$4,$F$5)))</f>
        <v>2</v>
      </c>
      <c r="C7552" s="6" t="n">
        <f aca="false">C7551*INDEX($G$2:$G$5,$B7552)+D7551*INDEX($H$2:$H$5,$B7552)+INDEX($K$2:$K$5,$B7552)</f>
        <v>0.368530016445501</v>
      </c>
      <c r="D7552" s="6" t="n">
        <f aca="false">C7551*INDEX($I$2:$I$5,$B7552)+D7551*INDEX($J$2:$J$5,$B7552)+INDEX($L$2:$L$5,$B7552)</f>
        <v>0.223552147815707</v>
      </c>
      <c r="E7552" s="6"/>
    </row>
    <row r="7553" customFormat="false" ht="12.75" hidden="false" customHeight="false" outlineLevel="0" collapsed="false">
      <c r="A7553" s="5" t="n">
        <f aca="true">RAND()</f>
        <v>0.103069809958694</v>
      </c>
      <c r="B7553" s="0" t="n">
        <f aca="false">IF(A7553&lt;$N$2,$F$2,IF(A7553&lt;$N$3,$F$3,IF(A7553&lt;$N$4,$F$4,$F$5)))</f>
        <v>1</v>
      </c>
      <c r="C7553" s="6" t="n">
        <f aca="false">C7552*INDEX($G$2:$G$5,$B7553)+D7552*INDEX($H$2:$H$5,$B7553)+INDEX($K$2:$K$5,$B7553)</f>
        <v>0.396153413431412</v>
      </c>
      <c r="D7553" s="6" t="n">
        <f aca="false">C7552*INDEX($I$2:$I$5,$B7553)+D7552*INDEX($J$2:$J$5,$B7553)+INDEX($L$2:$L$5,$B7553)</f>
        <v>0.359160162887052</v>
      </c>
      <c r="E7553" s="6"/>
    </row>
    <row r="7554" customFormat="false" ht="12.75" hidden="false" customHeight="false" outlineLevel="0" collapsed="false">
      <c r="A7554" s="5" t="n">
        <f aca="true">RAND()</f>
        <v>0.883049067800954</v>
      </c>
      <c r="B7554" s="0" t="n">
        <f aca="false">IF(A7554&lt;$N$2,$F$2,IF(A7554&lt;$N$3,$F$3,IF(A7554&lt;$N$4,$F$4,$F$5)))</f>
        <v>3</v>
      </c>
      <c r="C7554" s="6" t="n">
        <f aca="false">C7553*INDEX($G$2:$G$5,$B7554)+D7553*INDEX($H$2:$H$5,$B7554)+INDEX($K$2:$K$5,$B7554)</f>
        <v>0.617219314082324</v>
      </c>
      <c r="D7554" s="6" t="n">
        <f aca="false">C7553*INDEX($I$2:$I$5,$B7554)+D7553*INDEX($J$2:$J$5,$B7554)+INDEX($L$2:$L$5,$B7554)</f>
        <v>0.104120846096398</v>
      </c>
      <c r="E7554" s="6"/>
    </row>
    <row r="7555" customFormat="false" ht="12.75" hidden="false" customHeight="false" outlineLevel="0" collapsed="false">
      <c r="A7555" s="5" t="n">
        <f aca="true">RAND()</f>
        <v>0.404322649347419</v>
      </c>
      <c r="B7555" s="0" t="n">
        <f aca="false">IF(A7555&lt;$N$2,$F$2,IF(A7555&lt;$N$3,$F$3,IF(A7555&lt;$N$4,$F$4,$F$5)))</f>
        <v>1</v>
      </c>
      <c r="C7555" s="6" t="n">
        <f aca="false">C7554*INDEX($G$2:$G$5,$B7555)+D7554*INDEX($H$2:$H$5,$B7555)+INDEX($K$2:$K$5,$B7555)</f>
        <v>0.60287166896146</v>
      </c>
      <c r="D7555" s="6" t="n">
        <f aca="false">C7554*INDEX($I$2:$I$5,$B7555)+D7554*INDEX($J$2:$J$5,$B7555)+INDEX($L$2:$L$5,$B7555)</f>
        <v>0.248561483714796</v>
      </c>
      <c r="E7555" s="6"/>
    </row>
    <row r="7556" customFormat="false" ht="12.75" hidden="false" customHeight="false" outlineLevel="0" collapsed="false">
      <c r="A7556" s="5" t="n">
        <f aca="true">RAND()</f>
        <v>0.70637877726057</v>
      </c>
      <c r="B7556" s="0" t="n">
        <f aca="false">IF(A7556&lt;$N$2,$F$2,IF(A7556&lt;$N$3,$F$3,IF(A7556&lt;$N$4,$F$4,$F$5)))</f>
        <v>1</v>
      </c>
      <c r="C7556" s="6" t="n">
        <f aca="false">C7555*INDEX($G$2:$G$5,$B7556)+D7555*INDEX($H$2:$H$5,$B7556)+INDEX($K$2:$K$5,$B7556)</f>
        <v>0.596034821845727</v>
      </c>
      <c r="D7556" s="6" t="n">
        <f aca="false">C7555*INDEX($I$2:$I$5,$B7556)+D7555*INDEX($J$2:$J$5,$B7556)+INDEX($L$2:$L$5,$B7556)</f>
        <v>0.371722447922288</v>
      </c>
      <c r="E7556" s="6"/>
    </row>
    <row r="7557" customFormat="false" ht="12.75" hidden="false" customHeight="false" outlineLevel="0" collapsed="false">
      <c r="A7557" s="5" t="n">
        <f aca="true">RAND()</f>
        <v>0.364173848851896</v>
      </c>
      <c r="B7557" s="0" t="n">
        <f aca="false">IF(A7557&lt;$N$2,$F$2,IF(A7557&lt;$N$3,$F$3,IF(A7557&lt;$N$4,$F$4,$F$5)))</f>
        <v>1</v>
      </c>
      <c r="C7557" s="6" t="n">
        <f aca="false">C7556*INDEX($G$2:$G$5,$B7557)+D7556*INDEX($H$2:$H$5,$B7557)+INDEX($K$2:$K$5,$B7557)</f>
        <v>0.594787294320146</v>
      </c>
      <c r="D7557" s="6" t="n">
        <f aca="false">C7556*INDEX($I$2:$I$5,$B7557)+D7556*INDEX($J$2:$J$5,$B7557)+INDEX($L$2:$L$5,$B7557)</f>
        <v>0.476539069877731</v>
      </c>
      <c r="E7557" s="6"/>
    </row>
    <row r="7558" customFormat="false" ht="12.75" hidden="false" customHeight="false" outlineLevel="0" collapsed="false">
      <c r="A7558" s="5" t="n">
        <f aca="true">RAND()</f>
        <v>0.176374032234963</v>
      </c>
      <c r="B7558" s="0" t="n">
        <f aca="false">IF(A7558&lt;$N$2,$F$2,IF(A7558&lt;$N$3,$F$3,IF(A7558&lt;$N$4,$F$4,$F$5)))</f>
        <v>1</v>
      </c>
      <c r="C7558" s="6" t="n">
        <f aca="false">C7557*INDEX($G$2:$G$5,$B7558)+D7557*INDEX($H$2:$H$5,$B7558)+INDEX($K$2:$K$5,$B7558)</f>
        <v>0.59760635846328</v>
      </c>
      <c r="D7558" s="6" t="n">
        <f aca="false">C7557*INDEX($I$2:$I$5,$B7558)+D7557*INDEX($J$2:$J$5,$B7558)+INDEX($L$2:$L$5,$B7558)</f>
        <v>0.565574540436348</v>
      </c>
      <c r="E7558" s="6"/>
    </row>
    <row r="7559" customFormat="false" ht="12.75" hidden="false" customHeight="false" outlineLevel="0" collapsed="false">
      <c r="A7559" s="5" t="n">
        <f aca="true">RAND()</f>
        <v>0.096335264832337</v>
      </c>
      <c r="B7559" s="0" t="n">
        <f aca="false">IF(A7559&lt;$N$2,$F$2,IF(A7559&lt;$N$3,$F$3,IF(A7559&lt;$N$4,$F$4,$F$5)))</f>
        <v>1</v>
      </c>
      <c r="C7559" s="6" t="n">
        <f aca="false">C7558*INDEX($G$2:$G$5,$B7559)+D7558*INDEX($H$2:$H$5,$B7559)+INDEX($K$2:$K$5,$B7559)</f>
        <v>0.60329405633147</v>
      </c>
      <c r="D7559" s="6" t="n">
        <f aca="false">C7558*INDEX($I$2:$I$5,$B7559)+D7558*INDEX($J$2:$J$5,$B7559)+INDEX($L$2:$L$5,$B7559)</f>
        <v>0.641061349567318</v>
      </c>
      <c r="E7559" s="6"/>
    </row>
    <row r="7560" customFormat="false" ht="12.75" hidden="false" customHeight="false" outlineLevel="0" collapsed="false">
      <c r="A7560" s="5" t="n">
        <f aca="true">RAND()</f>
        <v>0.576202229917535</v>
      </c>
      <c r="B7560" s="0" t="n">
        <f aca="false">IF(A7560&lt;$N$2,$F$2,IF(A7560&lt;$N$3,$F$3,IF(A7560&lt;$N$4,$F$4,$F$5)))</f>
        <v>1</v>
      </c>
      <c r="C7560" s="6" t="n">
        <f aca="false">C7559*INDEX($G$2:$G$5,$B7560)+D7559*INDEX($H$2:$H$5,$B7560)+INDEX($K$2:$K$5,$B7560)</f>
        <v>0.610915923759409</v>
      </c>
      <c r="D7560" s="6" t="n">
        <f aca="false">C7559*INDEX($I$2:$I$5,$B7560)+D7559*INDEX($J$2:$J$5,$B7560)+INDEX($L$2:$L$5,$B7560)</f>
        <v>0.704939205698389</v>
      </c>
      <c r="E7560" s="6"/>
    </row>
    <row r="7561" customFormat="false" ht="12.75" hidden="false" customHeight="false" outlineLevel="0" collapsed="false">
      <c r="A7561" s="5" t="n">
        <f aca="true">RAND()</f>
        <v>0.951069898607869</v>
      </c>
      <c r="B7561" s="0" t="n">
        <f aca="false">IF(A7561&lt;$N$2,$F$2,IF(A7561&lt;$N$3,$F$3,IF(A7561&lt;$N$4,$F$4,$F$5)))</f>
        <v>3</v>
      </c>
      <c r="C7561" s="6" t="n">
        <f aca="false">C7560*INDEX($G$2:$G$5,$B7561)+D7560*INDEX($H$2:$H$5,$B7561)+INDEX($K$2:$K$5,$B7561)</f>
        <v>0.682860406648733</v>
      </c>
      <c r="D7561" s="6" t="n">
        <f aca="false">C7560*INDEX($I$2:$I$5,$B7561)+D7560*INDEX($J$2:$J$5,$B7561)+INDEX($L$2:$L$5,$B7561)</f>
        <v>0.241908731927964</v>
      </c>
      <c r="E7561" s="6"/>
    </row>
    <row r="7562" customFormat="false" ht="12.75" hidden="false" customHeight="false" outlineLevel="0" collapsed="false">
      <c r="A7562" s="5" t="n">
        <f aca="true">RAND()</f>
        <v>0.112512088361535</v>
      </c>
      <c r="B7562" s="0" t="n">
        <f aca="false">IF(A7562&lt;$N$2,$F$2,IF(A7562&lt;$N$3,$F$3,IF(A7562&lt;$N$4,$F$4,$F$5)))</f>
        <v>1</v>
      </c>
      <c r="C7562" s="6" t="n">
        <f aca="false">C7561*INDEX($G$2:$G$5,$B7562)+D7561*INDEX($H$2:$H$5,$B7562)+INDEX($K$2:$K$5,$B7562)</f>
        <v>0.663699108326109</v>
      </c>
      <c r="D7562" s="6" t="n">
        <f aca="false">C7561*INDEX($I$2:$I$5,$B7562)+D7561*INDEX($J$2:$J$5,$B7562)+INDEX($L$2:$L$5,$B7562)</f>
        <v>0.363114678360839</v>
      </c>
      <c r="E7562" s="6"/>
    </row>
    <row r="7563" customFormat="false" ht="12.75" hidden="false" customHeight="false" outlineLevel="0" collapsed="false">
      <c r="A7563" s="5" t="n">
        <f aca="true">RAND()</f>
        <v>0.315750843939554</v>
      </c>
      <c r="B7563" s="0" t="n">
        <f aca="false">IF(A7563&lt;$N$2,$F$2,IF(A7563&lt;$N$3,$F$3,IF(A7563&lt;$N$4,$F$4,$F$5)))</f>
        <v>1</v>
      </c>
      <c r="C7563" s="6" t="n">
        <f aca="false">C7562*INDEX($G$2:$G$5,$B7563)+D7562*INDEX($H$2:$H$5,$B7563)+INDEX($K$2:$K$5,$B7563)</f>
        <v>0.651915786068217</v>
      </c>
      <c r="D7563" s="6" t="n">
        <f aca="false">C7562*INDEX($I$2:$I$5,$B7563)+D7562*INDEX($J$2:$J$5,$B7563)+INDEX($L$2:$L$5,$B7563)</f>
        <v>0.466727494920286</v>
      </c>
      <c r="E7563" s="6"/>
    </row>
    <row r="7564" customFormat="false" ht="12.75" hidden="false" customHeight="false" outlineLevel="0" collapsed="false">
      <c r="A7564" s="5" t="n">
        <f aca="true">RAND()</f>
        <v>0.300850788100096</v>
      </c>
      <c r="B7564" s="0" t="n">
        <f aca="false">IF(A7564&lt;$N$2,$F$2,IF(A7564&lt;$N$3,$F$3,IF(A7564&lt;$N$4,$F$4,$F$5)))</f>
        <v>1</v>
      </c>
      <c r="C7564" s="6" t="n">
        <f aca="false">C7563*INDEX($G$2:$G$5,$B7564)+D7563*INDEX($H$2:$H$5,$B7564)+INDEX($K$2:$K$5,$B7564)</f>
        <v>0.645745419683967</v>
      </c>
      <c r="D7564" s="6" t="n">
        <f aca="false">C7563*INDEX($I$2:$I$5,$B7564)+D7563*INDEX($J$2:$J$5,$B7564)+INDEX($L$2:$L$5,$B7564)</f>
        <v>0.555130759102799</v>
      </c>
      <c r="E7564" s="6"/>
    </row>
    <row r="7565" customFormat="false" ht="12.75" hidden="false" customHeight="false" outlineLevel="0" collapsed="false">
      <c r="A7565" s="5" t="n">
        <f aca="true">RAND()</f>
        <v>0.534847990375609</v>
      </c>
      <c r="B7565" s="0" t="n">
        <f aca="false">IF(A7565&lt;$N$2,$F$2,IF(A7565&lt;$N$3,$F$3,IF(A7565&lt;$N$4,$F$4,$F$5)))</f>
        <v>1</v>
      </c>
      <c r="C7565" s="6" t="n">
        <f aca="false">C7564*INDEX($G$2:$G$5,$B7565)+D7564*INDEX($H$2:$H$5,$B7565)+INDEX($K$2:$K$5,$B7565)</f>
        <v>0.643777699398492</v>
      </c>
      <c r="D7565" s="6" t="n">
        <f aca="false">C7564*INDEX($I$2:$I$5,$B7565)+D7564*INDEX($J$2:$J$5,$B7565)+INDEX($L$2:$L$5,$B7565)</f>
        <v>0.630413433949969</v>
      </c>
      <c r="E7565" s="6"/>
    </row>
    <row r="7566" customFormat="false" ht="12.75" hidden="false" customHeight="false" outlineLevel="0" collapsed="false">
      <c r="A7566" s="5" t="n">
        <f aca="true">RAND()</f>
        <v>0.340519095619063</v>
      </c>
      <c r="B7566" s="0" t="n">
        <f aca="false">IF(A7566&lt;$N$2,$F$2,IF(A7566&lt;$N$3,$F$3,IF(A7566&lt;$N$4,$F$4,$F$5)))</f>
        <v>1</v>
      </c>
      <c r="C7566" s="6" t="n">
        <f aca="false">C7565*INDEX($G$2:$G$5,$B7566)+D7565*INDEX($H$2:$H$5,$B7566)+INDEX($K$2:$K$5,$B7566)</f>
        <v>0.644892563845468</v>
      </c>
      <c r="D7566" s="6" t="n">
        <f aca="false">C7565*INDEX($I$2:$I$5,$B7566)+D7565*INDEX($J$2:$J$5,$B7566)+INDEX($L$2:$L$5,$B7566)</f>
        <v>0.69440123054578</v>
      </c>
      <c r="E7566" s="6"/>
    </row>
    <row r="7567" customFormat="false" ht="12.75" hidden="false" customHeight="false" outlineLevel="0" collapsed="false">
      <c r="A7567" s="5" t="n">
        <f aca="true">RAND()</f>
        <v>0.689495222309756</v>
      </c>
      <c r="B7567" s="0" t="n">
        <f aca="false">IF(A7567&lt;$N$2,$F$2,IF(A7567&lt;$N$3,$F$3,IF(A7567&lt;$N$4,$F$4,$F$5)))</f>
        <v>1</v>
      </c>
      <c r="C7567" s="6" t="n">
        <f aca="false">C7566*INDEX($G$2:$G$5,$B7567)+D7566*INDEX($H$2:$H$5,$B7567)+INDEX($K$2:$K$5,$B7567)</f>
        <v>0.648206632234996</v>
      </c>
      <c r="D7567" s="6" t="n">
        <f aca="false">C7566*INDEX($I$2:$I$5,$B7567)+D7566*INDEX($J$2:$J$5,$B7567)+INDEX($L$2:$L$5,$B7567)</f>
        <v>0.748685619871085</v>
      </c>
      <c r="E7567" s="6"/>
    </row>
    <row r="7568" customFormat="false" ht="12.75" hidden="false" customHeight="false" outlineLevel="0" collapsed="false">
      <c r="A7568" s="5" t="n">
        <f aca="true">RAND()</f>
        <v>0.848901547588775</v>
      </c>
      <c r="B7568" s="0" t="n">
        <f aca="false">IF(A7568&lt;$N$2,$F$2,IF(A7568&lt;$N$3,$F$3,IF(A7568&lt;$N$4,$F$4,$F$5)))</f>
        <v>2</v>
      </c>
      <c r="C7568" s="6" t="n">
        <f aca="false">C7567*INDEX($G$2:$G$5,$B7568)+D7567*INDEX($H$2:$H$5,$B7568)+INDEX($K$2:$K$5,$B7568)</f>
        <v>0.358493756459429</v>
      </c>
      <c r="D7568" s="6" t="n">
        <f aca="false">C7567*INDEX($I$2:$I$5,$B7568)+D7567*INDEX($J$2:$J$5,$B7568)+INDEX($L$2:$L$5,$B7568)</f>
        <v>0.342985765999713</v>
      </c>
      <c r="E7568" s="6"/>
    </row>
    <row r="7569" customFormat="false" ht="12.75" hidden="false" customHeight="false" outlineLevel="0" collapsed="false">
      <c r="A7569" s="5" t="n">
        <f aca="true">RAND()</f>
        <v>0.38095188084467</v>
      </c>
      <c r="B7569" s="0" t="n">
        <f aca="false">IF(A7569&lt;$N$2,$F$2,IF(A7569&lt;$N$3,$F$3,IF(A7569&lt;$N$4,$F$4,$F$5)))</f>
        <v>1</v>
      </c>
      <c r="C7569" s="6" t="n">
        <f aca="false">C7568*INDEX($G$2:$G$5,$B7569)+D7568*INDEX($H$2:$H$5,$B7569)+INDEX($K$2:$K$5,$B7569)</f>
        <v>0.392051672576045</v>
      </c>
      <c r="D7569" s="6" t="n">
        <f aca="false">C7568*INDEX($I$2:$I$5,$B7569)+D7568*INDEX($J$2:$J$5,$B7569)+INDEX($L$2:$L$5,$B7569)</f>
        <v>0.460930646344757</v>
      </c>
      <c r="E7569" s="6"/>
    </row>
    <row r="7570" customFormat="false" ht="12.75" hidden="false" customHeight="false" outlineLevel="0" collapsed="false">
      <c r="A7570" s="5" t="n">
        <f aca="true">RAND()</f>
        <v>0.776239302725969</v>
      </c>
      <c r="B7570" s="0" t="n">
        <f aca="false">IF(A7570&lt;$N$2,$F$2,IF(A7570&lt;$N$3,$F$3,IF(A7570&lt;$N$4,$F$4,$F$5)))</f>
        <v>2</v>
      </c>
      <c r="C7570" s="6" t="n">
        <f aca="false">C7569*INDEX($G$2:$G$5,$B7570)+D7569*INDEX($H$2:$H$5,$B7570)+INDEX($K$2:$K$5,$B7570)</f>
        <v>0.373063853423566</v>
      </c>
      <c r="D7570" s="6" t="n">
        <f aca="false">C7569*INDEX($I$2:$I$5,$B7570)+D7569*INDEX($J$2:$J$5,$B7570)+INDEX($L$2:$L$5,$B7570)</f>
        <v>0.228407015332103</v>
      </c>
      <c r="E7570" s="6"/>
    </row>
    <row r="7571" customFormat="false" ht="12.75" hidden="false" customHeight="false" outlineLevel="0" collapsed="false">
      <c r="A7571" s="5" t="n">
        <f aca="true">RAND()</f>
        <v>0.91079441722312</v>
      </c>
      <c r="B7571" s="0" t="n">
        <f aca="false">IF(A7571&lt;$N$2,$F$2,IF(A7571&lt;$N$3,$F$3,IF(A7571&lt;$N$4,$F$4,$F$5)))</f>
        <v>3</v>
      </c>
      <c r="C7571" s="6" t="n">
        <f aca="false">C7570*INDEX($G$2:$G$5,$B7571)+D7570*INDEX($H$2:$H$5,$B7571)+INDEX($K$2:$K$5,$B7571)</f>
        <v>0.58367960732545</v>
      </c>
      <c r="D7571" s="6" t="n">
        <f aca="false">C7570*INDEX($I$2:$I$5,$B7571)+D7570*INDEX($J$2:$J$5,$B7571)+INDEX($L$2:$L$5,$B7571)</f>
        <v>0.0671290645238356</v>
      </c>
      <c r="E7571" s="6"/>
    </row>
    <row r="7572" customFormat="false" ht="12.75" hidden="false" customHeight="false" outlineLevel="0" collapsed="false">
      <c r="A7572" s="5" t="n">
        <f aca="true">RAND()</f>
        <v>0.0273678098296817</v>
      </c>
      <c r="B7572" s="0" t="n">
        <f aca="false">IF(A7572&lt;$N$2,$F$2,IF(A7572&lt;$N$3,$F$3,IF(A7572&lt;$N$4,$F$4,$F$5)))</f>
        <v>1</v>
      </c>
      <c r="C7572" s="6" t="n">
        <f aca="false">C7571*INDEX($G$2:$G$5,$B7572)+D7571*INDEX($H$2:$H$5,$B7572)+INDEX($K$2:$K$5,$B7572)</f>
        <v>0.573027762006689</v>
      </c>
      <c r="D7572" s="6" t="n">
        <f aca="false">C7571*INDEX($I$2:$I$5,$B7572)+D7571*INDEX($J$2:$J$5,$B7572)+INDEX($L$2:$L$5,$B7572)</f>
        <v>0.218396430309695</v>
      </c>
      <c r="E7572" s="6"/>
    </row>
    <row r="7573" customFormat="false" ht="12.75" hidden="false" customHeight="false" outlineLevel="0" collapsed="false">
      <c r="A7573" s="5" t="n">
        <f aca="true">RAND()</f>
        <v>0.32241880679336</v>
      </c>
      <c r="B7573" s="0" t="n">
        <f aca="false">IF(A7573&lt;$N$2,$F$2,IF(A7573&lt;$N$3,$F$3,IF(A7573&lt;$N$4,$F$4,$F$5)))</f>
        <v>1</v>
      </c>
      <c r="C7573" s="6" t="n">
        <f aca="false">C7572*INDEX($G$2:$G$5,$B7573)+D7572*INDEX($H$2:$H$5,$B7573)+INDEX($K$2:$K$5,$B7573)</f>
        <v>0.569581237865138</v>
      </c>
      <c r="D7573" s="6" t="n">
        <f aca="false">C7572*INDEX($I$2:$I$5,$B7573)+D7572*INDEX($J$2:$J$5,$B7573)+INDEX($L$2:$L$5,$B7573)</f>
        <v>0.347216542138683</v>
      </c>
      <c r="E7573" s="6"/>
    </row>
    <row r="7574" customFormat="false" ht="12.75" hidden="false" customHeight="false" outlineLevel="0" collapsed="false">
      <c r="A7574" s="5" t="n">
        <f aca="true">RAND()</f>
        <v>0.896093496753377</v>
      </c>
      <c r="B7574" s="0" t="n">
        <f aca="false">IF(A7574&lt;$N$2,$F$2,IF(A7574&lt;$N$3,$F$3,IF(A7574&lt;$N$4,$F$4,$F$5)))</f>
        <v>3</v>
      </c>
      <c r="C7574" s="6" t="n">
        <f aca="false">C7573*INDEX($G$2:$G$5,$B7574)+D7573*INDEX($H$2:$H$5,$B7574)+INDEX($K$2:$K$5,$B7574)</f>
        <v>0.587825095745477</v>
      </c>
      <c r="D7574" s="6" t="n">
        <f aca="false">C7573*INDEX($I$2:$I$5,$B7574)+D7573*INDEX($J$2:$J$5,$B7574)+INDEX($L$2:$L$5,$B7574)</f>
        <v>0.146381442331804</v>
      </c>
      <c r="E7574" s="6"/>
    </row>
    <row r="7575" customFormat="false" ht="12.75" hidden="false" customHeight="false" outlineLevel="0" collapsed="false">
      <c r="A7575" s="5" t="n">
        <f aca="true">RAND()</f>
        <v>0.196139323762893</v>
      </c>
      <c r="B7575" s="0" t="n">
        <f aca="false">IF(A7575&lt;$N$2,$F$2,IF(A7575&lt;$N$3,$F$3,IF(A7575&lt;$N$4,$F$4,$F$5)))</f>
        <v>1</v>
      </c>
      <c r="C7575" s="6" t="n">
        <f aca="false">C7574*INDEX($G$2:$G$5,$B7575)+D7574*INDEX($H$2:$H$5,$B7575)+INDEX($K$2:$K$5,$B7575)</f>
        <v>0.579479619654186</v>
      </c>
      <c r="D7575" s="6" t="n">
        <f aca="false">C7574*INDEX($I$2:$I$5,$B7575)+D7574*INDEX($J$2:$J$5,$B7575)+INDEX($L$2:$L$5,$B7575)</f>
        <v>0.285528315997119</v>
      </c>
      <c r="E7575" s="6"/>
    </row>
    <row r="7576" customFormat="false" ht="12.75" hidden="false" customHeight="false" outlineLevel="0" collapsed="false">
      <c r="A7576" s="5" t="n">
        <f aca="true">RAND()</f>
        <v>0.0662798982843343</v>
      </c>
      <c r="B7576" s="0" t="n">
        <f aca="false">IF(A7576&lt;$N$2,$F$2,IF(A7576&lt;$N$3,$F$3,IF(A7576&lt;$N$4,$F$4,$F$5)))</f>
        <v>1</v>
      </c>
      <c r="C7576" s="6" t="n">
        <f aca="false">C7575*INDEX($G$2:$G$5,$B7576)+D7575*INDEX($H$2:$H$5,$B7576)+INDEX($K$2:$K$5,$B7576)</f>
        <v>0.577542744778298</v>
      </c>
      <c r="D7576" s="6" t="n">
        <f aca="false">C7575*INDEX($I$2:$I$5,$B7576)+D7575*INDEX($J$2:$J$5,$B7576)+INDEX($L$2:$L$5,$B7576)</f>
        <v>0.403972794354349</v>
      </c>
      <c r="E7576" s="6"/>
    </row>
    <row r="7577" customFormat="false" ht="12.75" hidden="false" customHeight="false" outlineLevel="0" collapsed="false">
      <c r="A7577" s="5" t="n">
        <f aca="true">RAND()</f>
        <v>0.653978690402232</v>
      </c>
      <c r="B7577" s="0" t="n">
        <f aca="false">IF(A7577&lt;$N$2,$F$2,IF(A7577&lt;$N$3,$F$3,IF(A7577&lt;$N$4,$F$4,$F$5)))</f>
        <v>1</v>
      </c>
      <c r="C7577" s="6" t="n">
        <f aca="false">C7576*INDEX($G$2:$G$5,$B7577)+D7576*INDEX($H$2:$H$5,$B7577)+INDEX($K$2:$K$5,$B7577)</f>
        <v>0.580280783707886</v>
      </c>
      <c r="D7577" s="6" t="n">
        <f aca="false">C7576*INDEX($I$2:$I$5,$B7577)+D7576*INDEX($J$2:$J$5,$B7577)+INDEX($L$2:$L$5,$B7577)</f>
        <v>0.504603820850045</v>
      </c>
      <c r="E7577" s="6"/>
    </row>
    <row r="7578" customFormat="false" ht="12.75" hidden="false" customHeight="false" outlineLevel="0" collapsed="false">
      <c r="A7578" s="5" t="n">
        <f aca="true">RAND()</f>
        <v>0.117330589607002</v>
      </c>
      <c r="B7578" s="0" t="n">
        <f aca="false">IF(A7578&lt;$N$2,$F$2,IF(A7578&lt;$N$3,$F$3,IF(A7578&lt;$N$4,$F$4,$F$5)))</f>
        <v>1</v>
      </c>
      <c r="C7578" s="6" t="n">
        <f aca="false">C7577*INDEX($G$2:$G$5,$B7578)+D7577*INDEX($H$2:$H$5,$B7578)+INDEX($K$2:$K$5,$B7578)</f>
        <v>0.586328726739446</v>
      </c>
      <c r="D7578" s="6" t="n">
        <f aca="false">C7577*INDEX($I$2:$I$5,$B7578)+D7577*INDEX($J$2:$J$5,$B7578)+INDEX($L$2:$L$5,$B7578)</f>
        <v>0.589938254904497</v>
      </c>
      <c r="E7578" s="6"/>
    </row>
    <row r="7579" customFormat="false" ht="12.75" hidden="false" customHeight="false" outlineLevel="0" collapsed="false">
      <c r="A7579" s="5" t="n">
        <f aca="true">RAND()</f>
        <v>0.0532329963527425</v>
      </c>
      <c r="B7579" s="0" t="n">
        <f aca="false">IF(A7579&lt;$N$2,$F$2,IF(A7579&lt;$N$3,$F$3,IF(A7579&lt;$N$4,$F$4,$F$5)))</f>
        <v>1</v>
      </c>
      <c r="C7579" s="6" t="n">
        <f aca="false">C7578*INDEX($G$2:$G$5,$B7579)+D7578*INDEX($H$2:$H$5,$B7579)+INDEX($K$2:$K$5,$B7579)</f>
        <v>0.594620804433256</v>
      </c>
      <c r="D7579" s="6" t="n">
        <f aca="false">C7578*INDEX($I$2:$I$5,$B7579)+D7578*INDEX($J$2:$J$5,$B7579)+INDEX($L$2:$L$5,$B7579)</f>
        <v>0.662163415524558</v>
      </c>
      <c r="E7579" s="6"/>
    </row>
    <row r="7580" customFormat="false" ht="12.75" hidden="false" customHeight="false" outlineLevel="0" collapsed="false">
      <c r="A7580" s="5" t="n">
        <f aca="true">RAND()</f>
        <v>0.342556779253137</v>
      </c>
      <c r="B7580" s="0" t="n">
        <f aca="false">IF(A7580&lt;$N$2,$F$2,IF(A7580&lt;$N$3,$F$3,IF(A7580&lt;$N$4,$F$4,$F$5)))</f>
        <v>1</v>
      </c>
      <c r="C7580" s="6" t="n">
        <f aca="false">C7579*INDEX($G$2:$G$5,$B7580)+D7579*INDEX($H$2:$H$5,$B7580)+INDEX($K$2:$K$5,$B7580)</f>
        <v>0.604333109338243</v>
      </c>
      <c r="D7580" s="6" t="n">
        <f aca="false">C7579*INDEX($I$2:$I$5,$B7580)+D7579*INDEX($J$2:$J$5,$B7580)+INDEX($L$2:$L$5,$B7580)</f>
        <v>0.723175770016319</v>
      </c>
      <c r="E7580" s="6"/>
    </row>
    <row r="7581" customFormat="false" ht="12.75" hidden="false" customHeight="false" outlineLevel="0" collapsed="false">
      <c r="A7581" s="5" t="n">
        <f aca="true">RAND()</f>
        <v>0.0164868219287025</v>
      </c>
      <c r="B7581" s="0" t="n">
        <f aca="false">IF(A7581&lt;$N$2,$F$2,IF(A7581&lt;$N$3,$F$3,IF(A7581&lt;$N$4,$F$4,$F$5)))</f>
        <v>1</v>
      </c>
      <c r="C7581" s="6" t="n">
        <f aca="false">C7580*INDEX($G$2:$G$5,$B7581)+D7580*INDEX($H$2:$H$5,$B7581)+INDEX($K$2:$K$5,$B7581)</f>
        <v>0.614836313318772</v>
      </c>
      <c r="D7581" s="6" t="n">
        <f aca="false">C7580*INDEX($I$2:$I$5,$B7581)+D7580*INDEX($J$2:$J$5,$B7581)+INDEX($L$2:$L$5,$B7581)</f>
        <v>0.77461590369834</v>
      </c>
      <c r="E7581" s="6"/>
    </row>
    <row r="7582" customFormat="false" ht="12.75" hidden="false" customHeight="false" outlineLevel="0" collapsed="false">
      <c r="A7582" s="5" t="n">
        <f aca="true">RAND()</f>
        <v>0.76788622338058</v>
      </c>
      <c r="B7582" s="0" t="n">
        <f aca="false">IF(A7582&lt;$N$2,$F$2,IF(A7582&lt;$N$3,$F$3,IF(A7582&lt;$N$4,$F$4,$F$5)))</f>
        <v>2</v>
      </c>
      <c r="C7582" s="6" t="n">
        <f aca="false">C7581*INDEX($G$2:$G$5,$B7582)+D7581*INDEX($H$2:$H$5,$B7582)+INDEX($K$2:$K$5,$B7582)</f>
        <v>0.346059559487973</v>
      </c>
      <c r="D7582" s="6" t="n">
        <f aca="false">C7581*INDEX($I$2:$I$5,$B7582)+D7581*INDEX($J$2:$J$5,$B7582)+INDEX($L$2:$L$5,$B7582)</f>
        <v>0.340552339838616</v>
      </c>
      <c r="E7582" s="6"/>
    </row>
    <row r="7583" customFormat="false" ht="12.75" hidden="false" customHeight="false" outlineLevel="0" collapsed="false">
      <c r="A7583" s="5" t="n">
        <f aca="true">RAND()</f>
        <v>0.0994193057759201</v>
      </c>
      <c r="B7583" s="0" t="n">
        <f aca="false">IF(A7583&lt;$N$2,$F$2,IF(A7583&lt;$N$3,$F$3,IF(A7583&lt;$N$4,$F$4,$F$5)))</f>
        <v>1</v>
      </c>
      <c r="C7583" s="6" t="n">
        <f aca="false">C7582*INDEX($G$2:$G$5,$B7583)+D7582*INDEX($H$2:$H$5,$B7583)+INDEX($K$2:$K$5,$B7583)</f>
        <v>0.381405002579318</v>
      </c>
      <c r="D7583" s="6" t="n">
        <f aca="false">C7582*INDEX($I$2:$I$5,$B7583)+D7582*INDEX($J$2:$J$5,$B7583)+INDEX($L$2:$L$5,$B7583)</f>
        <v>0.45932473282193</v>
      </c>
      <c r="E7583" s="6"/>
    </row>
    <row r="7584" customFormat="false" ht="12.75" hidden="false" customHeight="false" outlineLevel="0" collapsed="false">
      <c r="A7584" s="5" t="n">
        <f aca="true">RAND()</f>
        <v>0.00197281791787709</v>
      </c>
      <c r="B7584" s="0" t="n">
        <f aca="false">IF(A7584&lt;$N$2,$F$2,IF(A7584&lt;$N$3,$F$3,IF(A7584&lt;$N$4,$F$4,$F$5)))</f>
        <v>1</v>
      </c>
      <c r="C7584" s="6" t="n">
        <f aca="false">C7583*INDEX($G$2:$G$5,$B7584)+D7583*INDEX($H$2:$H$5,$B7584)+INDEX($K$2:$K$5,$B7584)</f>
        <v>0.415807862304252</v>
      </c>
      <c r="D7584" s="6" t="n">
        <f aca="false">C7583*INDEX($I$2:$I$5,$B7584)+D7583*INDEX($J$2:$J$5,$B7584)+INDEX($L$2:$L$5,$B7584)</f>
        <v>0.558854713070383</v>
      </c>
      <c r="E7584" s="6"/>
    </row>
    <row r="7585" customFormat="false" ht="12.75" hidden="false" customHeight="false" outlineLevel="0" collapsed="false">
      <c r="A7585" s="5" t="n">
        <f aca="true">RAND()</f>
        <v>0.39633389829763</v>
      </c>
      <c r="B7585" s="0" t="n">
        <f aca="false">IF(A7585&lt;$N$2,$F$2,IF(A7585&lt;$N$3,$F$3,IF(A7585&lt;$N$4,$F$4,$F$5)))</f>
        <v>1</v>
      </c>
      <c r="C7585" s="6" t="n">
        <f aca="false">C7584*INDEX($G$2:$G$5,$B7585)+D7584*INDEX($H$2:$H$5,$B7585)+INDEX($K$2:$K$5,$B7585)</f>
        <v>0.448698499479915</v>
      </c>
      <c r="D7585" s="6" t="n">
        <f aca="false">C7584*INDEX($I$2:$I$5,$B7585)+D7584*INDEX($J$2:$J$5,$B7585)+INDEX($L$2:$L$5,$B7585)</f>
        <v>0.642082760491498</v>
      </c>
      <c r="E7585" s="6"/>
    </row>
    <row r="7586" customFormat="false" ht="12.75" hidden="false" customHeight="false" outlineLevel="0" collapsed="false">
      <c r="A7586" s="5" t="n">
        <f aca="true">RAND()</f>
        <v>0.807799496146164</v>
      </c>
      <c r="B7586" s="0" t="n">
        <f aca="false">IF(A7586&lt;$N$2,$F$2,IF(A7586&lt;$N$3,$F$3,IF(A7586&lt;$N$4,$F$4,$F$5)))</f>
        <v>2</v>
      </c>
      <c r="C7586" s="6" t="n">
        <f aca="false">C7585*INDEX($G$2:$G$5,$B7586)+D7585*INDEX($H$2:$H$5,$B7586)+INDEX($K$2:$K$5,$B7586)</f>
        <v>0.343282900526465</v>
      </c>
      <c r="D7586" s="6" t="n">
        <f aca="false">C7585*INDEX($I$2:$I$5,$B7586)+D7585*INDEX($J$2:$J$5,$B7586)+INDEX($L$2:$L$5,$B7586)</f>
        <v>0.276896164699286</v>
      </c>
      <c r="E7586" s="6"/>
    </row>
    <row r="7587" customFormat="false" ht="12.75" hidden="false" customHeight="false" outlineLevel="0" collapsed="false">
      <c r="A7587" s="5" t="n">
        <f aca="true">RAND()</f>
        <v>0.270586194486791</v>
      </c>
      <c r="B7587" s="0" t="n">
        <f aca="false">IF(A7587&lt;$N$2,$F$2,IF(A7587&lt;$N$3,$F$3,IF(A7587&lt;$N$4,$F$4,$F$5)))</f>
        <v>1</v>
      </c>
      <c r="C7587" s="6" t="n">
        <f aca="false">C7586*INDEX($G$2:$G$5,$B7587)+D7586*INDEX($H$2:$H$5,$B7587)+INDEX($K$2:$K$5,$B7587)</f>
        <v>0.376692340640842</v>
      </c>
      <c r="D7587" s="6" t="n">
        <f aca="false">C7586*INDEX($I$2:$I$5,$B7587)+D7586*INDEX($J$2:$J$5,$B7587)+INDEX($L$2:$L$5,$B7587)</f>
        <v>0.405383376510214</v>
      </c>
      <c r="E7587" s="6"/>
    </row>
    <row r="7588" customFormat="false" ht="12.75" hidden="false" customHeight="false" outlineLevel="0" collapsed="false">
      <c r="A7588" s="5" t="n">
        <f aca="true">RAND()</f>
        <v>0.822000141495453</v>
      </c>
      <c r="B7588" s="0" t="n">
        <f aca="false">IF(A7588&lt;$N$2,$F$2,IF(A7588&lt;$N$3,$F$3,IF(A7588&lt;$N$4,$F$4,$F$5)))</f>
        <v>2</v>
      </c>
      <c r="C7588" s="6" t="n">
        <f aca="false">C7587*INDEX($G$2:$G$5,$B7588)+D7587*INDEX($H$2:$H$5,$B7588)+INDEX($K$2:$K$5,$B7588)</f>
        <v>0.382591748014937</v>
      </c>
      <c r="D7588" s="6" t="n">
        <f aca="false">C7587*INDEX($I$2:$I$5,$B7588)+D7587*INDEX($J$2:$J$5,$B7588)+INDEX($L$2:$L$5,$B7588)</f>
        <v>0.213992994157343</v>
      </c>
      <c r="E7588" s="6"/>
    </row>
    <row r="7589" customFormat="false" ht="12.75" hidden="false" customHeight="false" outlineLevel="0" collapsed="false">
      <c r="A7589" s="5" t="n">
        <f aca="true">RAND()</f>
        <v>0.454073377962417</v>
      </c>
      <c r="B7589" s="0" t="n">
        <f aca="false">IF(A7589&lt;$N$2,$F$2,IF(A7589&lt;$N$3,$F$3,IF(A7589&lt;$N$4,$F$4,$F$5)))</f>
        <v>1</v>
      </c>
      <c r="C7589" s="6" t="n">
        <f aca="false">C7588*INDEX($G$2:$G$5,$B7589)+D7588*INDEX($H$2:$H$5,$B7589)+INDEX($K$2:$K$5,$B7589)</f>
        <v>0.407738134848504</v>
      </c>
      <c r="D7589" s="6" t="n">
        <f aca="false">C7588*INDEX($I$2:$I$5,$B7589)+D7588*INDEX($J$2:$J$5,$B7589)+INDEX($L$2:$L$5,$B7589)</f>
        <v>0.350524157363031</v>
      </c>
      <c r="E7589" s="6"/>
    </row>
    <row r="7590" customFormat="false" ht="12.75" hidden="false" customHeight="false" outlineLevel="0" collapsed="false">
      <c r="A7590" s="5" t="n">
        <f aca="true">RAND()</f>
        <v>0.419920182327753</v>
      </c>
      <c r="B7590" s="0" t="n">
        <f aca="false">IF(A7590&lt;$N$2,$F$2,IF(A7590&lt;$N$3,$F$3,IF(A7590&lt;$N$4,$F$4,$F$5)))</f>
        <v>1</v>
      </c>
      <c r="C7590" s="6" t="n">
        <f aca="false">C7589*INDEX($G$2:$G$5,$B7590)+D7589*INDEX($H$2:$H$5,$B7590)+INDEX($K$2:$K$5,$B7590)</f>
        <v>0.434139070308812</v>
      </c>
      <c r="D7590" s="6" t="n">
        <f aca="false">C7589*INDEX($I$2:$I$5,$B7590)+D7589*INDEX($J$2:$J$5,$B7590)+INDEX($L$2:$L$5,$B7590)</f>
        <v>0.465508698611819</v>
      </c>
      <c r="E7590" s="6"/>
    </row>
    <row r="7591" customFormat="false" ht="12.75" hidden="false" customHeight="false" outlineLevel="0" collapsed="false">
      <c r="A7591" s="5" t="n">
        <f aca="true">RAND()</f>
        <v>0.0154867586112655</v>
      </c>
      <c r="B7591" s="0" t="n">
        <f aca="false">IF(A7591&lt;$N$2,$F$2,IF(A7591&lt;$N$3,$F$3,IF(A7591&lt;$N$4,$F$4,$F$5)))</f>
        <v>1</v>
      </c>
      <c r="C7591" s="6" t="n">
        <f aca="false">C7590*INDEX($G$2:$G$5,$B7591)+D7590*INDEX($H$2:$H$5,$B7591)+INDEX($K$2:$K$5,$B7591)</f>
        <v>0.460807892540818</v>
      </c>
      <c r="D7591" s="6" t="n">
        <f aca="false">C7590*INDEX($I$2:$I$5,$B7591)+D7590*INDEX($J$2:$J$5,$B7591)+INDEX($L$2:$L$5,$B7591)</f>
        <v>0.562153739520008</v>
      </c>
      <c r="E7591" s="6"/>
    </row>
    <row r="7592" customFormat="false" ht="12.75" hidden="false" customHeight="false" outlineLevel="0" collapsed="false">
      <c r="A7592" s="5" t="n">
        <f aca="true">RAND()</f>
        <v>0.822362884345893</v>
      </c>
      <c r="B7592" s="0" t="n">
        <f aca="false">IF(A7592&lt;$N$2,$F$2,IF(A7592&lt;$N$3,$F$3,IF(A7592&lt;$N$4,$F$4,$F$5)))</f>
        <v>2</v>
      </c>
      <c r="C7592" s="6" t="n">
        <f aca="false">C7591*INDEX($G$2:$G$5,$B7592)+D7591*INDEX($H$2:$H$5,$B7592)+INDEX($K$2:$K$5,$B7592)</f>
        <v>0.363732409699019</v>
      </c>
      <c r="D7592" s="6" t="n">
        <f aca="false">C7591*INDEX($I$2:$I$5,$B7592)+D7591*INDEX($J$2:$J$5,$B7592)+INDEX($L$2:$L$5,$B7592)</f>
        <v>0.263886870399667</v>
      </c>
      <c r="E7592" s="6"/>
    </row>
    <row r="7593" customFormat="false" ht="12.75" hidden="false" customHeight="false" outlineLevel="0" collapsed="false">
      <c r="A7593" s="5" t="n">
        <f aca="true">RAND()</f>
        <v>0.32420513745869</v>
      </c>
      <c r="B7593" s="0" t="n">
        <f aca="false">IF(A7593&lt;$N$2,$F$2,IF(A7593&lt;$N$3,$F$3,IF(A7593&lt;$N$4,$F$4,$F$5)))</f>
        <v>1</v>
      </c>
      <c r="C7593" s="6" t="n">
        <f aca="false">C7592*INDEX($G$2:$G$5,$B7593)+D7592*INDEX($H$2:$H$5,$B7593)+INDEX($K$2:$K$5,$B7593)</f>
        <v>0.393572630039255</v>
      </c>
      <c r="D7593" s="6" t="n">
        <f aca="false">C7592*INDEX($I$2:$I$5,$B7593)+D7592*INDEX($J$2:$J$5,$B7593)+INDEX($L$2:$L$5,$B7593)</f>
        <v>0.393581853810453</v>
      </c>
      <c r="E7593" s="6"/>
    </row>
    <row r="7594" customFormat="false" ht="12.75" hidden="false" customHeight="false" outlineLevel="0" collapsed="false">
      <c r="A7594" s="5" t="n">
        <f aca="true">RAND()</f>
        <v>0.160082259282408</v>
      </c>
      <c r="B7594" s="0" t="n">
        <f aca="false">IF(A7594&lt;$N$2,$F$2,IF(A7594&lt;$N$3,$F$3,IF(A7594&lt;$N$4,$F$4,$F$5)))</f>
        <v>1</v>
      </c>
      <c r="C7594" s="6" t="n">
        <f aca="false">C7593*INDEX($G$2:$G$5,$B7594)+D7593*INDEX($H$2:$H$5,$B7594)+INDEX($K$2:$K$5,$B7594)</f>
        <v>0.423705691494314</v>
      </c>
      <c r="D7594" s="6" t="n">
        <f aca="false">C7593*INDEX($I$2:$I$5,$B7594)+D7593*INDEX($J$2:$J$5,$B7594)+INDEX($L$2:$L$5,$B7594)</f>
        <v>0.502588806573622</v>
      </c>
      <c r="E7594" s="6"/>
    </row>
    <row r="7595" customFormat="false" ht="12.75" hidden="false" customHeight="false" outlineLevel="0" collapsed="false">
      <c r="A7595" s="5" t="n">
        <f aca="true">RAND()</f>
        <v>0.759891430081826</v>
      </c>
      <c r="B7595" s="0" t="n">
        <f aca="false">IF(A7595&lt;$N$2,$F$2,IF(A7595&lt;$N$3,$F$3,IF(A7595&lt;$N$4,$F$4,$F$5)))</f>
        <v>2</v>
      </c>
      <c r="C7595" s="6" t="n">
        <f aca="false">C7594*INDEX($G$2:$G$5,$B7595)+D7594*INDEX($H$2:$H$5,$B7595)+INDEX($K$2:$K$5,$B7595)</f>
        <v>0.369884950938741</v>
      </c>
      <c r="D7595" s="6" t="n">
        <f aca="false">C7594*INDEX($I$2:$I$5,$B7595)+D7594*INDEX($J$2:$J$5,$B7595)+INDEX($L$2:$L$5,$B7595)</f>
        <v>0.243767481172719</v>
      </c>
      <c r="E7595" s="6"/>
    </row>
    <row r="7596" customFormat="false" ht="12.75" hidden="false" customHeight="false" outlineLevel="0" collapsed="false">
      <c r="A7596" s="5" t="n">
        <f aca="true">RAND()</f>
        <v>0.781249144289658</v>
      </c>
      <c r="B7596" s="0" t="n">
        <f aca="false">IF(A7596&lt;$N$2,$F$2,IF(A7596&lt;$N$3,$F$3,IF(A7596&lt;$N$4,$F$4,$F$5)))</f>
        <v>2</v>
      </c>
      <c r="C7596" s="6" t="n">
        <f aca="false">C7595*INDEX($G$2:$G$5,$B7596)+D7595*INDEX($H$2:$H$5,$B7596)+INDEX($K$2:$K$5,$B7596)</f>
        <v>0.417775884589898</v>
      </c>
      <c r="D7596" s="6" t="n">
        <f aca="false">C7595*INDEX($I$2:$I$5,$B7596)+D7595*INDEX($J$2:$J$5,$B7596)+INDEX($L$2:$L$5,$B7596)</f>
        <v>0.180616192703181</v>
      </c>
      <c r="E7596" s="6"/>
    </row>
    <row r="7597" customFormat="false" ht="12.75" hidden="false" customHeight="false" outlineLevel="0" collapsed="false">
      <c r="A7597" s="5" t="n">
        <f aca="true">RAND()</f>
        <v>0.418277289305726</v>
      </c>
      <c r="B7597" s="0" t="n">
        <f aca="false">IF(A7597&lt;$N$2,$F$2,IF(A7597&lt;$N$3,$F$3,IF(A7597&lt;$N$4,$F$4,$F$5)))</f>
        <v>1</v>
      </c>
      <c r="C7597" s="6" t="n">
        <f aca="false">C7596*INDEX($G$2:$G$5,$B7597)+D7596*INDEX($H$2:$H$5,$B7597)+INDEX($K$2:$K$5,$B7597)</f>
        <v>0.436374525146841</v>
      </c>
      <c r="D7597" s="6" t="n">
        <f aca="false">C7596*INDEX($I$2:$I$5,$B7597)+D7596*INDEX($J$2:$J$5,$B7597)+INDEX($L$2:$L$5,$B7597)</f>
        <v>0.320885439875175</v>
      </c>
      <c r="E7597" s="6"/>
    </row>
    <row r="7598" customFormat="false" ht="12.75" hidden="false" customHeight="false" outlineLevel="0" collapsed="false">
      <c r="A7598" s="5" t="n">
        <f aca="true">RAND()</f>
        <v>0.250536536765055</v>
      </c>
      <c r="B7598" s="0" t="n">
        <f aca="false">IF(A7598&lt;$N$2,$F$2,IF(A7598&lt;$N$3,$F$3,IF(A7598&lt;$N$4,$F$4,$F$5)))</f>
        <v>1</v>
      </c>
      <c r="C7598" s="6" t="n">
        <f aca="false">C7597*INDEX($G$2:$G$5,$B7598)+D7597*INDEX($H$2:$H$5,$B7598)+INDEX($K$2:$K$5,$B7598)</f>
        <v>0.457354733125049</v>
      </c>
      <c r="D7598" s="6" t="n">
        <f aca="false">C7597*INDEX($I$2:$I$5,$B7598)+D7597*INDEX($J$2:$J$5,$B7598)+INDEX($L$2:$L$5,$B7598)</f>
        <v>0.43928588102359</v>
      </c>
      <c r="E7598" s="6"/>
    </row>
    <row r="7599" customFormat="false" ht="12.75" hidden="false" customHeight="false" outlineLevel="0" collapsed="false">
      <c r="A7599" s="5" t="n">
        <f aca="true">RAND()</f>
        <v>0.721168608657449</v>
      </c>
      <c r="B7599" s="0" t="n">
        <f aca="false">IF(A7599&lt;$N$2,$F$2,IF(A7599&lt;$N$3,$F$3,IF(A7599&lt;$N$4,$F$4,$F$5)))</f>
        <v>1</v>
      </c>
      <c r="C7599" s="6" t="n">
        <f aca="false">C7598*INDEX($G$2:$G$5,$B7599)+D7598*INDEX($H$2:$H$5,$B7599)+INDEX($K$2:$K$5,$B7599)</f>
        <v>0.47954774602104</v>
      </c>
      <c r="D7599" s="6" t="n">
        <f aca="false">C7598*INDEX($I$2:$I$5,$B7599)+D7598*INDEX($J$2:$J$5,$B7599)+INDEX($L$2:$L$5,$B7599)</f>
        <v>0.539031587863401</v>
      </c>
      <c r="E7599" s="6"/>
    </row>
    <row r="7600" customFormat="false" ht="12.75" hidden="false" customHeight="false" outlineLevel="0" collapsed="false">
      <c r="A7600" s="5" t="n">
        <f aca="true">RAND()</f>
        <v>0.147016428067168</v>
      </c>
      <c r="B7600" s="0" t="n">
        <f aca="false">IF(A7600&lt;$N$2,$F$2,IF(A7600&lt;$N$3,$F$3,IF(A7600&lt;$N$4,$F$4,$F$5)))</f>
        <v>1</v>
      </c>
      <c r="C7600" s="6" t="n">
        <f aca="false">C7599*INDEX($G$2:$G$5,$B7600)+D7599*INDEX($H$2:$H$5,$B7600)+INDEX($K$2:$K$5,$B7600)</f>
        <v>0.502080205122809</v>
      </c>
      <c r="D7600" s="6" t="n">
        <f aca="false">C7599*INDEX($I$2:$I$5,$B7600)+D7599*INDEX($J$2:$J$5,$B7600)+INDEX($L$2:$L$5,$B7600)</f>
        <v>0.622894551493249</v>
      </c>
      <c r="E7600" s="6"/>
    </row>
    <row r="7601" customFormat="false" ht="12.75" hidden="false" customHeight="false" outlineLevel="0" collapsed="false">
      <c r="A7601" s="5" t="n">
        <f aca="true">RAND()</f>
        <v>0.553520366602816</v>
      </c>
      <c r="B7601" s="0" t="n">
        <f aca="false">IF(A7601&lt;$N$2,$F$2,IF(A7601&lt;$N$3,$F$3,IF(A7601&lt;$N$4,$F$4,$F$5)))</f>
        <v>1</v>
      </c>
      <c r="C7601" s="6" t="n">
        <f aca="false">C7600*INDEX($G$2:$G$5,$B7601)+D7600*INDEX($H$2:$H$5,$B7601)+INDEX($K$2:$K$5,$B7601)</f>
        <v>0.524313192554515</v>
      </c>
      <c r="D7601" s="6" t="n">
        <f aca="false">C7600*INDEX($I$2:$I$5,$B7601)+D7600*INDEX($J$2:$J$5,$B7601)+INDEX($L$2:$L$5,$B7601)</f>
        <v>0.693260506628225</v>
      </c>
      <c r="E7601" s="6"/>
    </row>
    <row r="7602" customFormat="false" ht="12.75" hidden="false" customHeight="false" outlineLevel="0" collapsed="false">
      <c r="A7602" s="5" t="n">
        <f aca="true">RAND()</f>
        <v>0.885686899482711</v>
      </c>
      <c r="B7602" s="0" t="n">
        <f aca="false">IF(A7602&lt;$N$2,$F$2,IF(A7602&lt;$N$3,$F$3,IF(A7602&lt;$N$4,$F$4,$F$5)))</f>
        <v>3</v>
      </c>
      <c r="C7602" s="6" t="n">
        <f aca="false">C7601*INDEX($G$2:$G$5,$B7602)+D7601*INDEX($H$2:$H$5,$B7602)+INDEX($K$2:$K$5,$B7602)</f>
        <v>0.69254574449261</v>
      </c>
      <c r="D7602" s="6" t="n">
        <f aca="false">C7601*INDEX($I$2:$I$5,$B7602)+D7601*INDEX($J$2:$J$5,$B7602)+INDEX($L$2:$L$5,$B7602)</f>
        <v>0.216624170135063</v>
      </c>
      <c r="E7602" s="6"/>
    </row>
    <row r="7603" customFormat="false" ht="12.75" hidden="false" customHeight="false" outlineLevel="0" collapsed="false">
      <c r="A7603" s="5" t="n">
        <f aca="true">RAND()</f>
        <v>0.757168283352714</v>
      </c>
      <c r="B7603" s="0" t="n">
        <f aca="false">IF(A7603&lt;$N$2,$F$2,IF(A7603&lt;$N$3,$F$3,IF(A7603&lt;$N$4,$F$4,$F$5)))</f>
        <v>2</v>
      </c>
      <c r="C7603" s="6" t="n">
        <f aca="false">C7602*INDEX($G$2:$G$5,$B7603)+D7602*INDEX($H$2:$H$5,$B7603)+INDEX($K$2:$K$5,$B7603)</f>
        <v>0.48747444921452</v>
      </c>
      <c r="D7603" s="6" t="n">
        <f aca="false">C7602*INDEX($I$2:$I$5,$B7603)+D7602*INDEX($J$2:$J$5,$B7603)+INDEX($L$2:$L$5,$B7603)</f>
        <v>0.248190299771937</v>
      </c>
      <c r="E7603" s="6"/>
    </row>
    <row r="7604" customFormat="false" ht="12.75" hidden="false" customHeight="false" outlineLevel="0" collapsed="false">
      <c r="A7604" s="5" t="n">
        <f aca="true">RAND()</f>
        <v>0.43467456595851</v>
      </c>
      <c r="B7604" s="0" t="n">
        <f aca="false">IF(A7604&lt;$N$2,$F$2,IF(A7604&lt;$N$3,$F$3,IF(A7604&lt;$N$4,$F$4,$F$5)))</f>
        <v>1</v>
      </c>
      <c r="C7604" s="6" t="n">
        <f aca="false">C7603*INDEX($G$2:$G$5,$B7604)+D7603*INDEX($H$2:$H$5,$B7604)+INDEX($K$2:$K$5,$B7604)</f>
        <v>0.498048848474689</v>
      </c>
      <c r="D7604" s="6" t="n">
        <f aca="false">C7603*INDEX($I$2:$I$5,$B7604)+D7603*INDEX($J$2:$J$5,$B7604)+INDEX($L$2:$L$5,$B7604)</f>
        <v>0.375677009885438</v>
      </c>
      <c r="E7604" s="6"/>
    </row>
    <row r="7605" customFormat="false" ht="12.75" hidden="false" customHeight="false" outlineLevel="0" collapsed="false">
      <c r="A7605" s="5" t="n">
        <f aca="true">RAND()</f>
        <v>0.197242973473962</v>
      </c>
      <c r="B7605" s="0" t="n">
        <f aca="false">IF(A7605&lt;$N$2,$F$2,IF(A7605&lt;$N$3,$F$3,IF(A7605&lt;$N$4,$F$4,$F$5)))</f>
        <v>1</v>
      </c>
      <c r="C7605" s="6" t="n">
        <f aca="false">C7604*INDEX($G$2:$G$5,$B7605)+D7604*INDEX($H$2:$H$5,$B7605)+INDEX($K$2:$K$5,$B7605)</f>
        <v>0.511743521720772</v>
      </c>
      <c r="D7605" s="6" t="n">
        <f aca="false">C7604*INDEX($I$2:$I$5,$B7605)+D7604*INDEX($J$2:$J$5,$B7605)+INDEX($L$2:$L$5,$B7605)</f>
        <v>0.483521973999173</v>
      </c>
      <c r="E7605" s="6"/>
    </row>
    <row r="7606" customFormat="false" ht="12.75" hidden="false" customHeight="false" outlineLevel="0" collapsed="false">
      <c r="A7606" s="5" t="n">
        <f aca="true">RAND()</f>
        <v>0.91417423426122</v>
      </c>
      <c r="B7606" s="0" t="n">
        <f aca="false">IF(A7606&lt;$N$2,$F$2,IF(A7606&lt;$N$3,$F$3,IF(A7606&lt;$N$4,$F$4,$F$5)))</f>
        <v>3</v>
      </c>
      <c r="C7606" s="6" t="n">
        <f aca="false">C7605*INDEX($G$2:$G$5,$B7606)+D7605*INDEX($H$2:$H$5,$B7606)+INDEX($K$2:$K$5,$B7606)</f>
        <v>0.63507519038365</v>
      </c>
      <c r="D7606" s="6" t="n">
        <f aca="false">C7605*INDEX($I$2:$I$5,$B7606)+D7605*INDEX($J$2:$J$5,$B7606)+INDEX($L$2:$L$5,$B7606)</f>
        <v>0.163648023485205</v>
      </c>
      <c r="E7606" s="6"/>
    </row>
    <row r="7607" customFormat="false" ht="12.75" hidden="false" customHeight="false" outlineLevel="0" collapsed="false">
      <c r="A7607" s="5" t="n">
        <f aca="true">RAND()</f>
        <v>0.683224618445006</v>
      </c>
      <c r="B7607" s="0" t="n">
        <f aca="false">IF(A7607&lt;$N$2,$F$2,IF(A7607&lt;$N$3,$F$3,IF(A7607&lt;$N$4,$F$4,$F$5)))</f>
        <v>1</v>
      </c>
      <c r="C7607" s="6" t="n">
        <f aca="false">C7606*INDEX($G$2:$G$5,$B7607)+D7606*INDEX($H$2:$H$5,$B7607)+INDEX($K$2:$K$5,$B7607)</f>
        <v>0.620233813504671</v>
      </c>
      <c r="D7607" s="6" t="n">
        <f aca="false">C7606*INDEX($I$2:$I$5,$B7607)+D7606*INDEX($J$2:$J$5,$B7607)+INDEX($L$2:$L$5,$B7607)</f>
        <v>0.298439389894744</v>
      </c>
      <c r="E7607" s="6"/>
    </row>
    <row r="7608" customFormat="false" ht="12.75" hidden="false" customHeight="false" outlineLevel="0" collapsed="false">
      <c r="A7608" s="5" t="n">
        <f aca="true">RAND()</f>
        <v>0.495232486533057</v>
      </c>
      <c r="B7608" s="0" t="n">
        <f aca="false">IF(A7608&lt;$N$2,$F$2,IF(A7608&lt;$N$3,$F$3,IF(A7608&lt;$N$4,$F$4,$F$5)))</f>
        <v>1</v>
      </c>
      <c r="C7608" s="6" t="n">
        <f aca="false">C7607*INDEX($G$2:$G$5,$B7608)+D7607*INDEX($H$2:$H$5,$B7608)+INDEX($K$2:$K$5,$B7608)</f>
        <v>0.612620765091572</v>
      </c>
      <c r="D7608" s="6" t="n">
        <f aca="false">C7607*INDEX($I$2:$I$5,$B7608)+D7607*INDEX($J$2:$J$5,$B7608)+INDEX($L$2:$L$5,$B7608)</f>
        <v>0.413426390920965</v>
      </c>
      <c r="E7608" s="6"/>
    </row>
    <row r="7609" customFormat="false" ht="12.75" hidden="false" customHeight="false" outlineLevel="0" collapsed="false">
      <c r="A7609" s="5" t="n">
        <f aca="true">RAND()</f>
        <v>0.640294372430252</v>
      </c>
      <c r="B7609" s="0" t="n">
        <f aca="false">IF(A7609&lt;$N$2,$F$2,IF(A7609&lt;$N$3,$F$3,IF(A7609&lt;$N$4,$F$4,$F$5)))</f>
        <v>1</v>
      </c>
      <c r="C7609" s="6" t="n">
        <f aca="false">C7608*INDEX($G$2:$G$5,$B7609)+D7608*INDEX($H$2:$H$5,$B7609)+INDEX($K$2:$K$5,$B7609)</f>
        <v>0.61041180602682</v>
      </c>
      <c r="D7609" s="6" t="n">
        <f aca="false">C7608*INDEX($I$2:$I$5,$B7609)+D7608*INDEX($J$2:$J$5,$B7609)+INDEX($L$2:$L$5,$B7609)</f>
        <v>0.511332037583511</v>
      </c>
      <c r="E7609" s="6"/>
    </row>
    <row r="7610" customFormat="false" ht="12.75" hidden="false" customHeight="false" outlineLevel="0" collapsed="false">
      <c r="A7610" s="5" t="n">
        <f aca="true">RAND()</f>
        <v>0.300490144263179</v>
      </c>
      <c r="B7610" s="0" t="n">
        <f aca="false">IF(A7610&lt;$N$2,$F$2,IF(A7610&lt;$N$3,$F$3,IF(A7610&lt;$N$4,$F$4,$F$5)))</f>
        <v>1</v>
      </c>
      <c r="C7610" s="6" t="n">
        <f aca="false">C7609*INDEX($G$2:$G$5,$B7610)+D7609*INDEX($H$2:$H$5,$B7610)+INDEX($K$2:$K$5,$B7610)</f>
        <v>0.61215890870736</v>
      </c>
      <c r="D7610" s="6" t="n">
        <f aca="false">C7609*INDEX($I$2:$I$5,$B7610)+D7609*INDEX($J$2:$J$5,$B7610)+INDEX($L$2:$L$5,$B7610)</f>
        <v>0.594535663085408</v>
      </c>
      <c r="E7610" s="6"/>
    </row>
    <row r="7611" customFormat="false" ht="12.75" hidden="false" customHeight="false" outlineLevel="0" collapsed="false">
      <c r="A7611" s="5" t="n">
        <f aca="true">RAND()</f>
        <v>0.566815374290463</v>
      </c>
      <c r="B7611" s="0" t="n">
        <f aca="false">IF(A7611&lt;$N$2,$F$2,IF(A7611&lt;$N$3,$F$3,IF(A7611&lt;$N$4,$F$4,$F$5)))</f>
        <v>1</v>
      </c>
      <c r="C7611" s="6" t="n">
        <f aca="false">C7610*INDEX($G$2:$G$5,$B7611)+D7610*INDEX($H$2:$H$5,$B7611)+INDEX($K$2:$K$5,$B7611)</f>
        <v>0.616720733026709</v>
      </c>
      <c r="D7611" s="6" t="n">
        <f aca="false">C7610*INDEX($I$2:$I$5,$B7611)+D7610*INDEX($J$2:$J$5,$B7611)+INDEX($L$2:$L$5,$B7611)</f>
        <v>0.665110898337339</v>
      </c>
      <c r="E7611" s="6"/>
    </row>
    <row r="7612" customFormat="false" ht="12.75" hidden="false" customHeight="false" outlineLevel="0" collapsed="false">
      <c r="A7612" s="5" t="n">
        <f aca="true">RAND()</f>
        <v>0.445101958862055</v>
      </c>
      <c r="B7612" s="0" t="n">
        <f aca="false">IF(A7612&lt;$N$2,$F$2,IF(A7612&lt;$N$3,$F$3,IF(A7612&lt;$N$4,$F$4,$F$5)))</f>
        <v>1</v>
      </c>
      <c r="C7612" s="6" t="n">
        <f aca="false">C7611*INDEX($G$2:$G$5,$B7612)+D7611*INDEX($H$2:$H$5,$B7612)+INDEX($K$2:$K$5,$B7612)</f>
        <v>0.623205005578157</v>
      </c>
      <c r="D7612" s="6" t="n">
        <f aca="false">C7611*INDEX($I$2:$I$5,$B7612)+D7611*INDEX($J$2:$J$5,$B7612)+INDEX($L$2:$L$5,$B7612)</f>
        <v>0.724860485566413</v>
      </c>
      <c r="E7612" s="6"/>
    </row>
    <row r="7613" customFormat="false" ht="12.75" hidden="false" customHeight="false" outlineLevel="0" collapsed="false">
      <c r="A7613" s="5" t="n">
        <f aca="true">RAND()</f>
        <v>0.772688026933933</v>
      </c>
      <c r="B7613" s="0" t="n">
        <f aca="false">IF(A7613&lt;$N$2,$F$2,IF(A7613&lt;$N$3,$F$3,IF(A7613&lt;$N$4,$F$4,$F$5)))</f>
        <v>2</v>
      </c>
      <c r="C7613" s="6" t="n">
        <f aca="false">C7612*INDEX($G$2:$G$5,$B7613)+D7612*INDEX($H$2:$H$5,$B7613)+INDEX($K$2:$K$5,$B7613)</f>
        <v>0.358952916360888</v>
      </c>
      <c r="D7613" s="6" t="n">
        <f aca="false">C7612*INDEX($I$2:$I$5,$B7613)+D7612*INDEX($J$2:$J$5,$B7613)+INDEX($L$2:$L$5,$B7613)</f>
        <v>0.332641846917247</v>
      </c>
      <c r="E7613" s="6"/>
    </row>
    <row r="7614" customFormat="false" ht="12.75" hidden="false" customHeight="false" outlineLevel="0" collapsed="false">
      <c r="A7614" s="5" t="n">
        <f aca="true">RAND()</f>
        <v>0.655359158603467</v>
      </c>
      <c r="B7614" s="0" t="n">
        <f aca="false">IF(A7614&lt;$N$2,$F$2,IF(A7614&lt;$N$3,$F$3,IF(A7614&lt;$N$4,$F$4,$F$5)))</f>
        <v>1</v>
      </c>
      <c r="C7614" s="6" t="n">
        <f aca="false">C7613*INDEX($G$2:$G$5,$B7614)+D7613*INDEX($H$2:$H$5,$B7614)+INDEX($K$2:$K$5,$B7614)</f>
        <v>0.392058774326332</v>
      </c>
      <c r="D7614" s="6" t="n">
        <f aca="false">C7613*INDEX($I$2:$I$5,$B7614)+D7613*INDEX($J$2:$J$5,$B7614)+INDEX($L$2:$L$5,$B7614)</f>
        <v>0.45213167012739</v>
      </c>
      <c r="E7614" s="6"/>
    </row>
    <row r="7615" customFormat="false" ht="12.75" hidden="false" customHeight="false" outlineLevel="0" collapsed="false">
      <c r="A7615" s="5" t="n">
        <f aca="true">RAND()</f>
        <v>0.153471315871688</v>
      </c>
      <c r="B7615" s="0" t="n">
        <f aca="false">IF(A7615&lt;$N$2,$F$2,IF(A7615&lt;$N$3,$F$3,IF(A7615&lt;$N$4,$F$4,$F$5)))</f>
        <v>1</v>
      </c>
      <c r="C7615" s="6" t="n">
        <f aca="false">C7614*INDEX($G$2:$G$5,$B7615)+D7614*INDEX($H$2:$H$5,$B7615)+INDEX($K$2:$K$5,$B7615)</f>
        <v>0.424586771197769</v>
      </c>
      <c r="D7615" s="6" t="n">
        <f aca="false">C7614*INDEX($I$2:$I$5,$B7615)+D7614*INDEX($J$2:$J$5,$B7615)+INDEX($L$2:$L$5,$B7615)</f>
        <v>0.55235361328808</v>
      </c>
      <c r="E7615" s="6"/>
    </row>
    <row r="7616" customFormat="false" ht="12.75" hidden="false" customHeight="false" outlineLevel="0" collapsed="false">
      <c r="A7616" s="5" t="n">
        <f aca="true">RAND()</f>
        <v>0.669137339947024</v>
      </c>
      <c r="B7616" s="0" t="n">
        <f aca="false">IF(A7616&lt;$N$2,$F$2,IF(A7616&lt;$N$3,$F$3,IF(A7616&lt;$N$4,$F$4,$F$5)))</f>
        <v>1</v>
      </c>
      <c r="C7616" s="6" t="n">
        <f aca="false">C7615*INDEX($G$2:$G$5,$B7616)+D7615*INDEX($H$2:$H$5,$B7616)+INDEX($K$2:$K$5,$B7616)</f>
        <v>0.455911252438565</v>
      </c>
      <c r="D7616" s="6" t="n">
        <f aca="false">C7615*INDEX($I$2:$I$5,$B7616)+D7615*INDEX($J$2:$J$5,$B7616)+INDEX($L$2:$L$5,$B7616)</f>
        <v>0.636238507147262</v>
      </c>
      <c r="E7616" s="6"/>
    </row>
    <row r="7617" customFormat="false" ht="12.75" hidden="false" customHeight="false" outlineLevel="0" collapsed="false">
      <c r="A7617" s="5" t="n">
        <f aca="true">RAND()</f>
        <v>0.0627059533394382</v>
      </c>
      <c r="B7617" s="0" t="n">
        <f aca="false">IF(A7617&lt;$N$2,$F$2,IF(A7617&lt;$N$3,$F$3,IF(A7617&lt;$N$4,$F$4,$F$5)))</f>
        <v>1</v>
      </c>
      <c r="C7617" s="6" t="n">
        <f aca="false">C7616*INDEX($G$2:$G$5,$B7617)+D7616*INDEX($H$2:$H$5,$B7617)+INDEX($K$2:$K$5,$B7617)</f>
        <v>0.48560947808479</v>
      </c>
      <c r="D7617" s="6" t="n">
        <f aca="false">C7616*INDEX($I$2:$I$5,$B7617)+D7616*INDEX($J$2:$J$5,$B7617)+INDEX($L$2:$L$5,$B7617)</f>
        <v>0.706297776227799</v>
      </c>
      <c r="E7617" s="6"/>
    </row>
    <row r="7618" customFormat="false" ht="12.75" hidden="false" customHeight="false" outlineLevel="0" collapsed="false">
      <c r="A7618" s="5" t="n">
        <f aca="true">RAND()</f>
        <v>0.994071122263691</v>
      </c>
      <c r="B7618" s="0" t="n">
        <f aca="false">IF(A7618&lt;$N$2,$F$2,IF(A7618&lt;$N$3,$F$3,IF(A7618&lt;$N$4,$F$4,$F$5)))</f>
        <v>4</v>
      </c>
      <c r="C7618" s="6" t="n">
        <f aca="false">C7617*INDEX($G$2:$G$5,$B7618)+D7617*INDEX($H$2:$H$5,$B7618)+INDEX($K$2:$K$5,$B7618)</f>
        <v>0.5</v>
      </c>
      <c r="D7618" s="6" t="n">
        <f aca="false">C7617*INDEX($I$2:$I$5,$B7618)+D7617*INDEX($J$2:$J$5,$B7618)+INDEX($L$2:$L$5,$B7618)</f>
        <v>0.113007644196448</v>
      </c>
      <c r="E7618" s="6"/>
    </row>
    <row r="7619" customFormat="false" ht="12.75" hidden="false" customHeight="false" outlineLevel="0" collapsed="false">
      <c r="A7619" s="5" t="n">
        <f aca="true">RAND()</f>
        <v>0.0611228017811693</v>
      </c>
      <c r="B7619" s="0" t="n">
        <f aca="false">IF(A7619&lt;$N$2,$F$2,IF(A7619&lt;$N$3,$F$3,IF(A7619&lt;$N$4,$F$4,$F$5)))</f>
        <v>1</v>
      </c>
      <c r="C7619" s="6" t="n">
        <f aca="false">C7618*INDEX($G$2:$G$5,$B7619)+D7618*INDEX($H$2:$H$5,$B7619)+INDEX($K$2:$K$5,$B7619)</f>
        <v>0.503681282835269</v>
      </c>
      <c r="D7619" s="6" t="n">
        <f aca="false">C7618*INDEX($I$2:$I$5,$B7619)+D7618*INDEX($J$2:$J$5,$B7619)+INDEX($L$2:$L$5,$B7619)</f>
        <v>0.260443489922784</v>
      </c>
      <c r="E7619" s="6"/>
    </row>
    <row r="7620" customFormat="false" ht="12.75" hidden="false" customHeight="false" outlineLevel="0" collapsed="false">
      <c r="A7620" s="5" t="n">
        <f aca="true">RAND()</f>
        <v>0.0168285664184081</v>
      </c>
      <c r="B7620" s="0" t="n">
        <f aca="false">IF(A7620&lt;$N$2,$F$2,IF(A7620&lt;$N$3,$F$3,IF(A7620&lt;$N$4,$F$4,$F$5)))</f>
        <v>1</v>
      </c>
      <c r="C7620" s="6" t="n">
        <f aca="false">C7619*INDEX($G$2:$G$5,$B7620)+D7619*INDEX($H$2:$H$5,$B7620)+INDEX($K$2:$K$5,$B7620)</f>
        <v>0.512261818254286</v>
      </c>
      <c r="D7620" s="6" t="n">
        <f aca="false">C7619*INDEX($I$2:$I$5,$B7620)+D7619*INDEX($J$2:$J$5,$B7620)+INDEX($L$2:$L$5,$B7620)</f>
        <v>0.385480315479539</v>
      </c>
      <c r="E7620" s="6"/>
    </row>
    <row r="7621" customFormat="false" ht="12.75" hidden="false" customHeight="false" outlineLevel="0" collapsed="false">
      <c r="A7621" s="5" t="n">
        <f aca="true">RAND()</f>
        <v>0.543310411465644</v>
      </c>
      <c r="B7621" s="0" t="n">
        <f aca="false">IF(A7621&lt;$N$2,$F$2,IF(A7621&lt;$N$3,$F$3,IF(A7621&lt;$N$4,$F$4,$F$5)))</f>
        <v>1</v>
      </c>
      <c r="C7621" s="6" t="n">
        <f aca="false">C7620*INDEX($G$2:$G$5,$B7621)+D7620*INDEX($H$2:$H$5,$B7621)+INDEX($K$2:$K$5,$B7621)</f>
        <v>0.524173055370632</v>
      </c>
      <c r="D7621" s="6" t="n">
        <f aca="false">C7620*INDEX($I$2:$I$5,$B7621)+D7620*INDEX($J$2:$J$5,$B7621)+INDEX($L$2:$L$5,$B7621)</f>
        <v>0.49131910056672</v>
      </c>
      <c r="E7621" s="6"/>
    </row>
    <row r="7622" customFormat="false" ht="12.75" hidden="false" customHeight="false" outlineLevel="0" collapsed="false">
      <c r="A7622" s="5" t="n">
        <f aca="true">RAND()</f>
        <v>0.665979379451961</v>
      </c>
      <c r="B7622" s="0" t="n">
        <f aca="false">IF(A7622&lt;$N$2,$F$2,IF(A7622&lt;$N$3,$F$3,IF(A7622&lt;$N$4,$F$4,$F$5)))</f>
        <v>1</v>
      </c>
      <c r="C7622" s="6" t="n">
        <f aca="false">C7621*INDEX($G$2:$G$5,$B7622)+D7621*INDEX($H$2:$H$5,$B7622)+INDEX($K$2:$K$5,$B7622)</f>
        <v>0.538201730730635</v>
      </c>
      <c r="D7622" s="6" t="n">
        <f aca="false">C7621*INDEX($I$2:$I$5,$B7622)+D7621*INDEX($J$2:$J$5,$B7622)+INDEX($L$2:$L$5,$B7622)</f>
        <v>0.580735513332432</v>
      </c>
      <c r="E7622" s="6"/>
    </row>
    <row r="7623" customFormat="false" ht="12.75" hidden="false" customHeight="false" outlineLevel="0" collapsed="false">
      <c r="A7623" s="5" t="n">
        <f aca="true">RAND()</f>
        <v>0.0812334704962127</v>
      </c>
      <c r="B7623" s="0" t="n">
        <f aca="false">IF(A7623&lt;$N$2,$F$2,IF(A7623&lt;$N$3,$F$3,IF(A7623&lt;$N$4,$F$4,$F$5)))</f>
        <v>1</v>
      </c>
      <c r="C7623" s="6" t="n">
        <f aca="false">C7622*INDEX($G$2:$G$5,$B7623)+D7622*INDEX($H$2:$H$5,$B7623)+INDEX($K$2:$K$5,$B7623)</f>
        <v>0.553420483383609</v>
      </c>
      <c r="D7623" s="6" t="n">
        <f aca="false">C7622*INDEX($I$2:$I$5,$B7623)+D7622*INDEX($J$2:$J$5,$B7623)+INDEX($L$2:$L$5,$B7623)</f>
        <v>0.656130986782201</v>
      </c>
      <c r="E7623" s="6"/>
    </row>
    <row r="7624" customFormat="false" ht="12.75" hidden="false" customHeight="false" outlineLevel="0" collapsed="false">
      <c r="A7624" s="5" t="n">
        <f aca="true">RAND()</f>
        <v>0.975505398321259</v>
      </c>
      <c r="B7624" s="0" t="n">
        <f aca="false">IF(A7624&lt;$N$2,$F$2,IF(A7624&lt;$N$3,$F$3,IF(A7624&lt;$N$4,$F$4,$F$5)))</f>
        <v>4</v>
      </c>
      <c r="C7624" s="6" t="n">
        <f aca="false">C7623*INDEX($G$2:$G$5,$B7624)+D7623*INDEX($H$2:$H$5,$B7624)+INDEX($K$2:$K$5,$B7624)</f>
        <v>0.5</v>
      </c>
      <c r="D7624" s="6" t="n">
        <f aca="false">C7623*INDEX($I$2:$I$5,$B7624)+D7623*INDEX($J$2:$J$5,$B7624)+INDEX($L$2:$L$5,$B7624)</f>
        <v>0.104980957885152</v>
      </c>
      <c r="E7624" s="6"/>
    </row>
    <row r="7625" customFormat="false" ht="12.75" hidden="false" customHeight="false" outlineLevel="0" collapsed="false">
      <c r="A7625" s="5" t="n">
        <f aca="true">RAND()</f>
        <v>0.679603236105946</v>
      </c>
      <c r="B7625" s="0" t="n">
        <f aca="false">IF(A7625&lt;$N$2,$F$2,IF(A7625&lt;$N$3,$F$3,IF(A7625&lt;$N$4,$F$4,$F$5)))</f>
        <v>1</v>
      </c>
      <c r="C7625" s="6" t="n">
        <f aca="false">C7624*INDEX($G$2:$G$5,$B7625)+D7624*INDEX($H$2:$H$5,$B7625)+INDEX($K$2:$K$5,$B7625)</f>
        <v>0.503384295441751</v>
      </c>
      <c r="D7625" s="6" t="n">
        <f aca="false">C7624*INDEX($I$2:$I$5,$B7625)+D7624*INDEX($J$2:$J$5,$B7625)+INDEX($L$2:$L$5,$B7625)</f>
        <v>0.253628833244494</v>
      </c>
      <c r="E7625" s="6"/>
    </row>
    <row r="7626" customFormat="false" ht="12.75" hidden="false" customHeight="false" outlineLevel="0" collapsed="false">
      <c r="A7626" s="5" t="n">
        <f aca="true">RAND()</f>
        <v>0.542670051776322</v>
      </c>
      <c r="B7626" s="0" t="n">
        <f aca="false">IF(A7626&lt;$N$2,$F$2,IF(A7626&lt;$N$3,$F$3,IF(A7626&lt;$N$4,$F$4,$F$5)))</f>
        <v>1</v>
      </c>
      <c r="C7626" s="6" t="n">
        <f aca="false">C7625*INDEX($G$2:$G$5,$B7626)+D7625*INDEX($H$2:$H$5,$B7626)+INDEX($K$2:$K$5,$B7626)</f>
        <v>0.511757533660093</v>
      </c>
      <c r="D7626" s="6" t="n">
        <f aca="false">C7625*INDEX($I$2:$I$5,$B7626)+D7625*INDEX($J$2:$J$5,$B7626)+INDEX($L$2:$L$5,$B7626)</f>
        <v>0.379705660493231</v>
      </c>
      <c r="E7626" s="6"/>
    </row>
    <row r="7627" customFormat="false" ht="12.75" hidden="false" customHeight="false" outlineLevel="0" collapsed="false">
      <c r="A7627" s="5" t="n">
        <f aca="true">RAND()</f>
        <v>0.613640023993606</v>
      </c>
      <c r="B7627" s="0" t="n">
        <f aca="false">IF(A7627&lt;$N$2,$F$2,IF(A7627&lt;$N$3,$F$3,IF(A7627&lt;$N$4,$F$4,$F$5)))</f>
        <v>1</v>
      </c>
      <c r="C7627" s="6" t="n">
        <f aca="false">C7626*INDEX($G$2:$G$5,$B7627)+D7626*INDEX($H$2:$H$5,$B7627)+INDEX($K$2:$K$5,$B7627)</f>
        <v>0.523531255515668</v>
      </c>
      <c r="D7627" s="6" t="n">
        <f aca="false">C7626*INDEX($I$2:$I$5,$B7627)+D7626*INDEX($J$2:$J$5,$B7627)+INDEX($L$2:$L$5,$B7627)</f>
        <v>0.48643507701333</v>
      </c>
      <c r="E7627" s="6"/>
    </row>
    <row r="7628" customFormat="false" ht="12.75" hidden="false" customHeight="false" outlineLevel="0" collapsed="false">
      <c r="A7628" s="5" t="n">
        <f aca="true">RAND()</f>
        <v>0.651193265462801</v>
      </c>
      <c r="B7628" s="0" t="n">
        <f aca="false">IF(A7628&lt;$N$2,$F$2,IF(A7628&lt;$N$3,$F$3,IF(A7628&lt;$N$4,$F$4,$F$5)))</f>
        <v>1</v>
      </c>
      <c r="C7628" s="6" t="n">
        <f aca="false">C7627*INDEX($G$2:$G$5,$B7628)+D7627*INDEX($H$2:$H$5,$B7628)+INDEX($K$2:$K$5,$B7628)</f>
        <v>0.537476133782295</v>
      </c>
      <c r="D7628" s="6" t="n">
        <f aca="false">C7627*INDEX($I$2:$I$5,$B7628)+D7627*INDEX($J$2:$J$5,$B7628)+INDEX($L$2:$L$5,$B7628)</f>
        <v>0.576612723930237</v>
      </c>
      <c r="E7628" s="6"/>
    </row>
    <row r="7629" customFormat="false" ht="12.75" hidden="false" customHeight="false" outlineLevel="0" collapsed="false">
      <c r="A7629" s="5" t="n">
        <f aca="true">RAND()</f>
        <v>0.168459876862685</v>
      </c>
      <c r="B7629" s="0" t="n">
        <f aca="false">IF(A7629&lt;$N$2,$F$2,IF(A7629&lt;$N$3,$F$3,IF(A7629&lt;$N$4,$F$4,$F$5)))</f>
        <v>1</v>
      </c>
      <c r="C7629" s="6" t="n">
        <f aca="false">C7628*INDEX($G$2:$G$5,$B7629)+D7628*INDEX($H$2:$H$5,$B7629)+INDEX($K$2:$K$5,$B7629)</f>
        <v>0.552651908366588</v>
      </c>
      <c r="D7629" s="6" t="n">
        <f aca="false">C7628*INDEX($I$2:$I$5,$B7629)+D7628*INDEX($J$2:$J$5,$B7629)+INDEX($L$2:$L$5,$B7629)</f>
        <v>0.652657585666826</v>
      </c>
      <c r="E7629" s="6"/>
    </row>
    <row r="7630" customFormat="false" ht="12.75" hidden="false" customHeight="false" outlineLevel="0" collapsed="false">
      <c r="A7630" s="5" t="n">
        <f aca="true">RAND()</f>
        <v>0.481616987295489</v>
      </c>
      <c r="B7630" s="0" t="n">
        <f aca="false">IF(A7630&lt;$N$2,$F$2,IF(A7630&lt;$N$3,$F$3,IF(A7630&lt;$N$4,$F$4,$F$5)))</f>
        <v>1</v>
      </c>
      <c r="C7630" s="6" t="n">
        <f aca="false">C7629*INDEX($G$2:$G$5,$B7630)+D7629*INDEX($H$2:$H$5,$B7630)+INDEX($K$2:$K$5,$B7630)</f>
        <v>0.568349800872905</v>
      </c>
      <c r="D7630" s="6" t="n">
        <f aca="false">C7629*INDEX($I$2:$I$5,$B7630)+D7629*INDEX($J$2:$J$5,$B7630)+INDEX($L$2:$L$5,$B7630)</f>
        <v>0.716658169621572</v>
      </c>
      <c r="E7630" s="6"/>
    </row>
    <row r="7631" customFormat="false" ht="12.75" hidden="false" customHeight="false" outlineLevel="0" collapsed="false">
      <c r="A7631" s="5" t="n">
        <f aca="true">RAND()</f>
        <v>0.216491625537798</v>
      </c>
      <c r="B7631" s="0" t="n">
        <f aca="false">IF(A7631&lt;$N$2,$F$2,IF(A7631&lt;$N$3,$F$3,IF(A7631&lt;$N$4,$F$4,$F$5)))</f>
        <v>1</v>
      </c>
      <c r="C7631" s="6" t="n">
        <f aca="false">C7630*INDEX($G$2:$G$5,$B7631)+D7630*INDEX($H$2:$H$5,$B7631)+INDEX($K$2:$K$5,$B7631)</f>
        <v>0.584045333217095</v>
      </c>
      <c r="D7631" s="6" t="n">
        <f aca="false">C7630*INDEX($I$2:$I$5,$B7631)+D7630*INDEX($J$2:$J$5,$B7631)+INDEX($L$2:$L$5,$B7631)</f>
        <v>0.770413843376417</v>
      </c>
      <c r="E7631" s="6"/>
    </row>
    <row r="7632" customFormat="false" ht="12.75" hidden="false" customHeight="false" outlineLevel="0" collapsed="false">
      <c r="A7632" s="5" t="n">
        <f aca="true">RAND()</f>
        <v>0.366940564939303</v>
      </c>
      <c r="B7632" s="0" t="n">
        <f aca="false">IF(A7632&lt;$N$2,$F$2,IF(A7632&lt;$N$3,$F$3,IF(A7632&lt;$N$4,$F$4,$F$5)))</f>
        <v>1</v>
      </c>
      <c r="C7632" s="6" t="n">
        <f aca="false">C7631*INDEX($G$2:$G$5,$B7632)+D7631*INDEX($H$2:$H$5,$B7632)+INDEX($K$2:$K$5,$B7632)</f>
        <v>0.599359800106241</v>
      </c>
      <c r="D7632" s="6" t="n">
        <f aca="false">C7631*INDEX($I$2:$I$5,$B7632)+D7631*INDEX($J$2:$J$5,$B7632)+INDEX($L$2:$L$5,$B7632)</f>
        <v>0.815471675697546</v>
      </c>
      <c r="E7632" s="6"/>
    </row>
    <row r="7633" customFormat="false" ht="12.75" hidden="false" customHeight="false" outlineLevel="0" collapsed="false">
      <c r="A7633" s="5" t="n">
        <f aca="true">RAND()</f>
        <v>0.13252890721825</v>
      </c>
      <c r="B7633" s="0" t="n">
        <f aca="false">IF(A7633&lt;$N$2,$F$2,IF(A7633&lt;$N$3,$F$3,IF(A7633&lt;$N$4,$F$4,$F$5)))</f>
        <v>1</v>
      </c>
      <c r="C7633" s="6" t="n">
        <f aca="false">C7632*INDEX($G$2:$G$5,$B7633)+D7632*INDEX($H$2:$H$5,$B7633)+INDEX($K$2:$K$5,$B7633)</f>
        <v>0.614028922291008</v>
      </c>
      <c r="D7633" s="6" t="n">
        <f aca="false">C7632*INDEX($I$2:$I$5,$B7633)+D7632*INDEX($J$2:$J$5,$B7633)+INDEX($L$2:$L$5,$B7633)</f>
        <v>0.853159140063285</v>
      </c>
      <c r="E7633" s="6"/>
    </row>
    <row r="7634" customFormat="false" ht="12.75" hidden="false" customHeight="false" outlineLevel="0" collapsed="false">
      <c r="A7634" s="5" t="n">
        <f aca="true">RAND()</f>
        <v>0.460810377363276</v>
      </c>
      <c r="B7634" s="0" t="n">
        <f aca="false">IF(A7634&lt;$N$2,$F$2,IF(A7634&lt;$N$3,$F$3,IF(A7634&lt;$N$4,$F$4,$F$5)))</f>
        <v>1</v>
      </c>
      <c r="C7634" s="6" t="n">
        <f aca="false">C7633*INDEX($G$2:$G$5,$B7634)+D7633*INDEX($H$2:$H$5,$B7634)+INDEX($K$2:$K$5,$B7634)</f>
        <v>0.627877443207407</v>
      </c>
      <c r="D7634" s="6" t="n">
        <f aca="false">C7633*INDEX($I$2:$I$5,$B7634)+D7633*INDEX($J$2:$J$5,$B7634)+INDEX($L$2:$L$5,$B7634)</f>
        <v>0.884613039788962</v>
      </c>
      <c r="E7634" s="6"/>
    </row>
    <row r="7635" customFormat="false" ht="12.75" hidden="false" customHeight="false" outlineLevel="0" collapsed="false">
      <c r="A7635" s="5" t="n">
        <f aca="true">RAND()</f>
        <v>0.225696184814963</v>
      </c>
      <c r="B7635" s="0" t="n">
        <f aca="false">IF(A7635&lt;$N$2,$F$2,IF(A7635&lt;$N$3,$F$3,IF(A7635&lt;$N$4,$F$4,$F$5)))</f>
        <v>1</v>
      </c>
      <c r="C7635" s="6" t="n">
        <f aca="false">C7634*INDEX($G$2:$G$5,$B7635)+D7634*INDEX($H$2:$H$5,$B7635)+INDEX($K$2:$K$5,$B7635)</f>
        <v>0.64079863175528</v>
      </c>
      <c r="D7635" s="6" t="n">
        <f aca="false">C7634*INDEX($I$2:$I$5,$B7635)+D7634*INDEX($J$2:$J$5,$B7635)+INDEX($L$2:$L$5,$B7635)</f>
        <v>0.910805005382155</v>
      </c>
      <c r="E7635" s="6"/>
    </row>
    <row r="7636" customFormat="false" ht="12.75" hidden="false" customHeight="false" outlineLevel="0" collapsed="false">
      <c r="A7636" s="5" t="n">
        <f aca="true">RAND()</f>
        <v>0.260791763218579</v>
      </c>
      <c r="B7636" s="0" t="n">
        <f aca="false">IF(A7636&lt;$N$2,$F$2,IF(A7636&lt;$N$3,$F$3,IF(A7636&lt;$N$4,$F$4,$F$5)))</f>
        <v>1</v>
      </c>
      <c r="C7636" s="6" t="n">
        <f aca="false">C7635*INDEX($G$2:$G$5,$B7636)+D7635*INDEX($H$2:$H$5,$B7636)+INDEX($K$2:$K$5,$B7636)</f>
        <v>0.652737823559372</v>
      </c>
      <c r="D7636" s="6" t="n">
        <f aca="false">C7635*INDEX($I$2:$I$5,$B7636)+D7635*INDEX($J$2:$J$5,$B7636)+INDEX($L$2:$L$5,$B7636)</f>
        <v>0.932563900194504</v>
      </c>
      <c r="E7636" s="6"/>
    </row>
    <row r="7637" customFormat="false" ht="12.75" hidden="false" customHeight="false" outlineLevel="0" collapsed="false">
      <c r="A7637" s="5" t="n">
        <f aca="true">RAND()</f>
        <v>0.143397654598718</v>
      </c>
      <c r="B7637" s="0" t="n">
        <f aca="false">IF(A7637&lt;$N$2,$F$2,IF(A7637&lt;$N$3,$F$3,IF(A7637&lt;$N$4,$F$4,$F$5)))</f>
        <v>1</v>
      </c>
      <c r="C7637" s="6" t="n">
        <f aca="false">C7636*INDEX($G$2:$G$5,$B7637)+D7636*INDEX($H$2:$H$5,$B7637)+INDEX($K$2:$K$5,$B7637)</f>
        <v>0.663679276509104</v>
      </c>
      <c r="D7637" s="6" t="n">
        <f aca="false">C7636*INDEX($I$2:$I$5,$B7637)+D7636*INDEX($J$2:$J$5,$B7637)+INDEX($L$2:$L$5,$B7637)</f>
        <v>0.950595451793437</v>
      </c>
      <c r="E7637" s="6"/>
    </row>
    <row r="7638" customFormat="false" ht="12.75" hidden="false" customHeight="false" outlineLevel="0" collapsed="false">
      <c r="A7638" s="5" t="n">
        <f aca="true">RAND()</f>
        <v>0.891163772122423</v>
      </c>
      <c r="B7638" s="0" t="n">
        <f aca="false">IF(A7638&lt;$N$2,$F$2,IF(A7638&lt;$N$3,$F$3,IF(A7638&lt;$N$4,$F$4,$F$5)))</f>
        <v>3</v>
      </c>
      <c r="C7638" s="6" t="n">
        <f aca="false">C7637*INDEX($G$2:$G$5,$B7638)+D7637*INDEX($H$2:$H$5,$B7638)+INDEX($K$2:$K$5,$B7638)</f>
        <v>0.744466621381177</v>
      </c>
      <c r="D7638" s="6" t="n">
        <f aca="false">C7637*INDEX($I$2:$I$5,$B7638)+D7637*INDEX($J$2:$J$5,$B7638)+INDEX($L$2:$L$5,$B7638)</f>
        <v>0.313847733967412</v>
      </c>
      <c r="E7638" s="6"/>
    </row>
    <row r="7639" customFormat="false" ht="12.75" hidden="false" customHeight="false" outlineLevel="0" collapsed="false">
      <c r="A7639" s="5" t="n">
        <f aca="true">RAND()</f>
        <v>0.227528194890375</v>
      </c>
      <c r="B7639" s="0" t="n">
        <f aca="false">IF(A7639&lt;$N$2,$F$2,IF(A7639&lt;$N$3,$F$3,IF(A7639&lt;$N$4,$F$4,$F$5)))</f>
        <v>1</v>
      </c>
      <c r="C7639" s="6" t="n">
        <f aca="false">C7638*INDEX($G$2:$G$5,$B7639)+D7638*INDEX($H$2:$H$5,$B7639)+INDEX($K$2:$K$5,$B7639)</f>
        <v>0.718664527709413</v>
      </c>
      <c r="D7639" s="6" t="n">
        <f aca="false">C7638*INDEX($I$2:$I$5,$B7639)+D7638*INDEX($J$2:$J$5,$B7639)+INDEX($L$2:$L$5,$B7639)</f>
        <v>0.421911461147229</v>
      </c>
      <c r="E7639" s="6"/>
    </row>
    <row r="7640" customFormat="false" ht="12.75" hidden="false" customHeight="false" outlineLevel="0" collapsed="false">
      <c r="A7640" s="5" t="n">
        <f aca="true">RAND()</f>
        <v>0.96130867642849</v>
      </c>
      <c r="B7640" s="0" t="n">
        <f aca="false">IF(A7640&lt;$N$2,$F$2,IF(A7640&lt;$N$3,$F$3,IF(A7640&lt;$N$4,$F$4,$F$5)))</f>
        <v>3</v>
      </c>
      <c r="C7640" s="6" t="n">
        <f aca="false">C7639*INDEX($G$2:$G$5,$B7640)+D7639*INDEX($H$2:$H$5,$B7640)+INDEX($K$2:$K$5,$B7640)</f>
        <v>0.586601264348254</v>
      </c>
      <c r="D7640" s="6" t="n">
        <f aca="false">C7639*INDEX($I$2:$I$5,$B7640)+D7639*INDEX($J$2:$J$5,$B7640)+INDEX($L$2:$L$5,$B7640)</f>
        <v>0.202845793496341</v>
      </c>
      <c r="E7640" s="6"/>
    </row>
    <row r="7641" customFormat="false" ht="12.75" hidden="false" customHeight="false" outlineLevel="0" collapsed="false">
      <c r="A7641" s="5" t="n">
        <f aca="true">RAND()</f>
        <v>0.825436823728071</v>
      </c>
      <c r="B7641" s="0" t="n">
        <f aca="false">IF(A7641&lt;$N$2,$F$2,IF(A7641&lt;$N$3,$F$3,IF(A7641&lt;$N$4,$F$4,$F$5)))</f>
        <v>2</v>
      </c>
      <c r="C7641" s="6" t="n">
        <f aca="false">C7640*INDEX($G$2:$G$5,$B7641)+D7640*INDEX($H$2:$H$5,$B7641)+INDEX($K$2:$K$5,$B7641)</f>
        <v>0.469717299746433</v>
      </c>
      <c r="D7641" s="6" t="n">
        <f aca="false">C7640*INDEX($I$2:$I$5,$B7641)+D7640*INDEX($J$2:$J$5,$B7641)+INDEX($L$2:$L$5,$B7641)</f>
        <v>0.221532507061484</v>
      </c>
      <c r="E7641" s="6"/>
    </row>
    <row r="7642" customFormat="false" ht="12.75" hidden="false" customHeight="false" outlineLevel="0" collapsed="false">
      <c r="A7642" s="5" t="n">
        <f aca="true">RAND()</f>
        <v>0.0926986900070604</v>
      </c>
      <c r="B7642" s="0" t="n">
        <f aca="false">IF(A7642&lt;$N$2,$F$2,IF(A7642&lt;$N$3,$F$3,IF(A7642&lt;$N$4,$F$4,$F$5)))</f>
        <v>1</v>
      </c>
      <c r="C7642" s="6" t="n">
        <f aca="false">C7641*INDEX($G$2:$G$5,$B7642)+D7641*INDEX($H$2:$H$5,$B7642)+INDEX($K$2:$K$5,$B7642)</f>
        <v>0.481986690245997</v>
      </c>
      <c r="D7642" s="6" t="n">
        <f aca="false">C7641*INDEX($I$2:$I$5,$B7642)+D7641*INDEX($J$2:$J$5,$B7642)+INDEX($L$2:$L$5,$B7642)</f>
        <v>0.353701558404582</v>
      </c>
      <c r="E7642" s="6"/>
    </row>
    <row r="7643" customFormat="false" ht="12.75" hidden="false" customHeight="false" outlineLevel="0" collapsed="false">
      <c r="A7643" s="5" t="n">
        <f aca="true">RAND()</f>
        <v>0.524056414596548</v>
      </c>
      <c r="B7643" s="0" t="n">
        <f aca="false">IF(A7643&lt;$N$2,$F$2,IF(A7643&lt;$N$3,$F$3,IF(A7643&lt;$N$4,$F$4,$F$5)))</f>
        <v>1</v>
      </c>
      <c r="C7643" s="6" t="n">
        <f aca="false">C7642*INDEX($G$2:$G$5,$B7643)+D7642*INDEX($H$2:$H$5,$B7643)+INDEX($K$2:$K$5,$B7643)</f>
        <v>0.497293657679821</v>
      </c>
      <c r="D7643" s="6" t="n">
        <f aca="false">C7642*INDEX($I$2:$I$5,$B7643)+D7642*INDEX($J$2:$J$5,$B7643)+INDEX($L$2:$L$5,$B7643)</f>
        <v>0.465459115546388</v>
      </c>
      <c r="E7643" s="6"/>
    </row>
    <row r="7644" customFormat="false" ht="12.75" hidden="false" customHeight="false" outlineLevel="0" collapsed="false">
      <c r="A7644" s="5" t="n">
        <f aca="true">RAND()</f>
        <v>0.899813627003247</v>
      </c>
      <c r="B7644" s="0" t="n">
        <f aca="false">IF(A7644&lt;$N$2,$F$2,IF(A7644&lt;$N$3,$F$3,IF(A7644&lt;$N$4,$F$4,$F$5)))</f>
        <v>3</v>
      </c>
      <c r="C7644" s="6" t="n">
        <f aca="false">C7643*INDEX($G$2:$G$5,$B7644)+D7643*INDEX($H$2:$H$5,$B7644)+INDEX($K$2:$K$5,$B7644)</f>
        <v>0.632130881047655</v>
      </c>
      <c r="D7644" s="6" t="n">
        <f aca="false">C7643*INDEX($I$2:$I$5,$B7644)+D7643*INDEX($J$2:$J$5,$B7644)+INDEX($L$2:$L$5,$B7644)</f>
        <v>0.155610161381247</v>
      </c>
      <c r="E7644" s="6"/>
    </row>
    <row r="7645" customFormat="false" ht="12.75" hidden="false" customHeight="false" outlineLevel="0" collapsed="false">
      <c r="A7645" s="5" t="n">
        <f aca="true">RAND()</f>
        <v>0.424769866484009</v>
      </c>
      <c r="B7645" s="0" t="n">
        <f aca="false">IF(A7645&lt;$N$2,$F$2,IF(A7645&lt;$N$3,$F$3,IF(A7645&lt;$N$4,$F$4,$F$5)))</f>
        <v>1</v>
      </c>
      <c r="C7645" s="6" t="n">
        <f aca="false">C7644*INDEX($G$2:$G$5,$B7645)+D7644*INDEX($H$2:$H$5,$B7645)+INDEX($K$2:$K$5,$B7645)</f>
        <v>0.617436693980565</v>
      </c>
      <c r="D7645" s="6" t="n">
        <f aca="false">C7644*INDEX($I$2:$I$5,$B7645)+D7644*INDEX($J$2:$J$5,$B7645)+INDEX($L$2:$L$5,$B7645)</f>
        <v>0.291724184413916</v>
      </c>
      <c r="E7645" s="6"/>
    </row>
    <row r="7646" customFormat="false" ht="12.75" hidden="false" customHeight="false" outlineLevel="0" collapsed="false">
      <c r="A7646" s="5" t="n">
        <f aca="true">RAND()</f>
        <v>0.210074275542684</v>
      </c>
      <c r="B7646" s="0" t="n">
        <f aca="false">IF(A7646&lt;$N$2,$F$2,IF(A7646&lt;$N$3,$F$3,IF(A7646&lt;$N$4,$F$4,$F$5)))</f>
        <v>1</v>
      </c>
      <c r="C7646" s="6" t="n">
        <f aca="false">C7645*INDEX($G$2:$G$5,$B7646)+D7645*INDEX($H$2:$H$5,$B7646)+INDEX($K$2:$K$5,$B7646)</f>
        <v>0.609997548012815</v>
      </c>
      <c r="D7646" s="6" t="n">
        <f aca="false">C7645*INDEX($I$2:$I$5,$B7646)+D7645*INDEX($J$2:$J$5,$B7646)+INDEX($L$2:$L$5,$B7646)</f>
        <v>0.407828674890134</v>
      </c>
      <c r="E7646" s="6"/>
    </row>
    <row r="7647" customFormat="false" ht="12.75" hidden="false" customHeight="false" outlineLevel="0" collapsed="false">
      <c r="A7647" s="5" t="n">
        <f aca="true">RAND()</f>
        <v>0.085163027587162</v>
      </c>
      <c r="B7647" s="0" t="n">
        <f aca="false">IF(A7647&lt;$N$2,$F$2,IF(A7647&lt;$N$3,$F$3,IF(A7647&lt;$N$4,$F$4,$F$5)))</f>
        <v>1</v>
      </c>
      <c r="C7647" s="6" t="n">
        <f aca="false">C7646*INDEX($G$2:$G$5,$B7647)+D7646*INDEX($H$2:$H$5,$B7647)+INDEX($K$2:$K$5,$B7647)</f>
        <v>0.607977579233814</v>
      </c>
      <c r="D7647" s="6" t="n">
        <f aca="false">C7646*INDEX($I$2:$I$5,$B7647)+D7646*INDEX($J$2:$J$5,$B7647)+INDEX($L$2:$L$5,$B7647)</f>
        <v>0.506676635705249</v>
      </c>
      <c r="E7647" s="6"/>
    </row>
    <row r="7648" customFormat="false" ht="12.75" hidden="false" customHeight="false" outlineLevel="0" collapsed="false">
      <c r="A7648" s="5" t="n">
        <f aca="true">RAND()</f>
        <v>0.98947675813673</v>
      </c>
      <c r="B7648" s="0" t="n">
        <f aca="false">IF(A7648&lt;$N$2,$F$2,IF(A7648&lt;$N$3,$F$3,IF(A7648&lt;$N$4,$F$4,$F$5)))</f>
        <v>4</v>
      </c>
      <c r="C7648" s="6" t="n">
        <f aca="false">C7647*INDEX($G$2:$G$5,$B7648)+D7647*INDEX($H$2:$H$5,$B7648)+INDEX($K$2:$K$5,$B7648)</f>
        <v>0.5</v>
      </c>
      <c r="D7648" s="6" t="n">
        <f aca="false">C7647*INDEX($I$2:$I$5,$B7648)+D7647*INDEX($J$2:$J$5,$B7648)+INDEX($L$2:$L$5,$B7648)</f>
        <v>0.0810682617128399</v>
      </c>
      <c r="E7648" s="6"/>
    </row>
    <row r="7649" customFormat="false" ht="12.75" hidden="false" customHeight="false" outlineLevel="0" collapsed="false">
      <c r="A7649" s="5" t="n">
        <f aca="true">RAND()</f>
        <v>0.116752578596178</v>
      </c>
      <c r="B7649" s="0" t="n">
        <f aca="false">IF(A7649&lt;$N$2,$F$2,IF(A7649&lt;$N$3,$F$3,IF(A7649&lt;$N$4,$F$4,$F$5)))</f>
        <v>1</v>
      </c>
      <c r="C7649" s="6" t="n">
        <f aca="false">C7648*INDEX($G$2:$G$5,$B7649)+D7648*INDEX($H$2:$H$5,$B7649)+INDEX($K$2:$K$5,$B7649)</f>
        <v>0.502499525683375</v>
      </c>
      <c r="D7649" s="6" t="n">
        <f aca="false">C7648*INDEX($I$2:$I$5,$B7649)+D7648*INDEX($J$2:$J$5,$B7649)+INDEX($L$2:$L$5,$B7649)</f>
        <v>0.233326954194201</v>
      </c>
      <c r="E7649" s="6"/>
    </row>
    <row r="7650" customFormat="false" ht="12.75" hidden="false" customHeight="false" outlineLevel="0" collapsed="false">
      <c r="A7650" s="5" t="n">
        <f aca="true">RAND()</f>
        <v>0.573180557967313</v>
      </c>
      <c r="B7650" s="0" t="n">
        <f aca="false">IF(A7650&lt;$N$2,$F$2,IF(A7650&lt;$N$3,$F$3,IF(A7650&lt;$N$4,$F$4,$F$5)))</f>
        <v>1</v>
      </c>
      <c r="C7650" s="6" t="n">
        <f aca="false">C7649*INDEX($G$2:$G$5,$B7650)+D7649*INDEX($H$2:$H$5,$B7650)+INDEX($K$2:$K$5,$B7650)</f>
        <v>0.510255194610371</v>
      </c>
      <c r="D7650" s="6" t="n">
        <f aca="false">C7649*INDEX($I$2:$I$5,$B7650)+D7649*INDEX($J$2:$J$5,$B7650)+INDEX($L$2:$L$5,$B7650)</f>
        <v>0.362502101660592</v>
      </c>
      <c r="E7650" s="6"/>
    </row>
    <row r="7651" customFormat="false" ht="12.75" hidden="false" customHeight="false" outlineLevel="0" collapsed="false">
      <c r="A7651" s="5" t="n">
        <f aca="true">RAND()</f>
        <v>0.706555363823636</v>
      </c>
      <c r="B7651" s="0" t="n">
        <f aca="false">IF(A7651&lt;$N$2,$F$2,IF(A7651&lt;$N$3,$F$3,IF(A7651&lt;$N$4,$F$4,$F$5)))</f>
        <v>1</v>
      </c>
      <c r="C7651" s="6" t="n">
        <f aca="false">C7650*INDEX($G$2:$G$5,$B7651)+D7650*INDEX($H$2:$H$5,$B7651)+INDEX($K$2:$K$5,$B7651)</f>
        <v>0.521619237985647</v>
      </c>
      <c r="D7651" s="6" t="n">
        <f aca="false">C7650*INDEX($I$2:$I$5,$B7651)+D7650*INDEX($J$2:$J$5,$B7651)+INDEX($L$2:$L$5,$B7651)</f>
        <v>0.471884842109259</v>
      </c>
      <c r="E7651" s="6"/>
    </row>
    <row r="7652" customFormat="false" ht="12.75" hidden="false" customHeight="false" outlineLevel="0" collapsed="false">
      <c r="A7652" s="5" t="n">
        <f aca="true">RAND()</f>
        <v>0.313145973868656</v>
      </c>
      <c r="B7652" s="0" t="n">
        <f aca="false">IF(A7652&lt;$N$2,$F$2,IF(A7652&lt;$N$3,$F$3,IF(A7652&lt;$N$4,$F$4,$F$5)))</f>
        <v>1</v>
      </c>
      <c r="C7652" s="6" t="n">
        <f aca="false">C7651*INDEX($G$2:$G$5,$B7652)+D7651*INDEX($H$2:$H$5,$B7652)+INDEX($K$2:$K$5,$B7652)</f>
        <v>0.535314472207857</v>
      </c>
      <c r="D7652" s="6" t="n">
        <f aca="false">C7651*INDEX($I$2:$I$5,$B7652)+D7651*INDEX($J$2:$J$5,$B7652)+INDEX($L$2:$L$5,$B7652)</f>
        <v>0.564330319145292</v>
      </c>
      <c r="E7652" s="6"/>
    </row>
    <row r="7653" customFormat="false" ht="12.75" hidden="false" customHeight="false" outlineLevel="0" collapsed="false">
      <c r="A7653" s="5" t="n">
        <f aca="true">RAND()</f>
        <v>0.154466258429118</v>
      </c>
      <c r="B7653" s="0" t="n">
        <f aca="false">IF(A7653&lt;$N$2,$F$2,IF(A7653&lt;$N$3,$F$3,IF(A7653&lt;$N$4,$F$4,$F$5)))</f>
        <v>1</v>
      </c>
      <c r="C7653" s="6" t="n">
        <f aca="false">C7652*INDEX($G$2:$G$5,$B7653)+D7652*INDEX($H$2:$H$5,$B7653)+INDEX($K$2:$K$5,$B7653)</f>
        <v>0.550362208712846</v>
      </c>
      <c r="D7653" s="6" t="n">
        <f aca="false">C7652*INDEX($I$2:$I$5,$B7653)+D7652*INDEX($J$2:$J$5,$B7653)+INDEX($L$2:$L$5,$B7653)</f>
        <v>0.642309805482662</v>
      </c>
      <c r="E7653" s="6"/>
    </row>
    <row r="7654" customFormat="false" ht="12.75" hidden="false" customHeight="false" outlineLevel="0" collapsed="false">
      <c r="A7654" s="5" t="n">
        <f aca="true">RAND()</f>
        <v>0.523892920558538</v>
      </c>
      <c r="B7654" s="0" t="n">
        <f aca="false">IF(A7654&lt;$N$2,$F$2,IF(A7654&lt;$N$3,$F$3,IF(A7654&lt;$N$4,$F$4,$F$5)))</f>
        <v>1</v>
      </c>
      <c r="C7654" s="6" t="n">
        <f aca="false">C7653*INDEX($G$2:$G$5,$B7654)+D7653*INDEX($H$2:$H$5,$B7654)+INDEX($K$2:$K$5,$B7654)</f>
        <v>0.566022978000065</v>
      </c>
      <c r="D7654" s="6" t="n">
        <f aca="false">C7653*INDEX($I$2:$I$5,$B7654)+D7653*INDEX($J$2:$J$5,$B7654)+INDEX($L$2:$L$5,$B7654)</f>
        <v>0.707957623132405</v>
      </c>
      <c r="E7654" s="6"/>
    </row>
    <row r="7655" customFormat="false" ht="12.75" hidden="false" customHeight="false" outlineLevel="0" collapsed="false">
      <c r="A7655" s="5" t="n">
        <f aca="true">RAND()</f>
        <v>0.93512637314055</v>
      </c>
      <c r="B7655" s="0" t="n">
        <f aca="false">IF(A7655&lt;$N$2,$F$2,IF(A7655&lt;$N$3,$F$3,IF(A7655&lt;$N$4,$F$4,$F$5)))</f>
        <v>3</v>
      </c>
      <c r="C7655" s="6" t="n">
        <f aca="false">C7654*INDEX($G$2:$G$5,$B7655)+D7654*INDEX($H$2:$H$5,$B7655)+INDEX($K$2:$K$5,$B7655)</f>
        <v>0.690448560646461</v>
      </c>
      <c r="D7655" s="6" t="n">
        <f aca="false">C7654*INDEX($I$2:$I$5,$B7655)+D7654*INDEX($J$2:$J$5,$B7655)+INDEX($L$2:$L$5,$B7655)</f>
        <v>0.230951930962397</v>
      </c>
      <c r="E7655" s="6"/>
    </row>
    <row r="7656" customFormat="false" ht="12.75" hidden="false" customHeight="false" outlineLevel="0" collapsed="false">
      <c r="A7656" s="5" t="n">
        <f aca="true">RAND()</f>
        <v>0.117566259684792</v>
      </c>
      <c r="B7656" s="0" t="n">
        <f aca="false">IF(A7656&lt;$N$2,$F$2,IF(A7656&lt;$N$3,$F$3,IF(A7656&lt;$N$4,$F$4,$F$5)))</f>
        <v>1</v>
      </c>
      <c r="C7656" s="6" t="n">
        <f aca="false">C7655*INDEX($G$2:$G$5,$B7656)+D7655*INDEX($H$2:$H$5,$B7656)+INDEX($K$2:$K$5,$B7656)</f>
        <v>0.669736049434454</v>
      </c>
      <c r="D7656" s="6" t="n">
        <f aca="false">C7655*INDEX($I$2:$I$5,$B7656)+D7655*INDEX($J$2:$J$5,$B7656)+INDEX($L$2:$L$5,$B7656)</f>
        <v>0.353531592643156</v>
      </c>
      <c r="E7656" s="6"/>
    </row>
    <row r="7657" customFormat="false" ht="12.75" hidden="false" customHeight="false" outlineLevel="0" collapsed="false">
      <c r="A7657" s="5" t="n">
        <f aca="true">RAND()</f>
        <v>0.982553347241859</v>
      </c>
      <c r="B7657" s="0" t="n">
        <f aca="false">IF(A7657&lt;$N$2,$F$2,IF(A7657&lt;$N$3,$F$3,IF(A7657&lt;$N$4,$F$4,$F$5)))</f>
        <v>4</v>
      </c>
      <c r="C7657" s="6" t="n">
        <f aca="false">C7656*INDEX($G$2:$G$5,$B7657)+D7656*INDEX($H$2:$H$5,$B7657)+INDEX($K$2:$K$5,$B7657)</f>
        <v>0.5</v>
      </c>
      <c r="D7657" s="6" t="n">
        <f aca="false">C7656*INDEX($I$2:$I$5,$B7657)+D7656*INDEX($J$2:$J$5,$B7657)+INDEX($L$2:$L$5,$B7657)</f>
        <v>0.0565650548229049</v>
      </c>
      <c r="E7657" s="6"/>
    </row>
    <row r="7658" customFormat="false" ht="12.75" hidden="false" customHeight="false" outlineLevel="0" collapsed="false">
      <c r="A7658" s="5" t="n">
        <f aca="true">RAND()</f>
        <v>0.196785591107716</v>
      </c>
      <c r="B7658" s="0" t="n">
        <f aca="false">IF(A7658&lt;$N$2,$F$2,IF(A7658&lt;$N$3,$F$3,IF(A7658&lt;$N$4,$F$4,$F$5)))</f>
        <v>1</v>
      </c>
      <c r="C7658" s="6" t="n">
        <f aca="false">C7657*INDEX($G$2:$G$5,$B7658)+D7657*INDEX($H$2:$H$5,$B7658)+INDEX($K$2:$K$5,$B7658)</f>
        <v>0.501592907028448</v>
      </c>
      <c r="D7658" s="6" t="n">
        <f aca="false">C7657*INDEX($I$2:$I$5,$B7658)+D7657*INDEX($J$2:$J$5,$B7658)+INDEX($L$2:$L$5,$B7658)</f>
        <v>0.212523731544646</v>
      </c>
      <c r="E7658" s="6"/>
    </row>
    <row r="7659" customFormat="false" ht="12.75" hidden="false" customHeight="false" outlineLevel="0" collapsed="false">
      <c r="A7659" s="5" t="n">
        <f aca="true">RAND()</f>
        <v>0.035848056548152</v>
      </c>
      <c r="B7659" s="0" t="n">
        <f aca="false">IF(A7659&lt;$N$2,$F$2,IF(A7659&lt;$N$3,$F$3,IF(A7659&lt;$N$4,$F$4,$F$5)))</f>
        <v>1</v>
      </c>
      <c r="C7659" s="6" t="n">
        <f aca="false">C7658*INDEX($G$2:$G$5,$B7659)+D7658*INDEX($H$2:$H$5,$B7659)+INDEX($K$2:$K$5,$B7659)</f>
        <v>0.508715756134304</v>
      </c>
      <c r="D7659" s="6" t="n">
        <f aca="false">C7658*INDEX($I$2:$I$5,$B7659)+D7658*INDEX($J$2:$J$5,$B7659)+INDEX($L$2:$L$5,$B7659)</f>
        <v>0.344873710521352</v>
      </c>
      <c r="E7659" s="6"/>
    </row>
    <row r="7660" customFormat="false" ht="12.75" hidden="false" customHeight="false" outlineLevel="0" collapsed="false">
      <c r="A7660" s="5" t="n">
        <f aca="true">RAND()</f>
        <v>0.982206894738164</v>
      </c>
      <c r="B7660" s="0" t="n">
        <f aca="false">IF(A7660&lt;$N$2,$F$2,IF(A7660&lt;$N$3,$F$3,IF(A7660&lt;$N$4,$F$4,$F$5)))</f>
        <v>4</v>
      </c>
      <c r="C7660" s="6" t="n">
        <f aca="false">C7659*INDEX($G$2:$G$5,$B7660)+D7659*INDEX($H$2:$H$5,$B7660)+INDEX($K$2:$K$5,$B7660)</f>
        <v>0.5</v>
      </c>
      <c r="D7660" s="6" t="n">
        <f aca="false">C7659*INDEX($I$2:$I$5,$B7660)+D7659*INDEX($J$2:$J$5,$B7660)+INDEX($L$2:$L$5,$B7660)</f>
        <v>0.0551797936834163</v>
      </c>
      <c r="E7660" s="6"/>
    </row>
    <row r="7661" customFormat="false" ht="12.75" hidden="false" customHeight="false" outlineLevel="0" collapsed="false">
      <c r="A7661" s="5" t="n">
        <f aca="true">RAND()</f>
        <v>0.796265261346829</v>
      </c>
      <c r="B7661" s="0" t="n">
        <f aca="false">IF(A7661&lt;$N$2,$F$2,IF(A7661&lt;$N$3,$F$3,IF(A7661&lt;$N$4,$F$4,$F$5)))</f>
        <v>2</v>
      </c>
      <c r="C7661" s="6" t="n">
        <f aca="false">C7660*INDEX($G$2:$G$5,$B7661)+D7660*INDEX($H$2:$H$5,$B7661)+INDEX($K$2:$K$5,$B7661)</f>
        <v>0.486029366627548</v>
      </c>
      <c r="D7661" s="6" t="n">
        <f aca="false">C7660*INDEX($I$2:$I$5,$B7661)+D7660*INDEX($J$2:$J$5,$B7661)+INDEX($L$2:$L$5,$B7661)</f>
        <v>0.172870419355633</v>
      </c>
      <c r="E7661" s="6"/>
    </row>
    <row r="7662" customFormat="false" ht="12.75" hidden="false" customHeight="false" outlineLevel="0" collapsed="false">
      <c r="A7662" s="5" t="n">
        <f aca="true">RAND()</f>
        <v>0.452042918658178</v>
      </c>
      <c r="B7662" s="0" t="n">
        <f aca="false">IF(A7662&lt;$N$2,$F$2,IF(A7662&lt;$N$3,$F$3,IF(A7662&lt;$N$4,$F$4,$F$5)))</f>
        <v>1</v>
      </c>
      <c r="C7662" s="6" t="n">
        <f aca="false">C7661*INDEX($G$2:$G$5,$B7662)+D7661*INDEX($H$2:$H$5,$B7662)+INDEX($K$2:$K$5,$B7662)</f>
        <v>0.494035137782947</v>
      </c>
      <c r="D7662" s="6" t="n">
        <f aca="false">C7661*INDEX($I$2:$I$5,$B7662)+D7661*INDEX($J$2:$J$5,$B7662)+INDEX($L$2:$L$5,$B7662)</f>
        <v>0.311783899467713</v>
      </c>
      <c r="E7662" s="6"/>
    </row>
    <row r="7663" customFormat="false" ht="12.75" hidden="false" customHeight="false" outlineLevel="0" collapsed="false">
      <c r="A7663" s="5" t="n">
        <f aca="true">RAND()</f>
        <v>0.847405260151522</v>
      </c>
      <c r="B7663" s="0" t="n">
        <f aca="false">IF(A7663&lt;$N$2,$F$2,IF(A7663&lt;$N$3,$F$3,IF(A7663&lt;$N$4,$F$4,$F$5)))</f>
        <v>2</v>
      </c>
      <c r="C7663" s="6" t="n">
        <f aca="false">C7662*INDEX($G$2:$G$5,$B7663)+D7662*INDEX($H$2:$H$5,$B7663)+INDEX($K$2:$K$5,$B7663)</f>
        <v>0.426861760863537</v>
      </c>
      <c r="D7663" s="6" t="n">
        <f aca="false">C7662*INDEX($I$2:$I$5,$B7663)+D7662*INDEX($J$2:$J$5,$B7663)+INDEX($L$2:$L$5,$B7663)</f>
        <v>0.222073369334085</v>
      </c>
      <c r="E7663" s="6"/>
    </row>
    <row r="7664" customFormat="false" ht="12.75" hidden="false" customHeight="false" outlineLevel="0" collapsed="false">
      <c r="A7664" s="5" t="n">
        <f aca="true">RAND()</f>
        <v>0.82764332113214</v>
      </c>
      <c r="B7664" s="0" t="n">
        <f aca="false">IF(A7664&lt;$N$2,$F$2,IF(A7664&lt;$N$3,$F$3,IF(A7664&lt;$N$4,$F$4,$F$5)))</f>
        <v>2</v>
      </c>
      <c r="C7664" s="6" t="n">
        <f aca="false">C7663*INDEX($G$2:$G$5,$B7664)+D7663*INDEX($H$2:$H$5,$B7664)+INDEX($K$2:$K$5,$B7664)</f>
        <v>0.433903185420614</v>
      </c>
      <c r="D7664" s="6" t="n">
        <f aca="false">C7663*INDEX($I$2:$I$5,$B7664)+D7663*INDEX($J$2:$J$5,$B7664)+INDEX($L$2:$L$5,$B7664)</f>
        <v>0.189219211713974</v>
      </c>
      <c r="E7664" s="6"/>
    </row>
    <row r="7665" customFormat="false" ht="12.75" hidden="false" customHeight="false" outlineLevel="0" collapsed="false">
      <c r="A7665" s="5" t="n">
        <f aca="true">RAND()</f>
        <v>0.980450790272832</v>
      </c>
      <c r="B7665" s="0" t="n">
        <f aca="false">IF(A7665&lt;$N$2,$F$2,IF(A7665&lt;$N$3,$F$3,IF(A7665&lt;$N$4,$F$4,$F$5)))</f>
        <v>4</v>
      </c>
      <c r="C7665" s="6" t="n">
        <f aca="false">C7664*INDEX($G$2:$G$5,$B7665)+D7664*INDEX($H$2:$H$5,$B7665)+INDEX($K$2:$K$5,$B7665)</f>
        <v>0.5</v>
      </c>
      <c r="D7665" s="6" t="n">
        <f aca="false">C7664*INDEX($I$2:$I$5,$B7665)+D7664*INDEX($J$2:$J$5,$B7665)+INDEX($L$2:$L$5,$B7665)</f>
        <v>0.0302750738742359</v>
      </c>
      <c r="E7665" s="6"/>
    </row>
    <row r="7666" customFormat="false" ht="12.75" hidden="false" customHeight="false" outlineLevel="0" collapsed="false">
      <c r="A7666" s="5" t="n">
        <f aca="true">RAND()</f>
        <v>0.782922078447485</v>
      </c>
      <c r="B7666" s="0" t="n">
        <f aca="false">IF(A7666&lt;$N$2,$F$2,IF(A7666&lt;$N$3,$F$3,IF(A7666&lt;$N$4,$F$4,$F$5)))</f>
        <v>2</v>
      </c>
      <c r="C7666" s="6" t="n">
        <f aca="false">C7665*INDEX($G$2:$G$5,$B7666)+D7665*INDEX($H$2:$H$5,$B7666)+INDEX($K$2:$K$5,$B7666)</f>
        <v>0.491657833304423</v>
      </c>
      <c r="D7666" s="6" t="n">
        <f aca="false">C7665*INDEX($I$2:$I$5,$B7666)+D7665*INDEX($J$2:$J$5,$B7666)+INDEX($L$2:$L$5,$B7666)</f>
        <v>0.167964189553224</v>
      </c>
      <c r="E7666" s="6"/>
    </row>
    <row r="7667" customFormat="false" ht="12.75" hidden="false" customHeight="false" outlineLevel="0" collapsed="false">
      <c r="A7667" s="5" t="n">
        <f aca="true">RAND()</f>
        <v>0.975213310800066</v>
      </c>
      <c r="B7667" s="0" t="n">
        <f aca="false">IF(A7667&lt;$N$2,$F$2,IF(A7667&lt;$N$3,$F$3,IF(A7667&lt;$N$4,$F$4,$F$5)))</f>
        <v>4</v>
      </c>
      <c r="C7667" s="6" t="n">
        <f aca="false">C7666*INDEX($G$2:$G$5,$B7667)+D7666*INDEX($H$2:$H$5,$B7667)+INDEX($K$2:$K$5,$B7667)</f>
        <v>0.5</v>
      </c>
      <c r="D7667" s="6" t="n">
        <f aca="false">C7666*INDEX($I$2:$I$5,$B7667)+D7666*INDEX($J$2:$J$5,$B7667)+INDEX($L$2:$L$5,$B7667)</f>
        <v>0.0268742703285159</v>
      </c>
      <c r="E7667" s="6"/>
    </row>
    <row r="7668" customFormat="false" ht="12.75" hidden="false" customHeight="false" outlineLevel="0" collapsed="false">
      <c r="A7668" s="5" t="n">
        <f aca="true">RAND()</f>
        <v>0.358131856536732</v>
      </c>
      <c r="B7668" s="0" t="n">
        <f aca="false">IF(A7668&lt;$N$2,$F$2,IF(A7668&lt;$N$3,$F$3,IF(A7668&lt;$N$4,$F$4,$F$5)))</f>
        <v>1</v>
      </c>
      <c r="C7668" s="6" t="n">
        <f aca="false">C7667*INDEX($G$2:$G$5,$B7668)+D7667*INDEX($H$2:$H$5,$B7668)+INDEX($K$2:$K$5,$B7668)</f>
        <v>0.500494348002155</v>
      </c>
      <c r="D7668" s="6" t="n">
        <f aca="false">C7667*INDEX($I$2:$I$5,$B7668)+D7667*INDEX($J$2:$J$5,$B7668)+INDEX($L$2:$L$5,$B7668)</f>
        <v>0.18731625550891</v>
      </c>
      <c r="E7668" s="6"/>
    </row>
    <row r="7669" customFormat="false" ht="12.75" hidden="false" customHeight="false" outlineLevel="0" collapsed="false">
      <c r="A7669" s="5" t="n">
        <f aca="true">RAND()</f>
        <v>0.599992495162543</v>
      </c>
      <c r="B7669" s="0" t="n">
        <f aca="false">IF(A7669&lt;$N$2,$F$2,IF(A7669&lt;$N$3,$F$3,IF(A7669&lt;$N$4,$F$4,$F$5)))</f>
        <v>1</v>
      </c>
      <c r="C7669" s="6" t="n">
        <f aca="false">C7668*INDEX($G$2:$G$5,$B7669)+D7668*INDEX($H$2:$H$5,$B7669)+INDEX($K$2:$K$5,$B7669)</f>
        <v>0.506850402907659</v>
      </c>
      <c r="D7669" s="6" t="n">
        <f aca="false">C7668*INDEX($I$2:$I$5,$B7669)+D7668*INDEX($J$2:$J$5,$B7669)+INDEX($L$2:$L$5,$B7669)</f>
        <v>0.323513210050985</v>
      </c>
      <c r="E7669" s="6"/>
    </row>
    <row r="7670" customFormat="false" ht="12.75" hidden="false" customHeight="false" outlineLevel="0" collapsed="false">
      <c r="A7670" s="5" t="n">
        <f aca="true">RAND()</f>
        <v>0.41016310431489</v>
      </c>
      <c r="B7670" s="0" t="n">
        <f aca="false">IF(A7670&lt;$N$2,$F$2,IF(A7670&lt;$N$3,$F$3,IF(A7670&lt;$N$4,$F$4,$F$5)))</f>
        <v>1</v>
      </c>
      <c r="C7670" s="6" t="n">
        <f aca="false">C7669*INDEX($G$2:$G$5,$B7670)+D7669*INDEX($H$2:$H$5,$B7670)+INDEX($K$2:$K$5,$B7670)</f>
        <v>0.517285980840489</v>
      </c>
      <c r="D7670" s="6" t="n">
        <f aca="false">C7669*INDEX($I$2:$I$5,$B7670)+D7669*INDEX($J$2:$J$5,$B7670)+INDEX($L$2:$L$5,$B7670)</f>
        <v>0.438909250425703</v>
      </c>
      <c r="E7670" s="6"/>
    </row>
    <row r="7671" customFormat="false" ht="12.75" hidden="false" customHeight="false" outlineLevel="0" collapsed="false">
      <c r="A7671" s="5" t="n">
        <f aca="true">RAND()</f>
        <v>0.273776151013019</v>
      </c>
      <c r="B7671" s="0" t="n">
        <f aca="false">IF(A7671&lt;$N$2,$F$2,IF(A7671&lt;$N$3,$F$3,IF(A7671&lt;$N$4,$F$4,$F$5)))</f>
        <v>1</v>
      </c>
      <c r="C7671" s="6" t="n">
        <f aca="false">C7670*INDEX($G$2:$G$5,$B7671)+D7670*INDEX($H$2:$H$5,$B7671)+INDEX($K$2:$K$5,$B7671)</f>
        <v>0.530415439999326</v>
      </c>
      <c r="D7671" s="6" t="n">
        <f aca="false">C7670*INDEX($I$2:$I$5,$B7671)+D7670*INDEX($J$2:$J$5,$B7671)+INDEX($L$2:$L$5,$B7671)</f>
        <v>0.536494372320324</v>
      </c>
      <c r="E7671" s="6"/>
    </row>
    <row r="7672" customFormat="false" ht="12.75" hidden="false" customHeight="false" outlineLevel="0" collapsed="false">
      <c r="A7672" s="5" t="n">
        <f aca="true">RAND()</f>
        <v>0.15268702087256</v>
      </c>
      <c r="B7672" s="0" t="n">
        <f aca="false">IF(A7672&lt;$N$2,$F$2,IF(A7672&lt;$N$3,$F$3,IF(A7672&lt;$N$4,$F$4,$F$5)))</f>
        <v>1</v>
      </c>
      <c r="C7672" s="6" t="n">
        <f aca="false">C7671*INDEX($G$2:$G$5,$B7672)+D7671*INDEX($H$2:$H$5,$B7672)+INDEX($K$2:$K$5,$B7672)</f>
        <v>0.54517300033528</v>
      </c>
      <c r="D7672" s="6" t="n">
        <f aca="false">C7671*INDEX($I$2:$I$5,$B7672)+D7671*INDEX($J$2:$J$5,$B7672)+INDEX($L$2:$L$5,$B7672)</f>
        <v>0.61885835081998</v>
      </c>
      <c r="E7672" s="6"/>
    </row>
    <row r="7673" customFormat="false" ht="12.75" hidden="false" customHeight="false" outlineLevel="0" collapsed="false">
      <c r="A7673" s="5" t="n">
        <f aca="true">RAND()</f>
        <v>0.340120537075975</v>
      </c>
      <c r="B7673" s="0" t="n">
        <f aca="false">IF(A7673&lt;$N$2,$F$2,IF(A7673&lt;$N$3,$F$3,IF(A7673&lt;$N$4,$F$4,$F$5)))</f>
        <v>1</v>
      </c>
      <c r="C7673" s="6" t="n">
        <f aca="false">C7672*INDEX($G$2:$G$5,$B7673)+D7672*INDEX($H$2:$H$5,$B7673)+INDEX($K$2:$K$5,$B7673)</f>
        <v>0.560749636264992</v>
      </c>
      <c r="D7673" s="6" t="n">
        <f aca="false">C7672*INDEX($I$2:$I$5,$B7673)+D7672*INDEX($J$2:$J$5,$B7673)+INDEX($L$2:$L$5,$B7673)</f>
        <v>0.688239338833757</v>
      </c>
      <c r="E7673" s="6"/>
    </row>
    <row r="7674" customFormat="false" ht="12.75" hidden="false" customHeight="false" outlineLevel="0" collapsed="false">
      <c r="A7674" s="5" t="n">
        <f aca="true">RAND()</f>
        <v>0.242599360549653</v>
      </c>
      <c r="B7674" s="0" t="n">
        <f aca="false">IF(A7674&lt;$N$2,$F$2,IF(A7674&lt;$N$3,$F$3,IF(A7674&lt;$N$4,$F$4,$F$5)))</f>
        <v>1</v>
      </c>
      <c r="C7674" s="6" t="n">
        <f aca="false">C7673*INDEX($G$2:$G$5,$B7674)+D7673*INDEX($H$2:$H$5,$B7674)+INDEX($K$2:$K$5,$B7674)</f>
        <v>0.576541296725827</v>
      </c>
      <c r="D7674" s="6" t="n">
        <f aca="false">C7673*INDEX($I$2:$I$5,$B7674)+D7673*INDEX($J$2:$J$5,$B7674)+INDEX($L$2:$L$5,$B7674)</f>
        <v>0.746567462128055</v>
      </c>
      <c r="E7674" s="6"/>
    </row>
    <row r="7675" customFormat="false" ht="12.75" hidden="false" customHeight="false" outlineLevel="0" collapsed="false">
      <c r="A7675" s="5" t="n">
        <f aca="true">RAND()</f>
        <v>0.754357301513889</v>
      </c>
      <c r="B7675" s="0" t="n">
        <f aca="false">IF(A7675&lt;$N$2,$F$2,IF(A7675&lt;$N$3,$F$3,IF(A7675&lt;$N$4,$F$4,$F$5)))</f>
        <v>2</v>
      </c>
      <c r="C7675" s="6" t="n">
        <f aca="false">C7674*INDEX($G$2:$G$5,$B7675)+D7674*INDEX($H$2:$H$5,$B7675)+INDEX($K$2:$K$5,$B7675)</f>
        <v>0.344854389014047</v>
      </c>
      <c r="D7675" s="6" t="n">
        <f aca="false">C7674*INDEX($I$2:$I$5,$B7675)+D7674*INDEX($J$2:$J$5,$B7675)+INDEX($L$2:$L$5,$B7675)</f>
        <v>0.326372123099264</v>
      </c>
      <c r="E7675" s="6"/>
    </row>
    <row r="7676" customFormat="false" ht="12.75" hidden="false" customHeight="false" outlineLevel="0" collapsed="false">
      <c r="A7676" s="5" t="n">
        <f aca="true">RAND()</f>
        <v>0.948781438402592</v>
      </c>
      <c r="B7676" s="0" t="n">
        <f aca="false">IF(A7676&lt;$N$2,$F$2,IF(A7676&lt;$N$3,$F$3,IF(A7676&lt;$N$4,$F$4,$F$5)))</f>
        <v>3</v>
      </c>
      <c r="C7676" s="6" t="n">
        <f aca="false">C7675*INDEX($G$2:$G$5,$B7676)+D7675*INDEX($H$2:$H$5,$B7676)+INDEX($K$2:$K$5,$B7676)</f>
        <v>0.615635152484985</v>
      </c>
      <c r="D7676" s="6" t="n">
        <f aca="false">C7675*INDEX($I$2:$I$5,$B7676)+D7675*INDEX($J$2:$J$5,$B7676)+INDEX($L$2:$L$5,$B7676)</f>
        <v>0.0830123343181779</v>
      </c>
      <c r="E7676" s="6"/>
    </row>
    <row r="7677" customFormat="false" ht="12.75" hidden="false" customHeight="false" outlineLevel="0" collapsed="false">
      <c r="A7677" s="5" t="n">
        <f aca="true">RAND()</f>
        <v>0.449468871769982</v>
      </c>
      <c r="B7677" s="0" t="n">
        <f aca="false">IF(A7677&lt;$N$2,$F$2,IF(A7677&lt;$N$3,$F$3,IF(A7677&lt;$N$4,$F$4,$F$5)))</f>
        <v>1</v>
      </c>
      <c r="C7677" s="6" t="n">
        <f aca="false">C7676*INDEX($G$2:$G$5,$B7677)+D7676*INDEX($H$2:$H$5,$B7677)+INDEX($K$2:$K$5,$B7677)</f>
        <v>0.600745700829524</v>
      </c>
      <c r="D7677" s="6" t="n">
        <f aca="false">C7676*INDEX($I$2:$I$5,$B7677)+D7676*INDEX($J$2:$J$5,$B7677)+INDEX($L$2:$L$5,$B7677)</f>
        <v>0.230698971194189</v>
      </c>
      <c r="E7677" s="6"/>
    </row>
    <row r="7678" customFormat="false" ht="12.75" hidden="false" customHeight="false" outlineLevel="0" collapsed="false">
      <c r="A7678" s="5" t="n">
        <f aca="true">RAND()</f>
        <v>0.348717968080098</v>
      </c>
      <c r="B7678" s="0" t="n">
        <f aca="false">IF(A7678&lt;$N$2,$F$2,IF(A7678&lt;$N$3,$F$3,IF(A7678&lt;$N$4,$F$4,$F$5)))</f>
        <v>1</v>
      </c>
      <c r="C7678" s="6" t="n">
        <f aca="false">C7677*INDEX($G$2:$G$5,$B7678)+D7677*INDEX($H$2:$H$5,$B7678)+INDEX($K$2:$K$5,$B7678)</f>
        <v>0.593568961938451</v>
      </c>
      <c r="D7678" s="6" t="n">
        <f aca="false">C7677*INDEX($I$2:$I$5,$B7678)+D7677*INDEX($J$2:$J$5,$B7678)+INDEX($L$2:$L$5,$B7678)</f>
        <v>0.356635835613174</v>
      </c>
      <c r="E7678" s="6"/>
    </row>
    <row r="7679" customFormat="false" ht="12.75" hidden="false" customHeight="false" outlineLevel="0" collapsed="false">
      <c r="A7679" s="5" t="n">
        <f aca="true">RAND()</f>
        <v>0.0580279628167273</v>
      </c>
      <c r="B7679" s="0" t="n">
        <f aca="false">IF(A7679&lt;$N$2,$F$2,IF(A7679&lt;$N$3,$F$3,IF(A7679&lt;$N$4,$F$4,$F$5)))</f>
        <v>1</v>
      </c>
      <c r="C7679" s="6" t="n">
        <f aca="false">C7678*INDEX($G$2:$G$5,$B7679)+D7678*INDEX($H$2:$H$5,$B7679)+INDEX($K$2:$K$5,$B7679)</f>
        <v>0.592135574603432</v>
      </c>
      <c r="D7679" s="6" t="n">
        <f aca="false">C7678*INDEX($I$2:$I$5,$B7679)+D7678*INDEX($J$2:$J$5,$B7679)+INDEX($L$2:$L$5,$B7679)</f>
        <v>0.463821772843862</v>
      </c>
      <c r="E7679" s="6"/>
    </row>
    <row r="7680" customFormat="false" ht="12.75" hidden="false" customHeight="false" outlineLevel="0" collapsed="false">
      <c r="A7680" s="5" t="n">
        <f aca="true">RAND()</f>
        <v>0.568449176524812</v>
      </c>
      <c r="B7680" s="0" t="n">
        <f aca="false">IF(A7680&lt;$N$2,$F$2,IF(A7680&lt;$N$3,$F$3,IF(A7680&lt;$N$4,$F$4,$F$5)))</f>
        <v>1</v>
      </c>
      <c r="C7680" s="6" t="n">
        <f aca="false">C7679*INDEX($G$2:$G$5,$B7680)+D7679*INDEX($H$2:$H$5,$B7680)+INDEX($K$2:$K$5,$B7680)</f>
        <v>0.594884508433537</v>
      </c>
      <c r="D7680" s="6" t="n">
        <f aca="false">C7679*INDEX($I$2:$I$5,$B7680)+D7679*INDEX($J$2:$J$5,$B7680)+INDEX($L$2:$L$5,$B7680)</f>
        <v>0.554875668884112</v>
      </c>
      <c r="E7680" s="6"/>
    </row>
    <row r="7681" customFormat="false" ht="12.75" hidden="false" customHeight="false" outlineLevel="0" collapsed="false">
      <c r="A7681" s="5" t="n">
        <f aca="true">RAND()</f>
        <v>0.800928729725203</v>
      </c>
      <c r="B7681" s="0" t="n">
        <f aca="false">IF(A7681&lt;$N$2,$F$2,IF(A7681&lt;$N$3,$F$3,IF(A7681&lt;$N$4,$F$4,$F$5)))</f>
        <v>2</v>
      </c>
      <c r="C7681" s="6" t="n">
        <f aca="false">C7680*INDEX($G$2:$G$5,$B7681)+D7680*INDEX($H$2:$H$5,$B7681)+INDEX($K$2:$K$5,$B7681)</f>
        <v>0.391790346993598</v>
      </c>
      <c r="D7681" s="6" t="n">
        <f aca="false">C7680*INDEX($I$2:$I$5,$B7681)+D7680*INDEX($J$2:$J$5,$B7681)+INDEX($L$2:$L$5,$B7681)</f>
        <v>0.292754405676149</v>
      </c>
      <c r="E7681" s="6"/>
    </row>
    <row r="7682" customFormat="false" ht="12.75" hidden="false" customHeight="false" outlineLevel="0" collapsed="false">
      <c r="A7682" s="5" t="n">
        <f aca="true">RAND()</f>
        <v>0.554109118866917</v>
      </c>
      <c r="B7682" s="0" t="n">
        <f aca="false">IF(A7682&lt;$N$2,$F$2,IF(A7682&lt;$N$3,$F$3,IF(A7682&lt;$N$4,$F$4,$F$5)))</f>
        <v>1</v>
      </c>
      <c r="C7682" s="6" t="n">
        <f aca="false">C7681*INDEX($G$2:$G$5,$B7682)+D7681*INDEX($H$2:$H$5,$B7682)+INDEX($K$2:$K$5,$B7682)</f>
        <v>0.418461917607582</v>
      </c>
      <c r="D7682" s="6" t="n">
        <f aca="false">C7681*INDEX($I$2:$I$5,$B7682)+D7681*INDEX($J$2:$J$5,$B7682)+INDEX($L$2:$L$5,$B7682)</f>
        <v>0.417052247580288</v>
      </c>
      <c r="E7682" s="6"/>
    </row>
    <row r="7683" customFormat="false" ht="12.75" hidden="false" customHeight="false" outlineLevel="0" collapsed="false">
      <c r="A7683" s="5" t="n">
        <f aca="true">RAND()</f>
        <v>0.863461853310442</v>
      </c>
      <c r="B7683" s="0" t="n">
        <f aca="false">IF(A7683&lt;$N$2,$F$2,IF(A7683&lt;$N$3,$F$3,IF(A7683&lt;$N$4,$F$4,$F$5)))</f>
        <v>3</v>
      </c>
      <c r="C7683" s="6" t="n">
        <f aca="false">C7682*INDEX($G$2:$G$5,$B7683)+D7682*INDEX($H$2:$H$5,$B7683)+INDEX($K$2:$K$5,$B7683)</f>
        <v>0.630256498424084</v>
      </c>
      <c r="D7683" s="6" t="n">
        <f aca="false">C7682*INDEX($I$2:$I$5,$B7683)+D7682*INDEX($J$2:$J$5,$B7683)+INDEX($L$2:$L$5,$B7683)</f>
        <v>0.123641481254499</v>
      </c>
      <c r="E7683" s="6"/>
    </row>
    <row r="7684" customFormat="false" ht="12.75" hidden="false" customHeight="false" outlineLevel="0" collapsed="false">
      <c r="A7684" s="5" t="n">
        <f aca="true">RAND()</f>
        <v>0.387266110853532</v>
      </c>
      <c r="B7684" s="0" t="n">
        <f aca="false">IF(A7684&lt;$N$2,$F$2,IF(A7684&lt;$N$3,$F$3,IF(A7684&lt;$N$4,$F$4,$F$5)))</f>
        <v>1</v>
      </c>
      <c r="C7684" s="6" t="n">
        <f aca="false">C7683*INDEX($G$2:$G$5,$B7684)+D7683*INDEX($H$2:$H$5,$B7684)+INDEX($K$2:$K$5,$B7684)</f>
        <v>0.614662501968464</v>
      </c>
      <c r="D7684" s="6" t="n">
        <f aca="false">C7683*INDEX($I$2:$I$5,$B7684)+D7683*INDEX($J$2:$J$5,$B7684)+INDEX($L$2:$L$5,$B7684)</f>
        <v>0.264652127143379</v>
      </c>
      <c r="E7684" s="6"/>
    </row>
    <row r="7685" customFormat="false" ht="12.75" hidden="false" customHeight="false" outlineLevel="0" collapsed="false">
      <c r="A7685" s="5" t="n">
        <f aca="true">RAND()</f>
        <v>0.589002186722501</v>
      </c>
      <c r="B7685" s="0" t="n">
        <f aca="false">IF(A7685&lt;$N$2,$F$2,IF(A7685&lt;$N$3,$F$3,IF(A7685&lt;$N$4,$F$4,$F$5)))</f>
        <v>1</v>
      </c>
      <c r="C7685" s="6" t="n">
        <f aca="false">C7684*INDEX($G$2:$G$5,$B7685)+D7684*INDEX($H$2:$H$5,$B7685)+INDEX($K$2:$K$5,$B7685)</f>
        <v>0.606640592875531</v>
      </c>
      <c r="D7685" s="6" t="n">
        <f aca="false">C7684*INDEX($I$2:$I$5,$B7685)+D7684*INDEX($J$2:$J$5,$B7685)+INDEX($L$2:$L$5,$B7685)</f>
        <v>0.384947143371896</v>
      </c>
      <c r="E7685" s="6"/>
    </row>
    <row r="7686" customFormat="false" ht="12.75" hidden="false" customHeight="false" outlineLevel="0" collapsed="false">
      <c r="A7686" s="5" t="n">
        <f aca="true">RAND()</f>
        <v>0.214296451674199</v>
      </c>
      <c r="B7686" s="0" t="n">
        <f aca="false">IF(A7686&lt;$N$2,$F$2,IF(A7686&lt;$N$3,$F$3,IF(A7686&lt;$N$4,$F$4,$F$5)))</f>
        <v>1</v>
      </c>
      <c r="C7686" s="6" t="n">
        <f aca="false">C7685*INDEX($G$2:$G$5,$B7686)+D7685*INDEX($H$2:$H$5,$B7686)+INDEX($K$2:$K$5,$B7686)</f>
        <v>0.604280907656086</v>
      </c>
      <c r="D7686" s="6" t="n">
        <f aca="false">C7685*INDEX($I$2:$I$5,$B7686)+D7685*INDEX($J$2:$J$5,$B7686)+INDEX($L$2:$L$5,$B7686)</f>
        <v>0.487374422786345</v>
      </c>
      <c r="E7686" s="6"/>
    </row>
    <row r="7687" customFormat="false" ht="12.75" hidden="false" customHeight="false" outlineLevel="0" collapsed="false">
      <c r="A7687" s="5" t="n">
        <f aca="true">RAND()</f>
        <v>0.205216759135759</v>
      </c>
      <c r="B7687" s="0" t="n">
        <f aca="false">IF(A7687&lt;$N$2,$F$2,IF(A7687&lt;$N$3,$F$3,IF(A7687&lt;$N$4,$F$4,$F$5)))</f>
        <v>1</v>
      </c>
      <c r="C7687" s="6" t="n">
        <f aca="false">C7686*INDEX($G$2:$G$5,$B7687)+D7686*INDEX($H$2:$H$5,$B7687)+INDEX($K$2:$K$5,$B7687)</f>
        <v>0.606067344243111</v>
      </c>
      <c r="D7687" s="6" t="n">
        <f aca="false">C7686*INDEX($I$2:$I$5,$B7687)+D7686*INDEX($J$2:$J$5,$B7687)+INDEX($L$2:$L$5,$B7687)</f>
        <v>0.574422491362332</v>
      </c>
      <c r="E7687" s="6"/>
    </row>
    <row r="7688" customFormat="false" ht="12.75" hidden="false" customHeight="false" outlineLevel="0" collapsed="false">
      <c r="A7688" s="5" t="n">
        <f aca="true">RAND()</f>
        <v>0.113399444702513</v>
      </c>
      <c r="B7688" s="0" t="n">
        <f aca="false">IF(A7688&lt;$N$2,$F$2,IF(A7688&lt;$N$3,$F$3,IF(A7688&lt;$N$4,$F$4,$F$5)))</f>
        <v>1</v>
      </c>
      <c r="C7688" s="6" t="n">
        <f aca="false">C7687*INDEX($G$2:$G$5,$B7688)+D7687*INDEX($H$2:$H$5,$B7688)+INDEX($K$2:$K$5,$B7688)</f>
        <v>0.610804807442808</v>
      </c>
      <c r="D7688" s="6" t="n">
        <f aca="false">C7687*INDEX($I$2:$I$5,$B7688)+D7687*INDEX($J$2:$J$5,$B7688)+INDEX($L$2:$L$5,$B7688)</f>
        <v>0.648260203429624</v>
      </c>
      <c r="E7688" s="6"/>
    </row>
    <row r="7689" customFormat="false" ht="12.75" hidden="false" customHeight="false" outlineLevel="0" collapsed="false">
      <c r="A7689" s="5" t="n">
        <f aca="true">RAND()</f>
        <v>0.0732782124561369</v>
      </c>
      <c r="B7689" s="0" t="n">
        <f aca="false">IF(A7689&lt;$N$2,$F$2,IF(A7689&lt;$N$3,$F$3,IF(A7689&lt;$N$4,$F$4,$F$5)))</f>
        <v>1</v>
      </c>
      <c r="C7689" s="6" t="n">
        <f aca="false">C7688*INDEX($G$2:$G$5,$B7689)+D7688*INDEX($H$2:$H$5,$B7689)+INDEX($K$2:$K$5,$B7689)</f>
        <v>0.61755890904584</v>
      </c>
      <c r="D7689" s="6" t="n">
        <f aca="false">C7688*INDEX($I$2:$I$5,$B7689)+D7688*INDEX($J$2:$J$5,$B7689)+INDEX($L$2:$L$5,$B7689)</f>
        <v>0.710773134836367</v>
      </c>
      <c r="E7689" s="6"/>
    </row>
    <row r="7690" customFormat="false" ht="12.75" hidden="false" customHeight="false" outlineLevel="0" collapsed="false">
      <c r="A7690" s="5" t="n">
        <f aca="true">RAND()</f>
        <v>0.465513576481766</v>
      </c>
      <c r="B7690" s="0" t="n">
        <f aca="false">IF(A7690&lt;$N$2,$F$2,IF(A7690&lt;$N$3,$F$3,IF(A7690&lt;$N$4,$F$4,$F$5)))</f>
        <v>1</v>
      </c>
      <c r="C7690" s="6" t="n">
        <f aca="false">C7689*INDEX($G$2:$G$5,$B7690)+D7689*INDEX($H$2:$H$5,$B7690)+INDEX($K$2:$K$5,$B7690)</f>
        <v>0.625606119768864</v>
      </c>
      <c r="D7690" s="6" t="n">
        <f aca="false">C7689*INDEX($I$2:$I$5,$B7690)+D7689*INDEX($J$2:$J$5,$B7690)+INDEX($L$2:$L$5,$B7690)</f>
        <v>0.76359671184138</v>
      </c>
      <c r="E7690" s="6"/>
    </row>
    <row r="7691" customFormat="false" ht="12.75" hidden="false" customHeight="false" outlineLevel="0" collapsed="false">
      <c r="A7691" s="5" t="n">
        <f aca="true">RAND()</f>
        <v>0.611477431462281</v>
      </c>
      <c r="B7691" s="0" t="n">
        <f aca="false">IF(A7691&lt;$N$2,$F$2,IF(A7691&lt;$N$3,$F$3,IF(A7691&lt;$N$4,$F$4,$F$5)))</f>
        <v>1</v>
      </c>
      <c r="C7691" s="6" t="n">
        <f aca="false">C7690*INDEX($G$2:$G$5,$B7691)+D7690*INDEX($H$2:$H$5,$B7691)+INDEX($K$2:$K$5,$B7691)</f>
        <v>0.634392674021896</v>
      </c>
      <c r="D7691" s="6" t="n">
        <f aca="false">C7690*INDEX($I$2:$I$5,$B7691)+D7690*INDEX($J$2:$J$5,$B7691)+INDEX($L$2:$L$5,$B7691)</f>
        <v>0.808146181921883</v>
      </c>
      <c r="E7691" s="6"/>
    </row>
    <row r="7692" customFormat="false" ht="12.75" hidden="false" customHeight="false" outlineLevel="0" collapsed="false">
      <c r="A7692" s="5" t="n">
        <f aca="true">RAND()</f>
        <v>0.450907284600248</v>
      </c>
      <c r="B7692" s="0" t="n">
        <f aca="false">IF(A7692&lt;$N$2,$F$2,IF(A7692&lt;$N$3,$F$3,IF(A7692&lt;$N$4,$F$4,$F$5)))</f>
        <v>1</v>
      </c>
      <c r="C7692" s="6" t="n">
        <f aca="false">C7691*INDEX($G$2:$G$5,$B7692)+D7691*INDEX($H$2:$H$5,$B7692)+INDEX($K$2:$K$5,$B7692)</f>
        <v>0.6435007889757</v>
      </c>
      <c r="D7692" s="6" t="n">
        <f aca="false">C7691*INDEX($I$2:$I$5,$B7692)+D7691*INDEX($J$2:$J$5,$B7692)+INDEX($L$2:$L$5,$B7692)</f>
        <v>0.845643579512869</v>
      </c>
      <c r="E7692" s="6"/>
    </row>
    <row r="7693" customFormat="false" ht="12.75" hidden="false" customHeight="false" outlineLevel="0" collapsed="false">
      <c r="A7693" s="5" t="n">
        <f aca="true">RAND()</f>
        <v>0.582667528958191</v>
      </c>
      <c r="B7693" s="0" t="n">
        <f aca="false">IF(A7693&lt;$N$2,$F$2,IF(A7693&lt;$N$3,$F$3,IF(A7693&lt;$N$4,$F$4,$F$5)))</f>
        <v>1</v>
      </c>
      <c r="C7693" s="6" t="n">
        <f aca="false">C7692*INDEX($G$2:$G$5,$B7693)+D7692*INDEX($H$2:$H$5,$B7693)+INDEX($K$2:$K$5,$B7693)</f>
        <v>0.652620982282345</v>
      </c>
      <c r="D7693" s="6" t="n">
        <f aca="false">C7692*INDEX($I$2:$I$5,$B7693)+D7692*INDEX($J$2:$J$5,$B7693)+INDEX($L$2:$L$5,$B7693)</f>
        <v>0.877141869814325</v>
      </c>
      <c r="E7693" s="6"/>
    </row>
    <row r="7694" customFormat="false" ht="12.75" hidden="false" customHeight="false" outlineLevel="0" collapsed="false">
      <c r="A7694" s="5" t="n">
        <f aca="true">RAND()</f>
        <v>0.436363357734207</v>
      </c>
      <c r="B7694" s="0" t="n">
        <f aca="false">IF(A7694&lt;$N$2,$F$2,IF(A7694&lt;$N$3,$F$3,IF(A7694&lt;$N$4,$F$4,$F$5)))</f>
        <v>1</v>
      </c>
      <c r="C7694" s="6" t="n">
        <f aca="false">C7693*INDEX($G$2:$G$5,$B7694)+D7693*INDEX($H$2:$H$5,$B7694)+INDEX($K$2:$K$5,$B7694)</f>
        <v>0.661529463140841</v>
      </c>
      <c r="D7694" s="6" t="n">
        <f aca="false">C7693*INDEX($I$2:$I$5,$B7694)+D7693*INDEX($J$2:$J$5,$B7694)+INDEX($L$2:$L$5,$B7694)</f>
        <v>0.903546471127915</v>
      </c>
      <c r="E7694" s="6"/>
    </row>
    <row r="7695" customFormat="false" ht="12.75" hidden="false" customHeight="false" outlineLevel="0" collapsed="false">
      <c r="A7695" s="5" t="n">
        <f aca="true">RAND()</f>
        <v>0.694553265599319</v>
      </c>
      <c r="B7695" s="0" t="n">
        <f aca="false">IF(A7695&lt;$N$2,$F$2,IF(A7695&lt;$N$3,$F$3,IF(A7695&lt;$N$4,$F$4,$F$5)))</f>
        <v>1</v>
      </c>
      <c r="C7695" s="6" t="n">
        <f aca="false">C7694*INDEX($G$2:$G$5,$B7695)+D7694*INDEX($H$2:$H$5,$B7695)+INDEX($K$2:$K$5,$B7695)</f>
        <v>0.670069733638307</v>
      </c>
      <c r="D7695" s="6" t="n">
        <f aca="false">C7694*INDEX($I$2:$I$5,$B7695)+D7694*INDEX($J$2:$J$5,$B7695)+INDEX($L$2:$L$5,$B7695)</f>
        <v>0.925634363851389</v>
      </c>
      <c r="E7695" s="6"/>
    </row>
    <row r="7696" customFormat="false" ht="12.75" hidden="false" customHeight="false" outlineLevel="0" collapsed="false">
      <c r="A7696" s="5" t="n">
        <f aca="true">RAND()</f>
        <v>0.533583153605323</v>
      </c>
      <c r="B7696" s="0" t="n">
        <f aca="false">IF(A7696&lt;$N$2,$F$2,IF(A7696&lt;$N$3,$F$3,IF(A7696&lt;$N$4,$F$4,$F$5)))</f>
        <v>1</v>
      </c>
      <c r="C7696" s="6" t="n">
        <f aca="false">C7695*INDEX($G$2:$G$5,$B7696)+D7695*INDEX($H$2:$H$5,$B7696)+INDEX($K$2:$K$5,$B7696)</f>
        <v>0.678137675321424</v>
      </c>
      <c r="D7696" s="6" t="n">
        <f aca="false">C7695*INDEX($I$2:$I$5,$B7696)+D7695*INDEX($J$2:$J$5,$B7696)+INDEX($L$2:$L$5,$B7696)</f>
        <v>0.944070994765212</v>
      </c>
      <c r="E7696" s="6"/>
    </row>
    <row r="7697" customFormat="false" ht="12.75" hidden="false" customHeight="false" outlineLevel="0" collapsed="false">
      <c r="A7697" s="5" t="n">
        <f aca="true">RAND()</f>
        <v>0.810718472193173</v>
      </c>
      <c r="B7697" s="0" t="n">
        <f aca="false">IF(A7697&lt;$N$2,$F$2,IF(A7697&lt;$N$3,$F$3,IF(A7697&lt;$N$4,$F$4,$F$5)))</f>
        <v>2</v>
      </c>
      <c r="C7697" s="6" t="n">
        <f aca="false">C7696*INDEX($G$2:$G$5,$B7697)+D7696*INDEX($H$2:$H$5,$B7697)+INDEX($K$2:$K$5,$B7697)</f>
        <v>0.320233077221383</v>
      </c>
      <c r="D7697" s="6" t="n">
        <f aca="false">C7696*INDEX($I$2:$I$5,$B7697)+D7696*INDEX($J$2:$J$5,$B7697)+INDEX($L$2:$L$5,$B7697)</f>
        <v>0.388241100591388</v>
      </c>
      <c r="E7697" s="6"/>
    </row>
    <row r="7698" customFormat="false" ht="12.75" hidden="false" customHeight="false" outlineLevel="0" collapsed="false">
      <c r="A7698" s="5" t="n">
        <f aca="true">RAND()</f>
        <v>0.722387478241724</v>
      </c>
      <c r="B7698" s="0" t="n">
        <f aca="false">IF(A7698&lt;$N$2,$F$2,IF(A7698&lt;$N$3,$F$3,IF(A7698&lt;$N$4,$F$4,$F$5)))</f>
        <v>1</v>
      </c>
      <c r="C7698" s="6" t="n">
        <f aca="false">C7697*INDEX($G$2:$G$5,$B7698)+D7697*INDEX($H$2:$H$5,$B7698)+INDEX($K$2:$K$5,$B7698)</f>
        <v>0.361242803282835</v>
      </c>
      <c r="D7698" s="6" t="n">
        <f aca="false">C7697*INDEX($I$2:$I$5,$B7698)+D7697*INDEX($J$2:$J$5,$B7698)+INDEX($L$2:$L$5,$B7698)</f>
        <v>0.500768070544898</v>
      </c>
      <c r="E7698" s="6"/>
    </row>
    <row r="7699" customFormat="false" ht="12.75" hidden="false" customHeight="false" outlineLevel="0" collapsed="false">
      <c r="A7699" s="5" t="n">
        <f aca="true">RAND()</f>
        <v>0.0488594262934164</v>
      </c>
      <c r="B7699" s="0" t="n">
        <f aca="false">IF(A7699&lt;$N$2,$F$2,IF(A7699&lt;$N$3,$F$3,IF(A7699&lt;$N$4,$F$4,$F$5)))</f>
        <v>1</v>
      </c>
      <c r="C7699" s="6" t="n">
        <f aca="false">C7698*INDEX($G$2:$G$5,$B7699)+D7698*INDEX($H$2:$H$5,$B7699)+INDEX($K$2:$K$5,$B7699)</f>
        <v>0.400223558597288</v>
      </c>
      <c r="D7699" s="6" t="n">
        <f aca="false">C7698*INDEX($I$2:$I$5,$B7699)+D7698*INDEX($J$2:$J$5,$B7699)+INDEX($L$2:$L$5,$B7699)</f>
        <v>0.594786108171153</v>
      </c>
      <c r="E7699" s="6"/>
    </row>
    <row r="7700" customFormat="false" ht="12.75" hidden="false" customHeight="false" outlineLevel="0" collapsed="false">
      <c r="A7700" s="5" t="n">
        <f aca="true">RAND()</f>
        <v>0.823803861380675</v>
      </c>
      <c r="B7700" s="0" t="n">
        <f aca="false">IF(A7700&lt;$N$2,$F$2,IF(A7700&lt;$N$3,$F$3,IF(A7700&lt;$N$4,$F$4,$F$5)))</f>
        <v>2</v>
      </c>
      <c r="C7700" s="6" t="n">
        <f aca="false">C7699*INDEX($G$2:$G$5,$B7700)+D7699*INDEX($H$2:$H$5,$B7700)+INDEX($K$2:$K$5,$B7700)</f>
        <v>0.344422380596985</v>
      </c>
      <c r="D7700" s="6" t="n">
        <f aca="false">C7699*INDEX($I$2:$I$5,$B7700)+D7699*INDEX($J$2:$J$5,$B7700)+INDEX($L$2:$L$5,$B7700)</f>
        <v>0.256623387552704</v>
      </c>
      <c r="E7700" s="6"/>
    </row>
    <row r="7701" customFormat="false" ht="12.75" hidden="false" customHeight="false" outlineLevel="0" collapsed="false">
      <c r="A7701" s="5" t="n">
        <f aca="true">RAND()</f>
        <v>0.996439075567174</v>
      </c>
      <c r="B7701" s="0" t="n">
        <f aca="false">IF(A7701&lt;$N$2,$F$2,IF(A7701&lt;$N$3,$F$3,IF(A7701&lt;$N$4,$F$4,$F$5)))</f>
        <v>4</v>
      </c>
      <c r="C7701" s="6" t="n">
        <f aca="false">C7700*INDEX($G$2:$G$5,$B7701)+D7700*INDEX($H$2:$H$5,$B7701)+INDEX($K$2:$K$5,$B7701)</f>
        <v>0.5</v>
      </c>
      <c r="D7701" s="6" t="n">
        <f aca="false">C7700*INDEX($I$2:$I$5,$B7701)+D7700*INDEX($J$2:$J$5,$B7701)+INDEX($L$2:$L$5,$B7701)</f>
        <v>0.0410597420084327</v>
      </c>
      <c r="E7701" s="6"/>
    </row>
    <row r="7702" customFormat="false" ht="12.75" hidden="false" customHeight="false" outlineLevel="0" collapsed="false">
      <c r="A7702" s="5" t="n">
        <f aca="true">RAND()</f>
        <v>0.883058920697566</v>
      </c>
      <c r="B7702" s="0" t="n">
        <f aca="false">IF(A7702&lt;$N$2,$F$2,IF(A7702&lt;$N$3,$F$3,IF(A7702&lt;$N$4,$F$4,$F$5)))</f>
        <v>3</v>
      </c>
      <c r="C7702" s="6" t="n">
        <f aca="false">C7701*INDEX($G$2:$G$5,$B7702)+D7701*INDEX($H$2:$H$5,$B7702)+INDEX($K$2:$K$5,$B7702)</f>
        <v>0.511619906988386</v>
      </c>
      <c r="D7702" s="6" t="n">
        <f aca="false">C7701*INDEX($I$2:$I$5,$B7702)+D7701*INDEX($J$2:$J$5,$B7702)+INDEX($L$2:$L$5,$B7702)</f>
        <v>0.0557311588559985</v>
      </c>
      <c r="E7702" s="6"/>
    </row>
    <row r="7703" customFormat="false" ht="12.75" hidden="false" customHeight="false" outlineLevel="0" collapsed="false">
      <c r="A7703" s="5" t="n">
        <f aca="true">RAND()</f>
        <v>0.677290567174803</v>
      </c>
      <c r="B7703" s="0" t="n">
        <f aca="false">IF(A7703&lt;$N$2,$F$2,IF(A7703&lt;$N$3,$F$3,IF(A7703&lt;$N$4,$F$4,$F$5)))</f>
        <v>1</v>
      </c>
      <c r="C7703" s="6" t="n">
        <f aca="false">C7702*INDEX($G$2:$G$5,$B7703)+D7702*INDEX($H$2:$H$5,$B7703)+INDEX($K$2:$K$5,$B7703)</f>
        <v>0.511427353910812</v>
      </c>
      <c r="D7703" s="6" t="n">
        <f aca="false">C7702*INDEX($I$2:$I$5,$B7703)+D7702*INDEX($J$2:$J$5,$B7703)+INDEX($L$2:$L$5,$B7703)</f>
        <v>0.211385817310172</v>
      </c>
      <c r="E7703" s="6"/>
    </row>
    <row r="7704" customFormat="false" ht="12.75" hidden="false" customHeight="false" outlineLevel="0" collapsed="false">
      <c r="A7704" s="5" t="n">
        <f aca="true">RAND()</f>
        <v>0.264986550330087</v>
      </c>
      <c r="B7704" s="0" t="n">
        <f aca="false">IF(A7704&lt;$N$2,$F$2,IF(A7704&lt;$N$3,$F$3,IF(A7704&lt;$N$4,$F$4,$F$5)))</f>
        <v>1</v>
      </c>
      <c r="C7704" s="6" t="n">
        <f aca="false">C7703*INDEX($G$2:$G$5,$B7704)+D7703*INDEX($H$2:$H$5,$B7704)+INDEX($K$2:$K$5,$B7704)</f>
        <v>0.517023098710756</v>
      </c>
      <c r="D7704" s="6" t="n">
        <f aca="false">C7703*INDEX($I$2:$I$5,$B7704)+D7703*INDEX($J$2:$J$5,$B7704)+INDEX($L$2:$L$5,$B7704)</f>
        <v>0.343543746801636</v>
      </c>
      <c r="E7704" s="6"/>
    </row>
    <row r="7705" customFormat="false" ht="12.75" hidden="false" customHeight="false" outlineLevel="0" collapsed="false">
      <c r="A7705" s="5" t="n">
        <f aca="true">RAND()</f>
        <v>0.10188424783461</v>
      </c>
      <c r="B7705" s="0" t="n">
        <f aca="false">IF(A7705&lt;$N$2,$F$2,IF(A7705&lt;$N$3,$F$3,IF(A7705&lt;$N$4,$F$4,$F$5)))</f>
        <v>1</v>
      </c>
      <c r="C7705" s="6" t="n">
        <f aca="false">C7704*INDEX($G$2:$G$5,$B7705)+D7704*INDEX($H$2:$H$5,$B7705)+INDEX($K$2:$K$5,$B7705)</f>
        <v>0.526663729437092</v>
      </c>
      <c r="D7705" s="6" t="n">
        <f aca="false">C7704*INDEX($I$2:$I$5,$B7705)+D7704*INDEX($J$2:$J$5,$B7705)+INDEX($L$2:$L$5,$B7705)</f>
        <v>0.455538786382291</v>
      </c>
      <c r="E7705" s="6"/>
    </row>
    <row r="7706" customFormat="false" ht="12.75" hidden="false" customHeight="false" outlineLevel="0" collapsed="false">
      <c r="A7706" s="5" t="n">
        <f aca="true">RAND()</f>
        <v>0.12790588047183</v>
      </c>
      <c r="B7706" s="0" t="n">
        <f aca="false">IF(A7706&lt;$N$2,$F$2,IF(A7706&lt;$N$3,$F$3,IF(A7706&lt;$N$4,$F$4,$F$5)))</f>
        <v>1</v>
      </c>
      <c r="C7706" s="6" t="n">
        <f aca="false">C7705*INDEX($G$2:$G$5,$B7706)+D7705*INDEX($H$2:$H$5,$B7706)+INDEX($K$2:$K$5,$B7706)</f>
        <v>0.538992441388236</v>
      </c>
      <c r="D7706" s="6" t="n">
        <f aca="false">C7705*INDEX($I$2:$I$5,$B7706)+D7705*INDEX($J$2:$J$5,$B7706)+INDEX($L$2:$L$5,$B7706)</f>
        <v>0.550265871649393</v>
      </c>
      <c r="E7706" s="6"/>
    </row>
    <row r="7707" customFormat="false" ht="12.75" hidden="false" customHeight="false" outlineLevel="0" collapsed="false">
      <c r="A7707" s="5" t="n">
        <f aca="true">RAND()</f>
        <v>0.323875584861048</v>
      </c>
      <c r="B7707" s="0" t="n">
        <f aca="false">IF(A7707&lt;$N$2,$F$2,IF(A7707&lt;$N$3,$F$3,IF(A7707&lt;$N$4,$F$4,$F$5)))</f>
        <v>1</v>
      </c>
      <c r="C7707" s="6" t="n">
        <f aca="false">C7706*INDEX($G$2:$G$5,$B7707)+D7706*INDEX($H$2:$H$5,$B7707)+INDEX($K$2:$K$5,$B7707)</f>
        <v>0.55296441998964</v>
      </c>
      <c r="D7707" s="6" t="n">
        <f aca="false">C7706*INDEX($I$2:$I$5,$B7707)+D7706*INDEX($J$2:$J$5,$B7707)+INDEX($L$2:$L$5,$B7707)</f>
        <v>0.63023300469897</v>
      </c>
      <c r="E7707" s="6"/>
    </row>
    <row r="7708" customFormat="false" ht="12.75" hidden="false" customHeight="false" outlineLevel="0" collapsed="false">
      <c r="A7708" s="5" t="n">
        <f aca="true">RAND()</f>
        <v>0.89196377619648</v>
      </c>
      <c r="B7708" s="0" t="n">
        <f aca="false">IF(A7708&lt;$N$2,$F$2,IF(A7708&lt;$N$3,$F$3,IF(A7708&lt;$N$4,$F$4,$F$5)))</f>
        <v>3</v>
      </c>
      <c r="C7708" s="6" t="n">
        <f aca="false">C7707*INDEX($G$2:$G$5,$B7708)+D7707*INDEX($H$2:$H$5,$B7708)+INDEX($K$2:$K$5,$B7708)</f>
        <v>0.670411277331362</v>
      </c>
      <c r="D7708" s="6" t="n">
        <f aca="false">C7707*INDEX($I$2:$I$5,$B7708)+D7707*INDEX($J$2:$J$5,$B7708)+INDEX($L$2:$L$5,$B7708)</f>
        <v>0.209135971310962</v>
      </c>
      <c r="E7708" s="6"/>
    </row>
    <row r="7709" customFormat="false" ht="12.75" hidden="false" customHeight="false" outlineLevel="0" collapsed="false">
      <c r="A7709" s="5" t="n">
        <f aca="true">RAND()</f>
        <v>0.493496378032025</v>
      </c>
      <c r="B7709" s="0" t="n">
        <f aca="false">IF(A7709&lt;$N$2,$F$2,IF(A7709&lt;$N$3,$F$3,IF(A7709&lt;$N$4,$F$4,$F$5)))</f>
        <v>1</v>
      </c>
      <c r="C7709" s="6" t="n">
        <f aca="false">C7708*INDEX($G$2:$G$5,$B7709)+D7708*INDEX($H$2:$H$5,$B7709)+INDEX($K$2:$K$5,$B7709)</f>
        <v>0.651917205392832</v>
      </c>
      <c r="D7709" s="6" t="n">
        <f aca="false">C7708*INDEX($I$2:$I$5,$B7709)+D7708*INDEX($J$2:$J$5,$B7709)+INDEX($L$2:$L$5,$B7709)</f>
        <v>0.335751222381747</v>
      </c>
      <c r="E7709" s="6"/>
    </row>
    <row r="7710" customFormat="false" ht="12.75" hidden="false" customHeight="false" outlineLevel="0" collapsed="false">
      <c r="A7710" s="5" t="n">
        <f aca="true">RAND()</f>
        <v>0.855710255787913</v>
      </c>
      <c r="B7710" s="0" t="n">
        <f aca="false">IF(A7710&lt;$N$2,$F$2,IF(A7710&lt;$N$3,$F$3,IF(A7710&lt;$N$4,$F$4,$F$5)))</f>
        <v>2</v>
      </c>
      <c r="C7710" s="6" t="n">
        <f aca="false">C7709*INDEX($G$2:$G$5,$B7710)+D7709*INDEX($H$2:$H$5,$B7710)+INDEX($K$2:$K$5,$B7710)</f>
        <v>0.452547913204113</v>
      </c>
      <c r="D7710" s="6" t="n">
        <f aca="false">C7709*INDEX($I$2:$I$5,$B7710)+D7709*INDEX($J$2:$J$5,$B7710)+INDEX($L$2:$L$5,$B7710)</f>
        <v>0.262476279227984</v>
      </c>
      <c r="E7710" s="6"/>
    </row>
    <row r="7711" customFormat="false" ht="12.75" hidden="false" customHeight="false" outlineLevel="0" collapsed="false">
      <c r="A7711" s="5" t="n">
        <f aca="true">RAND()</f>
        <v>0.964388765133532</v>
      </c>
      <c r="B7711" s="0" t="n">
        <f aca="false">IF(A7711&lt;$N$2,$F$2,IF(A7711&lt;$N$3,$F$3,IF(A7711&lt;$N$4,$F$4,$F$5)))</f>
        <v>3</v>
      </c>
      <c r="C7711" s="6" t="n">
        <f aca="false">C7710*INDEX($G$2:$G$5,$B7711)+D7710*INDEX($H$2:$H$5,$B7711)+INDEX($K$2:$K$5,$B7711)</f>
        <v>0.581398600040903</v>
      </c>
      <c r="D7711" s="6" t="n">
        <f aca="false">C7710*INDEX($I$2:$I$5,$B7711)+D7710*INDEX($J$2:$J$5,$B7711)+INDEX($L$2:$L$5,$B7711)</f>
        <v>0.0958693356101017</v>
      </c>
      <c r="E7711" s="6"/>
    </row>
    <row r="7712" customFormat="false" ht="12.75" hidden="false" customHeight="false" outlineLevel="0" collapsed="false">
      <c r="A7712" s="5" t="n">
        <f aca="true">RAND()</f>
        <v>0.299599575789925</v>
      </c>
      <c r="B7712" s="0" t="n">
        <f aca="false">IF(A7712&lt;$N$2,$F$2,IF(A7712&lt;$N$3,$F$3,IF(A7712&lt;$N$4,$F$4,$F$5)))</f>
        <v>1</v>
      </c>
      <c r="C7712" s="6" t="n">
        <f aca="false">C7711*INDEX($G$2:$G$5,$B7712)+D7711*INDEX($H$2:$H$5,$B7712)+INDEX($K$2:$K$5,$B7712)</f>
        <v>0.5721545768523</v>
      </c>
      <c r="D7712" s="6" t="n">
        <f aca="false">C7711*INDEX($I$2:$I$5,$B7712)+D7711*INDEX($J$2:$J$5,$B7712)+INDEX($L$2:$L$5,$B7712)</f>
        <v>0.242881317731463</v>
      </c>
      <c r="E7712" s="6"/>
    </row>
    <row r="7713" customFormat="false" ht="12.75" hidden="false" customHeight="false" outlineLevel="0" collapsed="false">
      <c r="A7713" s="5" t="n">
        <f aca="true">RAND()</f>
        <v>0.320533731371311</v>
      </c>
      <c r="B7713" s="0" t="n">
        <f aca="false">IF(A7713&lt;$N$2,$F$2,IF(A7713&lt;$N$3,$F$3,IF(A7713&lt;$N$4,$F$4,$F$5)))</f>
        <v>1</v>
      </c>
      <c r="C7713" s="6" t="n">
        <f aca="false">C7712*INDEX($G$2:$G$5,$B7713)+D7712*INDEX($H$2:$H$5,$B7713)+INDEX($K$2:$K$5,$B7713)</f>
        <v>0.569745844503667</v>
      </c>
      <c r="D7713" s="6" t="n">
        <f aca="false">C7712*INDEX($I$2:$I$5,$B7713)+D7712*INDEX($J$2:$J$5,$B7713)+INDEX($L$2:$L$5,$B7713)</f>
        <v>0.368036519410477</v>
      </c>
      <c r="E7713" s="6"/>
    </row>
    <row r="7714" customFormat="false" ht="12.75" hidden="false" customHeight="false" outlineLevel="0" collapsed="false">
      <c r="A7714" s="5" t="n">
        <f aca="true">RAND()</f>
        <v>0.280500987835865</v>
      </c>
      <c r="B7714" s="0" t="n">
        <f aca="false">IF(A7714&lt;$N$2,$F$2,IF(A7714&lt;$N$3,$F$3,IF(A7714&lt;$N$4,$F$4,$F$5)))</f>
        <v>1</v>
      </c>
      <c r="C7714" s="6" t="n">
        <f aca="false">C7713*INDEX($G$2:$G$5,$B7714)+D7713*INDEX($H$2:$H$5,$B7714)+INDEX($K$2:$K$5,$B7714)</f>
        <v>0.572331573201801</v>
      </c>
      <c r="D7714" s="6" t="n">
        <f aca="false">C7713*INDEX($I$2:$I$5,$B7714)+D7713*INDEX($J$2:$J$5,$B7714)+INDEX($L$2:$L$5,$B7714)</f>
        <v>0.474382408732859</v>
      </c>
      <c r="E7714" s="6"/>
    </row>
    <row r="7715" customFormat="false" ht="12.75" hidden="false" customHeight="false" outlineLevel="0" collapsed="false">
      <c r="A7715" s="5" t="n">
        <f aca="true">RAND()</f>
        <v>0.489805641303497</v>
      </c>
      <c r="B7715" s="0" t="n">
        <f aca="false">IF(A7715&lt;$N$2,$F$2,IF(A7715&lt;$N$3,$F$3,IF(A7715&lt;$N$4,$F$4,$F$5)))</f>
        <v>1</v>
      </c>
      <c r="C7715" s="6" t="n">
        <f aca="false">C7714*INDEX($G$2:$G$5,$B7715)+D7714*INDEX($H$2:$H$5,$B7715)+INDEX($K$2:$K$5,$B7715)</f>
        <v>0.578461654771444</v>
      </c>
      <c r="D7715" s="6" t="n">
        <f aca="false">C7714*INDEX($I$2:$I$5,$B7715)+D7714*INDEX($J$2:$J$5,$B7715)+INDEX($L$2:$L$5,$B7715)</f>
        <v>0.564574396805731</v>
      </c>
      <c r="E7715" s="6"/>
    </row>
    <row r="7716" customFormat="false" ht="12.75" hidden="false" customHeight="false" outlineLevel="0" collapsed="false">
      <c r="A7716" s="5" t="n">
        <f aca="true">RAND()</f>
        <v>0.651455356335274</v>
      </c>
      <c r="B7716" s="0" t="n">
        <f aca="false">IF(A7716&lt;$N$2,$F$2,IF(A7716&lt;$N$3,$F$3,IF(A7716&lt;$N$4,$F$4,$F$5)))</f>
        <v>1</v>
      </c>
      <c r="C7716" s="6" t="n">
        <f aca="false">C7715*INDEX($G$2:$G$5,$B7716)+D7715*INDEX($H$2:$H$5,$B7716)+INDEX($K$2:$K$5,$B7716)</f>
        <v>0.587003197582768</v>
      </c>
      <c r="D7716" s="6" t="n">
        <f aca="false">C7715*INDEX($I$2:$I$5,$B7716)+D7715*INDEX($J$2:$J$5,$B7716)+INDEX($L$2:$L$5,$B7716)</f>
        <v>0.640920581661522</v>
      </c>
      <c r="E7716" s="6"/>
    </row>
    <row r="7717" customFormat="false" ht="12.75" hidden="false" customHeight="false" outlineLevel="0" collapsed="false">
      <c r="A7717" s="5" t="n">
        <f aca="true">RAND()</f>
        <v>0.54653386193499</v>
      </c>
      <c r="B7717" s="0" t="n">
        <f aca="false">IF(A7717&lt;$N$2,$F$2,IF(A7717&lt;$N$3,$F$3,IF(A7717&lt;$N$4,$F$4,$F$5)))</f>
        <v>1</v>
      </c>
      <c r="C7717" s="6" t="n">
        <f aca="false">C7716*INDEX($G$2:$G$5,$B7717)+D7716*INDEX($H$2:$H$5,$B7717)+INDEX($K$2:$K$5,$B7717)</f>
        <v>0.597079776269247</v>
      </c>
      <c r="D7717" s="6" t="n">
        <f aca="false">C7716*INDEX($I$2:$I$5,$B7717)+D7716*INDEX($J$2:$J$5,$B7717)+INDEX($L$2:$L$5,$B7717)</f>
        <v>0.70542245552007</v>
      </c>
      <c r="E7717" s="6"/>
    </row>
    <row r="7718" customFormat="false" ht="12.75" hidden="false" customHeight="false" outlineLevel="0" collapsed="false">
      <c r="A7718" s="5" t="n">
        <f aca="true">RAND()</f>
        <v>0.88384906691033</v>
      </c>
      <c r="B7718" s="0" t="n">
        <f aca="false">IF(A7718&lt;$N$2,$F$2,IF(A7718&lt;$N$3,$F$3,IF(A7718&lt;$N$4,$F$4,$F$5)))</f>
        <v>3</v>
      </c>
      <c r="C7718" s="6" t="n">
        <f aca="false">C7717*INDEX($G$2:$G$5,$B7718)+D7717*INDEX($H$2:$H$5,$B7718)+INDEX($K$2:$K$5,$B7718)</f>
        <v>0.685072588471793</v>
      </c>
      <c r="D7718" s="6" t="n">
        <f aca="false">C7717*INDEX($I$2:$I$5,$B7718)+D7717*INDEX($J$2:$J$5,$B7718)+INDEX($L$2:$L$5,$B7718)</f>
        <v>0.238425863788261</v>
      </c>
      <c r="E7718" s="6"/>
    </row>
    <row r="7719" customFormat="false" ht="12.75" hidden="false" customHeight="false" outlineLevel="0" collapsed="false">
      <c r="A7719" s="5" t="n">
        <f aca="true">RAND()</f>
        <v>0.709590292416736</v>
      </c>
      <c r="B7719" s="0" t="n">
        <f aca="false">IF(A7719&lt;$N$2,$F$2,IF(A7719&lt;$N$3,$F$3,IF(A7719&lt;$N$4,$F$4,$F$5)))</f>
        <v>1</v>
      </c>
      <c r="C7719" s="6" t="n">
        <f aca="false">C7718*INDEX($G$2:$G$5,$B7719)+D7718*INDEX($H$2:$H$5,$B7719)+INDEX($K$2:$K$5,$B7719)</f>
        <v>0.665448384572718</v>
      </c>
      <c r="D7719" s="6" t="n">
        <f aca="false">C7718*INDEX($I$2:$I$5,$B7719)+D7718*INDEX($J$2:$J$5,$B7719)+INDEX($L$2:$L$5,$B7719)</f>
        <v>0.360075872582777</v>
      </c>
      <c r="E7719" s="6"/>
    </row>
    <row r="7720" customFormat="false" ht="12.75" hidden="false" customHeight="false" outlineLevel="0" collapsed="false">
      <c r="A7720" s="5" t="n">
        <f aca="true">RAND()</f>
        <v>0.177188685486696</v>
      </c>
      <c r="B7720" s="0" t="n">
        <f aca="false">IF(A7720&lt;$N$2,$F$2,IF(A7720&lt;$N$3,$F$3,IF(A7720&lt;$N$4,$F$4,$F$5)))</f>
        <v>1</v>
      </c>
      <c r="C7720" s="6" t="n">
        <f aca="false">C7719*INDEX($G$2:$G$5,$B7720)+D7719*INDEX($H$2:$H$5,$B7720)+INDEX($K$2:$K$5,$B7720)</f>
        <v>0.6532884857878</v>
      </c>
      <c r="D7720" s="6" t="n">
        <f aca="false">C7719*INDEX($I$2:$I$5,$B7720)+D7719*INDEX($J$2:$J$5,$B7720)+INDEX($L$2:$L$5,$B7720)</f>
        <v>0.464082825593587</v>
      </c>
      <c r="E7720" s="6"/>
    </row>
    <row r="7721" customFormat="false" ht="12.75" hidden="false" customHeight="false" outlineLevel="0" collapsed="false">
      <c r="A7721" s="5" t="n">
        <f aca="true">RAND()</f>
        <v>0.357105957095352</v>
      </c>
      <c r="B7721" s="0" t="n">
        <f aca="false">IF(A7721&lt;$N$2,$F$2,IF(A7721&lt;$N$3,$F$3,IF(A7721&lt;$N$4,$F$4,$F$5)))</f>
        <v>1</v>
      </c>
      <c r="C7721" s="6" t="n">
        <f aca="false">C7720*INDEX($G$2:$G$5,$B7721)+D7720*INDEX($H$2:$H$5,$B7721)+INDEX($K$2:$K$5,$B7721)</f>
        <v>0.646812988980805</v>
      </c>
      <c r="D7721" s="6" t="n">
        <f aca="false">C7720*INDEX($I$2:$I$5,$B7721)+D7720*INDEX($J$2:$J$5,$B7721)+INDEX($L$2:$L$5,$B7721)</f>
        <v>0.552834644954807</v>
      </c>
      <c r="E7721" s="6"/>
    </row>
    <row r="7722" customFormat="false" ht="12.75" hidden="false" customHeight="false" outlineLevel="0" collapsed="false">
      <c r="A7722" s="5" t="n">
        <f aca="true">RAND()</f>
        <v>0.218750922533172</v>
      </c>
      <c r="B7722" s="0" t="n">
        <f aca="false">IF(A7722&lt;$N$2,$F$2,IF(A7722&lt;$N$3,$F$3,IF(A7722&lt;$N$4,$F$4,$F$5)))</f>
        <v>1</v>
      </c>
      <c r="C7722" s="6" t="n">
        <f aca="false">C7721*INDEX($G$2:$G$5,$B7722)+D7721*INDEX($H$2:$H$5,$B7722)+INDEX($K$2:$K$5,$B7722)</f>
        <v>0.644599109508031</v>
      </c>
      <c r="D7722" s="6" t="n">
        <f aca="false">C7721*INDEX($I$2:$I$5,$B7722)+D7721*INDEX($J$2:$J$5,$B7722)+INDEX($L$2:$L$5,$B7722)</f>
        <v>0.628424532974341</v>
      </c>
      <c r="E7722" s="6"/>
    </row>
    <row r="7723" customFormat="false" ht="12.75" hidden="false" customHeight="false" outlineLevel="0" collapsed="false">
      <c r="A7723" s="5" t="n">
        <f aca="true">RAND()</f>
        <v>0.313321761099145</v>
      </c>
      <c r="B7723" s="0" t="n">
        <f aca="false">IF(A7723&lt;$N$2,$F$2,IF(A7723&lt;$N$3,$F$3,IF(A7723&lt;$N$4,$F$4,$F$5)))</f>
        <v>1</v>
      </c>
      <c r="C7723" s="6" t="n">
        <f aca="false">C7722*INDEX($G$2:$G$5,$B7723)+D7722*INDEX($H$2:$H$5,$B7723)+INDEX($K$2:$K$5,$B7723)</f>
        <v>0.645516351692369</v>
      </c>
      <c r="D7723" s="6" t="n">
        <f aca="false">C7722*INDEX($I$2:$I$5,$B7723)+D7722*INDEX($J$2:$J$5,$B7723)+INDEX($L$2:$L$5,$B7723)</f>
        <v>0.692682261443419</v>
      </c>
      <c r="E7723" s="6"/>
    </row>
    <row r="7724" customFormat="false" ht="12.75" hidden="false" customHeight="false" outlineLevel="0" collapsed="false">
      <c r="A7724" s="5" t="n">
        <f aca="true">RAND()</f>
        <v>0.536987655829072</v>
      </c>
      <c r="B7724" s="0" t="n">
        <f aca="false">IF(A7724&lt;$N$2,$F$2,IF(A7724&lt;$N$3,$F$3,IF(A7724&lt;$N$4,$F$4,$F$5)))</f>
        <v>1</v>
      </c>
      <c r="C7724" s="6" t="n">
        <f aca="false">C7723*INDEX($G$2:$G$5,$B7724)+D7723*INDEX($H$2:$H$5,$B7724)+INDEX($K$2:$K$5,$B7724)</f>
        <v>0.648672626260228</v>
      </c>
      <c r="D7724" s="6" t="n">
        <f aca="false">C7723*INDEX($I$2:$I$5,$B7724)+D7723*INDEX($J$2:$J$5,$B7724)+INDEX($L$2:$L$5,$B7724)</f>
        <v>0.747203134952845</v>
      </c>
      <c r="E7724" s="6"/>
    </row>
    <row r="7725" customFormat="false" ht="12.75" hidden="false" customHeight="false" outlineLevel="0" collapsed="false">
      <c r="A7725" s="5" t="n">
        <f aca="true">RAND()</f>
        <v>0.010064356982382</v>
      </c>
      <c r="B7725" s="0" t="n">
        <f aca="false">IF(A7725&lt;$N$2,$F$2,IF(A7725&lt;$N$3,$F$3,IF(A7725&lt;$N$4,$F$4,$F$5)))</f>
        <v>1</v>
      </c>
      <c r="C7725" s="6" t="n">
        <f aca="false">C7724*INDEX($G$2:$G$5,$B7725)+D7724*INDEX($H$2:$H$5,$B7725)+INDEX($K$2:$K$5,$B7725)</f>
        <v>0.653369575688188</v>
      </c>
      <c r="D7725" s="6" t="n">
        <f aca="false">C7724*INDEX($I$2:$I$5,$B7725)+D7724*INDEX($J$2:$J$5,$B7725)+INDEX($L$2:$L$5,$B7725)</f>
        <v>0.793374574403337</v>
      </c>
      <c r="E7725" s="6"/>
    </row>
    <row r="7726" customFormat="false" ht="12.75" hidden="false" customHeight="false" outlineLevel="0" collapsed="false">
      <c r="A7726" s="5" t="n">
        <f aca="true">RAND()</f>
        <v>0.456963146670229</v>
      </c>
      <c r="B7726" s="0" t="n">
        <f aca="false">IF(A7726&lt;$N$2,$F$2,IF(A7726&lt;$N$3,$F$3,IF(A7726&lt;$N$4,$F$4,$F$5)))</f>
        <v>1</v>
      </c>
      <c r="C7726" s="6" t="n">
        <f aca="false">C7725*INDEX($G$2:$G$5,$B7726)+D7725*INDEX($H$2:$H$5,$B7726)+INDEX($K$2:$K$5,$B7726)</f>
        <v>0.659065629012195</v>
      </c>
      <c r="D7726" s="6" t="n">
        <f aca="false">C7725*INDEX($I$2:$I$5,$B7726)+D7725*INDEX($J$2:$J$5,$B7726)+INDEX($L$2:$L$5,$B7726)</f>
        <v>0.83240033936797</v>
      </c>
      <c r="E7726" s="6"/>
    </row>
    <row r="7727" customFormat="false" ht="12.75" hidden="false" customHeight="false" outlineLevel="0" collapsed="false">
      <c r="A7727" s="5" t="n">
        <f aca="true">RAND()</f>
        <v>0.0176007833635379</v>
      </c>
      <c r="B7727" s="0" t="n">
        <f aca="false">IF(A7727&lt;$N$2,$F$2,IF(A7727&lt;$N$3,$F$3,IF(A7727&lt;$N$4,$F$4,$F$5)))</f>
        <v>1</v>
      </c>
      <c r="C7727" s="6" t="n">
        <f aca="false">C7726*INDEX($G$2:$G$5,$B7727)+D7726*INDEX($H$2:$H$5,$B7727)+INDEX($K$2:$K$5,$B7727)</f>
        <v>0.665345531587969</v>
      </c>
      <c r="D7727" s="6" t="n">
        <f aca="false">C7726*INDEX($I$2:$I$5,$B7727)+D7726*INDEX($J$2:$J$5,$B7727)+INDEX($L$2:$L$5,$B7727)</f>
        <v>0.865322459849955</v>
      </c>
      <c r="E7727" s="6"/>
    </row>
    <row r="7728" customFormat="false" ht="12.75" hidden="false" customHeight="false" outlineLevel="0" collapsed="false">
      <c r="A7728" s="5" t="n">
        <f aca="true">RAND()</f>
        <v>0.240629731863066</v>
      </c>
      <c r="B7728" s="0" t="n">
        <f aca="false">IF(A7728&lt;$N$2,$F$2,IF(A7728&lt;$N$3,$F$3,IF(A7728&lt;$N$4,$F$4,$F$5)))</f>
        <v>1</v>
      </c>
      <c r="C7728" s="6" t="n">
        <f aca="false">C7727*INDEX($G$2:$G$5,$B7728)+D7727*INDEX($H$2:$H$5,$B7728)+INDEX($K$2:$K$5,$B7728)</f>
        <v>0.671895287332634</v>
      </c>
      <c r="D7728" s="6" t="n">
        <f aca="false">C7727*INDEX($I$2:$I$5,$B7728)+D7727*INDEX($J$2:$J$5,$B7728)+INDEX($L$2:$L$5,$B7728)</f>
        <v>0.893040983743857</v>
      </c>
      <c r="E7728" s="6"/>
    </row>
    <row r="7729" customFormat="false" ht="12.75" hidden="false" customHeight="false" outlineLevel="0" collapsed="false">
      <c r="A7729" s="5" t="n">
        <f aca="true">RAND()</f>
        <v>0.836158264516275</v>
      </c>
      <c r="B7729" s="0" t="n">
        <f aca="false">IF(A7729&lt;$N$2,$F$2,IF(A7729&lt;$N$3,$F$3,IF(A7729&lt;$N$4,$F$4,$F$5)))</f>
        <v>2</v>
      </c>
      <c r="C7729" s="6" t="n">
        <f aca="false">C7728*INDEX($G$2:$G$5,$B7729)+D7728*INDEX($H$2:$H$5,$B7729)+INDEX($K$2:$K$5,$B7729)</f>
        <v>0.330536109278417</v>
      </c>
      <c r="D7729" s="6" t="n">
        <f aca="false">C7728*INDEX($I$2:$I$5,$B7729)+D7728*INDEX($J$2:$J$5,$B7729)+INDEX($L$2:$L$5,$B7729)</f>
        <v>0.376777408734715</v>
      </c>
      <c r="E7729" s="6"/>
    </row>
    <row r="7730" customFormat="false" ht="12.75" hidden="false" customHeight="false" outlineLevel="0" collapsed="false">
      <c r="A7730" s="5" t="n">
        <f aca="true">RAND()</f>
        <v>0.81092112510814</v>
      </c>
      <c r="B7730" s="0" t="n">
        <f aca="false">IF(A7730&lt;$N$2,$F$2,IF(A7730&lt;$N$3,$F$3,IF(A7730&lt;$N$4,$F$4,$F$5)))</f>
        <v>2</v>
      </c>
      <c r="C7730" s="6" t="n">
        <f aca="false">C7729*INDEX($G$2:$G$5,$B7730)+D7729*INDEX($H$2:$H$5,$B7730)+INDEX($K$2:$K$5,$B7730)</f>
        <v>0.379963919153803</v>
      </c>
      <c r="D7730" s="6" t="n">
        <f aca="false">C7729*INDEX($I$2:$I$5,$B7730)+D7729*INDEX($J$2:$J$5,$B7730)+INDEX($L$2:$L$5,$B7730)</f>
        <v>0.197926310217661</v>
      </c>
      <c r="E7730" s="6"/>
    </row>
    <row r="7731" customFormat="false" ht="12.75" hidden="false" customHeight="false" outlineLevel="0" collapsed="false">
      <c r="A7731" s="5" t="n">
        <f aca="true">RAND()</f>
        <v>0.414573883777463</v>
      </c>
      <c r="B7731" s="0" t="n">
        <f aca="false">IF(A7731&lt;$N$2,$F$2,IF(A7731&lt;$N$3,$F$3,IF(A7731&lt;$N$4,$F$4,$F$5)))</f>
        <v>1</v>
      </c>
      <c r="C7731" s="6" t="n">
        <f aca="false">C7730*INDEX($G$2:$G$5,$B7731)+D7730*INDEX($H$2:$H$5,$B7731)+INDEX($K$2:$K$5,$B7731)</f>
        <v>0.404912640839632</v>
      </c>
      <c r="D7731" s="6" t="n">
        <f aca="false">C7730*INDEX($I$2:$I$5,$B7731)+D7730*INDEX($J$2:$J$5,$B7731)+INDEX($L$2:$L$5,$B7731)</f>
        <v>0.336980772366104</v>
      </c>
      <c r="E7731" s="6"/>
    </row>
    <row r="7732" customFormat="false" ht="12.75" hidden="false" customHeight="false" outlineLevel="0" collapsed="false">
      <c r="A7732" s="5" t="n">
        <f aca="true">RAND()</f>
        <v>0.790708218047722</v>
      </c>
      <c r="B7732" s="0" t="n">
        <f aca="false">IF(A7732&lt;$N$2,$F$2,IF(A7732&lt;$N$3,$F$3,IF(A7732&lt;$N$4,$F$4,$F$5)))</f>
        <v>2</v>
      </c>
      <c r="C7732" s="6" t="n">
        <f aca="false">C7731*INDEX($G$2:$G$5,$B7732)+D7731*INDEX($H$2:$H$5,$B7732)+INDEX($K$2:$K$5,$B7732)</f>
        <v>0.403610135690668</v>
      </c>
      <c r="D7732" s="6" t="n">
        <f aca="false">C7731*INDEX($I$2:$I$5,$B7732)+D7731*INDEX($J$2:$J$5,$B7732)+INDEX($L$2:$L$5,$B7732)</f>
        <v>0.206895468985879</v>
      </c>
      <c r="E7732" s="6"/>
    </row>
    <row r="7733" customFormat="false" ht="12.75" hidden="false" customHeight="false" outlineLevel="0" collapsed="false">
      <c r="A7733" s="5" t="n">
        <f aca="true">RAND()</f>
        <v>0.195726667040628</v>
      </c>
      <c r="B7733" s="0" t="n">
        <f aca="false">IF(A7733&lt;$N$2,$F$2,IF(A7733&lt;$N$3,$F$3,IF(A7733&lt;$N$4,$F$4,$F$5)))</f>
        <v>1</v>
      </c>
      <c r="C7733" s="6" t="n">
        <f aca="false">C7732*INDEX($G$2:$G$5,$B7733)+D7732*INDEX($H$2:$H$5,$B7733)+INDEX($K$2:$K$5,$B7733)</f>
        <v>0.425320137553855</v>
      </c>
      <c r="D7733" s="6" t="n">
        <f aca="false">C7732*INDEX($I$2:$I$5,$B7733)+D7732*INDEX($J$2:$J$5,$B7733)+INDEX($L$2:$L$5,$B7733)</f>
        <v>0.343720678148457</v>
      </c>
      <c r="E7733" s="6"/>
    </row>
    <row r="7734" customFormat="false" ht="12.75" hidden="false" customHeight="false" outlineLevel="0" collapsed="false">
      <c r="A7734" s="5" t="n">
        <f aca="true">RAND()</f>
        <v>0.871351472938323</v>
      </c>
      <c r="B7734" s="0" t="n">
        <f aca="false">IF(A7734&lt;$N$2,$F$2,IF(A7734&lt;$N$3,$F$3,IF(A7734&lt;$N$4,$F$4,$F$5)))</f>
        <v>3</v>
      </c>
      <c r="C7734" s="6" t="n">
        <f aca="false">C7733*INDEX($G$2:$G$5,$B7734)+D7733*INDEX($H$2:$H$5,$B7734)+INDEX($K$2:$K$5,$B7734)</f>
        <v>0.608474931282935</v>
      </c>
      <c r="D7734" s="6" t="n">
        <f aca="false">C7733*INDEX($I$2:$I$5,$B7734)+D7733*INDEX($J$2:$J$5,$B7734)+INDEX($L$2:$L$5,$B7734)</f>
        <v>0.108045036485187</v>
      </c>
      <c r="E7734" s="6"/>
    </row>
    <row r="7735" customFormat="false" ht="12.75" hidden="false" customHeight="false" outlineLevel="0" collapsed="false">
      <c r="A7735" s="5" t="n">
        <f aca="true">RAND()</f>
        <v>0.990960202671748</v>
      </c>
      <c r="B7735" s="0" t="n">
        <f aca="false">IF(A7735&lt;$N$2,$F$2,IF(A7735&lt;$N$3,$F$3,IF(A7735&lt;$N$4,$F$4,$F$5)))</f>
        <v>4</v>
      </c>
      <c r="C7735" s="6" t="n">
        <f aca="false">C7734*INDEX($G$2:$G$5,$B7735)+D7734*INDEX($H$2:$H$5,$B7735)+INDEX($K$2:$K$5,$B7735)</f>
        <v>0.5</v>
      </c>
      <c r="D7735" s="6" t="n">
        <f aca="false">C7734*INDEX($I$2:$I$5,$B7735)+D7734*INDEX($J$2:$J$5,$B7735)+INDEX($L$2:$L$5,$B7735)</f>
        <v>0.0172872058376298</v>
      </c>
      <c r="E7735" s="6"/>
    </row>
    <row r="7736" customFormat="false" ht="12.75" hidden="false" customHeight="false" outlineLevel="0" collapsed="false">
      <c r="A7736" s="5" t="n">
        <f aca="true">RAND()</f>
        <v>0.213553665814688</v>
      </c>
      <c r="B7736" s="0" t="n">
        <f aca="false">IF(A7736&lt;$N$2,$F$2,IF(A7736&lt;$N$3,$F$3,IF(A7736&lt;$N$4,$F$4,$F$5)))</f>
        <v>1</v>
      </c>
      <c r="C7736" s="6" t="n">
        <f aca="false">C7735*INDEX($G$2:$G$5,$B7736)+D7735*INDEX($H$2:$H$5,$B7736)+INDEX($K$2:$K$5,$B7736)</f>
        <v>0.500139626615992</v>
      </c>
      <c r="D7736" s="6" t="n">
        <f aca="false">C7735*INDEX($I$2:$I$5,$B7736)+D7735*INDEX($J$2:$J$5,$B7736)+INDEX($L$2:$L$5,$B7736)</f>
        <v>0.179176837756148</v>
      </c>
      <c r="E7736" s="6"/>
    </row>
    <row r="7737" customFormat="false" ht="12.75" hidden="false" customHeight="false" outlineLevel="0" collapsed="false">
      <c r="A7737" s="5" t="n">
        <f aca="true">RAND()</f>
        <v>0.189378445486079</v>
      </c>
      <c r="B7737" s="0" t="n">
        <f aca="false">IF(A7737&lt;$N$2,$F$2,IF(A7737&lt;$N$3,$F$3,IF(A7737&lt;$N$4,$F$4,$F$5)))</f>
        <v>1</v>
      </c>
      <c r="C7737" s="6" t="n">
        <f aca="false">C7736*INDEX($G$2:$G$5,$B7737)+D7736*INDEX($H$2:$H$5,$B7737)+INDEX($K$2:$K$5,$B7737)</f>
        <v>0.506248085993955</v>
      </c>
      <c r="D7737" s="6" t="n">
        <f aca="false">C7736*INDEX($I$2:$I$5,$B7737)+D7736*INDEX($J$2:$J$5,$B7737)+INDEX($L$2:$L$5,$B7737)</f>
        <v>0.316615969070178</v>
      </c>
      <c r="E7737" s="6"/>
    </row>
    <row r="7738" customFormat="false" ht="12.75" hidden="false" customHeight="false" outlineLevel="0" collapsed="false">
      <c r="A7738" s="5" t="n">
        <f aca="true">RAND()</f>
        <v>0.164767105122282</v>
      </c>
      <c r="B7738" s="0" t="n">
        <f aca="false">IF(A7738&lt;$N$2,$F$2,IF(A7738&lt;$N$3,$F$3,IF(A7738&lt;$N$4,$F$4,$F$5)))</f>
        <v>1</v>
      </c>
      <c r="C7738" s="6" t="n">
        <f aca="false">C7737*INDEX($G$2:$G$5,$B7738)+D7737*INDEX($H$2:$H$5,$B7738)+INDEX($K$2:$K$5,$B7738)</f>
        <v>0.516519415864464</v>
      </c>
      <c r="D7738" s="6" t="n">
        <f aca="false">C7737*INDEX($I$2:$I$5,$B7738)+D7737*INDEX($J$2:$J$5,$B7738)+INDEX($L$2:$L$5,$B7738)</f>
        <v>0.433075778558804</v>
      </c>
      <c r="E7738" s="6"/>
    </row>
    <row r="7739" customFormat="false" ht="12.75" hidden="false" customHeight="false" outlineLevel="0" collapsed="false">
      <c r="A7739" s="5" t="n">
        <f aca="true">RAND()</f>
        <v>0.741104692506055</v>
      </c>
      <c r="B7739" s="0" t="n">
        <f aca="false">IF(A7739&lt;$N$2,$F$2,IF(A7739&lt;$N$3,$F$3,IF(A7739&lt;$N$4,$F$4,$F$5)))</f>
        <v>2</v>
      </c>
      <c r="C7739" s="6" t="n">
        <f aca="false">C7738*INDEX($G$2:$G$5,$B7739)+D7738*INDEX($H$2:$H$5,$B7739)+INDEX($K$2:$K$5,$B7739)</f>
        <v>0.40387919897101</v>
      </c>
      <c r="D7739" s="6" t="n">
        <f aca="false">C7738*INDEX($I$2:$I$5,$B7739)+D7738*INDEX($J$2:$J$5,$B7739)+INDEX($L$2:$L$5,$B7739)</f>
        <v>0.251049316361453</v>
      </c>
      <c r="E7739" s="6"/>
    </row>
    <row r="7740" customFormat="false" ht="12.75" hidden="false" customHeight="false" outlineLevel="0" collapsed="false">
      <c r="A7740" s="5" t="n">
        <f aca="true">RAND()</f>
        <v>0.38270321276864</v>
      </c>
      <c r="B7740" s="0" t="n">
        <f aca="false">IF(A7740&lt;$N$2,$F$2,IF(A7740&lt;$N$3,$F$3,IF(A7740&lt;$N$4,$F$4,$F$5)))</f>
        <v>1</v>
      </c>
      <c r="C7740" s="6" t="n">
        <f aca="false">C7739*INDEX($G$2:$G$5,$B7740)+D7739*INDEX($H$2:$H$5,$B7740)+INDEX($K$2:$K$5,$B7740)</f>
        <v>0.427182264631761</v>
      </c>
      <c r="D7740" s="6" t="n">
        <f aca="false">C7739*INDEX($I$2:$I$5,$B7740)+D7739*INDEX($J$2:$J$5,$B7740)+INDEX($L$2:$L$5,$B7740)</f>
        <v>0.381197339228947</v>
      </c>
      <c r="E7740" s="6"/>
    </row>
    <row r="7741" customFormat="false" ht="12.75" hidden="false" customHeight="false" outlineLevel="0" collapsed="false">
      <c r="A7741" s="5" t="n">
        <f aca="true">RAND()</f>
        <v>0.10055642111461</v>
      </c>
      <c r="B7741" s="0" t="n">
        <f aca="false">IF(A7741&lt;$N$2,$F$2,IF(A7741&lt;$N$3,$F$3,IF(A7741&lt;$N$4,$F$4,$F$5)))</f>
        <v>1</v>
      </c>
      <c r="C7741" s="6" t="n">
        <f aca="false">C7740*INDEX($G$2:$G$5,$B7741)+D7740*INDEX($H$2:$H$5,$B7741)+INDEX($K$2:$K$5,$B7741)</f>
        <v>0.451782044223836</v>
      </c>
      <c r="D7741" s="6" t="n">
        <f aca="false">C7740*INDEX($I$2:$I$5,$B7741)+D7740*INDEX($J$2:$J$5,$B7741)+INDEX($L$2:$L$5,$B7741)</f>
        <v>0.490830797214</v>
      </c>
      <c r="E7741" s="6"/>
    </row>
    <row r="7742" customFormat="false" ht="12.75" hidden="false" customHeight="false" outlineLevel="0" collapsed="false">
      <c r="A7742" s="5" t="n">
        <f aca="true">RAND()</f>
        <v>0.654935834680967</v>
      </c>
      <c r="B7742" s="0" t="n">
        <f aca="false">IF(A7742&lt;$N$2,$F$2,IF(A7742&lt;$N$3,$F$3,IF(A7742&lt;$N$4,$F$4,$F$5)))</f>
        <v>1</v>
      </c>
      <c r="C7742" s="6" t="n">
        <f aca="false">C7741*INDEX($G$2:$G$5,$B7742)+D7741*INDEX($H$2:$H$5,$B7742)+INDEX($K$2:$K$5,$B7742)</f>
        <v>0.476723695042955</v>
      </c>
      <c r="D7742" s="6" t="n">
        <f aca="false">C7741*INDEX($I$2:$I$5,$B7742)+D7741*INDEX($J$2:$J$5,$B7742)+INDEX($L$2:$L$5,$B7742)</f>
        <v>0.582999411198405</v>
      </c>
      <c r="E7742" s="6"/>
    </row>
    <row r="7743" customFormat="false" ht="12.75" hidden="false" customHeight="false" outlineLevel="0" collapsed="false">
      <c r="A7743" s="5" t="n">
        <f aca="true">RAND()</f>
        <v>0.23539459919714</v>
      </c>
      <c r="B7743" s="0" t="n">
        <f aca="false">IF(A7743&lt;$N$2,$F$2,IF(A7743&lt;$N$3,$F$3,IF(A7743&lt;$N$4,$F$4,$F$5)))</f>
        <v>1</v>
      </c>
      <c r="C7743" s="6" t="n">
        <f aca="false">C7742*INDEX($G$2:$G$5,$B7743)+D7742*INDEX($H$2:$H$5,$B7743)+INDEX($K$2:$K$5,$B7743)</f>
        <v>0.50130939530581</v>
      </c>
      <c r="D7743" s="6" t="n">
        <f aca="false">C7742*INDEX($I$2:$I$5,$B7743)+D7742*INDEX($J$2:$J$5,$B7743)+INDEX($L$2:$L$5,$B7743)</f>
        <v>0.660327723390856</v>
      </c>
      <c r="E7743" s="6"/>
    </row>
    <row r="7744" customFormat="false" ht="12.75" hidden="false" customHeight="false" outlineLevel="0" collapsed="false">
      <c r="A7744" s="5" t="n">
        <f aca="true">RAND()</f>
        <v>0.0173341147464909</v>
      </c>
      <c r="B7744" s="0" t="n">
        <f aca="false">IF(A7744&lt;$N$2,$F$2,IF(A7744&lt;$N$3,$F$3,IF(A7744&lt;$N$4,$F$4,$F$5)))</f>
        <v>1</v>
      </c>
      <c r="C7744" s="6" t="n">
        <f aca="false">C7743*INDEX($G$2:$G$5,$B7744)+D7743*INDEX($H$2:$H$5,$B7744)+INDEX($K$2:$K$5,$B7744)</f>
        <v>0.525043802380094</v>
      </c>
      <c r="D7744" s="6" t="n">
        <f aca="false">C7743*INDEX($I$2:$I$5,$B7744)+D7743*INDEX($J$2:$J$5,$B7744)+INDEX($L$2:$L$5,$B7744)</f>
        <v>0.725069789532522</v>
      </c>
      <c r="E7744" s="6"/>
    </row>
    <row r="7745" customFormat="false" ht="12.75" hidden="false" customHeight="false" outlineLevel="0" collapsed="false">
      <c r="A7745" s="5" t="n">
        <f aca="true">RAND()</f>
        <v>0.684841294482622</v>
      </c>
      <c r="B7745" s="0" t="n">
        <f aca="false">IF(A7745&lt;$N$2,$F$2,IF(A7745&lt;$N$3,$F$3,IF(A7745&lt;$N$4,$F$4,$F$5)))</f>
        <v>1</v>
      </c>
      <c r="C7745" s="6" t="n">
        <f aca="false">C7744*INDEX($G$2:$G$5,$B7745)+D7744*INDEX($H$2:$H$5,$B7745)+INDEX($K$2:$K$5,$B7745)</f>
        <v>0.547589770433403</v>
      </c>
      <c r="D7745" s="6" t="n">
        <f aca="false">C7744*INDEX($I$2:$I$5,$B7745)+D7744*INDEX($J$2:$J$5,$B7745)+INDEX($L$2:$L$5,$B7745)</f>
        <v>0.779157630625048</v>
      </c>
      <c r="E7745" s="6"/>
    </row>
    <row r="7746" customFormat="false" ht="12.75" hidden="false" customHeight="false" outlineLevel="0" collapsed="false">
      <c r="A7746" s="5" t="n">
        <f aca="true">RAND()</f>
        <v>0.84140768292106</v>
      </c>
      <c r="B7746" s="0" t="n">
        <f aca="false">IF(A7746&lt;$N$2,$F$2,IF(A7746&lt;$N$3,$F$3,IF(A7746&lt;$N$4,$F$4,$F$5)))</f>
        <v>2</v>
      </c>
      <c r="C7746" s="6" t="n">
        <f aca="false">C7745*INDEX($G$2:$G$5,$B7746)+D7745*INDEX($H$2:$H$5,$B7746)+INDEX($K$2:$K$5,$B7746)</f>
        <v>0.33178556025412</v>
      </c>
      <c r="D7746" s="6" t="n">
        <f aca="false">C7745*INDEX($I$2:$I$5,$B7746)+D7745*INDEX($J$2:$J$5,$B7746)+INDEX($L$2:$L$5,$B7746)</f>
        <v>0.326249341351084</v>
      </c>
      <c r="E7746" s="6"/>
    </row>
    <row r="7747" customFormat="false" ht="12.75" hidden="false" customHeight="false" outlineLevel="0" collapsed="false">
      <c r="A7747" s="5" t="n">
        <f aca="true">RAND()</f>
        <v>0.345130321062215</v>
      </c>
      <c r="B7747" s="0" t="n">
        <f aca="false">IF(A7747&lt;$N$2,$F$2,IF(A7747&lt;$N$3,$F$3,IF(A7747&lt;$N$4,$F$4,$F$5)))</f>
        <v>1</v>
      </c>
      <c r="C7747" s="6" t="n">
        <f aca="false">C7746*INDEX($G$2:$G$5,$B7747)+D7746*INDEX($H$2:$H$5,$B7747)+INDEX($K$2:$K$5,$B7747)</f>
        <v>0.368757166285738</v>
      </c>
      <c r="D7747" s="6" t="n">
        <f aca="false">C7746*INDEX($I$2:$I$5,$B7747)+D7746*INDEX($J$2:$J$5,$B7747)+INDEX($L$2:$L$5,$B7747)</f>
        <v>0.447709625077668</v>
      </c>
      <c r="E7747" s="6"/>
    </row>
    <row r="7748" customFormat="false" ht="12.75" hidden="false" customHeight="false" outlineLevel="0" collapsed="false">
      <c r="A7748" s="5" t="n">
        <f aca="true">RAND()</f>
        <v>0.130563651524621</v>
      </c>
      <c r="B7748" s="0" t="n">
        <f aca="false">IF(A7748&lt;$N$2,$F$2,IF(A7748&lt;$N$3,$F$3,IF(A7748&lt;$N$4,$F$4,$F$5)))</f>
        <v>1</v>
      </c>
      <c r="C7748" s="6" t="n">
        <f aca="false">C7747*INDEX($G$2:$G$5,$B7748)+D7747*INDEX($H$2:$H$5,$B7748)+INDEX($K$2:$K$5,$B7748)</f>
        <v>0.404640090304465</v>
      </c>
      <c r="D7748" s="6" t="n">
        <f aca="false">C7747*INDEX($I$2:$I$5,$B7748)+D7747*INDEX($J$2:$J$5,$B7748)+INDEX($L$2:$L$5,$B7748)</f>
        <v>0.549461456538367</v>
      </c>
      <c r="E7748" s="6"/>
    </row>
    <row r="7749" customFormat="false" ht="12.75" hidden="false" customHeight="false" outlineLevel="0" collapsed="false">
      <c r="A7749" s="5" t="n">
        <f aca="true">RAND()</f>
        <v>0.853070442023599</v>
      </c>
      <c r="B7749" s="0" t="n">
        <f aca="false">IF(A7749&lt;$N$2,$F$2,IF(A7749&lt;$N$3,$F$3,IF(A7749&lt;$N$4,$F$4,$F$5)))</f>
        <v>2</v>
      </c>
      <c r="C7749" s="6" t="n">
        <f aca="false">C7748*INDEX($G$2:$G$5,$B7749)+D7748*INDEX($H$2:$H$5,$B7749)+INDEX($K$2:$K$5,$B7749)</f>
        <v>0.355535808612309</v>
      </c>
      <c r="D7749" s="6" t="n">
        <f aca="false">C7748*INDEX($I$2:$I$5,$B7749)+D7748*INDEX($J$2:$J$5,$B7749)+INDEX($L$2:$L$5,$B7749)</f>
        <v>0.248692567346867</v>
      </c>
      <c r="E7749" s="6"/>
    </row>
    <row r="7750" customFormat="false" ht="12.75" hidden="false" customHeight="false" outlineLevel="0" collapsed="false">
      <c r="A7750" s="5" t="n">
        <f aca="true">RAND()</f>
        <v>0.267052932046482</v>
      </c>
      <c r="B7750" s="0" t="n">
        <f aca="false">IF(A7750&lt;$N$2,$F$2,IF(A7750&lt;$N$3,$F$3,IF(A7750&lt;$N$4,$F$4,$F$5)))</f>
        <v>1</v>
      </c>
      <c r="C7750" s="6" t="n">
        <f aca="false">C7749*INDEX($G$2:$G$5,$B7750)+D7749*INDEX($H$2:$H$5,$B7750)+INDEX($K$2:$K$5,$B7750)</f>
        <v>0.386051526503684</v>
      </c>
      <c r="D7750" s="6" t="n">
        <f aca="false">C7749*INDEX($I$2:$I$5,$B7750)+D7749*INDEX($J$2:$J$5,$B7750)+INDEX($L$2:$L$5,$B7750)</f>
        <v>0.380985164758835</v>
      </c>
      <c r="E7750" s="6"/>
    </row>
    <row r="7751" customFormat="false" ht="12.75" hidden="false" customHeight="false" outlineLevel="0" collapsed="false">
      <c r="A7751" s="5" t="n">
        <f aca="true">RAND()</f>
        <v>0.811123405238623</v>
      </c>
      <c r="B7751" s="0" t="n">
        <f aca="false">IF(A7751&lt;$N$2,$F$2,IF(A7751&lt;$N$3,$F$3,IF(A7751&lt;$N$4,$F$4,$F$5)))</f>
        <v>2</v>
      </c>
      <c r="C7751" s="6" t="n">
        <f aca="false">C7750*INDEX($G$2:$G$5,$B7751)+D7750*INDEX($H$2:$H$5,$B7751)+INDEX($K$2:$K$5,$B7751)</f>
        <v>0.389949503485729</v>
      </c>
      <c r="D7751" s="6" t="n">
        <f aca="false">C7750*INDEX($I$2:$I$5,$B7751)+D7750*INDEX($J$2:$J$5,$B7751)+INDEX($L$2:$L$5,$B7751)</f>
        <v>0.211301722447323</v>
      </c>
      <c r="E7751" s="6"/>
    </row>
    <row r="7752" customFormat="false" ht="12.75" hidden="false" customHeight="false" outlineLevel="0" collapsed="false">
      <c r="A7752" s="5" t="n">
        <f aca="true">RAND()</f>
        <v>0.36406141725469</v>
      </c>
      <c r="B7752" s="0" t="n">
        <f aca="false">IF(A7752&lt;$N$2,$F$2,IF(A7752&lt;$N$3,$F$3,IF(A7752&lt;$N$4,$F$4,$F$5)))</f>
        <v>1</v>
      </c>
      <c r="C7752" s="6" t="n">
        <f aca="false">C7751*INDEX($G$2:$G$5,$B7752)+D7751*INDEX($H$2:$H$5,$B7752)+INDEX($K$2:$K$5,$B7752)</f>
        <v>0.413885292189935</v>
      </c>
      <c r="D7752" s="6" t="n">
        <f aca="false">C7751*INDEX($I$2:$I$5,$B7752)+D7751*INDEX($J$2:$J$5,$B7752)+INDEX($L$2:$L$5,$B7752)</f>
        <v>0.347967030728805</v>
      </c>
      <c r="E7752" s="6"/>
    </row>
    <row r="7753" customFormat="false" ht="12.75" hidden="false" customHeight="false" outlineLevel="0" collapsed="false">
      <c r="A7753" s="5" t="n">
        <f aca="true">RAND()</f>
        <v>0.549530226923976</v>
      </c>
      <c r="B7753" s="0" t="n">
        <f aca="false">IF(A7753&lt;$N$2,$F$2,IF(A7753&lt;$N$3,$F$3,IF(A7753&lt;$N$4,$F$4,$F$5)))</f>
        <v>1</v>
      </c>
      <c r="C7753" s="6" t="n">
        <f aca="false">C7752*INDEX($G$2:$G$5,$B7753)+D7752*INDEX($H$2:$H$5,$B7753)+INDEX($K$2:$K$5,$B7753)</f>
        <v>0.439263393206221</v>
      </c>
      <c r="D7753" s="6" t="n">
        <f aca="false">C7752*INDEX($I$2:$I$5,$B7753)+D7752*INDEX($J$2:$J$5,$B7753)+INDEX($L$2:$L$5,$B7753)</f>
        <v>0.463110253277728</v>
      </c>
      <c r="E7753" s="6"/>
    </row>
    <row r="7754" customFormat="false" ht="12.75" hidden="false" customHeight="false" outlineLevel="0" collapsed="false">
      <c r="A7754" s="5" t="n">
        <f aca="true">RAND()</f>
        <v>0.735304142938796</v>
      </c>
      <c r="B7754" s="0" t="n">
        <f aca="false">IF(A7754&lt;$N$2,$F$2,IF(A7754&lt;$N$3,$F$3,IF(A7754&lt;$N$4,$F$4,$F$5)))</f>
        <v>2</v>
      </c>
      <c r="C7754" s="6" t="n">
        <f aca="false">C7753*INDEX($G$2:$G$5,$B7754)+D7753*INDEX($H$2:$H$5,$B7754)+INDEX($K$2:$K$5,$B7754)</f>
        <v>0.381871971220859</v>
      </c>
      <c r="D7754" s="6" t="n">
        <f aca="false">C7753*INDEX($I$2:$I$5,$B7754)+D7753*INDEX($J$2:$J$5,$B7754)+INDEX($L$2:$L$5,$B7754)</f>
        <v>0.239506246760318</v>
      </c>
      <c r="E7754" s="6"/>
    </row>
    <row r="7755" customFormat="false" ht="12.75" hidden="false" customHeight="false" outlineLevel="0" collapsed="false">
      <c r="A7755" s="5" t="n">
        <f aca="true">RAND()</f>
        <v>0.0233852213764547</v>
      </c>
      <c r="B7755" s="0" t="n">
        <f aca="false">IF(A7755&lt;$N$2,$F$2,IF(A7755&lt;$N$3,$F$3,IF(A7755&lt;$N$4,$F$4,$F$5)))</f>
        <v>1</v>
      </c>
      <c r="C7755" s="6" t="n">
        <f aca="false">C7754*INDEX($G$2:$G$5,$B7755)+D7754*INDEX($H$2:$H$5,$B7755)+INDEX($K$2:$K$5,$B7755)</f>
        <v>0.408071034696641</v>
      </c>
      <c r="D7755" s="6" t="n">
        <f aca="false">C7754*INDEX($I$2:$I$5,$B7755)+D7754*INDEX($J$2:$J$5,$B7755)+INDEX($L$2:$L$5,$B7755)</f>
        <v>0.372211540564338</v>
      </c>
      <c r="E7755" s="6"/>
    </row>
    <row r="7756" customFormat="false" ht="12.75" hidden="false" customHeight="false" outlineLevel="0" collapsed="false">
      <c r="A7756" s="5" t="n">
        <f aca="true">RAND()</f>
        <v>0.148152667902166</v>
      </c>
      <c r="B7756" s="0" t="n">
        <f aca="false">IF(A7756&lt;$N$2,$F$2,IF(A7756&lt;$N$3,$F$3,IF(A7756&lt;$N$4,$F$4,$F$5)))</f>
        <v>1</v>
      </c>
      <c r="C7756" s="6" t="n">
        <f aca="false">C7755*INDEX($G$2:$G$5,$B7756)+D7755*INDEX($H$2:$H$5,$B7756)+INDEX($K$2:$K$5,$B7756)</f>
        <v>0.435224135458329</v>
      </c>
      <c r="D7756" s="6" t="n">
        <f aca="false">C7755*INDEX($I$2:$I$5,$B7756)+D7755*INDEX($J$2:$J$5,$B7756)+INDEX($L$2:$L$5,$B7756)</f>
        <v>0.483908969655348</v>
      </c>
      <c r="E7756" s="6"/>
    </row>
    <row r="7757" customFormat="false" ht="12.75" hidden="false" customHeight="false" outlineLevel="0" collapsed="false">
      <c r="A7757" s="5" t="n">
        <f aca="true">RAND()</f>
        <v>0.35449261683589</v>
      </c>
      <c r="B7757" s="0" t="n">
        <f aca="false">IF(A7757&lt;$N$2,$F$2,IF(A7757&lt;$N$3,$F$3,IF(A7757&lt;$N$4,$F$4,$F$5)))</f>
        <v>1</v>
      </c>
      <c r="C7757" s="6" t="n">
        <f aca="false">C7756*INDEX($G$2:$G$5,$B7757)+D7756*INDEX($H$2:$H$5,$B7757)+INDEX($K$2:$K$5,$B7757)</f>
        <v>0.462409922881369</v>
      </c>
      <c r="D7757" s="6" t="n">
        <f aca="false">C7756*INDEX($I$2:$I$5,$B7757)+D7756*INDEX($J$2:$J$5,$B7757)+INDEX($L$2:$L$5,$B7757)</f>
        <v>0.577735422225432</v>
      </c>
      <c r="E7757" s="6"/>
    </row>
    <row r="7758" customFormat="false" ht="12.75" hidden="false" customHeight="false" outlineLevel="0" collapsed="false">
      <c r="A7758" s="5" t="n">
        <f aca="true">RAND()</f>
        <v>0.876159996983616</v>
      </c>
      <c r="B7758" s="0" t="n">
        <f aca="false">IF(A7758&lt;$N$2,$F$2,IF(A7758&lt;$N$3,$F$3,IF(A7758&lt;$N$4,$F$4,$F$5)))</f>
        <v>3</v>
      </c>
      <c r="C7758" s="6" t="n">
        <f aca="false">C7757*INDEX($G$2:$G$5,$B7758)+D7757*INDEX($H$2:$H$5,$B7758)+INDEX($K$2:$K$5,$B7758)</f>
        <v>0.669137636057592</v>
      </c>
      <c r="D7758" s="6" t="n">
        <f aca="false">C7757*INDEX($I$2:$I$5,$B7758)+D7757*INDEX($J$2:$J$5,$B7758)+INDEX($L$2:$L$5,$B7758)</f>
        <v>0.173149875016583</v>
      </c>
      <c r="E7758" s="6"/>
    </row>
    <row r="7759" customFormat="false" ht="12.75" hidden="false" customHeight="false" outlineLevel="0" collapsed="false">
      <c r="A7759" s="5" t="n">
        <f aca="true">RAND()</f>
        <v>0.00502137681823554</v>
      </c>
      <c r="B7759" s="0" t="n">
        <f aca="false">IF(A7759&lt;$N$2,$F$2,IF(A7759&lt;$N$3,$F$3,IF(A7759&lt;$N$4,$F$4,$F$5)))</f>
        <v>1</v>
      </c>
      <c r="C7759" s="6" t="n">
        <f aca="false">C7758*INDEX($G$2:$G$5,$B7759)+D7758*INDEX($H$2:$H$5,$B7759)+INDEX($K$2:$K$5,$B7759)</f>
        <v>0.649504398388509</v>
      </c>
      <c r="D7759" s="6" t="n">
        <f aca="false">C7758*INDEX($I$2:$I$5,$B7759)+D7758*INDEX($J$2:$J$5,$B7759)+INDEX($L$2:$L$5,$B7759)</f>
        <v>0.305246151354948</v>
      </c>
      <c r="E7759" s="6"/>
    </row>
    <row r="7760" customFormat="false" ht="12.75" hidden="false" customHeight="false" outlineLevel="0" collapsed="false">
      <c r="A7760" s="5" t="n">
        <f aca="true">RAND()</f>
        <v>0.804535834211551</v>
      </c>
      <c r="B7760" s="0" t="n">
        <f aca="false">IF(A7760&lt;$N$2,$F$2,IF(A7760&lt;$N$3,$F$3,IF(A7760&lt;$N$4,$F$4,$F$5)))</f>
        <v>2</v>
      </c>
      <c r="C7760" s="6" t="n">
        <f aca="false">C7759*INDEX($G$2:$G$5,$B7760)+D7759*INDEX($H$2:$H$5,$B7760)+INDEX($K$2:$K$5,$B7760)</f>
        <v>0.458966736276318</v>
      </c>
      <c r="D7760" s="6" t="n">
        <f aca="false">C7759*INDEX($I$2:$I$5,$B7760)+D7759*INDEX($J$2:$J$5,$B7760)+INDEX($L$2:$L$5,$B7760)</f>
        <v>0.255921485852728</v>
      </c>
      <c r="E7760" s="6"/>
    </row>
    <row r="7761" customFormat="false" ht="12.75" hidden="false" customHeight="false" outlineLevel="0" collapsed="false">
      <c r="A7761" s="5" t="n">
        <f aca="true">RAND()</f>
        <v>0.763436957265482</v>
      </c>
      <c r="B7761" s="0" t="n">
        <f aca="false">IF(A7761&lt;$N$2,$F$2,IF(A7761&lt;$N$3,$F$3,IF(A7761&lt;$N$4,$F$4,$F$5)))</f>
        <v>2</v>
      </c>
      <c r="C7761" s="6" t="n">
        <f aca="false">C7760*INDEX($G$2:$G$5,$B7761)+D7760*INDEX($H$2:$H$5,$B7761)+INDEX($K$2:$K$5,$B7761)</f>
        <v>0.432578191243718</v>
      </c>
      <c r="D7761" s="6" t="n">
        <f aca="false">C7760*INDEX($I$2:$I$5,$B7761)+D7760*INDEX($J$2:$J$5,$B7761)+INDEX($L$2:$L$5,$B7761)</f>
        <v>0.203143015111435</v>
      </c>
      <c r="E7761" s="6"/>
    </row>
    <row r="7762" customFormat="false" ht="12.75" hidden="false" customHeight="false" outlineLevel="0" collapsed="false">
      <c r="A7762" s="5" t="n">
        <f aca="true">RAND()</f>
        <v>0.0647617102254522</v>
      </c>
      <c r="B7762" s="0" t="n">
        <f aca="false">IF(A7762&lt;$N$2,$F$2,IF(A7762&lt;$N$3,$F$3,IF(A7762&lt;$N$4,$F$4,$F$5)))</f>
        <v>1</v>
      </c>
      <c r="C7762" s="6" t="n">
        <f aca="false">C7761*INDEX($G$2:$G$5,$B7762)+D7761*INDEX($H$2:$H$5,$B7762)+INDEX($K$2:$K$5,$B7762)</f>
        <v>0.44977517592504</v>
      </c>
      <c r="D7762" s="6" t="n">
        <f aca="false">C7761*INDEX($I$2:$I$5,$B7762)+D7761*INDEX($J$2:$J$5,$B7762)+INDEX($L$2:$L$5,$B7762)</f>
        <v>0.339463026753591</v>
      </c>
      <c r="E7762" s="6"/>
    </row>
    <row r="7763" customFormat="false" ht="12.75" hidden="false" customHeight="false" outlineLevel="0" collapsed="false">
      <c r="A7763" s="5" t="n">
        <f aca="true">RAND()</f>
        <v>0.735822420900143</v>
      </c>
      <c r="B7763" s="0" t="n">
        <f aca="false">IF(A7763&lt;$N$2,$F$2,IF(A7763&lt;$N$3,$F$3,IF(A7763&lt;$N$4,$F$4,$F$5)))</f>
        <v>2</v>
      </c>
      <c r="C7763" s="6" t="n">
        <f aca="false">C7762*INDEX($G$2:$G$5,$B7763)+D7762*INDEX($H$2:$H$5,$B7763)+INDEX($K$2:$K$5,$B7763)</f>
        <v>0.411887065610921</v>
      </c>
      <c r="D7763" s="6" t="n">
        <f aca="false">C7762*INDEX($I$2:$I$5,$B7763)+D7762*INDEX($J$2:$J$5,$B7763)+INDEX($L$2:$L$5,$B7763)</f>
        <v>0.217523406029516</v>
      </c>
      <c r="E7763" s="6"/>
    </row>
    <row r="7764" customFormat="false" ht="12.75" hidden="false" customHeight="false" outlineLevel="0" collapsed="false">
      <c r="A7764" s="5" t="n">
        <f aca="true">RAND()</f>
        <v>0.584945995891755</v>
      </c>
      <c r="B7764" s="0" t="n">
        <f aca="false">IF(A7764&lt;$N$2,$F$2,IF(A7764&lt;$N$3,$F$3,IF(A7764&lt;$N$4,$F$4,$F$5)))</f>
        <v>1</v>
      </c>
      <c r="C7764" s="6" t="n">
        <f aca="false">C7763*INDEX($G$2:$G$5,$B7764)+D7763*INDEX($H$2:$H$5,$B7764)+INDEX($K$2:$K$5,$B7764)</f>
        <v>0.432740484726764</v>
      </c>
      <c r="D7764" s="6" t="n">
        <f aca="false">C7763*INDEX($I$2:$I$5,$B7764)+D7763*INDEX($J$2:$J$5,$B7764)+INDEX($L$2:$L$5,$B7764)</f>
        <v>0.352437550291455</v>
      </c>
      <c r="E7764" s="6"/>
    </row>
    <row r="7765" customFormat="false" ht="12.75" hidden="false" customHeight="false" outlineLevel="0" collapsed="false">
      <c r="A7765" s="5" t="n">
        <f aca="true">RAND()</f>
        <v>0.798071133249642</v>
      </c>
      <c r="B7765" s="0" t="n">
        <f aca="false">IF(A7765&lt;$N$2,$F$2,IF(A7765&lt;$N$3,$F$3,IF(A7765&lt;$N$4,$F$4,$F$5)))</f>
        <v>2</v>
      </c>
      <c r="C7765" s="6" t="n">
        <f aca="false">C7764*INDEX($G$2:$G$5,$B7765)+D7764*INDEX($H$2:$H$5,$B7765)+INDEX($K$2:$K$5,$B7765)</f>
        <v>0.405598989125304</v>
      </c>
      <c r="D7765" s="6" t="n">
        <f aca="false">C7764*INDEX($I$2:$I$5,$B7765)+D7764*INDEX($J$2:$J$5,$B7765)+INDEX($L$2:$L$5,$B7765)</f>
        <v>0.216229546955665</v>
      </c>
      <c r="E7765" s="6"/>
    </row>
    <row r="7766" customFormat="false" ht="12.75" hidden="false" customHeight="false" outlineLevel="0" collapsed="false">
      <c r="A7766" s="5" t="n">
        <f aca="true">RAND()</f>
        <v>0.0818400718194033</v>
      </c>
      <c r="B7766" s="0" t="n">
        <f aca="false">IF(A7766&lt;$N$2,$F$2,IF(A7766&lt;$N$3,$F$3,IF(A7766&lt;$N$4,$F$4,$F$5)))</f>
        <v>1</v>
      </c>
      <c r="C7766" s="6" t="n">
        <f aca="false">C7765*INDEX($G$2:$G$5,$B7766)+D7765*INDEX($H$2:$H$5,$B7766)+INDEX($K$2:$K$5,$B7766)</f>
        <v>0.427354035004742</v>
      </c>
      <c r="D7766" s="6" t="n">
        <f aca="false">C7765*INDEX($I$2:$I$5,$B7766)+D7765*INDEX($J$2:$J$5,$B7766)+INDEX($L$2:$L$5,$B7766)</f>
        <v>0.351571722767724</v>
      </c>
      <c r="E7766" s="6"/>
    </row>
    <row r="7767" customFormat="false" ht="12.75" hidden="false" customHeight="false" outlineLevel="0" collapsed="false">
      <c r="A7767" s="5" t="n">
        <f aca="true">RAND()</f>
        <v>0.47339549837557</v>
      </c>
      <c r="B7767" s="0" t="n">
        <f aca="false">IF(A7767&lt;$N$2,$F$2,IF(A7767&lt;$N$3,$F$3,IF(A7767&lt;$N$4,$F$4,$F$5)))</f>
        <v>1</v>
      </c>
      <c r="C7767" s="6" t="n">
        <f aca="false">C7766*INDEX($G$2:$G$5,$B7767)+D7766*INDEX($H$2:$H$5,$B7767)+INDEX($K$2:$K$5,$B7767)</f>
        <v>0.450831729461432</v>
      </c>
      <c r="D7767" s="6" t="n">
        <f aca="false">C7766*INDEX($I$2:$I$5,$B7767)+D7766*INDEX($J$2:$J$5,$B7767)+INDEX($L$2:$L$5,$B7767)</f>
        <v>0.465672293334622</v>
      </c>
      <c r="E7767" s="6"/>
    </row>
    <row r="7768" customFormat="false" ht="12.75" hidden="false" customHeight="false" outlineLevel="0" collapsed="false">
      <c r="A7768" s="5" t="n">
        <f aca="true">RAND()</f>
        <v>0.015574125622168</v>
      </c>
      <c r="B7768" s="0" t="n">
        <f aca="false">IF(A7768&lt;$N$2,$F$2,IF(A7768&lt;$N$3,$F$3,IF(A7768&lt;$N$4,$F$4,$F$5)))</f>
        <v>1</v>
      </c>
      <c r="C7768" s="6" t="n">
        <f aca="false">C7767*INDEX($G$2:$G$5,$B7768)+D7767*INDEX($H$2:$H$5,$B7768)+INDEX($K$2:$K$5,$B7768)</f>
        <v>0.474986013166137</v>
      </c>
      <c r="D7768" s="6" t="n">
        <f aca="false">C7767*INDEX($I$2:$I$5,$B7768)+D7767*INDEX($J$2:$J$5,$B7768)+INDEX($L$2:$L$5,$B7768)</f>
        <v>0.561675003051021</v>
      </c>
      <c r="E7768" s="6"/>
    </row>
    <row r="7769" customFormat="false" ht="12.75" hidden="false" customHeight="false" outlineLevel="0" collapsed="false">
      <c r="A7769" s="5" t="n">
        <f aca="true">RAND()</f>
        <v>0.0963466989061822</v>
      </c>
      <c r="B7769" s="0" t="n">
        <f aca="false">IF(A7769&lt;$N$2,$F$2,IF(A7769&lt;$N$3,$F$3,IF(A7769&lt;$N$4,$F$4,$F$5)))</f>
        <v>1</v>
      </c>
      <c r="C7769" s="6" t="n">
        <f aca="false">C7768*INDEX($G$2:$G$5,$B7769)+D7768*INDEX($H$2:$H$5,$B7769)+INDEX($K$2:$K$5,$B7769)</f>
        <v>0.499045100290938</v>
      </c>
      <c r="D7769" s="6" t="n">
        <f aca="false">C7768*INDEX($I$2:$I$5,$B7769)+D7768*INDEX($J$2:$J$5,$B7769)+INDEX($L$2:$L$5,$B7769)</f>
        <v>0.64228759510317</v>
      </c>
      <c r="E7769" s="6"/>
    </row>
    <row r="7770" customFormat="false" ht="12.75" hidden="false" customHeight="false" outlineLevel="0" collapsed="false">
      <c r="A7770" s="5" t="n">
        <f aca="true">RAND()</f>
        <v>0.735954237818414</v>
      </c>
      <c r="B7770" s="0" t="n">
        <f aca="false">IF(A7770&lt;$N$2,$F$2,IF(A7770&lt;$N$3,$F$3,IF(A7770&lt;$N$4,$F$4,$F$5)))</f>
        <v>2</v>
      </c>
      <c r="C7770" s="6" t="n">
        <f aca="false">C7769*INDEX($G$2:$G$5,$B7770)+D7769*INDEX($H$2:$H$5,$B7770)+INDEX($K$2:$K$5,$B7770)</f>
        <v>0.353154888263998</v>
      </c>
      <c r="D7770" s="6" t="n">
        <f aca="false">C7769*INDEX($I$2:$I$5,$B7770)+D7769*INDEX($J$2:$J$5,$B7770)+INDEX($L$2:$L$5,$B7770)</f>
        <v>0.288314848901076</v>
      </c>
      <c r="E7770" s="6"/>
    </row>
    <row r="7771" customFormat="false" ht="12.75" hidden="false" customHeight="false" outlineLevel="0" collapsed="false">
      <c r="A7771" s="5" t="n">
        <f aca="true">RAND()</f>
        <v>0.12262234965047</v>
      </c>
      <c r="B7771" s="0" t="n">
        <f aca="false">IF(A7771&lt;$N$2,$F$2,IF(A7771&lt;$N$3,$F$3,IF(A7771&lt;$N$4,$F$4,$F$5)))</f>
        <v>1</v>
      </c>
      <c r="C7771" s="6" t="n">
        <f aca="false">C7770*INDEX($G$2:$G$5,$B7771)+D7770*INDEX($H$2:$H$5,$B7771)+INDEX($K$2:$K$5,$B7771)</f>
        <v>0.385496149545475</v>
      </c>
      <c r="D7771" s="6" t="n">
        <f aca="false">C7770*INDEX($I$2:$I$5,$B7771)+D7770*INDEX($J$2:$J$5,$B7771)+INDEX($L$2:$L$5,$B7771)</f>
        <v>0.414712575851246</v>
      </c>
      <c r="E7771" s="6"/>
    </row>
    <row r="7772" customFormat="false" ht="12.75" hidden="false" customHeight="false" outlineLevel="0" collapsed="false">
      <c r="A7772" s="5" t="n">
        <f aca="true">RAND()</f>
        <v>0.544953416203098</v>
      </c>
      <c r="B7772" s="0" t="n">
        <f aca="false">IF(A7772&lt;$N$2,$F$2,IF(A7772&lt;$N$3,$F$3,IF(A7772&lt;$N$4,$F$4,$F$5)))</f>
        <v>1</v>
      </c>
      <c r="C7772" s="6" t="n">
        <f aca="false">C7771*INDEX($G$2:$G$5,$B7772)+D7771*INDEX($H$2:$H$5,$B7772)+INDEX($K$2:$K$5,$B7772)</f>
        <v>0.417630596270604</v>
      </c>
      <c r="D7772" s="6" t="n">
        <f aca="false">C7771*INDEX($I$2:$I$5,$B7772)+D7771*INDEX($J$2:$J$5,$B7772)+INDEX($L$2:$L$5,$B7772)</f>
        <v>0.520827619364525</v>
      </c>
      <c r="E7772" s="6"/>
    </row>
    <row r="7773" customFormat="false" ht="12.75" hidden="false" customHeight="false" outlineLevel="0" collapsed="false">
      <c r="A7773" s="5" t="n">
        <f aca="true">RAND()</f>
        <v>0.447193001322649</v>
      </c>
      <c r="B7773" s="0" t="n">
        <f aca="false">IF(A7773&lt;$N$2,$F$2,IF(A7773&lt;$N$3,$F$3,IF(A7773&lt;$N$4,$F$4,$F$5)))</f>
        <v>1</v>
      </c>
      <c r="C7773" s="6" t="n">
        <f aca="false">C7772*INDEX($G$2:$G$5,$B7773)+D7772*INDEX($H$2:$H$5,$B7773)+INDEX($K$2:$K$5,$B7773)</f>
        <v>0.44883899815023</v>
      </c>
      <c r="D7773" s="6" t="n">
        <f aca="false">C7772*INDEX($I$2:$I$5,$B7773)+D7772*INDEX($J$2:$J$5,$B7773)+INDEX($L$2:$L$5,$B7773)</f>
        <v>0.60973031677847</v>
      </c>
      <c r="E7773" s="6"/>
    </row>
    <row r="7774" customFormat="false" ht="12.75" hidden="false" customHeight="false" outlineLevel="0" collapsed="false">
      <c r="A7774" s="5" t="n">
        <f aca="true">RAND()</f>
        <v>0.405591563318569</v>
      </c>
      <c r="B7774" s="0" t="n">
        <f aca="false">IF(A7774&lt;$N$2,$F$2,IF(A7774&lt;$N$3,$F$3,IF(A7774&lt;$N$4,$F$4,$F$5)))</f>
        <v>1</v>
      </c>
      <c r="C7774" s="6" t="n">
        <f aca="false">C7773*INDEX($G$2:$G$5,$B7774)+D7773*INDEX($H$2:$H$5,$B7774)+INDEX($K$2:$K$5,$B7774)</f>
        <v>0.478624331150349</v>
      </c>
      <c r="D7774" s="6" t="n">
        <f aca="false">C7773*INDEX($I$2:$I$5,$B7774)+D7773*INDEX($J$2:$J$5,$B7774)+INDEX($L$2:$L$5,$B7774)</f>
        <v>0.684053996013362</v>
      </c>
      <c r="E7774" s="6"/>
    </row>
    <row r="7775" customFormat="false" ht="12.75" hidden="false" customHeight="false" outlineLevel="0" collapsed="false">
      <c r="A7775" s="5" t="n">
        <f aca="true">RAND()</f>
        <v>0.172995169280482</v>
      </c>
      <c r="B7775" s="0" t="n">
        <f aca="false">IF(A7775&lt;$N$2,$F$2,IF(A7775&lt;$N$3,$F$3,IF(A7775&lt;$N$4,$F$4,$F$5)))</f>
        <v>1</v>
      </c>
      <c r="C7775" s="6" t="n">
        <f aca="false">C7774*INDEX($G$2:$G$5,$B7775)+D7774*INDEX($H$2:$H$5,$B7775)+INDEX($K$2:$K$5,$B7775)</f>
        <v>0.506662054999141</v>
      </c>
      <c r="D7775" s="6" t="n">
        <f aca="false">C7774*INDEX($I$2:$I$5,$B7775)+D7774*INDEX($J$2:$J$5,$B7775)+INDEX($L$2:$L$5,$B7775)</f>
        <v>0.746052742362781</v>
      </c>
      <c r="E7775" s="6"/>
    </row>
    <row r="7776" customFormat="false" ht="12.75" hidden="false" customHeight="false" outlineLevel="0" collapsed="false">
      <c r="A7776" s="5" t="n">
        <f aca="true">RAND()</f>
        <v>0.270631904754501</v>
      </c>
      <c r="B7776" s="0" t="n">
        <f aca="false">IF(A7776&lt;$N$2,$F$2,IF(A7776&lt;$N$3,$F$3,IF(A7776&lt;$N$4,$F$4,$F$5)))</f>
        <v>1</v>
      </c>
      <c r="C7776" s="6" t="n">
        <f aca="false">C7775*INDEX($G$2:$G$5,$B7776)+D7775*INDEX($H$2:$H$5,$B7776)+INDEX($K$2:$K$5,$B7776)</f>
        <v>0.532760036161693</v>
      </c>
      <c r="D7776" s="6" t="n">
        <f aca="false">C7775*INDEX($I$2:$I$5,$B7776)+D7775*INDEX($J$2:$J$5,$B7776)+INDEX($L$2:$L$5,$B7776)</f>
        <v>0.797652282231033</v>
      </c>
      <c r="E7776" s="6"/>
    </row>
    <row r="7777" customFormat="false" ht="12.75" hidden="false" customHeight="false" outlineLevel="0" collapsed="false">
      <c r="A7777" s="5" t="n">
        <f aca="true">RAND()</f>
        <v>0.282328919958527</v>
      </c>
      <c r="B7777" s="0" t="n">
        <f aca="false">IF(A7777&lt;$N$2,$F$2,IF(A7777&lt;$N$3,$F$3,IF(A7777&lt;$N$4,$F$4,$F$5)))</f>
        <v>1</v>
      </c>
      <c r="C7777" s="6" t="n">
        <f aca="false">C7776*INDEX($G$2:$G$5,$B7777)+D7776*INDEX($H$2:$H$5,$B7777)+INDEX($K$2:$K$5,$B7777)</f>
        <v>0.556826405143826</v>
      </c>
      <c r="D7777" s="6" t="n">
        <f aca="false">C7776*INDEX($I$2:$I$5,$B7777)+D7776*INDEX($J$2:$J$5,$B7777)+INDEX($L$2:$L$5,$B7777)</f>
        <v>0.840494666276165</v>
      </c>
      <c r="E7777" s="6"/>
    </row>
    <row r="7778" customFormat="false" ht="12.75" hidden="false" customHeight="false" outlineLevel="0" collapsed="false">
      <c r="A7778" s="5" t="n">
        <f aca="true">RAND()</f>
        <v>0.966289073872544</v>
      </c>
      <c r="B7778" s="0" t="n">
        <f aca="false">IF(A7778&lt;$N$2,$F$2,IF(A7778&lt;$N$3,$F$3,IF(A7778&lt;$N$4,$F$4,$F$5)))</f>
        <v>3</v>
      </c>
      <c r="C7778" s="6" t="n">
        <f aca="false">C7777*INDEX($G$2:$G$5,$B7778)+D7777*INDEX($H$2:$H$5,$B7778)+INDEX($K$2:$K$5,$B7778)</f>
        <v>0.729336029784581</v>
      </c>
      <c r="D7778" s="6" t="n">
        <f aca="false">C7777*INDEX($I$2:$I$5,$B7778)+D7777*INDEX($J$2:$J$5,$B7778)+INDEX($L$2:$L$5,$B7778)</f>
        <v>0.259972101244846</v>
      </c>
      <c r="E7778" s="6"/>
    </row>
    <row r="7779" customFormat="false" ht="12.75" hidden="false" customHeight="false" outlineLevel="0" collapsed="false">
      <c r="A7779" s="5" t="n">
        <f aca="true">RAND()</f>
        <v>0.757435850839869</v>
      </c>
      <c r="B7779" s="0" t="n">
        <f aca="false">IF(A7779&lt;$N$2,$F$2,IF(A7779&lt;$N$3,$F$3,IF(A7779&lt;$N$4,$F$4,$F$5)))</f>
        <v>2</v>
      </c>
      <c r="C7779" s="6" t="n">
        <f aca="false">C7778*INDEX($G$2:$G$5,$B7779)+D7778*INDEX($H$2:$H$5,$B7779)+INDEX($K$2:$K$5,$B7779)</f>
        <v>0.484925502986227</v>
      </c>
      <c r="D7779" s="6" t="n">
        <f aca="false">C7778*INDEX($I$2:$I$5,$B7779)+D7778*INDEX($J$2:$J$5,$B7779)+INDEX($L$2:$L$5,$B7779)</f>
        <v>0.26504444667655</v>
      </c>
      <c r="E7779" s="6"/>
    </row>
    <row r="7780" customFormat="false" ht="12.75" hidden="false" customHeight="false" outlineLevel="0" collapsed="false">
      <c r="A7780" s="5" t="n">
        <f aca="true">RAND()</f>
        <v>0.937903699817759</v>
      </c>
      <c r="B7780" s="0" t="n">
        <f aca="false">IF(A7780&lt;$N$2,$F$2,IF(A7780&lt;$N$3,$F$3,IF(A7780&lt;$N$4,$F$4,$F$5)))</f>
        <v>3</v>
      </c>
      <c r="C7780" s="6" t="n">
        <f aca="false">C7779*INDEX($G$2:$G$5,$B7780)+D7779*INDEX($H$2:$H$5,$B7780)+INDEX($K$2:$K$5,$B7780)</f>
        <v>0.57726875296153</v>
      </c>
      <c r="D7780" s="6" t="n">
        <f aca="false">C7779*INDEX($I$2:$I$5,$B7780)+D7779*INDEX($J$2:$J$5,$B7780)+INDEX($L$2:$L$5,$B7780)</f>
        <v>0.104896164638761</v>
      </c>
      <c r="E7780" s="6"/>
    </row>
    <row r="7781" customFormat="false" ht="12.75" hidden="false" customHeight="false" outlineLevel="0" collapsed="false">
      <c r="A7781" s="5" t="n">
        <f aca="true">RAND()</f>
        <v>0.134132722522323</v>
      </c>
      <c r="B7781" s="0" t="n">
        <f aca="false">IF(A7781&lt;$N$2,$F$2,IF(A7781&lt;$N$3,$F$3,IF(A7781&lt;$N$4,$F$4,$F$5)))</f>
        <v>1</v>
      </c>
      <c r="C7781" s="6" t="n">
        <f aca="false">C7780*INDEX($G$2:$G$5,$B7781)+D7780*INDEX($H$2:$H$5,$B7781)+INDEX($K$2:$K$5,$B7781)</f>
        <v>0.568982329355973</v>
      </c>
      <c r="D7781" s="6" t="n">
        <f aca="false">C7780*INDEX($I$2:$I$5,$B7781)+D7780*INDEX($J$2:$J$5,$B7781)+INDEX($L$2:$L$5,$B7781)</f>
        <v>0.250697899918732</v>
      </c>
      <c r="E7781" s="6"/>
    </row>
    <row r="7782" customFormat="false" ht="12.75" hidden="false" customHeight="false" outlineLevel="0" collapsed="false">
      <c r="A7782" s="5" t="n">
        <f aca="true">RAND()</f>
        <v>0.193608942669392</v>
      </c>
      <c r="B7782" s="0" t="n">
        <f aca="false">IF(A7782&lt;$N$2,$F$2,IF(A7782&lt;$N$3,$F$3,IF(A7782&lt;$N$4,$F$4,$F$5)))</f>
        <v>1</v>
      </c>
      <c r="C7782" s="6" t="n">
        <f aca="false">C7781*INDEX($G$2:$G$5,$B7782)+D7781*INDEX($H$2:$H$5,$B7782)+INDEX($K$2:$K$5,$B7782)</f>
        <v>0.567341819920214</v>
      </c>
      <c r="D7782" s="6" t="n">
        <f aca="false">C7781*INDEX($I$2:$I$5,$B7782)+D7781*INDEX($J$2:$J$5,$B7782)+INDEX($L$2:$L$5,$B7782)</f>
        <v>0.374790170844832</v>
      </c>
      <c r="E7782" s="6"/>
    </row>
    <row r="7783" customFormat="false" ht="12.75" hidden="false" customHeight="false" outlineLevel="0" collapsed="false">
      <c r="A7783" s="5" t="n">
        <f aca="true">RAND()</f>
        <v>0.302257042728885</v>
      </c>
      <c r="B7783" s="0" t="n">
        <f aca="false">IF(A7783&lt;$N$2,$F$2,IF(A7783&lt;$N$3,$F$3,IF(A7783&lt;$N$4,$F$4,$F$5)))</f>
        <v>1</v>
      </c>
      <c r="C7783" s="6" t="n">
        <f aca="false">C7782*INDEX($G$2:$G$5,$B7783)+D7782*INDEX($H$2:$H$5,$B7783)+INDEX($K$2:$K$5,$B7783)</f>
        <v>0.570540441433521</v>
      </c>
      <c r="D7783" s="6" t="n">
        <f aca="false">C7782*INDEX($I$2:$I$5,$B7783)+D7782*INDEX($J$2:$J$5,$B7783)+INDEX($L$2:$L$5,$B7783)</f>
        <v>0.480205207710215</v>
      </c>
      <c r="E7783" s="6"/>
    </row>
    <row r="7784" customFormat="false" ht="12.75" hidden="false" customHeight="false" outlineLevel="0" collapsed="false">
      <c r="A7784" s="5" t="n">
        <f aca="true">RAND()</f>
        <v>0.420426669426063</v>
      </c>
      <c r="B7784" s="0" t="n">
        <f aca="false">IF(A7784&lt;$N$2,$F$2,IF(A7784&lt;$N$3,$F$3,IF(A7784&lt;$N$4,$F$4,$F$5)))</f>
        <v>1</v>
      </c>
      <c r="C7784" s="6" t="n">
        <f aca="false">C7783*INDEX($G$2:$G$5,$B7784)+D7783*INDEX($H$2:$H$5,$B7784)+INDEX($K$2:$K$5,$B7784)</f>
        <v>0.577156427462337</v>
      </c>
      <c r="D7784" s="6" t="n">
        <f aca="false">C7783*INDEX($I$2:$I$5,$B7784)+D7783*INDEX($J$2:$J$5,$B7784)+INDEX($L$2:$L$5,$B7784)</f>
        <v>0.569584225012932</v>
      </c>
      <c r="E7784" s="6"/>
    </row>
    <row r="7785" customFormat="false" ht="12.75" hidden="false" customHeight="false" outlineLevel="0" collapsed="false">
      <c r="A7785" s="5" t="n">
        <f aca="true">RAND()</f>
        <v>0.0403692084822264</v>
      </c>
      <c r="B7785" s="0" t="n">
        <f aca="false">IF(A7785&lt;$N$2,$F$2,IF(A7785&lt;$N$3,$F$3,IF(A7785&lt;$N$4,$F$4,$F$5)))</f>
        <v>1</v>
      </c>
      <c r="C7785" s="6" t="n">
        <f aca="false">C7784*INDEX($G$2:$G$5,$B7785)+D7784*INDEX($H$2:$H$5,$B7785)+INDEX($K$2:$K$5,$B7785)</f>
        <v>0.586080423241002</v>
      </c>
      <c r="D7785" s="6" t="n">
        <f aca="false">C7784*INDEX($I$2:$I$5,$B7785)+D7784*INDEX($J$2:$J$5,$B7785)+INDEX($L$2:$L$5,$B7785)</f>
        <v>0.645222219219873</v>
      </c>
      <c r="E7785" s="6"/>
    </row>
    <row r="7786" customFormat="false" ht="12.75" hidden="false" customHeight="false" outlineLevel="0" collapsed="false">
      <c r="A7786" s="5" t="n">
        <f aca="true">RAND()</f>
        <v>0.243333325253857</v>
      </c>
      <c r="B7786" s="0" t="n">
        <f aca="false">IF(A7786&lt;$N$2,$F$2,IF(A7786&lt;$N$3,$F$3,IF(A7786&lt;$N$4,$F$4,$F$5)))</f>
        <v>1</v>
      </c>
      <c r="C7786" s="6" t="n">
        <f aca="false">C7785*INDEX($G$2:$G$5,$B7786)+D7785*INDEX($H$2:$H$5,$B7786)+INDEX($K$2:$K$5,$B7786)</f>
        <v>0.596455501442746</v>
      </c>
      <c r="D7786" s="6" t="n">
        <f aca="false">C7785*INDEX($I$2:$I$5,$B7786)+D7785*INDEX($J$2:$J$5,$B7786)+INDEX($L$2:$L$5,$B7786)</f>
        <v>0.709108688457755</v>
      </c>
      <c r="E7786" s="6"/>
    </row>
    <row r="7787" customFormat="false" ht="12.75" hidden="false" customHeight="false" outlineLevel="0" collapsed="false">
      <c r="A7787" s="5" t="n">
        <f aca="true">RAND()</f>
        <v>0.181084276627504</v>
      </c>
      <c r="B7787" s="0" t="n">
        <f aca="false">IF(A7787&lt;$N$2,$F$2,IF(A7787&lt;$N$3,$F$3,IF(A7787&lt;$N$4,$F$4,$F$5)))</f>
        <v>1</v>
      </c>
      <c r="C7787" s="6" t="n">
        <f aca="false">C7786*INDEX($G$2:$G$5,$B7787)+D7786*INDEX($H$2:$H$5,$B7787)+INDEX($K$2:$K$5,$B7787)</f>
        <v>0.607627742197828</v>
      </c>
      <c r="D7787" s="6" t="n">
        <f aca="false">C7786*INDEX($I$2:$I$5,$B7787)+D7786*INDEX($J$2:$J$5,$B7787)+INDEX($L$2:$L$5,$B7787)</f>
        <v>0.762964422947252</v>
      </c>
      <c r="E7787" s="6"/>
    </row>
    <row r="7788" customFormat="false" ht="12.75" hidden="false" customHeight="false" outlineLevel="0" collapsed="false">
      <c r="A7788" s="5" t="n">
        <f aca="true">RAND()</f>
        <v>0.0272017502922945</v>
      </c>
      <c r="B7788" s="0" t="n">
        <f aca="false">IF(A7788&lt;$N$2,$F$2,IF(A7788&lt;$N$3,$F$3,IF(A7788&lt;$N$4,$F$4,$F$5)))</f>
        <v>1</v>
      </c>
      <c r="C7788" s="6" t="n">
        <f aca="false">C7787*INDEX($G$2:$G$5,$B7788)+D7787*INDEX($H$2:$H$5,$B7788)+INDEX($K$2:$K$5,$B7788)</f>
        <v>0.619105636775005</v>
      </c>
      <c r="D7788" s="6" t="n">
        <f aca="false">C7787*INDEX($I$2:$I$5,$B7788)+D7787*INDEX($J$2:$J$5,$B7788)+INDEX($L$2:$L$5,$B7788)</f>
        <v>0.808274568620897</v>
      </c>
      <c r="E7788" s="6"/>
    </row>
    <row r="7789" customFormat="false" ht="12.75" hidden="false" customHeight="false" outlineLevel="0" collapsed="false">
      <c r="A7789" s="5" t="n">
        <f aca="true">RAND()</f>
        <v>0.585814173005002</v>
      </c>
      <c r="B7789" s="0" t="n">
        <f aca="false">IF(A7789&lt;$N$2,$F$2,IF(A7789&lt;$N$3,$F$3,IF(A7789&lt;$N$4,$F$4,$F$5)))</f>
        <v>1</v>
      </c>
      <c r="C7789" s="6" t="n">
        <f aca="false">C7788*INDEX($G$2:$G$5,$B7789)+D7788*INDEX($H$2:$H$5,$B7789)+INDEX($K$2:$K$5,$B7789)</f>
        <v>0.630526844660952</v>
      </c>
      <c r="D7789" s="6" t="n">
        <f aca="false">C7788*INDEX($I$2:$I$5,$B7789)+D7788*INDEX($J$2:$J$5,$B7789)+INDEX($L$2:$L$5,$B7789)</f>
        <v>0.846318200198467</v>
      </c>
      <c r="E7789" s="6"/>
    </row>
    <row r="7790" customFormat="false" ht="12.75" hidden="false" customHeight="false" outlineLevel="0" collapsed="false">
      <c r="A7790" s="5" t="n">
        <f aca="true">RAND()</f>
        <v>0.818942601264151</v>
      </c>
      <c r="B7790" s="0" t="n">
        <f aca="false">IF(A7790&lt;$N$2,$F$2,IF(A7790&lt;$N$3,$F$3,IF(A7790&lt;$N$4,$F$4,$F$5)))</f>
        <v>2</v>
      </c>
      <c r="C7790" s="6" t="n">
        <f aca="false">C7789*INDEX($G$2:$G$5,$B7790)+D7789*INDEX($H$2:$H$5,$B7790)+INDEX($K$2:$K$5,$B7790)</f>
        <v>0.332945875153354</v>
      </c>
      <c r="D7790" s="6" t="n">
        <f aca="false">C7789*INDEX($I$2:$I$5,$B7790)+D7789*INDEX($J$2:$J$5,$B7790)+INDEX($L$2:$L$5,$B7790)</f>
        <v>0.358223752332473</v>
      </c>
      <c r="E7790" s="6"/>
    </row>
    <row r="7791" customFormat="false" ht="12.75" hidden="false" customHeight="false" outlineLevel="0" collapsed="false">
      <c r="A7791" s="5" t="n">
        <f aca="true">RAND()</f>
        <v>0.0574881089514552</v>
      </c>
      <c r="B7791" s="0" t="n">
        <f aca="false">IF(A7791&lt;$N$2,$F$2,IF(A7791&lt;$N$3,$F$3,IF(A7791&lt;$N$4,$F$4,$F$5)))</f>
        <v>1</v>
      </c>
      <c r="C7791" s="6" t="n">
        <f aca="false">C7790*INDEX($G$2:$G$5,$B7791)+D7790*INDEX($H$2:$H$5,$B7791)+INDEX($K$2:$K$5,$B7791)</f>
        <v>0.370925326841499</v>
      </c>
      <c r="D7791" s="6" t="n">
        <f aca="false">C7790*INDEX($I$2:$I$5,$B7791)+D7790*INDEX($J$2:$J$5,$B7791)+INDEX($L$2:$L$5,$B7791)</f>
        <v>0.474812968349596</v>
      </c>
      <c r="E7791" s="6"/>
    </row>
    <row r="7792" customFormat="false" ht="12.75" hidden="false" customHeight="false" outlineLevel="0" collapsed="false">
      <c r="A7792" s="5" t="n">
        <f aca="true">RAND()</f>
        <v>0.71463084002462</v>
      </c>
      <c r="B7792" s="0" t="n">
        <f aca="false">IF(A7792&lt;$N$2,$F$2,IF(A7792&lt;$N$3,$F$3,IF(A7792&lt;$N$4,$F$4,$F$5)))</f>
        <v>1</v>
      </c>
      <c r="C7792" s="6" t="n">
        <f aca="false">C7791*INDEX($G$2:$G$5,$B7792)+D7791*INDEX($H$2:$H$5,$B7792)+INDEX($K$2:$K$5,$B7792)</f>
        <v>0.407483682317368</v>
      </c>
      <c r="D7792" s="6" t="n">
        <f aca="false">C7791*INDEX($I$2:$I$5,$B7792)+D7791*INDEX($J$2:$J$5,$B7792)+INDEX($L$2:$L$5,$B7792)</f>
        <v>0.572391973035671</v>
      </c>
      <c r="E7792" s="6"/>
    </row>
    <row r="7793" customFormat="false" ht="12.75" hidden="false" customHeight="false" outlineLevel="0" collapsed="false">
      <c r="A7793" s="5" t="n">
        <f aca="true">RAND()</f>
        <v>0.129450197749878</v>
      </c>
      <c r="B7793" s="0" t="n">
        <f aca="false">IF(A7793&lt;$N$2,$F$2,IF(A7793&lt;$N$3,$F$3,IF(A7793&lt;$N$4,$F$4,$F$5)))</f>
        <v>1</v>
      </c>
      <c r="C7793" s="6" t="n">
        <f aca="false">C7792*INDEX($G$2:$G$5,$B7793)+D7792*INDEX($H$2:$H$5,$B7793)+INDEX($K$2:$K$5,$B7793)</f>
        <v>0.442132149289765</v>
      </c>
      <c r="D7793" s="6" t="n">
        <f aca="false">C7792*INDEX($I$2:$I$5,$B7793)+D7792*INDEX($J$2:$J$5,$B7793)+INDEX($L$2:$L$5,$B7793)</f>
        <v>0.653883888861542</v>
      </c>
      <c r="E7793" s="6"/>
    </row>
    <row r="7794" customFormat="false" ht="12.75" hidden="false" customHeight="false" outlineLevel="0" collapsed="false">
      <c r="A7794" s="5" t="n">
        <f aca="true">RAND()</f>
        <v>0.724843986145873</v>
      </c>
      <c r="B7794" s="0" t="n">
        <f aca="false">IF(A7794&lt;$N$2,$F$2,IF(A7794&lt;$N$3,$F$3,IF(A7794&lt;$N$4,$F$4,$F$5)))</f>
        <v>1</v>
      </c>
      <c r="C7794" s="6" t="n">
        <f aca="false">C7793*INDEX($G$2:$G$5,$B7794)+D7793*INDEX($H$2:$H$5,$B7794)+INDEX($K$2:$K$5,$B7794)</f>
        <v>0.474563898634888</v>
      </c>
      <c r="D7794" s="6" t="n">
        <f aca="false">C7793*INDEX($I$2:$I$5,$B7794)+D7793*INDEX($J$2:$J$5,$B7794)+INDEX($L$2:$L$5,$B7794)</f>
        <v>0.721788532119728</v>
      </c>
      <c r="E7794" s="6"/>
    </row>
    <row r="7795" customFormat="false" ht="12.75" hidden="false" customHeight="false" outlineLevel="0" collapsed="false">
      <c r="A7795" s="5" t="n">
        <f aca="true">RAND()</f>
        <v>0.22116843021502</v>
      </c>
      <c r="B7795" s="0" t="n">
        <f aca="false">IF(A7795&lt;$N$2,$F$2,IF(A7795&lt;$N$3,$F$3,IF(A7795&lt;$N$4,$F$4,$F$5)))</f>
        <v>1</v>
      </c>
      <c r="C7795" s="6" t="n">
        <f aca="false">C7794*INDEX($G$2:$G$5,$B7795)+D7794*INDEX($H$2:$H$5,$B7795)+INDEX($K$2:$K$5,$B7795)</f>
        <v>0.50461092562945</v>
      </c>
      <c r="D7795" s="6" t="n">
        <f aca="false">C7794*INDEX($I$2:$I$5,$B7795)+D7794*INDEX($J$2:$J$5,$B7795)+INDEX($L$2:$L$5,$B7795)</f>
        <v>0.778239599520158</v>
      </c>
      <c r="E7795" s="6"/>
    </row>
    <row r="7796" customFormat="false" ht="12.75" hidden="false" customHeight="false" outlineLevel="0" collapsed="false">
      <c r="A7796" s="5" t="n">
        <f aca="true">RAND()</f>
        <v>0.813850336009666</v>
      </c>
      <c r="B7796" s="0" t="n">
        <f aca="false">IF(A7796&lt;$N$2,$F$2,IF(A7796&lt;$N$3,$F$3,IF(A7796&lt;$N$4,$F$4,$F$5)))</f>
        <v>2</v>
      </c>
      <c r="C7796" s="6" t="n">
        <f aca="false">C7795*INDEX($G$2:$G$5,$B7796)+D7795*INDEX($H$2:$H$5,$B7796)+INDEX($K$2:$K$5,$B7796)</f>
        <v>0.323526202857446</v>
      </c>
      <c r="D7796" s="6" t="n">
        <f aca="false">C7795*INDEX($I$2:$I$5,$B7796)+D7795*INDEX($J$2:$J$5,$B7796)+INDEX($L$2:$L$5,$B7796)</f>
        <v>0.316355270297727</v>
      </c>
      <c r="E7796" s="6"/>
    </row>
    <row r="7797" customFormat="false" ht="12.75" hidden="false" customHeight="false" outlineLevel="0" collapsed="false">
      <c r="A7797" s="5" t="n">
        <f aca="true">RAND()</f>
        <v>0.311310099289574</v>
      </c>
      <c r="B7797" s="0" t="n">
        <f aca="false">IF(A7797&lt;$N$2,$F$2,IF(A7797&lt;$N$3,$F$3,IF(A7797&lt;$N$4,$F$4,$F$5)))</f>
        <v>1</v>
      </c>
      <c r="C7797" s="6" t="n">
        <f aca="false">C7796*INDEX($G$2:$G$5,$B7797)+D7796*INDEX($H$2:$H$5,$B7797)+INDEX($K$2:$K$5,$B7797)</f>
        <v>0.361378891226987</v>
      </c>
      <c r="D7797" s="6" t="n">
        <f aca="false">C7796*INDEX($I$2:$I$5,$B7797)+D7796*INDEX($J$2:$J$5,$B7797)+INDEX($L$2:$L$5,$B7797)</f>
        <v>0.439615154977045</v>
      </c>
      <c r="E7797" s="6"/>
    </row>
    <row r="7798" customFormat="false" ht="12.75" hidden="false" customHeight="false" outlineLevel="0" collapsed="false">
      <c r="A7798" s="5" t="n">
        <f aca="true">RAND()</f>
        <v>0.996561192559952</v>
      </c>
      <c r="B7798" s="0" t="n">
        <f aca="false">IF(A7798&lt;$N$2,$F$2,IF(A7798&lt;$N$3,$F$3,IF(A7798&lt;$N$4,$F$4,$F$5)))</f>
        <v>4</v>
      </c>
      <c r="C7798" s="6" t="n">
        <f aca="false">C7797*INDEX($G$2:$G$5,$B7798)+D7797*INDEX($H$2:$H$5,$B7798)+INDEX($K$2:$K$5,$B7798)</f>
        <v>0.5</v>
      </c>
      <c r="D7798" s="6" t="n">
        <f aca="false">C7797*INDEX($I$2:$I$5,$B7798)+D7797*INDEX($J$2:$J$5,$B7798)+INDEX($L$2:$L$5,$B7798)</f>
        <v>0.0703384247963271</v>
      </c>
      <c r="E7798" s="6"/>
    </row>
    <row r="7799" customFormat="false" ht="12.75" hidden="false" customHeight="false" outlineLevel="0" collapsed="false">
      <c r="A7799" s="5" t="n">
        <f aca="true">RAND()</f>
        <v>0.679405384071672</v>
      </c>
      <c r="B7799" s="0" t="n">
        <f aca="false">IF(A7799&lt;$N$2,$F$2,IF(A7799&lt;$N$3,$F$3,IF(A7799&lt;$N$4,$F$4,$F$5)))</f>
        <v>1</v>
      </c>
      <c r="C7799" s="6" t="n">
        <f aca="false">C7798*INDEX($G$2:$G$5,$B7799)+D7798*INDEX($H$2:$H$5,$B7799)+INDEX($K$2:$K$5,$B7799)</f>
        <v>0.502102521717464</v>
      </c>
      <c r="D7799" s="6" t="n">
        <f aca="false">C7798*INDEX($I$2:$I$5,$B7799)+D7798*INDEX($J$2:$J$5,$B7799)+INDEX($L$2:$L$5,$B7799)</f>
        <v>0.224217322652082</v>
      </c>
      <c r="E7799" s="6"/>
    </row>
    <row r="7800" customFormat="false" ht="12.75" hidden="false" customHeight="false" outlineLevel="0" collapsed="false">
      <c r="A7800" s="5" t="n">
        <f aca="true">RAND()</f>
        <v>0.614627572734458</v>
      </c>
      <c r="B7800" s="0" t="n">
        <f aca="false">IF(A7800&lt;$N$2,$F$2,IF(A7800&lt;$N$3,$F$3,IF(A7800&lt;$N$4,$F$4,$F$5)))</f>
        <v>1</v>
      </c>
      <c r="C7800" s="6" t="n">
        <f aca="false">C7799*INDEX($G$2:$G$5,$B7800)+D7799*INDEX($H$2:$H$5,$B7800)+INDEX($K$2:$K$5,$B7800)</f>
        <v>0.509581081876254</v>
      </c>
      <c r="D7800" s="6" t="n">
        <f aca="false">C7799*INDEX($I$2:$I$5,$B7800)+D7799*INDEX($J$2:$J$5,$B7800)+INDEX($L$2:$L$5,$B7800)</f>
        <v>0.354782713628071</v>
      </c>
      <c r="E7800" s="6"/>
    </row>
    <row r="7801" customFormat="false" ht="12.75" hidden="false" customHeight="false" outlineLevel="0" collapsed="false">
      <c r="A7801" s="5" t="n">
        <f aca="true">RAND()</f>
        <v>0.392365484280951</v>
      </c>
      <c r="B7801" s="0" t="n">
        <f aca="false">IF(A7801&lt;$N$2,$F$2,IF(A7801&lt;$N$3,$F$3,IF(A7801&lt;$N$4,$F$4,$F$5)))</f>
        <v>1</v>
      </c>
      <c r="C7801" s="6" t="n">
        <f aca="false">C7800*INDEX($G$2:$G$5,$B7801)+D7800*INDEX($H$2:$H$5,$B7801)+INDEX($K$2:$K$5,$B7801)</f>
        <v>0.520761298917178</v>
      </c>
      <c r="D7801" s="6" t="n">
        <f aca="false">C7800*INDEX($I$2:$I$5,$B7801)+D7800*INDEX($J$2:$J$5,$B7801)+INDEX($L$2:$L$5,$B7801)</f>
        <v>0.465356023840811</v>
      </c>
      <c r="E7801" s="6"/>
    </row>
    <row r="7802" customFormat="false" ht="12.75" hidden="false" customHeight="false" outlineLevel="0" collapsed="false">
      <c r="A7802" s="5" t="n">
        <f aca="true">RAND()</f>
        <v>0.88181422294726</v>
      </c>
      <c r="B7802" s="0" t="n">
        <f aca="false">IF(A7802&lt;$N$2,$F$2,IF(A7802&lt;$N$3,$F$3,IF(A7802&lt;$N$4,$F$4,$F$5)))</f>
        <v>3</v>
      </c>
      <c r="C7802" s="6" t="n">
        <f aca="false">C7801*INDEX($G$2:$G$5,$B7802)+D7801*INDEX($H$2:$H$5,$B7802)+INDEX($K$2:$K$5,$B7802)</f>
        <v>0.628581559909373</v>
      </c>
      <c r="D7802" s="6" t="n">
        <f aca="false">C7801*INDEX($I$2:$I$5,$B7802)+D7801*INDEX($J$2:$J$5,$B7802)+INDEX($L$2:$L$5,$B7802)</f>
        <v>0.161687315368738</v>
      </c>
      <c r="E7802" s="6"/>
    </row>
    <row r="7803" customFormat="false" ht="12.75" hidden="false" customHeight="false" outlineLevel="0" collapsed="false">
      <c r="A7803" s="5" t="n">
        <f aca="true">RAND()</f>
        <v>0.463053257986559</v>
      </c>
      <c r="B7803" s="0" t="n">
        <f aca="false">IF(A7803&lt;$N$2,$F$2,IF(A7803&lt;$N$3,$F$3,IF(A7803&lt;$N$4,$F$4,$F$5)))</f>
        <v>1</v>
      </c>
      <c r="C7803" s="6" t="n">
        <f aca="false">C7802*INDEX($G$2:$G$5,$B7803)+D7802*INDEX($H$2:$H$5,$B7803)+INDEX($K$2:$K$5,$B7803)</f>
        <v>0.614648175031701</v>
      </c>
      <c r="D7803" s="6" t="n">
        <f aca="false">C7802*INDEX($I$2:$I$5,$B7803)+D7802*INDEX($J$2:$J$5,$B7803)+INDEX($L$2:$L$5,$B7803)</f>
        <v>0.297015013031412</v>
      </c>
      <c r="E7803" s="6"/>
    </row>
    <row r="7804" customFormat="false" ht="12.75" hidden="false" customHeight="false" outlineLevel="0" collapsed="false">
      <c r="A7804" s="5" t="n">
        <f aca="true">RAND()</f>
        <v>0.522209594296158</v>
      </c>
      <c r="B7804" s="0" t="n">
        <f aca="false">IF(A7804&lt;$N$2,$F$2,IF(A7804&lt;$N$3,$F$3,IF(A7804&lt;$N$4,$F$4,$F$5)))</f>
        <v>1</v>
      </c>
      <c r="C7804" s="6" t="n">
        <f aca="false">C7803*INDEX($G$2:$G$5,$B7804)+D7803*INDEX($H$2:$H$5,$B7804)+INDEX($K$2:$K$5,$B7804)</f>
        <v>0.607825856084076</v>
      </c>
      <c r="D7804" s="6" t="n">
        <f aca="false">C7803*INDEX($I$2:$I$5,$B7804)+D7803*INDEX($J$2:$J$5,$B7804)+INDEX($L$2:$L$5,$B7804)</f>
        <v>0.412423763587496</v>
      </c>
      <c r="E7804" s="6"/>
    </row>
    <row r="7805" customFormat="false" ht="12.75" hidden="false" customHeight="false" outlineLevel="0" collapsed="false">
      <c r="A7805" s="5" t="n">
        <f aca="true">RAND()</f>
        <v>0.786211208484541</v>
      </c>
      <c r="B7805" s="0" t="n">
        <f aca="false">IF(A7805&lt;$N$2,$F$2,IF(A7805&lt;$N$3,$F$3,IF(A7805&lt;$N$4,$F$4,$F$5)))</f>
        <v>2</v>
      </c>
      <c r="C7805" s="6" t="n">
        <f aca="false">C7804*INDEX($G$2:$G$5,$B7805)+D7804*INDEX($H$2:$H$5,$B7805)+INDEX($K$2:$K$5,$B7805)</f>
        <v>0.426533923077789</v>
      </c>
      <c r="D7805" s="6" t="n">
        <f aca="false">C7804*INDEX($I$2:$I$5,$B7805)+D7804*INDEX($J$2:$J$5,$B7805)+INDEX($L$2:$L$5,$B7805)</f>
        <v>0.267616124901738</v>
      </c>
      <c r="E7805" s="6"/>
    </row>
    <row r="7806" customFormat="false" ht="12.75" hidden="false" customHeight="false" outlineLevel="0" collapsed="false">
      <c r="A7806" s="5" t="n">
        <f aca="true">RAND()</f>
        <v>0.0365502288029352</v>
      </c>
      <c r="B7806" s="0" t="n">
        <f aca="false">IF(A7806&lt;$N$2,$F$2,IF(A7806&lt;$N$3,$F$3,IF(A7806&lt;$N$4,$F$4,$F$5)))</f>
        <v>1</v>
      </c>
      <c r="C7806" s="6" t="n">
        <f aca="false">C7805*INDEX($G$2:$G$5,$B7806)+D7805*INDEX($H$2:$H$5,$B7806)+INDEX($K$2:$K$5,$B7806)</f>
        <v>0.447029097314407</v>
      </c>
      <c r="D7806" s="6" t="n">
        <f aca="false">C7805*INDEX($I$2:$I$5,$B7806)+D7805*INDEX($J$2:$J$5,$B7806)+INDEX($L$2:$L$5,$B7806)</f>
        <v>0.394424334887697</v>
      </c>
      <c r="E7806" s="6"/>
    </row>
    <row r="7807" customFormat="false" ht="12.75" hidden="false" customHeight="false" outlineLevel="0" collapsed="false">
      <c r="A7807" s="5" t="n">
        <f aca="true">RAND()</f>
        <v>0.0447325500600463</v>
      </c>
      <c r="B7807" s="0" t="n">
        <f aca="false">IF(A7807&lt;$N$2,$F$2,IF(A7807&lt;$N$3,$F$3,IF(A7807&lt;$N$4,$F$4,$F$5)))</f>
        <v>1</v>
      </c>
      <c r="C7807" s="6" t="n">
        <f aca="false">C7806*INDEX($G$2:$G$5,$B7807)+D7806*INDEX($H$2:$H$5,$B7807)+INDEX($K$2:$K$5,$B7807)</f>
        <v>0.469121404010776</v>
      </c>
      <c r="D7807" s="6" t="n">
        <f aca="false">C7806*INDEX($I$2:$I$5,$B7807)+D7806*INDEX($J$2:$J$5,$B7807)+INDEX($L$2:$L$5,$B7807)</f>
        <v>0.501326183719022</v>
      </c>
      <c r="E7807" s="6"/>
    </row>
    <row r="7808" customFormat="false" ht="12.75" hidden="false" customHeight="false" outlineLevel="0" collapsed="false">
      <c r="A7808" s="5" t="n">
        <f aca="true">RAND()</f>
        <v>0.153149877742618</v>
      </c>
      <c r="B7808" s="0" t="n">
        <f aca="false">IF(A7808&lt;$N$2,$F$2,IF(A7808&lt;$N$3,$F$3,IF(A7808&lt;$N$4,$F$4,$F$5)))</f>
        <v>1</v>
      </c>
      <c r="C7808" s="6" t="n">
        <f aca="false">C7807*INDEX($G$2:$G$5,$B7808)+D7807*INDEX($H$2:$H$5,$B7808)+INDEX($K$2:$K$5,$B7808)</f>
        <v>0.491833140802753</v>
      </c>
      <c r="D7808" s="6" t="n">
        <f aca="false">C7807*INDEX($I$2:$I$5,$B7808)+D7807*INDEX($J$2:$J$5,$B7808)+INDEX($L$2:$L$5,$B7808)</f>
        <v>0.591268438029051</v>
      </c>
      <c r="E7808" s="6"/>
    </row>
    <row r="7809" customFormat="false" ht="12.75" hidden="false" customHeight="false" outlineLevel="0" collapsed="false">
      <c r="A7809" s="5" t="n">
        <f aca="true">RAND()</f>
        <v>0.186496129977036</v>
      </c>
      <c r="B7809" s="0" t="n">
        <f aca="false">IF(A7809&lt;$N$2,$F$2,IF(A7809&lt;$N$3,$F$3,IF(A7809&lt;$N$4,$F$4,$F$5)))</f>
        <v>1</v>
      </c>
      <c r="C7809" s="6" t="n">
        <f aca="false">C7808*INDEX($G$2:$G$5,$B7809)+D7808*INDEX($H$2:$H$5,$B7809)+INDEX($K$2:$K$5,$B7809)</f>
        <v>0.514443268748612</v>
      </c>
      <c r="D7809" s="6" t="n">
        <f aca="false">C7808*INDEX($I$2:$I$5,$B7809)+D7808*INDEX($J$2:$J$5,$B7809)+INDEX($L$2:$L$5,$B7809)</f>
        <v>0.666789077676962</v>
      </c>
      <c r="E7809" s="6"/>
    </row>
    <row r="7810" customFormat="false" ht="12.75" hidden="false" customHeight="false" outlineLevel="0" collapsed="false">
      <c r="A7810" s="5" t="n">
        <f aca="true">RAND()</f>
        <v>0.842765624766348</v>
      </c>
      <c r="B7810" s="0" t="n">
        <f aca="false">IF(A7810&lt;$N$2,$F$2,IF(A7810&lt;$N$3,$F$3,IF(A7810&lt;$N$4,$F$4,$F$5)))</f>
        <v>2</v>
      </c>
      <c r="C7810" s="6" t="n">
        <f aca="false">C7809*INDEX($G$2:$G$5,$B7810)+D7809*INDEX($H$2:$H$5,$B7810)+INDEX($K$2:$K$5,$B7810)</f>
        <v>0.350650992388483</v>
      </c>
      <c r="D7810" s="6" t="n">
        <f aca="false">C7809*INDEX($I$2:$I$5,$B7810)+D7809*INDEX($J$2:$J$5,$B7810)+INDEX($L$2:$L$5,$B7810)</f>
        <v>0.296621627039548</v>
      </c>
      <c r="E7810" s="6"/>
    </row>
    <row r="7811" customFormat="false" ht="12.75" hidden="false" customHeight="false" outlineLevel="0" collapsed="false">
      <c r="A7811" s="5" t="n">
        <f aca="true">RAND()</f>
        <v>0.232934404486323</v>
      </c>
      <c r="B7811" s="0" t="n">
        <f aca="false">IF(A7811&lt;$N$2,$F$2,IF(A7811&lt;$N$3,$F$3,IF(A7811&lt;$N$4,$F$4,$F$5)))</f>
        <v>1</v>
      </c>
      <c r="C7811" s="6" t="n">
        <f aca="false">C7810*INDEX($G$2:$G$5,$B7811)+D7810*INDEX($H$2:$H$5,$B7811)+INDEX($K$2:$K$5,$B7811)</f>
        <v>0.383677692738285</v>
      </c>
      <c r="D7811" s="6" t="n">
        <f aca="false">C7810*INDEX($I$2:$I$5,$B7811)+D7810*INDEX($J$2:$J$5,$B7811)+INDEX($L$2:$L$5,$B7811)</f>
        <v>0.421857674638202</v>
      </c>
      <c r="E7811" s="6"/>
    </row>
    <row r="7812" customFormat="false" ht="12.75" hidden="false" customHeight="false" outlineLevel="0" collapsed="false">
      <c r="A7812" s="5" t="n">
        <f aca="true">RAND()</f>
        <v>0.24934354564784</v>
      </c>
      <c r="B7812" s="0" t="n">
        <f aca="false">IF(A7812&lt;$N$2,$F$2,IF(A7812&lt;$N$3,$F$3,IF(A7812&lt;$N$4,$F$4,$F$5)))</f>
        <v>1</v>
      </c>
      <c r="C7812" s="6" t="n">
        <f aca="false">C7811*INDEX($G$2:$G$5,$B7812)+D7811*INDEX($H$2:$H$5,$B7812)+INDEX($K$2:$K$5,$B7812)</f>
        <v>0.416351095096418</v>
      </c>
      <c r="D7812" s="6" t="n">
        <f aca="false">C7811*INDEX($I$2:$I$5,$B7812)+D7811*INDEX($J$2:$J$5,$B7812)+INDEX($L$2:$L$5,$B7812)</f>
        <v>0.526961091136517</v>
      </c>
      <c r="E7812" s="6"/>
    </row>
    <row r="7813" customFormat="false" ht="12.75" hidden="false" customHeight="false" outlineLevel="0" collapsed="false">
      <c r="A7813" s="5" t="n">
        <f aca="true">RAND()</f>
        <v>0.747446345119082</v>
      </c>
      <c r="B7813" s="0" t="n">
        <f aca="false">IF(A7813&lt;$N$2,$F$2,IF(A7813&lt;$N$3,$F$3,IF(A7813&lt;$N$4,$F$4,$F$5)))</f>
        <v>2</v>
      </c>
      <c r="C7813" s="6" t="n">
        <f aca="false">C7812*INDEX($G$2:$G$5,$B7813)+D7812*INDEX($H$2:$H$5,$B7813)+INDEX($K$2:$K$5,$B7813)</f>
        <v>0.362927959137141</v>
      </c>
      <c r="D7813" s="6" t="n">
        <f aca="false">C7812*INDEX($I$2:$I$5,$B7813)+D7812*INDEX($J$2:$J$5,$B7813)+INDEX($L$2:$L$5,$B7813)</f>
        <v>0.246906682445684</v>
      </c>
      <c r="E7813" s="6"/>
    </row>
    <row r="7814" customFormat="false" ht="12.75" hidden="false" customHeight="false" outlineLevel="0" collapsed="false">
      <c r="A7814" s="5" t="n">
        <f aca="true">RAND()</f>
        <v>0.795040745468407</v>
      </c>
      <c r="B7814" s="0" t="n">
        <f aca="false">IF(A7814&lt;$N$2,$F$2,IF(A7814&lt;$N$3,$F$3,IF(A7814&lt;$N$4,$F$4,$F$5)))</f>
        <v>2</v>
      </c>
      <c r="C7814" s="6" t="n">
        <f aca="false">C7813*INDEX($G$2:$G$5,$B7814)+D7813*INDEX($H$2:$H$5,$B7814)+INDEX($K$2:$K$5,$B7814)</f>
        <v>0.415695897717292</v>
      </c>
      <c r="D7814" s="6" t="n">
        <f aca="false">C7813*INDEX($I$2:$I$5,$B7814)+D7813*INDEX($J$2:$J$5,$B7814)+INDEX($L$2:$L$5,$B7814)</f>
        <v>0.179662335206794</v>
      </c>
      <c r="E7814" s="6"/>
    </row>
    <row r="7815" customFormat="false" ht="12.75" hidden="false" customHeight="false" outlineLevel="0" collapsed="false">
      <c r="A7815" s="5" t="n">
        <f aca="true">RAND()</f>
        <v>0.944516938332378</v>
      </c>
      <c r="B7815" s="0" t="n">
        <f aca="false">IF(A7815&lt;$N$2,$F$2,IF(A7815&lt;$N$3,$F$3,IF(A7815&lt;$N$4,$F$4,$F$5)))</f>
        <v>3</v>
      </c>
      <c r="C7815" s="6" t="n">
        <f aca="false">C7814*INDEX($G$2:$G$5,$B7815)+D7814*INDEX($H$2:$H$5,$B7815)+INDEX($K$2:$K$5,$B7815)</f>
        <v>0.563490056205929</v>
      </c>
      <c r="D7815" s="6" t="n">
        <f aca="false">C7814*INDEX($I$2:$I$5,$B7815)+D7814*INDEX($J$2:$J$5,$B7815)+INDEX($L$2:$L$5,$B7815)</f>
        <v>0.0666609068505061</v>
      </c>
      <c r="E7815" s="6"/>
    </row>
    <row r="7816" customFormat="false" ht="12.75" hidden="false" customHeight="false" outlineLevel="0" collapsed="false">
      <c r="A7816" s="5" t="n">
        <f aca="true">RAND()</f>
        <v>0.373340704590988</v>
      </c>
      <c r="B7816" s="0" t="n">
        <f aca="false">IF(A7816&lt;$N$2,$F$2,IF(A7816&lt;$N$3,$F$3,IF(A7816&lt;$N$4,$F$4,$F$5)))</f>
        <v>1</v>
      </c>
      <c r="C7816" s="6" t="n">
        <f aca="false">C7815*INDEX($G$2:$G$5,$B7816)+D7815*INDEX($H$2:$H$5,$B7816)+INDEX($K$2:$K$5,$B7816)</f>
        <v>0.555869511272302</v>
      </c>
      <c r="D7816" s="6" t="n">
        <f aca="false">C7815*INDEX($I$2:$I$5,$B7816)+D7815*INDEX($J$2:$J$5,$B7816)+INDEX($L$2:$L$5,$B7816)</f>
        <v>0.21874597783646</v>
      </c>
      <c r="E7816" s="6"/>
    </row>
    <row r="7817" customFormat="false" ht="12.75" hidden="false" customHeight="false" outlineLevel="0" collapsed="false">
      <c r="A7817" s="5" t="n">
        <f aca="true">RAND()</f>
        <v>0.182509082947884</v>
      </c>
      <c r="B7817" s="0" t="n">
        <f aca="false">IF(A7817&lt;$N$2,$F$2,IF(A7817&lt;$N$3,$F$3,IF(A7817&lt;$N$4,$F$4,$F$5)))</f>
        <v>1</v>
      </c>
      <c r="C7817" s="6" t="n">
        <f aca="false">C7816*INDEX($G$2:$G$5,$B7817)+D7816*INDEX($H$2:$H$5,$B7817)+INDEX($K$2:$K$5,$B7817)</f>
        <v>0.555026816250134</v>
      </c>
      <c r="D7817" s="6" t="n">
        <f aca="false">C7816*INDEX($I$2:$I$5,$B7817)+D7816*INDEX($J$2:$J$5,$B7817)+INDEX($L$2:$L$5,$B7817)</f>
        <v>0.34814816326608</v>
      </c>
      <c r="E7817" s="6"/>
    </row>
    <row r="7818" customFormat="false" ht="12.75" hidden="false" customHeight="false" outlineLevel="0" collapsed="false">
      <c r="A7818" s="5" t="n">
        <f aca="true">RAND()</f>
        <v>0.905315862043552</v>
      </c>
      <c r="B7818" s="0" t="n">
        <f aca="false">IF(A7818&lt;$N$2,$F$2,IF(A7818&lt;$N$3,$F$3,IF(A7818&lt;$N$4,$F$4,$F$5)))</f>
        <v>3</v>
      </c>
      <c r="C7818" s="6" t="n">
        <f aca="false">C7817*INDEX($G$2:$G$5,$B7818)+D7817*INDEX($H$2:$H$5,$B7818)+INDEX($K$2:$K$5,$B7818)</f>
        <v>0.59027190776678</v>
      </c>
      <c r="D7818" s="6" t="n">
        <f aca="false">C7817*INDEX($I$2:$I$5,$B7818)+D7817*INDEX($J$2:$J$5,$B7818)+INDEX($L$2:$L$5,$B7818)</f>
        <v>0.142818086919096</v>
      </c>
      <c r="E7818" s="6"/>
    </row>
    <row r="7819" customFormat="false" ht="12.75" hidden="false" customHeight="false" outlineLevel="0" collapsed="false">
      <c r="A7819" s="5" t="n">
        <f aca="true">RAND()</f>
        <v>0.0781051739576909</v>
      </c>
      <c r="B7819" s="0" t="n">
        <f aca="false">IF(A7819&lt;$N$2,$F$2,IF(A7819&lt;$N$3,$F$3,IF(A7819&lt;$N$4,$F$4,$F$5)))</f>
        <v>1</v>
      </c>
      <c r="C7819" s="6" t="n">
        <f aca="false">C7818*INDEX($G$2:$G$5,$B7819)+D7818*INDEX($H$2:$H$5,$B7819)+INDEX($K$2:$K$5,$B7819)</f>
        <v>0.581425118910003</v>
      </c>
      <c r="D7819" s="6" t="n">
        <f aca="false">C7818*INDEX($I$2:$I$5,$B7819)+D7818*INDEX($J$2:$J$5,$B7819)+INDEX($L$2:$L$5,$B7819)</f>
        <v>0.282412495206941</v>
      </c>
      <c r="E7819" s="6"/>
    </row>
    <row r="7820" customFormat="false" ht="12.75" hidden="false" customHeight="false" outlineLevel="0" collapsed="false">
      <c r="A7820" s="5" t="n">
        <f aca="true">RAND()</f>
        <v>0.227429080821224</v>
      </c>
      <c r="B7820" s="0" t="n">
        <f aca="false">IF(A7820&lt;$N$2,$F$2,IF(A7820&lt;$N$3,$F$3,IF(A7820&lt;$N$4,$F$4,$F$5)))</f>
        <v>1</v>
      </c>
      <c r="C7820" s="6" t="n">
        <f aca="false">C7819*INDEX($G$2:$G$5,$B7820)+D7819*INDEX($H$2:$H$5,$B7820)+INDEX($K$2:$K$5,$B7820)</f>
        <v>0.579079188277249</v>
      </c>
      <c r="D7820" s="6" t="n">
        <f aca="false">C7819*INDEX($I$2:$I$5,$B7820)+D7819*INDEX($J$2:$J$5,$B7820)+INDEX($L$2:$L$5,$B7820)</f>
        <v>0.401255479031023</v>
      </c>
      <c r="E7820" s="6"/>
    </row>
    <row r="7821" customFormat="false" ht="12.75" hidden="false" customHeight="false" outlineLevel="0" collapsed="false">
      <c r="A7821" s="5" t="n">
        <f aca="true">RAND()</f>
        <v>0.102179827155026</v>
      </c>
      <c r="B7821" s="0" t="n">
        <f aca="false">IF(A7821&lt;$N$2,$F$2,IF(A7821&lt;$N$3,$F$3,IF(A7821&lt;$N$4,$F$4,$F$5)))</f>
        <v>1</v>
      </c>
      <c r="C7821" s="6" t="n">
        <f aca="false">C7820*INDEX($G$2:$G$5,$B7821)+D7820*INDEX($H$2:$H$5,$B7821)+INDEX($K$2:$K$5,$B7821)</f>
        <v>0.581484683571533</v>
      </c>
      <c r="D7821" s="6" t="n">
        <f aca="false">C7820*INDEX($I$2:$I$5,$B7821)+D7820*INDEX($J$2:$J$5,$B7821)+INDEX($L$2:$L$5,$B7821)</f>
        <v>0.50223997173108</v>
      </c>
      <c r="E7821" s="6"/>
    </row>
    <row r="7822" customFormat="false" ht="12.75" hidden="false" customHeight="false" outlineLevel="0" collapsed="false">
      <c r="A7822" s="5" t="n">
        <f aca="true">RAND()</f>
        <v>0.487753141519494</v>
      </c>
      <c r="B7822" s="0" t="n">
        <f aca="false">IF(A7822&lt;$N$2,$F$2,IF(A7822&lt;$N$3,$F$3,IF(A7822&lt;$N$4,$F$4,$F$5)))</f>
        <v>1</v>
      </c>
      <c r="C7822" s="6" t="n">
        <f aca="false">C7821*INDEX($G$2:$G$5,$B7822)+D7821*INDEX($H$2:$H$5,$B7822)+INDEX($K$2:$K$5,$B7822)</f>
        <v>0.587263375306281</v>
      </c>
      <c r="D7822" s="6" t="n">
        <f aca="false">C7821*INDEX($I$2:$I$5,$B7822)+D7821*INDEX($J$2:$J$5,$B7822)+INDEX($L$2:$L$5,$B7822)</f>
        <v>0.58788680270754</v>
      </c>
      <c r="E7822" s="6"/>
    </row>
    <row r="7823" customFormat="false" ht="12.75" hidden="false" customHeight="false" outlineLevel="0" collapsed="false">
      <c r="A7823" s="5" t="n">
        <f aca="true">RAND()</f>
        <v>0.569999757376048</v>
      </c>
      <c r="B7823" s="0" t="n">
        <f aca="false">IF(A7823&lt;$N$2,$F$2,IF(A7823&lt;$N$3,$F$3,IF(A7823&lt;$N$4,$F$4,$F$5)))</f>
        <v>1</v>
      </c>
      <c r="C7823" s="6" t="n">
        <f aca="false">C7822*INDEX($G$2:$G$5,$B7823)+D7822*INDEX($H$2:$H$5,$B7823)+INDEX($K$2:$K$5,$B7823)</f>
        <v>0.595338417335211</v>
      </c>
      <c r="D7823" s="6" t="n">
        <f aca="false">C7822*INDEX($I$2:$I$5,$B7823)+D7822*INDEX($J$2:$J$5,$B7823)+INDEX($L$2:$L$5,$B7823)</f>
        <v>0.660387150612369</v>
      </c>
      <c r="E7823" s="6"/>
    </row>
    <row r="7824" customFormat="false" ht="12.75" hidden="false" customHeight="false" outlineLevel="0" collapsed="false">
      <c r="A7824" s="5" t="n">
        <f aca="true">RAND()</f>
        <v>0.0625125145768601</v>
      </c>
      <c r="B7824" s="0" t="n">
        <f aca="false">IF(A7824&lt;$N$2,$F$2,IF(A7824&lt;$N$3,$F$3,IF(A7824&lt;$N$4,$F$4,$F$5)))</f>
        <v>1</v>
      </c>
      <c r="C7824" s="6" t="n">
        <f aca="false">C7823*INDEX($G$2:$G$5,$B7824)+D7823*INDEX($H$2:$H$5,$B7824)+INDEX($K$2:$K$5,$B7824)</f>
        <v>0.604876640890252</v>
      </c>
      <c r="D7824" s="6" t="n">
        <f aca="false">C7823*INDEX($I$2:$I$5,$B7824)+D7823*INDEX($J$2:$J$5,$B7824)+INDEX($L$2:$L$5,$B7824)</f>
        <v>0.721641169428499</v>
      </c>
      <c r="E7824" s="6"/>
    </row>
    <row r="7825" customFormat="false" ht="12.75" hidden="false" customHeight="false" outlineLevel="0" collapsed="false">
      <c r="A7825" s="5" t="n">
        <f aca="true">RAND()</f>
        <v>0.656137527160768</v>
      </c>
      <c r="B7825" s="0" t="n">
        <f aca="false">IF(A7825&lt;$N$2,$F$2,IF(A7825&lt;$N$3,$F$3,IF(A7825&lt;$N$4,$F$4,$F$5)))</f>
        <v>1</v>
      </c>
      <c r="C7825" s="6" t="n">
        <f aca="false">C7824*INDEX($G$2:$G$5,$B7825)+D7824*INDEX($H$2:$H$5,$B7825)+INDEX($K$2:$K$5,$B7825)</f>
        <v>0.615240991384679</v>
      </c>
      <c r="D7825" s="6" t="n">
        <f aca="false">C7824*INDEX($I$2:$I$5,$B7825)+D7824*INDEX($J$2:$J$5,$B7825)+INDEX($L$2:$L$5,$B7825)</f>
        <v>0.773292917131856</v>
      </c>
      <c r="E7825" s="6"/>
    </row>
    <row r="7826" customFormat="false" ht="12.75" hidden="false" customHeight="false" outlineLevel="0" collapsed="false">
      <c r="A7826" s="5" t="n">
        <f aca="true">RAND()</f>
        <v>0.69276775978622</v>
      </c>
      <c r="B7826" s="0" t="n">
        <f aca="false">IF(A7826&lt;$N$2,$F$2,IF(A7826&lt;$N$3,$F$3,IF(A7826&lt;$N$4,$F$4,$F$5)))</f>
        <v>1</v>
      </c>
      <c r="C7826" s="6" t="n">
        <f aca="false">C7825*INDEX($G$2:$G$5,$B7826)+D7825*INDEX($H$2:$H$5,$B7826)+INDEX($K$2:$K$5,$B7826)</f>
        <v>0.625951439619471</v>
      </c>
      <c r="D7826" s="6" t="n">
        <f aca="false">C7825*INDEX($I$2:$I$5,$B7826)+D7825*INDEX($J$2:$J$5,$B7826)+INDEX($L$2:$L$5,$B7826)</f>
        <v>0.816761769963713</v>
      </c>
      <c r="E7826" s="6"/>
    </row>
    <row r="7827" customFormat="false" ht="12.75" hidden="false" customHeight="false" outlineLevel="0" collapsed="false">
      <c r="A7827" s="5" t="n">
        <f aca="true">RAND()</f>
        <v>0.418629688671042</v>
      </c>
      <c r="B7827" s="0" t="n">
        <f aca="false">IF(A7827&lt;$N$2,$F$2,IF(A7827&lt;$N$3,$F$3,IF(A7827&lt;$N$4,$F$4,$F$5)))</f>
        <v>1</v>
      </c>
      <c r="C7827" s="6" t="n">
        <f aca="false">C7826*INDEX($G$2:$G$5,$B7827)+D7826*INDEX($H$2:$H$5,$B7827)+INDEX($K$2:$K$5,$B7827)</f>
        <v>0.636652957725588</v>
      </c>
      <c r="D7827" s="6" t="n">
        <f aca="false">C7826*INDEX($I$2:$I$5,$B7827)+D7826*INDEX($J$2:$J$5,$B7827)+INDEX($L$2:$L$5,$B7827)</f>
        <v>0.853270539433272</v>
      </c>
      <c r="E7827" s="6"/>
    </row>
    <row r="7828" customFormat="false" ht="12.75" hidden="false" customHeight="false" outlineLevel="0" collapsed="false">
      <c r="A7828" s="5" t="n">
        <f aca="true">RAND()</f>
        <v>0.865811637510802</v>
      </c>
      <c r="B7828" s="0" t="n">
        <f aca="false">IF(A7828&lt;$N$2,$F$2,IF(A7828&lt;$N$3,$F$3,IF(A7828&lt;$N$4,$F$4,$F$5)))</f>
        <v>3</v>
      </c>
      <c r="C7828" s="6" t="n">
        <f aca="false">C7827*INDEX($G$2:$G$5,$B7828)+D7827*INDEX($H$2:$H$5,$B7828)+INDEX($K$2:$K$5,$B7828)</f>
        <v>0.720977619000778</v>
      </c>
      <c r="D7828" s="6" t="n">
        <f aca="false">C7827*INDEX($I$2:$I$5,$B7828)+D7827*INDEX($J$2:$J$5,$B7828)+INDEX($L$2:$L$5,$B7828)</f>
        <v>0.283754886854338</v>
      </c>
      <c r="E7828" s="6"/>
    </row>
    <row r="7829" customFormat="false" ht="12.75" hidden="false" customHeight="false" outlineLevel="0" collapsed="false">
      <c r="A7829" s="5" t="n">
        <f aca="true">RAND()</f>
        <v>0.474978749631788</v>
      </c>
      <c r="B7829" s="0" t="n">
        <f aca="false">IF(A7829&lt;$N$2,$F$2,IF(A7829&lt;$N$3,$F$3,IF(A7829&lt;$N$4,$F$4,$F$5)))</f>
        <v>1</v>
      </c>
      <c r="C7829" s="6" t="n">
        <f aca="false">C7828*INDEX($G$2:$G$5,$B7829)+D7828*INDEX($H$2:$H$5,$B7829)+INDEX($K$2:$K$5,$B7829)</f>
        <v>0.697608929345271</v>
      </c>
      <c r="D7829" s="6" t="n">
        <f aca="false">C7828*INDEX($I$2:$I$5,$B7829)+D7828*INDEX($J$2:$J$5,$B7829)+INDEX($L$2:$L$5,$B7829)</f>
        <v>0.397231727036304</v>
      </c>
      <c r="E7829" s="6"/>
    </row>
    <row r="7830" customFormat="false" ht="12.75" hidden="false" customHeight="false" outlineLevel="0" collapsed="false">
      <c r="A7830" s="5" t="n">
        <f aca="true">RAND()</f>
        <v>0.940004883645381</v>
      </c>
      <c r="B7830" s="0" t="n">
        <f aca="false">IF(A7830&lt;$N$2,$F$2,IF(A7830&lt;$N$3,$F$3,IF(A7830&lt;$N$4,$F$4,$F$5)))</f>
        <v>3</v>
      </c>
      <c r="C7830" s="6" t="n">
        <f aca="false">C7829*INDEX($G$2:$G$5,$B7830)+D7829*INDEX($H$2:$H$5,$B7830)+INDEX($K$2:$K$5,$B7830)</f>
        <v>0.582775239349484</v>
      </c>
      <c r="D7830" s="6" t="n">
        <f aca="false">C7829*INDEX($I$2:$I$5,$B7830)+D7829*INDEX($J$2:$J$5,$B7830)+INDEX($L$2:$L$5,$B7830)</f>
        <v>0.191522240937375</v>
      </c>
      <c r="E7830" s="6"/>
    </row>
    <row r="7831" customFormat="false" ht="12.75" hidden="false" customHeight="false" outlineLevel="0" collapsed="false">
      <c r="A7831" s="5" t="n">
        <f aca="true">RAND()</f>
        <v>0.398469678392249</v>
      </c>
      <c r="B7831" s="0" t="n">
        <f aca="false">IF(A7831&lt;$N$2,$F$2,IF(A7831&lt;$N$3,$F$3,IF(A7831&lt;$N$4,$F$4,$F$5)))</f>
        <v>1</v>
      </c>
      <c r="C7831" s="6" t="n">
        <f aca="false">C7830*INDEX($G$2:$G$5,$B7831)+D7830*INDEX($H$2:$H$5,$B7831)+INDEX($K$2:$K$5,$B7831)</f>
        <v>0.576862501122394</v>
      </c>
      <c r="D7831" s="6" t="n">
        <f aca="false">C7830*INDEX($I$2:$I$5,$B7831)+D7830*INDEX($J$2:$J$5,$B7831)+INDEX($L$2:$L$5,$B7831)</f>
        <v>0.3240396986999</v>
      </c>
      <c r="E7831" s="6"/>
    </row>
    <row r="7832" customFormat="false" ht="12.75" hidden="false" customHeight="false" outlineLevel="0" collapsed="false">
      <c r="A7832" s="5" t="n">
        <f aca="true">RAND()</f>
        <v>0.309577733668077</v>
      </c>
      <c r="B7832" s="0" t="n">
        <f aca="false">IF(A7832&lt;$N$2,$F$2,IF(A7832&lt;$N$3,$F$3,IF(A7832&lt;$N$4,$F$4,$F$5)))</f>
        <v>1</v>
      </c>
      <c r="C7832" s="6" t="n">
        <f aca="false">C7831*INDEX($G$2:$G$5,$B7832)+D7831*INDEX($H$2:$H$5,$B7832)+INDEX($K$2:$K$5,$B7832)</f>
        <v>0.576745732304809</v>
      </c>
      <c r="D7832" s="6" t="n">
        <f aca="false">C7831*INDEX($I$2:$I$5,$B7832)+D7831*INDEX($J$2:$J$5,$B7832)+INDEX($L$2:$L$5,$B7832)</f>
        <v>0.436765791654687</v>
      </c>
      <c r="E7832" s="6"/>
    </row>
    <row r="7833" customFormat="false" ht="12.75" hidden="false" customHeight="false" outlineLevel="0" collapsed="false">
      <c r="A7833" s="5" t="n">
        <f aca="true">RAND()</f>
        <v>0.491121630287868</v>
      </c>
      <c r="B7833" s="0" t="n">
        <f aca="false">IF(A7833&lt;$N$2,$F$2,IF(A7833&lt;$N$3,$F$3,IF(A7833&lt;$N$4,$F$4,$F$5)))</f>
        <v>1</v>
      </c>
      <c r="C7833" s="6" t="n">
        <f aca="false">C7832*INDEX($G$2:$G$5,$B7833)+D7832*INDEX($H$2:$H$5,$B7833)+INDEX($K$2:$K$5,$B7833)</f>
        <v>0.580817461018006</v>
      </c>
      <c r="D7833" s="6" t="n">
        <f aca="false">C7832*INDEX($I$2:$I$5,$B7833)+D7832*INDEX($J$2:$J$5,$B7833)+INDEX($L$2:$L$5,$B7833)</f>
        <v>0.532474565019551</v>
      </c>
      <c r="E7833" s="6"/>
    </row>
    <row r="7834" customFormat="false" ht="12.75" hidden="false" customHeight="false" outlineLevel="0" collapsed="false">
      <c r="A7834" s="5" t="n">
        <f aca="true">RAND()</f>
        <v>0.892888887402244</v>
      </c>
      <c r="B7834" s="0" t="n">
        <f aca="false">IF(A7834&lt;$N$2,$F$2,IF(A7834&lt;$N$3,$F$3,IF(A7834&lt;$N$4,$F$4,$F$5)))</f>
        <v>3</v>
      </c>
      <c r="C7834" s="6" t="n">
        <f aca="false">C7833*INDEX($G$2:$G$5,$B7834)+D7833*INDEX($H$2:$H$5,$B7834)+INDEX($K$2:$K$5,$B7834)</f>
        <v>0.638567682747832</v>
      </c>
      <c r="D7834" s="6" t="n">
        <f aca="false">C7833*INDEX($I$2:$I$5,$B7834)+D7833*INDEX($J$2:$J$5,$B7834)+INDEX($L$2:$L$5,$B7834)</f>
        <v>0.193209011774315</v>
      </c>
      <c r="E7834" s="6"/>
    </row>
    <row r="7835" customFormat="false" ht="12.75" hidden="false" customHeight="false" outlineLevel="0" collapsed="false">
      <c r="A7835" s="5" t="n">
        <f aca="true">RAND()</f>
        <v>0.561031606655608</v>
      </c>
      <c r="B7835" s="0" t="n">
        <f aca="false">IF(A7835&lt;$N$2,$F$2,IF(A7835&lt;$N$3,$F$3,IF(A7835&lt;$N$4,$F$4,$F$5)))</f>
        <v>1</v>
      </c>
      <c r="C7835" s="6" t="n">
        <f aca="false">C7834*INDEX($G$2:$G$5,$B7835)+D7834*INDEX($H$2:$H$5,$B7835)+INDEX($K$2:$K$5,$B7835)</f>
        <v>0.624292696088559</v>
      </c>
      <c r="D7835" s="6" t="n">
        <f aca="false">C7834*INDEX($I$2:$I$5,$B7835)+D7834*INDEX($J$2:$J$5,$B7835)+INDEX($L$2:$L$5,$B7835)</f>
        <v>0.323407446734724</v>
      </c>
      <c r="E7835" s="6"/>
    </row>
    <row r="7836" customFormat="false" ht="12.75" hidden="false" customHeight="false" outlineLevel="0" collapsed="false">
      <c r="A7836" s="5" t="n">
        <f aca="true">RAND()</f>
        <v>0.50671970787756</v>
      </c>
      <c r="B7836" s="0" t="n">
        <f aca="false">IF(A7836&lt;$N$2,$F$2,IF(A7836&lt;$N$3,$F$3,IF(A7836&lt;$N$4,$F$4,$F$5)))</f>
        <v>1</v>
      </c>
      <c r="C7836" s="6" t="n">
        <f aca="false">C7835*INDEX($G$2:$G$5,$B7836)+D7835*INDEX($H$2:$H$5,$B7836)+INDEX($K$2:$K$5,$B7836)</f>
        <v>0.616990574508371</v>
      </c>
      <c r="D7836" s="6" t="n">
        <f aca="false">C7835*INDEX($I$2:$I$5,$B7836)+D7835*INDEX($J$2:$J$5,$B7836)+INDEX($L$2:$L$5,$B7836)</f>
        <v>0.434474092522504</v>
      </c>
      <c r="E7836" s="6"/>
    </row>
    <row r="7837" customFormat="false" ht="12.75" hidden="false" customHeight="false" outlineLevel="0" collapsed="false">
      <c r="A7837" s="5" t="n">
        <f aca="true">RAND()</f>
        <v>0.432281163128304</v>
      </c>
      <c r="B7837" s="0" t="n">
        <f aca="false">IF(A7837&lt;$N$2,$F$2,IF(A7837&lt;$N$3,$F$3,IF(A7837&lt;$N$4,$F$4,$F$5)))</f>
        <v>1</v>
      </c>
      <c r="C7837" s="6" t="n">
        <f aca="false">C7836*INDEX($G$2:$G$5,$B7837)+D7836*INDEX($H$2:$H$5,$B7837)+INDEX($K$2:$K$5,$B7837)</f>
        <v>0.61490053918094</v>
      </c>
      <c r="D7837" s="6" t="n">
        <f aca="false">C7836*INDEX($I$2:$I$5,$B7837)+D7836*INDEX($J$2:$J$5,$B7837)+INDEX($L$2:$L$5,$B7837)</f>
        <v>0.529039853294796</v>
      </c>
      <c r="E7837" s="6"/>
    </row>
    <row r="7838" customFormat="false" ht="12.75" hidden="false" customHeight="false" outlineLevel="0" collapsed="false">
      <c r="A7838" s="5" t="n">
        <f aca="true">RAND()</f>
        <v>0.731005805626975</v>
      </c>
      <c r="B7838" s="0" t="n">
        <f aca="false">IF(A7838&lt;$N$2,$F$2,IF(A7838&lt;$N$3,$F$3,IF(A7838&lt;$N$4,$F$4,$F$5)))</f>
        <v>2</v>
      </c>
      <c r="C7838" s="6" t="n">
        <f aca="false">C7837*INDEX($G$2:$G$5,$B7838)+D7837*INDEX($H$2:$H$5,$B7838)+INDEX($K$2:$K$5,$B7838)</f>
        <v>0.401572399374021</v>
      </c>
      <c r="D7838" s="6" t="n">
        <f aca="false">C7837*INDEX($I$2:$I$5,$B7838)+D7837*INDEX($J$2:$J$5,$B7838)+INDEX($L$2:$L$5,$B7838)</f>
        <v>0.292188372953967</v>
      </c>
      <c r="E7838" s="6"/>
    </row>
    <row r="7839" customFormat="false" ht="12.75" hidden="false" customHeight="false" outlineLevel="0" collapsed="false">
      <c r="A7839" s="5" t="n">
        <f aca="true">RAND()</f>
        <v>0.649608677243349</v>
      </c>
      <c r="B7839" s="0" t="n">
        <f aca="false">IF(A7839&lt;$N$2,$F$2,IF(A7839&lt;$N$3,$F$3,IF(A7839&lt;$N$4,$F$4,$F$5)))</f>
        <v>1</v>
      </c>
      <c r="C7839" s="6" t="n">
        <f aca="false">C7838*INDEX($G$2:$G$5,$B7839)+D7838*INDEX($H$2:$H$5,$B7839)+INDEX($K$2:$K$5,$B7839)</f>
        <v>0.426745936867841</v>
      </c>
      <c r="D7839" s="6" t="n">
        <f aca="false">C7838*INDEX($I$2:$I$5,$B7839)+D7838*INDEX($J$2:$J$5,$B7839)+INDEX($L$2:$L$5,$B7839)</f>
        <v>0.416209749861079</v>
      </c>
      <c r="E7839" s="6"/>
    </row>
    <row r="7840" customFormat="false" ht="12.75" hidden="false" customHeight="false" outlineLevel="0" collapsed="false">
      <c r="A7840" s="5" t="n">
        <f aca="true">RAND()</f>
        <v>0.406187222344841</v>
      </c>
      <c r="B7840" s="0" t="n">
        <f aca="false">IF(A7840&lt;$N$2,$F$2,IF(A7840&lt;$N$3,$F$3,IF(A7840&lt;$N$4,$F$4,$F$5)))</f>
        <v>1</v>
      </c>
      <c r="C7840" s="6" t="n">
        <f aca="false">C7839*INDEX($G$2:$G$5,$B7840)+D7839*INDEX($H$2:$H$5,$B7840)+INDEX($K$2:$K$5,$B7840)</f>
        <v>0.452707061145657</v>
      </c>
      <c r="D7840" s="6" t="n">
        <f aca="false">C7839*INDEX($I$2:$I$5,$B7840)+D7839*INDEX($J$2:$J$5,$B7840)+INDEX($L$2:$L$5,$B7840)</f>
        <v>0.520572477967946</v>
      </c>
      <c r="E7840" s="6"/>
    </row>
    <row r="7841" customFormat="false" ht="12.75" hidden="false" customHeight="false" outlineLevel="0" collapsed="false">
      <c r="A7841" s="5" t="n">
        <f aca="true">RAND()</f>
        <v>0.537580615747628</v>
      </c>
      <c r="B7841" s="0" t="n">
        <f aca="false">IF(A7841&lt;$N$2,$F$2,IF(A7841&lt;$N$3,$F$3,IF(A7841&lt;$N$4,$F$4,$F$5)))</f>
        <v>1</v>
      </c>
      <c r="C7841" s="6" t="n">
        <f aca="false">C7840*INDEX($G$2:$G$5,$B7841)+D7840*INDEX($H$2:$H$5,$B7841)+INDEX($K$2:$K$5,$B7841)</f>
        <v>0.478609476597477</v>
      </c>
      <c r="D7841" s="6" t="n">
        <f aca="false">C7840*INDEX($I$2:$I$5,$B7841)+D7840*INDEX($J$2:$J$5,$B7841)+INDEX($L$2:$L$5,$B7841)</f>
        <v>0.608215872532397</v>
      </c>
      <c r="E7841" s="6"/>
    </row>
    <row r="7842" customFormat="false" ht="12.75" hidden="false" customHeight="false" outlineLevel="0" collapsed="false">
      <c r="A7842" s="5" t="n">
        <f aca="true">RAND()</f>
        <v>0.837624738739686</v>
      </c>
      <c r="B7842" s="0" t="n">
        <f aca="false">IF(A7842&lt;$N$2,$F$2,IF(A7842&lt;$N$3,$F$3,IF(A7842&lt;$N$4,$F$4,$F$5)))</f>
        <v>2</v>
      </c>
      <c r="C7842" s="6" t="n">
        <f aca="false">C7841*INDEX($G$2:$G$5,$B7842)+D7841*INDEX($H$2:$H$5,$B7842)+INDEX($K$2:$K$5,$B7842)</f>
        <v>0.356829279697381</v>
      </c>
      <c r="D7842" s="6" t="n">
        <f aca="false">C7841*INDEX($I$2:$I$5,$B7842)+D7841*INDEX($J$2:$J$5,$B7842)+INDEX($L$2:$L$5,$B7842)</f>
        <v>0.276984268599912</v>
      </c>
      <c r="E7842" s="6"/>
    </row>
    <row r="7843" customFormat="false" ht="12.75" hidden="false" customHeight="false" outlineLevel="0" collapsed="false">
      <c r="A7843" s="5" t="n">
        <f aca="true">RAND()</f>
        <v>0.927301599661292</v>
      </c>
      <c r="B7843" s="0" t="n">
        <f aca="false">IF(A7843&lt;$N$2,$F$2,IF(A7843&lt;$N$3,$F$3,IF(A7843&lt;$N$4,$F$4,$F$5)))</f>
        <v>3</v>
      </c>
      <c r="C7843" s="6" t="n">
        <f aca="false">C7842*INDEX($G$2:$G$5,$B7843)+D7842*INDEX($H$2:$H$5,$B7843)+INDEX($K$2:$K$5,$B7843)</f>
        <v>0.599862156059168</v>
      </c>
      <c r="D7843" s="6" t="n">
        <f aca="false">C7842*INDEX($I$2:$I$5,$B7843)+D7842*INDEX($J$2:$J$5,$B7843)+INDEX($L$2:$L$5,$B7843)</f>
        <v>0.0744208843794982</v>
      </c>
      <c r="E7843" s="6"/>
    </row>
    <row r="7844" customFormat="false" ht="12.75" hidden="false" customHeight="false" outlineLevel="0" collapsed="false">
      <c r="A7844" s="5" t="n">
        <f aca="true">RAND()</f>
        <v>0.548999600033581</v>
      </c>
      <c r="B7844" s="0" t="n">
        <f aca="false">IF(A7844&lt;$N$2,$F$2,IF(A7844&lt;$N$3,$F$3,IF(A7844&lt;$N$4,$F$4,$F$5)))</f>
        <v>1</v>
      </c>
      <c r="C7844" s="6" t="n">
        <f aca="false">C7843*INDEX($G$2:$G$5,$B7844)+D7843*INDEX($H$2:$H$5,$B7844)+INDEX($K$2:$K$5,$B7844)</f>
        <v>0.587036543216275</v>
      </c>
      <c r="D7844" s="6" t="n">
        <f aca="false">C7843*INDEX($I$2:$I$5,$B7844)+D7843*INDEX($J$2:$J$5,$B7844)+INDEX($L$2:$L$5,$B7844)</f>
        <v>0.223988431064005</v>
      </c>
      <c r="E7844" s="6"/>
    </row>
    <row r="7845" customFormat="false" ht="12.75" hidden="false" customHeight="false" outlineLevel="0" collapsed="false">
      <c r="A7845" s="5" t="n">
        <f aca="true">RAND()</f>
        <v>0.468774721465297</v>
      </c>
      <c r="B7845" s="0" t="n">
        <f aca="false">IF(A7845&lt;$N$2,$F$2,IF(A7845&lt;$N$3,$F$3,IF(A7845&lt;$N$4,$F$4,$F$5)))</f>
        <v>1</v>
      </c>
      <c r="C7845" s="6" t="n">
        <f aca="false">C7844*INDEX($G$2:$G$5,$B7845)+D7844*INDEX($H$2:$H$5,$B7845)+INDEX($K$2:$K$5,$B7845)</f>
        <v>0.581681597139986</v>
      </c>
      <c r="D7845" s="6" t="n">
        <f aca="false">C7844*INDEX($I$2:$I$5,$B7845)+D7844*INDEX($J$2:$J$5,$B7845)+INDEX($L$2:$L$5,$B7845)</f>
        <v>0.351445825874338</v>
      </c>
      <c r="E7845" s="6"/>
    </row>
    <row r="7846" customFormat="false" ht="12.75" hidden="false" customHeight="false" outlineLevel="0" collapsed="false">
      <c r="A7846" s="5" t="n">
        <f aca="true">RAND()</f>
        <v>0.745934670779519</v>
      </c>
      <c r="B7846" s="0" t="n">
        <f aca="false">IF(A7846&lt;$N$2,$F$2,IF(A7846&lt;$N$3,$F$3,IF(A7846&lt;$N$4,$F$4,$F$5)))</f>
        <v>2</v>
      </c>
      <c r="C7846" s="6" t="n">
        <f aca="false">C7845*INDEX($G$2:$G$5,$B7846)+D7845*INDEX($H$2:$H$5,$B7846)+INDEX($K$2:$K$5,$B7846)</f>
        <v>0.435164517988977</v>
      </c>
      <c r="D7846" s="6" t="n">
        <f aca="false">C7845*INDEX($I$2:$I$5,$B7846)+D7845*INDEX($J$2:$J$5,$B7846)+INDEX($L$2:$L$5,$B7846)</f>
        <v>0.249694868650881</v>
      </c>
      <c r="E7846" s="6"/>
    </row>
    <row r="7847" customFormat="false" ht="12.75" hidden="false" customHeight="false" outlineLevel="0" collapsed="false">
      <c r="A7847" s="5" t="n">
        <f aca="true">RAND()</f>
        <v>0.527288460564525</v>
      </c>
      <c r="B7847" s="0" t="n">
        <f aca="false">IF(A7847&lt;$N$2,$F$2,IF(A7847&lt;$N$3,$F$3,IF(A7847&lt;$N$4,$F$4,$F$5)))</f>
        <v>1</v>
      </c>
      <c r="C7847" s="6" t="n">
        <f aca="false">C7846*INDEX($G$2:$G$5,$B7847)+D7846*INDEX($H$2:$H$5,$B7847)+INDEX($K$2:$K$5,$B7847)</f>
        <v>0.453693385912724</v>
      </c>
      <c r="D7847" s="6" t="n">
        <f aca="false">C7846*INDEX($I$2:$I$5,$B7847)+D7846*INDEX($J$2:$J$5,$B7847)+INDEX($L$2:$L$5,$B7847)</f>
        <v>0.378889856319006</v>
      </c>
      <c r="E7847" s="6"/>
    </row>
    <row r="7848" customFormat="false" ht="12.75" hidden="false" customHeight="false" outlineLevel="0" collapsed="false">
      <c r="A7848" s="5" t="n">
        <f aca="true">RAND()</f>
        <v>0.580828897942124</v>
      </c>
      <c r="B7848" s="0" t="n">
        <f aca="false">IF(A7848&lt;$N$2,$F$2,IF(A7848&lt;$N$3,$F$3,IF(A7848&lt;$N$4,$F$4,$F$5)))</f>
        <v>1</v>
      </c>
      <c r="C7848" s="6" t="n">
        <f aca="false">C7847*INDEX($G$2:$G$5,$B7848)+D7847*INDEX($H$2:$H$5,$B7848)+INDEX($K$2:$K$5,$B7848)</f>
        <v>0.474204609323706</v>
      </c>
      <c r="D7848" s="6" t="n">
        <f aca="false">C7847*INDEX($I$2:$I$5,$B7848)+D7847*INDEX($J$2:$J$5,$B7848)+INDEX($L$2:$L$5,$B7848)</f>
        <v>0.487890832736065</v>
      </c>
      <c r="E7848" s="6"/>
    </row>
    <row r="7849" customFormat="false" ht="12.75" hidden="false" customHeight="false" outlineLevel="0" collapsed="false">
      <c r="A7849" s="5" t="n">
        <f aca="true">RAND()</f>
        <v>0.184679522409994</v>
      </c>
      <c r="B7849" s="0" t="n">
        <f aca="false">IF(A7849&lt;$N$2,$F$2,IF(A7849&lt;$N$3,$F$3,IF(A7849&lt;$N$4,$F$4,$F$5)))</f>
        <v>1</v>
      </c>
      <c r="C7849" s="6" t="n">
        <f aca="false">C7848*INDEX($G$2:$G$5,$B7849)+D7848*INDEX($H$2:$H$5,$B7849)+INDEX($K$2:$K$5,$B7849)</f>
        <v>0.495651674127061</v>
      </c>
      <c r="D7849" s="6" t="n">
        <f aca="false">C7848*INDEX($I$2:$I$5,$B7849)+D7848*INDEX($J$2:$J$5,$B7849)+INDEX($L$2:$L$5,$B7849)</f>
        <v>0.579673746447942</v>
      </c>
      <c r="E7849" s="6"/>
    </row>
    <row r="7850" customFormat="false" ht="12.75" hidden="false" customHeight="false" outlineLevel="0" collapsed="false">
      <c r="A7850" s="5" t="n">
        <f aca="true">RAND()</f>
        <v>0.997096415423242</v>
      </c>
      <c r="B7850" s="0" t="n">
        <f aca="false">IF(A7850&lt;$N$2,$F$2,IF(A7850&lt;$N$3,$F$3,IF(A7850&lt;$N$4,$F$4,$F$5)))</f>
        <v>4</v>
      </c>
      <c r="C7850" s="6" t="n">
        <f aca="false">C7849*INDEX($G$2:$G$5,$B7850)+D7849*INDEX($H$2:$H$5,$B7850)+INDEX($K$2:$K$5,$B7850)</f>
        <v>0.5</v>
      </c>
      <c r="D7850" s="6" t="n">
        <f aca="false">C7849*INDEX($I$2:$I$5,$B7850)+D7849*INDEX($J$2:$J$5,$B7850)+INDEX($L$2:$L$5,$B7850)</f>
        <v>0.0927477994316708</v>
      </c>
      <c r="E7850" s="6"/>
    </row>
    <row r="7851" customFormat="false" ht="12.75" hidden="false" customHeight="false" outlineLevel="0" collapsed="false">
      <c r="A7851" s="5" t="n">
        <f aca="true">RAND()</f>
        <v>0.734545915635422</v>
      </c>
      <c r="B7851" s="0" t="n">
        <f aca="false">IF(A7851&lt;$N$2,$F$2,IF(A7851&lt;$N$3,$F$3,IF(A7851&lt;$N$4,$F$4,$F$5)))</f>
        <v>2</v>
      </c>
      <c r="C7851" s="6" t="n">
        <f aca="false">C7850*INDEX($G$2:$G$5,$B7851)+D7850*INDEX($H$2:$H$5,$B7851)+INDEX($K$2:$K$5,$B7851)</f>
        <v>0.477538997328442</v>
      </c>
      <c r="D7851" s="6" t="n">
        <f aca="false">C7850*INDEX($I$2:$I$5,$B7851)+D7850*INDEX($J$2:$J$5,$B7851)+INDEX($L$2:$L$5,$B7851)</f>
        <v>0.180271316488039</v>
      </c>
      <c r="E7851" s="6"/>
    </row>
    <row r="7852" customFormat="false" ht="12.75" hidden="false" customHeight="false" outlineLevel="0" collapsed="false">
      <c r="A7852" s="5" t="n">
        <f aca="true">RAND()</f>
        <v>0.37881608467874</v>
      </c>
      <c r="B7852" s="0" t="n">
        <f aca="false">IF(A7852&lt;$N$2,$F$2,IF(A7852&lt;$N$3,$F$3,IF(A7852&lt;$N$4,$F$4,$F$5)))</f>
        <v>1</v>
      </c>
      <c r="C7852" s="6" t="n">
        <f aca="false">C7851*INDEX($G$2:$G$5,$B7852)+D7851*INDEX($H$2:$H$5,$B7852)+INDEX($K$2:$K$5,$B7852)</f>
        <v>0.487100647441905</v>
      </c>
      <c r="D7852" s="6" t="n">
        <f aca="false">C7851*INDEX($I$2:$I$5,$B7852)+D7851*INDEX($J$2:$J$5,$B7852)+INDEX($L$2:$L$5,$B7852)</f>
        <v>0.318381404797193</v>
      </c>
      <c r="E7852" s="6"/>
    </row>
    <row r="7853" customFormat="false" ht="12.75" hidden="false" customHeight="false" outlineLevel="0" collapsed="false">
      <c r="A7853" s="5" t="n">
        <f aca="true">RAND()</f>
        <v>0.0544975186731066</v>
      </c>
      <c r="B7853" s="0" t="n">
        <f aca="false">IF(A7853&lt;$N$2,$F$2,IF(A7853&lt;$N$3,$F$3,IF(A7853&lt;$N$4,$F$4,$F$5)))</f>
        <v>1</v>
      </c>
      <c r="C7853" s="6" t="n">
        <f aca="false">C7852*INDEX($G$2:$G$5,$B7853)+D7852*INDEX($H$2:$H$5,$B7853)+INDEX($K$2:$K$5,$B7853)</f>
        <v>0.500328561655674</v>
      </c>
      <c r="D7853" s="6" t="n">
        <f aca="false">C7852*INDEX($I$2:$I$5,$B7853)+D7852*INDEX($J$2:$J$5,$B7853)+INDEX($L$2:$L$5,$B7853)</f>
        <v>0.435283088717466</v>
      </c>
      <c r="E7853" s="6"/>
    </row>
    <row r="7854" customFormat="false" ht="12.75" hidden="false" customHeight="false" outlineLevel="0" collapsed="false">
      <c r="A7854" s="5" t="n">
        <f aca="true">RAND()</f>
        <v>0.478814565723411</v>
      </c>
      <c r="B7854" s="0" t="n">
        <f aca="false">IF(A7854&lt;$N$2,$F$2,IF(A7854&lt;$N$3,$F$3,IF(A7854&lt;$N$4,$F$4,$F$5)))</f>
        <v>1</v>
      </c>
      <c r="C7854" s="6" t="n">
        <f aca="false">C7853*INDEX($G$2:$G$5,$B7854)+D7853*INDEX($H$2:$H$5,$B7854)+INDEX($K$2:$K$5,$B7854)</f>
        <v>0.515884423128213</v>
      </c>
      <c r="D7854" s="6" t="n">
        <f aca="false">C7853*INDEX($I$2:$I$5,$B7854)+D7853*INDEX($J$2:$J$5,$B7854)+INDEX($L$2:$L$5,$B7854)</f>
        <v>0.534043185539869</v>
      </c>
      <c r="E7854" s="6"/>
    </row>
    <row r="7855" customFormat="false" ht="12.75" hidden="false" customHeight="false" outlineLevel="0" collapsed="false">
      <c r="A7855" s="5" t="n">
        <f aca="true">RAND()</f>
        <v>0.551129451783092</v>
      </c>
      <c r="B7855" s="0" t="n">
        <f aca="false">IF(A7855&lt;$N$2,$F$2,IF(A7855&lt;$N$3,$F$3,IF(A7855&lt;$N$4,$F$4,$F$5)))</f>
        <v>1</v>
      </c>
      <c r="C7855" s="6" t="n">
        <f aca="false">C7854*INDEX($G$2:$G$5,$B7855)+D7854*INDEX($H$2:$H$5,$B7855)+INDEX($K$2:$K$5,$B7855)</f>
        <v>0.532745473100828</v>
      </c>
      <c r="D7855" s="6" t="n">
        <f aca="false">C7854*INDEX($I$2:$I$5,$B7855)+D7854*INDEX($J$2:$J$5,$B7855)+INDEX($L$2:$L$5,$B7855)</f>
        <v>0.617314940867605</v>
      </c>
      <c r="E7855" s="6"/>
    </row>
    <row r="7856" customFormat="false" ht="12.75" hidden="false" customHeight="false" outlineLevel="0" collapsed="false">
      <c r="A7856" s="5" t="n">
        <f aca="true">RAND()</f>
        <v>0.437235911465992</v>
      </c>
      <c r="B7856" s="0" t="n">
        <f aca="false">IF(A7856&lt;$N$2,$F$2,IF(A7856&lt;$N$3,$F$3,IF(A7856&lt;$N$4,$F$4,$F$5)))</f>
        <v>1</v>
      </c>
      <c r="C7856" s="6" t="n">
        <f aca="false">C7855*INDEX($G$2:$G$5,$B7856)+D7855*INDEX($H$2:$H$5,$B7856)+INDEX($K$2:$K$5,$B7856)</f>
        <v>0.550141559474704</v>
      </c>
      <c r="D7856" s="6" t="n">
        <f aca="false">C7855*INDEX($I$2:$I$5,$B7856)+D7855*INDEX($J$2:$J$5,$B7856)+INDEX($L$2:$L$5,$B7856)</f>
        <v>0.687388802291866</v>
      </c>
      <c r="E7856" s="6"/>
    </row>
    <row r="7857" customFormat="false" ht="12.75" hidden="false" customHeight="false" outlineLevel="0" collapsed="false">
      <c r="A7857" s="5" t="n">
        <f aca="true">RAND()</f>
        <v>0.270192954097766</v>
      </c>
      <c r="B7857" s="0" t="n">
        <f aca="false">IF(A7857&lt;$N$2,$F$2,IF(A7857&lt;$N$3,$F$3,IF(A7857&lt;$N$4,$F$4,$F$5)))</f>
        <v>1</v>
      </c>
      <c r="C7857" s="6" t="n">
        <f aca="false">C7856*INDEX($G$2:$G$5,$B7857)+D7856*INDEX($H$2:$H$5,$B7857)+INDEX($K$2:$K$5,$B7857)</f>
        <v>0.567503569678823</v>
      </c>
      <c r="D7857" s="6" t="n">
        <f aca="false">C7856*INDEX($I$2:$I$5,$B7857)+D7856*INDEX($J$2:$J$5,$B7857)+INDEX($L$2:$L$5,$B7857)</f>
        <v>0.74623785544523</v>
      </c>
      <c r="E7857" s="6"/>
    </row>
    <row r="7858" customFormat="false" ht="12.75" hidden="false" customHeight="false" outlineLevel="0" collapsed="false">
      <c r="A7858" s="5" t="n">
        <f aca="true">RAND()</f>
        <v>0.0334486790887738</v>
      </c>
      <c r="B7858" s="0" t="n">
        <f aca="false">IF(A7858&lt;$N$2,$F$2,IF(A7858&lt;$N$3,$F$3,IF(A7858&lt;$N$4,$F$4,$F$5)))</f>
        <v>1</v>
      </c>
      <c r="C7858" s="6" t="n">
        <f aca="false">C7857*INDEX($G$2:$G$5,$B7858)+D7857*INDEX($H$2:$H$5,$B7858)+INDEX($K$2:$K$5,$B7858)</f>
        <v>0.584421331308794</v>
      </c>
      <c r="D7858" s="6" t="n">
        <f aca="false">C7857*INDEX($I$2:$I$5,$B7858)+D7857*INDEX($J$2:$J$5,$B7858)+INDEX($L$2:$L$5,$B7858)</f>
        <v>0.795558307194884</v>
      </c>
      <c r="E7858" s="6"/>
    </row>
    <row r="7859" customFormat="false" ht="12.75" hidden="false" customHeight="false" outlineLevel="0" collapsed="false">
      <c r="A7859" s="5" t="n">
        <f aca="true">RAND()</f>
        <v>0.804617062984368</v>
      </c>
      <c r="B7859" s="0" t="n">
        <f aca="false">IF(A7859&lt;$N$2,$F$2,IF(A7859&lt;$N$3,$F$3,IF(A7859&lt;$N$4,$F$4,$F$5)))</f>
        <v>2</v>
      </c>
      <c r="C7859" s="6" t="n">
        <f aca="false">C7858*INDEX($G$2:$G$5,$B7859)+D7858*INDEX($H$2:$H$5,$B7859)+INDEX($K$2:$K$5,$B7859)</f>
        <v>0.335334824841789</v>
      </c>
      <c r="D7859" s="6" t="n">
        <f aca="false">C7858*INDEX($I$2:$I$5,$B7859)+D7858*INDEX($J$2:$J$5,$B7859)+INDEX($L$2:$L$5,$B7859)</f>
        <v>0.33780420739318</v>
      </c>
      <c r="E7859" s="6"/>
    </row>
    <row r="7860" customFormat="false" ht="12.75" hidden="false" customHeight="false" outlineLevel="0" collapsed="false">
      <c r="A7860" s="5" t="n">
        <f aca="true">RAND()</f>
        <v>0.387566985893632</v>
      </c>
      <c r="B7860" s="0" t="n">
        <f aca="false">IF(A7860&lt;$N$2,$F$2,IF(A7860&lt;$N$3,$F$3,IF(A7860&lt;$N$4,$F$4,$F$5)))</f>
        <v>1</v>
      </c>
      <c r="C7860" s="6" t="n">
        <f aca="false">C7859*INDEX($G$2:$G$5,$B7860)+D7859*INDEX($H$2:$H$5,$B7860)+INDEX($K$2:$K$5,$B7860)</f>
        <v>0.372198021964226</v>
      </c>
      <c r="D7860" s="6" t="n">
        <f aca="false">C7859*INDEX($I$2:$I$5,$B7860)+D7859*INDEX($J$2:$J$5,$B7860)+INDEX($L$2:$L$5,$B7860)</f>
        <v>0.457388383557663</v>
      </c>
      <c r="E7860" s="6"/>
    </row>
    <row r="7861" customFormat="false" ht="12.75" hidden="false" customHeight="false" outlineLevel="0" collapsed="false">
      <c r="A7861" s="5" t="n">
        <f aca="true">RAND()</f>
        <v>0.0563488519729769</v>
      </c>
      <c r="B7861" s="0" t="n">
        <f aca="false">IF(A7861&lt;$N$2,$F$2,IF(A7861&lt;$N$3,$F$3,IF(A7861&lt;$N$4,$F$4,$F$5)))</f>
        <v>1</v>
      </c>
      <c r="C7861" s="6" t="n">
        <f aca="false">C7860*INDEX($G$2:$G$5,$B7861)+D7860*INDEX($H$2:$H$5,$B7861)+INDEX($K$2:$K$5,$B7861)</f>
        <v>0.407919490839262</v>
      </c>
      <c r="D7861" s="6" t="n">
        <f aca="false">C7860*INDEX($I$2:$I$5,$B7861)+D7860*INDEX($J$2:$J$5,$B7861)+INDEX($L$2:$L$5,$B7861)</f>
        <v>0.55755141082778</v>
      </c>
      <c r="E7861" s="6"/>
    </row>
    <row r="7862" customFormat="false" ht="12.75" hidden="false" customHeight="false" outlineLevel="0" collapsed="false">
      <c r="A7862" s="5" t="n">
        <f aca="true">RAND()</f>
        <v>0.260685454220285</v>
      </c>
      <c r="B7862" s="0" t="n">
        <f aca="false">IF(A7862&lt;$N$2,$F$2,IF(A7862&lt;$N$3,$F$3,IF(A7862&lt;$N$4,$F$4,$F$5)))</f>
        <v>1</v>
      </c>
      <c r="C7862" s="6" t="n">
        <f aca="false">C7861*INDEX($G$2:$G$5,$B7862)+D7861*INDEX($H$2:$H$5,$B7862)+INDEX($K$2:$K$5,$B7862)</f>
        <v>0.441953049923161</v>
      </c>
      <c r="D7862" s="6" t="n">
        <f aca="false">C7861*INDEX($I$2:$I$5,$B7862)+D7861*INDEX($J$2:$J$5,$B7862)+INDEX($L$2:$L$5,$B7862)</f>
        <v>0.641268126631732</v>
      </c>
      <c r="E7862" s="6"/>
    </row>
    <row r="7863" customFormat="false" ht="12.75" hidden="false" customHeight="false" outlineLevel="0" collapsed="false">
      <c r="A7863" s="5" t="n">
        <f aca="true">RAND()</f>
        <v>0.402165673310348</v>
      </c>
      <c r="B7863" s="0" t="n">
        <f aca="false">IF(A7863&lt;$N$2,$F$2,IF(A7863&lt;$N$3,$F$3,IF(A7863&lt;$N$4,$F$4,$F$5)))</f>
        <v>1</v>
      </c>
      <c r="C7863" s="6" t="n">
        <f aca="false">C7862*INDEX($G$2:$G$5,$B7863)+D7862*INDEX($H$2:$H$5,$B7863)+INDEX($K$2:$K$5,$B7863)</f>
        <v>0.473945060070138</v>
      </c>
      <c r="D7863" s="6" t="n">
        <f aca="false">C7862*INDEX($I$2:$I$5,$B7863)+D7862*INDEX($J$2:$J$5,$B7863)+INDEX($L$2:$L$5,$B7863)</f>
        <v>0.711084376663184</v>
      </c>
      <c r="E7863" s="6"/>
    </row>
    <row r="7864" customFormat="false" ht="12.75" hidden="false" customHeight="false" outlineLevel="0" collapsed="false">
      <c r="A7864" s="5" t="n">
        <f aca="true">RAND()</f>
        <v>0.716923402049766</v>
      </c>
      <c r="B7864" s="0" t="n">
        <f aca="false">IF(A7864&lt;$N$2,$F$2,IF(A7864&lt;$N$3,$F$3,IF(A7864&lt;$N$4,$F$4,$F$5)))</f>
        <v>1</v>
      </c>
      <c r="C7864" s="6" t="n">
        <f aca="false">C7863*INDEX($G$2:$G$5,$B7864)+D7863*INDEX($H$2:$H$5,$B7864)+INDEX($K$2:$K$5,$B7864)</f>
        <v>0.503689477936085</v>
      </c>
      <c r="D7864" s="6" t="n">
        <f aca="false">C7863*INDEX($I$2:$I$5,$B7864)+D7863*INDEX($J$2:$J$5,$B7864)+INDEX($L$2:$L$5,$B7864)</f>
        <v>0.769174668564448</v>
      </c>
      <c r="E7864" s="6"/>
    </row>
    <row r="7865" customFormat="false" ht="12.75" hidden="false" customHeight="false" outlineLevel="0" collapsed="false">
      <c r="A7865" s="5" t="n">
        <f aca="true">RAND()</f>
        <v>0.623604452786899</v>
      </c>
      <c r="B7865" s="0" t="n">
        <f aca="false">IF(A7865&lt;$N$2,$F$2,IF(A7865&lt;$N$3,$F$3,IF(A7865&lt;$N$4,$F$4,$F$5)))</f>
        <v>1</v>
      </c>
      <c r="C7865" s="6" t="n">
        <f aca="false">C7864*INDEX($G$2:$G$5,$B7865)+D7864*INDEX($H$2:$H$5,$B7865)+INDEX($K$2:$K$5,$B7865)</f>
        <v>0.531091829504621</v>
      </c>
      <c r="D7865" s="6" t="n">
        <f aca="false">C7864*INDEX($I$2:$I$5,$B7865)+D7864*INDEX($J$2:$J$5,$B7865)+INDEX($L$2:$L$5,$B7865)</f>
        <v>0.817392782927581</v>
      </c>
      <c r="E7865" s="6"/>
    </row>
    <row r="7866" customFormat="false" ht="12.75" hidden="false" customHeight="false" outlineLevel="0" collapsed="false">
      <c r="A7866" s="5" t="n">
        <f aca="true">RAND()</f>
        <v>0.299155133091635</v>
      </c>
      <c r="B7866" s="0" t="n">
        <f aca="false">IF(A7866&lt;$N$2,$F$2,IF(A7866&lt;$N$3,$F$3,IF(A7866&lt;$N$4,$F$4,$F$5)))</f>
        <v>1</v>
      </c>
      <c r="C7866" s="6" t="n">
        <f aca="false">C7865*INDEX($G$2:$G$5,$B7866)+D7865*INDEX($H$2:$H$5,$B7866)+INDEX($K$2:$K$5,$B7866)</f>
        <v>0.556140496217743</v>
      </c>
      <c r="D7866" s="6" t="n">
        <f aca="false">C7865*INDEX($I$2:$I$5,$B7866)+D7865*INDEX($J$2:$J$5,$B7866)+INDEX($L$2:$L$5,$B7866)</f>
        <v>0.857316075013845</v>
      </c>
      <c r="E7866" s="6"/>
    </row>
    <row r="7867" customFormat="false" ht="12.75" hidden="false" customHeight="false" outlineLevel="0" collapsed="false">
      <c r="A7867" s="5" t="n">
        <f aca="true">RAND()</f>
        <v>0.431091364578236</v>
      </c>
      <c r="B7867" s="0" t="n">
        <f aca="false">IF(A7867&lt;$N$2,$F$2,IF(A7867&lt;$N$3,$F$3,IF(A7867&lt;$N$4,$F$4,$F$5)))</f>
        <v>1</v>
      </c>
      <c r="C7867" s="6" t="n">
        <f aca="false">C7866*INDEX($G$2:$G$5,$B7867)+D7866*INDEX($H$2:$H$5,$B7867)+INDEX($K$2:$K$5,$B7867)</f>
        <v>0.578883976064376</v>
      </c>
      <c r="D7867" s="6" t="n">
        <f aca="false">C7866*INDEX($I$2:$I$5,$B7867)+D7866*INDEX($J$2:$J$5,$B7867)+INDEX($L$2:$L$5,$B7867)</f>
        <v>0.890284149326698</v>
      </c>
      <c r="E7867" s="6"/>
    </row>
    <row r="7868" customFormat="false" ht="12.75" hidden="false" customHeight="false" outlineLevel="0" collapsed="false">
      <c r="A7868" s="5" t="n">
        <f aca="true">RAND()</f>
        <v>0.698216247583853</v>
      </c>
      <c r="B7868" s="0" t="n">
        <f aca="false">IF(A7868&lt;$N$2,$F$2,IF(A7868&lt;$N$3,$F$3,IF(A7868&lt;$N$4,$F$4,$F$5)))</f>
        <v>1</v>
      </c>
      <c r="C7868" s="6" t="n">
        <f aca="false">C7867*INDEX($G$2:$G$5,$B7868)+D7867*INDEX($H$2:$H$5,$B7868)+INDEX($K$2:$K$5,$B7868)</f>
        <v>0.599413009203743</v>
      </c>
      <c r="D7868" s="6" t="n">
        <f aca="false">C7867*INDEX($I$2:$I$5,$B7868)+D7867*INDEX($J$2:$J$5,$B7868)+INDEX($L$2:$L$5,$B7868)</f>
        <v>0.917432535663985</v>
      </c>
      <c r="E7868" s="6"/>
    </row>
    <row r="7869" customFormat="false" ht="12.75" hidden="false" customHeight="false" outlineLevel="0" collapsed="false">
      <c r="A7869" s="5" t="n">
        <f aca="true">RAND()</f>
        <v>0.53478342364061</v>
      </c>
      <c r="B7869" s="0" t="n">
        <f aca="false">IF(A7869&lt;$N$2,$F$2,IF(A7869&lt;$N$3,$F$3,IF(A7869&lt;$N$4,$F$4,$F$5)))</f>
        <v>1</v>
      </c>
      <c r="C7869" s="6" t="n">
        <f aca="false">C7868*INDEX($G$2:$G$5,$B7869)+D7868*INDEX($H$2:$H$5,$B7869)+INDEX($K$2:$K$5,$B7869)</f>
        <v>0.617846648633545</v>
      </c>
      <c r="D7869" s="6" t="n">
        <f aca="false">C7868*INDEX($I$2:$I$5,$B7869)+D7868*INDEX($J$2:$J$5,$B7869)+INDEX($L$2:$L$5,$B7869)</f>
        <v>0.939721941438185</v>
      </c>
      <c r="E7869" s="6"/>
    </row>
    <row r="7870" customFormat="false" ht="12.75" hidden="false" customHeight="false" outlineLevel="0" collapsed="false">
      <c r="A7870" s="5" t="n">
        <f aca="true">RAND()</f>
        <v>0.425705918180945</v>
      </c>
      <c r="B7870" s="0" t="n">
        <f aca="false">IF(A7870&lt;$N$2,$F$2,IF(A7870&lt;$N$3,$F$3,IF(A7870&lt;$N$4,$F$4,$F$5)))</f>
        <v>1</v>
      </c>
      <c r="C7870" s="6" t="n">
        <f aca="false">C7869*INDEX($G$2:$G$5,$B7870)+D7869*INDEX($H$2:$H$5,$B7870)+INDEX($K$2:$K$5,$B7870)</f>
        <v>0.634321516523093</v>
      </c>
      <c r="D7870" s="6" t="n">
        <f aca="false">C7869*INDEX($I$2:$I$5,$B7870)+D7869*INDEX($J$2:$J$5,$B7870)+INDEX($L$2:$L$5,$B7870)</f>
        <v>0.957963602281578</v>
      </c>
      <c r="E7870" s="6"/>
    </row>
    <row r="7871" customFormat="false" ht="12.75" hidden="false" customHeight="false" outlineLevel="0" collapsed="false">
      <c r="A7871" s="5" t="n">
        <f aca="true">RAND()</f>
        <v>0.0249189876765795</v>
      </c>
      <c r="B7871" s="0" t="n">
        <f aca="false">IF(A7871&lt;$N$2,$F$2,IF(A7871&lt;$N$3,$F$3,IF(A7871&lt;$N$4,$F$4,$F$5)))</f>
        <v>1</v>
      </c>
      <c r="C7871" s="6" t="n">
        <f aca="false">C7870*INDEX($G$2:$G$5,$B7871)+D7870*INDEX($H$2:$H$5,$B7871)+INDEX($K$2:$K$5,$B7871)</f>
        <v>0.648983620812524</v>
      </c>
      <c r="D7871" s="6" t="n">
        <f aca="false">C7870*INDEX($I$2:$I$5,$B7871)+D7870*INDEX($J$2:$J$5,$B7871)+INDEX($L$2:$L$5,$B7871)</f>
        <v>0.972841202225705</v>
      </c>
      <c r="E7871" s="6"/>
    </row>
    <row r="7872" customFormat="false" ht="12.75" hidden="false" customHeight="false" outlineLevel="0" collapsed="false">
      <c r="A7872" s="5" t="n">
        <f aca="true">RAND()</f>
        <v>0.91186985500042</v>
      </c>
      <c r="B7872" s="0" t="n">
        <f aca="false">IF(A7872&lt;$N$2,$F$2,IF(A7872&lt;$N$3,$F$3,IF(A7872&lt;$N$4,$F$4,$F$5)))</f>
        <v>3</v>
      </c>
      <c r="C7872" s="6" t="n">
        <f aca="false">C7871*INDEX($G$2:$G$5,$B7872)+D7871*INDEX($H$2:$H$5,$B7872)+INDEX($K$2:$K$5,$B7872)</f>
        <v>0.752966517107996</v>
      </c>
      <c r="D7872" s="6" t="n">
        <f aca="false">C7871*INDEX($I$2:$I$5,$B7872)+D7871*INDEX($J$2:$J$5,$B7872)+INDEX($L$2:$L$5,$B7872)</f>
        <v>0.315299106338748</v>
      </c>
      <c r="E7872" s="6"/>
    </row>
    <row r="7873" customFormat="false" ht="12.75" hidden="false" customHeight="false" outlineLevel="0" collapsed="false">
      <c r="A7873" s="5" t="n">
        <f aca="true">RAND()</f>
        <v>0.479885453940109</v>
      </c>
      <c r="B7873" s="0" t="n">
        <f aca="false">IF(A7873&lt;$N$2,$F$2,IF(A7873&lt;$N$3,$F$3,IF(A7873&lt;$N$4,$F$4,$F$5)))</f>
        <v>1</v>
      </c>
      <c r="C7873" s="6" t="n">
        <f aca="false">C7872*INDEX($G$2:$G$5,$B7873)+D7872*INDEX($H$2:$H$5,$B7873)+INDEX($K$2:$K$5,$B7873)</f>
        <v>0.725934639959222</v>
      </c>
      <c r="D7873" s="6" t="n">
        <f aca="false">C7872*INDEX($I$2:$I$5,$B7873)+D7872*INDEX($J$2:$J$5,$B7873)+INDEX($L$2:$L$5,$B7873)</f>
        <v>0.422829180148602</v>
      </c>
      <c r="E7873" s="6"/>
    </row>
    <row r="7874" customFormat="false" ht="12.75" hidden="false" customHeight="false" outlineLevel="0" collapsed="false">
      <c r="A7874" s="5" t="n">
        <f aca="true">RAND()</f>
        <v>0.198234784929429</v>
      </c>
      <c r="B7874" s="0" t="n">
        <f aca="false">IF(A7874&lt;$N$2,$F$2,IF(A7874&lt;$N$3,$F$3,IF(A7874&lt;$N$4,$F$4,$F$5)))</f>
        <v>1</v>
      </c>
      <c r="C7874" s="6" t="n">
        <f aca="false">C7873*INDEX($G$2:$G$5,$B7874)+D7873*INDEX($H$2:$H$5,$B7874)+INDEX($K$2:$K$5,$B7874)</f>
        <v>0.706963188990878</v>
      </c>
      <c r="D7874" s="6" t="n">
        <f aca="false">C7873*INDEX($I$2:$I$5,$B7874)+D7873*INDEX($J$2:$J$5,$B7874)+INDEX($L$2:$L$5,$B7874)</f>
        <v>0.515122392267671</v>
      </c>
      <c r="E7874" s="6"/>
    </row>
    <row r="7875" customFormat="false" ht="12.75" hidden="false" customHeight="false" outlineLevel="0" collapsed="false">
      <c r="A7875" s="5" t="n">
        <f aca="true">RAND()</f>
        <v>0.540705178525281</v>
      </c>
      <c r="B7875" s="0" t="n">
        <f aca="false">IF(A7875&lt;$N$2,$F$2,IF(A7875&lt;$N$3,$F$3,IF(A7875&lt;$N$4,$F$4,$F$5)))</f>
        <v>1</v>
      </c>
      <c r="C7875" s="6" t="n">
        <f aca="false">C7874*INDEX($G$2:$G$5,$B7875)+D7874*INDEX($H$2:$H$5,$B7875)+INDEX($K$2:$K$5,$B7875)</f>
        <v>0.694271275967159</v>
      </c>
      <c r="D7875" s="6" t="n">
        <f aca="false">C7874*INDEX($I$2:$I$5,$B7875)+D7874*INDEX($J$2:$J$5,$B7875)+INDEX($L$2:$L$5,$B7875)</f>
        <v>0.594181273042591</v>
      </c>
      <c r="E7875" s="6"/>
    </row>
    <row r="7876" customFormat="false" ht="12.75" hidden="false" customHeight="false" outlineLevel="0" collapsed="false">
      <c r="A7876" s="5" t="n">
        <f aca="true">RAND()</f>
        <v>0.20785366204629</v>
      </c>
      <c r="B7876" s="0" t="n">
        <f aca="false">IF(A7876&lt;$N$2,$F$2,IF(A7876&lt;$N$3,$F$3,IF(A7876&lt;$N$4,$F$4,$F$5)))</f>
        <v>1</v>
      </c>
      <c r="C7876" s="6" t="n">
        <f aca="false">C7875*INDEX($G$2:$G$5,$B7876)+D7875*INDEX($H$2:$H$5,$B7876)+INDEX($K$2:$K$5,$B7876)</f>
        <v>0.686421020398694</v>
      </c>
      <c r="D7876" s="6" t="n">
        <f aca="false">C7875*INDEX($I$2:$I$5,$B7876)+D7875*INDEX($J$2:$J$5,$B7876)+INDEX($L$2:$L$5,$B7876)</f>
        <v>0.661771863602375</v>
      </c>
      <c r="E7876" s="6"/>
    </row>
    <row r="7877" customFormat="false" ht="12.75" hidden="false" customHeight="false" outlineLevel="0" collapsed="false">
      <c r="A7877" s="5" t="n">
        <f aca="true">RAND()</f>
        <v>0.590069330468109</v>
      </c>
      <c r="B7877" s="0" t="n">
        <f aca="false">IF(A7877&lt;$N$2,$F$2,IF(A7877&lt;$N$3,$F$3,IF(A7877&lt;$N$4,$F$4,$F$5)))</f>
        <v>1</v>
      </c>
      <c r="C7877" s="6" t="n">
        <f aca="false">C7876*INDEX($G$2:$G$5,$B7877)+D7876*INDEX($H$2:$H$5,$B7877)+INDEX($K$2:$K$5,$B7877)</f>
        <v>0.682257005271779</v>
      </c>
      <c r="D7877" s="6" t="n">
        <f aca="false">C7876*INDEX($I$2:$I$5,$B7877)+D7876*INDEX($J$2:$J$5,$B7877)+INDEX($L$2:$L$5,$B7877)</f>
        <v>0.719446734443664</v>
      </c>
      <c r="E7877" s="6"/>
    </row>
    <row r="7878" customFormat="false" ht="12.75" hidden="false" customHeight="false" outlineLevel="0" collapsed="false">
      <c r="A7878" s="5" t="n">
        <f aca="true">RAND()</f>
        <v>0.742635563107175</v>
      </c>
      <c r="B7878" s="0" t="n">
        <f aca="false">IF(A7878&lt;$N$2,$F$2,IF(A7878&lt;$N$3,$F$3,IF(A7878&lt;$N$4,$F$4,$F$5)))</f>
        <v>2</v>
      </c>
      <c r="C7878" s="6" t="n">
        <f aca="false">C7877*INDEX($G$2:$G$5,$B7878)+D7877*INDEX($H$2:$H$5,$B7878)+INDEX($K$2:$K$5,$B7878)</f>
        <v>0.371809668054272</v>
      </c>
      <c r="D7878" s="6" t="n">
        <f aca="false">C7877*INDEX($I$2:$I$5,$B7878)+D7877*INDEX($J$2:$J$5,$B7878)+INDEX($L$2:$L$5,$B7878)</f>
        <v>0.344921089876824</v>
      </c>
      <c r="E7878" s="6"/>
    </row>
    <row r="7879" customFormat="false" ht="12.75" hidden="false" customHeight="false" outlineLevel="0" collapsed="false">
      <c r="A7879" s="5" t="n">
        <f aca="true">RAND()</f>
        <v>0.42062627789959</v>
      </c>
      <c r="B7879" s="0" t="n">
        <f aca="false">IF(A7879&lt;$N$2,$F$2,IF(A7879&lt;$N$3,$F$3,IF(A7879&lt;$N$4,$F$4,$F$5)))</f>
        <v>1</v>
      </c>
      <c r="C7879" s="6" t="n">
        <f aca="false">C7878*INDEX($G$2:$G$5,$B7879)+D7878*INDEX($H$2:$H$5,$B7879)+INDEX($K$2:$K$5,$B7879)</f>
        <v>0.40342848850352</v>
      </c>
      <c r="D7879" s="6" t="n">
        <f aca="false">C7878*INDEX($I$2:$I$5,$B7879)+D7878*INDEX($J$2:$J$5,$B7879)+INDEX($L$2:$L$5,$B7879)</f>
        <v>0.462081047587415</v>
      </c>
      <c r="E7879" s="6"/>
    </row>
    <row r="7880" customFormat="false" ht="12.75" hidden="false" customHeight="false" outlineLevel="0" collapsed="false">
      <c r="A7880" s="5" t="n">
        <f aca="true">RAND()</f>
        <v>0.870683280835626</v>
      </c>
      <c r="B7880" s="0" t="n">
        <f aca="false">IF(A7880&lt;$N$2,$F$2,IF(A7880&lt;$N$3,$F$3,IF(A7880&lt;$N$4,$F$4,$F$5)))</f>
        <v>3</v>
      </c>
      <c r="C7880" s="6" t="n">
        <f aca="false">C7879*INDEX($G$2:$G$5,$B7880)+D7879*INDEX($H$2:$H$5,$B7880)+INDEX($K$2:$K$5,$B7880)</f>
        <v>0.645254663191711</v>
      </c>
      <c r="D7880" s="6" t="n">
        <f aca="false">C7879*INDEX($I$2:$I$5,$B7880)+D7879*INDEX($J$2:$J$5,$B7880)+INDEX($L$2:$L$5,$B7880)</f>
        <v>0.130404615289133</v>
      </c>
      <c r="E7880" s="6"/>
    </row>
    <row r="7881" customFormat="false" ht="12.75" hidden="false" customHeight="false" outlineLevel="0" collapsed="false">
      <c r="A7881" s="5" t="n">
        <f aca="true">RAND()</f>
        <v>0.158198385055687</v>
      </c>
      <c r="B7881" s="0" t="n">
        <f aca="false">IF(A7881&lt;$N$2,$F$2,IF(A7881&lt;$N$3,$F$3,IF(A7881&lt;$N$4,$F$4,$F$5)))</f>
        <v>1</v>
      </c>
      <c r="C7881" s="6" t="n">
        <f aca="false">C7880*INDEX($G$2:$G$5,$B7881)+D7880*INDEX($H$2:$H$5,$B7881)+INDEX($K$2:$K$5,$B7881)</f>
        <v>0.62764617981546</v>
      </c>
      <c r="D7881" s="6" t="n">
        <f aca="false">C7880*INDEX($I$2:$I$5,$B7881)+D7880*INDEX($J$2:$J$5,$B7881)+INDEX($L$2:$L$5,$B7881)</f>
        <v>0.26983909584238</v>
      </c>
      <c r="E7881" s="6"/>
    </row>
    <row r="7882" customFormat="false" ht="12.75" hidden="false" customHeight="false" outlineLevel="0" collapsed="false">
      <c r="A7882" s="5" t="n">
        <f aca="true">RAND()</f>
        <v>0.430378254237778</v>
      </c>
      <c r="B7882" s="0" t="n">
        <f aca="false">IF(A7882&lt;$N$2,$F$2,IF(A7882&lt;$N$3,$F$3,IF(A7882&lt;$N$4,$F$4,$F$5)))</f>
        <v>1</v>
      </c>
      <c r="C7882" s="6" t="n">
        <f aca="false">C7881*INDEX($G$2:$G$5,$B7882)+D7881*INDEX($H$2:$H$5,$B7882)+INDEX($K$2:$K$5,$B7882)</f>
        <v>0.617855653209494</v>
      </c>
      <c r="D7882" s="6" t="n">
        <f aca="false">C7881*INDEX($I$2:$I$5,$B7882)+D7881*INDEX($J$2:$J$5,$B7882)+INDEX($L$2:$L$5,$B7882)</f>
        <v>0.388870483717009</v>
      </c>
      <c r="E7882" s="6"/>
    </row>
    <row r="7883" customFormat="false" ht="12.75" hidden="false" customHeight="false" outlineLevel="0" collapsed="false">
      <c r="A7883" s="5" t="n">
        <f aca="true">RAND()</f>
        <v>0.101227165430699</v>
      </c>
      <c r="B7883" s="0" t="n">
        <f aca="false">IF(A7883&lt;$N$2,$F$2,IF(A7883&lt;$N$3,$F$3,IF(A7883&lt;$N$4,$F$4,$F$5)))</f>
        <v>1</v>
      </c>
      <c r="C7883" s="6" t="n">
        <f aca="false">C7882*INDEX($G$2:$G$5,$B7883)+D7882*INDEX($H$2:$H$5,$B7883)+INDEX($K$2:$K$5,$B7883)</f>
        <v>0.613947657472389</v>
      </c>
      <c r="D7883" s="6" t="n">
        <f aca="false">C7882*INDEX($I$2:$I$5,$B7883)+D7882*INDEX($J$2:$J$5,$B7883)+INDEX($L$2:$L$5,$B7883)</f>
        <v>0.490290381506989</v>
      </c>
      <c r="E7883" s="6"/>
    </row>
    <row r="7884" customFormat="false" ht="12.75" hidden="false" customHeight="false" outlineLevel="0" collapsed="false">
      <c r="A7884" s="5" t="n">
        <f aca="true">RAND()</f>
        <v>0.815574325758917</v>
      </c>
      <c r="B7884" s="0" t="n">
        <f aca="false">IF(A7884&lt;$N$2,$F$2,IF(A7884&lt;$N$3,$F$3,IF(A7884&lt;$N$4,$F$4,$F$5)))</f>
        <v>2</v>
      </c>
      <c r="C7884" s="6" t="n">
        <f aca="false">C7883*INDEX($G$2:$G$5,$B7884)+D7883*INDEX($H$2:$H$5,$B7884)+INDEX($K$2:$K$5,$B7884)</f>
        <v>0.410142062301481</v>
      </c>
      <c r="D7884" s="6" t="n">
        <f aca="false">C7883*INDEX($I$2:$I$5,$B7884)+D7883*INDEX($J$2:$J$5,$B7884)+INDEX($L$2:$L$5,$B7884)</f>
        <v>0.284339375745637</v>
      </c>
      <c r="E7884" s="6"/>
    </row>
    <row r="7885" customFormat="false" ht="12.75" hidden="false" customHeight="false" outlineLevel="0" collapsed="false">
      <c r="A7885" s="5" t="n">
        <f aca="true">RAND()</f>
        <v>0.0434771842788521</v>
      </c>
      <c r="B7885" s="0" t="n">
        <f aca="false">IF(A7885&lt;$N$2,$F$2,IF(A7885&lt;$N$3,$F$3,IF(A7885&lt;$N$4,$F$4,$F$5)))</f>
        <v>1</v>
      </c>
      <c r="C7885" s="6" t="n">
        <f aca="false">C7884*INDEX($G$2:$G$5,$B7885)+D7884*INDEX($H$2:$H$5,$B7885)+INDEX($K$2:$K$5,$B7885)</f>
        <v>0.433731167796546</v>
      </c>
      <c r="D7885" s="6" t="n">
        <f aca="false">C7884*INDEX($I$2:$I$5,$B7885)+D7884*INDEX($J$2:$J$5,$B7885)+INDEX($L$2:$L$5,$B7885)</f>
        <v>0.409228873702891</v>
      </c>
      <c r="E7885" s="6"/>
    </row>
    <row r="7886" customFormat="false" ht="12.75" hidden="false" customHeight="false" outlineLevel="0" collapsed="false">
      <c r="A7886" s="5" t="n">
        <f aca="true">RAND()</f>
        <v>0.824169405918598</v>
      </c>
      <c r="B7886" s="0" t="n">
        <f aca="false">IF(A7886&lt;$N$2,$F$2,IF(A7886&lt;$N$3,$F$3,IF(A7886&lt;$N$4,$F$4,$F$5)))</f>
        <v>2</v>
      </c>
      <c r="C7886" s="6" t="n">
        <f aca="false">C7885*INDEX($G$2:$G$5,$B7886)+D7885*INDEX($H$2:$H$5,$B7886)+INDEX($K$2:$K$5,$B7886)</f>
        <v>0.392959314599066</v>
      </c>
      <c r="D7886" s="6" t="n">
        <f aca="false">C7885*INDEX($I$2:$I$5,$B7886)+D7885*INDEX($J$2:$J$5,$B7886)+INDEX($L$2:$L$5,$B7886)</f>
        <v>0.227641332041489</v>
      </c>
      <c r="E7886" s="6"/>
    </row>
    <row r="7887" customFormat="false" ht="12.75" hidden="false" customHeight="false" outlineLevel="0" collapsed="false">
      <c r="A7887" s="5" t="n">
        <f aca="true">RAND()</f>
        <v>0.0312574271840458</v>
      </c>
      <c r="B7887" s="0" t="n">
        <f aca="false">IF(A7887&lt;$N$2,$F$2,IF(A7887&lt;$N$3,$F$3,IF(A7887&lt;$N$4,$F$4,$F$5)))</f>
        <v>1</v>
      </c>
      <c r="C7887" s="6" t="n">
        <f aca="false">C7886*INDEX($G$2:$G$5,$B7887)+D7886*INDEX($H$2:$H$5,$B7887)+INDEX($K$2:$K$5,$B7887)</f>
        <v>0.417045187380142</v>
      </c>
      <c r="D7887" s="6" t="n">
        <f aca="false">C7886*INDEX($I$2:$I$5,$B7887)+D7886*INDEX($J$2:$J$5,$B7887)+INDEX($L$2:$L$5,$B7887)</f>
        <v>0.361727996263059</v>
      </c>
      <c r="E7887" s="6"/>
    </row>
    <row r="7888" customFormat="false" ht="12.75" hidden="false" customHeight="false" outlineLevel="0" collapsed="false">
      <c r="A7888" s="5" t="n">
        <f aca="true">RAND()</f>
        <v>0.0306509042412324</v>
      </c>
      <c r="B7888" s="0" t="n">
        <f aca="false">IF(A7888&lt;$N$2,$F$2,IF(A7888&lt;$N$3,$F$3,IF(A7888&lt;$N$4,$F$4,$F$5)))</f>
        <v>1</v>
      </c>
      <c r="C7888" s="6" t="n">
        <f aca="false">C7887*INDEX($G$2:$G$5,$B7888)+D7887*INDEX($H$2:$H$5,$B7888)+INDEX($K$2:$K$5,$B7888)</f>
        <v>0.442455299947474</v>
      </c>
      <c r="D7888" s="6" t="n">
        <f aca="false">C7887*INDEX($I$2:$I$5,$B7888)+D7887*INDEX($J$2:$J$5,$B7888)+INDEX($L$2:$L$5,$B7888)</f>
        <v>0.474676396894272</v>
      </c>
      <c r="E7888" s="6"/>
    </row>
    <row r="7889" customFormat="false" ht="12.75" hidden="false" customHeight="false" outlineLevel="0" collapsed="false">
      <c r="A7889" s="5" t="n">
        <f aca="true">RAND()</f>
        <v>0.323895998415685</v>
      </c>
      <c r="B7889" s="0" t="n">
        <f aca="false">IF(A7889&lt;$N$2,$F$2,IF(A7889&lt;$N$3,$F$3,IF(A7889&lt;$N$4,$F$4,$F$5)))</f>
        <v>1</v>
      </c>
      <c r="C7889" s="6" t="n">
        <f aca="false">C7888*INDEX($G$2:$G$5,$B7889)+D7888*INDEX($H$2:$H$5,$B7889)+INDEX($K$2:$K$5,$B7889)</f>
        <v>0.468207576340494</v>
      </c>
      <c r="D7889" s="6" t="n">
        <f aca="false">C7888*INDEX($I$2:$I$5,$B7889)+D7888*INDEX($J$2:$J$5,$B7889)+INDEX($L$2:$L$5,$B7889)</f>
        <v>0.56962941486518</v>
      </c>
      <c r="E7889" s="6"/>
    </row>
    <row r="7890" customFormat="false" ht="12.75" hidden="false" customHeight="false" outlineLevel="0" collapsed="false">
      <c r="A7890" s="5" t="n">
        <f aca="true">RAND()</f>
        <v>0.234734472965591</v>
      </c>
      <c r="B7890" s="0" t="n">
        <f aca="false">IF(A7890&lt;$N$2,$F$2,IF(A7890&lt;$N$3,$F$3,IF(A7890&lt;$N$4,$F$4,$F$5)))</f>
        <v>1</v>
      </c>
      <c r="C7890" s="6" t="n">
        <f aca="false">C7889*INDEX($G$2:$G$5,$B7890)+D7889*INDEX($H$2:$H$5,$B7890)+INDEX($K$2:$K$5,$B7890)</f>
        <v>0.493584520663091</v>
      </c>
      <c r="D7890" s="6" t="n">
        <f aca="false">C7889*INDEX($I$2:$I$5,$B7890)+D7889*INDEX($J$2:$J$5,$B7890)+INDEX($L$2:$L$5,$B7890)</f>
        <v>0.64929169289594</v>
      </c>
      <c r="E7890" s="6"/>
    </row>
    <row r="7891" customFormat="false" ht="12.75" hidden="false" customHeight="false" outlineLevel="0" collapsed="false">
      <c r="A7891" s="5" t="n">
        <f aca="true">RAND()</f>
        <v>0.72870016329368</v>
      </c>
      <c r="B7891" s="0" t="n">
        <f aca="false">IF(A7891&lt;$N$2,$F$2,IF(A7891&lt;$N$3,$F$3,IF(A7891&lt;$N$4,$F$4,$F$5)))</f>
        <v>1</v>
      </c>
      <c r="C7891" s="6" t="n">
        <f aca="false">C7890*INDEX($G$2:$G$5,$B7891)+D7890*INDEX($H$2:$H$5,$B7891)+INDEX($K$2:$K$5,$B7891)</f>
        <v>0.518077050680114</v>
      </c>
      <c r="D7891" s="6" t="n">
        <f aca="false">C7890*INDEX($I$2:$I$5,$B7891)+D7890*INDEX($J$2:$J$5,$B7891)+INDEX($L$2:$L$5,$B7891)</f>
        <v>0.715986020004118</v>
      </c>
      <c r="E7891" s="6"/>
    </row>
    <row r="7892" customFormat="false" ht="12.75" hidden="false" customHeight="false" outlineLevel="0" collapsed="false">
      <c r="A7892" s="5" t="n">
        <f aca="true">RAND()</f>
        <v>0.0124029681249341</v>
      </c>
      <c r="B7892" s="0" t="n">
        <f aca="false">IF(A7892&lt;$N$2,$F$2,IF(A7892&lt;$N$3,$F$3,IF(A7892&lt;$N$4,$F$4,$F$5)))</f>
        <v>1</v>
      </c>
      <c r="C7892" s="6" t="n">
        <f aca="false">C7891*INDEX($G$2:$G$5,$B7892)+D7891*INDEX($H$2:$H$5,$B7892)+INDEX($K$2:$K$5,$B7892)</f>
        <v>0.541338898767569</v>
      </c>
      <c r="D7892" s="6" t="n">
        <f aca="false">C7891*INDEX($I$2:$I$5,$B7892)+D7891*INDEX($J$2:$J$5,$B7892)+INDEX($L$2:$L$5,$B7892)</f>
        <v>0.771703280108332</v>
      </c>
      <c r="E7892" s="6"/>
    </row>
    <row r="7893" customFormat="false" ht="12.75" hidden="false" customHeight="false" outlineLevel="0" collapsed="false">
      <c r="A7893" s="5" t="n">
        <f aca="true">RAND()</f>
        <v>0.482045984345262</v>
      </c>
      <c r="B7893" s="0" t="n">
        <f aca="false">IF(A7893&lt;$N$2,$F$2,IF(A7893&lt;$N$3,$F$3,IF(A7893&lt;$N$4,$F$4,$F$5)))</f>
        <v>1</v>
      </c>
      <c r="C7893" s="6" t="n">
        <f aca="false">C7892*INDEX($G$2:$G$5,$B7893)+D7892*INDEX($H$2:$H$5,$B7893)+INDEX($K$2:$K$5,$B7893)</f>
        <v>0.563149746417674</v>
      </c>
      <c r="D7893" s="6" t="n">
        <f aca="false">C7892*INDEX($I$2:$I$5,$B7893)+D7892*INDEX($J$2:$J$5,$B7893)+INDEX($L$2:$L$5,$B7893)</f>
        <v>0.818146545557574</v>
      </c>
      <c r="E7893" s="6"/>
    </row>
    <row r="7894" customFormat="false" ht="12.75" hidden="false" customHeight="false" outlineLevel="0" collapsed="false">
      <c r="A7894" s="5" t="n">
        <f aca="true">RAND()</f>
        <v>0.267132960039962</v>
      </c>
      <c r="B7894" s="0" t="n">
        <f aca="false">IF(A7894&lt;$N$2,$F$2,IF(A7894&lt;$N$3,$F$3,IF(A7894&lt;$N$4,$F$4,$F$5)))</f>
        <v>1</v>
      </c>
      <c r="C7894" s="6" t="n">
        <f aca="false">C7893*INDEX($G$2:$G$5,$B7894)+D7893*INDEX($H$2:$H$5,$B7894)+INDEX($K$2:$K$5,$B7894)</f>
        <v>0.583385556894236</v>
      </c>
      <c r="D7894" s="6" t="n">
        <f aca="false">C7893*INDEX($I$2:$I$5,$B7894)+D7893*INDEX($J$2:$J$5,$B7894)+INDEX($L$2:$L$5,$B7894)</f>
        <v>0.856769876560926</v>
      </c>
      <c r="E7894" s="6"/>
    </row>
    <row r="7895" customFormat="false" ht="12.75" hidden="false" customHeight="false" outlineLevel="0" collapsed="false">
      <c r="A7895" s="5" t="n">
        <f aca="true">RAND()</f>
        <v>0.998047901735555</v>
      </c>
      <c r="B7895" s="0" t="n">
        <f aca="false">IF(A7895&lt;$N$2,$F$2,IF(A7895&lt;$N$3,$F$3,IF(A7895&lt;$N$4,$F$4,$F$5)))</f>
        <v>4</v>
      </c>
      <c r="C7895" s="6" t="n">
        <f aca="false">C7894*INDEX($G$2:$G$5,$B7895)+D7894*INDEX($H$2:$H$5,$B7895)+INDEX($K$2:$K$5,$B7895)</f>
        <v>0.5</v>
      </c>
      <c r="D7895" s="6" t="n">
        <f aca="false">C7894*INDEX($I$2:$I$5,$B7895)+D7894*INDEX($J$2:$J$5,$B7895)+INDEX($L$2:$L$5,$B7895)</f>
        <v>0.137083180249748</v>
      </c>
      <c r="E7895" s="6"/>
    </row>
    <row r="7896" customFormat="false" ht="12.75" hidden="false" customHeight="false" outlineLevel="0" collapsed="false">
      <c r="A7896" s="5" t="n">
        <f aca="true">RAND()</f>
        <v>0.496030811224373</v>
      </c>
      <c r="B7896" s="0" t="n">
        <f aca="false">IF(A7896&lt;$N$2,$F$2,IF(A7896&lt;$N$3,$F$3,IF(A7896&lt;$N$4,$F$4,$F$5)))</f>
        <v>1</v>
      </c>
      <c r="C7896" s="6" t="n">
        <f aca="false">C7895*INDEX($G$2:$G$5,$B7896)+D7895*INDEX($H$2:$H$5,$B7896)+INDEX($K$2:$K$5,$B7896)</f>
        <v>0.504572077669241</v>
      </c>
      <c r="D7896" s="6" t="n">
        <f aca="false">C7895*INDEX($I$2:$I$5,$B7896)+D7895*INDEX($J$2:$J$5,$B7896)+INDEX($L$2:$L$5,$B7896)</f>
        <v>0.280883620032036</v>
      </c>
      <c r="E7896" s="6"/>
    </row>
    <row r="7897" customFormat="false" ht="12.75" hidden="false" customHeight="false" outlineLevel="0" collapsed="false">
      <c r="A7897" s="5" t="n">
        <f aca="true">RAND()</f>
        <v>0.923850420753031</v>
      </c>
      <c r="B7897" s="0" t="n">
        <f aca="false">IF(A7897&lt;$N$2,$F$2,IF(A7897&lt;$N$3,$F$3,IF(A7897&lt;$N$4,$F$4,$F$5)))</f>
        <v>3</v>
      </c>
      <c r="C7897" s="6" t="n">
        <f aca="false">C7896*INDEX($G$2:$G$5,$B7897)+D7896*INDEX($H$2:$H$5,$B7897)+INDEX($K$2:$K$5,$B7897)</f>
        <v>0.57880425281868</v>
      </c>
      <c r="D7897" s="6" t="n">
        <f aca="false">C7896*INDEX($I$2:$I$5,$B7897)+D7896*INDEX($J$2:$J$5,$B7897)+INDEX($L$2:$L$5,$B7897)</f>
        <v>0.113758158141595</v>
      </c>
      <c r="E7897" s="6"/>
    </row>
    <row r="7898" customFormat="false" ht="12.75" hidden="false" customHeight="false" outlineLevel="0" collapsed="false">
      <c r="A7898" s="5" t="n">
        <f aca="true">RAND()</f>
        <v>0.956584678863211</v>
      </c>
      <c r="B7898" s="0" t="n">
        <f aca="false">IF(A7898&lt;$N$2,$F$2,IF(A7898&lt;$N$3,$F$3,IF(A7898&lt;$N$4,$F$4,$F$5)))</f>
        <v>3</v>
      </c>
      <c r="C7898" s="6" t="n">
        <f aca="false">C7897*INDEX($G$2:$G$5,$B7898)+D7897*INDEX($H$2:$H$5,$B7898)+INDEX($K$2:$K$5,$B7898)</f>
        <v>0.520372920831269</v>
      </c>
      <c r="D7898" s="6" t="n">
        <f aca="false">C7897*INDEX($I$2:$I$5,$B7898)+D7897*INDEX($J$2:$J$5,$B7898)+INDEX($L$2:$L$5,$B7898)</f>
        <v>0.0934497892124149</v>
      </c>
      <c r="E7898" s="6"/>
    </row>
    <row r="7899" customFormat="false" ht="12.75" hidden="false" customHeight="false" outlineLevel="0" collapsed="false">
      <c r="A7899" s="5" t="n">
        <f aca="true">RAND()</f>
        <v>0.864840701909561</v>
      </c>
      <c r="B7899" s="0" t="n">
        <f aca="false">IF(A7899&lt;$N$2,$F$2,IF(A7899&lt;$N$3,$F$3,IF(A7899&lt;$N$4,$F$4,$F$5)))</f>
        <v>3</v>
      </c>
      <c r="C7899" s="6" t="n">
        <f aca="false">C7898*INDEX($G$2:$G$5,$B7899)+D7898*INDEX($H$2:$H$5,$B7899)+INDEX($K$2:$K$5,$B7899)</f>
        <v>0.523390352222423</v>
      </c>
      <c r="D7899" s="6" t="n">
        <f aca="false">C7898*INDEX($I$2:$I$5,$B7899)+D7898*INDEX($J$2:$J$5,$B7899)+INDEX($L$2:$L$5,$B7899)</f>
        <v>0.0734445594594724</v>
      </c>
      <c r="E7899" s="6"/>
    </row>
    <row r="7900" customFormat="false" ht="12.75" hidden="false" customHeight="false" outlineLevel="0" collapsed="false">
      <c r="A7900" s="5" t="n">
        <f aca="true">RAND()</f>
        <v>0.101090043344207</v>
      </c>
      <c r="B7900" s="0" t="n">
        <f aca="false">IF(A7900&lt;$N$2,$F$2,IF(A7900&lt;$N$3,$F$3,IF(A7900&lt;$N$4,$F$4,$F$5)))</f>
        <v>1</v>
      </c>
      <c r="C7900" s="6" t="n">
        <f aca="false">C7899*INDEX($G$2:$G$5,$B7900)+D7899*INDEX($H$2:$H$5,$B7900)+INDEX($K$2:$K$5,$B7900)</f>
        <v>0.522075857736838</v>
      </c>
      <c r="D7900" s="6" t="n">
        <f aca="false">C7899*INDEX($I$2:$I$5,$B7900)+D7899*INDEX($J$2:$J$5,$B7900)+INDEX($L$2:$L$5,$B7900)</f>
        <v>0.225988987948862</v>
      </c>
      <c r="E7900" s="6"/>
    </row>
    <row r="7901" customFormat="false" ht="12.75" hidden="false" customHeight="false" outlineLevel="0" collapsed="false">
      <c r="A7901" s="5" t="n">
        <f aca="true">RAND()</f>
        <v>0.327449000296721</v>
      </c>
      <c r="B7901" s="0" t="n">
        <f aca="false">IF(A7901&lt;$N$2,$F$2,IF(A7901&lt;$N$3,$F$3,IF(A7901&lt;$N$4,$F$4,$F$5)))</f>
        <v>1</v>
      </c>
      <c r="C7901" s="6" t="n">
        <f aca="false">C7900*INDEX($G$2:$G$5,$B7901)+D7900*INDEX($H$2:$H$5,$B7901)+INDEX($K$2:$K$5,$B7901)</f>
        <v>0.526603995772683</v>
      </c>
      <c r="D7901" s="6" t="n">
        <f aca="false">C7900*INDEX($I$2:$I$5,$B7901)+D7900*INDEX($J$2:$J$5,$B7901)+INDEX($L$2:$L$5,$B7901)</f>
        <v>0.355547844032321</v>
      </c>
      <c r="E7901" s="6"/>
    </row>
    <row r="7902" customFormat="false" ht="12.75" hidden="false" customHeight="false" outlineLevel="0" collapsed="false">
      <c r="A7902" s="5" t="n">
        <f aca="true">RAND()</f>
        <v>0.0430728612100578</v>
      </c>
      <c r="B7902" s="0" t="n">
        <f aca="false">IF(A7902&lt;$N$2,$F$2,IF(A7902&lt;$N$3,$F$3,IF(A7902&lt;$N$4,$F$4,$F$5)))</f>
        <v>1</v>
      </c>
      <c r="C7902" s="6" t="n">
        <f aca="false">C7901*INDEX($G$2:$G$5,$B7902)+D7901*INDEX($H$2:$H$5,$B7902)+INDEX($K$2:$K$5,$B7902)</f>
        <v>0.535242062640204</v>
      </c>
      <c r="D7902" s="6" t="n">
        <f aca="false">C7901*INDEX($I$2:$I$5,$B7902)+D7901*INDEX($J$2:$J$5,$B7902)+INDEX($L$2:$L$5,$B7902)</f>
        <v>0.465375771739851</v>
      </c>
      <c r="E7902" s="6"/>
    </row>
    <row r="7903" customFormat="false" ht="12.75" hidden="false" customHeight="false" outlineLevel="0" collapsed="false">
      <c r="A7903" s="5" t="n">
        <f aca="true">RAND()</f>
        <v>0.673664136780793</v>
      </c>
      <c r="B7903" s="0" t="n">
        <f aca="false">IF(A7903&lt;$N$2,$F$2,IF(A7903&lt;$N$3,$F$3,IF(A7903&lt;$N$4,$F$4,$F$5)))</f>
        <v>1</v>
      </c>
      <c r="C7903" s="6" t="n">
        <f aca="false">C7902*INDEX($G$2:$G$5,$B7903)+D7902*INDEX($H$2:$H$5,$B7903)+INDEX($K$2:$K$5,$B7903)</f>
        <v>0.546639414735907</v>
      </c>
      <c r="D7903" s="6" t="n">
        <f aca="false">C7902*INDEX($I$2:$I$5,$B7903)+D7902*INDEX($J$2:$J$5,$B7903)+INDEX($L$2:$L$5,$B7903)</f>
        <v>0.558300073889446</v>
      </c>
      <c r="E7903" s="6"/>
    </row>
    <row r="7904" customFormat="false" ht="12.75" hidden="false" customHeight="false" outlineLevel="0" collapsed="false">
      <c r="A7904" s="5" t="n">
        <f aca="true">RAND()</f>
        <v>0.472663541909946</v>
      </c>
      <c r="B7904" s="0" t="n">
        <f aca="false">IF(A7904&lt;$N$2,$F$2,IF(A7904&lt;$N$3,$F$3,IF(A7904&lt;$N$4,$F$4,$F$5)))</f>
        <v>1</v>
      </c>
      <c r="C7904" s="6" t="n">
        <f aca="false">C7903*INDEX($G$2:$G$5,$B7904)+D7903*INDEX($H$2:$H$5,$B7904)+INDEX($K$2:$K$5,$B7904)</f>
        <v>0.559753965844695</v>
      </c>
      <c r="D7904" s="6" t="n">
        <f aca="false">C7903*INDEX($I$2:$I$5,$B7904)+D7903*INDEX($J$2:$J$5,$B7904)+INDEX($L$2:$L$5,$B7904)</f>
        <v>0.636771104386911</v>
      </c>
      <c r="E7904" s="6"/>
    </row>
    <row r="7905" customFormat="false" ht="12.75" hidden="false" customHeight="false" outlineLevel="0" collapsed="false">
      <c r="A7905" s="5" t="n">
        <f aca="true">RAND()</f>
        <v>0.139930443927893</v>
      </c>
      <c r="B7905" s="0" t="n">
        <f aca="false">IF(A7905&lt;$N$2,$F$2,IF(A7905&lt;$N$3,$F$3,IF(A7905&lt;$N$4,$F$4,$F$5)))</f>
        <v>1</v>
      </c>
      <c r="C7905" s="6" t="n">
        <f aca="false">C7904*INDEX($G$2:$G$5,$B7905)+D7904*INDEX($H$2:$H$5,$B7905)+INDEX($K$2:$K$5,$B7905)</f>
        <v>0.573791647864462</v>
      </c>
      <c r="D7905" s="6" t="n">
        <f aca="false">C7904*INDEX($I$2:$I$5,$B7905)+D7904*INDEX($J$2:$J$5,$B7905)+INDEX($L$2:$L$5,$B7905)</f>
        <v>0.702907770888234</v>
      </c>
      <c r="E7905" s="6"/>
    </row>
    <row r="7906" customFormat="false" ht="12.75" hidden="false" customHeight="false" outlineLevel="0" collapsed="false">
      <c r="A7906" s="5" t="n">
        <f aca="true">RAND()</f>
        <v>0.833446740998099</v>
      </c>
      <c r="B7906" s="0" t="n">
        <f aca="false">IF(A7906&lt;$N$2,$F$2,IF(A7906&lt;$N$3,$F$3,IF(A7906&lt;$N$4,$F$4,$F$5)))</f>
        <v>2</v>
      </c>
      <c r="C7906" s="6" t="n">
        <f aca="false">C7905*INDEX($G$2:$G$5,$B7906)+D7905*INDEX($H$2:$H$5,$B7906)+INDEX($K$2:$K$5,$B7906)</f>
        <v>0.354179798408558</v>
      </c>
      <c r="D7906" s="6" t="n">
        <f aca="false">C7905*INDEX($I$2:$I$5,$B7906)+D7905*INDEX($J$2:$J$5,$B7906)+INDEX($L$2:$L$5,$B7906)</f>
        <v>0.31714974328235</v>
      </c>
      <c r="E7906" s="6"/>
    </row>
    <row r="7907" customFormat="false" ht="12.75" hidden="false" customHeight="false" outlineLevel="0" collapsed="false">
      <c r="A7907" s="5" t="n">
        <f aca="true">RAND()</f>
        <v>0.814226908021518</v>
      </c>
      <c r="B7907" s="0" t="n">
        <f aca="false">IF(A7907&lt;$N$2,$F$2,IF(A7907&lt;$N$3,$F$3,IF(A7907&lt;$N$4,$F$4,$F$5)))</f>
        <v>2</v>
      </c>
      <c r="C7907" s="6" t="n">
        <f aca="false">C7906*INDEX($G$2:$G$5,$B7907)+D7906*INDEX($H$2:$H$5,$B7907)+INDEX($K$2:$K$5,$B7907)</f>
        <v>0.398097578304675</v>
      </c>
      <c r="D7907" s="6" t="n">
        <f aca="false">C7906*INDEX($I$2:$I$5,$B7907)+D7906*INDEX($J$2:$J$5,$B7907)+INDEX($L$2:$L$5,$B7907)</f>
        <v>0.191523133866957</v>
      </c>
      <c r="E7907" s="6"/>
    </row>
    <row r="7908" customFormat="false" ht="12.75" hidden="false" customHeight="false" outlineLevel="0" collapsed="false">
      <c r="A7908" s="5" t="n">
        <f aca="true">RAND()</f>
        <v>0.965617651031671</v>
      </c>
      <c r="B7908" s="0" t="n">
        <f aca="false">IF(A7908&lt;$N$2,$F$2,IF(A7908&lt;$N$3,$F$3,IF(A7908&lt;$N$4,$F$4,$F$5)))</f>
        <v>3</v>
      </c>
      <c r="C7908" s="6" t="n">
        <f aca="false">C7907*INDEX($G$2:$G$5,$B7908)+D7907*INDEX($H$2:$H$5,$B7908)+INDEX($K$2:$K$5,$B7908)</f>
        <v>0.569486410138648</v>
      </c>
      <c r="D7908" s="6" t="n">
        <f aca="false">C7907*INDEX($I$2:$I$5,$B7908)+D7907*INDEX($J$2:$J$5,$B7908)+INDEX($L$2:$L$5,$B7908)</f>
        <v>0.0648963530856843</v>
      </c>
      <c r="E7908" s="6"/>
    </row>
    <row r="7909" customFormat="false" ht="12.75" hidden="false" customHeight="false" outlineLevel="0" collapsed="false">
      <c r="A7909" s="5" t="n">
        <f aca="true">RAND()</f>
        <v>0.809982696040353</v>
      </c>
      <c r="B7909" s="0" t="n">
        <f aca="false">IF(A7909&lt;$N$2,$F$2,IF(A7909&lt;$N$3,$F$3,IF(A7909&lt;$N$4,$F$4,$F$5)))</f>
        <v>2</v>
      </c>
      <c r="C7909" s="6" t="n">
        <f aca="false">C7908*INDEX($G$2:$G$5,$B7909)+D7908*INDEX($H$2:$H$5,$B7909)+INDEX($K$2:$K$5,$B7909)</f>
        <v>0.497522246999949</v>
      </c>
      <c r="D7909" s="6" t="n">
        <f aca="false">C7908*INDEX($I$2:$I$5,$B7909)+D7908*INDEX($J$2:$J$5,$B7909)+INDEX($L$2:$L$5,$B7909)</f>
        <v>0.190488510249214</v>
      </c>
      <c r="E7909" s="6"/>
    </row>
    <row r="7910" customFormat="false" ht="12.75" hidden="false" customHeight="false" outlineLevel="0" collapsed="false">
      <c r="A7910" s="5" t="n">
        <f aca="true">RAND()</f>
        <v>0.5082662622052</v>
      </c>
      <c r="B7910" s="0" t="n">
        <f aca="false">IF(A7910&lt;$N$2,$F$2,IF(A7910&lt;$N$3,$F$3,IF(A7910&lt;$N$4,$F$4,$F$5)))</f>
        <v>1</v>
      </c>
      <c r="C7910" s="6" t="n">
        <f aca="false">C7909*INDEX($G$2:$G$5,$B7910)+D7909*INDEX($H$2:$H$5,$B7910)+INDEX($K$2:$K$5,$B7910)</f>
        <v>0.504444462582178</v>
      </c>
      <c r="D7910" s="6" t="n">
        <f aca="false">C7909*INDEX($I$2:$I$5,$B7910)+D7909*INDEX($J$2:$J$5,$B7910)+INDEX($L$2:$L$5,$B7910)</f>
        <v>0.326316422062585</v>
      </c>
      <c r="E7910" s="6"/>
    </row>
    <row r="7911" customFormat="false" ht="12.75" hidden="false" customHeight="false" outlineLevel="0" collapsed="false">
      <c r="A7911" s="5" t="n">
        <f aca="true">RAND()</f>
        <v>0.863927222960733</v>
      </c>
      <c r="B7911" s="0" t="n">
        <f aca="false">IF(A7911&lt;$N$2,$F$2,IF(A7911&lt;$N$3,$F$3,IF(A7911&lt;$N$4,$F$4,$F$5)))</f>
        <v>3</v>
      </c>
      <c r="C7911" s="6" t="n">
        <f aca="false">C7910*INDEX($G$2:$G$5,$B7911)+D7910*INDEX($H$2:$H$5,$B7911)+INDEX($K$2:$K$5,$B7911)</f>
        <v>0.591680878056385</v>
      </c>
      <c r="D7911" s="6" t="n">
        <f aca="false">C7910*INDEX($I$2:$I$5,$B7911)+D7910*INDEX($J$2:$J$5,$B7911)+INDEX($L$2:$L$5,$B7911)</f>
        <v>0.124492552300199</v>
      </c>
      <c r="E7911" s="6"/>
    </row>
    <row r="7912" customFormat="false" ht="12.75" hidden="false" customHeight="false" outlineLevel="0" collapsed="false">
      <c r="A7912" s="5" t="n">
        <f aca="true">RAND()</f>
        <v>0.299250211498163</v>
      </c>
      <c r="B7912" s="0" t="n">
        <f aca="false">IF(A7912&lt;$N$2,$F$2,IF(A7912&lt;$N$3,$F$3,IF(A7912&lt;$N$4,$F$4,$F$5)))</f>
        <v>1</v>
      </c>
      <c r="C7912" s="6" t="n">
        <f aca="false">C7911*INDEX($G$2:$G$5,$B7912)+D7911*INDEX($H$2:$H$5,$B7912)+INDEX($K$2:$K$5,$B7912)</f>
        <v>0.581943289904978</v>
      </c>
      <c r="D7912" s="6" t="n">
        <f aca="false">C7911*INDEX($I$2:$I$5,$B7912)+D7911*INDEX($J$2:$J$5,$B7912)+INDEX($L$2:$L$5,$B7912)</f>
        <v>0.266801984414783</v>
      </c>
      <c r="E7912" s="6"/>
    </row>
    <row r="7913" customFormat="false" ht="12.75" hidden="false" customHeight="false" outlineLevel="0" collapsed="false">
      <c r="A7913" s="5" t="n">
        <f aca="true">RAND()</f>
        <v>0.407226311296142</v>
      </c>
      <c r="B7913" s="0" t="n">
        <f aca="false">IF(A7913&lt;$N$2,$F$2,IF(A7913&lt;$N$3,$F$3,IF(A7913&lt;$N$4,$F$4,$F$5)))</f>
        <v>1</v>
      </c>
      <c r="C7913" s="6" t="n">
        <f aca="false">C7912*INDEX($G$2:$G$5,$B7913)+D7912*INDEX($H$2:$H$5,$B7913)+INDEX($K$2:$K$5,$B7913)</f>
        <v>0.578941526552673</v>
      </c>
      <c r="D7913" s="6" t="n">
        <f aca="false">C7912*INDEX($I$2:$I$5,$B7913)+D7912*INDEX($J$2:$J$5,$B7913)+INDEX($L$2:$L$5,$B7913)</f>
        <v>0.387982983041666</v>
      </c>
      <c r="E7913" s="6"/>
    </row>
    <row r="7914" customFormat="false" ht="12.75" hidden="false" customHeight="false" outlineLevel="0" collapsed="false">
      <c r="A7914" s="5" t="n">
        <f aca="true">RAND()</f>
        <v>0.640560841448214</v>
      </c>
      <c r="B7914" s="0" t="n">
        <f aca="false">IF(A7914&lt;$N$2,$F$2,IF(A7914&lt;$N$3,$F$3,IF(A7914&lt;$N$4,$F$4,$F$5)))</f>
        <v>1</v>
      </c>
      <c r="C7914" s="6" t="n">
        <f aca="false">C7913*INDEX($G$2:$G$5,$B7914)+D7913*INDEX($H$2:$H$5,$B7914)+INDEX($K$2:$K$5,$B7914)</f>
        <v>0.580876726415761</v>
      </c>
      <c r="D7914" s="6" t="n">
        <f aca="false">C7913*INDEX($I$2:$I$5,$B7914)+D7913*INDEX($J$2:$J$5,$B7914)+INDEX($L$2:$L$5,$B7914)</f>
        <v>0.490976716119926</v>
      </c>
      <c r="E7914" s="6"/>
    </row>
    <row r="7915" customFormat="false" ht="12.75" hidden="false" customHeight="false" outlineLevel="0" collapsed="false">
      <c r="A7915" s="5" t="n">
        <f aca="true">RAND()</f>
        <v>0.326159490014107</v>
      </c>
      <c r="B7915" s="0" t="n">
        <f aca="false">IF(A7915&lt;$N$2,$F$2,IF(A7915&lt;$N$3,$F$3,IF(A7915&lt;$N$4,$F$4,$F$5)))</f>
        <v>1</v>
      </c>
      <c r="C7915" s="6" t="n">
        <f aca="false">C7914*INDEX($G$2:$G$5,$B7915)+D7914*INDEX($H$2:$H$5,$B7915)+INDEX($K$2:$K$5,$B7915)</f>
        <v>0.586330479223419</v>
      </c>
      <c r="D7915" s="6" t="n">
        <f aca="false">C7914*INDEX($I$2:$I$5,$B7915)+D7914*INDEX($J$2:$J$5,$B7915)+INDEX($L$2:$L$5,$B7915)</f>
        <v>0.578346793108434</v>
      </c>
      <c r="E7915" s="6"/>
    </row>
    <row r="7916" customFormat="false" ht="12.75" hidden="false" customHeight="false" outlineLevel="0" collapsed="false">
      <c r="A7916" s="5" t="n">
        <f aca="true">RAND()</f>
        <v>0.856328835693175</v>
      </c>
      <c r="B7916" s="0" t="n">
        <f aca="false">IF(A7916&lt;$N$2,$F$2,IF(A7916&lt;$N$3,$F$3,IF(A7916&lt;$N$4,$F$4,$F$5)))</f>
        <v>2</v>
      </c>
      <c r="C7916" s="6" t="n">
        <f aca="false">C7915*INDEX($G$2:$G$5,$B7916)+D7915*INDEX($H$2:$H$5,$B7916)+INDEX($K$2:$K$5,$B7916)</f>
        <v>0.384800729164507</v>
      </c>
      <c r="D7916" s="6" t="n">
        <f aca="false">C7915*INDEX($I$2:$I$5,$B7916)+D7915*INDEX($J$2:$J$5,$B7916)+INDEX($L$2:$L$5,$B7916)</f>
        <v>0.295445006546854</v>
      </c>
      <c r="E7916" s="6"/>
    </row>
    <row r="7917" customFormat="false" ht="12.75" hidden="false" customHeight="false" outlineLevel="0" collapsed="false">
      <c r="A7917" s="5" t="n">
        <f aca="true">RAND()</f>
        <v>0.573388392309885</v>
      </c>
      <c r="B7917" s="0" t="n">
        <f aca="false">IF(A7917&lt;$N$2,$F$2,IF(A7917&lt;$N$3,$F$3,IF(A7917&lt;$N$4,$F$4,$F$5)))</f>
        <v>1</v>
      </c>
      <c r="C7917" s="6" t="n">
        <f aca="false">C7916*INDEX($G$2:$G$5,$B7917)+D7916*INDEX($H$2:$H$5,$B7917)+INDEX($K$2:$K$5,$B7917)</f>
        <v>0.4126272843029</v>
      </c>
      <c r="D7917" s="6" t="n">
        <f aca="false">C7916*INDEX($I$2:$I$5,$B7917)+D7916*INDEX($J$2:$J$5,$B7917)+INDEX($L$2:$L$5,$B7917)</f>
        <v>0.419595183579192</v>
      </c>
      <c r="E7917" s="6"/>
    </row>
    <row r="7918" customFormat="false" ht="12.75" hidden="false" customHeight="false" outlineLevel="0" collapsed="false">
      <c r="A7918" s="5" t="n">
        <f aca="true">RAND()</f>
        <v>0.469450801370478</v>
      </c>
      <c r="B7918" s="0" t="n">
        <f aca="false">IF(A7918&lt;$N$2,$F$2,IF(A7918&lt;$N$3,$F$3,IF(A7918&lt;$N$4,$F$4,$F$5)))</f>
        <v>1</v>
      </c>
      <c r="C7918" s="6" t="n">
        <f aca="false">C7917*INDEX($G$2:$G$5,$B7918)+D7917*INDEX($H$2:$H$5,$B7918)+INDEX($K$2:$K$5,$B7918)</f>
        <v>0.440845586165593</v>
      </c>
      <c r="D7918" s="6" t="n">
        <f aca="false">C7917*INDEX($I$2:$I$5,$B7918)+D7917*INDEX($J$2:$J$5,$B7918)+INDEX($L$2:$L$5,$B7918)</f>
        <v>0.523969101339527</v>
      </c>
      <c r="E7918" s="6"/>
    </row>
    <row r="7919" customFormat="false" ht="12.75" hidden="false" customHeight="false" outlineLevel="0" collapsed="false">
      <c r="A7919" s="5" t="n">
        <f aca="true">RAND()</f>
        <v>0.253156431210304</v>
      </c>
      <c r="B7919" s="0" t="n">
        <f aca="false">IF(A7919&lt;$N$2,$F$2,IF(A7919&lt;$N$3,$F$3,IF(A7919&lt;$N$4,$F$4,$F$5)))</f>
        <v>1</v>
      </c>
      <c r="C7919" s="6" t="n">
        <f aca="false">C7918*INDEX($G$2:$G$5,$B7919)+D7918*INDEX($H$2:$H$5,$B7919)+INDEX($K$2:$K$5,$B7919)</f>
        <v>0.468664759404151</v>
      </c>
      <c r="D7919" s="6" t="n">
        <f aca="false">C7918*INDEX($I$2:$I$5,$B7919)+D7918*INDEX($J$2:$J$5,$B7919)+INDEX($L$2:$L$5,$B7919)</f>
        <v>0.611538480349131</v>
      </c>
      <c r="E7919" s="6"/>
    </row>
    <row r="7920" customFormat="false" ht="12.75" hidden="false" customHeight="false" outlineLevel="0" collapsed="false">
      <c r="A7920" s="5" t="n">
        <f aca="true">RAND()</f>
        <v>0.312578956816294</v>
      </c>
      <c r="B7920" s="0" t="n">
        <f aca="false">IF(A7920&lt;$N$2,$F$2,IF(A7920&lt;$N$3,$F$3,IF(A7920&lt;$N$4,$F$4,$F$5)))</f>
        <v>1</v>
      </c>
      <c r="C7920" s="6" t="n">
        <f aca="false">C7919*INDEX($G$2:$G$5,$B7920)+D7919*INDEX($H$2:$H$5,$B7920)+INDEX($K$2:$K$5,$B7920)</f>
        <v>0.495523304507042</v>
      </c>
      <c r="D7920" s="6" t="n">
        <f aca="false">C7919*INDEX($I$2:$I$5,$B7920)+D7919*INDEX($J$2:$J$5,$B7920)+INDEX($L$2:$L$5,$B7920)</f>
        <v>0.684855573718459</v>
      </c>
      <c r="E7920" s="6"/>
    </row>
    <row r="7921" customFormat="false" ht="12.75" hidden="false" customHeight="false" outlineLevel="0" collapsed="false">
      <c r="A7921" s="5" t="n">
        <f aca="true">RAND()</f>
        <v>0.198043038815339</v>
      </c>
      <c r="B7921" s="0" t="n">
        <f aca="false">IF(A7921&lt;$N$2,$F$2,IF(A7921&lt;$N$3,$F$3,IF(A7921&lt;$N$4,$F$4,$F$5)))</f>
        <v>1</v>
      </c>
      <c r="C7921" s="6" t="n">
        <f aca="false">C7920*INDEX($G$2:$G$5,$B7921)+D7920*INDEX($H$2:$H$5,$B7921)+INDEX($K$2:$K$5,$B7921)</f>
        <v>0.521038941754061</v>
      </c>
      <c r="D7921" s="6" t="n">
        <f aca="false">C7920*INDEX($I$2:$I$5,$B7921)+D7920*INDEX($J$2:$J$5,$B7921)+INDEX($L$2:$L$5,$B7921)</f>
        <v>0.746108019820211</v>
      </c>
      <c r="E7921" s="6"/>
    </row>
    <row r="7922" customFormat="false" ht="12.75" hidden="false" customHeight="false" outlineLevel="0" collapsed="false">
      <c r="A7922" s="5" t="n">
        <f aca="true">RAND()</f>
        <v>0.57573538381555</v>
      </c>
      <c r="B7922" s="0" t="n">
        <f aca="false">IF(A7922&lt;$N$2,$F$2,IF(A7922&lt;$N$3,$F$3,IF(A7922&lt;$N$4,$F$4,$F$5)))</f>
        <v>1</v>
      </c>
      <c r="C7922" s="6" t="n">
        <f aca="false">C7921*INDEX($G$2:$G$5,$B7922)+D7921*INDEX($H$2:$H$5,$B7922)+INDEX($K$2:$K$5,$B7922)</f>
        <v>0.544968058282546</v>
      </c>
      <c r="D7922" s="6" t="n">
        <f aca="false">C7921*INDEX($I$2:$I$5,$B7922)+D7921*INDEX($J$2:$J$5,$B7922)+INDEX($L$2:$L$5,$B7922)</f>
        <v>0.797167267982459</v>
      </c>
      <c r="E7922" s="6"/>
    </row>
    <row r="7923" customFormat="false" ht="12.75" hidden="false" customHeight="false" outlineLevel="0" collapsed="false">
      <c r="A7923" s="5" t="n">
        <f aca="true">RAND()</f>
        <v>0.580609972565526</v>
      </c>
      <c r="B7923" s="0" t="n">
        <f aca="false">IF(A7923&lt;$N$2,$F$2,IF(A7923&lt;$N$3,$F$3,IF(A7923&lt;$N$4,$F$4,$F$5)))</f>
        <v>1</v>
      </c>
      <c r="C7923" s="6" t="n">
        <f aca="false">C7922*INDEX($G$2:$G$5,$B7923)+D7922*INDEX($H$2:$H$5,$B7923)+INDEX($K$2:$K$5,$B7923)</f>
        <v>0.567173070397232</v>
      </c>
      <c r="D7923" s="6" t="n">
        <f aca="false">C7922*INDEX($I$2:$I$5,$B7923)+D7922*INDEX($J$2:$J$5,$B7923)+INDEX($L$2:$L$5,$B7923)</f>
        <v>0.839631192360653</v>
      </c>
      <c r="E7923" s="6"/>
    </row>
    <row r="7924" customFormat="false" ht="12.75" hidden="false" customHeight="false" outlineLevel="0" collapsed="false">
      <c r="A7924" s="5" t="n">
        <f aca="true">RAND()</f>
        <v>0.719685022724878</v>
      </c>
      <c r="B7924" s="0" t="n">
        <f aca="false">IF(A7924&lt;$N$2,$F$2,IF(A7924&lt;$N$3,$F$3,IF(A7924&lt;$N$4,$F$4,$F$5)))</f>
        <v>1</v>
      </c>
      <c r="C7924" s="6" t="n">
        <f aca="false">C7923*INDEX($G$2:$G$5,$B7924)+D7923*INDEX($H$2:$H$5,$B7924)+INDEX($K$2:$K$5,$B7924)</f>
        <v>0.587596290884594</v>
      </c>
      <c r="D7924" s="6" t="n">
        <f aca="false">C7923*INDEX($I$2:$I$5,$B7924)+D7923*INDEX($J$2:$J$5,$B7924)+INDEX($L$2:$L$5,$B7924)</f>
        <v>0.874861478709497</v>
      </c>
      <c r="E7924" s="6"/>
    </row>
    <row r="7925" customFormat="false" ht="12.75" hidden="false" customHeight="false" outlineLevel="0" collapsed="false">
      <c r="A7925" s="5" t="n">
        <f aca="true">RAND()</f>
        <v>0.0197834045016068</v>
      </c>
      <c r="B7925" s="0" t="n">
        <f aca="false">IF(A7925&lt;$N$2,$F$2,IF(A7925&lt;$N$3,$F$3,IF(A7925&lt;$N$4,$F$4,$F$5)))</f>
        <v>1</v>
      </c>
      <c r="C7925" s="6" t="n">
        <f aca="false">C7924*INDEX($G$2:$G$5,$B7925)+D7924*INDEX($H$2:$H$5,$B7925)+INDEX($K$2:$K$5,$B7925)</f>
        <v>0.606239125673272</v>
      </c>
      <c r="D7925" s="6" t="n">
        <f aca="false">C7924*INDEX($I$2:$I$5,$B7925)+D7924*INDEX($J$2:$J$5,$B7925)+INDEX($L$2:$L$5,$B7925)</f>
        <v>0.904016332661633</v>
      </c>
      <c r="E7925" s="6"/>
    </row>
    <row r="7926" customFormat="false" ht="12.75" hidden="false" customHeight="false" outlineLevel="0" collapsed="false">
      <c r="A7926" s="5" t="n">
        <f aca="true">RAND()</f>
        <v>0.789624374498001</v>
      </c>
      <c r="B7926" s="0" t="n">
        <f aca="false">IF(A7926&lt;$N$2,$F$2,IF(A7926&lt;$N$3,$F$3,IF(A7926&lt;$N$4,$F$4,$F$5)))</f>
        <v>2</v>
      </c>
      <c r="C7926" s="6" t="n">
        <f aca="false">C7925*INDEX($G$2:$G$5,$B7926)+D7925*INDEX($H$2:$H$5,$B7926)+INDEX($K$2:$K$5,$B7926)</f>
        <v>0.315121416576106</v>
      </c>
      <c r="D7926" s="6" t="n">
        <f aca="false">C7925*INDEX($I$2:$I$5,$B7926)+D7925*INDEX($J$2:$J$5,$B7926)+INDEX($L$2:$L$5,$B7926)</f>
        <v>0.364101259936501</v>
      </c>
      <c r="E7926" s="6"/>
    </row>
    <row r="7927" customFormat="false" ht="12.75" hidden="false" customHeight="false" outlineLevel="0" collapsed="false">
      <c r="A7927" s="5" t="n">
        <f aca="true">RAND()</f>
        <v>0.355531523879051</v>
      </c>
      <c r="B7927" s="0" t="n">
        <f aca="false">IF(A7927&lt;$N$2,$F$2,IF(A7927&lt;$N$3,$F$3,IF(A7927&lt;$N$4,$F$4,$F$5)))</f>
        <v>1</v>
      </c>
      <c r="C7927" s="6" t="n">
        <f aca="false">C7926*INDEX($G$2:$G$5,$B7927)+D7926*INDEX($H$2:$H$5,$B7927)+INDEX($K$2:$K$5,$B7927)</f>
        <v>0.356009829290764</v>
      </c>
      <c r="D7927" s="6" t="n">
        <f aca="false">C7926*INDEX($I$2:$I$5,$B7927)+D7926*INDEX($J$2:$J$5,$B7927)+INDEX($L$2:$L$5,$B7927)</f>
        <v>0.480462477272774</v>
      </c>
      <c r="E7927" s="6"/>
    </row>
    <row r="7928" customFormat="false" ht="12.75" hidden="false" customHeight="false" outlineLevel="0" collapsed="false">
      <c r="A7928" s="5" t="n">
        <f aca="true">RAND()</f>
        <v>0.291877478220947</v>
      </c>
      <c r="B7928" s="0" t="n">
        <f aca="false">IF(A7928&lt;$N$2,$F$2,IF(A7928&lt;$N$3,$F$3,IF(A7928&lt;$N$4,$F$4,$F$5)))</f>
        <v>1</v>
      </c>
      <c r="C7928" s="6" t="n">
        <f aca="false">C7927*INDEX($G$2:$G$5,$B7928)+D7927*INDEX($H$2:$H$5,$B7928)+INDEX($K$2:$K$5,$B7928)</f>
        <v>0.395029456726951</v>
      </c>
      <c r="D7928" s="6" t="n">
        <f aca="false">C7927*INDEX($I$2:$I$5,$B7928)+D7927*INDEX($J$2:$J$5,$B7928)+INDEX($L$2:$L$5,$B7928)</f>
        <v>0.577740279520826</v>
      </c>
      <c r="E7928" s="6"/>
    </row>
    <row r="7929" customFormat="false" ht="12.75" hidden="false" customHeight="false" outlineLevel="0" collapsed="false">
      <c r="A7929" s="5" t="n">
        <f aca="true">RAND()</f>
        <v>0.191838841184959</v>
      </c>
      <c r="B7929" s="0" t="n">
        <f aca="false">IF(A7929&lt;$N$2,$F$2,IF(A7929&lt;$N$3,$F$3,IF(A7929&lt;$N$4,$F$4,$F$5)))</f>
        <v>1</v>
      </c>
      <c r="C7929" s="6" t="n">
        <f aca="false">C7928*INDEX($G$2:$G$5,$B7929)+D7928*INDEX($H$2:$H$5,$B7929)+INDEX($K$2:$K$5,$B7929)</f>
        <v>0.431756399103452</v>
      </c>
      <c r="D7929" s="6" t="n">
        <f aca="false">C7928*INDEX($I$2:$I$5,$B7929)+D7928*INDEX($J$2:$J$5,$B7929)+INDEX($L$2:$L$5,$B7929)</f>
        <v>0.658885407414285</v>
      </c>
      <c r="E7929" s="6"/>
    </row>
    <row r="7930" customFormat="false" ht="12.75" hidden="false" customHeight="false" outlineLevel="0" collapsed="false">
      <c r="A7930" s="5" t="n">
        <f aca="true">RAND()</f>
        <v>0.720652416736849</v>
      </c>
      <c r="B7930" s="0" t="n">
        <f aca="false">IF(A7930&lt;$N$2,$F$2,IF(A7930&lt;$N$3,$F$3,IF(A7930&lt;$N$4,$F$4,$F$5)))</f>
        <v>1</v>
      </c>
      <c r="C7930" s="6" t="n">
        <f aca="false">C7929*INDEX($G$2:$G$5,$B7930)+D7929*INDEX($H$2:$H$5,$B7930)+INDEX($K$2:$K$5,$B7930)</f>
        <v>0.46593994291316</v>
      </c>
      <c r="D7930" s="6" t="n">
        <f aca="false">C7929*INDEX($I$2:$I$5,$B7930)+D7929*INDEX($J$2:$J$5,$B7930)+INDEX($L$2:$L$5,$B7930)</f>
        <v>0.7264187241279</v>
      </c>
      <c r="E7930" s="6"/>
    </row>
    <row r="7931" customFormat="false" ht="12.75" hidden="false" customHeight="false" outlineLevel="0" collapsed="false">
      <c r="A7931" s="5" t="n">
        <f aca="true">RAND()</f>
        <v>0.268276865113115</v>
      </c>
      <c r="B7931" s="0" t="n">
        <f aca="false">IF(A7931&lt;$N$2,$F$2,IF(A7931&lt;$N$3,$F$3,IF(A7931&lt;$N$4,$F$4,$F$5)))</f>
        <v>1</v>
      </c>
      <c r="C7931" s="6" t="n">
        <f aca="false">C7930*INDEX($G$2:$G$5,$B7931)+D7930*INDEX($H$2:$H$5,$B7931)+INDEX($K$2:$K$5,$B7931)</f>
        <v>0.497460504326005</v>
      </c>
      <c r="D7931" s="6" t="n">
        <f aca="false">C7930*INDEX($I$2:$I$5,$B7931)+D7930*INDEX($J$2:$J$5,$B7931)+INDEX($L$2:$L$5,$B7931)</f>
        <v>0.7824897188968</v>
      </c>
      <c r="E7931" s="6"/>
    </row>
    <row r="7932" customFormat="false" ht="12.75" hidden="false" customHeight="false" outlineLevel="0" collapsed="false">
      <c r="A7932" s="5" t="n">
        <f aca="true">RAND()</f>
        <v>0.761240297524528</v>
      </c>
      <c r="B7932" s="0" t="n">
        <f aca="false">IF(A7932&lt;$N$2,$F$2,IF(A7932&lt;$N$3,$F$3,IF(A7932&lt;$N$4,$F$4,$F$5)))</f>
        <v>2</v>
      </c>
      <c r="C7932" s="6" t="n">
        <f aca="false">C7931*INDEX($G$2:$G$5,$B7932)+D7931*INDEX($H$2:$H$5,$B7932)+INDEX($K$2:$K$5,$B7932)</f>
        <v>0.321157042881546</v>
      </c>
      <c r="D7932" s="6" t="n">
        <f aca="false">C7931*INDEX($I$2:$I$5,$B7932)+D7931*INDEX($J$2:$J$5,$B7932)+INDEX($L$2:$L$5,$B7932)</f>
        <v>0.315576548600347</v>
      </c>
      <c r="E7932" s="6"/>
    </row>
    <row r="7933" customFormat="false" ht="12.75" hidden="false" customHeight="false" outlineLevel="0" collapsed="false">
      <c r="A7933" s="5" t="n">
        <f aca="true">RAND()</f>
        <v>0.619733823390594</v>
      </c>
      <c r="B7933" s="0" t="n">
        <f aca="false">IF(A7933&lt;$N$2,$F$2,IF(A7933&lt;$N$3,$F$3,IF(A7933&lt;$N$4,$F$4,$F$5)))</f>
        <v>1</v>
      </c>
      <c r="C7933" s="6" t="n">
        <f aca="false">C7932*INDEX($G$2:$G$5,$B7933)+D7932*INDEX($H$2:$H$5,$B7933)+INDEX($K$2:$K$5,$B7933)</f>
        <v>0.359338661704646</v>
      </c>
      <c r="D7933" s="6" t="n">
        <f aca="false">C7932*INDEX($I$2:$I$5,$B7933)+D7932*INDEX($J$2:$J$5,$B7933)+INDEX($L$2:$L$5,$B7933)</f>
        <v>0.439041679175077</v>
      </c>
      <c r="E7933" s="6"/>
    </row>
    <row r="7934" customFormat="false" ht="12.75" hidden="false" customHeight="false" outlineLevel="0" collapsed="false">
      <c r="A7934" s="5" t="n">
        <f aca="true">RAND()</f>
        <v>0.922496874506945</v>
      </c>
      <c r="B7934" s="0" t="n">
        <f aca="false">IF(A7934&lt;$N$2,$F$2,IF(A7934&lt;$N$3,$F$3,IF(A7934&lt;$N$4,$F$4,$F$5)))</f>
        <v>3</v>
      </c>
      <c r="C7934" s="6" t="n">
        <f aca="false">C7933*INDEX($G$2:$G$5,$B7934)+D7933*INDEX($H$2:$H$5,$B7934)+INDEX($K$2:$K$5,$B7934)</f>
        <v>0.64534799595085</v>
      </c>
      <c r="D7934" s="6" t="n">
        <f aca="false">C7933*INDEX($I$2:$I$5,$B7934)+D7933*INDEX($J$2:$J$5,$B7934)+INDEX($L$2:$L$5,$B7934)</f>
        <v>0.113480930007701</v>
      </c>
      <c r="E7934" s="6"/>
    </row>
    <row r="7935" customFormat="false" ht="12.75" hidden="false" customHeight="false" outlineLevel="0" collapsed="false">
      <c r="A7935" s="5" t="n">
        <f aca="true">RAND()</f>
        <v>0.417209336287574</v>
      </c>
      <c r="B7935" s="0" t="n">
        <f aca="false">IF(A7935&lt;$N$2,$F$2,IF(A7935&lt;$N$3,$F$3,IF(A7935&lt;$N$4,$F$4,$F$5)))</f>
        <v>1</v>
      </c>
      <c r="C7935" s="6" t="n">
        <f aca="false">C7934*INDEX($G$2:$G$5,$B7935)+D7934*INDEX($H$2:$H$5,$B7935)+INDEX($K$2:$K$5,$B7935)</f>
        <v>0.627099242972557</v>
      </c>
      <c r="D7935" s="6" t="n">
        <f aca="false">C7934*INDEX($I$2:$I$5,$B7935)+D7934*INDEX($J$2:$J$5,$B7935)+INDEX($L$2:$L$5,$B7935)</f>
        <v>0.255467433726357</v>
      </c>
      <c r="E7935" s="6"/>
    </row>
    <row r="7936" customFormat="false" ht="12.75" hidden="false" customHeight="false" outlineLevel="0" collapsed="false">
      <c r="A7936" s="5" t="n">
        <f aca="true">RAND()</f>
        <v>0.0357468708600731</v>
      </c>
      <c r="B7936" s="0" t="n">
        <f aca="false">IF(A7936&lt;$N$2,$F$2,IF(A7936&lt;$N$3,$F$3,IF(A7936&lt;$N$4,$F$4,$F$5)))</f>
        <v>1</v>
      </c>
      <c r="C7936" s="6" t="n">
        <f aca="false">C7935*INDEX($G$2:$G$5,$B7936)+D7935*INDEX($H$2:$H$5,$B7936)+INDEX($K$2:$K$5,$B7936)</f>
        <v>0.616859552331576</v>
      </c>
      <c r="D7936" s="6" t="n">
        <f aca="false">C7935*INDEX($I$2:$I$5,$B7936)+D7935*INDEX($J$2:$J$5,$B7936)+INDEX($L$2:$L$5,$B7936)</f>
        <v>0.376689179243692</v>
      </c>
      <c r="E7936" s="6"/>
    </row>
    <row r="7937" customFormat="false" ht="12.75" hidden="false" customHeight="false" outlineLevel="0" collapsed="false">
      <c r="A7937" s="5" t="n">
        <f aca="true">RAND()</f>
        <v>0.501962979440339</v>
      </c>
      <c r="B7937" s="0" t="n">
        <f aca="false">IF(A7937&lt;$N$2,$F$2,IF(A7937&lt;$N$3,$F$3,IF(A7937&lt;$N$4,$F$4,$F$5)))</f>
        <v>1</v>
      </c>
      <c r="C7937" s="6" t="n">
        <f aca="false">C7936*INDEX($G$2:$G$5,$B7937)+D7936*INDEX($H$2:$H$5,$B7937)+INDEX($K$2:$K$5,$B7937)</f>
        <v>0.612651259561524</v>
      </c>
      <c r="D7937" s="6" t="n">
        <f aca="false">C7936*INDEX($I$2:$I$5,$B7937)+D7936*INDEX($J$2:$J$5,$B7937)+INDEX($L$2:$L$5,$B7937)</f>
        <v>0.479985309741627</v>
      </c>
      <c r="E7937" s="6"/>
    </row>
    <row r="7938" customFormat="false" ht="12.75" hidden="false" customHeight="false" outlineLevel="0" collapsed="false">
      <c r="A7938" s="5" t="n">
        <f aca="true">RAND()</f>
        <v>0.738157850080194</v>
      </c>
      <c r="B7938" s="0" t="n">
        <f aca="false">IF(A7938&lt;$N$2,$F$2,IF(A7938&lt;$N$3,$F$3,IF(A7938&lt;$N$4,$F$4,$F$5)))</f>
        <v>2</v>
      </c>
      <c r="C7938" s="6" t="n">
        <f aca="false">C7937*INDEX($G$2:$G$5,$B7938)+D7937*INDEX($H$2:$H$5,$B7938)+INDEX($K$2:$K$5,$B7938)</f>
        <v>0.412215618132013</v>
      </c>
      <c r="D7938" s="6" t="n">
        <f aca="false">C7937*INDEX($I$2:$I$5,$B7938)+D7937*INDEX($J$2:$J$5,$B7938)+INDEX($L$2:$L$5,$B7938)</f>
        <v>0.282016290680005</v>
      </c>
      <c r="E7938" s="6"/>
    </row>
    <row r="7939" customFormat="false" ht="12.75" hidden="false" customHeight="false" outlineLevel="0" collapsed="false">
      <c r="A7939" s="5" t="n">
        <f aca="true">RAND()</f>
        <v>0.429173171875269</v>
      </c>
      <c r="B7939" s="0" t="n">
        <f aca="false">IF(A7939&lt;$N$2,$F$2,IF(A7939&lt;$N$3,$F$3,IF(A7939&lt;$N$4,$F$4,$F$5)))</f>
        <v>1</v>
      </c>
      <c r="C7939" s="6" t="n">
        <f aca="false">C7938*INDEX($G$2:$G$5,$B7939)+D7938*INDEX($H$2:$H$5,$B7939)+INDEX($K$2:$K$5,$B7939)</f>
        <v>0.435405662549239</v>
      </c>
      <c r="D7939" s="6" t="n">
        <f aca="false">C7938*INDEX($I$2:$I$5,$B7939)+D7938*INDEX($J$2:$J$5,$B7939)+INDEX($L$2:$L$5,$B7939)</f>
        <v>0.40717985291644</v>
      </c>
      <c r="E7939" s="6"/>
    </row>
    <row r="7940" customFormat="false" ht="12.75" hidden="false" customHeight="false" outlineLevel="0" collapsed="false">
      <c r="A7940" s="5" t="n">
        <f aca="true">RAND()</f>
        <v>0.946897143267887</v>
      </c>
      <c r="B7940" s="0" t="n">
        <f aca="false">IF(A7940&lt;$N$2,$F$2,IF(A7940&lt;$N$3,$F$3,IF(A7940&lt;$N$4,$F$4,$F$5)))</f>
        <v>3</v>
      </c>
      <c r="C7940" s="6" t="n">
        <f aca="false">C7939*INDEX($G$2:$G$5,$B7940)+D7939*INDEX($H$2:$H$5,$B7940)+INDEX($K$2:$K$5,$B7940)</f>
        <v>0.624921048992967</v>
      </c>
      <c r="D7940" s="6" t="n">
        <f aca="false">C7939*INDEX($I$2:$I$5,$B7940)+D7939*INDEX($J$2:$J$5,$B7940)+INDEX($L$2:$L$5,$B7940)</f>
        <v>0.125707097403998</v>
      </c>
      <c r="E7940" s="6"/>
    </row>
    <row r="7941" customFormat="false" ht="12.75" hidden="false" customHeight="false" outlineLevel="0" collapsed="false">
      <c r="A7941" s="5" t="n">
        <f aca="true">RAND()</f>
        <v>0.0888017070392733</v>
      </c>
      <c r="B7941" s="0" t="n">
        <f aca="false">IF(A7941&lt;$N$2,$F$2,IF(A7941&lt;$N$3,$F$3,IF(A7941&lt;$N$4,$F$4,$F$5)))</f>
        <v>1</v>
      </c>
      <c r="C7941" s="6" t="n">
        <f aca="false">C7940*INDEX($G$2:$G$5,$B7941)+D7940*INDEX($H$2:$H$5,$B7941)+INDEX($K$2:$K$5,$B7941)</f>
        <v>0.610209133198976</v>
      </c>
      <c r="D7941" s="6" t="n">
        <f aca="false">C7940*INDEX($I$2:$I$5,$B7941)+D7940*INDEX($J$2:$J$5,$B7941)+INDEX($L$2:$L$5,$B7941)</f>
        <v>0.266603246883255</v>
      </c>
      <c r="E7941" s="6"/>
    </row>
    <row r="7942" customFormat="false" ht="12.75" hidden="false" customHeight="false" outlineLevel="0" collapsed="false">
      <c r="A7942" s="5" t="n">
        <f aca="true">RAND()</f>
        <v>0.303790077312557</v>
      </c>
      <c r="B7942" s="0" t="n">
        <f aca="false">IF(A7942&lt;$N$2,$F$2,IF(A7942&lt;$N$3,$F$3,IF(A7942&lt;$N$4,$F$4,$F$5)))</f>
        <v>1</v>
      </c>
      <c r="C7942" s="6" t="n">
        <f aca="false">C7941*INDEX($G$2:$G$5,$B7942)+D7941*INDEX($H$2:$H$5,$B7942)+INDEX($K$2:$K$5,$B7942)</f>
        <v>0.602931874220611</v>
      </c>
      <c r="D7942" s="6" t="n">
        <f aca="false">C7941*INDEX($I$2:$I$5,$B7942)+D7941*INDEX($J$2:$J$5,$B7942)+INDEX($L$2:$L$5,$B7942)</f>
        <v>0.386768418675521</v>
      </c>
      <c r="E7942" s="6"/>
    </row>
    <row r="7943" customFormat="false" ht="12.75" hidden="false" customHeight="false" outlineLevel="0" collapsed="false">
      <c r="A7943" s="5" t="n">
        <f aca="true">RAND()</f>
        <v>0.106332082854966</v>
      </c>
      <c r="B7943" s="0" t="n">
        <f aca="false">IF(A7943&lt;$N$2,$F$2,IF(A7943&lt;$N$3,$F$3,IF(A7943&lt;$N$4,$F$4,$F$5)))</f>
        <v>1</v>
      </c>
      <c r="C7943" s="6" t="n">
        <f aca="false">C7942*INDEX($G$2:$G$5,$B7943)+D7942*INDEX($H$2:$H$5,$B7943)+INDEX($K$2:$K$5,$B7943)</f>
        <v>0.601199592704293</v>
      </c>
      <c r="D7943" s="6" t="n">
        <f aca="false">C7942*INDEX($I$2:$I$5,$B7943)+D7942*INDEX($J$2:$J$5,$B7943)+INDEX($L$2:$L$5,$B7943)</f>
        <v>0.489057908109355</v>
      </c>
      <c r="E7943" s="6"/>
    </row>
    <row r="7944" customFormat="false" ht="12.75" hidden="false" customHeight="false" outlineLevel="0" collapsed="false">
      <c r="A7944" s="5" t="n">
        <f aca="true">RAND()</f>
        <v>0.98887802079266</v>
      </c>
      <c r="B7944" s="0" t="n">
        <f aca="false">IF(A7944&lt;$N$2,$F$2,IF(A7944&lt;$N$3,$F$3,IF(A7944&lt;$N$4,$F$4,$F$5)))</f>
        <v>4</v>
      </c>
      <c r="C7944" s="6" t="n">
        <f aca="false">C7943*INDEX($G$2:$G$5,$B7944)+D7943*INDEX($H$2:$H$5,$B7944)+INDEX($K$2:$K$5,$B7944)</f>
        <v>0.5</v>
      </c>
      <c r="D7944" s="6" t="n">
        <f aca="false">C7943*INDEX($I$2:$I$5,$B7944)+D7943*INDEX($J$2:$J$5,$B7944)+INDEX($L$2:$L$5,$B7944)</f>
        <v>0.0782492652974968</v>
      </c>
      <c r="E7944" s="6"/>
    </row>
    <row r="7945" customFormat="false" ht="12.75" hidden="false" customHeight="false" outlineLevel="0" collapsed="false">
      <c r="A7945" s="5" t="n">
        <f aca="true">RAND()</f>
        <v>0.538316330193479</v>
      </c>
      <c r="B7945" s="0" t="n">
        <f aca="false">IF(A7945&lt;$N$2,$F$2,IF(A7945&lt;$N$3,$F$3,IF(A7945&lt;$N$4,$F$4,$F$5)))</f>
        <v>1</v>
      </c>
      <c r="C7945" s="6" t="n">
        <f aca="false">C7944*INDEX($G$2:$G$5,$B7945)+D7944*INDEX($H$2:$H$5,$B7945)+INDEX($K$2:$K$5,$B7945)</f>
        <v>0.502395222816007</v>
      </c>
      <c r="D7945" s="6" t="n">
        <f aca="false">C7944*INDEX($I$2:$I$5,$B7945)+D7944*INDEX($J$2:$J$5,$B7945)+INDEX($L$2:$L$5,$B7945)</f>
        <v>0.230933626237575</v>
      </c>
      <c r="E7945" s="6"/>
    </row>
    <row r="7946" customFormat="false" ht="12.75" hidden="false" customHeight="false" outlineLevel="0" collapsed="false">
      <c r="A7946" s="5" t="n">
        <f aca="true">RAND()</f>
        <v>0.22436767499228</v>
      </c>
      <c r="B7946" s="0" t="n">
        <f aca="false">IF(A7946&lt;$N$2,$F$2,IF(A7946&lt;$N$3,$F$3,IF(A7946&lt;$N$4,$F$4,$F$5)))</f>
        <v>1</v>
      </c>
      <c r="C7946" s="6" t="n">
        <f aca="false">C7945*INDEX($G$2:$G$5,$B7946)+D7945*INDEX($H$2:$H$5,$B7946)+INDEX($K$2:$K$5,$B7946)</f>
        <v>0.51007808834158</v>
      </c>
      <c r="D7946" s="6" t="n">
        <f aca="false">C7945*INDEX($I$2:$I$5,$B7946)+D7945*INDEX($J$2:$J$5,$B7946)+INDEX($L$2:$L$5,$B7946)</f>
        <v>0.360474025431509</v>
      </c>
      <c r="E7946" s="6"/>
    </row>
    <row r="7947" customFormat="false" ht="12.75" hidden="false" customHeight="false" outlineLevel="0" collapsed="false">
      <c r="A7947" s="5" t="n">
        <f aca="true">RAND()</f>
        <v>0.642965826228081</v>
      </c>
      <c r="B7947" s="0" t="n">
        <f aca="false">IF(A7947&lt;$N$2,$F$2,IF(A7947&lt;$N$3,$F$3,IF(A7947&lt;$N$4,$F$4,$F$5)))</f>
        <v>1</v>
      </c>
      <c r="C7947" s="6" t="n">
        <f aca="false">C7946*INDEX($G$2:$G$5,$B7947)+D7946*INDEX($H$2:$H$5,$B7947)+INDEX($K$2:$K$5,$B7947)</f>
        <v>0.521393835942968</v>
      </c>
      <c r="D7947" s="6" t="n">
        <f aca="false">C7946*INDEX($I$2:$I$5,$B7947)+D7946*INDEX($J$2:$J$5,$B7947)+INDEX($L$2:$L$5,$B7947)</f>
        <v>0.470169558322712</v>
      </c>
      <c r="E7947" s="6"/>
    </row>
    <row r="7948" customFormat="false" ht="12.75" hidden="false" customHeight="false" outlineLevel="0" collapsed="false">
      <c r="A7948" s="5" t="n">
        <f aca="true">RAND()</f>
        <v>0.925317964048554</v>
      </c>
      <c r="B7948" s="0" t="n">
        <f aca="false">IF(A7948&lt;$N$2,$F$2,IF(A7948&lt;$N$3,$F$3,IF(A7948&lt;$N$4,$F$4,$F$5)))</f>
        <v>3</v>
      </c>
      <c r="C7948" s="6" t="n">
        <f aca="false">C7947*INDEX($G$2:$G$5,$B7948)+D7947*INDEX($H$2:$H$5,$B7948)+INDEX($K$2:$K$5,$B7948)</f>
        <v>0.629848909613882</v>
      </c>
      <c r="D7948" s="6" t="n">
        <f aca="false">C7947*INDEX($I$2:$I$5,$B7948)+D7947*INDEX($J$2:$J$5,$B7948)+INDEX($L$2:$L$5,$B7948)</f>
        <v>0.162992582667654</v>
      </c>
      <c r="E7948" s="6"/>
    </row>
    <row r="7949" customFormat="false" ht="12.75" hidden="false" customHeight="false" outlineLevel="0" collapsed="false">
      <c r="A7949" s="5" t="n">
        <f aca="true">RAND()</f>
        <v>0.751464067393663</v>
      </c>
      <c r="B7949" s="0" t="n">
        <f aca="false">IF(A7949&lt;$N$2,$F$2,IF(A7949&lt;$N$3,$F$3,IF(A7949&lt;$N$4,$F$4,$F$5)))</f>
        <v>2</v>
      </c>
      <c r="C7949" s="6" t="n">
        <f aca="false">C7948*INDEX($G$2:$G$5,$B7949)+D7948*INDEX($H$2:$H$5,$B7949)+INDEX($K$2:$K$5,$B7949)</f>
        <v>0.487243911511045</v>
      </c>
      <c r="D7949" s="6" t="n">
        <f aca="false">C7948*INDEX($I$2:$I$5,$B7949)+D7948*INDEX($J$2:$J$5,$B7949)+INDEX($L$2:$L$5,$B7949)</f>
        <v>0.223455392358265</v>
      </c>
      <c r="E7949" s="6"/>
    </row>
    <row r="7950" customFormat="false" ht="12.75" hidden="false" customHeight="false" outlineLevel="0" collapsed="false">
      <c r="A7950" s="5" t="n">
        <f aca="true">RAND()</f>
        <v>0.300918651585737</v>
      </c>
      <c r="B7950" s="0" t="n">
        <f aca="false">IF(A7950&lt;$N$2,$F$2,IF(A7950&lt;$N$3,$F$3,IF(A7950&lt;$N$4,$F$4,$F$5)))</f>
        <v>1</v>
      </c>
      <c r="C7950" s="6" t="n">
        <f aca="false">C7949*INDEX($G$2:$G$5,$B7950)+D7949*INDEX($H$2:$H$5,$B7950)+INDEX($K$2:$K$5,$B7950)</f>
        <v>0.496937930390133</v>
      </c>
      <c r="D7950" s="6" t="n">
        <f aca="false">C7949*INDEX($I$2:$I$5,$B7950)+D7949*INDEX($J$2:$J$5,$B7950)+INDEX($L$2:$L$5,$B7950)</f>
        <v>0.354685603386259</v>
      </c>
      <c r="E7950" s="6"/>
    </row>
    <row r="7951" customFormat="false" ht="12.75" hidden="false" customHeight="false" outlineLevel="0" collapsed="false">
      <c r="A7951" s="5" t="n">
        <f aca="true">RAND()</f>
        <v>0.983271678787355</v>
      </c>
      <c r="B7951" s="0" t="n">
        <f aca="false">IF(A7951&lt;$N$2,$F$2,IF(A7951&lt;$N$3,$F$3,IF(A7951&lt;$N$4,$F$4,$F$5)))</f>
        <v>4</v>
      </c>
      <c r="C7951" s="6" t="n">
        <f aca="false">C7950*INDEX($G$2:$G$5,$B7951)+D7950*INDEX($H$2:$H$5,$B7951)+INDEX($K$2:$K$5,$B7951)</f>
        <v>0.5</v>
      </c>
      <c r="D7951" s="6" t="n">
        <f aca="false">C7950*INDEX($I$2:$I$5,$B7951)+D7950*INDEX($J$2:$J$5,$B7951)+INDEX($L$2:$L$5,$B7951)</f>
        <v>0.0567496965418014</v>
      </c>
      <c r="E7951" s="6"/>
    </row>
    <row r="7952" customFormat="false" ht="12.75" hidden="false" customHeight="false" outlineLevel="0" collapsed="false">
      <c r="A7952" s="5" t="n">
        <f aca="true">RAND()</f>
        <v>0.707239058006353</v>
      </c>
      <c r="B7952" s="0" t="n">
        <f aca="false">IF(A7952&lt;$N$2,$F$2,IF(A7952&lt;$N$3,$F$3,IF(A7952&lt;$N$4,$F$4,$F$5)))</f>
        <v>1</v>
      </c>
      <c r="C7952" s="6" t="n">
        <f aca="false">C7951*INDEX($G$2:$G$5,$B7952)+D7951*INDEX($H$2:$H$5,$B7952)+INDEX($K$2:$K$5,$B7952)</f>
        <v>0.501599738772047</v>
      </c>
      <c r="D7952" s="6" t="n">
        <f aca="false">C7951*INDEX($I$2:$I$5,$B7952)+D7951*INDEX($J$2:$J$5,$B7952)+INDEX($L$2:$L$5,$B7952)</f>
        <v>0.212680492363989</v>
      </c>
      <c r="E7952" s="6"/>
    </row>
    <row r="7953" customFormat="false" ht="12.75" hidden="false" customHeight="false" outlineLevel="0" collapsed="false">
      <c r="A7953" s="5" t="n">
        <f aca="true">RAND()</f>
        <v>0.60496796978077</v>
      </c>
      <c r="B7953" s="0" t="n">
        <f aca="false">IF(A7953&lt;$N$2,$F$2,IF(A7953&lt;$N$3,$F$3,IF(A7953&lt;$N$4,$F$4,$F$5)))</f>
        <v>1</v>
      </c>
      <c r="C7953" s="6" t="n">
        <f aca="false">C7952*INDEX($G$2:$G$5,$B7953)+D7952*INDEX($H$2:$H$5,$B7953)+INDEX($K$2:$K$5,$B7953)</f>
        <v>0.508727356434935</v>
      </c>
      <c r="D7953" s="6" t="n">
        <f aca="false">C7952*INDEX($I$2:$I$5,$B7953)+D7952*INDEX($J$2:$J$5,$B7953)+INDEX($L$2:$L$5,$B7953)</f>
        <v>0.345006547682461</v>
      </c>
      <c r="E7953" s="6"/>
    </row>
    <row r="7954" customFormat="false" ht="12.75" hidden="false" customHeight="false" outlineLevel="0" collapsed="false">
      <c r="A7954" s="5" t="n">
        <f aca="true">RAND()</f>
        <v>0.952704384104094</v>
      </c>
      <c r="B7954" s="0" t="n">
        <f aca="false">IF(A7954&lt;$N$2,$F$2,IF(A7954&lt;$N$3,$F$3,IF(A7954&lt;$N$4,$F$4,$F$5)))</f>
        <v>3</v>
      </c>
      <c r="C7954" s="6" t="n">
        <f aca="false">C7953*INDEX($G$2:$G$5,$B7954)+D7953*INDEX($H$2:$H$5,$B7954)+INDEX($K$2:$K$5,$B7954)</f>
        <v>0.596327749528896</v>
      </c>
      <c r="D7954" s="6" t="n">
        <f aca="false">C7953*INDEX($I$2:$I$5,$B7954)+D7953*INDEX($J$2:$J$5,$B7954)+INDEX($L$2:$L$5,$B7954)</f>
        <v>0.130035664473826</v>
      </c>
      <c r="E7954" s="6"/>
    </row>
    <row r="7955" customFormat="false" ht="12.75" hidden="false" customHeight="false" outlineLevel="0" collapsed="false">
      <c r="A7955" s="5" t="n">
        <f aca="true">RAND()</f>
        <v>0.616023378369713</v>
      </c>
      <c r="B7955" s="0" t="n">
        <f aca="false">IF(A7955&lt;$N$2,$F$2,IF(A7955&lt;$N$3,$F$3,IF(A7955&lt;$N$4,$F$4,$F$5)))</f>
        <v>1</v>
      </c>
      <c r="C7955" s="6" t="n">
        <f aca="false">C7954*INDEX($G$2:$G$5,$B7955)+D7954*INDEX($H$2:$H$5,$B7955)+INDEX($K$2:$K$5,$B7955)</f>
        <v>0.586093578935565</v>
      </c>
      <c r="D7955" s="6" t="n">
        <f aca="false">C7954*INDEX($I$2:$I$5,$B7955)+D7954*INDEX($J$2:$J$5,$B7955)+INDEX($L$2:$L$5,$B7955)</f>
        <v>0.27133615240571</v>
      </c>
      <c r="E7955" s="6"/>
    </row>
    <row r="7956" customFormat="false" ht="12.75" hidden="false" customHeight="false" outlineLevel="0" collapsed="false">
      <c r="A7956" s="5" t="n">
        <f aca="true">RAND()</f>
        <v>0.211227705463849</v>
      </c>
      <c r="B7956" s="0" t="n">
        <f aca="false">IF(A7956&lt;$N$2,$F$2,IF(A7956&lt;$N$3,$F$3,IF(A7956&lt;$N$4,$F$4,$F$5)))</f>
        <v>1</v>
      </c>
      <c r="C7956" s="6" t="n">
        <f aca="false">C7955*INDEX($G$2:$G$5,$B7956)+D7955*INDEX($H$2:$H$5,$B7956)+INDEX($K$2:$K$5,$B7956)</f>
        <v>0.582632886155305</v>
      </c>
      <c r="D7956" s="6" t="n">
        <f aca="false">C7955*INDEX($I$2:$I$5,$B7956)+D7955*INDEX($J$2:$J$5,$B7956)+INDEX($L$2:$L$5,$B7956)</f>
        <v>0.391678930971832</v>
      </c>
      <c r="E7956" s="6"/>
    </row>
    <row r="7957" customFormat="false" ht="12.75" hidden="false" customHeight="false" outlineLevel="0" collapsed="false">
      <c r="A7957" s="5" t="n">
        <f aca="true">RAND()</f>
        <v>0.974553289279948</v>
      </c>
      <c r="B7957" s="0" t="n">
        <f aca="false">IF(A7957&lt;$N$2,$F$2,IF(A7957&lt;$N$3,$F$3,IF(A7957&lt;$N$4,$F$4,$F$5)))</f>
        <v>4</v>
      </c>
      <c r="C7957" s="6" t="n">
        <f aca="false">C7956*INDEX($G$2:$G$5,$B7957)+D7956*INDEX($H$2:$H$5,$B7957)+INDEX($K$2:$K$5,$B7957)</f>
        <v>0.5</v>
      </c>
      <c r="D7957" s="6" t="n">
        <f aca="false">C7956*INDEX($I$2:$I$5,$B7957)+D7956*INDEX($J$2:$J$5,$B7957)+INDEX($L$2:$L$5,$B7957)</f>
        <v>0.062668628955493</v>
      </c>
      <c r="E7957" s="6"/>
    </row>
    <row r="7958" customFormat="false" ht="12.75" hidden="false" customHeight="false" outlineLevel="0" collapsed="false">
      <c r="A7958" s="5" t="n">
        <f aca="true">RAND()</f>
        <v>0.564239777026653</v>
      </c>
      <c r="B7958" s="0" t="n">
        <f aca="false">IF(A7958&lt;$N$2,$F$2,IF(A7958&lt;$N$3,$F$3,IF(A7958&lt;$N$4,$F$4,$F$5)))</f>
        <v>1</v>
      </c>
      <c r="C7958" s="6" t="n">
        <f aca="false">C7957*INDEX($G$2:$G$5,$B7958)+D7957*INDEX($H$2:$H$5,$B7958)+INDEX($K$2:$K$5,$B7958)</f>
        <v>0.501818739271353</v>
      </c>
      <c r="D7958" s="6" t="n">
        <f aca="false">C7957*INDEX($I$2:$I$5,$B7958)+D7957*INDEX($J$2:$J$5,$B7958)+INDEX($L$2:$L$5,$B7958)</f>
        <v>0.217705665983214</v>
      </c>
      <c r="E7958" s="6"/>
    </row>
    <row r="7959" customFormat="false" ht="12.75" hidden="false" customHeight="false" outlineLevel="0" collapsed="false">
      <c r="A7959" s="5" t="n">
        <f aca="true">RAND()</f>
        <v>0.25758847272944</v>
      </c>
      <c r="B7959" s="0" t="n">
        <f aca="false">IF(A7959&lt;$N$2,$F$2,IF(A7959&lt;$N$3,$F$3,IF(A7959&lt;$N$4,$F$4,$F$5)))</f>
        <v>1</v>
      </c>
      <c r="C7959" s="6" t="n">
        <f aca="false">C7958*INDEX($G$2:$G$5,$B7959)+D7958*INDEX($H$2:$H$5,$B7959)+INDEX($K$2:$K$5,$B7959)</f>
        <v>0.509099219282758</v>
      </c>
      <c r="D7959" s="6" t="n">
        <f aca="false">C7958*INDEX($I$2:$I$5,$B7959)+D7958*INDEX($J$2:$J$5,$B7959)+INDEX($L$2:$L$5,$B7959)</f>
        <v>0.349264817066708</v>
      </c>
      <c r="E7959" s="6"/>
    </row>
    <row r="7960" customFormat="false" ht="12.75" hidden="false" customHeight="false" outlineLevel="0" collapsed="false">
      <c r="A7960" s="5" t="n">
        <f aca="true">RAND()</f>
        <v>0.951130804541614</v>
      </c>
      <c r="B7960" s="0" t="n">
        <f aca="false">IF(A7960&lt;$N$2,$F$2,IF(A7960&lt;$N$3,$F$3,IF(A7960&lt;$N$4,$F$4,$F$5)))</f>
        <v>3</v>
      </c>
      <c r="C7960" s="6" t="n">
        <f aca="false">C7959*INDEX($G$2:$G$5,$B7960)+D7959*INDEX($H$2:$H$5,$B7960)+INDEX($K$2:$K$5,$B7960)</f>
        <v>0.597477060337465</v>
      </c>
      <c r="D7960" s="6" t="n">
        <f aca="false">C7959*INDEX($I$2:$I$5,$B7960)+D7959*INDEX($J$2:$J$5,$B7960)+INDEX($L$2:$L$5,$B7960)</f>
        <v>0.131141558658327</v>
      </c>
      <c r="E7960" s="6"/>
    </row>
    <row r="7961" customFormat="false" ht="12.75" hidden="false" customHeight="false" outlineLevel="0" collapsed="false">
      <c r="A7961" s="5" t="n">
        <f aca="true">RAND()</f>
        <v>0.867198942261578</v>
      </c>
      <c r="B7961" s="0" t="n">
        <f aca="false">IF(A7961&lt;$N$2,$F$2,IF(A7961&lt;$N$3,$F$3,IF(A7961&lt;$N$4,$F$4,$F$5)))</f>
        <v>3</v>
      </c>
      <c r="C7961" s="6" t="n">
        <f aca="false">C7960*INDEX($G$2:$G$5,$B7961)+D7960*INDEX($H$2:$H$5,$B7961)+INDEX($K$2:$K$5,$B7961)</f>
        <v>0.522491502049687</v>
      </c>
      <c r="D7961" s="6" t="n">
        <f aca="false">C7960*INDEX($I$2:$I$5,$B7961)+D7960*INDEX($J$2:$J$5,$B7961)+INDEX($L$2:$L$5,$B7961)</f>
        <v>0.102424585089764</v>
      </c>
      <c r="E7961" s="6"/>
    </row>
    <row r="7962" customFormat="false" ht="12.75" hidden="false" customHeight="false" outlineLevel="0" collapsed="false">
      <c r="A7962" s="5" t="n">
        <f aca="true">RAND()</f>
        <v>0.91095099393081</v>
      </c>
      <c r="B7962" s="0" t="n">
        <f aca="false">IF(A7962&lt;$N$2,$F$2,IF(A7962&lt;$N$3,$F$3,IF(A7962&lt;$N$4,$F$4,$F$5)))</f>
        <v>3</v>
      </c>
      <c r="C7962" s="6" t="n">
        <f aca="false">C7961*INDEX($G$2:$G$5,$B7962)+D7961*INDEX($H$2:$H$5,$B7962)+INDEX($K$2:$K$5,$B7962)</f>
        <v>0.52561243227295</v>
      </c>
      <c r="D7962" s="6" t="n">
        <f aca="false">C7961*INDEX($I$2:$I$5,$B7962)+D7961*INDEX($J$2:$J$5,$B7962)+INDEX($L$2:$L$5,$B7962)</f>
        <v>0.0761224171991927</v>
      </c>
      <c r="E7962" s="6"/>
    </row>
    <row r="7963" customFormat="false" ht="12.75" hidden="false" customHeight="false" outlineLevel="0" collapsed="false">
      <c r="A7963" s="5" t="n">
        <f aca="true">RAND()</f>
        <v>0.105457642105254</v>
      </c>
      <c r="B7963" s="0" t="n">
        <f aca="false">IF(A7963&lt;$N$2,$F$2,IF(A7963&lt;$N$3,$F$3,IF(A7963&lt;$N$4,$F$4,$F$5)))</f>
        <v>1</v>
      </c>
      <c r="C7963" s="6" t="n">
        <f aca="false">C7962*INDEX($G$2:$G$5,$B7963)+D7962*INDEX($H$2:$H$5,$B7963)+INDEX($K$2:$K$5,$B7963)</f>
        <v>0.524061484436105</v>
      </c>
      <c r="D7963" s="6" t="n">
        <f aca="false">C7962*INDEX($I$2:$I$5,$B7963)+D7962*INDEX($J$2:$J$5,$B7963)+INDEX($L$2:$L$5,$B7963)</f>
        <v>0.228180272208015</v>
      </c>
      <c r="E7963" s="6"/>
    </row>
    <row r="7964" customFormat="false" ht="12.75" hidden="false" customHeight="false" outlineLevel="0" collapsed="false">
      <c r="A7964" s="5" t="n">
        <f aca="true">RAND()</f>
        <v>0.991447439636215</v>
      </c>
      <c r="B7964" s="0" t="n">
        <f aca="false">IF(A7964&lt;$N$2,$F$2,IF(A7964&lt;$N$3,$F$3,IF(A7964&lt;$N$4,$F$4,$F$5)))</f>
        <v>4</v>
      </c>
      <c r="C7964" s="6" t="n">
        <f aca="false">C7963*INDEX($G$2:$G$5,$B7964)+D7963*INDEX($H$2:$H$5,$B7964)+INDEX($K$2:$K$5,$B7964)</f>
        <v>0.5</v>
      </c>
      <c r="D7964" s="6" t="n">
        <f aca="false">C7963*INDEX($I$2:$I$5,$B7964)+D7963*INDEX($J$2:$J$5,$B7964)+INDEX($L$2:$L$5,$B7964)</f>
        <v>0.0365088435532825</v>
      </c>
      <c r="E7964" s="6"/>
    </row>
    <row r="7965" customFormat="false" ht="12.75" hidden="false" customHeight="false" outlineLevel="0" collapsed="false">
      <c r="A7965" s="5" t="n">
        <f aca="true">RAND()</f>
        <v>0.687876093133929</v>
      </c>
      <c r="B7965" s="0" t="n">
        <f aca="false">IF(A7965&lt;$N$2,$F$2,IF(A7965&lt;$N$3,$F$3,IF(A7965&lt;$N$4,$F$4,$F$5)))</f>
        <v>1</v>
      </c>
      <c r="C7965" s="6" t="n">
        <f aca="false">C7964*INDEX($G$2:$G$5,$B7965)+D7964*INDEX($H$2:$H$5,$B7965)+INDEX($K$2:$K$5,$B7965)</f>
        <v>0.500850827211471</v>
      </c>
      <c r="D7965" s="6" t="n">
        <f aca="false">C7964*INDEX($I$2:$I$5,$B7965)+D7964*INDEX($J$2:$J$5,$B7965)+INDEX($L$2:$L$5,$B7965)</f>
        <v>0.195496008176737</v>
      </c>
      <c r="E7965" s="6"/>
    </row>
    <row r="7966" customFormat="false" ht="12.75" hidden="false" customHeight="false" outlineLevel="0" collapsed="false">
      <c r="A7966" s="5" t="n">
        <f aca="true">RAND()</f>
        <v>0.268562720170601</v>
      </c>
      <c r="B7966" s="0" t="n">
        <f aca="false">IF(A7966&lt;$N$2,$F$2,IF(A7966&lt;$N$3,$F$3,IF(A7966&lt;$N$4,$F$4,$F$5)))</f>
        <v>1</v>
      </c>
      <c r="C7966" s="6" t="n">
        <f aca="false">C7965*INDEX($G$2:$G$5,$B7966)+D7965*INDEX($H$2:$H$5,$B7966)+INDEX($K$2:$K$5,$B7966)</f>
        <v>0.507455704605079</v>
      </c>
      <c r="D7966" s="6" t="n">
        <f aca="false">C7965*INDEX($I$2:$I$5,$B7966)+D7965*INDEX($J$2:$J$5,$B7966)+INDEX($L$2:$L$5,$B7966)</f>
        <v>0.330444630335225</v>
      </c>
      <c r="E7966" s="6"/>
    </row>
    <row r="7967" customFormat="false" ht="12.75" hidden="false" customHeight="false" outlineLevel="0" collapsed="false">
      <c r="A7967" s="5" t="n">
        <f aca="true">RAND()</f>
        <v>0.719140491241785</v>
      </c>
      <c r="B7967" s="0" t="n">
        <f aca="false">IF(A7967&lt;$N$2,$F$2,IF(A7967&lt;$N$3,$F$3,IF(A7967&lt;$N$4,$F$4,$F$5)))</f>
        <v>1</v>
      </c>
      <c r="C7967" s="6" t="n">
        <f aca="false">C7966*INDEX($G$2:$G$5,$B7967)+D7966*INDEX($H$2:$H$5,$B7967)+INDEX($K$2:$K$5,$B7967)</f>
        <v>0.518056344532115</v>
      </c>
      <c r="D7967" s="6" t="n">
        <f aca="false">C7966*INDEX($I$2:$I$5,$B7967)+D7966*INDEX($J$2:$J$5,$B7967)+INDEX($L$2:$L$5,$B7967)</f>
        <v>0.444771630084218</v>
      </c>
      <c r="E7967" s="6"/>
    </row>
    <row r="7968" customFormat="false" ht="12.75" hidden="false" customHeight="false" outlineLevel="0" collapsed="false">
      <c r="A7968" s="5" t="n">
        <f aca="true">RAND()</f>
        <v>0.606307087005605</v>
      </c>
      <c r="B7968" s="0" t="n">
        <f aca="false">IF(A7968&lt;$N$2,$F$2,IF(A7968&lt;$N$3,$F$3,IF(A7968&lt;$N$4,$F$4,$F$5)))</f>
        <v>1</v>
      </c>
      <c r="C7968" s="6" t="n">
        <f aca="false">C7967*INDEX($G$2:$G$5,$B7968)+D7967*INDEX($H$2:$H$5,$B7968)+INDEX($K$2:$K$5,$B7968)</f>
        <v>0.531286386820882</v>
      </c>
      <c r="D7968" s="6" t="n">
        <f aca="false">C7967*INDEX($I$2:$I$5,$B7968)+D7967*INDEX($J$2:$J$5,$B7968)+INDEX($L$2:$L$5,$B7968)</f>
        <v>0.541443029193813</v>
      </c>
      <c r="E7968" s="6"/>
    </row>
    <row r="7969" customFormat="false" ht="12.75" hidden="false" customHeight="false" outlineLevel="0" collapsed="false">
      <c r="A7969" s="5" t="n">
        <f aca="true">RAND()</f>
        <v>0.0010612771258915</v>
      </c>
      <c r="B7969" s="0" t="n">
        <f aca="false">IF(A7969&lt;$N$2,$F$2,IF(A7969&lt;$N$3,$F$3,IF(A7969&lt;$N$4,$F$4,$F$5)))</f>
        <v>1</v>
      </c>
      <c r="C7969" s="6" t="n">
        <f aca="false">C7968*INDEX($G$2:$G$5,$B7969)+D7968*INDEX($H$2:$H$5,$B7969)+INDEX($K$2:$K$5,$B7969)</f>
        <v>0.5460955344911</v>
      </c>
      <c r="D7969" s="6" t="n">
        <f aca="false">C7968*INDEX($I$2:$I$5,$B7969)+D7968*INDEX($J$2:$J$5,$B7969)+INDEX($L$2:$L$5,$B7969)</f>
        <v>0.623027535473175</v>
      </c>
      <c r="E7969" s="6"/>
    </row>
    <row r="7970" customFormat="false" ht="12.75" hidden="false" customHeight="false" outlineLevel="0" collapsed="false">
      <c r="A7970" s="5" t="n">
        <f aca="true">RAND()</f>
        <v>0.189410900599393</v>
      </c>
      <c r="B7970" s="0" t="n">
        <f aca="false">IF(A7970&lt;$N$2,$F$2,IF(A7970&lt;$N$3,$F$3,IF(A7970&lt;$N$4,$F$4,$F$5)))</f>
        <v>1</v>
      </c>
      <c r="C7970" s="6" t="n">
        <f aca="false">C7969*INDEX($G$2:$G$5,$B7970)+D7969*INDEX($H$2:$H$5,$B7970)+INDEX($K$2:$K$5,$B7970)</f>
        <v>0.561687127595451</v>
      </c>
      <c r="D7970" s="6" t="n">
        <f aca="false">C7969*INDEX($I$2:$I$5,$B7970)+D7969*INDEX($J$2:$J$5,$B7970)+INDEX($L$2:$L$5,$B7970)</f>
        <v>0.691744842840554</v>
      </c>
      <c r="E7970" s="6"/>
    </row>
    <row r="7971" customFormat="false" ht="12.75" hidden="false" customHeight="false" outlineLevel="0" collapsed="false">
      <c r="A7971" s="5" t="n">
        <f aca="true">RAND()</f>
        <v>0.323295911107648</v>
      </c>
      <c r="B7971" s="0" t="n">
        <f aca="false">IF(A7971&lt;$N$2,$F$2,IF(A7971&lt;$N$3,$F$3,IF(A7971&lt;$N$4,$F$4,$F$5)))</f>
        <v>1</v>
      </c>
      <c r="C7971" s="6" t="n">
        <f aca="false">C7970*INDEX($G$2:$G$5,$B7971)+D7970*INDEX($H$2:$H$5,$B7971)+INDEX($K$2:$K$5,$B7971)</f>
        <v>0.577466930513638</v>
      </c>
      <c r="D7971" s="6" t="n">
        <f aca="false">C7970*INDEX($I$2:$I$5,$B7971)+D7970*INDEX($J$2:$J$5,$B7971)+INDEX($L$2:$L$5,$B7971)</f>
        <v>0.749508947850599</v>
      </c>
      <c r="E7971" s="6"/>
    </row>
    <row r="7972" customFormat="false" ht="12.75" hidden="false" customHeight="false" outlineLevel="0" collapsed="false">
      <c r="A7972" s="5" t="n">
        <f aca="true">RAND()</f>
        <v>0.605053892900611</v>
      </c>
      <c r="B7972" s="0" t="n">
        <f aca="false">IF(A7972&lt;$N$2,$F$2,IF(A7972&lt;$N$3,$F$3,IF(A7972&lt;$N$4,$F$4,$F$5)))</f>
        <v>1</v>
      </c>
      <c r="C7972" s="6" t="n">
        <f aca="false">C7971*INDEX($G$2:$G$5,$B7972)+D7971*INDEX($H$2:$H$5,$B7972)+INDEX($K$2:$K$5,$B7972)</f>
        <v>0.593001255076551</v>
      </c>
      <c r="D7972" s="6" t="n">
        <f aca="false">C7971*INDEX($I$2:$I$5,$B7972)+D7971*INDEX($J$2:$J$5,$B7972)+INDEX($L$2:$L$5,$B7972)</f>
        <v>0.797966820296154</v>
      </c>
      <c r="E7972" s="6"/>
    </row>
    <row r="7973" customFormat="false" ht="12.75" hidden="false" customHeight="false" outlineLevel="0" collapsed="false">
      <c r="A7973" s="5" t="n">
        <f aca="true">RAND()</f>
        <v>0.617954741520555</v>
      </c>
      <c r="B7973" s="0" t="n">
        <f aca="false">IF(A7973&lt;$N$2,$F$2,IF(A7973&lt;$N$3,$F$3,IF(A7973&lt;$N$4,$F$4,$F$5)))</f>
        <v>1</v>
      </c>
      <c r="C7973" s="6" t="n">
        <f aca="false">C7972*INDEX($G$2:$G$5,$B7973)+D7972*INDEX($H$2:$H$5,$B7973)+INDEX($K$2:$K$5,$B7973)</f>
        <v>0.60798283791095</v>
      </c>
      <c r="D7973" s="6" t="n">
        <f aca="false">C7972*INDEX($I$2:$I$5,$B7973)+D7972*INDEX($J$2:$J$5,$B7973)+INDEX($L$2:$L$5,$B7973)</f>
        <v>0.838532783993602</v>
      </c>
      <c r="E7973" s="6"/>
    </row>
    <row r="7974" customFormat="false" ht="12.75" hidden="false" customHeight="false" outlineLevel="0" collapsed="false">
      <c r="A7974" s="5" t="n">
        <f aca="true">RAND()</f>
        <v>0.705266222508214</v>
      </c>
      <c r="B7974" s="0" t="n">
        <f aca="false">IF(A7974&lt;$N$2,$F$2,IF(A7974&lt;$N$3,$F$3,IF(A7974&lt;$N$4,$F$4,$F$5)))</f>
        <v>1</v>
      </c>
      <c r="C7974" s="6" t="n">
        <f aca="false">C7973*INDEX($G$2:$G$5,$B7974)+D7973*INDEX($H$2:$H$5,$B7974)+INDEX($K$2:$K$5,$B7974)</f>
        <v>0.622203142394159</v>
      </c>
      <c r="D7974" s="6" t="n">
        <f aca="false">C7973*INDEX($I$2:$I$5,$B7974)+D7973*INDEX($J$2:$J$5,$B7974)+INDEX($L$2:$L$5,$B7974)</f>
        <v>0.872418968607863</v>
      </c>
      <c r="E7974" s="6"/>
    </row>
    <row r="7975" customFormat="false" ht="12.75" hidden="false" customHeight="false" outlineLevel="0" collapsed="false">
      <c r="A7975" s="5" t="n">
        <f aca="true">RAND()</f>
        <v>0.355665862537838</v>
      </c>
      <c r="B7975" s="0" t="n">
        <f aca="false">IF(A7975&lt;$N$2,$F$2,IF(A7975&lt;$N$3,$F$3,IF(A7975&lt;$N$4,$F$4,$F$5)))</f>
        <v>1</v>
      </c>
      <c r="C7975" s="6" t="n">
        <f aca="false">C7974*INDEX($G$2:$G$5,$B7975)+D7974*INDEX($H$2:$H$5,$B7975)+INDEX($K$2:$K$5,$B7975)</f>
        <v>0.635529969731132</v>
      </c>
      <c r="D7975" s="6" t="n">
        <f aca="false">C7974*INDEX($I$2:$I$5,$B7975)+D7974*INDEX($J$2:$J$5,$B7975)+INDEX($L$2:$L$5,$B7975)</f>
        <v>0.900662188079492</v>
      </c>
      <c r="E7975" s="6"/>
    </row>
    <row r="7976" customFormat="false" ht="12.75" hidden="false" customHeight="false" outlineLevel="0" collapsed="false">
      <c r="A7976" s="5" t="n">
        <f aca="true">RAND()</f>
        <v>0.248603176830702</v>
      </c>
      <c r="B7976" s="0" t="n">
        <f aca="false">IF(A7976&lt;$N$2,$F$2,IF(A7976&lt;$N$3,$F$3,IF(A7976&lt;$N$4,$F$4,$F$5)))</f>
        <v>1</v>
      </c>
      <c r="C7976" s="6" t="n">
        <f aca="false">C7975*INDEX($G$2:$G$5,$B7976)+D7975*INDEX($H$2:$H$5,$B7976)+INDEX($K$2:$K$5,$B7976)</f>
        <v>0.647889445260672</v>
      </c>
      <c r="D7976" s="6" t="n">
        <f aca="false">C7975*INDEX($I$2:$I$5,$B7976)+D7975*INDEX($J$2:$J$5,$B7976)+INDEX($L$2:$L$5,$B7976)</f>
        <v>0.924147588799437</v>
      </c>
      <c r="E7976" s="6"/>
    </row>
    <row r="7977" customFormat="false" ht="12.75" hidden="false" customHeight="false" outlineLevel="0" collapsed="false">
      <c r="A7977" s="5" t="n">
        <f aca="true">RAND()</f>
        <v>0.590681800855242</v>
      </c>
      <c r="B7977" s="0" t="n">
        <f aca="false">IF(A7977&lt;$N$2,$F$2,IF(A7977&lt;$N$3,$F$3,IF(A7977&lt;$N$4,$F$4,$F$5)))</f>
        <v>1</v>
      </c>
      <c r="C7977" s="6" t="n">
        <f aca="false">C7976*INDEX($G$2:$G$5,$B7977)+D7976*INDEX($H$2:$H$5,$B7977)+INDEX($K$2:$K$5,$B7977)</f>
        <v>0.65925159981189</v>
      </c>
      <c r="D7977" s="6" t="n">
        <f aca="false">C7976*INDEX($I$2:$I$5,$B7977)+D7976*INDEX($J$2:$J$5,$B7977)+INDEX($L$2:$L$5,$B7977)</f>
        <v>0.943629393416077</v>
      </c>
      <c r="E7977" s="6"/>
    </row>
    <row r="7978" customFormat="false" ht="12.75" hidden="false" customHeight="false" outlineLevel="0" collapsed="false">
      <c r="A7978" s="5" t="n">
        <f aca="true">RAND()</f>
        <v>0.0255345117511536</v>
      </c>
      <c r="B7978" s="0" t="n">
        <f aca="false">IF(A7978&lt;$N$2,$F$2,IF(A7978&lt;$N$3,$F$3,IF(A7978&lt;$N$4,$F$4,$F$5)))</f>
        <v>1</v>
      </c>
      <c r="C7978" s="6" t="n">
        <f aca="false">C7977*INDEX($G$2:$G$5,$B7978)+D7977*INDEX($H$2:$H$5,$B7978)+INDEX($K$2:$K$5,$B7978)</f>
        <v>0.669618895796689</v>
      </c>
      <c r="D7978" s="6" t="n">
        <f aca="false">C7977*INDEX($I$2:$I$5,$B7978)+D7977*INDEX($J$2:$J$5,$B7978)+INDEX($L$2:$L$5,$B7978)</f>
        <v>0.959749045817209</v>
      </c>
      <c r="E7978" s="6"/>
    </row>
    <row r="7979" customFormat="false" ht="12.75" hidden="false" customHeight="false" outlineLevel="0" collapsed="false">
      <c r="A7979" s="5" t="n">
        <f aca="true">RAND()</f>
        <v>0.422951292118654</v>
      </c>
      <c r="B7979" s="0" t="n">
        <f aca="false">IF(A7979&lt;$N$2,$F$2,IF(A7979&lt;$N$3,$F$3,IF(A7979&lt;$N$4,$F$4,$F$5)))</f>
        <v>1</v>
      </c>
      <c r="C7979" s="6" t="n">
        <f aca="false">C7978*INDEX($G$2:$G$5,$B7979)+D7978*INDEX($H$2:$H$5,$B7979)+INDEX($K$2:$K$5,$B7979)</f>
        <v>0.679017157226626</v>
      </c>
      <c r="D7979" s="6" t="n">
        <f aca="false">C7978*INDEX($I$2:$I$5,$B7979)+D7978*INDEX($J$2:$J$5,$B7979)+INDEX($L$2:$L$5,$B7979)</f>
        <v>0.973051040754333</v>
      </c>
      <c r="E7979" s="6"/>
    </row>
    <row r="7980" customFormat="false" ht="12.75" hidden="false" customHeight="false" outlineLevel="0" collapsed="false">
      <c r="A7980" s="5" t="n">
        <f aca="true">RAND()</f>
        <v>0.982716865855595</v>
      </c>
      <c r="B7980" s="0" t="n">
        <f aca="false">IF(A7980&lt;$N$2,$F$2,IF(A7980&lt;$N$3,$F$3,IF(A7980&lt;$N$4,$F$4,$F$5)))</f>
        <v>4</v>
      </c>
      <c r="C7980" s="6" t="n">
        <f aca="false">C7979*INDEX($G$2:$G$5,$B7980)+D7979*INDEX($H$2:$H$5,$B7980)+INDEX($K$2:$K$5,$B7980)</f>
        <v>0.5</v>
      </c>
      <c r="D7980" s="6" t="n">
        <f aca="false">C7979*INDEX($I$2:$I$5,$B7980)+D7979*INDEX($J$2:$J$5,$B7980)+INDEX($L$2:$L$5,$B7980)</f>
        <v>0.155688166520693</v>
      </c>
      <c r="E7980" s="6"/>
    </row>
    <row r="7981" customFormat="false" ht="12.75" hidden="false" customHeight="false" outlineLevel="0" collapsed="false">
      <c r="A7981" s="5" t="n">
        <f aca="true">RAND()</f>
        <v>0.676730148324327</v>
      </c>
      <c r="B7981" s="0" t="n">
        <f aca="false">IF(A7981&lt;$N$2,$F$2,IF(A7981&lt;$N$3,$F$3,IF(A7981&lt;$N$4,$F$4,$F$5)))</f>
        <v>1</v>
      </c>
      <c r="C7981" s="6" t="n">
        <f aca="false">C7980*INDEX($G$2:$G$5,$B7981)+D7980*INDEX($H$2:$H$5,$B7981)+INDEX($K$2:$K$5,$B7981)</f>
        <v>0.505260462161266</v>
      </c>
      <c r="D7981" s="6" t="n">
        <f aca="false">C7980*INDEX($I$2:$I$5,$B7981)+D7980*INDEX($J$2:$J$5,$B7981)+INDEX($L$2:$L$5,$B7981)</f>
        <v>0.296679253376069</v>
      </c>
      <c r="E7981" s="6"/>
    </row>
    <row r="7982" customFormat="false" ht="12.75" hidden="false" customHeight="false" outlineLevel="0" collapsed="false">
      <c r="A7982" s="5" t="n">
        <f aca="true">RAND()</f>
        <v>0.910646045432467</v>
      </c>
      <c r="B7982" s="0" t="n">
        <f aca="false">IF(A7982&lt;$N$2,$F$2,IF(A7982&lt;$N$3,$F$3,IF(A7982&lt;$N$4,$F$4,$F$5)))</f>
        <v>3</v>
      </c>
      <c r="C7982" s="6" t="n">
        <f aca="false">C7981*INDEX($G$2:$G$5,$B7982)+D7981*INDEX($H$2:$H$5,$B7982)+INDEX($K$2:$K$5,$B7982)</f>
        <v>0.583171159381238</v>
      </c>
      <c r="D7982" s="6" t="n">
        <f aca="false">C7981*INDEX($I$2:$I$5,$B7982)+D7981*INDEX($J$2:$J$5,$B7982)+INDEX($L$2:$L$5,$B7982)</f>
        <v>0.117680703212057</v>
      </c>
      <c r="E7982" s="6"/>
    </row>
    <row r="7983" customFormat="false" ht="12.75" hidden="false" customHeight="false" outlineLevel="0" collapsed="false">
      <c r="A7983" s="5" t="n">
        <f aca="true">RAND()</f>
        <v>0.99596798514657</v>
      </c>
      <c r="B7983" s="0" t="n">
        <f aca="false">IF(A7983&lt;$N$2,$F$2,IF(A7983&lt;$N$3,$F$3,IF(A7983&lt;$N$4,$F$4,$F$5)))</f>
        <v>4</v>
      </c>
      <c r="C7983" s="6" t="n">
        <f aca="false">C7982*INDEX($G$2:$G$5,$B7983)+D7982*INDEX($H$2:$H$5,$B7983)+INDEX($K$2:$K$5,$B7983)</f>
        <v>0.5</v>
      </c>
      <c r="D7983" s="6" t="n">
        <f aca="false">C7982*INDEX($I$2:$I$5,$B7983)+D7982*INDEX($J$2:$J$5,$B7983)+INDEX($L$2:$L$5,$B7983)</f>
        <v>0.0188289125139292</v>
      </c>
      <c r="E7983" s="6"/>
    </row>
    <row r="7984" customFormat="false" ht="12.75" hidden="false" customHeight="false" outlineLevel="0" collapsed="false">
      <c r="A7984" s="5" t="n">
        <f aca="true">RAND()</f>
        <v>0.777651267643491</v>
      </c>
      <c r="B7984" s="0" t="n">
        <f aca="false">IF(A7984&lt;$N$2,$F$2,IF(A7984&lt;$N$3,$F$3,IF(A7984&lt;$N$4,$F$4,$F$5)))</f>
        <v>2</v>
      </c>
      <c r="C7984" s="6" t="n">
        <f aca="false">C7983*INDEX($G$2:$G$5,$B7984)+D7983*INDEX($H$2:$H$5,$B7984)+INDEX($K$2:$K$5,$B7984)</f>
        <v>0.494244665771852</v>
      </c>
      <c r="D7984" s="6" t="n">
        <f aca="false">C7983*INDEX($I$2:$I$5,$B7984)+D7983*INDEX($J$2:$J$5,$B7984)+INDEX($L$2:$L$5,$B7984)</f>
        <v>0.165709295765244</v>
      </c>
      <c r="E7984" s="6"/>
    </row>
    <row r="7985" customFormat="false" ht="12.75" hidden="false" customHeight="false" outlineLevel="0" collapsed="false">
      <c r="A7985" s="5" t="n">
        <f aca="true">RAND()</f>
        <v>0.957598842717094</v>
      </c>
      <c r="B7985" s="0" t="n">
        <f aca="false">IF(A7985&lt;$N$2,$F$2,IF(A7985&lt;$N$3,$F$3,IF(A7985&lt;$N$4,$F$4,$F$5)))</f>
        <v>3</v>
      </c>
      <c r="C7985" s="6" t="n">
        <f aca="false">C7984*INDEX($G$2:$G$5,$B7985)+D7984*INDEX($H$2:$H$5,$B7985)+INDEX($K$2:$K$5,$B7985)</f>
        <v>0.547759030835786</v>
      </c>
      <c r="D7985" s="6" t="n">
        <f aca="false">C7984*INDEX($I$2:$I$5,$B7985)+D7984*INDEX($J$2:$J$5,$B7985)+INDEX($L$2:$L$5,$B7985)</f>
        <v>0.0837767161970444</v>
      </c>
      <c r="E7985" s="6"/>
    </row>
    <row r="7986" customFormat="false" ht="12.75" hidden="false" customHeight="false" outlineLevel="0" collapsed="false">
      <c r="A7986" s="5" t="n">
        <f aca="true">RAND()</f>
        <v>0.571477488303767</v>
      </c>
      <c r="B7986" s="0" t="n">
        <f aca="false">IF(A7986&lt;$N$2,$F$2,IF(A7986&lt;$N$3,$F$3,IF(A7986&lt;$N$4,$F$4,$F$5)))</f>
        <v>1</v>
      </c>
      <c r="C7986" s="6" t="n">
        <f aca="false">C7985*INDEX($G$2:$G$5,$B7986)+D7985*INDEX($H$2:$H$5,$B7986)+INDEX($K$2:$K$5,$B7986)</f>
        <v>0.543147155678873</v>
      </c>
      <c r="D7986" s="6" t="n">
        <f aca="false">C7985*INDEX($I$2:$I$5,$B7986)+D7985*INDEX($J$2:$J$5,$B7986)+INDEX($L$2:$L$5,$B7986)</f>
        <v>0.233859347910367</v>
      </c>
      <c r="E7986" s="6"/>
    </row>
    <row r="7987" customFormat="false" ht="12.75" hidden="false" customHeight="false" outlineLevel="0" collapsed="false">
      <c r="A7987" s="5" t="n">
        <f aca="true">RAND()</f>
        <v>0.43361468137741</v>
      </c>
      <c r="B7987" s="0" t="n">
        <f aca="false">IF(A7987&lt;$N$2,$F$2,IF(A7987&lt;$N$3,$F$3,IF(A7987&lt;$N$4,$F$4,$F$5)))</f>
        <v>1</v>
      </c>
      <c r="C7987" s="6" t="n">
        <f aca="false">C7986*INDEX($G$2:$G$5,$B7987)+D7986*INDEX($H$2:$H$5,$B7987)+INDEX($K$2:$K$5,$B7987)</f>
        <v>0.544784731044047</v>
      </c>
      <c r="D7987" s="6" t="n">
        <f aca="false">C7986*INDEX($I$2:$I$5,$B7987)+D7986*INDEX($J$2:$J$5,$B7987)+INDEX($L$2:$L$5,$B7987)</f>
        <v>0.361450141615783</v>
      </c>
      <c r="E7987" s="6"/>
    </row>
    <row r="7988" customFormat="false" ht="12.75" hidden="false" customHeight="false" outlineLevel="0" collapsed="false">
      <c r="A7988" s="5" t="n">
        <f aca="true">RAND()</f>
        <v>0.118541748577914</v>
      </c>
      <c r="B7988" s="0" t="n">
        <f aca="false">IF(A7988&lt;$N$2,$F$2,IF(A7988&lt;$N$3,$F$3,IF(A7988&lt;$N$4,$F$4,$F$5)))</f>
        <v>1</v>
      </c>
      <c r="C7988" s="6" t="n">
        <f aca="false">C7987*INDEX($G$2:$G$5,$B7988)+D7987*INDEX($H$2:$H$5,$B7988)+INDEX($K$2:$K$5,$B7988)</f>
        <v>0.55089589189618</v>
      </c>
      <c r="D7988" s="6" t="n">
        <f aca="false">C7987*INDEX($I$2:$I$5,$B7988)+D7987*INDEX($J$2:$J$5,$B7988)+INDEX($L$2:$L$5,$B7988)</f>
        <v>0.46971413518317</v>
      </c>
      <c r="E7988" s="6"/>
    </row>
    <row r="7989" customFormat="false" ht="12.75" hidden="false" customHeight="false" outlineLevel="0" collapsed="false">
      <c r="A7989" s="5" t="n">
        <f aca="true">RAND()</f>
        <v>0.596485307572442</v>
      </c>
      <c r="B7989" s="0" t="n">
        <f aca="false">IF(A7989&lt;$N$2,$F$2,IF(A7989&lt;$N$3,$F$3,IF(A7989&lt;$N$4,$F$4,$F$5)))</f>
        <v>1</v>
      </c>
      <c r="C7989" s="6" t="n">
        <f aca="false">C7988*INDEX($G$2:$G$5,$B7989)+D7988*INDEX($H$2:$H$5,$B7989)+INDEX($K$2:$K$5,$B7989)</f>
        <v>0.560090035221634</v>
      </c>
      <c r="D7989" s="6" t="n">
        <f aca="false">C7988*INDEX($I$2:$I$5,$B7989)+D7988*INDEX($J$2:$J$5,$B7989)+INDEX($L$2:$L$5,$B7989)</f>
        <v>0.561404152770353</v>
      </c>
      <c r="E7989" s="6"/>
    </row>
    <row r="7990" customFormat="false" ht="12.75" hidden="false" customHeight="false" outlineLevel="0" collapsed="false">
      <c r="A7990" s="5" t="n">
        <f aca="true">RAND()</f>
        <v>0.16774735566742</v>
      </c>
      <c r="B7990" s="0" t="n">
        <f aca="false">IF(A7990&lt;$N$2,$F$2,IF(A7990&lt;$N$3,$F$3,IF(A7990&lt;$N$4,$F$4,$F$5)))</f>
        <v>1</v>
      </c>
      <c r="C7990" s="6" t="n">
        <f aca="false">C7989*INDEX($G$2:$G$5,$B7990)+D7989*INDEX($H$2:$H$5,$B7990)+INDEX($K$2:$K$5,$B7990)</f>
        <v>0.57128839355567</v>
      </c>
      <c r="D7990" s="6" t="n">
        <f aca="false">C7989*INDEX($I$2:$I$5,$B7990)+D7989*INDEX($J$2:$J$5,$B7990)+INDEX($L$2:$L$5,$B7990)</f>
        <v>0.638908794398829</v>
      </c>
      <c r="E7990" s="6"/>
    </row>
    <row r="7991" customFormat="false" ht="12.75" hidden="false" customHeight="false" outlineLevel="0" collapsed="false">
      <c r="A7991" s="5" t="n">
        <f aca="true">RAND()</f>
        <v>0.816116039772674</v>
      </c>
      <c r="B7991" s="0" t="n">
        <f aca="false">IF(A7991&lt;$N$2,$F$2,IF(A7991&lt;$N$3,$F$3,IF(A7991&lt;$N$4,$F$4,$F$5)))</f>
        <v>2</v>
      </c>
      <c r="C7991" s="6" t="n">
        <f aca="false">C7990*INDEX($G$2:$G$5,$B7991)+D7990*INDEX($H$2:$H$5,$B7991)+INDEX($K$2:$K$5,$B7991)</f>
        <v>0.368150425996332</v>
      </c>
      <c r="D7991" s="6" t="n">
        <f aca="false">C7990*INDEX($I$2:$I$5,$B7991)+D7990*INDEX($J$2:$J$5,$B7991)+INDEX($L$2:$L$5,$B7991)</f>
        <v>0.303976209440151</v>
      </c>
      <c r="E7991" s="6"/>
    </row>
    <row r="7992" customFormat="false" ht="12.75" hidden="false" customHeight="false" outlineLevel="0" collapsed="false">
      <c r="A7992" s="5" t="n">
        <f aca="true">RAND()</f>
        <v>0.24909673029753</v>
      </c>
      <c r="B7992" s="0" t="n">
        <f aca="false">IF(A7992&lt;$N$2,$F$2,IF(A7992&lt;$N$3,$F$3,IF(A7992&lt;$N$4,$F$4,$F$5)))</f>
        <v>1</v>
      </c>
      <c r="C7992" s="6" t="n">
        <f aca="false">C7991*INDEX($G$2:$G$5,$B7992)+D7991*INDEX($H$2:$H$5,$B7992)+INDEX($K$2:$K$5,$B7992)</f>
        <v>0.398806831420171</v>
      </c>
      <c r="D7992" s="6" t="n">
        <f aca="false">C7991*INDEX($I$2:$I$5,$B7992)+D7991*INDEX($J$2:$J$5,$B7992)+INDEX($L$2:$L$5,$B7992)</f>
        <v>0.427454236052824</v>
      </c>
      <c r="E7992" s="6"/>
    </row>
    <row r="7993" customFormat="false" ht="12.75" hidden="false" customHeight="false" outlineLevel="0" collapsed="false">
      <c r="A7993" s="5" t="n">
        <f aca="true">RAND()</f>
        <v>0.471238911000563</v>
      </c>
      <c r="B7993" s="0" t="n">
        <f aca="false">IF(A7993&lt;$N$2,$F$2,IF(A7993&lt;$N$3,$F$3,IF(A7993&lt;$N$4,$F$4,$F$5)))</f>
        <v>1</v>
      </c>
      <c r="C7993" s="6" t="n">
        <f aca="false">C7992*INDEX($G$2:$G$5,$B7993)+D7992*INDEX($H$2:$H$5,$B7993)+INDEX($K$2:$K$5,$B7993)</f>
        <v>0.42940280660968</v>
      </c>
      <c r="D7993" s="6" t="n">
        <f aca="false">C7992*INDEX($I$2:$I$5,$B7993)+D7992*INDEX($J$2:$J$5,$B7993)+INDEX($L$2:$L$5,$B7993)</f>
        <v>0.531152793646301</v>
      </c>
      <c r="E7993" s="6"/>
    </row>
    <row r="7994" customFormat="false" ht="12.75" hidden="false" customHeight="false" outlineLevel="0" collapsed="false">
      <c r="A7994" s="5" t="n">
        <f aca="true">RAND()</f>
        <v>0.161050699709545</v>
      </c>
      <c r="B7994" s="0" t="n">
        <f aca="false">IF(A7994&lt;$N$2,$F$2,IF(A7994&lt;$N$3,$F$3,IF(A7994&lt;$N$4,$F$4,$F$5)))</f>
        <v>1</v>
      </c>
      <c r="C7994" s="6" t="n">
        <f aca="false">C7993*INDEX($G$2:$G$5,$B7994)+D7993*INDEX($H$2:$H$5,$B7994)+INDEX($K$2:$K$5,$B7994)</f>
        <v>0.459215636176531</v>
      </c>
      <c r="D7994" s="6" t="n">
        <f aca="false">C7993*INDEX($I$2:$I$5,$B7994)+D7993*INDEX($J$2:$J$5,$B7994)+INDEX($L$2:$L$5,$B7994)</f>
        <v>0.618060817961151</v>
      </c>
      <c r="E7994" s="6"/>
    </row>
    <row r="7995" customFormat="false" ht="12.75" hidden="false" customHeight="false" outlineLevel="0" collapsed="false">
      <c r="A7995" s="5" t="n">
        <f aca="true">RAND()</f>
        <v>0.396589144789979</v>
      </c>
      <c r="B7995" s="0" t="n">
        <f aca="false">IF(A7995&lt;$N$2,$F$2,IF(A7995&lt;$N$3,$F$3,IF(A7995&lt;$N$4,$F$4,$F$5)))</f>
        <v>1</v>
      </c>
      <c r="C7995" s="6" t="n">
        <f aca="false">C7994*INDEX($G$2:$G$5,$B7995)+D7994*INDEX($H$2:$H$5,$B7995)+INDEX($K$2:$K$5,$B7995)</f>
        <v>0.487742325378438</v>
      </c>
      <c r="D7995" s="6" t="n">
        <f aca="false">C7994*INDEX($I$2:$I$5,$B7995)+D7994*INDEX($J$2:$J$5,$B7995)+INDEX($L$2:$L$5,$B7995)</f>
        <v>0.690742655910486</v>
      </c>
      <c r="E7995" s="6"/>
    </row>
    <row r="7996" customFormat="false" ht="12.75" hidden="false" customHeight="false" outlineLevel="0" collapsed="false">
      <c r="A7996" s="5" t="n">
        <f aca="true">RAND()</f>
        <v>0.567800114043931</v>
      </c>
      <c r="B7996" s="0" t="n">
        <f aca="false">IF(A7996&lt;$N$2,$F$2,IF(A7996&lt;$N$3,$F$3,IF(A7996&lt;$N$4,$F$4,$F$5)))</f>
        <v>1</v>
      </c>
      <c r="C7996" s="6" t="n">
        <f aca="false">C7995*INDEX($G$2:$G$5,$B7996)+D7995*INDEX($H$2:$H$5,$B7996)+INDEX($K$2:$K$5,$B7996)</f>
        <v>0.514650712514982</v>
      </c>
      <c r="D7996" s="6" t="n">
        <f aca="false">C7995*INDEX($I$2:$I$5,$B7996)+D7995*INDEX($J$2:$J$5,$B7996)+INDEX($L$2:$L$5,$B7996)</f>
        <v>0.751394048829</v>
      </c>
      <c r="E7996" s="6"/>
    </row>
    <row r="7997" customFormat="false" ht="12.75" hidden="false" customHeight="false" outlineLevel="0" collapsed="false">
      <c r="A7997" s="5" t="n">
        <f aca="true">RAND()</f>
        <v>0.322883451587967</v>
      </c>
      <c r="B7997" s="0" t="n">
        <f aca="false">IF(A7997&lt;$N$2,$F$2,IF(A7997&lt;$N$3,$F$3,IF(A7997&lt;$N$4,$F$4,$F$5)))</f>
        <v>1</v>
      </c>
      <c r="C7997" s="6" t="n">
        <f aca="false">C7996*INDEX($G$2:$G$5,$B7997)+D7996*INDEX($H$2:$H$5,$B7997)+INDEX($K$2:$K$5,$B7997)</f>
        <v>0.539740034731892</v>
      </c>
      <c r="D7997" s="6" t="n">
        <f aca="false">C7996*INDEX($I$2:$I$5,$B7997)+D7996*INDEX($J$2:$J$5,$B7997)+INDEX($L$2:$L$5,$B7997)</f>
        <v>0.801891471092767</v>
      </c>
      <c r="E7997" s="6"/>
    </row>
    <row r="7998" customFormat="false" ht="12.75" hidden="false" customHeight="false" outlineLevel="0" collapsed="false">
      <c r="A7998" s="5" t="n">
        <f aca="true">RAND()</f>
        <v>0.739093898984851</v>
      </c>
      <c r="B7998" s="0" t="n">
        <f aca="false">IF(A7998&lt;$N$2,$F$2,IF(A7998&lt;$N$3,$F$3,IF(A7998&lt;$N$4,$F$4,$F$5)))</f>
        <v>2</v>
      </c>
      <c r="C7998" s="6" t="n">
        <f aca="false">C7997*INDEX($G$2:$G$5,$B7998)+D7997*INDEX($H$2:$H$5,$B7998)+INDEX($K$2:$K$5,$B7998)</f>
        <v>0.325101314375218</v>
      </c>
      <c r="D7998" s="6" t="n">
        <f aca="false">C7997*INDEX($I$2:$I$5,$B7998)+D7997*INDEX($J$2:$J$5,$B7998)+INDEX($L$2:$L$5,$B7998)</f>
        <v>0.328953867654683</v>
      </c>
      <c r="E7998" s="6"/>
    </row>
    <row r="7999" customFormat="false" ht="12.75" hidden="false" customHeight="false" outlineLevel="0" collapsed="false">
      <c r="A7999" s="5" t="n">
        <f aca="true">RAND()</f>
        <v>0.515721212192913</v>
      </c>
      <c r="B7999" s="0" t="n">
        <f aca="false">IF(A7999&lt;$N$2,$F$2,IF(A7999&lt;$N$3,$F$3,IF(A7999&lt;$N$4,$F$4,$F$5)))</f>
        <v>1</v>
      </c>
      <c r="C7999" s="6" t="n">
        <f aca="false">C7998*INDEX($G$2:$G$5,$B7999)+D7998*INDEX($H$2:$H$5,$B7999)+INDEX($K$2:$K$5,$B7999)</f>
        <v>0.363182309007783</v>
      </c>
      <c r="D7999" s="6" t="n">
        <f aca="false">C7998*INDEX($I$2:$I$5,$B7999)+D7998*INDEX($J$2:$J$5,$B7999)+INDEX($L$2:$L$5,$B7999)</f>
        <v>0.450253085006943</v>
      </c>
      <c r="E7999" s="6"/>
    </row>
    <row r="8000" customFormat="false" ht="12.75" hidden="false" customHeight="false" outlineLevel="0" collapsed="false">
      <c r="A8000" s="5" t="n">
        <f aca="true">RAND()</f>
        <v>0.18227936768002</v>
      </c>
      <c r="B8000" s="0" t="n">
        <f aca="false">IF(A8000&lt;$N$2,$F$2,IF(A8000&lt;$N$3,$F$3,IF(A8000&lt;$N$4,$F$4,$F$5)))</f>
        <v>1</v>
      </c>
      <c r="C8000" s="6" t="n">
        <f aca="false">C7999*INDEX($G$2:$G$5,$B8000)+D7999*INDEX($H$2:$H$5,$B8000)+INDEX($K$2:$K$5,$B8000)</f>
        <v>0.400001144492865</v>
      </c>
      <c r="D8000" s="6" t="n">
        <f aca="false">C7999*INDEX($I$2:$I$5,$B8000)+D7999*INDEX($J$2:$J$5,$B8000)+INDEX($L$2:$L$5,$B8000)</f>
        <v>0.551827123737606</v>
      </c>
      <c r="E8000" s="6"/>
    </row>
    <row r="8001" customFormat="false" ht="12.75" hidden="false" customHeight="false" outlineLevel="0" collapsed="false">
      <c r="A8001" s="5" t="n">
        <f aca="true">RAND()</f>
        <v>0.0805283796224286</v>
      </c>
      <c r="B8001" s="0" t="n">
        <f aca="false">IF(A8001&lt;$N$2,$F$2,IF(A8001&lt;$N$3,$F$3,IF(A8001&lt;$N$4,$F$4,$F$5)))</f>
        <v>1</v>
      </c>
      <c r="C8001" s="6" t="n">
        <f aca="false">C8000*INDEX($G$2:$G$5,$B8001)+D8000*INDEX($H$2:$H$5,$B8001)+INDEX($K$2:$K$5,$B8001)</f>
        <v>0.435018575252733</v>
      </c>
      <c r="D8001" s="6" t="n">
        <f aca="false">C8000*INDEX($I$2:$I$5,$B8001)+D8000*INDEX($J$2:$J$5,$B8001)+INDEX($L$2:$L$5,$B8001)</f>
        <v>0.636701185706992</v>
      </c>
      <c r="E8001" s="6"/>
    </row>
    <row r="8002" customFormat="false" ht="12.75" hidden="false" customHeight="false" outlineLevel="0" collapsed="false">
      <c r="A8002" s="5" t="n">
        <f aca="true">RAND()</f>
        <v>0.724933307938678</v>
      </c>
      <c r="B8002" s="0" t="n">
        <f aca="false">IF(A8002&lt;$N$2,$F$2,IF(A8002&lt;$N$3,$F$3,IF(A8002&lt;$N$4,$F$4,$F$5)))</f>
        <v>1</v>
      </c>
      <c r="C8002" s="6" t="n">
        <f aca="false">C8001*INDEX($G$2:$G$5,$B8002)+D8001*INDEX($H$2:$H$5,$B8002)+INDEX($K$2:$K$5,$B8002)</f>
        <v>0.467888714260729</v>
      </c>
      <c r="D8002" s="6" t="n">
        <f aca="false">C8001*INDEX($I$2:$I$5,$B8002)+D8001*INDEX($J$2:$J$5,$B8002)+INDEX($L$2:$L$5,$B8002)</f>
        <v>0.707463619380885</v>
      </c>
      <c r="E8002" s="6"/>
    </row>
    <row r="8003" customFormat="false" ht="12.75" hidden="false" customHeight="false" outlineLevel="0" collapsed="false">
      <c r="A8003" s="5" t="n">
        <f aca="true">RAND()</f>
        <v>0.873553811315724</v>
      </c>
      <c r="B8003" s="0" t="n">
        <f aca="false">IF(A8003&lt;$N$2,$F$2,IF(A8003&lt;$N$3,$F$3,IF(A8003&lt;$N$4,$F$4,$F$5)))</f>
        <v>3</v>
      </c>
      <c r="C8003" s="6" t="n">
        <f aca="false">C8002*INDEX($G$2:$G$5,$B8003)+D8002*INDEX($H$2:$H$5,$B8003)+INDEX($K$2:$K$5,$B8003)</f>
        <v>0.705028897145681</v>
      </c>
      <c r="D8003" s="6" t="n">
        <f aca="false">C8002*INDEX($I$2:$I$5,$B8003)+D8002*INDEX($J$2:$J$5,$B8003)+INDEX($L$2:$L$5,$B8003)</f>
        <v>0.205319943501059</v>
      </c>
      <c r="E8003" s="6"/>
    </row>
    <row r="8004" customFormat="false" ht="12.75" hidden="false" customHeight="false" outlineLevel="0" collapsed="false">
      <c r="A8004" s="5" t="n">
        <f aca="true">RAND()</f>
        <v>0.068375168942581</v>
      </c>
      <c r="B8004" s="0" t="n">
        <f aca="false">IF(A8004&lt;$N$2,$F$2,IF(A8004&lt;$N$3,$F$3,IF(A8004&lt;$N$4,$F$4,$F$5)))</f>
        <v>1</v>
      </c>
      <c r="C8004" s="6" t="n">
        <f aca="false">C8003*INDEX($G$2:$G$5,$B8004)+D8003*INDEX($H$2:$H$5,$B8004)+INDEX($K$2:$K$5,$B8004)</f>
        <v>0.681166371586222</v>
      </c>
      <c r="D8004" s="6" t="n">
        <f aca="false">C8003*INDEX($I$2:$I$5,$B8004)+D8003*INDEX($J$2:$J$5,$B8004)+INDEX($L$2:$L$5,$B8004)</f>
        <v>0.331230562838009</v>
      </c>
      <c r="E8004" s="6"/>
    </row>
    <row r="8005" customFormat="false" ht="12.75" hidden="false" customHeight="false" outlineLevel="0" collapsed="false">
      <c r="A8005" s="5" t="n">
        <f aca="true">RAND()</f>
        <v>0.549760533187442</v>
      </c>
      <c r="B8005" s="0" t="n">
        <f aca="false">IF(A8005&lt;$N$2,$F$2,IF(A8005&lt;$N$3,$F$3,IF(A8005&lt;$N$4,$F$4,$F$5)))</f>
        <v>1</v>
      </c>
      <c r="C8005" s="6" t="n">
        <f aca="false">C8004*INDEX($G$2:$G$5,$B8005)+D8004*INDEX($H$2:$H$5,$B8005)+INDEX($K$2:$K$5,$B8005)</f>
        <v>0.665565780301709</v>
      </c>
      <c r="D8005" s="6" t="n">
        <f aca="false">C8004*INDEX($I$2:$I$5,$B8005)+D8004*INDEX($J$2:$J$5,$B8005)+INDEX($L$2:$L$5,$B8005)</f>
        <v>0.43901159210078</v>
      </c>
      <c r="E8005" s="6"/>
    </row>
    <row r="8006" customFormat="false" ht="12.75" hidden="false" customHeight="false" outlineLevel="0" collapsed="false">
      <c r="A8006" s="5" t="n">
        <f aca="true">RAND()</f>
        <v>0.264017179142967</v>
      </c>
      <c r="B8006" s="0" t="n">
        <f aca="false">IF(A8006&lt;$N$2,$F$2,IF(A8006&lt;$N$3,$F$3,IF(A8006&lt;$N$4,$F$4,$F$5)))</f>
        <v>1</v>
      </c>
      <c r="C8006" s="6" t="n">
        <f aca="false">C8005*INDEX($G$2:$G$5,$B8006)+D8005*INDEX($H$2:$H$5,$B8006)+INDEX($K$2:$K$5,$B8006)</f>
        <v>0.65630877638388</v>
      </c>
      <c r="D8006" s="6" t="n">
        <f aca="false">C8005*INDEX($I$2:$I$5,$B8006)+D8005*INDEX($J$2:$J$5,$B8006)+INDEX($L$2:$L$5,$B8006)</f>
        <v>0.531094907822399</v>
      </c>
      <c r="E8006" s="6"/>
    </row>
    <row r="8007" customFormat="false" ht="12.75" hidden="false" customHeight="false" outlineLevel="0" collapsed="false">
      <c r="A8007" s="5" t="n">
        <f aca="true">RAND()</f>
        <v>0.586218298706736</v>
      </c>
      <c r="B8007" s="0" t="n">
        <f aca="false">IF(A8007&lt;$N$2,$F$2,IF(A8007&lt;$N$3,$F$3,IF(A8007&lt;$N$4,$F$4,$F$5)))</f>
        <v>1</v>
      </c>
      <c r="C8007" s="6" t="n">
        <f aca="false">C8006*INDEX($G$2:$G$5,$B8007)+D8006*INDEX($H$2:$H$5,$B8007)+INDEX($K$2:$K$5,$B8007)</f>
        <v>0.651856662739343</v>
      </c>
      <c r="D8007" s="6" t="n">
        <f aca="false">C8006*INDEX($I$2:$I$5,$B8007)+D8006*INDEX($J$2:$J$5,$B8007)+INDEX($L$2:$L$5,$B8007)</f>
        <v>0.609616152015013</v>
      </c>
      <c r="E8007" s="6"/>
    </row>
    <row r="8008" customFormat="false" ht="12.75" hidden="false" customHeight="false" outlineLevel="0" collapsed="false">
      <c r="A8008" s="5" t="n">
        <f aca="true">RAND()</f>
        <v>0.266608325378134</v>
      </c>
      <c r="B8008" s="0" t="n">
        <f aca="false">IF(A8008&lt;$N$2,$F$2,IF(A8008&lt;$N$3,$F$3,IF(A8008&lt;$N$4,$F$4,$F$5)))</f>
        <v>1</v>
      </c>
      <c r="C8008" s="6" t="n">
        <f aca="false">C8007*INDEX($G$2:$G$5,$B8008)+D8007*INDEX($H$2:$H$5,$B8008)+INDEX($K$2:$K$5,$B8008)</f>
        <v>0.650982104290257</v>
      </c>
      <c r="D8008" s="6" t="n">
        <f aca="false">C8007*INDEX($I$2:$I$5,$B8008)+D8007*INDEX($J$2:$J$5,$B8008)+INDEX($L$2:$L$5,$B8008)</f>
        <v>0.67644541653939</v>
      </c>
      <c r="E8008" s="6"/>
    </row>
    <row r="8009" customFormat="false" ht="12.75" hidden="false" customHeight="false" outlineLevel="0" collapsed="false">
      <c r="A8009" s="5" t="n">
        <f aca="true">RAND()</f>
        <v>0.584546561621884</v>
      </c>
      <c r="B8009" s="0" t="n">
        <f aca="false">IF(A8009&lt;$N$2,$F$2,IF(A8009&lt;$N$3,$F$3,IF(A8009&lt;$N$4,$F$4,$F$5)))</f>
        <v>1</v>
      </c>
      <c r="C8009" s="6" t="n">
        <f aca="false">C8008*INDEX($G$2:$G$5,$B8009)+D8008*INDEX($H$2:$H$5,$B8009)+INDEX($K$2:$K$5,$B8009)</f>
        <v>0.652712286954386</v>
      </c>
      <c r="D8009" s="6" t="n">
        <f aca="false">C8008*INDEX($I$2:$I$5,$B8009)+D8008*INDEX($J$2:$J$5,$B8009)+INDEX($L$2:$L$5,$B8009)</f>
        <v>0.733215820783203</v>
      </c>
      <c r="E8009" s="6"/>
    </row>
    <row r="8010" customFormat="false" ht="12.75" hidden="false" customHeight="false" outlineLevel="0" collapsed="false">
      <c r="A8010" s="5" t="n">
        <f aca="true">RAND()</f>
        <v>0.261355724442105</v>
      </c>
      <c r="B8010" s="0" t="n">
        <f aca="false">IF(A8010&lt;$N$2,$F$2,IF(A8010&lt;$N$3,$F$3,IF(A8010&lt;$N$4,$F$4,$F$5)))</f>
        <v>1</v>
      </c>
      <c r="C8010" s="6" t="n">
        <f aca="false">C8009*INDEX($G$2:$G$5,$B8010)+D8009*INDEX($H$2:$H$5,$B8010)+INDEX($K$2:$K$5,$B8010)</f>
        <v>0.656281716993252</v>
      </c>
      <c r="D8010" s="6" t="n">
        <f aca="false">C8009*INDEX($I$2:$I$5,$B8010)+D8009*INDEX($J$2:$J$5,$B8010)+INDEX($L$2:$L$5,$B8010)</f>
        <v>0.781349877227627</v>
      </c>
      <c r="E8010" s="6"/>
    </row>
    <row r="8011" customFormat="false" ht="12.75" hidden="false" customHeight="false" outlineLevel="0" collapsed="false">
      <c r="A8011" s="5" t="n">
        <f aca="true">RAND()</f>
        <v>0.98557335258575</v>
      </c>
      <c r="B8011" s="0" t="n">
        <f aca="false">IF(A8011&lt;$N$2,$F$2,IF(A8011&lt;$N$3,$F$3,IF(A8011&lt;$N$4,$F$4,$F$5)))</f>
        <v>4</v>
      </c>
      <c r="C8011" s="6" t="n">
        <f aca="false">C8010*INDEX($G$2:$G$5,$B8011)+D8010*INDEX($H$2:$H$5,$B8011)+INDEX($K$2:$K$5,$B8011)</f>
        <v>0.5</v>
      </c>
      <c r="D8011" s="6" t="n">
        <f aca="false">C8010*INDEX($I$2:$I$5,$B8011)+D8010*INDEX($J$2:$J$5,$B8011)+INDEX($L$2:$L$5,$B8011)</f>
        <v>0.12501598035642</v>
      </c>
      <c r="E8011" s="6"/>
    </row>
    <row r="8012" customFormat="false" ht="12.75" hidden="false" customHeight="false" outlineLevel="0" collapsed="false">
      <c r="A8012" s="5" t="n">
        <f aca="true">RAND()</f>
        <v>0.837084633014473</v>
      </c>
      <c r="B8012" s="0" t="n">
        <f aca="false">IF(A8012&lt;$N$2,$F$2,IF(A8012&lt;$N$3,$F$3,IF(A8012&lt;$N$4,$F$4,$F$5)))</f>
        <v>2</v>
      </c>
      <c r="C8012" s="6" t="n">
        <f aca="false">C8011*INDEX($G$2:$G$5,$B8012)+D8011*INDEX($H$2:$H$5,$B8012)+INDEX($K$2:$K$5,$B8012)</f>
        <v>0.470246388439449</v>
      </c>
      <c r="D8012" s="6" t="n">
        <f aca="false">C8011*INDEX($I$2:$I$5,$B8012)+D8011*INDEX($J$2:$J$5,$B8012)+INDEX($L$2:$L$5,$B8012)</f>
        <v>0.186628148130215</v>
      </c>
      <c r="E8012" s="6"/>
    </row>
    <row r="8013" customFormat="false" ht="12.75" hidden="false" customHeight="false" outlineLevel="0" collapsed="false">
      <c r="A8013" s="5" t="n">
        <f aca="true">RAND()</f>
        <v>0.221105390044003</v>
      </c>
      <c r="B8013" s="0" t="n">
        <f aca="false">IF(A8013&lt;$N$2,$F$2,IF(A8013&lt;$N$3,$F$3,IF(A8013&lt;$N$4,$F$4,$F$5)))</f>
        <v>1</v>
      </c>
      <c r="C8013" s="6" t="n">
        <f aca="false">C8012*INDEX($G$2:$G$5,$B8013)+D8012*INDEX($H$2:$H$5,$B8013)+INDEX($K$2:$K$5,$B8013)</f>
        <v>0.48114442526591</v>
      </c>
      <c r="D8013" s="6" t="n">
        <f aca="false">C8012*INDEX($I$2:$I$5,$B8013)+D8012*INDEX($J$2:$J$5,$B8013)+INDEX($L$2:$L$5,$B8013)</f>
        <v>0.324048181390293</v>
      </c>
      <c r="E8013" s="6"/>
    </row>
    <row r="8014" customFormat="false" ht="12.75" hidden="false" customHeight="false" outlineLevel="0" collapsed="false">
      <c r="A8014" s="5" t="n">
        <f aca="true">RAND()</f>
        <v>0.479605067924595</v>
      </c>
      <c r="B8014" s="0" t="n">
        <f aca="false">IF(A8014&lt;$N$2,$F$2,IF(A8014&lt;$N$3,$F$3,IF(A8014&lt;$N$4,$F$4,$F$5)))</f>
        <v>1</v>
      </c>
      <c r="C8014" s="6" t="n">
        <f aca="false">C8013*INDEX($G$2:$G$5,$B8014)+D8013*INDEX($H$2:$H$5,$B8014)+INDEX($K$2:$K$5,$B8014)</f>
        <v>0.495481399762199</v>
      </c>
      <c r="D8014" s="6" t="n">
        <f aca="false">C8013*INDEX($I$2:$I$5,$B8014)+D8013*INDEX($J$2:$J$5,$B8014)+INDEX($L$2:$L$5,$B8014)</f>
        <v>0.44031456226552</v>
      </c>
      <c r="E8014" s="6"/>
    </row>
    <row r="8015" customFormat="false" ht="12.75" hidden="false" customHeight="false" outlineLevel="0" collapsed="false">
      <c r="A8015" s="5" t="n">
        <f aca="true">RAND()</f>
        <v>0.999714856819496</v>
      </c>
      <c r="B8015" s="0" t="n">
        <f aca="false">IF(A8015&lt;$N$2,$F$2,IF(A8015&lt;$N$3,$F$3,IF(A8015&lt;$N$4,$F$4,$F$5)))</f>
        <v>4</v>
      </c>
      <c r="C8015" s="6" t="n">
        <f aca="false">C8014*INDEX($G$2:$G$5,$B8015)+D8014*INDEX($H$2:$H$5,$B8015)+INDEX($K$2:$K$5,$B8015)</f>
        <v>0.5</v>
      </c>
      <c r="D8015" s="6" t="n">
        <f aca="false">C8014*INDEX($I$2:$I$5,$B8015)+D8014*INDEX($J$2:$J$5,$B8015)+INDEX($L$2:$L$5,$B8015)</f>
        <v>0.0704503299624832</v>
      </c>
      <c r="E8015" s="6"/>
    </row>
    <row r="8016" customFormat="false" ht="12.75" hidden="false" customHeight="false" outlineLevel="0" collapsed="false">
      <c r="A8016" s="5" t="n">
        <f aca="true">RAND()</f>
        <v>0.0660838949803642</v>
      </c>
      <c r="B8016" s="0" t="n">
        <f aca="false">IF(A8016&lt;$N$2,$F$2,IF(A8016&lt;$N$3,$F$3,IF(A8016&lt;$N$4,$F$4,$F$5)))</f>
        <v>1</v>
      </c>
      <c r="C8016" s="6" t="n">
        <f aca="false">C8015*INDEX($G$2:$G$5,$B8016)+D8015*INDEX($H$2:$H$5,$B8016)+INDEX($K$2:$K$5,$B8016)</f>
        <v>0.502106662208612</v>
      </c>
      <c r="D8016" s="6" t="n">
        <f aca="false">C8015*INDEX($I$2:$I$5,$B8016)+D8015*INDEX($J$2:$J$5,$B8016)+INDEX($L$2:$L$5,$B8016)</f>
        <v>0.224312330138148</v>
      </c>
      <c r="E8016" s="6"/>
    </row>
    <row r="8017" customFormat="false" ht="12.75" hidden="false" customHeight="false" outlineLevel="0" collapsed="false">
      <c r="A8017" s="5" t="n">
        <f aca="true">RAND()</f>
        <v>0.467725358639816</v>
      </c>
      <c r="B8017" s="0" t="n">
        <f aca="false">IF(A8017&lt;$N$2,$F$2,IF(A8017&lt;$N$3,$F$3,IF(A8017&lt;$N$4,$F$4,$F$5)))</f>
        <v>1</v>
      </c>
      <c r="C8017" s="6" t="n">
        <f aca="false">C8016*INDEX($G$2:$G$5,$B8017)+D8016*INDEX($H$2:$H$5,$B8017)+INDEX($K$2:$K$5,$B8017)</f>
        <v>0.509588112430223</v>
      </c>
      <c r="D8017" s="6" t="n">
        <f aca="false">C8016*INDEX($I$2:$I$5,$B8017)+D8016*INDEX($J$2:$J$5,$B8017)+INDEX($L$2:$L$5,$B8017)</f>
        <v>0.354863221785569</v>
      </c>
      <c r="E8017" s="6"/>
    </row>
    <row r="8018" customFormat="false" ht="12.75" hidden="false" customHeight="false" outlineLevel="0" collapsed="false">
      <c r="A8018" s="5" t="n">
        <f aca="true">RAND()</f>
        <v>0.0392950911228093</v>
      </c>
      <c r="B8018" s="0" t="n">
        <f aca="false">IF(A8018&lt;$N$2,$F$2,IF(A8018&lt;$N$3,$F$3,IF(A8018&lt;$N$4,$F$4,$F$5)))</f>
        <v>1</v>
      </c>
      <c r="C8018" s="6" t="n">
        <f aca="false">C8017*INDEX($G$2:$G$5,$B8018)+D8017*INDEX($H$2:$H$5,$B8018)+INDEX($K$2:$K$5,$B8018)</f>
        <v>0.520770246659325</v>
      </c>
      <c r="D8018" s="6" t="n">
        <f aca="false">C8017*INDEX($I$2:$I$5,$B8018)+D8017*INDEX($J$2:$J$5,$B8018)+INDEX($L$2:$L$5,$B8018)</f>
        <v>0.46542411513603</v>
      </c>
      <c r="E8018" s="6"/>
    </row>
    <row r="8019" customFormat="false" ht="12.75" hidden="false" customHeight="false" outlineLevel="0" collapsed="false">
      <c r="A8019" s="5" t="n">
        <f aca="true">RAND()</f>
        <v>0.981910723363388</v>
      </c>
      <c r="B8019" s="0" t="n">
        <f aca="false">IF(A8019&lt;$N$2,$F$2,IF(A8019&lt;$N$3,$F$3,IF(A8019&lt;$N$4,$F$4,$F$5)))</f>
        <v>4</v>
      </c>
      <c r="C8019" s="6" t="n">
        <f aca="false">C8018*INDEX($G$2:$G$5,$B8019)+D8018*INDEX($H$2:$H$5,$B8019)+INDEX($K$2:$K$5,$B8019)</f>
        <v>0.5</v>
      </c>
      <c r="D8019" s="6" t="n">
        <f aca="false">C8018*INDEX($I$2:$I$5,$B8019)+D8018*INDEX($J$2:$J$5,$B8019)+INDEX($L$2:$L$5,$B8019)</f>
        <v>0.0744678584217648</v>
      </c>
      <c r="E8019" s="6"/>
    </row>
    <row r="8020" customFormat="false" ht="12.75" hidden="false" customHeight="false" outlineLevel="0" collapsed="false">
      <c r="A8020" s="5" t="n">
        <f aca="true">RAND()</f>
        <v>0.848658627961367</v>
      </c>
      <c r="B8020" s="0" t="n">
        <f aca="false">IF(A8020&lt;$N$2,$F$2,IF(A8020&lt;$N$3,$F$3,IF(A8020&lt;$N$4,$F$4,$F$5)))</f>
        <v>2</v>
      </c>
      <c r="C8020" s="6" t="n">
        <f aca="false">C8019*INDEX($G$2:$G$5,$B8020)+D8019*INDEX($H$2:$H$5,$B8020)+INDEX($K$2:$K$5,$B8020)</f>
        <v>0.481670263996681</v>
      </c>
      <c r="D8020" s="6" t="n">
        <f aca="false">C8019*INDEX($I$2:$I$5,$B8020)+D8019*INDEX($J$2:$J$5,$B8020)+INDEX($L$2:$L$5,$B8020)</f>
        <v>0.176670168109088</v>
      </c>
      <c r="E8020" s="6"/>
    </row>
    <row r="8021" customFormat="false" ht="12.75" hidden="false" customHeight="false" outlineLevel="0" collapsed="false">
      <c r="A8021" s="5" t="n">
        <f aca="true">RAND()</f>
        <v>0.508380825141676</v>
      </c>
      <c r="B8021" s="0" t="n">
        <f aca="false">IF(A8021&lt;$N$2,$F$2,IF(A8021&lt;$N$3,$F$3,IF(A8021&lt;$N$4,$F$4,$F$5)))</f>
        <v>1</v>
      </c>
      <c r="C8021" s="6" t="n">
        <f aca="false">C8020*INDEX($G$2:$G$5,$B8021)+D8020*INDEX($H$2:$H$5,$B8021)+INDEX($K$2:$K$5,$B8021)</f>
        <v>0.490474850353219</v>
      </c>
      <c r="D8021" s="6" t="n">
        <f aca="false">C8020*INDEX($I$2:$I$5,$B8021)+D8020*INDEX($J$2:$J$5,$B8021)+INDEX($L$2:$L$5,$B8021)</f>
        <v>0.315171172956738</v>
      </c>
      <c r="E8021" s="6"/>
    </row>
    <row r="8022" customFormat="false" ht="12.75" hidden="false" customHeight="false" outlineLevel="0" collapsed="false">
      <c r="A8022" s="5" t="n">
        <f aca="true">RAND()</f>
        <v>0.776983170719401</v>
      </c>
      <c r="B8022" s="0" t="n">
        <f aca="false">IF(A8022&lt;$N$2,$F$2,IF(A8022&lt;$N$3,$F$3,IF(A8022&lt;$N$4,$F$4,$F$5)))</f>
        <v>2</v>
      </c>
      <c r="C8022" s="6" t="n">
        <f aca="false">C8021*INDEX($G$2:$G$5,$B8022)+D8021*INDEX($H$2:$H$5,$B8022)+INDEX($K$2:$K$5,$B8022)</f>
        <v>0.425394860431361</v>
      </c>
      <c r="D8022" s="6" t="n">
        <f aca="false">C8021*INDEX($I$2:$I$5,$B8022)+D8021*INDEX($J$2:$J$5,$B8022)+INDEX($L$2:$L$5,$B8022)</f>
        <v>0.221936037252305</v>
      </c>
      <c r="E8022" s="6"/>
    </row>
    <row r="8023" customFormat="false" ht="12.75" hidden="false" customHeight="false" outlineLevel="0" collapsed="false">
      <c r="A8023" s="5" t="n">
        <f aca="true">RAND()</f>
        <v>0.636506493512703</v>
      </c>
      <c r="B8023" s="0" t="n">
        <f aca="false">IF(A8023&lt;$N$2,$F$2,IF(A8023&lt;$N$3,$F$3,IF(A8023&lt;$N$4,$F$4,$F$5)))</f>
        <v>1</v>
      </c>
      <c r="C8023" s="6" t="n">
        <f aca="false">C8022*INDEX($G$2:$G$5,$B8023)+D8022*INDEX($H$2:$H$5,$B8023)+INDEX($K$2:$K$5,$B8023)</f>
        <v>0.444371869884561</v>
      </c>
      <c r="D8023" s="6" t="n">
        <f aca="false">C8022*INDEX($I$2:$I$5,$B8023)+D8022*INDEX($J$2:$J$5,$B8023)+INDEX($L$2:$L$5,$B8023)</f>
        <v>0.355684085791246</v>
      </c>
      <c r="E8023" s="6"/>
    </row>
    <row r="8024" customFormat="false" ht="12.75" hidden="false" customHeight="false" outlineLevel="0" collapsed="false">
      <c r="A8024" s="5" t="n">
        <f aca="true">RAND()</f>
        <v>0.0387781281038605</v>
      </c>
      <c r="B8024" s="0" t="n">
        <f aca="false">IF(A8024&lt;$N$2,$F$2,IF(A8024&lt;$N$3,$F$3,IF(A8024&lt;$N$4,$F$4,$F$5)))</f>
        <v>1</v>
      </c>
      <c r="C8024" s="6" t="n">
        <f aca="false">C8023*INDEX($G$2:$G$5,$B8024)+D8023*INDEX($H$2:$H$5,$B8024)+INDEX($K$2:$K$5,$B8024)</f>
        <v>0.465432028706268</v>
      </c>
      <c r="D8024" s="6" t="n">
        <f aca="false">C8023*INDEX($I$2:$I$5,$B8024)+D8023*INDEX($J$2:$J$5,$B8024)+INDEX($L$2:$L$5,$B8024)</f>
        <v>0.468534029651039</v>
      </c>
      <c r="E8024" s="6"/>
    </row>
    <row r="8025" customFormat="false" ht="12.75" hidden="false" customHeight="false" outlineLevel="0" collapsed="false">
      <c r="A8025" s="5" t="n">
        <f aca="true">RAND()</f>
        <v>0.0227502980494711</v>
      </c>
      <c r="B8025" s="0" t="n">
        <f aca="false">IF(A8025&lt;$N$2,$F$2,IF(A8025&lt;$N$3,$F$3,IF(A8025&lt;$N$4,$F$4,$F$5)))</f>
        <v>1</v>
      </c>
      <c r="C8025" s="6" t="n">
        <f aca="false">C8024*INDEX($G$2:$G$5,$B8025)+D8024*INDEX($H$2:$H$5,$B8025)+INDEX($K$2:$K$5,$B8025)</f>
        <v>0.48748755146871</v>
      </c>
      <c r="D8025" s="6" t="n">
        <f aca="false">C8024*INDEX($I$2:$I$5,$B8025)+D8024*INDEX($J$2:$J$5,$B8025)+INDEX($L$2:$L$5,$B8025)</f>
        <v>0.563564406111601</v>
      </c>
      <c r="E8025" s="6"/>
    </row>
    <row r="8026" customFormat="false" ht="12.75" hidden="false" customHeight="false" outlineLevel="0" collapsed="false">
      <c r="A8026" s="5" t="n">
        <f aca="true">RAND()</f>
        <v>0.105145594651895</v>
      </c>
      <c r="B8026" s="0" t="n">
        <f aca="false">IF(A8026&lt;$N$2,$F$2,IF(A8026&lt;$N$3,$F$3,IF(A8026&lt;$N$4,$F$4,$F$5)))</f>
        <v>1</v>
      </c>
      <c r="C8026" s="6" t="n">
        <f aca="false">C8025*INDEX($G$2:$G$5,$B8026)+D8025*INDEX($H$2:$H$5,$B8026)+INDEX($K$2:$K$5,$B8026)</f>
        <v>0.509728814223064</v>
      </c>
      <c r="D8026" s="6" t="n">
        <f aca="false">C8025*INDEX($I$2:$I$5,$B8026)+D8025*INDEX($J$2:$J$5,$B8026)+INDEX($L$2:$L$5,$B8026)</f>
        <v>0.643429141384407</v>
      </c>
      <c r="E8026" s="6"/>
    </row>
    <row r="8027" customFormat="false" ht="12.75" hidden="false" customHeight="false" outlineLevel="0" collapsed="false">
      <c r="A8027" s="5" t="n">
        <f aca="true">RAND()</f>
        <v>0.949393400450962</v>
      </c>
      <c r="B8027" s="0" t="n">
        <f aca="false">IF(A8027&lt;$N$2,$F$2,IF(A8027&lt;$N$3,$F$3,IF(A8027&lt;$N$4,$F$4,$F$5)))</f>
        <v>3</v>
      </c>
      <c r="C8027" s="6" t="n">
        <f aca="false">C8026*INDEX($G$2:$G$5,$B8027)+D8026*INDEX($H$2:$H$5,$B8027)+INDEX($K$2:$K$5,$B8027)</f>
        <v>0.680631124878327</v>
      </c>
      <c r="D8027" s="6" t="n">
        <f aca="false">C8026*INDEX($I$2:$I$5,$B8027)+D8026*INDEX($J$2:$J$5,$B8027)+INDEX($L$2:$L$5,$B8027)</f>
        <v>0.201022198206101</v>
      </c>
      <c r="E8027" s="6"/>
    </row>
    <row r="8028" customFormat="false" ht="12.75" hidden="false" customHeight="false" outlineLevel="0" collapsed="false">
      <c r="A8028" s="5" t="n">
        <f aca="true">RAND()</f>
        <v>0.357070520560136</v>
      </c>
      <c r="B8028" s="0" t="n">
        <f aca="false">IF(A8028&lt;$N$2,$F$2,IF(A8028&lt;$N$3,$F$3,IF(A8028&lt;$N$4,$F$4,$F$5)))</f>
        <v>1</v>
      </c>
      <c r="C8028" s="6" t="n">
        <f aca="false">C8027*INDEX($G$2:$G$5,$B8028)+D8027*INDEX($H$2:$H$5,$B8028)+INDEX($K$2:$K$5,$B8028)</f>
        <v>0.660293646355326</v>
      </c>
      <c r="D8028" s="6" t="n">
        <f aca="false">C8027*INDEX($I$2:$I$5,$B8028)+D8027*INDEX($J$2:$J$5,$B8028)+INDEX($L$2:$L$5,$B8028)</f>
        <v>0.328484494656482</v>
      </c>
      <c r="E8028" s="6"/>
    </row>
    <row r="8029" customFormat="false" ht="12.75" hidden="false" customHeight="false" outlineLevel="0" collapsed="false">
      <c r="A8029" s="5" t="n">
        <f aca="true">RAND()</f>
        <v>0.758264955350603</v>
      </c>
      <c r="B8029" s="0" t="n">
        <f aca="false">IF(A8029&lt;$N$2,$F$2,IF(A8029&lt;$N$3,$F$3,IF(A8029&lt;$N$4,$F$4,$F$5)))</f>
        <v>2</v>
      </c>
      <c r="C8029" s="6" t="n">
        <f aca="false">C8028*INDEX($G$2:$G$5,$B8029)+D8028*INDEX($H$2:$H$5,$B8029)+INDEX($K$2:$K$5,$B8029)</f>
        <v>0.455840352539634</v>
      </c>
      <c r="D8029" s="6" t="n">
        <f aca="false">C8028*INDEX($I$2:$I$5,$B8029)+D8028*INDEX($J$2:$J$5,$B8029)+INDEX($L$2:$L$5,$B8029)</f>
        <v>0.26293780952363</v>
      </c>
      <c r="E8029" s="6"/>
    </row>
    <row r="8030" customFormat="false" ht="12.75" hidden="false" customHeight="false" outlineLevel="0" collapsed="false">
      <c r="A8030" s="5" t="n">
        <f aca="true">RAND()</f>
        <v>0.822940746184349</v>
      </c>
      <c r="B8030" s="0" t="n">
        <f aca="false">IF(A8030&lt;$N$2,$F$2,IF(A8030&lt;$N$3,$F$3,IF(A8030&lt;$N$4,$F$4,$F$5)))</f>
        <v>2</v>
      </c>
      <c r="C8030" s="6" t="n">
        <f aca="false">C8029*INDEX($G$2:$G$5,$B8030)+D8029*INDEX($H$2:$H$5,$B8030)+INDEX($K$2:$K$5,$B8030)</f>
        <v>0.430376604497968</v>
      </c>
      <c r="D8030" s="6" t="n">
        <f aca="false">C8029*INDEX($I$2:$I$5,$B8030)+D8029*INDEX($J$2:$J$5,$B8030)+INDEX($L$2:$L$5,$B8030)</f>
        <v>0.203818668150113</v>
      </c>
      <c r="E8030" s="6"/>
    </row>
    <row r="8031" customFormat="false" ht="12.75" hidden="false" customHeight="false" outlineLevel="0" collapsed="false">
      <c r="A8031" s="5" t="n">
        <f aca="true">RAND()</f>
        <v>0.944732846074029</v>
      </c>
      <c r="B8031" s="0" t="n">
        <f aca="false">IF(A8031&lt;$N$2,$F$2,IF(A8031&lt;$N$3,$F$3,IF(A8031&lt;$N$4,$F$4,$F$5)))</f>
        <v>3</v>
      </c>
      <c r="C8031" s="6" t="n">
        <f aca="false">C8030*INDEX($G$2:$G$5,$B8031)+D8030*INDEX($H$2:$H$5,$B8031)+INDEX($K$2:$K$5,$B8031)</f>
        <v>0.568124192411787</v>
      </c>
      <c r="D8031" s="6" t="n">
        <f aca="false">C8030*INDEX($I$2:$I$5,$B8031)+D8030*INDEX($J$2:$J$5,$B8031)+INDEX($L$2:$L$5,$B8031)</f>
        <v>0.0762029415210482</v>
      </c>
      <c r="E8031" s="6"/>
    </row>
    <row r="8032" customFormat="false" ht="12.75" hidden="false" customHeight="false" outlineLevel="0" collapsed="false">
      <c r="A8032" s="5" t="n">
        <f aca="true">RAND()</f>
        <v>0.745508468876256</v>
      </c>
      <c r="B8032" s="0" t="n">
        <f aca="false">IF(A8032&lt;$N$2,$F$2,IF(A8032&lt;$N$3,$F$3,IF(A8032&lt;$N$4,$F$4,$F$5)))</f>
        <v>2</v>
      </c>
      <c r="C8032" s="6" t="n">
        <f aca="false">C8031*INDEX($G$2:$G$5,$B8032)+D8031*INDEX($H$2:$H$5,$B8032)+INDEX($K$2:$K$5,$B8032)</f>
        <v>0.494698601121365</v>
      </c>
      <c r="D8032" s="6" t="n">
        <f aca="false">C8031*INDEX($I$2:$I$5,$B8032)+D8031*INDEX($J$2:$J$5,$B8032)+INDEX($L$2:$L$5,$B8032)</f>
        <v>0.19240804696471</v>
      </c>
      <c r="E8032" s="6"/>
    </row>
    <row r="8033" customFormat="false" ht="12.75" hidden="false" customHeight="false" outlineLevel="0" collapsed="false">
      <c r="A8033" s="5" t="n">
        <f aca="true">RAND()</f>
        <v>0.543273078212964</v>
      </c>
      <c r="B8033" s="0" t="n">
        <f aca="false">IF(A8033&lt;$N$2,$F$2,IF(A8033&lt;$N$3,$F$3,IF(A8033&lt;$N$4,$F$4,$F$5)))</f>
        <v>1</v>
      </c>
      <c r="C8033" s="6" t="n">
        <f aca="false">C8032*INDEX($G$2:$G$5,$B8033)+D8032*INDEX($H$2:$H$5,$B8033)+INDEX($K$2:$K$5,$B8033)</f>
        <v>0.502118210089733</v>
      </c>
      <c r="D8033" s="6" t="n">
        <f aca="false">C8032*INDEX($I$2:$I$5,$B8033)+D8032*INDEX($J$2:$J$5,$B8033)+INDEX($L$2:$L$5,$B8033)</f>
        <v>0.328050583631549</v>
      </c>
      <c r="E8033" s="6"/>
    </row>
    <row r="8034" customFormat="false" ht="12.75" hidden="false" customHeight="false" outlineLevel="0" collapsed="false">
      <c r="A8034" s="5" t="n">
        <f aca="true">RAND()</f>
        <v>0.122186004866951</v>
      </c>
      <c r="B8034" s="0" t="n">
        <f aca="false">IF(A8034&lt;$N$2,$F$2,IF(A8034&lt;$N$3,$F$3,IF(A8034&lt;$N$4,$F$4,$F$5)))</f>
        <v>1</v>
      </c>
      <c r="C8034" s="6" t="n">
        <f aca="false">C8033*INDEX($G$2:$G$5,$B8034)+D8033*INDEX($H$2:$H$5,$B8034)+INDEX($K$2:$K$5,$B8034)</f>
        <v>0.513436231960551</v>
      </c>
      <c r="D8034" s="6" t="n">
        <f aca="false">C8033*INDEX($I$2:$I$5,$B8034)+D8033*INDEX($J$2:$J$5,$B8034)+INDEX($L$2:$L$5,$B8034)</f>
        <v>0.442936571729865</v>
      </c>
      <c r="E8034" s="6"/>
    </row>
    <row r="8035" customFormat="false" ht="12.75" hidden="false" customHeight="false" outlineLevel="0" collapsed="false">
      <c r="A8035" s="5" t="n">
        <f aca="true">RAND()</f>
        <v>0.27068202378824</v>
      </c>
      <c r="B8035" s="0" t="n">
        <f aca="false">IF(A8035&lt;$N$2,$F$2,IF(A8035&lt;$N$3,$F$3,IF(A8035&lt;$N$4,$F$4,$F$5)))</f>
        <v>1</v>
      </c>
      <c r="C8035" s="6" t="n">
        <f aca="false">C8034*INDEX($G$2:$G$5,$B8035)+D8034*INDEX($H$2:$H$5,$B8035)+INDEX($K$2:$K$5,$B8035)</f>
        <v>0.527296014088513</v>
      </c>
      <c r="D8035" s="6" t="n">
        <f aca="false">C8034*INDEX($I$2:$I$5,$B8035)+D8034*INDEX($J$2:$J$5,$B8035)+INDEX($L$2:$L$5,$B8035)</f>
        <v>0.540056008816115</v>
      </c>
      <c r="E8035" s="6"/>
    </row>
    <row r="8036" customFormat="false" ht="12.75" hidden="false" customHeight="false" outlineLevel="0" collapsed="false">
      <c r="A8036" s="5" t="n">
        <f aca="true">RAND()</f>
        <v>0.903129598301201</v>
      </c>
      <c r="B8036" s="0" t="n">
        <f aca="false">IF(A8036&lt;$N$2,$F$2,IF(A8036&lt;$N$3,$F$3,IF(A8036&lt;$N$4,$F$4,$F$5)))</f>
        <v>3</v>
      </c>
      <c r="C8036" s="6" t="n">
        <f aca="false">C8035*INDEX($G$2:$G$5,$B8036)+D8035*INDEX($H$2:$H$5,$B8036)+INDEX($K$2:$K$5,$B8036)</f>
        <v>0.648741448381684</v>
      </c>
      <c r="D8036" s="6" t="n">
        <f aca="false">C8035*INDEX($I$2:$I$5,$B8036)+D8035*INDEX($J$2:$J$5,$B8036)+INDEX($L$2:$L$5,$B8036)</f>
        <v>0.181090237752432</v>
      </c>
      <c r="E8036" s="6"/>
    </row>
    <row r="8037" customFormat="false" ht="12.75" hidden="false" customHeight="false" outlineLevel="0" collapsed="false">
      <c r="A8037" s="5" t="n">
        <f aca="true">RAND()</f>
        <v>0.716228748562759</v>
      </c>
      <c r="B8037" s="0" t="n">
        <f aca="false">IF(A8037&lt;$N$2,$F$2,IF(A8037&lt;$N$3,$F$3,IF(A8037&lt;$N$4,$F$4,$F$5)))</f>
        <v>1</v>
      </c>
      <c r="C8037" s="6" t="n">
        <f aca="false">C8036*INDEX($G$2:$G$5,$B8037)+D8036*INDEX($H$2:$H$5,$B8037)+INDEX($K$2:$K$5,$B8037)</f>
        <v>0.632481828472889</v>
      </c>
      <c r="D8037" s="6" t="n">
        <f aca="false">C8036*INDEX($I$2:$I$5,$B8037)+D8036*INDEX($J$2:$J$5,$B8037)+INDEX($L$2:$L$5,$B8037)</f>
        <v>0.312742178261693</v>
      </c>
      <c r="E8037" s="6"/>
    </row>
    <row r="8038" customFormat="false" ht="12.75" hidden="false" customHeight="false" outlineLevel="0" collapsed="false">
      <c r="A8038" s="5" t="n">
        <f aca="true">RAND()</f>
        <v>0.28339303412881</v>
      </c>
      <c r="B8038" s="0" t="n">
        <f aca="false">IF(A8038&lt;$N$2,$F$2,IF(A8038&lt;$N$3,$F$3,IF(A8038&lt;$N$4,$F$4,$F$5)))</f>
        <v>1</v>
      </c>
      <c r="C8038" s="6" t="n">
        <f aca="false">C8037*INDEX($G$2:$G$5,$B8038)+D8037*INDEX($H$2:$H$5,$B8038)+INDEX($K$2:$K$5,$B8038)</f>
        <v>0.623548532969166</v>
      </c>
      <c r="D8038" s="6" t="n">
        <f aca="false">C8037*INDEX($I$2:$I$5,$B8038)+D8037*INDEX($J$2:$J$5,$B8038)+INDEX($L$2:$L$5,$B8038)</f>
        <v>0.42511628169068</v>
      </c>
      <c r="E8038" s="6"/>
    </row>
    <row r="8039" customFormat="false" ht="12.75" hidden="false" customHeight="false" outlineLevel="0" collapsed="false">
      <c r="A8039" s="5" t="n">
        <f aca="true">RAND()</f>
        <v>0.684683865358527</v>
      </c>
      <c r="B8039" s="0" t="n">
        <f aca="false">IF(A8039&lt;$N$2,$F$2,IF(A8039&lt;$N$3,$F$3,IF(A8039&lt;$N$4,$F$4,$F$5)))</f>
        <v>1</v>
      </c>
      <c r="C8039" s="6" t="n">
        <f aca="false">C8038*INDEX($G$2:$G$5,$B8039)+D8038*INDEX($H$2:$H$5,$B8039)+INDEX($K$2:$K$5,$B8039)</f>
        <v>0.620122006913377</v>
      </c>
      <c r="D8039" s="6" t="n">
        <f aca="false">C8038*INDEX($I$2:$I$5,$B8039)+D8038*INDEX($J$2:$J$5,$B8039)+INDEX($L$2:$L$5,$B8039)</f>
        <v>0.520852427435528</v>
      </c>
      <c r="E8039" s="6"/>
    </row>
    <row r="8040" customFormat="false" ht="12.75" hidden="false" customHeight="false" outlineLevel="0" collapsed="false">
      <c r="A8040" s="5" t="n">
        <f aca="true">RAND()</f>
        <v>0.754083942737889</v>
      </c>
      <c r="B8040" s="0" t="n">
        <f aca="false">IF(A8040&lt;$N$2,$F$2,IF(A8040&lt;$N$3,$F$3,IF(A8040&lt;$N$4,$F$4,$F$5)))</f>
        <v>2</v>
      </c>
      <c r="C8040" s="6" t="n">
        <f aca="false">C8039*INDEX($G$2:$G$5,$B8040)+D8039*INDEX($H$2:$H$5,$B8040)+INDEX($K$2:$K$5,$B8040)</f>
        <v>0.404451386761506</v>
      </c>
      <c r="D8040" s="6" t="n">
        <f aca="false">C8039*INDEX($I$2:$I$5,$B8040)+D8039*INDEX($J$2:$J$5,$B8040)+INDEX($L$2:$L$5,$B8040)</f>
        <v>0.291755501767222</v>
      </c>
      <c r="E8040" s="6"/>
    </row>
    <row r="8041" customFormat="false" ht="12.75" hidden="false" customHeight="false" outlineLevel="0" collapsed="false">
      <c r="A8041" s="5" t="n">
        <f aca="true">RAND()</f>
        <v>0.925886659020281</v>
      </c>
      <c r="B8041" s="0" t="n">
        <f aca="false">IF(A8041&lt;$N$2,$F$2,IF(A8041&lt;$N$3,$F$3,IF(A8041&lt;$N$4,$F$4,$F$5)))</f>
        <v>3</v>
      </c>
      <c r="C8041" s="6" t="n">
        <f aca="false">C8040*INDEX($G$2:$G$5,$B8041)+D8040*INDEX($H$2:$H$5,$B8041)+INDEX($K$2:$K$5,$B8041)</f>
        <v>0.596899098985898</v>
      </c>
      <c r="D8041" s="6" t="n">
        <f aca="false">C8040*INDEX($I$2:$I$5,$B8041)+D8040*INDEX($J$2:$J$5,$B8041)+INDEX($L$2:$L$5,$B8041)</f>
        <v>0.0903034144768232</v>
      </c>
      <c r="E8041" s="6"/>
    </row>
    <row r="8042" customFormat="false" ht="12.75" hidden="false" customHeight="false" outlineLevel="0" collapsed="false">
      <c r="A8042" s="5" t="n">
        <f aca="true">RAND()</f>
        <v>0.0405303332818734</v>
      </c>
      <c r="B8042" s="0" t="n">
        <f aca="false">IF(A8042&lt;$N$2,$F$2,IF(A8042&lt;$N$3,$F$3,IF(A8042&lt;$N$4,$F$4,$F$5)))</f>
        <v>1</v>
      </c>
      <c r="C8042" s="6" t="n">
        <f aca="false">C8041*INDEX($G$2:$G$5,$B8042)+D8041*INDEX($H$2:$H$5,$B8042)+INDEX($K$2:$K$5,$B8042)</f>
        <v>0.58510856137467</v>
      </c>
      <c r="D8042" s="6" t="n">
        <f aca="false">C8041*INDEX($I$2:$I$5,$B8042)+D8041*INDEX($J$2:$J$5,$B8042)+INDEX($L$2:$L$5,$B8042)</f>
        <v>0.237582332228345</v>
      </c>
      <c r="E8042" s="6"/>
    </row>
    <row r="8043" customFormat="false" ht="12.75" hidden="false" customHeight="false" outlineLevel="0" collapsed="false">
      <c r="A8043" s="5" t="n">
        <f aca="true">RAND()</f>
        <v>0.234957206678139</v>
      </c>
      <c r="B8043" s="0" t="n">
        <f aca="false">IF(A8043&lt;$N$2,$F$2,IF(A8043&lt;$N$3,$F$3,IF(A8043&lt;$N$4,$F$4,$F$5)))</f>
        <v>1</v>
      </c>
      <c r="C8043" s="6" t="n">
        <f aca="false">C8042*INDEX($G$2:$G$5,$B8043)+D8042*INDEX($H$2:$H$5,$B8043)+INDEX($K$2:$K$5,$B8043)</f>
        <v>0.580547714899543</v>
      </c>
      <c r="D8043" s="6" t="n">
        <f aca="false">C8042*INDEX($I$2:$I$5,$B8043)+D8042*INDEX($J$2:$J$5,$B8043)+INDEX($L$2:$L$5,$B8043)</f>
        <v>0.363058383291002</v>
      </c>
      <c r="E8043" s="6"/>
    </row>
    <row r="8044" customFormat="false" ht="12.75" hidden="false" customHeight="false" outlineLevel="0" collapsed="false">
      <c r="A8044" s="5" t="n">
        <f aca="true">RAND()</f>
        <v>0.551951726044375</v>
      </c>
      <c r="B8044" s="0" t="n">
        <f aca="false">IF(A8044&lt;$N$2,$F$2,IF(A8044&lt;$N$3,$F$3,IF(A8044&lt;$N$4,$F$4,$F$5)))</f>
        <v>1</v>
      </c>
      <c r="C8044" s="6" t="n">
        <f aca="false">C8043*INDEX($G$2:$G$5,$B8044)+D8043*INDEX($H$2:$H$5,$B8044)+INDEX($K$2:$K$5,$B8044)</f>
        <v>0.581318170131479</v>
      </c>
      <c r="D8044" s="6" t="n">
        <f aca="false">C8043*INDEX($I$2:$I$5,$B8044)+D8043*INDEX($J$2:$J$5,$B8044)+INDEX($L$2:$L$5,$B8044)</f>
        <v>0.469756301962777</v>
      </c>
      <c r="E8044" s="6"/>
    </row>
    <row r="8045" customFormat="false" ht="12.75" hidden="false" customHeight="false" outlineLevel="0" collapsed="false">
      <c r="A8045" s="5" t="n">
        <f aca="true">RAND()</f>
        <v>0.70078887457335</v>
      </c>
      <c r="B8045" s="0" t="n">
        <f aca="false">IF(A8045&lt;$N$2,$F$2,IF(A8045&lt;$N$3,$F$3,IF(A8045&lt;$N$4,$F$4,$F$5)))</f>
        <v>1</v>
      </c>
      <c r="C8045" s="6" t="n">
        <f aca="false">C8044*INDEX($G$2:$G$5,$B8045)+D8044*INDEX($H$2:$H$5,$B8045)+INDEX($K$2:$K$5,$B8045)</f>
        <v>0.585920109614249</v>
      </c>
      <c r="D8045" s="6" t="n">
        <f aca="false">C8044*INDEX($I$2:$I$5,$B8045)+D8044*INDEX($J$2:$J$5,$B8045)+INDEX($L$2:$L$5,$B8045)</f>
        <v>0.560314328071533</v>
      </c>
      <c r="E8045" s="6"/>
    </row>
    <row r="8046" customFormat="false" ht="12.75" hidden="false" customHeight="false" outlineLevel="0" collapsed="false">
      <c r="A8046" s="5" t="n">
        <f aca="true">RAND()</f>
        <v>0.368590111387621</v>
      </c>
      <c r="B8046" s="0" t="n">
        <f aca="false">IF(A8046&lt;$N$2,$F$2,IF(A8046&lt;$N$3,$F$3,IF(A8046&lt;$N$4,$F$4,$F$5)))</f>
        <v>1</v>
      </c>
      <c r="C8046" s="6" t="n">
        <f aca="false">C8045*INDEX($G$2:$G$5,$B8046)+D8045*INDEX($H$2:$H$5,$B8046)+INDEX($K$2:$K$5,$B8046)</f>
        <v>0.593177803201144</v>
      </c>
      <c r="D8046" s="6" t="n">
        <f aca="false">C8045*INDEX($I$2:$I$5,$B8046)+D8045*INDEX($J$2:$J$5,$B8046)+INDEX($L$2:$L$5,$B8046)</f>
        <v>0.637027820477005</v>
      </c>
      <c r="E8046" s="6"/>
    </row>
    <row r="8047" customFormat="false" ht="12.75" hidden="false" customHeight="false" outlineLevel="0" collapsed="false">
      <c r="A8047" s="5" t="n">
        <f aca="true">RAND()</f>
        <v>0.138940812088381</v>
      </c>
      <c r="B8047" s="0" t="n">
        <f aca="false">IF(A8047&lt;$N$2,$F$2,IF(A8047&lt;$N$3,$F$3,IF(A8047&lt;$N$4,$F$4,$F$5)))</f>
        <v>1</v>
      </c>
      <c r="C8047" s="6" t="n">
        <f aca="false">C8046*INDEX($G$2:$G$5,$B8047)+D8046*INDEX($H$2:$H$5,$B8047)+INDEX($K$2:$K$5,$B8047)</f>
        <v>0.60217798427542</v>
      </c>
      <c r="D8047" s="6" t="n">
        <f aca="false">C8046*INDEX($I$2:$I$5,$B8047)+D8046*INDEX($J$2:$J$5,$B8047)+INDEX($L$2:$L$5,$B8047)</f>
        <v>0.701889040866535</v>
      </c>
      <c r="E8047" s="6"/>
    </row>
    <row r="8048" customFormat="false" ht="12.75" hidden="false" customHeight="false" outlineLevel="0" collapsed="false">
      <c r="A8048" s="5" t="n">
        <f aca="true">RAND()</f>
        <v>0.469789237709606</v>
      </c>
      <c r="B8048" s="0" t="n">
        <f aca="false">IF(A8048&lt;$N$2,$F$2,IF(A8048&lt;$N$3,$F$3,IF(A8048&lt;$N$4,$F$4,$F$5)))</f>
        <v>1</v>
      </c>
      <c r="C8048" s="6" t="n">
        <f aca="false">C8047*INDEX($G$2:$G$5,$B8048)+D8047*INDEX($H$2:$H$5,$B8048)+INDEX($K$2:$K$5,$B8048)</f>
        <v>0.612219003161893</v>
      </c>
      <c r="D8048" s="6" t="n">
        <f aca="false">C8047*INDEX($I$2:$I$5,$B8048)+D8047*INDEX($J$2:$J$5,$B8048)+INDEX($L$2:$L$5,$B8048)</f>
        <v>0.756623210277497</v>
      </c>
      <c r="E8048" s="6"/>
    </row>
    <row r="8049" customFormat="false" ht="12.75" hidden="false" customHeight="false" outlineLevel="0" collapsed="false">
      <c r="A8049" s="5" t="n">
        <f aca="true">RAND()</f>
        <v>0.743369615201568</v>
      </c>
      <c r="B8049" s="0" t="n">
        <f aca="false">IF(A8049&lt;$N$2,$F$2,IF(A8049&lt;$N$3,$F$3,IF(A8049&lt;$N$4,$F$4,$F$5)))</f>
        <v>2</v>
      </c>
      <c r="C8049" s="6" t="n">
        <f aca="false">C8048*INDEX($G$2:$G$5,$B8049)+D8048*INDEX($H$2:$H$5,$B8049)+INDEX($K$2:$K$5,$B8049)</f>
        <v>0.349610298100179</v>
      </c>
      <c r="D8049" s="6" t="n">
        <f aca="false">C8048*INDEX($I$2:$I$5,$B8049)+D8048*INDEX($J$2:$J$5,$B8049)+INDEX($L$2:$L$5,$B8049)</f>
        <v>0.336416267139255</v>
      </c>
      <c r="E8049" s="6"/>
    </row>
    <row r="8050" customFormat="false" ht="12.75" hidden="false" customHeight="false" outlineLevel="0" collapsed="false">
      <c r="A8050" s="5" t="n">
        <f aca="true">RAND()</f>
        <v>0.239062582049766</v>
      </c>
      <c r="B8050" s="0" t="n">
        <f aca="false">IF(A8050&lt;$N$2,$F$2,IF(A8050&lt;$N$3,$F$3,IF(A8050&lt;$N$4,$F$4,$F$5)))</f>
        <v>1</v>
      </c>
      <c r="C8050" s="6" t="n">
        <f aca="false">C8049*INDEX($G$2:$G$5,$B8050)+D8049*INDEX($H$2:$H$5,$B8050)+INDEX($K$2:$K$5,$B8050)</f>
        <v>0.384266544971204</v>
      </c>
      <c r="D8050" s="6" t="n">
        <f aca="false">C8049*INDEX($I$2:$I$5,$B8050)+D8049*INDEX($J$2:$J$5,$B8050)+INDEX($L$2:$L$5,$B8050)</f>
        <v>0.455681829771521</v>
      </c>
      <c r="E8050" s="6"/>
    </row>
    <row r="8051" customFormat="false" ht="12.75" hidden="false" customHeight="false" outlineLevel="0" collapsed="false">
      <c r="A8051" s="5" t="n">
        <f aca="true">RAND()</f>
        <v>0.255201003771774</v>
      </c>
      <c r="B8051" s="0" t="n">
        <f aca="false">IF(A8051&lt;$N$2,$F$2,IF(A8051&lt;$N$3,$F$3,IF(A8051&lt;$N$4,$F$4,$F$5)))</f>
        <v>1</v>
      </c>
      <c r="C8051" s="6" t="n">
        <f aca="false">C8050*INDEX($G$2:$G$5,$B8051)+D8050*INDEX($H$2:$H$5,$B8051)+INDEX($K$2:$K$5,$B8051)</f>
        <v>0.418102524382099</v>
      </c>
      <c r="D8051" s="6" t="n">
        <f aca="false">C8050*INDEX($I$2:$I$5,$B8051)+D8050*INDEX($J$2:$J$5,$B8051)+INDEX($L$2:$L$5,$B8051)</f>
        <v>0.555656011312087</v>
      </c>
      <c r="E8051" s="6"/>
    </row>
    <row r="8052" customFormat="false" ht="12.75" hidden="false" customHeight="false" outlineLevel="0" collapsed="false">
      <c r="A8052" s="5" t="n">
        <f aca="true">RAND()</f>
        <v>0.328010723529215</v>
      </c>
      <c r="B8052" s="0" t="n">
        <f aca="false">IF(A8052&lt;$N$2,$F$2,IF(A8052&lt;$N$3,$F$3,IF(A8052&lt;$N$4,$F$4,$F$5)))</f>
        <v>1</v>
      </c>
      <c r="C8052" s="6" t="n">
        <f aca="false">C8051*INDEX($G$2:$G$5,$B8052)+D8051*INDEX($H$2:$H$5,$B8052)+INDEX($K$2:$K$5,$B8052)</f>
        <v>0.450528315618949</v>
      </c>
      <c r="D8052" s="6" t="n">
        <f aca="false">C8051*INDEX($I$2:$I$5,$B8052)+D8051*INDEX($J$2:$J$5,$B8052)+INDEX($L$2:$L$5,$B8052)</f>
        <v>0.639282160201824</v>
      </c>
      <c r="E8052" s="6"/>
    </row>
    <row r="8053" customFormat="false" ht="12.75" hidden="false" customHeight="false" outlineLevel="0" collapsed="false">
      <c r="A8053" s="5" t="n">
        <f aca="true">RAND()</f>
        <v>0.126027494550326</v>
      </c>
      <c r="B8053" s="0" t="n">
        <f aca="false">IF(A8053&lt;$N$2,$F$2,IF(A8053&lt;$N$3,$F$3,IF(A8053&lt;$N$4,$F$4,$F$5)))</f>
        <v>1</v>
      </c>
      <c r="C8053" s="6" t="n">
        <f aca="false">C8052*INDEX($G$2:$G$5,$B8053)+D8052*INDEX($H$2:$H$5,$B8053)+INDEX($K$2:$K$5,$B8053)</f>
        <v>0.481151979887955</v>
      </c>
      <c r="D8053" s="6" t="n">
        <f aca="false">C8052*INDEX($I$2:$I$5,$B8053)+D8052*INDEX($J$2:$J$5,$B8053)+INDEX($L$2:$L$5,$B8053)</f>
        <v>0.709081006333447</v>
      </c>
      <c r="E8053" s="6"/>
    </row>
    <row r="8054" customFormat="false" ht="12.75" hidden="false" customHeight="false" outlineLevel="0" collapsed="false">
      <c r="A8054" s="5" t="n">
        <f aca="true">RAND()</f>
        <v>0.0111864891766624</v>
      </c>
      <c r="B8054" s="0" t="n">
        <f aca="false">IF(A8054&lt;$N$2,$F$2,IF(A8054&lt;$N$3,$F$3,IF(A8054&lt;$N$4,$F$4,$F$5)))</f>
        <v>1</v>
      </c>
      <c r="C8054" s="6" t="n">
        <f aca="false">C8053*INDEX($G$2:$G$5,$B8054)+D8053*INDEX($H$2:$H$5,$B8054)+INDEX($K$2:$K$5,$B8054)</f>
        <v>0.509734028159211</v>
      </c>
      <c r="D8054" s="6" t="n">
        <f aca="false">C8053*INDEX($I$2:$I$5,$B8054)+D8053*INDEX($J$2:$J$5,$B8054)+INDEX($L$2:$L$5,$B8054)</f>
        <v>0.767207151121242</v>
      </c>
      <c r="E8054" s="6"/>
    </row>
    <row r="8055" customFormat="false" ht="12.75" hidden="false" customHeight="false" outlineLevel="0" collapsed="false">
      <c r="A8055" s="5" t="n">
        <f aca="true">RAND()</f>
        <v>0.231830556136382</v>
      </c>
      <c r="B8055" s="0" t="n">
        <f aca="false">IF(A8055&lt;$N$2,$F$2,IF(A8055&lt;$N$3,$F$3,IF(A8055&lt;$N$4,$F$4,$F$5)))</f>
        <v>1</v>
      </c>
      <c r="C8055" s="6" t="n">
        <f aca="false">C8054*INDEX($G$2:$G$5,$B8055)+D8054*INDEX($H$2:$H$5,$B8055)+INDEX($K$2:$K$5,$B8055)</f>
        <v>0.536150854498656</v>
      </c>
      <c r="D8055" s="6" t="n">
        <f aca="false">C8054*INDEX($I$2:$I$5,$B8055)+D8054*INDEX($J$2:$J$5,$B8055)+INDEX($L$2:$L$5,$B8055)</f>
        <v>0.815498712260044</v>
      </c>
      <c r="E8055" s="6"/>
    </row>
    <row r="8056" customFormat="false" ht="12.75" hidden="false" customHeight="false" outlineLevel="0" collapsed="false">
      <c r="A8056" s="5" t="n">
        <f aca="true">RAND()</f>
        <v>0.884962061772219</v>
      </c>
      <c r="B8056" s="0" t="n">
        <f aca="false">IF(A8056&lt;$N$2,$F$2,IF(A8056&lt;$N$3,$F$3,IF(A8056&lt;$N$4,$F$4,$F$5)))</f>
        <v>3</v>
      </c>
      <c r="C8056" s="6" t="n">
        <f aca="false">C8055*INDEX($G$2:$G$5,$B8056)+D8055*INDEX($H$2:$H$5,$B8056)+INDEX($K$2:$K$5,$B8056)</f>
        <v>0.725363507394794</v>
      </c>
      <c r="D8056" s="6" t="n">
        <f aca="false">C8055*INDEX($I$2:$I$5,$B8056)+D8055*INDEX($J$2:$J$5,$B8056)+INDEX($L$2:$L$5,$B8056)</f>
        <v>0.248672416975281</v>
      </c>
      <c r="E8056" s="6"/>
    </row>
    <row r="8057" customFormat="false" ht="12.75" hidden="false" customHeight="false" outlineLevel="0" collapsed="false">
      <c r="A8057" s="5" t="n">
        <f aca="true">RAND()</f>
        <v>0.181228816110223</v>
      </c>
      <c r="B8057" s="0" t="n">
        <f aca="false">IF(A8057&lt;$N$2,$F$2,IF(A8057&lt;$N$3,$F$3,IF(A8057&lt;$N$4,$F$4,$F$5)))</f>
        <v>1</v>
      </c>
      <c r="C8057" s="6" t="n">
        <f aca="false">C8056*INDEX($G$2:$G$5,$B8057)+D8056*INDEX($H$2:$H$5,$B8057)+INDEX($K$2:$K$5,$B8057)</f>
        <v>0.700034497206265</v>
      </c>
      <c r="D8057" s="6" t="n">
        <f aca="false">C8056*INDEX($I$2:$I$5,$B8057)+D8056*INDEX($J$2:$J$5,$B8057)+INDEX($L$2:$L$5,$B8057)</f>
        <v>0.367284432238406</v>
      </c>
      <c r="E8057" s="6"/>
    </row>
    <row r="8058" customFormat="false" ht="12.75" hidden="false" customHeight="false" outlineLevel="0" collapsed="false">
      <c r="A8058" s="5" t="n">
        <f aca="true">RAND()</f>
        <v>0.163505314422921</v>
      </c>
      <c r="B8058" s="0" t="n">
        <f aca="false">IF(A8058&lt;$N$2,$F$2,IF(A8058&lt;$N$3,$F$3,IF(A8058&lt;$N$4,$F$4,$F$5)))</f>
        <v>1</v>
      </c>
      <c r="C8058" s="6" t="n">
        <f aca="false">C8057*INDEX($G$2:$G$5,$B8058)+D8057*INDEX($H$2:$H$5,$B8058)+INDEX($K$2:$K$5,$B8058)</f>
        <v>0.68291881212094</v>
      </c>
      <c r="D8058" s="6" t="n">
        <f aca="false">C8057*INDEX($I$2:$I$5,$B8058)+D8057*INDEX($J$2:$J$5,$B8058)+INDEX($L$2:$L$5,$B8058)</f>
        <v>0.468923206573775</v>
      </c>
      <c r="E8058" s="6"/>
    </row>
    <row r="8059" customFormat="false" ht="12.75" hidden="false" customHeight="false" outlineLevel="0" collapsed="false">
      <c r="A8059" s="5" t="n">
        <f aca="true">RAND()</f>
        <v>0.551208041715972</v>
      </c>
      <c r="B8059" s="0" t="n">
        <f aca="false">IF(A8059&lt;$N$2,$F$2,IF(A8059&lt;$N$3,$F$3,IF(A8059&lt;$N$4,$F$4,$F$5)))</f>
        <v>1</v>
      </c>
      <c r="C8059" s="6" t="n">
        <f aca="false">C8058*INDEX($G$2:$G$5,$B8059)+D8058*INDEX($H$2:$H$5,$B8059)+INDEX($K$2:$K$5,$B8059)</f>
        <v>0.672148230133908</v>
      </c>
      <c r="D8059" s="6" t="n">
        <f aca="false">C8058*INDEX($I$2:$I$5,$B8059)+D8058*INDEX($J$2:$J$5,$B8059)+INDEX($L$2:$L$5,$B8059)</f>
        <v>0.55584780633266</v>
      </c>
      <c r="E8059" s="6"/>
    </row>
    <row r="8060" customFormat="false" ht="12.75" hidden="false" customHeight="false" outlineLevel="0" collapsed="false">
      <c r="A8060" s="5" t="n">
        <f aca="true">RAND()</f>
        <v>0.383774405484734</v>
      </c>
      <c r="B8060" s="0" t="n">
        <f aca="false">IF(A8060&lt;$N$2,$F$2,IF(A8060&lt;$N$3,$F$3,IF(A8060&lt;$N$4,$F$4,$F$5)))</f>
        <v>1</v>
      </c>
      <c r="C8060" s="6" t="n">
        <f aca="false">C8059*INDEX($G$2:$G$5,$B8060)+D8059*INDEX($H$2:$H$5,$B8060)+INDEX($K$2:$K$5,$B8060)</f>
        <v>0.666220216217996</v>
      </c>
      <c r="D8060" s="6" t="n">
        <f aca="false">C8059*INDEX($I$2:$I$5,$B8060)+D8059*INDEX($J$2:$J$5,$B8060)+INDEX($L$2:$L$5,$B8060)</f>
        <v>0.630045303061474</v>
      </c>
      <c r="E8060" s="6"/>
    </row>
    <row r="8061" customFormat="false" ht="12.75" hidden="false" customHeight="false" outlineLevel="0" collapsed="false">
      <c r="A8061" s="5" t="n">
        <f aca="true">RAND()</f>
        <v>0.593209044132962</v>
      </c>
      <c r="B8061" s="0" t="n">
        <f aca="false">IF(A8061&lt;$N$2,$F$2,IF(A8061&lt;$N$3,$F$3,IF(A8061&lt;$N$4,$F$4,$F$5)))</f>
        <v>1</v>
      </c>
      <c r="C8061" s="6" t="n">
        <f aca="false">C8060*INDEX($G$2:$G$5,$B8061)+D8060*INDEX($H$2:$H$5,$B8061)+INDEX($K$2:$K$5,$B8061)</f>
        <v>0.663932639782353</v>
      </c>
      <c r="D8061" s="6" t="n">
        <f aca="false">C8060*INDEX($I$2:$I$5,$B8061)+D8060*INDEX($J$2:$J$5,$B8061)+INDEX($L$2:$L$5,$B8061)</f>
        <v>0.693258314299126</v>
      </c>
      <c r="E8061" s="6"/>
    </row>
    <row r="8062" customFormat="false" ht="12.75" hidden="false" customHeight="false" outlineLevel="0" collapsed="false">
      <c r="A8062" s="5" t="n">
        <f aca="true">RAND()</f>
        <v>0.203574179313404</v>
      </c>
      <c r="B8062" s="0" t="n">
        <f aca="false">IF(A8062&lt;$N$2,$F$2,IF(A8062&lt;$N$3,$F$3,IF(A8062&lt;$N$4,$F$4,$F$5)))</f>
        <v>1</v>
      </c>
      <c r="C8062" s="6" t="n">
        <f aca="false">C8061*INDEX($G$2:$G$5,$B8062)+D8061*INDEX($H$2:$H$5,$B8062)+INDEX($K$2:$K$5,$B8062)</f>
        <v>0.664329368804285</v>
      </c>
      <c r="D8062" s="6" t="n">
        <f aca="false">C8061*INDEX($I$2:$I$5,$B8062)+D8061*INDEX($J$2:$J$5,$B8062)+INDEX($L$2:$L$5,$B8062)</f>
        <v>0.747010801168011</v>
      </c>
      <c r="E8062" s="6"/>
    </row>
    <row r="8063" customFormat="false" ht="12.75" hidden="false" customHeight="false" outlineLevel="0" collapsed="false">
      <c r="A8063" s="5" t="n">
        <f aca="true">RAND()</f>
        <v>0.202597847609645</v>
      </c>
      <c r="B8063" s="0" t="n">
        <f aca="false">IF(A8063&lt;$N$2,$F$2,IF(A8063&lt;$N$3,$F$3,IF(A8063&lt;$N$4,$F$4,$F$5)))</f>
        <v>1</v>
      </c>
      <c r="C8063" s="6" t="n">
        <f aca="false">C8062*INDEX($G$2:$G$5,$B8063)+D8062*INDEX($H$2:$H$5,$B8063)+INDEX($K$2:$K$5,$B8063)</f>
        <v>0.666655033758055</v>
      </c>
      <c r="D8063" s="6" t="n">
        <f aca="false">C8062*INDEX($I$2:$I$5,$B8063)+D8062*INDEX($J$2:$J$5,$B8063)+INDEX($L$2:$L$5,$B8063)</f>
        <v>0.792631983545882</v>
      </c>
      <c r="E8063" s="6"/>
    </row>
    <row r="8064" customFormat="false" ht="12.75" hidden="false" customHeight="false" outlineLevel="0" collapsed="false">
      <c r="A8064" s="5" t="n">
        <f aca="true">RAND()</f>
        <v>0.959033091965978</v>
      </c>
      <c r="B8064" s="0" t="n">
        <f aca="false">IF(A8064&lt;$N$2,$F$2,IF(A8064&lt;$N$3,$F$3,IF(A8064&lt;$N$4,$F$4,$F$5)))</f>
        <v>3</v>
      </c>
      <c r="C8064" s="6" t="n">
        <f aca="false">C8063*INDEX($G$2:$G$5,$B8064)+D8063*INDEX($H$2:$H$5,$B8064)+INDEX($K$2:$K$5,$B8064)</f>
        <v>0.699316596279777</v>
      </c>
      <c r="D8064" s="6" t="n">
        <f aca="false">C8063*INDEX($I$2:$I$5,$B8064)+D8063*INDEX($J$2:$J$5,$B8064)+INDEX($L$2:$L$5,$B8064)</f>
        <v>0.277184088877468</v>
      </c>
      <c r="E8064" s="6"/>
    </row>
    <row r="8065" customFormat="false" ht="12.75" hidden="false" customHeight="false" outlineLevel="0" collapsed="false">
      <c r="A8065" s="5" t="n">
        <f aca="true">RAND()</f>
        <v>0.548345294693626</v>
      </c>
      <c r="B8065" s="0" t="n">
        <f aca="false">IF(A8065&lt;$N$2,$F$2,IF(A8065&lt;$N$3,$F$3,IF(A8065&lt;$N$4,$F$4,$F$5)))</f>
        <v>1</v>
      </c>
      <c r="C8065" s="6" t="n">
        <f aca="false">C8064*INDEX($G$2:$G$5,$B8065)+D8064*INDEX($H$2:$H$5,$B8065)+INDEX($K$2:$K$5,$B8065)</f>
        <v>0.678975601529997</v>
      </c>
      <c r="D8065" s="6" t="n">
        <f aca="false">C8064*INDEX($I$2:$I$5,$B8065)+D8064*INDEX($J$2:$J$5,$B8065)+INDEX($L$2:$L$5,$B8065)</f>
        <v>0.392454577394619</v>
      </c>
      <c r="E8065" s="6"/>
    </row>
    <row r="8066" customFormat="false" ht="12.75" hidden="false" customHeight="false" outlineLevel="0" collapsed="false">
      <c r="A8066" s="5" t="n">
        <f aca="true">RAND()</f>
        <v>0.631674673127442</v>
      </c>
      <c r="B8066" s="0" t="n">
        <f aca="false">IF(A8066&lt;$N$2,$F$2,IF(A8066&lt;$N$3,$F$3,IF(A8066&lt;$N$4,$F$4,$F$5)))</f>
        <v>1</v>
      </c>
      <c r="C8066" s="6" t="n">
        <f aca="false">C8065*INDEX($G$2:$G$5,$B8066)+D8065*INDEX($H$2:$H$5,$B8066)+INDEX($K$2:$K$5,$B8066)</f>
        <v>0.665971105062568</v>
      </c>
      <c r="D8066" s="6" t="n">
        <f aca="false">C8065*INDEX($I$2:$I$5,$B8066)+D8065*INDEX($J$2:$J$5,$B8066)+INDEX($L$2:$L$5,$B8066)</f>
        <v>0.491071838951422</v>
      </c>
      <c r="E8066" s="6"/>
    </row>
    <row r="8067" customFormat="false" ht="12.75" hidden="false" customHeight="false" outlineLevel="0" collapsed="false">
      <c r="A8067" s="5" t="n">
        <f aca="true">RAND()</f>
        <v>0.162599135029434</v>
      </c>
      <c r="B8067" s="0" t="n">
        <f aca="false">IF(A8067&lt;$N$2,$F$2,IF(A8067&lt;$N$3,$F$3,IF(A8067&lt;$N$4,$F$4,$F$5)))</f>
        <v>1</v>
      </c>
      <c r="C8067" s="6" t="n">
        <f aca="false">C8066*INDEX($G$2:$G$5,$B8067)+D8066*INDEX($H$2:$H$5,$B8067)+INDEX($K$2:$K$5,$B8067)</f>
        <v>0.658579126239323</v>
      </c>
      <c r="D8067" s="6" t="n">
        <f aca="false">C8066*INDEX($I$2:$I$5,$B8067)+D8066*INDEX($J$2:$J$5,$B8067)+INDEX($L$2:$L$5,$B8067)</f>
        <v>0.575279060382442</v>
      </c>
      <c r="E8067" s="6"/>
    </row>
    <row r="8068" customFormat="false" ht="12.75" hidden="false" customHeight="false" outlineLevel="0" collapsed="false">
      <c r="A8068" s="5" t="n">
        <f aca="true">RAND()</f>
        <v>0.139027802023196</v>
      </c>
      <c r="B8068" s="0" t="n">
        <f aca="false">IF(A8068&lt;$N$2,$F$2,IF(A8068&lt;$N$3,$F$3,IF(A8068&lt;$N$4,$F$4,$F$5)))</f>
        <v>1</v>
      </c>
      <c r="C8068" s="6" t="n">
        <f aca="false">C8067*INDEX($G$2:$G$5,$B8068)+D8067*INDEX($H$2:$H$5,$B8068)+INDEX($K$2:$K$5,$B8068)</f>
        <v>0.655419003411335</v>
      </c>
      <c r="D8068" s="6" t="n">
        <f aca="false">C8067*INDEX($I$2:$I$5,$B8068)+D8067*INDEX($J$2:$J$5,$B8068)+INDEX($L$2:$L$5,$B8068)</f>
        <v>0.647044494593838</v>
      </c>
      <c r="E8068" s="6"/>
    </row>
    <row r="8069" customFormat="false" ht="12.75" hidden="false" customHeight="false" outlineLevel="0" collapsed="false">
      <c r="A8069" s="5" t="n">
        <f aca="true">RAND()</f>
        <v>0.817646791942486</v>
      </c>
      <c r="B8069" s="0" t="n">
        <f aca="false">IF(A8069&lt;$N$2,$F$2,IF(A8069&lt;$N$3,$F$3,IF(A8069&lt;$N$4,$F$4,$F$5)))</f>
        <v>2</v>
      </c>
      <c r="C8069" s="6" t="n">
        <f aca="false">C8068*INDEX($G$2:$G$5,$B8069)+D8068*INDEX($H$2:$H$5,$B8069)+INDEX($K$2:$K$5,$B8069)</f>
        <v>0.382885487893826</v>
      </c>
      <c r="D8069" s="6" t="n">
        <f aca="false">C8068*INDEX($I$2:$I$5,$B8069)+D8068*INDEX($J$2:$J$5,$B8069)+INDEX($L$2:$L$5,$B8069)</f>
        <v>0.324592460205948</v>
      </c>
      <c r="E8069" s="6"/>
    </row>
    <row r="8070" customFormat="false" ht="12.75" hidden="false" customHeight="false" outlineLevel="0" collapsed="false">
      <c r="A8070" s="5" t="n">
        <f aca="true">RAND()</f>
        <v>0.235354770158407</v>
      </c>
      <c r="B8070" s="0" t="n">
        <f aca="false">IF(A8070&lt;$N$2,$F$2,IF(A8070&lt;$N$3,$F$3,IF(A8070&lt;$N$4,$F$4,$F$5)))</f>
        <v>1</v>
      </c>
      <c r="C8070" s="6" t="n">
        <f aca="false">C8069*INDEX($G$2:$G$5,$B8070)+D8069*INDEX($H$2:$H$5,$B8070)+INDEX($K$2:$K$5,$B8070)</f>
        <v>0.412079700249478</v>
      </c>
      <c r="D8070" s="6" t="n">
        <f aca="false">C8069*INDEX($I$2:$I$5,$B8070)+D8069*INDEX($J$2:$J$5,$B8070)+INDEX($L$2:$L$5,$B8070)</f>
        <v>0.444412235662778</v>
      </c>
      <c r="E8070" s="6"/>
    </row>
    <row r="8071" customFormat="false" ht="12.75" hidden="false" customHeight="false" outlineLevel="0" collapsed="false">
      <c r="A8071" s="5" t="n">
        <f aca="true">RAND()</f>
        <v>0.984099698007087</v>
      </c>
      <c r="B8071" s="0" t="n">
        <f aca="false">IF(A8071&lt;$N$2,$F$2,IF(A8071&lt;$N$3,$F$3,IF(A8071&lt;$N$4,$F$4,$F$5)))</f>
        <v>4</v>
      </c>
      <c r="C8071" s="6" t="n">
        <f aca="false">C8070*INDEX($G$2:$G$5,$B8071)+D8070*INDEX($H$2:$H$5,$B8071)+INDEX($K$2:$K$5,$B8071)</f>
        <v>0.5</v>
      </c>
      <c r="D8071" s="6" t="n">
        <f aca="false">C8070*INDEX($I$2:$I$5,$B8071)+D8070*INDEX($J$2:$J$5,$B8071)+INDEX($L$2:$L$5,$B8071)</f>
        <v>0.0711059577060445</v>
      </c>
      <c r="E8071" s="6"/>
    </row>
    <row r="8072" customFormat="false" ht="12.75" hidden="false" customHeight="false" outlineLevel="0" collapsed="false">
      <c r="A8072" s="5" t="n">
        <f aca="true">RAND()</f>
        <v>0.403060589718475</v>
      </c>
      <c r="B8072" s="0" t="n">
        <f aca="false">IF(A8072&lt;$N$2,$F$2,IF(A8072&lt;$N$3,$F$3,IF(A8072&lt;$N$4,$F$4,$F$5)))</f>
        <v>1</v>
      </c>
      <c r="C8072" s="6" t="n">
        <f aca="false">C8071*INDEX($G$2:$G$5,$B8072)+D8071*INDEX($H$2:$H$5,$B8072)+INDEX($K$2:$K$5,$B8072)</f>
        <v>0.502130920435124</v>
      </c>
      <c r="D8072" s="6" t="n">
        <f aca="false">C8071*INDEX($I$2:$I$5,$B8072)+D8071*INDEX($J$2:$J$5,$B8072)+INDEX($L$2:$L$5,$B8072)</f>
        <v>0.224868958092432</v>
      </c>
      <c r="E8072" s="6"/>
    </row>
    <row r="8073" customFormat="false" ht="12.75" hidden="false" customHeight="false" outlineLevel="0" collapsed="false">
      <c r="A8073" s="5" t="n">
        <f aca="true">RAND()</f>
        <v>0.923321385019174</v>
      </c>
      <c r="B8073" s="0" t="n">
        <f aca="false">IF(A8073&lt;$N$2,$F$2,IF(A8073&lt;$N$3,$F$3,IF(A8073&lt;$N$4,$F$4,$F$5)))</f>
        <v>3</v>
      </c>
      <c r="C8073" s="6" t="n">
        <f aca="false">C8072*INDEX($G$2:$G$5,$B8073)+D8072*INDEX($H$2:$H$5,$B8073)+INDEX($K$2:$K$5,$B8073)</f>
        <v>0.56331827707489</v>
      </c>
      <c r="D8073" s="6" t="n">
        <f aca="false">C8072*INDEX($I$2:$I$5,$B8073)+D8072*INDEX($J$2:$J$5,$B8073)+INDEX($L$2:$L$5,$B8073)</f>
        <v>0.0998479823810385</v>
      </c>
      <c r="E8073" s="6"/>
    </row>
    <row r="8074" customFormat="false" ht="12.75" hidden="false" customHeight="false" outlineLevel="0" collapsed="false">
      <c r="A8074" s="5" t="n">
        <f aca="true">RAND()</f>
        <v>0.48053724733353</v>
      </c>
      <c r="B8074" s="0" t="n">
        <f aca="false">IF(A8074&lt;$N$2,$F$2,IF(A8074&lt;$N$3,$F$3,IF(A8074&lt;$N$4,$F$4,$F$5)))</f>
        <v>1</v>
      </c>
      <c r="C8074" s="6" t="n">
        <f aca="false">C8073*INDEX($G$2:$G$5,$B8074)+D8073*INDEX($H$2:$H$5,$B8074)+INDEX($K$2:$K$5,$B8074)</f>
        <v>0.55695159258468</v>
      </c>
      <c r="D8074" s="6" t="n">
        <f aca="false">C8073*INDEX($I$2:$I$5,$B8074)+D8073*INDEX($J$2:$J$5,$B8074)+INDEX($L$2:$L$5,$B8074)</f>
        <v>0.246928160789731</v>
      </c>
      <c r="E8074" s="6"/>
    </row>
    <row r="8075" customFormat="false" ht="12.75" hidden="false" customHeight="false" outlineLevel="0" collapsed="false">
      <c r="A8075" s="5" t="n">
        <f aca="true">RAND()</f>
        <v>0.775904301847079</v>
      </c>
      <c r="B8075" s="0" t="n">
        <f aca="false">IF(A8075&lt;$N$2,$F$2,IF(A8075&lt;$N$3,$F$3,IF(A8075&lt;$N$4,$F$4,$F$5)))</f>
        <v>2</v>
      </c>
      <c r="C8075" s="6" t="n">
        <f aca="false">C8074*INDEX($G$2:$G$5,$B8075)+D8074*INDEX($H$2:$H$5,$B8075)+INDEX($K$2:$K$5,$B8075)</f>
        <v>0.453913699400703</v>
      </c>
      <c r="D8075" s="6" t="n">
        <f aca="false">C8074*INDEX($I$2:$I$5,$B8075)+D8074*INDEX($J$2:$J$5,$B8075)+INDEX($L$2:$L$5,$B8075)</f>
        <v>0.223515907599715</v>
      </c>
      <c r="E8075" s="6"/>
    </row>
    <row r="8076" customFormat="false" ht="12.75" hidden="false" customHeight="false" outlineLevel="0" collapsed="false">
      <c r="A8076" s="5" t="n">
        <f aca="true">RAND()</f>
        <v>0.490476813483758</v>
      </c>
      <c r="B8076" s="0" t="n">
        <f aca="false">IF(A8076&lt;$N$2,$F$2,IF(A8076&lt;$N$3,$F$3,IF(A8076&lt;$N$4,$F$4,$F$5)))</f>
        <v>1</v>
      </c>
      <c r="C8076" s="6" t="n">
        <f aca="false">C8075*INDEX($G$2:$G$5,$B8076)+D8075*INDEX($H$2:$H$5,$B8076)+INDEX($K$2:$K$5,$B8076)</f>
        <v>0.468642819372386</v>
      </c>
      <c r="D8076" s="6" t="n">
        <f aca="false">C8075*INDEX($I$2:$I$5,$B8076)+D8075*INDEX($J$2:$J$5,$B8076)+INDEX($L$2:$L$5,$B8076)</f>
        <v>0.355970198674332</v>
      </c>
      <c r="E8076" s="6"/>
    </row>
    <row r="8077" customFormat="false" ht="12.75" hidden="false" customHeight="false" outlineLevel="0" collapsed="false">
      <c r="A8077" s="5" t="n">
        <f aca="true">RAND()</f>
        <v>0.0450070922895722</v>
      </c>
      <c r="B8077" s="0" t="n">
        <f aca="false">IF(A8077&lt;$N$2,$F$2,IF(A8077&lt;$N$3,$F$3,IF(A8077&lt;$N$4,$F$4,$F$5)))</f>
        <v>1</v>
      </c>
      <c r="C8077" s="6" t="n">
        <f aca="false">C8076*INDEX($G$2:$G$5,$B8077)+D8076*INDEX($H$2:$H$5,$B8077)+INDEX($K$2:$K$5,$B8077)</f>
        <v>0.486048650998106</v>
      </c>
      <c r="D8077" s="6" t="n">
        <f aca="false">C8076*INDEX($I$2:$I$5,$B8077)+D8076*INDEX($J$2:$J$5,$B8077)+INDEX($L$2:$L$5,$B8077)</f>
        <v>0.467878914357729</v>
      </c>
      <c r="E8077" s="6"/>
    </row>
    <row r="8078" customFormat="false" ht="12.75" hidden="false" customHeight="false" outlineLevel="0" collapsed="false">
      <c r="A8078" s="5" t="n">
        <f aca="true">RAND()</f>
        <v>0.959925047127332</v>
      </c>
      <c r="B8078" s="0" t="n">
        <f aca="false">IF(A8078&lt;$N$2,$F$2,IF(A8078&lt;$N$3,$F$3,IF(A8078&lt;$N$4,$F$4,$F$5)))</f>
        <v>3</v>
      </c>
      <c r="C8078" s="6" t="n">
        <f aca="false">C8077*INDEX($G$2:$G$5,$B8078)+D8077*INDEX($H$2:$H$5,$B8078)+INDEX($K$2:$K$5,$B8078)</f>
        <v>0.634502435113521</v>
      </c>
      <c r="D8078" s="6" t="n">
        <f aca="false">C8077*INDEX($I$2:$I$5,$B8078)+D8077*INDEX($J$2:$J$5,$B8078)+INDEX($L$2:$L$5,$B8078)</f>
        <v>0.153259951962289</v>
      </c>
      <c r="E8078" s="6"/>
    </row>
    <row r="8079" customFormat="false" ht="12.75" hidden="false" customHeight="false" outlineLevel="0" collapsed="false">
      <c r="A8079" s="5" t="n">
        <f aca="true">RAND()</f>
        <v>0.37310145276025</v>
      </c>
      <c r="B8079" s="0" t="n">
        <f aca="false">IF(A8079&lt;$N$2,$F$2,IF(A8079&lt;$N$3,$F$3,IF(A8079&lt;$N$4,$F$4,$F$5)))</f>
        <v>1</v>
      </c>
      <c r="C8079" s="6" t="n">
        <f aca="false">C8078*INDEX($G$2:$G$5,$B8079)+D8078*INDEX($H$2:$H$5,$B8079)+INDEX($K$2:$K$5,$B8079)</f>
        <v>0.619363185633984</v>
      </c>
      <c r="D8079" s="6" t="n">
        <f aca="false">C8078*INDEX($I$2:$I$5,$B8079)+D8078*INDEX($J$2:$J$5,$B8079)+INDEX($L$2:$L$5,$B8079)</f>
        <v>0.289641109116783</v>
      </c>
      <c r="E8079" s="6"/>
    </row>
    <row r="8080" customFormat="false" ht="12.75" hidden="false" customHeight="false" outlineLevel="0" collapsed="false">
      <c r="A8080" s="5" t="n">
        <f aca="true">RAND()</f>
        <v>0.391848943117095</v>
      </c>
      <c r="B8080" s="0" t="n">
        <f aca="false">IF(A8080&lt;$N$2,$F$2,IF(A8080&lt;$N$3,$F$3,IF(A8080&lt;$N$4,$F$4,$F$5)))</f>
        <v>1</v>
      </c>
      <c r="C8080" s="6" t="n">
        <f aca="false">C8079*INDEX($G$2:$G$5,$B8080)+D8079*INDEX($H$2:$H$5,$B8080)+INDEX($K$2:$K$5,$B8080)</f>
        <v>0.611556065640574</v>
      </c>
      <c r="D8080" s="6" t="n">
        <f aca="false">C8079*INDEX($I$2:$I$5,$B8080)+D8079*INDEX($J$2:$J$5,$B8080)+INDEX($L$2:$L$5,$B8080)</f>
        <v>0.405988863771692</v>
      </c>
      <c r="E8080" s="6"/>
    </row>
    <row r="8081" customFormat="false" ht="12.75" hidden="false" customHeight="false" outlineLevel="0" collapsed="false">
      <c r="A8081" s="5" t="n">
        <f aca="true">RAND()</f>
        <v>0.653520388761304</v>
      </c>
      <c r="B8081" s="0" t="n">
        <f aca="false">IF(A8081&lt;$N$2,$F$2,IF(A8081&lt;$N$3,$F$3,IF(A8081&lt;$N$4,$F$4,$F$5)))</f>
        <v>1</v>
      </c>
      <c r="C8081" s="6" t="n">
        <f aca="false">C8080*INDEX($G$2:$G$5,$B8081)+D8080*INDEX($H$2:$H$5,$B8081)+INDEX($K$2:$K$5,$B8081)</f>
        <v>0.6092326876884</v>
      </c>
      <c r="D8081" s="6" t="n">
        <f aca="false">C8080*INDEX($I$2:$I$5,$B8081)+D8080*INDEX($J$2:$J$5,$B8081)+INDEX($L$2:$L$5,$B8081)</f>
        <v>0.505056970913465</v>
      </c>
      <c r="E8081" s="6"/>
    </row>
    <row r="8082" customFormat="false" ht="12.75" hidden="false" customHeight="false" outlineLevel="0" collapsed="false">
      <c r="A8082" s="5" t="n">
        <f aca="true">RAND()</f>
        <v>0.982692297589728</v>
      </c>
      <c r="B8082" s="0" t="n">
        <f aca="false">IF(A8082&lt;$N$2,$F$2,IF(A8082&lt;$N$3,$F$3,IF(A8082&lt;$N$4,$F$4,$F$5)))</f>
        <v>4</v>
      </c>
      <c r="C8082" s="6" t="n">
        <f aca="false">C8081*INDEX($G$2:$G$5,$B8082)+D8081*INDEX($H$2:$H$5,$B8082)+INDEX($K$2:$K$5,$B8082)</f>
        <v>0.5</v>
      </c>
      <c r="D8082" s="6" t="n">
        <f aca="false">C8081*INDEX($I$2:$I$5,$B8082)+D8081*INDEX($J$2:$J$5,$B8082)+INDEX($L$2:$L$5,$B8082)</f>
        <v>0.0808091153461544</v>
      </c>
      <c r="E8082" s="6"/>
    </row>
    <row r="8083" customFormat="false" ht="12.75" hidden="false" customHeight="false" outlineLevel="0" collapsed="false">
      <c r="A8083" s="5" t="n">
        <f aca="true">RAND()</f>
        <v>0.331588792379479</v>
      </c>
      <c r="B8083" s="0" t="n">
        <f aca="false">IF(A8083&lt;$N$2,$F$2,IF(A8083&lt;$N$3,$F$3,IF(A8083&lt;$N$4,$F$4,$F$5)))</f>
        <v>1</v>
      </c>
      <c r="C8083" s="6" t="n">
        <f aca="false">C8082*INDEX($G$2:$G$5,$B8083)+D8082*INDEX($H$2:$H$5,$B8083)+INDEX($K$2:$K$5,$B8083)</f>
        <v>0.502489937267808</v>
      </c>
      <c r="D8083" s="6" t="n">
        <f aca="false">C8082*INDEX($I$2:$I$5,$B8083)+D8082*INDEX($J$2:$J$5,$B8083)+INDEX($L$2:$L$5,$B8083)</f>
        <v>0.233106938928885</v>
      </c>
      <c r="E8083" s="6"/>
    </row>
    <row r="8084" customFormat="false" ht="12.75" hidden="false" customHeight="false" outlineLevel="0" collapsed="false">
      <c r="A8084" s="5" t="n">
        <f aca="true">RAND()</f>
        <v>0.554353196217871</v>
      </c>
      <c r="B8084" s="0" t="n">
        <f aca="false">IF(A8084&lt;$N$2,$F$2,IF(A8084&lt;$N$3,$F$3,IF(A8084&lt;$N$4,$F$4,$F$5)))</f>
        <v>1</v>
      </c>
      <c r="C8084" s="6" t="n">
        <f aca="false">C8083*INDEX($G$2:$G$5,$B8084)+D8083*INDEX($H$2:$H$5,$B8084)+INDEX($K$2:$K$5,$B8084)</f>
        <v>0.510238913480737</v>
      </c>
      <c r="D8084" s="6" t="n">
        <f aca="false">C8083*INDEX($I$2:$I$5,$B8084)+D8083*INDEX($J$2:$J$5,$B8084)+INDEX($L$2:$L$5,$B8084)</f>
        <v>0.362315663471715</v>
      </c>
      <c r="E8084" s="6"/>
    </row>
    <row r="8085" customFormat="false" ht="12.75" hidden="false" customHeight="false" outlineLevel="0" collapsed="false">
      <c r="A8085" s="5" t="n">
        <f aca="true">RAND()</f>
        <v>0.649733351900263</v>
      </c>
      <c r="B8085" s="0" t="n">
        <f aca="false">IF(A8085&lt;$N$2,$F$2,IF(A8085&lt;$N$3,$F$3,IF(A8085&lt;$N$4,$F$4,$F$5)))</f>
        <v>1</v>
      </c>
      <c r="C8085" s="6" t="n">
        <f aca="false">C8084*INDEX($G$2:$G$5,$B8085)+D8084*INDEX($H$2:$H$5,$B8085)+INDEX($K$2:$K$5,$B8085)</f>
        <v>0.521598517093599</v>
      </c>
      <c r="D8085" s="6" t="n">
        <f aca="false">C8084*INDEX($I$2:$I$5,$B8085)+D8084*INDEX($J$2:$J$5,$B8085)+INDEX($L$2:$L$5,$B8085)</f>
        <v>0.471727158488698</v>
      </c>
      <c r="E8085" s="6"/>
    </row>
    <row r="8086" customFormat="false" ht="12.75" hidden="false" customHeight="false" outlineLevel="0" collapsed="false">
      <c r="A8086" s="5" t="n">
        <f aca="true">RAND()</f>
        <v>0.472155223176656</v>
      </c>
      <c r="B8086" s="0" t="n">
        <f aca="false">IF(A8086&lt;$N$2,$F$2,IF(A8086&lt;$N$3,$F$3,IF(A8086&lt;$N$4,$F$4,$F$5)))</f>
        <v>1</v>
      </c>
      <c r="C8086" s="6" t="n">
        <f aca="false">C8085*INDEX($G$2:$G$5,$B8086)+D8085*INDEX($H$2:$H$5,$B8086)+INDEX($K$2:$K$5,$B8086)</f>
        <v>0.535291045876548</v>
      </c>
      <c r="D8086" s="6" t="n">
        <f aca="false">C8085*INDEX($I$2:$I$5,$B8086)+D8085*INDEX($J$2:$J$5,$B8086)+INDEX($L$2:$L$5,$B8086)</f>
        <v>0.564197212424442</v>
      </c>
      <c r="E8086" s="6"/>
    </row>
    <row r="8087" customFormat="false" ht="12.75" hidden="false" customHeight="false" outlineLevel="0" collapsed="false">
      <c r="A8087" s="5" t="n">
        <f aca="true">RAND()</f>
        <v>0.264442606646894</v>
      </c>
      <c r="B8087" s="0" t="n">
        <f aca="false">IF(A8087&lt;$N$2,$F$2,IF(A8087&lt;$N$3,$F$3,IF(A8087&lt;$N$4,$F$4,$F$5)))</f>
        <v>1</v>
      </c>
      <c r="C8087" s="6" t="n">
        <f aca="false">C8086*INDEX($G$2:$G$5,$B8087)+D8086*INDEX($H$2:$H$5,$B8087)+INDEX($K$2:$K$5,$B8087)</f>
        <v>0.550337394808893</v>
      </c>
      <c r="D8087" s="6" t="n">
        <f aca="false">C8086*INDEX($I$2:$I$5,$B8087)+D8086*INDEX($J$2:$J$5,$B8087)+INDEX($L$2:$L$5,$B8087)</f>
        <v>0.642197664650919</v>
      </c>
      <c r="E8087" s="6"/>
    </row>
    <row r="8088" customFormat="false" ht="12.75" hidden="false" customHeight="false" outlineLevel="0" collapsed="false">
      <c r="A8088" s="5" t="n">
        <f aca="true">RAND()</f>
        <v>0.792673760203241</v>
      </c>
      <c r="B8088" s="0" t="n">
        <f aca="false">IF(A8088&lt;$N$2,$F$2,IF(A8088&lt;$N$3,$F$3,IF(A8088&lt;$N$4,$F$4,$F$5)))</f>
        <v>2</v>
      </c>
      <c r="C8088" s="6" t="n">
        <f aca="false">C8087*INDEX($G$2:$G$5,$B8088)+D8087*INDEX($H$2:$H$5,$B8088)+INDEX($K$2:$K$5,$B8088)</f>
        <v>0.363279794566244</v>
      </c>
      <c r="D8088" s="6" t="n">
        <f aca="false">C8087*INDEX($I$2:$I$5,$B8088)+D8087*INDEX($J$2:$J$5,$B8088)+INDEX($L$2:$L$5,$B8088)</f>
        <v>0.299889191163041</v>
      </c>
      <c r="E8088" s="6"/>
    </row>
    <row r="8089" customFormat="false" ht="12.75" hidden="false" customHeight="false" outlineLevel="0" collapsed="false">
      <c r="A8089" s="5" t="n">
        <f aca="true">RAND()</f>
        <v>0.403098448483221</v>
      </c>
      <c r="B8089" s="0" t="n">
        <f aca="false">IF(A8089&lt;$N$2,$F$2,IF(A8089&lt;$N$3,$F$3,IF(A8089&lt;$N$4,$F$4,$F$5)))</f>
        <v>1</v>
      </c>
      <c r="C8089" s="6" t="n">
        <f aca="false">C8088*INDEX($G$2:$G$5,$B8089)+D8088*INDEX($H$2:$H$5,$B8089)+INDEX($K$2:$K$5,$B8089)</f>
        <v>0.394520445659774</v>
      </c>
      <c r="D8089" s="6" t="n">
        <f aca="false">C8088*INDEX($I$2:$I$5,$B8089)+D8088*INDEX($J$2:$J$5,$B8089)+INDEX($L$2:$L$5,$B8089)</f>
        <v>0.424164570898471</v>
      </c>
      <c r="E8089" s="6"/>
    </row>
    <row r="8090" customFormat="false" ht="12.75" hidden="false" customHeight="false" outlineLevel="0" collapsed="false">
      <c r="A8090" s="5" t="n">
        <f aca="true">RAND()</f>
        <v>0.0207465030955156</v>
      </c>
      <c r="B8090" s="0" t="n">
        <f aca="false">IF(A8090&lt;$N$2,$F$2,IF(A8090&lt;$N$3,$F$3,IF(A8090&lt;$N$4,$F$4,$F$5)))</f>
        <v>1</v>
      </c>
      <c r="C8090" s="6" t="n">
        <f aca="false">C8089*INDEX($G$2:$G$5,$B8090)+D8089*INDEX($H$2:$H$5,$B8090)+INDEX($K$2:$K$5,$B8090)</f>
        <v>0.425641947488392</v>
      </c>
      <c r="D8090" s="6" t="n">
        <f aca="false">C8089*INDEX($I$2:$I$5,$B8090)+D8089*INDEX($J$2:$J$5,$B8090)+INDEX($L$2:$L$5,$B8090)</f>
        <v>0.52851846420339</v>
      </c>
      <c r="E8090" s="6"/>
    </row>
    <row r="8091" customFormat="false" ht="12.75" hidden="false" customHeight="false" outlineLevel="0" collapsed="false">
      <c r="A8091" s="5" t="n">
        <f aca="true">RAND()</f>
        <v>0.261977912044654</v>
      </c>
      <c r="B8091" s="0" t="n">
        <f aca="false">IF(A8091&lt;$N$2,$F$2,IF(A8091&lt;$N$3,$F$3,IF(A8091&lt;$N$4,$F$4,$F$5)))</f>
        <v>1</v>
      </c>
      <c r="C8091" s="6" t="n">
        <f aca="false">C8090*INDEX($G$2:$G$5,$B8091)+D8090*INDEX($H$2:$H$5,$B8091)+INDEX($K$2:$K$5,$B8091)</f>
        <v>0.45592519659317</v>
      </c>
      <c r="D8091" s="6" t="n">
        <f aca="false">C8090*INDEX($I$2:$I$5,$B8091)+D8090*INDEX($J$2:$J$5,$B8091)+INDEX($L$2:$L$5,$B8091)</f>
        <v>0.615963424051607</v>
      </c>
      <c r="E8091" s="6"/>
    </row>
    <row r="8092" customFormat="false" ht="12.75" hidden="false" customHeight="false" outlineLevel="0" collapsed="false">
      <c r="A8092" s="5" t="n">
        <f aca="true">RAND()</f>
        <v>0.540420117931009</v>
      </c>
      <c r="B8092" s="0" t="n">
        <f aca="false">IF(A8092&lt;$N$2,$F$2,IF(A8092&lt;$N$3,$F$3,IF(A8092&lt;$N$4,$F$4,$F$5)))</f>
        <v>1</v>
      </c>
      <c r="C8092" s="6" t="n">
        <f aca="false">C8091*INDEX($G$2:$G$5,$B8092)+D8091*INDEX($H$2:$H$5,$B8092)+INDEX($K$2:$K$5,$B8092)</f>
        <v>0.484871138597511</v>
      </c>
      <c r="D8092" s="6" t="n">
        <f aca="false">C8091*INDEX($I$2:$I$5,$B8092)+D8091*INDEX($J$2:$J$5,$B8092)+INDEX($L$2:$L$5,$B8092)</f>
        <v>0.689083714745867</v>
      </c>
      <c r="E8092" s="6"/>
    </row>
    <row r="8093" customFormat="false" ht="12.75" hidden="false" customHeight="false" outlineLevel="0" collapsed="false">
      <c r="A8093" s="5" t="n">
        <f aca="true">RAND()</f>
        <v>0.723865419763235</v>
      </c>
      <c r="B8093" s="0" t="n">
        <f aca="false">IF(A8093&lt;$N$2,$F$2,IF(A8093&lt;$N$3,$F$3,IF(A8093&lt;$N$4,$F$4,$F$5)))</f>
        <v>1</v>
      </c>
      <c r="C8093" s="6" t="n">
        <f aca="false">C8092*INDEX($G$2:$G$5,$B8093)+D8092*INDEX($H$2:$H$5,$B8093)+INDEX($K$2:$K$5,$B8093)</f>
        <v>0.512151694114884</v>
      </c>
      <c r="D8093" s="6" t="n">
        <f aca="false">C8092*INDEX($I$2:$I$5,$B8093)+D8092*INDEX($J$2:$J$5,$B8093)+INDEX($L$2:$L$5,$B8093)</f>
        <v>0.750091841691133</v>
      </c>
      <c r="E8093" s="6"/>
    </row>
    <row r="8094" customFormat="false" ht="12.75" hidden="false" customHeight="false" outlineLevel="0" collapsed="false">
      <c r="A8094" s="5" t="n">
        <f aca="true">RAND()</f>
        <v>0.561736753622822</v>
      </c>
      <c r="B8094" s="0" t="n">
        <f aca="false">IF(A8094&lt;$N$2,$F$2,IF(A8094&lt;$N$3,$F$3,IF(A8094&lt;$N$4,$F$4,$F$5)))</f>
        <v>1</v>
      </c>
      <c r="C8094" s="6" t="n">
        <f aca="false">C8093*INDEX($G$2:$G$5,$B8094)+D8093*INDEX($H$2:$H$5,$B8094)+INDEX($K$2:$K$5,$B8094)</f>
        <v>0.537570186446108</v>
      </c>
      <c r="D8094" s="6" t="n">
        <f aca="false">C8093*INDEX($I$2:$I$5,$B8094)+D8093*INDEX($J$2:$J$5,$B8094)+INDEX($L$2:$L$5,$B8094)</f>
        <v>0.800878360913522</v>
      </c>
      <c r="E8094" s="6"/>
    </row>
    <row r="8095" customFormat="false" ht="12.75" hidden="false" customHeight="false" outlineLevel="0" collapsed="false">
      <c r="A8095" s="5" t="n">
        <f aca="true">RAND()</f>
        <v>0.826746893364106</v>
      </c>
      <c r="B8095" s="0" t="n">
        <f aca="false">IF(A8095&lt;$N$2,$F$2,IF(A8095&lt;$N$3,$F$3,IF(A8095&lt;$N$4,$F$4,$F$5)))</f>
        <v>2</v>
      </c>
      <c r="C8095" s="6" t="n">
        <f aca="false">C8094*INDEX($G$2:$G$5,$B8095)+D8094*INDEX($H$2:$H$5,$B8095)+INDEX($K$2:$K$5,$B8095)</f>
        <v>0.324902817163428</v>
      </c>
      <c r="D8095" s="6" t="n">
        <f aca="false">C8094*INDEX($I$2:$I$5,$B8095)+D8094*INDEX($J$2:$J$5,$B8095)+INDEX($L$2:$L$5,$B8095)</f>
        <v>0.328263899236784</v>
      </c>
      <c r="E8095" s="6"/>
    </row>
    <row r="8096" customFormat="false" ht="12.75" hidden="false" customHeight="false" outlineLevel="0" collapsed="false">
      <c r="A8096" s="5" t="n">
        <f aca="true">RAND()</f>
        <v>0.594943573510052</v>
      </c>
      <c r="B8096" s="0" t="n">
        <f aca="false">IF(A8096&lt;$N$2,$F$2,IF(A8096&lt;$N$3,$F$3,IF(A8096&lt;$N$4,$F$4,$F$5)))</f>
        <v>1</v>
      </c>
      <c r="C8096" s="6" t="n">
        <f aca="false">C8095*INDEX($G$2:$G$5,$B8096)+D8095*INDEX($H$2:$H$5,$B8096)+INDEX($K$2:$K$5,$B8096)</f>
        <v>0.362988256043511</v>
      </c>
      <c r="D8096" s="6" t="n">
        <f aca="false">C8095*INDEX($I$2:$I$5,$B8096)+D8095*INDEX($J$2:$J$5,$B8096)+INDEX($L$2:$L$5,$B8096)</f>
        <v>0.449674646216983</v>
      </c>
      <c r="E8096" s="6"/>
    </row>
    <row r="8097" customFormat="false" ht="12.75" hidden="false" customHeight="false" outlineLevel="0" collapsed="false">
      <c r="A8097" s="5" t="n">
        <f aca="true">RAND()</f>
        <v>0.891499724606762</v>
      </c>
      <c r="B8097" s="0" t="n">
        <f aca="false">IF(A8097&lt;$N$2,$F$2,IF(A8097&lt;$N$3,$F$3,IF(A8097&lt;$N$4,$F$4,$F$5)))</f>
        <v>3</v>
      </c>
      <c r="C8097" s="6" t="n">
        <f aca="false">C8096*INDEX($G$2:$G$5,$B8097)+D8096*INDEX($H$2:$H$5,$B8097)+INDEX($K$2:$K$5,$B8097)</f>
        <v>0.64780968647288</v>
      </c>
      <c r="D8097" s="6" t="n">
        <f aca="false">C8096*INDEX($I$2:$I$5,$B8097)+D8096*INDEX($J$2:$J$5,$B8097)+INDEX($L$2:$L$5,$B8097)</f>
        <v>0.116949837724738</v>
      </c>
      <c r="E8097" s="6"/>
    </row>
    <row r="8098" customFormat="false" ht="12.75" hidden="false" customHeight="false" outlineLevel="0" collapsed="false">
      <c r="A8098" s="5" t="n">
        <f aca="true">RAND()</f>
        <v>0.793330177551797</v>
      </c>
      <c r="B8098" s="0" t="n">
        <f aca="false">IF(A8098&lt;$N$2,$F$2,IF(A8098&lt;$N$3,$F$3,IF(A8098&lt;$N$4,$F$4,$F$5)))</f>
        <v>2</v>
      </c>
      <c r="C8098" s="6" t="n">
        <f aca="false">C8097*INDEX($G$2:$G$5,$B8098)+D8097*INDEX($H$2:$H$5,$B8098)+INDEX($K$2:$K$5,$B8098)</f>
        <v>0.501187844909367</v>
      </c>
      <c r="D8098" s="6" t="n">
        <f aca="false">C8097*INDEX($I$2:$I$5,$B8098)+D8097*INDEX($J$2:$J$5,$B8098)+INDEX($L$2:$L$5,$B8098)</f>
        <v>0.218444107174644</v>
      </c>
      <c r="E8098" s="6"/>
    </row>
    <row r="8099" customFormat="false" ht="12.75" hidden="false" customHeight="false" outlineLevel="0" collapsed="false">
      <c r="A8099" s="5" t="n">
        <f aca="true">RAND()</f>
        <v>0.303757031325622</v>
      </c>
      <c r="B8099" s="0" t="n">
        <f aca="false">IF(A8099&lt;$N$2,$F$2,IF(A8099&lt;$N$3,$F$3,IF(A8099&lt;$N$4,$F$4,$F$5)))</f>
        <v>1</v>
      </c>
      <c r="C8099" s="6" t="n">
        <f aca="false">C8098*INDEX($G$2:$G$5,$B8099)+D8098*INDEX($H$2:$H$5,$B8099)+INDEX($K$2:$K$5,$B8099)</f>
        <v>0.508590912293514</v>
      </c>
      <c r="D8099" s="6" t="n">
        <f aca="false">C8098*INDEX($I$2:$I$5,$B8099)+D8098*INDEX($J$2:$J$5,$B8099)+INDEX($L$2:$L$5,$B8099)</f>
        <v>0.349915096729626</v>
      </c>
      <c r="E8099" s="6"/>
    </row>
    <row r="8100" customFormat="false" ht="12.75" hidden="false" customHeight="false" outlineLevel="0" collapsed="false">
      <c r="A8100" s="5" t="n">
        <f aca="true">RAND()</f>
        <v>0.434917823596813</v>
      </c>
      <c r="B8100" s="0" t="n">
        <f aca="false">IF(A8100&lt;$N$2,$F$2,IF(A8100&lt;$N$3,$F$3,IF(A8100&lt;$N$4,$F$4,$F$5)))</f>
        <v>1</v>
      </c>
      <c r="C8100" s="6" t="n">
        <f aca="false">C8099*INDEX($G$2:$G$5,$B8100)+D8099*INDEX($H$2:$H$5,$B8100)+INDEX($K$2:$K$5,$B8100)</f>
        <v>0.519740543116189</v>
      </c>
      <c r="D8100" s="6" t="n">
        <f aca="false">C8099*INDEX($I$2:$I$5,$B8100)+D8099*INDEX($J$2:$J$5,$B8100)+INDEX($L$2:$L$5,$B8100)</f>
        <v>0.461260053368593</v>
      </c>
      <c r="E8100" s="6"/>
    </row>
    <row r="8101" customFormat="false" ht="12.75" hidden="false" customHeight="false" outlineLevel="0" collapsed="false">
      <c r="A8101" s="5" t="n">
        <f aca="true">RAND()</f>
        <v>0.204394957446343</v>
      </c>
      <c r="B8101" s="0" t="n">
        <f aca="false">IF(A8101&lt;$N$2,$F$2,IF(A8101&lt;$N$3,$F$3,IF(A8101&lt;$N$4,$F$4,$F$5)))</f>
        <v>1</v>
      </c>
      <c r="C8101" s="6" t="n">
        <f aca="false">C8100*INDEX($G$2:$G$5,$B8101)+D8100*INDEX($H$2:$H$5,$B8101)+INDEX($K$2:$K$5,$B8101)</f>
        <v>0.533326343080283</v>
      </c>
      <c r="D8101" s="6" t="n">
        <f aca="false">C8100*INDEX($I$2:$I$5,$B8101)+D8100*INDEX($J$2:$J$5,$B8101)+INDEX($L$2:$L$5,$B8101)</f>
        <v>0.555379385214636</v>
      </c>
      <c r="E8101" s="6"/>
    </row>
    <row r="8102" customFormat="false" ht="12.75" hidden="false" customHeight="false" outlineLevel="0" collapsed="false">
      <c r="A8102" s="5" t="n">
        <f aca="true">RAND()</f>
        <v>0.953993463103709</v>
      </c>
      <c r="B8102" s="0" t="n">
        <f aca="false">IF(A8102&lt;$N$2,$F$2,IF(A8102&lt;$N$3,$F$3,IF(A8102&lt;$N$4,$F$4,$F$5)))</f>
        <v>3</v>
      </c>
      <c r="C8102" s="6" t="n">
        <f aca="false">C8101*INDEX($G$2:$G$5,$B8102)+D8101*INDEX($H$2:$H$5,$B8102)+INDEX($K$2:$K$5,$B8102)</f>
        <v>0.6521734145537</v>
      </c>
      <c r="D8102" s="6" t="n">
        <f aca="false">C8101*INDEX($I$2:$I$5,$B8102)+D8101*INDEX($J$2:$J$5,$B8102)+INDEX($L$2:$L$5,$B8102)</f>
        <v>0.186289763496742</v>
      </c>
      <c r="E8102" s="6"/>
    </row>
    <row r="8103" customFormat="false" ht="12.75" hidden="false" customHeight="false" outlineLevel="0" collapsed="false">
      <c r="A8103" s="5" t="n">
        <f aca="true">RAND()</f>
        <v>0.763889629880374</v>
      </c>
      <c r="B8103" s="0" t="n">
        <f aca="false">IF(A8103&lt;$N$2,$F$2,IF(A8103&lt;$N$3,$F$3,IF(A8103&lt;$N$4,$F$4,$F$5)))</f>
        <v>2</v>
      </c>
      <c r="C8103" s="6" t="n">
        <f aca="false">C8102*INDEX($G$2:$G$5,$B8103)+D8102*INDEX($H$2:$H$5,$B8103)+INDEX($K$2:$K$5,$B8103)</f>
        <v>0.486376676116815</v>
      </c>
      <c r="D8103" s="6" t="n">
        <f aca="false">C8102*INDEX($I$2:$I$5,$B8103)+D8102*INDEX($J$2:$J$5,$B8103)+INDEX($L$2:$L$5,$B8103)</f>
        <v>0.233090275097994</v>
      </c>
      <c r="E8103" s="6"/>
    </row>
    <row r="8104" customFormat="false" ht="12.75" hidden="false" customHeight="false" outlineLevel="0" collapsed="false">
      <c r="A8104" s="5" t="n">
        <f aca="true">RAND()</f>
        <v>0.0672371566872423</v>
      </c>
      <c r="B8104" s="0" t="n">
        <f aca="false">IF(A8104&lt;$N$2,$F$2,IF(A8104&lt;$N$3,$F$3,IF(A8104&lt;$N$4,$F$4,$F$5)))</f>
        <v>1</v>
      </c>
      <c r="C8104" s="6" t="n">
        <f aca="false">C8103*INDEX($G$2:$G$5,$B8104)+D8103*INDEX($H$2:$H$5,$B8104)+INDEX($K$2:$K$5,$B8104)</f>
        <v>0.496558138201802</v>
      </c>
      <c r="D8104" s="6" t="n">
        <f aca="false">C8103*INDEX($I$2:$I$5,$B8104)+D8103*INDEX($J$2:$J$5,$B8104)+INDEX($L$2:$L$5,$B8104)</f>
        <v>0.362897706541875</v>
      </c>
      <c r="E8104" s="6"/>
    </row>
    <row r="8105" customFormat="false" ht="12.75" hidden="false" customHeight="false" outlineLevel="0" collapsed="false">
      <c r="A8105" s="5" t="n">
        <f aca="true">RAND()</f>
        <v>0.570332835052465</v>
      </c>
      <c r="B8105" s="0" t="n">
        <f aca="false">IF(A8105&lt;$N$2,$F$2,IF(A8105&lt;$N$3,$F$3,IF(A8105&lt;$N$4,$F$4,$F$5)))</f>
        <v>1</v>
      </c>
      <c r="C8105" s="6" t="n">
        <f aca="false">C8104*INDEX($G$2:$G$5,$B8105)+D8104*INDEX($H$2:$H$5,$B8105)+INDEX($K$2:$K$5,$B8105)</f>
        <v>0.510005074475379</v>
      </c>
      <c r="D8105" s="6" t="n">
        <f aca="false">C8104*INDEX($I$2:$I$5,$B8105)+D8104*INDEX($J$2:$J$5,$B8105)+INDEX($L$2:$L$5,$B8105)</f>
        <v>0.472727501740585</v>
      </c>
      <c r="E8105" s="6"/>
    </row>
    <row r="8106" customFormat="false" ht="12.75" hidden="false" customHeight="false" outlineLevel="0" collapsed="false">
      <c r="A8106" s="5" t="n">
        <f aca="true">RAND()</f>
        <v>0.960602748705575</v>
      </c>
      <c r="B8106" s="0" t="n">
        <f aca="false">IF(A8106&lt;$N$2,$F$2,IF(A8106&lt;$N$3,$F$3,IF(A8106&lt;$N$4,$F$4,$F$5)))</f>
        <v>3</v>
      </c>
      <c r="C8106" s="6" t="n">
        <f aca="false">C8105*INDEX($G$2:$G$5,$B8106)+D8105*INDEX($H$2:$H$5,$B8106)+INDEX($K$2:$K$5,$B8106)</f>
        <v>0.632281121821279</v>
      </c>
      <c r="D8106" s="6" t="n">
        <f aca="false">C8105*INDEX($I$2:$I$5,$B8106)+D8105*INDEX($J$2:$J$5,$B8106)+INDEX($L$2:$L$5,$B8106)</f>
        <v>0.160637737276117</v>
      </c>
      <c r="E8106" s="6"/>
    </row>
    <row r="8107" customFormat="false" ht="12.75" hidden="false" customHeight="false" outlineLevel="0" collapsed="false">
      <c r="A8107" s="5" t="n">
        <f aca="true">RAND()</f>
        <v>0.465787315157885</v>
      </c>
      <c r="B8107" s="0" t="n">
        <f aca="false">IF(A8107&lt;$N$2,$F$2,IF(A8107&lt;$N$3,$F$3,IF(A8107&lt;$N$4,$F$4,$F$5)))</f>
        <v>1</v>
      </c>
      <c r="C8107" s="6" t="n">
        <f aca="false">C8106*INDEX($G$2:$G$5,$B8107)+D8106*INDEX($H$2:$H$5,$B8107)+INDEX($K$2:$K$5,$B8107)</f>
        <v>0.617750268705482</v>
      </c>
      <c r="D8107" s="6" t="n">
        <f aca="false">C8106*INDEX($I$2:$I$5,$B8107)+D8106*INDEX($J$2:$J$5,$B8107)+INDEX($L$2:$L$5,$B8107)</f>
        <v>0.295987037440036</v>
      </c>
      <c r="E8107" s="6"/>
    </row>
    <row r="8108" customFormat="false" ht="12.75" hidden="false" customHeight="false" outlineLevel="0" collapsed="false">
      <c r="A8108" s="5" t="n">
        <f aca="true">RAND()</f>
        <v>0.988533600363902</v>
      </c>
      <c r="B8108" s="0" t="n">
        <f aca="false">IF(A8108&lt;$N$2,$F$2,IF(A8108&lt;$N$3,$F$3,IF(A8108&lt;$N$4,$F$4,$F$5)))</f>
        <v>4</v>
      </c>
      <c r="C8108" s="6" t="n">
        <f aca="false">C8107*INDEX($G$2:$G$5,$B8108)+D8107*INDEX($H$2:$H$5,$B8108)+INDEX($K$2:$K$5,$B8108)</f>
        <v>0.5</v>
      </c>
      <c r="D8108" s="6" t="n">
        <f aca="false">C8107*INDEX($I$2:$I$5,$B8108)+D8107*INDEX($J$2:$J$5,$B8108)+INDEX($L$2:$L$5,$B8108)</f>
        <v>0.0473579259904058</v>
      </c>
      <c r="E8108" s="6"/>
    </row>
    <row r="8109" customFormat="false" ht="12.75" hidden="false" customHeight="false" outlineLevel="0" collapsed="false">
      <c r="A8109" s="5" t="n">
        <f aca="true">RAND()</f>
        <v>0.437647125218135</v>
      </c>
      <c r="B8109" s="0" t="n">
        <f aca="false">IF(A8109&lt;$N$2,$F$2,IF(A8109&lt;$N$3,$F$3,IF(A8109&lt;$N$4,$F$4,$F$5)))</f>
        <v>1</v>
      </c>
      <c r="C8109" s="6" t="n">
        <f aca="false">C8108*INDEX($G$2:$G$5,$B8109)+D8108*INDEX($H$2:$H$5,$B8109)+INDEX($K$2:$K$5,$B8109)</f>
        <v>0.501252243261645</v>
      </c>
      <c r="D8109" s="6" t="n">
        <f aca="false">C8108*INDEX($I$2:$I$5,$B8109)+D8108*INDEX($J$2:$J$5,$B8109)+INDEX($L$2:$L$5,$B8109)</f>
        <v>0.204706879165855</v>
      </c>
      <c r="E8109" s="6"/>
    </row>
    <row r="8110" customFormat="false" ht="12.75" hidden="false" customHeight="false" outlineLevel="0" collapsed="false">
      <c r="A8110" s="5" t="n">
        <f aca="true">RAND()</f>
        <v>0.18977877419898</v>
      </c>
      <c r="B8110" s="0" t="n">
        <f aca="false">IF(A8110&lt;$N$2,$F$2,IF(A8110&lt;$N$3,$F$3,IF(A8110&lt;$N$4,$F$4,$F$5)))</f>
        <v>1</v>
      </c>
      <c r="C8110" s="6" t="n">
        <f aca="false">C8109*INDEX($G$2:$G$5,$B8110)+D8109*INDEX($H$2:$H$5,$B8110)+INDEX($K$2:$K$5,$B8110)</f>
        <v>0.508137309058273</v>
      </c>
      <c r="D8110" s="6" t="n">
        <f aca="false">C8109*INDEX($I$2:$I$5,$B8110)+D8109*INDEX($J$2:$J$5,$B8110)+INDEX($L$2:$L$5,$B8110)</f>
        <v>0.33824980741113</v>
      </c>
      <c r="E8110" s="6"/>
    </row>
    <row r="8111" customFormat="false" ht="12.75" hidden="false" customHeight="false" outlineLevel="0" collapsed="false">
      <c r="A8111" s="5" t="n">
        <f aca="true">RAND()</f>
        <v>0.138314759145974</v>
      </c>
      <c r="B8111" s="0" t="n">
        <f aca="false">IF(A8111&lt;$N$2,$F$2,IF(A8111&lt;$N$3,$F$3,IF(A8111&lt;$N$4,$F$4,$F$5)))</f>
        <v>1</v>
      </c>
      <c r="C8111" s="6" t="n">
        <f aca="false">C8110*INDEX($G$2:$G$5,$B8111)+D8110*INDEX($H$2:$H$5,$B8111)+INDEX($K$2:$K$5,$B8111)</f>
        <v>0.518923818264686</v>
      </c>
      <c r="D8111" s="6" t="n">
        <f aca="false">C8110*INDEX($I$2:$I$5,$B8111)+D8110*INDEX($J$2:$J$5,$B8111)+INDEX($L$2:$L$5,$B8111)</f>
        <v>0.451373006056893</v>
      </c>
      <c r="E8111" s="6"/>
    </row>
    <row r="8112" customFormat="false" ht="12.75" hidden="false" customHeight="false" outlineLevel="0" collapsed="false">
      <c r="A8112" s="5" t="n">
        <f aca="true">RAND()</f>
        <v>0.515319349345487</v>
      </c>
      <c r="B8112" s="0" t="n">
        <f aca="false">IF(A8112&lt;$N$2,$F$2,IF(A8112&lt;$N$3,$F$3,IF(A8112&lt;$N$4,$F$4,$F$5)))</f>
        <v>1</v>
      </c>
      <c r="C8112" s="6" t="n">
        <f aca="false">C8111*INDEX($G$2:$G$5,$B8112)+D8111*INDEX($H$2:$H$5,$B8112)+INDEX($K$2:$K$5,$B8112)</f>
        <v>0.532267122930823</v>
      </c>
      <c r="D8112" s="6" t="n">
        <f aca="false">C8111*INDEX($I$2:$I$5,$B8112)+D8111*INDEX($J$2:$J$5,$B8112)+INDEX($L$2:$L$5,$B8112)</f>
        <v>0.547015500866509</v>
      </c>
      <c r="E8112" s="6"/>
    </row>
    <row r="8113" customFormat="false" ht="12.75" hidden="false" customHeight="false" outlineLevel="0" collapsed="false">
      <c r="A8113" s="5" t="n">
        <f aca="true">RAND()</f>
        <v>0.164856611617638</v>
      </c>
      <c r="B8113" s="0" t="n">
        <f aca="false">IF(A8113&lt;$N$2,$F$2,IF(A8113&lt;$N$3,$F$3,IF(A8113&lt;$N$4,$F$4,$F$5)))</f>
        <v>1</v>
      </c>
      <c r="C8113" s="6" t="n">
        <f aca="false">C8112*INDEX($G$2:$G$5,$B8113)+D8112*INDEX($H$2:$H$5,$B8113)+INDEX($K$2:$K$5,$B8113)</f>
        <v>0.54713436090033</v>
      </c>
      <c r="D8113" s="6" t="n">
        <f aca="false">C8112*INDEX($I$2:$I$5,$B8113)+D8112*INDEX($J$2:$J$5,$B8113)+INDEX($L$2:$L$5,$B8113)</f>
        <v>0.627722276687226</v>
      </c>
      <c r="E8113" s="6"/>
    </row>
    <row r="8114" customFormat="false" ht="12.75" hidden="false" customHeight="false" outlineLevel="0" collapsed="false">
      <c r="A8114" s="5" t="n">
        <f aca="true">RAND()</f>
        <v>0.49976365823843</v>
      </c>
      <c r="B8114" s="0" t="n">
        <f aca="false">IF(A8114&lt;$N$2,$F$2,IF(A8114&lt;$N$3,$F$3,IF(A8114&lt;$N$4,$F$4,$F$5)))</f>
        <v>1</v>
      </c>
      <c r="C8114" s="6" t="n">
        <f aca="false">C8113*INDEX($G$2:$G$5,$B8114)+D8113*INDEX($H$2:$H$5,$B8114)+INDEX($K$2:$K$5,$B8114)</f>
        <v>0.562742796641807</v>
      </c>
      <c r="D8114" s="6" t="n">
        <f aca="false">C8113*INDEX($I$2:$I$5,$B8114)+D8113*INDEX($J$2:$J$5,$B8114)+INDEX($L$2:$L$5,$B8114)</f>
        <v>0.695692241554142</v>
      </c>
      <c r="E8114" s="6"/>
    </row>
    <row r="8115" customFormat="false" ht="12.75" hidden="false" customHeight="false" outlineLevel="0" collapsed="false">
      <c r="A8115" s="5" t="n">
        <f aca="true">RAND()</f>
        <v>0.785113836408668</v>
      </c>
      <c r="B8115" s="0" t="n">
        <f aca="false">IF(A8115&lt;$N$2,$F$2,IF(A8115&lt;$N$3,$F$3,IF(A8115&lt;$N$4,$F$4,$F$5)))</f>
        <v>2</v>
      </c>
      <c r="C8115" s="6" t="n">
        <f aca="false">C8114*INDEX($G$2:$G$5,$B8115)+D8114*INDEX($H$2:$H$5,$B8115)+INDEX($K$2:$K$5,$B8115)</f>
        <v>0.3536338843472</v>
      </c>
      <c r="D8115" s="6" t="n">
        <f aca="false">C8114*INDEX($I$2:$I$5,$B8115)+D8114*INDEX($J$2:$J$5,$B8115)+INDEX($L$2:$L$5,$B8115)</f>
        <v>0.313231243627214</v>
      </c>
      <c r="E8115" s="6"/>
    </row>
    <row r="8116" customFormat="false" ht="12.75" hidden="false" customHeight="false" outlineLevel="0" collapsed="false">
      <c r="A8116" s="5" t="n">
        <f aca="true">RAND()</f>
        <v>0.00949677499157582</v>
      </c>
      <c r="B8116" s="0" t="n">
        <f aca="false">IF(A8116&lt;$N$2,$F$2,IF(A8116&lt;$N$3,$F$3,IF(A8116&lt;$N$4,$F$4,$F$5)))</f>
        <v>1</v>
      </c>
      <c r="C8116" s="6" t="n">
        <f aca="false">C8115*INDEX($G$2:$G$5,$B8116)+D8115*INDEX($H$2:$H$5,$B8116)+INDEX($K$2:$K$5,$B8116)</f>
        <v>0.38682472382498</v>
      </c>
      <c r="D8116" s="6" t="n">
        <f aca="false">C8115*INDEX($I$2:$I$5,$B8116)+D8115*INDEX($J$2:$J$5,$B8116)+INDEX($L$2:$L$5,$B8116)</f>
        <v>0.435848872118659</v>
      </c>
      <c r="E8116" s="6"/>
    </row>
    <row r="8117" customFormat="false" ht="12.75" hidden="false" customHeight="false" outlineLevel="0" collapsed="false">
      <c r="A8117" s="5" t="n">
        <f aca="true">RAND()</f>
        <v>0.728433310216219</v>
      </c>
      <c r="B8117" s="0" t="n">
        <f aca="false">IF(A8117&lt;$N$2,$F$2,IF(A8117&lt;$N$3,$F$3,IF(A8117&lt;$N$4,$F$4,$F$5)))</f>
        <v>1</v>
      </c>
      <c r="C8117" s="6" t="n">
        <f aca="false">C8116*INDEX($G$2:$G$5,$B8117)+D8116*INDEX($H$2:$H$5,$B8117)+INDEX($K$2:$K$5,$B8117)</f>
        <v>0.419540598795798</v>
      </c>
      <c r="D8117" s="6" t="n">
        <f aca="false">C8116*INDEX($I$2:$I$5,$B8117)+D8116*INDEX($J$2:$J$5,$B8117)+INDEX($L$2:$L$5,$B8117)</f>
        <v>0.538723177647217</v>
      </c>
      <c r="E8117" s="6"/>
    </row>
    <row r="8118" customFormat="false" ht="12.75" hidden="false" customHeight="false" outlineLevel="0" collapsed="false">
      <c r="A8118" s="5" t="n">
        <f aca="true">RAND()</f>
        <v>0.846439967944503</v>
      </c>
      <c r="B8118" s="0" t="n">
        <f aca="false">IF(A8118&lt;$N$2,$F$2,IF(A8118&lt;$N$3,$F$3,IF(A8118&lt;$N$4,$F$4,$F$5)))</f>
        <v>2</v>
      </c>
      <c r="C8118" s="6" t="n">
        <f aca="false">C8117*INDEX($G$2:$G$5,$B8118)+D8117*INDEX($H$2:$H$5,$B8118)+INDEX($K$2:$K$5,$B8118)</f>
        <v>0.360898059814501</v>
      </c>
      <c r="D8118" s="6" t="n">
        <f aca="false">C8117*INDEX($I$2:$I$5,$B8118)+D8117*INDEX($J$2:$J$5,$B8118)+INDEX($L$2:$L$5,$B8118)</f>
        <v>0.249944641324352</v>
      </c>
      <c r="E8118" s="6"/>
    </row>
    <row r="8119" customFormat="false" ht="12.75" hidden="false" customHeight="false" outlineLevel="0" collapsed="false">
      <c r="A8119" s="5" t="n">
        <f aca="true">RAND()</f>
        <v>0.040339471334915</v>
      </c>
      <c r="B8119" s="0" t="n">
        <f aca="false">IF(A8119&lt;$N$2,$F$2,IF(A8119&lt;$N$3,$F$3,IF(A8119&lt;$N$4,$F$4,$F$5)))</f>
        <v>1</v>
      </c>
      <c r="C8119" s="6" t="n">
        <f aca="false">C8118*INDEX($G$2:$G$5,$B8119)+D8118*INDEX($H$2:$H$5,$B8119)+INDEX($K$2:$K$5,$B8119)</f>
        <v>0.390650404511513</v>
      </c>
      <c r="D8119" s="6" t="n">
        <f aca="false">C8118*INDEX($I$2:$I$5,$B8119)+D8118*INDEX($J$2:$J$5,$B8119)+INDEX($L$2:$L$5,$B8119)</f>
        <v>0.381849772271238</v>
      </c>
      <c r="E8119" s="6"/>
    </row>
    <row r="8120" customFormat="false" ht="12.75" hidden="false" customHeight="false" outlineLevel="0" collapsed="false">
      <c r="A8120" s="5" t="n">
        <f aca="true">RAND()</f>
        <v>0.832364840648269</v>
      </c>
      <c r="B8120" s="0" t="n">
        <f aca="false">IF(A8120&lt;$N$2,$F$2,IF(A8120&lt;$N$3,$F$3,IF(A8120&lt;$N$4,$F$4,$F$5)))</f>
        <v>2</v>
      </c>
      <c r="C8120" s="6" t="n">
        <f aca="false">C8119*INDEX($G$2:$G$5,$B8120)+D8119*INDEX($H$2:$H$5,$B8120)+INDEX($K$2:$K$5,$B8120)</f>
        <v>0.390660081155468</v>
      </c>
      <c r="D8120" s="6" t="n">
        <f aca="false">C8119*INDEX($I$2:$I$5,$B8120)+D8119*INDEX($J$2:$J$5,$B8120)+INDEX($L$2:$L$5,$B8120)</f>
        <v>0.212511396557036</v>
      </c>
      <c r="E8120" s="6"/>
    </row>
    <row r="8121" customFormat="false" ht="12.75" hidden="false" customHeight="false" outlineLevel="0" collapsed="false">
      <c r="A8121" s="5" t="n">
        <f aca="true">RAND()</f>
        <v>0.489318893710296</v>
      </c>
      <c r="B8121" s="0" t="n">
        <f aca="false">IF(A8121&lt;$N$2,$F$2,IF(A8121&lt;$N$3,$F$3,IF(A8121&lt;$N$4,$F$4,$F$5)))</f>
        <v>1</v>
      </c>
      <c r="C8121" s="6" t="n">
        <f aca="false">C8120*INDEX($G$2:$G$5,$B8121)+D8120*INDEX($H$2:$H$5,$B8121)+INDEX($K$2:$K$5,$B8121)</f>
        <v>0.414533330573603</v>
      </c>
      <c r="D8121" s="6" t="n">
        <f aca="false">C8120*INDEX($I$2:$I$5,$B8121)+D8120*INDEX($J$2:$J$5,$B8121)+INDEX($L$2:$L$5,$B8121)</f>
        <v>0.348967752674171</v>
      </c>
      <c r="E8121" s="6"/>
    </row>
    <row r="8122" customFormat="false" ht="12.75" hidden="false" customHeight="false" outlineLevel="0" collapsed="false">
      <c r="A8122" s="5" t="n">
        <f aca="true">RAND()</f>
        <v>0.865394459428456</v>
      </c>
      <c r="B8122" s="0" t="n">
        <f aca="false">IF(A8122&lt;$N$2,$F$2,IF(A8122&lt;$N$3,$F$3,IF(A8122&lt;$N$4,$F$4,$F$5)))</f>
        <v>3</v>
      </c>
      <c r="C8122" s="6" t="n">
        <f aca="false">C8121*INDEX($G$2:$G$5,$B8122)+D8121*INDEX($H$2:$H$5,$B8122)+INDEX($K$2:$K$5,$B8122)</f>
        <v>0.61157787442075</v>
      </c>
      <c r="D8122" s="6" t="n">
        <f aca="false">C8121*INDEX($I$2:$I$5,$B8122)+D8121*INDEX($J$2:$J$5,$B8122)+INDEX($L$2:$L$5,$B8122)</f>
        <v>0.106484023332915</v>
      </c>
      <c r="E8122" s="6"/>
    </row>
    <row r="8123" customFormat="false" ht="12.75" hidden="false" customHeight="false" outlineLevel="0" collapsed="false">
      <c r="A8123" s="5" t="n">
        <f aca="true">RAND()</f>
        <v>0.273708957893225</v>
      </c>
      <c r="B8123" s="0" t="n">
        <f aca="false">IF(A8123&lt;$N$2,$F$2,IF(A8123&lt;$N$3,$F$3,IF(A8123&lt;$N$4,$F$4,$F$5)))</f>
        <v>1</v>
      </c>
      <c r="C8123" s="6" t="n">
        <f aca="false">C8122*INDEX($G$2:$G$5,$B8123)+D8122*INDEX($H$2:$H$5,$B8123)+INDEX($K$2:$K$5,$B8123)</f>
        <v>0.598169524246535</v>
      </c>
      <c r="D8123" s="6" t="n">
        <f aca="false">C8122*INDEX($I$2:$I$5,$B8123)+D8122*INDEX($J$2:$J$5,$B8123)+INDEX($L$2:$L$5,$B8123)</f>
        <v>0.250776554456077</v>
      </c>
      <c r="E8123" s="6"/>
    </row>
    <row r="8124" customFormat="false" ht="12.75" hidden="false" customHeight="false" outlineLevel="0" collapsed="false">
      <c r="A8124" s="5" t="n">
        <f aca="true">RAND()</f>
        <v>0.276274674364845</v>
      </c>
      <c r="B8124" s="0" t="n">
        <f aca="false">IF(A8124&lt;$N$2,$F$2,IF(A8124&lt;$N$3,$F$3,IF(A8124&lt;$N$4,$F$4,$F$5)))</f>
        <v>1</v>
      </c>
      <c r="C8124" s="6" t="n">
        <f aca="false">C8123*INDEX($G$2:$G$5,$B8124)+D8123*INDEX($H$2:$H$5,$B8124)+INDEX($K$2:$K$5,$B8124)</f>
        <v>0.592124658600183</v>
      </c>
      <c r="D8124" s="6" t="n">
        <f aca="false">C8123*INDEX($I$2:$I$5,$B8124)+D8123*INDEX($J$2:$J$5,$B8124)+INDEX($L$2:$L$5,$B8124)</f>
        <v>0.373777022336088</v>
      </c>
      <c r="E8124" s="6"/>
    </row>
    <row r="8125" customFormat="false" ht="12.75" hidden="false" customHeight="false" outlineLevel="0" collapsed="false">
      <c r="A8125" s="5" t="n">
        <f aca="true">RAND()</f>
        <v>0.731545791655264</v>
      </c>
      <c r="B8125" s="0" t="n">
        <f aca="false">IF(A8125&lt;$N$2,$F$2,IF(A8125&lt;$N$3,$F$3,IF(A8125&lt;$N$4,$F$4,$F$5)))</f>
        <v>2</v>
      </c>
      <c r="C8125" s="6" t="n">
        <f aca="false">C8124*INDEX($G$2:$G$5,$B8125)+D8124*INDEX($H$2:$H$5,$B8125)+INDEX($K$2:$K$5,$B8125)</f>
        <v>0.43217495069628</v>
      </c>
      <c r="D8125" s="6" t="n">
        <f aca="false">C8124*INDEX($I$2:$I$5,$B8125)+D8124*INDEX($J$2:$J$5,$B8125)+INDEX($L$2:$L$5,$B8125)</f>
        <v>0.256454246243851</v>
      </c>
      <c r="E8125" s="6"/>
    </row>
    <row r="8126" customFormat="false" ht="12.75" hidden="false" customHeight="false" outlineLevel="0" collapsed="false">
      <c r="A8126" s="5" t="n">
        <f aca="true">RAND()</f>
        <v>0.00752989361764257</v>
      </c>
      <c r="B8126" s="0" t="n">
        <f aca="false">IF(A8126&lt;$N$2,$F$2,IF(A8126&lt;$N$3,$F$3,IF(A8126&lt;$N$4,$F$4,$F$5)))</f>
        <v>1</v>
      </c>
      <c r="C8126" s="6" t="n">
        <f aca="false">C8125*INDEX($G$2:$G$5,$B8126)+D8125*INDEX($H$2:$H$5,$B8126)+INDEX($K$2:$K$5,$B8126)</f>
        <v>0.451405340252164</v>
      </c>
      <c r="D8126" s="6" t="n">
        <f aca="false">C8125*INDEX($I$2:$I$5,$B8126)+D8125*INDEX($J$2:$J$5,$B8126)+INDEX($L$2:$L$5,$B8126)</f>
        <v>0.384739181885267</v>
      </c>
      <c r="E8126" s="6"/>
    </row>
    <row r="8127" customFormat="false" ht="12.75" hidden="false" customHeight="false" outlineLevel="0" collapsed="false">
      <c r="A8127" s="5" t="n">
        <f aca="true">RAND()</f>
        <v>0.884876897706343</v>
      </c>
      <c r="B8127" s="0" t="n">
        <f aca="false">IF(A8127&lt;$N$2,$F$2,IF(A8127&lt;$N$3,$F$3,IF(A8127&lt;$N$4,$F$4,$F$5)))</f>
        <v>3</v>
      </c>
      <c r="C8127" s="6" t="n">
        <f aca="false">C8126*INDEX($G$2:$G$5,$B8127)+D8126*INDEX($H$2:$H$5,$B8127)+INDEX($K$2:$K$5,$B8127)</f>
        <v>0.616170387435706</v>
      </c>
      <c r="D8127" s="6" t="n">
        <f aca="false">C8126*INDEX($I$2:$I$5,$B8127)+D8126*INDEX($J$2:$J$5,$B8127)+INDEX($L$2:$L$5,$B8127)</f>
        <v>0.124548574572371</v>
      </c>
      <c r="E8127" s="6"/>
    </row>
    <row r="8128" customFormat="false" ht="12.75" hidden="false" customHeight="false" outlineLevel="0" collapsed="false">
      <c r="A8128" s="5" t="n">
        <f aca="true">RAND()</f>
        <v>0.578162033613317</v>
      </c>
      <c r="B8128" s="0" t="n">
        <f aca="false">IF(A8128&lt;$N$2,$F$2,IF(A8128&lt;$N$3,$F$3,IF(A8128&lt;$N$4,$F$4,$F$5)))</f>
        <v>1</v>
      </c>
      <c r="C8128" s="6" t="n">
        <f aca="false">C8127*INDEX($G$2:$G$5,$B8128)+D8127*INDEX($H$2:$H$5,$B8128)+INDEX($K$2:$K$5,$B8128)</f>
        <v>0.602736956192092</v>
      </c>
      <c r="D8128" s="6" t="n">
        <f aca="false">C8127*INDEX($I$2:$I$5,$B8128)+D8127*INDEX($J$2:$J$5,$B8128)+INDEX($L$2:$L$5,$B8128)</f>
        <v>0.265943435476822</v>
      </c>
      <c r="E8128" s="6"/>
    </row>
    <row r="8129" customFormat="false" ht="12.75" hidden="false" customHeight="false" outlineLevel="0" collapsed="false">
      <c r="A8129" s="5" t="n">
        <f aca="true">RAND()</f>
        <v>0.3547683794702</v>
      </c>
      <c r="B8129" s="0" t="n">
        <f aca="false">IF(A8129&lt;$N$2,$F$2,IF(A8129&lt;$N$3,$F$3,IF(A8129&lt;$N$4,$F$4,$F$5)))</f>
        <v>1</v>
      </c>
      <c r="C8129" s="6" t="n">
        <f aca="false">C8128*INDEX($G$2:$G$5,$B8129)+D8128*INDEX($H$2:$H$5,$B8129)+INDEX($K$2:$K$5,$B8129)</f>
        <v>0.596563582919728</v>
      </c>
      <c r="D8129" s="6" t="n">
        <f aca="false">C8128*INDEX($I$2:$I$5,$B8129)+D8128*INDEX($J$2:$J$5,$B8129)+INDEX($L$2:$L$5,$B8129)</f>
        <v>0.386484709340714</v>
      </c>
      <c r="E8129" s="6"/>
    </row>
    <row r="8130" customFormat="false" ht="12.75" hidden="false" customHeight="false" outlineLevel="0" collapsed="false">
      <c r="A8130" s="5" t="n">
        <f aca="true">RAND()</f>
        <v>0.00649046413058995</v>
      </c>
      <c r="B8130" s="0" t="n">
        <f aca="false">IF(A8130&lt;$N$2,$F$2,IF(A8130&lt;$N$3,$F$3,IF(A8130&lt;$N$4,$F$4,$F$5)))</f>
        <v>1</v>
      </c>
      <c r="C8130" s="6" t="n">
        <f aca="false">C8129*INDEX($G$2:$G$5,$B8130)+D8129*INDEX($H$2:$H$5,$B8130)+INDEX($K$2:$K$5,$B8130)</f>
        <v>0.595782416144456</v>
      </c>
      <c r="D8130" s="6" t="n">
        <f aca="false">C8129*INDEX($I$2:$I$5,$B8130)+D8129*INDEX($J$2:$J$5,$B8130)+INDEX($L$2:$L$5,$B8130)</f>
        <v>0.489052665662237</v>
      </c>
      <c r="E8130" s="6"/>
    </row>
    <row r="8131" customFormat="false" ht="12.75" hidden="false" customHeight="false" outlineLevel="0" collapsed="false">
      <c r="A8131" s="5" t="n">
        <f aca="true">RAND()</f>
        <v>0.705649525300382</v>
      </c>
      <c r="B8131" s="0" t="n">
        <f aca="false">IF(A8131&lt;$N$2,$F$2,IF(A8131&lt;$N$3,$F$3,IF(A8131&lt;$N$4,$F$4,$F$5)))</f>
        <v>1</v>
      </c>
      <c r="C8131" s="6" t="n">
        <f aca="false">C8130*INDEX($G$2:$G$5,$B8131)+D8130*INDEX($H$2:$H$5,$B8131)+INDEX($K$2:$K$5,$B8131)</f>
        <v>0.598914219936146</v>
      </c>
      <c r="D8131" s="6" t="n">
        <f aca="false">C8130*INDEX($I$2:$I$5,$B8131)+D8130*INDEX($J$2:$J$5,$B8131)+INDEX($L$2:$L$5,$B8131)</f>
        <v>0.576161763749894</v>
      </c>
      <c r="E8131" s="6"/>
    </row>
    <row r="8132" customFormat="false" ht="12.75" hidden="false" customHeight="false" outlineLevel="0" collapsed="false">
      <c r="A8132" s="5" t="n">
        <f aca="true">RAND()</f>
        <v>0.82324668708951</v>
      </c>
      <c r="B8132" s="0" t="n">
        <f aca="false">IF(A8132&lt;$N$2,$F$2,IF(A8132&lt;$N$3,$F$3,IF(A8132&lt;$N$4,$F$4,$F$5)))</f>
        <v>2</v>
      </c>
      <c r="C8132" s="6" t="n">
        <f aca="false">C8131*INDEX($G$2:$G$5,$B8132)+D8131*INDEX($H$2:$H$5,$B8132)+INDEX($K$2:$K$5,$B8132)</f>
        <v>0.387773542719945</v>
      </c>
      <c r="D8132" s="6" t="n">
        <f aca="false">C8131*INDEX($I$2:$I$5,$B8132)+D8131*INDEX($J$2:$J$5,$B8132)+INDEX($L$2:$L$5,$B8132)</f>
        <v>0.297858481164298</v>
      </c>
      <c r="E8132" s="6"/>
    </row>
    <row r="8133" customFormat="false" ht="12.75" hidden="false" customHeight="false" outlineLevel="0" collapsed="false">
      <c r="A8133" s="5" t="n">
        <f aca="true">RAND()</f>
        <v>0.747813132355574</v>
      </c>
      <c r="B8133" s="0" t="n">
        <f aca="false">IF(A8133&lt;$N$2,$F$2,IF(A8133&lt;$N$3,$F$3,IF(A8133&lt;$N$4,$F$4,$F$5)))</f>
        <v>2</v>
      </c>
      <c r="C8133" s="6" t="n">
        <f aca="false">C8132*INDEX($G$2:$G$5,$B8133)+D8132*INDEX($H$2:$H$5,$B8133)+INDEX($K$2:$K$5,$B8133)</f>
        <v>0.409075371172698</v>
      </c>
      <c r="D8133" s="6" t="n">
        <f aca="false">C8132*INDEX($I$2:$I$5,$B8133)+D8132*INDEX($J$2:$J$5,$B8133)+INDEX($L$2:$L$5,$B8133)</f>
        <v>0.195314941444074</v>
      </c>
      <c r="E8133" s="6"/>
    </row>
    <row r="8134" customFormat="false" ht="12.75" hidden="false" customHeight="false" outlineLevel="0" collapsed="false">
      <c r="A8134" s="5" t="n">
        <f aca="true">RAND()</f>
        <v>0.78349874458069</v>
      </c>
      <c r="B8134" s="0" t="n">
        <f aca="false">IF(A8134&lt;$N$2,$F$2,IF(A8134&lt;$N$3,$F$3,IF(A8134&lt;$N$4,$F$4,$F$5)))</f>
        <v>2</v>
      </c>
      <c r="C8134" s="6" t="n">
        <f aca="false">C8133*INDEX($G$2:$G$5,$B8134)+D8133*INDEX($H$2:$H$5,$B8134)+INDEX($K$2:$K$5,$B8134)</f>
        <v>0.436446671354661</v>
      </c>
      <c r="D8134" s="6" t="n">
        <f aca="false">C8133*INDEX($I$2:$I$5,$B8134)+D8133*INDEX($J$2:$J$5,$B8134)+INDEX($L$2:$L$5,$B8134)</f>
        <v>0.179928077349512</v>
      </c>
      <c r="E8134" s="6"/>
    </row>
    <row r="8135" customFormat="false" ht="12.75" hidden="false" customHeight="false" outlineLevel="0" collapsed="false">
      <c r="A8135" s="5" t="n">
        <f aca="true">RAND()</f>
        <v>0.913740884350635</v>
      </c>
      <c r="B8135" s="0" t="n">
        <f aca="false">IF(A8135&lt;$N$2,$F$2,IF(A8135&lt;$N$3,$F$3,IF(A8135&lt;$N$4,$F$4,$F$5)))</f>
        <v>3</v>
      </c>
      <c r="C8135" s="6" t="n">
        <f aca="false">C8134*INDEX($G$2:$G$5,$B8135)+D8134*INDEX($H$2:$H$5,$B8135)+INDEX($K$2:$K$5,$B8135)</f>
        <v>0.560452645186713</v>
      </c>
      <c r="D8135" s="6" t="n">
        <f aca="false">C8134*INDEX($I$2:$I$5,$B8135)+D8134*INDEX($J$2:$J$5,$B8135)+INDEX($L$2:$L$5,$B8135)</f>
        <v>0.0721190888840462</v>
      </c>
      <c r="E8135" s="6"/>
    </row>
    <row r="8136" customFormat="false" ht="12.75" hidden="false" customHeight="false" outlineLevel="0" collapsed="false">
      <c r="A8136" s="5" t="n">
        <f aca="true">RAND()</f>
        <v>0.784987189916634</v>
      </c>
      <c r="B8136" s="0" t="n">
        <f aca="false">IF(A8136&lt;$N$2,$F$2,IF(A8136&lt;$N$3,$F$3,IF(A8136&lt;$N$4,$F$4,$F$5)))</f>
        <v>2</v>
      </c>
      <c r="C8136" s="6" t="n">
        <f aca="false">C8135*INDEX($G$2:$G$5,$B8136)+D8135*INDEX($H$2:$H$5,$B8136)+INDEX($K$2:$K$5,$B8136)</f>
        <v>0.494110257013988</v>
      </c>
      <c r="D8136" s="6" t="n">
        <f aca="false">C8135*INDEX($I$2:$I$5,$B8136)+D8135*INDEX($J$2:$J$5,$B8136)+INDEX($L$2:$L$5,$B8136)</f>
        <v>0.189869758322354</v>
      </c>
      <c r="E8136" s="6"/>
    </row>
    <row r="8137" customFormat="false" ht="12.75" hidden="false" customHeight="false" outlineLevel="0" collapsed="false">
      <c r="A8137" s="5" t="n">
        <f aca="true">RAND()</f>
        <v>0.149978753670854</v>
      </c>
      <c r="B8137" s="0" t="n">
        <f aca="false">IF(A8137&lt;$N$2,$F$2,IF(A8137&lt;$N$3,$F$3,IF(A8137&lt;$N$4,$F$4,$F$5)))</f>
        <v>1</v>
      </c>
      <c r="C8137" s="6" t="n">
        <f aca="false">C8136*INDEX($G$2:$G$5,$B8137)+D8136*INDEX($H$2:$H$5,$B8137)+INDEX($K$2:$K$5,$B8137)</f>
        <v>0.501524789262803</v>
      </c>
      <c r="D8137" s="6" t="n">
        <f aca="false">C8136*INDEX($I$2:$I$5,$B8137)+D8136*INDEX($J$2:$J$5,$B8137)+INDEX($L$2:$L$5,$B8137)</f>
        <v>0.325917345306161</v>
      </c>
      <c r="E8137" s="6"/>
    </row>
    <row r="8138" customFormat="false" ht="12.75" hidden="false" customHeight="false" outlineLevel="0" collapsed="false">
      <c r="A8138" s="5" t="n">
        <f aca="true">RAND()</f>
        <v>0.0133122528167366</v>
      </c>
      <c r="B8138" s="0" t="n">
        <f aca="false">IF(A8138&lt;$N$2,$F$2,IF(A8138&lt;$N$3,$F$3,IF(A8138&lt;$N$4,$F$4,$F$5)))</f>
        <v>1</v>
      </c>
      <c r="C8138" s="6" t="n">
        <f aca="false">C8137*INDEX($G$2:$G$5,$B8138)+D8137*INDEX($H$2:$H$5,$B8138)+INDEX($K$2:$K$5,$B8138)</f>
        <v>0.512853487860448</v>
      </c>
      <c r="D8138" s="6" t="n">
        <f aca="false">C8137*INDEX($I$2:$I$5,$B8138)+D8137*INDEX($J$2:$J$5,$B8138)+INDEX($L$2:$L$5,$B8138)</f>
        <v>0.441147408962207</v>
      </c>
      <c r="E8138" s="6"/>
    </row>
    <row r="8139" customFormat="false" ht="12.75" hidden="false" customHeight="false" outlineLevel="0" collapsed="false">
      <c r="A8139" s="5" t="n">
        <f aca="true">RAND()</f>
        <v>0.522820847691431</v>
      </c>
      <c r="B8139" s="0" t="n">
        <f aca="false">IF(A8139&lt;$N$2,$F$2,IF(A8139&lt;$N$3,$F$3,IF(A8139&lt;$N$4,$F$4,$F$5)))</f>
        <v>1</v>
      </c>
      <c r="C8139" s="6" t="n">
        <f aca="false">C8138*INDEX($G$2:$G$5,$B8139)+D8138*INDEX($H$2:$H$5,$B8139)+INDEX($K$2:$K$5,$B8139)</f>
        <v>0.526735065325122</v>
      </c>
      <c r="D8139" s="6" t="n">
        <f aca="false">C8138*INDEX($I$2:$I$5,$B8139)+D8138*INDEX($J$2:$J$5,$B8139)+INDEX($L$2:$L$5,$B8139)</f>
        <v>0.538558571158077</v>
      </c>
      <c r="E8139" s="6"/>
    </row>
    <row r="8140" customFormat="false" ht="12.75" hidden="false" customHeight="false" outlineLevel="0" collapsed="false">
      <c r="A8140" s="5" t="n">
        <f aca="true">RAND()</f>
        <v>0.513677895060682</v>
      </c>
      <c r="B8140" s="0" t="n">
        <f aca="false">IF(A8140&lt;$N$2,$F$2,IF(A8140&lt;$N$3,$F$3,IF(A8140&lt;$N$4,$F$4,$F$5)))</f>
        <v>1</v>
      </c>
      <c r="C8140" s="6" t="n">
        <f aca="false">C8139*INDEX($G$2:$G$5,$B8140)+D8139*INDEX($H$2:$H$5,$B8140)+INDEX($K$2:$K$5,$B8140)</f>
        <v>0.542124737593877</v>
      </c>
      <c r="D8140" s="6" t="n">
        <f aca="false">C8139*INDEX($I$2:$I$5,$B8140)+D8139*INDEX($J$2:$J$5,$B8140)+INDEX($L$2:$L$5,$B8140)</f>
        <v>0.620747029496178</v>
      </c>
      <c r="E8140" s="6"/>
    </row>
    <row r="8141" customFormat="false" ht="12.75" hidden="false" customHeight="false" outlineLevel="0" collapsed="false">
      <c r="A8141" s="5" t="n">
        <f aca="true">RAND()</f>
        <v>0.785564264997506</v>
      </c>
      <c r="B8141" s="0" t="n">
        <f aca="false">IF(A8141&lt;$N$2,$F$2,IF(A8141&lt;$N$3,$F$3,IF(A8141&lt;$N$4,$F$4,$F$5)))</f>
        <v>2</v>
      </c>
      <c r="C8141" s="6" t="n">
        <f aca="false">C8140*INDEX($G$2:$G$5,$B8141)+D8140*INDEX($H$2:$H$5,$B8141)+INDEX($K$2:$K$5,$B8141)</f>
        <v>0.366509744639858</v>
      </c>
      <c r="D8141" s="6" t="n">
        <f aca="false">C8140*INDEX($I$2:$I$5,$B8141)+D8140*INDEX($J$2:$J$5,$B8141)+INDEX($L$2:$L$5,$B8141)</f>
        <v>0.293807355506963</v>
      </c>
      <c r="E8141" s="6"/>
    </row>
    <row r="8142" customFormat="false" ht="12.75" hidden="false" customHeight="false" outlineLevel="0" collapsed="false">
      <c r="A8142" s="5" t="n">
        <f aca="true">RAND()</f>
        <v>0.802708662232088</v>
      </c>
      <c r="B8142" s="0" t="n">
        <f aca="false">IF(A8142&lt;$N$2,$F$2,IF(A8142&lt;$N$3,$F$3,IF(A8142&lt;$N$4,$F$4,$F$5)))</f>
        <v>2</v>
      </c>
      <c r="C8142" s="6" t="n">
        <f aca="false">C8141*INDEX($G$2:$G$5,$B8142)+D8141*INDEX($H$2:$H$5,$B8142)+INDEX($K$2:$K$5,$B8142)</f>
        <v>0.405801957349478</v>
      </c>
      <c r="D8142" s="6" t="n">
        <f aca="false">C8141*INDEX($I$2:$I$5,$B8142)+D8141*INDEX($J$2:$J$5,$B8142)+INDEX($L$2:$L$5,$B8142)</f>
        <v>0.18971125132348</v>
      </c>
      <c r="E8142" s="6"/>
    </row>
    <row r="8143" customFormat="false" ht="12.75" hidden="false" customHeight="false" outlineLevel="0" collapsed="false">
      <c r="A8143" s="5" t="n">
        <f aca="true">RAND()</f>
        <v>0.871271965713461</v>
      </c>
      <c r="B8143" s="0" t="n">
        <f aca="false">IF(A8143&lt;$N$2,$F$2,IF(A8143&lt;$N$3,$F$3,IF(A8143&lt;$N$4,$F$4,$F$5)))</f>
        <v>3</v>
      </c>
      <c r="C8143" s="6" t="n">
        <f aca="false">C8142*INDEX($G$2:$G$5,$B8143)+D8142*INDEX($H$2:$H$5,$B8143)+INDEX($K$2:$K$5,$B8143)</f>
        <v>0.567817990522123</v>
      </c>
      <c r="D8143" s="6" t="n">
        <f aca="false">C8142*INDEX($I$2:$I$5,$B8143)+D8142*INDEX($J$2:$J$5,$B8143)+INDEX($L$2:$L$5,$B8143)</f>
        <v>0.066470075474529</v>
      </c>
      <c r="E8143" s="6"/>
    </row>
    <row r="8144" customFormat="false" ht="12.75" hidden="false" customHeight="false" outlineLevel="0" collapsed="false">
      <c r="A8144" s="5" t="n">
        <f aca="true">RAND()</f>
        <v>0.418449859371951</v>
      </c>
      <c r="B8144" s="0" t="n">
        <f aca="false">IF(A8144&lt;$N$2,$F$2,IF(A8144&lt;$N$3,$F$3,IF(A8144&lt;$N$4,$F$4,$F$5)))</f>
        <v>1</v>
      </c>
      <c r="C8144" s="6" t="n">
        <f aca="false">C8143*INDEX($G$2:$G$5,$B8144)+D8143*INDEX($H$2:$H$5,$B8144)+INDEX($K$2:$K$5,$B8144)</f>
        <v>0.55953686674584</v>
      </c>
      <c r="D8144" s="6" t="n">
        <f aca="false">C8143*INDEX($I$2:$I$5,$B8144)+D8143*INDEX($J$2:$J$5,$B8144)+INDEX($L$2:$L$5,$B8144)</f>
        <v>0.218423828428557</v>
      </c>
      <c r="E8144" s="6"/>
    </row>
    <row r="8145" customFormat="false" ht="12.75" hidden="false" customHeight="false" outlineLevel="0" collapsed="false">
      <c r="A8145" s="5" t="n">
        <f aca="true">RAND()</f>
        <v>0.17655373398879</v>
      </c>
      <c r="B8145" s="0" t="n">
        <f aca="false">IF(A8145&lt;$N$2,$F$2,IF(A8145&lt;$N$3,$F$3,IF(A8145&lt;$N$4,$F$4,$F$5)))</f>
        <v>1</v>
      </c>
      <c r="C8145" s="6" t="n">
        <f aca="false">C8144*INDEX($G$2:$G$5,$B8145)+D8144*INDEX($H$2:$H$5,$B8145)+INDEX($K$2:$K$5,$B8145)</f>
        <v>0.558128481519075</v>
      </c>
      <c r="D8145" s="6" t="n">
        <f aca="false">C8144*INDEX($I$2:$I$5,$B8145)+D8144*INDEX($J$2:$J$5,$B8145)+INDEX($L$2:$L$5,$B8145)</f>
        <v>0.347738966266248</v>
      </c>
      <c r="E8145" s="6"/>
    </row>
    <row r="8146" customFormat="false" ht="12.75" hidden="false" customHeight="false" outlineLevel="0" collapsed="false">
      <c r="A8146" s="5" t="n">
        <f aca="true">RAND()</f>
        <v>0.481822362524183</v>
      </c>
      <c r="B8146" s="0" t="n">
        <f aca="false">IF(A8146&lt;$N$2,$F$2,IF(A8146&lt;$N$3,$F$3,IF(A8146&lt;$N$4,$F$4,$F$5)))</f>
        <v>1</v>
      </c>
      <c r="C8146" s="6" t="n">
        <f aca="false">C8145*INDEX($G$2:$G$5,$B8146)+D8145*INDEX($H$2:$H$5,$B8146)+INDEX($K$2:$K$5,$B8146)</f>
        <v>0.561717422561546</v>
      </c>
      <c r="D8146" s="6" t="n">
        <f aca="false">C8145*INDEX($I$2:$I$5,$B8146)+D8145*INDEX($J$2:$J$5,$B8146)+INDEX($L$2:$L$5,$B8146)</f>
        <v>0.457579628543839</v>
      </c>
      <c r="E8146" s="6"/>
    </row>
    <row r="8147" customFormat="false" ht="12.75" hidden="false" customHeight="false" outlineLevel="0" collapsed="false">
      <c r="A8147" s="5" t="n">
        <f aca="true">RAND()</f>
        <v>0.172752251517242</v>
      </c>
      <c r="B8147" s="0" t="n">
        <f aca="false">IF(A8147&lt;$N$2,$F$2,IF(A8147&lt;$N$3,$F$3,IF(A8147&lt;$N$4,$F$4,$F$5)))</f>
        <v>1</v>
      </c>
      <c r="C8147" s="6" t="n">
        <f aca="false">C8146*INDEX($G$2:$G$5,$B8147)+D8146*INDEX($H$2:$H$5,$B8147)+INDEX($K$2:$K$5,$B8147)</f>
        <v>0.568828538010874</v>
      </c>
      <c r="D8147" s="6" t="n">
        <f aca="false">C8146*INDEX($I$2:$I$5,$B8147)+D8146*INDEX($J$2:$J$5,$B8147)+INDEX($L$2:$L$5,$B8147)</f>
        <v>0.550701559998942</v>
      </c>
      <c r="E8147" s="6"/>
    </row>
    <row r="8148" customFormat="false" ht="12.75" hidden="false" customHeight="false" outlineLevel="0" collapsed="false">
      <c r="A8148" s="5" t="n">
        <f aca="true">RAND()</f>
        <v>0.352839888612256</v>
      </c>
      <c r="B8148" s="0" t="n">
        <f aca="false">IF(A8148&lt;$N$2,$F$2,IF(A8148&lt;$N$3,$F$3,IF(A8148&lt;$N$4,$F$4,$F$5)))</f>
        <v>1</v>
      </c>
      <c r="C8148" s="6" t="n">
        <f aca="false">C8147*INDEX($G$2:$G$5,$B8148)+D8147*INDEX($H$2:$H$5,$B8148)+INDEX($K$2:$K$5,$B8148)</f>
        <v>0.578311386491193</v>
      </c>
      <c r="D8148" s="6" t="n">
        <f aca="false">C8147*INDEX($I$2:$I$5,$B8148)+D8147*INDEX($J$2:$J$5,$B8148)+INDEX($L$2:$L$5,$B8148)</f>
        <v>0.6294989685327</v>
      </c>
      <c r="E8148" s="6"/>
    </row>
    <row r="8149" customFormat="false" ht="12.75" hidden="false" customHeight="false" outlineLevel="0" collapsed="false">
      <c r="A8149" s="5" t="n">
        <f aca="true">RAND()</f>
        <v>0.0446907653265832</v>
      </c>
      <c r="B8149" s="0" t="n">
        <f aca="false">IF(A8149&lt;$N$2,$F$2,IF(A8149&lt;$N$3,$F$3,IF(A8149&lt;$N$4,$F$4,$F$5)))</f>
        <v>1</v>
      </c>
      <c r="C8149" s="6" t="n">
        <f aca="false">C8148*INDEX($G$2:$G$5,$B8149)+D8148*INDEX($H$2:$H$5,$B8149)+INDEX($K$2:$K$5,$B8149)</f>
        <v>0.589277828966733</v>
      </c>
      <c r="D8149" s="6" t="n">
        <f aca="false">C8148*INDEX($I$2:$I$5,$B8149)+D8148*INDEX($J$2:$J$5,$B8149)+INDEX($L$2:$L$5,$B8149)</f>
        <v>0.696047102984088</v>
      </c>
      <c r="E8149" s="6"/>
    </row>
    <row r="8150" customFormat="false" ht="12.75" hidden="false" customHeight="false" outlineLevel="0" collapsed="false">
      <c r="A8150" s="5" t="n">
        <f aca="true">RAND()</f>
        <v>0.464773801841834</v>
      </c>
      <c r="B8150" s="0" t="n">
        <f aca="false">IF(A8150&lt;$N$2,$F$2,IF(A8150&lt;$N$3,$F$3,IF(A8150&lt;$N$4,$F$4,$F$5)))</f>
        <v>1</v>
      </c>
      <c r="C8150" s="6" t="n">
        <f aca="false">C8149*INDEX($G$2:$G$5,$B8150)+D8149*INDEX($H$2:$H$5,$B8150)+INDEX($K$2:$K$5,$B8150)</f>
        <v>0.601050619603167</v>
      </c>
      <c r="D8150" s="6" t="n">
        <f aca="false">C8149*INDEX($I$2:$I$5,$B8150)+D8149*INDEX($J$2:$J$5,$B8150)+INDEX($L$2:$L$5,$B8150)</f>
        <v>0.752140710761722</v>
      </c>
      <c r="E8150" s="6"/>
    </row>
    <row r="8151" customFormat="false" ht="12.75" hidden="false" customHeight="false" outlineLevel="0" collapsed="false">
      <c r="A8151" s="5" t="n">
        <f aca="true">RAND()</f>
        <v>0.892794659479845</v>
      </c>
      <c r="B8151" s="0" t="n">
        <f aca="false">IF(A8151&lt;$N$2,$F$2,IF(A8151&lt;$N$3,$F$3,IF(A8151&lt;$N$4,$F$4,$F$5)))</f>
        <v>3</v>
      </c>
      <c r="C8151" s="6" t="n">
        <f aca="false">C8150*INDEX($G$2:$G$5,$B8151)+D8150*INDEX($H$2:$H$5,$B8151)+INDEX($K$2:$K$5,$B8151)</f>
        <v>0.697698228205092</v>
      </c>
      <c r="D8151" s="6" t="n">
        <f aca="false">C8150*INDEX($I$2:$I$5,$B8151)+D8150*INDEX($J$2:$J$5,$B8151)+INDEX($L$2:$L$5,$B8151)</f>
        <v>0.250530509547351</v>
      </c>
      <c r="E8151" s="6"/>
    </row>
    <row r="8152" customFormat="false" ht="12.75" hidden="false" customHeight="false" outlineLevel="0" collapsed="false">
      <c r="A8152" s="5" t="n">
        <f aca="true">RAND()</f>
        <v>0.545964262273745</v>
      </c>
      <c r="B8152" s="0" t="n">
        <f aca="false">IF(A8152&lt;$N$2,$F$2,IF(A8152&lt;$N$3,$F$3,IF(A8152&lt;$N$4,$F$4,$F$5)))</f>
        <v>1</v>
      </c>
      <c r="C8152" s="6" t="n">
        <f aca="false">C8151*INDEX($G$2:$G$5,$B8152)+D8151*INDEX($H$2:$H$5,$B8152)+INDEX($K$2:$K$5,$B8152)</f>
        <v>0.676615424599375</v>
      </c>
      <c r="D8152" s="6" t="n">
        <f aca="false">C8151*INDEX($I$2:$I$5,$B8152)+D8151*INDEX($J$2:$J$5,$B8152)+INDEX($L$2:$L$5,$B8152)</f>
        <v>0.369885568162113</v>
      </c>
      <c r="E8152" s="6"/>
    </row>
    <row r="8153" customFormat="false" ht="12.75" hidden="false" customHeight="false" outlineLevel="0" collapsed="false">
      <c r="A8153" s="5" t="n">
        <f aca="true">RAND()</f>
        <v>0.974087286690643</v>
      </c>
      <c r="B8153" s="0" t="n">
        <f aca="false">IF(A8153&lt;$N$2,$F$2,IF(A8153&lt;$N$3,$F$3,IF(A8153&lt;$N$4,$F$4,$F$5)))</f>
        <v>4</v>
      </c>
      <c r="C8153" s="6" t="n">
        <f aca="false">C8152*INDEX($G$2:$G$5,$B8153)+D8152*INDEX($H$2:$H$5,$B8153)+INDEX($K$2:$K$5,$B8153)</f>
        <v>0.5</v>
      </c>
      <c r="D8153" s="6" t="n">
        <f aca="false">C8152*INDEX($I$2:$I$5,$B8153)+D8152*INDEX($J$2:$J$5,$B8153)+INDEX($L$2:$L$5,$B8153)</f>
        <v>0.0591816909059381</v>
      </c>
      <c r="E8153" s="6"/>
    </row>
    <row r="8154" customFormat="false" ht="12.75" hidden="false" customHeight="false" outlineLevel="0" collapsed="false">
      <c r="A8154" s="5" t="n">
        <f aca="true">RAND()</f>
        <v>0.765432473009904</v>
      </c>
      <c r="B8154" s="0" t="n">
        <f aca="false">IF(A8154&lt;$N$2,$F$2,IF(A8154&lt;$N$3,$F$3,IF(A8154&lt;$N$4,$F$4,$F$5)))</f>
        <v>2</v>
      </c>
      <c r="C8154" s="6" t="n">
        <f aca="false">C8153*INDEX($G$2:$G$5,$B8154)+D8153*INDEX($H$2:$H$5,$B8154)+INDEX($K$2:$K$5,$B8154)</f>
        <v>0.485124937855258</v>
      </c>
      <c r="D8154" s="6" t="n">
        <f aca="false">C8153*INDEX($I$2:$I$5,$B8154)+D8153*INDEX($J$2:$J$5,$B8154)+INDEX($L$2:$L$5,$B8154)</f>
        <v>0.17365879310847</v>
      </c>
      <c r="E8154" s="6"/>
    </row>
    <row r="8155" customFormat="false" ht="12.75" hidden="false" customHeight="false" outlineLevel="0" collapsed="false">
      <c r="A8155" s="5" t="n">
        <f aca="true">RAND()</f>
        <v>0.255756343043362</v>
      </c>
      <c r="B8155" s="0" t="n">
        <f aca="false">IF(A8155&lt;$N$2,$F$2,IF(A8155&lt;$N$3,$F$3,IF(A8155&lt;$N$4,$F$4,$F$5)))</f>
        <v>1</v>
      </c>
      <c r="C8155" s="6" t="n">
        <f aca="false">C8154*INDEX($G$2:$G$5,$B8155)+D8154*INDEX($H$2:$H$5,$B8155)+INDEX($K$2:$K$5,$B8155)</f>
        <v>0.493296447584127</v>
      </c>
      <c r="D8155" s="6" t="n">
        <f aca="false">C8154*INDEX($I$2:$I$5,$B8155)+D8154*INDEX($J$2:$J$5,$B8155)+INDEX($L$2:$L$5,$B8155)</f>
        <v>0.312486692648446</v>
      </c>
      <c r="E8155" s="6"/>
    </row>
    <row r="8156" customFormat="false" ht="12.75" hidden="false" customHeight="false" outlineLevel="0" collapsed="false">
      <c r="A8156" s="5" t="n">
        <f aca="true">RAND()</f>
        <v>0.696986983246186</v>
      </c>
      <c r="B8156" s="0" t="n">
        <f aca="false">IF(A8156&lt;$N$2,$F$2,IF(A8156&lt;$N$3,$F$3,IF(A8156&lt;$N$4,$F$4,$F$5)))</f>
        <v>1</v>
      </c>
      <c r="C8156" s="6" t="n">
        <f aca="false">C8155*INDEX($G$2:$G$5,$B8156)+D8155*INDEX($H$2:$H$5,$B8156)+INDEX($K$2:$K$5,$B8156)</f>
        <v>0.505370691626917</v>
      </c>
      <c r="D8156" s="6" t="n">
        <f aca="false">C8155*INDEX($I$2:$I$5,$B8156)+D8155*INDEX($J$2:$J$5,$B8156)+INDEX($L$2:$L$5,$B8156)</f>
        <v>0.430049233497918</v>
      </c>
      <c r="E8156" s="6"/>
    </row>
    <row r="8157" customFormat="false" ht="12.75" hidden="false" customHeight="false" outlineLevel="0" collapsed="false">
      <c r="A8157" s="5" t="n">
        <f aca="true">RAND()</f>
        <v>0.496073793769734</v>
      </c>
      <c r="B8157" s="0" t="n">
        <f aca="false">IF(A8157&lt;$N$2,$F$2,IF(A8157&lt;$N$3,$F$3,IF(A8157&lt;$N$4,$F$4,$F$5)))</f>
        <v>1</v>
      </c>
      <c r="C8157" s="6" t="n">
        <f aca="false">C8156*INDEX($G$2:$G$5,$B8157)+D8156*INDEX($H$2:$H$5,$B8157)+INDEX($K$2:$K$5,$B8157)</f>
        <v>0.519971538830675</v>
      </c>
      <c r="D8157" s="6" t="n">
        <f aca="false">C8156*INDEX($I$2:$I$5,$B8157)+D8156*INDEX($J$2:$J$5,$B8157)+INDEX($L$2:$L$5,$B8157)</f>
        <v>0.529413083649537</v>
      </c>
      <c r="E8157" s="6"/>
    </row>
    <row r="8158" customFormat="false" ht="12.75" hidden="false" customHeight="false" outlineLevel="0" collapsed="false">
      <c r="A8158" s="5" t="n">
        <f aca="true">RAND()</f>
        <v>0.527285905085484</v>
      </c>
      <c r="B8158" s="0" t="n">
        <f aca="false">IF(A8158&lt;$N$2,$F$2,IF(A8158&lt;$N$3,$F$3,IF(A8158&lt;$N$4,$F$4,$F$5)))</f>
        <v>1</v>
      </c>
      <c r="C8158" s="6" t="n">
        <f aca="false">C8157*INDEX($G$2:$G$5,$B8158)+D8157*INDEX($H$2:$H$5,$B8158)+INDEX($K$2:$K$5,$B8158)</f>
        <v>0.536044120562276</v>
      </c>
      <c r="D8158" s="6" t="n">
        <f aca="false">C8157*INDEX($I$2:$I$5,$B8158)+D8157*INDEX($J$2:$J$5,$B8158)+INDEX($L$2:$L$5,$B8158)</f>
        <v>0.613232761081722</v>
      </c>
      <c r="E8158" s="6"/>
    </row>
    <row r="8159" customFormat="false" ht="12.75" hidden="false" customHeight="false" outlineLevel="0" collapsed="false">
      <c r="A8159" s="5" t="n">
        <f aca="true">RAND()</f>
        <v>0.297410777064845</v>
      </c>
      <c r="B8159" s="0" t="n">
        <f aca="false">IF(A8159&lt;$N$2,$F$2,IF(A8159&lt;$N$3,$F$3,IF(A8159&lt;$N$4,$F$4,$F$5)))</f>
        <v>1</v>
      </c>
      <c r="C8159" s="6" t="n">
        <f aca="false">C8158*INDEX($G$2:$G$5,$B8159)+D8158*INDEX($H$2:$H$5,$B8159)+INDEX($K$2:$K$5,$B8159)</f>
        <v>0.552791070517396</v>
      </c>
      <c r="D8159" s="6" t="n">
        <f aca="false">C8158*INDEX($I$2:$I$5,$B8159)+D8158*INDEX($J$2:$J$5,$B8159)+INDEX($L$2:$L$5,$B8159)</f>
        <v>0.683800981697577</v>
      </c>
      <c r="E8159" s="6"/>
    </row>
    <row r="8160" customFormat="false" ht="12.75" hidden="false" customHeight="false" outlineLevel="0" collapsed="false">
      <c r="A8160" s="5" t="n">
        <f aca="true">RAND()</f>
        <v>0.0800773040275378</v>
      </c>
      <c r="B8160" s="0" t="n">
        <f aca="false">IF(A8160&lt;$N$2,$F$2,IF(A8160&lt;$N$3,$F$3,IF(A8160&lt;$N$4,$F$4,$F$5)))</f>
        <v>1</v>
      </c>
      <c r="C8160" s="6" t="n">
        <f aca="false">C8159*INDEX($G$2:$G$5,$B8160)+D8159*INDEX($H$2:$H$5,$B8160)+INDEX($K$2:$K$5,$B8160)</f>
        <v>0.56962025519208</v>
      </c>
      <c r="D8160" s="6" t="n">
        <f aca="false">C8159*INDEX($I$2:$I$5,$B8160)+D8159*INDEX($J$2:$J$5,$B8160)+INDEX($L$2:$L$5,$B8160)</f>
        <v>0.7430937638521</v>
      </c>
      <c r="E8160" s="6"/>
    </row>
    <row r="8161" customFormat="false" ht="12.75" hidden="false" customHeight="false" outlineLevel="0" collapsed="false">
      <c r="A8161" s="5" t="n">
        <f aca="true">RAND()</f>
        <v>0.84707763982867</v>
      </c>
      <c r="B8161" s="0" t="n">
        <f aca="false">IF(A8161&lt;$N$2,$F$2,IF(A8161&lt;$N$3,$F$3,IF(A8161&lt;$N$4,$F$4,$F$5)))</f>
        <v>2</v>
      </c>
      <c r="C8161" s="6" t="n">
        <f aca="false">C8160*INDEX($G$2:$G$5,$B8161)+D8160*INDEX($H$2:$H$5,$B8161)+INDEX($K$2:$K$5,$B8161)</f>
        <v>0.344275999642265</v>
      </c>
      <c r="D8161" s="6" t="n">
        <f aca="false">C8160*INDEX($I$2:$I$5,$B8161)+D8160*INDEX($J$2:$J$5,$B8161)+INDEX($L$2:$L$5,$B8161)</f>
        <v>0.324123649152274</v>
      </c>
      <c r="E8161" s="6"/>
    </row>
    <row r="8162" customFormat="false" ht="12.75" hidden="false" customHeight="false" outlineLevel="0" collapsed="false">
      <c r="A8162" s="5" t="n">
        <f aca="true">RAND()</f>
        <v>0.080521209735232</v>
      </c>
      <c r="B8162" s="0" t="n">
        <f aca="false">IF(A8162&lt;$N$2,$F$2,IF(A8162&lt;$N$3,$F$3,IF(A8162&lt;$N$4,$F$4,$F$5)))</f>
        <v>1</v>
      </c>
      <c r="C8162" s="6" t="n">
        <f aca="false">C8161*INDEX($G$2:$G$5,$B8162)+D8161*INDEX($H$2:$H$5,$B8162)+INDEX($K$2:$K$5,$B8162)</f>
        <v>0.379282898714917</v>
      </c>
      <c r="D8162" s="6" t="n">
        <f aca="false">C8161*INDEX($I$2:$I$5,$B8162)+D8161*INDEX($J$2:$J$5,$B8162)+INDEX($L$2:$L$5,$B8162)</f>
        <v>0.445442766143516</v>
      </c>
      <c r="E8162" s="6"/>
    </row>
    <row r="8163" customFormat="false" ht="12.75" hidden="false" customHeight="false" outlineLevel="0" collapsed="false">
      <c r="A8163" s="5" t="n">
        <f aca="true">RAND()</f>
        <v>0.0390759959696601</v>
      </c>
      <c r="B8163" s="0" t="n">
        <f aca="false">IF(A8163&lt;$N$2,$F$2,IF(A8163&lt;$N$3,$F$3,IF(A8163&lt;$N$4,$F$4,$F$5)))</f>
        <v>1</v>
      </c>
      <c r="C8163" s="6" t="n">
        <f aca="false">C8162*INDEX($G$2:$G$5,$B8163)+D8162*INDEX($H$2:$H$5,$B8163)+INDEX($K$2:$K$5,$B8163)</f>
        <v>0.413492563356275</v>
      </c>
      <c r="D8163" s="6" t="n">
        <f aca="false">C8162*INDEX($I$2:$I$5,$B8163)+D8162*INDEX($J$2:$J$5,$B8163)+INDEX($L$2:$L$5,$B8163)</f>
        <v>0.547147441203393</v>
      </c>
      <c r="E8163" s="6"/>
    </row>
    <row r="8164" customFormat="false" ht="12.75" hidden="false" customHeight="false" outlineLevel="0" collapsed="false">
      <c r="A8164" s="5" t="n">
        <f aca="true">RAND()</f>
        <v>0.251875171265088</v>
      </c>
      <c r="B8164" s="0" t="n">
        <f aca="false">IF(A8164&lt;$N$2,$F$2,IF(A8164&lt;$N$3,$F$3,IF(A8164&lt;$N$4,$F$4,$F$5)))</f>
        <v>1</v>
      </c>
      <c r="C8164" s="6" t="n">
        <f aca="false">C8163*INDEX($G$2:$G$5,$B8164)+D8163*INDEX($H$2:$H$5,$B8164)+INDEX($K$2:$K$5,$B8164)</f>
        <v>0.446299641614003</v>
      </c>
      <c r="D8164" s="6" t="n">
        <f aca="false">C8163*INDEX($I$2:$I$5,$B8164)+D8163*INDEX($J$2:$J$5,$B8164)+INDEX($L$2:$L$5,$B8164)</f>
        <v>0.632228952737499</v>
      </c>
      <c r="E8164" s="6"/>
    </row>
    <row r="8165" customFormat="false" ht="12.75" hidden="false" customHeight="false" outlineLevel="0" collapsed="false">
      <c r="A8165" s="5" t="n">
        <f aca="true">RAND()</f>
        <v>0.21605196040857</v>
      </c>
      <c r="B8165" s="0" t="n">
        <f aca="false">IF(A8165&lt;$N$2,$F$2,IF(A8165&lt;$N$3,$F$3,IF(A8165&lt;$N$4,$F$4,$F$5)))</f>
        <v>1</v>
      </c>
      <c r="C8165" s="6" t="n">
        <f aca="false">C8164*INDEX($G$2:$G$5,$B8165)+D8164*INDEX($H$2:$H$5,$B8165)+INDEX($K$2:$K$5,$B8165)</f>
        <v>0.477300866981576</v>
      </c>
      <c r="D8165" s="6" t="n">
        <f aca="false">C8164*INDEX($I$2:$I$5,$B8165)+D8164*INDEX($J$2:$J$5,$B8165)+INDEX($L$2:$L$5,$B8165)</f>
        <v>0.703249294134418</v>
      </c>
      <c r="E8165" s="6"/>
    </row>
    <row r="8166" customFormat="false" ht="12.75" hidden="false" customHeight="false" outlineLevel="0" collapsed="false">
      <c r="A8166" s="5" t="n">
        <f aca="true">RAND()</f>
        <v>0.755989139424012</v>
      </c>
      <c r="B8166" s="0" t="n">
        <f aca="false">IF(A8166&lt;$N$2,$F$2,IF(A8166&lt;$N$3,$F$3,IF(A8166&lt;$N$4,$F$4,$F$5)))</f>
        <v>2</v>
      </c>
      <c r="C8166" s="6" t="n">
        <f aca="false">C8165*INDEX($G$2:$G$5,$B8166)+D8165*INDEX($H$2:$H$5,$B8166)+INDEX($K$2:$K$5,$B8166)</f>
        <v>0.335093930320992</v>
      </c>
      <c r="D8166" s="6" t="n">
        <f aca="false">C8165*INDEX($I$2:$I$5,$B8166)+D8165*INDEX($J$2:$J$5,$B8166)+INDEX($L$2:$L$5,$B8166)</f>
        <v>0.295410106882317</v>
      </c>
      <c r="E8166" s="6"/>
    </row>
    <row r="8167" customFormat="false" ht="12.75" hidden="false" customHeight="false" outlineLevel="0" collapsed="false">
      <c r="A8167" s="5" t="n">
        <f aca="true">RAND()</f>
        <v>0.726299657146142</v>
      </c>
      <c r="B8167" s="0" t="n">
        <f aca="false">IF(A8167&lt;$N$2,$F$2,IF(A8167&lt;$N$3,$F$3,IF(A8167&lt;$N$4,$F$4,$F$5)))</f>
        <v>1</v>
      </c>
      <c r="C8167" s="6" t="n">
        <f aca="false">C8166*INDEX($G$2:$G$5,$B8167)+D8166*INDEX($H$2:$H$5,$B8167)+INDEX($K$2:$K$5,$B8167)</f>
        <v>0.370424920797168</v>
      </c>
      <c r="D8167" s="6" t="n">
        <f aca="false">C8166*INDEX($I$2:$I$5,$B8167)+D8166*INDEX($J$2:$J$5,$B8167)+INDEX($L$2:$L$5,$B8167)</f>
        <v>0.42140470532121</v>
      </c>
      <c r="E8167" s="6"/>
    </row>
    <row r="8168" customFormat="false" ht="12.75" hidden="false" customHeight="false" outlineLevel="0" collapsed="false">
      <c r="A8168" s="5" t="n">
        <f aca="true">RAND()</f>
        <v>0.0157200514731809</v>
      </c>
      <c r="B8168" s="0" t="n">
        <f aca="false">IF(A8168&lt;$N$2,$F$2,IF(A8168&lt;$N$3,$F$3,IF(A8168&lt;$N$4,$F$4,$F$5)))</f>
        <v>1</v>
      </c>
      <c r="C8168" s="6" t="n">
        <f aca="false">C8167*INDEX($G$2:$G$5,$B8168)+D8167*INDEX($H$2:$H$5,$B8168)+INDEX($K$2:$K$5,$B8168)</f>
        <v>0.40508273185368</v>
      </c>
      <c r="D8168" s="6" t="n">
        <f aca="false">C8167*INDEX($I$2:$I$5,$B8168)+D8167*INDEX($J$2:$J$5,$B8168)+INDEX($L$2:$L$5,$B8168)</f>
        <v>0.527066872748212</v>
      </c>
      <c r="E8168" s="6"/>
    </row>
    <row r="8169" customFormat="false" ht="12.75" hidden="false" customHeight="false" outlineLevel="0" collapsed="false">
      <c r="A8169" s="5" t="n">
        <f aca="true">RAND()</f>
        <v>0.541968600098004</v>
      </c>
      <c r="B8169" s="0" t="n">
        <f aca="false">IF(A8169&lt;$N$2,$F$2,IF(A8169&lt;$N$3,$F$3,IF(A8169&lt;$N$4,$F$4,$F$5)))</f>
        <v>1</v>
      </c>
      <c r="C8169" s="6" t="n">
        <f aca="false">C8168*INDEX($G$2:$G$5,$B8169)+D8168*INDEX($H$2:$H$5,$B8169)+INDEX($K$2:$K$5,$B8169)</f>
        <v>0.438416713635459</v>
      </c>
      <c r="D8169" s="6" t="n">
        <f aca="false">C8168*INDEX($I$2:$I$5,$B8169)+D8168*INDEX($J$2:$J$5,$B8169)+INDEX($L$2:$L$5,$B8169)</f>
        <v>0.615491713884646</v>
      </c>
      <c r="E8169" s="6"/>
    </row>
    <row r="8170" customFormat="false" ht="12.75" hidden="false" customHeight="false" outlineLevel="0" collapsed="false">
      <c r="A8170" s="5" t="n">
        <f aca="true">RAND()</f>
        <v>0.420711861849048</v>
      </c>
      <c r="B8170" s="0" t="n">
        <f aca="false">IF(A8170&lt;$N$2,$F$2,IF(A8170&lt;$N$3,$F$3,IF(A8170&lt;$N$4,$F$4,$F$5)))</f>
        <v>1</v>
      </c>
      <c r="C8170" s="6" t="n">
        <f aca="false">C8169*INDEX($G$2:$G$5,$B8170)+D8169*INDEX($H$2:$H$5,$B8170)+INDEX($K$2:$K$5,$B8170)</f>
        <v>0.469988983290236</v>
      </c>
      <c r="D8170" s="6" t="n">
        <f aca="false">C8169*INDEX($I$2:$I$5,$B8170)+D8169*INDEX($J$2:$J$5,$B8170)+INDEX($L$2:$L$5,$B8170)</f>
        <v>0.689331046683552</v>
      </c>
      <c r="E8170" s="6"/>
    </row>
    <row r="8171" customFormat="false" ht="12.75" hidden="false" customHeight="false" outlineLevel="0" collapsed="false">
      <c r="A8171" s="5" t="n">
        <f aca="true">RAND()</f>
        <v>0.173946184695665</v>
      </c>
      <c r="B8171" s="0" t="n">
        <f aca="false">IF(A8171&lt;$N$2,$F$2,IF(A8171&lt;$N$3,$F$3,IF(A8171&lt;$N$4,$F$4,$F$5)))</f>
        <v>1</v>
      </c>
      <c r="C8171" s="6" t="n">
        <f aca="false">C8170*INDEX($G$2:$G$5,$B8171)+D8170*INDEX($H$2:$H$5,$B8171)+INDEX($K$2:$K$5,$B8171)</f>
        <v>0.499525895540702</v>
      </c>
      <c r="D8171" s="6" t="n">
        <f aca="false">C8170*INDEX($I$2:$I$5,$B8171)+D8170*INDEX($J$2:$J$5,$B8171)+INDEX($L$2:$L$5,$B8171)</f>
        <v>0.750852466252597</v>
      </c>
      <c r="E8171" s="6"/>
    </row>
    <row r="8172" customFormat="false" ht="12.75" hidden="false" customHeight="false" outlineLevel="0" collapsed="false">
      <c r="A8172" s="5" t="n">
        <f aca="true">RAND()</f>
        <v>0.214449539163093</v>
      </c>
      <c r="B8172" s="0" t="n">
        <f aca="false">IF(A8172&lt;$N$2,$F$2,IF(A8172&lt;$N$3,$F$3,IF(A8172&lt;$N$4,$F$4,$F$5)))</f>
        <v>1</v>
      </c>
      <c r="C8172" s="6" t="n">
        <f aca="false">C8171*INDEX($G$2:$G$5,$B8172)+D8171*INDEX($H$2:$H$5,$B8172)+INDEX($K$2:$K$5,$B8172)</f>
        <v>0.526879026565402</v>
      </c>
      <c r="D8172" s="6" t="n">
        <f aca="false">C8171*INDEX($I$2:$I$5,$B8172)+D8171*INDEX($J$2:$J$5,$B8172)+INDEX($L$2:$L$5,$B8172)</f>
        <v>0.801991285713449</v>
      </c>
      <c r="E8172" s="6"/>
    </row>
    <row r="8173" customFormat="false" ht="12.75" hidden="false" customHeight="false" outlineLevel="0" collapsed="false">
      <c r="A8173" s="5" t="n">
        <f aca="true">RAND()</f>
        <v>0.322975138463724</v>
      </c>
      <c r="B8173" s="0" t="n">
        <f aca="false">IF(A8173&lt;$N$2,$F$2,IF(A8173&lt;$N$3,$F$3,IF(A8173&lt;$N$4,$F$4,$F$5)))</f>
        <v>1</v>
      </c>
      <c r="C8173" s="6" t="n">
        <f aca="false">C8172*INDEX($G$2:$G$5,$B8173)+D8172*INDEX($H$2:$H$5,$B8173)+INDEX($K$2:$K$5,$B8173)</f>
        <v>0.551993971125424</v>
      </c>
      <c r="D8173" s="6" t="n">
        <f aca="false">C8172*INDEX($I$2:$I$5,$B8173)+D8172*INDEX($J$2:$J$5,$B8173)+INDEX($L$2:$L$5,$B8173)</f>
        <v>0.844396077587798</v>
      </c>
      <c r="E8173" s="6"/>
    </row>
    <row r="8174" customFormat="false" ht="12.75" hidden="false" customHeight="false" outlineLevel="0" collapsed="false">
      <c r="A8174" s="5" t="n">
        <f aca="true">RAND()</f>
        <v>0.326949165061349</v>
      </c>
      <c r="B8174" s="0" t="n">
        <f aca="false">IF(A8174&lt;$N$2,$F$2,IF(A8174&lt;$N$3,$F$3,IF(A8174&lt;$N$4,$F$4,$F$5)))</f>
        <v>1</v>
      </c>
      <c r="C8174" s="6" t="n">
        <f aca="false">C8173*INDEX($G$2:$G$5,$B8174)+D8173*INDEX($H$2:$H$5,$B8174)+INDEX($K$2:$K$5,$B8174)</f>
        <v>0.574885536356233</v>
      </c>
      <c r="D8174" s="6" t="n">
        <f aca="false">C8173*INDEX($I$2:$I$5,$B8174)+D8173*INDEX($J$2:$J$5,$B8174)+INDEX($L$2:$L$5,$B8174)</f>
        <v>0.8794684929404</v>
      </c>
      <c r="E8174" s="6"/>
    </row>
    <row r="8175" customFormat="false" ht="12.75" hidden="false" customHeight="false" outlineLevel="0" collapsed="false">
      <c r="A8175" s="5" t="n">
        <f aca="true">RAND()</f>
        <v>0.179453307897324</v>
      </c>
      <c r="B8175" s="0" t="n">
        <f aca="false">IF(A8175&lt;$N$2,$F$2,IF(A8175&lt;$N$3,$F$3,IF(A8175&lt;$N$4,$F$4,$F$5)))</f>
        <v>1</v>
      </c>
      <c r="C8175" s="6" t="n">
        <f aca="false">C8174*INDEX($G$2:$G$5,$B8175)+D8174*INDEX($H$2:$H$5,$B8175)+INDEX($K$2:$K$5,$B8175)</f>
        <v>0.595618154605237</v>
      </c>
      <c r="D8175" s="6" t="n">
        <f aca="false">C8174*INDEX($I$2:$I$5,$B8175)+D8174*INDEX($J$2:$J$5,$B8175)+INDEX($L$2:$L$5,$B8175)</f>
        <v>0.908397985661219</v>
      </c>
      <c r="E8175" s="6"/>
    </row>
    <row r="8176" customFormat="false" ht="12.75" hidden="false" customHeight="false" outlineLevel="0" collapsed="false">
      <c r="A8176" s="5" t="n">
        <f aca="true">RAND()</f>
        <v>0.89474264215687</v>
      </c>
      <c r="B8176" s="0" t="n">
        <f aca="false">IF(A8176&lt;$N$2,$F$2,IF(A8176&lt;$N$3,$F$3,IF(A8176&lt;$N$4,$F$4,$F$5)))</f>
        <v>3</v>
      </c>
      <c r="C8176" s="6" t="n">
        <f aca="false">C8175*INDEX($G$2:$G$5,$B8176)+D8175*INDEX($H$2:$H$5,$B8176)+INDEX($K$2:$K$5,$B8176)</f>
        <v>0.742733906751339</v>
      </c>
      <c r="D8176" s="6" t="n">
        <f aca="false">C8175*INDEX($I$2:$I$5,$B8176)+D8175*INDEX($J$2:$J$5,$B8176)+INDEX($L$2:$L$5,$B8176)</f>
        <v>0.28615104279907</v>
      </c>
      <c r="E8176" s="6"/>
    </row>
    <row r="8177" customFormat="false" ht="12.75" hidden="false" customHeight="false" outlineLevel="0" collapsed="false">
      <c r="A8177" s="5" t="n">
        <f aca="true">RAND()</f>
        <v>0.181947373822546</v>
      </c>
      <c r="B8177" s="0" t="n">
        <f aca="false">IF(A8177&lt;$N$2,$F$2,IF(A8177&lt;$N$3,$F$3,IF(A8177&lt;$N$4,$F$4,$F$5)))</f>
        <v>1</v>
      </c>
      <c r="C8177" s="6" t="n">
        <f aca="false">C8176*INDEX($G$2:$G$5,$B8177)+D8176*INDEX($H$2:$H$5,$B8177)+INDEX($K$2:$K$5,$B8177)</f>
        <v>0.716168675415453</v>
      </c>
      <c r="D8177" s="6" t="n">
        <f aca="false">C8176*INDEX($I$2:$I$5,$B8177)+D8176*INDEX($J$2:$J$5,$B8177)+INDEX($L$2:$L$5,$B8177)</f>
        <v>0.398461080786611</v>
      </c>
      <c r="E8177" s="6"/>
    </row>
    <row r="8178" customFormat="false" ht="12.75" hidden="false" customHeight="false" outlineLevel="0" collapsed="false">
      <c r="A8178" s="5" t="n">
        <f aca="true">RAND()</f>
        <v>0.279289799386507</v>
      </c>
      <c r="B8178" s="0" t="n">
        <f aca="false">IF(A8178&lt;$N$2,$F$2,IF(A8178&lt;$N$3,$F$3,IF(A8178&lt;$N$4,$F$4,$F$5)))</f>
        <v>1</v>
      </c>
      <c r="C8178" s="6" t="n">
        <f aca="false">C8177*INDEX($G$2:$G$5,$B8178)+D8177*INDEX($H$2:$H$5,$B8178)+INDEX($K$2:$K$5,$B8178)</f>
        <v>0.697770265416824</v>
      </c>
      <c r="D8178" s="6" t="n">
        <f aca="false">C8177*INDEX($I$2:$I$5,$B8178)+D8177*INDEX($J$2:$J$5,$B8178)+INDEX($L$2:$L$5,$B8178)</f>
        <v>0.494795216597461</v>
      </c>
      <c r="E8178" s="6"/>
    </row>
    <row r="8179" customFormat="false" ht="12.75" hidden="false" customHeight="false" outlineLevel="0" collapsed="false">
      <c r="A8179" s="5" t="n">
        <f aca="true">RAND()</f>
        <v>0.238017620412062</v>
      </c>
      <c r="B8179" s="0" t="n">
        <f aca="false">IF(A8179&lt;$N$2,$F$2,IF(A8179&lt;$N$3,$F$3,IF(A8179&lt;$N$4,$F$4,$F$5)))</f>
        <v>1</v>
      </c>
      <c r="C8179" s="6" t="n">
        <f aca="false">C8178*INDEX($G$2:$G$5,$B8179)+D8178*INDEX($H$2:$H$5,$B8179)+INDEX($K$2:$K$5,$B8179)</f>
        <v>0.68571437835299</v>
      </c>
      <c r="D8179" s="6" t="n">
        <f aca="false">C8178*INDEX($I$2:$I$5,$B8179)+D8178*INDEX($J$2:$J$5,$B8179)+INDEX($L$2:$L$5,$B8179)</f>
        <v>0.577263639070822</v>
      </c>
      <c r="E8179" s="6"/>
    </row>
    <row r="8180" customFormat="false" ht="12.75" hidden="false" customHeight="false" outlineLevel="0" collapsed="false">
      <c r="A8180" s="5" t="n">
        <f aca="true">RAND()</f>
        <v>0.57406286969691</v>
      </c>
      <c r="B8180" s="0" t="n">
        <f aca="false">IF(A8180&lt;$N$2,$F$2,IF(A8180&lt;$N$3,$F$3,IF(A8180&lt;$N$4,$F$4,$F$5)))</f>
        <v>1</v>
      </c>
      <c r="C8180" s="6" t="n">
        <f aca="false">C8179*INDEX($G$2:$G$5,$B8180)+D8179*INDEX($H$2:$H$5,$B8180)+INDEX($K$2:$K$5,$B8180)</f>
        <v>0.678530261867309</v>
      </c>
      <c r="D8180" s="6" t="n">
        <f aca="false">C8179*INDEX($I$2:$I$5,$B8180)+D8179*INDEX($J$2:$J$5,$B8180)+INDEX($L$2:$L$5,$B8180)</f>
        <v>0.647725397572067</v>
      </c>
      <c r="E8180" s="6"/>
    </row>
    <row r="8181" customFormat="false" ht="12.75" hidden="false" customHeight="false" outlineLevel="0" collapsed="false">
      <c r="A8181" s="5" t="n">
        <f aca="true">RAND()</f>
        <v>0.997294553634003</v>
      </c>
      <c r="B8181" s="0" t="n">
        <f aca="false">IF(A8181&lt;$N$2,$F$2,IF(A8181&lt;$N$3,$F$3,IF(A8181&lt;$N$4,$F$4,$F$5)))</f>
        <v>4</v>
      </c>
      <c r="C8181" s="6" t="n">
        <f aca="false">C8180*INDEX($G$2:$G$5,$B8181)+D8180*INDEX($H$2:$H$5,$B8181)+INDEX($K$2:$K$5,$B8181)</f>
        <v>0.5</v>
      </c>
      <c r="D8181" s="6" t="n">
        <f aca="false">C8180*INDEX($I$2:$I$5,$B8181)+D8180*INDEX($J$2:$J$5,$B8181)+INDEX($L$2:$L$5,$B8181)</f>
        <v>0.103636063611531</v>
      </c>
      <c r="E8181" s="6"/>
    </row>
    <row r="8182" customFormat="false" ht="12.75" hidden="false" customHeight="false" outlineLevel="0" collapsed="false">
      <c r="A8182" s="5" t="n">
        <f aca="true">RAND()</f>
        <v>0.674250914773714</v>
      </c>
      <c r="B8182" s="0" t="n">
        <f aca="false">IF(A8182&lt;$N$2,$F$2,IF(A8182&lt;$N$3,$F$3,IF(A8182&lt;$N$4,$F$4,$F$5)))</f>
        <v>1</v>
      </c>
      <c r="C8182" s="6" t="n">
        <f aca="false">C8181*INDEX($G$2:$G$5,$B8182)+D8181*INDEX($H$2:$H$5,$B8182)+INDEX($K$2:$K$5,$B8182)</f>
        <v>0.503334534353627</v>
      </c>
      <c r="D8182" s="6" t="n">
        <f aca="false">C8181*INDEX($I$2:$I$5,$B8182)+D8181*INDEX($J$2:$J$5,$B8182)+INDEX($L$2:$L$5,$B8182)</f>
        <v>0.25248701800619</v>
      </c>
      <c r="E8182" s="6"/>
    </row>
    <row r="8183" customFormat="false" ht="12.75" hidden="false" customHeight="false" outlineLevel="0" collapsed="false">
      <c r="A8183" s="5" t="n">
        <f aca="true">RAND()</f>
        <v>0.819976932200243</v>
      </c>
      <c r="B8183" s="0" t="n">
        <f aca="false">IF(A8183&lt;$N$2,$F$2,IF(A8183&lt;$N$3,$F$3,IF(A8183&lt;$N$4,$F$4,$F$5)))</f>
        <v>2</v>
      </c>
      <c r="C8183" s="6" t="n">
        <f aca="false">C8182*INDEX($G$2:$G$5,$B8183)+D8182*INDEX($H$2:$H$5,$B8183)+INDEX($K$2:$K$5,$B8183)</f>
        <v>0.442094837198266</v>
      </c>
      <c r="D8183" s="6" t="n">
        <f aca="false">C8182*INDEX($I$2:$I$5,$B8183)+D8182*INDEX($J$2:$J$5,$B8183)+INDEX($L$2:$L$5,$B8183)</f>
        <v>0.212493547311139</v>
      </c>
      <c r="E8183" s="6"/>
    </row>
    <row r="8184" customFormat="false" ht="12.75" hidden="false" customHeight="false" outlineLevel="0" collapsed="false">
      <c r="A8184" s="5" t="n">
        <f aca="true">RAND()</f>
        <v>0.0194321492784557</v>
      </c>
      <c r="B8184" s="0" t="n">
        <f aca="false">IF(A8184&lt;$N$2,$F$2,IF(A8184&lt;$N$3,$F$3,IF(A8184&lt;$N$4,$F$4,$F$5)))</f>
        <v>1</v>
      </c>
      <c r="C8184" s="6" t="n">
        <f aca="false">C8183*INDEX($G$2:$G$5,$B8184)+D8183*INDEX($H$2:$H$5,$B8184)+INDEX($K$2:$K$5,$B8184)</f>
        <v>0.45820077803184</v>
      </c>
      <c r="D8184" s="6" t="n">
        <f aca="false">C8183*INDEX($I$2:$I$5,$B8184)+D8183*INDEX($J$2:$J$5,$B8184)+INDEX($L$2:$L$5,$B8184)</f>
        <v>0.347049512690821</v>
      </c>
      <c r="E8184" s="6"/>
    </row>
    <row r="8185" customFormat="false" ht="12.75" hidden="false" customHeight="false" outlineLevel="0" collapsed="false">
      <c r="A8185" s="5" t="n">
        <f aca="true">RAND()</f>
        <v>0.523871465420106</v>
      </c>
      <c r="B8185" s="0" t="n">
        <f aca="false">IF(A8185&lt;$N$2,$F$2,IF(A8185&lt;$N$3,$F$3,IF(A8185&lt;$N$4,$F$4,$F$5)))</f>
        <v>1</v>
      </c>
      <c r="C8185" s="6" t="n">
        <f aca="false">C8184*INDEX($G$2:$G$5,$B8185)+D8184*INDEX($H$2:$H$5,$B8185)+INDEX($K$2:$K$5,$B8185)</f>
        <v>0.476853292518592</v>
      </c>
      <c r="D8185" s="6" t="n">
        <f aca="false">C8184*INDEX($I$2:$I$5,$B8185)+D8184*INDEX($J$2:$J$5,$B8185)+INDEX($L$2:$L$5,$B8185)</f>
        <v>0.460691607487329</v>
      </c>
      <c r="E8185" s="6"/>
    </row>
    <row r="8186" customFormat="false" ht="12.75" hidden="false" customHeight="false" outlineLevel="0" collapsed="false">
      <c r="A8186" s="5" t="n">
        <f aca="true">RAND()</f>
        <v>0.984792733765108</v>
      </c>
      <c r="B8186" s="0" t="n">
        <f aca="false">IF(A8186&lt;$N$2,$F$2,IF(A8186&lt;$N$3,$F$3,IF(A8186&lt;$N$4,$F$4,$F$5)))</f>
        <v>4</v>
      </c>
      <c r="C8186" s="6" t="n">
        <f aca="false">C8185*INDEX($G$2:$G$5,$B8186)+D8185*INDEX($H$2:$H$5,$B8186)+INDEX($K$2:$K$5,$B8186)</f>
        <v>0.5</v>
      </c>
      <c r="D8186" s="6" t="n">
        <f aca="false">C8185*INDEX($I$2:$I$5,$B8186)+D8185*INDEX($J$2:$J$5,$B8186)+INDEX($L$2:$L$5,$B8186)</f>
        <v>0.0737106571979726</v>
      </c>
      <c r="E8186" s="6"/>
    </row>
    <row r="8187" customFormat="false" ht="12.75" hidden="false" customHeight="false" outlineLevel="0" collapsed="false">
      <c r="A8187" s="5" t="n">
        <f aca="true">RAND()</f>
        <v>0.432100231706578</v>
      </c>
      <c r="B8187" s="0" t="n">
        <f aca="false">IF(A8187&lt;$N$2,$F$2,IF(A8187&lt;$N$3,$F$3,IF(A8187&lt;$N$4,$F$4,$F$5)))</f>
        <v>1</v>
      </c>
      <c r="C8187" s="6" t="n">
        <f aca="false">C8186*INDEX($G$2:$G$5,$B8187)+D8186*INDEX($H$2:$H$5,$B8187)+INDEX($K$2:$K$5,$B8187)</f>
        <v>0.502227294316325</v>
      </c>
      <c r="D8187" s="6" t="n">
        <f aca="false">C8186*INDEX($I$2:$I$5,$B8187)+D8186*INDEX($J$2:$J$5,$B8187)+INDEX($L$2:$L$5,$B8187)</f>
        <v>0.227080347961079</v>
      </c>
      <c r="E8187" s="6"/>
    </row>
    <row r="8188" customFormat="false" ht="12.75" hidden="false" customHeight="false" outlineLevel="0" collapsed="false">
      <c r="A8188" s="5" t="n">
        <f aca="true">RAND()</f>
        <v>0.910313467242007</v>
      </c>
      <c r="B8188" s="0" t="n">
        <f aca="false">IF(A8188&lt;$N$2,$F$2,IF(A8188&lt;$N$3,$F$3,IF(A8188&lt;$N$4,$F$4,$F$5)))</f>
        <v>3</v>
      </c>
      <c r="C8188" s="6" t="n">
        <f aca="false">C8187*INDEX($G$2:$G$5,$B8188)+D8187*INDEX($H$2:$H$5,$B8188)+INDEX($K$2:$K$5,$B8188)</f>
        <v>0.563929644325537</v>
      </c>
      <c r="D8188" s="6" t="n">
        <f aca="false">C8187*INDEX($I$2:$I$5,$B8188)+D8187*INDEX($J$2:$J$5,$B8188)+INDEX($L$2:$L$5,$B8188)</f>
        <v>0.10039713898902</v>
      </c>
      <c r="E8188" s="6"/>
    </row>
    <row r="8189" customFormat="false" ht="12.75" hidden="false" customHeight="false" outlineLevel="0" collapsed="false">
      <c r="A8189" s="5" t="n">
        <f aca="true">RAND()</f>
        <v>0.678491471066775</v>
      </c>
      <c r="B8189" s="0" t="n">
        <f aca="false">IF(A8189&lt;$N$2,$F$2,IF(A8189&lt;$N$3,$F$3,IF(A8189&lt;$N$4,$F$4,$F$5)))</f>
        <v>1</v>
      </c>
      <c r="C8189" s="6" t="n">
        <f aca="false">C8188*INDEX($G$2:$G$5,$B8189)+D8188*INDEX($H$2:$H$5,$B8189)+INDEX($K$2:$K$5,$B8189)</f>
        <v>0.557490962174974</v>
      </c>
      <c r="D8189" s="6" t="n">
        <f aca="false">C8188*INDEX($I$2:$I$5,$B8189)+D8188*INDEX($J$2:$J$5,$B8189)+INDEX($L$2:$L$5,$B8189)</f>
        <v>0.247371774161633</v>
      </c>
      <c r="E8189" s="6"/>
    </row>
    <row r="8190" customFormat="false" ht="12.75" hidden="false" customHeight="false" outlineLevel="0" collapsed="false">
      <c r="A8190" s="5" t="n">
        <f aca="true">RAND()</f>
        <v>0.406653491168177</v>
      </c>
      <c r="B8190" s="0" t="n">
        <f aca="false">IF(A8190&lt;$N$2,$F$2,IF(A8190&lt;$N$3,$F$3,IF(A8190&lt;$N$4,$F$4,$F$5)))</f>
        <v>1</v>
      </c>
      <c r="C8190" s="6" t="n">
        <f aca="false">C8189*INDEX($G$2:$G$5,$B8190)+D8189*INDEX($H$2:$H$5,$B8190)+INDEX($K$2:$K$5,$B8190)</f>
        <v>0.557462582530534</v>
      </c>
      <c r="D8190" s="6" t="n">
        <f aca="false">C8189*INDEX($I$2:$I$5,$B8190)+D8189*INDEX($J$2:$J$5,$B8190)+INDEX($L$2:$L$5,$B8190)</f>
        <v>0.372391470662753</v>
      </c>
      <c r="E8190" s="6"/>
    </row>
    <row r="8191" customFormat="false" ht="12.75" hidden="false" customHeight="false" outlineLevel="0" collapsed="false">
      <c r="A8191" s="5" t="n">
        <f aca="true">RAND()</f>
        <v>0.605375024588124</v>
      </c>
      <c r="B8191" s="0" t="n">
        <f aca="false">IF(A8191&lt;$N$2,$F$2,IF(A8191&lt;$N$3,$F$3,IF(A8191&lt;$N$4,$F$4,$F$5)))</f>
        <v>1</v>
      </c>
      <c r="C8191" s="6" t="n">
        <f aca="false">C8190*INDEX($G$2:$G$5,$B8191)+D8190*INDEX($H$2:$H$5,$B8191)+INDEX($K$2:$K$5,$B8191)</f>
        <v>0.562064216982945</v>
      </c>
      <c r="D8191" s="6" t="n">
        <f aca="false">C8190*INDEX($I$2:$I$5,$B8191)+D8190*INDEX($J$2:$J$5,$B8191)+INDEX($L$2:$L$5,$B8191)</f>
        <v>0.478534243039047</v>
      </c>
      <c r="E8191" s="6"/>
    </row>
    <row r="8192" customFormat="false" ht="12.75" hidden="false" customHeight="false" outlineLevel="0" collapsed="false">
      <c r="A8192" s="5" t="n">
        <f aca="true">RAND()</f>
        <v>0.316988833931558</v>
      </c>
      <c r="B8192" s="0" t="n">
        <f aca="false">IF(A8192&lt;$N$2,$F$2,IF(A8192&lt;$N$3,$F$3,IF(A8192&lt;$N$4,$F$4,$F$5)))</f>
        <v>1</v>
      </c>
      <c r="C8192" s="6" t="n">
        <f aca="false">C8191*INDEX($G$2:$G$5,$B8192)+D8191*INDEX($H$2:$H$5,$B8192)+INDEX($K$2:$K$5,$B8192)</f>
        <v>0.569898287210965</v>
      </c>
      <c r="D8192" s="6" t="n">
        <f aca="false">C8191*INDEX($I$2:$I$5,$B8192)+D8191*INDEX($J$2:$J$5,$B8192)+INDEX($L$2:$L$5,$B8192)</f>
        <v>0.568479196311782</v>
      </c>
      <c r="E8192" s="6"/>
    </row>
    <row r="8193" customFormat="false" ht="12.75" hidden="false" customHeight="false" outlineLevel="0" collapsed="false">
      <c r="A8193" s="5" t="n">
        <f aca="true">RAND()</f>
        <v>0.889780641256014</v>
      </c>
      <c r="B8193" s="0" t="n">
        <f aca="false">IF(A8193&lt;$N$2,$F$2,IF(A8193&lt;$N$3,$F$3,IF(A8193&lt;$N$4,$F$4,$F$5)))</f>
        <v>3</v>
      </c>
      <c r="C8193" s="6" t="n">
        <f aca="false">C8192*INDEX($G$2:$G$5,$B8193)+D8192*INDEX($H$2:$H$5,$B8193)+INDEX($K$2:$K$5,$B8193)</f>
        <v>0.65039486947459</v>
      </c>
      <c r="D8193" s="6" t="n">
        <f aca="false">C8192*INDEX($I$2:$I$5,$B8193)+D8192*INDEX($J$2:$J$5,$B8193)+INDEX($L$2:$L$5,$B8193)</f>
        <v>0.198903124200743</v>
      </c>
      <c r="E8193" s="6"/>
    </row>
    <row r="8194" customFormat="false" ht="12.75" hidden="false" customHeight="false" outlineLevel="0" collapsed="false">
      <c r="A8194" s="5" t="n">
        <f aca="true">RAND()</f>
        <v>0.672493553564224</v>
      </c>
      <c r="B8194" s="0" t="n">
        <f aca="false">IF(A8194&lt;$N$2,$F$2,IF(A8194&lt;$N$3,$F$3,IF(A8194&lt;$N$4,$F$4,$F$5)))</f>
        <v>1</v>
      </c>
      <c r="C8194" s="6" t="n">
        <f aca="false">C8193*INDEX($G$2:$G$5,$B8194)+D8193*INDEX($H$2:$H$5,$B8194)+INDEX($K$2:$K$5,$B8194)</f>
        <v>0.634544659779354</v>
      </c>
      <c r="D8194" s="6" t="n">
        <f aca="false">C8193*INDEX($I$2:$I$5,$B8194)+D8193*INDEX($J$2:$J$5,$B8194)+INDEX($L$2:$L$5,$B8194)</f>
        <v>0.327804142275871</v>
      </c>
      <c r="E8194" s="6"/>
    </row>
    <row r="8195" customFormat="false" ht="12.75" hidden="false" customHeight="false" outlineLevel="0" collapsed="false">
      <c r="A8195" s="5" t="n">
        <f aca="true">RAND()</f>
        <v>0.742316525010241</v>
      </c>
      <c r="B8195" s="0" t="n">
        <f aca="false">IF(A8195&lt;$N$2,$F$2,IF(A8195&lt;$N$3,$F$3,IF(A8195&lt;$N$4,$F$4,$F$5)))</f>
        <v>2</v>
      </c>
      <c r="C8195" s="6" t="n">
        <f aca="false">C8194*INDEX($G$2:$G$5,$B8195)+D8194*INDEX($H$2:$H$5,$B8195)+INDEX($K$2:$K$5,$B8195)</f>
        <v>0.450921561822186</v>
      </c>
      <c r="D8195" s="6" t="n">
        <f aca="false">C8194*INDEX($I$2:$I$5,$B8195)+D8194*INDEX($J$2:$J$5,$B8195)+INDEX($L$2:$L$5,$B8195)</f>
        <v>0.256984509138481</v>
      </c>
      <c r="E8195" s="6"/>
    </row>
    <row r="8196" customFormat="false" ht="12.75" hidden="false" customHeight="false" outlineLevel="0" collapsed="false">
      <c r="A8196" s="5" t="n">
        <f aca="true">RAND()</f>
        <v>0.470807926803552</v>
      </c>
      <c r="B8196" s="0" t="n">
        <f aca="false">IF(A8196&lt;$N$2,$F$2,IF(A8196&lt;$N$3,$F$3,IF(A8196&lt;$N$4,$F$4,$F$5)))</f>
        <v>1</v>
      </c>
      <c r="C8196" s="6" t="n">
        <f aca="false">C8195*INDEX($G$2:$G$5,$B8196)+D8195*INDEX($H$2:$H$5,$B8196)+INDEX($K$2:$K$5,$B8196)</f>
        <v>0.46734083282516</v>
      </c>
      <c r="D8196" s="6" t="n">
        <f aca="false">C8195*INDEX($I$2:$I$5,$B8196)+D8195*INDEX($J$2:$J$5,$B8196)+INDEX($L$2:$L$5,$B8196)</f>
        <v>0.384495750471149</v>
      </c>
      <c r="E8196" s="6"/>
    </row>
    <row r="8197" customFormat="false" ht="12.75" hidden="false" customHeight="false" outlineLevel="0" collapsed="false">
      <c r="A8197" s="5" t="n">
        <f aca="true">RAND()</f>
        <v>0.674174113366548</v>
      </c>
      <c r="B8197" s="0" t="n">
        <f aca="false">IF(A8197&lt;$N$2,$F$2,IF(A8197&lt;$N$3,$F$3,IF(A8197&lt;$N$4,$F$4,$F$5)))</f>
        <v>1</v>
      </c>
      <c r="C8197" s="6" t="n">
        <f aca="false">C8196*INDEX($G$2:$G$5,$B8197)+D8196*INDEX($H$2:$H$5,$B8197)+INDEX($K$2:$K$5,$B8197)</f>
        <v>0.485998709835993</v>
      </c>
      <c r="D8197" s="6" t="n">
        <f aca="false">C8196*INDEX($I$2:$I$5,$B8197)+D8196*INDEX($J$2:$J$5,$B8197)+INDEX($L$2:$L$5,$B8197)</f>
        <v>0.492145281335475</v>
      </c>
      <c r="E8197" s="6"/>
    </row>
    <row r="8198" customFormat="false" ht="12.75" hidden="false" customHeight="false" outlineLevel="0" collapsed="false">
      <c r="A8198" s="5" t="n">
        <f aca="true">RAND()</f>
        <v>0.131703852111622</v>
      </c>
      <c r="B8198" s="0" t="n">
        <f aca="false">IF(A8198&lt;$N$2,$F$2,IF(A8198&lt;$N$3,$F$3,IF(A8198&lt;$N$4,$F$4,$F$5)))</f>
        <v>1</v>
      </c>
      <c r="C8198" s="6" t="n">
        <f aca="false">C8197*INDEX($G$2:$G$5,$B8198)+D8197*INDEX($H$2:$H$5,$B8198)+INDEX($K$2:$K$5,$B8198)</f>
        <v>0.505822280060171</v>
      </c>
      <c r="D8198" s="6" t="n">
        <f aca="false">C8197*INDEX($I$2:$I$5,$B8198)+D8197*INDEX($J$2:$J$5,$B8198)+INDEX($L$2:$L$5,$B8198)</f>
        <v>0.582849391589886</v>
      </c>
      <c r="E8198" s="6"/>
    </row>
    <row r="8199" customFormat="false" ht="12.75" hidden="false" customHeight="false" outlineLevel="0" collapsed="false">
      <c r="A8199" s="5" t="n">
        <f aca="true">RAND()</f>
        <v>0.759740952731877</v>
      </c>
      <c r="B8199" s="0" t="n">
        <f aca="false">IF(A8199&lt;$N$2,$F$2,IF(A8199&lt;$N$3,$F$3,IF(A8199&lt;$N$4,$F$4,$F$5)))</f>
        <v>2</v>
      </c>
      <c r="C8199" s="6" t="n">
        <f aca="false">C8198*INDEX($G$2:$G$5,$B8199)+D8198*INDEX($H$2:$H$5,$B8199)+INDEX($K$2:$K$5,$B8199)</f>
        <v>0.367923026672539</v>
      </c>
      <c r="D8199" s="6" t="n">
        <f aca="false">C8198*INDEX($I$2:$I$5,$B8199)+D8198*INDEX($J$2:$J$5,$B8199)+INDEX($L$2:$L$5,$B8199)</f>
        <v>0.278137165436806</v>
      </c>
      <c r="E8199" s="6"/>
    </row>
    <row r="8200" customFormat="false" ht="12.75" hidden="false" customHeight="false" outlineLevel="0" collapsed="false">
      <c r="A8200" s="5" t="n">
        <f aca="true">RAND()</f>
        <v>0.211475434318772</v>
      </c>
      <c r="B8200" s="0" t="n">
        <f aca="false">IF(A8200&lt;$N$2,$F$2,IF(A8200&lt;$N$3,$F$3,IF(A8200&lt;$N$4,$F$4,$F$5)))</f>
        <v>1</v>
      </c>
      <c r="C8200" s="6" t="n">
        <f aca="false">C8199*INDEX($G$2:$G$5,$B8200)+D8199*INDEX($H$2:$H$5,$B8200)+INDEX($K$2:$K$5,$B8200)</f>
        <v>0.397657724766148</v>
      </c>
      <c r="D8200" s="6" t="n">
        <f aca="false">C8199*INDEX($I$2:$I$5,$B8200)+D8199*INDEX($J$2:$J$5,$B8200)+INDEX($L$2:$L$5,$B8200)</f>
        <v>0.405525301468965</v>
      </c>
      <c r="E8200" s="6"/>
    </row>
    <row r="8201" customFormat="false" ht="12.75" hidden="false" customHeight="false" outlineLevel="0" collapsed="false">
      <c r="A8201" s="5" t="n">
        <f aca="true">RAND()</f>
        <v>0.971916280088874</v>
      </c>
      <c r="B8201" s="0" t="n">
        <f aca="false">IF(A8201&lt;$N$2,$F$2,IF(A8201&lt;$N$3,$F$3,IF(A8201&lt;$N$4,$F$4,$F$5)))</f>
        <v>4</v>
      </c>
      <c r="C8201" s="6" t="n">
        <f aca="false">C8200*INDEX($G$2:$G$5,$B8201)+D8200*INDEX($H$2:$H$5,$B8201)+INDEX($K$2:$K$5,$B8201)</f>
        <v>0.5</v>
      </c>
      <c r="D8201" s="6" t="n">
        <f aca="false">C8200*INDEX($I$2:$I$5,$B8201)+D8200*INDEX($J$2:$J$5,$B8201)+INDEX($L$2:$L$5,$B8201)</f>
        <v>0.0648840482350343</v>
      </c>
      <c r="E8201" s="6"/>
    </row>
    <row r="8202" customFormat="false" ht="12.75" hidden="false" customHeight="false" outlineLevel="0" collapsed="false">
      <c r="A8202" s="5" t="n">
        <f aca="true">RAND()</f>
        <v>0.940550595515867</v>
      </c>
      <c r="B8202" s="0" t="n">
        <f aca="false">IF(A8202&lt;$N$2,$F$2,IF(A8202&lt;$N$3,$F$3,IF(A8202&lt;$N$4,$F$4,$F$5)))</f>
        <v>3</v>
      </c>
      <c r="C8202" s="6" t="n">
        <f aca="false">C8201*INDEX($G$2:$G$5,$B8202)+D8201*INDEX($H$2:$H$5,$B8202)+INDEX($K$2:$K$5,$B8202)</f>
        <v>0.518362185650515</v>
      </c>
      <c r="D8202" s="6" t="n">
        <f aca="false">C8201*INDEX($I$2:$I$5,$B8202)+D8201*INDEX($J$2:$J$5,$B8202)+INDEX($L$2:$L$5,$B8202)</f>
        <v>0.0613775194317031</v>
      </c>
      <c r="E8202" s="6"/>
    </row>
    <row r="8203" customFormat="false" ht="12.75" hidden="false" customHeight="false" outlineLevel="0" collapsed="false">
      <c r="A8203" s="5" t="n">
        <f aca="true">RAND()</f>
        <v>0.231211472168231</v>
      </c>
      <c r="B8203" s="0" t="n">
        <f aca="false">IF(A8203&lt;$N$2,$F$2,IF(A8203&lt;$N$3,$F$3,IF(A8203&lt;$N$4,$F$4,$F$5)))</f>
        <v>1</v>
      </c>
      <c r="C8203" s="6" t="n">
        <f aca="false">C8202*INDEX($G$2:$G$5,$B8203)+D8202*INDEX($H$2:$H$5,$B8203)+INDEX($K$2:$K$5,$B8203)</f>
        <v>0.51736046383626</v>
      </c>
      <c r="D8203" s="6" t="n">
        <f aca="false">C8202*INDEX($I$2:$I$5,$B8203)+D8202*INDEX($J$2:$J$5,$B8203)+INDEX($L$2:$L$5,$B8203)</f>
        <v>0.215930113128447</v>
      </c>
      <c r="E8203" s="6"/>
    </row>
    <row r="8204" customFormat="false" ht="12.75" hidden="false" customHeight="false" outlineLevel="0" collapsed="false">
      <c r="A8204" s="5" t="n">
        <f aca="true">RAND()</f>
        <v>0.305761780797853</v>
      </c>
      <c r="B8204" s="0" t="n">
        <f aca="false">IF(A8204&lt;$N$2,$F$2,IF(A8204&lt;$N$3,$F$3,IF(A8204&lt;$N$4,$F$4,$F$5)))</f>
        <v>1</v>
      </c>
      <c r="C8204" s="6" t="n">
        <f aca="false">C8203*INDEX($G$2:$G$5,$B8204)+D8203*INDEX($H$2:$H$5,$B8204)+INDEX($K$2:$K$5,$B8204)</f>
        <v>0.522228447982737</v>
      </c>
      <c r="D8204" s="6" t="n">
        <f aca="false">C8203*INDEX($I$2:$I$5,$B8204)+D8203*INDEX($J$2:$J$5,$B8204)+INDEX($L$2:$L$5,$B8204)</f>
        <v>0.34718232888411</v>
      </c>
      <c r="E8204" s="6"/>
    </row>
    <row r="8205" customFormat="false" ht="12.75" hidden="false" customHeight="false" outlineLevel="0" collapsed="false">
      <c r="A8205" s="5" t="n">
        <f aca="true">RAND()</f>
        <v>0.365595796484106</v>
      </c>
      <c r="B8205" s="0" t="n">
        <f aca="false">IF(A8205&lt;$N$2,$F$2,IF(A8205&lt;$N$3,$F$3,IF(A8205&lt;$N$4,$F$4,$F$5)))</f>
        <v>1</v>
      </c>
      <c r="C8205" s="6" t="n">
        <f aca="false">C8204*INDEX($G$2:$G$5,$B8205)+D8204*INDEX($H$2:$H$5,$B8205)+INDEX($K$2:$K$5,$B8205)</f>
        <v>0.531217698506056</v>
      </c>
      <c r="D8205" s="6" t="n">
        <f aca="false">C8204*INDEX($I$2:$I$5,$B8205)+D8204*INDEX($J$2:$J$5,$B8205)+INDEX($L$2:$L$5,$B8205)</f>
        <v>0.458435344647248</v>
      </c>
      <c r="E8205" s="6"/>
    </row>
    <row r="8206" customFormat="false" ht="12.75" hidden="false" customHeight="false" outlineLevel="0" collapsed="false">
      <c r="A8206" s="5" t="n">
        <f aca="true">RAND()</f>
        <v>0.914558914806795</v>
      </c>
      <c r="B8206" s="0" t="n">
        <f aca="false">IF(A8206&lt;$N$2,$F$2,IF(A8206&lt;$N$3,$F$3,IF(A8206&lt;$N$4,$F$4,$F$5)))</f>
        <v>3</v>
      </c>
      <c r="C8206" s="6" t="n">
        <f aca="false">C8205*INDEX($G$2:$G$5,$B8206)+D8205*INDEX($H$2:$H$5,$B8206)+INDEX($K$2:$K$5,$B8206)</f>
        <v>0.625054547759263</v>
      </c>
      <c r="D8206" s="6" t="n">
        <f aca="false">C8205*INDEX($I$2:$I$5,$B8206)+D8205*INDEX($J$2:$J$5,$B8206)+INDEX($L$2:$L$5,$B8206)</f>
        <v>0.162765778292972</v>
      </c>
      <c r="E8206" s="6"/>
    </row>
    <row r="8207" customFormat="false" ht="12.75" hidden="false" customHeight="false" outlineLevel="0" collapsed="false">
      <c r="A8207" s="5" t="n">
        <f aca="true">RAND()</f>
        <v>0.261687921968673</v>
      </c>
      <c r="B8207" s="0" t="n">
        <f aca="false">IF(A8207&lt;$N$2,$F$2,IF(A8207&lt;$N$3,$F$3,IF(A8207&lt;$N$4,$F$4,$F$5)))</f>
        <v>1</v>
      </c>
      <c r="C8207" s="6" t="n">
        <f aca="false">C8206*INDEX($G$2:$G$5,$B8207)+D8206*INDEX($H$2:$H$5,$B8207)+INDEX($K$2:$K$5,$B8207)</f>
        <v>0.611693644844454</v>
      </c>
      <c r="D8207" s="6" t="n">
        <f aca="false">C8206*INDEX($I$2:$I$5,$B8207)+D8206*INDEX($J$2:$J$5,$B8207)+INDEX($L$2:$L$5,$B8207)</f>
        <v>0.298061127503641</v>
      </c>
      <c r="E8207" s="6"/>
    </row>
    <row r="8208" customFormat="false" ht="12.75" hidden="false" customHeight="false" outlineLevel="0" collapsed="false">
      <c r="A8208" s="5" t="n">
        <f aca="true">RAND()</f>
        <v>0.573997533556704</v>
      </c>
      <c r="B8208" s="0" t="n">
        <f aca="false">IF(A8208&lt;$N$2,$F$2,IF(A8208&lt;$N$3,$F$3,IF(A8208&lt;$N$4,$F$4,$F$5)))</f>
        <v>1</v>
      </c>
      <c r="C8208" s="6" t="n">
        <f aca="false">C8207*INDEX($G$2:$G$5,$B8208)+D8207*INDEX($H$2:$H$5,$B8208)+INDEX($K$2:$K$5,$B8208)</f>
        <v>0.605356166190576</v>
      </c>
      <c r="D8208" s="6" t="n">
        <f aca="false">C8207*INDEX($I$2:$I$5,$B8208)+D8207*INDEX($J$2:$J$5,$B8208)+INDEX($L$2:$L$5,$B8208)</f>
        <v>0.413421232391346</v>
      </c>
      <c r="E8208" s="6"/>
    </row>
    <row r="8209" customFormat="false" ht="12.75" hidden="false" customHeight="false" outlineLevel="0" collapsed="false">
      <c r="A8209" s="5" t="n">
        <f aca="true">RAND()</f>
        <v>0.900943906862531</v>
      </c>
      <c r="B8209" s="0" t="n">
        <f aca="false">IF(A8209&lt;$N$2,$F$2,IF(A8209&lt;$N$3,$F$3,IF(A8209&lt;$N$4,$F$4,$F$5)))</f>
        <v>3</v>
      </c>
      <c r="C8209" s="6" t="n">
        <f aca="false">C8208*INDEX($G$2:$G$5,$B8209)+D8208*INDEX($H$2:$H$5,$B8209)+INDEX($K$2:$K$5,$B8209)</f>
        <v>0.601194783838165</v>
      </c>
      <c r="D8209" s="6" t="n">
        <f aca="false">C8208*INDEX($I$2:$I$5,$B8209)+D8208*INDEX($J$2:$J$5,$B8209)+INDEX($L$2:$L$5,$B8209)</f>
        <v>0.171373435286299</v>
      </c>
      <c r="E8209" s="6"/>
    </row>
    <row r="8210" customFormat="false" ht="12.75" hidden="false" customHeight="false" outlineLevel="0" collapsed="false">
      <c r="A8210" s="5" t="n">
        <f aca="true">RAND()</f>
        <v>0.22891752600359</v>
      </c>
      <c r="B8210" s="0" t="n">
        <f aca="false">IF(A8210&lt;$N$2,$F$2,IF(A8210&lt;$N$3,$F$3,IF(A8210&lt;$N$4,$F$4,$F$5)))</f>
        <v>1</v>
      </c>
      <c r="C8210" s="6" t="n">
        <f aca="false">C8209*INDEX($G$2:$G$5,$B8210)+D8209*INDEX($H$2:$H$5,$B8210)+INDEX($K$2:$K$5,$B8210)</f>
        <v>0.591755188584195</v>
      </c>
      <c r="D8210" s="6" t="n">
        <f aca="false">C8209*INDEX($I$2:$I$5,$B8210)+D8209*INDEX($J$2:$J$5,$B8210)+INDEX($L$2:$L$5,$B8210)</f>
        <v>0.306251839556056</v>
      </c>
      <c r="E8210" s="6"/>
    </row>
    <row r="8211" customFormat="false" ht="12.75" hidden="false" customHeight="false" outlineLevel="0" collapsed="false">
      <c r="A8211" s="5" t="n">
        <f aca="true">RAND()</f>
        <v>0.111048383296525</v>
      </c>
      <c r="B8211" s="0" t="n">
        <f aca="false">IF(A8211&lt;$N$2,$F$2,IF(A8211&lt;$N$3,$F$3,IF(A8211&lt;$N$4,$F$4,$F$5)))</f>
        <v>1</v>
      </c>
      <c r="C8211" s="6" t="n">
        <f aca="false">C8210*INDEX($G$2:$G$5,$B8211)+D8210*INDEX($H$2:$H$5,$B8211)+INDEX($K$2:$K$5,$B8211)</f>
        <v>0.588731473171555</v>
      </c>
      <c r="D8211" s="6" t="n">
        <f aca="false">C8210*INDEX($I$2:$I$5,$B8211)+D8210*INDEX($J$2:$J$5,$B8211)+INDEX($L$2:$L$5,$B8211)</f>
        <v>0.421112869805476</v>
      </c>
      <c r="E8211" s="6"/>
    </row>
    <row r="8212" customFormat="false" ht="12.75" hidden="false" customHeight="false" outlineLevel="0" collapsed="false">
      <c r="A8212" s="5" t="n">
        <f aca="true">RAND()</f>
        <v>0.212940054913603</v>
      </c>
      <c r="B8212" s="0" t="n">
        <f aca="false">IF(A8212&lt;$N$2,$F$2,IF(A8212&lt;$N$3,$F$3,IF(A8212&lt;$N$4,$F$4,$F$5)))</f>
        <v>1</v>
      </c>
      <c r="C8212" s="6" t="n">
        <f aca="false">C8211*INDEX($G$2:$G$5,$B8212)+D8211*INDEX($H$2:$H$5,$B8212)+INDEX($K$2:$K$5,$B8212)</f>
        <v>0.590414196905453</v>
      </c>
      <c r="D8212" s="6" t="n">
        <f aca="false">C8211*INDEX($I$2:$I$5,$B8212)+D8211*INDEX($J$2:$J$5,$B8212)+INDEX($L$2:$L$5,$B8212)</f>
        <v>0.518741761957501</v>
      </c>
      <c r="E8212" s="6"/>
    </row>
    <row r="8213" customFormat="false" ht="12.75" hidden="false" customHeight="false" outlineLevel="0" collapsed="false">
      <c r="A8213" s="5" t="n">
        <f aca="true">RAND()</f>
        <v>0.140142177523445</v>
      </c>
      <c r="B8213" s="0" t="n">
        <f aca="false">IF(A8213&lt;$N$2,$F$2,IF(A8213&lt;$N$3,$F$3,IF(A8213&lt;$N$4,$F$4,$F$5)))</f>
        <v>1</v>
      </c>
      <c r="C8213" s="6" t="n">
        <f aca="false">C8212*INDEX($G$2:$G$5,$B8213)+D8212*INDEX($H$2:$H$5,$B8213)+INDEX($K$2:$K$5,$B8213)</f>
        <v>0.595455098365157</v>
      </c>
      <c r="D8213" s="6" t="n">
        <f aca="false">C8212*INDEX($I$2:$I$5,$B8213)+D8212*INDEX($J$2:$J$5,$B8213)+INDEX($L$2:$L$5,$B8213)</f>
        <v>0.601566430616417</v>
      </c>
      <c r="E8213" s="6"/>
    </row>
    <row r="8214" customFormat="false" ht="12.75" hidden="false" customHeight="false" outlineLevel="0" collapsed="false">
      <c r="A8214" s="5" t="n">
        <f aca="true">RAND()</f>
        <v>0.219988468039272</v>
      </c>
      <c r="B8214" s="0" t="n">
        <f aca="false">IF(A8214&lt;$N$2,$F$2,IF(A8214&lt;$N$3,$F$3,IF(A8214&lt;$N$4,$F$4,$F$5)))</f>
        <v>1</v>
      </c>
      <c r="C8214" s="6" t="n">
        <f aca="false">C8213*INDEX($G$2:$G$5,$B8214)+D8213*INDEX($H$2:$H$5,$B8214)+INDEX($K$2:$K$5,$B8214)</f>
        <v>0.602799336444826</v>
      </c>
      <c r="D8214" s="6" t="n">
        <f aca="false">C8213*INDEX($I$2:$I$5,$B8214)+D8213*INDEX($J$2:$J$5,$B8214)+INDEX($L$2:$L$5,$B8214)</f>
        <v>0.671698060953827</v>
      </c>
      <c r="E8214" s="6"/>
    </row>
    <row r="8215" customFormat="false" ht="12.75" hidden="false" customHeight="false" outlineLevel="0" collapsed="false">
      <c r="A8215" s="5" t="n">
        <f aca="true">RAND()</f>
        <v>0.945413200671158</v>
      </c>
      <c r="B8215" s="0" t="n">
        <f aca="false">IF(A8215&lt;$N$2,$F$2,IF(A8215&lt;$N$3,$F$3,IF(A8215&lt;$N$4,$F$4,$F$5)))</f>
        <v>3</v>
      </c>
      <c r="C8215" s="6" t="n">
        <f aca="false">C8214*INDEX($G$2:$G$5,$B8215)+D8214*INDEX($H$2:$H$5,$B8215)+INDEX($K$2:$K$5,$B8215)</f>
        <v>0.674670650783209</v>
      </c>
      <c r="D8215" s="6" t="n">
        <f aca="false">C8214*INDEX($I$2:$I$5,$B8215)+D8214*INDEX($J$2:$J$5,$B8215)+INDEX($L$2:$L$5,$B8215)</f>
        <v>0.231920267921712</v>
      </c>
      <c r="E8215" s="6"/>
    </row>
    <row r="8216" customFormat="false" ht="12.75" hidden="false" customHeight="false" outlineLevel="0" collapsed="false">
      <c r="A8216" s="5" t="n">
        <f aca="true">RAND()</f>
        <v>0.209444136462549</v>
      </c>
      <c r="B8216" s="0" t="n">
        <f aca="false">IF(A8216&lt;$N$2,$F$2,IF(A8216&lt;$N$3,$F$3,IF(A8216&lt;$N$4,$F$4,$F$5)))</f>
        <v>1</v>
      </c>
      <c r="C8216" s="6" t="n">
        <f aca="false">C8215*INDEX($G$2:$G$5,$B8216)+D8215*INDEX($H$2:$H$5,$B8216)+INDEX($K$2:$K$5,$B8216)</f>
        <v>0.656376432428048</v>
      </c>
      <c r="D8216" s="6" t="n">
        <f aca="false">C8215*INDEX($I$2:$I$5,$B8216)+D8215*INDEX($J$2:$J$5,$B8216)+INDEX($L$2:$L$5,$B8216)</f>
        <v>0.354937493386554</v>
      </c>
      <c r="E8216" s="6"/>
    </row>
    <row r="8217" customFormat="false" ht="12.75" hidden="false" customHeight="false" outlineLevel="0" collapsed="false">
      <c r="A8217" s="5" t="n">
        <f aca="true">RAND()</f>
        <v>0.284182377155763</v>
      </c>
      <c r="B8217" s="0" t="n">
        <f aca="false">IF(A8217&lt;$N$2,$F$2,IF(A8217&lt;$N$3,$F$3,IF(A8217&lt;$N$4,$F$4,$F$5)))</f>
        <v>1</v>
      </c>
      <c r="C8217" s="6" t="n">
        <f aca="false">C8216*INDEX($G$2:$G$5,$B8217)+D8216*INDEX($H$2:$H$5,$B8217)+INDEX($K$2:$K$5,$B8217)</f>
        <v>0.645396278386715</v>
      </c>
      <c r="D8217" s="6" t="n">
        <f aca="false">C8216*INDEX($I$2:$I$5,$B8217)+D8216*INDEX($J$2:$J$5,$B8217)+INDEX($L$2:$L$5,$B8217)</f>
        <v>0.460056003885347</v>
      </c>
      <c r="E8217" s="6"/>
    </row>
    <row r="8218" customFormat="false" ht="12.75" hidden="false" customHeight="false" outlineLevel="0" collapsed="false">
      <c r="A8218" s="5" t="n">
        <f aca="true">RAND()</f>
        <v>0.311176486670679</v>
      </c>
      <c r="B8218" s="0" t="n">
        <f aca="false">IF(A8218&lt;$N$2,$F$2,IF(A8218&lt;$N$3,$F$3,IF(A8218&lt;$N$4,$F$4,$F$5)))</f>
        <v>1</v>
      </c>
      <c r="C8218" s="6" t="n">
        <f aca="false">C8217*INDEX($G$2:$G$5,$B8218)+D8217*INDEX($H$2:$H$5,$B8218)+INDEX($K$2:$K$5,$B8218)</f>
        <v>0.639963512494079</v>
      </c>
      <c r="D8218" s="6" t="n">
        <f aca="false">C8217*INDEX($I$2:$I$5,$B8218)+D8217*INDEX($J$2:$J$5,$B8218)+INDEX($L$2:$L$5,$B8218)</f>
        <v>0.549707884998351</v>
      </c>
      <c r="E8218" s="6"/>
    </row>
    <row r="8219" customFormat="false" ht="12.75" hidden="false" customHeight="false" outlineLevel="0" collapsed="false">
      <c r="A8219" s="5" t="n">
        <f aca="true">RAND()</f>
        <v>0.072274487477888</v>
      </c>
      <c r="B8219" s="0" t="n">
        <f aca="false">IF(A8219&lt;$N$2,$F$2,IF(A8219&lt;$N$3,$F$3,IF(A8219&lt;$N$4,$F$4,$F$5)))</f>
        <v>1</v>
      </c>
      <c r="C8219" s="6" t="n">
        <f aca="false">C8218*INDEX($G$2:$G$5,$B8219)+D8218*INDEX($H$2:$H$5,$B8219)+INDEX($K$2:$K$5,$B8219)</f>
        <v>0.638668213852412</v>
      </c>
      <c r="D8219" s="6" t="n">
        <f aca="false">C8218*INDEX($I$2:$I$5,$B8219)+D8218*INDEX($J$2:$J$5,$B8219)+INDEX($L$2:$L$5,$B8219)</f>
        <v>0.626023344401319</v>
      </c>
      <c r="E8219" s="6"/>
    </row>
    <row r="8220" customFormat="false" ht="12.75" hidden="false" customHeight="false" outlineLevel="0" collapsed="false">
      <c r="A8220" s="5" t="n">
        <f aca="true">RAND()</f>
        <v>0.744073345341203</v>
      </c>
      <c r="B8220" s="0" t="n">
        <f aca="false">IF(A8220&lt;$N$2,$F$2,IF(A8220&lt;$N$3,$F$3,IF(A8220&lt;$N$4,$F$4,$F$5)))</f>
        <v>2</v>
      </c>
      <c r="C8220" s="6" t="n">
        <f aca="false">C8219*INDEX($G$2:$G$5,$B8220)+D8219*INDEX($H$2:$H$5,$B8220)+INDEX($K$2:$K$5,$B8220)</f>
        <v>0.384336362294227</v>
      </c>
      <c r="D8220" s="6" t="n">
        <f aca="false">C8219*INDEX($I$2:$I$5,$B8220)+D8219*INDEX($J$2:$J$5,$B8220)+INDEX($L$2:$L$5,$B8220)</f>
        <v>0.316665615177705</v>
      </c>
      <c r="E8220" s="6"/>
    </row>
    <row r="8221" customFormat="false" ht="12.75" hidden="false" customHeight="false" outlineLevel="0" collapsed="false">
      <c r="A8221" s="5" t="n">
        <f aca="true">RAND()</f>
        <v>0.0719534623415585</v>
      </c>
      <c r="B8221" s="0" t="n">
        <f aca="false">IF(A8221&lt;$N$2,$F$2,IF(A8221&lt;$N$3,$F$3,IF(A8221&lt;$N$4,$F$4,$F$5)))</f>
        <v>1</v>
      </c>
      <c r="C8221" s="6" t="n">
        <f aca="false">C8220*INDEX($G$2:$G$5,$B8221)+D8220*INDEX($H$2:$H$5,$B8221)+INDEX($K$2:$K$5,$B8221)</f>
        <v>0.413018199349374</v>
      </c>
      <c r="D8221" s="6" t="n">
        <f aca="false">C8220*INDEX($I$2:$I$5,$B8221)+D8220*INDEX($J$2:$J$5,$B8221)+INDEX($L$2:$L$5,$B8221)</f>
        <v>0.437628661880985</v>
      </c>
      <c r="E8221" s="6"/>
    </row>
    <row r="8222" customFormat="false" ht="12.75" hidden="false" customHeight="false" outlineLevel="0" collapsed="false">
      <c r="A8222" s="5" t="n">
        <f aca="true">RAND()</f>
        <v>0.903056011956621</v>
      </c>
      <c r="B8222" s="0" t="n">
        <f aca="false">IF(A8222&lt;$N$2,$F$2,IF(A8222&lt;$N$3,$F$3,IF(A8222&lt;$N$4,$F$4,$F$5)))</f>
        <v>3</v>
      </c>
      <c r="C8222" s="6" t="n">
        <f aca="false">C8221*INDEX($G$2:$G$5,$B8222)+D8221*INDEX($H$2:$H$5,$B8222)+INDEX($K$2:$K$5,$B8222)</f>
        <v>0.636896181409913</v>
      </c>
      <c r="D8222" s="6" t="n">
        <f aca="false">C8221*INDEX($I$2:$I$5,$B8222)+D8221*INDEX($J$2:$J$5,$B8222)+INDEX($L$2:$L$5,$B8222)</f>
        <v>0.127102724696631</v>
      </c>
      <c r="E8222" s="6"/>
    </row>
    <row r="8223" customFormat="false" ht="12.75" hidden="false" customHeight="false" outlineLevel="0" collapsed="false">
      <c r="A8223" s="5" t="n">
        <f aca="true">RAND()</f>
        <v>0.607703897229939</v>
      </c>
      <c r="B8223" s="0" t="n">
        <f aca="false">IF(A8223&lt;$N$2,$F$2,IF(A8223&lt;$N$3,$F$3,IF(A8223&lt;$N$4,$F$4,$F$5)))</f>
        <v>1</v>
      </c>
      <c r="C8223" s="6" t="n">
        <f aca="false">C8222*INDEX($G$2:$G$5,$B8223)+D8222*INDEX($H$2:$H$5,$B8223)+INDEX($K$2:$K$5,$B8223)</f>
        <v>0.620427658830791</v>
      </c>
      <c r="D8223" s="6" t="n">
        <f aca="false">C8222*INDEX($I$2:$I$5,$B8223)+D8222*INDEX($J$2:$J$5,$B8223)+INDEX($L$2:$L$5,$B8223)</f>
        <v>0.267345054555273</v>
      </c>
      <c r="E8223" s="6"/>
    </row>
    <row r="8224" customFormat="false" ht="12.75" hidden="false" customHeight="false" outlineLevel="0" collapsed="false">
      <c r="A8224" s="5" t="n">
        <f aca="true">RAND()</f>
        <v>0.19695200059638</v>
      </c>
      <c r="B8224" s="0" t="n">
        <f aca="false">IF(A8224&lt;$N$2,$F$2,IF(A8224&lt;$N$3,$F$3,IF(A8224&lt;$N$4,$F$4,$F$5)))</f>
        <v>1</v>
      </c>
      <c r="C8224" s="6" t="n">
        <f aca="false">C8223*INDEX($G$2:$G$5,$B8224)+D8223*INDEX($H$2:$H$5,$B8224)+INDEX($K$2:$K$5,$B8224)</f>
        <v>0.611634849365887</v>
      </c>
      <c r="D8224" s="6" t="n">
        <f aca="false">C8223*INDEX($I$2:$I$5,$B8224)+D8223*INDEX($J$2:$J$5,$B8224)+INDEX($L$2:$L$5,$B8224)</f>
        <v>0.387020127940687</v>
      </c>
      <c r="E8224" s="6"/>
    </row>
    <row r="8225" customFormat="false" ht="12.75" hidden="false" customHeight="false" outlineLevel="0" collapsed="false">
      <c r="A8225" s="5" t="n">
        <f aca="true">RAND()</f>
        <v>0.221153061794635</v>
      </c>
      <c r="B8225" s="0" t="n">
        <f aca="false">IF(A8225&lt;$N$2,$F$2,IF(A8225&lt;$N$3,$F$3,IF(A8225&lt;$N$4,$F$4,$F$5)))</f>
        <v>1</v>
      </c>
      <c r="C8225" s="6" t="n">
        <f aca="false">C8224*INDEX($G$2:$G$5,$B8225)+D8224*INDEX($H$2:$H$5,$B8225)+INDEX($K$2:$K$5,$B8225)</f>
        <v>0.608597731845443</v>
      </c>
      <c r="D8225" s="6" t="n">
        <f aca="false">C8224*INDEX($I$2:$I$5,$B8225)+D8224*INDEX($J$2:$J$5,$B8225)+INDEX($L$2:$L$5,$B8225)</f>
        <v>0.488949599195106</v>
      </c>
      <c r="E8225" s="6"/>
    </row>
    <row r="8226" customFormat="false" ht="12.75" hidden="false" customHeight="false" outlineLevel="0" collapsed="false">
      <c r="A8226" s="5" t="n">
        <f aca="true">RAND()</f>
        <v>0.665744157628326</v>
      </c>
      <c r="B8226" s="0" t="n">
        <f aca="false">IF(A8226&lt;$N$2,$F$2,IF(A8226&lt;$N$3,$F$3,IF(A8226&lt;$N$4,$F$4,$F$5)))</f>
        <v>1</v>
      </c>
      <c r="C8226" s="6" t="n">
        <f aca="false">C8225*INDEX($G$2:$G$5,$B8226)+D8225*INDEX($H$2:$H$5,$B8226)+INDEX($K$2:$K$5,$B8226)</f>
        <v>0.609790609507</v>
      </c>
      <c r="D8226" s="6" t="n">
        <f aca="false">C8225*INDEX($I$2:$I$5,$B8226)+D8225*INDEX($J$2:$J$5,$B8226)+INDEX($L$2:$L$5,$B8226)</f>
        <v>0.575600093638363</v>
      </c>
      <c r="E8226" s="6"/>
    </row>
    <row r="8227" customFormat="false" ht="12.75" hidden="false" customHeight="false" outlineLevel="0" collapsed="false">
      <c r="A8227" s="5" t="n">
        <f aca="true">RAND()</f>
        <v>0.833386430024956</v>
      </c>
      <c r="B8227" s="0" t="n">
        <f aca="false">IF(A8227&lt;$N$2,$F$2,IF(A8227&lt;$N$3,$F$3,IF(A8227&lt;$N$4,$F$4,$F$5)))</f>
        <v>2</v>
      </c>
      <c r="C8227" s="6" t="n">
        <f aca="false">C8226*INDEX($G$2:$G$5,$B8227)+D8226*INDEX($H$2:$H$5,$B8227)+INDEX($K$2:$K$5,$B8227)</f>
        <v>0.390043128910609</v>
      </c>
      <c r="D8227" s="6" t="n">
        <f aca="false">C8226*INDEX($I$2:$I$5,$B8227)+D8226*INDEX($J$2:$J$5,$B8227)+INDEX($L$2:$L$5,$B8227)</f>
        <v>0.30020589619534</v>
      </c>
      <c r="E8227" s="6"/>
    </row>
    <row r="8228" customFormat="false" ht="12.75" hidden="false" customHeight="false" outlineLevel="0" collapsed="false">
      <c r="A8228" s="5" t="n">
        <f aca="true">RAND()</f>
        <v>0.145577048820167</v>
      </c>
      <c r="B8228" s="0" t="n">
        <f aca="false">IF(A8228&lt;$N$2,$F$2,IF(A8228&lt;$N$3,$F$3,IF(A8228&lt;$N$4,$F$4,$F$5)))</f>
        <v>1</v>
      </c>
      <c r="C8228" s="6" t="n">
        <f aca="false">C8227*INDEX($G$2:$G$5,$B8228)+D8227*INDEX($H$2:$H$5,$B8228)+INDEX($K$2:$K$5,$B8228)</f>
        <v>0.417254234604335</v>
      </c>
      <c r="D8228" s="6" t="n">
        <f aca="false">C8227*INDEX($I$2:$I$5,$B8228)+D8227*INDEX($J$2:$J$5,$B8228)+INDEX($L$2:$L$5,$B8228)</f>
        <v>0.423443210100151</v>
      </c>
      <c r="E8228" s="6"/>
    </row>
    <row r="8229" customFormat="false" ht="12.75" hidden="false" customHeight="false" outlineLevel="0" collapsed="false">
      <c r="A8229" s="5" t="n">
        <f aca="true">RAND()</f>
        <v>0.0415679031973979</v>
      </c>
      <c r="B8229" s="0" t="n">
        <f aca="false">IF(A8229&lt;$N$2,$F$2,IF(A8229&lt;$N$3,$F$3,IF(A8229&lt;$N$4,$F$4,$F$5)))</f>
        <v>1</v>
      </c>
      <c r="C8229" s="6" t="n">
        <f aca="false">C8228*INDEX($G$2:$G$5,$B8229)+D8228*INDEX($H$2:$H$5,$B8229)+INDEX($K$2:$K$5,$B8229)</f>
        <v>0.444916243952786</v>
      </c>
      <c r="D8229" s="6" t="n">
        <f aca="false">C8228*INDEX($I$2:$I$5,$B8229)+D8228*INDEX($J$2:$J$5,$B8229)+INDEX($L$2:$L$5,$B8229)</f>
        <v>0.527064878694668</v>
      </c>
      <c r="E8229" s="6"/>
    </row>
    <row r="8230" customFormat="false" ht="12.75" hidden="false" customHeight="false" outlineLevel="0" collapsed="false">
      <c r="A8230" s="5" t="n">
        <f aca="true">RAND()</f>
        <v>0.537642978846924</v>
      </c>
      <c r="B8230" s="0" t="n">
        <f aca="false">IF(A8230&lt;$N$2,$F$2,IF(A8230&lt;$N$3,$F$3,IF(A8230&lt;$N$4,$F$4,$F$5)))</f>
        <v>1</v>
      </c>
      <c r="C8230" s="6" t="n">
        <f aca="false">C8229*INDEX($G$2:$G$5,$B8230)+D8229*INDEX($H$2:$H$5,$B8230)+INDEX($K$2:$K$5,$B8230)</f>
        <v>0.472235291627618</v>
      </c>
      <c r="D8230" s="6" t="n">
        <f aca="false">C8229*INDEX($I$2:$I$5,$B8230)+D8229*INDEX($J$2:$J$5,$B8230)+INDEX($L$2:$L$5,$B8230)</f>
        <v>0.61401618098552</v>
      </c>
      <c r="E8230" s="6"/>
    </row>
    <row r="8231" customFormat="false" ht="12.75" hidden="false" customHeight="false" outlineLevel="0" collapsed="false">
      <c r="A8231" s="5" t="n">
        <f aca="true">RAND()</f>
        <v>0.281251870949607</v>
      </c>
      <c r="B8231" s="0" t="n">
        <f aca="false">IF(A8231&lt;$N$2,$F$2,IF(A8231&lt;$N$3,$F$3,IF(A8231&lt;$N$4,$F$4,$F$5)))</f>
        <v>1</v>
      </c>
      <c r="C8231" s="6" t="n">
        <f aca="false">C8230*INDEX($G$2:$G$5,$B8231)+D8230*INDEX($H$2:$H$5,$B8231)+INDEX($K$2:$K$5,$B8231)</f>
        <v>0.498646361288312</v>
      </c>
      <c r="D8231" s="6" t="n">
        <f aca="false">C8230*INDEX($I$2:$I$5,$B8231)+D8230*INDEX($J$2:$J$5,$B8231)+INDEX($L$2:$L$5,$B8231)</f>
        <v>0.686827031866484</v>
      </c>
      <c r="E8231" s="6"/>
    </row>
    <row r="8232" customFormat="false" ht="12.75" hidden="false" customHeight="false" outlineLevel="0" collapsed="false">
      <c r="A8232" s="5" t="n">
        <f aca="true">RAND()</f>
        <v>0.590256686445598</v>
      </c>
      <c r="B8232" s="0" t="n">
        <f aca="false">IF(A8232&lt;$N$2,$F$2,IF(A8232&lt;$N$3,$F$3,IF(A8232&lt;$N$4,$F$4,$F$5)))</f>
        <v>1</v>
      </c>
      <c r="C8232" s="6" t="n">
        <f aca="false">C8231*INDEX($G$2:$G$5,$B8232)+D8231*INDEX($H$2:$H$5,$B8232)+INDEX($K$2:$K$5,$B8232)</f>
        <v>0.523763360912837</v>
      </c>
      <c r="D8232" s="6" t="n">
        <f aca="false">C8231*INDEX($I$2:$I$5,$B8232)+D8231*INDEX($J$2:$J$5,$B8232)+INDEX($L$2:$L$5,$B8232)</f>
        <v>0.747666234686978</v>
      </c>
      <c r="E8232" s="6"/>
    </row>
    <row r="8233" customFormat="false" ht="12.75" hidden="false" customHeight="false" outlineLevel="0" collapsed="false">
      <c r="A8233" s="5" t="n">
        <f aca="true">RAND()</f>
        <v>0.295591799405958</v>
      </c>
      <c r="B8233" s="0" t="n">
        <f aca="false">IF(A8233&lt;$N$2,$F$2,IF(A8233&lt;$N$3,$F$3,IF(A8233&lt;$N$4,$F$4,$F$5)))</f>
        <v>1</v>
      </c>
      <c r="C8233" s="6" t="n">
        <f aca="false">C8232*INDEX($G$2:$G$5,$B8233)+D8232*INDEX($H$2:$H$5,$B8233)+INDEX($K$2:$K$5,$B8233)</f>
        <v>0.547338744098416</v>
      </c>
      <c r="D8233" s="6" t="n">
        <f aca="false">C8232*INDEX($I$2:$I$5,$B8233)+D8232*INDEX($J$2:$J$5,$B8233)+INDEX($L$2:$L$5,$B8233)</f>
        <v>0.798389388895469</v>
      </c>
      <c r="E8233" s="6"/>
    </row>
    <row r="8234" customFormat="false" ht="12.75" hidden="false" customHeight="false" outlineLevel="0" collapsed="false">
      <c r="A8234" s="5" t="n">
        <f aca="true">RAND()</f>
        <v>0.745526257137813</v>
      </c>
      <c r="B8234" s="0" t="n">
        <f aca="false">IF(A8234&lt;$N$2,$F$2,IF(A8234&lt;$N$3,$F$3,IF(A8234&lt;$N$4,$F$4,$F$5)))</f>
        <v>2</v>
      </c>
      <c r="C8234" s="6" t="n">
        <f aca="false">C8233*INDEX($G$2:$G$5,$B8234)+D8233*INDEX($H$2:$H$5,$B8234)+INDEX($K$2:$K$5,$B8234)</f>
        <v>0.327389730697012</v>
      </c>
      <c r="D8234" s="6" t="n">
        <f aca="false">C8233*INDEX($I$2:$I$5,$B8234)+D8233*INDEX($J$2:$J$5,$B8234)+INDEX($L$2:$L$5,$B8234)</f>
        <v>0.32998126577865</v>
      </c>
      <c r="E8234" s="6"/>
    </row>
    <row r="8235" customFormat="false" ht="12.75" hidden="false" customHeight="false" outlineLevel="0" collapsed="false">
      <c r="A8235" s="5" t="n">
        <f aca="true">RAND()</f>
        <v>0.0352131484101741</v>
      </c>
      <c r="B8235" s="0" t="n">
        <f aca="false">IF(A8235&lt;$N$2,$F$2,IF(A8235&lt;$N$3,$F$3,IF(A8235&lt;$N$4,$F$4,$F$5)))</f>
        <v>1</v>
      </c>
      <c r="C8235" s="6" t="n">
        <f aca="false">C8234*INDEX($G$2:$G$5,$B8235)+D8234*INDEX($H$2:$H$5,$B8235)+INDEX($K$2:$K$5,$B8235)</f>
        <v>0.365163188195573</v>
      </c>
      <c r="D8235" s="6" t="n">
        <f aca="false">C8234*INDEX($I$2:$I$5,$B8235)+D8234*INDEX($J$2:$J$5,$B8235)+INDEX($L$2:$L$5,$B8235)</f>
        <v>0.451040674610284</v>
      </c>
      <c r="E8235" s="6"/>
    </row>
    <row r="8236" customFormat="false" ht="12.75" hidden="false" customHeight="false" outlineLevel="0" collapsed="false">
      <c r="A8236" s="5" t="n">
        <f aca="true">RAND()</f>
        <v>0.411181585137985</v>
      </c>
      <c r="B8236" s="0" t="n">
        <f aca="false">IF(A8236&lt;$N$2,$F$2,IF(A8236&lt;$N$3,$F$3,IF(A8236&lt;$N$4,$F$4,$F$5)))</f>
        <v>1</v>
      </c>
      <c r="C8236" s="6" t="n">
        <f aca="false">C8235*INDEX($G$2:$G$5,$B8236)+D8235*INDEX($H$2:$H$5,$B8236)+INDEX($K$2:$K$5,$B8236)</f>
        <v>0.401712051738622</v>
      </c>
      <c r="D8236" s="6" t="n">
        <f aca="false">C8235*INDEX($I$2:$I$5,$B8236)+D8235*INDEX($J$2:$J$5,$B8236)+INDEX($L$2:$L$5,$B8236)</f>
        <v>0.552422494780895</v>
      </c>
      <c r="E8236" s="6"/>
    </row>
    <row r="8237" customFormat="false" ht="12.75" hidden="false" customHeight="false" outlineLevel="0" collapsed="false">
      <c r="A8237" s="5" t="n">
        <f aca="true">RAND()</f>
        <v>0.40511453102368</v>
      </c>
      <c r="B8237" s="0" t="n">
        <f aca="false">IF(A8237&lt;$N$2,$F$2,IF(A8237&lt;$N$3,$F$3,IF(A8237&lt;$N$4,$F$4,$F$5)))</f>
        <v>1</v>
      </c>
      <c r="C8237" s="6" t="n">
        <f aca="false">C8236*INDEX($G$2:$G$5,$B8237)+D8236*INDEX($H$2:$H$5,$B8237)+INDEX($K$2:$K$5,$B8237)</f>
        <v>0.436493164232983</v>
      </c>
      <c r="D8237" s="6" t="n">
        <f aca="false">C8236*INDEX($I$2:$I$5,$B8237)+D8236*INDEX($J$2:$J$5,$B8237)+INDEX($L$2:$L$5,$B8237)</f>
        <v>0.637143352154651</v>
      </c>
      <c r="E8237" s="6"/>
    </row>
    <row r="8238" customFormat="false" ht="12.75" hidden="false" customHeight="false" outlineLevel="0" collapsed="false">
      <c r="A8238" s="5" t="n">
        <f aca="true">RAND()</f>
        <v>0.472243264362158</v>
      </c>
      <c r="B8238" s="0" t="n">
        <f aca="false">IF(A8238&lt;$N$2,$F$2,IF(A8238&lt;$N$3,$F$3,IF(A8238&lt;$N$4,$F$4,$F$5)))</f>
        <v>1</v>
      </c>
      <c r="C8238" s="6" t="n">
        <f aca="false">C8237*INDEX($G$2:$G$5,$B8238)+D8237*INDEX($H$2:$H$5,$B8238)+INDEX($K$2:$K$5,$B8238)</f>
        <v>0.469157000463525</v>
      </c>
      <c r="D8238" s="6" t="n">
        <f aca="false">C8237*INDEX($I$2:$I$5,$B8238)+D8237*INDEX($J$2:$J$5,$B8238)+INDEX($L$2:$L$5,$B8238)</f>
        <v>0.707784458902678</v>
      </c>
      <c r="E8238" s="6"/>
    </row>
    <row r="8239" customFormat="false" ht="12.75" hidden="false" customHeight="false" outlineLevel="0" collapsed="false">
      <c r="A8239" s="5" t="n">
        <f aca="true">RAND()</f>
        <v>0.20785847453176</v>
      </c>
      <c r="B8239" s="0" t="n">
        <f aca="false">IF(A8239&lt;$N$2,$F$2,IF(A8239&lt;$N$3,$F$3,IF(A8239&lt;$N$4,$F$4,$F$5)))</f>
        <v>1</v>
      </c>
      <c r="C8239" s="6" t="n">
        <f aca="false">C8238*INDEX($G$2:$G$5,$B8239)+D8238*INDEX($H$2:$H$5,$B8239)+INDEX($K$2:$K$5,$B8239)</f>
        <v>0.499502318372932</v>
      </c>
      <c r="D8239" s="6" t="n">
        <f aca="false">C8238*INDEX($I$2:$I$5,$B8239)+D8238*INDEX($J$2:$J$5,$B8239)+INDEX($L$2:$L$5,$B8239)</f>
        <v>0.766550196591223</v>
      </c>
      <c r="E8239" s="6"/>
    </row>
    <row r="8240" customFormat="false" ht="12.75" hidden="false" customHeight="false" outlineLevel="0" collapsed="false">
      <c r="A8240" s="5" t="n">
        <f aca="true">RAND()</f>
        <v>0.170102898077666</v>
      </c>
      <c r="B8240" s="0" t="n">
        <f aca="false">IF(A8240&lt;$N$2,$F$2,IF(A8240&lt;$N$3,$F$3,IF(A8240&lt;$N$4,$F$4,$F$5)))</f>
        <v>1</v>
      </c>
      <c r="C8240" s="6" t="n">
        <f aca="false">C8239*INDEX($G$2:$G$5,$B8240)+D8239*INDEX($H$2:$H$5,$B8240)+INDEX($K$2:$K$5,$B8240)</f>
        <v>0.527439825572494</v>
      </c>
      <c r="D8240" s="6" t="n">
        <f aca="false">C8239*INDEX($I$2:$I$5,$B8240)+D8239*INDEX($J$2:$J$5,$B8240)+INDEX($L$2:$L$5,$B8240)</f>
        <v>0.81531953112615</v>
      </c>
      <c r="E8240" s="6"/>
    </row>
    <row r="8241" customFormat="false" ht="12.75" hidden="false" customHeight="false" outlineLevel="0" collapsed="false">
      <c r="A8241" s="5" t="n">
        <f aca="true">RAND()</f>
        <v>0.58418751793449</v>
      </c>
      <c r="B8241" s="0" t="n">
        <f aca="false">IF(A8241&lt;$N$2,$F$2,IF(A8241&lt;$N$3,$F$3,IF(A8241&lt;$N$4,$F$4,$F$5)))</f>
        <v>1</v>
      </c>
      <c r="C8241" s="6" t="n">
        <f aca="false">C8240*INDEX($G$2:$G$5,$B8241)+D8240*INDEX($H$2:$H$5,$B8241)+INDEX($K$2:$K$5,$B8241)</f>
        <v>0.552963234562715</v>
      </c>
      <c r="D8241" s="6" t="n">
        <f aca="false">C8240*INDEX($I$2:$I$5,$B8241)+D8240*INDEX($J$2:$J$5,$B8241)+INDEX($L$2:$L$5,$B8241)</f>
        <v>0.855691008379919</v>
      </c>
      <c r="E8241" s="6"/>
    </row>
    <row r="8242" customFormat="false" ht="12.75" hidden="false" customHeight="false" outlineLevel="0" collapsed="false">
      <c r="A8242" s="5" t="n">
        <f aca="true">RAND()</f>
        <v>0.0967990318978659</v>
      </c>
      <c r="B8242" s="0" t="n">
        <f aca="false">IF(A8242&lt;$N$2,$F$2,IF(A8242&lt;$N$3,$F$3,IF(A8242&lt;$N$4,$F$4,$F$5)))</f>
        <v>1</v>
      </c>
      <c r="C8242" s="6" t="n">
        <f aca="false">C8241*INDEX($G$2:$G$5,$B8242)+D8241*INDEX($H$2:$H$5,$B8242)+INDEX($K$2:$K$5,$B8242)</f>
        <v>0.576126353453802</v>
      </c>
      <c r="D8242" s="6" t="n">
        <f aca="false">C8241*INDEX($I$2:$I$5,$B8242)+D8241*INDEX($J$2:$J$5,$B8242)+INDEX($L$2:$L$5,$B8242)</f>
        <v>0.889022026435731</v>
      </c>
      <c r="E8242" s="6"/>
    </row>
    <row r="8243" customFormat="false" ht="12.75" hidden="false" customHeight="false" outlineLevel="0" collapsed="false">
      <c r="A8243" s="5" t="n">
        <f aca="true">RAND()</f>
        <v>0.612392606733857</v>
      </c>
      <c r="B8243" s="0" t="n">
        <f aca="false">IF(A8243&lt;$N$2,$F$2,IF(A8243&lt;$N$3,$F$3,IF(A8243&lt;$N$4,$F$4,$F$5)))</f>
        <v>1</v>
      </c>
      <c r="C8243" s="6" t="n">
        <f aca="false">C8242*INDEX($G$2:$G$5,$B8243)+D8242*INDEX($H$2:$H$5,$B8243)+INDEX($K$2:$K$5,$B8243)</f>
        <v>0.5970250890604</v>
      </c>
      <c r="D8243" s="6" t="n">
        <f aca="false">C8242*INDEX($I$2:$I$5,$B8243)+D8242*INDEX($J$2:$J$5,$B8243)+INDEX($L$2:$L$5,$B8243)</f>
        <v>0.916463025366145</v>
      </c>
      <c r="E8243" s="6"/>
    </row>
    <row r="8244" customFormat="false" ht="12.75" hidden="false" customHeight="false" outlineLevel="0" collapsed="false">
      <c r="A8244" s="5" t="n">
        <f aca="true">RAND()</f>
        <v>0.629644974704593</v>
      </c>
      <c r="B8244" s="0" t="n">
        <f aca="false">IF(A8244&lt;$N$2,$F$2,IF(A8244&lt;$N$3,$F$3,IF(A8244&lt;$N$4,$F$4,$F$5)))</f>
        <v>1</v>
      </c>
      <c r="C8244" s="6" t="n">
        <f aca="false">C8243*INDEX($G$2:$G$5,$B8244)+D8243*INDEX($H$2:$H$5,$B8244)+INDEX($K$2:$K$5,$B8244)</f>
        <v>0.615783432550827</v>
      </c>
      <c r="D8244" s="6" t="n">
        <f aca="false">C8243*INDEX($I$2:$I$5,$B8244)+D8243*INDEX($J$2:$J$5,$B8244)+INDEX($L$2:$L$5,$B8244)</f>
        <v>0.938987180240622</v>
      </c>
      <c r="E8244" s="6"/>
    </row>
    <row r="8245" customFormat="false" ht="12.75" hidden="false" customHeight="false" outlineLevel="0" collapsed="false">
      <c r="A8245" s="5" t="n">
        <f aca="true">RAND()</f>
        <v>0.417594038759087</v>
      </c>
      <c r="B8245" s="0" t="n">
        <f aca="false">IF(A8245&lt;$N$2,$F$2,IF(A8245&lt;$N$3,$F$3,IF(A8245&lt;$N$4,$F$4,$F$5)))</f>
        <v>1</v>
      </c>
      <c r="C8245" s="6" t="n">
        <f aca="false">C8244*INDEX($G$2:$G$5,$B8245)+D8244*INDEX($H$2:$H$5,$B8245)+INDEX($K$2:$K$5,$B8245)</f>
        <v>0.632542659904555</v>
      </c>
      <c r="D8245" s="6" t="n">
        <f aca="false">C8244*INDEX($I$2:$I$5,$B8245)+D8244*INDEX($J$2:$J$5,$B8245)+INDEX($L$2:$L$5,$B8245)</f>
        <v>0.957416129019908</v>
      </c>
      <c r="E8245" s="6"/>
    </row>
    <row r="8246" customFormat="false" ht="12.75" hidden="false" customHeight="false" outlineLevel="0" collapsed="false">
      <c r="A8246" s="5" t="n">
        <f aca="true">RAND()</f>
        <v>0.525985980969429</v>
      </c>
      <c r="B8246" s="0" t="n">
        <f aca="false">IF(A8246&lt;$N$2,$F$2,IF(A8246&lt;$N$3,$F$3,IF(A8246&lt;$N$4,$F$4,$F$5)))</f>
        <v>1</v>
      </c>
      <c r="C8246" s="6" t="n">
        <f aca="false">C8245*INDEX($G$2:$G$5,$B8246)+D8245*INDEX($H$2:$H$5,$B8246)+INDEX($K$2:$K$5,$B8246)</f>
        <v>0.647453115032704</v>
      </c>
      <c r="D8246" s="6" t="n">
        <f aca="false">C8245*INDEX($I$2:$I$5,$B8246)+D8245*INDEX($J$2:$J$5,$B8246)+INDEX($L$2:$L$5,$B8246)</f>
        <v>0.972442215121433</v>
      </c>
      <c r="E8246" s="6"/>
    </row>
    <row r="8247" customFormat="false" ht="12.75" hidden="false" customHeight="false" outlineLevel="0" collapsed="false">
      <c r="A8247" s="5" t="n">
        <f aca="true">RAND()</f>
        <v>0.21335572734871</v>
      </c>
      <c r="B8247" s="0" t="n">
        <f aca="false">IF(A8247&lt;$N$2,$F$2,IF(A8247&lt;$N$3,$F$3,IF(A8247&lt;$N$4,$F$4,$F$5)))</f>
        <v>1</v>
      </c>
      <c r="C8247" s="6" t="n">
        <f aca="false">C8246*INDEX($G$2:$G$5,$B8247)+D8246*INDEX($H$2:$H$5,$B8247)+INDEX($K$2:$K$5,$B8247)</f>
        <v>0.660668056622259</v>
      </c>
      <c r="D8247" s="6" t="n">
        <f aca="false">C8246*INDEX($I$2:$I$5,$B8247)+D8246*INDEX($J$2:$J$5,$B8247)+INDEX($L$2:$L$5,$B8247)</f>
        <v>0.984647675381887</v>
      </c>
      <c r="E8247" s="6"/>
    </row>
    <row r="8248" customFormat="false" ht="12.75" hidden="false" customHeight="false" outlineLevel="0" collapsed="false">
      <c r="A8248" s="5" t="n">
        <f aca="true">RAND()</f>
        <v>0.738018930957492</v>
      </c>
      <c r="B8248" s="0" t="n">
        <f aca="false">IF(A8248&lt;$N$2,$F$2,IF(A8248&lt;$N$3,$F$3,IF(A8248&lt;$N$4,$F$4,$F$5)))</f>
        <v>2</v>
      </c>
      <c r="C8248" s="6" t="n">
        <f aca="false">C8247*INDEX($G$2:$G$5,$B8248)+D8247*INDEX($H$2:$H$5,$B8248)+INDEX($K$2:$K$5,$B8248)</f>
        <v>0.307621232518279</v>
      </c>
      <c r="D8248" s="6" t="n">
        <f aca="false">C8247*INDEX($I$2:$I$5,$B8248)+D8247*INDEX($J$2:$J$5,$B8248)+INDEX($L$2:$L$5,$B8248)</f>
        <v>0.392286572846862</v>
      </c>
      <c r="E8248" s="6"/>
    </row>
    <row r="8249" customFormat="false" ht="12.75" hidden="false" customHeight="false" outlineLevel="0" collapsed="false">
      <c r="A8249" s="5" t="n">
        <f aca="true">RAND()</f>
        <v>0.186640660034831</v>
      </c>
      <c r="B8249" s="0" t="n">
        <f aca="false">IF(A8249&lt;$N$2,$F$2,IF(A8249&lt;$N$3,$F$3,IF(A8249&lt;$N$4,$F$4,$F$5)))</f>
        <v>1</v>
      </c>
      <c r="C8249" s="6" t="n">
        <f aca="false">C8248*INDEX($G$2:$G$5,$B8249)+D8248*INDEX($H$2:$H$5,$B8249)+INDEX($K$2:$K$5,$B8249)</f>
        <v>0.350685029603352</v>
      </c>
      <c r="D8249" s="6" t="n">
        <f aca="false">C8248*INDEX($I$2:$I$5,$B8249)+D8248*INDEX($J$2:$J$5,$B8249)+INDEX($L$2:$L$5,$B8249)</f>
        <v>0.50466931474381</v>
      </c>
      <c r="E8249" s="6"/>
    </row>
    <row r="8250" customFormat="false" ht="12.75" hidden="false" customHeight="false" outlineLevel="0" collapsed="false">
      <c r="A8250" s="5" t="n">
        <f aca="true">RAND()</f>
        <v>0.15380035689787</v>
      </c>
      <c r="B8250" s="0" t="n">
        <f aca="false">IF(A8250&lt;$N$2,$F$2,IF(A8250&lt;$N$3,$F$3,IF(A8250&lt;$N$4,$F$4,$F$5)))</f>
        <v>1</v>
      </c>
      <c r="C8250" s="6" t="n">
        <f aca="false">C8249*INDEX($G$2:$G$5,$B8250)+D8249*INDEX($H$2:$H$5,$B8250)+INDEX($K$2:$K$5,$B8250)</f>
        <v>0.391404354778767</v>
      </c>
      <c r="D8250" s="6" t="n">
        <f aca="false">C8249*INDEX($I$2:$I$5,$B8250)+D8249*INDEX($J$2:$J$5,$B8250)+INDEX($L$2:$L$5,$B8250)</f>
        <v>0.59848890212217</v>
      </c>
      <c r="E8250" s="6"/>
    </row>
    <row r="8251" customFormat="false" ht="12.75" hidden="false" customHeight="false" outlineLevel="0" collapsed="false">
      <c r="A8251" s="5" t="n">
        <f aca="true">RAND()</f>
        <v>0.881155061730237</v>
      </c>
      <c r="B8251" s="0" t="n">
        <f aca="false">IF(A8251&lt;$N$2,$F$2,IF(A8251&lt;$N$3,$F$3,IF(A8251&lt;$N$4,$F$4,$F$5)))</f>
        <v>3</v>
      </c>
      <c r="C8251" s="6" t="n">
        <f aca="false">C8250*INDEX($G$2:$G$5,$B8251)+D8250*INDEX($H$2:$H$5,$B8251)+INDEX($K$2:$K$5,$B8251)</f>
        <v>0.685661706083759</v>
      </c>
      <c r="D8251" s="6" t="n">
        <f aca="false">C8250*INDEX($I$2:$I$5,$B8251)+D8250*INDEX($J$2:$J$5,$B8251)+INDEX($L$2:$L$5,$B8251)</f>
        <v>0.159607002045434</v>
      </c>
      <c r="E8251" s="6"/>
    </row>
    <row r="8252" customFormat="false" ht="12.75" hidden="false" customHeight="false" outlineLevel="0" collapsed="false">
      <c r="A8252" s="5" t="n">
        <f aca="true">RAND()</f>
        <v>0.0085337730424238</v>
      </c>
      <c r="B8252" s="0" t="n">
        <f aca="false">IF(A8252&lt;$N$2,$F$2,IF(A8252&lt;$N$3,$F$3,IF(A8252&lt;$N$4,$F$4,$F$5)))</f>
        <v>1</v>
      </c>
      <c r="C8252" s="6" t="n">
        <f aca="false">C8251*INDEX($G$2:$G$5,$B8252)+D8251*INDEX($H$2:$H$5,$B8252)+INDEX($K$2:$K$5,$B8252)</f>
        <v>0.663032247540793</v>
      </c>
      <c r="D8252" s="6" t="n">
        <f aca="false">C8251*INDEX($I$2:$I$5,$B8252)+D8251*INDEX($J$2:$J$5,$B8252)+INDEX($L$2:$L$5,$B8252)</f>
        <v>0.293136861611474</v>
      </c>
      <c r="E8252" s="6"/>
    </row>
    <row r="8253" customFormat="false" ht="12.75" hidden="false" customHeight="false" outlineLevel="0" collapsed="false">
      <c r="A8253" s="5" t="n">
        <f aca="true">RAND()</f>
        <v>0.19674682571963</v>
      </c>
      <c r="B8253" s="0" t="n">
        <f aca="false">IF(A8253&lt;$N$2,$F$2,IF(A8253&lt;$N$3,$F$3,IF(A8253&lt;$N$4,$F$4,$F$5)))</f>
        <v>1</v>
      </c>
      <c r="C8253" s="6" t="n">
        <f aca="false">C8252*INDEX($G$2:$G$5,$B8253)+D8252*INDEX($H$2:$H$5,$B8253)+INDEX($K$2:$K$5,$B8253)</f>
        <v>0.648760442041757</v>
      </c>
      <c r="D8253" s="6" t="n">
        <f aca="false">C8252*INDEX($I$2:$I$5,$B8253)+D8252*INDEX($J$2:$J$5,$B8253)+INDEX($L$2:$L$5,$B8253)</f>
        <v>0.407341002349132</v>
      </c>
      <c r="E8253" s="6"/>
    </row>
    <row r="8254" customFormat="false" ht="12.75" hidden="false" customHeight="false" outlineLevel="0" collapsed="false">
      <c r="A8254" s="5" t="n">
        <f aca="true">RAND()</f>
        <v>0.816842483063472</v>
      </c>
      <c r="B8254" s="0" t="n">
        <f aca="false">IF(A8254&lt;$N$2,$F$2,IF(A8254&lt;$N$3,$F$3,IF(A8254&lt;$N$4,$F$4,$F$5)))</f>
        <v>2</v>
      </c>
      <c r="C8254" s="6" t="n">
        <f aca="false">C8253*INDEX($G$2:$G$5,$B8254)+D8253*INDEX($H$2:$H$5,$B8254)+INDEX($K$2:$K$5,$B8254)</f>
        <v>0.435746740551322</v>
      </c>
      <c r="D8254" s="6" t="n">
        <f aca="false">C8253*INDEX($I$2:$I$5,$B8254)+D8253*INDEX($J$2:$J$5,$B8254)+INDEX($L$2:$L$5,$B8254)</f>
        <v>0.275866037364216</v>
      </c>
      <c r="E8254" s="6"/>
    </row>
    <row r="8255" customFormat="false" ht="12.75" hidden="false" customHeight="false" outlineLevel="0" collapsed="false">
      <c r="A8255" s="5" t="n">
        <f aca="true">RAND()</f>
        <v>0.816175436782128</v>
      </c>
      <c r="B8255" s="0" t="n">
        <f aca="false">IF(A8255&lt;$N$2,$F$2,IF(A8255&lt;$N$3,$F$3,IF(A8255&lt;$N$4,$F$4,$F$5)))</f>
        <v>2</v>
      </c>
      <c r="C8255" s="6" t="n">
        <f aca="false">C8254*INDEX($G$2:$G$5,$B8255)+D8254*INDEX($H$2:$H$5,$B8255)+INDEX($K$2:$K$5,$B8255)</f>
        <v>0.423496383444298</v>
      </c>
      <c r="D8255" s="6" t="n">
        <f aca="false">C8254*INDEX($I$2:$I$5,$B8255)+D8254*INDEX($J$2:$J$5,$B8255)+INDEX($L$2:$L$5,$B8255)</f>
        <v>0.201824372725349</v>
      </c>
      <c r="E8255" s="6"/>
    </row>
    <row r="8256" customFormat="false" ht="12.75" hidden="false" customHeight="false" outlineLevel="0" collapsed="false">
      <c r="A8256" s="5" t="n">
        <f aca="true">RAND()</f>
        <v>0.524965216877695</v>
      </c>
      <c r="B8256" s="0" t="n">
        <f aca="false">IF(A8256&lt;$N$2,$F$2,IF(A8256&lt;$N$3,$F$3,IF(A8256&lt;$N$4,$F$4,$F$5)))</f>
        <v>1</v>
      </c>
      <c r="C8256" s="6" t="n">
        <f aca="false">C8255*INDEX($G$2:$G$5,$B8256)+D8255*INDEX($H$2:$H$5,$B8256)+INDEX($K$2:$K$5,$B8256)</f>
        <v>0.442015931335047</v>
      </c>
      <c r="D8256" s="6" t="n">
        <f aca="false">C8255*INDEX($I$2:$I$5,$B8256)+D8255*INDEX($J$2:$J$5,$B8256)+INDEX($L$2:$L$5,$B8256)</f>
        <v>0.338679526256383</v>
      </c>
      <c r="E8256" s="6"/>
    </row>
    <row r="8257" customFormat="false" ht="12.75" hidden="false" customHeight="false" outlineLevel="0" collapsed="false">
      <c r="A8257" s="5" t="n">
        <f aca="true">RAND()</f>
        <v>0.0135078880884238</v>
      </c>
      <c r="B8257" s="0" t="n">
        <f aca="false">IF(A8257&lt;$N$2,$F$2,IF(A8257&lt;$N$3,$F$3,IF(A8257&lt;$N$4,$F$4,$F$5)))</f>
        <v>1</v>
      </c>
      <c r="C8257" s="6" t="n">
        <f aca="false">C8256*INDEX($G$2:$G$5,$B8257)+D8256*INDEX($H$2:$H$5,$B8257)+INDEX($K$2:$K$5,$B8257)</f>
        <v>0.462802668174941</v>
      </c>
      <c r="D8257" s="6" t="n">
        <f aca="false">C8256*INDEX($I$2:$I$5,$B8257)+D8256*INDEX($J$2:$J$5,$B8257)+INDEX($L$2:$L$5,$B8257)</f>
        <v>0.454184328332272</v>
      </c>
      <c r="E8257" s="6"/>
    </row>
    <row r="8258" customFormat="false" ht="12.75" hidden="false" customHeight="false" outlineLevel="0" collapsed="false">
      <c r="A8258" s="5" t="n">
        <f aca="true">RAND()</f>
        <v>0.334873002891924</v>
      </c>
      <c r="B8258" s="0" t="n">
        <f aca="false">IF(A8258&lt;$N$2,$F$2,IF(A8258&lt;$N$3,$F$3,IF(A8258&lt;$N$4,$F$4,$F$5)))</f>
        <v>1</v>
      </c>
      <c r="C8258" s="6" t="n">
        <f aca="false">C8257*INDEX($G$2:$G$5,$B8258)+D8257*INDEX($H$2:$H$5,$B8258)+INDEX($K$2:$K$5,$B8258)</f>
        <v>0.484724285428819</v>
      </c>
      <c r="D8258" s="6" t="n">
        <f aca="false">C8257*INDEX($I$2:$I$5,$B8258)+D8257*INDEX($J$2:$J$5,$B8258)+INDEX($L$2:$L$5,$B8258)</f>
        <v>0.551478796031626</v>
      </c>
      <c r="E8258" s="6"/>
    </row>
    <row r="8259" customFormat="false" ht="12.75" hidden="false" customHeight="false" outlineLevel="0" collapsed="false">
      <c r="A8259" s="5" t="n">
        <f aca="true">RAND()</f>
        <v>0.217727157743905</v>
      </c>
      <c r="B8259" s="0" t="n">
        <f aca="false">IF(A8259&lt;$N$2,$F$2,IF(A8259&lt;$N$3,$F$3,IF(A8259&lt;$N$4,$F$4,$F$5)))</f>
        <v>1</v>
      </c>
      <c r="C8259" s="6" t="n">
        <f aca="false">C8258*INDEX($G$2:$G$5,$B8259)+D8258*INDEX($H$2:$H$5,$B8259)+INDEX($K$2:$K$5,$B8259)</f>
        <v>0.506935633782237</v>
      </c>
      <c r="D8259" s="6" t="n">
        <f aca="false">C8258*INDEX($I$2:$I$5,$B8259)+D8258*INDEX($J$2:$J$5,$B8259)+INDEX($L$2:$L$5,$B8259)</f>
        <v>0.633270699269984</v>
      </c>
      <c r="E8259" s="6"/>
    </row>
    <row r="8260" customFormat="false" ht="12.75" hidden="false" customHeight="false" outlineLevel="0" collapsed="false">
      <c r="A8260" s="5" t="n">
        <f aca="true">RAND()</f>
        <v>0.790381122296351</v>
      </c>
      <c r="B8260" s="0" t="n">
        <f aca="false">IF(A8260&lt;$N$2,$F$2,IF(A8260&lt;$N$3,$F$3,IF(A8260&lt;$N$4,$F$4,$F$5)))</f>
        <v>2</v>
      </c>
      <c r="C8260" s="6" t="n">
        <f aca="false">C8259*INDEX($G$2:$G$5,$B8260)+D8259*INDEX($H$2:$H$5,$B8260)+INDEX($K$2:$K$5,$B8260)</f>
        <v>0.356747141820084</v>
      </c>
      <c r="D8260" s="6" t="n">
        <f aca="false">C8259*INDEX($I$2:$I$5,$B8260)+D8259*INDEX($J$2:$J$5,$B8260)+INDEX($L$2:$L$5,$B8260)</f>
        <v>0.288321780990973</v>
      </c>
      <c r="E8260" s="6"/>
    </row>
    <row r="8261" customFormat="false" ht="12.75" hidden="false" customHeight="false" outlineLevel="0" collapsed="false">
      <c r="A8261" s="5" t="n">
        <f aca="true">RAND()</f>
        <v>0.813577154039632</v>
      </c>
      <c r="B8261" s="0" t="n">
        <f aca="false">IF(A8261&lt;$N$2,$F$2,IF(A8261&lt;$N$3,$F$3,IF(A8261&lt;$N$4,$F$4,$F$5)))</f>
        <v>2</v>
      </c>
      <c r="C8261" s="6" t="n">
        <f aca="false">C8260*INDEX($G$2:$G$5,$B8261)+D8260*INDEX($H$2:$H$5,$B8261)+INDEX($K$2:$K$5,$B8261)</f>
        <v>0.405118464434597</v>
      </c>
      <c r="D8261" s="6" t="n">
        <f aca="false">C8260*INDEX($I$2:$I$5,$B8261)+D8260*INDEX($J$2:$J$5,$B8261)+INDEX($L$2:$L$5,$B8261)</f>
        <v>0.186424244906561</v>
      </c>
      <c r="E8261" s="6"/>
    </row>
    <row r="8262" customFormat="false" ht="12.75" hidden="false" customHeight="false" outlineLevel="0" collapsed="false">
      <c r="A8262" s="5" t="n">
        <f aca="true">RAND()</f>
        <v>0.624179954918653</v>
      </c>
      <c r="B8262" s="0" t="n">
        <f aca="false">IF(A8262&lt;$N$2,$F$2,IF(A8262&lt;$N$3,$F$3,IF(A8262&lt;$N$4,$F$4,$F$5)))</f>
        <v>1</v>
      </c>
      <c r="C8262" s="6" t="n">
        <f aca="false">C8261*INDEX($G$2:$G$5,$B8262)+D8261*INDEX($H$2:$H$5,$B8262)+INDEX($K$2:$K$5,$B8262)</f>
        <v>0.425843273366515</v>
      </c>
      <c r="D8262" s="6" t="n">
        <f aca="false">C8261*INDEX($I$2:$I$5,$B8262)+D8261*INDEX($J$2:$J$5,$B8262)+INDEX($L$2:$L$5,$B8262)</f>
        <v>0.32628480074159</v>
      </c>
      <c r="E8262" s="6"/>
    </row>
    <row r="8263" customFormat="false" ht="12.75" hidden="false" customHeight="false" outlineLevel="0" collapsed="false">
      <c r="A8263" s="5" t="n">
        <f aca="true">RAND()</f>
        <v>0.617154278190176</v>
      </c>
      <c r="B8263" s="0" t="n">
        <f aca="false">IF(A8263&lt;$N$2,$F$2,IF(A8263&lt;$N$3,$F$3,IF(A8263&lt;$N$4,$F$4,$F$5)))</f>
        <v>1</v>
      </c>
      <c r="C8263" s="6" t="n">
        <f aca="false">C8262*INDEX($G$2:$G$5,$B8263)+D8262*INDEX($H$2:$H$5,$B8263)+INDEX($K$2:$K$5,$B8263)</f>
        <v>0.44861347671561</v>
      </c>
      <c r="D8263" s="6" t="n">
        <f aca="false">C8262*INDEX($I$2:$I$5,$B8263)+D8262*INDEX($J$2:$J$5,$B8263)+INDEX($L$2:$L$5,$B8263)</f>
        <v>0.444259594715049</v>
      </c>
      <c r="E8263" s="6"/>
    </row>
    <row r="8264" customFormat="false" ht="12.75" hidden="false" customHeight="false" outlineLevel="0" collapsed="false">
      <c r="A8264" s="5" t="n">
        <f aca="true">RAND()</f>
        <v>0.472521718731619</v>
      </c>
      <c r="B8264" s="0" t="n">
        <f aca="false">IF(A8264&lt;$N$2,$F$2,IF(A8264&lt;$N$3,$F$3,IF(A8264&lt;$N$4,$F$4,$F$5)))</f>
        <v>1</v>
      </c>
      <c r="C8264" s="6" t="n">
        <f aca="false">C8263*INDEX($G$2:$G$5,$B8264)+D8263*INDEX($H$2:$H$5,$B8264)+INDEX($K$2:$K$5,$B8264)</f>
        <v>0.47231044673601</v>
      </c>
      <c r="D8264" s="6" t="n">
        <f aca="false">C8263*INDEX($I$2:$I$5,$B8264)+D8263*INDEX($J$2:$J$5,$B8264)+INDEX($L$2:$L$5,$B8264)</f>
        <v>0.543577697274599</v>
      </c>
      <c r="E8264" s="6"/>
    </row>
    <row r="8265" customFormat="false" ht="12.75" hidden="false" customHeight="false" outlineLevel="0" collapsed="false">
      <c r="A8265" s="5" t="n">
        <f aca="true">RAND()</f>
        <v>0.578523765828612</v>
      </c>
      <c r="B8265" s="0" t="n">
        <f aca="false">IF(A8265&lt;$N$2,$F$2,IF(A8265&lt;$N$3,$F$3,IF(A8265&lt;$N$4,$F$4,$F$5)))</f>
        <v>1</v>
      </c>
      <c r="C8265" s="6" t="n">
        <f aca="false">C8264*INDEX($G$2:$G$5,$B8265)+D8264*INDEX($H$2:$H$5,$B8265)+INDEX($K$2:$K$5,$B8265)</f>
        <v>0.496103944078033</v>
      </c>
      <c r="D8265" s="6" t="n">
        <f aca="false">C8264*INDEX($I$2:$I$5,$B8265)+D8264*INDEX($J$2:$J$5,$B8265)+INDEX($L$2:$L$5,$B8265)</f>
        <v>0.627021978456902</v>
      </c>
      <c r="E8265" s="6"/>
    </row>
    <row r="8266" customFormat="false" ht="12.75" hidden="false" customHeight="false" outlineLevel="0" collapsed="false">
      <c r="A8266" s="5" t="n">
        <f aca="true">RAND()</f>
        <v>0.430876838277551</v>
      </c>
      <c r="B8266" s="0" t="n">
        <f aca="false">IF(A8266&lt;$N$2,$F$2,IF(A8266&lt;$N$3,$F$3,IF(A8266&lt;$N$4,$F$4,$F$5)))</f>
        <v>1</v>
      </c>
      <c r="C8266" s="6" t="n">
        <f aca="false">C8265*INDEX($G$2:$G$5,$B8266)+D8265*INDEX($H$2:$H$5,$B8266)+INDEX($K$2:$K$5,$B8266)</f>
        <v>0.519392061725155</v>
      </c>
      <c r="D8266" s="6" t="n">
        <f aca="false">C8265*INDEX($I$2:$I$5,$B8266)+D8265*INDEX($J$2:$J$5,$B8266)+INDEX($L$2:$L$5,$B8266)</f>
        <v>0.696985813779023</v>
      </c>
      <c r="E8266" s="6"/>
    </row>
    <row r="8267" customFormat="false" ht="12.75" hidden="false" customHeight="false" outlineLevel="0" collapsed="false">
      <c r="A8267" s="5" t="n">
        <f aca="true">RAND()</f>
        <v>0.452056257728263</v>
      </c>
      <c r="B8267" s="0" t="n">
        <f aca="false">IF(A8267&lt;$N$2,$F$2,IF(A8267&lt;$N$3,$F$3,IF(A8267&lt;$N$4,$F$4,$F$5)))</f>
        <v>1</v>
      </c>
      <c r="C8267" s="6" t="n">
        <f aca="false">C8266*INDEX($G$2:$G$5,$B8267)+D8266*INDEX($H$2:$H$5,$B8267)+INDEX($K$2:$K$5,$B8267)</f>
        <v>0.54175233551448</v>
      </c>
      <c r="D8267" s="6" t="n">
        <f aca="false">C8266*INDEX($I$2:$I$5,$B8267)+D8266*INDEX($J$2:$J$5,$B8267)+INDEX($L$2:$L$5,$B8267)</f>
        <v>0.755523449614559</v>
      </c>
      <c r="E8267" s="6"/>
    </row>
    <row r="8268" customFormat="false" ht="12.75" hidden="false" customHeight="false" outlineLevel="0" collapsed="false">
      <c r="A8268" s="5" t="n">
        <f aca="true">RAND()</f>
        <v>0.851619943478402</v>
      </c>
      <c r="B8268" s="0" t="n">
        <f aca="false">IF(A8268&lt;$N$2,$F$2,IF(A8268&lt;$N$3,$F$3,IF(A8268&lt;$N$4,$F$4,$F$5)))</f>
        <v>2</v>
      </c>
      <c r="C8268" s="6" t="n">
        <f aca="false">C8267*INDEX($G$2:$G$5,$B8268)+D8267*INDEX($H$2:$H$5,$B8268)+INDEX($K$2:$K$5,$B8268)</f>
        <v>0.335976910483462</v>
      </c>
      <c r="D8268" s="6" t="n">
        <f aca="false">C8267*INDEX($I$2:$I$5,$B8268)+D8267*INDEX($J$2:$J$5,$B8268)+INDEX($L$2:$L$5,$B8268)</f>
        <v>0.320274147400341</v>
      </c>
      <c r="E8268" s="6"/>
    </row>
    <row r="8269" customFormat="false" ht="12.75" hidden="false" customHeight="false" outlineLevel="0" collapsed="false">
      <c r="A8269" s="5" t="n">
        <f aca="true">RAND()</f>
        <v>0.956518548469397</v>
      </c>
      <c r="B8269" s="0" t="n">
        <f aca="false">IF(A8269&lt;$N$2,$F$2,IF(A8269&lt;$N$3,$F$3,IF(A8269&lt;$N$4,$F$4,$F$5)))</f>
        <v>3</v>
      </c>
      <c r="C8269" s="6" t="n">
        <f aca="false">C8268*INDEX($G$2:$G$5,$B8269)+D8268*INDEX($H$2:$H$5,$B8269)+INDEX($K$2:$K$5,$B8269)</f>
        <v>0.615241047141777</v>
      </c>
      <c r="D8269" s="6" t="n">
        <f aca="false">C8268*INDEX($I$2:$I$5,$B8269)+D8268*INDEX($J$2:$J$5,$B8269)+INDEX($L$2:$L$5,$B8269)</f>
        <v>0.079258969659581</v>
      </c>
      <c r="E8269" s="6"/>
    </row>
    <row r="8270" customFormat="false" ht="12.75" hidden="false" customHeight="false" outlineLevel="0" collapsed="false">
      <c r="A8270" s="5" t="n">
        <f aca="true">RAND()</f>
        <v>0.868285242619825</v>
      </c>
      <c r="B8270" s="0" t="n">
        <f aca="false">IF(A8270&lt;$N$2,$F$2,IF(A8270&lt;$N$3,$F$3,IF(A8270&lt;$N$4,$F$4,$F$5)))</f>
        <v>3</v>
      </c>
      <c r="C8270" s="6" t="n">
        <f aca="false">C8269*INDEX($G$2:$G$5,$B8270)+D8269*INDEX($H$2:$H$5,$B8270)+INDEX($K$2:$K$5,$B8270)</f>
        <v>0.505144131342395</v>
      </c>
      <c r="D8270" s="6" t="n">
        <f aca="false">C8269*INDEX($I$2:$I$5,$B8270)+D8269*INDEX($J$2:$J$5,$B8270)+INDEX($L$2:$L$5,$B8270)</f>
        <v>0.0947470480661827</v>
      </c>
      <c r="E8270" s="6"/>
    </row>
    <row r="8271" customFormat="false" ht="12.75" hidden="false" customHeight="false" outlineLevel="0" collapsed="false">
      <c r="A8271" s="5" t="n">
        <f aca="true">RAND()</f>
        <v>0.672721872123414</v>
      </c>
      <c r="B8271" s="0" t="n">
        <f aca="false">IF(A8271&lt;$N$2,$F$2,IF(A8271&lt;$N$3,$F$3,IF(A8271&lt;$N$4,$F$4,$F$5)))</f>
        <v>1</v>
      </c>
      <c r="C8271" s="6" t="n">
        <f aca="false">C8270*INDEX($G$2:$G$5,$B8271)+D8270*INDEX($H$2:$H$5,$B8271)+INDEX($K$2:$K$5,$B8271)</f>
        <v>0.507373008288142</v>
      </c>
      <c r="D8271" s="6" t="n">
        <f aca="false">C8270*INDEX($I$2:$I$5,$B8271)+D8270*INDEX($J$2:$J$5,$B8271)+INDEX($L$2:$L$5,$B8271)</f>
        <v>0.244749910948521</v>
      </c>
      <c r="E8271" s="6"/>
    </row>
    <row r="8272" customFormat="false" ht="12.75" hidden="false" customHeight="false" outlineLevel="0" collapsed="false">
      <c r="A8272" s="5" t="n">
        <f aca="true">RAND()</f>
        <v>0.159988754952048</v>
      </c>
      <c r="B8272" s="0" t="n">
        <f aca="false">IF(A8272&lt;$N$2,$F$2,IF(A8272&lt;$N$3,$F$3,IF(A8272&lt;$N$4,$F$4,$F$5)))</f>
        <v>1</v>
      </c>
      <c r="C8272" s="6" t="n">
        <f aca="false">C8271*INDEX($G$2:$G$5,$B8272)+D8271*INDEX($H$2:$H$5,$B8272)+INDEX($K$2:$K$5,$B8272)</f>
        <v>0.514815430741728</v>
      </c>
      <c r="D8272" s="6" t="n">
        <f aca="false">C8271*INDEX($I$2:$I$5,$B8272)+D8271*INDEX($J$2:$J$5,$B8272)+INDEX($L$2:$L$5,$B8272)</f>
        <v>0.372019873088633</v>
      </c>
      <c r="E8272" s="6"/>
    </row>
    <row r="8273" customFormat="false" ht="12.75" hidden="false" customHeight="false" outlineLevel="0" collapsed="false">
      <c r="A8273" s="5" t="n">
        <f aca="true">RAND()</f>
        <v>0.596508219250856</v>
      </c>
      <c r="B8273" s="0" t="n">
        <f aca="false">IF(A8273&lt;$N$2,$F$2,IF(A8273&lt;$N$3,$F$3,IF(A8273&lt;$N$4,$F$4,$F$5)))</f>
        <v>1</v>
      </c>
      <c r="C8273" s="6" t="n">
        <f aca="false">C8272*INDEX($G$2:$G$5,$B8273)+D8272*INDEX($H$2:$H$5,$B8273)+INDEX($K$2:$K$5,$B8273)</f>
        <v>0.525843036004006</v>
      </c>
      <c r="D8273" s="6" t="n">
        <f aca="false">C8272*INDEX($I$2:$I$5,$B8273)+D8272*INDEX($J$2:$J$5,$B8273)+INDEX($L$2:$L$5,$B8273)</f>
        <v>0.479796701314805</v>
      </c>
      <c r="E8273" s="6"/>
    </row>
    <row r="8274" customFormat="false" ht="12.75" hidden="false" customHeight="false" outlineLevel="0" collapsed="false">
      <c r="A8274" s="5" t="n">
        <f aca="true">RAND()</f>
        <v>0.503136525877004</v>
      </c>
      <c r="B8274" s="0" t="n">
        <f aca="false">IF(A8274&lt;$N$2,$F$2,IF(A8274&lt;$N$3,$F$3,IF(A8274&lt;$N$4,$F$4,$F$5)))</f>
        <v>1</v>
      </c>
      <c r="C8274" s="6" t="n">
        <f aca="false">C8273*INDEX($G$2:$G$5,$B8274)+D8273*INDEX($H$2:$H$5,$B8274)+INDEX($K$2:$K$5,$B8274)</f>
        <v>0.539193215516049</v>
      </c>
      <c r="D8274" s="6" t="n">
        <f aca="false">C8273*INDEX($I$2:$I$5,$B8274)+D8273*INDEX($J$2:$J$5,$B8274)+INDEX($L$2:$L$5,$B8274)</f>
        <v>0.570891207084121</v>
      </c>
      <c r="E8274" s="6"/>
    </row>
    <row r="8275" customFormat="false" ht="12.75" hidden="false" customHeight="false" outlineLevel="0" collapsed="false">
      <c r="A8275" s="5" t="n">
        <f aca="true">RAND()</f>
        <v>0.340266596970568</v>
      </c>
      <c r="B8275" s="0" t="n">
        <f aca="false">IF(A8275&lt;$N$2,$F$2,IF(A8275&lt;$N$3,$F$3,IF(A8275&lt;$N$4,$F$4,$F$5)))</f>
        <v>1</v>
      </c>
      <c r="C8275" s="6" t="n">
        <f aca="false">C8274*INDEX($G$2:$G$5,$B8275)+D8274*INDEX($H$2:$H$5,$B8275)+INDEX($K$2:$K$5,$B8275)</f>
        <v>0.553898014635238</v>
      </c>
      <c r="D8275" s="6" t="n">
        <f aca="false">C8274*INDEX($I$2:$I$5,$B8275)+D8274*INDEX($J$2:$J$5,$B8275)+INDEX($L$2:$L$5,$B8275)</f>
        <v>0.647736485840325</v>
      </c>
      <c r="E8275" s="6"/>
    </row>
    <row r="8276" customFormat="false" ht="12.75" hidden="false" customHeight="false" outlineLevel="0" collapsed="false">
      <c r="A8276" s="5" t="n">
        <f aca="true">RAND()</f>
        <v>0.424691377396072</v>
      </c>
      <c r="B8276" s="0" t="n">
        <f aca="false">IF(A8276&lt;$N$2,$F$2,IF(A8276&lt;$N$3,$F$3,IF(A8276&lt;$N$4,$F$4,$F$5)))</f>
        <v>1</v>
      </c>
      <c r="C8276" s="6" t="n">
        <f aca="false">C8275*INDEX($G$2:$G$5,$B8276)+D8275*INDEX($H$2:$H$5,$B8276)+INDEX($K$2:$K$5,$B8276)</f>
        <v>0.569225664401409</v>
      </c>
      <c r="D8276" s="6" t="n">
        <f aca="false">C8275*INDEX($I$2:$I$5,$B8276)+D8275*INDEX($J$2:$J$5,$B8276)+INDEX($L$2:$L$5,$B8276)</f>
        <v>0.712434049936932</v>
      </c>
      <c r="E8276" s="6"/>
    </row>
    <row r="8277" customFormat="false" ht="12.75" hidden="false" customHeight="false" outlineLevel="0" collapsed="false">
      <c r="A8277" s="5" t="n">
        <f aca="true">RAND()</f>
        <v>0.263665886517888</v>
      </c>
      <c r="B8277" s="0" t="n">
        <f aca="false">IF(A8277&lt;$N$2,$F$2,IF(A8277&lt;$N$3,$F$3,IF(A8277&lt;$N$4,$F$4,$F$5)))</f>
        <v>1</v>
      </c>
      <c r="C8277" s="6" t="n">
        <f aca="false">C8276*INDEX($G$2:$G$5,$B8277)+D8276*INDEX($H$2:$H$5,$B8277)+INDEX($K$2:$K$5,$B8277)</f>
        <v>0.584632648924463</v>
      </c>
      <c r="D8277" s="6" t="n">
        <f aca="false">C8276*INDEX($I$2:$I$5,$B8277)+D8276*INDEX($J$2:$J$5,$B8277)+INDEX($L$2:$L$5,$B8277)</f>
        <v>0.766795158813603</v>
      </c>
      <c r="E8277" s="6"/>
    </row>
    <row r="8278" customFormat="false" ht="12.75" hidden="false" customHeight="false" outlineLevel="0" collapsed="false">
      <c r="A8278" s="5" t="n">
        <f aca="true">RAND()</f>
        <v>0.323439605303359</v>
      </c>
      <c r="B8278" s="0" t="n">
        <f aca="false">IF(A8278&lt;$N$2,$F$2,IF(A8278&lt;$N$3,$F$3,IF(A8278&lt;$N$4,$F$4,$F$5)))</f>
        <v>1</v>
      </c>
      <c r="C8278" s="6" t="n">
        <f aca="false">C8277*INDEX($G$2:$G$5,$B8278)+D8277*INDEX($H$2:$H$5,$B8278)+INDEX($K$2:$K$5,$B8278)</f>
        <v>0.599724539812972</v>
      </c>
      <c r="D8278" s="6" t="n">
        <f aca="false">C8277*INDEX($I$2:$I$5,$B8278)+D8277*INDEX($J$2:$J$5,$B8278)+INDEX($L$2:$L$5,$B8278)</f>
        <v>0.812377681822544</v>
      </c>
      <c r="E8278" s="6"/>
    </row>
    <row r="8279" customFormat="false" ht="12.75" hidden="false" customHeight="false" outlineLevel="0" collapsed="false">
      <c r="A8279" s="5" t="n">
        <f aca="true">RAND()</f>
        <v>0.338232416524597</v>
      </c>
      <c r="B8279" s="0" t="n">
        <f aca="false">IF(A8279&lt;$N$2,$F$2,IF(A8279&lt;$N$3,$F$3,IF(A8279&lt;$N$4,$F$4,$F$5)))</f>
        <v>1</v>
      </c>
      <c r="C8279" s="6" t="n">
        <f aca="false">C8278*INDEX($G$2:$G$5,$B8279)+D8278*INDEX($H$2:$H$5,$B8279)+INDEX($K$2:$K$5,$B8279)</f>
        <v>0.614224108528648</v>
      </c>
      <c r="D8279" s="6" t="n">
        <f aca="false">C8278*INDEX($I$2:$I$5,$B8279)+D8278*INDEX($J$2:$J$5,$B8279)+INDEX($L$2:$L$5,$B8279)</f>
        <v>0.85051884389426</v>
      </c>
      <c r="E8279" s="6"/>
    </row>
    <row r="8280" customFormat="false" ht="12.75" hidden="false" customHeight="false" outlineLevel="0" collapsed="false">
      <c r="A8280" s="5" t="n">
        <f aca="true">RAND()</f>
        <v>0.366475911092087</v>
      </c>
      <c r="B8280" s="0" t="n">
        <f aca="false">IF(A8280&lt;$N$2,$F$2,IF(A8280&lt;$N$3,$F$3,IF(A8280&lt;$N$4,$F$4,$F$5)))</f>
        <v>1</v>
      </c>
      <c r="C8280" s="6" t="n">
        <f aca="false">C8279*INDEX($G$2:$G$5,$B8280)+D8279*INDEX($H$2:$H$5,$B8280)+INDEX($K$2:$K$5,$B8280)</f>
        <v>0.627945465364909</v>
      </c>
      <c r="D8280" s="6" t="n">
        <f aca="false">C8279*INDEX($I$2:$I$5,$B8280)+D8279*INDEX($J$2:$J$5,$B8280)+INDEX($L$2:$L$5,$B8280)</f>
        <v>0.882364206450667</v>
      </c>
      <c r="E8280" s="6"/>
    </row>
    <row r="8281" customFormat="false" ht="12.75" hidden="false" customHeight="false" outlineLevel="0" collapsed="false">
      <c r="A8281" s="5" t="n">
        <f aca="true">RAND()</f>
        <v>0.437370843829634</v>
      </c>
      <c r="B8281" s="0" t="n">
        <f aca="false">IF(A8281&lt;$N$2,$F$2,IF(A8281&lt;$N$3,$F$3,IF(A8281&lt;$N$4,$F$4,$F$5)))</f>
        <v>1</v>
      </c>
      <c r="C8281" s="6" t="n">
        <f aca="false">C8280*INDEX($G$2:$G$5,$B8281)+D8280*INDEX($H$2:$H$5,$B8281)+INDEX($K$2:$K$5,$B8281)</f>
        <v>0.640773175733483</v>
      </c>
      <c r="D8281" s="6" t="n">
        <f aca="false">C8280*INDEX($I$2:$I$5,$B8281)+D8280*INDEX($J$2:$J$5,$B8281)+INDEX($L$2:$L$5,$B8281)</f>
        <v>0.908893229058114</v>
      </c>
      <c r="E8281" s="6"/>
    </row>
    <row r="8282" customFormat="false" ht="12.75" hidden="false" customHeight="false" outlineLevel="0" collapsed="false">
      <c r="A8282" s="5" t="n">
        <f aca="true">RAND()</f>
        <v>0.35589191773373</v>
      </c>
      <c r="B8282" s="0" t="n">
        <f aca="false">IF(A8282&lt;$N$2,$F$2,IF(A8282&lt;$N$3,$F$3,IF(A8282&lt;$N$4,$F$4,$F$5)))</f>
        <v>1</v>
      </c>
      <c r="C8282" s="6" t="n">
        <f aca="false">C8281*INDEX($G$2:$G$5,$B8282)+D8281*INDEX($H$2:$H$5,$B8282)+INDEX($K$2:$K$5,$B8282)</f>
        <v>0.652645475672877</v>
      </c>
      <c r="D8282" s="6" t="n">
        <f aca="false">C8281*INDEX($I$2:$I$5,$B8282)+D8281*INDEX($J$2:$J$5,$B8282)+INDEX($L$2:$L$5,$B8282)</f>
        <v>0.9309417439682</v>
      </c>
      <c r="E8282" s="6"/>
    </row>
    <row r="8283" customFormat="false" ht="12.75" hidden="false" customHeight="false" outlineLevel="0" collapsed="false">
      <c r="A8283" s="5" t="n">
        <f aca="true">RAND()</f>
        <v>0.247054334833545</v>
      </c>
      <c r="B8283" s="0" t="n">
        <f aca="false">IF(A8283&lt;$N$2,$F$2,IF(A8283&lt;$N$3,$F$3,IF(A8283&lt;$N$4,$F$4,$F$5)))</f>
        <v>1</v>
      </c>
      <c r="C8283" s="6" t="n">
        <f aca="false">C8282*INDEX($G$2:$G$5,$B8283)+D8282*INDEX($H$2:$H$5,$B8283)+INDEX($K$2:$K$5,$B8283)</f>
        <v>0.663540853373096</v>
      </c>
      <c r="D8283" s="6" t="n">
        <f aca="false">C8282*INDEX($I$2:$I$5,$B8283)+D8282*INDEX($J$2:$J$5,$B8283)+INDEX($L$2:$L$5,$B8283)</f>
        <v>0.949221658029106</v>
      </c>
      <c r="E8283" s="6"/>
    </row>
    <row r="8284" customFormat="false" ht="12.75" hidden="false" customHeight="false" outlineLevel="0" collapsed="false">
      <c r="A8284" s="5" t="n">
        <f aca="true">RAND()</f>
        <v>0.190032103887878</v>
      </c>
      <c r="B8284" s="0" t="n">
        <f aca="false">IF(A8284&lt;$N$2,$F$2,IF(A8284&lt;$N$3,$F$3,IF(A8284&lt;$N$4,$F$4,$F$5)))</f>
        <v>1</v>
      </c>
      <c r="C8284" s="6" t="n">
        <f aca="false">C8283*INDEX($G$2:$G$5,$B8284)+D8283*INDEX($H$2:$H$5,$B8284)+INDEX($K$2:$K$5,$B8284)</f>
        <v>0.673467385860835</v>
      </c>
      <c r="D8284" s="6" t="n">
        <f aca="false">C8283*INDEX($I$2:$I$5,$B8284)+D8283*INDEX($J$2:$J$5,$B8284)+INDEX($L$2:$L$5,$B8284)</f>
        <v>0.964338176091906</v>
      </c>
      <c r="E8284" s="6"/>
    </row>
    <row r="8285" customFormat="false" ht="12.75" hidden="false" customHeight="false" outlineLevel="0" collapsed="false">
      <c r="A8285" s="5" t="n">
        <f aca="true">RAND()</f>
        <v>0.300385313975659</v>
      </c>
      <c r="B8285" s="0" t="n">
        <f aca="false">IF(A8285&lt;$N$2,$F$2,IF(A8285&lt;$N$3,$F$3,IF(A8285&lt;$N$4,$F$4,$F$5)))</f>
        <v>1</v>
      </c>
      <c r="C8285" s="6" t="n">
        <f aca="false">C8284*INDEX($G$2:$G$5,$B8285)+D8284*INDEX($H$2:$H$5,$B8285)+INDEX($K$2:$K$5,$B8285)</f>
        <v>0.682454323111249</v>
      </c>
      <c r="D8285" s="6" t="n">
        <f aca="false">C8284*INDEX($I$2:$I$5,$B8285)+D8284*INDEX($J$2:$J$5,$B8285)+INDEX($L$2:$L$5,$B8285)</f>
        <v>0.976804818225177</v>
      </c>
      <c r="E8285" s="6"/>
    </row>
    <row r="8286" customFormat="false" ht="12.75" hidden="false" customHeight="false" outlineLevel="0" collapsed="false">
      <c r="A8286" s="5" t="n">
        <f aca="true">RAND()</f>
        <v>0.31521953980234</v>
      </c>
      <c r="B8286" s="0" t="n">
        <f aca="false">IF(A8286&lt;$N$2,$F$2,IF(A8286&lt;$N$3,$F$3,IF(A8286&lt;$N$4,$F$4,$F$5)))</f>
        <v>1</v>
      </c>
      <c r="C8286" s="6" t="n">
        <f aca="false">C8285*INDEX($G$2:$G$5,$B8286)+D8285*INDEX($H$2:$H$5,$B8286)+INDEX($K$2:$K$5,$B8286)</f>
        <v>0.690545498595782</v>
      </c>
      <c r="D8286" s="6" t="n">
        <f aca="false">C8285*INDEX($I$2:$I$5,$B8286)+D8285*INDEX($J$2:$J$5,$B8286)+INDEX($L$2:$L$5,$B8286)</f>
        <v>0.987056480718059</v>
      </c>
      <c r="E8286" s="6"/>
    </row>
    <row r="8287" customFormat="false" ht="12.75" hidden="false" customHeight="false" outlineLevel="0" collapsed="false">
      <c r="A8287" s="5" t="n">
        <f aca="true">RAND()</f>
        <v>0.206024304763818</v>
      </c>
      <c r="B8287" s="0" t="n">
        <f aca="false">IF(A8287&lt;$N$2,$F$2,IF(A8287&lt;$N$3,$F$3,IF(A8287&lt;$N$4,$F$4,$F$5)))</f>
        <v>1</v>
      </c>
      <c r="C8287" s="6" t="n">
        <f aca="false">C8286*INDEX($G$2:$G$5,$B8287)+D8286*INDEX($H$2:$H$5,$B8287)+INDEX($K$2:$K$5,$B8287)</f>
        <v>0.697794218094387</v>
      </c>
      <c r="D8287" s="6" t="n">
        <f aca="false">C8286*INDEX($I$2:$I$5,$B8287)+D8286*INDEX($J$2:$J$5,$B8287)+INDEX($L$2:$L$5,$B8287)</f>
        <v>0.995460768681588</v>
      </c>
      <c r="E8287" s="6"/>
    </row>
    <row r="8288" customFormat="false" ht="12.75" hidden="false" customHeight="false" outlineLevel="0" collapsed="false">
      <c r="A8288" s="5" t="n">
        <f aca="true">RAND()</f>
        <v>0.633313050423908</v>
      </c>
      <c r="B8288" s="0" t="n">
        <f aca="false">IF(A8288&lt;$N$2,$F$2,IF(A8288&lt;$N$3,$F$3,IF(A8288&lt;$N$4,$F$4,$F$5)))</f>
        <v>1</v>
      </c>
      <c r="C8288" s="6" t="n">
        <f aca="false">C8287*INDEX($G$2:$G$5,$B8288)+D8287*INDEX($H$2:$H$5,$B8288)+INDEX($K$2:$K$5,$B8288)</f>
        <v>0.704259339603354</v>
      </c>
      <c r="D8288" s="6" t="n">
        <f aca="false">C8287*INDEX($I$2:$I$5,$B8288)+D8287*INDEX($J$2:$J$5,$B8288)+INDEX($L$2:$L$5,$B8288)</f>
        <v>1.00232780654118</v>
      </c>
      <c r="E8288" s="6"/>
    </row>
    <row r="8289" customFormat="false" ht="12.75" hidden="false" customHeight="false" outlineLevel="0" collapsed="false">
      <c r="A8289" s="5" t="n">
        <f aca="true">RAND()</f>
        <v>0.286963344644469</v>
      </c>
      <c r="B8289" s="0" t="n">
        <f aca="false">IF(A8289&lt;$N$2,$F$2,IF(A8289&lt;$N$3,$F$3,IF(A8289&lt;$N$4,$F$4,$F$5)))</f>
        <v>1</v>
      </c>
      <c r="C8289" s="6" t="n">
        <f aca="false">C8288*INDEX($G$2:$G$5,$B8289)+D8288*INDEX($H$2:$H$5,$B8289)+INDEX($K$2:$K$5,$B8289)</f>
        <v>0.710002308165271</v>
      </c>
      <c r="D8289" s="6" t="n">
        <f aca="false">C8288*INDEX($I$2:$I$5,$B8289)+D8288*INDEX($J$2:$J$5,$B8289)+INDEX($L$2:$L$5,$B8289)</f>
        <v>1.00791871218813</v>
      </c>
      <c r="E8289" s="6"/>
    </row>
    <row r="8290" customFormat="false" ht="12.75" hidden="false" customHeight="false" outlineLevel="0" collapsed="false">
      <c r="A8290" s="5" t="n">
        <f aca="true">RAND()</f>
        <v>0.870325446227712</v>
      </c>
      <c r="B8290" s="0" t="n">
        <f aca="false">IF(A8290&lt;$N$2,$F$2,IF(A8290&lt;$N$3,$F$3,IF(A8290&lt;$N$4,$F$4,$F$5)))</f>
        <v>3</v>
      </c>
      <c r="C8290" s="6" t="n">
        <f aca="false">C8289*INDEX($G$2:$G$5,$B8290)+D8289*INDEX($H$2:$H$5,$B8290)+INDEX($K$2:$K$5,$B8290)</f>
        <v>0.753740649324451</v>
      </c>
      <c r="D8290" s="6" t="n">
        <f aca="false">C8289*INDEX($I$2:$I$5,$B8290)+D8289*INDEX($J$2:$J$5,$B8290)+INDEX($L$2:$L$5,$B8290)</f>
        <v>0.339477334911558</v>
      </c>
      <c r="E8290" s="6"/>
    </row>
    <row r="8291" customFormat="false" ht="12.75" hidden="false" customHeight="false" outlineLevel="0" collapsed="false">
      <c r="A8291" s="5" t="n">
        <f aca="true">RAND()</f>
        <v>0.104296684039332</v>
      </c>
      <c r="B8291" s="0" t="n">
        <f aca="false">IF(A8291&lt;$N$2,$F$2,IF(A8291&lt;$N$3,$F$3,IF(A8291&lt;$N$4,$F$4,$F$5)))</f>
        <v>1</v>
      </c>
      <c r="C8291" s="6" t="n">
        <f aca="false">C8290*INDEX($G$2:$G$5,$B8291)+D8290*INDEX($H$2:$H$5,$B8291)+INDEX($K$2:$K$5,$B8291)</f>
        <v>0.727486472668187</v>
      </c>
      <c r="D8291" s="6" t="n">
        <f aca="false">C8290*INDEX($I$2:$I$5,$B8291)+D8290*INDEX($J$2:$J$5,$B8291)+INDEX($L$2:$L$5,$B8291)</f>
        <v>0.443327853314908</v>
      </c>
      <c r="E8291" s="6"/>
    </row>
    <row r="8292" customFormat="false" ht="12.75" hidden="false" customHeight="false" outlineLevel="0" collapsed="false">
      <c r="A8292" s="5" t="n">
        <f aca="true">RAND()</f>
        <v>0.372220708514718</v>
      </c>
      <c r="B8292" s="0" t="n">
        <f aca="false">IF(A8292&lt;$N$2,$F$2,IF(A8292&lt;$N$3,$F$3,IF(A8292&lt;$N$4,$F$4,$F$5)))</f>
        <v>1</v>
      </c>
      <c r="C8292" s="6" t="n">
        <f aca="false">C8291*INDEX($G$2:$G$5,$B8292)+D8291*INDEX($H$2:$H$5,$B8292)+INDEX($K$2:$K$5,$B8292)</f>
        <v>0.709039145867942</v>
      </c>
      <c r="D8292" s="6" t="n">
        <f aca="false">C8291*INDEX($I$2:$I$5,$B8292)+D8291*INDEX($J$2:$J$5,$B8292)+INDEX($L$2:$L$5,$B8292)</f>
        <v>0.532468347975634</v>
      </c>
      <c r="E8292" s="6"/>
    </row>
    <row r="8293" customFormat="false" ht="12.75" hidden="false" customHeight="false" outlineLevel="0" collapsed="false">
      <c r="A8293" s="5" t="n">
        <f aca="true">RAND()</f>
        <v>0.508778423005295</v>
      </c>
      <c r="B8293" s="0" t="n">
        <f aca="false">IF(A8293&lt;$N$2,$F$2,IF(A8293&lt;$N$3,$F$3,IF(A8293&lt;$N$4,$F$4,$F$5)))</f>
        <v>1</v>
      </c>
      <c r="C8293" s="6" t="n">
        <f aca="false">C8292*INDEX($G$2:$G$5,$B8293)+D8292*INDEX($H$2:$H$5,$B8293)+INDEX($K$2:$K$5,$B8293)</f>
        <v>0.696675563716981</v>
      </c>
      <c r="D8293" s="6" t="n">
        <f aca="false">C8292*INDEX($I$2:$I$5,$B8293)+D8292*INDEX($J$2:$J$5,$B8293)+INDEX($L$2:$L$5,$B8293)</f>
        <v>0.6088311790342</v>
      </c>
      <c r="E8293" s="6"/>
    </row>
    <row r="8294" customFormat="false" ht="12.75" hidden="false" customHeight="false" outlineLevel="0" collapsed="false">
      <c r="A8294" s="5" t="n">
        <f aca="true">RAND()</f>
        <v>0.782683181725437</v>
      </c>
      <c r="B8294" s="0" t="n">
        <f aca="false">IF(A8294&lt;$N$2,$F$2,IF(A8294&lt;$N$3,$F$3,IF(A8294&lt;$N$4,$F$4,$F$5)))</f>
        <v>2</v>
      </c>
      <c r="C8294" s="6" t="n">
        <f aca="false">C8293*INDEX($G$2:$G$5,$B8294)+D8293*INDEX($H$2:$H$5,$B8294)+INDEX($K$2:$K$5,$B8294)</f>
        <v>0.399649239590516</v>
      </c>
      <c r="D8294" s="6" t="n">
        <f aca="false">C8293*INDEX($I$2:$I$5,$B8294)+D8293*INDEX($J$2:$J$5,$B8294)+INDEX($L$2:$L$5,$B8294)</f>
        <v>0.326388419669775</v>
      </c>
      <c r="E8294" s="6"/>
    </row>
    <row r="8295" customFormat="false" ht="12.75" hidden="false" customHeight="false" outlineLevel="0" collapsed="false">
      <c r="A8295" s="5" t="n">
        <f aca="true">RAND()</f>
        <v>0.901410773222235</v>
      </c>
      <c r="B8295" s="0" t="n">
        <f aca="false">IF(A8295&lt;$N$2,$F$2,IF(A8295&lt;$N$3,$F$3,IF(A8295&lt;$N$4,$F$4,$F$5)))</f>
        <v>3</v>
      </c>
      <c r="C8295" s="6" t="n">
        <f aca="false">C8294*INDEX($G$2:$G$5,$B8295)+D8294*INDEX($H$2:$H$5,$B8295)+INDEX($K$2:$K$5,$B8295)</f>
        <v>0.607420536827969</v>
      </c>
      <c r="D8295" s="6" t="n">
        <f aca="false">C8294*INDEX($I$2:$I$5,$B8295)+D8294*INDEX($J$2:$J$5,$B8295)+INDEX($L$2:$L$5,$B8295)</f>
        <v>0.0972628577552709</v>
      </c>
      <c r="E8295" s="6"/>
    </row>
    <row r="8296" customFormat="false" ht="12.75" hidden="false" customHeight="false" outlineLevel="0" collapsed="false">
      <c r="A8296" s="5" t="n">
        <f aca="true">RAND()</f>
        <v>0.00437406212871403</v>
      </c>
      <c r="B8296" s="0" t="n">
        <f aca="false">IF(A8296&lt;$N$2,$F$2,IF(A8296&lt;$N$3,$F$3,IF(A8296&lt;$N$4,$F$4,$F$5)))</f>
        <v>1</v>
      </c>
      <c r="C8296" s="6" t="n">
        <f aca="false">C8295*INDEX($G$2:$G$5,$B8296)+D8295*INDEX($H$2:$H$5,$B8296)+INDEX($K$2:$K$5,$B8296)</f>
        <v>0.594298761503891</v>
      </c>
      <c r="D8296" s="6" t="n">
        <f aca="false">C8295*INDEX($I$2:$I$5,$B8296)+D8295*INDEX($J$2:$J$5,$B8296)+INDEX($L$2:$L$5,$B8296)</f>
        <v>0.24310160637159</v>
      </c>
      <c r="E8296" s="6"/>
    </row>
    <row r="8297" customFormat="false" ht="12.75" hidden="false" customHeight="false" outlineLevel="0" collapsed="false">
      <c r="A8297" s="5" t="n">
        <f aca="true">RAND()</f>
        <v>0.0699761763122088</v>
      </c>
      <c r="B8297" s="0" t="n">
        <f aca="false">IF(A8297&lt;$N$2,$F$2,IF(A8297&lt;$N$3,$F$3,IF(A8297&lt;$N$4,$F$4,$F$5)))</f>
        <v>1</v>
      </c>
      <c r="C8297" s="6" t="n">
        <f aca="false">C8296*INDEX($G$2:$G$5,$B8297)+D8296*INDEX($H$2:$H$5,$B8297)+INDEX($K$2:$K$5,$B8297)</f>
        <v>0.588554407952552</v>
      </c>
      <c r="D8297" s="6" t="n">
        <f aca="false">C8296*INDEX($I$2:$I$5,$B8297)+D8296*INDEX($J$2:$J$5,$B8297)+INDEX($L$2:$L$5,$B8297)</f>
        <v>0.367404209633836</v>
      </c>
      <c r="E8297" s="6"/>
    </row>
    <row r="8298" customFormat="false" ht="12.75" hidden="false" customHeight="false" outlineLevel="0" collapsed="false">
      <c r="A8298" s="5" t="n">
        <f aca="true">RAND()</f>
        <v>0.933117169841774</v>
      </c>
      <c r="B8298" s="0" t="n">
        <f aca="false">IF(A8298&lt;$N$2,$F$2,IF(A8298&lt;$N$3,$F$3,IF(A8298&lt;$N$4,$F$4,$F$5)))</f>
        <v>3</v>
      </c>
      <c r="C8298" s="6" t="n">
        <f aca="false">C8297*INDEX($G$2:$G$5,$B8298)+D8297*INDEX($H$2:$H$5,$B8298)+INDEX($K$2:$K$5,$B8298)</f>
        <v>0.590692230133493</v>
      </c>
      <c r="D8298" s="6" t="n">
        <f aca="false">C8297*INDEX($I$2:$I$5,$B8298)+D8297*INDEX($J$2:$J$5,$B8298)+INDEX($L$2:$L$5,$B8298)</f>
        <v>0.156098943750883</v>
      </c>
      <c r="E8298" s="6"/>
    </row>
    <row r="8299" customFormat="false" ht="12.75" hidden="false" customHeight="false" outlineLevel="0" collapsed="false">
      <c r="A8299" s="5" t="n">
        <f aca="true">RAND()</f>
        <v>0.613097442153814</v>
      </c>
      <c r="B8299" s="0" t="n">
        <f aca="false">IF(A8299&lt;$N$2,$F$2,IF(A8299&lt;$N$3,$F$3,IF(A8299&lt;$N$4,$F$4,$F$5)))</f>
        <v>1</v>
      </c>
      <c r="C8299" s="6" t="n">
        <f aca="false">C8298*INDEX($G$2:$G$5,$B8299)+D8298*INDEX($H$2:$H$5,$B8299)+INDEX($K$2:$K$5,$B8299)</f>
        <v>0.582273364302118</v>
      </c>
      <c r="D8299" s="6" t="n">
        <f aca="false">C8298*INDEX($I$2:$I$5,$B8299)+D8298*INDEX($J$2:$J$5,$B8299)+INDEX($L$2:$L$5,$B8299)</f>
        <v>0.29367239072956</v>
      </c>
      <c r="E8299" s="6"/>
    </row>
    <row r="8300" customFormat="false" ht="12.75" hidden="false" customHeight="false" outlineLevel="0" collapsed="false">
      <c r="A8300" s="5" t="n">
        <f aca="true">RAND()</f>
        <v>0.0830926966431731</v>
      </c>
      <c r="B8300" s="0" t="n">
        <f aca="false">IF(A8300&lt;$N$2,$F$2,IF(A8300&lt;$N$3,$F$3,IF(A8300&lt;$N$4,$F$4,$F$5)))</f>
        <v>1</v>
      </c>
      <c r="C8300" s="6" t="n">
        <f aca="false">C8299*INDEX($G$2:$G$5,$B8300)+D8299*INDEX($H$2:$H$5,$B8300)+INDEX($K$2:$K$5,$B8300)</f>
        <v>0.580215964749492</v>
      </c>
      <c r="D8300" s="6" t="n">
        <f aca="false">C8299*INDEX($I$2:$I$5,$B8300)+D8299*INDEX($J$2:$J$5,$B8300)+INDEX($L$2:$L$5,$B8300)</f>
        <v>0.410783745250218</v>
      </c>
      <c r="E8300" s="6"/>
    </row>
    <row r="8301" customFormat="false" ht="12.75" hidden="false" customHeight="false" outlineLevel="0" collapsed="false">
      <c r="A8301" s="5" t="n">
        <f aca="true">RAND()</f>
        <v>0.864706819147592</v>
      </c>
      <c r="B8301" s="0" t="n">
        <f aca="false">IF(A8301&lt;$N$2,$F$2,IF(A8301&lt;$N$3,$F$3,IF(A8301&lt;$N$4,$F$4,$F$5)))</f>
        <v>3</v>
      </c>
      <c r="C8301" s="6" t="n">
        <f aca="false">C8300*INDEX($G$2:$G$5,$B8301)+D8300*INDEX($H$2:$H$5,$B8301)+INDEX($K$2:$K$5,$B8301)</f>
        <v>0.604219405193388</v>
      </c>
      <c r="D8301" s="6" t="n">
        <f aca="false">C8300*INDEX($I$2:$I$5,$B8301)+D8300*INDEX($J$2:$J$5,$B8301)+INDEX($L$2:$L$5,$B8301)</f>
        <v>0.16421189845917</v>
      </c>
      <c r="E8301" s="6"/>
    </row>
    <row r="8302" customFormat="false" ht="12.75" hidden="false" customHeight="false" outlineLevel="0" collapsed="false">
      <c r="A8302" s="5" t="n">
        <f aca="true">RAND()</f>
        <v>0.140097914293834</v>
      </c>
      <c r="B8302" s="0" t="n">
        <f aca="false">IF(A8302&lt;$N$2,$F$2,IF(A8302&lt;$N$3,$F$3,IF(A8302&lt;$N$4,$F$4,$F$5)))</f>
        <v>1</v>
      </c>
      <c r="C8302" s="6" t="n">
        <f aca="false">C8301*INDEX($G$2:$G$5,$B8302)+D8301*INDEX($H$2:$H$5,$B8302)+INDEX($K$2:$K$5,$B8302)</f>
        <v>0.594058115252176</v>
      </c>
      <c r="D8302" s="6" t="n">
        <f aca="false">C8301*INDEX($I$2:$I$5,$B8302)+D8301*INDEX($J$2:$J$5,$B8302)+INDEX($L$2:$L$5,$B8302)</f>
        <v>0.30005978379968</v>
      </c>
      <c r="E8302" s="6"/>
    </row>
    <row r="8303" customFormat="false" ht="12.75" hidden="false" customHeight="false" outlineLevel="0" collapsed="false">
      <c r="A8303" s="5" t="n">
        <f aca="true">RAND()</f>
        <v>0.199696441014979</v>
      </c>
      <c r="B8303" s="0" t="n">
        <f aca="false">IF(A8303&lt;$N$2,$F$2,IF(A8303&lt;$N$3,$F$3,IF(A8303&lt;$N$4,$F$4,$F$5)))</f>
        <v>1</v>
      </c>
      <c r="C8303" s="6" t="n">
        <f aca="false">C8302*INDEX($G$2:$G$5,$B8303)+D8302*INDEX($H$2:$H$5,$B8303)+INDEX($K$2:$K$5,$B8303)</f>
        <v>0.590457551849685</v>
      </c>
      <c r="D8303" s="6" t="n">
        <f aca="false">C8302*INDEX($I$2:$I$5,$B8303)+D8302*INDEX($J$2:$J$5,$B8303)+INDEX($L$2:$L$5,$B8303)</f>
        <v>0.415770606181597</v>
      </c>
      <c r="E8303" s="6"/>
    </row>
    <row r="8304" customFormat="false" ht="12.75" hidden="false" customHeight="false" outlineLevel="0" collapsed="false">
      <c r="A8304" s="5" t="n">
        <f aca="true">RAND()</f>
        <v>0.220091484076932</v>
      </c>
      <c r="B8304" s="0" t="n">
        <f aca="false">IF(A8304&lt;$N$2,$F$2,IF(A8304&lt;$N$3,$F$3,IF(A8304&lt;$N$4,$F$4,$F$5)))</f>
        <v>1</v>
      </c>
      <c r="C8304" s="6" t="n">
        <f aca="false">C8303*INDEX($G$2:$G$5,$B8304)+D8303*INDEX($H$2:$H$5,$B8304)+INDEX($K$2:$K$5,$B8304)</f>
        <v>0.591681973949102</v>
      </c>
      <c r="D8304" s="6" t="n">
        <f aca="false">C8303*INDEX($I$2:$I$5,$B8304)+D8303*INDEX($J$2:$J$5,$B8304)+INDEX($L$2:$L$5,$B8304)</f>
        <v>0.514142315229738</v>
      </c>
      <c r="E8304" s="6"/>
    </row>
    <row r="8305" customFormat="false" ht="12.75" hidden="false" customHeight="false" outlineLevel="0" collapsed="false">
      <c r="A8305" s="5" t="n">
        <f aca="true">RAND()</f>
        <v>0.262295596348813</v>
      </c>
      <c r="B8305" s="0" t="n">
        <f aca="false">IF(A8305&lt;$N$2,$F$2,IF(A8305&lt;$N$3,$F$3,IF(A8305&lt;$N$4,$F$4,$F$5)))</f>
        <v>1</v>
      </c>
      <c r="C8305" s="6" t="n">
        <f aca="false">C8304*INDEX($G$2:$G$5,$B8305)+D8304*INDEX($H$2:$H$5,$B8305)+INDEX($K$2:$K$5,$B8305)</f>
        <v>0.596361261546288</v>
      </c>
      <c r="D8305" s="6" t="n">
        <f aca="false">C8304*INDEX($I$2:$I$5,$B8305)+D8304*INDEX($J$2:$J$5,$B8305)+INDEX($L$2:$L$5,$B8305)</f>
        <v>0.597614592593931</v>
      </c>
      <c r="E8305" s="6"/>
    </row>
    <row r="8306" customFormat="false" ht="12.75" hidden="false" customHeight="false" outlineLevel="0" collapsed="false">
      <c r="A8306" s="5" t="n">
        <f aca="true">RAND()</f>
        <v>0.253038774174787</v>
      </c>
      <c r="B8306" s="0" t="n">
        <f aca="false">IF(A8306&lt;$N$2,$F$2,IF(A8306&lt;$N$3,$F$3,IF(A8306&lt;$N$4,$F$4,$F$5)))</f>
        <v>1</v>
      </c>
      <c r="C8306" s="6" t="n">
        <f aca="false">C8305*INDEX($G$2:$G$5,$B8306)+D8305*INDEX($H$2:$H$5,$B8306)+INDEX($K$2:$K$5,$B8306)</f>
        <v>0.603422450978774</v>
      </c>
      <c r="D8306" s="6" t="n">
        <f aca="false">C8305*INDEX($I$2:$I$5,$B8306)+D8305*INDEX($J$2:$J$5,$B8306)+INDEX($L$2:$L$5,$B8306)</f>
        <v>0.668309422435034</v>
      </c>
      <c r="E8306" s="6"/>
    </row>
    <row r="8307" customFormat="false" ht="12.75" hidden="false" customHeight="false" outlineLevel="0" collapsed="false">
      <c r="A8307" s="5" t="n">
        <f aca="true">RAND()</f>
        <v>0.752215743757407</v>
      </c>
      <c r="B8307" s="0" t="n">
        <f aca="false">IF(A8307&lt;$N$2,$F$2,IF(A8307&lt;$N$3,$F$3,IF(A8307&lt;$N$4,$F$4,$F$5)))</f>
        <v>2</v>
      </c>
      <c r="C8307" s="6" t="n">
        <f aca="false">C8306*INDEX($G$2:$G$5,$B8307)+D8306*INDEX($H$2:$H$5,$B8307)+INDEX($K$2:$K$5,$B8307)</f>
        <v>0.367836293372501</v>
      </c>
      <c r="D8307" s="6" t="n">
        <f aca="false">C8306*INDEX($I$2:$I$5,$B8307)+D8306*INDEX($J$2:$J$5,$B8307)+INDEX($L$2:$L$5,$B8307)</f>
        <v>0.317030430140905</v>
      </c>
      <c r="E8307" s="6"/>
    </row>
    <row r="8308" customFormat="false" ht="12.75" hidden="false" customHeight="false" outlineLevel="0" collapsed="false">
      <c r="A8308" s="5" t="n">
        <f aca="true">RAND()</f>
        <v>0.730326116847957</v>
      </c>
      <c r="B8308" s="0" t="n">
        <f aca="false">IF(A8308&lt;$N$2,$F$2,IF(A8308&lt;$N$3,$F$3,IF(A8308&lt;$N$4,$F$4,$F$5)))</f>
        <v>2</v>
      </c>
      <c r="C8308" s="6" t="n">
        <f aca="false">C8307*INDEX($G$2:$G$5,$B8308)+D8307*INDEX($H$2:$H$5,$B8308)+INDEX($K$2:$K$5,$B8308)</f>
        <v>0.400814872582538</v>
      </c>
      <c r="D8308" s="6" t="n">
        <f aca="false">C8307*INDEX($I$2:$I$5,$B8308)+D8307*INDEX($J$2:$J$5,$B8308)+INDEX($L$2:$L$5,$B8308)</f>
        <v>0.194585997039943</v>
      </c>
      <c r="E8308" s="6"/>
    </row>
    <row r="8309" customFormat="false" ht="12.75" hidden="false" customHeight="false" outlineLevel="0" collapsed="false">
      <c r="A8309" s="5" t="n">
        <f aca="true">RAND()</f>
        <v>0.510502700101686</v>
      </c>
      <c r="B8309" s="0" t="n">
        <f aca="false">IF(A8309&lt;$N$2,$F$2,IF(A8309&lt;$N$3,$F$3,IF(A8309&lt;$N$4,$F$4,$F$5)))</f>
        <v>1</v>
      </c>
      <c r="C8309" s="6" t="n">
        <f aca="false">C8308*INDEX($G$2:$G$5,$B8309)+D8308*INDEX($H$2:$H$5,$B8309)+INDEX($K$2:$K$5,$B8309)</f>
        <v>0.422491508713053</v>
      </c>
      <c r="D8309" s="6" t="n">
        <f aca="false">C8308*INDEX($I$2:$I$5,$B8309)+D8308*INDEX($J$2:$J$5,$B8309)+INDEX($L$2:$L$5,$B8309)</f>
        <v>0.333373361201358</v>
      </c>
      <c r="E8309" s="6"/>
    </row>
    <row r="8310" customFormat="false" ht="12.75" hidden="false" customHeight="false" outlineLevel="0" collapsed="false">
      <c r="A8310" s="5" t="n">
        <f aca="true">RAND()</f>
        <v>0.565178144306588</v>
      </c>
      <c r="B8310" s="0" t="n">
        <f aca="false">IF(A8310&lt;$N$2,$F$2,IF(A8310&lt;$N$3,$F$3,IF(A8310&lt;$N$4,$F$4,$F$5)))</f>
        <v>1</v>
      </c>
      <c r="C8310" s="6" t="n">
        <f aca="false">C8309*INDEX($G$2:$G$5,$B8310)+D8309*INDEX($H$2:$H$5,$B8310)+INDEX($K$2:$K$5,$B8310)</f>
        <v>0.446030105261832</v>
      </c>
      <c r="D8310" s="6" t="n">
        <f aca="false">C8309*INDEX($I$2:$I$5,$B8310)+D8309*INDEX($J$2:$J$5,$B8310)+INDEX($L$2:$L$5,$B8310)</f>
        <v>0.45040179783757</v>
      </c>
      <c r="E8310" s="6"/>
    </row>
    <row r="8311" customFormat="false" ht="12.75" hidden="false" customHeight="false" outlineLevel="0" collapsed="false">
      <c r="A8311" s="5" t="n">
        <f aca="true">RAND()</f>
        <v>0.750225916833483</v>
      </c>
      <c r="B8311" s="0" t="n">
        <f aca="false">IF(A8311&lt;$N$2,$F$2,IF(A8311&lt;$N$3,$F$3,IF(A8311&lt;$N$4,$F$4,$F$5)))</f>
        <v>2</v>
      </c>
      <c r="C8311" s="6" t="n">
        <f aca="false">C8310*INDEX($G$2:$G$5,$B8311)+D8310*INDEX($H$2:$H$5,$B8311)+INDEX($K$2:$K$5,$B8311)</f>
        <v>0.38607712442529</v>
      </c>
      <c r="D8311" s="6" t="n">
        <f aca="false">C8310*INDEX($I$2:$I$5,$B8311)+D8310*INDEX($J$2:$J$5,$B8311)+INDEX($L$2:$L$5,$B8311)</f>
        <v>0.238531957963175</v>
      </c>
      <c r="E8311" s="6"/>
    </row>
    <row r="8312" customFormat="false" ht="12.75" hidden="false" customHeight="false" outlineLevel="0" collapsed="false">
      <c r="A8312" s="5" t="n">
        <f aca="true">RAND()</f>
        <v>0.410779881645994</v>
      </c>
      <c r="B8312" s="0" t="n">
        <f aca="false">IF(A8312&lt;$N$2,$F$2,IF(A8312&lt;$N$3,$F$3,IF(A8312&lt;$N$4,$F$4,$F$5)))</f>
        <v>1</v>
      </c>
      <c r="C8312" s="6" t="n">
        <f aca="false">C8311*INDEX($G$2:$G$5,$B8312)+D8311*INDEX($H$2:$H$5,$B8312)+INDEX($K$2:$K$5,$B8312)</f>
        <v>0.411605161081709</v>
      </c>
      <c r="D8312" s="6" t="n">
        <f aca="false">C8311*INDEX($I$2:$I$5,$B8312)+D8311*INDEX($J$2:$J$5,$B8312)+INDEX($L$2:$L$5,$B8312)</f>
        <v>0.371228778707</v>
      </c>
      <c r="E8312" s="6"/>
    </row>
    <row r="8313" customFormat="false" ht="12.75" hidden="false" customHeight="false" outlineLevel="0" collapsed="false">
      <c r="A8313" s="5" t="n">
        <f aca="true">RAND()</f>
        <v>0.671396829370015</v>
      </c>
      <c r="B8313" s="0" t="n">
        <f aca="false">IF(A8313&lt;$N$2,$F$2,IF(A8313&lt;$N$3,$F$3,IF(A8313&lt;$N$4,$F$4,$F$5)))</f>
        <v>1</v>
      </c>
      <c r="C8313" s="6" t="n">
        <f aca="false">C8312*INDEX($G$2:$G$5,$B8313)+D8312*INDEX($H$2:$H$5,$B8313)+INDEX($K$2:$K$5,$B8313)</f>
        <v>0.43818824657053</v>
      </c>
      <c r="D8313" s="6" t="n">
        <f aca="false">C8312*INDEX($I$2:$I$5,$B8313)+D8312*INDEX($J$2:$J$5,$B8313)+INDEX($L$2:$L$5,$B8313)</f>
        <v>0.48294384216222</v>
      </c>
      <c r="E8313" s="6"/>
    </row>
    <row r="8314" customFormat="false" ht="12.75" hidden="false" customHeight="false" outlineLevel="0" collapsed="false">
      <c r="A8314" s="5" t="n">
        <f aca="true">RAND()</f>
        <v>0.757245632328175</v>
      </c>
      <c r="B8314" s="0" t="n">
        <f aca="false">IF(A8314&lt;$N$2,$F$2,IF(A8314&lt;$N$3,$F$3,IF(A8314&lt;$N$4,$F$4,$F$5)))</f>
        <v>2</v>
      </c>
      <c r="C8314" s="6" t="n">
        <f aca="false">C8313*INDEX($G$2:$G$5,$B8314)+D8313*INDEX($H$2:$H$5,$B8314)+INDEX($K$2:$K$5,$B8314)</f>
        <v>0.377177776245733</v>
      </c>
      <c r="D8314" s="6" t="n">
        <f aca="false">C8313*INDEX($I$2:$I$5,$B8314)+D8313*INDEX($J$2:$J$5,$B8314)+INDEX($L$2:$L$5,$B8314)</f>
        <v>0.243170480630897</v>
      </c>
      <c r="E8314" s="6"/>
    </row>
    <row r="8315" customFormat="false" ht="12.75" hidden="false" customHeight="false" outlineLevel="0" collapsed="false">
      <c r="A8315" s="5" t="n">
        <f aca="true">RAND()</f>
        <v>0.58552913948094</v>
      </c>
      <c r="B8315" s="0" t="n">
        <f aca="false">IF(A8315&lt;$N$2,$F$2,IF(A8315&lt;$N$3,$F$3,IF(A8315&lt;$N$4,$F$4,$F$5)))</f>
        <v>1</v>
      </c>
      <c r="C8315" s="6" t="n">
        <f aca="false">C8314*INDEX($G$2:$G$5,$B8315)+D8314*INDEX($H$2:$H$5,$B8315)+INDEX($K$2:$K$5,$B8315)</f>
        <v>0.40422123981597</v>
      </c>
      <c r="D8315" s="6" t="n">
        <f aca="false">C8314*INDEX($I$2:$I$5,$B8315)+D8314*INDEX($J$2:$J$5,$B8315)+INDEX($L$2:$L$5,$B8315)</f>
        <v>0.37549616033454</v>
      </c>
      <c r="E8315" s="6"/>
    </row>
    <row r="8316" customFormat="false" ht="12.75" hidden="false" customHeight="false" outlineLevel="0" collapsed="false">
      <c r="A8316" s="5" t="n">
        <f aca="true">RAND()</f>
        <v>0.0733383756984832</v>
      </c>
      <c r="B8316" s="0" t="n">
        <f aca="false">IF(A8316&lt;$N$2,$F$2,IF(A8316&lt;$N$3,$F$3,IF(A8316&lt;$N$4,$F$4,$F$5)))</f>
        <v>1</v>
      </c>
      <c r="C8316" s="6" t="n">
        <f aca="false">C8315*INDEX($G$2:$G$5,$B8316)+D8315*INDEX($H$2:$H$5,$B8316)+INDEX($K$2:$K$5,$B8316)</f>
        <v>0.432077190536137</v>
      </c>
      <c r="D8316" s="6" t="n">
        <f aca="false">C8315*INDEX($I$2:$I$5,$B8316)+D8315*INDEX($J$2:$J$5,$B8316)+INDEX($L$2:$L$5,$B8316)</f>
        <v>0.486840054250833</v>
      </c>
      <c r="E8316" s="6"/>
    </row>
    <row r="8317" customFormat="false" ht="12.75" hidden="false" customHeight="false" outlineLevel="0" collapsed="false">
      <c r="A8317" s="5" t="n">
        <f aca="true">RAND()</f>
        <v>0.218336716321492</v>
      </c>
      <c r="B8317" s="0" t="n">
        <f aca="false">IF(A8317&lt;$N$2,$F$2,IF(A8317&lt;$N$3,$F$3,IF(A8317&lt;$N$4,$F$4,$F$5)))</f>
        <v>1</v>
      </c>
      <c r="C8317" s="6" t="n">
        <f aca="false">C8316*INDEX($G$2:$G$5,$B8317)+D8316*INDEX($H$2:$H$5,$B8317)+INDEX($K$2:$K$5,$B8317)</f>
        <v>0.459846616772461</v>
      </c>
      <c r="D8317" s="6" t="n">
        <f aca="false">C8316*INDEX($I$2:$I$5,$B8317)+D8316*INDEX($J$2:$J$5,$B8317)+INDEX($L$2:$L$5,$B8317)</f>
        <v>0.58034035000912</v>
      </c>
      <c r="E8317" s="6"/>
    </row>
    <row r="8318" customFormat="false" ht="12.75" hidden="false" customHeight="false" outlineLevel="0" collapsed="false">
      <c r="A8318" s="5" t="n">
        <f aca="true">RAND()</f>
        <v>0.357624836084373</v>
      </c>
      <c r="B8318" s="0" t="n">
        <f aca="false">IF(A8318&lt;$N$2,$F$2,IF(A8318&lt;$N$3,$F$3,IF(A8318&lt;$N$4,$F$4,$F$5)))</f>
        <v>1</v>
      </c>
      <c r="C8318" s="6" t="n">
        <f aca="false">C8317*INDEX($G$2:$G$5,$B8318)+D8317*INDEX($H$2:$H$5,$B8318)+INDEX($K$2:$K$5,$B8318)</f>
        <v>0.486882370590157</v>
      </c>
      <c r="D8318" s="6" t="n">
        <f aca="false">C8317*INDEX($I$2:$I$5,$B8318)+D8317*INDEX($J$2:$J$5,$B8318)+INDEX($L$2:$L$5,$B8318)</f>
        <v>0.658694632337162</v>
      </c>
      <c r="E8318" s="6"/>
    </row>
    <row r="8319" customFormat="false" ht="12.75" hidden="false" customHeight="false" outlineLevel="0" collapsed="false">
      <c r="A8319" s="5" t="n">
        <f aca="true">RAND()</f>
        <v>0.149743468613154</v>
      </c>
      <c r="B8319" s="0" t="n">
        <f aca="false">IF(A8319&lt;$N$2,$F$2,IF(A8319&lt;$N$3,$F$3,IF(A8319&lt;$N$4,$F$4,$F$5)))</f>
        <v>1</v>
      </c>
      <c r="C8319" s="6" t="n">
        <f aca="false">C8318*INDEX($G$2:$G$5,$B8319)+D8318*INDEX($H$2:$H$5,$B8319)+INDEX($K$2:$K$5,$B8319)</f>
        <v>0.512734834027518</v>
      </c>
      <c r="D8319" s="6" t="n">
        <f aca="false">C8318*INDEX($I$2:$I$5,$B8319)+D8318*INDEX($J$2:$J$5,$B8319)+INDEX($L$2:$L$5,$B8319)</f>
        <v>0.724217095142415</v>
      </c>
      <c r="E8319" s="6"/>
    </row>
    <row r="8320" customFormat="false" ht="12.75" hidden="false" customHeight="false" outlineLevel="0" collapsed="false">
      <c r="A8320" s="5" t="n">
        <f aca="true">RAND()</f>
        <v>0.838107218586195</v>
      </c>
      <c r="B8320" s="0" t="n">
        <f aca="false">IF(A8320&lt;$N$2,$F$2,IF(A8320&lt;$N$3,$F$3,IF(A8320&lt;$N$4,$F$4,$F$5)))</f>
        <v>2</v>
      </c>
      <c r="C8320" s="6" t="n">
        <f aca="false">C8319*INDEX($G$2:$G$5,$B8320)+D8319*INDEX($H$2:$H$5,$B8320)+INDEX($K$2:$K$5,$B8320)</f>
        <v>0.337335698801235</v>
      </c>
      <c r="D8320" s="6" t="n">
        <f aca="false">C8319*INDEX($I$2:$I$5,$B8320)+D8319*INDEX($J$2:$J$5,$B8320)+INDEX($L$2:$L$5,$B8320)</f>
        <v>0.307548840233275</v>
      </c>
      <c r="E8320" s="6"/>
    </row>
    <row r="8321" customFormat="false" ht="12.75" hidden="false" customHeight="false" outlineLevel="0" collapsed="false">
      <c r="A8321" s="5" t="n">
        <f aca="true">RAND()</f>
        <v>0.843124233945553</v>
      </c>
      <c r="B8321" s="0" t="n">
        <f aca="false">IF(A8321&lt;$N$2,$F$2,IF(A8321&lt;$N$3,$F$3,IF(A8321&lt;$N$4,$F$4,$F$5)))</f>
        <v>2</v>
      </c>
      <c r="C8321" s="6" t="n">
        <f aca="false">C8320*INDEX($G$2:$G$5,$B8321)+D8320*INDEX($H$2:$H$5,$B8321)+INDEX($K$2:$K$5,$B8321)</f>
        <v>0.396949094771123</v>
      </c>
      <c r="D8321" s="6" t="n">
        <f aca="false">C8320*INDEX($I$2:$I$5,$B8321)+D8320*INDEX($J$2:$J$5,$B8321)+INDEX($L$2:$L$5,$B8321)</f>
        <v>0.185824989455034</v>
      </c>
      <c r="E8321" s="6"/>
    </row>
    <row r="8322" customFormat="false" ht="12.75" hidden="false" customHeight="false" outlineLevel="0" collapsed="false">
      <c r="A8322" s="5" t="n">
        <f aca="true">RAND()</f>
        <v>0.444757310335308</v>
      </c>
      <c r="B8322" s="0" t="n">
        <f aca="false">IF(A8322&lt;$N$2,$F$2,IF(A8322&lt;$N$3,$F$3,IF(A8322&lt;$N$4,$F$4,$F$5)))</f>
        <v>1</v>
      </c>
      <c r="C8322" s="6" t="n">
        <f aca="false">C8321*INDEX($G$2:$G$5,$B8322)+D8321*INDEX($H$2:$H$5,$B8322)+INDEX($K$2:$K$5,$B8322)</f>
        <v>0.41888530607052</v>
      </c>
      <c r="D8322" s="6" t="n">
        <f aca="false">C8321*INDEX($I$2:$I$5,$B8322)+D8321*INDEX($J$2:$J$5,$B8322)+INDEX($L$2:$L$5,$B8322)</f>
        <v>0.326078299540793</v>
      </c>
      <c r="E8322" s="6"/>
    </row>
    <row r="8323" customFormat="false" ht="12.75" hidden="false" customHeight="false" outlineLevel="0" collapsed="false">
      <c r="A8323" s="5" t="n">
        <f aca="true">RAND()</f>
        <v>0.138094896664087</v>
      </c>
      <c r="B8323" s="0" t="n">
        <f aca="false">IF(A8323&lt;$N$2,$F$2,IF(A8323&lt;$N$3,$F$3,IF(A8323&lt;$N$4,$F$4,$F$5)))</f>
        <v>1</v>
      </c>
      <c r="C8323" s="6" t="n">
        <f aca="false">C8322*INDEX($G$2:$G$5,$B8323)+D8322*INDEX($H$2:$H$5,$B8323)+INDEX($K$2:$K$5,$B8323)</f>
        <v>0.442698521936881</v>
      </c>
      <c r="D8323" s="6" t="n">
        <f aca="false">C8322*INDEX($I$2:$I$5,$B8323)+D8322*INDEX($J$2:$J$5,$B8323)+INDEX($L$2:$L$5,$B8323)</f>
        <v>0.444341719985524</v>
      </c>
      <c r="E8323" s="6"/>
    </row>
    <row r="8324" customFormat="false" ht="12.75" hidden="false" customHeight="false" outlineLevel="0" collapsed="false">
      <c r="A8324" s="5" t="n">
        <f aca="true">RAND()</f>
        <v>0.274816210385688</v>
      </c>
      <c r="B8324" s="0" t="n">
        <f aca="false">IF(A8324&lt;$N$2,$F$2,IF(A8324&lt;$N$3,$F$3,IF(A8324&lt;$N$4,$F$4,$F$5)))</f>
        <v>1</v>
      </c>
      <c r="C8324" s="6" t="n">
        <f aca="false">C8323*INDEX($G$2:$G$5,$B8324)+D8323*INDEX($H$2:$H$5,$B8324)+INDEX($K$2:$K$5,$B8324)</f>
        <v>0.467291688763876</v>
      </c>
      <c r="D8324" s="6" t="n">
        <f aca="false">C8323*INDEX($I$2:$I$5,$B8324)+D8323*INDEX($J$2:$J$5,$B8324)+INDEX($L$2:$L$5,$B8324)</f>
        <v>0.543866274956045</v>
      </c>
      <c r="E8324" s="6"/>
    </row>
    <row r="8325" customFormat="false" ht="12.75" hidden="false" customHeight="false" outlineLevel="0" collapsed="false">
      <c r="A8325" s="5" t="n">
        <f aca="true">RAND()</f>
        <v>0.834374580494388</v>
      </c>
      <c r="B8325" s="0" t="n">
        <f aca="false">IF(A8325&lt;$N$2,$F$2,IF(A8325&lt;$N$3,$F$3,IF(A8325&lt;$N$4,$F$4,$F$5)))</f>
        <v>2</v>
      </c>
      <c r="C8325" s="6" t="n">
        <f aca="false">C8324*INDEX($G$2:$G$5,$B8325)+D8324*INDEX($H$2:$H$5,$B8325)+INDEX($K$2:$K$5,$B8325)</f>
        <v>0.369142684546417</v>
      </c>
      <c r="D8325" s="6" t="n">
        <f aca="false">C8324*INDEX($I$2:$I$5,$B8325)+D8324*INDEX($J$2:$J$5,$B8325)+INDEX($L$2:$L$5,$B8325)</f>
        <v>0.261749577826977</v>
      </c>
      <c r="E8325" s="6"/>
    </row>
    <row r="8326" customFormat="false" ht="12.75" hidden="false" customHeight="false" outlineLevel="0" collapsed="false">
      <c r="A8326" s="5" t="n">
        <f aca="true">RAND()</f>
        <v>0.693242533224423</v>
      </c>
      <c r="B8326" s="0" t="n">
        <f aca="false">IF(A8326&lt;$N$2,$F$2,IF(A8326&lt;$N$3,$F$3,IF(A8326&lt;$N$4,$F$4,$F$5)))</f>
        <v>1</v>
      </c>
      <c r="C8326" s="6" t="n">
        <f aca="false">C8325*INDEX($G$2:$G$5,$B8326)+D8325*INDEX($H$2:$H$5,$B8326)+INDEX($K$2:$K$5,$B8326)</f>
        <v>0.398086873559507</v>
      </c>
      <c r="D8326" s="6" t="n">
        <f aca="false">C8325*INDEX($I$2:$I$5,$B8326)+D8325*INDEX($J$2:$J$5,$B8326)+INDEX($L$2:$L$5,$B8326)</f>
        <v>0.391567112246886</v>
      </c>
      <c r="E8326" s="6"/>
    </row>
    <row r="8327" customFormat="false" ht="12.75" hidden="false" customHeight="false" outlineLevel="0" collapsed="false">
      <c r="A8327" s="5" t="n">
        <f aca="true">RAND()</f>
        <v>0.600710531917337</v>
      </c>
      <c r="B8327" s="0" t="n">
        <f aca="false">IF(A8327&lt;$N$2,$F$2,IF(A8327&lt;$N$3,$F$3,IF(A8327&lt;$N$4,$F$4,$F$5)))</f>
        <v>1</v>
      </c>
      <c r="C8327" s="6" t="n">
        <f aca="false">C8326*INDEX($G$2:$G$5,$B8327)+D8326*INDEX($H$2:$H$5,$B8327)+INDEX($K$2:$K$5,$B8327)</f>
        <v>0.427463738805156</v>
      </c>
      <c r="D8327" s="6" t="n">
        <f aca="false">C8326*INDEX($I$2:$I$5,$B8327)+D8326*INDEX($J$2:$J$5,$B8327)+INDEX($L$2:$L$5,$B8327)</f>
        <v>0.500711263975904</v>
      </c>
      <c r="E8327" s="6"/>
    </row>
    <row r="8328" customFormat="false" ht="12.75" hidden="false" customHeight="false" outlineLevel="0" collapsed="false">
      <c r="A8328" s="5" t="n">
        <f aca="true">RAND()</f>
        <v>0.982974687906306</v>
      </c>
      <c r="B8328" s="0" t="n">
        <f aca="false">IF(A8328&lt;$N$2,$F$2,IF(A8328&lt;$N$3,$F$3,IF(A8328&lt;$N$4,$F$4,$F$5)))</f>
        <v>4</v>
      </c>
      <c r="C8328" s="6" t="n">
        <f aca="false">C8327*INDEX($G$2:$G$5,$B8328)+D8327*INDEX($H$2:$H$5,$B8328)+INDEX($K$2:$K$5,$B8328)</f>
        <v>0.5</v>
      </c>
      <c r="D8328" s="6" t="n">
        <f aca="false">C8327*INDEX($I$2:$I$5,$B8328)+D8327*INDEX($J$2:$J$5,$B8328)+INDEX($L$2:$L$5,$B8328)</f>
        <v>0.0801138022361447</v>
      </c>
      <c r="E8328" s="6"/>
    </row>
    <row r="8329" customFormat="false" ht="12.75" hidden="false" customHeight="false" outlineLevel="0" collapsed="false">
      <c r="A8329" s="5" t="n">
        <f aca="true">RAND()</f>
        <v>0.52700721761673</v>
      </c>
      <c r="B8329" s="0" t="n">
        <f aca="false">IF(A8329&lt;$N$2,$F$2,IF(A8329&lt;$N$3,$F$3,IF(A8329&lt;$N$4,$F$4,$F$5)))</f>
        <v>1</v>
      </c>
      <c r="C8329" s="6" t="n">
        <f aca="false">C8328*INDEX($G$2:$G$5,$B8329)+D8328*INDEX($H$2:$H$5,$B8329)+INDEX($K$2:$K$5,$B8329)</f>
        <v>0.502464210682737</v>
      </c>
      <c r="D8329" s="6" t="n">
        <f aca="false">C8328*INDEX($I$2:$I$5,$B8329)+D8328*INDEX($J$2:$J$5,$B8329)+INDEX($L$2:$L$5,$B8329)</f>
        <v>0.232516618098487</v>
      </c>
      <c r="E8329" s="6"/>
    </row>
    <row r="8330" customFormat="false" ht="12.75" hidden="false" customHeight="false" outlineLevel="0" collapsed="false">
      <c r="A8330" s="5" t="n">
        <f aca="true">RAND()</f>
        <v>0.0478511251108169</v>
      </c>
      <c r="B8330" s="0" t="n">
        <f aca="false">IF(A8330&lt;$N$2,$F$2,IF(A8330&lt;$N$3,$F$3,IF(A8330&lt;$N$4,$F$4,$F$5)))</f>
        <v>1</v>
      </c>
      <c r="C8330" s="6" t="n">
        <f aca="false">C8329*INDEX($G$2:$G$5,$B8330)+D8329*INDEX($H$2:$H$5,$B8330)+INDEX($K$2:$K$5,$B8330)</f>
        <v>0.510195229739288</v>
      </c>
      <c r="D8330" s="6" t="n">
        <f aca="false">C8329*INDEX($I$2:$I$5,$B8330)+D8329*INDEX($J$2:$J$5,$B8330)+INDEX($L$2:$L$5,$B8330)</f>
        <v>0.361815432970354</v>
      </c>
      <c r="E8330" s="6"/>
    </row>
    <row r="8331" customFormat="false" ht="12.75" hidden="false" customHeight="false" outlineLevel="0" collapsed="false">
      <c r="A8331" s="5" t="n">
        <f aca="true">RAND()</f>
        <v>0.813044346580683</v>
      </c>
      <c r="B8331" s="0" t="n">
        <f aca="false">IF(A8331&lt;$N$2,$F$2,IF(A8331&lt;$N$3,$F$3,IF(A8331&lt;$N$4,$F$4,$F$5)))</f>
        <v>2</v>
      </c>
      <c r="C8331" s="6" t="n">
        <f aca="false">C8330*INDEX($G$2:$G$5,$B8331)+D8330*INDEX($H$2:$H$5,$B8331)+INDEX($K$2:$K$5,$B8331)</f>
        <v>0.41873817240734</v>
      </c>
      <c r="D8331" s="6" t="n">
        <f aca="false">C8330*INDEX($I$2:$I$5,$B8331)+D8330*INDEX($J$2:$J$5,$B8331)+INDEX($L$2:$L$5,$B8331)</f>
        <v>0.235581762216239</v>
      </c>
      <c r="E8331" s="6"/>
    </row>
    <row r="8332" customFormat="false" ht="12.75" hidden="false" customHeight="false" outlineLevel="0" collapsed="false">
      <c r="A8332" s="5" t="n">
        <f aca="true">RAND()</f>
        <v>0.353996795438213</v>
      </c>
      <c r="B8332" s="0" t="n">
        <f aca="false">IF(A8332&lt;$N$2,$F$2,IF(A8332&lt;$N$3,$F$3,IF(A8332&lt;$N$4,$F$4,$F$5)))</f>
        <v>1</v>
      </c>
      <c r="C8332" s="6" t="n">
        <f aca="false">C8331*INDEX($G$2:$G$5,$B8332)+D8331*INDEX($H$2:$H$5,$B8332)+INDEX($K$2:$K$5,$B8332)</f>
        <v>0.439225233575832</v>
      </c>
      <c r="D8332" s="6" t="n">
        <f aca="false">C8331*INDEX($I$2:$I$5,$B8332)+D8331*INDEX($J$2:$J$5,$B8332)+INDEX($L$2:$L$5,$B8332)</f>
        <v>0.367515603742515</v>
      </c>
      <c r="E8332" s="6"/>
    </row>
    <row r="8333" customFormat="false" ht="12.75" hidden="false" customHeight="false" outlineLevel="0" collapsed="false">
      <c r="A8333" s="5" t="n">
        <f aca="true">RAND()</f>
        <v>0.189848327593813</v>
      </c>
      <c r="B8333" s="0" t="n">
        <f aca="false">IF(A8333&lt;$N$2,$F$2,IF(A8333&lt;$N$3,$F$3,IF(A8333&lt;$N$4,$F$4,$F$5)))</f>
        <v>1</v>
      </c>
      <c r="C8333" s="6" t="n">
        <f aca="false">C8332*INDEX($G$2:$G$5,$B8333)+D8332*INDEX($H$2:$H$5,$B8333)+INDEX($K$2:$K$5,$B8333)</f>
        <v>0.461500300644355</v>
      </c>
      <c r="D8333" s="6" t="n">
        <f aca="false">C8332*INDEX($I$2:$I$5,$B8333)+D8332*INDEX($J$2:$J$5,$B8333)+INDEX($L$2:$L$5,$B8333)</f>
        <v>0.47876941393509</v>
      </c>
      <c r="E8333" s="6"/>
    </row>
    <row r="8334" customFormat="false" ht="12.75" hidden="false" customHeight="false" outlineLevel="0" collapsed="false">
      <c r="A8334" s="5" t="n">
        <f aca="true">RAND()</f>
        <v>0.950371255958876</v>
      </c>
      <c r="B8334" s="0" t="n">
        <f aca="false">IF(A8334&lt;$N$2,$F$2,IF(A8334&lt;$N$3,$F$3,IF(A8334&lt;$N$4,$F$4,$F$5)))</f>
        <v>3</v>
      </c>
      <c r="C8334" s="6" t="n">
        <f aca="false">C8333*INDEX($G$2:$G$5,$B8334)+D8333*INDEX($H$2:$H$5,$B8334)+INDEX($K$2:$K$5,$B8334)</f>
        <v>0.641266699046977</v>
      </c>
      <c r="D8334" s="6" t="n">
        <f aca="false">C8333*INDEX($I$2:$I$5,$B8334)+D8333*INDEX($J$2:$J$5,$B8334)+INDEX($L$2:$L$5,$B8334)</f>
        <v>0.149458429270148</v>
      </c>
      <c r="E8334" s="6"/>
    </row>
    <row r="8335" customFormat="false" ht="12.75" hidden="false" customHeight="false" outlineLevel="0" collapsed="false">
      <c r="A8335" s="5" t="n">
        <f aca="true">RAND()</f>
        <v>0.953428151611726</v>
      </c>
      <c r="B8335" s="0" t="n">
        <f aca="false">IF(A8335&lt;$N$2,$F$2,IF(A8335&lt;$N$3,$F$3,IF(A8335&lt;$N$4,$F$4,$F$5)))</f>
        <v>3</v>
      </c>
      <c r="C8335" s="6" t="n">
        <f aca="false">C8334*INDEX($G$2:$G$5,$B8335)+D8334*INDEX($H$2:$H$5,$B8335)+INDEX($K$2:$K$5,$B8335)</f>
        <v>0.521106730626405</v>
      </c>
      <c r="D8335" s="6" t="n">
        <f aca="false">C8334*INDEX($I$2:$I$5,$B8335)+D8334*INDEX($J$2:$J$5,$B8335)+INDEX($L$2:$L$5,$B8335)</f>
        <v>0.118150989489239</v>
      </c>
      <c r="E8335" s="6"/>
    </row>
    <row r="8336" customFormat="false" ht="12.75" hidden="false" customHeight="false" outlineLevel="0" collapsed="false">
      <c r="A8336" s="5" t="n">
        <f aca="true">RAND()</f>
        <v>0.119225174621609</v>
      </c>
      <c r="B8336" s="0" t="n">
        <f aca="false">IF(A8336&lt;$N$2,$F$2,IF(A8336&lt;$N$3,$F$3,IF(A8336&lt;$N$4,$F$4,$F$5)))</f>
        <v>1</v>
      </c>
      <c r="C8336" s="6" t="n">
        <f aca="false">C8335*INDEX($G$2:$G$5,$B8336)+D8335*INDEX($H$2:$H$5,$B8336)+INDEX($K$2:$K$5,$B8336)</f>
        <v>0.52179120091292</v>
      </c>
      <c r="D8336" s="6" t="n">
        <f aca="false">C8335*INDEX($I$2:$I$5,$B8336)+D8335*INDEX($J$2:$J$5,$B8336)+INDEX($L$2:$L$5,$B8336)</f>
        <v>0.264029241043187</v>
      </c>
      <c r="E8336" s="6"/>
    </row>
    <row r="8337" customFormat="false" ht="12.75" hidden="false" customHeight="false" outlineLevel="0" collapsed="false">
      <c r="A8337" s="5" t="n">
        <f aca="true">RAND()</f>
        <v>0.701800828595232</v>
      </c>
      <c r="B8337" s="0" t="n">
        <f aca="false">IF(A8337&lt;$N$2,$F$2,IF(A8337&lt;$N$3,$F$3,IF(A8337&lt;$N$4,$F$4,$F$5)))</f>
        <v>1</v>
      </c>
      <c r="C8337" s="6" t="n">
        <f aca="false">C8336*INDEX($G$2:$G$5,$B8337)+D8336*INDEX($H$2:$H$5,$B8337)+INDEX($K$2:$K$5,$B8337)</f>
        <v>0.527769811493667</v>
      </c>
      <c r="D8337" s="6" t="n">
        <f aca="false">C8336*INDEX($I$2:$I$5,$B8337)+D8336*INDEX($J$2:$J$5,$B8337)+INDEX($L$2:$L$5,$B8337)</f>
        <v>0.387854551211888</v>
      </c>
      <c r="E8337" s="6"/>
    </row>
    <row r="8338" customFormat="false" ht="12.75" hidden="false" customHeight="false" outlineLevel="0" collapsed="false">
      <c r="A8338" s="5" t="n">
        <f aca="true">RAND()</f>
        <v>0.521407766049877</v>
      </c>
      <c r="B8338" s="0" t="n">
        <f aca="false">IF(A8338&lt;$N$2,$F$2,IF(A8338&lt;$N$3,$F$3,IF(A8338&lt;$N$4,$F$4,$F$5)))</f>
        <v>1</v>
      </c>
      <c r="C8338" s="6" t="n">
        <f aca="false">C8337*INDEX($G$2:$G$5,$B8338)+D8337*INDEX($H$2:$H$5,$B8338)+INDEX($K$2:$K$5,$B8338)</f>
        <v>0.537427188352963</v>
      </c>
      <c r="D8338" s="6" t="n">
        <f aca="false">C8337*INDEX($I$2:$I$5,$B8338)+D8337*INDEX($J$2:$J$5,$B8338)+INDEX($L$2:$L$5,$B8338)</f>
        <v>0.492761030953627</v>
      </c>
      <c r="E8338" s="6"/>
    </row>
    <row r="8339" customFormat="false" ht="12.75" hidden="false" customHeight="false" outlineLevel="0" collapsed="false">
      <c r="A8339" s="5" t="n">
        <f aca="true">RAND()</f>
        <v>0.629141276433243</v>
      </c>
      <c r="B8339" s="0" t="n">
        <f aca="false">IF(A8339&lt;$N$2,$F$2,IF(A8339&lt;$N$3,$F$3,IF(A8339&lt;$N$4,$F$4,$F$5)))</f>
        <v>1</v>
      </c>
      <c r="C8339" s="6" t="n">
        <f aca="false">C8338*INDEX($G$2:$G$5,$B8339)+D8338*INDEX($H$2:$H$5,$B8339)+INDEX($K$2:$K$5,$B8339)</f>
        <v>0.54950784105695</v>
      </c>
      <c r="D8339" s="6" t="n">
        <f aca="false">C8338*INDEX($I$2:$I$5,$B8339)+D8338*INDEX($J$2:$J$5,$B8339)+INDEX($L$2:$L$5,$B8339)</f>
        <v>0.58146930931057</v>
      </c>
      <c r="E8339" s="6"/>
    </row>
    <row r="8340" customFormat="false" ht="12.75" hidden="false" customHeight="false" outlineLevel="0" collapsed="false">
      <c r="A8340" s="5" t="n">
        <f aca="true">RAND()</f>
        <v>0.256358425552986</v>
      </c>
      <c r="B8340" s="0" t="n">
        <f aca="false">IF(A8340&lt;$N$2,$F$2,IF(A8340&lt;$N$3,$F$3,IF(A8340&lt;$N$4,$F$4,$F$5)))</f>
        <v>1</v>
      </c>
      <c r="C8340" s="6" t="n">
        <f aca="false">C8339*INDEX($G$2:$G$5,$B8340)+D8339*INDEX($H$2:$H$5,$B8340)+INDEX($K$2:$K$5,$B8340)</f>
        <v>0.563046521501842</v>
      </c>
      <c r="D8340" s="6" t="n">
        <f aca="false">C8339*INDEX($I$2:$I$5,$B8340)+D8339*INDEX($J$2:$J$5,$B8340)+INDEX($L$2:$L$5,$B8340)</f>
        <v>0.656335653485566</v>
      </c>
      <c r="E8340" s="6"/>
    </row>
    <row r="8341" customFormat="false" ht="12.75" hidden="false" customHeight="false" outlineLevel="0" collapsed="false">
      <c r="A8341" s="5" t="n">
        <f aca="true">RAND()</f>
        <v>0.509165668615416</v>
      </c>
      <c r="B8341" s="0" t="n">
        <f aca="false">IF(A8341&lt;$N$2,$F$2,IF(A8341&lt;$N$3,$F$3,IF(A8341&lt;$N$4,$F$4,$F$5)))</f>
        <v>1</v>
      </c>
      <c r="C8341" s="6" t="n">
        <f aca="false">C8340*INDEX($G$2:$G$5,$B8341)+D8340*INDEX($H$2:$H$5,$B8341)+INDEX($K$2:$K$5,$B8341)</f>
        <v>0.577310915934029</v>
      </c>
      <c r="D8341" s="6" t="n">
        <f aca="false">C8340*INDEX($I$2:$I$5,$B8341)+D8340*INDEX($J$2:$J$5,$B8341)+INDEX($L$2:$L$5,$B8341)</f>
        <v>0.719396248513678</v>
      </c>
      <c r="E8341" s="6"/>
    </row>
    <row r="8342" customFormat="false" ht="12.75" hidden="false" customHeight="false" outlineLevel="0" collapsed="false">
      <c r="A8342" s="5" t="n">
        <f aca="true">RAND()</f>
        <v>0.219724396462878</v>
      </c>
      <c r="B8342" s="0" t="n">
        <f aca="false">IF(A8342&lt;$N$2,$F$2,IF(A8342&lt;$N$3,$F$3,IF(A8342&lt;$N$4,$F$4,$F$5)))</f>
        <v>1</v>
      </c>
      <c r="C8342" s="6" t="n">
        <f aca="false">C8341*INDEX($G$2:$G$5,$B8342)+D8341*INDEX($H$2:$H$5,$B8342)+INDEX($K$2:$K$5,$B8342)</f>
        <v>0.591754628822997</v>
      </c>
      <c r="D8342" s="6" t="n">
        <f aca="false">C8341*INDEX($I$2:$I$5,$B8342)+D8341*INDEX($J$2:$J$5,$B8342)+INDEX($L$2:$L$5,$B8342)</f>
        <v>0.772406911098553</v>
      </c>
      <c r="E8342" s="6"/>
    </row>
    <row r="8343" customFormat="false" ht="12.75" hidden="false" customHeight="false" outlineLevel="0" collapsed="false">
      <c r="A8343" s="5" t="n">
        <f aca="true">RAND()</f>
        <v>0.962431497650844</v>
      </c>
      <c r="B8343" s="0" t="n">
        <f aca="false">IF(A8343&lt;$N$2,$F$2,IF(A8343&lt;$N$3,$F$3,IF(A8343&lt;$N$4,$F$4,$F$5)))</f>
        <v>3</v>
      </c>
      <c r="C8343" s="6" t="n">
        <f aca="false">C8342*INDEX($G$2:$G$5,$B8343)+D8342*INDEX($H$2:$H$5,$B8343)+INDEX($K$2:$K$5,$B8343)</f>
        <v>0.704827961517441</v>
      </c>
      <c r="D8343" s="6" t="n">
        <f aca="false">C8342*INDEX($I$2:$I$5,$B8343)+D8342*INDEX($J$2:$J$5,$B8343)+INDEX($L$2:$L$5,$B8343)</f>
        <v>0.252916641424336</v>
      </c>
      <c r="E8343" s="6"/>
    </row>
    <row r="8344" customFormat="false" ht="12.75" hidden="false" customHeight="false" outlineLevel="0" collapsed="false">
      <c r="A8344" s="5" t="n">
        <f aca="true">RAND()</f>
        <v>0.530814532940614</v>
      </c>
      <c r="B8344" s="0" t="n">
        <f aca="false">IF(A8344&lt;$N$2,$F$2,IF(A8344&lt;$N$3,$F$3,IF(A8344&lt;$N$4,$F$4,$F$5)))</f>
        <v>1</v>
      </c>
      <c r="C8344" s="6" t="n">
        <f aca="false">C8343*INDEX($G$2:$G$5,$B8344)+D8343*INDEX($H$2:$H$5,$B8344)+INDEX($K$2:$K$5,$B8344)</f>
        <v>0.682756855061008</v>
      </c>
      <c r="D8344" s="6" t="n">
        <f aca="false">C8343*INDEX($I$2:$I$5,$B8344)+D8343*INDEX($J$2:$J$5,$B8344)+INDEX($L$2:$L$5,$B8344)</f>
        <v>0.371647593993116</v>
      </c>
      <c r="E8344" s="6"/>
    </row>
    <row r="8345" customFormat="false" ht="12.75" hidden="false" customHeight="false" outlineLevel="0" collapsed="false">
      <c r="A8345" s="5" t="n">
        <f aca="true">RAND()</f>
        <v>0.111440708323529</v>
      </c>
      <c r="B8345" s="0" t="n">
        <f aca="false">IF(A8345&lt;$N$2,$F$2,IF(A8345&lt;$N$3,$F$3,IF(A8345&lt;$N$4,$F$4,$F$5)))</f>
        <v>1</v>
      </c>
      <c r="C8345" s="6" t="n">
        <f aca="false">C8344*INDEX($G$2:$G$5,$B8345)+D8344*INDEX($H$2:$H$5,$B8345)+INDEX($K$2:$K$5,$B8345)</f>
        <v>0.668411530924541</v>
      </c>
      <c r="D8345" s="6" t="n">
        <f aca="false">C8344*INDEX($I$2:$I$5,$B8345)+D8344*INDEX($J$2:$J$5,$B8345)+INDEX($L$2:$L$5,$B8345)</f>
        <v>0.473266803662898</v>
      </c>
      <c r="E8345" s="6"/>
    </row>
    <row r="8346" customFormat="false" ht="12.75" hidden="false" customHeight="false" outlineLevel="0" collapsed="false">
      <c r="A8346" s="5" t="n">
        <f aca="true">RAND()</f>
        <v>0.321539080627176</v>
      </c>
      <c r="B8346" s="0" t="n">
        <f aca="false">IF(A8346&lt;$N$2,$F$2,IF(A8346&lt;$N$3,$F$3,IF(A8346&lt;$N$4,$F$4,$F$5)))</f>
        <v>1</v>
      </c>
      <c r="C8346" s="6" t="n">
        <f aca="false">C8345*INDEX($G$2:$G$5,$B8346)+D8345*INDEX($H$2:$H$5,$B8346)+INDEX($K$2:$K$5,$B8346)</f>
        <v>0.659992261490462</v>
      </c>
      <c r="D8346" s="6" t="n">
        <f aca="false">C8345*INDEX($I$2:$I$5,$B8346)+D8345*INDEX($J$2:$J$5,$B8346)+INDEX($L$2:$L$5,$B8346)</f>
        <v>0.560072289665593</v>
      </c>
      <c r="E8346" s="6"/>
    </row>
    <row r="8347" customFormat="false" ht="12.75" hidden="false" customHeight="false" outlineLevel="0" collapsed="false">
      <c r="A8347" s="5" t="n">
        <f aca="true">RAND()</f>
        <v>0.747618489124105</v>
      </c>
      <c r="B8347" s="0" t="n">
        <f aca="false">IF(A8347&lt;$N$2,$F$2,IF(A8347&lt;$N$3,$F$3,IF(A8347&lt;$N$4,$F$4,$F$5)))</f>
        <v>2</v>
      </c>
      <c r="C8347" s="6" t="n">
        <f aca="false">C8346*INDEX($G$2:$G$5,$B8347)+D8346*INDEX($H$2:$H$5,$B8347)+INDEX($K$2:$K$5,$B8347)</f>
        <v>0.403442138049197</v>
      </c>
      <c r="D8347" s="6" t="n">
        <f aca="false">C8346*INDEX($I$2:$I$5,$B8347)+D8346*INDEX($J$2:$J$5,$B8347)+INDEX($L$2:$L$5,$B8347)</f>
        <v>0.308492492160966</v>
      </c>
      <c r="E8347" s="6"/>
    </row>
    <row r="8348" customFormat="false" ht="12.75" hidden="false" customHeight="false" outlineLevel="0" collapsed="false">
      <c r="A8348" s="5" t="n">
        <f aca="true">RAND()</f>
        <v>0.392028194210829</v>
      </c>
      <c r="B8348" s="0" t="n">
        <f aca="false">IF(A8348&lt;$N$2,$F$2,IF(A8348&lt;$N$3,$F$3,IF(A8348&lt;$N$4,$F$4,$F$5)))</f>
        <v>1</v>
      </c>
      <c r="C8348" s="6" t="n">
        <f aca="false">C8347*INDEX($G$2:$G$5,$B8348)+D8347*INDEX($H$2:$H$5,$B8348)+INDEX($K$2:$K$5,$B8348)</f>
        <v>0.428936597413724</v>
      </c>
      <c r="D8348" s="6" t="n">
        <f aca="false">C8347*INDEX($I$2:$I$5,$B8348)+D8347*INDEX($J$2:$J$5,$B8348)+INDEX($L$2:$L$5,$B8348)</f>
        <v>0.42998276673684</v>
      </c>
      <c r="E8348" s="6"/>
    </row>
    <row r="8349" customFormat="false" ht="12.75" hidden="false" customHeight="false" outlineLevel="0" collapsed="false">
      <c r="A8349" s="5" t="n">
        <f aca="true">RAND()</f>
        <v>0.505902641702638</v>
      </c>
      <c r="B8349" s="0" t="n">
        <f aca="false">IF(A8349&lt;$N$2,$F$2,IF(A8349&lt;$N$3,$F$3,IF(A8349&lt;$N$4,$F$4,$F$5)))</f>
        <v>1</v>
      </c>
      <c r="C8349" s="6" t="n">
        <f aca="false">C8348*INDEX($G$2:$G$5,$B8349)+D8348*INDEX($H$2:$H$5,$B8349)+INDEX($K$2:$K$5,$B8349)</f>
        <v>0.455076533573515</v>
      </c>
      <c r="D8349" s="6" t="n">
        <f aca="false">C8348*INDEX($I$2:$I$5,$B8349)+D8348*INDEX($J$2:$J$5,$B8349)+INDEX($L$2:$L$5,$B8349)</f>
        <v>0.532184714855269</v>
      </c>
      <c r="E8349" s="6"/>
    </row>
    <row r="8350" customFormat="false" ht="12.75" hidden="false" customHeight="false" outlineLevel="0" collapsed="false">
      <c r="A8350" s="5" t="n">
        <f aca="true">RAND()</f>
        <v>0.538086905791536</v>
      </c>
      <c r="B8350" s="0" t="n">
        <f aca="false">IF(A8350&lt;$N$2,$F$2,IF(A8350&lt;$N$3,$F$3,IF(A8350&lt;$N$4,$F$4,$F$5)))</f>
        <v>1</v>
      </c>
      <c r="C8350" s="6" t="n">
        <f aca="false">C8349*INDEX($G$2:$G$5,$B8350)+D8349*INDEX($H$2:$H$5,$B8350)+INDEX($K$2:$K$5,$B8350)</f>
        <v>0.481050811453559</v>
      </c>
      <c r="D8350" s="6" t="n">
        <f aca="false">C8349*INDEX($I$2:$I$5,$B8350)+D8349*INDEX($J$2:$J$5,$B8350)+INDEX($L$2:$L$5,$B8350)</f>
        <v>0.617986991169904</v>
      </c>
      <c r="E8350" s="6"/>
    </row>
    <row r="8351" customFormat="false" ht="12.75" hidden="false" customHeight="false" outlineLevel="0" collapsed="false">
      <c r="A8351" s="5" t="n">
        <f aca="true">RAND()</f>
        <v>0.168389313797767</v>
      </c>
      <c r="B8351" s="0" t="n">
        <f aca="false">IF(A8351&lt;$N$2,$F$2,IF(A8351&lt;$N$3,$F$3,IF(A8351&lt;$N$4,$F$4,$F$5)))</f>
        <v>1</v>
      </c>
      <c r="C8351" s="6" t="n">
        <f aca="false">C8350*INDEX($G$2:$G$5,$B8351)+D8350*INDEX($H$2:$H$5,$B8351)+INDEX($K$2:$K$5,$B8351)</f>
        <v>0.506277657597358</v>
      </c>
      <c r="D8351" s="6" t="n">
        <f aca="false">C8350*INDEX($I$2:$I$5,$B8351)+D8350*INDEX($J$2:$J$5,$B8351)+INDEX($L$2:$L$5,$B8351)</f>
        <v>0.689872075479467</v>
      </c>
      <c r="E8351" s="6"/>
    </row>
    <row r="8352" customFormat="false" ht="12.75" hidden="false" customHeight="false" outlineLevel="0" collapsed="false">
      <c r="A8352" s="5" t="n">
        <f aca="true">RAND()</f>
        <v>0.901494681616607</v>
      </c>
      <c r="B8352" s="0" t="n">
        <f aca="false">IF(A8352&lt;$N$2,$F$2,IF(A8352&lt;$N$3,$F$3,IF(A8352&lt;$N$4,$F$4,$F$5)))</f>
        <v>3</v>
      </c>
      <c r="C8352" s="6" t="n">
        <f aca="false">C8351*INDEX($G$2:$G$5,$B8352)+D8351*INDEX($H$2:$H$5,$B8352)+INDEX($K$2:$K$5,$B8352)</f>
        <v>0.694292148721085</v>
      </c>
      <c r="D8352" s="6" t="n">
        <f aca="false">C8351*INDEX($I$2:$I$5,$B8352)+D8351*INDEX($J$2:$J$5,$B8352)+INDEX($L$2:$L$5,$B8352)</f>
        <v>0.211131872863947</v>
      </c>
      <c r="E8352" s="6"/>
    </row>
    <row r="8353" customFormat="false" ht="12.75" hidden="false" customHeight="false" outlineLevel="0" collapsed="false">
      <c r="A8353" s="5" t="n">
        <f aca="true">RAND()</f>
        <v>0.633234360592817</v>
      </c>
      <c r="B8353" s="0" t="n">
        <f aca="false">IF(A8353&lt;$N$2,$F$2,IF(A8353&lt;$N$3,$F$3,IF(A8353&lt;$N$4,$F$4,$F$5)))</f>
        <v>1</v>
      </c>
      <c r="C8353" s="6" t="n">
        <f aca="false">C8352*INDEX($G$2:$G$5,$B8353)+D8352*INDEX($H$2:$H$5,$B8353)+INDEX($K$2:$K$5,$B8353)</f>
        <v>0.672265913560167</v>
      </c>
      <c r="D8353" s="6" t="n">
        <f aca="false">C8352*INDEX($I$2:$I$5,$B8353)+D8352*INDEX($J$2:$J$5,$B8353)+INDEX($L$2:$L$5,$B8353)</f>
        <v>0.336562150558811</v>
      </c>
      <c r="E8353" s="6"/>
    </row>
    <row r="8354" customFormat="false" ht="12.75" hidden="false" customHeight="false" outlineLevel="0" collapsed="false">
      <c r="A8354" s="5" t="n">
        <f aca="true">RAND()</f>
        <v>0.747584196434682</v>
      </c>
      <c r="B8354" s="0" t="n">
        <f aca="false">IF(A8354&lt;$N$2,$F$2,IF(A8354&lt;$N$3,$F$3,IF(A8354&lt;$N$4,$F$4,$F$5)))</f>
        <v>2</v>
      </c>
      <c r="C8354" s="6" t="n">
        <f aca="false">C8353*INDEX($G$2:$G$5,$B8354)+D8353*INDEX($H$2:$H$5,$B8354)+INDEX($K$2:$K$5,$B8354)</f>
        <v>0.456373338945062</v>
      </c>
      <c r="D8354" s="6" t="n">
        <f aca="false">C8353*INDEX($I$2:$I$5,$B8354)+D8353*INDEX($J$2:$J$5,$B8354)+INDEX($L$2:$L$5,$B8354)</f>
        <v>0.267234840124684</v>
      </c>
      <c r="E8354" s="6"/>
    </row>
    <row r="8355" customFormat="false" ht="12.75" hidden="false" customHeight="false" outlineLevel="0" collapsed="false">
      <c r="A8355" s="5" t="n">
        <f aca="true">RAND()</f>
        <v>0.467915124150885</v>
      </c>
      <c r="B8355" s="0" t="n">
        <f aca="false">IF(A8355&lt;$N$2,$F$2,IF(A8355&lt;$N$3,$F$3,IF(A8355&lt;$N$4,$F$4,$F$5)))</f>
        <v>1</v>
      </c>
      <c r="C8355" s="6" t="n">
        <f aca="false">C8354*INDEX($G$2:$G$5,$B8355)+D8354*INDEX($H$2:$H$5,$B8355)+INDEX($K$2:$K$5,$B8355)</f>
        <v>0.472348653848971</v>
      </c>
      <c r="D8355" s="6" t="n">
        <f aca="false">C8354*INDEX($I$2:$I$5,$B8355)+D8354*INDEX($J$2:$J$5,$B8355)+INDEX($L$2:$L$5,$B8355)</f>
        <v>0.392996565724889</v>
      </c>
      <c r="E8355" s="6"/>
    </row>
    <row r="8356" customFormat="false" ht="12.75" hidden="false" customHeight="false" outlineLevel="0" collapsed="false">
      <c r="A8356" s="5" t="n">
        <f aca="true">RAND()</f>
        <v>0.873037983726399</v>
      </c>
      <c r="B8356" s="0" t="n">
        <f aca="false">IF(A8356&lt;$N$2,$F$2,IF(A8356&lt;$N$3,$F$3,IF(A8356&lt;$N$4,$F$4,$F$5)))</f>
        <v>3</v>
      </c>
      <c r="C8356" s="6" t="n">
        <f aca="false">C8355*INDEX($G$2:$G$5,$B8356)+D8355*INDEX($H$2:$H$5,$B8356)+INDEX($K$2:$K$5,$B8356)</f>
        <v>0.615365730022798</v>
      </c>
      <c r="D8356" s="6" t="n">
        <f aca="false">C8355*INDEX($I$2:$I$5,$B8356)+D8355*INDEX($J$2:$J$5,$B8356)+INDEX($L$2:$L$5,$B8356)</f>
        <v>0.131950836077531</v>
      </c>
      <c r="E8356" s="6"/>
    </row>
    <row r="8357" customFormat="false" ht="12.75" hidden="false" customHeight="false" outlineLevel="0" collapsed="false">
      <c r="A8357" s="5" t="n">
        <f aca="true">RAND()</f>
        <v>0.16942302453211</v>
      </c>
      <c r="B8357" s="0" t="n">
        <f aca="false">IF(A8357&lt;$N$2,$F$2,IF(A8357&lt;$N$3,$F$3,IF(A8357&lt;$N$4,$F$4,$F$5)))</f>
        <v>1</v>
      </c>
      <c r="C8357" s="6" t="n">
        <f aca="false">C8356*INDEX($G$2:$G$5,$B8357)+D8356*INDEX($H$2:$H$5,$B8357)+INDEX($K$2:$K$5,$B8357)</f>
        <v>0.602327685724224</v>
      </c>
      <c r="D8357" s="6" t="n">
        <f aca="false">C8356*INDEX($I$2:$I$5,$B8357)+D8356*INDEX($J$2:$J$5,$B8357)+INDEX($L$2:$L$5,$B8357)</f>
        <v>0.27225772781898</v>
      </c>
      <c r="E8357" s="6"/>
    </row>
    <row r="8358" customFormat="false" ht="12.75" hidden="false" customHeight="false" outlineLevel="0" collapsed="false">
      <c r="A8358" s="5" t="n">
        <f aca="true">RAND()</f>
        <v>0.870614768182189</v>
      </c>
      <c r="B8358" s="0" t="n">
        <f aca="false">IF(A8358&lt;$N$2,$F$2,IF(A8358&lt;$N$3,$F$3,IF(A8358&lt;$N$4,$F$4,$F$5)))</f>
        <v>3</v>
      </c>
      <c r="C8358" s="6" t="n">
        <f aca="false">C8357*INDEX($G$2:$G$5,$B8358)+D8357*INDEX($H$2:$H$5,$B8358)+INDEX($K$2:$K$5,$B8358)</f>
        <v>0.561699784114138</v>
      </c>
      <c r="D8358" s="6" t="n">
        <f aca="false">C8357*INDEX($I$2:$I$5,$B8358)+D8357*INDEX($J$2:$J$5,$B8358)+INDEX($L$2:$L$5,$B8358)</f>
        <v>0.137130279781397</v>
      </c>
      <c r="E8358" s="6"/>
    </row>
    <row r="8359" customFormat="false" ht="12.75" hidden="false" customHeight="false" outlineLevel="0" collapsed="false">
      <c r="A8359" s="5" t="n">
        <f aca="true">RAND()</f>
        <v>0.265821222976959</v>
      </c>
      <c r="B8359" s="0" t="n">
        <f aca="false">IF(A8359&lt;$N$2,$F$2,IF(A8359&lt;$N$3,$F$3,IF(A8359&lt;$N$4,$F$4,$F$5)))</f>
        <v>1</v>
      </c>
      <c r="C8359" s="6" t="n">
        <f aca="false">C8358*INDEX($G$2:$G$5,$B8359)+D8358*INDEX($H$2:$H$5,$B8359)+INDEX($K$2:$K$5,$B8359)</f>
        <v>0.556956937064815</v>
      </c>
      <c r="D8359" s="6" t="n">
        <f aca="false">C8358*INDEX($I$2:$I$5,$B8359)+D8358*INDEX($J$2:$J$5,$B8359)+INDEX($L$2:$L$5,$B8359)</f>
        <v>0.278640715522183</v>
      </c>
      <c r="E8359" s="6"/>
    </row>
    <row r="8360" customFormat="false" ht="12.75" hidden="false" customHeight="false" outlineLevel="0" collapsed="false">
      <c r="A8360" s="5" t="n">
        <f aca="true">RAND()</f>
        <v>0.815815071492225</v>
      </c>
      <c r="B8360" s="0" t="n">
        <f aca="false">IF(A8360&lt;$N$2,$F$2,IF(A8360&lt;$N$3,$F$3,IF(A8360&lt;$N$4,$F$4,$F$5)))</f>
        <v>2</v>
      </c>
      <c r="C8360" s="6" t="n">
        <f aca="false">C8359*INDEX($G$2:$G$5,$B8360)+D8359*INDEX($H$2:$H$5,$B8360)+INDEX($K$2:$K$5,$B8360)</f>
        <v>0.446747714893755</v>
      </c>
      <c r="D8360" s="6" t="n">
        <f aca="false">C8359*INDEX($I$2:$I$5,$B8360)+D8359*INDEX($J$2:$J$5,$B8360)+INDEX($L$2:$L$5,$B8360)</f>
        <v>0.229764488734518</v>
      </c>
      <c r="E8360" s="6"/>
    </row>
    <row r="8361" customFormat="false" ht="12.75" hidden="false" customHeight="false" outlineLevel="0" collapsed="false">
      <c r="A8361" s="5" t="n">
        <f aca="true">RAND()</f>
        <v>0.195865203530606</v>
      </c>
      <c r="B8361" s="0" t="n">
        <f aca="false">IF(A8361&lt;$N$2,$F$2,IF(A8361&lt;$N$3,$F$3,IF(A8361&lt;$N$4,$F$4,$F$5)))</f>
        <v>1</v>
      </c>
      <c r="C8361" s="6" t="n">
        <f aca="false">C8360*INDEX($G$2:$G$5,$B8361)+D8360*INDEX($H$2:$H$5,$B8361)+INDEX($K$2:$K$5,$B8361)</f>
        <v>0.462790096027975</v>
      </c>
      <c r="D8361" s="6" t="n">
        <f aca="false">C8360*INDEX($I$2:$I$5,$B8361)+D8360*INDEX($J$2:$J$5,$B8361)+INDEX($L$2:$L$5,$B8361)</f>
        <v>0.361540385484537</v>
      </c>
      <c r="E8361" s="6"/>
    </row>
    <row r="8362" customFormat="false" ht="12.75" hidden="false" customHeight="false" outlineLevel="0" collapsed="false">
      <c r="A8362" s="5" t="n">
        <f aca="true">RAND()</f>
        <v>0.0118058249542048</v>
      </c>
      <c r="B8362" s="0" t="n">
        <f aca="false">IF(A8362&lt;$N$2,$F$2,IF(A8362&lt;$N$3,$F$3,IF(A8362&lt;$N$4,$F$4,$F$5)))</f>
        <v>1</v>
      </c>
      <c r="C8362" s="6" t="n">
        <f aca="false">C8361*INDEX($G$2:$G$5,$B8362)+D8361*INDEX($H$2:$H$5,$B8362)+INDEX($K$2:$K$5,$B8362)</f>
        <v>0.481285785790679</v>
      </c>
      <c r="D8362" s="6" t="n">
        <f aca="false">C8361*INDEX($I$2:$I$5,$B8362)+D8361*INDEX($J$2:$J$5,$B8362)+INDEX($L$2:$L$5,$B8362)</f>
        <v>0.472824553723337</v>
      </c>
      <c r="E8362" s="6"/>
    </row>
    <row r="8363" customFormat="false" ht="12.75" hidden="false" customHeight="false" outlineLevel="0" collapsed="false">
      <c r="A8363" s="5" t="n">
        <f aca="true">RAND()</f>
        <v>0.817148626467626</v>
      </c>
      <c r="B8363" s="0" t="n">
        <f aca="false">IF(A8363&lt;$N$2,$F$2,IF(A8363&lt;$N$3,$F$3,IF(A8363&lt;$N$4,$F$4,$F$5)))</f>
        <v>2</v>
      </c>
      <c r="C8363" s="6" t="n">
        <f aca="false">C8362*INDEX($G$2:$G$5,$B8363)+D8362*INDEX($H$2:$H$5,$B8363)+INDEX($K$2:$K$5,$B8363)</f>
        <v>0.38795495065929</v>
      </c>
      <c r="D8363" s="6" t="n">
        <f aca="false">C8362*INDEX($I$2:$I$5,$B8363)+D8362*INDEX($J$2:$J$5,$B8363)+INDEX($L$2:$L$5,$B8363)</f>
        <v>0.250917024672191</v>
      </c>
      <c r="E8363" s="6"/>
    </row>
    <row r="8364" customFormat="false" ht="12.75" hidden="false" customHeight="false" outlineLevel="0" collapsed="false">
      <c r="A8364" s="5" t="n">
        <f aca="true">RAND()</f>
        <v>0.184642020956952</v>
      </c>
      <c r="B8364" s="0" t="n">
        <f aca="false">IF(A8364&lt;$N$2,$F$2,IF(A8364&lt;$N$3,$F$3,IF(A8364&lt;$N$4,$F$4,$F$5)))</f>
        <v>1</v>
      </c>
      <c r="C8364" s="6" t="n">
        <f aca="false">C8363*INDEX($G$2:$G$5,$B8364)+D8363*INDEX($H$2:$H$5,$B8364)+INDEX($K$2:$K$5,$B8364)</f>
        <v>0.413657683022608</v>
      </c>
      <c r="D8364" s="6" t="n">
        <f aca="false">C8363*INDEX($I$2:$I$5,$B8364)+D8363*INDEX($J$2:$J$5,$B8364)+INDEX($L$2:$L$5,$B8364)</f>
        <v>0.381674220772296</v>
      </c>
      <c r="E8364" s="6"/>
    </row>
    <row r="8365" customFormat="false" ht="12.75" hidden="false" customHeight="false" outlineLevel="0" collapsed="false">
      <c r="A8365" s="5" t="n">
        <f aca="true">RAND()</f>
        <v>0.835130546294131</v>
      </c>
      <c r="B8365" s="0" t="n">
        <f aca="false">IF(A8365&lt;$N$2,$F$2,IF(A8365&lt;$N$3,$F$3,IF(A8365&lt;$N$4,$F$4,$F$5)))</f>
        <v>2</v>
      </c>
      <c r="C8365" s="6" t="n">
        <f aca="false">C8364*INDEX($G$2:$G$5,$B8365)+D8364*INDEX($H$2:$H$5,$B8365)+INDEX($K$2:$K$5,$B8365)</f>
        <v>0.395232189660915</v>
      </c>
      <c r="D8365" s="6" t="n">
        <f aca="false">C8364*INDEX($I$2:$I$5,$B8365)+D8364*INDEX($J$2:$J$5,$B8365)+INDEX($L$2:$L$5,$B8365)</f>
        <v>0.217676457855252</v>
      </c>
      <c r="E8365" s="6"/>
    </row>
    <row r="8366" customFormat="false" ht="12.75" hidden="false" customHeight="false" outlineLevel="0" collapsed="false">
      <c r="A8366" s="5" t="n">
        <f aca="true">RAND()</f>
        <v>0.534596890337986</v>
      </c>
      <c r="B8366" s="0" t="n">
        <f aca="false">IF(A8366&lt;$N$2,$F$2,IF(A8366&lt;$N$3,$F$3,IF(A8366&lt;$N$4,$F$4,$F$5)))</f>
        <v>1</v>
      </c>
      <c r="C8366" s="6" t="n">
        <f aca="false">C8365*INDEX($G$2:$G$5,$B8366)+D8365*INDEX($H$2:$H$5,$B8366)+INDEX($K$2:$K$5,$B8366)</f>
        <v>0.418606157962761</v>
      </c>
      <c r="D8366" s="6" t="n">
        <f aca="false">C8365*INDEX($I$2:$I$5,$B8366)+D8365*INDEX($J$2:$J$5,$B8366)+INDEX($L$2:$L$5,$B8366)</f>
        <v>0.353183721701655</v>
      </c>
      <c r="E8366" s="6"/>
    </row>
    <row r="8367" customFormat="false" ht="12.75" hidden="false" customHeight="false" outlineLevel="0" collapsed="false">
      <c r="A8367" s="5" t="n">
        <f aca="true">RAND()</f>
        <v>0.324276769539009</v>
      </c>
      <c r="B8367" s="0" t="n">
        <f aca="false">IF(A8367&lt;$N$2,$F$2,IF(A8367&lt;$N$3,$F$3,IF(A8367&lt;$N$4,$F$4,$F$5)))</f>
        <v>1</v>
      </c>
      <c r="C8367" s="6" t="n">
        <f aca="false">C8366*INDEX($G$2:$G$5,$B8367)+D8366*INDEX($H$2:$H$5,$B8367)+INDEX($K$2:$K$5,$B8367)</f>
        <v>0.443464425813345</v>
      </c>
      <c r="D8367" s="6" t="n">
        <f aca="false">C8366*INDEX($I$2:$I$5,$B8367)+D8366*INDEX($J$2:$J$5,$B8367)+INDEX($L$2:$L$5,$B8367)</f>
        <v>0.467364551880083</v>
      </c>
      <c r="E8367" s="6"/>
    </row>
    <row r="8368" customFormat="false" ht="12.75" hidden="false" customHeight="false" outlineLevel="0" collapsed="false">
      <c r="A8368" s="5" t="n">
        <f aca="true">RAND()</f>
        <v>0.506917470296585</v>
      </c>
      <c r="B8368" s="0" t="n">
        <f aca="false">IF(A8368&lt;$N$2,$F$2,IF(A8368&lt;$N$3,$F$3,IF(A8368&lt;$N$4,$F$4,$F$5)))</f>
        <v>1</v>
      </c>
      <c r="C8368" s="6" t="n">
        <f aca="false">C8367*INDEX($G$2:$G$5,$B8368)+D8367*INDEX($H$2:$H$5,$B8368)+INDEX($K$2:$K$5,$B8368)</f>
        <v>0.468793785935093</v>
      </c>
      <c r="D8368" s="6" t="n">
        <f aca="false">C8367*INDEX($I$2:$I$5,$B8368)+D8367*INDEX($J$2:$J$5,$B8368)+INDEX($L$2:$L$5,$B8368)</f>
        <v>0.563384320791097</v>
      </c>
      <c r="E8368" s="6"/>
    </row>
    <row r="8369" customFormat="false" ht="12.75" hidden="false" customHeight="false" outlineLevel="0" collapsed="false">
      <c r="A8369" s="5" t="n">
        <f aca="true">RAND()</f>
        <v>0.167611048583605</v>
      </c>
      <c r="B8369" s="0" t="n">
        <f aca="false">IF(A8369&lt;$N$2,$F$2,IF(A8369&lt;$N$3,$F$3,IF(A8369&lt;$N$4,$F$4,$F$5)))</f>
        <v>1</v>
      </c>
      <c r="C8369" s="6" t="n">
        <f aca="false">C8368*INDEX($G$2:$G$5,$B8369)+D8368*INDEX($H$2:$H$5,$B8369)+INDEX($K$2:$K$5,$B8369)</f>
        <v>0.493851144128165</v>
      </c>
      <c r="D8369" s="6" t="n">
        <f aca="false">C8368*INDEX($I$2:$I$5,$B8369)+D8368*INDEX($J$2:$J$5,$B8369)+INDEX($L$2:$L$5,$B8369)</f>
        <v>0.643967918272042</v>
      </c>
      <c r="E8369" s="6"/>
    </row>
    <row r="8370" customFormat="false" ht="12.75" hidden="false" customHeight="false" outlineLevel="0" collapsed="false">
      <c r="A8370" s="5" t="n">
        <f aca="true">RAND()</f>
        <v>0.0136588734617335</v>
      </c>
      <c r="B8370" s="0" t="n">
        <f aca="false">IF(A8370&lt;$N$2,$F$2,IF(A8370&lt;$N$3,$F$3,IF(A8370&lt;$N$4,$F$4,$F$5)))</f>
        <v>1</v>
      </c>
      <c r="C8370" s="6" t="n">
        <f aca="false">C8369*INDEX($G$2:$G$5,$B8370)+D8369*INDEX($H$2:$H$5,$B8370)+INDEX($K$2:$K$5,$B8370)</f>
        <v>0.518106434340877</v>
      </c>
      <c r="D8370" s="6" t="n">
        <f aca="false">C8369*INDEX($I$2:$I$5,$B8370)+D8369*INDEX($J$2:$J$5,$B8370)+INDEX($L$2:$L$5,$B8370)</f>
        <v>0.711456270280222</v>
      </c>
      <c r="E8370" s="6"/>
    </row>
    <row r="8371" customFormat="false" ht="12.75" hidden="false" customHeight="false" outlineLevel="0" collapsed="false">
      <c r="A8371" s="5" t="n">
        <f aca="true">RAND()</f>
        <v>0.828005300424821</v>
      </c>
      <c r="B8371" s="0" t="n">
        <f aca="false">IF(A8371&lt;$N$2,$F$2,IF(A8371&lt;$N$3,$F$3,IF(A8371&lt;$N$4,$F$4,$F$5)))</f>
        <v>2</v>
      </c>
      <c r="C8371" s="6" t="n">
        <f aca="false">C8370*INDEX($G$2:$G$5,$B8371)+D8370*INDEX($H$2:$H$5,$B8371)+INDEX($K$2:$K$5,$B8371)</f>
        <v>0.341277850481823</v>
      </c>
      <c r="D8371" s="6" t="n">
        <f aca="false">C8370*INDEX($I$2:$I$5,$B8371)+D8370*INDEX($J$2:$J$5,$B8371)+INDEX($L$2:$L$5,$B8371)</f>
        <v>0.306248939406242</v>
      </c>
      <c r="E8371" s="6"/>
    </row>
    <row r="8372" customFormat="false" ht="12.75" hidden="false" customHeight="false" outlineLevel="0" collapsed="false">
      <c r="A8372" s="5" t="n">
        <f aca="true">RAND()</f>
        <v>0.23572332649562</v>
      </c>
      <c r="B8372" s="0" t="n">
        <f aca="false">IF(A8372&lt;$N$2,$F$2,IF(A8372&lt;$N$3,$F$3,IF(A8372&lt;$N$4,$F$4,$F$5)))</f>
        <v>1</v>
      </c>
      <c r="C8372" s="6" t="n">
        <f aca="false">C8371*INDEX($G$2:$G$5,$B8372)+D8371*INDEX($H$2:$H$5,$B8372)+INDEX($K$2:$K$5,$B8372)</f>
        <v>0.376076105817098</v>
      </c>
      <c r="D8372" s="6" t="n">
        <f aca="false">C8371*INDEX($I$2:$I$5,$B8372)+D8371*INDEX($J$2:$J$5,$B8372)+INDEX($L$2:$L$5,$B8372)</f>
        <v>0.430378069088072</v>
      </c>
      <c r="E8372" s="6"/>
    </row>
    <row r="8373" customFormat="false" ht="12.75" hidden="false" customHeight="false" outlineLevel="0" collapsed="false">
      <c r="A8373" s="5" t="n">
        <f aca="true">RAND()</f>
        <v>0.957992511571335</v>
      </c>
      <c r="B8373" s="0" t="n">
        <f aca="false">IF(A8373&lt;$N$2,$F$2,IF(A8373&lt;$N$3,$F$3,IF(A8373&lt;$N$4,$F$4,$F$5)))</f>
        <v>3</v>
      </c>
      <c r="C8373" s="6" t="n">
        <f aca="false">C8372*INDEX($G$2:$G$5,$B8373)+D8372*INDEX($H$2:$H$5,$B8373)+INDEX($K$2:$K$5,$B8373)</f>
        <v>0.64038557767936</v>
      </c>
      <c r="D8373" s="6" t="n">
        <f aca="false">C8372*INDEX($I$2:$I$5,$B8373)+D8372*INDEX($J$2:$J$5,$B8373)+INDEX($L$2:$L$5,$B8373)</f>
        <v>0.115779389886319</v>
      </c>
      <c r="E8373" s="6"/>
    </row>
    <row r="8374" customFormat="false" ht="12.75" hidden="false" customHeight="false" outlineLevel="0" collapsed="false">
      <c r="A8374" s="5" t="n">
        <f aca="true">RAND()</f>
        <v>0.686872578048817</v>
      </c>
      <c r="B8374" s="0" t="n">
        <f aca="false">IF(A8374&lt;$N$2,$F$2,IF(A8374&lt;$N$3,$F$3,IF(A8374&lt;$N$4,$F$4,$F$5)))</f>
        <v>1</v>
      </c>
      <c r="C8374" s="6" t="n">
        <f aca="false">C8373*INDEX($G$2:$G$5,$B8374)+D8373*INDEX($H$2:$H$5,$B8374)+INDEX($K$2:$K$5,$B8374)</f>
        <v>0.62297119287557</v>
      </c>
      <c r="D8374" s="6" t="n">
        <f aca="false">C8373*INDEX($I$2:$I$5,$B8374)+D8373*INDEX($J$2:$J$5,$B8374)+INDEX($L$2:$L$5,$B8374)</f>
        <v>0.257602435639348</v>
      </c>
      <c r="E8374" s="6"/>
    </row>
    <row r="8375" customFormat="false" ht="12.75" hidden="false" customHeight="false" outlineLevel="0" collapsed="false">
      <c r="A8375" s="5" t="n">
        <f aca="true">RAND()</f>
        <v>0.862648661416237</v>
      </c>
      <c r="B8375" s="0" t="n">
        <f aca="false">IF(A8375&lt;$N$2,$F$2,IF(A8375&lt;$N$3,$F$3,IF(A8375&lt;$N$4,$F$4,$F$5)))</f>
        <v>3</v>
      </c>
      <c r="C8375" s="6" t="n">
        <f aca="false">C8374*INDEX($G$2:$G$5,$B8375)+D8374*INDEX($H$2:$H$5,$B8375)+INDEX($K$2:$K$5,$B8375)</f>
        <v>0.5544558103546</v>
      </c>
      <c r="D8375" s="6" t="n">
        <f aca="false">C8374*INDEX($I$2:$I$5,$B8375)+D8374*INDEX($J$2:$J$5,$B8375)+INDEX($L$2:$L$5,$B8375)</f>
        <v>0.139024287394174</v>
      </c>
      <c r="E8375" s="6"/>
    </row>
    <row r="8376" customFormat="false" ht="12.75" hidden="false" customHeight="false" outlineLevel="0" collapsed="false">
      <c r="A8376" s="5" t="n">
        <f aca="true">RAND()</f>
        <v>0.333063789634491</v>
      </c>
      <c r="B8376" s="0" t="n">
        <f aca="false">IF(A8376&lt;$N$2,$F$2,IF(A8376&lt;$N$3,$F$3,IF(A8376&lt;$N$4,$F$4,$F$5)))</f>
        <v>1</v>
      </c>
      <c r="C8376" s="6" t="n">
        <f aca="false">C8375*INDEX($G$2:$G$5,$B8376)+D8375*INDEX($H$2:$H$5,$B8376)+INDEX($K$2:$K$5,$B8376)</f>
        <v>0.55087688162464</v>
      </c>
      <c r="D8376" s="6" t="n">
        <f aca="false">C8375*INDEX($I$2:$I$5,$B8376)+D8375*INDEX($J$2:$J$5,$B8376)+INDEX($L$2:$L$5,$B8376)</f>
        <v>0.280516755014533</v>
      </c>
      <c r="E8376" s="6"/>
    </row>
    <row r="8377" customFormat="false" ht="12.75" hidden="false" customHeight="false" outlineLevel="0" collapsed="false">
      <c r="A8377" s="5" t="n">
        <f aca="true">RAND()</f>
        <v>0.593631862474823</v>
      </c>
      <c r="B8377" s="0" t="n">
        <f aca="false">IF(A8377&lt;$N$2,$F$2,IF(A8377&lt;$N$3,$F$3,IF(A8377&lt;$N$4,$F$4,$F$5)))</f>
        <v>1</v>
      </c>
      <c r="C8377" s="6" t="n">
        <f aca="false">C8376*INDEX($G$2:$G$5,$B8377)+D8376*INDEX($H$2:$H$5,$B8377)+INDEX($K$2:$K$5,$B8377)</f>
        <v>0.553073592434857</v>
      </c>
      <c r="D8377" s="6" t="n">
        <f aca="false">C8376*INDEX($I$2:$I$5,$B8377)+D8376*INDEX($J$2:$J$5,$B8377)+INDEX($L$2:$L$5,$B8377)</f>
        <v>0.400776280387227</v>
      </c>
      <c r="E8377" s="6"/>
    </row>
    <row r="8378" customFormat="false" ht="12.75" hidden="false" customHeight="false" outlineLevel="0" collapsed="false">
      <c r="A8378" s="5" t="n">
        <f aca="true">RAND()</f>
        <v>0.763000438703612</v>
      </c>
      <c r="B8378" s="0" t="n">
        <f aca="false">IF(A8378&lt;$N$2,$F$2,IF(A8378&lt;$N$3,$F$3,IF(A8378&lt;$N$4,$F$4,$F$5)))</f>
        <v>2</v>
      </c>
      <c r="C8378" s="6" t="n">
        <f aca="false">C8377*INDEX($G$2:$G$5,$B8378)+D8377*INDEX($H$2:$H$5,$B8378)+INDEX($K$2:$K$5,$B8378)</f>
        <v>0.418380058342154</v>
      </c>
      <c r="D8378" s="6" t="n">
        <f aca="false">C8377*INDEX($I$2:$I$5,$B8378)+D8377*INDEX($J$2:$J$5,$B8378)+INDEX($L$2:$L$5,$B8378)</f>
        <v>0.252947559126561</v>
      </c>
      <c r="E8378" s="6"/>
    </row>
    <row r="8379" customFormat="false" ht="12.75" hidden="false" customHeight="false" outlineLevel="0" collapsed="false">
      <c r="A8379" s="5" t="n">
        <f aca="true">RAND()</f>
        <v>0.73514623963742</v>
      </c>
      <c r="B8379" s="0" t="n">
        <f aca="false">IF(A8379&lt;$N$2,$F$2,IF(A8379&lt;$N$3,$F$3,IF(A8379&lt;$N$4,$F$4,$F$5)))</f>
        <v>2</v>
      </c>
      <c r="C8379" s="6" t="n">
        <f aca="false">C8378*INDEX($G$2:$G$5,$B8379)+D8378*INDEX($H$2:$H$5,$B8379)+INDEX($K$2:$K$5,$B8379)</f>
        <v>0.425254723130801</v>
      </c>
      <c r="D8379" s="6" t="n">
        <f aca="false">C8378*INDEX($I$2:$I$5,$B8379)+D8378*INDEX($J$2:$J$5,$B8379)+INDEX($L$2:$L$5,$B8379)</f>
        <v>0.193384562333259</v>
      </c>
      <c r="E8379" s="6"/>
    </row>
    <row r="8380" customFormat="false" ht="12.75" hidden="false" customHeight="false" outlineLevel="0" collapsed="false">
      <c r="A8380" s="5" t="n">
        <f aca="true">RAND()</f>
        <v>0.707665772607633</v>
      </c>
      <c r="B8380" s="0" t="n">
        <f aca="false">IF(A8380&lt;$N$2,$F$2,IF(A8380&lt;$N$3,$F$3,IF(A8380&lt;$N$4,$F$4,$F$5)))</f>
        <v>1</v>
      </c>
      <c r="C8380" s="6" t="n">
        <f aca="false">C8379*INDEX($G$2:$G$5,$B8380)+D8379*INDEX($H$2:$H$5,$B8380)+INDEX($K$2:$K$5,$B8380)</f>
        <v>0.443196488744381</v>
      </c>
      <c r="D8380" s="6" t="n">
        <f aca="false">C8379*INDEX($I$2:$I$5,$B8380)+D8379*INDEX($J$2:$J$5,$B8380)+INDEX($L$2:$L$5,$B8380)</f>
        <v>0.331449068665098</v>
      </c>
      <c r="E8380" s="6"/>
    </row>
    <row r="8381" customFormat="false" ht="12.75" hidden="false" customHeight="false" outlineLevel="0" collapsed="false">
      <c r="A8381" s="5" t="n">
        <f aca="true">RAND()</f>
        <v>0.141716247548893</v>
      </c>
      <c r="B8381" s="0" t="n">
        <f aca="false">IF(A8381&lt;$N$2,$F$2,IF(A8381&lt;$N$3,$F$3,IF(A8381&lt;$N$4,$F$4,$F$5)))</f>
        <v>1</v>
      </c>
      <c r="C8381" s="6" t="n">
        <f aca="false">C8380*INDEX($G$2:$G$5,$B8381)+D8380*INDEX($H$2:$H$5,$B8381)+INDEX($K$2:$K$5,$B8381)</f>
        <v>0.463537434484588</v>
      </c>
      <c r="D8381" s="6" t="n">
        <f aca="false">C8380*INDEX($I$2:$I$5,$B8381)+D8380*INDEX($J$2:$J$5,$B8381)+INDEX($L$2:$L$5,$B8381)</f>
        <v>0.448001989213126</v>
      </c>
      <c r="E8381" s="6"/>
    </row>
    <row r="8382" customFormat="false" ht="12.75" hidden="false" customHeight="false" outlineLevel="0" collapsed="false">
      <c r="A8382" s="5" t="n">
        <f aca="true">RAND()</f>
        <v>0.955469540821689</v>
      </c>
      <c r="B8382" s="0" t="n">
        <f aca="false">IF(A8382&lt;$N$2,$F$2,IF(A8382&lt;$N$3,$F$3,IF(A8382&lt;$N$4,$F$4,$F$5)))</f>
        <v>3</v>
      </c>
      <c r="C8382" s="6" t="n">
        <f aca="false">C8381*INDEX($G$2:$G$5,$B8382)+D8381*INDEX($H$2:$H$5,$B8382)+INDEX($K$2:$K$5,$B8382)</f>
        <v>0.632253947774626</v>
      </c>
      <c r="D8382" s="6" t="n">
        <f aca="false">C8381*INDEX($I$2:$I$5,$B8382)+D8381*INDEX($J$2:$J$5,$B8382)+INDEX($L$2:$L$5,$B8382)</f>
        <v>0.142696204409504</v>
      </c>
      <c r="E8382" s="6"/>
    </row>
    <row r="8383" customFormat="false" ht="12.75" hidden="false" customHeight="false" outlineLevel="0" collapsed="false">
      <c r="A8383" s="5" t="n">
        <f aca="true">RAND()</f>
        <v>0.478702755925164</v>
      </c>
      <c r="B8383" s="0" t="n">
        <f aca="false">IF(A8383&lt;$N$2,$F$2,IF(A8383&lt;$N$3,$F$3,IF(A8383&lt;$N$4,$F$4,$F$5)))</f>
        <v>1</v>
      </c>
      <c r="C8383" s="6" t="n">
        <f aca="false">C8382*INDEX($G$2:$G$5,$B8383)+D8382*INDEX($H$2:$H$5,$B8383)+INDEX($K$2:$K$5,$B8383)</f>
        <v>0.617063361223809</v>
      </c>
      <c r="D8383" s="6" t="n">
        <f aca="false">C8382*INDEX($I$2:$I$5,$B8383)+D8382*INDEX($J$2:$J$5,$B8383)+INDEX($L$2:$L$5,$B8383)</f>
        <v>0.280755681476007</v>
      </c>
      <c r="E8383" s="6"/>
    </row>
    <row r="8384" customFormat="false" ht="12.75" hidden="false" customHeight="false" outlineLevel="0" collapsed="false">
      <c r="A8384" s="5" t="n">
        <f aca="true">RAND()</f>
        <v>0.529452351551819</v>
      </c>
      <c r="B8384" s="0" t="n">
        <f aca="false">IF(A8384&lt;$N$2,$F$2,IF(A8384&lt;$N$3,$F$3,IF(A8384&lt;$N$4,$F$4,$F$5)))</f>
        <v>1</v>
      </c>
      <c r="C8384" s="6" t="n">
        <f aca="false">C8383*INDEX($G$2:$G$5,$B8384)+D8383*INDEX($H$2:$H$5,$B8384)+INDEX($K$2:$K$5,$B8384)</f>
        <v>0.609274753893626</v>
      </c>
      <c r="D8384" s="6" t="n">
        <f aca="false">C8383*INDEX($I$2:$I$5,$B8384)+D8383*INDEX($J$2:$J$5,$B8384)+INDEX($L$2:$L$5,$B8384)</f>
        <v>0.398530229207849</v>
      </c>
      <c r="E8384" s="6"/>
    </row>
    <row r="8385" customFormat="false" ht="12.75" hidden="false" customHeight="false" outlineLevel="0" collapsed="false">
      <c r="A8385" s="5" t="n">
        <f aca="true">RAND()</f>
        <v>0.255385822802413</v>
      </c>
      <c r="B8385" s="0" t="n">
        <f aca="false">IF(A8385&lt;$N$2,$F$2,IF(A8385&lt;$N$3,$F$3,IF(A8385&lt;$N$4,$F$4,$F$5)))</f>
        <v>1</v>
      </c>
      <c r="C8385" s="6" t="n">
        <f aca="false">C8384*INDEX($G$2:$G$5,$B8385)+D8384*INDEX($H$2:$H$5,$B8385)+INDEX($K$2:$K$5,$B8385)</f>
        <v>0.607019884536379</v>
      </c>
      <c r="D8385" s="6" t="n">
        <f aca="false">C8384*INDEX($I$2:$I$5,$B8385)+D8384*INDEX($J$2:$J$5,$B8385)+INDEX($L$2:$L$5,$B8385)</f>
        <v>0.4988089987034</v>
      </c>
      <c r="E8385" s="6"/>
    </row>
    <row r="8386" customFormat="false" ht="12.75" hidden="false" customHeight="false" outlineLevel="0" collapsed="false">
      <c r="A8386" s="5" t="n">
        <f aca="true">RAND()</f>
        <v>0.278760882411371</v>
      </c>
      <c r="B8386" s="0" t="n">
        <f aca="false">IF(A8386&lt;$N$2,$F$2,IF(A8386&lt;$N$3,$F$3,IF(A8386&lt;$N$4,$F$4,$F$5)))</f>
        <v>1</v>
      </c>
      <c r="C8386" s="6" t="n">
        <f aca="false">C8385*INDEX($G$2:$G$5,$B8386)+D8385*INDEX($H$2:$H$5,$B8386)+INDEX($K$2:$K$5,$B8386)</f>
        <v>0.608815814923412</v>
      </c>
      <c r="D8386" s="6" t="n">
        <f aca="false">C8385*INDEX($I$2:$I$5,$B8386)+D8385*INDEX($J$2:$J$5,$B8386)+INDEX($L$2:$L$5,$B8386)</f>
        <v>0.58402910417134</v>
      </c>
      <c r="E8386" s="6"/>
    </row>
    <row r="8387" customFormat="false" ht="12.75" hidden="false" customHeight="false" outlineLevel="0" collapsed="false">
      <c r="A8387" s="5" t="n">
        <f aca="true">RAND()</f>
        <v>0.766073421991498</v>
      </c>
      <c r="B8387" s="0" t="n">
        <f aca="false">IF(A8387&lt;$N$2,$F$2,IF(A8387&lt;$N$3,$F$3,IF(A8387&lt;$N$4,$F$4,$F$5)))</f>
        <v>2</v>
      </c>
      <c r="C8387" s="6" t="n">
        <f aca="false">C8386*INDEX($G$2:$G$5,$B8387)+D8386*INDEX($H$2:$H$5,$B8387)+INDEX($K$2:$K$5,$B8387)</f>
        <v>0.387946137997189</v>
      </c>
      <c r="D8387" s="6" t="n">
        <f aca="false">C8386*INDEX($I$2:$I$5,$B8387)+D8386*INDEX($J$2:$J$5,$B8387)+INDEX($L$2:$L$5,$B8387)</f>
        <v>0.301646107694445</v>
      </c>
      <c r="E8387" s="6"/>
    </row>
    <row r="8388" customFormat="false" ht="12.75" hidden="false" customHeight="false" outlineLevel="0" collapsed="false">
      <c r="A8388" s="5" t="n">
        <f aca="true">RAND()</f>
        <v>0.282554806598123</v>
      </c>
      <c r="B8388" s="0" t="n">
        <f aca="false">IF(A8388&lt;$N$2,$F$2,IF(A8388&lt;$N$3,$F$3,IF(A8388&lt;$N$4,$F$4,$F$5)))</f>
        <v>1</v>
      </c>
      <c r="C8388" s="6" t="n">
        <f aca="false">C8387*INDEX($G$2:$G$5,$B8388)+D8387*INDEX($H$2:$H$5,$B8388)+INDEX($K$2:$K$5,$B8388)</f>
        <v>0.415527177144308</v>
      </c>
      <c r="D8388" s="6" t="n">
        <f aca="false">C8387*INDEX($I$2:$I$5,$B8388)+D8387*INDEX($J$2:$J$5,$B8388)+INDEX($L$2:$L$5,$B8388)</f>
        <v>0.424743538326688</v>
      </c>
      <c r="E8388" s="6"/>
    </row>
    <row r="8389" customFormat="false" ht="12.75" hidden="false" customHeight="false" outlineLevel="0" collapsed="false">
      <c r="A8389" s="5" t="n">
        <f aca="true">RAND()</f>
        <v>0.667748502546691</v>
      </c>
      <c r="B8389" s="0" t="n">
        <f aca="false">IF(A8389&lt;$N$2,$F$2,IF(A8389&lt;$N$3,$F$3,IF(A8389&lt;$N$4,$F$4,$F$5)))</f>
        <v>1</v>
      </c>
      <c r="C8389" s="6" t="n">
        <f aca="false">C8388*INDEX($G$2:$G$5,$B8389)+D8388*INDEX($H$2:$H$5,$B8389)+INDEX($K$2:$K$5,$B8389)</f>
        <v>0.443498084313605</v>
      </c>
      <c r="D8389" s="6" t="n">
        <f aca="false">C8388*INDEX($I$2:$I$5,$B8389)+D8388*INDEX($J$2:$J$5,$B8389)+INDEX($L$2:$L$5,$B8389)</f>
        <v>0.528232758485019</v>
      </c>
      <c r="E8389" s="6"/>
    </row>
    <row r="8390" customFormat="false" ht="12.75" hidden="false" customHeight="false" outlineLevel="0" collapsed="false">
      <c r="A8390" s="5" t="n">
        <f aca="true">RAND()</f>
        <v>0.0840557255188051</v>
      </c>
      <c r="B8390" s="0" t="n">
        <f aca="false">IF(A8390&lt;$N$2,$F$2,IF(A8390&lt;$N$3,$F$3,IF(A8390&lt;$N$4,$F$4,$F$5)))</f>
        <v>1</v>
      </c>
      <c r="C8390" s="6" t="n">
        <f aca="false">C8389*INDEX($G$2:$G$5,$B8390)+D8389*INDEX($H$2:$H$5,$B8390)+INDEX($K$2:$K$5,$B8390)</f>
        <v>0.471074485646196</v>
      </c>
      <c r="D8390" s="6" t="n">
        <f aca="false">C8389*INDEX($I$2:$I$5,$B8390)+D8389*INDEX($J$2:$J$5,$B8390)+INDEX($L$2:$L$5,$B8390)</f>
        <v>0.615060182834177</v>
      </c>
      <c r="E8390" s="6"/>
    </row>
    <row r="8391" customFormat="false" ht="12.75" hidden="false" customHeight="false" outlineLevel="0" collapsed="false">
      <c r="A8391" s="5" t="n">
        <f aca="true">RAND()</f>
        <v>0.170796153841782</v>
      </c>
      <c r="B8391" s="0" t="n">
        <f aca="false">IF(A8391&lt;$N$2,$F$2,IF(A8391&lt;$N$3,$F$3,IF(A8391&lt;$N$4,$F$4,$F$5)))</f>
        <v>1</v>
      </c>
      <c r="C8391" s="6" t="n">
        <f aca="false">C8390*INDEX($G$2:$G$5,$B8391)+D8390*INDEX($H$2:$H$5,$B8391)+INDEX($K$2:$K$5,$B8391)</f>
        <v>0.497699465078485</v>
      </c>
      <c r="D8391" s="6" t="n">
        <f aca="false">C8390*INDEX($I$2:$I$5,$B8391)+D8390*INDEX($J$2:$J$5,$B8391)+INDEX($L$2:$L$5,$B8391)</f>
        <v>0.687756339257307</v>
      </c>
      <c r="E8391" s="6"/>
    </row>
    <row r="8392" customFormat="false" ht="12.75" hidden="false" customHeight="false" outlineLevel="0" collapsed="false">
      <c r="A8392" s="5" t="n">
        <f aca="true">RAND()</f>
        <v>0.805502744635133</v>
      </c>
      <c r="B8392" s="0" t="n">
        <f aca="false">IF(A8392&lt;$N$2,$F$2,IF(A8392&lt;$N$3,$F$3,IF(A8392&lt;$N$4,$F$4,$F$5)))</f>
        <v>2</v>
      </c>
      <c r="C8392" s="6" t="n">
        <f aca="false">C8391*INDEX($G$2:$G$5,$B8392)+D8391*INDEX($H$2:$H$5,$B8392)+INDEX($K$2:$K$5,$B8392)</f>
        <v>0.34261386194831</v>
      </c>
      <c r="D8392" s="6" t="n">
        <f aca="false">C8391*INDEX($I$2:$I$5,$B8392)+D8391*INDEX($J$2:$J$5,$B8392)+INDEX($L$2:$L$5,$B8392)</f>
        <v>0.296968077941427</v>
      </c>
      <c r="E8392" s="6"/>
    </row>
    <row r="8393" customFormat="false" ht="12.75" hidden="false" customHeight="false" outlineLevel="0" collapsed="false">
      <c r="A8393" s="5" t="n">
        <f aca="true">RAND()</f>
        <v>0.215009884537067</v>
      </c>
      <c r="B8393" s="0" t="n">
        <f aca="false">IF(A8393&lt;$N$2,$F$2,IF(A8393&lt;$N$3,$F$3,IF(A8393&lt;$N$4,$F$4,$F$5)))</f>
        <v>1</v>
      </c>
      <c r="C8393" s="6" t="n">
        <f aca="false">C8392*INDEX($G$2:$G$5,$B8393)+D8392*INDEX($H$2:$H$5,$B8393)+INDEX($K$2:$K$5,$B8393)</f>
        <v>0.376866987677948</v>
      </c>
      <c r="D8393" s="6" t="n">
        <f aca="false">C8392*INDEX($I$2:$I$5,$B8393)+D8392*INDEX($J$2:$J$5,$B8393)+INDEX($L$2:$L$5,$B8393)</f>
        <v>0.422449185280184</v>
      </c>
      <c r="E8393" s="6"/>
    </row>
    <row r="8394" customFormat="false" ht="12.75" hidden="false" customHeight="false" outlineLevel="0" collapsed="false">
      <c r="A8394" s="5" t="n">
        <f aca="true">RAND()</f>
        <v>0.537405610054926</v>
      </c>
      <c r="B8394" s="0" t="n">
        <f aca="false">IF(A8394&lt;$N$2,$F$2,IF(A8394&lt;$N$3,$F$3,IF(A8394&lt;$N$4,$F$4,$F$5)))</f>
        <v>1</v>
      </c>
      <c r="C8394" s="6" t="n">
        <f aca="false">C8393*INDEX($G$2:$G$5,$B8394)+D8393*INDEX($H$2:$H$5,$B8394)+INDEX($K$2:$K$5,$B8394)</f>
        <v>0.410590692393945</v>
      </c>
      <c r="D8394" s="6" t="n">
        <f aca="false">C8393*INDEX($I$2:$I$5,$B8394)+D8393*INDEX($J$2:$J$5,$B8394)+INDEX($L$2:$L$5,$B8394)</f>
        <v>0.527715279758792</v>
      </c>
      <c r="E8394" s="6"/>
    </row>
    <row r="8395" customFormat="false" ht="12.75" hidden="false" customHeight="false" outlineLevel="0" collapsed="false">
      <c r="A8395" s="5" t="n">
        <f aca="true">RAND()</f>
        <v>0.930937242147919</v>
      </c>
      <c r="B8395" s="0" t="n">
        <f aca="false">IF(A8395&lt;$N$2,$F$2,IF(A8395&lt;$N$3,$F$3,IF(A8395&lt;$N$4,$F$4,$F$5)))</f>
        <v>3</v>
      </c>
      <c r="C8395" s="6" t="n">
        <f aca="false">C8394*INDEX($G$2:$G$5,$B8395)+D8394*INDEX($H$2:$H$5,$B8395)+INDEX($K$2:$K$5,$B8395)</f>
        <v>0.662754820312646</v>
      </c>
      <c r="D8395" s="6" t="n">
        <f aca="false">C8394*INDEX($I$2:$I$5,$B8395)+D8394*INDEX($J$2:$J$5,$B8395)+INDEX($L$2:$L$5,$B8395)</f>
        <v>0.147822101325259</v>
      </c>
      <c r="E8395" s="6"/>
    </row>
    <row r="8396" customFormat="false" ht="12.75" hidden="false" customHeight="false" outlineLevel="0" collapsed="false">
      <c r="A8396" s="5" t="n">
        <f aca="true">RAND()</f>
        <v>0.993794002116294</v>
      </c>
      <c r="B8396" s="0" t="n">
        <f aca="false">IF(A8396&lt;$N$2,$F$2,IF(A8396&lt;$N$3,$F$3,IF(A8396&lt;$N$4,$F$4,$F$5)))</f>
        <v>4</v>
      </c>
      <c r="C8396" s="6" t="n">
        <f aca="false">C8395*INDEX($G$2:$G$5,$B8396)+D8395*INDEX($H$2:$H$5,$B8396)+INDEX($K$2:$K$5,$B8396)</f>
        <v>0.5</v>
      </c>
      <c r="D8396" s="6" t="n">
        <f aca="false">C8395*INDEX($I$2:$I$5,$B8396)+D8395*INDEX($J$2:$J$5,$B8396)+INDEX($L$2:$L$5,$B8396)</f>
        <v>0.0236515362120415</v>
      </c>
      <c r="E8396" s="6"/>
    </row>
    <row r="8397" customFormat="false" ht="12.75" hidden="false" customHeight="false" outlineLevel="0" collapsed="false">
      <c r="A8397" s="5" t="n">
        <f aca="true">RAND()</f>
        <v>0.415954451316888</v>
      </c>
      <c r="B8397" s="0" t="n">
        <f aca="false">IF(A8397&lt;$N$2,$F$2,IF(A8397&lt;$N$3,$F$3,IF(A8397&lt;$N$4,$F$4,$F$5)))</f>
        <v>1</v>
      </c>
      <c r="C8397" s="6" t="n">
        <f aca="false">C8396*INDEX($G$2:$G$5,$B8397)+D8396*INDEX($H$2:$H$5,$B8397)+INDEX($K$2:$K$5,$B8397)</f>
        <v>0.500375106839846</v>
      </c>
      <c r="D8397" s="6" t="n">
        <f aca="false">C8396*INDEX($I$2:$I$5,$B8397)+D8396*INDEX($J$2:$J$5,$B8397)+INDEX($L$2:$L$5,$B8397)</f>
        <v>0.184580154244023</v>
      </c>
      <c r="E8397" s="6"/>
    </row>
    <row r="8398" customFormat="false" ht="12.75" hidden="false" customHeight="false" outlineLevel="0" collapsed="false">
      <c r="A8398" s="5" t="n">
        <f aca="true">RAND()</f>
        <v>0.520243242158431</v>
      </c>
      <c r="B8398" s="0" t="n">
        <f aca="false">IF(A8398&lt;$N$2,$F$2,IF(A8398&lt;$N$3,$F$3,IF(A8398&lt;$N$4,$F$4,$F$5)))</f>
        <v>1</v>
      </c>
      <c r="C8398" s="6" t="n">
        <f aca="false">C8397*INDEX($G$2:$G$5,$B8398)+D8397*INDEX($H$2:$H$5,$B8398)+INDEX($K$2:$K$5,$B8398)</f>
        <v>0.506647931414058</v>
      </c>
      <c r="D8398" s="6" t="n">
        <f aca="false">C8397*INDEX($I$2:$I$5,$B8398)+D8397*INDEX($J$2:$J$5,$B8398)+INDEX($L$2:$L$5,$B8398)</f>
        <v>0.321194672000101</v>
      </c>
      <c r="E8398" s="6"/>
    </row>
    <row r="8399" customFormat="false" ht="12.75" hidden="false" customHeight="false" outlineLevel="0" collapsed="false">
      <c r="A8399" s="5" t="n">
        <f aca="true">RAND()</f>
        <v>0.364323095595086</v>
      </c>
      <c r="B8399" s="0" t="n">
        <f aca="false">IF(A8399&lt;$N$2,$F$2,IF(A8399&lt;$N$3,$F$3,IF(A8399&lt;$N$4,$F$4,$F$5)))</f>
        <v>1</v>
      </c>
      <c r="C8399" s="6" t="n">
        <f aca="false">C8398*INDEX($G$2:$G$5,$B8399)+D8398*INDEX($H$2:$H$5,$B8399)+INDEX($K$2:$K$5,$B8399)</f>
        <v>0.517028296634539</v>
      </c>
      <c r="D8399" s="6" t="n">
        <f aca="false">C8398*INDEX($I$2:$I$5,$B8399)+D8398*INDEX($J$2:$J$5,$B8399)+INDEX($L$2:$L$5,$B8399)</f>
        <v>0.436948303065766</v>
      </c>
      <c r="E8399" s="6"/>
    </row>
    <row r="8400" customFormat="false" ht="12.75" hidden="false" customHeight="false" outlineLevel="0" collapsed="false">
      <c r="A8400" s="5" t="n">
        <f aca="true">RAND()</f>
        <v>0.143377087684027</v>
      </c>
      <c r="B8400" s="0" t="n">
        <f aca="false">IF(A8400&lt;$N$2,$F$2,IF(A8400&lt;$N$3,$F$3,IF(A8400&lt;$N$4,$F$4,$F$5)))</f>
        <v>1</v>
      </c>
      <c r="C8400" s="6" t="n">
        <f aca="false">C8399*INDEX($G$2:$G$5,$B8400)+D8399*INDEX($H$2:$H$5,$B8400)+INDEX($K$2:$K$5,$B8400)</f>
        <v>0.530124111056157</v>
      </c>
      <c r="D8400" s="6" t="n">
        <f aca="false">C8399*INDEX($I$2:$I$5,$B8400)+D8399*INDEX($J$2:$J$5,$B8400)+INDEX($L$2:$L$5,$B8400)</f>
        <v>0.534839062327357</v>
      </c>
      <c r="E8400" s="6"/>
    </row>
    <row r="8401" customFormat="false" ht="12.75" hidden="false" customHeight="false" outlineLevel="0" collapsed="false">
      <c r="A8401" s="5" t="n">
        <f aca="true">RAND()</f>
        <v>0.319800276421772</v>
      </c>
      <c r="B8401" s="0" t="n">
        <f aca="false">IF(A8401&lt;$N$2,$F$2,IF(A8401&lt;$N$3,$F$3,IF(A8401&lt;$N$4,$F$4,$F$5)))</f>
        <v>1</v>
      </c>
      <c r="C8401" s="6" t="n">
        <f aca="false">C8400*INDEX($G$2:$G$5,$B8401)+D8400*INDEX($H$2:$H$5,$B8401)+INDEX($K$2:$K$5,$B8401)</f>
        <v>0.544864415592789</v>
      </c>
      <c r="D8401" s="6" t="n">
        <f aca="false">C8400*INDEX($I$2:$I$5,$B8401)+D8400*INDEX($J$2:$J$5,$B8401)+INDEX($L$2:$L$5,$B8401)</f>
        <v>0.617463771806849</v>
      </c>
      <c r="E8401" s="6"/>
    </row>
    <row r="8402" customFormat="false" ht="12.75" hidden="false" customHeight="false" outlineLevel="0" collapsed="false">
      <c r="A8402" s="5" t="n">
        <f aca="true">RAND()</f>
        <v>0.674655321826921</v>
      </c>
      <c r="B8402" s="0" t="n">
        <f aca="false">IF(A8402&lt;$N$2,$F$2,IF(A8402&lt;$N$3,$F$3,IF(A8402&lt;$N$4,$F$4,$F$5)))</f>
        <v>1</v>
      </c>
      <c r="C8402" s="6" t="n">
        <f aca="false">C8401*INDEX($G$2:$G$5,$B8402)+D8401*INDEX($H$2:$H$5,$B8402)+INDEX($K$2:$K$5,$B8402)</f>
        <v>0.560436048395131</v>
      </c>
      <c r="D8402" s="6" t="n">
        <f aca="false">C8401*INDEX($I$2:$I$5,$B8402)+D8401*INDEX($J$2:$J$5,$B8402)+INDEX($L$2:$L$5,$B8402)</f>
        <v>0.687066758887081</v>
      </c>
      <c r="E8402" s="6"/>
    </row>
    <row r="8403" customFormat="false" ht="12.75" hidden="false" customHeight="false" outlineLevel="0" collapsed="false">
      <c r="A8403" s="5" t="n">
        <f aca="true">RAND()</f>
        <v>0.236254606666225</v>
      </c>
      <c r="B8403" s="0" t="n">
        <f aca="false">IF(A8403&lt;$N$2,$F$2,IF(A8403&lt;$N$3,$F$3,IF(A8403&lt;$N$4,$F$4,$F$5)))</f>
        <v>1</v>
      </c>
      <c r="C8403" s="6" t="n">
        <f aca="false">C8402*INDEX($G$2:$G$5,$B8403)+D8402*INDEX($H$2:$H$5,$B8403)+INDEX($K$2:$K$5,$B8403)</f>
        <v>0.576231675166289</v>
      </c>
      <c r="D8403" s="6" t="n">
        <f aca="false">C8402*INDEX($I$2:$I$5,$B8403)+D8402*INDEX($J$2:$J$5,$B8403)+INDEX($L$2:$L$5,$B8403)</f>
        <v>0.745583544504512</v>
      </c>
      <c r="E8403" s="6"/>
    </row>
    <row r="8404" customFormat="false" ht="12.75" hidden="false" customHeight="false" outlineLevel="0" collapsed="false">
      <c r="A8404" s="5" t="n">
        <f aca="true">RAND()</f>
        <v>0.190452296963859</v>
      </c>
      <c r="B8404" s="0" t="n">
        <f aca="false">IF(A8404&lt;$N$2,$F$2,IF(A8404&lt;$N$3,$F$3,IF(A8404&lt;$N$4,$F$4,$F$5)))</f>
        <v>1</v>
      </c>
      <c r="C8404" s="6" t="n">
        <f aca="false">C8403*INDEX($G$2:$G$5,$B8404)+D8403*INDEX($H$2:$H$5,$B8404)+INDEX($K$2:$K$5,$B8404)</f>
        <v>0.591807283362846</v>
      </c>
      <c r="D8404" s="6" t="n">
        <f aca="false">C8403*INDEX($I$2:$I$5,$B8404)+D8403*INDEX($J$2:$J$5,$B8404)+INDEX($L$2:$L$5,$B8404)</f>
        <v>0.794679857303178</v>
      </c>
      <c r="E8404" s="6"/>
    </row>
    <row r="8405" customFormat="false" ht="12.75" hidden="false" customHeight="false" outlineLevel="0" collapsed="false">
      <c r="A8405" s="5" t="n">
        <f aca="true">RAND()</f>
        <v>0.680523711013506</v>
      </c>
      <c r="B8405" s="0" t="n">
        <f aca="false">IF(A8405&lt;$N$2,$F$2,IF(A8405&lt;$N$3,$F$3,IF(A8405&lt;$N$4,$F$4,$F$5)))</f>
        <v>1</v>
      </c>
      <c r="C8405" s="6" t="n">
        <f aca="false">C8404*INDEX($G$2:$G$5,$B8405)+D8404*INDEX($H$2:$H$5,$B8405)+INDEX($K$2:$K$5,$B8405)</f>
        <v>0.606847538295274</v>
      </c>
      <c r="D8405" s="6" t="n">
        <f aca="false">C8404*INDEX($I$2:$I$5,$B8405)+D8404*INDEX($J$2:$J$5,$B8405)+INDEX($L$2:$L$5,$B8405)</f>
        <v>0.835786329365973</v>
      </c>
      <c r="E8405" s="6"/>
    </row>
    <row r="8406" customFormat="false" ht="12.75" hidden="false" customHeight="false" outlineLevel="0" collapsed="false">
      <c r="A8406" s="5" t="n">
        <f aca="true">RAND()</f>
        <v>0.674933592474814</v>
      </c>
      <c r="B8406" s="0" t="n">
        <f aca="false">IF(A8406&lt;$N$2,$F$2,IF(A8406&lt;$N$3,$F$3,IF(A8406&lt;$N$4,$F$4,$F$5)))</f>
        <v>1</v>
      </c>
      <c r="C8406" s="6" t="n">
        <f aca="false">C8405*INDEX($G$2:$G$5,$B8406)+D8405*INDEX($H$2:$H$5,$B8406)+INDEX($K$2:$K$5,$B8406)</f>
        <v>0.621137654199228</v>
      </c>
      <c r="D8406" s="6" t="n">
        <f aca="false">C8405*INDEX($I$2:$I$5,$B8406)+D8405*INDEX($J$2:$J$5,$B8406)+INDEX($L$2:$L$5,$B8406)</f>
        <v>0.870129234714786</v>
      </c>
      <c r="E8406" s="6"/>
    </row>
    <row r="8407" customFormat="false" ht="12.75" hidden="false" customHeight="false" outlineLevel="0" collapsed="false">
      <c r="A8407" s="5" t="n">
        <f aca="true">RAND()</f>
        <v>0.233438584815109</v>
      </c>
      <c r="B8407" s="0" t="n">
        <f aca="false">IF(A8407&lt;$N$2,$F$2,IF(A8407&lt;$N$3,$F$3,IF(A8407&lt;$N$4,$F$4,$F$5)))</f>
        <v>1</v>
      </c>
      <c r="C8407" s="6" t="n">
        <f aca="false">C8406*INDEX($G$2:$G$5,$B8407)+D8406*INDEX($H$2:$H$5,$B8407)+INDEX($K$2:$K$5,$B8407)</f>
        <v>0.634540650099592</v>
      </c>
      <c r="D8407" s="6" t="n">
        <f aca="false">C8406*INDEX($I$2:$I$5,$B8407)+D8406*INDEX($J$2:$J$5,$B8407)+INDEX($L$2:$L$5,$B8407)</f>
        <v>0.898757627067482</v>
      </c>
      <c r="E8407" s="6"/>
    </row>
    <row r="8408" customFormat="false" ht="12.75" hidden="false" customHeight="false" outlineLevel="0" collapsed="false">
      <c r="A8408" s="5" t="n">
        <f aca="true">RAND()</f>
        <v>0.347006705854117</v>
      </c>
      <c r="B8408" s="0" t="n">
        <f aca="false">IF(A8408&lt;$N$2,$F$2,IF(A8408&lt;$N$3,$F$3,IF(A8408&lt;$N$4,$F$4,$F$5)))</f>
        <v>1</v>
      </c>
      <c r="C8408" s="6" t="n">
        <f aca="false">C8407*INDEX($G$2:$G$5,$B8408)+D8407*INDEX($H$2:$H$5,$B8408)+INDEX($K$2:$K$5,$B8408)</f>
        <v>0.64697904413605</v>
      </c>
      <c r="D8408" s="6" t="n">
        <f aca="false">C8407*INDEX($I$2:$I$5,$B8408)+D8407*INDEX($J$2:$J$5,$B8408)+INDEX($L$2:$L$5,$B8408)</f>
        <v>0.922567221326607</v>
      </c>
      <c r="E8408" s="6"/>
    </row>
    <row r="8409" customFormat="false" ht="12.75" hidden="false" customHeight="false" outlineLevel="0" collapsed="false">
      <c r="A8409" s="5" t="n">
        <f aca="true">RAND()</f>
        <v>0.937735125693565</v>
      </c>
      <c r="B8409" s="0" t="n">
        <f aca="false">IF(A8409&lt;$N$2,$F$2,IF(A8409&lt;$N$3,$F$3,IF(A8409&lt;$N$4,$F$4,$F$5)))</f>
        <v>3</v>
      </c>
      <c r="C8409" s="6" t="n">
        <f aca="false">C8408*INDEX($G$2:$G$5,$B8409)+D8408*INDEX($H$2:$H$5,$B8409)+INDEX($K$2:$K$5,$B8409)</f>
        <v>0.739039667015022</v>
      </c>
      <c r="D8409" s="6" t="n">
        <f aca="false">C8408*INDEX($I$2:$I$5,$B8409)+D8408*INDEX($J$2:$J$5,$B8409)+INDEX($L$2:$L$5,$B8409)</f>
        <v>0.302862982929779</v>
      </c>
      <c r="E8409" s="6"/>
    </row>
    <row r="8410" customFormat="false" ht="12.75" hidden="false" customHeight="false" outlineLevel="0" collapsed="false">
      <c r="A8410" s="5" t="n">
        <f aca="true">RAND()</f>
        <v>0.132819833775073</v>
      </c>
      <c r="B8410" s="0" t="n">
        <f aca="false">IF(A8410&lt;$N$2,$F$2,IF(A8410&lt;$N$3,$F$3,IF(A8410&lt;$N$4,$F$4,$F$5)))</f>
        <v>1</v>
      </c>
      <c r="C8410" s="6" t="n">
        <f aca="false">C8409*INDEX($G$2:$G$5,$B8410)+D8409*INDEX($H$2:$H$5,$B8410)+INDEX($K$2:$K$5,$B8410)</f>
        <v>0.713650607664155</v>
      </c>
      <c r="D8410" s="6" t="n">
        <f aca="false">C8409*INDEX($I$2:$I$5,$B8410)+D8409*INDEX($J$2:$J$5,$B8410)+INDEX($L$2:$L$5,$B8410)</f>
        <v>0.412786204827826</v>
      </c>
      <c r="E8410" s="6"/>
    </row>
    <row r="8411" customFormat="false" ht="12.75" hidden="false" customHeight="false" outlineLevel="0" collapsed="false">
      <c r="A8411" s="5" t="n">
        <f aca="true">RAND()</f>
        <v>0.766745316123534</v>
      </c>
      <c r="B8411" s="0" t="n">
        <f aca="false">IF(A8411&lt;$N$2,$F$2,IF(A8411&lt;$N$3,$F$3,IF(A8411&lt;$N$4,$F$4,$F$5)))</f>
        <v>2</v>
      </c>
      <c r="C8411" s="6" t="n">
        <f aca="false">C8410*INDEX($G$2:$G$5,$B8411)+D8410*INDEX($H$2:$H$5,$B8411)+INDEX($K$2:$K$5,$B8411)</f>
        <v>0.44729948741875</v>
      </c>
      <c r="D8411" s="6" t="n">
        <f aca="false">C8410*INDEX($I$2:$I$5,$B8411)+D8410*INDEX($J$2:$J$5,$B8411)+INDEX($L$2:$L$5,$B8411)</f>
        <v>0.291603919683181</v>
      </c>
      <c r="E8411" s="6"/>
    </row>
    <row r="8412" customFormat="false" ht="12.75" hidden="false" customHeight="false" outlineLevel="0" collapsed="false">
      <c r="A8412" s="5" t="n">
        <f aca="true">RAND()</f>
        <v>0.666555358597122</v>
      </c>
      <c r="B8412" s="0" t="n">
        <f aca="false">IF(A8412&lt;$N$2,$F$2,IF(A8412&lt;$N$3,$F$3,IF(A8412&lt;$N$4,$F$4,$F$5)))</f>
        <v>1</v>
      </c>
      <c r="C8412" s="6" t="n">
        <f aca="false">C8411*INDEX($G$2:$G$5,$B8412)+D8411*INDEX($H$2:$H$5,$B8412)+INDEX($K$2:$K$5,$B8412)</f>
        <v>0.465546609846796</v>
      </c>
      <c r="D8412" s="6" t="n">
        <f aca="false">C8411*INDEX($I$2:$I$5,$B8412)+D8411*INDEX($J$2:$J$5,$B8412)+INDEX($L$2:$L$5,$B8412)</f>
        <v>0.414021646776527</v>
      </c>
      <c r="E8412" s="6"/>
    </row>
    <row r="8413" customFormat="false" ht="12.75" hidden="false" customHeight="false" outlineLevel="0" collapsed="false">
      <c r="A8413" s="5" t="n">
        <f aca="true">RAND()</f>
        <v>0.571128927286001</v>
      </c>
      <c r="B8413" s="0" t="n">
        <f aca="false">IF(A8413&lt;$N$2,$F$2,IF(A8413&lt;$N$3,$F$3,IF(A8413&lt;$N$4,$F$4,$F$5)))</f>
        <v>1</v>
      </c>
      <c r="C8413" s="6" t="n">
        <f aca="false">C8412*INDEX($G$2:$G$5,$B8413)+D8412*INDEX($H$2:$H$5,$B8413)+INDEX($K$2:$K$5,$B8413)</f>
        <v>0.485567872690662</v>
      </c>
      <c r="D8413" s="6" t="n">
        <f aca="false">C8412*INDEX($I$2:$I$5,$B8413)+D8412*INDEX($J$2:$J$5,$B8413)+INDEX($L$2:$L$5,$B8413)</f>
        <v>0.51727915354894</v>
      </c>
      <c r="E8413" s="6"/>
    </row>
    <row r="8414" customFormat="false" ht="12.75" hidden="false" customHeight="false" outlineLevel="0" collapsed="false">
      <c r="A8414" s="5" t="n">
        <f aca="true">RAND()</f>
        <v>0.854532746485782</v>
      </c>
      <c r="B8414" s="0" t="n">
        <f aca="false">IF(A8414&lt;$N$2,$F$2,IF(A8414&lt;$N$3,$F$3,IF(A8414&lt;$N$4,$F$4,$F$5)))</f>
        <v>2</v>
      </c>
      <c r="C8414" s="6" t="n">
        <f aca="false">C8413*INDEX($G$2:$G$5,$B8414)+D8413*INDEX($H$2:$H$5,$B8414)+INDEX($K$2:$K$5,$B8414)</f>
        <v>0.378751782218</v>
      </c>
      <c r="D8414" s="6" t="n">
        <f aca="false">C8413*INDEX($I$2:$I$5,$B8414)+D8413*INDEX($J$2:$J$5,$B8414)+INDEX($L$2:$L$5,$B8414)</f>
        <v>0.260642332477231</v>
      </c>
      <c r="E8414" s="6"/>
    </row>
    <row r="8415" customFormat="false" ht="12.75" hidden="false" customHeight="false" outlineLevel="0" collapsed="false">
      <c r="A8415" s="5" t="n">
        <f aca="true">RAND()</f>
        <v>0.590215639346861</v>
      </c>
      <c r="B8415" s="0" t="n">
        <f aca="false">IF(A8415&lt;$N$2,$F$2,IF(A8415&lt;$N$3,$F$3,IF(A8415&lt;$N$4,$F$4,$F$5)))</f>
        <v>1</v>
      </c>
      <c r="C8415" s="6" t="n">
        <f aca="false">C8414*INDEX($G$2:$G$5,$B8415)+D8414*INDEX($H$2:$H$5,$B8415)+INDEX($K$2:$K$5,$B8415)</f>
        <v>0.40620402940474</v>
      </c>
      <c r="D8415" s="6" t="n">
        <f aca="false">C8414*INDEX($I$2:$I$5,$B8415)+D8414*INDEX($J$2:$J$5,$B8415)+INDEX($L$2:$L$5,$B8415)</f>
        <v>0.390271524331103</v>
      </c>
      <c r="E8415" s="6"/>
    </row>
    <row r="8416" customFormat="false" ht="12.75" hidden="false" customHeight="false" outlineLevel="0" collapsed="false">
      <c r="A8416" s="5" t="n">
        <f aca="true">RAND()</f>
        <v>0.878357537462892</v>
      </c>
      <c r="B8416" s="0" t="n">
        <f aca="false">IF(A8416&lt;$N$2,$F$2,IF(A8416&lt;$N$3,$F$3,IF(A8416&lt;$N$4,$F$4,$F$5)))</f>
        <v>3</v>
      </c>
      <c r="C8416" s="6" t="n">
        <f aca="false">C8415*INDEX($G$2:$G$5,$B8416)+D8415*INDEX($H$2:$H$5,$B8416)+INDEX($K$2:$K$5,$B8416)</f>
        <v>0.624516236974991</v>
      </c>
      <c r="D8416" s="6" t="n">
        <f aca="false">C8415*INDEX($I$2:$I$5,$B8416)+D8415*INDEX($J$2:$J$5,$B8416)+INDEX($L$2:$L$5,$B8416)</f>
        <v>0.114107398911704</v>
      </c>
      <c r="E8416" s="6"/>
    </row>
    <row r="8417" customFormat="false" ht="12.75" hidden="false" customHeight="false" outlineLevel="0" collapsed="false">
      <c r="A8417" s="5" t="n">
        <f aca="true">RAND()</f>
        <v>0.0733211585249647</v>
      </c>
      <c r="B8417" s="0" t="n">
        <f aca="false">IF(A8417&lt;$N$2,$F$2,IF(A8417&lt;$N$3,$F$3,IF(A8417&lt;$N$4,$F$4,$F$5)))</f>
        <v>1</v>
      </c>
      <c r="C8417" s="6" t="n">
        <f aca="false">C8416*INDEX($G$2:$G$5,$B8417)+D8416*INDEX($H$2:$H$5,$B8417)+INDEX($K$2:$K$5,$B8417)</f>
        <v>0.6094362589515</v>
      </c>
      <c r="D8417" s="6" t="n">
        <f aca="false">C8416*INDEX($I$2:$I$5,$B8417)+D8416*INDEX($J$2:$J$5,$B8417)+INDEX($L$2:$L$5,$B8417)</f>
        <v>0.256770080907962</v>
      </c>
      <c r="E8417" s="6"/>
    </row>
    <row r="8418" customFormat="false" ht="12.75" hidden="false" customHeight="false" outlineLevel="0" collapsed="false">
      <c r="A8418" s="5" t="n">
        <f aca="true">RAND()</f>
        <v>0.359087507085736</v>
      </c>
      <c r="B8418" s="0" t="n">
        <f aca="false">IF(A8418&lt;$N$2,$F$2,IF(A8418&lt;$N$3,$F$3,IF(A8418&lt;$N$4,$F$4,$F$5)))</f>
        <v>1</v>
      </c>
      <c r="C8418" s="6" t="n">
        <f aca="false">C8417*INDEX($G$2:$G$5,$B8418)+D8417*INDEX($H$2:$H$5,$B8418)+INDEX($K$2:$K$5,$B8418)</f>
        <v>0.601911876843418</v>
      </c>
      <c r="D8418" s="6" t="n">
        <f aca="false">C8417*INDEX($I$2:$I$5,$B8418)+D8417*INDEX($J$2:$J$5,$B8418)+INDEX($L$2:$L$5,$B8418)</f>
        <v>0.378448657109654</v>
      </c>
      <c r="E8418" s="6"/>
    </row>
    <row r="8419" customFormat="false" ht="12.75" hidden="false" customHeight="false" outlineLevel="0" collapsed="false">
      <c r="A8419" s="5" t="n">
        <f aca="true">RAND()</f>
        <v>0.577195809001775</v>
      </c>
      <c r="B8419" s="0" t="n">
        <f aca="false">IF(A8419&lt;$N$2,$F$2,IF(A8419&lt;$N$3,$F$3,IF(A8419&lt;$N$4,$F$4,$F$5)))</f>
        <v>1</v>
      </c>
      <c r="C8419" s="6" t="n">
        <f aca="false">C8418*INDEX($G$2:$G$5,$B8419)+D8418*INDEX($H$2:$H$5,$B8419)+INDEX($K$2:$K$5,$B8419)</f>
        <v>0.600025783753119</v>
      </c>
      <c r="D8419" s="6" t="n">
        <f aca="false">C8418*INDEX($I$2:$I$5,$B8419)+D8418*INDEX($J$2:$J$5,$B8419)+INDEX($L$2:$L$5,$B8419)</f>
        <v>0.48203217044289</v>
      </c>
      <c r="E8419" s="6"/>
    </row>
    <row r="8420" customFormat="false" ht="12.75" hidden="false" customHeight="false" outlineLevel="0" collapsed="false">
      <c r="A8420" s="5" t="n">
        <f aca="true">RAND()</f>
        <v>0.812996586004819</v>
      </c>
      <c r="B8420" s="0" t="n">
        <f aca="false">IF(A8420&lt;$N$2,$F$2,IF(A8420&lt;$N$3,$F$3,IF(A8420&lt;$N$4,$F$4,$F$5)))</f>
        <v>2</v>
      </c>
      <c r="C8420" s="6" t="n">
        <f aca="false">C8419*INDEX($G$2:$G$5,$B8420)+D8419*INDEX($H$2:$H$5,$B8420)+INDEX($K$2:$K$5,$B8420)</f>
        <v>0.409265808879271</v>
      </c>
      <c r="D8420" s="6" t="n">
        <f aca="false">C8419*INDEX($I$2:$I$5,$B8420)+D8419*INDEX($J$2:$J$5,$B8420)+INDEX($L$2:$L$5,$B8420)</f>
        <v>0.279566164705454</v>
      </c>
      <c r="E8420" s="6"/>
    </row>
    <row r="8421" customFormat="false" ht="12.75" hidden="false" customHeight="false" outlineLevel="0" collapsed="false">
      <c r="A8421" s="5" t="n">
        <f aca="true">RAND()</f>
        <v>0.639928484942509</v>
      </c>
      <c r="B8421" s="0" t="n">
        <f aca="false">IF(A8421&lt;$N$2,$F$2,IF(A8421&lt;$N$3,$F$3,IF(A8421&lt;$N$4,$F$4,$F$5)))</f>
        <v>1</v>
      </c>
      <c r="C8421" s="6" t="n">
        <f aca="false">C8420*INDEX($G$2:$G$5,$B8421)+D8420*INDEX($H$2:$H$5,$B8421)+INDEX($K$2:$K$5,$B8421)</f>
        <v>0.432810619832603</v>
      </c>
      <c r="D8421" s="6" t="n">
        <f aca="false">C8420*INDEX($I$2:$I$5,$B8421)+D8420*INDEX($J$2:$J$5,$B8421)+INDEX($L$2:$L$5,$B8421)</f>
        <v>0.405208838906398</v>
      </c>
      <c r="E8421" s="6"/>
    </row>
    <row r="8422" customFormat="false" ht="12.75" hidden="false" customHeight="false" outlineLevel="0" collapsed="false">
      <c r="A8422" s="5" t="n">
        <f aca="true">RAND()</f>
        <v>0.638239993044165</v>
      </c>
      <c r="B8422" s="0" t="n">
        <f aca="false">IF(A8422&lt;$N$2,$F$2,IF(A8422&lt;$N$3,$F$3,IF(A8422&lt;$N$4,$F$4,$F$5)))</f>
        <v>1</v>
      </c>
      <c r="C8422" s="6" t="n">
        <f aca="false">C8421*INDEX($G$2:$G$5,$B8422)+D8421*INDEX($H$2:$H$5,$B8422)+INDEX($K$2:$K$5,$B8422)</f>
        <v>0.457448943277417</v>
      </c>
      <c r="D8422" s="6" t="n">
        <f aca="false">C8421*INDEX($I$2:$I$5,$B8422)+D8421*INDEX($J$2:$J$5,$B8422)+INDEX($L$2:$L$5,$B8422)</f>
        <v>0.511008311297725</v>
      </c>
      <c r="E8422" s="6"/>
    </row>
    <row r="8423" customFormat="false" ht="12.75" hidden="false" customHeight="false" outlineLevel="0" collapsed="false">
      <c r="A8423" s="5" t="n">
        <f aca="true">RAND()</f>
        <v>0.265357054187203</v>
      </c>
      <c r="B8423" s="0" t="n">
        <f aca="false">IF(A8423&lt;$N$2,$F$2,IF(A8423&lt;$N$3,$F$3,IF(A8423&lt;$N$4,$F$4,$F$5)))</f>
        <v>1</v>
      </c>
      <c r="C8423" s="6" t="n">
        <f aca="false">C8422*INDEX($G$2:$G$5,$B8423)+D8422*INDEX($H$2:$H$5,$B8423)+INDEX($K$2:$K$5,$B8423)</f>
        <v>0.482281460360543</v>
      </c>
      <c r="D8423" s="6" t="n">
        <f aca="false">C8422*INDEX($I$2:$I$5,$B8423)+D8422*INDEX($J$2:$J$5,$B8423)+INDEX($L$2:$L$5,$B8423)</f>
        <v>0.599920445390504</v>
      </c>
      <c r="E8423" s="6"/>
    </row>
    <row r="8424" customFormat="false" ht="12.75" hidden="false" customHeight="false" outlineLevel="0" collapsed="false">
      <c r="A8424" s="5" t="n">
        <f aca="true">RAND()</f>
        <v>0.525339999704369</v>
      </c>
      <c r="B8424" s="0" t="n">
        <f aca="false">IF(A8424&lt;$N$2,$F$2,IF(A8424&lt;$N$3,$F$3,IF(A8424&lt;$N$4,$F$4,$F$5)))</f>
        <v>1</v>
      </c>
      <c r="C8424" s="6" t="n">
        <f aca="false">C8423*INDEX($G$2:$G$5,$B8424)+D8423*INDEX($H$2:$H$5,$B8424)+INDEX($K$2:$K$5,$B8424)</f>
        <v>0.506654016325549</v>
      </c>
      <c r="D8424" s="6" t="n">
        <f aca="false">C8423*INDEX($I$2:$I$5,$B8424)+D8423*INDEX($J$2:$J$5,$B8424)+INDEX($L$2:$L$5,$B8424)</f>
        <v>0.674488044103198</v>
      </c>
      <c r="E8424" s="6"/>
    </row>
    <row r="8425" customFormat="false" ht="12.75" hidden="false" customHeight="false" outlineLevel="0" collapsed="false">
      <c r="A8425" s="5" t="n">
        <f aca="true">RAND()</f>
        <v>0.354018304817072</v>
      </c>
      <c r="B8425" s="0" t="n">
        <f aca="false">IF(A8425&lt;$N$2,$F$2,IF(A8425&lt;$N$3,$F$3,IF(A8425&lt;$N$4,$F$4,$F$5)))</f>
        <v>1</v>
      </c>
      <c r="C8425" s="6" t="n">
        <f aca="false">C8424*INDEX($G$2:$G$5,$B8425)+D8424*INDEX($H$2:$H$5,$B8425)+INDEX($K$2:$K$5,$B8425)</f>
        <v>0.53010531749221</v>
      </c>
      <c r="D8425" s="6" t="n">
        <f aca="false">C8424*INDEX($I$2:$I$5,$B8425)+D8424*INDEX($J$2:$J$5,$B8425)+INDEX($L$2:$L$5,$B8425)</f>
        <v>0.73689415083957</v>
      </c>
      <c r="E8425" s="6"/>
    </row>
    <row r="8426" customFormat="false" ht="12.75" hidden="false" customHeight="false" outlineLevel="0" collapsed="false">
      <c r="A8426" s="5" t="n">
        <f aca="true">RAND()</f>
        <v>0.0163750999729215</v>
      </c>
      <c r="B8426" s="0" t="n">
        <f aca="false">IF(A8426&lt;$N$2,$F$2,IF(A8426&lt;$N$3,$F$3,IF(A8426&lt;$N$4,$F$4,$F$5)))</f>
        <v>1</v>
      </c>
      <c r="C8426" s="6" t="n">
        <f aca="false">C8425*INDEX($G$2:$G$5,$B8426)+D8425*INDEX($H$2:$H$5,$B8426)+INDEX($K$2:$K$5,$B8426)</f>
        <v>0.55232449813195</v>
      </c>
      <c r="D8426" s="6" t="n">
        <f aca="false">C8425*INDEX($I$2:$I$5,$B8426)+D8425*INDEX($J$2:$J$5,$B8426)+INDEX($L$2:$L$5,$B8426)</f>
        <v>0.789009237315583</v>
      </c>
      <c r="E8426" s="6"/>
    </row>
    <row r="8427" customFormat="false" ht="12.75" hidden="false" customHeight="false" outlineLevel="0" collapsed="false">
      <c r="A8427" s="5" t="n">
        <f aca="true">RAND()</f>
        <v>0.446355061410109</v>
      </c>
      <c r="B8427" s="0" t="n">
        <f aca="false">IF(A8427&lt;$N$2,$F$2,IF(A8427&lt;$N$3,$F$3,IF(A8427&lt;$N$4,$F$4,$F$5)))</f>
        <v>1</v>
      </c>
      <c r="C8427" s="6" t="n">
        <f aca="false">C8426*INDEX($G$2:$G$5,$B8427)+D8426*INDEX($H$2:$H$5,$B8427)+INDEX($K$2:$K$5,$B8427)</f>
        <v>0.573116840694702</v>
      </c>
      <c r="D8427" s="6" t="n">
        <f aca="false">C8426*INDEX($I$2:$I$5,$B8427)+D8426*INDEX($J$2:$J$5,$B8427)+INDEX($L$2:$L$5,$B8427)</f>
        <v>0.832432836050048</v>
      </c>
      <c r="E8427" s="6"/>
    </row>
    <row r="8428" customFormat="false" ht="12.75" hidden="false" customHeight="false" outlineLevel="0" collapsed="false">
      <c r="A8428" s="5" t="n">
        <f aca="true">RAND()</f>
        <v>0.556461417166348</v>
      </c>
      <c r="B8428" s="0" t="n">
        <f aca="false">IF(A8428&lt;$N$2,$F$2,IF(A8428&lt;$N$3,$F$3,IF(A8428&lt;$N$4,$F$4,$F$5)))</f>
        <v>1</v>
      </c>
      <c r="C8428" s="6" t="n">
        <f aca="false">C8427*INDEX($G$2:$G$5,$B8428)+D8427*INDEX($H$2:$H$5,$B8428)+INDEX($K$2:$K$5,$B8428)</f>
        <v>0.592376212683654</v>
      </c>
      <c r="D8428" s="6" t="n">
        <f aca="false">C8427*INDEX($I$2:$I$5,$B8428)+D8427*INDEX($J$2:$J$5,$B8428)+INDEX($L$2:$L$5,$B8428)</f>
        <v>0.868530154700786</v>
      </c>
      <c r="E8428" s="6"/>
    </row>
    <row r="8429" customFormat="false" ht="12.75" hidden="false" customHeight="false" outlineLevel="0" collapsed="false">
      <c r="A8429" s="5" t="n">
        <f aca="true">RAND()</f>
        <v>0.271656082806147</v>
      </c>
      <c r="B8429" s="0" t="n">
        <f aca="false">IF(A8429&lt;$N$2,$F$2,IF(A8429&lt;$N$3,$F$3,IF(A8429&lt;$N$4,$F$4,$F$5)))</f>
        <v>1</v>
      </c>
      <c r="C8429" s="6" t="n">
        <f aca="false">C8428*INDEX($G$2:$G$5,$B8429)+D8428*INDEX($H$2:$H$5,$B8429)+INDEX($K$2:$K$5,$B8429)</f>
        <v>0.610063020292351</v>
      </c>
      <c r="D8429" s="6" t="n">
        <f aca="false">C8428*INDEX($I$2:$I$5,$B8429)+D8428*INDEX($J$2:$J$5,$B8429)+INDEX($L$2:$L$5,$B8429)</f>
        <v>0.898464181471673</v>
      </c>
      <c r="E8429" s="6"/>
    </row>
    <row r="8430" customFormat="false" ht="12.75" hidden="false" customHeight="false" outlineLevel="0" collapsed="false">
      <c r="A8430" s="5" t="n">
        <f aca="true">RAND()</f>
        <v>0.481715416746027</v>
      </c>
      <c r="B8430" s="0" t="n">
        <f aca="false">IF(A8430&lt;$N$2,$F$2,IF(A8430&lt;$N$3,$F$3,IF(A8430&lt;$N$4,$F$4,$F$5)))</f>
        <v>1</v>
      </c>
      <c r="C8430" s="6" t="n">
        <f aca="false">C8429*INDEX($G$2:$G$5,$B8430)+D8429*INDEX($H$2:$H$5,$B8430)+INDEX($K$2:$K$5,$B8430)</f>
        <v>0.626186678942658</v>
      </c>
      <c r="D8430" s="6" t="n">
        <f aca="false">C8429*INDEX($I$2:$I$5,$B8430)+D8429*INDEX($J$2:$J$5,$B8430)+INDEX($L$2:$L$5,$B8430)</f>
        <v>0.923223758318633</v>
      </c>
      <c r="E8430" s="6"/>
    </row>
    <row r="8431" customFormat="false" ht="12.75" hidden="false" customHeight="false" outlineLevel="0" collapsed="false">
      <c r="A8431" s="5" t="n">
        <f aca="true">RAND()</f>
        <v>0.608665584067656</v>
      </c>
      <c r="B8431" s="0" t="n">
        <f aca="false">IF(A8431&lt;$N$2,$F$2,IF(A8431&lt;$N$3,$F$3,IF(A8431&lt;$N$4,$F$4,$F$5)))</f>
        <v>1</v>
      </c>
      <c r="C8431" s="6" t="n">
        <f aca="false">C8430*INDEX($G$2:$G$5,$B8431)+D8430*INDEX($H$2:$H$5,$B8431)+INDEX($K$2:$K$5,$B8431)</f>
        <v>0.640791769480106</v>
      </c>
      <c r="D8431" s="6" t="n">
        <f aca="false">C8430*INDEX($I$2:$I$5,$B8431)+D8430*INDEX($J$2:$J$5,$B8431)+INDEX($L$2:$L$5,$B8431)</f>
        <v>0.943648063691641</v>
      </c>
      <c r="E8431" s="6"/>
    </row>
    <row r="8432" customFormat="false" ht="12.75" hidden="false" customHeight="false" outlineLevel="0" collapsed="false">
      <c r="A8432" s="5" t="n">
        <f aca="true">RAND()</f>
        <v>0.294314846430078</v>
      </c>
      <c r="B8432" s="0" t="n">
        <f aca="false">IF(A8432&lt;$N$2,$F$2,IF(A8432&lt;$N$3,$F$3,IF(A8432&lt;$N$4,$F$4,$F$5)))</f>
        <v>1</v>
      </c>
      <c r="C8432" s="6" t="n">
        <f aca="false">C8431*INDEX($G$2:$G$5,$B8432)+D8431*INDEX($H$2:$H$5,$B8432)+INDEX($K$2:$K$5,$B8432)</f>
        <v>0.653947190645201</v>
      </c>
      <c r="D8432" s="6" t="n">
        <f aca="false">C8431*INDEX($I$2:$I$5,$B8432)+D8431*INDEX($J$2:$J$5,$B8432)+INDEX($L$2:$L$5,$B8432)</f>
        <v>0.960447910603439</v>
      </c>
      <c r="E8432" s="6"/>
    </row>
    <row r="8433" customFormat="false" ht="12.75" hidden="false" customHeight="false" outlineLevel="0" collapsed="false">
      <c r="A8433" s="5" t="n">
        <f aca="true">RAND()</f>
        <v>0.587529257340351</v>
      </c>
      <c r="B8433" s="0" t="n">
        <f aca="false">IF(A8433&lt;$N$2,$F$2,IF(A8433&lt;$N$3,$F$3,IF(A8433&lt;$N$4,$F$4,$F$5)))</f>
        <v>1</v>
      </c>
      <c r="C8433" s="6" t="n">
        <f aca="false">C8432*INDEX($G$2:$G$5,$B8433)+D8432*INDEX($H$2:$H$5,$B8433)+INDEX($K$2:$K$5,$B8433)</f>
        <v>0.665737737550103</v>
      </c>
      <c r="D8433" s="6" t="n">
        <f aca="false">C8432*INDEX($I$2:$I$5,$B8433)+D8432*INDEX($J$2:$J$5,$B8433)+INDEX($L$2:$L$5,$B8433)</f>
        <v>0.974224230048447</v>
      </c>
      <c r="E8433" s="6"/>
    </row>
    <row r="8434" customFormat="false" ht="12.75" hidden="false" customHeight="false" outlineLevel="0" collapsed="false">
      <c r="A8434" s="5" t="n">
        <f aca="true">RAND()</f>
        <v>0.817377099231853</v>
      </c>
      <c r="B8434" s="0" t="n">
        <f aca="false">IF(A8434&lt;$N$2,$F$2,IF(A8434&lt;$N$3,$F$3,IF(A8434&lt;$N$4,$F$4,$F$5)))</f>
        <v>2</v>
      </c>
      <c r="C8434" s="6" t="n">
        <f aca="false">C8433*INDEX($G$2:$G$5,$B8434)+D8433*INDEX($H$2:$H$5,$B8434)+INDEX($K$2:$K$5,$B8434)</f>
        <v>0.310975658306421</v>
      </c>
      <c r="D8434" s="6" t="n">
        <f aca="false">C8433*INDEX($I$2:$I$5,$B8434)+D8433*INDEX($J$2:$J$5,$B8434)+INDEX($L$2:$L$5,$B8434)</f>
        <v>0.391378902005867</v>
      </c>
      <c r="E8434" s="6"/>
    </row>
    <row r="8435" customFormat="false" ht="12.75" hidden="false" customHeight="false" outlineLevel="0" collapsed="false">
      <c r="A8435" s="5" t="n">
        <f aca="true">RAND()</f>
        <v>0.0396316023225837</v>
      </c>
      <c r="B8435" s="0" t="n">
        <f aca="false">IF(A8435&lt;$N$2,$F$2,IF(A8435&lt;$N$3,$F$3,IF(A8435&lt;$N$4,$F$4,$F$5)))</f>
        <v>1</v>
      </c>
      <c r="C8435" s="6" t="n">
        <f aca="false">C8434*INDEX($G$2:$G$5,$B8435)+D8434*INDEX($H$2:$H$5,$B8435)+INDEX($K$2:$K$5,$B8435)</f>
        <v>0.353499353276369</v>
      </c>
      <c r="D8435" s="6" t="n">
        <f aca="false">C8434*INDEX($I$2:$I$5,$B8435)+D8434*INDEX($J$2:$J$5,$B8435)+INDEX($L$2:$L$5,$B8435)</f>
        <v>0.503774588445644</v>
      </c>
      <c r="E8435" s="6"/>
    </row>
    <row r="8436" customFormat="false" ht="12.75" hidden="false" customHeight="false" outlineLevel="0" collapsed="false">
      <c r="A8436" s="5" t="n">
        <f aca="true">RAND()</f>
        <v>0.79041440172159</v>
      </c>
      <c r="B8436" s="0" t="n">
        <f aca="false">IF(A8436&lt;$N$2,$F$2,IF(A8436&lt;$N$3,$F$3,IF(A8436&lt;$N$4,$F$4,$F$5)))</f>
        <v>2</v>
      </c>
      <c r="C8436" s="6" t="n">
        <f aca="false">C8435*INDEX($G$2:$G$5,$B8436)+D8435*INDEX($H$2:$H$5,$B8436)+INDEX($K$2:$K$5,$B8436)</f>
        <v>0.355786315606729</v>
      </c>
      <c r="D8436" s="6" t="n">
        <f aca="false">C8435*INDEX($I$2:$I$5,$B8436)+D8435*INDEX($J$2:$J$5,$B8436)+INDEX($L$2:$L$5,$B8436)</f>
        <v>0.228134447764251</v>
      </c>
      <c r="E8436" s="6"/>
    </row>
    <row r="8437" customFormat="false" ht="12.75" hidden="false" customHeight="false" outlineLevel="0" collapsed="false">
      <c r="A8437" s="5" t="n">
        <f aca="true">RAND()</f>
        <v>0.387622415483412</v>
      </c>
      <c r="B8437" s="0" t="n">
        <f aca="false">IF(A8437&lt;$N$2,$F$2,IF(A8437&lt;$N$3,$F$3,IF(A8437&lt;$N$4,$F$4,$F$5)))</f>
        <v>1</v>
      </c>
      <c r="C8437" s="6" t="n">
        <f aca="false">C8436*INDEX($G$2:$G$5,$B8437)+D8436*INDEX($H$2:$H$5,$B8437)+INDEX($K$2:$K$5,$B8437)</f>
        <v>0.38550355651739</v>
      </c>
      <c r="D8437" s="6" t="n">
        <f aca="false">C8436*INDEX($I$2:$I$5,$B8437)+D8436*INDEX($J$2:$J$5,$B8437)+INDEX($L$2:$L$5,$B8437)</f>
        <v>0.3635220524744</v>
      </c>
      <c r="E8437" s="6"/>
    </row>
    <row r="8438" customFormat="false" ht="12.75" hidden="false" customHeight="false" outlineLevel="0" collapsed="false">
      <c r="A8438" s="5" t="n">
        <f aca="true">RAND()</f>
        <v>0.209940979416673</v>
      </c>
      <c r="B8438" s="0" t="n">
        <f aca="false">IF(A8438&lt;$N$2,$F$2,IF(A8438&lt;$N$3,$F$3,IF(A8438&lt;$N$4,$F$4,$F$5)))</f>
        <v>1</v>
      </c>
      <c r="C8438" s="6" t="n">
        <f aca="false">C8437*INDEX($G$2:$G$5,$B8438)+D8437*INDEX($H$2:$H$5,$B8438)+INDEX($K$2:$K$5,$B8438)</f>
        <v>0.415742835424817</v>
      </c>
      <c r="D8438" s="6" t="n">
        <f aca="false">C8437*INDEX($I$2:$I$5,$B8438)+D8437*INDEX($J$2:$J$5,$B8438)+INDEX($L$2:$L$5,$B8438)</f>
        <v>0.477366590959622</v>
      </c>
      <c r="E8438" s="6"/>
    </row>
    <row r="8439" customFormat="false" ht="12.75" hidden="false" customHeight="false" outlineLevel="0" collapsed="false">
      <c r="A8439" s="5" t="n">
        <f aca="true">RAND()</f>
        <v>0.0707481453885359</v>
      </c>
      <c r="B8439" s="0" t="n">
        <f aca="false">IF(A8439&lt;$N$2,$F$2,IF(A8439&lt;$N$3,$F$3,IF(A8439&lt;$N$4,$F$4,$F$5)))</f>
        <v>1</v>
      </c>
      <c r="C8439" s="6" t="n">
        <f aca="false">C8438*INDEX($G$2:$G$5,$B8439)+D8438*INDEX($H$2:$H$5,$B8439)+INDEX($K$2:$K$5,$B8439)</f>
        <v>0.445628231141176</v>
      </c>
      <c r="D8439" s="6" t="n">
        <f aca="false">C8438*INDEX($I$2:$I$5,$B8439)+D8438*INDEX($J$2:$J$5,$B8439)+INDEX($L$2:$L$5,$B8439)</f>
        <v>0.572901750814001</v>
      </c>
      <c r="E8439" s="6"/>
    </row>
    <row r="8440" customFormat="false" ht="12.75" hidden="false" customHeight="false" outlineLevel="0" collapsed="false">
      <c r="A8440" s="5" t="n">
        <f aca="true">RAND()</f>
        <v>0.433953891631812</v>
      </c>
      <c r="B8440" s="0" t="n">
        <f aca="false">IF(A8440&lt;$N$2,$F$2,IF(A8440&lt;$N$3,$F$3,IF(A8440&lt;$N$4,$F$4,$F$5)))</f>
        <v>1</v>
      </c>
      <c r="C8440" s="6" t="n">
        <f aca="false">C8439*INDEX($G$2:$G$5,$B8440)+D8439*INDEX($H$2:$H$5,$B8440)+INDEX($K$2:$K$5,$B8440)</f>
        <v>0.474535733018976</v>
      </c>
      <c r="D8440" s="6" t="n">
        <f aca="false">C8439*INDEX($I$2:$I$5,$B8440)+D8439*INDEX($J$2:$J$5,$B8440)+INDEX($L$2:$L$5,$B8440)</f>
        <v>0.652905341888863</v>
      </c>
      <c r="E8440" s="6"/>
    </row>
    <row r="8441" customFormat="false" ht="12.75" hidden="false" customHeight="false" outlineLevel="0" collapsed="false">
      <c r="A8441" s="5" t="n">
        <f aca="true">RAND()</f>
        <v>0.308751415266825</v>
      </c>
      <c r="B8441" s="0" t="n">
        <f aca="false">IF(A8441&lt;$N$2,$F$2,IF(A8441&lt;$N$3,$F$3,IF(A8441&lt;$N$4,$F$4,$F$5)))</f>
        <v>1</v>
      </c>
      <c r="C8441" s="6" t="n">
        <f aca="false">C8440*INDEX($G$2:$G$5,$B8441)+D8440*INDEX($H$2:$H$5,$B8441)+INDEX($K$2:$K$5,$B8441)</f>
        <v>0.502038334982999</v>
      </c>
      <c r="D8441" s="6" t="n">
        <f aca="false">C8440*INDEX($I$2:$I$5,$B8441)+D8440*INDEX($J$2:$J$5,$B8441)+INDEX($L$2:$L$5,$B8441)</f>
        <v>0.719758813141943</v>
      </c>
      <c r="E8441" s="6"/>
    </row>
    <row r="8442" customFormat="false" ht="12.75" hidden="false" customHeight="false" outlineLevel="0" collapsed="false">
      <c r="A8442" s="5" t="n">
        <f aca="true">RAND()</f>
        <v>0.549166921122432</v>
      </c>
      <c r="B8442" s="0" t="n">
        <f aca="false">IF(A8442&lt;$N$2,$F$2,IF(A8442&lt;$N$3,$F$3,IF(A8442&lt;$N$4,$F$4,$F$5)))</f>
        <v>1</v>
      </c>
      <c r="C8442" s="6" t="n">
        <f aca="false">C8441*INDEX($G$2:$G$5,$B8442)+D8441*INDEX($H$2:$H$5,$B8442)+INDEX($K$2:$K$5,$B8442)</f>
        <v>0.527861622486818</v>
      </c>
      <c r="D8442" s="6" t="n">
        <f aca="false">C8441*INDEX($I$2:$I$5,$B8442)+D8441*INDEX($J$2:$J$5,$B8442)+INDEX($L$2:$L$5,$B8442)</f>
        <v>0.775499813963138</v>
      </c>
      <c r="E8442" s="6"/>
    </row>
    <row r="8443" customFormat="false" ht="12.75" hidden="false" customHeight="false" outlineLevel="0" collapsed="false">
      <c r="A8443" s="5" t="n">
        <f aca="true">RAND()</f>
        <v>0.555040695777654</v>
      </c>
      <c r="B8443" s="0" t="n">
        <f aca="false">IF(A8443&lt;$N$2,$F$2,IF(A8443&lt;$N$3,$F$3,IF(A8443&lt;$N$4,$F$4,$F$5)))</f>
        <v>1</v>
      </c>
      <c r="C8443" s="6" t="n">
        <f aca="false">C8442*INDEX($G$2:$G$5,$B8443)+D8442*INDEX($H$2:$H$5,$B8443)+INDEX($K$2:$K$5,$B8443)</f>
        <v>0.551848010607944</v>
      </c>
      <c r="D8443" s="6" t="n">
        <f aca="false">C8442*INDEX($I$2:$I$5,$B8443)+D8442*INDEX($J$2:$J$5,$B8443)+INDEX($L$2:$L$5,$B8443)</f>
        <v>0.821868462022692</v>
      </c>
      <c r="E8443" s="6"/>
    </row>
    <row r="8444" customFormat="false" ht="12.75" hidden="false" customHeight="false" outlineLevel="0" collapsed="false">
      <c r="A8444" s="5" t="n">
        <f aca="true">RAND()</f>
        <v>0.863116419628538</v>
      </c>
      <c r="B8444" s="0" t="n">
        <f aca="false">IF(A8444&lt;$N$2,$F$2,IF(A8444&lt;$N$3,$F$3,IF(A8444&lt;$N$4,$F$4,$F$5)))</f>
        <v>3</v>
      </c>
      <c r="C8444" s="6" t="n">
        <f aca="false">C8443*INDEX($G$2:$G$5,$B8444)+D8443*INDEX($H$2:$H$5,$B8444)+INDEX($K$2:$K$5,$B8444)</f>
        <v>0.72481157316123</v>
      </c>
      <c r="D8444" s="6" t="n">
        <f aca="false">C8443*INDEX($I$2:$I$5,$B8444)+D8443*INDEX($J$2:$J$5,$B8444)+INDEX($L$2:$L$5,$B8444)</f>
        <v>0.254263308257444</v>
      </c>
      <c r="E8444" s="6"/>
    </row>
    <row r="8445" customFormat="false" ht="12.75" hidden="false" customHeight="false" outlineLevel="0" collapsed="false">
      <c r="A8445" s="5" t="n">
        <f aca="true">RAND()</f>
        <v>0.640533555569069</v>
      </c>
      <c r="B8445" s="0" t="n">
        <f aca="false">IF(A8445&lt;$N$2,$F$2,IF(A8445&lt;$N$3,$F$3,IF(A8445&lt;$N$4,$F$4,$F$5)))</f>
        <v>1</v>
      </c>
      <c r="C8445" s="6" t="n">
        <f aca="false">C8444*INDEX($G$2:$G$5,$B8445)+D8444*INDEX($H$2:$H$5,$B8445)+INDEX($K$2:$K$5,$B8445)</f>
        <v>0.69977276801941</v>
      </c>
      <c r="D8445" s="6" t="n">
        <f aca="false">C8444*INDEX($I$2:$I$5,$B8445)+D8444*INDEX($J$2:$J$5,$B8445)+INDEX($L$2:$L$5,$B8445)</f>
        <v>0.372051520503604</v>
      </c>
      <c r="E8445" s="6"/>
    </row>
    <row r="8446" customFormat="false" ht="12.75" hidden="false" customHeight="false" outlineLevel="0" collapsed="false">
      <c r="A8446" s="5" t="n">
        <f aca="true">RAND()</f>
        <v>0.816896296596035</v>
      </c>
      <c r="B8446" s="0" t="n">
        <f aca="false">IF(A8446&lt;$N$2,$F$2,IF(A8446&lt;$N$3,$F$3,IF(A8446&lt;$N$4,$F$4,$F$5)))</f>
        <v>2</v>
      </c>
      <c r="C8446" s="6" t="n">
        <f aca="false">C8445*INDEX($G$2:$G$5,$B8446)+D8445*INDEX($H$2:$H$5,$B8446)+INDEX($K$2:$K$5,$B8446)</f>
        <v>0.453771591666009</v>
      </c>
      <c r="D8446" s="6" t="n">
        <f aca="false">C8445*INDEX($I$2:$I$5,$B8446)+D8445*INDEX($J$2:$J$5,$B8446)+INDEX($L$2:$L$5,$B8446)</f>
        <v>0.280442795111597</v>
      </c>
      <c r="E8446" s="6"/>
    </row>
    <row r="8447" customFormat="false" ht="12.75" hidden="false" customHeight="false" outlineLevel="0" collapsed="false">
      <c r="A8447" s="5" t="n">
        <f aca="true">RAND()</f>
        <v>0.231810930205057</v>
      </c>
      <c r="B8447" s="0" t="n">
        <f aca="false">IF(A8447&lt;$N$2,$F$2,IF(A8447&lt;$N$3,$F$3,IF(A8447&lt;$N$4,$F$4,$F$5)))</f>
        <v>1</v>
      </c>
      <c r="C8447" s="6" t="n">
        <f aca="false">C8446*INDEX($G$2:$G$5,$B8447)+D8446*INDEX($H$2:$H$5,$B8447)+INDEX($K$2:$K$5,$B8447)</f>
        <v>0.470628464743571</v>
      </c>
      <c r="D8447" s="6" t="n">
        <f aca="false">C8446*INDEX($I$2:$I$5,$B8447)+D8446*INDEX($J$2:$J$5,$B8447)+INDEX($L$2:$L$5,$B8447)</f>
        <v>0.404306384158103</v>
      </c>
      <c r="E8447" s="6"/>
    </row>
    <row r="8448" customFormat="false" ht="12.75" hidden="false" customHeight="false" outlineLevel="0" collapsed="false">
      <c r="A8448" s="5" t="n">
        <f aca="true">RAND()</f>
        <v>0.305209060629234</v>
      </c>
      <c r="B8448" s="0" t="n">
        <f aca="false">IF(A8448&lt;$N$2,$F$2,IF(A8448&lt;$N$3,$F$3,IF(A8448&lt;$N$4,$F$4,$F$5)))</f>
        <v>1</v>
      </c>
      <c r="C8448" s="6" t="n">
        <f aca="false">C8447*INDEX($G$2:$G$5,$B8448)+D8447*INDEX($H$2:$H$5,$B8448)+INDEX($K$2:$K$5,$B8448)</f>
        <v>0.489522902781142</v>
      </c>
      <c r="D8448" s="6" t="n">
        <f aca="false">C8447*INDEX($I$2:$I$5,$B8448)+D8447*INDEX($J$2:$J$5,$B8448)+INDEX($L$2:$L$5,$B8448)</f>
        <v>0.508842866954717</v>
      </c>
      <c r="E8448" s="6"/>
    </row>
    <row r="8449" customFormat="false" ht="12.75" hidden="false" customHeight="false" outlineLevel="0" collapsed="false">
      <c r="A8449" s="5" t="n">
        <f aca="true">RAND()</f>
        <v>0.0599413268367579</v>
      </c>
      <c r="B8449" s="0" t="n">
        <f aca="false">IF(A8449&lt;$N$2,$F$2,IF(A8449&lt;$N$3,$F$3,IF(A8449&lt;$N$4,$F$4,$F$5)))</f>
        <v>1</v>
      </c>
      <c r="C8449" s="6" t="n">
        <f aca="false">C8448*INDEX($G$2:$G$5,$B8449)+D8448*INDEX($H$2:$H$5,$B8449)+INDEX($K$2:$K$5,$B8449)</f>
        <v>0.509432130538514</v>
      </c>
      <c r="D8449" s="6" t="n">
        <f aca="false">C8448*INDEX($I$2:$I$5,$B8449)+D8448*INDEX($J$2:$J$5,$B8449)+INDEX($L$2:$L$5,$B8449)</f>
        <v>0.596895246641653</v>
      </c>
      <c r="E8449" s="6"/>
    </row>
    <row r="8450" customFormat="false" ht="12.75" hidden="false" customHeight="false" outlineLevel="0" collapsed="false">
      <c r="A8450" s="5" t="n">
        <f aca="true">RAND()</f>
        <v>0.260568123620363</v>
      </c>
      <c r="B8450" s="0" t="n">
        <f aca="false">IF(A8450&lt;$N$2,$F$2,IF(A8450&lt;$N$3,$F$3,IF(A8450&lt;$N$4,$F$4,$F$5)))</f>
        <v>1</v>
      </c>
      <c r="C8450" s="6" t="n">
        <f aca="false">C8449*INDEX($G$2:$G$5,$B8450)+D8449*INDEX($H$2:$H$5,$B8450)+INDEX($K$2:$K$5,$B8450)</f>
        <v>0.529593002952939</v>
      </c>
      <c r="D8450" s="6" t="n">
        <f aca="false">C8449*INDEX($I$2:$I$5,$B8450)+D8449*INDEX($J$2:$J$5,$B8450)+INDEX($L$2:$L$5,$B8450)</f>
        <v>0.670915075568838</v>
      </c>
      <c r="E8450" s="6"/>
    </row>
    <row r="8451" customFormat="false" ht="12.75" hidden="false" customHeight="false" outlineLevel="0" collapsed="false">
      <c r="A8451" s="5" t="n">
        <f aca="true">RAND()</f>
        <v>0.447523583935211</v>
      </c>
      <c r="B8451" s="0" t="n">
        <f aca="false">IF(A8451&lt;$N$2,$F$2,IF(A8451&lt;$N$3,$F$3,IF(A8451&lt;$N$4,$F$4,$F$5)))</f>
        <v>1</v>
      </c>
      <c r="C8451" s="6" t="n">
        <f aca="false">C8450*INDEX($G$2:$G$5,$B8451)+D8450*INDEX($H$2:$H$5,$B8451)+INDEX($K$2:$K$5,$B8451)</f>
        <v>0.549448317303092</v>
      </c>
      <c r="D8451" s="6" t="n">
        <f aca="false">C8450*INDEX($I$2:$I$5,$B8451)+D8450*INDEX($J$2:$J$5,$B8451)+INDEX($L$2:$L$5,$B8451)</f>
        <v>0.733011958048685</v>
      </c>
      <c r="E8451" s="6"/>
    </row>
    <row r="8452" customFormat="false" ht="12.75" hidden="false" customHeight="false" outlineLevel="0" collapsed="false">
      <c r="A8452" s="5" t="n">
        <f aca="true">RAND()</f>
        <v>0.526966795921347</v>
      </c>
      <c r="B8452" s="0" t="n">
        <f aca="false">IF(A8452&lt;$N$2,$F$2,IF(A8452&lt;$N$3,$F$3,IF(A8452&lt;$N$4,$F$4,$F$5)))</f>
        <v>1</v>
      </c>
      <c r="C8452" s="6" t="n">
        <f aca="false">C8451*INDEX($G$2:$G$5,$B8452)+D8451*INDEX($H$2:$H$5,$B8452)+INDEX($K$2:$K$5,$B8452)</f>
        <v>0.568603063838127</v>
      </c>
      <c r="D8452" s="6" t="n">
        <f aca="false">C8451*INDEX($I$2:$I$5,$B8452)+D8451*INDEX($J$2:$J$5,$B8452)+INDEX($L$2:$L$5,$B8452)</f>
        <v>0.784997564643119</v>
      </c>
      <c r="E8452" s="6"/>
    </row>
    <row r="8453" customFormat="false" ht="12.75" hidden="false" customHeight="false" outlineLevel="0" collapsed="false">
      <c r="A8453" s="5" t="n">
        <f aca="true">RAND()</f>
        <v>0.574784100262427</v>
      </c>
      <c r="B8453" s="0" t="n">
        <f aca="false">IF(A8453&lt;$N$2,$F$2,IF(A8453&lt;$N$3,$F$3,IF(A8453&lt;$N$4,$F$4,$F$5)))</f>
        <v>1</v>
      </c>
      <c r="C8453" s="6" t="n">
        <f aca="false">C8452*INDEX($G$2:$G$5,$B8453)+D8452*INDEX($H$2:$H$5,$B8453)+INDEX($K$2:$K$5,$B8453)</f>
        <v>0.586788911090365</v>
      </c>
      <c r="D8453" s="6" t="n">
        <f aca="false">C8452*INDEX($I$2:$I$5,$B8453)+D8452*INDEX($J$2:$J$5,$B8453)+INDEX($L$2:$L$5,$B8453)</f>
        <v>0.828424619019997</v>
      </c>
      <c r="E8453" s="6"/>
    </row>
    <row r="8454" customFormat="false" ht="12.75" hidden="false" customHeight="false" outlineLevel="0" collapsed="false">
      <c r="A8454" s="5" t="n">
        <f aca="true">RAND()</f>
        <v>0.906363301198865</v>
      </c>
      <c r="B8454" s="0" t="n">
        <f aca="false">IF(A8454&lt;$N$2,$F$2,IF(A8454&lt;$N$3,$F$3,IF(A8454&lt;$N$4,$F$4,$F$5)))</f>
        <v>3</v>
      </c>
      <c r="C8454" s="6" t="n">
        <f aca="false">C8453*INDEX($G$2:$G$5,$B8454)+D8453*INDEX($H$2:$H$5,$B8454)+INDEX($K$2:$K$5,$B8454)</f>
        <v>0.721425830519105</v>
      </c>
      <c r="D8454" s="6" t="n">
        <f aca="false">C8453*INDEX($I$2:$I$5,$B8454)+D8453*INDEX($J$2:$J$5,$B8454)+INDEX($L$2:$L$5,$B8454)</f>
        <v>0.264901751591234</v>
      </c>
      <c r="E8454" s="6"/>
    </row>
    <row r="8455" customFormat="false" ht="12.75" hidden="false" customHeight="false" outlineLevel="0" collapsed="false">
      <c r="A8455" s="5" t="n">
        <f aca="true">RAND()</f>
        <v>0.0700711383463611</v>
      </c>
      <c r="B8455" s="0" t="n">
        <f aca="false">IF(A8455&lt;$N$2,$F$2,IF(A8455&lt;$N$3,$F$3,IF(A8455&lt;$N$4,$F$4,$F$5)))</f>
        <v>1</v>
      </c>
      <c r="C8455" s="6" t="n">
        <f aca="false">C8454*INDEX($G$2:$G$5,$B8455)+D8454*INDEX($H$2:$H$5,$B8455)+INDEX($K$2:$K$5,$B8455)</f>
        <v>0.697291894919595</v>
      </c>
      <c r="D8455" s="6" t="n">
        <f aca="false">C8454*INDEX($I$2:$I$5,$B8455)+D8454*INDEX($J$2:$J$5,$B8455)+INDEX($L$2:$L$5,$B8455)</f>
        <v>0.381208831371751</v>
      </c>
      <c r="E8455" s="6"/>
    </row>
    <row r="8456" customFormat="false" ht="12.75" hidden="false" customHeight="false" outlineLevel="0" collapsed="false">
      <c r="A8456" s="5" t="n">
        <f aca="true">RAND()</f>
        <v>0.724726407060633</v>
      </c>
      <c r="B8456" s="0" t="n">
        <f aca="false">IF(A8456&lt;$N$2,$F$2,IF(A8456&lt;$N$3,$F$3,IF(A8456&lt;$N$4,$F$4,$F$5)))</f>
        <v>1</v>
      </c>
      <c r="C8456" s="6" t="n">
        <f aca="false">C8455*INDEX($G$2:$G$5,$B8456)+D8455*INDEX($H$2:$H$5,$B8456)+INDEX($K$2:$K$5,$B8456)</f>
        <v>0.681105545547491</v>
      </c>
      <c r="D8456" s="6" t="n">
        <f aca="false">C8455*INDEX($I$2:$I$5,$B8456)+D8455*INDEX($J$2:$J$5,$B8456)+INDEX($L$2:$L$5,$B8456)</f>
        <v>0.480846497722592</v>
      </c>
      <c r="E8456" s="6"/>
    </row>
    <row r="8457" customFormat="false" ht="12.75" hidden="false" customHeight="false" outlineLevel="0" collapsed="false">
      <c r="A8457" s="5" t="n">
        <f aca="true">RAND()</f>
        <v>0.117690170625349</v>
      </c>
      <c r="B8457" s="0" t="n">
        <f aca="false">IF(A8457&lt;$N$2,$F$2,IF(A8457&lt;$N$3,$F$3,IF(A8457&lt;$N$4,$F$4,$F$5)))</f>
        <v>1</v>
      </c>
      <c r="C8457" s="6" t="n">
        <f aca="false">C8456*INDEX($G$2:$G$5,$B8457)+D8456*INDEX($H$2:$H$5,$B8457)+INDEX($K$2:$K$5,$B8457)</f>
        <v>0.671049928585556</v>
      </c>
      <c r="D8457" s="6" t="n">
        <f aca="false">C8456*INDEX($I$2:$I$5,$B8457)+D8456*INDEX($J$2:$J$5,$B8457)+INDEX($L$2:$L$5,$B8457)</f>
        <v>0.566037771381223</v>
      </c>
      <c r="E8457" s="6"/>
    </row>
    <row r="8458" customFormat="false" ht="12.75" hidden="false" customHeight="false" outlineLevel="0" collapsed="false">
      <c r="A8458" s="5" t="n">
        <f aca="true">RAND()</f>
        <v>0.729104953342918</v>
      </c>
      <c r="B8458" s="0" t="n">
        <f aca="false">IF(A8458&lt;$N$2,$F$2,IF(A8458&lt;$N$3,$F$3,IF(A8458&lt;$N$4,$F$4,$F$5)))</f>
        <v>1</v>
      </c>
      <c r="C8458" s="6" t="n">
        <f aca="false">C8457*INDEX($G$2:$G$5,$B8458)+D8457*INDEX($H$2:$H$5,$B8458)+INDEX($K$2:$K$5,$B8458)</f>
        <v>0.665664786910242</v>
      </c>
      <c r="D8458" s="6" t="n">
        <f aca="false">C8457*INDEX($I$2:$I$5,$B8458)+D8457*INDEX($J$2:$J$5,$B8458)+INDEX($L$2:$L$5,$B8458)</f>
        <v>0.638737220544993</v>
      </c>
      <c r="E8458" s="6"/>
    </row>
    <row r="8459" customFormat="false" ht="12.75" hidden="false" customHeight="false" outlineLevel="0" collapsed="false">
      <c r="A8459" s="5" t="n">
        <f aca="true">RAND()</f>
        <v>0.257578091785357</v>
      </c>
      <c r="B8459" s="0" t="n">
        <f aca="false">IF(A8459&lt;$N$2,$F$2,IF(A8459&lt;$N$3,$F$3,IF(A8459&lt;$N$4,$F$4,$F$5)))</f>
        <v>1</v>
      </c>
      <c r="C8459" s="6" t="n">
        <f aca="false">C8458*INDEX($G$2:$G$5,$B8459)+D8458*INDEX($H$2:$H$5,$B8459)+INDEX($K$2:$K$5,$B8459)</f>
        <v>0.66378268124696</v>
      </c>
      <c r="D8459" s="6" t="n">
        <f aca="false">C8458*INDEX($I$2:$I$5,$B8459)+D8458*INDEX($J$2:$J$5,$B8459)+INDEX($L$2:$L$5,$B8459)</f>
        <v>0.70065830312702</v>
      </c>
      <c r="E8459" s="6"/>
    </row>
    <row r="8460" customFormat="false" ht="12.75" hidden="false" customHeight="false" outlineLevel="0" collapsed="false">
      <c r="A8460" s="5" t="n">
        <f aca="true">RAND()</f>
        <v>0.162816852731067</v>
      </c>
      <c r="B8460" s="0" t="n">
        <f aca="false">IF(A8460&lt;$N$2,$F$2,IF(A8460&lt;$N$3,$F$3,IF(A8460&lt;$N$4,$F$4,$F$5)))</f>
        <v>1</v>
      </c>
      <c r="C8460" s="6" t="n">
        <f aca="false">C8459*INDEX($G$2:$G$5,$B8460)+D8459*INDEX($H$2:$H$5,$B8460)+INDEX($K$2:$K$5,$B8460)</f>
        <v>0.664475853594369</v>
      </c>
      <c r="D8460" s="6" t="n">
        <f aca="false">C8459*INDEX($I$2:$I$5,$B8460)+D8459*INDEX($J$2:$J$5,$B8460)+INDEX($L$2:$L$5,$B8460)</f>
        <v>0.753298940148703</v>
      </c>
      <c r="E8460" s="6"/>
    </row>
    <row r="8461" customFormat="false" ht="12.75" hidden="false" customHeight="false" outlineLevel="0" collapsed="false">
      <c r="A8461" s="5" t="n">
        <f aca="true">RAND()</f>
        <v>0.80325323212985</v>
      </c>
      <c r="B8461" s="0" t="n">
        <f aca="false">IF(A8461&lt;$N$2,$F$2,IF(A8461&lt;$N$3,$F$3,IF(A8461&lt;$N$4,$F$4,$F$5)))</f>
        <v>2</v>
      </c>
      <c r="C8461" s="6" t="n">
        <f aca="false">C8460*INDEX($G$2:$G$5,$B8461)+D8460*INDEX($H$2:$H$5,$B8461)+INDEX($K$2:$K$5,$B8461)</f>
        <v>0.360656182684484</v>
      </c>
      <c r="D8461" s="6" t="n">
        <f aca="false">C8460*INDEX($I$2:$I$5,$B8461)+D8460*INDEX($J$2:$J$5,$B8461)+INDEX($L$2:$L$5,$B8461)</f>
        <v>0.347571434121622</v>
      </c>
      <c r="E8461" s="6"/>
    </row>
    <row r="8462" customFormat="false" ht="12.75" hidden="false" customHeight="false" outlineLevel="0" collapsed="false">
      <c r="A8462" s="5" t="n">
        <f aca="true">RAND()</f>
        <v>0.387531568286194</v>
      </c>
      <c r="B8462" s="0" t="n">
        <f aca="false">IF(A8462&lt;$N$2,$F$2,IF(A8462&lt;$N$3,$F$3,IF(A8462&lt;$N$4,$F$4,$F$5)))</f>
        <v>1</v>
      </c>
      <c r="C8462" s="6" t="n">
        <f aca="false">C8461*INDEX($G$2:$G$5,$B8462)+D8461*INDEX($H$2:$H$5,$B8462)+INDEX($K$2:$K$5,$B8462)</f>
        <v>0.394057242161627</v>
      </c>
      <c r="D8462" s="6" t="n">
        <f aca="false">C8461*INDEX($I$2:$I$5,$B8462)+D8461*INDEX($J$2:$J$5,$B8462)+INDEX($L$2:$L$5,$B8462)</f>
        <v>0.464743868809931</v>
      </c>
      <c r="E8462" s="6"/>
    </row>
    <row r="8463" customFormat="false" ht="12.75" hidden="false" customHeight="false" outlineLevel="0" collapsed="false">
      <c r="A8463" s="5" t="n">
        <f aca="true">RAND()</f>
        <v>0.139225593937855</v>
      </c>
      <c r="B8463" s="0" t="n">
        <f aca="false">IF(A8463&lt;$N$2,$F$2,IF(A8463&lt;$N$3,$F$3,IF(A8463&lt;$N$4,$F$4,$F$5)))</f>
        <v>1</v>
      </c>
      <c r="C8463" s="6" t="n">
        <f aca="false">C8462*INDEX($G$2:$G$5,$B8463)+D8462*INDEX($H$2:$H$5,$B8463)+INDEX($K$2:$K$5,$B8463)</f>
        <v>0.426750121741189</v>
      </c>
      <c r="D8463" s="6" t="n">
        <f aca="false">C8462*INDEX($I$2:$I$5,$B8463)+D8462*INDEX($J$2:$J$5,$B8463)+INDEX($L$2:$L$5,$B8463)</f>
        <v>0.562987426659651</v>
      </c>
      <c r="E8463" s="6"/>
    </row>
    <row r="8464" customFormat="false" ht="12.75" hidden="false" customHeight="false" outlineLevel="0" collapsed="false">
      <c r="A8464" s="5" t="n">
        <f aca="true">RAND()</f>
        <v>0.835697694552694</v>
      </c>
      <c r="B8464" s="0" t="n">
        <f aca="false">IF(A8464&lt;$N$2,$F$2,IF(A8464&lt;$N$3,$F$3,IF(A8464&lt;$N$4,$F$4,$F$5)))</f>
        <v>2</v>
      </c>
      <c r="C8464" s="6" t="n">
        <f aca="false">C8463*INDEX($G$2:$G$5,$B8464)+D8463*INDEX($H$2:$H$5,$B8464)+INDEX($K$2:$K$5,$B8464)</f>
        <v>0.356834615557933</v>
      </c>
      <c r="D8464" s="6" t="n">
        <f aca="false">C8463*INDEX($I$2:$I$5,$B8464)+D8463*INDEX($J$2:$J$5,$B8464)+INDEX($L$2:$L$5,$B8464)</f>
        <v>0.25635405056546</v>
      </c>
      <c r="E8464" s="6"/>
    </row>
    <row r="8465" customFormat="false" ht="12.75" hidden="false" customHeight="false" outlineLevel="0" collapsed="false">
      <c r="A8465" s="5" t="n">
        <f aca="true">RAND()</f>
        <v>0.584443974655926</v>
      </c>
      <c r="B8465" s="0" t="n">
        <f aca="false">IF(A8465&lt;$N$2,$F$2,IF(A8465&lt;$N$3,$F$3,IF(A8465&lt;$N$4,$F$4,$F$5)))</f>
        <v>1</v>
      </c>
      <c r="C8465" s="6" t="n">
        <f aca="false">C8464*INDEX($G$2:$G$5,$B8465)+D8464*INDEX($H$2:$H$5,$B8465)+INDEX($K$2:$K$5,$B8465)</f>
        <v>0.387437688479607</v>
      </c>
      <c r="D8465" s="6" t="n">
        <f aca="false">C8464*INDEX($I$2:$I$5,$B8465)+D8464*INDEX($J$2:$J$5,$B8465)+INDEX($L$2:$L$5,$B8465)</f>
        <v>0.387441708154432</v>
      </c>
      <c r="E8465" s="6"/>
    </row>
    <row r="8466" customFormat="false" ht="12.75" hidden="false" customHeight="false" outlineLevel="0" collapsed="false">
      <c r="A8466" s="5" t="n">
        <f aca="true">RAND()</f>
        <v>0.748470404614891</v>
      </c>
      <c r="B8466" s="0" t="n">
        <f aca="false">IF(A8466&lt;$N$2,$F$2,IF(A8466&lt;$N$3,$F$3,IF(A8466&lt;$N$4,$F$4,$F$5)))</f>
        <v>2</v>
      </c>
      <c r="C8466" s="6" t="n">
        <f aca="false">C8465*INDEX($G$2:$G$5,$B8466)+D8465*INDEX($H$2:$H$5,$B8466)+INDEX($K$2:$K$5,$B8466)</f>
        <v>0.388763398587581</v>
      </c>
      <c r="D8466" s="6" t="n">
        <f aca="false">C8465*INDEX($I$2:$I$5,$B8466)+D8465*INDEX($J$2:$J$5,$B8466)+INDEX($L$2:$L$5,$B8466)</f>
        <v>0.212886934102814</v>
      </c>
      <c r="E8466" s="6"/>
    </row>
    <row r="8467" customFormat="false" ht="12.75" hidden="false" customHeight="false" outlineLevel="0" collapsed="false">
      <c r="A8467" s="5" t="n">
        <f aca="true">RAND()</f>
        <v>0.195096637848241</v>
      </c>
      <c r="B8467" s="0" t="n">
        <f aca="false">IF(A8467&lt;$N$2,$F$2,IF(A8467&lt;$N$3,$F$3,IF(A8467&lt;$N$4,$F$4,$F$5)))</f>
        <v>1</v>
      </c>
      <c r="C8467" s="6" t="n">
        <f aca="false">C8466*INDEX($G$2:$G$5,$B8467)+D8466*INDEX($H$2:$H$5,$B8467)+INDEX($K$2:$K$5,$B8467)</f>
        <v>0.41293694196266</v>
      </c>
      <c r="D8467" s="6" t="n">
        <f aca="false">C8466*INDEX($I$2:$I$5,$B8467)+D8466*INDEX($J$2:$J$5,$B8467)+INDEX($L$2:$L$5,$B8467)</f>
        <v>0.349356761305549</v>
      </c>
      <c r="E8467" s="6"/>
    </row>
    <row r="8468" customFormat="false" ht="12.75" hidden="false" customHeight="false" outlineLevel="0" collapsed="false">
      <c r="A8468" s="5" t="n">
        <f aca="true">RAND()</f>
        <v>0.218534873372814</v>
      </c>
      <c r="B8468" s="0" t="n">
        <f aca="false">IF(A8468&lt;$N$2,$F$2,IF(A8468&lt;$N$3,$F$3,IF(A8468&lt;$N$4,$F$4,$F$5)))</f>
        <v>1</v>
      </c>
      <c r="C8468" s="6" t="n">
        <f aca="false">C8467*INDEX($G$2:$G$5,$B8468)+D8467*INDEX($H$2:$H$5,$B8468)+INDEX($K$2:$K$5,$B8468)</f>
        <v>0.438509663894604</v>
      </c>
      <c r="D8468" s="6" t="n">
        <f aca="false">C8467*INDEX($I$2:$I$5,$B8468)+D8467*INDEX($J$2:$J$5,$B8468)+INDEX($L$2:$L$5,$B8468)</f>
        <v>0.464325223495793</v>
      </c>
      <c r="E8468" s="6"/>
    </row>
    <row r="8469" customFormat="false" ht="12.75" hidden="false" customHeight="false" outlineLevel="0" collapsed="false">
      <c r="A8469" s="5" t="n">
        <f aca="true">RAND()</f>
        <v>0.489427014011673</v>
      </c>
      <c r="B8469" s="0" t="n">
        <f aca="false">IF(A8469&lt;$N$2,$F$2,IF(A8469&lt;$N$3,$F$3,IF(A8469&lt;$N$4,$F$4,$F$5)))</f>
        <v>1</v>
      </c>
      <c r="C8469" s="6" t="n">
        <f aca="false">C8468*INDEX($G$2:$G$5,$B8469)+D8468*INDEX($H$2:$H$5,$B8469)+INDEX($K$2:$K$5,$B8469)</f>
        <v>0.464474737915863</v>
      </c>
      <c r="D8469" s="6" t="n">
        <f aca="false">C8468*INDEX($I$2:$I$5,$B8469)+D8468*INDEX($J$2:$J$5,$B8469)+INDEX($L$2:$L$5,$B8469)</f>
        <v>0.560987257183828</v>
      </c>
      <c r="E8469" s="6"/>
    </row>
    <row r="8470" customFormat="false" ht="12.75" hidden="false" customHeight="false" outlineLevel="0" collapsed="false">
      <c r="A8470" s="5" t="n">
        <f aca="true">RAND()</f>
        <v>0.692327931221772</v>
      </c>
      <c r="B8470" s="0" t="n">
        <f aca="false">IF(A8470&lt;$N$2,$F$2,IF(A8470&lt;$N$3,$F$3,IF(A8470&lt;$N$4,$F$4,$F$5)))</f>
        <v>1</v>
      </c>
      <c r="C8470" s="6" t="n">
        <f aca="false">C8469*INDEX($G$2:$G$5,$B8470)+D8469*INDEX($H$2:$H$5,$B8470)+INDEX($K$2:$K$5,$B8470)</f>
        <v>0.490095581006369</v>
      </c>
      <c r="D8470" s="6" t="n">
        <f aca="false">C8469*INDEX($I$2:$I$5,$B8470)+D8469*INDEX($J$2:$J$5,$B8470)+INDEX($L$2:$L$5,$B8470)</f>
        <v>0.642092616046183</v>
      </c>
      <c r="E8470" s="6"/>
    </row>
    <row r="8471" customFormat="false" ht="12.75" hidden="false" customHeight="false" outlineLevel="0" collapsed="false">
      <c r="A8471" s="5" t="n">
        <f aca="true">RAND()</f>
        <v>0.261251795603896</v>
      </c>
      <c r="B8471" s="0" t="n">
        <f aca="false">IF(A8471&lt;$N$2,$F$2,IF(A8471&lt;$N$3,$F$3,IF(A8471&lt;$N$4,$F$4,$F$5)))</f>
        <v>1</v>
      </c>
      <c r="C8471" s="6" t="n">
        <f aca="false">C8470*INDEX($G$2:$G$5,$B8471)+D8470*INDEX($H$2:$H$5,$B8471)+INDEX($K$2:$K$5,$B8471)</f>
        <v>0.514848575068116</v>
      </c>
      <c r="D8471" s="6" t="n">
        <f aca="false">C8470*INDEX($I$2:$I$5,$B8471)+D8470*INDEX($J$2:$J$5,$B8471)+INDEX($L$2:$L$5,$B8471)</f>
        <v>0.710003094525973</v>
      </c>
      <c r="E8471" s="6"/>
    </row>
    <row r="8472" customFormat="false" ht="12.75" hidden="false" customHeight="false" outlineLevel="0" collapsed="false">
      <c r="A8472" s="5" t="n">
        <f aca="true">RAND()</f>
        <v>0.1929218878361</v>
      </c>
      <c r="B8472" s="0" t="n">
        <f aca="false">IF(A8472&lt;$N$2,$F$2,IF(A8472&lt;$N$3,$F$3,IF(A8472&lt;$N$4,$F$4,$F$5)))</f>
        <v>1</v>
      </c>
      <c r="C8472" s="6" t="n">
        <f aca="false">C8471*INDEX($G$2:$G$5,$B8472)+D8471*INDEX($H$2:$H$5,$B8472)+INDEX($K$2:$K$5,$B8472)</f>
        <v>0.538376554730292</v>
      </c>
      <c r="D8472" s="6" t="n">
        <f aca="false">C8471*INDEX($I$2:$I$5,$B8472)+D8471*INDEX($J$2:$J$5,$B8472)+INDEX($L$2:$L$5,$B8472)</f>
        <v>0.766743229975031</v>
      </c>
      <c r="E8472" s="6"/>
    </row>
    <row r="8473" customFormat="false" ht="12.75" hidden="false" customHeight="false" outlineLevel="0" collapsed="false">
      <c r="A8473" s="5" t="n">
        <f aca="true">RAND()</f>
        <v>0.229724500649761</v>
      </c>
      <c r="B8473" s="0" t="n">
        <f aca="false">IF(A8473&lt;$N$2,$F$2,IF(A8473&lt;$N$3,$F$3,IF(A8473&lt;$N$4,$F$4,$F$5)))</f>
        <v>1</v>
      </c>
      <c r="C8473" s="6" t="n">
        <f aca="false">C8472*INDEX($G$2:$G$5,$B8473)+D8472*INDEX($H$2:$H$5,$B8473)+INDEX($K$2:$K$5,$B8473)</f>
        <v>0.560451194475094</v>
      </c>
      <c r="D8473" s="6" t="n">
        <f aca="false">C8472*INDEX($I$2:$I$5,$B8473)+D8472*INDEX($J$2:$J$5,$B8473)+INDEX($L$2:$L$5,$B8473)</f>
        <v>0.81404506972378</v>
      </c>
      <c r="E8473" s="6"/>
    </row>
    <row r="8474" customFormat="false" ht="12.75" hidden="false" customHeight="false" outlineLevel="0" collapsed="false">
      <c r="A8474" s="5" t="n">
        <f aca="true">RAND()</f>
        <v>0.314514029148907</v>
      </c>
      <c r="B8474" s="0" t="n">
        <f aca="false">IF(A8474&lt;$N$2,$F$2,IF(A8474&lt;$N$3,$F$3,IF(A8474&lt;$N$4,$F$4,$F$5)))</f>
        <v>1</v>
      </c>
      <c r="C8474" s="6" t="n">
        <f aca="false">C8473*INDEX($G$2:$G$5,$B8474)+D8473*INDEX($H$2:$H$5,$B8474)+INDEX($K$2:$K$5,$B8474)</f>
        <v>0.580942731689135</v>
      </c>
      <c r="D8474" s="6" t="n">
        <f aca="false">C8473*INDEX($I$2:$I$5,$B8474)+D8473*INDEX($J$2:$J$5,$B8474)+INDEX($L$2:$L$5,$B8474)</f>
        <v>0.853387569999911</v>
      </c>
      <c r="E8474" s="6"/>
    </row>
    <row r="8475" customFormat="false" ht="12.75" hidden="false" customHeight="false" outlineLevel="0" collapsed="false">
      <c r="A8475" s="5" t="n">
        <f aca="true">RAND()</f>
        <v>0.314780152781413</v>
      </c>
      <c r="B8475" s="0" t="n">
        <f aca="false">IF(A8475&lt;$N$2,$F$2,IF(A8475&lt;$N$3,$F$3,IF(A8475&lt;$N$4,$F$4,$F$5)))</f>
        <v>1</v>
      </c>
      <c r="C8475" s="6" t="n">
        <f aca="false">C8474*INDEX($G$2:$G$5,$B8475)+D8474*INDEX($H$2:$H$5,$B8475)+INDEX($K$2:$K$5,$B8475)</f>
        <v>0.599795719294072</v>
      </c>
      <c r="D8475" s="6" t="n">
        <f aca="false">C8474*INDEX($I$2:$I$5,$B8475)+D8474*INDEX($J$2:$J$5,$B8475)+INDEX($L$2:$L$5,$B8475)</f>
        <v>0.886031165857427</v>
      </c>
      <c r="E8475" s="6"/>
    </row>
    <row r="8476" customFormat="false" ht="12.75" hidden="false" customHeight="false" outlineLevel="0" collapsed="false">
      <c r="A8476" s="5" t="n">
        <f aca="true">RAND()</f>
        <v>0.177325651971946</v>
      </c>
      <c r="B8476" s="0" t="n">
        <f aca="false">IF(A8476&lt;$N$2,$F$2,IF(A8476&lt;$N$3,$F$3,IF(A8476&lt;$N$4,$F$4,$F$5)))</f>
        <v>1</v>
      </c>
      <c r="C8476" s="6" t="n">
        <f aca="false">C8475*INDEX($G$2:$G$5,$B8476)+D8475*INDEX($H$2:$H$5,$B8476)+INDEX($K$2:$K$5,$B8476)</f>
        <v>0.617009718817392</v>
      </c>
      <c r="D8476" s="6" t="n">
        <f aca="false">C8475*INDEX($I$2:$I$5,$B8476)+D8475*INDEX($J$2:$J$5,$B8476)+INDEX($L$2:$L$5,$B8476)</f>
        <v>0.913048018199074</v>
      </c>
      <c r="E8476" s="6"/>
    </row>
    <row r="8477" customFormat="false" ht="12.75" hidden="false" customHeight="false" outlineLevel="0" collapsed="false">
      <c r="A8477" s="5" t="n">
        <f aca="true">RAND()</f>
        <v>0.0657643738606737</v>
      </c>
      <c r="B8477" s="0" t="n">
        <f aca="false">IF(A8477&lt;$N$2,$F$2,IF(A8477&lt;$N$3,$F$3,IF(A8477&lt;$N$4,$F$4,$F$5)))</f>
        <v>1</v>
      </c>
      <c r="C8477" s="6" t="n">
        <f aca="false">C8476*INDEX($G$2:$G$5,$B8477)+D8476*INDEX($H$2:$H$5,$B8477)+INDEX($K$2:$K$5,$B8477)</f>
        <v>0.632624027949331</v>
      </c>
      <c r="D8477" s="6" t="n">
        <f aca="false">C8476*INDEX($I$2:$I$5,$B8477)+D8476*INDEX($J$2:$J$5,$B8477)+INDEX($L$2:$L$5,$B8477)</f>
        <v>0.935348407854771</v>
      </c>
      <c r="E8477" s="6"/>
    </row>
    <row r="8478" customFormat="false" ht="12.75" hidden="false" customHeight="false" outlineLevel="0" collapsed="false">
      <c r="A8478" s="5" t="n">
        <f aca="true">RAND()</f>
        <v>0.175315007192256</v>
      </c>
      <c r="B8478" s="0" t="n">
        <f aca="false">IF(A8478&lt;$N$2,$F$2,IF(A8478&lt;$N$3,$F$3,IF(A8478&lt;$N$4,$F$4,$F$5)))</f>
        <v>1</v>
      </c>
      <c r="C8478" s="6" t="n">
        <f aca="false">C8477*INDEX($G$2:$G$5,$B8478)+D8477*INDEX($H$2:$H$5,$B8478)+INDEX($K$2:$K$5,$B8478)</f>
        <v>0.646705690819609</v>
      </c>
      <c r="D8478" s="6" t="n">
        <f aca="false">C8477*INDEX($I$2:$I$5,$B8478)+D8477*INDEX($J$2:$J$5,$B8478)+INDEX($L$2:$L$5,$B8478)</f>
        <v>0.953703709234575</v>
      </c>
      <c r="E8478" s="6"/>
    </row>
    <row r="8479" customFormat="false" ht="12.75" hidden="false" customHeight="false" outlineLevel="0" collapsed="false">
      <c r="A8479" s="5" t="n">
        <f aca="true">RAND()</f>
        <v>0.793855906250694</v>
      </c>
      <c r="B8479" s="0" t="n">
        <f aca="false">IF(A8479&lt;$N$2,$F$2,IF(A8479&lt;$N$3,$F$3,IF(A8479&lt;$N$4,$F$4,$F$5)))</f>
        <v>2</v>
      </c>
      <c r="C8479" s="6" t="n">
        <f aca="false">C8478*INDEX($G$2:$G$5,$B8479)+D8478*INDEX($H$2:$H$5,$B8479)+INDEX($K$2:$K$5,$B8479)</f>
        <v>0.311863982804449</v>
      </c>
      <c r="D8479" s="6" t="n">
        <f aca="false">C8478*INDEX($I$2:$I$5,$B8479)+D8478*INDEX($J$2:$J$5,$B8479)+INDEX($L$2:$L$5,$B8479)</f>
        <v>0.383035116844443</v>
      </c>
      <c r="E8479" s="6"/>
    </row>
    <row r="8480" customFormat="false" ht="12.75" hidden="false" customHeight="false" outlineLevel="0" collapsed="false">
      <c r="A8480" s="5" t="n">
        <f aca="true">RAND()</f>
        <v>0.12734193750303</v>
      </c>
      <c r="B8480" s="0" t="n">
        <f aca="false">IF(A8480&lt;$N$2,$F$2,IF(A8480&lt;$N$3,$F$3,IF(A8480&lt;$N$4,$F$4,$F$5)))</f>
        <v>1</v>
      </c>
      <c r="C8480" s="6" t="n">
        <f aca="false">C8479*INDEX($G$2:$G$5,$B8480)+D8479*INDEX($H$2:$H$5,$B8480)+INDEX($K$2:$K$5,$B8480)</f>
        <v>0.353944820724222</v>
      </c>
      <c r="D8480" s="6" t="n">
        <f aca="false">C8479*INDEX($I$2:$I$5,$B8480)+D8479*INDEX($J$2:$J$5,$B8480)+INDEX($L$2:$L$5,$B8480)</f>
        <v>0.496657846837167</v>
      </c>
      <c r="E8480" s="6"/>
    </row>
    <row r="8481" customFormat="false" ht="12.75" hidden="false" customHeight="false" outlineLevel="0" collapsed="false">
      <c r="A8481" s="5" t="n">
        <f aca="true">RAND()</f>
        <v>0.137668762390307</v>
      </c>
      <c r="B8481" s="0" t="n">
        <f aca="false">IF(A8481&lt;$N$2,$F$2,IF(A8481&lt;$N$3,$F$3,IF(A8481&lt;$N$4,$F$4,$F$5)))</f>
        <v>1</v>
      </c>
      <c r="C8481" s="6" t="n">
        <f aca="false">C8480*INDEX($G$2:$G$5,$B8481)+D8480*INDEX($H$2:$H$5,$B8481)+INDEX($K$2:$K$5,$B8481)</f>
        <v>0.393875493127839</v>
      </c>
      <c r="D8481" s="6" t="n">
        <f aca="false">C8480*INDEX($I$2:$I$5,$B8481)+D8480*INDEX($J$2:$J$5,$B8481)+INDEX($L$2:$L$5,$B8481)</f>
        <v>0.591566553597959</v>
      </c>
      <c r="E8481" s="6"/>
    </row>
    <row r="8482" customFormat="false" ht="12.75" hidden="false" customHeight="false" outlineLevel="0" collapsed="false">
      <c r="A8482" s="5" t="n">
        <f aca="true">RAND()</f>
        <v>0.0132697566584709</v>
      </c>
      <c r="B8482" s="0" t="n">
        <f aca="false">IF(A8482&lt;$N$2,$F$2,IF(A8482&lt;$N$3,$F$3,IF(A8482&lt;$N$4,$F$4,$F$5)))</f>
        <v>1</v>
      </c>
      <c r="C8482" s="6" t="n">
        <f aca="false">C8481*INDEX($G$2:$G$5,$B8482)+D8481*INDEX($H$2:$H$5,$B8482)+INDEX($K$2:$K$5,$B8482)</f>
        <v>0.43128825614866</v>
      </c>
      <c r="D8482" s="6" t="n">
        <f aca="false">C8481*INDEX($I$2:$I$5,$B8482)+D8481*INDEX($J$2:$J$5,$B8482)+INDEX($L$2:$L$5,$B8482)</f>
        <v>0.670666610758937</v>
      </c>
      <c r="E8482" s="6"/>
    </row>
    <row r="8483" customFormat="false" ht="12.75" hidden="false" customHeight="false" outlineLevel="0" collapsed="false">
      <c r="A8483" s="5" t="n">
        <f aca="true">RAND()</f>
        <v>0.74926594751696</v>
      </c>
      <c r="B8483" s="0" t="n">
        <f aca="false">IF(A8483&lt;$N$2,$F$2,IF(A8483&lt;$N$3,$F$3,IF(A8483&lt;$N$4,$F$4,$F$5)))</f>
        <v>2</v>
      </c>
      <c r="C8483" s="6" t="n">
        <f aca="false">C8482*INDEX($G$2:$G$5,$B8483)+D8482*INDEX($H$2:$H$5,$B8483)+INDEX($K$2:$K$5,$B8483)</f>
        <v>0.333393132429766</v>
      </c>
      <c r="D8483" s="6" t="n">
        <f aca="false">C8482*INDEX($I$2:$I$5,$B8483)+D8482*INDEX($J$2:$J$5,$B8483)+INDEX($L$2:$L$5,$B8483)</f>
        <v>0.278592468209108</v>
      </c>
      <c r="E8483" s="6"/>
    </row>
    <row r="8484" customFormat="false" ht="12.75" hidden="false" customHeight="false" outlineLevel="0" collapsed="false">
      <c r="A8484" s="5" t="n">
        <f aca="true">RAND()</f>
        <v>0.148639245554863</v>
      </c>
      <c r="B8484" s="0" t="n">
        <f aca="false">IF(A8484&lt;$N$2,$F$2,IF(A8484&lt;$N$3,$F$3,IF(A8484&lt;$N$4,$F$4,$F$5)))</f>
        <v>1</v>
      </c>
      <c r="C8484" s="6" t="n">
        <f aca="false">C8483*INDEX($G$2:$G$5,$B8484)+D8483*INDEX($H$2:$H$5,$B8484)+INDEX($K$2:$K$5,$B8484)</f>
        <v>0.368358690756609</v>
      </c>
      <c r="D8484" s="6" t="n">
        <f aca="false">C8483*INDEX($I$2:$I$5,$B8484)+D8483*INDEX($J$2:$J$5,$B8484)+INDEX($L$2:$L$5,$B8484)</f>
        <v>0.407189459609631</v>
      </c>
      <c r="E8484" s="6"/>
    </row>
    <row r="8485" customFormat="false" ht="12.75" hidden="false" customHeight="false" outlineLevel="0" collapsed="false">
      <c r="A8485" s="5" t="n">
        <f aca="true">RAND()</f>
        <v>0.192701148890714</v>
      </c>
      <c r="B8485" s="0" t="n">
        <f aca="false">IF(A8485&lt;$N$2,$F$2,IF(A8485&lt;$N$3,$F$3,IF(A8485&lt;$N$4,$F$4,$F$5)))</f>
        <v>1</v>
      </c>
      <c r="C8485" s="6" t="n">
        <f aca="false">C8484*INDEX($G$2:$G$5,$B8485)+D8484*INDEX($H$2:$H$5,$B8485)+INDEX($K$2:$K$5,$B8485)</f>
        <v>0.402802538457917</v>
      </c>
      <c r="D8485" s="6" t="n">
        <f aca="false">C8484*INDEX($I$2:$I$5,$B8485)+D8484*INDEX($J$2:$J$5,$B8485)+INDEX($L$2:$L$5,$B8485)</f>
        <v>0.515074579650582</v>
      </c>
      <c r="E8485" s="6"/>
    </row>
    <row r="8486" customFormat="false" ht="12.75" hidden="false" customHeight="false" outlineLevel="0" collapsed="false">
      <c r="A8486" s="5" t="n">
        <f aca="true">RAND()</f>
        <v>0.248066331734669</v>
      </c>
      <c r="B8486" s="0" t="n">
        <f aca="false">IF(A8486&lt;$N$2,$F$2,IF(A8486&lt;$N$3,$F$3,IF(A8486&lt;$N$4,$F$4,$F$5)))</f>
        <v>1</v>
      </c>
      <c r="C8486" s="6" t="n">
        <f aca="false">C8485*INDEX($G$2:$G$5,$B8486)+D8485*INDEX($H$2:$H$5,$B8486)+INDEX($K$2:$K$5,$B8486)</f>
        <v>0.436037114597843</v>
      </c>
      <c r="D8486" s="6" t="n">
        <f aca="false">C8485*INDEX($I$2:$I$5,$B8486)+D8485*INDEX($J$2:$J$5,$B8486)+INDEX($L$2:$L$5,$B8486)</f>
        <v>0.605394624200401</v>
      </c>
      <c r="E8486" s="6"/>
    </row>
    <row r="8487" customFormat="false" ht="12.75" hidden="false" customHeight="false" outlineLevel="0" collapsed="false">
      <c r="A8487" s="5" t="n">
        <f aca="true">RAND()</f>
        <v>0.610343933453566</v>
      </c>
      <c r="B8487" s="0" t="n">
        <f aca="false">IF(A8487&lt;$N$2,$F$2,IF(A8487&lt;$N$3,$F$3,IF(A8487&lt;$N$4,$F$4,$F$5)))</f>
        <v>1</v>
      </c>
      <c r="C8487" s="6" t="n">
        <f aca="false">C8486*INDEX($G$2:$G$5,$B8487)+D8486*INDEX($H$2:$H$5,$B8487)+INDEX($K$2:$K$5,$B8487)</f>
        <v>0.467595111388984</v>
      </c>
      <c r="D8487" s="6" t="n">
        <f aca="false">C8486*INDEX($I$2:$I$5,$B8487)+D8486*INDEX($J$2:$J$5,$B8487)+INDEX($L$2:$L$5,$B8487)</f>
        <v>0.680846662706021</v>
      </c>
      <c r="E8487" s="6"/>
    </row>
    <row r="8488" customFormat="false" ht="12.75" hidden="false" customHeight="false" outlineLevel="0" collapsed="false">
      <c r="A8488" s="5" t="n">
        <f aca="true">RAND()</f>
        <v>0.124944081431113</v>
      </c>
      <c r="B8488" s="0" t="n">
        <f aca="false">IF(A8488&lt;$N$2,$F$2,IF(A8488&lt;$N$3,$F$3,IF(A8488&lt;$N$4,$F$4,$F$5)))</f>
        <v>1</v>
      </c>
      <c r="C8488" s="6" t="n">
        <f aca="false">C8487*INDEX($G$2:$G$5,$B8488)+D8487*INDEX($H$2:$H$5,$B8488)+INDEX($K$2:$K$5,$B8488)</f>
        <v>0.49717957608937</v>
      </c>
      <c r="D8488" s="6" t="n">
        <f aca="false">C8487*INDEX($I$2:$I$5,$B8488)+D8487*INDEX($J$2:$J$5,$B8488)+INDEX($L$2:$L$5,$B8488)</f>
        <v>0.743737797516019</v>
      </c>
      <c r="E8488" s="6"/>
    </row>
    <row r="8489" customFormat="false" ht="12.75" hidden="false" customHeight="false" outlineLevel="0" collapsed="false">
      <c r="A8489" s="5" t="n">
        <f aca="true">RAND()</f>
        <v>0.0269977615097426</v>
      </c>
      <c r="B8489" s="0" t="n">
        <f aca="false">IF(A8489&lt;$N$2,$F$2,IF(A8489&lt;$N$3,$F$3,IF(A8489&lt;$N$4,$F$4,$F$5)))</f>
        <v>1</v>
      </c>
      <c r="C8489" s="6" t="n">
        <f aca="false">C8488*INDEX($G$2:$G$5,$B8489)+D8488*INDEX($H$2:$H$5,$B8489)+INDEX($K$2:$K$5,$B8489)</f>
        <v>0.524623758607968</v>
      </c>
      <c r="D8489" s="6" t="n">
        <f aca="false">C8488*INDEX($I$2:$I$5,$B8489)+D8488*INDEX($J$2:$J$5,$B8489)+INDEX($L$2:$L$5,$B8489)</f>
        <v>0.796037745775793</v>
      </c>
      <c r="E8489" s="6"/>
    </row>
    <row r="8490" customFormat="false" ht="12.75" hidden="false" customHeight="false" outlineLevel="0" collapsed="false">
      <c r="A8490" s="5" t="n">
        <f aca="true">RAND()</f>
        <v>0.415836377642351</v>
      </c>
      <c r="B8490" s="0" t="n">
        <f aca="false">IF(A8490&lt;$N$2,$F$2,IF(A8490&lt;$N$3,$F$3,IF(A8490&lt;$N$4,$F$4,$F$5)))</f>
        <v>1</v>
      </c>
      <c r="C8490" s="6" t="n">
        <f aca="false">C8489*INDEX($G$2:$G$5,$B8490)+D8489*INDEX($H$2:$H$5,$B8490)+INDEX($K$2:$K$5,$B8490)</f>
        <v>0.549858967651869</v>
      </c>
      <c r="D8490" s="6" t="n">
        <f aca="false">C8489*INDEX($I$2:$I$5,$B8490)+D8489*INDEX($J$2:$J$5,$B8490)+INDEX($L$2:$L$5,$B8490)</f>
        <v>0.839424967095154</v>
      </c>
      <c r="E8490" s="6"/>
    </row>
    <row r="8491" customFormat="false" ht="12.75" hidden="false" customHeight="false" outlineLevel="0" collapsed="false">
      <c r="A8491" s="5" t="n">
        <f aca="true">RAND()</f>
        <v>0.337016551619027</v>
      </c>
      <c r="B8491" s="0" t="n">
        <f aca="false">IF(A8491&lt;$N$2,$F$2,IF(A8491&lt;$N$3,$F$3,IF(A8491&lt;$N$4,$F$4,$F$5)))</f>
        <v>1</v>
      </c>
      <c r="C8491" s="6" t="n">
        <f aca="false">C8490*INDEX($G$2:$G$5,$B8491)+D8490*INDEX($H$2:$H$5,$B8491)+INDEX($K$2:$K$5,$B8491)</f>
        <v>0.572888987318957</v>
      </c>
      <c r="D8491" s="6" t="n">
        <f aca="false">C8490*INDEX($I$2:$I$5,$B8491)+D8490*INDEX($J$2:$J$5,$B8491)+INDEX($L$2:$L$5,$B8491)</f>
        <v>0.875327015260667</v>
      </c>
      <c r="E8491" s="6"/>
    </row>
    <row r="8492" customFormat="false" ht="12.75" hidden="false" customHeight="false" outlineLevel="0" collapsed="false">
      <c r="A8492" s="5" t="n">
        <f aca="true">RAND()</f>
        <v>0.269734646381948</v>
      </c>
      <c r="B8492" s="0" t="n">
        <f aca="false">IF(A8492&lt;$N$2,$F$2,IF(A8492&lt;$N$3,$F$3,IF(A8492&lt;$N$4,$F$4,$F$5)))</f>
        <v>1</v>
      </c>
      <c r="C8492" s="6" t="n">
        <f aca="false">C8491*INDEX($G$2:$G$5,$B8492)+D8491*INDEX($H$2:$H$5,$B8492)+INDEX($K$2:$K$5,$B8492)</f>
        <v>0.593769849798439</v>
      </c>
      <c r="D8492" s="6" t="n">
        <f aca="false">C8491*INDEX($I$2:$I$5,$B8492)+D8491*INDEX($J$2:$J$5,$B8492)+INDEX($L$2:$L$5,$B8492)</f>
        <v>0.904955743425504</v>
      </c>
      <c r="E8492" s="6"/>
    </row>
    <row r="8493" customFormat="false" ht="12.75" hidden="false" customHeight="false" outlineLevel="0" collapsed="false">
      <c r="A8493" s="5" t="n">
        <f aca="true">RAND()</f>
        <v>0.559157264053815</v>
      </c>
      <c r="B8493" s="0" t="n">
        <f aca="false">IF(A8493&lt;$N$2,$F$2,IF(A8493&lt;$N$3,$F$3,IF(A8493&lt;$N$4,$F$4,$F$5)))</f>
        <v>1</v>
      </c>
      <c r="C8493" s="6" t="n">
        <f aca="false">C8492*INDEX($G$2:$G$5,$B8493)+D8492*INDEX($H$2:$H$5,$B8493)+INDEX($K$2:$K$5,$B8493)</f>
        <v>0.612593964985619</v>
      </c>
      <c r="D8493" s="6" t="n">
        <f aca="false">C8492*INDEX($I$2:$I$5,$B8493)+D8492*INDEX($J$2:$J$5,$B8493)+INDEX($L$2:$L$5,$B8493)</f>
        <v>0.929337941725711</v>
      </c>
      <c r="E8493" s="6"/>
    </row>
    <row r="8494" customFormat="false" ht="12.75" hidden="false" customHeight="false" outlineLevel="0" collapsed="false">
      <c r="A8494" s="5" t="n">
        <f aca="true">RAND()</f>
        <v>0.355498838395754</v>
      </c>
      <c r="B8494" s="0" t="n">
        <f aca="false">IF(A8494&lt;$N$2,$F$2,IF(A8494&lt;$N$3,$F$3,IF(A8494&lt;$N$4,$F$4,$F$5)))</f>
        <v>1</v>
      </c>
      <c r="C8494" s="6" t="n">
        <f aca="false">C8493*INDEX($G$2:$G$5,$B8494)+D8493*INDEX($H$2:$H$5,$B8494)+INDEX($K$2:$K$5,$B8494)</f>
        <v>0.629477780116642</v>
      </c>
      <c r="D8494" s="6" t="n">
        <f aca="false">C8493*INDEX($I$2:$I$5,$B8494)+D8493*INDEX($J$2:$J$5,$B8494)+INDEX($L$2:$L$5,$B8494)</f>
        <v>0.949341935820661</v>
      </c>
      <c r="E8494" s="6"/>
    </row>
    <row r="8495" customFormat="false" ht="12.75" hidden="false" customHeight="false" outlineLevel="0" collapsed="false">
      <c r="A8495" s="5" t="n">
        <f aca="true">RAND()</f>
        <v>0.727621400101468</v>
      </c>
      <c r="B8495" s="0" t="n">
        <f aca="false">IF(A8495&lt;$N$2,$F$2,IF(A8495&lt;$N$3,$F$3,IF(A8495&lt;$N$4,$F$4,$F$5)))</f>
        <v>1</v>
      </c>
      <c r="C8495" s="6" t="n">
        <f aca="false">C8494*INDEX($G$2:$G$5,$B8495)+D8494*INDEX($H$2:$H$5,$B8495)+INDEX($K$2:$K$5,$B8495)</f>
        <v>0.644552286944393</v>
      </c>
      <c r="D8495" s="6" t="n">
        <f aca="false">C8494*INDEX($I$2:$I$5,$B8495)+D8494*INDEX($J$2:$J$5,$B8495)+INDEX($L$2:$L$5,$B8495)</f>
        <v>0.965700625647425</v>
      </c>
      <c r="E8495" s="6"/>
    </row>
    <row r="8496" customFormat="false" ht="12.75" hidden="false" customHeight="false" outlineLevel="0" collapsed="false">
      <c r="A8496" s="5" t="n">
        <f aca="true">RAND()</f>
        <v>0.65845847057159</v>
      </c>
      <c r="B8496" s="0" t="n">
        <f aca="false">IF(A8496&lt;$N$2,$F$2,IF(A8496&lt;$N$3,$F$3,IF(A8496&lt;$N$4,$F$4,$F$5)))</f>
        <v>1</v>
      </c>
      <c r="C8496" s="6" t="n">
        <f aca="false">C8495*INDEX($G$2:$G$5,$B8496)+D8495*INDEX($H$2:$H$5,$B8496)+INDEX($K$2:$K$5,$B8496)</f>
        <v>0.657955814764744</v>
      </c>
      <c r="D8496" s="6" t="n">
        <f aca="false">C8495*INDEX($I$2:$I$5,$B8496)+D8495*INDEX($J$2:$J$5,$B8496)+INDEX($L$2:$L$5,$B8496)</f>
        <v>0.979031396557722</v>
      </c>
      <c r="E8496" s="6"/>
    </row>
    <row r="8497" customFormat="false" ht="12.75" hidden="false" customHeight="false" outlineLevel="0" collapsed="false">
      <c r="A8497" s="5" t="n">
        <f aca="true">RAND()</f>
        <v>0.956283424667667</v>
      </c>
      <c r="B8497" s="0" t="n">
        <f aca="false">IF(A8497&lt;$N$2,$F$2,IF(A8497&lt;$N$3,$F$3,IF(A8497&lt;$N$4,$F$4,$F$5)))</f>
        <v>3</v>
      </c>
      <c r="C8497" s="6" t="n">
        <f aca="false">C8496*INDEX($G$2:$G$5,$B8497)+D8496*INDEX($H$2:$H$5,$B8497)+INDEX($K$2:$K$5,$B8497)</f>
        <v>0.753372513011124</v>
      </c>
      <c r="D8497" s="6" t="n">
        <f aca="false">C8496*INDEX($I$2:$I$5,$B8497)+D8496*INDEX($J$2:$J$5,$B8497)+INDEX($L$2:$L$5,$B8497)</f>
        <v>0.319098952823014</v>
      </c>
      <c r="E8497" s="6"/>
    </row>
    <row r="8498" customFormat="false" ht="12.75" hidden="false" customHeight="false" outlineLevel="0" collapsed="false">
      <c r="A8498" s="5" t="n">
        <f aca="true">RAND()</f>
        <v>0.487928403173706</v>
      </c>
      <c r="B8498" s="0" t="n">
        <f aca="false">IF(A8498&lt;$N$2,$F$2,IF(A8498&lt;$N$3,$F$3,IF(A8498&lt;$N$4,$F$4,$F$5)))</f>
        <v>1</v>
      </c>
      <c r="C8498" s="6" t="n">
        <f aca="false">C8497*INDEX($G$2:$G$5,$B8498)+D8497*INDEX($H$2:$H$5,$B8498)+INDEX($K$2:$K$5,$B8498)</f>
        <v>0.726419924800895</v>
      </c>
      <c r="D8498" s="6" t="n">
        <f aca="false">C8497*INDEX($I$2:$I$5,$B8498)+D8497*INDEX($J$2:$J$5,$B8498)+INDEX($L$2:$L$5,$B8498)</f>
        <v>0.426040227965327</v>
      </c>
      <c r="E8498" s="6"/>
    </row>
    <row r="8499" customFormat="false" ht="12.75" hidden="false" customHeight="false" outlineLevel="0" collapsed="false">
      <c r="A8499" s="5" t="n">
        <f aca="true">RAND()</f>
        <v>0.363838704448646</v>
      </c>
      <c r="B8499" s="0" t="n">
        <f aca="false">IF(A8499&lt;$N$2,$F$2,IF(A8499&lt;$N$3,$F$3,IF(A8499&lt;$N$4,$F$4,$F$5)))</f>
        <v>1</v>
      </c>
      <c r="C8499" s="6" t="n">
        <f aca="false">C8498*INDEX($G$2:$G$5,$B8499)+D8498*INDEX($H$2:$H$5,$B8499)+INDEX($K$2:$K$5,$B8499)</f>
        <v>0.707494004590677</v>
      </c>
      <c r="D8499" s="6" t="n">
        <f aca="false">C8498*INDEX($I$2:$I$5,$B8499)+D8498*INDEX($J$2:$J$5,$B8499)+INDEX($L$2:$L$5,$B8499)</f>
        <v>0.517830616324929</v>
      </c>
      <c r="E8499" s="6"/>
    </row>
    <row r="8500" customFormat="false" ht="12.75" hidden="false" customHeight="false" outlineLevel="0" collapsed="false">
      <c r="A8500" s="5" t="n">
        <f aca="true">RAND()</f>
        <v>0.284320668612861</v>
      </c>
      <c r="B8500" s="0" t="n">
        <f aca="false">IF(A8500&lt;$N$2,$F$2,IF(A8500&lt;$N$3,$F$3,IF(A8500&lt;$N$4,$F$4,$F$5)))</f>
        <v>1</v>
      </c>
      <c r="C8500" s="6" t="n">
        <f aca="false">C8499*INDEX($G$2:$G$5,$B8500)+D8499*INDEX($H$2:$H$5,$B8500)+INDEX($K$2:$K$5,$B8500)</f>
        <v>0.694822142701507</v>
      </c>
      <c r="D8500" s="6" t="n">
        <f aca="false">C8499*INDEX($I$2:$I$5,$B8500)+D8499*INDEX($J$2:$J$5,$B8500)+INDEX($L$2:$L$5,$B8500)</f>
        <v>0.59646091509001</v>
      </c>
      <c r="E8500" s="6"/>
    </row>
    <row r="8501" customFormat="false" ht="12.75" hidden="false" customHeight="false" outlineLevel="0" collapsed="false">
      <c r="A8501" s="5" t="n">
        <f aca="true">RAND()</f>
        <v>0.444088845723701</v>
      </c>
      <c r="B8501" s="0" t="n">
        <f aca="false">IF(A8501&lt;$N$2,$F$2,IF(A8501&lt;$N$3,$F$3,IF(A8501&lt;$N$4,$F$4,$F$5)))</f>
        <v>1</v>
      </c>
      <c r="C8501" s="6" t="n">
        <f aca="false">C8500*INDEX($G$2:$G$5,$B8501)+D8500*INDEX($H$2:$H$5,$B8501)+INDEX($K$2:$K$5,$B8501)</f>
        <v>0.68697305301191</v>
      </c>
      <c r="D8501" s="6" t="n">
        <f aca="false">C8500*INDEX($I$2:$I$5,$B8501)+D8500*INDEX($J$2:$J$5,$B8501)+INDEX($L$2:$L$5,$B8501)</f>
        <v>0.663686897631463</v>
      </c>
      <c r="E8501" s="6"/>
    </row>
    <row r="8502" customFormat="false" ht="12.75" hidden="false" customHeight="false" outlineLevel="0" collapsed="false">
      <c r="A8502" s="5" t="n">
        <f aca="true">RAND()</f>
        <v>0.118872145626235</v>
      </c>
      <c r="B8502" s="0" t="n">
        <f aca="false">IF(A8502&lt;$N$2,$F$2,IF(A8502&lt;$N$3,$F$3,IF(A8502&lt;$N$4,$F$4,$F$5)))</f>
        <v>1</v>
      </c>
      <c r="C8502" s="6" t="n">
        <f aca="false">C8501*INDEX($G$2:$G$5,$B8502)+D8501*INDEX($H$2:$H$5,$B8502)+INDEX($K$2:$K$5,$B8502)</f>
        <v>0.682796537219476</v>
      </c>
      <c r="D8502" s="6" t="n">
        <f aca="false">C8501*INDEX($I$2:$I$5,$B8502)+D8501*INDEX($J$2:$J$5,$B8502)+INDEX($L$2:$L$5,$B8502)</f>
        <v>0.721052173127671</v>
      </c>
      <c r="E8502" s="6"/>
    </row>
    <row r="8503" customFormat="false" ht="12.75" hidden="false" customHeight="false" outlineLevel="0" collapsed="false">
      <c r="A8503" s="5" t="n">
        <f aca="true">RAND()</f>
        <v>0.450707147435697</v>
      </c>
      <c r="B8503" s="0" t="n">
        <f aca="false">IF(A8503&lt;$N$2,$F$2,IF(A8503&lt;$N$3,$F$3,IF(A8503&lt;$N$4,$F$4,$F$5)))</f>
        <v>1</v>
      </c>
      <c r="C8503" s="6" t="n">
        <f aca="false">C8502*INDEX($G$2:$G$5,$B8503)+D8502*INDEX($H$2:$H$5,$B8503)+INDEX($K$2:$K$5,$B8503)</f>
        <v>0.681373190505058</v>
      </c>
      <c r="D8503" s="6" t="n">
        <f aca="false">C8502*INDEX($I$2:$I$5,$B8503)+D8502*INDEX($J$2:$J$5,$B8503)+INDEX($L$2:$L$5,$B8503)</f>
        <v>0.769909823108272</v>
      </c>
      <c r="E8503" s="6"/>
    </row>
    <row r="8504" customFormat="false" ht="12.75" hidden="false" customHeight="false" outlineLevel="0" collapsed="false">
      <c r="A8504" s="5" t="n">
        <f aca="true">RAND()</f>
        <v>0.375404774684199</v>
      </c>
      <c r="B8504" s="0" t="n">
        <f aca="false">IF(A8504&lt;$N$2,$F$2,IF(A8504&lt;$N$3,$F$3,IF(A8504&lt;$N$4,$F$4,$F$5)))</f>
        <v>1</v>
      </c>
      <c r="C8504" s="6" t="n">
        <f aca="false">C8503*INDEX($G$2:$G$5,$B8504)+D8503*INDEX($H$2:$H$5,$B8504)+INDEX($K$2:$K$5,$B8504)</f>
        <v>0.681972502193801</v>
      </c>
      <c r="D8504" s="6" t="n">
        <f aca="false">C8503*INDEX($I$2:$I$5,$B8504)+D8503*INDEX($J$2:$J$5,$B8504)+INDEX($L$2:$L$5,$B8504)</f>
        <v>0.811442631770236</v>
      </c>
      <c r="E8504" s="6"/>
    </row>
    <row r="8505" customFormat="false" ht="12.75" hidden="false" customHeight="false" outlineLevel="0" collapsed="false">
      <c r="A8505" s="5" t="n">
        <f aca="true">RAND()</f>
        <v>0.281594981671718</v>
      </c>
      <c r="B8505" s="0" t="n">
        <f aca="false">IF(A8505&lt;$N$2,$F$2,IF(A8505&lt;$N$3,$F$3,IF(A8505&lt;$N$4,$F$4,$F$5)))</f>
        <v>1</v>
      </c>
      <c r="C8505" s="6" t="n">
        <f aca="false">C8504*INDEX($G$2:$G$5,$B8505)+D8504*INDEX($H$2:$H$5,$B8505)+INDEX($K$2:$K$5,$B8505)</f>
        <v>0.684018031738035</v>
      </c>
      <c r="D8505" s="6" t="n">
        <f aca="false">C8504*INDEX($I$2:$I$5,$B8505)+D8504*INDEX($J$2:$J$5,$B8505)+INDEX($L$2:$L$5,$B8505)</f>
        <v>0.84668181179176</v>
      </c>
      <c r="E8505" s="6"/>
    </row>
    <row r="8506" customFormat="false" ht="12.75" hidden="false" customHeight="false" outlineLevel="0" collapsed="false">
      <c r="A8506" s="5" t="n">
        <f aca="true">RAND()</f>
        <v>0.780094692163236</v>
      </c>
      <c r="B8506" s="0" t="n">
        <f aca="false">IF(A8506&lt;$N$2,$F$2,IF(A8506&lt;$N$3,$F$3,IF(A8506&lt;$N$4,$F$4,$F$5)))</f>
        <v>2</v>
      </c>
      <c r="C8506" s="6" t="n">
        <f aca="false">C8505*INDEX($G$2:$G$5,$B8506)+D8505*INDEX($H$2:$H$5,$B8506)+INDEX($K$2:$K$5,$B8506)</f>
        <v>0.343401462787455</v>
      </c>
      <c r="D8506" s="6" t="n">
        <f aca="false">C8505*INDEX($I$2:$I$5,$B8506)+D8505*INDEX($J$2:$J$5,$B8506)+INDEX($L$2:$L$5,$B8506)</f>
        <v>0.370384392095773</v>
      </c>
      <c r="E8506" s="6"/>
    </row>
    <row r="8507" customFormat="false" ht="12.75" hidden="false" customHeight="false" outlineLevel="0" collapsed="false">
      <c r="A8507" s="5" t="n">
        <f aca="true">RAND()</f>
        <v>0.427256670954398</v>
      </c>
      <c r="B8507" s="0" t="n">
        <f aca="false">IF(A8507&lt;$N$2,$F$2,IF(A8507&lt;$N$3,$F$3,IF(A8507&lt;$N$4,$F$4,$F$5)))</f>
        <v>1</v>
      </c>
      <c r="C8507" s="6" t="n">
        <f aca="false">C8506*INDEX($G$2:$G$5,$B8507)+D8506*INDEX($H$2:$H$5,$B8507)+INDEX($K$2:$K$5,$B8507)</f>
        <v>0.380252064414093</v>
      </c>
      <c r="D8507" s="6" t="n">
        <f aca="false">C8506*INDEX($I$2:$I$5,$B8507)+D8506*INDEX($J$2:$J$5,$B8507)+INDEX($L$2:$L$5,$B8507)</f>
        <v>0.484750494766175</v>
      </c>
      <c r="E8507" s="6"/>
    </row>
    <row r="8508" customFormat="false" ht="12.75" hidden="false" customHeight="false" outlineLevel="0" collapsed="false">
      <c r="A8508" s="5" t="n">
        <f aca="true">RAND()</f>
        <v>0.230966195317066</v>
      </c>
      <c r="B8508" s="0" t="n">
        <f aca="false">IF(A8508&lt;$N$2,$F$2,IF(A8508&lt;$N$3,$F$3,IF(A8508&lt;$N$4,$F$4,$F$5)))</f>
        <v>1</v>
      </c>
      <c r="C8508" s="6" t="n">
        <f aca="false">C8507*INDEX($G$2:$G$5,$B8508)+D8507*INDEX($H$2:$H$5,$B8508)+INDEX($K$2:$K$5,$B8508)</f>
        <v>0.415769770993914</v>
      </c>
      <c r="D8508" s="6" t="n">
        <f aca="false">C8507*INDEX($I$2:$I$5,$B8508)+D8507*INDEX($J$2:$J$5,$B8508)+INDEX($L$2:$L$5,$B8508)</f>
        <v>0.580483843673161</v>
      </c>
      <c r="E8508" s="6"/>
    </row>
    <row r="8509" customFormat="false" ht="12.75" hidden="false" customHeight="false" outlineLevel="0" collapsed="false">
      <c r="A8509" s="5" t="n">
        <f aca="true">RAND()</f>
        <v>0.0678090008085445</v>
      </c>
      <c r="B8509" s="0" t="n">
        <f aca="false">IF(A8509&lt;$N$2,$F$2,IF(A8509&lt;$N$3,$F$3,IF(A8509&lt;$N$4,$F$4,$F$5)))</f>
        <v>1</v>
      </c>
      <c r="C8509" s="6" t="n">
        <f aca="false">C8508*INDEX($G$2:$G$5,$B8509)+D8508*INDEX($H$2:$H$5,$B8509)+INDEX($K$2:$K$5,$B8509)</f>
        <v>0.44946643778974</v>
      </c>
      <c r="D8509" s="6" t="n">
        <f aca="false">C8508*INDEX($I$2:$I$5,$B8509)+D8508*INDEX($J$2:$J$5,$B8509)+INDEX($L$2:$L$5,$B8509)</f>
        <v>0.660447301751739</v>
      </c>
      <c r="E8509" s="6"/>
    </row>
    <row r="8510" customFormat="false" ht="12.75" hidden="false" customHeight="false" outlineLevel="0" collapsed="false">
      <c r="A8510" s="5" t="n">
        <f aca="true">RAND()</f>
        <v>0.441248816516854</v>
      </c>
      <c r="B8510" s="0" t="n">
        <f aca="false">IF(A8510&lt;$N$2,$F$2,IF(A8510&lt;$N$3,$F$3,IF(A8510&lt;$N$4,$F$4,$F$5)))</f>
        <v>1</v>
      </c>
      <c r="C8510" s="6" t="n">
        <f aca="false">C8509*INDEX($G$2:$G$5,$B8510)+D8509*INDEX($H$2:$H$5,$B8510)+INDEX($K$2:$K$5,$B8510)</f>
        <v>0.481033555848303</v>
      </c>
      <c r="D8510" s="6" t="n">
        <f aca="false">C8509*INDEX($I$2:$I$5,$B8510)+D8509*INDEX($J$2:$J$5,$B8510)+INDEX($L$2:$L$5,$B8510)</f>
        <v>0.727089500989006</v>
      </c>
      <c r="E8510" s="6"/>
    </row>
    <row r="8511" customFormat="false" ht="12.75" hidden="false" customHeight="false" outlineLevel="0" collapsed="false">
      <c r="A8511" s="5" t="n">
        <f aca="true">RAND()</f>
        <v>0.25219192083193</v>
      </c>
      <c r="B8511" s="0" t="n">
        <f aca="false">IF(A8511&lt;$N$2,$F$2,IF(A8511&lt;$N$3,$F$3,IF(A8511&lt;$N$4,$F$4,$F$5)))</f>
        <v>1</v>
      </c>
      <c r="C8511" s="6" t="n">
        <f aca="false">C8510*INDEX($G$2:$G$5,$B8511)+D8510*INDEX($H$2:$H$5,$B8511)+INDEX($K$2:$K$5,$B8511)</f>
        <v>0.510299800451803</v>
      </c>
      <c r="D8511" s="6" t="n">
        <f aca="false">C8510*INDEX($I$2:$I$5,$B8511)+D8510*INDEX($J$2:$J$5,$B8511)+INDEX($L$2:$L$5,$B8511)</f>
        <v>0.782500744773279</v>
      </c>
      <c r="E8511" s="6"/>
    </row>
    <row r="8512" customFormat="false" ht="12.75" hidden="false" customHeight="false" outlineLevel="0" collapsed="false">
      <c r="A8512" s="5" t="n">
        <f aca="true">RAND()</f>
        <v>0.141967056016157</v>
      </c>
      <c r="B8512" s="0" t="n">
        <f aca="false">IF(A8512&lt;$N$2,$F$2,IF(A8512&lt;$N$3,$F$3,IF(A8512&lt;$N$4,$F$4,$F$5)))</f>
        <v>1</v>
      </c>
      <c r="C8512" s="6" t="n">
        <f aca="false">C8511*INDEX($G$2:$G$5,$B8512)+D8511*INDEX($H$2:$H$5,$B8512)+INDEX($K$2:$K$5,$B8512)</f>
        <v>0.537197058140192</v>
      </c>
      <c r="D8512" s="6" t="n">
        <f aca="false">C8511*INDEX($I$2:$I$5,$B8512)+D8511*INDEX($J$2:$J$5,$B8512)+INDEX($L$2:$L$5,$B8512)</f>
        <v>0.828462039695797</v>
      </c>
      <c r="E8512" s="6"/>
    </row>
    <row r="8513" customFormat="false" ht="12.75" hidden="false" customHeight="false" outlineLevel="0" collapsed="false">
      <c r="A8513" s="5" t="n">
        <f aca="true">RAND()</f>
        <v>0.134112967454523</v>
      </c>
      <c r="B8513" s="0" t="n">
        <f aca="false">IF(A8513&lt;$N$2,$F$2,IF(A8513&lt;$N$3,$F$3,IF(A8513&lt;$N$4,$F$4,$F$5)))</f>
        <v>1</v>
      </c>
      <c r="C8513" s="6" t="n">
        <f aca="false">C8512*INDEX($G$2:$G$5,$B8513)+D8512*INDEX($H$2:$H$5,$B8513)+INDEX($K$2:$K$5,$B8513)</f>
        <v>0.561733397829767</v>
      </c>
      <c r="D8513" s="6" t="n">
        <f aca="false">C8512*INDEX($I$2:$I$5,$B8513)+D8512*INDEX($J$2:$J$5,$B8513)+INDEX($L$2:$L$5,$B8513)</f>
        <v>0.866487980550545</v>
      </c>
      <c r="E8513" s="6"/>
    </row>
    <row r="8514" customFormat="false" ht="12.75" hidden="false" customHeight="false" outlineLevel="0" collapsed="false">
      <c r="A8514" s="5" t="n">
        <f aca="true">RAND()</f>
        <v>0.854678310151249</v>
      </c>
      <c r="B8514" s="0" t="n">
        <f aca="false">IF(A8514&lt;$N$2,$F$2,IF(A8514&lt;$N$3,$F$3,IF(A8514&lt;$N$4,$F$4,$F$5)))</f>
        <v>2</v>
      </c>
      <c r="C8514" s="6" t="n">
        <f aca="false">C8513*INDEX($G$2:$G$5,$B8514)+D8513*INDEX($H$2:$H$5,$B8514)+INDEX($K$2:$K$5,$B8514)</f>
        <v>0.314835195768041</v>
      </c>
      <c r="D8514" s="6" t="n">
        <f aca="false">C8513*INDEX($I$2:$I$5,$B8514)+D8513*INDEX($J$2:$J$5,$B8514)+INDEX($L$2:$L$5,$B8514)</f>
        <v>0.346649880077985</v>
      </c>
      <c r="E8514" s="6"/>
    </row>
    <row r="8515" customFormat="false" ht="12.75" hidden="false" customHeight="false" outlineLevel="0" collapsed="false">
      <c r="A8515" s="5" t="n">
        <f aca="true">RAND()</f>
        <v>0.248462893950176</v>
      </c>
      <c r="B8515" s="0" t="n">
        <f aca="false">IF(A8515&lt;$N$2,$F$2,IF(A8515&lt;$N$3,$F$3,IF(A8515&lt;$N$4,$F$4,$F$5)))</f>
        <v>1</v>
      </c>
      <c r="C8515" s="6" t="n">
        <f aca="false">C8514*INDEX($G$2:$G$5,$B8515)+D8514*INDEX($H$2:$H$5,$B8515)+INDEX($K$2:$K$5,$B8515)</f>
        <v>0.355121126769952</v>
      </c>
      <c r="D8515" s="6" t="n">
        <f aca="false">C8514*INDEX($I$2:$I$5,$B8515)+D8514*INDEX($J$2:$J$5,$B8515)+INDEX($L$2:$L$5,$B8515)</f>
        <v>0.465656845942791</v>
      </c>
      <c r="E8515" s="6"/>
    </row>
    <row r="8516" customFormat="false" ht="12.75" hidden="false" customHeight="false" outlineLevel="0" collapsed="false">
      <c r="A8516" s="5" t="n">
        <f aca="true">RAND()</f>
        <v>0.950189524802851</v>
      </c>
      <c r="B8516" s="0" t="n">
        <f aca="false">IF(A8516&lt;$N$2,$F$2,IF(A8516&lt;$N$3,$F$3,IF(A8516&lt;$N$4,$F$4,$F$5)))</f>
        <v>3</v>
      </c>
      <c r="C8516" s="6" t="n">
        <f aca="false">C8515*INDEX($G$2:$G$5,$B8516)+D8515*INDEX($H$2:$H$5,$B8516)+INDEX($K$2:$K$5,$B8516)</f>
        <v>0.653512718386317</v>
      </c>
      <c r="D8516" s="6" t="n">
        <f aca="false">C8515*INDEX($I$2:$I$5,$B8516)+D8515*INDEX($J$2:$J$5,$B8516)+INDEX($L$2:$L$5,$B8516)</f>
        <v>0.118692165448629</v>
      </c>
      <c r="E8516" s="6"/>
    </row>
    <row r="8517" customFormat="false" ht="12.75" hidden="false" customHeight="false" outlineLevel="0" collapsed="false">
      <c r="A8517" s="5" t="n">
        <f aca="true">RAND()</f>
        <v>0.895188708531131</v>
      </c>
      <c r="B8517" s="0" t="n">
        <f aca="false">IF(A8517&lt;$N$2,$F$2,IF(A8517&lt;$N$3,$F$3,IF(A8517&lt;$N$4,$F$4,$F$5)))</f>
        <v>3</v>
      </c>
      <c r="C8517" s="6" t="n">
        <f aca="false">C8516*INDEX($G$2:$G$5,$B8517)+D8516*INDEX($H$2:$H$5,$B8517)+INDEX($K$2:$K$5,$B8517)</f>
        <v>0.510562975064014</v>
      </c>
      <c r="D8517" s="6" t="n">
        <f aca="false">C8516*INDEX($I$2:$I$5,$B8517)+D8516*INDEX($J$2:$J$5,$B8517)+INDEX($L$2:$L$5,$B8517)</f>
        <v>0.114043349991768</v>
      </c>
      <c r="E8517" s="6"/>
    </row>
    <row r="8518" customFormat="false" ht="12.75" hidden="false" customHeight="false" outlineLevel="0" collapsed="false">
      <c r="A8518" s="5" t="n">
        <f aca="true">RAND()</f>
        <v>0.00624565796544347</v>
      </c>
      <c r="B8518" s="0" t="n">
        <f aca="false">IF(A8518&lt;$N$2,$F$2,IF(A8518&lt;$N$3,$F$3,IF(A8518&lt;$N$4,$F$4,$F$5)))</f>
        <v>1</v>
      </c>
      <c r="C8518" s="6" t="n">
        <f aca="false">C8517*INDEX($G$2:$G$5,$B8518)+D8517*INDEX($H$2:$H$5,$B8518)+INDEX($K$2:$K$5,$B8518)</f>
        <v>0.512687569779044</v>
      </c>
      <c r="D8518" s="6" t="n">
        <f aca="false">C8517*INDEX($I$2:$I$5,$B8518)+D8517*INDEX($J$2:$J$5,$B8518)+INDEX($L$2:$L$5,$B8518)</f>
        <v>0.260931974065642</v>
      </c>
      <c r="E8518" s="6"/>
    </row>
    <row r="8519" customFormat="false" ht="12.75" hidden="false" customHeight="false" outlineLevel="0" collapsed="false">
      <c r="A8519" s="5" t="n">
        <f aca="true">RAND()</f>
        <v>0.46361792199401</v>
      </c>
      <c r="B8519" s="0" t="n">
        <f aca="false">IF(A8519&lt;$N$2,$F$2,IF(A8519&lt;$N$3,$F$3,IF(A8519&lt;$N$4,$F$4,$F$5)))</f>
        <v>1</v>
      </c>
      <c r="C8519" s="6" t="n">
        <f aca="false">C8518*INDEX($G$2:$G$5,$B8519)+D8518*INDEX($H$2:$H$5,$B8519)+INDEX($K$2:$K$5,$B8519)</f>
        <v>0.519926229782837</v>
      </c>
      <c r="D8519" s="6" t="n">
        <f aca="false">C8518*INDEX($I$2:$I$5,$B8519)+D8518*INDEX($J$2:$J$5,$B8519)+INDEX($L$2:$L$5,$B8519)</f>
        <v>0.385561805899906</v>
      </c>
      <c r="E8519" s="6"/>
    </row>
    <row r="8520" customFormat="false" ht="12.75" hidden="false" customHeight="false" outlineLevel="0" collapsed="false">
      <c r="A8520" s="5" t="n">
        <f aca="true">RAND()</f>
        <v>0.902638046042202</v>
      </c>
      <c r="B8520" s="0" t="n">
        <f aca="false">IF(A8520&lt;$N$2,$F$2,IF(A8520&lt;$N$3,$F$3,IF(A8520&lt;$N$4,$F$4,$F$5)))</f>
        <v>3</v>
      </c>
      <c r="C8520" s="6" t="n">
        <f aca="false">C8519*INDEX($G$2:$G$5,$B8520)+D8519*INDEX($H$2:$H$5,$B8520)+INDEX($K$2:$K$5,$B8520)</f>
        <v>0.606125056602248</v>
      </c>
      <c r="D8520" s="6" t="n">
        <f aca="false">C8519*INDEX($I$2:$I$5,$B8520)+D8519*INDEX($J$2:$J$5,$B8520)+INDEX($L$2:$L$5,$B8520)</f>
        <v>0.142558967741815</v>
      </c>
      <c r="E8520" s="6"/>
    </row>
    <row r="8521" customFormat="false" ht="12.75" hidden="false" customHeight="false" outlineLevel="0" collapsed="false">
      <c r="A8521" s="5" t="n">
        <f aca="true">RAND()</f>
        <v>0.754418267350234</v>
      </c>
      <c r="B8521" s="0" t="n">
        <f aca="false">IF(A8521&lt;$N$2,$F$2,IF(A8521&lt;$N$3,$F$3,IF(A8521&lt;$N$4,$F$4,$F$5)))</f>
        <v>2</v>
      </c>
      <c r="C8521" s="6" t="n">
        <f aca="false">C8520*INDEX($G$2:$G$5,$B8521)+D8520*INDEX($H$2:$H$5,$B8521)+INDEX($K$2:$K$5,$B8521)</f>
        <v>0.487188309440993</v>
      </c>
      <c r="D8521" s="6" t="n">
        <f aca="false">C8520*INDEX($I$2:$I$5,$B8521)+D8520*INDEX($J$2:$J$5,$B8521)+INDEX($L$2:$L$5,$B8521)</f>
        <v>0.214068379437246</v>
      </c>
      <c r="E8521" s="6"/>
    </row>
    <row r="8522" customFormat="false" ht="12.75" hidden="false" customHeight="false" outlineLevel="0" collapsed="false">
      <c r="A8522" s="5" t="n">
        <f aca="true">RAND()</f>
        <v>0.205734503573234</v>
      </c>
      <c r="B8522" s="0" t="n">
        <f aca="false">IF(A8522&lt;$N$2,$F$2,IF(A8522&lt;$N$3,$F$3,IF(A8522&lt;$N$4,$F$4,$F$5)))</f>
        <v>1</v>
      </c>
      <c r="C8522" s="6" t="n">
        <f aca="false">C8521*INDEX($G$2:$G$5,$B8522)+D8521*INDEX($H$2:$H$5,$B8522)+INDEX($K$2:$K$5,$B8522)</f>
        <v>0.496543404754581</v>
      </c>
      <c r="D8522" s="6" t="n">
        <f aca="false">C8521*INDEX($I$2:$I$5,$B8522)+D8521*INDEX($J$2:$J$5,$B8522)+INDEX($L$2:$L$5,$B8522)</f>
        <v>0.346718086692905</v>
      </c>
      <c r="E8522" s="6"/>
    </row>
    <row r="8523" customFormat="false" ht="12.75" hidden="false" customHeight="false" outlineLevel="0" collapsed="false">
      <c r="A8523" s="5" t="n">
        <f aca="true">RAND()</f>
        <v>0.964463861799821</v>
      </c>
      <c r="B8523" s="0" t="n">
        <f aca="false">IF(A8523&lt;$N$2,$F$2,IF(A8523&lt;$N$3,$F$3,IF(A8523&lt;$N$4,$F$4,$F$5)))</f>
        <v>3</v>
      </c>
      <c r="C8523" s="6" t="n">
        <f aca="false">C8522*INDEX($G$2:$G$5,$B8523)+D8522*INDEX($H$2:$H$5,$B8523)+INDEX($K$2:$K$5,$B8523)</f>
        <v>0.598639707820905</v>
      </c>
      <c r="D8523" s="6" t="n">
        <f aca="false">C8522*INDEX($I$2:$I$5,$B8523)+D8522*INDEX($J$2:$J$5,$B8523)+INDEX($L$2:$L$5,$B8523)</f>
        <v>0.127273471782409</v>
      </c>
      <c r="E8523" s="6"/>
    </row>
    <row r="8524" customFormat="false" ht="12.75" hidden="false" customHeight="false" outlineLevel="0" collapsed="false">
      <c r="A8524" s="5" t="n">
        <f aca="true">RAND()</f>
        <v>0.761393564106262</v>
      </c>
      <c r="B8524" s="0" t="n">
        <f aca="false">IF(A8524&lt;$N$2,$F$2,IF(A8524&lt;$N$3,$F$3,IF(A8524&lt;$N$4,$F$4,$F$5)))</f>
        <v>2</v>
      </c>
      <c r="C8524" s="6" t="n">
        <f aca="false">C8523*INDEX($G$2:$G$5,$B8524)+D8523*INDEX($H$2:$H$5,$B8524)+INDEX($K$2:$K$5,$B8524)</f>
        <v>0.489168217817894</v>
      </c>
      <c r="D8524" s="6" t="n">
        <f aca="false">C8523*INDEX($I$2:$I$5,$B8524)+D8523*INDEX($J$2:$J$5,$B8524)+INDEX($L$2:$L$5,$B8524)</f>
        <v>0.209365447908659</v>
      </c>
      <c r="E8524" s="6"/>
    </row>
    <row r="8525" customFormat="false" ht="12.75" hidden="false" customHeight="false" outlineLevel="0" collapsed="false">
      <c r="A8525" s="5" t="n">
        <f aca="true">RAND()</f>
        <v>0.96016628887077</v>
      </c>
      <c r="B8525" s="0" t="n">
        <f aca="false">IF(A8525&lt;$N$2,$F$2,IF(A8525&lt;$N$3,$F$3,IF(A8525&lt;$N$4,$F$4,$F$5)))</f>
        <v>3</v>
      </c>
      <c r="C8525" s="6" t="n">
        <f aca="false">C8524*INDEX($G$2:$G$5,$B8525)+D8524*INDEX($H$2:$H$5,$B8525)+INDEX($K$2:$K$5,$B8525)</f>
        <v>0.560875189085466</v>
      </c>
      <c r="D8525" s="6" t="n">
        <f aca="false">C8524*INDEX($I$2:$I$5,$B8525)+D8524*INDEX($J$2:$J$5,$B8525)+INDEX($L$2:$L$5,$B8525)</f>
        <v>0.0928033477870046</v>
      </c>
      <c r="E8525" s="6"/>
    </row>
    <row r="8526" customFormat="false" ht="12.75" hidden="false" customHeight="false" outlineLevel="0" collapsed="false">
      <c r="A8526" s="5" t="n">
        <f aca="true">RAND()</f>
        <v>0.00903230796220253</v>
      </c>
      <c r="B8526" s="0" t="n">
        <f aca="false">IF(A8526&lt;$N$2,$F$2,IF(A8526&lt;$N$3,$F$3,IF(A8526&lt;$N$4,$F$4,$F$5)))</f>
        <v>1</v>
      </c>
      <c r="C8526" s="6" t="n">
        <f aca="false">C8525*INDEX($G$2:$G$5,$B8526)+D8525*INDEX($H$2:$H$5,$B8526)+INDEX($K$2:$K$5,$B8526)</f>
        <v>0.55461675940168</v>
      </c>
      <c r="D8526" s="6" t="n">
        <f aca="false">C8525*INDEX($I$2:$I$5,$B8526)+D8525*INDEX($J$2:$J$5,$B8526)+INDEX($L$2:$L$5,$B8526)</f>
        <v>0.241037660275005</v>
      </c>
      <c r="E8526" s="6"/>
    </row>
    <row r="8527" customFormat="false" ht="12.75" hidden="false" customHeight="false" outlineLevel="0" collapsed="false">
      <c r="A8527" s="5" t="n">
        <f aca="true">RAND()</f>
        <v>0.519918142245125</v>
      </c>
      <c r="B8527" s="0" t="n">
        <f aca="false">IF(A8527&lt;$N$2,$F$2,IF(A8527&lt;$N$3,$F$3,IF(A8527&lt;$N$4,$F$4,$F$5)))</f>
        <v>1</v>
      </c>
      <c r="C8527" s="6" t="n">
        <f aca="false">C8526*INDEX($G$2:$G$5,$B8527)+D8526*INDEX($H$2:$H$5,$B8527)+INDEX($K$2:$K$5,$B8527)</f>
        <v>0.554788022162202</v>
      </c>
      <c r="D8527" s="6" t="n">
        <f aca="false">C8526*INDEX($I$2:$I$5,$B8527)+D8526*INDEX($J$2:$J$5,$B8527)+INDEX($L$2:$L$5,$B8527)</f>
        <v>0.367120153475617</v>
      </c>
      <c r="E8527" s="6"/>
    </row>
    <row r="8528" customFormat="false" ht="12.75" hidden="false" customHeight="false" outlineLevel="0" collapsed="false">
      <c r="A8528" s="5" t="n">
        <f aca="true">RAND()</f>
        <v>0.344801663700852</v>
      </c>
      <c r="B8528" s="0" t="n">
        <f aca="false">IF(A8528&lt;$N$2,$F$2,IF(A8528&lt;$N$3,$F$3,IF(A8528&lt;$N$4,$F$4,$F$5)))</f>
        <v>1</v>
      </c>
      <c r="C8528" s="6" t="n">
        <f aca="false">C8527*INDEX($G$2:$G$5,$B8528)+D8527*INDEX($H$2:$H$5,$B8528)+INDEX($K$2:$K$5,$B8528)</f>
        <v>0.559598476494307</v>
      </c>
      <c r="D8528" s="6" t="n">
        <f aca="false">C8527*INDEX($I$2:$I$5,$B8528)+D8527*INDEX($J$2:$J$5,$B8528)+INDEX($L$2:$L$5,$B8528)</f>
        <v>0.474157853480797</v>
      </c>
      <c r="E8528" s="6"/>
    </row>
    <row r="8529" customFormat="false" ht="12.75" hidden="false" customHeight="false" outlineLevel="0" collapsed="false">
      <c r="A8529" s="5" t="n">
        <f aca="true">RAND()</f>
        <v>0.0150764422060697</v>
      </c>
      <c r="B8529" s="0" t="n">
        <f aca="false">IF(A8529&lt;$N$2,$F$2,IF(A8529&lt;$N$3,$F$3,IF(A8529&lt;$N$4,$F$4,$F$5)))</f>
        <v>1</v>
      </c>
      <c r="C8529" s="6" t="n">
        <f aca="false">C8528*INDEX($G$2:$G$5,$B8529)+D8528*INDEX($H$2:$H$5,$B8529)+INDEX($K$2:$K$5,$B8529)</f>
        <v>0.567642947122456</v>
      </c>
      <c r="D8529" s="6" t="n">
        <f aca="false">C8528*INDEX($I$2:$I$5,$B8529)+D8528*INDEX($J$2:$J$5,$B8529)+INDEX($L$2:$L$5,$B8529)</f>
        <v>0.564854873974908</v>
      </c>
      <c r="E8529" s="6"/>
    </row>
    <row r="8530" customFormat="false" ht="12.75" hidden="false" customHeight="false" outlineLevel="0" collapsed="false">
      <c r="A8530" s="5" t="n">
        <f aca="true">RAND()</f>
        <v>0.761979414346098</v>
      </c>
      <c r="B8530" s="0" t="n">
        <f aca="false">IF(A8530&lt;$N$2,$F$2,IF(A8530&lt;$N$3,$F$3,IF(A8530&lt;$N$4,$F$4,$F$5)))</f>
        <v>2</v>
      </c>
      <c r="C8530" s="6" t="n">
        <f aca="false">C8529*INDEX($G$2:$G$5,$B8530)+D8529*INDEX($H$2:$H$5,$B8530)+INDEX($K$2:$K$5,$B8530)</f>
        <v>0.384168459064795</v>
      </c>
      <c r="D8530" s="6" t="n">
        <f aca="false">C8529*INDEX($I$2:$I$5,$B8530)+D8529*INDEX($J$2:$J$5,$B8530)+INDEX($L$2:$L$5,$B8530)</f>
        <v>0.288563716222732</v>
      </c>
      <c r="E8530" s="6"/>
    </row>
    <row r="8531" customFormat="false" ht="12.75" hidden="false" customHeight="false" outlineLevel="0" collapsed="false">
      <c r="A8531" s="5" t="n">
        <f aca="true">RAND()</f>
        <v>0.781222037297133</v>
      </c>
      <c r="B8531" s="0" t="n">
        <f aca="false">IF(A8531&lt;$N$2,$F$2,IF(A8531&lt;$N$3,$F$3,IF(A8531&lt;$N$4,$F$4,$F$5)))</f>
        <v>2</v>
      </c>
      <c r="C8531" s="6" t="n">
        <f aca="false">C8530*INDEX($G$2:$G$5,$B8531)+D8530*INDEX($H$2:$H$5,$B8531)+INDEX($K$2:$K$5,$B8531)</f>
        <v>0.410465786569427</v>
      </c>
      <c r="D8531" s="6" t="n">
        <f aca="false">C8530*INDEX($I$2:$I$5,$B8531)+D8530*INDEX($J$2:$J$5,$B8531)+INDEX($L$2:$L$5,$B8531)</f>
        <v>0.192669123844522</v>
      </c>
      <c r="E8531" s="6"/>
    </row>
    <row r="8532" customFormat="false" ht="12.75" hidden="false" customHeight="false" outlineLevel="0" collapsed="false">
      <c r="A8532" s="5" t="n">
        <f aca="true">RAND()</f>
        <v>0.408426407783923</v>
      </c>
      <c r="B8532" s="0" t="n">
        <f aca="false">IF(A8532&lt;$N$2,$F$2,IF(A8532&lt;$N$3,$F$3,IF(A8532&lt;$N$4,$F$4,$F$5)))</f>
        <v>1</v>
      </c>
      <c r="C8532" s="6" t="n">
        <f aca="false">C8531*INDEX($G$2:$G$5,$B8532)+D8531*INDEX($H$2:$H$5,$B8532)+INDEX($K$2:$K$5,$B8532)</f>
        <v>0.430614210379691</v>
      </c>
      <c r="D8532" s="6" t="n">
        <f aca="false">C8531*INDEX($I$2:$I$5,$B8532)+D8531*INDEX($J$2:$J$5,$B8532)+INDEX($L$2:$L$5,$B8532)</f>
        <v>0.33138885204093</v>
      </c>
      <c r="E8532" s="6"/>
    </row>
    <row r="8533" customFormat="false" ht="12.75" hidden="false" customHeight="false" outlineLevel="0" collapsed="false">
      <c r="A8533" s="5" t="n">
        <f aca="true">RAND()</f>
        <v>0.608616752044654</v>
      </c>
      <c r="B8533" s="0" t="n">
        <f aca="false">IF(A8533&lt;$N$2,$F$2,IF(A8533&lt;$N$3,$F$3,IF(A8533&lt;$N$4,$F$4,$F$5)))</f>
        <v>1</v>
      </c>
      <c r="C8533" s="6" t="n">
        <f aca="false">C8532*INDEX($G$2:$G$5,$B8533)+D8532*INDEX($H$2:$H$5,$B8533)+INDEX($K$2:$K$5,$B8533)</f>
        <v>0.452852852137872</v>
      </c>
      <c r="D8533" s="6" t="n">
        <f aca="false">C8532*INDEX($I$2:$I$5,$B8533)+D8532*INDEX($J$2:$J$5,$B8533)+INDEX($L$2:$L$5,$B8533)</f>
        <v>0.448416409598701</v>
      </c>
      <c r="E8533" s="6"/>
    </row>
    <row r="8534" customFormat="false" ht="12.75" hidden="false" customHeight="false" outlineLevel="0" collapsed="false">
      <c r="A8534" s="5" t="n">
        <f aca="true">RAND()</f>
        <v>0.649315852195486</v>
      </c>
      <c r="B8534" s="0" t="n">
        <f aca="false">IF(A8534&lt;$N$2,$F$2,IF(A8534&lt;$N$3,$F$3,IF(A8534&lt;$N$4,$F$4,$F$5)))</f>
        <v>1</v>
      </c>
      <c r="C8534" s="6" t="n">
        <f aca="false">C8533*INDEX($G$2:$G$5,$B8534)+D8533*INDEX($H$2:$H$5,$B8534)+INDEX($K$2:$K$5,$B8534)</f>
        <v>0.476063478620205</v>
      </c>
      <c r="D8534" s="6" t="n">
        <f aca="false">C8533*INDEX($I$2:$I$5,$B8534)+D8533*INDEX($J$2:$J$5,$B8534)+INDEX($L$2:$L$5,$B8534)</f>
        <v>0.546949976220196</v>
      </c>
      <c r="E8534" s="6"/>
    </row>
    <row r="8535" customFormat="false" ht="12.75" hidden="false" customHeight="false" outlineLevel="0" collapsed="false">
      <c r="A8535" s="5" t="n">
        <f aca="true">RAND()</f>
        <v>0.346219162880018</v>
      </c>
      <c r="B8535" s="0" t="n">
        <f aca="false">IF(A8535&lt;$N$2,$F$2,IF(A8535&lt;$N$3,$F$3,IF(A8535&lt;$N$4,$F$4,$F$5)))</f>
        <v>1</v>
      </c>
      <c r="C8535" s="6" t="n">
        <f aca="false">C8534*INDEX($G$2:$G$5,$B8535)+D8534*INDEX($H$2:$H$5,$B8535)+INDEX($K$2:$K$5,$B8535)</f>
        <v>0.499415042468702</v>
      </c>
      <c r="D8535" s="6" t="n">
        <f aca="false">C8534*INDEX($I$2:$I$5,$B8535)+D8534*INDEX($J$2:$J$5,$B8535)+INDEX($L$2:$L$5,$B8535)</f>
        <v>0.629746181101999</v>
      </c>
      <c r="E8535" s="6"/>
    </row>
    <row r="8536" customFormat="false" ht="12.75" hidden="false" customHeight="false" outlineLevel="0" collapsed="false">
      <c r="A8536" s="5" t="n">
        <f aca="true">RAND()</f>
        <v>0.0733543616588912</v>
      </c>
      <c r="B8536" s="0" t="n">
        <f aca="false">IF(A8536&lt;$N$2,$F$2,IF(A8536&lt;$N$3,$F$3,IF(A8536&lt;$N$4,$F$4,$F$5)))</f>
        <v>1</v>
      </c>
      <c r="C8536" s="6" t="n">
        <f aca="false">C8535*INDEX($G$2:$G$5,$B8536)+D8535*INDEX($H$2:$H$5,$B8536)+INDEX($K$2:$K$5,$B8536)</f>
        <v>0.522303979756702</v>
      </c>
      <c r="D8536" s="6" t="n">
        <f aca="false">C8535*INDEX($I$2:$I$5,$B8536)+D8535*INDEX($J$2:$J$5,$B8536)+INDEX($L$2:$L$5,$B8536)</f>
        <v>0.699176151184255</v>
      </c>
      <c r="E8536" s="6"/>
    </row>
    <row r="8537" customFormat="false" ht="12.75" hidden="false" customHeight="false" outlineLevel="0" collapsed="false">
      <c r="A8537" s="5" t="n">
        <f aca="true">RAND()</f>
        <v>0.207735436080814</v>
      </c>
      <c r="B8537" s="0" t="n">
        <f aca="false">IF(A8537&lt;$N$2,$F$2,IF(A8537&lt;$N$3,$F$3,IF(A8537&lt;$N$4,$F$4,$F$5)))</f>
        <v>1</v>
      </c>
      <c r="C8537" s="6" t="n">
        <f aca="false">C8536*INDEX($G$2:$G$5,$B8537)+D8536*INDEX($H$2:$H$5,$B8537)+INDEX($K$2:$K$5,$B8537)</f>
        <v>0.544305596407257</v>
      </c>
      <c r="D8537" s="6" t="n">
        <f aca="false">C8536*INDEX($I$2:$I$5,$B8537)+D8536*INDEX($J$2:$J$5,$B8537)+INDEX($L$2:$L$5,$B8537)</f>
        <v>0.757275305104435</v>
      </c>
      <c r="E8537" s="6"/>
    </row>
    <row r="8538" customFormat="false" ht="12.75" hidden="false" customHeight="false" outlineLevel="0" collapsed="false">
      <c r="A8538" s="5" t="n">
        <f aca="true">RAND()</f>
        <v>0.161139052220943</v>
      </c>
      <c r="B8538" s="0" t="n">
        <f aca="false">IF(A8538&lt;$N$2,$F$2,IF(A8538&lt;$N$3,$F$3,IF(A8538&lt;$N$4,$F$4,$F$5)))</f>
        <v>1</v>
      </c>
      <c r="C8538" s="6" t="n">
        <f aca="false">C8537*INDEX($G$2:$G$5,$B8538)+D8537*INDEX($H$2:$H$5,$B8538)+INDEX($K$2:$K$5,$B8538)</f>
        <v>0.565134637638625</v>
      </c>
      <c r="D8538" s="6" t="n">
        <f aca="false">C8537*INDEX($I$2:$I$5,$B8538)+D8537*INDEX($J$2:$J$5,$B8538)+INDEX($L$2:$L$5,$B8538)</f>
        <v>0.805787426966596</v>
      </c>
      <c r="E8538" s="6"/>
    </row>
    <row r="8539" customFormat="false" ht="12.75" hidden="false" customHeight="false" outlineLevel="0" collapsed="false">
      <c r="A8539" s="5" t="n">
        <f aca="true">RAND()</f>
        <v>0.0571960328557513</v>
      </c>
      <c r="B8539" s="0" t="n">
        <f aca="false">IF(A8539&lt;$N$2,$F$2,IF(A8539&lt;$N$3,$F$3,IF(A8539&lt;$N$4,$F$4,$F$5)))</f>
        <v>1</v>
      </c>
      <c r="C8539" s="6" t="n">
        <f aca="false">C8538*INDEX($G$2:$G$5,$B8539)+D8538*INDEX($H$2:$H$5,$B8539)+INDEX($K$2:$K$5,$B8539)</f>
        <v>0.584613442152957</v>
      </c>
      <c r="D8539" s="6" t="n">
        <f aca="false">C8538*INDEX($I$2:$I$5,$B8539)+D8538*INDEX($J$2:$J$5,$B8539)+INDEX($L$2:$L$5,$B8539)</f>
        <v>0.846203543902011</v>
      </c>
      <c r="E8539" s="6"/>
    </row>
    <row r="8540" customFormat="false" ht="12.75" hidden="false" customHeight="false" outlineLevel="0" collapsed="false">
      <c r="A8540" s="5" t="n">
        <f aca="true">RAND()</f>
        <v>0.287607941715332</v>
      </c>
      <c r="B8540" s="0" t="n">
        <f aca="false">IF(A8540&lt;$N$2,$F$2,IF(A8540&lt;$N$3,$F$3,IF(A8540&lt;$N$4,$F$4,$F$5)))</f>
        <v>1</v>
      </c>
      <c r="C8540" s="6" t="n">
        <f aca="false">C8539*INDEX($G$2:$G$5,$B8540)+D8539*INDEX($H$2:$H$5,$B8540)+INDEX($K$2:$K$5,$B8540)</f>
        <v>0.602646343512235</v>
      </c>
      <c r="D8540" s="6" t="n">
        <f aca="false">C8539*INDEX($I$2:$I$5,$B8540)+D8539*INDEX($J$2:$J$5,$B8540)+INDEX($L$2:$L$5,$B8540)</f>
        <v>0.879796111413148</v>
      </c>
      <c r="E8540" s="6"/>
    </row>
    <row r="8541" customFormat="false" ht="12.75" hidden="false" customHeight="false" outlineLevel="0" collapsed="false">
      <c r="A8541" s="5" t="n">
        <f aca="true">RAND()</f>
        <v>0.828692313003073</v>
      </c>
      <c r="B8541" s="0" t="n">
        <f aca="false">IF(A8541&lt;$N$2,$F$2,IF(A8541&lt;$N$3,$F$3,IF(A8541&lt;$N$4,$F$4,$F$5)))</f>
        <v>2</v>
      </c>
      <c r="C8541" s="6" t="n">
        <f aca="false">C8540*INDEX($G$2:$G$5,$B8541)+D8540*INDEX($H$2:$H$5,$B8541)+INDEX($K$2:$K$5,$B8541)</f>
        <v>0.319887408492539</v>
      </c>
      <c r="D8541" s="6" t="n">
        <f aca="false">C8540*INDEX($I$2:$I$5,$B8541)+D8540*INDEX($J$2:$J$5,$B8541)+INDEX($L$2:$L$5,$B8541)</f>
        <v>0.358517907582155</v>
      </c>
      <c r="E8541" s="6"/>
    </row>
    <row r="8542" customFormat="false" ht="12.75" hidden="false" customHeight="false" outlineLevel="0" collapsed="false">
      <c r="A8542" s="5" t="n">
        <f aca="true">RAND()</f>
        <v>0.717150050381373</v>
      </c>
      <c r="B8542" s="0" t="n">
        <f aca="false">IF(A8542&lt;$N$2,$F$2,IF(A8542&lt;$N$3,$F$3,IF(A8542&lt;$N$4,$F$4,$F$5)))</f>
        <v>1</v>
      </c>
      <c r="C8542" s="6" t="n">
        <f aca="false">C8541*INDEX($G$2:$G$5,$B8542)+D8541*INDEX($H$2:$H$5,$B8542)+INDEX($K$2:$K$5,$B8542)</f>
        <v>0.359849572390705</v>
      </c>
      <c r="D8542" s="6" t="n">
        <f aca="false">C8541*INDEX($I$2:$I$5,$B8542)+D8541*INDEX($J$2:$J$5,$B8542)+INDEX($L$2:$L$5,$B8542)</f>
        <v>0.475545869423026</v>
      </c>
      <c r="E8542" s="6"/>
    </row>
    <row r="8543" customFormat="false" ht="12.75" hidden="false" customHeight="false" outlineLevel="0" collapsed="false">
      <c r="A8543" s="5" t="n">
        <f aca="true">RAND()</f>
        <v>0.844522419225525</v>
      </c>
      <c r="B8543" s="0" t="n">
        <f aca="false">IF(A8543&lt;$N$2,$F$2,IF(A8543&lt;$N$3,$F$3,IF(A8543&lt;$N$4,$F$4,$F$5)))</f>
        <v>2</v>
      </c>
      <c r="C8543" s="6" t="n">
        <f aca="false">C8542*INDEX($G$2:$G$5,$B8543)+D8542*INDEX($H$2:$H$5,$B8543)+INDEX($K$2:$K$5,$B8543)</f>
        <v>0.363416999271365</v>
      </c>
      <c r="D8543" s="6" t="n">
        <f aca="false">C8542*INDEX($I$2:$I$5,$B8543)+D8542*INDEX($J$2:$J$5,$B8543)+INDEX($L$2:$L$5,$B8543)</f>
        <v>0.224008539636635</v>
      </c>
      <c r="E8543" s="6"/>
    </row>
    <row r="8544" customFormat="false" ht="12.75" hidden="false" customHeight="false" outlineLevel="0" collapsed="false">
      <c r="A8544" s="5" t="n">
        <f aca="true">RAND()</f>
        <v>0.847170044225521</v>
      </c>
      <c r="B8544" s="0" t="n">
        <f aca="false">IF(A8544&lt;$N$2,$F$2,IF(A8544&lt;$N$3,$F$3,IF(A8544&lt;$N$4,$F$4,$F$5)))</f>
        <v>2</v>
      </c>
      <c r="C8544" s="6" t="n">
        <f aca="false">C8543*INDEX($G$2:$G$5,$B8544)+D8543*INDEX($H$2:$H$5,$B8544)+INDEX($K$2:$K$5,$B8544)</f>
        <v>0.420967218898579</v>
      </c>
      <c r="D8544" s="6" t="n">
        <f aca="false">C8543*INDEX($I$2:$I$5,$B8544)+D8543*INDEX($J$2:$J$5,$B8544)+INDEX($L$2:$L$5,$B8544)</f>
        <v>0.175261924143746</v>
      </c>
      <c r="E8544" s="6"/>
    </row>
    <row r="8545" customFormat="false" ht="12.75" hidden="false" customHeight="false" outlineLevel="0" collapsed="false">
      <c r="A8545" s="5" t="n">
        <f aca="true">RAND()</f>
        <v>0.359273178567336</v>
      </c>
      <c r="B8545" s="0" t="n">
        <f aca="false">IF(A8545&lt;$N$2,$F$2,IF(A8545&lt;$N$3,$F$3,IF(A8545&lt;$N$4,$F$4,$F$5)))</f>
        <v>1</v>
      </c>
      <c r="C8545" s="6" t="n">
        <f aca="false">C8544*INDEX($G$2:$G$5,$B8545)+D8544*INDEX($H$2:$H$5,$B8545)+INDEX($K$2:$K$5,$B8545)</f>
        <v>0.438885860038212</v>
      </c>
      <c r="D8545" s="6" t="n">
        <f aca="false">C8544*INDEX($I$2:$I$5,$B8545)+D8544*INDEX($J$2:$J$5,$B8545)+INDEX($L$2:$L$5,$B8545)</f>
        <v>0.316221586498793</v>
      </c>
      <c r="E8545" s="6"/>
    </row>
    <row r="8546" customFormat="false" ht="12.75" hidden="false" customHeight="false" outlineLevel="0" collapsed="false">
      <c r="A8546" s="5" t="n">
        <f aca="true">RAND()</f>
        <v>0.000353199761968249</v>
      </c>
      <c r="B8546" s="0" t="n">
        <f aca="false">IF(A8546&lt;$N$2,$F$2,IF(A8546&lt;$N$3,$F$3,IF(A8546&lt;$N$4,$F$4,$F$5)))</f>
        <v>1</v>
      </c>
      <c r="C8546" s="6" t="n">
        <f aca="false">C8545*INDEX($G$2:$G$5,$B8546)+D8545*INDEX($H$2:$H$5,$B8546)+INDEX($K$2:$K$5,$B8546)</f>
        <v>0.459314293872898</v>
      </c>
      <c r="D8546" s="6" t="n">
        <f aca="false">C8545*INDEX($I$2:$I$5,$B8546)+D8545*INDEX($J$2:$J$5,$B8546)+INDEX($L$2:$L$5,$B8546)</f>
        <v>0.435233350116061</v>
      </c>
      <c r="E8546" s="6"/>
    </row>
    <row r="8547" customFormat="false" ht="12.75" hidden="false" customHeight="false" outlineLevel="0" collapsed="false">
      <c r="A8547" s="5" t="n">
        <f aca="true">RAND()</f>
        <v>0.552801180093671</v>
      </c>
      <c r="B8547" s="0" t="n">
        <f aca="false">IF(A8547&lt;$N$2,$F$2,IF(A8547&lt;$N$3,$F$3,IF(A8547&lt;$N$4,$F$4,$F$5)))</f>
        <v>1</v>
      </c>
      <c r="C8547" s="6" t="n">
        <f aca="false">C8546*INDEX($G$2:$G$5,$B8547)+D8546*INDEX($H$2:$H$5,$B8547)+INDEX($K$2:$K$5,$B8547)</f>
        <v>0.481061469452384</v>
      </c>
      <c r="D8547" s="6" t="n">
        <f aca="false">C8546*INDEX($I$2:$I$5,$B8547)+D8546*INDEX($J$2:$J$5,$B8547)+INDEX($L$2:$L$5,$B8547)</f>
        <v>0.535518485375239</v>
      </c>
      <c r="E8547" s="6"/>
    </row>
    <row r="8548" customFormat="false" ht="12.75" hidden="false" customHeight="false" outlineLevel="0" collapsed="false">
      <c r="A8548" s="5" t="n">
        <f aca="true">RAND()</f>
        <v>0.852375093545444</v>
      </c>
      <c r="B8548" s="0" t="n">
        <f aca="false">IF(A8548&lt;$N$2,$F$2,IF(A8548&lt;$N$3,$F$3,IF(A8548&lt;$N$4,$F$4,$F$5)))</f>
        <v>2</v>
      </c>
      <c r="C8548" s="6" t="n">
        <f aca="false">C8547*INDEX($G$2:$G$5,$B8548)+D8547*INDEX($H$2:$H$5,$B8548)+INDEX($K$2:$K$5,$B8548)</f>
        <v>0.373741931787316</v>
      </c>
      <c r="D8548" s="6" t="n">
        <f aca="false">C8547*INDEX($I$2:$I$5,$B8548)+D8547*INDEX($J$2:$J$5,$B8548)+INDEX($L$2:$L$5,$B8548)</f>
        <v>0.263217033715161</v>
      </c>
      <c r="E8548" s="6"/>
    </row>
    <row r="8549" customFormat="false" ht="12.75" hidden="false" customHeight="false" outlineLevel="0" collapsed="false">
      <c r="A8549" s="5" t="n">
        <f aca="true">RAND()</f>
        <v>0.551180030229902</v>
      </c>
      <c r="B8549" s="0" t="n">
        <f aca="false">IF(A8549&lt;$N$2,$F$2,IF(A8549&lt;$N$3,$F$3,IF(A8549&lt;$N$4,$F$4,$F$5)))</f>
        <v>1</v>
      </c>
      <c r="C8549" s="6" t="n">
        <f aca="false">C8548*INDEX($G$2:$G$5,$B8549)+D8548*INDEX($H$2:$H$5,$B8549)+INDEX($K$2:$K$5,$B8549)</f>
        <v>0.402045930334892</v>
      </c>
      <c r="D8549" s="6" t="n">
        <f aca="false">C8548*INDEX($I$2:$I$5,$B8549)+D8548*INDEX($J$2:$J$5,$B8549)+INDEX($L$2:$L$5,$B8549)</f>
        <v>0.392642810148041</v>
      </c>
      <c r="E8549" s="6"/>
    </row>
    <row r="8550" customFormat="false" ht="12.75" hidden="false" customHeight="false" outlineLevel="0" collapsed="false">
      <c r="A8550" s="5" t="n">
        <f aca="true">RAND()</f>
        <v>0.837729107867269</v>
      </c>
      <c r="B8550" s="0" t="n">
        <f aca="false">IF(A8550&lt;$N$2,$F$2,IF(A8550&lt;$N$3,$F$3,IF(A8550&lt;$N$4,$F$4,$F$5)))</f>
        <v>2</v>
      </c>
      <c r="C8550" s="6" t="n">
        <f aca="false">C8549*INDEX($G$2:$G$5,$B8550)+D8549*INDEX($H$2:$H$5,$B8550)+INDEX($K$2:$K$5,$B8550)</f>
        <v>0.390465773182517</v>
      </c>
      <c r="D8550" s="6" t="n">
        <f aca="false">C8549*INDEX($I$2:$I$5,$B8550)+D8549*INDEX($J$2:$J$5,$B8550)+INDEX($L$2:$L$5,$B8550)</f>
        <v>0.21721301385485</v>
      </c>
      <c r="E8550" s="6"/>
    </row>
    <row r="8551" customFormat="false" ht="12.75" hidden="false" customHeight="false" outlineLevel="0" collapsed="false">
      <c r="A8551" s="5" t="n">
        <f aca="true">RAND()</f>
        <v>0.203245866972489</v>
      </c>
      <c r="B8551" s="0" t="n">
        <f aca="false">IF(A8551&lt;$N$2,$F$2,IF(A8551&lt;$N$3,$F$3,IF(A8551&lt;$N$4,$F$4,$F$5)))</f>
        <v>1</v>
      </c>
      <c r="C8551" s="6" t="n">
        <f aca="false">C8550*INDEX($G$2:$G$5,$B8551)+D8550*INDEX($H$2:$H$5,$B8551)+INDEX($K$2:$K$5,$B8551)</f>
        <v>0.414542322944586</v>
      </c>
      <c r="D8551" s="6" t="n">
        <f aca="false">C8550*INDEX($I$2:$I$5,$B8551)+D8550*INDEX($J$2:$J$5,$B8551)+INDEX($L$2:$L$5,$B8551)</f>
        <v>0.352966615155014</v>
      </c>
      <c r="E8551" s="6"/>
    </row>
    <row r="8552" customFormat="false" ht="12.75" hidden="false" customHeight="false" outlineLevel="0" collapsed="false">
      <c r="A8552" s="5" t="n">
        <f aca="true">RAND()</f>
        <v>0.324685824391679</v>
      </c>
      <c r="B8552" s="0" t="n">
        <f aca="false">IF(A8552&lt;$N$2,$F$2,IF(A8552&lt;$N$3,$F$3,IF(A8552&lt;$N$4,$F$4,$F$5)))</f>
        <v>1</v>
      </c>
      <c r="C8552" s="6" t="n">
        <f aca="false">C8551*INDEX($G$2:$G$5,$B8552)+D8551*INDEX($H$2:$H$5,$B8552)+INDEX($K$2:$K$5,$B8552)</f>
        <v>0.440006196940689</v>
      </c>
      <c r="D8552" s="6" t="n">
        <f aca="false">C8551*INDEX($I$2:$I$5,$B8552)+D8551*INDEX($J$2:$J$5,$B8552)+INDEX($L$2:$L$5,$B8552)</f>
        <v>0.467330590317657</v>
      </c>
      <c r="E8552" s="6"/>
    </row>
    <row r="8553" customFormat="false" ht="12.75" hidden="false" customHeight="false" outlineLevel="0" collapsed="false">
      <c r="A8553" s="5" t="n">
        <f aca="true">RAND()</f>
        <v>0.970300919470389</v>
      </c>
      <c r="B8553" s="0" t="n">
        <f aca="false">IF(A8553&lt;$N$2,$F$2,IF(A8553&lt;$N$3,$F$3,IF(A8553&lt;$N$4,$F$4,$F$5)))</f>
        <v>4</v>
      </c>
      <c r="C8553" s="6" t="n">
        <f aca="false">C8552*INDEX($G$2:$G$5,$B8553)+D8552*INDEX($H$2:$H$5,$B8553)+INDEX($K$2:$K$5,$B8553)</f>
        <v>0.5</v>
      </c>
      <c r="D8553" s="6" t="n">
        <f aca="false">C8552*INDEX($I$2:$I$5,$B8553)+D8552*INDEX($J$2:$J$5,$B8553)+INDEX($L$2:$L$5,$B8553)</f>
        <v>0.0747728944508252</v>
      </c>
      <c r="E8553" s="6"/>
    </row>
    <row r="8554" customFormat="false" ht="12.75" hidden="false" customHeight="false" outlineLevel="0" collapsed="false">
      <c r="A8554" s="5" t="n">
        <f aca="true">RAND()</f>
        <v>0.988255376214271</v>
      </c>
      <c r="B8554" s="0" t="n">
        <f aca="false">IF(A8554&lt;$N$2,$F$2,IF(A8554&lt;$N$3,$F$3,IF(A8554&lt;$N$4,$F$4,$F$5)))</f>
        <v>4</v>
      </c>
      <c r="C8554" s="6" t="n">
        <f aca="false">C8553*INDEX($G$2:$G$5,$B8554)+D8553*INDEX($H$2:$H$5,$B8554)+INDEX($K$2:$K$5,$B8554)</f>
        <v>0.5</v>
      </c>
      <c r="D8554" s="6" t="n">
        <f aca="false">C8553*INDEX($I$2:$I$5,$B8554)+D8553*INDEX($J$2:$J$5,$B8554)+INDEX($L$2:$L$5,$B8554)</f>
        <v>0.011963663112132</v>
      </c>
      <c r="E8554" s="6"/>
    </row>
    <row r="8555" customFormat="false" ht="12.75" hidden="false" customHeight="false" outlineLevel="0" collapsed="false">
      <c r="A8555" s="5" t="n">
        <f aca="true">RAND()</f>
        <v>0.425652974190444</v>
      </c>
      <c r="B8555" s="0" t="n">
        <f aca="false">IF(A8555&lt;$N$2,$F$2,IF(A8555&lt;$N$3,$F$3,IF(A8555&lt;$N$4,$F$4,$F$5)))</f>
        <v>1</v>
      </c>
      <c r="C8555" s="6" t="n">
        <f aca="false">C8554*INDEX($G$2:$G$5,$B8555)+D8554*INDEX($H$2:$H$5,$B8555)+INDEX($K$2:$K$5,$B8555)</f>
        <v>0.499942655535149</v>
      </c>
      <c r="D8555" s="6" t="n">
        <f aca="false">C8554*INDEX($I$2:$I$5,$B8555)+D8554*INDEX($J$2:$J$5,$B8555)+INDEX($L$2:$L$5,$B8555)</f>
        <v>0.1746571499822</v>
      </c>
      <c r="E8555" s="6"/>
    </row>
    <row r="8556" customFormat="false" ht="12.75" hidden="false" customHeight="false" outlineLevel="0" collapsed="false">
      <c r="A8556" s="5" t="n">
        <f aca="true">RAND()</f>
        <v>0.0578926445388628</v>
      </c>
      <c r="B8556" s="0" t="n">
        <f aca="false">IF(A8556&lt;$N$2,$F$2,IF(A8556&lt;$N$3,$F$3,IF(A8556&lt;$N$4,$F$4,$F$5)))</f>
        <v>1</v>
      </c>
      <c r="C8556" s="6" t="n">
        <f aca="false">C8555*INDEX($G$2:$G$5,$B8556)+D8555*INDEX($H$2:$H$5,$B8556)+INDEX($K$2:$K$5,$B8556)</f>
        <v>0.505913629098683</v>
      </c>
      <c r="D8556" s="6" t="n">
        <f aca="false">C8555*INDEX($I$2:$I$5,$B8556)+D8555*INDEX($J$2:$J$5,$B8556)+INDEX($L$2:$L$5,$B8556)</f>
        <v>0.312786042080087</v>
      </c>
      <c r="E8556" s="6"/>
    </row>
    <row r="8557" customFormat="false" ht="12.75" hidden="false" customHeight="false" outlineLevel="0" collapsed="false">
      <c r="A8557" s="5" t="n">
        <f aca="true">RAND()</f>
        <v>0.408729216332972</v>
      </c>
      <c r="B8557" s="0" t="n">
        <f aca="false">IF(A8557&lt;$N$2,$F$2,IF(A8557&lt;$N$3,$F$3,IF(A8557&lt;$N$4,$F$4,$F$5)))</f>
        <v>1</v>
      </c>
      <c r="C8557" s="6" t="n">
        <f aca="false">C8556*INDEX($G$2:$G$5,$B8557)+D8556*INDEX($H$2:$H$5,$B8557)+INDEX($K$2:$K$5,$B8557)</f>
        <v>0.516093754661745</v>
      </c>
      <c r="D8557" s="6" t="n">
        <f aca="false">C8556*INDEX($I$2:$I$5,$B8557)+D8556*INDEX($J$2:$J$5,$B8557)+INDEX($L$2:$L$5,$B8557)</f>
        <v>0.429836545449343</v>
      </c>
      <c r="E8557" s="6"/>
    </row>
    <row r="8558" customFormat="false" ht="12.75" hidden="false" customHeight="false" outlineLevel="0" collapsed="false">
      <c r="A8558" s="5" t="n">
        <f aca="true">RAND()</f>
        <v>0.693345675843867</v>
      </c>
      <c r="B8558" s="0" t="n">
        <f aca="false">IF(A8558&lt;$N$2,$F$2,IF(A8558&lt;$N$3,$F$3,IF(A8558&lt;$N$4,$F$4,$F$5)))</f>
        <v>1</v>
      </c>
      <c r="C8558" s="6" t="n">
        <f aca="false">C8557*INDEX($G$2:$G$5,$B8558)+D8557*INDEX($H$2:$H$5,$B8558)+INDEX($K$2:$K$5,$B8558)</f>
        <v>0.529067549889447</v>
      </c>
      <c r="D8558" s="6" t="n">
        <f aca="false">C8557*INDEX($I$2:$I$5,$B8558)+D8557*INDEX($J$2:$J$5,$B8558)+INDEX($L$2:$L$5,$B8558)</f>
        <v>0.528835758164008</v>
      </c>
      <c r="E8558" s="6"/>
    </row>
    <row r="8559" customFormat="false" ht="12.75" hidden="false" customHeight="false" outlineLevel="0" collapsed="false">
      <c r="A8559" s="5" t="n">
        <f aca="true">RAND()</f>
        <v>0.336750627021012</v>
      </c>
      <c r="B8559" s="0" t="n">
        <f aca="false">IF(A8559&lt;$N$2,$F$2,IF(A8559&lt;$N$3,$F$3,IF(A8559&lt;$N$4,$F$4,$F$5)))</f>
        <v>1</v>
      </c>
      <c r="C8559" s="6" t="n">
        <f aca="false">C8558*INDEX($G$2:$G$5,$B8559)+D8558*INDEX($H$2:$H$5,$B8559)+INDEX($K$2:$K$5,$B8559)</f>
        <v>0.543745272908209</v>
      </c>
      <c r="D8559" s="6" t="n">
        <f aca="false">C8558*INDEX($I$2:$I$5,$B8559)+D8558*INDEX($J$2:$J$5,$B8559)+INDEX($L$2:$L$5,$B8559)</f>
        <v>0.612406059335333</v>
      </c>
      <c r="E8559" s="6"/>
    </row>
    <row r="8560" customFormat="false" ht="12.75" hidden="false" customHeight="false" outlineLevel="0" collapsed="false">
      <c r="A8560" s="5" t="n">
        <f aca="true">RAND()</f>
        <v>0.403247195000457</v>
      </c>
      <c r="B8560" s="0" t="n">
        <f aca="false">IF(A8560&lt;$N$2,$F$2,IF(A8560&lt;$N$3,$F$3,IF(A8560&lt;$N$4,$F$4,$F$5)))</f>
        <v>1</v>
      </c>
      <c r="C8560" s="6" t="n">
        <f aca="false">C8559*INDEX($G$2:$G$5,$B8560)+D8559*INDEX($H$2:$H$5,$B8560)+INDEX($K$2:$K$5,$B8560)</f>
        <v>0.559298760894477</v>
      </c>
      <c r="D8560" s="6" t="n">
        <f aca="false">C8559*INDEX($I$2:$I$5,$B8560)+D8559*INDEX($J$2:$J$5,$B8560)+INDEX($L$2:$L$5,$B8560)</f>
        <v>0.682814169278094</v>
      </c>
      <c r="E8560" s="6"/>
    </row>
    <row r="8561" customFormat="false" ht="12.75" hidden="false" customHeight="false" outlineLevel="0" collapsed="false">
      <c r="A8561" s="5" t="n">
        <f aca="true">RAND()</f>
        <v>0.346041867070188</v>
      </c>
      <c r="B8561" s="0" t="n">
        <f aca="false">IF(A8561&lt;$N$2,$F$2,IF(A8561&lt;$N$3,$F$3,IF(A8561&lt;$N$4,$F$4,$F$5)))</f>
        <v>1</v>
      </c>
      <c r="C8561" s="6" t="n">
        <f aca="false">C8560*INDEX($G$2:$G$5,$B8561)+D8560*INDEX($H$2:$H$5,$B8561)+INDEX($K$2:$K$5,$B8561)</f>
        <v>0.5751087722627</v>
      </c>
      <c r="D8561" s="6" t="n">
        <f aca="false">C8560*INDEX($I$2:$I$5,$B8561)+D8560*INDEX($J$2:$J$5,$B8561)+INDEX($L$2:$L$5,$B8561)</f>
        <v>0.742015175564006</v>
      </c>
      <c r="E8561" s="6"/>
    </row>
    <row r="8562" customFormat="false" ht="12.75" hidden="false" customHeight="false" outlineLevel="0" collapsed="false">
      <c r="A8562" s="5" t="n">
        <f aca="true">RAND()</f>
        <v>0.451486002302493</v>
      </c>
      <c r="B8562" s="0" t="n">
        <f aca="false">IF(A8562&lt;$N$2,$F$2,IF(A8562&lt;$N$3,$F$3,IF(A8562&lt;$N$4,$F$4,$F$5)))</f>
        <v>1</v>
      </c>
      <c r="C8562" s="6" t="n">
        <f aca="false">C8561*INDEX($G$2:$G$5,$B8562)+D8561*INDEX($H$2:$H$5,$B8562)+INDEX($K$2:$K$5,$B8562)</f>
        <v>0.5907219091469</v>
      </c>
      <c r="D8562" s="6" t="n">
        <f aca="false">C8561*INDEX($I$2:$I$5,$B8562)+D8561*INDEX($J$2:$J$5,$B8562)+INDEX($L$2:$L$5,$B8562)</f>
        <v>0.791691859480121</v>
      </c>
      <c r="E8562" s="6"/>
    </row>
    <row r="8563" customFormat="false" ht="12.75" hidden="false" customHeight="false" outlineLevel="0" collapsed="false">
      <c r="A8563" s="5" t="n">
        <f aca="true">RAND()</f>
        <v>0.991153538043101</v>
      </c>
      <c r="B8563" s="0" t="n">
        <f aca="false">IF(A8563&lt;$N$2,$F$2,IF(A8563&lt;$N$3,$F$3,IF(A8563&lt;$N$4,$F$4,$F$5)))</f>
        <v>4</v>
      </c>
      <c r="C8563" s="6" t="n">
        <f aca="false">C8562*INDEX($G$2:$G$5,$B8563)+D8562*INDEX($H$2:$H$5,$B8563)+INDEX($K$2:$K$5,$B8563)</f>
        <v>0.5</v>
      </c>
      <c r="D8563" s="6" t="n">
        <f aca="false">C8562*INDEX($I$2:$I$5,$B8563)+D8562*INDEX($J$2:$J$5,$B8563)+INDEX($L$2:$L$5,$B8563)</f>
        <v>0.126670697516819</v>
      </c>
      <c r="E8563" s="6"/>
    </row>
    <row r="8564" customFormat="false" ht="12.75" hidden="false" customHeight="false" outlineLevel="0" collapsed="false">
      <c r="A8564" s="5" t="n">
        <f aca="true">RAND()</f>
        <v>0.679434559480672</v>
      </c>
      <c r="B8564" s="0" t="n">
        <f aca="false">IF(A8564&lt;$N$2,$F$2,IF(A8564&lt;$N$3,$F$3,IF(A8564&lt;$N$4,$F$4,$F$5)))</f>
        <v>1</v>
      </c>
      <c r="C8564" s="6" t="n">
        <f aca="false">C8563*INDEX($G$2:$G$5,$B8564)+D8563*INDEX($H$2:$H$5,$B8564)+INDEX($K$2:$K$5,$B8564)</f>
        <v>0.504186815808122</v>
      </c>
      <c r="D8564" s="6" t="n">
        <f aca="false">C8563*INDEX($I$2:$I$5,$B8564)+D8563*INDEX($J$2:$J$5,$B8564)+INDEX($L$2:$L$5,$B8564)</f>
        <v>0.27204342219178</v>
      </c>
      <c r="E8564" s="6"/>
    </row>
    <row r="8565" customFormat="false" ht="12.75" hidden="false" customHeight="false" outlineLevel="0" collapsed="false">
      <c r="A8565" s="5" t="n">
        <f aca="true">RAND()</f>
        <v>0.0976273320052238</v>
      </c>
      <c r="B8565" s="0" t="n">
        <f aca="false">IF(A8565&lt;$N$2,$F$2,IF(A8565&lt;$N$3,$F$3,IF(A8565&lt;$N$4,$F$4,$F$5)))</f>
        <v>1</v>
      </c>
      <c r="C8565" s="6" t="n">
        <f aca="false">C8564*INDEX($G$2:$G$5,$B8565)+D8564*INDEX($H$2:$H$5,$B8565)+INDEX($K$2:$K$5,$B8565)</f>
        <v>0.513120213242192</v>
      </c>
      <c r="D8565" s="6" t="n">
        <f aca="false">C8564*INDEX($I$2:$I$5,$B8565)+D8564*INDEX($J$2:$J$5,$B8565)+INDEX($L$2:$L$5,$B8565)</f>
        <v>0.39530995325592</v>
      </c>
      <c r="E8565" s="6"/>
    </row>
    <row r="8566" customFormat="false" ht="12.75" hidden="false" customHeight="false" outlineLevel="0" collapsed="false">
      <c r="A8566" s="5" t="n">
        <f aca="true">RAND()</f>
        <v>0.0966244725577336</v>
      </c>
      <c r="B8566" s="0" t="n">
        <f aca="false">IF(A8566&lt;$N$2,$F$2,IF(A8566&lt;$N$3,$F$3,IF(A8566&lt;$N$4,$F$4,$F$5)))</f>
        <v>1</v>
      </c>
      <c r="C8566" s="6" t="n">
        <f aca="false">C8565*INDEX($G$2:$G$5,$B8566)+D8565*INDEX($H$2:$H$5,$B8566)+INDEX($K$2:$K$5,$B8566)</f>
        <v>0.52526552931309</v>
      </c>
      <c r="D8566" s="6" t="n">
        <f aca="false">C8565*INDEX($I$2:$I$5,$B8566)+D8565*INDEX($J$2:$J$5,$B8566)+INDEX($L$2:$L$5,$B8566)</f>
        <v>0.499632702424315</v>
      </c>
      <c r="E8566" s="6"/>
    </row>
    <row r="8567" customFormat="false" ht="12.75" hidden="false" customHeight="false" outlineLevel="0" collapsed="false">
      <c r="A8567" s="5" t="n">
        <f aca="true">RAND()</f>
        <v>0.494449627648556</v>
      </c>
      <c r="B8567" s="0" t="n">
        <f aca="false">IF(A8567&lt;$N$2,$F$2,IF(A8567&lt;$N$3,$F$3,IF(A8567&lt;$N$4,$F$4,$F$5)))</f>
        <v>1</v>
      </c>
      <c r="C8567" s="6" t="n">
        <f aca="false">C8566*INDEX($G$2:$G$5,$B8567)+D8566*INDEX($H$2:$H$5,$B8567)+INDEX($K$2:$K$5,$B8567)</f>
        <v>0.539436844376513</v>
      </c>
      <c r="D8567" s="6" t="n">
        <f aca="false">C8566*INDEX($I$2:$I$5,$B8567)+D8566*INDEX($J$2:$J$5,$B8567)+INDEX($L$2:$L$5,$B8567)</f>
        <v>0.587753339773659</v>
      </c>
      <c r="E8567" s="6"/>
    </row>
    <row r="8568" customFormat="false" ht="12.75" hidden="false" customHeight="false" outlineLevel="0" collapsed="false">
      <c r="A8568" s="5" t="n">
        <f aca="true">RAND()</f>
        <v>0.937861056385325</v>
      </c>
      <c r="B8568" s="0" t="n">
        <f aca="false">IF(A8568&lt;$N$2,$F$2,IF(A8568&lt;$N$3,$F$3,IF(A8568&lt;$N$4,$F$4,$F$5)))</f>
        <v>3</v>
      </c>
      <c r="C8568" s="6" t="n">
        <f aca="false">C8567*INDEX($G$2:$G$5,$B8568)+D8567*INDEX($H$2:$H$5,$B8568)+INDEX($K$2:$K$5,$B8568)</f>
        <v>0.660418668499469</v>
      </c>
      <c r="D8568" s="6" t="n">
        <f aca="false">C8567*INDEX($I$2:$I$5,$B8568)+D8567*INDEX($J$2:$J$5,$B8568)+INDEX($L$2:$L$5,$B8568)</f>
        <v>0.195551121064251</v>
      </c>
      <c r="E8568" s="6"/>
    </row>
    <row r="8569" customFormat="false" ht="12.75" hidden="false" customHeight="false" outlineLevel="0" collapsed="false">
      <c r="A8569" s="5" t="n">
        <f aca="true">RAND()</f>
        <v>0.189353020510215</v>
      </c>
      <c r="B8569" s="0" t="n">
        <f aca="false">IF(A8569&lt;$N$2,$F$2,IF(A8569&lt;$N$3,$F$3,IF(A8569&lt;$N$4,$F$4,$F$5)))</f>
        <v>1</v>
      </c>
      <c r="C8569" s="6" t="n">
        <f aca="false">C8568*INDEX($G$2:$G$5,$B8569)+D8568*INDEX($H$2:$H$5,$B8569)+INDEX($K$2:$K$5,$B8569)</f>
        <v>0.642930841035426</v>
      </c>
      <c r="D8569" s="6" t="n">
        <f aca="false">C8568*INDEX($I$2:$I$5,$B8569)+D8568*INDEX($J$2:$J$5,$B8569)+INDEX($L$2:$L$5,$B8569)</f>
        <v>0.324587411049068</v>
      </c>
      <c r="E8569" s="6"/>
    </row>
    <row r="8570" customFormat="false" ht="12.75" hidden="false" customHeight="false" outlineLevel="0" collapsed="false">
      <c r="A8570" s="5" t="n">
        <f aca="true">RAND()</f>
        <v>0.358355786516764</v>
      </c>
      <c r="B8570" s="0" t="n">
        <f aca="false">IF(A8570&lt;$N$2,$F$2,IF(A8570&lt;$N$3,$F$3,IF(A8570&lt;$N$4,$F$4,$F$5)))</f>
        <v>1</v>
      </c>
      <c r="C8570" s="6" t="n">
        <f aca="false">C8569*INDEX($G$2:$G$5,$B8570)+D8569*INDEX($H$2:$H$5,$B8570)+INDEX($K$2:$K$5,$B8570)</f>
        <v>0.632858018247892</v>
      </c>
      <c r="D8570" s="6" t="n">
        <f aca="false">C8569*INDEX($I$2:$I$5,$B8570)+D8569*INDEX($J$2:$J$5,$B8570)+INDEX($L$2:$L$5,$B8570)</f>
        <v>0.434786270862348</v>
      </c>
      <c r="E8570" s="6"/>
    </row>
    <row r="8571" customFormat="false" ht="12.75" hidden="false" customHeight="false" outlineLevel="0" collapsed="false">
      <c r="A8571" s="5" t="n">
        <f aca="true">RAND()</f>
        <v>0.703556848744323</v>
      </c>
      <c r="B8571" s="0" t="n">
        <f aca="false">IF(A8571&lt;$N$2,$F$2,IF(A8571&lt;$N$3,$F$3,IF(A8571&lt;$N$4,$F$4,$F$5)))</f>
        <v>1</v>
      </c>
      <c r="C8571" s="6" t="n">
        <f aca="false">C8570*INDEX($G$2:$G$5,$B8571)+D8570*INDEX($H$2:$H$5,$B8571)+INDEX($K$2:$K$5,$B8571)</f>
        <v>0.628383549514367</v>
      </c>
      <c r="D8571" s="6" t="n">
        <f aca="false">C8570*INDEX($I$2:$I$5,$B8571)+D8570*INDEX($J$2:$J$5,$B8571)+INDEX($L$2:$L$5,$B8571)</f>
        <v>0.528717797286962</v>
      </c>
      <c r="E8571" s="6"/>
    </row>
    <row r="8572" customFormat="false" ht="12.75" hidden="false" customHeight="false" outlineLevel="0" collapsed="false">
      <c r="A8572" s="5" t="n">
        <f aca="true">RAND()</f>
        <v>0.433972165470743</v>
      </c>
      <c r="B8572" s="0" t="n">
        <f aca="false">IF(A8572&lt;$N$2,$F$2,IF(A8572&lt;$N$3,$F$3,IF(A8572&lt;$N$4,$F$4,$F$5)))</f>
        <v>1</v>
      </c>
      <c r="C8572" s="6" t="n">
        <f aca="false">C8571*INDEX($G$2:$G$5,$B8572)+D8571*INDEX($H$2:$H$5,$B8572)+INDEX($K$2:$K$5,$B8572)</f>
        <v>0.628060192037315</v>
      </c>
      <c r="D8572" s="6" t="n">
        <f aca="false">C8571*INDEX($I$2:$I$5,$B8572)+D8571*INDEX($J$2:$J$5,$B8572)+INDEX($L$2:$L$5,$B8572)</f>
        <v>0.608631218564599</v>
      </c>
      <c r="E8572" s="6"/>
    </row>
    <row r="8573" customFormat="false" ht="12.75" hidden="false" customHeight="false" outlineLevel="0" collapsed="false">
      <c r="A8573" s="5" t="n">
        <f aca="true">RAND()</f>
        <v>0.293127206245464</v>
      </c>
      <c r="B8573" s="0" t="n">
        <f aca="false">IF(A8573&lt;$N$2,$F$2,IF(A8573&lt;$N$3,$F$3,IF(A8573&lt;$N$4,$F$4,$F$5)))</f>
        <v>1</v>
      </c>
      <c r="C8573" s="6" t="n">
        <f aca="false">C8572*INDEX($G$2:$G$5,$B8573)+D8572*INDEX($H$2:$H$5,$B8573)+INDEX($K$2:$K$5,$B8573)</f>
        <v>0.630742458126571</v>
      </c>
      <c r="D8573" s="6" t="n">
        <f aca="false">C8572*INDEX($I$2:$I$5,$B8573)+D8572*INDEX($J$2:$J$5,$B8573)+INDEX($L$2:$L$5,$B8573)</f>
        <v>0.676489677455964</v>
      </c>
      <c r="E8573" s="6"/>
    </row>
    <row r="8574" customFormat="false" ht="12.75" hidden="false" customHeight="false" outlineLevel="0" collapsed="false">
      <c r="A8574" s="5" t="n">
        <f aca="true">RAND()</f>
        <v>0.148558959367044</v>
      </c>
      <c r="B8574" s="0" t="n">
        <f aca="false">IF(A8574&lt;$N$2,$F$2,IF(A8574&lt;$N$3,$F$3,IF(A8574&lt;$N$4,$F$4,$F$5)))</f>
        <v>1</v>
      </c>
      <c r="C8574" s="6" t="n">
        <f aca="false">C8573*INDEX($G$2:$G$5,$B8574)+D8573*INDEX($H$2:$H$5,$B8574)+INDEX($K$2:$K$5,$B8574)</f>
        <v>0.635530465015329</v>
      </c>
      <c r="D8574" s="6" t="n">
        <f aca="false">C8573*INDEX($I$2:$I$5,$B8574)+D8573*INDEX($J$2:$J$5,$B8574)+INDEX($L$2:$L$5,$B8574)</f>
        <v>0.73400226520943</v>
      </c>
      <c r="E8574" s="6"/>
    </row>
    <row r="8575" customFormat="false" ht="12.75" hidden="false" customHeight="false" outlineLevel="0" collapsed="false">
      <c r="A8575" s="5" t="n">
        <f aca="true">RAND()</f>
        <v>0.254544239075977</v>
      </c>
      <c r="B8575" s="0" t="n">
        <f aca="false">IF(A8575&lt;$N$2,$F$2,IF(A8575&lt;$N$3,$F$3,IF(A8575&lt;$N$4,$F$4,$F$5)))</f>
        <v>1</v>
      </c>
      <c r="C8575" s="6" t="n">
        <f aca="false">C8574*INDEX($G$2:$G$5,$B8575)+D8574*INDEX($H$2:$H$5,$B8575)+INDEX($K$2:$K$5,$B8575)</f>
        <v>0.641723448610763</v>
      </c>
      <c r="D8575" s="6" t="n">
        <f aca="false">C8574*INDEX($I$2:$I$5,$B8575)+D8574*INDEX($J$2:$J$5,$B8575)+INDEX($L$2:$L$5,$B8575)</f>
        <v>0.782653295957239</v>
      </c>
      <c r="E8575" s="6"/>
    </row>
    <row r="8576" customFormat="false" ht="12.75" hidden="false" customHeight="false" outlineLevel="0" collapsed="false">
      <c r="A8576" s="5" t="n">
        <f aca="true">RAND()</f>
        <v>0.466095113876885</v>
      </c>
      <c r="B8576" s="0" t="n">
        <f aca="false">IF(A8576&lt;$N$2,$F$2,IF(A8576&lt;$N$3,$F$3,IF(A8576&lt;$N$4,$F$4,$F$5)))</f>
        <v>1</v>
      </c>
      <c r="C8576" s="6" t="n">
        <f aca="false">C8575*INDEX($G$2:$G$5,$B8576)+D8575*INDEX($H$2:$H$5,$B8576)+INDEX($K$2:$K$5,$B8576)</f>
        <v>0.648781379820956</v>
      </c>
      <c r="D8576" s="6" t="n">
        <f aca="false">C8575*INDEX($I$2:$I$5,$B8576)+D8575*INDEX($J$2:$J$5,$B8576)+INDEX($L$2:$L$5,$B8576)</f>
        <v>0.823728880669098</v>
      </c>
      <c r="E8576" s="6"/>
    </row>
    <row r="8577" customFormat="false" ht="12.75" hidden="false" customHeight="false" outlineLevel="0" collapsed="false">
      <c r="A8577" s="5" t="n">
        <f aca="true">RAND()</f>
        <v>0.650481692396669</v>
      </c>
      <c r="B8577" s="0" t="n">
        <f aca="false">IF(A8577&lt;$N$2,$F$2,IF(A8577&lt;$N$3,$F$3,IF(A8577&lt;$N$4,$F$4,$F$5)))</f>
        <v>1</v>
      </c>
      <c r="C8577" s="6" t="n">
        <f aca="false">C8576*INDEX($G$2:$G$5,$B8577)+D8576*INDEX($H$2:$H$5,$B8577)+INDEX($K$2:$K$5,$B8577)</f>
        <v>0.656293360052748</v>
      </c>
      <c r="D8577" s="6" t="n">
        <f aca="false">C8576*INDEX($I$2:$I$5,$B8577)+D8576*INDEX($J$2:$J$5,$B8577)+INDEX($L$2:$L$5,$B8577)</f>
        <v>0.858340908634689</v>
      </c>
      <c r="E8577" s="6"/>
    </row>
    <row r="8578" customFormat="false" ht="12.75" hidden="false" customHeight="false" outlineLevel="0" collapsed="false">
      <c r="A8578" s="5" t="n">
        <f aca="true">RAND()</f>
        <v>0.751072129512624</v>
      </c>
      <c r="B8578" s="0" t="n">
        <f aca="false">IF(A8578&lt;$N$2,$F$2,IF(A8578&lt;$N$3,$F$3,IF(A8578&lt;$N$4,$F$4,$F$5)))</f>
        <v>2</v>
      </c>
      <c r="C8578" s="6" t="n">
        <f aca="false">C8577*INDEX($G$2:$G$5,$B8578)+D8577*INDEX($H$2:$H$5,$B8578)+INDEX($K$2:$K$5,$B8578)</f>
        <v>0.335304746578952</v>
      </c>
      <c r="D8578" s="6" t="n">
        <f aca="false">C8577*INDEX($I$2:$I$5,$B8578)+D8577*INDEX($J$2:$J$5,$B8578)+INDEX($L$2:$L$5,$B8578)</f>
        <v>0.366415458372955</v>
      </c>
      <c r="E8578" s="6"/>
    </row>
    <row r="8579" customFormat="false" ht="12.75" hidden="false" customHeight="false" outlineLevel="0" collapsed="false">
      <c r="A8579" s="5" t="n">
        <f aca="true">RAND()</f>
        <v>0.674515129324098</v>
      </c>
      <c r="B8579" s="0" t="n">
        <f aca="false">IF(A8579&lt;$N$2,$F$2,IF(A8579&lt;$N$3,$F$3,IF(A8579&lt;$N$4,$F$4,$F$5)))</f>
        <v>1</v>
      </c>
      <c r="C8579" s="6" t="n">
        <f aca="false">C8578*INDEX($G$2:$G$5,$B8579)+D8578*INDEX($H$2:$H$5,$B8579)+INDEX($K$2:$K$5,$B8579)</f>
        <v>0.373231101805329</v>
      </c>
      <c r="D8579" s="6" t="n">
        <f aca="false">C8578*INDEX($I$2:$I$5,$B8579)+D8578*INDEX($J$2:$J$5,$B8579)+INDEX($L$2:$L$5,$B8579)</f>
        <v>0.481680448535217</v>
      </c>
      <c r="E8579" s="6"/>
    </row>
    <row r="8580" customFormat="false" ht="12.75" hidden="false" customHeight="false" outlineLevel="0" collapsed="false">
      <c r="A8580" s="5" t="n">
        <f aca="true">RAND()</f>
        <v>0.492988266557036</v>
      </c>
      <c r="B8580" s="0" t="n">
        <f aca="false">IF(A8580&lt;$N$2,$F$2,IF(A8580&lt;$N$3,$F$3,IF(A8580&lt;$N$4,$F$4,$F$5)))</f>
        <v>1</v>
      </c>
      <c r="C8580" s="6" t="n">
        <f aca="false">C8579*INDEX($G$2:$G$5,$B8580)+D8579*INDEX($H$2:$H$5,$B8580)+INDEX($K$2:$K$5,$B8580)</f>
        <v>0.409695382028528</v>
      </c>
      <c r="D8580" s="6" t="n">
        <f aca="false">C8579*INDEX($I$2:$I$5,$B8580)+D8579*INDEX($J$2:$J$5,$B8580)+INDEX($L$2:$L$5,$B8580)</f>
        <v>0.578137150039602</v>
      </c>
      <c r="E8580" s="6"/>
    </row>
    <row r="8581" customFormat="false" ht="12.75" hidden="false" customHeight="false" outlineLevel="0" collapsed="false">
      <c r="A8581" s="5" t="n">
        <f aca="true">RAND()</f>
        <v>0.200999231946251</v>
      </c>
      <c r="B8581" s="0" t="n">
        <f aca="false">IF(A8581&lt;$N$2,$F$2,IF(A8581&lt;$N$3,$F$3,IF(A8581&lt;$N$4,$F$4,$F$5)))</f>
        <v>1</v>
      </c>
      <c r="C8581" s="6" t="n">
        <f aca="false">C8580*INDEX($G$2:$G$5,$B8581)+D8580*INDEX($H$2:$H$5,$B8581)+INDEX($K$2:$K$5,$B8581)</f>
        <v>0.444222453893685</v>
      </c>
      <c r="D8581" s="6" t="n">
        <f aca="false">C8580*INDEX($I$2:$I$5,$B8581)+D8580*INDEX($J$2:$J$5,$B8581)+INDEX($L$2:$L$5,$B8581)</f>
        <v>0.658679711248567</v>
      </c>
      <c r="E8581" s="6"/>
    </row>
    <row r="8582" customFormat="false" ht="12.75" hidden="false" customHeight="false" outlineLevel="0" collapsed="false">
      <c r="A8582" s="5" t="n">
        <f aca="true">RAND()</f>
        <v>0.430209815910897</v>
      </c>
      <c r="B8582" s="0" t="n">
        <f aca="false">IF(A8582&lt;$N$2,$F$2,IF(A8582&lt;$N$3,$F$3,IF(A8582&lt;$N$4,$F$4,$F$5)))</f>
        <v>1</v>
      </c>
      <c r="C8582" s="6" t="n">
        <f aca="false">C8581*INDEX($G$2:$G$5,$B8582)+D8581*INDEX($H$2:$H$5,$B8582)+INDEX($K$2:$K$5,$B8582)</f>
        <v>0.476516012671936</v>
      </c>
      <c r="D8582" s="6" t="n">
        <f aca="false">C8581*INDEX($I$2:$I$5,$B8582)+D8581*INDEX($J$2:$J$5,$B8582)+INDEX($L$2:$L$5,$B8582)</f>
        <v>0.725782844055967</v>
      </c>
      <c r="E8582" s="6"/>
    </row>
    <row r="8583" customFormat="false" ht="12.75" hidden="false" customHeight="false" outlineLevel="0" collapsed="false">
      <c r="A8583" s="5" t="n">
        <f aca="true">RAND()</f>
        <v>0.0436567567057844</v>
      </c>
      <c r="B8583" s="0" t="n">
        <f aca="false">IF(A8583&lt;$N$2,$F$2,IF(A8583&lt;$N$3,$F$3,IF(A8583&lt;$N$4,$F$4,$F$5)))</f>
        <v>1</v>
      </c>
      <c r="C8583" s="6" t="n">
        <f aca="false">C8582*INDEX($G$2:$G$5,$B8583)+D8582*INDEX($H$2:$H$5,$B8583)+INDEX($K$2:$K$5,$B8583)</f>
        <v>0.506416059988544</v>
      </c>
      <c r="D8583" s="6" t="n">
        <f aca="false">C8582*INDEX($I$2:$I$5,$B8583)+D8582*INDEX($J$2:$J$5,$B8583)+INDEX($L$2:$L$5,$B8583)</f>
        <v>0.781558542134654</v>
      </c>
      <c r="E8583" s="6"/>
    </row>
    <row r="8584" customFormat="false" ht="12.75" hidden="false" customHeight="false" outlineLevel="0" collapsed="false">
      <c r="A8584" s="5" t="n">
        <f aca="true">RAND()</f>
        <v>0.61738061772692</v>
      </c>
      <c r="B8584" s="0" t="n">
        <f aca="false">IF(A8584&lt;$N$2,$F$2,IF(A8584&lt;$N$3,$F$3,IF(A8584&lt;$N$4,$F$4,$F$5)))</f>
        <v>1</v>
      </c>
      <c r="C8584" s="6" t="n">
        <f aca="false">C8583*INDEX($G$2:$G$5,$B8584)+D8583*INDEX($H$2:$H$5,$B8584)+INDEX($K$2:$K$5,$B8584)</f>
        <v>0.533864900989256</v>
      </c>
      <c r="D8584" s="6" t="n">
        <f aca="false">C8583*INDEX($I$2:$I$5,$B8584)+D8583*INDEX($J$2:$J$5,$B8584)+INDEX($L$2:$L$5,$B8584)</f>
        <v>0.827805808052745</v>
      </c>
      <c r="E8584" s="6"/>
    </row>
    <row r="8585" customFormat="false" ht="12.75" hidden="false" customHeight="false" outlineLevel="0" collapsed="false">
      <c r="A8585" s="5" t="n">
        <f aca="true">RAND()</f>
        <v>0.543089159814311</v>
      </c>
      <c r="B8585" s="0" t="n">
        <f aca="false">IF(A8585&lt;$N$2,$F$2,IF(A8585&lt;$N$3,$F$3,IF(A8585&lt;$N$4,$F$4,$F$5)))</f>
        <v>1</v>
      </c>
      <c r="C8585" s="6" t="n">
        <f aca="false">C8584*INDEX($G$2:$G$5,$B8585)+D8584*INDEX($H$2:$H$5,$B8585)+INDEX($K$2:$K$5,$B8585)</f>
        <v>0.55888011583783</v>
      </c>
      <c r="D8585" s="6" t="n">
        <f aca="false">C8584*INDEX($I$2:$I$5,$B8585)+D8584*INDEX($J$2:$J$5,$B8585)+INDEX($L$2:$L$5,$B8585)</f>
        <v>0.866054129700178</v>
      </c>
      <c r="E8585" s="6"/>
    </row>
    <row r="8586" customFormat="false" ht="12.75" hidden="false" customHeight="false" outlineLevel="0" collapsed="false">
      <c r="A8586" s="5" t="n">
        <f aca="true">RAND()</f>
        <v>0.113746723244776</v>
      </c>
      <c r="B8586" s="0" t="n">
        <f aca="false">IF(A8586&lt;$N$2,$F$2,IF(A8586&lt;$N$3,$F$3,IF(A8586&lt;$N$4,$F$4,$F$5)))</f>
        <v>1</v>
      </c>
      <c r="C8586" s="6" t="n">
        <f aca="false">C8585*INDEX($G$2:$G$5,$B8586)+D8585*INDEX($H$2:$H$5,$B8586)+INDEX($K$2:$K$5,$B8586)</f>
        <v>0.581533221145224</v>
      </c>
      <c r="D8586" s="6" t="n">
        <f aca="false">C8585*INDEX($I$2:$I$5,$B8586)+D8585*INDEX($J$2:$J$5,$B8586)+INDEX($L$2:$L$5,$B8586)</f>
        <v>0.897601391829452</v>
      </c>
      <c r="E8586" s="6"/>
    </row>
    <row r="8587" customFormat="false" ht="12.75" hidden="false" customHeight="false" outlineLevel="0" collapsed="false">
      <c r="A8587" s="5" t="n">
        <f aca="true">RAND()</f>
        <v>0.817835794841308</v>
      </c>
      <c r="B8587" s="0" t="n">
        <f aca="false">IF(A8587&lt;$N$2,$F$2,IF(A8587&lt;$N$3,$F$3,IF(A8587&lt;$N$4,$F$4,$F$5)))</f>
        <v>2</v>
      </c>
      <c r="C8587" s="6" t="n">
        <f aca="false">C8586*INDEX($G$2:$G$5,$B8587)+D8586*INDEX($H$2:$H$5,$B8587)+INDEX($K$2:$K$5,$B8587)</f>
        <v>0.311704130012153</v>
      </c>
      <c r="D8587" s="6" t="n">
        <f aca="false">C8586*INDEX($I$2:$I$5,$B8587)+D8586*INDEX($J$2:$J$5,$B8587)+INDEX($L$2:$L$5,$B8587)</f>
        <v>0.357253982169223</v>
      </c>
      <c r="E8587" s="6"/>
    </row>
    <row r="8588" customFormat="false" ht="12.75" hidden="false" customHeight="false" outlineLevel="0" collapsed="false">
      <c r="A8588" s="5" t="n">
        <f aca="true">RAND()</f>
        <v>0.645457639304685</v>
      </c>
      <c r="B8588" s="0" t="n">
        <f aca="false">IF(A8588&lt;$N$2,$F$2,IF(A8588&lt;$N$3,$F$3,IF(A8588&lt;$N$4,$F$4,$F$5)))</f>
        <v>1</v>
      </c>
      <c r="C8588" s="6" t="n">
        <f aca="false">C8587*INDEX($G$2:$G$5,$B8588)+D8587*INDEX($H$2:$H$5,$B8588)+INDEX($K$2:$K$5,$B8588)</f>
        <v>0.352855203720579</v>
      </c>
      <c r="D8588" s="6" t="n">
        <f aca="false">C8587*INDEX($I$2:$I$5,$B8588)+D8587*INDEX($J$2:$J$5,$B8588)+INDEX($L$2:$L$5,$B8588)</f>
        <v>0.47477557805122</v>
      </c>
      <c r="E8588" s="6"/>
    </row>
    <row r="8589" customFormat="false" ht="12.75" hidden="false" customHeight="false" outlineLevel="0" collapsed="false">
      <c r="A8589" s="5" t="n">
        <f aca="true">RAND()</f>
        <v>0.227760216089098</v>
      </c>
      <c r="B8589" s="0" t="n">
        <f aca="false">IF(A8589&lt;$N$2,$F$2,IF(A8589&lt;$N$3,$F$3,IF(A8589&lt;$N$4,$F$4,$F$5)))</f>
        <v>1</v>
      </c>
      <c r="C8589" s="6" t="n">
        <f aca="false">C8588*INDEX($G$2:$G$5,$B8589)+D8588*INDEX($H$2:$H$5,$B8589)+INDEX($K$2:$K$5,$B8589)</f>
        <v>0.392140764346667</v>
      </c>
      <c r="D8589" s="6" t="n">
        <f aca="false">C8588*INDEX($I$2:$I$5,$B8589)+D8588*INDEX($J$2:$J$5,$B8589)+INDEX($L$2:$L$5,$B8589)</f>
        <v>0.573028823227825</v>
      </c>
      <c r="E8589" s="6"/>
    </row>
    <row r="8590" customFormat="false" ht="12.75" hidden="false" customHeight="false" outlineLevel="0" collapsed="false">
      <c r="A8590" s="5" t="n">
        <f aca="true">RAND()</f>
        <v>0.424448276418334</v>
      </c>
      <c r="B8590" s="0" t="n">
        <f aca="false">IF(A8590&lt;$N$2,$F$2,IF(A8590&lt;$N$3,$F$3,IF(A8590&lt;$N$4,$F$4,$F$5)))</f>
        <v>1</v>
      </c>
      <c r="C8590" s="6" t="n">
        <f aca="false">C8589*INDEX($G$2:$G$5,$B8590)+D8589*INDEX($H$2:$H$5,$B8590)+INDEX($K$2:$K$5,$B8590)</f>
        <v>0.42912957538975</v>
      </c>
      <c r="D8590" s="6" t="n">
        <f aca="false">C8589*INDEX($I$2:$I$5,$B8590)+D8589*INDEX($J$2:$J$5,$B8590)+INDEX($L$2:$L$5,$B8590)</f>
        <v>0.654992262639596</v>
      </c>
      <c r="E8590" s="6"/>
    </row>
    <row r="8591" customFormat="false" ht="12.75" hidden="false" customHeight="false" outlineLevel="0" collapsed="false">
      <c r="A8591" s="5" t="n">
        <f aca="true">RAND()</f>
        <v>0.967472880015532</v>
      </c>
      <c r="B8591" s="0" t="n">
        <f aca="false">IF(A8591&lt;$N$2,$F$2,IF(A8591&lt;$N$3,$F$3,IF(A8591&lt;$N$4,$F$4,$F$5)))</f>
        <v>3</v>
      </c>
      <c r="C8591" s="6" t="n">
        <f aca="false">C8590*INDEX($G$2:$G$5,$B8591)+D8590*INDEX($H$2:$H$5,$B8591)+INDEX($K$2:$K$5,$B8591)</f>
        <v>0.695993374018543</v>
      </c>
      <c r="D8591" s="6" t="n">
        <f aca="false">C8590*INDEX($I$2:$I$5,$B8591)+D8590*INDEX($J$2:$J$5,$B8591)+INDEX($L$2:$L$5,$B8591)</f>
        <v>0.182806855846919</v>
      </c>
      <c r="E8591" s="6"/>
    </row>
    <row r="8592" customFormat="false" ht="12.75" hidden="false" customHeight="false" outlineLevel="0" collapsed="false">
      <c r="A8592" s="5" t="n">
        <f aca="true">RAND()</f>
        <v>0.796317775103192</v>
      </c>
      <c r="B8592" s="0" t="n">
        <f aca="false">IF(A8592&lt;$N$2,$F$2,IF(A8592&lt;$N$3,$F$3,IF(A8592&lt;$N$4,$F$4,$F$5)))</f>
        <v>2</v>
      </c>
      <c r="C8592" s="6" t="n">
        <f aca="false">C8591*INDEX($G$2:$G$5,$B8592)+D8591*INDEX($H$2:$H$5,$B8592)+INDEX($K$2:$K$5,$B8592)</f>
        <v>0.495796345260249</v>
      </c>
      <c r="D8592" s="6" t="n">
        <f aca="false">C8591*INDEX($I$2:$I$5,$B8592)+D8591*INDEX($J$2:$J$5,$B8592)+INDEX($L$2:$L$5,$B8592)</f>
        <v>0.242307453130034</v>
      </c>
      <c r="E8592" s="6"/>
    </row>
    <row r="8593" customFormat="false" ht="12.75" hidden="false" customHeight="false" outlineLevel="0" collapsed="false">
      <c r="A8593" s="5" t="n">
        <f aca="true">RAND()</f>
        <v>0.267588861127512</v>
      </c>
      <c r="B8593" s="0" t="n">
        <f aca="false">IF(A8593&lt;$N$2,$F$2,IF(A8593&lt;$N$3,$F$3,IF(A8593&lt;$N$4,$F$4,$F$5)))</f>
        <v>1</v>
      </c>
      <c r="C8593" s="6" t="n">
        <f aca="false">C8592*INDEX($G$2:$G$5,$B8593)+D8592*INDEX($H$2:$H$5,$B8593)+INDEX($K$2:$K$5,$B8593)</f>
        <v>0.504896472891763</v>
      </c>
      <c r="D8593" s="6" t="n">
        <f aca="false">C8592*INDEX($I$2:$I$5,$B8593)+D8592*INDEX($J$2:$J$5,$B8593)+INDEX($L$2:$L$5,$B8593)</f>
        <v>0.37037456293277</v>
      </c>
      <c r="E8593" s="6"/>
    </row>
    <row r="8594" customFormat="false" ht="12.75" hidden="false" customHeight="false" outlineLevel="0" collapsed="false">
      <c r="A8594" s="5" t="n">
        <f aca="true">RAND()</f>
        <v>0.835429134655774</v>
      </c>
      <c r="B8594" s="0" t="n">
        <f aca="false">IF(A8594&lt;$N$2,$F$2,IF(A8594&lt;$N$3,$F$3,IF(A8594&lt;$N$4,$F$4,$F$5)))</f>
        <v>2</v>
      </c>
      <c r="C8594" s="6" t="n">
        <f aca="false">C8593*INDEX($G$2:$G$5,$B8594)+D8593*INDEX($H$2:$H$5,$B8594)+INDEX($K$2:$K$5,$B8594)</f>
        <v>0.415759953936871</v>
      </c>
      <c r="D8594" s="6" t="n">
        <f aca="false">C8593*INDEX($I$2:$I$5,$B8594)+D8593*INDEX($J$2:$J$5,$B8594)+INDEX($L$2:$L$5,$B8594)</f>
        <v>0.236070391771294</v>
      </c>
      <c r="E8594" s="6"/>
    </row>
    <row r="8595" customFormat="false" ht="12.75" hidden="false" customHeight="false" outlineLevel="0" collapsed="false">
      <c r="A8595" s="5" t="n">
        <f aca="true">RAND()</f>
        <v>0.309992020117067</v>
      </c>
      <c r="B8595" s="0" t="n">
        <f aca="false">IF(A8595&lt;$N$2,$F$2,IF(A8595&lt;$N$3,$F$3,IF(A8595&lt;$N$4,$F$4,$F$5)))</f>
        <v>1</v>
      </c>
      <c r="C8595" s="6" t="n">
        <f aca="false">C8594*INDEX($G$2:$G$5,$B8595)+D8594*INDEX($H$2:$H$5,$B8595)+INDEX($K$2:$K$5,$B8595)</f>
        <v>0.436714805387942</v>
      </c>
      <c r="D8595" s="6" t="n">
        <f aca="false">C8594*INDEX($I$2:$I$5,$B8595)+D8594*INDEX($J$2:$J$5,$B8595)+INDEX($L$2:$L$5,$B8595)</f>
        <v>0.368040644318164</v>
      </c>
      <c r="E8595" s="6"/>
    </row>
    <row r="8596" customFormat="false" ht="12.75" hidden="false" customHeight="false" outlineLevel="0" collapsed="false">
      <c r="A8596" s="5" t="n">
        <f aca="true">RAND()</f>
        <v>0.902980732455271</v>
      </c>
      <c r="B8596" s="0" t="n">
        <f aca="false">IF(A8596&lt;$N$2,$F$2,IF(A8596&lt;$N$3,$F$3,IF(A8596&lt;$N$4,$F$4,$F$5)))</f>
        <v>3</v>
      </c>
      <c r="C8596" s="6" t="n">
        <f aca="false">C8595*INDEX($G$2:$G$5,$B8596)+D8595*INDEX($H$2:$H$5,$B8596)+INDEX($K$2:$K$5,$B8596)</f>
        <v>0.613648281533849</v>
      </c>
      <c r="D8596" s="6" t="n">
        <f aca="false">C8595*INDEX($I$2:$I$5,$B8596)+D8595*INDEX($J$2:$J$5,$B8596)+INDEX($L$2:$L$5,$B8596)</f>
        <v>0.11677148210427</v>
      </c>
      <c r="E8596" s="6"/>
    </row>
    <row r="8597" customFormat="false" ht="12.75" hidden="false" customHeight="false" outlineLevel="0" collapsed="false">
      <c r="A8597" s="5" t="n">
        <f aca="true">RAND()</f>
        <v>0.293550474904649</v>
      </c>
      <c r="B8597" s="0" t="n">
        <f aca="false">IF(A8597&lt;$N$2,$F$2,IF(A8597&lt;$N$3,$F$3,IF(A8597&lt;$N$4,$F$4,$F$5)))</f>
        <v>1</v>
      </c>
      <c r="C8597" s="6" t="n">
        <f aca="false">C8596*INDEX($G$2:$G$5,$B8597)+D8596*INDEX($H$2:$H$5,$B8597)+INDEX($K$2:$K$5,$B8597)</f>
        <v>0.600307935860096</v>
      </c>
      <c r="D8597" s="6" t="n">
        <f aca="false">C8596*INDEX($I$2:$I$5,$B8597)+D8596*INDEX($J$2:$J$5,$B8597)+INDEX($L$2:$L$5,$B8597)</f>
        <v>0.259434001889773</v>
      </c>
      <c r="E8597" s="6"/>
    </row>
    <row r="8598" customFormat="false" ht="12.75" hidden="false" customHeight="false" outlineLevel="0" collapsed="false">
      <c r="A8598" s="5" t="n">
        <f aca="true">RAND()</f>
        <v>0.656946138746082</v>
      </c>
      <c r="B8598" s="0" t="n">
        <f aca="false">IF(A8598&lt;$N$2,$F$2,IF(A8598&lt;$N$3,$F$3,IF(A8598&lt;$N$4,$F$4,$F$5)))</f>
        <v>1</v>
      </c>
      <c r="C8598" s="6" t="n">
        <f aca="false">C8597*INDEX($G$2:$G$5,$B8598)+D8597*INDEX($H$2:$H$5,$B8598)+INDEX($K$2:$K$5,$B8598)</f>
        <v>0.594260495615143</v>
      </c>
      <c r="D8598" s="6" t="n">
        <f aca="false">C8597*INDEX($I$2:$I$5,$B8598)+D8597*INDEX($J$2:$J$5,$B8598)+INDEX($L$2:$L$5,$B8598)</f>
        <v>0.381048073977593</v>
      </c>
      <c r="E8598" s="6"/>
    </row>
    <row r="8599" customFormat="false" ht="12.75" hidden="false" customHeight="false" outlineLevel="0" collapsed="false">
      <c r="A8599" s="5" t="n">
        <f aca="true">RAND()</f>
        <v>0.667226711198817</v>
      </c>
      <c r="B8599" s="0" t="n">
        <f aca="false">IF(A8599&lt;$N$2,$F$2,IF(A8599&lt;$N$3,$F$3,IF(A8599&lt;$N$4,$F$4,$F$5)))</f>
        <v>1</v>
      </c>
      <c r="C8599" s="6" t="n">
        <f aca="false">C8598*INDEX($G$2:$G$5,$B8599)+D8598*INDEX($H$2:$H$5,$B8599)+INDEX($K$2:$K$5,$B8599)</f>
        <v>0.593625939514427</v>
      </c>
      <c r="D8599" s="6" t="n">
        <f aca="false">C8598*INDEX($I$2:$I$5,$B8599)+D8598*INDEX($J$2:$J$5,$B8599)+INDEX($L$2:$L$5,$B8599)</f>
        <v>0.484522176469216</v>
      </c>
      <c r="E8599" s="6"/>
    </row>
    <row r="8600" customFormat="false" ht="12.75" hidden="false" customHeight="false" outlineLevel="0" collapsed="false">
      <c r="A8600" s="5" t="n">
        <f aca="true">RAND()</f>
        <v>0.02771674331636</v>
      </c>
      <c r="B8600" s="0" t="n">
        <f aca="false">IF(A8600&lt;$N$2,$F$2,IF(A8600&lt;$N$3,$F$3,IF(A8600&lt;$N$4,$F$4,$F$5)))</f>
        <v>1</v>
      </c>
      <c r="C8600" s="6" t="n">
        <f aca="false">C8599*INDEX($G$2:$G$5,$B8600)+D8599*INDEX($H$2:$H$5,$B8600)+INDEX($K$2:$K$5,$B8600)</f>
        <v>0.59691574317711</v>
      </c>
      <c r="D8600" s="6" t="n">
        <f aca="false">C8599*INDEX($I$2:$I$5,$B8600)+D8599*INDEX($J$2:$J$5,$B8600)+INDEX($L$2:$L$5,$B8600)</f>
        <v>0.572395168060331</v>
      </c>
      <c r="E8600" s="6"/>
    </row>
    <row r="8601" customFormat="false" ht="12.75" hidden="false" customHeight="false" outlineLevel="0" collapsed="false">
      <c r="A8601" s="5" t="n">
        <f aca="true">RAND()</f>
        <v>0.243513555804522</v>
      </c>
      <c r="B8601" s="0" t="n">
        <f aca="false">IF(A8601&lt;$N$2,$F$2,IF(A8601&lt;$N$3,$F$3,IF(A8601&lt;$N$4,$F$4,$F$5)))</f>
        <v>1</v>
      </c>
      <c r="C8601" s="6" t="n">
        <f aca="false">C8600*INDEX($G$2:$G$5,$B8601)+D8600*INDEX($H$2:$H$5,$B8601)+INDEX($K$2:$K$5,$B8601)</f>
        <v>0.602960087175598</v>
      </c>
      <c r="D8601" s="6" t="n">
        <f aca="false">C8600*INDEX($I$2:$I$5,$B8601)+D8600*INDEX($J$2:$J$5,$B8601)+INDEX($L$2:$L$5,$B8601)</f>
        <v>0.646877615185668</v>
      </c>
      <c r="E8601" s="6"/>
    </row>
    <row r="8602" customFormat="false" ht="12.75" hidden="false" customHeight="false" outlineLevel="0" collapsed="false">
      <c r="A8602" s="5" t="n">
        <f aca="true">RAND()</f>
        <v>0.829130434960408</v>
      </c>
      <c r="B8602" s="0" t="n">
        <f aca="false">IF(A8602&lt;$N$2,$F$2,IF(A8602&lt;$N$3,$F$3,IF(A8602&lt;$N$4,$F$4,$F$5)))</f>
        <v>2</v>
      </c>
      <c r="C8602" s="6" t="n">
        <f aca="false">C8601*INDEX($G$2:$G$5,$B8602)+D8601*INDEX($H$2:$H$5,$B8602)+INDEX($K$2:$K$5,$B8602)</f>
        <v>0.372588796141632</v>
      </c>
      <c r="D8602" s="6" t="n">
        <f aca="false">C8601*INDEX($I$2:$I$5,$B8602)+D8601*INDEX($J$2:$J$5,$B8602)+INDEX($L$2:$L$5,$B8602)</f>
        <v>0.312703869893262</v>
      </c>
      <c r="E8602" s="6"/>
    </row>
    <row r="8603" customFormat="false" ht="12.75" hidden="false" customHeight="false" outlineLevel="0" collapsed="false">
      <c r="A8603" s="5" t="n">
        <f aca="true">RAND()</f>
        <v>0.212504159952485</v>
      </c>
      <c r="B8603" s="0" t="n">
        <f aca="false">IF(A8603&lt;$N$2,$F$2,IF(A8603&lt;$N$3,$F$3,IF(A8603&lt;$N$4,$F$4,$F$5)))</f>
        <v>1</v>
      </c>
      <c r="C8603" s="6" t="n">
        <f aca="false">C8602*INDEX($G$2:$G$5,$B8603)+D8602*INDEX($H$2:$H$5,$B8603)+INDEX($K$2:$K$5,$B8603)</f>
        <v>0.402897931110296</v>
      </c>
      <c r="D8603" s="6" t="n">
        <f aca="false">C8602*INDEX($I$2:$I$5,$B8603)+D8602*INDEX($J$2:$J$5,$B8603)+INDEX($L$2:$L$5,$B8603)</f>
        <v>0.434699800082139</v>
      </c>
      <c r="E8603" s="6"/>
    </row>
    <row r="8604" customFormat="false" ht="12.75" hidden="false" customHeight="false" outlineLevel="0" collapsed="false">
      <c r="A8604" s="5" t="n">
        <f aca="true">RAND()</f>
        <v>0.100378886222761</v>
      </c>
      <c r="B8604" s="0" t="n">
        <f aca="false">IF(A8604&lt;$N$2,$F$2,IF(A8604&lt;$N$3,$F$3,IF(A8604&lt;$N$4,$F$4,$F$5)))</f>
        <v>1</v>
      </c>
      <c r="C8604" s="6" t="n">
        <f aca="false">C8603*INDEX($G$2:$G$5,$B8604)+D8603*INDEX($H$2:$H$5,$B8604)+INDEX($K$2:$K$5,$B8604)</f>
        <v>0.433144236115681</v>
      </c>
      <c r="D8604" s="6" t="n">
        <f aca="false">C8603*INDEX($I$2:$I$5,$B8604)+D8603*INDEX($J$2:$J$5,$B8604)+INDEX($L$2:$L$5,$B8604)</f>
        <v>0.537152906818655</v>
      </c>
      <c r="E8604" s="6"/>
    </row>
    <row r="8605" customFormat="false" ht="12.75" hidden="false" customHeight="false" outlineLevel="0" collapsed="false">
      <c r="A8605" s="5" t="n">
        <f aca="true">RAND()</f>
        <v>0.422441464479834</v>
      </c>
      <c r="B8605" s="0" t="n">
        <f aca="false">IF(A8605&lt;$N$2,$F$2,IF(A8605&lt;$N$3,$F$3,IF(A8605&lt;$N$4,$F$4,$F$5)))</f>
        <v>1</v>
      </c>
      <c r="C8605" s="6" t="n">
        <f aca="false">C8604*INDEX($G$2:$G$5,$B8605)+D8604*INDEX($H$2:$H$5,$B8605)+INDEX($K$2:$K$5,$B8605)</f>
        <v>0.462614114014503</v>
      </c>
      <c r="D8605" s="6" t="n">
        <f aca="false">C8604*INDEX($I$2:$I$5,$B8605)+D8604*INDEX($J$2:$J$5,$B8605)+INDEX($L$2:$L$5,$B8605)</f>
        <v>0.623016481152758</v>
      </c>
      <c r="E8605" s="6"/>
    </row>
    <row r="8606" customFormat="false" ht="12.75" hidden="false" customHeight="false" outlineLevel="0" collapsed="false">
      <c r="A8606" s="5" t="n">
        <f aca="true">RAND()</f>
        <v>0.969876686960608</v>
      </c>
      <c r="B8606" s="0" t="n">
        <f aca="false">IF(A8606&lt;$N$2,$F$2,IF(A8606&lt;$N$3,$F$3,IF(A8606&lt;$N$4,$F$4,$F$5)))</f>
        <v>3</v>
      </c>
      <c r="C8606" s="6" t="n">
        <f aca="false">C8605*INDEX($G$2:$G$5,$B8606)+D8605*INDEX($H$2:$H$5,$B8606)+INDEX($K$2:$K$5,$B8606)</f>
        <v>0.681921547064055</v>
      </c>
      <c r="D8606" s="6" t="n">
        <f aca="false">C8605*INDEX($I$2:$I$5,$B8606)+D8605*INDEX($J$2:$J$5,$B8606)+INDEX($L$2:$L$5,$B8606)</f>
        <v>0.183934575676974</v>
      </c>
      <c r="E8606" s="6"/>
    </row>
    <row r="8607" customFormat="false" ht="12.75" hidden="false" customHeight="false" outlineLevel="0" collapsed="false">
      <c r="A8607" s="5" t="n">
        <f aca="true">RAND()</f>
        <v>0.631356455728447</v>
      </c>
      <c r="B8607" s="0" t="n">
        <f aca="false">IF(A8607&lt;$N$2,$F$2,IF(A8607&lt;$N$3,$F$3,IF(A8607&lt;$N$4,$F$4,$F$5)))</f>
        <v>1</v>
      </c>
      <c r="C8607" s="6" t="n">
        <f aca="false">C8606*INDEX($G$2:$G$5,$B8607)+D8606*INDEX($H$2:$H$5,$B8607)+INDEX($K$2:$K$5,$B8607)</f>
        <v>0.660756972757431</v>
      </c>
      <c r="D8607" s="6" t="n">
        <f aca="false">C8606*INDEX($I$2:$I$5,$B8607)+D8606*INDEX($J$2:$J$5,$B8607)+INDEX($L$2:$L$5,$B8607)</f>
        <v>0.313929357508381</v>
      </c>
      <c r="E8607" s="6"/>
    </row>
    <row r="8608" customFormat="false" ht="12.75" hidden="false" customHeight="false" outlineLevel="0" collapsed="false">
      <c r="A8608" s="5" t="n">
        <f aca="true">RAND()</f>
        <v>0.0492368699094737</v>
      </c>
      <c r="B8608" s="0" t="n">
        <f aca="false">IF(A8608&lt;$N$2,$F$2,IF(A8608&lt;$N$3,$F$3,IF(A8608&lt;$N$4,$F$4,$F$5)))</f>
        <v>1</v>
      </c>
      <c r="C8608" s="6" t="n">
        <f aca="false">C8607*INDEX($G$2:$G$5,$B8608)+D8607*INDEX($H$2:$H$5,$B8608)+INDEX($K$2:$K$5,$B8608)</f>
        <v>0.647598056098869</v>
      </c>
      <c r="D8608" s="6" t="n">
        <f aca="false">C8607*INDEX($I$2:$I$5,$B8608)+D8607*INDEX($J$2:$J$5,$B8608)+INDEX($L$2:$L$5,$B8608)</f>
        <v>0.425078016532591</v>
      </c>
      <c r="E8608" s="6"/>
    </row>
    <row r="8609" customFormat="false" ht="12.75" hidden="false" customHeight="false" outlineLevel="0" collapsed="false">
      <c r="A8609" s="5" t="n">
        <f aca="true">RAND()</f>
        <v>0.213902757586228</v>
      </c>
      <c r="B8609" s="0" t="n">
        <f aca="false">IF(A8609&lt;$N$2,$F$2,IF(A8609&lt;$N$3,$F$3,IF(A8609&lt;$N$4,$F$4,$F$5)))</f>
        <v>1</v>
      </c>
      <c r="C8609" s="6" t="n">
        <f aca="false">C8608*INDEX($G$2:$G$5,$B8609)+D8608*INDEX($H$2:$H$5,$B8609)+INDEX($K$2:$K$5,$B8609)</f>
        <v>0.640538636239646</v>
      </c>
      <c r="D8609" s="6" t="n">
        <f aca="false">C8608*INDEX($I$2:$I$5,$B8609)+D8608*INDEX($J$2:$J$5,$B8609)+INDEX($L$2:$L$5,$B8609)</f>
        <v>0.519930107960511</v>
      </c>
      <c r="E8609" s="6"/>
    </row>
    <row r="8610" customFormat="false" ht="12.75" hidden="false" customHeight="false" outlineLevel="0" collapsed="false">
      <c r="A8610" s="5" t="n">
        <f aca="true">RAND()</f>
        <v>0.0760122015049157</v>
      </c>
      <c r="B8610" s="0" t="n">
        <f aca="false">IF(A8610&lt;$N$2,$F$2,IF(A8610&lt;$N$3,$F$3,IF(A8610&lt;$N$4,$F$4,$F$5)))</f>
        <v>1</v>
      </c>
      <c r="C8610" s="6" t="n">
        <f aca="false">C8609*INDEX($G$2:$G$5,$B8610)+D8609*INDEX($H$2:$H$5,$B8610)+INDEX($K$2:$K$5,$B8610)</f>
        <v>0.638054716161998</v>
      </c>
      <c r="D8610" s="6" t="n">
        <f aca="false">C8609*INDEX($I$2:$I$5,$B8610)+D8609*INDEX($J$2:$J$5,$B8610)+INDEX($L$2:$L$5,$B8610)</f>
        <v>0.600720732117607</v>
      </c>
      <c r="E8610" s="6"/>
    </row>
    <row r="8611" customFormat="false" ht="12.75" hidden="false" customHeight="false" outlineLevel="0" collapsed="false">
      <c r="A8611" s="5" t="n">
        <f aca="true">RAND()</f>
        <v>0.477917557118861</v>
      </c>
      <c r="B8611" s="0" t="n">
        <f aca="false">IF(A8611&lt;$N$2,$F$2,IF(A8611&lt;$N$3,$F$3,IF(A8611&lt;$N$4,$F$4,$F$5)))</f>
        <v>1</v>
      </c>
      <c r="C8611" s="6" t="n">
        <f aca="false">C8610*INDEX($G$2:$G$5,$B8611)+D8610*INDEX($H$2:$H$5,$B8611)+INDEX($K$2:$K$5,$B8611)</f>
        <v>0.638935121109888</v>
      </c>
      <c r="D8611" s="6" t="n">
        <f aca="false">C8610*INDEX($I$2:$I$5,$B8611)+D8610*INDEX($J$2:$J$5,$B8611)+INDEX($L$2:$L$5,$B8611)</f>
        <v>0.669403877069855</v>
      </c>
      <c r="E8611" s="6"/>
    </row>
    <row r="8612" customFormat="false" ht="12.75" hidden="false" customHeight="false" outlineLevel="0" collapsed="false">
      <c r="A8612" s="5" t="n">
        <f aca="true">RAND()</f>
        <v>0.909963000311799</v>
      </c>
      <c r="B8612" s="0" t="n">
        <f aca="false">IF(A8612&lt;$N$2,$F$2,IF(A8612&lt;$N$3,$F$3,IF(A8612&lt;$N$4,$F$4,$F$5)))</f>
        <v>3</v>
      </c>
      <c r="C8612" s="6" t="n">
        <f aca="false">C8611*INDEX($G$2:$G$5,$B8612)+D8611*INDEX($H$2:$H$5,$B8612)+INDEX($K$2:$K$5,$B8612)</f>
        <v>0.668601029044286</v>
      </c>
      <c r="D8612" s="6" t="n">
        <f aca="false">C8611*INDEX($I$2:$I$5,$B8612)+D8611*INDEX($J$2:$J$5,$B8612)+INDEX($L$2:$L$5,$B8612)</f>
        <v>0.240771850354126</v>
      </c>
      <c r="E8612" s="6"/>
    </row>
    <row r="8613" customFormat="false" ht="12.75" hidden="false" customHeight="false" outlineLevel="0" collapsed="false">
      <c r="A8613" s="5" t="n">
        <f aca="true">RAND()</f>
        <v>0.267170899826893</v>
      </c>
      <c r="B8613" s="0" t="n">
        <f aca="false">IF(A8613&lt;$N$2,$F$2,IF(A8613&lt;$N$3,$F$3,IF(A8613&lt;$N$4,$F$4,$F$5)))</f>
        <v>1</v>
      </c>
      <c r="C8613" s="6" t="n">
        <f aca="false">C8612*INDEX($G$2:$G$5,$B8613)+D8612*INDEX($H$2:$H$5,$B8613)+INDEX($K$2:$K$5,$B8613)</f>
        <v>0.651550832121701</v>
      </c>
      <c r="D8613" s="6" t="n">
        <f aca="false">C8612*INDEX($I$2:$I$5,$B8613)+D8612*INDEX($J$2:$J$5,$B8613)+INDEX($L$2:$L$5,$B8613)</f>
        <v>0.362677062876015</v>
      </c>
      <c r="E8613" s="6"/>
    </row>
    <row r="8614" customFormat="false" ht="12.75" hidden="false" customHeight="false" outlineLevel="0" collapsed="false">
      <c r="A8614" s="5" t="n">
        <f aca="true">RAND()</f>
        <v>0.560817572463676</v>
      </c>
      <c r="B8614" s="0" t="n">
        <f aca="false">IF(A8614&lt;$N$2,$F$2,IF(A8614&lt;$N$3,$F$3,IF(A8614&lt;$N$4,$F$4,$F$5)))</f>
        <v>1</v>
      </c>
      <c r="C8614" s="6" t="n">
        <f aca="false">C8613*INDEX($G$2:$G$5,$B8614)+D8613*INDEX($H$2:$H$5,$B8614)+INDEX($K$2:$K$5,$B8614)</f>
        <v>0.641585707797737</v>
      </c>
      <c r="D8614" s="6" t="n">
        <f aca="false">C8613*INDEX($I$2:$I$5,$B8614)+D8613*INDEX($J$2:$J$5,$B8614)+INDEX($L$2:$L$5,$B8614)</f>
        <v>0.466805445593234</v>
      </c>
      <c r="E8614" s="6"/>
    </row>
    <row r="8615" customFormat="false" ht="12.75" hidden="false" customHeight="false" outlineLevel="0" collapsed="false">
      <c r="A8615" s="5" t="n">
        <f aca="true">RAND()</f>
        <v>0.618213172350435</v>
      </c>
      <c r="B8615" s="0" t="n">
        <f aca="false">IF(A8615&lt;$N$2,$F$2,IF(A8615&lt;$N$3,$F$3,IF(A8615&lt;$N$4,$F$4,$F$5)))</f>
        <v>1</v>
      </c>
      <c r="C8615" s="6" t="n">
        <f aca="false">C8614*INDEX($G$2:$G$5,$B8615)+D8614*INDEX($H$2:$H$5,$B8615)+INDEX($K$2:$K$5,$B8615)</f>
        <v>0.636978067407228</v>
      </c>
      <c r="D8615" s="6" t="n">
        <f aca="false">C8614*INDEX($I$2:$I$5,$B8615)+D8614*INDEX($J$2:$J$5,$B8615)+INDEX($L$2:$L$5,$B8615)</f>
        <v>0.555579152120139</v>
      </c>
      <c r="E8615" s="6"/>
    </row>
    <row r="8616" customFormat="false" ht="12.75" hidden="false" customHeight="false" outlineLevel="0" collapsed="false">
      <c r="A8616" s="5" t="n">
        <f aca="true">RAND()</f>
        <v>0.43787429466543</v>
      </c>
      <c r="B8616" s="0" t="n">
        <f aca="false">IF(A8616&lt;$N$2,$F$2,IF(A8616&lt;$N$3,$F$3,IF(A8616&lt;$N$4,$F$4,$F$5)))</f>
        <v>1</v>
      </c>
      <c r="C8616" s="6" t="n">
        <f aca="false">C8615*INDEX($G$2:$G$5,$B8616)+D8615*INDEX($H$2:$H$5,$B8616)+INDEX($K$2:$K$5,$B8616)</f>
        <v>0.636350807857182</v>
      </c>
      <c r="D8616" s="6" t="n">
        <f aca="false">C8615*INDEX($I$2:$I$5,$B8616)+D8615*INDEX($J$2:$J$5,$B8616)+INDEX($L$2:$L$5,$B8616)</f>
        <v>0.631118511655931</v>
      </c>
      <c r="E8616" s="6"/>
    </row>
    <row r="8617" customFormat="false" ht="12.75" hidden="false" customHeight="false" outlineLevel="0" collapsed="false">
      <c r="A8617" s="5" t="n">
        <f aca="true">RAND()</f>
        <v>0.59755574557882</v>
      </c>
      <c r="B8617" s="0" t="n">
        <f aca="false">IF(A8617&lt;$N$2,$F$2,IF(A8617&lt;$N$3,$F$3,IF(A8617&lt;$N$4,$F$4,$F$5)))</f>
        <v>1</v>
      </c>
      <c r="C8617" s="6" t="n">
        <f aca="false">C8616*INDEX($G$2:$G$5,$B8617)+D8616*INDEX($H$2:$H$5,$B8617)+INDEX($K$2:$K$5,$B8617)</f>
        <v>0.638613220802017</v>
      </c>
      <c r="D8617" s="6" t="n">
        <f aca="false">C8616*INDEX($I$2:$I$5,$B8617)+D8616*INDEX($J$2:$J$5,$B8617)+INDEX($L$2:$L$5,$B8617)</f>
        <v>0.695274636505169</v>
      </c>
      <c r="E8617" s="6"/>
    </row>
    <row r="8618" customFormat="false" ht="12.75" hidden="false" customHeight="false" outlineLevel="0" collapsed="false">
      <c r="A8618" s="5" t="n">
        <f aca="true">RAND()</f>
        <v>0.248948360446721</v>
      </c>
      <c r="B8618" s="0" t="n">
        <f aca="false">IF(A8618&lt;$N$2,$F$2,IF(A8618&lt;$N$3,$F$3,IF(A8618&lt;$N$4,$F$4,$F$5)))</f>
        <v>1</v>
      </c>
      <c r="C8618" s="6" t="n">
        <f aca="false">C8617*INDEX($G$2:$G$5,$B8618)+D8617*INDEX($H$2:$H$5,$B8618)+INDEX($K$2:$K$5,$B8618)</f>
        <v>0.642907786011603</v>
      </c>
      <c r="D8618" s="6" t="n">
        <f aca="false">C8617*INDEX($I$2:$I$5,$B8618)+D8617*INDEX($J$2:$J$5,$B8618)+INDEX($L$2:$L$5,$B8618)</f>
        <v>0.749659477223214</v>
      </c>
      <c r="E8618" s="6"/>
    </row>
    <row r="8619" customFormat="false" ht="12.75" hidden="false" customHeight="false" outlineLevel="0" collapsed="false">
      <c r="A8619" s="5" t="n">
        <f aca="true">RAND()</f>
        <v>0.876502222286629</v>
      </c>
      <c r="B8619" s="0" t="n">
        <f aca="false">IF(A8619&lt;$N$2,$F$2,IF(A8619&lt;$N$3,$F$3,IF(A8619&lt;$N$4,$F$4,$F$5)))</f>
        <v>3</v>
      </c>
      <c r="C8619" s="6" t="n">
        <f aca="false">C8618*INDEX($G$2:$G$5,$B8619)+D8618*INDEX($H$2:$H$5,$B8619)+INDEX($K$2:$K$5,$B8619)</f>
        <v>0.690717464152429</v>
      </c>
      <c r="D8619" s="6" t="n">
        <f aca="false">C8618*INDEX($I$2:$I$5,$B8619)+D8618*INDEX($J$2:$J$5,$B8619)+INDEX($L$2:$L$5,$B8619)</f>
        <v>0.260825320464919</v>
      </c>
      <c r="E8619" s="6"/>
    </row>
    <row r="8620" customFormat="false" ht="12.75" hidden="false" customHeight="false" outlineLevel="0" collapsed="false">
      <c r="A8620" s="5" t="n">
        <f aca="true">RAND()</f>
        <v>0.153752765420278</v>
      </c>
      <c r="B8620" s="0" t="n">
        <f aca="false">IF(A8620&lt;$N$2,$F$2,IF(A8620&lt;$N$3,$F$3,IF(A8620&lt;$N$4,$F$4,$F$5)))</f>
        <v>1</v>
      </c>
      <c r="C8620" s="6" t="n">
        <f aca="false">C8619*INDEX($G$2:$G$5,$B8620)+D8619*INDEX($H$2:$H$5,$B8620)+INDEX($K$2:$K$5,$B8620)</f>
        <v>0.671069663922614</v>
      </c>
      <c r="D8620" s="6" t="n">
        <f aca="false">C8619*INDEX($I$2:$I$5,$B8620)+D8619*INDEX($J$2:$J$5,$B8620)+INDEX($L$2:$L$5,$B8620)</f>
        <v>0.378884150901076</v>
      </c>
      <c r="E8620" s="6"/>
    </row>
    <row r="8621" customFormat="false" ht="12.75" hidden="false" customHeight="false" outlineLevel="0" collapsed="false">
      <c r="A8621" s="5" t="n">
        <f aca="true">RAND()</f>
        <v>0.421082932906943</v>
      </c>
      <c r="B8621" s="0" t="n">
        <f aca="false">IF(A8621&lt;$N$2,$F$2,IF(A8621&lt;$N$3,$F$3,IF(A8621&lt;$N$4,$F$4,$F$5)))</f>
        <v>1</v>
      </c>
      <c r="C8621" s="6" t="n">
        <f aca="false">C8620*INDEX($G$2:$G$5,$B8621)+D8620*INDEX($H$2:$H$5,$B8621)+INDEX($K$2:$K$5,$B8621)</f>
        <v>0.658756858253639</v>
      </c>
      <c r="D8621" s="6" t="n">
        <f aca="false">C8620*INDEX($I$2:$I$5,$B8621)+D8620*INDEX($J$2:$J$5,$B8621)+INDEX($L$2:$L$5,$B8621)</f>
        <v>0.479843066549877</v>
      </c>
      <c r="E8621" s="6"/>
    </row>
    <row r="8622" customFormat="false" ht="12.75" hidden="false" customHeight="false" outlineLevel="0" collapsed="false">
      <c r="A8622" s="5" t="n">
        <f aca="true">RAND()</f>
        <v>0.852877797531307</v>
      </c>
      <c r="B8622" s="0" t="n">
        <f aca="false">IF(A8622&lt;$N$2,$F$2,IF(A8622&lt;$N$3,$F$3,IF(A8622&lt;$N$4,$F$4,$F$5)))</f>
        <v>2</v>
      </c>
      <c r="C8622" s="6" t="n">
        <f aca="false">C8621*INDEX($G$2:$G$5,$B8622)+D8621*INDEX($H$2:$H$5,$B8622)+INDEX($K$2:$K$5,$B8622)</f>
        <v>0.421330568035695</v>
      </c>
      <c r="D8622" s="6" t="n">
        <f aca="false">C8621*INDEX($I$2:$I$5,$B8622)+D8621*INDEX($J$2:$J$5,$B8622)+INDEX($L$2:$L$5,$B8622)</f>
        <v>0.292408134075648</v>
      </c>
      <c r="E8622" s="6"/>
    </row>
    <row r="8623" customFormat="false" ht="12.75" hidden="false" customHeight="false" outlineLevel="0" collapsed="false">
      <c r="A8623" s="5" t="n">
        <f aca="true">RAND()</f>
        <v>0.0737874806143904</v>
      </c>
      <c r="B8623" s="0" t="n">
        <f aca="false">IF(A8623&lt;$N$2,$F$2,IF(A8623&lt;$N$3,$F$3,IF(A8623&lt;$N$4,$F$4,$F$5)))</f>
        <v>1</v>
      </c>
      <c r="C8623" s="6" t="n">
        <f aca="false">C8622*INDEX($G$2:$G$5,$B8623)+D8622*INDEX($H$2:$H$5,$B8623)+INDEX($K$2:$K$5,$B8623)</f>
        <v>0.443528753223104</v>
      </c>
      <c r="D8623" s="6" t="n">
        <f aca="false">C8622*INDEX($I$2:$I$5,$B8623)+D8622*INDEX($J$2:$J$5,$B8623)+INDEX($L$2:$L$5,$B8623)</f>
        <v>0.415665274812905</v>
      </c>
      <c r="E8623" s="6"/>
    </row>
    <row r="8624" customFormat="false" ht="12.75" hidden="false" customHeight="false" outlineLevel="0" collapsed="false">
      <c r="A8624" s="5" t="n">
        <f aca="true">RAND()</f>
        <v>0.599807180521247</v>
      </c>
      <c r="B8624" s="0" t="n">
        <f aca="false">IF(A8624&lt;$N$2,$F$2,IF(A8624&lt;$N$3,$F$3,IF(A8624&lt;$N$4,$F$4,$F$5)))</f>
        <v>1</v>
      </c>
      <c r="C8624" s="6" t="n">
        <f aca="false">C8623*INDEX($G$2:$G$5,$B8624)+D8623*INDEX($H$2:$H$5,$B8624)+INDEX($K$2:$K$5,$B8624)</f>
        <v>0.466935526654493</v>
      </c>
      <c r="D8624" s="6" t="n">
        <f aca="false">C8623*INDEX($I$2:$I$5,$B8624)+D8623*INDEX($J$2:$J$5,$B8624)+INDEX($L$2:$L$5,$B8624)</f>
        <v>0.519489254446901</v>
      </c>
      <c r="E8624" s="6"/>
    </row>
    <row r="8625" customFormat="false" ht="12.75" hidden="false" customHeight="false" outlineLevel="0" collapsed="false">
      <c r="A8625" s="5" t="n">
        <f aca="true">RAND()</f>
        <v>0.111375401840471</v>
      </c>
      <c r="B8625" s="0" t="n">
        <f aca="false">IF(A8625&lt;$N$2,$F$2,IF(A8625&lt;$N$3,$F$3,IF(A8625&lt;$N$4,$F$4,$F$5)))</f>
        <v>1</v>
      </c>
      <c r="C8625" s="6" t="n">
        <f aca="false">C8624*INDEX($G$2:$G$5,$B8625)+D8624*INDEX($H$2:$H$5,$B8625)+INDEX($K$2:$K$5,$B8625)</f>
        <v>0.4906493645442</v>
      </c>
      <c r="D8625" s="6" t="n">
        <f aca="false">C8624*INDEX($I$2:$I$5,$B8625)+D8624*INDEX($J$2:$J$5,$B8625)+INDEX($L$2:$L$5,$B8625)</f>
        <v>0.606769762539203</v>
      </c>
      <c r="E8625" s="6"/>
    </row>
    <row r="8626" customFormat="false" ht="12.75" hidden="false" customHeight="false" outlineLevel="0" collapsed="false">
      <c r="A8626" s="5" t="n">
        <f aca="true">RAND()</f>
        <v>0.282438109507265</v>
      </c>
      <c r="B8626" s="0" t="n">
        <f aca="false">IF(A8626&lt;$N$2,$F$2,IF(A8626&lt;$N$3,$F$3,IF(A8626&lt;$N$4,$F$4,$F$5)))</f>
        <v>1</v>
      </c>
      <c r="C8626" s="6" t="n">
        <f aca="false">C8625*INDEX($G$2:$G$5,$B8626)+D8625*INDEX($H$2:$H$5,$B8626)+INDEX($K$2:$K$5,$B8626)</f>
        <v>0.514011791711976</v>
      </c>
      <c r="D8626" s="6" t="n">
        <f aca="false">C8625*INDEX($I$2:$I$5,$B8626)+D8625*INDEX($J$2:$J$5,$B8626)+INDEX($L$2:$L$5,$B8626)</f>
        <v>0.679993501907648</v>
      </c>
      <c r="E8626" s="6"/>
    </row>
    <row r="8627" customFormat="false" ht="12.75" hidden="false" customHeight="false" outlineLevel="0" collapsed="false">
      <c r="A8627" s="5" t="n">
        <f aca="true">RAND()</f>
        <v>0.0280800756693702</v>
      </c>
      <c r="B8627" s="0" t="n">
        <f aca="false">IF(A8627&lt;$N$2,$F$2,IF(A8627&lt;$N$3,$F$3,IF(A8627&lt;$N$4,$F$4,$F$5)))</f>
        <v>1</v>
      </c>
      <c r="C8627" s="6" t="n">
        <f aca="false">C8626*INDEX($G$2:$G$5,$B8627)+D8626*INDEX($H$2:$H$5,$B8627)+INDEX($K$2:$K$5,$B8627)</f>
        <v>0.536555770734051</v>
      </c>
      <c r="D8627" s="6" t="n">
        <f aca="false">C8626*INDEX($I$2:$I$5,$B8627)+D8626*INDEX($J$2:$J$5,$B8627)+INDEX($L$2:$L$5,$B8627)</f>
        <v>0.74129604682625</v>
      </c>
      <c r="E8627" s="6"/>
    </row>
    <row r="8628" customFormat="false" ht="12.75" hidden="false" customHeight="false" outlineLevel="0" collapsed="false">
      <c r="A8628" s="5" t="n">
        <f aca="true">RAND()</f>
        <v>0.373714362440335</v>
      </c>
      <c r="B8628" s="0" t="n">
        <f aca="false">IF(A8628&lt;$N$2,$F$2,IF(A8628&lt;$N$3,$F$3,IF(A8628&lt;$N$4,$F$4,$F$5)))</f>
        <v>1</v>
      </c>
      <c r="C8628" s="6" t="n">
        <f aca="false">C8627*INDEX($G$2:$G$5,$B8628)+D8627*INDEX($H$2:$H$5,$B8628)+INDEX($K$2:$K$5,$B8628)</f>
        <v>0.55796380308578</v>
      </c>
      <c r="D8628" s="6" t="n">
        <f aca="false">C8627*INDEX($I$2:$I$5,$B8628)+D8627*INDEX($J$2:$J$5,$B8628)+INDEX($L$2:$L$5,$B8628)</f>
        <v>0.792507780238326</v>
      </c>
      <c r="E8628" s="6"/>
    </row>
    <row r="8629" customFormat="false" ht="12.75" hidden="false" customHeight="false" outlineLevel="0" collapsed="false">
      <c r="A8629" s="5" t="n">
        <f aca="true">RAND()</f>
        <v>0.234448206225888</v>
      </c>
      <c r="B8629" s="0" t="n">
        <f aca="false">IF(A8629&lt;$N$2,$F$2,IF(A8629&lt;$N$3,$F$3,IF(A8629&lt;$N$4,$F$4,$F$5)))</f>
        <v>1</v>
      </c>
      <c r="C8629" s="6" t="n">
        <f aca="false">C8628*INDEX($G$2:$G$5,$B8629)+D8628*INDEX($H$2:$H$5,$B8629)+INDEX($K$2:$K$5,$B8629)</f>
        <v>0.578034056688645</v>
      </c>
      <c r="D8629" s="6" t="n">
        <f aca="false">C8628*INDEX($I$2:$I$5,$B8629)+D8628*INDEX($J$2:$J$5,$B8629)+INDEX($L$2:$L$5,$B8629)</f>
        <v>0.835194444708165</v>
      </c>
      <c r="E8629" s="6"/>
    </row>
    <row r="8630" customFormat="false" ht="12.75" hidden="false" customHeight="false" outlineLevel="0" collapsed="false">
      <c r="A8630" s="5" t="n">
        <f aca="true">RAND()</f>
        <v>0.769564811600252</v>
      </c>
      <c r="B8630" s="0" t="n">
        <f aca="false">IF(A8630&lt;$N$2,$F$2,IF(A8630&lt;$N$3,$F$3,IF(A8630&lt;$N$4,$F$4,$F$5)))</f>
        <v>2</v>
      </c>
      <c r="C8630" s="6" t="n">
        <f aca="false">C8629*INDEX($G$2:$G$5,$B8630)+D8629*INDEX($H$2:$H$5,$B8630)+INDEX($K$2:$K$5,$B8630)</f>
        <v>0.325118764663618</v>
      </c>
      <c r="D8630" s="6" t="n">
        <f aca="false">C8629*INDEX($I$2:$I$5,$B8630)+D8629*INDEX($J$2:$J$5,$B8630)+INDEX($L$2:$L$5,$B8630)</f>
        <v>0.344169002419142</v>
      </c>
      <c r="E8630" s="6"/>
    </row>
    <row r="8631" customFormat="false" ht="12.75" hidden="false" customHeight="false" outlineLevel="0" collapsed="false">
      <c r="A8631" s="5" t="n">
        <f aca="true">RAND()</f>
        <v>0.608596383702896</v>
      </c>
      <c r="B8631" s="0" t="n">
        <f aca="false">IF(A8631&lt;$N$2,$F$2,IF(A8631&lt;$N$3,$F$3,IF(A8631&lt;$N$4,$F$4,$F$5)))</f>
        <v>1</v>
      </c>
      <c r="C8631" s="6" t="n">
        <f aca="false">C8630*INDEX($G$2:$G$5,$B8631)+D8630*INDEX($H$2:$H$5,$B8631)+INDEX($K$2:$K$5,$B8631)</f>
        <v>0.36376008428892</v>
      </c>
      <c r="D8631" s="6" t="n">
        <f aca="false">C8630*INDEX($I$2:$I$5,$B8631)+D8630*INDEX($J$2:$J$5,$B8631)+INDEX($L$2:$L$5,$B8631)</f>
        <v>0.463170088761298</v>
      </c>
      <c r="E8631" s="6"/>
    </row>
    <row r="8632" customFormat="false" ht="12.75" hidden="false" customHeight="false" outlineLevel="0" collapsed="false">
      <c r="A8632" s="5" t="n">
        <f aca="true">RAND()</f>
        <v>0.680866564429548</v>
      </c>
      <c r="B8632" s="0" t="n">
        <f aca="false">IF(A8632&lt;$N$2,$F$2,IF(A8632&lt;$N$3,$F$3,IF(A8632&lt;$N$4,$F$4,$F$5)))</f>
        <v>1</v>
      </c>
      <c r="C8632" s="6" t="n">
        <f aca="false">C8631*INDEX($G$2:$G$5,$B8632)+D8631*INDEX($H$2:$H$5,$B8632)+INDEX($K$2:$K$5,$B8632)</f>
        <v>0.400969604845461</v>
      </c>
      <c r="D8632" s="6" t="n">
        <f aca="false">C8631*INDEX($I$2:$I$5,$B8632)+D8631*INDEX($J$2:$J$5,$B8632)+INDEX($L$2:$L$5,$B8632)</f>
        <v>0.562772282239652</v>
      </c>
      <c r="E8632" s="6"/>
    </row>
    <row r="8633" customFormat="false" ht="12.75" hidden="false" customHeight="false" outlineLevel="0" collapsed="false">
      <c r="A8633" s="5" t="n">
        <f aca="true">RAND()</f>
        <v>0.915069878291868</v>
      </c>
      <c r="B8633" s="0" t="n">
        <f aca="false">IF(A8633&lt;$N$2,$F$2,IF(A8633&lt;$N$3,$F$3,IF(A8633&lt;$N$4,$F$4,$F$5)))</f>
        <v>3</v>
      </c>
      <c r="C8633" s="6" t="n">
        <f aca="false">C8632*INDEX($G$2:$G$5,$B8633)+D8632*INDEX($H$2:$H$5,$B8633)+INDEX($K$2:$K$5,$B8633)</f>
        <v>0.674119115147002</v>
      </c>
      <c r="D8633" s="6" t="n">
        <f aca="false">C8632*INDEX($I$2:$I$5,$B8633)+D8632*INDEX($J$2:$J$5,$B8633)+INDEX($L$2:$L$5,$B8633)</f>
        <v>0.153629128150617</v>
      </c>
      <c r="E8633" s="6"/>
    </row>
    <row r="8634" customFormat="false" ht="12.75" hidden="false" customHeight="false" outlineLevel="0" collapsed="false">
      <c r="A8634" s="5" t="n">
        <f aca="true">RAND()</f>
        <v>0.0528499438226073</v>
      </c>
      <c r="B8634" s="0" t="n">
        <f aca="false">IF(A8634&lt;$N$2,$F$2,IF(A8634&lt;$N$3,$F$3,IF(A8634&lt;$N$4,$F$4,$F$5)))</f>
        <v>1</v>
      </c>
      <c r="C8634" s="6" t="n">
        <f aca="false">C8633*INDEX($G$2:$G$5,$B8634)+D8633*INDEX($H$2:$H$5,$B8634)+INDEX($K$2:$K$5,$B8634)</f>
        <v>0.653011406501378</v>
      </c>
      <c r="D8634" s="6" t="n">
        <f aca="false">C8633*INDEX($I$2:$I$5,$B8634)+D8633*INDEX($J$2:$J$5,$B8634)+INDEX($L$2:$L$5,$B8634)</f>
        <v>0.288488722539435</v>
      </c>
      <c r="E8634" s="6"/>
    </row>
    <row r="8635" customFormat="false" ht="12.75" hidden="false" customHeight="false" outlineLevel="0" collapsed="false">
      <c r="A8635" s="5" t="n">
        <f aca="true">RAND()</f>
        <v>0.469585879793724</v>
      </c>
      <c r="B8635" s="0" t="n">
        <f aca="false">IF(A8635&lt;$N$2,$F$2,IF(A8635&lt;$N$3,$F$3,IF(A8635&lt;$N$4,$F$4,$F$5)))</f>
        <v>1</v>
      </c>
      <c r="C8635" s="6" t="n">
        <f aca="false">C8634*INDEX($G$2:$G$5,$B8635)+D8634*INDEX($H$2:$H$5,$B8635)+INDEX($K$2:$K$5,$B8635)</f>
        <v>0.640080766853629</v>
      </c>
      <c r="D8635" s="6" t="n">
        <f aca="false">C8634*INDEX($I$2:$I$5,$B8635)+D8634*INDEX($J$2:$J$5,$B8635)+INDEX($L$2:$L$5,$B8635)</f>
        <v>0.403765503395429</v>
      </c>
      <c r="E8635" s="6"/>
    </row>
    <row r="8636" customFormat="false" ht="12.75" hidden="false" customHeight="false" outlineLevel="0" collapsed="false">
      <c r="A8636" s="5" t="n">
        <f aca="true">RAND()</f>
        <v>0.594659122667945</v>
      </c>
      <c r="B8636" s="0" t="n">
        <f aca="false">IF(A8636&lt;$N$2,$F$2,IF(A8636&lt;$N$3,$F$3,IF(A8636&lt;$N$4,$F$4,$F$5)))</f>
        <v>1</v>
      </c>
      <c r="C8636" s="6" t="n">
        <f aca="false">C8635*INDEX($G$2:$G$5,$B8636)+D8635*INDEX($H$2:$H$5,$B8636)+INDEX($K$2:$K$5,$B8636)</f>
        <v>0.633367894684362</v>
      </c>
      <c r="D8636" s="6" t="n">
        <f aca="false">C8635*INDEX($I$2:$I$5,$B8636)+D8635*INDEX($J$2:$J$5,$B8636)+INDEX($L$2:$L$5,$B8636)</f>
        <v>0.502113924009135</v>
      </c>
      <c r="E8636" s="6"/>
    </row>
    <row r="8637" customFormat="false" ht="12.75" hidden="false" customHeight="false" outlineLevel="0" collapsed="false">
      <c r="A8637" s="5" t="n">
        <f aca="true">RAND()</f>
        <v>0.993990557705712</v>
      </c>
      <c r="B8637" s="0" t="n">
        <f aca="false">IF(A8637&lt;$N$2,$F$2,IF(A8637&lt;$N$3,$F$3,IF(A8637&lt;$N$4,$F$4,$F$5)))</f>
        <v>4</v>
      </c>
      <c r="C8637" s="6" t="n">
        <f aca="false">C8636*INDEX($G$2:$G$5,$B8637)+D8636*INDEX($H$2:$H$5,$B8637)+INDEX($K$2:$K$5,$B8637)</f>
        <v>0.5</v>
      </c>
      <c r="D8637" s="6" t="n">
        <f aca="false">C8636*INDEX($I$2:$I$5,$B8637)+D8636*INDEX($J$2:$J$5,$B8637)+INDEX($L$2:$L$5,$B8637)</f>
        <v>0.0803382278414616</v>
      </c>
      <c r="E8637" s="6"/>
    </row>
    <row r="8638" customFormat="false" ht="12.75" hidden="false" customHeight="false" outlineLevel="0" collapsed="false">
      <c r="A8638" s="5" t="n">
        <f aca="true">RAND()</f>
        <v>0.128518787096203</v>
      </c>
      <c r="B8638" s="0" t="n">
        <f aca="false">IF(A8638&lt;$N$2,$F$2,IF(A8638&lt;$N$3,$F$3,IF(A8638&lt;$N$4,$F$4,$F$5)))</f>
        <v>1</v>
      </c>
      <c r="C8638" s="6" t="n">
        <f aca="false">C8637*INDEX($G$2:$G$5,$B8638)+D8637*INDEX($H$2:$H$5,$B8638)+INDEX($K$2:$K$5,$B8638)</f>
        <v>0.502472514430134</v>
      </c>
      <c r="D8638" s="6" t="n">
        <f aca="false">C8637*INDEX($I$2:$I$5,$B8638)+D8637*INDEX($J$2:$J$5,$B8638)+INDEX($L$2:$L$5,$B8638)</f>
        <v>0.232707155437401</v>
      </c>
      <c r="E8638" s="6"/>
    </row>
    <row r="8639" customFormat="false" ht="12.75" hidden="false" customHeight="false" outlineLevel="0" collapsed="false">
      <c r="A8639" s="5" t="n">
        <f aca="true">RAND()</f>
        <v>0.131036463353679</v>
      </c>
      <c r="B8639" s="0" t="n">
        <f aca="false">IF(A8639&lt;$N$2,$F$2,IF(A8639&lt;$N$3,$F$3,IF(A8639&lt;$N$4,$F$4,$F$5)))</f>
        <v>1</v>
      </c>
      <c r="C8639" s="6" t="n">
        <f aca="false">C8638*INDEX($G$2:$G$5,$B8639)+D8638*INDEX($H$2:$H$5,$B8639)+INDEX($K$2:$K$5,$B8639)</f>
        <v>0.510209329502368</v>
      </c>
      <c r="D8639" s="6" t="n">
        <f aca="false">C8638*INDEX($I$2:$I$5,$B8639)+D8638*INDEX($J$2:$J$5,$B8639)+INDEX($L$2:$L$5,$B8639)</f>
        <v>0.361976891932438</v>
      </c>
      <c r="E8639" s="6"/>
    </row>
    <row r="8640" customFormat="false" ht="12.75" hidden="false" customHeight="false" outlineLevel="0" collapsed="false">
      <c r="A8640" s="5" t="n">
        <f aca="true">RAND()</f>
        <v>0.384140747801444</v>
      </c>
      <c r="B8640" s="0" t="n">
        <f aca="false">IF(A8640&lt;$N$2,$F$2,IF(A8640&lt;$N$3,$F$3,IF(A8640&lt;$N$4,$F$4,$F$5)))</f>
        <v>1</v>
      </c>
      <c r="C8640" s="6" t="n">
        <f aca="false">C8639*INDEX($G$2:$G$5,$B8640)+D8639*INDEX($H$2:$H$5,$B8640)+INDEX($K$2:$K$5,$B8640)</f>
        <v>0.52156086574901</v>
      </c>
      <c r="D8640" s="6" t="n">
        <f aca="false">C8639*INDEX($I$2:$I$5,$B8640)+D8639*INDEX($J$2:$J$5,$B8640)+INDEX($L$2:$L$5,$B8640)</f>
        <v>0.471440636059053</v>
      </c>
      <c r="E8640" s="6"/>
    </row>
    <row r="8641" customFormat="false" ht="12.75" hidden="false" customHeight="false" outlineLevel="0" collapsed="false">
      <c r="A8641" s="5" t="n">
        <f aca="true">RAND()</f>
        <v>0.319056164457834</v>
      </c>
      <c r="B8641" s="0" t="n">
        <f aca="false">IF(A8641&lt;$N$2,$F$2,IF(A8641&lt;$N$3,$F$3,IF(A8641&lt;$N$4,$F$4,$F$5)))</f>
        <v>1</v>
      </c>
      <c r="C8641" s="6" t="n">
        <f aca="false">C8640*INDEX($G$2:$G$5,$B8641)+D8640*INDEX($H$2:$H$5,$B8641)+INDEX($K$2:$K$5,$B8641)</f>
        <v>0.535248478555095</v>
      </c>
      <c r="D8641" s="6" t="n">
        <f aca="false">C8640*INDEX($I$2:$I$5,$B8641)+D8640*INDEX($J$2:$J$5,$B8641)+INDEX($L$2:$L$5,$B8641)</f>
        <v>0.563955347981422</v>
      </c>
      <c r="E8641" s="6"/>
    </row>
    <row r="8642" customFormat="false" ht="12.75" hidden="false" customHeight="false" outlineLevel="0" collapsed="false">
      <c r="A8642" s="5" t="n">
        <f aca="true">RAND()</f>
        <v>0.757952540882326</v>
      </c>
      <c r="B8642" s="0" t="n">
        <f aca="false">IF(A8642&lt;$N$2,$F$2,IF(A8642&lt;$N$3,$F$3,IF(A8642&lt;$N$4,$F$4,$F$5)))</f>
        <v>2</v>
      </c>
      <c r="C8642" s="6" t="n">
        <f aca="false">C8641*INDEX($G$2:$G$5,$B8642)+D8641*INDEX($H$2:$H$5,$B8642)+INDEX($K$2:$K$5,$B8642)</f>
        <v>0.377990041631552</v>
      </c>
      <c r="D8642" s="6" t="n">
        <f aca="false">C8641*INDEX($I$2:$I$5,$B8642)+D8641*INDEX($J$2:$J$5,$B8642)+INDEX($L$2:$L$5,$B8642)</f>
        <v>0.281065359705792</v>
      </c>
      <c r="E8642" s="6"/>
    </row>
    <row r="8643" customFormat="false" ht="12.75" hidden="false" customHeight="false" outlineLevel="0" collapsed="false">
      <c r="A8643" s="5" t="n">
        <f aca="true">RAND()</f>
        <v>0.96961233797396</v>
      </c>
      <c r="B8643" s="0" t="n">
        <f aca="false">IF(A8643&lt;$N$2,$F$2,IF(A8643&lt;$N$3,$F$3,IF(A8643&lt;$N$4,$F$4,$F$5)))</f>
        <v>3</v>
      </c>
      <c r="C8643" s="6" t="n">
        <f aca="false">C8642*INDEX($G$2:$G$5,$B8643)+D8642*INDEX($H$2:$H$5,$B8643)+INDEX($K$2:$K$5,$B8643)</f>
        <v>0.597842990552006</v>
      </c>
      <c r="D8643" s="6" t="n">
        <f aca="false">C8642*INDEX($I$2:$I$5,$B8643)+D8642*INDEX($J$2:$J$5,$B8643)+INDEX($L$2:$L$5,$B8643)</f>
        <v>0.0808899010744762</v>
      </c>
      <c r="E8643" s="6"/>
    </row>
    <row r="8644" customFormat="false" ht="12.75" hidden="false" customHeight="false" outlineLevel="0" collapsed="false">
      <c r="A8644" s="5" t="n">
        <f aca="true">RAND()</f>
        <v>0.279067171810092</v>
      </c>
      <c r="B8644" s="0" t="n">
        <f aca="false">IF(A8644&lt;$N$2,$F$2,IF(A8644&lt;$N$3,$F$3,IF(A8644&lt;$N$4,$F$4,$F$5)))</f>
        <v>1</v>
      </c>
      <c r="C8644" s="6" t="n">
        <f aca="false">C8643*INDEX($G$2:$G$5,$B8644)+D8643*INDEX($H$2:$H$5,$B8644)+INDEX($K$2:$K$5,$B8644)</f>
        <v>0.585561625318409</v>
      </c>
      <c r="D8644" s="6" t="n">
        <f aca="false">C8643*INDEX($I$2:$I$5,$B8644)+D8643*INDEX($J$2:$J$5,$B8644)+INDEX($L$2:$L$5,$B8644)</f>
        <v>0.229555335361806</v>
      </c>
      <c r="E8644" s="6"/>
    </row>
    <row r="8645" customFormat="false" ht="12.75" hidden="false" customHeight="false" outlineLevel="0" collapsed="false">
      <c r="A8645" s="5" t="n">
        <f aca="true">RAND()</f>
        <v>0.31549964982083</v>
      </c>
      <c r="B8645" s="0" t="n">
        <f aca="false">IF(A8645&lt;$N$2,$F$2,IF(A8645&lt;$N$3,$F$3,IF(A8645&lt;$N$4,$F$4,$F$5)))</f>
        <v>1</v>
      </c>
      <c r="C8645" s="6" t="n">
        <f aca="false">C8644*INDEX($G$2:$G$5,$B8645)+D8644*INDEX($H$2:$H$5,$B8645)+INDEX($K$2:$K$5,$B8645)</f>
        <v>0.580635367303716</v>
      </c>
      <c r="D8645" s="6" t="n">
        <f aca="false">C8644*INDEX($I$2:$I$5,$B8645)+D8644*INDEX($J$2:$J$5,$B8645)+INDEX($L$2:$L$5,$B8645)</f>
        <v>0.356226699585392</v>
      </c>
      <c r="E8645" s="6"/>
    </row>
    <row r="8646" customFormat="false" ht="12.75" hidden="false" customHeight="false" outlineLevel="0" collapsed="false">
      <c r="A8646" s="5" t="n">
        <f aca="true">RAND()</f>
        <v>0.503510046353438</v>
      </c>
      <c r="B8646" s="0" t="n">
        <f aca="false">IF(A8646&lt;$N$2,$F$2,IF(A8646&lt;$N$3,$F$3,IF(A8646&lt;$N$4,$F$4,$F$5)))</f>
        <v>1</v>
      </c>
      <c r="C8646" s="6" t="n">
        <f aca="false">C8645*INDEX($G$2:$G$5,$B8646)+D8645*INDEX($H$2:$H$5,$B8646)+INDEX($K$2:$K$5,$B8646)</f>
        <v>0.581139814725514</v>
      </c>
      <c r="D8646" s="6" t="n">
        <f aca="false">C8645*INDEX($I$2:$I$5,$B8646)+D8645*INDEX($J$2:$J$5,$B8646)+INDEX($L$2:$L$5,$B8646)</f>
        <v>0.463952959357761</v>
      </c>
      <c r="E8646" s="6"/>
    </row>
    <row r="8647" customFormat="false" ht="12.75" hidden="false" customHeight="false" outlineLevel="0" collapsed="false">
      <c r="A8647" s="5" t="n">
        <f aca="true">RAND()</f>
        <v>0.398978490362182</v>
      </c>
      <c r="B8647" s="0" t="n">
        <f aca="false">IF(A8647&lt;$N$2,$F$2,IF(A8647&lt;$N$3,$F$3,IF(A8647&lt;$N$4,$F$4,$F$5)))</f>
        <v>1</v>
      </c>
      <c r="C8647" s="6" t="n">
        <f aca="false">C8646*INDEX($G$2:$G$5,$B8647)+D8646*INDEX($H$2:$H$5,$B8647)+INDEX($K$2:$K$5,$B8647)</f>
        <v>0.585553962198199</v>
      </c>
      <c r="D8647" s="6" t="n">
        <f aca="false">C8646*INDEX($I$2:$I$5,$B8647)+D8646*INDEX($J$2:$J$5,$B8647)+INDEX($L$2:$L$5,$B8647)</f>
        <v>0.555393889349895</v>
      </c>
      <c r="E8647" s="6"/>
    </row>
    <row r="8648" customFormat="false" ht="12.75" hidden="false" customHeight="false" outlineLevel="0" collapsed="false">
      <c r="A8648" s="5" t="n">
        <f aca="true">RAND()</f>
        <v>0.995275379513286</v>
      </c>
      <c r="B8648" s="0" t="n">
        <f aca="false">IF(A8648&lt;$N$2,$F$2,IF(A8648&lt;$N$3,$F$3,IF(A8648&lt;$N$4,$F$4,$F$5)))</f>
        <v>4</v>
      </c>
      <c r="C8648" s="6" t="n">
        <f aca="false">C8647*INDEX($G$2:$G$5,$B8648)+D8647*INDEX($H$2:$H$5,$B8648)+INDEX($K$2:$K$5,$B8648)</f>
        <v>0.5</v>
      </c>
      <c r="D8648" s="6" t="n">
        <f aca="false">C8647*INDEX($I$2:$I$5,$B8648)+D8647*INDEX($J$2:$J$5,$B8648)+INDEX($L$2:$L$5,$B8648)</f>
        <v>0.0888630222959831</v>
      </c>
      <c r="E8648" s="6"/>
    </row>
    <row r="8649" customFormat="false" ht="12.75" hidden="false" customHeight="false" outlineLevel="0" collapsed="false">
      <c r="A8649" s="5" t="n">
        <f aca="true">RAND()</f>
        <v>0.359987202581545</v>
      </c>
      <c r="B8649" s="0" t="n">
        <f aca="false">IF(A8649&lt;$N$2,$F$2,IF(A8649&lt;$N$3,$F$3,IF(A8649&lt;$N$4,$F$4,$F$5)))</f>
        <v>1</v>
      </c>
      <c r="C8649" s="6" t="n">
        <f aca="false">C8648*INDEX($G$2:$G$5,$B8649)+D8648*INDEX($H$2:$H$5,$B8649)+INDEX($K$2:$K$5,$B8649)</f>
        <v>0.502787931824951</v>
      </c>
      <c r="D8649" s="6" t="n">
        <f aca="false">C8648*INDEX($I$2:$I$5,$B8649)+D8648*INDEX($J$2:$J$5,$B8649)+INDEX($L$2:$L$5,$B8649)</f>
        <v>0.23994470592929</v>
      </c>
      <c r="E8649" s="6"/>
    </row>
    <row r="8650" customFormat="false" ht="12.75" hidden="false" customHeight="false" outlineLevel="0" collapsed="false">
      <c r="A8650" s="5" t="n">
        <f aca="true">RAND()</f>
        <v>0.242782369125588</v>
      </c>
      <c r="B8650" s="0" t="n">
        <f aca="false">IF(A8650&lt;$N$2,$F$2,IF(A8650&lt;$N$3,$F$3,IF(A8650&lt;$N$4,$F$4,$F$5)))</f>
        <v>1</v>
      </c>
      <c r="C8650" s="6" t="n">
        <f aca="false">C8649*INDEX($G$2:$G$5,$B8650)+D8649*INDEX($H$2:$H$5,$B8650)+INDEX($K$2:$K$5,$B8650)</f>
        <v>0.510744908238767</v>
      </c>
      <c r="D8650" s="6" t="n">
        <f aca="false">C8649*INDEX($I$2:$I$5,$B8650)+D8649*INDEX($J$2:$J$5,$B8650)+INDEX($L$2:$L$5,$B8650)</f>
        <v>0.368109901856444</v>
      </c>
      <c r="E8650" s="6"/>
    </row>
    <row r="8651" customFormat="false" ht="12.75" hidden="false" customHeight="false" outlineLevel="0" collapsed="false">
      <c r="A8651" s="5" t="n">
        <f aca="true">RAND()</f>
        <v>0.532678631317194</v>
      </c>
      <c r="B8651" s="0" t="n">
        <f aca="false">IF(A8651&lt;$N$2,$F$2,IF(A8651&lt;$N$3,$F$3,IF(A8651&lt;$N$4,$F$4,$F$5)))</f>
        <v>1</v>
      </c>
      <c r="C8651" s="6" t="n">
        <f aca="false">C8650*INDEX($G$2:$G$5,$B8651)+D8650*INDEX($H$2:$H$5,$B8651)+INDEX($K$2:$K$5,$B8651)</f>
        <v>0.522242493463402</v>
      </c>
      <c r="D8651" s="6" t="n">
        <f aca="false">C8650*INDEX($I$2:$I$5,$B8651)+D8650*INDEX($J$2:$J$5,$B8651)+INDEX($L$2:$L$5,$B8651)</f>
        <v>0.476627745071286</v>
      </c>
      <c r="E8651" s="6"/>
    </row>
    <row r="8652" customFormat="false" ht="12.75" hidden="false" customHeight="false" outlineLevel="0" collapsed="false">
      <c r="A8652" s="5" t="n">
        <f aca="true">RAND()</f>
        <v>0.0789843211324284</v>
      </c>
      <c r="B8652" s="0" t="n">
        <f aca="false">IF(A8652&lt;$N$2,$F$2,IF(A8652&lt;$N$3,$F$3,IF(A8652&lt;$N$4,$F$4,$F$5)))</f>
        <v>1</v>
      </c>
      <c r="C8652" s="6" t="n">
        <f aca="false">C8651*INDEX($G$2:$G$5,$B8652)+D8651*INDEX($H$2:$H$5,$B8652)+INDEX($K$2:$K$5,$B8652)</f>
        <v>0.536019103518066</v>
      </c>
      <c r="D8652" s="6" t="n">
        <f aca="false">C8651*INDEX($I$2:$I$5,$B8652)+D8651*INDEX($J$2:$J$5,$B8652)+INDEX($L$2:$L$5,$B8652)</f>
        <v>0.568333983307376</v>
      </c>
      <c r="E8652" s="6"/>
    </row>
    <row r="8653" customFormat="false" ht="12.75" hidden="false" customHeight="false" outlineLevel="0" collapsed="false">
      <c r="A8653" s="5" t="n">
        <f aca="true">RAND()</f>
        <v>0.625699719247041</v>
      </c>
      <c r="B8653" s="0" t="n">
        <f aca="false">IF(A8653&lt;$N$2,$F$2,IF(A8653&lt;$N$3,$F$3,IF(A8653&lt;$N$4,$F$4,$F$5)))</f>
        <v>1</v>
      </c>
      <c r="C8653" s="6" t="n">
        <f aca="false">C8652*INDEX($G$2:$G$5,$B8653)+D8652*INDEX($H$2:$H$5,$B8653)+INDEX($K$2:$K$5,$B8653)</f>
        <v>0.551108576269211</v>
      </c>
      <c r="D8653" s="6" t="n">
        <f aca="false">C8652*INDEX($I$2:$I$5,$B8653)+D8652*INDEX($J$2:$J$5,$B8653)+INDEX($L$2:$L$5,$B8653)</f>
        <v>0.645682844997794</v>
      </c>
      <c r="E8653" s="6"/>
    </row>
    <row r="8654" customFormat="false" ht="12.75" hidden="false" customHeight="false" outlineLevel="0" collapsed="false">
      <c r="A8654" s="5" t="n">
        <f aca="true">RAND()</f>
        <v>0.422116391259763</v>
      </c>
      <c r="B8654" s="0" t="n">
        <f aca="false">IF(A8654&lt;$N$2,$F$2,IF(A8654&lt;$N$3,$F$3,IF(A8654&lt;$N$4,$F$4,$F$5)))</f>
        <v>1</v>
      </c>
      <c r="C8654" s="6" t="n">
        <f aca="false">C8653*INDEX($G$2:$G$5,$B8654)+D8653*INDEX($H$2:$H$5,$B8654)+INDEX($K$2:$K$5,$B8654)</f>
        <v>0.566781446517478</v>
      </c>
      <c r="D8654" s="6" t="n">
        <f aca="false">C8653*INDEX($I$2:$I$5,$B8654)+D8653*INDEX($J$2:$J$5,$B8654)+INDEX($L$2:$L$5,$B8654)</f>
        <v>0.710793718081166</v>
      </c>
      <c r="E8654" s="6"/>
    </row>
    <row r="8655" customFormat="false" ht="12.75" hidden="false" customHeight="false" outlineLevel="0" collapsed="false">
      <c r="A8655" s="5" t="n">
        <f aca="true">RAND()</f>
        <v>0.721205420677396</v>
      </c>
      <c r="B8655" s="0" t="n">
        <f aca="false">IF(A8655&lt;$N$2,$F$2,IF(A8655&lt;$N$3,$F$3,IF(A8655&lt;$N$4,$F$4,$F$5)))</f>
        <v>1</v>
      </c>
      <c r="C8655" s="6" t="n">
        <f aca="false">C8654*INDEX($G$2:$G$5,$B8655)+D8654*INDEX($H$2:$H$5,$B8655)+INDEX($K$2:$K$5,$B8655)</f>
        <v>0.582496815662342</v>
      </c>
      <c r="D8655" s="6" t="n">
        <f aca="false">C8654*INDEX($I$2:$I$5,$B8655)+D8654*INDEX($J$2:$J$5,$B8655)+INDEX($L$2:$L$5,$B8655)</f>
        <v>0.765492953129764</v>
      </c>
      <c r="E8655" s="6"/>
    </row>
    <row r="8656" customFormat="false" ht="12.75" hidden="false" customHeight="false" outlineLevel="0" collapsed="false">
      <c r="A8656" s="5" t="n">
        <f aca="true">RAND()</f>
        <v>0.698281395104868</v>
      </c>
      <c r="B8656" s="0" t="n">
        <f aca="false">IF(A8656&lt;$N$2,$F$2,IF(A8656&lt;$N$3,$F$3,IF(A8656&lt;$N$4,$F$4,$F$5)))</f>
        <v>1</v>
      </c>
      <c r="C8656" s="6" t="n">
        <f aca="false">C8655*INDEX($G$2:$G$5,$B8656)+D8655*INDEX($H$2:$H$5,$B8656)+INDEX($K$2:$K$5,$B8656)</f>
        <v>0.59786303576313</v>
      </c>
      <c r="D8656" s="6" t="n">
        <f aca="false">C8655*INDEX($I$2:$I$5,$B8656)+D8655*INDEX($J$2:$J$5,$B8656)+INDEX($L$2:$L$5,$B8656)</f>
        <v>0.811351135027663</v>
      </c>
      <c r="E8656" s="6"/>
    </row>
    <row r="8657" customFormat="false" ht="12.75" hidden="false" customHeight="false" outlineLevel="0" collapsed="false">
      <c r="A8657" s="5" t="n">
        <f aca="true">RAND()</f>
        <v>0.132600073830379</v>
      </c>
      <c r="B8657" s="0" t="n">
        <f aca="false">IF(A8657&lt;$N$2,$F$2,IF(A8657&lt;$N$3,$F$3,IF(A8657&lt;$N$4,$F$4,$F$5)))</f>
        <v>1</v>
      </c>
      <c r="C8657" s="6" t="n">
        <f aca="false">C8656*INDEX($G$2:$G$5,$B8657)+D8656*INDEX($H$2:$H$5,$B8657)+INDEX($K$2:$K$5,$B8657)</f>
        <v>0.612605709358921</v>
      </c>
      <c r="D8657" s="6" t="n">
        <f aca="false">C8656*INDEX($I$2:$I$5,$B8657)+D8656*INDEX($J$2:$J$5,$B8657)+INDEX($L$2:$L$5,$B8657)</f>
        <v>0.84971618131525</v>
      </c>
      <c r="E8657" s="6"/>
    </row>
    <row r="8658" customFormat="false" ht="12.75" hidden="false" customHeight="false" outlineLevel="0" collapsed="false">
      <c r="A8658" s="5" t="n">
        <f aca="true">RAND()</f>
        <v>0.205334076832526</v>
      </c>
      <c r="B8658" s="0" t="n">
        <f aca="false">IF(A8658&lt;$N$2,$F$2,IF(A8658&lt;$N$3,$F$3,IF(A8658&lt;$N$4,$F$4,$F$5)))</f>
        <v>1</v>
      </c>
      <c r="C8658" s="6" t="n">
        <f aca="false">C8657*INDEX($G$2:$G$5,$B8658)+D8657*INDEX($H$2:$H$5,$B8658)+INDEX($K$2:$K$5,$B8658)</f>
        <v>0.626541745954388</v>
      </c>
      <c r="D8658" s="6" t="n">
        <f aca="false">C8657*INDEX($I$2:$I$5,$B8658)+D8657*INDEX($J$2:$J$5,$B8658)+INDEX($L$2:$L$5,$B8658)</f>
        <v>0.881742626690367</v>
      </c>
      <c r="E8658" s="6"/>
    </row>
    <row r="8659" customFormat="false" ht="12.75" hidden="false" customHeight="false" outlineLevel="0" collapsed="false">
      <c r="A8659" s="5" t="n">
        <f aca="true">RAND()</f>
        <v>0.923815470835292</v>
      </c>
      <c r="B8659" s="0" t="n">
        <f aca="false">IF(A8659&lt;$N$2,$F$2,IF(A8659&lt;$N$3,$F$3,IF(A8659&lt;$N$4,$F$4,$F$5)))</f>
        <v>3</v>
      </c>
      <c r="C8659" s="6" t="n">
        <f aca="false">C8658*INDEX($G$2:$G$5,$B8659)+D8658*INDEX($H$2:$H$5,$B8659)+INDEX($K$2:$K$5,$B8659)</f>
        <v>0.730551901460216</v>
      </c>
      <c r="D8659" s="6" t="n">
        <f aca="false">C8658*INDEX($I$2:$I$5,$B8659)+D8658*INDEX($J$2:$J$5,$B8659)+INDEX($L$2:$L$5,$B8659)</f>
        <v>0.287873856473758</v>
      </c>
      <c r="E8659" s="6"/>
    </row>
    <row r="8660" customFormat="false" ht="12.75" hidden="false" customHeight="false" outlineLevel="0" collapsed="false">
      <c r="A8660" s="5" t="n">
        <f aca="true">RAND()</f>
        <v>0.861288222838392</v>
      </c>
      <c r="B8660" s="0" t="n">
        <f aca="false">IF(A8660&lt;$N$2,$F$2,IF(A8660&lt;$N$3,$F$3,IF(A8660&lt;$N$4,$F$4,$F$5)))</f>
        <v>3</v>
      </c>
      <c r="C8660" s="6" t="n">
        <f aca="false">C8659*INDEX($G$2:$G$5,$B8660)+D8659*INDEX($H$2:$H$5,$B8660)+INDEX($K$2:$K$5,$B8660)</f>
        <v>0.546885516163041</v>
      </c>
      <c r="D8660" s="6" t="n">
        <f aca="false">C8659*INDEX($I$2:$I$5,$B8660)+D8659*INDEX($J$2:$J$5,$B8660)+INDEX($L$2:$L$5,$B8660)</f>
        <v>0.174169598363937</v>
      </c>
      <c r="E8660" s="6"/>
    </row>
    <row r="8661" customFormat="false" ht="12.75" hidden="false" customHeight="false" outlineLevel="0" collapsed="false">
      <c r="A8661" s="5" t="n">
        <f aca="true">RAND()</f>
        <v>0.742961876839538</v>
      </c>
      <c r="B8661" s="0" t="n">
        <f aca="false">IF(A8661&lt;$N$2,$F$2,IF(A8661&lt;$N$3,$F$3,IF(A8661&lt;$N$4,$F$4,$F$5)))</f>
        <v>2</v>
      </c>
      <c r="C8661" s="6" t="n">
        <f aca="false">C8660*INDEX($G$2:$G$5,$B8661)+D8660*INDEX($H$2:$H$5,$B8661)+INDEX($K$2:$K$5,$B8661)</f>
        <v>0.468374117453869</v>
      </c>
      <c r="D8661" s="6" t="n">
        <f aca="false">C8660*INDEX($I$2:$I$5,$B8661)+D8660*INDEX($J$2:$J$5,$B8661)+INDEX($L$2:$L$5,$B8661)</f>
        <v>0.206907537530543</v>
      </c>
      <c r="E8661" s="6"/>
    </row>
    <row r="8662" customFormat="false" ht="12.75" hidden="false" customHeight="false" outlineLevel="0" collapsed="false">
      <c r="A8662" s="5" t="n">
        <f aca="true">RAND()</f>
        <v>0.813169342096589</v>
      </c>
      <c r="B8662" s="0" t="n">
        <f aca="false">IF(A8662&lt;$N$2,$F$2,IF(A8662&lt;$N$3,$F$3,IF(A8662&lt;$N$4,$F$4,$F$5)))</f>
        <v>2</v>
      </c>
      <c r="C8662" s="6" t="n">
        <f aca="false">C8661*INDEX($G$2:$G$5,$B8662)+D8661*INDEX($H$2:$H$5,$B8662)+INDEX($K$2:$K$5,$B8662)</f>
        <v>0.44550859765651</v>
      </c>
      <c r="D8662" s="6" t="n">
        <f aca="false">C8661*INDEX($I$2:$I$5,$B8662)+D8661*INDEX($J$2:$J$5,$B8662)+INDEX($L$2:$L$5,$B8662)</f>
        <v>0.195613335438091</v>
      </c>
      <c r="E8662" s="6"/>
    </row>
    <row r="8663" customFormat="false" ht="12.75" hidden="false" customHeight="false" outlineLevel="0" collapsed="false">
      <c r="A8663" s="5" t="n">
        <f aca="true">RAND()</f>
        <v>0.721452394672025</v>
      </c>
      <c r="B8663" s="0" t="n">
        <f aca="false">IF(A8663&lt;$N$2,$F$2,IF(A8663&lt;$N$3,$F$3,IF(A8663&lt;$N$4,$F$4,$F$5)))</f>
        <v>1</v>
      </c>
      <c r="C8663" s="6" t="n">
        <f aca="false">C8662*INDEX($G$2:$G$5,$B8663)+D8662*INDEX($H$2:$H$5,$B8663)+INDEX($K$2:$K$5,$B8663)</f>
        <v>0.460474492821586</v>
      </c>
      <c r="D8663" s="6" t="n">
        <f aca="false">C8662*INDEX($I$2:$I$5,$B8663)+D8662*INDEX($J$2:$J$5,$B8663)+INDEX($L$2:$L$5,$B8663)</f>
        <v>0.332591903673649</v>
      </c>
      <c r="E8663" s="6"/>
    </row>
    <row r="8664" customFormat="false" ht="12.75" hidden="false" customHeight="false" outlineLevel="0" collapsed="false">
      <c r="A8664" s="5" t="n">
        <f aca="true">RAND()</f>
        <v>0.253826555739753</v>
      </c>
      <c r="B8664" s="0" t="n">
        <f aca="false">IF(A8664&lt;$N$2,$F$2,IF(A8664&lt;$N$3,$F$3,IF(A8664&lt;$N$4,$F$4,$F$5)))</f>
        <v>1</v>
      </c>
      <c r="C8664" s="6" t="n">
        <f aca="false">C8663*INDEX($G$2:$G$5,$B8664)+D8663*INDEX($H$2:$H$5,$B8664)+INDEX($K$2:$K$5,$B8664)</f>
        <v>0.478248744841452</v>
      </c>
      <c r="D8664" s="6" t="n">
        <f aca="false">C8663*INDEX($I$2:$I$5,$B8664)+D8663*INDEX($J$2:$J$5,$B8664)+INDEX($L$2:$L$5,$B8664)</f>
        <v>0.448332969984529</v>
      </c>
      <c r="E8664" s="6"/>
    </row>
    <row r="8665" customFormat="false" ht="12.75" hidden="false" customHeight="false" outlineLevel="0" collapsed="false">
      <c r="A8665" s="5" t="n">
        <f aca="true">RAND()</f>
        <v>0.166158571687916</v>
      </c>
      <c r="B8665" s="0" t="n">
        <f aca="false">IF(A8665&lt;$N$2,$F$2,IF(A8665&lt;$N$3,$F$3,IF(A8665&lt;$N$4,$F$4,$F$5)))</f>
        <v>1</v>
      </c>
      <c r="C8665" s="6" t="n">
        <f aca="false">C8664*INDEX($G$2:$G$5,$B8665)+D8664*INDEX($H$2:$H$5,$B8665)+INDEX($K$2:$K$5,$B8665)</f>
        <v>0.49762150425982</v>
      </c>
      <c r="D8665" s="6" t="n">
        <f aca="false">C8664*INDEX($I$2:$I$5,$B8665)+D8664*INDEX($J$2:$J$5,$B8665)+INDEX($L$2:$L$5,$B8665)</f>
        <v>0.545939487957732</v>
      </c>
      <c r="E8665" s="6"/>
    </row>
    <row r="8666" customFormat="false" ht="12.75" hidden="false" customHeight="false" outlineLevel="0" collapsed="false">
      <c r="A8666" s="5" t="n">
        <f aca="true">RAND()</f>
        <v>0.419479124365766</v>
      </c>
      <c r="B8666" s="0" t="n">
        <f aca="false">IF(A8666&lt;$N$2,$F$2,IF(A8666&lt;$N$3,$F$3,IF(A8666&lt;$N$4,$F$4,$F$5)))</f>
        <v>1</v>
      </c>
      <c r="C8666" s="6" t="n">
        <f aca="false">C8665*INDEX($G$2:$G$5,$B8666)+D8665*INDEX($H$2:$H$5,$B8666)+INDEX($K$2:$K$5,$B8666)</f>
        <v>0.517680418171023</v>
      </c>
      <c r="D8666" s="6" t="n">
        <f aca="false">C8665*INDEX($I$2:$I$5,$B8666)+D8665*INDEX($J$2:$J$5,$B8666)+INDEX($L$2:$L$5,$B8666)</f>
        <v>0.628090629618501</v>
      </c>
      <c r="E8666" s="6"/>
    </row>
    <row r="8667" customFormat="false" ht="12.75" hidden="false" customHeight="false" outlineLevel="0" collapsed="false">
      <c r="A8667" s="5" t="n">
        <f aca="true">RAND()</f>
        <v>0.150919045938719</v>
      </c>
      <c r="B8667" s="0" t="n">
        <f aca="false">IF(A8667&lt;$N$2,$F$2,IF(A8667&lt;$N$3,$F$3,IF(A8667&lt;$N$4,$F$4,$F$5)))</f>
        <v>1</v>
      </c>
      <c r="C8667" s="6" t="n">
        <f aca="false">C8666*INDEX($G$2:$G$5,$B8667)+D8666*INDEX($H$2:$H$5,$B8667)+INDEX($K$2:$K$5,$B8667)</f>
        <v>0.537750028323083</v>
      </c>
      <c r="D8667" s="6" t="n">
        <f aca="false">C8666*INDEX($I$2:$I$5,$B8667)+D8666*INDEX($J$2:$J$5,$B8667)+INDEX($L$2:$L$5,$B8667)</f>
        <v>0.697094769073779</v>
      </c>
      <c r="E8667" s="6"/>
    </row>
    <row r="8668" customFormat="false" ht="12.75" hidden="false" customHeight="false" outlineLevel="0" collapsed="false">
      <c r="A8668" s="5" t="n">
        <f aca="true">RAND()</f>
        <v>0.0524071916559339</v>
      </c>
      <c r="B8668" s="0" t="n">
        <f aca="false">IF(A8668&lt;$N$2,$F$2,IF(A8668&lt;$N$3,$F$3,IF(A8668&lt;$N$4,$F$4,$F$5)))</f>
        <v>1</v>
      </c>
      <c r="C8668" s="6" t="n">
        <f aca="false">C8667*INDEX($G$2:$G$5,$B8668)+D8667*INDEX($H$2:$H$5,$B8668)+INDEX($K$2:$K$5,$B8668)</f>
        <v>0.557342280502027</v>
      </c>
      <c r="D8668" s="6" t="n">
        <f aca="false">C8667*INDEX($I$2:$I$5,$B8668)+D8667*INDEX($J$2:$J$5,$B8668)+INDEX($L$2:$L$5,$B8668)</f>
        <v>0.754936707895684</v>
      </c>
      <c r="E8668" s="6"/>
    </row>
    <row r="8669" customFormat="false" ht="12.75" hidden="false" customHeight="false" outlineLevel="0" collapsed="false">
      <c r="A8669" s="5" t="n">
        <f aca="true">RAND()</f>
        <v>0.499630119587596</v>
      </c>
      <c r="B8669" s="0" t="n">
        <f aca="false">IF(A8669&lt;$N$2,$F$2,IF(A8669&lt;$N$3,$F$3,IF(A8669&lt;$N$4,$F$4,$F$5)))</f>
        <v>1</v>
      </c>
      <c r="C8669" s="6" t="n">
        <f aca="false">C8668*INDEX($G$2:$G$5,$B8669)+D8668*INDEX($H$2:$H$5,$B8669)+INDEX($K$2:$K$5,$B8669)</f>
        <v>0.576116254338362</v>
      </c>
      <c r="D8669" s="6" t="n">
        <f aca="false">C8668*INDEX($I$2:$I$5,$B8669)+D8668*INDEX($J$2:$J$5,$B8669)+INDEX($L$2:$L$5,$B8669)</f>
        <v>0.803319600624861</v>
      </c>
      <c r="E8669" s="6"/>
    </row>
    <row r="8670" customFormat="false" ht="12.75" hidden="false" customHeight="false" outlineLevel="0" collapsed="false">
      <c r="A8670" s="5" t="n">
        <f aca="true">RAND()</f>
        <v>0.284512163990275</v>
      </c>
      <c r="B8670" s="0" t="n">
        <f aca="false">IF(A8670&lt;$N$2,$F$2,IF(A8670&lt;$N$3,$F$3,IF(A8670&lt;$N$4,$F$4,$F$5)))</f>
        <v>1</v>
      </c>
      <c r="C8670" s="6" t="n">
        <f aca="false">C8669*INDEX($G$2:$G$5,$B8670)+D8669*INDEX($H$2:$H$5,$B8670)+INDEX($K$2:$K$5,$B8670)</f>
        <v>0.593845525156389</v>
      </c>
      <c r="D8670" s="6" t="n">
        <f aca="false">C8669*INDEX($I$2:$I$5,$B8670)+D8669*INDEX($J$2:$J$5,$B8670)+INDEX($L$2:$L$5,$B8670)</f>
        <v>0.843702039519988</v>
      </c>
      <c r="E8670" s="6"/>
    </row>
    <row r="8671" customFormat="false" ht="12.75" hidden="false" customHeight="false" outlineLevel="0" collapsed="false">
      <c r="A8671" s="5" t="n">
        <f aca="true">RAND()</f>
        <v>0.0273564186554829</v>
      </c>
      <c r="B8671" s="0" t="n">
        <f aca="false">IF(A8671&lt;$N$2,$F$2,IF(A8671&lt;$N$3,$F$3,IF(A8671&lt;$N$4,$F$4,$F$5)))</f>
        <v>1</v>
      </c>
      <c r="C8671" s="6" t="n">
        <f aca="false">C8670*INDEX($G$2:$G$5,$B8671)+D8670*INDEX($H$2:$H$5,$B8671)+INDEX($K$2:$K$5,$B8671)</f>
        <v>0.610391826320014</v>
      </c>
      <c r="D8671" s="6" t="n">
        <f aca="false">C8670*INDEX($I$2:$I$5,$B8671)+D8670*INDEX($J$2:$J$5,$B8671)+INDEX($L$2:$L$5,$B8671)</f>
        <v>0.877330747121683</v>
      </c>
      <c r="E8671" s="6"/>
    </row>
    <row r="8672" customFormat="false" ht="12.75" hidden="false" customHeight="false" outlineLevel="0" collapsed="false">
      <c r="A8672" s="5" t="n">
        <f aca="true">RAND()</f>
        <v>0.733724148307045</v>
      </c>
      <c r="B8672" s="0" t="n">
        <f aca="false">IF(A8672&lt;$N$2,$F$2,IF(A8672&lt;$N$3,$F$3,IF(A8672&lt;$N$4,$F$4,$F$5)))</f>
        <v>2</v>
      </c>
      <c r="C8672" s="6" t="n">
        <f aca="false">C8671*INDEX($G$2:$G$5,$B8672)+D8671*INDEX($H$2:$H$5,$B8672)+INDEX($K$2:$K$5,$B8672)</f>
        <v>0.321970440935542</v>
      </c>
      <c r="D8672" s="6" t="n">
        <f aca="false">C8671*INDEX($I$2:$I$5,$B8672)+D8671*INDEX($J$2:$J$5,$B8672)+INDEX($L$2:$L$5,$B8672)</f>
        <v>0.359782709931295</v>
      </c>
      <c r="E8672" s="6"/>
    </row>
    <row r="8673" customFormat="false" ht="12.75" hidden="false" customHeight="false" outlineLevel="0" collapsed="false">
      <c r="A8673" s="5" t="n">
        <f aca="true">RAND()</f>
        <v>0.184330719200136</v>
      </c>
      <c r="B8673" s="0" t="n">
        <f aca="false">IF(A8673&lt;$N$2,$F$2,IF(A8673&lt;$N$3,$F$3,IF(A8673&lt;$N$4,$F$4,$F$5)))</f>
        <v>1</v>
      </c>
      <c r="C8673" s="6" t="n">
        <f aca="false">C8672*INDEX($G$2:$G$5,$B8673)+D8672*INDEX($H$2:$H$5,$B8673)+INDEX($K$2:$K$5,$B8673)</f>
        <v>0.361664864621733</v>
      </c>
      <c r="D8673" s="6" t="n">
        <f aca="false">C8672*INDEX($I$2:$I$5,$B8673)+D8672*INDEX($J$2:$J$5,$B8673)+INDEX($L$2:$L$5,$B8673)</f>
        <v>0.476542614417054</v>
      </c>
      <c r="E8673" s="6"/>
    </row>
    <row r="8674" customFormat="false" ht="12.75" hidden="false" customHeight="false" outlineLevel="0" collapsed="false">
      <c r="A8674" s="5" t="n">
        <f aca="true">RAND()</f>
        <v>0.717370935313544</v>
      </c>
      <c r="B8674" s="0" t="n">
        <f aca="false">IF(A8674&lt;$N$2,$F$2,IF(A8674&lt;$N$3,$F$3,IF(A8674&lt;$N$4,$F$4,$F$5)))</f>
        <v>1</v>
      </c>
      <c r="C8674" s="6" t="n">
        <f aca="false">C8673*INDEX($G$2:$G$5,$B8674)+D8673*INDEX($H$2:$H$5,$B8674)+INDEX($K$2:$K$5,$B8674)</f>
        <v>0.399685546797283</v>
      </c>
      <c r="D8674" s="6" t="n">
        <f aca="false">C8673*INDEX($I$2:$I$5,$B8674)+D8673*INDEX($J$2:$J$5,$B8674)+INDEX($L$2:$L$5,$B8674)</f>
        <v>0.574203079649075</v>
      </c>
      <c r="E8674" s="6"/>
    </row>
    <row r="8675" customFormat="false" ht="12.75" hidden="false" customHeight="false" outlineLevel="0" collapsed="false">
      <c r="A8675" s="5" t="n">
        <f aca="true">RAND()</f>
        <v>0.000957222679799966</v>
      </c>
      <c r="B8675" s="0" t="n">
        <f aca="false">IF(A8675&lt;$N$2,$F$2,IF(A8675&lt;$N$3,$F$3,IF(A8675&lt;$N$4,$F$4,$F$5)))</f>
        <v>1</v>
      </c>
      <c r="C8675" s="6" t="n">
        <f aca="false">C8674*INDEX($G$2:$G$5,$B8675)+D8674*INDEX($H$2:$H$5,$B8675)+INDEX($K$2:$K$5,$B8675)</f>
        <v>0.435578543177909</v>
      </c>
      <c r="D8675" s="6" t="n">
        <f aca="false">C8674*INDEX($I$2:$I$5,$B8675)+D8674*INDEX($J$2:$J$5,$B8675)+INDEX($L$2:$L$5,$B8675)</f>
        <v>0.655710049390565</v>
      </c>
      <c r="E8675" s="6"/>
    </row>
    <row r="8676" customFormat="false" ht="12.75" hidden="false" customHeight="false" outlineLevel="0" collapsed="false">
      <c r="A8676" s="5" t="n">
        <f aca="true">RAND()</f>
        <v>0.943012031563216</v>
      </c>
      <c r="B8676" s="0" t="n">
        <f aca="false">IF(A8676&lt;$N$2,$F$2,IF(A8676&lt;$N$3,$F$3,IF(A8676&lt;$N$4,$F$4,$F$5)))</f>
        <v>3</v>
      </c>
      <c r="C8676" s="6" t="n">
        <f aca="false">C8675*INDEX($G$2:$G$5,$B8676)+D8675*INDEX($H$2:$H$5,$B8676)+INDEX($K$2:$K$5,$B8676)</f>
        <v>0.695229162500844</v>
      </c>
      <c r="D8676" s="6" t="n">
        <f aca="false">C8675*INDEX($I$2:$I$5,$B8676)+D8675*INDEX($J$2:$J$5,$B8676)+INDEX($L$2:$L$5,$B8676)</f>
        <v>0.18465370293182</v>
      </c>
      <c r="E8676" s="6"/>
    </row>
    <row r="8677" customFormat="false" ht="12.75" hidden="false" customHeight="false" outlineLevel="0" collapsed="false">
      <c r="A8677" s="5" t="n">
        <f aca="true">RAND()</f>
        <v>0.286805781631433</v>
      </c>
      <c r="B8677" s="0" t="n">
        <f aca="false">IF(A8677&lt;$N$2,$F$2,IF(A8677&lt;$N$3,$F$3,IF(A8677&lt;$N$4,$F$4,$F$5)))</f>
        <v>1</v>
      </c>
      <c r="C8677" s="6" t="n">
        <f aca="false">C8676*INDEX($G$2:$G$5,$B8677)+D8676*INDEX($H$2:$H$5,$B8677)+INDEX($K$2:$K$5,$B8677)</f>
        <v>0.672081745971694</v>
      </c>
      <c r="D8677" s="6" t="n">
        <f aca="false">C8676*INDEX($I$2:$I$5,$B8677)+D8676*INDEX($J$2:$J$5,$B8677)+INDEX($L$2:$L$5,$B8677)</f>
        <v>0.314047514776584</v>
      </c>
      <c r="E8677" s="6"/>
    </row>
    <row r="8678" customFormat="false" ht="12.75" hidden="false" customHeight="false" outlineLevel="0" collapsed="false">
      <c r="A8678" s="5" t="n">
        <f aca="true">RAND()</f>
        <v>0.517351999645356</v>
      </c>
      <c r="B8678" s="0" t="n">
        <f aca="false">IF(A8678&lt;$N$2,$F$2,IF(A8678&lt;$N$3,$F$3,IF(A8678&lt;$N$4,$F$4,$F$5)))</f>
        <v>1</v>
      </c>
      <c r="C8678" s="6" t="n">
        <f aca="false">C8677*INDEX($G$2:$G$5,$B8678)+D8677*INDEX($H$2:$H$5,$B8678)+INDEX($K$2:$K$5,$B8678)</f>
        <v>0.657217160376701</v>
      </c>
      <c r="D8678" s="6" t="n">
        <f aca="false">C8677*INDEX($I$2:$I$5,$B8678)+D8677*INDEX($J$2:$J$5,$B8678)+INDEX($L$2:$L$5,$B8678)</f>
        <v>0.424759315444367</v>
      </c>
      <c r="E8678" s="6"/>
    </row>
    <row r="8679" customFormat="false" ht="12.75" hidden="false" customHeight="false" outlineLevel="0" collapsed="false">
      <c r="A8679" s="5" t="n">
        <f aca="true">RAND()</f>
        <v>0.410897412402182</v>
      </c>
      <c r="B8679" s="0" t="n">
        <f aca="false">IF(A8679&lt;$N$2,$F$2,IF(A8679&lt;$N$3,$F$3,IF(A8679&lt;$N$4,$F$4,$F$5)))</f>
        <v>1</v>
      </c>
      <c r="C8679" s="6" t="n">
        <f aca="false">C8678*INDEX($G$2:$G$5,$B8679)+D8678*INDEX($H$2:$H$5,$B8679)+INDEX($K$2:$K$5,$B8679)</f>
        <v>0.648693463831261</v>
      </c>
      <c r="D8679" s="6" t="n">
        <f aca="false">C8678*INDEX($I$2:$I$5,$B8679)+D8678*INDEX($J$2:$J$5,$B8679)+INDEX($L$2:$L$5,$B8679)</f>
        <v>0.51930362387833</v>
      </c>
      <c r="E8679" s="6"/>
    </row>
    <row r="8680" customFormat="false" ht="12.75" hidden="false" customHeight="false" outlineLevel="0" collapsed="false">
      <c r="A8680" s="5" t="n">
        <f aca="true">RAND()</f>
        <v>0.771095522862941</v>
      </c>
      <c r="B8680" s="0" t="n">
        <f aca="false">IF(A8680&lt;$N$2,$F$2,IF(A8680&lt;$N$3,$F$3,IF(A8680&lt;$N$4,$F$4,$F$5)))</f>
        <v>2</v>
      </c>
      <c r="C8680" s="6" t="n">
        <f aca="false">C8679*INDEX($G$2:$G$5,$B8680)+D8679*INDEX($H$2:$H$5,$B8680)+INDEX($K$2:$K$5,$B8680)</f>
        <v>0.410429993378256</v>
      </c>
      <c r="D8680" s="6" t="n">
        <f aca="false">C8679*INDEX($I$2:$I$5,$B8680)+D8679*INDEX($J$2:$J$5,$B8680)+INDEX($L$2:$L$5,$B8680)</f>
        <v>0.297907536729896</v>
      </c>
      <c r="E8680" s="6"/>
    </row>
    <row r="8681" customFormat="false" ht="12.75" hidden="false" customHeight="false" outlineLevel="0" collapsed="false">
      <c r="A8681" s="5" t="n">
        <f aca="true">RAND()</f>
        <v>0.671088114850885</v>
      </c>
      <c r="B8681" s="0" t="n">
        <f aca="false">IF(A8681&lt;$N$2,$F$2,IF(A8681&lt;$N$3,$F$3,IF(A8681&lt;$N$4,$F$4,$F$5)))</f>
        <v>1</v>
      </c>
      <c r="C8681" s="6" t="n">
        <f aca="false">C8680*INDEX($G$2:$G$5,$B8681)+D8680*INDEX($H$2:$H$5,$B8681)+INDEX($K$2:$K$5,$B8681)</f>
        <v>0.434477643237145</v>
      </c>
      <c r="D8681" s="6" t="n">
        <f aca="false">C8680*INDEX($I$2:$I$5,$B8681)+D8680*INDEX($J$2:$J$5,$B8681)+INDEX($L$2:$L$5,$B8681)</f>
        <v>0.420737588928686</v>
      </c>
      <c r="E8681" s="6"/>
    </row>
    <row r="8682" customFormat="false" ht="12.75" hidden="false" customHeight="false" outlineLevel="0" collapsed="false">
      <c r="A8682" s="5" t="n">
        <f aca="true">RAND()</f>
        <v>0.101372133828831</v>
      </c>
      <c r="B8682" s="0" t="n">
        <f aca="false">IF(A8682&lt;$N$2,$F$2,IF(A8682&lt;$N$3,$F$3,IF(A8682&lt;$N$4,$F$4,$F$5)))</f>
        <v>1</v>
      </c>
      <c r="C8682" s="6" t="n">
        <f aca="false">C8681*INDEX($G$2:$G$5,$B8682)+D8681*INDEX($H$2:$H$5,$B8682)+INDEX($K$2:$K$5,$B8682)</f>
        <v>0.459438809898698</v>
      </c>
      <c r="D8682" s="6" t="n">
        <f aca="false">C8681*INDEX($I$2:$I$5,$B8682)+D8681*INDEX($J$2:$J$5,$B8682)+INDEX($L$2:$L$5,$B8682)</f>
        <v>0.52413054020068</v>
      </c>
      <c r="E8682" s="6"/>
    </row>
    <row r="8683" customFormat="false" ht="12.75" hidden="false" customHeight="false" outlineLevel="0" collapsed="false">
      <c r="A8683" s="5" t="n">
        <f aca="true">RAND()</f>
        <v>0.00193273988961623</v>
      </c>
      <c r="B8683" s="0" t="n">
        <f aca="false">IF(A8683&lt;$N$2,$F$2,IF(A8683&lt;$N$3,$F$3,IF(A8683&lt;$N$4,$F$4,$F$5)))</f>
        <v>1</v>
      </c>
      <c r="C8683" s="6" t="n">
        <f aca="false">C8682*INDEX($G$2:$G$5,$B8683)+D8682*INDEX($H$2:$H$5,$B8683)+INDEX($K$2:$K$5,$B8683)</f>
        <v>0.48445637959142</v>
      </c>
      <c r="D8683" s="6" t="n">
        <f aca="false">C8682*INDEX($I$2:$I$5,$B8683)+D8682*INDEX($J$2:$J$5,$B8683)+INDEX($L$2:$L$5,$B8683)</f>
        <v>0.610987592664126</v>
      </c>
      <c r="E8683" s="6"/>
    </row>
    <row r="8684" customFormat="false" ht="12.75" hidden="false" customHeight="false" outlineLevel="0" collapsed="false">
      <c r="A8684" s="5" t="n">
        <f aca="true">RAND()</f>
        <v>0.0872571422073245</v>
      </c>
      <c r="B8684" s="0" t="n">
        <f aca="false">IF(A8684&lt;$N$2,$F$2,IF(A8684&lt;$N$3,$F$3,IF(A8684&lt;$N$4,$F$4,$F$5)))</f>
        <v>1</v>
      </c>
      <c r="C8684" s="6" t="n">
        <f aca="false">C8683*INDEX($G$2:$G$5,$B8684)+D8683*INDEX($H$2:$H$5,$B8684)+INDEX($K$2:$K$5,$B8684)</f>
        <v>0.508910007201688</v>
      </c>
      <c r="D8684" s="6" t="n">
        <f aca="false">C8683*INDEX($I$2:$I$5,$B8684)+D8683*INDEX($J$2:$J$5,$B8684)+INDEX($L$2:$L$5,$B8684)</f>
        <v>0.68380358012696</v>
      </c>
      <c r="E8684" s="6"/>
    </row>
    <row r="8685" customFormat="false" ht="12.75" hidden="false" customHeight="false" outlineLevel="0" collapsed="false">
      <c r="A8685" s="5" t="n">
        <f aca="true">RAND()</f>
        <v>0.209707274566912</v>
      </c>
      <c r="B8685" s="0" t="n">
        <f aca="false">IF(A8685&lt;$N$2,$F$2,IF(A8685&lt;$N$3,$F$3,IF(A8685&lt;$N$4,$F$4,$F$5)))</f>
        <v>1</v>
      </c>
      <c r="C8685" s="6" t="n">
        <f aca="false">C8684*INDEX($G$2:$G$5,$B8685)+D8684*INDEX($H$2:$H$5,$B8685)+INDEX($K$2:$K$5,$B8685)</f>
        <v>0.532365328578931</v>
      </c>
      <c r="D8685" s="6" t="n">
        <f aca="false">C8684*INDEX($I$2:$I$5,$B8685)+D8684*INDEX($J$2:$J$5,$B8685)+INDEX($L$2:$L$5,$B8685)</f>
        <v>0.744719569261327</v>
      </c>
      <c r="E8685" s="6"/>
    </row>
    <row r="8686" customFormat="false" ht="12.75" hidden="false" customHeight="false" outlineLevel="0" collapsed="false">
      <c r="A8686" s="5" t="n">
        <f aca="true">RAND()</f>
        <v>0.994645107106937</v>
      </c>
      <c r="B8686" s="0" t="n">
        <f aca="false">IF(A8686&lt;$N$2,$F$2,IF(A8686&lt;$N$3,$F$3,IF(A8686&lt;$N$4,$F$4,$F$5)))</f>
        <v>4</v>
      </c>
      <c r="C8686" s="6" t="n">
        <f aca="false">C8685*INDEX($G$2:$G$5,$B8686)+D8685*INDEX($H$2:$H$5,$B8686)+INDEX($K$2:$K$5,$B8686)</f>
        <v>0.5</v>
      </c>
      <c r="D8686" s="6" t="n">
        <f aca="false">C8685*INDEX($I$2:$I$5,$B8686)+D8685*INDEX($J$2:$J$5,$B8686)+INDEX($L$2:$L$5,$B8686)</f>
        <v>0.119155131081812</v>
      </c>
      <c r="E8686" s="6"/>
    </row>
    <row r="8687" customFormat="false" ht="12.75" hidden="false" customHeight="false" outlineLevel="0" collapsed="false">
      <c r="A8687" s="5" t="n">
        <f aca="true">RAND()</f>
        <v>0.411859427334368</v>
      </c>
      <c r="B8687" s="0" t="n">
        <f aca="false">IF(A8687&lt;$N$2,$F$2,IF(A8687&lt;$N$3,$F$3,IF(A8687&lt;$N$4,$F$4,$F$5)))</f>
        <v>1</v>
      </c>
      <c r="C8687" s="6" t="n">
        <f aca="false">C8686*INDEX($G$2:$G$5,$B8687)+D8686*INDEX($H$2:$H$5,$B8687)+INDEX($K$2:$K$5,$B8687)</f>
        <v>0.503908739850027</v>
      </c>
      <c r="D8687" s="6" t="n">
        <f aca="false">C8686*INDEX($I$2:$I$5,$B8687)+D8686*INDEX($J$2:$J$5,$B8687)+INDEX($L$2:$L$5,$B8687)</f>
        <v>0.265662706288459</v>
      </c>
      <c r="E8687" s="6"/>
    </row>
    <row r="8688" customFormat="false" ht="12.75" hidden="false" customHeight="false" outlineLevel="0" collapsed="false">
      <c r="A8688" s="5" t="n">
        <f aca="true">RAND()</f>
        <v>0.489042736494386</v>
      </c>
      <c r="B8688" s="0" t="n">
        <f aca="false">IF(A8688&lt;$N$2,$F$2,IF(A8688&lt;$N$3,$F$3,IF(A8688&lt;$N$4,$F$4,$F$5)))</f>
        <v>1</v>
      </c>
      <c r="C8688" s="6" t="n">
        <f aca="false">C8687*INDEX($G$2:$G$5,$B8688)+D8687*INDEX($H$2:$H$5,$B8688)+INDEX($K$2:$K$5,$B8688)</f>
        <v>0.512648040265346</v>
      </c>
      <c r="D8688" s="6" t="n">
        <f aca="false">C8687*INDEX($I$2:$I$5,$B8688)+D8687*INDEX($J$2:$J$5,$B8688)+INDEX($L$2:$L$5,$B8688)</f>
        <v>0.38990301426445</v>
      </c>
      <c r="E8688" s="6"/>
    </row>
    <row r="8689" customFormat="false" ht="12.75" hidden="false" customHeight="false" outlineLevel="0" collapsed="false">
      <c r="A8689" s="5" t="n">
        <f aca="true">RAND()</f>
        <v>0.720225531943754</v>
      </c>
      <c r="B8689" s="0" t="n">
        <f aca="false">IF(A8689&lt;$N$2,$F$2,IF(A8689&lt;$N$3,$F$3,IF(A8689&lt;$N$4,$F$4,$F$5)))</f>
        <v>1</v>
      </c>
      <c r="C8689" s="6" t="n">
        <f aca="false">C8688*INDEX($G$2:$G$5,$B8689)+D8688*INDEX($H$2:$H$5,$B8689)+INDEX($K$2:$K$5,$B8689)</f>
        <v>0.524664597713063</v>
      </c>
      <c r="D8689" s="6" t="n">
        <f aca="false">C8688*INDEX($I$2:$I$5,$B8689)+D8688*INDEX($J$2:$J$5,$B8689)+INDEX($L$2:$L$5,$B8689)</f>
        <v>0.495059681620701</v>
      </c>
      <c r="E8689" s="6"/>
    </row>
    <row r="8690" customFormat="false" ht="12.75" hidden="false" customHeight="false" outlineLevel="0" collapsed="false">
      <c r="A8690" s="5" t="n">
        <f aca="true">RAND()</f>
        <v>0.843884973637814</v>
      </c>
      <c r="B8690" s="0" t="n">
        <f aca="false">IF(A8690&lt;$N$2,$F$2,IF(A8690&lt;$N$3,$F$3,IF(A8690&lt;$N$4,$F$4,$F$5)))</f>
        <v>2</v>
      </c>
      <c r="C8690" s="6" t="n">
        <f aca="false">C8689*INDEX($G$2:$G$5,$B8690)+D8689*INDEX($H$2:$H$5,$B8690)+INDEX($K$2:$K$5,$B8690)</f>
        <v>0.391475437703195</v>
      </c>
      <c r="D8690" s="6" t="n">
        <f aca="false">C8689*INDEX($I$2:$I$5,$B8690)+D8689*INDEX($J$2:$J$5,$B8690)+INDEX($L$2:$L$5,$B8690)</f>
        <v>0.26510095636243</v>
      </c>
      <c r="E8690" s="6"/>
    </row>
    <row r="8691" customFormat="false" ht="12.75" hidden="false" customHeight="false" outlineLevel="0" collapsed="false">
      <c r="A8691" s="5" t="n">
        <f aca="true">RAND()</f>
        <v>0.380953399849309</v>
      </c>
      <c r="B8691" s="0" t="n">
        <f aca="false">IF(A8691&lt;$N$2,$F$2,IF(A8691&lt;$N$3,$F$3,IF(A8691&lt;$N$4,$F$4,$F$5)))</f>
        <v>1</v>
      </c>
      <c r="C8691" s="6" t="n">
        <f aca="false">C8690*INDEX($G$2:$G$5,$B8691)+D8690*INDEX($H$2:$H$5,$B8691)+INDEX($K$2:$K$5,$B8691)</f>
        <v>0.417171381995423</v>
      </c>
      <c r="D8691" s="6" t="n">
        <f aca="false">C8690*INDEX($I$2:$I$5,$B8691)+D8690*INDEX($J$2:$J$5,$B8691)+INDEX($L$2:$L$5,$B8691)</f>
        <v>0.393586120756685</v>
      </c>
      <c r="E8691" s="6"/>
    </row>
    <row r="8692" customFormat="false" ht="12.75" hidden="false" customHeight="false" outlineLevel="0" collapsed="false">
      <c r="A8692" s="5" t="n">
        <f aca="true">RAND()</f>
        <v>0.377541046438958</v>
      </c>
      <c r="B8692" s="0" t="n">
        <f aca="false">IF(A8692&lt;$N$2,$F$2,IF(A8692&lt;$N$3,$F$3,IF(A8692&lt;$N$4,$F$4,$F$5)))</f>
        <v>1</v>
      </c>
      <c r="C8692" s="6" t="n">
        <f aca="false">C8691*INDEX($G$2:$G$5,$B8692)+D8691*INDEX($H$2:$H$5,$B8692)+INDEX($K$2:$K$5,$B8692)</f>
        <v>0.443741189782111</v>
      </c>
      <c r="D8692" s="6" t="n">
        <f aca="false">C8691*INDEX($I$2:$I$5,$B8692)+D8691*INDEX($J$2:$J$5,$B8692)+INDEX($L$2:$L$5,$B8692)</f>
        <v>0.501719275388595</v>
      </c>
      <c r="E8692" s="6"/>
    </row>
    <row r="8693" customFormat="false" ht="12.75" hidden="false" customHeight="false" outlineLevel="0" collapsed="false">
      <c r="A8693" s="5" t="n">
        <f aca="true">RAND()</f>
        <v>0.354991944890844</v>
      </c>
      <c r="B8693" s="0" t="n">
        <f aca="false">IF(A8693&lt;$N$2,$F$2,IF(A8693&lt;$N$3,$F$3,IF(A8693&lt;$N$4,$F$4,$F$5)))</f>
        <v>1</v>
      </c>
      <c r="C8693" s="6" t="n">
        <f aca="false">C8692*INDEX($G$2:$G$5,$B8693)+D8692*INDEX($H$2:$H$5,$B8693)+INDEX($K$2:$K$5,$B8693)</f>
        <v>0.47029988331439</v>
      </c>
      <c r="D8693" s="6" t="n">
        <f aca="false">C8692*INDEX($I$2:$I$5,$B8693)+D8692*INDEX($J$2:$J$5,$B8693)+INDEX($L$2:$L$5,$B8693)</f>
        <v>0.592541240782979</v>
      </c>
      <c r="E8693" s="6"/>
    </row>
    <row r="8694" customFormat="false" ht="12.75" hidden="false" customHeight="false" outlineLevel="0" collapsed="false">
      <c r="A8694" s="5" t="n">
        <f aca="true">RAND()</f>
        <v>0.473676828980494</v>
      </c>
      <c r="B8694" s="0" t="n">
        <f aca="false">IF(A8694&lt;$N$2,$F$2,IF(A8694&lt;$N$3,$F$3,IF(A8694&lt;$N$4,$F$4,$F$5)))</f>
        <v>1</v>
      </c>
      <c r="C8694" s="6" t="n">
        <f aca="false">C8693*INDEX($G$2:$G$5,$B8694)+D8693*INDEX($H$2:$H$5,$B8694)+INDEX($K$2:$K$5,$B8694)</f>
        <v>0.496208626842888</v>
      </c>
      <c r="D8694" s="6" t="n">
        <f aca="false">C8693*INDEX($I$2:$I$5,$B8694)+D8693*INDEX($J$2:$J$5,$B8694)+INDEX($L$2:$L$5,$B8694)</f>
        <v>0.668666417742117</v>
      </c>
      <c r="E8694" s="6"/>
    </row>
    <row r="8695" customFormat="false" ht="12.75" hidden="false" customHeight="false" outlineLevel="0" collapsed="false">
      <c r="A8695" s="5" t="n">
        <f aca="true">RAND()</f>
        <v>0.837521545813691</v>
      </c>
      <c r="B8695" s="0" t="n">
        <f aca="false">IF(A8695&lt;$N$2,$F$2,IF(A8695&lt;$N$3,$F$3,IF(A8695&lt;$N$4,$F$4,$F$5)))</f>
        <v>2</v>
      </c>
      <c r="C8695" s="6" t="n">
        <f aca="false">C8694*INDEX($G$2:$G$5,$B8695)+D8694*INDEX($H$2:$H$5,$B8695)+INDEX($K$2:$K$5,$B8695)</f>
        <v>0.346634489078331</v>
      </c>
      <c r="D8695" s="6" t="n">
        <f aca="false">C8694*INDEX($I$2:$I$5,$B8695)+D8694*INDEX($J$2:$J$5,$B8695)+INDEX($L$2:$L$5,$B8695)</f>
        <v>0.29287043396169</v>
      </c>
      <c r="E8695" s="6"/>
    </row>
    <row r="8696" customFormat="false" ht="12.75" hidden="false" customHeight="false" outlineLevel="0" collapsed="false">
      <c r="A8696" s="5" t="n">
        <f aca="true">RAND()</f>
        <v>0.0775369022019943</v>
      </c>
      <c r="B8696" s="0" t="n">
        <f aca="false">IF(A8696&lt;$N$2,$F$2,IF(A8696&lt;$N$3,$F$3,IF(A8696&lt;$N$4,$F$4,$F$5)))</f>
        <v>1</v>
      </c>
      <c r="C8696" s="6" t="n">
        <f aca="false">C8695*INDEX($G$2:$G$5,$B8696)+D8695*INDEX($H$2:$H$5,$B8696)+INDEX($K$2:$K$5,$B8696)</f>
        <v>0.380128887284085</v>
      </c>
      <c r="D8696" s="6" t="n">
        <f aca="false">C8695*INDEX($I$2:$I$5,$B8696)+D8695*INDEX($J$2:$J$5,$B8696)+INDEX($L$2:$L$5,$B8696)</f>
        <v>0.418821522337576</v>
      </c>
      <c r="E8696" s="6"/>
    </row>
    <row r="8697" customFormat="false" ht="12.75" hidden="false" customHeight="false" outlineLevel="0" collapsed="false">
      <c r="A8697" s="5" t="n">
        <f aca="true">RAND()</f>
        <v>0.326654634538972</v>
      </c>
      <c r="B8697" s="0" t="n">
        <f aca="false">IF(A8697&lt;$N$2,$F$2,IF(A8697&lt;$N$3,$F$3,IF(A8697&lt;$N$4,$F$4,$F$5)))</f>
        <v>1</v>
      </c>
      <c r="C8697" s="6" t="n">
        <f aca="false">C8696*INDEX($G$2:$G$5,$B8697)+D8696*INDEX($H$2:$H$5,$B8697)+INDEX($K$2:$K$5,$B8697)</f>
        <v>0.413225821630679</v>
      </c>
      <c r="D8697" s="6" t="n">
        <f aca="false">C8696*INDEX($I$2:$I$5,$B8697)+D8696*INDEX($J$2:$J$5,$B8697)+INDEX($L$2:$L$5,$B8697)</f>
        <v>0.524514703635091</v>
      </c>
      <c r="E8697" s="6"/>
    </row>
    <row r="8698" customFormat="false" ht="12.75" hidden="false" customHeight="false" outlineLevel="0" collapsed="false">
      <c r="A8698" s="5" t="n">
        <f aca="true">RAND()</f>
        <v>0.0228582168556596</v>
      </c>
      <c r="B8698" s="0" t="n">
        <f aca="false">IF(A8698&lt;$N$2,$F$2,IF(A8698&lt;$N$3,$F$3,IF(A8698&lt;$N$4,$F$4,$F$5)))</f>
        <v>1</v>
      </c>
      <c r="C8698" s="6" t="n">
        <f aca="false">C8697*INDEX($G$2:$G$5,$B8698)+D8697*INDEX($H$2:$H$5,$B8698)+INDEX($K$2:$K$5,$B8698)</f>
        <v>0.445235766598945</v>
      </c>
      <c r="D8698" s="6" t="n">
        <f aca="false">C8697*INDEX($I$2:$I$5,$B8698)+D8697*INDEX($J$2:$J$5,$B8698)+INDEX($L$2:$L$5,$B8698)</f>
        <v>0.613023627985857</v>
      </c>
      <c r="E8698" s="6"/>
    </row>
    <row r="8699" customFormat="false" ht="12.75" hidden="false" customHeight="false" outlineLevel="0" collapsed="false">
      <c r="A8699" s="5" t="n">
        <f aca="true">RAND()</f>
        <v>0.230244997227715</v>
      </c>
      <c r="B8699" s="0" t="n">
        <f aca="false">IF(A8699&lt;$N$2,$F$2,IF(A8699&lt;$N$3,$F$3,IF(A8699&lt;$N$4,$F$4,$F$5)))</f>
        <v>1</v>
      </c>
      <c r="C8699" s="6" t="n">
        <f aca="false">C8698*INDEX($G$2:$G$5,$B8699)+D8698*INDEX($H$2:$H$5,$B8699)+INDEX($K$2:$K$5,$B8699)</f>
        <v>0.475687040077981</v>
      </c>
      <c r="D8699" s="6" t="n">
        <f aca="false">C8698*INDEX($I$2:$I$5,$B8699)+D8698*INDEX($J$2:$J$5,$B8699)+INDEX($L$2:$L$5,$B8699)</f>
        <v>0.686983336795832</v>
      </c>
      <c r="E8699" s="6"/>
    </row>
    <row r="8700" customFormat="false" ht="12.75" hidden="false" customHeight="false" outlineLevel="0" collapsed="false">
      <c r="A8700" s="5" t="n">
        <f aca="true">RAND()</f>
        <v>0.965343802217651</v>
      </c>
      <c r="B8700" s="0" t="n">
        <f aca="false">IF(A8700&lt;$N$2,$F$2,IF(A8700&lt;$N$3,$F$3,IF(A8700&lt;$N$4,$F$4,$F$5)))</f>
        <v>3</v>
      </c>
      <c r="C8700" s="6" t="n">
        <f aca="false">C8699*INDEX($G$2:$G$5,$B8700)+D8699*INDEX($H$2:$H$5,$B8700)+INDEX($K$2:$K$5,$B8700)</f>
        <v>0.698063228301523</v>
      </c>
      <c r="D8700" s="6" t="n">
        <f aca="false">C8699*INDEX($I$2:$I$5,$B8700)+D8699*INDEX($J$2:$J$5,$B8700)+INDEX($L$2:$L$5,$B8700)</f>
        <v>0.202493681240887</v>
      </c>
      <c r="E8700" s="6"/>
    </row>
    <row r="8701" customFormat="false" ht="12.75" hidden="false" customHeight="false" outlineLevel="0" collapsed="false">
      <c r="A8701" s="5" t="n">
        <f aca="true">RAND()</f>
        <v>0.287217219322118</v>
      </c>
      <c r="B8701" s="0" t="n">
        <f aca="false">IF(A8701&lt;$N$2,$F$2,IF(A8701&lt;$N$3,$F$3,IF(A8701&lt;$N$4,$F$4,$F$5)))</f>
        <v>1</v>
      </c>
      <c r="C8701" s="6" t="n">
        <f aca="false">C8700*INDEX($G$2:$G$5,$B8701)+D8700*INDEX($H$2:$H$5,$B8701)+INDEX($K$2:$K$5,$B8701)</f>
        <v>0.675147947033906</v>
      </c>
      <c r="D8701" s="6" t="n">
        <f aca="false">C8700*INDEX($I$2:$I$5,$B8701)+D8700*INDEX($J$2:$J$5,$B8701)+INDEX($L$2:$L$5,$B8701)</f>
        <v>0.329088795926357</v>
      </c>
      <c r="E8701" s="6"/>
    </row>
    <row r="8702" customFormat="false" ht="12.75" hidden="false" customHeight="false" outlineLevel="0" collapsed="false">
      <c r="A8702" s="5" t="n">
        <f aca="true">RAND()</f>
        <v>0.193236892057502</v>
      </c>
      <c r="B8702" s="0" t="n">
        <f aca="false">IF(A8702&lt;$N$2,$F$2,IF(A8702&lt;$N$3,$F$3,IF(A8702&lt;$N$4,$F$4,$F$5)))</f>
        <v>1</v>
      </c>
      <c r="C8702" s="6" t="n">
        <f aca="false">C8701*INDEX($G$2:$G$5,$B8702)+D8701*INDEX($H$2:$H$5,$B8702)+INDEX($K$2:$K$5,$B8702)</f>
        <v>0.660376892481061</v>
      </c>
      <c r="D8702" s="6" t="n">
        <f aca="false">C8701*INDEX($I$2:$I$5,$B8702)+D8701*INDEX($J$2:$J$5,$B8702)+INDEX($L$2:$L$5,$B8702)</f>
        <v>0.437415913701222</v>
      </c>
      <c r="E8702" s="6"/>
    </row>
    <row r="8703" customFormat="false" ht="12.75" hidden="false" customHeight="false" outlineLevel="0" collapsed="false">
      <c r="A8703" s="5" t="n">
        <f aca="true">RAND()</f>
        <v>0.23948427686305</v>
      </c>
      <c r="B8703" s="0" t="n">
        <f aca="false">IF(A8703&lt;$N$2,$F$2,IF(A8703&lt;$N$3,$F$3,IF(A8703&lt;$N$4,$F$4,$F$5)))</f>
        <v>1</v>
      </c>
      <c r="C8703" s="6" t="n">
        <f aca="false">C8702*INDEX($G$2:$G$5,$B8703)+D8702*INDEX($H$2:$H$5,$B8703)+INDEX($K$2:$K$5,$B8703)</f>
        <v>0.651844370523366</v>
      </c>
      <c r="D8703" s="6" t="n">
        <f aca="false">C8702*INDEX($I$2:$I$5,$B8703)+D8702*INDEX($J$2:$J$5,$B8703)+INDEX($L$2:$L$5,$B8703)</f>
        <v>0.529932165710539</v>
      </c>
      <c r="E8703" s="6"/>
    </row>
    <row r="8704" customFormat="false" ht="12.75" hidden="false" customHeight="false" outlineLevel="0" collapsed="false">
      <c r="A8704" s="5" t="n">
        <f aca="true">RAND()</f>
        <v>0.681354225803722</v>
      </c>
      <c r="B8704" s="0" t="n">
        <f aca="false">IF(A8704&lt;$N$2,$F$2,IF(A8704&lt;$N$3,$F$3,IF(A8704&lt;$N$4,$F$4,$F$5)))</f>
        <v>1</v>
      </c>
      <c r="C8704" s="6" t="n">
        <f aca="false">C8703*INDEX($G$2:$G$5,$B8704)+D8703*INDEX($H$2:$H$5,$B8704)+INDEX($K$2:$K$5,$B8704)</f>
        <v>0.648023360705628</v>
      </c>
      <c r="D8704" s="6" t="n">
        <f aca="false">C8703*INDEX($I$2:$I$5,$B8704)+D8703*INDEX($J$2:$J$5,$B8704)+INDEX($L$2:$L$5,$B8704)</f>
        <v>0.608794166978883</v>
      </c>
      <c r="E8704" s="6"/>
    </row>
    <row r="8705" customFormat="false" ht="12.75" hidden="false" customHeight="false" outlineLevel="0" collapsed="false">
      <c r="A8705" s="5" t="n">
        <f aca="true">RAND()</f>
        <v>0.621799311470693</v>
      </c>
      <c r="B8705" s="0" t="n">
        <f aca="false">IF(A8705&lt;$N$2,$F$2,IF(A8705&lt;$N$3,$F$3,IF(A8705&lt;$N$4,$F$4,$F$5)))</f>
        <v>1</v>
      </c>
      <c r="C8705" s="6" t="n">
        <f aca="false">C8704*INDEX($G$2:$G$5,$B8705)+D8704*INDEX($H$2:$H$5,$B8705)+INDEX($K$2:$K$5,$B8705)</f>
        <v>0.647697217417297</v>
      </c>
      <c r="D8705" s="6" t="n">
        <f aca="false">C8704*INDEX($I$2:$I$5,$B8705)+D8704*INDEX($J$2:$J$5,$B8705)+INDEX($L$2:$L$5,$B8705)</f>
        <v>0.675889383418963</v>
      </c>
      <c r="E8705" s="6"/>
    </row>
    <row r="8706" customFormat="false" ht="12.75" hidden="false" customHeight="false" outlineLevel="0" collapsed="false">
      <c r="A8706" s="5" t="n">
        <f aca="true">RAND()</f>
        <v>0.746127008423189</v>
      </c>
      <c r="B8706" s="0" t="n">
        <f aca="false">IF(A8706&lt;$N$2,$F$2,IF(A8706&lt;$N$3,$F$3,IF(A8706&lt;$N$4,$F$4,$F$5)))</f>
        <v>2</v>
      </c>
      <c r="C8706" s="6" t="n">
        <f aca="false">C8705*INDEX($G$2:$G$5,$B8706)+D8705*INDEX($H$2:$H$5,$B8706)+INDEX($K$2:$K$5,$B8706)</f>
        <v>0.374845351178522</v>
      </c>
      <c r="D8706" s="6" t="n">
        <f aca="false">C8705*INDEX($I$2:$I$5,$B8706)+D8705*INDEX($J$2:$J$5,$B8706)+INDEX($L$2:$L$5,$B8706)</f>
        <v>0.328529779669845</v>
      </c>
      <c r="E8706" s="6"/>
    </row>
    <row r="8707" customFormat="false" ht="12.75" hidden="false" customHeight="false" outlineLevel="0" collapsed="false">
      <c r="A8707" s="5" t="n">
        <f aca="true">RAND()</f>
        <v>0.729060099590924</v>
      </c>
      <c r="B8707" s="0" t="n">
        <f aca="false">IF(A8707&lt;$N$2,$F$2,IF(A8707&lt;$N$3,$F$3,IF(A8707&lt;$N$4,$F$4,$F$5)))</f>
        <v>1</v>
      </c>
      <c r="C8707" s="6" t="n">
        <f aca="false">C8706*INDEX($G$2:$G$5,$B8707)+D8706*INDEX($H$2:$H$5,$B8707)+INDEX($K$2:$K$5,$B8707)</f>
        <v>0.405399304998349</v>
      </c>
      <c r="D8707" s="6" t="n">
        <f aca="false">C8706*INDEX($I$2:$I$5,$B8707)+D8706*INDEX($J$2:$J$5,$B8707)+INDEX($L$2:$L$5,$B8707)</f>
        <v>0.448052504946093</v>
      </c>
      <c r="E8707" s="6"/>
    </row>
    <row r="8708" customFormat="false" ht="12.75" hidden="false" customHeight="false" outlineLevel="0" collapsed="false">
      <c r="A8708" s="5" t="n">
        <f aca="true">RAND()</f>
        <v>0.472437461728261</v>
      </c>
      <c r="B8708" s="0" t="n">
        <f aca="false">IF(A8708&lt;$N$2,$F$2,IF(A8708&lt;$N$3,$F$3,IF(A8708&lt;$N$4,$F$4,$F$5)))</f>
        <v>1</v>
      </c>
      <c r="C8708" s="6" t="n">
        <f aca="false">C8707*INDEX($G$2:$G$5,$B8708)+D8707*INDEX($H$2:$H$5,$B8708)+INDEX($K$2:$K$5,$B8708)</f>
        <v>0.435761952626604</v>
      </c>
      <c r="D8708" s="6" t="n">
        <f aca="false">C8707*INDEX($I$2:$I$5,$B8708)+D8707*INDEX($J$2:$J$5,$B8708)+INDEX($L$2:$L$5,$B8708)</f>
        <v>0.548396802414294</v>
      </c>
      <c r="E8708" s="6"/>
    </row>
    <row r="8709" customFormat="false" ht="12.75" hidden="false" customHeight="false" outlineLevel="0" collapsed="false">
      <c r="A8709" s="5" t="n">
        <f aca="true">RAND()</f>
        <v>0.0674052632245954</v>
      </c>
      <c r="B8709" s="0" t="n">
        <f aca="false">IF(A8709&lt;$N$2,$F$2,IF(A8709&lt;$N$3,$F$3,IF(A8709&lt;$N$4,$F$4,$F$5)))</f>
        <v>1</v>
      </c>
      <c r="C8709" s="6" t="n">
        <f aca="false">C8708*INDEX($G$2:$G$5,$B8709)+D8708*INDEX($H$2:$H$5,$B8709)+INDEX($K$2:$K$5,$B8709)</f>
        <v>0.465252579469316</v>
      </c>
      <c r="D8709" s="6" t="n">
        <f aca="false">C8708*INDEX($I$2:$I$5,$B8709)+D8708*INDEX($J$2:$J$5,$B8709)+INDEX($L$2:$L$5,$B8709)</f>
        <v>0.632465693002551</v>
      </c>
      <c r="E8709" s="6"/>
    </row>
    <row r="8710" customFormat="false" ht="12.75" hidden="false" customHeight="false" outlineLevel="0" collapsed="false">
      <c r="A8710" s="5" t="n">
        <f aca="true">RAND()</f>
        <v>0.662828230216829</v>
      </c>
      <c r="B8710" s="0" t="n">
        <f aca="false">IF(A8710&lt;$N$2,$F$2,IF(A8710&lt;$N$3,$F$3,IF(A8710&lt;$N$4,$F$4,$F$5)))</f>
        <v>1</v>
      </c>
      <c r="C8710" s="6" t="n">
        <f aca="false">C8709*INDEX($G$2:$G$5,$B8710)+D8709*INDEX($H$2:$H$5,$B8710)+INDEX($K$2:$K$5,$B8710)</f>
        <v>0.493400670610543</v>
      </c>
      <c r="D8710" s="6" t="n">
        <f aca="false">C8709*INDEX($I$2:$I$5,$B8710)+D8709*INDEX($J$2:$J$5,$B8710)+INDEX($L$2:$L$5,$B8710)</f>
        <v>0.702749027918801</v>
      </c>
      <c r="E8710" s="6"/>
    </row>
    <row r="8711" customFormat="false" ht="12.75" hidden="false" customHeight="false" outlineLevel="0" collapsed="false">
      <c r="A8711" s="5" t="n">
        <f aca="true">RAND()</f>
        <v>0.11855843218696</v>
      </c>
      <c r="B8711" s="0" t="n">
        <f aca="false">IF(A8711&lt;$N$2,$F$2,IF(A8711&lt;$N$3,$F$3,IF(A8711&lt;$N$4,$F$4,$F$5)))</f>
        <v>1</v>
      </c>
      <c r="C8711" s="6" t="n">
        <f aca="false">C8710*INDEX($G$2:$G$5,$B8711)+D8710*INDEX($H$2:$H$5,$B8711)+INDEX($K$2:$K$5,$B8711)</f>
        <v>0.519898883381347</v>
      </c>
      <c r="D8711" s="6" t="n">
        <f aca="false">C8710*INDEX($I$2:$I$5,$B8711)+D8710*INDEX($J$2:$J$5,$B8711)+INDEX($L$2:$L$5,$B8711)</f>
        <v>0.761378099890472</v>
      </c>
      <c r="E8711" s="6"/>
    </row>
    <row r="8712" customFormat="false" ht="12.75" hidden="false" customHeight="false" outlineLevel="0" collapsed="false">
      <c r="A8712" s="5" t="n">
        <f aca="true">RAND()</f>
        <v>0.562985381492196</v>
      </c>
      <c r="B8712" s="0" t="n">
        <f aca="false">IF(A8712&lt;$N$2,$F$2,IF(A8712&lt;$N$3,$F$3,IF(A8712&lt;$N$4,$F$4,$F$5)))</f>
        <v>1</v>
      </c>
      <c r="C8712" s="6" t="n">
        <f aca="false">C8711*INDEX($G$2:$G$5,$B8712)+D8711*INDEX($H$2:$H$5,$B8712)+INDEX($K$2:$K$5,$B8712)</f>
        <v>0.544565141686711</v>
      </c>
      <c r="D8712" s="6" t="n">
        <f aca="false">C8711*INDEX($I$2:$I$5,$B8712)+D8711*INDEX($J$2:$J$5,$B8712)+INDEX($L$2:$L$5,$B8712)</f>
        <v>0.810173748121901</v>
      </c>
      <c r="E8712" s="6"/>
    </row>
    <row r="8713" customFormat="false" ht="12.75" hidden="false" customHeight="false" outlineLevel="0" collapsed="false">
      <c r="A8713" s="5" t="n">
        <f aca="true">RAND()</f>
        <v>0.697922770883261</v>
      </c>
      <c r="B8713" s="0" t="n">
        <f aca="false">IF(A8713&lt;$N$2,$F$2,IF(A8713&lt;$N$3,$F$3,IF(A8713&lt;$N$4,$F$4,$F$5)))</f>
        <v>1</v>
      </c>
      <c r="C8713" s="6" t="n">
        <f aca="false">C8712*INDEX($G$2:$G$5,$B8713)+D8712*INDEX($H$2:$H$5,$B8713)+INDEX($K$2:$K$5,$B8713)</f>
        <v>0.567312233972528</v>
      </c>
      <c r="D8713" s="6" t="n">
        <f aca="false">C8712*INDEX($I$2:$I$5,$B8713)+D8712*INDEX($J$2:$J$5,$B8713)+INDEX($L$2:$L$5,$B8713)</f>
        <v>0.850688601913086</v>
      </c>
      <c r="E8713" s="6"/>
    </row>
    <row r="8714" customFormat="false" ht="12.75" hidden="false" customHeight="false" outlineLevel="0" collapsed="false">
      <c r="A8714" s="5" t="n">
        <f aca="true">RAND()</f>
        <v>0.358545333296608</v>
      </c>
      <c r="B8714" s="0" t="n">
        <f aca="false">IF(A8714&lt;$N$2,$F$2,IF(A8714&lt;$N$3,$F$3,IF(A8714&lt;$N$4,$F$4,$F$5)))</f>
        <v>1</v>
      </c>
      <c r="C8714" s="6" t="n">
        <f aca="false">C8713*INDEX($G$2:$G$5,$B8714)+D8713*INDEX($H$2:$H$5,$B8714)+INDEX($K$2:$K$5,$B8714)</f>
        <v>0.58812356491346</v>
      </c>
      <c r="D8714" s="6" t="n">
        <f aca="false">C8713*INDEX($I$2:$I$5,$B8714)+D8713*INDEX($J$2:$J$5,$B8714)+INDEX($L$2:$L$5,$B8714)</f>
        <v>0.884244070367226</v>
      </c>
      <c r="E8714" s="6"/>
    </row>
    <row r="8715" customFormat="false" ht="12.75" hidden="false" customHeight="false" outlineLevel="0" collapsed="false">
      <c r="A8715" s="5" t="n">
        <f aca="true">RAND()</f>
        <v>0.0260031642362643</v>
      </c>
      <c r="B8715" s="0" t="n">
        <f aca="false">IF(A8715&lt;$N$2,$F$2,IF(A8715&lt;$N$3,$F$3,IF(A8715&lt;$N$4,$F$4,$F$5)))</f>
        <v>1</v>
      </c>
      <c r="C8715" s="6" t="n">
        <f aca="false">C8714*INDEX($G$2:$G$5,$B8715)+D8714*INDEX($H$2:$H$5,$B8715)+INDEX($K$2:$K$5,$B8715)</f>
        <v>0.607033937215115</v>
      </c>
      <c r="D8715" s="6" t="n">
        <f aca="false">C8714*INDEX($I$2:$I$5,$B8715)+D8714*INDEX($J$2:$J$5,$B8715)+INDEX($L$2:$L$5,$B8715)</f>
        <v>0.911962643839977</v>
      </c>
      <c r="E8715" s="6"/>
    </row>
    <row r="8716" customFormat="false" ht="12.75" hidden="false" customHeight="false" outlineLevel="0" collapsed="false">
      <c r="A8716" s="5" t="n">
        <f aca="true">RAND()</f>
        <v>0.696269490074007</v>
      </c>
      <c r="B8716" s="0" t="n">
        <f aca="false">IF(A8716&lt;$N$2,$F$2,IF(A8716&lt;$N$3,$F$3,IF(A8716&lt;$N$4,$F$4,$F$5)))</f>
        <v>1</v>
      </c>
      <c r="C8716" s="6" t="n">
        <f aca="false">C8715*INDEX($G$2:$G$5,$B8716)+D8715*INDEX($H$2:$H$5,$B8716)+INDEX($K$2:$K$5,$B8716)</f>
        <v>0.624114430517712</v>
      </c>
      <c r="D8716" s="6" t="n">
        <f aca="false">C8715*INDEX($I$2:$I$5,$B8716)+D8715*INDEX($J$2:$J$5,$B8716)+INDEX($L$2:$L$5,$B8716)</f>
        <v>0.934796028943181</v>
      </c>
      <c r="E8716" s="6"/>
    </row>
    <row r="8717" customFormat="false" ht="12.75" hidden="false" customHeight="false" outlineLevel="0" collapsed="false">
      <c r="A8717" s="5" t="n">
        <f aca="true">RAND()</f>
        <v>0.0978359682915093</v>
      </c>
      <c r="B8717" s="0" t="n">
        <f aca="false">IF(A8717&lt;$N$2,$F$2,IF(A8717&lt;$N$3,$F$3,IF(A8717&lt;$N$4,$F$4,$F$5)))</f>
        <v>1</v>
      </c>
      <c r="C8717" s="6" t="n">
        <f aca="false">C8716*INDEX($G$2:$G$5,$B8717)+D8716*INDEX($H$2:$H$5,$B8717)+INDEX($K$2:$K$5,$B8717)</f>
        <v>0.639460604580435</v>
      </c>
      <c r="D8717" s="6" t="n">
        <f aca="false">C8716*INDEX($I$2:$I$5,$B8717)+D8716*INDEX($J$2:$J$5,$B8717)+INDEX($L$2:$L$5,$B8717)</f>
        <v>0.953549594643605</v>
      </c>
      <c r="E8717" s="6"/>
    </row>
    <row r="8718" customFormat="false" ht="12.75" hidden="false" customHeight="false" outlineLevel="0" collapsed="false">
      <c r="A8718" s="5" t="n">
        <f aca="true">RAND()</f>
        <v>0.682903141433488</v>
      </c>
      <c r="B8718" s="0" t="n">
        <f aca="false">IF(A8718&lt;$N$2,$F$2,IF(A8718&lt;$N$3,$F$3,IF(A8718&lt;$N$4,$F$4,$F$5)))</f>
        <v>1</v>
      </c>
      <c r="C8718" s="6" t="n">
        <f aca="false">C8717*INDEX($G$2:$G$5,$B8718)+D8717*INDEX($H$2:$H$5,$B8718)+INDEX($K$2:$K$5,$B8718)</f>
        <v>0.653183388290603</v>
      </c>
      <c r="D8718" s="6" t="n">
        <f aca="false">C8717*INDEX($I$2:$I$5,$B8718)+D8717*INDEX($J$2:$J$5,$B8718)+INDEX($L$2:$L$5,$B8718)</f>
        <v>0.968903563482945</v>
      </c>
      <c r="E8718" s="6"/>
    </row>
    <row r="8719" customFormat="false" ht="12.75" hidden="false" customHeight="false" outlineLevel="0" collapsed="false">
      <c r="A8719" s="5" t="n">
        <f aca="true">RAND()</f>
        <v>0.656081339175682</v>
      </c>
      <c r="B8719" s="0" t="n">
        <f aca="false">IF(A8719&lt;$N$2,$F$2,IF(A8719&lt;$N$3,$F$3,IF(A8719&lt;$N$4,$F$4,$F$5)))</f>
        <v>1</v>
      </c>
      <c r="C8719" s="6" t="n">
        <f aca="false">C8718*INDEX($G$2:$G$5,$B8719)+D8718*INDEX($H$2:$H$5,$B8719)+INDEX($K$2:$K$5,$B8719)</f>
        <v>0.665402128507591</v>
      </c>
      <c r="D8719" s="6" t="n">
        <f aca="false">C8718*INDEX($I$2:$I$5,$B8719)+D8718*INDEX($J$2:$J$5,$B8719)+INDEX($L$2:$L$5,$B8719)</f>
        <v>0.981431340030268</v>
      </c>
      <c r="E8719" s="6"/>
    </row>
    <row r="8720" customFormat="false" ht="12.75" hidden="false" customHeight="false" outlineLevel="0" collapsed="false">
      <c r="A8720" s="5" t="n">
        <f aca="true">RAND()</f>
        <v>0.416776138935371</v>
      </c>
      <c r="B8720" s="0" t="n">
        <f aca="false">IF(A8720&lt;$N$2,$F$2,IF(A8720&lt;$N$3,$F$3,IF(A8720&lt;$N$4,$F$4,$F$5)))</f>
        <v>1</v>
      </c>
      <c r="C8720" s="6" t="n">
        <f aca="false">C8719*INDEX($G$2:$G$5,$B8720)+D8719*INDEX($H$2:$H$5,$B8720)+INDEX($K$2:$K$5,$B8720)</f>
        <v>0.676239366684064</v>
      </c>
      <c r="D8720" s="6" t="n">
        <f aca="false">C8719*INDEX($I$2:$I$5,$B8720)+D8719*INDEX($J$2:$J$5,$B8720)+INDEX($L$2:$L$5,$B8720)</f>
        <v>0.991615328930916</v>
      </c>
      <c r="E8720" s="6"/>
    </row>
    <row r="8721" customFormat="false" ht="12.75" hidden="false" customHeight="false" outlineLevel="0" collapsed="false">
      <c r="A8721" s="5" t="n">
        <f aca="true">RAND()</f>
        <v>0.607871037074316</v>
      </c>
      <c r="B8721" s="0" t="n">
        <f aca="false">IF(A8721&lt;$N$2,$F$2,IF(A8721&lt;$N$3,$F$3,IF(A8721&lt;$N$4,$F$4,$F$5)))</f>
        <v>1</v>
      </c>
      <c r="C8721" s="6" t="n">
        <f aca="false">C8720*INDEX($G$2:$G$5,$B8721)+D8720*INDEX($H$2:$H$5,$B8721)+INDEX($K$2:$K$5,$B8721)</f>
        <v>0.685816989485214</v>
      </c>
      <c r="D8721" s="6" t="n">
        <f aca="false">C8720*INDEX($I$2:$I$5,$B8721)+D8720*INDEX($J$2:$J$5,$B8721)+INDEX($L$2:$L$5,$B8721)</f>
        <v>0.999860557695038</v>
      </c>
      <c r="E8721" s="6"/>
    </row>
    <row r="8722" customFormat="false" ht="12.75" hidden="false" customHeight="false" outlineLevel="0" collapsed="false">
      <c r="A8722" s="5" t="n">
        <f aca="true">RAND()</f>
        <v>0.527235305675232</v>
      </c>
      <c r="B8722" s="0" t="n">
        <f aca="false">IF(A8722&lt;$N$2,$F$2,IF(A8722&lt;$N$3,$F$3,IF(A8722&lt;$N$4,$F$4,$F$5)))</f>
        <v>1</v>
      </c>
      <c r="C8722" s="6" t="n">
        <f aca="false">C8721*INDEX($G$2:$G$5,$B8722)+D8721*INDEX($H$2:$H$5,$B8722)+INDEX($K$2:$K$5,$B8722)</f>
        <v>0.694253464707663</v>
      </c>
      <c r="D8722" s="6" t="n">
        <f aca="false">C8721*INDEX($I$2:$I$5,$B8722)+D8721*INDEX($J$2:$J$5,$B8722)+INDEX($L$2:$L$5,$B8722)</f>
        <v>1.00650638487213</v>
      </c>
      <c r="E8722" s="6"/>
    </row>
    <row r="8723" customFormat="false" ht="12.75" hidden="false" customHeight="false" outlineLevel="0" collapsed="false">
      <c r="A8723" s="5" t="n">
        <f aca="true">RAND()</f>
        <v>0.257023359078164</v>
      </c>
      <c r="B8723" s="0" t="n">
        <f aca="false">IF(A8723&lt;$N$2,$F$2,IF(A8723&lt;$N$3,$F$3,IF(A8723&lt;$N$4,$F$4,$F$5)))</f>
        <v>1</v>
      </c>
      <c r="C8723" s="6" t="n">
        <f aca="false">C8722*INDEX($G$2:$G$5,$B8723)+D8722*INDEX($H$2:$H$5,$B8723)+INDEX($K$2:$K$5,$B8723)</f>
        <v>0.701661927777075</v>
      </c>
      <c r="D8723" s="6" t="n">
        <f aca="false">C8722*INDEX($I$2:$I$5,$B8723)+D8722*INDEX($J$2:$J$5,$B8723)+INDEX($L$2:$L$5,$B8723)</f>
        <v>1.01183654256226</v>
      </c>
      <c r="E8723" s="6"/>
    </row>
    <row r="8724" customFormat="false" ht="12.75" hidden="false" customHeight="false" outlineLevel="0" collapsed="false">
      <c r="A8724" s="5" t="n">
        <f aca="true">RAND()</f>
        <v>0.332115127981232</v>
      </c>
      <c r="B8724" s="0" t="n">
        <f aca="false">IF(A8724&lt;$N$2,$F$2,IF(A8724&lt;$N$3,$F$3,IF(A8724&lt;$N$4,$F$4,$F$5)))</f>
        <v>1</v>
      </c>
      <c r="C8724" s="6" t="n">
        <f aca="false">C8723*INDEX($G$2:$G$5,$B8724)+D8723*INDEX($H$2:$H$5,$B8724)+INDEX($K$2:$K$5,$B8724)</f>
        <v>0.70814892875754</v>
      </c>
      <c r="D8724" s="6" t="n">
        <f aca="false">C8723*INDEX($I$2:$I$5,$B8724)+D8723*INDEX($J$2:$J$5,$B8724)+INDEX($L$2:$L$5,$B8724)</f>
        <v>1.01608773330761</v>
      </c>
      <c r="E8724" s="6"/>
    </row>
    <row r="8725" customFormat="false" ht="12.75" hidden="false" customHeight="false" outlineLevel="0" collapsed="false">
      <c r="A8725" s="5" t="n">
        <f aca="true">RAND()</f>
        <v>0.931275249485673</v>
      </c>
      <c r="B8725" s="0" t="n">
        <f aca="false">IF(A8725&lt;$N$2,$F$2,IF(A8725&lt;$N$3,$F$3,IF(A8725&lt;$N$4,$F$4,$F$5)))</f>
        <v>3</v>
      </c>
      <c r="C8725" s="6" t="n">
        <f aca="false">C8724*INDEX($G$2:$G$5,$B8725)+D8724*INDEX($H$2:$H$5,$B8725)+INDEX($K$2:$K$5,$B8725)</f>
        <v>0.756330489212421</v>
      </c>
      <c r="D8725" s="6" t="n">
        <f aca="false">C8724*INDEX($I$2:$I$5,$B8725)+D8724*INDEX($J$2:$J$5,$B8725)+INDEX($L$2:$L$5,$B8725)</f>
        <v>0.340931514270863</v>
      </c>
      <c r="E8725" s="6"/>
    </row>
    <row r="8726" customFormat="false" ht="12.75" hidden="false" customHeight="false" outlineLevel="0" collapsed="false">
      <c r="A8726" s="5" t="n">
        <f aca="true">RAND()</f>
        <v>0.310593239436958</v>
      </c>
      <c r="B8726" s="0" t="n">
        <f aca="false">IF(A8726&lt;$N$2,$F$2,IF(A8726&lt;$N$3,$F$3,IF(A8726&lt;$N$4,$F$4,$F$5)))</f>
        <v>1</v>
      </c>
      <c r="C8726" s="6" t="n">
        <f aca="false">C8725*INDEX($G$2:$G$5,$B8726)+D8725*INDEX($H$2:$H$5,$B8726)+INDEX($K$2:$K$5,$B8726)</f>
        <v>0.729739051369368</v>
      </c>
      <c r="D8726" s="6" t="n">
        <f aca="false">C8725*INDEX($I$2:$I$5,$B8726)+D8725*INDEX($J$2:$J$5,$B8726)+INDEX($L$2:$L$5,$B8726)</f>
        <v>0.444466627515103</v>
      </c>
      <c r="E8726" s="6"/>
    </row>
    <row r="8727" customFormat="false" ht="12.75" hidden="false" customHeight="false" outlineLevel="0" collapsed="false">
      <c r="A8727" s="5" t="n">
        <f aca="true">RAND()</f>
        <v>0.997484316312096</v>
      </c>
      <c r="B8727" s="0" t="n">
        <f aca="false">IF(A8727&lt;$N$2,$F$2,IF(A8727&lt;$N$3,$F$3,IF(A8727&lt;$N$4,$F$4,$F$5)))</f>
        <v>4</v>
      </c>
      <c r="C8727" s="6" t="n">
        <f aca="false">C8726*INDEX($G$2:$G$5,$B8727)+D8726*INDEX($H$2:$H$5,$B8727)+INDEX($K$2:$K$5,$B8727)</f>
        <v>0.5</v>
      </c>
      <c r="D8727" s="6" t="n">
        <f aca="false">C8726*INDEX($I$2:$I$5,$B8727)+D8726*INDEX($J$2:$J$5,$B8727)+INDEX($L$2:$L$5,$B8727)</f>
        <v>0.0711146604024165</v>
      </c>
      <c r="E8727" s="6"/>
    </row>
    <row r="8728" customFormat="false" ht="12.75" hidden="false" customHeight="false" outlineLevel="0" collapsed="false">
      <c r="A8728" s="5" t="n">
        <f aca="true">RAND()</f>
        <v>0.397187151160104</v>
      </c>
      <c r="B8728" s="0" t="n">
        <f aca="false">IF(A8728&lt;$N$2,$F$2,IF(A8728&lt;$N$3,$F$3,IF(A8728&lt;$N$4,$F$4,$F$5)))</f>
        <v>1</v>
      </c>
      <c r="C8728" s="6" t="n">
        <f aca="false">C8727*INDEX($G$2:$G$5,$B8728)+D8727*INDEX($H$2:$H$5,$B8728)+INDEX($K$2:$K$5,$B8728)</f>
        <v>0.502131242434889</v>
      </c>
      <c r="D8728" s="6" t="n">
        <f aca="false">C8727*INDEX($I$2:$I$5,$B8728)+D8727*INDEX($J$2:$J$5,$B8728)+INDEX($L$2:$L$5,$B8728)</f>
        <v>0.224876346681652</v>
      </c>
      <c r="E8728" s="6"/>
    </row>
    <row r="8729" customFormat="false" ht="12.75" hidden="false" customHeight="false" outlineLevel="0" collapsed="false">
      <c r="A8729" s="5" t="n">
        <f aca="true">RAND()</f>
        <v>0.741670682658256</v>
      </c>
      <c r="B8729" s="0" t="n">
        <f aca="false">IF(A8729&lt;$N$2,$F$2,IF(A8729&lt;$N$3,$F$3,IF(A8729&lt;$N$4,$F$4,$F$5)))</f>
        <v>2</v>
      </c>
      <c r="C8729" s="6" t="n">
        <f aca="false">C8728*INDEX($G$2:$G$5,$B8729)+D8728*INDEX($H$2:$H$5,$B8729)+INDEX($K$2:$K$5,$B8729)</f>
        <v>0.44809780040962</v>
      </c>
      <c r="D8729" s="6" t="n">
        <f aca="false">C8728*INDEX($I$2:$I$5,$B8729)+D8728*INDEX($J$2:$J$5,$B8729)+INDEX($L$2:$L$5,$B8729)</f>
        <v>0.20678230108657</v>
      </c>
      <c r="E8729" s="6"/>
    </row>
    <row r="8730" customFormat="false" ht="12.75" hidden="false" customHeight="false" outlineLevel="0" collapsed="false">
      <c r="A8730" s="5" t="n">
        <f aca="true">RAND()</f>
        <v>0.653959825442308</v>
      </c>
      <c r="B8730" s="0" t="n">
        <f aca="false">IF(A8730&lt;$N$2,$F$2,IF(A8730&lt;$N$3,$F$3,IF(A8730&lt;$N$4,$F$4,$F$5)))</f>
        <v>1</v>
      </c>
      <c r="C8730" s="6" t="n">
        <f aca="false">C8729*INDEX($G$2:$G$5,$B8730)+D8729*INDEX($H$2:$H$5,$B8730)+INDEX($K$2:$K$5,$B8730)</f>
        <v>0.46308597768797</v>
      </c>
      <c r="D8730" s="6" t="n">
        <f aca="false">C8729*INDEX($I$2:$I$5,$B8730)+D8729*INDEX($J$2:$J$5,$B8730)+INDEX($L$2:$L$5,$B8730)</f>
        <v>0.341978555007342</v>
      </c>
      <c r="E8730" s="6"/>
    </row>
    <row r="8731" customFormat="false" ht="12.75" hidden="false" customHeight="false" outlineLevel="0" collapsed="false">
      <c r="A8731" s="5" t="n">
        <f aca="true">RAND()</f>
        <v>0.547133932572014</v>
      </c>
      <c r="B8731" s="0" t="n">
        <f aca="false">IF(A8731&lt;$N$2,$F$2,IF(A8731&lt;$N$3,$F$3,IF(A8731&lt;$N$4,$F$4,$F$5)))</f>
        <v>1</v>
      </c>
      <c r="C8731" s="6" t="n">
        <f aca="false">C8730*INDEX($G$2:$G$5,$B8731)+D8730*INDEX($H$2:$H$5,$B8731)+INDEX($K$2:$K$5,$B8731)</f>
        <v>0.480813201592359</v>
      </c>
      <c r="D8731" s="6" t="n">
        <f aca="false">C8730*INDEX($I$2:$I$5,$B8731)+D8730*INDEX($J$2:$J$5,$B8731)+INDEX($L$2:$L$5,$B8731)</f>
        <v>0.456205612026779</v>
      </c>
      <c r="E8731" s="6"/>
    </row>
    <row r="8732" customFormat="false" ht="12.75" hidden="false" customHeight="false" outlineLevel="0" collapsed="false">
      <c r="A8732" s="5" t="n">
        <f aca="true">RAND()</f>
        <v>0.290257244417323</v>
      </c>
      <c r="B8732" s="0" t="n">
        <f aca="false">IF(A8732&lt;$N$2,$F$2,IF(A8732&lt;$N$3,$F$3,IF(A8732&lt;$N$4,$F$4,$F$5)))</f>
        <v>1</v>
      </c>
      <c r="C8732" s="6" t="n">
        <f aca="false">C8731*INDEX($G$2:$G$5,$B8732)+D8731*INDEX($H$2:$H$5,$B8732)+INDEX($K$2:$K$5,$B8732)</f>
        <v>0.500090015796903</v>
      </c>
      <c r="D8732" s="6" t="n">
        <f aca="false">C8731*INDEX($I$2:$I$5,$B8732)+D8731*INDEX($J$2:$J$5,$B8732)+INDEX($L$2:$L$5,$B8732)</f>
        <v>0.552528476151818</v>
      </c>
      <c r="E8732" s="6"/>
    </row>
    <row r="8733" customFormat="false" ht="12.75" hidden="false" customHeight="false" outlineLevel="0" collapsed="false">
      <c r="A8733" s="5" t="n">
        <f aca="true">RAND()</f>
        <v>0.868846689478842</v>
      </c>
      <c r="B8733" s="0" t="n">
        <f aca="false">IF(A8733&lt;$N$2,$F$2,IF(A8733&lt;$N$3,$F$3,IF(A8733&lt;$N$4,$F$4,$F$5)))</f>
        <v>3</v>
      </c>
      <c r="C8733" s="6" t="n">
        <f aca="false">C8732*INDEX($G$2:$G$5,$B8733)+D8732*INDEX($H$2:$H$5,$B8733)+INDEX($K$2:$K$5,$B8733)</f>
        <v>0.656352056381429</v>
      </c>
      <c r="D8733" s="6" t="n">
        <f aca="false">C8732*INDEX($I$2:$I$5,$B8733)+D8732*INDEX($J$2:$J$5,$B8733)+INDEX($L$2:$L$5,$B8733)</f>
        <v>0.176972652955176</v>
      </c>
      <c r="E8733" s="6"/>
    </row>
    <row r="8734" customFormat="false" ht="12.75" hidden="false" customHeight="false" outlineLevel="0" collapsed="false">
      <c r="A8734" s="5" t="n">
        <f aca="true">RAND()</f>
        <v>0.839406939142437</v>
      </c>
      <c r="B8734" s="0" t="n">
        <f aca="false">IF(A8734&lt;$N$2,$F$2,IF(A8734&lt;$N$3,$F$3,IF(A8734&lt;$N$4,$F$4,$F$5)))</f>
        <v>2</v>
      </c>
      <c r="C8734" s="6" t="n">
        <f aca="false">C8733*INDEX($G$2:$G$5,$B8734)+D8733*INDEX($H$2:$H$5,$B8734)+INDEX($K$2:$K$5,$B8734)</f>
        <v>0.489305535539272</v>
      </c>
      <c r="D8734" s="6" t="n">
        <f aca="false">C8733*INDEX($I$2:$I$5,$B8734)+D8733*INDEX($J$2:$J$5,$B8734)+INDEX($L$2:$L$5,$B8734)</f>
        <v>0.232199177374373</v>
      </c>
      <c r="E8734" s="6"/>
    </row>
    <row r="8735" customFormat="false" ht="12.75" hidden="false" customHeight="false" outlineLevel="0" collapsed="false">
      <c r="A8735" s="5" t="n">
        <f aca="true">RAND()</f>
        <v>0.282112702121501</v>
      </c>
      <c r="B8735" s="0" t="n">
        <f aca="false">IF(A8735&lt;$N$2,$F$2,IF(A8735&lt;$N$3,$F$3,IF(A8735&lt;$N$4,$F$4,$F$5)))</f>
        <v>1</v>
      </c>
      <c r="C8735" s="6" t="n">
        <f aca="false">C8734*INDEX($G$2:$G$5,$B8735)+D8734*INDEX($H$2:$H$5,$B8735)+INDEX($K$2:$K$5,$B8735)</f>
        <v>0.499011769235694</v>
      </c>
      <c r="D8735" s="6" t="n">
        <f aca="false">C8734*INDEX($I$2:$I$5,$B8735)+D8734*INDEX($J$2:$J$5,$B8735)+INDEX($L$2:$L$5,$B8735)</f>
        <v>0.362032796775889</v>
      </c>
      <c r="E8735" s="6"/>
    </row>
    <row r="8736" customFormat="false" ht="12.75" hidden="false" customHeight="false" outlineLevel="0" collapsed="false">
      <c r="A8736" s="5" t="n">
        <f aca="true">RAND()</f>
        <v>0.898180555459038</v>
      </c>
      <c r="B8736" s="0" t="n">
        <f aca="false">IF(A8736&lt;$N$2,$F$2,IF(A8736&lt;$N$3,$F$3,IF(A8736&lt;$N$4,$F$4,$F$5)))</f>
        <v>3</v>
      </c>
      <c r="C8736" s="6" t="n">
        <f aca="false">C8735*INDEX($G$2:$G$5,$B8736)+D8735*INDEX($H$2:$H$5,$B8736)+INDEX($K$2:$K$5,$B8736)</f>
        <v>0.602603516102223</v>
      </c>
      <c r="D8736" s="6" t="n">
        <f aca="false">C8735*INDEX($I$2:$I$5,$B8736)+D8735*INDEX($J$2:$J$5,$B8736)+INDEX($L$2:$L$5,$B8736)</f>
        <v>0.131544832837166</v>
      </c>
      <c r="E8736" s="6"/>
    </row>
    <row r="8737" customFormat="false" ht="12.75" hidden="false" customHeight="false" outlineLevel="0" collapsed="false">
      <c r="A8737" s="5" t="n">
        <f aca="true">RAND()</f>
        <v>0.165046285849758</v>
      </c>
      <c r="B8737" s="0" t="n">
        <f aca="false">IF(A8737&lt;$N$2,$F$2,IF(A8737&lt;$N$3,$F$3,IF(A8737&lt;$N$4,$F$4,$F$5)))</f>
        <v>1</v>
      </c>
      <c r="C8737" s="6" t="n">
        <f aca="false">C8736*INDEX($G$2:$G$5,$B8737)+D8736*INDEX($H$2:$H$5,$B8737)+INDEX($K$2:$K$5,$B8737)</f>
        <v>0.591477543985762</v>
      </c>
      <c r="D8737" s="6" t="n">
        <f aca="false">C8736*INDEX($I$2:$I$5,$B8737)+D8736*INDEX($J$2:$J$5,$B8737)+INDEX($L$2:$L$5,$B8737)</f>
        <v>0.272385232982972</v>
      </c>
      <c r="E8737" s="6"/>
    </row>
    <row r="8738" customFormat="false" ht="12.75" hidden="false" customHeight="false" outlineLevel="0" collapsed="false">
      <c r="A8738" s="5" t="n">
        <f aca="true">RAND()</f>
        <v>0.325779730401253</v>
      </c>
      <c r="B8738" s="0" t="n">
        <f aca="false">IF(A8738&lt;$N$2,$F$2,IF(A8738&lt;$N$3,$F$3,IF(A8738&lt;$N$4,$F$4,$F$5)))</f>
        <v>1</v>
      </c>
      <c r="C8738" s="6" t="n">
        <f aca="false">C8737*INDEX($G$2:$G$5,$B8738)+D8737*INDEX($H$2:$H$5,$B8738)+INDEX($K$2:$K$5,$B8738)</f>
        <v>0.587242688464282</v>
      </c>
      <c r="D8738" s="6" t="n">
        <f aca="false">C8737*INDEX($I$2:$I$5,$B8738)+D8737*INDEX($J$2:$J$5,$B8738)+INDEX($L$2:$L$5,$B8738)</f>
        <v>0.39237039367507</v>
      </c>
      <c r="E8738" s="6"/>
    </row>
    <row r="8739" customFormat="false" ht="12.75" hidden="false" customHeight="false" outlineLevel="0" collapsed="false">
      <c r="A8739" s="5" t="n">
        <f aca="true">RAND()</f>
        <v>0.659392599941377</v>
      </c>
      <c r="B8739" s="0" t="n">
        <f aca="false">IF(A8739&lt;$N$2,$F$2,IF(A8739&lt;$N$3,$F$3,IF(A8739&lt;$N$4,$F$4,$F$5)))</f>
        <v>1</v>
      </c>
      <c r="C8739" s="6" t="n">
        <f aca="false">C8738*INDEX($G$2:$G$5,$B8739)+D8738*INDEX($H$2:$H$5,$B8739)+INDEX($K$2:$K$5,$B8739)</f>
        <v>0.588086747072153</v>
      </c>
      <c r="D8739" s="6" t="n">
        <f aca="false">C8738*INDEX($I$2:$I$5,$B8739)+D8738*INDEX($J$2:$J$5,$B8739)+INDEX($L$2:$L$5,$B8739)</f>
        <v>0.494394484756956</v>
      </c>
      <c r="E8739" s="6"/>
    </row>
    <row r="8740" customFormat="false" ht="12.75" hidden="false" customHeight="false" outlineLevel="0" collapsed="false">
      <c r="A8740" s="5" t="n">
        <f aca="true">RAND()</f>
        <v>0.949096594863759</v>
      </c>
      <c r="B8740" s="0" t="n">
        <f aca="false">IF(A8740&lt;$N$2,$F$2,IF(A8740&lt;$N$3,$F$3,IF(A8740&lt;$N$4,$F$4,$F$5)))</f>
        <v>3</v>
      </c>
      <c r="C8740" s="6" t="n">
        <f aca="false">C8739*INDEX($G$2:$G$5,$B8740)+D8739*INDEX($H$2:$H$5,$B8740)+INDEX($K$2:$K$5,$B8740)</f>
        <v>0.626700627125396</v>
      </c>
      <c r="D8740" s="6" t="n">
        <f aca="false">C8739*INDEX($I$2:$I$5,$B8740)+D8739*INDEX($J$2:$J$5,$B8740)+INDEX($L$2:$L$5,$B8740)</f>
        <v>0.186074047126158</v>
      </c>
      <c r="E8740" s="6"/>
    </row>
    <row r="8741" customFormat="false" ht="12.75" hidden="false" customHeight="false" outlineLevel="0" collapsed="false">
      <c r="A8741" s="5" t="n">
        <f aca="true">RAND()</f>
        <v>0.983055600742857</v>
      </c>
      <c r="B8741" s="0" t="n">
        <f aca="false">IF(A8741&lt;$N$2,$F$2,IF(A8741&lt;$N$3,$F$3,IF(A8741&lt;$N$4,$F$4,$F$5)))</f>
        <v>4</v>
      </c>
      <c r="C8741" s="6" t="n">
        <f aca="false">C8740*INDEX($G$2:$G$5,$B8741)+D8740*INDEX($H$2:$H$5,$B8741)+INDEX($K$2:$K$5,$B8741)</f>
        <v>0.5</v>
      </c>
      <c r="D8741" s="6" t="n">
        <f aca="false">C8740*INDEX($I$2:$I$5,$B8741)+D8740*INDEX($J$2:$J$5,$B8741)+INDEX($L$2:$L$5,$B8741)</f>
        <v>0.0297718475401853</v>
      </c>
      <c r="E8741" s="6"/>
    </row>
    <row r="8742" customFormat="false" ht="12.75" hidden="false" customHeight="false" outlineLevel="0" collapsed="false">
      <c r="A8742" s="5" t="n">
        <f aca="true">RAND()</f>
        <v>0.358576633872026</v>
      </c>
      <c r="B8742" s="0" t="n">
        <f aca="false">IF(A8742&lt;$N$2,$F$2,IF(A8742&lt;$N$3,$F$3,IF(A8742&lt;$N$4,$F$4,$F$5)))</f>
        <v>1</v>
      </c>
      <c r="C8742" s="6" t="n">
        <f aca="false">C8741*INDEX($G$2:$G$5,$B8742)+D8741*INDEX($H$2:$H$5,$B8742)+INDEX($K$2:$K$5,$B8742)</f>
        <v>0.500601558358987</v>
      </c>
      <c r="D8742" s="6" t="n">
        <f aca="false">C8741*INDEX($I$2:$I$5,$B8742)+D8741*INDEX($J$2:$J$5,$B8742)+INDEX($L$2:$L$5,$B8742)</f>
        <v>0.189776298561617</v>
      </c>
      <c r="E8742" s="6"/>
    </row>
    <row r="8743" customFormat="false" ht="12.75" hidden="false" customHeight="false" outlineLevel="0" collapsed="false">
      <c r="A8743" s="5" t="n">
        <f aca="true">RAND()</f>
        <v>0.440803995169001</v>
      </c>
      <c r="B8743" s="0" t="n">
        <f aca="false">IF(A8743&lt;$N$2,$F$2,IF(A8743&lt;$N$3,$F$3,IF(A8743&lt;$N$4,$F$4,$F$5)))</f>
        <v>1</v>
      </c>
      <c r="C8743" s="6" t="n">
        <f aca="false">C8742*INDEX($G$2:$G$5,$B8743)+D8742*INDEX($H$2:$H$5,$B8743)+INDEX($K$2:$K$5,$B8743)</f>
        <v>0.50703244609356</v>
      </c>
      <c r="D8743" s="6" t="n">
        <f aca="false">C8742*INDEX($I$2:$I$5,$B8743)+D8742*INDEX($J$2:$J$5,$B8743)+INDEX($L$2:$L$5,$B8743)</f>
        <v>0.325597819819531</v>
      </c>
      <c r="E8743" s="6"/>
    </row>
    <row r="8744" customFormat="false" ht="12.75" hidden="false" customHeight="false" outlineLevel="0" collapsed="false">
      <c r="A8744" s="5" t="n">
        <f aca="true">RAND()</f>
        <v>0.486664307425791</v>
      </c>
      <c r="B8744" s="0" t="n">
        <f aca="false">IF(A8744&lt;$N$2,$F$2,IF(A8744&lt;$N$3,$F$3,IF(A8744&lt;$N$4,$F$4,$F$5)))</f>
        <v>1</v>
      </c>
      <c r="C8744" s="6" t="n">
        <f aca="false">C8743*INDEX($G$2:$G$5,$B8744)+D8743*INDEX($H$2:$H$5,$B8744)+INDEX($K$2:$K$5,$B8744)</f>
        <v>0.517517666066755</v>
      </c>
      <c r="D8744" s="6" t="n">
        <f aca="false">C8743*INDEX($I$2:$I$5,$B8744)+D8743*INDEX($J$2:$J$5,$B8744)+INDEX($L$2:$L$5,$B8744)</f>
        <v>0.44067234852132</v>
      </c>
      <c r="E8744" s="6"/>
    </row>
    <row r="8745" customFormat="false" ht="12.75" hidden="false" customHeight="false" outlineLevel="0" collapsed="false">
      <c r="A8745" s="5" t="n">
        <f aca="true">RAND()</f>
        <v>0.972154882566576</v>
      </c>
      <c r="B8745" s="0" t="n">
        <f aca="false">IF(A8745&lt;$N$2,$F$2,IF(A8745&lt;$N$3,$F$3,IF(A8745&lt;$N$4,$F$4,$F$5)))</f>
        <v>4</v>
      </c>
      <c r="C8745" s="6" t="n">
        <f aca="false">C8744*INDEX($G$2:$G$5,$B8745)+D8744*INDEX($H$2:$H$5,$B8745)+INDEX($K$2:$K$5,$B8745)</f>
        <v>0.5</v>
      </c>
      <c r="D8745" s="6" t="n">
        <f aca="false">C8744*INDEX($I$2:$I$5,$B8745)+D8744*INDEX($J$2:$J$5,$B8745)+INDEX($L$2:$L$5,$B8745)</f>
        <v>0.0705075757634112</v>
      </c>
      <c r="E8745" s="6"/>
    </row>
    <row r="8746" customFormat="false" ht="12.75" hidden="false" customHeight="false" outlineLevel="0" collapsed="false">
      <c r="A8746" s="5" t="n">
        <f aca="true">RAND()</f>
        <v>0.854875467441334</v>
      </c>
      <c r="B8746" s="0" t="n">
        <f aca="false">IF(A8746&lt;$N$2,$F$2,IF(A8746&lt;$N$3,$F$3,IF(A8746&lt;$N$4,$F$4,$F$5)))</f>
        <v>2</v>
      </c>
      <c r="C8746" s="6" t="n">
        <f aca="false">C8745*INDEX($G$2:$G$5,$B8746)+D8745*INDEX($H$2:$H$5,$B8746)+INDEX($K$2:$K$5,$B8746)</f>
        <v>0.482565287877469</v>
      </c>
      <c r="D8746" s="6" t="n">
        <f aca="false">C8745*INDEX($I$2:$I$5,$B8746)+D8745*INDEX($J$2:$J$5,$B8746)+INDEX($L$2:$L$5,$B8746)</f>
        <v>0.175889992425392</v>
      </c>
      <c r="E8746" s="6"/>
    </row>
    <row r="8747" customFormat="false" ht="12.75" hidden="false" customHeight="false" outlineLevel="0" collapsed="false">
      <c r="A8747" s="5" t="n">
        <f aca="true">RAND()</f>
        <v>0.252789662914371</v>
      </c>
      <c r="B8747" s="0" t="n">
        <f aca="false">IF(A8747&lt;$N$2,$F$2,IF(A8747&lt;$N$3,$F$3,IF(A8747&lt;$N$4,$F$4,$F$5)))</f>
        <v>1</v>
      </c>
      <c r="C8747" s="6" t="n">
        <f aca="false">C8746*INDEX($G$2:$G$5,$B8747)+D8746*INDEX($H$2:$H$5,$B8747)+INDEX($K$2:$K$5,$B8747)</f>
        <v>0.491205859127711</v>
      </c>
      <c r="D8747" s="6" t="n">
        <f aca="false">C8746*INDEX($I$2:$I$5,$B8747)+D8746*INDEX($J$2:$J$5,$B8747)+INDEX($L$2:$L$5,$B8747)</f>
        <v>0.314475687917691</v>
      </c>
      <c r="E8747" s="6"/>
    </row>
    <row r="8748" customFormat="false" ht="12.75" hidden="false" customHeight="false" outlineLevel="0" collapsed="false">
      <c r="A8748" s="5" t="n">
        <f aca="true">RAND()</f>
        <v>0.0806417404823376</v>
      </c>
      <c r="B8748" s="0" t="n">
        <f aca="false">IF(A8748&lt;$N$2,$F$2,IF(A8748&lt;$N$3,$F$3,IF(A8748&lt;$N$4,$F$4,$F$5)))</f>
        <v>1</v>
      </c>
      <c r="C8748" s="6" t="n">
        <f aca="false">C8747*INDEX($G$2:$G$5,$B8748)+D8747*INDEX($H$2:$H$5,$B8748)+INDEX($K$2:$K$5,$B8748)</f>
        <v>0.503669374852381</v>
      </c>
      <c r="D8748" s="6" t="n">
        <f aca="false">C8747*INDEX($I$2:$I$5,$B8748)+D8747*INDEX($J$2:$J$5,$B8748)+INDEX($L$2:$L$5,$B8748)</f>
        <v>0.431815242254395</v>
      </c>
      <c r="E8748" s="6"/>
    </row>
    <row r="8749" customFormat="false" ht="12.75" hidden="false" customHeight="false" outlineLevel="0" collapsed="false">
      <c r="A8749" s="5" t="n">
        <f aca="true">RAND()</f>
        <v>0.956072800413392</v>
      </c>
      <c r="B8749" s="0" t="n">
        <f aca="false">IF(A8749&lt;$N$2,$F$2,IF(A8749&lt;$N$3,$F$3,IF(A8749&lt;$N$4,$F$4,$F$5)))</f>
        <v>3</v>
      </c>
      <c r="C8749" s="6" t="n">
        <f aca="false">C8748*INDEX($G$2:$G$5,$B8749)+D8748*INDEX($H$2:$H$5,$B8749)+INDEX($K$2:$K$5,$B8749)</f>
        <v>0.621653307330137</v>
      </c>
      <c r="D8749" s="6" t="n">
        <f aca="false">C8748*INDEX($I$2:$I$5,$B8749)+D8748*INDEX($J$2:$J$5,$B8749)+INDEX($L$2:$L$5,$B8749)</f>
        <v>0.149294249875911</v>
      </c>
      <c r="E8749" s="6"/>
    </row>
    <row r="8750" customFormat="false" ht="12.75" hidden="false" customHeight="false" outlineLevel="0" collapsed="false">
      <c r="A8750" s="5" t="n">
        <f aca="true">RAND()</f>
        <v>0.633136552736128</v>
      </c>
      <c r="B8750" s="0" t="n">
        <f aca="false">IF(A8750&lt;$N$2,$F$2,IF(A8750&lt;$N$3,$F$3,IF(A8750&lt;$N$4,$F$4,$F$5)))</f>
        <v>1</v>
      </c>
      <c r="C8750" s="6" t="n">
        <f aca="false">C8749*INDEX($G$2:$G$5,$B8750)+D8749*INDEX($H$2:$H$5,$B8750)+INDEX($K$2:$K$5,$B8750)</f>
        <v>0.608307545168695</v>
      </c>
      <c r="D8750" s="6" t="n">
        <f aca="false">C8749*INDEX($I$2:$I$5,$B8750)+D8749*INDEX($J$2:$J$5,$B8750)+INDEX($L$2:$L$5,$B8750)</f>
        <v>0.286749645773433</v>
      </c>
      <c r="E8750" s="6"/>
    </row>
    <row r="8751" customFormat="false" ht="12.75" hidden="false" customHeight="false" outlineLevel="0" collapsed="false">
      <c r="A8751" s="5" t="n">
        <f aca="true">RAND()</f>
        <v>0.0408767259611675</v>
      </c>
      <c r="B8751" s="0" t="n">
        <f aca="false">IF(A8751&lt;$N$2,$F$2,IF(A8751&lt;$N$3,$F$3,IF(A8751&lt;$N$4,$F$4,$F$5)))</f>
        <v>1</v>
      </c>
      <c r="C8751" s="6" t="n">
        <f aca="false">C8750*INDEX($G$2:$G$5,$B8751)+D8750*INDEX($H$2:$H$5,$B8751)+INDEX($K$2:$K$5,$B8751)</f>
        <v>0.602062842741839</v>
      </c>
      <c r="D8751" s="6" t="n">
        <f aca="false">C8750*INDEX($I$2:$I$5,$B8751)+D8750*INDEX($J$2:$J$5,$B8751)+INDEX($L$2:$L$5,$B8751)</f>
        <v>0.403943070090403</v>
      </c>
      <c r="E8751" s="6"/>
    </row>
    <row r="8752" customFormat="false" ht="12.75" hidden="false" customHeight="false" outlineLevel="0" collapsed="false">
      <c r="A8752" s="5" t="n">
        <f aca="true">RAND()</f>
        <v>0.432115771732847</v>
      </c>
      <c r="B8752" s="0" t="n">
        <f aca="false">IF(A8752&lt;$N$2,$F$2,IF(A8752&lt;$N$3,$F$3,IF(A8752&lt;$N$4,$F$4,$F$5)))</f>
        <v>1</v>
      </c>
      <c r="C8752" s="6" t="n">
        <f aca="false">C8751*INDEX($G$2:$G$5,$B8752)+D8751*INDEX($H$2:$H$5,$B8752)+INDEX($K$2:$K$5,$B8752)</f>
        <v>0.601097247081166</v>
      </c>
      <c r="D8752" s="6" t="n">
        <f aca="false">C8751*INDEX($I$2:$I$5,$B8752)+D8751*INDEX($J$2:$J$5,$B8752)+INDEX($L$2:$L$5,$B8752)</f>
        <v>0.503671341325304</v>
      </c>
      <c r="E8752" s="6"/>
    </row>
    <row r="8753" customFormat="false" ht="12.75" hidden="false" customHeight="false" outlineLevel="0" collapsed="false">
      <c r="A8753" s="5" t="n">
        <f aca="true">RAND()</f>
        <v>0.971585504960704</v>
      </c>
      <c r="B8753" s="0" t="n">
        <f aca="false">IF(A8753&lt;$N$2,$F$2,IF(A8753&lt;$N$3,$F$3,IF(A8753&lt;$N$4,$F$4,$F$5)))</f>
        <v>4</v>
      </c>
      <c r="C8753" s="6" t="n">
        <f aca="false">C8752*INDEX($G$2:$G$5,$B8753)+D8752*INDEX($H$2:$H$5,$B8753)+INDEX($K$2:$K$5,$B8753)</f>
        <v>0.5</v>
      </c>
      <c r="D8753" s="6" t="n">
        <f aca="false">C8752*INDEX($I$2:$I$5,$B8753)+D8752*INDEX($J$2:$J$5,$B8753)+INDEX($L$2:$L$5,$B8753)</f>
        <v>0.0805874146120487</v>
      </c>
      <c r="E8753" s="6"/>
    </row>
    <row r="8754" customFormat="false" ht="12.75" hidden="false" customHeight="false" outlineLevel="0" collapsed="false">
      <c r="A8754" s="5" t="n">
        <f aca="true">RAND()</f>
        <v>0.149340827623032</v>
      </c>
      <c r="B8754" s="0" t="n">
        <f aca="false">IF(A8754&lt;$N$2,$F$2,IF(A8754&lt;$N$3,$F$3,IF(A8754&lt;$N$4,$F$4,$F$5)))</f>
        <v>1</v>
      </c>
      <c r="C8754" s="6" t="n">
        <f aca="false">C8753*INDEX($G$2:$G$5,$B8754)+D8753*INDEX($H$2:$H$5,$B8754)+INDEX($K$2:$K$5,$B8754)</f>
        <v>0.502481734340646</v>
      </c>
      <c r="D8754" s="6" t="n">
        <f aca="false">C8753*INDEX($I$2:$I$5,$B8754)+D8753*INDEX($J$2:$J$5,$B8754)+INDEX($L$2:$L$5,$B8754)</f>
        <v>0.232918715005629</v>
      </c>
      <c r="E8754" s="6"/>
    </row>
    <row r="8755" customFormat="false" ht="12.75" hidden="false" customHeight="false" outlineLevel="0" collapsed="false">
      <c r="A8755" s="5" t="n">
        <f aca="true">RAND()</f>
        <v>0.404253190203611</v>
      </c>
      <c r="B8755" s="0" t="n">
        <f aca="false">IF(A8755&lt;$N$2,$F$2,IF(A8755&lt;$N$3,$F$3,IF(A8755&lt;$N$4,$F$4,$F$5)))</f>
        <v>1</v>
      </c>
      <c r="C8755" s="6" t="n">
        <f aca="false">C8754*INDEX($G$2:$G$5,$B8755)+D8754*INDEX($H$2:$H$5,$B8755)+INDEX($K$2:$K$5,$B8755)</f>
        <v>0.510224984910417</v>
      </c>
      <c r="D8755" s="6" t="n">
        <f aca="false">C8754*INDEX($I$2:$I$5,$B8755)+D8754*INDEX($J$2:$J$5,$B8755)+INDEX($L$2:$L$5,$B8755)</f>
        <v>0.362156164869175</v>
      </c>
      <c r="E8755" s="6"/>
    </row>
    <row r="8756" customFormat="false" ht="12.75" hidden="false" customHeight="false" outlineLevel="0" collapsed="false">
      <c r="A8756" s="5" t="n">
        <f aca="true">RAND()</f>
        <v>0.851679730177323</v>
      </c>
      <c r="B8756" s="0" t="n">
        <f aca="false">IF(A8756&lt;$N$2,$F$2,IF(A8756&lt;$N$3,$F$3,IF(A8756&lt;$N$4,$F$4,$F$5)))</f>
        <v>2</v>
      </c>
      <c r="C8756" s="6" t="n">
        <f aca="false">C8755*INDEX($G$2:$G$5,$B8756)+D8755*INDEX($H$2:$H$5,$B8756)+INDEX($K$2:$K$5,$B8756)</f>
        <v>0.418667028766918</v>
      </c>
      <c r="D8756" s="6" t="n">
        <f aca="false">C8755*INDEX($I$2:$I$5,$B8756)+D8755*INDEX($J$2:$J$5,$B8756)+INDEX($L$2:$L$5,$B8756)</f>
        <v>0.235655611068982</v>
      </c>
      <c r="E8756" s="6"/>
    </row>
    <row r="8757" customFormat="false" ht="12.75" hidden="false" customHeight="false" outlineLevel="0" collapsed="false">
      <c r="A8757" s="5" t="n">
        <f aca="true">RAND()</f>
        <v>0.664021225470823</v>
      </c>
      <c r="B8757" s="0" t="n">
        <f aca="false">IF(A8757&lt;$N$2,$F$2,IF(A8757&lt;$N$3,$F$3,IF(A8757&lt;$N$4,$F$4,$F$5)))</f>
        <v>1</v>
      </c>
      <c r="C8757" s="6" t="n">
        <f aca="false">C8756*INDEX($G$2:$G$5,$B8757)+D8756*INDEX($H$2:$H$5,$B8757)+INDEX($K$2:$K$5,$B8757)</f>
        <v>0.439167565032666</v>
      </c>
      <c r="D8757" s="6" t="n">
        <f aca="false">C8756*INDEX($I$2:$I$5,$B8757)+D8756*INDEX($J$2:$J$5,$B8757)+INDEX($L$2:$L$5,$B8757)</f>
        <v>0.367580933733189</v>
      </c>
      <c r="E8757" s="6"/>
    </row>
    <row r="8758" customFormat="false" ht="12.75" hidden="false" customHeight="false" outlineLevel="0" collapsed="false">
      <c r="A8758" s="5" t="n">
        <f aca="true">RAND()</f>
        <v>0.543327734234463</v>
      </c>
      <c r="B8758" s="0" t="n">
        <f aca="false">IF(A8758&lt;$N$2,$F$2,IF(A8758&lt;$N$3,$F$3,IF(A8758&lt;$N$4,$F$4,$F$5)))</f>
        <v>1</v>
      </c>
      <c r="C8758" s="6" t="n">
        <f aca="false">C8757*INDEX($G$2:$G$5,$B8758)+D8757*INDEX($H$2:$H$5,$B8758)+INDEX($K$2:$K$5,$B8758)</f>
        <v>0.461453757260862</v>
      </c>
      <c r="D8758" s="6" t="n">
        <f aca="false">C8757*INDEX($I$2:$I$5,$B8758)+D8757*INDEX($J$2:$J$5,$B8758)+INDEX($L$2:$L$5,$B8758)</f>
        <v>0.478827012833269</v>
      </c>
      <c r="E8758" s="6"/>
    </row>
    <row r="8759" customFormat="false" ht="12.75" hidden="false" customHeight="false" outlineLevel="0" collapsed="false">
      <c r="A8759" s="5" t="n">
        <f aca="true">RAND()</f>
        <v>0.393762232322552</v>
      </c>
      <c r="B8759" s="0" t="n">
        <f aca="false">IF(A8759&lt;$N$2,$F$2,IF(A8759&lt;$N$3,$F$3,IF(A8759&lt;$N$4,$F$4,$F$5)))</f>
        <v>1</v>
      </c>
      <c r="C8759" s="6" t="n">
        <f aca="false">C8758*INDEX($G$2:$G$5,$B8759)+D8758*INDEX($H$2:$H$5,$B8759)+INDEX($K$2:$K$5,$B8759)</f>
        <v>0.484490839389302</v>
      </c>
      <c r="D8759" s="6" t="n">
        <f aca="false">C8758*INDEX($I$2:$I$5,$B8759)+D8758*INDEX($J$2:$J$5,$B8759)+INDEX($L$2:$L$5,$B8759)</f>
        <v>0.572450344876794</v>
      </c>
      <c r="E8759" s="6"/>
    </row>
    <row r="8760" customFormat="false" ht="12.75" hidden="false" customHeight="false" outlineLevel="0" collapsed="false">
      <c r="A8760" s="5" t="n">
        <f aca="true">RAND()</f>
        <v>0.657843684655669</v>
      </c>
      <c r="B8760" s="0" t="n">
        <f aca="false">IF(A8760&lt;$N$2,$F$2,IF(A8760&lt;$N$3,$F$3,IF(A8760&lt;$N$4,$F$4,$F$5)))</f>
        <v>1</v>
      </c>
      <c r="C8760" s="6" t="n">
        <f aca="false">C8759*INDEX($G$2:$G$5,$B8760)+D8759*INDEX($H$2:$H$5,$B8760)+INDEX($K$2:$K$5,$B8760)</f>
        <v>0.507513385401959</v>
      </c>
      <c r="D8760" s="6" t="n">
        <f aca="false">C8759*INDEX($I$2:$I$5,$B8760)+D8759*INDEX($J$2:$J$5,$B8760)+INDEX($L$2:$L$5,$B8760)</f>
        <v>0.651084181742994</v>
      </c>
      <c r="E8760" s="6"/>
    </row>
    <row r="8761" customFormat="false" ht="12.75" hidden="false" customHeight="false" outlineLevel="0" collapsed="false">
      <c r="A8761" s="5" t="n">
        <f aca="true">RAND()</f>
        <v>0.505521497202811</v>
      </c>
      <c r="B8761" s="0" t="n">
        <f aca="false">IF(A8761&lt;$N$2,$F$2,IF(A8761&lt;$N$3,$F$3,IF(A8761&lt;$N$4,$F$4,$F$5)))</f>
        <v>1</v>
      </c>
      <c r="C8761" s="6" t="n">
        <f aca="false">C8760*INDEX($G$2:$G$5,$B8761)+D8760*INDEX($H$2:$H$5,$B8761)+INDEX($K$2:$K$5,$B8761)</f>
        <v>0.529968978930754</v>
      </c>
      <c r="D8761" s="6" t="n">
        <f aca="false">C8760*INDEX($I$2:$I$5,$B8761)+D8760*INDEX($J$2:$J$5,$B8761)+INDEX($L$2:$L$5,$B8761)</f>
        <v>0.716992475039929</v>
      </c>
      <c r="E8761" s="6"/>
    </row>
    <row r="8762" customFormat="false" ht="12.75" hidden="false" customHeight="false" outlineLevel="0" collapsed="false">
      <c r="A8762" s="5" t="n">
        <f aca="true">RAND()</f>
        <v>0.404106042088286</v>
      </c>
      <c r="B8762" s="0" t="n">
        <f aca="false">IF(A8762&lt;$N$2,$F$2,IF(A8762&lt;$N$3,$F$3,IF(A8762&lt;$N$4,$F$4,$F$5)))</f>
        <v>1</v>
      </c>
      <c r="C8762" s="6" t="n">
        <f aca="false">C8761*INDEX($G$2:$G$5,$B8762)+D8761*INDEX($H$2:$H$5,$B8762)+INDEX($K$2:$K$5,$B8762)</f>
        <v>0.551472384688688</v>
      </c>
      <c r="D8762" s="6" t="n">
        <f aca="false">C8761*INDEX($I$2:$I$5,$B8762)+D8761*INDEX($J$2:$J$5,$B8762)+INDEX($L$2:$L$5,$B8762)</f>
        <v>0.772117759088462</v>
      </c>
      <c r="E8762" s="6"/>
    </row>
    <row r="8763" customFormat="false" ht="12.75" hidden="false" customHeight="false" outlineLevel="0" collapsed="false">
      <c r="A8763" s="5" t="n">
        <f aca="true">RAND()</f>
        <v>0.847680156556405</v>
      </c>
      <c r="B8763" s="0" t="n">
        <f aca="false">IF(A8763&lt;$N$2,$F$2,IF(A8763&lt;$N$3,$F$3,IF(A8763&lt;$N$4,$F$4,$F$5)))</f>
        <v>2</v>
      </c>
      <c r="C8763" s="6" t="n">
        <f aca="false">C8762*INDEX($G$2:$G$5,$B8763)+D8762*INDEX($H$2:$H$5,$B8763)+INDEX($K$2:$K$5,$B8763)</f>
        <v>0.334141446229679</v>
      </c>
      <c r="D8763" s="6" t="n">
        <f aca="false">C8762*INDEX($I$2:$I$5,$B8763)+D8762*INDEX($J$2:$J$5,$B8763)+INDEX($L$2:$L$5,$B8763)</f>
        <v>0.32573995748007</v>
      </c>
      <c r="E8763" s="6"/>
    </row>
    <row r="8764" customFormat="false" ht="12.75" hidden="false" customHeight="false" outlineLevel="0" collapsed="false">
      <c r="A8764" s="5" t="n">
        <f aca="true">RAND()</f>
        <v>0.743461256027209</v>
      </c>
      <c r="B8764" s="0" t="n">
        <f aca="false">IF(A8764&lt;$N$2,$F$2,IF(A8764&lt;$N$3,$F$3,IF(A8764&lt;$N$4,$F$4,$F$5)))</f>
        <v>2</v>
      </c>
      <c r="C8764" s="6" t="n">
        <f aca="false">C8763*INDEX($G$2:$G$5,$B8764)+D8763*INDEX($H$2:$H$5,$B8764)+INDEX($K$2:$K$5,$B8764)</f>
        <v>0.392208634516751</v>
      </c>
      <c r="D8764" s="6" t="n">
        <f aca="false">C8763*INDEX($I$2:$I$5,$B8764)+D8763*INDEX($J$2:$J$5,$B8764)+INDEX($L$2:$L$5,$B8764)</f>
        <v>0.188686738471481</v>
      </c>
      <c r="E8764" s="6"/>
    </row>
    <row r="8765" customFormat="false" ht="12.75" hidden="false" customHeight="false" outlineLevel="0" collapsed="false">
      <c r="A8765" s="5" t="n">
        <f aca="true">RAND()</f>
        <v>0.0568920340639215</v>
      </c>
      <c r="B8765" s="0" t="n">
        <f aca="false">IF(A8765&lt;$N$2,$F$2,IF(A8765&lt;$N$3,$F$3,IF(A8765&lt;$N$4,$F$4,$F$5)))</f>
        <v>1</v>
      </c>
      <c r="C8765" s="6" t="n">
        <f aca="false">C8764*INDEX($G$2:$G$5,$B8765)+D8764*INDEX($H$2:$H$5,$B8765)+INDEX($K$2:$K$5,$B8765)</f>
        <v>0.414966540028166</v>
      </c>
      <c r="D8765" s="6" t="n">
        <f aca="false">C8764*INDEX($I$2:$I$5,$B8765)+D8764*INDEX($J$2:$J$5,$B8765)+INDEX($L$2:$L$5,$B8765)</f>
        <v>0.328683321485168</v>
      </c>
      <c r="E8765" s="6"/>
    </row>
    <row r="8766" customFormat="false" ht="12.75" hidden="false" customHeight="false" outlineLevel="0" collapsed="false">
      <c r="A8766" s="5" t="n">
        <f aca="true">RAND()</f>
        <v>0.858130435752687</v>
      </c>
      <c r="B8766" s="0" t="n">
        <f aca="false">IF(A8766&lt;$N$2,$F$2,IF(A8766&lt;$N$3,$F$3,IF(A8766&lt;$N$4,$F$4,$F$5)))</f>
        <v>2</v>
      </c>
      <c r="C8766" s="6" t="n">
        <f aca="false">C8765*INDEX($G$2:$G$5,$B8766)+D8765*INDEX($H$2:$H$5,$B8766)+INDEX($K$2:$K$5,$B8766)</f>
        <v>0.407465977729901</v>
      </c>
      <c r="D8766" s="6" t="n">
        <f aca="false">C8765*INDEX($I$2:$I$5,$B8766)+D8765*INDEX($J$2:$J$5,$B8766)+INDEX($L$2:$L$5,$B8766)</f>
        <v>0.207533052378944</v>
      </c>
      <c r="E8766" s="6"/>
    </row>
    <row r="8767" customFormat="false" ht="12.75" hidden="false" customHeight="false" outlineLevel="0" collapsed="false">
      <c r="A8767" s="5" t="n">
        <f aca="true">RAND()</f>
        <v>0.267556024568057</v>
      </c>
      <c r="B8767" s="0" t="n">
        <f aca="false">IF(A8767&lt;$N$2,$F$2,IF(A8767&lt;$N$3,$F$3,IF(A8767&lt;$N$4,$F$4,$F$5)))</f>
        <v>1</v>
      </c>
      <c r="C8767" s="6" t="n">
        <f aca="false">C8766*INDEX($G$2:$G$5,$B8767)+D8766*INDEX($H$2:$H$5,$B8767)+INDEX($K$2:$K$5,$B8767)</f>
        <v>0.428617338030707</v>
      </c>
      <c r="D8767" s="6" t="n">
        <f aca="false">C8766*INDEX($I$2:$I$5,$B8767)+D8766*INDEX($J$2:$J$5,$B8767)+INDEX($L$2:$L$5,$B8767)</f>
        <v>0.344119320293717</v>
      </c>
      <c r="E8767" s="6"/>
    </row>
    <row r="8768" customFormat="false" ht="12.75" hidden="false" customHeight="false" outlineLevel="0" collapsed="false">
      <c r="A8768" s="5" t="n">
        <f aca="true">RAND()</f>
        <v>0.234716503689338</v>
      </c>
      <c r="B8768" s="0" t="n">
        <f aca="false">IF(A8768&lt;$N$2,$F$2,IF(A8768&lt;$N$3,$F$3,IF(A8768&lt;$N$4,$F$4,$F$5)))</f>
        <v>1</v>
      </c>
      <c r="C8768" s="6" t="n">
        <f aca="false">C8767*INDEX($G$2:$G$5,$B8768)+D8767*INDEX($H$2:$H$5,$B8768)+INDEX($K$2:$K$5,$B8768)</f>
        <v>0.451628534838938</v>
      </c>
      <c r="D8768" s="6" t="n">
        <f aca="false">C8767*INDEX($I$2:$I$5,$B8768)+D8767*INDEX($J$2:$J$5,$B8768)+INDEX($L$2:$L$5,$B8768)</f>
        <v>0.459298461422229</v>
      </c>
      <c r="E8768" s="6"/>
    </row>
    <row r="8769" customFormat="false" ht="12.75" hidden="false" customHeight="false" outlineLevel="0" collapsed="false">
      <c r="A8769" s="5" t="n">
        <f aca="true">RAND()</f>
        <v>0.571549315151114</v>
      </c>
      <c r="B8769" s="0" t="n">
        <f aca="false">IF(A8769&lt;$N$2,$F$2,IF(A8769&lt;$N$3,$F$3,IF(A8769&lt;$N$4,$F$4,$F$5)))</f>
        <v>1</v>
      </c>
      <c r="C8769" s="6" t="n">
        <f aca="false">C8768*INDEX($G$2:$G$5,$B8769)+D8768*INDEX($H$2:$H$5,$B8769)+INDEX($K$2:$K$5,$B8769)</f>
        <v>0.47542666915088</v>
      </c>
      <c r="D8769" s="6" t="n">
        <f aca="false">C8768*INDEX($I$2:$I$5,$B8769)+D8768*INDEX($J$2:$J$5,$B8769)+INDEX($L$2:$L$5,$B8769)</f>
        <v>0.556234137958432</v>
      </c>
      <c r="E8769" s="6"/>
    </row>
    <row r="8770" customFormat="false" ht="12.75" hidden="false" customHeight="false" outlineLevel="0" collapsed="false">
      <c r="A8770" s="5" t="n">
        <f aca="true">RAND()</f>
        <v>0.475481095093414</v>
      </c>
      <c r="B8770" s="0" t="n">
        <f aca="false">IF(A8770&lt;$N$2,$F$2,IF(A8770&lt;$N$3,$F$3,IF(A8770&lt;$N$4,$F$4,$F$5)))</f>
        <v>1</v>
      </c>
      <c r="C8770" s="6" t="n">
        <f aca="false">C8769*INDEX($G$2:$G$5,$B8770)+D8769*INDEX($H$2:$H$5,$B8770)+INDEX($K$2:$K$5,$B8770)</f>
        <v>0.499217905213559</v>
      </c>
      <c r="D8770" s="6" t="n">
        <f aca="false">C8769*INDEX($I$2:$I$5,$B8770)+D8769*INDEX($J$2:$J$5,$B8770)+INDEX($L$2:$L$5,$B8770)</f>
        <v>0.637651996368126</v>
      </c>
      <c r="E8770" s="6"/>
    </row>
    <row r="8771" customFormat="false" ht="12.75" hidden="false" customHeight="false" outlineLevel="0" collapsed="false">
      <c r="A8771" s="5" t="n">
        <f aca="true">RAND()</f>
        <v>0.0417754407313775</v>
      </c>
      <c r="B8771" s="0" t="n">
        <f aca="false">IF(A8771&lt;$N$2,$F$2,IF(A8771&lt;$N$3,$F$3,IF(A8771&lt;$N$4,$F$4,$F$5)))</f>
        <v>1</v>
      </c>
      <c r="C8771" s="6" t="n">
        <f aca="false">C8770*INDEX($G$2:$G$5,$B8771)+D8770*INDEX($H$2:$H$5,$B8771)+INDEX($K$2:$K$5,$B8771)</f>
        <v>0.522429125391933</v>
      </c>
      <c r="D8771" s="6" t="n">
        <f aca="false">C8770*INDEX($I$2:$I$5,$B8771)+D8770*INDEX($J$2:$J$5,$B8771)+INDEX($L$2:$L$5,$B8771)</f>
        <v>0.705895482423638</v>
      </c>
      <c r="E8771" s="6"/>
    </row>
    <row r="8772" customFormat="false" ht="12.75" hidden="false" customHeight="false" outlineLevel="0" collapsed="false">
      <c r="A8772" s="5" t="n">
        <f aca="true">RAND()</f>
        <v>0.322390642860304</v>
      </c>
      <c r="B8772" s="0" t="n">
        <f aca="false">IF(A8772&lt;$N$2,$F$2,IF(A8772&lt;$N$3,$F$3,IF(A8772&lt;$N$4,$F$4,$F$5)))</f>
        <v>1</v>
      </c>
      <c r="C8772" s="6" t="n">
        <f aca="false">C8771*INDEX($G$2:$G$5,$B8772)+D8771*INDEX($H$2:$H$5,$B8772)+INDEX($K$2:$K$5,$B8772)</f>
        <v>0.544660460307425</v>
      </c>
      <c r="D8772" s="6" t="n">
        <f aca="false">C8771*INDEX($I$2:$I$5,$B8772)+D8771*INDEX($J$2:$J$5,$B8772)+INDEX($L$2:$L$5,$B8772)</f>
        <v>0.762975386938167</v>
      </c>
      <c r="E8772" s="6"/>
    </row>
    <row r="8773" customFormat="false" ht="12.75" hidden="false" customHeight="false" outlineLevel="0" collapsed="false">
      <c r="A8773" s="5" t="n">
        <f aca="true">RAND()</f>
        <v>0.0654095511852005</v>
      </c>
      <c r="B8773" s="0" t="n">
        <f aca="false">IF(A8773&lt;$N$2,$F$2,IF(A8773&lt;$N$3,$F$3,IF(A8773&lt;$N$4,$F$4,$F$5)))</f>
        <v>1</v>
      </c>
      <c r="C8773" s="6" t="n">
        <f aca="false">C8772*INDEX($G$2:$G$5,$B8773)+D8772*INDEX($H$2:$H$5,$B8773)+INDEX($K$2:$K$5,$B8773)</f>
        <v>0.565646820117716</v>
      </c>
      <c r="D8773" s="6" t="n">
        <f aca="false">C8772*INDEX($I$2:$I$5,$B8773)+D8772*INDEX($J$2:$J$5,$B8773)+INDEX($L$2:$L$5,$B8773)</f>
        <v>0.810613666479129</v>
      </c>
      <c r="E8773" s="6"/>
    </row>
    <row r="8774" customFormat="false" ht="12.75" hidden="false" customHeight="false" outlineLevel="0" collapsed="false">
      <c r="A8774" s="5" t="n">
        <f aca="true">RAND()</f>
        <v>0.757395335832153</v>
      </c>
      <c r="B8774" s="0" t="n">
        <f aca="false">IF(A8774&lt;$N$2,$F$2,IF(A8774&lt;$N$3,$F$3,IF(A8774&lt;$N$4,$F$4,$F$5)))</f>
        <v>2</v>
      </c>
      <c r="C8774" s="6" t="n">
        <f aca="false">C8773*INDEX($G$2:$G$5,$B8774)+D8773*INDEX($H$2:$H$5,$B8774)+INDEX($K$2:$K$5,$B8774)</f>
        <v>0.328233734938907</v>
      </c>
      <c r="D8774" s="6" t="n">
        <f aca="false">C8773*INDEX($I$2:$I$5,$B8774)+D8773*INDEX($J$2:$J$5,$B8774)+INDEX($L$2:$L$5,$B8774)</f>
        <v>0.336527073642992</v>
      </c>
      <c r="E8774" s="6"/>
    </row>
    <row r="8775" customFormat="false" ht="12.75" hidden="false" customHeight="false" outlineLevel="0" collapsed="false">
      <c r="A8775" s="5" t="n">
        <f aca="true">RAND()</f>
        <v>0.302164333638483</v>
      </c>
      <c r="B8775" s="0" t="n">
        <f aca="false">IF(A8775&lt;$N$2,$F$2,IF(A8775&lt;$N$3,$F$3,IF(A8775&lt;$N$4,$F$4,$F$5)))</f>
        <v>1</v>
      </c>
      <c r="C8775" s="6" t="n">
        <f aca="false">C8774*INDEX($G$2:$G$5,$B8775)+D8774*INDEX($H$2:$H$5,$B8775)+INDEX($K$2:$K$5,$B8775)</f>
        <v>0.366121942687923</v>
      </c>
      <c r="D8775" s="6" t="n">
        <f aca="false">C8774*INDEX($I$2:$I$5,$B8775)+D8774*INDEX($J$2:$J$5,$B8775)+INDEX($L$2:$L$5,$B8775)</f>
        <v>0.456566837330161</v>
      </c>
      <c r="E8775" s="6"/>
    </row>
    <row r="8776" customFormat="false" ht="12.75" hidden="false" customHeight="false" outlineLevel="0" collapsed="false">
      <c r="A8776" s="5" t="n">
        <f aca="true">RAND()</f>
        <v>0.16218050313523</v>
      </c>
      <c r="B8776" s="0" t="n">
        <f aca="false">IF(A8776&lt;$N$2,$F$2,IF(A8776&lt;$N$3,$F$3,IF(A8776&lt;$N$4,$F$4,$F$5)))</f>
        <v>1</v>
      </c>
      <c r="C8776" s="6" t="n">
        <f aca="false">C8775*INDEX($G$2:$G$5,$B8776)+D8775*INDEX($H$2:$H$5,$B8776)+INDEX($K$2:$K$5,$B8776)</f>
        <v>0.402730502323262</v>
      </c>
      <c r="D8776" s="6" t="n">
        <f aca="false">C8775*INDEX($I$2:$I$5,$B8776)+D8775*INDEX($J$2:$J$5,$B8776)+INDEX($L$2:$L$5,$B8776)</f>
        <v>0.557078733013853</v>
      </c>
      <c r="E8776" s="6"/>
    </row>
    <row r="8777" customFormat="false" ht="12.75" hidden="false" customHeight="false" outlineLevel="0" collapsed="false">
      <c r="A8777" s="5" t="n">
        <f aca="true">RAND()</f>
        <v>0.515827917359022</v>
      </c>
      <c r="B8777" s="0" t="n">
        <f aca="false">IF(A8777&lt;$N$2,$F$2,IF(A8777&lt;$N$3,$F$3,IF(A8777&lt;$N$4,$F$4,$F$5)))</f>
        <v>1</v>
      </c>
      <c r="C8777" s="6" t="n">
        <f aca="false">C8776*INDEX($G$2:$G$5,$B8777)+D8776*INDEX($H$2:$H$5,$B8777)+INDEX($K$2:$K$5,$B8777)</f>
        <v>0.437530109593962</v>
      </c>
      <c r="D8777" s="6" t="n">
        <f aca="false">C8776*INDEX($I$2:$I$5,$B8777)+D8776*INDEX($J$2:$J$5,$B8777)+INDEX($L$2:$L$5,$B8777)</f>
        <v>0.641058815742801</v>
      </c>
      <c r="E8777" s="6"/>
    </row>
    <row r="8778" customFormat="false" ht="12.75" hidden="false" customHeight="false" outlineLevel="0" collapsed="false">
      <c r="A8778" s="5" t="n">
        <f aca="true">RAND()</f>
        <v>0.0378047356332709</v>
      </c>
      <c r="B8778" s="0" t="n">
        <f aca="false">IF(A8778&lt;$N$2,$F$2,IF(A8778&lt;$N$3,$F$3,IF(A8778&lt;$N$4,$F$4,$F$5)))</f>
        <v>1</v>
      </c>
      <c r="C8778" s="6" t="n">
        <f aca="false">C8777*INDEX($G$2:$G$5,$B8778)+D8777*INDEX($H$2:$H$5,$B8778)+INDEX($K$2:$K$5,$B8778)</f>
        <v>0.470182239227758</v>
      </c>
      <c r="D8778" s="6" t="n">
        <f aca="false">C8777*INDEX($I$2:$I$5,$B8778)+D8777*INDEX($J$2:$J$5,$B8778)+INDEX($L$2:$L$5,$B8778)</f>
        <v>0.711070320510661</v>
      </c>
      <c r="E8778" s="6"/>
    </row>
    <row r="8779" customFormat="false" ht="12.75" hidden="false" customHeight="false" outlineLevel="0" collapsed="false">
      <c r="A8779" s="5" t="n">
        <f aca="true">RAND()</f>
        <v>0.0356334966104012</v>
      </c>
      <c r="B8779" s="0" t="n">
        <f aca="false">IF(A8779&lt;$N$2,$F$2,IF(A8779&lt;$N$3,$F$3,IF(A8779&lt;$N$4,$F$4,$F$5)))</f>
        <v>1</v>
      </c>
      <c r="C8779" s="6" t="n">
        <f aca="false">C8778*INDEX($G$2:$G$5,$B8779)+D8778*INDEX($H$2:$H$5,$B8779)+INDEX($K$2:$K$5,$B8779)</f>
        <v>0.500494322963261</v>
      </c>
      <c r="D8779" s="6" t="n">
        <f aca="false">C8778*INDEX($I$2:$I$5,$B8779)+D8778*INDEX($J$2:$J$5,$B8779)+INDEX($L$2:$L$5,$B8779)</f>
        <v>0.769301959262124</v>
      </c>
      <c r="E8779" s="6"/>
    </row>
    <row r="8780" customFormat="false" ht="12.75" hidden="false" customHeight="false" outlineLevel="0" collapsed="false">
      <c r="A8780" s="5" t="n">
        <f aca="true">RAND()</f>
        <v>0.622519262387598</v>
      </c>
      <c r="B8780" s="0" t="n">
        <f aca="false">IF(A8780&lt;$N$2,$F$2,IF(A8780&lt;$N$3,$F$3,IF(A8780&lt;$N$4,$F$4,$F$5)))</f>
        <v>1</v>
      </c>
      <c r="C8780" s="6" t="n">
        <f aca="false">C8779*INDEX($G$2:$G$5,$B8780)+D8779*INDEX($H$2:$H$5,$B8780)+INDEX($K$2:$K$5,$B8780)</f>
        <v>0.528383852688507</v>
      </c>
      <c r="D8780" s="6" t="n">
        <f aca="false">C8779*INDEX($I$2:$I$5,$B8780)+D8779*INDEX($J$2:$J$5,$B8780)+INDEX($L$2:$L$5,$B8780)</f>
        <v>0.817619073463903</v>
      </c>
      <c r="E8780" s="6"/>
    </row>
    <row r="8781" customFormat="false" ht="12.75" hidden="false" customHeight="false" outlineLevel="0" collapsed="false">
      <c r="A8781" s="5" t="n">
        <f aca="true">RAND()</f>
        <v>0.817945053052291</v>
      </c>
      <c r="B8781" s="0" t="n">
        <f aca="false">IF(A8781&lt;$N$2,$F$2,IF(A8781&lt;$N$3,$F$3,IF(A8781&lt;$N$4,$F$4,$F$5)))</f>
        <v>2</v>
      </c>
      <c r="C8781" s="6" t="n">
        <f aca="false">C8780*INDEX($G$2:$G$5,$B8781)+D8780*INDEX($H$2:$H$5,$B8781)+INDEX($K$2:$K$5,$B8781)</f>
        <v>0.319309708376794</v>
      </c>
      <c r="D8781" s="6" t="n">
        <f aca="false">C8780*INDEX($I$2:$I$5,$B8781)+D8780*INDEX($J$2:$J$5,$B8781)+INDEX($L$2:$L$5,$B8781)</f>
        <v>0.329485708179991</v>
      </c>
      <c r="E8781" s="6"/>
    </row>
    <row r="8782" customFormat="false" ht="12.75" hidden="false" customHeight="false" outlineLevel="0" collapsed="false">
      <c r="A8782" s="5" t="n">
        <f aca="true">RAND()</f>
        <v>0.027277551141522</v>
      </c>
      <c r="B8782" s="0" t="n">
        <f aca="false">IF(A8782&lt;$N$2,$F$2,IF(A8782&lt;$N$3,$F$3,IF(A8782&lt;$N$4,$F$4,$F$5)))</f>
        <v>1</v>
      </c>
      <c r="C8782" s="6" t="n">
        <f aca="false">C8781*INDEX($G$2:$G$5,$B8782)+D8781*INDEX($H$2:$H$5,$B8782)+INDEX($K$2:$K$5,$B8782)</f>
        <v>0.358284913614558</v>
      </c>
      <c r="D8782" s="6" t="n">
        <f aca="false">C8781*INDEX($I$2:$I$5,$B8782)+D8781*INDEX($J$2:$J$5,$B8782)+INDEX($L$2:$L$5,$B8782)</f>
        <v>0.450918907034871</v>
      </c>
      <c r="E8782" s="6"/>
    </row>
    <row r="8783" customFormat="false" ht="12.75" hidden="false" customHeight="false" outlineLevel="0" collapsed="false">
      <c r="A8783" s="5" t="n">
        <f aca="true">RAND()</f>
        <v>0.169567835565745</v>
      </c>
      <c r="B8783" s="0" t="n">
        <f aca="false">IF(A8783&lt;$N$2,$F$2,IF(A8783&lt;$N$3,$F$3,IF(A8783&lt;$N$4,$F$4,$F$5)))</f>
        <v>1</v>
      </c>
      <c r="C8783" s="6" t="n">
        <f aca="false">C8782*INDEX($G$2:$G$5,$B8783)+D8782*INDEX($H$2:$H$5,$B8783)+INDEX($K$2:$K$5,$B8783)</f>
        <v>0.39586789121905</v>
      </c>
      <c r="D8783" s="6" t="n">
        <f aca="false">C8782*INDEX($I$2:$I$5,$B8783)+D8782*INDEX($J$2:$J$5,$B8783)+INDEX($L$2:$L$5,$B8783)</f>
        <v>0.552573610268867</v>
      </c>
      <c r="E8783" s="6"/>
    </row>
    <row r="8784" customFormat="false" ht="12.75" hidden="false" customHeight="false" outlineLevel="0" collapsed="false">
      <c r="A8784" s="5" t="n">
        <f aca="true">RAND()</f>
        <v>0.113344495258884</v>
      </c>
      <c r="B8784" s="0" t="n">
        <f aca="false">IF(A8784&lt;$N$2,$F$2,IF(A8784&lt;$N$3,$F$3,IF(A8784&lt;$N$4,$F$4,$F$5)))</f>
        <v>1</v>
      </c>
      <c r="C8784" s="6" t="n">
        <f aca="false">C8783*INDEX($G$2:$G$5,$B8784)+D8783*INDEX($H$2:$H$5,$B8784)+INDEX($K$2:$K$5,$B8784)</f>
        <v>0.431537063224921</v>
      </c>
      <c r="D8784" s="6" t="n">
        <f aca="false">C8783*INDEX($I$2:$I$5,$B8784)+D8783*INDEX($J$2:$J$5,$B8784)+INDEX($L$2:$L$5,$B8784)</f>
        <v>0.637487883143163</v>
      </c>
      <c r="E8784" s="6"/>
    </row>
    <row r="8785" customFormat="false" ht="12.75" hidden="false" customHeight="false" outlineLevel="0" collapsed="false">
      <c r="A8785" s="5" t="n">
        <f aca="true">RAND()</f>
        <v>0.30514755875192</v>
      </c>
      <c r="B8785" s="0" t="n">
        <f aca="false">IF(A8785&lt;$N$2,$F$2,IF(A8785&lt;$N$3,$F$3,IF(A8785&lt;$N$4,$F$4,$F$5)))</f>
        <v>1</v>
      </c>
      <c r="C8785" s="6" t="n">
        <f aca="false">C8784*INDEX($G$2:$G$5,$B8785)+D8784*INDEX($H$2:$H$5,$B8785)+INDEX($K$2:$K$5,$B8785)</f>
        <v>0.464962018354255</v>
      </c>
      <c r="D8785" s="6" t="n">
        <f aca="false">C8784*INDEX($I$2:$I$5,$B8785)+D8784*INDEX($J$2:$J$5,$B8785)+INDEX($L$2:$L$5,$B8785)</f>
        <v>0.708260341449224</v>
      </c>
      <c r="E8785" s="6"/>
    </row>
    <row r="8786" customFormat="false" ht="12.75" hidden="false" customHeight="false" outlineLevel="0" collapsed="false">
      <c r="A8786" s="5" t="n">
        <f aca="true">RAND()</f>
        <v>0.670857479115971</v>
      </c>
      <c r="B8786" s="0" t="n">
        <f aca="false">IF(A8786&lt;$N$2,$F$2,IF(A8786&lt;$N$3,$F$3,IF(A8786&lt;$N$4,$F$4,$F$5)))</f>
        <v>1</v>
      </c>
      <c r="C8786" s="6" t="n">
        <f aca="false">C8785*INDEX($G$2:$G$5,$B8786)+D8785*INDEX($H$2:$H$5,$B8786)+INDEX($K$2:$K$5,$B8786)</f>
        <v>0.495958386216384</v>
      </c>
      <c r="D8786" s="6" t="n">
        <f aca="false">C8785*INDEX($I$2:$I$5,$B8786)+D8785*INDEX($J$2:$J$5,$B8786)+INDEX($L$2:$L$5,$B8786)</f>
        <v>0.767109435211284</v>
      </c>
      <c r="E8786" s="6"/>
    </row>
    <row r="8787" customFormat="false" ht="12.75" hidden="false" customHeight="false" outlineLevel="0" collapsed="false">
      <c r="A8787" s="5" t="n">
        <f aca="true">RAND()</f>
        <v>0.673145495568562</v>
      </c>
      <c r="B8787" s="0" t="n">
        <f aca="false">IF(A8787&lt;$N$2,$F$2,IF(A8787&lt;$N$3,$F$3,IF(A8787&lt;$N$4,$F$4,$F$5)))</f>
        <v>1</v>
      </c>
      <c r="C8787" s="6" t="n">
        <f aca="false">C8786*INDEX($G$2:$G$5,$B8787)+D8786*INDEX($H$2:$H$5,$B8787)+INDEX($K$2:$K$5,$B8787)</f>
        <v>0.524451719000527</v>
      </c>
      <c r="D8787" s="6" t="n">
        <f aca="false">C8786*INDEX($I$2:$I$5,$B8787)+D8786*INDEX($J$2:$J$5,$B8787)+INDEX($L$2:$L$5,$B8787)</f>
        <v>0.815925450204374</v>
      </c>
      <c r="E8787" s="6"/>
    </row>
    <row r="8788" customFormat="false" ht="12.75" hidden="false" customHeight="false" outlineLevel="0" collapsed="false">
      <c r="A8788" s="5" t="n">
        <f aca="true">RAND()</f>
        <v>0.399992526114724</v>
      </c>
      <c r="B8788" s="0" t="n">
        <f aca="false">IF(A8788&lt;$N$2,$F$2,IF(A8788&lt;$N$3,$F$3,IF(A8788&lt;$N$4,$F$4,$F$5)))</f>
        <v>1</v>
      </c>
      <c r="C8788" s="6" t="n">
        <f aca="false">C8787*INDEX($G$2:$G$5,$B8788)+D8787*INDEX($H$2:$H$5,$B8788)+INDEX($K$2:$K$5,$B8788)</f>
        <v>0.55044875108901</v>
      </c>
      <c r="D8788" s="6" t="n">
        <f aca="false">C8787*INDEX($I$2:$I$5,$B8788)+D8787*INDEX($J$2:$J$5,$B8788)+INDEX($L$2:$L$5,$B8788)</f>
        <v>0.856315993620494</v>
      </c>
      <c r="E8788" s="6"/>
    </row>
    <row r="8789" customFormat="false" ht="12.75" hidden="false" customHeight="false" outlineLevel="0" collapsed="false">
      <c r="A8789" s="5" t="n">
        <f aca="true">RAND()</f>
        <v>0.912641718888388</v>
      </c>
      <c r="B8789" s="0" t="n">
        <f aca="false">IF(A8789&lt;$N$2,$F$2,IF(A8789&lt;$N$3,$F$3,IF(A8789&lt;$N$4,$F$4,$F$5)))</f>
        <v>3</v>
      </c>
      <c r="C8789" s="6" t="n">
        <f aca="false">C8788*INDEX($G$2:$G$5,$B8789)+D8788*INDEX($H$2:$H$5,$B8789)+INDEX($K$2:$K$5,$B8789)</f>
        <v>0.734770113531248</v>
      </c>
      <c r="D8789" s="6" t="n">
        <f aca="false">C8788*INDEX($I$2:$I$5,$B8789)+D8788*INDEX($J$2:$J$5,$B8789)+INDEX($L$2:$L$5,$B8789)</f>
        <v>0.262063565771199</v>
      </c>
      <c r="E8789" s="6"/>
    </row>
    <row r="8790" customFormat="false" ht="12.75" hidden="false" customHeight="false" outlineLevel="0" collapsed="false">
      <c r="A8790" s="5" t="n">
        <f aca="true">RAND()</f>
        <v>0.27400971210748</v>
      </c>
      <c r="B8790" s="0" t="n">
        <f aca="false">IF(A8790&lt;$N$2,$F$2,IF(A8790&lt;$N$3,$F$3,IF(A8790&lt;$N$4,$F$4,$F$5)))</f>
        <v>1</v>
      </c>
      <c r="C8790" s="6" t="n">
        <f aca="false">C8789*INDEX($G$2:$G$5,$B8790)+D8789*INDEX($H$2:$H$5,$B8790)+INDEX($K$2:$K$5,$B8790)</f>
        <v>0.708516178321564</v>
      </c>
      <c r="D8790" s="6" t="n">
        <f aca="false">C8789*INDEX($I$2:$I$5,$B8790)+D8789*INDEX($J$2:$J$5,$B8790)+INDEX($L$2:$L$5,$B8790)</f>
        <v>0.378305473139092</v>
      </c>
      <c r="E8790" s="6"/>
    </row>
    <row r="8791" customFormat="false" ht="12.75" hidden="false" customHeight="false" outlineLevel="0" collapsed="false">
      <c r="A8791" s="5" t="n">
        <f aca="true">RAND()</f>
        <v>0.928505875309834</v>
      </c>
      <c r="B8791" s="0" t="n">
        <f aca="false">IF(A8791&lt;$N$2,$F$2,IF(A8791&lt;$N$3,$F$3,IF(A8791&lt;$N$4,$F$4,$F$5)))</f>
        <v>3</v>
      </c>
      <c r="C8791" s="6" t="n">
        <f aca="false">C8790*INDEX($G$2:$G$5,$B8791)+D8790*INDEX($H$2:$H$5,$B8791)+INDEX($K$2:$K$5,$B8791)</f>
        <v>0.575783022150128</v>
      </c>
      <c r="D8791" s="6" t="n">
        <f aca="false">C8790*INDEX($I$2:$I$5,$B8791)+D8790*INDEX($J$2:$J$5,$B8791)+INDEX($L$2:$L$5,$B8791)</f>
        <v>0.189872603497571</v>
      </c>
      <c r="E8791" s="6"/>
    </row>
    <row r="8792" customFormat="false" ht="12.75" hidden="false" customHeight="false" outlineLevel="0" collapsed="false">
      <c r="A8792" s="5" t="n">
        <f aca="true">RAND()</f>
        <v>0.141698835108052</v>
      </c>
      <c r="B8792" s="0" t="n">
        <f aca="false">IF(A8792&lt;$N$2,$F$2,IF(A8792&lt;$N$3,$F$3,IF(A8792&lt;$N$4,$F$4,$F$5)))</f>
        <v>1</v>
      </c>
      <c r="C8792" s="6" t="n">
        <f aca="false">C8791*INDEX($G$2:$G$5,$B8792)+D8791*INDEX($H$2:$H$5,$B8792)+INDEX($K$2:$K$5,$B8792)</f>
        <v>0.570865072134869</v>
      </c>
      <c r="D8792" s="6" t="n">
        <f aca="false">C8791*INDEX($I$2:$I$5,$B8792)+D8791*INDEX($J$2:$J$5,$B8792)+INDEX($L$2:$L$5,$B8792)</f>
        <v>0.322897868549883</v>
      </c>
      <c r="E8792" s="6"/>
    </row>
    <row r="8793" customFormat="false" ht="12.75" hidden="false" customHeight="false" outlineLevel="0" collapsed="false">
      <c r="A8793" s="5" t="n">
        <f aca="true">RAND()</f>
        <v>0.495442899136212</v>
      </c>
      <c r="B8793" s="0" t="n">
        <f aca="false">IF(A8793&lt;$N$2,$F$2,IF(A8793&lt;$N$3,$F$3,IF(A8793&lt;$N$4,$F$4,$F$5)))</f>
        <v>1</v>
      </c>
      <c r="C8793" s="6" t="n">
        <f aca="false">C8792*INDEX($G$2:$G$5,$B8793)+D8792*INDEX($H$2:$H$5,$B8793)+INDEX($K$2:$K$5,$B8793)</f>
        <v>0.57161166737885</v>
      </c>
      <c r="D8793" s="6" t="n">
        <f aca="false">C8792*INDEX($I$2:$I$5,$B8793)+D8792*INDEX($J$2:$J$5,$B8793)+INDEX($L$2:$L$5,$B8793)</f>
        <v>0.436018282729861</v>
      </c>
      <c r="E8793" s="6"/>
    </row>
    <row r="8794" customFormat="false" ht="12.75" hidden="false" customHeight="false" outlineLevel="0" collapsed="false">
      <c r="A8794" s="5" t="n">
        <f aca="true">RAND()</f>
        <v>0.35076940423238</v>
      </c>
      <c r="B8794" s="0" t="n">
        <f aca="false">IF(A8794&lt;$N$2,$F$2,IF(A8794&lt;$N$3,$F$3,IF(A8794&lt;$N$4,$F$4,$F$5)))</f>
        <v>1</v>
      </c>
      <c r="C8794" s="6" t="n">
        <f aca="false">C8793*INDEX($G$2:$G$5,$B8794)+D8793*INDEX($H$2:$H$5,$B8794)+INDEX($K$2:$K$5,$B8794)</f>
        <v>0.576430982065648</v>
      </c>
      <c r="D8794" s="6" t="n">
        <f aca="false">C8793*INDEX($I$2:$I$5,$B8794)+D8793*INDEX($J$2:$J$5,$B8794)+INDEX($L$2:$L$5,$B8794)</f>
        <v>0.532029890344634</v>
      </c>
      <c r="E8794" s="6"/>
    </row>
    <row r="8795" customFormat="false" ht="12.75" hidden="false" customHeight="false" outlineLevel="0" collapsed="false">
      <c r="A8795" s="5" t="n">
        <f aca="true">RAND()</f>
        <v>0.974490548150338</v>
      </c>
      <c r="B8795" s="0" t="n">
        <f aca="false">IF(A8795&lt;$N$2,$F$2,IF(A8795&lt;$N$3,$F$3,IF(A8795&lt;$N$4,$F$4,$F$5)))</f>
        <v>4</v>
      </c>
      <c r="C8795" s="6" t="n">
        <f aca="false">C8794*INDEX($G$2:$G$5,$B8795)+D8794*INDEX($H$2:$H$5,$B8795)+INDEX($K$2:$K$5,$B8795)</f>
        <v>0.5</v>
      </c>
      <c r="D8795" s="6" t="n">
        <f aca="false">C8794*INDEX($I$2:$I$5,$B8795)+D8794*INDEX($J$2:$J$5,$B8795)+INDEX($L$2:$L$5,$B8795)</f>
        <v>0.0851247824551415</v>
      </c>
      <c r="E8795" s="6"/>
    </row>
    <row r="8796" customFormat="false" ht="12.75" hidden="false" customHeight="false" outlineLevel="0" collapsed="false">
      <c r="A8796" s="5" t="n">
        <f aca="true">RAND()</f>
        <v>0.600992583384901</v>
      </c>
      <c r="B8796" s="0" t="n">
        <f aca="false">IF(A8796&lt;$N$2,$F$2,IF(A8796&lt;$N$3,$F$3,IF(A8796&lt;$N$4,$F$4,$F$5)))</f>
        <v>1</v>
      </c>
      <c r="C8796" s="6" t="n">
        <f aca="false">C8795*INDEX($G$2:$G$5,$B8796)+D8795*INDEX($H$2:$H$5,$B8796)+INDEX($K$2:$K$5,$B8796)</f>
        <v>0.50264961695084</v>
      </c>
      <c r="D8796" s="6" t="n">
        <f aca="false">C8795*INDEX($I$2:$I$5,$B8796)+D8795*INDEX($J$2:$J$5,$B8796)+INDEX($L$2:$L$5,$B8796)</f>
        <v>0.236770940304415</v>
      </c>
      <c r="E8796" s="6"/>
    </row>
    <row r="8797" customFormat="false" ht="12.75" hidden="false" customHeight="false" outlineLevel="0" collapsed="false">
      <c r="A8797" s="5" t="n">
        <f aca="true">RAND()</f>
        <v>0.421970474269429</v>
      </c>
      <c r="B8797" s="0" t="n">
        <f aca="false">IF(A8797&lt;$N$2,$F$2,IF(A8797&lt;$N$3,$F$3,IF(A8797&lt;$N$4,$F$4,$F$5)))</f>
        <v>1</v>
      </c>
      <c r="C8797" s="6" t="n">
        <f aca="false">C8796*INDEX($G$2:$G$5,$B8797)+D8796*INDEX($H$2:$H$5,$B8797)+INDEX($K$2:$K$5,$B8797)</f>
        <v>0.510510049582527</v>
      </c>
      <c r="D8797" s="6" t="n">
        <f aca="false">C8796*INDEX($I$2:$I$5,$B8797)+D8796*INDEX($J$2:$J$5,$B8797)+INDEX($L$2:$L$5,$B8797)</f>
        <v>0.365420492491267</v>
      </c>
      <c r="E8797" s="6"/>
    </row>
    <row r="8798" customFormat="false" ht="12.75" hidden="false" customHeight="false" outlineLevel="0" collapsed="false">
      <c r="A8798" s="5" t="n">
        <f aca="true">RAND()</f>
        <v>0.945849044618692</v>
      </c>
      <c r="B8798" s="0" t="n">
        <f aca="false">IF(A8798&lt;$N$2,$F$2,IF(A8798&lt;$N$3,$F$3,IF(A8798&lt;$N$4,$F$4,$F$5)))</f>
        <v>3</v>
      </c>
      <c r="C8798" s="6" t="n">
        <f aca="false">C8797*INDEX($G$2:$G$5,$B8798)+D8797*INDEX($H$2:$H$5,$B8798)+INDEX($K$2:$K$5,$B8798)</f>
        <v>0.60183749193765</v>
      </c>
      <c r="D8798" s="6" t="n">
        <f aca="false">C8797*INDEX($I$2:$I$5,$B8798)+D8797*INDEX($J$2:$J$5,$B8798)+INDEX($L$2:$L$5,$B8798)</f>
        <v>0.135337269611887</v>
      </c>
      <c r="E8798" s="6"/>
    </row>
    <row r="8799" customFormat="false" ht="12.75" hidden="false" customHeight="false" outlineLevel="0" collapsed="false">
      <c r="A8799" s="5" t="n">
        <f aca="true">RAND()</f>
        <v>0.210832095813588</v>
      </c>
      <c r="B8799" s="0" t="n">
        <f aca="false">IF(A8799&lt;$N$2,$F$2,IF(A8799&lt;$N$3,$F$3,IF(A8799&lt;$N$4,$F$4,$F$5)))</f>
        <v>1</v>
      </c>
      <c r="C8799" s="6" t="n">
        <f aca="false">C8798*INDEX($G$2:$G$5,$B8799)+D8798*INDEX($H$2:$H$5,$B8799)+INDEX($K$2:$K$5,$B8799)</f>
        <v>0.590967509630704</v>
      </c>
      <c r="D8799" s="6" t="n">
        <f aca="false">C8798*INDEX($I$2:$I$5,$B8799)+D8798*INDEX($J$2:$J$5,$B8799)+INDEX($L$2:$L$5,$B8799)</f>
        <v>0.275633354698799</v>
      </c>
      <c r="E8799" s="6"/>
    </row>
    <row r="8800" customFormat="false" ht="12.75" hidden="false" customHeight="false" outlineLevel="0" collapsed="false">
      <c r="A8800" s="5" t="n">
        <f aca="true">RAND()</f>
        <v>0.358284763348374</v>
      </c>
      <c r="B8800" s="0" t="n">
        <f aca="false">IF(A8800&lt;$N$2,$F$2,IF(A8800&lt;$N$3,$F$3,IF(A8800&lt;$N$4,$F$4,$F$5)))</f>
        <v>1</v>
      </c>
      <c r="C8800" s="6" t="n">
        <f aca="false">C8799*INDEX($G$2:$G$5,$B8800)+D8799*INDEX($H$2:$H$5,$B8800)+INDEX($K$2:$K$5,$B8800)</f>
        <v>0.586929849800324</v>
      </c>
      <c r="D8800" s="6" t="n">
        <f aca="false">C8799*INDEX($I$2:$I$5,$B8800)+D8799*INDEX($J$2:$J$5,$B8800)+INDEX($L$2:$L$5,$B8800)</f>
        <v>0.395146920282945</v>
      </c>
      <c r="E8800" s="6"/>
    </row>
    <row r="8801" customFormat="false" ht="12.75" hidden="false" customHeight="false" outlineLevel="0" collapsed="false">
      <c r="A8801" s="5" t="n">
        <f aca="true">RAND()</f>
        <v>0.249881588133008</v>
      </c>
      <c r="B8801" s="0" t="n">
        <f aca="false">IF(A8801&lt;$N$2,$F$2,IF(A8801&lt;$N$3,$F$3,IF(A8801&lt;$N$4,$F$4,$F$5)))</f>
        <v>1</v>
      </c>
      <c r="C8801" s="6" t="n">
        <f aca="false">C8800*INDEX($G$2:$G$5,$B8801)+D8800*INDEX($H$2:$H$5,$B8801)+INDEX($K$2:$K$5,$B8801)</f>
        <v>0.587923878530944</v>
      </c>
      <c r="D8801" s="6" t="n">
        <f aca="false">C8800*INDEX($I$2:$I$5,$B8801)+D8800*INDEX($J$2:$J$5,$B8801)+INDEX($L$2:$L$5,$B8801)</f>
        <v>0.496763330877608</v>
      </c>
      <c r="E8801" s="6"/>
    </row>
    <row r="8802" customFormat="false" ht="12.75" hidden="false" customHeight="false" outlineLevel="0" collapsed="false">
      <c r="A8802" s="5" t="n">
        <f aca="true">RAND()</f>
        <v>0.0743777967938933</v>
      </c>
      <c r="B8802" s="0" t="n">
        <f aca="false">IF(A8802&lt;$N$2,$F$2,IF(A8802&lt;$N$3,$F$3,IF(A8802&lt;$N$4,$F$4,$F$5)))</f>
        <v>1</v>
      </c>
      <c r="C8802" s="6" t="n">
        <f aca="false">C8801*INDEX($G$2:$G$5,$B8802)+D8801*INDEX($H$2:$H$5,$B8802)+INDEX($K$2:$K$5,$B8802)</f>
        <v>0.592527616115243</v>
      </c>
      <c r="D8802" s="6" t="n">
        <f aca="false">C8801*INDEX($I$2:$I$5,$B8802)+D8801*INDEX($J$2:$J$5,$B8802)+INDEX($L$2:$L$5,$B8802)</f>
        <v>0.582998884409444</v>
      </c>
      <c r="E8802" s="6"/>
    </row>
    <row r="8803" customFormat="false" ht="12.75" hidden="false" customHeight="false" outlineLevel="0" collapsed="false">
      <c r="A8803" s="5" t="n">
        <f aca="true">RAND()</f>
        <v>0.0555858987440144</v>
      </c>
      <c r="B8803" s="0" t="n">
        <f aca="false">IF(A8803&lt;$N$2,$F$2,IF(A8803&lt;$N$3,$F$3,IF(A8803&lt;$N$4,$F$4,$F$5)))</f>
        <v>1</v>
      </c>
      <c r="C8803" s="6" t="n">
        <f aca="false">C8802*INDEX($G$2:$G$5,$B8803)+D8802*INDEX($H$2:$H$5,$B8803)+INDEX($K$2:$K$5,$B8803)</f>
        <v>0.59962690480499</v>
      </c>
      <c r="D8803" s="6" t="n">
        <f aca="false">C8802*INDEX($I$2:$I$5,$B8803)+D8802*INDEX($J$2:$J$5,$B8803)+INDEX($L$2:$L$5,$B8803)</f>
        <v>0.656042531067354</v>
      </c>
      <c r="E8803" s="6"/>
    </row>
    <row r="8804" customFormat="false" ht="12.75" hidden="false" customHeight="false" outlineLevel="0" collapsed="false">
      <c r="A8804" s="5" t="n">
        <f aca="true">RAND()</f>
        <v>0.550772212852621</v>
      </c>
      <c r="B8804" s="0" t="n">
        <f aca="false">IF(A8804&lt;$N$2,$F$2,IF(A8804&lt;$N$3,$F$3,IF(A8804&lt;$N$4,$F$4,$F$5)))</f>
        <v>1</v>
      </c>
      <c r="C8804" s="6" t="n">
        <f aca="false">C8803*INDEX($G$2:$G$5,$B8804)+D8803*INDEX($H$2:$H$5,$B8804)+INDEX($K$2:$K$5,$B8804)</f>
        <v>0.608356815828929</v>
      </c>
      <c r="D8804" s="6" t="n">
        <f aca="false">C8803*INDEX($I$2:$I$5,$B8804)+D8803*INDEX($J$2:$J$5,$B8804)+INDEX($L$2:$L$5,$B8804)</f>
        <v>0.717793913398399</v>
      </c>
      <c r="E8804" s="6"/>
    </row>
    <row r="8805" customFormat="false" ht="12.75" hidden="false" customHeight="false" outlineLevel="0" collapsed="false">
      <c r="A8805" s="5" t="n">
        <f aca="true">RAND()</f>
        <v>0.753009153697256</v>
      </c>
      <c r="B8805" s="0" t="n">
        <f aca="false">IF(A8805&lt;$N$2,$F$2,IF(A8805&lt;$N$3,$F$3,IF(A8805&lt;$N$4,$F$4,$F$5)))</f>
        <v>2</v>
      </c>
      <c r="C8805" s="6" t="n">
        <f aca="false">C8804*INDEX($G$2:$G$5,$B8805)+D8804*INDEX($H$2:$H$5,$B8805)+INDEX($K$2:$K$5,$B8805)</f>
        <v>0.357624868290261</v>
      </c>
      <c r="D8805" s="6" t="n">
        <f aca="false">C8804*INDEX($I$2:$I$5,$B8805)+D8804*INDEX($J$2:$J$5,$B8805)+INDEX($L$2:$L$5,$B8805)</f>
        <v>0.327894041316823</v>
      </c>
      <c r="E8805" s="6"/>
    </row>
    <row r="8806" customFormat="false" ht="12.75" hidden="false" customHeight="false" outlineLevel="0" collapsed="false">
      <c r="A8806" s="5" t="n">
        <f aca="true">RAND()</f>
        <v>0.753931695870458</v>
      </c>
      <c r="B8806" s="0" t="n">
        <f aca="false">IF(A8806&lt;$N$2,$F$2,IF(A8806&lt;$N$3,$F$3,IF(A8806&lt;$N$4,$F$4,$F$5)))</f>
        <v>2</v>
      </c>
      <c r="C8806" s="6" t="n">
        <f aca="false">C8805*INDEX($G$2:$G$5,$B8806)+D8805*INDEX($H$2:$H$5,$B8806)+INDEX($K$2:$K$5,$B8806)</f>
        <v>0.39634804571558</v>
      </c>
      <c r="D8806" s="6" t="n">
        <f aca="false">C8805*INDEX($I$2:$I$5,$B8806)+D8805*INDEX($J$2:$J$5,$B8806)+INDEX($L$2:$L$5,$B8806)</f>
        <v>0.194418346373013</v>
      </c>
      <c r="E8806" s="6"/>
    </row>
    <row r="8807" customFormat="false" ht="12.75" hidden="false" customHeight="false" outlineLevel="0" collapsed="false">
      <c r="A8807" s="5" t="n">
        <f aca="true">RAND()</f>
        <v>0.786003051924809</v>
      </c>
      <c r="B8807" s="0" t="n">
        <f aca="false">IF(A8807&lt;$N$2,$F$2,IF(A8807&lt;$N$3,$F$3,IF(A8807&lt;$N$4,$F$4,$F$5)))</f>
        <v>2</v>
      </c>
      <c r="C8807" s="6" t="n">
        <f aca="false">C8806*INDEX($G$2:$G$5,$B8807)+D8806*INDEX($H$2:$H$5,$B8807)+INDEX($K$2:$K$5,$B8807)</f>
        <v>0.434142018725668</v>
      </c>
      <c r="D8807" s="6" t="n">
        <f aca="false">C8806*INDEX($I$2:$I$5,$B8807)+D8806*INDEX($J$2:$J$5,$B8807)+INDEX($L$2:$L$5,$B8807)</f>
        <v>0.176875072567205</v>
      </c>
      <c r="E8807" s="6"/>
    </row>
    <row r="8808" customFormat="false" ht="12.75" hidden="false" customHeight="false" outlineLevel="0" collapsed="false">
      <c r="A8808" s="5" t="n">
        <f aca="true">RAND()</f>
        <v>0.134708087513191</v>
      </c>
      <c r="B8808" s="0" t="n">
        <f aca="false">IF(A8808&lt;$N$2,$F$2,IF(A8808&lt;$N$3,$F$3,IF(A8808&lt;$N$4,$F$4,$F$5)))</f>
        <v>1</v>
      </c>
      <c r="C8808" s="6" t="n">
        <f aca="false">C8807*INDEX($G$2:$G$5,$B8808)+D8807*INDEX($H$2:$H$5,$B8808)+INDEX($K$2:$K$5,$B8808)</f>
        <v>0.450130951583079</v>
      </c>
      <c r="D8808" s="6" t="n">
        <f aca="false">C8807*INDEX($I$2:$I$5,$B8808)+D8807*INDEX($J$2:$J$5,$B8808)+INDEX($L$2:$L$5,$B8808)</f>
        <v>0.317103681916707</v>
      </c>
      <c r="E8808" s="6"/>
    </row>
    <row r="8809" customFormat="false" ht="12.75" hidden="false" customHeight="false" outlineLevel="0" collapsed="false">
      <c r="A8809" s="5" t="n">
        <f aca="true">RAND()</f>
        <v>0.596674861390453</v>
      </c>
      <c r="B8809" s="0" t="n">
        <f aca="false">IF(A8809&lt;$N$2,$F$2,IF(A8809&lt;$N$3,$F$3,IF(A8809&lt;$N$4,$F$4,$F$5)))</f>
        <v>1</v>
      </c>
      <c r="C8809" s="6" t="n">
        <f aca="false">C8808*INDEX($G$2:$G$5,$B8809)+D8808*INDEX($H$2:$H$5,$B8809)+INDEX($K$2:$K$5,$B8809)</f>
        <v>0.468894014124952</v>
      </c>
      <c r="D8809" s="6" t="n">
        <f aca="false">C8808*INDEX($I$2:$I$5,$B8809)+D8808*INDEX($J$2:$J$5,$B8809)+INDEX($L$2:$L$5,$B8809)</f>
        <v>0.43556618073871</v>
      </c>
      <c r="E8809" s="6"/>
    </row>
    <row r="8810" customFormat="false" ht="12.75" hidden="false" customHeight="false" outlineLevel="0" collapsed="false">
      <c r="A8810" s="5" t="n">
        <f aca="true">RAND()</f>
        <v>0.876030110365161</v>
      </c>
      <c r="B8810" s="0" t="n">
        <f aca="false">IF(A8810&lt;$N$2,$F$2,IF(A8810&lt;$N$3,$F$3,IF(A8810&lt;$N$4,$F$4,$F$5)))</f>
        <v>3</v>
      </c>
      <c r="C8810" s="6" t="n">
        <f aca="false">C8809*INDEX($G$2:$G$5,$B8810)+D8809*INDEX($H$2:$H$5,$B8810)+INDEX($K$2:$K$5,$B8810)</f>
        <v>0.627931127030312</v>
      </c>
      <c r="D8810" s="6" t="n">
        <f aca="false">C8809*INDEX($I$2:$I$5,$B8810)+D8809*INDEX($J$2:$J$5,$B8810)+INDEX($L$2:$L$5,$B8810)</f>
        <v>0.141141628507562</v>
      </c>
      <c r="E8810" s="6"/>
    </row>
    <row r="8811" customFormat="false" ht="12.75" hidden="false" customHeight="false" outlineLevel="0" collapsed="false">
      <c r="A8811" s="5" t="n">
        <f aca="true">RAND()</f>
        <v>0.502103613244697</v>
      </c>
      <c r="B8811" s="0" t="n">
        <f aca="false">IF(A8811&lt;$N$2,$F$2,IF(A8811&lt;$N$3,$F$3,IF(A8811&lt;$N$4,$F$4,$F$5)))</f>
        <v>1</v>
      </c>
      <c r="C8811" s="6" t="n">
        <f aca="false">C8810*INDEX($G$2:$G$5,$B8811)+D8810*INDEX($H$2:$H$5,$B8811)+INDEX($K$2:$K$5,$B8811)</f>
        <v>0.613335767103515</v>
      </c>
      <c r="D8811" s="6" t="n">
        <f aca="false">C8810*INDEX($I$2:$I$5,$B8811)+D8810*INDEX($J$2:$J$5,$B8811)+INDEX($L$2:$L$5,$B8811)</f>
        <v>0.279595790902798</v>
      </c>
      <c r="E8811" s="6"/>
    </row>
    <row r="8812" customFormat="false" ht="12.75" hidden="false" customHeight="false" outlineLevel="0" collapsed="false">
      <c r="A8812" s="5" t="n">
        <f aca="true">RAND()</f>
        <v>0.574100497695092</v>
      </c>
      <c r="B8812" s="0" t="n">
        <f aca="false">IF(A8812&lt;$N$2,$F$2,IF(A8812&lt;$N$3,$F$3,IF(A8812&lt;$N$4,$F$4,$F$5)))</f>
        <v>1</v>
      </c>
      <c r="C8812" s="6" t="n">
        <f aca="false">C8811*INDEX($G$2:$G$5,$B8812)+D8811*INDEX($H$2:$H$5,$B8812)+INDEX($K$2:$K$5,$B8812)</f>
        <v>0.606067110534287</v>
      </c>
      <c r="D8812" s="6" t="n">
        <f aca="false">C8811*INDEX($I$2:$I$5,$B8812)+D8811*INDEX($J$2:$J$5,$B8812)+INDEX($L$2:$L$5,$B8812)</f>
        <v>0.397683403093646</v>
      </c>
      <c r="E8812" s="6"/>
    </row>
    <row r="8813" customFormat="false" ht="12.75" hidden="false" customHeight="false" outlineLevel="0" collapsed="false">
      <c r="A8813" s="5" t="n">
        <f aca="true">RAND()</f>
        <v>0.0539006663003535</v>
      </c>
      <c r="B8813" s="0" t="n">
        <f aca="false">IF(A8813&lt;$N$2,$F$2,IF(A8813&lt;$N$3,$F$3,IF(A8813&lt;$N$4,$F$4,$F$5)))</f>
        <v>1</v>
      </c>
      <c r="C8813" s="6" t="n">
        <f aca="false">C8812*INDEX($G$2:$G$5,$B8813)+D8812*INDEX($H$2:$H$5,$B8813)+INDEX($K$2:$K$5,$B8813)</f>
        <v>0.604265262758075</v>
      </c>
      <c r="D8813" s="6" t="n">
        <f aca="false">C8812*INDEX($I$2:$I$5,$B8813)+D8812*INDEX($J$2:$J$5,$B8813)+INDEX($L$2:$L$5,$B8813)</f>
        <v>0.498208726136737</v>
      </c>
      <c r="E8813" s="6"/>
    </row>
    <row r="8814" customFormat="false" ht="12.75" hidden="false" customHeight="false" outlineLevel="0" collapsed="false">
      <c r="A8814" s="5" t="n">
        <f aca="true">RAND()</f>
        <v>0.937915549292363</v>
      </c>
      <c r="B8814" s="0" t="n">
        <f aca="false">IF(A8814&lt;$N$2,$F$2,IF(A8814&lt;$N$3,$F$3,IF(A8814&lt;$N$4,$F$4,$F$5)))</f>
        <v>3</v>
      </c>
      <c r="C8814" s="6" t="n">
        <f aca="false">C8813*INDEX($G$2:$G$5,$B8814)+D8813*INDEX($H$2:$H$5,$B8814)+INDEX($K$2:$K$5,$B8814)</f>
        <v>0.625353280082985</v>
      </c>
      <c r="D8814" s="6" t="n">
        <f aca="false">C8813*INDEX($I$2:$I$5,$B8814)+D8813*INDEX($J$2:$J$5,$B8814)+INDEX($L$2:$L$5,$B8814)</f>
        <v>0.191184436411506</v>
      </c>
      <c r="E8814" s="6"/>
    </row>
    <row r="8815" customFormat="false" ht="12.75" hidden="false" customHeight="false" outlineLevel="0" collapsed="false">
      <c r="A8815" s="5" t="n">
        <f aca="true">RAND()</f>
        <v>0.383173994011795</v>
      </c>
      <c r="B8815" s="0" t="n">
        <f aca="false">IF(A8815&lt;$N$2,$F$2,IF(A8815&lt;$N$3,$F$3,IF(A8815&lt;$N$4,$F$4,$F$5)))</f>
        <v>1</v>
      </c>
      <c r="C8815" s="6" t="n">
        <f aca="false">C8814*INDEX($G$2:$G$5,$B8815)+D8814*INDEX($H$2:$H$5,$B8815)+INDEX($K$2:$K$5,$B8815)</f>
        <v>0.61299875893768</v>
      </c>
      <c r="D8815" s="6" t="n">
        <f aca="false">C8814*INDEX($I$2:$I$5,$B8815)+D8814*INDEX($J$2:$J$5,$B8815)+INDEX($L$2:$L$5,$B8815)</f>
        <v>0.322177515150298</v>
      </c>
      <c r="E8815" s="6"/>
    </row>
    <row r="8816" customFormat="false" ht="12.75" hidden="false" customHeight="false" outlineLevel="0" collapsed="false">
      <c r="A8816" s="5" t="n">
        <f aca="true">RAND()</f>
        <v>0.21730068123039</v>
      </c>
      <c r="B8816" s="0" t="n">
        <f aca="false">IF(A8816&lt;$N$2,$F$2,IF(A8816&lt;$N$3,$F$3,IF(A8816&lt;$N$4,$F$4,$F$5)))</f>
        <v>1</v>
      </c>
      <c r="C8816" s="6" t="n">
        <f aca="false">C8815*INDEX($G$2:$G$5,$B8816)+D8815*INDEX($H$2:$H$5,$B8816)+INDEX($K$2:$K$5,$B8816)</f>
        <v>0.607356514398651</v>
      </c>
      <c r="D8816" s="6" t="n">
        <f aca="false">C8815*INDEX($I$2:$I$5,$B8816)+D8815*INDEX($J$2:$J$5,$B8816)+INDEX($L$2:$L$5,$B8816)</f>
        <v>0.433847756281909</v>
      </c>
      <c r="E8816" s="6"/>
    </row>
    <row r="8817" customFormat="false" ht="12.75" hidden="false" customHeight="false" outlineLevel="0" collapsed="false">
      <c r="A8817" s="5" t="n">
        <f aca="true">RAND()</f>
        <v>0.213600045484548</v>
      </c>
      <c r="B8817" s="0" t="n">
        <f aca="false">IF(A8817&lt;$N$2,$F$2,IF(A8817&lt;$N$3,$F$3,IF(A8817&lt;$N$4,$F$4,$F$5)))</f>
        <v>1</v>
      </c>
      <c r="C8817" s="6" t="n">
        <f aca="false">C8816*INDEX($G$2:$G$5,$B8817)+D8816*INDEX($H$2:$H$5,$B8817)+INDEX($K$2:$K$5,$B8817)</f>
        <v>0.606698047706886</v>
      </c>
      <c r="D8817" s="6" t="n">
        <f aca="false">C8816*INDEX($I$2:$I$5,$B8817)+D8816*INDEX($J$2:$J$5,$B8817)+INDEX($L$2:$L$5,$B8817)</f>
        <v>0.528864554050591</v>
      </c>
      <c r="E8817" s="6"/>
    </row>
    <row r="8818" customFormat="false" ht="12.75" hidden="false" customHeight="false" outlineLevel="0" collapsed="false">
      <c r="A8818" s="5" t="n">
        <f aca="true">RAND()</f>
        <v>0.242760826690475</v>
      </c>
      <c r="B8818" s="0" t="n">
        <f aca="false">IF(A8818&lt;$N$2,$F$2,IF(A8818&lt;$N$3,$F$3,IF(A8818&lt;$N$4,$F$4,$F$5)))</f>
        <v>1</v>
      </c>
      <c r="C8818" s="6" t="n">
        <f aca="false">C8817*INDEX($G$2:$G$5,$B8818)+D8817*INDEX($H$2:$H$5,$B8818)+INDEX($K$2:$K$5,$B8818)</f>
        <v>0.609654631003018</v>
      </c>
      <c r="D8818" s="6" t="n">
        <f aca="false">C8817*INDEX($I$2:$I$5,$B8818)+D8817*INDEX($J$2:$J$5,$B8818)+INDEX($L$2:$L$5,$B8818)</f>
        <v>0.609558178623797</v>
      </c>
      <c r="E8818" s="6"/>
    </row>
    <row r="8819" customFormat="false" ht="12.75" hidden="false" customHeight="false" outlineLevel="0" collapsed="false">
      <c r="A8819" s="5" t="n">
        <f aca="true">RAND()</f>
        <v>0.272093190378786</v>
      </c>
      <c r="B8819" s="0" t="n">
        <f aca="false">IF(A8819&lt;$N$2,$F$2,IF(A8819&lt;$N$3,$F$3,IF(A8819&lt;$N$4,$F$4,$F$5)))</f>
        <v>1</v>
      </c>
      <c r="C8819" s="6" t="n">
        <f aca="false">C8818*INDEX($G$2:$G$5,$B8819)+D8818*INDEX($H$2:$H$5,$B8819)+INDEX($K$2:$K$5,$B8819)</f>
        <v>0.615150434330642</v>
      </c>
      <c r="D8819" s="6" t="n">
        <f aca="false">C8818*INDEX($I$2:$I$5,$B8819)+D8818*INDEX($J$2:$J$5,$B8819)+INDEX($L$2:$L$5,$B8819)</f>
        <v>0.677957672304492</v>
      </c>
      <c r="E8819" s="6"/>
    </row>
    <row r="8820" customFormat="false" ht="12.75" hidden="false" customHeight="false" outlineLevel="0" collapsed="false">
      <c r="A8820" s="5" t="n">
        <f aca="true">RAND()</f>
        <v>0.325565051887366</v>
      </c>
      <c r="B8820" s="0" t="n">
        <f aca="false">IF(A8820&lt;$N$2,$F$2,IF(A8820&lt;$N$3,$F$3,IF(A8820&lt;$N$4,$F$4,$F$5)))</f>
        <v>1</v>
      </c>
      <c r="C8820" s="6" t="n">
        <f aca="false">C8819*INDEX($G$2:$G$5,$B8820)+D8819*INDEX($H$2:$H$5,$B8820)+INDEX($K$2:$K$5,$B8820)</f>
        <v>0.622347152621981</v>
      </c>
      <c r="D8820" s="6" t="n">
        <f aca="false">C8819*INDEX($I$2:$I$5,$B8820)+D8819*INDEX($J$2:$J$5,$B8820)+INDEX($L$2:$L$5,$B8820)</f>
        <v>0.73582549771628</v>
      </c>
      <c r="E8820" s="6"/>
    </row>
    <row r="8821" customFormat="false" ht="12.75" hidden="false" customHeight="false" outlineLevel="0" collapsed="false">
      <c r="A8821" s="5" t="n">
        <f aca="true">RAND()</f>
        <v>0.341763611566672</v>
      </c>
      <c r="B8821" s="0" t="n">
        <f aca="false">IF(A8821&lt;$N$2,$F$2,IF(A8821&lt;$N$3,$F$3,IF(A8821&lt;$N$4,$F$4,$F$5)))</f>
        <v>1</v>
      </c>
      <c r="C8821" s="6" t="n">
        <f aca="false">C8820*INDEX($G$2:$G$5,$B8821)+D8820*INDEX($H$2:$H$5,$B8821)+INDEX($K$2:$K$5,$B8821)</f>
        <v>0.630598275991565</v>
      </c>
      <c r="D8821" s="6" t="n">
        <f aca="false">C8820*INDEX($I$2:$I$5,$B8821)+D8820*INDEX($J$2:$J$5,$B8821)+INDEX($L$2:$L$5,$B8821)</f>
        <v>0.784689002914108</v>
      </c>
      <c r="E8821" s="6"/>
    </row>
    <row r="8822" customFormat="false" ht="12.75" hidden="false" customHeight="false" outlineLevel="0" collapsed="false">
      <c r="A8822" s="5" t="n">
        <f aca="true">RAND()</f>
        <v>0.188575970101405</v>
      </c>
      <c r="B8822" s="0" t="n">
        <f aca="false">IF(A8822&lt;$N$2,$F$2,IF(A8822&lt;$N$3,$F$3,IF(A8822&lt;$N$4,$F$4,$F$5)))</f>
        <v>1</v>
      </c>
      <c r="C8822" s="6" t="n">
        <f aca="false">C8821*INDEX($G$2:$G$5,$B8822)+D8821*INDEX($H$2:$H$5,$B8822)+INDEX($K$2:$K$5,$B8822)</f>
        <v>0.63941142942466</v>
      </c>
      <c r="D8822" s="6" t="n">
        <f aca="false">C8821*INDEX($I$2:$I$5,$B8822)+D8821*INDEX($J$2:$J$5,$B8822)+INDEX($L$2:$L$5,$B8822)</f>
        <v>0.82586882726239</v>
      </c>
      <c r="E8822" s="6"/>
    </row>
    <row r="8823" customFormat="false" ht="12.75" hidden="false" customHeight="false" outlineLevel="0" collapsed="false">
      <c r="A8823" s="5" t="n">
        <f aca="true">RAND()</f>
        <v>0.292817063333635</v>
      </c>
      <c r="B8823" s="0" t="n">
        <f aca="false">IF(A8823&lt;$N$2,$F$2,IF(A8823&lt;$N$3,$F$3,IF(A8823&lt;$N$4,$F$4,$F$5)))</f>
        <v>1</v>
      </c>
      <c r="C8823" s="6" t="n">
        <f aca="false">C8822*INDEX($G$2:$G$5,$B8823)+D8822*INDEX($H$2:$H$5,$B8823)+INDEX($K$2:$K$5,$B8823)</f>
        <v>0.648417450190245</v>
      </c>
      <c r="D8823" s="6" t="n">
        <f aca="false">C8822*INDEX($I$2:$I$5,$B8823)+D8822*INDEX($J$2:$J$5,$B8823)+INDEX($L$2:$L$5,$B8823)</f>
        <v>0.860504411457057</v>
      </c>
      <c r="E8823" s="6"/>
    </row>
    <row r="8824" customFormat="false" ht="12.75" hidden="false" customHeight="false" outlineLevel="0" collapsed="false">
      <c r="A8824" s="5" t="n">
        <f aca="true">RAND()</f>
        <v>0.333319863648122</v>
      </c>
      <c r="B8824" s="0" t="n">
        <f aca="false">IF(A8824&lt;$N$2,$F$2,IF(A8824&lt;$N$3,$F$3,IF(A8824&lt;$N$4,$F$4,$F$5)))</f>
        <v>1</v>
      </c>
      <c r="C8824" s="6" t="n">
        <f aca="false">C8823*INDEX($G$2:$G$5,$B8824)+D8823*INDEX($H$2:$H$5,$B8824)+INDEX($K$2:$K$5,$B8824)</f>
        <v>0.657345078435429</v>
      </c>
      <c r="D8824" s="6" t="n">
        <f aca="false">C8823*INDEX($I$2:$I$5,$B8824)+D8823*INDEX($J$2:$J$5,$B8824)+INDEX($L$2:$L$5,$B8824)</f>
        <v>0.889576799670002</v>
      </c>
      <c r="E8824" s="6"/>
    </row>
    <row r="8825" customFormat="false" ht="12.75" hidden="false" customHeight="false" outlineLevel="0" collapsed="false">
      <c r="A8825" s="5" t="n">
        <f aca="true">RAND()</f>
        <v>0.183338085775754</v>
      </c>
      <c r="B8825" s="0" t="n">
        <f aca="false">IF(A8825&lt;$N$2,$F$2,IF(A8825&lt;$N$3,$F$3,IF(A8825&lt;$N$4,$F$4,$F$5)))</f>
        <v>1</v>
      </c>
      <c r="C8825" s="6" t="n">
        <f aca="false">C8824*INDEX($G$2:$G$5,$B8825)+D8824*INDEX($H$2:$H$5,$B8825)+INDEX($K$2:$K$5,$B8825)</f>
        <v>0.666000313179469</v>
      </c>
      <c r="D8825" s="6" t="n">
        <f aca="false">C8824*INDEX($I$2:$I$5,$B8825)+D8824*INDEX($J$2:$J$5,$B8825)+INDEX($L$2:$L$5,$B8825)</f>
        <v>0.913928935017721</v>
      </c>
      <c r="E8825" s="6"/>
    </row>
    <row r="8826" customFormat="false" ht="12.75" hidden="false" customHeight="false" outlineLevel="0" collapsed="false">
      <c r="A8826" s="5" t="n">
        <f aca="true">RAND()</f>
        <v>0.223612234316649</v>
      </c>
      <c r="B8826" s="0" t="n">
        <f aca="false">IF(A8826&lt;$N$2,$F$2,IF(A8826&lt;$N$3,$F$3,IF(A8826&lt;$N$4,$F$4,$F$5)))</f>
        <v>1</v>
      </c>
      <c r="C8826" s="6" t="n">
        <f aca="false">C8825*INDEX($G$2:$G$5,$B8826)+D8825*INDEX($H$2:$H$5,$B8826)+INDEX($K$2:$K$5,$B8826)</f>
        <v>0.674249636485025</v>
      </c>
      <c r="D8826" s="6" t="n">
        <f aca="false">C8825*INDEX($I$2:$I$5,$B8826)+D8825*INDEX($J$2:$J$5,$B8826)+INDEX($L$2:$L$5,$B8826)</f>
        <v>0.934283654242405</v>
      </c>
      <c r="E8826" s="6"/>
    </row>
    <row r="8827" customFormat="false" ht="12.75" hidden="false" customHeight="false" outlineLevel="0" collapsed="false">
      <c r="A8827" s="5" t="n">
        <f aca="true">RAND()</f>
        <v>0.544059524434207</v>
      </c>
      <c r="B8827" s="0" t="n">
        <f aca="false">IF(A8827&lt;$N$2,$F$2,IF(A8827&lt;$N$3,$F$3,IF(A8827&lt;$N$4,$F$4,$F$5)))</f>
        <v>1</v>
      </c>
      <c r="C8827" s="6" t="n">
        <f aca="false">C8826*INDEX($G$2:$G$5,$B8827)+D8826*INDEX($H$2:$H$5,$B8827)+INDEX($K$2:$K$5,$B8827)</f>
        <v>0.682006436582755</v>
      </c>
      <c r="D8827" s="6" t="n">
        <f aca="false">C8826*INDEX($I$2:$I$5,$B8827)+D8826*INDEX($J$2:$J$5,$B8827)+INDEX($L$2:$L$5,$B8827)</f>
        <v>0.951259585901856</v>
      </c>
      <c r="E8827" s="6"/>
    </row>
    <row r="8828" customFormat="false" ht="12.75" hidden="false" customHeight="false" outlineLevel="0" collapsed="false">
      <c r="A8828" s="5" t="n">
        <f aca="true">RAND()</f>
        <v>0.715948654814456</v>
      </c>
      <c r="B8828" s="0" t="n">
        <f aca="false">IF(A8828&lt;$N$2,$F$2,IF(A8828&lt;$N$3,$F$3,IF(A8828&lt;$N$4,$F$4,$F$5)))</f>
        <v>1</v>
      </c>
      <c r="C8828" s="6" t="n">
        <f aca="false">C8827*INDEX($G$2:$G$5,$B8828)+D8827*INDEX($H$2:$H$5,$B8828)+INDEX($K$2:$K$5,$B8828)</f>
        <v>0.689220069337128</v>
      </c>
      <c r="D8828" s="6" t="n">
        <f aca="false">C8827*INDEX($I$2:$I$5,$B8828)+D8827*INDEX($J$2:$J$5,$B8828)+INDEX($L$2:$L$5,$B8828)</f>
        <v>0.965385150277113</v>
      </c>
      <c r="E8828" s="6"/>
    </row>
    <row r="8829" customFormat="false" ht="12.75" hidden="false" customHeight="false" outlineLevel="0" collapsed="false">
      <c r="A8829" s="5" t="n">
        <f aca="true">RAND()</f>
        <v>0.683965804933959</v>
      </c>
      <c r="B8829" s="0" t="n">
        <f aca="false">IF(A8829&lt;$N$2,$F$2,IF(A8829&lt;$N$3,$F$3,IF(A8829&lt;$N$4,$F$4,$F$5)))</f>
        <v>1</v>
      </c>
      <c r="C8829" s="6" t="n">
        <f aca="false">C8828*INDEX($G$2:$G$5,$B8829)+D8828*INDEX($H$2:$H$5,$B8829)+INDEX($K$2:$K$5,$B8829)</f>
        <v>0.695867089427474</v>
      </c>
      <c r="D8829" s="6" t="n">
        <f aca="false">C8828*INDEX($I$2:$I$5,$B8829)+D8828*INDEX($J$2:$J$5,$B8829)+INDEX($L$2:$L$5,$B8829)</f>
        <v>0.977110850019795</v>
      </c>
      <c r="E8829" s="6"/>
    </row>
    <row r="8830" customFormat="false" ht="12.75" hidden="false" customHeight="false" outlineLevel="0" collapsed="false">
      <c r="A8830" s="5" t="n">
        <f aca="true">RAND()</f>
        <v>0.503568067435782</v>
      </c>
      <c r="B8830" s="0" t="n">
        <f aca="false">IF(A8830&lt;$N$2,$F$2,IF(A8830&lt;$N$3,$F$3,IF(A8830&lt;$N$4,$F$4,$F$5)))</f>
        <v>1</v>
      </c>
      <c r="C8830" s="6" t="n">
        <f aca="false">C8829*INDEX($G$2:$G$5,$B8830)+D8829*INDEX($H$2:$H$5,$B8830)+INDEX($K$2:$K$5,$B8830)</f>
        <v>0.701944260374658</v>
      </c>
      <c r="D8830" s="6" t="n">
        <f aca="false">C8829*INDEX($I$2:$I$5,$B8830)+D8829*INDEX($J$2:$J$5,$B8830)+INDEX($L$2:$L$5,$B8830)</f>
        <v>0.98682002935799</v>
      </c>
      <c r="E8830" s="6"/>
    </row>
    <row r="8831" customFormat="false" ht="12.75" hidden="false" customHeight="false" outlineLevel="0" collapsed="false">
      <c r="A8831" s="5" t="n">
        <f aca="true">RAND()</f>
        <v>0.231349173918377</v>
      </c>
      <c r="B8831" s="0" t="n">
        <f aca="false">IF(A8831&lt;$N$2,$F$2,IF(A8831&lt;$N$3,$F$3,IF(A8831&lt;$N$4,$F$4,$F$5)))</f>
        <v>1</v>
      </c>
      <c r="C8831" s="6" t="n">
        <f aca="false">C8830*INDEX($G$2:$G$5,$B8831)+D8830*INDEX($H$2:$H$5,$B8831)+INDEX($K$2:$K$5,$B8831)</f>
        <v>0.70746301814433</v>
      </c>
      <c r="D8831" s="6" t="n">
        <f aca="false">C8830*INDEX($I$2:$I$5,$B8831)+D8830*INDEX($J$2:$J$5,$B8831)+INDEX($L$2:$L$5,$B8831)</f>
        <v>0.994838267291071</v>
      </c>
      <c r="E8831" s="6"/>
    </row>
    <row r="8832" customFormat="false" ht="12.75" hidden="false" customHeight="false" outlineLevel="0" collapsed="false">
      <c r="A8832" s="5" t="n">
        <f aca="true">RAND()</f>
        <v>0.0750873155049749</v>
      </c>
      <c r="B8832" s="0" t="n">
        <f aca="false">IF(A8832&lt;$N$2,$F$2,IF(A8832&lt;$N$3,$F$3,IF(A8832&lt;$N$4,$F$4,$F$5)))</f>
        <v>1</v>
      </c>
      <c r="C8832" s="6" t="n">
        <f aca="false">C8831*INDEX($G$2:$G$5,$B8832)+D8831*INDEX($H$2:$H$5,$B8832)+INDEX($K$2:$K$5,$B8832)</f>
        <v>0.712445118294306</v>
      </c>
      <c r="D8832" s="6" t="n">
        <f aca="false">C8831*INDEX($I$2:$I$5,$B8832)+D8831*INDEX($J$2:$J$5,$B8832)+INDEX($L$2:$L$5,$B8832)</f>
        <v>1.00144155725878</v>
      </c>
      <c r="E8832" s="6"/>
    </row>
    <row r="8833" customFormat="false" ht="12.75" hidden="false" customHeight="false" outlineLevel="0" collapsed="false">
      <c r="A8833" s="5" t="n">
        <f aca="true">RAND()</f>
        <v>0.102988728755675</v>
      </c>
      <c r="B8833" s="0" t="n">
        <f aca="false">IF(A8833&lt;$N$2,$F$2,IF(A8833&lt;$N$3,$F$3,IF(A8833&lt;$N$4,$F$4,$F$5)))</f>
        <v>1</v>
      </c>
      <c r="C8833" s="6" t="n">
        <f aca="false">C8832*INDEX($G$2:$G$5,$B8833)+D8832*INDEX($H$2:$H$5,$B8833)+INDEX($K$2:$K$5,$B8833)</f>
        <v>0.71691924305044</v>
      </c>
      <c r="D8833" s="6" t="n">
        <f aca="false">C8832*INDEX($I$2:$I$5,$B8833)+D8832*INDEX($J$2:$J$5,$B8833)+INDEX($L$2:$L$5,$B8833)</f>
        <v>1.00686341273581</v>
      </c>
      <c r="E8833" s="6"/>
    </row>
    <row r="8834" customFormat="false" ht="12.75" hidden="false" customHeight="false" outlineLevel="0" collapsed="false">
      <c r="A8834" s="5" t="n">
        <f aca="true">RAND()</f>
        <v>0.711062035056382</v>
      </c>
      <c r="B8834" s="0" t="n">
        <f aca="false">IF(A8834&lt;$N$2,$F$2,IF(A8834&lt;$N$3,$F$3,IF(A8834&lt;$N$4,$F$4,$F$5)))</f>
        <v>1</v>
      </c>
      <c r="C8834" s="6" t="n">
        <f aca="false">C8833*INDEX($G$2:$G$5,$B8834)+D8833*INDEX($H$2:$H$5,$B8834)+INDEX($K$2:$K$5,$B8834)</f>
        <v>0.720918383621049</v>
      </c>
      <c r="D8834" s="6" t="n">
        <f aca="false">C8833*INDEX($I$2:$I$5,$B8834)+D8833*INDEX($J$2:$J$5,$B8834)+INDEX($L$2:$L$5,$B8834)</f>
        <v>1.01130102541984</v>
      </c>
      <c r="E8834" s="6"/>
    </row>
    <row r="8835" customFormat="false" ht="12.75" hidden="false" customHeight="false" outlineLevel="0" collapsed="false">
      <c r="A8835" s="5" t="n">
        <f aca="true">RAND()</f>
        <v>0.894892614224393</v>
      </c>
      <c r="B8835" s="0" t="n">
        <f aca="false">IF(A8835&lt;$N$2,$F$2,IF(A8835&lt;$N$3,$F$3,IF(A8835&lt;$N$4,$F$4,$F$5)))</f>
        <v>3</v>
      </c>
      <c r="C8835" s="6" t="n">
        <f aca="false">C8834*INDEX($G$2:$G$5,$B8835)+D8834*INDEX($H$2:$H$5,$B8835)+INDEX($K$2:$K$5,$B8835)</f>
        <v>0.753060432650657</v>
      </c>
      <c r="D8835" s="6" t="n">
        <f aca="false">C8834*INDEX($I$2:$I$5,$B8835)+D8834*INDEX($J$2:$J$5,$B8835)+INDEX($L$2:$L$5,$B8835)</f>
        <v>0.343117122765975</v>
      </c>
      <c r="E8835" s="6"/>
    </row>
    <row r="8836" customFormat="false" ht="12.75" hidden="false" customHeight="false" outlineLevel="0" collapsed="false">
      <c r="A8836" s="5" t="n">
        <f aca="true">RAND()</f>
        <v>0.10641365760439</v>
      </c>
      <c r="B8836" s="0" t="n">
        <f aca="false">IF(A8836&lt;$N$2,$F$2,IF(A8836&lt;$N$3,$F$3,IF(A8836&lt;$N$4,$F$4,$F$5)))</f>
        <v>1</v>
      </c>
      <c r="C8836" s="6" t="n">
        <f aca="false">C8835*INDEX($G$2:$G$5,$B8836)+D8835*INDEX($H$2:$H$5,$B8836)+INDEX($K$2:$K$5,$B8836)</f>
        <v>0.727043640862749</v>
      </c>
      <c r="D8836" s="6" t="n">
        <f aca="false">C8835*INDEX($I$2:$I$5,$B8836)+D8835*INDEX($J$2:$J$5,$B8836)+INDEX($L$2:$L$5,$B8836)</f>
        <v>0.446443201220238</v>
      </c>
      <c r="E8836" s="6"/>
    </row>
    <row r="8837" customFormat="false" ht="12.75" hidden="false" customHeight="false" outlineLevel="0" collapsed="false">
      <c r="A8837" s="5" t="n">
        <f aca="true">RAND()</f>
        <v>0.685764578882509</v>
      </c>
      <c r="B8837" s="0" t="n">
        <f aca="false">IF(A8837&lt;$N$2,$F$2,IF(A8837&lt;$N$3,$F$3,IF(A8837&lt;$N$4,$F$4,$F$5)))</f>
        <v>1</v>
      </c>
      <c r="C8837" s="6" t="n">
        <f aca="false">C8836*INDEX($G$2:$G$5,$B8837)+D8836*INDEX($H$2:$H$5,$B8837)+INDEX($K$2:$K$5,$B8837)</f>
        <v>0.708778449537623</v>
      </c>
      <c r="D8837" s="6" t="n">
        <f aca="false">C8836*INDEX($I$2:$I$5,$B8837)+D8836*INDEX($J$2:$J$5,$B8837)+INDEX($L$2:$L$5,$B8837)</f>
        <v>0.535129663124061</v>
      </c>
      <c r="E8837" s="6"/>
    </row>
    <row r="8838" customFormat="false" ht="12.75" hidden="false" customHeight="false" outlineLevel="0" collapsed="false">
      <c r="A8838" s="5" t="n">
        <f aca="true">RAND()</f>
        <v>0.929466039484397</v>
      </c>
      <c r="B8838" s="0" t="n">
        <f aca="false">IF(A8838&lt;$N$2,$F$2,IF(A8838&lt;$N$3,$F$3,IF(A8838&lt;$N$4,$F$4,$F$5)))</f>
        <v>3</v>
      </c>
      <c r="C8838" s="6" t="n">
        <f aca="false">C8837*INDEX($G$2:$G$5,$B8838)+D8837*INDEX($H$2:$H$5,$B8838)+INDEX($K$2:$K$5,$B8838)</f>
        <v>0.620124927233466</v>
      </c>
      <c r="D8838" s="6" t="n">
        <f aca="false">C8837*INDEX($I$2:$I$5,$B8838)+D8837*INDEX($J$2:$J$5,$B8838)+INDEX($L$2:$L$5,$B8838)</f>
        <v>0.227108127040184</v>
      </c>
      <c r="E8838" s="6"/>
    </row>
    <row r="8839" customFormat="false" ht="12.75" hidden="false" customHeight="false" outlineLevel="0" collapsed="false">
      <c r="A8839" s="5" t="n">
        <f aca="true">RAND()</f>
        <v>0.228331615380398</v>
      </c>
      <c r="B8839" s="0" t="n">
        <f aca="false">IF(A8839&lt;$N$2,$F$2,IF(A8839&lt;$N$3,$F$3,IF(A8839&lt;$N$4,$F$4,$F$5)))</f>
        <v>1</v>
      </c>
      <c r="C8839" s="6" t="n">
        <f aca="false">C8838*INDEX($G$2:$G$5,$B8839)+D8838*INDEX($H$2:$H$5,$B8839)+INDEX($K$2:$K$5,$B8839)</f>
        <v>0.609889063921699</v>
      </c>
      <c r="D8839" s="6" t="n">
        <f aca="false">C8838*INDEX($I$2:$I$5,$B8839)+D8838*INDEX($J$2:$J$5,$B8839)+INDEX($L$2:$L$5,$B8839)</f>
        <v>0.352870177549478</v>
      </c>
      <c r="E8839" s="6"/>
    </row>
    <row r="8840" customFormat="false" ht="12.75" hidden="false" customHeight="false" outlineLevel="0" collapsed="false">
      <c r="A8840" s="5" t="n">
        <f aca="true">RAND()</f>
        <v>0.0229535505861865</v>
      </c>
      <c r="B8840" s="0" t="n">
        <f aca="false">IF(A8840&lt;$N$2,$F$2,IF(A8840&lt;$N$3,$F$3,IF(A8840&lt;$N$4,$F$4,$F$5)))</f>
        <v>1</v>
      </c>
      <c r="C8840" s="6" t="n">
        <f aca="false">C8839*INDEX($G$2:$G$5,$B8840)+D8839*INDEX($H$2:$H$5,$B8840)+INDEX($K$2:$K$5,$B8840)</f>
        <v>0.605852011838853</v>
      </c>
      <c r="D8840" s="6" t="n">
        <f aca="false">C8839*INDEX($I$2:$I$5,$B8840)+D8839*INDEX($J$2:$J$5,$B8840)+INDEX($L$2:$L$5,$B8840)</f>
        <v>0.460020885374404</v>
      </c>
      <c r="E8840" s="6"/>
    </row>
    <row r="8841" customFormat="false" ht="12.75" hidden="false" customHeight="false" outlineLevel="0" collapsed="false">
      <c r="A8841" s="5" t="n">
        <f aca="true">RAND()</f>
        <v>0.856619462347914</v>
      </c>
      <c r="B8841" s="0" t="n">
        <f aca="false">IF(A8841&lt;$N$2,$F$2,IF(A8841&lt;$N$3,$F$3,IF(A8841&lt;$N$4,$F$4,$F$5)))</f>
        <v>2</v>
      </c>
      <c r="C8841" s="6" t="n">
        <f aca="false">C8840*INDEX($G$2:$G$5,$B8841)+D8840*INDEX($H$2:$H$5,$B8841)+INDEX($K$2:$K$5,$B8841)</f>
        <v>0.415388126237639</v>
      </c>
      <c r="D8841" s="6" t="n">
        <f aca="false">C8840*INDEX($I$2:$I$5,$B8841)+D8840*INDEX($J$2:$J$5,$B8841)+INDEX($L$2:$L$5,$B8841)</f>
        <v>0.276546669094338</v>
      </c>
      <c r="E8841" s="6"/>
    </row>
    <row r="8842" customFormat="false" ht="12.75" hidden="false" customHeight="false" outlineLevel="0" collapsed="false">
      <c r="A8842" s="5" t="n">
        <f aca="true">RAND()</f>
        <v>0.0714935486077948</v>
      </c>
      <c r="B8842" s="0" t="n">
        <f aca="false">IF(A8842&lt;$N$2,$F$2,IF(A8842&lt;$N$3,$F$3,IF(A8842&lt;$N$4,$F$4,$F$5)))</f>
        <v>1</v>
      </c>
      <c r="C8842" s="6" t="n">
        <f aca="false">C8841*INDEX($G$2:$G$5,$B8842)+D8841*INDEX($H$2:$H$5,$B8842)+INDEX($K$2:$K$5,$B8842)</f>
        <v>0.437896745932246</v>
      </c>
      <c r="D8842" s="6" t="n">
        <f aca="false">C8841*INDEX($I$2:$I$5,$B8842)+D8841*INDEX($J$2:$J$5,$B8842)+INDEX($L$2:$L$5,$B8842)</f>
        <v>0.402418761390301</v>
      </c>
      <c r="E8842" s="6"/>
    </row>
    <row r="8843" customFormat="false" ht="12.75" hidden="false" customHeight="false" outlineLevel="0" collapsed="false">
      <c r="A8843" s="5" t="n">
        <f aca="true">RAND()</f>
        <v>0.244689718375552</v>
      </c>
      <c r="B8843" s="0" t="n">
        <f aca="false">IF(A8843&lt;$N$2,$F$2,IF(A8843&lt;$N$3,$F$3,IF(A8843&lt;$N$4,$F$4,$F$5)))</f>
        <v>1</v>
      </c>
      <c r="C8843" s="6" t="n">
        <f aca="false">C8842*INDEX($G$2:$G$5,$B8843)+D8842*INDEX($H$2:$H$5,$B8843)+INDEX($K$2:$K$5,$B8843)</f>
        <v>0.461663831467918</v>
      </c>
      <c r="D8843" s="6" t="n">
        <f aca="false">C8842*INDEX($I$2:$I$5,$B8843)+D8842*INDEX($J$2:$J$5,$B8843)+INDEX($L$2:$L$5,$B8843)</f>
        <v>0.508451348820872</v>
      </c>
      <c r="E8843" s="6"/>
    </row>
    <row r="8844" customFormat="false" ht="12.75" hidden="false" customHeight="false" outlineLevel="0" collapsed="false">
      <c r="A8844" s="5" t="n">
        <f aca="true">RAND()</f>
        <v>0.741990130073108</v>
      </c>
      <c r="B8844" s="0" t="n">
        <f aca="false">IF(A8844&lt;$N$2,$F$2,IF(A8844&lt;$N$3,$F$3,IF(A8844&lt;$N$4,$F$4,$F$5)))</f>
        <v>2</v>
      </c>
      <c r="C8844" s="6" t="n">
        <f aca="false">C8843*INDEX($G$2:$G$5,$B8844)+D8843*INDEX($H$2:$H$5,$B8844)+INDEX($K$2:$K$5,$B8844)</f>
        <v>0.376037769965663</v>
      </c>
      <c r="D8844" s="6" t="n">
        <f aca="false">C8843*INDEX($I$2:$I$5,$B8844)+D8843*INDEX($J$2:$J$5,$B8844)+INDEX($L$2:$L$5,$B8844)</f>
        <v>0.253500941629461</v>
      </c>
      <c r="E8844" s="6"/>
    </row>
    <row r="8845" customFormat="false" ht="12.75" hidden="false" customHeight="false" outlineLevel="0" collapsed="false">
      <c r="A8845" s="5" t="n">
        <f aca="true">RAND()</f>
        <v>0.859033348788147</v>
      </c>
      <c r="B8845" s="0" t="n">
        <f aca="false">IF(A8845&lt;$N$2,$F$2,IF(A8845&lt;$N$3,$F$3,IF(A8845&lt;$N$4,$F$4,$F$5)))</f>
        <v>2</v>
      </c>
      <c r="C8845" s="6" t="n">
        <f aca="false">C8844*INDEX($G$2:$G$5,$B8845)+D8844*INDEX($H$2:$H$5,$B8845)+INDEX($K$2:$K$5,$B8845)</f>
        <v>0.416788227874977</v>
      </c>
      <c r="D8845" s="6" t="n">
        <f aca="false">C8844*INDEX($I$2:$I$5,$B8845)+D8844*INDEX($J$2:$J$5,$B8845)+INDEX($L$2:$L$5,$B8845)</f>
        <v>0.183924221513244</v>
      </c>
      <c r="E8845" s="6"/>
    </row>
    <row r="8846" customFormat="false" ht="12.75" hidden="false" customHeight="false" outlineLevel="0" collapsed="false">
      <c r="A8846" s="5" t="n">
        <f aca="true">RAND()</f>
        <v>0.534799499914518</v>
      </c>
      <c r="B8846" s="0" t="n">
        <f aca="false">IF(A8846&lt;$N$2,$F$2,IF(A8846&lt;$N$3,$F$3,IF(A8846&lt;$N$4,$F$4,$F$5)))</f>
        <v>1</v>
      </c>
      <c r="C8846" s="6" t="n">
        <f aca="false">C8845*INDEX($G$2:$G$5,$B8846)+D8845*INDEX($H$2:$H$5,$B8846)+INDEX($K$2:$K$5,$B8846)</f>
        <v>0.435658401661846</v>
      </c>
      <c r="D8846" s="6" t="n">
        <f aca="false">C8845*INDEX($I$2:$I$5,$B8846)+D8845*INDEX($J$2:$J$5,$B8846)+INDEX($L$2:$L$5,$B8846)</f>
        <v>0.32373049963337</v>
      </c>
      <c r="E8846" s="6"/>
    </row>
    <row r="8847" customFormat="false" ht="12.75" hidden="false" customHeight="false" outlineLevel="0" collapsed="false">
      <c r="A8847" s="5" t="n">
        <f aca="true">RAND()</f>
        <v>0.183995652463348</v>
      </c>
      <c r="B8847" s="0" t="n">
        <f aca="false">IF(A8847&lt;$N$2,$F$2,IF(A8847&lt;$N$3,$F$3,IF(A8847&lt;$N$4,$F$4,$F$5)))</f>
        <v>1</v>
      </c>
      <c r="C8847" s="6" t="n">
        <f aca="false">C8846*INDEX($G$2:$G$5,$B8847)+D8846*INDEX($H$2:$H$5,$B8847)+INDEX($K$2:$K$5,$B8847)</f>
        <v>0.456852011497342</v>
      </c>
      <c r="D8847" s="6" t="n">
        <f aca="false">C8846*INDEX($I$2:$I$5,$B8847)+D8846*INDEX($J$2:$J$5,$B8847)+INDEX($L$2:$L$5,$B8847)</f>
        <v>0.441727833327243</v>
      </c>
      <c r="E8847" s="6"/>
    </row>
    <row r="8848" customFormat="false" ht="12.75" hidden="false" customHeight="false" outlineLevel="0" collapsed="false">
      <c r="A8848" s="5" t="n">
        <f aca="true">RAND()</f>
        <v>0.419670548679818</v>
      </c>
      <c r="B8848" s="0" t="n">
        <f aca="false">IF(A8848&lt;$N$2,$F$2,IF(A8848&lt;$N$3,$F$3,IF(A8848&lt;$N$4,$F$4,$F$5)))</f>
        <v>1</v>
      </c>
      <c r="C8848" s="6" t="n">
        <f aca="false">C8847*INDEX($G$2:$G$5,$B8848)+D8847*INDEX($H$2:$H$5,$B8848)+INDEX($K$2:$K$5,$B8848)</f>
        <v>0.479211287594351</v>
      </c>
      <c r="D8848" s="6" t="n">
        <f aca="false">C8847*INDEX($I$2:$I$5,$B8848)+D8847*INDEX($J$2:$J$5,$B8848)+INDEX($L$2:$L$5,$B8848)</f>
        <v>0.541123406069427</v>
      </c>
      <c r="E8848" s="6"/>
    </row>
    <row r="8849" customFormat="false" ht="12.75" hidden="false" customHeight="false" outlineLevel="0" collapsed="false">
      <c r="A8849" s="5" t="n">
        <f aca="true">RAND()</f>
        <v>0.804127275832078</v>
      </c>
      <c r="B8849" s="0" t="n">
        <f aca="false">IF(A8849&lt;$N$2,$F$2,IF(A8849&lt;$N$3,$F$3,IF(A8849&lt;$N$4,$F$4,$F$5)))</f>
        <v>2</v>
      </c>
      <c r="C8849" s="6" t="n">
        <f aca="false">C8848*INDEX($G$2:$G$5,$B8849)+D8848*INDEX($H$2:$H$5,$B8849)+INDEX($K$2:$K$5,$B8849)</f>
        <v>0.372110733884397</v>
      </c>
      <c r="D8849" s="6" t="n">
        <f aca="false">C8848*INDEX($I$2:$I$5,$B8849)+D8848*INDEX($J$2:$J$5,$B8849)+INDEX($L$2:$L$5,$B8849)</f>
        <v>0.263903061992001</v>
      </c>
      <c r="E8849" s="6"/>
    </row>
    <row r="8850" customFormat="false" ht="12.75" hidden="false" customHeight="false" outlineLevel="0" collapsed="false">
      <c r="A8850" s="5" t="n">
        <f aca="true">RAND()</f>
        <v>0.917376611970357</v>
      </c>
      <c r="B8850" s="0" t="n">
        <f aca="false">IF(A8850&lt;$N$2,$F$2,IF(A8850&lt;$N$3,$F$3,IF(A8850&lt;$N$4,$F$4,$F$5)))</f>
        <v>3</v>
      </c>
      <c r="C8850" s="6" t="n">
        <f aca="false">C8849*INDEX($G$2:$G$5,$B8850)+D8849*INDEX($H$2:$H$5,$B8850)+INDEX($K$2:$K$5,$B8850)</f>
        <v>0.593867956461077</v>
      </c>
      <c r="D8850" s="6" t="n">
        <f aca="false">C8849*INDEX($I$2:$I$5,$B8850)+D8849*INDEX($J$2:$J$5,$B8850)+INDEX($L$2:$L$5,$B8850)</f>
        <v>0.0752938165020473</v>
      </c>
      <c r="E8850" s="6"/>
    </row>
    <row r="8851" customFormat="false" ht="12.75" hidden="false" customHeight="false" outlineLevel="0" collapsed="false">
      <c r="A8851" s="5" t="n">
        <f aca="true">RAND()</f>
        <v>0.176335656981037</v>
      </c>
      <c r="B8851" s="0" t="n">
        <f aca="false">IF(A8851&lt;$N$2,$F$2,IF(A8851&lt;$N$3,$F$3,IF(A8851&lt;$N$4,$F$4,$F$5)))</f>
        <v>1</v>
      </c>
      <c r="C8851" s="6" t="n">
        <f aca="false">C8850*INDEX($G$2:$G$5,$B8851)+D8850*INDEX($H$2:$H$5,$B8851)+INDEX($K$2:$K$5,$B8851)</f>
        <v>0.58197976624603</v>
      </c>
      <c r="D8851" s="6" t="n">
        <f aca="false">C8850*INDEX($I$2:$I$5,$B8851)+D8850*INDEX($J$2:$J$5,$B8851)+INDEX($L$2:$L$5,$B8851)</f>
        <v>0.224951335821178</v>
      </c>
      <c r="E8851" s="6"/>
    </row>
    <row r="8852" customFormat="false" ht="12.75" hidden="false" customHeight="false" outlineLevel="0" collapsed="false">
      <c r="A8852" s="5" t="n">
        <f aca="true">RAND()</f>
        <v>0.500295943644658</v>
      </c>
      <c r="B8852" s="0" t="n">
        <f aca="false">IF(A8852&lt;$N$2,$F$2,IF(A8852&lt;$N$3,$F$3,IF(A8852&lt;$N$4,$F$4,$F$5)))</f>
        <v>1</v>
      </c>
      <c r="C8852" s="6" t="n">
        <f aca="false">C8851*INDEX($G$2:$G$5,$B8852)+D8851*INDEX($H$2:$H$5,$B8852)+INDEX($K$2:$K$5,$B8852)</f>
        <v>0.577424020968263</v>
      </c>
      <c r="D8852" s="6" t="n">
        <f aca="false">C8851*INDEX($I$2:$I$5,$B8852)+D8851*INDEX($J$2:$J$5,$B8852)+INDEX($L$2:$L$5,$B8852)</f>
        <v>0.352450432761077</v>
      </c>
      <c r="E8852" s="6"/>
    </row>
    <row r="8853" customFormat="false" ht="12.75" hidden="false" customHeight="false" outlineLevel="0" collapsed="false">
      <c r="A8853" s="5" t="n">
        <f aca="true">RAND()</f>
        <v>0.173720279722469</v>
      </c>
      <c r="B8853" s="0" t="n">
        <f aca="false">IF(A8853&lt;$N$2,$F$2,IF(A8853&lt;$N$3,$F$3,IF(A8853&lt;$N$4,$F$4,$F$5)))</f>
        <v>1</v>
      </c>
      <c r="C8853" s="6" t="n">
        <f aca="false">C8852*INDEX($G$2:$G$5,$B8853)+D8852*INDEX($H$2:$H$5,$B8853)+INDEX($K$2:$K$5,$B8853)</f>
        <v>0.578273659814215</v>
      </c>
      <c r="D8853" s="6" t="n">
        <f aca="false">C8852*INDEX($I$2:$I$5,$B8853)+D8852*INDEX($J$2:$J$5,$B8853)+INDEX($L$2:$L$5,$B8853)</f>
        <v>0.460865728638329</v>
      </c>
      <c r="E8853" s="6"/>
    </row>
    <row r="8854" customFormat="false" ht="12.75" hidden="false" customHeight="false" outlineLevel="0" collapsed="false">
      <c r="A8854" s="5" t="n">
        <f aca="true">RAND()</f>
        <v>0.189615871261135</v>
      </c>
      <c r="B8854" s="0" t="n">
        <f aca="false">IF(A8854&lt;$N$2,$F$2,IF(A8854&lt;$N$3,$F$3,IF(A8854&lt;$N$4,$F$4,$F$5)))</f>
        <v>1</v>
      </c>
      <c r="C8854" s="6" t="n">
        <f aca="false">C8853*INDEX($G$2:$G$5,$B8854)+D8853*INDEX($H$2:$H$5,$B8854)+INDEX($K$2:$K$5,$B8854)</f>
        <v>0.583006369141887</v>
      </c>
      <c r="D8854" s="6" t="n">
        <f aca="false">C8853*INDEX($I$2:$I$5,$B8854)+D8853*INDEX($J$2:$J$5,$B8854)+INDEX($L$2:$L$5,$B8854)</f>
        <v>0.552878878200815</v>
      </c>
      <c r="E8854" s="6"/>
    </row>
    <row r="8855" customFormat="false" ht="12.75" hidden="false" customHeight="false" outlineLevel="0" collapsed="false">
      <c r="A8855" s="5" t="n">
        <f aca="true">RAND()</f>
        <v>0.878059853050594</v>
      </c>
      <c r="B8855" s="0" t="n">
        <f aca="false">IF(A8855&lt;$N$2,$F$2,IF(A8855&lt;$N$3,$F$3,IF(A8855&lt;$N$4,$F$4,$F$5)))</f>
        <v>3</v>
      </c>
      <c r="C8855" s="6" t="n">
        <f aca="false">C8854*INDEX($G$2:$G$5,$B8855)+D8854*INDEX($H$2:$H$5,$B8855)+INDEX($K$2:$K$5,$B8855)</f>
        <v>0.644013767159548</v>
      </c>
      <c r="D8855" s="6" t="n">
        <f aca="false">C8854*INDEX($I$2:$I$5,$B8855)+D8854*INDEX($J$2:$J$5,$B8855)+INDEX($L$2:$L$5,$B8855)</f>
        <v>0.198613950110484</v>
      </c>
      <c r="E8855" s="6"/>
    </row>
    <row r="8856" customFormat="false" ht="12.75" hidden="false" customHeight="false" outlineLevel="0" collapsed="false">
      <c r="A8856" s="5" t="n">
        <f aca="true">RAND()</f>
        <v>0.365645886604809</v>
      </c>
      <c r="B8856" s="0" t="n">
        <f aca="false">IF(A8856&lt;$N$2,$F$2,IF(A8856&lt;$N$3,$F$3,IF(A8856&lt;$N$4,$F$4,$F$5)))</f>
        <v>1</v>
      </c>
      <c r="C8856" s="6" t="n">
        <f aca="false">C8855*INDEX($G$2:$G$5,$B8856)+D8855*INDEX($H$2:$H$5,$B8856)+INDEX($K$2:$K$5,$B8856)</f>
        <v>0.629116404472544</v>
      </c>
      <c r="D8856" s="6" t="n">
        <f aca="false">C8855*INDEX($I$2:$I$5,$B8856)+D8855*INDEX($J$2:$J$5,$B8856)+INDEX($L$2:$L$5,$B8856)</f>
        <v>0.327794734258897</v>
      </c>
      <c r="E8856" s="6"/>
    </row>
    <row r="8857" customFormat="false" ht="12.75" hidden="false" customHeight="false" outlineLevel="0" collapsed="false">
      <c r="A8857" s="5" t="n">
        <f aca="true">RAND()</f>
        <v>0.172616832473311</v>
      </c>
      <c r="B8857" s="0" t="n">
        <f aca="false">IF(A8857&lt;$N$2,$F$2,IF(A8857&lt;$N$3,$F$3,IF(A8857&lt;$N$4,$F$4,$F$5)))</f>
        <v>1</v>
      </c>
      <c r="C8857" s="6" t="n">
        <f aca="false">C8856*INDEX($G$2:$G$5,$B8857)+D8856*INDEX($H$2:$H$5,$B8857)+INDEX($K$2:$K$5,$B8857)</f>
        <v>0.621248232564769</v>
      </c>
      <c r="D8857" s="6" t="n">
        <f aca="false">C8856*INDEX($I$2:$I$5,$B8857)+D8856*INDEX($J$2:$J$5,$B8857)+INDEX($L$2:$L$5,$B8857)</f>
        <v>0.43802042242032</v>
      </c>
      <c r="E8857" s="6"/>
    </row>
    <row r="8858" customFormat="false" ht="12.75" hidden="false" customHeight="false" outlineLevel="0" collapsed="false">
      <c r="A8858" s="5" t="n">
        <f aca="true">RAND()</f>
        <v>0.567227747409261</v>
      </c>
      <c r="B8858" s="0" t="n">
        <f aca="false">IF(A8858&lt;$N$2,$F$2,IF(A8858&lt;$N$3,$F$3,IF(A8858&lt;$N$4,$F$4,$F$5)))</f>
        <v>1</v>
      </c>
      <c r="C8858" s="6" t="n">
        <f aca="false">C8857*INDEX($G$2:$G$5,$B8858)+D8857*INDEX($H$2:$H$5,$B8858)+INDEX($K$2:$K$5,$B8858)</f>
        <v>0.618646505077041</v>
      </c>
      <c r="D8858" s="6" t="n">
        <f aca="false">C8857*INDEX($I$2:$I$5,$B8858)+D8857*INDEX($J$2:$J$5,$B8858)+INDEX($L$2:$L$5,$B8858)</f>
        <v>0.531893154029955</v>
      </c>
      <c r="E8858" s="6"/>
    </row>
    <row r="8859" customFormat="false" ht="12.75" hidden="false" customHeight="false" outlineLevel="0" collapsed="false">
      <c r="A8859" s="5" t="n">
        <f aca="true">RAND()</f>
        <v>0.51683650778055</v>
      </c>
      <c r="B8859" s="0" t="n">
        <f aca="false">IF(A8859&lt;$N$2,$F$2,IF(A8859&lt;$N$3,$F$3,IF(A8859&lt;$N$4,$F$4,$F$5)))</f>
        <v>1</v>
      </c>
      <c r="C8859" s="6" t="n">
        <f aca="false">C8858*INDEX($G$2:$G$5,$B8859)+D8858*INDEX($H$2:$H$5,$B8859)+INDEX($K$2:$K$5,$B8859)</f>
        <v>0.619910929509516</v>
      </c>
      <c r="D8859" s="6" t="n">
        <f aca="false">C8858*INDEX($I$2:$I$5,$B8859)+D8858*INDEX($J$2:$J$5,$B8859)+INDEX($L$2:$L$5,$B8859)</f>
        <v>0.611687367083581</v>
      </c>
      <c r="E8859" s="6"/>
    </row>
    <row r="8860" customFormat="false" ht="12.75" hidden="false" customHeight="false" outlineLevel="0" collapsed="false">
      <c r="A8860" s="5" t="n">
        <f aca="true">RAND()</f>
        <v>0.305598358101079</v>
      </c>
      <c r="B8860" s="0" t="n">
        <f aca="false">IF(A8860&lt;$N$2,$F$2,IF(A8860&lt;$N$3,$F$3,IF(A8860&lt;$N$4,$F$4,$F$5)))</f>
        <v>1</v>
      </c>
      <c r="C8860" s="6" t="n">
        <f aca="false">C8859*INDEX($G$2:$G$5,$B8860)+D8859*INDEX($H$2:$H$5,$B8860)+INDEX($K$2:$K$5,$B8860)</f>
        <v>0.623936811735671</v>
      </c>
      <c r="D8860" s="6" t="n">
        <f aca="false">C8859*INDEX($I$2:$I$5,$B8860)+D8859*INDEX($J$2:$J$5,$B8860)+INDEX($L$2:$L$5,$B8860)</f>
        <v>0.679385870262108</v>
      </c>
      <c r="E8860" s="6"/>
    </row>
    <row r="8861" customFormat="false" ht="12.75" hidden="false" customHeight="false" outlineLevel="0" collapsed="false">
      <c r="A8861" s="5" t="n">
        <f aca="true">RAND()</f>
        <v>0.774467238549879</v>
      </c>
      <c r="B8861" s="0" t="n">
        <f aca="false">IF(A8861&lt;$N$2,$F$2,IF(A8861&lt;$N$3,$F$3,IF(A8861&lt;$N$4,$F$4,$F$5)))</f>
        <v>2</v>
      </c>
      <c r="C8861" s="6" t="n">
        <f aca="false">C8860*INDEX($G$2:$G$5,$B8861)+D8860*INDEX($H$2:$H$5,$B8861)+INDEX($K$2:$K$5,$B8861)</f>
        <v>0.369374345232691</v>
      </c>
      <c r="D8861" s="6" t="n">
        <f aca="false">C8860*INDEX($I$2:$I$5,$B8861)+D8860*INDEX($J$2:$J$5,$B8861)+INDEX($L$2:$L$5,$B8861)</f>
        <v>0.323848735893897</v>
      </c>
      <c r="E8861" s="6"/>
    </row>
    <row r="8862" customFormat="false" ht="12.75" hidden="false" customHeight="false" outlineLevel="0" collapsed="false">
      <c r="A8862" s="5" t="n">
        <f aca="true">RAND()</f>
        <v>0.255723091562549</v>
      </c>
      <c r="B8862" s="0" t="n">
        <f aca="false">IF(A8862&lt;$N$2,$F$2,IF(A8862&lt;$N$3,$F$3,IF(A8862&lt;$N$4,$F$4,$F$5)))</f>
        <v>1</v>
      </c>
      <c r="C8862" s="6" t="n">
        <f aca="false">C8861*INDEX($G$2:$G$5,$B8862)+D8861*INDEX($H$2:$H$5,$B8862)+INDEX($K$2:$K$5,$B8862)</f>
        <v>0.400581222330629</v>
      </c>
      <c r="D8862" s="6" t="n">
        <f aca="false">C8861*INDEX($I$2:$I$5,$B8862)+D8861*INDEX($J$2:$J$5,$B8862)+INDEX($L$2:$L$5,$B8862)</f>
        <v>0.444280726000309</v>
      </c>
      <c r="E8862" s="6"/>
    </row>
    <row r="8863" customFormat="false" ht="12.75" hidden="false" customHeight="false" outlineLevel="0" collapsed="false">
      <c r="A8863" s="5" t="n">
        <f aca="true">RAND()</f>
        <v>0.144550410666683</v>
      </c>
      <c r="B8863" s="0" t="n">
        <f aca="false">IF(A8863&lt;$N$2,$F$2,IF(A8863&lt;$N$3,$F$3,IF(A8863&lt;$N$4,$F$4,$F$5)))</f>
        <v>1</v>
      </c>
      <c r="C8863" s="6" t="n">
        <f aca="false">C8862*INDEX($G$2:$G$5,$B8863)+D8862*INDEX($H$2:$H$5,$B8863)+INDEX($K$2:$K$5,$B8863)</f>
        <v>0.431531844620715</v>
      </c>
      <c r="D8863" s="6" t="n">
        <f aca="false">C8862*INDEX($I$2:$I$5,$B8863)+D8862*INDEX($J$2:$J$5,$B8863)+INDEX($L$2:$L$5,$B8863)</f>
        <v>0.545372831148029</v>
      </c>
      <c r="E8863" s="6"/>
    </row>
    <row r="8864" customFormat="false" ht="12.75" hidden="false" customHeight="false" outlineLevel="0" collapsed="false">
      <c r="A8864" s="5" t="n">
        <f aca="true">RAND()</f>
        <v>0.215700916912872</v>
      </c>
      <c r="B8864" s="0" t="n">
        <f aca="false">IF(A8864&lt;$N$2,$F$2,IF(A8864&lt;$N$3,$F$3,IF(A8864&lt;$N$4,$F$4,$F$5)))</f>
        <v>1</v>
      </c>
      <c r="C8864" s="6" t="n">
        <f aca="false">C8863*INDEX($G$2:$G$5,$B8864)+D8863*INDEX($H$2:$H$5,$B8864)+INDEX($K$2:$K$5,$B8864)</f>
        <v>0.461549330835464</v>
      </c>
      <c r="D8864" s="6" t="n">
        <f aca="false">C8863*INDEX($I$2:$I$5,$B8864)+D8863*INDEX($J$2:$J$5,$B8864)+INDEX($L$2:$L$5,$B8864)</f>
        <v>0.63005485539371</v>
      </c>
      <c r="E8864" s="6"/>
    </row>
    <row r="8865" customFormat="false" ht="12.75" hidden="false" customHeight="false" outlineLevel="0" collapsed="false">
      <c r="A8865" s="5" t="n">
        <f aca="true">RAND()</f>
        <v>0.630070769051962</v>
      </c>
      <c r="B8865" s="0" t="n">
        <f aca="false">IF(A8865&lt;$N$2,$F$2,IF(A8865&lt;$N$3,$F$3,IF(A8865&lt;$N$4,$F$4,$F$5)))</f>
        <v>1</v>
      </c>
      <c r="C8865" s="6" t="n">
        <f aca="false">C8864*INDEX($G$2:$G$5,$B8865)+D8864*INDEX($H$2:$H$5,$B8865)+INDEX($K$2:$K$5,$B8865)</f>
        <v>0.490167411528877</v>
      </c>
      <c r="D8865" s="6" t="n">
        <f aca="false">C8864*INDEX($I$2:$I$5,$B8865)+D8864*INDEX($J$2:$J$5,$B8865)+INDEX($L$2:$L$5,$B8865)</f>
        <v>0.700839246988348</v>
      </c>
      <c r="E8865" s="6"/>
    </row>
    <row r="8866" customFormat="false" ht="12.75" hidden="false" customHeight="false" outlineLevel="0" collapsed="false">
      <c r="A8866" s="5" t="n">
        <f aca="true">RAND()</f>
        <v>0.152695010564573</v>
      </c>
      <c r="B8866" s="0" t="n">
        <f aca="false">IF(A8866&lt;$N$2,$F$2,IF(A8866&lt;$N$3,$F$3,IF(A8866&lt;$N$4,$F$4,$F$5)))</f>
        <v>1</v>
      </c>
      <c r="C8866" s="6" t="n">
        <f aca="false">C8865*INDEX($G$2:$G$5,$B8866)+D8865*INDEX($H$2:$H$5,$B8866)+INDEX($K$2:$K$5,$B8866)</f>
        <v>0.517083184526585</v>
      </c>
      <c r="D8866" s="6" t="n">
        <f aca="false">C8865*INDEX($I$2:$I$5,$B8866)+D8865*INDEX($J$2:$J$5,$B8866)+INDEX($L$2:$L$5,$B8866)</f>
        <v>0.759876326466539</v>
      </c>
      <c r="E8866" s="6"/>
    </row>
    <row r="8867" customFormat="false" ht="12.75" hidden="false" customHeight="false" outlineLevel="0" collapsed="false">
      <c r="A8867" s="5" t="n">
        <f aca="true">RAND()</f>
        <v>0.126913615243685</v>
      </c>
      <c r="B8867" s="0" t="n">
        <f aca="false">IF(A8867&lt;$N$2,$F$2,IF(A8867&lt;$N$3,$F$3,IF(A8867&lt;$N$4,$F$4,$F$5)))</f>
        <v>1</v>
      </c>
      <c r="C8867" s="6" t="n">
        <f aca="false">C8866*INDEX($G$2:$G$5,$B8867)+D8866*INDEX($H$2:$H$5,$B8867)+INDEX($K$2:$K$5,$B8867)</f>
        <v>0.542119047742333</v>
      </c>
      <c r="D8867" s="6" t="n">
        <f aca="false">C8866*INDEX($I$2:$I$5,$B8867)+D8866*INDEX($J$2:$J$5,$B8867)+INDEX($L$2:$L$5,$B8867)</f>
        <v>0.809002923342608</v>
      </c>
      <c r="E8867" s="6"/>
    </row>
    <row r="8868" customFormat="false" ht="12.75" hidden="false" customHeight="false" outlineLevel="0" collapsed="false">
      <c r="A8868" s="5" t="n">
        <f aca="true">RAND()</f>
        <v>0.505020477550903</v>
      </c>
      <c r="B8868" s="0" t="n">
        <f aca="false">IF(A8868&lt;$N$2,$F$2,IF(A8868&lt;$N$3,$F$3,IF(A8868&lt;$N$4,$F$4,$F$5)))</f>
        <v>1</v>
      </c>
      <c r="C8868" s="6" t="n">
        <f aca="false">C8867*INDEX($G$2:$G$5,$B8868)+D8867*INDEX($H$2:$H$5,$B8868)+INDEX($K$2:$K$5,$B8868)</f>
        <v>0.565192179696917</v>
      </c>
      <c r="D8868" s="6" t="n">
        <f aca="false">C8867*INDEX($I$2:$I$5,$B8868)+D8867*INDEX($J$2:$J$5,$B8868)+INDEX($L$2:$L$5,$B8868)</f>
        <v>0.849785077151408</v>
      </c>
      <c r="E8868" s="6"/>
    </row>
    <row r="8869" customFormat="false" ht="12.75" hidden="false" customHeight="false" outlineLevel="0" collapsed="false">
      <c r="A8869" s="5" t="n">
        <f aca="true">RAND()</f>
        <v>0.995329410690514</v>
      </c>
      <c r="B8869" s="0" t="n">
        <f aca="false">IF(A8869&lt;$N$2,$F$2,IF(A8869&lt;$N$3,$F$3,IF(A8869&lt;$N$4,$F$4,$F$5)))</f>
        <v>4</v>
      </c>
      <c r="C8869" s="6" t="n">
        <f aca="false">C8868*INDEX($G$2:$G$5,$B8869)+D8868*INDEX($H$2:$H$5,$B8869)+INDEX($K$2:$K$5,$B8869)</f>
        <v>0.5</v>
      </c>
      <c r="D8869" s="6" t="n">
        <f aca="false">C8868*INDEX($I$2:$I$5,$B8869)+D8868*INDEX($J$2:$J$5,$B8869)+INDEX($L$2:$L$5,$B8869)</f>
        <v>0.135965612344225</v>
      </c>
      <c r="E8869" s="6"/>
    </row>
    <row r="8870" customFormat="false" ht="12.75" hidden="false" customHeight="false" outlineLevel="0" collapsed="false">
      <c r="A8870" s="5" t="n">
        <f aca="true">RAND()</f>
        <v>0.309044768616086</v>
      </c>
      <c r="B8870" s="0" t="n">
        <f aca="false">IF(A8870&lt;$N$2,$F$2,IF(A8870&lt;$N$3,$F$3,IF(A8870&lt;$N$4,$F$4,$F$5)))</f>
        <v>1</v>
      </c>
      <c r="C8870" s="6" t="n">
        <f aca="false">C8869*INDEX($G$2:$G$5,$B8870)+D8869*INDEX($H$2:$H$5,$B8870)+INDEX($K$2:$K$5,$B8870)</f>
        <v>0.504530727656736</v>
      </c>
      <c r="D8870" s="6" t="n">
        <f aca="false">C8869*INDEX($I$2:$I$5,$B8870)+D8869*INDEX($J$2:$J$5,$B8870)+INDEX($L$2:$L$5,$B8870)</f>
        <v>0.279934804880247</v>
      </c>
      <c r="E8870" s="6"/>
    </row>
    <row r="8871" customFormat="false" ht="12.75" hidden="false" customHeight="false" outlineLevel="0" collapsed="false">
      <c r="A8871" s="5" t="n">
        <f aca="true">RAND()</f>
        <v>0.656349270969529</v>
      </c>
      <c r="B8871" s="0" t="n">
        <f aca="false">IF(A8871&lt;$N$2,$F$2,IF(A8871&lt;$N$3,$F$3,IF(A8871&lt;$N$4,$F$4,$F$5)))</f>
        <v>1</v>
      </c>
      <c r="C8871" s="6" t="n">
        <f aca="false">C8870*INDEX($G$2:$G$5,$B8871)+D8870*INDEX($H$2:$H$5,$B8871)+INDEX($K$2:$K$5,$B8871)</f>
        <v>0.513704175561138</v>
      </c>
      <c r="D8871" s="6" t="n">
        <f aca="false">C8870*INDEX($I$2:$I$5,$B8871)+D8870*INDEX($J$2:$J$5,$B8871)+INDEX($L$2:$L$5,$B8871)</f>
        <v>0.401997012420031</v>
      </c>
      <c r="E8871" s="6"/>
    </row>
    <row r="8872" customFormat="false" ht="12.75" hidden="false" customHeight="false" outlineLevel="0" collapsed="false">
      <c r="A8872" s="5" t="n">
        <f aca="true">RAND()</f>
        <v>0.357085615938454</v>
      </c>
      <c r="B8872" s="0" t="n">
        <f aca="false">IF(A8872&lt;$N$2,$F$2,IF(A8872&lt;$N$3,$F$3,IF(A8872&lt;$N$4,$F$4,$F$5)))</f>
        <v>1</v>
      </c>
      <c r="C8872" s="6" t="n">
        <f aca="false">C8871*INDEX($G$2:$G$5,$B8872)+D8871*INDEX($H$2:$H$5,$B8872)+INDEX($K$2:$K$5,$B8872)</f>
        <v>0.526008734510948</v>
      </c>
      <c r="D8872" s="6" t="n">
        <f aca="false">C8871*INDEX($I$2:$I$5,$B8872)+D8871*INDEX($J$2:$J$5,$B8872)+INDEX($L$2:$L$5,$B8872)</f>
        <v>0.505288409048844</v>
      </c>
      <c r="E8872" s="6"/>
    </row>
    <row r="8873" customFormat="false" ht="12.75" hidden="false" customHeight="false" outlineLevel="0" collapsed="false">
      <c r="A8873" s="5" t="n">
        <f aca="true">RAND()</f>
        <v>0.84514508954258</v>
      </c>
      <c r="B8873" s="0" t="n">
        <f aca="false">IF(A8873&lt;$N$2,$F$2,IF(A8873&lt;$N$3,$F$3,IF(A8873&lt;$N$4,$F$4,$F$5)))</f>
        <v>2</v>
      </c>
      <c r="C8873" s="6" t="n">
        <f aca="false">C8872*INDEX($G$2:$G$5,$B8873)+D8872*INDEX($H$2:$H$5,$B8873)+INDEX($K$2:$K$5,$B8873)</f>
        <v>0.389428540253618</v>
      </c>
      <c r="D8873" s="6" t="n">
        <f aca="false">C8872*INDEX($I$2:$I$5,$B8873)+D8872*INDEX($J$2:$J$5,$B8873)+INDEX($L$2:$L$5,$B8873)</f>
        <v>0.267419790582096</v>
      </c>
      <c r="E8873" s="6"/>
    </row>
    <row r="8874" customFormat="false" ht="12.75" hidden="false" customHeight="false" outlineLevel="0" collapsed="false">
      <c r="A8874" s="5" t="n">
        <f aca="true">RAND()</f>
        <v>0.972381346370015</v>
      </c>
      <c r="B8874" s="0" t="n">
        <f aca="false">IF(A8874&lt;$N$2,$F$2,IF(A8874&lt;$N$3,$F$3,IF(A8874&lt;$N$4,$F$4,$F$5)))</f>
        <v>4</v>
      </c>
      <c r="C8874" s="6" t="n">
        <f aca="false">C8873*INDEX($G$2:$G$5,$B8874)+D8873*INDEX($H$2:$H$5,$B8874)+INDEX($K$2:$K$5,$B8874)</f>
        <v>0.5</v>
      </c>
      <c r="D8874" s="6" t="n">
        <f aca="false">C8873*INDEX($I$2:$I$5,$B8874)+D8873*INDEX($J$2:$J$5,$B8874)+INDEX($L$2:$L$5,$B8874)</f>
        <v>0.0427871664931354</v>
      </c>
      <c r="E8874" s="6"/>
    </row>
    <row r="8875" customFormat="false" ht="12.75" hidden="false" customHeight="false" outlineLevel="0" collapsed="false">
      <c r="A8875" s="5" t="n">
        <f aca="true">RAND()</f>
        <v>0.261885079688258</v>
      </c>
      <c r="B8875" s="0" t="n">
        <f aca="false">IF(A8875&lt;$N$2,$F$2,IF(A8875&lt;$N$3,$F$3,IF(A8875&lt;$N$4,$F$4,$F$5)))</f>
        <v>1</v>
      </c>
      <c r="C8875" s="6" t="n">
        <f aca="false">C8874*INDEX($G$2:$G$5,$B8875)+D8874*INDEX($H$2:$H$5,$B8875)+INDEX($K$2:$K$5,$B8875)</f>
        <v>0.501083125160246</v>
      </c>
      <c r="D8875" s="6" t="n">
        <f aca="false">C8874*INDEX($I$2:$I$5,$B8875)+D8874*INDEX($J$2:$J$5,$B8875)+INDEX($L$2:$L$5,$B8875)</f>
        <v>0.200826304352672</v>
      </c>
      <c r="E8875" s="6"/>
    </row>
    <row r="8876" customFormat="false" ht="12.75" hidden="false" customHeight="false" outlineLevel="0" collapsed="false">
      <c r="A8876" s="5" t="n">
        <f aca="true">RAND()</f>
        <v>0.139996634592134</v>
      </c>
      <c r="B8876" s="0" t="n">
        <f aca="false">IF(A8876&lt;$N$2,$F$2,IF(A8876&lt;$N$3,$F$3,IF(A8876&lt;$N$4,$F$4,$F$5)))</f>
        <v>1</v>
      </c>
      <c r="C8876" s="6" t="n">
        <f aca="false">C8875*INDEX($G$2:$G$5,$B8876)+D8875*INDEX($H$2:$H$5,$B8876)+INDEX($K$2:$K$5,$B8876)</f>
        <v>0.507850146522098</v>
      </c>
      <c r="D8876" s="6" t="n">
        <f aca="false">C8875*INDEX($I$2:$I$5,$B8876)+D8875*INDEX($J$2:$J$5,$B8876)+INDEX($L$2:$L$5,$B8876)</f>
        <v>0.334961456764489</v>
      </c>
      <c r="E8876" s="6"/>
    </row>
    <row r="8877" customFormat="false" ht="12.75" hidden="false" customHeight="false" outlineLevel="0" collapsed="false">
      <c r="A8877" s="5" t="n">
        <f aca="true">RAND()</f>
        <v>0.140469997633</v>
      </c>
      <c r="B8877" s="0" t="n">
        <f aca="false">IF(A8877&lt;$N$2,$F$2,IF(A8877&lt;$N$3,$F$3,IF(A8877&lt;$N$4,$F$4,$F$5)))</f>
        <v>1</v>
      </c>
      <c r="C8877" s="6" t="n">
        <f aca="false">C8876*INDEX($G$2:$G$5,$B8877)+D8876*INDEX($H$2:$H$5,$B8877)+INDEX($K$2:$K$5,$B8877)</f>
        <v>0.518558348297547</v>
      </c>
      <c r="D8877" s="6" t="n">
        <f aca="false">C8876*INDEX($I$2:$I$5,$B8877)+D8876*INDEX($J$2:$J$5,$B8877)+INDEX($L$2:$L$5,$B8877)</f>
        <v>0.448591821371734</v>
      </c>
      <c r="E8877" s="6"/>
    </row>
    <row r="8878" customFormat="false" ht="12.75" hidden="false" customHeight="false" outlineLevel="0" collapsed="false">
      <c r="A8878" s="5" t="n">
        <f aca="true">RAND()</f>
        <v>0.346717027086586</v>
      </c>
      <c r="B8878" s="0" t="n">
        <f aca="false">IF(A8878&lt;$N$2,$F$2,IF(A8878&lt;$N$3,$F$3,IF(A8878&lt;$N$4,$F$4,$F$5)))</f>
        <v>1</v>
      </c>
      <c r="C8878" s="6" t="n">
        <f aca="false">C8877*INDEX($G$2:$G$5,$B8878)+D8877*INDEX($H$2:$H$5,$B8878)+INDEX($K$2:$K$5,$B8878)</f>
        <v>0.531853935095372</v>
      </c>
      <c r="D8878" s="6" t="n">
        <f aca="false">C8877*INDEX($I$2:$I$5,$B8878)+D8877*INDEX($J$2:$J$5,$B8878)+INDEX($L$2:$L$5,$B8878)</f>
        <v>0.544667797457593</v>
      </c>
      <c r="E8878" s="6"/>
    </row>
    <row r="8879" customFormat="false" ht="12.75" hidden="false" customHeight="false" outlineLevel="0" collapsed="false">
      <c r="A8879" s="5" t="n">
        <f aca="true">RAND()</f>
        <v>0.542814090125551</v>
      </c>
      <c r="B8879" s="0" t="n">
        <f aca="false">IF(A8879&lt;$N$2,$F$2,IF(A8879&lt;$N$3,$F$3,IF(A8879&lt;$N$4,$F$4,$F$5)))</f>
        <v>1</v>
      </c>
      <c r="C8879" s="6" t="n">
        <f aca="false">C8878*INDEX($G$2:$G$5,$B8879)+D8878*INDEX($H$2:$H$5,$B8879)+INDEX($K$2:$K$5,$B8879)</f>
        <v>0.546696699401901</v>
      </c>
      <c r="D8879" s="6" t="n">
        <f aca="false">C8878*INDEX($I$2:$I$5,$B8879)+D8878*INDEX($J$2:$J$5,$B8879)+INDEX($L$2:$L$5,$B8879)</f>
        <v>0.625744364442968</v>
      </c>
      <c r="E8879" s="6"/>
    </row>
    <row r="8880" customFormat="false" ht="12.75" hidden="false" customHeight="false" outlineLevel="0" collapsed="false">
      <c r="A8880" s="5" t="n">
        <f aca="true">RAND()</f>
        <v>0.840495221341168</v>
      </c>
      <c r="B8880" s="0" t="n">
        <f aca="false">IF(A8880&lt;$N$2,$F$2,IF(A8880&lt;$N$3,$F$3,IF(A8880&lt;$N$4,$F$4,$F$5)))</f>
        <v>2</v>
      </c>
      <c r="C8880" s="6" t="n">
        <f aca="false">C8879*INDEX($G$2:$G$5,$B8880)+D8879*INDEX($H$2:$H$5,$B8880)+INDEX($K$2:$K$5,$B8880)</f>
        <v>0.366281023418064</v>
      </c>
      <c r="D8880" s="6" t="n">
        <f aca="false">C8879*INDEX($I$2:$I$5,$B8880)+D8879*INDEX($J$2:$J$5,$B8880)+INDEX($L$2:$L$5,$B8880)</f>
        <v>0.295825093860094</v>
      </c>
      <c r="E8880" s="6"/>
    </row>
    <row r="8881" customFormat="false" ht="12.75" hidden="false" customHeight="false" outlineLevel="0" collapsed="false">
      <c r="A8881" s="5" t="n">
        <f aca="true">RAND()</f>
        <v>0.86252867153336</v>
      </c>
      <c r="B8881" s="0" t="n">
        <f aca="false">IF(A8881&lt;$N$2,$F$2,IF(A8881&lt;$N$3,$F$3,IF(A8881&lt;$N$4,$F$4,$F$5)))</f>
        <v>3</v>
      </c>
      <c r="C8881" s="6" t="n">
        <f aca="false">C8880*INDEX($G$2:$G$5,$B8881)+D8880*INDEX($H$2:$H$5,$B8881)+INDEX($K$2:$K$5,$B8881)</f>
        <v>0.603776348049697</v>
      </c>
      <c r="D8881" s="6" t="n">
        <f aca="false">C8880*INDEX($I$2:$I$5,$B8881)+D8880*INDEX($J$2:$J$5,$B8881)+INDEX($L$2:$L$5,$B8881)</f>
        <v>0.081343613333539</v>
      </c>
      <c r="E8881" s="6"/>
    </row>
    <row r="8882" customFormat="false" ht="12.75" hidden="false" customHeight="false" outlineLevel="0" collapsed="false">
      <c r="A8882" s="5" t="n">
        <f aca="true">RAND()</f>
        <v>0.659604506051361</v>
      </c>
      <c r="B8882" s="0" t="n">
        <f aca="false">IF(A8882&lt;$N$2,$F$2,IF(A8882&lt;$N$3,$F$3,IF(A8882&lt;$N$4,$F$4,$F$5)))</f>
        <v>1</v>
      </c>
      <c r="C8882" s="6" t="n">
        <f aca="false">C8881*INDEX($G$2:$G$5,$B8882)+D8881*INDEX($H$2:$H$5,$B8882)+INDEX($K$2:$K$5,$B8882)</f>
        <v>0.590615833187534</v>
      </c>
      <c r="D8882" s="6" t="n">
        <f aca="false">C8881*INDEX($I$2:$I$5,$B8882)+D8881*INDEX($J$2:$J$5,$B8882)+INDEX($L$2:$L$5,$B8882)</f>
        <v>0.229721002842336</v>
      </c>
      <c r="E8882" s="6"/>
    </row>
    <row r="8883" customFormat="false" ht="12.75" hidden="false" customHeight="false" outlineLevel="0" collapsed="false">
      <c r="A8883" s="5" t="n">
        <f aca="true">RAND()</f>
        <v>0.681840253658817</v>
      </c>
      <c r="B8883" s="0" t="n">
        <f aca="false">IF(A8883&lt;$N$2,$F$2,IF(A8883&lt;$N$3,$F$3,IF(A8883&lt;$N$4,$F$4,$F$5)))</f>
        <v>1</v>
      </c>
      <c r="C8883" s="6" t="n">
        <f aca="false">C8882*INDEX($G$2:$G$5,$B8883)+D8882*INDEX($H$2:$H$5,$B8883)+INDEX($K$2:$K$5,$B8883)</f>
        <v>0.584932519481382</v>
      </c>
      <c r="D8883" s="6" t="n">
        <f aca="false">C8882*INDEX($I$2:$I$5,$B8883)+D8882*INDEX($J$2:$J$5,$B8883)+INDEX($L$2:$L$5,$B8883)</f>
        <v>0.356180345585204</v>
      </c>
      <c r="E8883" s="6"/>
    </row>
    <row r="8884" customFormat="false" ht="12.75" hidden="false" customHeight="false" outlineLevel="0" collapsed="false">
      <c r="A8884" s="5" t="n">
        <f aca="true">RAND()</f>
        <v>0.740826184128507</v>
      </c>
      <c r="B8884" s="0" t="n">
        <f aca="false">IF(A8884&lt;$N$2,$F$2,IF(A8884&lt;$N$3,$F$3,IF(A8884&lt;$N$4,$F$4,$F$5)))</f>
        <v>2</v>
      </c>
      <c r="C8884" s="6" t="n">
        <f aca="false">C8883*INDEX($G$2:$G$5,$B8884)+D8883*INDEX($H$2:$H$5,$B8884)+INDEX($K$2:$K$5,$B8884)</f>
        <v>0.434734948235576</v>
      </c>
      <c r="D8884" s="6" t="n">
        <f aca="false">C8883*INDEX($I$2:$I$5,$B8884)+D8883*INDEX($J$2:$J$5,$B8884)+INDEX($L$2:$L$5,$B8884)</f>
        <v>0.251362277483078</v>
      </c>
      <c r="E8884" s="6"/>
    </row>
    <row r="8885" customFormat="false" ht="12.75" hidden="false" customHeight="false" outlineLevel="0" collapsed="false">
      <c r="A8885" s="5" t="n">
        <f aca="true">RAND()</f>
        <v>0.0287622854523456</v>
      </c>
      <c r="B8885" s="0" t="n">
        <f aca="false">IF(A8885&lt;$N$2,$F$2,IF(A8885&lt;$N$3,$F$3,IF(A8885&lt;$N$4,$F$4,$F$5)))</f>
        <v>1</v>
      </c>
      <c r="C8885" s="6" t="n">
        <f aca="false">C8884*INDEX($G$2:$G$5,$B8885)+D8884*INDEX($H$2:$H$5,$B8885)+INDEX($K$2:$K$5,$B8885)</f>
        <v>0.453390375318878</v>
      </c>
      <c r="D8885" s="6" t="n">
        <f aca="false">C8884*INDEX($I$2:$I$5,$B8885)+D8884*INDEX($J$2:$J$5,$B8885)+INDEX($L$2:$L$5,$B8885)</f>
        <v>0.380321380498417</v>
      </c>
      <c r="E8885" s="6"/>
    </row>
    <row r="8886" customFormat="false" ht="12.75" hidden="false" customHeight="false" outlineLevel="0" collapsed="false">
      <c r="A8886" s="5" t="n">
        <f aca="true">RAND()</f>
        <v>0.610448402689801</v>
      </c>
      <c r="B8886" s="0" t="n">
        <f aca="false">IF(A8886&lt;$N$2,$F$2,IF(A8886&lt;$N$3,$F$3,IF(A8886&lt;$N$4,$F$4,$F$5)))</f>
        <v>1</v>
      </c>
      <c r="C8886" s="6" t="n">
        <f aca="false">C8885*INDEX($G$2:$G$5,$B8886)+D8885*INDEX($H$2:$H$5,$B8886)+INDEX($K$2:$K$5,$B8886)</f>
        <v>0.474000319724169</v>
      </c>
      <c r="D8886" s="6" t="n">
        <f aca="false">C8885*INDEX($I$2:$I$5,$B8886)+D8885*INDEX($J$2:$J$5,$B8886)+INDEX($L$2:$L$5,$B8886)</f>
        <v>0.489117408156357</v>
      </c>
      <c r="E8886" s="6"/>
    </row>
    <row r="8887" customFormat="false" ht="12.75" hidden="false" customHeight="false" outlineLevel="0" collapsed="false">
      <c r="A8887" s="5" t="n">
        <f aca="true">RAND()</f>
        <v>0.437436389231851</v>
      </c>
      <c r="B8887" s="0" t="n">
        <f aca="false">IF(A8887&lt;$N$2,$F$2,IF(A8887&lt;$N$3,$F$3,IF(A8887&lt;$N$4,$F$4,$F$5)))</f>
        <v>1</v>
      </c>
      <c r="C8887" s="6" t="n">
        <f aca="false">C8886*INDEX($G$2:$G$5,$B8887)+D8886*INDEX($H$2:$H$5,$B8887)+INDEX($K$2:$K$5,$B8887)</f>
        <v>0.495523615547605</v>
      </c>
      <c r="D8887" s="6" t="n">
        <f aca="false">C8886*INDEX($I$2:$I$5,$B8887)+D8886*INDEX($J$2:$J$5,$B8887)+INDEX($L$2:$L$5,$B8887)</f>
        <v>0.580722667694953</v>
      </c>
      <c r="E8887" s="6"/>
    </row>
    <row r="8888" customFormat="false" ht="12.75" hidden="false" customHeight="false" outlineLevel="0" collapsed="false">
      <c r="A8888" s="5" t="n">
        <f aca="true">RAND()</f>
        <v>0.491918235810062</v>
      </c>
      <c r="B8888" s="0" t="n">
        <f aca="false">IF(A8888&lt;$N$2,$F$2,IF(A8888&lt;$N$3,$F$3,IF(A8888&lt;$N$4,$F$4,$F$5)))</f>
        <v>1</v>
      </c>
      <c r="C8888" s="6" t="n">
        <f aca="false">C8887*INDEX($G$2:$G$5,$B8888)+D8887*INDEX($H$2:$H$5,$B8888)+INDEX($K$2:$K$5,$B8888)</f>
        <v>0.51718628830463</v>
      </c>
      <c r="D8888" s="6" t="n">
        <f aca="false">C8887*INDEX($I$2:$I$5,$B8888)+D8887*INDEX($J$2:$J$5,$B8888)+INDEX($L$2:$L$5,$B8888)</f>
        <v>0.657699171097754</v>
      </c>
      <c r="E8888" s="6"/>
    </row>
    <row r="8889" customFormat="false" ht="12.75" hidden="false" customHeight="false" outlineLevel="0" collapsed="false">
      <c r="A8889" s="5" t="n">
        <f aca="true">RAND()</f>
        <v>0.857911361983241</v>
      </c>
      <c r="B8889" s="0" t="n">
        <f aca="false">IF(A8889&lt;$N$2,$F$2,IF(A8889&lt;$N$3,$F$3,IF(A8889&lt;$N$4,$F$4,$F$5)))</f>
        <v>2</v>
      </c>
      <c r="C8889" s="6" t="n">
        <f aca="false">C8888*INDEX($G$2:$G$5,$B8889)+D8888*INDEX($H$2:$H$5,$B8889)+INDEX($K$2:$K$5,$B8889)</f>
        <v>0.35324568612792</v>
      </c>
      <c r="D8889" s="6" t="n">
        <f aca="false">C8888*INDEX($I$2:$I$5,$B8889)+D8888*INDEX($J$2:$J$5,$B8889)+INDEX($L$2:$L$5,$B8889)</f>
        <v>0.295450837863104</v>
      </c>
      <c r="E8889" s="6"/>
    </row>
    <row r="8890" customFormat="false" ht="12.75" hidden="false" customHeight="false" outlineLevel="0" collapsed="false">
      <c r="A8890" s="5" t="n">
        <f aca="true">RAND()</f>
        <v>0.386478014845562</v>
      </c>
      <c r="B8890" s="0" t="n">
        <f aca="false">IF(A8890&lt;$N$2,$F$2,IF(A8890&lt;$N$3,$F$3,IF(A8890&lt;$N$4,$F$4,$F$5)))</f>
        <v>1</v>
      </c>
      <c r="C8890" s="6" t="n">
        <f aca="false">C8889*INDEX($G$2:$G$5,$B8890)+D8889*INDEX($H$2:$H$5,$B8890)+INDEX($K$2:$K$5,$B8890)</f>
        <v>0.385837268523539</v>
      </c>
      <c r="D8890" s="6" t="n">
        <f aca="false">C8889*INDEX($I$2:$I$5,$B8890)+D8889*INDEX($J$2:$J$5,$B8890)+INDEX($L$2:$L$5,$B8890)</f>
        <v>0.420767670959042</v>
      </c>
      <c r="E8890" s="6"/>
    </row>
    <row r="8891" customFormat="false" ht="12.75" hidden="false" customHeight="false" outlineLevel="0" collapsed="false">
      <c r="A8891" s="5" t="n">
        <f aca="true">RAND()</f>
        <v>0.717849507615379</v>
      </c>
      <c r="B8891" s="0" t="n">
        <f aca="false">IF(A8891&lt;$N$2,$F$2,IF(A8891&lt;$N$3,$F$3,IF(A8891&lt;$N$4,$F$4,$F$5)))</f>
        <v>1</v>
      </c>
      <c r="C8891" s="6" t="n">
        <f aca="false">C8890*INDEX($G$2:$G$5,$B8891)+D8890*INDEX($H$2:$H$5,$B8891)+INDEX($K$2:$K$5,$B8891)</f>
        <v>0.418144244801969</v>
      </c>
      <c r="D8891" s="6" t="n">
        <f aca="false">C8890*INDEX($I$2:$I$5,$B8891)+D8890*INDEX($J$2:$J$5,$B8891)+INDEX($L$2:$L$5,$B8891)</f>
        <v>0.525955773708856</v>
      </c>
      <c r="E8891" s="6"/>
    </row>
    <row r="8892" customFormat="false" ht="12.75" hidden="false" customHeight="false" outlineLevel="0" collapsed="false">
      <c r="A8892" s="5" t="n">
        <f aca="true">RAND()</f>
        <v>0.871442626383931</v>
      </c>
      <c r="B8892" s="0" t="n">
        <f aca="false">IF(A8892&lt;$N$2,$F$2,IF(A8892&lt;$N$3,$F$3,IF(A8892&lt;$N$4,$F$4,$F$5)))</f>
        <v>3</v>
      </c>
      <c r="C8892" s="6" t="n">
        <f aca="false">C8891*INDEX($G$2:$G$5,$B8892)+D8891*INDEX($H$2:$H$5,$B8892)+INDEX($K$2:$K$5,$B8892)</f>
        <v>0.661123847239311</v>
      </c>
      <c r="D8892" s="6" t="n">
        <f aca="false">C8891*INDEX($I$2:$I$5,$B8892)+D8891*INDEX($J$2:$J$5,$B8892)+INDEX($L$2:$L$5,$B8892)</f>
        <v>0.149369022017511</v>
      </c>
      <c r="E8892" s="6"/>
    </row>
    <row r="8893" customFormat="false" ht="12.75" hidden="false" customHeight="false" outlineLevel="0" collapsed="false">
      <c r="A8893" s="5" t="n">
        <f aca="true">RAND()</f>
        <v>0.962718556745561</v>
      </c>
      <c r="B8893" s="0" t="n">
        <f aca="false">IF(A8893&lt;$N$2,$F$2,IF(A8893&lt;$N$3,$F$3,IF(A8893&lt;$N$4,$F$4,$F$5)))</f>
        <v>3</v>
      </c>
      <c r="C8893" s="6" t="n">
        <f aca="false">C8892*INDEX($G$2:$G$5,$B8893)+D8892*INDEX($H$2:$H$5,$B8893)+INDEX($K$2:$K$5,$B8893)</f>
        <v>0.518102856145059</v>
      </c>
      <c r="D8893" s="6" t="n">
        <f aca="false">C8892*INDEX($I$2:$I$5,$B8893)+D8892*INDEX($J$2:$J$5,$B8893)+INDEX($L$2:$L$5,$B8893)</f>
        <v>0.123292658500371</v>
      </c>
      <c r="E8893" s="6"/>
    </row>
    <row r="8894" customFormat="false" ht="12.75" hidden="false" customHeight="false" outlineLevel="0" collapsed="false">
      <c r="A8894" s="5" t="n">
        <f aca="true">RAND()</f>
        <v>0.778694141986559</v>
      </c>
      <c r="B8894" s="0" t="n">
        <f aca="false">IF(A8894&lt;$N$2,$F$2,IF(A8894&lt;$N$3,$F$3,IF(A8894&lt;$N$4,$F$4,$F$5)))</f>
        <v>2</v>
      </c>
      <c r="C8894" s="6" t="n">
        <f aca="false">C8893*INDEX($G$2:$G$5,$B8894)+D8893*INDEX($H$2:$H$5,$B8894)+INDEX($K$2:$K$5,$B8894)</f>
        <v>0.474202121839493</v>
      </c>
      <c r="D8894" s="6" t="n">
        <f aca="false">C8893*INDEX($I$2:$I$5,$B8894)+D8893*INDEX($J$2:$J$5,$B8894)+INDEX($L$2:$L$5,$B8894)</f>
        <v>0.190379899213356</v>
      </c>
      <c r="E8894" s="6"/>
    </row>
    <row r="8895" customFormat="false" ht="12.75" hidden="false" customHeight="false" outlineLevel="0" collapsed="false">
      <c r="A8895" s="5" t="n">
        <f aca="true">RAND()</f>
        <v>0.556860809994795</v>
      </c>
      <c r="B8895" s="0" t="n">
        <f aca="false">IF(A8895&lt;$N$2,$F$2,IF(A8895&lt;$N$3,$F$3,IF(A8895&lt;$N$4,$F$4,$F$5)))</f>
        <v>1</v>
      </c>
      <c r="C8895" s="6" t="n">
        <f aca="false">C8894*INDEX($G$2:$G$5,$B8895)+D8894*INDEX($H$2:$H$5,$B8895)+INDEX($K$2:$K$5,$B8895)</f>
        <v>0.484641657712624</v>
      </c>
      <c r="D8895" s="6" t="n">
        <f aca="false">C8894*INDEX($I$2:$I$5,$B8895)+D8894*INDEX($J$2:$J$5,$B8895)+INDEX($L$2:$L$5,$B8895)</f>
        <v>0.327087055924078</v>
      </c>
      <c r="E8895" s="6"/>
    </row>
    <row r="8896" customFormat="false" ht="12.75" hidden="false" customHeight="false" outlineLevel="0" collapsed="false">
      <c r="A8896" s="5" t="n">
        <f aca="true">RAND()</f>
        <v>0.470007538084667</v>
      </c>
      <c r="B8896" s="0" t="n">
        <f aca="false">IF(A8896&lt;$N$2,$F$2,IF(A8896&lt;$N$3,$F$3,IF(A8896&lt;$N$4,$F$4,$F$5)))</f>
        <v>1</v>
      </c>
      <c r="C8896" s="6" t="n">
        <f aca="false">C8895*INDEX($G$2:$G$5,$B8896)+D8895*INDEX($H$2:$H$5,$B8896)+INDEX($K$2:$K$5,$B8896)</f>
        <v>0.498562988467208</v>
      </c>
      <c r="D8896" s="6" t="n">
        <f aca="false">C8895*INDEX($I$2:$I$5,$B8896)+D8895*INDEX($J$2:$J$5,$B8896)+INDEX($L$2:$L$5,$B8896)</f>
        <v>0.442765169144175</v>
      </c>
      <c r="E8896" s="6"/>
    </row>
    <row r="8897" customFormat="false" ht="12.75" hidden="false" customHeight="false" outlineLevel="0" collapsed="false">
      <c r="A8897" s="5" t="n">
        <f aca="true">RAND()</f>
        <v>0.0993259252977973</v>
      </c>
      <c r="B8897" s="0" t="n">
        <f aca="false">IF(A8897&lt;$N$2,$F$2,IF(A8897&lt;$N$3,$F$3,IF(A8897&lt;$N$4,$F$4,$F$5)))</f>
        <v>1</v>
      </c>
      <c r="C8897" s="6" t="n">
        <f aca="false">C8896*INDEX($G$2:$G$5,$B8897)+D8896*INDEX($H$2:$H$5,$B8897)+INDEX($K$2:$K$5,$B8897)</f>
        <v>0.514662288466994</v>
      </c>
      <c r="D8897" s="6" t="n">
        <f aca="false">C8896*INDEX($I$2:$I$5,$B8897)+D8896*INDEX($J$2:$J$5,$B8897)+INDEX($L$2:$L$5,$B8897)</f>
        <v>0.540460798030118</v>
      </c>
      <c r="E8897" s="6"/>
    </row>
    <row r="8898" customFormat="false" ht="12.75" hidden="false" customHeight="false" outlineLevel="0" collapsed="false">
      <c r="A8898" s="5" t="n">
        <f aca="true">RAND()</f>
        <v>0.56909050132829</v>
      </c>
      <c r="B8898" s="0" t="n">
        <f aca="false">IF(A8898&lt;$N$2,$F$2,IF(A8898&lt;$N$3,$F$3,IF(A8898&lt;$N$4,$F$4,$F$5)))</f>
        <v>1</v>
      </c>
      <c r="C8898" s="6" t="n">
        <f aca="false">C8897*INDEX($G$2:$G$5,$B8898)+D8897*INDEX($H$2:$H$5,$B8898)+INDEX($K$2:$K$5,$B8898)</f>
        <v>0.531945332435593</v>
      </c>
      <c r="D8898" s="6" t="n">
        <f aca="false">C8897*INDEX($I$2:$I$5,$B8898)+D8897*INDEX($J$2:$J$5,$B8898)+INDEX($L$2:$L$5,$B8898)</f>
        <v>0.622808712854292</v>
      </c>
      <c r="E8898" s="6"/>
    </row>
    <row r="8899" customFormat="false" ht="12.75" hidden="false" customHeight="false" outlineLevel="0" collapsed="false">
      <c r="A8899" s="5" t="n">
        <f aca="true">RAND()</f>
        <v>0.480437433953059</v>
      </c>
      <c r="B8899" s="0" t="n">
        <f aca="false">IF(A8899&lt;$N$2,$F$2,IF(A8899&lt;$N$3,$F$3,IF(A8899&lt;$N$4,$F$4,$F$5)))</f>
        <v>1</v>
      </c>
      <c r="C8899" s="6" t="n">
        <f aca="false">C8898*INDEX($G$2:$G$5,$B8899)+D8898*INDEX($H$2:$H$5,$B8899)+INDEX($K$2:$K$5,$B8899)</f>
        <v>0.549665509613427</v>
      </c>
      <c r="D8899" s="6" t="n">
        <f aca="false">C8898*INDEX($I$2:$I$5,$B8899)+D8898*INDEX($J$2:$J$5,$B8899)+INDEX($L$2:$L$5,$B8899)</f>
        <v>0.692082619913177</v>
      </c>
      <c r="E8899" s="6"/>
    </row>
    <row r="8900" customFormat="false" ht="12.75" hidden="false" customHeight="false" outlineLevel="0" collapsed="false">
      <c r="A8900" s="5" t="n">
        <f aca="true">RAND()</f>
        <v>0.452828005062537</v>
      </c>
      <c r="B8900" s="0" t="n">
        <f aca="false">IF(A8900&lt;$N$2,$F$2,IF(A8900&lt;$N$3,$F$3,IF(A8900&lt;$N$4,$F$4,$F$5)))</f>
        <v>1</v>
      </c>
      <c r="C8900" s="6" t="n">
        <f aca="false">C8899*INDEX($G$2:$G$5,$B8900)+D8899*INDEX($H$2:$H$5,$B8900)+INDEX($K$2:$K$5,$B8900)</f>
        <v>0.567273074598587</v>
      </c>
      <c r="D8900" s="6" t="n">
        <f aca="false">C8899*INDEX($I$2:$I$5,$B8900)+D8899*INDEX($J$2:$J$5,$B8900)+INDEX($L$2:$L$5,$B8900)</f>
        <v>0.75024052045059</v>
      </c>
      <c r="E8900" s="6"/>
    </row>
    <row r="8901" customFormat="false" ht="12.75" hidden="false" customHeight="false" outlineLevel="0" collapsed="false">
      <c r="A8901" s="5" t="n">
        <f aca="true">RAND()</f>
        <v>0.380286280112279</v>
      </c>
      <c r="B8901" s="0" t="n">
        <f aca="false">IF(A8901&lt;$N$2,$F$2,IF(A8901&lt;$N$3,$F$3,IF(A8901&lt;$N$4,$F$4,$F$5)))</f>
        <v>1</v>
      </c>
      <c r="C8901" s="6" t="n">
        <f aca="false">C8900*INDEX($G$2:$G$5,$B8901)+D8900*INDEX($H$2:$H$5,$B8901)+INDEX($K$2:$K$5,$B8901)</f>
        <v>0.584373739590872</v>
      </c>
      <c r="D8901" s="6" t="n">
        <f aca="false">C8900*INDEX($I$2:$I$5,$B8901)+D8900*INDEX($J$2:$J$5,$B8901)+INDEX($L$2:$L$5,$B8901)</f>
        <v>0.798965098102403</v>
      </c>
      <c r="E8901" s="6"/>
    </row>
    <row r="8902" customFormat="false" ht="12.75" hidden="false" customHeight="false" outlineLevel="0" collapsed="false">
      <c r="A8902" s="5" t="n">
        <f aca="true">RAND()</f>
        <v>0.835268594850998</v>
      </c>
      <c r="B8902" s="0" t="n">
        <f aca="false">IF(A8902&lt;$N$2,$F$2,IF(A8902&lt;$N$3,$F$3,IF(A8902&lt;$N$4,$F$4,$F$5)))</f>
        <v>2</v>
      </c>
      <c r="C8902" s="6" t="n">
        <f aca="false">C8901*INDEX($G$2:$G$5,$B8902)+D8901*INDEX($H$2:$H$5,$B8902)+INDEX($K$2:$K$5,$B8902)</f>
        <v>0.334555514528259</v>
      </c>
      <c r="D8902" s="6" t="n">
        <f aca="false">C8901*INDEX($I$2:$I$5,$B8902)+D8901*INDEX($J$2:$J$5,$B8902)+INDEX($L$2:$L$5,$B8902)</f>
        <v>0.338464589473711</v>
      </c>
      <c r="E8902" s="6"/>
    </row>
    <row r="8903" customFormat="false" ht="12.75" hidden="false" customHeight="false" outlineLevel="0" collapsed="false">
      <c r="A8903" s="5" t="n">
        <f aca="true">RAND()</f>
        <v>0.870210316018565</v>
      </c>
      <c r="B8903" s="0" t="n">
        <f aca="false">IF(A8903&lt;$N$2,$F$2,IF(A8903&lt;$N$3,$F$3,IF(A8903&lt;$N$4,$F$4,$F$5)))</f>
        <v>3</v>
      </c>
      <c r="C8903" s="6" t="n">
        <f aca="false">C8902*INDEX($G$2:$G$5,$B8903)+D8902*INDEX($H$2:$H$5,$B8903)+INDEX($K$2:$K$5,$B8903)</f>
        <v>0.620602151641821</v>
      </c>
      <c r="D8903" s="6" t="n">
        <f aca="false">C8902*INDEX($I$2:$I$5,$B8903)+D8902*INDEX($J$2:$J$5,$B8903)+INDEX($L$2:$L$5,$B8903)</f>
        <v>0.0832005414826166</v>
      </c>
      <c r="E8903" s="6"/>
    </row>
    <row r="8904" customFormat="false" ht="12.75" hidden="false" customHeight="false" outlineLevel="0" collapsed="false">
      <c r="A8904" s="5" t="n">
        <f aca="true">RAND()</f>
        <v>0.644101790207231</v>
      </c>
      <c r="B8904" s="0" t="n">
        <f aca="false">IF(A8904&lt;$N$2,$F$2,IF(A8904&lt;$N$3,$F$3,IF(A8904&lt;$N$4,$F$4,$F$5)))</f>
        <v>1</v>
      </c>
      <c r="C8904" s="6" t="n">
        <f aca="false">C8903*INDEX($G$2:$G$5,$B8904)+D8903*INDEX($H$2:$H$5,$B8904)+INDEX($K$2:$K$5,$B8904)</f>
        <v>0.604969646778763</v>
      </c>
      <c r="D8904" s="6" t="n">
        <f aca="false">C8903*INDEX($I$2:$I$5,$B8904)+D8903*INDEX($J$2:$J$5,$B8904)+INDEX($L$2:$L$5,$B8904)</f>
        <v>0.230674980107994</v>
      </c>
      <c r="E8904" s="6"/>
    </row>
    <row r="8905" customFormat="false" ht="12.75" hidden="false" customHeight="false" outlineLevel="0" collapsed="false">
      <c r="A8905" s="5" t="n">
        <f aca="true">RAND()</f>
        <v>0.514428661159173</v>
      </c>
      <c r="B8905" s="0" t="n">
        <f aca="false">IF(A8905&lt;$N$2,$F$2,IF(A8905&lt;$N$3,$F$3,IF(A8905&lt;$N$4,$F$4,$F$5)))</f>
        <v>1</v>
      </c>
      <c r="C8905" s="6" t="n">
        <f aca="false">C8904*INDEX($G$2:$G$5,$B8905)+D8904*INDEX($H$2:$H$5,$B8905)+INDEX($K$2:$K$5,$B8905)</f>
        <v>0.597154204379165</v>
      </c>
      <c r="D8905" s="6" t="n">
        <f aca="false">C8904*INDEX($I$2:$I$5,$B8905)+D8904*INDEX($J$2:$J$5,$B8905)+INDEX($L$2:$L$5,$B8905)</f>
        <v>0.356459181180873</v>
      </c>
      <c r="E8905" s="6"/>
    </row>
    <row r="8906" customFormat="false" ht="12.75" hidden="false" customHeight="false" outlineLevel="0" collapsed="false">
      <c r="A8906" s="5" t="n">
        <f aca="true">RAND()</f>
        <v>0.618770128996643</v>
      </c>
      <c r="B8906" s="0" t="n">
        <f aca="false">IF(A8906&lt;$N$2,$F$2,IF(A8906&lt;$N$3,$F$3,IF(A8906&lt;$N$4,$F$4,$F$5)))</f>
        <v>1</v>
      </c>
      <c r="C8906" s="6" t="n">
        <f aca="false">C8905*INDEX($G$2:$G$5,$B8906)+D8905*INDEX($H$2:$H$5,$B8906)+INDEX($K$2:$K$5,$B8906)</f>
        <v>0.595172909221604</v>
      </c>
      <c r="D8906" s="6" t="n">
        <f aca="false">C8905*INDEX($I$2:$I$5,$B8906)+D8905*INDEX($J$2:$J$5,$B8906)+INDEX($L$2:$L$5,$B8906)</f>
        <v>0.463539139260532</v>
      </c>
      <c r="E8906" s="6"/>
    </row>
    <row r="8907" customFormat="false" ht="12.75" hidden="false" customHeight="false" outlineLevel="0" collapsed="false">
      <c r="A8907" s="5" t="n">
        <f aca="true">RAND()</f>
        <v>0.677696232723295</v>
      </c>
      <c r="B8907" s="0" t="n">
        <f aca="false">IF(A8907&lt;$N$2,$F$2,IF(A8907&lt;$N$3,$F$3,IF(A8907&lt;$N$4,$F$4,$F$5)))</f>
        <v>1</v>
      </c>
      <c r="C8907" s="6" t="n">
        <f aca="false">C8906*INDEX($G$2:$G$5,$B8907)+D8906*INDEX($H$2:$H$5,$B8907)+INDEX($K$2:$K$5,$B8907)</f>
        <v>0.597452748081781</v>
      </c>
      <c r="D8907" s="6" t="n">
        <f aca="false">C8906*INDEX($I$2:$I$5,$B8907)+D8906*INDEX($J$2:$J$5,$B8907)+INDEX($L$2:$L$5,$B8907)</f>
        <v>0.554523331590992</v>
      </c>
      <c r="E8907" s="6"/>
    </row>
    <row r="8908" customFormat="false" ht="12.75" hidden="false" customHeight="false" outlineLevel="0" collapsed="false">
      <c r="A8908" s="5" t="n">
        <f aca="true">RAND()</f>
        <v>0.464055113893206</v>
      </c>
      <c r="B8908" s="0" t="n">
        <f aca="false">IF(A8908&lt;$N$2,$F$2,IF(A8908&lt;$N$3,$F$3,IF(A8908&lt;$N$4,$F$4,$F$5)))</f>
        <v>1</v>
      </c>
      <c r="C8908" s="6" t="n">
        <f aca="false">C8907*INDEX($G$2:$G$5,$B8908)+D8907*INDEX($H$2:$H$5,$B8908)+INDEX($K$2:$K$5,$B8908)</f>
        <v>0.602754746390299</v>
      </c>
      <c r="D8908" s="6" t="n">
        <f aca="false">C8907*INDEX($I$2:$I$5,$B8908)+D8907*INDEX($J$2:$J$5,$B8908)+INDEX($L$2:$L$5,$B8908)</f>
        <v>0.631684556841726</v>
      </c>
      <c r="E8908" s="6"/>
    </row>
    <row r="8909" customFormat="false" ht="12.75" hidden="false" customHeight="false" outlineLevel="0" collapsed="false">
      <c r="A8909" s="5" t="n">
        <f aca="true">RAND()</f>
        <v>0.516527871564397</v>
      </c>
      <c r="B8909" s="0" t="n">
        <f aca="false">IF(A8909&lt;$N$2,$F$2,IF(A8909&lt;$N$3,$F$3,IF(A8909&lt;$N$4,$F$4,$F$5)))</f>
        <v>1</v>
      </c>
      <c r="C8909" s="6" t="n">
        <f aca="false">C8908*INDEX($G$2:$G$5,$B8909)+D8908*INDEX($H$2:$H$5,$B8909)+INDEX($K$2:$K$5,$B8909)</f>
        <v>0.610111108288507</v>
      </c>
      <c r="D8909" s="6" t="n">
        <f aca="false">C8908*INDEX($I$2:$I$5,$B8909)+D8908*INDEX($J$2:$J$5,$B8909)+INDEX($L$2:$L$5,$B8909)</f>
        <v>0.696998263142185</v>
      </c>
      <c r="E8909" s="6"/>
    </row>
    <row r="8910" customFormat="false" ht="12.75" hidden="false" customHeight="false" outlineLevel="0" collapsed="false">
      <c r="A8910" s="5" t="n">
        <f aca="true">RAND()</f>
        <v>0.942668320273695</v>
      </c>
      <c r="B8910" s="0" t="n">
        <f aca="false">IF(A8910&lt;$N$2,$F$2,IF(A8910&lt;$N$3,$F$3,IF(A8910&lt;$N$4,$F$4,$F$5)))</f>
        <v>3</v>
      </c>
      <c r="C8910" s="6" t="n">
        <f aca="false">C8909*INDEX($G$2:$G$5,$B8910)+D8909*INDEX($H$2:$H$5,$B8910)+INDEX($K$2:$K$5,$B8910)</f>
        <v>0.680733842225962</v>
      </c>
      <c r="D8910" s="6" t="n">
        <f aca="false">C8909*INDEX($I$2:$I$5,$B8910)+D8909*INDEX($J$2:$J$5,$B8910)+INDEX($L$2:$L$5,$B8910)</f>
        <v>0.23981747651971</v>
      </c>
      <c r="E8910" s="6"/>
    </row>
    <row r="8911" customFormat="false" ht="12.75" hidden="false" customHeight="false" outlineLevel="0" collapsed="false">
      <c r="A8911" s="5" t="n">
        <f aca="true">RAND()</f>
        <v>0.567562043209553</v>
      </c>
      <c r="B8911" s="0" t="n">
        <f aca="false">IF(A8911&lt;$N$2,$F$2,IF(A8911&lt;$N$3,$F$3,IF(A8911&lt;$N$4,$F$4,$F$5)))</f>
        <v>1</v>
      </c>
      <c r="C8911" s="6" t="n">
        <f aca="false">C8910*INDEX($G$2:$G$5,$B8911)+D8910*INDEX($H$2:$H$5,$B8911)+INDEX($K$2:$K$5,$B8911)</f>
        <v>0.661816278681071</v>
      </c>
      <c r="D8911" s="6" t="n">
        <f aca="false">C8910*INDEX($I$2:$I$5,$B8911)+D8910*INDEX($J$2:$J$5,$B8911)+INDEX($L$2:$L$5,$B8911)</f>
        <v>0.361417885402873</v>
      </c>
      <c r="E8911" s="6"/>
    </row>
    <row r="8912" customFormat="false" ht="12.75" hidden="false" customHeight="false" outlineLevel="0" collapsed="false">
      <c r="A8912" s="5" t="n">
        <f aca="true">RAND()</f>
        <v>0.404126108171755</v>
      </c>
      <c r="B8912" s="0" t="n">
        <f aca="false">IF(A8912&lt;$N$2,$F$2,IF(A8912&lt;$N$3,$F$3,IF(A8912&lt;$N$4,$F$4,$F$5)))</f>
        <v>1</v>
      </c>
      <c r="C8912" s="6" t="n">
        <f aca="false">C8911*INDEX($G$2:$G$5,$B8912)+D8911*INDEX($H$2:$H$5,$B8912)+INDEX($K$2:$K$5,$B8912)</f>
        <v>0.650254482360136</v>
      </c>
      <c r="D8912" s="6" t="n">
        <f aca="false">C8911*INDEX($I$2:$I$5,$B8912)+D8911*INDEX($J$2:$J$5,$B8912)+INDEX($L$2:$L$5,$B8912)</f>
        <v>0.46535658239584</v>
      </c>
      <c r="E8912" s="6"/>
    </row>
    <row r="8913" customFormat="false" ht="12.75" hidden="false" customHeight="false" outlineLevel="0" collapsed="false">
      <c r="A8913" s="5" t="n">
        <f aca="true">RAND()</f>
        <v>0.119947207376802</v>
      </c>
      <c r="B8913" s="0" t="n">
        <f aca="false">IF(A8913&lt;$N$2,$F$2,IF(A8913&lt;$N$3,$F$3,IF(A8913&lt;$N$4,$F$4,$F$5)))</f>
        <v>1</v>
      </c>
      <c r="C8913" s="6" t="n">
        <f aca="false">C8912*INDEX($G$2:$G$5,$B8913)+D8912*INDEX($H$2:$H$5,$B8913)+INDEX($K$2:$K$5,$B8913)</f>
        <v>0.644284249072401</v>
      </c>
      <c r="D8913" s="6" t="n">
        <f aca="false">C8912*INDEX($I$2:$I$5,$B8913)+D8912*INDEX($J$2:$J$5,$B8913)+INDEX($L$2:$L$5,$B8913)</f>
        <v>0.554028322606743</v>
      </c>
      <c r="E8913" s="6"/>
    </row>
    <row r="8914" customFormat="false" ht="12.75" hidden="false" customHeight="false" outlineLevel="0" collapsed="false">
      <c r="A8914" s="5" t="n">
        <f aca="true">RAND()</f>
        <v>0.67054512230432</v>
      </c>
      <c r="B8914" s="0" t="n">
        <f aca="false">IF(A8914&lt;$N$2,$F$2,IF(A8914&lt;$N$3,$F$3,IF(A8914&lt;$N$4,$F$4,$F$5)))</f>
        <v>1</v>
      </c>
      <c r="C8914" s="6" t="n">
        <f aca="false">C8913*INDEX($G$2:$G$5,$B8914)+D8913*INDEX($H$2:$H$5,$B8914)+INDEX($K$2:$K$5,$B8914)</f>
        <v>0.642496375398918</v>
      </c>
      <c r="D8914" s="6" t="n">
        <f aca="false">C8913*INDEX($I$2:$I$5,$B8914)+D8913*INDEX($J$2:$J$5,$B8914)+INDEX($L$2:$L$5,$B8914)</f>
        <v>0.629531528677446</v>
      </c>
      <c r="E8914" s="6"/>
    </row>
    <row r="8915" customFormat="false" ht="12.75" hidden="false" customHeight="false" outlineLevel="0" collapsed="false">
      <c r="A8915" s="5" t="n">
        <f aca="true">RAND()</f>
        <v>0.877403661615888</v>
      </c>
      <c r="B8915" s="0" t="n">
        <f aca="false">IF(A8915&lt;$N$2,$F$2,IF(A8915&lt;$N$3,$F$3,IF(A8915&lt;$N$4,$F$4,$F$5)))</f>
        <v>3</v>
      </c>
      <c r="C8915" s="6" t="n">
        <f aca="false">C8914*INDEX($G$2:$G$5,$B8915)+D8914*INDEX($H$2:$H$5,$B8915)+INDEX($K$2:$K$5,$B8915)</f>
        <v>0.656782966305879</v>
      </c>
      <c r="D8915" s="6" t="n">
        <f aca="false">C8914*INDEX($I$2:$I$5,$B8915)+D8914*INDEX($J$2:$J$5,$B8915)+INDEX($L$2:$L$5,$B8915)</f>
        <v>0.232248029900273</v>
      </c>
      <c r="E8915" s="6"/>
    </row>
    <row r="8916" customFormat="false" ht="12.75" hidden="false" customHeight="false" outlineLevel="0" collapsed="false">
      <c r="A8916" s="5" t="n">
        <f aca="true">RAND()</f>
        <v>0.0462308100639429</v>
      </c>
      <c r="B8916" s="0" t="n">
        <f aca="false">IF(A8916&lt;$N$2,$F$2,IF(A8916&lt;$N$3,$F$3,IF(A8916&lt;$N$4,$F$4,$F$5)))</f>
        <v>1</v>
      </c>
      <c r="C8916" s="6" t="n">
        <f aca="false">C8915*INDEX($G$2:$G$5,$B8916)+D8915*INDEX($H$2:$H$5,$B8916)+INDEX($K$2:$K$5,$B8916)</f>
        <v>0.641201915500002</v>
      </c>
      <c r="D8916" s="6" t="n">
        <f aca="false">C8915*INDEX($I$2:$I$5,$B8916)+D8915*INDEX($J$2:$J$5,$B8916)+INDEX($L$2:$L$5,$B8916)</f>
        <v>0.355877607632015</v>
      </c>
      <c r="E8916" s="6"/>
    </row>
    <row r="8917" customFormat="false" ht="12.75" hidden="false" customHeight="false" outlineLevel="0" collapsed="false">
      <c r="A8917" s="5" t="n">
        <f aca="true">RAND()</f>
        <v>0.435440340108305</v>
      </c>
      <c r="B8917" s="0" t="n">
        <f aca="false">IF(A8917&lt;$N$2,$F$2,IF(A8917&lt;$N$3,$F$3,IF(A8917&lt;$N$4,$F$4,$F$5)))</f>
        <v>1</v>
      </c>
      <c r="C8917" s="6" t="n">
        <f aca="false">C8916*INDEX($G$2:$G$5,$B8917)+D8916*INDEX($H$2:$H$5,$B8917)+INDEX($K$2:$K$5,$B8917)</f>
        <v>0.632547897741886</v>
      </c>
      <c r="D8917" s="6" t="n">
        <f aca="false">C8916*INDEX($I$2:$I$5,$B8917)+D8916*INDEX($J$2:$J$5,$B8917)+INDEX($L$2:$L$5,$B8917)</f>
        <v>0.46141561800608</v>
      </c>
      <c r="E8917" s="6"/>
    </row>
    <row r="8918" customFormat="false" ht="12.75" hidden="false" customHeight="false" outlineLevel="0" collapsed="false">
      <c r="A8918" s="5" t="n">
        <f aca="true">RAND()</f>
        <v>0.661514611310338</v>
      </c>
      <c r="B8918" s="0" t="n">
        <f aca="false">IF(A8918&lt;$N$2,$F$2,IF(A8918&lt;$N$3,$F$3,IF(A8918&lt;$N$4,$F$4,$F$5)))</f>
        <v>1</v>
      </c>
      <c r="C8918" s="6" t="n">
        <f aca="false">C8917*INDEX($G$2:$G$5,$B8918)+D8917*INDEX($H$2:$H$5,$B8918)+INDEX($K$2:$K$5,$B8918)</f>
        <v>0.629105543049086</v>
      </c>
      <c r="D8918" s="6" t="n">
        <f aca="false">C8917*INDEX($I$2:$I$5,$B8918)+D8917*INDEX($J$2:$J$5,$B8918)+INDEX($L$2:$L$5,$B8918)</f>
        <v>0.551337587470712</v>
      </c>
      <c r="E8918" s="6"/>
    </row>
    <row r="8919" customFormat="false" ht="12.75" hidden="false" customHeight="false" outlineLevel="0" collapsed="false">
      <c r="A8919" s="5" t="n">
        <f aca="true">RAND()</f>
        <v>0.761526006842933</v>
      </c>
      <c r="B8919" s="0" t="n">
        <f aca="false">IF(A8919&lt;$N$2,$F$2,IF(A8919&lt;$N$3,$F$3,IF(A8919&lt;$N$4,$F$4,$F$5)))</f>
        <v>2</v>
      </c>
      <c r="C8919" s="6" t="n">
        <f aca="false">C8918*INDEX($G$2:$G$5,$B8919)+D8918*INDEX($H$2:$H$5,$B8919)+INDEX($K$2:$K$5,$B8919)</f>
        <v>0.399331497212289</v>
      </c>
      <c r="D8919" s="6" t="n">
        <f aca="false">C8918*INDEX($I$2:$I$5,$B8919)+D8918*INDEX($J$2:$J$5,$B8919)+INDEX($L$2:$L$5,$B8919)</f>
        <v>0.299791357460824</v>
      </c>
      <c r="E8919" s="6"/>
    </row>
    <row r="8920" customFormat="false" ht="12.75" hidden="false" customHeight="false" outlineLevel="0" collapsed="false">
      <c r="A8920" s="5" t="n">
        <f aca="true">RAND()</f>
        <v>0.0243460311803568</v>
      </c>
      <c r="B8920" s="0" t="n">
        <f aca="false">IF(A8920&lt;$N$2,$F$2,IF(A8920&lt;$N$3,$F$3,IF(A8920&lt;$N$4,$F$4,$F$5)))</f>
        <v>1</v>
      </c>
      <c r="C8920" s="6" t="n">
        <f aca="false">C8919*INDEX($G$2:$G$5,$B8920)+D8919*INDEX($H$2:$H$5,$B8920)+INDEX($K$2:$K$5,$B8920)</f>
        <v>0.425124721359284</v>
      </c>
      <c r="D8920" s="6" t="n">
        <f aca="false">C8919*INDEX($I$2:$I$5,$B8920)+D8919*INDEX($J$2:$J$5,$B8920)+INDEX($L$2:$L$5,$B8920)</f>
        <v>0.422747597087385</v>
      </c>
      <c r="E8920" s="6"/>
    </row>
    <row r="8921" customFormat="false" ht="12.75" hidden="false" customHeight="false" outlineLevel="0" collapsed="false">
      <c r="A8921" s="5" t="n">
        <f aca="true">RAND()</f>
        <v>0.758187515722024</v>
      </c>
      <c r="B8921" s="0" t="n">
        <f aca="false">IF(A8921&lt;$N$2,$F$2,IF(A8921&lt;$N$3,$F$3,IF(A8921&lt;$N$4,$F$4,$F$5)))</f>
        <v>2</v>
      </c>
      <c r="C8921" s="6" t="n">
        <f aca="false">C8920*INDEX($G$2:$G$5,$B8921)+D8920*INDEX($H$2:$H$5,$B8921)+INDEX($K$2:$K$5,$B8921)</f>
        <v>0.38820861316603</v>
      </c>
      <c r="D8921" s="6" t="n">
        <f aca="false">C8920*INDEX($I$2:$I$5,$B8921)+D8920*INDEX($J$2:$J$5,$B8921)+INDEX($L$2:$L$5,$B8921)</f>
        <v>0.228359463653413</v>
      </c>
      <c r="E8921" s="6"/>
    </row>
    <row r="8922" customFormat="false" ht="12.75" hidden="false" customHeight="false" outlineLevel="0" collapsed="false">
      <c r="A8922" s="5" t="n">
        <f aca="true">RAND()</f>
        <v>0.710556986040863</v>
      </c>
      <c r="B8922" s="0" t="n">
        <f aca="false">IF(A8922&lt;$N$2,$F$2,IF(A8922&lt;$N$3,$F$3,IF(A8922&lt;$N$4,$F$4,$F$5)))</f>
        <v>1</v>
      </c>
      <c r="C8922" s="6" t="n">
        <f aca="false">C8921*INDEX($G$2:$G$5,$B8922)+D8921*INDEX($H$2:$H$5,$B8922)+INDEX($K$2:$K$5,$B8922)</f>
        <v>0.413038412733136</v>
      </c>
      <c r="D8922" s="6" t="n">
        <f aca="false">C8921*INDEX($I$2:$I$5,$B8922)+D8921*INDEX($J$2:$J$5,$B8922)+INDEX($L$2:$L$5,$B8922)</f>
        <v>0.362513465954604</v>
      </c>
      <c r="E8922" s="6"/>
    </row>
    <row r="8923" customFormat="false" ht="12.75" hidden="false" customHeight="false" outlineLevel="0" collapsed="false">
      <c r="A8923" s="5" t="n">
        <f aca="true">RAND()</f>
        <v>0.940616471110809</v>
      </c>
      <c r="B8923" s="0" t="n">
        <f aca="false">IF(A8923&lt;$N$2,$F$2,IF(A8923&lt;$N$3,$F$3,IF(A8923&lt;$N$4,$F$4,$F$5)))</f>
        <v>3</v>
      </c>
      <c r="C8923" s="6" t="n">
        <f aca="false">C8922*INDEX($G$2:$G$5,$B8923)+D8922*INDEX($H$2:$H$5,$B8923)+INDEX($K$2:$K$5,$B8923)</f>
        <v>0.615635548955183</v>
      </c>
      <c r="D8923" s="6" t="n">
        <f aca="false">C8922*INDEX($I$2:$I$5,$B8923)+D8922*INDEX($J$2:$J$5,$B8923)+INDEX($L$2:$L$5,$B8923)</f>
        <v>0.109305678741857</v>
      </c>
      <c r="E8923" s="6"/>
    </row>
    <row r="8924" customFormat="false" ht="12.75" hidden="false" customHeight="false" outlineLevel="0" collapsed="false">
      <c r="A8924" s="5" t="n">
        <f aca="true">RAND()</f>
        <v>0.951035430515741</v>
      </c>
      <c r="B8924" s="0" t="n">
        <f aca="false">IF(A8924&lt;$N$2,$F$2,IF(A8924&lt;$N$3,$F$3,IF(A8924&lt;$N$4,$F$4,$F$5)))</f>
        <v>3</v>
      </c>
      <c r="C8924" s="6" t="n">
        <f aca="false">C8923*INDEX($G$2:$G$5,$B8924)+D8923*INDEX($H$2:$H$5,$B8924)+INDEX($K$2:$K$5,$B8924)</f>
        <v>0.513588174740668</v>
      </c>
      <c r="D8924" s="6" t="n">
        <f aca="false">C8923*INDEX($I$2:$I$5,$B8924)+D8923*INDEX($J$2:$J$5,$B8924)+INDEX($L$2:$L$5,$B8924)</f>
        <v>0.101970688590167</v>
      </c>
      <c r="E8924" s="6"/>
    </row>
    <row r="8925" customFormat="false" ht="12.75" hidden="false" customHeight="false" outlineLevel="0" collapsed="false">
      <c r="A8925" s="5" t="n">
        <f aca="true">RAND()</f>
        <v>0.329327355037026</v>
      </c>
      <c r="B8925" s="0" t="n">
        <f aca="false">IF(A8925&lt;$N$2,$F$2,IF(A8925&lt;$N$3,$F$3,IF(A8925&lt;$N$4,$F$4,$F$5)))</f>
        <v>1</v>
      </c>
      <c r="C8925" s="6" t="n">
        <f aca="false">C8924*INDEX($G$2:$G$5,$B8925)+D8924*INDEX($H$2:$H$5,$B8925)+INDEX($K$2:$K$5,$B8925)</f>
        <v>0.514809275832663</v>
      </c>
      <c r="D8925" s="6" t="n">
        <f aca="false">C8924*INDEX($I$2:$I$5,$B8925)+D8924*INDEX($J$2:$J$5,$B8925)+INDEX($L$2:$L$5,$B8925)</f>
        <v>0.250570352147647</v>
      </c>
      <c r="E8925" s="6"/>
    </row>
    <row r="8926" customFormat="false" ht="12.75" hidden="false" customHeight="false" outlineLevel="0" collapsed="false">
      <c r="A8926" s="5" t="n">
        <f aca="true">RAND()</f>
        <v>0.13434548522119</v>
      </c>
      <c r="B8926" s="0" t="n">
        <f aca="false">IF(A8926&lt;$N$2,$F$2,IF(A8926&lt;$N$3,$F$3,IF(A8926&lt;$N$4,$F$4,$F$5)))</f>
        <v>1</v>
      </c>
      <c r="C8926" s="6" t="n">
        <f aca="false">C8925*INDEX($G$2:$G$5,$B8926)+D8925*INDEX($H$2:$H$5,$B8926)+INDEX($K$2:$K$5,$B8926)</f>
        <v>0.521344178211394</v>
      </c>
      <c r="D8926" s="6" t="n">
        <f aca="false">C8925*INDEX($I$2:$I$5,$B8926)+D8925*INDEX($J$2:$J$5,$B8926)+INDEX($L$2:$L$5,$B8926)</f>
        <v>0.376686285767544</v>
      </c>
      <c r="E8926" s="6"/>
    </row>
    <row r="8927" customFormat="false" ht="12.75" hidden="false" customHeight="false" outlineLevel="0" collapsed="false">
      <c r="A8927" s="5" t="n">
        <f aca="true">RAND()</f>
        <v>0.924380402164659</v>
      </c>
      <c r="B8927" s="0" t="n">
        <f aca="false">IF(A8927&lt;$N$2,$F$2,IF(A8927&lt;$N$3,$F$3,IF(A8927&lt;$N$4,$F$4,$F$5)))</f>
        <v>3</v>
      </c>
      <c r="C8927" s="6" t="n">
        <f aca="false">C8926*INDEX($G$2:$G$5,$B8927)+D8926*INDEX($H$2:$H$5,$B8927)+INDEX($K$2:$K$5,$B8927)</f>
        <v>0.603400592140506</v>
      </c>
      <c r="D8927" s="6" t="n">
        <f aca="false">C8926*INDEX($I$2:$I$5,$B8927)+D8926*INDEX($J$2:$J$5,$B8927)+INDEX($L$2:$L$5,$B8927)</f>
        <v>0.14082413606187</v>
      </c>
      <c r="E8927" s="6"/>
    </row>
    <row r="8928" customFormat="false" ht="12.75" hidden="false" customHeight="false" outlineLevel="0" collapsed="false">
      <c r="A8928" s="5" t="n">
        <f aca="true">RAND()</f>
        <v>0.509296965537867</v>
      </c>
      <c r="B8928" s="0" t="n">
        <f aca="false">IF(A8928&lt;$N$2,$F$2,IF(A8928&lt;$N$3,$F$3,IF(A8928&lt;$N$4,$F$4,$F$5)))</f>
        <v>1</v>
      </c>
      <c r="C8928" s="6" t="n">
        <f aca="false">C8927*INDEX($G$2:$G$5,$B8928)+D8927*INDEX($H$2:$H$5,$B8928)+INDEX($K$2:$K$5,$B8928)</f>
        <v>0.592497595761579</v>
      </c>
      <c r="D8928" s="6" t="n">
        <f aca="false">C8927*INDEX($I$2:$I$5,$B8928)+D8927*INDEX($J$2:$J$5,$B8928)+INDEX($L$2:$L$5,$B8928)</f>
        <v>0.280233869607329</v>
      </c>
      <c r="E8928" s="6"/>
    </row>
    <row r="8929" customFormat="false" ht="12.75" hidden="false" customHeight="false" outlineLevel="0" collapsed="false">
      <c r="A8929" s="5" t="n">
        <f aca="true">RAND()</f>
        <v>0.221359449985583</v>
      </c>
      <c r="B8929" s="0" t="n">
        <f aca="false">IF(A8929&lt;$N$2,$F$2,IF(A8929&lt;$N$3,$F$3,IF(A8929&lt;$N$4,$F$4,$F$5)))</f>
        <v>1</v>
      </c>
      <c r="C8929" s="6" t="n">
        <f aca="false">C8928*INDEX($G$2:$G$5,$B8929)+D8928*INDEX($H$2:$H$5,$B8929)+INDEX($K$2:$K$5,$B8929)</f>
        <v>0.588399111977051</v>
      </c>
      <c r="D8929" s="6" t="n">
        <f aca="false">C8928*INDEX($I$2:$I$5,$B8929)+D8928*INDEX($J$2:$J$5,$B8929)+INDEX($L$2:$L$5,$B8929)</f>
        <v>0.398996144253444</v>
      </c>
      <c r="E8929" s="6"/>
    </row>
    <row r="8930" customFormat="false" ht="12.75" hidden="false" customHeight="false" outlineLevel="0" collapsed="false">
      <c r="A8930" s="5" t="n">
        <f aca="true">RAND()</f>
        <v>0.0274162908783906</v>
      </c>
      <c r="B8930" s="0" t="n">
        <f aca="false">IF(A8930&lt;$N$2,$F$2,IF(A8930&lt;$N$3,$F$3,IF(A8930&lt;$N$4,$F$4,$F$5)))</f>
        <v>1</v>
      </c>
      <c r="C8930" s="6" t="n">
        <f aca="false">C8929*INDEX($G$2:$G$5,$B8930)+D8929*INDEX($H$2:$H$5,$B8930)+INDEX($K$2:$K$5,$B8930)</f>
        <v>0.589313703405894</v>
      </c>
      <c r="D8930" s="6" t="n">
        <f aca="false">C8929*INDEX($I$2:$I$5,$B8930)+D8929*INDEX($J$2:$J$5,$B8930)+INDEX($L$2:$L$5,$B8930)</f>
        <v>0.499976959328023</v>
      </c>
      <c r="E8930" s="6"/>
    </row>
    <row r="8931" customFormat="false" ht="12.75" hidden="false" customHeight="false" outlineLevel="0" collapsed="false">
      <c r="A8931" s="5" t="n">
        <f aca="true">RAND()</f>
        <v>0.217583960005212</v>
      </c>
      <c r="B8931" s="0" t="n">
        <f aca="false">IF(A8931&lt;$N$2,$F$2,IF(A8931&lt;$N$3,$F$3,IF(A8931&lt;$N$4,$F$4,$F$5)))</f>
        <v>1</v>
      </c>
      <c r="C8931" s="6" t="n">
        <f aca="false">C8930*INDEX($G$2:$G$5,$B8931)+D8930*INDEX($H$2:$H$5,$B8931)+INDEX($K$2:$K$5,$B8931)</f>
        <v>0.593826481686741</v>
      </c>
      <c r="D8931" s="6" t="n">
        <f aca="false">C8930*INDEX($I$2:$I$5,$B8931)+D8930*INDEX($J$2:$J$5,$B8931)+INDEX($L$2:$L$5,$B8931)</f>
        <v>0.585675831443474</v>
      </c>
      <c r="E8931" s="6"/>
    </row>
    <row r="8932" customFormat="false" ht="12.75" hidden="false" customHeight="false" outlineLevel="0" collapsed="false">
      <c r="A8932" s="5" t="n">
        <f aca="true">RAND()</f>
        <v>0.732858567186067</v>
      </c>
      <c r="B8932" s="0" t="n">
        <f aca="false">IF(A8932&lt;$N$2,$F$2,IF(A8932&lt;$N$3,$F$3,IF(A8932&lt;$N$4,$F$4,$F$5)))</f>
        <v>2</v>
      </c>
      <c r="C8932" s="6" t="n">
        <f aca="false">C8931*INDEX($G$2:$G$5,$B8932)+D8931*INDEX($H$2:$H$5,$B8932)+INDEX($K$2:$K$5,$B8932)</f>
        <v>0.384621078986063</v>
      </c>
      <c r="D8932" s="6" t="n">
        <f aca="false">C8931*INDEX($I$2:$I$5,$B8932)+D8931*INDEX($J$2:$J$5,$B8932)+INDEX($L$2:$L$5,$B8932)</f>
        <v>0.298582923655568</v>
      </c>
      <c r="E8932" s="6"/>
    </row>
    <row r="8933" customFormat="false" ht="12.75" hidden="false" customHeight="false" outlineLevel="0" collapsed="false">
      <c r="A8933" s="5" t="n">
        <f aca="true">RAND()</f>
        <v>0.607424548107555</v>
      </c>
      <c r="B8933" s="0" t="n">
        <f aca="false">IF(A8933&lt;$N$2,$F$2,IF(A8933&lt;$N$3,$F$3,IF(A8933&lt;$N$4,$F$4,$F$5)))</f>
        <v>1</v>
      </c>
      <c r="C8933" s="6" t="n">
        <f aca="false">C8932*INDEX($G$2:$G$5,$B8933)+D8932*INDEX($H$2:$H$5,$B8933)+INDEX($K$2:$K$5,$B8933)</f>
        <v>0.412590864234423</v>
      </c>
      <c r="D8933" s="6" t="n">
        <f aca="false">C8932*INDEX($I$2:$I$5,$B8933)+D8932*INDEX($J$2:$J$5,$B8933)+INDEX($L$2:$L$5,$B8933)</f>
        <v>0.422265922261093</v>
      </c>
      <c r="E8933" s="6"/>
    </row>
    <row r="8934" customFormat="false" ht="12.75" hidden="false" customHeight="false" outlineLevel="0" collapsed="false">
      <c r="A8934" s="5" t="n">
        <f aca="true">RAND()</f>
        <v>0.958906928778435</v>
      </c>
      <c r="B8934" s="0" t="n">
        <f aca="false">IF(A8934&lt;$N$2,$F$2,IF(A8934&lt;$N$3,$F$3,IF(A8934&lt;$N$4,$F$4,$F$5)))</f>
        <v>3</v>
      </c>
      <c r="C8934" s="6" t="n">
        <f aca="false">C8933*INDEX($G$2:$G$5,$B8934)+D8933*INDEX($H$2:$H$5,$B8934)+INDEX($K$2:$K$5,$B8934)</f>
        <v>0.632612626364726</v>
      </c>
      <c r="D8934" s="6" t="n">
        <f aca="false">C8933*INDEX($I$2:$I$5,$B8934)+D8933*INDEX($J$2:$J$5,$B8934)+INDEX($L$2:$L$5,$B8934)</f>
        <v>0.123350648276829</v>
      </c>
      <c r="E8934" s="6"/>
    </row>
    <row r="8935" customFormat="false" ht="12.75" hidden="false" customHeight="false" outlineLevel="0" collapsed="false">
      <c r="A8935" s="5" t="n">
        <f aca="true">RAND()</f>
        <v>0.341744501424533</v>
      </c>
      <c r="B8935" s="0" t="n">
        <f aca="false">IF(A8935&lt;$N$2,$F$2,IF(A8935&lt;$N$3,$F$3,IF(A8935&lt;$N$4,$F$4,$F$5)))</f>
        <v>1</v>
      </c>
      <c r="C8935" s="6" t="n">
        <f aca="false">C8934*INDEX($G$2:$G$5,$B8935)+D8934*INDEX($H$2:$H$5,$B8935)+INDEX($K$2:$K$5,$B8935)</f>
        <v>0.616652093769895</v>
      </c>
      <c r="D8935" s="6" t="n">
        <f aca="false">C8934*INDEX($I$2:$I$5,$B8935)+D8934*INDEX($J$2:$J$5,$B8935)+INDEX($L$2:$L$5,$B8935)</f>
        <v>0.264318033211533</v>
      </c>
      <c r="E8935" s="6"/>
    </row>
    <row r="8936" customFormat="false" ht="12.75" hidden="false" customHeight="false" outlineLevel="0" collapsed="false">
      <c r="A8936" s="5" t="n">
        <f aca="true">RAND()</f>
        <v>0.932204783033927</v>
      </c>
      <c r="B8936" s="0" t="n">
        <f aca="false">IF(A8936&lt;$N$2,$F$2,IF(A8936&lt;$N$3,$F$3,IF(A8936&lt;$N$4,$F$4,$F$5)))</f>
        <v>3</v>
      </c>
      <c r="C8936" s="6" t="n">
        <f aca="false">C8935*INDEX($G$2:$G$5,$B8936)+D8935*INDEX($H$2:$H$5,$B8936)+INDEX($K$2:$K$5,$B8936)</f>
        <v>0.55730418933338</v>
      </c>
      <c r="D8936" s="6" t="n">
        <f aca="false">C8935*INDEX($I$2:$I$5,$B8936)+D8935*INDEX($J$2:$J$5,$B8936)+INDEX($L$2:$L$5,$B8936)</f>
        <v>0.138972918251306</v>
      </c>
      <c r="E8936" s="6"/>
    </row>
    <row r="8937" customFormat="false" ht="12.75" hidden="false" customHeight="false" outlineLevel="0" collapsed="false">
      <c r="A8937" s="5" t="n">
        <f aca="true">RAND()</f>
        <v>0.757610492176364</v>
      </c>
      <c r="B8937" s="0" t="n">
        <f aca="false">IF(A8937&lt;$N$2,$F$2,IF(A8937&lt;$N$3,$F$3,IF(A8937&lt;$N$4,$F$4,$F$5)))</f>
        <v>2</v>
      </c>
      <c r="C8937" s="6" t="n">
        <f aca="false">C8936*INDEX($G$2:$G$5,$B8937)+D8936*INDEX($H$2:$H$5,$B8937)+INDEX($K$2:$K$5,$B8937)</f>
        <v>0.478381045773881</v>
      </c>
      <c r="D8937" s="6" t="n">
        <f aca="false">C8936*INDEX($I$2:$I$5,$B8937)+D8936*INDEX($J$2:$J$5,$B8937)+INDEX($L$2:$L$5,$B8937)</f>
        <v>0.202328411684851</v>
      </c>
      <c r="E8937" s="6"/>
    </row>
    <row r="8938" customFormat="false" ht="12.75" hidden="false" customHeight="false" outlineLevel="0" collapsed="false">
      <c r="A8938" s="5" t="n">
        <f aca="true">RAND()</f>
        <v>0.988517053366753</v>
      </c>
      <c r="B8938" s="0" t="n">
        <f aca="false">IF(A8938&lt;$N$2,$F$2,IF(A8938&lt;$N$3,$F$3,IF(A8938&lt;$N$4,$F$4,$F$5)))</f>
        <v>4</v>
      </c>
      <c r="C8938" s="6" t="n">
        <f aca="false">C8937*INDEX($G$2:$G$5,$B8938)+D8937*INDEX($H$2:$H$5,$B8938)+INDEX($K$2:$K$5,$B8938)</f>
        <v>0.5</v>
      </c>
      <c r="D8938" s="6" t="n">
        <f aca="false">C8937*INDEX($I$2:$I$5,$B8938)+D8937*INDEX($J$2:$J$5,$B8938)+INDEX($L$2:$L$5,$B8938)</f>
        <v>0.0323725458695762</v>
      </c>
      <c r="E8938" s="6"/>
    </row>
    <row r="8939" customFormat="false" ht="12.75" hidden="false" customHeight="false" outlineLevel="0" collapsed="false">
      <c r="A8939" s="5" t="n">
        <f aca="true">RAND()</f>
        <v>0.364442827053157</v>
      </c>
      <c r="B8939" s="0" t="n">
        <f aca="false">IF(A8939&lt;$N$2,$F$2,IF(A8939&lt;$N$3,$F$3,IF(A8939&lt;$N$4,$F$4,$F$5)))</f>
        <v>1</v>
      </c>
      <c r="C8939" s="6" t="n">
        <f aca="false">C8938*INDEX($G$2:$G$5,$B8939)+D8938*INDEX($H$2:$H$5,$B8939)+INDEX($K$2:$K$5,$B8939)</f>
        <v>0.500697784197174</v>
      </c>
      <c r="D8939" s="6" t="n">
        <f aca="false">C8938*INDEX($I$2:$I$5,$B8939)+D8938*INDEX($J$2:$J$5,$B8939)+INDEX($L$2:$L$5,$B8939)</f>
        <v>0.19198429144327</v>
      </c>
      <c r="E8939" s="6"/>
    </row>
    <row r="8940" customFormat="false" ht="12.75" hidden="false" customHeight="false" outlineLevel="0" collapsed="false">
      <c r="A8940" s="5" t="n">
        <f aca="true">RAND()</f>
        <v>0.873451397803292</v>
      </c>
      <c r="B8940" s="0" t="n">
        <f aca="false">IF(A8940&lt;$N$2,$F$2,IF(A8940&lt;$N$3,$F$3,IF(A8940&lt;$N$4,$F$4,$F$5)))</f>
        <v>3</v>
      </c>
      <c r="C8940" s="6" t="n">
        <f aca="false">C8939*INDEX($G$2:$G$5,$B8940)+D8939*INDEX($H$2:$H$5,$B8940)+INDEX($K$2:$K$5,$B8940)</f>
        <v>0.554226886848869</v>
      </c>
      <c r="D8940" s="6" t="n">
        <f aca="false">C8939*INDEX($I$2:$I$5,$B8940)+D8939*INDEX($J$2:$J$5,$B8940)+INDEX($L$2:$L$5,$B8940)</f>
        <v>0.0916817009633203</v>
      </c>
      <c r="E8940" s="6"/>
    </row>
    <row r="8941" customFormat="false" ht="12.75" hidden="false" customHeight="false" outlineLevel="0" collapsed="false">
      <c r="A8941" s="5" t="n">
        <f aca="true">RAND()</f>
        <v>0.298384272591487</v>
      </c>
      <c r="B8941" s="0" t="n">
        <f aca="false">IF(A8941&lt;$N$2,$F$2,IF(A8941&lt;$N$3,$F$3,IF(A8941&lt;$N$4,$F$4,$F$5)))</f>
        <v>1</v>
      </c>
      <c r="C8941" s="6" t="n">
        <f aca="false">C8940*INDEX($G$2:$G$5,$B8941)+D8940*INDEX($H$2:$H$5,$B8941)+INDEX($K$2:$K$5,$B8941)</f>
        <v>0.548930849870333</v>
      </c>
      <c r="D8941" s="6" t="n">
        <f aca="false">C8940*INDEX($I$2:$I$5,$B8941)+D8940*INDEX($J$2:$J$5,$B8941)+INDEX($L$2:$L$5,$B8941)</f>
        <v>0.240331369304451</v>
      </c>
      <c r="E8941" s="6"/>
    </row>
    <row r="8942" customFormat="false" ht="12.75" hidden="false" customHeight="false" outlineLevel="0" collapsed="false">
      <c r="A8942" s="5" t="n">
        <f aca="true">RAND()</f>
        <v>0.887771807635688</v>
      </c>
      <c r="B8942" s="0" t="n">
        <f aca="false">IF(A8942&lt;$N$2,$F$2,IF(A8942&lt;$N$3,$F$3,IF(A8942&lt;$N$4,$F$4,$F$5)))</f>
        <v>3</v>
      </c>
      <c r="C8942" s="6" t="n">
        <f aca="false">C8941*INDEX($G$2:$G$5,$B8942)+D8941*INDEX($H$2:$H$5,$B8942)+INDEX($K$2:$K$5,$B8942)</f>
        <v>0.56067415003261</v>
      </c>
      <c r="D8942" s="6" t="n">
        <f aca="false">C8941*INDEX($I$2:$I$5,$B8942)+D8941*INDEX($J$2:$J$5,$B8942)+INDEX($L$2:$L$5,$B8942)</f>
        <v>0.115680555491441</v>
      </c>
      <c r="E8942" s="6"/>
    </row>
    <row r="8943" customFormat="false" ht="12.75" hidden="false" customHeight="false" outlineLevel="0" collapsed="false">
      <c r="A8943" s="5" t="n">
        <f aca="true">RAND()</f>
        <v>0.454724744336216</v>
      </c>
      <c r="B8943" s="0" t="n">
        <f aca="false">IF(A8943&lt;$N$2,$F$2,IF(A8943&lt;$N$3,$F$3,IF(A8943&lt;$N$4,$F$4,$F$5)))</f>
        <v>1</v>
      </c>
      <c r="C8943" s="6" t="n">
        <f aca="false">C8942*INDEX($G$2:$G$5,$B8943)+D8942*INDEX($H$2:$H$5,$B8943)+INDEX($K$2:$K$5,$B8943)</f>
        <v>0.555292533930869</v>
      </c>
      <c r="D8943" s="6" t="n">
        <f aca="false">C8942*INDEX($I$2:$I$5,$B8943)+D8942*INDEX($J$2:$J$5,$B8943)+INDEX($L$2:$L$5,$B8943)</f>
        <v>0.260467848061027</v>
      </c>
      <c r="E8943" s="6"/>
    </row>
    <row r="8944" customFormat="false" ht="12.75" hidden="false" customHeight="false" outlineLevel="0" collapsed="false">
      <c r="A8944" s="5" t="n">
        <f aca="true">RAND()</f>
        <v>0.209408245784727</v>
      </c>
      <c r="B8944" s="0" t="n">
        <f aca="false">IF(A8944&lt;$N$2,$F$2,IF(A8944&lt;$N$3,$F$3,IF(A8944&lt;$N$4,$F$4,$F$5)))</f>
        <v>1</v>
      </c>
      <c r="C8944" s="6" t="n">
        <f aca="false">C8943*INDEX($G$2:$G$5,$B8944)+D8943*INDEX($H$2:$H$5,$B8944)+INDEX($K$2:$K$5,$B8944)</f>
        <v>0.556080671685566</v>
      </c>
      <c r="D8944" s="6" t="n">
        <f aca="false">C8943*INDEX($I$2:$I$5,$B8944)+D8943*INDEX($J$2:$J$5,$B8944)+INDEX($L$2:$L$5,$B8944)</f>
        <v>0.38359137924837</v>
      </c>
      <c r="E8944" s="6"/>
    </row>
    <row r="8945" customFormat="false" ht="12.75" hidden="false" customHeight="false" outlineLevel="0" collapsed="false">
      <c r="A8945" s="5" t="n">
        <f aca="true">RAND()</f>
        <v>0.61761148276375</v>
      </c>
      <c r="B8945" s="0" t="n">
        <f aca="false">IF(A8945&lt;$N$2,$F$2,IF(A8945&lt;$N$3,$F$3,IF(A8945&lt;$N$4,$F$4,$F$5)))</f>
        <v>1</v>
      </c>
      <c r="C8945" s="6" t="n">
        <f aca="false">C8944*INDEX($G$2:$G$5,$B8945)+D8944*INDEX($H$2:$H$5,$B8945)+INDEX($K$2:$K$5,$B8945)</f>
        <v>0.561305371293235</v>
      </c>
      <c r="D8945" s="6" t="n">
        <f aca="false">C8944*INDEX($I$2:$I$5,$B8945)+D8944*INDEX($J$2:$J$5,$B8945)+INDEX($L$2:$L$5,$B8945)</f>
        <v>0.4880940961295</v>
      </c>
      <c r="E8945" s="6"/>
    </row>
    <row r="8946" customFormat="false" ht="12.75" hidden="false" customHeight="false" outlineLevel="0" collapsed="false">
      <c r="A8946" s="5" t="n">
        <f aca="true">RAND()</f>
        <v>0.607723793213186</v>
      </c>
      <c r="B8946" s="0" t="n">
        <f aca="false">IF(A8946&lt;$N$2,$F$2,IF(A8946&lt;$N$3,$F$3,IF(A8946&lt;$N$4,$F$4,$F$5)))</f>
        <v>1</v>
      </c>
      <c r="C8946" s="6" t="n">
        <f aca="false">C8945*INDEX($G$2:$G$5,$B8946)+D8945*INDEX($H$2:$H$5,$B8946)+INDEX($K$2:$K$5,$B8946)</f>
        <v>0.569607741784748</v>
      </c>
      <c r="D8946" s="6" t="n">
        <f aca="false">C8945*INDEX($I$2:$I$5,$B8946)+D8945*INDEX($J$2:$J$5,$B8946)+INDEX($L$2:$L$5,$B8946)</f>
        <v>0.576623588876096</v>
      </c>
      <c r="E8946" s="6"/>
    </row>
    <row r="8947" customFormat="false" ht="12.75" hidden="false" customHeight="false" outlineLevel="0" collapsed="false">
      <c r="A8947" s="5" t="n">
        <f aca="true">RAND()</f>
        <v>0.51327190302892</v>
      </c>
      <c r="B8947" s="0" t="n">
        <f aca="false">IF(A8947&lt;$N$2,$F$2,IF(A8947&lt;$N$3,$F$3,IF(A8947&lt;$N$4,$F$4,$F$5)))</f>
        <v>1</v>
      </c>
      <c r="C8947" s="6" t="n">
        <f aca="false">C8946*INDEX($G$2:$G$5,$B8947)+D8946*INDEX($H$2:$H$5,$B8947)+INDEX($K$2:$K$5,$B8947)</f>
        <v>0.579932045563666</v>
      </c>
      <c r="D8947" s="6" t="n">
        <f aca="false">C8946*INDEX($I$2:$I$5,$B8947)+D8946*INDEX($J$2:$J$5,$B8947)+INDEX($L$2:$L$5,$B8947)</f>
        <v>0.65147794050977</v>
      </c>
      <c r="E8947" s="6"/>
    </row>
    <row r="8948" customFormat="false" ht="12.75" hidden="false" customHeight="false" outlineLevel="0" collapsed="false">
      <c r="A8948" s="5" t="n">
        <f aca="true">RAND()</f>
        <v>0.200404176349631</v>
      </c>
      <c r="B8948" s="0" t="n">
        <f aca="false">IF(A8948&lt;$N$2,$F$2,IF(A8948&lt;$N$3,$F$3,IF(A8948&lt;$N$4,$F$4,$F$5)))</f>
        <v>1</v>
      </c>
      <c r="C8948" s="6" t="n">
        <f aca="false">C8947*INDEX($G$2:$G$5,$B8948)+D8947*INDEX($H$2:$H$5,$B8948)+INDEX($K$2:$K$5,$B8948)</f>
        <v>0.591466990482414</v>
      </c>
      <c r="D8948" s="6" t="n">
        <f aca="false">C8947*INDEX($I$2:$I$5,$B8948)+D8947*INDEX($J$2:$J$5,$B8948)+INDEX($L$2:$L$5,$B8948)</f>
        <v>0.714647285806939</v>
      </c>
      <c r="E8948" s="6"/>
    </row>
    <row r="8949" customFormat="false" ht="12.75" hidden="false" customHeight="false" outlineLevel="0" collapsed="false">
      <c r="A8949" s="5" t="n">
        <f aca="true">RAND()</f>
        <v>0.759324869901639</v>
      </c>
      <c r="B8949" s="0" t="n">
        <f aca="false">IF(A8949&lt;$N$2,$F$2,IF(A8949&lt;$N$3,$F$3,IF(A8949&lt;$N$4,$F$4,$F$5)))</f>
        <v>2</v>
      </c>
      <c r="C8949" s="6" t="n">
        <f aca="false">C8948*INDEX($G$2:$G$5,$B8949)+D8948*INDEX($H$2:$H$5,$B8949)+INDEX($K$2:$K$5,$B8949)</f>
        <v>0.355008710532667</v>
      </c>
      <c r="D8949" s="6" t="n">
        <f aca="false">C8948*INDEX($I$2:$I$5,$B8949)+D8948*INDEX($J$2:$J$5,$B8949)+INDEX($L$2:$L$5,$B8949)</f>
        <v>0.323457055152993</v>
      </c>
      <c r="E8949" s="6"/>
    </row>
    <row r="8950" customFormat="false" ht="12.75" hidden="false" customHeight="false" outlineLevel="0" collapsed="false">
      <c r="A8950" s="5" t="n">
        <f aca="true">RAND()</f>
        <v>0.398987191226952</v>
      </c>
      <c r="B8950" s="0" t="n">
        <f aca="false">IF(A8950&lt;$N$2,$F$2,IF(A8950&lt;$N$3,$F$3,IF(A8950&lt;$N$4,$F$4,$F$5)))</f>
        <v>1</v>
      </c>
      <c r="C8950" s="6" t="n">
        <f aca="false">C8949*INDEX($G$2:$G$5,$B8950)+D8949*INDEX($H$2:$H$5,$B8950)+INDEX($K$2:$K$5,$B8950)</f>
        <v>0.388370306282895</v>
      </c>
      <c r="D8950" s="6" t="n">
        <f aca="false">C8949*INDEX($I$2:$I$5,$B8950)+D8949*INDEX($J$2:$J$5,$B8950)+INDEX($L$2:$L$5,$B8950)</f>
        <v>0.444479717535182</v>
      </c>
      <c r="E8950" s="6"/>
    </row>
    <row r="8951" customFormat="false" ht="12.75" hidden="false" customHeight="false" outlineLevel="0" collapsed="false">
      <c r="A8951" s="5" t="n">
        <f aca="true">RAND()</f>
        <v>0.774164281983226</v>
      </c>
      <c r="B8951" s="0" t="n">
        <f aca="false">IF(A8951&lt;$N$2,$F$2,IF(A8951&lt;$N$3,$F$3,IF(A8951&lt;$N$4,$F$4,$F$5)))</f>
        <v>2</v>
      </c>
      <c r="C8951" s="6" t="n">
        <f aca="false">C8950*INDEX($G$2:$G$5,$B8951)+D8950*INDEX($H$2:$H$5,$B8951)+INDEX($K$2:$K$5,$B8951)</f>
        <v>0.376056534174779</v>
      </c>
      <c r="D8951" s="6" t="n">
        <f aca="false">C8950*INDEX($I$2:$I$5,$B8951)+D8950*INDEX($J$2:$J$5,$B8951)+INDEX($L$2:$L$5,$B8951)</f>
        <v>0.224334193574365</v>
      </c>
      <c r="E8951" s="6"/>
    </row>
    <row r="8952" customFormat="false" ht="12.75" hidden="false" customHeight="false" outlineLevel="0" collapsed="false">
      <c r="A8952" s="5" t="n">
        <f aca="true">RAND()</f>
        <v>0.93398057771432</v>
      </c>
      <c r="B8952" s="0" t="n">
        <f aca="false">IF(A8952&lt;$N$2,$F$2,IF(A8952&lt;$N$3,$F$3,IF(A8952&lt;$N$4,$F$4,$F$5)))</f>
        <v>3</v>
      </c>
      <c r="C8952" s="6" t="n">
        <f aca="false">C8951*INDEX($G$2:$G$5,$B8952)+D8951*INDEX($H$2:$H$5,$B8952)+INDEX($K$2:$K$5,$B8952)</f>
        <v>0.582078096655328</v>
      </c>
      <c r="D8952" s="6" t="n">
        <f aca="false">C8951*INDEX($I$2:$I$5,$B8952)+D8951*INDEX($J$2:$J$5,$B8952)+INDEX($L$2:$L$5,$B8952)</f>
        <v>0.0669419027625672</v>
      </c>
      <c r="E8952" s="6"/>
    </row>
    <row r="8953" customFormat="false" ht="12.75" hidden="false" customHeight="false" outlineLevel="0" collapsed="false">
      <c r="A8953" s="5" t="n">
        <f aca="true">RAND()</f>
        <v>0.146742509297802</v>
      </c>
      <c r="B8953" s="0" t="n">
        <f aca="false">IF(A8953&lt;$N$2,$F$2,IF(A8953&lt;$N$3,$F$3,IF(A8953&lt;$N$4,$F$4,$F$5)))</f>
        <v>1</v>
      </c>
      <c r="C8953" s="6" t="n">
        <f aca="false">C8952*INDEX($G$2:$G$5,$B8953)+D8952*INDEX($H$2:$H$5,$B8953)+INDEX($K$2:$K$5,$B8953)</f>
        <v>0.571661154462589</v>
      </c>
      <c r="D8953" s="6" t="n">
        <f aca="false">C8952*INDEX($I$2:$I$5,$B8953)+D8952*INDEX($J$2:$J$5,$B8953)+INDEX($L$2:$L$5,$B8953)</f>
        <v>0.218296785869172</v>
      </c>
      <c r="E8953" s="6"/>
    </row>
    <row r="8954" customFormat="false" ht="12.75" hidden="false" customHeight="false" outlineLevel="0" collapsed="false">
      <c r="A8954" s="5" t="n">
        <f aca="true">RAND()</f>
        <v>0.533481263591368</v>
      </c>
      <c r="B8954" s="0" t="n">
        <f aca="false">IF(A8954&lt;$N$2,$F$2,IF(A8954&lt;$N$3,$F$3,IF(A8954&lt;$N$4,$F$4,$F$5)))</f>
        <v>1</v>
      </c>
      <c r="C8954" s="6" t="n">
        <f aca="false">C8953*INDEX($G$2:$G$5,$B8954)+D8953*INDEX($H$2:$H$5,$B8954)+INDEX($K$2:$K$5,$B8954)</f>
        <v>0.568417301215897</v>
      </c>
      <c r="D8954" s="6" t="n">
        <f aca="false">C8953*INDEX($I$2:$I$5,$B8954)+D8953*INDEX($J$2:$J$5,$B8954)+INDEX($L$2:$L$5,$B8954)</f>
        <v>0.347182508487812</v>
      </c>
      <c r="E8954" s="6"/>
    </row>
    <row r="8955" customFormat="false" ht="12.75" hidden="false" customHeight="false" outlineLevel="0" collapsed="false">
      <c r="A8955" s="5" t="n">
        <f aca="true">RAND()</f>
        <v>0.0102301783687076</v>
      </c>
      <c r="B8955" s="0" t="n">
        <f aca="false">IF(A8955&lt;$N$2,$F$2,IF(A8955&lt;$N$3,$F$3,IF(A8955&lt;$N$4,$F$4,$F$5)))</f>
        <v>1</v>
      </c>
      <c r="C8955" s="6" t="n">
        <f aca="false">C8954*INDEX($G$2:$G$5,$B8955)+D8954*INDEX($H$2:$H$5,$B8955)+INDEX($K$2:$K$5,$B8955)</f>
        <v>0.570432041546346</v>
      </c>
      <c r="D8955" s="6" t="n">
        <f aca="false">C8954*INDEX($I$2:$I$5,$B8955)+D8954*INDEX($J$2:$J$5,$B8955)+INDEX($L$2:$L$5,$B8955)</f>
        <v>0.456726509561164</v>
      </c>
      <c r="E8955" s="6"/>
    </row>
    <row r="8956" customFormat="false" ht="12.75" hidden="false" customHeight="false" outlineLevel="0" collapsed="false">
      <c r="A8956" s="5" t="n">
        <f aca="true">RAND()</f>
        <v>0.199146362011395</v>
      </c>
      <c r="B8956" s="0" t="n">
        <f aca="false">IF(A8956&lt;$N$2,$F$2,IF(A8956&lt;$N$3,$F$3,IF(A8956&lt;$N$4,$F$4,$F$5)))</f>
        <v>1</v>
      </c>
      <c r="C8956" s="6" t="n">
        <f aca="false">C8955*INDEX($G$2:$G$5,$B8956)+D8955*INDEX($H$2:$H$5,$B8956)+INDEX($K$2:$K$5,$B8956)</f>
        <v>0.576195684126611</v>
      </c>
      <c r="D8956" s="6" t="n">
        <f aca="false">C8955*INDEX($I$2:$I$5,$B8956)+D8955*INDEX($J$2:$J$5,$B8956)+INDEX($L$2:$L$5,$B8956)</f>
        <v>0.549654821080213</v>
      </c>
      <c r="E8956" s="6"/>
    </row>
    <row r="8957" customFormat="false" ht="12.75" hidden="false" customHeight="false" outlineLevel="0" collapsed="false">
      <c r="A8957" s="5" t="n">
        <f aca="true">RAND()</f>
        <v>0.261994904613172</v>
      </c>
      <c r="B8957" s="0" t="n">
        <f aca="false">IF(A8957&lt;$N$2,$F$2,IF(A8957&lt;$N$3,$F$3,IF(A8957&lt;$N$4,$F$4,$F$5)))</f>
        <v>1</v>
      </c>
      <c r="C8957" s="6" t="n">
        <f aca="false">C8956*INDEX($G$2:$G$5,$B8957)+D8956*INDEX($H$2:$H$5,$B8957)+INDEX($K$2:$K$5,$B8957)</f>
        <v>0.58452736420346</v>
      </c>
      <c r="D8957" s="6" t="n">
        <f aca="false">C8956*INDEX($I$2:$I$5,$B8957)+D8956*INDEX($J$2:$J$5,$B8957)+INDEX($L$2:$L$5,$B8957)</f>
        <v>0.628337702784417</v>
      </c>
      <c r="E8957" s="6"/>
    </row>
    <row r="8958" customFormat="false" ht="12.75" hidden="false" customHeight="false" outlineLevel="0" collapsed="false">
      <c r="A8958" s="5" t="n">
        <f aca="true">RAND()</f>
        <v>0.159735291466776</v>
      </c>
      <c r="B8958" s="0" t="n">
        <f aca="false">IF(A8958&lt;$N$2,$F$2,IF(A8958&lt;$N$3,$F$3,IF(A8958&lt;$N$4,$F$4,$F$5)))</f>
        <v>1</v>
      </c>
      <c r="C8958" s="6" t="n">
        <f aca="false">C8957*INDEX($G$2:$G$5,$B8958)+D8957*INDEX($H$2:$H$5,$B8958)+INDEX($K$2:$K$5,$B8958)</f>
        <v>0.594512227211761</v>
      </c>
      <c r="D8958" s="6" t="n">
        <f aca="false">C8957*INDEX($I$2:$I$5,$B8958)+D8957*INDEX($J$2:$J$5,$B8958)+INDEX($L$2:$L$5,$B8958)</f>
        <v>0.694831197188442</v>
      </c>
      <c r="E8958" s="6"/>
    </row>
    <row r="8959" customFormat="false" ht="12.75" hidden="false" customHeight="false" outlineLevel="0" collapsed="false">
      <c r="A8959" s="5" t="n">
        <f aca="true">RAND()</f>
        <v>0.0363929068661561</v>
      </c>
      <c r="B8959" s="0" t="n">
        <f aca="false">IF(A8959&lt;$N$2,$F$2,IF(A8959&lt;$N$3,$F$3,IF(A8959&lt;$N$4,$F$4,$F$5)))</f>
        <v>1</v>
      </c>
      <c r="C8959" s="6" t="n">
        <f aca="false">C8958*INDEX($G$2:$G$5,$B8959)+D8958*INDEX($H$2:$H$5,$B8959)+INDEX($K$2:$K$5,$B8959)</f>
        <v>0.605449635198757</v>
      </c>
      <c r="D8959" s="6" t="n">
        <f aca="false">C8958*INDEX($I$2:$I$5,$B8959)+D8958*INDEX($J$2:$J$5,$B8959)+INDEX($L$2:$L$5,$B8959)</f>
        <v>0.750914734006152</v>
      </c>
      <c r="E8959" s="6"/>
    </row>
    <row r="8960" customFormat="false" ht="12.75" hidden="false" customHeight="false" outlineLevel="0" collapsed="false">
      <c r="A8960" s="5" t="n">
        <f aca="true">RAND()</f>
        <v>0.629336883279113</v>
      </c>
      <c r="B8960" s="0" t="n">
        <f aca="false">IF(A8960&lt;$N$2,$F$2,IF(A8960&lt;$N$3,$F$3,IF(A8960&lt;$N$4,$F$4,$F$5)))</f>
        <v>1</v>
      </c>
      <c r="C8960" s="6" t="n">
        <f aca="false">C8959*INDEX($G$2:$G$5,$B8960)+D8959*INDEX($H$2:$H$5,$B8960)+INDEX($K$2:$K$5,$B8960)</f>
        <v>0.616810585441973</v>
      </c>
      <c r="D8960" s="6" t="n">
        <f aca="false">C8959*INDEX($I$2:$I$5,$B8960)+D8959*INDEX($J$2:$J$5,$B8960)+INDEX($L$2:$L$5,$B8960)</f>
        <v>0.798124972668869</v>
      </c>
      <c r="E8960" s="6"/>
    </row>
    <row r="8961" customFormat="false" ht="12.75" hidden="false" customHeight="false" outlineLevel="0" collapsed="false">
      <c r="A8961" s="5" t="n">
        <f aca="true">RAND()</f>
        <v>0.0599569040592666</v>
      </c>
      <c r="B8961" s="0" t="n">
        <f aca="false">IF(A8961&lt;$N$2,$F$2,IF(A8961&lt;$N$3,$F$3,IF(A8961&lt;$N$4,$F$4,$F$5)))</f>
        <v>1</v>
      </c>
      <c r="C8961" s="6" t="n">
        <f aca="false">C8960*INDEX($G$2:$G$5,$B8961)+D8960*INDEX($H$2:$H$5,$B8961)+INDEX($K$2:$K$5,$B8961)</f>
        <v>0.628202811028983</v>
      </c>
      <c r="D8961" s="6" t="n">
        <f aca="false">C8960*INDEX($I$2:$I$5,$B8961)+D8960*INDEX($J$2:$J$5,$B8961)+INDEX($L$2:$L$5,$B8961)</f>
        <v>0.837786110134517</v>
      </c>
      <c r="E8961" s="6"/>
    </row>
    <row r="8962" customFormat="false" ht="12.75" hidden="false" customHeight="false" outlineLevel="0" collapsed="false">
      <c r="A8962" s="5" t="n">
        <f aca="true">RAND()</f>
        <v>0.711448698634556</v>
      </c>
      <c r="B8962" s="0" t="n">
        <f aca="false">IF(A8962&lt;$N$2,$F$2,IF(A8962&lt;$N$3,$F$3,IF(A8962&lt;$N$4,$F$4,$F$5)))</f>
        <v>1</v>
      </c>
      <c r="C8962" s="6" t="n">
        <f aca="false">C8961*INDEX($G$2:$G$5,$B8962)+D8961*INDEX($H$2:$H$5,$B8962)+INDEX($K$2:$K$5,$B8962)</f>
        <v>0.639342272638584</v>
      </c>
      <c r="D8962" s="6" t="n">
        <f aca="false">C8961*INDEX($I$2:$I$5,$B8962)+D8961*INDEX($J$2:$J$5,$B8962)+INDEX($L$2:$L$5,$B8962)</f>
        <v>0.871036903496132</v>
      </c>
      <c r="E8962" s="6"/>
    </row>
    <row r="8963" customFormat="false" ht="12.75" hidden="false" customHeight="false" outlineLevel="0" collapsed="false">
      <c r="A8963" s="5" t="n">
        <f aca="true">RAND()</f>
        <v>0.518829158653007</v>
      </c>
      <c r="B8963" s="0" t="n">
        <f aca="false">IF(A8963&lt;$N$2,$F$2,IF(A8963&lt;$N$3,$F$3,IF(A8963&lt;$N$4,$F$4,$F$5)))</f>
        <v>1</v>
      </c>
      <c r="C8963" s="6" t="n">
        <f aca="false">C8962*INDEX($G$2:$G$5,$B8963)+D8962*INDEX($H$2:$H$5,$B8963)+INDEX($K$2:$K$5,$B8963)</f>
        <v>0.650029954899514</v>
      </c>
      <c r="D8963" s="6" t="n">
        <f aca="false">C8962*INDEX($I$2:$I$5,$B8963)+D8962*INDEX($J$2:$J$5,$B8963)+INDEX($L$2:$L$5,$B8963)</f>
        <v>0.898854666980589</v>
      </c>
      <c r="E8963" s="6"/>
    </row>
    <row r="8964" customFormat="false" ht="12.75" hidden="false" customHeight="false" outlineLevel="0" collapsed="false">
      <c r="A8964" s="5" t="n">
        <f aca="true">RAND()</f>
        <v>0.168846272824533</v>
      </c>
      <c r="B8964" s="0" t="n">
        <f aca="false">IF(A8964&lt;$N$2,$F$2,IF(A8964&lt;$N$3,$F$3,IF(A8964&lt;$N$4,$F$4,$F$5)))</f>
        <v>1</v>
      </c>
      <c r="C8964" s="6" t="n">
        <f aca="false">C8963*INDEX($G$2:$G$5,$B8964)+D8963*INDEX($H$2:$H$5,$B8964)+INDEX($K$2:$K$5,$B8964)</f>
        <v>0.660133054387969</v>
      </c>
      <c r="D8964" s="6" t="n">
        <f aca="false">C8963*INDEX($I$2:$I$5,$B8964)+D8963*INDEX($J$2:$J$5,$B8964)+INDEX($L$2:$L$5,$B8964)</f>
        <v>0.922076503935238</v>
      </c>
      <c r="E8964" s="6"/>
    </row>
    <row r="8965" customFormat="false" ht="12.75" hidden="false" customHeight="false" outlineLevel="0" collapsed="false">
      <c r="A8965" s="5" t="n">
        <f aca="true">RAND()</f>
        <v>0.377339030993333</v>
      </c>
      <c r="B8965" s="0" t="n">
        <f aca="false">IF(A8965&lt;$N$2,$F$2,IF(A8965&lt;$N$3,$F$3,IF(A8965&lt;$N$4,$F$4,$F$5)))</f>
        <v>1</v>
      </c>
      <c r="C8965" s="6" t="n">
        <f aca="false">C8964*INDEX($G$2:$G$5,$B8965)+D8964*INDEX($H$2:$H$5,$B8965)+INDEX($K$2:$K$5,$B8965)</f>
        <v>0.66956979382099</v>
      </c>
      <c r="D8965" s="6" t="n">
        <f aca="false">C8964*INDEX($I$2:$I$5,$B8965)+D8964*INDEX($J$2:$J$5,$B8965)+INDEX($L$2:$L$5,$B8965)</f>
        <v>0.941418028828662</v>
      </c>
      <c r="E8965" s="6"/>
    </row>
    <row r="8966" customFormat="false" ht="12.75" hidden="false" customHeight="false" outlineLevel="0" collapsed="false">
      <c r="A8966" s="5" t="n">
        <f aca="true">RAND()</f>
        <v>0.0288793185433207</v>
      </c>
      <c r="B8966" s="0" t="n">
        <f aca="false">IF(A8966&lt;$N$2,$F$2,IF(A8966&lt;$N$3,$F$3,IF(A8966&lt;$N$4,$F$4,$F$5)))</f>
        <v>1</v>
      </c>
      <c r="C8966" s="6" t="n">
        <f aca="false">C8965*INDEX($G$2:$G$5,$B8966)+D8965*INDEX($H$2:$H$5,$B8966)+INDEX($K$2:$K$5,$B8966)</f>
        <v>0.678297222020681</v>
      </c>
      <c r="D8966" s="6" t="n">
        <f aca="false">C8965*INDEX($I$2:$I$5,$B8966)+D8965*INDEX($J$2:$J$5,$B8966)+INDEX($L$2:$L$5,$B8966)</f>
        <v>0.957489824104157</v>
      </c>
      <c r="E8966" s="6"/>
    </row>
    <row r="8967" customFormat="false" ht="12.75" hidden="false" customHeight="false" outlineLevel="0" collapsed="false">
      <c r="A8967" s="5" t="n">
        <f aca="true">RAND()</f>
        <v>0.785203258444383</v>
      </c>
      <c r="B8967" s="0" t="n">
        <f aca="false">IF(A8967&lt;$N$2,$F$2,IF(A8967&lt;$N$3,$F$3,IF(A8967&lt;$N$4,$F$4,$F$5)))</f>
        <v>2</v>
      </c>
      <c r="C8967" s="6" t="n">
        <f aca="false">C8966*INDEX($G$2:$G$5,$B8967)+D8966*INDEX($H$2:$H$5,$B8967)+INDEX($K$2:$K$5,$B8967)</f>
        <v>0.317231852490535</v>
      </c>
      <c r="D8967" s="6" t="n">
        <f aca="false">C8966*INDEX($I$2:$I$5,$B8967)+D8966*INDEX($J$2:$J$5,$B8967)+INDEX($L$2:$L$5,$B8967)</f>
        <v>0.390920667525193</v>
      </c>
      <c r="E8967" s="6"/>
    </row>
    <row r="8968" customFormat="false" ht="12.75" hidden="false" customHeight="false" outlineLevel="0" collapsed="false">
      <c r="A8968" s="5" t="n">
        <f aca="true">RAND()</f>
        <v>0.374798165330851</v>
      </c>
      <c r="B8968" s="0" t="n">
        <f aca="false">IF(A8968&lt;$N$2,$F$2,IF(A8968&lt;$N$3,$F$3,IF(A8968&lt;$N$4,$F$4,$F$5)))</f>
        <v>1</v>
      </c>
      <c r="C8968" s="6" t="n">
        <f aca="false">C8967*INDEX($G$2:$G$5,$B8968)+D8967*INDEX($H$2:$H$5,$B8968)+INDEX($K$2:$K$5,$B8968)</f>
        <v>0.358793907462896</v>
      </c>
      <c r="D8968" s="6" t="n">
        <f aca="false">C8967*INDEX($I$2:$I$5,$B8968)+D8967*INDEX($J$2:$J$5,$B8968)+INDEX($L$2:$L$5,$B8968)</f>
        <v>0.503154068186739</v>
      </c>
      <c r="E8968" s="6"/>
    </row>
    <row r="8969" customFormat="false" ht="12.75" hidden="false" customHeight="false" outlineLevel="0" collapsed="false">
      <c r="A8969" s="5" t="n">
        <f aca="true">RAND()</f>
        <v>0.830708078093098</v>
      </c>
      <c r="B8969" s="0" t="n">
        <f aca="false">IF(A8969&lt;$N$2,$F$2,IF(A8969&lt;$N$3,$F$3,IF(A8969&lt;$N$4,$F$4,$F$5)))</f>
        <v>2</v>
      </c>
      <c r="C8969" s="6" t="n">
        <f aca="false">C8968*INDEX($G$2:$G$5,$B8969)+D8968*INDEX($H$2:$H$5,$B8969)+INDEX($K$2:$K$5,$B8969)</f>
        <v>0.356969580359988</v>
      </c>
      <c r="D8969" s="6" t="n">
        <f aca="false">C8968*INDEX($I$2:$I$5,$B8969)+D8968*INDEX($J$2:$J$5,$B8969)+INDEX($L$2:$L$5,$B8969)</f>
        <v>0.229208774519402</v>
      </c>
      <c r="E8969" s="6"/>
    </row>
    <row r="8970" customFormat="false" ht="12.75" hidden="false" customHeight="false" outlineLevel="0" collapsed="false">
      <c r="A8970" s="5" t="n">
        <f aca="true">RAND()</f>
        <v>0.860581077109268</v>
      </c>
      <c r="B8970" s="0" t="n">
        <f aca="false">IF(A8970&lt;$N$2,$F$2,IF(A8970&lt;$N$3,$F$3,IF(A8970&lt;$N$4,$F$4,$F$5)))</f>
        <v>3</v>
      </c>
      <c r="C8970" s="6" t="n">
        <f aca="false">C8969*INDEX($G$2:$G$5,$B8970)+D8969*INDEX($H$2:$H$5,$B8970)+INDEX($K$2:$K$5,$B8970)</f>
        <v>0.586320646134993</v>
      </c>
      <c r="D8970" s="6" t="n">
        <f aca="false">C8969*INDEX($I$2:$I$5,$B8970)+D8969*INDEX($J$2:$J$5,$B8970)+INDEX($L$2:$L$5,$B8970)</f>
        <v>0.0631345704546951</v>
      </c>
      <c r="E8970" s="6"/>
    </row>
    <row r="8971" customFormat="false" ht="12.75" hidden="false" customHeight="false" outlineLevel="0" collapsed="false">
      <c r="A8971" s="5" t="n">
        <f aca="true">RAND()</f>
        <v>0.786597063463243</v>
      </c>
      <c r="B8971" s="0" t="n">
        <f aca="false">IF(A8971&lt;$N$2,$F$2,IF(A8971&lt;$N$3,$F$3,IF(A8971&lt;$N$4,$F$4,$F$5)))</f>
        <v>2</v>
      </c>
      <c r="C8971" s="6" t="n">
        <f aca="false">C8970*INDEX($G$2:$G$5,$B8971)+D8970*INDEX($H$2:$H$5,$B8971)+INDEX($K$2:$K$5,$B8971)</f>
        <v>0.501236754365833</v>
      </c>
      <c r="D8971" s="6" t="n">
        <f aca="false">C8970*INDEX($I$2:$I$5,$B8971)+D8970*INDEX($J$2:$J$5,$B8971)+INDEX($L$2:$L$5,$B8971)</f>
        <v>0.193945976406083</v>
      </c>
      <c r="E8971" s="6"/>
    </row>
    <row r="8972" customFormat="false" ht="12.75" hidden="false" customHeight="false" outlineLevel="0" collapsed="false">
      <c r="A8972" s="5" t="n">
        <f aca="true">RAND()</f>
        <v>0.925766177845989</v>
      </c>
      <c r="B8972" s="0" t="n">
        <f aca="false">IF(A8972&lt;$N$2,$F$2,IF(A8972&lt;$N$3,$F$3,IF(A8972&lt;$N$4,$F$4,$F$5)))</f>
        <v>3</v>
      </c>
      <c r="C8972" s="6" t="n">
        <f aca="false">C8971*INDEX($G$2:$G$5,$B8972)+D8971*INDEX($H$2:$H$5,$B8972)+INDEX($K$2:$K$5,$B8972)</f>
        <v>0.554701198168047</v>
      </c>
      <c r="D8972" s="6" t="n">
        <f aca="false">C8971*INDEX($I$2:$I$5,$B8972)+D8971*INDEX($J$2:$J$5,$B8972)+INDEX($L$2:$L$5,$B8972)</f>
        <v>0.0922867525433582</v>
      </c>
      <c r="E8972" s="6"/>
    </row>
    <row r="8973" customFormat="false" ht="12.75" hidden="false" customHeight="false" outlineLevel="0" collapsed="false">
      <c r="A8973" s="5" t="n">
        <f aca="true">RAND()</f>
        <v>0.711481065044208</v>
      </c>
      <c r="B8973" s="0" t="n">
        <f aca="false">IF(A8973&lt;$N$2,$F$2,IF(A8973&lt;$N$3,$F$3,IF(A8973&lt;$N$4,$F$4,$F$5)))</f>
        <v>1</v>
      </c>
      <c r="C8973" s="6" t="n">
        <f aca="false">C8972*INDEX($G$2:$G$5,$B8973)+D8972*INDEX($H$2:$H$5,$B8973)+INDEX($K$2:$K$5,$B8973)</f>
        <v>0.549355927088776</v>
      </c>
      <c r="D8973" s="6" t="n">
        <f aca="false">C8972*INDEX($I$2:$I$5,$B8973)+D8972*INDEX($J$2:$J$5,$B8973)+INDEX($L$2:$L$5,$B8973)</f>
        <v>0.240827508577093</v>
      </c>
      <c r="E8973" s="6"/>
    </row>
    <row r="8974" customFormat="false" ht="12.75" hidden="false" customHeight="false" outlineLevel="0" collapsed="false">
      <c r="A8974" s="5" t="n">
        <f aca="true">RAND()</f>
        <v>0.585967373499357</v>
      </c>
      <c r="B8974" s="0" t="n">
        <f aca="false">IF(A8974&lt;$N$2,$F$2,IF(A8974&lt;$N$3,$F$3,IF(A8974&lt;$N$4,$F$4,$F$5)))</f>
        <v>1</v>
      </c>
      <c r="C8974" s="6" t="n">
        <f aca="false">C8973*INDEX($G$2:$G$5,$B8974)+D8973*INDEX($H$2:$H$5,$B8974)+INDEX($K$2:$K$5,$B8974)</f>
        <v>0.550313799915723</v>
      </c>
      <c r="D8974" s="6" t="n">
        <f aca="false">C8973*INDEX($I$2:$I$5,$B8974)+D8973*INDEX($J$2:$J$5,$B8974)+INDEX($L$2:$L$5,$B8974)</f>
        <v>0.367136385479668</v>
      </c>
      <c r="E8974" s="6"/>
    </row>
    <row r="8975" customFormat="false" ht="12.75" hidden="false" customHeight="false" outlineLevel="0" collapsed="false">
      <c r="A8975" s="5" t="n">
        <f aca="true">RAND()</f>
        <v>0.687741883691237</v>
      </c>
      <c r="B8975" s="0" t="n">
        <f aca="false">IF(A8975&lt;$N$2,$F$2,IF(A8975&lt;$N$3,$F$3,IF(A8975&lt;$N$4,$F$4,$F$5)))</f>
        <v>1</v>
      </c>
      <c r="C8975" s="6" t="n">
        <f aca="false">C8974*INDEX($G$2:$G$5,$B8975)+D8974*INDEX($H$2:$H$5,$B8975)+INDEX($K$2:$K$5,$B8975)</f>
        <v>0.555800462391197</v>
      </c>
      <c r="D8975" s="6" t="n">
        <f aca="false">C8974*INDEX($I$2:$I$5,$B8975)+D8974*INDEX($J$2:$J$5,$B8975)+INDEX($L$2:$L$5,$B8975)</f>
        <v>0.474337180675356</v>
      </c>
      <c r="E8975" s="6"/>
    </row>
    <row r="8976" customFormat="false" ht="12.75" hidden="false" customHeight="false" outlineLevel="0" collapsed="false">
      <c r="A8976" s="5" t="n">
        <f aca="true">RAND()</f>
        <v>0.920262468979451</v>
      </c>
      <c r="B8976" s="0" t="n">
        <f aca="false">IF(A8976&lt;$N$2,$F$2,IF(A8976&lt;$N$3,$F$3,IF(A8976&lt;$N$4,$F$4,$F$5)))</f>
        <v>3</v>
      </c>
      <c r="C8976" s="6" t="n">
        <f aca="false">C8975*INDEX($G$2:$G$5,$B8976)+D8975*INDEX($H$2:$H$5,$B8976)+INDEX($K$2:$K$5,$B8976)</f>
        <v>0.625867352772446</v>
      </c>
      <c r="D8976" s="6" t="n">
        <f aca="false">C8975*INDEX($I$2:$I$5,$B8976)+D8975*INDEX($J$2:$J$5,$B8976)+INDEX($L$2:$L$5,$B8976)</f>
        <v>0.17292603204177</v>
      </c>
      <c r="E8976" s="6"/>
    </row>
    <row r="8977" customFormat="false" ht="12.75" hidden="false" customHeight="false" outlineLevel="0" collapsed="false">
      <c r="A8977" s="5" t="n">
        <f aca="true">RAND()</f>
        <v>0.32071068097161</v>
      </c>
      <c r="B8977" s="0" t="n">
        <f aca="false">IF(A8977&lt;$N$2,$F$2,IF(A8977&lt;$N$3,$F$3,IF(A8977&lt;$N$4,$F$4,$F$5)))</f>
        <v>1</v>
      </c>
      <c r="C8977" s="6" t="n">
        <f aca="false">C8976*INDEX($G$2:$G$5,$B8977)+D8976*INDEX($H$2:$H$5,$B8977)+INDEX($K$2:$K$5,$B8977)</f>
        <v>0.612759645689352</v>
      </c>
      <c r="D8977" s="6" t="n">
        <f aca="false">C8976*INDEX($I$2:$I$5,$B8977)+D8976*INDEX($J$2:$J$5,$B8977)+INDEX($L$2:$L$5,$B8977)</f>
        <v>0.306657109150883</v>
      </c>
      <c r="E8977" s="6"/>
    </row>
    <row r="8978" customFormat="false" ht="12.75" hidden="false" customHeight="false" outlineLevel="0" collapsed="false">
      <c r="A8978" s="5" t="n">
        <f aca="true">RAND()</f>
        <v>0.302611494638193</v>
      </c>
      <c r="B8978" s="0" t="n">
        <f aca="false">IF(A8978&lt;$N$2,$F$2,IF(A8978&lt;$N$3,$F$3,IF(A8978&lt;$N$4,$F$4,$F$5)))</f>
        <v>1</v>
      </c>
      <c r="C8978" s="6" t="n">
        <f aca="false">C8977*INDEX($G$2:$G$5,$B8978)+D8977*INDEX($H$2:$H$5,$B8978)+INDEX($K$2:$K$5,$B8978)</f>
        <v>0.606579252228843</v>
      </c>
      <c r="D8978" s="6" t="n">
        <f aca="false">C8977*INDEX($I$2:$I$5,$B8978)+D8977*INDEX($J$2:$J$5,$B8978)+INDEX($L$2:$L$5,$B8978)</f>
        <v>0.420679778778593</v>
      </c>
      <c r="E8978" s="6"/>
    </row>
    <row r="8979" customFormat="false" ht="12.75" hidden="false" customHeight="false" outlineLevel="0" collapsed="false">
      <c r="A8979" s="5" t="n">
        <f aca="true">RAND()</f>
        <v>0.50390178566544</v>
      </c>
      <c r="B8979" s="0" t="n">
        <f aca="false">IF(A8979&lt;$N$2,$F$2,IF(A8979&lt;$N$3,$F$3,IF(A8979&lt;$N$4,$F$4,$F$5)))</f>
        <v>1</v>
      </c>
      <c r="C8979" s="6" t="n">
        <f aca="false">C8978*INDEX($G$2:$G$5,$B8979)+D8978*INDEX($H$2:$H$5,$B8979)+INDEX($K$2:$K$5,$B8979)</f>
        <v>0.605550936957095</v>
      </c>
      <c r="D8979" s="6" t="n">
        <f aca="false">C8978*INDEX($I$2:$I$5,$B8979)+D8978*INDEX($J$2:$J$5,$B8979)+INDEX($L$2:$L$5,$B8979)</f>
        <v>0.517713699850559</v>
      </c>
      <c r="E8979" s="6"/>
    </row>
    <row r="8980" customFormat="false" ht="12.75" hidden="false" customHeight="false" outlineLevel="0" collapsed="false">
      <c r="A8980" s="5" t="n">
        <f aca="true">RAND()</f>
        <v>0.724588855193805</v>
      </c>
      <c r="B8980" s="0" t="n">
        <f aca="false">IF(A8980&lt;$N$2,$F$2,IF(A8980&lt;$N$3,$F$3,IF(A8980&lt;$N$4,$F$4,$F$5)))</f>
        <v>1</v>
      </c>
      <c r="C8980" s="6" t="n">
        <f aca="false">C8979*INDEX($G$2:$G$5,$B8980)+D8979*INDEX($H$2:$H$5,$B8980)+INDEX($K$2:$K$5,$B8980)</f>
        <v>0.608268152371045</v>
      </c>
      <c r="D8980" s="6" t="n">
        <f aca="false">C8979*INDEX($I$2:$I$5,$B8980)+D8979*INDEX($J$2:$J$5,$B8980)+INDEX($L$2:$L$5,$B8980)</f>
        <v>0.600133546505712</v>
      </c>
      <c r="E8980" s="6"/>
    </row>
    <row r="8981" customFormat="false" ht="12.75" hidden="false" customHeight="false" outlineLevel="0" collapsed="false">
      <c r="A8981" s="5" t="n">
        <f aca="true">RAND()</f>
        <v>0.747363911619081</v>
      </c>
      <c r="B8981" s="0" t="n">
        <f aca="false">IF(A8981&lt;$N$2,$F$2,IF(A8981&lt;$N$3,$F$3,IF(A8981&lt;$N$4,$F$4,$F$5)))</f>
        <v>2</v>
      </c>
      <c r="C8981" s="6" t="n">
        <f aca="false">C8980*INDEX($G$2:$G$5,$B8981)+D8980*INDEX($H$2:$H$5,$B8981)+INDEX($K$2:$K$5,$B8981)</f>
        <v>0.384198644506805</v>
      </c>
      <c r="D8981" s="6" t="n">
        <f aca="false">C8980*INDEX($I$2:$I$5,$B8981)+D8980*INDEX($J$2:$J$5,$B8981)+INDEX($L$2:$L$5,$B8981)</f>
        <v>0.304694911097481</v>
      </c>
      <c r="E8981" s="6"/>
    </row>
    <row r="8982" customFormat="false" ht="12.75" hidden="false" customHeight="false" outlineLevel="0" collapsed="false">
      <c r="A8982" s="5" t="n">
        <f aca="true">RAND()</f>
        <v>0.859239170531324</v>
      </c>
      <c r="B8982" s="0" t="n">
        <f aca="false">IF(A8982&lt;$N$2,$F$2,IF(A8982&lt;$N$3,$F$3,IF(A8982&lt;$N$4,$F$4,$F$5)))</f>
        <v>2</v>
      </c>
      <c r="C8982" s="6" t="n">
        <f aca="false">C8981*INDEX($G$2:$G$5,$B8982)+D8981*INDEX($H$2:$H$5,$B8982)+INDEX($K$2:$K$5,$B8982)</f>
        <v>0.40682608305981</v>
      </c>
      <c r="D8982" s="6" t="n">
        <f aca="false">C8981*INDEX($I$2:$I$5,$B8982)+D8981*INDEX($J$2:$J$5,$B8982)+INDEX($L$2:$L$5,$B8982)</f>
        <v>0.195853791144742</v>
      </c>
      <c r="E8982" s="6"/>
    </row>
    <row r="8983" customFormat="false" ht="12.75" hidden="false" customHeight="false" outlineLevel="0" collapsed="false">
      <c r="A8983" s="5" t="n">
        <f aca="true">RAND()</f>
        <v>0.0452632315717198</v>
      </c>
      <c r="B8983" s="0" t="n">
        <f aca="false">IF(A8983&lt;$N$2,$F$2,IF(A8983&lt;$N$3,$F$3,IF(A8983&lt;$N$4,$F$4,$F$5)))</f>
        <v>1</v>
      </c>
      <c r="C8983" s="6" t="n">
        <f aca="false">C8982*INDEX($G$2:$G$5,$B8983)+D8982*INDEX($H$2:$H$5,$B8983)+INDEX($K$2:$K$5,$B8983)</f>
        <v>0.427641934790134</v>
      </c>
      <c r="D8983" s="6" t="n">
        <f aca="false">C8982*INDEX($I$2:$I$5,$B8983)+D8982*INDEX($J$2:$J$5,$B8983)+INDEX($L$2:$L$5,$B8983)</f>
        <v>0.334227303608673</v>
      </c>
      <c r="E8983" s="6"/>
    </row>
    <row r="8984" customFormat="false" ht="12.75" hidden="false" customHeight="false" outlineLevel="0" collapsed="false">
      <c r="A8984" s="5" t="n">
        <f aca="true">RAND()</f>
        <v>0.313501535321655</v>
      </c>
      <c r="B8984" s="0" t="n">
        <f aca="false">IF(A8984&lt;$N$2,$F$2,IF(A8984&lt;$N$3,$F$3,IF(A8984&lt;$N$4,$F$4,$F$5)))</f>
        <v>1</v>
      </c>
      <c r="C8984" s="6" t="n">
        <f aca="false">C8983*INDEX($G$2:$G$5,$B8984)+D8983*INDEX($H$2:$H$5,$B8984)+INDEX($K$2:$K$5,$B8984)</f>
        <v>0.450434412870345</v>
      </c>
      <c r="D8984" s="6" t="n">
        <f aca="false">C8983*INDEX($I$2:$I$5,$B8984)+D8983*INDEX($J$2:$J$5,$B8984)+INDEX($L$2:$L$5,$B8984)</f>
        <v>0.450936229176528</v>
      </c>
      <c r="E8984" s="6"/>
    </row>
    <row r="8985" customFormat="false" ht="12.75" hidden="false" customHeight="false" outlineLevel="0" collapsed="false">
      <c r="A8985" s="5" t="n">
        <f aca="true">RAND()</f>
        <v>0.0506595258963618</v>
      </c>
      <c r="B8985" s="0" t="n">
        <f aca="false">IF(A8985&lt;$N$2,$F$2,IF(A8985&lt;$N$3,$F$3,IF(A8985&lt;$N$4,$F$4,$F$5)))</f>
        <v>1</v>
      </c>
      <c r="C8985" s="6" t="n">
        <f aca="false">C8984*INDEX($G$2:$G$5,$B8985)+D8984*INDEX($H$2:$H$5,$B8985)+INDEX($K$2:$K$5,$B8985)</f>
        <v>0.474103457006454</v>
      </c>
      <c r="D8985" s="6" t="n">
        <f aca="false">C8984*INDEX($I$2:$I$5,$B8985)+D8984*INDEX($J$2:$J$5,$B8985)+INDEX($L$2:$L$5,$B8985)</f>
        <v>0.54917878529467</v>
      </c>
      <c r="E8985" s="6"/>
    </row>
    <row r="8986" customFormat="false" ht="12.75" hidden="false" customHeight="false" outlineLevel="0" collapsed="false">
      <c r="A8986" s="5" t="n">
        <f aca="true">RAND()</f>
        <v>0.644153043912619</v>
      </c>
      <c r="B8986" s="0" t="n">
        <f aca="false">IF(A8986&lt;$N$2,$F$2,IF(A8986&lt;$N$3,$F$3,IF(A8986&lt;$N$4,$F$4,$F$5)))</f>
        <v>1</v>
      </c>
      <c r="C8986" s="6" t="n">
        <f aca="false">C8985*INDEX($G$2:$G$5,$B8986)+D8985*INDEX($H$2:$H$5,$B8986)+INDEX($K$2:$K$5,$B8986)</f>
        <v>0.497833450054382</v>
      </c>
      <c r="D8986" s="6" t="n">
        <f aca="false">C8985*INDEX($I$2:$I$5,$B8986)+D8985*INDEX($J$2:$J$5,$B8986)+INDEX($L$2:$L$5,$B8986)</f>
        <v>0.631710960805936</v>
      </c>
      <c r="E8986" s="6"/>
    </row>
    <row r="8987" customFormat="false" ht="12.75" hidden="false" customHeight="false" outlineLevel="0" collapsed="false">
      <c r="A8987" s="5" t="n">
        <f aca="true">RAND()</f>
        <v>0.640526127218652</v>
      </c>
      <c r="B8987" s="0" t="n">
        <f aca="false">IF(A8987&lt;$N$2,$F$2,IF(A8987&lt;$N$3,$F$3,IF(A8987&lt;$N$4,$F$4,$F$5)))</f>
        <v>1</v>
      </c>
      <c r="C8987" s="6" t="n">
        <f aca="false">C8986*INDEX($G$2:$G$5,$B8987)+D8986*INDEX($H$2:$H$5,$B8987)+INDEX($K$2:$K$5,$B8987)</f>
        <v>0.52103390464599</v>
      </c>
      <c r="D8987" s="6" t="n">
        <f aca="false">C8986*INDEX($I$2:$I$5,$B8987)+D8986*INDEX($J$2:$J$5,$B8987)+INDEX($L$2:$L$5,$B8987)</f>
        <v>0.700902768072227</v>
      </c>
      <c r="E8987" s="6"/>
    </row>
    <row r="8988" customFormat="false" ht="12.75" hidden="false" customHeight="false" outlineLevel="0" collapsed="false">
      <c r="A8988" s="5" t="n">
        <f aca="true">RAND()</f>
        <v>0.91489397210833</v>
      </c>
      <c r="B8988" s="0" t="n">
        <f aca="false">IF(A8988&lt;$N$2,$F$2,IF(A8988&lt;$N$3,$F$3,IF(A8988&lt;$N$4,$F$4,$F$5)))</f>
        <v>3</v>
      </c>
      <c r="C8988" s="6" t="n">
        <f aca="false">C8987*INDEX($G$2:$G$5,$B8988)+D8987*INDEX($H$2:$H$5,$B8988)+INDEX($K$2:$K$5,$B8988)</f>
        <v>0.695200397667542</v>
      </c>
      <c r="D8988" s="6" t="n">
        <f aca="false">C8987*INDEX($I$2:$I$5,$B8988)+D8987*INDEX($J$2:$J$5,$B8988)+INDEX($L$2:$L$5,$B8988)</f>
        <v>0.217582771241075</v>
      </c>
      <c r="E8988" s="6"/>
    </row>
    <row r="8989" customFormat="false" ht="12.75" hidden="false" customHeight="false" outlineLevel="0" collapsed="false">
      <c r="A8989" s="5" t="n">
        <f aca="true">RAND()</f>
        <v>0.770218671725991</v>
      </c>
      <c r="B8989" s="0" t="n">
        <f aca="false">IF(A8989&lt;$N$2,$F$2,IF(A8989&lt;$N$3,$F$3,IF(A8989&lt;$N$4,$F$4,$F$5)))</f>
        <v>2</v>
      </c>
      <c r="C8989" s="6" t="n">
        <f aca="false">C8988*INDEX($G$2:$G$5,$B8989)+D8988*INDEX($H$2:$H$5,$B8989)+INDEX($K$2:$K$5,$B8989)</f>
        <v>0.487780772040023</v>
      </c>
      <c r="D8989" s="6" t="n">
        <f aca="false">C8988*INDEX($I$2:$I$5,$B8989)+D8988*INDEX($J$2:$J$5,$B8989)+INDEX($L$2:$L$5,$B8989)</f>
        <v>0.248979095807356</v>
      </c>
      <c r="E8989" s="6"/>
    </row>
    <row r="8990" customFormat="false" ht="12.75" hidden="false" customHeight="false" outlineLevel="0" collapsed="false">
      <c r="A8990" s="5" t="n">
        <f aca="true">RAND()</f>
        <v>0.837600676255489</v>
      </c>
      <c r="B8990" s="0" t="n">
        <f aca="false">IF(A8990&lt;$N$2,$F$2,IF(A8990&lt;$N$3,$F$3,IF(A8990&lt;$N$4,$F$4,$F$5)))</f>
        <v>2</v>
      </c>
      <c r="C8990" s="6" t="n">
        <f aca="false">C8989*INDEX($G$2:$G$5,$B8990)+D8989*INDEX($H$2:$H$5,$B8990)+INDEX($K$2:$K$5,$B8990)</f>
        <v>0.439823536439422</v>
      </c>
      <c r="D8990" s="6" t="n">
        <f aca="false">C8989*INDEX($I$2:$I$5,$B8990)+D8989*INDEX($J$2:$J$5,$B8990)+INDEX($L$2:$L$5,$B8990)</f>
        <v>0.208287336355094</v>
      </c>
      <c r="E8990" s="6"/>
    </row>
    <row r="8991" customFormat="false" ht="12.75" hidden="false" customHeight="false" outlineLevel="0" collapsed="false">
      <c r="A8991" s="5" t="n">
        <f aca="true">RAND()</f>
        <v>0.64001406608805</v>
      </c>
      <c r="B8991" s="0" t="n">
        <f aca="false">IF(A8991&lt;$N$2,$F$2,IF(A8991&lt;$N$3,$F$3,IF(A8991&lt;$N$4,$F$4,$F$5)))</f>
        <v>1</v>
      </c>
      <c r="C8991" s="6" t="n">
        <f aca="false">C8990*INDEX($G$2:$G$5,$B8991)+D8990*INDEX($H$2:$H$5,$B8991)+INDEX($K$2:$K$5,$B8991)</f>
        <v>0.456116813882208</v>
      </c>
      <c r="D8991" s="6" t="n">
        <f aca="false">C8990*INDEX($I$2:$I$5,$B8991)+D8990*INDEX($J$2:$J$5,$B8991)+INDEX($L$2:$L$5,$B8991)</f>
        <v>0.343562477717217</v>
      </c>
      <c r="E8991" s="6"/>
    </row>
    <row r="8992" customFormat="false" ht="12.75" hidden="false" customHeight="false" outlineLevel="0" collapsed="false">
      <c r="A8992" s="5" t="n">
        <f aca="true">RAND()</f>
        <v>0.0328323348595467</v>
      </c>
      <c r="B8992" s="0" t="n">
        <f aca="false">IF(A8992&lt;$N$2,$F$2,IF(A8992&lt;$N$3,$F$3,IF(A8992&lt;$N$4,$F$4,$F$5)))</f>
        <v>1</v>
      </c>
      <c r="C8992" s="6" t="n">
        <f aca="false">C8991*INDEX($G$2:$G$5,$B8992)+D8991*INDEX($H$2:$H$5,$B8992)+INDEX($K$2:$K$5,$B8992)</f>
        <v>0.474954986661531</v>
      </c>
      <c r="D8992" s="6" t="n">
        <f aca="false">C8991*INDEX($I$2:$I$5,$B8992)+D8991*INDEX($J$2:$J$5,$B8992)+INDEX($L$2:$L$5,$B8992)</f>
        <v>0.457808221468275</v>
      </c>
      <c r="E8992" s="6"/>
    </row>
    <row r="8993" customFormat="false" ht="12.75" hidden="false" customHeight="false" outlineLevel="0" collapsed="false">
      <c r="A8993" s="5" t="n">
        <f aca="true">RAND()</f>
        <v>0.810178071142328</v>
      </c>
      <c r="B8993" s="0" t="n">
        <f aca="false">IF(A8993&lt;$N$2,$F$2,IF(A8993&lt;$N$3,$F$3,IF(A8993&lt;$N$4,$F$4,$F$5)))</f>
        <v>2</v>
      </c>
      <c r="C8993" s="6" t="n">
        <f aca="false">C8992*INDEX($G$2:$G$5,$B8993)+D8992*INDEX($H$2:$H$5,$B8993)+INDEX($K$2:$K$5,$B8993)</f>
        <v>0.390101474320492</v>
      </c>
      <c r="D8993" s="6" t="n">
        <f aca="false">C8992*INDEX($I$2:$I$5,$B8993)+D8992*INDEX($J$2:$J$5,$B8993)+INDEX($L$2:$L$5,$B8993)</f>
        <v>0.246528046614756</v>
      </c>
      <c r="E8993" s="6"/>
    </row>
    <row r="8994" customFormat="false" ht="12.75" hidden="false" customHeight="false" outlineLevel="0" collapsed="false">
      <c r="A8994" s="5" t="n">
        <f aca="true">RAND()</f>
        <v>0.192017919883716</v>
      </c>
      <c r="B8994" s="0" t="n">
        <f aca="false">IF(A8994&lt;$N$2,$F$2,IF(A8994&lt;$N$3,$F$3,IF(A8994&lt;$N$4,$F$4,$F$5)))</f>
        <v>1</v>
      </c>
      <c r="C8994" s="6" t="n">
        <f aca="false">C8993*INDEX($G$2:$G$5,$B8994)+D8993*INDEX($H$2:$H$5,$B8994)+INDEX($K$2:$K$5,$B8994)</f>
        <v>0.415317689422843</v>
      </c>
      <c r="D8994" s="6" t="n">
        <f aca="false">C8993*INDEX($I$2:$I$5,$B8994)+D8993*INDEX($J$2:$J$5,$B8994)+INDEX($L$2:$L$5,$B8994)</f>
        <v>0.37786855702607</v>
      </c>
      <c r="E8994" s="6"/>
    </row>
    <row r="8995" customFormat="false" ht="12.75" hidden="false" customHeight="false" outlineLevel="0" collapsed="false">
      <c r="A8995" s="5" t="n">
        <f aca="true">RAND()</f>
        <v>0.90501425657391</v>
      </c>
      <c r="B8995" s="0" t="n">
        <f aca="false">IF(A8995&lt;$N$2,$F$2,IF(A8995&lt;$N$3,$F$3,IF(A8995&lt;$N$4,$F$4,$F$5)))</f>
        <v>3</v>
      </c>
      <c r="C8995" s="6" t="n">
        <f aca="false">C8994*INDEX($G$2:$G$5,$B8995)+D8994*INDEX($H$2:$H$5,$B8995)+INDEX($K$2:$K$5,$B8995)</f>
        <v>0.619639148224951</v>
      </c>
      <c r="D8995" s="6" t="n">
        <f aca="false">C8994*INDEX($I$2:$I$5,$B8995)+D8994*INDEX($J$2:$J$5,$B8995)+INDEX($L$2:$L$5,$B8995)</f>
        <v>0.113537447265118</v>
      </c>
      <c r="E8995" s="6"/>
    </row>
    <row r="8996" customFormat="false" ht="12.75" hidden="false" customHeight="false" outlineLevel="0" collapsed="false">
      <c r="A8996" s="5" t="n">
        <f aca="true">RAND()</f>
        <v>0.604497625286685</v>
      </c>
      <c r="B8996" s="0" t="n">
        <f aca="false">IF(A8996&lt;$N$2,$F$2,IF(A8996&lt;$N$3,$F$3,IF(A8996&lt;$N$4,$F$4,$F$5)))</f>
        <v>1</v>
      </c>
      <c r="C8996" s="6" t="n">
        <f aca="false">C8995*INDEX($G$2:$G$5,$B8996)+D8995*INDEX($H$2:$H$5,$B8996)+INDEX($K$2:$K$5,$B8996)</f>
        <v>0.605274522391793</v>
      </c>
      <c r="D8996" s="6" t="n">
        <f aca="false">C8995*INDEX($I$2:$I$5,$B8996)+D8995*INDEX($J$2:$J$5,$B8996)+INDEX($L$2:$L$5,$B8996)</f>
        <v>0.256466644243762</v>
      </c>
      <c r="E8996" s="6"/>
    </row>
    <row r="8997" customFormat="false" ht="12.75" hidden="false" customHeight="false" outlineLevel="0" collapsed="false">
      <c r="A8997" s="5" t="n">
        <f aca="true">RAND()</f>
        <v>0.503088087537888</v>
      </c>
      <c r="B8997" s="0" t="n">
        <f aca="false">IF(A8997&lt;$N$2,$F$2,IF(A8997&lt;$N$3,$F$3,IF(A8997&lt;$N$4,$F$4,$F$5)))</f>
        <v>1</v>
      </c>
      <c r="C8997" s="6" t="n">
        <f aca="false">C8996*INDEX($G$2:$G$5,$B8997)+D8996*INDEX($H$2:$H$5,$B8997)+INDEX($K$2:$K$5,$B8997)</f>
        <v>0.598367335347651</v>
      </c>
      <c r="D8997" s="6" t="n">
        <f aca="false">C8996*INDEX($I$2:$I$5,$B8997)+D8996*INDEX($J$2:$J$5,$B8997)+INDEX($L$2:$L$5,$B8997)</f>
        <v>0.378345023634457</v>
      </c>
      <c r="E8997" s="6"/>
    </row>
    <row r="8998" customFormat="false" ht="12.75" hidden="false" customHeight="false" outlineLevel="0" collapsed="false">
      <c r="A8998" s="5" t="n">
        <f aca="true">RAND()</f>
        <v>0.449547825295331</v>
      </c>
      <c r="B8998" s="0" t="n">
        <f aca="false">IF(A8998&lt;$N$2,$F$2,IF(A8998&lt;$N$3,$F$3,IF(A8998&lt;$N$4,$F$4,$F$5)))</f>
        <v>1</v>
      </c>
      <c r="C8998" s="6" t="n">
        <f aca="false">C8997*INDEX($G$2:$G$5,$B8998)+D8997*INDEX($H$2:$H$5,$B8998)+INDEX($K$2:$K$5,$B8998)</f>
        <v>0.597012633584631</v>
      </c>
      <c r="D8998" s="6" t="n">
        <f aca="false">C8997*INDEX($I$2:$I$5,$B8998)+D8997*INDEX($J$2:$J$5,$B8998)+INDEX($L$2:$L$5,$B8998)</f>
        <v>0.482075333657791</v>
      </c>
      <c r="E8998" s="6"/>
    </row>
    <row r="8999" customFormat="false" ht="12.75" hidden="false" customHeight="false" outlineLevel="0" collapsed="false">
      <c r="A8999" s="5" t="n">
        <f aca="true">RAND()</f>
        <v>0.42560289078877</v>
      </c>
      <c r="B8999" s="0" t="n">
        <f aca="false">IF(A8999&lt;$N$2,$F$2,IF(A8999&lt;$N$3,$F$3,IF(A8999&lt;$N$4,$F$4,$F$5)))</f>
        <v>1</v>
      </c>
      <c r="C8999" s="6" t="n">
        <f aca="false">C8998*INDEX($G$2:$G$5,$B8999)+D8998*INDEX($H$2:$H$5,$B8999)+INDEX($K$2:$K$5,$B8999)</f>
        <v>0.59970051325869</v>
      </c>
      <c r="D8999" s="6" t="n">
        <f aca="false">C8998*INDEX($I$2:$I$5,$B8999)+D8998*INDEX($J$2:$J$5,$B8999)+INDEX($L$2:$L$5,$B8999)</f>
        <v>0.570192490832833</v>
      </c>
      <c r="E8999" s="6"/>
    </row>
    <row r="9000" customFormat="false" ht="12.75" hidden="false" customHeight="false" outlineLevel="0" collapsed="false">
      <c r="A9000" s="5" t="n">
        <f aca="true">RAND()</f>
        <v>0.285938562084312</v>
      </c>
      <c r="B9000" s="0" t="n">
        <f aca="false">IF(A9000&lt;$N$2,$F$2,IF(A9000&lt;$N$3,$F$3,IF(A9000&lt;$N$4,$F$4,$F$5)))</f>
        <v>1</v>
      </c>
      <c r="C9000" s="6" t="n">
        <f aca="false">C8999*INDEX($G$2:$G$5,$B9000)+D8999*INDEX($H$2:$H$5,$B9000)+INDEX($K$2:$K$5,$B9000)</f>
        <v>0.605242857917442</v>
      </c>
      <c r="D9000" s="6" t="n">
        <f aca="false">C8999*INDEX($I$2:$I$5,$B9000)+D8999*INDEX($J$2:$J$5,$B9000)+INDEX($L$2:$L$5,$B9000)</f>
        <v>0.644904505726504</v>
      </c>
      <c r="E9000" s="6"/>
    </row>
    <row r="9001" customFormat="false" ht="12.75" hidden="false" customHeight="false" outlineLevel="0" collapsed="false">
      <c r="A9001" s="5" t="n">
        <f aca="true">RAND()</f>
        <v>0.732479790594211</v>
      </c>
      <c r="B9001" s="0" t="n">
        <f aca="false">IF(A9001&lt;$N$2,$F$2,IF(A9001&lt;$N$3,$F$3,IF(A9001&lt;$N$4,$F$4,$F$5)))</f>
        <v>2</v>
      </c>
      <c r="C9001" s="6" t="n">
        <f aca="false">C9000*INDEX($G$2:$G$5,$B9001)+D9000*INDEX($H$2:$H$5,$B9001)+INDEX($K$2:$K$5,$B9001)</f>
        <v>0.373484424715546</v>
      </c>
      <c r="D9001" s="6" t="n">
        <f aca="false">C9000*INDEX($I$2:$I$5,$B9001)+D9000*INDEX($J$2:$J$5,$B9001)+INDEX($L$2:$L$5,$B9001)</f>
        <v>0.312831073517463</v>
      </c>
      <c r="E9001" s="6"/>
    </row>
    <row r="9002" customFormat="false" ht="12.75" hidden="false" customHeight="false" outlineLevel="0" collapsed="false">
      <c r="A9002" s="5" t="n">
        <f aca="true">RAND()</f>
        <v>0.690217728690705</v>
      </c>
      <c r="B9002" s="0" t="n">
        <f aca="false">IF(A9002&lt;$N$2,$F$2,IF(A9002&lt;$N$3,$F$3,IF(A9002&lt;$N$4,$F$4,$F$5)))</f>
        <v>1</v>
      </c>
      <c r="C9002" s="6" t="n">
        <f aca="false">C9001*INDEX($G$2:$G$5,$B9002)+D9001*INDEX($H$2:$H$5,$B9002)+INDEX($K$2:$K$5,$B9002)</f>
        <v>0.403663026303645</v>
      </c>
      <c r="D9002" s="6" t="n">
        <f aca="false">C9001*INDEX($I$2:$I$5,$B9002)+D9001*INDEX($J$2:$J$5,$B9002)+INDEX($L$2:$L$5,$B9002)</f>
        <v>0.434774657701851</v>
      </c>
      <c r="E9002" s="6"/>
    </row>
    <row r="9003" customFormat="false" ht="12.75" hidden="false" customHeight="false" outlineLevel="0" collapsed="false">
      <c r="A9003" s="5" t="n">
        <f aca="true">RAND()</f>
        <v>0.378483950662844</v>
      </c>
      <c r="B9003" s="0" t="n">
        <f aca="false">IF(A9003&lt;$N$2,$F$2,IF(A9003&lt;$N$3,$F$3,IF(A9003&lt;$N$4,$F$4,$F$5)))</f>
        <v>1</v>
      </c>
      <c r="C9003" s="6" t="n">
        <f aca="false">C9002*INDEX($G$2:$G$5,$B9003)+D9002*INDEX($H$2:$H$5,$B9003)+INDEX($K$2:$K$5,$B9003)</f>
        <v>0.433796571666763</v>
      </c>
      <c r="D9003" s="6" t="n">
        <f aca="false">C9002*INDEX($I$2:$I$5,$B9003)+D9002*INDEX($J$2:$J$5,$B9003)+INDEX($L$2:$L$5,$B9003)</f>
        <v>0.537188152415637</v>
      </c>
      <c r="E9003" s="6"/>
    </row>
    <row r="9004" customFormat="false" ht="12.75" hidden="false" customHeight="false" outlineLevel="0" collapsed="false">
      <c r="A9004" s="5" t="n">
        <f aca="true">RAND()</f>
        <v>0.745974038576395</v>
      </c>
      <c r="B9004" s="0" t="n">
        <f aca="false">IF(A9004&lt;$N$2,$F$2,IF(A9004&lt;$N$3,$F$3,IF(A9004&lt;$N$4,$F$4,$F$5)))</f>
        <v>2</v>
      </c>
      <c r="C9004" s="6" t="n">
        <f aca="false">C9003*INDEX($G$2:$G$5,$B9004)+D9003*INDEX($H$2:$H$5,$B9004)+INDEX($K$2:$K$5,$B9004)</f>
        <v>0.364053402172418</v>
      </c>
      <c r="D9004" s="6" t="n">
        <f aca="false">C9003*INDEX($I$2:$I$5,$B9004)+D9003*INDEX($J$2:$J$5,$B9004)+INDEX($L$2:$L$5,$B9004)</f>
        <v>0.252864091222569</v>
      </c>
      <c r="E9004" s="6"/>
    </row>
    <row r="9005" customFormat="false" ht="12.75" hidden="false" customHeight="false" outlineLevel="0" collapsed="false">
      <c r="A9005" s="5" t="n">
        <f aca="true">RAND()</f>
        <v>0.957138385941118</v>
      </c>
      <c r="B9005" s="0" t="n">
        <f aca="false">IF(A9005&lt;$N$2,$F$2,IF(A9005&lt;$N$3,$F$3,IF(A9005&lt;$N$4,$F$4,$F$5)))</f>
        <v>3</v>
      </c>
      <c r="C9005" s="6" t="n">
        <f aca="false">C9004*INDEX($G$2:$G$5,$B9005)+D9004*INDEX($H$2:$H$5,$B9005)+INDEX($K$2:$K$5,$B9005)</f>
        <v>0.591952527490124</v>
      </c>
      <c r="D9005" s="6" t="n">
        <f aca="false">C9004*INDEX($I$2:$I$5,$B9005)+D9004*INDEX($J$2:$J$5,$B9005)+INDEX($L$2:$L$5,$B9005)</f>
        <v>0.0705826741845776</v>
      </c>
      <c r="E9005" s="6"/>
    </row>
    <row r="9006" customFormat="false" ht="12.75" hidden="false" customHeight="false" outlineLevel="0" collapsed="false">
      <c r="A9006" s="5" t="n">
        <f aca="true">RAND()</f>
        <v>0.879221929950259</v>
      </c>
      <c r="B9006" s="0" t="n">
        <f aca="false">IF(A9006&lt;$N$2,$F$2,IF(A9006&lt;$N$3,$F$3,IF(A9006&lt;$N$4,$F$4,$F$5)))</f>
        <v>3</v>
      </c>
      <c r="C9006" s="6" t="n">
        <f aca="false">C9005*INDEX($G$2:$G$5,$B9006)+D9005*INDEX($H$2:$H$5,$B9006)+INDEX($K$2:$K$5,$B9006)</f>
        <v>0.506182017670717</v>
      </c>
      <c r="D9006" s="6" t="n">
        <f aca="false">C9005*INDEX($I$2:$I$5,$B9006)+D9005*INDEX($J$2:$J$5,$B9006)+INDEX($L$2:$L$5,$B9006)</f>
        <v>0.0866357509291772</v>
      </c>
      <c r="E9006" s="6"/>
    </row>
    <row r="9007" customFormat="false" ht="12.75" hidden="false" customHeight="false" outlineLevel="0" collapsed="false">
      <c r="A9007" s="5" t="n">
        <f aca="true">RAND()</f>
        <v>0.656876556278422</v>
      </c>
      <c r="B9007" s="0" t="n">
        <f aca="false">IF(A9007&lt;$N$2,$F$2,IF(A9007&lt;$N$3,$F$3,IF(A9007&lt;$N$4,$F$4,$F$5)))</f>
        <v>1</v>
      </c>
      <c r="C9007" s="6" t="n">
        <f aca="false">C9006*INDEX($G$2:$G$5,$B9007)+D9006*INDEX($H$2:$H$5,$B9007)+INDEX($K$2:$K$5,$B9007)</f>
        <v>0.507954055786818</v>
      </c>
      <c r="D9007" s="6" t="n">
        <f aca="false">C9006*INDEX($I$2:$I$5,$B9007)+D9006*INDEX($J$2:$J$5,$B9007)+INDEX($L$2:$L$5,$B9007)</f>
        <v>0.237825017885055</v>
      </c>
      <c r="E9007" s="6"/>
    </row>
    <row r="9008" customFormat="false" ht="12.75" hidden="false" customHeight="false" outlineLevel="0" collapsed="false">
      <c r="A9008" s="5" t="n">
        <f aca="true">RAND()</f>
        <v>0.628156188079355</v>
      </c>
      <c r="B9008" s="0" t="n">
        <f aca="false">IF(A9008&lt;$N$2,$F$2,IF(A9008&lt;$N$3,$F$3,IF(A9008&lt;$N$4,$F$4,$F$5)))</f>
        <v>1</v>
      </c>
      <c r="C9008" s="6" t="n">
        <f aca="false">C9007*INDEX($G$2:$G$5,$B9008)+D9007*INDEX($H$2:$H$5,$B9008)+INDEX($K$2:$K$5,$B9008)</f>
        <v>0.515052519024756</v>
      </c>
      <c r="D9008" s="6" t="n">
        <f aca="false">C9007*INDEX($I$2:$I$5,$B9008)+D9007*INDEX($J$2:$J$5,$B9008)+INDEX($L$2:$L$5,$B9008)</f>
        <v>0.366119140120299</v>
      </c>
      <c r="E9008" s="6"/>
    </row>
    <row r="9009" customFormat="false" ht="12.75" hidden="false" customHeight="false" outlineLevel="0" collapsed="false">
      <c r="A9009" s="5" t="n">
        <f aca="true">RAND()</f>
        <v>0.43523021890676</v>
      </c>
      <c r="B9009" s="0" t="n">
        <f aca="false">IF(A9009&lt;$N$2,$F$2,IF(A9009&lt;$N$3,$F$3,IF(A9009&lt;$N$4,$F$4,$F$5)))</f>
        <v>1</v>
      </c>
      <c r="C9009" s="6" t="n">
        <f aca="false">C9008*INDEX($G$2:$G$5,$B9009)+D9008*INDEX($H$2:$H$5,$B9009)+INDEX($K$2:$K$5,$B9009)</f>
        <v>0.525825996836469</v>
      </c>
      <c r="D9009" s="6" t="n">
        <f aca="false">C9008*INDEX($I$2:$I$5,$B9009)+D9008*INDEX($J$2:$J$5,$B9009)+INDEX($L$2:$L$5,$B9009)</f>
        <v>0.474778206758218</v>
      </c>
      <c r="E9009" s="6"/>
    </row>
    <row r="9010" customFormat="false" ht="12.75" hidden="false" customHeight="false" outlineLevel="0" collapsed="false">
      <c r="A9010" s="5" t="n">
        <f aca="true">RAND()</f>
        <v>0.638372572990345</v>
      </c>
      <c r="B9010" s="0" t="n">
        <f aca="false">IF(A9010&lt;$N$2,$F$2,IF(A9010&lt;$N$3,$F$3,IF(A9010&lt;$N$4,$F$4,$F$5)))</f>
        <v>1</v>
      </c>
      <c r="C9010" s="6" t="n">
        <f aca="false">C9009*INDEX($G$2:$G$5,$B9010)+D9009*INDEX($H$2:$H$5,$B9010)+INDEX($K$2:$K$5,$B9010)</f>
        <v>0.538993064964216</v>
      </c>
      <c r="D9010" s="6" t="n">
        <f aca="false">C9009*INDEX($I$2:$I$5,$B9010)+D9009*INDEX($J$2:$J$5,$B9010)+INDEX($L$2:$L$5,$B9010)</f>
        <v>0.566631135654778</v>
      </c>
      <c r="E9010" s="6"/>
    </row>
    <row r="9011" customFormat="false" ht="12.75" hidden="false" customHeight="false" outlineLevel="0" collapsed="false">
      <c r="A9011" s="5" t="n">
        <f aca="true">RAND()</f>
        <v>0.993786386461773</v>
      </c>
      <c r="B9011" s="0" t="n">
        <f aca="false">IF(A9011&lt;$N$2,$F$2,IF(A9011&lt;$N$3,$F$3,IF(A9011&lt;$N$4,$F$4,$F$5)))</f>
        <v>4</v>
      </c>
      <c r="C9011" s="6" t="n">
        <f aca="false">C9010*INDEX($G$2:$G$5,$B9011)+D9010*INDEX($H$2:$H$5,$B9011)+INDEX($K$2:$K$5,$B9011)</f>
        <v>0.5</v>
      </c>
      <c r="D9011" s="6" t="n">
        <f aca="false">C9010*INDEX($I$2:$I$5,$B9011)+D9010*INDEX($J$2:$J$5,$B9011)+INDEX($L$2:$L$5,$B9011)</f>
        <v>0.0906609817047645</v>
      </c>
      <c r="E9011" s="6"/>
    </row>
    <row r="9012" customFormat="false" ht="12.75" hidden="false" customHeight="false" outlineLevel="0" collapsed="false">
      <c r="A9012" s="5" t="n">
        <f aca="true">RAND()</f>
        <v>0.787277941350671</v>
      </c>
      <c r="B9012" s="0" t="n">
        <f aca="false">IF(A9012&lt;$N$2,$F$2,IF(A9012&lt;$N$3,$F$3,IF(A9012&lt;$N$4,$F$4,$F$5)))</f>
        <v>2</v>
      </c>
      <c r="C9012" s="6" t="n">
        <f aca="false">C9011*INDEX($G$2:$G$5,$B9012)+D9011*INDEX($H$2:$H$5,$B9012)+INDEX($K$2:$K$5,$B9012)</f>
        <v>0.478010618134723</v>
      </c>
      <c r="D9012" s="6" t="n">
        <f aca="false">C9011*INDEX($I$2:$I$5,$B9012)+D9011*INDEX($J$2:$J$5,$B9012)+INDEX($L$2:$L$5,$B9012)</f>
        <v>0.179860213395839</v>
      </c>
      <c r="E9012" s="6"/>
    </row>
    <row r="9013" customFormat="false" ht="12.75" hidden="false" customHeight="false" outlineLevel="0" collapsed="false">
      <c r="A9013" s="5" t="n">
        <f aca="true">RAND()</f>
        <v>0.152570171640281</v>
      </c>
      <c r="B9013" s="0" t="n">
        <f aca="false">IF(A9013&lt;$N$2,$F$2,IF(A9013&lt;$N$3,$F$3,IF(A9013&lt;$N$4,$F$4,$F$5)))</f>
        <v>1</v>
      </c>
      <c r="C9013" s="6" t="n">
        <f aca="false">C9012*INDEX($G$2:$G$5,$B9013)+D9012*INDEX($H$2:$H$5,$B9013)+INDEX($K$2:$K$5,$B9013)</f>
        <v>0.487485842692026</v>
      </c>
      <c r="D9013" s="6" t="n">
        <f aca="false">C9012*INDEX($I$2:$I$5,$B9013)+D9012*INDEX($J$2:$J$5,$B9013)+INDEX($L$2:$L$5,$B9013)</f>
        <v>0.318014928302082</v>
      </c>
      <c r="E9013" s="6"/>
    </row>
    <row r="9014" customFormat="false" ht="12.75" hidden="false" customHeight="false" outlineLevel="0" collapsed="false">
      <c r="A9014" s="5" t="n">
        <f aca="true">RAND()</f>
        <v>0.271874868224846</v>
      </c>
      <c r="B9014" s="0" t="n">
        <f aca="false">IF(A9014&lt;$N$2,$F$2,IF(A9014&lt;$N$3,$F$3,IF(A9014&lt;$N$4,$F$4,$F$5)))</f>
        <v>1</v>
      </c>
      <c r="C9014" s="6" t="n">
        <f aca="false">C9013*INDEX($G$2:$G$5,$B9014)+D9013*INDEX($H$2:$H$5,$B9014)+INDEX($K$2:$K$5,$B9014)</f>
        <v>0.500642032792707</v>
      </c>
      <c r="D9014" s="6" t="n">
        <f aca="false">C9013*INDEX($I$2:$I$5,$B9014)+D9013*INDEX($J$2:$J$5,$B9014)+INDEX($L$2:$L$5,$B9014)</f>
        <v>0.434957697948863</v>
      </c>
      <c r="E9014" s="6"/>
    </row>
    <row r="9015" customFormat="false" ht="12.75" hidden="false" customHeight="false" outlineLevel="0" collapsed="false">
      <c r="A9015" s="5" t="n">
        <f aca="true">RAND()</f>
        <v>0.748830547954741</v>
      </c>
      <c r="B9015" s="0" t="n">
        <f aca="false">IF(A9015&lt;$N$2,$F$2,IF(A9015&lt;$N$3,$F$3,IF(A9015&lt;$N$4,$F$4,$F$5)))</f>
        <v>2</v>
      </c>
      <c r="C9015" s="6" t="n">
        <f aca="false">C9014*INDEX($G$2:$G$5,$B9015)+D9014*INDEX($H$2:$H$5,$B9015)+INDEX($K$2:$K$5,$B9015)</f>
        <v>0.40032604072372</v>
      </c>
      <c r="D9015" s="6" t="n">
        <f aca="false">C9014*INDEX($I$2:$I$5,$B9015)+D9014*INDEX($J$2:$J$5,$B9015)+INDEX($L$2:$L$5,$B9015)</f>
        <v>0.247831765907078</v>
      </c>
      <c r="E9015" s="6"/>
    </row>
    <row r="9016" customFormat="false" ht="12.75" hidden="false" customHeight="false" outlineLevel="0" collapsed="false">
      <c r="A9016" s="5" t="n">
        <f aca="true">RAND()</f>
        <v>0.432423652420722</v>
      </c>
      <c r="B9016" s="0" t="n">
        <f aca="false">IF(A9016&lt;$N$2,$F$2,IF(A9016&lt;$N$3,$F$3,IF(A9016&lt;$N$4,$F$4,$F$5)))</f>
        <v>1</v>
      </c>
      <c r="C9016" s="6" t="n">
        <f aca="false">C9015*INDEX($G$2:$G$5,$B9016)+D9015*INDEX($H$2:$H$5,$B9016)+INDEX($K$2:$K$5,$B9016)</f>
        <v>0.424046583913001</v>
      </c>
      <c r="D9016" s="6" t="n">
        <f aca="false">C9015*INDEX($I$2:$I$5,$B9016)+D9015*INDEX($J$2:$J$5,$B9016)+INDEX($L$2:$L$5,$B9016)</f>
        <v>0.378597105748331</v>
      </c>
      <c r="E9016" s="6"/>
    </row>
    <row r="9017" customFormat="false" ht="12.75" hidden="false" customHeight="false" outlineLevel="0" collapsed="false">
      <c r="A9017" s="5" t="n">
        <f aca="true">RAND()</f>
        <v>0.285984816900639</v>
      </c>
      <c r="B9017" s="0" t="n">
        <f aca="false">IF(A9017&lt;$N$2,$F$2,IF(A9017&lt;$N$3,$F$3,IF(A9017&lt;$N$4,$F$4,$F$5)))</f>
        <v>1</v>
      </c>
      <c r="C9017" s="6" t="n">
        <f aca="false">C9016*INDEX($G$2:$G$5,$B9017)+D9016*INDEX($H$2:$H$5,$B9017)+INDEX($K$2:$K$5,$B9017)</f>
        <v>0.449023642654826</v>
      </c>
      <c r="D9017" s="6" t="n">
        <f aca="false">C9016*INDEX($I$2:$I$5,$B9017)+D9016*INDEX($J$2:$J$5,$B9017)+INDEX($L$2:$L$5,$B9017)</f>
        <v>0.488739219175552</v>
      </c>
      <c r="E9017" s="6"/>
    </row>
    <row r="9018" customFormat="false" ht="12.75" hidden="false" customHeight="false" outlineLevel="0" collapsed="false">
      <c r="A9018" s="5" t="n">
        <f aca="true">RAND()</f>
        <v>0.259212532574159</v>
      </c>
      <c r="B9018" s="0" t="n">
        <f aca="false">IF(A9018&lt;$N$2,$F$2,IF(A9018&lt;$N$3,$F$3,IF(A9018&lt;$N$4,$F$4,$F$5)))</f>
        <v>1</v>
      </c>
      <c r="C9018" s="6" t="n">
        <f aca="false">C9017*INDEX($G$2:$G$5,$B9018)+D9017*INDEX($H$2:$H$5,$B9018)+INDEX($K$2:$K$5,$B9018)</f>
        <v>0.474304423723442</v>
      </c>
      <c r="D9018" s="6" t="n">
        <f aca="false">C9017*INDEX($I$2:$I$5,$B9018)+D9017*INDEX($J$2:$J$5,$B9018)+INDEX($L$2:$L$5,$B9018)</f>
        <v>0.581325722301815</v>
      </c>
      <c r="E9018" s="6"/>
    </row>
    <row r="9019" customFormat="false" ht="12.75" hidden="false" customHeight="false" outlineLevel="0" collapsed="false">
      <c r="A9019" s="5" t="n">
        <f aca="true">RAND()</f>
        <v>0.767378918666087</v>
      </c>
      <c r="B9019" s="0" t="n">
        <f aca="false">IF(A9019&lt;$N$2,$F$2,IF(A9019&lt;$N$3,$F$3,IF(A9019&lt;$N$4,$F$4,$F$5)))</f>
        <v>2</v>
      </c>
      <c r="C9019" s="6" t="n">
        <f aca="false">C9018*INDEX($G$2:$G$5,$B9019)+D9018*INDEX($H$2:$H$5,$B9019)+INDEX($K$2:$K$5,$B9019)</f>
        <v>0.362058358233308</v>
      </c>
      <c r="D9019" s="6" t="n">
        <f aca="false">C9018*INDEX($I$2:$I$5,$B9019)+D9018*INDEX($J$2:$J$5,$B9019)+INDEX($L$2:$L$5,$B9019)</f>
        <v>0.270713967054956</v>
      </c>
      <c r="E9019" s="6"/>
    </row>
    <row r="9020" customFormat="false" ht="12.75" hidden="false" customHeight="false" outlineLevel="0" collapsed="false">
      <c r="A9020" s="5" t="n">
        <f aca="true">RAND()</f>
        <v>0.236546504726879</v>
      </c>
      <c r="B9020" s="0" t="n">
        <f aca="false">IF(A9020&lt;$N$2,$F$2,IF(A9020&lt;$N$3,$F$3,IF(A9020&lt;$N$4,$F$4,$F$5)))</f>
        <v>1</v>
      </c>
      <c r="C9020" s="6" t="n">
        <f aca="false">C9019*INDEX($G$2:$G$5,$B9020)+D9019*INDEX($H$2:$H$5,$B9020)+INDEX($K$2:$K$5,$B9020)</f>
        <v>0.392403962921112</v>
      </c>
      <c r="D9020" s="6" t="n">
        <f aca="false">C9019*INDEX($I$2:$I$5,$B9020)+D9019*INDEX($J$2:$J$5,$B9020)+INDEX($L$2:$L$5,$B9020)</f>
        <v>0.399439998775025</v>
      </c>
      <c r="E9020" s="6"/>
    </row>
    <row r="9021" customFormat="false" ht="12.75" hidden="false" customHeight="false" outlineLevel="0" collapsed="false">
      <c r="A9021" s="5" t="n">
        <f aca="true">RAND()</f>
        <v>0.136138922277513</v>
      </c>
      <c r="B9021" s="0" t="n">
        <f aca="false">IF(A9021&lt;$N$2,$F$2,IF(A9021&lt;$N$3,$F$3,IF(A9021&lt;$N$4,$F$4,$F$5)))</f>
        <v>1</v>
      </c>
      <c r="C9021" s="6" t="n">
        <f aca="false">C9020*INDEX($G$2:$G$5,$B9021)+D9020*INDEX($H$2:$H$5,$B9021)+INDEX($K$2:$K$5,$B9021)</f>
        <v>0.4229302444747</v>
      </c>
      <c r="D9021" s="6" t="n">
        <f aca="false">C9020*INDEX($I$2:$I$5,$B9021)+D9020*INDEX($J$2:$J$5,$B9021)+INDEX($L$2:$L$5,$B9021)</f>
        <v>0.507605612331915</v>
      </c>
      <c r="E9021" s="6"/>
    </row>
    <row r="9022" customFormat="false" ht="12.75" hidden="false" customHeight="false" outlineLevel="0" collapsed="false">
      <c r="A9022" s="5" t="n">
        <f aca="true">RAND()</f>
        <v>0.97658833271582</v>
      </c>
      <c r="B9022" s="0" t="n">
        <f aca="false">IF(A9022&lt;$N$2,$F$2,IF(A9022&lt;$N$3,$F$3,IF(A9022&lt;$N$4,$F$4,$F$5)))</f>
        <v>4</v>
      </c>
      <c r="C9022" s="6" t="n">
        <f aca="false">C9021*INDEX($G$2:$G$5,$B9022)+D9021*INDEX($H$2:$H$5,$B9022)+INDEX($K$2:$K$5,$B9022)</f>
        <v>0.5</v>
      </c>
      <c r="D9022" s="6" t="n">
        <f aca="false">C9021*INDEX($I$2:$I$5,$B9022)+D9021*INDEX($J$2:$J$5,$B9022)+INDEX($L$2:$L$5,$B9022)</f>
        <v>0.0812168979731064</v>
      </c>
      <c r="E9022" s="6"/>
    </row>
    <row r="9023" customFormat="false" ht="12.75" hidden="false" customHeight="false" outlineLevel="0" collapsed="false">
      <c r="A9023" s="5" t="n">
        <f aca="true">RAND()</f>
        <v>0.307340503221749</v>
      </c>
      <c r="B9023" s="0" t="n">
        <f aca="false">IF(A9023&lt;$N$2,$F$2,IF(A9023&lt;$N$3,$F$3,IF(A9023&lt;$N$4,$F$4,$F$5)))</f>
        <v>1</v>
      </c>
      <c r="C9023" s="6" t="n">
        <f aca="false">C9022*INDEX($G$2:$G$5,$B9023)+D9022*INDEX($H$2:$H$5,$B9023)+INDEX($K$2:$K$5,$B9023)</f>
        <v>0.502505025225005</v>
      </c>
      <c r="D9023" s="6" t="n">
        <f aca="false">C9022*INDEX($I$2:$I$5,$B9023)+D9022*INDEX($J$2:$J$5,$B9023)+INDEX($L$2:$L$5,$B9023)</f>
        <v>0.233453146379167</v>
      </c>
      <c r="E9023" s="6"/>
    </row>
    <row r="9024" customFormat="false" ht="12.75" hidden="false" customHeight="false" outlineLevel="0" collapsed="false">
      <c r="A9024" s="5" t="n">
        <f aca="true">RAND()</f>
        <v>0.0776300606215554</v>
      </c>
      <c r="B9024" s="0" t="n">
        <f aca="false">IF(A9024&lt;$N$2,$F$2,IF(A9024&lt;$N$3,$F$3,IF(A9024&lt;$N$4,$F$4,$F$5)))</f>
        <v>1</v>
      </c>
      <c r="C9024" s="6" t="n">
        <f aca="false">C9023*INDEX($G$2:$G$5,$B9024)+D9023*INDEX($H$2:$H$5,$B9024)+INDEX($K$2:$K$5,$B9024)</f>
        <v>0.510264532832058</v>
      </c>
      <c r="D9024" s="6" t="n">
        <f aca="false">C9023*INDEX($I$2:$I$5,$B9024)+D9023*INDEX($J$2:$J$5,$B9024)+INDEX($L$2:$L$5,$B9024)</f>
        <v>0.362609035342588</v>
      </c>
      <c r="E9024" s="6"/>
    </row>
    <row r="9025" customFormat="false" ht="12.75" hidden="false" customHeight="false" outlineLevel="0" collapsed="false">
      <c r="A9025" s="5" t="n">
        <f aca="true">RAND()</f>
        <v>0.0642264936911859</v>
      </c>
      <c r="B9025" s="0" t="n">
        <f aca="false">IF(A9025&lt;$N$2,$F$2,IF(A9025&lt;$N$3,$F$3,IF(A9025&lt;$N$4,$F$4,$F$5)))</f>
        <v>1</v>
      </c>
      <c r="C9025" s="6" t="n">
        <f aca="false">C9024*INDEX($G$2:$G$5,$B9025)+D9024*INDEX($H$2:$H$5,$B9025)+INDEX($K$2:$K$5,$B9025)</f>
        <v>0.521631122682093</v>
      </c>
      <c r="D9025" s="6" t="n">
        <f aca="false">C9024*INDEX($I$2:$I$5,$B9025)+D9024*INDEX($J$2:$J$5,$B9025)+INDEX($L$2:$L$5,$B9025)</f>
        <v>0.471975283291071</v>
      </c>
      <c r="E9025" s="6"/>
    </row>
    <row r="9026" customFormat="false" ht="12.75" hidden="false" customHeight="false" outlineLevel="0" collapsed="false">
      <c r="A9026" s="5" t="n">
        <f aca="true">RAND()</f>
        <v>0.153244106908593</v>
      </c>
      <c r="B9026" s="0" t="n">
        <f aca="false">IF(A9026&lt;$N$2,$F$2,IF(A9026&lt;$N$3,$F$3,IF(A9026&lt;$N$4,$F$4,$F$5)))</f>
        <v>1</v>
      </c>
      <c r="C9026" s="6" t="n">
        <f aca="false">C9025*INDEX($G$2:$G$5,$B9026)+D9025*INDEX($H$2:$H$5,$B9026)+INDEX($K$2:$K$5,$B9026)</f>
        <v>0.535327908638867</v>
      </c>
      <c r="D9026" s="6" t="n">
        <f aca="false">C9025*INDEX($I$2:$I$5,$B9026)+D9025*INDEX($J$2:$J$5,$B9026)+INDEX($L$2:$L$5,$B9026)</f>
        <v>0.564406663974882</v>
      </c>
      <c r="E9026" s="6"/>
    </row>
    <row r="9027" customFormat="false" ht="12.75" hidden="false" customHeight="false" outlineLevel="0" collapsed="false">
      <c r="A9027" s="5" t="n">
        <f aca="true">RAND()</f>
        <v>0.575309494043474</v>
      </c>
      <c r="B9027" s="0" t="n">
        <f aca="false">IF(A9027&lt;$N$2,$F$2,IF(A9027&lt;$N$3,$F$3,IF(A9027&lt;$N$4,$F$4,$F$5)))</f>
        <v>1</v>
      </c>
      <c r="C9027" s="6" t="n">
        <f aca="false">C9026*INDEX($G$2:$G$5,$B9027)+D9026*INDEX($H$2:$H$5,$B9027)+INDEX($K$2:$K$5,$B9027)</f>
        <v>0.550376441001469</v>
      </c>
      <c r="D9027" s="6" t="n">
        <f aca="false">C9026*INDEX($I$2:$I$5,$B9027)+D9026*INDEX($J$2:$J$5,$B9027)+INDEX($L$2:$L$5,$B9027)</f>
        <v>0.642374125095037</v>
      </c>
      <c r="E9027" s="6"/>
    </row>
    <row r="9028" customFormat="false" ht="12.75" hidden="false" customHeight="false" outlineLevel="0" collapsed="false">
      <c r="A9028" s="5" t="n">
        <f aca="true">RAND()</f>
        <v>0.659217993522474</v>
      </c>
      <c r="B9028" s="0" t="n">
        <f aca="false">IF(A9028&lt;$N$2,$F$2,IF(A9028&lt;$N$3,$F$3,IF(A9028&lt;$N$4,$F$4,$F$5)))</f>
        <v>1</v>
      </c>
      <c r="C9028" s="6" t="n">
        <f aca="false">C9027*INDEX($G$2:$G$5,$B9028)+D9027*INDEX($H$2:$H$5,$B9028)+INDEX($K$2:$K$5,$B9028)</f>
        <v>0.566037441038763</v>
      </c>
      <c r="D9028" s="6" t="n">
        <f aca="false">C9027*INDEX($I$2:$I$5,$B9028)+D9027*INDEX($J$2:$J$5,$B9028)+INDEX($L$2:$L$5,$B9028)</f>
        <v>0.708011703888632</v>
      </c>
      <c r="E9028" s="6"/>
    </row>
    <row r="9029" customFormat="false" ht="12.75" hidden="false" customHeight="false" outlineLevel="0" collapsed="false">
      <c r="A9029" s="5" t="n">
        <f aca="true">RAND()</f>
        <v>0.0274265323361728</v>
      </c>
      <c r="B9029" s="0" t="n">
        <f aca="false">IF(A9029&lt;$N$2,$F$2,IF(A9029&lt;$N$3,$F$3,IF(A9029&lt;$N$4,$F$4,$F$5)))</f>
        <v>1</v>
      </c>
      <c r="C9029" s="6" t="n">
        <f aca="false">C9028*INDEX($G$2:$G$5,$B9029)+D9028*INDEX($H$2:$H$5,$B9029)+INDEX($K$2:$K$5,$B9029)</f>
        <v>0.581762220485789</v>
      </c>
      <c r="D9029" s="6" t="n">
        <f aca="false">C9028*INDEX($I$2:$I$5,$B9029)+D9028*INDEX($J$2:$J$5,$B9029)+INDEX($L$2:$L$5,$B9029)</f>
        <v>0.763158551283014</v>
      </c>
      <c r="E9029" s="6"/>
    </row>
    <row r="9030" customFormat="false" ht="12.75" hidden="false" customHeight="false" outlineLevel="0" collapsed="false">
      <c r="A9030" s="5" t="n">
        <f aca="true">RAND()</f>
        <v>0.620444562939013</v>
      </c>
      <c r="B9030" s="0" t="n">
        <f aca="false">IF(A9030&lt;$N$2,$F$2,IF(A9030&lt;$N$3,$F$3,IF(A9030&lt;$N$4,$F$4,$F$5)))</f>
        <v>1</v>
      </c>
      <c r="C9030" s="6" t="n">
        <f aca="false">C9029*INDEX($G$2:$G$5,$B9030)+D9029*INDEX($H$2:$H$5,$B9030)+INDEX($K$2:$K$5,$B9030)</f>
        <v>0.597152991589906</v>
      </c>
      <c r="D9030" s="6" t="n">
        <f aca="false">C9029*INDEX($I$2:$I$5,$B9030)+D9029*INDEX($J$2:$J$5,$B9030)+INDEX($L$2:$L$5,$B9030)</f>
        <v>0.809396407881305</v>
      </c>
      <c r="E9030" s="6"/>
    </row>
    <row r="9031" customFormat="false" ht="12.75" hidden="false" customHeight="false" outlineLevel="0" collapsed="false">
      <c r="A9031" s="5" t="n">
        <f aca="true">RAND()</f>
        <v>0.108241299598103</v>
      </c>
      <c r="B9031" s="0" t="n">
        <f aca="false">IF(A9031&lt;$N$2,$F$2,IF(A9031&lt;$N$3,$F$3,IF(A9031&lt;$N$4,$F$4,$F$5)))</f>
        <v>1</v>
      </c>
      <c r="C9031" s="6" t="n">
        <f aca="false">C9030*INDEX($G$2:$G$5,$B9031)+D9030*INDEX($H$2:$H$5,$B9031)+INDEX($K$2:$K$5,$B9031)</f>
        <v>0.611930556951439</v>
      </c>
      <c r="D9031" s="6" t="n">
        <f aca="false">C9030*INDEX($I$2:$I$5,$B9031)+D9030*INDEX($J$2:$J$5,$B9031)+INDEX($L$2:$L$5,$B9031)</f>
        <v>0.848082889602401</v>
      </c>
      <c r="E9031" s="6"/>
    </row>
    <row r="9032" customFormat="false" ht="12.75" hidden="false" customHeight="false" outlineLevel="0" collapsed="false">
      <c r="A9032" s="5" t="n">
        <f aca="true">RAND()</f>
        <v>0.225676931650497</v>
      </c>
      <c r="B9032" s="0" t="n">
        <f aca="false">IF(A9032&lt;$N$2,$F$2,IF(A9032&lt;$N$3,$F$3,IF(A9032&lt;$N$4,$F$4,$F$5)))</f>
        <v>1</v>
      </c>
      <c r="C9032" s="6" t="n">
        <f aca="false">C9031*INDEX($G$2:$G$5,$B9032)+D9031*INDEX($H$2:$H$5,$B9032)+INDEX($K$2:$K$5,$B9032)</f>
        <v>0.62590810976706</v>
      </c>
      <c r="D9032" s="6" t="n">
        <f aca="false">C9031*INDEX($I$2:$I$5,$B9032)+D9031*INDEX($J$2:$J$5,$B9032)+INDEX($L$2:$L$5,$B9032)</f>
        <v>0.880380942665235</v>
      </c>
      <c r="E9032" s="6"/>
    </row>
    <row r="9033" customFormat="false" ht="12.75" hidden="false" customHeight="false" outlineLevel="0" collapsed="false">
      <c r="A9033" s="5" t="n">
        <f aca="true">RAND()</f>
        <v>0.621363104157117</v>
      </c>
      <c r="B9033" s="0" t="n">
        <f aca="false">IF(A9033&lt;$N$2,$F$2,IF(A9033&lt;$N$3,$F$3,IF(A9033&lt;$N$4,$F$4,$F$5)))</f>
        <v>1</v>
      </c>
      <c r="C9033" s="6" t="n">
        <f aca="false">C9032*INDEX($G$2:$G$5,$B9033)+D9032*INDEX($H$2:$H$5,$B9033)+INDEX($K$2:$K$5,$B9033)</f>
        <v>0.638970080070848</v>
      </c>
      <c r="D9033" s="6" t="n">
        <f aca="false">C9032*INDEX($I$2:$I$5,$B9033)+D9032*INDEX($J$2:$J$5,$B9033)+INDEX($L$2:$L$5,$B9033)</f>
        <v>0.907284820261403</v>
      </c>
      <c r="E9033" s="6"/>
    </row>
    <row r="9034" customFormat="false" ht="12.75" hidden="false" customHeight="false" outlineLevel="0" collapsed="false">
      <c r="A9034" s="5" t="n">
        <f aca="true">RAND()</f>
        <v>0.695003313658156</v>
      </c>
      <c r="B9034" s="0" t="n">
        <f aca="false">IF(A9034&lt;$N$2,$F$2,IF(A9034&lt;$N$3,$F$3,IF(A9034&lt;$N$4,$F$4,$F$5)))</f>
        <v>1</v>
      </c>
      <c r="C9034" s="6" t="n">
        <f aca="false">C9033*INDEX($G$2:$G$5,$B9034)+D9033*INDEX($H$2:$H$5,$B9034)+INDEX($K$2:$K$5,$B9034)</f>
        <v>0.651055136329822</v>
      </c>
      <c r="D9034" s="6" t="n">
        <f aca="false">C9033*INDEX($I$2:$I$5,$B9034)+D9033*INDEX($J$2:$J$5,$B9034)+INDEX($L$2:$L$5,$B9034)</f>
        <v>0.92964291943931</v>
      </c>
      <c r="E9034" s="6"/>
    </row>
    <row r="9035" customFormat="false" ht="12.75" hidden="false" customHeight="false" outlineLevel="0" collapsed="false">
      <c r="A9035" s="5" t="n">
        <f aca="true">RAND()</f>
        <v>0.748125566156339</v>
      </c>
      <c r="B9035" s="0" t="n">
        <f aca="false">IF(A9035&lt;$N$2,$F$2,IF(A9035&lt;$N$3,$F$3,IF(A9035&lt;$N$4,$F$4,$F$5)))</f>
        <v>2</v>
      </c>
      <c r="C9035" s="6" t="n">
        <f aca="false">C9034*INDEX($G$2:$G$5,$B9035)+D9034*INDEX($H$2:$H$5,$B9035)+INDEX($K$2:$K$5,$B9035)</f>
        <v>0.318158562063691</v>
      </c>
      <c r="D9035" s="6" t="n">
        <f aca="false">C9034*INDEX($I$2:$I$5,$B9035)+D9034*INDEX($J$2:$J$5,$B9035)+INDEX($L$2:$L$5,$B9035)</f>
        <v>0.379278115940084</v>
      </c>
      <c r="E9035" s="6"/>
    </row>
    <row r="9036" customFormat="false" ht="12.75" hidden="false" customHeight="false" outlineLevel="0" collapsed="false">
      <c r="A9036" s="5" t="n">
        <f aca="true">RAND()</f>
        <v>0.220786616472986</v>
      </c>
      <c r="B9036" s="0" t="n">
        <f aca="false">IF(A9036&lt;$N$2,$F$2,IF(A9036&lt;$N$3,$F$3,IF(A9036&lt;$N$4,$F$4,$F$5)))</f>
        <v>1</v>
      </c>
      <c r="C9036" s="6" t="n">
        <f aca="false">C9035*INDEX($G$2:$G$5,$B9036)+D9035*INDEX($H$2:$H$5,$B9036)+INDEX($K$2:$K$5,$B9036)</f>
        <v>0.359149909481857</v>
      </c>
      <c r="D9036" s="6" t="n">
        <f aca="false">C9035*INDEX($I$2:$I$5,$B9036)+D9035*INDEX($J$2:$J$5,$B9036)+INDEX($L$2:$L$5,$B9036)</f>
        <v>0.493235253636775</v>
      </c>
      <c r="E9036" s="6"/>
    </row>
    <row r="9037" customFormat="false" ht="12.75" hidden="false" customHeight="false" outlineLevel="0" collapsed="false">
      <c r="A9037" s="5" t="n">
        <f aca="true">RAND()</f>
        <v>0.656414577595243</v>
      </c>
      <c r="B9037" s="0" t="n">
        <f aca="false">IF(A9037&lt;$N$2,$F$2,IF(A9037&lt;$N$3,$F$3,IF(A9037&lt;$N$4,$F$4,$F$5)))</f>
        <v>1</v>
      </c>
      <c r="C9037" s="6" t="n">
        <f aca="false">C9036*INDEX($G$2:$G$5,$B9037)+D9036*INDEX($H$2:$H$5,$B9037)+INDEX($K$2:$K$5,$B9037)</f>
        <v>0.398167977534657</v>
      </c>
      <c r="D9037" s="6" t="n">
        <f aca="false">C9036*INDEX($I$2:$I$5,$B9037)+D9036*INDEX($J$2:$J$5,$B9037)+INDEX($L$2:$L$5,$B9037)</f>
        <v>0.588468183686793</v>
      </c>
      <c r="E9037" s="6"/>
    </row>
    <row r="9038" customFormat="false" ht="12.75" hidden="false" customHeight="false" outlineLevel="0" collapsed="false">
      <c r="A9038" s="5" t="n">
        <f aca="true">RAND()</f>
        <v>0.586137936802437</v>
      </c>
      <c r="B9038" s="0" t="n">
        <f aca="false">IF(A9038&lt;$N$2,$F$2,IF(A9038&lt;$N$3,$F$3,IF(A9038&lt;$N$4,$F$4,$F$5)))</f>
        <v>1</v>
      </c>
      <c r="C9038" s="6" t="n">
        <f aca="false">C9037*INDEX($G$2:$G$5,$B9038)+D9037*INDEX($H$2:$H$5,$B9038)+INDEX($K$2:$K$5,$B9038)</f>
        <v>0.434817935723335</v>
      </c>
      <c r="D9038" s="6" t="n">
        <f aca="false">C9037*INDEX($I$2:$I$5,$B9038)+D9037*INDEX($J$2:$J$5,$B9038)+INDEX($L$2:$L$5,$B9038)</f>
        <v>0.667877272781305</v>
      </c>
      <c r="E9038" s="6"/>
    </row>
    <row r="9039" customFormat="false" ht="12.75" hidden="false" customHeight="false" outlineLevel="0" collapsed="false">
      <c r="A9039" s="5" t="n">
        <f aca="true">RAND()</f>
        <v>0.0631812834239152</v>
      </c>
      <c r="B9039" s="0" t="n">
        <f aca="false">IF(A9039&lt;$N$2,$F$2,IF(A9039&lt;$N$3,$F$3,IF(A9039&lt;$N$4,$F$4,$F$5)))</f>
        <v>1</v>
      </c>
      <c r="C9039" s="6" t="n">
        <f aca="false">C9038*INDEX($G$2:$G$5,$B9039)+D9038*INDEX($H$2:$H$5,$B9039)+INDEX($K$2:$K$5,$B9039)</f>
        <v>0.46887188652202</v>
      </c>
      <c r="D9039" s="6" t="n">
        <f aca="false">C9038*INDEX($I$2:$I$5,$B9039)+D9038*INDEX($J$2:$J$5,$B9039)+INDEX($L$2:$L$5,$B9039)</f>
        <v>0.733939540969564</v>
      </c>
      <c r="E9039" s="6"/>
    </row>
    <row r="9040" customFormat="false" ht="12.75" hidden="false" customHeight="false" outlineLevel="0" collapsed="false">
      <c r="A9040" s="5" t="n">
        <f aca="true">RAND()</f>
        <v>0.350182489615053</v>
      </c>
      <c r="B9040" s="0" t="n">
        <f aca="false">IF(A9040&lt;$N$2,$F$2,IF(A9040&lt;$N$3,$F$3,IF(A9040&lt;$N$4,$F$4,$F$5)))</f>
        <v>1</v>
      </c>
      <c r="C9040" s="6" t="n">
        <f aca="false">C9039*INDEX($G$2:$G$5,$B9040)+D9039*INDEX($H$2:$H$5,$B9040)+INDEX($K$2:$K$5,$B9040)</f>
        <v>0.500227994673069</v>
      </c>
      <c r="D9040" s="6" t="n">
        <f aca="false">C9039*INDEX($I$2:$I$5,$B9040)+D9039*INDEX($J$2:$J$5,$B9040)+INDEX($L$2:$L$5,$B9040)</f>
        <v>0.788766410481846</v>
      </c>
      <c r="E9040" s="6"/>
    </row>
    <row r="9041" customFormat="false" ht="12.75" hidden="false" customHeight="false" outlineLevel="0" collapsed="false">
      <c r="A9041" s="5" t="n">
        <f aca="true">RAND()</f>
        <v>0.498928856242517</v>
      </c>
      <c r="B9041" s="0" t="n">
        <f aca="false">IF(A9041&lt;$N$2,$F$2,IF(A9041&lt;$N$3,$F$3,IF(A9041&lt;$N$4,$F$4,$F$5)))</f>
        <v>1</v>
      </c>
      <c r="C9041" s="6" t="n">
        <f aca="false">C9040*INDEX($G$2:$G$5,$B9041)+D9040*INDEX($H$2:$H$5,$B9041)+INDEX($K$2:$K$5,$B9041)</f>
        <v>0.528877924665264</v>
      </c>
      <c r="D9041" s="6" t="n">
        <f aca="false">C9040*INDEX($I$2:$I$5,$B9041)+D9040*INDEX($J$2:$J$5,$B9041)+INDEX($L$2:$L$5,$B9041)</f>
        <v>0.834154246696183</v>
      </c>
      <c r="E9041" s="6"/>
    </row>
    <row r="9042" customFormat="false" ht="12.75" hidden="false" customHeight="false" outlineLevel="0" collapsed="false">
      <c r="A9042" s="5" t="n">
        <f aca="true">RAND()</f>
        <v>0.82225391054807</v>
      </c>
      <c r="B9042" s="0" t="n">
        <f aca="false">IF(A9042&lt;$N$2,$F$2,IF(A9042&lt;$N$3,$F$3,IF(A9042&lt;$N$4,$F$4,$F$5)))</f>
        <v>2</v>
      </c>
      <c r="C9042" s="6" t="n">
        <f aca="false">C9041*INDEX($G$2:$G$5,$B9042)+D9041*INDEX($H$2:$H$5,$B9042)+INDEX($K$2:$K$5,$B9042)</f>
        <v>0.31567009140572</v>
      </c>
      <c r="D9042" s="6" t="n">
        <f aca="false">C9041*INDEX($I$2:$I$5,$B9042)+D9041*INDEX($J$2:$J$5,$B9042)+INDEX($L$2:$L$5,$B9042)</f>
        <v>0.332854797573498</v>
      </c>
      <c r="E9042" s="6"/>
    </row>
    <row r="9043" customFormat="false" ht="12.75" hidden="false" customHeight="false" outlineLevel="0" collapsed="false">
      <c r="A9043" s="5" t="n">
        <f aca="true">RAND()</f>
        <v>0.541504644394734</v>
      </c>
      <c r="B9043" s="0" t="n">
        <f aca="false">IF(A9043&lt;$N$2,$F$2,IF(A9043&lt;$N$3,$F$3,IF(A9043&lt;$N$4,$F$4,$F$5)))</f>
        <v>1</v>
      </c>
      <c r="C9043" s="6" t="n">
        <f aca="false">C9042*INDEX($G$2:$G$5,$B9043)+D9042*INDEX($H$2:$H$5,$B9043)+INDEX($K$2:$K$5,$B9043)</f>
        <v>0.355319535113675</v>
      </c>
      <c r="D9043" s="6" t="n">
        <f aca="false">C9042*INDEX($I$2:$I$5,$B9043)+D9042*INDEX($J$2:$J$5,$B9043)+INDEX($L$2:$L$5,$B9043)</f>
        <v>0.453913929757888</v>
      </c>
      <c r="E9043" s="6"/>
    </row>
    <row r="9044" customFormat="false" ht="12.75" hidden="false" customHeight="false" outlineLevel="0" collapsed="false">
      <c r="A9044" s="5" t="n">
        <f aca="true">RAND()</f>
        <v>0.48714242887312</v>
      </c>
      <c r="B9044" s="0" t="n">
        <f aca="false">IF(A9044&lt;$N$2,$F$2,IF(A9044&lt;$N$3,$F$3,IF(A9044&lt;$N$4,$F$4,$F$5)))</f>
        <v>1</v>
      </c>
      <c r="C9044" s="6" t="n">
        <f aca="false">C9043*INDEX($G$2:$G$5,$B9044)+D9043*INDEX($H$2:$H$5,$B9044)+INDEX($K$2:$K$5,$B9044)</f>
        <v>0.393461100712552</v>
      </c>
      <c r="D9044" s="6" t="n">
        <f aca="false">C9043*INDEX($I$2:$I$5,$B9044)+D9043*INDEX($J$2:$J$5,$B9044)+INDEX($L$2:$L$5,$B9044)</f>
        <v>0.555226103565241</v>
      </c>
      <c r="E9044" s="6"/>
    </row>
    <row r="9045" customFormat="false" ht="12.75" hidden="false" customHeight="false" outlineLevel="0" collapsed="false">
      <c r="A9045" s="5" t="n">
        <f aca="true">RAND()</f>
        <v>0.424478067254889</v>
      </c>
      <c r="B9045" s="0" t="n">
        <f aca="false">IF(A9045&lt;$N$2,$F$2,IF(A9045&lt;$N$3,$F$3,IF(A9045&lt;$N$4,$F$4,$F$5)))</f>
        <v>1</v>
      </c>
      <c r="C9045" s="6" t="n">
        <f aca="false">C9044*INDEX($G$2:$G$5,$B9045)+D9044*INDEX($H$2:$H$5,$B9045)+INDEX($K$2:$K$5,$B9045)</f>
        <v>0.429591840336871</v>
      </c>
      <c r="D9045" s="6" t="n">
        <f aca="false">C9044*INDEX($I$2:$I$5,$B9045)+D9044*INDEX($J$2:$J$5,$B9045)+INDEX($L$2:$L$5,$B9045)</f>
        <v>0.639828901200525</v>
      </c>
      <c r="E9045" s="6"/>
    </row>
    <row r="9046" customFormat="false" ht="12.75" hidden="false" customHeight="false" outlineLevel="0" collapsed="false">
      <c r="A9046" s="5" t="n">
        <f aca="true">RAND()</f>
        <v>0.704607912370272</v>
      </c>
      <c r="B9046" s="0" t="n">
        <f aca="false">IF(A9046&lt;$N$2,$F$2,IF(A9046&lt;$N$3,$F$3,IF(A9046&lt;$N$4,$F$4,$F$5)))</f>
        <v>1</v>
      </c>
      <c r="C9046" s="6" t="n">
        <f aca="false">C9045*INDEX($G$2:$G$5,$B9046)+D9045*INDEX($H$2:$H$5,$B9046)+INDEX($K$2:$K$5,$B9046)</f>
        <v>0.463397141790423</v>
      </c>
      <c r="D9046" s="6" t="n">
        <f aca="false">C9045*INDEX($I$2:$I$5,$B9046)+D9045*INDEX($J$2:$J$5,$B9046)+INDEX($L$2:$L$5,$B9046)</f>
        <v>0.710319839026781</v>
      </c>
      <c r="E9046" s="6"/>
    </row>
    <row r="9047" customFormat="false" ht="12.75" hidden="false" customHeight="false" outlineLevel="0" collapsed="false">
      <c r="A9047" s="5" t="n">
        <f aca="true">RAND()</f>
        <v>0.649785292359489</v>
      </c>
      <c r="B9047" s="0" t="n">
        <f aca="false">IF(A9047&lt;$N$2,$F$2,IF(A9047&lt;$N$3,$F$3,IF(A9047&lt;$N$4,$F$4,$F$5)))</f>
        <v>1</v>
      </c>
      <c r="C9047" s="6" t="n">
        <f aca="false">C9046*INDEX($G$2:$G$5,$B9047)+D9046*INDEX($H$2:$H$5,$B9047)+INDEX($K$2:$K$5,$B9047)</f>
        <v>0.49470600742406</v>
      </c>
      <c r="D9047" s="6" t="n">
        <f aca="false">C9046*INDEX($I$2:$I$5,$B9047)+D9046*INDEX($J$2:$J$5,$B9047)+INDEX($L$2:$L$5,$B9047)</f>
        <v>0.768915849087492</v>
      </c>
      <c r="E9047" s="6"/>
    </row>
    <row r="9048" customFormat="false" ht="12.75" hidden="false" customHeight="false" outlineLevel="0" collapsed="false">
      <c r="A9048" s="5" t="n">
        <f aca="true">RAND()</f>
        <v>0.843385500274763</v>
      </c>
      <c r="B9048" s="0" t="n">
        <f aca="false">IF(A9048&lt;$N$2,$F$2,IF(A9048&lt;$N$3,$F$3,IF(A9048&lt;$N$4,$F$4,$F$5)))</f>
        <v>2</v>
      </c>
      <c r="C9048" s="6" t="n">
        <f aca="false">C9047*INDEX($G$2:$G$5,$B9048)+D9047*INDEX($H$2:$H$5,$B9048)+INDEX($K$2:$K$5,$B9048)</f>
        <v>0.323682101568767</v>
      </c>
      <c r="D9048" s="6" t="n">
        <f aca="false">C9047*INDEX($I$2:$I$5,$B9048)+D9047*INDEX($J$2:$J$5,$B9048)+INDEX($L$2:$L$5,$B9048)</f>
        <v>0.312279979948073</v>
      </c>
      <c r="E9048" s="6"/>
    </row>
    <row r="9049" customFormat="false" ht="12.75" hidden="false" customHeight="false" outlineLevel="0" collapsed="false">
      <c r="A9049" s="5" t="n">
        <f aca="true">RAND()</f>
        <v>0.350303913926461</v>
      </c>
      <c r="B9049" s="0" t="n">
        <f aca="false">IF(A9049&lt;$N$2,$F$2,IF(A9049&lt;$N$3,$F$3,IF(A9049&lt;$N$4,$F$4,$F$5)))</f>
        <v>1</v>
      </c>
      <c r="C9049" s="6" t="n">
        <f aca="false">C9048*INDEX($G$2:$G$5,$B9049)+D9048*INDEX($H$2:$H$5,$B9049)+INDEX($K$2:$K$5,$B9049)</f>
        <v>0.361360463489962</v>
      </c>
      <c r="D9049" s="6" t="n">
        <f aca="false">C9048*INDEX($I$2:$I$5,$B9049)+D9048*INDEX($J$2:$J$5,$B9049)+INDEX($L$2:$L$5,$B9049)</f>
        <v>0.43614946521787</v>
      </c>
      <c r="E9049" s="6"/>
    </row>
    <row r="9050" customFormat="false" ht="12.75" hidden="false" customHeight="false" outlineLevel="0" collapsed="false">
      <c r="A9050" s="5" t="n">
        <f aca="true">RAND()</f>
        <v>0.00839508168806597</v>
      </c>
      <c r="B9050" s="0" t="n">
        <f aca="false">IF(A9050&lt;$N$2,$F$2,IF(A9050&lt;$N$3,$F$3,IF(A9050&lt;$N$4,$F$4,$F$5)))</f>
        <v>1</v>
      </c>
      <c r="C9050" s="6" t="n">
        <f aca="false">C9049*INDEX($G$2:$G$5,$B9050)+D9049*INDEX($H$2:$H$5,$B9050)+INDEX($K$2:$K$5,$B9050)</f>
        <v>0.397932563716039</v>
      </c>
      <c r="D9050" s="6" t="n">
        <f aca="false">C9049*INDEX($I$2:$I$5,$B9050)+D9049*INDEX($J$2:$J$5,$B9050)+INDEX($L$2:$L$5,$B9050)</f>
        <v>0.539920558820843</v>
      </c>
      <c r="E9050" s="6"/>
    </row>
    <row r="9051" customFormat="false" ht="12.75" hidden="false" customHeight="false" outlineLevel="0" collapsed="false">
      <c r="A9051" s="5" t="n">
        <f aca="true">RAND()</f>
        <v>0.125786012376169</v>
      </c>
      <c r="B9051" s="0" t="n">
        <f aca="false">IF(A9051&lt;$N$2,$F$2,IF(A9051&lt;$N$3,$F$3,IF(A9051&lt;$N$4,$F$4,$F$5)))</f>
        <v>1</v>
      </c>
      <c r="C9051" s="6" t="n">
        <f aca="false">C9050*INDEX($G$2:$G$5,$B9051)+D9050*INDEX($H$2:$H$5,$B9051)+INDEX($K$2:$K$5,$B9051)</f>
        <v>0.432821807271288</v>
      </c>
      <c r="D9051" s="6" t="n">
        <f aca="false">C9050*INDEX($I$2:$I$5,$B9051)+D9050*INDEX($J$2:$J$5,$B9051)+INDEX($L$2:$L$5,$B9051)</f>
        <v>0.626669049581402</v>
      </c>
      <c r="E9051" s="6"/>
    </row>
    <row r="9052" customFormat="false" ht="12.75" hidden="false" customHeight="false" outlineLevel="0" collapsed="false">
      <c r="A9052" s="5" t="n">
        <f aca="true">RAND()</f>
        <v>0.335325997141601</v>
      </c>
      <c r="B9052" s="0" t="n">
        <f aca="false">IF(A9052&lt;$N$2,$F$2,IF(A9052&lt;$N$3,$F$3,IF(A9052&lt;$N$4,$F$4,$F$5)))</f>
        <v>1</v>
      </c>
      <c r="C9052" s="6" t="n">
        <f aca="false">C9051*INDEX($G$2:$G$5,$B9052)+D9051*INDEX($H$2:$H$5,$B9052)+INDEX($K$2:$K$5,$B9052)</f>
        <v>0.465652469207835</v>
      </c>
      <c r="D9052" s="6" t="n">
        <f aca="false">C9051*INDEX($I$2:$I$5,$B9052)+D9051*INDEX($J$2:$J$5,$B9052)+INDEX($L$2:$L$5,$B9052)</f>
        <v>0.699027616225573</v>
      </c>
      <c r="E9052" s="6"/>
    </row>
    <row r="9053" customFormat="false" ht="12.75" hidden="false" customHeight="false" outlineLevel="0" collapsed="false">
      <c r="A9053" s="5" t="n">
        <f aca="true">RAND()</f>
        <v>0.0306484466842245</v>
      </c>
      <c r="B9053" s="0" t="n">
        <f aca="false">IF(A9053&lt;$N$2,$F$2,IF(A9053&lt;$N$3,$F$3,IF(A9053&lt;$N$4,$F$4,$F$5)))</f>
        <v>1</v>
      </c>
      <c r="C9053" s="6" t="n">
        <f aca="false">C9052*INDEX($G$2:$G$5,$B9053)+D9052*INDEX($H$2:$H$5,$B9053)+INDEX($K$2:$K$5,$B9053)</f>
        <v>0.496202968157798</v>
      </c>
      <c r="D9053" s="6" t="n">
        <f aca="false">C9052*INDEX($I$2:$I$5,$B9053)+D9052*INDEX($J$2:$J$5,$B9053)+INDEX($L$2:$L$5,$B9053)</f>
        <v>0.759245304814822</v>
      </c>
      <c r="E9053" s="6"/>
    </row>
    <row r="9054" customFormat="false" ht="12.75" hidden="false" customHeight="false" outlineLevel="0" collapsed="false">
      <c r="A9054" s="5" t="n">
        <f aca="true">RAND()</f>
        <v>0.177571246332025</v>
      </c>
      <c r="B9054" s="0" t="n">
        <f aca="false">IF(A9054&lt;$N$2,$F$2,IF(A9054&lt;$N$3,$F$3,IF(A9054&lt;$N$4,$F$4,$F$5)))</f>
        <v>1</v>
      </c>
      <c r="C9054" s="6" t="n">
        <f aca="false">C9053*INDEX($G$2:$G$5,$B9054)+D9053*INDEX($H$2:$H$5,$B9054)+INDEX($K$2:$K$5,$B9054)</f>
        <v>0.524368396244119</v>
      </c>
      <c r="D9054" s="6" t="n">
        <f aca="false">C9053*INDEX($I$2:$I$5,$B9054)+D9053*INDEX($J$2:$J$5,$B9054)+INDEX($L$2:$L$5,$B9054)</f>
        <v>0.809239753965945</v>
      </c>
      <c r="E9054" s="6"/>
    </row>
    <row r="9055" customFormat="false" ht="12.75" hidden="false" customHeight="false" outlineLevel="0" collapsed="false">
      <c r="A9055" s="5" t="n">
        <f aca="true">RAND()</f>
        <v>0.153586785887111</v>
      </c>
      <c r="B9055" s="0" t="n">
        <f aca="false">IF(A9055&lt;$N$2,$F$2,IF(A9055&lt;$N$3,$F$3,IF(A9055&lt;$N$4,$F$4,$F$5)))</f>
        <v>1</v>
      </c>
      <c r="C9055" s="6" t="n">
        <f aca="false">C9054*INDEX($G$2:$G$5,$B9055)+D9054*INDEX($H$2:$H$5,$B9055)+INDEX($K$2:$K$5,$B9055)</f>
        <v>0.550130639307997</v>
      </c>
      <c r="D9055" s="6" t="n">
        <f aca="false">C9054*INDEX($I$2:$I$5,$B9055)+D9054*INDEX($J$2:$J$5,$B9055)+INDEX($L$2:$L$5,$B9055)</f>
        <v>0.850642920456055</v>
      </c>
      <c r="E9055" s="6"/>
    </row>
    <row r="9056" customFormat="false" ht="12.75" hidden="false" customHeight="false" outlineLevel="0" collapsed="false">
      <c r="A9056" s="5" t="n">
        <f aca="true">RAND()</f>
        <v>0.865125716096567</v>
      </c>
      <c r="B9056" s="0" t="n">
        <f aca="false">IF(A9056&lt;$N$2,$F$2,IF(A9056&lt;$N$3,$F$3,IF(A9056&lt;$N$4,$F$4,$F$5)))</f>
        <v>3</v>
      </c>
      <c r="C9056" s="6" t="n">
        <f aca="false">C9055*INDEX($G$2:$G$5,$B9056)+D9055*INDEX($H$2:$H$5,$B9056)+INDEX($K$2:$K$5,$B9056)</f>
        <v>0.733212350592864</v>
      </c>
      <c r="D9056" s="6" t="n">
        <f aca="false">C9055*INDEX($I$2:$I$5,$B9056)+D9055*INDEX($J$2:$J$5,$B9056)+INDEX($L$2:$L$5,$B9056)</f>
        <v>0.260636338368164</v>
      </c>
      <c r="E9056" s="6"/>
    </row>
    <row r="9057" customFormat="false" ht="12.75" hidden="false" customHeight="false" outlineLevel="0" collapsed="false">
      <c r="A9057" s="5" t="n">
        <f aca="true">RAND()</f>
        <v>0.280197151308867</v>
      </c>
      <c r="B9057" s="0" t="n">
        <f aca="false">IF(A9057&lt;$N$2,$F$2,IF(A9057&lt;$N$3,$F$3,IF(A9057&lt;$N$4,$F$4,$F$5)))</f>
        <v>1</v>
      </c>
      <c r="C9057" s="6" t="n">
        <f aca="false">C9056*INDEX($G$2:$G$5,$B9057)+D9056*INDEX($H$2:$H$5,$B9057)+INDEX($K$2:$K$5,$B9057)</f>
        <v>0.707140830172964</v>
      </c>
      <c r="D9057" s="6" t="n">
        <f aca="false">C9056*INDEX($I$2:$I$5,$B9057)+D9056*INDEX($J$2:$J$5,$B9057)+INDEX($L$2:$L$5,$B9057)</f>
        <v>0.377151394302635</v>
      </c>
      <c r="E9057" s="6"/>
    </row>
    <row r="9058" customFormat="false" ht="12.75" hidden="false" customHeight="false" outlineLevel="0" collapsed="false">
      <c r="A9058" s="5" t="n">
        <f aca="true">RAND()</f>
        <v>0.703104907561844</v>
      </c>
      <c r="B9058" s="0" t="n">
        <f aca="false">IF(A9058&lt;$N$2,$F$2,IF(A9058&lt;$N$3,$F$3,IF(A9058&lt;$N$4,$F$4,$F$5)))</f>
        <v>1</v>
      </c>
      <c r="C9058" s="6" t="n">
        <f aca="false">C9057*INDEX($G$2:$G$5,$B9058)+D9057*INDEX($H$2:$H$5,$B9058)+INDEX($K$2:$K$5,$B9058)</f>
        <v>0.689317166406044</v>
      </c>
      <c r="D9058" s="6" t="n">
        <f aca="false">C9057*INDEX($I$2:$I$5,$B9058)+D9057*INDEX($J$2:$J$5,$B9058)+INDEX($L$2:$L$5,$B9058)</f>
        <v>0.477037323046538</v>
      </c>
      <c r="E9058" s="6"/>
    </row>
    <row r="9059" customFormat="false" ht="12.75" hidden="false" customHeight="false" outlineLevel="0" collapsed="false">
      <c r="A9059" s="5" t="n">
        <f aca="true">RAND()</f>
        <v>0.536008653811147</v>
      </c>
      <c r="B9059" s="0" t="n">
        <f aca="false">IF(A9059&lt;$N$2,$F$2,IF(A9059&lt;$N$3,$F$3,IF(A9059&lt;$N$4,$F$4,$F$5)))</f>
        <v>1</v>
      </c>
      <c r="C9059" s="6" t="n">
        <f aca="false">C9058*INDEX($G$2:$G$5,$B9059)+D9058*INDEX($H$2:$H$5,$B9059)+INDEX($K$2:$K$5,$B9059)</f>
        <v>0.677880655231453</v>
      </c>
      <c r="D9059" s="6" t="n">
        <f aca="false">C9058*INDEX($I$2:$I$5,$B9059)+D9058*INDEX($J$2:$J$5,$B9059)+INDEX($L$2:$L$5,$B9059)</f>
        <v>0.562499952109487</v>
      </c>
      <c r="E9059" s="6"/>
    </row>
    <row r="9060" customFormat="false" ht="12.75" hidden="false" customHeight="false" outlineLevel="0" collapsed="false">
      <c r="A9060" s="5" t="n">
        <f aca="true">RAND()</f>
        <v>0.774303428797178</v>
      </c>
      <c r="B9060" s="0" t="n">
        <f aca="false">IF(A9060&lt;$N$2,$F$2,IF(A9060&lt;$N$3,$F$3,IF(A9060&lt;$N$4,$F$4,$F$5)))</f>
        <v>2</v>
      </c>
      <c r="C9060" s="6" t="n">
        <f aca="false">C9059*INDEX($G$2:$G$5,$B9060)+D9059*INDEX($H$2:$H$5,$B9060)+INDEX($K$2:$K$5,$B9060)</f>
        <v>0.406417499903852</v>
      </c>
      <c r="D9060" s="6" t="n">
        <f aca="false">C9059*INDEX($I$2:$I$5,$B9060)+D9059*INDEX($J$2:$J$5,$B9060)+INDEX($L$2:$L$5,$B9060)</f>
        <v>0.313013518647877</v>
      </c>
      <c r="E9060" s="6"/>
    </row>
    <row r="9061" customFormat="false" ht="12.75" hidden="false" customHeight="false" outlineLevel="0" collapsed="false">
      <c r="A9061" s="5" t="n">
        <f aca="true">RAND()</f>
        <v>0.475133750965608</v>
      </c>
      <c r="B9061" s="0" t="n">
        <f aca="false">IF(A9061&lt;$N$2,$F$2,IF(A9061&lt;$N$3,$F$3,IF(A9061&lt;$N$4,$F$4,$F$5)))</f>
        <v>1</v>
      </c>
      <c r="C9061" s="6" t="n">
        <f aca="false">C9060*INDEX($G$2:$G$5,$B9061)+D9060*INDEX($H$2:$H$5,$B9061)+INDEX($K$2:$K$5,$B9061)</f>
        <v>0.431629957608342</v>
      </c>
      <c r="D9061" s="6" t="n">
        <f aca="false">C9060*INDEX($I$2:$I$5,$B9061)+D9060*INDEX($J$2:$J$5,$B9061)+INDEX($L$2:$L$5,$B9061)</f>
        <v>0.433711029835605</v>
      </c>
      <c r="E9061" s="6"/>
    </row>
    <row r="9062" customFormat="false" ht="12.75" hidden="false" customHeight="false" outlineLevel="0" collapsed="false">
      <c r="A9062" s="5" t="n">
        <f aca="true">RAND()</f>
        <v>0.176030421666057</v>
      </c>
      <c r="B9062" s="0" t="n">
        <f aca="false">IF(A9062&lt;$N$2,$F$2,IF(A9062&lt;$N$3,$F$3,IF(A9062&lt;$N$4,$F$4,$F$5)))</f>
        <v>1</v>
      </c>
      <c r="C9062" s="6" t="n">
        <f aca="false">C9061*INDEX($G$2:$G$5,$B9062)+D9061*INDEX($H$2:$H$5,$B9062)+INDEX($K$2:$K$5,$B9062)</f>
        <v>0.4575011421134</v>
      </c>
      <c r="D9062" s="6" t="n">
        <f aca="false">C9061*INDEX($I$2:$I$5,$B9062)+D9061*INDEX($J$2:$J$5,$B9062)+INDEX($L$2:$L$5,$B9062)</f>
        <v>0.53525035589892</v>
      </c>
      <c r="E9062" s="6"/>
    </row>
    <row r="9063" customFormat="false" ht="12.75" hidden="false" customHeight="false" outlineLevel="0" collapsed="false">
      <c r="A9063" s="5" t="n">
        <f aca="true">RAND()</f>
        <v>0.0261532228661381</v>
      </c>
      <c r="B9063" s="0" t="n">
        <f aca="false">IF(A9063&lt;$N$2,$F$2,IF(A9063&lt;$N$3,$F$3,IF(A9063&lt;$N$4,$F$4,$F$5)))</f>
        <v>1</v>
      </c>
      <c r="C9063" s="6" t="n">
        <f aca="false">C9062*INDEX($G$2:$G$5,$B9063)+D9062*INDEX($H$2:$H$5,$B9063)+INDEX($K$2:$K$5,$B9063)</f>
        <v>0.483222732822536</v>
      </c>
      <c r="D9063" s="6" t="n">
        <f aca="false">C9062*INDEX($I$2:$I$5,$B9063)+D9062*INDEX($J$2:$J$5,$B9063)+INDEX($L$2:$L$5,$B9063)</f>
        <v>0.620500009899987</v>
      </c>
      <c r="E9063" s="6"/>
    </row>
    <row r="9064" customFormat="false" ht="12.75" hidden="false" customHeight="false" outlineLevel="0" collapsed="false">
      <c r="A9064" s="5" t="n">
        <f aca="true">RAND()</f>
        <v>0.11366857596135</v>
      </c>
      <c r="B9064" s="0" t="n">
        <f aca="false">IF(A9064&lt;$N$2,$F$2,IF(A9064&lt;$N$3,$F$3,IF(A9064&lt;$N$4,$F$4,$F$5)))</f>
        <v>1</v>
      </c>
      <c r="C9064" s="6" t="n">
        <f aca="false">C9063*INDEX($G$2:$G$5,$B9064)+D9063*INDEX($H$2:$H$5,$B9064)+INDEX($K$2:$K$5,$B9064)</f>
        <v>0.508214600532633</v>
      </c>
      <c r="D9064" s="6" t="n">
        <f aca="false">C9063*INDEX($I$2:$I$5,$B9064)+D9063*INDEX($J$2:$J$5,$B9064)+INDEX($L$2:$L$5,$B9064)</f>
        <v>0.691925267290655</v>
      </c>
      <c r="E9064" s="6"/>
    </row>
    <row r="9065" customFormat="false" ht="12.75" hidden="false" customHeight="false" outlineLevel="0" collapsed="false">
      <c r="A9065" s="5" t="n">
        <f aca="true">RAND()</f>
        <v>0.300219438626053</v>
      </c>
      <c r="B9065" s="0" t="n">
        <f aca="false">IF(A9065&lt;$N$2,$F$2,IF(A9065&lt;$N$3,$F$3,IF(A9065&lt;$N$4,$F$4,$F$5)))</f>
        <v>1</v>
      </c>
      <c r="C9065" s="6" t="n">
        <f aca="false">C9064*INDEX($G$2:$G$5,$B9065)+D9064*INDEX($H$2:$H$5,$B9065)+INDEX($K$2:$K$5,$B9065)</f>
        <v>0.53207543074196</v>
      </c>
      <c r="D9065" s="6" t="n">
        <f aca="false">C9064*INDEX($I$2:$I$5,$B9065)+D9064*INDEX($J$2:$J$5,$B9065)+INDEX($L$2:$L$5,$B9065)</f>
        <v>0.751640611710059</v>
      </c>
      <c r="E9065" s="6"/>
    </row>
    <row r="9066" customFormat="false" ht="12.75" hidden="false" customHeight="false" outlineLevel="0" collapsed="false">
      <c r="A9066" s="5" t="n">
        <f aca="true">RAND()</f>
        <v>0.0591017837195622</v>
      </c>
      <c r="B9066" s="0" t="n">
        <f aca="false">IF(A9066&lt;$N$2,$F$2,IF(A9066&lt;$N$3,$F$3,IF(A9066&lt;$N$4,$F$4,$F$5)))</f>
        <v>1</v>
      </c>
      <c r="C9066" s="6" t="n">
        <f aca="false">C9065*INDEX($G$2:$G$5,$B9066)+D9065*INDEX($H$2:$H$5,$B9066)+INDEX($K$2:$K$5,$B9066)</f>
        <v>0.554542743333196</v>
      </c>
      <c r="D9066" s="6" t="n">
        <f aca="false">C9065*INDEX($I$2:$I$5,$B9066)+D9065*INDEX($J$2:$J$5,$B9066)+INDEX($L$2:$L$5,$B9066)</f>
        <v>0.801456088404388</v>
      </c>
      <c r="E9066" s="6"/>
    </row>
    <row r="9067" customFormat="false" ht="12.75" hidden="false" customHeight="false" outlineLevel="0" collapsed="false">
      <c r="A9067" s="5" t="n">
        <f aca="true">RAND()</f>
        <v>0.976882799066969</v>
      </c>
      <c r="B9067" s="0" t="n">
        <f aca="false">IF(A9067&lt;$N$2,$F$2,IF(A9067&lt;$N$3,$F$3,IF(A9067&lt;$N$4,$F$4,$F$5)))</f>
        <v>4</v>
      </c>
      <c r="C9067" s="6" t="n">
        <f aca="false">C9066*INDEX($G$2:$G$5,$B9067)+D9066*INDEX($H$2:$H$5,$B9067)+INDEX($K$2:$K$5,$B9067)</f>
        <v>0.5</v>
      </c>
      <c r="D9067" s="6" t="n">
        <f aca="false">C9066*INDEX($I$2:$I$5,$B9067)+D9066*INDEX($J$2:$J$5,$B9067)+INDEX($L$2:$L$5,$B9067)</f>
        <v>0.128232974144702</v>
      </c>
      <c r="E9067" s="6"/>
    </row>
    <row r="9068" customFormat="false" ht="12.75" hidden="false" customHeight="false" outlineLevel="0" collapsed="false">
      <c r="A9068" s="5" t="n">
        <f aca="true">RAND()</f>
        <v>0.277210775695851</v>
      </c>
      <c r="B9068" s="0" t="n">
        <f aca="false">IF(A9068&lt;$N$2,$F$2,IF(A9068&lt;$N$3,$F$3,IF(A9068&lt;$N$4,$F$4,$F$5)))</f>
        <v>1</v>
      </c>
      <c r="C9068" s="6" t="n">
        <f aca="false">C9067*INDEX($G$2:$G$5,$B9068)+D9067*INDEX($H$2:$H$5,$B9068)+INDEX($K$2:$K$5,$B9068)</f>
        <v>0.504244620043354</v>
      </c>
      <c r="D9068" s="6" t="n">
        <f aca="false">C9067*INDEX($I$2:$I$5,$B9068)+D9067*INDEX($J$2:$J$5,$B9068)+INDEX($L$2:$L$5,$B9068)</f>
        <v>0.273369795048852</v>
      </c>
      <c r="E9068" s="6"/>
    </row>
    <row r="9069" customFormat="false" ht="12.75" hidden="false" customHeight="false" outlineLevel="0" collapsed="false">
      <c r="A9069" s="5" t="n">
        <f aca="true">RAND()</f>
        <v>0.719869293164247</v>
      </c>
      <c r="B9069" s="0" t="n">
        <f aca="false">IF(A9069&lt;$N$2,$F$2,IF(A9069&lt;$N$3,$F$3,IF(A9069&lt;$N$4,$F$4,$F$5)))</f>
        <v>1</v>
      </c>
      <c r="C9069" s="6" t="n">
        <f aca="false">C9068*INDEX($G$2:$G$5,$B9069)+D9068*INDEX($H$2:$H$5,$B9069)+INDEX($K$2:$K$5,$B9069)</f>
        <v>0.513218364833615</v>
      </c>
      <c r="D9069" s="6" t="n">
        <f aca="false">C9068*INDEX($I$2:$I$5,$B9069)+D9068*INDEX($J$2:$J$5,$B9069)+INDEX($L$2:$L$5,$B9069)</f>
        <v>0.396433905054871</v>
      </c>
      <c r="E9069" s="6"/>
    </row>
    <row r="9070" customFormat="false" ht="12.75" hidden="false" customHeight="false" outlineLevel="0" collapsed="false">
      <c r="A9070" s="5" t="n">
        <f aca="true">RAND()</f>
        <v>0.765526381271805</v>
      </c>
      <c r="B9070" s="0" t="n">
        <f aca="false">IF(A9070&lt;$N$2,$F$2,IF(A9070&lt;$N$3,$F$3,IF(A9070&lt;$N$4,$F$4,$F$5)))</f>
        <v>2</v>
      </c>
      <c r="C9070" s="6" t="n">
        <f aca="false">C9069*INDEX($G$2:$G$5,$B9070)+D9069*INDEX($H$2:$H$5,$B9070)+INDEX($K$2:$K$5,$B9070)</f>
        <v>0.411509955329821</v>
      </c>
      <c r="D9070" s="6" t="n">
        <f aca="false">C9069*INDEX($I$2:$I$5,$B9070)+D9069*INDEX($J$2:$J$5,$B9070)+INDEX($L$2:$L$5,$B9070)</f>
        <v>0.243084829748207</v>
      </c>
      <c r="E9070" s="6"/>
    </row>
    <row r="9071" customFormat="false" ht="12.75" hidden="false" customHeight="false" outlineLevel="0" collapsed="false">
      <c r="A9071" s="5" t="n">
        <f aca="true">RAND()</f>
        <v>0.0916892239352695</v>
      </c>
      <c r="B9071" s="0" t="n">
        <f aca="false">IF(A9071&lt;$N$2,$F$2,IF(A9071&lt;$N$3,$F$3,IF(A9071&lt;$N$4,$F$4,$F$5)))</f>
        <v>1</v>
      </c>
      <c r="C9071" s="6" t="n">
        <f aca="false">C9070*INDEX($G$2:$G$5,$B9071)+D9070*INDEX($H$2:$H$5,$B9071)+INDEX($K$2:$K$5,$B9071)</f>
        <v>0.433366090775702</v>
      </c>
      <c r="D9071" s="6" t="n">
        <f aca="false">C9070*INDEX($I$2:$I$5,$B9071)+D9070*INDEX($J$2:$J$5,$B9071)+INDEX($L$2:$L$5,$B9071)</f>
        <v>0.374153152109024</v>
      </c>
      <c r="E9071" s="6"/>
    </row>
    <row r="9072" customFormat="false" ht="12.75" hidden="false" customHeight="false" outlineLevel="0" collapsed="false">
      <c r="A9072" s="5" t="n">
        <f aca="true">RAND()</f>
        <v>0.900370192962167</v>
      </c>
      <c r="B9072" s="0" t="n">
        <f aca="false">IF(A9072&lt;$N$2,$F$2,IF(A9072&lt;$N$3,$F$3,IF(A9072&lt;$N$4,$F$4,$F$5)))</f>
        <v>3</v>
      </c>
      <c r="C9072" s="6" t="n">
        <f aca="false">C9071*INDEX($G$2:$G$5,$B9072)+D9071*INDEX($H$2:$H$5,$B9072)+INDEX($K$2:$K$5,$B9072)</f>
        <v>0.615880428430498</v>
      </c>
      <c r="D9072" s="6" t="n">
        <f aca="false">C9071*INDEX($I$2:$I$5,$B9072)+D9071*INDEX($J$2:$J$5,$B9072)+INDEX($L$2:$L$5,$B9072)</f>
        <v>0.117349480651521</v>
      </c>
      <c r="E9072" s="6"/>
    </row>
    <row r="9073" customFormat="false" ht="12.75" hidden="false" customHeight="false" outlineLevel="0" collapsed="false">
      <c r="A9073" s="5" t="n">
        <f aca="true">RAND()</f>
        <v>0.246156066145695</v>
      </c>
      <c r="B9073" s="0" t="n">
        <f aca="false">IF(A9073&lt;$N$2,$F$2,IF(A9073&lt;$N$3,$F$3,IF(A9073&lt;$N$4,$F$4,$F$5)))</f>
        <v>1</v>
      </c>
      <c r="C9073" s="6" t="n">
        <f aca="false">C9072*INDEX($G$2:$G$5,$B9073)+D9072*INDEX($H$2:$H$5,$B9073)+INDEX($K$2:$K$5,$B9073)</f>
        <v>0.602224414521599</v>
      </c>
      <c r="D9073" s="6" t="n">
        <f aca="false">C9072*INDEX($I$2:$I$5,$B9073)+D9072*INDEX($J$2:$J$5,$B9073)+INDEX($L$2:$L$5,$B9073)</f>
        <v>0.259842133221213</v>
      </c>
      <c r="E9073" s="6"/>
    </row>
    <row r="9074" customFormat="false" ht="12.75" hidden="false" customHeight="false" outlineLevel="0" collapsed="false">
      <c r="A9074" s="5" t="n">
        <f aca="true">RAND()</f>
        <v>0.837297341625912</v>
      </c>
      <c r="B9074" s="0" t="n">
        <f aca="false">IF(A9074&lt;$N$2,$F$2,IF(A9074&lt;$N$3,$F$3,IF(A9074&lt;$N$4,$F$4,$F$5)))</f>
        <v>2</v>
      </c>
      <c r="C9074" s="6" t="n">
        <f aca="false">C9073*INDEX($G$2:$G$5,$B9074)+D9073*INDEX($H$2:$H$5,$B9074)+INDEX($K$2:$K$5,$B9074)</f>
        <v>0.459913887552761</v>
      </c>
      <c r="D9074" s="6" t="n">
        <f aca="false">C9073*INDEX($I$2:$I$5,$B9074)+D9073*INDEX($J$2:$J$5,$B9074)+INDEX($L$2:$L$5,$B9074)</f>
        <v>0.23629161792646</v>
      </c>
      <c r="E9074" s="6"/>
    </row>
    <row r="9075" customFormat="false" ht="12.75" hidden="false" customHeight="false" outlineLevel="0" collapsed="false">
      <c r="A9075" s="5" t="n">
        <f aca="true">RAND()</f>
        <v>0.92328518672865</v>
      </c>
      <c r="B9075" s="0" t="n">
        <f aca="false">IF(A9075&lt;$N$2,$F$2,IF(A9075&lt;$N$3,$F$3,IF(A9075&lt;$N$4,$F$4,$F$5)))</f>
        <v>3</v>
      </c>
      <c r="C9075" s="6" t="n">
        <f aca="false">C9074*INDEX($G$2:$G$5,$B9075)+D9074*INDEX($H$2:$H$5,$B9075)+INDEX($K$2:$K$5,$B9075)</f>
        <v>0.572883444740274</v>
      </c>
      <c r="D9075" s="6" t="n">
        <f aca="false">C9074*INDEX($I$2:$I$5,$B9075)+D9074*INDEX($J$2:$J$5,$B9075)+INDEX($L$2:$L$5,$B9075)</f>
        <v>0.091578724212289</v>
      </c>
      <c r="E9075" s="6"/>
    </row>
    <row r="9076" customFormat="false" ht="12.75" hidden="false" customHeight="false" outlineLevel="0" collapsed="false">
      <c r="A9076" s="5" t="n">
        <f aca="true">RAND()</f>
        <v>0.875479999190496</v>
      </c>
      <c r="B9076" s="0" t="n">
        <f aca="false">IF(A9076&lt;$N$2,$F$2,IF(A9076&lt;$N$3,$F$3,IF(A9076&lt;$N$4,$F$4,$F$5)))</f>
        <v>3</v>
      </c>
      <c r="C9076" s="6" t="n">
        <f aca="false">C9075*INDEX($G$2:$G$5,$B9076)+D9075*INDEX($H$2:$H$5,$B9076)+INDEX($K$2:$K$5,$B9076)</f>
        <v>0.514984262241037</v>
      </c>
      <c r="D9076" s="6" t="n">
        <f aca="false">C9075*INDEX($I$2:$I$5,$B9076)+D9075*INDEX($J$2:$J$5,$B9076)+INDEX($L$2:$L$5,$B9076)</f>
        <v>0.0866538532707838</v>
      </c>
      <c r="E9076" s="6"/>
    </row>
    <row r="9077" customFormat="false" ht="12.75" hidden="false" customHeight="false" outlineLevel="0" collapsed="false">
      <c r="A9077" s="5" t="n">
        <f aca="true">RAND()</f>
        <v>0.209243373668856</v>
      </c>
      <c r="B9077" s="0" t="n">
        <f aca="false">IF(A9077&lt;$N$2,$F$2,IF(A9077&lt;$N$3,$F$3,IF(A9077&lt;$N$4,$F$4,$F$5)))</f>
        <v>1</v>
      </c>
      <c r="C9077" s="6" t="n">
        <f aca="false">C9076*INDEX($G$2:$G$5,$B9077)+D9076*INDEX($H$2:$H$5,$B9077)+INDEX($K$2:$K$5,$B9077)</f>
        <v>0.515427831213659</v>
      </c>
      <c r="D9077" s="6" t="n">
        <f aca="false">C9076*INDEX($I$2:$I$5,$B9077)+D9076*INDEX($J$2:$J$5,$B9077)+INDEX($L$2:$L$5,$B9077)</f>
        <v>0.237514703723977</v>
      </c>
      <c r="E9077" s="6"/>
    </row>
    <row r="9078" customFormat="false" ht="12.75" hidden="false" customHeight="false" outlineLevel="0" collapsed="false">
      <c r="A9078" s="5" t="n">
        <f aca="true">RAND()</f>
        <v>0.697513548558542</v>
      </c>
      <c r="B9078" s="0" t="n">
        <f aca="false">IF(A9078&lt;$N$2,$F$2,IF(A9078&lt;$N$3,$F$3,IF(A9078&lt;$N$4,$F$4,$F$5)))</f>
        <v>1</v>
      </c>
      <c r="C9078" s="6" t="n">
        <f aca="false">C9077*INDEX($G$2:$G$5,$B9078)+D9077*INDEX($H$2:$H$5,$B9078)+INDEX($K$2:$K$5,$B9078)</f>
        <v>0.521386272738184</v>
      </c>
      <c r="D9078" s="6" t="n">
        <f aca="false">C9077*INDEX($I$2:$I$5,$B9078)+D9077*INDEX($J$2:$J$5,$B9078)+INDEX($L$2:$L$5,$B9078)</f>
        <v>0.365579153706751</v>
      </c>
      <c r="E9078" s="6"/>
    </row>
    <row r="9079" customFormat="false" ht="12.75" hidden="false" customHeight="false" outlineLevel="0" collapsed="false">
      <c r="A9079" s="5" t="n">
        <f aca="true">RAND()</f>
        <v>0.402910008188649</v>
      </c>
      <c r="B9079" s="0" t="n">
        <f aca="false">IF(A9079&lt;$N$2,$F$2,IF(A9079&lt;$N$3,$F$3,IF(A9079&lt;$N$4,$F$4,$F$5)))</f>
        <v>1</v>
      </c>
      <c r="C9079" s="6" t="n">
        <f aca="false">C9078*INDEX($G$2:$G$5,$B9079)+D9078*INDEX($H$2:$H$5,$B9079)+INDEX($K$2:$K$5,$B9079)</f>
        <v>0.531183374241868</v>
      </c>
      <c r="D9079" s="6" t="n">
        <f aca="false">C9078*INDEX($I$2:$I$5,$B9079)+D9078*INDEX($J$2:$J$5,$B9079)+INDEX($L$2:$L$5,$B9079)</f>
        <v>0.474085409405719</v>
      </c>
      <c r="E9079" s="6"/>
    </row>
    <row r="9080" customFormat="false" ht="12.75" hidden="false" customHeight="false" outlineLevel="0" collapsed="false">
      <c r="A9080" s="5" t="n">
        <f aca="true">RAND()</f>
        <v>0.557544146028687</v>
      </c>
      <c r="B9080" s="0" t="n">
        <f aca="false">IF(A9080&lt;$N$2,$F$2,IF(A9080&lt;$N$3,$F$3,IF(A9080&lt;$N$4,$F$4,$F$5)))</f>
        <v>1</v>
      </c>
      <c r="C9080" s="6" t="n">
        <f aca="false">C9079*INDEX($G$2:$G$5,$B9080)+D9079*INDEX($H$2:$H$5,$B9080)+INDEX($K$2:$K$5,$B9080)</f>
        <v>0.543515844879357</v>
      </c>
      <c r="D9080" s="6" t="n">
        <f aca="false">C9079*INDEX($I$2:$I$5,$B9080)+D9079*INDEX($J$2:$J$5,$B9080)+INDEX($L$2:$L$5,$B9080)</f>
        <v>0.565844727738506</v>
      </c>
      <c r="E9080" s="6"/>
    </row>
    <row r="9081" customFormat="false" ht="12.75" hidden="false" customHeight="false" outlineLevel="0" collapsed="false">
      <c r="A9081" s="5" t="n">
        <f aca="true">RAND()</f>
        <v>0.608476491273395</v>
      </c>
      <c r="B9081" s="0" t="n">
        <f aca="false">IF(A9081&lt;$N$2,$F$2,IF(A9081&lt;$N$3,$F$3,IF(A9081&lt;$N$4,$F$4,$F$5)))</f>
        <v>1</v>
      </c>
      <c r="C9081" s="6" t="n">
        <f aca="false">C9080*INDEX($G$2:$G$5,$B9081)+D9080*INDEX($H$2:$H$5,$B9081)+INDEX($K$2:$K$5,$B9081)</f>
        <v>0.557381207228899</v>
      </c>
      <c r="D9081" s="6" t="n">
        <f aca="false">C9080*INDEX($I$2:$I$5,$B9081)+D9080*INDEX($J$2:$J$5,$B9081)+INDEX($L$2:$L$5,$B9081)</f>
        <v>0.643292087589455</v>
      </c>
      <c r="E9081" s="6"/>
    </row>
    <row r="9082" customFormat="false" ht="12.75" hidden="false" customHeight="false" outlineLevel="0" collapsed="false">
      <c r="A9082" s="5" t="n">
        <f aca="true">RAND()</f>
        <v>0.165533359139624</v>
      </c>
      <c r="B9082" s="0" t="n">
        <f aca="false">IF(A9082&lt;$N$2,$F$2,IF(A9082&lt;$N$3,$F$3,IF(A9082&lt;$N$4,$F$4,$F$5)))</f>
        <v>1</v>
      </c>
      <c r="C9082" s="6" t="n">
        <f aca="false">C9081*INDEX($G$2:$G$5,$B9082)+D9081*INDEX($H$2:$H$5,$B9082)+INDEX($K$2:$K$5,$B9082)</f>
        <v>0.572018452178145</v>
      </c>
      <c r="D9082" s="6" t="n">
        <f aca="false">C9081*INDEX($I$2:$I$5,$B9082)+D9081*INDEX($J$2:$J$5,$B9082)+INDEX($L$2:$L$5,$B9082)</f>
        <v>0.708531877695978</v>
      </c>
      <c r="E9082" s="6"/>
    </row>
    <row r="9083" customFormat="false" ht="12.75" hidden="false" customHeight="false" outlineLevel="0" collapsed="false">
      <c r="A9083" s="5" t="n">
        <f aca="true">RAND()</f>
        <v>0.645658417259719</v>
      </c>
      <c r="B9083" s="0" t="n">
        <f aca="false">IF(A9083&lt;$N$2,$F$2,IF(A9083&lt;$N$3,$F$3,IF(A9083&lt;$N$4,$F$4,$F$5)))</f>
        <v>1</v>
      </c>
      <c r="C9083" s="6" t="n">
        <f aca="false">C9082*INDEX($G$2:$G$5,$B9083)+D9082*INDEX($H$2:$H$5,$B9083)+INDEX($K$2:$K$5,$B9083)</f>
        <v>0.586859345373996</v>
      </c>
      <c r="D9083" s="6" t="n">
        <f aca="false">C9082*INDEX($I$2:$I$5,$B9083)+D9082*INDEX($J$2:$J$5,$B9083)+INDEX($L$2:$L$5,$B9083)</f>
        <v>0.763378881433294</v>
      </c>
      <c r="E9083" s="6"/>
    </row>
    <row r="9084" customFormat="false" ht="12.75" hidden="false" customHeight="false" outlineLevel="0" collapsed="false">
      <c r="A9084" s="5" t="n">
        <f aca="true">RAND()</f>
        <v>0.739913904072844</v>
      </c>
      <c r="B9084" s="0" t="n">
        <f aca="false">IF(A9084&lt;$N$2,$F$2,IF(A9084&lt;$N$3,$F$3,IF(A9084&lt;$N$4,$F$4,$F$5)))</f>
        <v>2</v>
      </c>
      <c r="C9084" s="6" t="n">
        <f aca="false">C9083*INDEX($G$2:$G$5,$B9084)+D9083*INDEX($H$2:$H$5,$B9084)+INDEX($K$2:$K$5,$B9084)</f>
        <v>0.343087663834753</v>
      </c>
      <c r="D9084" s="6" t="n">
        <f aca="false">C9083*INDEX($I$2:$I$5,$B9084)+D9083*INDEX($J$2:$J$5,$B9084)+INDEX($L$2:$L$5,$B9084)</f>
        <v>0.332015851696882</v>
      </c>
      <c r="E9084" s="6"/>
    </row>
    <row r="9085" customFormat="false" ht="12.75" hidden="false" customHeight="false" outlineLevel="0" collapsed="false">
      <c r="A9085" s="5" t="n">
        <f aca="true">RAND()</f>
        <v>0.474524847472375</v>
      </c>
      <c r="B9085" s="0" t="n">
        <f aca="false">IF(A9085&lt;$N$2,$F$2,IF(A9085&lt;$N$3,$F$3,IF(A9085&lt;$N$4,$F$4,$F$5)))</f>
        <v>1</v>
      </c>
      <c r="C9085" s="6" t="n">
        <f aca="false">C9084*INDEX($G$2:$G$5,$B9085)+D9084*INDEX($H$2:$H$5,$B9085)+INDEX($K$2:$K$5,$B9085)</f>
        <v>0.37856601310849</v>
      </c>
      <c r="D9085" s="6" t="n">
        <f aca="false">C9084*INDEX($I$2:$I$5,$B9085)+D9084*INDEX($J$2:$J$5,$B9085)+INDEX($L$2:$L$5,$B9085)</f>
        <v>0.452187214528767</v>
      </c>
      <c r="E9085" s="6"/>
    </row>
    <row r="9086" customFormat="false" ht="12.75" hidden="false" customHeight="false" outlineLevel="0" collapsed="false">
      <c r="A9086" s="5" t="n">
        <f aca="true">RAND()</f>
        <v>0.948886559704447</v>
      </c>
      <c r="B9086" s="0" t="n">
        <f aca="false">IF(A9086&lt;$N$2,$F$2,IF(A9086&lt;$N$3,$F$3,IF(A9086&lt;$N$4,$F$4,$F$5)))</f>
        <v>3</v>
      </c>
      <c r="C9086" s="6" t="n">
        <f aca="false">C9085*INDEX($G$2:$G$5,$B9086)+D9085*INDEX($H$2:$H$5,$B9086)+INDEX($K$2:$K$5,$B9086)</f>
        <v>0.646184079745368</v>
      </c>
      <c r="D9086" s="6" t="n">
        <f aca="false">C9085*INDEX($I$2:$I$5,$B9086)+D9085*INDEX($J$2:$J$5,$B9086)+INDEX($L$2:$L$5,$B9086)</f>
        <v>0.121595533251525</v>
      </c>
      <c r="E9086" s="6"/>
    </row>
    <row r="9087" customFormat="false" ht="12.75" hidden="false" customHeight="false" outlineLevel="0" collapsed="false">
      <c r="A9087" s="5" t="n">
        <f aca="true">RAND()</f>
        <v>0.795417690502347</v>
      </c>
      <c r="B9087" s="0" t="n">
        <f aca="false">IF(A9087&lt;$N$2,$F$2,IF(A9087&lt;$N$3,$F$3,IF(A9087&lt;$N$4,$F$4,$F$5)))</f>
        <v>2</v>
      </c>
      <c r="C9087" s="6" t="n">
        <f aca="false">C9086*INDEX($G$2:$G$5,$B9087)+D9086*INDEX($H$2:$H$5,$B9087)+INDEX($K$2:$K$5,$B9087)</f>
        <v>0.499817673194993</v>
      </c>
      <c r="D9087" s="6" t="n">
        <f aca="false">C9086*INDEX($I$2:$I$5,$B9087)+D9086*INDEX($J$2:$J$5,$B9087)+INDEX($L$2:$L$5,$B9087)</f>
        <v>0.218991922073004</v>
      </c>
      <c r="E9087" s="6"/>
    </row>
    <row r="9088" customFormat="false" ht="12.75" hidden="false" customHeight="false" outlineLevel="0" collapsed="false">
      <c r="A9088" s="5" t="n">
        <f aca="true">RAND()</f>
        <v>0.84313360539426</v>
      </c>
      <c r="B9088" s="0" t="n">
        <f aca="false">IF(A9088&lt;$N$2,$F$2,IF(A9088&lt;$N$3,$F$3,IF(A9088&lt;$N$4,$F$4,$F$5)))</f>
        <v>2</v>
      </c>
      <c r="C9088" s="6" t="n">
        <f aca="false">C9087*INDEX($G$2:$G$5,$B9088)+D9087*INDEX($H$2:$H$5,$B9088)+INDEX($K$2:$K$5,$B9088)</f>
        <v>0.448971907230915</v>
      </c>
      <c r="D9088" s="6" t="n">
        <f aca="false">C9087*INDEX($I$2:$I$5,$B9088)+D9087*INDEX($J$2:$J$5,$B9088)+INDEX($L$2:$L$5,$B9088)</f>
        <v>0.20510020279045</v>
      </c>
      <c r="E9088" s="6"/>
    </row>
    <row r="9089" customFormat="false" ht="12.75" hidden="false" customHeight="false" outlineLevel="0" collapsed="false">
      <c r="A9089" s="5" t="n">
        <f aca="true">RAND()</f>
        <v>0.622128991515148</v>
      </c>
      <c r="B9089" s="0" t="n">
        <f aca="false">IF(A9089&lt;$N$2,$F$2,IF(A9089&lt;$N$3,$F$3,IF(A9089&lt;$N$4,$F$4,$F$5)))</f>
        <v>1</v>
      </c>
      <c r="C9089" s="6" t="n">
        <f aca="false">C9088*INDEX($G$2:$G$5,$B9089)+D9088*INDEX($H$2:$H$5,$B9089)+INDEX($K$2:$K$5,$B9089)</f>
        <v>0.463765856742293</v>
      </c>
      <c r="D9089" s="6" t="n">
        <f aca="false">C9088*INDEX($I$2:$I$5,$B9089)+D9088*INDEX($J$2:$J$5,$B9089)+INDEX($L$2:$L$5,$B9089)</f>
        <v>0.340518111601548</v>
      </c>
      <c r="E9089" s="6"/>
    </row>
    <row r="9090" customFormat="false" ht="12.75" hidden="false" customHeight="false" outlineLevel="0" collapsed="false">
      <c r="A9090" s="5" t="n">
        <f aca="true">RAND()</f>
        <v>0.0546833610945644</v>
      </c>
      <c r="B9090" s="0" t="n">
        <f aca="false">IF(A9090&lt;$N$2,$F$2,IF(A9090&lt;$N$3,$F$3,IF(A9090&lt;$N$4,$F$4,$F$5)))</f>
        <v>1</v>
      </c>
      <c r="C9090" s="6" t="n">
        <f aca="false">C9089*INDEX($G$2:$G$5,$B9090)+D9089*INDEX($H$2:$H$5,$B9090)+INDEX($K$2:$K$5,$B9090)</f>
        <v>0.481336382503464</v>
      </c>
      <c r="D9090" s="6" t="n">
        <f aca="false">C9089*INDEX($I$2:$I$5,$B9090)+D9089*INDEX($J$2:$J$5,$B9090)+INDEX($L$2:$L$5,$B9090)</f>
        <v>0.45494054005025</v>
      </c>
      <c r="E9090" s="6"/>
    </row>
    <row r="9091" customFormat="false" ht="12.75" hidden="false" customHeight="false" outlineLevel="0" collapsed="false">
      <c r="A9091" s="5" t="n">
        <f aca="true">RAND()</f>
        <v>0.844761123121876</v>
      </c>
      <c r="B9091" s="0" t="n">
        <f aca="false">IF(A9091&lt;$N$2,$F$2,IF(A9091&lt;$N$3,$F$3,IF(A9091&lt;$N$4,$F$4,$F$5)))</f>
        <v>2</v>
      </c>
      <c r="C9091" s="6" t="n">
        <f aca="false">C9090*INDEX($G$2:$G$5,$B9091)+D9090*INDEX($H$2:$H$5,$B9091)+INDEX($K$2:$K$5,$B9091)</f>
        <v>0.392006705301826</v>
      </c>
      <c r="D9091" s="6" t="n">
        <f aca="false">C9090*INDEX($I$2:$I$5,$B9091)+D9090*INDEX($J$2:$J$5,$B9091)+INDEX($L$2:$L$5,$B9091)</f>
        <v>0.247405308835682</v>
      </c>
      <c r="E9091" s="6"/>
    </row>
    <row r="9092" customFormat="false" ht="12.75" hidden="false" customHeight="false" outlineLevel="0" collapsed="false">
      <c r="A9092" s="5" t="n">
        <f aca="true">RAND()</f>
        <v>0.713373149396598</v>
      </c>
      <c r="B9092" s="0" t="n">
        <f aca="false">IF(A9092&lt;$N$2,$F$2,IF(A9092&lt;$N$3,$F$3,IF(A9092&lt;$N$4,$F$4,$F$5)))</f>
        <v>1</v>
      </c>
      <c r="C9092" s="6" t="n">
        <f aca="false">C9091*INDEX($G$2:$G$5,$B9092)+D9091*INDEX($H$2:$H$5,$B9092)+INDEX($K$2:$K$5,$B9092)</f>
        <v>0.416967689228171</v>
      </c>
      <c r="D9092" s="6" t="n">
        <f aca="false">C9091*INDEX($I$2:$I$5,$B9092)+D9091*INDEX($J$2:$J$5,$B9092)+INDEX($L$2:$L$5,$B9092)</f>
        <v>0.378542859105327</v>
      </c>
      <c r="E9092" s="6"/>
    </row>
    <row r="9093" customFormat="false" ht="12.75" hidden="false" customHeight="false" outlineLevel="0" collapsed="false">
      <c r="A9093" s="5" t="n">
        <f aca="true">RAND()</f>
        <v>0.598090355875472</v>
      </c>
      <c r="B9093" s="0" t="n">
        <f aca="false">IF(A9093&lt;$N$2,$F$2,IF(A9093&lt;$N$3,$F$3,IF(A9093&lt;$N$4,$F$4,$F$5)))</f>
        <v>1</v>
      </c>
      <c r="C9093" s="6" t="n">
        <f aca="false">C9092*INDEX($G$2:$G$5,$B9093)+D9092*INDEX($H$2:$H$5,$B9093)+INDEX($K$2:$K$5,$B9093)</f>
        <v>0.443011653941614</v>
      </c>
      <c r="D9093" s="6" t="n">
        <f aca="false">C9092*INDEX($I$2:$I$5,$B9093)+D9092*INDEX($J$2:$J$5,$B9093)+INDEX($L$2:$L$5,$B9093)</f>
        <v>0.48895508287898</v>
      </c>
      <c r="E9093" s="6"/>
    </row>
    <row r="9094" customFormat="false" ht="12.75" hidden="false" customHeight="false" outlineLevel="0" collapsed="false">
      <c r="A9094" s="5" t="n">
        <f aca="true">RAND()</f>
        <v>0.615371176978014</v>
      </c>
      <c r="B9094" s="0" t="n">
        <f aca="false">IF(A9094&lt;$N$2,$F$2,IF(A9094&lt;$N$3,$F$3,IF(A9094&lt;$N$4,$F$4,$F$5)))</f>
        <v>1</v>
      </c>
      <c r="C9094" s="6" t="n">
        <f aca="false">C9093*INDEX($G$2:$G$5,$B9094)+D9093*INDEX($H$2:$H$5,$B9094)+INDEX($K$2:$K$5,$B9094)</f>
        <v>0.469208232262952</v>
      </c>
      <c r="D9094" s="6" t="n">
        <f aca="false">C9093*INDEX($I$2:$I$5,$B9094)+D9093*INDEX($J$2:$J$5,$B9094)+INDEX($L$2:$L$5,$B9094)</f>
        <v>0.581731434168414</v>
      </c>
      <c r="E9094" s="6"/>
    </row>
    <row r="9095" customFormat="false" ht="12.75" hidden="false" customHeight="false" outlineLevel="0" collapsed="false">
      <c r="A9095" s="5" t="n">
        <f aca="true">RAND()</f>
        <v>0.0843466127060116</v>
      </c>
      <c r="B9095" s="0" t="n">
        <f aca="false">IF(A9095&lt;$N$2,$F$2,IF(A9095&lt;$N$3,$F$3,IF(A9095&lt;$N$4,$F$4,$F$5)))</f>
        <v>1</v>
      </c>
      <c r="C9095" s="6" t="n">
        <f aca="false">C9094*INDEX($G$2:$G$5,$B9095)+D9094*INDEX($H$2:$H$5,$B9095)+INDEX($K$2:$K$5,$B9095)</f>
        <v>0.494881852255478</v>
      </c>
      <c r="D9095" s="6" t="n">
        <f aca="false">C9094*INDEX($I$2:$I$5,$B9095)+D9094*INDEX($J$2:$J$5,$B9095)+INDEX($L$2:$L$5,$B9095)</f>
        <v>0.659529283015254</v>
      </c>
      <c r="E9095" s="6"/>
    </row>
    <row r="9096" customFormat="false" ht="12.75" hidden="false" customHeight="false" outlineLevel="0" collapsed="false">
      <c r="A9096" s="5" t="n">
        <f aca="true">RAND()</f>
        <v>0.231593917551605</v>
      </c>
      <c r="B9096" s="0" t="n">
        <f aca="false">IF(A9096&lt;$N$2,$F$2,IF(A9096&lt;$N$3,$F$3,IF(A9096&lt;$N$4,$F$4,$F$5)))</f>
        <v>1</v>
      </c>
      <c r="C9096" s="6" t="n">
        <f aca="false">C9095*INDEX($G$2:$G$5,$B9096)+D9095*INDEX($H$2:$H$5,$B9096)+INDEX($K$2:$K$5,$B9096)</f>
        <v>0.519557276036465</v>
      </c>
      <c r="D9096" s="6" t="n">
        <f aca="false">C9095*INDEX($I$2:$I$5,$B9096)+D9095*INDEX($J$2:$J$5,$B9096)+INDEX($L$2:$L$5,$B9096)</f>
        <v>0.724629732746498</v>
      </c>
      <c r="E9096" s="6"/>
    </row>
    <row r="9097" customFormat="false" ht="12.75" hidden="false" customHeight="false" outlineLevel="0" collapsed="false">
      <c r="A9097" s="5" t="n">
        <f aca="true">RAND()</f>
        <v>0.921987047629038</v>
      </c>
      <c r="B9097" s="0" t="n">
        <f aca="false">IF(A9097&lt;$N$2,$F$2,IF(A9097&lt;$N$3,$F$3,IF(A9097&lt;$N$4,$F$4,$F$5)))</f>
        <v>3</v>
      </c>
      <c r="C9097" s="6" t="n">
        <f aca="false">C9096*INDEX($G$2:$G$5,$B9097)+D9096*INDEX($H$2:$H$5,$B9097)+INDEX($K$2:$K$5,$B9097)</f>
        <v>0.702136622961789</v>
      </c>
      <c r="D9097" s="6" t="n">
        <f aca="false">C9096*INDEX($I$2:$I$5,$B9097)+D9096*INDEX($J$2:$J$5,$B9097)+INDEX($L$2:$L$5,$B9097)</f>
        <v>0.222822138430401</v>
      </c>
      <c r="E9097" s="6"/>
    </row>
    <row r="9098" customFormat="false" ht="12.75" hidden="false" customHeight="false" outlineLevel="0" collapsed="false">
      <c r="A9098" s="5" t="n">
        <f aca="true">RAND()</f>
        <v>0.180450320239604</v>
      </c>
      <c r="B9098" s="0" t="n">
        <f aca="false">IF(A9098&lt;$N$2,$F$2,IF(A9098&lt;$N$3,$F$3,IF(A9098&lt;$N$4,$F$4,$F$5)))</f>
        <v>1</v>
      </c>
      <c r="C9098" s="6" t="n">
        <f aca="false">C9097*INDEX($G$2:$G$5,$B9098)+D9097*INDEX($H$2:$H$5,$B9098)+INDEX($K$2:$K$5,$B9098)</f>
        <v>0.679358412016484</v>
      </c>
      <c r="D9098" s="6" t="n">
        <f aca="false">C9097*INDEX($I$2:$I$5,$B9098)+D9097*INDEX($J$2:$J$5,$B9098)+INDEX($L$2:$L$5,$B9098)</f>
        <v>0.346196940477824</v>
      </c>
      <c r="E9098" s="6"/>
    </row>
    <row r="9099" customFormat="false" ht="12.75" hidden="false" customHeight="false" outlineLevel="0" collapsed="false">
      <c r="A9099" s="5" t="n">
        <f aca="true">RAND()</f>
        <v>0.355750585861991</v>
      </c>
      <c r="B9099" s="0" t="n">
        <f aca="false">IF(A9099&lt;$N$2,$F$2,IF(A9099&lt;$N$3,$F$3,IF(A9099&lt;$N$4,$F$4,$F$5)))</f>
        <v>1</v>
      </c>
      <c r="C9099" s="6" t="n">
        <f aca="false">C9098*INDEX($G$2:$G$5,$B9099)+D9098*INDEX($H$2:$H$5,$B9099)+INDEX($K$2:$K$5,$B9099)</f>
        <v>0.664584578599674</v>
      </c>
      <c r="D9099" s="6" t="n">
        <f aca="false">C9098*INDEX($I$2:$I$5,$B9099)+D9098*INDEX($J$2:$J$5,$B9099)+INDEX($L$2:$L$5,$B9099)</f>
        <v>0.451784941221063</v>
      </c>
      <c r="E9099" s="6"/>
    </row>
    <row r="9100" customFormat="false" ht="12.75" hidden="false" customHeight="false" outlineLevel="0" collapsed="false">
      <c r="A9100" s="5" t="n">
        <f aca="true">RAND()</f>
        <v>0.625425488017053</v>
      </c>
      <c r="B9100" s="0" t="n">
        <f aca="false">IF(A9100&lt;$N$2,$F$2,IF(A9100&lt;$N$3,$F$3,IF(A9100&lt;$N$4,$F$4,$F$5)))</f>
        <v>1</v>
      </c>
      <c r="C9100" s="6" t="n">
        <f aca="false">C9099*INDEX($G$2:$G$5,$B9100)+D9099*INDEX($H$2:$H$5,$B9100)+INDEX($K$2:$K$5,$B9100)</f>
        <v>0.655948350056303</v>
      </c>
      <c r="D9100" s="6" t="n">
        <f aca="false">C9099*INDEX($I$2:$I$5,$B9100)+D9099*INDEX($J$2:$J$5,$B9100)+INDEX($L$2:$L$5,$B9100)</f>
        <v>0.541975785688495</v>
      </c>
      <c r="E9100" s="6"/>
    </row>
    <row r="9101" customFormat="false" ht="12.75" hidden="false" customHeight="false" outlineLevel="0" collapsed="false">
      <c r="A9101" s="5" t="n">
        <f aca="true">RAND()</f>
        <v>0.00602899113961946</v>
      </c>
      <c r="B9101" s="0" t="n">
        <f aca="false">IF(A9101&lt;$N$2,$F$2,IF(A9101&lt;$N$3,$F$3,IF(A9101&lt;$N$4,$F$4,$F$5)))</f>
        <v>1</v>
      </c>
      <c r="C9101" s="6" t="n">
        <f aca="false">C9100*INDEX($G$2:$G$5,$B9101)+D9100*INDEX($H$2:$H$5,$B9101)+INDEX($K$2:$K$5,$B9101)</f>
        <v>0.651953253268275</v>
      </c>
      <c r="D9101" s="6" t="n">
        <f aca="false">C9100*INDEX($I$2:$I$5,$B9101)+D9100*INDEX($J$2:$J$5,$B9101)+INDEX($L$2:$L$5,$B9101)</f>
        <v>0.618867353097449</v>
      </c>
      <c r="E9101" s="6"/>
    </row>
    <row r="9102" customFormat="false" ht="12.75" hidden="false" customHeight="false" outlineLevel="0" collapsed="false">
      <c r="A9102" s="5" t="n">
        <f aca="true">RAND()</f>
        <v>0.746836705492916</v>
      </c>
      <c r="B9102" s="0" t="n">
        <f aca="false">IF(A9102&lt;$N$2,$F$2,IF(A9102&lt;$N$3,$F$3,IF(A9102&lt;$N$4,$F$4,$F$5)))</f>
        <v>2</v>
      </c>
      <c r="C9102" s="6" t="n">
        <f aca="false">C9101*INDEX($G$2:$G$5,$B9102)+D9101*INDEX($H$2:$H$5,$B9102)+INDEX($K$2:$K$5,$B9102)</f>
        <v>0.388570769093827</v>
      </c>
      <c r="D9102" s="6" t="n">
        <f aca="false">C9101*INDEX($I$2:$I$5,$B9102)+D9101*INDEX($J$2:$J$5,$B9102)+INDEX($L$2:$L$5,$B9102)</f>
        <v>0.318258303798828</v>
      </c>
      <c r="E9102" s="6"/>
    </row>
    <row r="9103" customFormat="false" ht="12.75" hidden="false" customHeight="false" outlineLevel="0" collapsed="false">
      <c r="A9103" s="5" t="n">
        <f aca="true">RAND()</f>
        <v>0.518320135131229</v>
      </c>
      <c r="B9103" s="0" t="n">
        <f aca="false">IF(A9103&lt;$N$2,$F$2,IF(A9103&lt;$N$3,$F$3,IF(A9103&lt;$N$4,$F$4,$F$5)))</f>
        <v>1</v>
      </c>
      <c r="C9103" s="6" t="n">
        <f aca="false">C9102*INDEX($G$2:$G$5,$B9103)+D9102*INDEX($H$2:$H$5,$B9103)+INDEX($K$2:$K$5,$B9103)</f>
        <v>0.416672140201216</v>
      </c>
      <c r="D9103" s="6" t="n">
        <f aca="false">C9102*INDEX($I$2:$I$5,$B9103)+D9102*INDEX($J$2:$J$5,$B9103)+INDEX($L$2:$L$5,$B9103)</f>
        <v>0.438824181468733</v>
      </c>
      <c r="E9103" s="6"/>
    </row>
    <row r="9104" customFormat="false" ht="12.75" hidden="false" customHeight="false" outlineLevel="0" collapsed="false">
      <c r="A9104" s="5" t="n">
        <f aca="true">RAND()</f>
        <v>0.657265748721127</v>
      </c>
      <c r="B9104" s="0" t="n">
        <f aca="false">IF(A9104&lt;$N$2,$F$2,IF(A9104&lt;$N$3,$F$3,IF(A9104&lt;$N$4,$F$4,$F$5)))</f>
        <v>1</v>
      </c>
      <c r="C9104" s="6" t="n">
        <f aca="false">C9103*INDEX($G$2:$G$5,$B9104)+D9103*INDEX($H$2:$H$5,$B9104)+INDEX($K$2:$K$5,$B9104)</f>
        <v>0.444991141745175</v>
      </c>
      <c r="D9104" s="6" t="n">
        <f aca="false">C9103*INDEX($I$2:$I$5,$B9104)+D9103*INDEX($J$2:$J$5,$B9104)+INDEX($L$2:$L$5,$B9104)</f>
        <v>0.540144860879509</v>
      </c>
      <c r="E9104" s="6"/>
    </row>
    <row r="9105" customFormat="false" ht="12.75" hidden="false" customHeight="false" outlineLevel="0" collapsed="false">
      <c r="A9105" s="5" t="n">
        <f aca="true">RAND()</f>
        <v>0.0649500575233544</v>
      </c>
      <c r="B9105" s="0" t="n">
        <f aca="false">IF(A9105&lt;$N$2,$F$2,IF(A9105&lt;$N$3,$F$3,IF(A9105&lt;$N$4,$F$4,$F$5)))</f>
        <v>1</v>
      </c>
      <c r="C9105" s="6" t="n">
        <f aca="false">C9104*INDEX($G$2:$G$5,$B9105)+D9104*INDEX($H$2:$H$5,$B9105)+INDEX($K$2:$K$5,$B9105)</f>
        <v>0.472782839194196</v>
      </c>
      <c r="D9105" s="6" t="n">
        <f aca="false">C9104*INDEX($I$2:$I$5,$B9105)+D9104*INDEX($J$2:$J$5,$B9105)+INDEX($L$2:$L$5,$B9105)</f>
        <v>0.625118314642132</v>
      </c>
      <c r="E9105" s="6"/>
    </row>
    <row r="9106" customFormat="false" ht="12.75" hidden="false" customHeight="false" outlineLevel="0" collapsed="false">
      <c r="A9106" s="5" t="n">
        <f aca="true">RAND()</f>
        <v>0.236265997439691</v>
      </c>
      <c r="B9106" s="0" t="n">
        <f aca="false">IF(A9106&lt;$N$2,$F$2,IF(A9106&lt;$N$3,$F$3,IF(A9106&lt;$N$4,$F$4,$F$5)))</f>
        <v>1</v>
      </c>
      <c r="C9106" s="6" t="n">
        <f aca="false">C9105*INDEX($G$2:$G$5,$B9106)+D9105*INDEX($H$2:$H$5,$B9106)+INDEX($K$2:$K$5,$B9106)</f>
        <v>0.499522008117631</v>
      </c>
      <c r="D9106" s="6" t="n">
        <f aca="false">C9105*INDEX($I$2:$I$5,$B9106)+D9105*INDEX($J$2:$J$5,$B9106)+INDEX($L$2:$L$5,$B9106)</f>
        <v>0.696232484080985</v>
      </c>
      <c r="E9106" s="6"/>
    </row>
    <row r="9107" customFormat="false" ht="12.75" hidden="false" customHeight="false" outlineLevel="0" collapsed="false">
      <c r="A9107" s="5" t="n">
        <f aca="true">RAND()</f>
        <v>0.31186439673858</v>
      </c>
      <c r="B9107" s="0" t="n">
        <f aca="false">IF(A9107&lt;$N$2,$F$2,IF(A9107&lt;$N$3,$F$3,IF(A9107&lt;$N$4,$F$4,$F$5)))</f>
        <v>1</v>
      </c>
      <c r="C9107" s="6" t="n">
        <f aca="false">C9106*INDEX($G$2:$G$5,$B9107)+D9106*INDEX($H$2:$H$5,$B9107)+INDEX($K$2:$K$5,$B9107)</f>
        <v>0.524854786802865</v>
      </c>
      <c r="D9107" s="6" t="n">
        <f aca="false">C9106*INDEX($I$2:$I$5,$B9107)+D9106*INDEX($J$2:$J$5,$B9107)+INDEX($L$2:$L$5,$B9107)</f>
        <v>0.755619064684404</v>
      </c>
      <c r="E9107" s="6"/>
    </row>
    <row r="9108" customFormat="false" ht="12.75" hidden="false" customHeight="false" outlineLevel="0" collapsed="false">
      <c r="A9108" s="5" t="n">
        <f aca="true">RAND()</f>
        <v>0.153569216976988</v>
      </c>
      <c r="B9108" s="0" t="n">
        <f aca="false">IF(A9108&lt;$N$2,$F$2,IF(A9108&lt;$N$3,$F$3,IF(A9108&lt;$N$4,$F$4,$F$5)))</f>
        <v>1</v>
      </c>
      <c r="C9108" s="6" t="n">
        <f aca="false">C9107*INDEX($G$2:$G$5,$B9108)+D9107*INDEX($H$2:$H$5,$B9108)+INDEX($K$2:$K$5,$B9108)</f>
        <v>0.548559619388955</v>
      </c>
      <c r="D9108" s="6" t="n">
        <f aca="false">C9107*INDEX($I$2:$I$5,$B9108)+D9107*INDEX($J$2:$J$5,$B9108)+INDEX($L$2:$L$5,$B9108)</f>
        <v>0.805100958805353</v>
      </c>
      <c r="E9108" s="6"/>
    </row>
    <row r="9109" customFormat="false" ht="12.75" hidden="false" customHeight="false" outlineLevel="0" collapsed="false">
      <c r="A9109" s="5" t="n">
        <f aca="true">RAND()</f>
        <v>0.0124334479723104</v>
      </c>
      <c r="B9109" s="0" t="n">
        <f aca="false">IF(A9109&lt;$N$2,$F$2,IF(A9109&lt;$N$3,$F$3,IF(A9109&lt;$N$4,$F$4,$F$5)))</f>
        <v>1</v>
      </c>
      <c r="C9109" s="6" t="n">
        <f aca="false">C9108*INDEX($G$2:$G$5,$B9109)+D9108*INDEX($H$2:$H$5,$B9109)+INDEX($K$2:$K$5,$B9109)</f>
        <v>0.570515852337021</v>
      </c>
      <c r="D9109" s="6" t="n">
        <f aca="false">C9108*INDEX($I$2:$I$5,$B9109)+D9108*INDEX($J$2:$J$5,$B9109)+INDEX($L$2:$L$5,$B9109)</f>
        <v>0.846234008108353</v>
      </c>
      <c r="E9109" s="6"/>
    </row>
    <row r="9110" customFormat="false" ht="12.75" hidden="false" customHeight="false" outlineLevel="0" collapsed="false">
      <c r="A9110" s="5" t="n">
        <f aca="true">RAND()</f>
        <v>0.266456258209871</v>
      </c>
      <c r="B9110" s="0" t="n">
        <f aca="false">IF(A9110&lt;$N$2,$F$2,IF(A9110&lt;$N$3,$F$3,IF(A9110&lt;$N$4,$F$4,$F$5)))</f>
        <v>1</v>
      </c>
      <c r="C9110" s="6" t="n">
        <f aca="false">C9109*INDEX($G$2:$G$5,$B9110)+D9109*INDEX($H$2:$H$5,$B9110)+INDEX($K$2:$K$5,$B9110)</f>
        <v>0.59067861693414</v>
      </c>
      <c r="D9110" s="6" t="n">
        <f aca="false">C9109*INDEX($I$2:$I$5,$B9110)+D9109*INDEX($J$2:$J$5,$B9110)+INDEX($L$2:$L$5,$B9110)</f>
        <v>0.880343586347522</v>
      </c>
      <c r="E9110" s="6"/>
    </row>
    <row r="9111" customFormat="false" ht="12.75" hidden="false" customHeight="false" outlineLevel="0" collapsed="false">
      <c r="A9111" s="5" t="n">
        <f aca="true">RAND()</f>
        <v>0.575165859262099</v>
      </c>
      <c r="B9111" s="0" t="n">
        <f aca="false">IF(A9111&lt;$N$2,$F$2,IF(A9111&lt;$N$3,$F$3,IF(A9111&lt;$N$4,$F$4,$F$5)))</f>
        <v>1</v>
      </c>
      <c r="C9111" s="6" t="n">
        <f aca="false">C9110*INDEX($G$2:$G$5,$B9111)+D9110*INDEX($H$2:$H$5,$B9111)+INDEX($K$2:$K$5,$B9111)</f>
        <v>0.609058858471943</v>
      </c>
      <c r="D9111" s="6" t="n">
        <f aca="false">C9110*INDEX($I$2:$I$5,$B9111)+D9110*INDEX($J$2:$J$5,$B9111)+INDEX($L$2:$L$5,$B9111)</f>
        <v>0.908556595982483</v>
      </c>
      <c r="E9111" s="6"/>
    </row>
    <row r="9112" customFormat="false" ht="12.75" hidden="false" customHeight="false" outlineLevel="0" collapsed="false">
      <c r="A9112" s="5" t="n">
        <f aca="true">RAND()</f>
        <v>0.726763992001761</v>
      </c>
      <c r="B9112" s="0" t="n">
        <f aca="false">IF(A9112&lt;$N$2,$F$2,IF(A9112&lt;$N$3,$F$3,IF(A9112&lt;$N$4,$F$4,$F$5)))</f>
        <v>1</v>
      </c>
      <c r="C9112" s="6" t="n">
        <f aca="false">C9111*INDEX($G$2:$G$5,$B9112)+D9111*INDEX($H$2:$H$5,$B9112)+INDEX($K$2:$K$5,$B9112)</f>
        <v>0.625707564894032</v>
      </c>
      <c r="D9112" s="6" t="n">
        <f aca="false">C9111*INDEX($I$2:$I$5,$B9112)+D9111*INDEX($J$2:$J$5,$B9112)+INDEX($L$2:$L$5,$B9112)</f>
        <v>0.931829372225666</v>
      </c>
      <c r="E9112" s="6"/>
    </row>
    <row r="9113" customFormat="false" ht="12.75" hidden="false" customHeight="false" outlineLevel="0" collapsed="false">
      <c r="A9113" s="5" t="n">
        <f aca="true">RAND()</f>
        <v>0.074125127718636</v>
      </c>
      <c r="B9113" s="0" t="n">
        <f aca="false">IF(A9113&lt;$N$2,$F$2,IF(A9113&lt;$N$3,$F$3,IF(A9113&lt;$N$4,$F$4,$F$5)))</f>
        <v>1</v>
      </c>
      <c r="C9113" s="6" t="n">
        <f aca="false">C9112*INDEX($G$2:$G$5,$B9113)+D9112*INDEX($H$2:$H$5,$B9113)+INDEX($K$2:$K$5,$B9113)</f>
        <v>0.640703409367382</v>
      </c>
      <c r="D9113" s="6" t="n">
        <f aca="false">C9112*INDEX($I$2:$I$5,$B9113)+D9112*INDEX($J$2:$J$5,$B9113)+INDEX($L$2:$L$5,$B9113)</f>
        <v>0.950971957118511</v>
      </c>
      <c r="E9113" s="6"/>
    </row>
    <row r="9114" customFormat="false" ht="12.75" hidden="false" customHeight="false" outlineLevel="0" collapsed="false">
      <c r="A9114" s="5" t="n">
        <f aca="true">RAND()</f>
        <v>0.638664219837355</v>
      </c>
      <c r="B9114" s="0" t="n">
        <f aca="false">IF(A9114&lt;$N$2,$F$2,IF(A9114&lt;$N$3,$F$3,IF(A9114&lt;$N$4,$F$4,$F$5)))</f>
        <v>1</v>
      </c>
      <c r="C9114" s="6" t="n">
        <f aca="false">C9113*INDEX($G$2:$G$5,$B9114)+D9113*INDEX($H$2:$H$5,$B9114)+INDEX($K$2:$K$5,$B9114)</f>
        <v>0.654143156966292</v>
      </c>
      <c r="D9114" s="6" t="n">
        <f aca="false">C9113*INDEX($I$2:$I$5,$B9114)+D9113*INDEX($J$2:$J$5,$B9114)+INDEX($L$2:$L$5,$B9114)</f>
        <v>0.966669165447023</v>
      </c>
      <c r="E9114" s="6"/>
    </row>
    <row r="9115" customFormat="false" ht="12.75" hidden="false" customHeight="false" outlineLevel="0" collapsed="false">
      <c r="A9115" s="5" t="n">
        <f aca="true">RAND()</f>
        <v>0.122557468484987</v>
      </c>
      <c r="B9115" s="0" t="n">
        <f aca="false">IF(A9115&lt;$N$2,$F$2,IF(A9115&lt;$N$3,$F$3,IF(A9115&lt;$N$4,$F$4,$F$5)))</f>
        <v>1</v>
      </c>
      <c r="C9115" s="6" t="n">
        <f aca="false">C9114*INDEX($G$2:$G$5,$B9115)+D9114*INDEX($H$2:$H$5,$B9115)+INDEX($K$2:$K$5,$B9115)</f>
        <v>0.666134299385922</v>
      </c>
      <c r="D9115" s="6" t="n">
        <f aca="false">C9114*INDEX($I$2:$I$5,$B9115)+D9114*INDEX($J$2:$J$5,$B9115)+INDEX($L$2:$L$5,$B9115)</f>
        <v>0.97949882465677</v>
      </c>
      <c r="E9115" s="6"/>
    </row>
    <row r="9116" customFormat="false" ht="12.75" hidden="false" customHeight="false" outlineLevel="0" collapsed="false">
      <c r="A9116" s="5" t="n">
        <f aca="true">RAND()</f>
        <v>0.99323288510069</v>
      </c>
      <c r="B9116" s="0" t="n">
        <f aca="false">IF(A9116&lt;$N$2,$F$2,IF(A9116&lt;$N$3,$F$3,IF(A9116&lt;$N$4,$F$4,$F$5)))</f>
        <v>4</v>
      </c>
      <c r="C9116" s="6" t="n">
        <f aca="false">C9115*INDEX($G$2:$G$5,$B9116)+D9115*INDEX($H$2:$H$5,$B9116)+INDEX($K$2:$K$5,$B9116)</f>
        <v>0.5</v>
      </c>
      <c r="D9116" s="6" t="n">
        <f aca="false">C9115*INDEX($I$2:$I$5,$B9116)+D9115*INDEX($J$2:$J$5,$B9116)+INDEX($L$2:$L$5,$B9116)</f>
        <v>0.156719811945083</v>
      </c>
      <c r="E9116" s="6"/>
    </row>
    <row r="9117" customFormat="false" ht="12.75" hidden="false" customHeight="false" outlineLevel="0" collapsed="false">
      <c r="A9117" s="5" t="n">
        <f aca="true">RAND()</f>
        <v>0.133387932855825</v>
      </c>
      <c r="B9117" s="0" t="n">
        <f aca="false">IF(A9117&lt;$N$2,$F$2,IF(A9117&lt;$N$3,$F$3,IF(A9117&lt;$N$4,$F$4,$F$5)))</f>
        <v>1</v>
      </c>
      <c r="C9117" s="6" t="n">
        <f aca="false">C9116*INDEX($G$2:$G$5,$B9117)+D9116*INDEX($H$2:$H$5,$B9117)+INDEX($K$2:$K$5,$B9117)</f>
        <v>0.505298633041968</v>
      </c>
      <c r="D9117" s="6" t="n">
        <f aca="false">C9116*INDEX($I$2:$I$5,$B9117)+D9116*INDEX($J$2:$J$5,$B9117)+INDEX($L$2:$L$5,$B9117)</f>
        <v>0.297555120341376</v>
      </c>
      <c r="E9117" s="6"/>
    </row>
    <row r="9118" customFormat="false" ht="12.75" hidden="false" customHeight="false" outlineLevel="0" collapsed="false">
      <c r="A9118" s="5" t="n">
        <f aca="true">RAND()</f>
        <v>0.21264327629784</v>
      </c>
      <c r="B9118" s="0" t="n">
        <f aca="false">IF(A9118&lt;$N$2,$F$2,IF(A9118&lt;$N$3,$F$3,IF(A9118&lt;$N$4,$F$4,$F$5)))</f>
        <v>1</v>
      </c>
      <c r="C9118" s="6" t="n">
        <f aca="false">C9117*INDEX($G$2:$G$5,$B9118)+D9117*INDEX($H$2:$H$5,$B9118)+INDEX($K$2:$K$5,$B9118)</f>
        <v>0.515008078905262</v>
      </c>
      <c r="D9118" s="6" t="n">
        <f aca="false">C9117*INDEX($I$2:$I$5,$B9118)+D9117*INDEX($J$2:$J$5,$B9118)+INDEX($L$2:$L$5,$B9118)</f>
        <v>0.416928247747275</v>
      </c>
      <c r="E9118" s="6"/>
    </row>
    <row r="9119" customFormat="false" ht="12.75" hidden="false" customHeight="false" outlineLevel="0" collapsed="false">
      <c r="A9119" s="5" t="n">
        <f aca="true">RAND()</f>
        <v>0.458563408385398</v>
      </c>
      <c r="B9119" s="0" t="n">
        <f aca="false">IF(A9119&lt;$N$2,$F$2,IF(A9119&lt;$N$3,$F$3,IF(A9119&lt;$N$4,$F$4,$F$5)))</f>
        <v>1</v>
      </c>
      <c r="C9119" s="6" t="n">
        <f aca="false">C9118*INDEX($G$2:$G$5,$B9119)+D9118*INDEX($H$2:$H$5,$B9119)+INDEX($K$2:$K$5,$B9119)</f>
        <v>0.527668204157216</v>
      </c>
      <c r="D9119" s="6" t="n">
        <f aca="false">C9118*INDEX($I$2:$I$5,$B9119)+D9118*INDEX($J$2:$J$5,$B9119)+INDEX($L$2:$L$5,$B9119)</f>
        <v>0.517916783417942</v>
      </c>
      <c r="E9119" s="6"/>
    </row>
    <row r="9120" customFormat="false" ht="12.75" hidden="false" customHeight="false" outlineLevel="0" collapsed="false">
      <c r="A9120" s="5" t="n">
        <f aca="true">RAND()</f>
        <v>0.183923500659933</v>
      </c>
      <c r="B9120" s="0" t="n">
        <f aca="false">IF(A9120&lt;$N$2,$F$2,IF(A9120&lt;$N$3,$F$3,IF(A9120&lt;$N$4,$F$4,$F$5)))</f>
        <v>1</v>
      </c>
      <c r="C9120" s="6" t="n">
        <f aca="false">C9119*INDEX($G$2:$G$5,$B9120)+D9119*INDEX($H$2:$H$5,$B9120)+INDEX($K$2:$K$5,$B9120)</f>
        <v>0.542153226315941</v>
      </c>
      <c r="D9120" s="6" t="n">
        <f aca="false">C9119*INDEX($I$2:$I$5,$B9120)+D9119*INDEX($J$2:$J$5,$B9120)+INDEX($L$2:$L$5,$B9120)</f>
        <v>0.603187625568016</v>
      </c>
      <c r="E9120" s="6"/>
    </row>
    <row r="9121" customFormat="false" ht="12.75" hidden="false" customHeight="false" outlineLevel="0" collapsed="false">
      <c r="A9121" s="5" t="n">
        <f aca="true">RAND()</f>
        <v>0.551253387623618</v>
      </c>
      <c r="B9121" s="0" t="n">
        <f aca="false">IF(A9121&lt;$N$2,$F$2,IF(A9121&lt;$N$3,$F$3,IF(A9121&lt;$N$4,$F$4,$F$5)))</f>
        <v>1</v>
      </c>
      <c r="C9121" s="6" t="n">
        <f aca="false">C9120*INDEX($G$2:$G$5,$B9121)+D9120*INDEX($H$2:$H$5,$B9121)+INDEX($K$2:$K$5,$B9121)</f>
        <v>0.55760603128825</v>
      </c>
      <c r="D9121" s="6" t="n">
        <f aca="false">C9120*INDEX($I$2:$I$5,$B9121)+D9120*INDEX($J$2:$J$5,$B9121)+INDEX($L$2:$L$5,$B9121)</f>
        <v>0.675046624733555</v>
      </c>
      <c r="E9121" s="6"/>
    </row>
    <row r="9122" customFormat="false" ht="12.75" hidden="false" customHeight="false" outlineLevel="0" collapsed="false">
      <c r="A9122" s="5" t="n">
        <f aca="true">RAND()</f>
        <v>0.254492311230107</v>
      </c>
      <c r="B9122" s="0" t="n">
        <f aca="false">IF(A9122&lt;$N$2,$F$2,IF(A9122&lt;$N$3,$F$3,IF(A9122&lt;$N$4,$F$4,$F$5)))</f>
        <v>1</v>
      </c>
      <c r="C9122" s="6" t="n">
        <f aca="false">C9121*INDEX($G$2:$G$5,$B9122)+D9121*INDEX($H$2:$H$5,$B9122)+INDEX($K$2:$K$5,$B9122)</f>
        <v>0.573384245678866</v>
      </c>
      <c r="D9122" s="6" t="n">
        <f aca="false">C9121*INDEX($I$2:$I$5,$B9122)+D9121*INDEX($J$2:$J$5,$B9122)+INDEX($L$2:$L$5,$B9122)</f>
        <v>0.735483161241123</v>
      </c>
      <c r="E9122" s="6"/>
    </row>
    <row r="9123" customFormat="false" ht="12.75" hidden="false" customHeight="false" outlineLevel="0" collapsed="false">
      <c r="A9123" s="5" t="n">
        <f aca="true">RAND()</f>
        <v>0.498149514406157</v>
      </c>
      <c r="B9123" s="0" t="n">
        <f aca="false">IF(A9123&lt;$N$2,$F$2,IF(A9123&lt;$N$3,$F$3,IF(A9123&lt;$N$4,$F$4,$F$5)))</f>
        <v>1</v>
      </c>
      <c r="C9123" s="6" t="n">
        <f aca="false">C9122*INDEX($G$2:$G$5,$B9123)+D9122*INDEX($H$2:$H$5,$B9123)+INDEX($K$2:$K$5,$B9123)</f>
        <v>0.589016101547279</v>
      </c>
      <c r="D9123" s="6" t="n">
        <f aca="false">C9122*INDEX($I$2:$I$5,$B9123)+D9122*INDEX($J$2:$J$5,$B9123)+INDEX($L$2:$L$5,$B9123)</f>
        <v>0.786209986803596</v>
      </c>
      <c r="E9123" s="6"/>
    </row>
    <row r="9124" customFormat="false" ht="12.75" hidden="false" customHeight="false" outlineLevel="0" collapsed="false">
      <c r="A9124" s="5" t="n">
        <f aca="true">RAND()</f>
        <v>0.160706455490066</v>
      </c>
      <c r="B9124" s="0" t="n">
        <f aca="false">IF(A9124&lt;$N$2,$F$2,IF(A9124&lt;$N$3,$F$3,IF(A9124&lt;$N$4,$F$4,$F$5)))</f>
        <v>1</v>
      </c>
      <c r="C9124" s="6" t="n">
        <f aca="false">C9123*INDEX($G$2:$G$5,$B9124)+D9123*INDEX($H$2:$H$5,$B9124)+INDEX($K$2:$K$5,$B9124)</f>
        <v>0.604164439725373</v>
      </c>
      <c r="D9124" s="6" t="n">
        <f aca="false">C9123*INDEX($I$2:$I$5,$B9124)+D9123*INDEX($J$2:$J$5,$B9124)+INDEX($L$2:$L$5,$B9124)</f>
        <v>0.828698683039004</v>
      </c>
      <c r="E9124" s="6"/>
    </row>
    <row r="9125" customFormat="false" ht="12.75" hidden="false" customHeight="false" outlineLevel="0" collapsed="false">
      <c r="A9125" s="5" t="n">
        <f aca="true">RAND()</f>
        <v>0.0278137339744555</v>
      </c>
      <c r="B9125" s="0" t="n">
        <f aca="false">IF(A9125&lt;$N$2,$F$2,IF(A9125&lt;$N$3,$F$3,IF(A9125&lt;$N$4,$F$4,$F$5)))</f>
        <v>1</v>
      </c>
      <c r="C9125" s="6" t="n">
        <f aca="false">C9124*INDEX($G$2:$G$5,$B9125)+D9124*INDEX($H$2:$H$5,$B9125)+INDEX($K$2:$K$5,$B9125)</f>
        <v>0.618597460599284</v>
      </c>
      <c r="D9125" s="6" t="n">
        <f aca="false">C9124*INDEX($I$2:$I$5,$B9125)+D9124*INDEX($J$2:$J$5,$B9125)+INDEX($L$2:$L$5,$B9125)</f>
        <v>0.864211097630275</v>
      </c>
      <c r="E9125" s="6"/>
    </row>
    <row r="9126" customFormat="false" ht="12.75" hidden="false" customHeight="false" outlineLevel="0" collapsed="false">
      <c r="A9126" s="5" t="n">
        <f aca="true">RAND()</f>
        <v>0.276530808634431</v>
      </c>
      <c r="B9126" s="0" t="n">
        <f aca="false">IF(A9126&lt;$N$2,$F$2,IF(A9126&lt;$N$3,$F$3,IF(A9126&lt;$N$4,$F$4,$F$5)))</f>
        <v>1</v>
      </c>
      <c r="C9126" s="6" t="n">
        <f aca="false">C9125*INDEX($G$2:$G$5,$B9126)+D9125*INDEX($H$2:$H$5,$B9126)+INDEX($K$2:$K$5,$B9126)</f>
        <v>0.632165054661113</v>
      </c>
      <c r="D9126" s="6" t="n">
        <f aca="false">C9125*INDEX($I$2:$I$5,$B9126)+D9125*INDEX($J$2:$J$5,$B9126)+INDEX($L$2:$L$5,$B9126)</f>
        <v>0.89382711584593</v>
      </c>
      <c r="E9126" s="6"/>
    </row>
    <row r="9127" customFormat="false" ht="12.75" hidden="false" customHeight="false" outlineLevel="0" collapsed="false">
      <c r="A9127" s="5" t="n">
        <f aca="true">RAND()</f>
        <v>0.14249322107671</v>
      </c>
      <c r="B9127" s="0" t="n">
        <f aca="false">IF(A9127&lt;$N$2,$F$2,IF(A9127&lt;$N$3,$F$3,IF(A9127&lt;$N$4,$F$4,$F$5)))</f>
        <v>1</v>
      </c>
      <c r="C9127" s="6" t="n">
        <f aca="false">C9126*INDEX($G$2:$G$5,$B9127)+D9126*INDEX($H$2:$H$5,$B9127)+INDEX($K$2:$K$5,$B9127)</f>
        <v>0.644779734693584</v>
      </c>
      <c r="D9127" s="6" t="n">
        <f aca="false">C9126*INDEX($I$2:$I$5,$B9127)+D9126*INDEX($J$2:$J$5,$B9127)+INDEX($L$2:$L$5,$B9127)</f>
        <v>0.918469114330734</v>
      </c>
      <c r="E9127" s="6"/>
    </row>
    <row r="9128" customFormat="false" ht="12.75" hidden="false" customHeight="false" outlineLevel="0" collapsed="false">
      <c r="A9128" s="5" t="n">
        <f aca="true">RAND()</f>
        <v>0.902107821569643</v>
      </c>
      <c r="B9128" s="0" t="n">
        <f aca="false">IF(A9128&lt;$N$2,$F$2,IF(A9128&lt;$N$3,$F$3,IF(A9128&lt;$N$4,$F$4,$F$5)))</f>
        <v>3</v>
      </c>
      <c r="C9128" s="6" t="n">
        <f aca="false">C9127*INDEX($G$2:$G$5,$B9128)+D9127*INDEX($H$2:$H$5,$B9128)+INDEX($K$2:$K$5,$B9128)</f>
        <v>0.73820979915156</v>
      </c>
      <c r="D9128" s="6" t="n">
        <f aca="false">C9127*INDEX($I$2:$I$5,$B9128)+D9127*INDEX($J$2:$J$5,$B9128)+INDEX($L$2:$L$5,$B9128)</f>
        <v>0.301319911116716</v>
      </c>
      <c r="E9128" s="6"/>
    </row>
    <row r="9129" customFormat="false" ht="12.75" hidden="false" customHeight="false" outlineLevel="0" collapsed="false">
      <c r="A9129" s="5" t="n">
        <f aca="true">RAND()</f>
        <v>0.227270899167027</v>
      </c>
      <c r="B9129" s="0" t="n">
        <f aca="false">IF(A9129&lt;$N$2,$F$2,IF(A9129&lt;$N$3,$F$3,IF(A9129&lt;$N$4,$F$4,$F$5)))</f>
        <v>1</v>
      </c>
      <c r="C9129" s="6" t="n">
        <f aca="false">C9128*INDEX($G$2:$G$5,$B9129)+D9128*INDEX($H$2:$H$5,$B9129)+INDEX($K$2:$K$5,$B9129)</f>
        <v>0.712888956190993</v>
      </c>
      <c r="D9129" s="6" t="n">
        <f aca="false">C9128*INDEX($I$2:$I$5,$B9129)+D9128*INDEX($J$2:$J$5,$B9129)+INDEX($L$2:$L$5,$B9129)</f>
        <v>0.411506841969484</v>
      </c>
      <c r="E9129" s="6"/>
    </row>
    <row r="9130" customFormat="false" ht="12.75" hidden="false" customHeight="false" outlineLevel="0" collapsed="false">
      <c r="A9130" s="5" t="n">
        <f aca="true">RAND()</f>
        <v>0.0588434405653254</v>
      </c>
      <c r="B9130" s="0" t="n">
        <f aca="false">IF(A9130&lt;$N$2,$F$2,IF(A9130&lt;$N$3,$F$3,IF(A9130&lt;$N$4,$F$4,$F$5)))</f>
        <v>1</v>
      </c>
      <c r="C9130" s="6" t="n">
        <f aca="false">C9129*INDEX($G$2:$G$5,$B9130)+D9129*INDEX($H$2:$H$5,$B9130)+INDEX($K$2:$K$5,$B9130)</f>
        <v>0.695468476959024</v>
      </c>
      <c r="D9130" s="6" t="n">
        <f aca="false">C9129*INDEX($I$2:$I$5,$B9130)+D9129*INDEX($J$2:$J$5,$B9130)+INDEX($L$2:$L$5,$B9130)</f>
        <v>0.505992417453025</v>
      </c>
      <c r="E9130" s="6"/>
    </row>
    <row r="9131" customFormat="false" ht="12.75" hidden="false" customHeight="false" outlineLevel="0" collapsed="false">
      <c r="A9131" s="5" t="n">
        <f aca="true">RAND()</f>
        <v>0.028244363193485</v>
      </c>
      <c r="B9131" s="0" t="n">
        <f aca="false">IF(A9131&lt;$N$2,$F$2,IF(A9131&lt;$N$3,$F$3,IF(A9131&lt;$N$4,$F$4,$F$5)))</f>
        <v>1</v>
      </c>
      <c r="C9131" s="6" t="n">
        <f aca="false">C9130*INDEX($G$2:$G$5,$B9131)+D9130*INDEX($H$2:$H$5,$B9131)+INDEX($K$2:$K$5,$B9131)</f>
        <v>0.684174456383973</v>
      </c>
      <c r="D9131" s="6" t="n">
        <f aca="false">C9130*INDEX($I$2:$I$5,$B9131)+D9130*INDEX($J$2:$J$5,$B9131)+INDEX($L$2:$L$5,$B9131)</f>
        <v>0.586855228770134</v>
      </c>
      <c r="E9131" s="6"/>
    </row>
    <row r="9132" customFormat="false" ht="12.75" hidden="false" customHeight="false" outlineLevel="0" collapsed="false">
      <c r="A9132" s="5" t="n">
        <f aca="true">RAND()</f>
        <v>0.198007966607837</v>
      </c>
      <c r="B9132" s="0" t="n">
        <f aca="false">IF(A9132&lt;$N$2,$F$2,IF(A9132&lt;$N$3,$F$3,IF(A9132&lt;$N$4,$F$4,$F$5)))</f>
        <v>1</v>
      </c>
      <c r="C9132" s="6" t="n">
        <f aca="false">C9131*INDEX($G$2:$G$5,$B9132)+D9131*INDEX($H$2:$H$5,$B9132)+INDEX($K$2:$K$5,$B9132)</f>
        <v>0.677577756934488</v>
      </c>
      <c r="D9132" s="6" t="n">
        <f aca="false">C9131*INDEX($I$2:$I$5,$B9132)+D9131*INDEX($J$2:$J$5,$B9132)+INDEX($L$2:$L$5,$B9132)</f>
        <v>0.655925634339637</v>
      </c>
      <c r="E9132" s="6"/>
    </row>
    <row r="9133" customFormat="false" ht="12.75" hidden="false" customHeight="false" outlineLevel="0" collapsed="false">
      <c r="A9133" s="5" t="n">
        <f aca="true">RAND()</f>
        <v>0.475899083193225</v>
      </c>
      <c r="B9133" s="0" t="n">
        <f aca="false">IF(A9133&lt;$N$2,$F$2,IF(A9133&lt;$N$3,$F$3,IF(A9133&lt;$N$4,$F$4,$F$5)))</f>
        <v>1</v>
      </c>
      <c r="C9133" s="6" t="n">
        <f aca="false">C9132*INDEX($G$2:$G$5,$B9133)+D9132*INDEX($H$2:$H$5,$B9133)+INDEX($K$2:$K$5,$B9133)</f>
        <v>0.674532764107947</v>
      </c>
      <c r="D9133" s="6" t="n">
        <f aca="false">C9132*INDEX($I$2:$I$5,$B9133)+D9132*INDEX($J$2:$J$5,$B9133)+INDEX($L$2:$L$5,$B9133)</f>
        <v>0.714810486547776</v>
      </c>
      <c r="E9133" s="6"/>
    </row>
    <row r="9134" customFormat="false" ht="12.75" hidden="false" customHeight="false" outlineLevel="0" collapsed="false">
      <c r="A9134" s="5" t="n">
        <f aca="true">RAND()</f>
        <v>0.772550868181989</v>
      </c>
      <c r="B9134" s="0" t="n">
        <f aca="false">IF(A9134&lt;$N$2,$F$2,IF(A9134&lt;$N$3,$F$3,IF(A9134&lt;$N$4,$F$4,$F$5)))</f>
        <v>2</v>
      </c>
      <c r="C9134" s="6" t="n">
        <f aca="false">C9133*INDEX($G$2:$G$5,$B9134)+D9133*INDEX($H$2:$H$5,$B9134)+INDEX($K$2:$K$5,$B9134)</f>
        <v>0.371335784569468</v>
      </c>
      <c r="D9134" s="6" t="n">
        <f aca="false">C9133*INDEX($I$2:$I$5,$B9134)+D9133*INDEX($J$2:$J$5,$B9134)+INDEX($L$2:$L$5,$B9134)</f>
        <v>0.342262070538308</v>
      </c>
      <c r="E9134" s="6"/>
    </row>
    <row r="9135" customFormat="false" ht="12.75" hidden="false" customHeight="false" outlineLevel="0" collapsed="false">
      <c r="A9135" s="5" t="n">
        <f aca="true">RAND()</f>
        <v>0.419608408983836</v>
      </c>
      <c r="B9135" s="0" t="n">
        <f aca="false">IF(A9135&lt;$N$2,$F$2,IF(A9135&lt;$N$3,$F$3,IF(A9135&lt;$N$4,$F$4,$F$5)))</f>
        <v>1</v>
      </c>
      <c r="C9135" s="6" t="n">
        <f aca="false">C9134*INDEX($G$2:$G$5,$B9135)+D9134*INDEX($H$2:$H$5,$B9135)+INDEX($K$2:$K$5,$B9135)</f>
        <v>0.402927777709396</v>
      </c>
      <c r="D9135" s="6" t="n">
        <f aca="false">C9134*INDEX($I$2:$I$5,$B9135)+D9134*INDEX($J$2:$J$5,$B9135)+INDEX($L$2:$L$5,$B9135)</f>
        <v>0.459841073857953</v>
      </c>
      <c r="E9135" s="6"/>
    </row>
    <row r="9136" customFormat="false" ht="12.75" hidden="false" customHeight="false" outlineLevel="0" collapsed="false">
      <c r="A9136" s="5" t="n">
        <f aca="true">RAND()</f>
        <v>0.990758741260143</v>
      </c>
      <c r="B9136" s="0" t="n">
        <f aca="false">IF(A9136&lt;$N$2,$F$2,IF(A9136&lt;$N$3,$F$3,IF(A9136&lt;$N$4,$F$4,$F$5)))</f>
        <v>4</v>
      </c>
      <c r="C9136" s="6" t="n">
        <f aca="false">C9135*INDEX($G$2:$G$5,$B9136)+D9135*INDEX($H$2:$H$5,$B9136)+INDEX($K$2:$K$5,$B9136)</f>
        <v>0.5</v>
      </c>
      <c r="D9136" s="6" t="n">
        <f aca="false">C9135*INDEX($I$2:$I$5,$B9136)+D9135*INDEX($J$2:$J$5,$B9136)+INDEX($L$2:$L$5,$B9136)</f>
        <v>0.0735745718172725</v>
      </c>
      <c r="E9136" s="6"/>
    </row>
    <row r="9137" customFormat="false" ht="12.75" hidden="false" customHeight="false" outlineLevel="0" collapsed="false">
      <c r="A9137" s="5" t="n">
        <f aca="true">RAND()</f>
        <v>0.551643947278679</v>
      </c>
      <c r="B9137" s="0" t="n">
        <f aca="false">IF(A9137&lt;$N$2,$F$2,IF(A9137&lt;$N$3,$F$3,IF(A9137&lt;$N$4,$F$4,$F$5)))</f>
        <v>1</v>
      </c>
      <c r="C9137" s="6" t="n">
        <f aca="false">C9136*INDEX($G$2:$G$5,$B9137)+D9136*INDEX($H$2:$H$5,$B9137)+INDEX($K$2:$K$5,$B9137)</f>
        <v>0.502222259157239</v>
      </c>
      <c r="D9137" s="6" t="n">
        <f aca="false">C9136*INDEX($I$2:$I$5,$B9137)+D9136*INDEX($J$2:$J$5,$B9137)+INDEX($L$2:$L$5,$B9137)</f>
        <v>0.226964811472864</v>
      </c>
      <c r="E9137" s="6"/>
    </row>
    <row r="9138" customFormat="false" ht="12.75" hidden="false" customHeight="false" outlineLevel="0" collapsed="false">
      <c r="A9138" s="5" t="n">
        <f aca="true">RAND()</f>
        <v>0.103070028657519</v>
      </c>
      <c r="B9138" s="0" t="n">
        <f aca="false">IF(A9138&lt;$N$2,$F$2,IF(A9138&lt;$N$3,$F$3,IF(A9138&lt;$N$4,$F$4,$F$5)))</f>
        <v>1</v>
      </c>
      <c r="C9138" s="6" t="n">
        <f aca="false">C9137*INDEX($G$2:$G$5,$B9138)+D9137*INDEX($H$2:$H$5,$B9138)+INDEX($K$2:$K$5,$B9138)</f>
        <v>0.509784396048992</v>
      </c>
      <c r="D9138" s="6" t="n">
        <f aca="false">C9137*INDEX($I$2:$I$5,$B9138)+D9137*INDEX($J$2:$J$5,$B9138)+INDEX($L$2:$L$5,$B9138)</f>
        <v>0.357110901351644</v>
      </c>
      <c r="E9138" s="6"/>
    </row>
    <row r="9139" customFormat="false" ht="12.75" hidden="false" customHeight="false" outlineLevel="0" collapsed="false">
      <c r="A9139" s="5" t="n">
        <f aca="true">RAND()</f>
        <v>0.198569050019633</v>
      </c>
      <c r="B9139" s="0" t="n">
        <f aca="false">IF(A9139&lt;$N$2,$F$2,IF(A9139&lt;$N$3,$F$3,IF(A9139&lt;$N$4,$F$4,$F$5)))</f>
        <v>1</v>
      </c>
      <c r="C9139" s="6" t="n">
        <f aca="false">C9138*INDEX($G$2:$G$5,$B9139)+D9138*INDEX($H$2:$H$5,$B9139)+INDEX($K$2:$K$5,$B9139)</f>
        <v>0.521020055595605</v>
      </c>
      <c r="D9139" s="6" t="n">
        <f aca="false">C9138*INDEX($I$2:$I$5,$B9139)+D9138*INDEX($J$2:$J$5,$B9139)+INDEX($L$2:$L$5,$B9139)</f>
        <v>0.467325132593733</v>
      </c>
      <c r="E9139" s="6"/>
    </row>
    <row r="9140" customFormat="false" ht="12.75" hidden="false" customHeight="false" outlineLevel="0" collapsed="false">
      <c r="A9140" s="5" t="n">
        <f aca="true">RAND()</f>
        <v>0.92637532016015</v>
      </c>
      <c r="B9140" s="0" t="n">
        <f aca="false">IF(A9140&lt;$N$2,$F$2,IF(A9140&lt;$N$3,$F$3,IF(A9140&lt;$N$4,$F$4,$F$5)))</f>
        <v>3</v>
      </c>
      <c r="C9140" s="6" t="n">
        <f aca="false">C9139*INDEX($G$2:$G$5,$B9140)+D9139*INDEX($H$2:$H$5,$B9140)+INDEX($K$2:$K$5,$B9140)</f>
        <v>0.629100004184686</v>
      </c>
      <c r="D9140" s="6" t="n">
        <f aca="false">C9139*INDEX($I$2:$I$5,$B9140)+D9139*INDEX($J$2:$J$5,$B9140)+INDEX($L$2:$L$5,$B9140)</f>
        <v>0.162221270879572</v>
      </c>
      <c r="E9140" s="6"/>
    </row>
    <row r="9141" customFormat="false" ht="12.75" hidden="false" customHeight="false" outlineLevel="0" collapsed="false">
      <c r="A9141" s="5" t="n">
        <f aca="true">RAND()</f>
        <v>0.808447183803057</v>
      </c>
      <c r="B9141" s="0" t="n">
        <f aca="false">IF(A9141&lt;$N$2,$F$2,IF(A9141&lt;$N$3,$F$3,IF(A9141&lt;$N$4,$F$4,$F$5)))</f>
        <v>2</v>
      </c>
      <c r="C9141" s="6" t="n">
        <f aca="false">C9140*INDEX($G$2:$G$5,$B9141)+D9140*INDEX($H$2:$H$5,$B9141)+INDEX($K$2:$K$5,$B9141)</f>
        <v>0.4872706936056</v>
      </c>
      <c r="D9141" s="6" t="n">
        <f aca="false">C9140*INDEX($I$2:$I$5,$B9141)+D9140*INDEX($J$2:$J$5,$B9141)+INDEX($L$2:$L$5,$B9141)</f>
        <v>0.223134191309015</v>
      </c>
      <c r="E9141" s="6"/>
    </row>
    <row r="9142" customFormat="false" ht="12.75" hidden="false" customHeight="false" outlineLevel="0" collapsed="false">
      <c r="A9142" s="5" t="n">
        <f aca="true">RAND()</f>
        <v>0.085877993049147</v>
      </c>
      <c r="B9142" s="0" t="n">
        <f aca="false">IF(A9142&lt;$N$2,$F$2,IF(A9142&lt;$N$3,$F$3,IF(A9142&lt;$N$4,$F$4,$F$5)))</f>
        <v>1</v>
      </c>
      <c r="C9142" s="6" t="n">
        <f aca="false">C9141*INDEX($G$2:$G$5,$B9142)+D9141*INDEX($H$2:$H$5,$B9142)+INDEX($K$2:$K$5,$B9142)</f>
        <v>0.496948783949588</v>
      </c>
      <c r="D9142" s="6" t="n">
        <f aca="false">C9141*INDEX($I$2:$I$5,$B9142)+D9141*INDEX($J$2:$J$5,$B9142)+INDEX($L$2:$L$5,$B9142)</f>
        <v>0.354411912757946</v>
      </c>
      <c r="E9142" s="6"/>
    </row>
    <row r="9143" customFormat="false" ht="12.75" hidden="false" customHeight="false" outlineLevel="0" collapsed="false">
      <c r="A9143" s="5" t="n">
        <f aca="true">RAND()</f>
        <v>0.154449865426653</v>
      </c>
      <c r="B9143" s="0" t="n">
        <f aca="false">IF(A9143&lt;$N$2,$F$2,IF(A9143&lt;$N$3,$F$3,IF(A9143&lt;$N$4,$F$4,$F$5)))</f>
        <v>1</v>
      </c>
      <c r="C9143" s="6" t="n">
        <f aca="false">C9142*INDEX($G$2:$G$5,$B9143)+D9142*INDEX($H$2:$H$5,$B9143)+INDEX($K$2:$K$5,$B9143)</f>
        <v>0.510022758345244</v>
      </c>
      <c r="D9143" s="6" t="n">
        <f aca="false">C9142*INDEX($I$2:$I$5,$B9143)+D9142*INDEX($J$2:$J$5,$B9143)+INDEX($L$2:$L$5,$B9143)</f>
        <v>0.465508608925362</v>
      </c>
      <c r="E9143" s="6"/>
    </row>
    <row r="9144" customFormat="false" ht="12.75" hidden="false" customHeight="false" outlineLevel="0" collapsed="false">
      <c r="A9144" s="5" t="n">
        <f aca="true">RAND()</f>
        <v>0.755102534125997</v>
      </c>
      <c r="B9144" s="0" t="n">
        <f aca="false">IF(A9144&lt;$N$2,$F$2,IF(A9144&lt;$N$3,$F$3,IF(A9144&lt;$N$4,$F$4,$F$5)))</f>
        <v>2</v>
      </c>
      <c r="C9144" s="6" t="n">
        <f aca="false">C9143*INDEX($G$2:$G$5,$B9144)+D9143*INDEX($H$2:$H$5,$B9144)+INDEX($K$2:$K$5,$B9144)</f>
        <v>0.395269537776881</v>
      </c>
      <c r="D9144" s="6" t="n">
        <f aca="false">C9143*INDEX($I$2:$I$5,$B9144)+D9143*INDEX($J$2:$J$5,$B9144)+INDEX($L$2:$L$5,$B9144)</f>
        <v>0.255970339344321</v>
      </c>
      <c r="E9144" s="6"/>
    </row>
    <row r="9145" customFormat="false" ht="12.75" hidden="false" customHeight="false" outlineLevel="0" collapsed="false">
      <c r="A9145" s="5" t="n">
        <f aca="true">RAND()</f>
        <v>0.146536773024194</v>
      </c>
      <c r="B9145" s="0" t="n">
        <f aca="false">IF(A9145&lt;$N$2,$F$2,IF(A9145&lt;$N$3,$F$3,IF(A9145&lt;$N$4,$F$4,$F$5)))</f>
        <v>1</v>
      </c>
      <c r="C9145" s="6" t="n">
        <f aca="false">C9144*INDEX($G$2:$G$5,$B9145)+D9144*INDEX($H$2:$H$5,$B9145)+INDEX($K$2:$K$5,$B9145)</f>
        <v>0.420054740128312</v>
      </c>
      <c r="D9145" s="6" t="n">
        <f aca="false">C9144*INDEX($I$2:$I$5,$B9145)+D9144*INDEX($J$2:$J$5,$B9145)+INDEX($L$2:$L$5,$B9145)</f>
        <v>0.385693845205584</v>
      </c>
      <c r="E9145" s="6"/>
    </row>
    <row r="9146" customFormat="false" ht="12.75" hidden="false" customHeight="false" outlineLevel="0" collapsed="false">
      <c r="A9146" s="5" t="n">
        <f aca="true">RAND()</f>
        <v>0.812694373810999</v>
      </c>
      <c r="B9146" s="0" t="n">
        <f aca="false">IF(A9146&lt;$N$2,$F$2,IF(A9146&lt;$N$3,$F$3,IF(A9146&lt;$N$4,$F$4,$F$5)))</f>
        <v>2</v>
      </c>
      <c r="C9146" s="6" t="n">
        <f aca="false">C9145*INDEX($G$2:$G$5,$B9146)+D9145*INDEX($H$2:$H$5,$B9146)+INDEX($K$2:$K$5,$B9146)</f>
        <v>0.395583974788815</v>
      </c>
      <c r="D9146" s="6" t="n">
        <f aca="false">C9145*INDEX($I$2:$I$5,$B9146)+D9145*INDEX($J$2:$J$5,$B9146)+INDEX($L$2:$L$5,$B9146)</f>
        <v>0.219914058774499</v>
      </c>
      <c r="E9146" s="6"/>
    </row>
    <row r="9147" customFormat="false" ht="12.75" hidden="false" customHeight="false" outlineLevel="0" collapsed="false">
      <c r="A9147" s="5" t="n">
        <f aca="true">RAND()</f>
        <v>0.61774136359246</v>
      </c>
      <c r="B9147" s="0" t="n">
        <f aca="false">IF(A9147&lt;$N$2,$F$2,IF(A9147&lt;$N$3,$F$3,IF(A9147&lt;$N$4,$F$4,$F$5)))</f>
        <v>1</v>
      </c>
      <c r="C9147" s="6" t="n">
        <f aca="false">C9146*INDEX($G$2:$G$5,$B9147)+D9146*INDEX($H$2:$H$5,$B9147)+INDEX($K$2:$K$5,$B9147)</f>
        <v>0.418987614770361</v>
      </c>
      <c r="D9147" s="6" t="n">
        <f aca="false">C9146*INDEX($I$2:$I$5,$B9147)+D9146*INDEX($J$2:$J$5,$B9147)+INDEX($L$2:$L$5,$B9147)</f>
        <v>0.355070428832363</v>
      </c>
      <c r="E9147" s="6"/>
    </row>
    <row r="9148" customFormat="false" ht="12.75" hidden="false" customHeight="false" outlineLevel="0" collapsed="false">
      <c r="A9148" s="5" t="n">
        <f aca="true">RAND()</f>
        <v>0.293499125596203</v>
      </c>
      <c r="B9148" s="0" t="n">
        <f aca="false">IF(A9148&lt;$N$2,$F$2,IF(A9148&lt;$N$3,$F$3,IF(A9148&lt;$N$4,$F$4,$F$5)))</f>
        <v>1</v>
      </c>
      <c r="C9148" s="6" t="n">
        <f aca="false">C9147*INDEX($G$2:$G$5,$B9148)+D9147*INDEX($H$2:$H$5,$B9148)+INDEX($K$2:$K$5,$B9148)</f>
        <v>0.443858090806834</v>
      </c>
      <c r="D9148" s="6" t="n">
        <f aca="false">C9147*INDEX($I$2:$I$5,$B9148)+D9147*INDEX($J$2:$J$5,$B9148)+INDEX($L$2:$L$5,$B9148)</f>
        <v>0.468952252332173</v>
      </c>
      <c r="E9148" s="6"/>
    </row>
    <row r="9149" customFormat="false" ht="12.75" hidden="false" customHeight="false" outlineLevel="0" collapsed="false">
      <c r="A9149" s="5" t="n">
        <f aca="true">RAND()</f>
        <v>0.917152451107243</v>
      </c>
      <c r="B9149" s="0" t="n">
        <f aca="false">IF(A9149&lt;$N$2,$F$2,IF(A9149&lt;$N$3,$F$3,IF(A9149&lt;$N$4,$F$4,$F$5)))</f>
        <v>3</v>
      </c>
      <c r="C9149" s="6" t="n">
        <f aca="false">C9148*INDEX($G$2:$G$5,$B9149)+D9148*INDEX($H$2:$H$5,$B9149)+INDEX($K$2:$K$5,$B9149)</f>
        <v>0.64113477378898</v>
      </c>
      <c r="D9149" s="6" t="n">
        <f aca="false">C9148*INDEX($I$2:$I$5,$B9149)+D9148*INDEX($J$2:$J$5,$B9149)+INDEX($L$2:$L$5,$B9149)</f>
        <v>0.142544787412502</v>
      </c>
      <c r="E9149" s="6"/>
    </row>
    <row r="9150" customFormat="false" ht="12.75" hidden="false" customHeight="false" outlineLevel="0" collapsed="false">
      <c r="A9150" s="5" t="n">
        <f aca="true">RAND()</f>
        <v>0.587041524017817</v>
      </c>
      <c r="B9150" s="0" t="n">
        <f aca="false">IF(A9150&lt;$N$2,$F$2,IF(A9150&lt;$N$3,$F$3,IF(A9150&lt;$N$4,$F$4,$F$5)))</f>
        <v>1</v>
      </c>
      <c r="C9150" s="6" t="n">
        <f aca="false">C9149*INDEX($G$2:$G$5,$B9150)+D9149*INDEX($H$2:$H$5,$B9150)+INDEX($K$2:$K$5,$B9150)</f>
        <v>0.624597580081106</v>
      </c>
      <c r="D9150" s="6" t="n">
        <f aca="false">C9149*INDEX($I$2:$I$5,$B9150)+D9149*INDEX($J$2:$J$5,$B9150)+INDEX($L$2:$L$5,$B9150)</f>
        <v>0.280298537883022</v>
      </c>
      <c r="E9150" s="6"/>
    </row>
    <row r="9151" customFormat="false" ht="12.75" hidden="false" customHeight="false" outlineLevel="0" collapsed="false">
      <c r="A9151" s="5" t="n">
        <f aca="true">RAND()</f>
        <v>0.987740957091461</v>
      </c>
      <c r="B9151" s="0" t="n">
        <f aca="false">IF(A9151&lt;$N$2,$F$2,IF(A9151&lt;$N$3,$F$3,IF(A9151&lt;$N$4,$F$4,$F$5)))</f>
        <v>4</v>
      </c>
      <c r="C9151" s="6" t="n">
        <f aca="false">C9150*INDEX($G$2:$G$5,$B9151)+D9150*INDEX($H$2:$H$5,$B9151)+INDEX($K$2:$K$5,$B9151)</f>
        <v>0.5</v>
      </c>
      <c r="D9151" s="6" t="n">
        <f aca="false">C9150*INDEX($I$2:$I$5,$B9151)+D9150*INDEX($J$2:$J$5,$B9151)+INDEX($L$2:$L$5,$B9151)</f>
        <v>0.0448477660612835</v>
      </c>
      <c r="E9151" s="6"/>
    </row>
    <row r="9152" customFormat="false" ht="12.75" hidden="false" customHeight="false" outlineLevel="0" collapsed="false">
      <c r="A9152" s="5" t="n">
        <f aca="true">RAND()</f>
        <v>0.0238717436630294</v>
      </c>
      <c r="B9152" s="0" t="n">
        <f aca="false">IF(A9152&lt;$N$2,$F$2,IF(A9152&lt;$N$3,$F$3,IF(A9152&lt;$N$4,$F$4,$F$5)))</f>
        <v>1</v>
      </c>
      <c r="C9152" s="6" t="n">
        <f aca="false">C9151*INDEX($G$2:$G$5,$B9152)+D9151*INDEX($H$2:$H$5,$B9152)+INDEX($K$2:$K$5,$B9152)</f>
        <v>0.501159367344268</v>
      </c>
      <c r="D9152" s="6" t="n">
        <f aca="false">C9151*INDEX($I$2:$I$5,$B9152)+D9151*INDEX($J$2:$J$5,$B9152)+INDEX($L$2:$L$5,$B9152)</f>
        <v>0.20257575338603</v>
      </c>
      <c r="E9152" s="6"/>
    </row>
    <row r="9153" customFormat="false" ht="12.75" hidden="false" customHeight="false" outlineLevel="0" collapsed="false">
      <c r="A9153" s="5" t="n">
        <f aca="true">RAND()</f>
        <v>0.907549242998486</v>
      </c>
      <c r="B9153" s="0" t="n">
        <f aca="false">IF(A9153&lt;$N$2,$F$2,IF(A9153&lt;$N$3,$F$3,IF(A9153&lt;$N$4,$F$4,$F$5)))</f>
        <v>3</v>
      </c>
      <c r="C9153" s="6" t="n">
        <f aca="false">C9152*INDEX($G$2:$G$5,$B9153)+D9152*INDEX($H$2:$H$5,$B9153)+INDEX($K$2:$K$5,$B9153)</f>
        <v>0.557155033106606</v>
      </c>
      <c r="D9153" s="6" t="n">
        <f aca="false">C9152*INDEX($I$2:$I$5,$B9153)+D9152*INDEX($J$2:$J$5,$B9153)+INDEX($L$2:$L$5,$B9153)</f>
        <v>0.0943118890619986</v>
      </c>
      <c r="E9153" s="6"/>
    </row>
    <row r="9154" customFormat="false" ht="12.75" hidden="false" customHeight="false" outlineLevel="0" collapsed="false">
      <c r="A9154" s="5" t="n">
        <f aca="true">RAND()</f>
        <v>0.484955076197644</v>
      </c>
      <c r="B9154" s="0" t="n">
        <f aca="false">IF(A9154&lt;$N$2,$F$2,IF(A9154&lt;$N$3,$F$3,IF(A9154&lt;$N$4,$F$4,$F$5)))</f>
        <v>1</v>
      </c>
      <c r="C9154" s="6" t="n">
        <f aca="false">C9153*INDEX($G$2:$G$5,$B9154)+D9153*INDEX($H$2:$H$5,$B9154)+INDEX($K$2:$K$5,$B9154)</f>
        <v>0.551514163002803</v>
      </c>
      <c r="D9154" s="6" t="n">
        <f aca="false">C9153*INDEX($I$2:$I$5,$B9154)+D9153*INDEX($J$2:$J$5,$B9154)+INDEX($L$2:$L$5,$B9154)</f>
        <v>0.242456057588692</v>
      </c>
      <c r="E9154" s="6"/>
    </row>
    <row r="9155" customFormat="false" ht="12.75" hidden="false" customHeight="false" outlineLevel="0" collapsed="false">
      <c r="A9155" s="5" t="n">
        <f aca="true">RAND()</f>
        <v>0.254392387750675</v>
      </c>
      <c r="B9155" s="0" t="n">
        <f aca="false">IF(A9155&lt;$N$2,$F$2,IF(A9155&lt;$N$3,$F$3,IF(A9155&lt;$N$4,$F$4,$F$5)))</f>
        <v>1</v>
      </c>
      <c r="C9155" s="6" t="n">
        <f aca="false">C9154*INDEX($G$2:$G$5,$B9155)+D9154*INDEX($H$2:$H$5,$B9155)+INDEX($K$2:$K$5,$B9155)</f>
        <v>0.552206398520161</v>
      </c>
      <c r="D9155" s="6" t="n">
        <f aca="false">C9154*INDEX($I$2:$I$5,$B9155)+D9154*INDEX($J$2:$J$5,$B9155)+INDEX($L$2:$L$5,$B9155)</f>
        <v>0.368439168861696</v>
      </c>
      <c r="E9155" s="6"/>
    </row>
    <row r="9156" customFormat="false" ht="12.75" hidden="false" customHeight="false" outlineLevel="0" collapsed="false">
      <c r="A9156" s="5" t="n">
        <f aca="true">RAND()</f>
        <v>0.473339125105497</v>
      </c>
      <c r="B9156" s="0" t="n">
        <f aca="false">IF(A9156&lt;$N$2,$F$2,IF(A9156&lt;$N$3,$F$3,IF(A9156&lt;$N$4,$F$4,$F$5)))</f>
        <v>1</v>
      </c>
      <c r="C9156" s="6" t="n">
        <f aca="false">C9155*INDEX($G$2:$G$5,$B9156)+D9155*INDEX($H$2:$H$5,$B9156)+INDEX($K$2:$K$5,$B9156)</f>
        <v>0.557455481591499</v>
      </c>
      <c r="D9156" s="6" t="n">
        <f aca="false">C9155*INDEX($I$2:$I$5,$B9156)+D9155*INDEX($J$2:$J$5,$B9156)+INDEX($L$2:$L$5,$B9156)</f>
        <v>0.475373217618334</v>
      </c>
      <c r="E9156" s="6"/>
    </row>
    <row r="9157" customFormat="false" ht="12.75" hidden="false" customHeight="false" outlineLevel="0" collapsed="false">
      <c r="A9157" s="5" t="n">
        <f aca="true">RAND()</f>
        <v>0.350209734569571</v>
      </c>
      <c r="B9157" s="0" t="n">
        <f aca="false">IF(A9157&lt;$N$2,$F$2,IF(A9157&lt;$N$3,$F$3,IF(A9157&lt;$N$4,$F$4,$F$5)))</f>
        <v>1</v>
      </c>
      <c r="C9157" s="6" t="n">
        <f aca="false">C9156*INDEX($G$2:$G$5,$B9157)+D9156*INDEX($H$2:$H$5,$B9157)+INDEX($K$2:$K$5,$B9157)</f>
        <v>0.565868512923061</v>
      </c>
      <c r="D9157" s="6" t="n">
        <f aca="false">C9156*INDEX($I$2:$I$5,$B9157)+D9156*INDEX($J$2:$J$5,$B9157)+INDEX($L$2:$L$5,$B9157)</f>
        <v>0.56596600893908</v>
      </c>
      <c r="E9157" s="6"/>
    </row>
    <row r="9158" customFormat="false" ht="12.75" hidden="false" customHeight="false" outlineLevel="0" collapsed="false">
      <c r="A9158" s="5" t="n">
        <f aca="true">RAND()</f>
        <v>0.748559044000805</v>
      </c>
      <c r="B9158" s="0" t="n">
        <f aca="false">IF(A9158&lt;$N$2,$F$2,IF(A9158&lt;$N$3,$F$3,IF(A9158&lt;$N$4,$F$4,$F$5)))</f>
        <v>2</v>
      </c>
      <c r="C9158" s="6" t="n">
        <f aca="false">C9157*INDEX($G$2:$G$5,$B9158)+D9157*INDEX($H$2:$H$5,$B9158)+INDEX($K$2:$K$5,$B9158)</f>
        <v>0.383567779025611</v>
      </c>
      <c r="D9158" s="6" t="n">
        <f aca="false">C9157*INDEX($I$2:$I$5,$B9158)+D9157*INDEX($J$2:$J$5,$B9158)+INDEX($L$2:$L$5,$B9158)</f>
        <v>0.288381587681611</v>
      </c>
      <c r="E9158" s="6"/>
    </row>
    <row r="9159" customFormat="false" ht="12.75" hidden="false" customHeight="false" outlineLevel="0" collapsed="false">
      <c r="A9159" s="5" t="n">
        <f aca="true">RAND()</f>
        <v>0.938679776907471</v>
      </c>
      <c r="B9159" s="0" t="n">
        <f aca="false">IF(A9159&lt;$N$2,$F$2,IF(A9159&lt;$N$3,$F$3,IF(A9159&lt;$N$4,$F$4,$F$5)))</f>
        <v>3</v>
      </c>
      <c r="C9159" s="6" t="n">
        <f aca="false">C9158*INDEX($G$2:$G$5,$B9159)+D9158*INDEX($H$2:$H$5,$B9159)+INDEX($K$2:$K$5,$B9159)</f>
        <v>0.599076822460054</v>
      </c>
      <c r="D9159" s="6" t="n">
        <f aca="false">C9158*INDEX($I$2:$I$5,$B9159)+D9158*INDEX($J$2:$J$5,$B9159)+INDEX($L$2:$L$5,$B9159)</f>
        <v>0.0840740588272006</v>
      </c>
      <c r="E9159" s="6"/>
    </row>
    <row r="9160" customFormat="false" ht="12.75" hidden="false" customHeight="false" outlineLevel="0" collapsed="false">
      <c r="A9160" s="5" t="n">
        <f aca="true">RAND()</f>
        <v>0.804539307926357</v>
      </c>
      <c r="B9160" s="0" t="n">
        <f aca="false">IF(A9160&lt;$N$2,$F$2,IF(A9160&lt;$N$3,$F$3,IF(A9160&lt;$N$4,$F$4,$F$5)))</f>
        <v>2</v>
      </c>
      <c r="C9160" s="6" t="n">
        <f aca="false">C9159*INDEX($G$2:$G$5,$B9160)+D9159*INDEX($H$2:$H$5,$B9160)+INDEX($K$2:$K$5,$B9160)</f>
        <v>0.499017396729683</v>
      </c>
      <c r="D9160" s="6" t="n">
        <f aca="false">C9159*INDEX($I$2:$I$5,$B9160)+D9159*INDEX($J$2:$J$5,$B9160)+INDEX($L$2:$L$5,$B9160)</f>
        <v>0.200953951464931</v>
      </c>
      <c r="E9160" s="6"/>
    </row>
    <row r="9161" customFormat="false" ht="12.75" hidden="false" customHeight="false" outlineLevel="0" collapsed="false">
      <c r="A9161" s="5" t="n">
        <f aca="true">RAND()</f>
        <v>0.161817120664429</v>
      </c>
      <c r="B9161" s="0" t="n">
        <f aca="false">IF(A9161&lt;$N$2,$F$2,IF(A9161&lt;$N$3,$F$3,IF(A9161&lt;$N$4,$F$4,$F$5)))</f>
        <v>1</v>
      </c>
      <c r="C9161" s="6" t="n">
        <f aca="false">C9160*INDEX($G$2:$G$5,$B9161)+D9160*INDEX($H$2:$H$5,$B9161)+INDEX($K$2:$K$5,$B9161)</f>
        <v>0.506101066027704</v>
      </c>
      <c r="D9161" s="6" t="n">
        <f aca="false">C9160*INDEX($I$2:$I$5,$B9161)+D9160*INDEX($J$2:$J$5,$B9161)+INDEX($L$2:$L$5,$B9161)</f>
        <v>0.335146261114728</v>
      </c>
      <c r="E9161" s="6"/>
    </row>
    <row r="9162" customFormat="false" ht="12.75" hidden="false" customHeight="false" outlineLevel="0" collapsed="false">
      <c r="A9162" s="5" t="n">
        <f aca="true">RAND()</f>
        <v>0.76181095973351</v>
      </c>
      <c r="B9162" s="0" t="n">
        <f aca="false">IF(A9162&lt;$N$2,$F$2,IF(A9162&lt;$N$3,$F$3,IF(A9162&lt;$N$4,$F$4,$F$5)))</f>
        <v>2</v>
      </c>
      <c r="C9162" s="6" t="n">
        <f aca="false">C9161*INDEX($G$2:$G$5,$B9162)+D9161*INDEX($H$2:$H$5,$B9162)+INDEX($K$2:$K$5,$B9162)</f>
        <v>0.423958854995529</v>
      </c>
      <c r="D9162" s="6" t="n">
        <f aca="false">C9161*INDEX($I$2:$I$5,$B9162)+D9161*INDEX($J$2:$J$5,$B9162)+INDEX($L$2:$L$5,$B9162)</f>
        <v>0.229402654361862</v>
      </c>
      <c r="E9162" s="6"/>
    </row>
    <row r="9163" customFormat="false" ht="12.75" hidden="false" customHeight="false" outlineLevel="0" collapsed="false">
      <c r="A9163" s="5" t="n">
        <f aca="true">RAND()</f>
        <v>0.116112613463269</v>
      </c>
      <c r="B9163" s="0" t="n">
        <f aca="false">IF(A9163&lt;$N$2,$F$2,IF(A9163&lt;$N$3,$F$3,IF(A9163&lt;$N$4,$F$4,$F$5)))</f>
        <v>1</v>
      </c>
      <c r="C9163" s="6" t="n">
        <f aca="false">C9162*INDEX($G$2:$G$5,$B9163)+D9162*INDEX($H$2:$H$5,$B9163)+INDEX($K$2:$K$5,$B9163)</f>
        <v>0.443428966102593</v>
      </c>
      <c r="D9163" s="6" t="n">
        <f aca="false">C9162*INDEX($I$2:$I$5,$B9163)+D9162*INDEX($J$2:$J$5,$B9163)+INDEX($L$2:$L$5,$B9163)</f>
        <v>0.362076375918387</v>
      </c>
      <c r="E9163" s="6"/>
    </row>
    <row r="9164" customFormat="false" ht="12.75" hidden="false" customHeight="false" outlineLevel="0" collapsed="false">
      <c r="A9164" s="5" t="n">
        <f aca="true">RAND()</f>
        <v>0.465046871953406</v>
      </c>
      <c r="B9164" s="0" t="n">
        <f aca="false">IF(A9164&lt;$N$2,$F$2,IF(A9164&lt;$N$3,$F$3,IF(A9164&lt;$N$4,$F$4,$F$5)))</f>
        <v>1</v>
      </c>
      <c r="C9164" s="6" t="n">
        <f aca="false">C9163*INDEX($G$2:$G$5,$B9164)+D9163*INDEX($H$2:$H$5,$B9164)+INDEX($K$2:$K$5,$B9164)</f>
        <v>0.464868018130082</v>
      </c>
      <c r="D9164" s="6" t="n">
        <f aca="false">C9163*INDEX($I$2:$I$5,$B9164)+D9163*INDEX($J$2:$J$5,$B9164)+INDEX($L$2:$L$5,$B9164)</f>
        <v>0.473995971408914</v>
      </c>
      <c r="E9164" s="6"/>
    </row>
    <row r="9165" customFormat="false" ht="12.75" hidden="false" customHeight="false" outlineLevel="0" collapsed="false">
      <c r="A9165" s="5" t="n">
        <f aca="true">RAND()</f>
        <v>0.235613727895826</v>
      </c>
      <c r="B9165" s="0" t="n">
        <f aca="false">IF(A9165&lt;$N$2,$F$2,IF(A9165&lt;$N$3,$F$3,IF(A9165&lt;$N$4,$F$4,$F$5)))</f>
        <v>1</v>
      </c>
      <c r="C9165" s="6" t="n">
        <f aca="false">C9164*INDEX($G$2:$G$5,$B9165)+D9164*INDEX($H$2:$H$5,$B9165)+INDEX($K$2:$K$5,$B9165)</f>
        <v>0.487210798334569</v>
      </c>
      <c r="D9165" s="6" t="n">
        <f aca="false">C9164*INDEX($I$2:$I$5,$B9165)+D9164*INDEX($J$2:$J$5,$B9165)+INDEX($L$2:$L$5,$B9165)</f>
        <v>0.568222463055355</v>
      </c>
      <c r="E9165" s="6"/>
    </row>
    <row r="9166" customFormat="false" ht="12.75" hidden="false" customHeight="false" outlineLevel="0" collapsed="false">
      <c r="A9166" s="5" t="n">
        <f aca="true">RAND()</f>
        <v>0.967194921813619</v>
      </c>
      <c r="B9166" s="0" t="n">
        <f aca="false">IF(A9166&lt;$N$2,$F$2,IF(A9166&lt;$N$3,$F$3,IF(A9166&lt;$N$4,$F$4,$F$5)))</f>
        <v>3</v>
      </c>
      <c r="C9166" s="6" t="n">
        <f aca="false">C9165*INDEX($G$2:$G$5,$B9166)+D9165*INDEX($H$2:$H$5,$B9166)+INDEX($K$2:$K$5,$B9166)</f>
        <v>0.66272533729448</v>
      </c>
      <c r="D9166" s="6" t="n">
        <f aca="false">C9165*INDEX($I$2:$I$5,$B9166)+D9165*INDEX($J$2:$J$5,$B9166)+INDEX($L$2:$L$5,$B9166)</f>
        <v>0.177343531311107</v>
      </c>
      <c r="E9166" s="6"/>
    </row>
    <row r="9167" customFormat="false" ht="12.75" hidden="false" customHeight="false" outlineLevel="0" collapsed="false">
      <c r="A9167" s="5" t="n">
        <f aca="true">RAND()</f>
        <v>0.135643371232299</v>
      </c>
      <c r="B9167" s="0" t="n">
        <f aca="false">IF(A9167&lt;$N$2,$F$2,IF(A9167&lt;$N$3,$F$3,IF(A9167&lt;$N$4,$F$4,$F$5)))</f>
        <v>1</v>
      </c>
      <c r="C9167" s="6" t="n">
        <f aca="false">C9166*INDEX($G$2:$G$5,$B9167)+D9166*INDEX($H$2:$H$5,$B9167)+INDEX($K$2:$K$5,$B9167)</f>
        <v>0.644215522021524</v>
      </c>
      <c r="D9167" s="6" t="n">
        <f aca="false">C9166*INDEX($I$2:$I$5,$B9167)+D9166*INDEX($J$2:$J$5,$B9167)+INDEX($L$2:$L$5,$B9167)</f>
        <v>0.309043820603234</v>
      </c>
      <c r="E9167" s="6"/>
    </row>
    <row r="9168" customFormat="false" ht="12.75" hidden="false" customHeight="false" outlineLevel="0" collapsed="false">
      <c r="A9168" s="5" t="n">
        <f aca="true">RAND()</f>
        <v>0.825607973906339</v>
      </c>
      <c r="B9168" s="0" t="n">
        <f aca="false">IF(A9168&lt;$N$2,$F$2,IF(A9168&lt;$N$3,$F$3,IF(A9168&lt;$N$4,$F$4,$F$5)))</f>
        <v>2</v>
      </c>
      <c r="C9168" s="6" t="n">
        <f aca="false">C9167*INDEX($G$2:$G$5,$B9168)+D9167*INDEX($H$2:$H$5,$B9168)+INDEX($K$2:$K$5,$B9168)</f>
        <v>0.457066554381909</v>
      </c>
      <c r="D9168" s="6" t="n">
        <f aca="false">C9167*INDEX($I$2:$I$5,$B9168)+D9167*INDEX($J$2:$J$5,$B9168)+INDEX($L$2:$L$5,$B9168)</f>
        <v>0.255474340635702</v>
      </c>
      <c r="E9168" s="6"/>
    </row>
    <row r="9169" customFormat="false" ht="12.75" hidden="false" customHeight="false" outlineLevel="0" collapsed="false">
      <c r="A9169" s="5" t="n">
        <f aca="true">RAND()</f>
        <v>0.142755286350936</v>
      </c>
      <c r="B9169" s="0" t="n">
        <f aca="false">IF(A9169&lt;$N$2,$F$2,IF(A9169&lt;$N$3,$F$3,IF(A9169&lt;$N$4,$F$4,$F$5)))</f>
        <v>1</v>
      </c>
      <c r="C9169" s="6" t="n">
        <f aca="false">C9168*INDEX($G$2:$G$5,$B9169)+D9168*INDEX($H$2:$H$5,$B9169)+INDEX($K$2:$K$5,$B9169)</f>
        <v>0.472502055273762</v>
      </c>
      <c r="D9169" s="6" t="n">
        <f aca="false">C9168*INDEX($I$2:$I$5,$B9169)+D9168*INDEX($J$2:$J$5,$B9169)+INDEX($L$2:$L$5,$B9169)</f>
        <v>0.38298625268758</v>
      </c>
      <c r="E9169" s="6"/>
    </row>
    <row r="9170" customFormat="false" ht="12.75" hidden="false" customHeight="false" outlineLevel="0" collapsed="false">
      <c r="A9170" s="5" t="n">
        <f aca="true">RAND()</f>
        <v>0.311520674997542</v>
      </c>
      <c r="B9170" s="0" t="n">
        <f aca="false">IF(A9170&lt;$N$2,$F$2,IF(A9170&lt;$N$3,$F$3,IF(A9170&lt;$N$4,$F$4,$F$5)))</f>
        <v>1</v>
      </c>
      <c r="C9170" s="6" t="n">
        <f aca="false">C9169*INDEX($G$2:$G$5,$B9170)+D9169*INDEX($H$2:$H$5,$B9170)+INDEX($K$2:$K$5,$B9170)</f>
        <v>0.490324736276864</v>
      </c>
      <c r="D9170" s="6" t="n">
        <f aca="false">C9169*INDEX($I$2:$I$5,$B9170)+D9169*INDEX($J$2:$J$5,$B9170)+INDEX($L$2:$L$5,$B9170)</f>
        <v>0.490672752486626</v>
      </c>
      <c r="E9170" s="6"/>
    </row>
    <row r="9171" customFormat="false" ht="12.75" hidden="false" customHeight="false" outlineLevel="0" collapsed="false">
      <c r="A9171" s="5" t="n">
        <f aca="true">RAND()</f>
        <v>0.870190610743593</v>
      </c>
      <c r="B9171" s="0" t="n">
        <f aca="false">IF(A9171&lt;$N$2,$F$2,IF(A9171&lt;$N$3,$F$3,IF(A9171&lt;$N$4,$F$4,$F$5)))</f>
        <v>3</v>
      </c>
      <c r="C9171" s="6" t="n">
        <f aca="false">C9170*INDEX($G$2:$G$5,$B9171)+D9170*INDEX($H$2:$H$5,$B9171)+INDEX($K$2:$K$5,$B9171)</f>
        <v>0.640311678512186</v>
      </c>
      <c r="D9171" s="6" t="n">
        <f aca="false">C9170*INDEX($I$2:$I$5,$B9171)+D9170*INDEX($J$2:$J$5,$B9171)+INDEX($L$2:$L$5,$B9171)</f>
        <v>0.159773873771315</v>
      </c>
      <c r="E9171" s="6"/>
    </row>
    <row r="9172" customFormat="false" ht="12.75" hidden="false" customHeight="false" outlineLevel="0" collapsed="false">
      <c r="A9172" s="5" t="n">
        <f aca="true">RAND()</f>
        <v>0.907181617618311</v>
      </c>
      <c r="B9172" s="0" t="n">
        <f aca="false">IF(A9172&lt;$N$2,$F$2,IF(A9172&lt;$N$3,$F$3,IF(A9172&lt;$N$4,$F$4,$F$5)))</f>
        <v>3</v>
      </c>
      <c r="C9172" s="6" t="n">
        <f aca="false">C9171*INDEX($G$2:$G$5,$B9172)+D9171*INDEX($H$2:$H$5,$B9172)+INDEX($K$2:$K$5,$B9172)</f>
        <v>0.524169254500454</v>
      </c>
      <c r="D9172" s="6" t="n">
        <f aca="false">C9171*INDEX($I$2:$I$5,$B9172)+D9171*INDEX($J$2:$J$5,$B9172)+INDEX($L$2:$L$5,$B9172)</f>
        <v>0.12034744449697</v>
      </c>
      <c r="E9172" s="6"/>
    </row>
    <row r="9173" customFormat="false" ht="12.75" hidden="false" customHeight="false" outlineLevel="0" collapsed="false">
      <c r="A9173" s="5" t="n">
        <f aca="true">RAND()</f>
        <v>0.699651829546691</v>
      </c>
      <c r="B9173" s="0" t="n">
        <f aca="false">IF(A9173&lt;$N$2,$F$2,IF(A9173&lt;$N$3,$F$3,IF(A9173&lt;$N$4,$F$4,$F$5)))</f>
        <v>1</v>
      </c>
      <c r="C9173" s="6" t="n">
        <f aca="false">C9172*INDEX($G$2:$G$5,$B9173)+D9172*INDEX($H$2:$H$5,$B9173)+INDEX($K$2:$K$5,$B9173)</f>
        <v>0.524472552517274</v>
      </c>
      <c r="D9173" s="6" t="n">
        <f aca="false">C9172*INDEX($I$2:$I$5,$B9173)+D9172*INDEX($J$2:$J$5,$B9173)+INDEX($L$2:$L$5,$B9173)</f>
        <v>0.265780717961411</v>
      </c>
      <c r="E9173" s="6"/>
    </row>
    <row r="9174" customFormat="false" ht="12.75" hidden="false" customHeight="false" outlineLevel="0" collapsed="false">
      <c r="A9174" s="5" t="n">
        <f aca="true">RAND()</f>
        <v>0.782663825138221</v>
      </c>
      <c r="B9174" s="0" t="n">
        <f aca="false">IF(A9174&lt;$N$2,$F$2,IF(A9174&lt;$N$3,$F$3,IF(A9174&lt;$N$4,$F$4,$F$5)))</f>
        <v>2</v>
      </c>
      <c r="C9174" s="6" t="n">
        <f aca="false">C9173*INDEX($G$2:$G$5,$B9174)+D9173*INDEX($H$2:$H$5,$B9174)+INDEX($K$2:$K$5,$B9174)</f>
        <v>0.443254650586624</v>
      </c>
      <c r="D9174" s="6" t="n">
        <f aca="false">C9173*INDEX($I$2:$I$5,$B9174)+D9173*INDEX($J$2:$J$5,$B9174)+INDEX($L$2:$L$5,$B9174)</f>
        <v>0.219889598307302</v>
      </c>
      <c r="E9174" s="6"/>
    </row>
    <row r="9175" customFormat="false" ht="12.75" hidden="false" customHeight="false" outlineLevel="0" collapsed="false">
      <c r="A9175" s="5" t="n">
        <f aca="true">RAND()</f>
        <v>0.0524195636746499</v>
      </c>
      <c r="B9175" s="0" t="n">
        <f aca="false">IF(A9175&lt;$N$2,$F$2,IF(A9175&lt;$N$3,$F$3,IF(A9175&lt;$N$4,$F$4,$F$5)))</f>
        <v>1</v>
      </c>
      <c r="C9175" s="6" t="n">
        <f aca="false">C9174*INDEX($G$2:$G$5,$B9175)+D9174*INDEX($H$2:$H$5,$B9175)+INDEX($K$2:$K$5,$B9175)</f>
        <v>0.459459113485414</v>
      </c>
      <c r="D9175" s="6" t="n">
        <f aca="false">C9174*INDEX($I$2:$I$5,$B9175)+D9174*INDEX($J$2:$J$5,$B9175)+INDEX($L$2:$L$5,$B9175)</f>
        <v>0.353285846891194</v>
      </c>
      <c r="E9175" s="6"/>
    </row>
    <row r="9176" customFormat="false" ht="12.75" hidden="false" customHeight="false" outlineLevel="0" collapsed="false">
      <c r="A9176" s="5" t="n">
        <f aca="true">RAND()</f>
        <v>0.4861482536072</v>
      </c>
      <c r="B9176" s="0" t="n">
        <f aca="false">IF(A9176&lt;$N$2,$F$2,IF(A9176&lt;$N$3,$F$3,IF(A9176&lt;$N$4,$F$4,$F$5)))</f>
        <v>1</v>
      </c>
      <c r="C9176" s="6" t="n">
        <f aca="false">C9175*INDEX($G$2:$G$5,$B9176)+D9175*INDEX($H$2:$H$5,$B9176)+INDEX($K$2:$K$5,$B9176)</f>
        <v>0.478152363684091</v>
      </c>
      <c r="D9176" s="6" t="n">
        <f aca="false">C9175*INDEX($I$2:$I$5,$B9176)+D9175*INDEX($J$2:$J$5,$B9176)+INDEX($L$2:$L$5,$B9176)</f>
        <v>0.465939696811664</v>
      </c>
      <c r="E9176" s="6"/>
    </row>
    <row r="9177" customFormat="false" ht="12.75" hidden="false" customHeight="false" outlineLevel="0" collapsed="false">
      <c r="A9177" s="5" t="n">
        <f aca="true">RAND()</f>
        <v>0.409919073531416</v>
      </c>
      <c r="B9177" s="0" t="n">
        <f aca="false">IF(A9177&lt;$N$2,$F$2,IF(A9177&lt;$N$3,$F$3,IF(A9177&lt;$N$4,$F$4,$F$5)))</f>
        <v>1</v>
      </c>
      <c r="C9177" s="6" t="n">
        <f aca="false">C9176*INDEX($G$2:$G$5,$B9177)+D9176*INDEX($H$2:$H$5,$B9177)+INDEX($K$2:$K$5,$B9177)</f>
        <v>0.498191125549825</v>
      </c>
      <c r="D9177" s="6" t="n">
        <f aca="false">C9176*INDEX($I$2:$I$5,$B9177)+D9176*INDEX($J$2:$J$5,$B9177)+INDEX($L$2:$L$5,$B9177)</f>
        <v>0.560891165136791</v>
      </c>
      <c r="E9177" s="6"/>
    </row>
    <row r="9178" customFormat="false" ht="12.75" hidden="false" customHeight="false" outlineLevel="0" collapsed="false">
      <c r="A9178" s="5" t="n">
        <f aca="true">RAND()</f>
        <v>0.803148622145478</v>
      </c>
      <c r="B9178" s="0" t="n">
        <f aca="false">IF(A9178&lt;$N$2,$F$2,IF(A9178&lt;$N$3,$F$3,IF(A9178&lt;$N$4,$F$4,$F$5)))</f>
        <v>2</v>
      </c>
      <c r="C9178" s="6" t="n">
        <f aca="false">C9177*INDEX($G$2:$G$5,$B9178)+D9177*INDEX($H$2:$H$5,$B9178)+INDEX($K$2:$K$5,$B9178)</f>
        <v>0.371382248412401</v>
      </c>
      <c r="D9178" s="6" t="n">
        <f aca="false">C9177*INDEX($I$2:$I$5,$B9178)+D9177*INDEX($J$2:$J$5,$B9178)+INDEX($L$2:$L$5,$B9178)</f>
        <v>0.272086753906208</v>
      </c>
      <c r="E9178" s="6"/>
    </row>
    <row r="9179" customFormat="false" ht="12.75" hidden="false" customHeight="false" outlineLevel="0" collapsed="false">
      <c r="A9179" s="5" t="n">
        <f aca="true">RAND()</f>
        <v>0.83443695184643</v>
      </c>
      <c r="B9179" s="0" t="n">
        <f aca="false">IF(A9179&lt;$N$2,$F$2,IF(A9179&lt;$N$3,$F$3,IF(A9179&lt;$N$4,$F$4,$F$5)))</f>
        <v>2</v>
      </c>
      <c r="C9179" s="6" t="n">
        <f aca="false">C9178*INDEX($G$2:$G$5,$B9179)+D9178*INDEX($H$2:$H$5,$B9179)+INDEX($K$2:$K$5,$B9179)</f>
        <v>0.41167069655444</v>
      </c>
      <c r="D9179" s="6" t="n">
        <f aca="false">C9178*INDEX($I$2:$I$5,$B9179)+D9178*INDEX($J$2:$J$5,$B9179)+INDEX($L$2:$L$5,$B9179)</f>
        <v>0.186533478660726</v>
      </c>
      <c r="E9179" s="6"/>
    </row>
    <row r="9180" customFormat="false" ht="12.75" hidden="false" customHeight="false" outlineLevel="0" collapsed="false">
      <c r="A9180" s="5" t="n">
        <f aca="true">RAND()</f>
        <v>0.503583756705757</v>
      </c>
      <c r="B9180" s="0" t="n">
        <f aca="false">IF(A9180&lt;$N$2,$F$2,IF(A9180&lt;$N$3,$F$3,IF(A9180&lt;$N$4,$F$4,$F$5)))</f>
        <v>1</v>
      </c>
      <c r="C9180" s="6" t="n">
        <f aca="false">C9179*INDEX($G$2:$G$5,$B9180)+D9179*INDEX($H$2:$H$5,$B9180)+INDEX($K$2:$K$5,$B9180)</f>
        <v>0.431410160085166</v>
      </c>
      <c r="D9180" s="6" t="n">
        <f aca="false">C9179*INDEX($I$2:$I$5,$B9180)+D9179*INDEX($J$2:$J$5,$B9180)+INDEX($L$2:$L$5,$B9180)</f>
        <v>0.326135107610442</v>
      </c>
      <c r="E9180" s="6"/>
    </row>
    <row r="9181" customFormat="false" ht="12.75" hidden="false" customHeight="false" outlineLevel="0" collapsed="false">
      <c r="A9181" s="5" t="n">
        <f aca="true">RAND()</f>
        <v>0.608005345682451</v>
      </c>
      <c r="B9181" s="0" t="n">
        <f aca="false">IF(A9181&lt;$N$2,$F$2,IF(A9181&lt;$N$3,$F$3,IF(A9181&lt;$N$4,$F$4,$F$5)))</f>
        <v>1</v>
      </c>
      <c r="C9181" s="6" t="n">
        <f aca="false">C9180*INDEX($G$2:$G$5,$B9181)+D9180*INDEX($H$2:$H$5,$B9181)+INDEX($K$2:$K$5,$B9181)</f>
        <v>0.453334224893893</v>
      </c>
      <c r="D9181" s="6" t="n">
        <f aca="false">C9180*INDEX($I$2:$I$5,$B9181)+D9180*INDEX($J$2:$J$5,$B9181)+INDEX($L$2:$L$5,$B9181)</f>
        <v>0.443926530438114</v>
      </c>
      <c r="E9181" s="6"/>
    </row>
    <row r="9182" customFormat="false" ht="12.75" hidden="false" customHeight="false" outlineLevel="0" collapsed="false">
      <c r="A9182" s="5" t="n">
        <f aca="true">RAND()</f>
        <v>0.647546692520083</v>
      </c>
      <c r="B9182" s="0" t="n">
        <f aca="false">IF(A9182&lt;$N$2,$F$2,IF(A9182&lt;$N$3,$F$3,IF(A9182&lt;$N$4,$F$4,$F$5)))</f>
        <v>1</v>
      </c>
      <c r="C9182" s="6" t="n">
        <f aca="false">C9181*INDEX($G$2:$G$5,$B9182)+D9181*INDEX($H$2:$H$5,$B9182)+INDEX($K$2:$K$5,$B9182)</f>
        <v>0.476306038561125</v>
      </c>
      <c r="D9182" s="6" t="n">
        <f aca="false">C9181*INDEX($I$2:$I$5,$B9182)+D9181*INDEX($J$2:$J$5,$B9182)+INDEX($L$2:$L$5,$B9182)</f>
        <v>0.543120258020885</v>
      </c>
      <c r="E9182" s="6"/>
    </row>
    <row r="9183" customFormat="false" ht="12.75" hidden="false" customHeight="false" outlineLevel="0" collapsed="false">
      <c r="A9183" s="5" t="n">
        <f aca="true">RAND()</f>
        <v>0.961014143317384</v>
      </c>
      <c r="B9183" s="0" t="n">
        <f aca="false">IF(A9183&lt;$N$2,$F$2,IF(A9183&lt;$N$3,$F$3,IF(A9183&lt;$N$4,$F$4,$F$5)))</f>
        <v>3</v>
      </c>
      <c r="C9183" s="6" t="n">
        <f aca="false">C9182*INDEX($G$2:$G$5,$B9183)+D9182*INDEX($H$2:$H$5,$B9183)+INDEX($K$2:$K$5,$B9183)</f>
        <v>0.657257127235742</v>
      </c>
      <c r="D9183" s="6" t="n">
        <f aca="false">C9182*INDEX($I$2:$I$5,$B9183)+D9182*INDEX($J$2:$J$5,$B9183)+INDEX($L$2:$L$5,$B9183)</f>
        <v>0.168559071176842</v>
      </c>
      <c r="E9183" s="6"/>
    </row>
    <row r="9184" customFormat="false" ht="12.75" hidden="false" customHeight="false" outlineLevel="0" collapsed="false">
      <c r="A9184" s="5" t="n">
        <f aca="true">RAND()</f>
        <v>0.564365450553702</v>
      </c>
      <c r="B9184" s="0" t="n">
        <f aca="false">IF(A9184&lt;$N$2,$F$2,IF(A9184&lt;$N$3,$F$3,IF(A9184&lt;$N$4,$F$4,$F$5)))</f>
        <v>1</v>
      </c>
      <c r="C9184" s="6" t="n">
        <f aca="false">C9183*INDEX($G$2:$G$5,$B9184)+D9183*INDEX($H$2:$H$5,$B9184)+INDEX($K$2:$K$5,$B9184)</f>
        <v>0.639247986656688</v>
      </c>
      <c r="D9184" s="6" t="n">
        <f aca="false">C9183*INDEX($I$2:$I$5,$B9184)+D9183*INDEX($J$2:$J$5,$B9184)+INDEX($L$2:$L$5,$B9184)</f>
        <v>0.301788137721417</v>
      </c>
      <c r="E9184" s="6"/>
    </row>
    <row r="9185" customFormat="false" ht="12.75" hidden="false" customHeight="false" outlineLevel="0" collapsed="false">
      <c r="A9185" s="5" t="n">
        <f aca="true">RAND()</f>
        <v>0.340238055385379</v>
      </c>
      <c r="B9185" s="0" t="n">
        <f aca="false">IF(A9185&lt;$N$2,$F$2,IF(A9185&lt;$N$3,$F$3,IF(A9185&lt;$N$4,$F$4,$F$5)))</f>
        <v>1</v>
      </c>
      <c r="C9185" s="6" t="n">
        <f aca="false">C9184*INDEX($G$2:$G$5,$B9185)+D9184*INDEX($H$2:$H$5,$B9185)+INDEX($K$2:$K$5,$B9185)</f>
        <v>0.62888770176722</v>
      </c>
      <c r="D9185" s="6" t="n">
        <f aca="false">C9184*INDEX($I$2:$I$5,$B9185)+D9184*INDEX($J$2:$J$5,$B9185)+INDEX($L$2:$L$5,$B9185)</f>
        <v>0.415565953419185</v>
      </c>
      <c r="E9185" s="6"/>
    </row>
    <row r="9186" customFormat="false" ht="12.75" hidden="false" customHeight="false" outlineLevel="0" collapsed="false">
      <c r="A9186" s="5" t="n">
        <f aca="true">RAND()</f>
        <v>0.104339180855263</v>
      </c>
      <c r="B9186" s="0" t="n">
        <f aca="false">IF(A9186&lt;$N$2,$F$2,IF(A9186&lt;$N$3,$F$3,IF(A9186&lt;$N$4,$F$4,$F$5)))</f>
        <v>1</v>
      </c>
      <c r="C9186" s="6" t="n">
        <f aca="false">C9185*INDEX($G$2:$G$5,$B9186)+D9185*INDEX($H$2:$H$5,$B9186)+INDEX($K$2:$K$5,$B9186)</f>
        <v>0.62430159907688</v>
      </c>
      <c r="D9186" s="6" t="n">
        <f aca="false">C9185*INDEX($I$2:$I$5,$B9186)+D9185*INDEX($J$2:$J$5,$B9186)+INDEX($L$2:$L$5,$B9186)</f>
        <v>0.512546649487501</v>
      </c>
      <c r="E9186" s="6"/>
    </row>
    <row r="9187" customFormat="false" ht="12.75" hidden="false" customHeight="false" outlineLevel="0" collapsed="false">
      <c r="A9187" s="5" t="n">
        <f aca="true">RAND()</f>
        <v>0.195261680051901</v>
      </c>
      <c r="B9187" s="0" t="n">
        <f aca="false">IF(A9187&lt;$N$2,$F$2,IF(A9187&lt;$N$3,$F$3,IF(A9187&lt;$N$4,$F$4,$F$5)))</f>
        <v>1</v>
      </c>
      <c r="C9187" s="6" t="n">
        <f aca="false">C9186*INDEX($G$2:$G$5,$B9187)+D9186*INDEX($H$2:$H$5,$B9187)+INDEX($K$2:$K$5,$B9187)</f>
        <v>0.623996283647309</v>
      </c>
      <c r="D9187" s="6" t="n">
        <f aca="false">C9186*INDEX($I$2:$I$5,$B9187)+D9186*INDEX($J$2:$J$5,$B9187)+INDEX($L$2:$L$5,$B9187)</f>
        <v>0.595052946249044</v>
      </c>
      <c r="E9187" s="6"/>
    </row>
    <row r="9188" customFormat="false" ht="12.75" hidden="false" customHeight="false" outlineLevel="0" collapsed="false">
      <c r="A9188" s="5" t="n">
        <f aca="true">RAND()</f>
        <v>0.312303697997929</v>
      </c>
      <c r="B9188" s="0" t="n">
        <f aca="false">IF(A9188&lt;$N$2,$F$2,IF(A9188&lt;$N$3,$F$3,IF(A9188&lt;$N$4,$F$4,$F$5)))</f>
        <v>1</v>
      </c>
      <c r="C9188" s="6" t="n">
        <f aca="false">C9187*INDEX($G$2:$G$5,$B9188)+D9187*INDEX($H$2:$H$5,$B9188)+INDEX($K$2:$K$5,$B9188)</f>
        <v>0.62678980382778</v>
      </c>
      <c r="D9188" s="6" t="n">
        <f aca="false">C9187*INDEX($I$2:$I$5,$B9188)+D9187*INDEX($J$2:$J$5,$B9188)+INDEX($L$2:$L$5,$B9188)</f>
        <v>0.665112088870488</v>
      </c>
      <c r="E9188" s="6"/>
    </row>
    <row r="9189" customFormat="false" ht="12.75" hidden="false" customHeight="false" outlineLevel="0" collapsed="false">
      <c r="A9189" s="5" t="n">
        <f aca="true">RAND()</f>
        <v>0.0655614589418727</v>
      </c>
      <c r="B9189" s="0" t="n">
        <f aca="false">IF(A9189&lt;$N$2,$F$2,IF(A9189&lt;$N$3,$F$3,IF(A9189&lt;$N$4,$F$4,$F$5)))</f>
        <v>1</v>
      </c>
      <c r="C9189" s="6" t="n">
        <f aca="false">C9188*INDEX($G$2:$G$5,$B9189)+D9188*INDEX($H$2:$H$5,$B9189)+INDEX($K$2:$K$5,$B9189)</f>
        <v>0.631753690737993</v>
      </c>
      <c r="D9189" s="6" t="n">
        <f aca="false">C9188*INDEX($I$2:$I$5,$B9189)+D9188*INDEX($J$2:$J$5,$B9189)+INDEX($L$2:$L$5,$B9189)</f>
        <v>0.724488940709416</v>
      </c>
      <c r="E9189" s="6"/>
    </row>
    <row r="9190" customFormat="false" ht="12.75" hidden="false" customHeight="false" outlineLevel="0" collapsed="false">
      <c r="A9190" s="5" t="n">
        <f aca="true">RAND()</f>
        <v>0.331033343895371</v>
      </c>
      <c r="B9190" s="0" t="n">
        <f aca="false">IF(A9190&lt;$N$2,$F$2,IF(A9190&lt;$N$3,$F$3,IF(A9190&lt;$N$4,$F$4,$F$5)))</f>
        <v>1</v>
      </c>
      <c r="C9190" s="6" t="n">
        <f aca="false">C9189*INDEX($G$2:$G$5,$B9190)+D9189*INDEX($H$2:$H$5,$B9190)+INDEX($K$2:$K$5,$B9190)</f>
        <v>0.638164974242804</v>
      </c>
      <c r="D9190" s="6" t="n">
        <f aca="false">C9189*INDEX($I$2:$I$5,$B9190)+D9189*INDEX($J$2:$J$5,$B9190)+INDEX($L$2:$L$5,$B9190)</f>
        <v>0.774716224104989</v>
      </c>
      <c r="E9190" s="6"/>
    </row>
    <row r="9191" customFormat="false" ht="12.75" hidden="false" customHeight="false" outlineLevel="0" collapsed="false">
      <c r="A9191" s="5" t="n">
        <f aca="true">RAND()</f>
        <v>0.103030188741494</v>
      </c>
      <c r="B9191" s="0" t="n">
        <f aca="false">IF(A9191&lt;$N$2,$F$2,IF(A9191&lt;$N$3,$F$3,IF(A9191&lt;$N$4,$F$4,$F$5)))</f>
        <v>1</v>
      </c>
      <c r="C9191" s="6" t="n">
        <f aca="false">C9190*INDEX($G$2:$G$5,$B9191)+D9190*INDEX($H$2:$H$5,$B9191)+INDEX($K$2:$K$5,$B9191)</f>
        <v>0.645466563424025</v>
      </c>
      <c r="D9191" s="6" t="n">
        <f aca="false">C9190*INDEX($I$2:$I$5,$B9191)+D9190*INDEX($J$2:$J$5,$B9191)+INDEX($L$2:$L$5,$B9191)</f>
        <v>0.817121970218151</v>
      </c>
      <c r="E9191" s="6"/>
    </row>
    <row r="9192" customFormat="false" ht="12.75" hidden="false" customHeight="false" outlineLevel="0" collapsed="false">
      <c r="A9192" s="5" t="n">
        <f aca="true">RAND()</f>
        <v>0.499539341219353</v>
      </c>
      <c r="B9192" s="0" t="n">
        <f aca="false">IF(A9192&lt;$N$2,$F$2,IF(A9192&lt;$N$3,$F$3,IF(A9192&lt;$N$4,$F$4,$F$5)))</f>
        <v>1</v>
      </c>
      <c r="C9192" s="6" t="n">
        <f aca="false">C9191*INDEX($G$2:$G$5,$B9192)+D9191*INDEX($H$2:$H$5,$B9192)+INDEX($K$2:$K$5,$B9192)</f>
        <v>0.653234625245069</v>
      </c>
      <c r="D9192" s="6" t="n">
        <f aca="false">C9191*INDEX($I$2:$I$5,$B9192)+D9191*INDEX($J$2:$J$5,$B9192)+INDEX($L$2:$L$5,$B9192)</f>
        <v>0.852854289868522</v>
      </c>
      <c r="E9192" s="6"/>
    </row>
    <row r="9193" customFormat="false" ht="12.75" hidden="false" customHeight="false" outlineLevel="0" collapsed="false">
      <c r="A9193" s="5" t="n">
        <f aca="true">RAND()</f>
        <v>0.81257563232073</v>
      </c>
      <c r="B9193" s="0" t="n">
        <f aca="false">IF(A9193&lt;$N$2,$F$2,IF(A9193&lt;$N$3,$F$3,IF(A9193&lt;$N$4,$F$4,$F$5)))</f>
        <v>2</v>
      </c>
      <c r="C9193" s="6" t="n">
        <f aca="false">C9192*INDEX($G$2:$G$5,$B9193)+D9192*INDEX($H$2:$H$5,$B9193)+INDEX($K$2:$K$5,$B9193)</f>
        <v>0.335942151662993</v>
      </c>
      <c r="D9193" s="6" t="n">
        <f aca="false">C9192*INDEX($I$2:$I$5,$B9193)+D9192*INDEX($J$2:$J$5,$B9193)+INDEX($L$2:$L$5,$B9193)</f>
        <v>0.364643320409484</v>
      </c>
      <c r="E9193" s="6"/>
    </row>
    <row r="9194" customFormat="false" ht="12.75" hidden="false" customHeight="false" outlineLevel="0" collapsed="false">
      <c r="A9194" s="5" t="n">
        <f aca="true">RAND()</f>
        <v>0.500139173192188</v>
      </c>
      <c r="B9194" s="0" t="n">
        <f aca="false">IF(A9194&lt;$N$2,$F$2,IF(A9194&lt;$N$3,$F$3,IF(A9194&lt;$N$4,$F$4,$F$5)))</f>
        <v>1</v>
      </c>
      <c r="C9194" s="6" t="n">
        <f aca="false">C9193*INDEX($G$2:$G$5,$B9194)+D9193*INDEX($H$2:$H$5,$B9194)+INDEX($K$2:$K$5,$B9194)</f>
        <v>0.373706689617032</v>
      </c>
      <c r="D9194" s="6" t="n">
        <f aca="false">C9193*INDEX($I$2:$I$5,$B9194)+D9193*INDEX($J$2:$J$5,$B9194)+INDEX($L$2:$L$5,$B9194)</f>
        <v>0.480152319416121</v>
      </c>
      <c r="E9194" s="6"/>
    </row>
    <row r="9195" customFormat="false" ht="12.75" hidden="false" customHeight="false" outlineLevel="0" collapsed="false">
      <c r="A9195" s="5" t="n">
        <f aca="true">RAND()</f>
        <v>0.847868991480794</v>
      </c>
      <c r="B9195" s="0" t="n">
        <f aca="false">IF(A9195&lt;$N$2,$F$2,IF(A9195&lt;$N$3,$F$3,IF(A9195&lt;$N$4,$F$4,$F$5)))</f>
        <v>2</v>
      </c>
      <c r="C9195" s="6" t="n">
        <f aca="false">C9194*INDEX($G$2:$G$5,$B9195)+D9194*INDEX($H$2:$H$5,$B9195)+INDEX($K$2:$K$5,$B9195)</f>
        <v>0.365105793666512</v>
      </c>
      <c r="D9195" s="6" t="n">
        <f aca="false">C9194*INDEX($I$2:$I$5,$B9195)+D9194*INDEX($J$2:$J$5,$B9195)+INDEX($L$2:$L$5,$B9195)</f>
        <v>0.228047718778425</v>
      </c>
      <c r="E9195" s="6"/>
    </row>
    <row r="9196" customFormat="false" ht="12.75" hidden="false" customHeight="false" outlineLevel="0" collapsed="false">
      <c r="A9196" s="5" t="n">
        <f aca="true">RAND()</f>
        <v>0.21336745630495</v>
      </c>
      <c r="B9196" s="0" t="n">
        <f aca="false">IF(A9196&lt;$N$2,$F$2,IF(A9196&lt;$N$3,$F$3,IF(A9196&lt;$N$4,$F$4,$F$5)))</f>
        <v>1</v>
      </c>
      <c r="C9196" s="6" t="n">
        <f aca="false">C9195*INDEX($G$2:$G$5,$B9196)+D9195*INDEX($H$2:$H$5,$B9196)+INDEX($K$2:$K$5,$B9196)</f>
        <v>0.39341258441767</v>
      </c>
      <c r="D9196" s="6" t="n">
        <f aca="false">C9195*INDEX($I$2:$I$5,$B9196)+D9195*INDEX($J$2:$J$5,$B9196)+INDEX($L$2:$L$5,$B9196)</f>
        <v>0.363103598877222</v>
      </c>
      <c r="E9196" s="6"/>
    </row>
    <row r="9197" customFormat="false" ht="12.75" hidden="false" customHeight="false" outlineLevel="0" collapsed="false">
      <c r="A9197" s="5" t="n">
        <f aca="true">RAND()</f>
        <v>0.58546629350837</v>
      </c>
      <c r="B9197" s="0" t="n">
        <f aca="false">IF(A9197&lt;$N$2,$F$2,IF(A9197&lt;$N$3,$F$3,IF(A9197&lt;$N$4,$F$4,$F$5)))</f>
        <v>1</v>
      </c>
      <c r="C9197" s="6" t="n">
        <f aca="false">C9196*INDEX($G$2:$G$5,$B9197)+D9196*INDEX($H$2:$H$5,$B9197)+INDEX($K$2:$K$5,$B9197)</f>
        <v>0.422442117329059</v>
      </c>
      <c r="D9197" s="6" t="n">
        <f aca="false">C9196*INDEX($I$2:$I$5,$B9197)+D9196*INDEX($J$2:$J$5,$B9197)+INDEX($L$2:$L$5,$B9197)</f>
        <v>0.476718689823308</v>
      </c>
      <c r="E9197" s="6"/>
    </row>
    <row r="9198" customFormat="false" ht="12.75" hidden="false" customHeight="false" outlineLevel="0" collapsed="false">
      <c r="A9198" s="5" t="n">
        <f aca="true">RAND()</f>
        <v>0.795460028655665</v>
      </c>
      <c r="B9198" s="0" t="n">
        <f aca="false">IF(A9198&lt;$N$2,$F$2,IF(A9198&lt;$N$3,$F$3,IF(A9198&lt;$N$4,$F$4,$F$5)))</f>
        <v>2</v>
      </c>
      <c r="C9198" s="6" t="n">
        <f aca="false">C9197*INDEX($G$2:$G$5,$B9198)+D9197*INDEX($H$2:$H$5,$B9198)+INDEX($K$2:$K$5,$B9198)</f>
        <v>0.375482673213757</v>
      </c>
      <c r="D9198" s="6" t="n">
        <f aca="false">C9197*INDEX($I$2:$I$5,$B9198)+D9197*INDEX($J$2:$J$5,$B9198)+INDEX($L$2:$L$5,$B9198)</f>
        <v>0.238385500411559</v>
      </c>
      <c r="E9198" s="6"/>
    </row>
    <row r="9199" customFormat="false" ht="12.75" hidden="false" customHeight="false" outlineLevel="0" collapsed="false">
      <c r="A9199" s="5" t="n">
        <f aca="true">RAND()</f>
        <v>0.158070296924741</v>
      </c>
      <c r="B9199" s="0" t="n">
        <f aca="false">IF(A9199&lt;$N$2,$F$2,IF(A9199&lt;$N$3,$F$3,IF(A9199&lt;$N$4,$F$4,$F$5)))</f>
        <v>1</v>
      </c>
      <c r="C9199" s="6" t="n">
        <f aca="false">C9198*INDEX($G$2:$G$5,$B9199)+D9198*INDEX($H$2:$H$5,$B9199)+INDEX($K$2:$K$5,$B9199)</f>
        <v>0.402605053073708</v>
      </c>
      <c r="D9199" s="6" t="n">
        <f aca="false">C9198*INDEX($I$2:$I$5,$B9199)+D9198*INDEX($J$2:$J$5,$B9199)+INDEX($L$2:$L$5,$B9199)</f>
        <v>0.371496430940505</v>
      </c>
      <c r="E9199" s="6"/>
    </row>
    <row r="9200" customFormat="false" ht="12.75" hidden="false" customHeight="false" outlineLevel="0" collapsed="false">
      <c r="A9200" s="5" t="n">
        <f aca="true">RAND()</f>
        <v>0.139605414713741</v>
      </c>
      <c r="B9200" s="0" t="n">
        <f aca="false">IF(A9200&lt;$N$2,$F$2,IF(A9200&lt;$N$3,$F$3,IF(A9200&lt;$N$4,$F$4,$F$5)))</f>
        <v>1</v>
      </c>
      <c r="C9200" s="6" t="n">
        <f aca="false">C9199*INDEX($G$2:$G$5,$B9200)+D9199*INDEX($H$2:$H$5,$B9200)+INDEX($K$2:$K$5,$B9200)</f>
        <v>0.430557058004376</v>
      </c>
      <c r="D9200" s="6" t="n">
        <f aca="false">C9199*INDEX($I$2:$I$5,$B9200)+D9199*INDEX($J$2:$J$5,$B9200)+INDEX($L$2:$L$5,$B9200)</f>
        <v>0.483504082904761</v>
      </c>
      <c r="E9200" s="6"/>
    </row>
    <row r="9201" customFormat="false" ht="12.75" hidden="false" customHeight="false" outlineLevel="0" collapsed="false">
      <c r="A9201" s="5" t="n">
        <f aca="true">RAND()</f>
        <v>0.227770238944233</v>
      </c>
      <c r="B9201" s="0" t="n">
        <f aca="false">IF(A9201&lt;$N$2,$F$2,IF(A9201&lt;$N$3,$F$3,IF(A9201&lt;$N$4,$F$4,$F$5)))</f>
        <v>1</v>
      </c>
      <c r="C9201" s="6" t="n">
        <f aca="false">C9200*INDEX($G$2:$G$5,$B9201)+D9200*INDEX($H$2:$H$5,$B9201)+INDEX($K$2:$K$5,$B9201)</f>
        <v>0.458432593313192</v>
      </c>
      <c r="D9201" s="6" t="n">
        <f aca="false">C9200*INDEX($I$2:$I$5,$B9201)+D9200*INDEX($J$2:$J$5,$B9201)+INDEX($L$2:$L$5,$B9201)</f>
        <v>0.57756435523998</v>
      </c>
      <c r="E9201" s="6"/>
    </row>
    <row r="9202" customFormat="false" ht="12.75" hidden="false" customHeight="false" outlineLevel="0" collapsed="false">
      <c r="A9202" s="5" t="n">
        <f aca="true">RAND()</f>
        <v>0.691822614675563</v>
      </c>
      <c r="B9202" s="0" t="n">
        <f aca="false">IF(A9202&lt;$N$2,$F$2,IF(A9202&lt;$N$3,$F$3,IF(A9202&lt;$N$4,$F$4,$F$5)))</f>
        <v>1</v>
      </c>
      <c r="C9202" s="6" t="n">
        <f aca="false">C9201*INDEX($G$2:$G$5,$B9202)+D9201*INDEX($H$2:$H$5,$B9202)+INDEX($K$2:$K$5,$B9202)</f>
        <v>0.485579152866779</v>
      </c>
      <c r="D9202" s="6" t="n">
        <f aca="false">C9201*INDEX($I$2:$I$5,$B9202)+D9201*INDEX($J$2:$J$5,$B9202)+INDEX($L$2:$L$5,$B9202)</f>
        <v>0.656390131646155</v>
      </c>
      <c r="E9202" s="6"/>
    </row>
    <row r="9203" customFormat="false" ht="12.75" hidden="false" customHeight="false" outlineLevel="0" collapsed="false">
      <c r="A9203" s="5" t="n">
        <f aca="true">RAND()</f>
        <v>0.585905967387155</v>
      </c>
      <c r="B9203" s="0" t="n">
        <f aca="false">IF(A9203&lt;$N$2,$F$2,IF(A9203&lt;$N$3,$F$3,IF(A9203&lt;$N$4,$F$4,$F$5)))</f>
        <v>1</v>
      </c>
      <c r="C9203" s="6" t="n">
        <f aca="false">C9202*INDEX($G$2:$G$5,$B9203)+D9202*INDEX($H$2:$H$5,$B9203)+INDEX($K$2:$K$5,$B9203)</f>
        <v>0.511543135654803</v>
      </c>
      <c r="D9203" s="6" t="n">
        <f aca="false">C9202*INDEX($I$2:$I$5,$B9203)+D9202*INDEX($J$2:$J$5,$B9203)+INDEX($L$2:$L$5,$B9203)</f>
        <v>0.722308793111515</v>
      </c>
      <c r="E9203" s="6"/>
    </row>
    <row r="9204" customFormat="false" ht="12.75" hidden="false" customHeight="false" outlineLevel="0" collapsed="false">
      <c r="A9204" s="5" t="n">
        <f aca="true">RAND()</f>
        <v>0.871732969201143</v>
      </c>
      <c r="B9204" s="0" t="n">
        <f aca="false">IF(A9204&lt;$N$2,$F$2,IF(A9204&lt;$N$3,$F$3,IF(A9204&lt;$N$4,$F$4,$F$5)))</f>
        <v>3</v>
      </c>
      <c r="C9204" s="6" t="n">
        <f aca="false">C9203*INDEX($G$2:$G$5,$B9204)+D9203*INDEX($H$2:$H$5,$B9204)+INDEX($K$2:$K$5,$B9204)</f>
        <v>0.702681918102338</v>
      </c>
      <c r="D9204" s="6" t="n">
        <f aca="false">C9203*INDEX($I$2:$I$5,$B9204)+D9203*INDEX($J$2:$J$5,$B9204)+INDEX($L$2:$L$5,$B9204)</f>
        <v>0.220188399237678</v>
      </c>
      <c r="E9204" s="6"/>
    </row>
    <row r="9205" customFormat="false" ht="12.75" hidden="false" customHeight="false" outlineLevel="0" collapsed="false">
      <c r="A9205" s="5" t="n">
        <f aca="true">RAND()</f>
        <v>0.332595458781113</v>
      </c>
      <c r="B9205" s="0" t="n">
        <f aca="false">IF(A9205&lt;$N$2,$F$2,IF(A9205&lt;$N$3,$F$3,IF(A9205&lt;$N$4,$F$4,$F$5)))</f>
        <v>1</v>
      </c>
      <c r="C9205" s="6" t="n">
        <f aca="false">C9204*INDEX($G$2:$G$5,$B9205)+D9204*INDEX($H$2:$H$5,$B9205)+INDEX($K$2:$K$5,$B9205)</f>
        <v>0.679723919240679</v>
      </c>
      <c r="D9205" s="6" t="n">
        <f aca="false">C9204*INDEX($I$2:$I$5,$B9205)+D9204*INDEX($J$2:$J$5,$B9205)+INDEX($L$2:$L$5,$B9205)</f>
        <v>0.343940719983002</v>
      </c>
      <c r="E9205" s="6"/>
    </row>
    <row r="9206" customFormat="false" ht="12.75" hidden="false" customHeight="false" outlineLevel="0" collapsed="false">
      <c r="A9206" s="5" t="n">
        <f aca="true">RAND()</f>
        <v>0.639915635376209</v>
      </c>
      <c r="B9206" s="0" t="n">
        <f aca="false">IF(A9206&lt;$N$2,$F$2,IF(A9206&lt;$N$3,$F$3,IF(A9206&lt;$N$4,$F$4,$F$5)))</f>
        <v>1</v>
      </c>
      <c r="C9206" s="6" t="n">
        <f aca="false">C9205*INDEX($G$2:$G$5,$B9206)+D9205*INDEX($H$2:$H$5,$B9206)+INDEX($K$2:$K$5,$B9206)</f>
        <v>0.664811414074708</v>
      </c>
      <c r="D9206" s="6" t="n">
        <f aca="false">C9205*INDEX($I$2:$I$5,$B9206)+D9205*INDEX($J$2:$J$5,$B9206)+INDEX($L$2:$L$5,$B9206)</f>
        <v>0.449855886253663</v>
      </c>
      <c r="E9206" s="6"/>
    </row>
    <row r="9207" customFormat="false" ht="12.75" hidden="false" customHeight="false" outlineLevel="0" collapsed="false">
      <c r="A9207" s="5" t="n">
        <f aca="true">RAND()</f>
        <v>0.622534864343762</v>
      </c>
      <c r="B9207" s="0" t="n">
        <f aca="false">IF(A9207&lt;$N$2,$F$2,IF(A9207&lt;$N$3,$F$3,IF(A9207&lt;$N$4,$F$4,$F$5)))</f>
        <v>1</v>
      </c>
      <c r="C9207" s="6" t="n">
        <f aca="false">C9206*INDEX($G$2:$G$5,$B9207)+D9206*INDEX($H$2:$H$5,$B9207)+INDEX($K$2:$K$5,$B9207)</f>
        <v>0.656069558340812</v>
      </c>
      <c r="D9207" s="6" t="n">
        <f aca="false">C9206*INDEX($I$2:$I$5,$B9207)+D9206*INDEX($J$2:$J$5,$B9207)+INDEX($L$2:$L$5,$B9207)</f>
        <v>0.540329625108596</v>
      </c>
      <c r="E9207" s="6"/>
    </row>
    <row r="9208" customFormat="false" ht="12.75" hidden="false" customHeight="false" outlineLevel="0" collapsed="false">
      <c r="A9208" s="5" t="n">
        <f aca="true">RAND()</f>
        <v>0.280462494475483</v>
      </c>
      <c r="B9208" s="0" t="n">
        <f aca="false">IF(A9208&lt;$N$2,$F$2,IF(A9208&lt;$N$3,$F$3,IF(A9208&lt;$N$4,$F$4,$F$5)))</f>
        <v>1</v>
      </c>
      <c r="C9208" s="6" t="n">
        <f aca="false">C9207*INDEX($G$2:$G$5,$B9208)+D9207*INDEX($H$2:$H$5,$B9208)+INDEX($K$2:$K$5,$B9208)</f>
        <v>0.651995251160368</v>
      </c>
      <c r="D9208" s="6" t="n">
        <f aca="false">C9207*INDEX($I$2:$I$5,$B9208)+D9207*INDEX($J$2:$J$5,$B9208)+INDEX($L$2:$L$5,$B9208)</f>
        <v>0.617465278058588</v>
      </c>
      <c r="E9208" s="6"/>
    </row>
    <row r="9209" customFormat="false" ht="12.75" hidden="false" customHeight="false" outlineLevel="0" collapsed="false">
      <c r="A9209" s="5" t="n">
        <f aca="true">RAND()</f>
        <v>0.692337687583183</v>
      </c>
      <c r="B9209" s="0" t="n">
        <f aca="false">IF(A9209&lt;$N$2,$F$2,IF(A9209&lt;$N$3,$F$3,IF(A9209&lt;$N$4,$F$4,$F$5)))</f>
        <v>1</v>
      </c>
      <c r="C9209" s="6" t="n">
        <f aca="false">C9208*INDEX($G$2:$G$5,$B9209)+D9208*INDEX($H$2:$H$5,$B9209)+INDEX($K$2:$K$5,$B9209)</f>
        <v>0.65139018352332</v>
      </c>
      <c r="D9209" s="6" t="n">
        <f aca="false">C9208*INDEX($I$2:$I$5,$B9209)+D9208*INDEX($J$2:$J$5,$B9209)+INDEX($L$2:$L$5,$B9209)</f>
        <v>0.683104196778808</v>
      </c>
      <c r="E9209" s="6"/>
    </row>
    <row r="9210" customFormat="false" ht="12.75" hidden="false" customHeight="false" outlineLevel="0" collapsed="false">
      <c r="A9210" s="5" t="n">
        <f aca="true">RAND()</f>
        <v>0.954604073645053</v>
      </c>
      <c r="B9210" s="0" t="n">
        <f aca="false">IF(A9210&lt;$N$2,$F$2,IF(A9210&lt;$N$3,$F$3,IF(A9210&lt;$N$4,$F$4,$F$5)))</f>
        <v>3</v>
      </c>
      <c r="C9210" s="6" t="n">
        <f aca="false">C9209*INDEX($G$2:$G$5,$B9210)+D9209*INDEX($H$2:$H$5,$B9210)+INDEX($K$2:$K$5,$B9210)</f>
        <v>0.670609960159905</v>
      </c>
      <c r="D9210" s="6" t="n">
        <f aca="false">C9209*INDEX($I$2:$I$5,$B9210)+D9209*INDEX($J$2:$J$5,$B9210)+INDEX($L$2:$L$5,$B9210)</f>
        <v>0.247257142352641</v>
      </c>
      <c r="E9210" s="6"/>
    </row>
    <row r="9211" customFormat="false" ht="12.75" hidden="false" customHeight="false" outlineLevel="0" collapsed="false">
      <c r="A9211" s="5" t="n">
        <f aca="true">RAND()</f>
        <v>0.0582292055482866</v>
      </c>
      <c r="B9211" s="0" t="n">
        <f aca="false">IF(A9211&lt;$N$2,$F$2,IF(A9211&lt;$N$3,$F$3,IF(A9211&lt;$N$4,$F$4,$F$5)))</f>
        <v>1</v>
      </c>
      <c r="C9211" s="6" t="n">
        <f aca="false">C9210*INDEX($G$2:$G$5,$B9211)+D9210*INDEX($H$2:$H$5,$B9211)+INDEX($K$2:$K$5,$B9211)</f>
        <v>0.653496370442807</v>
      </c>
      <c r="D9211" s="6" t="n">
        <f aca="false">C9210*INDEX($I$2:$I$5,$B9211)+D9210*INDEX($J$2:$J$5,$B9211)+INDEX($L$2:$L$5,$B9211)</f>
        <v>0.368108745331475</v>
      </c>
      <c r="E9211" s="6"/>
    </row>
    <row r="9212" customFormat="false" ht="12.75" hidden="false" customHeight="false" outlineLevel="0" collapsed="false">
      <c r="A9212" s="5" t="n">
        <f aca="true">RAND()</f>
        <v>0.294205735801765</v>
      </c>
      <c r="B9212" s="0" t="n">
        <f aca="false">IF(A9212&lt;$N$2,$F$2,IF(A9212&lt;$N$3,$F$3,IF(A9212&lt;$N$4,$F$4,$F$5)))</f>
        <v>1</v>
      </c>
      <c r="C9212" s="6" t="n">
        <f aca="false">C9211*INDEX($G$2:$G$5,$B9212)+D9211*INDEX($H$2:$H$5,$B9212)+INDEX($K$2:$K$5,$B9212)</f>
        <v>0.643438442083207</v>
      </c>
      <c r="D9212" s="6" t="n">
        <f aca="false">C9211*INDEX($I$2:$I$5,$B9212)+D9211*INDEX($J$2:$J$5,$B9212)+INDEX($L$2:$L$5,$B9212)</f>
        <v>0.471344959080039</v>
      </c>
      <c r="E9212" s="6"/>
    </row>
    <row r="9213" customFormat="false" ht="12.75" hidden="false" customHeight="false" outlineLevel="0" collapsed="false">
      <c r="A9213" s="5" t="n">
        <f aca="true">RAND()</f>
        <v>0.785264731330693</v>
      </c>
      <c r="B9213" s="0" t="n">
        <f aca="false">IF(A9213&lt;$N$2,$F$2,IF(A9213&lt;$N$3,$F$3,IF(A9213&lt;$N$4,$F$4,$F$5)))</f>
        <v>2</v>
      </c>
      <c r="C9213" s="6" t="n">
        <f aca="false">C9212*INDEX($G$2:$G$5,$B9213)+D9212*INDEX($H$2:$H$5,$B9213)+INDEX($K$2:$K$5,$B9213)</f>
        <v>0.420233412338303</v>
      </c>
      <c r="D9213" s="6" t="n">
        <f aca="false">C9212*INDEX($I$2:$I$5,$B9213)+D9212*INDEX($J$2:$J$5,$B9213)+INDEX($L$2:$L$5,$B9213)</f>
        <v>0.287272044849572</v>
      </c>
      <c r="E9213" s="6"/>
    </row>
    <row r="9214" customFormat="false" ht="12.75" hidden="false" customHeight="false" outlineLevel="0" collapsed="false">
      <c r="A9214" s="5" t="n">
        <f aca="true">RAND()</f>
        <v>0.111346298778724</v>
      </c>
      <c r="B9214" s="0" t="n">
        <f aca="false">IF(A9214&lt;$N$2,$F$2,IF(A9214&lt;$N$3,$F$3,IF(A9214&lt;$N$4,$F$4,$F$5)))</f>
        <v>1</v>
      </c>
      <c r="C9214" s="6" t="n">
        <f aca="false">C9213*INDEX($G$2:$G$5,$B9214)+D9213*INDEX($H$2:$H$5,$B9214)+INDEX($K$2:$K$5,$B9214)</f>
        <v>0.442407232734654</v>
      </c>
      <c r="D9214" s="6" t="n">
        <f aca="false">C9213*INDEX($I$2:$I$5,$B9214)+D9213*INDEX($J$2:$J$5,$B9214)+INDEX($L$2:$L$5,$B9214)</f>
        <v>0.41134532982077</v>
      </c>
      <c r="E9214" s="6"/>
    </row>
    <row r="9215" customFormat="false" ht="12.75" hidden="false" customHeight="false" outlineLevel="0" collapsed="false">
      <c r="A9215" s="5" t="n">
        <f aca="true">RAND()</f>
        <v>0.200303616683941</v>
      </c>
      <c r="B9215" s="0" t="n">
        <f aca="false">IF(A9215&lt;$N$2,$F$2,IF(A9215&lt;$N$3,$F$3,IF(A9215&lt;$N$4,$F$4,$F$5)))</f>
        <v>1</v>
      </c>
      <c r="C9215" s="6" t="n">
        <f aca="false">C9214*INDEX($G$2:$G$5,$B9215)+D9214*INDEX($H$2:$H$5,$B9215)+INDEX($K$2:$K$5,$B9215)</f>
        <v>0.465823517795089</v>
      </c>
      <c r="D9215" s="6" t="n">
        <f aca="false">C9214*INDEX($I$2:$I$5,$B9215)+D9214*INDEX($J$2:$J$5,$B9215)+INDEX($L$2:$L$5,$B9215)</f>
        <v>0.515863117406652</v>
      </c>
      <c r="E9215" s="6"/>
    </row>
    <row r="9216" customFormat="false" ht="12.75" hidden="false" customHeight="false" outlineLevel="0" collapsed="false">
      <c r="A9216" s="5" t="n">
        <f aca="true">RAND()</f>
        <v>0.22637016145575</v>
      </c>
      <c r="B9216" s="0" t="n">
        <f aca="false">IF(A9216&lt;$N$2,$F$2,IF(A9216&lt;$N$3,$F$3,IF(A9216&lt;$N$4,$F$4,$F$5)))</f>
        <v>1</v>
      </c>
      <c r="C9216" s="6" t="n">
        <f aca="false">C9215*INDEX($G$2:$G$5,$B9216)+D9215*INDEX($H$2:$H$5,$B9216)+INDEX($K$2:$K$5,$B9216)</f>
        <v>0.489571101952077</v>
      </c>
      <c r="D9216" s="6" t="n">
        <f aca="false">C9215*INDEX($I$2:$I$5,$B9216)+D9215*INDEX($J$2:$J$5,$B9216)+INDEX($L$2:$L$5,$B9216)</f>
        <v>0.603732316519829</v>
      </c>
      <c r="E9216" s="6"/>
    </row>
    <row r="9217" customFormat="false" ht="12.75" hidden="false" customHeight="false" outlineLevel="0" collapsed="false">
      <c r="A9217" s="5" t="n">
        <f aca="true">RAND()</f>
        <v>0.886077170366234</v>
      </c>
      <c r="B9217" s="0" t="n">
        <f aca="false">IF(A9217&lt;$N$2,$F$2,IF(A9217&lt;$N$3,$F$3,IF(A9217&lt;$N$4,$F$4,$F$5)))</f>
        <v>3</v>
      </c>
      <c r="C9217" s="6" t="n">
        <f aca="false">C9216*INDEX($G$2:$G$5,$B9217)+D9216*INDEX($H$2:$H$5,$B9217)+INDEX($K$2:$K$5,$B9217)</f>
        <v>0.6724205802823</v>
      </c>
      <c r="D9217" s="6" t="n">
        <f aca="false">C9216*INDEX($I$2:$I$5,$B9217)+D9216*INDEX($J$2:$J$5,$B9217)+INDEX($L$2:$L$5,$B9217)</f>
        <v>0.186373045522739</v>
      </c>
      <c r="E9217" s="6"/>
    </row>
    <row r="9218" customFormat="false" ht="12.75" hidden="false" customHeight="false" outlineLevel="0" collapsed="false">
      <c r="A9218" s="5" t="n">
        <f aca="true">RAND()</f>
        <v>0.608292027352194</v>
      </c>
      <c r="B9218" s="0" t="n">
        <f aca="false">IF(A9218&lt;$N$2,$F$2,IF(A9218&lt;$N$3,$F$3,IF(A9218&lt;$N$4,$F$4,$F$5)))</f>
        <v>1</v>
      </c>
      <c r="C9218" s="6" t="n">
        <f aca="false">C9217*INDEX($G$2:$G$5,$B9218)+D9217*INDEX($H$2:$H$5,$B9218)+INDEX($K$2:$K$5,$B9218)</f>
        <v>0.652780875344014</v>
      </c>
      <c r="D9218" s="6" t="n">
        <f aca="false">C9217*INDEX($I$2:$I$5,$B9218)+D9217*INDEX($J$2:$J$5,$B9218)+INDEX($L$2:$L$5,$B9218)</f>
        <v>0.316351154178361</v>
      </c>
      <c r="E9218" s="6"/>
    </row>
    <row r="9219" customFormat="false" ht="12.75" hidden="false" customHeight="false" outlineLevel="0" collapsed="false">
      <c r="A9219" s="5" t="n">
        <f aca="true">RAND()</f>
        <v>0.0472400909645004</v>
      </c>
      <c r="B9219" s="0" t="n">
        <f aca="false">IF(A9219&lt;$N$2,$F$2,IF(A9219&lt;$N$3,$F$3,IF(A9219&lt;$N$4,$F$4,$F$5)))</f>
        <v>1</v>
      </c>
      <c r="C9219" s="6" t="n">
        <f aca="false">C9218*INDEX($G$2:$G$5,$B9219)+D9218*INDEX($H$2:$H$5,$B9219)+INDEX($K$2:$K$5,$B9219)</f>
        <v>0.640915955871667</v>
      </c>
      <c r="D9219" s="6" t="n">
        <f aca="false">C9218*INDEX($I$2:$I$5,$B9219)+D9218*INDEX($J$2:$J$5,$B9219)+INDEX($L$2:$L$5,$B9219)</f>
        <v>0.4274292375097</v>
      </c>
      <c r="E9219" s="6"/>
    </row>
    <row r="9220" customFormat="false" ht="12.75" hidden="false" customHeight="false" outlineLevel="0" collapsed="false">
      <c r="A9220" s="5" t="n">
        <f aca="true">RAND()</f>
        <v>0.460637332953251</v>
      </c>
      <c r="B9220" s="0" t="n">
        <f aca="false">IF(A9220&lt;$N$2,$F$2,IF(A9220&lt;$N$3,$F$3,IF(A9220&lt;$N$4,$F$4,$F$5)))</f>
        <v>1</v>
      </c>
      <c r="C9220" s="6" t="n">
        <f aca="false">C9219*INDEX($G$2:$G$5,$B9220)+D9219*INDEX($H$2:$H$5,$B9220)+INDEX($K$2:$K$5,$B9220)</f>
        <v>0.634952528322904</v>
      </c>
      <c r="D9220" s="6" t="n">
        <f aca="false">C9219*INDEX($I$2:$I$5,$B9220)+D9219*INDEX($J$2:$J$5,$B9220)+INDEX($L$2:$L$5,$B9220)</f>
        <v>0.522173532278483</v>
      </c>
      <c r="E9220" s="6"/>
    </row>
    <row r="9221" customFormat="false" ht="12.75" hidden="false" customHeight="false" outlineLevel="0" collapsed="false">
      <c r="A9221" s="5" t="n">
        <f aca="true">RAND()</f>
        <v>0.859422239177453</v>
      </c>
      <c r="B9221" s="0" t="n">
        <f aca="false">IF(A9221&lt;$N$2,$F$2,IF(A9221&lt;$N$3,$F$3,IF(A9221&lt;$N$4,$F$4,$F$5)))</f>
        <v>2</v>
      </c>
      <c r="C9221" s="6" t="n">
        <f aca="false">C9220*INDEX($G$2:$G$5,$B9221)+D9220*INDEX($H$2:$H$5,$B9221)+INDEX($K$2:$K$5,$B9221)</f>
        <v>0.407074429784675</v>
      </c>
      <c r="D9221" s="6" t="n">
        <f aca="false">C9220*INDEX($I$2:$I$5,$B9221)+D9220*INDEX($J$2:$J$5,$B9221)+INDEX($L$2:$L$5,$B9221)</f>
        <v>0.295367457259838</v>
      </c>
      <c r="E9221" s="6"/>
    </row>
    <row r="9222" customFormat="false" ht="12.75" hidden="false" customHeight="false" outlineLevel="0" collapsed="false">
      <c r="A9222" s="5" t="n">
        <f aca="true">RAND()</f>
        <v>0.935738738452868</v>
      </c>
      <c r="B9222" s="0" t="n">
        <f aca="false">IF(A9222&lt;$N$2,$F$2,IF(A9222&lt;$N$3,$F$3,IF(A9222&lt;$N$4,$F$4,$F$5)))</f>
        <v>3</v>
      </c>
      <c r="C9222" s="6" t="n">
        <f aca="false">C9221*INDEX($G$2:$G$5,$B9222)+D9221*INDEX($H$2:$H$5,$B9222)+INDEX($K$2:$K$5,$B9222)</f>
        <v>0.597527825936833</v>
      </c>
      <c r="D9222" s="6" t="n">
        <f aca="false">C9221*INDEX($I$2:$I$5,$B9222)+D9221*INDEX($J$2:$J$5,$B9222)+INDEX($L$2:$L$5,$B9222)</f>
        <v>0.091841439114597</v>
      </c>
      <c r="E9222" s="6"/>
    </row>
    <row r="9223" customFormat="false" ht="12.75" hidden="false" customHeight="false" outlineLevel="0" collapsed="false">
      <c r="A9223" s="5" t="n">
        <f aca="true">RAND()</f>
        <v>0.475147654600513</v>
      </c>
      <c r="B9223" s="0" t="n">
        <f aca="false">IF(A9223&lt;$N$2,$F$2,IF(A9223&lt;$N$3,$F$3,IF(A9223&lt;$N$4,$F$4,$F$5)))</f>
        <v>1</v>
      </c>
      <c r="C9223" s="6" t="n">
        <f aca="false">C9222*INDEX($G$2:$G$5,$B9223)+D9222*INDEX($H$2:$H$5,$B9223)+INDEX($K$2:$K$5,$B9223)</f>
        <v>0.585699257467611</v>
      </c>
      <c r="D9223" s="6" t="n">
        <f aca="false">C9222*INDEX($I$2:$I$5,$B9223)+D9222*INDEX($J$2:$J$5,$B9223)+INDEX($L$2:$L$5,$B9223)</f>
        <v>0.23886485224863</v>
      </c>
      <c r="E9223" s="6"/>
    </row>
    <row r="9224" customFormat="false" ht="12.75" hidden="false" customHeight="false" outlineLevel="0" collapsed="false">
      <c r="A9224" s="5" t="n">
        <f aca="true">RAND()</f>
        <v>0.813550032621029</v>
      </c>
      <c r="B9224" s="0" t="n">
        <f aca="false">IF(A9224&lt;$N$2,$F$2,IF(A9224&lt;$N$3,$F$3,IF(A9224&lt;$N$4,$F$4,$F$5)))</f>
        <v>2</v>
      </c>
      <c r="C9224" s="6" t="n">
        <f aca="false">C9223*INDEX($G$2:$G$5,$B9224)+D9223*INDEX($H$2:$H$5,$B9224)+INDEX($K$2:$K$5,$B9224)</f>
        <v>0.461399297112929</v>
      </c>
      <c r="D9224" s="6" t="n">
        <f aca="false">C9223*INDEX($I$2:$I$5,$B9224)+D9223*INDEX($J$2:$J$5,$B9224)+INDEX($L$2:$L$5,$B9224)</f>
        <v>0.22842440808066</v>
      </c>
      <c r="E9224" s="6"/>
    </row>
    <row r="9225" customFormat="false" ht="12.75" hidden="false" customHeight="false" outlineLevel="0" collapsed="false">
      <c r="A9225" s="5" t="n">
        <f aca="true">RAND()</f>
        <v>0.17890162094736</v>
      </c>
      <c r="B9225" s="0" t="n">
        <f aca="false">IF(A9225&lt;$N$2,$F$2,IF(A9225&lt;$N$3,$F$3,IF(A9225&lt;$N$4,$F$4,$F$5)))</f>
        <v>1</v>
      </c>
      <c r="C9225" s="6" t="n">
        <f aca="false">C9224*INDEX($G$2:$G$5,$B9225)+D9224*INDEX($H$2:$H$5,$B9225)+INDEX($K$2:$K$5,$B9225)</f>
        <v>0.475179706347861</v>
      </c>
      <c r="D9225" s="6" t="n">
        <f aca="false">C9224*INDEX($I$2:$I$5,$B9225)+D9224*INDEX($J$2:$J$5,$B9225)+INDEX($L$2:$L$5,$B9225)</f>
        <v>0.359860548467302</v>
      </c>
      <c r="E9225" s="6"/>
    </row>
    <row r="9226" customFormat="false" ht="12.75" hidden="false" customHeight="false" outlineLevel="0" collapsed="false">
      <c r="A9226" s="5" t="n">
        <f aca="true">RAND()</f>
        <v>0.15016882029326</v>
      </c>
      <c r="B9226" s="0" t="n">
        <f aca="false">IF(A9226&lt;$N$2,$F$2,IF(A9226&lt;$N$3,$F$3,IF(A9226&lt;$N$4,$F$4,$F$5)))</f>
        <v>1</v>
      </c>
      <c r="C9226" s="6" t="n">
        <f aca="false">C9225*INDEX($G$2:$G$5,$B9226)+D9225*INDEX($H$2:$H$5,$B9226)+INDEX($K$2:$K$5,$B9226)</f>
        <v>0.491742410982624</v>
      </c>
      <c r="D9226" s="6" t="n">
        <f aca="false">C9225*INDEX($I$2:$I$5,$B9226)+D9225*INDEX($J$2:$J$5,$B9226)+INDEX($L$2:$L$5,$B9226)</f>
        <v>0.470939956513869</v>
      </c>
      <c r="E9226" s="6"/>
    </row>
    <row r="9227" customFormat="false" ht="12.75" hidden="false" customHeight="false" outlineLevel="0" collapsed="false">
      <c r="A9227" s="5" t="n">
        <f aca="true">RAND()</f>
        <v>0.671314983418936</v>
      </c>
      <c r="B9227" s="0" t="n">
        <f aca="false">IF(A9227&lt;$N$2,$F$2,IF(A9227&lt;$N$3,$F$3,IF(A9227&lt;$N$4,$F$4,$F$5)))</f>
        <v>1</v>
      </c>
      <c r="C9227" s="6" t="n">
        <f aca="false">C9226*INDEX($G$2:$G$5,$B9227)+D9226*INDEX($H$2:$H$5,$B9227)+INDEX($K$2:$K$5,$B9227)</f>
        <v>0.509914085315261</v>
      </c>
      <c r="D9227" s="6" t="n">
        <f aca="false">C9226*INDEX($I$2:$I$5,$B9227)+D9226*INDEX($J$2:$J$5,$B9227)+INDEX($L$2:$L$5,$B9227)</f>
        <v>0.564633553873917</v>
      </c>
      <c r="E9227" s="6"/>
    </row>
    <row r="9228" customFormat="false" ht="12.75" hidden="false" customHeight="false" outlineLevel="0" collapsed="false">
      <c r="A9228" s="5" t="n">
        <f aca="true">RAND()</f>
        <v>0.307321189058177</v>
      </c>
      <c r="B9228" s="0" t="n">
        <f aca="false">IF(A9228&lt;$N$2,$F$2,IF(A9228&lt;$N$3,$F$3,IF(A9228&lt;$N$4,$F$4,$F$5)))</f>
        <v>1</v>
      </c>
      <c r="C9228" s="6" t="n">
        <f aca="false">C9227*INDEX($G$2:$G$5,$B9228)+D9227*INDEX($H$2:$H$5,$B9228)+INDEX($K$2:$K$5,$B9228)</f>
        <v>0.528808499925992</v>
      </c>
      <c r="D9228" s="6" t="n">
        <f aca="false">C9227*INDEX($I$2:$I$5,$B9228)+D9227*INDEX($J$2:$J$5,$B9228)+INDEX($L$2:$L$5,$B9228)</f>
        <v>0.643507066082291</v>
      </c>
      <c r="E9228" s="6"/>
    </row>
    <row r="9229" customFormat="false" ht="12.75" hidden="false" customHeight="false" outlineLevel="0" collapsed="false">
      <c r="A9229" s="5" t="n">
        <f aca="true">RAND()</f>
        <v>0.879782862115453</v>
      </c>
      <c r="B9229" s="0" t="n">
        <f aca="false">IF(A9229&lt;$N$2,$F$2,IF(A9229&lt;$N$3,$F$3,IF(A9229&lt;$N$4,$F$4,$F$5)))</f>
        <v>3</v>
      </c>
      <c r="C9229" s="6" t="n">
        <f aca="false">C9228*INDEX($G$2:$G$5,$B9229)+D9228*INDEX($H$2:$H$5,$B9229)+INDEX($K$2:$K$5,$B9229)</f>
        <v>0.67779122471239</v>
      </c>
      <c r="D9229" s="6" t="n">
        <f aca="false">C9228*INDEX($I$2:$I$5,$B9229)+D9228*INDEX($J$2:$J$5,$B9229)+INDEX($L$2:$L$5,$B9229)</f>
        <v>0.206001384642261</v>
      </c>
      <c r="E9229" s="6"/>
    </row>
    <row r="9230" customFormat="false" ht="12.75" hidden="false" customHeight="false" outlineLevel="0" collapsed="false">
      <c r="A9230" s="5" t="n">
        <f aca="true">RAND()</f>
        <v>0.213289861005709</v>
      </c>
      <c r="B9230" s="0" t="n">
        <f aca="false">IF(A9230&lt;$N$2,$F$2,IF(A9230&lt;$N$3,$F$3,IF(A9230&lt;$N$4,$F$4,$F$5)))</f>
        <v>1</v>
      </c>
      <c r="C9230" s="6" t="n">
        <f aca="false">C9229*INDEX($G$2:$G$5,$B9230)+D9229*INDEX($H$2:$H$5,$B9230)+INDEX($K$2:$K$5,$B9230)</f>
        <v>0.658066801012582</v>
      </c>
      <c r="D9230" s="6" t="n">
        <f aca="false">C9229*INDEX($I$2:$I$5,$B9230)+D9229*INDEX($J$2:$J$5,$B9230)+INDEX($L$2:$L$5,$B9230)</f>
        <v>0.332816900246921</v>
      </c>
      <c r="E9230" s="6"/>
    </row>
    <row r="9231" customFormat="false" ht="12.75" hidden="false" customHeight="false" outlineLevel="0" collapsed="false">
      <c r="A9231" s="5" t="n">
        <f aca="true">RAND()</f>
        <v>0.619659885761087</v>
      </c>
      <c r="B9231" s="0" t="n">
        <f aca="false">IF(A9231&lt;$N$2,$F$2,IF(A9231&lt;$N$3,$F$3,IF(A9231&lt;$N$4,$F$4,$F$5)))</f>
        <v>1</v>
      </c>
      <c r="C9231" s="6" t="n">
        <f aca="false">C9230*INDEX($G$2:$G$5,$B9231)+D9230*INDEX($H$2:$H$5,$B9231)+INDEX($K$2:$K$5,$B9231)</f>
        <v>0.646012939368818</v>
      </c>
      <c r="D9231" s="6" t="n">
        <f aca="false">C9230*INDEX($I$2:$I$5,$B9231)+D9230*INDEX($J$2:$J$5,$B9231)+INDEX($L$2:$L$5,$B9231)</f>
        <v>0.44121307667217</v>
      </c>
      <c r="E9231" s="6"/>
    </row>
    <row r="9232" customFormat="false" ht="12.75" hidden="false" customHeight="false" outlineLevel="0" collapsed="false">
      <c r="A9232" s="5" t="n">
        <f aca="true">RAND()</f>
        <v>0.718927564734466</v>
      </c>
      <c r="B9232" s="0" t="n">
        <f aca="false">IF(A9232&lt;$N$2,$F$2,IF(A9232&lt;$N$3,$F$3,IF(A9232&lt;$N$4,$F$4,$F$5)))</f>
        <v>1</v>
      </c>
      <c r="C9232" s="6" t="n">
        <f aca="false">C9231*INDEX($G$2:$G$5,$B9232)+D9231*INDEX($H$2:$H$5,$B9232)+INDEX($K$2:$K$5,$B9232)</f>
        <v>0.639789869360997</v>
      </c>
      <c r="D9232" s="6" t="n">
        <f aca="false">C9231*INDEX($I$2:$I$5,$B9232)+D9231*INDEX($J$2:$J$5,$B9232)+INDEX($L$2:$L$5,$B9232)</f>
        <v>0.533687423338026</v>
      </c>
      <c r="E9232" s="6"/>
    </row>
    <row r="9233" customFormat="false" ht="12.75" hidden="false" customHeight="false" outlineLevel="0" collapsed="false">
      <c r="A9233" s="5" t="n">
        <f aca="true">RAND()</f>
        <v>0.993654913041586</v>
      </c>
      <c r="B9233" s="0" t="n">
        <f aca="false">IF(A9233&lt;$N$2,$F$2,IF(A9233&lt;$N$3,$F$3,IF(A9233&lt;$N$4,$F$4,$F$5)))</f>
        <v>4</v>
      </c>
      <c r="C9233" s="6" t="n">
        <f aca="false">C9232*INDEX($G$2:$G$5,$B9233)+D9232*INDEX($H$2:$H$5,$B9233)+INDEX($K$2:$K$5,$B9233)</f>
        <v>0.5</v>
      </c>
      <c r="D9233" s="6" t="n">
        <f aca="false">C9232*INDEX($I$2:$I$5,$B9233)+D9232*INDEX($J$2:$J$5,$B9233)+INDEX($L$2:$L$5,$B9233)</f>
        <v>0.0853899877340842</v>
      </c>
      <c r="E9233" s="6"/>
    </row>
    <row r="9234" customFormat="false" ht="12.75" hidden="false" customHeight="false" outlineLevel="0" collapsed="false">
      <c r="A9234" s="5" t="n">
        <f aca="true">RAND()</f>
        <v>0.843277806934921</v>
      </c>
      <c r="B9234" s="0" t="n">
        <f aca="false">IF(A9234&lt;$N$2,$F$2,IF(A9234&lt;$N$3,$F$3,IF(A9234&lt;$N$4,$F$4,$F$5)))</f>
        <v>2</v>
      </c>
      <c r="C9234" s="6" t="n">
        <f aca="false">C9233*INDEX($G$2:$G$5,$B9234)+D9233*INDEX($H$2:$H$5,$B9234)+INDEX($K$2:$K$5,$B9234)</f>
        <v>0.479201862772097</v>
      </c>
      <c r="D9234" s="6" t="n">
        <f aca="false">C9233*INDEX($I$2:$I$5,$B9234)+D9233*INDEX($J$2:$J$5,$B9234)+INDEX($L$2:$L$5,$B9234)</f>
        <v>0.178821827583615</v>
      </c>
      <c r="E9234" s="6"/>
    </row>
    <row r="9235" customFormat="false" ht="12.75" hidden="false" customHeight="false" outlineLevel="0" collapsed="false">
      <c r="A9235" s="5" t="n">
        <f aca="true">RAND()</f>
        <v>0.0742300071333568</v>
      </c>
      <c r="B9235" s="0" t="n">
        <f aca="false">IF(A9235&lt;$N$2,$F$2,IF(A9235&lt;$N$3,$F$3,IF(A9235&lt;$N$4,$F$4,$F$5)))</f>
        <v>1</v>
      </c>
      <c r="C9235" s="6" t="n">
        <f aca="false">C9234*INDEX($G$2:$G$5,$B9235)+D9234*INDEX($H$2:$H$5,$B9235)+INDEX($K$2:$K$5,$B9235)</f>
        <v>0.488458789114104</v>
      </c>
      <c r="D9235" s="6" t="n">
        <f aca="false">C9234*INDEX($I$2:$I$5,$B9235)+D9234*INDEX($J$2:$J$5,$B9235)+INDEX($L$2:$L$5,$B9235)</f>
        <v>0.317089262695921</v>
      </c>
      <c r="E9235" s="6"/>
    </row>
    <row r="9236" customFormat="false" ht="12.75" hidden="false" customHeight="false" outlineLevel="0" collapsed="false">
      <c r="A9236" s="5" t="n">
        <f aca="true">RAND()</f>
        <v>0.764223047793901</v>
      </c>
      <c r="B9236" s="0" t="n">
        <f aca="false">IF(A9236&lt;$N$2,$F$2,IF(A9236&lt;$N$3,$F$3,IF(A9236&lt;$N$4,$F$4,$F$5)))</f>
        <v>2</v>
      </c>
      <c r="C9236" s="6" t="n">
        <f aca="false">C9235*INDEX($G$2:$G$5,$B9236)+D9235*INDEX($H$2:$H$5,$B9236)+INDEX($K$2:$K$5,$B9236)</f>
        <v>0.4245642080862</v>
      </c>
      <c r="D9236" s="6" t="n">
        <f aca="false">C9235*INDEX($I$2:$I$5,$B9236)+D9235*INDEX($J$2:$J$5,$B9236)+INDEX($L$2:$L$5,$B9236)</f>
        <v>0.221858271090884</v>
      </c>
      <c r="E9236" s="6"/>
    </row>
    <row r="9237" customFormat="false" ht="12.75" hidden="false" customHeight="false" outlineLevel="0" collapsed="false">
      <c r="A9237" s="5" t="n">
        <f aca="true">RAND()</f>
        <v>0.346758699489219</v>
      </c>
      <c r="B9237" s="0" t="n">
        <f aca="false">IF(A9237&lt;$N$2,$F$2,IF(A9237&lt;$N$3,$F$3,IF(A9237&lt;$N$4,$F$4,$F$5)))</f>
        <v>1</v>
      </c>
      <c r="C9237" s="6" t="n">
        <f aca="false">C9236*INDEX($G$2:$G$5,$B9237)+D9236*INDEX($H$2:$H$5,$B9237)+INDEX($K$2:$K$5,$B9237)</f>
        <v>0.443663768695547</v>
      </c>
      <c r="D9237" s="6" t="n">
        <f aca="false">C9236*INDEX($I$2:$I$5,$B9237)+D9236*INDEX($J$2:$J$5,$B9237)+INDEX($L$2:$L$5,$B9237)</f>
        <v>0.355648796456971</v>
      </c>
      <c r="E9237" s="6"/>
    </row>
    <row r="9238" customFormat="false" ht="12.75" hidden="false" customHeight="false" outlineLevel="0" collapsed="false">
      <c r="A9238" s="5" t="n">
        <f aca="true">RAND()</f>
        <v>0.123956147135748</v>
      </c>
      <c r="B9238" s="0" t="n">
        <f aca="false">IF(A9238&lt;$N$2,$F$2,IF(A9238&lt;$N$3,$F$3,IF(A9238&lt;$N$4,$F$4,$F$5)))</f>
        <v>1</v>
      </c>
      <c r="C9238" s="6" t="n">
        <f aca="false">C9237*INDEX($G$2:$G$5,$B9238)+D9237*INDEX($H$2:$H$5,$B9238)+INDEX($K$2:$K$5,$B9238)</f>
        <v>0.464829545091427</v>
      </c>
      <c r="D9238" s="6" t="n">
        <f aca="false">C9237*INDEX($I$2:$I$5,$B9238)+D9237*INDEX($J$2:$J$5,$B9238)+INDEX($L$2:$L$5,$B9238)</f>
        <v>0.468530268750233</v>
      </c>
      <c r="E9238" s="6"/>
    </row>
    <row r="9239" customFormat="false" ht="12.75" hidden="false" customHeight="false" outlineLevel="0" collapsed="false">
      <c r="A9239" s="5" t="n">
        <f aca="true">RAND()</f>
        <v>0.410223830999585</v>
      </c>
      <c r="B9239" s="0" t="n">
        <f aca="false">IF(A9239&lt;$N$2,$F$2,IF(A9239&lt;$N$3,$F$3,IF(A9239&lt;$N$4,$F$4,$F$5)))</f>
        <v>1</v>
      </c>
      <c r="C9239" s="6" t="n">
        <f aca="false">C9238*INDEX($G$2:$G$5,$B9239)+D9238*INDEX($H$2:$H$5,$B9239)+INDEX($K$2:$K$5,$B9239)</f>
        <v>0.48697590372638</v>
      </c>
      <c r="D9239" s="6" t="n">
        <f aca="false">C9238*INDEX($I$2:$I$5,$B9239)+D9238*INDEX($J$2:$J$5,$B9239)+INDEX($L$2:$L$5,$B9239)</f>
        <v>0.563583505000565</v>
      </c>
      <c r="E9239" s="6"/>
    </row>
    <row r="9240" customFormat="false" ht="12.75" hidden="false" customHeight="false" outlineLevel="0" collapsed="false">
      <c r="A9240" s="5" t="n">
        <f aca="true">RAND()</f>
        <v>0.163784087516515</v>
      </c>
      <c r="B9240" s="0" t="n">
        <f aca="false">IF(A9240&lt;$N$2,$F$2,IF(A9240&lt;$N$3,$F$3,IF(A9240&lt;$N$4,$F$4,$F$5)))</f>
        <v>1</v>
      </c>
      <c r="C9240" s="6" t="n">
        <f aca="false">C9239*INDEX($G$2:$G$5,$B9240)+D9239*INDEX($H$2:$H$5,$B9240)+INDEX($K$2:$K$5,$B9240)</f>
        <v>0.509295131948718</v>
      </c>
      <c r="D9240" s="6" t="n">
        <f aca="false">C9239*INDEX($I$2:$I$5,$B9240)+D9239*INDEX($J$2:$J$5,$B9240)+INDEX($L$2:$L$5,$B9240)</f>
        <v>0.643464287307604</v>
      </c>
      <c r="E9240" s="6"/>
    </row>
    <row r="9241" customFormat="false" ht="12.75" hidden="false" customHeight="false" outlineLevel="0" collapsed="false">
      <c r="A9241" s="5" t="n">
        <f aca="true">RAND()</f>
        <v>0.111894446175537</v>
      </c>
      <c r="B9241" s="0" t="n">
        <f aca="false">IF(A9241&lt;$N$2,$F$2,IF(A9241&lt;$N$3,$F$3,IF(A9241&lt;$N$4,$F$4,$F$5)))</f>
        <v>1</v>
      </c>
      <c r="C9241" s="6" t="n">
        <f aca="false">C9240*INDEX($G$2:$G$5,$B9241)+D9240*INDEX($H$2:$H$5,$B9241)+INDEX($K$2:$K$5,$B9241)</f>
        <v>0.531199745654843</v>
      </c>
      <c r="D9241" s="6" t="n">
        <f aca="false">C9240*INDEX($I$2:$I$5,$B9241)+D9240*INDEX($J$2:$J$5,$B9241)+INDEX($L$2:$L$5,$B9241)</f>
        <v>0.710457260042053</v>
      </c>
      <c r="E9241" s="6"/>
    </row>
    <row r="9242" customFormat="false" ht="12.75" hidden="false" customHeight="false" outlineLevel="0" collapsed="false">
      <c r="A9242" s="5" t="n">
        <f aca="true">RAND()</f>
        <v>0.491057614311982</v>
      </c>
      <c r="B9242" s="0" t="n">
        <f aca="false">IF(A9242&lt;$N$2,$F$2,IF(A9242&lt;$N$3,$F$3,IF(A9242&lt;$N$4,$F$4,$F$5)))</f>
        <v>1</v>
      </c>
      <c r="C9242" s="6" t="n">
        <f aca="false">C9241*INDEX($G$2:$G$5,$B9242)+D9241*INDEX($H$2:$H$5,$B9242)+INDEX($K$2:$K$5,$B9242)</f>
        <v>0.552275502682518</v>
      </c>
      <c r="D9242" s="6" t="n">
        <f aca="false">C9241*INDEX($I$2:$I$5,$B9242)+D9241*INDEX($J$2:$J$5,$B9242)+INDEX($L$2:$L$5,$B9242)</f>
        <v>0.766523823186474</v>
      </c>
      <c r="E9242" s="6"/>
    </row>
    <row r="9243" customFormat="false" ht="12.75" hidden="false" customHeight="false" outlineLevel="0" collapsed="false">
      <c r="A9243" s="5" t="n">
        <f aca="true">RAND()</f>
        <v>0.561190934114051</v>
      </c>
      <c r="B9243" s="0" t="n">
        <f aca="false">IF(A9243&lt;$N$2,$F$2,IF(A9243&lt;$N$3,$F$3,IF(A9243&lt;$N$4,$F$4,$F$5)))</f>
        <v>1</v>
      </c>
      <c r="C9243" s="6" t="n">
        <f aca="false">C9242*INDEX($G$2:$G$5,$B9243)+D9242*INDEX($H$2:$H$5,$B9243)+INDEX($K$2:$K$5,$B9243)</f>
        <v>0.572243283235357</v>
      </c>
      <c r="D9243" s="6" t="n">
        <f aca="false">C9242*INDEX($I$2:$I$5,$B9243)+D9242*INDEX($J$2:$J$5,$B9243)+INDEX($L$2:$L$5,$B9243)</f>
        <v>0.813344532286063</v>
      </c>
      <c r="E9243" s="6"/>
    </row>
    <row r="9244" customFormat="false" ht="12.75" hidden="false" customHeight="false" outlineLevel="0" collapsed="false">
      <c r="A9244" s="5" t="n">
        <f aca="true">RAND()</f>
        <v>0.155244539978076</v>
      </c>
      <c r="B9244" s="0" t="n">
        <f aca="false">IF(A9244&lt;$N$2,$F$2,IF(A9244&lt;$N$3,$F$3,IF(A9244&lt;$N$4,$F$4,$F$5)))</f>
        <v>1</v>
      </c>
      <c r="C9244" s="6" t="n">
        <f aca="false">C9243*INDEX($G$2:$G$5,$B9244)+D9243*INDEX($H$2:$H$5,$B9244)+INDEX($K$2:$K$5,$B9244)</f>
        <v>0.590928295161402</v>
      </c>
      <c r="D9244" s="6" t="n">
        <f aca="false">C9243*INDEX($I$2:$I$5,$B9244)+D9243*INDEX($J$2:$J$5,$B9244)+INDEX($L$2:$L$5,$B9244)</f>
        <v>0.85235650643116</v>
      </c>
      <c r="E9244" s="6"/>
    </row>
    <row r="9245" customFormat="false" ht="12.75" hidden="false" customHeight="false" outlineLevel="0" collapsed="false">
      <c r="A9245" s="5" t="n">
        <f aca="true">RAND()</f>
        <v>0.844079502540118</v>
      </c>
      <c r="B9245" s="0" t="n">
        <f aca="false">IF(A9245&lt;$N$2,$F$2,IF(A9245&lt;$N$3,$F$3,IF(A9245&lt;$N$4,$F$4,$F$5)))</f>
        <v>2</v>
      </c>
      <c r="C9245" s="6" t="n">
        <f aca="false">C9244*INDEX($G$2:$G$5,$B9245)+D9244*INDEX($H$2:$H$5,$B9245)+INDEX($K$2:$K$5,$B9245)</f>
        <v>0.323780303693354</v>
      </c>
      <c r="D9245" s="6" t="n">
        <f aca="false">C9244*INDEX($I$2:$I$5,$B9245)+D9244*INDEX($J$2:$J$5,$B9245)+INDEX($L$2:$L$5,$B9245)</f>
        <v>0.350464026473415</v>
      </c>
      <c r="E9245" s="6"/>
    </row>
    <row r="9246" customFormat="false" ht="12.75" hidden="false" customHeight="false" outlineLevel="0" collapsed="false">
      <c r="A9246" s="5" t="n">
        <f aca="true">RAND()</f>
        <v>0.925828275456768</v>
      </c>
      <c r="B9246" s="0" t="n">
        <f aca="false">IF(A9246&lt;$N$2,$F$2,IF(A9246&lt;$N$3,$F$3,IF(A9246&lt;$N$4,$F$4,$F$5)))</f>
        <v>3</v>
      </c>
      <c r="C9246" s="6" t="n">
        <f aca="false">C9245*INDEX($G$2:$G$5,$B9246)+D9245*INDEX($H$2:$H$5,$B9246)+INDEX($K$2:$K$5,$B9246)</f>
        <v>0.625614273937973</v>
      </c>
      <c r="D9246" s="6" t="n">
        <f aca="false">C9245*INDEX($I$2:$I$5,$B9246)+D9245*INDEX($J$2:$J$5,$B9246)+INDEX($L$2:$L$5,$B9246)</f>
        <v>0.0832428532344715</v>
      </c>
      <c r="E9246" s="6"/>
    </row>
    <row r="9247" customFormat="false" ht="12.75" hidden="false" customHeight="false" outlineLevel="0" collapsed="false">
      <c r="A9247" s="5" t="n">
        <f aca="true">RAND()</f>
        <v>0.0723904284747233</v>
      </c>
      <c r="B9247" s="0" t="n">
        <f aca="false">IF(A9247&lt;$N$2,$F$2,IF(A9247&lt;$N$3,$F$3,IF(A9247&lt;$N$4,$F$4,$F$5)))</f>
        <v>1</v>
      </c>
      <c r="C9247" s="6" t="n">
        <f aca="false">C9246*INDEX($G$2:$G$5,$B9247)+D9246*INDEX($H$2:$H$5,$B9247)+INDEX($K$2:$K$5,$B9247)</f>
        <v>0.609226504143015</v>
      </c>
      <c r="D9247" s="6" t="n">
        <f aca="false">C9246*INDEX($I$2:$I$5,$B9247)+D9246*INDEX($J$2:$J$5,$B9247)+INDEX($L$2:$L$5,$B9247)</f>
        <v>0.230525454260361</v>
      </c>
      <c r="E9247" s="6"/>
    </row>
    <row r="9248" customFormat="false" ht="12.75" hidden="false" customHeight="false" outlineLevel="0" collapsed="false">
      <c r="A9248" s="5" t="n">
        <f aca="true">RAND()</f>
        <v>0.0768106016849693</v>
      </c>
      <c r="B9248" s="0" t="n">
        <f aca="false">IF(A9248&lt;$N$2,$F$2,IF(A9248&lt;$N$3,$F$3,IF(A9248&lt;$N$4,$F$4,$F$5)))</f>
        <v>1</v>
      </c>
      <c r="C9248" s="6" t="n">
        <f aca="false">C9247*INDEX($G$2:$G$5,$B9248)+D9247*INDEX($H$2:$H$5,$B9248)+INDEX($K$2:$K$5,$B9248)</f>
        <v>0.600762743825053</v>
      </c>
      <c r="D9248" s="6" t="n">
        <f aca="false">C9247*INDEX($I$2:$I$5,$B9248)+D9247*INDEX($J$2:$J$5,$B9248)+INDEX($L$2:$L$5,$B9248)</f>
        <v>0.356174730013755</v>
      </c>
      <c r="E9248" s="6"/>
    </row>
    <row r="9249" customFormat="false" ht="12.75" hidden="false" customHeight="false" outlineLevel="0" collapsed="false">
      <c r="A9249" s="5" t="n">
        <f aca="true">RAND()</f>
        <v>0.79096421857008</v>
      </c>
      <c r="B9249" s="0" t="n">
        <f aca="false">IF(A9249&lt;$N$2,$F$2,IF(A9249&lt;$N$3,$F$3,IF(A9249&lt;$N$4,$F$4,$F$5)))</f>
        <v>2</v>
      </c>
      <c r="C9249" s="6" t="n">
        <f aca="false">C9248*INDEX($G$2:$G$5,$B9249)+D9248*INDEX($H$2:$H$5,$B9249)+INDEX($K$2:$K$5,$B9249)</f>
        <v>0.437854771550427</v>
      </c>
      <c r="D9249" s="6" t="n">
        <f aca="false">C9248*INDEX($I$2:$I$5,$B9249)+D9248*INDEX($J$2:$J$5,$B9249)+INDEX($L$2:$L$5,$B9249)</f>
        <v>0.254938801917172</v>
      </c>
      <c r="E9249" s="6"/>
    </row>
    <row r="9250" customFormat="false" ht="12.75" hidden="false" customHeight="false" outlineLevel="0" collapsed="false">
      <c r="A9250" s="5" t="n">
        <f aca="true">RAND()</f>
        <v>0.250073444910503</v>
      </c>
      <c r="B9250" s="0" t="n">
        <f aca="false">IF(A9250&lt;$N$2,$F$2,IF(A9250&lt;$N$3,$F$3,IF(A9250&lt;$N$4,$F$4,$F$5)))</f>
        <v>1</v>
      </c>
      <c r="C9250" s="6" t="n">
        <f aca="false">C9249*INDEX($G$2:$G$5,$B9250)+D9249*INDEX($H$2:$H$5,$B9250)+INDEX($K$2:$K$5,$B9250)</f>
        <v>0.456171436717248</v>
      </c>
      <c r="D9250" s="6" t="n">
        <f aca="false">C9249*INDEX($I$2:$I$5,$B9250)+D9249*INDEX($J$2:$J$5,$B9250)+INDEX($L$2:$L$5,$B9250)</f>
        <v>0.383242416280313</v>
      </c>
      <c r="E9250" s="6"/>
    </row>
    <row r="9251" customFormat="false" ht="12.75" hidden="false" customHeight="false" outlineLevel="0" collapsed="false">
      <c r="A9251" s="5" t="n">
        <f aca="true">RAND()</f>
        <v>0.970842946196875</v>
      </c>
      <c r="B9251" s="0" t="n">
        <f aca="false">IF(A9251&lt;$N$2,$F$2,IF(A9251&lt;$N$3,$F$3,IF(A9251&lt;$N$4,$F$4,$F$5)))</f>
        <v>4</v>
      </c>
      <c r="C9251" s="6" t="n">
        <f aca="false">C9250*INDEX($G$2:$G$5,$B9251)+D9250*INDEX($H$2:$H$5,$B9251)+INDEX($K$2:$K$5,$B9251)</f>
        <v>0.5</v>
      </c>
      <c r="D9251" s="6" t="n">
        <f aca="false">C9250*INDEX($I$2:$I$5,$B9251)+D9250*INDEX($J$2:$J$5,$B9251)+INDEX($L$2:$L$5,$B9251)</f>
        <v>0.0613187866048501</v>
      </c>
      <c r="E9251" s="6"/>
    </row>
    <row r="9252" customFormat="false" ht="12.75" hidden="false" customHeight="false" outlineLevel="0" collapsed="false">
      <c r="A9252" s="5" t="n">
        <f aca="true">RAND()</f>
        <v>0.348627815056214</v>
      </c>
      <c r="B9252" s="0" t="n">
        <f aca="false">IF(A9252&lt;$N$2,$F$2,IF(A9252&lt;$N$3,$F$3,IF(A9252&lt;$N$4,$F$4,$F$5)))</f>
        <v>1</v>
      </c>
      <c r="C9252" s="6" t="n">
        <f aca="false">C9251*INDEX($G$2:$G$5,$B9252)+D9251*INDEX($H$2:$H$5,$B9252)+INDEX($K$2:$K$5,$B9252)</f>
        <v>0.501768795104379</v>
      </c>
      <c r="D9252" s="6" t="n">
        <f aca="false">C9251*INDEX($I$2:$I$5,$B9252)+D9251*INDEX($J$2:$J$5,$B9252)+INDEX($L$2:$L$5,$B9252)</f>
        <v>0.216559649827518</v>
      </c>
      <c r="E9252" s="6"/>
    </row>
    <row r="9253" customFormat="false" ht="12.75" hidden="false" customHeight="false" outlineLevel="0" collapsed="false">
      <c r="A9253" s="5" t="n">
        <f aca="true">RAND()</f>
        <v>0.977263743466696</v>
      </c>
      <c r="B9253" s="0" t="n">
        <f aca="false">IF(A9253&lt;$N$2,$F$2,IF(A9253&lt;$N$3,$F$3,IF(A9253&lt;$N$4,$F$4,$F$5)))</f>
        <v>4</v>
      </c>
      <c r="C9253" s="6" t="n">
        <f aca="false">C9252*INDEX($G$2:$G$5,$B9253)+D9252*INDEX($H$2:$H$5,$B9253)+INDEX($K$2:$K$5,$B9253)</f>
        <v>0.5</v>
      </c>
      <c r="D9253" s="6" t="n">
        <f aca="false">C9252*INDEX($I$2:$I$5,$B9253)+D9252*INDEX($J$2:$J$5,$B9253)+INDEX($L$2:$L$5,$B9253)</f>
        <v>0.0346495439724028</v>
      </c>
      <c r="E9253" s="6"/>
    </row>
    <row r="9254" customFormat="false" ht="12.75" hidden="false" customHeight="false" outlineLevel="0" collapsed="false">
      <c r="A9254" s="5" t="n">
        <f aca="true">RAND()</f>
        <v>0.49057119396614</v>
      </c>
      <c r="B9254" s="0" t="n">
        <f aca="false">IF(A9254&lt;$N$2,$F$2,IF(A9254&lt;$N$3,$F$3,IF(A9254&lt;$N$4,$F$4,$F$5)))</f>
        <v>1</v>
      </c>
      <c r="C9254" s="6" t="n">
        <f aca="false">C9253*INDEX($G$2:$G$5,$B9254)+D9253*INDEX($H$2:$H$5,$B9254)+INDEX($K$2:$K$5,$B9254)</f>
        <v>0.500782033126979</v>
      </c>
      <c r="D9254" s="6" t="n">
        <f aca="false">C9253*INDEX($I$2:$I$5,$B9254)+D9253*INDEX($J$2:$J$5,$B9254)+INDEX($L$2:$L$5,$B9254)</f>
        <v>0.19391746283257</v>
      </c>
      <c r="E9254" s="6"/>
    </row>
    <row r="9255" customFormat="false" ht="12.75" hidden="false" customHeight="false" outlineLevel="0" collapsed="false">
      <c r="A9255" s="5" t="n">
        <f aca="true">RAND()</f>
        <v>0.553648173028129</v>
      </c>
      <c r="B9255" s="0" t="n">
        <f aca="false">IF(A9255&lt;$N$2,$F$2,IF(A9255&lt;$N$3,$F$3,IF(A9255&lt;$N$4,$F$4,$F$5)))</f>
        <v>1</v>
      </c>
      <c r="C9255" s="6" t="n">
        <f aca="false">C9254*INDEX($G$2:$G$5,$B9255)+D9254*INDEX($H$2:$H$5,$B9255)+INDEX($K$2:$K$5,$B9255)</f>
        <v>0.50733889224961</v>
      </c>
      <c r="D9255" s="6" t="n">
        <f aca="false">C9254*INDEX($I$2:$I$5,$B9255)+D9254*INDEX($J$2:$J$5,$B9255)+INDEX($L$2:$L$5,$B9255)</f>
        <v>0.329106990719154</v>
      </c>
      <c r="E9255" s="6"/>
    </row>
    <row r="9256" customFormat="false" ht="12.75" hidden="false" customHeight="false" outlineLevel="0" collapsed="false">
      <c r="A9256" s="5" t="n">
        <f aca="true">RAND()</f>
        <v>0.511457119914091</v>
      </c>
      <c r="B9256" s="0" t="n">
        <f aca="false">IF(A9256&lt;$N$2,$F$2,IF(A9256&lt;$N$3,$F$3,IF(A9256&lt;$N$4,$F$4,$F$5)))</f>
        <v>1</v>
      </c>
      <c r="C9256" s="6" t="n">
        <f aca="false">C9255*INDEX($G$2:$G$5,$B9256)+D9255*INDEX($H$2:$H$5,$B9256)+INDEX($K$2:$K$5,$B9256)</f>
        <v>0.517907678176528</v>
      </c>
      <c r="D9256" s="6" t="n">
        <f aca="false">C9255*INDEX($I$2:$I$5,$B9256)+D9255*INDEX($J$2:$J$5,$B9256)+INDEX($L$2:$L$5,$B9256)</f>
        <v>0.443640296107326</v>
      </c>
      <c r="E9256" s="6"/>
    </row>
    <row r="9257" customFormat="false" ht="12.75" hidden="false" customHeight="false" outlineLevel="0" collapsed="false">
      <c r="A9257" s="5" t="n">
        <f aca="true">RAND()</f>
        <v>0.466089178608903</v>
      </c>
      <c r="B9257" s="0" t="n">
        <f aca="false">IF(A9257&lt;$N$2,$F$2,IF(A9257&lt;$N$3,$F$3,IF(A9257&lt;$N$4,$F$4,$F$5)))</f>
        <v>1</v>
      </c>
      <c r="C9257" s="6" t="n">
        <f aca="false">C9256*INDEX($G$2:$G$5,$B9257)+D9256*INDEX($H$2:$H$5,$B9257)+INDEX($K$2:$K$5,$B9257)</f>
        <v>0.531118309727843</v>
      </c>
      <c r="D9257" s="6" t="n">
        <f aca="false">C9256*INDEX($I$2:$I$5,$B9257)+D9256*INDEX($J$2:$J$5,$B9257)+INDEX($L$2:$L$5,$B9257)</f>
        <v>0.540488027302588</v>
      </c>
      <c r="E9257" s="6"/>
    </row>
    <row r="9258" customFormat="false" ht="12.75" hidden="false" customHeight="false" outlineLevel="0" collapsed="false">
      <c r="A9258" s="5" t="n">
        <f aca="true">RAND()</f>
        <v>0.94159991059368</v>
      </c>
      <c r="B9258" s="0" t="n">
        <f aca="false">IF(A9258&lt;$N$2,$F$2,IF(A9258&lt;$N$3,$F$3,IF(A9258&lt;$N$4,$F$4,$F$5)))</f>
        <v>3</v>
      </c>
      <c r="C9258" s="6" t="n">
        <f aca="false">C9257*INDEX($G$2:$G$5,$B9258)+D9257*INDEX($H$2:$H$5,$B9258)+INDEX($K$2:$K$5,$B9258)</f>
        <v>0.648290365267456</v>
      </c>
      <c r="D9258" s="6" t="n">
        <f aca="false">C9257*INDEX($I$2:$I$5,$B9258)+D9257*INDEX($J$2:$J$5,$B9258)+INDEX($L$2:$L$5,$B9258)</f>
        <v>0.182186422999953</v>
      </c>
      <c r="E9258" s="6"/>
    </row>
    <row r="9259" customFormat="false" ht="12.75" hidden="false" customHeight="false" outlineLevel="0" collapsed="false">
      <c r="A9259" s="5" t="n">
        <f aca="true">RAND()</f>
        <v>0.566363671619624</v>
      </c>
      <c r="B9259" s="0" t="n">
        <f aca="false">IF(A9259&lt;$N$2,$F$2,IF(A9259&lt;$N$3,$F$3,IF(A9259&lt;$N$4,$F$4,$F$5)))</f>
        <v>1</v>
      </c>
      <c r="C9259" s="6" t="n">
        <f aca="false">C9258*INDEX($G$2:$G$5,$B9259)+D9258*INDEX($H$2:$H$5,$B9259)+INDEX($K$2:$K$5,$B9259)</f>
        <v>0.632139417763068</v>
      </c>
      <c r="D9259" s="6" t="n">
        <f aca="false">C9258*INDEX($I$2:$I$5,$B9259)+D9258*INDEX($J$2:$J$5,$B9259)+INDEX($L$2:$L$5,$B9259)</f>
        <v>0.313689529612064</v>
      </c>
      <c r="E9259" s="6"/>
    </row>
    <row r="9260" customFormat="false" ht="12.75" hidden="false" customHeight="false" outlineLevel="0" collapsed="false">
      <c r="A9260" s="5" t="n">
        <f aca="true">RAND()</f>
        <v>0.343705270053419</v>
      </c>
      <c r="B9260" s="0" t="n">
        <f aca="false">IF(A9260&lt;$N$2,$F$2,IF(A9260&lt;$N$3,$F$3,IF(A9260&lt;$N$4,$F$4,$F$5)))</f>
        <v>1</v>
      </c>
      <c r="C9260" s="6" t="n">
        <f aca="false">C9259*INDEX($G$2:$G$5,$B9260)+D9259*INDEX($H$2:$H$5,$B9260)+INDEX($K$2:$K$5,$B9260)</f>
        <v>0.623292878276491</v>
      </c>
      <c r="D9260" s="6" t="n">
        <f aca="false">C9259*INDEX($I$2:$I$5,$B9260)+D9259*INDEX($J$2:$J$5,$B9260)+INDEX($L$2:$L$5,$B9260)</f>
        <v>0.425933252183409</v>
      </c>
      <c r="E9260" s="6"/>
    </row>
    <row r="9261" customFormat="false" ht="12.75" hidden="false" customHeight="false" outlineLevel="0" collapsed="false">
      <c r="A9261" s="5" t="n">
        <f aca="true">RAND()</f>
        <v>0.828082581932562</v>
      </c>
      <c r="B9261" s="0" t="n">
        <f aca="false">IF(A9261&lt;$N$2,$F$2,IF(A9261&lt;$N$3,$F$3,IF(A9261&lt;$N$4,$F$4,$F$5)))</f>
        <v>2</v>
      </c>
      <c r="C9261" s="6" t="n">
        <f aca="false">C9260*INDEX($G$2:$G$5,$B9261)+D9260*INDEX($H$2:$H$5,$B9261)+INDEX($K$2:$K$5,$B9261)</f>
        <v>0.426527782027018</v>
      </c>
      <c r="D9261" s="6" t="n">
        <f aca="false">C9260*INDEX($I$2:$I$5,$B9261)+D9260*INDEX($J$2:$J$5,$B9261)+INDEX($L$2:$L$5,$B9261)</f>
        <v>0.273773041170619</v>
      </c>
      <c r="E9261" s="6"/>
    </row>
    <row r="9262" customFormat="false" ht="12.75" hidden="false" customHeight="false" outlineLevel="0" collapsed="false">
      <c r="A9262" s="5" t="n">
        <f aca="true">RAND()</f>
        <v>0.0935059829224921</v>
      </c>
      <c r="B9262" s="0" t="n">
        <f aca="false">IF(A9262&lt;$N$2,$F$2,IF(A9262&lt;$N$3,$F$3,IF(A9262&lt;$N$4,$F$4,$F$5)))</f>
        <v>1</v>
      </c>
      <c r="C9262" s="6" t="n">
        <f aca="false">C9261*INDEX($G$2:$G$5,$B9262)+D9261*INDEX($H$2:$H$5,$B9262)+INDEX($K$2:$K$5,$B9262)</f>
        <v>0.447251689464252</v>
      </c>
      <c r="D9262" s="6" t="n">
        <f aca="false">C9261*INDEX($I$2:$I$5,$B9262)+D9261*INDEX($J$2:$J$5,$B9262)+INDEX($L$2:$L$5,$B9262)</f>
        <v>0.399651784018856</v>
      </c>
      <c r="E9262" s="6"/>
    </row>
    <row r="9263" customFormat="false" ht="12.75" hidden="false" customHeight="false" outlineLevel="0" collapsed="false">
      <c r="A9263" s="5" t="n">
        <f aca="true">RAND()</f>
        <v>0.915229840382983</v>
      </c>
      <c r="B9263" s="0" t="n">
        <f aca="false">IF(A9263&lt;$N$2,$F$2,IF(A9263&lt;$N$3,$F$3,IF(A9263&lt;$N$4,$F$4,$F$5)))</f>
        <v>3</v>
      </c>
      <c r="C9263" s="6" t="n">
        <f aca="false">C9262*INDEX($G$2:$G$5,$B9263)+D9262*INDEX($H$2:$H$5,$B9263)+INDEX($K$2:$K$5,$B9263)</f>
        <v>0.621013701457698</v>
      </c>
      <c r="D9263" s="6" t="n">
        <f aca="false">C9262*INDEX($I$2:$I$5,$B9263)+D9262*INDEX($J$2:$J$5,$B9263)+INDEX($L$2:$L$5,$B9263)</f>
        <v>0.127002912073174</v>
      </c>
      <c r="E9263" s="6"/>
    </row>
    <row r="9264" customFormat="false" ht="12.75" hidden="false" customHeight="false" outlineLevel="0" collapsed="false">
      <c r="A9264" s="5" t="n">
        <f aca="true">RAND()</f>
        <v>0.293859754335774</v>
      </c>
      <c r="B9264" s="0" t="n">
        <f aca="false">IF(A9264&lt;$N$2,$F$2,IF(A9264&lt;$N$3,$F$3,IF(A9264&lt;$N$4,$F$4,$F$5)))</f>
        <v>1</v>
      </c>
      <c r="C9264" s="6" t="n">
        <f aca="false">C9263*INDEX($G$2:$G$5,$B9264)+D9263*INDEX($H$2:$H$5,$B9264)+INDEX($K$2:$K$5,$B9264)</f>
        <v>0.606939740284293</v>
      </c>
      <c r="D9264" s="6" t="n">
        <f aca="false">C9263*INDEX($I$2:$I$5,$B9264)+D9263*INDEX($J$2:$J$5,$B9264)+INDEX($L$2:$L$5,$B9264)</f>
        <v>0.26784796539619</v>
      </c>
      <c r="E9264" s="6"/>
    </row>
    <row r="9265" customFormat="false" ht="12.75" hidden="false" customHeight="false" outlineLevel="0" collapsed="false">
      <c r="A9265" s="5" t="n">
        <f aca="true">RAND()</f>
        <v>0.787325024948959</v>
      </c>
      <c r="B9265" s="0" t="n">
        <f aca="false">IF(A9265&lt;$N$2,$F$2,IF(A9265&lt;$N$3,$F$3,IF(A9265&lt;$N$4,$F$4,$F$5)))</f>
        <v>2</v>
      </c>
      <c r="C9265" s="6" t="n">
        <f aca="false">C9264*INDEX($G$2:$G$5,$B9265)+D9264*INDEX($H$2:$H$5,$B9265)+INDEX($K$2:$K$5,$B9265)</f>
        <v>0.459033488656467</v>
      </c>
      <c r="D9265" s="6" t="n">
        <f aca="false">C9264*INDEX($I$2:$I$5,$B9265)+D9264*INDEX($J$2:$J$5,$B9265)+INDEX($L$2:$L$5,$B9265)</f>
        <v>0.2389344304873</v>
      </c>
      <c r="E9265" s="6"/>
    </row>
    <row r="9266" customFormat="false" ht="12.75" hidden="false" customHeight="false" outlineLevel="0" collapsed="false">
      <c r="A9266" s="5" t="n">
        <f aca="true">RAND()</f>
        <v>0.677951210340045</v>
      </c>
      <c r="B9266" s="0" t="n">
        <f aca="false">IF(A9266&lt;$N$2,$F$2,IF(A9266&lt;$N$3,$F$3,IF(A9266&lt;$N$4,$F$4,$F$5)))</f>
        <v>1</v>
      </c>
      <c r="C9266" s="6" t="n">
        <f aca="false">C9265*INDEX($G$2:$G$5,$B9266)+D9265*INDEX($H$2:$H$5,$B9266)+INDEX($K$2:$K$5,$B9266)</f>
        <v>0.473560005797371</v>
      </c>
      <c r="D9266" s="6" t="n">
        <f aca="false">C9265*INDEX($I$2:$I$5,$B9266)+D9265*INDEX($J$2:$J$5,$B9266)+INDEX($L$2:$L$5,$B9266)</f>
        <v>0.368871092403428</v>
      </c>
      <c r="E9266" s="6"/>
    </row>
    <row r="9267" customFormat="false" ht="12.75" hidden="false" customHeight="false" outlineLevel="0" collapsed="false">
      <c r="A9267" s="5" t="n">
        <f aca="true">RAND()</f>
        <v>0.836365811447551</v>
      </c>
      <c r="B9267" s="0" t="n">
        <f aca="false">IF(A9267&lt;$N$2,$F$2,IF(A9267&lt;$N$3,$F$3,IF(A9267&lt;$N$4,$F$4,$F$5)))</f>
        <v>2</v>
      </c>
      <c r="C9267" s="6" t="n">
        <f aca="false">C9266*INDEX($G$2:$G$5,$B9267)+D9266*INDEX($H$2:$H$5,$B9267)+INDEX($K$2:$K$5,$B9267)</f>
        <v>0.409926454258907</v>
      </c>
      <c r="D9267" s="6" t="n">
        <f aca="false">C9266*INDEX($I$2:$I$5,$B9267)+D9266*INDEX($J$2:$J$5,$B9267)+INDEX($L$2:$L$5,$B9267)</f>
        <v>0.228692166513681</v>
      </c>
      <c r="E9267" s="6"/>
    </row>
    <row r="9268" customFormat="false" ht="12.75" hidden="false" customHeight="false" outlineLevel="0" collapsed="false">
      <c r="A9268" s="5" t="n">
        <f aca="true">RAND()</f>
        <v>0.771796074062978</v>
      </c>
      <c r="B9268" s="0" t="n">
        <f aca="false">IF(A9268&lt;$N$2,$F$2,IF(A9268&lt;$N$3,$F$3,IF(A9268&lt;$N$4,$F$4,$F$5)))</f>
        <v>2</v>
      </c>
      <c r="C9268" s="6" t="n">
        <f aca="false">C9267*INDEX($G$2:$G$5,$B9268)+D9267*INDEX($H$2:$H$5,$B9268)+INDEX($K$2:$K$5,$B9268)</f>
        <v>0.429071081856913</v>
      </c>
      <c r="D9268" s="6" t="n">
        <f aca="false">C9267*INDEX($I$2:$I$5,$B9268)+D9267*INDEX($J$2:$J$5,$B9268)+INDEX($L$2:$L$5,$B9268)</f>
        <v>0.186695735465708</v>
      </c>
      <c r="E9268" s="6"/>
    </row>
    <row r="9269" customFormat="false" ht="12.75" hidden="false" customHeight="false" outlineLevel="0" collapsed="false">
      <c r="A9269" s="5" t="n">
        <f aca="true">RAND()</f>
        <v>0.931977385188272</v>
      </c>
      <c r="B9269" s="0" t="n">
        <f aca="false">IF(A9269&lt;$N$2,$F$2,IF(A9269&lt;$N$3,$F$3,IF(A9269&lt;$N$4,$F$4,$F$5)))</f>
        <v>3</v>
      </c>
      <c r="C9269" s="6" t="n">
        <f aca="false">C9268*INDEX($G$2:$G$5,$B9269)+D9268*INDEX($H$2:$H$5,$B9269)+INDEX($K$2:$K$5,$B9269)</f>
        <v>0.563474230858258</v>
      </c>
      <c r="D9269" s="6" t="n">
        <f aca="false">C9268*INDEX($I$2:$I$5,$B9269)+D9268*INDEX($J$2:$J$5,$B9269)+INDEX($L$2:$L$5,$B9269)</f>
        <v>0.0718053705881702</v>
      </c>
      <c r="E9269" s="6"/>
    </row>
    <row r="9270" customFormat="false" ht="12.75" hidden="false" customHeight="false" outlineLevel="0" collapsed="false">
      <c r="A9270" s="5" t="n">
        <f aca="true">RAND()</f>
        <v>0.86423789164736</v>
      </c>
      <c r="B9270" s="0" t="n">
        <f aca="false">IF(A9270&lt;$N$2,$F$2,IF(A9270&lt;$N$3,$F$3,IF(A9270&lt;$N$4,$F$4,$F$5)))</f>
        <v>3</v>
      </c>
      <c r="C9270" s="6" t="n">
        <f aca="false">C9269*INDEX($G$2:$G$5,$B9270)+D9269*INDEX($H$2:$H$5,$B9270)+INDEX($K$2:$K$5,$B9270)</f>
        <v>0.510799785247713</v>
      </c>
      <c r="D9270" s="6" t="n">
        <f aca="false">C9269*INDEX($I$2:$I$5,$B9270)+D9269*INDEX($J$2:$J$5,$B9270)+INDEX($L$2:$L$5,$B9270)</f>
        <v>0.0795211728525435</v>
      </c>
      <c r="E9270" s="6"/>
    </row>
    <row r="9271" customFormat="false" ht="12.75" hidden="false" customHeight="false" outlineLevel="0" collapsed="false">
      <c r="A9271" s="5" t="n">
        <f aca="true">RAND()</f>
        <v>0.892203590864331</v>
      </c>
      <c r="B9271" s="0" t="n">
        <f aca="false">IF(A9271&lt;$N$2,$F$2,IF(A9271&lt;$N$3,$F$3,IF(A9271&lt;$N$4,$F$4,$F$5)))</f>
        <v>3</v>
      </c>
      <c r="C9271" s="6" t="n">
        <f aca="false">C9270*INDEX($G$2:$G$5,$B9271)+D9270*INDEX($H$2:$H$5,$B9271)+INDEX($K$2:$K$5,$B9271)</f>
        <v>0.520884524130113</v>
      </c>
      <c r="D9271" s="6" t="n">
        <f aca="false">C9270*INDEX($I$2:$I$5,$B9271)+D9270*INDEX($J$2:$J$5,$B9271)+INDEX($L$2:$L$5,$B9271)</f>
        <v>0.0676544621304583</v>
      </c>
      <c r="E9271" s="6"/>
    </row>
    <row r="9272" customFormat="false" ht="12.75" hidden="false" customHeight="false" outlineLevel="0" collapsed="false">
      <c r="A9272" s="5" t="n">
        <f aca="true">RAND()</f>
        <v>0.149855895906238</v>
      </c>
      <c r="B9272" s="0" t="n">
        <f aca="false">IF(A9272&lt;$N$2,$F$2,IF(A9272&lt;$N$3,$F$3,IF(A9272&lt;$N$4,$F$4,$F$5)))</f>
        <v>1</v>
      </c>
      <c r="C9272" s="6" t="n">
        <f aca="false">C9271*INDEX($G$2:$G$5,$B9272)+D9271*INDEX($H$2:$H$5,$B9272)+INDEX($K$2:$K$5,$B9272)</f>
        <v>0.519734176085293</v>
      </c>
      <c r="D9272" s="6" t="n">
        <f aca="false">C9271*INDEX($I$2:$I$5,$B9272)+D9271*INDEX($J$2:$J$5,$B9272)+INDEX($L$2:$L$5,$B9272)</f>
        <v>0.221165910955945</v>
      </c>
      <c r="E9272" s="6"/>
    </row>
    <row r="9273" customFormat="false" ht="12.75" hidden="false" customHeight="false" outlineLevel="0" collapsed="false">
      <c r="A9273" s="5" t="n">
        <f aca="true">RAND()</f>
        <v>0.0397783472427957</v>
      </c>
      <c r="B9273" s="0" t="n">
        <f aca="false">IF(A9273&lt;$N$2,$F$2,IF(A9273&lt;$N$3,$F$3,IF(A9273&lt;$N$4,$F$4,$F$5)))</f>
        <v>1</v>
      </c>
      <c r="C9273" s="6" t="n">
        <f aca="false">C9272*INDEX($G$2:$G$5,$B9273)+D9272*INDEX($H$2:$H$5,$B9273)+INDEX($K$2:$K$5,$B9273)</f>
        <v>0.524437454201783</v>
      </c>
      <c r="D9273" s="6" t="n">
        <f aca="false">C9272*INDEX($I$2:$I$5,$B9273)+D9272*INDEX($J$2:$J$5,$B9273)+INDEX($L$2:$L$5,$B9273)</f>
        <v>0.351539693886441</v>
      </c>
      <c r="E9273" s="6"/>
    </row>
    <row r="9274" customFormat="false" ht="12.75" hidden="false" customHeight="false" outlineLevel="0" collapsed="false">
      <c r="A9274" s="5" t="n">
        <f aca="true">RAND()</f>
        <v>0.231629758311246</v>
      </c>
      <c r="B9274" s="0" t="n">
        <f aca="false">IF(A9274&lt;$N$2,$F$2,IF(A9274&lt;$N$3,$F$3,IF(A9274&lt;$N$4,$F$4,$F$5)))</f>
        <v>1</v>
      </c>
      <c r="C9274" s="6" t="n">
        <f aca="false">C9273*INDEX($G$2:$G$5,$B9274)+D9273*INDEX($H$2:$H$5,$B9274)+INDEX($K$2:$K$5,$B9274)</f>
        <v>0.533254367291112</v>
      </c>
      <c r="D9274" s="6" t="n">
        <f aca="false">C9273*INDEX($I$2:$I$5,$B9274)+D9273*INDEX($J$2:$J$5,$B9274)+INDEX($L$2:$L$5,$B9274)</f>
        <v>0.462053014304123</v>
      </c>
      <c r="E9274" s="6"/>
    </row>
    <row r="9275" customFormat="false" ht="12.75" hidden="false" customHeight="false" outlineLevel="0" collapsed="false">
      <c r="A9275" s="5" t="n">
        <f aca="true">RAND()</f>
        <v>0.958976997058069</v>
      </c>
      <c r="B9275" s="0" t="n">
        <f aca="false">IF(A9275&lt;$N$2,$F$2,IF(A9275&lt;$N$3,$F$3,IF(A9275&lt;$N$4,$F$4,$F$5)))</f>
        <v>3</v>
      </c>
      <c r="C9275" s="6" t="n">
        <f aca="false">C9274*INDEX($G$2:$G$5,$B9275)+D9274*INDEX($H$2:$H$5,$B9275)+INDEX($K$2:$K$5,$B9275)</f>
        <v>0.6257728479544</v>
      </c>
      <c r="D9275" s="6" t="n">
        <f aca="false">C9274*INDEX($I$2:$I$5,$B9275)+D9274*INDEX($J$2:$J$5,$B9275)+INDEX($L$2:$L$5,$B9275)</f>
        <v>0.164152699885766</v>
      </c>
      <c r="E9275" s="6"/>
    </row>
    <row r="9276" customFormat="false" ht="12.75" hidden="false" customHeight="false" outlineLevel="0" collapsed="false">
      <c r="A9276" s="5" t="n">
        <f aca="true">RAND()</f>
        <v>0.085183370167826</v>
      </c>
      <c r="B9276" s="0" t="n">
        <f aca="false">IF(A9276&lt;$N$2,$F$2,IF(A9276&lt;$N$3,$F$3,IF(A9276&lt;$N$4,$F$4,$F$5)))</f>
        <v>1</v>
      </c>
      <c r="C9276" s="6" t="n">
        <f aca="false">C9275*INDEX($G$2:$G$5,$B9276)+D9275*INDEX($H$2:$H$5,$B9276)+INDEX($K$2:$K$5,$B9276)</f>
        <v>0.612354797809059</v>
      </c>
      <c r="D9276" s="6" t="n">
        <f aca="false">C9275*INDEX($I$2:$I$5,$B9276)+D9275*INDEX($J$2:$J$5,$B9276)+INDEX($L$2:$L$5,$B9276)</f>
        <v>0.299212046828703</v>
      </c>
      <c r="E9276" s="6"/>
    </row>
    <row r="9277" customFormat="false" ht="12.75" hidden="false" customHeight="false" outlineLevel="0" collapsed="false">
      <c r="A9277" s="5" t="n">
        <f aca="true">RAND()</f>
        <v>0.23450122627721</v>
      </c>
      <c r="B9277" s="0" t="n">
        <f aca="false">IF(A9277&lt;$N$2,$F$2,IF(A9277&lt;$N$3,$F$3,IF(A9277&lt;$N$4,$F$4,$F$5)))</f>
        <v>1</v>
      </c>
      <c r="C9277" s="6" t="n">
        <f aca="false">C9276*INDEX($G$2:$G$5,$B9277)+D9276*INDEX($H$2:$H$5,$B9277)+INDEX($K$2:$K$5,$B9277)</f>
        <v>0.605960069072553</v>
      </c>
      <c r="D9277" s="6" t="n">
        <f aca="false">C9276*INDEX($I$2:$I$5,$B9277)+D9276*INDEX($J$2:$J$5,$B9277)+INDEX($L$2:$L$5,$B9277)</f>
        <v>0.414373900238633</v>
      </c>
      <c r="E9277" s="6"/>
    </row>
    <row r="9278" customFormat="false" ht="12.75" hidden="false" customHeight="false" outlineLevel="0" collapsed="false">
      <c r="A9278" s="5" t="n">
        <f aca="true">RAND()</f>
        <v>0.251469961947489</v>
      </c>
      <c r="B9278" s="0" t="n">
        <f aca="false">IF(A9278&lt;$N$2,$F$2,IF(A9278&lt;$N$3,$F$3,IF(A9278&lt;$N$4,$F$4,$F$5)))</f>
        <v>1</v>
      </c>
      <c r="C9278" s="6" t="n">
        <f aca="false">C9277*INDEX($G$2:$G$5,$B9278)+D9277*INDEX($H$2:$H$5,$B9278)+INDEX($K$2:$K$5,$B9278)</f>
        <v>0.604791932951427</v>
      </c>
      <c r="D9278" s="6" t="n">
        <f aca="false">C9277*INDEX($I$2:$I$5,$B9278)+D9277*INDEX($J$2:$J$5,$B9278)+INDEX($L$2:$L$5,$B9278)</f>
        <v>0.512382918746915</v>
      </c>
      <c r="E9278" s="6"/>
    </row>
    <row r="9279" customFormat="false" ht="12.75" hidden="false" customHeight="false" outlineLevel="0" collapsed="false">
      <c r="A9279" s="5" t="n">
        <f aca="true">RAND()</f>
        <v>0.294952986225871</v>
      </c>
      <c r="B9279" s="0" t="n">
        <f aca="false">IF(A9279&lt;$N$2,$F$2,IF(A9279&lt;$N$3,$F$3,IF(A9279&lt;$N$4,$F$4,$F$5)))</f>
        <v>1</v>
      </c>
      <c r="C9279" s="6" t="n">
        <f aca="false">C9278*INDEX($G$2:$G$5,$B9279)+D9278*INDEX($H$2:$H$5,$B9279)+INDEX($K$2:$K$5,$B9279)</f>
        <v>0.607426519069397</v>
      </c>
      <c r="D9279" s="6" t="n">
        <f aca="false">C9278*INDEX($I$2:$I$5,$B9279)+D9278*INDEX($J$2:$J$5,$B9279)+INDEX($L$2:$L$5,$B9279)</f>
        <v>0.595635796496928</v>
      </c>
      <c r="E9279" s="6"/>
    </row>
    <row r="9280" customFormat="false" ht="12.75" hidden="false" customHeight="false" outlineLevel="0" collapsed="false">
      <c r="A9280" s="5" t="n">
        <f aca="true">RAND()</f>
        <v>0.946822284958099</v>
      </c>
      <c r="B9280" s="0" t="n">
        <f aca="false">IF(A9280&lt;$N$2,$F$2,IF(A9280&lt;$N$3,$F$3,IF(A9280&lt;$N$4,$F$4,$F$5)))</f>
        <v>3</v>
      </c>
      <c r="C9280" s="6" t="n">
        <f aca="false">C9279*INDEX($G$2:$G$5,$B9280)+D9279*INDEX($H$2:$H$5,$B9280)+INDEX($K$2:$K$5,$B9280)</f>
        <v>0.652450952548221</v>
      </c>
      <c r="D9280" s="6" t="n">
        <f aca="false">C9279*INDEX($I$2:$I$5,$B9280)+D9279*INDEX($J$2:$J$5,$B9280)+INDEX($L$2:$L$5,$B9280)</f>
        <v>0.215096578727815</v>
      </c>
      <c r="E9280" s="6"/>
    </row>
    <row r="9281" customFormat="false" ht="12.75" hidden="false" customHeight="false" outlineLevel="0" collapsed="false">
      <c r="A9281" s="5" t="n">
        <f aca="true">RAND()</f>
        <v>0.183655380576666</v>
      </c>
      <c r="B9281" s="0" t="n">
        <f aca="false">IF(A9281&lt;$N$2,$F$2,IF(A9281&lt;$N$3,$F$3,IF(A9281&lt;$N$4,$F$4,$F$5)))</f>
        <v>1</v>
      </c>
      <c r="C9281" s="6" t="n">
        <f aca="false">C9280*INDEX($G$2:$G$5,$B9281)+D9280*INDEX($H$2:$H$5,$B9281)+INDEX($K$2:$K$5,$B9281)</f>
        <v>0.636889432126369</v>
      </c>
      <c r="D9281" s="6" t="n">
        <f aca="false">C9280*INDEX($I$2:$I$5,$B9281)+D9280*INDEX($J$2:$J$5,$B9281)+INDEX($L$2:$L$5,$B9281)</f>
        <v>0.341476310095631</v>
      </c>
      <c r="E9281" s="6"/>
    </row>
    <row r="9282" customFormat="false" ht="12.75" hidden="false" customHeight="false" outlineLevel="0" collapsed="false">
      <c r="A9282" s="5" t="n">
        <f aca="true">RAND()</f>
        <v>0.896931762397407</v>
      </c>
      <c r="B9282" s="0" t="n">
        <f aca="false">IF(A9282&lt;$N$2,$F$2,IF(A9282&lt;$N$3,$F$3,IF(A9282&lt;$N$4,$F$4,$F$5)))</f>
        <v>3</v>
      </c>
      <c r="C9282" s="6" t="n">
        <f aca="false">C9281*INDEX($G$2:$G$5,$B9282)+D9281*INDEX($H$2:$H$5,$B9282)+INDEX($K$2:$K$5,$B9282)</f>
        <v>0.576104380938108</v>
      </c>
      <c r="D9282" s="6" t="n">
        <f aca="false">C9281*INDEX($I$2:$I$5,$B9282)+D9281*INDEX($J$2:$J$5,$B9282)+INDEX($L$2:$L$5,$B9282)</f>
        <v>0.16252113784552</v>
      </c>
      <c r="E9282" s="6"/>
    </row>
    <row r="9283" customFormat="false" ht="12.75" hidden="false" customHeight="false" outlineLevel="0" collapsed="false">
      <c r="A9283" s="5" t="n">
        <f aca="true">RAND()</f>
        <v>0.521454922372243</v>
      </c>
      <c r="B9283" s="0" t="n">
        <f aca="false">IF(A9283&lt;$N$2,$F$2,IF(A9283&lt;$N$3,$F$3,IF(A9283&lt;$N$4,$F$4,$F$5)))</f>
        <v>1</v>
      </c>
      <c r="C9283" s="6" t="n">
        <f aca="false">C9282*INDEX($G$2:$G$5,$B9283)+D9282*INDEX($H$2:$H$5,$B9283)+INDEX($K$2:$K$5,$B9283)</f>
        <v>0.570125901516738</v>
      </c>
      <c r="D9283" s="6" t="n">
        <f aca="false">C9282*INDEX($I$2:$I$5,$B9283)+D9282*INDEX($J$2:$J$5,$B9283)+INDEX($L$2:$L$5,$B9283)</f>
        <v>0.299664583936137</v>
      </c>
      <c r="E9283" s="6"/>
    </row>
    <row r="9284" customFormat="false" ht="12.75" hidden="false" customHeight="false" outlineLevel="0" collapsed="false">
      <c r="A9284" s="5" t="n">
        <f aca="true">RAND()</f>
        <v>0.634796539088832</v>
      </c>
      <c r="B9284" s="0" t="n">
        <f aca="false">IF(A9284&lt;$N$2,$F$2,IF(A9284&lt;$N$3,$F$3,IF(A9284&lt;$N$4,$F$4,$F$5)))</f>
        <v>1</v>
      </c>
      <c r="C9284" s="6" t="n">
        <f aca="false">C9283*INDEX($G$2:$G$5,$B9284)+D9283*INDEX($H$2:$H$5,$B9284)+INDEX($K$2:$K$5,$B9284)</f>
        <v>0.570124479993348</v>
      </c>
      <c r="D9284" s="6" t="n">
        <f aca="false">C9283*INDEX($I$2:$I$5,$B9284)+D9283*INDEX($J$2:$J$5,$B9284)+INDEX($L$2:$L$5,$B9284)</f>
        <v>0.416320573405661</v>
      </c>
      <c r="E9284" s="6"/>
    </row>
    <row r="9285" customFormat="false" ht="12.75" hidden="false" customHeight="false" outlineLevel="0" collapsed="false">
      <c r="A9285" s="5" t="n">
        <f aca="true">RAND()</f>
        <v>0.695276076072122</v>
      </c>
      <c r="B9285" s="0" t="n">
        <f aca="false">IF(A9285&lt;$N$2,$F$2,IF(A9285&lt;$N$3,$F$3,IF(A9285&lt;$N$4,$F$4,$F$5)))</f>
        <v>1</v>
      </c>
      <c r="C9285" s="6" t="n">
        <f aca="false">C9284*INDEX($G$2:$G$5,$B9285)+D9284*INDEX($H$2:$H$5,$B9285)+INDEX($K$2:$K$5,$B9285)</f>
        <v>0.574439544730362</v>
      </c>
      <c r="D9285" s="6" t="n">
        <f aca="false">C9284*INDEX($I$2:$I$5,$B9285)+D9284*INDEX($J$2:$J$5,$B9285)+INDEX($L$2:$L$5,$B9285)</f>
        <v>0.515361561061652</v>
      </c>
      <c r="E9285" s="6"/>
    </row>
    <row r="9286" customFormat="false" ht="12.75" hidden="false" customHeight="false" outlineLevel="0" collapsed="false">
      <c r="A9286" s="5" t="n">
        <f aca="true">RAND()</f>
        <v>0.758670747383281</v>
      </c>
      <c r="B9286" s="0" t="n">
        <f aca="false">IF(A9286&lt;$N$2,$F$2,IF(A9286&lt;$N$3,$F$3,IF(A9286&lt;$N$4,$F$4,$F$5)))</f>
        <v>2</v>
      </c>
      <c r="C9286" s="6" t="n">
        <f aca="false">C9285*INDEX($G$2:$G$5,$B9286)+D9285*INDEX($H$2:$H$5,$B9286)+INDEX($K$2:$K$5,$B9286)</f>
        <v>0.396692877511948</v>
      </c>
      <c r="D9286" s="6" t="n">
        <f aca="false">C9285*INDEX($I$2:$I$5,$B9286)+D9285*INDEX($J$2:$J$5,$B9286)+INDEX($L$2:$L$5,$B9286)</f>
        <v>0.280349564638207</v>
      </c>
      <c r="E9286" s="6"/>
    </row>
    <row r="9287" customFormat="false" ht="12.75" hidden="false" customHeight="false" outlineLevel="0" collapsed="false">
      <c r="A9287" s="5" t="n">
        <f aca="true">RAND()</f>
        <v>0.269836603945612</v>
      </c>
      <c r="B9287" s="0" t="n">
        <f aca="false">IF(A9287&lt;$N$2,$F$2,IF(A9287&lt;$N$3,$F$3,IF(A9287&lt;$N$4,$F$4,$F$5)))</f>
        <v>1</v>
      </c>
      <c r="C9287" s="6" t="n">
        <f aca="false">C9286*INDEX($G$2:$G$5,$B9287)+D9286*INDEX($H$2:$H$5,$B9287)+INDEX($K$2:$K$5,$B9287)</f>
        <v>0.422165186899257</v>
      </c>
      <c r="D9287" s="6" t="n">
        <f aca="false">C9286*INDEX($I$2:$I$5,$B9287)+D9286*INDEX($J$2:$J$5,$B9287)+INDEX($L$2:$L$5,$B9287)</f>
        <v>0.406339143909896</v>
      </c>
      <c r="E9287" s="6"/>
    </row>
    <row r="9288" customFormat="false" ht="12.75" hidden="false" customHeight="false" outlineLevel="0" collapsed="false">
      <c r="A9288" s="5" t="n">
        <f aca="true">RAND()</f>
        <v>0.955694920038962</v>
      </c>
      <c r="B9288" s="0" t="n">
        <f aca="false">IF(A9288&lt;$N$2,$F$2,IF(A9288&lt;$N$3,$F$3,IF(A9288&lt;$N$4,$F$4,$F$5)))</f>
        <v>3</v>
      </c>
      <c r="C9288" s="6" t="n">
        <f aca="false">C9287*INDEX($G$2:$G$5,$B9288)+D9287*INDEX($H$2:$H$5,$B9288)+INDEX($K$2:$K$5,$B9288)</f>
        <v>0.626669199691612</v>
      </c>
      <c r="D9288" s="6" t="n">
        <f aca="false">C9287*INDEX($I$2:$I$5,$B9288)+D9287*INDEX($J$2:$J$5,$B9288)+INDEX($L$2:$L$5,$B9288)</f>
        <v>0.122065325700452</v>
      </c>
      <c r="E9288" s="6"/>
    </row>
    <row r="9289" customFormat="false" ht="12.75" hidden="false" customHeight="false" outlineLevel="0" collapsed="false">
      <c r="A9289" s="5" t="n">
        <f aca="true">RAND()</f>
        <v>0.155949526626343</v>
      </c>
      <c r="B9289" s="0" t="n">
        <f aca="false">IF(A9289&lt;$N$2,$F$2,IF(A9289&lt;$N$3,$F$3,IF(A9289&lt;$N$4,$F$4,$F$5)))</f>
        <v>1</v>
      </c>
      <c r="C9289" s="6" t="n">
        <f aca="false">C9288*INDEX($G$2:$G$5,$B9289)+D9288*INDEX($H$2:$H$5,$B9289)+INDEX($K$2:$K$5,$B9289)</f>
        <v>0.611558567589095</v>
      </c>
      <c r="D9289" s="6" t="n">
        <f aca="false">C9288*INDEX($I$2:$I$5,$B9289)+D9288*INDEX($J$2:$J$5,$B9289)+INDEX($L$2:$L$5,$B9289)</f>
        <v>0.263446701131094</v>
      </c>
      <c r="E9289" s="6"/>
    </row>
    <row r="9290" customFormat="false" ht="12.75" hidden="false" customHeight="false" outlineLevel="0" collapsed="false">
      <c r="A9290" s="5" t="n">
        <f aca="true">RAND()</f>
        <v>0.375615570646497</v>
      </c>
      <c r="B9290" s="0" t="n">
        <f aca="false">IF(A9290&lt;$N$2,$F$2,IF(A9290&lt;$N$3,$F$3,IF(A9290&lt;$N$4,$F$4,$F$5)))</f>
        <v>1</v>
      </c>
      <c r="C9290" s="6" t="n">
        <f aca="false">C9289*INDEX($G$2:$G$5,$B9290)+D9289*INDEX($H$2:$H$5,$B9290)+INDEX($K$2:$K$5,$B9290)</f>
        <v>0.603960751824992</v>
      </c>
      <c r="D9290" s="6" t="n">
        <f aca="false">C9289*INDEX($I$2:$I$5,$B9290)+D9289*INDEX($J$2:$J$5,$B9290)+INDEX($L$2:$L$5,$B9290)</f>
        <v>0.384038582259503</v>
      </c>
      <c r="E9290" s="6"/>
    </row>
    <row r="9291" customFormat="false" ht="12.75" hidden="false" customHeight="false" outlineLevel="0" collapsed="false">
      <c r="A9291" s="5" t="n">
        <f aca="true">RAND()</f>
        <v>0.925596753022759</v>
      </c>
      <c r="B9291" s="0" t="n">
        <f aca="false">IF(A9291&lt;$N$2,$F$2,IF(A9291&lt;$N$3,$F$3,IF(A9291&lt;$N$4,$F$4,$F$5)))</f>
        <v>3</v>
      </c>
      <c r="C9291" s="6" t="n">
        <f aca="false">C9290*INDEX($G$2:$G$5,$B9291)+D9290*INDEX($H$2:$H$5,$B9291)+INDEX($K$2:$K$5,$B9291)</f>
        <v>0.59308880600569</v>
      </c>
      <c r="D9291" s="6" t="n">
        <f aca="false">C9290*INDEX($I$2:$I$5,$B9291)+D9290*INDEX($J$2:$J$5,$B9291)+INDEX($L$2:$L$5,$B9291)</f>
        <v>0.16404693947</v>
      </c>
      <c r="E9291" s="6"/>
    </row>
    <row r="9292" customFormat="false" ht="12.75" hidden="false" customHeight="false" outlineLevel="0" collapsed="false">
      <c r="A9292" s="5" t="n">
        <f aca="true">RAND()</f>
        <v>0.00704166712755443</v>
      </c>
      <c r="B9292" s="0" t="n">
        <f aca="false">IF(A9292&lt;$N$2,$F$2,IF(A9292&lt;$N$3,$F$3,IF(A9292&lt;$N$4,$F$4,$F$5)))</f>
        <v>1</v>
      </c>
      <c r="C9292" s="6" t="n">
        <f aca="false">C9291*INDEX($G$2:$G$5,$B9292)+D9291*INDEX($H$2:$H$5,$B9292)+INDEX($K$2:$K$5,$B9292)</f>
        <v>0.584602133059221</v>
      </c>
      <c r="D9292" s="6" t="n">
        <f aca="false">C9291*INDEX($I$2:$I$5,$B9292)+D9291*INDEX($J$2:$J$5,$B9292)+INDEX($L$2:$L$5,$B9292)</f>
        <v>0.30033156578782</v>
      </c>
      <c r="E9292" s="6"/>
    </row>
    <row r="9293" customFormat="false" ht="12.75" hidden="false" customHeight="false" outlineLevel="0" collapsed="false">
      <c r="A9293" s="5" t="n">
        <f aca="true">RAND()</f>
        <v>0.11340009903637</v>
      </c>
      <c r="B9293" s="0" t="n">
        <f aca="false">IF(A9293&lt;$N$2,$F$2,IF(A9293&lt;$N$3,$F$3,IF(A9293&lt;$N$4,$F$4,$F$5)))</f>
        <v>1</v>
      </c>
      <c r="C9293" s="6" t="n">
        <f aca="false">C9292*INDEX($G$2:$G$5,$B9293)+D9292*INDEX($H$2:$H$5,$B9293)+INDEX($K$2:$K$5,$B9293)</f>
        <v>0.582439478901428</v>
      </c>
      <c r="D9293" s="6" t="n">
        <f aca="false">C9292*INDEX($I$2:$I$5,$B9293)+D9292*INDEX($J$2:$J$5,$B9293)+INDEX($L$2:$L$5,$B9293)</f>
        <v>0.416351220430668</v>
      </c>
      <c r="E9293" s="6"/>
    </row>
    <row r="9294" customFormat="false" ht="12.75" hidden="false" customHeight="false" outlineLevel="0" collapsed="false">
      <c r="A9294" s="5" t="n">
        <f aca="true">RAND()</f>
        <v>0.807792247081344</v>
      </c>
      <c r="B9294" s="0" t="n">
        <f aca="false">IF(A9294&lt;$N$2,$F$2,IF(A9294&lt;$N$3,$F$3,IF(A9294&lt;$N$4,$F$4,$F$5)))</f>
        <v>2</v>
      </c>
      <c r="C9294" s="6" t="n">
        <f aca="false">C9293*INDEX($G$2:$G$5,$B9294)+D9293*INDEX($H$2:$H$5,$B9294)+INDEX($K$2:$K$5,$B9294)</f>
        <v>0.42064520152625</v>
      </c>
      <c r="D9294" s="6" t="n">
        <f aca="false">C9293*INDEX($I$2:$I$5,$B9294)+D9293*INDEX($J$2:$J$5,$B9294)+INDEX($L$2:$L$5,$B9294)</f>
        <v>0.262652512656564</v>
      </c>
      <c r="E9294" s="6"/>
    </row>
    <row r="9295" customFormat="false" ht="12.75" hidden="false" customHeight="false" outlineLevel="0" collapsed="false">
      <c r="A9295" s="5" t="n">
        <f aca="true">RAND()</f>
        <v>0.157520389995977</v>
      </c>
      <c r="B9295" s="0" t="n">
        <f aca="false">IF(A9295&lt;$N$2,$F$2,IF(A9295&lt;$N$3,$F$3,IF(A9295&lt;$N$4,$F$4,$F$5)))</f>
        <v>1</v>
      </c>
      <c r="C9295" s="6" t="n">
        <f aca="false">C9294*INDEX($G$2:$G$5,$B9295)+D9294*INDEX($H$2:$H$5,$B9295)+INDEX($K$2:$K$5,$B9295)</f>
        <v>0.44184591906408</v>
      </c>
      <c r="D9295" s="6" t="n">
        <f aca="false">C9294*INDEX($I$2:$I$5,$B9295)+D9294*INDEX($J$2:$J$5,$B9295)+INDEX($L$2:$L$5,$B9295)</f>
        <v>0.390428110788952</v>
      </c>
      <c r="E9295" s="6"/>
    </row>
    <row r="9296" customFormat="false" ht="12.75" hidden="false" customHeight="false" outlineLevel="0" collapsed="false">
      <c r="A9296" s="5" t="n">
        <f aca="true">RAND()</f>
        <v>0.154216575355001</v>
      </c>
      <c r="B9296" s="0" t="n">
        <f aca="false">IF(A9296&lt;$N$2,$F$2,IF(A9296&lt;$N$3,$F$3,IF(A9296&lt;$N$4,$F$4,$F$5)))</f>
        <v>1</v>
      </c>
      <c r="C9296" s="6" t="n">
        <f aca="false">C9295*INDEX($G$2:$G$5,$B9296)+D9295*INDEX($H$2:$H$5,$B9296)+INDEX($K$2:$K$5,$B9296)</f>
        <v>0.464573025384595</v>
      </c>
      <c r="D9296" s="6" t="n">
        <f aca="false">C9295*INDEX($I$2:$I$5,$B9296)+D9295*INDEX($J$2:$J$5,$B9296)+INDEX($L$2:$L$5,$B9296)</f>
        <v>0.498125167054449</v>
      </c>
      <c r="E9296" s="6"/>
    </row>
    <row r="9297" customFormat="false" ht="12.75" hidden="false" customHeight="false" outlineLevel="0" collapsed="false">
      <c r="A9297" s="5" t="n">
        <f aca="true">RAND()</f>
        <v>0.0799334919913117</v>
      </c>
      <c r="B9297" s="0" t="n">
        <f aca="false">IF(A9297&lt;$N$2,$F$2,IF(A9297&lt;$N$3,$F$3,IF(A9297&lt;$N$4,$F$4,$F$5)))</f>
        <v>1</v>
      </c>
      <c r="C9297" s="6" t="n">
        <f aca="false">C9296*INDEX($G$2:$G$5,$B9297)+D9296*INDEX($H$2:$H$5,$B9297)+INDEX($K$2:$K$5,$B9297)</f>
        <v>0.487853129732536</v>
      </c>
      <c r="D9297" s="6" t="n">
        <f aca="false">C9296*INDEX($I$2:$I$5,$B9297)+D9296*INDEX($J$2:$J$5,$B9297)+INDEX($L$2:$L$5,$B9297)</f>
        <v>0.588719064889997</v>
      </c>
      <c r="E9297" s="6"/>
    </row>
    <row r="9298" customFormat="false" ht="12.75" hidden="false" customHeight="false" outlineLevel="0" collapsed="false">
      <c r="A9298" s="5" t="n">
        <f aca="true">RAND()</f>
        <v>0.277848389241979</v>
      </c>
      <c r="B9298" s="0" t="n">
        <f aca="false">IF(A9298&lt;$N$2,$F$2,IF(A9298&lt;$N$3,$F$3,IF(A9298&lt;$N$4,$F$4,$F$5)))</f>
        <v>1</v>
      </c>
      <c r="C9298" s="6" t="n">
        <f aca="false">C9297*INDEX($G$2:$G$5,$B9298)+D9297*INDEX($H$2:$H$5,$B9298)+INDEX($K$2:$K$5,$B9298)</f>
        <v>0.510969912543853</v>
      </c>
      <c r="D9298" s="6" t="n">
        <f aca="false">C9297*INDEX($I$2:$I$5,$B9298)+D9297*INDEX($J$2:$J$5,$B9298)+INDEX($L$2:$L$5,$B9298)</f>
        <v>0.664771920291504</v>
      </c>
      <c r="E9298" s="6"/>
    </row>
    <row r="9299" customFormat="false" ht="12.75" hidden="false" customHeight="false" outlineLevel="0" collapsed="false">
      <c r="A9299" s="5" t="n">
        <f aca="true">RAND()</f>
        <v>0.604404449594977</v>
      </c>
      <c r="B9299" s="0" t="n">
        <f aca="false">IF(A9299&lt;$N$2,$F$2,IF(A9299&lt;$N$3,$F$3,IF(A9299&lt;$N$4,$F$4,$F$5)))</f>
        <v>1</v>
      </c>
      <c r="C9299" s="6" t="n">
        <f aca="false">C9298*INDEX($G$2:$G$5,$B9299)+D9298*INDEX($H$2:$H$5,$B9299)+INDEX($K$2:$K$5,$B9299)</f>
        <v>0.533410016800517</v>
      </c>
      <c r="D9299" s="6" t="n">
        <f aca="false">C9298*INDEX($I$2:$I$5,$B9299)+D9298*INDEX($J$2:$J$5,$B9299)+INDEX($L$2:$L$5,$B9299)</f>
        <v>0.728485473563364</v>
      </c>
      <c r="E9299" s="6"/>
    </row>
    <row r="9300" customFormat="false" ht="12.75" hidden="false" customHeight="false" outlineLevel="0" collapsed="false">
      <c r="A9300" s="5" t="n">
        <f aca="true">RAND()</f>
        <v>0.853715264042399</v>
      </c>
      <c r="B9300" s="0" t="n">
        <f aca="false">IF(A9300&lt;$N$2,$F$2,IF(A9300&lt;$N$3,$F$3,IF(A9300&lt;$N$4,$F$4,$F$5)))</f>
        <v>2</v>
      </c>
      <c r="C9300" s="6" t="n">
        <f aca="false">C9299*INDEX($G$2:$G$5,$B9300)+D9299*INDEX($H$2:$H$5,$B9300)+INDEX($K$2:$K$5,$B9300)</f>
        <v>0.340444056284381</v>
      </c>
      <c r="D9300" s="6" t="n">
        <f aca="false">C9299*INDEX($I$2:$I$5,$B9300)+D9299*INDEX($J$2:$J$5,$B9300)+INDEX($L$2:$L$5,$B9300)</f>
        <v>0.3130623020889</v>
      </c>
      <c r="E9300" s="6"/>
    </row>
    <row r="9301" customFormat="false" ht="12.75" hidden="false" customHeight="false" outlineLevel="0" collapsed="false">
      <c r="A9301" s="5" t="n">
        <f aca="true">RAND()</f>
        <v>0.925861322051664</v>
      </c>
      <c r="B9301" s="0" t="n">
        <f aca="false">IF(A9301&lt;$N$2,$F$2,IF(A9301&lt;$N$3,$F$3,IF(A9301&lt;$N$4,$F$4,$F$5)))</f>
        <v>3</v>
      </c>
      <c r="C9301" s="6" t="n">
        <f aca="false">C9300*INDEX($G$2:$G$5,$B9301)+D9300*INDEX($H$2:$H$5,$B9301)+INDEX($K$2:$K$5,$B9301)</f>
        <v>0.612530023048501</v>
      </c>
      <c r="D9301" s="6" t="n">
        <f aca="false">C9300*INDEX($I$2:$I$5,$B9301)+D9300*INDEX($J$2:$J$5,$B9301)+INDEX($L$2:$L$5,$B9301)</f>
        <v>0.0787112202290084</v>
      </c>
      <c r="E9301" s="6"/>
    </row>
    <row r="9302" customFormat="false" ht="12.75" hidden="false" customHeight="false" outlineLevel="0" collapsed="false">
      <c r="A9302" s="5" t="n">
        <f aca="true">RAND()</f>
        <v>0.366976223277689</v>
      </c>
      <c r="B9302" s="0" t="n">
        <f aca="false">IF(A9302&lt;$N$2,$F$2,IF(A9302&lt;$N$3,$F$3,IF(A9302&lt;$N$4,$F$4,$F$5)))</f>
        <v>1</v>
      </c>
      <c r="C9302" s="6" t="n">
        <f aca="false">C9301*INDEX($G$2:$G$5,$B9302)+D9301*INDEX($H$2:$H$5,$B9302)+INDEX($K$2:$K$5,$B9302)</f>
        <v>0.597950304716651</v>
      </c>
      <c r="D9302" s="6" t="n">
        <f aca="false">C9301*INDEX($I$2:$I$5,$B9302)+D9301*INDEX($J$2:$J$5,$B9302)+INDEX($L$2:$L$5,$B9302)</f>
        <v>0.227162215121634</v>
      </c>
      <c r="E9302" s="6"/>
    </row>
    <row r="9303" customFormat="false" ht="12.75" hidden="false" customHeight="false" outlineLevel="0" collapsed="false">
      <c r="A9303" s="5" t="n">
        <f aca="true">RAND()</f>
        <v>0.609104510286521</v>
      </c>
      <c r="B9303" s="0" t="n">
        <f aca="false">IF(A9303&lt;$N$2,$F$2,IF(A9303&lt;$N$3,$F$3,IF(A9303&lt;$N$4,$F$4,$F$5)))</f>
        <v>1</v>
      </c>
      <c r="C9303" s="6" t="n">
        <f aca="false">C9302*INDEX($G$2:$G$5,$B9303)+D9302*INDEX($H$2:$H$5,$B9303)+INDEX($K$2:$K$5,$B9303)</f>
        <v>0.591064810663937</v>
      </c>
      <c r="D9303" s="6" t="n">
        <f aca="false">C9302*INDEX($I$2:$I$5,$B9303)+D9302*INDEX($J$2:$J$5,$B9303)+INDEX($L$2:$L$5,$B9303)</f>
        <v>0.353736559363751</v>
      </c>
      <c r="E9303" s="6"/>
    </row>
    <row r="9304" customFormat="false" ht="12.75" hidden="false" customHeight="false" outlineLevel="0" collapsed="false">
      <c r="A9304" s="5" t="n">
        <f aca="true">RAND()</f>
        <v>0.596433946269888</v>
      </c>
      <c r="B9304" s="0" t="n">
        <f aca="false">IF(A9304&lt;$N$2,$F$2,IF(A9304&lt;$N$3,$F$3,IF(A9304&lt;$N$4,$F$4,$F$5)))</f>
        <v>1</v>
      </c>
      <c r="C9304" s="6" t="n">
        <f aca="false">C9303*INDEX($G$2:$G$5,$B9304)+D9303*INDEX($H$2:$H$5,$B9304)+INDEX($K$2:$K$5,$B9304)</f>
        <v>0.589902276950141</v>
      </c>
      <c r="D9304" s="6" t="n">
        <f aca="false">C9303*INDEX($I$2:$I$5,$B9304)+D9303*INDEX($J$2:$J$5,$B9304)+INDEX($L$2:$L$5,$B9304)</f>
        <v>0.461452940905259</v>
      </c>
      <c r="E9304" s="6"/>
    </row>
    <row r="9305" customFormat="false" ht="12.75" hidden="false" customHeight="false" outlineLevel="0" collapsed="false">
      <c r="A9305" s="5" t="n">
        <f aca="true">RAND()</f>
        <v>0.465263041851206</v>
      </c>
      <c r="B9305" s="0" t="n">
        <f aca="false">IF(A9305&lt;$N$2,$F$2,IF(A9305&lt;$N$3,$F$3,IF(A9305&lt;$N$4,$F$4,$F$5)))</f>
        <v>1</v>
      </c>
      <c r="C9305" s="6" t="n">
        <f aca="false">C9304*INDEX($G$2:$G$5,$B9305)+D9304*INDEX($H$2:$H$5,$B9305)+INDEX($K$2:$K$5,$B9305)</f>
        <v>0.592900791944165</v>
      </c>
      <c r="D9305" s="6" t="n">
        <f aca="false">C9304*INDEX($I$2:$I$5,$B9305)+D9304*INDEX($J$2:$J$5,$B9305)+INDEX($L$2:$L$5,$B9305)</f>
        <v>0.55294716258141</v>
      </c>
      <c r="E9305" s="6"/>
    </row>
    <row r="9306" customFormat="false" ht="12.75" hidden="false" customHeight="false" outlineLevel="0" collapsed="false">
      <c r="A9306" s="5" t="n">
        <f aca="true">RAND()</f>
        <v>0.0767826715897044</v>
      </c>
      <c r="B9306" s="0" t="n">
        <f aca="false">IF(A9306&lt;$N$2,$F$2,IF(A9306&lt;$N$3,$F$3,IF(A9306&lt;$N$4,$F$4,$F$5)))</f>
        <v>1</v>
      </c>
      <c r="C9306" s="6" t="n">
        <f aca="false">C9305*INDEX($G$2:$G$5,$B9306)+D9305*INDEX($H$2:$H$5,$B9306)+INDEX($K$2:$K$5,$B9306)</f>
        <v>0.598831817376108</v>
      </c>
      <c r="D9306" s="6" t="n">
        <f aca="false">C9305*INDEX($I$2:$I$5,$B9306)+D9305*INDEX($J$2:$J$5,$B9306)+INDEX($L$2:$L$5,$B9306)</f>
        <v>0.630514811729683</v>
      </c>
      <c r="E9306" s="6"/>
    </row>
    <row r="9307" customFormat="false" ht="12.75" hidden="false" customHeight="false" outlineLevel="0" collapsed="false">
      <c r="A9307" s="5" t="n">
        <f aca="true">RAND()</f>
        <v>0.1200376945813</v>
      </c>
      <c r="B9307" s="0" t="n">
        <f aca="false">IF(A9307&lt;$N$2,$F$2,IF(A9307&lt;$N$3,$F$3,IF(A9307&lt;$N$4,$F$4,$F$5)))</f>
        <v>1</v>
      </c>
      <c r="C9307" s="6" t="n">
        <f aca="false">C9306*INDEX($G$2:$G$5,$B9307)+D9306*INDEX($H$2:$H$5,$B9307)+INDEX($K$2:$K$5,$B9307)</f>
        <v>0.606737260986314</v>
      </c>
      <c r="D9307" s="6" t="n">
        <f aca="false">C9306*INDEX($I$2:$I$5,$B9307)+D9306*INDEX($J$2:$J$5,$B9307)+INDEX($L$2:$L$5,$B9307)</f>
        <v>0.696150297915585</v>
      </c>
      <c r="E9307" s="6"/>
    </row>
    <row r="9308" customFormat="false" ht="12.75" hidden="false" customHeight="false" outlineLevel="0" collapsed="false">
      <c r="A9308" s="5" t="n">
        <f aca="true">RAND()</f>
        <v>0.0504710460050219</v>
      </c>
      <c r="B9308" s="0" t="n">
        <f aca="false">IF(A9308&lt;$N$2,$F$2,IF(A9308&lt;$N$3,$F$3,IF(A9308&lt;$N$4,$F$4,$F$5)))</f>
        <v>1</v>
      </c>
      <c r="C9308" s="6" t="n">
        <f aca="false">C9307*INDEX($G$2:$G$5,$B9308)+D9307*INDEX($H$2:$H$5,$B9308)+INDEX($K$2:$K$5,$B9308)</f>
        <v>0.615877495600257</v>
      </c>
      <c r="D9308" s="6" t="n">
        <f aca="false">C9307*INDEX($I$2:$I$5,$B9308)+D9307*INDEX($J$2:$J$5,$B9308)+INDEX($L$2:$L$5,$B9308)</f>
        <v>0.751582324273838</v>
      </c>
      <c r="E9308" s="6"/>
    </row>
    <row r="9309" customFormat="false" ht="12.75" hidden="false" customHeight="false" outlineLevel="0" collapsed="false">
      <c r="A9309" s="5" t="n">
        <f aca="true">RAND()</f>
        <v>0.861030786250304</v>
      </c>
      <c r="B9309" s="0" t="n">
        <f aca="false">IF(A9309&lt;$N$2,$F$2,IF(A9309&lt;$N$3,$F$3,IF(A9309&lt;$N$4,$F$4,$F$5)))</f>
        <v>3</v>
      </c>
      <c r="C9309" s="6" t="n">
        <f aca="false">C9308*INDEX($G$2:$G$5,$B9309)+D9308*INDEX($H$2:$H$5,$B9309)+INDEX($K$2:$K$5,$B9309)</f>
        <v>0.695316173429457</v>
      </c>
      <c r="D9309" s="6" t="n">
        <f aca="false">C9308*INDEX($I$2:$I$5,$B9309)+D9308*INDEX($J$2:$J$5,$B9309)+INDEX($L$2:$L$5,$B9309)</f>
        <v>0.254253159708966</v>
      </c>
      <c r="E9309" s="6"/>
    </row>
    <row r="9310" customFormat="false" ht="12.75" hidden="false" customHeight="false" outlineLevel="0" collapsed="false">
      <c r="A9310" s="5" t="n">
        <f aca="true">RAND()</f>
        <v>0.444823397401201</v>
      </c>
      <c r="B9310" s="0" t="n">
        <f aca="false">IF(A9310&lt;$N$2,$F$2,IF(A9310&lt;$N$3,$F$3,IF(A9310&lt;$N$4,$F$4,$F$5)))</f>
        <v>1</v>
      </c>
      <c r="C9310" s="6" t="n">
        <f aca="false">C9309*INDEX($G$2:$G$5,$B9310)+D9309*INDEX($H$2:$H$5,$B9310)+INDEX($K$2:$K$5,$B9310)</f>
        <v>0.674730798150841</v>
      </c>
      <c r="D9310" s="6" t="n">
        <f aca="false">C9309*INDEX($I$2:$I$5,$B9310)+D9309*INDEX($J$2:$J$5,$B9310)+INDEX($L$2:$L$5,$B9310)</f>
        <v>0.373134234176022</v>
      </c>
      <c r="E9310" s="6"/>
    </row>
    <row r="9311" customFormat="false" ht="12.75" hidden="false" customHeight="false" outlineLevel="0" collapsed="false">
      <c r="A9311" s="5" t="n">
        <f aca="true">RAND()</f>
        <v>0.758959033153509</v>
      </c>
      <c r="B9311" s="0" t="n">
        <f aca="false">IF(A9311&lt;$N$2,$F$2,IF(A9311&lt;$N$3,$F$3,IF(A9311&lt;$N$4,$F$4,$F$5)))</f>
        <v>2</v>
      </c>
      <c r="C9311" s="6" t="n">
        <f aca="false">C9310*INDEX($G$2:$G$5,$B9311)+D9310*INDEX($H$2:$H$5,$B9311)+INDEX($K$2:$K$5,$B9311)</f>
        <v>0.448593630311935</v>
      </c>
      <c r="D9311" s="6" t="n">
        <f aca="false">C9310*INDEX($I$2:$I$5,$B9311)+D9310*INDEX($J$2:$J$5,$B9311)+INDEX($L$2:$L$5,$B9311)</f>
        <v>0.274996604514767</v>
      </c>
      <c r="E9311" s="6"/>
    </row>
    <row r="9312" customFormat="false" ht="12.75" hidden="false" customHeight="false" outlineLevel="0" collapsed="false">
      <c r="A9312" s="5" t="n">
        <f aca="true">RAND()</f>
        <v>0.203317713800246</v>
      </c>
      <c r="B9312" s="0" t="n">
        <f aca="false">IF(A9312&lt;$N$2,$F$2,IF(A9312&lt;$N$3,$F$3,IF(A9312&lt;$N$4,$F$4,$F$5)))</f>
        <v>1</v>
      </c>
      <c r="C9312" s="6" t="n">
        <f aca="false">C9311*INDEX($G$2:$G$5,$B9312)+D9311*INDEX($H$2:$H$5,$B9312)+INDEX($K$2:$K$5,$B9312)</f>
        <v>0.466030866501879</v>
      </c>
      <c r="D9312" s="6" t="n">
        <f aca="false">C9311*INDEX($I$2:$I$5,$B9312)+D9311*INDEX($J$2:$J$5,$B9312)+INDEX($L$2:$L$5,$B9312)</f>
        <v>0.399874152911495</v>
      </c>
      <c r="E9312" s="6"/>
    </row>
    <row r="9313" customFormat="false" ht="12.75" hidden="false" customHeight="false" outlineLevel="0" collapsed="false">
      <c r="A9313" s="5" t="n">
        <f aca="true">RAND()</f>
        <v>0.572264000629671</v>
      </c>
      <c r="B9313" s="0" t="n">
        <f aca="false">IF(A9313&lt;$N$2,$F$2,IF(A9313&lt;$N$3,$F$3,IF(A9313&lt;$N$4,$F$4,$F$5)))</f>
        <v>1</v>
      </c>
      <c r="C9313" s="6" t="n">
        <f aca="false">C9312*INDEX($G$2:$G$5,$B9313)+D9312*INDEX($H$2:$H$5,$B9313)+INDEX($K$2:$K$5,$B9313)</f>
        <v>0.485455549317821</v>
      </c>
      <c r="D9313" s="6" t="n">
        <f aca="false">C9312*INDEX($I$2:$I$5,$B9313)+D9312*INDEX($J$2:$J$5,$B9313)+INDEX($L$2:$L$5,$B9313)</f>
        <v>0.50525001376129</v>
      </c>
      <c r="E9313" s="6"/>
    </row>
    <row r="9314" customFormat="false" ht="12.75" hidden="false" customHeight="false" outlineLevel="0" collapsed="false">
      <c r="A9314" s="5" t="n">
        <f aca="true">RAND()</f>
        <v>0.199149485743648</v>
      </c>
      <c r="B9314" s="0" t="n">
        <f aca="false">IF(A9314&lt;$N$2,$F$2,IF(A9314&lt;$N$3,$F$3,IF(A9314&lt;$N$4,$F$4,$F$5)))</f>
        <v>1</v>
      </c>
      <c r="C9314" s="6" t="n">
        <f aca="false">C9313*INDEX($G$2:$G$5,$B9314)+D9313*INDEX($H$2:$H$5,$B9314)+INDEX($K$2:$K$5,$B9314)</f>
        <v>0.505846011879997</v>
      </c>
      <c r="D9314" s="6" t="n">
        <f aca="false">C9313*INDEX($I$2:$I$5,$B9314)+D9313*INDEX($J$2:$J$5,$B9314)+INDEX($L$2:$L$5,$B9314)</f>
        <v>0.593995406358576</v>
      </c>
      <c r="E9314" s="6"/>
    </row>
    <row r="9315" customFormat="false" ht="12.75" hidden="false" customHeight="false" outlineLevel="0" collapsed="false">
      <c r="A9315" s="5" t="n">
        <f aca="true">RAND()</f>
        <v>0.328613682959198</v>
      </c>
      <c r="B9315" s="0" t="n">
        <f aca="false">IF(A9315&lt;$N$2,$F$2,IF(A9315&lt;$N$3,$F$3,IF(A9315&lt;$N$4,$F$4,$F$5)))</f>
        <v>1</v>
      </c>
      <c r="C9315" s="6" t="n">
        <f aca="false">C9314*INDEX($G$2:$G$5,$B9315)+D9314*INDEX($H$2:$H$5,$B9315)+INDEX($K$2:$K$5,$B9315)</f>
        <v>0.526441094121385</v>
      </c>
      <c r="D9315" s="6" t="n">
        <f aca="false">C9314*INDEX($I$2:$I$5,$B9315)+D9314*INDEX($J$2:$J$5,$B9315)+INDEX($L$2:$L$5,$B9315)</f>
        <v>0.668585797558871</v>
      </c>
      <c r="E9315" s="6"/>
    </row>
    <row r="9316" customFormat="false" ht="12.75" hidden="false" customHeight="false" outlineLevel="0" collapsed="false">
      <c r="A9316" s="5" t="n">
        <f aca="true">RAND()</f>
        <v>0.936034106956298</v>
      </c>
      <c r="B9316" s="0" t="n">
        <f aca="false">IF(A9316&lt;$N$2,$F$2,IF(A9316&lt;$N$3,$F$3,IF(A9316&lt;$N$4,$F$4,$F$5)))</f>
        <v>3</v>
      </c>
      <c r="C9316" s="6" t="n">
        <f aca="false">C9315*INDEX($G$2:$G$5,$B9316)+D9315*INDEX($H$2:$H$5,$B9316)+INDEX($K$2:$K$5,$B9316)</f>
        <v>0.685243616590953</v>
      </c>
      <c r="D9316" s="6" t="n">
        <f aca="false">C9315*INDEX($I$2:$I$5,$B9316)+D9315*INDEX($J$2:$J$5,$B9316)+INDEX($L$2:$L$5,$B9316)</f>
        <v>0.211329518493013</v>
      </c>
      <c r="E9316" s="6"/>
    </row>
    <row r="9317" customFormat="false" ht="12.75" hidden="false" customHeight="false" outlineLevel="0" collapsed="false">
      <c r="A9317" s="5" t="n">
        <f aca="true">RAND()</f>
        <v>0.669591024212535</v>
      </c>
      <c r="B9317" s="0" t="n">
        <f aca="false">IF(A9317&lt;$N$2,$F$2,IF(A9317&lt;$N$3,$F$3,IF(A9317&lt;$N$4,$F$4,$F$5)))</f>
        <v>1</v>
      </c>
      <c r="C9317" s="6" t="n">
        <f aca="false">C9316*INDEX($G$2:$G$5,$B9317)+D9316*INDEX($H$2:$H$5,$B9317)+INDEX($K$2:$K$5,$B9317)</f>
        <v>0.66459102266996</v>
      </c>
      <c r="D9317" s="6" t="n">
        <f aca="false">C9316*INDEX($I$2:$I$5,$B9317)+D9316*INDEX($J$2:$J$5,$B9317)+INDEX($L$2:$L$5,$B9317)</f>
        <v>0.337064747386702</v>
      </c>
      <c r="E9317" s="6"/>
    </row>
    <row r="9318" customFormat="false" ht="12.75" hidden="false" customHeight="false" outlineLevel="0" collapsed="false">
      <c r="A9318" s="5" t="n">
        <f aca="true">RAND()</f>
        <v>0.943591352031387</v>
      </c>
      <c r="B9318" s="0" t="n">
        <f aca="false">IF(A9318&lt;$N$2,$F$2,IF(A9318&lt;$N$3,$F$3,IF(A9318&lt;$N$4,$F$4,$F$5)))</f>
        <v>3</v>
      </c>
      <c r="C9318" s="6" t="n">
        <f aca="false">C9317*INDEX($G$2:$G$5,$B9318)+D9317*INDEX($H$2:$H$5,$B9318)+INDEX($K$2:$K$5,$B9318)</f>
        <v>0.570700670109943</v>
      </c>
      <c r="D9318" s="6" t="n">
        <f aca="false">C9317*INDEX($I$2:$I$5,$B9318)+D9317*INDEX($J$2:$J$5,$B9318)+INDEX($L$2:$L$5,$B9318)</f>
        <v>0.168678011024838</v>
      </c>
      <c r="E9318" s="6"/>
    </row>
    <row r="9319" customFormat="false" ht="12.75" hidden="false" customHeight="false" outlineLevel="0" collapsed="false">
      <c r="A9319" s="5" t="n">
        <f aca="true">RAND()</f>
        <v>0.417706173624767</v>
      </c>
      <c r="B9319" s="0" t="n">
        <f aca="false">IF(A9319&lt;$N$2,$F$2,IF(A9319&lt;$N$3,$F$3,IF(A9319&lt;$N$4,$F$4,$F$5)))</f>
        <v>1</v>
      </c>
      <c r="C9319" s="6" t="n">
        <f aca="false">C9318*INDEX($G$2:$G$5,$B9319)+D9318*INDEX($H$2:$H$5,$B9319)+INDEX($K$2:$K$5,$B9319)</f>
        <v>0.56576595533126</v>
      </c>
      <c r="D9319" s="6" t="n">
        <f aca="false">C9318*INDEX($I$2:$I$5,$B9319)+D9318*INDEX($J$2:$J$5,$B9319)+INDEX($L$2:$L$5,$B9319)</f>
        <v>0.30509170656602</v>
      </c>
      <c r="E9319" s="6"/>
    </row>
    <row r="9320" customFormat="false" ht="12.75" hidden="false" customHeight="false" outlineLevel="0" collapsed="false">
      <c r="A9320" s="5" t="n">
        <f aca="true">RAND()</f>
        <v>0.498443983144958</v>
      </c>
      <c r="B9320" s="0" t="n">
        <f aca="false">IF(A9320&lt;$N$2,$F$2,IF(A9320&lt;$N$3,$F$3,IF(A9320&lt;$N$4,$F$4,$F$5)))</f>
        <v>1</v>
      </c>
      <c r="C9320" s="6" t="n">
        <f aca="false">C9319*INDEX($G$2:$G$5,$B9320)+D9319*INDEX($H$2:$H$5,$B9320)+INDEX($K$2:$K$5,$B9320)</f>
        <v>0.566623689219183</v>
      </c>
      <c r="D9320" s="6" t="n">
        <f aca="false">C9319*INDEX($I$2:$I$5,$B9320)+D9319*INDEX($J$2:$J$5,$B9320)+INDEX($L$2:$L$5,$B9320)</f>
        <v>0.421089518527294</v>
      </c>
      <c r="E9320" s="6"/>
    </row>
    <row r="9321" customFormat="false" ht="12.75" hidden="false" customHeight="false" outlineLevel="0" collapsed="false">
      <c r="A9321" s="5" t="n">
        <f aca="true">RAND()</f>
        <v>0.215683375259771</v>
      </c>
      <c r="B9321" s="0" t="n">
        <f aca="false">IF(A9321&lt;$N$2,$F$2,IF(A9321&lt;$N$3,$F$3,IF(A9321&lt;$N$4,$F$4,$F$5)))</f>
        <v>1</v>
      </c>
      <c r="C9321" s="6" t="n">
        <f aca="false">C9320*INDEX($G$2:$G$5,$B9321)+D9320*INDEX($H$2:$H$5,$B9321)+INDEX($K$2:$K$5,$B9321)</f>
        <v>0.571643824332596</v>
      </c>
      <c r="D9321" s="6" t="n">
        <f aca="false">C9320*INDEX($I$2:$I$5,$B9321)+D9320*INDEX($J$2:$J$5,$B9321)+INDEX($L$2:$L$5,$B9321)</f>
        <v>0.519539924728563</v>
      </c>
      <c r="E9321" s="6"/>
    </row>
    <row r="9322" customFormat="false" ht="12.75" hidden="false" customHeight="false" outlineLevel="0" collapsed="false">
      <c r="A9322" s="5" t="n">
        <f aca="true">RAND()</f>
        <v>0.104191108602322</v>
      </c>
      <c r="B9322" s="0" t="n">
        <f aca="false">IF(A9322&lt;$N$2,$F$2,IF(A9322&lt;$N$3,$F$3,IF(A9322&lt;$N$4,$F$4,$F$5)))</f>
        <v>1</v>
      </c>
      <c r="C9322" s="6" t="n">
        <f aca="false">C9321*INDEX($G$2:$G$5,$B9322)+D9321*INDEX($H$2:$H$5,$B9322)+INDEX($K$2:$K$5,$B9322)</f>
        <v>0.579548584073331</v>
      </c>
      <c r="D9322" s="6" t="n">
        <f aca="false">C9321*INDEX($I$2:$I$5,$B9322)+D9321*INDEX($J$2:$J$5,$B9322)+INDEX($L$2:$L$5,$B9322)</f>
        <v>0.602938574594244</v>
      </c>
      <c r="E9322" s="6"/>
    </row>
    <row r="9323" customFormat="false" ht="12.75" hidden="false" customHeight="false" outlineLevel="0" collapsed="false">
      <c r="A9323" s="5" t="n">
        <f aca="true">RAND()</f>
        <v>0.218565482791608</v>
      </c>
      <c r="B9323" s="0" t="n">
        <f aca="false">IF(A9323&lt;$N$2,$F$2,IF(A9323&lt;$N$3,$F$3,IF(A9323&lt;$N$4,$F$4,$F$5)))</f>
        <v>1</v>
      </c>
      <c r="C9323" s="6" t="n">
        <f aca="false">C9322*INDEX($G$2:$G$5,$B9323)+D9322*INDEX($H$2:$H$5,$B9323)+INDEX($K$2:$K$5,$B9323)</f>
        <v>0.589345475138245</v>
      </c>
      <c r="D9323" s="6" t="n">
        <f aca="false">C9322*INDEX($I$2:$I$5,$B9323)+D9322*INDEX($J$2:$J$5,$B9323)+INDEX($L$2:$L$5,$B9323)</f>
        <v>0.6734515522198</v>
      </c>
      <c r="E9323" s="6"/>
    </row>
    <row r="9324" customFormat="false" ht="12.75" hidden="false" customHeight="false" outlineLevel="0" collapsed="false">
      <c r="A9324" s="5" t="n">
        <f aca="true">RAND()</f>
        <v>0.774254276698315</v>
      </c>
      <c r="B9324" s="0" t="n">
        <f aca="false">IF(A9324&lt;$N$2,$F$2,IF(A9324&lt;$N$3,$F$3,IF(A9324&lt;$N$4,$F$4,$F$5)))</f>
        <v>2</v>
      </c>
      <c r="C9324" s="6" t="n">
        <f aca="false">C9323*INDEX($G$2:$G$5,$B9324)+D9323*INDEX($H$2:$H$5,$B9324)+INDEX($K$2:$K$5,$B9324)</f>
        <v>0.36390100780056</v>
      </c>
      <c r="D9324" s="6" t="n">
        <f aca="false">C9323*INDEX($I$2:$I$5,$B9324)+D9323*INDEX($J$2:$J$5,$B9324)+INDEX($L$2:$L$5,$B9324)</f>
        <v>0.314862033168544</v>
      </c>
      <c r="E9324" s="6"/>
    </row>
    <row r="9325" customFormat="false" ht="12.75" hidden="false" customHeight="false" outlineLevel="0" collapsed="false">
      <c r="A9325" s="5" t="n">
        <f aca="true">RAND()</f>
        <v>0.2456797406567</v>
      </c>
      <c r="B9325" s="0" t="n">
        <f aca="false">IF(A9325&lt;$N$2,$F$2,IF(A9325&lt;$N$3,$F$3,IF(A9325&lt;$N$4,$F$4,$F$5)))</f>
        <v>1</v>
      </c>
      <c r="C9325" s="6" t="n">
        <f aca="false">C9324*INDEX($G$2:$G$5,$B9325)+D9324*INDEX($H$2:$H$5,$B9325)+INDEX($K$2:$K$5,$B9325)</f>
        <v>0.395601850849911</v>
      </c>
      <c r="D9325" s="6" t="n">
        <f aca="false">C9324*INDEX($I$2:$I$5,$B9325)+D9324*INDEX($J$2:$J$5,$B9325)+INDEX($L$2:$L$5,$B9325)</f>
        <v>0.436853528871473</v>
      </c>
      <c r="E9325" s="6"/>
    </row>
    <row r="9326" customFormat="false" ht="12.75" hidden="false" customHeight="false" outlineLevel="0" collapsed="false">
      <c r="A9326" s="5" t="n">
        <f aca="true">RAND()</f>
        <v>0.405841648384824</v>
      </c>
      <c r="B9326" s="0" t="n">
        <f aca="false">IF(A9326&lt;$N$2,$F$2,IF(A9326&lt;$N$3,$F$3,IF(A9326&lt;$N$4,$F$4,$F$5)))</f>
        <v>1</v>
      </c>
      <c r="C9326" s="6" t="n">
        <f aca="false">C9325*INDEX($G$2:$G$5,$B9326)+D9325*INDEX($H$2:$H$5,$B9326)+INDEX($K$2:$K$5,$B9326)</f>
        <v>0.427029551939819</v>
      </c>
      <c r="D9326" s="6" t="n">
        <f aca="false">C9325*INDEX($I$2:$I$5,$B9326)+D9325*INDEX($J$2:$J$5,$B9326)+INDEX($L$2:$L$5,$B9326)</f>
        <v>0.539251377530434</v>
      </c>
      <c r="E9326" s="6"/>
    </row>
    <row r="9327" customFormat="false" ht="12.75" hidden="false" customHeight="false" outlineLevel="0" collapsed="false">
      <c r="A9327" s="5" t="n">
        <f aca="true">RAND()</f>
        <v>0.925982272375504</v>
      </c>
      <c r="B9327" s="0" t="n">
        <f aca="false">IF(A9327&lt;$N$2,$F$2,IF(A9327&lt;$N$3,$F$3,IF(A9327&lt;$N$4,$F$4,$F$5)))</f>
        <v>3</v>
      </c>
      <c r="C9327" s="6" t="n">
        <f aca="false">C9326*INDEX($G$2:$G$5,$B9327)+D9326*INDEX($H$2:$H$5,$B9327)+INDEX($K$2:$K$5,$B9327)</f>
        <v>0.66355370705014</v>
      </c>
      <c r="D9327" s="6" t="n">
        <f aca="false">C9326*INDEX($I$2:$I$5,$B9327)+D9326*INDEX($J$2:$J$5,$B9327)+INDEX($L$2:$L$5,$B9327)</f>
        <v>0.154830259979066</v>
      </c>
      <c r="E9327" s="6"/>
    </row>
    <row r="9328" customFormat="false" ht="12.75" hidden="false" customHeight="false" outlineLevel="0" collapsed="false">
      <c r="A9328" s="5" t="n">
        <f aca="true">RAND()</f>
        <v>0.484267110074027</v>
      </c>
      <c r="B9328" s="0" t="n">
        <f aca="false">IF(A9328&lt;$N$2,$F$2,IF(A9328&lt;$N$3,$F$3,IF(A9328&lt;$N$4,$F$4,$F$5)))</f>
        <v>1</v>
      </c>
      <c r="C9328" s="6" t="n">
        <f aca="false">C9327*INDEX($G$2:$G$5,$B9328)+D9327*INDEX($H$2:$H$5,$B9328)+INDEX($K$2:$K$5,$B9328)</f>
        <v>0.644085816904794</v>
      </c>
      <c r="D9328" s="6" t="n">
        <f aca="false">C9327*INDEX($I$2:$I$5,$B9328)+D9327*INDEX($J$2:$J$5,$B9328)+INDEX($L$2:$L$5,$B9328)</f>
        <v>0.289899403561372</v>
      </c>
      <c r="E9328" s="6"/>
    </row>
    <row r="9329" customFormat="false" ht="12.75" hidden="false" customHeight="false" outlineLevel="0" collapsed="false">
      <c r="A9329" s="5" t="n">
        <f aca="true">RAND()</f>
        <v>0.0546249759723954</v>
      </c>
      <c r="B9329" s="0" t="n">
        <f aca="false">IF(A9329&lt;$N$2,$F$2,IF(A9329&lt;$N$3,$F$3,IF(A9329&lt;$N$4,$F$4,$F$5)))</f>
        <v>1</v>
      </c>
      <c r="C9329" s="6" t="n">
        <f aca="false">C9328*INDEX($G$2:$G$5,$B9329)+D9328*INDEX($H$2:$H$5,$B9329)+INDEX($K$2:$K$5,$B9329)</f>
        <v>0.632555136483941</v>
      </c>
      <c r="D9329" s="6" t="n">
        <f aca="false">C9328*INDEX($I$2:$I$5,$B9329)+D9328*INDEX($J$2:$J$5,$B9329)+INDEX($L$2:$L$5,$B9329)</f>
        <v>0.405293418398127</v>
      </c>
      <c r="E9329" s="6"/>
    </row>
    <row r="9330" customFormat="false" ht="12.75" hidden="false" customHeight="false" outlineLevel="0" collapsed="false">
      <c r="A9330" s="5" t="n">
        <f aca="true">RAND()</f>
        <v>0.652606208139312</v>
      </c>
      <c r="B9330" s="0" t="n">
        <f aca="false">IF(A9330&lt;$N$2,$F$2,IF(A9330&lt;$N$3,$F$3,IF(A9330&lt;$N$4,$F$4,$F$5)))</f>
        <v>1</v>
      </c>
      <c r="C9330" s="6" t="n">
        <f aca="false">C9329*INDEX($G$2:$G$5,$B9330)+D9329*INDEX($H$2:$H$5,$B9330)+INDEX($K$2:$K$5,$B9330)</f>
        <v>0.627035167355596</v>
      </c>
      <c r="D9330" s="6" t="n">
        <f aca="false">C9329*INDEX($I$2:$I$5,$B9330)+D9329*INDEX($J$2:$J$5,$B9330)+INDEX($L$2:$L$5,$B9330)</f>
        <v>0.503689572170104</v>
      </c>
      <c r="E9330" s="6"/>
    </row>
    <row r="9331" customFormat="false" ht="12.75" hidden="false" customHeight="false" outlineLevel="0" collapsed="false">
      <c r="A9331" s="5" t="n">
        <f aca="true">RAND()</f>
        <v>0.392283329756795</v>
      </c>
      <c r="B9331" s="0" t="n">
        <f aca="false">IF(A9331&lt;$N$2,$F$2,IF(A9331&lt;$N$3,$F$3,IF(A9331&lt;$N$4,$F$4,$F$5)))</f>
        <v>1</v>
      </c>
      <c r="C9331" s="6" t="n">
        <f aca="false">C9330*INDEX($G$2:$G$5,$B9331)+D9330*INDEX($H$2:$H$5,$B9331)+INDEX($K$2:$K$5,$B9331)</f>
        <v>0.625989371255195</v>
      </c>
      <c r="D9331" s="6" t="n">
        <f aca="false">C9330*INDEX($I$2:$I$5,$B9331)+D9330*INDEX($J$2:$J$5,$B9331)+INDEX($L$2:$L$5,$B9331)</f>
        <v>0.587432145580261</v>
      </c>
      <c r="E9331" s="6"/>
    </row>
    <row r="9332" customFormat="false" ht="12.75" hidden="false" customHeight="false" outlineLevel="0" collapsed="false">
      <c r="A9332" s="5" t="n">
        <f aca="true">RAND()</f>
        <v>0.473883880157935</v>
      </c>
      <c r="B9332" s="0" t="n">
        <f aca="false">IF(A9332&lt;$N$2,$F$2,IF(A9332&lt;$N$3,$F$3,IF(A9332&lt;$N$4,$F$4,$F$5)))</f>
        <v>1</v>
      </c>
      <c r="C9332" s="6" t="n">
        <f aca="false">C9331*INDEX($G$2:$G$5,$B9332)+D9331*INDEX($H$2:$H$5,$B9332)+INDEX($K$2:$K$5,$B9332)</f>
        <v>0.62819996558213</v>
      </c>
      <c r="D9332" s="6" t="n">
        <f aca="false">C9331*INDEX($I$2:$I$5,$B9332)+D9331*INDEX($J$2:$J$5,$B9332)+INDEX($L$2:$L$5,$B9332)</f>
        <v>0.6585682848612</v>
      </c>
      <c r="E9332" s="6"/>
    </row>
    <row r="9333" customFormat="false" ht="12.75" hidden="false" customHeight="false" outlineLevel="0" collapsed="false">
      <c r="A9333" s="5" t="n">
        <f aca="true">RAND()</f>
        <v>0.613073642491337</v>
      </c>
      <c r="B9333" s="0" t="n">
        <f aca="false">IF(A9333&lt;$N$2,$F$2,IF(A9333&lt;$N$3,$F$3,IF(A9333&lt;$N$4,$F$4,$F$5)))</f>
        <v>1</v>
      </c>
      <c r="C9333" s="6" t="n">
        <f aca="false">C9332*INDEX($G$2:$G$5,$B9333)+D9332*INDEX($H$2:$H$5,$B9333)+INDEX($K$2:$K$5,$B9333)</f>
        <v>0.632708797319093</v>
      </c>
      <c r="D9333" s="6" t="n">
        <f aca="false">C9332*INDEX($I$2:$I$5,$B9333)+D9332*INDEX($J$2:$J$5,$B9333)+INDEX($L$2:$L$5,$B9333)</f>
        <v>0.71888107512062</v>
      </c>
      <c r="E9333" s="6"/>
    </row>
    <row r="9334" customFormat="false" ht="12.75" hidden="false" customHeight="false" outlineLevel="0" collapsed="false">
      <c r="A9334" s="5" t="n">
        <f aca="true">RAND()</f>
        <v>0.303572212437005</v>
      </c>
      <c r="B9334" s="0" t="n">
        <f aca="false">IF(A9334&lt;$N$2,$F$2,IF(A9334&lt;$N$3,$F$3,IF(A9334&lt;$N$4,$F$4,$F$5)))</f>
        <v>1</v>
      </c>
      <c r="C9334" s="6" t="n">
        <f aca="false">C9333*INDEX($G$2:$G$5,$B9334)+D9333*INDEX($H$2:$H$5,$B9334)+INDEX($K$2:$K$5,$B9334)</f>
        <v>0.638768368703373</v>
      </c>
      <c r="D9334" s="6" t="n">
        <f aca="false">C9333*INDEX($I$2:$I$5,$B9334)+D9333*INDEX($J$2:$J$5,$B9334)+INDEX($L$2:$L$5,$B9334)</f>
        <v>0.7699198072766</v>
      </c>
      <c r="E9334" s="6"/>
    </row>
    <row r="9335" customFormat="false" ht="12.75" hidden="false" customHeight="false" outlineLevel="0" collapsed="false">
      <c r="A9335" s="5" t="n">
        <f aca="true">RAND()</f>
        <v>0.471558137918816</v>
      </c>
      <c r="B9335" s="0" t="n">
        <f aca="false">IF(A9335&lt;$N$2,$F$2,IF(A9335&lt;$N$3,$F$3,IF(A9335&lt;$N$4,$F$4,$F$5)))</f>
        <v>1</v>
      </c>
      <c r="C9335" s="6" t="n">
        <f aca="false">C9334*INDEX($G$2:$G$5,$B9335)+D9334*INDEX($H$2:$H$5,$B9335)+INDEX($K$2:$K$5,$B9335)</f>
        <v>0.645801377898397</v>
      </c>
      <c r="D9335" s="6" t="n">
        <f aca="false">C9334*INDEX($I$2:$I$5,$B9335)+D9334*INDEX($J$2:$J$5,$B9335)+INDEX($L$2:$L$5,$B9335)</f>
        <v>0.813027486735808</v>
      </c>
      <c r="E9335" s="6"/>
    </row>
    <row r="9336" customFormat="false" ht="12.75" hidden="false" customHeight="false" outlineLevel="0" collapsed="false">
      <c r="A9336" s="5" t="n">
        <f aca="true">RAND()</f>
        <v>0.213445076635477</v>
      </c>
      <c r="B9336" s="0" t="n">
        <f aca="false">IF(A9336&lt;$N$2,$F$2,IF(A9336&lt;$N$3,$F$3,IF(A9336&lt;$N$4,$F$4,$F$5)))</f>
        <v>1</v>
      </c>
      <c r="C9336" s="6" t="n">
        <f aca="false">C9335*INDEX($G$2:$G$5,$B9336)+D9335*INDEX($H$2:$H$5,$B9336)+INDEX($K$2:$K$5,$B9336)</f>
        <v>0.653367386844964</v>
      </c>
      <c r="D9336" s="6" t="n">
        <f aca="false">C9335*INDEX($I$2:$I$5,$B9336)+D9335*INDEX($J$2:$J$5,$B9336)+INDEX($L$2:$L$5,$B9336)</f>
        <v>0.84936568525646</v>
      </c>
      <c r="E9336" s="6"/>
    </row>
    <row r="9337" customFormat="false" ht="12.75" hidden="false" customHeight="false" outlineLevel="0" collapsed="false">
      <c r="A9337" s="5" t="n">
        <f aca="true">RAND()</f>
        <v>0.501406055440882</v>
      </c>
      <c r="B9337" s="0" t="n">
        <f aca="false">IF(A9337&lt;$N$2,$F$2,IF(A9337&lt;$N$3,$F$3,IF(A9337&lt;$N$4,$F$4,$F$5)))</f>
        <v>1</v>
      </c>
      <c r="C9337" s="6" t="n">
        <f aca="false">C9336*INDEX($G$2:$G$5,$B9337)+D9336*INDEX($H$2:$H$5,$B9337)+INDEX($K$2:$K$5,$B9337)</f>
        <v>0.661135441785864</v>
      </c>
      <c r="D9337" s="6" t="n">
        <f aca="false">C9336*INDEX($I$2:$I$5,$B9337)+D9336*INDEX($J$2:$J$5,$B9337)+INDEX($L$2:$L$5,$B9337)</f>
        <v>0.879936873469471</v>
      </c>
      <c r="E9337" s="6"/>
    </row>
    <row r="9338" customFormat="false" ht="12.75" hidden="false" customHeight="false" outlineLevel="0" collapsed="false">
      <c r="A9338" s="5" t="n">
        <f aca="true">RAND()</f>
        <v>0.989856234467088</v>
      </c>
      <c r="B9338" s="0" t="n">
        <f aca="false">IF(A9338&lt;$N$2,$F$2,IF(A9338&lt;$N$3,$F$3,IF(A9338&lt;$N$4,$F$4,$F$5)))</f>
        <v>4</v>
      </c>
      <c r="C9338" s="6" t="n">
        <f aca="false">C9337*INDEX($G$2:$G$5,$B9338)+D9337*INDEX($H$2:$H$5,$B9338)+INDEX($K$2:$K$5,$B9338)</f>
        <v>0.5</v>
      </c>
      <c r="D9338" s="6" t="n">
        <f aca="false">C9337*INDEX($I$2:$I$5,$B9338)+D9337*INDEX($J$2:$J$5,$B9338)+INDEX($L$2:$L$5,$B9338)</f>
        <v>0.140789899755115</v>
      </c>
      <c r="E9338" s="6"/>
    </row>
    <row r="9339" customFormat="false" ht="12.75" hidden="false" customHeight="false" outlineLevel="0" collapsed="false">
      <c r="A9339" s="5" t="n">
        <f aca="true">RAND()</f>
        <v>0.840016051897612</v>
      </c>
      <c r="B9339" s="0" t="n">
        <f aca="false">IF(A9339&lt;$N$2,$F$2,IF(A9339&lt;$N$3,$F$3,IF(A9339&lt;$N$4,$F$4,$F$5)))</f>
        <v>2</v>
      </c>
      <c r="C9339" s="6" t="n">
        <f aca="false">C9338*INDEX($G$2:$G$5,$B9339)+D9338*INDEX($H$2:$H$5,$B9339)+INDEX($K$2:$K$5,$B9339)</f>
        <v>0.466681482655344</v>
      </c>
      <c r="D9339" s="6" t="n">
        <f aca="false">C9338*INDEX($I$2:$I$5,$B9339)+D9338*INDEX($J$2:$J$5,$B9339)+INDEX($L$2:$L$5,$B9339)</f>
        <v>0.189735610251758</v>
      </c>
      <c r="E9339" s="6"/>
    </row>
    <row r="9340" customFormat="false" ht="12.75" hidden="false" customHeight="false" outlineLevel="0" collapsed="false">
      <c r="A9340" s="5" t="n">
        <f aca="true">RAND()</f>
        <v>0.475200880026417</v>
      </c>
      <c r="B9340" s="0" t="n">
        <f aca="false">IF(A9340&lt;$N$2,$F$2,IF(A9340&lt;$N$3,$F$3,IF(A9340&lt;$N$4,$F$4,$F$5)))</f>
        <v>1</v>
      </c>
      <c r="C9340" s="6" t="n">
        <f aca="false">C9339*INDEX($G$2:$G$5,$B9340)+D9339*INDEX($H$2:$H$5,$B9340)+INDEX($K$2:$K$5,$B9340)</f>
        <v>0.478232796353702</v>
      </c>
      <c r="D9340" s="6" t="n">
        <f aca="false">C9339*INDEX($I$2:$I$5,$B9340)+D9339*INDEX($J$2:$J$5,$B9340)+INDEX($L$2:$L$5,$B9340)</f>
        <v>0.326818318245495</v>
      </c>
      <c r="E9340" s="6"/>
    </row>
    <row r="9341" customFormat="false" ht="12.75" hidden="false" customHeight="false" outlineLevel="0" collapsed="false">
      <c r="A9341" s="5" t="n">
        <f aca="true">RAND()</f>
        <v>0.0951839458171458</v>
      </c>
      <c r="B9341" s="0" t="n">
        <f aca="false">IF(A9341&lt;$N$2,$F$2,IF(A9341&lt;$N$3,$F$3,IF(A9341&lt;$N$4,$F$4,$F$5)))</f>
        <v>1</v>
      </c>
      <c r="C9341" s="6" t="n">
        <f aca="false">C9340*INDEX($G$2:$G$5,$B9341)+D9340*INDEX($H$2:$H$5,$B9341)+INDEX($K$2:$K$5,$B9341)</f>
        <v>0.493111921879376</v>
      </c>
      <c r="D9341" s="6" t="n">
        <f aca="false">C9340*INDEX($I$2:$I$5,$B9341)+D9340*INDEX($J$2:$J$5,$B9341)+INDEX($L$2:$L$5,$B9341)</f>
        <v>0.442774138725338</v>
      </c>
      <c r="E9341" s="6"/>
    </row>
    <row r="9342" customFormat="false" ht="12.75" hidden="false" customHeight="false" outlineLevel="0" collapsed="false">
      <c r="A9342" s="5" t="n">
        <f aca="true">RAND()</f>
        <v>0.101713110544</v>
      </c>
      <c r="B9342" s="0" t="n">
        <f aca="false">IF(A9342&lt;$N$2,$F$2,IF(A9342&lt;$N$3,$F$3,IF(A9342&lt;$N$4,$F$4,$F$5)))</f>
        <v>1</v>
      </c>
      <c r="C9342" s="6" t="n">
        <f aca="false">C9341*INDEX($G$2:$G$5,$B9342)+D9341*INDEX($H$2:$H$5,$B9342)+INDEX($K$2:$K$5,$B9342)</f>
        <v>0.510034664808428</v>
      </c>
      <c r="D9342" s="6" t="n">
        <f aca="false">C9341*INDEX($I$2:$I$5,$B9342)+D9341*INDEX($J$2:$J$5,$B9342)+INDEX($L$2:$L$5,$B9342)</f>
        <v>0.540670102668275</v>
      </c>
      <c r="E9342" s="6"/>
    </row>
    <row r="9343" customFormat="false" ht="12.75" hidden="false" customHeight="false" outlineLevel="0" collapsed="false">
      <c r="A9343" s="5" t="n">
        <f aca="true">RAND()</f>
        <v>0.645733967019141</v>
      </c>
      <c r="B9343" s="0" t="n">
        <f aca="false">IF(A9343&lt;$N$2,$F$2,IF(A9343&lt;$N$3,$F$3,IF(A9343&lt;$N$4,$F$4,$F$5)))</f>
        <v>1</v>
      </c>
      <c r="C9343" s="6" t="n">
        <f aca="false">C9342*INDEX($G$2:$G$5,$B9343)+D9342*INDEX($H$2:$H$5,$B9343)+INDEX($K$2:$K$5,$B9343)</f>
        <v>0.528024224221081</v>
      </c>
      <c r="D9343" s="6" t="n">
        <f aca="false">C9342*INDEX($I$2:$I$5,$B9343)+D9342*INDEX($J$2:$J$5,$B9343)+INDEX($L$2:$L$5,$B9343)</f>
        <v>0.623157634567454</v>
      </c>
      <c r="E9343" s="6"/>
    </row>
    <row r="9344" customFormat="false" ht="12.75" hidden="false" customHeight="false" outlineLevel="0" collapsed="false">
      <c r="A9344" s="5" t="n">
        <f aca="true">RAND()</f>
        <v>0.283380050125139</v>
      </c>
      <c r="B9344" s="0" t="n">
        <f aca="false">IF(A9344&lt;$N$2,$F$2,IF(A9344&lt;$N$3,$F$3,IF(A9344&lt;$N$4,$F$4,$F$5)))</f>
        <v>1</v>
      </c>
      <c r="C9344" s="6" t="n">
        <f aca="false">C9343*INDEX($G$2:$G$5,$B9344)+D9343*INDEX($H$2:$H$5,$B9344)+INDEX($K$2:$K$5,$B9344)</f>
        <v>0.546349398842694</v>
      </c>
      <c r="D9344" s="6" t="n">
        <f aca="false">C9343*INDEX($I$2:$I$5,$B9344)+D9343*INDEX($J$2:$J$5,$B9344)+INDEX($L$2:$L$5,$B9344)</f>
        <v>0.692523935451588</v>
      </c>
      <c r="E9344" s="6"/>
    </row>
    <row r="9345" customFormat="false" ht="12.75" hidden="false" customHeight="false" outlineLevel="0" collapsed="false">
      <c r="A9345" s="5" t="n">
        <f aca="true">RAND()</f>
        <v>0.362613875964302</v>
      </c>
      <c r="B9345" s="0" t="n">
        <f aca="false">IF(A9345&lt;$N$2,$F$2,IF(A9345&lt;$N$3,$F$3,IF(A9345&lt;$N$4,$F$4,$F$5)))</f>
        <v>1</v>
      </c>
      <c r="C9345" s="6" t="n">
        <f aca="false">C9344*INDEX($G$2:$G$5,$B9345)+D9344*INDEX($H$2:$H$5,$B9345)+INDEX($K$2:$K$5,$B9345)</f>
        <v>0.564474025229156</v>
      </c>
      <c r="D9345" s="6" t="n">
        <f aca="false">C9344*INDEX($I$2:$I$5,$B9345)+D9344*INDEX($J$2:$J$5,$B9345)+INDEX($L$2:$L$5,$B9345)</f>
        <v>0.750737893441219</v>
      </c>
      <c r="E9345" s="6"/>
    </row>
    <row r="9346" customFormat="false" ht="12.75" hidden="false" customHeight="false" outlineLevel="0" collapsed="false">
      <c r="A9346" s="5" t="n">
        <f aca="true">RAND()</f>
        <v>0.264561609326147</v>
      </c>
      <c r="B9346" s="0" t="n">
        <f aca="false">IF(A9346&lt;$N$2,$F$2,IF(A9346&lt;$N$3,$F$3,IF(A9346&lt;$N$4,$F$4,$F$5)))</f>
        <v>1</v>
      </c>
      <c r="C9346" s="6" t="n">
        <f aca="false">C9345*INDEX($G$2:$G$5,$B9346)+D9345*INDEX($H$2:$H$5,$B9346)+INDEX($K$2:$K$5,$B9346)</f>
        <v>0.582015749476878</v>
      </c>
      <c r="D9346" s="6" t="n">
        <f aca="false">C9345*INDEX($I$2:$I$5,$B9346)+D9345*INDEX($J$2:$J$5,$B9346)+INDEX($L$2:$L$5,$B9346)</f>
        <v>0.799490932598116</v>
      </c>
      <c r="E9346" s="6"/>
    </row>
    <row r="9347" customFormat="false" ht="12.75" hidden="false" customHeight="false" outlineLevel="0" collapsed="false">
      <c r="A9347" s="5" t="n">
        <f aca="true">RAND()</f>
        <v>0.00756503486160043</v>
      </c>
      <c r="B9347" s="0" t="n">
        <f aca="false">IF(A9347&lt;$N$2,$F$2,IF(A9347&lt;$N$3,$F$3,IF(A9347&lt;$N$4,$F$4,$F$5)))</f>
        <v>1</v>
      </c>
      <c r="C9347" s="6" t="n">
        <f aca="false">C9346*INDEX($G$2:$G$5,$B9347)+D9346*INDEX($H$2:$H$5,$B9347)+INDEX($K$2:$K$5,$B9347)</f>
        <v>0.598712535812</v>
      </c>
      <c r="D9347" s="6" t="n">
        <f aca="false">C9346*INDEX($I$2:$I$5,$B9347)+D9346*INDEX($J$2:$J$5,$B9347)+INDEX($L$2:$L$5,$B9347)</f>
        <v>0.840233219045156</v>
      </c>
      <c r="E9347" s="6"/>
    </row>
    <row r="9348" customFormat="false" ht="12.75" hidden="false" customHeight="false" outlineLevel="0" collapsed="false">
      <c r="A9348" s="5" t="n">
        <f aca="true">RAND()</f>
        <v>0.347521595753363</v>
      </c>
      <c r="B9348" s="0" t="n">
        <f aca="false">IF(A9348&lt;$N$2,$F$2,IF(A9348&lt;$N$3,$F$3,IF(A9348&lt;$N$4,$F$4,$F$5)))</f>
        <v>1</v>
      </c>
      <c r="C9348" s="6" t="n">
        <f aca="false">C9347*INDEX($G$2:$G$5,$B9348)+D9347*INDEX($H$2:$H$5,$B9348)+INDEX($K$2:$K$5,$B9348)</f>
        <v>0.614395572009059</v>
      </c>
      <c r="D9348" s="6" t="n">
        <f aca="false">C9347*INDEX($I$2:$I$5,$B9348)+D9347*INDEX($J$2:$J$5,$B9348)+INDEX($L$2:$L$5,$B9348)</f>
        <v>0.874205639144293</v>
      </c>
      <c r="E9348" s="6"/>
    </row>
    <row r="9349" customFormat="false" ht="12.75" hidden="false" customHeight="false" outlineLevel="0" collapsed="false">
      <c r="A9349" s="5" t="n">
        <f aca="true">RAND()</f>
        <v>0.824644460824259</v>
      </c>
      <c r="B9349" s="0" t="n">
        <f aca="false">IF(A9349&lt;$N$2,$F$2,IF(A9349&lt;$N$3,$F$3,IF(A9349&lt;$N$4,$F$4,$F$5)))</f>
        <v>2</v>
      </c>
      <c r="C9349" s="6" t="n">
        <f aca="false">C9348*INDEX($G$2:$G$5,$B9349)+D9348*INDEX($H$2:$H$5,$B9349)+INDEX($K$2:$K$5,$B9349)</f>
        <v>0.323465453239174</v>
      </c>
      <c r="D9349" s="6" t="n">
        <f aca="false">C9348*INDEX($I$2:$I$5,$B9349)+D9348*INDEX($J$2:$J$5,$B9349)+INDEX($L$2:$L$5,$B9349)</f>
        <v>0.360071910185473</v>
      </c>
      <c r="E9349" s="6"/>
    </row>
    <row r="9350" customFormat="false" ht="12.75" hidden="false" customHeight="false" outlineLevel="0" collapsed="false">
      <c r="A9350" s="5" t="n">
        <f aca="true">RAND()</f>
        <v>0.89370772699883</v>
      </c>
      <c r="B9350" s="0" t="n">
        <f aca="false">IF(A9350&lt;$N$2,$F$2,IF(A9350&lt;$N$3,$F$3,IF(A9350&lt;$N$4,$F$4,$F$5)))</f>
        <v>3</v>
      </c>
      <c r="C9350" s="6" t="n">
        <f aca="false">C9349*INDEX($G$2:$G$5,$B9350)+D9349*INDEX($H$2:$H$5,$B9350)+INDEX($K$2:$K$5,$B9350)</f>
        <v>0.628380532596613</v>
      </c>
      <c r="D9350" s="6" t="n">
        <f aca="false">C9349*INDEX($I$2:$I$5,$B9350)+D9349*INDEX($J$2:$J$5,$B9350)+INDEX($L$2:$L$5,$B9350)</f>
        <v>0.0854380605561424</v>
      </c>
      <c r="E9350" s="6"/>
    </row>
    <row r="9351" customFormat="false" ht="12.75" hidden="false" customHeight="false" outlineLevel="0" collapsed="false">
      <c r="A9351" s="5" t="n">
        <f aca="true">RAND()</f>
        <v>0.61731526967731</v>
      </c>
      <c r="B9351" s="0" t="n">
        <f aca="false">IF(A9351&lt;$N$2,$F$2,IF(A9351&lt;$N$3,$F$3,IF(A9351&lt;$N$4,$F$4,$F$5)))</f>
        <v>1</v>
      </c>
      <c r="C9351" s="6" t="n">
        <f aca="false">C9350*INDEX($G$2:$G$5,$B9351)+D9350*INDEX($H$2:$H$5,$B9351)+INDEX($K$2:$K$5,$B9351)</f>
        <v>0.611656280415101</v>
      </c>
      <c r="D9351" s="6" t="n">
        <f aca="false">C9350*INDEX($I$2:$I$5,$B9351)+D9350*INDEX($J$2:$J$5,$B9351)+INDEX($L$2:$L$5,$B9351)</f>
        <v>0.23228683370609</v>
      </c>
      <c r="E9351" s="6"/>
    </row>
    <row r="9352" customFormat="false" ht="12.75" hidden="false" customHeight="false" outlineLevel="0" collapsed="false">
      <c r="A9352" s="5" t="n">
        <f aca="true">RAND()</f>
        <v>0.138124293504984</v>
      </c>
      <c r="B9352" s="0" t="n">
        <f aca="false">IF(A9352&lt;$N$2,$F$2,IF(A9352&lt;$N$3,$F$3,IF(A9352&lt;$N$4,$F$4,$F$5)))</f>
        <v>1</v>
      </c>
      <c r="C9352" s="6" t="n">
        <f aca="false">C9351*INDEX($G$2:$G$5,$B9352)+D9351*INDEX($H$2:$H$5,$B9352)+INDEX($K$2:$K$5,$B9352)</f>
        <v>0.602890794919546</v>
      </c>
      <c r="D9352" s="6" t="n">
        <f aca="false">C9351*INDEX($I$2:$I$5,$B9352)+D9351*INDEX($J$2:$J$5,$B9352)+INDEX($L$2:$L$5,$B9352)</f>
        <v>0.357580239441112</v>
      </c>
      <c r="E9352" s="6"/>
    </row>
    <row r="9353" customFormat="false" ht="12.75" hidden="false" customHeight="false" outlineLevel="0" collapsed="false">
      <c r="A9353" s="5" t="n">
        <f aca="true">RAND()</f>
        <v>0.465745406455383</v>
      </c>
      <c r="B9353" s="0" t="n">
        <f aca="false">IF(A9353&lt;$N$2,$F$2,IF(A9353&lt;$N$3,$F$3,IF(A9353&lt;$N$4,$F$4,$F$5)))</f>
        <v>1</v>
      </c>
      <c r="C9353" s="6" t="n">
        <f aca="false">C9352*INDEX($G$2:$G$5,$B9353)+D9352*INDEX($H$2:$H$5,$B9353)+INDEX($K$2:$K$5,$B9353)</f>
        <v>0.600084753746016</v>
      </c>
      <c r="D9353" s="6" t="n">
        <f aca="false">C9352*INDEX($I$2:$I$5,$B9353)+D9352*INDEX($J$2:$J$5,$B9353)+INDEX($L$2:$L$5,$B9353)</f>
        <v>0.464278663873481</v>
      </c>
      <c r="E9353" s="6"/>
    </row>
    <row r="9354" customFormat="false" ht="12.75" hidden="false" customHeight="false" outlineLevel="0" collapsed="false">
      <c r="A9354" s="5" t="n">
        <f aca="true">RAND()</f>
        <v>0.157283706754188</v>
      </c>
      <c r="B9354" s="0" t="n">
        <f aca="false">IF(A9354&lt;$N$2,$F$2,IF(A9354&lt;$N$3,$F$3,IF(A9354&lt;$N$4,$F$4,$F$5)))</f>
        <v>1</v>
      </c>
      <c r="C9354" s="6" t="n">
        <f aca="false">C9353*INDEX($G$2:$G$5,$B9354)+D9353*INDEX($H$2:$H$5,$B9354)+INDEX($K$2:$K$5,$B9354)</f>
        <v>0.601650266493686</v>
      </c>
      <c r="D9354" s="6" t="n">
        <f aca="false">C9353*INDEX($I$2:$I$5,$B9354)+D9353*INDEX($J$2:$J$5,$B9354)+INDEX($L$2:$L$5,$B9354)</f>
        <v>0.554969449739983</v>
      </c>
      <c r="E9354" s="6"/>
    </row>
    <row r="9355" customFormat="false" ht="12.75" hidden="false" customHeight="false" outlineLevel="0" collapsed="false">
      <c r="A9355" s="5" t="n">
        <f aca="true">RAND()</f>
        <v>0.160638150563126</v>
      </c>
      <c r="B9355" s="0" t="n">
        <f aca="false">IF(A9355&lt;$N$2,$F$2,IF(A9355&lt;$N$3,$F$3,IF(A9355&lt;$N$4,$F$4,$F$5)))</f>
        <v>1</v>
      </c>
      <c r="C9355" s="6" t="n">
        <f aca="false">C9354*INDEX($G$2:$G$5,$B9355)+D9354*INDEX($H$2:$H$5,$B9355)+INDEX($K$2:$K$5,$B9355)</f>
        <v>0.606334945893519</v>
      </c>
      <c r="D9355" s="6" t="n">
        <f aca="false">C9354*INDEX($I$2:$I$5,$B9355)+D9354*INDEX($J$2:$J$5,$B9355)+INDEX($L$2:$L$5,$B9355)</f>
        <v>0.631908002968979</v>
      </c>
      <c r="E9355" s="6"/>
    </row>
    <row r="9356" customFormat="false" ht="12.75" hidden="false" customHeight="false" outlineLevel="0" collapsed="false">
      <c r="A9356" s="5" t="n">
        <f aca="true">RAND()</f>
        <v>0.644149143623638</v>
      </c>
      <c r="B9356" s="0" t="n">
        <f aca="false">IF(A9356&lt;$N$2,$F$2,IF(A9356&lt;$N$3,$F$3,IF(A9356&lt;$N$4,$F$4,$F$5)))</f>
        <v>1</v>
      </c>
      <c r="C9356" s="6" t="n">
        <f aca="false">C9355*INDEX($G$2:$G$5,$B9356)+D9355*INDEX($H$2:$H$5,$B9356)+INDEX($K$2:$K$5,$B9356)</f>
        <v>0.61315896517345</v>
      </c>
      <c r="D9356" s="6" t="n">
        <f aca="false">C9355*INDEX($I$2:$I$5,$B9356)+D9355*INDEX($J$2:$J$5,$B9356)+INDEX($L$2:$L$5,$B9356)</f>
        <v>0.697055501522603</v>
      </c>
      <c r="E9356" s="6"/>
    </row>
    <row r="9357" customFormat="false" ht="12.75" hidden="false" customHeight="false" outlineLevel="0" collapsed="false">
      <c r="A9357" s="5" t="n">
        <f aca="true">RAND()</f>
        <v>0.813601119179071</v>
      </c>
      <c r="B9357" s="0" t="n">
        <f aca="false">IF(A9357&lt;$N$2,$F$2,IF(A9357&lt;$N$3,$F$3,IF(A9357&lt;$N$4,$F$4,$F$5)))</f>
        <v>2</v>
      </c>
      <c r="C9357" s="6" t="n">
        <f aca="false">C9356*INDEX($G$2:$G$5,$B9357)+D9356*INDEX($H$2:$H$5,$B9357)+INDEX($K$2:$K$5,$B9357)</f>
        <v>0.363257772795061</v>
      </c>
      <c r="D9357" s="6" t="n">
        <f aca="false">C9356*INDEX($I$2:$I$5,$B9357)+D9356*INDEX($J$2:$J$5,$B9357)+INDEX($L$2:$L$5,$B9357)</f>
        <v>0.324893859929152</v>
      </c>
      <c r="E9357" s="6"/>
    </row>
    <row r="9358" customFormat="false" ht="12.75" hidden="false" customHeight="false" outlineLevel="0" collapsed="false">
      <c r="A9358" s="5" t="n">
        <f aca="true">RAND()</f>
        <v>0.242466446261635</v>
      </c>
      <c r="B9358" s="0" t="n">
        <f aca="false">IF(A9358&lt;$N$2,$F$2,IF(A9358&lt;$N$3,$F$3,IF(A9358&lt;$N$4,$F$4,$F$5)))</f>
        <v>1</v>
      </c>
      <c r="C9358" s="6" t="n">
        <f aca="false">C9357*INDEX($G$2:$G$5,$B9358)+D9357*INDEX($H$2:$H$5,$B9358)+INDEX($K$2:$K$5,$B9358)</f>
        <v>0.395426921920386</v>
      </c>
      <c r="D9358" s="6" t="n">
        <f aca="false">C9357*INDEX($I$2:$I$5,$B9358)+D9357*INDEX($J$2:$J$5,$B9358)+INDEX($L$2:$L$5,$B9358)</f>
        <v>0.445394349486433</v>
      </c>
      <c r="E9358" s="6"/>
    </row>
    <row r="9359" customFormat="false" ht="12.75" hidden="false" customHeight="false" outlineLevel="0" collapsed="false">
      <c r="A9359" s="5" t="n">
        <f aca="true">RAND()</f>
        <v>0.91595844497439</v>
      </c>
      <c r="B9359" s="0" t="n">
        <f aca="false">IF(A9359&lt;$N$2,$F$2,IF(A9359&lt;$N$3,$F$3,IF(A9359&lt;$N$4,$F$4,$F$5)))</f>
        <v>3</v>
      </c>
      <c r="C9359" s="6" t="n">
        <f aca="false">C9358*INDEX($G$2:$G$5,$B9359)+D9358*INDEX($H$2:$H$5,$B9359)+INDEX($K$2:$K$5,$B9359)</f>
        <v>0.641732562616603</v>
      </c>
      <c r="D9359" s="6" t="n">
        <f aca="false">C9358*INDEX($I$2:$I$5,$B9359)+D9358*INDEX($J$2:$J$5,$B9359)+INDEX($L$2:$L$5,$B9359)</f>
        <v>0.124369460527585</v>
      </c>
      <c r="E9359" s="6"/>
    </row>
    <row r="9360" customFormat="false" ht="12.75" hidden="false" customHeight="false" outlineLevel="0" collapsed="false">
      <c r="A9360" s="5" t="n">
        <f aca="true">RAND()</f>
        <v>0.479923113163174</v>
      </c>
      <c r="B9360" s="0" t="n">
        <f aca="false">IF(A9360&lt;$N$2,$F$2,IF(A9360&lt;$N$3,$F$3,IF(A9360&lt;$N$4,$F$4,$F$5)))</f>
        <v>1</v>
      </c>
      <c r="C9360" s="6" t="n">
        <f aca="false">C9359*INDEX($G$2:$G$5,$B9360)+D9359*INDEX($H$2:$H$5,$B9360)+INDEX($K$2:$K$5,$B9360)</f>
        <v>0.624432615701016</v>
      </c>
      <c r="D9360" s="6" t="n">
        <f aca="false">C9359*INDEX($I$2:$I$5,$B9360)+D9359*INDEX($J$2:$J$5,$B9360)+INDEX($L$2:$L$5,$B9360)</f>
        <v>0.264845567171105</v>
      </c>
      <c r="E9360" s="6"/>
    </row>
    <row r="9361" customFormat="false" ht="12.75" hidden="false" customHeight="false" outlineLevel="0" collapsed="false">
      <c r="A9361" s="5" t="n">
        <f aca="true">RAND()</f>
        <v>0.370035721353691</v>
      </c>
      <c r="B9361" s="0" t="n">
        <f aca="false">IF(A9361&lt;$N$2,$F$2,IF(A9361&lt;$N$3,$F$3,IF(A9361&lt;$N$4,$F$4,$F$5)))</f>
        <v>1</v>
      </c>
      <c r="C9361" s="6" t="n">
        <f aca="false">C9360*INDEX($G$2:$G$5,$B9361)+D9360*INDEX($H$2:$H$5,$B9361)+INDEX($K$2:$K$5,$B9361)</f>
        <v>0.614942576715494</v>
      </c>
      <c r="D9361" s="6" t="n">
        <f aca="false">C9360*INDEX($I$2:$I$5,$B9361)+D9360*INDEX($J$2:$J$5,$B9361)+INDEX($L$2:$L$5,$B9361)</f>
        <v>0.384749879747331</v>
      </c>
      <c r="E9361" s="6"/>
    </row>
    <row r="9362" customFormat="false" ht="12.75" hidden="false" customHeight="false" outlineLevel="0" collapsed="false">
      <c r="A9362" s="5" t="n">
        <f aca="true">RAND()</f>
        <v>0.241463948313715</v>
      </c>
      <c r="B9362" s="0" t="n">
        <f aca="false">IF(A9362&lt;$N$2,$F$2,IF(A9362&lt;$N$3,$F$3,IF(A9362&lt;$N$4,$F$4,$F$5)))</f>
        <v>1</v>
      </c>
      <c r="C9362" s="6" t="n">
        <f aca="false">C9361*INDEX($G$2:$G$5,$B9362)+D9361*INDEX($H$2:$H$5,$B9362)+INDEX($K$2:$K$5,$B9362)</f>
        <v>0.611321993182105</v>
      </c>
      <c r="D9362" s="6" t="n">
        <f aca="false">C9361*INDEX($I$2:$I$5,$B9362)+D9361*INDEX($J$2:$J$5,$B9362)+INDEX($L$2:$L$5,$B9362)</f>
        <v>0.486899772567011</v>
      </c>
      <c r="E9362" s="6"/>
    </row>
    <row r="9363" customFormat="false" ht="12.75" hidden="false" customHeight="false" outlineLevel="0" collapsed="false">
      <c r="A9363" s="5" t="n">
        <f aca="true">RAND()</f>
        <v>0.582124239005877</v>
      </c>
      <c r="B9363" s="0" t="n">
        <f aca="false">IF(A9363&lt;$N$2,$F$2,IF(A9363&lt;$N$3,$F$3,IF(A9363&lt;$N$4,$F$4,$F$5)))</f>
        <v>1</v>
      </c>
      <c r="C9363" s="6" t="n">
        <f aca="false">C9362*INDEX($G$2:$G$5,$B9363)+D9362*INDEX($H$2:$H$5,$B9363)+INDEX($K$2:$K$5,$B9363)</f>
        <v>0.612027663796587</v>
      </c>
      <c r="D9363" s="6" t="n">
        <f aca="false">C9362*INDEX($I$2:$I$5,$B9363)+D9362*INDEX($J$2:$J$5,$B9363)+INDEX($L$2:$L$5,$B9363)</f>
        <v>0.573758993161654</v>
      </c>
      <c r="E9363" s="6"/>
    </row>
    <row r="9364" customFormat="false" ht="12.75" hidden="false" customHeight="false" outlineLevel="0" collapsed="false">
      <c r="A9364" s="5" t="n">
        <f aca="true">RAND()</f>
        <v>0.0390906631880319</v>
      </c>
      <c r="B9364" s="0" t="n">
        <f aca="false">IF(A9364&lt;$N$2,$F$2,IF(A9364&lt;$N$3,$F$3,IF(A9364&lt;$N$4,$F$4,$F$5)))</f>
        <v>1</v>
      </c>
      <c r="C9364" s="6" t="n">
        <f aca="false">C9363*INDEX($G$2:$G$5,$B9364)+D9363*INDEX($H$2:$H$5,$B9364)+INDEX($K$2:$K$5,$B9364)</f>
        <v>0.615840569310283</v>
      </c>
      <c r="D9364" s="6" t="n">
        <f aca="false">C9363*INDEX($I$2:$I$5,$B9364)+D9363*INDEX($J$2:$J$5,$B9364)+INDEX($L$2:$L$5,$B9364)</f>
        <v>0.647476361633771</v>
      </c>
      <c r="E9364" s="6"/>
    </row>
    <row r="9365" customFormat="false" ht="12.75" hidden="false" customHeight="false" outlineLevel="0" collapsed="false">
      <c r="A9365" s="5" t="n">
        <f aca="true">RAND()</f>
        <v>0.127490766439157</v>
      </c>
      <c r="B9365" s="0" t="n">
        <f aca="false">IF(A9365&lt;$N$2,$F$2,IF(A9365&lt;$N$3,$F$3,IF(A9365&lt;$N$4,$F$4,$F$5)))</f>
        <v>1</v>
      </c>
      <c r="C9365" s="6" t="n">
        <f aca="false">C9364*INDEX($G$2:$G$5,$B9365)+D9364*INDEX($H$2:$H$5,$B9365)+INDEX($K$2:$K$5,$B9365)</f>
        <v>0.62180526872488</v>
      </c>
      <c r="D9365" s="6" t="n">
        <f aca="false">C9364*INDEX($I$2:$I$5,$B9365)+D9364*INDEX($J$2:$J$5,$B9365)+INDEX($L$2:$L$5,$B9365)</f>
        <v>0.709921329962591</v>
      </c>
      <c r="E9365" s="6"/>
    </row>
    <row r="9366" customFormat="false" ht="12.75" hidden="false" customHeight="false" outlineLevel="0" collapsed="false">
      <c r="A9366" s="5" t="n">
        <f aca="true">RAND()</f>
        <v>0.135027440729255</v>
      </c>
      <c r="B9366" s="0" t="n">
        <f aca="false">IF(A9366&lt;$N$2,$F$2,IF(A9366&lt;$N$3,$F$3,IF(A9366&lt;$N$4,$F$4,$F$5)))</f>
        <v>1</v>
      </c>
      <c r="C9366" s="6" t="n">
        <f aca="false">C9365*INDEX($G$2:$G$5,$B9366)+D9365*INDEX($H$2:$H$5,$B9366)+INDEX($K$2:$K$5,$B9366)</f>
        <v>0.629179762356039</v>
      </c>
      <c r="D9366" s="6" t="n">
        <f aca="false">C9365*INDEX($I$2:$I$5,$B9366)+D9365*INDEX($J$2:$J$5,$B9366)+INDEX($L$2:$L$5,$B9366)</f>
        <v>0.762716414195419</v>
      </c>
      <c r="E9366" s="6"/>
    </row>
    <row r="9367" customFormat="false" ht="12.75" hidden="false" customHeight="false" outlineLevel="0" collapsed="false">
      <c r="A9367" s="5" t="n">
        <f aca="true">RAND()</f>
        <v>0.81201375488463</v>
      </c>
      <c r="B9367" s="0" t="n">
        <f aca="false">IF(A9367&lt;$N$2,$F$2,IF(A9367&lt;$N$3,$F$3,IF(A9367&lt;$N$4,$F$4,$F$5)))</f>
        <v>2</v>
      </c>
      <c r="C9367" s="6" t="n">
        <f aca="false">C9366*INDEX($G$2:$G$5,$B9367)+D9366*INDEX($H$2:$H$5,$B9367)+INDEX($K$2:$K$5,$B9367)</f>
        <v>0.351574503575975</v>
      </c>
      <c r="D9367" s="6" t="n">
        <f aca="false">C9366*INDEX($I$2:$I$5,$B9367)+D9366*INDEX($J$2:$J$5,$B9367)+INDEX($L$2:$L$5,$B9367)</f>
        <v>0.341449759888962</v>
      </c>
      <c r="E9367" s="6"/>
    </row>
    <row r="9368" customFormat="false" ht="12.75" hidden="false" customHeight="false" outlineLevel="0" collapsed="false">
      <c r="A9368" s="5" t="n">
        <f aca="true">RAND()</f>
        <v>0.895420287514236</v>
      </c>
      <c r="B9368" s="0" t="n">
        <f aca="false">IF(A9368&lt;$N$2,$F$2,IF(A9368&lt;$N$3,$F$3,IF(A9368&lt;$N$4,$F$4,$F$5)))</f>
        <v>3</v>
      </c>
      <c r="C9368" s="6" t="n">
        <f aca="false">C9367*INDEX($G$2:$G$5,$B9368)+D9367*INDEX($H$2:$H$5,$B9368)+INDEX($K$2:$K$5,$B9368)</f>
        <v>0.61889410651218</v>
      </c>
      <c r="D9368" s="6" t="n">
        <f aca="false">C9367*INDEX($I$2:$I$5,$B9368)+D9367*INDEX($J$2:$J$5,$B9368)+INDEX($L$2:$L$5,$B9368)</f>
        <v>0.0883329640234376</v>
      </c>
      <c r="E9368" s="6"/>
    </row>
    <row r="9369" customFormat="false" ht="12.75" hidden="false" customHeight="false" outlineLevel="0" collapsed="false">
      <c r="A9369" s="5" t="n">
        <f aca="true">RAND()</f>
        <v>0.644904440892855</v>
      </c>
      <c r="B9369" s="0" t="n">
        <f aca="false">IF(A9369&lt;$N$2,$F$2,IF(A9369&lt;$N$3,$F$3,IF(A9369&lt;$N$4,$F$4,$F$5)))</f>
        <v>1</v>
      </c>
      <c r="C9369" s="6" t="n">
        <f aca="false">C9368*INDEX($G$2:$G$5,$B9369)+D9368*INDEX($H$2:$H$5,$B9369)+INDEX($K$2:$K$5,$B9369)</f>
        <v>0.603709416097708</v>
      </c>
      <c r="D9369" s="6" t="n">
        <f aca="false">C9368*INDEX($I$2:$I$5,$B9369)+D9368*INDEX($J$2:$J$5,$B9369)+INDEX($L$2:$L$5,$B9369)</f>
        <v>0.235095604514948</v>
      </c>
      <c r="E9369" s="6"/>
    </row>
    <row r="9370" customFormat="false" ht="12.75" hidden="false" customHeight="false" outlineLevel="0" collapsed="false">
      <c r="A9370" s="5" t="n">
        <f aca="true">RAND()</f>
        <v>0.220965991497214</v>
      </c>
      <c r="B9370" s="0" t="n">
        <f aca="false">IF(A9370&lt;$N$2,$F$2,IF(A9370&lt;$N$3,$F$3,IF(A9370&lt;$N$4,$F$4,$F$5)))</f>
        <v>1</v>
      </c>
      <c r="C9370" s="6" t="n">
        <f aca="false">C9369*INDEX($G$2:$G$5,$B9370)+D9369*INDEX($H$2:$H$5,$B9370)+INDEX($K$2:$K$5,$B9370)</f>
        <v>0.596247831634007</v>
      </c>
      <c r="D9370" s="6" t="n">
        <f aca="false">C9369*INDEX($I$2:$I$5,$B9370)+D9369*INDEX($J$2:$J$5,$B9370)+INDEX($L$2:$L$5,$B9370)</f>
        <v>0.360258919837576</v>
      </c>
      <c r="E9370" s="6"/>
    </row>
    <row r="9371" customFormat="false" ht="12.75" hidden="false" customHeight="false" outlineLevel="0" collapsed="false">
      <c r="A9371" s="5" t="n">
        <f aca="true">RAND()</f>
        <v>0.660679054105463</v>
      </c>
      <c r="B9371" s="0" t="n">
        <f aca="false">IF(A9371&lt;$N$2,$F$2,IF(A9371&lt;$N$3,$F$3,IF(A9371&lt;$N$4,$F$4,$F$5)))</f>
        <v>1</v>
      </c>
      <c r="C9371" s="6" t="n">
        <f aca="false">C9370*INDEX($G$2:$G$5,$B9371)+D9370*INDEX($H$2:$H$5,$B9371)+INDEX($K$2:$K$5,$B9371)</f>
        <v>0.594543989091262</v>
      </c>
      <c r="D9371" s="6" t="n">
        <f aca="false">C9370*INDEX($I$2:$I$5,$B9371)+D9370*INDEX($J$2:$J$5,$B9371)+INDEX($L$2:$L$5,$B9371)</f>
        <v>0.466798653171643</v>
      </c>
      <c r="E9371" s="6"/>
    </row>
    <row r="9372" customFormat="false" ht="12.75" hidden="false" customHeight="false" outlineLevel="0" collapsed="false">
      <c r="A9372" s="5" t="n">
        <f aca="true">RAND()</f>
        <v>0.862652149448709</v>
      </c>
      <c r="B9372" s="0" t="n">
        <f aca="false">IF(A9372&lt;$N$2,$F$2,IF(A9372&lt;$N$3,$F$3,IF(A9372&lt;$N$4,$F$4,$F$5)))</f>
        <v>3</v>
      </c>
      <c r="C9372" s="6" t="n">
        <f aca="false">C9371*INDEX($G$2:$G$5,$B9372)+D9371*INDEX($H$2:$H$5,$B9372)+INDEX($K$2:$K$5,$B9372)</f>
        <v>0.617922420483886</v>
      </c>
      <c r="D9372" s="6" t="n">
        <f aca="false">C9371*INDEX($I$2:$I$5,$B9372)+D9371*INDEX($J$2:$J$5,$B9372)+INDEX($L$2:$L$5,$B9372)</f>
        <v>0.181212717965408</v>
      </c>
      <c r="E9372" s="6"/>
    </row>
    <row r="9373" customFormat="false" ht="12.75" hidden="false" customHeight="false" outlineLevel="0" collapsed="false">
      <c r="A9373" s="5" t="n">
        <f aca="true">RAND()</f>
        <v>0.165502622512207</v>
      </c>
      <c r="B9373" s="0" t="n">
        <f aca="false">IF(A9373&lt;$N$2,$F$2,IF(A9373&lt;$N$3,$F$3,IF(A9373&lt;$N$4,$F$4,$F$5)))</f>
        <v>1</v>
      </c>
      <c r="C9373" s="6" t="n">
        <f aca="false">C9372*INDEX($G$2:$G$5,$B9373)+D9372*INDEX($H$2:$H$5,$B9373)+INDEX($K$2:$K$5,$B9373)</f>
        <v>0.606321005555539</v>
      </c>
      <c r="D9373" s="6" t="n">
        <f aca="false">C9372*INDEX($I$2:$I$5,$B9373)+D9372*INDEX($J$2:$J$5,$B9373)+INDEX($L$2:$L$5,$B9373)</f>
        <v>0.313986467994727</v>
      </c>
      <c r="E9373" s="6"/>
    </row>
    <row r="9374" customFormat="false" ht="12.75" hidden="false" customHeight="false" outlineLevel="0" collapsed="false">
      <c r="A9374" s="5" t="n">
        <f aca="true">RAND()</f>
        <v>0.279595376289092</v>
      </c>
      <c r="B9374" s="0" t="n">
        <f aca="false">IF(A9374&lt;$N$2,$F$2,IF(A9374&lt;$N$3,$F$3,IF(A9374&lt;$N$4,$F$4,$F$5)))</f>
        <v>1</v>
      </c>
      <c r="C9374" s="6" t="n">
        <f aca="false">C9373*INDEX($G$2:$G$5,$B9374)+D9373*INDEX($H$2:$H$5,$B9374)+INDEX($K$2:$K$5,$B9374)</f>
        <v>0.601384033032458</v>
      </c>
      <c r="D9374" s="6" t="n">
        <f aca="false">C9373*INDEX($I$2:$I$5,$B9374)+D9373*INDEX($J$2:$J$5,$B9374)+INDEX($L$2:$L$5,$B9374)</f>
        <v>0.427140634121969</v>
      </c>
      <c r="E9374" s="6"/>
    </row>
    <row r="9375" customFormat="false" ht="12.75" hidden="false" customHeight="false" outlineLevel="0" collapsed="false">
      <c r="A9375" s="5" t="n">
        <f aca="true">RAND()</f>
        <v>0.624681279769183</v>
      </c>
      <c r="B9375" s="0" t="n">
        <f aca="false">IF(A9375&lt;$N$2,$F$2,IF(A9375&lt;$N$3,$F$3,IF(A9375&lt;$N$4,$F$4,$F$5)))</f>
        <v>1</v>
      </c>
      <c r="C9375" s="6" t="n">
        <f aca="false">C9374*INDEX($G$2:$G$5,$B9375)+D9374*INDEX($H$2:$H$5,$B9375)+INDEX($K$2:$K$5,$B9375)</f>
        <v>0.601379247507069</v>
      </c>
      <c r="D9375" s="6" t="n">
        <f aca="false">C9374*INDEX($I$2:$I$5,$B9375)+D9374*INDEX($J$2:$J$5,$B9375)+INDEX($L$2:$L$5,$B9375)</f>
        <v>0.52339118914735</v>
      </c>
      <c r="E9375" s="6"/>
    </row>
    <row r="9376" customFormat="false" ht="12.75" hidden="false" customHeight="false" outlineLevel="0" collapsed="false">
      <c r="A9376" s="5" t="n">
        <f aca="true">RAND()</f>
        <v>0.22048564465735</v>
      </c>
      <c r="B9376" s="0" t="n">
        <f aca="false">IF(A9376&lt;$N$2,$F$2,IF(A9376&lt;$N$3,$F$3,IF(A9376&lt;$N$4,$F$4,$F$5)))</f>
        <v>1</v>
      </c>
      <c r="C9376" s="6" t="n">
        <f aca="false">C9375*INDEX($G$2:$G$5,$B9376)+D9375*INDEX($H$2:$H$5,$B9376)+INDEX($K$2:$K$5,$B9376)</f>
        <v>0.604936455131954</v>
      </c>
      <c r="D9376" s="6" t="n">
        <f aca="false">C9375*INDEX($I$2:$I$5,$B9376)+D9375*INDEX($J$2:$J$5,$B9376)+INDEX($L$2:$L$5,$B9376)</f>
        <v>0.605108087428339</v>
      </c>
      <c r="E9376" s="6"/>
    </row>
    <row r="9377" customFormat="false" ht="12.75" hidden="false" customHeight="false" outlineLevel="0" collapsed="false">
      <c r="A9377" s="5" t="n">
        <f aca="true">RAND()</f>
        <v>0.333755623620458</v>
      </c>
      <c r="B9377" s="0" t="n">
        <f aca="false">IF(A9377&lt;$N$2,$F$2,IF(A9377&lt;$N$3,$F$3,IF(A9377&lt;$N$4,$F$4,$F$5)))</f>
        <v>1</v>
      </c>
      <c r="C9377" s="6" t="n">
        <f aca="false">C9376*INDEX($G$2:$G$5,$B9377)+D9376*INDEX($H$2:$H$5,$B9377)+INDEX($K$2:$K$5,$B9377)</f>
        <v>0.610980049641877</v>
      </c>
      <c r="D9377" s="6" t="n">
        <f aca="false">C9376*INDEX($I$2:$I$5,$B9377)+D9376*INDEX($J$2:$J$5,$B9377)+INDEX($L$2:$L$5,$B9377)</f>
        <v>0.674354117386778</v>
      </c>
      <c r="E9377" s="6"/>
    </row>
    <row r="9378" customFormat="false" ht="12.75" hidden="false" customHeight="false" outlineLevel="0" collapsed="false">
      <c r="A9378" s="5" t="n">
        <f aca="true">RAND()</f>
        <v>0.100257872156259</v>
      </c>
      <c r="B9378" s="0" t="n">
        <f aca="false">IF(A9378&lt;$N$2,$F$2,IF(A9378&lt;$N$3,$F$3,IF(A9378&lt;$N$4,$F$4,$F$5)))</f>
        <v>1</v>
      </c>
      <c r="C9378" s="6" t="n">
        <f aca="false">C9377*INDEX($G$2:$G$5,$B9378)+D9377*INDEX($H$2:$H$5,$B9378)+INDEX($K$2:$K$5,$B9378)</f>
        <v>0.618673164489264</v>
      </c>
      <c r="D9378" s="6" t="n">
        <f aca="false">C9377*INDEX($I$2:$I$5,$B9378)+D9377*INDEX($J$2:$J$5,$B9378)+INDEX($L$2:$L$5,$B9378)</f>
        <v>0.732920383824625</v>
      </c>
      <c r="E9378" s="6"/>
    </row>
    <row r="9379" customFormat="false" ht="12.75" hidden="false" customHeight="false" outlineLevel="0" collapsed="false">
      <c r="A9379" s="5" t="n">
        <f aca="true">RAND()</f>
        <v>0.0156086622017141</v>
      </c>
      <c r="B9379" s="0" t="n">
        <f aca="false">IF(A9379&lt;$N$2,$F$2,IF(A9379&lt;$N$3,$F$3,IF(A9379&lt;$N$4,$F$4,$F$5)))</f>
        <v>1</v>
      </c>
      <c r="C9379" s="6" t="n">
        <f aca="false">C9378*INDEX($G$2:$G$5,$B9379)+D9378*INDEX($H$2:$H$5,$B9379)+INDEX($K$2:$K$5,$B9379)</f>
        <v>0.627371570852897</v>
      </c>
      <c r="D9379" s="6" t="n">
        <f aca="false">C9378*INDEX($I$2:$I$5,$B9379)+D9378*INDEX($J$2:$J$5,$B9379)+INDEX($L$2:$L$5,$B9379)</f>
        <v>0.782358498781004</v>
      </c>
      <c r="E9379" s="6"/>
    </row>
    <row r="9380" customFormat="false" ht="12.75" hidden="false" customHeight="false" outlineLevel="0" collapsed="false">
      <c r="A9380" s="5" t="n">
        <f aca="true">RAND()</f>
        <v>0.869393491854148</v>
      </c>
      <c r="B9380" s="0" t="n">
        <f aca="false">IF(A9380&lt;$N$2,$F$2,IF(A9380&lt;$N$3,$F$3,IF(A9380&lt;$N$4,$F$4,$F$5)))</f>
        <v>3</v>
      </c>
      <c r="C9380" s="6" t="n">
        <f aca="false">C9379*INDEX($G$2:$G$5,$B9380)+D9379*INDEX($H$2:$H$5,$B9380)+INDEX($K$2:$K$5,$B9380)</f>
        <v>0.70230171952709</v>
      </c>
      <c r="D9380" s="6" t="n">
        <f aca="false">C9379*INDEX($I$2:$I$5,$B9380)+D9379*INDEX($J$2:$J$5,$B9380)+INDEX($L$2:$L$5,$B9380)</f>
        <v>0.264535572632851</v>
      </c>
      <c r="E9380" s="6"/>
    </row>
    <row r="9381" customFormat="false" ht="12.75" hidden="false" customHeight="false" outlineLevel="0" collapsed="false">
      <c r="A9381" s="5" t="n">
        <f aca="true">RAND()</f>
        <v>0.874481843681281</v>
      </c>
      <c r="B9381" s="0" t="n">
        <f aca="false">IF(A9381&lt;$N$2,$F$2,IF(A9381&lt;$N$3,$F$3,IF(A9381&lt;$N$4,$F$4,$F$5)))</f>
        <v>3</v>
      </c>
      <c r="C9381" s="6" t="n">
        <f aca="false">C9380*INDEX($G$2:$G$5,$B9381)+D9380*INDEX($H$2:$H$5,$B9381)+INDEX($K$2:$K$5,$B9381)</f>
        <v>0.544518309126033</v>
      </c>
      <c r="D9381" s="6" t="n">
        <f aca="false">C9380*INDEX($I$2:$I$5,$B9381)+D9380*INDEX($J$2:$J$5,$B9381)+INDEX($L$2:$L$5,$B9381)</f>
        <v>0.161293377791029</v>
      </c>
      <c r="E9381" s="6"/>
    </row>
    <row r="9382" customFormat="false" ht="12.75" hidden="false" customHeight="false" outlineLevel="0" collapsed="false">
      <c r="A9382" s="5" t="n">
        <f aca="true">RAND()</f>
        <v>0.724482057663454</v>
      </c>
      <c r="B9382" s="0" t="n">
        <f aca="false">IF(A9382&lt;$N$2,$F$2,IF(A9382&lt;$N$3,$F$3,IF(A9382&lt;$N$4,$F$4,$F$5)))</f>
        <v>1</v>
      </c>
      <c r="C9382" s="6" t="n">
        <f aca="false">C9381*INDEX($G$2:$G$5,$B9382)+D9381*INDEX($H$2:$H$5,$B9382)+INDEX($K$2:$K$5,$B9382)</f>
        <v>0.54326389942627</v>
      </c>
      <c r="D9382" s="6" t="n">
        <f aca="false">C9381*INDEX($I$2:$I$5,$B9382)+D9381*INDEX($J$2:$J$5,$B9382)+INDEX($L$2:$L$5,$B9382)</f>
        <v>0.29979090030692</v>
      </c>
      <c r="E9382" s="6"/>
    </row>
    <row r="9383" customFormat="false" ht="12.75" hidden="false" customHeight="false" outlineLevel="0" collapsed="false">
      <c r="A9383" s="5" t="n">
        <f aca="true">RAND()</f>
        <v>0.261353569454756</v>
      </c>
      <c r="B9383" s="0" t="n">
        <f aca="false">IF(A9383&lt;$N$2,$F$2,IF(A9383&lt;$N$3,$F$3,IF(A9383&lt;$N$4,$F$4,$F$5)))</f>
        <v>1</v>
      </c>
      <c r="C9383" s="6" t="n">
        <f aca="false">C9382*INDEX($G$2:$G$5,$B9383)+D9382*INDEX($H$2:$H$5,$B9383)+INDEX($K$2:$K$5,$B9383)</f>
        <v>0.54732331392426</v>
      </c>
      <c r="D9383" s="6" t="n">
        <f aca="false">C9382*INDEX($I$2:$I$5,$B9383)+D9382*INDEX($J$2:$J$5,$B9383)+INDEX($L$2:$L$5,$B9383)</f>
        <v>0.417421710081803</v>
      </c>
      <c r="E9383" s="6"/>
    </row>
    <row r="9384" customFormat="false" ht="12.75" hidden="false" customHeight="false" outlineLevel="0" collapsed="false">
      <c r="A9384" s="5" t="n">
        <f aca="true">RAND()</f>
        <v>0.807947809019579</v>
      </c>
      <c r="B9384" s="0" t="n">
        <f aca="false">IF(A9384&lt;$N$2,$F$2,IF(A9384&lt;$N$3,$F$3,IF(A9384&lt;$N$4,$F$4,$F$5)))</f>
        <v>2</v>
      </c>
      <c r="C9384" s="6" t="n">
        <f aca="false">C9383*INDEX($G$2:$G$5,$B9384)+D9383*INDEX($H$2:$H$5,$B9384)+INDEX($K$2:$K$5,$B9384)</f>
        <v>0.413485386364592</v>
      </c>
      <c r="D9384" s="6" t="n">
        <f aca="false">C9383*INDEX($I$2:$I$5,$B9384)+D9383*INDEX($J$2:$J$5,$B9384)+INDEX($L$2:$L$5,$B9384)</f>
        <v>0.254927145832998</v>
      </c>
      <c r="E9384" s="6"/>
    </row>
    <row r="9385" customFormat="false" ht="12.75" hidden="false" customHeight="false" outlineLevel="0" collapsed="false">
      <c r="A9385" s="5" t="n">
        <f aca="true">RAND()</f>
        <v>0.0776085642964054</v>
      </c>
      <c r="B9385" s="0" t="n">
        <f aca="false">IF(A9385&lt;$N$2,$F$2,IF(A9385&lt;$N$3,$F$3,IF(A9385&lt;$N$4,$F$4,$F$5)))</f>
        <v>1</v>
      </c>
      <c r="C9385" s="6" t="n">
        <f aca="false">C9384*INDEX($G$2:$G$5,$B9385)+D9384*INDEX($H$2:$H$5,$B9385)+INDEX($K$2:$K$5,$B9385)</f>
        <v>0.435481397419359</v>
      </c>
      <c r="D9385" s="6" t="n">
        <f aca="false">C9384*INDEX($I$2:$I$5,$B9385)+D9384*INDEX($J$2:$J$5,$B9385)+INDEX($L$2:$L$5,$B9385)</f>
        <v>0.384134187516725</v>
      </c>
      <c r="E9385" s="6"/>
    </row>
    <row r="9386" customFormat="false" ht="12.75" hidden="false" customHeight="false" outlineLevel="0" collapsed="false">
      <c r="A9386" s="5" t="n">
        <f aca="true">RAND()</f>
        <v>0.460192703861116</v>
      </c>
      <c r="B9386" s="0" t="n">
        <f aca="false">IF(A9386&lt;$N$2,$F$2,IF(A9386&lt;$N$3,$F$3,IF(A9386&lt;$N$4,$F$4,$F$5)))</f>
        <v>1</v>
      </c>
      <c r="C9386" s="6" t="n">
        <f aca="false">C9385*INDEX($G$2:$G$5,$B9386)+D9385*INDEX($H$2:$H$5,$B9386)+INDEX($K$2:$K$5,$B9386)</f>
        <v>0.458936671347155</v>
      </c>
      <c r="D9386" s="6" t="n">
        <f aca="false">C9385*INDEX($I$2:$I$5,$B9386)+D9385*INDEX($J$2:$J$5,$B9386)+INDEX($L$2:$L$5,$B9386)</f>
        <v>0.493017113497184</v>
      </c>
      <c r="E9386" s="6"/>
    </row>
    <row r="9387" customFormat="false" ht="12.75" hidden="false" customHeight="false" outlineLevel="0" collapsed="false">
      <c r="A9387" s="5" t="n">
        <f aca="true">RAND()</f>
        <v>0.191405514488363</v>
      </c>
      <c r="B9387" s="0" t="n">
        <f aca="false">IF(A9387&lt;$N$2,$F$2,IF(A9387&lt;$N$3,$F$3,IF(A9387&lt;$N$4,$F$4,$F$5)))</f>
        <v>1</v>
      </c>
      <c r="C9387" s="6" t="n">
        <f aca="false">C9386*INDEX($G$2:$G$5,$B9387)+D9386*INDEX($H$2:$H$5,$B9387)+INDEX($K$2:$K$5,$B9387)</f>
        <v>0.48287886717313</v>
      </c>
      <c r="D9387" s="6" t="n">
        <f aca="false">C9386*INDEX($I$2:$I$5,$B9387)+D9386*INDEX($J$2:$J$5,$B9387)+INDEX($L$2:$L$5,$B9387)</f>
        <v>0.584590872519264</v>
      </c>
      <c r="E9387" s="6"/>
    </row>
    <row r="9388" customFormat="false" ht="12.75" hidden="false" customHeight="false" outlineLevel="0" collapsed="false">
      <c r="A9388" s="5" t="n">
        <f aca="true">RAND()</f>
        <v>0.184162929974717</v>
      </c>
      <c r="B9388" s="0" t="n">
        <f aca="false">IF(A9388&lt;$N$2,$F$2,IF(A9388&lt;$N$3,$F$3,IF(A9388&lt;$N$4,$F$4,$F$5)))</f>
        <v>1</v>
      </c>
      <c r="C9388" s="6" t="n">
        <f aca="false">C9387*INDEX($G$2:$G$5,$B9388)+D9387*INDEX($H$2:$H$5,$B9388)+INDEX($K$2:$K$5,$B9388)</f>
        <v>0.5065940205132</v>
      </c>
      <c r="D9388" s="6" t="n">
        <f aca="false">C9387*INDEX($I$2:$I$5,$B9388)+D9387*INDEX($J$2:$J$5,$B9388)+INDEX($L$2:$L$5,$B9388)</f>
        <v>0.661451132683449</v>
      </c>
      <c r="E9388" s="6"/>
    </row>
    <row r="9389" customFormat="false" ht="12.75" hidden="false" customHeight="false" outlineLevel="0" collapsed="false">
      <c r="A9389" s="5" t="n">
        <f aca="true">RAND()</f>
        <v>0.43325353145623</v>
      </c>
      <c r="B9389" s="0" t="n">
        <f aca="false">IF(A9389&lt;$N$2,$F$2,IF(A9389&lt;$N$3,$F$3,IF(A9389&lt;$N$4,$F$4,$F$5)))</f>
        <v>1</v>
      </c>
      <c r="C9389" s="6" t="n">
        <f aca="false">C9388*INDEX($G$2:$G$5,$B9389)+D9388*INDEX($H$2:$H$5,$B9389)+INDEX($K$2:$K$5,$B9389)</f>
        <v>0.529572015324995</v>
      </c>
      <c r="D9389" s="6" t="n">
        <f aca="false">C9388*INDEX($I$2:$I$5,$B9389)+D9388*INDEX($J$2:$J$5,$B9389)+INDEX($L$2:$L$5,$B9389)</f>
        <v>0.72582803288926</v>
      </c>
      <c r="E9389" s="6"/>
    </row>
    <row r="9390" customFormat="false" ht="12.75" hidden="false" customHeight="false" outlineLevel="0" collapsed="false">
      <c r="A9390" s="5" t="n">
        <f aca="true">RAND()</f>
        <v>0.038382122912103</v>
      </c>
      <c r="B9390" s="0" t="n">
        <f aca="false">IF(A9390&lt;$N$2,$F$2,IF(A9390&lt;$N$3,$F$3,IF(A9390&lt;$N$4,$F$4,$F$5)))</f>
        <v>1</v>
      </c>
      <c r="C9390" s="6" t="n">
        <f aca="false">C9389*INDEX($G$2:$G$5,$B9390)+D9389*INDEX($H$2:$H$5,$B9390)+INDEX($K$2:$K$5,$B9390)</f>
        <v>0.551462278227823</v>
      </c>
      <c r="D9390" s="6" t="n">
        <f aca="false">C9389*INDEX($I$2:$I$5,$B9390)+D9389*INDEX($J$2:$J$5,$B9390)+INDEX($L$2:$L$5,$B9390)</f>
        <v>0.779633835355957</v>
      </c>
      <c r="E9390" s="6"/>
    </row>
    <row r="9391" customFormat="false" ht="12.75" hidden="false" customHeight="false" outlineLevel="0" collapsed="false">
      <c r="A9391" s="5" t="n">
        <f aca="true">RAND()</f>
        <v>0.156506738720185</v>
      </c>
      <c r="B9391" s="0" t="n">
        <f aca="false">IF(A9391&lt;$N$2,$F$2,IF(A9391&lt;$N$3,$F$3,IF(A9391&lt;$N$4,$F$4,$F$5)))</f>
        <v>1</v>
      </c>
      <c r="C9391" s="6" t="n">
        <f aca="false">C9390*INDEX($G$2:$G$5,$B9391)+D9390*INDEX($H$2:$H$5,$B9391)+INDEX($K$2:$K$5,$B9391)</f>
        <v>0.572037926123592</v>
      </c>
      <c r="D9391" s="6" t="n">
        <f aca="false">C9390*INDEX($I$2:$I$5,$B9391)+D9390*INDEX($J$2:$J$5,$B9391)+INDEX($L$2:$L$5,$B9391)</f>
        <v>0.824505021922778</v>
      </c>
      <c r="E9391" s="6"/>
    </row>
    <row r="9392" customFormat="false" ht="12.75" hidden="false" customHeight="false" outlineLevel="0" collapsed="false">
      <c r="A9392" s="5" t="n">
        <f aca="true">RAND()</f>
        <v>0.571495741844297</v>
      </c>
      <c r="B9392" s="0" t="n">
        <f aca="false">IF(A9392&lt;$N$2,$F$2,IF(A9392&lt;$N$3,$F$3,IF(A9392&lt;$N$4,$F$4,$F$5)))</f>
        <v>1</v>
      </c>
      <c r="C9392" s="6" t="n">
        <f aca="false">C9391*INDEX($G$2:$G$5,$B9392)+D9391*INDEX($H$2:$H$5,$B9392)+INDEX($K$2:$K$5,$B9392)</f>
        <v>0.591166885090072</v>
      </c>
      <c r="D9392" s="6" t="n">
        <f aca="false">C9391*INDEX($I$2:$I$5,$B9392)+D9391*INDEX($J$2:$J$5,$B9392)+INDEX($L$2:$L$5,$B9392)</f>
        <v>0.861839360345866</v>
      </c>
      <c r="E9392" s="6"/>
    </row>
    <row r="9393" customFormat="false" ht="12.75" hidden="false" customHeight="false" outlineLevel="0" collapsed="false">
      <c r="A9393" s="5" t="n">
        <f aca="true">RAND()</f>
        <v>0.719003499208033</v>
      </c>
      <c r="B9393" s="0" t="n">
        <f aca="false">IF(A9393&lt;$N$2,$F$2,IF(A9393&lt;$N$3,$F$3,IF(A9393&lt;$N$4,$F$4,$F$5)))</f>
        <v>1</v>
      </c>
      <c r="C9393" s="6" t="n">
        <f aca="false">C9392*INDEX($G$2:$G$5,$B9393)+D9392*INDEX($H$2:$H$5,$B9393)+INDEX($K$2:$K$5,$B9393)</f>
        <v>0.608788741774268</v>
      </c>
      <c r="D9393" s="6" t="n">
        <f aca="false">C9392*INDEX($I$2:$I$5,$B9393)+D9392*INDEX($J$2:$J$5,$B9393)+INDEX($L$2:$L$5,$B9393)</f>
        <v>0.892828442185307</v>
      </c>
      <c r="E9393" s="6"/>
    </row>
    <row r="9394" customFormat="false" ht="12.75" hidden="false" customHeight="false" outlineLevel="0" collapsed="false">
      <c r="A9394" s="5" t="n">
        <f aca="true">RAND()</f>
        <v>0.915289272299638</v>
      </c>
      <c r="B9394" s="0" t="n">
        <f aca="false">IF(A9394&lt;$N$2,$F$2,IF(A9394&lt;$N$3,$F$3,IF(A9394&lt;$N$4,$F$4,$F$5)))</f>
        <v>3</v>
      </c>
      <c r="C9394" s="6" t="n">
        <f aca="false">C9393*INDEX($G$2:$G$5,$B9394)+D9393*INDEX($H$2:$H$5,$B9394)+INDEX($K$2:$K$5,$B9394)</f>
        <v>0.736352137872302</v>
      </c>
      <c r="D9394" s="6" t="n">
        <f aca="false">C9393*INDEX($I$2:$I$5,$B9394)+D9393*INDEX($J$2:$J$5,$B9394)+INDEX($L$2:$L$5,$B9394)</f>
        <v>0.285885413659228</v>
      </c>
      <c r="E9394" s="6"/>
    </row>
    <row r="9395" customFormat="false" ht="12.75" hidden="false" customHeight="false" outlineLevel="0" collapsed="false">
      <c r="A9395" s="5" t="n">
        <f aca="true">RAND()</f>
        <v>0.921107833004098</v>
      </c>
      <c r="B9395" s="0" t="n">
        <f aca="false">IF(A9395&lt;$N$2,$F$2,IF(A9395&lt;$N$3,$F$3,IF(A9395&lt;$N$4,$F$4,$F$5)))</f>
        <v>3</v>
      </c>
      <c r="C9395" s="6" t="n">
        <f aca="false">C9394*INDEX($G$2:$G$5,$B9395)+D9394*INDEX($H$2:$H$5,$B9395)+INDEX($K$2:$K$5,$B9395)</f>
        <v>0.545452751384716</v>
      </c>
      <c r="D9395" s="6" t="n">
        <f aca="false">C9394*INDEX($I$2:$I$5,$B9395)+D9394*INDEX($J$2:$J$5,$B9395)+INDEX($L$2:$L$5,$B9395)</f>
        <v>0.175206398884035</v>
      </c>
      <c r="E9395" s="6"/>
    </row>
    <row r="9396" customFormat="false" ht="12.75" hidden="false" customHeight="false" outlineLevel="0" collapsed="false">
      <c r="A9396" s="5" t="n">
        <f aca="true">RAND()</f>
        <v>0.135551133788096</v>
      </c>
      <c r="B9396" s="0" t="n">
        <f aca="false">IF(A9396&lt;$N$2,$F$2,IF(A9396&lt;$N$3,$F$3,IF(A9396&lt;$N$4,$F$4,$F$5)))</f>
        <v>1</v>
      </c>
      <c r="C9396" s="6" t="n">
        <f aca="false">C9395*INDEX($G$2:$G$5,$B9396)+D9395*INDEX($H$2:$H$5,$B9396)+INDEX($K$2:$K$5,$B9396)</f>
        <v>0.544572022684333</v>
      </c>
      <c r="D9396" s="6" t="n">
        <f aca="false">C9395*INDEX($I$2:$I$5,$B9396)+D9395*INDEX($J$2:$J$5,$B9396)+INDEX($L$2:$L$5,$B9396)</f>
        <v>0.311568480851312</v>
      </c>
      <c r="E9396" s="6"/>
    </row>
    <row r="9397" customFormat="false" ht="12.75" hidden="false" customHeight="false" outlineLevel="0" collapsed="false">
      <c r="A9397" s="5" t="n">
        <f aca="true">RAND()</f>
        <v>0.608568331893253</v>
      </c>
      <c r="B9397" s="0" t="n">
        <f aca="false">IF(A9397&lt;$N$2,$F$2,IF(A9397&lt;$N$3,$F$3,IF(A9397&lt;$N$4,$F$4,$F$5)))</f>
        <v>1</v>
      </c>
      <c r="C9397" s="6" t="n">
        <f aca="false">C9396*INDEX($G$2:$G$5,$B9397)+D9396*INDEX($H$2:$H$5,$B9397)+INDEX($K$2:$K$5,$B9397)</f>
        <v>0.548869681050497</v>
      </c>
      <c r="D9397" s="6" t="n">
        <f aca="false">C9396*INDEX($I$2:$I$5,$B9397)+D9396*INDEX($J$2:$J$5,$B9397)+INDEX($L$2:$L$5,$B9397)</f>
        <v>0.427372475403443</v>
      </c>
      <c r="E9397" s="6"/>
    </row>
    <row r="9398" customFormat="false" ht="12.75" hidden="false" customHeight="false" outlineLevel="0" collapsed="false">
      <c r="A9398" s="5" t="n">
        <f aca="true">RAND()</f>
        <v>0.140558208763092</v>
      </c>
      <c r="B9398" s="0" t="n">
        <f aca="false">IF(A9398&lt;$N$2,$F$2,IF(A9398&lt;$N$3,$F$3,IF(A9398&lt;$N$4,$F$4,$F$5)))</f>
        <v>1</v>
      </c>
      <c r="C9398" s="6" t="n">
        <f aca="false">C9397*INDEX($G$2:$G$5,$B9398)+D9397*INDEX($H$2:$H$5,$B9398)+INDEX($K$2:$K$5,$B9398)</f>
        <v>0.5568031408018</v>
      </c>
      <c r="D9398" s="6" t="n">
        <f aca="false">C9397*INDEX($I$2:$I$5,$B9398)+D9397*INDEX($J$2:$J$5,$B9398)+INDEX($L$2:$L$5,$B9398)</f>
        <v>0.525531053418655</v>
      </c>
      <c r="E9398" s="6"/>
    </row>
    <row r="9399" customFormat="false" ht="12.75" hidden="false" customHeight="false" outlineLevel="0" collapsed="false">
      <c r="A9399" s="5" t="n">
        <f aca="true">RAND()</f>
        <v>0.177338507253222</v>
      </c>
      <c r="B9399" s="0" t="n">
        <f aca="false">IF(A9399&lt;$N$2,$F$2,IF(A9399&lt;$N$3,$F$3,IF(A9399&lt;$N$4,$F$4,$F$5)))</f>
        <v>1</v>
      </c>
      <c r="C9399" s="6" t="n">
        <f aca="false">C9398*INDEX($G$2:$G$5,$B9399)+D9398*INDEX($H$2:$H$5,$B9399)+INDEX($K$2:$K$5,$B9399)</f>
        <v>0.567170515517218</v>
      </c>
      <c r="D9399" s="6" t="n">
        <f aca="false">C9398*INDEX($I$2:$I$5,$B9399)+D9398*INDEX($J$2:$J$5,$B9399)+INDEX($L$2:$L$5,$B9399)</f>
        <v>0.608574148142771</v>
      </c>
      <c r="E9399" s="6"/>
    </row>
    <row r="9400" customFormat="false" ht="12.75" hidden="false" customHeight="false" outlineLevel="0" collapsed="false">
      <c r="A9400" s="5" t="n">
        <f aca="true">RAND()</f>
        <v>0.231803447024341</v>
      </c>
      <c r="B9400" s="0" t="n">
        <f aca="false">IF(A9400&lt;$N$2,$F$2,IF(A9400&lt;$N$3,$F$3,IF(A9400&lt;$N$4,$F$4,$F$5)))</f>
        <v>1</v>
      </c>
      <c r="C9400" s="6" t="n">
        <f aca="false">C9399*INDEX($G$2:$G$5,$B9400)+D9399*INDEX($H$2:$H$5,$B9400)+INDEX($K$2:$K$5,$B9400)</f>
        <v>0.579045011155401</v>
      </c>
      <c r="D9400" s="6" t="n">
        <f aca="false">C9399*INDEX($I$2:$I$5,$B9400)+D9399*INDEX($J$2:$J$5,$B9400)+INDEX($L$2:$L$5,$B9400)</f>
        <v>0.678694142699076</v>
      </c>
      <c r="E9400" s="6"/>
    </row>
    <row r="9401" customFormat="false" ht="12.75" hidden="false" customHeight="false" outlineLevel="0" collapsed="false">
      <c r="A9401" s="5" t="n">
        <f aca="true">RAND()</f>
        <v>0.178126403130247</v>
      </c>
      <c r="B9401" s="0" t="n">
        <f aca="false">IF(A9401&lt;$N$2,$F$2,IF(A9401&lt;$N$3,$F$3,IF(A9401&lt;$N$4,$F$4,$F$5)))</f>
        <v>1</v>
      </c>
      <c r="C9401" s="6" t="n">
        <f aca="false">C9400*INDEX($G$2:$G$5,$B9401)+D9400*INDEX($H$2:$H$5,$B9401)+INDEX($K$2:$K$5,$B9401)</f>
        <v>0.591720897750801</v>
      </c>
      <c r="D9401" s="6" t="n">
        <f aca="false">C9400*INDEX($I$2:$I$5,$B9401)+D9400*INDEX($J$2:$J$5,$B9401)+INDEX($L$2:$L$5,$B9401)</f>
        <v>0.737786661738766</v>
      </c>
      <c r="E9401" s="6"/>
    </row>
    <row r="9402" customFormat="false" ht="12.75" hidden="false" customHeight="false" outlineLevel="0" collapsed="false">
      <c r="A9402" s="5" t="n">
        <f aca="true">RAND()</f>
        <v>0.996696447319378</v>
      </c>
      <c r="B9402" s="0" t="n">
        <f aca="false">IF(A9402&lt;$N$2,$F$2,IF(A9402&lt;$N$3,$F$3,IF(A9402&lt;$N$4,$F$4,$F$5)))</f>
        <v>4</v>
      </c>
      <c r="C9402" s="6" t="n">
        <f aca="false">C9401*INDEX($G$2:$G$5,$B9402)+D9401*INDEX($H$2:$H$5,$B9402)+INDEX($K$2:$K$5,$B9402)</f>
        <v>0.5</v>
      </c>
      <c r="D9402" s="6" t="n">
        <f aca="false">C9401*INDEX($I$2:$I$5,$B9402)+D9401*INDEX($J$2:$J$5,$B9402)+INDEX($L$2:$L$5,$B9402)</f>
        <v>0.118045865878203</v>
      </c>
      <c r="E9402" s="6"/>
    </row>
    <row r="9403" customFormat="false" ht="12.75" hidden="false" customHeight="false" outlineLevel="0" collapsed="false">
      <c r="A9403" s="5" t="n">
        <f aca="true">RAND()</f>
        <v>0.622133288773799</v>
      </c>
      <c r="B9403" s="0" t="n">
        <f aca="false">IF(A9403&lt;$N$2,$F$2,IF(A9403&lt;$N$3,$F$3,IF(A9403&lt;$N$4,$F$4,$F$5)))</f>
        <v>1</v>
      </c>
      <c r="C9403" s="6" t="n">
        <f aca="false">C9402*INDEX($G$2:$G$5,$B9403)+D9402*INDEX($H$2:$H$5,$B9403)+INDEX($K$2:$K$5,$B9403)</f>
        <v>0.503867697037494</v>
      </c>
      <c r="D9403" s="6" t="n">
        <f aca="false">C9402*INDEX($I$2:$I$5,$B9403)+D9402*INDEX($J$2:$J$5,$B9403)+INDEX($L$2:$L$5,$B9403)</f>
        <v>0.264720940130594</v>
      </c>
      <c r="E9403" s="6"/>
    </row>
    <row r="9404" customFormat="false" ht="12.75" hidden="false" customHeight="false" outlineLevel="0" collapsed="false">
      <c r="A9404" s="5" t="n">
        <f aca="true">RAND()</f>
        <v>0.263370914547672</v>
      </c>
      <c r="B9404" s="0" t="n">
        <f aca="false">IF(A9404&lt;$N$2,$F$2,IF(A9404&lt;$N$3,$F$3,IF(A9404&lt;$N$4,$F$4,$F$5)))</f>
        <v>1</v>
      </c>
      <c r="C9404" s="6" t="n">
        <f aca="false">C9403*INDEX($G$2:$G$5,$B9404)+D9403*INDEX($H$2:$H$5,$B9404)+INDEX($K$2:$K$5,$B9404)</f>
        <v>0.512578349569664</v>
      </c>
      <c r="D9404" s="6" t="n">
        <f aca="false">C9403*INDEX($I$2:$I$5,$B9404)+D9403*INDEX($J$2:$J$5,$B9404)+INDEX($L$2:$L$5,$B9404)</f>
        <v>0.389104973380487</v>
      </c>
      <c r="E9404" s="6"/>
    </row>
    <row r="9405" customFormat="false" ht="12.75" hidden="false" customHeight="false" outlineLevel="0" collapsed="false">
      <c r="A9405" s="5" t="n">
        <f aca="true">RAND()</f>
        <v>0.714598293733904</v>
      </c>
      <c r="B9405" s="0" t="n">
        <f aca="false">IF(A9405&lt;$N$2,$F$2,IF(A9405&lt;$N$3,$F$3,IF(A9405&lt;$N$4,$F$4,$F$5)))</f>
        <v>1</v>
      </c>
      <c r="C9405" s="6" t="n">
        <f aca="false">C9404*INDEX($G$2:$G$5,$B9405)+D9404*INDEX($H$2:$H$5,$B9405)+INDEX($K$2:$K$5,$B9405)</f>
        <v>0.524575902799723</v>
      </c>
      <c r="D9405" s="6" t="n">
        <f aca="false">C9404*INDEX($I$2:$I$5,$B9405)+D9404*INDEX($J$2:$J$5,$B9405)+INDEX($L$2:$L$5,$B9405)</f>
        <v>0.494384723465956</v>
      </c>
      <c r="E9405" s="6"/>
    </row>
    <row r="9406" customFormat="false" ht="12.75" hidden="false" customHeight="false" outlineLevel="0" collapsed="false">
      <c r="A9406" s="5" t="n">
        <f aca="true">RAND()</f>
        <v>0.123021578694431</v>
      </c>
      <c r="B9406" s="0" t="n">
        <f aca="false">IF(A9406&lt;$N$2,$F$2,IF(A9406&lt;$N$3,$F$3,IF(A9406&lt;$N$4,$F$4,$F$5)))</f>
        <v>1</v>
      </c>
      <c r="C9406" s="6" t="n">
        <f aca="false">C9405*INDEX($G$2:$G$5,$B9406)+D9405*INDEX($H$2:$H$5,$B9406)+INDEX($K$2:$K$5,$B9406)</f>
        <v>0.538657176245205</v>
      </c>
      <c r="D9406" s="6" t="n">
        <f aca="false">C9405*INDEX($I$2:$I$5,$B9406)+D9405*INDEX($J$2:$J$5,$B9406)+INDEX($L$2:$L$5,$B9406)</f>
        <v>0.583323321819007</v>
      </c>
      <c r="E9406" s="6"/>
    </row>
    <row r="9407" customFormat="false" ht="12.75" hidden="false" customHeight="false" outlineLevel="0" collapsed="false">
      <c r="A9407" s="5" t="n">
        <f aca="true">RAND()</f>
        <v>0.119754489072338</v>
      </c>
      <c r="B9407" s="0" t="n">
        <f aca="false">IF(A9407&lt;$N$2,$F$2,IF(A9407&lt;$N$3,$F$3,IF(A9407&lt;$N$4,$F$4,$F$5)))</f>
        <v>1</v>
      </c>
      <c r="C9407" s="6" t="n">
        <f aca="false">C9406*INDEX($G$2:$G$5,$B9407)+D9406*INDEX($H$2:$H$5,$B9407)+INDEX($K$2:$K$5,$B9407)</f>
        <v>0.553902905539482</v>
      </c>
      <c r="D9407" s="6" t="n">
        <f aca="false">C9406*INDEX($I$2:$I$5,$B9407)+D9406*INDEX($J$2:$J$5,$B9407)+INDEX($L$2:$L$5,$B9407)</f>
        <v>0.658311184703264</v>
      </c>
      <c r="E9407" s="6"/>
    </row>
    <row r="9408" customFormat="false" ht="12.75" hidden="false" customHeight="false" outlineLevel="0" collapsed="false">
      <c r="A9408" s="5" t="n">
        <f aca="true">RAND()</f>
        <v>0.092346626031834</v>
      </c>
      <c r="B9408" s="0" t="n">
        <f aca="false">IF(A9408&lt;$N$2,$F$2,IF(A9408&lt;$N$3,$F$3,IF(A9408&lt;$N$4,$F$4,$F$5)))</f>
        <v>1</v>
      </c>
      <c r="C9408" s="6" t="n">
        <f aca="false">C9407*INDEX($G$2:$G$5,$B9408)+D9407*INDEX($H$2:$H$5,$B9408)+INDEX($K$2:$K$5,$B9408)</f>
        <v>0.569621080637041</v>
      </c>
      <c r="D9408" s="6" t="n">
        <f aca="false">C9407*INDEX($I$2:$I$5,$B9408)+D9407*INDEX($J$2:$J$5,$B9408)+INDEX($L$2:$L$5,$B9408)</f>
        <v>0.72141178830811</v>
      </c>
      <c r="E9408" s="6"/>
    </row>
    <row r="9409" customFormat="false" ht="12.75" hidden="false" customHeight="false" outlineLevel="0" collapsed="false">
      <c r="A9409" s="5" t="n">
        <f aca="true">RAND()</f>
        <v>0.848238280233462</v>
      </c>
      <c r="B9409" s="0" t="n">
        <f aca="false">IF(A9409&lt;$N$2,$F$2,IF(A9409&lt;$N$3,$F$3,IF(A9409&lt;$N$4,$F$4,$F$5)))</f>
        <v>2</v>
      </c>
      <c r="C9409" s="6" t="n">
        <f aca="false">C9408*INDEX($G$2:$G$5,$B9409)+D9408*INDEX($H$2:$H$5,$B9409)+INDEX($K$2:$K$5,$B9409)</f>
        <v>0.349176288727864</v>
      </c>
      <c r="D9409" s="6" t="n">
        <f aca="false">C9408*INDEX($I$2:$I$5,$B9409)+D9408*INDEX($J$2:$J$5,$B9409)+INDEX($L$2:$L$5,$B9409)</f>
        <v>0.319852486520669</v>
      </c>
      <c r="E9409" s="6"/>
    </row>
    <row r="9410" customFormat="false" ht="12.75" hidden="false" customHeight="false" outlineLevel="0" collapsed="false">
      <c r="A9410" s="5" t="n">
        <f aca="true">RAND()</f>
        <v>0.223312220965322</v>
      </c>
      <c r="B9410" s="0" t="n">
        <f aca="false">IF(A9410&lt;$N$2,$F$2,IF(A9410&lt;$N$3,$F$3,IF(A9410&lt;$N$4,$F$4,$F$5)))</f>
        <v>1</v>
      </c>
      <c r="C9410" s="6" t="n">
        <f aca="false">C9409*INDEX($G$2:$G$5,$B9410)+D9409*INDEX($H$2:$H$5,$B9410)+INDEX($K$2:$K$5,$B9410)</f>
        <v>0.383285211131221</v>
      </c>
      <c r="D9410" s="6" t="n">
        <f aca="false">C9409*INDEX($I$2:$I$5,$B9410)+D9409*INDEX($J$2:$J$5,$B9410)+INDEX($L$2:$L$5,$B9410)</f>
        <v>0.441635238373117</v>
      </c>
      <c r="E9410" s="6"/>
    </row>
    <row r="9411" customFormat="false" ht="12.75" hidden="false" customHeight="false" outlineLevel="0" collapsed="false">
      <c r="A9411" s="5" t="n">
        <f aca="true">RAND()</f>
        <v>0.480331795440818</v>
      </c>
      <c r="B9411" s="0" t="n">
        <f aca="false">IF(A9411&lt;$N$2,$F$2,IF(A9411&lt;$N$3,$F$3,IF(A9411&lt;$N$4,$F$4,$F$5)))</f>
        <v>1</v>
      </c>
      <c r="C9411" s="6" t="n">
        <f aca="false">C9410*INDEX($G$2:$G$5,$B9411)+D9410*INDEX($H$2:$H$5,$B9411)+INDEX($K$2:$K$5,$B9411)</f>
        <v>0.416749648070212</v>
      </c>
      <c r="D9411" s="6" t="n">
        <f aca="false">C9410*INDEX($I$2:$I$5,$B9411)+D9410*INDEX($J$2:$J$5,$B9411)+INDEX($L$2:$L$5,$B9411)</f>
        <v>0.543766764566921</v>
      </c>
      <c r="E9411" s="6"/>
    </row>
    <row r="9412" customFormat="false" ht="12.75" hidden="false" customHeight="false" outlineLevel="0" collapsed="false">
      <c r="A9412" s="5" t="n">
        <f aca="true">RAND()</f>
        <v>0.406479708735373</v>
      </c>
      <c r="B9412" s="0" t="n">
        <f aca="false">IF(A9412&lt;$N$2,$F$2,IF(A9412&lt;$N$3,$F$3,IF(A9412&lt;$N$4,$F$4,$F$5)))</f>
        <v>1</v>
      </c>
      <c r="C9412" s="6" t="n">
        <f aca="false">C9411*INDEX($G$2:$G$5,$B9412)+D9411*INDEX($H$2:$H$5,$B9412)+INDEX($K$2:$K$5,$B9412)</f>
        <v>0.448939821500586</v>
      </c>
      <c r="D9412" s="6" t="n">
        <f aca="false">C9411*INDEX($I$2:$I$5,$B9412)+D9411*INDEX($J$2:$J$5,$B9412)+INDEX($L$2:$L$5,$B9412)</f>
        <v>0.629238246138718</v>
      </c>
      <c r="E9412" s="6"/>
    </row>
    <row r="9413" customFormat="false" ht="12.75" hidden="false" customHeight="false" outlineLevel="0" collapsed="false">
      <c r="A9413" s="5" t="n">
        <f aca="true">RAND()</f>
        <v>0.541138383176246</v>
      </c>
      <c r="B9413" s="0" t="n">
        <f aca="false">IF(A9413&lt;$N$2,$F$2,IF(A9413&lt;$N$3,$F$3,IF(A9413&lt;$N$4,$F$4,$F$5)))</f>
        <v>1</v>
      </c>
      <c r="C9413" s="6" t="n">
        <f aca="false">C9412*INDEX($G$2:$G$5,$B9413)+D9412*INDEX($H$2:$H$5,$B9413)+INDEX($K$2:$K$5,$B9413)</f>
        <v>0.47943172356113</v>
      </c>
      <c r="D9413" s="6" t="n">
        <f aca="false">C9412*INDEX($I$2:$I$5,$B9413)+D9412*INDEX($J$2:$J$5,$B9413)+INDEX($L$2:$L$5,$B9413)</f>
        <v>0.70061249757625</v>
      </c>
      <c r="E9413" s="6"/>
    </row>
    <row r="9414" customFormat="false" ht="12.75" hidden="false" customHeight="false" outlineLevel="0" collapsed="false">
      <c r="A9414" s="5" t="n">
        <f aca="true">RAND()</f>
        <v>0.523783829192011</v>
      </c>
      <c r="B9414" s="0" t="n">
        <f aca="false">IF(A9414&lt;$N$2,$F$2,IF(A9414&lt;$N$3,$F$3,IF(A9414&lt;$N$4,$F$4,$F$5)))</f>
        <v>1</v>
      </c>
      <c r="C9414" s="6" t="n">
        <f aca="false">C9413*INDEX($G$2:$G$5,$B9414)+D9413*INDEX($H$2:$H$5,$B9414)+INDEX($K$2:$K$5,$B9414)</f>
        <v>0.507960195713721</v>
      </c>
      <c r="D9414" s="6" t="n">
        <f aca="false">C9413*INDEX($I$2:$I$5,$B9414)+D9413*INDEX($J$2:$J$5,$B9414)+INDEX($L$2:$L$5,$B9414)</f>
        <v>0.760081036670474</v>
      </c>
      <c r="E9414" s="6"/>
    </row>
    <row r="9415" customFormat="false" ht="12.75" hidden="false" customHeight="false" outlineLevel="0" collapsed="false">
      <c r="A9415" s="5" t="n">
        <f aca="true">RAND()</f>
        <v>0.840388740043789</v>
      </c>
      <c r="B9415" s="0" t="n">
        <f aca="false">IF(A9415&lt;$N$2,$F$2,IF(A9415&lt;$N$3,$F$3,IF(A9415&lt;$N$4,$F$4,$F$5)))</f>
        <v>2</v>
      </c>
      <c r="C9415" s="6" t="n">
        <f aca="false">C9414*INDEX($G$2:$G$5,$B9415)+D9414*INDEX($H$2:$H$5,$B9415)+INDEX($K$2:$K$5,$B9415)</f>
        <v>0.328289844268076</v>
      </c>
      <c r="D9415" s="6" t="n">
        <f aca="false">C9414*INDEX($I$2:$I$5,$B9415)+D9414*INDEX($J$2:$J$5,$B9415)+INDEX($L$2:$L$5,$B9415)</f>
        <v>0.313534968455384</v>
      </c>
      <c r="E9415" s="6"/>
    </row>
    <row r="9416" customFormat="false" ht="12.75" hidden="false" customHeight="false" outlineLevel="0" collapsed="false">
      <c r="A9416" s="5" t="n">
        <f aca="true">RAND()</f>
        <v>0.892867532208324</v>
      </c>
      <c r="B9416" s="0" t="n">
        <f aca="false">IF(A9416&lt;$N$2,$F$2,IF(A9416&lt;$N$3,$F$3,IF(A9416&lt;$N$4,$F$4,$F$5)))</f>
        <v>3</v>
      </c>
      <c r="C9416" s="6" t="n">
        <f aca="false">C9415*INDEX($G$2:$G$5,$B9416)+D9415*INDEX($H$2:$H$5,$B9416)+INDEX($K$2:$K$5,$B9416)</f>
        <v>0.614486919432662</v>
      </c>
      <c r="D9416" s="6" t="n">
        <f aca="false">C9415*INDEX($I$2:$I$5,$B9416)+D9415*INDEX($J$2:$J$5,$B9416)+INDEX($L$2:$L$5,$B9416)</f>
        <v>0.0756631470336258</v>
      </c>
      <c r="E9416" s="6"/>
    </row>
    <row r="9417" customFormat="false" ht="12.75" hidden="false" customHeight="false" outlineLevel="0" collapsed="false">
      <c r="A9417" s="5" t="n">
        <f aca="true">RAND()</f>
        <v>0.198802863374707</v>
      </c>
      <c r="B9417" s="0" t="n">
        <f aca="false">IF(A9417&lt;$N$2,$F$2,IF(A9417&lt;$N$3,$F$3,IF(A9417&lt;$N$4,$F$4,$F$5)))</f>
        <v>1</v>
      </c>
      <c r="C9417" s="6" t="n">
        <f aca="false">C9416*INDEX($G$2:$G$5,$B9417)+D9416*INDEX($H$2:$H$5,$B9417)+INDEX($K$2:$K$5,$B9417)</f>
        <v>0.599498931038574</v>
      </c>
      <c r="D9417" s="6" t="n">
        <f aca="false">C9416*INDEX($I$2:$I$5,$B9417)+D9416*INDEX($J$2:$J$5,$B9417)+INDEX($L$2:$L$5,$B9417)</f>
        <v>0.22450199581254</v>
      </c>
      <c r="E9417" s="6"/>
    </row>
    <row r="9418" customFormat="false" ht="12.75" hidden="false" customHeight="false" outlineLevel="0" collapsed="false">
      <c r="A9418" s="5" t="n">
        <f aca="true">RAND()</f>
        <v>0.135506264951581</v>
      </c>
      <c r="B9418" s="0" t="n">
        <f aca="false">IF(A9418&lt;$N$2,$F$2,IF(A9418&lt;$N$3,$F$3,IF(A9418&lt;$N$4,$F$4,$F$5)))</f>
        <v>1</v>
      </c>
      <c r="C9418" s="6" t="n">
        <f aca="false">C9417*INDEX($G$2:$G$5,$B9418)+D9417*INDEX($H$2:$H$5,$B9418)+INDEX($K$2:$K$5,$B9418)</f>
        <v>0.592281166296814</v>
      </c>
      <c r="D9418" s="6" t="n">
        <f aca="false">C9417*INDEX($I$2:$I$5,$B9418)+D9417*INDEX($J$2:$J$5,$B9418)+INDEX($L$2:$L$5,$B9418)</f>
        <v>0.351420733996419</v>
      </c>
      <c r="E9418" s="6"/>
    </row>
    <row r="9419" customFormat="false" ht="12.75" hidden="false" customHeight="false" outlineLevel="0" collapsed="false">
      <c r="A9419" s="5" t="n">
        <f aca="true">RAND()</f>
        <v>0.584903180819179</v>
      </c>
      <c r="B9419" s="0" t="n">
        <f aca="false">IF(A9419&lt;$N$2,$F$2,IF(A9419&lt;$N$3,$F$3,IF(A9419&lt;$N$4,$F$4,$F$5)))</f>
        <v>1</v>
      </c>
      <c r="C9419" s="6" t="n">
        <f aca="false">C9418*INDEX($G$2:$G$5,$B9419)+D9418*INDEX($H$2:$H$5,$B9419)+INDEX($K$2:$K$5,$B9419)</f>
        <v>0.590849277343862</v>
      </c>
      <c r="D9419" s="6" t="n">
        <f aca="false">C9418*INDEX($I$2:$I$5,$B9419)+D9418*INDEX($J$2:$J$5,$B9419)+INDEX($L$2:$L$5,$B9419)</f>
        <v>0.459441800009978</v>
      </c>
      <c r="E9419" s="6"/>
    </row>
    <row r="9420" customFormat="false" ht="12.75" hidden="false" customHeight="false" outlineLevel="0" collapsed="false">
      <c r="A9420" s="5" t="n">
        <f aca="true">RAND()</f>
        <v>0.690985545480737</v>
      </c>
      <c r="B9420" s="0" t="n">
        <f aca="false">IF(A9420&lt;$N$2,$F$2,IF(A9420&lt;$N$3,$F$3,IF(A9420&lt;$N$4,$F$4,$F$5)))</f>
        <v>1</v>
      </c>
      <c r="C9420" s="6" t="n">
        <f aca="false">C9419*INDEX($G$2:$G$5,$B9420)+D9419*INDEX($H$2:$H$5,$B9420)+INDEX($K$2:$K$5,$B9420)</f>
        <v>0.593630383065308</v>
      </c>
      <c r="D9420" s="6" t="n">
        <f aca="false">C9419*INDEX($I$2:$I$5,$B9420)+D9419*INDEX($J$2:$J$5,$B9420)+INDEX($L$2:$L$5,$B9420)</f>
        <v>0.551204664946748</v>
      </c>
      <c r="E9420" s="6"/>
    </row>
    <row r="9421" customFormat="false" ht="12.75" hidden="false" customHeight="false" outlineLevel="0" collapsed="false">
      <c r="A9421" s="5" t="n">
        <f aca="true">RAND()</f>
        <v>0.0409623823537759</v>
      </c>
      <c r="B9421" s="0" t="n">
        <f aca="false">IF(A9421&lt;$N$2,$F$2,IF(A9421&lt;$N$3,$F$3,IF(A9421&lt;$N$4,$F$4,$F$5)))</f>
        <v>1</v>
      </c>
      <c r="C9421" s="6" t="n">
        <f aca="false">C9420*INDEX($G$2:$G$5,$B9421)+D9420*INDEX($H$2:$H$5,$B9421)+INDEX($K$2:$K$5,$B9421)</f>
        <v>0.599386767825476</v>
      </c>
      <c r="D9421" s="6" t="n">
        <f aca="false">C9420*INDEX($I$2:$I$5,$B9421)+D9420*INDEX($J$2:$J$5,$B9421)+INDEX($L$2:$L$5,$B9421)</f>
        <v>0.629008436366373</v>
      </c>
      <c r="E9421" s="6"/>
    </row>
    <row r="9422" customFormat="false" ht="12.75" hidden="false" customHeight="false" outlineLevel="0" collapsed="false">
      <c r="A9422" s="5" t="n">
        <f aca="true">RAND()</f>
        <v>0.442262763540452</v>
      </c>
      <c r="B9422" s="0" t="n">
        <f aca="false">IF(A9422&lt;$N$2,$F$2,IF(A9422&lt;$N$3,$F$3,IF(A9422&lt;$N$4,$F$4,$F$5)))</f>
        <v>1</v>
      </c>
      <c r="C9422" s="6" t="n">
        <f aca="false">C9421*INDEX($G$2:$G$5,$B9422)+D9421*INDEX($H$2:$H$5,$B9422)+INDEX($K$2:$K$5,$B9422)</f>
        <v>0.607152678029385</v>
      </c>
      <c r="D9422" s="6" t="n">
        <f aca="false">C9421*INDEX($I$2:$I$5,$B9422)+D9421*INDEX($J$2:$J$5,$B9422)+INDEX($L$2:$L$5,$B9422)</f>
        <v>0.694850852065508</v>
      </c>
      <c r="E9422" s="6"/>
    </row>
    <row r="9423" customFormat="false" ht="12.75" hidden="false" customHeight="false" outlineLevel="0" collapsed="false">
      <c r="A9423" s="5" t="n">
        <f aca="true">RAND()</f>
        <v>0.936059415385972</v>
      </c>
      <c r="B9423" s="0" t="n">
        <f aca="false">IF(A9423&lt;$N$2,$F$2,IF(A9423&lt;$N$3,$F$3,IF(A9423&lt;$N$4,$F$4,$F$5)))</f>
        <v>3</v>
      </c>
      <c r="C9423" s="6" t="n">
        <f aca="false">C9422*INDEX($G$2:$G$5,$B9423)+D9422*INDEX($H$2:$H$5,$B9423)+INDEX($K$2:$K$5,$B9423)</f>
        <v>0.680569889430131</v>
      </c>
      <c r="D9423" s="6" t="n">
        <f aca="false">C9422*INDEX($I$2:$I$5,$B9423)+D9422*INDEX($J$2:$J$5,$B9423)+INDEX($L$2:$L$5,$B9423)</f>
        <v>0.238539348227165</v>
      </c>
      <c r="E9423" s="6"/>
    </row>
    <row r="9424" customFormat="false" ht="12.75" hidden="false" customHeight="false" outlineLevel="0" collapsed="false">
      <c r="A9424" s="5" t="n">
        <f aca="true">RAND()</f>
        <v>0.391583788639982</v>
      </c>
      <c r="B9424" s="0" t="n">
        <f aca="false">IF(A9424&lt;$N$2,$F$2,IF(A9424&lt;$N$3,$F$3,IF(A9424&lt;$N$4,$F$4,$F$5)))</f>
        <v>1</v>
      </c>
      <c r="C9424" s="6" t="n">
        <f aca="false">C9423*INDEX($G$2:$G$5,$B9424)+D9423*INDEX($H$2:$H$5,$B9424)+INDEX($K$2:$K$5,$B9424)</f>
        <v>0.661629792010586</v>
      </c>
      <c r="D9424" s="6" t="n">
        <f aca="false">C9423*INDEX($I$2:$I$5,$B9424)+D9423*INDEX($J$2:$J$5,$B9424)+INDEX($L$2:$L$5,$B9424)</f>
        <v>0.360338820735949</v>
      </c>
      <c r="E9424" s="6"/>
    </row>
    <row r="9425" customFormat="false" ht="12.75" hidden="false" customHeight="false" outlineLevel="0" collapsed="false">
      <c r="A9425" s="5" t="n">
        <f aca="true">RAND()</f>
        <v>0.0390916119225729</v>
      </c>
      <c r="B9425" s="0" t="n">
        <f aca="false">IF(A9425&lt;$N$2,$F$2,IF(A9425&lt;$N$3,$F$3,IF(A9425&lt;$N$4,$F$4,$F$5)))</f>
        <v>1</v>
      </c>
      <c r="C9425" s="6" t="n">
        <f aca="false">C9424*INDEX($G$2:$G$5,$B9425)+D9424*INDEX($H$2:$H$5,$B9425)+INDEX($K$2:$K$5,$B9425)</f>
        <v>0.650056229784218</v>
      </c>
      <c r="D9425" s="6" t="n">
        <f aca="false">C9424*INDEX($I$2:$I$5,$B9425)+D9424*INDEX($J$2:$J$5,$B9425)+INDEX($L$2:$L$5,$B9425)</f>
        <v>0.464447356500429</v>
      </c>
      <c r="E9425" s="6"/>
    </row>
    <row r="9426" customFormat="false" ht="12.75" hidden="false" customHeight="false" outlineLevel="0" collapsed="false">
      <c r="A9426" s="5" t="n">
        <f aca="true">RAND()</f>
        <v>0.614157797374679</v>
      </c>
      <c r="B9426" s="0" t="n">
        <f aca="false">IF(A9426&lt;$N$2,$F$2,IF(A9426&lt;$N$3,$F$3,IF(A9426&lt;$N$4,$F$4,$F$5)))</f>
        <v>1</v>
      </c>
      <c r="C9426" s="6" t="n">
        <f aca="false">C9425*INDEX($G$2:$G$5,$B9426)+D9425*INDEX($H$2:$H$5,$B9426)+INDEX($K$2:$K$5,$B9426)</f>
        <v>0.644082291277317</v>
      </c>
      <c r="D9426" s="6" t="n">
        <f aca="false">C9425*INDEX($I$2:$I$5,$B9426)+D9425*INDEX($J$2:$J$5,$B9426)+INDEX($L$2:$L$5,$B9426)</f>
        <v>0.553263725166848</v>
      </c>
      <c r="E9426" s="6"/>
    </row>
    <row r="9427" customFormat="false" ht="12.75" hidden="false" customHeight="false" outlineLevel="0" collapsed="false">
      <c r="A9427" s="5" t="n">
        <f aca="true">RAND()</f>
        <v>0.462190362199253</v>
      </c>
      <c r="B9427" s="0" t="n">
        <f aca="false">IF(A9427&lt;$N$2,$F$2,IF(A9427&lt;$N$3,$F$3,IF(A9427&lt;$N$4,$F$4,$F$5)))</f>
        <v>1</v>
      </c>
      <c r="C9427" s="6" t="n">
        <f aca="false">C9426*INDEX($G$2:$G$5,$B9427)+D9426*INDEX($H$2:$H$5,$B9427)+INDEX($K$2:$K$5,$B9427)</f>
        <v>0.642296623125615</v>
      </c>
      <c r="D9427" s="6" t="n">
        <f aca="false">C9426*INDEX($I$2:$I$5,$B9427)+D9426*INDEX($J$2:$J$5,$B9427)+INDEX($L$2:$L$5,$B9427)</f>
        <v>0.628889857889393</v>
      </c>
      <c r="E9427" s="6"/>
    </row>
    <row r="9428" customFormat="false" ht="12.75" hidden="false" customHeight="false" outlineLevel="0" collapsed="false">
      <c r="A9428" s="5" t="n">
        <f aca="true">RAND()</f>
        <v>0.246595448592493</v>
      </c>
      <c r="B9428" s="0" t="n">
        <f aca="false">IF(A9428&lt;$N$2,$F$2,IF(A9428&lt;$N$3,$F$3,IF(A9428&lt;$N$4,$F$4,$F$5)))</f>
        <v>1</v>
      </c>
      <c r="C9428" s="6" t="n">
        <f aca="false">C9427*INDEX($G$2:$G$5,$B9428)+D9427*INDEX($H$2:$H$5,$B9428)+INDEX($K$2:$K$5,$B9428)</f>
        <v>0.643578757775555</v>
      </c>
      <c r="D9428" s="6" t="n">
        <f aca="false">C9427*INDEX($I$2:$I$5,$B9428)+D9427*INDEX($J$2:$J$5,$B9428)+INDEX($L$2:$L$5,$B9428)</f>
        <v>0.693162514292447</v>
      </c>
      <c r="E9428" s="6"/>
    </row>
    <row r="9429" customFormat="false" ht="12.75" hidden="false" customHeight="false" outlineLevel="0" collapsed="false">
      <c r="A9429" s="5" t="n">
        <f aca="true">RAND()</f>
        <v>0.885419278098389</v>
      </c>
      <c r="B9429" s="0" t="n">
        <f aca="false">IF(A9429&lt;$N$2,$F$2,IF(A9429&lt;$N$3,$F$3,IF(A9429&lt;$N$4,$F$4,$F$5)))</f>
        <v>3</v>
      </c>
      <c r="C9429" s="6" t="n">
        <f aca="false">C9428*INDEX($G$2:$G$5,$B9429)+D9428*INDEX($H$2:$H$5,$B9429)+INDEX($K$2:$K$5,$B9429)</f>
        <v>0.674628177878429</v>
      </c>
      <c r="D9429" s="6" t="n">
        <f aca="false">C9428*INDEX($I$2:$I$5,$B9429)+D9428*INDEX($J$2:$J$5,$B9429)+INDEX($L$2:$L$5,$B9429)</f>
        <v>0.247609992908954</v>
      </c>
      <c r="E9429" s="6"/>
    </row>
    <row r="9430" customFormat="false" ht="12.75" hidden="false" customHeight="false" outlineLevel="0" collapsed="false">
      <c r="A9430" s="5" t="n">
        <f aca="true">RAND()</f>
        <v>0.617583880720355</v>
      </c>
      <c r="B9430" s="0" t="n">
        <f aca="false">IF(A9430&lt;$N$2,$F$2,IF(A9430&lt;$N$3,$F$3,IF(A9430&lt;$N$4,$F$4,$F$5)))</f>
        <v>1</v>
      </c>
      <c r="C9430" s="6" t="n">
        <f aca="false">C9429*INDEX($G$2:$G$5,$B9430)+D9429*INDEX($H$2:$H$5,$B9430)+INDEX($K$2:$K$5,$B9430)</f>
        <v>0.656920892756418</v>
      </c>
      <c r="D9430" s="6" t="n">
        <f aca="false">C9429*INDEX($I$2:$I$5,$B9430)+D9429*INDEX($J$2:$J$5,$B9430)+INDEX($L$2:$L$5,$B9430)</f>
        <v>0.3682596413982</v>
      </c>
      <c r="E9430" s="6"/>
    </row>
    <row r="9431" customFormat="false" ht="12.75" hidden="false" customHeight="false" outlineLevel="0" collapsed="false">
      <c r="A9431" s="5" t="n">
        <f aca="true">RAND()</f>
        <v>0.87080725417311</v>
      </c>
      <c r="B9431" s="0" t="n">
        <f aca="false">IF(A9431&lt;$N$2,$F$2,IF(A9431&lt;$N$3,$F$3,IF(A9431&lt;$N$4,$F$4,$F$5)))</f>
        <v>3</v>
      </c>
      <c r="C9431" s="6" t="n">
        <f aca="false">C9430*INDEX($G$2:$G$5,$B9431)+D9430*INDEX($H$2:$H$5,$B9431)+INDEX($K$2:$K$5,$B9431)</f>
        <v>0.580679344602228</v>
      </c>
      <c r="D9431" s="6" t="n">
        <f aca="false">C9430*INDEX($I$2:$I$5,$B9431)+D9430*INDEX($J$2:$J$5,$B9431)+INDEX($L$2:$L$5,$B9431)</f>
        <v>0.174076967128042</v>
      </c>
      <c r="E9431" s="6"/>
    </row>
    <row r="9432" customFormat="false" ht="12.75" hidden="false" customHeight="false" outlineLevel="0" collapsed="false">
      <c r="A9432" s="5" t="n">
        <f aca="true">RAND()</f>
        <v>0.873135544842668</v>
      </c>
      <c r="B9432" s="0" t="n">
        <f aca="false">IF(A9432&lt;$N$2,$F$2,IF(A9432&lt;$N$3,$F$3,IF(A9432&lt;$N$4,$F$4,$F$5)))</f>
        <v>3</v>
      </c>
      <c r="C9432" s="6" t="n">
        <f aca="false">C9431*INDEX($G$2:$G$5,$B9432)+D9431*INDEX($H$2:$H$5,$B9432)+INDEX($K$2:$K$5,$B9432)</f>
        <v>0.537161880006902</v>
      </c>
      <c r="D9432" s="6" t="n">
        <f aca="false">C9431*INDEX($I$2:$I$5,$B9432)+D9431*INDEX($J$2:$J$5,$B9432)+INDEX($L$2:$L$5,$B9432)</f>
        <v>0.108232870805925</v>
      </c>
      <c r="E9432" s="6"/>
    </row>
    <row r="9433" customFormat="false" ht="12.75" hidden="false" customHeight="false" outlineLevel="0" collapsed="false">
      <c r="A9433" s="5" t="n">
        <f aca="true">RAND()</f>
        <v>0.991972567802379</v>
      </c>
      <c r="B9433" s="0" t="n">
        <f aca="false">IF(A9433&lt;$N$2,$F$2,IF(A9433&lt;$N$3,$F$3,IF(A9433&lt;$N$4,$F$4,$F$5)))</f>
        <v>4</v>
      </c>
      <c r="C9433" s="6" t="n">
        <f aca="false">C9432*INDEX($G$2:$G$5,$B9433)+D9432*INDEX($H$2:$H$5,$B9433)+INDEX($K$2:$K$5,$B9433)</f>
        <v>0.5</v>
      </c>
      <c r="D9433" s="6" t="n">
        <f aca="false">C9432*INDEX($I$2:$I$5,$B9433)+D9432*INDEX($J$2:$J$5,$B9433)+INDEX($L$2:$L$5,$B9433)</f>
        <v>0.017317259328948</v>
      </c>
      <c r="E9433" s="6"/>
    </row>
    <row r="9434" customFormat="false" ht="12.75" hidden="false" customHeight="false" outlineLevel="0" collapsed="false">
      <c r="A9434" s="5" t="n">
        <f aca="true">RAND()</f>
        <v>0.477093783502022</v>
      </c>
      <c r="B9434" s="0" t="n">
        <f aca="false">IF(A9434&lt;$N$2,$F$2,IF(A9434&lt;$N$3,$F$3,IF(A9434&lt;$N$4,$F$4,$F$5)))</f>
        <v>1</v>
      </c>
      <c r="C9434" s="6" t="n">
        <f aca="false">C9433*INDEX($G$2:$G$5,$B9434)+D9433*INDEX($H$2:$H$5,$B9434)+INDEX($K$2:$K$5,$B9434)</f>
        <v>0.500140738595171</v>
      </c>
      <c r="D9434" s="6" t="n">
        <f aca="false">C9433*INDEX($I$2:$I$5,$B9434)+D9433*INDEX($J$2:$J$5,$B9434)+INDEX($L$2:$L$5,$B9434)</f>
        <v>0.179202353170277</v>
      </c>
      <c r="E9434" s="6"/>
    </row>
    <row r="9435" customFormat="false" ht="12.75" hidden="false" customHeight="false" outlineLevel="0" collapsed="false">
      <c r="A9435" s="5" t="n">
        <f aca="true">RAND()</f>
        <v>0.618736373631754</v>
      </c>
      <c r="B9435" s="0" t="n">
        <f aca="false">IF(A9435&lt;$N$2,$F$2,IF(A9435&lt;$N$3,$F$3,IF(A9435&lt;$N$4,$F$4,$F$5)))</f>
        <v>1</v>
      </c>
      <c r="C9435" s="6" t="n">
        <f aca="false">C9434*INDEX($G$2:$G$5,$B9435)+D9434*INDEX($H$2:$H$5,$B9435)+INDEX($K$2:$K$5,$B9435)</f>
        <v>0.506249974134601</v>
      </c>
      <c r="D9435" s="6" t="n">
        <f aca="false">C9434*INDEX($I$2:$I$5,$B9435)+D9434*INDEX($J$2:$J$5,$B9435)+INDEX($L$2:$L$5,$B9435)</f>
        <v>0.316637590513544</v>
      </c>
      <c r="E9435" s="6"/>
    </row>
    <row r="9436" customFormat="false" ht="12.75" hidden="false" customHeight="false" outlineLevel="0" collapsed="false">
      <c r="A9436" s="5" t="n">
        <f aca="true">RAND()</f>
        <v>0.281359695207884</v>
      </c>
      <c r="B9436" s="0" t="n">
        <f aca="false">IF(A9436&lt;$N$2,$F$2,IF(A9436&lt;$N$3,$F$3,IF(A9436&lt;$N$4,$F$4,$F$5)))</f>
        <v>1</v>
      </c>
      <c r="C9436" s="6" t="n">
        <f aca="false">C9435*INDEX($G$2:$G$5,$B9436)+D9435*INDEX($H$2:$H$5,$B9436)+INDEX($K$2:$K$5,$B9436)</f>
        <v>0.516521818889277</v>
      </c>
      <c r="D9436" s="6" t="n">
        <f aca="false">C9435*INDEX($I$2:$I$5,$B9436)+D9435*INDEX($J$2:$J$5,$B9436)+INDEX($L$2:$L$5,$B9436)</f>
        <v>0.433094065303018</v>
      </c>
      <c r="E9436" s="6"/>
    </row>
    <row r="9437" customFormat="false" ht="12.75" hidden="false" customHeight="false" outlineLevel="0" collapsed="false">
      <c r="A9437" s="5" t="n">
        <f aca="true">RAND()</f>
        <v>0.158950794262921</v>
      </c>
      <c r="B9437" s="0" t="n">
        <f aca="false">IF(A9437&lt;$N$2,$F$2,IF(A9437&lt;$N$3,$F$3,IF(A9437&lt;$N$4,$F$4,$F$5)))</f>
        <v>1</v>
      </c>
      <c r="C9437" s="6" t="n">
        <f aca="false">C9436*INDEX($G$2:$G$5,$B9437)+D9436*INDEX($H$2:$H$5,$B9437)+INDEX($K$2:$K$5,$B9437)</f>
        <v>0.529551504653208</v>
      </c>
      <c r="D9437" s="6" t="n">
        <f aca="false">C9436*INDEX($I$2:$I$5,$B9437)+D9436*INDEX($J$2:$J$5,$B9437)+INDEX($L$2:$L$5,$B9437)</f>
        <v>0.531585554143359</v>
      </c>
      <c r="E9437" s="6"/>
    </row>
    <row r="9438" customFormat="false" ht="12.75" hidden="false" customHeight="false" outlineLevel="0" collapsed="false">
      <c r="A9438" s="5" t="n">
        <f aca="true">RAND()</f>
        <v>0.727897796732818</v>
      </c>
      <c r="B9438" s="0" t="n">
        <f aca="false">IF(A9438&lt;$N$2,$F$2,IF(A9438&lt;$N$3,$F$3,IF(A9438&lt;$N$4,$F$4,$F$5)))</f>
        <v>1</v>
      </c>
      <c r="C9438" s="6" t="n">
        <f aca="false">C9437*INDEX($G$2:$G$5,$B9438)+D9437*INDEX($H$2:$H$5,$B9438)+INDEX($K$2:$K$5,$B9438)</f>
        <v>0.544257892953878</v>
      </c>
      <c r="D9438" s="6" t="n">
        <f aca="false">C9437*INDEX($I$2:$I$5,$B9438)+D9437*INDEX($J$2:$J$5,$B9438)+INDEX($L$2:$L$5,$B9438)</f>
        <v>0.614722729795543</v>
      </c>
      <c r="E9438" s="6"/>
    </row>
    <row r="9439" customFormat="false" ht="12.75" hidden="false" customHeight="false" outlineLevel="0" collapsed="false">
      <c r="A9439" s="5" t="n">
        <f aca="true">RAND()</f>
        <v>0.185604029619149</v>
      </c>
      <c r="B9439" s="0" t="n">
        <f aca="false">IF(A9439&lt;$N$2,$F$2,IF(A9439&lt;$N$3,$F$3,IF(A9439&lt;$N$4,$F$4,$F$5)))</f>
        <v>1</v>
      </c>
      <c r="C9439" s="6" t="n">
        <f aca="false">C9438*INDEX($G$2:$G$5,$B9439)+D9438*INDEX($H$2:$H$5,$B9439)+INDEX($K$2:$K$5,$B9439)</f>
        <v>0.559819692120277</v>
      </c>
      <c r="D9439" s="6" t="n">
        <f aca="false">C9438*INDEX($I$2:$I$5,$B9439)+D9438*INDEX($J$2:$J$5,$B9439)+INDEX($L$2:$L$5,$B9439)</f>
        <v>0.684762055557123</v>
      </c>
      <c r="E9439" s="6"/>
    </row>
    <row r="9440" customFormat="false" ht="12.75" hidden="false" customHeight="false" outlineLevel="0" collapsed="false">
      <c r="A9440" s="5" t="n">
        <f aca="true">RAND()</f>
        <v>0.839649245339818</v>
      </c>
      <c r="B9440" s="0" t="n">
        <f aca="false">IF(A9440&lt;$N$2,$F$2,IF(A9440&lt;$N$3,$F$3,IF(A9440&lt;$N$4,$F$4,$F$5)))</f>
        <v>2</v>
      </c>
      <c r="C9440" s="6" t="n">
        <f aca="false">C9439*INDEX($G$2:$G$5,$B9440)+D9439*INDEX($H$2:$H$5,$B9440)+INDEX($K$2:$K$5,$B9440)</f>
        <v>0.355528254791785</v>
      </c>
      <c r="D9440" s="6" t="n">
        <f aca="false">C9439*INDEX($I$2:$I$5,$B9440)+D9439*INDEX($J$2:$J$5,$B9440)+INDEX($L$2:$L$5,$B9440)</f>
        <v>0.310417375363936</v>
      </c>
      <c r="E9440" s="6"/>
    </row>
    <row r="9441" customFormat="false" ht="12.75" hidden="false" customHeight="false" outlineLevel="0" collapsed="false">
      <c r="A9441" s="5" t="n">
        <f aca="true">RAND()</f>
        <v>0.740120872623421</v>
      </c>
      <c r="B9441" s="0" t="n">
        <f aca="false">IF(A9441&lt;$N$2,$F$2,IF(A9441&lt;$N$3,$F$3,IF(A9441&lt;$N$4,$F$4,$F$5)))</f>
        <v>2</v>
      </c>
      <c r="C9441" s="6" t="n">
        <f aca="false">C9440*INDEX($G$2:$G$5,$B9441)+D9440*INDEX($H$2:$H$5,$B9441)+INDEX($K$2:$K$5,$B9441)</f>
        <v>0.399884739361732</v>
      </c>
      <c r="D9441" s="6" t="n">
        <f aca="false">C9440*INDEX($I$2:$I$5,$B9441)+D9440*INDEX($J$2:$J$5,$B9441)+INDEX($L$2:$L$5,$B9441)</f>
        <v>0.190501608529639</v>
      </c>
      <c r="E9441" s="6"/>
    </row>
    <row r="9442" customFormat="false" ht="12.75" hidden="false" customHeight="false" outlineLevel="0" collapsed="false">
      <c r="A9442" s="5" t="n">
        <f aca="true">RAND()</f>
        <v>0.311167372816621</v>
      </c>
      <c r="B9442" s="0" t="n">
        <f aca="false">IF(A9442&lt;$N$2,$F$2,IF(A9442&lt;$N$3,$F$3,IF(A9442&lt;$N$4,$F$4,$F$5)))</f>
        <v>1</v>
      </c>
      <c r="C9442" s="6" t="n">
        <f aca="false">C9441*INDEX($G$2:$G$5,$B9442)+D9441*INDEX($H$2:$H$5,$B9442)+INDEX($K$2:$K$5,$B9442)</f>
        <v>0.421550703233707</v>
      </c>
      <c r="D9442" s="6" t="n">
        <f aca="false">C9441*INDEX($I$2:$I$5,$B9442)+D9441*INDEX($J$2:$J$5,$B9442)+INDEX($L$2:$L$5,$B9442)</f>
        <v>0.329940130285279</v>
      </c>
      <c r="E9442" s="6"/>
    </row>
    <row r="9443" customFormat="false" ht="12.75" hidden="false" customHeight="false" outlineLevel="0" collapsed="false">
      <c r="A9443" s="5" t="n">
        <f aca="true">RAND()</f>
        <v>0.194199734566522</v>
      </c>
      <c r="B9443" s="0" t="n">
        <f aca="false">IF(A9443&lt;$N$2,$F$2,IF(A9443&lt;$N$3,$F$3,IF(A9443&lt;$N$4,$F$4,$F$5)))</f>
        <v>1</v>
      </c>
      <c r="C9443" s="6" t="n">
        <f aca="false">C9442*INDEX($G$2:$G$5,$B9443)+D9442*INDEX($H$2:$H$5,$B9443)+INDEX($K$2:$K$5,$B9443)</f>
        <v>0.445104331865973</v>
      </c>
      <c r="D9443" s="6" t="n">
        <f aca="false">C9442*INDEX($I$2:$I$5,$B9443)+D9442*INDEX($J$2:$J$5,$B9443)+INDEX($L$2:$L$5,$B9443)</f>
        <v>0.447521794592555</v>
      </c>
      <c r="E9443" s="6"/>
    </row>
    <row r="9444" customFormat="false" ht="12.75" hidden="false" customHeight="false" outlineLevel="0" collapsed="false">
      <c r="A9444" s="5" t="n">
        <f aca="true">RAND()</f>
        <v>0.435780622836304</v>
      </c>
      <c r="B9444" s="0" t="n">
        <f aca="false">IF(A9444&lt;$N$2,$F$2,IF(A9444&lt;$N$3,$F$3,IF(A9444&lt;$N$4,$F$4,$F$5)))</f>
        <v>1</v>
      </c>
      <c r="C9444" s="6" t="n">
        <f aca="false">C9443*INDEX($G$2:$G$5,$B9444)+D9443*INDEX($H$2:$H$5,$B9444)+INDEX($K$2:$K$5,$B9444)</f>
        <v>0.469451884154135</v>
      </c>
      <c r="D9444" s="6" t="n">
        <f aca="false">C9443*INDEX($I$2:$I$5,$B9444)+D9443*INDEX($J$2:$J$5,$B9444)+INDEX($L$2:$L$5,$B9444)</f>
        <v>0.546477143330038</v>
      </c>
      <c r="E9444" s="6"/>
    </row>
    <row r="9445" customFormat="false" ht="12.75" hidden="false" customHeight="false" outlineLevel="0" collapsed="false">
      <c r="A9445" s="5" t="n">
        <f aca="true">RAND()</f>
        <v>0.569823211941437</v>
      </c>
      <c r="B9445" s="0" t="n">
        <f aca="false">IF(A9445&lt;$N$2,$F$2,IF(A9445&lt;$N$3,$F$3,IF(A9445&lt;$N$4,$F$4,$F$5)))</f>
        <v>1</v>
      </c>
      <c r="C9445" s="6" t="n">
        <f aca="false">C9444*INDEX($G$2:$G$5,$B9445)+D9444*INDEX($H$2:$H$5,$B9445)+INDEX($K$2:$K$5,$B9445)</f>
        <v>0.493784303950072</v>
      </c>
      <c r="D9445" s="6" t="n">
        <f aca="false">C9444*INDEX($I$2:$I$5,$B9445)+D9444*INDEX($J$2:$J$5,$B9445)+INDEX($L$2:$L$5,$B9445)</f>
        <v>0.629589374973499</v>
      </c>
      <c r="E9445" s="6"/>
    </row>
    <row r="9446" customFormat="false" ht="12.75" hidden="false" customHeight="false" outlineLevel="0" collapsed="false">
      <c r="A9446" s="5" t="n">
        <f aca="true">RAND()</f>
        <v>0.19942829756117</v>
      </c>
      <c r="B9446" s="0" t="n">
        <f aca="false">IF(A9446&lt;$N$2,$F$2,IF(A9446&lt;$N$3,$F$3,IF(A9446&lt;$N$4,$F$4,$F$5)))</f>
        <v>1</v>
      </c>
      <c r="C9446" s="6" t="n">
        <f aca="false">C9445*INDEX($G$2:$G$5,$B9446)+D9445*INDEX($H$2:$H$5,$B9446)+INDEX($K$2:$K$5,$B9446)</f>
        <v>0.517517680927631</v>
      </c>
      <c r="D9446" s="6" t="n">
        <f aca="false">C9445*INDEX($I$2:$I$5,$B9446)+D9445*INDEX($J$2:$J$5,$B9446)+INDEX($L$2:$L$5,$B9446)</f>
        <v>0.699251360106348</v>
      </c>
      <c r="E9446" s="6"/>
    </row>
    <row r="9447" customFormat="false" ht="12.75" hidden="false" customHeight="false" outlineLevel="0" collapsed="false">
      <c r="A9447" s="5" t="n">
        <f aca="true">RAND()</f>
        <v>0.841055506794471</v>
      </c>
      <c r="B9447" s="0" t="n">
        <f aca="false">IF(A9447&lt;$N$2,$F$2,IF(A9447&lt;$N$3,$F$3,IF(A9447&lt;$N$4,$F$4,$F$5)))</f>
        <v>2</v>
      </c>
      <c r="C9447" s="6" t="n">
        <f aca="false">C9446*INDEX($G$2:$G$5,$B9447)+D9446*INDEX($H$2:$H$5,$B9447)+INDEX($K$2:$K$5,$B9447)</f>
        <v>0.343920175758709</v>
      </c>
      <c r="D9447" s="6" t="n">
        <f aca="false">C9446*INDEX($I$2:$I$5,$B9447)+D9446*INDEX($J$2:$J$5,$B9447)+INDEX($L$2:$L$5,$B9447)</f>
        <v>0.303711513830595</v>
      </c>
      <c r="E9447" s="6"/>
    </row>
    <row r="9448" customFormat="false" ht="12.75" hidden="false" customHeight="false" outlineLevel="0" collapsed="false">
      <c r="A9448" s="5" t="n">
        <f aca="true">RAND()</f>
        <v>0.00130782804422055</v>
      </c>
      <c r="B9448" s="0" t="n">
        <f aca="false">IF(A9448&lt;$N$2,$F$2,IF(A9448&lt;$N$3,$F$3,IF(A9448&lt;$N$4,$F$4,$F$5)))</f>
        <v>1</v>
      </c>
      <c r="C9448" s="6" t="n">
        <f aca="false">C9447*INDEX($G$2:$G$5,$B9448)+D9447*INDEX($H$2:$H$5,$B9448)+INDEX($K$2:$K$5,$B9448)</f>
        <v>0.378225555230876</v>
      </c>
      <c r="D9448" s="6" t="n">
        <f aca="false">C9447*INDEX($I$2:$I$5,$B9448)+D9447*INDEX($J$2:$J$5,$B9448)+INDEX($L$2:$L$5,$B9448)</f>
        <v>0.428126028739103</v>
      </c>
      <c r="E9448" s="6"/>
    </row>
    <row r="9449" customFormat="false" ht="12.75" hidden="false" customHeight="false" outlineLevel="0" collapsed="false">
      <c r="A9449" s="5" t="n">
        <f aca="true">RAND()</f>
        <v>0.24415252478585</v>
      </c>
      <c r="B9449" s="0" t="n">
        <f aca="false">IF(A9449&lt;$N$2,$F$2,IF(A9449&lt;$N$3,$F$3,IF(A9449&lt;$N$4,$F$4,$F$5)))</f>
        <v>1</v>
      </c>
      <c r="C9449" s="6" t="n">
        <f aca="false">C9448*INDEX($G$2:$G$5,$B9449)+D9448*INDEX($H$2:$H$5,$B9449)+INDEX($K$2:$K$5,$B9449)</f>
        <v>0.41195415945436</v>
      </c>
      <c r="D9449" s="6" t="n">
        <f aca="false">C9448*INDEX($I$2:$I$5,$B9449)+D9448*INDEX($J$2:$J$5,$B9449)+INDEX($L$2:$L$5,$B9449)</f>
        <v>0.532484652855956</v>
      </c>
      <c r="E9449" s="6"/>
    </row>
    <row r="9450" customFormat="false" ht="12.75" hidden="false" customHeight="false" outlineLevel="0" collapsed="false">
      <c r="A9450" s="5" t="n">
        <f aca="true">RAND()</f>
        <v>0.822107055206974</v>
      </c>
      <c r="B9450" s="0" t="n">
        <f aca="false">IF(A9450&lt;$N$2,$F$2,IF(A9450&lt;$N$3,$F$3,IF(A9450&lt;$N$4,$F$4,$F$5)))</f>
        <v>2</v>
      </c>
      <c r="C9450" s="6" t="n">
        <f aca="false">C9449*INDEX($G$2:$G$5,$B9450)+D9449*INDEX($H$2:$H$5,$B9450)+INDEX($K$2:$K$5,$B9450)</f>
        <v>0.360813437867063</v>
      </c>
      <c r="D9450" s="6" t="n">
        <f aca="false">C9449*INDEX($I$2:$I$5,$B9450)+D9449*INDEX($J$2:$J$5,$B9450)+INDEX($L$2:$L$5,$B9450)</f>
        <v>0.247001116649309</v>
      </c>
      <c r="E9450" s="6"/>
    </row>
    <row r="9451" customFormat="false" ht="12.75" hidden="false" customHeight="false" outlineLevel="0" collapsed="false">
      <c r="A9451" s="5" t="n">
        <f aca="true">RAND()</f>
        <v>0.476023791332149</v>
      </c>
      <c r="B9451" s="0" t="n">
        <f aca="false">IF(A9451&lt;$N$2,$F$2,IF(A9451&lt;$N$3,$F$3,IF(A9451&lt;$N$4,$F$4,$F$5)))</f>
        <v>1</v>
      </c>
      <c r="C9451" s="6" t="n">
        <f aca="false">C9450*INDEX($G$2:$G$5,$B9451)+D9450*INDEX($H$2:$H$5,$B9451)+INDEX($K$2:$K$5,$B9451)</f>
        <v>0.390469650065161</v>
      </c>
      <c r="D9451" s="6" t="n">
        <f aca="false">C9450*INDEX($I$2:$I$5,$B9451)+D9450*INDEX($J$2:$J$5,$B9451)+INDEX($L$2:$L$5,$B9451)</f>
        <v>0.379353850834182</v>
      </c>
      <c r="E9451" s="6"/>
    </row>
    <row r="9452" customFormat="false" ht="12.75" hidden="false" customHeight="false" outlineLevel="0" collapsed="false">
      <c r="A9452" s="5" t="n">
        <f aca="true">RAND()</f>
        <v>0.938508971960605</v>
      </c>
      <c r="B9452" s="0" t="n">
        <f aca="false">IF(A9452&lt;$N$2,$F$2,IF(A9452&lt;$N$3,$F$3,IF(A9452&lt;$N$4,$F$4,$F$5)))</f>
        <v>3</v>
      </c>
      <c r="C9452" s="6" t="n">
        <f aca="false">C9451*INDEX($G$2:$G$5,$B9452)+D9451*INDEX($H$2:$H$5,$B9452)+INDEX($K$2:$K$5,$B9452)</f>
        <v>0.623786692276299</v>
      </c>
      <c r="D9452" s="6" t="n">
        <f aca="false">C9451*INDEX($I$2:$I$5,$B9452)+D9451*INDEX($J$2:$J$5,$B9452)+INDEX($L$2:$L$5,$B9452)</f>
        <v>0.107428971664643</v>
      </c>
      <c r="E9452" s="6"/>
    </row>
    <row r="9453" customFormat="false" ht="12.75" hidden="false" customHeight="false" outlineLevel="0" collapsed="false">
      <c r="A9453" s="5" t="n">
        <f aca="true">RAND()</f>
        <v>0.548320806511487</v>
      </c>
      <c r="B9453" s="0" t="n">
        <f aca="false">IF(A9453&lt;$N$2,$F$2,IF(A9453&lt;$N$3,$F$3,IF(A9453&lt;$N$4,$F$4,$F$5)))</f>
        <v>1</v>
      </c>
      <c r="C9453" s="6" t="n">
        <f aca="false">C9452*INDEX($G$2:$G$5,$B9453)+D9452*INDEX($H$2:$H$5,$B9453)+INDEX($K$2:$K$5,$B9453)</f>
        <v>0.60856977369417</v>
      </c>
      <c r="D9453" s="6" t="n">
        <f aca="false">C9452*INDEX($I$2:$I$5,$B9453)+D9452*INDEX($J$2:$J$5,$B9453)+INDEX($L$2:$L$5,$B9453)</f>
        <v>0.251127089329059</v>
      </c>
      <c r="E9453" s="6"/>
    </row>
    <row r="9454" customFormat="false" ht="12.75" hidden="false" customHeight="false" outlineLevel="0" collapsed="false">
      <c r="A9454" s="5" t="n">
        <f aca="true">RAND()</f>
        <v>0.383033523064012</v>
      </c>
      <c r="B9454" s="0" t="n">
        <f aca="false">IF(A9454&lt;$N$2,$F$2,IF(A9454&lt;$N$3,$F$3,IF(A9454&lt;$N$4,$F$4,$F$5)))</f>
        <v>1</v>
      </c>
      <c r="C9454" s="6" t="n">
        <f aca="false">C9453*INDEX($G$2:$G$5,$B9454)+D9453*INDEX($H$2:$H$5,$B9454)+INDEX($K$2:$K$5,$B9454)</f>
        <v>0.600967440171525</v>
      </c>
      <c r="D9454" s="6" t="n">
        <f aca="false">C9453*INDEX($I$2:$I$5,$B9454)+D9453*INDEX($J$2:$J$5,$B9454)+INDEX($L$2:$L$5,$B9454)</f>
        <v>0.373689817213687</v>
      </c>
      <c r="E9454" s="6"/>
    </row>
    <row r="9455" customFormat="false" ht="12.75" hidden="false" customHeight="false" outlineLevel="0" collapsed="false">
      <c r="A9455" s="5" t="n">
        <f aca="true">RAND()</f>
        <v>0.527980904147491</v>
      </c>
      <c r="B9455" s="0" t="n">
        <f aca="false">IF(A9455&lt;$N$2,$F$2,IF(A9455&lt;$N$3,$F$3,IF(A9455&lt;$N$4,$F$4,$F$5)))</f>
        <v>1</v>
      </c>
      <c r="C9455" s="6" t="n">
        <f aca="false">C9454*INDEX($G$2:$G$5,$B9455)+D9454*INDEX($H$2:$H$5,$B9455)+INDEX($K$2:$K$5,$B9455)</f>
        <v>0.599047879942531</v>
      </c>
      <c r="D9455" s="6" t="n">
        <f aca="false">C9454*INDEX($I$2:$I$5,$B9455)+D9454*INDEX($J$2:$J$5,$B9455)+INDEX($L$2:$L$5,$B9455)</f>
        <v>0.478026859528073</v>
      </c>
      <c r="E9455" s="6"/>
    </row>
    <row r="9456" customFormat="false" ht="12.75" hidden="false" customHeight="false" outlineLevel="0" collapsed="false">
      <c r="A9456" s="5" t="n">
        <f aca="true">RAND()</f>
        <v>0.573277475023556</v>
      </c>
      <c r="B9456" s="0" t="n">
        <f aca="false">IF(A9456&lt;$N$2,$F$2,IF(A9456&lt;$N$3,$F$3,IF(A9456&lt;$N$4,$F$4,$F$5)))</f>
        <v>1</v>
      </c>
      <c r="C9456" s="6" t="n">
        <f aca="false">C9455*INDEX($G$2:$G$5,$B9456)+D9455*INDEX($H$2:$H$5,$B9456)+INDEX($K$2:$K$5,$B9456)</f>
        <v>0.601278643873748</v>
      </c>
      <c r="D9456" s="6" t="n">
        <f aca="false">C9455*INDEX($I$2:$I$5,$B9456)+D9455*INDEX($J$2:$J$5,$B9456)+INDEX($L$2:$L$5,$B9456)</f>
        <v>0.566680032181461</v>
      </c>
      <c r="E9456" s="6"/>
    </row>
    <row r="9457" customFormat="false" ht="12.75" hidden="false" customHeight="false" outlineLevel="0" collapsed="false">
      <c r="A9457" s="5" t="n">
        <f aca="true">RAND()</f>
        <v>0.777859763314091</v>
      </c>
      <c r="B9457" s="0" t="n">
        <f aca="false">IF(A9457&lt;$N$2,$F$2,IF(A9457&lt;$N$3,$F$3,IF(A9457&lt;$N$4,$F$4,$F$5)))</f>
        <v>2</v>
      </c>
      <c r="C9457" s="6" t="n">
        <f aca="false">C9456*INDEX($G$2:$G$5,$B9457)+D9456*INDEX($H$2:$H$5,$B9457)+INDEX($K$2:$K$5,$B9457)</f>
        <v>0.390382205570118</v>
      </c>
      <c r="D9457" s="6" t="n">
        <f aca="false">C9456*INDEX($I$2:$I$5,$B9457)+D9456*INDEX($J$2:$J$5,$B9457)+INDEX($L$2:$L$5,$B9457)</f>
        <v>0.296524939855215</v>
      </c>
      <c r="E9457" s="6"/>
    </row>
    <row r="9458" customFormat="false" ht="12.75" hidden="false" customHeight="false" outlineLevel="0" collapsed="false">
      <c r="A9458" s="5" t="n">
        <f aca="true">RAND()</f>
        <v>0.545439235677756</v>
      </c>
      <c r="B9458" s="0" t="n">
        <f aca="false">IF(A9458&lt;$N$2,$F$2,IF(A9458&lt;$N$3,$F$3,IF(A9458&lt;$N$4,$F$4,$F$5)))</f>
        <v>1</v>
      </c>
      <c r="C9458" s="6" t="n">
        <f aca="false">C9457*INDEX($G$2:$G$5,$B9458)+D9457*INDEX($H$2:$H$5,$B9458)+INDEX($K$2:$K$5,$B9458)</f>
        <v>0.417405915303673</v>
      </c>
      <c r="D9458" s="6" t="n">
        <f aca="false">C9457*INDEX($I$2:$I$5,$B9458)+D9457*INDEX($J$2:$J$5,$B9458)+INDEX($L$2:$L$5,$B9458)</f>
        <v>0.420305532330983</v>
      </c>
      <c r="E9458" s="6"/>
    </row>
    <row r="9459" customFormat="false" ht="12.75" hidden="false" customHeight="false" outlineLevel="0" collapsed="false">
      <c r="A9459" s="5" t="n">
        <f aca="true">RAND()</f>
        <v>0.207498583111766</v>
      </c>
      <c r="B9459" s="0" t="n">
        <f aca="false">IF(A9459&lt;$N$2,$F$2,IF(A9459&lt;$N$3,$F$3,IF(A9459&lt;$N$4,$F$4,$F$5)))</f>
        <v>1</v>
      </c>
      <c r="C9459" s="6" t="n">
        <f aca="false">C9458*INDEX($G$2:$G$5,$B9459)+D9458*INDEX($H$2:$H$5,$B9459)+INDEX($K$2:$K$5,$B9459)</f>
        <v>0.444928926789065</v>
      </c>
      <c r="D9459" s="6" t="n">
        <f aca="false">C9458*INDEX($I$2:$I$5,$B9459)+D9458*INDEX($J$2:$J$5,$B9459)+INDEX($L$2:$L$5,$B9459)</f>
        <v>0.524395378082769</v>
      </c>
      <c r="E9459" s="6"/>
    </row>
    <row r="9460" customFormat="false" ht="12.75" hidden="false" customHeight="false" outlineLevel="0" collapsed="false">
      <c r="A9460" s="5" t="n">
        <f aca="true">RAND()</f>
        <v>0.603407952544507</v>
      </c>
      <c r="B9460" s="0" t="n">
        <f aca="false">IF(A9460&lt;$N$2,$F$2,IF(A9460&lt;$N$3,$F$3,IF(A9460&lt;$N$4,$F$4,$F$5)))</f>
        <v>1</v>
      </c>
      <c r="C9460" s="6" t="n">
        <f aca="false">C9459*INDEX($G$2:$G$5,$B9460)+D9459*INDEX($H$2:$H$5,$B9460)+INDEX($K$2:$K$5,$B9460)</f>
        <v>0.472147287832979</v>
      </c>
      <c r="D9460" s="6" t="n">
        <f aca="false">C9459*INDEX($I$2:$I$5,$B9460)+D9459*INDEX($J$2:$J$5,$B9460)+INDEX($L$2:$L$5,$B9460)</f>
        <v>0.611749305701075</v>
      </c>
      <c r="E9460" s="6"/>
    </row>
    <row r="9461" customFormat="false" ht="12.75" hidden="false" customHeight="false" outlineLevel="0" collapsed="false">
      <c r="A9461" s="5" t="n">
        <f aca="true">RAND()</f>
        <v>0.889684808386848</v>
      </c>
      <c r="B9461" s="0" t="n">
        <f aca="false">IF(A9461&lt;$N$2,$F$2,IF(A9461&lt;$N$3,$F$3,IF(A9461&lt;$N$4,$F$4,$F$5)))</f>
        <v>3</v>
      </c>
      <c r="C9461" s="6" t="n">
        <f aca="false">C9460*INDEX($G$2:$G$5,$B9461)+D9460*INDEX($H$2:$H$5,$B9461)+INDEX($K$2:$K$5,$B9461)</f>
        <v>0.677302960338457</v>
      </c>
      <c r="D9461" s="6" t="n">
        <f aca="false">C9460*INDEX($I$2:$I$5,$B9461)+D9460*INDEX($J$2:$J$5,$B9461)+INDEX($L$2:$L$5,$B9461)</f>
        <v>0.183742880287729</v>
      </c>
      <c r="E9461" s="6"/>
    </row>
    <row r="9462" customFormat="false" ht="12.75" hidden="false" customHeight="false" outlineLevel="0" collapsed="false">
      <c r="A9462" s="5" t="n">
        <f aca="true">RAND()</f>
        <v>0.46121193645418</v>
      </c>
      <c r="B9462" s="0" t="n">
        <f aca="false">IF(A9462&lt;$N$2,$F$2,IF(A9462&lt;$N$3,$F$3,IF(A9462&lt;$N$4,$F$4,$F$5)))</f>
        <v>1</v>
      </c>
      <c r="C9462" s="6" t="n">
        <f aca="false">C9461*INDEX($G$2:$G$5,$B9462)+D9461*INDEX($H$2:$H$5,$B9462)+INDEX($K$2:$K$5,$B9462)</f>
        <v>0.656828699897996</v>
      </c>
      <c r="D9462" s="6" t="n">
        <f aca="false">C9461*INDEX($I$2:$I$5,$B9462)+D9461*INDEX($J$2:$J$5,$B9462)+INDEX($L$2:$L$5,$B9462)</f>
        <v>0.313937495831759</v>
      </c>
      <c r="E9462" s="6"/>
    </row>
    <row r="9463" customFormat="false" ht="12.75" hidden="false" customHeight="false" outlineLevel="0" collapsed="false">
      <c r="A9463" s="5" t="n">
        <f aca="true">RAND()</f>
        <v>0.0794099356940428</v>
      </c>
      <c r="B9463" s="0" t="n">
        <f aca="false">IF(A9463&lt;$N$2,$F$2,IF(A9463&lt;$N$3,$F$3,IF(A9463&lt;$N$4,$F$4,$F$5)))</f>
        <v>1</v>
      </c>
      <c r="C9463" s="6" t="n">
        <f aca="false">C9462*INDEX($G$2:$G$5,$B9463)+D9462*INDEX($H$2:$H$5,$B9463)+INDEX($K$2:$K$5,$B9463)</f>
        <v>0.644263253559174</v>
      </c>
      <c r="D9463" s="6" t="n">
        <f aca="false">C9462*INDEX($I$2:$I$5,$B9463)+D9462*INDEX($J$2:$J$5,$B9463)+INDEX($L$2:$L$5,$B9463)</f>
        <v>0.425230272064938</v>
      </c>
      <c r="E9463" s="6"/>
    </row>
    <row r="9464" customFormat="false" ht="12.75" hidden="false" customHeight="false" outlineLevel="0" collapsed="false">
      <c r="A9464" s="5" t="n">
        <f aca="true">RAND()</f>
        <v>0.338483788595494</v>
      </c>
      <c r="B9464" s="0" t="n">
        <f aca="false">IF(A9464&lt;$N$2,$F$2,IF(A9464&lt;$N$3,$F$3,IF(A9464&lt;$N$4,$F$4,$F$5)))</f>
        <v>1</v>
      </c>
      <c r="C9464" s="6" t="n">
        <f aca="false">C9463*INDEX($G$2:$G$5,$B9464)+D9463*INDEX($H$2:$H$5,$B9464)+INDEX($K$2:$K$5,$B9464)</f>
        <v>0.637713022338141</v>
      </c>
      <c r="D9464" s="6" t="n">
        <f aca="false">C9463*INDEX($I$2:$I$5,$B9464)+D9463*INDEX($J$2:$J$5,$B9464)+INDEX($L$2:$L$5,$B9464)</f>
        <v>0.520182760601443</v>
      </c>
      <c r="E9464" s="6"/>
    </row>
    <row r="9465" customFormat="false" ht="12.75" hidden="false" customHeight="false" outlineLevel="0" collapsed="false">
      <c r="A9465" s="5" t="n">
        <f aca="true">RAND()</f>
        <v>0.483532887393679</v>
      </c>
      <c r="B9465" s="0" t="n">
        <f aca="false">IF(A9465&lt;$N$2,$F$2,IF(A9465&lt;$N$3,$F$3,IF(A9465&lt;$N$4,$F$4,$F$5)))</f>
        <v>1</v>
      </c>
      <c r="C9465" s="6" t="n">
        <f aca="false">C9464*INDEX($G$2:$G$5,$B9465)+D9464*INDEX($H$2:$H$5,$B9465)+INDEX($K$2:$K$5,$B9465)</f>
        <v>0.635665118107335</v>
      </c>
      <c r="D9465" s="6" t="n">
        <f aca="false">C9464*INDEX($I$2:$I$5,$B9465)+D9464*INDEX($J$2:$J$5,$B9465)+INDEX($L$2:$L$5,$B9465)</f>
        <v>0.601039781924114</v>
      </c>
      <c r="E9465" s="6"/>
    </row>
    <row r="9466" customFormat="false" ht="12.75" hidden="false" customHeight="false" outlineLevel="0" collapsed="false">
      <c r="A9466" s="5" t="n">
        <f aca="true">RAND()</f>
        <v>0.318471840962374</v>
      </c>
      <c r="B9466" s="0" t="n">
        <f aca="false">IF(A9466&lt;$N$2,$F$2,IF(A9466&lt;$N$3,$F$3,IF(A9466&lt;$N$4,$F$4,$F$5)))</f>
        <v>1</v>
      </c>
      <c r="C9466" s="6" t="n">
        <f aca="false">C9465*INDEX($G$2:$G$5,$B9466)+D9465*INDEX($H$2:$H$5,$B9466)+INDEX($K$2:$K$5,$B9466)</f>
        <v>0.63691815720432</v>
      </c>
      <c r="D9466" s="6" t="n">
        <f aca="false">C9465*INDEX($I$2:$I$5,$B9466)+D9465*INDEX($J$2:$J$5,$B9466)+INDEX($L$2:$L$5,$B9466)</f>
        <v>0.669763165483601</v>
      </c>
      <c r="E9466" s="6"/>
    </row>
    <row r="9467" customFormat="false" ht="12.75" hidden="false" customHeight="false" outlineLevel="0" collapsed="false">
      <c r="A9467" s="5" t="n">
        <f aca="true">RAND()</f>
        <v>0.145553183022465</v>
      </c>
      <c r="B9467" s="0" t="n">
        <f aca="false">IF(A9467&lt;$N$2,$F$2,IF(A9467&lt;$N$3,$F$3,IF(A9467&lt;$N$4,$F$4,$F$5)))</f>
        <v>1</v>
      </c>
      <c r="C9467" s="6" t="n">
        <f aca="false">C9466*INDEX($G$2:$G$5,$B9467)+D9466*INDEX($H$2:$H$5,$B9467)+INDEX($K$2:$K$5,$B9467)</f>
        <v>0.640524752589361</v>
      </c>
      <c r="D9467" s="6" t="n">
        <f aca="false">C9466*INDEX($I$2:$I$5,$B9467)+D9466*INDEX($J$2:$J$5,$B9467)+INDEX($L$2:$L$5,$B9467)</f>
        <v>0.728062955679018</v>
      </c>
      <c r="E9467" s="6"/>
    </row>
    <row r="9468" customFormat="false" ht="12.75" hidden="false" customHeight="false" outlineLevel="0" collapsed="false">
      <c r="A9468" s="5" t="n">
        <f aca="true">RAND()</f>
        <v>0.925077032920363</v>
      </c>
      <c r="B9468" s="0" t="n">
        <f aca="false">IF(A9468&lt;$N$2,$F$2,IF(A9468&lt;$N$3,$F$3,IF(A9468&lt;$N$4,$F$4,$F$5)))</f>
        <v>3</v>
      </c>
      <c r="C9468" s="6" t="n">
        <f aca="false">C9467*INDEX($G$2:$G$5,$B9468)+D9467*INDEX($H$2:$H$5,$B9468)+INDEX($K$2:$K$5,$B9468)</f>
        <v>0.684963103568758</v>
      </c>
      <c r="D9468" s="6" t="n">
        <f aca="false">C9467*INDEX($I$2:$I$5,$B9468)+D9467*INDEX($J$2:$J$5,$B9468)+INDEX($L$2:$L$5,$B9468)</f>
        <v>0.255087356169161</v>
      </c>
      <c r="E9468" s="6"/>
    </row>
    <row r="9469" customFormat="false" ht="12.75" hidden="false" customHeight="false" outlineLevel="0" collapsed="false">
      <c r="A9469" s="5" t="n">
        <f aca="true">RAND()</f>
        <v>0.393672284599546</v>
      </c>
      <c r="B9469" s="0" t="n">
        <f aca="false">IF(A9469&lt;$N$2,$F$2,IF(A9469&lt;$N$3,$F$3,IF(A9469&lt;$N$4,$F$4,$F$5)))</f>
        <v>1</v>
      </c>
      <c r="C9469" s="6" t="n">
        <f aca="false">C9468*INDEX($G$2:$G$5,$B9469)+D9468*INDEX($H$2:$H$5,$B9469)+INDEX($K$2:$K$5,$B9469)</f>
        <v>0.665971907108134</v>
      </c>
      <c r="D9469" s="6" t="n">
        <f aca="false">C9468*INDEX($I$2:$I$5,$B9469)+D9468*INDEX($J$2:$J$5,$B9469)+INDEX($L$2:$L$5,$B9469)</f>
        <v>0.374225530555574</v>
      </c>
      <c r="E9469" s="6"/>
    </row>
    <row r="9470" customFormat="false" ht="12.75" hidden="false" customHeight="false" outlineLevel="0" collapsed="false">
      <c r="A9470" s="5" t="n">
        <f aca="true">RAND()</f>
        <v>0.764982628241613</v>
      </c>
      <c r="B9470" s="0" t="n">
        <f aca="false">IF(A9470&lt;$N$2,$F$2,IF(A9470&lt;$N$3,$F$3,IF(A9470&lt;$N$4,$F$4,$F$5)))</f>
        <v>2</v>
      </c>
      <c r="C9470" s="6" t="n">
        <f aca="false">C9469*INDEX($G$2:$G$5,$B9470)+D9469*INDEX($H$2:$H$5,$B9470)+INDEX($K$2:$K$5,$B9470)</f>
        <v>0.446621495794743</v>
      </c>
      <c r="D9470" s="6" t="n">
        <f aca="false">C9469*INDEX($I$2:$I$5,$B9470)+D9469*INDEX($J$2:$J$5,$B9470)+INDEX($L$2:$L$5,$B9470)</f>
        <v>0.273232080525886</v>
      </c>
      <c r="E9470" s="6"/>
    </row>
    <row r="9471" customFormat="false" ht="12.75" hidden="false" customHeight="false" outlineLevel="0" collapsed="false">
      <c r="A9471" s="5" t="n">
        <f aca="true">RAND()</f>
        <v>0.276704608499945</v>
      </c>
      <c r="B9471" s="0" t="n">
        <f aca="false">IF(A9471&lt;$N$2,$F$2,IF(A9471&lt;$N$3,$F$3,IF(A9471&lt;$N$4,$F$4,$F$5)))</f>
        <v>1</v>
      </c>
      <c r="C9471" s="6" t="n">
        <f aca="false">C9470*INDEX($G$2:$G$5,$B9471)+D9470*INDEX($H$2:$H$5,$B9471)+INDEX($K$2:$K$5,$B9471)</f>
        <v>0.464291236909195</v>
      </c>
      <c r="D9471" s="6" t="n">
        <f aca="false">C9470*INDEX($I$2:$I$5,$B9471)+D9470*INDEX($J$2:$J$5,$B9471)+INDEX($L$2:$L$5,$B9471)</f>
        <v>0.398449041022072</v>
      </c>
      <c r="E9471" s="6"/>
    </row>
    <row r="9472" customFormat="false" ht="12.75" hidden="false" customHeight="false" outlineLevel="0" collapsed="false">
      <c r="A9472" s="5" t="n">
        <f aca="true">RAND()</f>
        <v>0.204322942368252</v>
      </c>
      <c r="B9472" s="0" t="n">
        <f aca="false">IF(A9472&lt;$N$2,$F$2,IF(A9472&lt;$N$3,$F$3,IF(A9472&lt;$N$4,$F$4,$F$5)))</f>
        <v>1</v>
      </c>
      <c r="C9472" s="6" t="n">
        <f aca="false">C9471*INDEX($G$2:$G$5,$B9472)+D9471*INDEX($H$2:$H$5,$B9472)+INDEX($K$2:$K$5,$B9472)</f>
        <v>0.483925874653723</v>
      </c>
      <c r="D9472" s="6" t="n">
        <f aca="false">C9471*INDEX($I$2:$I$5,$B9472)+D9471*INDEX($J$2:$J$5,$B9472)+INDEX($L$2:$L$5,$B9472)</f>
        <v>0.504104460062099</v>
      </c>
      <c r="E9472" s="6"/>
    </row>
    <row r="9473" customFormat="false" ht="12.75" hidden="false" customHeight="false" outlineLevel="0" collapsed="false">
      <c r="A9473" s="5" t="n">
        <f aca="true">RAND()</f>
        <v>0.502304960742813</v>
      </c>
      <c r="B9473" s="0" t="n">
        <f aca="false">IF(A9473&lt;$N$2,$F$2,IF(A9473&lt;$N$3,$F$3,IF(A9473&lt;$N$4,$F$4,$F$5)))</f>
        <v>1</v>
      </c>
      <c r="C9473" s="6" t="n">
        <f aca="false">C9472*INDEX($G$2:$G$5,$B9473)+D9472*INDEX($H$2:$H$5,$B9473)+INDEX($K$2:$K$5,$B9473)</f>
        <v>0.504504932603308</v>
      </c>
      <c r="D9473" s="6" t="n">
        <f aca="false">C9472*INDEX($I$2:$I$5,$B9473)+D9472*INDEX($J$2:$J$5,$B9473)+INDEX($L$2:$L$5,$B9473)</f>
        <v>0.593079429230534</v>
      </c>
      <c r="E9473" s="6"/>
    </row>
    <row r="9474" customFormat="false" ht="12.75" hidden="false" customHeight="false" outlineLevel="0" collapsed="false">
      <c r="A9474" s="5" t="n">
        <f aca="true">RAND()</f>
        <v>0.605900962350819</v>
      </c>
      <c r="B9474" s="0" t="n">
        <f aca="false">IF(A9474&lt;$N$2,$F$2,IF(A9474&lt;$N$3,$F$3,IF(A9474&lt;$N$4,$F$4,$F$5)))</f>
        <v>1</v>
      </c>
      <c r="C9474" s="6" t="n">
        <f aca="false">C9473*INDEX($G$2:$G$5,$B9474)+D9473*INDEX($H$2:$H$5,$B9474)+INDEX($K$2:$K$5,$B9474)</f>
        <v>0.525268626661739</v>
      </c>
      <c r="D9474" s="6" t="n">
        <f aca="false">C9473*INDEX($I$2:$I$5,$B9474)+D9473*INDEX($J$2:$J$5,$B9474)+INDEX($L$2:$L$5,$B9474)</f>
        <v>0.667857752910401</v>
      </c>
      <c r="E9474" s="6"/>
    </row>
    <row r="9475" customFormat="false" ht="12.75" hidden="false" customHeight="false" outlineLevel="0" collapsed="false">
      <c r="A9475" s="5" t="n">
        <f aca="true">RAND()</f>
        <v>0.125943519622378</v>
      </c>
      <c r="B9475" s="0" t="n">
        <f aca="false">IF(A9475&lt;$N$2,$F$2,IF(A9475&lt;$N$3,$F$3,IF(A9475&lt;$N$4,$F$4,$F$5)))</f>
        <v>1</v>
      </c>
      <c r="C9475" s="6" t="n">
        <f aca="false">C9474*INDEX($G$2:$G$5,$B9475)+D9474*INDEX($H$2:$H$5,$B9475)+INDEX($K$2:$K$5,$B9475)</f>
        <v>0.545663800893501</v>
      </c>
      <c r="D9475" s="6" t="n">
        <f aca="false">C9474*INDEX($I$2:$I$5,$B9475)+D9474*INDEX($J$2:$J$5,$B9475)+INDEX($L$2:$L$5,$B9475)</f>
        <v>0.730576293034446</v>
      </c>
      <c r="E9475" s="6"/>
    </row>
    <row r="9476" customFormat="false" ht="12.75" hidden="false" customHeight="false" outlineLevel="0" collapsed="false">
      <c r="A9476" s="5" t="n">
        <f aca="true">RAND()</f>
        <v>0.399363786538956</v>
      </c>
      <c r="B9476" s="0" t="n">
        <f aca="false">IF(A9476&lt;$N$2,$F$2,IF(A9476&lt;$N$3,$F$3,IF(A9476&lt;$N$4,$F$4,$F$5)))</f>
        <v>1</v>
      </c>
      <c r="C9476" s="6" t="n">
        <f aca="false">C9475*INDEX($G$2:$G$5,$B9476)+D9475*INDEX($H$2:$H$5,$B9476)+INDEX($K$2:$K$5,$B9476)</f>
        <v>0.565299889800857</v>
      </c>
      <c r="D9476" s="6" t="n">
        <f aca="false">C9475*INDEX($I$2:$I$5,$B9476)+D9475*INDEX($J$2:$J$5,$B9476)+INDEX($L$2:$L$5,$B9476)</f>
        <v>0.783069712153185</v>
      </c>
      <c r="E9476" s="6"/>
    </row>
    <row r="9477" customFormat="false" ht="12.75" hidden="false" customHeight="false" outlineLevel="0" collapsed="false">
      <c r="A9477" s="5" t="n">
        <f aca="true">RAND()</f>
        <v>0.0706958246028565</v>
      </c>
      <c r="B9477" s="0" t="n">
        <f aca="false">IF(A9477&lt;$N$2,$F$2,IF(A9477&lt;$N$3,$F$3,IF(A9477&lt;$N$4,$F$4,$F$5)))</f>
        <v>1</v>
      </c>
      <c r="C9477" s="6" t="n">
        <f aca="false">C9476*INDEX($G$2:$G$5,$B9477)+D9476*INDEX($H$2:$H$5,$B9477)+INDEX($K$2:$K$5,$B9477)</f>
        <v>0.583913185790595</v>
      </c>
      <c r="D9477" s="6" t="n">
        <f aca="false">C9476*INDEX($I$2:$I$5,$B9477)+D9476*INDEX($J$2:$J$5,$B9477)+INDEX($L$2:$L$5,$B9477)</f>
        <v>0.826910089695423</v>
      </c>
      <c r="E9477" s="6"/>
    </row>
    <row r="9478" customFormat="false" ht="12.75" hidden="false" customHeight="false" outlineLevel="0" collapsed="false">
      <c r="A9478" s="5" t="n">
        <f aca="true">RAND()</f>
        <v>0.16997304445354</v>
      </c>
      <c r="B9478" s="0" t="n">
        <f aca="false">IF(A9478&lt;$N$2,$F$2,IF(A9478&lt;$N$3,$F$3,IF(A9478&lt;$N$4,$F$4,$F$5)))</f>
        <v>1</v>
      </c>
      <c r="C9478" s="6" t="n">
        <f aca="false">C9477*INDEX($G$2:$G$5,$B9478)+D9477*INDEX($H$2:$H$5,$B9478)+INDEX($K$2:$K$5,$B9478)</f>
        <v>0.601337968054946</v>
      </c>
      <c r="D9478" s="6" t="n">
        <f aca="false">C9477*INDEX($I$2:$I$5,$B9478)+D9477*INDEX($J$2:$J$5,$B9478)+INDEX($L$2:$L$5,$B9478)</f>
        <v>0.863441878277162</v>
      </c>
      <c r="E9478" s="6"/>
    </row>
    <row r="9479" customFormat="false" ht="12.75" hidden="false" customHeight="false" outlineLevel="0" collapsed="false">
      <c r="A9479" s="5" t="n">
        <f aca="true">RAND()</f>
        <v>0.256314915798757</v>
      </c>
      <c r="B9479" s="0" t="n">
        <f aca="false">IF(A9479&lt;$N$2,$F$2,IF(A9479&lt;$N$3,$F$3,IF(A9479&lt;$N$4,$F$4,$F$5)))</f>
        <v>1</v>
      </c>
      <c r="C9479" s="6" t="n">
        <f aca="false">C9478*INDEX($G$2:$G$5,$B9479)+D9478*INDEX($H$2:$H$5,$B9479)+INDEX($K$2:$K$5,$B9479)</f>
        <v>0.617483284374904</v>
      </c>
      <c r="D9479" s="6" t="n">
        <f aca="false">C9478*INDEX($I$2:$I$5,$B9479)+D9478*INDEX($J$2:$J$5,$B9479)+INDEX($L$2:$L$5,$B9479)</f>
        <v>0.893812649839277</v>
      </c>
      <c r="E9479" s="6"/>
    </row>
    <row r="9480" customFormat="false" ht="12.75" hidden="false" customHeight="false" outlineLevel="0" collapsed="false">
      <c r="A9480" s="5" t="n">
        <f aca="true">RAND()</f>
        <v>0.960073211227266</v>
      </c>
      <c r="B9480" s="0" t="n">
        <f aca="false">IF(A9480&lt;$N$2,$F$2,IF(A9480&lt;$N$3,$F$3,IF(A9480&lt;$N$4,$F$4,$F$5)))</f>
        <v>3</v>
      </c>
      <c r="C9480" s="6" t="n">
        <f aca="false">C9479*INDEX($G$2:$G$5,$B9480)+D9479*INDEX($H$2:$H$5,$B9480)+INDEX($K$2:$K$5,$B9480)</f>
        <v>0.73532648724828</v>
      </c>
      <c r="D9480" s="6" t="n">
        <f aca="false">C9479*INDEX($I$2:$I$5,$B9480)+D9479*INDEX($J$2:$J$5,$B9480)+INDEX($L$2:$L$5,$B9480)</f>
        <v>0.288379251949384</v>
      </c>
      <c r="E9480" s="6"/>
    </row>
    <row r="9481" customFormat="false" ht="12.75" hidden="false" customHeight="false" outlineLevel="0" collapsed="false">
      <c r="A9481" s="5" t="n">
        <f aca="true">RAND()</f>
        <v>0.337531242821553</v>
      </c>
      <c r="B9481" s="0" t="n">
        <f aca="false">IF(A9481&lt;$N$2,$F$2,IF(A9481&lt;$N$3,$F$3,IF(A9481&lt;$N$4,$F$4,$F$5)))</f>
        <v>1</v>
      </c>
      <c r="C9481" s="6" t="n">
        <f aca="false">C9480*INDEX($G$2:$G$5,$B9481)+D9480*INDEX($H$2:$H$5,$B9481)+INDEX($K$2:$K$5,$B9481)</f>
        <v>0.709962219995917</v>
      </c>
      <c r="D9481" s="6" t="n">
        <f aca="false">C9480*INDEX($I$2:$I$5,$B9481)+D9480*INDEX($J$2:$J$5,$B9481)+INDEX($L$2:$L$5,$B9481)</f>
        <v>0.40062690487684</v>
      </c>
      <c r="E9481" s="6"/>
    </row>
    <row r="9482" customFormat="false" ht="12.75" hidden="false" customHeight="false" outlineLevel="0" collapsed="false">
      <c r="A9482" s="5" t="n">
        <f aca="true">RAND()</f>
        <v>0.748864141134384</v>
      </c>
      <c r="B9482" s="0" t="n">
        <f aca="false">IF(A9482&lt;$N$2,$F$2,IF(A9482&lt;$N$3,$F$3,IF(A9482&lt;$N$4,$F$4,$F$5)))</f>
        <v>2</v>
      </c>
      <c r="C9482" s="6" t="n">
        <f aca="false">C9481*INDEX($G$2:$G$5,$B9482)+D9481*INDEX($H$2:$H$5,$B9482)+INDEX($K$2:$K$5,$B9482)</f>
        <v>0.44932087683703</v>
      </c>
      <c r="D9482" s="6" t="n">
        <f aca="false">C9481*INDEX($I$2:$I$5,$B9482)+D9481*INDEX($J$2:$J$5,$B9482)+INDEX($L$2:$L$5,$B9482)</f>
        <v>0.288374961979815</v>
      </c>
      <c r="E9482" s="6"/>
    </row>
    <row r="9483" customFormat="false" ht="12.75" hidden="false" customHeight="false" outlineLevel="0" collapsed="false">
      <c r="A9483" s="5" t="n">
        <f aca="true">RAND()</f>
        <v>0.984995480657473</v>
      </c>
      <c r="B9483" s="0" t="n">
        <f aca="false">IF(A9483&lt;$N$2,$F$2,IF(A9483&lt;$N$3,$F$3,IF(A9483&lt;$N$4,$F$4,$F$5)))</f>
        <v>4</v>
      </c>
      <c r="C9483" s="6" t="n">
        <f aca="false">C9482*INDEX($G$2:$G$5,$B9483)+D9482*INDEX($H$2:$H$5,$B9483)+INDEX($K$2:$K$5,$B9483)</f>
        <v>0.5</v>
      </c>
      <c r="D9483" s="6" t="n">
        <f aca="false">C9482*INDEX($I$2:$I$5,$B9483)+D9482*INDEX($J$2:$J$5,$B9483)+INDEX($L$2:$L$5,$B9483)</f>
        <v>0.0461399939167704</v>
      </c>
      <c r="E9483" s="6"/>
    </row>
    <row r="9484" customFormat="false" ht="12.75" hidden="false" customHeight="false" outlineLevel="0" collapsed="false">
      <c r="A9484" s="5" t="n">
        <f aca="true">RAND()</f>
        <v>0.614491219359102</v>
      </c>
      <c r="B9484" s="0" t="n">
        <f aca="false">IF(A9484&lt;$N$2,$F$2,IF(A9484&lt;$N$3,$F$3,IF(A9484&lt;$N$4,$F$4,$F$5)))</f>
        <v>1</v>
      </c>
      <c r="C9484" s="6" t="n">
        <f aca="false">C9483*INDEX($G$2:$G$5,$B9484)+D9483*INDEX($H$2:$H$5,$B9484)+INDEX($K$2:$K$5,$B9484)</f>
        <v>0.501207179774921</v>
      </c>
      <c r="D9484" s="6" t="n">
        <f aca="false">C9483*INDEX($I$2:$I$5,$B9484)+D9483*INDEX($J$2:$J$5,$B9484)+INDEX($L$2:$L$5,$B9484)</f>
        <v>0.203672854835338</v>
      </c>
      <c r="E9484" s="6"/>
    </row>
    <row r="9485" customFormat="false" ht="12.75" hidden="false" customHeight="false" outlineLevel="0" collapsed="false">
      <c r="A9485" s="5" t="n">
        <f aca="true">RAND()</f>
        <v>0.804288091867219</v>
      </c>
      <c r="B9485" s="0" t="n">
        <f aca="false">IF(A9485&lt;$N$2,$F$2,IF(A9485&lt;$N$3,$F$3,IF(A9485&lt;$N$4,$F$4,$F$5)))</f>
        <v>2</v>
      </c>
      <c r="C9485" s="6" t="n">
        <f aca="false">C9484*INDEX($G$2:$G$5,$B9485)+D9484*INDEX($H$2:$H$5,$B9485)+INDEX($K$2:$K$5,$B9485)</f>
        <v>0.452707749222873</v>
      </c>
      <c r="D9485" s="6" t="n">
        <f aca="false">C9484*INDEX($I$2:$I$5,$B9485)+D9484*INDEX($J$2:$J$5,$B9485)+INDEX($L$2:$L$5,$B9485)</f>
        <v>0.202396375031694</v>
      </c>
      <c r="E9485" s="6"/>
    </row>
    <row r="9486" customFormat="false" ht="12.75" hidden="false" customHeight="false" outlineLevel="0" collapsed="false">
      <c r="A9486" s="5" t="n">
        <f aca="true">RAND()</f>
        <v>0.311016451271152</v>
      </c>
      <c r="B9486" s="0" t="n">
        <f aca="false">IF(A9486&lt;$N$2,$F$2,IF(A9486&lt;$N$3,$F$3,IF(A9486&lt;$N$4,$F$4,$F$5)))</f>
        <v>1</v>
      </c>
      <c r="C9486" s="6" t="n">
        <f aca="false">C9485*INDEX($G$2:$G$5,$B9486)+D9485*INDEX($H$2:$H$5,$B9486)+INDEX($K$2:$K$5,$B9486)</f>
        <v>0.466837544966392</v>
      </c>
      <c r="D9486" s="6" t="n">
        <f aca="false">C9485*INDEX($I$2:$I$5,$B9486)+D9485*INDEX($J$2:$J$5,$B9486)+INDEX($L$2:$L$5,$B9486)</f>
        <v>0.338084335680662</v>
      </c>
      <c r="E9486" s="6"/>
    </row>
    <row r="9487" customFormat="false" ht="12.75" hidden="false" customHeight="false" outlineLevel="0" collapsed="false">
      <c r="A9487" s="5" t="n">
        <f aca="true">RAND()</f>
        <v>0.256916249328886</v>
      </c>
      <c r="B9487" s="0" t="n">
        <f aca="false">IF(A9487&lt;$N$2,$F$2,IF(A9487&lt;$N$3,$F$3,IF(A9487&lt;$N$4,$F$4,$F$5)))</f>
        <v>1</v>
      </c>
      <c r="C9487" s="6" t="n">
        <f aca="false">C9486*INDEX($G$2:$G$5,$B9487)+D9486*INDEX($H$2:$H$5,$B9487)+INDEX($K$2:$K$5,$B9487)</f>
        <v>0.483854196096651</v>
      </c>
      <c r="D9487" s="6" t="n">
        <f aca="false">C9486*INDEX($I$2:$I$5,$B9487)+D9486*INDEX($J$2:$J$5,$B9487)+INDEX($L$2:$L$5,$B9487)</f>
        <v>0.452760611829125</v>
      </c>
      <c r="E9487" s="6"/>
    </row>
    <row r="9488" customFormat="false" ht="12.75" hidden="false" customHeight="false" outlineLevel="0" collapsed="false">
      <c r="A9488" s="5" t="n">
        <f aca="true">RAND()</f>
        <v>0.876637138974654</v>
      </c>
      <c r="B9488" s="0" t="n">
        <f aca="false">IF(A9488&lt;$N$2,$F$2,IF(A9488&lt;$N$3,$F$3,IF(A9488&lt;$N$4,$F$4,$F$5)))</f>
        <v>3</v>
      </c>
      <c r="C9488" s="6" t="n">
        <f aca="false">C9487*INDEX($G$2:$G$5,$B9488)+D9487*INDEX($H$2:$H$5,$B9488)+INDEX($K$2:$K$5,$B9488)</f>
        <v>0.630553123733145</v>
      </c>
      <c r="D9488" s="6" t="n">
        <f aca="false">C9487*INDEX($I$2:$I$5,$B9488)+D9487*INDEX($J$2:$J$5,$B9488)+INDEX($L$2:$L$5,$B9488)</f>
        <v>0.149106355988632</v>
      </c>
      <c r="E9488" s="6"/>
    </row>
    <row r="9489" customFormat="false" ht="12.75" hidden="false" customHeight="false" outlineLevel="0" collapsed="false">
      <c r="A9489" s="5" t="n">
        <f aca="true">RAND()</f>
        <v>0.419963021281793</v>
      </c>
      <c r="B9489" s="0" t="n">
        <f aca="false">IF(A9489&lt;$N$2,$F$2,IF(A9489&lt;$N$3,$F$3,IF(A9489&lt;$N$4,$F$4,$F$5)))</f>
        <v>1</v>
      </c>
      <c r="C9489" s="6" t="n">
        <f aca="false">C9488*INDEX($G$2:$G$5,$B9489)+D9488*INDEX($H$2:$H$5,$B9489)+INDEX($K$2:$K$5,$B9489)</f>
        <v>0.615856537221019</v>
      </c>
      <c r="D9489" s="6" t="n">
        <f aca="false">C9488*INDEX($I$2:$I$5,$B9489)+D9488*INDEX($J$2:$J$5,$B9489)+INDEX($L$2:$L$5,$B9489)</f>
        <v>0.286260830656222</v>
      </c>
      <c r="E9489" s="6"/>
    </row>
    <row r="9490" customFormat="false" ht="12.75" hidden="false" customHeight="false" outlineLevel="0" collapsed="false">
      <c r="A9490" s="5" t="n">
        <f aca="true">RAND()</f>
        <v>0.289473354381038</v>
      </c>
      <c r="B9490" s="0" t="n">
        <f aca="false">IF(A9490&lt;$N$2,$F$2,IF(A9490&lt;$N$3,$F$3,IF(A9490&lt;$N$4,$F$4,$F$5)))</f>
        <v>1</v>
      </c>
      <c r="C9490" s="6" t="n">
        <f aca="false">C9489*INDEX($G$2:$G$5,$B9490)+D9489*INDEX($H$2:$H$5,$B9490)+INDEX($K$2:$K$5,$B9490)</f>
        <v>0.608453850834926</v>
      </c>
      <c r="D9490" s="6" t="n">
        <f aca="false">C9489*INDEX($I$2:$I$5,$B9490)+D9489*INDEX($J$2:$J$5,$B9490)+INDEX($L$2:$L$5,$B9490)</f>
        <v>0.403248753349955</v>
      </c>
      <c r="E9490" s="6"/>
    </row>
    <row r="9491" customFormat="false" ht="12.75" hidden="false" customHeight="false" outlineLevel="0" collapsed="false">
      <c r="A9491" s="5" t="n">
        <f aca="true">RAND()</f>
        <v>0.322493826112319</v>
      </c>
      <c r="B9491" s="0" t="n">
        <f aca="false">IF(A9491&lt;$N$2,$F$2,IF(A9491&lt;$N$3,$F$3,IF(A9491&lt;$N$4,$F$4,$F$5)))</f>
        <v>1</v>
      </c>
      <c r="C9491" s="6" t="n">
        <f aca="false">C9490*INDEX($G$2:$G$5,$B9491)+D9490*INDEX($H$2:$H$5,$B9491)+INDEX($K$2:$K$5,$B9491)</f>
        <v>0.6064975232328</v>
      </c>
      <c r="D9491" s="6" t="n">
        <f aca="false">C9490*INDEX($I$2:$I$5,$B9491)+D9490*INDEX($J$2:$J$5,$B9491)+INDEX($L$2:$L$5,$B9491)</f>
        <v>0.50284539911322</v>
      </c>
      <c r="E9491" s="6"/>
    </row>
    <row r="9492" customFormat="false" ht="12.75" hidden="false" customHeight="false" outlineLevel="0" collapsed="false">
      <c r="A9492" s="5" t="n">
        <f aca="true">RAND()</f>
        <v>0.255539597461061</v>
      </c>
      <c r="B9492" s="0" t="n">
        <f aca="false">IF(A9492&lt;$N$2,$F$2,IF(A9492&lt;$N$3,$F$3,IF(A9492&lt;$N$4,$F$4,$F$5)))</f>
        <v>1</v>
      </c>
      <c r="C9492" s="6" t="n">
        <f aca="false">C9491*INDEX($G$2:$G$5,$B9492)+D9491*INDEX($H$2:$H$5,$B9492)+INDEX($K$2:$K$5,$B9492)</f>
        <v>0.608521676991836</v>
      </c>
      <c r="D9492" s="6" t="n">
        <f aca="false">C9491*INDEX($I$2:$I$5,$B9492)+D9491*INDEX($J$2:$J$5,$B9492)+INDEX($L$2:$L$5,$B9492)</f>
        <v>0.58747533548751</v>
      </c>
      <c r="E9492" s="6"/>
    </row>
    <row r="9493" customFormat="false" ht="12.75" hidden="false" customHeight="false" outlineLevel="0" collapsed="false">
      <c r="A9493" s="5" t="n">
        <f aca="true">RAND()</f>
        <v>0.639584460569763</v>
      </c>
      <c r="B9493" s="0" t="n">
        <f aca="false">IF(A9493&lt;$N$2,$F$2,IF(A9493&lt;$N$3,$F$3,IF(A9493&lt;$N$4,$F$4,$F$5)))</f>
        <v>1</v>
      </c>
      <c r="C9493" s="6" t="n">
        <f aca="false">C9492*INDEX($G$2:$G$5,$B9493)+D9492*INDEX($H$2:$H$5,$B9493)+INDEX($K$2:$K$5,$B9493)</f>
        <v>0.613371491179107</v>
      </c>
      <c r="D9493" s="6" t="n">
        <f aca="false">C9492*INDEX($I$2:$I$5,$B9493)+D9492*INDEX($J$2:$J$5,$B9493)+INDEX($L$2:$L$5,$B9493)</f>
        <v>0.659251257780198</v>
      </c>
      <c r="E9493" s="6"/>
    </row>
    <row r="9494" customFormat="false" ht="12.75" hidden="false" customHeight="false" outlineLevel="0" collapsed="false">
      <c r="A9494" s="5" t="n">
        <f aca="true">RAND()</f>
        <v>0.0216707085894492</v>
      </c>
      <c r="B9494" s="0" t="n">
        <f aca="false">IF(A9494&lt;$N$2,$F$2,IF(A9494&lt;$N$3,$F$3,IF(A9494&lt;$N$4,$F$4,$F$5)))</f>
        <v>1</v>
      </c>
      <c r="C9494" s="6" t="n">
        <f aca="false">C9493*INDEX($G$2:$G$5,$B9494)+D9493*INDEX($H$2:$H$5,$B9494)+INDEX($K$2:$K$5,$B9494)</f>
        <v>0.620144692548929</v>
      </c>
      <c r="D9494" s="6" t="n">
        <f aca="false">C9493*INDEX($I$2:$I$5,$B9494)+D9493*INDEX($J$2:$J$5,$B9494)+INDEX($L$2:$L$5,$B9494)</f>
        <v>0.720009572681761</v>
      </c>
      <c r="E9494" s="6"/>
    </row>
    <row r="9495" customFormat="false" ht="12.75" hidden="false" customHeight="false" outlineLevel="0" collapsed="false">
      <c r="A9495" s="5" t="n">
        <f aca="true">RAND()</f>
        <v>0.340224752054553</v>
      </c>
      <c r="B9495" s="0" t="n">
        <f aca="false">IF(A9495&lt;$N$2,$F$2,IF(A9495&lt;$N$3,$F$3,IF(A9495&lt;$N$4,$F$4,$F$5)))</f>
        <v>1</v>
      </c>
      <c r="C9495" s="6" t="n">
        <f aca="false">C9494*INDEX($G$2:$G$5,$B9495)+D9494*INDEX($H$2:$H$5,$B9495)+INDEX($K$2:$K$5,$B9495)</f>
        <v>0.628143198163266</v>
      </c>
      <c r="D9495" s="6" t="n">
        <f aca="false">C9494*INDEX($I$2:$I$5,$B9495)+D9494*INDEX($J$2:$J$5,$B9495)+INDEX($L$2:$L$5,$B9495)</f>
        <v>0.771342773582505</v>
      </c>
      <c r="E9495" s="6"/>
    </row>
    <row r="9496" customFormat="false" ht="12.75" hidden="false" customHeight="false" outlineLevel="0" collapsed="false">
      <c r="A9496" s="5" t="n">
        <f aca="true">RAND()</f>
        <v>0.568960980180703</v>
      </c>
      <c r="B9496" s="0" t="n">
        <f aca="false">IF(A9496&lt;$N$2,$F$2,IF(A9496&lt;$N$3,$F$3,IF(A9496&lt;$N$4,$F$4,$F$5)))</f>
        <v>1</v>
      </c>
      <c r="C9496" s="6" t="n">
        <f aca="false">C9495*INDEX($G$2:$G$5,$B9496)+D9495*INDEX($H$2:$H$5,$B9496)+INDEX($K$2:$K$5,$B9496)</f>
        <v>0.636833257863165</v>
      </c>
      <c r="D9496" s="6" t="n">
        <f aca="false">C9495*INDEX($I$2:$I$5,$B9496)+D9495*INDEX($J$2:$J$5,$B9496)+INDEX($L$2:$L$5,$B9496)</f>
        <v>0.814628716439506</v>
      </c>
      <c r="E9496" s="6"/>
    </row>
    <row r="9497" customFormat="false" ht="12.75" hidden="false" customHeight="false" outlineLevel="0" collapsed="false">
      <c r="A9497" s="5" t="n">
        <f aca="true">RAND()</f>
        <v>0.58848625431802</v>
      </c>
      <c r="B9497" s="0" t="n">
        <f aca="false">IF(A9497&lt;$N$2,$F$2,IF(A9497&lt;$N$3,$F$3,IF(A9497&lt;$N$4,$F$4,$F$5)))</f>
        <v>1</v>
      </c>
      <c r="C9497" s="6" t="n">
        <f aca="false">C9496*INDEX($G$2:$G$5,$B9497)+D9496*INDEX($H$2:$H$5,$B9497)+INDEX($K$2:$K$5,$B9497)</f>
        <v>0.645812698434089</v>
      </c>
      <c r="D9497" s="6" t="n">
        <f aca="false">C9496*INDEX($I$2:$I$5,$B9497)+D9496*INDEX($J$2:$J$5,$B9497)+INDEX($L$2:$L$5,$B9497)</f>
        <v>0.851056949716203</v>
      </c>
      <c r="E9497" s="6"/>
    </row>
    <row r="9498" customFormat="false" ht="12.75" hidden="false" customHeight="false" outlineLevel="0" collapsed="false">
      <c r="A9498" s="5" t="n">
        <f aca="true">RAND()</f>
        <v>0.386459813476037</v>
      </c>
      <c r="B9498" s="0" t="n">
        <f aca="false">IF(A9498&lt;$N$2,$F$2,IF(A9498&lt;$N$3,$F$3,IF(A9498&lt;$N$4,$F$4,$F$5)))</f>
        <v>1</v>
      </c>
      <c r="C9498" s="6" t="n">
        <f aca="false">C9497*INDEX($G$2:$G$5,$B9498)+D9497*INDEX($H$2:$H$5,$B9498)+INDEX($K$2:$K$5,$B9498)</f>
        <v>0.654784088110041</v>
      </c>
      <c r="D9498" s="6" t="n">
        <f aca="false">C9497*INDEX($I$2:$I$5,$B9498)+D9497*INDEX($J$2:$J$5,$B9498)+INDEX($L$2:$L$5,$B9498)</f>
        <v>0.881652280466995</v>
      </c>
      <c r="E9498" s="6"/>
    </row>
    <row r="9499" customFormat="false" ht="12.75" hidden="false" customHeight="false" outlineLevel="0" collapsed="false">
      <c r="A9499" s="5" t="n">
        <f aca="true">RAND()</f>
        <v>0.453727165368104</v>
      </c>
      <c r="B9499" s="0" t="n">
        <f aca="false">IF(A9499&lt;$N$2,$F$2,IF(A9499&lt;$N$3,$F$3,IF(A9499&lt;$N$4,$F$4,$F$5)))</f>
        <v>1</v>
      </c>
      <c r="C9499" s="6" t="n">
        <f aca="false">C9498*INDEX($G$2:$G$5,$B9499)+D9498*INDEX($H$2:$H$5,$B9499)+INDEX($K$2:$K$5,$B9499)</f>
        <v>0.663532825182704</v>
      </c>
      <c r="D9499" s="6" t="n">
        <f aca="false">C9498*INDEX($I$2:$I$5,$B9499)+D9498*INDEX($J$2:$J$5,$B9499)+INDEX($L$2:$L$5,$B9499)</f>
        <v>0.907295774856407</v>
      </c>
      <c r="E9499" s="6"/>
    </row>
    <row r="9500" customFormat="false" ht="12.75" hidden="false" customHeight="false" outlineLevel="0" collapsed="false">
      <c r="A9500" s="5" t="n">
        <f aca="true">RAND()</f>
        <v>0.977452528213014</v>
      </c>
      <c r="B9500" s="0" t="n">
        <f aca="false">IF(A9500&lt;$N$2,$F$2,IF(A9500&lt;$N$3,$F$3,IF(A9500&lt;$N$4,$F$4,$F$5)))</f>
        <v>4</v>
      </c>
      <c r="C9500" s="6" t="n">
        <f aca="false">C9499*INDEX($G$2:$G$5,$B9500)+D9499*INDEX($H$2:$H$5,$B9500)+INDEX($K$2:$K$5,$B9500)</f>
        <v>0.5</v>
      </c>
      <c r="D9500" s="6" t="n">
        <f aca="false">C9499*INDEX($I$2:$I$5,$B9500)+D9499*INDEX($J$2:$J$5,$B9500)+INDEX($L$2:$L$5,$B9500)</f>
        <v>0.145167323977025</v>
      </c>
      <c r="E9500" s="6"/>
    </row>
    <row r="9501" customFormat="false" ht="12.75" hidden="false" customHeight="false" outlineLevel="0" collapsed="false">
      <c r="A9501" s="5" t="n">
        <f aca="true">RAND()</f>
        <v>0.882696498614001</v>
      </c>
      <c r="B9501" s="0" t="n">
        <f aca="false">IF(A9501&lt;$N$2,$F$2,IF(A9501&lt;$N$3,$F$3,IF(A9501&lt;$N$4,$F$4,$F$5)))</f>
        <v>3</v>
      </c>
      <c r="C9501" s="6" t="n">
        <f aca="false">C9500*INDEX($G$2:$G$5,$B9501)+D9500*INDEX($H$2:$H$5,$B9501)+INDEX($K$2:$K$5,$B9501)</f>
        <v>0.541082352685498</v>
      </c>
      <c r="D9501" s="6" t="n">
        <f aca="false">C9500*INDEX($I$2:$I$5,$B9501)+D9500*INDEX($J$2:$J$5,$B9501)+INDEX($L$2:$L$5,$B9501)</f>
        <v>0.080404655782555</v>
      </c>
      <c r="E9501" s="6"/>
    </row>
    <row r="9502" customFormat="false" ht="12.75" hidden="false" customHeight="false" outlineLevel="0" collapsed="false">
      <c r="A9502" s="5" t="n">
        <f aca="true">RAND()</f>
        <v>0.185489089967788</v>
      </c>
      <c r="B9502" s="0" t="n">
        <f aca="false">IF(A9502&lt;$N$2,$F$2,IF(A9502&lt;$N$3,$F$3,IF(A9502&lt;$N$4,$F$4,$F$5)))</f>
        <v>1</v>
      </c>
      <c r="C9502" s="6" t="n">
        <f aca="false">C9501*INDEX($G$2:$G$5,$B9502)+D9501*INDEX($H$2:$H$5,$B9502)+INDEX($K$2:$K$5,$B9502)</f>
        <v>0.537353889693942</v>
      </c>
      <c r="D9502" s="6" t="n">
        <f aca="false">C9501*INDEX($I$2:$I$5,$B9502)+D9501*INDEX($J$2:$J$5,$B9502)+INDEX($L$2:$L$5,$B9502)</f>
        <v>0.231243505710026</v>
      </c>
      <c r="E9502" s="6"/>
    </row>
    <row r="9503" customFormat="false" ht="12.75" hidden="false" customHeight="false" outlineLevel="0" collapsed="false">
      <c r="A9503" s="5" t="n">
        <f aca="true">RAND()</f>
        <v>0.413747122174837</v>
      </c>
      <c r="B9503" s="0" t="n">
        <f aca="false">IF(A9503&lt;$N$2,$F$2,IF(A9503&lt;$N$3,$F$3,IF(A9503&lt;$N$4,$F$4,$F$5)))</f>
        <v>1</v>
      </c>
      <c r="C9503" s="6" t="n">
        <f aca="false">C9502*INDEX($G$2:$G$5,$B9503)+D9502*INDEX($H$2:$H$5,$B9503)+INDEX($K$2:$K$5,$B9503)</f>
        <v>0.539769462061428</v>
      </c>
      <c r="D9503" s="6" t="n">
        <f aca="false">C9502*INDEX($I$2:$I$5,$B9503)+D9502*INDEX($J$2:$J$5,$B9503)+INDEX($L$2:$L$5,$B9503)</f>
        <v>0.359443642429136</v>
      </c>
      <c r="E9503" s="6"/>
    </row>
    <row r="9504" customFormat="false" ht="12.75" hidden="false" customHeight="false" outlineLevel="0" collapsed="false">
      <c r="A9504" s="5" t="n">
        <f aca="true">RAND()</f>
        <v>0.888703378612021</v>
      </c>
      <c r="B9504" s="0" t="n">
        <f aca="false">IF(A9504&lt;$N$2,$F$2,IF(A9504&lt;$N$3,$F$3,IF(A9504&lt;$N$4,$F$4,$F$5)))</f>
        <v>3</v>
      </c>
      <c r="C9504" s="6" t="n">
        <f aca="false">C9503*INDEX($G$2:$G$5,$B9504)+D9503*INDEX($H$2:$H$5,$B9504)+INDEX($K$2:$K$5,$B9504)</f>
        <v>0.595757131498231</v>
      </c>
      <c r="D9504" s="6" t="n">
        <f aca="false">C9503*INDEX($I$2:$I$5,$B9504)+D9503*INDEX($J$2:$J$5,$B9504)+INDEX($L$2:$L$5,$B9504)</f>
        <v>0.141528203391677</v>
      </c>
      <c r="E9504" s="6"/>
    </row>
    <row r="9505" customFormat="false" ht="12.75" hidden="false" customHeight="false" outlineLevel="0" collapsed="false">
      <c r="A9505" s="5" t="n">
        <f aca="true">RAND()</f>
        <v>0.815026166230965</v>
      </c>
      <c r="B9505" s="0" t="n">
        <f aca="false">IF(A9505&lt;$N$2,$F$2,IF(A9505&lt;$N$3,$F$3,IF(A9505&lt;$N$4,$F$4,$F$5)))</f>
        <v>2</v>
      </c>
      <c r="C9505" s="6" t="n">
        <f aca="false">C9504*INDEX($G$2:$G$5,$B9505)+D9504*INDEX($H$2:$H$5,$B9505)+INDEX($K$2:$K$5,$B9505)</f>
        <v>0.485378780938633</v>
      </c>
      <c r="D9505" s="6" t="n">
        <f aca="false">C9504*INDEX($I$2:$I$5,$B9505)+D9504*INDEX($J$2:$J$5,$B9505)+INDEX($L$2:$L$5,$B9505)</f>
        <v>0.211522167786761</v>
      </c>
      <c r="E9505" s="6"/>
    </row>
    <row r="9506" customFormat="false" ht="12.75" hidden="false" customHeight="false" outlineLevel="0" collapsed="false">
      <c r="A9506" s="5" t="n">
        <f aca="true">RAND()</f>
        <v>0.90842192982332</v>
      </c>
      <c r="B9506" s="0" t="n">
        <f aca="false">IF(A9506&lt;$N$2,$F$2,IF(A9506&lt;$N$3,$F$3,IF(A9506&lt;$N$4,$F$4,$F$5)))</f>
        <v>3</v>
      </c>
      <c r="C9506" s="6" t="n">
        <f aca="false">C9505*INDEX($G$2:$G$5,$B9506)+D9505*INDEX($H$2:$H$5,$B9506)+INDEX($K$2:$K$5,$B9506)</f>
        <v>0.562053956342858</v>
      </c>
      <c r="D9506" s="6" t="n">
        <f aca="false">C9505*INDEX($I$2:$I$5,$B9506)+D9505*INDEX($J$2:$J$5,$B9506)+INDEX($L$2:$L$5,$B9506)</f>
        <v>0.0923292368095067</v>
      </c>
      <c r="E9506" s="6"/>
    </row>
    <row r="9507" customFormat="false" ht="12.75" hidden="false" customHeight="false" outlineLevel="0" collapsed="false">
      <c r="A9507" s="5" t="n">
        <f aca="true">RAND()</f>
        <v>0.449060692041216</v>
      </c>
      <c r="B9507" s="0" t="n">
        <f aca="false">IF(A9507&lt;$N$2,$F$2,IF(A9507&lt;$N$3,$F$3,IF(A9507&lt;$N$4,$F$4,$F$5)))</f>
        <v>1</v>
      </c>
      <c r="C9507" s="6" t="n">
        <f aca="false">C9506*INDEX($G$2:$G$5,$B9507)+D9506*INDEX($H$2:$H$5,$B9507)+INDEX($K$2:$K$5,$B9507)</f>
        <v>0.555599990697038</v>
      </c>
      <c r="D9507" s="6" t="n">
        <f aca="false">C9506*INDEX($I$2:$I$5,$B9507)+D9506*INDEX($J$2:$J$5,$B9507)+INDEX($L$2:$L$5,$B9507)</f>
        <v>0.240591525666585</v>
      </c>
      <c r="E9507" s="6"/>
    </row>
    <row r="9508" customFormat="false" ht="12.75" hidden="false" customHeight="false" outlineLevel="0" collapsed="false">
      <c r="A9508" s="5" t="n">
        <f aca="true">RAND()</f>
        <v>0.824347145801915</v>
      </c>
      <c r="B9508" s="0" t="n">
        <f aca="false">IF(A9508&lt;$N$2,$F$2,IF(A9508&lt;$N$3,$F$3,IF(A9508&lt;$N$4,$F$4,$F$5)))</f>
        <v>2</v>
      </c>
      <c r="C9508" s="6" t="n">
        <f aca="false">C9507*INDEX($G$2:$G$5,$B9508)+D9507*INDEX($H$2:$H$5,$B9508)+INDEX($K$2:$K$5,$B9508)</f>
        <v>0.455079513366668</v>
      </c>
      <c r="D9508" s="6" t="n">
        <f aca="false">C9507*INDEX($I$2:$I$5,$B9508)+D9507*INDEX($J$2:$J$5,$B9508)+INDEX($L$2:$L$5,$B9508)</f>
        <v>0.221962128453848</v>
      </c>
      <c r="E9508" s="6"/>
    </row>
    <row r="9509" customFormat="false" ht="12.75" hidden="false" customHeight="false" outlineLevel="0" collapsed="false">
      <c r="A9509" s="5" t="n">
        <f aca="true">RAND()</f>
        <v>0.843749341258144</v>
      </c>
      <c r="B9509" s="0" t="n">
        <f aca="false">IF(A9509&lt;$N$2,$F$2,IF(A9509&lt;$N$3,$F$3,IF(A9509&lt;$N$4,$F$4,$F$5)))</f>
        <v>2</v>
      </c>
      <c r="C9509" s="6" t="n">
        <f aca="false">C9508*INDEX($G$2:$G$5,$B9509)+D9508*INDEX($H$2:$H$5,$B9509)+INDEX($K$2:$K$5,$B9509)</f>
        <v>0.439487223102664</v>
      </c>
      <c r="D9509" s="6" t="n">
        <f aca="false">C9508*INDEX($I$2:$I$5,$B9509)+D9508*INDEX($J$2:$J$5,$B9509)+INDEX($L$2:$L$5,$B9509)</f>
        <v>0.195574509326275</v>
      </c>
      <c r="E9509" s="6"/>
    </row>
    <row r="9510" customFormat="false" ht="12.75" hidden="false" customHeight="false" outlineLevel="0" collapsed="false">
      <c r="A9510" s="5" t="n">
        <f aca="true">RAND()</f>
        <v>0.291115179812105</v>
      </c>
      <c r="B9510" s="0" t="n">
        <f aca="false">IF(A9510&lt;$N$2,$F$2,IF(A9510&lt;$N$3,$F$3,IF(A9510&lt;$N$4,$F$4,$F$5)))</f>
        <v>1</v>
      </c>
      <c r="C9510" s="6" t="n">
        <f aca="false">C9509*INDEX($G$2:$G$5,$B9510)+D9509*INDEX($H$2:$H$5,$B9510)+INDEX($K$2:$K$5,$B9510)</f>
        <v>0.455360909259234</v>
      </c>
      <c r="D9510" s="6" t="n">
        <f aca="false">C9509*INDEX($I$2:$I$5,$B9510)+D9509*INDEX($J$2:$J$5,$B9510)+INDEX($L$2:$L$5,$B9510)</f>
        <v>0.332781731163209</v>
      </c>
      <c r="E9510" s="6"/>
    </row>
    <row r="9511" customFormat="false" ht="12.75" hidden="false" customHeight="false" outlineLevel="0" collapsed="false">
      <c r="A9511" s="5" t="n">
        <f aca="true">RAND()</f>
        <v>0.188947503032961</v>
      </c>
      <c r="B9511" s="0" t="n">
        <f aca="false">IF(A9511&lt;$N$2,$F$2,IF(A9511&lt;$N$3,$F$3,IF(A9511&lt;$N$4,$F$4,$F$5)))</f>
        <v>1</v>
      </c>
      <c r="C9511" s="6" t="n">
        <f aca="false">C9510*INDEX($G$2:$G$5,$B9511)+D9510*INDEX($H$2:$H$5,$B9511)+INDEX($K$2:$K$5,$B9511)</f>
        <v>0.473914336014128</v>
      </c>
      <c r="D9511" s="6" t="n">
        <f aca="false">C9510*INDEX($I$2:$I$5,$B9511)+D9510*INDEX($J$2:$J$5,$B9511)+INDEX($L$2:$L$5,$B9511)</f>
        <v>0.448683336114973</v>
      </c>
      <c r="E9511" s="6"/>
    </row>
    <row r="9512" customFormat="false" ht="12.75" hidden="false" customHeight="false" outlineLevel="0" collapsed="false">
      <c r="A9512" s="5" t="n">
        <f aca="true">RAND()</f>
        <v>0.18482047773564</v>
      </c>
      <c r="B9512" s="0" t="n">
        <f aca="false">IF(A9512&lt;$N$2,$F$2,IF(A9512&lt;$N$3,$F$3,IF(A9512&lt;$N$4,$F$4,$F$5)))</f>
        <v>1</v>
      </c>
      <c r="C9512" s="6" t="n">
        <f aca="false">C9511*INDEX($G$2:$G$5,$B9512)+D9511*INDEX($H$2:$H$5,$B9512)+INDEX($K$2:$K$5,$B9512)</f>
        <v>0.493954554712249</v>
      </c>
      <c r="D9512" s="6" t="n">
        <f aca="false">C9511*INDEX($I$2:$I$5,$B9512)+D9511*INDEX($J$2:$J$5,$B9512)+INDEX($L$2:$L$5,$B9512)</f>
        <v>0.546397321929089</v>
      </c>
      <c r="E9512" s="6"/>
    </row>
    <row r="9513" customFormat="false" ht="12.75" hidden="false" customHeight="false" outlineLevel="0" collapsed="false">
      <c r="A9513" s="5" t="n">
        <f aca="true">RAND()</f>
        <v>0.18173679702229</v>
      </c>
      <c r="B9513" s="0" t="n">
        <f aca="false">IF(A9513&lt;$N$2,$F$2,IF(A9513&lt;$N$3,$F$3,IF(A9513&lt;$N$4,$F$4,$F$5)))</f>
        <v>1</v>
      </c>
      <c r="C9513" s="6" t="n">
        <f aca="false">C9512*INDEX($G$2:$G$5,$B9513)+D9512*INDEX($H$2:$H$5,$B9513)+INDEX($K$2:$K$5,$B9513)</f>
        <v>0.514584117862076</v>
      </c>
      <c r="D9513" s="6" t="n">
        <f aca="false">C9512*INDEX($I$2:$I$5,$B9513)+D9512*INDEX($J$2:$J$5,$B9513)+INDEX($L$2:$L$5,$B9513)</f>
        <v>0.628615007793443</v>
      </c>
      <c r="E9513" s="6"/>
    </row>
    <row r="9514" customFormat="false" ht="12.75" hidden="false" customHeight="false" outlineLevel="0" collapsed="false">
      <c r="A9514" s="5" t="n">
        <f aca="true">RAND()</f>
        <v>0.94073623036842</v>
      </c>
      <c r="B9514" s="0" t="n">
        <f aca="false">IF(A9514&lt;$N$2,$F$2,IF(A9514&lt;$N$3,$F$3,IF(A9514&lt;$N$4,$F$4,$F$5)))</f>
        <v>3</v>
      </c>
      <c r="C9514" s="6" t="n">
        <f aca="false">C9513*INDEX($G$2:$G$5,$B9514)+D9513*INDEX($H$2:$H$5,$B9514)+INDEX($K$2:$K$5,$B9514)</f>
        <v>0.675710429526233</v>
      </c>
      <c r="D9514" s="6" t="n">
        <f aca="false">C9513*INDEX($I$2:$I$5,$B9514)+D9513*INDEX($J$2:$J$5,$B9514)+INDEX($L$2:$L$5,$B9514)</f>
        <v>0.198773627491186</v>
      </c>
      <c r="E9514" s="6"/>
    </row>
    <row r="9515" customFormat="false" ht="12.75" hidden="false" customHeight="false" outlineLevel="0" collapsed="false">
      <c r="A9515" s="5" t="n">
        <f aca="true">RAND()</f>
        <v>0.0439351149490818</v>
      </c>
      <c r="B9515" s="0" t="n">
        <f aca="false">IF(A9515&lt;$N$2,$F$2,IF(A9515&lt;$N$3,$F$3,IF(A9515&lt;$N$4,$F$4,$F$5)))</f>
        <v>1</v>
      </c>
      <c r="C9515" s="6" t="n">
        <f aca="false">C9514*INDEX($G$2:$G$5,$B9515)+D9514*INDEX($H$2:$H$5,$B9515)+INDEX($K$2:$K$5,$B9515)</f>
        <v>0.656032778884946</v>
      </c>
      <c r="D9515" s="6" t="n">
        <f aca="false">C9514*INDEX($I$2:$I$5,$B9515)+D9514*INDEX($J$2:$J$5,$B9515)+INDEX($L$2:$L$5,$B9515)</f>
        <v>0.326757523847546</v>
      </c>
      <c r="E9515" s="6"/>
    </row>
    <row r="9516" customFormat="false" ht="12.75" hidden="false" customHeight="false" outlineLevel="0" collapsed="false">
      <c r="A9516" s="5" t="n">
        <f aca="true">RAND()</f>
        <v>0.334071420164203</v>
      </c>
      <c r="B9516" s="0" t="n">
        <f aca="false">IF(A9516&lt;$N$2,$F$2,IF(A9516&lt;$N$3,$F$3,IF(A9516&lt;$N$4,$F$4,$F$5)))</f>
        <v>1</v>
      </c>
      <c r="C9516" s="6" t="n">
        <f aca="false">C9515*INDEX($G$2:$G$5,$B9516)+D9515*INDEX($H$2:$H$5,$B9516)+INDEX($K$2:$K$5,$B9516)</f>
        <v>0.644061857655678</v>
      </c>
      <c r="D9516" s="6" t="n">
        <f aca="false">C9515*INDEX($I$2:$I$5,$B9516)+D9515*INDEX($J$2:$J$5,$B9516)+INDEX($L$2:$L$5,$B9516)</f>
        <v>0.436143924927824</v>
      </c>
      <c r="E9516" s="6"/>
    </row>
    <row r="9517" customFormat="false" ht="12.75" hidden="false" customHeight="false" outlineLevel="0" collapsed="false">
      <c r="A9517" s="5" t="n">
        <f aca="true">RAND()</f>
        <v>0.936335261419394</v>
      </c>
      <c r="B9517" s="0" t="n">
        <f aca="false">IF(A9517&lt;$N$2,$F$2,IF(A9517&lt;$N$3,$F$3,IF(A9517&lt;$N$4,$F$4,$F$5)))</f>
        <v>3</v>
      </c>
      <c r="C9517" s="6" t="n">
        <f aca="false">C9516*INDEX($G$2:$G$5,$B9517)+D9516*INDEX($H$2:$H$5,$B9517)+INDEX($K$2:$K$5,$B9517)</f>
        <v>0.601819452106222</v>
      </c>
      <c r="D9517" s="6" t="n">
        <f aca="false">C9516*INDEX($I$2:$I$5,$B9517)+D9516*INDEX($J$2:$J$5,$B9517)+INDEX($L$2:$L$5,$B9517)</f>
        <v>0.18682219319837</v>
      </c>
      <c r="E9517" s="6"/>
    </row>
    <row r="9518" customFormat="false" ht="12.75" hidden="false" customHeight="false" outlineLevel="0" collapsed="false">
      <c r="A9518" s="5" t="n">
        <f aca="true">RAND()</f>
        <v>0.680322353606558</v>
      </c>
      <c r="B9518" s="0" t="n">
        <f aca="false">IF(A9518&lt;$N$2,$F$2,IF(A9518&lt;$N$3,$F$3,IF(A9518&lt;$N$4,$F$4,$F$5)))</f>
        <v>1</v>
      </c>
      <c r="C9518" s="6" t="n">
        <f aca="false">C9517*INDEX($G$2:$G$5,$B9518)+D9517*INDEX($H$2:$H$5,$B9518)+INDEX($K$2:$K$5,$B9518)</f>
        <v>0.592857135986522</v>
      </c>
      <c r="D9518" s="6" t="n">
        <f aca="false">C9517*INDEX($I$2:$I$5,$B9518)+D9517*INDEX($J$2:$J$5,$B9518)+INDEX($L$2:$L$5,$B9518)</f>
        <v>0.319344722297486</v>
      </c>
      <c r="E9518" s="6"/>
    </row>
    <row r="9519" customFormat="false" ht="12.75" hidden="false" customHeight="false" outlineLevel="0" collapsed="false">
      <c r="A9519" s="5" t="n">
        <f aca="true">RAND()</f>
        <v>0.866519054813678</v>
      </c>
      <c r="B9519" s="0" t="n">
        <f aca="false">IF(A9519&lt;$N$2,$F$2,IF(A9519&lt;$N$3,$F$3,IF(A9519&lt;$N$4,$F$4,$F$5)))</f>
        <v>3</v>
      </c>
      <c r="C9519" s="6" t="n">
        <f aca="false">C9518*INDEX($G$2:$G$5,$B9519)+D9518*INDEX($H$2:$H$5,$B9519)+INDEX($K$2:$K$5,$B9519)</f>
        <v>0.57644598601221</v>
      </c>
      <c r="D9519" s="6" t="n">
        <f aca="false">C9518*INDEX($I$2:$I$5,$B9519)+D9518*INDEX($J$2:$J$5,$B9519)+INDEX($L$2:$L$5,$B9519)</f>
        <v>0.145827554541</v>
      </c>
      <c r="E9519" s="6"/>
    </row>
    <row r="9520" customFormat="false" ht="12.75" hidden="false" customHeight="false" outlineLevel="0" collapsed="false">
      <c r="A9520" s="5" t="n">
        <f aca="true">RAND()</f>
        <v>0.724804030102192</v>
      </c>
      <c r="B9520" s="0" t="n">
        <f aca="false">IF(A9520&lt;$N$2,$F$2,IF(A9520&lt;$N$3,$F$3,IF(A9520&lt;$N$4,$F$4,$F$5)))</f>
        <v>1</v>
      </c>
      <c r="C9520" s="6" t="n">
        <f aca="false">C9519*INDEX($G$2:$G$5,$B9520)+D9519*INDEX($H$2:$H$5,$B9520)+INDEX($K$2:$K$5,$B9520)</f>
        <v>0.569798261642384</v>
      </c>
      <c r="D9520" s="6" t="n">
        <f aca="false">C9519*INDEX($I$2:$I$5,$B9520)+D9519*INDEX($J$2:$J$5,$B9520)+INDEX($L$2:$L$5,$B9520)</f>
        <v>0.285479092322857</v>
      </c>
      <c r="E9520" s="6"/>
    </row>
    <row r="9521" customFormat="false" ht="12.75" hidden="false" customHeight="false" outlineLevel="0" collapsed="false">
      <c r="A9521" s="5" t="n">
        <f aca="true">RAND()</f>
        <v>0.618489935591041</v>
      </c>
      <c r="B9521" s="0" t="n">
        <f aca="false">IF(A9521&lt;$N$2,$F$2,IF(A9521&lt;$N$3,$F$3,IF(A9521&lt;$N$4,$F$4,$F$5)))</f>
        <v>1</v>
      </c>
      <c r="C9521" s="6" t="n">
        <f aca="false">C9520*INDEX($G$2:$G$5,$B9521)+D9520*INDEX($H$2:$H$5,$B9521)+INDEX($K$2:$K$5,$B9521)</f>
        <v>0.569321450550329</v>
      </c>
      <c r="D9521" s="6" t="n">
        <f aca="false">C9520*INDEX($I$2:$I$5,$B9521)+D9520*INDEX($J$2:$J$5,$B9521)+INDEX($L$2:$L$5,$B9521)</f>
        <v>0.404289213701338</v>
      </c>
      <c r="E9521" s="6"/>
    </row>
    <row r="9522" customFormat="false" ht="12.75" hidden="false" customHeight="false" outlineLevel="0" collapsed="false">
      <c r="A9522" s="5" t="n">
        <f aca="true">RAND()</f>
        <v>0.969685763449154</v>
      </c>
      <c r="B9522" s="0" t="n">
        <f aca="false">IF(A9522&lt;$N$2,$F$2,IF(A9522&lt;$N$3,$F$3,IF(A9522&lt;$N$4,$F$4,$F$5)))</f>
        <v>3</v>
      </c>
      <c r="C9522" s="6" t="n">
        <f aca="false">C9521*INDEX($G$2:$G$5,$B9522)+D9521*INDEX($H$2:$H$5,$B9522)+INDEX($K$2:$K$5,$B9522)</f>
        <v>0.604015629894929</v>
      </c>
      <c r="D9522" s="6" t="n">
        <f aca="false">C9521*INDEX($I$2:$I$5,$B9522)+D9521*INDEX($J$2:$J$5,$B9522)+INDEX($L$2:$L$5,$B9522)</f>
        <v>0.159840120790303</v>
      </c>
      <c r="E9522" s="6"/>
    </row>
    <row r="9523" customFormat="false" ht="12.75" hidden="false" customHeight="false" outlineLevel="0" collapsed="false">
      <c r="A9523" s="5" t="n">
        <f aca="true">RAND()</f>
        <v>0.74132057358256</v>
      </c>
      <c r="B9523" s="0" t="n">
        <f aca="false">IF(A9523&lt;$N$2,$F$2,IF(A9523&lt;$N$3,$F$3,IF(A9523&lt;$N$4,$F$4,$F$5)))</f>
        <v>2</v>
      </c>
      <c r="C9523" s="6" t="n">
        <f aca="false">C9522*INDEX($G$2:$G$5,$B9523)+D9522*INDEX($H$2:$H$5,$B9523)+INDEX($K$2:$K$5,$B9523)</f>
        <v>0.482867211790693</v>
      </c>
      <c r="D9523" s="6" t="n">
        <f aca="false">C9522*INDEX($I$2:$I$5,$B9523)+D9522*INDEX($J$2:$J$5,$B9523)+INDEX($L$2:$L$5,$B9523)</f>
        <v>0.216996036151944</v>
      </c>
      <c r="E9523" s="6"/>
    </row>
    <row r="9524" customFormat="false" ht="12.75" hidden="false" customHeight="false" outlineLevel="0" collapsed="false">
      <c r="A9524" s="5" t="n">
        <f aca="true">RAND()</f>
        <v>0.842063204094612</v>
      </c>
      <c r="B9524" s="0" t="n">
        <f aca="false">IF(A9524&lt;$N$2,$F$2,IF(A9524&lt;$N$3,$F$3,IF(A9524&lt;$N$4,$F$4,$F$5)))</f>
        <v>2</v>
      </c>
      <c r="C9524" s="6" t="n">
        <f aca="false">C9523*INDEX($G$2:$G$5,$B9524)+D9523*INDEX($H$2:$H$5,$B9524)+INDEX($K$2:$K$5,$B9524)</f>
        <v>0.446083736552427</v>
      </c>
      <c r="D9524" s="6" t="n">
        <f aca="false">C9523*INDEX($I$2:$I$5,$B9524)+D9523*INDEX($J$2:$J$5,$B9524)+INDEX($L$2:$L$5,$B9524)</f>
        <v>0.200876208986629</v>
      </c>
      <c r="E9524" s="6"/>
    </row>
    <row r="9525" customFormat="false" ht="12.75" hidden="false" customHeight="false" outlineLevel="0" collapsed="false">
      <c r="A9525" s="5" t="n">
        <f aca="true">RAND()</f>
        <v>0.178950807377081</v>
      </c>
      <c r="B9525" s="0" t="n">
        <f aca="false">IF(A9525&lt;$N$2,$F$2,IF(A9525&lt;$N$3,$F$3,IF(A9525&lt;$N$4,$F$4,$F$5)))</f>
        <v>1</v>
      </c>
      <c r="C9525" s="6" t="n">
        <f aca="false">C9524*INDEX($G$2:$G$5,$B9525)+D9524*INDEX($H$2:$H$5,$B9525)+INDEX($K$2:$K$5,$B9525)</f>
        <v>0.461157512065516</v>
      </c>
      <c r="D9525" s="6" t="n">
        <f aca="false">C9524*INDEX($I$2:$I$5,$B9525)+D9524*INDEX($J$2:$J$5,$B9525)+INDEX($L$2:$L$5,$B9525)</f>
        <v>0.337038803177209</v>
      </c>
      <c r="E9525" s="6"/>
    </row>
    <row r="9526" customFormat="false" ht="12.75" hidden="false" customHeight="false" outlineLevel="0" collapsed="false">
      <c r="A9526" s="5" t="n">
        <f aca="true">RAND()</f>
        <v>0.989440018632777</v>
      </c>
      <c r="B9526" s="0" t="n">
        <f aca="false">IF(A9526&lt;$N$2,$F$2,IF(A9526&lt;$N$3,$F$3,IF(A9526&lt;$N$4,$F$4,$F$5)))</f>
        <v>4</v>
      </c>
      <c r="C9526" s="6" t="n">
        <f aca="false">C9525*INDEX($G$2:$G$5,$B9526)+D9525*INDEX($H$2:$H$5,$B9526)+INDEX($K$2:$K$5,$B9526)</f>
        <v>0.5</v>
      </c>
      <c r="D9526" s="6" t="n">
        <f aca="false">C9525*INDEX($I$2:$I$5,$B9526)+D9525*INDEX($J$2:$J$5,$B9526)+INDEX($L$2:$L$5,$B9526)</f>
        <v>0.0539262085083534</v>
      </c>
      <c r="E9526" s="6"/>
    </row>
    <row r="9527" customFormat="false" ht="12.75" hidden="false" customHeight="false" outlineLevel="0" collapsed="false">
      <c r="A9527" s="5" t="n">
        <f aca="true">RAND()</f>
        <v>0.35146951475756</v>
      </c>
      <c r="B9527" s="0" t="n">
        <f aca="false">IF(A9527&lt;$N$2,$F$2,IF(A9527&lt;$N$3,$F$3,IF(A9527&lt;$N$4,$F$4,$F$5)))</f>
        <v>1</v>
      </c>
      <c r="C9527" s="6" t="n">
        <f aca="false">C9526*INDEX($G$2:$G$5,$B9527)+D9526*INDEX($H$2:$H$5,$B9527)+INDEX($K$2:$K$5,$B9527)</f>
        <v>0.501495269714809</v>
      </c>
      <c r="D9527" s="6" t="n">
        <f aca="false">C9526*INDEX($I$2:$I$5,$B9527)+D9526*INDEX($J$2:$J$5,$B9527)+INDEX($L$2:$L$5,$B9527)</f>
        <v>0.210283351023592</v>
      </c>
      <c r="E9527" s="6"/>
    </row>
    <row r="9528" customFormat="false" ht="12.75" hidden="false" customHeight="false" outlineLevel="0" collapsed="false">
      <c r="A9528" s="5" t="n">
        <f aca="true">RAND()</f>
        <v>0.722900015004134</v>
      </c>
      <c r="B9528" s="0" t="n">
        <f aca="false">IF(A9528&lt;$N$2,$F$2,IF(A9528&lt;$N$3,$F$3,IF(A9528&lt;$N$4,$F$4,$F$5)))</f>
        <v>1</v>
      </c>
      <c r="C9528" s="6" t="n">
        <f aca="false">C9527*INDEX($G$2:$G$5,$B9528)+D9527*INDEX($H$2:$H$5,$B9528)+INDEX($K$2:$K$5,$B9528)</f>
        <v>0.508549967975746</v>
      </c>
      <c r="D9528" s="6" t="n">
        <f aca="false">C9527*INDEX($I$2:$I$5,$B9528)+D9527*INDEX($J$2:$J$5,$B9528)+INDEX($L$2:$L$5,$B9528)</f>
        <v>0.342975240039582</v>
      </c>
      <c r="E9528" s="6"/>
    </row>
    <row r="9529" customFormat="false" ht="12.75" hidden="false" customHeight="false" outlineLevel="0" collapsed="false">
      <c r="A9529" s="5" t="n">
        <f aca="true">RAND()</f>
        <v>0.306868244869004</v>
      </c>
      <c r="B9529" s="0" t="n">
        <f aca="false">IF(A9529&lt;$N$2,$F$2,IF(A9529&lt;$N$3,$F$3,IF(A9529&lt;$N$4,$F$4,$F$5)))</f>
        <v>1</v>
      </c>
      <c r="C9529" s="6" t="n">
        <f aca="false">C9528*INDEX($G$2:$G$5,$B9529)+D9528*INDEX($H$2:$H$5,$B9529)+INDEX($K$2:$K$5,$B9529)</f>
        <v>0.519449006692873</v>
      </c>
      <c r="D9529" s="6" t="n">
        <f aca="false">C9528*INDEX($I$2:$I$5,$B9529)+D9528*INDEX($J$2:$J$5,$B9529)+INDEX($L$2:$L$5,$B9529)</f>
        <v>0.455369629978502</v>
      </c>
      <c r="E9529" s="6"/>
    </row>
    <row r="9530" customFormat="false" ht="12.75" hidden="false" customHeight="false" outlineLevel="0" collapsed="false">
      <c r="A9530" s="5" t="n">
        <f aca="true">RAND()</f>
        <v>0.190933186570463</v>
      </c>
      <c r="B9530" s="0" t="n">
        <f aca="false">IF(A9530&lt;$N$2,$F$2,IF(A9530&lt;$N$3,$F$3,IF(A9530&lt;$N$4,$F$4,$F$5)))</f>
        <v>1</v>
      </c>
      <c r="C9530" s="6" t="n">
        <f aca="false">C9529*INDEX($G$2:$G$5,$B9530)+D9529*INDEX($H$2:$H$5,$B9530)+INDEX($K$2:$K$5,$B9530)</f>
        <v>0.532860882991454</v>
      </c>
      <c r="D9530" s="6" t="n">
        <f aca="false">C9529*INDEX($I$2:$I$5,$B9530)+D9529*INDEX($J$2:$J$5,$B9530)+INDEX($L$2:$L$5,$B9530)</f>
        <v>0.550389202604112</v>
      </c>
      <c r="E9530" s="6"/>
    </row>
    <row r="9531" customFormat="false" ht="12.75" hidden="false" customHeight="false" outlineLevel="0" collapsed="false">
      <c r="A9531" s="5" t="n">
        <f aca="true">RAND()</f>
        <v>0.499667064349257</v>
      </c>
      <c r="B9531" s="0" t="n">
        <f aca="false">IF(A9531&lt;$N$2,$F$2,IF(A9531&lt;$N$3,$F$3,IF(A9531&lt;$N$4,$F$4,$F$5)))</f>
        <v>1</v>
      </c>
      <c r="C9531" s="6" t="n">
        <f aca="false">C9530*INDEX($G$2:$G$5,$B9531)+D9530*INDEX($H$2:$H$5,$B9531)+INDEX($K$2:$K$5,$B9531)</f>
        <v>0.547763290156096</v>
      </c>
      <c r="D9531" s="6" t="n">
        <f aca="false">C9530*INDEX($I$2:$I$5,$B9531)+D9530*INDEX($J$2:$J$5,$B9531)+INDEX($L$2:$L$5,$B9531)</f>
        <v>0.630564580340208</v>
      </c>
      <c r="E9531" s="6"/>
    </row>
    <row r="9532" customFormat="false" ht="12.75" hidden="false" customHeight="false" outlineLevel="0" collapsed="false">
      <c r="A9532" s="5" t="n">
        <f aca="true">RAND()</f>
        <v>0.691779071824952</v>
      </c>
      <c r="B9532" s="0" t="n">
        <f aca="false">IF(A9532&lt;$N$2,$F$2,IF(A9532&lt;$N$3,$F$3,IF(A9532&lt;$N$4,$F$4,$F$5)))</f>
        <v>1</v>
      </c>
      <c r="C9532" s="6" t="n">
        <f aca="false">C9531*INDEX($G$2:$G$5,$B9532)+D9531*INDEX($H$2:$H$5,$B9532)+INDEX($K$2:$K$5,$B9532)</f>
        <v>0.563381922815113</v>
      </c>
      <c r="D9532" s="6" t="n">
        <f aca="false">C9531*INDEX($I$2:$I$5,$B9532)+D9531*INDEX($J$2:$J$5,$B9532)+INDEX($L$2:$L$5,$B9532)</f>
        <v>0.698082086973061</v>
      </c>
      <c r="E9532" s="6"/>
    </row>
    <row r="9533" customFormat="false" ht="12.75" hidden="false" customHeight="false" outlineLevel="0" collapsed="false">
      <c r="A9533" s="5" t="n">
        <f aca="true">RAND()</f>
        <v>0.0363712072960213</v>
      </c>
      <c r="B9533" s="0" t="n">
        <f aca="false">IF(A9533&lt;$N$2,$F$2,IF(A9533&lt;$N$3,$F$3,IF(A9533&lt;$N$4,$F$4,$F$5)))</f>
        <v>1</v>
      </c>
      <c r="C9533" s="6" t="n">
        <f aca="false">C9532*INDEX($G$2:$G$5,$B9533)+D9532*INDEX($H$2:$H$5,$B9533)+INDEX($K$2:$K$5,$B9533)</f>
        <v>0.579140289688034</v>
      </c>
      <c r="D9533" s="6" t="n">
        <f aca="false">C9532*INDEX($I$2:$I$5,$B9533)+D9532*INDEX($J$2:$J$5,$B9533)+INDEX($L$2:$L$5,$B9533)</f>
        <v>0.754826560695969</v>
      </c>
      <c r="E9533" s="6"/>
    </row>
    <row r="9534" customFormat="false" ht="12.75" hidden="false" customHeight="false" outlineLevel="0" collapsed="false">
      <c r="A9534" s="5" t="n">
        <f aca="true">RAND()</f>
        <v>0.486888873551747</v>
      </c>
      <c r="B9534" s="0" t="n">
        <f aca="false">IF(A9534&lt;$N$2,$F$2,IF(A9534&lt;$N$3,$F$3,IF(A9534&lt;$N$4,$F$4,$F$5)))</f>
        <v>1</v>
      </c>
      <c r="C9534" s="6" t="n">
        <f aca="false">C9533*INDEX($G$2:$G$5,$B9534)+D9533*INDEX($H$2:$H$5,$B9534)+INDEX($K$2:$K$5,$B9534)</f>
        <v>0.594618688690892</v>
      </c>
      <c r="D9534" s="6" t="n">
        <f aca="false">C9533*INDEX($I$2:$I$5,$B9534)+D9533*INDEX($J$2:$J$5,$B9534)+INDEX($L$2:$L$5,$B9534)</f>
        <v>0.802419559312421</v>
      </c>
      <c r="E9534" s="6"/>
    </row>
    <row r="9535" customFormat="false" ht="12.75" hidden="false" customHeight="false" outlineLevel="0" collapsed="false">
      <c r="A9535" s="5" t="n">
        <f aca="true">RAND()</f>
        <v>0.764511900180977</v>
      </c>
      <c r="B9535" s="0" t="n">
        <f aca="false">IF(A9535&lt;$N$2,$F$2,IF(A9535&lt;$N$3,$F$3,IF(A9535&lt;$N$4,$F$4,$F$5)))</f>
        <v>2</v>
      </c>
      <c r="C9535" s="6" t="n">
        <f aca="false">C9534*INDEX($G$2:$G$5,$B9535)+D9534*INDEX($H$2:$H$5,$B9535)+INDEX($K$2:$K$5,$B9535)</f>
        <v>0.335793061267499</v>
      </c>
      <c r="D9535" s="6" t="n">
        <f aca="false">C9534*INDEX($I$2:$I$5,$B9535)+D9534*INDEX($J$2:$J$5,$B9535)+INDEX($L$2:$L$5,$B9535)</f>
        <v>0.341460476828688</v>
      </c>
      <c r="E9535" s="6"/>
    </row>
    <row r="9536" customFormat="false" ht="12.75" hidden="false" customHeight="false" outlineLevel="0" collapsed="false">
      <c r="A9536" s="5" t="n">
        <f aca="true">RAND()</f>
        <v>0.035866770916595</v>
      </c>
      <c r="B9536" s="0" t="n">
        <f aca="false">IF(A9536&lt;$N$2,$F$2,IF(A9536&lt;$N$3,$F$3,IF(A9536&lt;$N$4,$F$4,$F$5)))</f>
        <v>1</v>
      </c>
      <c r="C9536" s="6" t="n">
        <f aca="false">C9535*INDEX($G$2:$G$5,$B9536)+D9535*INDEX($H$2:$H$5,$B9536)+INDEX($K$2:$K$5,$B9536)</f>
        <v>0.372722346658768</v>
      </c>
      <c r="D9536" s="6" t="n">
        <f aca="false">C9535*INDEX($I$2:$I$5,$B9536)+D9535*INDEX($J$2:$J$5,$B9536)+INDEX($L$2:$L$5,$B9536)</f>
        <v>0.460475601560659</v>
      </c>
      <c r="E9536" s="6"/>
    </row>
    <row r="9537" customFormat="false" ht="12.75" hidden="false" customHeight="false" outlineLevel="0" collapsed="false">
      <c r="A9537" s="5" t="n">
        <f aca="true">RAND()</f>
        <v>0.227384826354607</v>
      </c>
      <c r="B9537" s="0" t="n">
        <f aca="false">IF(A9537&lt;$N$2,$F$2,IF(A9537&lt;$N$3,$F$3,IF(A9537&lt;$N$4,$F$4,$F$5)))</f>
        <v>1</v>
      </c>
      <c r="C9537" s="6" t="n">
        <f aca="false">C9536*INDEX($G$2:$G$5,$B9537)+D9536*INDEX($H$2:$H$5,$B9537)+INDEX($K$2:$K$5,$B9537)</f>
        <v>0.408478869571038</v>
      </c>
      <c r="D9537" s="6" t="n">
        <f aca="false">C9536*INDEX($I$2:$I$5,$B9537)+D9536*INDEX($J$2:$J$5,$B9537)+INDEX($L$2:$L$5,$B9537)</f>
        <v>0.560153058898625</v>
      </c>
      <c r="E9537" s="6"/>
    </row>
    <row r="9538" customFormat="false" ht="12.75" hidden="false" customHeight="false" outlineLevel="0" collapsed="false">
      <c r="A9538" s="5" t="n">
        <f aca="true">RAND()</f>
        <v>0.72672347004354</v>
      </c>
      <c r="B9538" s="0" t="n">
        <f aca="false">IF(A9538&lt;$N$2,$F$2,IF(A9538&lt;$N$3,$F$3,IF(A9538&lt;$N$4,$F$4,$F$5)))</f>
        <v>1</v>
      </c>
      <c r="C9538" s="6" t="n">
        <f aca="false">C9537*INDEX($G$2:$G$5,$B9538)+D9537*INDEX($H$2:$H$5,$B9538)+INDEX($K$2:$K$5,$B9538)</f>
        <v>0.442524223445061</v>
      </c>
      <c r="D9538" s="6" t="n">
        <f aca="false">C9537*INDEX($I$2:$I$5,$B9538)+D9537*INDEX($J$2:$J$5,$B9538)+INDEX($L$2:$L$5,$B9538)</f>
        <v>0.643456228830804</v>
      </c>
      <c r="E9538" s="6"/>
    </row>
    <row r="9539" customFormat="false" ht="12.75" hidden="false" customHeight="false" outlineLevel="0" collapsed="false">
      <c r="A9539" s="5" t="n">
        <f aca="true">RAND()</f>
        <v>0.885445256745531</v>
      </c>
      <c r="B9539" s="0" t="n">
        <f aca="false">IF(A9539&lt;$N$2,$F$2,IF(A9539&lt;$N$3,$F$3,IF(A9539&lt;$N$4,$F$4,$F$5)))</f>
        <v>3</v>
      </c>
      <c r="C9539" s="6" t="n">
        <f aca="false">C9538*INDEX($G$2:$G$5,$B9539)+D9538*INDEX($H$2:$H$5,$B9539)+INDEX($K$2:$K$5,$B9539)</f>
        <v>0.690719479242358</v>
      </c>
      <c r="D9539" s="6" t="n">
        <f aca="false">C9538*INDEX($I$2:$I$5,$B9539)+D9538*INDEX($J$2:$J$5,$B9539)+INDEX($L$2:$L$5,$B9539)</f>
        <v>0.183555424328616</v>
      </c>
      <c r="E9539" s="6"/>
    </row>
    <row r="9540" customFormat="false" ht="12.75" hidden="false" customHeight="false" outlineLevel="0" collapsed="false">
      <c r="A9540" s="5" t="n">
        <f aca="true">RAND()</f>
        <v>0.825394048030342</v>
      </c>
      <c r="B9540" s="0" t="n">
        <f aca="false">IF(A9540&lt;$N$2,$F$2,IF(A9540&lt;$N$3,$F$3,IF(A9540&lt;$N$4,$F$4,$F$5)))</f>
        <v>2</v>
      </c>
      <c r="C9540" s="6" t="n">
        <f aca="false">C9539*INDEX($G$2:$G$5,$B9540)+D9539*INDEX($H$2:$H$5,$B9540)+INDEX($K$2:$K$5,$B9540)</f>
        <v>0.494588211512477</v>
      </c>
      <c r="D9540" s="6" t="n">
        <f aca="false">C9539*INDEX($I$2:$I$5,$B9540)+D9539*INDEX($J$2:$J$5,$B9540)+INDEX($L$2:$L$5,$B9540)</f>
        <v>0.24126302090151</v>
      </c>
      <c r="E9540" s="6"/>
    </row>
    <row r="9541" customFormat="false" ht="12.75" hidden="false" customHeight="false" outlineLevel="0" collapsed="false">
      <c r="A9541" s="5" t="n">
        <f aca="true">RAND()</f>
        <v>0.554643265576961</v>
      </c>
      <c r="B9541" s="0" t="n">
        <f aca="false">IF(A9541&lt;$N$2,$F$2,IF(A9541&lt;$N$3,$F$3,IF(A9541&lt;$N$4,$F$4,$F$5)))</f>
        <v>1</v>
      </c>
      <c r="C9541" s="6" t="n">
        <f aca="false">C9540*INDEX($G$2:$G$5,$B9541)+D9540*INDEX($H$2:$H$5,$B9541)+INDEX($K$2:$K$5,$B9541)</f>
        <v>0.503832123347449</v>
      </c>
      <c r="D9541" s="6" t="n">
        <f aca="false">C9540*INDEX($I$2:$I$5,$B9541)+D9540*INDEX($J$2:$J$5,$B9541)+INDEX($L$2:$L$5,$B9541)</f>
        <v>0.369532540919421</v>
      </c>
      <c r="E9541" s="6"/>
    </row>
    <row r="9542" customFormat="false" ht="12.75" hidden="false" customHeight="false" outlineLevel="0" collapsed="false">
      <c r="A9542" s="5" t="n">
        <f aca="true">RAND()</f>
        <v>0.337231129589077</v>
      </c>
      <c r="B9542" s="0" t="n">
        <f aca="false">IF(A9542&lt;$N$2,$F$2,IF(A9542&lt;$N$3,$F$3,IF(A9542&lt;$N$4,$F$4,$F$5)))</f>
        <v>1</v>
      </c>
      <c r="C9542" s="6" t="n">
        <f aca="false">C9541*INDEX($G$2:$G$5,$B9542)+D9541*INDEX($H$2:$H$5,$B9542)+INDEX($K$2:$K$5,$B9542)</f>
        <v>0.516426176736003</v>
      </c>
      <c r="D9542" s="6" t="n">
        <f aca="false">C9541*INDEX($I$2:$I$5,$B9542)+D9541*INDEX($J$2:$J$5,$B9542)+INDEX($L$2:$L$5,$B9542)</f>
        <v>0.478091338676733</v>
      </c>
      <c r="E9542" s="6"/>
    </row>
    <row r="9543" customFormat="false" ht="12.75" hidden="false" customHeight="false" outlineLevel="0" collapsed="false">
      <c r="A9543" s="5" t="n">
        <f aca="true">RAND()</f>
        <v>0.972857476003044</v>
      </c>
      <c r="B9543" s="0" t="n">
        <f aca="false">IF(A9543&lt;$N$2,$F$2,IF(A9543&lt;$N$3,$F$3,IF(A9543&lt;$N$4,$F$4,$F$5)))</f>
        <v>4</v>
      </c>
      <c r="C9543" s="6" t="n">
        <f aca="false">C9542*INDEX($G$2:$G$5,$B9543)+D9542*INDEX($H$2:$H$5,$B9543)+INDEX($K$2:$K$5,$B9543)</f>
        <v>0.5</v>
      </c>
      <c r="D9543" s="6" t="n">
        <f aca="false">C9542*INDEX($I$2:$I$5,$B9543)+D9542*INDEX($J$2:$J$5,$B9543)+INDEX($L$2:$L$5,$B9543)</f>
        <v>0.0764946141882772</v>
      </c>
      <c r="E9543" s="6"/>
    </row>
    <row r="9544" customFormat="false" ht="12.75" hidden="false" customHeight="false" outlineLevel="0" collapsed="false">
      <c r="A9544" s="5" t="n">
        <f aca="true">RAND()</f>
        <v>0.475338879926498</v>
      </c>
      <c r="B9544" s="0" t="n">
        <f aca="false">IF(A9544&lt;$N$2,$F$2,IF(A9544&lt;$N$3,$F$3,IF(A9544&lt;$N$4,$F$4,$F$5)))</f>
        <v>1</v>
      </c>
      <c r="C9544" s="6" t="n">
        <f aca="false">C9543*INDEX($G$2:$G$5,$B9544)+D9543*INDEX($H$2:$H$5,$B9544)+INDEX($K$2:$K$5,$B9544)</f>
        <v>0.502330300724966</v>
      </c>
      <c r="D9544" s="6" t="n">
        <f aca="false">C9543*INDEX($I$2:$I$5,$B9544)+D9543*INDEX($J$2:$J$5,$B9544)+INDEX($L$2:$L$5,$B9544)</f>
        <v>0.229443927445847</v>
      </c>
      <c r="E9544" s="6"/>
    </row>
    <row r="9545" customFormat="false" ht="12.75" hidden="false" customHeight="false" outlineLevel="0" collapsed="false">
      <c r="A9545" s="5" t="n">
        <f aca="true">RAND()</f>
        <v>0.147366123420409</v>
      </c>
      <c r="B9545" s="0" t="n">
        <f aca="false">IF(A9545&lt;$N$2,$F$2,IF(A9545&lt;$N$3,$F$3,IF(A9545&lt;$N$4,$F$4,$F$5)))</f>
        <v>1</v>
      </c>
      <c r="C9545" s="6" t="n">
        <f aca="false">C9544*INDEX($G$2:$G$5,$B9545)+D9544*INDEX($H$2:$H$5,$B9545)+INDEX($K$2:$K$5,$B9545)</f>
        <v>0.509967850630993</v>
      </c>
      <c r="D9545" s="6" t="n">
        <f aca="false">C9544*INDEX($I$2:$I$5,$B9545)+D9544*INDEX($J$2:$J$5,$B9545)+INDEX($L$2:$L$5,$B9545)</f>
        <v>0.359211673274701</v>
      </c>
      <c r="E9545" s="6"/>
    </row>
    <row r="9546" customFormat="false" ht="12.75" hidden="false" customHeight="false" outlineLevel="0" collapsed="false">
      <c r="A9546" s="5" t="n">
        <f aca="true">RAND()</f>
        <v>0.256207679023153</v>
      </c>
      <c r="B9546" s="0" t="n">
        <f aca="false">IF(A9546&lt;$N$2,$F$2,IF(A9546&lt;$N$3,$F$3,IF(A9546&lt;$N$4,$F$4,$F$5)))</f>
        <v>1</v>
      </c>
      <c r="C9546" s="6" t="n">
        <f aca="false">C9545*INDEX($G$2:$G$5,$B9546)+D9545*INDEX($H$2:$H$5,$B9546)+INDEX($K$2:$K$5,$B9546)</f>
        <v>0.521253537096877</v>
      </c>
      <c r="D9546" s="6" t="n">
        <f aca="false">C9545*INDEX($I$2:$I$5,$B9546)+D9545*INDEX($J$2:$J$5,$B9546)+INDEX($L$2:$L$5,$B9546)</f>
        <v>0.469101900136874</v>
      </c>
      <c r="E9546" s="6"/>
    </row>
    <row r="9547" customFormat="false" ht="12.75" hidden="false" customHeight="false" outlineLevel="0" collapsed="false">
      <c r="A9547" s="5" t="n">
        <f aca="true">RAND()</f>
        <v>0.871341439184084</v>
      </c>
      <c r="B9547" s="0" t="n">
        <f aca="false">IF(A9547&lt;$N$2,$F$2,IF(A9547&lt;$N$3,$F$3,IF(A9547&lt;$N$4,$F$4,$F$5)))</f>
        <v>3</v>
      </c>
      <c r="C9547" s="6" t="n">
        <f aca="false">C9546*INDEX($G$2:$G$5,$B9547)+D9546*INDEX($H$2:$H$5,$B9547)+INDEX($K$2:$K$5,$B9547)</f>
        <v>0.629567807174204</v>
      </c>
      <c r="D9547" s="6" t="n">
        <f aca="false">C9546*INDEX($I$2:$I$5,$B9547)+D9546*INDEX($J$2:$J$5,$B9547)+INDEX($L$2:$L$5,$B9547)</f>
        <v>0.162703069977627</v>
      </c>
      <c r="E9547" s="6"/>
    </row>
    <row r="9548" customFormat="false" ht="12.75" hidden="false" customHeight="false" outlineLevel="0" collapsed="false">
      <c r="A9548" s="5" t="n">
        <f aca="true">RAND()</f>
        <v>0.431439344220502</v>
      </c>
      <c r="B9548" s="0" t="n">
        <f aca="false">IF(A9548&lt;$N$2,$F$2,IF(A9548&lt;$N$3,$F$3,IF(A9548&lt;$N$4,$F$4,$F$5)))</f>
        <v>1</v>
      </c>
      <c r="C9548" s="6" t="n">
        <f aca="false">C9547*INDEX($G$2:$G$5,$B9548)+D9547*INDEX($H$2:$H$5,$B9548)+INDEX($K$2:$K$5,$B9548)</f>
        <v>0.615523081880071</v>
      </c>
      <c r="D9548" s="6" t="n">
        <f aca="false">C9547*INDEX($I$2:$I$5,$B9548)+D9547*INDEX($J$2:$J$5,$B9548)+INDEX($L$2:$L$5,$B9548)</f>
        <v>0.29784089754556</v>
      </c>
      <c r="E9548" s="6"/>
    </row>
    <row r="9549" customFormat="false" ht="12.75" hidden="false" customHeight="false" outlineLevel="0" collapsed="false">
      <c r="A9549" s="5" t="n">
        <f aca="true">RAND()</f>
        <v>0.176127344363202</v>
      </c>
      <c r="B9549" s="0" t="n">
        <f aca="false">IF(A9549&lt;$N$2,$F$2,IF(A9549&lt;$N$3,$F$3,IF(A9549&lt;$N$4,$F$4,$F$5)))</f>
        <v>1</v>
      </c>
      <c r="C9549" s="6" t="n">
        <f aca="false">C9548*INDEX($G$2:$G$5,$B9549)+D9548*INDEX($H$2:$H$5,$B9549)+INDEX($K$2:$K$5,$B9549)</f>
        <v>0.608599209725366</v>
      </c>
      <c r="D9549" s="6" t="n">
        <f aca="false">C9548*INDEX($I$2:$I$5,$B9549)+D9548*INDEX($J$2:$J$5,$B9549)+INDEX($L$2:$L$5,$B9549)</f>
        <v>0.413092567986618</v>
      </c>
      <c r="E9549" s="6"/>
    </row>
    <row r="9550" customFormat="false" ht="12.75" hidden="false" customHeight="false" outlineLevel="0" collapsed="false">
      <c r="A9550" s="5" t="n">
        <f aca="true">RAND()</f>
        <v>0.582683313297039</v>
      </c>
      <c r="B9550" s="0" t="n">
        <f aca="false">IF(A9550&lt;$N$2,$F$2,IF(A9550&lt;$N$3,$F$3,IF(A9550&lt;$N$4,$F$4,$F$5)))</f>
        <v>1</v>
      </c>
      <c r="C9550" s="6" t="n">
        <f aca="false">C9549*INDEX($G$2:$G$5,$B9550)+D9549*INDEX($H$2:$H$5,$B9550)+INDEX($K$2:$K$5,$B9550)</f>
        <v>0.606985154072341</v>
      </c>
      <c r="D9550" s="6" t="n">
        <f aca="false">C9549*INDEX($I$2:$I$5,$B9550)+D9549*INDEX($J$2:$J$5,$B9550)+INDEX($L$2:$L$5,$B9550)</f>
        <v>0.5111974194608</v>
      </c>
      <c r="E9550" s="6"/>
    </row>
    <row r="9551" customFormat="false" ht="12.75" hidden="false" customHeight="false" outlineLevel="0" collapsed="false">
      <c r="A9551" s="5" t="n">
        <f aca="true">RAND()</f>
        <v>0.0111360131805795</v>
      </c>
      <c r="B9551" s="0" t="n">
        <f aca="false">IF(A9551&lt;$N$2,$F$2,IF(A9551&lt;$N$3,$F$3,IF(A9551&lt;$N$4,$F$4,$F$5)))</f>
        <v>1</v>
      </c>
      <c r="C9551" s="6" t="n">
        <f aca="false">C9550*INDEX($G$2:$G$5,$B9551)+D9550*INDEX($H$2:$H$5,$B9551)+INDEX($K$2:$K$5,$B9551)</f>
        <v>0.609244700327467</v>
      </c>
      <c r="D9551" s="6" t="n">
        <f aca="false">C9550*INDEX($I$2:$I$5,$B9551)+D9550*INDEX($J$2:$J$5,$B9551)+INDEX($L$2:$L$5,$B9551)</f>
        <v>0.594548158421542</v>
      </c>
      <c r="E9551" s="6"/>
    </row>
    <row r="9552" customFormat="false" ht="12.75" hidden="false" customHeight="false" outlineLevel="0" collapsed="false">
      <c r="A9552" s="5" t="n">
        <f aca="true">RAND()</f>
        <v>0.132856999007318</v>
      </c>
      <c r="B9552" s="0" t="n">
        <f aca="false">IF(A9552&lt;$N$2,$F$2,IF(A9552&lt;$N$3,$F$3,IF(A9552&lt;$N$4,$F$4,$F$5)))</f>
        <v>1</v>
      </c>
      <c r="C9552" s="6" t="n">
        <f aca="false">C9551*INDEX($G$2:$G$5,$B9552)+D9551*INDEX($H$2:$H$5,$B9552)+INDEX($K$2:$K$5,$B9552)</f>
        <v>0.614247032439616</v>
      </c>
      <c r="D9552" s="6" t="n">
        <f aca="false">C9551*INDEX($I$2:$I$5,$B9552)+D9551*INDEX($J$2:$J$5,$B9552)+INDEX($L$2:$L$5,$B9552)</f>
        <v>0.665229332587773</v>
      </c>
      <c r="E9552" s="6"/>
    </row>
    <row r="9553" customFormat="false" ht="12.75" hidden="false" customHeight="false" outlineLevel="0" collapsed="false">
      <c r="A9553" s="5" t="n">
        <f aca="true">RAND()</f>
        <v>0.280386663556491</v>
      </c>
      <c r="B9553" s="0" t="n">
        <f aca="false">IF(A9553&lt;$N$2,$F$2,IF(A9553&lt;$N$3,$F$3,IF(A9553&lt;$N$4,$F$4,$F$5)))</f>
        <v>1</v>
      </c>
      <c r="C9553" s="6" t="n">
        <f aca="false">C9552*INDEX($G$2:$G$5,$B9553)+D9552*INDEX($H$2:$H$5,$B9553)+INDEX($K$2:$K$5,$B9553)</f>
        <v>0.621109215846982</v>
      </c>
      <c r="D9553" s="6" t="n">
        <f aca="false">C9552*INDEX($I$2:$I$5,$B9553)+D9552*INDEX($J$2:$J$5,$B9553)+INDEX($L$2:$L$5,$B9553)</f>
        <v>0.725052563166754</v>
      </c>
      <c r="E9553" s="6"/>
    </row>
    <row r="9554" customFormat="false" ht="12.75" hidden="false" customHeight="false" outlineLevel="0" collapsed="false">
      <c r="A9554" s="5" t="n">
        <f aca="true">RAND()</f>
        <v>0.00938253772298301</v>
      </c>
      <c r="B9554" s="0" t="n">
        <f aca="false">IF(A9554&lt;$N$2,$F$2,IF(A9554&lt;$N$3,$F$3,IF(A9554&lt;$N$4,$F$4,$F$5)))</f>
        <v>1</v>
      </c>
      <c r="C9554" s="6" t="n">
        <f aca="false">C9553*INDEX($G$2:$G$5,$B9554)+D9553*INDEX($H$2:$H$5,$B9554)+INDEX($K$2:$K$5,$B9554)</f>
        <v>0.629148669091257</v>
      </c>
      <c r="D9554" s="6" t="n">
        <f aca="false">C9553*INDEX($I$2:$I$5,$B9554)+D9553*INDEX($J$2:$J$5,$B9554)+INDEX($L$2:$L$5,$B9554)</f>
        <v>0.775588585142236</v>
      </c>
      <c r="E9554" s="6"/>
    </row>
    <row r="9555" customFormat="false" ht="12.75" hidden="false" customHeight="false" outlineLevel="0" collapsed="false">
      <c r="A9555" s="5" t="n">
        <f aca="true">RAND()</f>
        <v>0.146724912375489</v>
      </c>
      <c r="B9555" s="0" t="n">
        <f aca="false">IF(A9555&lt;$N$2,$F$2,IF(A9555&lt;$N$3,$F$3,IF(A9555&lt;$N$4,$F$4,$F$5)))</f>
        <v>1</v>
      </c>
      <c r="C9555" s="6" t="n">
        <f aca="false">C9554*INDEX($G$2:$G$5,$B9555)+D9554*INDEX($H$2:$H$5,$B9555)+INDEX($K$2:$K$5,$B9555)</f>
        <v>0.63784399770874</v>
      </c>
      <c r="D9555" s="6" t="n">
        <f aca="false">C9554*INDEX($I$2:$I$5,$B9555)+D9554*INDEX($J$2:$J$5,$B9555)+INDEX($L$2:$L$5,$B9555)</f>
        <v>0.818196208029381</v>
      </c>
      <c r="E9555" s="6"/>
    </row>
    <row r="9556" customFormat="false" ht="12.75" hidden="false" customHeight="false" outlineLevel="0" collapsed="false">
      <c r="A9556" s="5" t="n">
        <f aca="true">RAND()</f>
        <v>0.850068420746722</v>
      </c>
      <c r="B9556" s="0" t="n">
        <f aca="false">IF(A9556&lt;$N$2,$F$2,IF(A9556&lt;$N$3,$F$3,IF(A9556&lt;$N$4,$F$4,$F$5)))</f>
        <v>2</v>
      </c>
      <c r="C9556" s="6" t="n">
        <f aca="false">C9555*INDEX($G$2:$G$5,$B9556)+D9555*INDEX($H$2:$H$5,$B9556)+INDEX($K$2:$K$5,$B9556)</f>
        <v>0.340742924533982</v>
      </c>
      <c r="D9556" s="6" t="n">
        <f aca="false">C9555*INDEX($I$2:$I$5,$B9556)+D9555*INDEX($J$2:$J$5,$B9556)+INDEX($L$2:$L$5,$B9556)</f>
        <v>0.354337396463963</v>
      </c>
      <c r="E9556" s="6"/>
    </row>
    <row r="9557" customFormat="false" ht="12.75" hidden="false" customHeight="false" outlineLevel="0" collapsed="false">
      <c r="A9557" s="5" t="n">
        <f aca="true">RAND()</f>
        <v>0.498049627111563</v>
      </c>
      <c r="B9557" s="0" t="n">
        <f aca="false">IF(A9557&lt;$N$2,$F$2,IF(A9557&lt;$N$3,$F$3,IF(A9557&lt;$N$4,$F$4,$F$5)))</f>
        <v>1</v>
      </c>
      <c r="C9557" s="6" t="n">
        <f aca="false">C9556*INDEX($G$2:$G$5,$B9557)+D9556*INDEX($H$2:$H$5,$B9557)+INDEX($K$2:$K$5,$B9557)</f>
        <v>0.377401226598517</v>
      </c>
      <c r="D9557" s="6" t="n">
        <f aca="false">C9556*INDEX($I$2:$I$5,$B9557)+D9556*INDEX($J$2:$J$5,$B9557)+INDEX($L$2:$L$5,$B9557)</f>
        <v>0.471224961390148</v>
      </c>
      <c r="E9557" s="6"/>
    </row>
    <row r="9558" customFormat="false" ht="12.75" hidden="false" customHeight="false" outlineLevel="0" collapsed="false">
      <c r="A9558" s="5" t="n">
        <f aca="true">RAND()</f>
        <v>0.706294179981054</v>
      </c>
      <c r="B9558" s="0" t="n">
        <f aca="false">IF(A9558&lt;$N$2,$F$2,IF(A9558&lt;$N$3,$F$3,IF(A9558&lt;$N$4,$F$4,$F$5)))</f>
        <v>1</v>
      </c>
      <c r="C9558" s="6" t="n">
        <f aca="false">C9557*INDEX($G$2:$G$5,$B9558)+D9557*INDEX($H$2:$H$5,$B9558)+INDEX($K$2:$K$5,$B9558)</f>
        <v>0.412848964953576</v>
      </c>
      <c r="D9558" s="6" t="n">
        <f aca="false">C9557*INDEX($I$2:$I$5,$B9558)+D9557*INDEX($J$2:$J$5,$B9558)+INDEX($L$2:$L$5,$B9558)</f>
        <v>0.56910614683609</v>
      </c>
      <c r="E9558" s="6"/>
    </row>
    <row r="9559" customFormat="false" ht="12.75" hidden="false" customHeight="false" outlineLevel="0" collapsed="false">
      <c r="A9559" s="5" t="n">
        <f aca="true">RAND()</f>
        <v>0.970818003299016</v>
      </c>
      <c r="B9559" s="0" t="n">
        <f aca="false">IF(A9559&lt;$N$2,$F$2,IF(A9559&lt;$N$3,$F$3,IF(A9559&lt;$N$4,$F$4,$F$5)))</f>
        <v>4</v>
      </c>
      <c r="C9559" s="6" t="n">
        <f aca="false">C9558*INDEX($G$2:$G$5,$B9559)+D9558*INDEX($H$2:$H$5,$B9559)+INDEX($K$2:$K$5,$B9559)</f>
        <v>0.5</v>
      </c>
      <c r="D9559" s="6" t="n">
        <f aca="false">C9558*INDEX($I$2:$I$5,$B9559)+D9558*INDEX($J$2:$J$5,$B9559)+INDEX($L$2:$L$5,$B9559)</f>
        <v>0.0910569834937744</v>
      </c>
      <c r="E9559" s="6"/>
    </row>
    <row r="9560" customFormat="false" ht="12.75" hidden="false" customHeight="false" outlineLevel="0" collapsed="false">
      <c r="A9560" s="5" t="n">
        <f aca="true">RAND()</f>
        <v>0.6083639270583</v>
      </c>
      <c r="B9560" s="0" t="n">
        <f aca="false">IF(A9560&lt;$N$2,$F$2,IF(A9560&lt;$N$3,$F$3,IF(A9560&lt;$N$4,$F$4,$F$5)))</f>
        <v>1</v>
      </c>
      <c r="C9560" s="6" t="n">
        <f aca="false">C9559*INDEX($G$2:$G$5,$B9560)+D9559*INDEX($H$2:$H$5,$B9560)+INDEX($K$2:$K$5,$B9560)</f>
        <v>0.50286910838927</v>
      </c>
      <c r="D9560" s="6" t="n">
        <f aca="false">C9559*INDEX($I$2:$I$5,$B9560)+D9559*INDEX($J$2:$J$5,$B9560)+INDEX($L$2:$L$5,$B9560)</f>
        <v>0.241807378986214</v>
      </c>
      <c r="E9560" s="6"/>
    </row>
    <row r="9561" customFormat="false" ht="12.75" hidden="false" customHeight="false" outlineLevel="0" collapsed="false">
      <c r="A9561" s="5" t="n">
        <f aca="true">RAND()</f>
        <v>0.182464974141385</v>
      </c>
      <c r="B9561" s="0" t="n">
        <f aca="false">IF(A9561&lt;$N$2,$F$2,IF(A9561&lt;$N$3,$F$3,IF(A9561&lt;$N$4,$F$4,$F$5)))</f>
        <v>1</v>
      </c>
      <c r="C9561" s="6" t="n">
        <f aca="false">C9560*INDEX($G$2:$G$5,$B9561)+D9560*INDEX($H$2:$H$5,$B9561)+INDEX($K$2:$K$5,$B9561)</f>
        <v>0.51088274604498</v>
      </c>
      <c r="D9561" s="6" t="n">
        <f aca="false">C9560*INDEX($I$2:$I$5,$B9561)+D9560*INDEX($J$2:$J$5,$B9561)+INDEX($L$2:$L$5,$B9561)</f>
        <v>0.369688307748893</v>
      </c>
      <c r="E9561" s="6"/>
    </row>
    <row r="9562" customFormat="false" ht="12.75" hidden="false" customHeight="false" outlineLevel="0" collapsed="false">
      <c r="A9562" s="5" t="n">
        <f aca="true">RAND()</f>
        <v>0.954406632270753</v>
      </c>
      <c r="B9562" s="0" t="n">
        <f aca="false">IF(A9562&lt;$N$2,$F$2,IF(A9562&lt;$N$3,$F$3,IF(A9562&lt;$N$4,$F$4,$F$5)))</f>
        <v>3</v>
      </c>
      <c r="C9562" s="6" t="n">
        <f aca="false">C9561*INDEX($G$2:$G$5,$B9562)+D9561*INDEX($H$2:$H$5,$B9562)+INDEX($K$2:$K$5,$B9562)</f>
        <v>0.60298937918619</v>
      </c>
      <c r="D9562" s="6" t="n">
        <f aca="false">C9561*INDEX($I$2:$I$5,$B9562)+D9561*INDEX($J$2:$J$5,$B9562)+INDEX($L$2:$L$5,$B9562)</f>
        <v>0.136445642908182</v>
      </c>
      <c r="E9562" s="6"/>
    </row>
    <row r="9563" customFormat="false" ht="12.75" hidden="false" customHeight="false" outlineLevel="0" collapsed="false">
      <c r="A9563" s="5" t="n">
        <f aca="true">RAND()</f>
        <v>0.978592449012967</v>
      </c>
      <c r="B9563" s="0" t="n">
        <f aca="false">IF(A9563&lt;$N$2,$F$2,IF(A9563&lt;$N$3,$F$3,IF(A9563&lt;$N$4,$F$4,$F$5)))</f>
        <v>4</v>
      </c>
      <c r="C9563" s="6" t="n">
        <f aca="false">C9562*INDEX($G$2:$G$5,$B9563)+D9562*INDEX($H$2:$H$5,$B9563)+INDEX($K$2:$K$5,$B9563)</f>
        <v>0.5</v>
      </c>
      <c r="D9563" s="6" t="n">
        <f aca="false">C9562*INDEX($I$2:$I$5,$B9563)+D9562*INDEX($J$2:$J$5,$B9563)+INDEX($L$2:$L$5,$B9563)</f>
        <v>0.0218313028653092</v>
      </c>
      <c r="E9563" s="6"/>
    </row>
    <row r="9564" customFormat="false" ht="12.75" hidden="false" customHeight="false" outlineLevel="0" collapsed="false">
      <c r="A9564" s="5" t="n">
        <f aca="true">RAND()</f>
        <v>0.99626928636963</v>
      </c>
      <c r="B9564" s="0" t="n">
        <f aca="false">IF(A9564&lt;$N$2,$F$2,IF(A9564&lt;$N$3,$F$3,IF(A9564&lt;$N$4,$F$4,$F$5)))</f>
        <v>4</v>
      </c>
      <c r="C9564" s="6" t="n">
        <f aca="false">C9563*INDEX($G$2:$G$5,$B9564)+D9563*INDEX($H$2:$H$5,$B9564)+INDEX($K$2:$K$5,$B9564)</f>
        <v>0.5</v>
      </c>
      <c r="D9564" s="6" t="n">
        <f aca="false">C9563*INDEX($I$2:$I$5,$B9564)+D9563*INDEX($J$2:$J$5,$B9564)+INDEX($L$2:$L$5,$B9564)</f>
        <v>0.00349300845844947</v>
      </c>
      <c r="E9564" s="6"/>
    </row>
    <row r="9565" customFormat="false" ht="12.75" hidden="false" customHeight="false" outlineLevel="0" collapsed="false">
      <c r="A9565" s="5" t="n">
        <f aca="true">RAND()</f>
        <v>0.183080012648881</v>
      </c>
      <c r="B9565" s="0" t="n">
        <f aca="false">IF(A9565&lt;$N$2,$F$2,IF(A9565&lt;$N$3,$F$3,IF(A9565&lt;$N$4,$F$4,$F$5)))</f>
        <v>1</v>
      </c>
      <c r="C9565" s="6" t="n">
        <f aca="false">C9564*INDEX($G$2:$G$5,$B9565)+D9564*INDEX($H$2:$H$5,$B9565)+INDEX($K$2:$K$5,$B9565)</f>
        <v>0.499629241312963</v>
      </c>
      <c r="D9565" s="6" t="n">
        <f aca="false">C9564*INDEX($I$2:$I$5,$B9565)+D9564*INDEX($J$2:$J$5,$B9565)+INDEX($L$2:$L$5,$B9565)</f>
        <v>0.167465564181224</v>
      </c>
      <c r="E9565" s="6"/>
    </row>
    <row r="9566" customFormat="false" ht="12.75" hidden="false" customHeight="false" outlineLevel="0" collapsed="false">
      <c r="A9566" s="5" t="n">
        <f aca="true">RAND()</f>
        <v>0.772798962751849</v>
      </c>
      <c r="B9566" s="0" t="n">
        <f aca="false">IF(A9566&lt;$N$2,$F$2,IF(A9566&lt;$N$3,$F$3,IF(A9566&lt;$N$4,$F$4,$F$5)))</f>
        <v>2</v>
      </c>
      <c r="C9566" s="6" t="n">
        <f aca="false">C9565*INDEX($G$2:$G$5,$B9566)+D9565*INDEX($H$2:$H$5,$B9566)+INDEX($K$2:$K$5,$B9566)</f>
        <v>0.460579743033697</v>
      </c>
      <c r="D9566" s="6" t="n">
        <f aca="false">C9565*INDEX($I$2:$I$5,$B9566)+D9565*INDEX($J$2:$J$5,$B9566)+INDEX($L$2:$L$5,$B9566)</f>
        <v>0.194906924680431</v>
      </c>
      <c r="E9566" s="6"/>
    </row>
    <row r="9567" customFormat="false" ht="12.75" hidden="false" customHeight="false" outlineLevel="0" collapsed="false">
      <c r="A9567" s="5" t="n">
        <f aca="true">RAND()</f>
        <v>0.497680286029034</v>
      </c>
      <c r="B9567" s="0" t="n">
        <f aca="false">IF(A9567&lt;$N$2,$F$2,IF(A9567&lt;$N$3,$F$3,IF(A9567&lt;$N$4,$F$4,$F$5)))</f>
        <v>1</v>
      </c>
      <c r="C9567" s="6" t="n">
        <f aca="false">C9566*INDEX($G$2:$G$5,$B9567)+D9566*INDEX($H$2:$H$5,$B9567)+INDEX($K$2:$K$5,$B9567)</f>
        <v>0.473243758048785</v>
      </c>
      <c r="D9567" s="6" t="n">
        <f aca="false">C9566*INDEX($I$2:$I$5,$B9567)+D9566*INDEX($J$2:$J$5,$B9567)+INDEX($L$2:$L$5,$B9567)</f>
        <v>0.331434528561439</v>
      </c>
      <c r="E9567" s="6"/>
    </row>
    <row r="9568" customFormat="false" ht="12.75" hidden="false" customHeight="false" outlineLevel="0" collapsed="false">
      <c r="A9568" s="5" t="n">
        <f aca="true">RAND()</f>
        <v>0.352507482502706</v>
      </c>
      <c r="B9568" s="0" t="n">
        <f aca="false">IF(A9568&lt;$N$2,$F$2,IF(A9568&lt;$N$3,$F$3,IF(A9568&lt;$N$4,$F$4,$F$5)))</f>
        <v>1</v>
      </c>
      <c r="C9568" s="6" t="n">
        <f aca="false">C9567*INDEX($G$2:$G$5,$B9568)+D9567*INDEX($H$2:$H$5,$B9568)+INDEX($K$2:$K$5,$B9568)</f>
        <v>0.489047028140192</v>
      </c>
      <c r="D9568" s="6" t="n">
        <f aca="false">C9567*INDEX($I$2:$I$5,$B9568)+D9567*INDEX($J$2:$J$5,$B9568)+INDEX($L$2:$L$5,$B9568)</f>
        <v>0.446877895700857</v>
      </c>
      <c r="E9568" s="6"/>
    </row>
    <row r="9569" customFormat="false" ht="12.75" hidden="false" customHeight="false" outlineLevel="0" collapsed="false">
      <c r="A9569" s="5" t="n">
        <f aca="true">RAND()</f>
        <v>0.0537639602740513</v>
      </c>
      <c r="B9569" s="0" t="n">
        <f aca="false">IF(A9569&lt;$N$2,$F$2,IF(A9569&lt;$N$3,$F$3,IF(A9569&lt;$N$4,$F$4,$F$5)))</f>
        <v>1</v>
      </c>
      <c r="C9569" s="6" t="n">
        <f aca="false">C9568*INDEX($G$2:$G$5,$B9569)+D9568*INDEX($H$2:$H$5,$B9569)+INDEX($K$2:$K$5,$B9569)</f>
        <v>0.506735409031954</v>
      </c>
      <c r="D9569" s="6" t="n">
        <f aca="false">C9568*INDEX($I$2:$I$5,$B9569)+D9568*INDEX($J$2:$J$5,$B9569)+INDEX($L$2:$L$5,$B9569)</f>
        <v>0.54430459340884</v>
      </c>
      <c r="E9569" s="6"/>
    </row>
    <row r="9570" customFormat="false" ht="12.75" hidden="false" customHeight="false" outlineLevel="0" collapsed="false">
      <c r="A9570" s="5" t="n">
        <f aca="true">RAND()</f>
        <v>0.416528882516358</v>
      </c>
      <c r="B9570" s="0" t="n">
        <f aca="false">IF(A9570&lt;$N$2,$F$2,IF(A9570&lt;$N$3,$F$3,IF(A9570&lt;$N$4,$F$4,$F$5)))</f>
        <v>1</v>
      </c>
      <c r="C9570" s="6" t="n">
        <f aca="false">C9569*INDEX($G$2:$G$5,$B9570)+D9569*INDEX($H$2:$H$5,$B9570)+INDEX($K$2:$K$5,$B9570)</f>
        <v>0.525357632224256</v>
      </c>
      <c r="D9570" s="6" t="n">
        <f aca="false">C9569*INDEX($I$2:$I$5,$B9570)+D9569*INDEX($J$2:$J$5,$B9570)+INDEX($L$2:$L$5,$B9570)</f>
        <v>0.626365389669923</v>
      </c>
      <c r="E9570" s="6"/>
    </row>
    <row r="9571" customFormat="false" ht="12.75" hidden="false" customHeight="false" outlineLevel="0" collapsed="false">
      <c r="A9571" s="5" t="n">
        <f aca="true">RAND()</f>
        <v>0.840934210171126</v>
      </c>
      <c r="B9571" s="0" t="n">
        <f aca="false">IF(A9571&lt;$N$2,$F$2,IF(A9571&lt;$N$3,$F$3,IF(A9571&lt;$N$4,$F$4,$F$5)))</f>
        <v>2</v>
      </c>
      <c r="C9571" s="6" t="n">
        <f aca="false">C9570*INDEX($G$2:$G$5,$B9571)+D9570*INDEX($H$2:$H$5,$B9571)+INDEX($K$2:$K$5,$B9571)</f>
        <v>0.361936875482776</v>
      </c>
      <c r="D9571" s="6" t="n">
        <f aca="false">C9570*INDEX($I$2:$I$5,$B9571)+D9570*INDEX($J$2:$J$5,$B9571)+INDEX($L$2:$L$5,$B9571)</f>
        <v>0.291124806647657</v>
      </c>
      <c r="E9571" s="6"/>
    </row>
    <row r="9572" customFormat="false" ht="12.75" hidden="false" customHeight="false" outlineLevel="0" collapsed="false">
      <c r="A9572" s="5" t="n">
        <f aca="true">RAND()</f>
        <v>0.82501424457191</v>
      </c>
      <c r="B9572" s="0" t="n">
        <f aca="false">IF(A9572&lt;$N$2,$F$2,IF(A9572&lt;$N$3,$F$3,IF(A9572&lt;$N$4,$F$4,$F$5)))</f>
        <v>2</v>
      </c>
      <c r="C9572" s="6" t="n">
        <f aca="false">C9571*INDEX($G$2:$G$5,$B9572)+D9571*INDEX($H$2:$H$5,$B9572)+INDEX($K$2:$K$5,$B9572)</f>
        <v>0.405507358167737</v>
      </c>
      <c r="D9572" s="6" t="n">
        <f aca="false">C9571*INDEX($I$2:$I$5,$B9572)+D9571*INDEX($J$2:$J$5,$B9572)+INDEX($L$2:$L$5,$B9572)</f>
        <v>0.188149320768696</v>
      </c>
      <c r="E9572" s="6"/>
    </row>
    <row r="9573" customFormat="false" ht="12.75" hidden="false" customHeight="false" outlineLevel="0" collapsed="false">
      <c r="A9573" s="5" t="n">
        <f aca="true">RAND()</f>
        <v>0.316646040322694</v>
      </c>
      <c r="B9573" s="0" t="n">
        <f aca="false">IF(A9573&lt;$N$2,$F$2,IF(A9573&lt;$N$3,$F$3,IF(A9573&lt;$N$4,$F$4,$F$5)))</f>
        <v>1</v>
      </c>
      <c r="C9573" s="6" t="n">
        <f aca="false">C9572*INDEX($G$2:$G$5,$B9573)+D9572*INDEX($H$2:$H$5,$B9573)+INDEX($K$2:$K$5,$B9573)</f>
        <v>0.42623727195285</v>
      </c>
      <c r="D9573" s="6" t="n">
        <f aca="false">C9572*INDEX($I$2:$I$5,$B9573)+D9572*INDEX($J$2:$J$5,$B9573)+INDEX($L$2:$L$5,$B9573)</f>
        <v>0.327735001080416</v>
      </c>
      <c r="E9573" s="6"/>
    </row>
    <row r="9574" customFormat="false" ht="12.75" hidden="false" customHeight="false" outlineLevel="0" collapsed="false">
      <c r="A9574" s="5" t="n">
        <f aca="true">RAND()</f>
        <v>0.372731449557798</v>
      </c>
      <c r="B9574" s="0" t="n">
        <f aca="false">IF(A9574&lt;$N$2,$F$2,IF(A9574&lt;$N$3,$F$3,IF(A9574&lt;$N$4,$F$4,$F$5)))</f>
        <v>1</v>
      </c>
      <c r="C9574" s="6" t="n">
        <f aca="false">C9573*INDEX($G$2:$G$5,$B9574)+D9573*INDEX($H$2:$H$5,$B9574)+INDEX($K$2:$K$5,$B9574)</f>
        <v>0.449001638927945</v>
      </c>
      <c r="D9574" s="6" t="n">
        <f aca="false">C9573*INDEX($I$2:$I$5,$B9574)+D9573*INDEX($J$2:$J$5,$B9574)+INDEX($L$2:$L$5,$B9574)</f>
        <v>0.445476236855018</v>
      </c>
      <c r="E9574" s="6"/>
    </row>
    <row r="9575" customFormat="false" ht="12.75" hidden="false" customHeight="false" outlineLevel="0" collapsed="false">
      <c r="A9575" s="5" t="n">
        <f aca="true">RAND()</f>
        <v>0.75066844263003</v>
      </c>
      <c r="B9575" s="0" t="n">
        <f aca="false">IF(A9575&lt;$N$2,$F$2,IF(A9575&lt;$N$3,$F$3,IF(A9575&lt;$N$4,$F$4,$F$5)))</f>
        <v>2</v>
      </c>
      <c r="C9575" s="6" t="n">
        <f aca="false">C9574*INDEX($G$2:$G$5,$B9575)+D9574*INDEX($H$2:$H$5,$B9575)+INDEX($K$2:$K$5,$B9575)</f>
        <v>0.387775693339571</v>
      </c>
      <c r="D9575" s="6" t="n">
        <f aca="false">C9574*INDEX($I$2:$I$5,$B9575)+D9574*INDEX($J$2:$J$5,$B9575)+INDEX($L$2:$L$5,$B9575)</f>
        <v>0.238233189058154</v>
      </c>
      <c r="E9575" s="6"/>
    </row>
    <row r="9576" customFormat="false" ht="12.75" hidden="false" customHeight="false" outlineLevel="0" collapsed="false">
      <c r="A9576" s="5" t="n">
        <f aca="true">RAND()</f>
        <v>0.922733178292346</v>
      </c>
      <c r="B9576" s="0" t="n">
        <f aca="false">IF(A9576&lt;$N$2,$F$2,IF(A9576&lt;$N$3,$F$3,IF(A9576&lt;$N$4,$F$4,$F$5)))</f>
        <v>3</v>
      </c>
      <c r="C9576" s="6" t="n">
        <f aca="false">C9575*INDEX($G$2:$G$5,$B9576)+D9575*INDEX($H$2:$H$5,$B9576)+INDEX($K$2:$K$5,$B9576)</f>
        <v>0.584253638502522</v>
      </c>
      <c r="D9576" s="6" t="n">
        <f aca="false">C9575*INDEX($I$2:$I$5,$B9576)+D9575*INDEX($J$2:$J$5,$B9576)+INDEX($L$2:$L$5,$B9576)</f>
        <v>0.073282946075071</v>
      </c>
      <c r="E9576" s="6"/>
    </row>
    <row r="9577" customFormat="false" ht="12.75" hidden="false" customHeight="false" outlineLevel="0" collapsed="false">
      <c r="A9577" s="5" t="n">
        <f aca="true">RAND()</f>
        <v>0.948238218979</v>
      </c>
      <c r="B9577" s="0" t="n">
        <f aca="false">IF(A9577&lt;$N$2,$F$2,IF(A9577&lt;$N$3,$F$3,IF(A9577&lt;$N$4,$F$4,$F$5)))</f>
        <v>3</v>
      </c>
      <c r="C9577" s="6" t="n">
        <f aca="false">C9576*INDEX($G$2:$G$5,$B9577)+D9576*INDEX($H$2:$H$5,$B9577)+INDEX($K$2:$K$5,$B9577)</f>
        <v>0.508101027963867</v>
      </c>
      <c r="D9577" s="6" t="n">
        <f aca="false">C9576*INDEX($I$2:$I$5,$B9577)+D9576*INDEX($J$2:$J$5,$B9577)+INDEX($L$2:$L$5,$B9577)</f>
        <v>0.0852740042304475</v>
      </c>
      <c r="E9577" s="6"/>
    </row>
    <row r="9578" customFormat="false" ht="12.75" hidden="false" customHeight="false" outlineLevel="0" collapsed="false">
      <c r="A9578" s="5" t="n">
        <f aca="true">RAND()</f>
        <v>0.905732601140353</v>
      </c>
      <c r="B9578" s="0" t="n">
        <f aca="false">IF(A9578&lt;$N$2,$F$2,IF(A9578&lt;$N$3,$F$3,IF(A9578&lt;$N$4,$F$4,$F$5)))</f>
        <v>3</v>
      </c>
      <c r="C9578" s="6" t="n">
        <f aca="false">C9577*INDEX($G$2:$G$5,$B9578)+D9577*INDEX($H$2:$H$5,$B9578)+INDEX($K$2:$K$5,$B9578)</f>
        <v>0.522917389002637</v>
      </c>
      <c r="D9578" s="6" t="n">
        <f aca="false">C9577*INDEX($I$2:$I$5,$B9578)+D9577*INDEX($J$2:$J$5,$B9578)+INDEX($L$2:$L$5,$B9578)</f>
        <v>0.0683162062732214</v>
      </c>
      <c r="E9578" s="6"/>
    </row>
    <row r="9579" customFormat="false" ht="12.75" hidden="false" customHeight="false" outlineLevel="0" collapsed="false">
      <c r="A9579" s="5" t="n">
        <f aca="true">RAND()</f>
        <v>0.300758334207409</v>
      </c>
      <c r="B9579" s="0" t="n">
        <f aca="false">IF(A9579&lt;$N$2,$F$2,IF(A9579&lt;$N$3,$F$3,IF(A9579&lt;$N$4,$F$4,$F$5)))</f>
        <v>1</v>
      </c>
      <c r="C9579" s="6" t="n">
        <f aca="false">C9578*INDEX($G$2:$G$5,$B9579)+D9578*INDEX($H$2:$H$5,$B9579)+INDEX($K$2:$K$5,$B9579)</f>
        <v>0.521484562895348</v>
      </c>
      <c r="D9579" s="6" t="n">
        <f aca="false">C9578*INDEX($I$2:$I$5,$B9579)+D9578*INDEX($J$2:$J$5,$B9579)+INDEX($L$2:$L$5,$B9579)</f>
        <v>0.221652515732867</v>
      </c>
      <c r="E9579" s="6"/>
    </row>
    <row r="9580" customFormat="false" ht="12.75" hidden="false" customHeight="false" outlineLevel="0" collapsed="false">
      <c r="A9580" s="5" t="n">
        <f aca="true">RAND()</f>
        <v>0.177360697680513</v>
      </c>
      <c r="B9580" s="0" t="n">
        <f aca="false">IF(A9580&lt;$N$2,$F$2,IF(A9580&lt;$N$3,$F$3,IF(A9580&lt;$N$4,$F$4,$F$5)))</f>
        <v>1</v>
      </c>
      <c r="C9580" s="6" t="n">
        <f aca="false">C9579*INDEX($G$2:$G$5,$B9580)+D9579*INDEX($H$2:$H$5,$B9580)+INDEX($K$2:$K$5,$B9580)</f>
        <v>0.525941536980266</v>
      </c>
      <c r="D9580" s="6" t="n">
        <f aca="false">C9579*INDEX($I$2:$I$5,$B9580)+D9579*INDEX($J$2:$J$5,$B9580)+INDEX($L$2:$L$5,$B9580)</f>
        <v>0.351888057030077</v>
      </c>
      <c r="E9580" s="6"/>
    </row>
    <row r="9581" customFormat="false" ht="12.75" hidden="false" customHeight="false" outlineLevel="0" collapsed="false">
      <c r="A9581" s="5" t="n">
        <f aca="true">RAND()</f>
        <v>0.124986212310214</v>
      </c>
      <c r="B9581" s="0" t="n">
        <f aca="false">IF(A9581&lt;$N$2,$F$2,IF(A9581&lt;$N$3,$F$3,IF(A9581&lt;$N$4,$F$4,$F$5)))</f>
        <v>1</v>
      </c>
      <c r="C9581" s="6" t="n">
        <f aca="false">C9580*INDEX($G$2:$G$5,$B9581)+D9580*INDEX($H$2:$H$5,$B9581)+INDEX($K$2:$K$5,$B9581)</f>
        <v>0.534544223006359</v>
      </c>
      <c r="D9581" s="6" t="n">
        <f aca="false">C9580*INDEX($I$2:$I$5,$B9581)+D9580*INDEX($J$2:$J$5,$B9581)+INDEX($L$2:$L$5,$B9581)</f>
        <v>0.462293123550265</v>
      </c>
      <c r="E9581" s="6"/>
    </row>
    <row r="9582" customFormat="false" ht="12.75" hidden="false" customHeight="false" outlineLevel="0" collapsed="false">
      <c r="A9582" s="5" t="n">
        <f aca="true">RAND()</f>
        <v>0.830955325124879</v>
      </c>
      <c r="B9582" s="0" t="n">
        <f aca="false">IF(A9582&lt;$N$2,$F$2,IF(A9582&lt;$N$3,$F$3,IF(A9582&lt;$N$4,$F$4,$F$5)))</f>
        <v>2</v>
      </c>
      <c r="C9582" s="6" t="n">
        <f aca="false">C9581*INDEX($G$2:$G$5,$B9582)+D9581*INDEX($H$2:$H$5,$B9582)+INDEX($K$2:$K$5,$B9582)</f>
        <v>0.400826966009893</v>
      </c>
      <c r="D9582" s="6" t="n">
        <f aca="false">C9581*INDEX($I$2:$I$5,$B9582)+D9581*INDEX($J$2:$J$5,$B9582)+INDEX($L$2:$L$5,$B9582)</f>
        <v>0.260878739738839</v>
      </c>
      <c r="E9582" s="6"/>
    </row>
    <row r="9583" customFormat="false" ht="12.75" hidden="false" customHeight="false" outlineLevel="0" collapsed="false">
      <c r="A9583" s="5" t="n">
        <f aca="true">RAND()</f>
        <v>0.834656015386911</v>
      </c>
      <c r="B9583" s="0" t="n">
        <f aca="false">IF(A9583&lt;$N$2,$F$2,IF(A9583&lt;$N$3,$F$3,IF(A9583&lt;$N$4,$F$4,$F$5)))</f>
        <v>2</v>
      </c>
      <c r="C9583" s="6" t="n">
        <f aca="false">C9582*INDEX($G$2:$G$5,$B9583)+D9582*INDEX($H$2:$H$5,$B9583)+INDEX($K$2:$K$5,$B9583)</f>
        <v>0.420004317122971</v>
      </c>
      <c r="D9583" s="6" t="n">
        <f aca="false">C9582*INDEX($I$2:$I$5,$B9583)+D9582*INDEX($J$2:$J$5,$B9583)+INDEX($L$2:$L$5,$B9583)</f>
        <v>0.190980006046787</v>
      </c>
      <c r="E9583" s="6"/>
    </row>
    <row r="9584" customFormat="false" ht="12.75" hidden="false" customHeight="false" outlineLevel="0" collapsed="false">
      <c r="A9584" s="5" t="n">
        <f aca="true">RAND()</f>
        <v>0.336508379053847</v>
      </c>
      <c r="B9584" s="0" t="n">
        <f aca="false">IF(A9584&lt;$N$2,$F$2,IF(A9584&lt;$N$3,$F$3,IF(A9584&lt;$N$4,$F$4,$F$5)))</f>
        <v>1</v>
      </c>
      <c r="C9584" s="6" t="n">
        <f aca="false">C9583*INDEX($G$2:$G$5,$B9584)+D9583*INDEX($H$2:$H$5,$B9584)+INDEX($K$2:$K$5,$B9584)</f>
        <v>0.438649925461134</v>
      </c>
      <c r="D9584" s="6" t="n">
        <f aca="false">C9583*INDEX($I$2:$I$5,$B9584)+D9583*INDEX($J$2:$J$5,$B9584)+INDEX($L$2:$L$5,$B9584)</f>
        <v>0.329601865400172</v>
      </c>
      <c r="E9584" s="6"/>
    </row>
    <row r="9585" customFormat="false" ht="12.75" hidden="false" customHeight="false" outlineLevel="0" collapsed="false">
      <c r="A9585" s="5" t="n">
        <f aca="true">RAND()</f>
        <v>0.753611594711769</v>
      </c>
      <c r="B9585" s="0" t="n">
        <f aca="false">IF(A9585&lt;$N$2,$F$2,IF(A9585&lt;$N$3,$F$3,IF(A9585&lt;$N$4,$F$4,$F$5)))</f>
        <v>2</v>
      </c>
      <c r="C9585" s="6" t="n">
        <f aca="false">C9584*INDEX($G$2:$G$5,$B9585)+D9584*INDEX($H$2:$H$5,$B9585)+INDEX($K$2:$K$5,$B9585)</f>
        <v>0.411924013735404</v>
      </c>
      <c r="D9585" s="6" t="n">
        <f aca="false">C9584*INDEX($I$2:$I$5,$B9585)+D9584*INDEX($J$2:$J$5,$B9585)+INDEX($L$2:$L$5,$B9585)</f>
        <v>0.21306645063805</v>
      </c>
      <c r="E9585" s="6"/>
    </row>
    <row r="9586" customFormat="false" ht="12.75" hidden="false" customHeight="false" outlineLevel="0" collapsed="false">
      <c r="A9586" s="5" t="n">
        <f aca="true">RAND()</f>
        <v>0.953425145808616</v>
      </c>
      <c r="B9586" s="0" t="n">
        <f aca="false">IF(A9586&lt;$N$2,$F$2,IF(A9586&lt;$N$3,$F$3,IF(A9586&lt;$N$4,$F$4,$F$5)))</f>
        <v>3</v>
      </c>
      <c r="C9586" s="6" t="n">
        <f aca="false">C9585*INDEX($G$2:$G$5,$B9586)+D9585*INDEX($H$2:$H$5,$B9586)+INDEX($K$2:$K$5,$B9586)</f>
        <v>0.573509203470258</v>
      </c>
      <c r="D9586" s="6" t="n">
        <f aca="false">C9585*INDEX($I$2:$I$5,$B9586)+D9585*INDEX($J$2:$J$5,$B9586)+INDEX($L$2:$L$5,$B9586)</f>
        <v>0.0735969923724231</v>
      </c>
      <c r="E9586" s="6"/>
    </row>
    <row r="9587" customFormat="false" ht="12.75" hidden="false" customHeight="false" outlineLevel="0" collapsed="false">
      <c r="A9587" s="5" t="n">
        <f aca="true">RAND()</f>
        <v>0.936406818610099</v>
      </c>
      <c r="B9587" s="0" t="n">
        <f aca="false">IF(A9587&lt;$N$2,$F$2,IF(A9587&lt;$N$3,$F$3,IF(A9587&lt;$N$4,$F$4,$F$5)))</f>
        <v>3</v>
      </c>
      <c r="C9587" s="6" t="n">
        <f aca="false">C9586*INDEX($G$2:$G$5,$B9587)+D9586*INDEX($H$2:$H$5,$B9587)+INDEX($K$2:$K$5,$B9587)</f>
        <v>0.509801568320857</v>
      </c>
      <c r="D9587" s="6" t="n">
        <f aca="false">C9586*INDEX($I$2:$I$5,$B9587)+D9586*INDEX($J$2:$J$5,$B9587)+INDEX($L$2:$L$5,$B9587)</f>
        <v>0.0825548800945312</v>
      </c>
      <c r="E9587" s="6"/>
    </row>
    <row r="9588" customFormat="false" ht="12.75" hidden="false" customHeight="false" outlineLevel="0" collapsed="false">
      <c r="A9588" s="5" t="n">
        <f aca="true">RAND()</f>
        <v>0.757245095335592</v>
      </c>
      <c r="B9588" s="0" t="n">
        <f aca="false">IF(A9588&lt;$N$2,$F$2,IF(A9588&lt;$N$3,$F$3,IF(A9588&lt;$N$4,$F$4,$F$5)))</f>
        <v>2</v>
      </c>
      <c r="C9588" s="6" t="n">
        <f aca="false">C9587*INDEX($G$2:$G$5,$B9588)+D9587*INDEX($H$2:$H$5,$B9588)+INDEX($K$2:$K$5,$B9588)</f>
        <v>0.481773506057845</v>
      </c>
      <c r="D9588" s="6" t="n">
        <f aca="false">C9587*INDEX($I$2:$I$5,$B9588)+D9587*INDEX($J$2:$J$5,$B9588)+INDEX($L$2:$L$5,$B9588)</f>
        <v>0.180478465819136</v>
      </c>
      <c r="E9588" s="6"/>
    </row>
    <row r="9589" customFormat="false" ht="12.75" hidden="false" customHeight="false" outlineLevel="0" collapsed="false">
      <c r="A9589" s="5" t="n">
        <f aca="true">RAND()</f>
        <v>0.101342373477684</v>
      </c>
      <c r="B9589" s="0" t="n">
        <f aca="false">IF(A9589&lt;$N$2,$F$2,IF(A9589&lt;$N$3,$F$3,IF(A9589&lt;$N$4,$F$4,$F$5)))</f>
        <v>1</v>
      </c>
      <c r="C9589" s="6" t="n">
        <f aca="false">C9588*INDEX($G$2:$G$5,$B9589)+D9588*INDEX($H$2:$H$5,$B9589)+INDEX($K$2:$K$5,$B9589)</f>
        <v>0.490703409878418</v>
      </c>
      <c r="D9589" s="6" t="n">
        <f aca="false">C9588*INDEX($I$2:$I$5,$B9589)+D9588*INDEX($J$2:$J$5,$B9589)+INDEX($L$2:$L$5,$B9589)</f>
        <v>0.318400597756306</v>
      </c>
      <c r="E9589" s="6"/>
    </row>
    <row r="9590" customFormat="false" ht="12.75" hidden="false" customHeight="false" outlineLevel="0" collapsed="false">
      <c r="A9590" s="5" t="n">
        <f aca="true">RAND()</f>
        <v>0.364936555454117</v>
      </c>
      <c r="B9590" s="0" t="n">
        <f aca="false">IF(A9590&lt;$N$2,$F$2,IF(A9590&lt;$N$3,$F$3,IF(A9590&lt;$N$4,$F$4,$F$5)))</f>
        <v>1</v>
      </c>
      <c r="C9590" s="6" t="n">
        <f aca="false">C9589*INDEX($G$2:$G$5,$B9590)+D9589*INDEX($H$2:$H$5,$B9590)+INDEX($K$2:$K$5,$B9590)</f>
        <v>0.503388017103761</v>
      </c>
      <c r="D9590" s="6" t="n">
        <f aca="false">C9589*INDEX($I$2:$I$5,$B9590)+D9589*INDEX($J$2:$J$5,$B9590)+INDEX($L$2:$L$5,$B9590)</f>
        <v>0.435166081329603</v>
      </c>
      <c r="E9590" s="6"/>
    </row>
    <row r="9591" customFormat="false" ht="12.75" hidden="false" customHeight="false" outlineLevel="0" collapsed="false">
      <c r="A9591" s="5" t="n">
        <f aca="true">RAND()</f>
        <v>0.636264996576214</v>
      </c>
      <c r="B9591" s="0" t="n">
        <f aca="false">IF(A9591&lt;$N$2,$F$2,IF(A9591&lt;$N$3,$F$3,IF(A9591&lt;$N$4,$F$4,$F$5)))</f>
        <v>1</v>
      </c>
      <c r="C9591" s="6" t="n">
        <f aca="false">C9590*INDEX($G$2:$G$5,$B9591)+D9590*INDEX($H$2:$H$5,$B9591)+INDEX($K$2:$K$5,$B9591)</f>
        <v>0.518477571530288</v>
      </c>
      <c r="D9591" s="6" t="n">
        <f aca="false">C9590*INDEX($I$2:$I$5,$B9591)+D9590*INDEX($J$2:$J$5,$B9591)+INDEX($L$2:$L$5,$B9591)</f>
        <v>0.533830646415993</v>
      </c>
      <c r="E9591" s="6"/>
    </row>
    <row r="9592" customFormat="false" ht="12.75" hidden="false" customHeight="false" outlineLevel="0" collapsed="false">
      <c r="A9592" s="5" t="n">
        <f aca="true">RAND()</f>
        <v>0.375813369836192</v>
      </c>
      <c r="B9592" s="0" t="n">
        <f aca="false">IF(A9592&lt;$N$2,$F$2,IF(A9592&lt;$N$3,$F$3,IF(A9592&lt;$N$4,$F$4,$F$5)))</f>
        <v>1</v>
      </c>
      <c r="C9592" s="6" t="n">
        <f aca="false">C9591*INDEX($G$2:$G$5,$B9592)+D9591*INDEX($H$2:$H$5,$B9592)+INDEX($K$2:$K$5,$B9592)</f>
        <v>0.534939192146606</v>
      </c>
      <c r="D9592" s="6" t="n">
        <f aca="false">C9591*INDEX($I$2:$I$5,$B9592)+D9591*INDEX($J$2:$J$5,$B9592)+INDEX($L$2:$L$5,$B9592)</f>
        <v>0.617038548660558</v>
      </c>
      <c r="E9592" s="6"/>
    </row>
    <row r="9593" customFormat="false" ht="12.75" hidden="false" customHeight="false" outlineLevel="0" collapsed="false">
      <c r="A9593" s="5" t="n">
        <f aca="true">RAND()</f>
        <v>0.920847054121048</v>
      </c>
      <c r="B9593" s="0" t="n">
        <f aca="false">IF(A9593&lt;$N$2,$F$2,IF(A9593&lt;$N$3,$F$3,IF(A9593&lt;$N$4,$F$4,$F$5)))</f>
        <v>3</v>
      </c>
      <c r="C9593" s="6" t="n">
        <f aca="false">C9592*INDEX($G$2:$G$5,$B9593)+D9592*INDEX($H$2:$H$5,$B9593)+INDEX($K$2:$K$5,$B9593)</f>
        <v>0.669381030448947</v>
      </c>
      <c r="D9593" s="6" t="n">
        <f aca="false">C9592*INDEX($I$2:$I$5,$B9593)+D9592*INDEX($J$2:$J$5,$B9593)+INDEX($L$2:$L$5,$B9593)</f>
        <v>0.20132232599067</v>
      </c>
      <c r="E9593" s="6"/>
    </row>
    <row r="9594" customFormat="false" ht="12.75" hidden="false" customHeight="false" outlineLevel="0" collapsed="false">
      <c r="A9594" s="5" t="n">
        <f aca="true">RAND()</f>
        <v>0.382933979413657</v>
      </c>
      <c r="B9594" s="0" t="n">
        <f aca="false">IF(A9594&lt;$N$2,$F$2,IF(A9594&lt;$N$3,$F$3,IF(A9594&lt;$N$4,$F$4,$F$5)))</f>
        <v>1</v>
      </c>
      <c r="C9594" s="6" t="n">
        <f aca="false">C9593*INDEX($G$2:$G$5,$B9594)+D9593*INDEX($H$2:$H$5,$B9594)+INDEX($K$2:$K$5,$B9594)</f>
        <v>0.650753420912811</v>
      </c>
      <c r="D9594" s="6" t="n">
        <f aca="false">C9593*INDEX($I$2:$I$5,$B9594)+D9593*INDEX($J$2:$J$5,$B9594)+INDEX($L$2:$L$5,$B9594)</f>
        <v>0.329155556639468</v>
      </c>
      <c r="E9594" s="6"/>
    </row>
    <row r="9595" customFormat="false" ht="12.75" hidden="false" customHeight="false" outlineLevel="0" collapsed="false">
      <c r="A9595" s="5" t="n">
        <f aca="true">RAND()</f>
        <v>0.67266593873136</v>
      </c>
      <c r="B9595" s="0" t="n">
        <f aca="false">IF(A9595&lt;$N$2,$F$2,IF(A9595&lt;$N$3,$F$3,IF(A9595&lt;$N$4,$F$4,$F$5)))</f>
        <v>1</v>
      </c>
      <c r="C9595" s="6" t="n">
        <f aca="false">C9594*INDEX($G$2:$G$5,$B9595)+D9594*INDEX($H$2:$H$5,$B9595)+INDEX($K$2:$K$5,$B9595)</f>
        <v>0.639668409950637</v>
      </c>
      <c r="D9595" s="6" t="n">
        <f aca="false">C9594*INDEX($I$2:$I$5,$B9595)+D9594*INDEX($J$2:$J$5,$B9595)+INDEX($L$2:$L$5,$B9595)</f>
        <v>0.438375191013134</v>
      </c>
      <c r="E9595" s="6"/>
    </row>
    <row r="9596" customFormat="false" ht="12.75" hidden="false" customHeight="false" outlineLevel="0" collapsed="false">
      <c r="A9596" s="5" t="n">
        <f aca="true">RAND()</f>
        <v>0.541628420709951</v>
      </c>
      <c r="B9596" s="0" t="n">
        <f aca="false">IF(A9596&lt;$N$2,$F$2,IF(A9596&lt;$N$3,$F$3,IF(A9596&lt;$N$4,$F$4,$F$5)))</f>
        <v>1</v>
      </c>
      <c r="C9596" s="6" t="n">
        <f aca="false">C9595*INDEX($G$2:$G$5,$B9596)+D9595*INDEX($H$2:$H$5,$B9596)+INDEX($K$2:$K$5,$B9596)</f>
        <v>0.634298362115576</v>
      </c>
      <c r="D9596" s="6" t="n">
        <f aca="false">C9595*INDEX($I$2:$I$5,$B9596)+D9595*INDEX($J$2:$J$5,$B9596)+INDEX($L$2:$L$5,$B9596)</f>
        <v>0.531512806001977</v>
      </c>
      <c r="E9596" s="6"/>
    </row>
    <row r="9597" customFormat="false" ht="12.75" hidden="false" customHeight="false" outlineLevel="0" collapsed="false">
      <c r="A9597" s="5" t="n">
        <f aca="true">RAND()</f>
        <v>0.188391560850426</v>
      </c>
      <c r="B9597" s="0" t="n">
        <f aca="false">IF(A9597&lt;$N$2,$F$2,IF(A9597&lt;$N$3,$F$3,IF(A9597&lt;$N$4,$F$4,$F$5)))</f>
        <v>1</v>
      </c>
      <c r="C9597" s="6" t="n">
        <f aca="false">C9596*INDEX($G$2:$G$5,$B9597)+D9596*INDEX($H$2:$H$5,$B9597)+INDEX($K$2:$K$5,$B9597)</f>
        <v>0.633185283258197</v>
      </c>
      <c r="D9597" s="6" t="n">
        <f aca="false">C9596*INDEX($I$2:$I$5,$B9597)+D9596*INDEX($J$2:$J$5,$B9597)+INDEX($L$2:$L$5,$B9597)</f>
        <v>0.610785332897402</v>
      </c>
      <c r="E9597" s="6"/>
    </row>
    <row r="9598" customFormat="false" ht="12.75" hidden="false" customHeight="false" outlineLevel="0" collapsed="false">
      <c r="A9598" s="5" t="n">
        <f aca="true">RAND()</f>
        <v>0.0785796024588805</v>
      </c>
      <c r="B9598" s="0" t="n">
        <f aca="false">IF(A9598&lt;$N$2,$F$2,IF(A9598&lt;$N$3,$F$3,IF(A9598&lt;$N$4,$F$4,$F$5)))</f>
        <v>1</v>
      </c>
      <c r="C9598" s="6" t="n">
        <f aca="false">C9597*INDEX($G$2:$G$5,$B9598)+D9597*INDEX($H$2:$H$5,$B9598)+INDEX($K$2:$K$5,$B9598)</f>
        <v>0.635173362803413</v>
      </c>
      <c r="D9598" s="6" t="n">
        <f aca="false">C9597*INDEX($I$2:$I$5,$B9598)+D9597*INDEX($J$2:$J$5,$B9598)+INDEX($L$2:$L$5,$B9598)</f>
        <v>0.678128892149341</v>
      </c>
      <c r="E9598" s="6"/>
    </row>
    <row r="9599" customFormat="false" ht="12.75" hidden="false" customHeight="false" outlineLevel="0" collapsed="false">
      <c r="A9599" s="5" t="n">
        <f aca="true">RAND()</f>
        <v>0.835409470211809</v>
      </c>
      <c r="B9599" s="0" t="n">
        <f aca="false">IF(A9599&lt;$N$2,$F$2,IF(A9599&lt;$N$3,$F$3,IF(A9599&lt;$N$4,$F$4,$F$5)))</f>
        <v>2</v>
      </c>
      <c r="C9599" s="6" t="n">
        <f aca="false">C9598*INDEX($G$2:$G$5,$B9599)+D9598*INDEX($H$2:$H$5,$B9599)+INDEX($K$2:$K$5,$B9599)</f>
        <v>0.371872022846521</v>
      </c>
      <c r="D9599" s="6" t="n">
        <f aca="false">C9598*INDEX($I$2:$I$5,$B9599)+D9598*INDEX($J$2:$J$5,$B9599)+INDEX($L$2:$L$5,$B9599)</f>
        <v>0.326140571746992</v>
      </c>
      <c r="E9599" s="6"/>
    </row>
    <row r="9600" customFormat="false" ht="12.75" hidden="false" customHeight="false" outlineLevel="0" collapsed="false">
      <c r="A9600" s="5" t="n">
        <f aca="true">RAND()</f>
        <v>0.887100799143998</v>
      </c>
      <c r="B9600" s="0" t="n">
        <f aca="false">IF(A9600&lt;$N$2,$F$2,IF(A9600&lt;$N$3,$F$3,IF(A9600&lt;$N$4,$F$4,$F$5)))</f>
        <v>3</v>
      </c>
      <c r="C9600" s="6" t="n">
        <f aca="false">C9599*INDEX($G$2:$G$5,$B9600)+D9599*INDEX($H$2:$H$5,$B9600)+INDEX($K$2:$K$5,$B9600)</f>
        <v>0.61151697837742</v>
      </c>
      <c r="D9600" s="6" t="n">
        <f aca="false">C9599*INDEX($I$2:$I$5,$B9600)+D9599*INDEX($J$2:$J$5,$B9600)+INDEX($L$2:$L$5,$B9600)</f>
        <v>0.0899820414441326</v>
      </c>
      <c r="E9600" s="6"/>
    </row>
    <row r="9601" customFormat="false" ht="12.75" hidden="false" customHeight="false" outlineLevel="0" collapsed="false">
      <c r="A9601" s="5" t="n">
        <f aca="true">RAND()</f>
        <v>0.822335339351317</v>
      </c>
      <c r="B9601" s="0" t="n">
        <f aca="false">IF(A9601&lt;$N$2,$F$2,IF(A9601&lt;$N$3,$F$3,IF(A9601&lt;$N$4,$F$4,$F$5)))</f>
        <v>2</v>
      </c>
      <c r="C9601" s="6" t="n">
        <f aca="false">C9600*INDEX($G$2:$G$5,$B9601)+D9600*INDEX($H$2:$H$5,$B9601)+INDEX($K$2:$K$5,$B9601)</f>
        <v>0.500132903373978</v>
      </c>
      <c r="D9601" s="6" t="n">
        <f aca="false">C9600*INDEX($I$2:$I$5,$B9601)+D9600*INDEX($J$2:$J$5,$B9601)+INDEX($L$2:$L$5,$B9601)</f>
        <v>0.204929299277791</v>
      </c>
      <c r="E9601" s="6"/>
    </row>
    <row r="9602" customFormat="false" ht="12.75" hidden="false" customHeight="false" outlineLevel="0" collapsed="false">
      <c r="A9602" s="5" t="n">
        <f aca="true">RAND()</f>
        <v>0.0149019069617862</v>
      </c>
      <c r="B9602" s="0" t="n">
        <f aca="false">IF(A9602&lt;$N$2,$F$2,IF(A9602&lt;$N$3,$F$3,IF(A9602&lt;$N$4,$F$4,$F$5)))</f>
        <v>1</v>
      </c>
      <c r="C9602" s="6" t="n">
        <f aca="false">C9601*INDEX($G$2:$G$5,$B9602)+D9601*INDEX($H$2:$H$5,$B9602)+INDEX($K$2:$K$5,$B9602)</f>
        <v>0.507195219037785</v>
      </c>
      <c r="D9602" s="6" t="n">
        <f aca="false">C9601*INDEX($I$2:$I$5,$B9602)+D9601*INDEX($J$2:$J$5,$B9602)+INDEX($L$2:$L$5,$B9602)</f>
        <v>0.338480057662008</v>
      </c>
      <c r="E9602" s="6"/>
    </row>
    <row r="9603" customFormat="false" ht="12.75" hidden="false" customHeight="false" outlineLevel="0" collapsed="false">
      <c r="A9603" s="5" t="n">
        <f aca="true">RAND()</f>
        <v>0.580261402900654</v>
      </c>
      <c r="B9603" s="0" t="n">
        <f aca="false">IF(A9603&lt;$N$2,$F$2,IF(A9603&lt;$N$3,$F$3,IF(A9603&lt;$N$4,$F$4,$F$5)))</f>
        <v>1</v>
      </c>
      <c r="C9603" s="6" t="n">
        <f aca="false">C9602*INDEX($G$2:$G$5,$B9603)+D9602*INDEX($H$2:$H$5,$B9603)+INDEX($K$2:$K$5,$B9603)</f>
        <v>0.518132503096574</v>
      </c>
      <c r="D9603" s="6" t="n">
        <f aca="false">C9602*INDEX($I$2:$I$5,$B9603)+D9602*INDEX($J$2:$J$5,$B9603)+INDEX($L$2:$L$5,$B9603)</f>
        <v>0.451603345850646</v>
      </c>
      <c r="E9603" s="6"/>
    </row>
    <row r="9604" customFormat="false" ht="12.75" hidden="false" customHeight="false" outlineLevel="0" collapsed="false">
      <c r="A9604" s="5" t="n">
        <f aca="true">RAND()</f>
        <v>0.585562323114589</v>
      </c>
      <c r="B9604" s="0" t="n">
        <f aca="false">IF(A9604&lt;$N$2,$F$2,IF(A9604&lt;$N$3,$F$3,IF(A9604&lt;$N$4,$F$4,$F$5)))</f>
        <v>1</v>
      </c>
      <c r="C9604" s="6" t="n">
        <f aca="false">C9603*INDEX($G$2:$G$5,$B9604)+D9603*INDEX($H$2:$H$5,$B9604)+INDEX($K$2:$K$5,$B9604)</f>
        <v>0.531603818925465</v>
      </c>
      <c r="D9604" s="6" t="n">
        <f aca="false">C9603*INDEX($I$2:$I$5,$B9604)+D9603*INDEX($J$2:$J$5,$B9604)+INDEX($L$2:$L$5,$B9604)</f>
        <v>0.547240338012625</v>
      </c>
      <c r="E9604" s="6"/>
    </row>
    <row r="9605" customFormat="false" ht="12.75" hidden="false" customHeight="false" outlineLevel="0" collapsed="false">
      <c r="A9605" s="5" t="n">
        <f aca="true">RAND()</f>
        <v>0.551195186301369</v>
      </c>
      <c r="B9605" s="0" t="n">
        <f aca="false">IF(A9605&lt;$N$2,$F$2,IF(A9605&lt;$N$3,$F$3,IF(A9605&lt;$N$4,$F$4,$F$5)))</f>
        <v>1</v>
      </c>
      <c r="C9605" s="6" t="n">
        <f aca="false">C9604*INDEX($G$2:$G$5,$B9605)+D9604*INDEX($H$2:$H$5,$B9605)+INDEX($K$2:$K$5,$B9605)</f>
        <v>0.546579534774187</v>
      </c>
      <c r="D9605" s="6" t="n">
        <f aca="false">C9604*INDEX($I$2:$I$5,$B9605)+D9604*INDEX($J$2:$J$5,$B9605)+INDEX($L$2:$L$5,$B9605)</f>
        <v>0.627937705672477</v>
      </c>
      <c r="E9605" s="6"/>
    </row>
    <row r="9606" customFormat="false" ht="12.75" hidden="false" customHeight="false" outlineLevel="0" collapsed="false">
      <c r="A9606" s="5" t="n">
        <f aca="true">RAND()</f>
        <v>0.31275011740487</v>
      </c>
      <c r="B9606" s="0" t="n">
        <f aca="false">IF(A9606&lt;$N$2,$F$2,IF(A9606&lt;$N$3,$F$3,IF(A9606&lt;$N$4,$F$4,$F$5)))</f>
        <v>1</v>
      </c>
      <c r="C9606" s="6" t="n">
        <f aca="false">C9605*INDEX($G$2:$G$5,$B9606)+D9605*INDEX($H$2:$H$5,$B9606)+INDEX($K$2:$K$5,$B9606)</f>
        <v>0.562279720133167</v>
      </c>
      <c r="D9606" s="6" t="n">
        <f aca="false">C9605*INDEX($I$2:$I$5,$B9606)+D9605*INDEX($J$2:$J$5,$B9606)+INDEX($L$2:$L$5,$B9606)</f>
        <v>0.695895669329288</v>
      </c>
      <c r="E9606" s="6"/>
    </row>
    <row r="9607" customFormat="false" ht="12.75" hidden="false" customHeight="false" outlineLevel="0" collapsed="false">
      <c r="A9607" s="5" t="n">
        <f aca="true">RAND()</f>
        <v>0.0208292585292565</v>
      </c>
      <c r="B9607" s="0" t="n">
        <f aca="false">IF(A9607&lt;$N$2,$F$2,IF(A9607&lt;$N$3,$F$3,IF(A9607&lt;$N$4,$F$4,$F$5)))</f>
        <v>1</v>
      </c>
      <c r="C9607" s="6" t="n">
        <f aca="false">C9606*INDEX($G$2:$G$5,$B9607)+D9606*INDEX($H$2:$H$5,$B9607)+INDEX($K$2:$K$5,$B9607)</f>
        <v>0.578123622158242</v>
      </c>
      <c r="D9607" s="6" t="n">
        <f aca="false">C9606*INDEX($I$2:$I$5,$B9607)+D9606*INDEX($J$2:$J$5,$B9607)+INDEX($L$2:$L$5,$B9607)</f>
        <v>0.753011073615638</v>
      </c>
      <c r="E9607" s="6"/>
    </row>
    <row r="9608" customFormat="false" ht="12.75" hidden="false" customHeight="false" outlineLevel="0" collapsed="false">
      <c r="A9608" s="5" t="n">
        <f aca="true">RAND()</f>
        <v>0.967575337924414</v>
      </c>
      <c r="B9608" s="0" t="n">
        <f aca="false">IF(A9608&lt;$N$2,$F$2,IF(A9608&lt;$N$3,$F$3,IF(A9608&lt;$N$4,$F$4,$F$5)))</f>
        <v>3</v>
      </c>
      <c r="C9608" s="6" t="n">
        <f aca="false">C9607*INDEX($G$2:$G$5,$B9608)+D9607*INDEX($H$2:$H$5,$B9608)+INDEX($K$2:$K$5,$B9608)</f>
        <v>0.701383590509489</v>
      </c>
      <c r="D9608" s="6" t="n">
        <f aca="false">C9607*INDEX($I$2:$I$5,$B9608)+D9607*INDEX($J$2:$J$5,$B9608)+INDEX($L$2:$L$5,$B9608)</f>
        <v>0.244775766208049</v>
      </c>
      <c r="E9608" s="6"/>
    </row>
    <row r="9609" customFormat="false" ht="12.75" hidden="false" customHeight="false" outlineLevel="0" collapsed="false">
      <c r="A9609" s="5" t="n">
        <f aca="true">RAND()</f>
        <v>0.5514468918769</v>
      </c>
      <c r="B9609" s="0" t="n">
        <f aca="false">IF(A9609&lt;$N$2,$F$2,IF(A9609&lt;$N$3,$F$3,IF(A9609&lt;$N$4,$F$4,$F$5)))</f>
        <v>1</v>
      </c>
      <c r="C9609" s="6" t="n">
        <f aca="false">C9608*INDEX($G$2:$G$5,$B9609)+D9608*INDEX($H$2:$H$5,$B9609)+INDEX($K$2:$K$5,$B9609)</f>
        <v>0.679531371692254</v>
      </c>
      <c r="D9609" s="6" t="n">
        <f aca="false">C9608*INDEX($I$2:$I$5,$B9609)+D9608*INDEX($J$2:$J$5,$B9609)+INDEX($L$2:$L$5,$B9609)</f>
        <v>0.364863432661783</v>
      </c>
      <c r="E9609" s="6"/>
    </row>
    <row r="9610" customFormat="false" ht="12.75" hidden="false" customHeight="false" outlineLevel="0" collapsed="false">
      <c r="A9610" s="5" t="n">
        <f aca="true">RAND()</f>
        <v>0.261741332995504</v>
      </c>
      <c r="B9610" s="0" t="n">
        <f aca="false">IF(A9610&lt;$N$2,$F$2,IF(A9610&lt;$N$3,$F$3,IF(A9610&lt;$N$4,$F$4,$F$5)))</f>
        <v>1</v>
      </c>
      <c r="C9610" s="6" t="n">
        <f aca="false">C9609*INDEX($G$2:$G$5,$B9610)+D9609*INDEX($H$2:$H$5,$B9610)+INDEX($K$2:$K$5,$B9610)</f>
        <v>0.66542208157521</v>
      </c>
      <c r="D9610" s="6" t="n">
        <f aca="false">C9609*INDEX($I$2:$I$5,$B9610)+D9609*INDEX($J$2:$J$5,$B9610)+INDEX($L$2:$L$5,$B9610)</f>
        <v>0.46762639357724</v>
      </c>
      <c r="E9610" s="6"/>
    </row>
    <row r="9611" customFormat="false" ht="12.75" hidden="false" customHeight="false" outlineLevel="0" collapsed="false">
      <c r="A9611" s="5" t="n">
        <f aca="true">RAND()</f>
        <v>0.114396675267757</v>
      </c>
      <c r="B9611" s="0" t="n">
        <f aca="false">IF(A9611&lt;$N$2,$F$2,IF(A9611&lt;$N$3,$F$3,IF(A9611&lt;$N$4,$F$4,$F$5)))</f>
        <v>1</v>
      </c>
      <c r="C9611" s="6" t="n">
        <f aca="false">C9610*INDEX($G$2:$G$5,$B9611)+D9610*INDEX($H$2:$H$5,$B9611)+INDEX($K$2:$K$5,$B9611)</f>
        <v>0.657245523819711</v>
      </c>
      <c r="D9611" s="6" t="n">
        <f aca="false">C9610*INDEX($I$2:$I$5,$B9611)+D9610*INDEX($J$2:$J$5,$B9611)+INDEX($L$2:$L$5,$B9611)</f>
        <v>0.555394191128794</v>
      </c>
      <c r="E9611" s="6"/>
    </row>
    <row r="9612" customFormat="false" ht="12.75" hidden="false" customHeight="false" outlineLevel="0" collapsed="false">
      <c r="A9612" s="5" t="n">
        <f aca="true">RAND()</f>
        <v>0.765903714522551</v>
      </c>
      <c r="B9612" s="0" t="n">
        <f aca="false">IF(A9612&lt;$N$2,$F$2,IF(A9612&lt;$N$3,$F$3,IF(A9612&lt;$N$4,$F$4,$F$5)))</f>
        <v>2</v>
      </c>
      <c r="C9612" s="6" t="n">
        <f aca="false">C9611*INDEX($G$2:$G$5,$B9612)+D9611*INDEX($H$2:$H$5,$B9612)+INDEX($K$2:$K$5,$B9612)</f>
        <v>0.403958280997376</v>
      </c>
      <c r="D9612" s="6" t="n">
        <f aca="false">C9611*INDEX($I$2:$I$5,$B9612)+D9611*INDEX($J$2:$J$5,$B9612)+INDEX($L$2:$L$5,$B9612)</f>
        <v>0.306950144035627</v>
      </c>
      <c r="E9612" s="6"/>
    </row>
    <row r="9613" customFormat="false" ht="12.75" hidden="false" customHeight="false" outlineLevel="0" collapsed="false">
      <c r="A9613" s="5" t="n">
        <f aca="true">RAND()</f>
        <v>0.588965110199397</v>
      </c>
      <c r="B9613" s="0" t="n">
        <f aca="false">IF(A9613&lt;$N$2,$F$2,IF(A9613&lt;$N$3,$F$3,IF(A9613&lt;$N$4,$F$4,$F$5)))</f>
        <v>1</v>
      </c>
      <c r="C9613" s="6" t="n">
        <f aca="false">C9612*INDEX($G$2:$G$5,$B9613)+D9612*INDEX($H$2:$H$5,$B9613)+INDEX($K$2:$K$5,$B9613)</f>
        <v>0.42931773589609</v>
      </c>
      <c r="D9613" s="6" t="n">
        <f aca="false">C9612*INDEX($I$2:$I$5,$B9613)+D9612*INDEX($J$2:$J$5,$B9613)+INDEX($L$2:$L$5,$B9613)</f>
        <v>0.428654215889344</v>
      </c>
      <c r="E9613" s="6"/>
    </row>
    <row r="9614" customFormat="false" ht="12.75" hidden="false" customHeight="false" outlineLevel="0" collapsed="false">
      <c r="A9614" s="5" t="n">
        <f aca="true">RAND()</f>
        <v>0.285891395059869</v>
      </c>
      <c r="B9614" s="0" t="n">
        <f aca="false">IF(A9614&lt;$N$2,$F$2,IF(A9614&lt;$N$3,$F$3,IF(A9614&lt;$N$4,$F$4,$F$5)))</f>
        <v>1</v>
      </c>
      <c r="C9614" s="6" t="n">
        <f aca="false">C9613*INDEX($G$2:$G$5,$B9614)+D9613*INDEX($H$2:$H$5,$B9614)+INDEX($K$2:$K$5,$B9614)</f>
        <v>0.455350963763686</v>
      </c>
      <c r="D9614" s="6" t="n">
        <f aca="false">C9613*INDEX($I$2:$I$5,$B9614)+D9613*INDEX($J$2:$J$5,$B9614)+INDEX($L$2:$L$5,$B9614)</f>
        <v>0.531042673061898</v>
      </c>
      <c r="E9614" s="6"/>
    </row>
    <row r="9615" customFormat="false" ht="12.75" hidden="false" customHeight="false" outlineLevel="0" collapsed="false">
      <c r="A9615" s="5" t="n">
        <f aca="true">RAND()</f>
        <v>0.312450026684754</v>
      </c>
      <c r="B9615" s="0" t="n">
        <f aca="false">IF(A9615&lt;$N$2,$F$2,IF(A9615&lt;$N$3,$F$3,IF(A9615&lt;$N$4,$F$4,$F$5)))</f>
        <v>1</v>
      </c>
      <c r="C9615" s="6" t="n">
        <f aca="false">C9614*INDEX($G$2:$G$5,$B9615)+D9614*INDEX($H$2:$H$5,$B9615)+INDEX($K$2:$K$5,$B9615)</f>
        <v>0.48124154713866</v>
      </c>
      <c r="D9615" s="6" t="n">
        <f aca="false">C9614*INDEX($I$2:$I$5,$B9615)+D9614*INDEX($J$2:$J$5,$B9615)+INDEX($L$2:$L$5,$B9615)</f>
        <v>0.617007243770295</v>
      </c>
      <c r="E9615" s="6"/>
    </row>
    <row r="9616" customFormat="false" ht="12.75" hidden="false" customHeight="false" outlineLevel="0" collapsed="false">
      <c r="A9616" s="5" t="n">
        <f aca="true">RAND()</f>
        <v>0.0274375780287667</v>
      </c>
      <c r="B9616" s="0" t="n">
        <f aca="false">IF(A9616&lt;$N$2,$F$2,IF(A9616&lt;$N$3,$F$3,IF(A9616&lt;$N$4,$F$4,$F$5)))</f>
        <v>1</v>
      </c>
      <c r="C9616" s="6" t="n">
        <f aca="false">C9615*INDEX($G$2:$G$5,$B9616)+D9615*INDEX($H$2:$H$5,$B9616)+INDEX($K$2:$K$5,$B9616)</f>
        <v>0.506403341540223</v>
      </c>
      <c r="D9616" s="6" t="n">
        <f aca="false">C9615*INDEX($I$2:$I$5,$B9616)+D9615*INDEX($J$2:$J$5,$B9616)+INDEX($L$2:$L$5,$B9616)</f>
        <v>0.68903321271685</v>
      </c>
      <c r="E9616" s="6"/>
    </row>
    <row r="9617" customFormat="false" ht="12.75" hidden="false" customHeight="false" outlineLevel="0" collapsed="false">
      <c r="A9617" s="5" t="n">
        <f aca="true">RAND()</f>
        <v>0.475046101828963</v>
      </c>
      <c r="B9617" s="0" t="n">
        <f aca="false">IF(A9617&lt;$N$2,$F$2,IF(A9617&lt;$N$3,$F$3,IF(A9617&lt;$N$4,$F$4,$F$5)))</f>
        <v>1</v>
      </c>
      <c r="C9617" s="6" t="n">
        <f aca="false">C9616*INDEX($G$2:$G$5,$B9617)+D9616*INDEX($H$2:$H$5,$B9617)+INDEX($K$2:$K$5,$B9617)</f>
        <v>0.530430665838173</v>
      </c>
      <c r="D9617" s="6" t="n">
        <f aca="false">C9616*INDEX($I$2:$I$5,$B9617)+D9616*INDEX($J$2:$J$5,$B9617)+INDEX($L$2:$L$5,$B9617)</f>
        <v>0.749252273959618</v>
      </c>
      <c r="E9617" s="6"/>
    </row>
    <row r="9618" customFormat="false" ht="12.75" hidden="false" customHeight="false" outlineLevel="0" collapsed="false">
      <c r="A9618" s="5" t="n">
        <f aca="true">RAND()</f>
        <v>0.908762937965434</v>
      </c>
      <c r="B9618" s="0" t="n">
        <f aca="false">IF(A9618&lt;$N$2,$F$2,IF(A9618&lt;$N$3,$F$3,IF(A9618&lt;$N$4,$F$4,$F$5)))</f>
        <v>3</v>
      </c>
      <c r="C9618" s="6" t="n">
        <f aca="false">C9617*INDEX($G$2:$G$5,$B9618)+D9617*INDEX($H$2:$H$5,$B9618)+INDEX($K$2:$K$5,$B9618)</f>
        <v>0.707473793654846</v>
      </c>
      <c r="D9618" s="6" t="n">
        <f aca="false">C9617*INDEX($I$2:$I$5,$B9618)+D9617*INDEX($J$2:$J$5,$B9618)+INDEX($L$2:$L$5,$B9618)</f>
        <v>0.231484762046354</v>
      </c>
      <c r="E9618" s="6"/>
    </row>
    <row r="9619" customFormat="false" ht="12.75" hidden="false" customHeight="false" outlineLevel="0" collapsed="false">
      <c r="A9619" s="5" t="n">
        <f aca="true">RAND()</f>
        <v>0.574679685144778</v>
      </c>
      <c r="B9619" s="0" t="n">
        <f aca="false">IF(A9619&lt;$N$2,$F$2,IF(A9619&lt;$N$3,$F$3,IF(A9619&lt;$N$4,$F$4,$F$5)))</f>
        <v>1</v>
      </c>
      <c r="C9619" s="6" t="n">
        <f aca="false">C9618*INDEX($G$2:$G$5,$B9619)+D9618*INDEX($H$2:$H$5,$B9619)+INDEX($K$2:$K$5,$B9619)</f>
        <v>0.684210187008679</v>
      </c>
      <c r="D9619" s="6" t="n">
        <f aca="false">C9618*INDEX($I$2:$I$5,$B9619)+D9618*INDEX($J$2:$J$5,$B9619)+INDEX($L$2:$L$5,$B9619)</f>
        <v>0.353354032612126</v>
      </c>
      <c r="E9619" s="6"/>
    </row>
    <row r="9620" customFormat="false" ht="12.75" hidden="false" customHeight="false" outlineLevel="0" collapsed="false">
      <c r="A9620" s="5" t="n">
        <f aca="true">RAND()</f>
        <v>0.158184481232979</v>
      </c>
      <c r="B9620" s="0" t="n">
        <f aca="false">IF(A9620&lt;$N$2,$F$2,IF(A9620&lt;$N$3,$F$3,IF(A9620&lt;$N$4,$F$4,$F$5)))</f>
        <v>1</v>
      </c>
      <c r="C9620" s="6" t="n">
        <f aca="false">C9619*INDEX($G$2:$G$5,$B9620)+D9619*INDEX($H$2:$H$5,$B9620)+INDEX($K$2:$K$5,$B9620)</f>
        <v>0.668968547977017</v>
      </c>
      <c r="D9620" s="6" t="n">
        <f aca="false">C9619*INDEX($I$2:$I$5,$B9620)+D9619*INDEX($J$2:$J$5,$B9620)+INDEX($L$2:$L$5,$B9620)</f>
        <v>0.457681796768373</v>
      </c>
      <c r="E9620" s="6"/>
    </row>
    <row r="9621" customFormat="false" ht="12.75" hidden="false" customHeight="false" outlineLevel="0" collapsed="false">
      <c r="A9621" s="5" t="n">
        <f aca="true">RAND()</f>
        <v>0.613034287713909</v>
      </c>
      <c r="B9621" s="0" t="n">
        <f aca="false">IF(A9621&lt;$N$2,$F$2,IF(A9621&lt;$N$3,$F$3,IF(A9621&lt;$N$4,$F$4,$F$5)))</f>
        <v>1</v>
      </c>
      <c r="C9621" s="6" t="n">
        <f aca="false">C9620*INDEX($G$2:$G$5,$B9621)+D9620*INDEX($H$2:$H$5,$B9621)+INDEX($K$2:$K$5,$B9621)</f>
        <v>0.659888523712917</v>
      </c>
      <c r="D9621" s="6" t="n">
        <f aca="false">C9620*INDEX($I$2:$I$5,$B9621)+D9620*INDEX($J$2:$J$5,$B9621)+INDEX($L$2:$L$5,$B9621)</f>
        <v>0.546820009181199</v>
      </c>
      <c r="E9621" s="6"/>
    </row>
    <row r="9622" customFormat="false" ht="12.75" hidden="false" customHeight="false" outlineLevel="0" collapsed="false">
      <c r="A9622" s="5" t="n">
        <f aca="true">RAND()</f>
        <v>0.619189225465715</v>
      </c>
      <c r="B9622" s="0" t="n">
        <f aca="false">IF(A9622&lt;$N$2,$F$2,IF(A9622&lt;$N$3,$F$3,IF(A9622&lt;$N$4,$F$4,$F$5)))</f>
        <v>1</v>
      </c>
      <c r="C9622" s="6" t="n">
        <f aca="false">C9621*INDEX($G$2:$G$5,$B9622)+D9621*INDEX($H$2:$H$5,$B9622)+INDEX($K$2:$K$5,$B9622)</f>
        <v>0.655477696971971</v>
      </c>
      <c r="D9622" s="6" t="n">
        <f aca="false">C9621*INDEX($I$2:$I$5,$B9622)+D9621*INDEX($J$2:$J$5,$B9622)+INDEX($L$2:$L$5,$B9622)</f>
        <v>0.62283431241746</v>
      </c>
      <c r="E9622" s="6"/>
    </row>
    <row r="9623" customFormat="false" ht="12.75" hidden="false" customHeight="false" outlineLevel="0" collapsed="false">
      <c r="A9623" s="5" t="n">
        <f aca="true">RAND()</f>
        <v>0.897134804761275</v>
      </c>
      <c r="B9623" s="0" t="n">
        <f aca="false">IF(A9623&lt;$N$2,$F$2,IF(A9623&lt;$N$3,$F$3,IF(A9623&lt;$N$4,$F$4,$F$5)))</f>
        <v>3</v>
      </c>
      <c r="C9623" s="6" t="n">
        <f aca="false">C9622*INDEX($G$2:$G$5,$B9623)+D9622*INDEX($H$2:$H$5,$B9623)+INDEX($K$2:$K$5,$B9623)</f>
        <v>0.652940455868346</v>
      </c>
      <c r="D9623" s="6" t="n">
        <f aca="false">C9622*INDEX($I$2:$I$5,$B9623)+D9622*INDEX($J$2:$J$5,$B9623)+INDEX($L$2:$L$5,$B9623)</f>
        <v>0.23403593325565</v>
      </c>
      <c r="E9623" s="6"/>
    </row>
    <row r="9624" customFormat="false" ht="12.75" hidden="false" customHeight="false" outlineLevel="0" collapsed="false">
      <c r="A9624" s="5" t="n">
        <f aca="true">RAND()</f>
        <v>0.634465174103477</v>
      </c>
      <c r="B9624" s="0" t="n">
        <f aca="false">IF(A9624&lt;$N$2,$F$2,IF(A9624&lt;$N$3,$F$3,IF(A9624&lt;$N$4,$F$4,$F$5)))</f>
        <v>1</v>
      </c>
      <c r="C9624" s="6" t="n">
        <f aca="false">C9623*INDEX($G$2:$G$5,$B9624)+D9623*INDEX($H$2:$H$5,$B9624)+INDEX($K$2:$K$5,$B9624)</f>
        <v>0.638005776562684</v>
      </c>
      <c r="D9624" s="6" t="n">
        <f aca="false">C9623*INDEX($I$2:$I$5,$B9624)+D9623*INDEX($J$2:$J$5,$B9624)+INDEX($L$2:$L$5,$B9624)</f>
        <v>0.357537710466918</v>
      </c>
      <c r="E9624" s="6"/>
    </row>
    <row r="9625" customFormat="false" ht="12.75" hidden="false" customHeight="false" outlineLevel="0" collapsed="false">
      <c r="A9625" s="5" t="n">
        <f aca="true">RAND()</f>
        <v>0.610198554769558</v>
      </c>
      <c r="B9625" s="0" t="n">
        <f aca="false">IF(A9625&lt;$N$2,$F$2,IF(A9625&lt;$N$3,$F$3,IF(A9625&lt;$N$4,$F$4,$F$5)))</f>
        <v>1</v>
      </c>
      <c r="C9625" s="6" t="n">
        <f aca="false">C9624*INDEX($G$2:$G$5,$B9625)+D9624*INDEX($H$2:$H$5,$B9625)+INDEX($K$2:$K$5,$B9625)</f>
        <v>0.629895799588995</v>
      </c>
      <c r="D9625" s="6" t="n">
        <f aca="false">C9624*INDEX($I$2:$I$5,$B9625)+D9624*INDEX($J$2:$J$5,$B9625)+INDEX($L$2:$L$5,$B9625)</f>
        <v>0.462943302453594</v>
      </c>
      <c r="E9625" s="6"/>
    </row>
    <row r="9626" customFormat="false" ht="12.75" hidden="false" customHeight="false" outlineLevel="0" collapsed="false">
      <c r="A9626" s="5" t="n">
        <f aca="true">RAND()</f>
        <v>0.886626242846674</v>
      </c>
      <c r="B9626" s="0" t="n">
        <f aca="false">IF(A9626&lt;$N$2,$F$2,IF(A9626&lt;$N$3,$F$3,IF(A9626&lt;$N$4,$F$4,$F$5)))</f>
        <v>3</v>
      </c>
      <c r="C9626" s="6" t="n">
        <f aca="false">C9625*INDEX($G$2:$G$5,$B9626)+D9625*INDEX($H$2:$H$5,$B9626)+INDEX($K$2:$K$5,$B9626)</f>
        <v>0.611528584656018</v>
      </c>
      <c r="D9626" s="6" t="n">
        <f aca="false">C9625*INDEX($I$2:$I$5,$B9626)+D9625*INDEX($J$2:$J$5,$B9626)+INDEX($L$2:$L$5,$B9626)</f>
        <v>0.189490470574641</v>
      </c>
      <c r="E9626" s="6"/>
    </row>
    <row r="9627" customFormat="false" ht="12.75" hidden="false" customHeight="false" outlineLevel="0" collapsed="false">
      <c r="A9627" s="5" t="n">
        <f aca="true">RAND()</f>
        <v>0.965363046097476</v>
      </c>
      <c r="B9627" s="0" t="n">
        <f aca="false">IF(A9627&lt;$N$2,$F$2,IF(A9627&lt;$N$3,$F$3,IF(A9627&lt;$N$4,$F$4,$F$5)))</f>
        <v>3</v>
      </c>
      <c r="C9627" s="6" t="n">
        <f aca="false">C9626*INDEX($G$2:$G$5,$B9627)+D9626*INDEX($H$2:$H$5,$B9627)+INDEX($K$2:$K$5,$B9627)</f>
        <v>0.536896515474221</v>
      </c>
      <c r="D9627" s="6" t="n">
        <f aca="false">C9626*INDEX($I$2:$I$5,$B9627)+D9626*INDEX($J$2:$J$5,$B9627)+INDEX($L$2:$L$5,$B9627)</f>
        <v>0.119906673536754</v>
      </c>
      <c r="E9627" s="6"/>
    </row>
    <row r="9628" customFormat="false" ht="12.75" hidden="false" customHeight="false" outlineLevel="0" collapsed="false">
      <c r="A9628" s="5" t="n">
        <f aca="true">RAND()</f>
        <v>0.167552313955354</v>
      </c>
      <c r="B9628" s="0" t="n">
        <f aca="false">IF(A9628&lt;$N$2,$F$2,IF(A9628&lt;$N$3,$F$3,IF(A9628&lt;$N$4,$F$4,$F$5)))</f>
        <v>1</v>
      </c>
      <c r="C9628" s="6" t="n">
        <f aca="false">C9627*INDEX($G$2:$G$5,$B9628)+D9627*INDEX($H$2:$H$5,$B9628)+INDEX($K$2:$K$5,$B9628)</f>
        <v>0.535261688558473</v>
      </c>
      <c r="D9628" s="6" t="n">
        <f aca="false">C9627*INDEX($I$2:$I$5,$B9628)+D9627*INDEX($J$2:$J$5,$B9628)+INDEX($L$2:$L$5,$B9628)</f>
        <v>0.264935594760158</v>
      </c>
      <c r="E9628" s="6"/>
    </row>
    <row r="9629" customFormat="false" ht="12.75" hidden="false" customHeight="false" outlineLevel="0" collapsed="false">
      <c r="A9629" s="5" t="n">
        <f aca="true">RAND()</f>
        <v>0.212949515177612</v>
      </c>
      <c r="B9629" s="0" t="n">
        <f aca="false">IF(A9629&lt;$N$2,$F$2,IF(A9629&lt;$N$3,$F$3,IF(A9629&lt;$N$4,$F$4,$F$5)))</f>
        <v>1</v>
      </c>
      <c r="C9629" s="6" t="n">
        <f aca="false">C9628*INDEX($G$2:$G$5,$B9629)+D9628*INDEX($H$2:$H$5,$B9629)+INDEX($K$2:$K$5,$B9629)</f>
        <v>0.53923979059227</v>
      </c>
      <c r="D9629" s="6" t="n">
        <f aca="false">C9628*INDEX($I$2:$I$5,$B9629)+D9628*INDEX($J$2:$J$5,$B9629)+INDEX($L$2:$L$5,$B9629)</f>
        <v>0.388125637474711</v>
      </c>
      <c r="E9629" s="6"/>
    </row>
    <row r="9630" customFormat="false" ht="12.75" hidden="false" customHeight="false" outlineLevel="0" collapsed="false">
      <c r="A9630" s="5" t="n">
        <f aca="true">RAND()</f>
        <v>0.208037886532445</v>
      </c>
      <c r="B9630" s="0" t="n">
        <f aca="false">IF(A9630&lt;$N$2,$F$2,IF(A9630&lt;$N$3,$F$3,IF(A9630&lt;$N$4,$F$4,$F$5)))</f>
        <v>1</v>
      </c>
      <c r="C9630" s="6" t="n">
        <f aca="false">C9629*INDEX($G$2:$G$5,$B9630)+D9629*INDEX($H$2:$H$5,$B9630)+INDEX($K$2:$K$5,$B9630)</f>
        <v>0.547175230799401</v>
      </c>
      <c r="D9630" s="6" t="n">
        <f aca="false">C9629*INDEX($I$2:$I$5,$B9630)+D9629*INDEX($J$2:$J$5,$B9630)+INDEX($L$2:$L$5,$B9630)</f>
        <v>0.492566793964116</v>
      </c>
      <c r="E9630" s="6"/>
    </row>
    <row r="9631" customFormat="false" ht="12.75" hidden="false" customHeight="false" outlineLevel="0" collapsed="false">
      <c r="A9631" s="5" t="n">
        <f aca="true">RAND()</f>
        <v>0.567007636187506</v>
      </c>
      <c r="B9631" s="0" t="n">
        <f aca="false">IF(A9631&lt;$N$2,$F$2,IF(A9631&lt;$N$3,$F$3,IF(A9631&lt;$N$4,$F$4,$F$5)))</f>
        <v>1</v>
      </c>
      <c r="C9631" s="6" t="n">
        <f aca="false">C9630*INDEX($G$2:$G$5,$B9631)+D9630*INDEX($H$2:$H$5,$B9631)+INDEX($K$2:$K$5,$B9631)</f>
        <v>0.557776742325364</v>
      </c>
      <c r="D9631" s="6" t="n">
        <f aca="false">C9630*INDEX($I$2:$I$5,$B9631)+D9630*INDEX($J$2:$J$5,$B9631)+INDEX($L$2:$L$5,$B9631)</f>
        <v>0.580943724535956</v>
      </c>
      <c r="E9631" s="6"/>
    </row>
    <row r="9632" customFormat="false" ht="12.75" hidden="false" customHeight="false" outlineLevel="0" collapsed="false">
      <c r="A9632" s="5" t="n">
        <f aca="true">RAND()</f>
        <v>0.473105256994977</v>
      </c>
      <c r="B9632" s="0" t="n">
        <f aca="false">IF(A9632&lt;$N$2,$F$2,IF(A9632&lt;$N$3,$F$3,IF(A9632&lt;$N$4,$F$4,$F$5)))</f>
        <v>1</v>
      </c>
      <c r="C9632" s="6" t="n">
        <f aca="false">C9631*INDEX($G$2:$G$5,$B9632)+D9631*INDEX($H$2:$H$5,$B9632)+INDEX($K$2:$K$5,$B9632)</f>
        <v>0.570047372042064</v>
      </c>
      <c r="D9632" s="6" t="n">
        <f aca="false">C9631*INDEX($I$2:$I$5,$B9632)+D9631*INDEX($J$2:$J$5,$B9632)+INDEX($L$2:$L$5,$B9632)</f>
        <v>0.655583482664988</v>
      </c>
      <c r="E9632" s="6"/>
    </row>
    <row r="9633" customFormat="false" ht="12.75" hidden="false" customHeight="false" outlineLevel="0" collapsed="false">
      <c r="A9633" s="5" t="n">
        <f aca="true">RAND()</f>
        <v>0.635507680896493</v>
      </c>
      <c r="B9633" s="0" t="n">
        <f aca="false">IF(A9633&lt;$N$2,$F$2,IF(A9633&lt;$N$3,$F$3,IF(A9633&lt;$N$4,$F$4,$F$5)))</f>
        <v>1</v>
      </c>
      <c r="C9633" s="6" t="n">
        <f aca="false">C9632*INDEX($G$2:$G$5,$B9633)+D9632*INDEX($H$2:$H$5,$B9633)+INDEX($K$2:$K$5,$B9633)</f>
        <v>0.583226807722317</v>
      </c>
      <c r="D9633" s="6" t="n">
        <f aca="false">C9632*INDEX($I$2:$I$5,$B9633)+D9632*INDEX($J$2:$J$5,$B9633)+INDEX($L$2:$L$5,$B9633)</f>
        <v>0.718498624017019</v>
      </c>
      <c r="E9633" s="6"/>
    </row>
    <row r="9634" customFormat="false" ht="12.75" hidden="false" customHeight="false" outlineLevel="0" collapsed="false">
      <c r="A9634" s="5" t="n">
        <f aca="true">RAND()</f>
        <v>0.650573552705134</v>
      </c>
      <c r="B9634" s="0" t="n">
        <f aca="false">IF(A9634&lt;$N$2,$F$2,IF(A9634&lt;$N$3,$F$3,IF(A9634&lt;$N$4,$F$4,$F$5)))</f>
        <v>1</v>
      </c>
      <c r="C9634" s="6" t="n">
        <f aca="false">C9633*INDEX($G$2:$G$5,$B9634)+D9633*INDEX($H$2:$H$5,$B9634)+INDEX($K$2:$K$5,$B9634)</f>
        <v>0.596744008844877</v>
      </c>
      <c r="D9634" s="6" t="n">
        <f aca="false">C9633*INDEX($I$2:$I$5,$B9634)+D9633*INDEX($J$2:$J$5,$B9634)+INDEX($L$2:$L$5,$B9634)</f>
        <v>0.771425939904723</v>
      </c>
      <c r="E9634" s="6"/>
    </row>
    <row r="9635" customFormat="false" ht="12.75" hidden="false" customHeight="false" outlineLevel="0" collapsed="false">
      <c r="A9635" s="5" t="n">
        <f aca="true">RAND()</f>
        <v>0.381484527550089</v>
      </c>
      <c r="B9635" s="0" t="n">
        <f aca="false">IF(A9635&lt;$N$2,$F$2,IF(A9635&lt;$N$3,$F$3,IF(A9635&lt;$N$4,$F$4,$F$5)))</f>
        <v>1</v>
      </c>
      <c r="C9635" s="6" t="n">
        <f aca="false">C9634*INDEX($G$2:$G$5,$B9635)+D9634*INDEX($H$2:$H$5,$B9635)+INDEX($K$2:$K$5,$B9635)</f>
        <v>0.610178423285775</v>
      </c>
      <c r="D9635" s="6" t="n">
        <f aca="false">C9634*INDEX($I$2:$I$5,$B9635)+D9634*INDEX($J$2:$J$5,$B9635)+INDEX($L$2:$L$5,$B9635)</f>
        <v>0.815861094651849</v>
      </c>
      <c r="E9635" s="6"/>
    </row>
    <row r="9636" customFormat="false" ht="12.75" hidden="false" customHeight="false" outlineLevel="0" collapsed="false">
      <c r="A9636" s="5" t="n">
        <f aca="true">RAND()</f>
        <v>0.146996892650749</v>
      </c>
      <c r="B9636" s="0" t="n">
        <f aca="false">IF(A9636&lt;$N$2,$F$2,IF(A9636&lt;$N$3,$F$3,IF(A9636&lt;$N$4,$F$4,$F$5)))</f>
        <v>1</v>
      </c>
      <c r="C9636" s="6" t="n">
        <f aca="false">C9635*INDEX($G$2:$G$5,$B9636)+D9635*INDEX($H$2:$H$5,$B9636)+INDEX($K$2:$K$5,$B9636)</f>
        <v>0.623228341871741</v>
      </c>
      <c r="D9636" s="6" t="n">
        <f aca="false">C9635*INDEX($I$2:$I$5,$B9636)+D9635*INDEX($J$2:$J$5,$B9636)+INDEX($L$2:$L$5,$B9636)</f>
        <v>0.853089467697846</v>
      </c>
      <c r="E9636" s="6"/>
    </row>
    <row r="9637" customFormat="false" ht="12.75" hidden="false" customHeight="false" outlineLevel="0" collapsed="false">
      <c r="A9637" s="5" t="n">
        <f aca="true">RAND()</f>
        <v>0.640930984996689</v>
      </c>
      <c r="B9637" s="0" t="n">
        <f aca="false">IF(A9637&lt;$N$2,$F$2,IF(A9637&lt;$N$3,$F$3,IF(A9637&lt;$N$4,$F$4,$F$5)))</f>
        <v>1</v>
      </c>
      <c r="C9637" s="6" t="n">
        <f aca="false">C9636*INDEX($G$2:$G$5,$B9637)+D9636*INDEX($H$2:$H$5,$B9637)+INDEX($K$2:$K$5,$B9637)</f>
        <v>0.635685172553929</v>
      </c>
      <c r="D9637" s="6" t="n">
        <f aca="false">C9636*INDEX($I$2:$I$5,$B9637)+D9636*INDEX($J$2:$J$5,$B9637)+INDEX($L$2:$L$5,$B9637)</f>
        <v>0.884213509426217</v>
      </c>
      <c r="E9637" s="6"/>
    </row>
    <row r="9638" customFormat="false" ht="12.75" hidden="false" customHeight="false" outlineLevel="0" collapsed="false">
      <c r="A9638" s="5" t="n">
        <f aca="true">RAND()</f>
        <v>0.501755265205478</v>
      </c>
      <c r="B9638" s="0" t="n">
        <f aca="false">IF(A9638&lt;$N$2,$F$2,IF(A9638&lt;$N$3,$F$3,IF(A9638&lt;$N$4,$F$4,$F$5)))</f>
        <v>1</v>
      </c>
      <c r="C9638" s="6" t="n">
        <f aca="false">C9637*INDEX($G$2:$G$5,$B9638)+D9637*INDEX($H$2:$H$5,$B9638)+INDEX($K$2:$K$5,$B9638)</f>
        <v>0.647412611347055</v>
      </c>
      <c r="D9638" s="6" t="n">
        <f aca="false">C9637*INDEX($I$2:$I$5,$B9638)+D9637*INDEX($J$2:$J$5,$B9638)+INDEX($L$2:$L$5,$B9638)</f>
        <v>0.910176918118363</v>
      </c>
      <c r="E9638" s="6"/>
    </row>
    <row r="9639" customFormat="false" ht="12.75" hidden="false" customHeight="false" outlineLevel="0" collapsed="false">
      <c r="A9639" s="5" t="n">
        <f aca="true">RAND()</f>
        <v>0.135787103213447</v>
      </c>
      <c r="B9639" s="0" t="n">
        <f aca="false">IF(A9639&lt;$N$2,$F$2,IF(A9639&lt;$N$3,$F$3,IF(A9639&lt;$N$4,$F$4,$F$5)))</f>
        <v>1</v>
      </c>
      <c r="C9639" s="6" t="n">
        <f aca="false">C9638*INDEX($G$2:$G$5,$B9639)+D9638*INDEX($H$2:$H$5,$B9639)+INDEX($K$2:$K$5,$B9639)</f>
        <v>0.658329853004029</v>
      </c>
      <c r="D9639" s="6" t="n">
        <f aca="false">C9638*INDEX($I$2:$I$5,$B9639)+D9638*INDEX($J$2:$J$5,$B9639)+INDEX($L$2:$L$5,$B9639)</f>
        <v>0.931785936862649</v>
      </c>
      <c r="E9639" s="6"/>
    </row>
    <row r="9640" customFormat="false" ht="12.75" hidden="false" customHeight="false" outlineLevel="0" collapsed="false">
      <c r="A9640" s="5" t="n">
        <f aca="true">RAND()</f>
        <v>0.198745358476555</v>
      </c>
      <c r="B9640" s="0" t="n">
        <f aca="false">IF(A9640&lt;$N$2,$F$2,IF(A9640&lt;$N$3,$F$3,IF(A9640&lt;$N$4,$F$4,$F$5)))</f>
        <v>1</v>
      </c>
      <c r="C9640" s="6" t="n">
        <f aca="false">C9639*INDEX($G$2:$G$5,$B9640)+D9639*INDEX($H$2:$H$5,$B9640)+INDEX($K$2:$K$5,$B9640)</f>
        <v>0.668398124864339</v>
      </c>
      <c r="D9640" s="6" t="n">
        <f aca="false">C9639*INDEX($I$2:$I$5,$B9640)+D9639*INDEX($J$2:$J$5,$B9640)+INDEX($L$2:$L$5,$B9640)</f>
        <v>0.94972805583524</v>
      </c>
      <c r="E9640" s="6"/>
    </row>
    <row r="9641" customFormat="false" ht="12.75" hidden="false" customHeight="false" outlineLevel="0" collapsed="false">
      <c r="A9641" s="5" t="n">
        <f aca="true">RAND()</f>
        <v>0.844194773797738</v>
      </c>
      <c r="B9641" s="0" t="n">
        <f aca="false">IF(A9641&lt;$N$2,$F$2,IF(A9641&lt;$N$3,$F$3,IF(A9641&lt;$N$4,$F$4,$F$5)))</f>
        <v>2</v>
      </c>
      <c r="C9641" s="6" t="n">
        <f aca="false">C9640*INDEX($G$2:$G$5,$B9641)+D9640*INDEX($H$2:$H$5,$B9641)+INDEX($K$2:$K$5,$B9641)</f>
        <v>0.317035889979511</v>
      </c>
      <c r="D9641" s="6" t="n">
        <f aca="false">C9640*INDEX($I$2:$I$5,$B9641)+D9640*INDEX($J$2:$J$5,$B9641)+INDEX($L$2:$L$5,$B9641)</f>
        <v>0.387154403218883</v>
      </c>
      <c r="E9641" s="6"/>
    </row>
    <row r="9642" customFormat="false" ht="12.75" hidden="false" customHeight="false" outlineLevel="0" collapsed="false">
      <c r="A9642" s="5" t="n">
        <f aca="true">RAND()</f>
        <v>0.406275708021982</v>
      </c>
      <c r="B9642" s="0" t="n">
        <f aca="false">IF(A9642&lt;$N$2,$F$2,IF(A9642&lt;$N$3,$F$3,IF(A9642&lt;$N$4,$F$4,$F$5)))</f>
        <v>1</v>
      </c>
      <c r="C9642" s="6" t="n">
        <f aca="false">C9641*INDEX($G$2:$G$5,$B9642)+D9641*INDEX($H$2:$H$5,$B9642)+INDEX($K$2:$K$5,$B9642)</f>
        <v>0.358488183511703</v>
      </c>
      <c r="D9642" s="6" t="n">
        <f aca="false">C9641*INDEX($I$2:$I$5,$B9642)+D9641*INDEX($J$2:$J$5,$B9642)+INDEX($L$2:$L$5,$B9642)</f>
        <v>0.49996376040359</v>
      </c>
      <c r="E9642" s="6"/>
    </row>
    <row r="9643" customFormat="false" ht="12.75" hidden="false" customHeight="false" outlineLevel="0" collapsed="false">
      <c r="A9643" s="5" t="n">
        <f aca="true">RAND()</f>
        <v>0.873199446028014</v>
      </c>
      <c r="B9643" s="0" t="n">
        <f aca="false">IF(A9643&lt;$N$2,$F$2,IF(A9643&lt;$N$3,$F$3,IF(A9643&lt;$N$4,$F$4,$F$5)))</f>
        <v>3</v>
      </c>
      <c r="C9643" s="6" t="n">
        <f aca="false">C9642*INDEX($G$2:$G$5,$B9643)+D9642*INDEX($H$2:$H$5,$B9643)+INDEX($K$2:$K$5,$B9643)</f>
        <v>0.66271651666746</v>
      </c>
      <c r="D9643" s="6" t="n">
        <f aca="false">C9642*INDEX($I$2:$I$5,$B9643)+D9642*INDEX($J$2:$J$5,$B9643)+INDEX($L$2:$L$5,$B9643)</f>
        <v>0.127698338928693</v>
      </c>
      <c r="E9643" s="6"/>
    </row>
    <row r="9644" customFormat="false" ht="12.75" hidden="false" customHeight="false" outlineLevel="0" collapsed="false">
      <c r="A9644" s="5" t="n">
        <f aca="true">RAND()</f>
        <v>0.879322914647343</v>
      </c>
      <c r="B9644" s="0" t="n">
        <f aca="false">IF(A9644&lt;$N$2,$F$2,IF(A9644&lt;$N$3,$F$3,IF(A9644&lt;$N$4,$F$4,$F$5)))</f>
        <v>3</v>
      </c>
      <c r="C9644" s="6" t="n">
        <f aca="false">C9643*INDEX($G$2:$G$5,$B9644)+D9643*INDEX($H$2:$H$5,$B9644)+INDEX($K$2:$K$5,$B9644)</f>
        <v>0.511731152416701</v>
      </c>
      <c r="D9644" s="6" t="n">
        <f aca="false">C9643*INDEX($I$2:$I$5,$B9644)+D9643*INDEX($J$2:$J$5,$B9644)+INDEX($L$2:$L$5,$B9644)</f>
        <v>0.11857080065964</v>
      </c>
      <c r="E9644" s="6"/>
    </row>
    <row r="9645" customFormat="false" ht="12.75" hidden="false" customHeight="false" outlineLevel="0" collapsed="false">
      <c r="A9645" s="5" t="n">
        <f aca="true">RAND()</f>
        <v>0.495761272757268</v>
      </c>
      <c r="B9645" s="0" t="n">
        <f aca="false">IF(A9645&lt;$N$2,$F$2,IF(A9645&lt;$N$3,$F$3,IF(A9645&lt;$N$4,$F$4,$F$5)))</f>
        <v>1</v>
      </c>
      <c r="C9645" s="6" t="n">
        <f aca="false">C9644*INDEX($G$2:$G$5,$B9645)+D9644*INDEX($H$2:$H$5,$B9645)+INDEX($K$2:$K$5,$B9645)</f>
        <v>0.513846868026186</v>
      </c>
      <c r="D9645" s="6" t="n">
        <f aca="false">C9644*INDEX($I$2:$I$5,$B9645)+D9644*INDEX($J$2:$J$5,$B9645)+INDEX($L$2:$L$5,$B9645)</f>
        <v>0.264732557120616</v>
      </c>
      <c r="E9645" s="6"/>
    </row>
    <row r="9646" customFormat="false" ht="12.75" hidden="false" customHeight="false" outlineLevel="0" collapsed="false">
      <c r="A9646" s="5" t="n">
        <f aca="true">RAND()</f>
        <v>0.812582555376974</v>
      </c>
      <c r="B9646" s="0" t="n">
        <f aca="false">IF(A9646&lt;$N$2,$F$2,IF(A9646&lt;$N$3,$F$3,IF(A9646&lt;$N$4,$F$4,$F$5)))</f>
        <v>2</v>
      </c>
      <c r="C9646" s="6" t="n">
        <f aca="false">C9645*INDEX($G$2:$G$5,$B9646)+D9645*INDEX($H$2:$H$5,$B9646)+INDEX($K$2:$K$5,$B9646)</f>
        <v>0.441398275091899</v>
      </c>
      <c r="D9646" s="6" t="n">
        <f aca="false">C9645*INDEX($I$2:$I$5,$B9646)+D9645*INDEX($J$2:$J$5,$B9646)+INDEX($L$2:$L$5,$B9646)</f>
        <v>0.217281705926679</v>
      </c>
      <c r="E9646" s="6"/>
    </row>
    <row r="9647" customFormat="false" ht="12.75" hidden="false" customHeight="false" outlineLevel="0" collapsed="false">
      <c r="A9647" s="5" t="n">
        <f aca="true">RAND()</f>
        <v>0.504069425494377</v>
      </c>
      <c r="B9647" s="0" t="n">
        <f aca="false">IF(A9647&lt;$N$2,$F$2,IF(A9647&lt;$N$3,$F$3,IF(A9647&lt;$N$4,$F$4,$F$5)))</f>
        <v>1</v>
      </c>
      <c r="C9647" s="6" t="n">
        <f aca="false">C9646*INDEX($G$2:$G$5,$B9647)+D9646*INDEX($H$2:$H$5,$B9647)+INDEX($K$2:$K$5,$B9647)</f>
        <v>0.45778655867231</v>
      </c>
      <c r="D9647" s="6" t="n">
        <f aca="false">C9646*INDEX($I$2:$I$5,$B9647)+D9646*INDEX($J$2:$J$5,$B9647)+INDEX($L$2:$L$5,$B9647)</f>
        <v>0.351140432153351</v>
      </c>
      <c r="E9647" s="6"/>
    </row>
    <row r="9648" customFormat="false" ht="12.75" hidden="false" customHeight="false" outlineLevel="0" collapsed="false">
      <c r="A9648" s="5" t="n">
        <f aca="true">RAND()</f>
        <v>0.158785430650449</v>
      </c>
      <c r="B9648" s="0" t="n">
        <f aca="false">IF(A9648&lt;$N$2,$F$2,IF(A9648&lt;$N$3,$F$3,IF(A9648&lt;$N$4,$F$4,$F$5)))</f>
        <v>1</v>
      </c>
      <c r="C9648" s="6" t="n">
        <f aca="false">C9647*INDEX($G$2:$G$5,$B9648)+D9647*INDEX($H$2:$H$5,$B9648)+INDEX($K$2:$K$5,$B9648)</f>
        <v>0.476652984302465</v>
      </c>
      <c r="D9648" s="6" t="n">
        <f aca="false">C9647*INDEX($I$2:$I$5,$B9648)+D9647*INDEX($J$2:$J$5,$B9648)+INDEX($L$2:$L$5,$B9648)</f>
        <v>0.464180124227319</v>
      </c>
      <c r="E9648" s="6"/>
    </row>
    <row r="9649" customFormat="false" ht="12.75" hidden="false" customHeight="false" outlineLevel="0" collapsed="false">
      <c r="A9649" s="5" t="n">
        <f aca="true">RAND()</f>
        <v>0.109291517725035</v>
      </c>
      <c r="B9649" s="0" t="n">
        <f aca="false">IF(A9649&lt;$N$2,$F$2,IF(A9649&lt;$N$3,$F$3,IF(A9649&lt;$N$4,$F$4,$F$5)))</f>
        <v>1</v>
      </c>
      <c r="C9649" s="6" t="n">
        <f aca="false">C9648*INDEX($G$2:$G$5,$B9649)+D9648*INDEX($H$2:$H$5,$B9649)+INDEX($K$2:$K$5,$B9649)</f>
        <v>0.496853048269204</v>
      </c>
      <c r="D9649" s="6" t="n">
        <f aca="false">C9648*INDEX($I$2:$I$5,$B9649)+D9648*INDEX($J$2:$J$5,$B9649)+INDEX($L$2:$L$5,$B9649)</f>
        <v>0.559452765049803</v>
      </c>
      <c r="E9649" s="6"/>
    </row>
    <row r="9650" customFormat="false" ht="12.75" hidden="false" customHeight="false" outlineLevel="0" collapsed="false">
      <c r="A9650" s="5" t="n">
        <f aca="true">RAND()</f>
        <v>0.575203995521937</v>
      </c>
      <c r="B9650" s="0" t="n">
        <f aca="false">IF(A9650&lt;$N$2,$F$2,IF(A9650&lt;$N$3,$F$3,IF(A9650&lt;$N$4,$F$4,$F$5)))</f>
        <v>1</v>
      </c>
      <c r="C9650" s="6" t="n">
        <f aca="false">C9649*INDEX($G$2:$G$5,$B9650)+D9649*INDEX($H$2:$H$5,$B9650)+INDEX($K$2:$K$5,$B9650)</f>
        <v>0.517527990287396</v>
      </c>
      <c r="D9650" s="6" t="n">
        <f aca="false">C9649*INDEX($I$2:$I$5,$B9650)+D9649*INDEX($J$2:$J$5,$B9650)+INDEX($L$2:$L$5,$B9650)</f>
        <v>0.639591834741322</v>
      </c>
      <c r="E9650" s="6"/>
    </row>
    <row r="9651" customFormat="false" ht="12.75" hidden="false" customHeight="false" outlineLevel="0" collapsed="false">
      <c r="A9651" s="5" t="n">
        <f aca="true">RAND()</f>
        <v>0.105038728456369</v>
      </c>
      <c r="B9651" s="0" t="n">
        <f aca="false">IF(A9651&lt;$N$2,$F$2,IF(A9651&lt;$N$3,$F$3,IF(A9651&lt;$N$4,$F$4,$F$5)))</f>
        <v>1</v>
      </c>
      <c r="C9651" s="6" t="n">
        <f aca="false">C9650*INDEX($G$2:$G$5,$B9651)+D9650*INDEX($H$2:$H$5,$B9651)+INDEX($K$2:$K$5,$B9651)</f>
        <v>0.538046161639428</v>
      </c>
      <c r="D9651" s="6" t="n">
        <f aca="false">C9650*INDEX($I$2:$I$5,$B9651)+D9650*INDEX($J$2:$J$5,$B9651)+INDEX($L$2:$L$5,$B9651)</f>
        <v>0.706864932054749</v>
      </c>
      <c r="E9651" s="6"/>
    </row>
    <row r="9652" customFormat="false" ht="12.75" hidden="false" customHeight="false" outlineLevel="0" collapsed="false">
      <c r="A9652" s="5" t="n">
        <f aca="true">RAND()</f>
        <v>0.00303613481683024</v>
      </c>
      <c r="B9652" s="0" t="n">
        <f aca="false">IF(A9652&lt;$N$2,$F$2,IF(A9652&lt;$N$3,$F$3,IF(A9652&lt;$N$4,$F$4,$F$5)))</f>
        <v>1</v>
      </c>
      <c r="C9652" s="6" t="n">
        <f aca="false">C9651*INDEX($G$2:$G$5,$B9652)+D9651*INDEX($H$2:$H$5,$B9652)+INDEX($K$2:$K$5,$B9652)</f>
        <v>0.5579551937179</v>
      </c>
      <c r="D9652" s="6" t="n">
        <f aca="false">C9651*INDEX($I$2:$I$5,$B9652)+D9651*INDEX($J$2:$J$5,$B9652)+INDEX($L$2:$L$5,$B9652)</f>
        <v>0.763220619333823</v>
      </c>
      <c r="E9652" s="6"/>
    </row>
    <row r="9653" customFormat="false" ht="12.75" hidden="false" customHeight="false" outlineLevel="0" collapsed="false">
      <c r="A9653" s="5" t="n">
        <f aca="true">RAND()</f>
        <v>0.251391819394723</v>
      </c>
      <c r="B9653" s="0" t="n">
        <f aca="false">IF(A9653&lt;$N$2,$F$2,IF(A9653&lt;$N$3,$F$3,IF(A9653&lt;$N$4,$F$4,$F$5)))</f>
        <v>1</v>
      </c>
      <c r="C9653" s="6" t="n">
        <f aca="false">C9652*INDEX($G$2:$G$5,$B9653)+D9652*INDEX($H$2:$H$5,$B9653)+INDEX($K$2:$K$5,$B9653)</f>
        <v>0.576943122381849</v>
      </c>
      <c r="D9653" s="6" t="n">
        <f aca="false">C9652*INDEX($I$2:$I$5,$B9653)+D9652*INDEX($J$2:$J$5,$B9653)+INDEX($L$2:$L$5,$B9653)</f>
        <v>0.810329963646853</v>
      </c>
      <c r="E9653" s="6"/>
    </row>
    <row r="9654" customFormat="false" ht="12.75" hidden="false" customHeight="false" outlineLevel="0" collapsed="false">
      <c r="A9654" s="5" t="n">
        <f aca="true">RAND()</f>
        <v>0.311087318950475</v>
      </c>
      <c r="B9654" s="0" t="n">
        <f aca="false">IF(A9654&lt;$N$2,$F$2,IF(A9654&lt;$N$3,$F$3,IF(A9654&lt;$N$4,$F$4,$F$5)))</f>
        <v>1</v>
      </c>
      <c r="C9654" s="6" t="n">
        <f aca="false">C9653*INDEX($G$2:$G$5,$B9654)+D9653*INDEX($H$2:$H$5,$B9654)+INDEX($K$2:$K$5,$B9654)</f>
        <v>0.594806919557123</v>
      </c>
      <c r="D9654" s="6" t="n">
        <f aca="false">C9653*INDEX($I$2:$I$5,$B9654)+D9653*INDEX($J$2:$J$5,$B9654)+INDEX($L$2:$L$5,$B9654)</f>
        <v>0.84962324360805</v>
      </c>
      <c r="E9654" s="6"/>
    </row>
    <row r="9655" customFormat="false" ht="12.75" hidden="false" customHeight="false" outlineLevel="0" collapsed="false">
      <c r="A9655" s="5" t="n">
        <f aca="true">RAND()</f>
        <v>0.942604907465159</v>
      </c>
      <c r="B9655" s="0" t="n">
        <f aca="false">IF(A9655&lt;$N$2,$F$2,IF(A9655&lt;$N$3,$F$3,IF(A9655&lt;$N$4,$F$4,$F$5)))</f>
        <v>3</v>
      </c>
      <c r="C9655" s="6" t="n">
        <f aca="false">C9654*INDEX($G$2:$G$5,$B9655)+D9654*INDEX($H$2:$H$5,$B9655)+INDEX($K$2:$K$5,$B9655)</f>
        <v>0.72622234000751</v>
      </c>
      <c r="D9655" s="6" t="n">
        <f aca="false">C9654*INDEX($I$2:$I$5,$B9655)+D9654*INDEX($J$2:$J$5,$B9655)+INDEX($L$2:$L$5,$B9655)</f>
        <v>0.27201050781996</v>
      </c>
      <c r="E9655" s="6"/>
    </row>
    <row r="9656" customFormat="false" ht="12.75" hidden="false" customHeight="false" outlineLevel="0" collapsed="false">
      <c r="A9656" s="5" t="n">
        <f aca="true">RAND()</f>
        <v>0.393794716153778</v>
      </c>
      <c r="B9656" s="0" t="n">
        <f aca="false">IF(A9656&lt;$N$2,$F$2,IF(A9656&lt;$N$3,$F$3,IF(A9656&lt;$N$4,$F$4,$F$5)))</f>
        <v>1</v>
      </c>
      <c r="C9656" s="6" t="n">
        <f aca="false">C9655*INDEX($G$2:$G$5,$B9656)+D9655*INDEX($H$2:$H$5,$B9656)+INDEX($K$2:$K$5,$B9656)</f>
        <v>0.701627155455714</v>
      </c>
      <c r="D9656" s="6" t="n">
        <f aca="false">C9655*INDEX($I$2:$I$5,$B9656)+D9655*INDEX($J$2:$J$5,$B9656)+INDEX($L$2:$L$5,$B9656)</f>
        <v>0.387066694558868</v>
      </c>
      <c r="E9656" s="6"/>
    </row>
    <row r="9657" customFormat="false" ht="12.75" hidden="false" customHeight="false" outlineLevel="0" collapsed="false">
      <c r="A9657" s="5" t="n">
        <f aca="true">RAND()</f>
        <v>0.880247489768788</v>
      </c>
      <c r="B9657" s="0" t="n">
        <f aca="false">IF(A9657&lt;$N$2,$F$2,IF(A9657&lt;$N$3,$F$3,IF(A9657&lt;$N$4,$F$4,$F$5)))</f>
        <v>3</v>
      </c>
      <c r="C9657" s="6" t="n">
        <f aca="false">C9656*INDEX($G$2:$G$5,$B9657)+D9656*INDEX($H$2:$H$5,$B9657)+INDEX($K$2:$K$5,$B9657)</f>
        <v>0.579295801241803</v>
      </c>
      <c r="D9657" s="6" t="n">
        <f aca="false">C9656*INDEX($I$2:$I$5,$B9657)+D9656*INDEX($J$2:$J$5,$B9657)+INDEX($L$2:$L$5,$B9657)</f>
        <v>0.190157867028937</v>
      </c>
      <c r="E9657" s="6"/>
    </row>
    <row r="9658" customFormat="false" ht="12.75" hidden="false" customHeight="false" outlineLevel="0" collapsed="false">
      <c r="A9658" s="5" t="n">
        <f aca="true">RAND()</f>
        <v>0.0298654277717</v>
      </c>
      <c r="B9658" s="0" t="n">
        <f aca="false">IF(A9658&lt;$N$2,$F$2,IF(A9658&lt;$N$3,$F$3,IF(A9658&lt;$N$4,$F$4,$F$5)))</f>
        <v>1</v>
      </c>
      <c r="C9658" s="6" t="n">
        <f aca="false">C9657*INDEX($G$2:$G$5,$B9658)+D9657*INDEX($H$2:$H$5,$B9658)+INDEX($K$2:$K$5,$B9658)</f>
        <v>0.573857976334361</v>
      </c>
      <c r="D9658" s="6" t="n">
        <f aca="false">C9657*INDEX($I$2:$I$5,$B9658)+D9657*INDEX($J$2:$J$5,$B9658)+INDEX($L$2:$L$5,$B9658)</f>
        <v>0.323010084461621</v>
      </c>
      <c r="E9658" s="6"/>
    </row>
    <row r="9659" customFormat="false" ht="12.75" hidden="false" customHeight="false" outlineLevel="0" collapsed="false">
      <c r="A9659" s="5" t="n">
        <f aca="true">RAND()</f>
        <v>0.857276087049105</v>
      </c>
      <c r="B9659" s="0" t="n">
        <f aca="false">IF(A9659&lt;$N$2,$F$2,IF(A9659&lt;$N$3,$F$3,IF(A9659&lt;$N$4,$F$4,$F$5)))</f>
        <v>2</v>
      </c>
      <c r="C9659" s="6" t="n">
        <f aca="false">C9658*INDEX($G$2:$G$5,$B9659)+D9658*INDEX($H$2:$H$5,$B9659)+INDEX($K$2:$K$5,$B9659)</f>
        <v>0.440049742249543</v>
      </c>
      <c r="D9659" s="6" t="n">
        <f aca="false">C9658*INDEX($I$2:$I$5,$B9659)+D9658*INDEX($J$2:$J$5,$B9659)+INDEX($L$2:$L$5,$B9659)</f>
        <v>0.242324889290505</v>
      </c>
      <c r="E9659" s="6"/>
    </row>
    <row r="9660" customFormat="false" ht="12.75" hidden="false" customHeight="false" outlineLevel="0" collapsed="false">
      <c r="A9660" s="5" t="n">
        <f aca="true">RAND()</f>
        <v>0.921407819485895</v>
      </c>
      <c r="B9660" s="0" t="n">
        <f aca="false">IF(A9660&lt;$N$2,$F$2,IF(A9660&lt;$N$3,$F$3,IF(A9660&lt;$N$4,$F$4,$F$5)))</f>
        <v>3</v>
      </c>
      <c r="C9660" s="6" t="n">
        <f aca="false">C9659*INDEX($G$2:$G$5,$B9660)+D9659*INDEX($H$2:$H$5,$B9660)+INDEX($K$2:$K$5,$B9660)</f>
        <v>0.577570482331781</v>
      </c>
      <c r="D9660" s="6" t="n">
        <f aca="false">C9659*INDEX($I$2:$I$5,$B9660)+D9659*INDEX($J$2:$J$5,$B9660)+INDEX($L$2:$L$5,$B9660)</f>
        <v>0.0878439317467308</v>
      </c>
      <c r="E9660" s="6"/>
    </row>
    <row r="9661" customFormat="false" ht="12.75" hidden="false" customHeight="false" outlineLevel="0" collapsed="false">
      <c r="A9661" s="5" t="n">
        <f aca="true">RAND()</f>
        <v>0.439500135642256</v>
      </c>
      <c r="B9661" s="0" t="n">
        <f aca="false">IF(A9661&lt;$N$2,$F$2,IF(A9661&lt;$N$3,$F$3,IF(A9661&lt;$N$4,$F$4,$F$5)))</f>
        <v>1</v>
      </c>
      <c r="C9661" s="6" t="n">
        <f aca="false">C9660*INDEX($G$2:$G$5,$B9661)+D9660*INDEX($H$2:$H$5,$B9661)+INDEX($K$2:$K$5,$B9661)</f>
        <v>0.568607564974311</v>
      </c>
      <c r="D9661" s="6" t="n">
        <f aca="false">C9660*INDEX($I$2:$I$5,$B9661)+D9660*INDEX($J$2:$J$5,$B9661)+INDEX($L$2:$L$5,$B9661)</f>
        <v>0.236209390206699</v>
      </c>
      <c r="E9661" s="6"/>
    </row>
    <row r="9662" customFormat="false" ht="12.75" hidden="false" customHeight="false" outlineLevel="0" collapsed="false">
      <c r="A9662" s="5" t="n">
        <f aca="true">RAND()</f>
        <v>0.380317575438672</v>
      </c>
      <c r="B9662" s="0" t="n">
        <f aca="false">IF(A9662&lt;$N$2,$F$2,IF(A9662&lt;$N$3,$F$3,IF(A9662&lt;$N$4,$F$4,$F$5)))</f>
        <v>1</v>
      </c>
      <c r="C9662" s="6" t="n">
        <f aca="false">C9661*INDEX($G$2:$G$5,$B9662)+D9661*INDEX($H$2:$H$5,$B9662)+INDEX($K$2:$K$5,$B9662)</f>
        <v>0.566487570100838</v>
      </c>
      <c r="D9662" s="6" t="n">
        <f aca="false">C9661*INDEX($I$2:$I$5,$B9662)+D9661*INDEX($J$2:$J$5,$B9662)+INDEX($L$2:$L$5,$B9662)</f>
        <v>0.362503292381438</v>
      </c>
      <c r="E9662" s="6"/>
    </row>
    <row r="9663" customFormat="false" ht="12.75" hidden="false" customHeight="false" outlineLevel="0" collapsed="false">
      <c r="A9663" s="5" t="n">
        <f aca="true">RAND()</f>
        <v>0.338831861070375</v>
      </c>
      <c r="B9663" s="0" t="n">
        <f aca="false">IF(A9663&lt;$N$2,$F$2,IF(A9663&lt;$N$3,$F$3,IF(A9663&lt;$N$4,$F$4,$F$5)))</f>
        <v>1</v>
      </c>
      <c r="C9663" s="6" t="n">
        <f aca="false">C9662*INDEX($G$2:$G$5,$B9663)+D9662*INDEX($H$2:$H$5,$B9663)+INDEX($K$2:$K$5,$B9663)</f>
        <v>0.569360568833725</v>
      </c>
      <c r="D9663" s="6" t="n">
        <f aca="false">C9662*INDEX($I$2:$I$5,$B9663)+D9662*INDEX($J$2:$J$5,$B9663)+INDEX($L$2:$L$5,$B9663)</f>
        <v>0.469805255138109</v>
      </c>
      <c r="E9663" s="6"/>
    </row>
    <row r="9664" customFormat="false" ht="12.75" hidden="false" customHeight="false" outlineLevel="0" collapsed="false">
      <c r="A9664" s="5" t="n">
        <f aca="true">RAND()</f>
        <v>0.108258775790029</v>
      </c>
      <c r="B9664" s="0" t="n">
        <f aca="false">IF(A9664&lt;$N$2,$F$2,IF(A9664&lt;$N$3,$F$3,IF(A9664&lt;$N$4,$F$4,$F$5)))</f>
        <v>1</v>
      </c>
      <c r="C9664" s="6" t="n">
        <f aca="false">C9663*INDEX($G$2:$G$5,$B9664)+D9663*INDEX($H$2:$H$5,$B9664)+INDEX($K$2:$K$5,$B9664)</f>
        <v>0.575769917379942</v>
      </c>
      <c r="D9664" s="6" t="n">
        <f aca="false">C9663*INDEX($I$2:$I$5,$B9664)+D9663*INDEX($J$2:$J$5,$B9664)+INDEX($L$2:$L$5,$B9664)</f>
        <v>0.560798320565407</v>
      </c>
      <c r="E9664" s="6"/>
    </row>
    <row r="9665" customFormat="false" ht="12.75" hidden="false" customHeight="false" outlineLevel="0" collapsed="false">
      <c r="A9665" s="5" t="n">
        <f aca="true">RAND()</f>
        <v>0.171933252046752</v>
      </c>
      <c r="B9665" s="0" t="n">
        <f aca="false">IF(A9665&lt;$N$2,$F$2,IF(A9665&lt;$N$3,$F$3,IF(A9665&lt;$N$4,$F$4,$F$5)))</f>
        <v>1</v>
      </c>
      <c r="C9665" s="6" t="n">
        <f aca="false">C9664*INDEX($G$2:$G$5,$B9665)+D9664*INDEX($H$2:$H$5,$B9665)+INDEX($K$2:$K$5,$B9665)</f>
        <v>0.584578197716491</v>
      </c>
      <c r="D9665" s="6" t="n">
        <f aca="false">C9664*INDEX($I$2:$I$5,$B9665)+D9664*INDEX($J$2:$J$5,$B9665)+INDEX($L$2:$L$5,$B9665)</f>
        <v>0.637814287216973</v>
      </c>
      <c r="E9665" s="6"/>
    </row>
    <row r="9666" customFormat="false" ht="12.75" hidden="false" customHeight="false" outlineLevel="0" collapsed="false">
      <c r="A9666" s="5" t="n">
        <f aca="true">RAND()</f>
        <v>0.0226117338122637</v>
      </c>
      <c r="B9666" s="0" t="n">
        <f aca="false">IF(A9666&lt;$N$2,$F$2,IF(A9666&lt;$N$3,$F$3,IF(A9666&lt;$N$4,$F$4,$F$5)))</f>
        <v>1</v>
      </c>
      <c r="C9666" s="6" t="n">
        <f aca="false">C9665*INDEX($G$2:$G$5,$B9666)+D9665*INDEX($H$2:$H$5,$B9666)+INDEX($K$2:$K$5,$B9666)</f>
        <v>0.594906018488329</v>
      </c>
      <c r="D9666" s="6" t="n">
        <f aca="false">C9665*INDEX($I$2:$I$5,$B9666)+D9665*INDEX($J$2:$J$5,$B9666)+INDEX($L$2:$L$5,$B9666)</f>
        <v>0.7028749365317</v>
      </c>
      <c r="E9666" s="6"/>
    </row>
    <row r="9667" customFormat="false" ht="12.75" hidden="false" customHeight="false" outlineLevel="0" collapsed="false">
      <c r="A9667" s="5" t="n">
        <f aca="true">RAND()</f>
        <v>0.160002623101383</v>
      </c>
      <c r="B9667" s="0" t="n">
        <f aca="false">IF(A9667&lt;$N$2,$F$2,IF(A9667&lt;$N$3,$F$3,IF(A9667&lt;$N$4,$F$4,$F$5)))</f>
        <v>1</v>
      </c>
      <c r="C9667" s="6" t="n">
        <f aca="false">C9666*INDEX($G$2:$G$5,$B9667)+D9666*INDEX($H$2:$H$5,$B9667)+INDEX($K$2:$K$5,$B9667)</f>
        <v>0.606081582348264</v>
      </c>
      <c r="D9667" s="6" t="n">
        <f aca="false">C9666*INDEX($I$2:$I$5,$B9667)+D9666*INDEX($J$2:$J$5,$B9667)+INDEX($L$2:$L$5,$B9667)</f>
        <v>0.757729298431345</v>
      </c>
      <c r="E9667" s="6"/>
    </row>
    <row r="9668" customFormat="false" ht="12.75" hidden="false" customHeight="false" outlineLevel="0" collapsed="false">
      <c r="A9668" s="5" t="n">
        <f aca="true">RAND()</f>
        <v>0.391304512539651</v>
      </c>
      <c r="B9668" s="0" t="n">
        <f aca="false">IF(A9668&lt;$N$2,$F$2,IF(A9668&lt;$N$3,$F$3,IF(A9668&lt;$N$4,$F$4,$F$5)))</f>
        <v>1</v>
      </c>
      <c r="C9668" s="6" t="n">
        <f aca="false">C9667*INDEX($G$2:$G$5,$B9668)+D9667*INDEX($H$2:$H$5,$B9668)+INDEX($K$2:$K$5,$B9668)</f>
        <v>0.617599247455636</v>
      </c>
      <c r="D9668" s="6" t="n">
        <f aca="false">C9667*INDEX($I$2:$I$5,$B9668)+D9667*INDEX($J$2:$J$5,$B9668)+INDEX($L$2:$L$5,$B9668)</f>
        <v>0.803887155821326</v>
      </c>
      <c r="E9668" s="6"/>
    </row>
    <row r="9669" customFormat="false" ht="12.75" hidden="false" customHeight="false" outlineLevel="0" collapsed="false">
      <c r="A9669" s="5" t="n">
        <f aca="true">RAND()</f>
        <v>0.1028109607685</v>
      </c>
      <c r="B9669" s="0" t="n">
        <f aca="false">IF(A9669&lt;$N$2,$F$2,IF(A9669&lt;$N$3,$F$3,IF(A9669&lt;$N$4,$F$4,$F$5)))</f>
        <v>1</v>
      </c>
      <c r="C9669" s="6" t="n">
        <f aca="false">C9668*INDEX($G$2:$G$5,$B9669)+D9668*INDEX($H$2:$H$5,$B9669)+INDEX($K$2:$K$5,$B9669)</f>
        <v>0.629085585855224</v>
      </c>
      <c r="D9669" s="6" t="n">
        <f aca="false">C9668*INDEX($I$2:$I$5,$B9669)+D9668*INDEX($J$2:$J$5,$B9669)+INDEX($L$2:$L$5,$B9669)</f>
        <v>0.842649023136447</v>
      </c>
      <c r="E9669" s="6"/>
    </row>
    <row r="9670" customFormat="false" ht="12.75" hidden="false" customHeight="false" outlineLevel="0" collapsed="false">
      <c r="A9670" s="5" t="n">
        <f aca="true">RAND()</f>
        <v>0.674750270374726</v>
      </c>
      <c r="B9670" s="0" t="n">
        <f aca="false">IF(A9670&lt;$N$2,$F$2,IF(A9670&lt;$N$3,$F$3,IF(A9670&lt;$N$4,$F$4,$F$5)))</f>
        <v>1</v>
      </c>
      <c r="C9670" s="6" t="n">
        <f aca="false">C9669*INDEX($G$2:$G$5,$B9670)+D9669*INDEX($H$2:$H$5,$B9670)+INDEX($K$2:$K$5,$B9670)</f>
        <v>0.640271676247134</v>
      </c>
      <c r="D9670" s="6" t="n">
        <f aca="false">C9669*INDEX($I$2:$I$5,$B9670)+D9669*INDEX($J$2:$J$5,$B9670)+INDEX($L$2:$L$5,$B9670)</f>
        <v>0.875132853966201</v>
      </c>
      <c r="E9670" s="6"/>
    </row>
    <row r="9671" customFormat="false" ht="12.75" hidden="false" customHeight="false" outlineLevel="0" collapsed="false">
      <c r="A9671" s="5" t="n">
        <f aca="true">RAND()</f>
        <v>0.125963487810988</v>
      </c>
      <c r="B9671" s="0" t="n">
        <f aca="false">IF(A9671&lt;$N$2,$F$2,IF(A9671&lt;$N$3,$F$3,IF(A9671&lt;$N$4,$F$4,$F$5)))</f>
        <v>1</v>
      </c>
      <c r="C9671" s="6" t="n">
        <f aca="false">C9670*INDEX($G$2:$G$5,$B9671)+D9670*INDEX($H$2:$H$5,$B9671)+INDEX($K$2:$K$5,$B9671)</f>
        <v>0.650970568730566</v>
      </c>
      <c r="D9671" s="6" t="n">
        <f aca="false">C9670*INDEX($I$2:$I$5,$B9671)+D9670*INDEX($J$2:$J$5,$B9671)+INDEX($L$2:$L$5,$B9671)</f>
        <v>0.90229774099616</v>
      </c>
      <c r="E9671" s="6"/>
    </row>
    <row r="9672" customFormat="false" ht="12.75" hidden="false" customHeight="false" outlineLevel="0" collapsed="false">
      <c r="A9672" s="5" t="n">
        <f aca="true">RAND()</f>
        <v>0.645130186004053</v>
      </c>
      <c r="B9672" s="0" t="n">
        <f aca="false">IF(A9672&lt;$N$2,$F$2,IF(A9672&lt;$N$3,$F$3,IF(A9672&lt;$N$4,$F$4,$F$5)))</f>
        <v>1</v>
      </c>
      <c r="C9672" s="6" t="n">
        <f aca="false">C9671*INDEX($G$2:$G$5,$B9672)+D9671*INDEX($H$2:$H$5,$B9672)+INDEX($K$2:$K$5,$B9672)</f>
        <v>0.661059029269108</v>
      </c>
      <c r="D9672" s="6" t="n">
        <f aca="false">C9671*INDEX($I$2:$I$5,$B9672)+D9671*INDEX($J$2:$J$5,$B9672)+INDEX($L$2:$L$5,$B9672)</f>
        <v>0.924964871062709</v>
      </c>
      <c r="E9672" s="6"/>
    </row>
    <row r="9673" customFormat="false" ht="12.75" hidden="false" customHeight="false" outlineLevel="0" collapsed="false">
      <c r="A9673" s="5" t="n">
        <f aca="true">RAND()</f>
        <v>0.603715347875891</v>
      </c>
      <c r="B9673" s="0" t="n">
        <f aca="false">IF(A9673&lt;$N$2,$F$2,IF(A9673&lt;$N$3,$F$3,IF(A9673&lt;$N$4,$F$4,$F$5)))</f>
        <v>1</v>
      </c>
      <c r="C9673" s="6" t="n">
        <f aca="false">C9672*INDEX($G$2:$G$5,$B9673)+D9672*INDEX($H$2:$H$5,$B9673)+INDEX($K$2:$K$5,$B9673)</f>
        <v>0.670462816078793</v>
      </c>
      <c r="D9673" s="6" t="n">
        <f aca="false">C9672*INDEX($I$2:$I$5,$B9673)+D9672*INDEX($J$2:$J$5,$B9673)+INDEX($L$2:$L$5,$B9673)</f>
        <v>0.943835991449283</v>
      </c>
      <c r="E9673" s="6"/>
    </row>
    <row r="9674" customFormat="false" ht="12.75" hidden="false" customHeight="false" outlineLevel="0" collapsed="false">
      <c r="A9674" s="5" t="n">
        <f aca="true">RAND()</f>
        <v>0.562556030614931</v>
      </c>
      <c r="B9674" s="0" t="n">
        <f aca="false">IF(A9674&lt;$N$2,$F$2,IF(A9674&lt;$N$3,$F$3,IF(A9674&lt;$N$4,$F$4,$F$5)))</f>
        <v>1</v>
      </c>
      <c r="C9674" s="6" t="n">
        <f aca="false">C9673*INDEX($G$2:$G$5,$B9674)+D9673*INDEX($H$2:$H$5,$B9674)+INDEX($K$2:$K$5,$B9674)</f>
        <v>0.679144862534519</v>
      </c>
      <c r="D9674" s="6" t="n">
        <f aca="false">C9673*INDEX($I$2:$I$5,$B9674)+D9673*INDEX($J$2:$J$5,$B9674)+INDEX($L$2:$L$5,$B9674)</f>
        <v>0.959509632545526</v>
      </c>
      <c r="E9674" s="6"/>
    </row>
    <row r="9675" customFormat="false" ht="12.75" hidden="false" customHeight="false" outlineLevel="0" collapsed="false">
      <c r="A9675" s="5" t="n">
        <f aca="true">RAND()</f>
        <v>0.896255649543384</v>
      </c>
      <c r="B9675" s="0" t="n">
        <f aca="false">IF(A9675&lt;$N$2,$F$2,IF(A9675&lt;$N$3,$F$3,IF(A9675&lt;$N$4,$F$4,$F$5)))</f>
        <v>3</v>
      </c>
      <c r="C9675" s="6" t="n">
        <f aca="false">C9674*INDEX($G$2:$G$5,$B9675)+D9674*INDEX($H$2:$H$5,$B9675)+INDEX($K$2:$K$5,$B9675)</f>
        <v>0.744669496630206</v>
      </c>
      <c r="D9675" s="6" t="n">
        <f aca="false">C9674*INDEX($I$2:$I$5,$B9675)+D9674*INDEX($J$2:$J$5,$B9675)+INDEX($L$2:$L$5,$B9675)</f>
        <v>0.319981447172265</v>
      </c>
      <c r="E9675" s="6"/>
    </row>
    <row r="9676" customFormat="false" ht="12.75" hidden="false" customHeight="false" outlineLevel="0" collapsed="false">
      <c r="A9676" s="5" t="n">
        <f aca="true">RAND()</f>
        <v>0.644592245605906</v>
      </c>
      <c r="B9676" s="0" t="n">
        <f aca="false">IF(A9676&lt;$N$2,$F$2,IF(A9676&lt;$N$3,$F$3,IF(A9676&lt;$N$4,$F$4,$F$5)))</f>
        <v>1</v>
      </c>
      <c r="C9676" s="6" t="n">
        <f aca="false">C9675*INDEX($G$2:$G$5,$B9676)+D9675*INDEX($H$2:$H$5,$B9676)+INDEX($K$2:$K$5,$B9676)</f>
        <v>0.719063716184419</v>
      </c>
      <c r="D9676" s="6" t="n">
        <f aca="false">C9675*INDEX($I$2:$I$5,$B9676)+D9675*INDEX($J$2:$J$5,$B9676)+INDEX($L$2:$L$5,$B9676)</f>
        <v>0.427111477273935</v>
      </c>
      <c r="E9676" s="6"/>
    </row>
    <row r="9677" customFormat="false" ht="12.75" hidden="false" customHeight="false" outlineLevel="0" collapsed="false">
      <c r="A9677" s="5" t="n">
        <f aca="true">RAND()</f>
        <v>0.771949841026623</v>
      </c>
      <c r="B9677" s="0" t="n">
        <f aca="false">IF(A9677&lt;$N$2,$F$2,IF(A9677&lt;$N$3,$F$3,IF(A9677&lt;$N$4,$F$4,$F$5)))</f>
        <v>2</v>
      </c>
      <c r="C9677" s="6" t="n">
        <f aca="false">C9676*INDEX($G$2:$G$5,$B9677)+D9676*INDEX($H$2:$H$5,$B9677)+INDEX($K$2:$K$5,$B9677)</f>
        <v>0.445128358224421</v>
      </c>
      <c r="D9677" s="6" t="n">
        <f aca="false">C9676*INDEX($I$2:$I$5,$B9677)+D9676*INDEX($J$2:$J$5,$B9677)+INDEX($L$2:$L$5,$B9677)</f>
        <v>0.295649360880644</v>
      </c>
      <c r="E9677" s="6"/>
    </row>
    <row r="9678" customFormat="false" ht="12.75" hidden="false" customHeight="false" outlineLevel="0" collapsed="false">
      <c r="A9678" s="5" t="n">
        <f aca="true">RAND()</f>
        <v>0.400580988660312</v>
      </c>
      <c r="B9678" s="0" t="n">
        <f aca="false">IF(A9678&lt;$N$2,$F$2,IF(A9678&lt;$N$3,$F$3,IF(A9678&lt;$N$4,$F$4,$F$5)))</f>
        <v>1</v>
      </c>
      <c r="C9678" s="6" t="n">
        <f aca="false">C9677*INDEX($G$2:$G$5,$B9678)+D9677*INDEX($H$2:$H$5,$B9678)+INDEX($K$2:$K$5,$B9678)</f>
        <v>0.463853002485117</v>
      </c>
      <c r="D9678" s="6" t="n">
        <f aca="false">C9677*INDEX($I$2:$I$5,$B9678)+D9677*INDEX($J$2:$J$5,$B9678)+INDEX($L$2:$L$5,$B9678)</f>
        <v>0.417536558133363</v>
      </c>
      <c r="E9678" s="6"/>
    </row>
    <row r="9679" customFormat="false" ht="12.75" hidden="false" customHeight="false" outlineLevel="0" collapsed="false">
      <c r="A9679" s="5" t="n">
        <f aca="true">RAND()</f>
        <v>0.0730458067957129</v>
      </c>
      <c r="B9679" s="0" t="n">
        <f aca="false">IF(A9679&lt;$N$2,$F$2,IF(A9679&lt;$N$3,$F$3,IF(A9679&lt;$N$4,$F$4,$F$5)))</f>
        <v>1</v>
      </c>
      <c r="C9679" s="6" t="n">
        <f aca="false">C9678*INDEX($G$2:$G$5,$B9679)+D9678*INDEX($H$2:$H$5,$B9679)+INDEX($K$2:$K$5,$B9679)</f>
        <v>0.484260051760799</v>
      </c>
      <c r="D9679" s="6" t="n">
        <f aca="false">C9678*INDEX($I$2:$I$5,$B9679)+D9678*INDEX($J$2:$J$5,$B9679)+INDEX($L$2:$L$5,$B9679)</f>
        <v>0.520325976763276</v>
      </c>
      <c r="E9679" s="6"/>
    </row>
    <row r="9680" customFormat="false" ht="12.75" hidden="false" customHeight="false" outlineLevel="0" collapsed="false">
      <c r="A9680" s="5" t="n">
        <f aca="true">RAND()</f>
        <v>0.352544360693697</v>
      </c>
      <c r="B9680" s="0" t="n">
        <f aca="false">IF(A9680&lt;$N$2,$F$2,IF(A9680&lt;$N$3,$F$3,IF(A9680&lt;$N$4,$F$4,$F$5)))</f>
        <v>1</v>
      </c>
      <c r="C9680" s="6" t="n">
        <f aca="false">C9679*INDEX($G$2:$G$5,$B9680)+D9679*INDEX($H$2:$H$5,$B9680)+INDEX($K$2:$K$5,$B9680)</f>
        <v>0.50538884508516</v>
      </c>
      <c r="D9680" s="6" t="n">
        <f aca="false">C9679*INDEX($I$2:$I$5,$B9680)+D9679*INDEX($J$2:$J$5,$B9680)+INDEX($L$2:$L$5,$B9680)</f>
        <v>0.606839132356872</v>
      </c>
      <c r="E9680" s="6"/>
    </row>
    <row r="9681" customFormat="false" ht="12.75" hidden="false" customHeight="false" outlineLevel="0" collapsed="false">
      <c r="A9681" s="5" t="n">
        <f aca="true">RAND()</f>
        <v>0.973473756186998</v>
      </c>
      <c r="B9681" s="0" t="n">
        <f aca="false">IF(A9681&lt;$N$2,$F$2,IF(A9681&lt;$N$3,$F$3,IF(A9681&lt;$N$4,$F$4,$F$5)))</f>
        <v>4</v>
      </c>
      <c r="C9681" s="6" t="n">
        <f aca="false">C9680*INDEX($G$2:$G$5,$B9681)+D9680*INDEX($H$2:$H$5,$B9681)+INDEX($K$2:$K$5,$B9681)</f>
        <v>0.5</v>
      </c>
      <c r="D9681" s="6" t="n">
        <f aca="false">C9680*INDEX($I$2:$I$5,$B9681)+D9680*INDEX($J$2:$J$5,$B9681)+INDEX($L$2:$L$5,$B9681)</f>
        <v>0.0970942611770995</v>
      </c>
      <c r="E9681" s="6"/>
    </row>
    <row r="9682" customFormat="false" ht="12.75" hidden="false" customHeight="false" outlineLevel="0" collapsed="false">
      <c r="A9682" s="5" t="n">
        <f aca="true">RAND()</f>
        <v>0.646852415191243</v>
      </c>
      <c r="B9682" s="0" t="n">
        <f aca="false">IF(A9682&lt;$N$2,$F$2,IF(A9682&lt;$N$3,$F$3,IF(A9682&lt;$N$4,$F$4,$F$5)))</f>
        <v>1</v>
      </c>
      <c r="C9682" s="6" t="n">
        <f aca="false">C9681*INDEX($G$2:$G$5,$B9682)+D9681*INDEX($H$2:$H$5,$B9682)+INDEX($K$2:$K$5,$B9682)</f>
        <v>0.503092487663553</v>
      </c>
      <c r="D9682" s="6" t="n">
        <f aca="false">C9681*INDEX($I$2:$I$5,$B9682)+D9681*INDEX($J$2:$J$5,$B9682)+INDEX($L$2:$L$5,$B9682)</f>
        <v>0.246933027739357</v>
      </c>
      <c r="E9682" s="6"/>
    </row>
    <row r="9683" customFormat="false" ht="12.75" hidden="false" customHeight="false" outlineLevel="0" collapsed="false">
      <c r="A9683" s="5" t="n">
        <f aca="true">RAND()</f>
        <v>0.898192862153322</v>
      </c>
      <c r="B9683" s="0" t="n">
        <f aca="false">IF(A9683&lt;$N$2,$F$2,IF(A9683&lt;$N$3,$F$3,IF(A9683&lt;$N$4,$F$4,$F$5)))</f>
        <v>3</v>
      </c>
      <c r="C9683" s="6" t="n">
        <f aca="false">C9682*INDEX($G$2:$G$5,$B9683)+D9682*INDEX($H$2:$H$5,$B9683)+INDEX($K$2:$K$5,$B9683)</f>
        <v>0.569418173700705</v>
      </c>
      <c r="D9683" s="6" t="n">
        <f aca="false">C9682*INDEX($I$2:$I$5,$B9683)+D9682*INDEX($J$2:$J$5,$B9683)+INDEX($L$2:$L$5,$B9683)</f>
        <v>0.105327174366751</v>
      </c>
      <c r="E9683" s="6"/>
    </row>
    <row r="9684" customFormat="false" ht="12.75" hidden="false" customHeight="false" outlineLevel="0" collapsed="false">
      <c r="A9684" s="5" t="n">
        <f aca="true">RAND()</f>
        <v>0.888208692890545</v>
      </c>
      <c r="B9684" s="0" t="n">
        <f aca="false">IF(A9684&lt;$N$2,$F$2,IF(A9684&lt;$N$3,$F$3,IF(A9684&lt;$N$4,$F$4,$F$5)))</f>
        <v>3</v>
      </c>
      <c r="C9684" s="6" t="n">
        <f aca="false">C9683*INDEX($G$2:$G$5,$B9684)+D9683*INDEX($H$2:$H$5,$B9684)+INDEX($K$2:$K$5,$B9684)</f>
        <v>0.519394864290685</v>
      </c>
      <c r="D9684" s="6" t="n">
        <f aca="false">C9683*INDEX($I$2:$I$5,$B9684)+D9683*INDEX($J$2:$J$5,$B9684)+INDEX($L$2:$L$5,$B9684)</f>
        <v>0.0890112654871034</v>
      </c>
      <c r="E9684" s="6"/>
    </row>
    <row r="9685" customFormat="false" ht="12.75" hidden="false" customHeight="false" outlineLevel="0" collapsed="false">
      <c r="A9685" s="5" t="n">
        <f aca="true">RAND()</f>
        <v>0.0876476748583336</v>
      </c>
      <c r="B9685" s="0" t="n">
        <f aca="false">IF(A9685&lt;$N$2,$F$2,IF(A9685&lt;$N$3,$F$3,IF(A9685&lt;$N$4,$F$4,$F$5)))</f>
        <v>1</v>
      </c>
      <c r="C9685" s="6" t="n">
        <f aca="false">C9684*INDEX($G$2:$G$5,$B9685)+D9684*INDEX($H$2:$H$5,$B9685)+INDEX($K$2:$K$5,$B9685)</f>
        <v>0.519259656605814</v>
      </c>
      <c r="D9685" s="6" t="n">
        <f aca="false">C9684*INDEX($I$2:$I$5,$B9685)+D9684*INDEX($J$2:$J$5,$B9685)+INDEX($L$2:$L$5,$B9685)</f>
        <v>0.239352954419795</v>
      </c>
      <c r="E9685" s="6"/>
    </row>
    <row r="9686" customFormat="false" ht="12.75" hidden="false" customHeight="false" outlineLevel="0" collapsed="false">
      <c r="A9686" s="5" t="n">
        <f aca="true">RAND()</f>
        <v>0.7856043626304</v>
      </c>
      <c r="B9686" s="0" t="n">
        <f aca="false">IF(A9686&lt;$N$2,$F$2,IF(A9686&lt;$N$3,$F$3,IF(A9686&lt;$N$4,$F$4,$F$5)))</f>
        <v>2</v>
      </c>
      <c r="C9686" s="6" t="n">
        <f aca="false">C9685*INDEX($G$2:$G$5,$B9686)+D9685*INDEX($H$2:$H$5,$B9686)+INDEX($K$2:$K$5,$B9686)</f>
        <v>0.448200384652472</v>
      </c>
      <c r="D9686" s="6" t="n">
        <f aca="false">C9685*INDEX($I$2:$I$5,$B9686)+D9685*INDEX($J$2:$J$5,$B9686)+INDEX($L$2:$L$5,$B9686)</f>
        <v>0.213505214413614</v>
      </c>
      <c r="E9686" s="6"/>
    </row>
    <row r="9687" customFormat="false" ht="12.75" hidden="false" customHeight="false" outlineLevel="0" collapsed="false">
      <c r="A9687" s="5" t="n">
        <f aca="true">RAND()</f>
        <v>0.107953532037087</v>
      </c>
      <c r="B9687" s="0" t="n">
        <f aca="false">IF(A9687&lt;$N$2,$F$2,IF(A9687&lt;$N$3,$F$3,IF(A9687&lt;$N$4,$F$4,$F$5)))</f>
        <v>1</v>
      </c>
      <c r="C9687" s="6" t="n">
        <f aca="false">C9686*INDEX($G$2:$G$5,$B9687)+D9686*INDEX($H$2:$H$5,$B9687)+INDEX($K$2:$K$5,$B9687)</f>
        <v>0.463421819503252</v>
      </c>
      <c r="D9687" s="6" t="n">
        <f aca="false">C9686*INDEX($I$2:$I$5,$B9687)+D9686*INDEX($J$2:$J$5,$B9687)+INDEX($L$2:$L$5,$B9687)</f>
        <v>0.347682512805017</v>
      </c>
      <c r="E9687" s="6"/>
    </row>
    <row r="9688" customFormat="false" ht="12.75" hidden="false" customHeight="false" outlineLevel="0" collapsed="false">
      <c r="A9688" s="5" t="n">
        <f aca="true">RAND()</f>
        <v>0.702366527150521</v>
      </c>
      <c r="B9688" s="0" t="n">
        <f aca="false">IF(A9688&lt;$N$2,$F$2,IF(A9688&lt;$N$3,$F$3,IF(A9688&lt;$N$4,$F$4,$F$5)))</f>
        <v>1</v>
      </c>
      <c r="C9688" s="6" t="n">
        <f aca="false">C9687*INDEX($G$2:$G$5,$B9688)+D9687*INDEX($H$2:$H$5,$B9688)+INDEX($K$2:$K$5,$B9688)</f>
        <v>0.481309377732047</v>
      </c>
      <c r="D9688" s="6" t="n">
        <f aca="false">C9687*INDEX($I$2:$I$5,$B9688)+D9687*INDEX($J$2:$J$5,$B9688)+INDEX($L$2:$L$5,$B9688)</f>
        <v>0.461035846049839</v>
      </c>
      <c r="E9688" s="6"/>
    </row>
    <row r="9689" customFormat="false" ht="12.75" hidden="false" customHeight="false" outlineLevel="0" collapsed="false">
      <c r="A9689" s="5" t="n">
        <f aca="true">RAND()</f>
        <v>0.0742287379609281</v>
      </c>
      <c r="B9689" s="0" t="n">
        <f aca="false">IF(A9689&lt;$N$2,$F$2,IF(A9689&lt;$N$3,$F$3,IF(A9689&lt;$N$4,$F$4,$F$5)))</f>
        <v>1</v>
      </c>
      <c r="C9689" s="6" t="n">
        <f aca="false">C9688*INDEX($G$2:$G$5,$B9689)+D9688*INDEX($H$2:$H$5,$B9689)+INDEX($K$2:$K$5,$B9689)</f>
        <v>0.500689987998352</v>
      </c>
      <c r="D9689" s="6" t="n">
        <f aca="false">C9688*INDEX($I$2:$I$5,$B9689)+D9688*INDEX($J$2:$J$5,$B9689)+INDEX($L$2:$L$5,$B9689)</f>
        <v>0.556610986320227</v>
      </c>
      <c r="E9689" s="6"/>
    </row>
    <row r="9690" customFormat="false" ht="12.75" hidden="false" customHeight="false" outlineLevel="0" collapsed="false">
      <c r="A9690" s="5" t="n">
        <f aca="true">RAND()</f>
        <v>0.163084702380425</v>
      </c>
      <c r="B9690" s="0" t="n">
        <f aca="false">IF(A9690&lt;$N$2,$F$2,IF(A9690&lt;$N$3,$F$3,IF(A9690&lt;$N$4,$F$4,$F$5)))</f>
        <v>1</v>
      </c>
      <c r="C9690" s="6" t="n">
        <f aca="false">C9689*INDEX($G$2:$G$5,$B9690)+D9689*INDEX($H$2:$H$5,$B9690)+INDEX($K$2:$K$5,$B9690)</f>
        <v>0.520680406304449</v>
      </c>
      <c r="D9690" s="6" t="n">
        <f aca="false">C9689*INDEX($I$2:$I$5,$B9690)+D9689*INDEX($J$2:$J$5,$B9690)+INDEX($L$2:$L$5,$B9690)</f>
        <v>0.637037197829934</v>
      </c>
      <c r="E9690" s="6"/>
    </row>
    <row r="9691" customFormat="false" ht="12.75" hidden="false" customHeight="false" outlineLevel="0" collapsed="false">
      <c r="A9691" s="5" t="n">
        <f aca="true">RAND()</f>
        <v>0.523027306400439</v>
      </c>
      <c r="B9691" s="0" t="n">
        <f aca="false">IF(A9691&lt;$N$2,$F$2,IF(A9691&lt;$N$3,$F$3,IF(A9691&lt;$N$4,$F$4,$F$5)))</f>
        <v>1</v>
      </c>
      <c r="C9691" s="6" t="n">
        <f aca="false">C9690*INDEX($G$2:$G$5,$B9691)+D9690*INDEX($H$2:$H$5,$B9691)+INDEX($K$2:$K$5,$B9691)</f>
        <v>0.540628041272185</v>
      </c>
      <c r="D9691" s="6" t="n">
        <f aca="false">C9690*INDEX($I$2:$I$5,$B9691)+D9690*INDEX($J$2:$J$5,$B9691)+INDEX($L$2:$L$5,$B9691)</f>
        <v>0.704579405924349</v>
      </c>
      <c r="E9691" s="6"/>
    </row>
    <row r="9692" customFormat="false" ht="12.75" hidden="false" customHeight="false" outlineLevel="0" collapsed="false">
      <c r="A9692" s="5" t="n">
        <f aca="true">RAND()</f>
        <v>0.337956261960829</v>
      </c>
      <c r="B9692" s="0" t="n">
        <f aca="false">IF(A9692&lt;$N$2,$F$2,IF(A9692&lt;$N$3,$F$3,IF(A9692&lt;$N$4,$F$4,$F$5)))</f>
        <v>1</v>
      </c>
      <c r="C9692" s="6" t="n">
        <f aca="false">C9691*INDEX($G$2:$G$5,$B9692)+D9691*INDEX($H$2:$H$5,$B9692)+INDEX($K$2:$K$5,$B9692)</f>
        <v>0.560062645059286</v>
      </c>
      <c r="D9692" s="6" t="n">
        <f aca="false">C9691*INDEX($I$2:$I$5,$B9692)+D9691*INDEX($J$2:$J$5,$B9692)+INDEX($L$2:$L$5,$B9692)</f>
        <v>0.761184678102702</v>
      </c>
      <c r="E9692" s="6"/>
    </row>
    <row r="9693" customFormat="false" ht="12.75" hidden="false" customHeight="false" outlineLevel="0" collapsed="false">
      <c r="A9693" s="5" t="n">
        <f aca="true">RAND()</f>
        <v>0.0419062009316442</v>
      </c>
      <c r="B9693" s="0" t="n">
        <f aca="false">IF(A9693&lt;$N$2,$F$2,IF(A9693&lt;$N$3,$F$3,IF(A9693&lt;$N$4,$F$4,$F$5)))</f>
        <v>1</v>
      </c>
      <c r="C9693" s="6" t="n">
        <f aca="false">C9692*INDEX($G$2:$G$5,$B9693)+D9692*INDEX($H$2:$H$5,$B9693)+INDEX($K$2:$K$5,$B9693)</f>
        <v>0.578657018745133</v>
      </c>
      <c r="D9693" s="6" t="n">
        <f aca="false">C9692*INDEX($I$2:$I$5,$B9693)+D9692*INDEX($J$2:$J$5,$B9693)+INDEX($L$2:$L$5,$B9693)</f>
        <v>0.808523473842</v>
      </c>
      <c r="E9693" s="6"/>
    </row>
    <row r="9694" customFormat="false" ht="12.75" hidden="false" customHeight="false" outlineLevel="0" collapsed="false">
      <c r="A9694" s="5" t="n">
        <f aca="true">RAND()</f>
        <v>0.596220890609831</v>
      </c>
      <c r="B9694" s="0" t="n">
        <f aca="false">IF(A9694&lt;$N$2,$F$2,IF(A9694&lt;$N$3,$F$3,IF(A9694&lt;$N$4,$F$4,$F$5)))</f>
        <v>1</v>
      </c>
      <c r="C9694" s="6" t="n">
        <f aca="false">C9693*INDEX($G$2:$G$5,$B9694)+D9693*INDEX($H$2:$H$5,$B9694)+INDEX($K$2:$K$5,$B9694)</f>
        <v>0.596195177446772</v>
      </c>
      <c r="D9694" s="6" t="n">
        <f aca="false">C9693*INDEX($I$2:$I$5,$B9694)+D9693*INDEX($J$2:$J$5,$B9694)+INDEX($L$2:$L$5,$B9694)</f>
        <v>0.848026119598288</v>
      </c>
      <c r="E9694" s="6"/>
    </row>
    <row r="9695" customFormat="false" ht="12.75" hidden="false" customHeight="false" outlineLevel="0" collapsed="false">
      <c r="A9695" s="5" t="n">
        <f aca="true">RAND()</f>
        <v>0.99281684032063</v>
      </c>
      <c r="B9695" s="0" t="n">
        <f aca="false">IF(A9695&lt;$N$2,$F$2,IF(A9695&lt;$N$3,$F$3,IF(A9695&lt;$N$4,$F$4,$F$5)))</f>
        <v>4</v>
      </c>
      <c r="C9695" s="6" t="n">
        <f aca="false">C9694*INDEX($G$2:$G$5,$B9695)+D9694*INDEX($H$2:$H$5,$B9695)+INDEX($K$2:$K$5,$B9695)</f>
        <v>0.5</v>
      </c>
      <c r="D9695" s="6" t="n">
        <f aca="false">C9694*INDEX($I$2:$I$5,$B9695)+D9694*INDEX($J$2:$J$5,$B9695)+INDEX($L$2:$L$5,$B9695)</f>
        <v>0.135684179135726</v>
      </c>
      <c r="E9695" s="6"/>
    </row>
    <row r="9696" customFormat="false" ht="12.75" hidden="false" customHeight="false" outlineLevel="0" collapsed="false">
      <c r="A9696" s="5" t="n">
        <f aca="true">RAND()</f>
        <v>0.355336710542583</v>
      </c>
      <c r="B9696" s="0" t="n">
        <f aca="false">IF(A9696&lt;$N$2,$F$2,IF(A9696&lt;$N$3,$F$3,IF(A9696&lt;$N$4,$F$4,$F$5)))</f>
        <v>1</v>
      </c>
      <c r="C9696" s="6" t="n">
        <f aca="false">C9695*INDEX($G$2:$G$5,$B9696)+D9695*INDEX($H$2:$H$5,$B9696)+INDEX($K$2:$K$5,$B9696)</f>
        <v>0.504520314628022</v>
      </c>
      <c r="D9696" s="6" t="n">
        <f aca="false">C9695*INDEX($I$2:$I$5,$B9696)+D9695*INDEX($J$2:$J$5,$B9696)+INDEX($L$2:$L$5,$B9696)</f>
        <v>0.279695868086232</v>
      </c>
      <c r="E9696" s="6"/>
    </row>
    <row r="9697" customFormat="false" ht="12.75" hidden="false" customHeight="false" outlineLevel="0" collapsed="false">
      <c r="A9697" s="5" t="n">
        <f aca="true">RAND()</f>
        <v>0.750569975742517</v>
      </c>
      <c r="B9697" s="0" t="n">
        <f aca="false">IF(A9697&lt;$N$2,$F$2,IF(A9697&lt;$N$3,$F$3,IF(A9697&lt;$N$4,$F$4,$F$5)))</f>
        <v>2</v>
      </c>
      <c r="C9697" s="6" t="n">
        <f aca="false">C9696*INDEX($G$2:$G$5,$B9697)+D9696*INDEX($H$2:$H$5,$B9697)+INDEX($K$2:$K$5,$B9697)</f>
        <v>0.436179235794232</v>
      </c>
      <c r="D9697" s="6" t="n">
        <f aca="false">C9696*INDEX($I$2:$I$5,$B9697)+D9696*INDEX($J$2:$J$5,$B9697)+INDEX($L$2:$L$5,$B9697)</f>
        <v>0.218121677118921</v>
      </c>
      <c r="E9697" s="6"/>
    </row>
    <row r="9698" customFormat="false" ht="12.75" hidden="false" customHeight="false" outlineLevel="0" collapsed="false">
      <c r="A9698" s="5" t="n">
        <f aca="true">RAND()</f>
        <v>0.992373353058476</v>
      </c>
      <c r="B9698" s="0" t="n">
        <f aca="false">IF(A9698&lt;$N$2,$F$2,IF(A9698&lt;$N$3,$F$3,IF(A9698&lt;$N$4,$F$4,$F$5)))</f>
        <v>4</v>
      </c>
      <c r="C9698" s="6" t="n">
        <f aca="false">C9697*INDEX($G$2:$G$5,$B9698)+D9697*INDEX($H$2:$H$5,$B9698)+INDEX($K$2:$K$5,$B9698)</f>
        <v>0.5</v>
      </c>
      <c r="D9698" s="6" t="n">
        <f aca="false">C9697*INDEX($I$2:$I$5,$B9698)+D9697*INDEX($J$2:$J$5,$B9698)+INDEX($L$2:$L$5,$B9698)</f>
        <v>0.0348994683390273</v>
      </c>
      <c r="E9698" s="6"/>
    </row>
    <row r="9699" customFormat="false" ht="12.75" hidden="false" customHeight="false" outlineLevel="0" collapsed="false">
      <c r="A9699" s="5" t="n">
        <f aca="true">RAND()</f>
        <v>0.13158368925836</v>
      </c>
      <c r="B9699" s="0" t="n">
        <f aca="false">IF(A9699&lt;$N$2,$F$2,IF(A9699&lt;$N$3,$F$3,IF(A9699&lt;$N$4,$F$4,$F$5)))</f>
        <v>1</v>
      </c>
      <c r="C9699" s="6" t="n">
        <f aca="false">C9698*INDEX($G$2:$G$5,$B9699)+D9698*INDEX($H$2:$H$5,$B9699)+INDEX($K$2:$K$5,$B9699)</f>
        <v>0.500791280328544</v>
      </c>
      <c r="D9699" s="6" t="n">
        <f aca="false">C9698*INDEX($I$2:$I$5,$B9699)+D9698*INDEX($J$2:$J$5,$B9699)+INDEX($L$2:$L$5,$B9699)</f>
        <v>0.194129648619834</v>
      </c>
      <c r="E9699" s="6"/>
    </row>
    <row r="9700" customFormat="false" ht="12.75" hidden="false" customHeight="false" outlineLevel="0" collapsed="false">
      <c r="A9700" s="5" t="n">
        <f aca="true">RAND()</f>
        <v>0.247905131767351</v>
      </c>
      <c r="B9700" s="0" t="n">
        <f aca="false">IF(A9700&lt;$N$2,$F$2,IF(A9700&lt;$N$3,$F$3,IF(A9700&lt;$N$4,$F$4,$F$5)))</f>
        <v>1</v>
      </c>
      <c r="C9700" s="6" t="n">
        <f aca="false">C9699*INDEX($G$2:$G$5,$B9700)+D9699*INDEX($H$2:$H$5,$B9700)+INDEX($K$2:$K$5,$B9700)</f>
        <v>0.507354593997868</v>
      </c>
      <c r="D9700" s="6" t="n">
        <f aca="false">C9699*INDEX($I$2:$I$5,$B9700)+D9699*INDEX($J$2:$J$5,$B9700)+INDEX($L$2:$L$5,$B9700)</f>
        <v>0.329286794306083</v>
      </c>
      <c r="E9700" s="6"/>
    </row>
    <row r="9701" customFormat="false" ht="12.75" hidden="false" customHeight="false" outlineLevel="0" collapsed="false">
      <c r="A9701" s="5" t="n">
        <f aca="true">RAND()</f>
        <v>0.228465569673231</v>
      </c>
      <c r="B9701" s="0" t="n">
        <f aca="false">IF(A9701&lt;$N$2,$F$2,IF(A9701&lt;$N$3,$F$3,IF(A9701&lt;$N$4,$F$4,$F$5)))</f>
        <v>1</v>
      </c>
      <c r="C9701" s="6" t="n">
        <f aca="false">C9700*INDEX($G$2:$G$5,$B9701)+D9700*INDEX($H$2:$H$5,$B9701)+INDEX($K$2:$K$5,$B9701)</f>
        <v>0.517927661693515</v>
      </c>
      <c r="D9701" s="6" t="n">
        <f aca="false">C9700*INDEX($I$2:$I$5,$B9701)+D9700*INDEX($J$2:$J$5,$B9701)+INDEX($L$2:$L$5,$B9701)</f>
        <v>0.443792368387943</v>
      </c>
      <c r="E9701" s="6"/>
    </row>
    <row r="9702" customFormat="false" ht="12.75" hidden="false" customHeight="false" outlineLevel="0" collapsed="false">
      <c r="A9702" s="5" t="n">
        <f aca="true">RAND()</f>
        <v>0.451101895707496</v>
      </c>
      <c r="B9702" s="0" t="n">
        <f aca="false">IF(A9702&lt;$N$2,$F$2,IF(A9702&lt;$N$3,$F$3,IF(A9702&lt;$N$4,$F$4,$F$5)))</f>
        <v>1</v>
      </c>
      <c r="C9702" s="6" t="n">
        <f aca="false">C9701*INDEX($G$2:$G$5,$B9702)+D9701*INDEX($H$2:$H$5,$B9702)+INDEX($K$2:$K$5,$B9702)</f>
        <v>0.531140902408148</v>
      </c>
      <c r="D9702" s="6" t="n">
        <f aca="false">C9701*INDEX($I$2:$I$5,$B9702)+D9701*INDEX($J$2:$J$5,$B9702)+INDEX($L$2:$L$5,$B9702)</f>
        <v>0.540616397278704</v>
      </c>
      <c r="E9702" s="6"/>
    </row>
    <row r="9703" customFormat="false" ht="12.75" hidden="false" customHeight="false" outlineLevel="0" collapsed="false">
      <c r="A9703" s="5" t="n">
        <f aca="true">RAND()</f>
        <v>0.319900212269694</v>
      </c>
      <c r="B9703" s="0" t="n">
        <f aca="false">IF(A9703&lt;$N$2,$F$2,IF(A9703&lt;$N$3,$F$3,IF(A9703&lt;$N$4,$F$4,$F$5)))</f>
        <v>1</v>
      </c>
      <c r="C9703" s="6" t="n">
        <f aca="false">C9702*INDEX($G$2:$G$5,$B9703)+D9702*INDEX($H$2:$H$5,$B9703)+INDEX($K$2:$K$5,$B9703)</f>
        <v>0.54594143284383</v>
      </c>
      <c r="D9703" s="6" t="n">
        <f aca="false">C9702*INDEX($I$2:$I$5,$B9703)+D9702*INDEX($J$2:$J$5,$B9703)+INDEX($L$2:$L$5,$B9703)</f>
        <v>0.622331107900518</v>
      </c>
      <c r="E9703" s="6"/>
    </row>
    <row r="9704" customFormat="false" ht="12.75" hidden="false" customHeight="false" outlineLevel="0" collapsed="false">
      <c r="A9704" s="5" t="n">
        <f aca="true">RAND()</f>
        <v>0.678360495245342</v>
      </c>
      <c r="B9704" s="0" t="n">
        <f aca="false">IF(A9704&lt;$N$2,$F$2,IF(A9704&lt;$N$3,$F$3,IF(A9704&lt;$N$4,$F$4,$F$5)))</f>
        <v>1</v>
      </c>
      <c r="C9704" s="6" t="n">
        <f aca="false">C9703*INDEX($G$2:$G$5,$B9704)+D9703*INDEX($H$2:$H$5,$B9704)+INDEX($K$2:$K$5,$B9704)</f>
        <v>0.56153052747673</v>
      </c>
      <c r="D9704" s="6" t="n">
        <f aca="false">C9703*INDEX($I$2:$I$5,$B9704)+D9703*INDEX($J$2:$J$5,$B9704)+INDEX($L$2:$L$5,$B9704)</f>
        <v>0.691159277592318</v>
      </c>
      <c r="E9704" s="6"/>
    </row>
    <row r="9705" customFormat="false" ht="12.75" hidden="false" customHeight="false" outlineLevel="0" collapsed="false">
      <c r="A9705" s="5" t="n">
        <f aca="true">RAND()</f>
        <v>0.534787458563369</v>
      </c>
      <c r="B9705" s="0" t="n">
        <f aca="false">IF(A9705&lt;$N$2,$F$2,IF(A9705&lt;$N$3,$F$3,IF(A9705&lt;$N$4,$F$4,$F$5)))</f>
        <v>1</v>
      </c>
      <c r="C9705" s="6" t="n">
        <f aca="false">C9704*INDEX($G$2:$G$5,$B9705)+D9704*INDEX($H$2:$H$5,$B9705)+INDEX($K$2:$K$5,$B9705)</f>
        <v>0.57731231109866</v>
      </c>
      <c r="D9705" s="6" t="n">
        <f aca="false">C9704*INDEX($I$2:$I$5,$B9705)+D9704*INDEX($J$2:$J$5,$B9705)+INDEX($L$2:$L$5,$B9705)</f>
        <v>0.749017597159239</v>
      </c>
      <c r="E9705" s="6"/>
    </row>
    <row r="9706" customFormat="false" ht="12.75" hidden="false" customHeight="false" outlineLevel="0" collapsed="false">
      <c r="A9706" s="5" t="n">
        <f aca="true">RAND()</f>
        <v>0.352583105153268</v>
      </c>
      <c r="B9706" s="0" t="n">
        <f aca="false">IF(A9706&lt;$N$2,$F$2,IF(A9706&lt;$N$3,$F$3,IF(A9706&lt;$N$4,$F$4,$F$5)))</f>
        <v>1</v>
      </c>
      <c r="C9706" s="6" t="n">
        <f aca="false">C9705*INDEX($G$2:$G$5,$B9706)+D9705*INDEX($H$2:$H$5,$B9706)+INDEX($K$2:$K$5,$B9706)</f>
        <v>0.592851803217654</v>
      </c>
      <c r="D9706" s="6" t="n">
        <f aca="false">C9705*INDEX($I$2:$I$5,$B9706)+D9705*INDEX($J$2:$J$5,$B9706)+INDEX($L$2:$L$5,$B9706)</f>
        <v>0.797555384477544</v>
      </c>
      <c r="E9706" s="6"/>
    </row>
    <row r="9707" customFormat="false" ht="12.75" hidden="false" customHeight="false" outlineLevel="0" collapsed="false">
      <c r="A9707" s="5" t="n">
        <f aca="true">RAND()</f>
        <v>0.872215090756276</v>
      </c>
      <c r="B9707" s="0" t="n">
        <f aca="false">IF(A9707&lt;$N$2,$F$2,IF(A9707&lt;$N$3,$F$3,IF(A9707&lt;$N$4,$F$4,$F$5)))</f>
        <v>3</v>
      </c>
      <c r="C9707" s="6" t="n">
        <f aca="false">C9706*INDEX($G$2:$G$5,$B9707)+D9706*INDEX($H$2:$H$5,$B9707)+INDEX($K$2:$K$5,$B9707)</f>
        <v>0.711780403324497</v>
      </c>
      <c r="D9707" s="6" t="n">
        <f aca="false">C9706*INDEX($I$2:$I$5,$B9707)+D9706*INDEX($J$2:$J$5,$B9707)+INDEX($L$2:$L$5,$B9707)</f>
        <v>0.259162094957768</v>
      </c>
      <c r="E9707" s="6"/>
    </row>
    <row r="9708" customFormat="false" ht="12.75" hidden="false" customHeight="false" outlineLevel="0" collapsed="false">
      <c r="A9708" s="5" t="n">
        <f aca="true">RAND()</f>
        <v>0.866270146662708</v>
      </c>
      <c r="B9708" s="0" t="n">
        <f aca="false">IF(A9708&lt;$N$2,$F$2,IF(A9708&lt;$N$3,$F$3,IF(A9708&lt;$N$4,$F$4,$F$5)))</f>
        <v>3</v>
      </c>
      <c r="C9708" s="6" t="n">
        <f aca="false">C9707*INDEX($G$2:$G$5,$B9708)+D9707*INDEX($H$2:$H$5,$B9708)+INDEX($K$2:$K$5,$B9708)</f>
        <v>0.541575812374374</v>
      </c>
      <c r="D9708" s="6" t="n">
        <f aca="false">C9707*INDEX($I$2:$I$5,$B9708)+D9707*INDEX($J$2:$J$5,$B9708)+INDEX($L$2:$L$5,$B9708)</f>
        <v>0.16248432136936</v>
      </c>
      <c r="E9708" s="6"/>
    </row>
    <row r="9709" customFormat="false" ht="12.75" hidden="false" customHeight="false" outlineLevel="0" collapsed="false">
      <c r="A9709" s="5" t="n">
        <f aca="true">RAND()</f>
        <v>0.382287110334059</v>
      </c>
      <c r="B9709" s="0" t="n">
        <f aca="false">IF(A9709&lt;$N$2,$F$2,IF(A9709&lt;$N$3,$F$3,IF(A9709&lt;$N$4,$F$4,$F$5)))</f>
        <v>1</v>
      </c>
      <c r="C9709" s="6" t="n">
        <f aca="false">C9708*INDEX($G$2:$G$5,$B9709)+D9708*INDEX($H$2:$H$5,$B9709)+INDEX($K$2:$K$5,$B9709)</f>
        <v>0.54080978459651</v>
      </c>
      <c r="D9709" s="6" t="n">
        <f aca="false">C9708*INDEX($I$2:$I$5,$B9709)+D9708*INDEX($J$2:$J$5,$B9709)+INDEX($L$2:$L$5,$B9709)</f>
        <v>0.300910883784735</v>
      </c>
      <c r="E9709" s="6"/>
    </row>
    <row r="9710" customFormat="false" ht="12.75" hidden="false" customHeight="false" outlineLevel="0" collapsed="false">
      <c r="A9710" s="5" t="n">
        <f aca="true">RAND()</f>
        <v>0.710587025526443</v>
      </c>
      <c r="B9710" s="0" t="n">
        <f aca="false">IF(A9710&lt;$N$2,$F$2,IF(A9710&lt;$N$3,$F$3,IF(A9710&lt;$N$4,$F$4,$F$5)))</f>
        <v>1</v>
      </c>
      <c r="C9710" s="6" t="n">
        <f aca="false">C9709*INDEX($G$2:$G$5,$B9710)+D9709*INDEX($H$2:$H$5,$B9710)+INDEX($K$2:$K$5,$B9710)</f>
        <v>0.545281209822472</v>
      </c>
      <c r="D9710" s="6" t="n">
        <f aca="false">C9709*INDEX($I$2:$I$5,$B9710)+D9709*INDEX($J$2:$J$5,$B9710)+INDEX($L$2:$L$5,$B9710)</f>
        <v>0.418463378303169</v>
      </c>
      <c r="E9710" s="6"/>
    </row>
    <row r="9711" customFormat="false" ht="12.75" hidden="false" customHeight="false" outlineLevel="0" collapsed="false">
      <c r="A9711" s="5" t="n">
        <f aca="true">RAND()</f>
        <v>0.649806034433895</v>
      </c>
      <c r="B9711" s="0" t="n">
        <f aca="false">IF(A9711&lt;$N$2,$F$2,IF(A9711&lt;$N$3,$F$3,IF(A9711&lt;$N$4,$F$4,$F$5)))</f>
        <v>1</v>
      </c>
      <c r="C9711" s="6" t="n">
        <f aca="false">C9710*INDEX($G$2:$G$5,$B9711)+D9710*INDEX($H$2:$H$5,$B9711)+INDEX($K$2:$K$5,$B9711)</f>
        <v>0.553426892136496</v>
      </c>
      <c r="D9711" s="6" t="n">
        <f aca="false">C9710*INDEX($I$2:$I$5,$B9711)+D9710*INDEX($J$2:$J$5,$B9711)+INDEX($L$2:$L$5,$B9711)</f>
        <v>0.518100003415959</v>
      </c>
      <c r="E9711" s="6"/>
    </row>
    <row r="9712" customFormat="false" ht="12.75" hidden="false" customHeight="false" outlineLevel="0" collapsed="false">
      <c r="A9712" s="5" t="n">
        <f aca="true">RAND()</f>
        <v>0.986374483972238</v>
      </c>
      <c r="B9712" s="0" t="n">
        <f aca="false">IF(A9712&lt;$N$2,$F$2,IF(A9712&lt;$N$3,$F$3,IF(A9712&lt;$N$4,$F$4,$F$5)))</f>
        <v>4</v>
      </c>
      <c r="C9712" s="6" t="n">
        <f aca="false">C9711*INDEX($G$2:$G$5,$B9712)+D9711*INDEX($H$2:$H$5,$B9712)+INDEX($K$2:$K$5,$B9712)</f>
        <v>0.5</v>
      </c>
      <c r="D9712" s="6" t="n">
        <f aca="false">C9711*INDEX($I$2:$I$5,$B9712)+D9711*INDEX($J$2:$J$5,$B9712)+INDEX($L$2:$L$5,$B9712)</f>
        <v>0.0828960005465535</v>
      </c>
      <c r="E9712" s="6"/>
    </row>
    <row r="9713" customFormat="false" ht="12.75" hidden="false" customHeight="false" outlineLevel="0" collapsed="false">
      <c r="A9713" s="5" t="n">
        <f aca="true">RAND()</f>
        <v>0.551739706370716</v>
      </c>
      <c r="B9713" s="0" t="n">
        <f aca="false">IF(A9713&lt;$N$2,$F$2,IF(A9713&lt;$N$3,$F$3,IF(A9713&lt;$N$4,$F$4,$F$5)))</f>
        <v>1</v>
      </c>
      <c r="C9713" s="6" t="n">
        <f aca="false">C9712*INDEX($G$2:$G$5,$B9713)+D9712*INDEX($H$2:$H$5,$B9713)+INDEX($K$2:$K$5,$B9713)</f>
        <v>0.502567152020222</v>
      </c>
      <c r="D9713" s="6" t="n">
        <f aca="false">C9712*INDEX($I$2:$I$5,$B9713)+D9712*INDEX($J$2:$J$5,$B9713)+INDEX($L$2:$L$5,$B9713)</f>
        <v>0.234878704464024</v>
      </c>
      <c r="E9713" s="6"/>
    </row>
    <row r="9714" customFormat="false" ht="12.75" hidden="false" customHeight="false" outlineLevel="0" collapsed="false">
      <c r="A9714" s="5" t="n">
        <f aca="true">RAND()</f>
        <v>0.896499924208345</v>
      </c>
      <c r="B9714" s="0" t="n">
        <f aca="false">IF(A9714&lt;$N$2,$F$2,IF(A9714&lt;$N$3,$F$3,IF(A9714&lt;$N$4,$F$4,$F$5)))</f>
        <v>3</v>
      </c>
      <c r="C9714" s="6" t="n">
        <f aca="false">C9713*INDEX($G$2:$G$5,$B9714)+D9713*INDEX($H$2:$H$5,$B9714)+INDEX($K$2:$K$5,$B9714)</f>
        <v>0.566085600560285</v>
      </c>
      <c r="D9714" s="6" t="n">
        <f aca="false">C9713*INDEX($I$2:$I$5,$B9714)+D9713*INDEX($J$2:$J$5,$B9714)+INDEX($L$2:$L$5,$B9714)</f>
        <v>0.102333712483231</v>
      </c>
      <c r="E9714" s="6"/>
    </row>
    <row r="9715" customFormat="false" ht="12.75" hidden="false" customHeight="false" outlineLevel="0" collapsed="false">
      <c r="A9715" s="5" t="n">
        <f aca="true">RAND()</f>
        <v>0.777369603426725</v>
      </c>
      <c r="B9715" s="0" t="n">
        <f aca="false">IF(A9715&lt;$N$2,$F$2,IF(A9715&lt;$N$3,$F$3,IF(A9715&lt;$N$4,$F$4,$F$5)))</f>
        <v>2</v>
      </c>
      <c r="C9715" s="6" t="n">
        <f aca="false">C9714*INDEX($G$2:$G$5,$B9715)+D9714*INDEX($H$2:$H$5,$B9715)+INDEX($K$2:$K$5,$B9715)</f>
        <v>0.488391444289166</v>
      </c>
      <c r="D9715" s="6" t="n">
        <f aca="false">C9714*INDEX($I$2:$I$5,$B9715)+D9714*INDEX($J$2:$J$5,$B9715)+INDEX($L$2:$L$5,$B9715)</f>
        <v>0.197095087085821</v>
      </c>
      <c r="E9715" s="6"/>
    </row>
    <row r="9716" customFormat="false" ht="12.75" hidden="false" customHeight="false" outlineLevel="0" collapsed="false">
      <c r="A9716" s="5" t="n">
        <f aca="true">RAND()</f>
        <v>0.924170268564629</v>
      </c>
      <c r="B9716" s="0" t="n">
        <f aca="false">IF(A9716&lt;$N$2,$F$2,IF(A9716&lt;$N$3,$F$3,IF(A9716&lt;$N$4,$F$4,$F$5)))</f>
        <v>3</v>
      </c>
      <c r="C9716" s="6" t="n">
        <f aca="false">C9715*INDEX($G$2:$G$5,$B9716)+D9715*INDEX($H$2:$H$5,$B9716)+INDEX($K$2:$K$5,$B9716)</f>
        <v>0.557519193001912</v>
      </c>
      <c r="D9716" s="6" t="n">
        <f aca="false">C9715*INDEX($I$2:$I$5,$B9716)+D9715*INDEX($J$2:$J$5,$B9716)+INDEX($L$2:$L$5,$B9716)</f>
        <v>0.0896933111545227</v>
      </c>
      <c r="E9716" s="6"/>
    </row>
    <row r="9717" customFormat="false" ht="12.75" hidden="false" customHeight="false" outlineLevel="0" collapsed="false">
      <c r="A9717" s="5" t="n">
        <f aca="true">RAND()</f>
        <v>0.196742237871686</v>
      </c>
      <c r="B9717" s="0" t="n">
        <f aca="false">IF(A9717&lt;$N$2,$F$2,IF(A9717&lt;$N$3,$F$3,IF(A9717&lt;$N$4,$F$4,$F$5)))</f>
        <v>1</v>
      </c>
      <c r="C9717" s="6" t="n">
        <f aca="false">C9716*INDEX($G$2:$G$5,$B9717)+D9716*INDEX($H$2:$H$5,$B9717)+INDEX($K$2:$K$5,$B9717)</f>
        <v>0.551652447371341</v>
      </c>
      <c r="D9717" s="6" t="n">
        <f aca="false">C9716*INDEX($I$2:$I$5,$B9717)+D9716*INDEX($J$2:$J$5,$B9717)+INDEX($L$2:$L$5,$B9717)</f>
        <v>0.238521411029119</v>
      </c>
      <c r="E9717" s="6"/>
    </row>
    <row r="9718" customFormat="false" ht="12.75" hidden="false" customHeight="false" outlineLevel="0" collapsed="false">
      <c r="A9718" s="5" t="n">
        <f aca="true">RAND()</f>
        <v>0.956459655915433</v>
      </c>
      <c r="B9718" s="0" t="n">
        <f aca="false">IF(A9718&lt;$N$2,$F$2,IF(A9718&lt;$N$3,$F$3,IF(A9718&lt;$N$4,$F$4,$F$5)))</f>
        <v>3</v>
      </c>
      <c r="C9718" s="6" t="n">
        <f aca="false">C9717*INDEX($G$2:$G$5,$B9718)+D9717*INDEX($H$2:$H$5,$B9718)+INDEX($K$2:$K$5,$B9718)</f>
        <v>0.55975369221554</v>
      </c>
      <c r="D9718" s="6" t="n">
        <f aca="false">C9717*INDEX($I$2:$I$5,$B9718)+D9717*INDEX($J$2:$J$5,$B9718)+INDEX($L$2:$L$5,$B9718)</f>
        <v>0.11595921073045</v>
      </c>
      <c r="E9718" s="6"/>
    </row>
    <row r="9719" customFormat="false" ht="12.75" hidden="false" customHeight="false" outlineLevel="0" collapsed="false">
      <c r="A9719" s="5" t="n">
        <f aca="true">RAND()</f>
        <v>0.291413659266471</v>
      </c>
      <c r="B9719" s="0" t="n">
        <f aca="false">IF(A9719&lt;$N$2,$F$2,IF(A9719&lt;$N$3,$F$3,IF(A9719&lt;$N$4,$F$4,$F$5)))</f>
        <v>1</v>
      </c>
      <c r="C9719" s="6" t="n">
        <f aca="false">C9718*INDEX($G$2:$G$5,$B9719)+D9718*INDEX($H$2:$H$5,$B9719)+INDEX($K$2:$K$5,$B9719)</f>
        <v>0.55452137548802</v>
      </c>
      <c r="D9719" s="6" t="n">
        <f aca="false">C9718*INDEX($I$2:$I$5,$B9719)+D9718*INDEX($J$2:$J$5,$B9719)+INDEX($L$2:$L$5,$B9719)</f>
        <v>0.260738483298177</v>
      </c>
      <c r="E9719" s="6"/>
    </row>
    <row r="9720" customFormat="false" ht="12.75" hidden="false" customHeight="false" outlineLevel="0" collapsed="false">
      <c r="A9720" s="5" t="n">
        <f aca="true">RAND()</f>
        <v>0.128230515055397</v>
      </c>
      <c r="B9720" s="0" t="n">
        <f aca="false">IF(A9720&lt;$N$2,$F$2,IF(A9720&lt;$N$3,$F$3,IF(A9720&lt;$N$4,$F$4,$F$5)))</f>
        <v>1</v>
      </c>
      <c r="C9720" s="6" t="n">
        <f aca="false">C9719*INDEX($G$2:$G$5,$B9720)+D9719*INDEX($H$2:$H$5,$B9720)+INDEX($K$2:$K$5,$B9720)</f>
        <v>0.555435971671361</v>
      </c>
      <c r="D9720" s="6" t="n">
        <f aca="false">C9719*INDEX($I$2:$I$5,$B9720)+D9719*INDEX($J$2:$J$5,$B9720)+INDEX($L$2:$L$5,$B9720)</f>
        <v>0.383849681427096</v>
      </c>
      <c r="E9720" s="6"/>
    </row>
    <row r="9721" customFormat="false" ht="12.75" hidden="false" customHeight="false" outlineLevel="0" collapsed="false">
      <c r="A9721" s="5" t="n">
        <f aca="true">RAND()</f>
        <v>0.137159613933</v>
      </c>
      <c r="B9721" s="0" t="n">
        <f aca="false">IF(A9721&lt;$N$2,$F$2,IF(A9721&lt;$N$3,$F$3,IF(A9721&lt;$N$4,$F$4,$F$5)))</f>
        <v>1</v>
      </c>
      <c r="C9721" s="6" t="n">
        <f aca="false">C9720*INDEX($G$2:$G$5,$B9721)+D9720*INDEX($H$2:$H$5,$B9721)+INDEX($K$2:$K$5,$B9721)</f>
        <v>0.560767578161788</v>
      </c>
      <c r="D9721" s="6" t="n">
        <f aca="false">C9720*INDEX($I$2:$I$5,$B9721)+D9720*INDEX($J$2:$J$5,$B9721)+INDEX($L$2:$L$5,$B9721)</f>
        <v>0.488337248579764</v>
      </c>
      <c r="E9721" s="6"/>
    </row>
    <row r="9722" customFormat="false" ht="12.75" hidden="false" customHeight="false" outlineLevel="0" collapsed="false">
      <c r="A9722" s="5" t="n">
        <f aca="true">RAND()</f>
        <v>0.369973971506991</v>
      </c>
      <c r="B9722" s="0" t="n">
        <f aca="false">IF(A9722&lt;$N$2,$F$2,IF(A9722&lt;$N$3,$F$3,IF(A9722&lt;$N$4,$F$4,$F$5)))</f>
        <v>1</v>
      </c>
      <c r="C9722" s="6" t="n">
        <f aca="false">C9721*INDEX($G$2:$G$5,$B9722)+D9721*INDEX($H$2:$H$5,$B9722)+INDEX($K$2:$K$5,$B9722)</f>
        <v>0.569160152056809</v>
      </c>
      <c r="D9722" s="6" t="n">
        <f aca="false">C9721*INDEX($I$2:$I$5,$B9722)+D9721*INDEX($J$2:$J$5,$B9722)+INDEX($L$2:$L$5,$B9722)</f>
        <v>0.576849923652233</v>
      </c>
      <c r="E9722" s="6"/>
    </row>
    <row r="9723" customFormat="false" ht="12.75" hidden="false" customHeight="false" outlineLevel="0" collapsed="false">
      <c r="A9723" s="5" t="n">
        <f aca="true">RAND()</f>
        <v>0.433983191974211</v>
      </c>
      <c r="B9723" s="0" t="n">
        <f aca="false">IF(A9723&lt;$N$2,$F$2,IF(A9723&lt;$N$3,$F$3,IF(A9723&lt;$N$4,$F$4,$F$5)))</f>
        <v>1</v>
      </c>
      <c r="C9723" s="6" t="n">
        <f aca="false">C9722*INDEX($G$2:$G$5,$B9723)+D9722*INDEX($H$2:$H$5,$B9723)+INDEX($K$2:$K$5,$B9723)</f>
        <v>0.579560416271364</v>
      </c>
      <c r="D9723" s="6" t="n">
        <f aca="false">C9722*INDEX($I$2:$I$5,$B9723)+D9722*INDEX($J$2:$J$5,$B9723)+INDEX($L$2:$L$5,$B9723)</f>
        <v>0.651686659554644</v>
      </c>
      <c r="E9723" s="6"/>
    </row>
    <row r="9724" customFormat="false" ht="12.75" hidden="false" customHeight="false" outlineLevel="0" collapsed="false">
      <c r="A9724" s="5" t="n">
        <f aca="true">RAND()</f>
        <v>0.0297052349168837</v>
      </c>
      <c r="B9724" s="0" t="n">
        <f aca="false">IF(A9724&lt;$N$2,$F$2,IF(A9724&lt;$N$3,$F$3,IF(A9724&lt;$N$4,$F$4,$F$5)))</f>
        <v>1</v>
      </c>
      <c r="C9724" s="6" t="n">
        <f aca="false">C9723*INDEX($G$2:$G$5,$B9724)+D9723*INDEX($H$2:$H$5,$B9724)+INDEX($K$2:$K$5,$B9724)</f>
        <v>0.59115919981791</v>
      </c>
      <c r="D9724" s="6" t="n">
        <f aca="false">C9723*INDEX($I$2:$I$5,$B9724)+D9723*INDEX($J$2:$J$5,$B9724)+INDEX($L$2:$L$5,$B9724)</f>
        <v>0.714838238559852</v>
      </c>
      <c r="E9724" s="6"/>
    </row>
    <row r="9725" customFormat="false" ht="12.75" hidden="false" customHeight="false" outlineLevel="0" collapsed="false">
      <c r="A9725" s="5" t="n">
        <f aca="true">RAND()</f>
        <v>0.900965047727702</v>
      </c>
      <c r="B9725" s="0" t="n">
        <f aca="false">IF(A9725&lt;$N$2,$F$2,IF(A9725&lt;$N$3,$F$3,IF(A9725&lt;$N$4,$F$4,$F$5)))</f>
        <v>3</v>
      </c>
      <c r="C9725" s="6" t="n">
        <f aca="false">C9724*INDEX($G$2:$G$5,$B9725)+D9724*INDEX($H$2:$H$5,$B9725)+INDEX($K$2:$K$5,$B9725)</f>
        <v>0.688625341539752</v>
      </c>
      <c r="D9725" s="6" t="n">
        <f aca="false">C9724*INDEX($I$2:$I$5,$B9725)+D9724*INDEX($J$2:$J$5,$B9725)+INDEX($L$2:$L$5,$B9725)</f>
        <v>0.239118054491341</v>
      </c>
      <c r="E9725" s="6"/>
    </row>
    <row r="9726" customFormat="false" ht="12.75" hidden="false" customHeight="false" outlineLevel="0" collapsed="false">
      <c r="A9726" s="5" t="n">
        <f aca="true">RAND()</f>
        <v>0.411105730009041</v>
      </c>
      <c r="B9726" s="0" t="n">
        <f aca="false">IF(A9726&lt;$N$2,$F$2,IF(A9726&lt;$N$3,$F$3,IF(A9726&lt;$N$4,$F$4,$F$5)))</f>
        <v>1</v>
      </c>
      <c r="C9726" s="6" t="n">
        <f aca="false">C9725*INDEX($G$2:$G$5,$B9726)+D9725*INDEX($H$2:$H$5,$B9726)+INDEX($K$2:$K$5,$B9726)</f>
        <v>0.668490282983429</v>
      </c>
      <c r="D9726" s="6" t="n">
        <f aca="false">C9725*INDEX($I$2:$I$5,$B9726)+D9725*INDEX($J$2:$J$5,$B9726)+INDEX($L$2:$L$5,$B9726)</f>
        <v>0.360532090626178</v>
      </c>
      <c r="E9726" s="6"/>
    </row>
    <row r="9727" customFormat="false" ht="12.75" hidden="false" customHeight="false" outlineLevel="0" collapsed="false">
      <c r="A9727" s="5" t="n">
        <f aca="true">RAND()</f>
        <v>0.374759220822353</v>
      </c>
      <c r="B9727" s="0" t="n">
        <f aca="false">IF(A9727&lt;$N$2,$F$2,IF(A9727&lt;$N$3,$F$3,IF(A9727&lt;$N$4,$F$4,$F$5)))</f>
        <v>1</v>
      </c>
      <c r="C9727" s="6" t="n">
        <f aca="false">C9726*INDEX($G$2:$G$5,$B9727)+D9726*INDEX($H$2:$H$5,$B9727)+INDEX($K$2:$K$5,$B9727)</f>
        <v>0.6558879376061</v>
      </c>
      <c r="D9727" s="6" t="n">
        <f aca="false">C9726*INDEX($I$2:$I$5,$B9727)+D9726*INDEX($J$2:$J$5,$B9727)+INDEX($L$2:$L$5,$B9727)</f>
        <v>0.464357604471238</v>
      </c>
      <c r="E9727" s="6"/>
    </row>
    <row r="9728" customFormat="false" ht="12.75" hidden="false" customHeight="false" outlineLevel="0" collapsed="false">
      <c r="A9728" s="5" t="n">
        <f aca="true">RAND()</f>
        <v>0.324590927723376</v>
      </c>
      <c r="B9728" s="0" t="n">
        <f aca="false">IF(A9728&lt;$N$2,$F$2,IF(A9728&lt;$N$3,$F$3,IF(A9728&lt;$N$4,$F$4,$F$5)))</f>
        <v>1</v>
      </c>
      <c r="C9728" s="6" t="n">
        <f aca="false">C9727*INDEX($G$2:$G$5,$B9728)+D9727*INDEX($H$2:$H$5,$B9728)+INDEX($K$2:$K$5,$B9728)</f>
        <v>0.649030090393014</v>
      </c>
      <c r="D9728" s="6" t="n">
        <f aca="false">C9727*INDEX($I$2:$I$5,$B9728)+D9727*INDEX($J$2:$J$5,$B9728)+INDEX($L$2:$L$5,$B9728)</f>
        <v>0.552971752504656</v>
      </c>
      <c r="E9728" s="6"/>
    </row>
    <row r="9729" customFormat="false" ht="12.75" hidden="false" customHeight="false" outlineLevel="0" collapsed="false">
      <c r="A9729" s="5" t="n">
        <f aca="true">RAND()</f>
        <v>0.89990871435524</v>
      </c>
      <c r="B9729" s="0" t="n">
        <f aca="false">IF(A9729&lt;$N$2,$F$2,IF(A9729&lt;$N$3,$F$3,IF(A9729&lt;$N$4,$F$4,$F$5)))</f>
        <v>3</v>
      </c>
      <c r="C9729" s="6" t="n">
        <f aca="false">C9728*INDEX($G$2:$G$5,$B9729)+D9728*INDEX($H$2:$H$5,$B9729)+INDEX($K$2:$K$5,$B9729)</f>
        <v>0.634136492399865</v>
      </c>
      <c r="D9729" s="6" t="n">
        <f aca="false">C9728*INDEX($I$2:$I$5,$B9729)+D9728*INDEX($J$2:$J$5,$B9729)+INDEX($L$2:$L$5,$B9729)</f>
        <v>0.215802128845787</v>
      </c>
      <c r="E9729" s="6"/>
    </row>
    <row r="9730" customFormat="false" ht="12.75" hidden="false" customHeight="false" outlineLevel="0" collapsed="false">
      <c r="A9730" s="5" t="n">
        <f aca="true">RAND()</f>
        <v>0.781943395715209</v>
      </c>
      <c r="B9730" s="0" t="n">
        <f aca="false">IF(A9730&lt;$N$2,$F$2,IF(A9730&lt;$N$3,$F$3,IF(A9730&lt;$N$4,$F$4,$F$5)))</f>
        <v>2</v>
      </c>
      <c r="C9730" s="6" t="n">
        <f aca="false">C9729*INDEX($G$2:$G$5,$B9730)+D9729*INDEX($H$2:$H$5,$B9730)+INDEX($K$2:$K$5,$B9730)</f>
        <v>0.476153607883626</v>
      </c>
      <c r="D9730" s="6" t="n">
        <f aca="false">C9729*INDEX($I$2:$I$5,$B9730)+D9729*INDEX($J$2:$J$5,$B9730)+INDEX($L$2:$L$5,$B9730)</f>
        <v>0.23482786666499</v>
      </c>
      <c r="E9730" s="6"/>
    </row>
    <row r="9731" customFormat="false" ht="12.75" hidden="false" customHeight="false" outlineLevel="0" collapsed="false">
      <c r="A9731" s="5" t="n">
        <f aca="true">RAND()</f>
        <v>0.0240463504976102</v>
      </c>
      <c r="B9731" s="0" t="n">
        <f aca="false">IF(A9731&lt;$N$2,$F$2,IF(A9731&lt;$N$3,$F$3,IF(A9731&lt;$N$4,$F$4,$F$5)))</f>
        <v>1</v>
      </c>
      <c r="C9731" s="6" t="n">
        <f aca="false">C9730*INDEX($G$2:$G$5,$B9731)+D9730*INDEX($H$2:$H$5,$B9731)+INDEX($K$2:$K$5,$B9731)</f>
        <v>0.487943044159803</v>
      </c>
      <c r="D9731" s="6" t="n">
        <f aca="false">C9730*INDEX($I$2:$I$5,$B9731)+D9730*INDEX($J$2:$J$5,$B9731)+INDEX($L$2:$L$5,$B9731)</f>
        <v>0.364751175306882</v>
      </c>
      <c r="E9731" s="6"/>
    </row>
    <row r="9732" customFormat="false" ht="12.75" hidden="false" customHeight="false" outlineLevel="0" collapsed="false">
      <c r="A9732" s="5" t="n">
        <f aca="true">RAND()</f>
        <v>0.741381443581907</v>
      </c>
      <c r="B9732" s="0" t="n">
        <f aca="false">IF(A9732&lt;$N$2,$F$2,IF(A9732&lt;$N$3,$F$3,IF(A9732&lt;$N$4,$F$4,$F$5)))</f>
        <v>2</v>
      </c>
      <c r="C9732" s="6" t="n">
        <f aca="false">C9731*INDEX($G$2:$G$5,$B9732)+D9731*INDEX($H$2:$H$5,$B9732)+INDEX($K$2:$K$5,$B9732)</f>
        <v>0.413691014080126</v>
      </c>
      <c r="D9732" s="6" t="n">
        <f aca="false">C9731*INDEX($I$2:$I$5,$B9732)+D9731*INDEX($J$2:$J$5,$B9732)+INDEX($L$2:$L$5,$B9732)</f>
        <v>0.231131109515571</v>
      </c>
      <c r="E9732" s="6"/>
    </row>
    <row r="9733" customFormat="false" ht="12.75" hidden="false" customHeight="false" outlineLevel="0" collapsed="false">
      <c r="A9733" s="5" t="n">
        <f aca="true">RAND()</f>
        <v>0.17975570807657</v>
      </c>
      <c r="B9733" s="0" t="n">
        <f aca="false">IF(A9733&lt;$N$2,$F$2,IF(A9733&lt;$N$3,$F$3,IF(A9733&lt;$N$4,$F$4,$F$5)))</f>
        <v>1</v>
      </c>
      <c r="C9733" s="6" t="n">
        <f aca="false">C9732*INDEX($G$2:$G$5,$B9733)+D9732*INDEX($H$2:$H$5,$B9733)+INDEX($K$2:$K$5,$B9733)</f>
        <v>0.434775522006103</v>
      </c>
      <c r="D9733" s="6" t="n">
        <f aca="false">C9732*INDEX($I$2:$I$5,$B9733)+D9732*INDEX($J$2:$J$5,$B9733)+INDEX($L$2:$L$5,$B9733)</f>
        <v>0.363923744457755</v>
      </c>
      <c r="E9733" s="6"/>
    </row>
    <row r="9734" customFormat="false" ht="12.75" hidden="false" customHeight="false" outlineLevel="0" collapsed="false">
      <c r="A9734" s="5" t="n">
        <f aca="true">RAND()</f>
        <v>0.417832893951847</v>
      </c>
      <c r="B9734" s="0" t="n">
        <f aca="false">IF(A9734&lt;$N$2,$F$2,IF(A9734&lt;$N$3,$F$3,IF(A9734&lt;$N$4,$F$4,$F$5)))</f>
        <v>1</v>
      </c>
      <c r="C9734" s="6" t="n">
        <f aca="false">C9733*INDEX($G$2:$G$5,$B9734)+D9733*INDEX($H$2:$H$5,$B9734)+INDEX($K$2:$K$5,$B9734)</f>
        <v>0.457589596728118</v>
      </c>
      <c r="D9734" s="6" t="n">
        <f aca="false">C9733*INDEX($I$2:$I$5,$B9734)+D9733*INDEX($J$2:$J$5,$B9734)+INDEX($L$2:$L$5,$B9734)</f>
        <v>0.475884564730408</v>
      </c>
      <c r="E9734" s="6"/>
    </row>
    <row r="9735" customFormat="false" ht="12.75" hidden="false" customHeight="false" outlineLevel="0" collapsed="false">
      <c r="A9735" s="5" t="n">
        <f aca="true">RAND()</f>
        <v>0.132233186698528</v>
      </c>
      <c r="B9735" s="0" t="n">
        <f aca="false">IF(A9735&lt;$N$2,$F$2,IF(A9735&lt;$N$3,$F$3,IF(A9735&lt;$N$4,$F$4,$F$5)))</f>
        <v>1</v>
      </c>
      <c r="C9735" s="6" t="n">
        <f aca="false">C9734*INDEX($G$2:$G$5,$B9735)+D9734*INDEX($H$2:$H$5,$B9735)+INDEX($K$2:$K$5,$B9735)</f>
        <v>0.481101296517198</v>
      </c>
      <c r="D9735" s="6" t="n">
        <f aca="false">C9734*INDEX($I$2:$I$5,$B9735)+D9734*INDEX($J$2:$J$5,$B9735)+INDEX($L$2:$L$5,$B9735)</f>
        <v>0.570095180377176</v>
      </c>
      <c r="E9735" s="6"/>
    </row>
    <row r="9736" customFormat="false" ht="12.75" hidden="false" customHeight="false" outlineLevel="0" collapsed="false">
      <c r="A9736" s="5" t="n">
        <f aca="true">RAND()</f>
        <v>0.690159375622418</v>
      </c>
      <c r="B9736" s="0" t="n">
        <f aca="false">IF(A9736&lt;$N$2,$F$2,IF(A9736&lt;$N$3,$F$3,IF(A9736&lt;$N$4,$F$4,$F$5)))</f>
        <v>1</v>
      </c>
      <c r="C9736" s="6" t="n">
        <f aca="false">C9735*INDEX($G$2:$G$5,$B9736)+D9735*INDEX($H$2:$H$5,$B9736)+INDEX($K$2:$K$5,$B9736)</f>
        <v>0.504548522417056</v>
      </c>
      <c r="D9736" s="6" t="n">
        <f aca="false">C9735*INDEX($I$2:$I$5,$B9736)+D9735*INDEX($J$2:$J$5,$B9736)+INDEX($L$2:$L$5,$B9736)</f>
        <v>0.649210060169086</v>
      </c>
      <c r="E9736" s="6"/>
    </row>
    <row r="9737" customFormat="false" ht="12.75" hidden="false" customHeight="false" outlineLevel="0" collapsed="false">
      <c r="A9737" s="5" t="n">
        <f aca="true">RAND()</f>
        <v>0.500747275628404</v>
      </c>
      <c r="B9737" s="0" t="n">
        <f aca="false">IF(A9737&lt;$N$2,$F$2,IF(A9737&lt;$N$3,$F$3,IF(A9737&lt;$N$4,$F$4,$F$5)))</f>
        <v>1</v>
      </c>
      <c r="C9737" s="6" t="n">
        <f aca="false">C9736*INDEX($G$2:$G$5,$B9737)+D9736*INDEX($H$2:$H$5,$B9737)+INDEX($K$2:$K$5,$B9737)</f>
        <v>0.527382467758337</v>
      </c>
      <c r="D9737" s="6" t="n">
        <f aca="false">C9736*INDEX($I$2:$I$5,$B9737)+D9736*INDEX($J$2:$J$5,$B9737)+INDEX($L$2:$L$5,$B9737)</f>
        <v>0.715511045754123</v>
      </c>
      <c r="E9737" s="6"/>
    </row>
    <row r="9738" customFormat="false" ht="12.75" hidden="false" customHeight="false" outlineLevel="0" collapsed="false">
      <c r="A9738" s="5" t="n">
        <f aca="true">RAND()</f>
        <v>0.901994538152819</v>
      </c>
      <c r="B9738" s="0" t="n">
        <f aca="false">IF(A9738&lt;$N$2,$F$2,IF(A9738&lt;$N$3,$F$3,IF(A9738&lt;$N$4,$F$4,$F$5)))</f>
        <v>3</v>
      </c>
      <c r="C9738" s="6" t="n">
        <f aca="false">C9737*INDEX($G$2:$G$5,$B9738)+D9737*INDEX($H$2:$H$5,$B9738)+INDEX($K$2:$K$5,$B9738)</f>
        <v>0.698382255784666</v>
      </c>
      <c r="D9738" s="6" t="n">
        <f aca="false">C9737*INDEX($I$2:$I$5,$B9738)+D9737*INDEX($J$2:$J$5,$B9738)+INDEX($L$2:$L$5,$B9738)</f>
        <v>0.222695559460895</v>
      </c>
      <c r="E9738" s="6"/>
    </row>
    <row r="9739" customFormat="false" ht="12.75" hidden="false" customHeight="false" outlineLevel="0" collapsed="false">
      <c r="A9739" s="5" t="n">
        <f aca="true">RAND()</f>
        <v>0.118882996691258</v>
      </c>
      <c r="B9739" s="0" t="n">
        <f aca="false">IF(A9739&lt;$N$2,$F$2,IF(A9739&lt;$N$3,$F$3,IF(A9739&lt;$N$4,$F$4,$F$5)))</f>
        <v>1</v>
      </c>
      <c r="C9739" s="6" t="n">
        <f aca="false">C9738*INDEX($G$2:$G$5,$B9739)+D9738*INDEX($H$2:$H$5,$B9739)+INDEX($K$2:$K$5,$B9739)</f>
        <v>0.676166270861235</v>
      </c>
      <c r="D9739" s="6" t="n">
        <f aca="false">C9738*INDEX($I$2:$I$5,$B9739)+D9738*INDEX($J$2:$J$5,$B9739)+INDEX($L$2:$L$5,$B9739)</f>
        <v>0.346228386518267</v>
      </c>
      <c r="E9739" s="6"/>
    </row>
    <row r="9740" customFormat="false" ht="12.75" hidden="false" customHeight="false" outlineLevel="0" collapsed="false">
      <c r="A9740" s="5" t="n">
        <f aca="true">RAND()</f>
        <v>0.356943873761887</v>
      </c>
      <c r="B9740" s="0" t="n">
        <f aca="false">IF(A9740&lt;$N$2,$F$2,IF(A9740&lt;$N$3,$F$3,IF(A9740&lt;$N$4,$F$4,$F$5)))</f>
        <v>1</v>
      </c>
      <c r="C9740" s="6" t="n">
        <f aca="false">C9739*INDEX($G$2:$G$5,$B9740)+D9739*INDEX($H$2:$H$5,$B9740)+INDEX($K$2:$K$5,$B9740)</f>
        <v>0.661875614262364</v>
      </c>
      <c r="D9740" s="6" t="n">
        <f aca="false">C9739*INDEX($I$2:$I$5,$B9740)+D9739*INDEX($J$2:$J$5,$B9740)+INDEX($L$2:$L$5,$B9740)</f>
        <v>0.451929748132143</v>
      </c>
      <c r="E9740" s="6"/>
    </row>
    <row r="9741" customFormat="false" ht="12.75" hidden="false" customHeight="false" outlineLevel="0" collapsed="false">
      <c r="A9741" s="5" t="n">
        <f aca="true">RAND()</f>
        <v>0.256540090634696</v>
      </c>
      <c r="B9741" s="0" t="n">
        <f aca="false">IF(A9741&lt;$N$2,$F$2,IF(A9741&lt;$N$3,$F$3,IF(A9741&lt;$N$4,$F$4,$F$5)))</f>
        <v>1</v>
      </c>
      <c r="C9741" s="6" t="n">
        <f aca="false">C9740*INDEX($G$2:$G$5,$B9741)+D9740*INDEX($H$2:$H$5,$B9741)+INDEX($K$2:$K$5,$B9741)</f>
        <v>0.653653797189637</v>
      </c>
      <c r="D9741" s="6" t="n">
        <f aca="false">C9740*INDEX($I$2:$I$5,$B9741)+D9740*INDEX($J$2:$J$5,$B9741)+INDEX($L$2:$L$5,$B9741)</f>
        <v>0.542198958436482</v>
      </c>
      <c r="E9741" s="6"/>
    </row>
    <row r="9742" customFormat="false" ht="12.75" hidden="false" customHeight="false" outlineLevel="0" collapsed="false">
      <c r="A9742" s="5" t="n">
        <f aca="true">RAND()</f>
        <v>0.0190266123064707</v>
      </c>
      <c r="B9742" s="0" t="n">
        <f aca="false">IF(A9742&lt;$N$2,$F$2,IF(A9742&lt;$N$3,$F$3,IF(A9742&lt;$N$4,$F$4,$F$5)))</f>
        <v>1</v>
      </c>
      <c r="C9742" s="6" t="n">
        <f aca="false">C9741*INDEX($G$2:$G$5,$B9742)+D9741*INDEX($H$2:$H$5,$B9742)+INDEX($K$2:$K$5,$B9742)</f>
        <v>0.650013435276151</v>
      </c>
      <c r="D9742" s="6" t="n">
        <f aca="false">C9741*INDEX($I$2:$I$5,$B9742)+D9741*INDEX($J$2:$J$5,$B9742)+INDEX($L$2:$L$5,$B9742)</f>
        <v>0.619141725216557</v>
      </c>
      <c r="E9742" s="6"/>
    </row>
    <row r="9743" customFormat="false" ht="12.75" hidden="false" customHeight="false" outlineLevel="0" collapsed="false">
      <c r="A9743" s="5" t="n">
        <f aca="true">RAND()</f>
        <v>0.00765566708178294</v>
      </c>
      <c r="B9743" s="0" t="n">
        <f aca="false">IF(A9743&lt;$N$2,$F$2,IF(A9743&lt;$N$3,$F$3,IF(A9743&lt;$N$4,$F$4,$F$5)))</f>
        <v>1</v>
      </c>
      <c r="C9743" s="6" t="n">
        <f aca="false">C9742*INDEX($G$2:$G$5,$B9743)+D9742*INDEX($H$2:$H$5,$B9743)+INDEX($K$2:$K$5,$B9743)</f>
        <v>0.649769650382465</v>
      </c>
      <c r="D9743" s="6" t="n">
        <f aca="false">C9742*INDEX($I$2:$I$5,$B9743)+D9742*INDEX($J$2:$J$5,$B9743)+INDEX($L$2:$L$5,$B9743)</f>
        <v>0.684600827603639</v>
      </c>
      <c r="E9743" s="6"/>
    </row>
    <row r="9744" customFormat="false" ht="12.75" hidden="false" customHeight="false" outlineLevel="0" collapsed="false">
      <c r="A9744" s="5" t="n">
        <f aca="true">RAND()</f>
        <v>0.864793022963622</v>
      </c>
      <c r="B9744" s="0" t="n">
        <f aca="false">IF(A9744&lt;$N$2,$F$2,IF(A9744&lt;$N$3,$F$3,IF(A9744&lt;$N$4,$F$4,$F$5)))</f>
        <v>3</v>
      </c>
      <c r="C9744" s="6" t="n">
        <f aca="false">C9743*INDEX($G$2:$G$5,$B9744)+D9743*INDEX($H$2:$H$5,$B9744)+INDEX($K$2:$K$5,$B9744)</f>
        <v>0.67127658665446</v>
      </c>
      <c r="D9744" s="6" t="n">
        <f aca="false">C9743*INDEX($I$2:$I$5,$B9744)+D9743*INDEX($J$2:$J$5,$B9744)+INDEX($L$2:$L$5,$B9744)</f>
        <v>0.247190505241503</v>
      </c>
      <c r="E9744" s="6"/>
    </row>
    <row r="9745" customFormat="false" ht="12.75" hidden="false" customHeight="false" outlineLevel="0" collapsed="false">
      <c r="A9745" s="5" t="n">
        <f aca="true">RAND()</f>
        <v>0.425748875705313</v>
      </c>
      <c r="B9745" s="0" t="n">
        <f aca="false">IF(A9745&lt;$N$2,$F$2,IF(A9745&lt;$N$3,$F$3,IF(A9745&lt;$N$4,$F$4,$F$5)))</f>
        <v>1</v>
      </c>
      <c r="C9745" s="6" t="n">
        <f aca="false">C9744*INDEX($G$2:$G$5,$B9745)+D9744*INDEX($H$2:$H$5,$B9745)+INDEX($K$2:$K$5,$B9745)</f>
        <v>0.654059870763572</v>
      </c>
      <c r="D9745" s="6" t="n">
        <f aca="false">C9744*INDEX($I$2:$I$5,$B9745)+D9744*INDEX($J$2:$J$5,$B9745)+INDEX($L$2:$L$5,$B9745)</f>
        <v>0.368027505243821</v>
      </c>
      <c r="E9745" s="6"/>
    </row>
    <row r="9746" customFormat="false" ht="12.75" hidden="false" customHeight="false" outlineLevel="0" collapsed="false">
      <c r="A9746" s="5" t="n">
        <f aca="true">RAND()</f>
        <v>0.147506043764862</v>
      </c>
      <c r="B9746" s="0" t="n">
        <f aca="false">IF(A9746&lt;$N$2,$F$2,IF(A9746&lt;$N$3,$F$3,IF(A9746&lt;$N$4,$F$4,$F$5)))</f>
        <v>1</v>
      </c>
      <c r="C9746" s="6" t="n">
        <f aca="false">C9745*INDEX($G$2:$G$5,$B9746)+D9745*INDEX($H$2:$H$5,$B9746)+INDEX($K$2:$K$5,$B9746)</f>
        <v>0.643913847972294</v>
      </c>
      <c r="D9746" s="6" t="n">
        <f aca="false">C9745*INDEX($I$2:$I$5,$B9746)+D9745*INDEX($J$2:$J$5,$B9746)+INDEX($L$2:$L$5,$B9746)</f>
        <v>0.471255136733752</v>
      </c>
      <c r="E9746" s="6"/>
    </row>
    <row r="9747" customFormat="false" ht="12.75" hidden="false" customHeight="false" outlineLevel="0" collapsed="false">
      <c r="A9747" s="5" t="n">
        <f aca="true">RAND()</f>
        <v>0.256579555416121</v>
      </c>
      <c r="B9747" s="0" t="n">
        <f aca="false">IF(A9747&lt;$N$2,$F$2,IF(A9747&lt;$N$3,$F$3,IF(A9747&lt;$N$4,$F$4,$F$5)))</f>
        <v>1</v>
      </c>
      <c r="C9747" s="6" t="n">
        <f aca="false">C9746*INDEX($G$2:$G$5,$B9747)+D9746*INDEX($H$2:$H$5,$B9747)+INDEX($K$2:$K$5,$B9747)</f>
        <v>0.639119296987626</v>
      </c>
      <c r="D9747" s="6" t="n">
        <f aca="false">C9746*INDEX($I$2:$I$5,$B9747)+D9746*INDEX($J$2:$J$5,$B9747)+INDEX($L$2:$L$5,$B9747)</f>
        <v>0.559270798711981</v>
      </c>
      <c r="E9747" s="6"/>
    </row>
    <row r="9748" customFormat="false" ht="12.75" hidden="false" customHeight="false" outlineLevel="0" collapsed="false">
      <c r="A9748" s="5" t="n">
        <f aca="true">RAND()</f>
        <v>0.997690247948864</v>
      </c>
      <c r="B9748" s="0" t="n">
        <f aca="false">IF(A9748&lt;$N$2,$F$2,IF(A9748&lt;$N$3,$F$3,IF(A9748&lt;$N$4,$F$4,$F$5)))</f>
        <v>4</v>
      </c>
      <c r="C9748" s="6" t="n">
        <f aca="false">C9747*INDEX($G$2:$G$5,$B9748)+D9747*INDEX($H$2:$H$5,$B9748)+INDEX($K$2:$K$5,$B9748)</f>
        <v>0.5</v>
      </c>
      <c r="D9748" s="6" t="n">
        <f aca="false">C9747*INDEX($I$2:$I$5,$B9748)+D9747*INDEX($J$2:$J$5,$B9748)+INDEX($L$2:$L$5,$B9748)</f>
        <v>0.0894833277939169</v>
      </c>
      <c r="E9748" s="6"/>
    </row>
    <row r="9749" customFormat="false" ht="12.75" hidden="false" customHeight="false" outlineLevel="0" collapsed="false">
      <c r="A9749" s="5" t="n">
        <f aca="true">RAND()</f>
        <v>0.318686967270964</v>
      </c>
      <c r="B9749" s="0" t="n">
        <f aca="false">IF(A9749&lt;$N$2,$F$2,IF(A9749&lt;$N$3,$F$3,IF(A9749&lt;$N$4,$F$4,$F$5)))</f>
        <v>1</v>
      </c>
      <c r="C9749" s="6" t="n">
        <f aca="false">C9748*INDEX($G$2:$G$5,$B9749)+D9748*INDEX($H$2:$H$5,$B9749)+INDEX($K$2:$K$5,$B9749)</f>
        <v>0.502810883128375</v>
      </c>
      <c r="D9749" s="6" t="n">
        <f aca="false">C9748*INDEX($I$2:$I$5,$B9749)+D9748*INDEX($J$2:$J$5,$B9749)+INDEX($L$2:$L$5,$B9749)</f>
        <v>0.240471345297035</v>
      </c>
      <c r="E9749" s="6"/>
    </row>
    <row r="9750" customFormat="false" ht="12.75" hidden="false" customHeight="false" outlineLevel="0" collapsed="false">
      <c r="A9750" s="5" t="n">
        <f aca="true">RAND()</f>
        <v>0.127538294258422</v>
      </c>
      <c r="B9750" s="0" t="n">
        <f aca="false">IF(A9750&lt;$N$2,$F$2,IF(A9750&lt;$N$3,$F$3,IF(A9750&lt;$N$4,$F$4,$F$5)))</f>
        <v>1</v>
      </c>
      <c r="C9750" s="6" t="n">
        <f aca="false">C9749*INDEX($G$2:$G$5,$B9750)+D9749*INDEX($H$2:$H$5,$B9750)+INDEX($K$2:$K$5,$B9750)</f>
        <v>0.510783879551981</v>
      </c>
      <c r="D9750" s="6" t="n">
        <f aca="false">C9749*INDEX($I$2:$I$5,$B9750)+D9749*INDEX($J$2:$J$5,$B9750)+INDEX($L$2:$L$5,$B9750)</f>
        <v>0.368556169481433</v>
      </c>
      <c r="E9750" s="6"/>
    </row>
    <row r="9751" customFormat="false" ht="12.75" hidden="false" customHeight="false" outlineLevel="0" collapsed="false">
      <c r="A9751" s="5" t="n">
        <f aca="true">RAND()</f>
        <v>0.409845404959094</v>
      </c>
      <c r="B9751" s="0" t="n">
        <f aca="false">IF(A9751&lt;$N$2,$F$2,IF(A9751&lt;$N$3,$F$3,IF(A9751&lt;$N$4,$F$4,$F$5)))</f>
        <v>1</v>
      </c>
      <c r="C9751" s="6" t="n">
        <f aca="false">C9750*INDEX($G$2:$G$5,$B9751)+D9750*INDEX($H$2:$H$5,$B9751)+INDEX($K$2:$K$5,$B9751)</f>
        <v>0.522292092010445</v>
      </c>
      <c r="D9751" s="6" t="n">
        <f aca="false">C9750*INDEX($I$2:$I$5,$B9751)+D9750*INDEX($J$2:$J$5,$B9751)+INDEX($L$2:$L$5,$B9751)</f>
        <v>0.477005184346314</v>
      </c>
      <c r="E9751" s="6"/>
    </row>
    <row r="9752" customFormat="false" ht="12.75" hidden="false" customHeight="false" outlineLevel="0" collapsed="false">
      <c r="A9752" s="5" t="n">
        <f aca="true">RAND()</f>
        <v>0.928554364061331</v>
      </c>
      <c r="B9752" s="0" t="n">
        <f aca="false">IF(A9752&lt;$N$2,$F$2,IF(A9752&lt;$N$3,$F$3,IF(A9752&lt;$N$4,$F$4,$F$5)))</f>
        <v>3</v>
      </c>
      <c r="C9752" s="6" t="n">
        <f aca="false">C9751*INDEX($G$2:$G$5,$B9752)+D9751*INDEX($H$2:$H$5,$B9752)+INDEX($K$2:$K$5,$B9752)</f>
        <v>0.63164865336844</v>
      </c>
      <c r="D9752" s="6" t="n">
        <f aca="false">C9751*INDEX($I$2:$I$5,$B9752)+D9751*INDEX($J$2:$J$5,$B9752)+INDEX($L$2:$L$5,$B9752)</f>
        <v>0.164846172612792</v>
      </c>
      <c r="E9752" s="6"/>
    </row>
    <row r="9753" customFormat="false" ht="12.75" hidden="false" customHeight="false" outlineLevel="0" collapsed="false">
      <c r="A9753" s="5" t="n">
        <f aca="true">RAND()</f>
        <v>0.780260653149802</v>
      </c>
      <c r="B9753" s="0" t="n">
        <f aca="false">IF(A9753&lt;$N$2,$F$2,IF(A9753&lt;$N$3,$F$3,IF(A9753&lt;$N$4,$F$4,$F$5)))</f>
        <v>2</v>
      </c>
      <c r="C9753" s="6" t="n">
        <f aca="false">C9752*INDEX($G$2:$G$5,$B9753)+D9752*INDEX($H$2:$H$5,$B9753)+INDEX($K$2:$K$5,$B9753)</f>
        <v>0.487179549703092</v>
      </c>
      <c r="D9753" s="6" t="n">
        <f aca="false">C9752*INDEX($I$2:$I$5,$B9753)+D9752*INDEX($J$2:$J$5,$B9753)+INDEX($L$2:$L$5,$B9753)</f>
        <v>0.224227291665987</v>
      </c>
      <c r="E9753" s="6"/>
    </row>
    <row r="9754" customFormat="false" ht="12.75" hidden="false" customHeight="false" outlineLevel="0" collapsed="false">
      <c r="A9754" s="5" t="n">
        <f aca="true">RAND()</f>
        <v>0.665342391689499</v>
      </c>
      <c r="B9754" s="0" t="n">
        <f aca="false">IF(A9754&lt;$N$2,$F$2,IF(A9754&lt;$N$3,$F$3,IF(A9754&lt;$N$4,$F$4,$F$5)))</f>
        <v>1</v>
      </c>
      <c r="C9754" s="6" t="n">
        <f aca="false">C9753*INDEX($G$2:$G$5,$B9754)+D9753*INDEX($H$2:$H$5,$B9754)+INDEX($K$2:$K$5,$B9754)</f>
        <v>0.496911847489566</v>
      </c>
      <c r="D9754" s="6" t="n">
        <f aca="false">C9753*INDEX($I$2:$I$5,$B9754)+D9753*INDEX($J$2:$J$5,$B9754)+INDEX($L$2:$L$5,$B9754)</f>
        <v>0.355343327285409</v>
      </c>
      <c r="E9754" s="6"/>
    </row>
    <row r="9755" customFormat="false" ht="12.75" hidden="false" customHeight="false" outlineLevel="0" collapsed="false">
      <c r="A9755" s="5" t="n">
        <f aca="true">RAND()</f>
        <v>0.8004700442222</v>
      </c>
      <c r="B9755" s="0" t="n">
        <f aca="false">IF(A9755&lt;$N$2,$F$2,IF(A9755&lt;$N$3,$F$3,IF(A9755&lt;$N$4,$F$4,$F$5)))</f>
        <v>2</v>
      </c>
      <c r="C9755" s="6" t="n">
        <f aca="false">C9754*INDEX($G$2:$G$5,$B9755)+D9754*INDEX($H$2:$H$5,$B9755)+INDEX($K$2:$K$5,$B9755)</f>
        <v>0.417584041988942</v>
      </c>
      <c r="D9755" s="6" t="n">
        <f aca="false">C9754*INDEX($I$2:$I$5,$B9755)+D9754*INDEX($J$2:$J$5,$B9755)+INDEX($L$2:$L$5,$B9755)</f>
        <v>0.231304713007868</v>
      </c>
      <c r="E9755" s="6"/>
    </row>
    <row r="9756" customFormat="false" ht="12.75" hidden="false" customHeight="false" outlineLevel="0" collapsed="false">
      <c r="A9756" s="5" t="n">
        <f aca="true">RAND()</f>
        <v>0.843878033619396</v>
      </c>
      <c r="B9756" s="0" t="n">
        <f aca="false">IF(A9756&lt;$N$2,$F$2,IF(A9756&lt;$N$3,$F$3,IF(A9756&lt;$N$4,$F$4,$F$5)))</f>
        <v>2</v>
      </c>
      <c r="C9756" s="6" t="n">
        <f aca="false">C9755*INDEX($G$2:$G$5,$B9756)+D9755*INDEX($H$2:$H$5,$B9756)+INDEX($K$2:$K$5,$B9756)</f>
        <v>0.429989191132044</v>
      </c>
      <c r="D9756" s="6" t="n">
        <f aca="false">C9755*INDEX($I$2:$I$5,$B9756)+D9755*INDEX($J$2:$J$5,$B9756)+INDEX($L$2:$L$5,$B9756)</f>
        <v>0.188941021952051</v>
      </c>
      <c r="E9756" s="6"/>
    </row>
    <row r="9757" customFormat="false" ht="12.75" hidden="false" customHeight="false" outlineLevel="0" collapsed="false">
      <c r="A9757" s="5" t="n">
        <f aca="true">RAND()</f>
        <v>0.834281347772187</v>
      </c>
      <c r="B9757" s="0" t="n">
        <f aca="false">IF(A9757&lt;$N$2,$F$2,IF(A9757&lt;$N$3,$F$3,IF(A9757&lt;$N$4,$F$4,$F$5)))</f>
        <v>2</v>
      </c>
      <c r="C9757" s="6" t="n">
        <f aca="false">C9756*INDEX($G$2:$G$5,$B9757)+D9756*INDEX($H$2:$H$5,$B9757)+INDEX($K$2:$K$5,$B9757)</f>
        <v>0.442007199691849</v>
      </c>
      <c r="D9757" s="6" t="n">
        <f aca="false">C9756*INDEX($I$2:$I$5,$B9757)+D9756*INDEX($J$2:$J$5,$B9757)+INDEX($L$2:$L$5,$B9757)</f>
        <v>0.183398938520396</v>
      </c>
      <c r="E9757" s="6"/>
    </row>
    <row r="9758" customFormat="false" ht="12.75" hidden="false" customHeight="false" outlineLevel="0" collapsed="false">
      <c r="A9758" s="5" t="n">
        <f aca="true">RAND()</f>
        <v>0.364574405048211</v>
      </c>
      <c r="B9758" s="0" t="n">
        <f aca="false">IF(A9758&lt;$N$2,$F$2,IF(A9758&lt;$N$3,$F$3,IF(A9758&lt;$N$4,$F$4,$F$5)))</f>
        <v>1</v>
      </c>
      <c r="C9758" s="6" t="n">
        <f aca="false">C9757*INDEX($G$2:$G$5,$B9758)+D9757*INDEX($H$2:$H$5,$B9758)+INDEX($K$2:$K$5,$B9758)</f>
        <v>0.457049873263635</v>
      </c>
      <c r="D9758" s="6" t="n">
        <f aca="false">C9757*INDEX($I$2:$I$5,$B9758)+D9757*INDEX($J$2:$J$5,$B9758)+INDEX($L$2:$L$5,$B9758)</f>
        <v>0.322351432415218</v>
      </c>
      <c r="E9758" s="6"/>
    </row>
    <row r="9759" customFormat="false" ht="12.75" hidden="false" customHeight="false" outlineLevel="0" collapsed="false">
      <c r="A9759" s="5" t="n">
        <f aca="true">RAND()</f>
        <v>0.224603935667852</v>
      </c>
      <c r="B9759" s="0" t="n">
        <f aca="false">IF(A9759&lt;$N$2,$F$2,IF(A9759&lt;$N$3,$F$3,IF(A9759&lt;$N$4,$F$4,$F$5)))</f>
        <v>1</v>
      </c>
      <c r="C9759" s="6" t="n">
        <f aca="false">C9758*INDEX($G$2:$G$5,$B9759)+D9758*INDEX($H$2:$H$5,$B9759)+INDEX($K$2:$K$5,$B9759)</f>
        <v>0.474962345400189</v>
      </c>
      <c r="D9759" s="6" t="n">
        <f aca="false">C9758*INDEX($I$2:$I$5,$B9759)+D9758*INDEX($J$2:$J$5,$B9759)+INDEX($L$2:$L$5,$B9759)</f>
        <v>0.439765520809765</v>
      </c>
      <c r="E9759" s="6"/>
    </row>
    <row r="9760" customFormat="false" ht="12.75" hidden="false" customHeight="false" outlineLevel="0" collapsed="false">
      <c r="A9760" s="5" t="n">
        <f aca="true">RAND()</f>
        <v>0.225903377734197</v>
      </c>
      <c r="B9760" s="0" t="n">
        <f aca="false">IF(A9760&lt;$N$2,$F$2,IF(A9760&lt;$N$3,$F$3,IF(A9760&lt;$N$4,$F$4,$F$5)))</f>
        <v>1</v>
      </c>
      <c r="C9760" s="6" t="n">
        <f aca="false">C9759*INDEX($G$2:$G$5,$B9760)+D9759*INDEX($H$2:$H$5,$B9760)+INDEX($K$2:$K$5,$B9760)</f>
        <v>0.494514355514722</v>
      </c>
      <c r="D9760" s="6" t="n">
        <f aca="false">C9759*INDEX($I$2:$I$5,$B9760)+D9759*INDEX($J$2:$J$5,$B9760)+INDEX($L$2:$L$5,$B9760)</f>
        <v>0.538787320387684</v>
      </c>
      <c r="E9760" s="6"/>
    </row>
    <row r="9761" customFormat="false" ht="12.75" hidden="false" customHeight="false" outlineLevel="0" collapsed="false">
      <c r="A9761" s="5" t="n">
        <f aca="true">RAND()</f>
        <v>0.991854964026518</v>
      </c>
      <c r="B9761" s="0" t="n">
        <f aca="false">IF(A9761&lt;$N$2,$F$2,IF(A9761&lt;$N$3,$F$3,IF(A9761&lt;$N$4,$F$4,$F$5)))</f>
        <v>4</v>
      </c>
      <c r="C9761" s="6" t="n">
        <f aca="false">C9760*INDEX($G$2:$G$5,$B9761)+D9760*INDEX($H$2:$H$5,$B9761)+INDEX($K$2:$K$5,$B9761)</f>
        <v>0.5</v>
      </c>
      <c r="D9761" s="6" t="n">
        <f aca="false">C9760*INDEX($I$2:$I$5,$B9761)+D9760*INDEX($J$2:$J$5,$B9761)+INDEX($L$2:$L$5,$B9761)</f>
        <v>0.0862059712620294</v>
      </c>
      <c r="E9761" s="6"/>
    </row>
    <row r="9762" customFormat="false" ht="12.75" hidden="false" customHeight="false" outlineLevel="0" collapsed="false">
      <c r="A9762" s="5" t="n">
        <f aca="true">RAND()</f>
        <v>0.762339300850514</v>
      </c>
      <c r="B9762" s="0" t="n">
        <f aca="false">IF(A9762&lt;$N$2,$F$2,IF(A9762&lt;$N$3,$F$3,IF(A9762&lt;$N$4,$F$4,$F$5)))</f>
        <v>2</v>
      </c>
      <c r="C9762" s="6" t="n">
        <f aca="false">C9761*INDEX($G$2:$G$5,$B9762)+D9761*INDEX($H$2:$H$5,$B9762)+INDEX($K$2:$K$5,$B9762)</f>
        <v>0.479017450494781</v>
      </c>
      <c r="D9762" s="6" t="n">
        <f aca="false">C9761*INDEX($I$2:$I$5,$B9762)+D9761*INDEX($J$2:$J$5,$B9762)+INDEX($L$2:$L$5,$B9762)</f>
        <v>0.17898257633862</v>
      </c>
      <c r="E9762" s="6"/>
    </row>
    <row r="9763" customFormat="false" ht="12.75" hidden="false" customHeight="false" outlineLevel="0" collapsed="false">
      <c r="A9763" s="5" t="n">
        <f aca="true">RAND()</f>
        <v>0.707207381786312</v>
      </c>
      <c r="B9763" s="0" t="n">
        <f aca="false">IF(A9763&lt;$N$2,$F$2,IF(A9763&lt;$N$3,$F$3,IF(A9763&lt;$N$4,$F$4,$F$5)))</f>
        <v>1</v>
      </c>
      <c r="C9763" s="6" t="n">
        <f aca="false">C9762*INDEX($G$2:$G$5,$B9763)+D9762*INDEX($H$2:$H$5,$B9763)+INDEX($K$2:$K$5,$B9763)</f>
        <v>0.488308170794598</v>
      </c>
      <c r="D9763" s="6" t="n">
        <f aca="false">C9762*INDEX($I$2:$I$5,$B9763)+D9762*INDEX($J$2:$J$5,$B9763)+INDEX($L$2:$L$5,$B9763)</f>
        <v>0.317232561643181</v>
      </c>
      <c r="E9763" s="6"/>
    </row>
    <row r="9764" customFormat="false" ht="12.75" hidden="false" customHeight="false" outlineLevel="0" collapsed="false">
      <c r="A9764" s="5" t="n">
        <f aca="true">RAND()</f>
        <v>0.581009917981587</v>
      </c>
      <c r="B9764" s="0" t="n">
        <f aca="false">IF(A9764&lt;$N$2,$F$2,IF(A9764&lt;$N$3,$F$3,IF(A9764&lt;$N$4,$F$4,$F$5)))</f>
        <v>1</v>
      </c>
      <c r="C9764" s="6" t="n">
        <f aca="false">C9763*INDEX($G$2:$G$5,$B9764)+D9763*INDEX($H$2:$H$5,$B9764)+INDEX($K$2:$K$5,$B9764)</f>
        <v>0.501311241785412</v>
      </c>
      <c r="D9764" s="6" t="n">
        <f aca="false">C9763*INDEX($I$2:$I$5,$B9764)+D9763*INDEX($J$2:$J$5,$B9764)+INDEX($L$2:$L$5,$B9764)</f>
        <v>0.434263042515661</v>
      </c>
      <c r="E9764" s="6"/>
    </row>
    <row r="9765" customFormat="false" ht="12.75" hidden="false" customHeight="false" outlineLevel="0" collapsed="false">
      <c r="A9765" s="5" t="n">
        <f aca="true">RAND()</f>
        <v>0.241739618229207</v>
      </c>
      <c r="B9765" s="0" t="n">
        <f aca="false">IF(A9765&lt;$N$2,$F$2,IF(A9765&lt;$N$3,$F$3,IF(A9765&lt;$N$4,$F$4,$F$5)))</f>
        <v>1</v>
      </c>
      <c r="C9765" s="6" t="n">
        <f aca="false">C9764*INDEX($G$2:$G$5,$B9765)+D9764*INDEX($H$2:$H$5,$B9765)+INDEX($K$2:$K$5,$B9765)</f>
        <v>0.516680976848894</v>
      </c>
      <c r="D9765" s="6" t="n">
        <f aca="false">C9764*INDEX($I$2:$I$5,$B9765)+D9764*INDEX($J$2:$J$5,$B9765)+INDEX($L$2:$L$5,$B9765)</f>
        <v>0.533140807149736</v>
      </c>
      <c r="E9765" s="6"/>
    </row>
    <row r="9766" customFormat="false" ht="12.75" hidden="false" customHeight="false" outlineLevel="0" collapsed="false">
      <c r="A9766" s="5" t="n">
        <f aca="true">RAND()</f>
        <v>0.110010176727273</v>
      </c>
      <c r="B9766" s="0" t="n">
        <f aca="false">IF(A9766&lt;$N$2,$F$2,IF(A9766&lt;$N$3,$F$3,IF(A9766&lt;$N$4,$F$4,$F$5)))</f>
        <v>1</v>
      </c>
      <c r="C9766" s="6" t="n">
        <f aca="false">C9765*INDEX($G$2:$G$5,$B9766)+D9765*INDEX($H$2:$H$5,$B9766)+INDEX($K$2:$K$5,$B9766)</f>
        <v>0.533388359209251</v>
      </c>
      <c r="D9766" s="6" t="n">
        <f aca="false">C9765*INDEX($I$2:$I$5,$B9766)+D9765*INDEX($J$2:$J$5,$B9766)+INDEX($L$2:$L$5,$B9766)</f>
        <v>0.616519349126717</v>
      </c>
      <c r="E9766" s="6"/>
    </row>
    <row r="9767" customFormat="false" ht="12.75" hidden="false" customHeight="false" outlineLevel="0" collapsed="false">
      <c r="A9767" s="5" t="n">
        <f aca="true">RAND()</f>
        <v>0.71509935536433</v>
      </c>
      <c r="B9767" s="0" t="n">
        <f aca="false">IF(A9767&lt;$N$2,$F$2,IF(A9767&lt;$N$3,$F$3,IF(A9767&lt;$N$4,$F$4,$F$5)))</f>
        <v>1</v>
      </c>
      <c r="C9767" s="6" t="n">
        <f aca="false">C9766*INDEX($G$2:$G$5,$B9767)+D9766*INDEX($H$2:$H$5,$B9767)+INDEX($K$2:$K$5,$B9767)</f>
        <v>0.550657932886343</v>
      </c>
      <c r="D9767" s="6" t="n">
        <f aca="false">C9766*INDEX($I$2:$I$5,$B9767)+D9766*INDEX($J$2:$J$5,$B9767)+INDEX($L$2:$L$5,$B9767)</f>
        <v>0.68668955811784</v>
      </c>
      <c r="E9767" s="6"/>
    </row>
    <row r="9768" customFormat="false" ht="12.75" hidden="false" customHeight="false" outlineLevel="0" collapsed="false">
      <c r="A9768" s="5" t="n">
        <f aca="true">RAND()</f>
        <v>0.49885541201791</v>
      </c>
      <c r="B9768" s="0" t="n">
        <f aca="false">IF(A9768&lt;$N$2,$F$2,IF(A9768&lt;$N$3,$F$3,IF(A9768&lt;$N$4,$F$4,$F$5)))</f>
        <v>1</v>
      </c>
      <c r="C9768" s="6" t="n">
        <f aca="false">C9767*INDEX($G$2:$G$5,$B9768)+D9767*INDEX($H$2:$H$5,$B9768)+INDEX($K$2:$K$5,$B9768)</f>
        <v>0.567916098670865</v>
      </c>
      <c r="D9768" s="6" t="n">
        <f aca="false">C9767*INDEX($I$2:$I$5,$B9768)+D9767*INDEX($J$2:$J$5,$B9768)+INDEX($L$2:$L$5,$B9768)</f>
        <v>0.745625091325252</v>
      </c>
      <c r="E9768" s="6"/>
    </row>
    <row r="9769" customFormat="false" ht="12.75" hidden="false" customHeight="false" outlineLevel="0" collapsed="false">
      <c r="A9769" s="5" t="n">
        <f aca="true">RAND()</f>
        <v>0.477757663456396</v>
      </c>
      <c r="B9769" s="0" t="n">
        <f aca="false">IF(A9769&lt;$N$2,$F$2,IF(A9769&lt;$N$3,$F$3,IF(A9769&lt;$N$4,$F$4,$F$5)))</f>
        <v>1</v>
      </c>
      <c r="C9769" s="6" t="n">
        <f aca="false">C9768*INDEX($G$2:$G$5,$B9769)+D9768*INDEX($H$2:$H$5,$B9769)+INDEX($K$2:$K$5,$B9769)</f>
        <v>0.584748896150599</v>
      </c>
      <c r="D9769" s="6" t="n">
        <f aca="false">C9768*INDEX($I$2:$I$5,$B9769)+D9768*INDEX($J$2:$J$5,$B9769)+INDEX($L$2:$L$5,$B9769)</f>
        <v>0.795022806884317</v>
      </c>
      <c r="E9769" s="6"/>
    </row>
    <row r="9770" customFormat="false" ht="12.75" hidden="false" customHeight="false" outlineLevel="0" collapsed="false">
      <c r="A9770" s="5" t="n">
        <f aca="true">RAND()</f>
        <v>0.232832170185866</v>
      </c>
      <c r="B9770" s="0" t="n">
        <f aca="false">IF(A9770&lt;$N$2,$F$2,IF(A9770&lt;$N$3,$F$3,IF(A9770&lt;$N$4,$F$4,$F$5)))</f>
        <v>1</v>
      </c>
      <c r="C9770" s="6" t="n">
        <f aca="false">C9769*INDEX($G$2:$G$5,$B9770)+D9769*INDEX($H$2:$H$5,$B9770)+INDEX($K$2:$K$5,$B9770)</f>
        <v>0.600867656686578</v>
      </c>
      <c r="D9770" s="6" t="n">
        <f aca="false">C9769*INDEX($I$2:$I$5,$B9770)+D9769*INDEX($J$2:$J$5,$B9770)+INDEX($L$2:$L$5,$B9770)</f>
        <v>0.836338653887213</v>
      </c>
      <c r="E9770" s="6"/>
    </row>
    <row r="9771" customFormat="false" ht="12.75" hidden="false" customHeight="false" outlineLevel="0" collapsed="false">
      <c r="A9771" s="5" t="n">
        <f aca="true">RAND()</f>
        <v>0.68251057543325</v>
      </c>
      <c r="B9771" s="0" t="n">
        <f aca="false">IF(A9771&lt;$N$2,$F$2,IF(A9771&lt;$N$3,$F$3,IF(A9771&lt;$N$4,$F$4,$F$5)))</f>
        <v>1</v>
      </c>
      <c r="C9771" s="6" t="n">
        <f aca="false">C9770*INDEX($G$2:$G$5,$B9771)+D9770*INDEX($H$2:$H$5,$B9771)+INDEX($K$2:$K$5,$B9771)</f>
        <v>0.616081170720731</v>
      </c>
      <c r="D9771" s="6" t="n">
        <f aca="false">C9770*INDEX($I$2:$I$5,$B9771)+D9770*INDEX($J$2:$J$5,$B9771)+INDEX($L$2:$L$5,$B9771)</f>
        <v>0.87081941385284</v>
      </c>
      <c r="E9771" s="6"/>
    </row>
    <row r="9772" customFormat="false" ht="12.75" hidden="false" customHeight="false" outlineLevel="0" collapsed="false">
      <c r="A9772" s="5" t="n">
        <f aca="true">RAND()</f>
        <v>0.197413540287623</v>
      </c>
      <c r="B9772" s="0" t="n">
        <f aca="false">IF(A9772&lt;$N$2,$F$2,IF(A9772&lt;$N$3,$F$3,IF(A9772&lt;$N$4,$F$4,$F$5)))</f>
        <v>1</v>
      </c>
      <c r="C9772" s="6" t="n">
        <f aca="false">C9771*INDEX($G$2:$G$5,$B9772)+D9771*INDEX($H$2:$H$5,$B9772)+INDEX($K$2:$K$5,$B9772)</f>
        <v>0.630273232254456</v>
      </c>
      <c r="D9772" s="6" t="n">
        <f aca="false">C9771*INDEX($I$2:$I$5,$B9772)+D9771*INDEX($J$2:$J$5,$B9772)+INDEX($L$2:$L$5,$B9772)</f>
        <v>0.899530679044394</v>
      </c>
      <c r="E9772" s="6"/>
    </row>
    <row r="9773" customFormat="false" ht="12.75" hidden="false" customHeight="false" outlineLevel="0" collapsed="false">
      <c r="A9773" s="5" t="n">
        <f aca="true">RAND()</f>
        <v>0.543188134617124</v>
      </c>
      <c r="B9773" s="0" t="n">
        <f aca="false">IF(A9773&lt;$N$2,$F$2,IF(A9773&lt;$N$3,$F$3,IF(A9773&lt;$N$4,$F$4,$F$5)))</f>
        <v>1</v>
      </c>
      <c r="C9773" s="6" t="n">
        <f aca="false">C9772*INDEX($G$2:$G$5,$B9773)+D9772*INDEX($H$2:$H$5,$B9773)+INDEX($K$2:$K$5,$B9773)</f>
        <v>0.643384609308676</v>
      </c>
      <c r="D9773" s="6" t="n">
        <f aca="false">C9772*INDEX($I$2:$I$5,$B9773)+D9772*INDEX($J$2:$J$5,$B9773)+INDEX($L$2:$L$5,$B9773)</f>
        <v>0.923381436915276</v>
      </c>
      <c r="E9773" s="6"/>
    </row>
    <row r="9774" customFormat="false" ht="12.75" hidden="false" customHeight="false" outlineLevel="0" collapsed="false">
      <c r="A9774" s="5" t="n">
        <f aca="true">RAND()</f>
        <v>0.658452451979886</v>
      </c>
      <c r="B9774" s="0" t="n">
        <f aca="false">IF(A9774&lt;$N$2,$F$2,IF(A9774&lt;$N$3,$F$3,IF(A9774&lt;$N$4,$F$4,$F$5)))</f>
        <v>1</v>
      </c>
      <c r="C9774" s="6" t="n">
        <f aca="false">C9773*INDEX($G$2:$G$5,$B9774)+D9773*INDEX($H$2:$H$5,$B9774)+INDEX($K$2:$K$5,$B9774)</f>
        <v>0.655398646468931</v>
      </c>
      <c r="D9774" s="6" t="n">
        <f aca="false">C9773*INDEX($I$2:$I$5,$B9774)+D9773*INDEX($J$2:$J$5,$B9774)+INDEX($L$2:$L$5,$B9774)</f>
        <v>0.943145609396648</v>
      </c>
      <c r="E9774" s="6"/>
    </row>
    <row r="9775" customFormat="false" ht="12.75" hidden="false" customHeight="false" outlineLevel="0" collapsed="false">
      <c r="A9775" s="5" t="n">
        <f aca="true">RAND()</f>
        <v>0.284839731456803</v>
      </c>
      <c r="B9775" s="0" t="n">
        <f aca="false">IF(A9775&lt;$N$2,$F$2,IF(A9775&lt;$N$3,$F$3,IF(A9775&lt;$N$4,$F$4,$F$5)))</f>
        <v>1</v>
      </c>
      <c r="C9775" s="6" t="n">
        <f aca="false">C9774*INDEX($G$2:$G$5,$B9775)+D9774*INDEX($H$2:$H$5,$B9775)+INDEX($K$2:$K$5,$B9775)</f>
        <v>0.666329838399798</v>
      </c>
      <c r="D9775" s="6" t="n">
        <f aca="false">C9774*INDEX($I$2:$I$5,$B9775)+D9774*INDEX($J$2:$J$5,$B9775)+INDEX($L$2:$L$5,$B9775)</f>
        <v>0.959480872458404</v>
      </c>
      <c r="E9775" s="6"/>
    </row>
    <row r="9776" customFormat="false" ht="12.75" hidden="false" customHeight="false" outlineLevel="0" collapsed="false">
      <c r="A9776" s="5" t="n">
        <f aca="true">RAND()</f>
        <v>0.0576403407415175</v>
      </c>
      <c r="B9776" s="0" t="n">
        <f aca="false">IF(A9776&lt;$N$2,$F$2,IF(A9776&lt;$N$3,$F$3,IF(A9776&lt;$N$4,$F$4,$F$5)))</f>
        <v>1</v>
      </c>
      <c r="C9776" s="6" t="n">
        <f aca="false">C9775*INDEX($G$2:$G$5,$B9776)+D9775*INDEX($H$2:$H$5,$B9776)+INDEX($K$2:$K$5,$B9776)</f>
        <v>0.67621482508239</v>
      </c>
      <c r="D9776" s="6" t="n">
        <f aca="false">C9775*INDEX($I$2:$I$5,$B9776)+D9775*INDEX($J$2:$J$5,$B9776)+INDEX($L$2:$L$5,$B9776)</f>
        <v>0.972945056696392</v>
      </c>
      <c r="E9776" s="6"/>
    </row>
    <row r="9777" customFormat="false" ht="12.75" hidden="false" customHeight="false" outlineLevel="0" collapsed="false">
      <c r="A9777" s="5" t="n">
        <f aca="true">RAND()</f>
        <v>0.339643691195599</v>
      </c>
      <c r="B9777" s="0" t="n">
        <f aca="false">IF(A9777&lt;$N$2,$F$2,IF(A9777&lt;$N$3,$F$3,IF(A9777&lt;$N$4,$F$4,$F$5)))</f>
        <v>1</v>
      </c>
      <c r="C9777" s="6" t="n">
        <f aca="false">C9776*INDEX($G$2:$G$5,$B9777)+D9776*INDEX($H$2:$H$5,$B9777)+INDEX($K$2:$K$5,$B9777)</f>
        <v>0.685105353592715</v>
      </c>
      <c r="D9777" s="6" t="n">
        <f aca="false">C9776*INDEX($I$2:$I$5,$B9777)+D9776*INDEX($J$2:$J$5,$B9777)+INDEX($L$2:$L$5,$B9777)</f>
        <v>0.984010404607189</v>
      </c>
      <c r="E9777" s="6"/>
    </row>
    <row r="9778" customFormat="false" ht="12.75" hidden="false" customHeight="false" outlineLevel="0" collapsed="false">
      <c r="A9778" s="5" t="n">
        <f aca="true">RAND()</f>
        <v>0.598895834768598</v>
      </c>
      <c r="B9778" s="0" t="n">
        <f aca="false">IF(A9778&lt;$N$2,$F$2,IF(A9778&lt;$N$3,$F$3,IF(A9778&lt;$N$4,$F$4,$F$5)))</f>
        <v>1</v>
      </c>
      <c r="C9778" s="6" t="n">
        <f aca="false">C9777*INDEX($G$2:$G$5,$B9778)+D9777*INDEX($H$2:$H$5,$B9778)+INDEX($K$2:$K$5,$B9778)</f>
        <v>0.693062830170681</v>
      </c>
      <c r="D9778" s="6" t="n">
        <f aca="false">C9777*INDEX($I$2:$I$5,$B9778)+D9777*INDEX($J$2:$J$5,$B9778)+INDEX($L$2:$L$5,$B9778)</f>
        <v>0.993075935428573</v>
      </c>
      <c r="E9778" s="6"/>
    </row>
    <row r="9779" customFormat="false" ht="12.75" hidden="false" customHeight="false" outlineLevel="0" collapsed="false">
      <c r="A9779" s="5" t="n">
        <f aca="true">RAND()</f>
        <v>0.0159079281759027</v>
      </c>
      <c r="B9779" s="0" t="n">
        <f aca="false">IF(A9779&lt;$N$2,$F$2,IF(A9779&lt;$N$3,$F$3,IF(A9779&lt;$N$4,$F$4,$F$5)))</f>
        <v>1</v>
      </c>
      <c r="C9779" s="6" t="n">
        <f aca="false">C9778*INDEX($G$2:$G$5,$B9779)+D9778*INDEX($H$2:$H$5,$B9779)+INDEX($K$2:$K$5,$B9779)</f>
        <v>0.700154152425765</v>
      </c>
      <c r="D9779" s="6" t="n">
        <f aca="false">C9778*INDEX($I$2:$I$5,$B9779)+D9778*INDEX($J$2:$J$5,$B9779)+INDEX($L$2:$L$5,$B9779)</f>
        <v>1.00047814446254</v>
      </c>
      <c r="E9779" s="6"/>
    </row>
    <row r="9780" customFormat="false" ht="12.75" hidden="false" customHeight="false" outlineLevel="0" collapsed="false">
      <c r="A9780" s="5" t="n">
        <f aca="true">RAND()</f>
        <v>0.00634490463572667</v>
      </c>
      <c r="B9780" s="0" t="n">
        <f aca="false">IF(A9780&lt;$N$2,$F$2,IF(A9780&lt;$N$3,$F$3,IF(A9780&lt;$N$4,$F$4,$F$5)))</f>
        <v>1</v>
      </c>
      <c r="C9780" s="6" t="n">
        <f aca="false">C9779*INDEX($G$2:$G$5,$B9780)+D9779*INDEX($H$2:$H$5,$B9780)+INDEX($K$2:$K$5,$B9780)</f>
        <v>0.706448566754589</v>
      </c>
      <c r="D9780" s="6" t="n">
        <f aca="false">C9779*INDEX($I$2:$I$5,$B9780)+D9779*INDEX($J$2:$J$5,$B9780)+INDEX($L$2:$L$5,$B9780)</f>
        <v>1.00650024100895</v>
      </c>
      <c r="E9780" s="6"/>
    </row>
    <row r="9781" customFormat="false" ht="12.75" hidden="false" customHeight="false" outlineLevel="0" collapsed="false">
      <c r="A9781" s="5" t="n">
        <f aca="true">RAND()</f>
        <v>0.904264436568681</v>
      </c>
      <c r="B9781" s="0" t="n">
        <f aca="false">IF(A9781&lt;$N$2,$F$2,IF(A9781&lt;$N$3,$F$3,IF(A9781&lt;$N$4,$F$4,$F$5)))</f>
        <v>3</v>
      </c>
      <c r="C9781" s="6" t="n">
        <f aca="false">C9780*INDEX($G$2:$G$5,$B9781)+D9780*INDEX($H$2:$H$5,$B9781)+INDEX($K$2:$K$5,$B9781)</f>
        <v>0.753872283192343</v>
      </c>
      <c r="D9781" s="6" t="n">
        <f aca="false">C9780*INDEX($I$2:$I$5,$B9781)+D9780*INDEX($J$2:$J$5,$B9781)+INDEX($L$2:$L$5,$B9781)</f>
        <v>0.338217184475313</v>
      </c>
      <c r="E9781" s="6"/>
    </row>
    <row r="9782" customFormat="false" ht="12.75" hidden="false" customHeight="false" outlineLevel="0" collapsed="false">
      <c r="A9782" s="5" t="n">
        <f aca="true">RAND()</f>
        <v>0.196849054181731</v>
      </c>
      <c r="B9782" s="0" t="n">
        <f aca="false">IF(A9782&lt;$N$2,$F$2,IF(A9782&lt;$N$3,$F$3,IF(A9782&lt;$N$4,$F$4,$F$5)))</f>
        <v>1</v>
      </c>
      <c r="C9782" s="6" t="n">
        <f aca="false">C9781*INDEX($G$2:$G$5,$B9782)+D9781*INDEX($H$2:$H$5,$B9782)+INDEX($K$2:$K$5,$B9782)</f>
        <v>0.727551604255886</v>
      </c>
      <c r="D9782" s="6" t="n">
        <f aca="false">C9781*INDEX($I$2:$I$5,$B9782)+D9781*INDEX($J$2:$J$5,$B9782)+INDEX($L$2:$L$5,$B9782)</f>
        <v>0.442253115141424</v>
      </c>
      <c r="E9782" s="6"/>
    </row>
    <row r="9783" customFormat="false" ht="12.75" hidden="false" customHeight="false" outlineLevel="0" collapsed="false">
      <c r="A9783" s="5" t="n">
        <f aca="true">RAND()</f>
        <v>0.956315260259296</v>
      </c>
      <c r="B9783" s="0" t="n">
        <f aca="false">IF(A9783&lt;$N$2,$F$2,IF(A9783&lt;$N$3,$F$3,IF(A9783&lt;$N$4,$F$4,$F$5)))</f>
        <v>3</v>
      </c>
      <c r="C9783" s="6" t="n">
        <f aca="false">C9782*INDEX($G$2:$G$5,$B9783)+D9782*INDEX($H$2:$H$5,$B9783)+INDEX($K$2:$K$5,$B9783)</f>
        <v>0.59102489094664</v>
      </c>
      <c r="D9783" s="6" t="n">
        <f aca="false">C9782*INDEX($I$2:$I$5,$B9783)+D9782*INDEX($J$2:$J$5,$B9783)+INDEX($L$2:$L$5,$B9783)</f>
        <v>0.209977405395048</v>
      </c>
      <c r="E9783" s="6"/>
    </row>
    <row r="9784" customFormat="false" ht="12.75" hidden="false" customHeight="false" outlineLevel="0" collapsed="false">
      <c r="A9784" s="5" t="n">
        <f aca="true">RAND()</f>
        <v>0.968337259854795</v>
      </c>
      <c r="B9784" s="0" t="n">
        <f aca="false">IF(A9784&lt;$N$2,$F$2,IF(A9784&lt;$N$3,$F$3,IF(A9784&lt;$N$4,$F$4,$F$5)))</f>
        <v>3</v>
      </c>
      <c r="C9784" s="6" t="n">
        <f aca="false">C9783*INDEX($G$2:$G$5,$B9784)+D9783*INDEX($H$2:$H$5,$B9784)+INDEX($K$2:$K$5,$B9784)</f>
        <v>0.545769872084802</v>
      </c>
      <c r="D9784" s="6" t="n">
        <f aca="false">C9783*INDEX($I$2:$I$5,$B9784)+D9783*INDEX($J$2:$J$5,$B9784)+INDEX($L$2:$L$5,$B9784)</f>
        <v>0.119431116724753</v>
      </c>
      <c r="E9784" s="6"/>
    </row>
    <row r="9785" customFormat="false" ht="12.75" hidden="false" customHeight="false" outlineLevel="0" collapsed="false">
      <c r="A9785" s="5" t="n">
        <f aca="true">RAND()</f>
        <v>0.316122771994267</v>
      </c>
      <c r="B9785" s="0" t="n">
        <f aca="false">IF(A9785&lt;$N$2,$F$2,IF(A9785&lt;$N$3,$F$3,IF(A9785&lt;$N$4,$F$4,$F$5)))</f>
        <v>1</v>
      </c>
      <c r="C9785" s="6" t="n">
        <f aca="false">C9784*INDEX($G$2:$G$5,$B9785)+D9784*INDEX($H$2:$H$5,$B9785)+INDEX($K$2:$K$5,$B9785)</f>
        <v>0.542777572718813</v>
      </c>
      <c r="D9785" s="6" t="n">
        <f aca="false">C9784*INDEX($I$2:$I$5,$B9785)+D9784*INDEX($J$2:$J$5,$B9785)+INDEX($L$2:$L$5,$B9785)</f>
        <v>0.264203532832177</v>
      </c>
      <c r="E9785" s="6"/>
    </row>
    <row r="9786" customFormat="false" ht="12.75" hidden="false" customHeight="false" outlineLevel="0" collapsed="false">
      <c r="A9786" s="5" t="n">
        <f aca="true">RAND()</f>
        <v>0.359643776762794</v>
      </c>
      <c r="B9786" s="0" t="n">
        <f aca="false">IF(A9786&lt;$N$2,$F$2,IF(A9786&lt;$N$3,$F$3,IF(A9786&lt;$N$4,$F$4,$F$5)))</f>
        <v>1</v>
      </c>
      <c r="C9786" s="6" t="n">
        <f aca="false">C9785*INDEX($G$2:$G$5,$B9786)+D9785*INDEX($H$2:$H$5,$B9786)+INDEX($K$2:$K$5,$B9786)</f>
        <v>0.545593689953063</v>
      </c>
      <c r="D9786" s="6" t="n">
        <f aca="false">C9785*INDEX($I$2:$I$5,$B9786)+D9785*INDEX($J$2:$J$5,$B9786)+INDEX($L$2:$L$5,$B9786)</f>
        <v>0.387226029183923</v>
      </c>
      <c r="E9786" s="6"/>
    </row>
    <row r="9787" customFormat="false" ht="12.75" hidden="false" customHeight="false" outlineLevel="0" collapsed="false">
      <c r="A9787" s="5" t="n">
        <f aca="true">RAND()</f>
        <v>0.267109764176131</v>
      </c>
      <c r="B9787" s="0" t="n">
        <f aca="false">IF(A9787&lt;$N$2,$F$2,IF(A9787&lt;$N$3,$F$3,IF(A9787&lt;$N$4,$F$4,$F$5)))</f>
        <v>1</v>
      </c>
      <c r="C9787" s="6" t="n">
        <f aca="false">C9786*INDEX($G$2:$G$5,$B9787)+D9786*INDEX($H$2:$H$5,$B9787)+INDEX($K$2:$K$5,$B9787)</f>
        <v>0.552536405849955</v>
      </c>
      <c r="D9787" s="6" t="n">
        <f aca="false">C9786*INDEX($I$2:$I$5,$B9787)+D9786*INDEX($J$2:$J$5,$B9787)+INDEX($L$2:$L$5,$B9787)</f>
        <v>0.491567932248887</v>
      </c>
      <c r="E9787" s="6"/>
    </row>
    <row r="9788" customFormat="false" ht="12.75" hidden="false" customHeight="false" outlineLevel="0" collapsed="false">
      <c r="A9788" s="5" t="n">
        <f aca="true">RAND()</f>
        <v>0.147788892454318</v>
      </c>
      <c r="B9788" s="0" t="n">
        <f aca="false">IF(A9788&lt;$N$2,$F$2,IF(A9788&lt;$N$3,$F$3,IF(A9788&lt;$N$4,$F$4,$F$5)))</f>
        <v>1</v>
      </c>
      <c r="C9788" s="6" t="n">
        <f aca="false">C9787*INDEX($G$2:$G$5,$B9788)+D9787*INDEX($H$2:$H$5,$B9788)+INDEX($K$2:$K$5,$B9788)</f>
        <v>0.562291422059821</v>
      </c>
      <c r="D9788" s="6" t="n">
        <f aca="false">C9787*INDEX($I$2:$I$5,$B9788)+D9787*INDEX($J$2:$J$5,$B9788)+INDEX($L$2:$L$5,$B9788)</f>
        <v>0.579897327462857</v>
      </c>
      <c r="E9788" s="6"/>
    </row>
    <row r="9789" customFormat="false" ht="12.75" hidden="false" customHeight="false" outlineLevel="0" collapsed="false">
      <c r="A9789" s="5" t="n">
        <f aca="true">RAND()</f>
        <v>0.0492782490371258</v>
      </c>
      <c r="B9789" s="0" t="n">
        <f aca="false">IF(A9789&lt;$N$2,$F$2,IF(A9789&lt;$N$3,$F$3,IF(A9789&lt;$N$4,$F$4,$F$5)))</f>
        <v>1</v>
      </c>
      <c r="C9789" s="6" t="n">
        <f aca="false">C9788*INDEX($G$2:$G$5,$B9789)+D9788*INDEX($H$2:$H$5,$B9789)+INDEX($K$2:$K$5,$B9789)</f>
        <v>0.573841618444914</v>
      </c>
      <c r="D9789" s="6" t="n">
        <f aca="false">C9788*INDEX($I$2:$I$5,$B9789)+D9788*INDEX($J$2:$J$5,$B9789)+INDEX($L$2:$L$5,$B9789)</f>
        <v>0.654528048399752</v>
      </c>
      <c r="E9789" s="6"/>
    </row>
    <row r="9790" customFormat="false" ht="12.75" hidden="false" customHeight="false" outlineLevel="0" collapsed="false">
      <c r="A9790" s="5" t="n">
        <f aca="true">RAND()</f>
        <v>0.828146618962963</v>
      </c>
      <c r="B9790" s="0" t="n">
        <f aca="false">IF(A9790&lt;$N$2,$F$2,IF(A9790&lt;$N$3,$F$3,IF(A9790&lt;$N$4,$F$4,$F$5)))</f>
        <v>2</v>
      </c>
      <c r="C9790" s="6" t="n">
        <f aca="false">C9789*INDEX($G$2:$G$5,$B9790)+D9789*INDEX($H$2:$H$5,$B9790)+INDEX($K$2:$K$5,$B9790)</f>
        <v>0.365123459895304</v>
      </c>
      <c r="D9790" s="6" t="n">
        <f aca="false">C9789*INDEX($I$2:$I$5,$B9790)+D9789*INDEX($J$2:$J$5,$B9790)+INDEX($L$2:$L$5,$B9790)</f>
        <v>0.307630231303302</v>
      </c>
      <c r="E9790" s="6"/>
    </row>
    <row r="9791" customFormat="false" ht="12.75" hidden="false" customHeight="false" outlineLevel="0" collapsed="false">
      <c r="A9791" s="5" t="n">
        <f aca="true">RAND()</f>
        <v>0.738298494491847</v>
      </c>
      <c r="B9791" s="0" t="n">
        <f aca="false">IF(A9791&lt;$N$2,$F$2,IF(A9791&lt;$N$3,$F$3,IF(A9791&lt;$N$4,$F$4,$F$5)))</f>
        <v>2</v>
      </c>
      <c r="C9791" s="6" t="n">
        <f aca="false">C9790*INDEX($G$2:$G$5,$B9791)+D9790*INDEX($H$2:$H$5,$B9791)+INDEX($K$2:$K$5,$B9791)</f>
        <v>0.402404889324829</v>
      </c>
      <c r="D9791" s="6" t="n">
        <f aca="false">C9790*INDEX($I$2:$I$5,$B9791)+D9790*INDEX($J$2:$J$5,$B9791)+INDEX($L$2:$L$5,$B9791)</f>
        <v>0.192121057503089</v>
      </c>
      <c r="E9791" s="6"/>
    </row>
    <row r="9792" customFormat="false" ht="12.75" hidden="false" customHeight="false" outlineLevel="0" collapsed="false">
      <c r="A9792" s="5" t="n">
        <f aca="true">RAND()</f>
        <v>0.614298526776141</v>
      </c>
      <c r="B9792" s="0" t="n">
        <f aca="false">IF(A9792&lt;$N$2,$F$2,IF(A9792&lt;$N$3,$F$3,IF(A9792&lt;$N$4,$F$4,$F$5)))</f>
        <v>1</v>
      </c>
      <c r="C9792" s="6" t="n">
        <f aca="false">C9791*INDEX($G$2:$G$5,$B9792)+D9791*INDEX($H$2:$H$5,$B9792)+INDEX($K$2:$K$5,$B9792)</f>
        <v>0.423750230164394</v>
      </c>
      <c r="D9792" s="6" t="n">
        <f aca="false">C9791*INDEX($I$2:$I$5,$B9792)+D9791*INDEX($J$2:$J$5,$B9792)+INDEX($L$2:$L$5,$B9792)</f>
        <v>0.331221796915104</v>
      </c>
      <c r="E9792" s="6"/>
    </row>
    <row r="9793" customFormat="false" ht="12.75" hidden="false" customHeight="false" outlineLevel="0" collapsed="false">
      <c r="A9793" s="5" t="n">
        <f aca="true">RAND()</f>
        <v>0.490149210401977</v>
      </c>
      <c r="B9793" s="0" t="n">
        <f aca="false">IF(A9793&lt;$N$2,$F$2,IF(A9793&lt;$N$3,$F$3,IF(A9793&lt;$N$4,$F$4,$F$5)))</f>
        <v>1</v>
      </c>
      <c r="C9793" s="6" t="n">
        <f aca="false">C9792*INDEX($G$2:$G$5,$B9793)+D9792*INDEX($H$2:$H$5,$B9793)+INDEX($K$2:$K$5,$B9793)</f>
        <v>0.447019151895429</v>
      </c>
      <c r="D9793" s="6" t="n">
        <f aca="false">C9792*INDEX($I$2:$I$5,$B9793)+D9792*INDEX($J$2:$J$5,$B9793)+INDEX($L$2:$L$5,$B9793)</f>
        <v>0.448528547064841</v>
      </c>
      <c r="E9793" s="6"/>
    </row>
    <row r="9794" customFormat="false" ht="12.75" hidden="false" customHeight="false" outlineLevel="0" collapsed="false">
      <c r="A9794" s="5" t="n">
        <f aca="true">RAND()</f>
        <v>0.920443521576721</v>
      </c>
      <c r="B9794" s="0" t="n">
        <f aca="false">IF(A9794&lt;$N$2,$F$2,IF(A9794&lt;$N$3,$F$3,IF(A9794&lt;$N$4,$F$4,$F$5)))</f>
        <v>3</v>
      </c>
      <c r="C9794" s="6" t="n">
        <f aca="false">C9793*INDEX($G$2:$G$5,$B9794)+D9793*INDEX($H$2:$H$5,$B9794)+INDEX($K$2:$K$5,$B9794)</f>
        <v>0.634880706035035</v>
      </c>
      <c r="D9794" s="6" t="n">
        <f aca="false">C9793*INDEX($I$2:$I$5,$B9794)+D9793*INDEX($J$2:$J$5,$B9794)+INDEX($L$2:$L$5,$B9794)</f>
        <v>0.138526245147179</v>
      </c>
      <c r="E9794" s="6"/>
    </row>
    <row r="9795" customFormat="false" ht="12.75" hidden="false" customHeight="false" outlineLevel="0" collapsed="false">
      <c r="A9795" s="5" t="n">
        <f aca="true">RAND()</f>
        <v>0.82573886650332</v>
      </c>
      <c r="B9795" s="0" t="n">
        <f aca="false">IF(A9795&lt;$N$2,$F$2,IF(A9795&lt;$N$3,$F$3,IF(A9795&lt;$N$4,$F$4,$F$5)))</f>
        <v>2</v>
      </c>
      <c r="C9795" s="6" t="n">
        <f aca="false">C9794*INDEX($G$2:$G$5,$B9795)+D9794*INDEX($H$2:$H$5,$B9795)+INDEX($K$2:$K$5,$B9795)</f>
        <v>0.49376456768564</v>
      </c>
      <c r="D9795" s="6" t="n">
        <f aca="false">C9794*INDEX($I$2:$I$5,$B9795)+D9794*INDEX($J$2:$J$5,$B9795)+INDEX($L$2:$L$5,$B9795)</f>
        <v>0.219772709857912</v>
      </c>
      <c r="E9795" s="6"/>
    </row>
    <row r="9796" customFormat="false" ht="12.75" hidden="false" customHeight="false" outlineLevel="0" collapsed="false">
      <c r="A9796" s="5" t="n">
        <f aca="true">RAND()</f>
        <v>0.471367505586876</v>
      </c>
      <c r="B9796" s="0" t="n">
        <f aca="false">IF(A9796&lt;$N$2,$F$2,IF(A9796&lt;$N$3,$F$3,IF(A9796&lt;$N$4,$F$4,$F$5)))</f>
        <v>1</v>
      </c>
      <c r="C9796" s="6" t="n">
        <f aca="false">C9795*INDEX($G$2:$G$5,$B9796)+D9795*INDEX($H$2:$H$5,$B9796)+INDEX($K$2:$K$5,$B9796)</f>
        <v>0.502337708229851</v>
      </c>
      <c r="D9796" s="6" t="n">
        <f aca="false">C9795*INDEX($I$2:$I$5,$B9796)+D9795*INDEX($J$2:$J$5,$B9796)+INDEX($L$2:$L$5,$B9796)</f>
        <v>0.351317741664999</v>
      </c>
      <c r="E9796" s="6"/>
    </row>
    <row r="9797" customFormat="false" ht="12.75" hidden="false" customHeight="false" outlineLevel="0" collapsed="false">
      <c r="A9797" s="5" t="n">
        <f aca="true">RAND()</f>
        <v>0.832415371290392</v>
      </c>
      <c r="B9797" s="0" t="n">
        <f aca="false">IF(A9797&lt;$N$2,$F$2,IF(A9797&lt;$N$3,$F$3,IF(A9797&lt;$N$4,$F$4,$F$5)))</f>
        <v>2</v>
      </c>
      <c r="C9797" s="6" t="n">
        <f aca="false">C9796*INDEX($G$2:$G$5,$B9797)+D9796*INDEX($H$2:$H$5,$B9797)+INDEX($K$2:$K$5,$B9797)</f>
        <v>0.419562718904991</v>
      </c>
      <c r="D9797" s="6" t="n">
        <f aca="false">C9796*INDEX($I$2:$I$5,$B9797)+D9796*INDEX($J$2:$J$5,$B9797)+INDEX($L$2:$L$5,$B9797)</f>
        <v>0.231737917167951</v>
      </c>
      <c r="E9797" s="6"/>
    </row>
    <row r="9798" customFormat="false" ht="12.75" hidden="false" customHeight="false" outlineLevel="0" collapsed="false">
      <c r="A9798" s="5" t="n">
        <f aca="true">RAND()</f>
        <v>0.88704029212331</v>
      </c>
      <c r="B9798" s="0" t="n">
        <f aca="false">IF(A9798&lt;$N$2,$F$2,IF(A9798&lt;$N$3,$F$3,IF(A9798&lt;$N$4,$F$4,$F$5)))</f>
        <v>3</v>
      </c>
      <c r="C9798" s="6" t="n">
        <f aca="false">C9797*INDEX($G$2:$G$5,$B9798)+D9797*INDEX($H$2:$H$5,$B9798)+INDEX($K$2:$K$5,$B9798)</f>
        <v>0.577647422722782</v>
      </c>
      <c r="D9798" s="6" t="n">
        <f aca="false">C9797*INDEX($I$2:$I$5,$B9798)+D9797*INDEX($J$2:$J$5,$B9798)+INDEX($L$2:$L$5,$B9798)</f>
        <v>0.080008193284102</v>
      </c>
      <c r="E9798" s="6"/>
    </row>
    <row r="9799" customFormat="false" ht="12.75" hidden="false" customHeight="false" outlineLevel="0" collapsed="false">
      <c r="A9799" s="5" t="n">
        <f aca="true">RAND()</f>
        <v>0.98164504429945</v>
      </c>
      <c r="B9799" s="0" t="n">
        <f aca="false">IF(A9799&lt;$N$2,$F$2,IF(A9799&lt;$N$3,$F$3,IF(A9799&lt;$N$4,$F$4,$F$5)))</f>
        <v>4</v>
      </c>
      <c r="C9799" s="6" t="n">
        <f aca="false">C9798*INDEX($G$2:$G$5,$B9799)+D9798*INDEX($H$2:$H$5,$B9799)+INDEX($K$2:$K$5,$B9799)</f>
        <v>0.5</v>
      </c>
      <c r="D9799" s="6" t="n">
        <f aca="false">C9798*INDEX($I$2:$I$5,$B9799)+D9798*INDEX($J$2:$J$5,$B9799)+INDEX($L$2:$L$5,$B9799)</f>
        <v>0.0128013109254563</v>
      </c>
      <c r="E9799" s="6"/>
    </row>
    <row r="9800" customFormat="false" ht="12.75" hidden="false" customHeight="false" outlineLevel="0" collapsed="false">
      <c r="A9800" s="5" t="n">
        <f aca="true">RAND()</f>
        <v>0.66587741716719</v>
      </c>
      <c r="B9800" s="0" t="n">
        <f aca="false">IF(A9800&lt;$N$2,$F$2,IF(A9800&lt;$N$3,$F$3,IF(A9800&lt;$N$4,$F$4,$F$5)))</f>
        <v>1</v>
      </c>
      <c r="C9800" s="6" t="n">
        <f aca="false">C9799*INDEX($G$2:$G$5,$B9800)+D9799*INDEX($H$2:$H$5,$B9800)+INDEX($K$2:$K$5,$B9800)</f>
        <v>0.499973648504242</v>
      </c>
      <c r="D9800" s="6" t="n">
        <f aca="false">C9799*INDEX($I$2:$I$5,$B9800)+D9799*INDEX($J$2:$J$5,$B9800)+INDEX($L$2:$L$5,$B9800)</f>
        <v>0.175368312975712</v>
      </c>
      <c r="E9800" s="6"/>
    </row>
    <row r="9801" customFormat="false" ht="12.75" hidden="false" customHeight="false" outlineLevel="0" collapsed="false">
      <c r="A9801" s="5" t="n">
        <f aca="true">RAND()</f>
        <v>0.648690125913626</v>
      </c>
      <c r="B9801" s="0" t="n">
        <f aca="false">IF(A9801&lt;$N$2,$F$2,IF(A9801&lt;$N$3,$F$3,IF(A9801&lt;$N$4,$F$4,$F$5)))</f>
        <v>1</v>
      </c>
      <c r="C9801" s="6" t="n">
        <f aca="false">C9800*INDEX($G$2:$G$5,$B9801)+D9800*INDEX($H$2:$H$5,$B9801)+INDEX($K$2:$K$5,$B9801)</f>
        <v>0.505966255160203</v>
      </c>
      <c r="D9801" s="6" t="n">
        <f aca="false">C9800*INDEX($I$2:$I$5,$B9801)+D9800*INDEX($J$2:$J$5,$B9801)+INDEX($L$2:$L$5,$B9801)</f>
        <v>0.313388672721723</v>
      </c>
      <c r="E9801" s="6"/>
    </row>
    <row r="9802" customFormat="false" ht="12.75" hidden="false" customHeight="false" outlineLevel="0" collapsed="false">
      <c r="A9802" s="5" t="n">
        <f aca="true">RAND()</f>
        <v>0.716317719932959</v>
      </c>
      <c r="B9802" s="0" t="n">
        <f aca="false">IF(A9802&lt;$N$2,$F$2,IF(A9802&lt;$N$3,$F$3,IF(A9802&lt;$N$4,$F$4,$F$5)))</f>
        <v>1</v>
      </c>
      <c r="C9802" s="6" t="n">
        <f aca="false">C9801*INDEX($G$2:$G$5,$B9802)+D9801*INDEX($H$2:$H$5,$B9802)+INDEX($K$2:$K$5,$B9802)</f>
        <v>0.516160731521716</v>
      </c>
      <c r="D9802" s="6" t="n">
        <f aca="false">C9801*INDEX($I$2:$I$5,$B9802)+D9801*INDEX($J$2:$J$5,$B9802)+INDEX($L$2:$L$5,$B9802)</f>
        <v>0.430346231699815</v>
      </c>
      <c r="E9802" s="6"/>
    </row>
    <row r="9803" customFormat="false" ht="12.75" hidden="false" customHeight="false" outlineLevel="0" collapsed="false">
      <c r="A9803" s="5" t="n">
        <f aca="true">RAND()</f>
        <v>0.402513424727167</v>
      </c>
      <c r="B9803" s="0" t="n">
        <f aca="false">IF(A9803&lt;$N$2,$F$2,IF(A9803&lt;$N$3,$F$3,IF(A9803&lt;$N$4,$F$4,$F$5)))</f>
        <v>1</v>
      </c>
      <c r="C9803" s="6" t="n">
        <f aca="false">C9802*INDEX($G$2:$G$5,$B9803)+D9802*INDEX($H$2:$H$5,$B9803)+INDEX($K$2:$K$5,$B9803)</f>
        <v>0.52914327163483</v>
      </c>
      <c r="D9803" s="6" t="n">
        <f aca="false">C9802*INDEX($I$2:$I$5,$B9803)+D9802*INDEX($J$2:$J$5,$B9803)+INDEX($L$2:$L$5,$B9803)</f>
        <v>0.52926600364684</v>
      </c>
      <c r="E9803" s="6"/>
    </row>
    <row r="9804" customFormat="false" ht="12.75" hidden="false" customHeight="false" outlineLevel="0" collapsed="false">
      <c r="A9804" s="5" t="n">
        <f aca="true">RAND()</f>
        <v>0.905079420876241</v>
      </c>
      <c r="B9804" s="0" t="n">
        <f aca="false">IF(A9804&lt;$N$2,$F$2,IF(A9804&lt;$N$3,$F$3,IF(A9804&lt;$N$4,$F$4,$F$5)))</f>
        <v>3</v>
      </c>
      <c r="C9804" s="6" t="n">
        <f aca="false">C9803*INDEX($G$2:$G$5,$B9804)+D9803*INDEX($H$2:$H$5,$B9804)+INDEX($K$2:$K$5,$B9804)</f>
        <v>0.645410788286831</v>
      </c>
      <c r="D9804" s="6" t="n">
        <f aca="false">C9803*INDEX($I$2:$I$5,$B9804)+D9803*INDEX($J$2:$J$5,$B9804)+INDEX($L$2:$L$5,$B9804)</f>
        <v>0.179013293489357</v>
      </c>
      <c r="E9804" s="6"/>
    </row>
    <row r="9805" customFormat="false" ht="12.75" hidden="false" customHeight="false" outlineLevel="0" collapsed="false">
      <c r="A9805" s="5" t="n">
        <f aca="true">RAND()</f>
        <v>0.583489159244518</v>
      </c>
      <c r="B9805" s="0" t="n">
        <f aca="false">IF(A9805&lt;$N$2,$F$2,IF(A9805&lt;$N$3,$F$3,IF(A9805&lt;$N$4,$F$4,$F$5)))</f>
        <v>1</v>
      </c>
      <c r="C9805" s="6" t="n">
        <f aca="false">C9804*INDEX($G$2:$G$5,$B9805)+D9804*INDEX($H$2:$H$5,$B9805)+INDEX($K$2:$K$5,$B9805)</f>
        <v>0.629577251114626</v>
      </c>
      <c r="D9805" s="6" t="n">
        <f aca="false">C9804*INDEX($I$2:$I$5,$B9805)+D9804*INDEX($J$2:$J$5,$B9805)+INDEX($L$2:$L$5,$B9805)</f>
        <v>0.311102087005851</v>
      </c>
      <c r="E9805" s="6"/>
    </row>
    <row r="9806" customFormat="false" ht="12.75" hidden="false" customHeight="false" outlineLevel="0" collapsed="false">
      <c r="A9806" s="5" t="n">
        <f aca="true">RAND()</f>
        <v>0.0806138378315087</v>
      </c>
      <c r="B9806" s="0" t="n">
        <f aca="false">IF(A9806&lt;$N$2,$F$2,IF(A9806&lt;$N$3,$F$3,IF(A9806&lt;$N$4,$F$4,$F$5)))</f>
        <v>1</v>
      </c>
      <c r="C9806" s="6" t="n">
        <f aca="false">C9805*INDEX($G$2:$G$5,$B9806)+D9805*INDEX($H$2:$H$5,$B9806)+INDEX($K$2:$K$5,$B9806)</f>
        <v>0.621021863415534</v>
      </c>
      <c r="D9806" s="6" t="n">
        <f aca="false">C9805*INDEX($I$2:$I$5,$B9806)+D9805*INDEX($J$2:$J$5,$B9806)+INDEX($L$2:$L$5,$B9806)</f>
        <v>0.423831313576726</v>
      </c>
      <c r="E9806" s="6"/>
    </row>
    <row r="9807" customFormat="false" ht="12.75" hidden="false" customHeight="false" outlineLevel="0" collapsed="false">
      <c r="A9807" s="5" t="n">
        <f aca="true">RAND()</f>
        <v>0.400833168346181</v>
      </c>
      <c r="B9807" s="0" t="n">
        <f aca="false">IF(A9807&lt;$N$2,$F$2,IF(A9807&lt;$N$3,$F$3,IF(A9807&lt;$N$4,$F$4,$F$5)))</f>
        <v>1</v>
      </c>
      <c r="C9807" s="6" t="n">
        <f aca="false">C9806*INDEX($G$2:$G$5,$B9807)+D9806*INDEX($H$2:$H$5,$B9807)+INDEX($K$2:$K$5,$B9807)</f>
        <v>0.617929320642127</v>
      </c>
      <c r="D9807" s="6" t="n">
        <f aca="false">C9806*INDEX($I$2:$I$5,$B9807)+D9806*INDEX($J$2:$J$5,$B9807)+INDEX($L$2:$L$5,$B9807)</f>
        <v>0.519854976280266</v>
      </c>
      <c r="E9807" s="6"/>
    </row>
    <row r="9808" customFormat="false" ht="12.75" hidden="false" customHeight="false" outlineLevel="0" collapsed="false">
      <c r="A9808" s="5" t="n">
        <f aca="true">RAND()</f>
        <v>0.129921959606335</v>
      </c>
      <c r="B9808" s="0" t="n">
        <f aca="false">IF(A9808&lt;$N$2,$F$2,IF(A9808&lt;$N$3,$F$3,IF(A9808&lt;$N$4,$F$4,$F$5)))</f>
        <v>1</v>
      </c>
      <c r="C9808" s="6" t="n">
        <f aca="false">C9807*INDEX($G$2:$G$5,$B9808)+D9807*INDEX($H$2:$H$5,$B9808)+INDEX($K$2:$K$5,$B9808)</f>
        <v>0.618856627347535</v>
      </c>
      <c r="D9808" s="6" t="n">
        <f aca="false">C9807*INDEX($I$2:$I$5,$B9808)+D9807*INDEX($J$2:$J$5,$B9808)+INDEX($L$2:$L$5,$B9808)</f>
        <v>0.601493489998187</v>
      </c>
      <c r="E9808" s="6"/>
    </row>
    <row r="9809" customFormat="false" ht="12.75" hidden="false" customHeight="false" outlineLevel="0" collapsed="false">
      <c r="A9809" s="5" t="n">
        <f aca="true">RAND()</f>
        <v>0.899332669457753</v>
      </c>
      <c r="B9809" s="0" t="n">
        <f aca="false">IF(A9809&lt;$N$2,$F$2,IF(A9809&lt;$N$3,$F$3,IF(A9809&lt;$N$4,$F$4,$F$5)))</f>
        <v>3</v>
      </c>
      <c r="C9809" s="6" t="n">
        <f aca="false">C9808*INDEX($G$2:$G$5,$B9809)+D9808*INDEX($H$2:$H$5,$B9809)+INDEX($K$2:$K$5,$B9809)</f>
        <v>0.652394163567357</v>
      </c>
      <c r="D9809" s="6" t="n">
        <f aca="false">C9808*INDEX($I$2:$I$5,$B9809)+D9808*INDEX($J$2:$J$5,$B9809)+INDEX($L$2:$L$5,$B9809)</f>
        <v>0.21945668023993</v>
      </c>
      <c r="E9809" s="6"/>
    </row>
    <row r="9810" customFormat="false" ht="12.75" hidden="false" customHeight="false" outlineLevel="0" collapsed="false">
      <c r="A9810" s="5" t="n">
        <f aca="true">RAND()</f>
        <v>0.76397308095265</v>
      </c>
      <c r="B9810" s="0" t="n">
        <f aca="false">IF(A9810&lt;$N$2,$F$2,IF(A9810&lt;$N$3,$F$3,IF(A9810&lt;$N$4,$F$4,$F$5)))</f>
        <v>2</v>
      </c>
      <c r="C9810" s="6" t="n">
        <f aca="false">C9809*INDEX($G$2:$G$5,$B9810)+D9809*INDEX($H$2:$H$5,$B9810)+INDEX($K$2:$K$5,$B9810)</f>
        <v>0.478924440488545</v>
      </c>
      <c r="D9810" s="6" t="n">
        <f aca="false">C9809*INDEX($I$2:$I$5,$B9810)+D9809*INDEX($J$2:$J$5,$B9810)+INDEX($L$2:$L$5,$B9810)</f>
        <v>0.239674046973489</v>
      </c>
      <c r="E9810" s="6"/>
    </row>
    <row r="9811" customFormat="false" ht="12.75" hidden="false" customHeight="false" outlineLevel="0" collapsed="false">
      <c r="A9811" s="5" t="n">
        <f aca="true">RAND()</f>
        <v>0.977301626247598</v>
      </c>
      <c r="B9811" s="0" t="n">
        <f aca="false">IF(A9811&lt;$N$2,$F$2,IF(A9811&lt;$N$3,$F$3,IF(A9811&lt;$N$4,$F$4,$F$5)))</f>
        <v>4</v>
      </c>
      <c r="C9811" s="6" t="n">
        <f aca="false">C9810*INDEX($G$2:$G$5,$B9811)+D9810*INDEX($H$2:$H$5,$B9811)+INDEX($K$2:$K$5,$B9811)</f>
        <v>0.5</v>
      </c>
      <c r="D9811" s="6" t="n">
        <f aca="false">C9810*INDEX($I$2:$I$5,$B9811)+D9810*INDEX($J$2:$J$5,$B9811)+INDEX($L$2:$L$5,$B9811)</f>
        <v>0.0383478475157582</v>
      </c>
      <c r="E9811" s="6"/>
    </row>
    <row r="9812" customFormat="false" ht="12.75" hidden="false" customHeight="false" outlineLevel="0" collapsed="false">
      <c r="A9812" s="5" t="n">
        <f aca="true">RAND()</f>
        <v>0.0757989088900135</v>
      </c>
      <c r="B9812" s="0" t="n">
        <f aca="false">IF(A9812&lt;$N$2,$F$2,IF(A9812&lt;$N$3,$F$3,IF(A9812&lt;$N$4,$F$4,$F$5)))</f>
        <v>1</v>
      </c>
      <c r="C9812" s="6" t="n">
        <f aca="false">C9811*INDEX($G$2:$G$5,$B9812)+D9811*INDEX($H$2:$H$5,$B9812)+INDEX($K$2:$K$5,$B9812)</f>
        <v>0.500918870358083</v>
      </c>
      <c r="D9812" s="6" t="n">
        <f aca="false">C9811*INDEX($I$2:$I$5,$B9812)+D9811*INDEX($J$2:$J$5,$B9812)+INDEX($L$2:$L$5,$B9812)</f>
        <v>0.197057322540879</v>
      </c>
      <c r="E9812" s="6"/>
    </row>
    <row r="9813" customFormat="false" ht="12.75" hidden="false" customHeight="false" outlineLevel="0" collapsed="false">
      <c r="A9813" s="5" t="n">
        <f aca="true">RAND()</f>
        <v>0.746270824237019</v>
      </c>
      <c r="B9813" s="0" t="n">
        <f aca="false">IF(A9813&lt;$N$2,$F$2,IF(A9813&lt;$N$3,$F$3,IF(A9813&lt;$N$4,$F$4,$F$5)))</f>
        <v>2</v>
      </c>
      <c r="C9813" s="6" t="n">
        <f aca="false">C9812*INDEX($G$2:$G$5,$B9813)+D9812*INDEX($H$2:$H$5,$B9813)+INDEX($K$2:$K$5,$B9813)</f>
        <v>0.454146062566304</v>
      </c>
      <c r="D9813" s="6" t="n">
        <f aca="false">C9812*INDEX($I$2:$I$5,$B9813)+D9812*INDEX($J$2:$J$5,$B9813)+INDEX($L$2:$L$5,$B9813)</f>
        <v>0.20102795724148</v>
      </c>
      <c r="E9813" s="6"/>
    </row>
    <row r="9814" customFormat="false" ht="12.75" hidden="false" customHeight="false" outlineLevel="0" collapsed="false">
      <c r="A9814" s="5" t="n">
        <f aca="true">RAND()</f>
        <v>0.468560471494697</v>
      </c>
      <c r="B9814" s="0" t="n">
        <f aca="false">IF(A9814&lt;$N$2,$F$2,IF(A9814&lt;$N$3,$F$3,IF(A9814&lt;$N$4,$F$4,$F$5)))</f>
        <v>1</v>
      </c>
      <c r="C9814" s="6" t="n">
        <f aca="false">C9813*INDEX($G$2:$G$5,$B9814)+D9813*INDEX($H$2:$H$5,$B9814)+INDEX($K$2:$K$5,$B9814)</f>
        <v>0.468008041536727</v>
      </c>
      <c r="D9814" s="6" t="n">
        <f aca="false">C9813*INDEX($I$2:$I$5,$B9814)+D9813*INDEX($J$2:$J$5,$B9814)+INDEX($L$2:$L$5,$B9814)</f>
        <v>0.336869331383063</v>
      </c>
      <c r="E9814" s="6"/>
    </row>
    <row r="9815" customFormat="false" ht="12.75" hidden="false" customHeight="false" outlineLevel="0" collapsed="false">
      <c r="A9815" s="5" t="n">
        <f aca="true">RAND()</f>
        <v>0.206900919066633</v>
      </c>
      <c r="B9815" s="0" t="n">
        <f aca="false">IF(A9815&lt;$N$2,$F$2,IF(A9815&lt;$N$3,$F$3,IF(A9815&lt;$N$4,$F$4,$F$5)))</f>
        <v>1</v>
      </c>
      <c r="C9815" s="6" t="n">
        <f aca="false">C9814*INDEX($G$2:$G$5,$B9815)+D9814*INDEX($H$2:$H$5,$B9815)+INDEX($K$2:$K$5,$B9815)</f>
        <v>0.484802992525854</v>
      </c>
      <c r="D9815" s="6" t="n">
        <f aca="false">C9814*INDEX($I$2:$I$5,$B9815)+D9814*INDEX($J$2:$J$5,$B9815)+INDEX($L$2:$L$5,$B9815)</f>
        <v>0.451685764807362</v>
      </c>
      <c r="E9815" s="6"/>
    </row>
    <row r="9816" customFormat="false" ht="12.75" hidden="false" customHeight="false" outlineLevel="0" collapsed="false">
      <c r="A9816" s="5" t="n">
        <f aca="true">RAND()</f>
        <v>0.831668666408066</v>
      </c>
      <c r="B9816" s="0" t="n">
        <f aca="false">IF(A9816&lt;$N$2,$F$2,IF(A9816&lt;$N$3,$F$3,IF(A9816&lt;$N$4,$F$4,$F$5)))</f>
        <v>2</v>
      </c>
      <c r="C9816" s="6" t="n">
        <f aca="false">C9815*INDEX($G$2:$G$5,$B9816)+D9815*INDEX($H$2:$H$5,$B9816)+INDEX($K$2:$K$5,$B9816)</f>
        <v>0.39342520668113</v>
      </c>
      <c r="D9816" s="6" t="n">
        <f aca="false">C9815*INDEX($I$2:$I$5,$B9816)+D9815*INDEX($J$2:$J$5,$B9816)+INDEX($L$2:$L$5,$B9816)</f>
        <v>0.247547571977893</v>
      </c>
      <c r="E9816" s="6"/>
    </row>
    <row r="9817" customFormat="false" ht="12.75" hidden="false" customHeight="false" outlineLevel="0" collapsed="false">
      <c r="A9817" s="5" t="n">
        <f aca="true">RAND()</f>
        <v>0.252757666394852</v>
      </c>
      <c r="B9817" s="0" t="n">
        <f aca="false">IF(A9817&lt;$N$2,$F$2,IF(A9817&lt;$N$3,$F$3,IF(A9817&lt;$N$4,$F$4,$F$5)))</f>
        <v>1</v>
      </c>
      <c r="C9817" s="6" t="n">
        <f aca="false">C9816*INDEX($G$2:$G$5,$B9817)+D9816*INDEX($H$2:$H$5,$B9817)+INDEX($K$2:$K$5,$B9817)</f>
        <v>0.418177260635461</v>
      </c>
      <c r="D9817" s="6" t="n">
        <f aca="false">C9816*INDEX($I$2:$I$5,$B9817)+D9816*INDEX($J$2:$J$5,$B9817)+INDEX($L$2:$L$5,$B9817)</f>
        <v>0.37861115596203</v>
      </c>
      <c r="E9817" s="6"/>
    </row>
    <row r="9818" customFormat="false" ht="12.75" hidden="false" customHeight="false" outlineLevel="0" collapsed="false">
      <c r="A9818" s="5" t="n">
        <f aca="true">RAND()</f>
        <v>0.592426945637353</v>
      </c>
      <c r="B9818" s="0" t="n">
        <f aca="false">IF(A9818&lt;$N$2,$F$2,IF(A9818&lt;$N$3,$F$3,IF(A9818&lt;$N$4,$F$4,$F$5)))</f>
        <v>1</v>
      </c>
      <c r="C9818" s="6" t="n">
        <f aca="false">C9817*INDEX($G$2:$G$5,$B9818)+D9817*INDEX($H$2:$H$5,$B9818)+INDEX($K$2:$K$5,$B9818)</f>
        <v>0.444041107050102</v>
      </c>
      <c r="D9818" s="6" t="n">
        <f aca="false">C9817*INDEX($I$2:$I$5,$B9818)+D9817*INDEX($J$2:$J$5,$B9818)+INDEX($L$2:$L$5,$B9818)</f>
        <v>0.488968312768251</v>
      </c>
      <c r="E9818" s="6"/>
    </row>
    <row r="9819" customFormat="false" ht="12.75" hidden="false" customHeight="false" outlineLevel="0" collapsed="false">
      <c r="A9819" s="5" t="n">
        <f aca="true">RAND()</f>
        <v>0.103957557808009</v>
      </c>
      <c r="B9819" s="0" t="n">
        <f aca="false">IF(A9819&lt;$N$2,$F$2,IF(A9819&lt;$N$3,$F$3,IF(A9819&lt;$N$4,$F$4,$F$5)))</f>
        <v>1</v>
      </c>
      <c r="C9819" s="6" t="n">
        <f aca="false">C9818*INDEX($G$2:$G$5,$B9819)+D9818*INDEX($H$2:$H$5,$B9819)+INDEX($K$2:$K$5,$B9819)</f>
        <v>0.470082727457962</v>
      </c>
      <c r="D9819" s="6" t="n">
        <f aca="false">C9818*INDEX($I$2:$I$5,$B9819)+D9818*INDEX($J$2:$J$5,$B9819)+INDEX($L$2:$L$5,$B9819)</f>
        <v>0.581704576579392</v>
      </c>
      <c r="E9819" s="6"/>
    </row>
    <row r="9820" customFormat="false" ht="12.75" hidden="false" customHeight="false" outlineLevel="0" collapsed="false">
      <c r="A9820" s="5" t="n">
        <f aca="true">RAND()</f>
        <v>0.273133944607668</v>
      </c>
      <c r="B9820" s="0" t="n">
        <f aca="false">IF(A9820&lt;$N$2,$F$2,IF(A9820&lt;$N$3,$F$3,IF(A9820&lt;$N$4,$F$4,$F$5)))</f>
        <v>1</v>
      </c>
      <c r="C9820" s="6" t="n">
        <f aca="false">C9819*INDEX($G$2:$G$5,$B9820)+D9819*INDEX($H$2:$H$5,$B9820)+INDEX($K$2:$K$5,$B9820)</f>
        <v>0.495623304945247</v>
      </c>
      <c r="D9820" s="6" t="n">
        <f aca="false">C9819*INDEX($I$2:$I$5,$B9820)+D9819*INDEX($J$2:$J$5,$B9820)+INDEX($L$2:$L$5,$B9820)</f>
        <v>0.659474124599959</v>
      </c>
      <c r="E9820" s="6"/>
    </row>
    <row r="9821" customFormat="false" ht="12.75" hidden="false" customHeight="false" outlineLevel="0" collapsed="false">
      <c r="A9821" s="5" t="n">
        <f aca="true">RAND()</f>
        <v>0.677308572606764</v>
      </c>
      <c r="B9821" s="0" t="n">
        <f aca="false">IF(A9821&lt;$N$2,$F$2,IF(A9821&lt;$N$3,$F$3,IF(A9821&lt;$N$4,$F$4,$F$5)))</f>
        <v>1</v>
      </c>
      <c r="C9821" s="6" t="n">
        <f aca="false">C9820*INDEX($G$2:$G$5,$B9821)+D9820*INDEX($H$2:$H$5,$B9821)+INDEX($K$2:$K$5,$B9821)</f>
        <v>0.520184728508713</v>
      </c>
      <c r="D9821" s="6" t="n">
        <f aca="false">C9820*INDEX($I$2:$I$5,$B9821)+D9820*INDEX($J$2:$J$5,$B9821)+INDEX($L$2:$L$5,$B9821)</f>
        <v>0.724555469502391</v>
      </c>
      <c r="E9821" s="6"/>
    </row>
    <row r="9822" customFormat="false" ht="12.75" hidden="false" customHeight="false" outlineLevel="0" collapsed="false">
      <c r="A9822" s="5" t="n">
        <f aca="true">RAND()</f>
        <v>0.440947332553387</v>
      </c>
      <c r="B9822" s="0" t="n">
        <f aca="false">IF(A9822&lt;$N$2,$F$2,IF(A9822&lt;$N$3,$F$3,IF(A9822&lt;$N$4,$F$4,$F$5)))</f>
        <v>1</v>
      </c>
      <c r="C9822" s="6" t="n">
        <f aca="false">C9821*INDEX($G$2:$G$5,$B9822)+D9821*INDEX($H$2:$H$5,$B9822)+INDEX($K$2:$K$5,$B9822)</f>
        <v>0.543445386875486</v>
      </c>
      <c r="D9822" s="6" t="n">
        <f aca="false">C9821*INDEX($I$2:$I$5,$B9822)+D9821*INDEX($J$2:$J$5,$B9822)+INDEX($L$2:$L$5,$B9822)</f>
        <v>0.778900758652708</v>
      </c>
      <c r="E9822" s="6"/>
    </row>
    <row r="9823" customFormat="false" ht="12.75" hidden="false" customHeight="false" outlineLevel="0" collapsed="false">
      <c r="A9823" s="5" t="n">
        <f aca="true">RAND()</f>
        <v>0.19694781066109</v>
      </c>
      <c r="B9823" s="0" t="n">
        <f aca="false">IF(A9823&lt;$N$2,$F$2,IF(A9823&lt;$N$3,$F$3,IF(A9823&lt;$N$4,$F$4,$F$5)))</f>
        <v>1</v>
      </c>
      <c r="C9823" s="6" t="n">
        <f aca="false">C9822*INDEX($G$2:$G$5,$B9823)+D9822*INDEX($H$2:$H$5,$B9823)+INDEX($K$2:$K$5,$B9823)</f>
        <v>0.565204461527438</v>
      </c>
      <c r="D9823" s="6" t="n">
        <f aca="false">C9822*INDEX($I$2:$I$5,$B9823)+D9822*INDEX($J$2:$J$5,$B9823)+INDEX($L$2:$L$5,$B9823)</f>
        <v>0.824179264781756</v>
      </c>
      <c r="E9823" s="6"/>
    </row>
    <row r="9824" customFormat="false" ht="12.75" hidden="false" customHeight="false" outlineLevel="0" collapsed="false">
      <c r="A9824" s="5" t="n">
        <f aca="true">RAND()</f>
        <v>0.559013707111559</v>
      </c>
      <c r="B9824" s="0" t="n">
        <f aca="false">IF(A9824&lt;$N$2,$F$2,IF(A9824&lt;$N$3,$F$3,IF(A9824&lt;$N$4,$F$4,$F$5)))</f>
        <v>1</v>
      </c>
      <c r="C9824" s="6" t="n">
        <f aca="false">C9823*INDEX($G$2:$G$5,$B9824)+D9823*INDEX($H$2:$H$5,$B9824)+INDEX($K$2:$K$5,$B9824)</f>
        <v>0.585353220633719</v>
      </c>
      <c r="D9824" s="6" t="n">
        <f aca="false">C9823*INDEX($I$2:$I$5,$B9824)+D9823*INDEX($J$2:$J$5,$B9824)+INDEX($L$2:$L$5,$B9824)</f>
        <v>0.861815630723195</v>
      </c>
      <c r="E9824" s="6"/>
    </row>
    <row r="9825" customFormat="false" ht="12.75" hidden="false" customHeight="false" outlineLevel="0" collapsed="false">
      <c r="A9825" s="5" t="n">
        <f aca="true">RAND()</f>
        <v>0.475581344993945</v>
      </c>
      <c r="B9825" s="0" t="n">
        <f aca="false">IF(A9825&lt;$N$2,$F$2,IF(A9825&lt;$N$3,$F$3,IF(A9825&lt;$N$4,$F$4,$F$5)))</f>
        <v>1</v>
      </c>
      <c r="C9825" s="6" t="n">
        <f aca="false">C9824*INDEX($G$2:$G$5,$B9825)+D9824*INDEX($H$2:$H$5,$B9825)+INDEX($K$2:$K$5,$B9825)</f>
        <v>0.603852062654786</v>
      </c>
      <c r="D9825" s="6" t="n">
        <f aca="false">C9824*INDEX($I$2:$I$5,$B9825)+D9824*INDEX($J$2:$J$5,$B9825)+INDEX($L$2:$L$5,$B9825)</f>
        <v>0.893023401320545</v>
      </c>
      <c r="E9825" s="6"/>
    </row>
    <row r="9826" customFormat="false" ht="12.75" hidden="false" customHeight="false" outlineLevel="0" collapsed="false">
      <c r="A9826" s="5" t="n">
        <f aca="true">RAND()</f>
        <v>0.188838772172222</v>
      </c>
      <c r="B9826" s="0" t="n">
        <f aca="false">IF(A9826&lt;$N$2,$F$2,IF(A9826&lt;$N$3,$F$3,IF(A9826&lt;$N$4,$F$4,$F$5)))</f>
        <v>1</v>
      </c>
      <c r="C9826" s="6" t="n">
        <f aca="false">C9825*INDEX($G$2:$G$5,$B9826)+D9825*INDEX($H$2:$H$5,$B9826)+INDEX($K$2:$K$5,$B9826)</f>
        <v>0.620712267042773</v>
      </c>
      <c r="D9826" s="6" t="n">
        <f aca="false">C9825*INDEX($I$2:$I$5,$B9826)+D9825*INDEX($J$2:$J$5,$B9826)+INDEX($L$2:$L$5,$B9826)</f>
        <v>0.918834341402916</v>
      </c>
      <c r="E9826" s="6"/>
    </row>
    <row r="9827" customFormat="false" ht="12.75" hidden="false" customHeight="false" outlineLevel="0" collapsed="false">
      <c r="A9827" s="5" t="n">
        <f aca="true">RAND()</f>
        <v>0.0872236654226446</v>
      </c>
      <c r="B9827" s="0" t="n">
        <f aca="false">IF(A9827&lt;$N$2,$F$2,IF(A9827&lt;$N$3,$F$3,IF(A9827&lt;$N$4,$F$4,$F$5)))</f>
        <v>1</v>
      </c>
      <c r="C9827" s="6" t="n">
        <f aca="false">C9826*INDEX($G$2:$G$5,$B9827)+D9826*INDEX($H$2:$H$5,$B9827)+INDEX($K$2:$K$5,$B9827)</f>
        <v>0.635981585351223</v>
      </c>
      <c r="D9827" s="6" t="n">
        <f aca="false">C9826*INDEX($I$2:$I$5,$B9827)+D9826*INDEX($J$2:$J$5,$B9827)+INDEX($L$2:$L$5,$B9827)</f>
        <v>0.940124001970493</v>
      </c>
      <c r="E9827" s="6"/>
    </row>
    <row r="9828" customFormat="false" ht="12.75" hidden="false" customHeight="false" outlineLevel="0" collapsed="false">
      <c r="A9828" s="5" t="n">
        <f aca="true">RAND()</f>
        <v>0.190643597492288</v>
      </c>
      <c r="B9828" s="0" t="n">
        <f aca="false">IF(A9828&lt;$N$2,$F$2,IF(A9828&lt;$N$3,$F$3,IF(A9828&lt;$N$4,$F$4,$F$5)))</f>
        <v>1</v>
      </c>
      <c r="C9828" s="6" t="n">
        <f aca="false">C9827*INDEX($G$2:$G$5,$B9828)+D9827*INDEX($H$2:$H$5,$B9828)+INDEX($K$2:$K$5,$B9828)</f>
        <v>0.649732954036096</v>
      </c>
      <c r="D9828" s="6" t="n">
        <f aca="false">C9827*INDEX($I$2:$I$5,$B9828)+D9827*INDEX($J$2:$J$5,$B9828)+INDEX($L$2:$L$5,$B9828)</f>
        <v>0.957633959014953</v>
      </c>
      <c r="E9828" s="6"/>
    </row>
    <row r="9829" customFormat="false" ht="12.75" hidden="false" customHeight="false" outlineLevel="0" collapsed="false">
      <c r="A9829" s="5" t="n">
        <f aca="true">RAND()</f>
        <v>0.473300557708026</v>
      </c>
      <c r="B9829" s="0" t="n">
        <f aca="false">IF(A9829&lt;$N$2,$F$2,IF(A9829&lt;$N$3,$F$3,IF(A9829&lt;$N$4,$F$4,$F$5)))</f>
        <v>1</v>
      </c>
      <c r="C9829" s="6" t="n">
        <f aca="false">C9828*INDEX($G$2:$G$5,$B9829)+D9828*INDEX($H$2:$H$5,$B9829)+INDEX($K$2:$K$5,$B9829)</f>
        <v>0.662055734460199</v>
      </c>
      <c r="D9829" s="6" t="n">
        <f aca="false">C9828*INDEX($I$2:$I$5,$B9829)+D9828*INDEX($J$2:$J$5,$B9829)+INDEX($L$2:$L$5,$B9829)</f>
        <v>0.971991111904359</v>
      </c>
      <c r="E9829" s="6"/>
    </row>
    <row r="9830" customFormat="false" ht="12.75" hidden="false" customHeight="false" outlineLevel="0" collapsed="false">
      <c r="A9830" s="5" t="n">
        <f aca="true">RAND()</f>
        <v>0.310853684973447</v>
      </c>
      <c r="B9830" s="0" t="n">
        <f aca="false">IF(A9830&lt;$N$2,$F$2,IF(A9830&lt;$N$3,$F$3,IF(A9830&lt;$N$4,$F$4,$F$5)))</f>
        <v>1</v>
      </c>
      <c r="C9830" s="6" t="n">
        <f aca="false">C9829*INDEX($G$2:$G$5,$B9830)+D9829*INDEX($H$2:$H$5,$B9830)+INDEX($K$2:$K$5,$B9830)</f>
        <v>0.67304898969717</v>
      </c>
      <c r="D9830" s="6" t="n">
        <f aca="false">C9829*INDEX($I$2:$I$5,$B9830)+D9829*INDEX($J$2:$J$5,$B9830)+INDEX($L$2:$L$5,$B9830)</f>
        <v>0.983724391831774</v>
      </c>
      <c r="E9830" s="6"/>
    </row>
    <row r="9831" customFormat="false" ht="12.75" hidden="false" customHeight="false" outlineLevel="0" collapsed="false">
      <c r="A9831" s="5" t="n">
        <f aca="true">RAND()</f>
        <v>0.832420765159121</v>
      </c>
      <c r="B9831" s="0" t="n">
        <f aca="false">IF(A9831&lt;$N$2,$F$2,IF(A9831&lt;$N$3,$F$3,IF(A9831&lt;$N$4,$F$4,$F$5)))</f>
        <v>2</v>
      </c>
      <c r="C9831" s="6" t="n">
        <f aca="false">C9830*INDEX($G$2:$G$5,$B9831)+D9830*INDEX($H$2:$H$5,$B9831)+INDEX($K$2:$K$5,$B9831)</f>
        <v>0.310268938416362</v>
      </c>
      <c r="D9831" s="6" t="n">
        <f aca="false">C9830*INDEX($I$2:$I$5,$B9831)+D9830*INDEX($J$2:$J$5,$B9831)+INDEX($L$2:$L$5,$B9831)</f>
        <v>0.39490277686242</v>
      </c>
      <c r="E9831" s="6"/>
    </row>
    <row r="9832" customFormat="false" ht="12.75" hidden="false" customHeight="false" outlineLevel="0" collapsed="false">
      <c r="A9832" s="5" t="n">
        <f aca="true">RAND()</f>
        <v>0.658232447639245</v>
      </c>
      <c r="B9832" s="0" t="n">
        <f aca="false">IF(A9832&lt;$N$2,$F$2,IF(A9832&lt;$N$3,$F$3,IF(A9832&lt;$N$4,$F$4,$F$5)))</f>
        <v>1</v>
      </c>
      <c r="C9832" s="6" t="n">
        <f aca="false">C9831*INDEX($G$2:$G$5,$B9832)+D9831*INDEX($H$2:$H$5,$B9832)+INDEX($K$2:$K$5,$B9832)</f>
        <v>0.353029731459401</v>
      </c>
      <c r="D9832" s="6" t="n">
        <f aca="false">C9831*INDEX($I$2:$I$5,$B9832)+D9831*INDEX($J$2:$J$5,$B9832)+INDEX($L$2:$L$5,$B9832)</f>
        <v>0.506792506834789</v>
      </c>
      <c r="E9832" s="6"/>
    </row>
    <row r="9833" customFormat="false" ht="12.75" hidden="false" customHeight="false" outlineLevel="0" collapsed="false">
      <c r="A9833" s="5" t="n">
        <f aca="true">RAND()</f>
        <v>0.667708825307622</v>
      </c>
      <c r="B9833" s="0" t="n">
        <f aca="false">IF(A9833&lt;$N$2,$F$2,IF(A9833&lt;$N$3,$F$3,IF(A9833&lt;$N$4,$F$4,$F$5)))</f>
        <v>1</v>
      </c>
      <c r="C9833" s="6" t="n">
        <f aca="false">C9832*INDEX($G$2:$G$5,$B9833)+D9832*INDEX($H$2:$H$5,$B9833)+INDEX($K$2:$K$5,$B9833)</f>
        <v>0.393473564761918</v>
      </c>
      <c r="D9833" s="6" t="n">
        <f aca="false">C9832*INDEX($I$2:$I$5,$B9833)+D9832*INDEX($J$2:$J$5,$B9833)+INDEX($L$2:$L$5,$B9833)</f>
        <v>0.600204738238738</v>
      </c>
      <c r="E9833" s="6"/>
    </row>
    <row r="9834" customFormat="false" ht="12.75" hidden="false" customHeight="false" outlineLevel="0" collapsed="false">
      <c r="A9834" s="5" t="n">
        <f aca="true">RAND()</f>
        <v>0.567684095263876</v>
      </c>
      <c r="B9834" s="0" t="n">
        <f aca="false">IF(A9834&lt;$N$2,$F$2,IF(A9834&lt;$N$3,$F$3,IF(A9834&lt;$N$4,$F$4,$F$5)))</f>
        <v>1</v>
      </c>
      <c r="C9834" s="6" t="n">
        <f aca="false">C9833*INDEX($G$2:$G$5,$B9834)+D9833*INDEX($H$2:$H$5,$B9834)+INDEX($K$2:$K$5,$B9834)</f>
        <v>0.431266631797702</v>
      </c>
      <c r="D9834" s="6" t="n">
        <f aca="false">C9833*INDEX($I$2:$I$5,$B9834)+D9833*INDEX($J$2:$J$5,$B9834)+INDEX($L$2:$L$5,$B9834)</f>
        <v>0.678015300868498</v>
      </c>
      <c r="E9834" s="6"/>
    </row>
    <row r="9835" customFormat="false" ht="12.75" hidden="false" customHeight="false" outlineLevel="0" collapsed="false">
      <c r="A9835" s="5" t="n">
        <f aca="true">RAND()</f>
        <v>0.671029968802848</v>
      </c>
      <c r="B9835" s="0" t="n">
        <f aca="false">IF(A9835&lt;$N$2,$F$2,IF(A9835&lt;$N$3,$F$3,IF(A9835&lt;$N$4,$F$4,$F$5)))</f>
        <v>1</v>
      </c>
      <c r="C9835" s="6" t="n">
        <f aca="false">C9834*INDEX($G$2:$G$5,$B9835)+D9834*INDEX($H$2:$H$5,$B9835)+INDEX($K$2:$K$5,$B9835)</f>
        <v>0.466231936528383</v>
      </c>
      <c r="D9835" s="6" t="n">
        <f aca="false">C9834*INDEX($I$2:$I$5,$B9835)+D9834*INDEX($J$2:$J$5,$B9835)+INDEX($L$2:$L$5,$B9835)</f>
        <v>0.74267812506084</v>
      </c>
      <c r="E9835" s="6"/>
    </row>
    <row r="9836" customFormat="false" ht="12.75" hidden="false" customHeight="false" outlineLevel="0" collapsed="false">
      <c r="A9836" s="5" t="n">
        <f aca="true">RAND()</f>
        <v>0.576497581905329</v>
      </c>
      <c r="B9836" s="0" t="n">
        <f aca="false">IF(A9836&lt;$N$2,$F$2,IF(A9836&lt;$N$3,$F$3,IF(A9836&lt;$N$4,$F$4,$F$5)))</f>
        <v>1</v>
      </c>
      <c r="C9836" s="6" t="n">
        <f aca="false">C9835*INDEX($G$2:$G$5,$B9836)+D9835*INDEX($H$2:$H$5,$B9836)+INDEX($K$2:$K$5,$B9836)</f>
        <v>0.498310004739849</v>
      </c>
      <c r="D9836" s="6" t="n">
        <f aca="false">C9835*INDEX($I$2:$I$5,$B9836)+D9835*INDEX($J$2:$J$5,$B9836)+INDEX($L$2:$L$5,$B9836)</f>
        <v>0.796283146525103</v>
      </c>
      <c r="E9836" s="6"/>
    </row>
    <row r="9837" customFormat="false" ht="12.75" hidden="false" customHeight="false" outlineLevel="0" collapsed="false">
      <c r="A9837" s="5" t="n">
        <f aca="true">RAND()</f>
        <v>0.489796586880367</v>
      </c>
      <c r="B9837" s="0" t="n">
        <f aca="false">IF(A9837&lt;$N$2,$F$2,IF(A9837&lt;$N$3,$F$3,IF(A9837&lt;$N$4,$F$4,$F$5)))</f>
        <v>1</v>
      </c>
      <c r="C9837" s="6" t="n">
        <f aca="false">C9836*INDEX($G$2:$G$5,$B9837)+D9836*INDEX($H$2:$H$5,$B9837)+INDEX($K$2:$K$5,$B9837)</f>
        <v>0.52752767044556</v>
      </c>
      <c r="D9837" s="6" t="n">
        <f aca="false">C9836*INDEX($I$2:$I$5,$B9837)+D9836*INDEX($J$2:$J$5,$B9837)+INDEX($L$2:$L$5,$B9837)</f>
        <v>0.840606921224438</v>
      </c>
      <c r="E9837" s="6"/>
    </row>
    <row r="9838" customFormat="false" ht="12.75" hidden="false" customHeight="false" outlineLevel="0" collapsed="false">
      <c r="A9838" s="5" t="n">
        <f aca="true">RAND()</f>
        <v>0.602427339762616</v>
      </c>
      <c r="B9838" s="0" t="n">
        <f aca="false">IF(A9838&lt;$N$2,$F$2,IF(A9838&lt;$N$3,$F$3,IF(A9838&lt;$N$4,$F$4,$F$5)))</f>
        <v>1</v>
      </c>
      <c r="C9838" s="6" t="n">
        <f aca="false">C9837*INDEX($G$2:$G$5,$B9838)+D9837*INDEX($H$2:$H$5,$B9838)+INDEX($K$2:$K$5,$B9838)</f>
        <v>0.553973448293585</v>
      </c>
      <c r="D9838" s="6" t="n">
        <f aca="false">C9837*INDEX($I$2:$I$5,$B9838)+D9837*INDEX($J$2:$J$5,$B9838)+INDEX($L$2:$L$5,$B9838)</f>
        <v>0.877156752313062</v>
      </c>
      <c r="E9838" s="6"/>
    </row>
    <row r="9839" customFormat="false" ht="12.75" hidden="false" customHeight="false" outlineLevel="0" collapsed="false">
      <c r="A9839" s="5" t="n">
        <f aca="true">RAND()</f>
        <v>0.907893928308656</v>
      </c>
      <c r="B9839" s="0" t="n">
        <f aca="false">IF(A9839&lt;$N$2,$F$2,IF(A9839&lt;$N$3,$F$3,IF(A9839&lt;$N$4,$F$4,$F$5)))</f>
        <v>3</v>
      </c>
      <c r="C9839" s="6" t="n">
        <f aca="false">C9838*INDEX($G$2:$G$5,$B9839)+D9838*INDEX($H$2:$H$5,$B9839)+INDEX($K$2:$K$5,$B9839)</f>
        <v>0.740139343660559</v>
      </c>
      <c r="D9839" s="6" t="n">
        <f aca="false">C9838*INDEX($I$2:$I$5,$B9839)+D9838*INDEX($J$2:$J$5,$B9839)+INDEX($L$2:$L$5,$B9839)</f>
        <v>0.267919246854528</v>
      </c>
      <c r="E9839" s="6"/>
    </row>
    <row r="9840" customFormat="false" ht="12.75" hidden="false" customHeight="false" outlineLevel="0" collapsed="false">
      <c r="A9840" s="5" t="n">
        <f aca="true">RAND()</f>
        <v>0.584685842211431</v>
      </c>
      <c r="B9840" s="0" t="n">
        <f aca="false">IF(A9840&lt;$N$2,$F$2,IF(A9840&lt;$N$3,$F$3,IF(A9840&lt;$N$4,$F$4,$F$5)))</f>
        <v>1</v>
      </c>
      <c r="C9840" s="6" t="n">
        <f aca="false">C9839*INDEX($G$2:$G$5,$B9840)+D9839*INDEX($H$2:$H$5,$B9840)+INDEX($K$2:$K$5,$B9840)</f>
        <v>0.713291314901432</v>
      </c>
      <c r="D9840" s="6" t="n">
        <f aca="false">C9839*INDEX($I$2:$I$5,$B9840)+D9839*INDEX($J$2:$J$5,$B9840)+INDEX($L$2:$L$5,$B9840)</f>
        <v>0.383078284864053</v>
      </c>
      <c r="E9840" s="6"/>
    </row>
    <row r="9841" customFormat="false" ht="12.75" hidden="false" customHeight="false" outlineLevel="0" collapsed="false">
      <c r="A9841" s="5" t="n">
        <f aca="true">RAND()</f>
        <v>0.567676064257933</v>
      </c>
      <c r="B9841" s="0" t="n">
        <f aca="false">IF(A9841&lt;$N$2,$F$2,IF(A9841&lt;$N$3,$F$3,IF(A9841&lt;$N$4,$F$4,$F$5)))</f>
        <v>1</v>
      </c>
      <c r="C9841" s="6" t="n">
        <f aca="false">C9840*INDEX($G$2:$G$5,$B9841)+D9840*INDEX($H$2:$H$5,$B9841)+INDEX($K$2:$K$5,$B9841)</f>
        <v>0.694758222891286</v>
      </c>
      <c r="D9841" s="6" t="n">
        <f aca="false">C9840*INDEX($I$2:$I$5,$B9841)+D9840*INDEX($J$2:$J$5,$B9841)+INDEX($L$2:$L$5,$B9841)</f>
        <v>0.481841685198228</v>
      </c>
      <c r="E9841" s="6"/>
    </row>
    <row r="9842" customFormat="false" ht="12.75" hidden="false" customHeight="false" outlineLevel="0" collapsed="false">
      <c r="A9842" s="5" t="n">
        <f aca="true">RAND()</f>
        <v>0.783088691472977</v>
      </c>
      <c r="B9842" s="0" t="n">
        <f aca="false">IF(A9842&lt;$N$2,$F$2,IF(A9842&lt;$N$3,$F$3,IF(A9842&lt;$N$4,$F$4,$F$5)))</f>
        <v>2</v>
      </c>
      <c r="C9842" s="6" t="n">
        <f aca="false">C9841*INDEX($G$2:$G$5,$B9842)+D9841*INDEX($H$2:$H$5,$B9842)+INDEX($K$2:$K$5,$B9842)</f>
        <v>0.427971149054784</v>
      </c>
      <c r="D9842" s="6" t="n">
        <f aca="false">C9841*INDEX($I$2:$I$5,$B9842)+D9841*INDEX($J$2:$J$5,$B9842)+INDEX($L$2:$L$5,$B9842)</f>
        <v>0.300938170357482</v>
      </c>
      <c r="E9842" s="6"/>
    </row>
    <row r="9843" customFormat="false" ht="12.75" hidden="false" customHeight="false" outlineLevel="0" collapsed="false">
      <c r="A9843" s="5" t="n">
        <f aca="true">RAND()</f>
        <v>0.0710662500785828</v>
      </c>
      <c r="B9843" s="0" t="n">
        <f aca="false">IF(A9843&lt;$N$2,$F$2,IF(A9843&lt;$N$3,$F$3,IF(A9843&lt;$N$4,$F$4,$F$5)))</f>
        <v>1</v>
      </c>
      <c r="C9843" s="6" t="n">
        <f aca="false">C9842*INDEX($G$2:$G$5,$B9843)+D9842*INDEX($H$2:$H$5,$B9843)+INDEX($K$2:$K$5,$B9843)</f>
        <v>0.449482217850738</v>
      </c>
      <c r="D9843" s="6" t="n">
        <f aca="false">C9842*INDEX($I$2:$I$5,$B9843)+D9842*INDEX($J$2:$J$5,$B9843)+INDEX($L$2:$L$5,$B9843)</f>
        <v>0.422661574118475</v>
      </c>
      <c r="E9843" s="6"/>
    </row>
    <row r="9844" customFormat="false" ht="12.75" hidden="false" customHeight="false" outlineLevel="0" collapsed="false">
      <c r="A9844" s="5" t="n">
        <f aca="true">RAND()</f>
        <v>0.99029810113746</v>
      </c>
      <c r="B9844" s="0" t="n">
        <f aca="false">IF(A9844&lt;$N$2,$F$2,IF(A9844&lt;$N$3,$F$3,IF(A9844&lt;$N$4,$F$4,$F$5)))</f>
        <v>4</v>
      </c>
      <c r="C9844" s="6" t="n">
        <f aca="false">C9843*INDEX($G$2:$G$5,$B9844)+D9843*INDEX($H$2:$H$5,$B9844)+INDEX($K$2:$K$5,$B9844)</f>
        <v>0.5</v>
      </c>
      <c r="D9844" s="6" t="n">
        <f aca="false">C9843*INDEX($I$2:$I$5,$B9844)+D9843*INDEX($J$2:$J$5,$B9844)+INDEX($L$2:$L$5,$B9844)</f>
        <v>0.067625851858956</v>
      </c>
      <c r="E9844" s="6"/>
    </row>
    <row r="9845" customFormat="false" ht="12.75" hidden="false" customHeight="false" outlineLevel="0" collapsed="false">
      <c r="A9845" s="5" t="n">
        <f aca="true">RAND()</f>
        <v>0.503718006522318</v>
      </c>
      <c r="B9845" s="0" t="n">
        <f aca="false">IF(A9845&lt;$N$2,$F$2,IF(A9845&lt;$N$3,$F$3,IF(A9845&lt;$N$4,$F$4,$F$5)))</f>
        <v>1</v>
      </c>
      <c r="C9845" s="6" t="n">
        <f aca="false">C9844*INDEX($G$2:$G$5,$B9845)+D9844*INDEX($H$2:$H$5,$B9845)+INDEX($K$2:$K$5,$B9845)</f>
        <v>0.502002156518781</v>
      </c>
      <c r="D9845" s="6" t="n">
        <f aca="false">C9844*INDEX($I$2:$I$5,$B9845)+D9844*INDEX($J$2:$J$5,$B9845)+INDEX($L$2:$L$5,$B9845)</f>
        <v>0.221914348228254</v>
      </c>
      <c r="E9845" s="6"/>
    </row>
    <row r="9846" customFormat="false" ht="12.75" hidden="false" customHeight="false" outlineLevel="0" collapsed="false">
      <c r="A9846" s="5" t="n">
        <f aca="true">RAND()</f>
        <v>0.436885635669449</v>
      </c>
      <c r="B9846" s="0" t="n">
        <f aca="false">IF(A9846&lt;$N$2,$F$2,IF(A9846&lt;$N$3,$F$3,IF(A9846&lt;$N$4,$F$4,$F$5)))</f>
        <v>1</v>
      </c>
      <c r="C9846" s="6" t="n">
        <f aca="false">C9845*INDEX($G$2:$G$5,$B9846)+D9845*INDEX($H$2:$H$5,$B9846)+INDEX($K$2:$K$5,$B9846)</f>
        <v>0.509410661768891</v>
      </c>
      <c r="D9846" s="6" t="n">
        <f aca="false">C9845*INDEX($I$2:$I$5,$B9846)+D9845*INDEX($J$2:$J$5,$B9846)+INDEX($L$2:$L$5,$B9846)</f>
        <v>0.352831201854592</v>
      </c>
      <c r="E9846" s="6"/>
    </row>
    <row r="9847" customFormat="false" ht="12.75" hidden="false" customHeight="false" outlineLevel="0" collapsed="false">
      <c r="A9847" s="5" t="n">
        <f aca="true">RAND()</f>
        <v>0.0356685850055647</v>
      </c>
      <c r="B9847" s="0" t="n">
        <f aca="false">IF(A9847&lt;$N$2,$F$2,IF(A9847&lt;$N$3,$F$3,IF(A9847&lt;$N$4,$F$4,$F$5)))</f>
        <v>1</v>
      </c>
      <c r="C9847" s="6" t="n">
        <f aca="false">C9846*INDEX($G$2:$G$5,$B9847)+D9846*INDEX($H$2:$H$5,$B9847)+INDEX($K$2:$K$5,$B9847)</f>
        <v>0.520544406310408</v>
      </c>
      <c r="D9847" s="6" t="n">
        <f aca="false">C9846*INDEX($I$2:$I$5,$B9847)+D9846*INDEX($J$2:$J$5,$B9847)+INDEX($L$2:$L$5,$B9847)</f>
        <v>0.4637054958891</v>
      </c>
      <c r="E9847" s="6"/>
    </row>
    <row r="9848" customFormat="false" ht="12.75" hidden="false" customHeight="false" outlineLevel="0" collapsed="false">
      <c r="A9848" s="5" t="n">
        <f aca="true">RAND()</f>
        <v>0.161906058518175</v>
      </c>
      <c r="B9848" s="0" t="n">
        <f aca="false">IF(A9848&lt;$N$2,$F$2,IF(A9848&lt;$N$3,$F$3,IF(A9848&lt;$N$4,$F$4,$F$5)))</f>
        <v>1</v>
      </c>
      <c r="C9848" s="6" t="n">
        <f aca="false">C9847*INDEX($G$2:$G$5,$B9848)+D9847*INDEX($H$2:$H$5,$B9848)+INDEX($K$2:$K$5,$B9848)</f>
        <v>0.534099304305433</v>
      </c>
      <c r="D9848" s="6" t="n">
        <f aca="false">C9847*INDEX($I$2:$I$5,$B9848)+D9847*INDEX($J$2:$J$5,$B9848)+INDEX($L$2:$L$5,$B9848)</f>
        <v>0.557425822976361</v>
      </c>
      <c r="E9848" s="6"/>
    </row>
    <row r="9849" customFormat="false" ht="12.75" hidden="false" customHeight="false" outlineLevel="0" collapsed="false">
      <c r="A9849" s="5" t="n">
        <f aca="true">RAND()</f>
        <v>0.510361321903027</v>
      </c>
      <c r="B9849" s="0" t="n">
        <f aca="false">IF(A9849&lt;$N$2,$F$2,IF(A9849&lt;$N$3,$F$3,IF(A9849&lt;$N$4,$F$4,$F$5)))</f>
        <v>1</v>
      </c>
      <c r="C9849" s="6" t="n">
        <f aca="false">C9848*INDEX($G$2:$G$5,$B9849)+D9848*INDEX($H$2:$H$5,$B9849)+INDEX($K$2:$K$5,$B9849)</f>
        <v>0.549075064805438</v>
      </c>
      <c r="D9849" s="6" t="n">
        <f aca="false">C9848*INDEX($I$2:$I$5,$B9849)+D9848*INDEX($J$2:$J$5,$B9849)+INDEX($L$2:$L$5,$B9849)</f>
        <v>0.636492849447629</v>
      </c>
      <c r="E9849" s="6"/>
    </row>
    <row r="9850" customFormat="false" ht="12.75" hidden="false" customHeight="false" outlineLevel="0" collapsed="false">
      <c r="A9850" s="5" t="n">
        <f aca="true">RAND()</f>
        <v>0.337177080484856</v>
      </c>
      <c r="B9850" s="0" t="n">
        <f aca="false">IF(A9850&lt;$N$2,$F$2,IF(A9850&lt;$N$3,$F$3,IF(A9850&lt;$N$4,$F$4,$F$5)))</f>
        <v>1</v>
      </c>
      <c r="C9850" s="6" t="n">
        <f aca="false">C9849*INDEX($G$2:$G$5,$B9850)+D9849*INDEX($H$2:$H$5,$B9850)+INDEX($K$2:$K$5,$B9850)</f>
        <v>0.564714965449379</v>
      </c>
      <c r="D9850" s="6" t="n">
        <f aca="false">C9849*INDEX($I$2:$I$5,$B9850)+D9849*INDEX($J$2:$J$5,$B9850)+INDEX($L$2:$L$5,$B9850)</f>
        <v>0.703066651783236</v>
      </c>
      <c r="E9850" s="6"/>
    </row>
    <row r="9851" customFormat="false" ht="12.75" hidden="false" customHeight="false" outlineLevel="0" collapsed="false">
      <c r="A9851" s="5" t="n">
        <f aca="true">RAND()</f>
        <v>0.927665589393094</v>
      </c>
      <c r="B9851" s="0" t="n">
        <f aca="false">IF(A9851&lt;$N$2,$F$2,IF(A9851&lt;$N$3,$F$3,IF(A9851&lt;$N$4,$F$4,$F$5)))</f>
        <v>3</v>
      </c>
      <c r="C9851" s="6" t="n">
        <f aca="false">C9850*INDEX($G$2:$G$5,$B9851)+D9850*INDEX($H$2:$H$5,$B9851)+INDEX($K$2:$K$5,$B9851)</f>
        <v>0.689260617637249</v>
      </c>
      <c r="D9851" s="6" t="n">
        <f aca="false">C9850*INDEX($I$2:$I$5,$B9851)+D9850*INDEX($J$2:$J$5,$B9851)+INDEX($L$2:$L$5,$B9851)</f>
        <v>0.229452687489466</v>
      </c>
      <c r="E9851" s="6"/>
    </row>
    <row r="9852" customFormat="false" ht="12.75" hidden="false" customHeight="false" outlineLevel="0" collapsed="false">
      <c r="A9852" s="5" t="n">
        <f aca="true">RAND()</f>
        <v>0.339022540961438</v>
      </c>
      <c r="B9852" s="0" t="n">
        <f aca="false">IF(A9852&lt;$N$2,$F$2,IF(A9852&lt;$N$3,$F$3,IF(A9852&lt;$N$4,$F$4,$F$5)))</f>
        <v>1</v>
      </c>
      <c r="C9852" s="6" t="n">
        <f aca="false">C9851*INDEX($G$2:$G$5,$B9852)+D9851*INDEX($H$2:$H$5,$B9852)+INDEX($K$2:$K$5,$B9852)</f>
        <v>0.668672013811135</v>
      </c>
      <c r="D9852" s="6" t="n">
        <f aca="false">C9851*INDEX($I$2:$I$5,$B9852)+D9851*INDEX($J$2:$J$5,$B9852)+INDEX($L$2:$L$5,$B9852)</f>
        <v>0.352302688825978</v>
      </c>
      <c r="E9852" s="6"/>
    </row>
    <row r="9853" customFormat="false" ht="12.75" hidden="false" customHeight="false" outlineLevel="0" collapsed="false">
      <c r="A9853" s="5" t="n">
        <f aca="true">RAND()</f>
        <v>0.735654773928591</v>
      </c>
      <c r="B9853" s="0" t="n">
        <f aca="false">IF(A9853&lt;$N$2,$F$2,IF(A9853&lt;$N$3,$F$3,IF(A9853&lt;$N$4,$F$4,$F$5)))</f>
        <v>2</v>
      </c>
      <c r="C9853" s="6" t="n">
        <f aca="false">C9852*INDEX($G$2:$G$5,$B9853)+D9852*INDEX($H$2:$H$5,$B9853)+INDEX($K$2:$K$5,$B9853)</f>
        <v>0.452107979046123</v>
      </c>
      <c r="D9853" s="6" t="n">
        <f aca="false">C9852*INDEX($I$2:$I$5,$B9853)+D9852*INDEX($J$2:$J$5,$B9853)+INDEX($L$2:$L$5,$B9853)</f>
        <v>0.269523504820034</v>
      </c>
      <c r="E9853" s="6"/>
    </row>
    <row r="9854" customFormat="false" ht="12.75" hidden="false" customHeight="false" outlineLevel="0" collapsed="false">
      <c r="A9854" s="5" t="n">
        <f aca="true">RAND()</f>
        <v>0.468404412447234</v>
      </c>
      <c r="B9854" s="0" t="n">
        <f aca="false">IF(A9854&lt;$N$2,$F$2,IF(A9854&lt;$N$3,$F$3,IF(A9854&lt;$N$4,$F$4,$F$5)))</f>
        <v>1</v>
      </c>
      <c r="C9854" s="6" t="n">
        <f aca="false">C9853*INDEX($G$2:$G$5,$B9854)+D9853*INDEX($H$2:$H$5,$B9854)+INDEX($K$2:$K$5,$B9854)</f>
        <v>0.468812043888499</v>
      </c>
      <c r="D9854" s="6" t="n">
        <f aca="false">C9853*INDEX($I$2:$I$5,$B9854)+D9853*INDEX($J$2:$J$5,$B9854)+INDEX($L$2:$L$5,$B9854)</f>
        <v>0.395097460367502</v>
      </c>
      <c r="E9854" s="6"/>
    </row>
    <row r="9855" customFormat="false" ht="12.75" hidden="false" customHeight="false" outlineLevel="0" collapsed="false">
      <c r="A9855" s="5" t="n">
        <f aca="true">RAND()</f>
        <v>0.660320541541502</v>
      </c>
      <c r="B9855" s="0" t="n">
        <f aca="false">IF(A9855&lt;$N$2,$F$2,IF(A9855&lt;$N$3,$F$3,IF(A9855&lt;$N$4,$F$4,$F$5)))</f>
        <v>1</v>
      </c>
      <c r="C9855" s="6" t="n">
        <f aca="false">C9854*INDEX($G$2:$G$5,$B9855)+D9854*INDEX($H$2:$H$5,$B9855)+INDEX($K$2:$K$5,$B9855)</f>
        <v>0.487640031294933</v>
      </c>
      <c r="D9855" s="6" t="n">
        <f aca="false">C9854*INDEX($I$2:$I$5,$B9855)+D9854*INDEX($J$2:$J$5,$B9855)+INDEX($L$2:$L$5,$B9855)</f>
        <v>0.501091698228135</v>
      </c>
      <c r="E9855" s="6"/>
    </row>
    <row r="9856" customFormat="false" ht="12.75" hidden="false" customHeight="false" outlineLevel="0" collapsed="false">
      <c r="A9856" s="5" t="n">
        <f aca="true">RAND()</f>
        <v>0.275810072124716</v>
      </c>
      <c r="B9856" s="0" t="n">
        <f aca="false">IF(A9856&lt;$N$2,$F$2,IF(A9856&lt;$N$3,$F$3,IF(A9856&lt;$N$4,$F$4,$F$5)))</f>
        <v>1</v>
      </c>
      <c r="C9856" s="6" t="n">
        <f aca="false">C9855*INDEX($G$2:$G$5,$B9856)+D9855*INDEX($H$2:$H$5,$B9856)+INDEX($K$2:$K$5,$B9856)</f>
        <v>0.507546779403839</v>
      </c>
      <c r="D9856" s="6" t="n">
        <f aca="false">C9855*INDEX($I$2:$I$5,$B9856)+D9855*INDEX($J$2:$J$5,$B9856)+INDEX($L$2:$L$5,$B9856)</f>
        <v>0.590384170637774</v>
      </c>
      <c r="E9856" s="6"/>
    </row>
    <row r="9857" customFormat="false" ht="12.75" hidden="false" customHeight="false" outlineLevel="0" collapsed="false">
      <c r="A9857" s="5" t="n">
        <f aca="true">RAND()</f>
        <v>0.161619931213225</v>
      </c>
      <c r="B9857" s="0" t="n">
        <f aca="false">IF(A9857&lt;$N$2,$F$2,IF(A9857&lt;$N$3,$F$3,IF(A9857&lt;$N$4,$F$4,$F$5)))</f>
        <v>1</v>
      </c>
      <c r="C9857" s="6" t="n">
        <f aca="false">C9856*INDEX($G$2:$G$5,$B9857)+D9856*INDEX($H$2:$H$5,$B9857)+INDEX($K$2:$K$5,$B9857)</f>
        <v>0.527751430027457</v>
      </c>
      <c r="D9857" s="6" t="n">
        <f aca="false">C9856*INDEX($I$2:$I$5,$B9857)+D9856*INDEX($J$2:$J$5,$B9857)+INDEX($L$2:$L$5,$B9857)</f>
        <v>0.665456930033528</v>
      </c>
      <c r="E9857" s="6"/>
    </row>
    <row r="9858" customFormat="false" ht="12.75" hidden="false" customHeight="false" outlineLevel="0" collapsed="false">
      <c r="A9858" s="5" t="n">
        <f aca="true">RAND()</f>
        <v>0.896449651048866</v>
      </c>
      <c r="B9858" s="0" t="n">
        <f aca="false">IF(A9858&lt;$N$2,$F$2,IF(A9858&lt;$N$3,$F$3,IF(A9858&lt;$N$4,$F$4,$F$5)))</f>
        <v>3</v>
      </c>
      <c r="C9858" s="6" t="n">
        <f aca="false">C9857*INDEX($G$2:$G$5,$B9858)+D9857*INDEX($H$2:$H$5,$B9858)+INDEX($K$2:$K$5,$B9858)</f>
        <v>0.68416159669537</v>
      </c>
      <c r="D9858" s="6" t="n">
        <f aca="false">C9857*INDEX($I$2:$I$5,$B9858)+D9857*INDEX($J$2:$J$5,$B9858)+INDEX($L$2:$L$5,$B9858)</f>
        <v>0.210928664225085</v>
      </c>
      <c r="E9858" s="6"/>
    </row>
    <row r="9859" customFormat="false" ht="12.75" hidden="false" customHeight="false" outlineLevel="0" collapsed="false">
      <c r="A9859" s="5" t="n">
        <f aca="true">RAND()</f>
        <v>0.47436911445817</v>
      </c>
      <c r="B9859" s="0" t="n">
        <f aca="false">IF(A9859&lt;$N$2,$F$2,IF(A9859&lt;$N$3,$F$3,IF(A9859&lt;$N$4,$F$4,$F$5)))</f>
        <v>1</v>
      </c>
      <c r="C9859" s="6" t="n">
        <f aca="false">C9858*INDEX($G$2:$G$5,$B9859)+D9858*INDEX($H$2:$H$5,$B9859)+INDEX($K$2:$K$5,$B9859)</f>
        <v>0.663657556170697</v>
      </c>
      <c r="D9859" s="6" t="n">
        <f aca="false">C9858*INDEX($I$2:$I$5,$B9859)+D9858*INDEX($J$2:$J$5,$B9859)+INDEX($L$2:$L$5,$B9859)</f>
        <v>0.336764456849369</v>
      </c>
      <c r="E9859" s="6"/>
    </row>
    <row r="9860" customFormat="false" ht="12.75" hidden="false" customHeight="false" outlineLevel="0" collapsed="false">
      <c r="A9860" s="5" t="n">
        <f aca="true">RAND()</f>
        <v>0.874479044208741</v>
      </c>
      <c r="B9860" s="0" t="n">
        <f aca="false">IF(A9860&lt;$N$2,$F$2,IF(A9860&lt;$N$3,$F$3,IF(A9860&lt;$N$4,$F$4,$F$5)))</f>
        <v>3</v>
      </c>
      <c r="C9860" s="6" t="n">
        <f aca="false">C9859*INDEX($G$2:$G$5,$B9860)+D9859*INDEX($H$2:$H$5,$B9860)+INDEX($K$2:$K$5,$B9860)</f>
        <v>0.570755707862767</v>
      </c>
      <c r="D9860" s="6" t="n">
        <f aca="false">C9859*INDEX($I$2:$I$5,$B9860)+D9859*INDEX($J$2:$J$5,$B9860)+INDEX($L$2:$L$5,$B9860)</f>
        <v>0.168364140877682</v>
      </c>
      <c r="E9860" s="6"/>
    </row>
    <row r="9861" customFormat="false" ht="12.75" hidden="false" customHeight="false" outlineLevel="0" collapsed="false">
      <c r="A9861" s="5" t="n">
        <f aca="true">RAND()</f>
        <v>0.330431900534193</v>
      </c>
      <c r="B9861" s="0" t="n">
        <f aca="false">IF(A9861&lt;$N$2,$F$2,IF(A9861&lt;$N$3,$F$3,IF(A9861&lt;$N$4,$F$4,$F$5)))</f>
        <v>1</v>
      </c>
      <c r="C9861" s="6" t="n">
        <f aca="false">C9860*INDEX($G$2:$G$5,$B9861)+D9860*INDEX($H$2:$H$5,$B9861)+INDEX($K$2:$K$5,$B9861)</f>
        <v>0.565801069187963</v>
      </c>
      <c r="D9861" s="6" t="n">
        <f aca="false">C9860*INDEX($I$2:$I$5,$B9861)+D9860*INDEX($J$2:$J$5,$B9861)+INDEX($L$2:$L$5,$B9861)</f>
        <v>0.304823194414229</v>
      </c>
      <c r="E9861" s="6"/>
    </row>
    <row r="9862" customFormat="false" ht="12.75" hidden="false" customHeight="false" outlineLevel="0" collapsed="false">
      <c r="A9862" s="5" t="n">
        <f aca="true">RAND()</f>
        <v>0.982148532534985</v>
      </c>
      <c r="B9862" s="0" t="n">
        <f aca="false">IF(A9862&lt;$N$2,$F$2,IF(A9862&lt;$N$3,$F$3,IF(A9862&lt;$N$4,$F$4,$F$5)))</f>
        <v>4</v>
      </c>
      <c r="C9862" s="6" t="n">
        <f aca="false">C9861*INDEX($G$2:$G$5,$B9862)+D9861*INDEX($H$2:$H$5,$B9862)+INDEX($K$2:$K$5,$B9862)</f>
        <v>0.5</v>
      </c>
      <c r="D9862" s="6" t="n">
        <f aca="false">C9861*INDEX($I$2:$I$5,$B9862)+D9861*INDEX($J$2:$J$5,$B9862)+INDEX($L$2:$L$5,$B9862)</f>
        <v>0.0487717111062767</v>
      </c>
      <c r="E9862" s="6"/>
    </row>
    <row r="9863" customFormat="false" ht="12.75" hidden="false" customHeight="false" outlineLevel="0" collapsed="false">
      <c r="A9863" s="5" t="n">
        <f aca="true">RAND()</f>
        <v>0.13571974093099</v>
      </c>
      <c r="B9863" s="0" t="n">
        <f aca="false">IF(A9863&lt;$N$2,$F$2,IF(A9863&lt;$N$3,$F$3,IF(A9863&lt;$N$4,$F$4,$F$5)))</f>
        <v>1</v>
      </c>
      <c r="C9863" s="6" t="n">
        <f aca="false">C9862*INDEX($G$2:$G$5,$B9863)+D9862*INDEX($H$2:$H$5,$B9863)+INDEX($K$2:$K$5,$B9863)</f>
        <v>0.501304553310932</v>
      </c>
      <c r="D9863" s="6" t="n">
        <f aca="false">C9862*INDEX($I$2:$I$5,$B9863)+D9862*INDEX($J$2:$J$5,$B9863)+INDEX($L$2:$L$5,$B9863)</f>
        <v>0.205907182729229</v>
      </c>
      <c r="E9863" s="6"/>
    </row>
    <row r="9864" customFormat="false" ht="12.75" hidden="false" customHeight="false" outlineLevel="0" collapsed="false">
      <c r="A9864" s="5" t="n">
        <f aca="true">RAND()</f>
        <v>0.0245419250226504</v>
      </c>
      <c r="B9864" s="0" t="n">
        <f aca="false">IF(A9864&lt;$N$2,$F$2,IF(A9864&lt;$N$3,$F$3,IF(A9864&lt;$N$4,$F$4,$F$5)))</f>
        <v>1</v>
      </c>
      <c r="C9864" s="6" t="n">
        <f aca="false">C9863*INDEX($G$2:$G$5,$B9864)+D9863*INDEX($H$2:$H$5,$B9864)+INDEX($K$2:$K$5,$B9864)</f>
        <v>0.508226131521963</v>
      </c>
      <c r="D9864" s="6" t="n">
        <f aca="false">C9863*INDEX($I$2:$I$5,$B9864)+D9863*INDEX($J$2:$J$5,$B9864)+INDEX($L$2:$L$5,$B9864)</f>
        <v>0.339266929664611</v>
      </c>
      <c r="E9864" s="6"/>
    </row>
    <row r="9865" customFormat="false" ht="12.75" hidden="false" customHeight="false" outlineLevel="0" collapsed="false">
      <c r="A9865" s="5" t="n">
        <f aca="true">RAND()</f>
        <v>0.382669316115499</v>
      </c>
      <c r="B9865" s="0" t="n">
        <f aca="false">IF(A9865&lt;$N$2,$F$2,IF(A9865&lt;$N$3,$F$3,IF(A9865&lt;$N$4,$F$4,$F$5)))</f>
        <v>1</v>
      </c>
      <c r="C9865" s="6" t="n">
        <f aca="false">C9864*INDEX($G$2:$G$5,$B9865)+D9864*INDEX($H$2:$H$5,$B9865)+INDEX($K$2:$K$5,$B9865)</f>
        <v>0.519036862059737</v>
      </c>
      <c r="D9865" s="6" t="n">
        <f aca="false">C9864*INDEX($I$2:$I$5,$B9865)+D9864*INDEX($J$2:$J$5,$B9865)+INDEX($L$2:$L$5,$B9865)</f>
        <v>0.452233256418942</v>
      </c>
      <c r="E9865" s="6"/>
    </row>
    <row r="9866" customFormat="false" ht="12.75" hidden="false" customHeight="false" outlineLevel="0" collapsed="false">
      <c r="A9866" s="5" t="n">
        <f aca="true">RAND()</f>
        <v>0.151932843723141</v>
      </c>
      <c r="B9866" s="0" t="n">
        <f aca="false">IF(A9866&lt;$N$2,$F$2,IF(A9866&lt;$N$3,$F$3,IF(A9866&lt;$N$4,$F$4,$F$5)))</f>
        <v>1</v>
      </c>
      <c r="C9866" s="6" t="n">
        <f aca="false">C9865*INDEX($G$2:$G$5,$B9866)+D9865*INDEX($H$2:$H$5,$B9866)+INDEX($K$2:$K$5,$B9866)</f>
        <v>0.532394926376218</v>
      </c>
      <c r="D9866" s="6" t="n">
        <f aca="false">C9865*INDEX($I$2:$I$5,$B9866)+D9865*INDEX($J$2:$J$5,$B9866)+INDEX($L$2:$L$5,$B9866)</f>
        <v>0.547741670803472</v>
      </c>
      <c r="E9866" s="6"/>
    </row>
    <row r="9867" customFormat="false" ht="12.75" hidden="false" customHeight="false" outlineLevel="0" collapsed="false">
      <c r="A9867" s="5" t="n">
        <f aca="true">RAND()</f>
        <v>0.418769784314346</v>
      </c>
      <c r="B9867" s="0" t="n">
        <f aca="false">IF(A9867&lt;$N$2,$F$2,IF(A9867&lt;$N$3,$F$3,IF(A9867&lt;$N$4,$F$4,$F$5)))</f>
        <v>1</v>
      </c>
      <c r="C9867" s="6" t="n">
        <f aca="false">C9866*INDEX($G$2:$G$5,$B9867)+D9866*INDEX($H$2:$H$5,$B9867)+INDEX($K$2:$K$5,$B9867)</f>
        <v>0.547269734313137</v>
      </c>
      <c r="D9867" s="6" t="n">
        <f aca="false">C9866*INDEX($I$2:$I$5,$B9867)+D9866*INDEX($J$2:$J$5,$B9867)+INDEX($L$2:$L$5,$B9867)</f>
        <v>0.628334066236227</v>
      </c>
      <c r="E9867" s="6"/>
    </row>
    <row r="9868" customFormat="false" ht="12.75" hidden="false" customHeight="false" outlineLevel="0" collapsed="false">
      <c r="A9868" s="5" t="n">
        <f aca="true">RAND()</f>
        <v>0.0311442276548344</v>
      </c>
      <c r="B9868" s="0" t="n">
        <f aca="false">IF(A9868&lt;$N$2,$F$2,IF(A9868&lt;$N$3,$F$3,IF(A9868&lt;$N$4,$F$4,$F$5)))</f>
        <v>1</v>
      </c>
      <c r="C9868" s="6" t="n">
        <f aca="false">C9867*INDEX($G$2:$G$5,$B9868)+D9867*INDEX($H$2:$H$5,$B9868)+INDEX($K$2:$K$5,$B9868)</f>
        <v>0.562880364882594</v>
      </c>
      <c r="D9868" s="6" t="n">
        <f aca="false">C9867*INDEX($I$2:$I$5,$B9868)+D9867*INDEX($J$2:$J$5,$B9868)+INDEX($L$2:$L$5,$B9868)</f>
        <v>0.696206642064971</v>
      </c>
      <c r="E9868" s="6"/>
    </row>
    <row r="9869" customFormat="false" ht="12.75" hidden="false" customHeight="false" outlineLevel="0" collapsed="false">
      <c r="A9869" s="5" t="n">
        <f aca="true">RAND()</f>
        <v>0.878578357397049</v>
      </c>
      <c r="B9869" s="0" t="n">
        <f aca="false">IF(A9869&lt;$N$2,$F$2,IF(A9869&lt;$N$3,$F$3,IF(A9869&lt;$N$4,$F$4,$F$5)))</f>
        <v>3</v>
      </c>
      <c r="C9869" s="6" t="n">
        <f aca="false">C9868*INDEX($G$2:$G$5,$B9869)+D9868*INDEX($H$2:$H$5,$B9869)+INDEX($K$2:$K$5,$B9869)</f>
        <v>0.687594424971998</v>
      </c>
      <c r="D9869" s="6" t="n">
        <f aca="false">C9868*INDEX($I$2:$I$5,$B9869)+D9868*INDEX($J$2:$J$5,$B9869)+INDEX($L$2:$L$5,$B9869)</f>
        <v>0.227349869038872</v>
      </c>
      <c r="E9869" s="6"/>
    </row>
    <row r="9870" customFormat="false" ht="12.75" hidden="false" customHeight="false" outlineLevel="0" collapsed="false">
      <c r="A9870" s="5" t="n">
        <f aca="true">RAND()</f>
        <v>0.579895619917122</v>
      </c>
      <c r="B9870" s="0" t="n">
        <f aca="false">IF(A9870&lt;$N$2,$F$2,IF(A9870&lt;$N$3,$F$3,IF(A9870&lt;$N$4,$F$4,$F$5)))</f>
        <v>1</v>
      </c>
      <c r="C9870" s="6" t="n">
        <f aca="false">C9869*INDEX($G$2:$G$5,$B9870)+D9869*INDEX($H$2:$H$5,$B9870)+INDEX($K$2:$K$5,$B9870)</f>
        <v>0.667179611955664</v>
      </c>
      <c r="D9870" s="6" t="n">
        <f aca="false">C9869*INDEX($I$2:$I$5,$B9870)+D9869*INDEX($J$2:$J$5,$B9870)+INDEX($L$2:$L$5,$B9870)</f>
        <v>0.350579045090039</v>
      </c>
      <c r="E9870" s="6"/>
    </row>
    <row r="9871" customFormat="false" ht="12.75" hidden="false" customHeight="false" outlineLevel="0" collapsed="false">
      <c r="A9871" s="5" t="n">
        <f aca="true">RAND()</f>
        <v>0.992592127424659</v>
      </c>
      <c r="B9871" s="0" t="n">
        <f aca="false">IF(A9871&lt;$N$2,$F$2,IF(A9871&lt;$N$3,$F$3,IF(A9871&lt;$N$4,$F$4,$F$5)))</f>
        <v>4</v>
      </c>
      <c r="C9871" s="6" t="n">
        <f aca="false">C9870*INDEX($G$2:$G$5,$B9871)+D9870*INDEX($H$2:$H$5,$B9871)+INDEX($K$2:$K$5,$B9871)</f>
        <v>0.5</v>
      </c>
      <c r="D9871" s="6" t="n">
        <f aca="false">C9870*INDEX($I$2:$I$5,$B9871)+D9870*INDEX($J$2:$J$5,$B9871)+INDEX($L$2:$L$5,$B9871)</f>
        <v>0.0560926472144062</v>
      </c>
      <c r="E9871" s="6"/>
    </row>
    <row r="9872" customFormat="false" ht="12.75" hidden="false" customHeight="false" outlineLevel="0" collapsed="false">
      <c r="A9872" s="5" t="n">
        <f aca="true">RAND()</f>
        <v>0.0982012624479173</v>
      </c>
      <c r="B9872" s="0" t="n">
        <f aca="false">IF(A9872&lt;$N$2,$F$2,IF(A9872&lt;$N$3,$F$3,IF(A9872&lt;$N$4,$F$4,$F$5)))</f>
        <v>1</v>
      </c>
      <c r="C9872" s="6" t="n">
        <f aca="false">C9871*INDEX($G$2:$G$5,$B9872)+D9871*INDEX($H$2:$H$5,$B9872)+INDEX($K$2:$K$5,$B9872)</f>
        <v>0.501575427946933</v>
      </c>
      <c r="D9872" s="6" t="n">
        <f aca="false">C9871*INDEX($I$2:$I$5,$B9872)+D9871*INDEX($J$2:$J$5,$B9872)+INDEX($L$2:$L$5,$B9872)</f>
        <v>0.212122657485031</v>
      </c>
      <c r="E9872" s="6"/>
    </row>
    <row r="9873" customFormat="false" ht="12.75" hidden="false" customHeight="false" outlineLevel="0" collapsed="false">
      <c r="A9873" s="5" t="n">
        <f aca="true">RAND()</f>
        <v>0.500250811417938</v>
      </c>
      <c r="B9873" s="0" t="n">
        <f aca="false">IF(A9873&lt;$N$2,$F$2,IF(A9873&lt;$N$3,$F$3,IF(A9873&lt;$N$4,$F$4,$F$5)))</f>
        <v>1</v>
      </c>
      <c r="C9873" s="6" t="n">
        <f aca="false">C9872*INDEX($G$2:$G$5,$B9873)+D9872*INDEX($H$2:$H$5,$B9873)+INDEX($K$2:$K$5,$B9873)</f>
        <v>0.508686076653892</v>
      </c>
      <c r="D9873" s="6" t="n">
        <f aca="false">C9872*INDEX($I$2:$I$5,$B9873)+D9872*INDEX($J$2:$J$5,$B9873)+INDEX($L$2:$L$5,$B9873)</f>
        <v>0.344533845370755</v>
      </c>
      <c r="E9873" s="6"/>
    </row>
    <row r="9874" customFormat="false" ht="12.75" hidden="false" customHeight="false" outlineLevel="0" collapsed="false">
      <c r="A9874" s="5" t="n">
        <f aca="true">RAND()</f>
        <v>0.788850130721993</v>
      </c>
      <c r="B9874" s="0" t="n">
        <f aca="false">IF(A9874&lt;$N$2,$F$2,IF(A9874&lt;$N$3,$F$3,IF(A9874&lt;$N$4,$F$4,$F$5)))</f>
        <v>2</v>
      </c>
      <c r="C9874" s="6" t="n">
        <f aca="false">C9873*INDEX($G$2:$G$5,$B9874)+D9873*INDEX($H$2:$H$5,$B9874)+INDEX($K$2:$K$5,$B9874)</f>
        <v>0.422346508047026</v>
      </c>
      <c r="D9874" s="6" t="n">
        <f aca="false">C9873*INDEX($I$2:$I$5,$B9874)+D9873*INDEX($J$2:$J$5,$B9874)+INDEX($L$2:$L$5,$B9874)</f>
        <v>0.231836220861818</v>
      </c>
      <c r="E9874" s="6"/>
    </row>
    <row r="9875" customFormat="false" ht="12.75" hidden="false" customHeight="false" outlineLevel="0" collapsed="false">
      <c r="A9875" s="5" t="n">
        <f aca="true">RAND()</f>
        <v>0.131689088130256</v>
      </c>
      <c r="B9875" s="0" t="n">
        <f aca="false">IF(A9875&lt;$N$2,$F$2,IF(A9875&lt;$N$3,$F$3,IF(A9875&lt;$N$4,$F$4,$F$5)))</f>
        <v>1</v>
      </c>
      <c r="C9875" s="6" t="n">
        <f aca="false">C9874*INDEX($G$2:$G$5,$B9875)+D9874*INDEX($H$2:$H$5,$B9875)+INDEX($K$2:$K$5,$B9875)</f>
        <v>0.442150125503813</v>
      </c>
      <c r="D9875" s="6" t="n">
        <f aca="false">C9874*INDEX($I$2:$I$5,$B9875)+D9874*INDEX($J$2:$J$5,$B9875)+INDEX($L$2:$L$5,$B9875)</f>
        <v>0.364202130713944</v>
      </c>
      <c r="E9875" s="6"/>
    </row>
    <row r="9876" customFormat="false" ht="12.75" hidden="false" customHeight="false" outlineLevel="0" collapsed="false">
      <c r="A9876" s="5" t="n">
        <f aca="true">RAND()</f>
        <v>0.977639090039484</v>
      </c>
      <c r="B9876" s="0" t="n">
        <f aca="false">IF(A9876&lt;$N$2,$F$2,IF(A9876&lt;$N$3,$F$3,IF(A9876&lt;$N$4,$F$4,$F$5)))</f>
        <v>4</v>
      </c>
      <c r="C9876" s="6" t="n">
        <f aca="false">C9875*INDEX($G$2:$G$5,$B9876)+D9875*INDEX($H$2:$H$5,$B9876)+INDEX($K$2:$K$5,$B9876)</f>
        <v>0.5</v>
      </c>
      <c r="D9876" s="6" t="n">
        <f aca="false">C9875*INDEX($I$2:$I$5,$B9876)+D9875*INDEX($J$2:$J$5,$B9876)+INDEX($L$2:$L$5,$B9876)</f>
        <v>0.058272340914231</v>
      </c>
      <c r="E9876" s="6"/>
    </row>
    <row r="9877" customFormat="false" ht="12.75" hidden="false" customHeight="false" outlineLevel="0" collapsed="false">
      <c r="A9877" s="5" t="n">
        <f aca="true">RAND()</f>
        <v>0.017570596250187</v>
      </c>
      <c r="B9877" s="0" t="n">
        <f aca="false">IF(A9877&lt;$N$2,$F$2,IF(A9877&lt;$N$3,$F$3,IF(A9877&lt;$N$4,$F$4,$F$5)))</f>
        <v>1</v>
      </c>
      <c r="C9877" s="6" t="n">
        <f aca="false">C9876*INDEX($G$2:$G$5,$B9877)+D9876*INDEX($H$2:$H$5,$B9877)+INDEX($K$2:$K$5,$B9877)</f>
        <v>0.501656076613827</v>
      </c>
      <c r="D9877" s="6" t="n">
        <f aca="false">C9876*INDEX($I$2:$I$5,$B9877)+D9876*INDEX($J$2:$J$5,$B9877)+INDEX($L$2:$L$5,$B9877)</f>
        <v>0.213973217436182</v>
      </c>
      <c r="E9877" s="6"/>
    </row>
    <row r="9878" customFormat="false" ht="12.75" hidden="false" customHeight="false" outlineLevel="0" collapsed="false">
      <c r="A9878" s="5" t="n">
        <f aca="true">RAND()</f>
        <v>0.046849036505588</v>
      </c>
      <c r="B9878" s="0" t="n">
        <f aca="false">IF(A9878&lt;$N$2,$F$2,IF(A9878&lt;$N$3,$F$3,IF(A9878&lt;$N$4,$F$4,$F$5)))</f>
        <v>1</v>
      </c>
      <c r="C9878" s="6" t="n">
        <f aca="false">C9877*INDEX($G$2:$G$5,$B9878)+D9877*INDEX($H$2:$H$5,$B9878)+INDEX($K$2:$K$5,$B9878)</f>
        <v>0.508823018090277</v>
      </c>
      <c r="D9878" s="6" t="n">
        <f aca="false">C9877*INDEX($I$2:$I$5,$B9878)+D9877*INDEX($J$2:$J$5,$B9878)+INDEX($L$2:$L$5,$B9878)</f>
        <v>0.346101986768607</v>
      </c>
      <c r="E9878" s="6"/>
    </row>
    <row r="9879" customFormat="false" ht="12.75" hidden="false" customHeight="false" outlineLevel="0" collapsed="false">
      <c r="A9879" s="5" t="n">
        <f aca="true">RAND()</f>
        <v>0.744511069095458</v>
      </c>
      <c r="B9879" s="0" t="n">
        <f aca="false">IF(A9879&lt;$N$2,$F$2,IF(A9879&lt;$N$3,$F$3,IF(A9879&lt;$N$4,$F$4,$F$5)))</f>
        <v>2</v>
      </c>
      <c r="C9879" s="6" t="n">
        <f aca="false">C9878*INDEX($G$2:$G$5,$B9879)+D9878*INDEX($H$2:$H$5,$B9879)+INDEX($K$2:$K$5,$B9879)</f>
        <v>0.422019085554079</v>
      </c>
      <c r="D9879" s="6" t="n">
        <f aca="false">C9878*INDEX($I$2:$I$5,$B9879)+D9878*INDEX($J$2:$J$5,$B9879)+INDEX($L$2:$L$5,$B9879)</f>
        <v>0.232176093481818</v>
      </c>
      <c r="E9879" s="6"/>
    </row>
    <row r="9880" customFormat="false" ht="12.75" hidden="false" customHeight="false" outlineLevel="0" collapsed="false">
      <c r="A9880" s="5" t="n">
        <f aca="true">RAND()</f>
        <v>0.23566689139811</v>
      </c>
      <c r="B9880" s="0" t="n">
        <f aca="false">IF(A9880&lt;$N$2,$F$2,IF(A9880&lt;$N$3,$F$3,IF(A9880&lt;$N$4,$F$4,$F$5)))</f>
        <v>1</v>
      </c>
      <c r="C9880" s="6" t="n">
        <f aca="false">C9879*INDEX($G$2:$G$5,$B9880)+D9879*INDEX($H$2:$H$5,$B9880)+INDEX($K$2:$K$5,$B9880)</f>
        <v>0.441884719094241</v>
      </c>
      <c r="D9880" s="6" t="n">
        <f aca="false">C9879*INDEX($I$2:$I$5,$B9880)+D9879*INDEX($J$2:$J$5,$B9880)+INDEX($L$2:$L$5,$B9880)</f>
        <v>0.364502797200563</v>
      </c>
      <c r="E9880" s="6"/>
    </row>
    <row r="9881" customFormat="false" ht="12.75" hidden="false" customHeight="false" outlineLevel="0" collapsed="false">
      <c r="A9881" s="5" t="n">
        <f aca="true">RAND()</f>
        <v>0.26091337304346</v>
      </c>
      <c r="B9881" s="0" t="n">
        <f aca="false">IF(A9881&lt;$N$2,$F$2,IF(A9881&lt;$N$3,$F$3,IF(A9881&lt;$N$4,$F$4,$F$5)))</f>
        <v>1</v>
      </c>
      <c r="C9881" s="6" t="n">
        <f aca="false">C9880*INDEX($G$2:$G$5,$B9881)+D9880*INDEX($H$2:$H$5,$B9881)+INDEX($K$2:$K$5,$B9881)</f>
        <v>0.463646730007431</v>
      </c>
      <c r="D9881" s="6" t="n">
        <f aca="false">C9880*INDEX($I$2:$I$5,$B9881)+D9880*INDEX($J$2:$J$5,$B9881)+INDEX($L$2:$L$5,$B9881)</f>
        <v>0.476113140216791</v>
      </c>
      <c r="E9881" s="6"/>
    </row>
    <row r="9882" customFormat="false" ht="12.75" hidden="false" customHeight="false" outlineLevel="0" collapsed="false">
      <c r="A9882" s="5" t="n">
        <f aca="true">RAND()</f>
        <v>0.469361533561701</v>
      </c>
      <c r="B9882" s="0" t="n">
        <f aca="false">IF(A9882&lt;$N$2,$F$2,IF(A9882&lt;$N$3,$F$3,IF(A9882&lt;$N$4,$F$4,$F$5)))</f>
        <v>1</v>
      </c>
      <c r="C9882" s="6" t="n">
        <f aca="false">C9881*INDEX($G$2:$G$5,$B9882)+D9881*INDEX($H$2:$H$5,$B9882)+INDEX($K$2:$K$5,$B9882)</f>
        <v>0.48625225996433</v>
      </c>
      <c r="D9882" s="6" t="n">
        <f aca="false">C9881*INDEX($I$2:$I$5,$B9882)+D9881*INDEX($J$2:$J$5,$B9882)+INDEX($L$2:$L$5,$B9882)</f>
        <v>0.57006512703378</v>
      </c>
      <c r="E9882" s="6"/>
    </row>
    <row r="9883" customFormat="false" ht="12.75" hidden="false" customHeight="false" outlineLevel="0" collapsed="false">
      <c r="A9883" s="5" t="n">
        <f aca="true">RAND()</f>
        <v>0.164301106381588</v>
      </c>
      <c r="B9883" s="0" t="n">
        <f aca="false">IF(A9883&lt;$N$2,$F$2,IF(A9883&lt;$N$3,$F$3,IF(A9883&lt;$N$4,$F$4,$F$5)))</f>
        <v>1</v>
      </c>
      <c r="C9883" s="6" t="n">
        <f aca="false">C9882*INDEX($G$2:$G$5,$B9883)+D9882*INDEX($H$2:$H$5,$B9883)+INDEX($K$2:$K$5,$B9883)</f>
        <v>0.508920578409966</v>
      </c>
      <c r="D9883" s="6" t="n">
        <f aca="false">C9882*INDEX($I$2:$I$5,$B9883)+D9882*INDEX($J$2:$J$5,$B9883)+INDEX($L$2:$L$5,$B9883)</f>
        <v>0.648993959232999</v>
      </c>
      <c r="E9883" s="6"/>
    </row>
    <row r="9884" customFormat="false" ht="12.75" hidden="false" customHeight="false" outlineLevel="0" collapsed="false">
      <c r="A9884" s="5" t="n">
        <f aca="true">RAND()</f>
        <v>0.209891959402899</v>
      </c>
      <c r="B9884" s="0" t="n">
        <f aca="false">IF(A9884&lt;$N$2,$F$2,IF(A9884&lt;$N$3,$F$3,IF(A9884&lt;$N$4,$F$4,$F$5)))</f>
        <v>1</v>
      </c>
      <c r="C9884" s="6" t="n">
        <f aca="false">C9883*INDEX($G$2:$G$5,$B9884)+D9883*INDEX($H$2:$H$5,$B9884)+INDEX($K$2:$K$5,$B9884)</f>
        <v>0.531086347561682</v>
      </c>
      <c r="D9884" s="6" t="n">
        <f aca="false">C9883*INDEX($I$2:$I$5,$B9884)+D9883*INDEX($J$2:$J$5,$B9884)+INDEX($L$2:$L$5,$B9884)</f>
        <v>0.715165809987648</v>
      </c>
      <c r="E9884" s="6"/>
    </row>
    <row r="9885" customFormat="false" ht="12.75" hidden="false" customHeight="false" outlineLevel="0" collapsed="false">
      <c r="A9885" s="5" t="n">
        <f aca="true">RAND()</f>
        <v>0.0960955867694961</v>
      </c>
      <c r="B9885" s="0" t="n">
        <f aca="false">IF(A9885&lt;$N$2,$F$2,IF(A9885&lt;$N$3,$F$3,IF(A9885&lt;$N$4,$F$4,$F$5)))</f>
        <v>1</v>
      </c>
      <c r="C9885" s="6" t="n">
        <f aca="false">C9884*INDEX($G$2:$G$5,$B9885)+D9884*INDEX($H$2:$H$5,$B9885)+INDEX($K$2:$K$5,$B9885)</f>
        <v>0.552353444049411</v>
      </c>
      <c r="D9885" s="6" t="n">
        <f aca="false">C9884*INDEX($I$2:$I$5,$B9885)+D9884*INDEX($J$2:$J$5,$B9885)+INDEX($L$2:$L$5,$B9885)</f>
        <v>0.770525577819731</v>
      </c>
      <c r="E9885" s="6"/>
    </row>
    <row r="9886" customFormat="false" ht="12.75" hidden="false" customHeight="false" outlineLevel="0" collapsed="false">
      <c r="A9886" s="5" t="n">
        <f aca="true">RAND()</f>
        <v>0.504127797357015</v>
      </c>
      <c r="B9886" s="0" t="n">
        <f aca="false">IF(A9886&lt;$N$2,$F$2,IF(A9886&lt;$N$3,$F$3,IF(A9886&lt;$N$4,$F$4,$F$5)))</f>
        <v>1</v>
      </c>
      <c r="C9886" s="6" t="n">
        <f aca="false">C9885*INDEX($G$2:$G$5,$B9886)+D9885*INDEX($H$2:$H$5,$B9886)+INDEX($K$2:$K$5,$B9886)</f>
        <v>0.57245752037728</v>
      </c>
      <c r="D9886" s="6" t="n">
        <f aca="false">C9885*INDEX($I$2:$I$5,$B9886)+D9885*INDEX($J$2:$J$5,$B9886)+INDEX($L$2:$L$5,$B9886)</f>
        <v>0.816739138139123</v>
      </c>
      <c r="E9886" s="6"/>
    </row>
    <row r="9887" customFormat="false" ht="12.75" hidden="false" customHeight="false" outlineLevel="0" collapsed="false">
      <c r="A9887" s="5" t="n">
        <f aca="true">RAND()</f>
        <v>0.0724707792503162</v>
      </c>
      <c r="B9887" s="0" t="n">
        <f aca="false">IF(A9887&lt;$N$2,$F$2,IF(A9887&lt;$N$3,$F$3,IF(A9887&lt;$N$4,$F$4,$F$5)))</f>
        <v>1</v>
      </c>
      <c r="C9887" s="6" t="n">
        <f aca="false">C9886*INDEX($G$2:$G$5,$B9887)+D9886*INDEX($H$2:$H$5,$B9887)+INDEX($K$2:$K$5,$B9887)</f>
        <v>0.591235782911458</v>
      </c>
      <c r="D9887" s="6" t="n">
        <f aca="false">C9886*INDEX($I$2:$I$5,$B9887)+D9886*INDEX($J$2:$J$5,$B9887)+INDEX($L$2:$L$5,$B9887)</f>
        <v>0.855230600026156</v>
      </c>
      <c r="E9887" s="6"/>
    </row>
    <row r="9888" customFormat="false" ht="12.75" hidden="false" customHeight="false" outlineLevel="0" collapsed="false">
      <c r="A9888" s="5" t="n">
        <f aca="true">RAND()</f>
        <v>0.947539203474581</v>
      </c>
      <c r="B9888" s="0" t="n">
        <f aca="false">IF(A9888&lt;$N$2,$F$2,IF(A9888&lt;$N$3,$F$3,IF(A9888&lt;$N$4,$F$4,$F$5)))</f>
        <v>3</v>
      </c>
      <c r="C9888" s="6" t="n">
        <f aca="false">C9887*INDEX($G$2:$G$5,$B9888)+D9887*INDEX($H$2:$H$5,$B9888)+INDEX($K$2:$K$5,$B9888)</f>
        <v>0.728344892370683</v>
      </c>
      <c r="D9888" s="6" t="n">
        <f aca="false">C9887*INDEX($I$2:$I$5,$B9888)+D9887*INDEX($J$2:$J$5,$B9888)+INDEX($L$2:$L$5,$B9888)</f>
        <v>0.272410955763178</v>
      </c>
      <c r="E9888" s="6"/>
    </row>
    <row r="9889" customFormat="false" ht="12.75" hidden="false" customHeight="false" outlineLevel="0" collapsed="false">
      <c r="A9889" s="5" t="n">
        <f aca="true">RAND()</f>
        <v>0.944995629742622</v>
      </c>
      <c r="B9889" s="0" t="n">
        <f aca="false">IF(A9889&lt;$N$2,$F$2,IF(A9889&lt;$N$3,$F$3,IF(A9889&lt;$N$4,$F$4,$F$5)))</f>
        <v>3</v>
      </c>
      <c r="C9889" s="6" t="n">
        <f aca="false">C9888*INDEX($G$2:$G$5,$B9889)+D9888*INDEX($H$2:$H$5,$B9889)+INDEX($K$2:$K$5,$B9889)</f>
        <v>0.542840566625377</v>
      </c>
      <c r="D9889" s="6" t="n">
        <f aca="false">C9888*INDEX($I$2:$I$5,$B9889)+D9888*INDEX($J$2:$J$5,$B9889)+INDEX($L$2:$L$5,$B9889)</f>
        <v>0.169931068532251</v>
      </c>
      <c r="E9889" s="6"/>
    </row>
    <row r="9890" customFormat="false" ht="12.75" hidden="false" customHeight="false" outlineLevel="0" collapsed="false">
      <c r="A9890" s="5" t="n">
        <f aca="true">RAND()</f>
        <v>0.35799482100441</v>
      </c>
      <c r="B9890" s="0" t="n">
        <f aca="false">IF(A9890&lt;$N$2,$F$2,IF(A9890&lt;$N$3,$F$3,IF(A9890&lt;$N$4,$F$4,$F$5)))</f>
        <v>1</v>
      </c>
      <c r="C9890" s="6" t="n">
        <f aca="false">C9889*INDEX($G$2:$G$5,$B9890)+D9889*INDEX($H$2:$H$5,$B9890)+INDEX($K$2:$K$5,$B9890)</f>
        <v>0.542159090600638</v>
      </c>
      <c r="D9890" s="6" t="n">
        <f aca="false">C9889*INDEX($I$2:$I$5,$B9890)+D9889*INDEX($J$2:$J$5,$B9890)+INDEX($L$2:$L$5,$B9890)</f>
        <v>0.307186376218742</v>
      </c>
      <c r="E9890" s="6"/>
    </row>
    <row r="9891" customFormat="false" ht="12.75" hidden="false" customHeight="false" outlineLevel="0" collapsed="false">
      <c r="A9891" s="5" t="n">
        <f aca="true">RAND()</f>
        <v>0.966537418885962</v>
      </c>
      <c r="B9891" s="0" t="n">
        <f aca="false">IF(A9891&lt;$N$2,$F$2,IF(A9891&lt;$N$3,$F$3,IF(A9891&lt;$N$4,$F$4,$F$5)))</f>
        <v>3</v>
      </c>
      <c r="C9891" s="6" t="n">
        <f aca="false">C9890*INDEX($G$2:$G$5,$B9891)+D9890*INDEX($H$2:$H$5,$B9891)+INDEX($K$2:$K$5,$B9891)</f>
        <v>0.580609880879808</v>
      </c>
      <c r="D9891" s="6" t="n">
        <f aca="false">C9890*INDEX($I$2:$I$5,$B9891)+D9890*INDEX($J$2:$J$5,$B9891)+INDEX($L$2:$L$5,$B9891)</f>
        <v>0.129764534720008</v>
      </c>
      <c r="E9891" s="6"/>
    </row>
    <row r="9892" customFormat="false" ht="12.75" hidden="false" customHeight="false" outlineLevel="0" collapsed="false">
      <c r="A9892" s="5" t="n">
        <f aca="true">RAND()</f>
        <v>0.319948506679779</v>
      </c>
      <c r="B9892" s="0" t="n">
        <f aca="false">IF(A9892&lt;$N$2,$F$2,IF(A9892&lt;$N$3,$F$3,IF(A9892&lt;$N$4,$F$4,$F$5)))</f>
        <v>1</v>
      </c>
      <c r="C9892" s="6" t="n">
        <f aca="false">C9891*INDEX($G$2:$G$5,$B9892)+D9891*INDEX($H$2:$H$5,$B9892)+INDEX($K$2:$K$5,$B9892)</f>
        <v>0.572739076651598</v>
      </c>
      <c r="D9892" s="6" t="n">
        <f aca="false">C9891*INDEX($I$2:$I$5,$B9892)+D9891*INDEX($J$2:$J$5,$B9892)+INDEX($L$2:$L$5,$B9892)</f>
        <v>0.271687524384734</v>
      </c>
      <c r="E9892" s="6"/>
    </row>
    <row r="9893" customFormat="false" ht="12.75" hidden="false" customHeight="false" outlineLevel="0" collapsed="false">
      <c r="A9893" s="5" t="n">
        <f aca="true">RAND()</f>
        <v>0.583721437230783</v>
      </c>
      <c r="B9893" s="0" t="n">
        <f aca="false">IF(A9893&lt;$N$2,$F$2,IF(A9893&lt;$N$3,$F$3,IF(A9893&lt;$N$4,$F$4,$F$5)))</f>
        <v>1</v>
      </c>
      <c r="C9893" s="6" t="n">
        <f aca="false">C9892*INDEX($G$2:$G$5,$B9893)+D9892*INDEX($H$2:$H$5,$B9893)+INDEX($K$2:$K$5,$B9893)</f>
        <v>0.571307914479441</v>
      </c>
      <c r="D9893" s="6" t="n">
        <f aca="false">C9892*INDEX($I$2:$I$5,$B9893)+D9892*INDEX($J$2:$J$5,$B9893)+INDEX($L$2:$L$5,$B9893)</f>
        <v>0.39247136236653</v>
      </c>
      <c r="E9893" s="6"/>
    </row>
    <row r="9894" customFormat="false" ht="12.75" hidden="false" customHeight="false" outlineLevel="0" collapsed="false">
      <c r="A9894" s="5" t="n">
        <f aca="true">RAND()</f>
        <v>0.0899871212283172</v>
      </c>
      <c r="B9894" s="0" t="n">
        <f aca="false">IF(A9894&lt;$N$2,$F$2,IF(A9894&lt;$N$3,$F$3,IF(A9894&lt;$N$4,$F$4,$F$5)))</f>
        <v>1</v>
      </c>
      <c r="C9894" s="6" t="n">
        <f aca="false">C9893*INDEX($G$2:$G$5,$B9894)+D9893*INDEX($H$2:$H$5,$B9894)+INDEX($K$2:$K$5,$B9894)</f>
        <v>0.574561859800607</v>
      </c>
      <c r="D9894" s="6" t="n">
        <f aca="false">C9893*INDEX($I$2:$I$5,$B9894)+D9893*INDEX($J$2:$J$5,$B9894)+INDEX($L$2:$L$5,$B9894)</f>
        <v>0.495069793813444</v>
      </c>
      <c r="E9894" s="6"/>
    </row>
    <row r="9895" customFormat="false" ht="12.75" hidden="false" customHeight="false" outlineLevel="0" collapsed="false">
      <c r="A9895" s="5" t="n">
        <f aca="true">RAND()</f>
        <v>0.833116061120432</v>
      </c>
      <c r="B9895" s="0" t="n">
        <f aca="false">IF(A9895&lt;$N$2,$F$2,IF(A9895&lt;$N$3,$F$3,IF(A9895&lt;$N$4,$F$4,$F$5)))</f>
        <v>2</v>
      </c>
      <c r="C9895" s="6" t="n">
        <f aca="false">C9894*INDEX($G$2:$G$5,$B9895)+D9894*INDEX($H$2:$H$5,$B9895)+INDEX($K$2:$K$5,$B9895)</f>
        <v>0.401302912978881</v>
      </c>
      <c r="D9895" s="6" t="n">
        <f aca="false">C9894*INDEX($I$2:$I$5,$B9895)+D9894*INDEX($J$2:$J$5,$B9895)+INDEX($L$2:$L$5,$B9895)</f>
        <v>0.276379729696186</v>
      </c>
      <c r="E9895" s="6"/>
    </row>
    <row r="9896" customFormat="false" ht="12.75" hidden="false" customHeight="false" outlineLevel="0" collapsed="false">
      <c r="A9896" s="5" t="n">
        <f aca="true">RAND()</f>
        <v>0.0876434465526454</v>
      </c>
      <c r="B9896" s="0" t="n">
        <f aca="false">IF(A9896&lt;$N$2,$F$2,IF(A9896&lt;$N$3,$F$3,IF(A9896&lt;$N$4,$F$4,$F$5)))</f>
        <v>1</v>
      </c>
      <c r="C9896" s="6" t="n">
        <f aca="false">C9895*INDEX($G$2:$G$5,$B9896)+D9895*INDEX($H$2:$H$5,$B9896)+INDEX($K$2:$K$5,$B9896)</f>
        <v>0.425932223117829</v>
      </c>
      <c r="D9896" s="6" t="n">
        <f aca="false">C9895*INDEX($I$2:$I$5,$B9896)+D9895*INDEX($J$2:$J$5,$B9896)+INDEX($L$2:$L$5,$B9896)</f>
        <v>0.402798182731843</v>
      </c>
      <c r="E9896" s="6"/>
    </row>
    <row r="9897" customFormat="false" ht="12.75" hidden="false" customHeight="false" outlineLevel="0" collapsed="false">
      <c r="A9897" s="5" t="n">
        <f aca="true">RAND()</f>
        <v>0.662141103744652</v>
      </c>
      <c r="B9897" s="0" t="n">
        <f aca="false">IF(A9897&lt;$N$2,$F$2,IF(A9897&lt;$N$3,$F$3,IF(A9897&lt;$N$4,$F$4,$F$5)))</f>
        <v>1</v>
      </c>
      <c r="C9897" s="6" t="n">
        <f aca="false">C9896*INDEX($G$2:$G$5,$B9897)+D9896*INDEX($H$2:$H$5,$B9897)+INDEX($K$2:$K$5,$B9897)</f>
        <v>0.451519990188115</v>
      </c>
      <c r="D9897" s="6" t="n">
        <f aca="false">C9896*INDEX($I$2:$I$5,$B9897)+D9896*INDEX($J$2:$J$5,$B9897)+INDEX($L$2:$L$5,$B9897)</f>
        <v>0.509216164883975</v>
      </c>
      <c r="E9897" s="6"/>
    </row>
    <row r="9898" customFormat="false" ht="12.75" hidden="false" customHeight="false" outlineLevel="0" collapsed="false">
      <c r="A9898" s="5" t="n">
        <f aca="true">RAND()</f>
        <v>0.281346098507532</v>
      </c>
      <c r="B9898" s="0" t="n">
        <f aca="false">IF(A9898&lt;$N$2,$F$2,IF(A9898&lt;$N$3,$F$3,IF(A9898&lt;$N$4,$F$4,$F$5)))</f>
        <v>1</v>
      </c>
      <c r="C9898" s="6" t="n">
        <f aca="false">C9897*INDEX($G$2:$G$5,$B9898)+D9897*INDEX($H$2:$H$5,$B9898)+INDEX($K$2:$K$5,$B9898)</f>
        <v>0.477181469770417</v>
      </c>
      <c r="D9898" s="6" t="n">
        <f aca="false">C9897*INDEX($I$2:$I$5,$B9898)+D9897*INDEX($J$2:$J$5,$B9898)+INDEX($L$2:$L$5,$B9898)</f>
        <v>0.598618284349535</v>
      </c>
      <c r="E9898" s="6"/>
    </row>
    <row r="9899" customFormat="false" ht="12.75" hidden="false" customHeight="false" outlineLevel="0" collapsed="false">
      <c r="A9899" s="5" t="n">
        <f aca="true">RAND()</f>
        <v>0.719133063606146</v>
      </c>
      <c r="B9899" s="0" t="n">
        <f aca="false">IF(A9899&lt;$N$2,$F$2,IF(A9899&lt;$N$3,$F$3,IF(A9899&lt;$N$4,$F$4,$F$5)))</f>
        <v>1</v>
      </c>
      <c r="C9899" s="6" t="n">
        <f aca="false">C9898*INDEX($G$2:$G$5,$B9899)+D9898*INDEX($H$2:$H$5,$B9899)+INDEX($K$2:$K$5,$B9899)</f>
        <v>0.502275944356017</v>
      </c>
      <c r="D9899" s="6" t="n">
        <f aca="false">C9898*INDEX($I$2:$I$5,$B9899)+D9898*INDEX($J$2:$J$5,$B9899)+INDEX($L$2:$L$5,$B9899)</f>
        <v>0.67357120903125</v>
      </c>
      <c r="E9899" s="6"/>
    </row>
    <row r="9900" customFormat="false" ht="12.75" hidden="false" customHeight="false" outlineLevel="0" collapsed="false">
      <c r="A9900" s="5" t="n">
        <f aca="true">RAND()</f>
        <v>0.0692864964795386</v>
      </c>
      <c r="B9900" s="0" t="n">
        <f aca="false">IF(A9900&lt;$N$2,$F$2,IF(A9900&lt;$N$3,$F$3,IF(A9900&lt;$N$4,$F$4,$F$5)))</f>
        <v>1</v>
      </c>
      <c r="C9900" s="6" t="n">
        <f aca="false">C9899*INDEX($G$2:$G$5,$B9900)+D9899*INDEX($H$2:$H$5,$B9900)+INDEX($K$2:$K$5,$B9900)</f>
        <v>0.526354411492414</v>
      </c>
      <c r="D9900" s="6" t="n">
        <f aca="false">C9899*INDEX($I$2:$I$5,$B9900)+D9899*INDEX($J$2:$J$5,$B9900)+INDEX($L$2:$L$5,$B9900)</f>
        <v>0.736277746526358</v>
      </c>
      <c r="E9900" s="6"/>
    </row>
    <row r="9901" customFormat="false" ht="12.75" hidden="false" customHeight="false" outlineLevel="0" collapsed="false">
      <c r="A9901" s="5" t="n">
        <f aca="true">RAND()</f>
        <v>0.451110611313541</v>
      </c>
      <c r="B9901" s="0" t="n">
        <f aca="false">IF(A9901&lt;$N$2,$F$2,IF(A9901&lt;$N$3,$F$3,IF(A9901&lt;$N$4,$F$4,$F$5)))</f>
        <v>1</v>
      </c>
      <c r="C9901" s="6" t="n">
        <f aca="false">C9900*INDEX($G$2:$G$5,$B9901)+D9900*INDEX($H$2:$H$5,$B9901)+INDEX($K$2:$K$5,$B9901)</f>
        <v>0.549117171978535</v>
      </c>
      <c r="D9901" s="6" t="n">
        <f aca="false">C9900*INDEX($I$2:$I$5,$B9901)+D9900*INDEX($J$2:$J$5,$B9901)+INDEX($L$2:$L$5,$B9901)</f>
        <v>0.788624693575659</v>
      </c>
      <c r="E9901" s="6"/>
    </row>
    <row r="9902" customFormat="false" ht="12.75" hidden="false" customHeight="false" outlineLevel="0" collapsed="false">
      <c r="A9902" s="5" t="n">
        <f aca="true">RAND()</f>
        <v>0.33173501550878</v>
      </c>
      <c r="B9902" s="0" t="n">
        <f aca="false">IF(A9902&lt;$N$2,$F$2,IF(A9902&lt;$N$3,$F$3,IF(A9902&lt;$N$4,$F$4,$F$5)))</f>
        <v>1</v>
      </c>
      <c r="C9902" s="6" t="n">
        <f aca="false">C9901*INDEX($G$2:$G$5,$B9902)+D9901*INDEX($H$2:$H$5,$B9902)+INDEX($K$2:$K$5,$B9902)</f>
        <v>0.570379592672076</v>
      </c>
      <c r="D9902" s="6" t="n">
        <f aca="false">C9901*INDEX($I$2:$I$5,$B9902)+D9901*INDEX($J$2:$J$5,$B9902)+INDEX($L$2:$L$5,$B9902)</f>
        <v>0.832225029482528</v>
      </c>
      <c r="E9902" s="6"/>
    </row>
    <row r="9903" customFormat="false" ht="12.75" hidden="false" customHeight="false" outlineLevel="0" collapsed="false">
      <c r="A9903" s="5" t="n">
        <f aca="true">RAND()</f>
        <v>0.19793081193819</v>
      </c>
      <c r="B9903" s="0" t="n">
        <f aca="false">IF(A9903&lt;$N$2,$F$2,IF(A9903&lt;$N$3,$F$3,IF(A9903&lt;$N$4,$F$4,$F$5)))</f>
        <v>1</v>
      </c>
      <c r="C9903" s="6" t="n">
        <f aca="false">C9902*INDEX($G$2:$G$5,$B9903)+D9902*INDEX($H$2:$H$5,$B9903)+INDEX($K$2:$K$5,$B9903)</f>
        <v>0.590044600269446</v>
      </c>
      <c r="D9903" s="6" t="n">
        <f aca="false">C9902*INDEX($I$2:$I$5,$B9903)+D9902*INDEX($J$2:$J$5,$B9903)+INDEX($L$2:$L$5,$B9903)</f>
        <v>0.8684550051018</v>
      </c>
      <c r="E9903" s="6"/>
    </row>
    <row r="9904" customFormat="false" ht="12.75" hidden="false" customHeight="false" outlineLevel="0" collapsed="false">
      <c r="A9904" s="5" t="n">
        <f aca="true">RAND()</f>
        <v>0.573264591462298</v>
      </c>
      <c r="B9904" s="0" t="n">
        <f aca="false">IF(A9904&lt;$N$2,$F$2,IF(A9904&lt;$N$3,$F$3,IF(A9904&lt;$N$4,$F$4,$F$5)))</f>
        <v>1</v>
      </c>
      <c r="C9904" s="6" t="n">
        <f aca="false">C9903*INDEX($G$2:$G$5,$B9904)+D9903*INDEX($H$2:$H$5,$B9904)+INDEX($K$2:$K$5,$B9904)</f>
        <v>0.608080700817526</v>
      </c>
      <c r="D9904" s="6" t="n">
        <f aca="false">C9903*INDEX($I$2:$I$5,$B9904)+D9903*INDEX($J$2:$J$5,$B9904)+INDEX($L$2:$L$5,$B9904)</f>
        <v>0.898486649121459</v>
      </c>
      <c r="E9904" s="6"/>
    </row>
    <row r="9905" customFormat="false" ht="12.75" hidden="false" customHeight="false" outlineLevel="0" collapsed="false">
      <c r="A9905" s="5" t="n">
        <f aca="true">RAND()</f>
        <v>0.496200257870504</v>
      </c>
      <c r="B9905" s="0" t="n">
        <f aca="false">IF(A9905&lt;$N$2,$F$2,IF(A9905&lt;$N$3,$F$3,IF(A9905&lt;$N$4,$F$4,$F$5)))</f>
        <v>1</v>
      </c>
      <c r="C9905" s="6" t="n">
        <f aca="false">C9904*INDEX($G$2:$G$5,$B9905)+D9904*INDEX($H$2:$H$5,$B9905)+INDEX($K$2:$K$5,$B9905)</f>
        <v>0.624504521011574</v>
      </c>
      <c r="D9905" s="6" t="n">
        <f aca="false">C9904*INDEX($I$2:$I$5,$B9905)+D9904*INDEX($J$2:$J$5,$B9905)+INDEX($L$2:$L$5,$B9905)</f>
        <v>0.92331617917387</v>
      </c>
      <c r="E9905" s="6"/>
    </row>
    <row r="9906" customFormat="false" ht="12.75" hidden="false" customHeight="false" outlineLevel="0" collapsed="false">
      <c r="A9906" s="5" t="n">
        <f aca="true">RAND()</f>
        <v>0.432902944308715</v>
      </c>
      <c r="B9906" s="0" t="n">
        <f aca="false">IF(A9906&lt;$N$2,$F$2,IF(A9906&lt;$N$3,$F$3,IF(A9906&lt;$N$4,$F$4,$F$5)))</f>
        <v>1</v>
      </c>
      <c r="C9906" s="6" t="n">
        <f aca="false">C9905*INDEX($G$2:$G$5,$B9906)+D9905*INDEX($H$2:$H$5,$B9906)+INDEX($K$2:$K$5,$B9906)</f>
        <v>0.639367036968259</v>
      </c>
      <c r="D9906" s="6" t="n">
        <f aca="false">C9905*INDEX($I$2:$I$5,$B9906)+D9905*INDEX($J$2:$J$5,$B9906)+INDEX($L$2:$L$5,$B9906)</f>
        <v>0.943788768841187</v>
      </c>
      <c r="E9906" s="6"/>
    </row>
    <row r="9907" customFormat="false" ht="12.75" hidden="false" customHeight="false" outlineLevel="0" collapsed="false">
      <c r="A9907" s="5" t="n">
        <f aca="true">RAND()</f>
        <v>0.080995171474556</v>
      </c>
      <c r="B9907" s="0" t="n">
        <f aca="false">IF(A9907&lt;$N$2,$F$2,IF(A9907&lt;$N$3,$F$3,IF(A9907&lt;$N$4,$F$4,$F$5)))</f>
        <v>1</v>
      </c>
      <c r="C9907" s="6" t="n">
        <f aca="false">C9906*INDEX($G$2:$G$5,$B9907)+D9906*INDEX($H$2:$H$5,$B9907)+INDEX($K$2:$K$5,$B9907)</f>
        <v>0.652742798833176</v>
      </c>
      <c r="D9907" s="6" t="n">
        <f aca="false">C9906*INDEX($I$2:$I$5,$B9907)+D9906*INDEX($J$2:$J$5,$B9907)+INDEX($L$2:$L$5,$B9907)</f>
        <v>0.960620084378342</v>
      </c>
      <c r="E9907" s="6"/>
    </row>
    <row r="9908" customFormat="false" ht="12.75" hidden="false" customHeight="false" outlineLevel="0" collapsed="false">
      <c r="A9908" s="5" t="n">
        <f aca="true">RAND()</f>
        <v>0.608653738922706</v>
      </c>
      <c r="B9908" s="0" t="n">
        <f aca="false">IF(A9908&lt;$N$2,$F$2,IF(A9908&lt;$N$3,$F$3,IF(A9908&lt;$N$4,$F$4,$F$5)))</f>
        <v>1</v>
      </c>
      <c r="C9908" s="6" t="n">
        <f aca="false">C9907*INDEX($G$2:$G$5,$B9908)+D9907*INDEX($H$2:$H$5,$B9908)+INDEX($K$2:$K$5,$B9908)</f>
        <v>0.664721579331365</v>
      </c>
      <c r="D9908" s="6" t="n">
        <f aca="false">C9907*INDEX($I$2:$I$5,$B9908)+D9907*INDEX($J$2:$J$5,$B9908)+INDEX($L$2:$L$5,$B9908)</f>
        <v>0.974414968080385</v>
      </c>
      <c r="E9908" s="6"/>
    </row>
    <row r="9909" customFormat="false" ht="12.75" hidden="false" customHeight="false" outlineLevel="0" collapsed="false">
      <c r="A9909" s="5" t="n">
        <f aca="true">RAND()</f>
        <v>0.17204534461789</v>
      </c>
      <c r="B9909" s="0" t="n">
        <f aca="false">IF(A9909&lt;$N$2,$F$2,IF(A9909&lt;$N$3,$F$3,IF(A9909&lt;$N$4,$F$4,$F$5)))</f>
        <v>1</v>
      </c>
      <c r="C9909" s="6" t="n">
        <f aca="false">C9908*INDEX($G$2:$G$5,$B9909)+D9908*INDEX($H$2:$H$5,$B9909)+INDEX($K$2:$K$5,$B9909)</f>
        <v>0.675401974671303</v>
      </c>
      <c r="D9909" s="6" t="n">
        <f aca="false">C9908*INDEX($I$2:$I$5,$B9909)+D9908*INDEX($J$2:$J$5,$B9909)+INDEX($L$2:$L$5,$B9909)</f>
        <v>0.985683609464986</v>
      </c>
      <c r="E9909" s="6"/>
    </row>
    <row r="9910" customFormat="false" ht="12.75" hidden="false" customHeight="false" outlineLevel="0" collapsed="false">
      <c r="A9910" s="5" t="n">
        <f aca="true">RAND()</f>
        <v>0.24656679090094</v>
      </c>
      <c r="B9910" s="0" t="n">
        <f aca="false">IF(A9910&lt;$N$2,$F$2,IF(A9910&lt;$N$3,$F$3,IF(A9910&lt;$N$4,$F$4,$F$5)))</f>
        <v>1</v>
      </c>
      <c r="C9910" s="6" t="n">
        <f aca="false">C9909*INDEX($G$2:$G$5,$B9910)+D9909*INDEX($H$2:$H$5,$B9910)+INDEX($K$2:$K$5,$B9910)</f>
        <v>0.684886570046141</v>
      </c>
      <c r="D9910" s="6" t="n">
        <f aca="false">C9909*INDEX($I$2:$I$5,$B9910)+D9909*INDEX($J$2:$J$5,$B9910)+INDEX($L$2:$L$5,$B9910)</f>
        <v>0.994855511372935</v>
      </c>
      <c r="E9910" s="6"/>
    </row>
    <row r="9911" customFormat="false" ht="12.75" hidden="false" customHeight="false" outlineLevel="0" collapsed="false">
      <c r="A9911" s="5" t="n">
        <f aca="true">RAND()</f>
        <v>0.314367448226926</v>
      </c>
      <c r="B9911" s="0" t="n">
        <f aca="false">IF(A9911&lt;$N$2,$F$2,IF(A9911&lt;$N$3,$F$3,IF(A9911&lt;$N$4,$F$4,$F$5)))</f>
        <v>1</v>
      </c>
      <c r="C9911" s="6" t="n">
        <f aca="false">C9910*INDEX($G$2:$G$5,$B9911)+D9910*INDEX($H$2:$H$5,$B9911)+INDEX($K$2:$K$5,$B9911)</f>
        <v>0.693278351889972</v>
      </c>
      <c r="D9911" s="6" t="n">
        <f aca="false">C9910*INDEX($I$2:$I$5,$B9911)+D9910*INDEX($J$2:$J$5,$B9911)+INDEX($L$2:$L$5,$B9911)</f>
        <v>1.00229152606391</v>
      </c>
      <c r="E9911" s="6"/>
    </row>
    <row r="9912" customFormat="false" ht="12.75" hidden="false" customHeight="false" outlineLevel="0" collapsed="false">
      <c r="A9912" s="5" t="n">
        <f aca="true">RAND()</f>
        <v>0.890320371761056</v>
      </c>
      <c r="B9912" s="0" t="n">
        <f aca="false">IF(A9912&lt;$N$2,$F$2,IF(A9912&lt;$N$3,$F$3,IF(A9912&lt;$N$4,$F$4,$F$5)))</f>
        <v>3</v>
      </c>
      <c r="C9912" s="6" t="n">
        <f aca="false">C9911*INDEX($G$2:$G$5,$B9912)+D9911*INDEX($H$2:$H$5,$B9912)+INDEX($K$2:$K$5,$B9912)</f>
        <v>0.754656749092592</v>
      </c>
      <c r="D9912" s="6" t="n">
        <f aca="false">C9911*INDEX($I$2:$I$5,$B9912)+D9911*INDEX($J$2:$J$5,$B9912)+INDEX($L$2:$L$5,$B9912)</f>
        <v>0.33379546316854</v>
      </c>
      <c r="E9912" s="6"/>
    </row>
    <row r="9913" customFormat="false" ht="12.75" hidden="false" customHeight="false" outlineLevel="0" collapsed="false">
      <c r="A9913" s="5" t="n">
        <f aca="true">RAND()</f>
        <v>0.565000761974955</v>
      </c>
      <c r="B9913" s="0" t="n">
        <f aca="false">IF(A9913&lt;$N$2,$F$2,IF(A9913&lt;$N$3,$F$3,IF(A9913&lt;$N$4,$F$4,$F$5)))</f>
        <v>1</v>
      </c>
      <c r="C9913" s="6" t="n">
        <f aca="false">C9912*INDEX($G$2:$G$5,$B9913)+D9912*INDEX($H$2:$H$5,$B9913)+INDEX($K$2:$K$5,$B9913)</f>
        <v>0.728054012116847</v>
      </c>
      <c r="D9913" s="6" t="n">
        <f aca="false">C9912*INDEX($I$2:$I$5,$B9913)+D9912*INDEX($J$2:$J$5,$B9913)+INDEX($L$2:$L$5,$B9913)</f>
        <v>0.438470048513665</v>
      </c>
      <c r="E9913" s="6"/>
    </row>
    <row r="9914" customFormat="false" ht="12.75" hidden="false" customHeight="false" outlineLevel="0" collapsed="false">
      <c r="A9914" s="5" t="n">
        <f aca="true">RAND()</f>
        <v>0.849412668296899</v>
      </c>
      <c r="B9914" s="0" t="n">
        <f aca="false">IF(A9914&lt;$N$2,$F$2,IF(A9914&lt;$N$3,$F$3,IF(A9914&lt;$N$4,$F$4,$F$5)))</f>
        <v>2</v>
      </c>
      <c r="C9914" s="6" t="n">
        <f aca="false">C9913*INDEX($G$2:$G$5,$B9914)+D9913*INDEX($H$2:$H$5,$B9914)+INDEX($K$2:$K$5,$B9914)</f>
        <v>0.444332409422931</v>
      </c>
      <c r="D9914" s="6" t="n">
        <f aca="false">C9913*INDEX($I$2:$I$5,$B9914)+D9913*INDEX($J$2:$J$5,$B9914)+INDEX($L$2:$L$5,$B9914)</f>
        <v>0.299918806295599</v>
      </c>
      <c r="E9914" s="6"/>
    </row>
    <row r="9915" customFormat="false" ht="12.75" hidden="false" customHeight="false" outlineLevel="0" collapsed="false">
      <c r="A9915" s="5" t="n">
        <f aca="true">RAND()</f>
        <v>0.212191439963677</v>
      </c>
      <c r="B9915" s="0" t="n">
        <f aca="false">IF(A9915&lt;$N$2,$F$2,IF(A9915&lt;$N$3,$F$3,IF(A9915&lt;$N$4,$F$4,$F$5)))</f>
        <v>1</v>
      </c>
      <c r="C9915" s="6" t="n">
        <f aca="false">C9914*INDEX($G$2:$G$5,$B9915)+D9914*INDEX($H$2:$H$5,$B9915)+INDEX($K$2:$K$5,$B9915)</f>
        <v>0.463335211433005</v>
      </c>
      <c r="D9915" s="6" t="n">
        <f aca="false">C9914*INDEX($I$2:$I$5,$B9915)+D9914*INDEX($J$2:$J$5,$B9915)+INDEX($L$2:$L$5,$B9915)</f>
        <v>0.421190767396315</v>
      </c>
      <c r="E9915" s="6"/>
    </row>
    <row r="9916" customFormat="false" ht="12.75" hidden="false" customHeight="false" outlineLevel="0" collapsed="false">
      <c r="A9916" s="5" t="n">
        <f aca="true">RAND()</f>
        <v>0.668147984369265</v>
      </c>
      <c r="B9916" s="0" t="n">
        <f aca="false">IF(A9916&lt;$N$2,$F$2,IF(A9916&lt;$N$3,$F$3,IF(A9916&lt;$N$4,$F$4,$F$5)))</f>
        <v>1</v>
      </c>
      <c r="C9916" s="6" t="n">
        <f aca="false">C9915*INDEX($G$2:$G$5,$B9916)+D9915*INDEX($H$2:$H$5,$B9916)+INDEX($K$2:$K$5,$B9916)</f>
        <v>0.483955652900285</v>
      </c>
      <c r="D9916" s="6" t="n">
        <f aca="false">C9915*INDEX($I$2:$I$5,$B9916)+D9915*INDEX($J$2:$J$5,$B9916)+INDEX($L$2:$L$5,$B9916)</f>
        <v>0.523447558696451</v>
      </c>
      <c r="E9916" s="6"/>
    </row>
    <row r="9917" customFormat="false" ht="12.75" hidden="false" customHeight="false" outlineLevel="0" collapsed="false">
      <c r="A9917" s="5" t="n">
        <f aca="true">RAND()</f>
        <v>0.190865639691323</v>
      </c>
      <c r="B9917" s="0" t="n">
        <f aca="false">IF(A9917&lt;$N$2,$F$2,IF(A9917&lt;$N$3,$F$3,IF(A9917&lt;$N$4,$F$4,$F$5)))</f>
        <v>1</v>
      </c>
      <c r="C9917" s="6" t="n">
        <f aca="false">C9916*INDEX($G$2:$G$5,$B9917)+D9916*INDEX($H$2:$H$5,$B9917)+INDEX($K$2:$K$5,$B9917)</f>
        <v>0.505245908984111</v>
      </c>
      <c r="D9917" s="6" t="n">
        <f aca="false">C9916*INDEX($I$2:$I$5,$B9917)+D9916*INDEX($J$2:$J$5,$B9917)+INDEX($L$2:$L$5,$B9917)</f>
        <v>0.609500618175976</v>
      </c>
      <c r="E9917" s="6"/>
    </row>
    <row r="9918" customFormat="false" ht="12.75" hidden="false" customHeight="false" outlineLevel="0" collapsed="false">
      <c r="A9918" s="5" t="n">
        <f aca="true">RAND()</f>
        <v>0.385228623662799</v>
      </c>
      <c r="B9918" s="0" t="n">
        <f aca="false">IF(A9918&lt;$N$2,$F$2,IF(A9918&lt;$N$3,$F$3,IF(A9918&lt;$N$4,$F$4,$F$5)))</f>
        <v>1</v>
      </c>
      <c r="C9918" s="6" t="n">
        <f aca="false">C9917*INDEX($G$2:$G$5,$B9918)+D9917*INDEX($H$2:$H$5,$B9918)+INDEX($K$2:$K$5,$B9918)</f>
        <v>0.526505299600021</v>
      </c>
      <c r="D9918" s="6" t="n">
        <f aca="false">C9917*INDEX($I$2:$I$5,$B9918)+D9917*INDEX($J$2:$J$5,$B9918)+INDEX($L$2:$L$5,$B9918)</f>
        <v>0.681771926198991</v>
      </c>
      <c r="E9918" s="6"/>
    </row>
    <row r="9919" customFormat="false" ht="12.75" hidden="false" customHeight="false" outlineLevel="0" collapsed="false">
      <c r="A9919" s="5" t="n">
        <f aca="true">RAND()</f>
        <v>0.816592890042784</v>
      </c>
      <c r="B9919" s="0" t="n">
        <f aca="false">IF(A9919&lt;$N$2,$F$2,IF(A9919&lt;$N$3,$F$3,IF(A9919&lt;$N$4,$F$4,$F$5)))</f>
        <v>2</v>
      </c>
      <c r="C9919" s="6" t="n">
        <f aca="false">C9918*INDEX($G$2:$G$5,$B9919)+D9918*INDEX($H$2:$H$5,$B9919)+INDEX($K$2:$K$5,$B9919)</f>
        <v>0.349641088700232</v>
      </c>
      <c r="D9919" s="6" t="n">
        <f aca="false">C9918*INDEX($I$2:$I$5,$B9919)+D9918*INDEX($J$2:$J$5,$B9919)+INDEX($L$2:$L$5,$B9919)</f>
        <v>0.302299267170806</v>
      </c>
      <c r="E9919" s="6"/>
    </row>
    <row r="9920" customFormat="false" ht="12.75" hidden="false" customHeight="false" outlineLevel="0" collapsed="false">
      <c r="A9920" s="5" t="n">
        <f aca="true">RAND()</f>
        <v>0.680886861925971</v>
      </c>
      <c r="B9920" s="0" t="n">
        <f aca="false">IF(A9920&lt;$N$2,$F$2,IF(A9920&lt;$N$3,$F$3,IF(A9920&lt;$N$4,$F$4,$F$5)))</f>
        <v>1</v>
      </c>
      <c r="C9920" s="6" t="n">
        <f aca="false">C9919*INDEX($G$2:$G$5,$B9920)+D9919*INDEX($H$2:$H$5,$B9920)+INDEX($K$2:$K$5,$B9920)</f>
        <v>0.383030357191817</v>
      </c>
      <c r="D9920" s="6" t="n">
        <f aca="false">C9919*INDEX($I$2:$I$5,$B9920)+D9919*INDEX($J$2:$J$5,$B9920)+INDEX($L$2:$L$5,$B9920)</f>
        <v>0.426715357546106</v>
      </c>
      <c r="E9920" s="6"/>
    </row>
    <row r="9921" customFormat="false" ht="12.75" hidden="false" customHeight="false" outlineLevel="0" collapsed="false">
      <c r="A9921" s="5" t="n">
        <f aca="true">RAND()</f>
        <v>0.291402273670197</v>
      </c>
      <c r="B9921" s="0" t="n">
        <f aca="false">IF(A9921&lt;$N$2,$F$2,IF(A9921&lt;$N$3,$F$3,IF(A9921&lt;$N$4,$F$4,$F$5)))</f>
        <v>1</v>
      </c>
      <c r="C9921" s="6" t="n">
        <f aca="false">C9920*INDEX($G$2:$G$5,$B9921)+D9920*INDEX($H$2:$H$5,$B9921)+INDEX($K$2:$K$5,$B9921)</f>
        <v>0.415981241485059</v>
      </c>
      <c r="D9921" s="6" t="n">
        <f aca="false">C9920*INDEX($I$2:$I$5,$B9921)+D9920*INDEX($J$2:$J$5,$B9921)+INDEX($L$2:$L$5,$B9921)</f>
        <v>0.531109215340547</v>
      </c>
      <c r="E9921" s="6"/>
    </row>
    <row r="9922" customFormat="false" ht="12.75" hidden="false" customHeight="false" outlineLevel="0" collapsed="false">
      <c r="A9922" s="5" t="n">
        <f aca="true">RAND()</f>
        <v>0.0420826110731592</v>
      </c>
      <c r="B9922" s="0" t="n">
        <f aca="false">IF(A9922&lt;$N$2,$F$2,IF(A9922&lt;$N$3,$F$3,IF(A9922&lt;$N$4,$F$4,$F$5)))</f>
        <v>1</v>
      </c>
      <c r="C9922" s="6" t="n">
        <f aca="false">C9921*INDEX($G$2:$G$5,$B9922)+D9921*INDEX($H$2:$H$5,$B9922)+INDEX($K$2:$K$5,$B9922)</f>
        <v>0.447819114988415</v>
      </c>
      <c r="D9922" s="6" t="n">
        <f aca="false">C9921*INDEX($I$2:$I$5,$B9922)+D9921*INDEX($J$2:$J$5,$B9922)+INDEX($L$2:$L$5,$B9922)</f>
        <v>0.618520417889177</v>
      </c>
      <c r="E9922" s="6"/>
    </row>
    <row r="9923" customFormat="false" ht="12.75" hidden="false" customHeight="false" outlineLevel="0" collapsed="false">
      <c r="A9923" s="5" t="n">
        <f aca="true">RAND()</f>
        <v>0.552072274327667</v>
      </c>
      <c r="B9923" s="0" t="n">
        <f aca="false">IF(A9923&lt;$N$2,$F$2,IF(A9923&lt;$N$3,$F$3,IF(A9923&lt;$N$4,$F$4,$F$5)))</f>
        <v>1</v>
      </c>
      <c r="C9923" s="6" t="n">
        <f aca="false">C9922*INDEX($G$2:$G$5,$B9923)+D9922*INDEX($H$2:$H$5,$B9923)+INDEX($K$2:$K$5,$B9923)</f>
        <v>0.478083684087064</v>
      </c>
      <c r="D9923" s="6" t="n">
        <f aca="false">C9922*INDEX($I$2:$I$5,$B9923)+D9922*INDEX($J$2:$J$5,$B9923)+INDEX($L$2:$L$5,$B9923)</f>
        <v>0.69155452753334</v>
      </c>
      <c r="E9923" s="6"/>
    </row>
    <row r="9924" customFormat="false" ht="12.75" hidden="false" customHeight="false" outlineLevel="0" collapsed="false">
      <c r="A9924" s="5" t="n">
        <f aca="true">RAND()</f>
        <v>0.0247956011972919</v>
      </c>
      <c r="B9924" s="0" t="n">
        <f aca="false">IF(A9924&lt;$N$2,$F$2,IF(A9924&lt;$N$3,$F$3,IF(A9924&lt;$N$4,$F$4,$F$5)))</f>
        <v>1</v>
      </c>
      <c r="C9924" s="6" t="n">
        <f aca="false">C9923*INDEX($G$2:$G$5,$B9924)+D9923*INDEX($H$2:$H$5,$B9924)+INDEX($K$2:$K$5,$B9924)</f>
        <v>0.506480565308651</v>
      </c>
      <c r="D9924" s="6" t="n">
        <f aca="false">C9923*INDEX($I$2:$I$5,$B9924)+D9923*INDEX($J$2:$J$5,$B9924)+INDEX($L$2:$L$5,$B9924)</f>
        <v>0.752440697564584</v>
      </c>
      <c r="E9924" s="6"/>
    </row>
    <row r="9925" customFormat="false" ht="12.75" hidden="false" customHeight="false" outlineLevel="0" collapsed="false">
      <c r="A9925" s="5" t="n">
        <f aca="true">RAND()</f>
        <v>0.861630208455041</v>
      </c>
      <c r="B9925" s="0" t="n">
        <f aca="false">IF(A9925&lt;$N$2,$F$2,IF(A9925&lt;$N$3,$F$3,IF(A9925&lt;$N$4,$F$4,$F$5)))</f>
        <v>3</v>
      </c>
      <c r="C9925" s="6" t="n">
        <f aca="false">C9924*INDEX($G$2:$G$5,$B9925)+D9924*INDEX($H$2:$H$5,$B9925)+INDEX($K$2:$K$5,$B9925)</f>
        <v>0.71196863261448</v>
      </c>
      <c r="D9925" s="6" t="n">
        <f aca="false">C9924*INDEX($I$2:$I$5,$B9925)+D9924*INDEX($J$2:$J$5,$B9925)+INDEX($L$2:$L$5,$B9925)</f>
        <v>0.226013392303056</v>
      </c>
      <c r="E9925" s="6"/>
    </row>
    <row r="9926" customFormat="false" ht="12.75" hidden="false" customHeight="false" outlineLevel="0" collapsed="false">
      <c r="A9926" s="5" t="n">
        <f aca="true">RAND()</f>
        <v>0.461474034539084</v>
      </c>
      <c r="B9926" s="0" t="n">
        <f aca="false">IF(A9926&lt;$N$2,$F$2,IF(A9926&lt;$N$3,$F$3,IF(A9926&lt;$N$4,$F$4,$F$5)))</f>
        <v>1</v>
      </c>
      <c r="C9926" s="6" t="n">
        <f aca="false">C9925*INDEX($G$2:$G$5,$B9926)+D9925*INDEX($H$2:$H$5,$B9926)+INDEX($K$2:$K$5,$B9926)</f>
        <v>0.687823864604906</v>
      </c>
      <c r="D9926" s="6" t="n">
        <f aca="false">C9925*INDEX($I$2:$I$5,$B9926)+D9925*INDEX($J$2:$J$5,$B9926)+INDEX($L$2:$L$5,$B9926)</f>
        <v>0.348542530658558</v>
      </c>
      <c r="E9926" s="6"/>
    </row>
    <row r="9927" customFormat="false" ht="12.75" hidden="false" customHeight="false" outlineLevel="0" collapsed="false">
      <c r="A9927" s="5" t="n">
        <f aca="true">RAND()</f>
        <v>0.375189443234699</v>
      </c>
      <c r="B9927" s="0" t="n">
        <f aca="false">IF(A9927&lt;$N$2,$F$2,IF(A9927&lt;$N$3,$F$3,IF(A9927&lt;$N$4,$F$4,$F$5)))</f>
        <v>1</v>
      </c>
      <c r="C9927" s="6" t="n">
        <f aca="false">C9926*INDEX($G$2:$G$5,$B9927)+D9926*INDEX($H$2:$H$5,$B9927)+INDEX($K$2:$K$5,$B9927)</f>
        <v>0.671858534683932</v>
      </c>
      <c r="D9927" s="6" t="n">
        <f aca="false">C9926*INDEX($I$2:$I$5,$B9927)+D9926*INDEX($J$2:$J$5,$B9927)+INDEX($L$2:$L$5,$B9927)</f>
        <v>0.453463125538735</v>
      </c>
      <c r="E9927" s="6"/>
    </row>
    <row r="9928" customFormat="false" ht="12.75" hidden="false" customHeight="false" outlineLevel="0" collapsed="false">
      <c r="A9928" s="5" t="n">
        <f aca="true">RAND()</f>
        <v>0.695537276800508</v>
      </c>
      <c r="B9928" s="0" t="n">
        <f aca="false">IF(A9928&lt;$N$2,$F$2,IF(A9928&lt;$N$3,$F$3,IF(A9928&lt;$N$4,$F$4,$F$5)))</f>
        <v>1</v>
      </c>
      <c r="C9928" s="6" t="n">
        <f aca="false">C9927*INDEX($G$2:$G$5,$B9928)+D9927*INDEX($H$2:$H$5,$B9928)+INDEX($K$2:$K$5,$B9928)</f>
        <v>0.662186031591591</v>
      </c>
      <c r="D9928" s="6" t="n">
        <f aca="false">C9927*INDEX($I$2:$I$5,$B9928)+D9927*INDEX($J$2:$J$5,$B9928)+INDEX($L$2:$L$5,$B9928)</f>
        <v>0.54313142779908</v>
      </c>
      <c r="E9928" s="6"/>
    </row>
    <row r="9929" customFormat="false" ht="12.75" hidden="false" customHeight="false" outlineLevel="0" collapsed="false">
      <c r="A9929" s="5" t="n">
        <f aca="true">RAND()</f>
        <v>0.509175740402645</v>
      </c>
      <c r="B9929" s="0" t="n">
        <f aca="false">IF(A9929&lt;$N$2,$F$2,IF(A9929&lt;$N$3,$F$3,IF(A9929&lt;$N$4,$F$4,$F$5)))</f>
        <v>1</v>
      </c>
      <c r="C9929" s="6" t="n">
        <f aca="false">C9928*INDEX($G$2:$G$5,$B9929)+D9928*INDEX($H$2:$H$5,$B9929)+INDEX($K$2:$K$5,$B9929)</f>
        <v>0.657291803649827</v>
      </c>
      <c r="D9929" s="6" t="n">
        <f aca="false">C9928*INDEX($I$2:$I$5,$B9929)+D9928*INDEX($J$2:$J$5,$B9929)+INDEX($L$2:$L$5,$B9929)</f>
        <v>0.61961769903253</v>
      </c>
      <c r="E9929" s="6"/>
    </row>
    <row r="9930" customFormat="false" ht="12.75" hidden="false" customHeight="false" outlineLevel="0" collapsed="false">
      <c r="A9930" s="5" t="n">
        <f aca="true">RAND()</f>
        <v>0.965194932024595</v>
      </c>
      <c r="B9930" s="0" t="n">
        <f aca="false">IF(A9930&lt;$N$2,$F$2,IF(A9930&lt;$N$3,$F$3,IF(A9930&lt;$N$4,$F$4,$F$5)))</f>
        <v>3</v>
      </c>
      <c r="C9930" s="6" t="n">
        <f aca="false">C9929*INDEX($G$2:$G$5,$B9930)+D9929*INDEX($H$2:$H$5,$B9930)+INDEX($K$2:$K$5,$B9930)</f>
        <v>0.651758038278732</v>
      </c>
      <c r="D9930" s="6" t="n">
        <f aca="false">C9929*INDEX($I$2:$I$5,$B9930)+D9929*INDEX($J$2:$J$5,$B9930)+INDEX($L$2:$L$5,$B9930)</f>
        <v>0.233745263619665</v>
      </c>
      <c r="E9930" s="6"/>
    </row>
    <row r="9931" customFormat="false" ht="12.75" hidden="false" customHeight="false" outlineLevel="0" collapsed="false">
      <c r="A9931" s="5" t="n">
        <f aca="true">RAND()</f>
        <v>0.482704568116332</v>
      </c>
      <c r="B9931" s="0" t="n">
        <f aca="false">IF(A9931&lt;$N$2,$F$2,IF(A9931&lt;$N$3,$F$3,IF(A9931&lt;$N$4,$F$4,$F$5)))</f>
        <v>1</v>
      </c>
      <c r="C9931" s="6" t="n">
        <f aca="false">C9930*INDEX($G$2:$G$5,$B9931)+D9930*INDEX($H$2:$H$5,$B9931)+INDEX($K$2:$K$5,$B9931)</f>
        <v>0.636991149252571</v>
      </c>
      <c r="D9931" s="6" t="n">
        <f aca="false">C9930*INDEX($I$2:$I$5,$B9931)+D9930*INDEX($J$2:$J$5,$B9931)+INDEX($L$2:$L$5,$B9931)</f>
        <v>0.357334681396782</v>
      </c>
      <c r="E9931" s="6"/>
    </row>
    <row r="9932" customFormat="false" ht="12.75" hidden="false" customHeight="false" outlineLevel="0" collapsed="false">
      <c r="A9932" s="5" t="n">
        <f aca="true">RAND()</f>
        <v>0.876219067991183</v>
      </c>
      <c r="B9932" s="0" t="n">
        <f aca="false">IF(A9932&lt;$N$2,$F$2,IF(A9932&lt;$N$3,$F$3,IF(A9932&lt;$N$4,$F$4,$F$5)))</f>
        <v>3</v>
      </c>
      <c r="C9932" s="6" t="n">
        <f aca="false">C9931*INDEX($G$2:$G$5,$B9932)+D9931*INDEX($H$2:$H$5,$B9932)+INDEX($K$2:$K$5,$B9932)</f>
        <v>0.580577042447404</v>
      </c>
      <c r="D9932" s="6" t="n">
        <f aca="false">C9931*INDEX($I$2:$I$5,$B9932)+D9931*INDEX($J$2:$J$5,$B9932)+INDEX($L$2:$L$5,$B9932)</f>
        <v>0.166306018296706</v>
      </c>
      <c r="E9932" s="6"/>
    </row>
    <row r="9933" customFormat="false" ht="12.75" hidden="false" customHeight="false" outlineLevel="0" collapsed="false">
      <c r="A9933" s="5" t="n">
        <f aca="true">RAND()</f>
        <v>0.704151659457602</v>
      </c>
      <c r="B9933" s="0" t="n">
        <f aca="false">IF(A9933&lt;$N$2,$F$2,IF(A9933&lt;$N$3,$F$3,IF(A9933&lt;$N$4,$F$4,$F$5)))</f>
        <v>1</v>
      </c>
      <c r="C9933" s="6" t="n">
        <f aca="false">C9932*INDEX($G$2:$G$5,$B9933)+D9932*INDEX($H$2:$H$5,$B9933)+INDEX($K$2:$K$5,$B9933)</f>
        <v>0.574063231714824</v>
      </c>
      <c r="D9933" s="6" t="n">
        <f aca="false">C9932*INDEX($I$2:$I$5,$B9933)+D9932*INDEX($J$2:$J$5,$B9933)+INDEX($L$2:$L$5,$B9933)</f>
        <v>0.302712458963349</v>
      </c>
      <c r="E9933" s="6"/>
    </row>
    <row r="9934" customFormat="false" ht="12.75" hidden="false" customHeight="false" outlineLevel="0" collapsed="false">
      <c r="A9934" s="5" t="n">
        <f aca="true">RAND()</f>
        <v>0.557715824368479</v>
      </c>
      <c r="B9934" s="0" t="n">
        <f aca="false">IF(A9934&lt;$N$2,$F$2,IF(A9934&lt;$N$3,$F$3,IF(A9934&lt;$N$4,$F$4,$F$5)))</f>
        <v>1</v>
      </c>
      <c r="C9934" s="6" t="n">
        <f aca="false">C9933*INDEX($G$2:$G$5,$B9934)+D9933*INDEX($H$2:$H$5,$B9934)+INDEX($K$2:$K$5,$B9934)</f>
        <v>0.573580044707529</v>
      </c>
      <c r="D9934" s="6" t="n">
        <f aca="false">C9933*INDEX($I$2:$I$5,$B9934)+D9933*INDEX($J$2:$J$5,$B9934)+INDEX($L$2:$L$5,$B9934)</f>
        <v>0.418762538086435</v>
      </c>
      <c r="E9934" s="6"/>
    </row>
    <row r="9935" customFormat="false" ht="12.75" hidden="false" customHeight="false" outlineLevel="0" collapsed="false">
      <c r="A9935" s="5" t="n">
        <f aca="true">RAND()</f>
        <v>0.0456245092650226</v>
      </c>
      <c r="B9935" s="0" t="n">
        <f aca="false">IF(A9935&lt;$N$2,$F$2,IF(A9935&lt;$N$3,$F$3,IF(A9935&lt;$N$4,$F$4,$F$5)))</f>
        <v>1</v>
      </c>
      <c r="C9935" s="6" t="n">
        <f aca="false">C9934*INDEX($G$2:$G$5,$B9935)+D9934*INDEX($H$2:$H$5,$B9935)+INDEX($K$2:$K$5,$B9935)</f>
        <v>0.57746367186589</v>
      </c>
      <c r="D9935" s="6" t="n">
        <f aca="false">C9934*INDEX($I$2:$I$5,$B9935)+D9934*INDEX($J$2:$J$5,$B9935)+INDEX($L$2:$L$5,$B9935)</f>
        <v>0.517306933181205</v>
      </c>
      <c r="E9935" s="6"/>
    </row>
    <row r="9936" customFormat="false" ht="12.75" hidden="false" customHeight="false" outlineLevel="0" collapsed="false">
      <c r="A9936" s="5" t="n">
        <f aca="true">RAND()</f>
        <v>0.885257110399367</v>
      </c>
      <c r="B9936" s="0" t="n">
        <f aca="false">IF(A9936&lt;$N$2,$F$2,IF(A9936&lt;$N$3,$F$3,IF(A9936&lt;$N$4,$F$4,$F$5)))</f>
        <v>3</v>
      </c>
      <c r="C9936" s="6" t="n">
        <f aca="false">C9935*INDEX($G$2:$G$5,$B9936)+D9935*INDEX($H$2:$H$5,$B9936)+INDEX($K$2:$K$5,$B9936)</f>
        <v>0.634778311310397</v>
      </c>
      <c r="D9936" s="6" t="n">
        <f aca="false">C9935*INDEX($I$2:$I$5,$B9936)+D9935*INDEX($J$2:$J$5,$B9936)+INDEX($L$2:$L$5,$B9936)</f>
        <v>0.188742297849077</v>
      </c>
      <c r="E9936" s="6"/>
    </row>
    <row r="9937" customFormat="false" ht="12.75" hidden="false" customHeight="false" outlineLevel="0" collapsed="false">
      <c r="A9937" s="5" t="n">
        <f aca="true">RAND()</f>
        <v>0.606260909196683</v>
      </c>
      <c r="B9937" s="0" t="n">
        <f aca="false">IF(A9937&lt;$N$2,$F$2,IF(A9937&lt;$N$3,$F$3,IF(A9937&lt;$N$4,$F$4,$F$5)))</f>
        <v>1</v>
      </c>
      <c r="C9937" s="6" t="n">
        <f aca="false">C9936*INDEX($G$2:$G$5,$B9937)+D9936*INDEX($H$2:$H$5,$B9937)+INDEX($K$2:$K$5,$B9937)</f>
        <v>0.620910251322943</v>
      </c>
      <c r="D9937" s="6" t="n">
        <f aca="false">C9936*INDEX($I$2:$I$5,$B9937)+D9936*INDEX($J$2:$J$5,$B9937)+INDEX($L$2:$L$5,$B9937)</f>
        <v>0.319755413355382</v>
      </c>
      <c r="E9937" s="6"/>
    </row>
    <row r="9938" customFormat="false" ht="12.75" hidden="false" customHeight="false" outlineLevel="0" collapsed="false">
      <c r="A9938" s="5" t="n">
        <f aca="true">RAND()</f>
        <v>0.849021736132527</v>
      </c>
      <c r="B9938" s="0" t="n">
        <f aca="false">IF(A9938&lt;$N$2,$F$2,IF(A9938&lt;$N$3,$F$3,IF(A9938&lt;$N$4,$F$4,$F$5)))</f>
        <v>2</v>
      </c>
      <c r="C9938" s="6" t="n">
        <f aca="false">C9937*INDEX($G$2:$G$5,$B9938)+D9937*INDEX($H$2:$H$5,$B9938)+INDEX($K$2:$K$5,$B9938)</f>
        <v>0.450054596092304</v>
      </c>
      <c r="D9938" s="6" t="n">
        <f aca="false">C9937*INDEX($I$2:$I$5,$B9938)+D9937*INDEX($J$2:$J$5,$B9938)+INDEX($L$2:$L$5,$B9938)</f>
        <v>0.252317533229995</v>
      </c>
      <c r="E9938" s="6"/>
    </row>
    <row r="9939" customFormat="false" ht="12.75" hidden="false" customHeight="false" outlineLevel="0" collapsed="false">
      <c r="A9939" s="5" t="n">
        <f aca="true">RAND()</f>
        <v>0.0499306706464209</v>
      </c>
      <c r="B9939" s="0" t="n">
        <f aca="false">IF(A9939&lt;$N$2,$F$2,IF(A9939&lt;$N$3,$F$3,IF(A9939&lt;$N$4,$F$4,$F$5)))</f>
        <v>1</v>
      </c>
      <c r="C9939" s="6" t="n">
        <f aca="false">C9938*INDEX($G$2:$G$5,$B9939)+D9938*INDEX($H$2:$H$5,$B9939)+INDEX($K$2:$K$5,$B9939)</f>
        <v>0.466432100811876</v>
      </c>
      <c r="D9939" s="6" t="n">
        <f aca="false">C9938*INDEX($I$2:$I$5,$B9939)+D9938*INDEX($J$2:$J$5,$B9939)+INDEX($L$2:$L$5,$B9939)</f>
        <v>0.380565565656851</v>
      </c>
      <c r="E9939" s="6"/>
    </row>
    <row r="9940" customFormat="false" ht="12.75" hidden="false" customHeight="false" outlineLevel="0" collapsed="false">
      <c r="A9940" s="5" t="n">
        <f aca="true">RAND()</f>
        <v>0.697174597662593</v>
      </c>
      <c r="B9940" s="0" t="n">
        <f aca="false">IF(A9940&lt;$N$2,$F$2,IF(A9940&lt;$N$3,$F$3,IF(A9940&lt;$N$4,$F$4,$F$5)))</f>
        <v>1</v>
      </c>
      <c r="C9940" s="6" t="n">
        <f aca="false">C9939*INDEX($G$2:$G$5,$B9940)+D9939*INDEX($H$2:$H$5,$B9940)+INDEX($K$2:$K$5,$B9940)</f>
        <v>0.485081779518586</v>
      </c>
      <c r="D9940" s="6" t="n">
        <f aca="false">C9939*INDEX($I$2:$I$5,$B9940)+D9939*INDEX($J$2:$J$5,$B9940)+INDEX($L$2:$L$5,$B9940)</f>
        <v>0.488842177512627</v>
      </c>
      <c r="E9940" s="6"/>
    </row>
    <row r="9941" customFormat="false" ht="12.75" hidden="false" customHeight="false" outlineLevel="0" collapsed="false">
      <c r="A9941" s="5" t="n">
        <f aca="true">RAND()</f>
        <v>0.589088721566182</v>
      </c>
      <c r="B9941" s="0" t="n">
        <f aca="false">IF(A9941&lt;$N$2,$F$2,IF(A9941&lt;$N$3,$F$3,IF(A9941&lt;$N$4,$F$4,$F$5)))</f>
        <v>1</v>
      </c>
      <c r="C9941" s="6" t="n">
        <f aca="false">C9940*INDEX($G$2:$G$5,$B9941)+D9940*INDEX($H$2:$H$5,$B9941)+INDEX($K$2:$K$5,$B9941)</f>
        <v>0.504921591379247</v>
      </c>
      <c r="D9941" s="6" t="n">
        <f aca="false">C9940*INDEX($I$2:$I$5,$B9941)+D9940*INDEX($J$2:$J$5,$B9941)+INDEX($L$2:$L$5,$B9941)</f>
        <v>0.580078982866033</v>
      </c>
      <c r="E9941" s="6"/>
    </row>
    <row r="9942" customFormat="false" ht="12.75" hidden="false" customHeight="false" outlineLevel="0" collapsed="false">
      <c r="A9942" s="5" t="n">
        <f aca="true">RAND()</f>
        <v>0.973398093642309</v>
      </c>
      <c r="B9942" s="0" t="n">
        <f aca="false">IF(A9942&lt;$N$2,$F$2,IF(A9942&lt;$N$3,$F$3,IF(A9942&lt;$N$4,$F$4,$F$5)))</f>
        <v>4</v>
      </c>
      <c r="C9942" s="6" t="n">
        <f aca="false">C9941*INDEX($G$2:$G$5,$B9942)+D9941*INDEX($H$2:$H$5,$B9942)+INDEX($K$2:$K$5,$B9942)</f>
        <v>0.5</v>
      </c>
      <c r="D9942" s="6" t="n">
        <f aca="false">C9941*INDEX($I$2:$I$5,$B9942)+D9941*INDEX($J$2:$J$5,$B9942)+INDEX($L$2:$L$5,$B9942)</f>
        <v>0.0928126372585652</v>
      </c>
      <c r="E9942" s="6"/>
    </row>
    <row r="9943" customFormat="false" ht="12.75" hidden="false" customHeight="false" outlineLevel="0" collapsed="false">
      <c r="A9943" s="5" t="n">
        <f aca="true">RAND()</f>
        <v>0.492764279021093</v>
      </c>
      <c r="B9943" s="0" t="n">
        <f aca="false">IF(A9943&lt;$N$2,$F$2,IF(A9943&lt;$N$3,$F$3,IF(A9943&lt;$N$4,$F$4,$F$5)))</f>
        <v>1</v>
      </c>
      <c r="C9943" s="6" t="n">
        <f aca="false">C9942*INDEX($G$2:$G$5,$B9943)+D9942*INDEX($H$2:$H$5,$B9943)+INDEX($K$2:$K$5,$B9943)</f>
        <v>0.502934067578567</v>
      </c>
      <c r="D9943" s="6" t="n">
        <f aca="false">C9942*INDEX($I$2:$I$5,$B9943)+D9942*INDEX($J$2:$J$5,$B9943)+INDEX($L$2:$L$5,$B9943)</f>
        <v>0.243297929032522</v>
      </c>
      <c r="E9943" s="6"/>
    </row>
    <row r="9944" customFormat="false" ht="12.75" hidden="false" customHeight="false" outlineLevel="0" collapsed="false">
      <c r="A9944" s="5" t="n">
        <f aca="true">RAND()</f>
        <v>0.917236824498037</v>
      </c>
      <c r="B9944" s="0" t="n">
        <f aca="false">IF(A9944&lt;$N$2,$F$2,IF(A9944&lt;$N$3,$F$3,IF(A9944&lt;$N$4,$F$4,$F$5)))</f>
        <v>3</v>
      </c>
      <c r="C9944" s="6" t="n">
        <f aca="false">C9943*INDEX($G$2:$G$5,$B9944)+D9943*INDEX($H$2:$H$5,$B9944)+INDEX($K$2:$K$5,$B9944)</f>
        <v>0.568413203779419</v>
      </c>
      <c r="D9944" s="6" t="n">
        <f aca="false">C9943*INDEX($I$2:$I$5,$B9944)+D9943*INDEX($J$2:$J$5,$B9944)+INDEX($L$2:$L$5,$B9944)</f>
        <v>0.104424466751135</v>
      </c>
      <c r="E9944" s="6"/>
    </row>
    <row r="9945" customFormat="false" ht="12.75" hidden="false" customHeight="false" outlineLevel="0" collapsed="false">
      <c r="A9945" s="5" t="n">
        <f aca="true">RAND()</f>
        <v>0.693638627934543</v>
      </c>
      <c r="B9945" s="0" t="n">
        <f aca="false">IF(A9945&lt;$N$2,$F$2,IF(A9945&lt;$N$3,$F$3,IF(A9945&lt;$N$4,$F$4,$F$5)))</f>
        <v>1</v>
      </c>
      <c r="C9945" s="6" t="n">
        <f aca="false">C9944*INDEX($G$2:$G$5,$B9945)+D9944*INDEX($H$2:$H$5,$B9945)+INDEX($K$2:$K$5,$B9945)</f>
        <v>0.561446515278518</v>
      </c>
      <c r="D9945" s="6" t="n">
        <f aca="false">C9944*INDEX($I$2:$I$5,$B9945)+D9944*INDEX($J$2:$J$5,$B9945)+INDEX($L$2:$L$5,$B9945)</f>
        <v>0.250625083731875</v>
      </c>
      <c r="E9945" s="6"/>
    </row>
    <row r="9946" customFormat="false" ht="12.75" hidden="false" customHeight="false" outlineLevel="0" collapsed="false">
      <c r="A9946" s="5" t="n">
        <f aca="true">RAND()</f>
        <v>0.126338340844628</v>
      </c>
      <c r="B9946" s="0" t="n">
        <f aca="false">IF(A9946&lt;$N$2,$F$2,IF(A9946&lt;$N$3,$F$3,IF(A9946&lt;$N$4,$F$4,$F$5)))</f>
        <v>1</v>
      </c>
      <c r="C9946" s="6" t="n">
        <f aca="false">C9945*INDEX($G$2:$G$5,$B9946)+D9945*INDEX($H$2:$H$5,$B9946)+INDEX($K$2:$K$5,$B9946)</f>
        <v>0.560941219569542</v>
      </c>
      <c r="D9946" s="6" t="n">
        <f aca="false">C9945*INDEX($I$2:$I$5,$B9946)+D9945*INDEX($J$2:$J$5,$B9946)+INDEX($L$2:$L$5,$B9946)</f>
        <v>0.375007175023057</v>
      </c>
      <c r="E9946" s="6"/>
    </row>
    <row r="9947" customFormat="false" ht="12.75" hidden="false" customHeight="false" outlineLevel="0" collapsed="false">
      <c r="A9947" s="5" t="n">
        <f aca="true">RAND()</f>
        <v>0.814854659470152</v>
      </c>
      <c r="B9947" s="0" t="n">
        <f aca="false">IF(A9947&lt;$N$2,$F$2,IF(A9947&lt;$N$3,$F$3,IF(A9947&lt;$N$4,$F$4,$F$5)))</f>
        <v>2</v>
      </c>
      <c r="C9947" s="6" t="n">
        <f aca="false">C9946*INDEX($G$2:$G$5,$B9947)+D9946*INDEX($H$2:$H$5,$B9947)+INDEX($K$2:$K$5,$B9947)</f>
        <v>0.425753798699989</v>
      </c>
      <c r="D9947" s="6" t="n">
        <f aca="false">C9946*INDEX($I$2:$I$5,$B9947)+D9946*INDEX($J$2:$J$5,$B9947)+INDEX($L$2:$L$5,$B9947)</f>
        <v>0.249649129102259</v>
      </c>
      <c r="E9947" s="6"/>
    </row>
    <row r="9948" customFormat="false" ht="12.75" hidden="false" customHeight="false" outlineLevel="0" collapsed="false">
      <c r="A9948" s="5" t="n">
        <f aca="true">RAND()</f>
        <v>0.276206989279908</v>
      </c>
      <c r="B9948" s="0" t="n">
        <f aca="false">IF(A9948&lt;$N$2,$F$2,IF(A9948&lt;$N$3,$F$3,IF(A9948&lt;$N$4,$F$4,$F$5)))</f>
        <v>1</v>
      </c>
      <c r="C9948" s="6" t="n">
        <f aca="false">C9947*INDEX($G$2:$G$5,$B9948)+D9947*INDEX($H$2:$H$5,$B9948)+INDEX($K$2:$K$5,$B9948)</f>
        <v>0.445701992873074</v>
      </c>
      <c r="D9948" s="6" t="n">
        <f aca="false">C9947*INDEX($I$2:$I$5,$B9948)+D9947*INDEX($J$2:$J$5,$B9948)+INDEX($L$2:$L$5,$B9948)</f>
        <v>0.379199220055918</v>
      </c>
      <c r="E9948" s="6"/>
    </row>
    <row r="9949" customFormat="false" ht="12.75" hidden="false" customHeight="false" outlineLevel="0" collapsed="false">
      <c r="A9949" s="5" t="n">
        <f aca="true">RAND()</f>
        <v>0.369592251208953</v>
      </c>
      <c r="B9949" s="0" t="n">
        <f aca="false">IF(A9949&lt;$N$2,$F$2,IF(A9949&lt;$N$3,$F$3,IF(A9949&lt;$N$4,$F$4,$F$5)))</f>
        <v>1</v>
      </c>
      <c r="C9949" s="6" t="n">
        <f aca="false">C9948*INDEX($G$2:$G$5,$B9949)+D9948*INDEX($H$2:$H$5,$B9949)+INDEX($K$2:$K$5,$B9949)</f>
        <v>0.467431363091309</v>
      </c>
      <c r="D9949" s="6" t="n">
        <f aca="false">C9948*INDEX($I$2:$I$5,$B9949)+D9948*INDEX($J$2:$J$5,$B9949)+INDEX($L$2:$L$5,$B9949)</f>
        <v>0.488449164091171</v>
      </c>
      <c r="E9949" s="6"/>
    </row>
    <row r="9950" customFormat="false" ht="12.75" hidden="false" customHeight="false" outlineLevel="0" collapsed="false">
      <c r="A9950" s="5" t="n">
        <f aca="true">RAND()</f>
        <v>0.268456499829521</v>
      </c>
      <c r="B9950" s="0" t="n">
        <f aca="false">IF(A9950&lt;$N$2,$F$2,IF(A9950&lt;$N$3,$F$3,IF(A9950&lt;$N$4,$F$4,$F$5)))</f>
        <v>1</v>
      </c>
      <c r="C9950" s="6" t="n">
        <f aca="false">C9949*INDEX($G$2:$G$5,$B9950)+D9949*INDEX($H$2:$H$5,$B9950)+INDEX($K$2:$K$5,$B9950)</f>
        <v>0.489921846335895</v>
      </c>
      <c r="D9950" s="6" t="n">
        <f aca="false">C9949*INDEX($I$2:$I$5,$B9950)+D9949*INDEX($J$2:$J$5,$B9950)+INDEX($L$2:$L$5,$B9950)</f>
        <v>0.580398379879025</v>
      </c>
      <c r="E9950" s="6"/>
    </row>
    <row r="9951" customFormat="false" ht="12.75" hidden="false" customHeight="false" outlineLevel="0" collapsed="false">
      <c r="A9951" s="5" t="n">
        <f aca="true">RAND()</f>
        <v>0.385347719686235</v>
      </c>
      <c r="B9951" s="0" t="n">
        <f aca="false">IF(A9951&lt;$N$2,$F$2,IF(A9951&lt;$N$3,$F$3,IF(A9951&lt;$N$4,$F$4,$F$5)))</f>
        <v>1</v>
      </c>
      <c r="C9951" s="6" t="n">
        <f aca="false">C9950*INDEX($G$2:$G$5,$B9951)+D9950*INDEX($H$2:$H$5,$B9951)+INDEX($K$2:$K$5,$B9951)</f>
        <v>0.512418387594698</v>
      </c>
      <c r="D9951" s="6" t="n">
        <f aca="false">C9950*INDEX($I$2:$I$5,$B9951)+D9950*INDEX($J$2:$J$5,$B9951)+INDEX($L$2:$L$5,$B9951)</f>
        <v>0.657631116202864</v>
      </c>
      <c r="E9951" s="6"/>
    </row>
    <row r="9952" customFormat="false" ht="12.75" hidden="false" customHeight="false" outlineLevel="0" collapsed="false">
      <c r="A9952" s="5" t="n">
        <f aca="true">RAND()</f>
        <v>0.576579547234829</v>
      </c>
      <c r="B9952" s="0" t="n">
        <f aca="false">IF(A9952&lt;$N$2,$F$2,IF(A9952&lt;$N$3,$F$3,IF(A9952&lt;$N$4,$F$4,$F$5)))</f>
        <v>1</v>
      </c>
      <c r="C9952" s="6" t="n">
        <f aca="false">C9951*INDEX($G$2:$G$5,$B9952)+D9951*INDEX($H$2:$H$5,$B9952)+INDEX($K$2:$K$5,$B9952)</f>
        <v>0.534375562367405</v>
      </c>
      <c r="D9952" s="6" t="n">
        <f aca="false">C9951*INDEX($I$2:$I$5,$B9952)+D9951*INDEX($J$2:$J$5,$B9952)+INDEX($L$2:$L$5,$B9952)</f>
        <v>0.722369337315228</v>
      </c>
      <c r="E9952" s="6"/>
    </row>
    <row r="9953" customFormat="false" ht="12.75" hidden="false" customHeight="false" outlineLevel="0" collapsed="false">
      <c r="A9953" s="5" t="n">
        <f aca="true">RAND()</f>
        <v>0.117741417987178</v>
      </c>
      <c r="B9953" s="0" t="n">
        <f aca="false">IF(A9953&lt;$N$2,$F$2,IF(A9953&lt;$N$3,$F$3,IF(A9953&lt;$N$4,$F$4,$F$5)))</f>
        <v>1</v>
      </c>
      <c r="C9953" s="6" t="n">
        <f aca="false">C9952*INDEX($G$2:$G$5,$B9953)+D9952*INDEX($H$2:$H$5,$B9953)+INDEX($K$2:$K$5,$B9953)</f>
        <v>0.55541251793059</v>
      </c>
      <c r="D9953" s="6" t="n">
        <f aca="false">C9952*INDEX($I$2:$I$5,$B9953)+D9952*INDEX($J$2:$J$5,$B9953)+INDEX($L$2:$L$5,$B9953)</f>
        <v>0.776519671573035</v>
      </c>
      <c r="E9953" s="6"/>
    </row>
    <row r="9954" customFormat="false" ht="12.75" hidden="false" customHeight="false" outlineLevel="0" collapsed="false">
      <c r="A9954" s="5" t="n">
        <f aca="true">RAND()</f>
        <v>0.750375928725611</v>
      </c>
      <c r="B9954" s="0" t="n">
        <f aca="false">IF(A9954&lt;$N$2,$F$2,IF(A9954&lt;$N$3,$F$3,IF(A9954&lt;$N$4,$F$4,$F$5)))</f>
        <v>2</v>
      </c>
      <c r="C9954" s="6" t="n">
        <f aca="false">C9953*INDEX($G$2:$G$5,$B9954)+D9953*INDEX($H$2:$H$5,$B9954)+INDEX($K$2:$K$5,$B9954)</f>
        <v>0.33392282025682</v>
      </c>
      <c r="D9954" s="6" t="n">
        <f aca="false">C9953*INDEX($I$2:$I$5,$B9954)+D9953*INDEX($J$2:$J$5,$B9954)+INDEX($L$2:$L$5,$B9954)</f>
        <v>0.327497604352201</v>
      </c>
      <c r="E9954" s="6"/>
    </row>
    <row r="9955" customFormat="false" ht="12.75" hidden="false" customHeight="false" outlineLevel="0" collapsed="false">
      <c r="A9955" s="5" t="n">
        <f aca="true">RAND()</f>
        <v>0.3754592962948</v>
      </c>
      <c r="B9955" s="0" t="n">
        <f aca="false">IF(A9955&lt;$N$2,$F$2,IF(A9955&lt;$N$3,$F$3,IF(A9955&lt;$N$4,$F$4,$F$5)))</f>
        <v>1</v>
      </c>
      <c r="C9955" s="6" t="n">
        <f aca="false">C9954*INDEX($G$2:$G$5,$B9955)+D9954*INDEX($H$2:$H$5,$B9955)+INDEX($K$2:$K$5,$B9955)</f>
        <v>0.370617885759072</v>
      </c>
      <c r="D9955" s="6" t="n">
        <f aca="false">C9954*INDEX($I$2:$I$5,$B9955)+D9954*INDEX($J$2:$J$5,$B9955)+INDEX($L$2:$L$5,$B9955)</f>
        <v>0.448690321745516</v>
      </c>
      <c r="E9955" s="6"/>
    </row>
    <row r="9956" customFormat="false" ht="12.75" hidden="false" customHeight="false" outlineLevel="0" collapsed="false">
      <c r="A9956" s="5" t="n">
        <f aca="true">RAND()</f>
        <v>0.445139745154327</v>
      </c>
      <c r="B9956" s="0" t="n">
        <f aca="false">IF(A9956&lt;$N$2,$F$2,IF(A9956&lt;$N$3,$F$3,IF(A9956&lt;$N$4,$F$4,$F$5)))</f>
        <v>1</v>
      </c>
      <c r="C9956" s="6" t="n">
        <f aca="false">C9955*INDEX($G$2:$G$5,$B9956)+D9955*INDEX($H$2:$H$5,$B9956)+INDEX($K$2:$K$5,$B9956)</f>
        <v>0.406256126914036</v>
      </c>
      <c r="D9956" s="6" t="n">
        <f aca="false">C9955*INDEX($I$2:$I$5,$B9956)+D9955*INDEX($J$2:$J$5,$B9956)+INDEX($L$2:$L$5,$B9956)</f>
        <v>0.550225221388858</v>
      </c>
      <c r="E9956" s="6"/>
    </row>
    <row r="9957" customFormat="false" ht="12.75" hidden="false" customHeight="false" outlineLevel="0" collapsed="false">
      <c r="A9957" s="5" t="n">
        <f aca="true">RAND()</f>
        <v>0.713181993708293</v>
      </c>
      <c r="B9957" s="0" t="n">
        <f aca="false">IF(A9957&lt;$N$2,$F$2,IF(A9957&lt;$N$3,$F$3,IF(A9957&lt;$N$4,$F$4,$F$5)))</f>
        <v>1</v>
      </c>
      <c r="C9957" s="6" t="n">
        <f aca="false">C9956*INDEX($G$2:$G$5,$B9957)+D9956*INDEX($H$2:$H$5,$B9957)+INDEX($K$2:$K$5,$B9957)</f>
        <v>0.440269784941405</v>
      </c>
      <c r="D9957" s="6" t="n">
        <f aca="false">C9956*INDEX($I$2:$I$5,$B9957)+D9956*INDEX($J$2:$J$5,$B9957)+INDEX($L$2:$L$5,$B9957)</f>
        <v>0.635109736263321</v>
      </c>
      <c r="E9957" s="6"/>
    </row>
    <row r="9958" customFormat="false" ht="12.75" hidden="false" customHeight="false" outlineLevel="0" collapsed="false">
      <c r="A9958" s="5" t="n">
        <f aca="true">RAND()</f>
        <v>0.23234658291767</v>
      </c>
      <c r="B9958" s="0" t="n">
        <f aca="false">IF(A9958&lt;$N$2,$F$2,IF(A9958&lt;$N$3,$F$3,IF(A9958&lt;$N$4,$F$4,$F$5)))</f>
        <v>1</v>
      </c>
      <c r="C9958" s="6" t="n">
        <f aca="false">C9957*INDEX($G$2:$G$5,$B9958)+D9957*INDEX($H$2:$H$5,$B9958)+INDEX($K$2:$K$5,$B9958)</f>
        <v>0.472288107656995</v>
      </c>
      <c r="D9958" s="6" t="n">
        <f aca="false">C9957*INDEX($I$2:$I$5,$B9958)+D9957*INDEX($J$2:$J$5,$B9958)+INDEX($L$2:$L$5,$B9958)</f>
        <v>0.705918184044728</v>
      </c>
      <c r="E9958" s="6"/>
    </row>
    <row r="9959" customFormat="false" ht="12.75" hidden="false" customHeight="false" outlineLevel="0" collapsed="false">
      <c r="A9959" s="5" t="n">
        <f aca="true">RAND()</f>
        <v>0.0588131409809595</v>
      </c>
      <c r="B9959" s="0" t="n">
        <f aca="false">IF(A9959&lt;$N$2,$F$2,IF(A9959&lt;$N$3,$F$3,IF(A9959&lt;$N$4,$F$4,$F$5)))</f>
        <v>1</v>
      </c>
      <c r="C9959" s="6" t="n">
        <f aca="false">C9958*INDEX($G$2:$G$5,$B9959)+D9958*INDEX($H$2:$H$5,$B9959)+INDEX($K$2:$K$5,$B9959)</f>
        <v>0.502091576210444</v>
      </c>
      <c r="D9959" s="6" t="n">
        <f aca="false">C9958*INDEX($I$2:$I$5,$B9959)+D9958*INDEX($J$2:$J$5,$B9959)+INDEX($L$2:$L$5,$B9959)</f>
        <v>0.764849878270665</v>
      </c>
      <c r="E9959" s="6"/>
    </row>
    <row r="9960" customFormat="false" ht="12.75" hidden="false" customHeight="false" outlineLevel="0" collapsed="false">
      <c r="A9960" s="5" t="n">
        <f aca="true">RAND()</f>
        <v>0.0318307254364729</v>
      </c>
      <c r="B9960" s="0" t="n">
        <f aca="false">IF(A9960&lt;$N$2,$F$2,IF(A9960&lt;$N$3,$F$3,IF(A9960&lt;$N$4,$F$4,$F$5)))</f>
        <v>1</v>
      </c>
      <c r="C9960" s="6" t="n">
        <f aca="false">C9959*INDEX($G$2:$G$5,$B9960)+D9959*INDEX($H$2:$H$5,$B9960)+INDEX($K$2:$K$5,$B9960)</f>
        <v>0.529575193698682</v>
      </c>
      <c r="D9960" s="6" t="n">
        <f aca="false">C9959*INDEX($I$2:$I$5,$B9960)+D9959*INDEX($J$2:$J$5,$B9960)+INDEX($L$2:$L$5,$B9960)</f>
        <v>0.813780158332008</v>
      </c>
      <c r="E9960" s="6"/>
    </row>
    <row r="9961" customFormat="false" ht="12.75" hidden="false" customHeight="false" outlineLevel="0" collapsed="false">
      <c r="A9961" s="5" t="n">
        <f aca="true">RAND()</f>
        <v>0.912243317570403</v>
      </c>
      <c r="B9961" s="0" t="n">
        <f aca="false">IF(A9961&lt;$N$2,$F$2,IF(A9961&lt;$N$3,$F$3,IF(A9961&lt;$N$4,$F$4,$F$5)))</f>
        <v>3</v>
      </c>
      <c r="C9961" s="6" t="n">
        <f aca="false">C9960*INDEX($G$2:$G$5,$B9961)+D9960*INDEX($H$2:$H$5,$B9961)+INDEX($K$2:$K$5,$B9961)</f>
        <v>0.725863505753156</v>
      </c>
      <c r="D9961" s="6" t="n">
        <f aca="false">C9960*INDEX($I$2:$I$5,$B9961)+D9960*INDEX($J$2:$J$5,$B9961)+INDEX($L$2:$L$5,$B9961)</f>
        <v>0.246555447886343</v>
      </c>
      <c r="E9961" s="6"/>
    </row>
    <row r="9962" customFormat="false" ht="12.75" hidden="false" customHeight="false" outlineLevel="0" collapsed="false">
      <c r="A9962" s="5" t="n">
        <f aca="true">RAND()</f>
        <v>0.0248293386727264</v>
      </c>
      <c r="B9962" s="0" t="n">
        <f aca="false">IF(A9962&lt;$N$2,$F$2,IF(A9962&lt;$N$3,$F$3,IF(A9962&lt;$N$4,$F$4,$F$5)))</f>
        <v>1</v>
      </c>
      <c r="C9962" s="6" t="n">
        <f aca="false">C9961*INDEX($G$2:$G$5,$B9962)+D9961*INDEX($H$2:$H$5,$B9962)+INDEX($K$2:$K$5,$B9962)</f>
        <v>0.700380667956224</v>
      </c>
      <c r="D9962" s="6" t="n">
        <f aca="false">C9961*INDEX($I$2:$I$5,$B9962)+D9961*INDEX($J$2:$J$5,$B9962)+INDEX($L$2:$L$5,$B9962)</f>
        <v>0.365468625542639</v>
      </c>
      <c r="E9962" s="6"/>
    </row>
    <row r="9963" customFormat="false" ht="12.75" hidden="false" customHeight="false" outlineLevel="0" collapsed="false">
      <c r="A9963" s="5" t="n">
        <f aca="true">RAND()</f>
        <v>0.92048835526916</v>
      </c>
      <c r="B9963" s="0" t="n">
        <f aca="false">IF(A9963&lt;$N$2,$F$2,IF(A9963&lt;$N$3,$F$3,IF(A9963&lt;$N$4,$F$4,$F$5)))</f>
        <v>3</v>
      </c>
      <c r="C9963" s="6" t="n">
        <f aca="false">C9962*INDEX($G$2:$G$5,$B9963)+D9962*INDEX($H$2:$H$5,$B9963)+INDEX($K$2:$K$5,$B9963)</f>
        <v>0.573370520835133</v>
      </c>
      <c r="D9963" s="6" t="n">
        <f aca="false">C9962*INDEX($I$2:$I$5,$B9963)+D9962*INDEX($J$2:$J$5,$B9963)+INDEX($L$2:$L$5,$B9963)</f>
        <v>0.184715037922224</v>
      </c>
      <c r="E9963" s="6"/>
    </row>
    <row r="9964" customFormat="false" ht="12.75" hidden="false" customHeight="false" outlineLevel="0" collapsed="false">
      <c r="A9964" s="5" t="n">
        <f aca="true">RAND()</f>
        <v>0.958019350148055</v>
      </c>
      <c r="B9964" s="0" t="n">
        <f aca="false">IF(A9964&lt;$N$2,$F$2,IF(A9964&lt;$N$3,$F$3,IF(A9964&lt;$N$4,$F$4,$F$5)))</f>
        <v>3</v>
      </c>
      <c r="C9964" s="6" t="n">
        <f aca="false">C9963*INDEX($G$2:$G$5,$B9964)+D9963*INDEX($H$2:$H$5,$B9964)+INDEX($K$2:$K$5,$B9964)</f>
        <v>0.541268777606719</v>
      </c>
      <c r="D9964" s="6" t="n">
        <f aca="false">C9963*INDEX($I$2:$I$5,$B9964)+D9963*INDEX($J$2:$J$5,$B9964)+INDEX($L$2:$L$5,$B9964)</f>
        <v>0.108853799404702</v>
      </c>
      <c r="E9964" s="6"/>
    </row>
    <row r="9965" customFormat="false" ht="12.75" hidden="false" customHeight="false" outlineLevel="0" collapsed="false">
      <c r="A9965" s="5" t="n">
        <f aca="true">RAND()</f>
        <v>0.0584754769670767</v>
      </c>
      <c r="B9965" s="0" t="n">
        <f aca="false">IF(A9965&lt;$N$2,$F$2,IF(A9965&lt;$N$3,$F$3,IF(A9965&lt;$N$4,$F$4,$F$5)))</f>
        <v>1</v>
      </c>
      <c r="C9965" s="6" t="n">
        <f aca="false">C9964*INDEX($G$2:$G$5,$B9965)+D9964*INDEX($H$2:$H$5,$B9965)+INDEX($K$2:$K$5,$B9965)</f>
        <v>0.538564782766079</v>
      </c>
      <c r="D9965" s="6" t="n">
        <f aca="false">C9964*INDEX($I$2:$I$5,$B9965)+D9964*INDEX($J$2:$J$5,$B9965)+INDEX($L$2:$L$5,$B9965)</f>
        <v>0.255389930923143</v>
      </c>
      <c r="E9965" s="6"/>
    </row>
    <row r="9966" customFormat="false" ht="12.75" hidden="false" customHeight="false" outlineLevel="0" collapsed="false">
      <c r="A9966" s="5" t="n">
        <f aca="true">RAND()</f>
        <v>0.796496348092475</v>
      </c>
      <c r="B9966" s="0" t="n">
        <f aca="false">IF(A9966&lt;$N$2,$F$2,IF(A9966&lt;$N$3,$F$3,IF(A9966&lt;$N$4,$F$4,$F$5)))</f>
        <v>2</v>
      </c>
      <c r="C9966" s="6" t="n">
        <f aca="false">C9965*INDEX($G$2:$G$5,$B9966)+D9965*INDEX($H$2:$H$5,$B9966)+INDEX($K$2:$K$5,$B9966)</f>
        <v>0.448379137816287</v>
      </c>
      <c r="D9966" s="6" t="n">
        <f aca="false">C9965*INDEX($I$2:$I$5,$B9966)+D9965*INDEX($J$2:$J$5,$B9966)+INDEX($L$2:$L$5,$B9966)</f>
        <v>0.221027457296993</v>
      </c>
      <c r="E9966" s="6"/>
    </row>
    <row r="9967" customFormat="false" ht="12.75" hidden="false" customHeight="false" outlineLevel="0" collapsed="false">
      <c r="A9967" s="5" t="n">
        <f aca="true">RAND()</f>
        <v>0.819293472353781</v>
      </c>
      <c r="B9967" s="0" t="n">
        <f aca="false">IF(A9967&lt;$N$2,$F$2,IF(A9967&lt;$N$3,$F$3,IF(A9967&lt;$N$4,$F$4,$F$5)))</f>
        <v>2</v>
      </c>
      <c r="C9967" s="6" t="n">
        <f aca="false">C9966*INDEX($G$2:$G$5,$B9967)+D9966*INDEX($H$2:$H$5,$B9967)+INDEX($K$2:$K$5,$B9967)</f>
        <v>0.438378484800688</v>
      </c>
      <c r="D9967" s="6" t="n">
        <f aca="false">C9966*INDEX($I$2:$I$5,$B9967)+D9966*INDEX($J$2:$J$5,$B9967)+INDEX($L$2:$L$5,$B9967)</f>
        <v>0.193876094233989</v>
      </c>
      <c r="E9967" s="6"/>
    </row>
    <row r="9968" customFormat="false" ht="12.75" hidden="false" customHeight="false" outlineLevel="0" collapsed="false">
      <c r="A9968" s="5" t="n">
        <f aca="true">RAND()</f>
        <v>0.834460950736308</v>
      </c>
      <c r="B9968" s="0" t="n">
        <f aca="false">IF(A9968&lt;$N$2,$F$2,IF(A9968&lt;$N$3,$F$3,IF(A9968&lt;$N$4,$F$4,$F$5)))</f>
        <v>2</v>
      </c>
      <c r="C9968" s="6" t="n">
        <f aca="false">C9967*INDEX($G$2:$G$5,$B9968)+D9967*INDEX($H$2:$H$5,$B9968)+INDEX($K$2:$K$5,$B9968)</f>
        <v>0.442544564208854</v>
      </c>
      <c r="D9968" s="6" t="n">
        <f aca="false">C9967*INDEX($I$2:$I$5,$B9968)+D9967*INDEX($J$2:$J$5,$B9968)+INDEX($L$2:$L$5,$B9968)</f>
        <v>0.186267128129051</v>
      </c>
      <c r="E9968" s="6"/>
    </row>
    <row r="9969" customFormat="false" ht="12.75" hidden="false" customHeight="false" outlineLevel="0" collapsed="false">
      <c r="A9969" s="5" t="n">
        <f aca="true">RAND()</f>
        <v>0.720088510867354</v>
      </c>
      <c r="B9969" s="0" t="n">
        <f aca="false">IF(A9969&lt;$N$2,$F$2,IF(A9969&lt;$N$3,$F$3,IF(A9969&lt;$N$4,$F$4,$F$5)))</f>
        <v>1</v>
      </c>
      <c r="C9969" s="6" t="n">
        <f aca="false">C9968*INDEX($G$2:$G$5,$B9969)+D9968*INDEX($H$2:$H$5,$B9969)+INDEX($K$2:$K$5,$B9969)</f>
        <v>0.457612218754092</v>
      </c>
      <c r="D9969" s="6" t="n">
        <f aca="false">C9968*INDEX($I$2:$I$5,$B9969)+D9968*INDEX($J$2:$J$5,$B9969)+INDEX($L$2:$L$5,$B9969)</f>
        <v>0.324766642905837</v>
      </c>
      <c r="E9969" s="6"/>
    </row>
    <row r="9970" customFormat="false" ht="12.75" hidden="false" customHeight="false" outlineLevel="0" collapsed="false">
      <c r="A9970" s="5" t="n">
        <f aca="true">RAND()</f>
        <v>0.503109114474822</v>
      </c>
      <c r="B9970" s="0" t="n">
        <f aca="false">IF(A9970&lt;$N$2,$F$2,IF(A9970&lt;$N$3,$F$3,IF(A9970&lt;$N$4,$F$4,$F$5)))</f>
        <v>1</v>
      </c>
      <c r="C9970" s="6" t="n">
        <f aca="false">C9969*INDEX($G$2:$G$5,$B9970)+D9969*INDEX($H$2:$H$5,$B9970)+INDEX($K$2:$K$5,$B9970)</f>
        <v>0.47552913950974</v>
      </c>
      <c r="D9970" s="6" t="n">
        <f aca="false">C9969*INDEX($I$2:$I$5,$B9970)+D9969*INDEX($J$2:$J$5,$B9970)+INDEX($L$2:$L$5,$B9970)</f>
        <v>0.441795227733154</v>
      </c>
      <c r="E9970" s="6"/>
    </row>
    <row r="9971" customFormat="false" ht="12.75" hidden="false" customHeight="false" outlineLevel="0" collapsed="false">
      <c r="A9971" s="5" t="n">
        <f aca="true">RAND()</f>
        <v>0.231499016179386</v>
      </c>
      <c r="B9971" s="0" t="n">
        <f aca="false">IF(A9971&lt;$N$2,$F$2,IF(A9971&lt;$N$3,$F$3,IF(A9971&lt;$N$4,$F$4,$F$5)))</f>
        <v>1</v>
      </c>
      <c r="C9971" s="6" t="n">
        <f aca="false">C9970*INDEX($G$2:$G$5,$B9971)+D9970*INDEX($H$2:$H$5,$B9971)+INDEX($K$2:$K$5,$B9971)</f>
        <v>0.495070662869896</v>
      </c>
      <c r="D9971" s="6" t="n">
        <f aca="false">C9970*INDEX($I$2:$I$5,$B9971)+D9970*INDEX($J$2:$J$5,$B9971)+INDEX($L$2:$L$5,$B9971)</f>
        <v>0.540489570183588</v>
      </c>
      <c r="E9971" s="6"/>
    </row>
    <row r="9972" customFormat="false" ht="12.75" hidden="false" customHeight="false" outlineLevel="0" collapsed="false">
      <c r="A9972" s="5" t="n">
        <f aca="true">RAND()</f>
        <v>0.449161335986643</v>
      </c>
      <c r="B9972" s="0" t="n">
        <f aca="false">IF(A9972&lt;$N$2,$F$2,IF(A9972&lt;$N$3,$F$3,IF(A9972&lt;$N$4,$F$4,$F$5)))</f>
        <v>1</v>
      </c>
      <c r="C9972" s="6" t="n">
        <f aca="false">C9971*INDEX($G$2:$G$5,$B9972)+D9971*INDEX($H$2:$H$5,$B9972)+INDEX($K$2:$K$5,$B9972)</f>
        <v>0.515313106873334</v>
      </c>
      <c r="D9972" s="6" t="n">
        <f aca="false">C9971*INDEX($I$2:$I$5,$B9972)+D9971*INDEX($J$2:$J$5,$B9972)+INDEX($L$2:$L$5,$B9972)</f>
        <v>0.62355803055968</v>
      </c>
      <c r="E9972" s="6"/>
    </row>
    <row r="9973" customFormat="false" ht="12.75" hidden="false" customHeight="false" outlineLevel="0" collapsed="false">
      <c r="A9973" s="5" t="n">
        <f aca="true">RAND()</f>
        <v>0.298546953114438</v>
      </c>
      <c r="B9973" s="0" t="n">
        <f aca="false">IF(A9973&lt;$N$2,$F$2,IF(A9973&lt;$N$3,$F$3,IF(A9973&lt;$N$4,$F$4,$F$5)))</f>
        <v>1</v>
      </c>
      <c r="C9973" s="6" t="n">
        <f aca="false">C9972*INDEX($G$2:$G$5,$B9973)+D9972*INDEX($H$2:$H$5,$B9973)+INDEX($K$2:$K$5,$B9973)</f>
        <v>0.535572474866169</v>
      </c>
      <c r="D9973" s="6" t="n">
        <f aca="false">C9972*INDEX($I$2:$I$5,$B9973)+D9972*INDEX($J$2:$J$5,$B9973)+INDEX($L$2:$L$5,$B9973)</f>
        <v>0.693334182990855</v>
      </c>
      <c r="E9973" s="6"/>
    </row>
    <row r="9974" customFormat="false" ht="12.75" hidden="false" customHeight="false" outlineLevel="0" collapsed="false">
      <c r="A9974" s="5" t="n">
        <f aca="true">RAND()</f>
        <v>0.406558122744194</v>
      </c>
      <c r="B9974" s="0" t="n">
        <f aca="false">IF(A9974&lt;$N$2,$F$2,IF(A9974&lt;$N$3,$F$3,IF(A9974&lt;$N$4,$F$4,$F$5)))</f>
        <v>1</v>
      </c>
      <c r="C9974" s="6" t="n">
        <f aca="false">C9973*INDEX($G$2:$G$5,$B9974)+D9973*INDEX($H$2:$H$5,$B9974)+INDEX($K$2:$K$5,$B9974)</f>
        <v>0.555354395932039</v>
      </c>
      <c r="D9974" s="6" t="n">
        <f aca="false">C9973*INDEX($I$2:$I$5,$B9974)+D9973*INDEX($J$2:$J$5,$B9974)+INDEX($L$2:$L$5,$B9974)</f>
        <v>0.751824539789187</v>
      </c>
      <c r="E9974" s="6"/>
    </row>
    <row r="9975" customFormat="false" ht="12.75" hidden="false" customHeight="false" outlineLevel="0" collapsed="false">
      <c r="A9975" s="5" t="n">
        <f aca="true">RAND()</f>
        <v>0.164080529861294</v>
      </c>
      <c r="B9975" s="0" t="n">
        <f aca="false">IF(A9975&lt;$N$2,$F$2,IF(A9975&lt;$N$3,$F$3,IF(A9975&lt;$N$4,$F$4,$F$5)))</f>
        <v>1</v>
      </c>
      <c r="C9975" s="6" t="n">
        <f aca="false">C9974*INDEX($G$2:$G$5,$B9975)+D9974*INDEX($H$2:$H$5,$B9975)+INDEX($K$2:$K$5,$B9975)</f>
        <v>0.574313390118501</v>
      </c>
      <c r="D9975" s="6" t="n">
        <f aca="false">C9974*INDEX($I$2:$I$5,$B9975)+D9974*INDEX($J$2:$J$5,$B9975)+INDEX($L$2:$L$5,$B9975)</f>
        <v>0.800750921631535</v>
      </c>
      <c r="E9975" s="6"/>
    </row>
    <row r="9976" customFormat="false" ht="12.75" hidden="false" customHeight="false" outlineLevel="0" collapsed="false">
      <c r="A9976" s="5" t="n">
        <f aca="true">RAND()</f>
        <v>0.751807655676202</v>
      </c>
      <c r="B9976" s="0" t="n">
        <f aca="false">IF(A9976&lt;$N$2,$F$2,IF(A9976&lt;$N$3,$F$3,IF(A9976&lt;$N$4,$F$4,$F$5)))</f>
        <v>2</v>
      </c>
      <c r="C9976" s="6" t="n">
        <f aca="false">C9975*INDEX($G$2:$G$5,$B9976)+D9975*INDEX($H$2:$H$5,$B9976)+INDEX($K$2:$K$5,$B9976)</f>
        <v>0.332170029564618</v>
      </c>
      <c r="D9976" s="6" t="n">
        <f aca="false">C9975*INDEX($I$2:$I$5,$B9976)+D9975*INDEX($J$2:$J$5,$B9976)+INDEX($L$2:$L$5,$B9976)</f>
        <v>0.336542757728194</v>
      </c>
      <c r="E9976" s="6"/>
    </row>
    <row r="9977" customFormat="false" ht="12.75" hidden="false" customHeight="false" outlineLevel="0" collapsed="false">
      <c r="A9977" s="5" t="n">
        <f aca="true">RAND()</f>
        <v>0.653744795121369</v>
      </c>
      <c r="B9977" s="0" t="n">
        <f aca="false">IF(A9977&lt;$N$2,$F$2,IF(A9977&lt;$N$3,$F$3,IF(A9977&lt;$N$4,$F$4,$F$5)))</f>
        <v>1</v>
      </c>
      <c r="C9977" s="6" t="n">
        <f aca="false">C9976*INDEX($G$2:$G$5,$B9977)+D9976*INDEX($H$2:$H$5,$B9977)+INDEX($K$2:$K$5,$B9977)</f>
        <v>0.369464437136304</v>
      </c>
      <c r="D9977" s="6" t="n">
        <f aca="false">C9976*INDEX($I$2:$I$5,$B9977)+D9976*INDEX($J$2:$J$5,$B9977)+INDEX($L$2:$L$5,$B9977)</f>
        <v>0.456434510217345</v>
      </c>
      <c r="E9977" s="6"/>
    </row>
    <row r="9978" customFormat="false" ht="12.75" hidden="false" customHeight="false" outlineLevel="0" collapsed="false">
      <c r="A9978" s="5" t="n">
        <f aca="true">RAND()</f>
        <v>0.871241910027606</v>
      </c>
      <c r="B9978" s="0" t="n">
        <f aca="false">IF(A9978&lt;$N$2,$F$2,IF(A9978&lt;$N$3,$F$3,IF(A9978&lt;$N$4,$F$4,$F$5)))</f>
        <v>3</v>
      </c>
      <c r="C9978" s="6" t="n">
        <f aca="false">C9977*INDEX($G$2:$G$5,$B9978)+D9977*INDEX($H$2:$H$5,$B9978)+INDEX($K$2:$K$5,$B9978)</f>
        <v>0.648751300821063</v>
      </c>
      <c r="D9978" s="6" t="n">
        <f aca="false">C9977*INDEX($I$2:$I$5,$B9978)+D9977*INDEX($J$2:$J$5,$B9978)+INDEX($L$2:$L$5,$B9978)</f>
        <v>0.12023573257695</v>
      </c>
      <c r="E9978" s="6"/>
    </row>
    <row r="9979" customFormat="false" ht="12.75" hidden="false" customHeight="false" outlineLevel="0" collapsed="false">
      <c r="A9979" s="5" t="n">
        <f aca="true">RAND()</f>
        <v>0.0382745917676864</v>
      </c>
      <c r="B9979" s="0" t="n">
        <f aca="false">IF(A9979&lt;$N$2,$F$2,IF(A9979&lt;$N$3,$F$3,IF(A9979&lt;$N$4,$F$4,$F$5)))</f>
        <v>1</v>
      </c>
      <c r="C9979" s="6" t="n">
        <f aca="false">C9978*INDEX($G$2:$G$5,$B9979)+D9978*INDEX($H$2:$H$5,$B9979)+INDEX($K$2:$K$5,$B9979)</f>
        <v>0.63023857650243</v>
      </c>
      <c r="D9979" s="6" t="n">
        <f aca="false">C9978*INDEX($I$2:$I$5,$B9979)+D9978*INDEX($J$2:$J$5,$B9979)+INDEX($L$2:$L$5,$B9979)</f>
        <v>0.261076338827451</v>
      </c>
      <c r="E9979" s="6"/>
    </row>
    <row r="9980" customFormat="false" ht="12.75" hidden="false" customHeight="false" outlineLevel="0" collapsed="false">
      <c r="A9980" s="5" t="n">
        <f aca="true">RAND()</f>
        <v>0.58087407744323</v>
      </c>
      <c r="B9980" s="0" t="n">
        <f aca="false">IF(A9980&lt;$N$2,$F$2,IF(A9980&lt;$N$3,$F$3,IF(A9980&lt;$N$4,$F$4,$F$5)))</f>
        <v>1</v>
      </c>
      <c r="C9980" s="6" t="n">
        <f aca="false">C9979*INDEX($G$2:$G$5,$B9980)+D9979*INDEX($H$2:$H$5,$B9980)+INDEX($K$2:$K$5,$B9980)</f>
        <v>0.619732375987179</v>
      </c>
      <c r="D9980" s="6" t="n">
        <f aca="false">C9979*INDEX($I$2:$I$5,$B9980)+D9979*INDEX($J$2:$J$5,$B9980)+INDEX($L$2:$L$5,$B9980)</f>
        <v>0.381334984333916</v>
      </c>
      <c r="E9980" s="6"/>
    </row>
    <row r="9981" customFormat="false" ht="12.75" hidden="false" customHeight="false" outlineLevel="0" collapsed="false">
      <c r="A9981" s="5" t="n">
        <f aca="true">RAND()</f>
        <v>0.733351947556229</v>
      </c>
      <c r="B9981" s="0" t="n">
        <f aca="false">IF(A9981&lt;$N$2,$F$2,IF(A9981&lt;$N$3,$F$3,IF(A9981&lt;$N$4,$F$4,$F$5)))</f>
        <v>2</v>
      </c>
      <c r="C9981" s="6" t="n">
        <f aca="false">C9980*INDEX($G$2:$G$5,$B9981)+D9980*INDEX($H$2:$H$5,$B9981)+INDEX($K$2:$K$5,$B9981)</f>
        <v>0.435905571610009</v>
      </c>
      <c r="D9981" s="6" t="n">
        <f aca="false">C9980*INDEX($I$2:$I$5,$B9981)+D9980*INDEX($J$2:$J$5,$B9981)+INDEX($L$2:$L$5,$B9981)</f>
        <v>0.264182508886884</v>
      </c>
      <c r="E9981" s="6"/>
    </row>
    <row r="9982" customFormat="false" ht="12.75" hidden="false" customHeight="false" outlineLevel="0" collapsed="false">
      <c r="A9982" s="5" t="n">
        <f aca="true">RAND()</f>
        <v>0.523998245695871</v>
      </c>
      <c r="B9982" s="0" t="n">
        <f aca="false">IF(A9982&lt;$N$2,$F$2,IF(A9982&lt;$N$3,$F$3,IF(A9982&lt;$N$4,$F$4,$F$5)))</f>
        <v>1</v>
      </c>
      <c r="C9982" s="6" t="n">
        <f aca="false">C9981*INDEX($G$2:$G$5,$B9982)+D9981*INDEX($H$2:$H$5,$B9982)+INDEX($K$2:$K$5,$B9982)</f>
        <v>0.454858583125713</v>
      </c>
      <c r="D9982" s="6" t="n">
        <f aca="false">C9981*INDEX($I$2:$I$5,$B9982)+D9981*INDEX($J$2:$J$5,$B9982)+INDEX($L$2:$L$5,$B9982)</f>
        <v>0.391162443895394</v>
      </c>
      <c r="E9982" s="6"/>
    </row>
    <row r="9983" customFormat="false" ht="12.75" hidden="false" customHeight="false" outlineLevel="0" collapsed="false">
      <c r="A9983" s="5" t="n">
        <f aca="true">RAND()</f>
        <v>0.682515829613762</v>
      </c>
      <c r="B9983" s="0" t="n">
        <f aca="false">IF(A9983&lt;$N$2,$F$2,IF(A9983&lt;$N$3,$F$3,IF(A9983&lt;$N$4,$F$4,$F$5)))</f>
        <v>1</v>
      </c>
      <c r="C9983" s="6" t="n">
        <f aca="false">C9982*INDEX($G$2:$G$5,$B9983)+D9982*INDEX($H$2:$H$5,$B9983)+INDEX($K$2:$K$5,$B9983)</f>
        <v>0.47564794749786</v>
      </c>
      <c r="D9983" s="6" t="n">
        <f aca="false">C9982*INDEX($I$2:$I$5,$B9983)+D9982*INDEX($J$2:$J$5,$B9983)+INDEX($L$2:$L$5,$B9983)</f>
        <v>0.498267147291538</v>
      </c>
      <c r="E9983" s="6"/>
    </row>
    <row r="9984" customFormat="false" ht="12.75" hidden="false" customHeight="false" outlineLevel="0" collapsed="false">
      <c r="A9984" s="5" t="n">
        <f aca="true">RAND()</f>
        <v>0.590337210831396</v>
      </c>
      <c r="B9984" s="0" t="n">
        <f aca="false">IF(A9984&lt;$N$2,$F$2,IF(A9984&lt;$N$3,$F$3,IF(A9984&lt;$N$4,$F$4,$F$5)))</f>
        <v>1</v>
      </c>
      <c r="C9984" s="6" t="n">
        <f aca="false">C9983*INDEX($G$2:$G$5,$B9984)+D9983*INDEX($H$2:$H$5,$B9984)+INDEX($K$2:$K$5,$B9984)</f>
        <v>0.49726099187547</v>
      </c>
      <c r="D9984" s="6" t="n">
        <f aca="false">C9983*INDEX($I$2:$I$5,$B9984)+D9983*INDEX($J$2:$J$5,$B9984)+INDEX($L$2:$L$5,$B9984)</f>
        <v>0.588429833993095</v>
      </c>
      <c r="E9984" s="6"/>
    </row>
    <row r="9985" customFormat="false" ht="12.75" hidden="false" customHeight="false" outlineLevel="0" collapsed="false">
      <c r="A9985" s="5" t="n">
        <f aca="true">RAND()</f>
        <v>0.513426997723964</v>
      </c>
      <c r="B9985" s="0" t="n">
        <f aca="false">IF(A9985&lt;$N$2,$F$2,IF(A9985&lt;$N$3,$F$3,IF(A9985&lt;$N$4,$F$4,$F$5)))</f>
        <v>1</v>
      </c>
      <c r="C9985" s="6" t="n">
        <f aca="false">C9984*INDEX($G$2:$G$5,$B9985)+D9984*INDEX($H$2:$H$5,$B9985)+INDEX($K$2:$K$5,$B9985)</f>
        <v>0.518946485960018</v>
      </c>
      <c r="D9985" s="6" t="n">
        <f aca="false">C9984*INDEX($I$2:$I$5,$B9985)+D9984*INDEX($J$2:$J$5,$B9985)+INDEX($L$2:$L$5,$B9985)</f>
        <v>0.664178272360745</v>
      </c>
      <c r="E9985" s="6"/>
    </row>
    <row r="9986" customFormat="false" ht="12.75" hidden="false" customHeight="false" outlineLevel="0" collapsed="false">
      <c r="A9986" s="5" t="n">
        <f aca="true">RAND()</f>
        <v>0.511437027633973</v>
      </c>
      <c r="B9986" s="0" t="n">
        <f aca="false">IF(A9986&lt;$N$2,$F$2,IF(A9986&lt;$N$3,$F$3,IF(A9986&lt;$N$4,$F$4,$F$5)))</f>
        <v>1</v>
      </c>
      <c r="C9986" s="6" t="n">
        <f aca="false">C9985*INDEX($G$2:$G$5,$B9986)+D9985*INDEX($H$2:$H$5,$B9986)+INDEX($K$2:$K$5,$B9986)</f>
        <v>0.540160162657403</v>
      </c>
      <c r="D9986" s="6" t="n">
        <f aca="false">C9985*INDEX($I$2:$I$5,$B9986)+D9985*INDEX($J$2:$J$5,$B9986)+INDEX($L$2:$L$5,$B9986)</f>
        <v>0.727686333253752</v>
      </c>
      <c r="E9986" s="6"/>
    </row>
    <row r="9987" customFormat="false" ht="12.75" hidden="false" customHeight="false" outlineLevel="0" collapsed="false">
      <c r="A9987" s="5" t="n">
        <f aca="true">RAND()</f>
        <v>0.981785747242991</v>
      </c>
      <c r="B9987" s="0" t="n">
        <f aca="false">IF(A9987&lt;$N$2,$F$2,IF(A9987&lt;$N$3,$F$3,IF(A9987&lt;$N$4,$F$4,$F$5)))</f>
        <v>4</v>
      </c>
      <c r="C9987" s="6" t="n">
        <f aca="false">C9986*INDEX($G$2:$G$5,$B9987)+D9986*INDEX($H$2:$H$5,$B9987)+INDEX($K$2:$K$5,$B9987)</f>
        <v>0.5</v>
      </c>
      <c r="D9987" s="6" t="n">
        <f aca="false">C9986*INDEX($I$2:$I$5,$B9987)+D9986*INDEX($J$2:$J$5,$B9987)+INDEX($L$2:$L$5,$B9987)</f>
        <v>0.1164298133206</v>
      </c>
      <c r="E9987" s="6"/>
    </row>
    <row r="9988" customFormat="false" ht="12.75" hidden="false" customHeight="false" outlineLevel="0" collapsed="false">
      <c r="A9988" s="5" t="n">
        <f aca="true">RAND()</f>
        <v>0.574168341823781</v>
      </c>
      <c r="B9988" s="0" t="n">
        <f aca="false">IF(A9988&lt;$N$2,$F$2,IF(A9988&lt;$N$3,$F$3,IF(A9988&lt;$N$4,$F$4,$F$5)))</f>
        <v>1</v>
      </c>
      <c r="C9988" s="6" t="n">
        <f aca="false">C9987*INDEX($G$2:$G$5,$B9988)+D9987*INDEX($H$2:$H$5,$B9988)+INDEX($K$2:$K$5,$B9988)</f>
        <v>0.503807903092862</v>
      </c>
      <c r="D9988" s="6" t="n">
        <f aca="false">C9987*INDEX($I$2:$I$5,$B9988)+D9987*INDEX($J$2:$J$5,$B9988)+INDEX($L$2:$L$5,$B9988)</f>
        <v>0.26334891150919</v>
      </c>
      <c r="E9988" s="6"/>
    </row>
    <row r="9989" customFormat="false" ht="12.75" hidden="false" customHeight="false" outlineLevel="0" collapsed="false">
      <c r="A9989" s="5" t="n">
        <f aca="true">RAND()</f>
        <v>0.428470615681546</v>
      </c>
      <c r="B9989" s="0" t="n">
        <f aca="false">IF(A9989&lt;$N$2,$F$2,IF(A9989&lt;$N$3,$F$3,IF(A9989&lt;$N$4,$F$4,$F$5)))</f>
        <v>1</v>
      </c>
      <c r="C9989" s="6" t="n">
        <f aca="false">C9988*INDEX($G$2:$G$5,$B9989)+D9988*INDEX($H$2:$H$5,$B9989)+INDEX($K$2:$K$5,$B9989)</f>
        <v>0.51247681945168</v>
      </c>
      <c r="D9989" s="6" t="n">
        <f aca="false">C9988*INDEX($I$2:$I$5,$B9989)+D9988*INDEX($J$2:$J$5,$B9989)+INDEX($L$2:$L$5,$B9989)</f>
        <v>0.387942333456866</v>
      </c>
      <c r="E9989" s="6"/>
    </row>
    <row r="9990" customFormat="false" ht="12.75" hidden="false" customHeight="false" outlineLevel="0" collapsed="false">
      <c r="A9990" s="5" t="n">
        <f aca="true">RAND()</f>
        <v>0.205211816624708</v>
      </c>
      <c r="B9990" s="0" t="n">
        <f aca="false">IF(A9990&lt;$N$2,$F$2,IF(A9990&lt;$N$3,$F$3,IF(A9990&lt;$N$4,$F$4,$F$5)))</f>
        <v>1</v>
      </c>
      <c r="C9990" s="6" t="n">
        <f aca="false">C9989*INDEX($G$2:$G$5,$B9990)+D9989*INDEX($H$2:$H$5,$B9990)+INDEX($K$2:$K$5,$B9990)</f>
        <v>0.52444668605238</v>
      </c>
      <c r="D9990" s="6" t="n">
        <f aca="false">C9989*INDEX($I$2:$I$5,$B9990)+D9989*INDEX($J$2:$J$5,$B9990)+INDEX($L$2:$L$5,$B9990)</f>
        <v>0.493401398785167</v>
      </c>
      <c r="E9990" s="6"/>
    </row>
    <row r="9991" customFormat="false" ht="12.75" hidden="false" customHeight="false" outlineLevel="0" collapsed="false">
      <c r="A9991" s="5" t="n">
        <f aca="true">RAND()</f>
        <v>0.617760408149735</v>
      </c>
      <c r="B9991" s="0" t="n">
        <f aca="false">IF(A9991&lt;$N$2,$F$2,IF(A9991&lt;$N$3,$F$3,IF(A9991&lt;$N$4,$F$4,$F$5)))</f>
        <v>1</v>
      </c>
      <c r="C9991" s="6" t="n">
        <f aca="false">C9990*INDEX($G$2:$G$5,$B9991)+D9990*INDEX($H$2:$H$5,$B9991)+INDEX($K$2:$K$5,$B9991)</f>
        <v>0.538511088213522</v>
      </c>
      <c r="D9991" s="6" t="n">
        <f aca="false">C9990*INDEX($I$2:$I$5,$B9991)+D9990*INDEX($J$2:$J$5,$B9991)+INDEX($L$2:$L$5,$B9991)</f>
        <v>0.582493260184669</v>
      </c>
      <c r="E9991" s="6"/>
    </row>
    <row r="9992" customFormat="false" ht="12.75" hidden="false" customHeight="false" outlineLevel="0" collapsed="false">
      <c r="A9992" s="5" t="n">
        <f aca="true">RAND()</f>
        <v>0.38065713087602</v>
      </c>
      <c r="B9992" s="0" t="n">
        <f aca="false">IF(A9992&lt;$N$2,$F$2,IF(A9992&lt;$N$3,$F$3,IF(A9992&lt;$N$4,$F$4,$F$5)))</f>
        <v>1</v>
      </c>
      <c r="C9992" s="6" t="n">
        <f aca="false">C9991*INDEX($G$2:$G$5,$B9992)+D9991*INDEX($H$2:$H$5,$B9992)+INDEX($K$2:$K$5,$B9992)</f>
        <v>0.553748164520113</v>
      </c>
      <c r="D9992" s="6" t="n">
        <f aca="false">C9991*INDEX($I$2:$I$5,$B9992)+D9991*INDEX($J$2:$J$5,$B9992)+INDEX($L$2:$L$5,$B9992)</f>
        <v>0.657611867632884</v>
      </c>
      <c r="E9992" s="6"/>
    </row>
    <row r="9993" customFormat="false" ht="12.75" hidden="false" customHeight="false" outlineLevel="0" collapsed="false">
      <c r="A9993" s="5" t="n">
        <f aca="true">RAND()</f>
        <v>0.635890878398578</v>
      </c>
      <c r="B9993" s="0" t="n">
        <f aca="false">IF(A9993&lt;$N$2,$F$2,IF(A9993&lt;$N$3,$F$3,IF(A9993&lt;$N$4,$F$4,$F$5)))</f>
        <v>1</v>
      </c>
      <c r="C9993" s="6" t="n">
        <f aca="false">C9992*INDEX($G$2:$G$5,$B9993)+D9992*INDEX($H$2:$H$5,$B9993)+INDEX($K$2:$K$5,$B9993)</f>
        <v>0.569463830779992</v>
      </c>
      <c r="D9993" s="6" t="n">
        <f aca="false">C9992*INDEX($I$2:$I$5,$B9993)+D9992*INDEX($J$2:$J$5,$B9993)+INDEX($L$2:$L$5,$B9993)</f>
        <v>0.720823793533074</v>
      </c>
      <c r="E9993" s="6"/>
    </row>
    <row r="9994" customFormat="false" ht="12.75" hidden="false" customHeight="false" outlineLevel="0" collapsed="false">
      <c r="A9994" s="5" t="n">
        <f aca="true">RAND()</f>
        <v>0.14753434968739</v>
      </c>
      <c r="B9994" s="0" t="n">
        <f aca="false">IF(A9994&lt;$N$2,$F$2,IF(A9994&lt;$N$3,$F$3,IF(A9994&lt;$N$4,$F$4,$F$5)))</f>
        <v>1</v>
      </c>
      <c r="C9994" s="6" t="n">
        <f aca="false">C9993*INDEX($G$2:$G$5,$B9994)+D9993*INDEX($H$2:$H$5,$B9994)+INDEX($K$2:$K$5,$B9994)</f>
        <v>0.585145272692937</v>
      </c>
      <c r="D9994" s="6" t="n">
        <f aca="false">C9993*INDEX($I$2:$I$5,$B9994)+D9993*INDEX($J$2:$J$5,$B9994)+INDEX($L$2:$L$5,$B9994)</f>
        <v>0.77390923897072</v>
      </c>
      <c r="E9994" s="6"/>
    </row>
    <row r="9995" customFormat="false" ht="12.75" hidden="false" customHeight="false" outlineLevel="0" collapsed="false">
      <c r="A9995" s="5" t="n">
        <f aca="true">RAND()</f>
        <v>0.372726352574121</v>
      </c>
      <c r="B9995" s="0" t="n">
        <f aca="false">IF(A9995&lt;$N$2,$F$2,IF(A9995&lt;$N$3,$F$3,IF(A9995&lt;$N$4,$F$4,$F$5)))</f>
        <v>1</v>
      </c>
      <c r="C9995" s="6" t="n">
        <f aca="false">C9994*INDEX($G$2:$G$5,$B9995)+D9994*INDEX($H$2:$H$5,$B9995)+INDEX($K$2:$K$5,$B9995)</f>
        <v>0.60042297835822</v>
      </c>
      <c r="D9995" s="6" t="n">
        <f aca="false">C9994*INDEX($I$2:$I$5,$B9995)+D9994*INDEX($J$2:$J$5,$B9995)+INDEX($L$2:$L$5,$B9995)</f>
        <v>0.818398568796503</v>
      </c>
      <c r="E9995" s="6"/>
    </row>
    <row r="9996" customFormat="false" ht="12.75" hidden="false" customHeight="false" outlineLevel="0" collapsed="false">
      <c r="A9996" s="5" t="n">
        <f aca="true">RAND()</f>
        <v>0.0279618268623146</v>
      </c>
      <c r="B9996" s="0" t="n">
        <f aca="false">IF(A9996&lt;$N$2,$F$2,IF(A9996&lt;$N$3,$F$3,IF(A9996&lt;$N$4,$F$4,$F$5)))</f>
        <v>1</v>
      </c>
      <c r="C9996" s="6" t="n">
        <f aca="false">C9995*INDEX($G$2:$G$5,$B9996)+D9995*INDEX($H$2:$H$5,$B9996)+INDEX($K$2:$K$5,$B9996)</f>
        <v>0.6150398556716</v>
      </c>
      <c r="D9996" s="6" t="n">
        <f aca="false">C9995*INDEX($I$2:$I$5,$B9996)+D9995*INDEX($J$2:$J$5,$B9996)+INDEX($L$2:$L$5,$B9996)</f>
        <v>0.855604734708977</v>
      </c>
      <c r="E9996" s="6"/>
    </row>
    <row r="9997" customFormat="false" ht="12.75" hidden="false" customHeight="false" outlineLevel="0" collapsed="false">
      <c r="A9997" s="5" t="n">
        <f aca="true">RAND()</f>
        <v>0.920963336226425</v>
      </c>
      <c r="B9997" s="0" t="n">
        <f aca="false">IF(A9997&lt;$N$2,$F$2,IF(A9997&lt;$N$3,$F$3,IF(A9997&lt;$N$4,$F$4,$F$5)))</f>
        <v>3</v>
      </c>
      <c r="C9997" s="6" t="n">
        <f aca="false">C9996*INDEX($G$2:$G$5,$B9997)+D9996*INDEX($H$2:$H$5,$B9997)+INDEX($K$2:$K$5,$B9997)</f>
        <v>0.7248801615719</v>
      </c>
      <c r="D9997" s="6" t="n">
        <f aca="false">C9996*INDEX($I$2:$I$5,$B9997)+D9996*INDEX($J$2:$J$5,$B9997)+INDEX($L$2:$L$5,$B9997)</f>
        <v>0.278688684600643</v>
      </c>
    </row>
    <row r="9998" customFormat="false" ht="12.75" hidden="false" customHeight="false" outlineLevel="0" collapsed="false">
      <c r="A9998" s="5" t="n">
        <f aca="true">RAND()</f>
        <v>0.184869474821296</v>
      </c>
      <c r="B9998" s="0" t="n">
        <f aca="false">IF(A9998&lt;$N$2,$F$2,IF(A9998&lt;$N$3,$F$3,IF(A9998&lt;$N$4,$F$4,$F$5)))</f>
        <v>1</v>
      </c>
      <c r="C9998" s="6" t="n">
        <f aca="false">C9997*INDEX($G$2:$G$5,$B9998)+D9997*INDEX($H$2:$H$5,$B9998)+INDEX($K$2:$K$5,$B9998)</f>
        <v>0.700734738504767</v>
      </c>
      <c r="D9998" s="6" t="n">
        <f aca="false">C9997*INDEX($I$2:$I$5,$B9998)+D9997*INDEX($J$2:$J$5,$B9998)+INDEX($L$2:$L$5,$B9998)</f>
        <v>0.392786127247786</v>
      </c>
    </row>
    <row r="9999" customFormat="false" ht="12.75" hidden="false" customHeight="false" outlineLevel="0" collapsed="false">
      <c r="A9999" s="5" t="n">
        <f aca="true">RAND()</f>
        <v>0.643139464870974</v>
      </c>
      <c r="B9999" s="0" t="n">
        <f aca="false">IF(A9999&lt;$N$2,$F$2,IF(A9999&lt;$N$3,$F$3,IF(A9999&lt;$N$4,$F$4,$F$5)))</f>
        <v>1</v>
      </c>
      <c r="C9999" s="6" t="n">
        <f aca="false">C9998*INDEX($G$2:$G$5,$B9999)+D9998*INDEX($H$2:$H$5,$B9999)+INDEX($K$2:$K$5,$B9999)</f>
        <v>0.684456879698715</v>
      </c>
      <c r="D9999" s="6" t="n">
        <f aca="false">C9998*INDEX($I$2:$I$5,$B9999)+D9998*INDEX($J$2:$J$5,$B9999)+INDEX($L$2:$L$5,$B9999)</f>
        <v>0.490548236708694</v>
      </c>
    </row>
    <row r="10000" customFormat="false" ht="12.75" hidden="false" customHeight="false" outlineLevel="0" collapsed="false">
      <c r="A10000" s="5" t="n">
        <f aca="true">RAND()</f>
        <v>0.989126459835931</v>
      </c>
      <c r="B10000" s="0" t="n">
        <f aca="false">IF(A10000&lt;$N$2,$F$2,IF(A10000&lt;$N$3,$F$3,IF(A10000&lt;$N$4,$F$4,$F$5)))</f>
        <v>4</v>
      </c>
      <c r="C10000" s="6" t="n">
        <f aca="false">C9999*INDEX($G$2:$G$5,$B10000)+D9999*INDEX($H$2:$H$5,$B10000)+INDEX($K$2:$K$5,$B10000)</f>
        <v>0.5</v>
      </c>
      <c r="D10000" s="6" t="n">
        <f aca="false">C9999*INDEX($I$2:$I$5,$B10000)+D9999*INDEX($J$2:$J$5,$B10000)+INDEX($L$2:$L$5,$B10000)</f>
        <v>0.078487717873391</v>
      </c>
    </row>
    <row r="10001" customFormat="false" ht="12.75" hidden="false" customHeight="false" outlineLevel="0" collapsed="false">
      <c r="A10001" s="5" t="n">
        <f aca="true">RAND()</f>
        <v>0.896768599375862</v>
      </c>
      <c r="B10001" s="0" t="n">
        <f aca="false">IF(A10001&lt;$N$2,$F$2,IF(A10001&lt;$N$3,$F$3,IF(A10001&lt;$N$4,$F$4,$F$5)))</f>
        <v>3</v>
      </c>
      <c r="C10001" s="6" t="n">
        <f aca="false">C10000*INDEX($G$2:$G$5,$B10001)+D10000*INDEX($H$2:$H$5,$B10001)+INDEX($K$2:$K$5,$B10001)</f>
        <v>0.52221202415817</v>
      </c>
      <c r="D10001" s="6" t="n">
        <f aca="false">C10000*INDEX($I$2:$I$5,$B10001)+D10000*INDEX($J$2:$J$5,$B10001)+INDEX($L$2:$L$5,$B10001)</f>
        <v>0.0646015891359937</v>
      </c>
    </row>
    <row r="10002" customFormat="false" ht="12.75" hidden="false" customHeight="false" outlineLevel="0" collapsed="false">
      <c r="A10002" s="5" t="n">
        <f aca="true">RAND()</f>
        <v>0.591390247238377</v>
      </c>
      <c r="B10002" s="0" t="n">
        <f aca="false">IF(A10002&lt;$N$2,$F$2,IF(A10002&lt;$N$3,$F$3,IF(A10002&lt;$N$4,$F$4,$F$5)))</f>
        <v>1</v>
      </c>
      <c r="C10002" s="6" t="n">
        <f aca="false">C10001*INDEX($G$2:$G$5,$B10002)+D10001*INDEX($H$2:$H$5,$B10002)+INDEX($K$2:$K$5,$B10002)</f>
        <v>0.520748267308318</v>
      </c>
      <c r="D10002" s="6" t="n">
        <f aca="false">C10001*INDEX($I$2:$I$5,$B10002)+D10001*INDEX($J$2:$J$5,$B10002)+INDEX($L$2:$L$5,$B10002)</f>
        <v>0.218524904282606</v>
      </c>
    </row>
    <row r="10003" customFormat="false" ht="12.75" hidden="false" customHeight="false" outlineLevel="0" collapsed="false">
      <c r="A10003" s="5" t="n">
        <f aca="true">RAND()</f>
        <v>0.993821417829971</v>
      </c>
      <c r="B10003" s="0" t="n">
        <f aca="false">IF(A10003&lt;$N$2,$F$2,IF(A10003&lt;$N$3,$F$3,IF(A10003&lt;$N$4,$F$4,$F$5)))</f>
        <v>4</v>
      </c>
      <c r="C10003" s="6" t="n">
        <f aca="false">C10002*INDEX($G$2:$G$5,$B10003)+D10002*INDEX($H$2:$H$5,$B10003)+INDEX($K$2:$K$5,$B10003)</f>
        <v>0.5</v>
      </c>
      <c r="D10003" s="6" t="n">
        <f aca="false">C10002*INDEX($I$2:$I$5,$B10003)+D10002*INDEX($J$2:$J$5,$B10003)+INDEX($L$2:$L$5,$B10003)</f>
        <v>0.034963984685217</v>
      </c>
    </row>
    <row r="10004" customFormat="false" ht="12.75" hidden="false" customHeight="false" outlineLevel="0" collapsed="false">
      <c r="A10004" s="5" t="n">
        <f aca="true">RAND()</f>
        <v>0.272577700364559</v>
      </c>
      <c r="B10004" s="0" t="n">
        <f aca="false">IF(A10004&lt;$N$2,$F$2,IF(A10004&lt;$N$3,$F$3,IF(A10004&lt;$N$4,$F$4,$F$5)))</f>
        <v>1</v>
      </c>
      <c r="C10004" s="6" t="n">
        <f aca="false">C10003*INDEX($G$2:$G$5,$B10004)+D10003*INDEX($H$2:$H$5,$B10004)+INDEX($K$2:$K$5,$B10004)</f>
        <v>0.500793667433353</v>
      </c>
      <c r="D10004" s="6" t="n">
        <f aca="false">C10003*INDEX($I$2:$I$5,$B10004)+D10003*INDEX($J$2:$J$5,$B10004)+INDEX($L$2:$L$5,$B10004)</f>
        <v>0.194184422997749</v>
      </c>
    </row>
    <row r="10005" customFormat="false" ht="12.75" hidden="false" customHeight="false" outlineLevel="0" collapsed="false">
      <c r="A10005" s="5" t="n">
        <f aca="true">RAND()</f>
        <v>0.610319096949367</v>
      </c>
      <c r="B10005" s="0" t="n">
        <f aca="false">IF(A10005&lt;$N$2,$F$2,IF(A10005&lt;$N$3,$F$3,IF(A10005&lt;$N$4,$F$4,$F$5)))</f>
        <v>1</v>
      </c>
      <c r="C10005" s="6" t="n">
        <f aca="false">C10004*INDEX($G$2:$G$5,$B10005)+D10004*INDEX($H$2:$H$5,$B10005)+INDEX($K$2:$K$5,$B10005)</f>
        <v>0.507358647301833</v>
      </c>
      <c r="D10005" s="6" t="n">
        <f aca="false">C10004*INDEX($I$2:$I$5,$B10005)+D10004*INDEX($J$2:$J$5,$B10005)+INDEX($L$2:$L$5,$B10005)</f>
        <v>0.329333209430055</v>
      </c>
    </row>
    <row r="10006" customFormat="false" ht="12.75" hidden="false" customHeight="false" outlineLevel="0" collapsed="false">
      <c r="A10006" s="5" t="n">
        <f aca="true">RAND()</f>
        <v>0.612828428601808</v>
      </c>
      <c r="B10006" s="0" t="n">
        <f aca="false">IF(A10006&lt;$N$2,$F$2,IF(A10006&lt;$N$3,$F$3,IF(A10006&lt;$N$4,$F$4,$F$5)))</f>
        <v>1</v>
      </c>
      <c r="C10006" s="6" t="n">
        <f aca="false">C10005*INDEX($G$2:$G$5,$B10006)+D10005*INDEX($H$2:$H$5,$B10006)+INDEX($K$2:$K$5,$B10006)</f>
        <v>0.517932820308169</v>
      </c>
      <c r="D10006" s="6" t="n">
        <f aca="false">C10005*INDEX($I$2:$I$5,$B10006)+D10005*INDEX($J$2:$J$5,$B10006)+INDEX($L$2:$L$5,$B10006)</f>
        <v>0.443831624855949</v>
      </c>
    </row>
    <row r="10007" customFormat="false" ht="12.75" hidden="false" customHeight="false" outlineLevel="0" collapsed="false">
      <c r="A10007" s="5" t="n">
        <f aca="true">RAND()</f>
        <v>0.931486485167245</v>
      </c>
      <c r="B10007" s="0" t="n">
        <f aca="false">IF(A10007&lt;$N$2,$F$2,IF(A10007&lt;$N$3,$F$3,IF(A10007&lt;$N$4,$F$4,$F$5)))</f>
        <v>3</v>
      </c>
      <c r="C10007" s="6" t="n">
        <f aca="false">C10006*INDEX($G$2:$G$5,$B10007)+D10006*INDEX($H$2:$H$5,$B10007)+INDEX($K$2:$K$5,$B10007)</f>
        <v>0.622914426788008</v>
      </c>
      <c r="D10007" s="6" t="n">
        <f aca="false">C10006*INDEX($I$2:$I$5,$B10007)+D10006*INDEX($J$2:$J$5,$B10007)+INDEX($L$2:$L$5,$B10007)</f>
        <v>0.155850628370984</v>
      </c>
    </row>
    <row r="10008" customFormat="false" ht="12.75" hidden="false" customHeight="false" outlineLevel="0" collapsed="false">
      <c r="A10008" s="5" t="n">
        <f aca="true">RAND()</f>
        <v>0.912636268157561</v>
      </c>
      <c r="B10008" s="0" t="n">
        <f aca="false">IF(A10008&lt;$N$2,$F$2,IF(A10008&lt;$N$3,$F$3,IF(A10008&lt;$N$4,$F$4,$F$5)))</f>
        <v>3</v>
      </c>
      <c r="C10008" s="6" t="n">
        <f aca="false">C10007*INDEX($G$2:$G$5,$B10008)+D10007*INDEX($H$2:$H$5,$B10008)+INDEX($K$2:$K$5,$B10008)</f>
        <v>0.525668563810787</v>
      </c>
      <c r="D10008" s="6" t="n">
        <f aca="false">C10007*INDEX($I$2:$I$5,$B10008)+D10007*INDEX($J$2:$J$5,$B10008)+INDEX($L$2:$L$5,$B10008)</f>
        <v>0.114894349888805</v>
      </c>
    </row>
    <row r="10009" customFormat="false" ht="12.75" hidden="false" customHeight="false" outlineLevel="0" collapsed="false">
      <c r="A10009" s="5" t="n">
        <f aca="true">RAND()</f>
        <v>0.950722166837073</v>
      </c>
      <c r="B10009" s="0" t="n">
        <f aca="false">IF(A10009&lt;$N$2,$F$2,IF(A10009&lt;$N$3,$F$3,IF(A10009&lt;$N$4,$F$4,$F$5)))</f>
        <v>3</v>
      </c>
      <c r="C10009" s="6" t="n">
        <f aca="false">C10008*INDEX($G$2:$G$5,$B10009)+D10008*INDEX($H$2:$H$5,$B10009)+INDEX($K$2:$K$5,$B10009)</f>
        <v>0.528664816446914</v>
      </c>
      <c r="D10009" s="6" t="n">
        <f aca="false">C10008*INDEX($I$2:$I$5,$B10009)+D10008*INDEX($J$2:$J$5,$B10009)+INDEX($L$2:$L$5,$B10009)</f>
        <v>0.0799037875144515</v>
      </c>
    </row>
    <row r="10010" customFormat="false" ht="12.75" hidden="false" customHeight="false" outlineLevel="0" collapsed="false">
      <c r="A10010" s="5" t="n">
        <f aca="true">RAND()</f>
        <v>0.516980622730229</v>
      </c>
      <c r="B10010" s="0" t="n">
        <f aca="false">IF(A10010&lt;$N$2,$F$2,IF(A10010&lt;$N$3,$F$3,IF(A10010&lt;$N$4,$F$4,$F$5)))</f>
        <v>1</v>
      </c>
      <c r="C10010" s="6" t="n">
        <f aca="false">C10009*INDEX($G$2:$G$5,$B10010)+D10009*INDEX($H$2:$H$5,$B10010)+INDEX($K$2:$K$5,$B10010)</f>
        <v>0.526792869301464</v>
      </c>
      <c r="D10010" s="6" t="n">
        <f aca="false">C10009*INDEX($I$2:$I$5,$B10010)+D10009*INDEX($J$2:$J$5,$B10010)+INDEX($L$2:$L$5,$B10010)</f>
        <v>0.231277717391234</v>
      </c>
    </row>
    <row r="10011" customFormat="false" ht="12.75" hidden="false" customHeight="false" outlineLevel="0" collapsed="false">
      <c r="A10011" s="5" t="n">
        <f aca="true">RAND()</f>
        <v>0.310268320820762</v>
      </c>
      <c r="B10011" s="0" t="n">
        <f aca="false">IF(A10011&lt;$N$2,$F$2,IF(A10011&lt;$N$3,$F$3,IF(A10011&lt;$N$4,$F$4,$F$5)))</f>
        <v>1</v>
      </c>
      <c r="C10011" s="6" t="n">
        <f aca="false">C10010*INDEX($G$2:$G$5,$B10011)+D10010*INDEX($H$2:$H$5,$B10011)+INDEX($K$2:$K$5,$B10011)</f>
        <v>0.530804421580419</v>
      </c>
      <c r="D10011" s="6" t="n">
        <f aca="false">C10010*INDEX($I$2:$I$5,$B10011)+D10010*INDEX($J$2:$J$5,$B10011)+INDEX($L$2:$L$5,$B10011)</f>
        <v>0.359863445901003</v>
      </c>
    </row>
    <row r="10012" customFormat="false" ht="12.75" hidden="false" customHeight="false" outlineLevel="0" collapsed="false">
      <c r="A10012" s="5" t="n">
        <f aca="true">RAND()</f>
        <v>0.24004421181852</v>
      </c>
      <c r="B10012" s="0" t="n">
        <f aca="false">IF(A10012&lt;$N$2,$F$2,IF(A10012&lt;$N$3,$F$3,IF(A10012&lt;$N$4,$F$4,$F$5)))</f>
        <v>1</v>
      </c>
      <c r="C10012" s="6" t="n">
        <f aca="false">C10011*INDEX($G$2:$G$5,$B10012)+D10011*INDEX($H$2:$H$5,$B10012)+INDEX($K$2:$K$5,$B10012)</f>
        <v>0.538967901420113</v>
      </c>
      <c r="D10012" s="6" t="n">
        <f aca="false">C10011*INDEX($I$2:$I$5,$B10012)+D10011*INDEX($J$2:$J$5,$B10012)+INDEX($L$2:$L$5,$B10012)</f>
        <v>0.468884301971476</v>
      </c>
    </row>
    <row r="10013" customFormat="false" ht="12.75" hidden="false" customHeight="false" outlineLevel="0" collapsed="false">
      <c r="A10013" s="5" t="n">
        <f aca="true">RAND()</f>
        <v>0.841128030894982</v>
      </c>
      <c r="B10013" s="0" t="n">
        <f aca="false">IF(A10013&lt;$N$2,$F$2,IF(A10013&lt;$N$3,$F$3,IF(A10013&lt;$N$4,$F$4,$F$5)))</f>
        <v>2</v>
      </c>
      <c r="C10013" s="6" t="n">
        <f aca="false">C10012*INDEX($G$2:$G$5,$B10013)+D10012*INDEX($H$2:$H$5,$B10013)+INDEX($K$2:$K$5,$B10013)</f>
        <v>0.400208824334209</v>
      </c>
      <c r="D10013" s="6" t="n">
        <f aca="false">C10012*INDEX($I$2:$I$5,$B10013)+D10012*INDEX($J$2:$J$5,$B10013)+INDEX($L$2:$L$5,$B10013)</f>
        <v>0.263176953209326</v>
      </c>
    </row>
    <row r="10014" customFormat="false" ht="12.75" hidden="false" customHeight="false" outlineLevel="0" collapsed="false">
      <c r="A10014" s="5" t="n">
        <f aca="true">RAND()</f>
        <v>0.672987449272282</v>
      </c>
      <c r="B10014" s="0" t="n">
        <f aca="false">IF(A10014&lt;$N$2,$F$2,IF(A10014&lt;$N$3,$F$3,IF(A10014&lt;$N$4,$F$4,$F$5)))</f>
        <v>1</v>
      </c>
      <c r="C10014" s="6" t="n">
        <f aca="false">C10013*INDEX($G$2:$G$5,$B10014)+D10013*INDEX($H$2:$H$5,$B10014)+INDEX($K$2:$K$5,$B10014)</f>
        <v>0.424514839128488</v>
      </c>
      <c r="D10014" s="6" t="n">
        <f aca="false">C10013*INDEX($I$2:$I$5,$B10014)+D10013*INDEX($J$2:$J$5,$B10014)+INDEX($L$2:$L$5,$B10014)</f>
        <v>0.391629506774352</v>
      </c>
    </row>
    <row r="10015" customFormat="false" ht="12.75" hidden="false" customHeight="false" outlineLevel="0" collapsed="false">
      <c r="A10015" s="5" t="n">
        <f aca="true">RAND()</f>
        <v>0.0905693291195199</v>
      </c>
      <c r="B10015" s="0" t="n">
        <f aca="false">IF(A10015&lt;$N$2,$F$2,IF(A10015&lt;$N$3,$F$3,IF(A10015&lt;$N$4,$F$4,$F$5)))</f>
        <v>1</v>
      </c>
      <c r="C10015" s="6" t="n">
        <f aca="false">C10014*INDEX($G$2:$G$5,$B10015)+D10014*INDEX($H$2:$H$5,$B10015)+INDEX($K$2:$K$5,$B10015)</f>
        <v>0.449903390170738</v>
      </c>
      <c r="D10015" s="6" t="n">
        <f aca="false">C10014*INDEX($I$2:$I$5,$B10015)+D10014*INDEX($J$2:$J$5,$B10015)+INDEX($L$2:$L$5,$B10015)</f>
        <v>0.499786402203671</v>
      </c>
    </row>
    <row r="10016" customFormat="false" ht="12.75" hidden="false" customHeight="false" outlineLevel="0" collapsed="false">
      <c r="A10016" s="5" t="n">
        <f aca="true">RAND()</f>
        <v>0.823973486040437</v>
      </c>
      <c r="B10016" s="0" t="n">
        <f aca="false">IF(A10016&lt;$N$2,$F$2,IF(A10016&lt;$N$3,$F$3,IF(A10016&lt;$N$4,$F$4,$F$5)))</f>
        <v>2</v>
      </c>
      <c r="C10016" s="6" t="n">
        <f aca="false">C10015*INDEX($G$2:$G$5,$B10016)+D10015*INDEX($H$2:$H$5,$B10016)+INDEX($K$2:$K$5,$B10016)</f>
        <v>0.375679240965606</v>
      </c>
      <c r="D10016" s="6" t="n">
        <f aca="false">C10015*INDEX($I$2:$I$5,$B10016)+D10015*INDEX($J$2:$J$5,$B10016)+INDEX($L$2:$L$5,$B10016)</f>
        <v>0.24913608741271</v>
      </c>
    </row>
    <row r="10017" customFormat="false" ht="12.75" hidden="false" customHeight="false" outlineLevel="0" collapsed="false">
      <c r="A10017" s="5" t="n">
        <f aca="true">RAND()</f>
        <v>0.795554504204987</v>
      </c>
      <c r="B10017" s="0" t="n">
        <f aca="false">IF(A10017&lt;$N$2,$F$2,IF(A10017&lt;$N$3,$F$3,IF(A10017&lt;$N$4,$F$4,$F$5)))</f>
        <v>2</v>
      </c>
      <c r="C10017" s="6" t="n">
        <f aca="false">C10016*INDEX($G$2:$G$5,$B10017)+D10016*INDEX($H$2:$H$5,$B10017)+INDEX($K$2:$K$5,$B10017)</f>
        <v>0.417704054714952</v>
      </c>
      <c r="D10017" s="6" t="n">
        <f aca="false">C10016*INDEX($I$2:$I$5,$B10017)+D10016*INDEX($J$2:$J$5,$B10017)+INDEX($L$2:$L$5,$B10017)</f>
        <v>0.182983317678531</v>
      </c>
    </row>
    <row r="10018" customFormat="false" ht="12.75" hidden="false" customHeight="false" outlineLevel="0" collapsed="false">
      <c r="A10018" s="5" t="n">
        <f aca="true">RAND()</f>
        <v>0.275812399179309</v>
      </c>
      <c r="B10018" s="0" t="n">
        <f aca="false">IF(A10018&lt;$N$2,$F$2,IF(A10018&lt;$N$3,$F$3,IF(A10018&lt;$N$4,$F$4,$F$5)))</f>
        <v>1</v>
      </c>
      <c r="C10018" s="6" t="n">
        <f aca="false">C10017*INDEX($G$2:$G$5,$B10018)+D10017*INDEX($H$2:$H$5,$B10018)+INDEX($K$2:$K$5,$B10018)</f>
        <v>0.4364011252071</v>
      </c>
      <c r="D10018" s="6" t="n">
        <f aca="false">C10017*INDEX($I$2:$I$5,$B10018)+D10017*INDEX($J$2:$J$5,$B10018)+INDEX($L$2:$L$5,$B10018)</f>
        <v>0.322897786684619</v>
      </c>
    </row>
    <row r="10019" customFormat="false" ht="12.75" hidden="false" customHeight="false" outlineLevel="0" collapsed="false">
      <c r="A10019" s="5" t="n">
        <f aca="true">RAND()</f>
        <v>0.926083832251125</v>
      </c>
      <c r="B10019" s="0" t="n">
        <f aca="false">IF(A10019&lt;$N$2,$F$2,IF(A10019&lt;$N$3,$F$3,IF(A10019&lt;$N$4,$F$4,$F$5)))</f>
        <v>3</v>
      </c>
      <c r="C10019" s="6" t="n">
        <f aca="false">C10018*INDEX($G$2:$G$5,$B10019)+D10018*INDEX($H$2:$H$5,$B10019)+INDEX($K$2:$K$5,$B10019)</f>
        <v>0.600919904850682</v>
      </c>
      <c r="D10019" s="6" t="n">
        <f aca="false">C10018*INDEX($I$2:$I$5,$B10019)+D10018*INDEX($J$2:$J$5,$B10019)+INDEX($L$2:$L$5,$B10019)</f>
        <v>0.105991067998101</v>
      </c>
    </row>
    <row r="10020" customFormat="false" ht="12.75" hidden="false" customHeight="false" outlineLevel="0" collapsed="false">
      <c r="A10020" s="5" t="n">
        <f aca="true">RAND()</f>
        <v>0.823670552017358</v>
      </c>
      <c r="B10020" s="0" t="n">
        <f aca="false">IF(A10020&lt;$N$2,$F$2,IF(A10020&lt;$N$3,$F$3,IF(A10020&lt;$N$4,$F$4,$F$5)))</f>
        <v>2</v>
      </c>
      <c r="C10020" s="6" t="n">
        <f aca="false">C10019*INDEX($G$2:$G$5,$B10020)+D10019*INDEX($H$2:$H$5,$B10020)+INDEX($K$2:$K$5,$B10020)</f>
        <v>0.494427239888014</v>
      </c>
      <c r="D10020" s="6" t="n">
        <f aca="false">C10019*INDEX($I$2:$I$5,$B10020)+D10019*INDEX($J$2:$J$5,$B10020)+INDEX($L$2:$L$5,$B10020)</f>
        <v>0.20568813889188</v>
      </c>
    </row>
    <row r="10021" customFormat="false" ht="12.75" hidden="false" customHeight="false" outlineLevel="0" collapsed="false">
      <c r="A10021" s="5" t="n">
        <f aca="true">RAND()</f>
        <v>0.487863071893287</v>
      </c>
      <c r="B10021" s="0" t="n">
        <f aca="false">IF(A10021&lt;$N$2,$F$2,IF(A10021&lt;$N$3,$F$3,IF(A10021&lt;$N$4,$F$4,$F$5)))</f>
        <v>1</v>
      </c>
      <c r="C10021" s="6" t="n">
        <f aca="false">C10020*INDEX($G$2:$G$5,$B10021)+D10020*INDEX($H$2:$H$5,$B10021)+INDEX($K$2:$K$5,$B10021)</f>
        <v>0.502379187803923</v>
      </c>
      <c r="D10021" s="6" t="n">
        <f aca="false">C10020*INDEX($I$2:$I$5,$B10021)+D10020*INDEX($J$2:$J$5,$B10021)+INDEX($L$2:$L$5,$B10021)</f>
        <v>0.33933542204335</v>
      </c>
    </row>
    <row r="10022" customFormat="false" ht="12.75" hidden="false" customHeight="false" outlineLevel="0" collapsed="false">
      <c r="A10022" s="5" t="n">
        <f aca="true">RAND()</f>
        <v>0.858088600891323</v>
      </c>
      <c r="B10022" s="0" t="n">
        <f aca="false">IF(A10022&lt;$N$2,$F$2,IF(A10022&lt;$N$3,$F$3,IF(A10022&lt;$N$4,$F$4,$F$5)))</f>
        <v>2</v>
      </c>
      <c r="C10022" s="6" t="n">
        <f aca="false">C10021*INDEX($G$2:$G$5,$B10022)+D10021*INDEX($H$2:$H$5,$B10022)+INDEX($K$2:$K$5,$B10022)</f>
        <v>0.422278894615576</v>
      </c>
      <c r="D10022" s="6" t="n">
        <f aca="false">C10021*INDEX($I$2:$I$5,$B10022)+D10021*INDEX($J$2:$J$5,$B10022)+INDEX($L$2:$L$5,$B10022)</f>
        <v>0.229386774586227</v>
      </c>
    </row>
    <row r="10023" customFormat="false" ht="12.75" hidden="false" customHeight="false" outlineLevel="0" collapsed="false">
      <c r="A10023" s="5" t="n">
        <f aca="true">RAND()</f>
        <v>0.389579234811467</v>
      </c>
      <c r="B10023" s="0" t="n">
        <f aca="false">IF(A10023&lt;$N$2,$F$2,IF(A10023&lt;$N$3,$F$3,IF(A10023&lt;$N$4,$F$4,$F$5)))</f>
        <v>1</v>
      </c>
      <c r="C10023" s="6" t="n">
        <f aca="false">C10022*INDEX($G$2:$G$5,$B10023)+D10022*INDEX($H$2:$H$5,$B10023)+INDEX($K$2:$K$5,$B10023)</f>
        <v>0.442002092188314</v>
      </c>
      <c r="D10023" s="6" t="n">
        <f aca="false">C10022*INDEX($I$2:$I$5,$B10023)+D10022*INDEX($J$2:$J$5,$B10023)+INDEX($L$2:$L$5,$B10023)</f>
        <v>0.36212505252293</v>
      </c>
    </row>
    <row r="10024" customFormat="false" ht="12.75" hidden="false" customHeight="false" outlineLevel="0" collapsed="false">
      <c r="A10024" s="5" t="n">
        <f aca="true">RAND()</f>
        <v>0.0358141057954707</v>
      </c>
      <c r="B10024" s="0" t="n">
        <f aca="false">IF(A10024&lt;$N$2,$F$2,IF(A10024&lt;$N$3,$F$3,IF(A10024&lt;$N$4,$F$4,$F$5)))</f>
        <v>1</v>
      </c>
      <c r="C10024" s="6" t="n">
        <f aca="false">C10023*INDEX($G$2:$G$5,$B10024)+D10023*INDEX($H$2:$H$5,$B10024)+INDEX($K$2:$K$5,$B10024)</f>
        <v>0.463658403211227</v>
      </c>
      <c r="D10024" s="6" t="n">
        <f aca="false">C10023*INDEX($I$2:$I$5,$B10024)+D10023*INDEX($J$2:$J$5,$B10024)+INDEX($L$2:$L$5,$B10024)</f>
        <v>0.474090092181</v>
      </c>
    </row>
    <row r="10025" customFormat="false" ht="12.75" hidden="false" customHeight="false" outlineLevel="0" collapsed="false">
      <c r="A10025" s="5" t="n">
        <f aca="true">RAND()</f>
        <v>0.355400535109677</v>
      </c>
      <c r="B10025" s="0" t="n">
        <f aca="false">IF(A10025&lt;$N$2,$F$2,IF(A10025&lt;$N$3,$F$3,IF(A10025&lt;$N$4,$F$4,$F$5)))</f>
        <v>1</v>
      </c>
      <c r="C10025" s="6" t="n">
        <f aca="false">C10024*INDEX($G$2:$G$5,$B10025)+D10024*INDEX($H$2:$H$5,$B10025)+INDEX($K$2:$K$5,$B10025)</f>
        <v>0.486187317737029</v>
      </c>
      <c r="D10025" s="6" t="n">
        <f aca="false">C10024*INDEX($I$2:$I$5,$B10025)+D10024*INDEX($J$2:$J$5,$B10025)+INDEX($L$2:$L$5,$B10025)</f>
        <v>0.568347127342854</v>
      </c>
    </row>
    <row r="10026" customFormat="false" ht="12.75" hidden="false" customHeight="false" outlineLevel="0" collapsed="false">
      <c r="A10026" s="5" t="n">
        <f aca="true">RAND()</f>
        <v>0.274739112241248</v>
      </c>
      <c r="B10026" s="0" t="n">
        <f aca="false">IF(A10026&lt;$N$2,$F$2,IF(A10026&lt;$N$3,$F$3,IF(A10026&lt;$N$4,$F$4,$F$5)))</f>
        <v>1</v>
      </c>
      <c r="C10026" s="6" t="n">
        <f aca="false">C10025*INDEX($G$2:$G$5,$B10026)+D10025*INDEX($H$2:$H$5,$B10026)+INDEX($K$2:$K$5,$B10026)</f>
        <v>0.508801876470423</v>
      </c>
      <c r="D10026" s="6" t="n">
        <f aca="false">C10025*INDEX($I$2:$I$5,$B10026)+D10025*INDEX($J$2:$J$5,$B10026)+INDEX($L$2:$L$5,$B10026)</f>
        <v>0.647537780357813</v>
      </c>
    </row>
    <row r="10027" customFormat="false" ht="12.75" hidden="false" customHeight="false" outlineLevel="0" collapsed="false">
      <c r="A10027" s="5" t="n">
        <f aca="true">RAND()</f>
        <v>0.459202058663723</v>
      </c>
      <c r="B10027" s="0" t="n">
        <f aca="false">IF(A10027&lt;$N$2,$F$2,IF(A10027&lt;$N$3,$F$3,IF(A10027&lt;$N$4,$F$4,$F$5)))</f>
        <v>1</v>
      </c>
      <c r="C10027" s="6" t="n">
        <f aca="false">C10026*INDEX($G$2:$G$5,$B10027)+D10026*INDEX($H$2:$H$5,$B10027)+INDEX($K$2:$K$5,$B10027)</f>
        <v>0.530931690996628</v>
      </c>
      <c r="D10027" s="6" t="n">
        <f aca="false">C10026*INDEX($I$2:$I$5,$B10027)+D10026*INDEX($J$2:$J$5,$B10027)+INDEX($L$2:$L$5,$B10027)</f>
        <v>0.713933906094377</v>
      </c>
    </row>
    <row r="10028" customFormat="false" ht="12.75" hidden="false" customHeight="false" outlineLevel="0" collapsed="false">
      <c r="A10028" s="5" t="n">
        <f aca="true">RAND()</f>
        <v>0.655621510119548</v>
      </c>
      <c r="B10028" s="0" t="n">
        <f aca="false">IF(A10028&lt;$N$2,$F$2,IF(A10028&lt;$N$3,$F$3,IF(A10028&lt;$N$4,$F$4,$F$5)))</f>
        <v>1</v>
      </c>
      <c r="C10028" s="6" t="n">
        <f aca="false">C10027*INDEX($G$2:$G$5,$B10028)+D10027*INDEX($H$2:$H$5,$B10028)+INDEX($K$2:$K$5,$B10028)</f>
        <v>0.552176560181629</v>
      </c>
      <c r="D10028" s="6" t="n">
        <f aca="false">C10027*INDEX($I$2:$I$5,$B10028)+D10027*INDEX($J$2:$J$5,$B10028)+INDEX($L$2:$L$5,$B10028)</f>
        <v>0.769485413707251</v>
      </c>
    </row>
    <row r="10029" customFormat="false" ht="12.75" hidden="false" customHeight="false" outlineLevel="0" collapsed="false">
      <c r="A10029" s="5" t="n">
        <f aca="true">RAND()</f>
        <v>0.227146186704024</v>
      </c>
      <c r="B10029" s="0" t="n">
        <f aca="false">IF(A10029&lt;$N$2,$F$2,IF(A10029&lt;$N$3,$F$3,IF(A10029&lt;$N$4,$F$4,$F$5)))</f>
        <v>1</v>
      </c>
      <c r="C10029" s="6" t="n">
        <f aca="false">C10028*INDEX($G$2:$G$5,$B10029)+D10028*INDEX($H$2:$H$5,$B10029)+INDEX($K$2:$K$5,$B10029)</f>
        <v>0.572268859901372</v>
      </c>
      <c r="D10029" s="6" t="n">
        <f aca="false">C10028*INDEX($I$2:$I$5,$B10029)+D10028*INDEX($J$2:$J$5,$B10029)+INDEX($L$2:$L$5,$B10029)</f>
        <v>0.815862583510736</v>
      </c>
    </row>
    <row r="10030" customFormat="false" ht="12.75" hidden="false" customHeight="false" outlineLevel="0" collapsed="false">
      <c r="A10030" s="5" t="n">
        <f aca="true">RAND()</f>
        <v>0.692564939046496</v>
      </c>
      <c r="B10030" s="0" t="n">
        <f aca="false">IF(A10030&lt;$N$2,$F$2,IF(A10030&lt;$N$3,$F$3,IF(A10030&lt;$N$4,$F$4,$F$5)))</f>
        <v>1</v>
      </c>
      <c r="C10030" s="6" t="n">
        <f aca="false">C10029*INDEX($G$2:$G$5,$B10030)+D10029*INDEX($H$2:$H$5,$B10030)+INDEX($K$2:$K$5,$B10030)</f>
        <v>0.591043177646162</v>
      </c>
      <c r="D10030" s="6" t="n">
        <f aca="false">C10029*INDEX($I$2:$I$5,$B10030)+D10029*INDEX($J$2:$J$5,$B10030)+INDEX($L$2:$L$5,$B10030)</f>
        <v>0.854493385584264</v>
      </c>
    </row>
    <row r="10031" customFormat="false" ht="12.75" hidden="false" customHeight="false" outlineLevel="0" collapsed="false">
      <c r="A10031" s="5" t="n">
        <f aca="true">RAND()</f>
        <v>0.0373093893756915</v>
      </c>
      <c r="B10031" s="0" t="n">
        <f aca="false">IF(A10031&lt;$N$2,$F$2,IF(A10031&lt;$N$3,$F$3,IF(A10031&lt;$N$4,$F$4,$F$5)))</f>
        <v>1</v>
      </c>
      <c r="C10031" s="6" t="n">
        <f aca="false">C10030*INDEX($G$2:$G$5,$B10031)+D10030*INDEX($H$2:$H$5,$B10031)+INDEX($K$2:$K$5,$B10031)</f>
        <v>0.608411913088209</v>
      </c>
      <c r="D10031" s="6" t="n">
        <f aca="false">C10030*INDEX($I$2:$I$5,$B10031)+D10030*INDEX($J$2:$J$5,$B10031)+INDEX($L$2:$L$5,$B10031)</f>
        <v>0.886596286788132</v>
      </c>
    </row>
    <row r="10032" customFormat="false" ht="12.75" hidden="false" customHeight="false" outlineLevel="0" collapsed="false">
      <c r="A10032" s="5" t="n">
        <f aca="true">RAND()</f>
        <v>0.398001063726957</v>
      </c>
      <c r="B10032" s="0" t="n">
        <f aca="false">IF(A10032&lt;$N$2,$F$2,IF(A10032&lt;$N$3,$F$3,IF(A10032&lt;$N$4,$F$4,$F$5)))</f>
        <v>1</v>
      </c>
      <c r="C10032" s="6" t="n">
        <f aca="false">C10031*INDEX($G$2:$G$5,$B10032)+D10031*INDEX($H$2:$H$5,$B10032)+INDEX($K$2:$K$5,$B10032)</f>
        <v>0.62434577682305</v>
      </c>
      <c r="D10032" s="6" t="n">
        <f aca="false">C10031*INDEX($I$2:$I$5,$B10032)+D10031*INDEX($J$2:$J$5,$B10032)+INDEX($L$2:$L$5,$B10032)</f>
        <v>0.913209006698861</v>
      </c>
    </row>
    <row r="10033" customFormat="false" ht="12.75" hidden="false" customHeight="false" outlineLevel="0" collapsed="false">
      <c r="A10033" s="5" t="n">
        <f aca="true">RAND()</f>
        <v>0.712349680521956</v>
      </c>
      <c r="B10033" s="0" t="n">
        <f aca="false">IF(A10033&lt;$N$2,$F$2,IF(A10033&lt;$N$3,$F$3,IF(A10033&lt;$N$4,$F$4,$F$5)))</f>
        <v>1</v>
      </c>
      <c r="C10033" s="6" t="n">
        <f aca="false">C10032*INDEX($G$2:$G$5,$B10033)+D10032*INDEX($H$2:$H$5,$B10033)+INDEX($K$2:$K$5,$B10033)</f>
        <v>0.638858297770627</v>
      </c>
      <c r="D10033" s="6" t="n">
        <f aca="false">C10032*INDEX($I$2:$I$5,$B10033)+D10032*INDEX($J$2:$J$5,$B10033)+INDEX($L$2:$L$5,$B10033)</f>
        <v>0.93521365294488</v>
      </c>
    </row>
    <row r="10034" customFormat="false" ht="12.75" hidden="false" customHeight="false" outlineLevel="0" collapsed="false">
      <c r="A10034" s="5" t="n">
        <f aca="true">RAND()</f>
        <v>0.243098661427456</v>
      </c>
      <c r="B10034" s="0" t="n">
        <f aca="false">IF(A10034&lt;$N$2,$F$2,IF(A10034&lt;$N$3,$F$3,IF(A10034&lt;$N$4,$F$4,$F$5)))</f>
        <v>1</v>
      </c>
      <c r="C10034" s="6" t="n">
        <f aca="false">C10033*INDEX($G$2:$G$5,$B10034)+D10033*INDEX($H$2:$H$5,$B10034)+INDEX($K$2:$K$5,$B10034)</f>
        <v>0.651993599966223</v>
      </c>
      <c r="D10034" s="6" t="n">
        <f aca="false">C10033*INDEX($I$2:$I$5,$B10034)+D10033*INDEX($J$2:$J$5,$B10034)+INDEX($L$2:$L$5,$B10034)</f>
        <v>0.953358634332689</v>
      </c>
    </row>
    <row r="10035" customFormat="false" ht="12.75" hidden="false" customHeight="false" outlineLevel="0" collapsed="false">
      <c r="A10035" s="5" t="n">
        <f aca="true">RAND()</f>
        <v>0.940404358281064</v>
      </c>
      <c r="B10035" s="0" t="n">
        <f aca="false">IF(A10035&lt;$N$2,$F$2,IF(A10035&lt;$N$3,$F$3,IF(A10035&lt;$N$4,$F$4,$F$5)))</f>
        <v>3</v>
      </c>
      <c r="C10035" s="6" t="n">
        <f aca="false">C10034*INDEX($G$2:$G$5,$B10035)+D10034*INDEX($H$2:$H$5,$B10035)+INDEX($K$2:$K$5,$B10035)</f>
        <v>0.747001453521218</v>
      </c>
      <c r="D10035" s="6" t="n">
        <f aca="false">C10034*INDEX($I$2:$I$5,$B10035)+D10034*INDEX($J$2:$J$5,$B10035)+INDEX($L$2:$L$5,$B10035)</f>
        <v>0.311464332328065</v>
      </c>
    </row>
    <row r="10036" customFormat="false" ht="12.75" hidden="false" customHeight="false" outlineLevel="0" collapsed="false">
      <c r="A10036" s="5" t="n">
        <f aca="true">RAND()</f>
        <v>0.965740448345428</v>
      </c>
      <c r="B10036" s="0" t="n">
        <f aca="false">IF(A10036&lt;$N$2,$F$2,IF(A10036&lt;$N$3,$F$3,IF(A10036&lt;$N$4,$F$4,$F$5)))</f>
        <v>3</v>
      </c>
      <c r="C10036" s="6" t="n">
        <f aca="false">C10035*INDEX($G$2:$G$5,$B10036)+D10035*INDEX($H$2:$H$5,$B10036)+INDEX($K$2:$K$5,$B10036)</f>
        <v>0.55109418802066</v>
      </c>
      <c r="D10036" s="6" t="n">
        <f aca="false">C10035*INDEX($I$2:$I$5,$B10036)+D10035*INDEX($J$2:$J$5,$B10036)+INDEX($L$2:$L$5,$B10036)</f>
        <v>0.184037424677268</v>
      </c>
    </row>
    <row r="10037" customFormat="false" ht="12.75" hidden="false" customHeight="false" outlineLevel="0" collapsed="false">
      <c r="A10037" s="5" t="n">
        <f aca="true">RAND()</f>
        <v>0.106126099524698</v>
      </c>
      <c r="B10037" s="0" t="n">
        <f aca="false">IF(A10037&lt;$N$2,$F$2,IF(A10037&lt;$N$3,$F$3,IF(A10037&lt;$N$4,$F$4,$F$5)))</f>
        <v>1</v>
      </c>
      <c r="C10037" s="6" t="n">
        <f aca="false">C10036*INDEX($G$2:$G$5,$B10037)+D10036*INDEX($H$2:$H$5,$B10037)+INDEX($K$2:$K$5,$B10037)</f>
        <v>0.549688350342599</v>
      </c>
      <c r="D10037" s="6" t="n">
        <f aca="false">C10036*INDEX($I$2:$I$5,$B10037)+D10036*INDEX($J$2:$J$5,$B10037)+INDEX($L$2:$L$5,$B10037)</f>
        <v>0.318857288594236</v>
      </c>
    </row>
    <row r="10038" customFormat="false" ht="12.75" hidden="false" customHeight="false" outlineLevel="0" collapsed="false">
      <c r="A10038" s="5" t="n">
        <f aca="true">RAND()</f>
        <v>0.979672283919248</v>
      </c>
      <c r="B10038" s="0" t="n">
        <f aca="false">IF(A10038&lt;$N$2,$F$2,IF(A10038&lt;$N$3,$F$3,IF(A10038&lt;$N$4,$F$4,$F$5)))</f>
        <v>4</v>
      </c>
      <c r="C10038" s="6" t="n">
        <f aca="false">C10037*INDEX($G$2:$G$5,$B10038)+D10037*INDEX($H$2:$H$5,$B10038)+INDEX($K$2:$K$5,$B10038)</f>
        <v>0.5</v>
      </c>
      <c r="D10038" s="6" t="n">
        <f aca="false">C10037*INDEX($I$2:$I$5,$B10038)+D10037*INDEX($J$2:$J$5,$B10038)+INDEX($L$2:$L$5,$B10038)</f>
        <v>0.0510171661750778</v>
      </c>
    </row>
    <row r="10039" customFormat="false" ht="12.75" hidden="false" customHeight="false" outlineLevel="0" collapsed="false">
      <c r="A10039" s="5" t="n">
        <f aca="true">RAND()</f>
        <v>0.414239741510693</v>
      </c>
      <c r="B10039" s="0" t="n">
        <f aca="false">IF(A10039&lt;$N$2,$F$2,IF(A10039&lt;$N$3,$F$3,IF(A10039&lt;$N$4,$F$4,$F$5)))</f>
        <v>1</v>
      </c>
      <c r="C10039" s="6" t="n">
        <f aca="false">C10038*INDEX($G$2:$G$5,$B10039)+D10038*INDEX($H$2:$H$5,$B10039)+INDEX($K$2:$K$5,$B10039)</f>
        <v>0.501387635148478</v>
      </c>
      <c r="D10039" s="6" t="n">
        <f aca="false">C10038*INDEX($I$2:$I$5,$B10039)+D10038*INDEX($J$2:$J$5,$B10039)+INDEX($L$2:$L$5,$B10039)</f>
        <v>0.207813574082641</v>
      </c>
    </row>
    <row r="10040" customFormat="false" ht="12.75" hidden="false" customHeight="false" outlineLevel="0" collapsed="false">
      <c r="A10040" s="5" t="n">
        <f aca="true">RAND()</f>
        <v>0.977553722216066</v>
      </c>
      <c r="B10040" s="0" t="n">
        <f aca="false">IF(A10040&lt;$N$2,$F$2,IF(A10040&lt;$N$3,$F$3,IF(A10040&lt;$N$4,$F$4,$F$5)))</f>
        <v>4</v>
      </c>
      <c r="C10040" s="6" t="n">
        <f aca="false">C10039*INDEX($G$2:$G$5,$B10040)+D10039*INDEX($H$2:$H$5,$B10040)+INDEX($K$2:$K$5,$B10040)</f>
        <v>0.5</v>
      </c>
      <c r="D10040" s="6" t="n">
        <f aca="false">C10039*INDEX($I$2:$I$5,$B10040)+D10039*INDEX($J$2:$J$5,$B10040)+INDEX($L$2:$L$5,$B10040)</f>
        <v>0.0332501718532226</v>
      </c>
    </row>
    <row r="10041" customFormat="false" ht="12.75" hidden="false" customHeight="false" outlineLevel="0" collapsed="false">
      <c r="A10041" s="5" t="n">
        <f aca="true">RAND()</f>
        <v>0.000922549747233531</v>
      </c>
      <c r="B10041" s="0" t="n">
        <f aca="false">IF(A10041&lt;$N$2,$F$2,IF(A10041&lt;$N$3,$F$3,IF(A10041&lt;$N$4,$F$4,$F$5)))</f>
        <v>1</v>
      </c>
      <c r="C10041" s="6" t="n">
        <f aca="false">C10040*INDEX($G$2:$G$5,$B10041)+D10040*INDEX($H$2:$H$5,$B10041)+INDEX($K$2:$K$5,$B10041)</f>
        <v>0.500730256358569</v>
      </c>
      <c r="D10041" s="6" t="n">
        <f aca="false">C10040*INDEX($I$2:$I$5,$B10041)+D10040*INDEX($J$2:$J$5,$B10041)+INDEX($L$2:$L$5,$B10041)</f>
        <v>0.192729395903386</v>
      </c>
    </row>
    <row r="10042" customFormat="false" ht="12.75" hidden="false" customHeight="false" outlineLevel="0" collapsed="false">
      <c r="A10042" s="5" t="n">
        <f aca="true">RAND()</f>
        <v>0.786150589599439</v>
      </c>
      <c r="B10042" s="0" t="n">
        <f aca="false">IF(A10042&lt;$N$2,$F$2,IF(A10042&lt;$N$3,$F$3,IF(A10042&lt;$N$4,$F$4,$F$5)))</f>
        <v>2</v>
      </c>
      <c r="C10042" s="6" t="n">
        <f aca="false">C10041*INDEX($G$2:$G$5,$B10042)+D10041*INDEX($H$2:$H$5,$B10042)+INDEX($K$2:$K$5,$B10042)</f>
        <v>0.455087017028473</v>
      </c>
      <c r="D10042" s="6" t="n">
        <f aca="false">C10041*INDEX($I$2:$I$5,$B10042)+D10041*INDEX($J$2:$J$5,$B10042)+INDEX($L$2:$L$5,$B10042)</f>
        <v>0.200132728930004</v>
      </c>
    </row>
    <row r="10043" customFormat="false" ht="12.75" hidden="false" customHeight="false" outlineLevel="0" collapsed="false">
      <c r="A10043" s="5" t="n">
        <f aca="true">RAND()</f>
        <v>0.0678411105899938</v>
      </c>
      <c r="B10043" s="0" t="n">
        <f aca="false">IF(A10043&lt;$N$2,$F$2,IF(A10043&lt;$N$3,$F$3,IF(A10043&lt;$N$4,$F$4,$F$5)))</f>
        <v>1</v>
      </c>
      <c r="C10043" s="6" t="n">
        <f aca="false">C10042*INDEX($G$2:$G$5,$B10043)+D10042*INDEX($H$2:$H$5,$B10043)+INDEX($K$2:$K$5,$B10043)</f>
        <v>0.468773788427584</v>
      </c>
      <c r="D10043" s="6" t="n">
        <f aca="false">C10042*INDEX($I$2:$I$5,$B10043)+D10042*INDEX($J$2:$J$5,$B10043)+INDEX($L$2:$L$5,$B10043)</f>
        <v>0.33607446723152</v>
      </c>
    </row>
    <row r="10044" customFormat="false" ht="12.75" hidden="false" customHeight="false" outlineLevel="0" collapsed="false">
      <c r="A10044" s="5" t="n">
        <f aca="true">RAND()</f>
        <v>0.708207900284817</v>
      </c>
      <c r="B10044" s="0" t="n">
        <f aca="false">IF(A10044&lt;$N$2,$F$2,IF(A10044&lt;$N$3,$F$3,IF(A10044&lt;$N$4,$F$4,$F$5)))</f>
        <v>1</v>
      </c>
      <c r="C10044" s="6" t="n">
        <f aca="false">C10043*INDEX($G$2:$G$5,$B10044)+D10043*INDEX($H$2:$H$5,$B10044)+INDEX($K$2:$K$5,$B10044)</f>
        <v>0.485423701662585</v>
      </c>
      <c r="D10044" s="6" t="n">
        <f aca="false">C10043*INDEX($I$2:$I$5,$B10044)+D10043*INDEX($J$2:$J$5,$B10044)+INDEX($L$2:$L$5,$B10044)</f>
        <v>0.45098259250774</v>
      </c>
    </row>
    <row r="10045" customFormat="false" ht="12.75" hidden="false" customHeight="false" outlineLevel="0" collapsed="false">
      <c r="A10045" s="5" t="n">
        <f aca="true">RAND()</f>
        <v>0.636185310217978</v>
      </c>
      <c r="B10045" s="0" t="n">
        <f aca="false">IF(A10045&lt;$N$2,$F$2,IF(A10045&lt;$N$3,$F$3,IF(A10045&lt;$N$4,$F$4,$F$5)))</f>
        <v>1</v>
      </c>
      <c r="C10045" s="6" t="n">
        <f aca="false">C10044*INDEX($G$2:$G$5,$B10045)+D10044*INDEX($H$2:$H$5,$B10045)+INDEX($K$2:$K$5,$B10045)</f>
        <v>0.503811078634321</v>
      </c>
      <c r="D10045" s="6" t="n">
        <f aca="false">C10044*INDEX($I$2:$I$5,$B10045)+D10044*INDEX($J$2:$J$5,$B10045)+INDEX($L$2:$L$5,$B10045)</f>
        <v>0.547923544077555</v>
      </c>
    </row>
    <row r="10046" customFormat="false" ht="12.75" hidden="false" customHeight="false" outlineLevel="0" collapsed="false">
      <c r="A10046" s="5" t="n">
        <f aca="true">RAND()</f>
        <v>0.694581911301419</v>
      </c>
      <c r="B10046" s="0" t="n">
        <f aca="false">IF(A10046&lt;$N$2,$F$2,IF(A10046&lt;$N$3,$F$3,IF(A10046&lt;$N$4,$F$4,$F$5)))</f>
        <v>1</v>
      </c>
      <c r="C10046" s="6" t="n">
        <f aca="false">C10045*INDEX($G$2:$G$5,$B10046)+D10045*INDEX($H$2:$H$5,$B10046)+INDEX($K$2:$K$5,$B10046)</f>
        <v>0.523008776891408</v>
      </c>
      <c r="D10046" s="6" t="n">
        <f aca="false">C10045*INDEX($I$2:$I$5,$B10046)+D10045*INDEX($J$2:$J$5,$B10046)+INDEX($L$2:$L$5,$B10046)</f>
        <v>0.629546079012375</v>
      </c>
    </row>
    <row r="10047" customFormat="false" ht="12.75" hidden="false" customHeight="false" outlineLevel="0" collapsed="false">
      <c r="A10047" s="5" t="n">
        <f aca="true">RAND()</f>
        <v>0.425794284673763</v>
      </c>
      <c r="B10047" s="0" t="n">
        <f aca="false">IF(A10047&lt;$N$2,$F$2,IF(A10047&lt;$N$3,$F$3,IF(A10047&lt;$N$4,$F$4,$F$5)))</f>
        <v>1</v>
      </c>
      <c r="C10047" s="6" t="n">
        <f aca="false">C10046*INDEX($G$2:$G$5,$B10047)+D10046*INDEX($H$2:$H$5,$B10047)+INDEX($K$2:$K$5,$B10047)</f>
        <v>0.542327656504263</v>
      </c>
      <c r="D10047" s="6" t="n">
        <f aca="false">C10046*INDEX($I$2:$I$5,$B10047)+D10046*INDEX($J$2:$J$5,$B10047)+INDEX($L$2:$L$5,$B10047)</f>
        <v>0.698133296336524</v>
      </c>
    </row>
    <row r="10048" customFormat="false" ht="12.75" hidden="false" customHeight="false" outlineLevel="0" collapsed="false">
      <c r="A10048" s="5" t="n">
        <f aca="true">RAND()</f>
        <v>0.944463643068223</v>
      </c>
      <c r="B10048" s="0" t="n">
        <f aca="false">IF(A10048&lt;$N$2,$F$2,IF(A10048&lt;$N$3,$F$3,IF(A10048&lt;$N$4,$F$4,$F$5)))</f>
        <v>3</v>
      </c>
      <c r="C10048" s="6" t="n">
        <f aca="false">C10047*INDEX($G$2:$G$5,$B10048)+D10047*INDEX($H$2:$H$5,$B10048)+INDEX($K$2:$K$5,$B10048)</f>
        <v>0.691222574387597</v>
      </c>
      <c r="D10048" s="6" t="n">
        <f aca="false">C10047*INDEX($I$2:$I$5,$B10048)+D10047*INDEX($J$2:$J$5,$B10048)+INDEX($L$2:$L$5,$B10048)</f>
        <v>0.222462781922865</v>
      </c>
    </row>
    <row r="10049" customFormat="false" ht="12.75" hidden="false" customHeight="false" outlineLevel="0" collapsed="false">
      <c r="A10049" s="5" t="n">
        <f aca="true">RAND()</f>
        <v>0.285115212938901</v>
      </c>
      <c r="B10049" s="0" t="n">
        <f aca="false">IF(A10049&lt;$N$2,$F$2,IF(A10049&lt;$N$3,$F$3,IF(A10049&lt;$N$4,$F$4,$F$5)))</f>
        <v>1</v>
      </c>
      <c r="C10049" s="6" t="n">
        <f aca="false">C10048*INDEX($G$2:$G$5,$B10049)+D10048*INDEX($H$2:$H$5,$B10049)+INDEX($K$2:$K$5,$B10049)</f>
        <v>0.670079088586216</v>
      </c>
      <c r="D10049" s="6" t="n">
        <f aca="false">C10048*INDEX($I$2:$I$5,$B10049)+D10048*INDEX($J$2:$J$5,$B10049)+INDEX($L$2:$L$5,$B10049)</f>
        <v>0.346295666600171</v>
      </c>
    </row>
    <row r="10050" customFormat="false" ht="12.75" hidden="false" customHeight="false" outlineLevel="0" collapsed="false">
      <c r="A10050" s="5" t="n">
        <f aca="true">RAND()</f>
        <v>0.486367230717794</v>
      </c>
      <c r="B10050" s="0" t="n">
        <f aca="false">IF(A10050&lt;$N$2,$F$2,IF(A10050&lt;$N$3,$F$3,IF(A10050&lt;$N$4,$F$4,$F$5)))</f>
        <v>1</v>
      </c>
      <c r="C10050" s="6" t="n">
        <f aca="false">C10049*INDEX($G$2:$G$5,$B10050)+D10049*INDEX($H$2:$H$5,$B10050)+INDEX($K$2:$K$5,$B10050)</f>
        <v>0.656710085873903</v>
      </c>
      <c r="D10050" s="6" t="n">
        <f aca="false">C10049*INDEX($I$2:$I$5,$B10050)+D10049*INDEX($J$2:$J$5,$B10050)+INDEX($L$2:$L$5,$B10050)</f>
        <v>0.452212094665855</v>
      </c>
    </row>
    <row r="10051" customFormat="false" ht="12.75" hidden="false" customHeight="false" outlineLevel="0" collapsed="false">
      <c r="A10051" s="5" t="n">
        <f aca="true">RAND()</f>
        <v>0.158419350133133</v>
      </c>
      <c r="B10051" s="0" t="n">
        <f aca="false">IF(A10051&lt;$N$2,$F$2,IF(A10051&lt;$N$3,$F$3,IF(A10051&lt;$N$4,$F$4,$F$5)))</f>
        <v>1</v>
      </c>
      <c r="C10051" s="6" t="n">
        <f aca="false">C10050*INDEX($G$2:$G$5,$B10051)+D10050*INDEX($H$2:$H$5,$B10051)+INDEX($K$2:$K$5,$B10051)</f>
        <v>0.649278710409581</v>
      </c>
      <c r="D10051" s="6" t="n">
        <f aca="false">C10050*INDEX($I$2:$I$5,$B10051)+D10050*INDEX($J$2:$J$5,$B10051)+INDEX($L$2:$L$5,$B10051)</f>
        <v>0.542629795193977</v>
      </c>
    </row>
    <row r="10052" customFormat="false" ht="12.75" hidden="false" customHeight="false" outlineLevel="0" collapsed="false">
      <c r="A10052" s="5" t="n">
        <f aca="true">RAND()</f>
        <v>0.904626739077919</v>
      </c>
      <c r="B10052" s="0" t="n">
        <f aca="false">IF(A10052&lt;$N$2,$F$2,IF(A10052&lt;$N$3,$F$3,IF(A10052&lt;$N$4,$F$4,$F$5)))</f>
        <v>3</v>
      </c>
      <c r="C10052" s="6" t="n">
        <f aca="false">C10051*INDEX($G$2:$G$5,$B10052)+D10051*INDEX($H$2:$H$5,$B10052)+INDEX($K$2:$K$5,$B10052)</f>
        <v>0.631172425478458</v>
      </c>
      <c r="D10052" s="6" t="n">
        <f aca="false">C10051*INDEX($I$2:$I$5,$B10052)+D10051*INDEX($J$2:$J$5,$B10052)+INDEX($L$2:$L$5,$B10052)</f>
        <v>0.213415726167463</v>
      </c>
    </row>
    <row r="10053" customFormat="false" ht="12.75" hidden="false" customHeight="false" outlineLevel="0" collapsed="false">
      <c r="A10053" s="5" t="n">
        <f aca="true">RAND()</f>
        <v>0.82741129457408</v>
      </c>
      <c r="B10053" s="0" t="n">
        <f aca="false">IF(A10053&lt;$N$2,$F$2,IF(A10053&lt;$N$3,$F$3,IF(A10053&lt;$N$4,$F$4,$F$5)))</f>
        <v>2</v>
      </c>
      <c r="C10053" s="6" t="n">
        <f aca="false">C10052*INDEX($G$2:$G$5,$B10053)+D10052*INDEX($H$2:$H$5,$B10053)+INDEX($K$2:$K$5,$B10053)</f>
        <v>0.47610901370541</v>
      </c>
      <c r="D10053" s="6" t="n">
        <f aca="false">C10052*INDEX($I$2:$I$5,$B10053)+D10052*INDEX($J$2:$J$5,$B10053)+INDEX($L$2:$L$5,$B10053)</f>
        <v>0.233687866213122</v>
      </c>
    </row>
    <row r="10054" customFormat="false" ht="12.75" hidden="false" customHeight="false" outlineLevel="0" collapsed="false">
      <c r="A10054" s="5" t="n">
        <f aca="true">RAND()</f>
        <v>0.892643389260513</v>
      </c>
      <c r="B10054" s="0" t="n">
        <f aca="false">IF(A10054&lt;$N$2,$F$2,IF(A10054&lt;$N$3,$F$3,IF(A10054&lt;$N$4,$F$4,$F$5)))</f>
        <v>3</v>
      </c>
      <c r="C10054" s="6" t="n">
        <f aca="false">C10053*INDEX($G$2:$G$5,$B10054)+D10053*INDEX($H$2:$H$5,$B10054)+INDEX($K$2:$K$5,$B10054)</f>
        <v>0.569717314082502</v>
      </c>
      <c r="D10054" s="6" t="n">
        <f aca="false">C10053*INDEX($I$2:$I$5,$B10054)+D10053*INDEX($J$2:$J$5,$B10054)+INDEX($L$2:$L$5,$B10054)</f>
        <v>0.0951723678559164</v>
      </c>
    </row>
    <row r="10055" customFormat="false" ht="12.75" hidden="false" customHeight="false" outlineLevel="0" collapsed="false">
      <c r="A10055" s="5" t="n">
        <f aca="true">RAND()</f>
        <v>0.276071011800703</v>
      </c>
      <c r="B10055" s="0" t="n">
        <f aca="false">IF(A10055&lt;$N$2,$F$2,IF(A10055&lt;$N$3,$F$3,IF(A10055&lt;$N$4,$F$4,$F$5)))</f>
        <v>1</v>
      </c>
      <c r="C10055" s="6" t="n">
        <f aca="false">C10054*INDEX($G$2:$G$5,$B10055)+D10054*INDEX($H$2:$H$5,$B10055)+INDEX($K$2:$K$5,$B10055)</f>
        <v>0.562211377266713</v>
      </c>
      <c r="D10055" s="6" t="n">
        <f aca="false">C10054*INDEX($I$2:$I$5,$B10055)+D10054*INDEX($J$2:$J$5,$B10055)+INDEX($L$2:$L$5,$B10055)</f>
        <v>0.24272179968862</v>
      </c>
    </row>
    <row r="10056" customFormat="false" ht="12.75" hidden="false" customHeight="false" outlineLevel="0" collapsed="false">
      <c r="A10056" s="5" t="n">
        <f aca="true">RAND()</f>
        <v>0.985303561619215</v>
      </c>
      <c r="B10056" s="0" t="n">
        <f aca="false">IF(A10056&lt;$N$2,$F$2,IF(A10056&lt;$N$3,$F$3,IF(A10056&lt;$N$4,$F$4,$F$5)))</f>
        <v>4</v>
      </c>
      <c r="C10056" s="6" t="n">
        <f aca="false">C10055*INDEX($G$2:$G$5,$B10056)+D10055*INDEX($H$2:$H$5,$B10056)+INDEX($K$2:$K$5,$B10056)</f>
        <v>0.5</v>
      </c>
      <c r="D10056" s="6" t="n">
        <f aca="false">C10055*INDEX($I$2:$I$5,$B10056)+D10055*INDEX($J$2:$J$5,$B10056)+INDEX($L$2:$L$5,$B10056)</f>
        <v>0.0388354879501793</v>
      </c>
    </row>
    <row r="10057" customFormat="false" ht="12.75" hidden="false" customHeight="false" outlineLevel="0" collapsed="false">
      <c r="A10057" s="5" t="n">
        <f aca="true">RAND()</f>
        <v>0.758796522261035</v>
      </c>
      <c r="B10057" s="0" t="n">
        <f aca="false">IF(A10057&lt;$N$2,$F$2,IF(A10057&lt;$N$3,$F$3,IF(A10057&lt;$N$4,$F$4,$F$5)))</f>
        <v>2</v>
      </c>
      <c r="C10057" s="6" t="n">
        <f aca="false">C10056*INDEX($G$2:$G$5,$B10057)+D10056*INDEX($H$2:$H$5,$B10057)+INDEX($K$2:$K$5,$B10057)</f>
        <v>0.48972317972326</v>
      </c>
      <c r="D10057" s="6" t="n">
        <f aca="false">C10056*INDEX($I$2:$I$5,$B10057)+D10056*INDEX($J$2:$J$5,$B10057)+INDEX($L$2:$L$5,$B10057)</f>
        <v>0.169650591126185</v>
      </c>
    </row>
    <row r="10058" customFormat="false" ht="12.75" hidden="false" customHeight="false" outlineLevel="0" collapsed="false">
      <c r="A10058" s="5" t="n">
        <f aca="true">RAND()</f>
        <v>0.758871516129651</v>
      </c>
      <c r="B10058" s="0" t="n">
        <f aca="false">IF(A10058&lt;$N$2,$F$2,IF(A10058&lt;$N$3,$F$3,IF(A10058&lt;$N$4,$F$4,$F$5)))</f>
        <v>2</v>
      </c>
      <c r="C10058" s="6" t="n">
        <f aca="false">C10057*INDEX($G$2:$G$5,$B10058)+D10057*INDEX($H$2:$H$5,$B10058)+INDEX($K$2:$K$5,$B10058)</f>
        <v>0.458134432810964</v>
      </c>
      <c r="D10058" s="6" t="n">
        <f aca="false">C10057*INDEX($I$2:$I$5,$B10058)+D10057*INDEX($J$2:$J$5,$B10058)+INDEX($L$2:$L$5,$B10058)</f>
        <v>0.193098605069315</v>
      </c>
    </row>
    <row r="10059" customFormat="false" ht="12.75" hidden="false" customHeight="false" outlineLevel="0" collapsed="false">
      <c r="A10059" s="5" t="n">
        <f aca="true">RAND()</f>
        <v>0.429116074977687</v>
      </c>
      <c r="B10059" s="0" t="n">
        <f aca="false">IF(A10059&lt;$N$2,$F$2,IF(A10059&lt;$N$3,$F$3,IF(A10059&lt;$N$4,$F$4,$F$5)))</f>
        <v>1</v>
      </c>
      <c r="C10059" s="6" t="n">
        <f aca="false">C10058*INDEX($G$2:$G$5,$B10059)+D10058*INDEX($H$2:$H$5,$B10059)+INDEX($K$2:$K$5,$B10059)</f>
        <v>0.471100781844073</v>
      </c>
      <c r="D10059" s="6" t="n">
        <f aca="false">C10058*INDEX($I$2:$I$5,$B10059)+D10058*INDEX($J$2:$J$5,$B10059)+INDEX($L$2:$L$5,$B10059)</f>
        <v>0.329989741689843</v>
      </c>
    </row>
    <row r="10060" customFormat="false" ht="12.75" hidden="false" customHeight="false" outlineLevel="0" collapsed="false">
      <c r="A10060" s="5" t="n">
        <f aca="true">RAND()</f>
        <v>0.218286912727316</v>
      </c>
      <c r="B10060" s="0" t="n">
        <f aca="false">IF(A10060&lt;$N$2,$F$2,IF(A10060&lt;$N$3,$F$3,IF(A10060&lt;$N$4,$F$4,$F$5)))</f>
        <v>1</v>
      </c>
      <c r="C10060" s="6" t="n">
        <f aca="false">C10059*INDEX($G$2:$G$5,$B10060)+D10059*INDEX($H$2:$H$5,$B10060)+INDEX($K$2:$K$5,$B10060)</f>
        <v>0.487174184228142</v>
      </c>
      <c r="D10060" s="6" t="n">
        <f aca="false">C10059*INDEX($I$2:$I$5,$B10060)+D10059*INDEX($J$2:$J$5,$B10060)+INDEX($L$2:$L$5,$B10060)</f>
        <v>0.445730561766446</v>
      </c>
    </row>
    <row r="10061" customFormat="false" ht="12.75" hidden="false" customHeight="false" outlineLevel="0" collapsed="false">
      <c r="A10061" s="5" t="n">
        <f aca="true">RAND()</f>
        <v>0.05558747550722</v>
      </c>
      <c r="B10061" s="0" t="n">
        <f aca="false">IF(A10061&lt;$N$2,$F$2,IF(A10061&lt;$N$3,$F$3,IF(A10061&lt;$N$4,$F$4,$F$5)))</f>
        <v>1</v>
      </c>
      <c r="C10061" s="6" t="n">
        <f aca="false">C10060*INDEX($G$2:$G$5,$B10061)+D10060*INDEX($H$2:$H$5,$B10061)+INDEX($K$2:$K$5,$B10061)</f>
        <v>0.505102913195051</v>
      </c>
      <c r="D10061" s="6" t="n">
        <f aca="false">C10060*INDEX($I$2:$I$5,$B10061)+D10060*INDEX($J$2:$J$5,$B10061)+INDEX($L$2:$L$5,$B10061)</f>
        <v>0.543399802123271</v>
      </c>
    </row>
    <row r="10062" customFormat="false" ht="12.75" hidden="false" customHeight="false" outlineLevel="0" collapsed="false">
      <c r="A10062" s="5" t="n">
        <f aca="true">RAND()</f>
        <v>0.446994700545127</v>
      </c>
      <c r="B10062" s="0" t="n">
        <f aca="false">IF(A10062&lt;$N$2,$F$2,IF(A10062&lt;$N$3,$F$3,IF(A10062&lt;$N$4,$F$4,$F$5)))</f>
        <v>1</v>
      </c>
      <c r="C10062" s="6" t="n">
        <f aca="false">C10061*INDEX($G$2:$G$5,$B10062)+D10061*INDEX($H$2:$H$5,$B10062)+INDEX($K$2:$K$5,$B10062)</f>
        <v>0.52393816598116</v>
      </c>
      <c r="D10062" s="6" t="n">
        <f aca="false">C10061*INDEX($I$2:$I$5,$B10062)+D10061*INDEX($J$2:$J$5,$B10062)+INDEX($L$2:$L$5,$B10062)</f>
        <v>0.625657624214441</v>
      </c>
    </row>
    <row r="10063" customFormat="false" ht="12.75" hidden="false" customHeight="false" outlineLevel="0" collapsed="false">
      <c r="A10063" s="5" t="n">
        <f aca="true">RAND()</f>
        <v>0.906643083883124</v>
      </c>
      <c r="B10063" s="0" t="n">
        <f aca="false">IF(A10063&lt;$N$2,$F$2,IF(A10063&lt;$N$3,$F$3,IF(A10063&lt;$N$4,$F$4,$F$5)))</f>
        <v>3</v>
      </c>
      <c r="C10063" s="6" t="n">
        <f aca="false">C10062*INDEX($G$2:$G$5,$B10063)+D10062*INDEX($H$2:$H$5,$B10063)+INDEX($K$2:$K$5,$B10063)</f>
        <v>0.673470382755513</v>
      </c>
      <c r="D10063" s="6" t="n">
        <f aca="false">C10062*INDEX($I$2:$I$5,$B10063)+D10062*INDEX($J$2:$J$5,$B10063)+INDEX($L$2:$L$5,$B10063)</f>
        <v>0.200504780093924</v>
      </c>
    </row>
    <row r="10064" customFormat="false" ht="12.75" hidden="false" customHeight="false" outlineLevel="0" collapsed="false">
      <c r="A10064" s="5" t="n">
        <f aca="true">RAND()</f>
        <v>0.784723679333092</v>
      </c>
      <c r="B10064" s="0" t="n">
        <f aca="false">IF(A10064&lt;$N$2,$F$2,IF(A10064&lt;$N$3,$F$3,IF(A10064&lt;$N$4,$F$4,$F$5)))</f>
        <v>2</v>
      </c>
      <c r="C10064" s="6" t="n">
        <f aca="false">C10063*INDEX($G$2:$G$5,$B10064)+D10063*INDEX($H$2:$H$5,$B10064)+INDEX($K$2:$K$5,$B10064)</f>
        <v>0.487359585101609</v>
      </c>
      <c r="D10064" s="6" t="n">
        <f aca="false">C10063*INDEX($I$2:$I$5,$B10064)+D10063*INDEX($J$2:$J$5,$B10064)+INDEX($L$2:$L$5,$B10064)</f>
        <v>0.240703748181249</v>
      </c>
    </row>
    <row r="10065" customFormat="false" ht="12.75" hidden="false" customHeight="false" outlineLevel="0" collapsed="false">
      <c r="A10065" s="5" t="n">
        <f aca="true">RAND()</f>
        <v>0.508252037595642</v>
      </c>
      <c r="B10065" s="0" t="n">
        <f aca="false">IF(A10065&lt;$N$2,$F$2,IF(A10065&lt;$N$3,$F$3,IF(A10065&lt;$N$4,$F$4,$F$5)))</f>
        <v>1</v>
      </c>
      <c r="C10065" s="6" t="n">
        <f aca="false">C10064*INDEX($G$2:$G$5,$B10065)+D10064*INDEX($H$2:$H$5,$B10065)+INDEX($K$2:$K$5,$B10065)</f>
        <v>0.497674326433972</v>
      </c>
      <c r="D10065" s="6" t="n">
        <f aca="false">C10064*INDEX($I$2:$I$5,$B10065)+D10064*INDEX($J$2:$J$5,$B10065)+INDEX($L$2:$L$5,$B10065)</f>
        <v>0.369325177557121</v>
      </c>
    </row>
    <row r="10066" customFormat="false" ht="12.75" hidden="false" customHeight="false" outlineLevel="0" collapsed="false">
      <c r="A10066" s="5" t="n">
        <f aca="true">RAND()</f>
        <v>0.99144829412784</v>
      </c>
      <c r="B10066" s="0" t="n">
        <f aca="false">IF(A10066&lt;$N$2,$F$2,IF(A10066&lt;$N$3,$F$3,IF(A10066&lt;$N$4,$F$4,$F$5)))</f>
        <v>4</v>
      </c>
      <c r="C10066" s="6" t="n">
        <f aca="false">C10065*INDEX($G$2:$G$5,$B10066)+D10065*INDEX($H$2:$H$5,$B10066)+INDEX($K$2:$K$5,$B10066)</f>
        <v>0.5</v>
      </c>
      <c r="D10066" s="6" t="n">
        <f aca="false">C10065*INDEX($I$2:$I$5,$B10066)+D10065*INDEX($J$2:$J$5,$B10066)+INDEX($L$2:$L$5,$B10066)</f>
        <v>0.0590920284091393</v>
      </c>
    </row>
    <row r="10067" customFormat="false" ht="12.75" hidden="false" customHeight="false" outlineLevel="0" collapsed="false">
      <c r="A10067" s="5" t="n">
        <f aca="true">RAND()</f>
        <v>0.135358908065903</v>
      </c>
      <c r="B10067" s="0" t="n">
        <f aca="false">IF(A10067&lt;$N$2,$F$2,IF(A10067&lt;$N$3,$F$3,IF(A10067&lt;$N$4,$F$4,$F$5)))</f>
        <v>1</v>
      </c>
      <c r="C10067" s="6" t="n">
        <f aca="false">C10066*INDEX($G$2:$G$5,$B10067)+D10066*INDEX($H$2:$H$5,$B10067)+INDEX($K$2:$K$5,$B10067)</f>
        <v>0.501686405051138</v>
      </c>
      <c r="D10067" s="6" t="n">
        <f aca="false">C10066*INDEX($I$2:$I$5,$B10067)+D10066*INDEX($J$2:$J$5,$B10067)+INDEX($L$2:$L$5,$B10067)</f>
        <v>0.214669132119359</v>
      </c>
    </row>
    <row r="10068" customFormat="false" ht="12.75" hidden="false" customHeight="false" outlineLevel="0" collapsed="false">
      <c r="A10068" s="5" t="n">
        <f aca="true">RAND()</f>
        <v>0.743288393603904</v>
      </c>
      <c r="B10068" s="0" t="n">
        <f aca="false">IF(A10068&lt;$N$2,$F$2,IF(A10068&lt;$N$3,$F$3,IF(A10068&lt;$N$4,$F$4,$F$5)))</f>
        <v>2</v>
      </c>
      <c r="C10068" s="6" t="n">
        <f aca="false">C10067*INDEX($G$2:$G$5,$B10068)+D10067*INDEX($H$2:$H$5,$B10068)+INDEX($K$2:$K$5,$B10068)</f>
        <v>0.450316997936099</v>
      </c>
      <c r="D10068" s="6" t="n">
        <f aca="false">C10067*INDEX($I$2:$I$5,$B10068)+D10067*INDEX($J$2:$J$5,$B10068)+INDEX($L$2:$L$5,$B10068)</f>
        <v>0.204670946569071</v>
      </c>
    </row>
    <row r="10069" customFormat="false" ht="12.75" hidden="false" customHeight="false" outlineLevel="0" collapsed="false">
      <c r="A10069" s="5" t="n">
        <f aca="true">RAND()</f>
        <v>0.256407261116747</v>
      </c>
      <c r="B10069" s="0" t="n">
        <f aca="false">IF(A10069&lt;$N$2,$F$2,IF(A10069&lt;$N$3,$F$3,IF(A10069&lt;$N$4,$F$4,$F$5)))</f>
        <v>1</v>
      </c>
      <c r="C10069" s="6" t="n">
        <f aca="false">C10068*INDEX($G$2:$G$5,$B10069)+D10068*INDEX($H$2:$H$5,$B10069)+INDEX($K$2:$K$5,$B10069)</f>
        <v>0.464891956270804</v>
      </c>
      <c r="D10069" s="6" t="n">
        <f aca="false">C10068*INDEX($I$2:$I$5,$B10069)+D10068*INDEX($J$2:$J$5,$B10069)+INDEX($L$2:$L$5,$B10069)</f>
        <v>0.340103904713506</v>
      </c>
    </row>
    <row r="10070" customFormat="false" ht="12.75" hidden="false" customHeight="false" outlineLevel="0" collapsed="false">
      <c r="A10070" s="5" t="n">
        <f aca="true">RAND()</f>
        <v>0.655988289090442</v>
      </c>
      <c r="B10070" s="0" t="n">
        <f aca="false">IF(A10070&lt;$N$2,$F$2,IF(A10070&lt;$N$3,$F$3,IF(A10070&lt;$N$4,$F$4,$F$5)))</f>
        <v>1</v>
      </c>
      <c r="C10070" s="6" t="n">
        <f aca="false">C10069*INDEX($G$2:$G$5,$B10070)+D10069*INDEX($H$2:$H$5,$B10070)+INDEX($K$2:$K$5,$B10070)</f>
        <v>0.482277115348312</v>
      </c>
      <c r="D10070" s="6" t="n">
        <f aca="false">C10069*INDEX($I$2:$I$5,$B10070)+D10069*INDEX($J$2:$J$5,$B10070)+INDEX($L$2:$L$5,$B10070)</f>
        <v>0.454547212719747</v>
      </c>
    </row>
    <row r="10071" customFormat="false" ht="12.75" hidden="false" customHeight="false" outlineLevel="0" collapsed="false">
      <c r="A10071" s="5" t="n">
        <f aca="true">RAND()</f>
        <v>0.88263912318235</v>
      </c>
      <c r="B10071" s="0" t="n">
        <f aca="false">IF(A10071&lt;$N$2,$F$2,IF(A10071&lt;$N$3,$F$3,IF(A10071&lt;$N$4,$F$4,$F$5)))</f>
        <v>3</v>
      </c>
      <c r="C10071" s="6" t="n">
        <f aca="false">C10070*INDEX($G$2:$G$5,$B10071)+D10070*INDEX($H$2:$H$5,$B10071)+INDEX($K$2:$K$5,$B10071)</f>
        <v>0.631295293897441</v>
      </c>
      <c r="D10071" s="6" t="n">
        <f aca="false">C10070*INDEX($I$2:$I$5,$B10071)+D10070*INDEX($J$2:$J$5,$B10071)+INDEX($L$2:$L$5,$B10071)</f>
        <v>0.149119739405141</v>
      </c>
    </row>
    <row r="10072" customFormat="false" ht="12.75" hidden="false" customHeight="false" outlineLevel="0" collapsed="false">
      <c r="A10072" s="5" t="n">
        <f aca="true">RAND()</f>
        <v>0.652040355586427</v>
      </c>
      <c r="B10072" s="0" t="n">
        <f aca="false">IF(A10072&lt;$N$2,$F$2,IF(A10072&lt;$N$3,$F$3,IF(A10072&lt;$N$4,$F$4,$F$5)))</f>
        <v>1</v>
      </c>
      <c r="C10072" s="6" t="n">
        <f aca="false">C10071*INDEX($G$2:$G$5,$B10072)+D10071*INDEX($H$2:$H$5,$B10072)+INDEX($K$2:$K$5,$B10072)</f>
        <v>0.616487134876918</v>
      </c>
      <c r="D10072" s="6" t="n">
        <f aca="false">C10071*INDEX($I$2:$I$5,$B10072)+D10071*INDEX($J$2:$J$5,$B10072)+INDEX($L$2:$L$5,$B10072)</f>
        <v>0.286244732880759</v>
      </c>
    </row>
    <row r="10073" customFormat="false" ht="12.75" hidden="false" customHeight="false" outlineLevel="0" collapsed="false">
      <c r="A10073" s="5" t="n">
        <f aca="true">RAND()</f>
        <v>0.70388271672218</v>
      </c>
      <c r="B10073" s="0" t="n">
        <f aca="false">IF(A10073&lt;$N$2,$F$2,IF(A10073&lt;$N$3,$F$3,IF(A10073&lt;$N$4,$F$4,$F$5)))</f>
        <v>1</v>
      </c>
      <c r="C10073" s="6" t="n">
        <f aca="false">C10072*INDEX($G$2:$G$5,$B10073)+D10072*INDEX($H$2:$H$5,$B10073)+INDEX($K$2:$K$5,$B10073)</f>
        <v>0.608988632627091</v>
      </c>
      <c r="D10073" s="6" t="n">
        <f aca="false">C10072*INDEX($I$2:$I$5,$B10073)+D10072*INDEX($J$2:$J$5,$B10073)+INDEX($L$2:$L$5,$B10073)</f>
        <v>0.403211754225319</v>
      </c>
    </row>
    <row r="10074" customFormat="false" ht="12.75" hidden="false" customHeight="false" outlineLevel="0" collapsed="false">
      <c r="A10074" s="5" t="n">
        <f aca="true">RAND()</f>
        <v>0.748537522274582</v>
      </c>
      <c r="B10074" s="0" t="n">
        <f aca="false">IF(A10074&lt;$N$2,$F$2,IF(A10074&lt;$N$3,$F$3,IF(A10074&lt;$N$4,$F$4,$F$5)))</f>
        <v>2</v>
      </c>
      <c r="C10074" s="6" t="n">
        <f aca="false">C10073*INDEX($G$2:$G$5,$B10074)+D10073*INDEX($H$2:$H$5,$B10074)+INDEX($K$2:$K$5,$B10074)</f>
        <v>0.428844904172615</v>
      </c>
      <c r="D10074" s="6" t="n">
        <f aca="false">C10073*INDEX($I$2:$I$5,$B10074)+D10073*INDEX($J$2:$J$5,$B10074)+INDEX($L$2:$L$5,$B10074)</f>
        <v>0.26606414655611</v>
      </c>
    </row>
    <row r="10075" customFormat="false" ht="12.75" hidden="false" customHeight="false" outlineLevel="0" collapsed="false">
      <c r="A10075" s="5" t="n">
        <f aca="true">RAND()</f>
        <v>0.782021293737907</v>
      </c>
      <c r="B10075" s="0" t="n">
        <f aca="false">IF(A10075&lt;$N$2,$F$2,IF(A10075&lt;$N$3,$F$3,IF(A10075&lt;$N$4,$F$4,$F$5)))</f>
        <v>2</v>
      </c>
      <c r="C10075" s="6" t="n">
        <f aca="false">C10074*INDEX($G$2:$G$5,$B10075)+D10074*INDEX($H$2:$H$5,$B10075)+INDEX($K$2:$K$5,$B10075)</f>
        <v>0.424351949000324</v>
      </c>
      <c r="D10075" s="6" t="n">
        <f aca="false">C10074*INDEX($I$2:$I$5,$B10075)+D10074*INDEX($J$2:$J$5,$B10075)+INDEX($L$2:$L$5,$B10075)</f>
        <v>0.198333585214565</v>
      </c>
    </row>
    <row r="10076" customFormat="false" ht="12.75" hidden="false" customHeight="false" outlineLevel="0" collapsed="false">
      <c r="A10076" s="5" t="n">
        <f aca="true">RAND()</f>
        <v>0.34058346803106</v>
      </c>
      <c r="B10076" s="0" t="n">
        <f aca="false">IF(A10076&lt;$N$2,$F$2,IF(A10076&lt;$N$3,$F$3,IF(A10076&lt;$N$4,$F$4,$F$5)))</f>
        <v>1</v>
      </c>
      <c r="C10076" s="6" t="n">
        <f aca="false">C10075*INDEX($G$2:$G$5,$B10076)+D10075*INDEX($H$2:$H$5,$B10076)+INDEX($K$2:$K$5,$B10076)</f>
        <v>0.442613147354214</v>
      </c>
      <c r="D10076" s="6" t="n">
        <f aca="false">C10075*INDEX($I$2:$I$5,$B10076)+D10075*INDEX($J$2:$J$5,$B10076)+INDEX($L$2:$L$5,$B10076)</f>
        <v>0.335684191734153</v>
      </c>
    </row>
    <row r="10077" customFormat="false" ht="12.75" hidden="false" customHeight="false" outlineLevel="0" collapsed="false">
      <c r="A10077" s="5" t="n">
        <f aca="true">RAND()</f>
        <v>0.742425349248155</v>
      </c>
      <c r="B10077" s="0" t="n">
        <f aca="false">IF(A10077&lt;$N$2,$F$2,IF(A10077&lt;$N$3,$F$3,IF(A10077&lt;$N$4,$F$4,$F$5)))</f>
        <v>2</v>
      </c>
      <c r="C10077" s="6" t="n">
        <f aca="false">C10076*INDEX($G$2:$G$5,$B10077)+D10076*INDEX($H$2:$H$5,$B10077)+INDEX($K$2:$K$5,$B10077)</f>
        <v>0.411330162696862</v>
      </c>
      <c r="D10077" s="6" t="n">
        <f aca="false">C10076*INDEX($I$2:$I$5,$B10077)+D10076*INDEX($J$2:$J$5,$B10077)+INDEX($L$2:$L$5,$B10077)</f>
        <v>0.215160357073681</v>
      </c>
    </row>
    <row r="10078" customFormat="false" ht="12.75" hidden="false" customHeight="false" outlineLevel="0" collapsed="false">
      <c r="A10078" s="5" t="n">
        <f aca="true">RAND()</f>
        <v>0.777934754775654</v>
      </c>
      <c r="B10078" s="0" t="n">
        <f aca="false">IF(A10078&lt;$N$2,$F$2,IF(A10078&lt;$N$3,$F$3,IF(A10078&lt;$N$4,$F$4,$F$5)))</f>
        <v>2</v>
      </c>
      <c r="C10078" s="6" t="n">
        <f aca="false">C10077*INDEX($G$2:$G$5,$B10078)+D10077*INDEX($H$2:$H$5,$B10078)+INDEX($K$2:$K$5,$B10078)</f>
        <v>0.43240580135263</v>
      </c>
      <c r="D10078" s="6" t="n">
        <f aca="false">C10077*INDEX($I$2:$I$5,$B10078)+D10077*INDEX($J$2:$J$5,$B10078)+INDEX($L$2:$L$5,$B10078)</f>
        <v>0.184347207113006</v>
      </c>
    </row>
    <row r="10079" customFormat="false" ht="12.75" hidden="false" customHeight="false" outlineLevel="0" collapsed="false">
      <c r="A10079" s="5" t="n">
        <f aca="true">RAND()</f>
        <v>0.361119251231339</v>
      </c>
      <c r="B10079" s="0" t="n">
        <f aca="false">IF(A10079&lt;$N$2,$F$2,IF(A10079&lt;$N$3,$F$3,IF(A10079&lt;$N$4,$F$4,$F$5)))</f>
        <v>1</v>
      </c>
      <c r="C10079" s="6" t="n">
        <f aca="false">C10078*INDEX($G$2:$G$5,$B10079)+D10078*INDEX($H$2:$H$5,$B10079)+INDEX($K$2:$K$5,$B10079)</f>
        <v>0.448933372011564</v>
      </c>
      <c r="D10079" s="6" t="n">
        <f aca="false">C10078*INDEX($I$2:$I$5,$B10079)+D10078*INDEX($J$2:$J$5,$B10079)+INDEX($L$2:$L$5,$B10079)</f>
        <v>0.323511764188895</v>
      </c>
    </row>
    <row r="10080" customFormat="false" ht="12.75" hidden="false" customHeight="false" outlineLevel="0" collapsed="false">
      <c r="A10080" s="5" t="n">
        <f aca="true">RAND()</f>
        <v>0.86113303923164</v>
      </c>
      <c r="B10080" s="0" t="n">
        <f aca="false">IF(A10080&lt;$N$2,$F$2,IF(A10080&lt;$N$3,$F$3,IF(A10080&lt;$N$4,$F$4,$F$5)))</f>
        <v>3</v>
      </c>
      <c r="C10080" s="6" t="n">
        <f aca="false">C10079*INDEX($G$2:$G$5,$B10080)+D10079*INDEX($H$2:$H$5,$B10080)+INDEX($K$2:$K$5,$B10080)</f>
        <v>0.599213823463723</v>
      </c>
      <c r="D10080" s="6" t="n">
        <f aca="false">C10079*INDEX($I$2:$I$5,$B10080)+D10079*INDEX($J$2:$J$5,$B10080)+INDEX($L$2:$L$5,$B10080)</f>
        <v>0.109394964835775</v>
      </c>
    </row>
    <row r="10081" customFormat="false" ht="12.75" hidden="false" customHeight="false" outlineLevel="0" collapsed="false">
      <c r="A10081" s="5" t="n">
        <f aca="true">RAND()</f>
        <v>0.499248578078855</v>
      </c>
      <c r="B10081" s="0" t="n">
        <f aca="false">IF(A10081&lt;$N$2,$F$2,IF(A10081&lt;$N$3,$F$3,IF(A10081&lt;$N$4,$F$4,$F$5)))</f>
        <v>1</v>
      </c>
      <c r="C10081" s="6" t="n">
        <f aca="false">C10080*INDEX($G$2:$G$5,$B10081)+D10080*INDEX($H$2:$H$5,$B10081)+INDEX($K$2:$K$5,$B10081)</f>
        <v>0.587780149819624</v>
      </c>
      <c r="D10081" s="6" t="n">
        <f aca="false">C10080*INDEX($I$2:$I$5,$B10081)+D10080*INDEX($J$2:$J$5,$B10081)+INDEX($L$2:$L$5,$B10081)</f>
        <v>0.253705413677415</v>
      </c>
    </row>
    <row r="10082" customFormat="false" ht="12.75" hidden="false" customHeight="false" outlineLevel="0" collapsed="false">
      <c r="A10082" s="5" t="n">
        <f aca="true">RAND()</f>
        <v>0.233151518562192</v>
      </c>
      <c r="B10082" s="0" t="n">
        <f aca="false">IF(A10082&lt;$N$2,$F$2,IF(A10082&lt;$N$3,$F$3,IF(A10082&lt;$N$4,$F$4,$F$5)))</f>
        <v>1</v>
      </c>
      <c r="C10082" s="6" t="n">
        <f aca="false">C10081*INDEX($G$2:$G$5,$B10082)+D10081*INDEX($H$2:$H$5,$B10082)+INDEX($K$2:$K$5,$B10082)</f>
        <v>0.583412447502925</v>
      </c>
      <c r="D10082" s="6" t="n">
        <f aca="false">C10081*INDEX($I$2:$I$5,$B10082)+D10081*INDEX($J$2:$J$5,$B10082)+INDEX($L$2:$L$5,$B10082)</f>
        <v>0.376648030668799</v>
      </c>
    </row>
    <row r="10083" customFormat="false" ht="12.75" hidden="false" customHeight="false" outlineLevel="0" collapsed="false">
      <c r="A10083" s="5" t="n">
        <f aca="true">RAND()</f>
        <v>0.688780088558673</v>
      </c>
      <c r="B10083" s="0" t="n">
        <f aca="false">IF(A10083&lt;$N$2,$F$2,IF(A10083&lt;$N$3,$F$3,IF(A10083&lt;$N$4,$F$4,$F$5)))</f>
        <v>1</v>
      </c>
      <c r="C10083" s="6" t="n">
        <f aca="false">C10082*INDEX($G$2:$G$5,$B10083)+D10082*INDEX($H$2:$H$5,$B10083)+INDEX($K$2:$K$5,$B10083)</f>
        <v>0.584253145064729</v>
      </c>
      <c r="D10083" s="6" t="n">
        <f aca="false">C10082*INDEX($I$2:$I$5,$B10083)+D10082*INDEX($J$2:$J$5,$B10083)+INDEX($L$2:$L$5,$B10083)</f>
        <v>0.481187917480202</v>
      </c>
    </row>
    <row r="10084" customFormat="false" ht="12.75" hidden="false" customHeight="false" outlineLevel="0" collapsed="false">
      <c r="A10084" s="5" t="n">
        <f aca="true">RAND()</f>
        <v>0.804383537403754</v>
      </c>
      <c r="B10084" s="0" t="n">
        <f aca="false">IF(A10084&lt;$N$2,$F$2,IF(A10084&lt;$N$3,$F$3,IF(A10084&lt;$N$4,$F$4,$F$5)))</f>
        <v>2</v>
      </c>
      <c r="C10084" s="6" t="n">
        <f aca="false">C10083*INDEX($G$2:$G$5,$B10084)+D10083*INDEX($H$2:$H$5,$B10084)+INDEX($K$2:$K$5,$B10084)</f>
        <v>0.406349400227226</v>
      </c>
      <c r="D10084" s="6" t="n">
        <f aca="false">C10083*INDEX($I$2:$I$5,$B10084)+D10083*INDEX($J$2:$J$5,$B10084)+INDEX($L$2:$L$5,$B10084)</f>
        <v>0.275835230528229</v>
      </c>
    </row>
    <row r="10085" customFormat="false" ht="12.75" hidden="false" customHeight="false" outlineLevel="0" collapsed="false">
      <c r="A10085" s="5" t="n">
        <f aca="true">RAND()</f>
        <v>0.483493385202809</v>
      </c>
      <c r="B10085" s="0" t="n">
        <f aca="false">IF(A10085&lt;$N$2,$F$2,IF(A10085&lt;$N$3,$F$3,IF(A10085&lt;$N$4,$F$4,$F$5)))</f>
        <v>1</v>
      </c>
      <c r="C10085" s="6" t="n">
        <f aca="false">C10084*INDEX($G$2:$G$5,$B10085)+D10084*INDEX($H$2:$H$5,$B10085)+INDEX($K$2:$K$5,$B10085)</f>
        <v>0.430196544322459</v>
      </c>
      <c r="D10085" s="6" t="n">
        <f aca="false">C10084*INDEX($I$2:$I$5,$B10085)+D10084*INDEX($J$2:$J$5,$B10085)+INDEX($L$2:$L$5,$B10085)</f>
        <v>0.402149182910059</v>
      </c>
    </row>
    <row r="10086" customFormat="false" ht="12.75" hidden="false" customHeight="false" outlineLevel="0" collapsed="false">
      <c r="A10086" s="5" t="n">
        <f aca="true">RAND()</f>
        <v>0.98868729232179</v>
      </c>
      <c r="B10086" s="0" t="n">
        <f aca="false">IF(A10086&lt;$N$2,$F$2,IF(A10086&lt;$N$3,$F$3,IF(A10086&lt;$N$4,$F$4,$F$5)))</f>
        <v>4</v>
      </c>
      <c r="C10086" s="6" t="n">
        <f aca="false">C10085*INDEX($G$2:$G$5,$B10086)+D10085*INDEX($H$2:$H$5,$B10086)+INDEX($K$2:$K$5,$B10086)</f>
        <v>0.5</v>
      </c>
      <c r="D10086" s="6" t="n">
        <f aca="false">C10085*INDEX($I$2:$I$5,$B10086)+D10085*INDEX($J$2:$J$5,$B10086)+INDEX($L$2:$L$5,$B10086)</f>
        <v>0.0643438692656094</v>
      </c>
    </row>
    <row r="10087" customFormat="false" ht="12.75" hidden="false" customHeight="false" outlineLevel="0" collapsed="false">
      <c r="A10087" s="5" t="n">
        <f aca="true">RAND()</f>
        <v>0.03535886516591</v>
      </c>
      <c r="B10087" s="0" t="n">
        <f aca="false">IF(A10087&lt;$N$2,$F$2,IF(A10087&lt;$N$3,$F$3,IF(A10087&lt;$N$4,$F$4,$F$5)))</f>
        <v>1</v>
      </c>
      <c r="C10087" s="6" t="n">
        <f aca="false">C10086*INDEX($G$2:$G$5,$B10087)+D10086*INDEX($H$2:$H$5,$B10087)+INDEX($K$2:$K$5,$B10087)</f>
        <v>0.501880723162828</v>
      </c>
      <c r="D10087" s="6" t="n">
        <f aca="false">C10086*INDEX($I$2:$I$5,$B10087)+D10086*INDEX($J$2:$J$5,$B10087)+INDEX($L$2:$L$5,$B10087)</f>
        <v>0.219127945006502</v>
      </c>
    </row>
    <row r="10088" customFormat="false" ht="12.75" hidden="false" customHeight="false" outlineLevel="0" collapsed="false">
      <c r="A10088" s="5" t="n">
        <f aca="true">RAND()</f>
        <v>0.441564545244022</v>
      </c>
      <c r="B10088" s="0" t="n">
        <f aca="false">IF(A10088&lt;$N$2,$F$2,IF(A10088&lt;$N$3,$F$3,IF(A10088&lt;$N$4,$F$4,$F$5)))</f>
        <v>1</v>
      </c>
      <c r="C10088" s="6" t="n">
        <f aca="false">C10087*INDEX($G$2:$G$5,$B10088)+D10087*INDEX($H$2:$H$5,$B10088)+INDEX($K$2:$K$5,$B10088)</f>
        <v>0.509204467930481</v>
      </c>
      <c r="D10088" s="6" t="n">
        <f aca="false">C10087*INDEX($I$2:$I$5,$B10088)+D10087*INDEX($J$2:$J$5,$B10088)+INDEX($L$2:$L$5,$B10088)</f>
        <v>0.350470038553496</v>
      </c>
    </row>
    <row r="10089" customFormat="false" ht="12.75" hidden="false" customHeight="false" outlineLevel="0" collapsed="false">
      <c r="A10089" s="5" t="n">
        <f aca="true">RAND()</f>
        <v>0.950057739509315</v>
      </c>
      <c r="B10089" s="0" t="n">
        <f aca="false">IF(A10089&lt;$N$2,$F$2,IF(A10089&lt;$N$3,$F$3,IF(A10089&lt;$N$4,$F$4,$F$5)))</f>
        <v>3</v>
      </c>
      <c r="C10089" s="6" t="n">
        <f aca="false">C10088*INDEX($G$2:$G$5,$B10089)+D10088*INDEX($H$2:$H$5,$B10089)+INDEX($K$2:$K$5,$B10089)</f>
        <v>0.597802350721067</v>
      </c>
      <c r="D10089" s="6" t="n">
        <f aca="false">C10088*INDEX($I$2:$I$5,$B10089)+D10088*INDEX($J$2:$J$5,$B10089)+INDEX($L$2:$L$5,$B10089)</f>
        <v>0.131454560799104</v>
      </c>
    </row>
    <row r="10090" customFormat="false" ht="12.75" hidden="false" customHeight="false" outlineLevel="0" collapsed="false">
      <c r="A10090" s="5" t="n">
        <f aca="true">RAND()</f>
        <v>0.0896048591403176</v>
      </c>
      <c r="B10090" s="0" t="n">
        <f aca="false">IF(A10090&lt;$N$2,$F$2,IF(A10090&lt;$N$3,$F$3,IF(A10090&lt;$N$4,$F$4,$F$5)))</f>
        <v>1</v>
      </c>
      <c r="C10090" s="6" t="n">
        <f aca="false">C10089*INDEX($G$2:$G$5,$B10090)+D10089*INDEX($H$2:$H$5,$B10090)+INDEX($K$2:$K$5,$B10090)</f>
        <v>0.587398014511753</v>
      </c>
      <c r="D10090" s="6" t="n">
        <f aca="false">C10089*INDEX($I$2:$I$5,$B10090)+D10089*INDEX($J$2:$J$5,$B10090)+INDEX($L$2:$L$5,$B10090)</f>
        <v>0.272486235141759</v>
      </c>
    </row>
    <row r="10091" customFormat="false" ht="12.75" hidden="false" customHeight="false" outlineLevel="0" collapsed="false">
      <c r="A10091" s="5" t="n">
        <f aca="true">RAND()</f>
        <v>0.593187927281378</v>
      </c>
      <c r="B10091" s="0" t="n">
        <f aca="false">IF(A10091&lt;$N$2,$F$2,IF(A10091&lt;$N$3,$F$3,IF(A10091&lt;$N$4,$F$4,$F$5)))</f>
        <v>1</v>
      </c>
      <c r="C10091" s="6" t="n">
        <f aca="false">C10090*INDEX($G$2:$G$5,$B10091)+D10090*INDEX($H$2:$H$5,$B10091)+INDEX($K$2:$K$5,$B10091)</f>
        <v>0.583782905020723</v>
      </c>
      <c r="D10091" s="6" t="n">
        <f aca="false">C10090*INDEX($I$2:$I$5,$B10091)+D10090*INDEX($J$2:$J$5,$B10091)+INDEX($L$2:$L$5,$B10091)</f>
        <v>0.392607087098419</v>
      </c>
    </row>
    <row r="10092" customFormat="false" ht="12.75" hidden="false" customHeight="false" outlineLevel="0" collapsed="false">
      <c r="A10092" s="5" t="n">
        <f aca="true">RAND()</f>
        <v>0.598303715937442</v>
      </c>
      <c r="B10092" s="0" t="n">
        <f aca="false">IF(A10092&lt;$N$2,$F$2,IF(A10092&lt;$N$3,$F$3,IF(A10092&lt;$N$4,$F$4,$F$5)))</f>
        <v>1</v>
      </c>
      <c r="C10092" s="6" t="n">
        <f aca="false">C10091*INDEX($G$2:$G$5,$B10092)+D10091*INDEX($H$2:$H$5,$B10092)+INDEX($K$2:$K$5,$B10092)</f>
        <v>0.585158148585235</v>
      </c>
      <c r="D10092" s="6" t="n">
        <f aca="false">C10091*INDEX($I$2:$I$5,$B10092)+D10091*INDEX($J$2:$J$5,$B10092)+INDEX($L$2:$L$5,$B10092)</f>
        <v>0.494723449460791</v>
      </c>
    </row>
    <row r="10093" customFormat="false" ht="12.75" hidden="false" customHeight="false" outlineLevel="0" collapsed="false">
      <c r="A10093" s="5" t="n">
        <f aca="true">RAND()</f>
        <v>0.521264748835026</v>
      </c>
      <c r="B10093" s="0" t="n">
        <f aca="false">IF(A10093&lt;$N$2,$F$2,IF(A10093&lt;$N$3,$F$3,IF(A10093&lt;$N$4,$F$4,$F$5)))</f>
        <v>1</v>
      </c>
      <c r="C10093" s="6" t="n">
        <f aca="false">C10092*INDEX($G$2:$G$5,$B10093)+D10092*INDEX($H$2:$H$5,$B10093)+INDEX($K$2:$K$5,$B10093)</f>
        <v>0.590104035778914</v>
      </c>
      <c r="D10093" s="6" t="n">
        <f aca="false">C10092*INDEX($I$2:$I$5,$B10093)+D10092*INDEX($J$2:$J$5,$B10093)+INDEX($L$2:$L$5,$B10093)</f>
        <v>0.581369357094558</v>
      </c>
    </row>
    <row r="10094" customFormat="false" ht="12.75" hidden="false" customHeight="false" outlineLevel="0" collapsed="false">
      <c r="A10094" s="5" t="n">
        <f aca="true">RAND()</f>
        <v>0.576468964519687</v>
      </c>
      <c r="B10094" s="0" t="n">
        <f aca="false">IF(A10094&lt;$N$2,$F$2,IF(A10094&lt;$N$3,$F$3,IF(A10094&lt;$N$4,$F$4,$F$5)))</f>
        <v>1</v>
      </c>
      <c r="C10094" s="6" t="n">
        <f aca="false">C10093*INDEX($G$2:$G$5,$B10094)+D10093*INDEX($H$2:$H$5,$B10094)+INDEX($K$2:$K$5,$B10094)</f>
        <v>0.597508992588797</v>
      </c>
      <c r="D10094" s="6" t="n">
        <f aca="false">C10093*INDEX($I$2:$I$5,$B10094)+D10093*INDEX($J$2:$J$5,$B10094)+INDEX($L$2:$L$5,$B10094)</f>
        <v>0.65474873484946</v>
      </c>
    </row>
    <row r="10095" customFormat="false" ht="12.75" hidden="false" customHeight="false" outlineLevel="0" collapsed="false">
      <c r="A10095" s="5" t="n">
        <f aca="true">RAND()</f>
        <v>0.449924846950448</v>
      </c>
      <c r="B10095" s="0" t="n">
        <f aca="false">IF(A10095&lt;$N$2,$F$2,IF(A10095&lt;$N$3,$F$3,IF(A10095&lt;$N$4,$F$4,$F$5)))</f>
        <v>1</v>
      </c>
      <c r="C10095" s="6" t="n">
        <f aca="false">C10094*INDEX($G$2:$G$5,$B10095)+D10094*INDEX($H$2:$H$5,$B10095)+INDEX($K$2:$K$5,$B10095)</f>
        <v>0.606510837897318</v>
      </c>
      <c r="D10095" s="6" t="n">
        <f aca="false">C10094*INDEX($I$2:$I$5,$B10095)+D10094*INDEX($J$2:$J$5,$B10095)+INDEX($L$2:$L$5,$B10095)</f>
        <v>0.716773843161406</v>
      </c>
    </row>
    <row r="10096" customFormat="false" ht="12.75" hidden="false" customHeight="false" outlineLevel="0" collapsed="false">
      <c r="A10096" s="5" t="n">
        <f aca="true">RAND()</f>
        <v>0.77495690229577</v>
      </c>
      <c r="B10096" s="0" t="n">
        <f aca="false">IF(A10096&lt;$N$2,$F$2,IF(A10096&lt;$N$3,$F$3,IF(A10096&lt;$N$4,$F$4,$F$5)))</f>
        <v>2</v>
      </c>
      <c r="C10096" s="6" t="n">
        <f aca="false">C10095*INDEX($G$2:$G$5,$B10096)+D10095*INDEX($H$2:$H$5,$B10096)+INDEX($K$2:$K$5,$B10096)</f>
        <v>0.357491746511294</v>
      </c>
      <c r="D10096" s="6" t="n">
        <f aca="false">C10095*INDEX($I$2:$I$5,$B10096)+D10095*INDEX($J$2:$J$5,$B10096)+INDEX($L$2:$L$5,$B10096)</f>
        <v>0.327275896467591</v>
      </c>
    </row>
    <row r="10097" customFormat="false" ht="12.75" hidden="false" customHeight="false" outlineLevel="0" collapsed="false">
      <c r="A10097" s="5" t="n">
        <f aca="true">RAND()</f>
        <v>0.57000543181524</v>
      </c>
      <c r="B10097" s="0" t="n">
        <f aca="false">IF(A10097&lt;$N$2,$F$2,IF(A10097&lt;$N$3,$F$3,IF(A10097&lt;$N$4,$F$4,$F$5)))</f>
        <v>1</v>
      </c>
      <c r="C10097" s="6" t="n">
        <f aca="false">C10096*INDEX($G$2:$G$5,$B10097)+D10096*INDEX($H$2:$H$5,$B10097)+INDEX($K$2:$K$5,$B10097)</f>
        <v>0.390619700957389</v>
      </c>
      <c r="D10097" s="6" t="n">
        <f aca="false">C10096*INDEX($I$2:$I$5,$B10097)+D10096*INDEX($J$2:$J$5,$B10097)+INDEX($L$2:$L$5,$B10097)</f>
        <v>0.447630041480067</v>
      </c>
    </row>
    <row r="10098" customFormat="false" ht="12.75" hidden="false" customHeight="false" outlineLevel="0" collapsed="false">
      <c r="A10098" s="5" t="n">
        <f aca="true">RAND()</f>
        <v>0.657338805911453</v>
      </c>
      <c r="B10098" s="0" t="n">
        <f aca="false">IF(A10098&lt;$N$2,$F$2,IF(A10098&lt;$N$3,$F$3,IF(A10098&lt;$N$4,$F$4,$F$5)))</f>
        <v>1</v>
      </c>
      <c r="C10098" s="6" t="n">
        <f aca="false">C10097*INDEX($G$2:$G$5,$B10098)+D10097*INDEX($H$2:$H$5,$B10098)+INDEX($K$2:$K$5,$B10098)</f>
        <v>0.423198437647586</v>
      </c>
      <c r="D10098" s="6" t="n">
        <f aca="false">C10097*INDEX($I$2:$I$5,$B10098)+D10097*INDEX($J$2:$J$5,$B10098)+INDEX($L$2:$L$5,$B10098)</f>
        <v>0.548584976281153</v>
      </c>
    </row>
    <row r="10099" customFormat="false" ht="12.75" hidden="false" customHeight="false" outlineLevel="0" collapsed="false">
      <c r="A10099" s="5" t="n">
        <f aca="true">RAND()</f>
        <v>0.0316623704978236</v>
      </c>
      <c r="B10099" s="0" t="n">
        <f aca="false">IF(A10099&lt;$N$2,$F$2,IF(A10099&lt;$N$3,$F$3,IF(A10099&lt;$N$4,$F$4,$F$5)))</f>
        <v>1</v>
      </c>
      <c r="C10099" s="6" t="n">
        <f aca="false">C10098*INDEX($G$2:$G$5,$B10099)+D10098*INDEX($H$2:$H$5,$B10099)+INDEX($K$2:$K$5,$B10099)</f>
        <v>0.454593117685203</v>
      </c>
      <c r="D10099" s="6" t="n">
        <f aca="false">C10098*INDEX($I$2:$I$5,$B10099)+D10098*INDEX($J$2:$J$5,$B10099)+INDEX($L$2:$L$5,$B10099)</f>
        <v>0.633090302669738</v>
      </c>
    </row>
    <row r="10100" customFormat="false" ht="12.75" hidden="false" customHeight="false" outlineLevel="0" collapsed="false">
      <c r="A10100" s="5" t="n">
        <f aca="true">RAND()</f>
        <v>0.640046292393005</v>
      </c>
      <c r="B10100" s="0" t="n">
        <f aca="false">IF(A10100&lt;$N$2,$F$2,IF(A10100&lt;$N$3,$F$3,IF(A10100&lt;$N$4,$F$4,$F$5)))</f>
        <v>1</v>
      </c>
      <c r="C10100" s="6" t="n">
        <f aca="false">C10099*INDEX($G$2:$G$5,$B10100)+D10099*INDEX($H$2:$H$5,$B10100)+INDEX($K$2:$K$5,$B10100)</f>
        <v>0.484373898113518</v>
      </c>
      <c r="D10100" s="6" t="n">
        <f aca="false">C10099*INDEX($I$2:$I$5,$B10100)+D10099*INDEX($J$2:$J$5,$B10100)+INDEX($L$2:$L$5,$B10100)</f>
        <v>0.703673721612255</v>
      </c>
    </row>
    <row r="10101" customFormat="false" ht="12.75" hidden="false" customHeight="false" outlineLevel="0" collapsed="false">
      <c r="A10101" s="5" t="n">
        <f aca="true">RAND()</f>
        <v>0.800511823093198</v>
      </c>
      <c r="B10101" s="0" t="n">
        <f aca="false">IF(A10101&lt;$N$2,$F$2,IF(A10101&lt;$N$3,$F$3,IF(A10101&lt;$N$4,$F$4,$F$5)))</f>
        <v>2</v>
      </c>
      <c r="C10101" s="6" t="n">
        <f aca="false">C10100*INDEX($G$2:$G$5,$B10101)+D10100*INDEX($H$2:$H$5,$B10101)+INDEX($K$2:$K$5,$B10101)</f>
        <v>0.336391396843993</v>
      </c>
      <c r="D10101" s="6" t="n">
        <f aca="false">C10100*INDEX($I$2:$I$5,$B10101)+D10100*INDEX($J$2:$J$5,$B10101)+INDEX($L$2:$L$5,$B10101)</f>
        <v>0.297092224131269</v>
      </c>
    </row>
    <row r="10102" customFormat="false" ht="12.75" hidden="false" customHeight="false" outlineLevel="0" collapsed="false">
      <c r="A10102" s="5" t="n">
        <f aca="true">RAND()</f>
        <v>0.839227832589841</v>
      </c>
      <c r="B10102" s="0" t="n">
        <f aca="false">IF(A10102&lt;$N$2,$F$2,IF(A10102&lt;$N$3,$F$3,IF(A10102&lt;$N$4,$F$4,$F$5)))</f>
        <v>2</v>
      </c>
      <c r="C10102" s="6" t="n">
        <f aca="false">C10101*INDEX($G$2:$G$5,$B10102)+D10101*INDEX($H$2:$H$5,$B10102)+INDEX($K$2:$K$5,$B10102)</f>
        <v>0.3991262625246</v>
      </c>
      <c r="D10102" s="6" t="n">
        <f aca="false">C10101*INDEX($I$2:$I$5,$B10102)+D10101*INDEX($J$2:$J$5,$B10102)+INDEX($L$2:$L$5,$B10102)</f>
        <v>0.183551623840603</v>
      </c>
    </row>
    <row r="10103" customFormat="false" ht="12.75" hidden="false" customHeight="false" outlineLevel="0" collapsed="false">
      <c r="A10103" s="5" t="n">
        <f aca="true">RAND()</f>
        <v>0.67096836654648</v>
      </c>
      <c r="B10103" s="0" t="n">
        <f aca="false">IF(A10103&lt;$N$2,$F$2,IF(A10103&lt;$N$3,$F$3,IF(A10103&lt;$N$4,$F$4,$F$5)))</f>
        <v>1</v>
      </c>
      <c r="C10103" s="6" t="n">
        <f aca="false">C10102*INDEX($G$2:$G$5,$B10103)+D10102*INDEX($H$2:$H$5,$B10103)+INDEX($K$2:$K$5,$B10103)</f>
        <v>0.420649606965488</v>
      </c>
      <c r="D10103" s="6" t="n">
        <f aca="false">C10102*INDEX($I$2:$I$5,$B10103)+D10102*INDEX($J$2:$J$5,$B10103)+INDEX($L$2:$L$5,$B10103)</f>
        <v>0.324067656927261</v>
      </c>
    </row>
    <row r="10104" customFormat="false" ht="12.75" hidden="false" customHeight="false" outlineLevel="0" collapsed="false">
      <c r="A10104" s="5" t="n">
        <f aca="true">RAND()</f>
        <v>0.873507654431937</v>
      </c>
      <c r="B10104" s="0" t="n">
        <f aca="false">IF(A10104&lt;$N$2,$F$2,IF(A10104&lt;$N$3,$F$3,IF(A10104&lt;$N$4,$F$4,$F$5)))</f>
        <v>3</v>
      </c>
      <c r="C10104" s="6" t="n">
        <f aca="false">C10103*INDEX($G$2:$G$5,$B10104)+D10103*INDEX($H$2:$H$5,$B10104)+INDEX($K$2:$K$5,$B10104)</f>
        <v>0.603613705865592</v>
      </c>
      <c r="D10104" s="6" t="n">
        <f aca="false">C10103*INDEX($I$2:$I$5,$B10104)+D10103*INDEX($J$2:$J$5,$B10104)+INDEX($L$2:$L$5,$B10104)</f>
        <v>0.102172932502788</v>
      </c>
    </row>
    <row r="10105" customFormat="false" ht="12.75" hidden="false" customHeight="false" outlineLevel="0" collapsed="false">
      <c r="A10105" s="5" t="n">
        <f aca="true">RAND()</f>
        <v>0.229989260667977</v>
      </c>
      <c r="B10105" s="0" t="n">
        <f aca="false">IF(A10105&lt;$N$2,$F$2,IF(A10105&lt;$N$3,$F$3,IF(A10105&lt;$N$4,$F$4,$F$5)))</f>
        <v>1</v>
      </c>
      <c r="C10105" s="6" t="n">
        <f aca="false">C10104*INDEX($G$2:$G$5,$B10105)+D10104*INDEX($H$2:$H$5,$B10105)+INDEX($K$2:$K$5,$B10105)</f>
        <v>0.591248434782491</v>
      </c>
      <c r="D10105" s="6" t="n">
        <f aca="false">C10104*INDEX($I$2:$I$5,$B10105)+D10104*INDEX($J$2:$J$5,$B10105)+INDEX($L$2:$L$5,$B10105)</f>
        <v>0.24741111257784</v>
      </c>
    </row>
    <row r="10106" customFormat="false" ht="12.75" hidden="false" customHeight="false" outlineLevel="0" collapsed="false">
      <c r="A10106" s="5" t="n">
        <f aca="true">RAND()</f>
        <v>0.99247558850123</v>
      </c>
      <c r="B10106" s="0" t="n">
        <f aca="false">IF(A10106&lt;$N$2,$F$2,IF(A10106&lt;$N$3,$F$3,IF(A10106&lt;$N$4,$F$4,$F$5)))</f>
        <v>4</v>
      </c>
      <c r="C10106" s="6" t="n">
        <f aca="false">C10105*INDEX($G$2:$G$5,$B10106)+D10105*INDEX($H$2:$H$5,$B10106)+INDEX($K$2:$K$5,$B10106)</f>
        <v>0.5</v>
      </c>
      <c r="D10106" s="6" t="n">
        <f aca="false">C10105*INDEX($I$2:$I$5,$B10106)+D10105*INDEX($J$2:$J$5,$B10106)+INDEX($L$2:$L$5,$B10106)</f>
        <v>0.0395857780124544</v>
      </c>
    </row>
    <row r="10107" customFormat="false" ht="12.75" hidden="false" customHeight="false" outlineLevel="0" collapsed="false">
      <c r="A10107" s="5" t="n">
        <f aca="true">RAND()</f>
        <v>0.0188936415718497</v>
      </c>
      <c r="B10107" s="0" t="n">
        <f aca="false">IF(A10107&lt;$N$2,$F$2,IF(A10107&lt;$N$3,$F$3,IF(A10107&lt;$N$4,$F$4,$F$5)))</f>
        <v>1</v>
      </c>
      <c r="C10107" s="6" t="n">
        <f aca="false">C10106*INDEX($G$2:$G$5,$B10107)+D10106*INDEX($H$2:$H$5,$B10107)+INDEX($K$2:$K$5,$B10107)</f>
        <v>0.500964673786461</v>
      </c>
      <c r="D10107" s="6" t="n">
        <f aca="false">C10106*INDEX($I$2:$I$5,$B10107)+D10106*INDEX($J$2:$J$5,$B10107)+INDEX($L$2:$L$5,$B10107)</f>
        <v>0.198108325532574</v>
      </c>
    </row>
    <row r="10108" customFormat="false" ht="12.75" hidden="false" customHeight="false" outlineLevel="0" collapsed="false">
      <c r="A10108" s="5" t="n">
        <f aca="true">RAND()</f>
        <v>0.800480455958042</v>
      </c>
      <c r="B10108" s="0" t="n">
        <f aca="false">IF(A10108&lt;$N$2,$F$2,IF(A10108&lt;$N$3,$F$3,IF(A10108&lt;$N$4,$F$4,$F$5)))</f>
        <v>2</v>
      </c>
      <c r="C10108" s="6" t="n">
        <f aca="false">C10107*INDEX($G$2:$G$5,$B10108)+D10107*INDEX($H$2:$H$5,$B10108)+INDEX($K$2:$K$5,$B10108)</f>
        <v>0.453917559165571</v>
      </c>
      <c r="D10108" s="6" t="n">
        <f aca="false">C10107*INDEX($I$2:$I$5,$B10108)+D10107*INDEX($J$2:$J$5,$B10108)+INDEX($L$2:$L$5,$B10108)</f>
        <v>0.201245356405657</v>
      </c>
    </row>
    <row r="10109" customFormat="false" ht="12.75" hidden="false" customHeight="false" outlineLevel="0" collapsed="false">
      <c r="A10109" s="5" t="n">
        <f aca="true">RAND()</f>
        <v>0.758107980214711</v>
      </c>
      <c r="B10109" s="0" t="n">
        <f aca="false">IF(A10109&lt;$N$2,$F$2,IF(A10109&lt;$N$3,$F$3,IF(A10109&lt;$N$4,$F$4,$F$5)))</f>
        <v>2</v>
      </c>
      <c r="C10109" s="6" t="n">
        <f aca="false">C10108*INDEX($G$2:$G$5,$B10109)+D10108*INDEX($H$2:$H$5,$B10109)+INDEX($K$2:$K$5,$B10109)</f>
        <v>0.443940308607939</v>
      </c>
      <c r="D10109" s="6" t="n">
        <f aca="false">C10108*INDEX($I$2:$I$5,$B10109)+D10108*INDEX($J$2:$J$5,$B10109)+INDEX($L$2:$L$5,$B10109)</f>
        <v>0.191230703583334</v>
      </c>
    </row>
    <row r="10110" customFormat="false" ht="12.75" hidden="false" customHeight="false" outlineLevel="0" collapsed="false">
      <c r="A10110" s="5" t="n">
        <f aca="true">RAND()</f>
        <v>0.858581797150233</v>
      </c>
      <c r="B10110" s="0" t="n">
        <f aca="false">IF(A10110&lt;$N$2,$F$2,IF(A10110&lt;$N$3,$F$3,IF(A10110&lt;$N$4,$F$4,$F$5)))</f>
        <v>2</v>
      </c>
      <c r="C10110" s="6" t="n">
        <f aca="false">C10109*INDEX($G$2:$G$5,$B10110)+D10109*INDEX($H$2:$H$5,$B10110)+INDEX($K$2:$K$5,$B10110)</f>
        <v>0.444238101785931</v>
      </c>
      <c r="D10110" s="6" t="n">
        <f aca="false">C10109*INDEX($I$2:$I$5,$B10110)+D10109*INDEX($J$2:$J$5,$B10110)+INDEX($L$2:$L$5,$B10110)</f>
        <v>0.187002958351311</v>
      </c>
    </row>
    <row r="10111" customFormat="false" ht="12.75" hidden="false" customHeight="false" outlineLevel="0" collapsed="false">
      <c r="A10111" s="5" t="n">
        <f aca="true">RAND()</f>
        <v>0.307495398951607</v>
      </c>
      <c r="B10111" s="0" t="n">
        <f aca="false">IF(A10111&lt;$N$2,$F$2,IF(A10111&lt;$N$3,$F$3,IF(A10111&lt;$N$4,$F$4,$F$5)))</f>
        <v>1</v>
      </c>
      <c r="C10111" s="6" t="n">
        <f aca="false">C10110*INDEX($G$2:$G$5,$B10111)+D10110*INDEX($H$2:$H$5,$B10111)+INDEX($K$2:$K$5,$B10111)</f>
        <v>0.459077257875254</v>
      </c>
      <c r="D10111" s="6" t="n">
        <f aca="false">C10110*INDEX($I$2:$I$5,$B10111)+D10110*INDEX($J$2:$J$5,$B10111)+INDEX($L$2:$L$5,$B10111)</f>
        <v>0.325328701874184</v>
      </c>
    </row>
    <row r="10112" customFormat="false" ht="12.75" hidden="false" customHeight="false" outlineLevel="0" collapsed="false">
      <c r="A10112" s="5" t="n">
        <f aca="true">RAND()</f>
        <v>0.646258529417689</v>
      </c>
      <c r="B10112" s="0" t="n">
        <f aca="false">IF(A10112&lt;$N$2,$F$2,IF(A10112&lt;$N$3,$F$3,IF(A10112&lt;$N$4,$F$4,$F$5)))</f>
        <v>1</v>
      </c>
      <c r="C10112" s="6" t="n">
        <f aca="false">C10111*INDEX($G$2:$G$5,$B10112)+D10111*INDEX($H$2:$H$5,$B10112)+INDEX($K$2:$K$5,$B10112)</f>
        <v>0.476793753905435</v>
      </c>
      <c r="D10112" s="6" t="n">
        <f aca="false">C10111*INDEX($I$2:$I$5,$B10112)+D10111*INDEX($J$2:$J$5,$B10112)+INDEX($L$2:$L$5,$B10112)</f>
        <v>0.442218209349797</v>
      </c>
    </row>
    <row r="10113" customFormat="false" ht="12.75" hidden="false" customHeight="false" outlineLevel="0" collapsed="false">
      <c r="A10113" s="5" t="n">
        <f aca="true">RAND()</f>
        <v>0.908766124057625</v>
      </c>
      <c r="B10113" s="0" t="n">
        <f aca="false">IF(A10113&lt;$N$2,$F$2,IF(A10113&lt;$N$3,$F$3,IF(A10113&lt;$N$4,$F$4,$F$5)))</f>
        <v>3</v>
      </c>
      <c r="C10113" s="6" t="n">
        <f aca="false">C10112*INDEX($G$2:$G$5,$B10113)+D10112*INDEX($H$2:$H$5,$B10113)+INDEX($K$2:$K$5,$B10113)</f>
        <v>0.628628690160177</v>
      </c>
      <c r="D10113" s="6" t="n">
        <f aca="false">C10112*INDEX($I$2:$I$5,$B10113)+D10112*INDEX($J$2:$J$5,$B10113)+INDEX($L$2:$L$5,$B10113)</f>
        <v>0.144772091631315</v>
      </c>
    </row>
    <row r="10114" customFormat="false" ht="12.75" hidden="false" customHeight="false" outlineLevel="0" collapsed="false">
      <c r="A10114" s="5" t="n">
        <f aca="true">RAND()</f>
        <v>0.729175399245073</v>
      </c>
      <c r="B10114" s="0" t="n">
        <f aca="false">IF(A10114&lt;$N$2,$F$2,IF(A10114&lt;$N$3,$F$3,IF(A10114&lt;$N$4,$F$4,$F$5)))</f>
        <v>1</v>
      </c>
      <c r="C10114" s="6" t="n">
        <f aca="false">C10113*INDEX($G$2:$G$5,$B10114)+D10113*INDEX($H$2:$H$5,$B10114)+INDEX($K$2:$K$5,$B10114)</f>
        <v>0.614062325336349</v>
      </c>
      <c r="D10114" s="6" t="n">
        <f aca="false">C10113*INDEX($I$2:$I$5,$B10114)+D10113*INDEX($J$2:$J$5,$B10114)+INDEX($L$2:$L$5,$B10114)</f>
        <v>0.28265224425906</v>
      </c>
    </row>
    <row r="10115" customFormat="false" ht="12.75" hidden="false" customHeight="false" outlineLevel="0" collapsed="false">
      <c r="A10115" s="5" t="n">
        <f aca="true">RAND()</f>
        <v>0.676915863145669</v>
      </c>
      <c r="B10115" s="0" t="n">
        <f aca="false">IF(A10115&lt;$N$2,$F$2,IF(A10115&lt;$N$3,$F$3,IF(A10115&lt;$N$4,$F$4,$F$5)))</f>
        <v>1</v>
      </c>
      <c r="C10115" s="6" t="n">
        <f aca="false">C10114*INDEX($G$2:$G$5,$B10115)+D10114*INDEX($H$2:$H$5,$B10115)+INDEX($K$2:$K$5,$B10115)</f>
        <v>0.606797047248146</v>
      </c>
      <c r="D10115" s="6" t="n">
        <f aca="false">C10114*INDEX($I$2:$I$5,$B10115)+D10114*INDEX($J$2:$J$5,$B10115)+INDEX($L$2:$L$5,$B10115)</f>
        <v>0.400251449338497</v>
      </c>
    </row>
    <row r="10116" customFormat="false" ht="12.75" hidden="false" customHeight="false" outlineLevel="0" collapsed="false">
      <c r="A10116" s="5" t="n">
        <f aca="true">RAND()</f>
        <v>0.443819003254635</v>
      </c>
      <c r="B10116" s="0" t="n">
        <f aca="false">IF(A10116&lt;$N$2,$F$2,IF(A10116&lt;$N$3,$F$3,IF(A10116&lt;$N$4,$F$4,$F$5)))</f>
        <v>1</v>
      </c>
      <c r="C10116" s="6" t="n">
        <f aca="false">C10115*INDEX($G$2:$G$5,$B10116)+D10115*INDEX($H$2:$H$5,$B10116)+INDEX($K$2:$K$5,$B10116)</f>
        <v>0.6049799967392</v>
      </c>
      <c r="D10116" s="6" t="n">
        <f aca="false">C10115*INDEX($I$2:$I$5,$B10116)+D10115*INDEX($J$2:$J$5,$B10116)+INDEX($L$2:$L$5,$B10116)</f>
        <v>0.500361989740203</v>
      </c>
    </row>
    <row r="10117" customFormat="false" ht="12.75" hidden="false" customHeight="false" outlineLevel="0" collapsed="false">
      <c r="A10117" s="5" t="n">
        <f aca="true">RAND()</f>
        <v>0.509353404582047</v>
      </c>
      <c r="B10117" s="0" t="n">
        <f aca="false">IF(A10117&lt;$N$2,$F$2,IF(A10117&lt;$N$3,$F$3,IF(A10117&lt;$N$4,$F$4,$F$5)))</f>
        <v>1</v>
      </c>
      <c r="C10117" s="6" t="n">
        <f aca="false">C10116*INDEX($G$2:$G$5,$B10117)+D10116*INDEX($H$2:$H$5,$B10117)+INDEX($K$2:$K$5,$B10117)</f>
        <v>0.607141410851968</v>
      </c>
      <c r="D10117" s="6" t="n">
        <f aca="false">C10116*INDEX($I$2:$I$5,$B10117)+D10116*INDEX($J$2:$J$5,$B10117)+INDEX($L$2:$L$5,$B10117)</f>
        <v>0.585423069410082</v>
      </c>
    </row>
    <row r="10118" customFormat="false" ht="12.75" hidden="false" customHeight="false" outlineLevel="0" collapsed="false">
      <c r="A10118" s="5" t="n">
        <f aca="true">RAND()</f>
        <v>0.420714402400009</v>
      </c>
      <c r="B10118" s="0" t="n">
        <f aca="false">IF(A10118&lt;$N$2,$F$2,IF(A10118&lt;$N$3,$F$3,IF(A10118&lt;$N$4,$F$4,$F$5)))</f>
        <v>1</v>
      </c>
      <c r="C10118" s="6" t="n">
        <f aca="false">C10117*INDEX($G$2:$G$5,$B10118)+D10117*INDEX($H$2:$H$5,$B10118)+INDEX($K$2:$K$5,$B10118)</f>
        <v>0.612123711381494</v>
      </c>
      <c r="D10118" s="6" t="n">
        <f aca="false">C10117*INDEX($I$2:$I$5,$B10118)+D10117*INDEX($J$2:$J$5,$B10118)+INDEX($L$2:$L$5,$B10118)</f>
        <v>0.657559953727636</v>
      </c>
    </row>
    <row r="10119" customFormat="false" ht="12.75" hidden="false" customHeight="false" outlineLevel="0" collapsed="false">
      <c r="A10119" s="5" t="n">
        <f aca="true">RAND()</f>
        <v>0.448662130398046</v>
      </c>
      <c r="B10119" s="0" t="n">
        <f aca="false">IF(A10119&lt;$N$2,$F$2,IF(A10119&lt;$N$3,$F$3,IF(A10119&lt;$N$4,$F$4,$F$5)))</f>
        <v>1</v>
      </c>
      <c r="C10119" s="6" t="n">
        <f aca="false">C10118*INDEX($G$2:$G$5,$B10119)+D10118*INDEX($H$2:$H$5,$B10119)+INDEX($K$2:$K$5,$B10119)</f>
        <v>0.619022749250811</v>
      </c>
      <c r="D10119" s="6" t="n">
        <f aca="false">C10118*INDEX($I$2:$I$5,$B10119)+D10118*INDEX($J$2:$J$5,$B10119)+INDEX($L$2:$L$5,$B10119)</f>
        <v>0.718619823393648</v>
      </c>
    </row>
    <row r="10120" customFormat="false" ht="12.75" hidden="false" customHeight="false" outlineLevel="0" collapsed="false">
      <c r="A10120" s="5" t="n">
        <f aca="true">RAND()</f>
        <v>0.331883579884539</v>
      </c>
      <c r="B10120" s="0" t="n">
        <f aca="false">IF(A10120&lt;$N$2,$F$2,IF(A10120&lt;$N$3,$F$3,IF(A10120&lt;$N$4,$F$4,$F$5)))</f>
        <v>1</v>
      </c>
      <c r="C10120" s="6" t="n">
        <f aca="false">C10119*INDEX($G$2:$G$5,$B10120)+D10119*INDEX($H$2:$H$5,$B10120)+INDEX($K$2:$K$5,$B10120)</f>
        <v>0.627139247579504</v>
      </c>
      <c r="D10120" s="6" t="n">
        <f aca="false">C10119*INDEX($I$2:$I$5,$B10120)+D10119*INDEX($J$2:$J$5,$B10120)+INDEX($L$2:$L$5,$B10120)</f>
        <v>0.770204388338927</v>
      </c>
    </row>
    <row r="10121" customFormat="false" ht="12.75" hidden="false" customHeight="false" outlineLevel="0" collapsed="false">
      <c r="A10121" s="5" t="n">
        <f aca="true">RAND()</f>
        <v>0.549636547219964</v>
      </c>
      <c r="B10121" s="0" t="n">
        <f aca="false">IF(A10121&lt;$N$2,$F$2,IF(A10121&lt;$N$3,$F$3,IF(A10121&lt;$N$4,$F$4,$F$5)))</f>
        <v>1</v>
      </c>
      <c r="C10121" s="6" t="n">
        <f aca="false">C10120*INDEX($G$2:$G$5,$B10121)+D10120*INDEX($H$2:$H$5,$B10121)+INDEX($K$2:$K$5,$B10121)</f>
        <v>0.635938783563539</v>
      </c>
      <c r="D10121" s="6" t="n">
        <f aca="false">C10120*INDEX($I$2:$I$5,$B10121)+D10120*INDEX($J$2:$J$5,$B10121)+INDEX($L$2:$L$5,$B10121)</f>
        <v>0.813699373539307</v>
      </c>
    </row>
    <row r="10122" customFormat="false" ht="12.75" hidden="false" customHeight="false" outlineLevel="0" collapsed="false">
      <c r="A10122" s="5" t="n">
        <f aca="true">RAND()</f>
        <v>0.285795334931402</v>
      </c>
      <c r="B10122" s="0" t="n">
        <f aca="false">IF(A10122&lt;$N$2,$F$2,IF(A10122&lt;$N$3,$F$3,IF(A10122&lt;$N$4,$F$4,$F$5)))</f>
        <v>1</v>
      </c>
      <c r="C10122" s="6" t="n">
        <f aca="false">C10121*INDEX($G$2:$G$5,$B10122)+D10121*INDEX($H$2:$H$5,$B10122)+INDEX($K$2:$K$5,$B10122)</f>
        <v>0.645018904066399</v>
      </c>
      <c r="D10122" s="6" t="n">
        <f aca="false">C10121*INDEX($I$2:$I$5,$B10122)+D10121*INDEX($J$2:$J$5,$B10122)+INDEX($L$2:$L$5,$B10122)</f>
        <v>0.850301033143021</v>
      </c>
    </row>
    <row r="10123" customFormat="false" ht="12.75" hidden="false" customHeight="false" outlineLevel="0" collapsed="false">
      <c r="A10123" s="5" t="n">
        <f aca="true">RAND()</f>
        <v>0.880314019970176</v>
      </c>
      <c r="B10123" s="0" t="n">
        <f aca="false">IF(A10123&lt;$N$2,$F$2,IF(A10123&lt;$N$3,$F$3,IF(A10123&lt;$N$4,$F$4,$F$5)))</f>
        <v>3</v>
      </c>
      <c r="C10123" s="6" t="n">
        <f aca="false">C10122*INDEX($G$2:$G$5,$B10123)+D10122*INDEX($H$2:$H$5,$B10123)+INDEX($K$2:$K$5,$B10123)</f>
        <v>0.718882356769515</v>
      </c>
      <c r="D10123" s="6" t="n">
        <f aca="false">C10122*INDEX($I$2:$I$5,$B10123)+D10122*INDEX($J$2:$J$5,$B10123)+INDEX($L$2:$L$5,$B10123)</f>
        <v>0.28522625991216</v>
      </c>
    </row>
    <row r="10124" customFormat="false" ht="12.75" hidden="false" customHeight="false" outlineLevel="0" collapsed="false">
      <c r="A10124" s="5" t="n">
        <f aca="true">RAND()</f>
        <v>0.138298931449633</v>
      </c>
      <c r="B10124" s="0" t="n">
        <f aca="false">IF(A10124&lt;$N$2,$F$2,IF(A10124&lt;$N$3,$F$3,IF(A10124&lt;$N$4,$F$4,$F$5)))</f>
        <v>1</v>
      </c>
      <c r="C10124" s="6" t="n">
        <f aca="false">C10123*INDEX($G$2:$G$5,$B10124)+D10123*INDEX($H$2:$H$5,$B10124)+INDEX($K$2:$K$5,$B10124)</f>
        <v>0.695884492514068</v>
      </c>
      <c r="D10124" s="6" t="n">
        <f aca="false">C10123*INDEX($I$2:$I$5,$B10124)+D10123*INDEX($J$2:$J$5,$B10124)+INDEX($L$2:$L$5,$B10124)</f>
        <v>0.398558447464951</v>
      </c>
    </row>
    <row r="10125" customFormat="false" ht="12.75" hidden="false" customHeight="false" outlineLevel="0" collapsed="false">
      <c r="A10125" s="5" t="n">
        <f aca="true">RAND()</f>
        <v>0.789168634374638</v>
      </c>
      <c r="B10125" s="0" t="n">
        <f aca="false">IF(A10125&lt;$N$2,$F$2,IF(A10125&lt;$N$3,$F$3,IF(A10125&lt;$N$4,$F$4,$F$5)))</f>
        <v>2</v>
      </c>
      <c r="C10125" s="6" t="n">
        <f aca="false">C10124*INDEX($G$2:$G$5,$B10125)+D10124*INDEX($H$2:$H$5,$B10125)+INDEX($K$2:$K$5,$B10125)</f>
        <v>0.447015035898192</v>
      </c>
      <c r="D10125" s="6" t="n">
        <f aca="false">C10124*INDEX($I$2:$I$5,$B10125)+D10124*INDEX($J$2:$J$5,$B10125)+INDEX($L$2:$L$5,$B10125)</f>
        <v>0.284785909458775</v>
      </c>
    </row>
    <row r="10126" customFormat="false" ht="12.75" hidden="false" customHeight="false" outlineLevel="0" collapsed="false">
      <c r="A10126" s="5" t="n">
        <f aca="true">RAND()</f>
        <v>0.750655722612202</v>
      </c>
      <c r="B10126" s="0" t="n">
        <f aca="false">IF(A10126&lt;$N$2,$F$2,IF(A10126&lt;$N$3,$F$3,IF(A10126&lt;$N$4,$F$4,$F$5)))</f>
        <v>2</v>
      </c>
      <c r="C10126" s="6" t="n">
        <f aca="false">C10125*INDEX($G$2:$G$5,$B10126)+D10125*INDEX($H$2:$H$5,$B10126)+INDEX($K$2:$K$5,$B10126)</f>
        <v>0.423700346534261</v>
      </c>
      <c r="D10126" s="6" t="n">
        <f aca="false">C10125*INDEX($I$2:$I$5,$B10126)+D10125*INDEX($J$2:$J$5,$B10126)+INDEX($L$2:$L$5,$B10126)</f>
        <v>0.20612822227637</v>
      </c>
    </row>
    <row r="10127" customFormat="false" ht="12.75" hidden="false" customHeight="false" outlineLevel="0" collapsed="false">
      <c r="A10127" s="5" t="n">
        <f aca="true">RAND()</f>
        <v>0.412705218567511</v>
      </c>
      <c r="B10127" s="0" t="n">
        <f aca="false">IF(A10127&lt;$N$2,$F$2,IF(A10127&lt;$N$3,$F$3,IF(A10127&lt;$N$4,$F$4,$F$5)))</f>
        <v>1</v>
      </c>
      <c r="C10127" s="6" t="n">
        <f aca="false">C10126*INDEX($G$2:$G$5,$B10127)+D10126*INDEX($H$2:$H$5,$B10127)+INDEX($K$2:$K$5,$B10127)</f>
        <v>0.442348338431813</v>
      </c>
      <c r="D10127" s="6" t="n">
        <f aca="false">C10126*INDEX($I$2:$I$5,$B10127)+D10126*INDEX($J$2:$J$5,$B10127)+INDEX($L$2:$L$5,$B10127)</f>
        <v>0.342325947890871</v>
      </c>
    </row>
    <row r="10128" customFormat="false" ht="12.75" hidden="false" customHeight="false" outlineLevel="0" collapsed="false">
      <c r="A10128" s="5" t="n">
        <f aca="true">RAND()</f>
        <v>0.752408964294006</v>
      </c>
      <c r="B10128" s="0" t="n">
        <f aca="false">IF(A10128&lt;$N$2,$F$2,IF(A10128&lt;$N$3,$F$3,IF(A10128&lt;$N$4,$F$4,$F$5)))</f>
        <v>2</v>
      </c>
      <c r="C10128" s="6" t="n">
        <f aca="false">C10127*INDEX($G$2:$G$5,$B10128)+D10127*INDEX($H$2:$H$5,$B10128)+INDEX($K$2:$K$5,$B10128)</f>
        <v>0.40977695844773</v>
      </c>
      <c r="D10128" s="6" t="n">
        <f aca="false">C10127*INDEX($I$2:$I$5,$B10128)+D10127*INDEX($J$2:$J$5,$B10128)+INDEX($L$2:$L$5,$B10128)</f>
        <v>0.216408936220091</v>
      </c>
    </row>
    <row r="10129" customFormat="false" ht="12.75" hidden="false" customHeight="false" outlineLevel="0" collapsed="false">
      <c r="A10129" s="5" t="n">
        <f aca="true">RAND()</f>
        <v>0.550164870606369</v>
      </c>
      <c r="B10129" s="0" t="n">
        <f aca="false">IF(A10129&lt;$N$2,$F$2,IF(A10129&lt;$N$3,$F$3,IF(A10129&lt;$N$4,$F$4,$F$5)))</f>
        <v>1</v>
      </c>
      <c r="C10129" s="6" t="n">
        <f aca="false">C10128*INDEX($G$2:$G$5,$B10129)+D10128*INDEX($H$2:$H$5,$B10129)+INDEX($K$2:$K$5,$B10129)</f>
        <v>0.430907768362267</v>
      </c>
      <c r="D10129" s="6" t="n">
        <f aca="false">C10128*INDEX($I$2:$I$5,$B10129)+D10128*INDEX($J$2:$J$5,$B10129)+INDEX($L$2:$L$5,$B10129)</f>
        <v>0.351569439388291</v>
      </c>
    </row>
    <row r="10130" customFormat="false" ht="12.75" hidden="false" customHeight="false" outlineLevel="0" collapsed="false">
      <c r="A10130" s="5" t="n">
        <f aca="true">RAND()</f>
        <v>0.570648868545535</v>
      </c>
      <c r="B10130" s="0" t="n">
        <f aca="false">IF(A10130&lt;$N$2,$F$2,IF(A10130&lt;$N$3,$F$3,IF(A10130&lt;$N$4,$F$4,$F$5)))</f>
        <v>1</v>
      </c>
      <c r="C10130" s="6" t="n">
        <f aca="false">C10129*INDEX($G$2:$G$5,$B10130)+D10129*INDEX($H$2:$H$5,$B10130)+INDEX($K$2:$K$5,$B10130)</f>
        <v>0.453848764596931</v>
      </c>
      <c r="D10130" s="6" t="n">
        <f aca="false">C10129*INDEX($I$2:$I$5,$B10130)+D10129*INDEX($J$2:$J$5,$B10130)+INDEX($L$2:$L$5,$B10130)</f>
        <v>0.465538866611256</v>
      </c>
    </row>
    <row r="10131" customFormat="false" ht="12.75" hidden="false" customHeight="false" outlineLevel="0" collapsed="false">
      <c r="A10131" s="5" t="n">
        <f aca="true">RAND()</f>
        <v>0.424022884346024</v>
      </c>
      <c r="B10131" s="0" t="n">
        <f aca="false">IF(A10131&lt;$N$2,$F$2,IF(A10131&lt;$N$3,$F$3,IF(A10131&lt;$N$4,$F$4,$F$5)))</f>
        <v>1</v>
      </c>
      <c r="C10131" s="6" t="n">
        <f aca="false">C10130*INDEX($G$2:$G$5,$B10131)+D10130*INDEX($H$2:$H$5,$B10131)+INDEX($K$2:$K$5,$B10131)</f>
        <v>0.477542539207411</v>
      </c>
      <c r="D10131" s="6" t="n">
        <f aca="false">C10130*INDEX($I$2:$I$5,$B10131)+D10130*INDEX($J$2:$J$5,$B10131)+INDEX($L$2:$L$5,$B10131)</f>
        <v>0.561450093462869</v>
      </c>
    </row>
    <row r="10132" customFormat="false" ht="12.75" hidden="false" customHeight="false" outlineLevel="0" collapsed="false">
      <c r="A10132" s="5" t="n">
        <f aca="true">RAND()</f>
        <v>0.938596336763956</v>
      </c>
      <c r="B10132" s="0" t="n">
        <f aca="false">IF(A10132&lt;$N$2,$F$2,IF(A10132&lt;$N$3,$F$3,IF(A10132&lt;$N$4,$F$4,$F$5)))</f>
        <v>3</v>
      </c>
      <c r="C10132" s="6" t="n">
        <f aca="false">C10131*INDEX($G$2:$G$5,$B10132)+D10131*INDEX($H$2:$H$5,$B10132)+INDEX($K$2:$K$5,$B10132)</f>
        <v>0.66225899556888</v>
      </c>
      <c r="D10132" s="6" t="n">
        <f aca="false">C10131*INDEX($I$2:$I$5,$B10132)+D10131*INDEX($J$2:$J$5,$B10132)+INDEX($L$2:$L$5,$B10132)</f>
        <v>0.173224732344627</v>
      </c>
    </row>
    <row r="10133" customFormat="false" ht="12.75" hidden="false" customHeight="false" outlineLevel="0" collapsed="false">
      <c r="A10133" s="5" t="n">
        <f aca="true">RAND()</f>
        <v>0.785891169673364</v>
      </c>
      <c r="B10133" s="0" t="n">
        <f aca="false">IF(A10133&lt;$N$2,$F$2,IF(A10133&lt;$N$3,$F$3,IF(A10133&lt;$N$4,$F$4,$F$5)))</f>
        <v>2</v>
      </c>
      <c r="C10133" s="6" t="n">
        <f aca="false">C10132*INDEX($G$2:$G$5,$B10133)+D10132*INDEX($H$2:$H$5,$B10133)+INDEX($K$2:$K$5,$B10133)</f>
        <v>0.491316232617184</v>
      </c>
      <c r="D10133" s="6" t="n">
        <f aca="false">C10132*INDEX($I$2:$I$5,$B10133)+D10132*INDEX($J$2:$J$5,$B10133)+INDEX($L$2:$L$5,$B10133)</f>
        <v>0.232795805270458</v>
      </c>
    </row>
    <row r="10134" customFormat="false" ht="12.75" hidden="false" customHeight="false" outlineLevel="0" collapsed="false">
      <c r="A10134" s="5" t="n">
        <f aca="true">RAND()</f>
        <v>0.712516607387506</v>
      </c>
      <c r="B10134" s="0" t="n">
        <f aca="false">IF(A10134&lt;$N$2,$F$2,IF(A10134&lt;$N$3,$F$3,IF(A10134&lt;$N$4,$F$4,$F$5)))</f>
        <v>1</v>
      </c>
      <c r="C10134" s="6" t="n">
        <f aca="false">C10133*INDEX($G$2:$G$5,$B10134)+D10133*INDEX($H$2:$H$5,$B10134)+INDEX($K$2:$K$5,$B10134)</f>
        <v>0.500740926286996</v>
      </c>
      <c r="D10134" s="6" t="n">
        <f aca="false">C10133*INDEX($I$2:$I$5,$B10134)+D10133*INDEX($J$2:$J$5,$B10134)+INDEX($L$2:$L$5,$B10134)</f>
        <v>0.362464938067783</v>
      </c>
    </row>
    <row r="10135" customFormat="false" ht="12.75" hidden="false" customHeight="false" outlineLevel="0" collapsed="false">
      <c r="A10135" s="5" t="n">
        <f aca="true">RAND()</f>
        <v>0.537956849480175</v>
      </c>
      <c r="B10135" s="0" t="n">
        <f aca="false">IF(A10135&lt;$N$2,$F$2,IF(A10135&lt;$N$3,$F$3,IF(A10135&lt;$N$4,$F$4,$F$5)))</f>
        <v>1</v>
      </c>
      <c r="C10135" s="6" t="n">
        <f aca="false">C10134*INDEX($G$2:$G$5,$B10135)+D10134*INDEX($H$2:$H$5,$B10135)+INDEX($K$2:$K$5,$B10135)</f>
        <v>0.513540249126168</v>
      </c>
      <c r="D10135" s="6" t="n">
        <f aca="false">C10134*INDEX($I$2:$I$5,$B10135)+D10134*INDEX($J$2:$J$5,$B10135)+INDEX($L$2:$L$5,$B10135)</f>
        <v>0.472205318146929</v>
      </c>
    </row>
    <row r="10136" customFormat="false" ht="12.75" hidden="false" customHeight="false" outlineLevel="0" collapsed="false">
      <c r="A10136" s="5" t="n">
        <f aca="true">RAND()</f>
        <v>0.751161212884667</v>
      </c>
      <c r="B10136" s="0" t="n">
        <f aca="false">IF(A10136&lt;$N$2,$F$2,IF(A10136&lt;$N$3,$F$3,IF(A10136&lt;$N$4,$F$4,$F$5)))</f>
        <v>2</v>
      </c>
      <c r="C10136" s="6" t="n">
        <f aca="false">C10135*INDEX($G$2:$G$5,$B10136)+D10135*INDEX($H$2:$H$5,$B10136)+INDEX($K$2:$K$5,$B10136)</f>
        <v>0.394449027176649</v>
      </c>
      <c r="D10136" s="6" t="n">
        <f aca="false">C10135*INDEX($I$2:$I$5,$B10136)+D10135*INDEX($J$2:$J$5,$B10136)+INDEX($L$2:$L$5,$B10136)</f>
        <v>0.258084543977459</v>
      </c>
    </row>
    <row r="10137" customFormat="false" ht="12.75" hidden="false" customHeight="false" outlineLevel="0" collapsed="false">
      <c r="A10137" s="5" t="n">
        <f aca="true">RAND()</f>
        <v>0.763935374459133</v>
      </c>
      <c r="B10137" s="0" t="n">
        <f aca="false">IF(A10137&lt;$N$2,$F$2,IF(A10137&lt;$N$3,$F$3,IF(A10137&lt;$N$4,$F$4,$F$5)))</f>
        <v>2</v>
      </c>
      <c r="C10137" s="6" t="n">
        <f aca="false">C10136*INDEX($G$2:$G$5,$B10137)+D10136*INDEX($H$2:$H$5,$B10137)+INDEX($K$2:$K$5,$B10137)</f>
        <v>0.419379351414894</v>
      </c>
      <c r="D10137" s="6" t="n">
        <f aca="false">C10136*INDEX($I$2:$I$5,$B10137)+D10136*INDEX($J$2:$J$5,$B10137)+INDEX($L$2:$L$5,$B10137)</f>
        <v>0.188988135305482</v>
      </c>
    </row>
    <row r="10138" customFormat="false" ht="12.75" hidden="false" customHeight="false" outlineLevel="0" collapsed="false">
      <c r="A10138" s="5" t="n">
        <f aca="true">RAND()</f>
        <v>0.0610045992639983</v>
      </c>
      <c r="B10138" s="0" t="n">
        <f aca="false">IF(A10138&lt;$N$2,$F$2,IF(A10138&lt;$N$3,$F$3,IF(A10138&lt;$N$4,$F$4,$F$5)))</f>
        <v>1</v>
      </c>
      <c r="C10138" s="6" t="n">
        <f aca="false">C10137*INDEX($G$2:$G$5,$B10138)+D10137*INDEX($H$2:$H$5,$B10138)+INDEX($K$2:$K$5,$B10138)</f>
        <v>0.438045630357548</v>
      </c>
      <c r="D10138" s="6" t="n">
        <f aca="false">C10137*INDEX($I$2:$I$5,$B10138)+D10137*INDEX($J$2:$J$5,$B10138)+INDEX($L$2:$L$5,$B10138)</f>
        <v>0.327933890872003</v>
      </c>
    </row>
    <row r="10139" customFormat="false" ht="12.75" hidden="false" customHeight="false" outlineLevel="0" collapsed="false">
      <c r="A10139" s="5" t="n">
        <f aca="true">RAND()</f>
        <v>0.348125087623163</v>
      </c>
      <c r="B10139" s="0" t="n">
        <f aca="false">IF(A10139&lt;$N$2,$F$2,IF(A10139&lt;$N$3,$F$3,IF(A10139&lt;$N$4,$F$4,$F$5)))</f>
        <v>1</v>
      </c>
      <c r="C10139" s="6" t="n">
        <f aca="false">C10138*INDEX($G$2:$G$5,$B10139)+D10138*INDEX($H$2:$H$5,$B10139)+INDEX($K$2:$K$5,$B10139)</f>
        <v>0.459034294135822</v>
      </c>
      <c r="D10139" s="6" t="n">
        <f aca="false">C10138*INDEX($I$2:$I$5,$B10139)+D10138*INDEX($J$2:$J$5,$B10139)+INDEX($L$2:$L$5,$B10139)</f>
        <v>0.445208185027101</v>
      </c>
    </row>
    <row r="10140" customFormat="false" ht="12.75" hidden="false" customHeight="false" outlineLevel="0" collapsed="false">
      <c r="A10140" s="5" t="n">
        <f aca="true">RAND()</f>
        <v>0.450889217753233</v>
      </c>
      <c r="B10140" s="0" t="n">
        <f aca="false">IF(A10140&lt;$N$2,$F$2,IF(A10140&lt;$N$3,$F$3,IF(A10140&lt;$N$4,$F$4,$F$5)))</f>
        <v>1</v>
      </c>
      <c r="C10140" s="6" t="n">
        <f aca="false">C10139*INDEX($G$2:$G$5,$B10140)+D10139*INDEX($H$2:$H$5,$B10140)+INDEX($K$2:$K$5,$B10140)</f>
        <v>0.481192818567316</v>
      </c>
      <c r="D10140" s="6" t="n">
        <f aca="false">C10139*INDEX($I$2:$I$5,$B10140)+D10139*INDEX($J$2:$J$5,$B10140)+INDEX($L$2:$L$5,$B10140)</f>
        <v>0.543997480204984</v>
      </c>
    </row>
    <row r="10141" customFormat="false" ht="12.75" hidden="false" customHeight="false" outlineLevel="0" collapsed="false">
      <c r="A10141" s="5" t="n">
        <f aca="true">RAND()</f>
        <v>0.811148083822778</v>
      </c>
      <c r="B10141" s="0" t="n">
        <f aca="false">IF(A10141&lt;$N$2,$F$2,IF(A10141&lt;$N$3,$F$3,IF(A10141&lt;$N$4,$F$4,$F$5)))</f>
        <v>2</v>
      </c>
      <c r="C10141" s="6" t="n">
        <f aca="false">C10140*INDEX($G$2:$G$5,$B10141)+D10140*INDEX($H$2:$H$5,$B10141)+INDEX($K$2:$K$5,$B10141)</f>
        <v>0.371851554731435</v>
      </c>
      <c r="D10141" s="6" t="n">
        <f aca="false">C10140*INDEX($I$2:$I$5,$B10141)+D10140*INDEX($J$2:$J$5,$B10141)+INDEX($L$2:$L$5,$B10141)</f>
        <v>0.264917080596595</v>
      </c>
    </row>
    <row r="10142" customFormat="false" ht="12.75" hidden="false" customHeight="false" outlineLevel="0" collapsed="false">
      <c r="A10142" s="5" t="n">
        <f aca="true">RAND()</f>
        <v>0.522343561360131</v>
      </c>
      <c r="B10142" s="0" t="n">
        <f aca="false">IF(A10142&lt;$N$2,$F$2,IF(A10142&lt;$N$3,$F$3,IF(A10142&lt;$N$4,$F$4,$F$5)))</f>
        <v>1</v>
      </c>
      <c r="C10142" s="6" t="n">
        <f aca="false">C10141*INDEX($G$2:$G$5,$B10142)+D10141*INDEX($H$2:$H$5,$B10142)+INDEX($K$2:$K$5,$B10142)</f>
        <v>0.400503901949062</v>
      </c>
      <c r="D10142" s="6" t="n">
        <f aca="false">C10141*INDEX($I$2:$I$5,$B10142)+D10141*INDEX($J$2:$J$5,$B10142)+INDEX($L$2:$L$5,$B10142)</f>
        <v>0.394156093901446</v>
      </c>
    </row>
    <row r="10143" customFormat="false" ht="12.75" hidden="false" customHeight="false" outlineLevel="0" collapsed="false">
      <c r="A10143" s="5" t="n">
        <f aca="true">RAND()</f>
        <v>0.165869061820724</v>
      </c>
      <c r="B10143" s="0" t="n">
        <f aca="false">IF(A10143&lt;$N$2,$F$2,IF(A10143&lt;$N$3,$F$3,IF(A10143&lt;$N$4,$F$4,$F$5)))</f>
        <v>1</v>
      </c>
      <c r="C10143" s="6" t="n">
        <f aca="false">C10142*INDEX($G$2:$G$5,$B10143)+D10142*INDEX($H$2:$H$5,$B10143)+INDEX($K$2:$K$5,$B10143)</f>
        <v>0.429611588229107</v>
      </c>
      <c r="D10143" s="6" t="n">
        <f aca="false">C10142*INDEX($I$2:$I$5,$B10143)+D10142*INDEX($J$2:$J$5,$B10143)+INDEX($L$2:$L$5,$B10143)</f>
        <v>0.502819879350213</v>
      </c>
    </row>
    <row r="10144" customFormat="false" ht="12.75" hidden="false" customHeight="false" outlineLevel="0" collapsed="false">
      <c r="A10144" s="5" t="n">
        <f aca="true">RAND()</f>
        <v>0.0870681772644799</v>
      </c>
      <c r="B10144" s="0" t="n">
        <f aca="false">IF(A10144&lt;$N$2,$F$2,IF(A10144&lt;$N$3,$F$3,IF(A10144&lt;$N$4,$F$4,$F$5)))</f>
        <v>1</v>
      </c>
      <c r="C10144" s="6" t="n">
        <f aca="false">C10143*INDEX($G$2:$G$5,$B10144)+D10143*INDEX($H$2:$H$5,$B10144)+INDEX($K$2:$K$5,$B10144)</f>
        <v>0.45834457394247</v>
      </c>
      <c r="D10144" s="6" t="n">
        <f aca="false">C10143*INDEX($I$2:$I$5,$B10144)+D10143*INDEX($J$2:$J$5,$B10144)+INDEX($L$2:$L$5,$B10144)</f>
        <v>0.593998448803853</v>
      </c>
    </row>
    <row r="10145" customFormat="false" ht="12.75" hidden="false" customHeight="false" outlineLevel="0" collapsed="false">
      <c r="A10145" s="5" t="n">
        <f aca="true">RAND()</f>
        <v>0.290189353784186</v>
      </c>
      <c r="B10145" s="0" t="n">
        <f aca="false">IF(A10145&lt;$N$2,$F$2,IF(A10145&lt;$N$3,$F$3,IF(A10145&lt;$N$4,$F$4,$F$5)))</f>
        <v>1</v>
      </c>
      <c r="C10145" s="6" t="n">
        <f aca="false">C10144*INDEX($G$2:$G$5,$B10145)+D10144*INDEX($H$2:$H$5,$B10145)+INDEX($K$2:$K$5,$B10145)</f>
        <v>0.4861124858829</v>
      </c>
      <c r="D10145" s="6" t="n">
        <f aca="false">C10144*INDEX($I$2:$I$5,$B10145)+D10144*INDEX($J$2:$J$5,$B10145)+INDEX($L$2:$L$5,$B10145)</f>
        <v>0.6703459337986</v>
      </c>
    </row>
    <row r="10146" customFormat="false" ht="12.75" hidden="false" customHeight="false" outlineLevel="0" collapsed="false">
      <c r="A10146" s="5" t="n">
        <f aca="true">RAND()</f>
        <v>0.10229317575242</v>
      </c>
      <c r="B10146" s="0" t="n">
        <f aca="false">IF(A10146&lt;$N$2,$F$2,IF(A10146&lt;$N$3,$F$3,IF(A10146&lt;$N$4,$F$4,$F$5)))</f>
        <v>1</v>
      </c>
      <c r="C10146" s="6" t="n">
        <f aca="false">C10145*INDEX($G$2:$G$5,$B10146)+D10145*INDEX($H$2:$H$5,$B10146)+INDEX($K$2:$K$5,$B10146)</f>
        <v>0.51251230006513</v>
      </c>
      <c r="D10146" s="6" t="n">
        <f aca="false">C10145*INDEX($I$2:$I$5,$B10146)+D10145*INDEX($J$2:$J$5,$B10146)+INDEX($L$2:$L$5,$B10146)</f>
        <v>0.734137535817344</v>
      </c>
    </row>
    <row r="10147" customFormat="false" ht="12.75" hidden="false" customHeight="false" outlineLevel="0" collapsed="false">
      <c r="A10147" s="5" t="n">
        <f aca="true">RAND()</f>
        <v>0.549944322475044</v>
      </c>
      <c r="B10147" s="0" t="n">
        <f aca="false">IF(A10147&lt;$N$2,$F$2,IF(A10147&lt;$N$3,$F$3,IF(A10147&lt;$N$4,$F$4,$F$5)))</f>
        <v>1</v>
      </c>
      <c r="C10147" s="6" t="n">
        <f aca="false">C10146*INDEX($G$2:$G$5,$B10147)+D10146*INDEX($H$2:$H$5,$B10147)+INDEX($K$2:$K$5,$B10147)</f>
        <v>0.537286031580537</v>
      </c>
      <c r="D10147" s="6" t="n">
        <f aca="false">C10146*INDEX($I$2:$I$5,$B10147)+D10146*INDEX($J$2:$J$5,$B10147)+INDEX($L$2:$L$5,$B10147)</f>
        <v>0.787319812806516</v>
      </c>
    </row>
    <row r="10148" customFormat="false" ht="12.75" hidden="false" customHeight="false" outlineLevel="0" collapsed="false">
      <c r="A10148" s="5" t="n">
        <f aca="true">RAND()</f>
        <v>0.500350526327966</v>
      </c>
      <c r="B10148" s="0" t="n">
        <f aca="false">IF(A10148&lt;$N$2,$F$2,IF(A10148&lt;$N$3,$F$3,IF(A10148&lt;$N$4,$F$4,$F$5)))</f>
        <v>1</v>
      </c>
      <c r="C10148" s="6" t="n">
        <f aca="false">C10147*INDEX($G$2:$G$5,$B10148)+D10147*INDEX($H$2:$H$5,$B10148)+INDEX($K$2:$K$5,$B10148)</f>
        <v>0.560286673885717</v>
      </c>
      <c r="D10148" s="6" t="n">
        <f aca="false">C10147*INDEX($I$2:$I$5,$B10148)+D10147*INDEX($J$2:$J$5,$B10148)+INDEX($L$2:$L$5,$B10148)</f>
        <v>0.831554937904252</v>
      </c>
    </row>
    <row r="10149" customFormat="false" ht="12.75" hidden="false" customHeight="false" outlineLevel="0" collapsed="false">
      <c r="A10149" s="5" t="n">
        <f aca="true">RAND()</f>
        <v>0.78811466626215</v>
      </c>
      <c r="B10149" s="0" t="n">
        <f aca="false">IF(A10149&lt;$N$2,$F$2,IF(A10149&lt;$N$3,$F$3,IF(A10149&lt;$N$4,$F$4,$F$5)))</f>
        <v>2</v>
      </c>
      <c r="C10149" s="6" t="n">
        <f aca="false">C10148*INDEX($G$2:$G$5,$B10149)+D10148*INDEX($H$2:$H$5,$B10149)+INDEX($K$2:$K$5,$B10149)</f>
        <v>0.322445058789125</v>
      </c>
      <c r="D10149" s="6" t="n">
        <f aca="false">C10148*INDEX($I$2:$I$5,$B10149)+D10148*INDEX($J$2:$J$5,$B10149)+INDEX($L$2:$L$5,$B10149)</f>
        <v>0.33944111106531</v>
      </c>
    </row>
    <row r="10150" customFormat="false" ht="12.75" hidden="false" customHeight="false" outlineLevel="0" collapsed="false">
      <c r="A10150" s="5" t="n">
        <f aca="true">RAND()</f>
        <v>0.905686083252214</v>
      </c>
      <c r="B10150" s="0" t="n">
        <f aca="false">IF(A10150&lt;$N$2,$F$2,IF(A10150&lt;$N$3,$F$3,IF(A10150&lt;$N$4,$F$4,$F$5)))</f>
        <v>3</v>
      </c>
      <c r="C10150" s="6" t="n">
        <f aca="false">C10149*INDEX($G$2:$G$5,$B10150)+D10149*INDEX($H$2:$H$5,$B10150)+INDEX($K$2:$K$5,$B10150)</f>
        <v>0.622695075613114</v>
      </c>
      <c r="D10150" s="6" t="n">
        <f aca="false">C10149*INDEX($I$2:$I$5,$B10150)+D10149*INDEX($J$2:$J$5,$B10150)+INDEX($L$2:$L$5,$B10150)</f>
        <v>0.080283258607651</v>
      </c>
    </row>
    <row r="10151" customFormat="false" ht="12.75" hidden="false" customHeight="false" outlineLevel="0" collapsed="false">
      <c r="A10151" s="5" t="n">
        <f aca="true">RAND()</f>
        <v>0.383390259086979</v>
      </c>
      <c r="B10151" s="0" t="n">
        <f aca="false">IF(A10151&lt;$N$2,$F$2,IF(A10151&lt;$N$3,$F$3,IF(A10151&lt;$N$4,$F$4,$F$5)))</f>
        <v>1</v>
      </c>
      <c r="C10151" s="6" t="n">
        <f aca="false">C10150*INDEX($G$2:$G$5,$B10151)+D10150*INDEX($H$2:$H$5,$B10151)+INDEX($K$2:$K$5,$B10151)</f>
        <v>0.606638599764017</v>
      </c>
      <c r="D10151" s="6" t="n">
        <f aca="false">C10150*INDEX($I$2:$I$5,$B10151)+D10150*INDEX($J$2:$J$5,$B10151)+INDEX($L$2:$L$5,$B10151)</f>
        <v>0.22812076876021</v>
      </c>
    </row>
    <row r="10152" customFormat="false" ht="12.75" hidden="false" customHeight="false" outlineLevel="0" collapsed="false">
      <c r="A10152" s="5" t="n">
        <f aca="true">RAND()</f>
        <v>0.610001300744709</v>
      </c>
      <c r="B10152" s="0" t="n">
        <f aca="false">IF(A10152&lt;$N$2,$F$2,IF(A10152&lt;$N$3,$F$3,IF(A10152&lt;$N$4,$F$4,$F$5)))</f>
        <v>1</v>
      </c>
      <c r="C10152" s="6" t="n">
        <f aca="false">C10151*INDEX($G$2:$G$5,$B10152)+D10151*INDEX($H$2:$H$5,$B10152)+INDEX($K$2:$K$5,$B10152)</f>
        <v>0.598476639643778</v>
      </c>
      <c r="D10152" s="6" t="n">
        <f aca="false">C10151*INDEX($I$2:$I$5,$B10152)+D10151*INDEX($J$2:$J$5,$B10152)+INDEX($L$2:$L$5,$B10152)</f>
        <v>0.35422890448615</v>
      </c>
    </row>
    <row r="10153" customFormat="false" ht="12.75" hidden="false" customHeight="false" outlineLevel="0" collapsed="false">
      <c r="A10153" s="5" t="n">
        <f aca="true">RAND()</f>
        <v>0.4962770970178</v>
      </c>
      <c r="B10153" s="0" t="n">
        <f aca="false">IF(A10153&lt;$N$2,$F$2,IF(A10153&lt;$N$3,$F$3,IF(A10153&lt;$N$4,$F$4,$F$5)))</f>
        <v>1</v>
      </c>
      <c r="C10153" s="6" t="n">
        <f aca="false">C10152*INDEX($G$2:$G$5,$B10153)+D10152*INDEX($H$2:$H$5,$B10153)+INDEX($K$2:$K$5,$B10153)</f>
        <v>0.596213136523555</v>
      </c>
      <c r="D10153" s="6" t="n">
        <f aca="false">C10152*INDEX($I$2:$I$5,$B10153)+D10152*INDEX($J$2:$J$5,$B10153)+INDEX($L$2:$L$5,$B10153)</f>
        <v>0.461596704241922</v>
      </c>
    </row>
    <row r="10154" customFormat="false" ht="12.75" hidden="false" customHeight="false" outlineLevel="0" collapsed="false">
      <c r="A10154" s="5" t="n">
        <f aca="true">RAND()</f>
        <v>0.333761896463319</v>
      </c>
      <c r="B10154" s="0" t="n">
        <f aca="false">IF(A10154&lt;$N$2,$F$2,IF(A10154&lt;$N$3,$F$3,IF(A10154&lt;$N$4,$F$4,$F$5)))</f>
        <v>1</v>
      </c>
      <c r="C10154" s="6" t="n">
        <f aca="false">C10153*INDEX($G$2:$G$5,$B10154)+D10153*INDEX($H$2:$H$5,$B10154)+INDEX($K$2:$K$5,$B10154)</f>
        <v>0.598264030965449</v>
      </c>
      <c r="D10154" s="6" t="n">
        <f aca="false">C10153*INDEX($I$2:$I$5,$B10154)+D10153*INDEX($J$2:$J$5,$B10154)+INDEX($L$2:$L$5,$B10154)</f>
        <v>0.55283571585002</v>
      </c>
    </row>
    <row r="10155" customFormat="false" ht="12.75" hidden="false" customHeight="false" outlineLevel="0" collapsed="false">
      <c r="A10155" s="5" t="n">
        <f aca="true">RAND()</f>
        <v>0.0807254274750883</v>
      </c>
      <c r="B10155" s="0" t="n">
        <f aca="false">IF(A10155&lt;$N$2,$F$2,IF(A10155&lt;$N$3,$F$3,IF(A10155&lt;$N$4,$F$4,$F$5)))</f>
        <v>1</v>
      </c>
      <c r="C10155" s="6" t="n">
        <f aca="false">C10154*INDEX($G$2:$G$5,$B10155)+D10154*INDEX($H$2:$H$5,$B10155)+INDEX($K$2:$K$5,$B10155)</f>
        <v>0.603381083776117</v>
      </c>
      <c r="D10155" s="6" t="n">
        <f aca="false">C10154*INDEX($I$2:$I$5,$B10155)+D10154*INDEX($J$2:$J$5,$B10155)+INDEX($L$2:$L$5,$B10155)</f>
        <v>0.630221753610945</v>
      </c>
    </row>
    <row r="10156" customFormat="false" ht="12.75" hidden="false" customHeight="false" outlineLevel="0" collapsed="false">
      <c r="A10156" s="5" t="n">
        <f aca="true">RAND()</f>
        <v>0.917899745614689</v>
      </c>
      <c r="B10156" s="0" t="n">
        <f aca="false">IF(A10156&lt;$N$2,$F$2,IF(A10156&lt;$N$3,$F$3,IF(A10156&lt;$N$4,$F$4,$F$5)))</f>
        <v>3</v>
      </c>
      <c r="C10156" s="6" t="n">
        <f aca="false">C10155*INDEX($G$2:$G$5,$B10156)+D10155*INDEX($H$2:$H$5,$B10156)+INDEX($K$2:$K$5,$B10156)</f>
        <v>0.66284559370548</v>
      </c>
      <c r="D10156" s="6" t="n">
        <f aca="false">C10155*INDEX($I$2:$I$5,$B10156)+D10155*INDEX($J$2:$J$5,$B10156)+INDEX($L$2:$L$5,$B10156)</f>
        <v>0.222241637387584</v>
      </c>
    </row>
    <row r="10157" customFormat="false" ht="12.75" hidden="false" customHeight="false" outlineLevel="0" collapsed="false">
      <c r="A10157" s="5" t="n">
        <f aca="true">RAND()</f>
        <v>0.353375440304927</v>
      </c>
      <c r="B10157" s="0" t="n">
        <f aca="false">IF(A10157&lt;$N$2,$F$2,IF(A10157&lt;$N$3,$F$3,IF(A10157&lt;$N$4,$F$4,$F$5)))</f>
        <v>1</v>
      </c>
      <c r="C10157" s="6" t="n">
        <f aca="false">C10156*INDEX($G$2:$G$5,$B10157)+D10156*INDEX($H$2:$H$5,$B10157)+INDEX($K$2:$K$5,$B10157)</f>
        <v>0.645978849639293</v>
      </c>
      <c r="D10157" s="6" t="n">
        <f aca="false">C10156*INDEX($I$2:$I$5,$B10157)+D10156*INDEX($J$2:$J$5,$B10157)+INDEX($L$2:$L$5,$B10157)</f>
        <v>0.347157863174956</v>
      </c>
    </row>
    <row r="10158" customFormat="false" ht="12.75" hidden="false" customHeight="false" outlineLevel="0" collapsed="false">
      <c r="A10158" s="5" t="n">
        <f aca="true">RAND()</f>
        <v>0.971952731050168</v>
      </c>
      <c r="B10158" s="0" t="n">
        <f aca="false">IF(A10158&lt;$N$2,$F$2,IF(A10158&lt;$N$3,$F$3,IF(A10158&lt;$N$4,$F$4,$F$5)))</f>
        <v>4</v>
      </c>
      <c r="C10158" s="6" t="n">
        <f aca="false">C10157*INDEX($G$2:$G$5,$B10158)+D10157*INDEX($H$2:$H$5,$B10158)+INDEX($K$2:$K$5,$B10158)</f>
        <v>0.5</v>
      </c>
      <c r="D10158" s="6" t="n">
        <f aca="false">C10157*INDEX($I$2:$I$5,$B10158)+D10157*INDEX($J$2:$J$5,$B10158)+INDEX($L$2:$L$5,$B10158)</f>
        <v>0.055545258107993</v>
      </c>
    </row>
    <row r="10159" customFormat="false" ht="12.75" hidden="false" customHeight="false" outlineLevel="0" collapsed="false">
      <c r="A10159" s="5" t="n">
        <f aca="true">RAND()</f>
        <v>0.0666674328644976</v>
      </c>
      <c r="B10159" s="0" t="n">
        <f aca="false">IF(A10159&lt;$N$2,$F$2,IF(A10159&lt;$N$3,$F$3,IF(A10159&lt;$N$4,$F$4,$F$5)))</f>
        <v>1</v>
      </c>
      <c r="C10159" s="6" t="n">
        <f aca="false">C10158*INDEX($G$2:$G$5,$B10159)+D10158*INDEX($H$2:$H$5,$B10159)+INDEX($K$2:$K$5,$B10159)</f>
        <v>0.501555174549996</v>
      </c>
      <c r="D10159" s="6" t="n">
        <f aca="false">C10158*INDEX($I$2:$I$5,$B10159)+D10158*INDEX($J$2:$J$5,$B10159)+INDEX($L$2:$L$5,$B10159)</f>
        <v>0.211657924133686</v>
      </c>
    </row>
    <row r="10160" customFormat="false" ht="12.75" hidden="false" customHeight="false" outlineLevel="0" collapsed="false">
      <c r="A10160" s="5" t="n">
        <f aca="true">RAND()</f>
        <v>0.235795924030855</v>
      </c>
      <c r="B10160" s="0" t="n">
        <f aca="false">IF(A10160&lt;$N$2,$F$2,IF(A10160&lt;$N$3,$F$3,IF(A10160&lt;$N$4,$F$4,$F$5)))</f>
        <v>1</v>
      </c>
      <c r="C10160" s="6" t="n">
        <f aca="false">C10159*INDEX($G$2:$G$5,$B10160)+D10159*INDEX($H$2:$H$5,$B10160)+INDEX($K$2:$K$5,$B10160)</f>
        <v>0.508651686385893</v>
      </c>
      <c r="D10160" s="6" t="n">
        <f aca="false">C10159*INDEX($I$2:$I$5,$B10160)+D10159*INDEX($J$2:$J$5,$B10160)+INDEX($L$2:$L$5,$B10160)</f>
        <v>0.34414003613115</v>
      </c>
    </row>
    <row r="10161" customFormat="false" ht="12.75" hidden="false" customHeight="false" outlineLevel="0" collapsed="false">
      <c r="A10161" s="5" t="n">
        <f aca="true">RAND()</f>
        <v>0.712643058055482</v>
      </c>
      <c r="B10161" s="0" t="n">
        <f aca="false">IF(A10161&lt;$N$2,$F$2,IF(A10161&lt;$N$3,$F$3,IF(A10161&lt;$N$4,$F$4,$F$5)))</f>
        <v>1</v>
      </c>
      <c r="C10161" s="6" t="n">
        <f aca="false">C10160*INDEX($G$2:$G$5,$B10161)+D10160*INDEX($H$2:$H$5,$B10161)+INDEX($K$2:$K$5,$B10161)</f>
        <v>0.519578463078475</v>
      </c>
      <c r="D10161" s="6" t="n">
        <f aca="false">C10160*INDEX($I$2:$I$5,$B10161)+D10160*INDEX($J$2:$J$5,$B10161)+INDEX($L$2:$L$5,$B10161)</f>
        <v>0.456354778279068</v>
      </c>
    </row>
    <row r="10162" customFormat="false" ht="12.75" hidden="false" customHeight="false" outlineLevel="0" collapsed="false">
      <c r="A10162" s="5" t="n">
        <f aca="true">RAND()</f>
        <v>0.280250176879821</v>
      </c>
      <c r="B10162" s="0" t="n">
        <f aca="false">IF(A10162&lt;$N$2,$F$2,IF(A10162&lt;$N$3,$F$3,IF(A10162&lt;$N$4,$F$4,$F$5)))</f>
        <v>1</v>
      </c>
      <c r="C10162" s="6" t="n">
        <f aca="false">C10161*INDEX($G$2:$G$5,$B10162)+D10161*INDEX($H$2:$H$5,$B10162)+INDEX($K$2:$K$5,$B10162)</f>
        <v>0.533007241949951</v>
      </c>
      <c r="D10162" s="6" t="n">
        <f aca="false">C10161*INDEX($I$2:$I$5,$B10162)+D10161*INDEX($J$2:$J$5,$B10162)+INDEX($L$2:$L$5,$B10162)</f>
        <v>0.551220803625025</v>
      </c>
    </row>
    <row r="10163" customFormat="false" ht="12.75" hidden="false" customHeight="false" outlineLevel="0" collapsed="false">
      <c r="A10163" s="5" t="n">
        <f aca="true">RAND()</f>
        <v>0.521693030007289</v>
      </c>
      <c r="B10163" s="0" t="n">
        <f aca="false">IF(A10163&lt;$N$2,$F$2,IF(A10163&lt;$N$3,$F$3,IF(A10163&lt;$N$4,$F$4,$F$5)))</f>
        <v>1</v>
      </c>
      <c r="C10163" s="6" t="n">
        <f aca="false">C10162*INDEX($G$2:$G$5,$B10163)+D10162*INDEX($H$2:$H$5,$B10163)+INDEX($K$2:$K$5,$B10163)</f>
        <v>0.547918318149634</v>
      </c>
      <c r="D10163" s="6" t="n">
        <f aca="false">C10162*INDEX($I$2:$I$5,$B10163)+D10162*INDEX($J$2:$J$5,$B10163)+INDEX($L$2:$L$5,$B10163)</f>
        <v>0.631265194325498</v>
      </c>
    </row>
    <row r="10164" customFormat="false" ht="12.75" hidden="false" customHeight="false" outlineLevel="0" collapsed="false">
      <c r="A10164" s="5" t="n">
        <f aca="true">RAND()</f>
        <v>0.158815773138206</v>
      </c>
      <c r="B10164" s="0" t="n">
        <f aca="false">IF(A10164&lt;$N$2,$F$2,IF(A10164&lt;$N$3,$F$3,IF(A10164&lt;$N$4,$F$4,$F$5)))</f>
        <v>1</v>
      </c>
      <c r="C10164" s="6" t="n">
        <f aca="false">C10163*INDEX($G$2:$G$5,$B10164)+D10163*INDEX($H$2:$H$5,$B10164)+INDEX($K$2:$K$5,$B10164)</f>
        <v>0.563539464299083</v>
      </c>
      <c r="D10164" s="6" t="n">
        <f aca="false">C10163*INDEX($I$2:$I$5,$B10164)+D10163*INDEX($J$2:$J$5,$B10164)+INDEX($L$2:$L$5,$B10164)</f>
        <v>0.698671172210811</v>
      </c>
    </row>
    <row r="10165" customFormat="false" ht="12.75" hidden="false" customHeight="false" outlineLevel="0" collapsed="false">
      <c r="A10165" s="5" t="n">
        <f aca="true">RAND()</f>
        <v>0.767512076206854</v>
      </c>
      <c r="B10165" s="0" t="n">
        <f aca="false">IF(A10165&lt;$N$2,$F$2,IF(A10165&lt;$N$3,$F$3,IF(A10165&lt;$N$4,$F$4,$F$5)))</f>
        <v>2</v>
      </c>
      <c r="C10165" s="6" t="n">
        <f aca="false">C10164*INDEX($G$2:$G$5,$B10165)+D10164*INDEX($H$2:$H$5,$B10165)+INDEX($K$2:$K$5,$B10165)</f>
        <v>0.353117589547276</v>
      </c>
      <c r="D10165" s="6" t="n">
        <f aca="false">C10164*INDEX($I$2:$I$5,$B10165)+D10164*INDEX($J$2:$J$5,$B10165)+INDEX($L$2:$L$5,$B10165)</f>
        <v>0.313998139857123</v>
      </c>
    </row>
    <row r="10166" customFormat="false" ht="12.75" hidden="false" customHeight="false" outlineLevel="0" collapsed="false">
      <c r="A10166" s="5" t="n">
        <f aca="true">RAND()</f>
        <v>0.14381852739404</v>
      </c>
      <c r="B10166" s="0" t="n">
        <f aca="false">IF(A10166&lt;$N$2,$F$2,IF(A10166&lt;$N$3,$F$3,IF(A10166&lt;$N$4,$F$4,$F$5)))</f>
        <v>1</v>
      </c>
      <c r="C10166" s="6" t="n">
        <f aca="false">C10165*INDEX($G$2:$G$5,$B10166)+D10165*INDEX($H$2:$H$5,$B10166)+INDEX($K$2:$K$5,$B10166)</f>
        <v>0.386414764700351</v>
      </c>
      <c r="D10166" s="6" t="n">
        <f aca="false">C10165*INDEX($I$2:$I$5,$B10166)+D10165*INDEX($J$2:$J$5,$B10166)+INDEX($L$2:$L$5,$B10166)</f>
        <v>0.436519069925448</v>
      </c>
    </row>
    <row r="10167" customFormat="false" ht="12.75" hidden="false" customHeight="false" outlineLevel="0" collapsed="false">
      <c r="A10167" s="5" t="n">
        <f aca="true">RAND()</f>
        <v>0.877971038979762</v>
      </c>
      <c r="B10167" s="0" t="n">
        <f aca="false">IF(A10167&lt;$N$2,$F$2,IF(A10167&lt;$N$3,$F$3,IF(A10167&lt;$N$4,$F$4,$F$5)))</f>
        <v>3</v>
      </c>
      <c r="C10167" s="6" t="n">
        <f aca="false">C10166*INDEX($G$2:$G$5,$B10167)+D10166*INDEX($H$2:$H$5,$B10167)+INDEX($K$2:$K$5,$B10167)</f>
        <v>0.640572682083849</v>
      </c>
      <c r="D10167" s="6" t="n">
        <f aca="false">C10166*INDEX($I$2:$I$5,$B10167)+D10166*INDEX($J$2:$J$5,$B10167)+INDEX($L$2:$L$5,$B10167)</f>
        <v>0.119922858394422</v>
      </c>
    </row>
    <row r="10168" customFormat="false" ht="12.75" hidden="false" customHeight="false" outlineLevel="0" collapsed="false">
      <c r="A10168" s="5" t="n">
        <f aca="true">RAND()</f>
        <v>0.729729763684292</v>
      </c>
      <c r="B10168" s="0" t="n">
        <f aca="false">IF(A10168&lt;$N$2,$F$2,IF(A10168&lt;$N$3,$F$3,IF(A10168&lt;$N$4,$F$4,$F$5)))</f>
        <v>1</v>
      </c>
      <c r="C10168" s="6" t="n">
        <f aca="false">C10167*INDEX($G$2:$G$5,$B10168)+D10167*INDEX($H$2:$H$5,$B10168)+INDEX($K$2:$K$5,$B10168)</f>
        <v>0.623283352849781</v>
      </c>
      <c r="D10168" s="6" t="n">
        <f aca="false">C10167*INDEX($I$2:$I$5,$B10168)+D10167*INDEX($J$2:$J$5,$B10168)+INDEX($L$2:$L$5,$B10168)</f>
        <v>0.261113317539762</v>
      </c>
    </row>
    <row r="10169" customFormat="false" ht="12.75" hidden="false" customHeight="false" outlineLevel="0" collapsed="false">
      <c r="A10169" s="5" t="n">
        <f aca="true">RAND()</f>
        <v>0.00728733094036933</v>
      </c>
      <c r="B10169" s="0" t="n">
        <f aca="false">IF(A10169&lt;$N$2,$F$2,IF(A10169&lt;$N$3,$F$3,IF(A10169&lt;$N$4,$F$4,$F$5)))</f>
        <v>1</v>
      </c>
      <c r="C10169" s="6" t="n">
        <f aca="false">C10168*INDEX($G$2:$G$5,$B10169)+D10168*INDEX($H$2:$H$5,$B10169)+INDEX($K$2:$K$5,$B10169)</f>
        <v>0.613828759318436</v>
      </c>
      <c r="D10169" s="6" t="n">
        <f aca="false">C10168*INDEX($I$2:$I$5,$B10169)+D10168*INDEX($J$2:$J$5,$B10169)+INDEX($L$2:$L$5,$B10169)</f>
        <v>0.381623722535816</v>
      </c>
    </row>
    <row r="10170" customFormat="false" ht="12.75" hidden="false" customHeight="false" outlineLevel="0" collapsed="false">
      <c r="A10170" s="5" t="n">
        <f aca="true">RAND()</f>
        <v>0.132211523989237</v>
      </c>
      <c r="B10170" s="0" t="n">
        <f aca="false">IF(A10170&lt;$N$2,$F$2,IF(A10170&lt;$N$3,$F$3,IF(A10170&lt;$N$4,$F$4,$F$5)))</f>
        <v>1</v>
      </c>
      <c r="C10170" s="6" t="n">
        <f aca="false">C10169*INDEX($G$2:$G$5,$B10170)+D10169*INDEX($H$2:$H$5,$B10170)+INDEX($K$2:$K$5,$B10170)</f>
        <v>0.610260694395177</v>
      </c>
      <c r="D10170" s="6" t="n">
        <f aca="false">C10169*INDEX($I$2:$I$5,$B10170)+D10169*INDEX($J$2:$J$5,$B10170)+INDEX($L$2:$L$5,$B10170)</f>
        <v>0.484286876338126</v>
      </c>
    </row>
    <row r="10171" customFormat="false" ht="12.75" hidden="false" customHeight="false" outlineLevel="0" collapsed="false">
      <c r="A10171" s="5" t="n">
        <f aca="true">RAND()</f>
        <v>0.953977739532295</v>
      </c>
      <c r="B10171" s="0" t="n">
        <f aca="false">IF(A10171&lt;$N$2,$F$2,IF(A10171&lt;$N$3,$F$3,IF(A10171&lt;$N$4,$F$4,$F$5)))</f>
        <v>3</v>
      </c>
      <c r="C10171" s="6" t="n">
        <f aca="false">C10170*INDEX($G$2:$G$5,$B10171)+D10170*INDEX($H$2:$H$5,$B10171)+INDEX($K$2:$K$5,$B10171)</f>
        <v>0.620514081844413</v>
      </c>
      <c r="D10171" s="6" t="n">
        <f aca="false">C10170*INDEX($I$2:$I$5,$B10171)+D10170*INDEX($J$2:$J$5,$B10171)+INDEX($L$2:$L$5,$B10171)</f>
        <v>0.189443770234882</v>
      </c>
    </row>
    <row r="10172" customFormat="false" ht="12.75" hidden="false" customHeight="false" outlineLevel="0" collapsed="false">
      <c r="A10172" s="5" t="n">
        <f aca="true">RAND()</f>
        <v>0.928120218789358</v>
      </c>
      <c r="B10172" s="0" t="n">
        <f aca="false">IF(A10172&lt;$N$2,$F$2,IF(A10172&lt;$N$3,$F$3,IF(A10172&lt;$N$4,$F$4,$F$5)))</f>
        <v>3</v>
      </c>
      <c r="C10172" s="6" t="n">
        <f aca="false">C10171*INDEX($G$2:$G$5,$B10172)+D10171*INDEX($H$2:$H$5,$B10172)+INDEX($K$2:$K$5,$B10172)</f>
        <v>0.53553547469981</v>
      </c>
      <c r="D10172" s="6" t="n">
        <f aca="false">C10171*INDEX($I$2:$I$5,$B10172)+D10171*INDEX($J$2:$J$5,$B10172)+INDEX($L$2:$L$5,$B10172)</f>
        <v>0.122231834825214</v>
      </c>
    </row>
    <row r="10173" customFormat="false" ht="12.75" hidden="false" customHeight="false" outlineLevel="0" collapsed="false">
      <c r="A10173" s="5" t="n">
        <f aca="true">RAND()</f>
        <v>0.54707695003889</v>
      </c>
      <c r="B10173" s="0" t="n">
        <f aca="false">IF(A10173&lt;$N$2,$F$2,IF(A10173&lt;$N$3,$F$3,IF(A10173&lt;$N$4,$F$4,$F$5)))</f>
        <v>1</v>
      </c>
      <c r="C10173" s="6" t="n">
        <f aca="false">C10172*INDEX($G$2:$G$5,$B10173)+D10172*INDEX($H$2:$H$5,$B10173)+INDEX($K$2:$K$5,$B10173)</f>
        <v>0.534192195908671</v>
      </c>
      <c r="D10173" s="6" t="n">
        <f aca="false">C10172*INDEX($I$2:$I$5,$B10173)+D10172*INDEX($J$2:$J$5,$B10173)+INDEX($L$2:$L$5,$B10173)</f>
        <v>0.266960015202714</v>
      </c>
    </row>
    <row r="10174" customFormat="false" ht="12.75" hidden="false" customHeight="false" outlineLevel="0" collapsed="false">
      <c r="A10174" s="5" t="n">
        <f aca="true">RAND()</f>
        <v>0.832920788030016</v>
      </c>
      <c r="B10174" s="0" t="n">
        <f aca="false">IF(A10174&lt;$N$2,$F$2,IF(A10174&lt;$N$3,$F$3,IF(A10174&lt;$N$4,$F$4,$F$5)))</f>
        <v>2</v>
      </c>
      <c r="C10174" s="6" t="n">
        <f aca="false">C10173*INDEX($G$2:$G$5,$B10174)+D10173*INDEX($H$2:$H$5,$B10174)+INDEX($K$2:$K$5,$B10174)</f>
        <v>0.444902899158195</v>
      </c>
      <c r="D10174" s="6" t="n">
        <f aca="false">C10173*INDEX($I$2:$I$5,$B10174)+D10173*INDEX($J$2:$J$5,$B10174)+INDEX($L$2:$L$5,$B10174)</f>
        <v>0.222318559270294</v>
      </c>
    </row>
    <row r="10175" customFormat="false" ht="12.75" hidden="false" customHeight="false" outlineLevel="0" collapsed="false">
      <c r="A10175" s="5" t="n">
        <f aca="true">RAND()</f>
        <v>0.65964312597242</v>
      </c>
      <c r="B10175" s="0" t="n">
        <f aca="false">IF(A10175&lt;$N$2,$F$2,IF(A10175&lt;$N$3,$F$3,IF(A10175&lt;$N$4,$F$4,$F$5)))</f>
        <v>1</v>
      </c>
      <c r="C10175" s="6" t="n">
        <f aca="false">C10174*INDEX($G$2:$G$5,$B10175)+D10174*INDEX($H$2:$H$5,$B10175)+INDEX($K$2:$K$5,$B10175)</f>
        <v>0.460948348078308</v>
      </c>
      <c r="D10175" s="6" t="n">
        <f aca="false">C10174*INDEX($I$2:$I$5,$B10175)+D10174*INDEX($J$2:$J$5,$B10175)+INDEX($L$2:$L$5,$B10175)</f>
        <v>0.355287049551627</v>
      </c>
    </row>
    <row r="10176" customFormat="false" ht="12.75" hidden="false" customHeight="false" outlineLevel="0" collapsed="false">
      <c r="A10176" s="5" t="n">
        <f aca="true">RAND()</f>
        <v>0.640359133412457</v>
      </c>
      <c r="B10176" s="0" t="n">
        <f aca="false">IF(A10176&lt;$N$2,$F$2,IF(A10176&lt;$N$3,$F$3,IF(A10176&lt;$N$4,$F$4,$F$5)))</f>
        <v>1</v>
      </c>
      <c r="C10176" s="6" t="n">
        <f aca="false">C10175*INDEX($G$2:$G$5,$B10176)+D10175*INDEX($H$2:$H$5,$B10176)+INDEX($K$2:$K$5,$B10176)</f>
        <v>0.479490768351894</v>
      </c>
      <c r="D10176" s="6" t="n">
        <f aca="false">C10175*INDEX($I$2:$I$5,$B10176)+D10175*INDEX($J$2:$J$5,$B10176)+INDEX($L$2:$L$5,$B10176)</f>
        <v>0.467583616190434</v>
      </c>
    </row>
    <row r="10177" customFormat="false" ht="12.75" hidden="false" customHeight="false" outlineLevel="0" collapsed="false">
      <c r="A10177" s="5" t="n">
        <f aca="true">RAND()</f>
        <v>0.325645187176757</v>
      </c>
      <c r="B10177" s="0" t="n">
        <f aca="false">IF(A10177&lt;$N$2,$F$2,IF(A10177&lt;$N$3,$F$3,IF(A10177&lt;$N$4,$F$4,$F$5)))</f>
        <v>1</v>
      </c>
      <c r="C10177" s="6" t="n">
        <f aca="false">C10176*INDEX($G$2:$G$5,$B10177)+D10176*INDEX($H$2:$H$5,$B10177)+INDEX($K$2:$K$5,$B10177)</f>
        <v>0.499388256129804</v>
      </c>
      <c r="D10177" s="6" t="n">
        <f aca="false">C10176*INDEX($I$2:$I$5,$B10177)+D10176*INDEX($J$2:$J$5,$B10177)+INDEX($L$2:$L$5,$B10177)</f>
        <v>0.562237331716658</v>
      </c>
    </row>
    <row r="10178" customFormat="false" ht="12.75" hidden="false" customHeight="false" outlineLevel="0" collapsed="false">
      <c r="A10178" s="5" t="n">
        <f aca="true">RAND()</f>
        <v>0.401065136771805</v>
      </c>
      <c r="B10178" s="0" t="n">
        <f aca="false">IF(A10178&lt;$N$2,$F$2,IF(A10178&lt;$N$3,$F$3,IF(A10178&lt;$N$4,$F$4,$F$5)))</f>
        <v>1</v>
      </c>
      <c r="C10178" s="6" t="n">
        <f aca="false">C10177*INDEX($G$2:$G$5,$B10178)+D10177*INDEX($H$2:$H$5,$B10178)+INDEX($K$2:$K$5,$B10178)</f>
        <v>0.51978341072772</v>
      </c>
      <c r="D10178" s="6" t="n">
        <f aca="false">C10177*INDEX($I$2:$I$5,$B10178)+D10177*INDEX($J$2:$J$5,$B10178)+INDEX($L$2:$L$5,$B10178)</f>
        <v>0.64186212915064</v>
      </c>
    </row>
    <row r="10179" customFormat="false" ht="12.75" hidden="false" customHeight="false" outlineLevel="0" collapsed="false">
      <c r="A10179" s="5" t="n">
        <f aca="true">RAND()</f>
        <v>0.541956906155225</v>
      </c>
      <c r="B10179" s="0" t="n">
        <f aca="false">IF(A10179&lt;$N$2,$F$2,IF(A10179&lt;$N$3,$F$3,IF(A10179&lt;$N$4,$F$4,$F$5)))</f>
        <v>1</v>
      </c>
      <c r="C10179" s="6" t="n">
        <f aca="false">C10178*INDEX($G$2:$G$5,$B10179)+D10178*INDEX($H$2:$H$5,$B10179)+INDEX($K$2:$K$5,$B10179)</f>
        <v>0.540045014486408</v>
      </c>
      <c r="D10179" s="6" t="n">
        <f aca="false">C10178*INDEX($I$2:$I$5,$B10179)+D10178*INDEX($J$2:$J$5,$B10179)+INDEX($L$2:$L$5,$B10179)</f>
        <v>0.708708961451968</v>
      </c>
    </row>
    <row r="10180" customFormat="false" ht="12.75" hidden="false" customHeight="false" outlineLevel="0" collapsed="false">
      <c r="A10180" s="5" t="n">
        <f aca="true">RAND()</f>
        <v>0.588713346699467</v>
      </c>
      <c r="B10180" s="0" t="n">
        <f aca="false">IF(A10180&lt;$N$2,$F$2,IF(A10180&lt;$N$3,$F$3,IF(A10180&lt;$N$4,$F$4,$F$5)))</f>
        <v>1</v>
      </c>
      <c r="C10180" s="6" t="n">
        <f aca="false">C10179*INDEX($G$2:$G$5,$B10180)+D10179*INDEX($H$2:$H$5,$B10180)+INDEX($K$2:$K$5,$B10180)</f>
        <v>0.559720448872683</v>
      </c>
      <c r="D10180" s="6" t="n">
        <f aca="false">C10179*INDEX($I$2:$I$5,$B10180)+D10179*INDEX($J$2:$J$5,$B10180)+INDEX($L$2:$L$5,$B10180)</f>
        <v>0.764712242736723</v>
      </c>
    </row>
    <row r="10181" customFormat="false" ht="12.75" hidden="false" customHeight="false" outlineLevel="0" collapsed="false">
      <c r="A10181" s="5" t="n">
        <f aca="true">RAND()</f>
        <v>0.634356642822506</v>
      </c>
      <c r="B10181" s="0" t="n">
        <f aca="false">IF(A10181&lt;$N$2,$F$2,IF(A10181&lt;$N$3,$F$3,IF(A10181&lt;$N$4,$F$4,$F$5)))</f>
        <v>1</v>
      </c>
      <c r="C10181" s="6" t="n">
        <f aca="false">C10180*INDEX($G$2:$G$5,$B10181)+D10180*INDEX($H$2:$H$5,$B10181)+INDEX($K$2:$K$5,$B10181)</f>
        <v>0.578497014074167</v>
      </c>
      <c r="D10181" s="6" t="n">
        <f aca="false">C10180*INDEX($I$2:$I$5,$B10181)+D10180*INDEX($J$2:$J$5,$B10181)+INDEX($L$2:$L$5,$B10181)</f>
        <v>0.811531037475189</v>
      </c>
    </row>
    <row r="10182" customFormat="false" ht="12.75" hidden="false" customHeight="false" outlineLevel="0" collapsed="false">
      <c r="A10182" s="5" t="n">
        <f aca="true">RAND()</f>
        <v>0.14132740274735</v>
      </c>
      <c r="B10182" s="0" t="n">
        <f aca="false">IF(A10182&lt;$N$2,$F$2,IF(A10182&lt;$N$3,$F$3,IF(A10182&lt;$N$4,$F$4,$F$5)))</f>
        <v>1</v>
      </c>
      <c r="C10182" s="6" t="n">
        <f aca="false">C10181*INDEX($G$2:$G$5,$B10182)+D10181*INDEX($H$2:$H$5,$B10182)+INDEX($K$2:$K$5,$B10182)</f>
        <v>0.596170613335549</v>
      </c>
      <c r="D10182" s="6" t="n">
        <f aca="false">C10181*INDEX($I$2:$I$5,$B10182)+D10181*INDEX($J$2:$J$5,$B10182)+INDEX($L$2:$L$5,$B10182)</f>
        <v>0.850585461295691</v>
      </c>
    </row>
    <row r="10183" customFormat="false" ht="12.75" hidden="false" customHeight="false" outlineLevel="0" collapsed="false">
      <c r="A10183" s="5" t="n">
        <f aca="true">RAND()</f>
        <v>0.793774757882299</v>
      </c>
      <c r="B10183" s="0" t="n">
        <f aca="false">IF(A10183&lt;$N$2,$F$2,IF(A10183&lt;$N$3,$F$3,IF(A10183&lt;$N$4,$F$4,$F$5)))</f>
        <v>2</v>
      </c>
      <c r="C10183" s="6" t="n">
        <f aca="false">C10182*INDEX($G$2:$G$5,$B10183)+D10182*INDEX($H$2:$H$5,$B10183)+INDEX($K$2:$K$5,$B10183)</f>
        <v>0.325213296574277</v>
      </c>
      <c r="D10183" s="6" t="n">
        <f aca="false">C10182*INDEX($I$2:$I$5,$B10183)+D10182*INDEX($J$2:$J$5,$B10183)+INDEX($L$2:$L$5,$B10183)</f>
        <v>0.351299894489085</v>
      </c>
    </row>
    <row r="10184" customFormat="false" ht="12.75" hidden="false" customHeight="false" outlineLevel="0" collapsed="false">
      <c r="A10184" s="5" t="n">
        <f aca="true">RAND()</f>
        <v>0.0275198086107722</v>
      </c>
      <c r="B10184" s="0" t="n">
        <f aca="false">IF(A10184&lt;$N$2,$F$2,IF(A10184&lt;$N$3,$F$3,IF(A10184&lt;$N$4,$F$4,$F$5)))</f>
        <v>1</v>
      </c>
      <c r="C10184" s="6" t="n">
        <f aca="false">C10183*INDEX($G$2:$G$5,$B10184)+D10183*INDEX($H$2:$H$5,$B10184)+INDEX($K$2:$K$5,$B10184)</f>
        <v>0.364104184887657</v>
      </c>
      <c r="D10184" s="6" t="n">
        <f aca="false">C10183*INDEX($I$2:$I$5,$B10184)+D10183*INDEX($J$2:$J$5,$B10184)+INDEX($L$2:$L$5,$B10184)</f>
        <v>0.469220718447985</v>
      </c>
    </row>
    <row r="10185" customFormat="false" ht="12.75" hidden="false" customHeight="false" outlineLevel="0" collapsed="false">
      <c r="A10185" s="5" t="n">
        <f aca="true">RAND()</f>
        <v>0.216433225987191</v>
      </c>
      <c r="B10185" s="0" t="n">
        <f aca="false">IF(A10185&lt;$N$2,$F$2,IF(A10185&lt;$N$3,$F$3,IF(A10185&lt;$N$4,$F$4,$F$5)))</f>
        <v>1</v>
      </c>
      <c r="C10185" s="6" t="n">
        <f aca="false">C10184*INDEX($G$2:$G$5,$B10185)+D10184*INDEX($H$2:$H$5,$B10185)+INDEX($K$2:$K$5,$B10185)</f>
        <v>0.401485619552197</v>
      </c>
      <c r="D10185" s="6" t="n">
        <f aca="false">C10184*INDEX($I$2:$I$5,$B10185)+D10184*INDEX($J$2:$J$5,$B10185)+INDEX($L$2:$L$5,$B10185)</f>
        <v>0.567896535121496</v>
      </c>
    </row>
    <row r="10186" customFormat="false" ht="12.75" hidden="false" customHeight="false" outlineLevel="0" collapsed="false">
      <c r="A10186" s="5" t="n">
        <f aca="true">RAND()</f>
        <v>0.136145791879685</v>
      </c>
      <c r="B10186" s="0" t="n">
        <f aca="false">IF(A10186&lt;$N$2,$F$2,IF(A10186&lt;$N$3,$F$3,IF(A10186&lt;$N$4,$F$4,$F$5)))</f>
        <v>1</v>
      </c>
      <c r="C10186" s="6" t="n">
        <f aca="false">C10185*INDEX($G$2:$G$5,$B10186)+D10185*INDEX($H$2:$H$5,$B10186)+INDEX($K$2:$K$5,$B10186)</f>
        <v>0.43687346279931</v>
      </c>
      <c r="D10186" s="6" t="n">
        <f aca="false">C10185*INDEX($I$2:$I$5,$B10186)+D10185*INDEX($J$2:$J$5,$B10186)+INDEX($L$2:$L$5,$B10186)</f>
        <v>0.650289190394719</v>
      </c>
    </row>
    <row r="10187" customFormat="false" ht="12.75" hidden="false" customHeight="false" outlineLevel="0" collapsed="false">
      <c r="A10187" s="5" t="n">
        <f aca="true">RAND()</f>
        <v>0.00241556345987037</v>
      </c>
      <c r="B10187" s="0" t="n">
        <f aca="false">IF(A10187&lt;$N$2,$F$2,IF(A10187&lt;$N$3,$F$3,IF(A10187&lt;$N$4,$F$4,$F$5)))</f>
        <v>1</v>
      </c>
      <c r="C10187" s="6" t="n">
        <f aca="false">C10186*INDEX($G$2:$G$5,$B10187)+D10186*INDEX($H$2:$H$5,$B10187)+INDEX($K$2:$K$5,$B10187)</f>
        <v>0.469966269961219</v>
      </c>
      <c r="D10187" s="6" t="n">
        <f aca="false">C10186*INDEX($I$2:$I$5,$B10187)+D10186*INDEX($J$2:$J$5,$B10187)+INDEX($L$2:$L$5,$B10187)</f>
        <v>0.718931204521542</v>
      </c>
    </row>
    <row r="10188" customFormat="false" ht="12.75" hidden="false" customHeight="false" outlineLevel="0" collapsed="false">
      <c r="A10188" s="5" t="n">
        <f aca="true">RAND()</f>
        <v>0.490948015331191</v>
      </c>
      <c r="B10188" s="0" t="n">
        <f aca="false">IF(A10188&lt;$N$2,$F$2,IF(A10188&lt;$N$3,$F$3,IF(A10188&lt;$N$4,$F$4,$F$5)))</f>
        <v>1</v>
      </c>
      <c r="C10188" s="6" t="n">
        <f aca="false">C10187*INDEX($G$2:$G$5,$B10188)+D10187*INDEX($H$2:$H$5,$B10188)+INDEX($K$2:$K$5,$B10188)</f>
        <v>0.500601817764372</v>
      </c>
      <c r="D10188" s="6" t="n">
        <f aca="false">C10187*INDEX($I$2:$I$5,$B10188)+D10187*INDEX($J$2:$J$5,$B10188)+INDEX($L$2:$L$5,$B10188)</f>
        <v>0.775983840650224</v>
      </c>
    </row>
    <row r="10189" customFormat="false" ht="12.75" hidden="false" customHeight="false" outlineLevel="0" collapsed="false">
      <c r="A10189" s="5" t="n">
        <f aca="true">RAND()</f>
        <v>0.393096130384945</v>
      </c>
      <c r="B10189" s="0" t="n">
        <f aca="false">IF(A10189&lt;$N$2,$F$2,IF(A10189&lt;$N$3,$F$3,IF(A10189&lt;$N$4,$F$4,$F$5)))</f>
        <v>1</v>
      </c>
      <c r="C10189" s="6" t="n">
        <f aca="false">C10188*INDEX($G$2:$G$5,$B10189)+D10188*INDEX($H$2:$H$5,$B10189)+INDEX($K$2:$K$5,$B10189)</f>
        <v>0.52872234538601</v>
      </c>
      <c r="D10189" s="6" t="n">
        <f aca="false">C10188*INDEX($I$2:$I$5,$B10189)+D10188*INDEX($J$2:$J$5,$B10189)+INDEX($L$2:$L$5,$B10189)</f>
        <v>0.823288013454758</v>
      </c>
    </row>
    <row r="10190" customFormat="false" ht="12.75" hidden="false" customHeight="false" outlineLevel="0" collapsed="false">
      <c r="A10190" s="5" t="n">
        <f aca="true">RAND()</f>
        <v>0.867811375478509</v>
      </c>
      <c r="B10190" s="0" t="n">
        <f aca="false">IF(A10190&lt;$N$2,$F$2,IF(A10190&lt;$N$3,$F$3,IF(A10190&lt;$N$4,$F$4,$F$5)))</f>
        <v>3</v>
      </c>
      <c r="C10190" s="6" t="n">
        <f aca="false">C10189*INDEX($G$2:$G$5,$B10190)+D10189*INDEX($H$2:$H$5,$B10190)+INDEX($K$2:$K$5,$B10190)</f>
        <v>0.728682155999795</v>
      </c>
      <c r="D10190" s="6" t="n">
        <f aca="false">C10189*INDEX($I$2:$I$5,$B10190)+D10189*INDEX($J$2:$J$5,$B10190)+INDEX($L$2:$L$5,$B10190)</f>
        <v>0.24858706898914</v>
      </c>
    </row>
    <row r="10191" customFormat="false" ht="12.75" hidden="false" customHeight="false" outlineLevel="0" collapsed="false">
      <c r="A10191" s="5" t="n">
        <f aca="true">RAND()</f>
        <v>0.137153567591394</v>
      </c>
      <c r="B10191" s="0" t="n">
        <f aca="false">IF(A10191&lt;$N$2,$F$2,IF(A10191&lt;$N$3,$F$3,IF(A10191&lt;$N$4,$F$4,$F$5)))</f>
        <v>1</v>
      </c>
      <c r="C10191" s="6" t="n">
        <f aca="false">C10190*INDEX($G$2:$G$5,$B10191)+D10190*INDEX($H$2:$H$5,$B10191)+INDEX($K$2:$K$5,$B10191)</f>
        <v>0.702848871996424</v>
      </c>
      <c r="D10191" s="6" t="n">
        <f aca="false">C10190*INDEX($I$2:$I$5,$B10191)+D10190*INDEX($J$2:$J$5,$B10191)+INDEX($L$2:$L$5,$B10191)</f>
        <v>0.367089181799788</v>
      </c>
    </row>
    <row r="10192" customFormat="false" ht="12.75" hidden="false" customHeight="false" outlineLevel="0" collapsed="false">
      <c r="A10192" s="5" t="n">
        <f aca="true">RAND()</f>
        <v>0.00412806441507018</v>
      </c>
      <c r="B10192" s="0" t="n">
        <f aca="false">IF(A10192&lt;$N$2,$F$2,IF(A10192&lt;$N$3,$F$3,IF(A10192&lt;$N$4,$F$4,$F$5)))</f>
        <v>1</v>
      </c>
      <c r="C10192" s="6" t="n">
        <f aca="false">C10191*INDEX($G$2:$G$5,$B10192)+D10191*INDEX($H$2:$H$5,$B10192)+INDEX($K$2:$K$5,$B10192)</f>
        <v>0.685300992051556</v>
      </c>
      <c r="D10192" s="6" t="n">
        <f aca="false">C10191*INDEX($I$2:$I$5,$B10192)+D10191*INDEX($J$2:$J$5,$B10192)+INDEX($L$2:$L$5,$B10192)</f>
        <v>0.468653307084152</v>
      </c>
    </row>
    <row r="10193" customFormat="false" ht="12.75" hidden="false" customHeight="false" outlineLevel="0" collapsed="false">
      <c r="A10193" s="5" t="n">
        <f aca="true">RAND()</f>
        <v>0.90987098516588</v>
      </c>
      <c r="B10193" s="0" t="n">
        <f aca="false">IF(A10193&lt;$N$2,$F$2,IF(A10193&lt;$N$3,$F$3,IF(A10193&lt;$N$4,$F$4,$F$5)))</f>
        <v>3</v>
      </c>
      <c r="C10193" s="6" t="n">
        <f aca="false">C10192*INDEX($G$2:$G$5,$B10193)+D10192*INDEX($H$2:$H$5,$B10193)+INDEX($K$2:$K$5,$B10193)</f>
        <v>0.604833737097082</v>
      </c>
      <c r="D10193" s="6" t="n">
        <f aca="false">C10192*INDEX($I$2:$I$5,$B10193)+D10192*INDEX($J$2:$J$5,$B10193)+INDEX($L$2:$L$5,$B10193)</f>
        <v>0.205249091712349</v>
      </c>
    </row>
    <row r="10194" customFormat="false" ht="12.75" hidden="false" customHeight="false" outlineLevel="0" collapsed="false">
      <c r="A10194" s="5" t="n">
        <f aca="true">RAND()</f>
        <v>0.350529573686507</v>
      </c>
      <c r="B10194" s="0" t="n">
        <f aca="false">IF(A10194&lt;$N$2,$F$2,IF(A10194&lt;$N$3,$F$3,IF(A10194&lt;$N$4,$F$4,$F$5)))</f>
        <v>1</v>
      </c>
      <c r="C10194" s="6" t="n">
        <f aca="false">C10193*INDEX($G$2:$G$5,$B10194)+D10193*INDEX($H$2:$H$5,$B10194)+INDEX($K$2:$K$5,$B10194)</f>
        <v>0.596098059188779</v>
      </c>
      <c r="D10194" s="6" t="n">
        <f aca="false">C10193*INDEX($I$2:$I$5,$B10194)+D10193*INDEX($J$2:$J$5,$B10194)+INDEX($L$2:$L$5,$B10194)</f>
        <v>0.334877630591192</v>
      </c>
    </row>
    <row r="10195" customFormat="false" ht="12.75" hidden="false" customHeight="false" outlineLevel="0" collapsed="false">
      <c r="A10195" s="5" t="n">
        <f aca="true">RAND()</f>
        <v>0.380575173505218</v>
      </c>
      <c r="B10195" s="0" t="n">
        <f aca="false">IF(A10195&lt;$N$2,$F$2,IF(A10195&lt;$N$3,$F$3,IF(A10195&lt;$N$4,$F$4,$F$5)))</f>
        <v>1</v>
      </c>
      <c r="C10195" s="6" t="n">
        <f aca="false">C10194*INDEX($G$2:$G$5,$B10195)+D10194*INDEX($H$2:$H$5,$B10195)+INDEX($K$2:$K$5,$B10195)</f>
        <v>0.593477724583148</v>
      </c>
      <c r="D10195" s="6" t="n">
        <f aca="false">C10194*INDEX($I$2:$I$5,$B10195)+D10194*INDEX($J$2:$J$5,$B10195)+INDEX($L$2:$L$5,$B10195)</f>
        <v>0.445255480181937</v>
      </c>
    </row>
    <row r="10196" customFormat="false" ht="12.75" hidden="false" customHeight="false" outlineLevel="0" collapsed="false">
      <c r="A10196" s="5" t="n">
        <f aca="true">RAND()</f>
        <v>0.755563440121374</v>
      </c>
      <c r="B10196" s="0" t="n">
        <f aca="false">IF(A10196&lt;$N$2,$F$2,IF(A10196&lt;$N$3,$F$3,IF(A10196&lt;$N$4,$F$4,$F$5)))</f>
        <v>2</v>
      </c>
      <c r="C10196" s="6" t="n">
        <f aca="false">C10195*INDEX($G$2:$G$5,$B10196)+D10195*INDEX($H$2:$H$5,$B10196)+INDEX($K$2:$K$5,$B10196)</f>
        <v>0.416287373221762</v>
      </c>
      <c r="D10196" s="6" t="n">
        <f aca="false">C10195*INDEX($I$2:$I$5,$B10196)+D10195*INDEX($J$2:$J$5,$B10196)+INDEX($L$2:$L$5,$B10196)</f>
        <v>0.270841295351633</v>
      </c>
    </row>
    <row r="10197" customFormat="false" ht="12.75" hidden="false" customHeight="false" outlineLevel="0" collapsed="false">
      <c r="A10197" s="5" t="n">
        <f aca="true">RAND()</f>
        <v>0.94562842981344</v>
      </c>
      <c r="B10197" s="0" t="n">
        <f aca="false">IF(A10197&lt;$N$2,$F$2,IF(A10197&lt;$N$3,$F$3,IF(A10197&lt;$N$4,$F$4,$F$5)))</f>
        <v>3</v>
      </c>
      <c r="C10197" s="6" t="n">
        <f aca="false">C10196*INDEX($G$2:$G$5,$B10197)+D10196*INDEX($H$2:$H$5,$B10197)+INDEX($K$2:$K$5,$B10197)</f>
        <v>0.589204980601248</v>
      </c>
      <c r="D10197" s="6" t="n">
        <f aca="false">C10196*INDEX($I$2:$I$5,$B10197)+D10196*INDEX($J$2:$J$5,$B10197)+INDEX($L$2:$L$5,$B10197)</f>
        <v>0.0884241040359952</v>
      </c>
    </row>
    <row r="10198" customFormat="false" ht="12.75" hidden="false" customHeight="false" outlineLevel="0" collapsed="false">
      <c r="A10198" s="5" t="n">
        <f aca="true">RAND()</f>
        <v>0.25206259797401</v>
      </c>
      <c r="B10198" s="0" t="n">
        <f aca="false">IF(A10198&lt;$N$2,$F$2,IF(A10198&lt;$N$3,$F$3,IF(A10198&lt;$N$4,$F$4,$F$5)))</f>
        <v>1</v>
      </c>
      <c r="C10198" s="6" t="n">
        <f aca="false">C10197*INDEX($G$2:$G$5,$B10198)+D10197*INDEX($H$2:$H$5,$B10198)+INDEX($K$2:$K$5,$B10198)</f>
        <v>0.578506720379791</v>
      </c>
      <c r="D10198" s="6" t="n">
        <f aca="false">C10197*INDEX($I$2:$I$5,$B10198)+D10197*INDEX($J$2:$J$5,$B10198)+INDEX($L$2:$L$5,$B10198)</f>
        <v>0.236271480044314</v>
      </c>
    </row>
    <row r="10199" customFormat="false" ht="12.75" hidden="false" customHeight="false" outlineLevel="0" collapsed="false">
      <c r="A10199" s="5" t="n">
        <f aca="true">RAND()</f>
        <v>0.268979882336082</v>
      </c>
      <c r="B10199" s="0" t="n">
        <f aca="false">IF(A10199&lt;$N$2,$F$2,IF(A10199&lt;$N$3,$F$3,IF(A10199&lt;$N$4,$F$4,$F$5)))</f>
        <v>1</v>
      </c>
      <c r="C10199" s="6" t="n">
        <f aca="false">C10198*INDEX($G$2:$G$5,$B10199)+D10198*INDEX($H$2:$H$5,$B10199)+INDEX($K$2:$K$5,$B10199)</f>
        <v>0.574894250364082</v>
      </c>
      <c r="D10199" s="6" t="n">
        <f aca="false">C10198*INDEX($I$2:$I$5,$B10199)+D10198*INDEX($J$2:$J$5,$B10199)+INDEX($L$2:$L$5,$B10199)</f>
        <v>0.36218973790357</v>
      </c>
    </row>
    <row r="10200" customFormat="false" ht="12.75" hidden="false" customHeight="false" outlineLevel="0" collapsed="false">
      <c r="A10200" s="5" t="n">
        <f aca="true">RAND()</f>
        <v>0.917313499810703</v>
      </c>
      <c r="B10200" s="0" t="n">
        <f aca="false">IF(A10200&lt;$N$2,$F$2,IF(A10200&lt;$N$3,$F$3,IF(A10200&lt;$N$4,$F$4,$F$5)))</f>
        <v>3</v>
      </c>
      <c r="C10200" s="6" t="n">
        <f aca="false">C10199*INDEX($G$2:$G$5,$B10200)+D10199*INDEX($H$2:$H$5,$B10200)+INDEX($K$2:$K$5,$B10200)</f>
        <v>0.591265558272098</v>
      </c>
      <c r="D10200" s="6" t="n">
        <f aca="false">C10199*INDEX($I$2:$I$5,$B10200)+D10199*INDEX($J$2:$J$5,$B10200)+INDEX($L$2:$L$5,$B10200)</f>
        <v>0.151311472977808</v>
      </c>
    </row>
    <row r="10201" customFormat="false" ht="12.75" hidden="false" customHeight="false" outlineLevel="0" collapsed="false">
      <c r="A10201" s="5" t="n">
        <f aca="true">RAND()</f>
        <v>0.279959577470624</v>
      </c>
      <c r="B10201" s="0" t="n">
        <f aca="false">IF(A10201&lt;$N$2,$F$2,IF(A10201&lt;$N$3,$F$3,IF(A10201&lt;$N$4,$F$4,$F$5)))</f>
        <v>1</v>
      </c>
      <c r="C10201" s="6" t="n">
        <f aca="false">C10200*INDEX($G$2:$G$5,$B10201)+D10200*INDEX($H$2:$H$5,$B10201)+INDEX($K$2:$K$5,$B10201)</f>
        <v>0.58258298347319</v>
      </c>
      <c r="D10201" s="6" t="n">
        <f aca="false">C10200*INDEX($I$2:$I$5,$B10201)+D10200*INDEX($J$2:$J$5,$B10201)+INDEX($L$2:$L$5,$B10201)</f>
        <v>0.289586614902091</v>
      </c>
    </row>
    <row r="10202" customFormat="false" ht="12.75" hidden="false" customHeight="false" outlineLevel="0" collapsed="false">
      <c r="A10202" s="5" t="n">
        <f aca="true">RAND()</f>
        <v>0.61709516607522</v>
      </c>
      <c r="B10202" s="0" t="n">
        <f aca="false">IF(A10202&lt;$N$2,$F$2,IF(A10202&lt;$N$3,$F$3,IF(A10202&lt;$N$4,$F$4,$F$5)))</f>
        <v>1</v>
      </c>
      <c r="C10202" s="6" t="n">
        <f aca="false">C10201*INDEX($G$2:$G$5,$B10202)+D10201*INDEX($H$2:$H$5,$B10202)+INDEX($K$2:$K$5,$B10202)</f>
        <v>0.580327657720116</v>
      </c>
      <c r="D10202" s="6" t="n">
        <f aca="false">C10201*INDEX($I$2:$I$5,$B10202)+D10201*INDEX($J$2:$J$5,$B10202)+INDEX($L$2:$L$5,$B10202)</f>
        <v>0.407303465663367</v>
      </c>
    </row>
    <row r="10203" customFormat="false" ht="12.75" hidden="false" customHeight="false" outlineLevel="0" collapsed="false">
      <c r="A10203" s="5" t="n">
        <f aca="true">RAND()</f>
        <v>0.631336863716594</v>
      </c>
      <c r="B10203" s="0" t="n">
        <f aca="false">IF(A10203&lt;$N$2,$F$2,IF(A10203&lt;$N$3,$F$3,IF(A10203&lt;$N$4,$F$4,$F$5)))</f>
        <v>1</v>
      </c>
      <c r="C10203" s="6" t="n">
        <f aca="false">C10202*INDEX($G$2:$G$5,$B10203)+D10202*INDEX($H$2:$H$5,$B10203)+INDEX($K$2:$K$5,$B10203)</f>
        <v>0.582768409633923</v>
      </c>
      <c r="D10203" s="6" t="n">
        <f aca="false">C10202*INDEX($I$2:$I$5,$B10203)+D10202*INDEX($J$2:$J$5,$B10203)+INDEX($L$2:$L$5,$B10203)</f>
        <v>0.507328519012555</v>
      </c>
    </row>
    <row r="10204" customFormat="false" ht="12.75" hidden="false" customHeight="false" outlineLevel="0" collapsed="false">
      <c r="A10204" s="5" t="n">
        <f aca="true">RAND()</f>
        <v>0.777343326710532</v>
      </c>
      <c r="B10204" s="0" t="n">
        <f aca="false">IF(A10204&lt;$N$2,$F$2,IF(A10204&lt;$N$3,$F$3,IF(A10204&lt;$N$4,$F$4,$F$5)))</f>
        <v>2</v>
      </c>
      <c r="C10204" s="6" t="n">
        <f aca="false">C10203*INDEX($G$2:$G$5,$B10204)+D10203*INDEX($H$2:$H$5,$B10204)+INDEX($K$2:$K$5,$B10204)</f>
        <v>0.400149131401045</v>
      </c>
      <c r="D10204" s="6" t="n">
        <f aca="false">C10203*INDEX($I$2:$I$5,$B10204)+D10203*INDEX($J$2:$J$5,$B10204)+INDEX($L$2:$L$5,$B10204)</f>
        <v>0.28064937882274</v>
      </c>
    </row>
    <row r="10205" customFormat="false" ht="12.75" hidden="false" customHeight="false" outlineLevel="0" collapsed="false">
      <c r="A10205" s="5" t="n">
        <f aca="true">RAND()</f>
        <v>0.383169922901878</v>
      </c>
      <c r="B10205" s="0" t="n">
        <f aca="false">IF(A10205&lt;$N$2,$F$2,IF(A10205&lt;$N$3,$F$3,IF(A10205&lt;$N$4,$F$4,$F$5)))</f>
        <v>1</v>
      </c>
      <c r="C10205" s="6" t="n">
        <f aca="false">C10204*INDEX($G$2:$G$5,$B10205)+D10204*INDEX($H$2:$H$5,$B10205)+INDEX($K$2:$K$5,$B10205)</f>
        <v>0.425110639575929</v>
      </c>
      <c r="D10205" s="6" t="n">
        <f aca="false">C10204*INDEX($I$2:$I$5,$B10205)+D10204*INDEX($J$2:$J$5,$B10205)+INDEX($L$2:$L$5,$B10205)</f>
        <v>0.406465804758667</v>
      </c>
    </row>
    <row r="10206" customFormat="false" ht="12.75" hidden="false" customHeight="false" outlineLevel="0" collapsed="false">
      <c r="A10206" s="5" t="n">
        <f aca="true">RAND()</f>
        <v>0.809660516656314</v>
      </c>
      <c r="B10206" s="0" t="n">
        <f aca="false">IF(A10206&lt;$N$2,$F$2,IF(A10206&lt;$N$3,$F$3,IF(A10206&lt;$N$4,$F$4,$F$5)))</f>
        <v>2</v>
      </c>
      <c r="C10206" s="6" t="n">
        <f aca="false">C10205*INDEX($G$2:$G$5,$B10206)+D10205*INDEX($H$2:$H$5,$B10206)+INDEX($K$2:$K$5,$B10206)</f>
        <v>0.391885524120999</v>
      </c>
      <c r="D10206" s="6" t="n">
        <f aca="false">C10205*INDEX($I$2:$I$5,$B10206)+D10205*INDEX($J$2:$J$5,$B10206)+INDEX($L$2:$L$5,$B10206)</f>
        <v>0.225148768081617</v>
      </c>
    </row>
    <row r="10207" customFormat="false" ht="12.75" hidden="false" customHeight="false" outlineLevel="0" collapsed="false">
      <c r="A10207" s="5" t="n">
        <f aca="true">RAND()</f>
        <v>0.315343223757118</v>
      </c>
      <c r="B10207" s="0" t="n">
        <f aca="false">IF(A10207&lt;$N$2,$F$2,IF(A10207&lt;$N$3,$F$3,IF(A10207&lt;$N$4,$F$4,$F$5)))</f>
        <v>1</v>
      </c>
      <c r="C10207" s="6" t="n">
        <f aca="false">C10206*INDEX($G$2:$G$5,$B10207)+D10206*INDEX($H$2:$H$5,$B10207)+INDEX($K$2:$K$5,$B10207)</f>
        <v>0.416041314397748</v>
      </c>
      <c r="D10207" s="6" t="n">
        <f aca="false">C10206*INDEX($I$2:$I$5,$B10207)+D10206*INDEX($J$2:$J$5,$B10207)+INDEX($L$2:$L$5,$B10207)</f>
        <v>0.359651539708816</v>
      </c>
    </row>
    <row r="10208" customFormat="false" ht="12.75" hidden="false" customHeight="false" outlineLevel="0" collapsed="false">
      <c r="A10208" s="5" t="n">
        <f aca="true">RAND()</f>
        <v>0.960907943471215</v>
      </c>
      <c r="B10208" s="0" t="n">
        <f aca="false">IF(A10208&lt;$N$2,$F$2,IF(A10208&lt;$N$3,$F$3,IF(A10208&lt;$N$4,$F$4,$F$5)))</f>
        <v>3</v>
      </c>
      <c r="C10208" s="6" t="n">
        <f aca="false">C10207*INDEX($G$2:$G$5,$B10208)+D10207*INDEX($H$2:$H$5,$B10208)+INDEX($K$2:$K$5,$B10208)</f>
        <v>0.614375188577933</v>
      </c>
      <c r="D10208" s="6" t="n">
        <f aca="false">C10207*INDEX($I$2:$I$5,$B10208)+D10207*INDEX($J$2:$J$5,$B10208)+INDEX($L$2:$L$5,$B10208)</f>
        <v>0.109408156654404</v>
      </c>
    </row>
    <row r="10209" customFormat="false" ht="12.75" hidden="false" customHeight="false" outlineLevel="0" collapsed="false">
      <c r="A10209" s="5" t="n">
        <f aca="true">RAND()</f>
        <v>0.875910294909426</v>
      </c>
      <c r="B10209" s="0" t="n">
        <f aca="false">IF(A10209&lt;$N$2,$F$2,IF(A10209&lt;$N$3,$F$3,IF(A10209&lt;$N$4,$F$4,$F$5)))</f>
        <v>3</v>
      </c>
      <c r="C10209" s="6" t="n">
        <f aca="false">C10208*INDEX($G$2:$G$5,$B10209)+D10208*INDEX($H$2:$H$5,$B10209)+INDEX($K$2:$K$5,$B10209)</f>
        <v>0.513806230046506</v>
      </c>
      <c r="D10209" s="6" t="n">
        <f aca="false">C10208*INDEX($I$2:$I$5,$B10209)+D10208*INDEX($J$2:$J$5,$B10209)+INDEX($L$2:$L$5,$B10209)</f>
        <v>0.101667282157356</v>
      </c>
    </row>
    <row r="10210" customFormat="false" ht="12.75" hidden="false" customHeight="false" outlineLevel="0" collapsed="false">
      <c r="A10210" s="5" t="n">
        <f aca="true">RAND()</f>
        <v>0.913380717239444</v>
      </c>
      <c r="B10210" s="0" t="n">
        <f aca="false">IF(A10210&lt;$N$2,$F$2,IF(A10210&lt;$N$3,$F$3,IF(A10210&lt;$N$4,$F$4,$F$5)))</f>
        <v>3</v>
      </c>
      <c r="C10210" s="6" t="n">
        <f aca="false">C10209*INDEX($G$2:$G$5,$B10210)+D10209*INDEX($H$2:$H$5,$B10210)+INDEX($K$2:$K$5,$B10210)</f>
        <v>0.526700906343556</v>
      </c>
      <c r="D10210" s="6" t="n">
        <f aca="false">C10209*INDEX($I$2:$I$5,$B10210)+D10209*INDEX($J$2:$J$5,$B10210)+INDEX($L$2:$L$5,$B10210)</f>
        <v>0.0736847656833851</v>
      </c>
    </row>
    <row r="10211" customFormat="false" ht="12.75" hidden="false" customHeight="false" outlineLevel="0" collapsed="false">
      <c r="A10211" s="5" t="n">
        <f aca="true">RAND()</f>
        <v>0.620939966134818</v>
      </c>
      <c r="B10211" s="0" t="n">
        <f aca="false">IF(A10211&lt;$N$2,$F$2,IF(A10211&lt;$N$3,$F$3,IF(A10211&lt;$N$4,$F$4,$F$5)))</f>
        <v>1</v>
      </c>
      <c r="C10211" s="6" t="n">
        <f aca="false">C10210*INDEX($G$2:$G$5,$B10211)+D10210*INDEX($H$2:$H$5,$B10211)+INDEX($K$2:$K$5,$B10211)</f>
        <v>0.524895405815964</v>
      </c>
      <c r="D10211" s="6" t="n">
        <f aca="false">C10210*INDEX($I$2:$I$5,$B10211)+D10210*INDEX($J$2:$J$5,$B10211)+INDEX($L$2:$L$5,$B10211)</f>
        <v>0.226070432530482</v>
      </c>
    </row>
    <row r="10212" customFormat="false" ht="12.75" hidden="false" customHeight="false" outlineLevel="0" collapsed="false">
      <c r="A10212" s="5" t="n">
        <f aca="true">RAND()</f>
        <v>0.182542788475782</v>
      </c>
      <c r="B10212" s="0" t="n">
        <f aca="false">IF(A10212&lt;$N$2,$F$2,IF(A10212&lt;$N$3,$F$3,IF(A10212&lt;$N$4,$F$4,$F$5)))</f>
        <v>1</v>
      </c>
      <c r="C10212" s="6" t="n">
        <f aca="false">C10211*INDEX($G$2:$G$5,$B10212)+D10211*INDEX($H$2:$H$5,$B10212)+INDEX($K$2:$K$5,$B10212)</f>
        <v>0.529000805541381</v>
      </c>
      <c r="D10212" s="6" t="n">
        <f aca="false">C10211*INDEX($I$2:$I$5,$B10212)+D10211*INDEX($J$2:$J$5,$B10212)+INDEX($L$2:$L$5,$B10212)</f>
        <v>0.355512667203189</v>
      </c>
    </row>
    <row r="10213" customFormat="false" ht="12.75" hidden="false" customHeight="false" outlineLevel="0" collapsed="false">
      <c r="A10213" s="5" t="n">
        <f aca="true">RAND()</f>
        <v>0.13965097330611</v>
      </c>
      <c r="B10213" s="0" t="n">
        <f aca="false">IF(A10213&lt;$N$2,$F$2,IF(A10213&lt;$N$3,$F$3,IF(A10213&lt;$N$4,$F$4,$F$5)))</f>
        <v>1</v>
      </c>
      <c r="C10213" s="6" t="n">
        <f aca="false">C10212*INDEX($G$2:$G$5,$B10213)+D10212*INDEX($H$2:$H$5,$B10213)+INDEX($K$2:$K$5,$B10213)</f>
        <v>0.537275652591151</v>
      </c>
      <c r="D10213" s="6" t="n">
        <f aca="false">C10212*INDEX($I$2:$I$5,$B10213)+D10212*INDEX($J$2:$J$5,$B10213)+INDEX($L$2:$L$5,$B10213)</f>
        <v>0.465257224650476</v>
      </c>
    </row>
    <row r="10214" customFormat="false" ht="12.75" hidden="false" customHeight="false" outlineLevel="0" collapsed="false">
      <c r="A10214" s="5" t="n">
        <f aca="true">RAND()</f>
        <v>0.244498502605674</v>
      </c>
      <c r="B10214" s="0" t="n">
        <f aca="false">IF(A10214&lt;$N$2,$F$2,IF(A10214&lt;$N$3,$F$3,IF(A10214&lt;$N$4,$F$4,$F$5)))</f>
        <v>1</v>
      </c>
      <c r="C10214" s="6" t="n">
        <f aca="false">C10213*INDEX($G$2:$G$5,$B10214)+D10213*INDEX($H$2:$H$5,$B10214)+INDEX($K$2:$K$5,$B10214)</f>
        <v>0.548361546361954</v>
      </c>
      <c r="D10214" s="6" t="n">
        <f aca="false">C10213*INDEX($I$2:$I$5,$B10214)+D10213*INDEX($J$2:$J$5,$B10214)+INDEX($L$2:$L$5,$B10214)</f>
        <v>0.558124184582382</v>
      </c>
    </row>
    <row r="10215" customFormat="false" ht="12.75" hidden="false" customHeight="false" outlineLevel="0" collapsed="false">
      <c r="A10215" s="5" t="n">
        <f aca="true">RAND()</f>
        <v>0.97911309313605</v>
      </c>
      <c r="B10215" s="0" t="n">
        <f aca="false">IF(A10215&lt;$N$2,$F$2,IF(A10215&lt;$N$3,$F$3,IF(A10215&lt;$N$4,$F$4,$F$5)))</f>
        <v>4</v>
      </c>
      <c r="C10215" s="6" t="n">
        <f aca="false">C10214*INDEX($G$2:$G$5,$B10215)+D10214*INDEX($H$2:$H$5,$B10215)+INDEX($K$2:$K$5,$B10215)</f>
        <v>0.5</v>
      </c>
      <c r="D10215" s="6" t="n">
        <f aca="false">C10214*INDEX($I$2:$I$5,$B10215)+D10214*INDEX($J$2:$J$5,$B10215)+INDEX($L$2:$L$5,$B10215)</f>
        <v>0.0892998695331811</v>
      </c>
    </row>
    <row r="10216" customFormat="false" ht="12.75" hidden="false" customHeight="false" outlineLevel="0" collapsed="false">
      <c r="A10216" s="5" t="n">
        <f aca="true">RAND()</f>
        <v>0.77060306108293</v>
      </c>
      <c r="B10216" s="0" t="n">
        <f aca="false">IF(A10216&lt;$N$2,$F$2,IF(A10216&lt;$N$3,$F$3,IF(A10216&lt;$N$4,$F$4,$F$5)))</f>
        <v>2</v>
      </c>
      <c r="C10216" s="6" t="n">
        <f aca="false">C10215*INDEX($G$2:$G$5,$B10216)+D10215*INDEX($H$2:$H$5,$B10216)+INDEX($K$2:$K$5,$B10216)</f>
        <v>0.478318229485501</v>
      </c>
      <c r="D10216" s="6" t="n">
        <f aca="false">C10215*INDEX($I$2:$I$5,$B10216)+D10215*INDEX($J$2:$J$5,$B10216)+INDEX($L$2:$L$5,$B10216)</f>
        <v>0.179592074298037</v>
      </c>
    </row>
    <row r="10217" customFormat="false" ht="12.75" hidden="false" customHeight="false" outlineLevel="0" collapsed="false">
      <c r="A10217" s="5" t="n">
        <f aca="true">RAND()</f>
        <v>0.998300280356817</v>
      </c>
      <c r="B10217" s="0" t="n">
        <f aca="false">IF(A10217&lt;$N$2,$F$2,IF(A10217&lt;$N$3,$F$3,IF(A10217&lt;$N$4,$F$4,$F$5)))</f>
        <v>4</v>
      </c>
      <c r="C10217" s="6" t="n">
        <f aca="false">C10216*INDEX($G$2:$G$5,$B10217)+D10216*INDEX($H$2:$H$5,$B10217)+INDEX($K$2:$K$5,$B10217)</f>
        <v>0.5</v>
      </c>
      <c r="D10217" s="6" t="n">
        <f aca="false">C10216*INDEX($I$2:$I$5,$B10217)+D10216*INDEX($J$2:$J$5,$B10217)+INDEX($L$2:$L$5,$B10217)</f>
        <v>0.0287347318876859</v>
      </c>
    </row>
    <row r="10218" customFormat="false" ht="12.75" hidden="false" customHeight="false" outlineLevel="0" collapsed="false">
      <c r="A10218" s="5" t="n">
        <f aca="true">RAND()</f>
        <v>0.666897247536141</v>
      </c>
      <c r="B10218" s="0" t="n">
        <f aca="false">IF(A10218&lt;$N$2,$F$2,IF(A10218&lt;$N$3,$F$3,IF(A10218&lt;$N$4,$F$4,$F$5)))</f>
        <v>1</v>
      </c>
      <c r="C10218" s="6" t="n">
        <f aca="false">C10217*INDEX($G$2:$G$5,$B10218)+D10217*INDEX($H$2:$H$5,$B10218)+INDEX($K$2:$K$5,$B10218)</f>
        <v>0.500563185079844</v>
      </c>
      <c r="D10218" s="6" t="n">
        <f aca="false">C10217*INDEX($I$2:$I$5,$B10218)+D10217*INDEX($J$2:$J$5,$B10218)+INDEX($L$2:$L$5,$B10218)</f>
        <v>0.188895787372645</v>
      </c>
    </row>
    <row r="10219" customFormat="false" ht="12.75" hidden="false" customHeight="false" outlineLevel="0" collapsed="false">
      <c r="A10219" s="5" t="n">
        <f aca="true">RAND()</f>
        <v>0.501970712147758</v>
      </c>
      <c r="B10219" s="0" t="n">
        <f aca="false">IF(A10219&lt;$N$2,$F$2,IF(A10219&lt;$N$3,$F$3,IF(A10219&lt;$N$4,$F$4,$F$5)))</f>
        <v>1</v>
      </c>
      <c r="C10219" s="6" t="n">
        <f aca="false">C10218*INDEX($G$2:$G$5,$B10219)+D10218*INDEX($H$2:$H$5,$B10219)+INDEX($K$2:$K$5,$B10219)</f>
        <v>0.506967288265576</v>
      </c>
      <c r="D10219" s="6" t="n">
        <f aca="false">C10218*INDEX($I$2:$I$5,$B10219)+D10218*INDEX($J$2:$J$5,$B10219)+INDEX($L$2:$L$5,$B10219)</f>
        <v>0.324851685631422</v>
      </c>
    </row>
    <row r="10220" customFormat="false" ht="12.75" hidden="false" customHeight="false" outlineLevel="0" collapsed="false">
      <c r="A10220" s="5" t="n">
        <f aca="true">RAND()</f>
        <v>0.767881415183052</v>
      </c>
      <c r="B10220" s="0" t="n">
        <f aca="false">IF(A10220&lt;$N$2,$F$2,IF(A10220&lt;$N$3,$F$3,IF(A10220&lt;$N$4,$F$4,$F$5)))</f>
        <v>2</v>
      </c>
      <c r="C10220" s="6" t="n">
        <f aca="false">C10219*INDEX($G$2:$G$5,$B10220)+D10219*INDEX($H$2:$H$5,$B10220)+INDEX($K$2:$K$5,$B10220)</f>
        <v>0.426456074835617</v>
      </c>
      <c r="D10220" s="6" t="n">
        <f aca="false">C10219*INDEX($I$2:$I$5,$B10220)+D10219*INDEX($J$2:$J$5,$B10220)+INDEX($L$2:$L$5,$B10220)</f>
        <v>0.22757038921741</v>
      </c>
    </row>
    <row r="10221" customFormat="false" ht="12.75" hidden="false" customHeight="false" outlineLevel="0" collapsed="false">
      <c r="A10221" s="5" t="n">
        <f aca="true">RAND()</f>
        <v>0.703295863033993</v>
      </c>
      <c r="B10221" s="0" t="n">
        <f aca="false">IF(A10221&lt;$N$2,$F$2,IF(A10221&lt;$N$3,$F$3,IF(A10221&lt;$N$4,$F$4,$F$5)))</f>
        <v>1</v>
      </c>
      <c r="C10221" s="6" t="n">
        <f aca="false">C10220*INDEX($G$2:$G$5,$B10221)+D10220*INDEX($H$2:$H$5,$B10221)+INDEX($K$2:$K$5,$B10221)</f>
        <v>0.445481311936483</v>
      </c>
      <c r="D10221" s="6" t="n">
        <f aca="false">C10220*INDEX($I$2:$I$5,$B10221)+D10220*INDEX($J$2:$J$5,$B10221)+INDEX($L$2:$L$5,$B10221)</f>
        <v>0.360428385676663</v>
      </c>
    </row>
    <row r="10222" customFormat="false" ht="12.75" hidden="false" customHeight="false" outlineLevel="0" collapsed="false">
      <c r="A10222" s="5" t="n">
        <f aca="true">RAND()</f>
        <v>0.871766497671429</v>
      </c>
      <c r="B10222" s="0" t="n">
        <f aca="false">IF(A10222&lt;$N$2,$F$2,IF(A10222&lt;$N$3,$F$3,IF(A10222&lt;$N$4,$F$4,$F$5)))</f>
        <v>3</v>
      </c>
      <c r="C10222" s="6" t="n">
        <f aca="false">C10221*INDEX($G$2:$G$5,$B10222)+D10221*INDEX($H$2:$H$5,$B10222)+INDEX($K$2:$K$5,$B10222)</f>
        <v>0.610179036356023</v>
      </c>
      <c r="D10222" s="6" t="n">
        <f aca="false">C10221*INDEX($I$2:$I$5,$B10222)+D10221*INDEX($J$2:$J$5,$B10222)+INDEX($L$2:$L$5,$B10222)</f>
        <v>0.117246668508855</v>
      </c>
    </row>
    <row r="10223" customFormat="false" ht="12.75" hidden="false" customHeight="false" outlineLevel="0" collapsed="false">
      <c r="A10223" s="5" t="n">
        <f aca="true">RAND()</f>
        <v>0.254194103705482</v>
      </c>
      <c r="B10223" s="0" t="n">
        <f aca="false">IF(A10223&lt;$N$2,$F$2,IF(A10223&lt;$N$3,$F$3,IF(A10223&lt;$N$4,$F$4,$F$5)))</f>
        <v>1</v>
      </c>
      <c r="C10223" s="6" t="n">
        <f aca="false">C10222*INDEX($G$2:$G$5,$B10223)+D10222*INDEX($H$2:$H$5,$B10223)+INDEX($K$2:$K$5,$B10223)</f>
        <v>0.597380128601091</v>
      </c>
      <c r="D10223" s="6" t="n">
        <f aca="false">C10222*INDEX($I$2:$I$5,$B10223)+D10222*INDEX($J$2:$J$5,$B10223)+INDEX($L$2:$L$5,$B10223)</f>
        <v>0.259965797218845</v>
      </c>
    </row>
    <row r="10224" customFormat="false" ht="12.75" hidden="false" customHeight="false" outlineLevel="0" collapsed="false">
      <c r="A10224" s="5" t="n">
        <f aca="true">RAND()</f>
        <v>0.655395442175977</v>
      </c>
      <c r="B10224" s="0" t="n">
        <f aca="false">IF(A10224&lt;$N$2,$F$2,IF(A10224&lt;$N$3,$F$3,IF(A10224&lt;$N$4,$F$4,$F$5)))</f>
        <v>1</v>
      </c>
      <c r="C10224" s="6" t="n">
        <f aca="false">C10223*INDEX($G$2:$G$5,$B10224)+D10223*INDEX($H$2:$H$5,$B10224)+INDEX($K$2:$K$5,$B10224)</f>
        <v>0.591794463679424</v>
      </c>
      <c r="D10224" s="6" t="n">
        <f aca="false">C10223*INDEX($I$2:$I$5,$B10224)+D10223*INDEX($J$2:$J$5,$B10224)+INDEX($L$2:$L$5,$B10224)</f>
        <v>0.381607897080559</v>
      </c>
    </row>
    <row r="10225" customFormat="false" ht="12.75" hidden="false" customHeight="false" outlineLevel="0" collapsed="false">
      <c r="A10225" s="5" t="n">
        <f aca="true">RAND()</f>
        <v>0.193017661935459</v>
      </c>
      <c r="B10225" s="0" t="n">
        <f aca="false">IF(A10225&lt;$N$2,$F$2,IF(A10225&lt;$N$3,$F$3,IF(A10225&lt;$N$4,$F$4,$F$5)))</f>
        <v>1</v>
      </c>
      <c r="C10225" s="6" t="n">
        <f aca="false">C10224*INDEX($G$2:$G$5,$B10225)+D10224*INDEX($H$2:$H$5,$B10225)+INDEX($K$2:$K$5,$B10225)</f>
        <v>0.591552991855811</v>
      </c>
      <c r="D10225" s="6" t="n">
        <f aca="false">C10224*INDEX($I$2:$I$5,$B10225)+D10224*INDEX($J$2:$J$5,$B10225)+INDEX($L$2:$L$5,$B10225)</f>
        <v>0.485088709465256</v>
      </c>
    </row>
    <row r="10226" customFormat="false" ht="12.75" hidden="false" customHeight="false" outlineLevel="0" collapsed="false">
      <c r="A10226" s="5" t="n">
        <f aca="true">RAND()</f>
        <v>0.266523072040695</v>
      </c>
      <c r="B10226" s="0" t="n">
        <f aca="false">IF(A10226&lt;$N$2,$F$2,IF(A10226&lt;$N$3,$F$3,IF(A10226&lt;$N$4,$F$4,$F$5)))</f>
        <v>1</v>
      </c>
      <c r="C10226" s="6" t="n">
        <f aca="false">C10225*INDEX($G$2:$G$5,$B10226)+D10225*INDEX($H$2:$H$5,$B10226)+INDEX($K$2:$K$5,$B10226)</f>
        <v>0.595176772335798</v>
      </c>
      <c r="D10226" s="6" t="n">
        <f aca="false">C10225*INDEX($I$2:$I$5,$B10226)+D10225*INDEX($J$2:$J$5,$B10226)+INDEX($L$2:$L$5,$B10226)</f>
        <v>0.572952853637337</v>
      </c>
    </row>
    <row r="10227" customFormat="false" ht="12.75" hidden="false" customHeight="false" outlineLevel="0" collapsed="false">
      <c r="A10227" s="5" t="n">
        <f aca="true">RAND()</f>
        <v>0.940593209490102</v>
      </c>
      <c r="B10227" s="0" t="n">
        <f aca="false">IF(A10227&lt;$N$2,$F$2,IF(A10227&lt;$N$3,$F$3,IF(A10227&lt;$N$4,$F$4,$F$5)))</f>
        <v>3</v>
      </c>
      <c r="C10227" s="6" t="n">
        <f aca="false">C10226*INDEX($G$2:$G$5,$B10227)+D10226*INDEX($H$2:$H$5,$B10227)+INDEX($K$2:$K$5,$B10227)</f>
        <v>0.647869141728997</v>
      </c>
      <c r="D10227" s="6" t="n">
        <f aca="false">C10226*INDEX($I$2:$I$5,$B10227)+D10226*INDEX($J$2:$J$5,$B10227)+INDEX($L$2:$L$5,$B10227)</f>
        <v>0.206535787119356</v>
      </c>
    </row>
    <row r="10228" customFormat="false" ht="12.75" hidden="false" customHeight="false" outlineLevel="0" collapsed="false">
      <c r="A10228" s="5" t="n">
        <f aca="true">RAND()</f>
        <v>0.224582354849819</v>
      </c>
      <c r="B10228" s="0" t="n">
        <f aca="false">IF(A10228&lt;$N$2,$F$2,IF(A10228&lt;$N$3,$F$3,IF(A10228&lt;$N$4,$F$4,$F$5)))</f>
        <v>1</v>
      </c>
      <c r="C10228" s="6" t="n">
        <f aca="false">C10227*INDEX($G$2:$G$5,$B10228)+D10227*INDEX($H$2:$H$5,$B10228)+INDEX($K$2:$K$5,$B10228)</f>
        <v>0.632682725451334</v>
      </c>
      <c r="D10228" s="6" t="n">
        <f aca="false">C10227*INDEX($I$2:$I$5,$B10228)+D10227*INDEX($J$2:$J$5,$B10228)+INDEX($L$2:$L$5,$B10228)</f>
        <v>0.334377725020361</v>
      </c>
    </row>
    <row r="10229" customFormat="false" ht="12.75" hidden="false" customHeight="false" outlineLevel="0" collapsed="false">
      <c r="A10229" s="5" t="n">
        <f aca="true">RAND()</f>
        <v>0.354015771568092</v>
      </c>
      <c r="B10229" s="0" t="n">
        <f aca="false">IF(A10229&lt;$N$2,$F$2,IF(A10229&lt;$N$3,$F$3,IF(A10229&lt;$N$4,$F$4,$F$5)))</f>
        <v>1</v>
      </c>
      <c r="C10229" s="6" t="n">
        <f aca="false">C10228*INDEX($G$2:$G$5,$B10229)+D10228*INDEX($H$2:$H$5,$B10229)+INDEX($K$2:$K$5,$B10229)</f>
        <v>0.624519609733936</v>
      </c>
      <c r="D10229" s="6" t="n">
        <f aca="false">C10228*INDEX($I$2:$I$5,$B10229)+D10228*INDEX($J$2:$J$5,$B10229)+INDEX($L$2:$L$5,$B10229)</f>
        <v>0.443477427700587</v>
      </c>
    </row>
    <row r="10230" customFormat="false" ht="12.75" hidden="false" customHeight="false" outlineLevel="0" collapsed="false">
      <c r="A10230" s="5" t="n">
        <f aca="true">RAND()</f>
        <v>0.957471471903054</v>
      </c>
      <c r="B10230" s="0" t="n">
        <f aca="false">IF(A10230&lt;$N$2,$F$2,IF(A10230&lt;$N$3,$F$3,IF(A10230&lt;$N$4,$F$4,$F$5)))</f>
        <v>3</v>
      </c>
      <c r="C10230" s="6" t="n">
        <f aca="false">C10229*INDEX($G$2:$G$5,$B10230)+D10229*INDEX($H$2:$H$5,$B10230)+INDEX($K$2:$K$5,$B10230)</f>
        <v>0.606826170579176</v>
      </c>
      <c r="D10230" s="6" t="n">
        <f aca="false">C10229*INDEX($I$2:$I$5,$B10230)+D10229*INDEX($J$2:$J$5,$B10230)+INDEX($L$2:$L$5,$B10230)</f>
        <v>0.183479248895862</v>
      </c>
    </row>
    <row r="10231" customFormat="false" ht="12.75" hidden="false" customHeight="false" outlineLevel="0" collapsed="false">
      <c r="A10231" s="5" t="n">
        <f aca="true">RAND()</f>
        <v>0.776741275537003</v>
      </c>
      <c r="B10231" s="0" t="n">
        <f aca="false">IF(A10231&lt;$N$2,$F$2,IF(A10231&lt;$N$3,$F$3,IF(A10231&lt;$N$4,$F$4,$F$5)))</f>
        <v>2</v>
      </c>
      <c r="C10231" s="6" t="n">
        <f aca="false">C10230*INDEX($G$2:$G$5,$B10231)+D10230*INDEX($H$2:$H$5,$B10231)+INDEX($K$2:$K$5,$B10231)</f>
        <v>0.478078445353633</v>
      </c>
      <c r="D10231" s="6" t="n">
        <f aca="false">C10230*INDEX($I$2:$I$5,$B10231)+D10230*INDEX($J$2:$J$5,$B10231)+INDEX($L$2:$L$5,$B10231)</f>
        <v>0.222288126583379</v>
      </c>
    </row>
    <row r="10232" customFormat="false" ht="12.75" hidden="false" customHeight="false" outlineLevel="0" collapsed="false">
      <c r="A10232" s="5" t="n">
        <f aca="true">RAND()</f>
        <v>0.167035788183659</v>
      </c>
      <c r="B10232" s="0" t="n">
        <f aca="false">IF(A10232&lt;$N$2,$F$2,IF(A10232&lt;$N$3,$F$3,IF(A10232&lt;$N$4,$F$4,$F$5)))</f>
        <v>1</v>
      </c>
      <c r="C10232" s="6" t="n">
        <f aca="false">C10231*INDEX($G$2:$G$5,$B10232)+D10231*INDEX($H$2:$H$5,$B10232)+INDEX($K$2:$K$5,$B10232)</f>
        <v>0.489113260788819</v>
      </c>
      <c r="D10232" s="6" t="n">
        <f aca="false">C10231*INDEX($I$2:$I$5,$B10232)+D10231*INDEX($J$2:$J$5,$B10232)+INDEX($L$2:$L$5,$B10232)</f>
        <v>0.354033716991204</v>
      </c>
    </row>
    <row r="10233" customFormat="false" ht="12.75" hidden="false" customHeight="false" outlineLevel="0" collapsed="false">
      <c r="A10233" s="5" t="n">
        <f aca="true">RAND()</f>
        <v>0.999382307994179</v>
      </c>
      <c r="B10233" s="0" t="n">
        <f aca="false">IF(A10233&lt;$N$2,$F$2,IF(A10233&lt;$N$3,$F$3,IF(A10233&lt;$N$4,$F$4,$F$5)))</f>
        <v>4</v>
      </c>
      <c r="C10233" s="6" t="n">
        <f aca="false">C10232*INDEX($G$2:$G$5,$B10233)+D10232*INDEX($H$2:$H$5,$B10233)+INDEX($K$2:$K$5,$B10233)</f>
        <v>0.5</v>
      </c>
      <c r="D10233" s="6" t="n">
        <f aca="false">C10232*INDEX($I$2:$I$5,$B10233)+D10232*INDEX($J$2:$J$5,$B10233)+INDEX($L$2:$L$5,$B10233)</f>
        <v>0.0566453947185926</v>
      </c>
    </row>
    <row r="10234" customFormat="false" ht="12.75" hidden="false" customHeight="false" outlineLevel="0" collapsed="false">
      <c r="A10234" s="5" t="n">
        <f aca="true">RAND()</f>
        <v>0.467361972527559</v>
      </c>
      <c r="B10234" s="0" t="n">
        <f aca="false">IF(A10234&lt;$N$2,$F$2,IF(A10234&lt;$N$3,$F$3,IF(A10234&lt;$N$4,$F$4,$F$5)))</f>
        <v>1</v>
      </c>
      <c r="C10234" s="6" t="n">
        <f aca="false">C10233*INDEX($G$2:$G$5,$B10234)+D10233*INDEX($H$2:$H$5,$B10234)+INDEX($K$2:$K$5,$B10234)</f>
        <v>0.501595879604588</v>
      </c>
      <c r="D10234" s="6" t="n">
        <f aca="false">C10233*INDEX($I$2:$I$5,$B10234)+D10233*INDEX($J$2:$J$5,$B10234)+INDEX($L$2:$L$5,$B10234)</f>
        <v>0.212591940116085</v>
      </c>
    </row>
    <row r="10235" customFormat="false" ht="12.75" hidden="false" customHeight="false" outlineLevel="0" collapsed="false">
      <c r="A10235" s="5" t="n">
        <f aca="true">RAND()</f>
        <v>0.412723410509853</v>
      </c>
      <c r="B10235" s="0" t="n">
        <f aca="false">IF(A10235&lt;$N$2,$F$2,IF(A10235&lt;$N$3,$F$3,IF(A10235&lt;$N$4,$F$4,$F$5)))</f>
        <v>1</v>
      </c>
      <c r="C10235" s="6" t="n">
        <f aca="false">C10234*INDEX($G$2:$G$5,$B10235)+D10234*INDEX($H$2:$H$5,$B10235)+INDEX($K$2:$K$5,$B10235)</f>
        <v>0.50872080356859</v>
      </c>
      <c r="D10235" s="6" t="n">
        <f aca="false">C10234*INDEX($I$2:$I$5,$B10235)+D10234*INDEX($J$2:$J$5,$B10235)+INDEX($L$2:$L$5,$B10235)</f>
        <v>0.344931509613187</v>
      </c>
    </row>
    <row r="10236" customFormat="false" ht="12.75" hidden="false" customHeight="false" outlineLevel="0" collapsed="false">
      <c r="A10236" s="5" t="n">
        <f aca="true">RAND()</f>
        <v>0.323280479594118</v>
      </c>
      <c r="B10236" s="0" t="n">
        <f aca="false">IF(A10236&lt;$N$2,$F$2,IF(A10236&lt;$N$3,$F$3,IF(A10236&lt;$N$4,$F$4,$F$5)))</f>
        <v>1</v>
      </c>
      <c r="C10236" s="6" t="n">
        <f aca="false">C10235*INDEX($G$2:$G$5,$B10236)+D10235*INDEX($H$2:$H$5,$B10236)+INDEX($K$2:$K$5,$B10236)</f>
        <v>0.519666428085421</v>
      </c>
      <c r="D10236" s="6" t="n">
        <f aca="false">C10235*INDEX($I$2:$I$5,$B10236)+D10235*INDEX($J$2:$J$5,$B10236)+INDEX($L$2:$L$5,$B10236)</f>
        <v>0.457024181929558</v>
      </c>
    </row>
    <row r="10237" customFormat="false" ht="12.75" hidden="false" customHeight="false" outlineLevel="0" collapsed="false">
      <c r="A10237" s="5" t="n">
        <f aca="true">RAND()</f>
        <v>0.500086620487612</v>
      </c>
      <c r="B10237" s="0" t="n">
        <f aca="false">IF(A10237&lt;$N$2,$F$2,IF(A10237&lt;$N$3,$F$3,IF(A10237&lt;$N$4,$F$4,$F$5)))</f>
        <v>1</v>
      </c>
      <c r="C10237" s="6" t="n">
        <f aca="false">C10236*INDEX($G$2:$G$5,$B10237)+D10236*INDEX($H$2:$H$5,$B10237)+INDEX($K$2:$K$5,$B10237)</f>
        <v>0.533106692175916</v>
      </c>
      <c r="D10237" s="6" t="n">
        <f aca="false">C10236*INDEX($I$2:$I$5,$B10237)+D10236*INDEX($J$2:$J$5,$B10237)+INDEX($L$2:$L$5,$B10237)</f>
        <v>0.551785872619034</v>
      </c>
    </row>
    <row r="10238" customFormat="false" ht="12.75" hidden="false" customHeight="false" outlineLevel="0" collapsed="false">
      <c r="A10238" s="5" t="n">
        <f aca="true">RAND()</f>
        <v>0.525086647058932</v>
      </c>
      <c r="B10238" s="0" t="n">
        <f aca="false">IF(A10238&lt;$N$2,$F$2,IF(A10238&lt;$N$3,$F$3,IF(A10238&lt;$N$4,$F$4,$F$5)))</f>
        <v>1</v>
      </c>
      <c r="C10238" s="6" t="n">
        <f aca="false">C10237*INDEX($G$2:$G$5,$B10238)+D10237*INDEX($H$2:$H$5,$B10238)+INDEX($K$2:$K$5,$B10238)</f>
        <v>0.548023658944257</v>
      </c>
      <c r="D10238" s="6" t="n">
        <f aca="false">C10237*INDEX($I$2:$I$5,$B10238)+D10237*INDEX($J$2:$J$5,$B10238)+INDEX($L$2:$L$5,$B10238)</f>
        <v>0.631741258243051</v>
      </c>
    </row>
    <row r="10239" customFormat="false" ht="12.75" hidden="false" customHeight="false" outlineLevel="0" collapsed="false">
      <c r="A10239" s="5" t="n">
        <f aca="true">RAND()</f>
        <v>0.225431140748008</v>
      </c>
      <c r="B10239" s="0" t="n">
        <f aca="false">IF(A10239&lt;$N$2,$F$2,IF(A10239&lt;$N$3,$F$3,IF(A10239&lt;$N$4,$F$4,$F$5)))</f>
        <v>1</v>
      </c>
      <c r="C10239" s="6" t="n">
        <f aca="false">C10238*INDEX($G$2:$G$5,$B10239)+D10238*INDEX($H$2:$H$5,$B10239)+INDEX($K$2:$K$5,$B10239)</f>
        <v>0.563646512998667</v>
      </c>
      <c r="D10239" s="6" t="n">
        <f aca="false">C10238*INDEX($I$2:$I$5,$B10239)+D10238*INDEX($J$2:$J$5,$B10239)+INDEX($L$2:$L$5,$B10239)</f>
        <v>0.699071452867413</v>
      </c>
    </row>
    <row r="10240" customFormat="false" ht="12.75" hidden="false" customHeight="false" outlineLevel="0" collapsed="false">
      <c r="A10240" s="5" t="n">
        <f aca="true">RAND()</f>
        <v>0.816370016266155</v>
      </c>
      <c r="B10240" s="0" t="n">
        <f aca="false">IF(A10240&lt;$N$2,$F$2,IF(A10240&lt;$N$3,$F$3,IF(A10240&lt;$N$4,$F$4,$F$5)))</f>
        <v>2</v>
      </c>
      <c r="C10240" s="6" t="n">
        <f aca="false">C10239*INDEX($G$2:$G$5,$B10240)+D10239*INDEX($H$2:$H$5,$B10240)+INDEX($K$2:$K$5,$B10240)</f>
        <v>0.353048214712702</v>
      </c>
      <c r="D10240" s="6" t="n">
        <f aca="false">C10239*INDEX($I$2:$I$5,$B10240)+D10239*INDEX($J$2:$J$5,$B10240)+INDEX($L$2:$L$5,$B10240)</f>
        <v>0.314101188152579</v>
      </c>
    </row>
    <row r="10241" customFormat="false" ht="12.75" hidden="false" customHeight="false" outlineLevel="0" collapsed="false">
      <c r="A10241" s="5" t="n">
        <f aca="true">RAND()</f>
        <v>0.304226094281809</v>
      </c>
      <c r="B10241" s="0" t="n">
        <f aca="false">IF(A10241&lt;$N$2,$F$2,IF(A10241&lt;$N$3,$F$3,IF(A10241&lt;$N$4,$F$4,$F$5)))</f>
        <v>1</v>
      </c>
      <c r="C10241" s="6" t="n">
        <f aca="false">C10240*INDEX($G$2:$G$5,$B10241)+D10240*INDEX($H$2:$H$5,$B10241)+INDEX($K$2:$K$5,$B10241)</f>
        <v>0.38635967825273</v>
      </c>
      <c r="D10241" s="6" t="n">
        <f aca="false">C10240*INDEX($I$2:$I$5,$B10241)+D10240*INDEX($J$2:$J$5,$B10241)+INDEX($L$2:$L$5,$B10241)</f>
        <v>0.43660912479717</v>
      </c>
    </row>
    <row r="10242" customFormat="false" ht="12.75" hidden="false" customHeight="false" outlineLevel="0" collapsed="false">
      <c r="A10242" s="5" t="n">
        <f aca="true">RAND()</f>
        <v>0.155630166086143</v>
      </c>
      <c r="B10242" s="0" t="n">
        <f aca="false">IF(A10242&lt;$N$2,$F$2,IF(A10242&lt;$N$3,$F$3,IF(A10242&lt;$N$4,$F$4,$F$5)))</f>
        <v>1</v>
      </c>
      <c r="C10242" s="6" t="n">
        <f aca="false">C10241*INDEX($G$2:$G$5,$B10242)+D10241*INDEX($H$2:$H$5,$B10242)+INDEX($K$2:$K$5,$B10242)</f>
        <v>0.419173904454063</v>
      </c>
      <c r="D10242" s="6" t="n">
        <f aca="false">C10241*INDEX($I$2:$I$5,$B10242)+D10241*INDEX($J$2:$J$5,$B10242)+INDEX($L$2:$L$5,$B10242)</f>
        <v>0.539385838857446</v>
      </c>
    </row>
    <row r="10243" customFormat="false" ht="12.75" hidden="false" customHeight="false" outlineLevel="0" collapsed="false">
      <c r="A10243" s="5" t="n">
        <f aca="true">RAND()</f>
        <v>0.965881707112015</v>
      </c>
      <c r="B10243" s="0" t="n">
        <f aca="false">IF(A10243&lt;$N$2,$F$2,IF(A10243&lt;$N$3,$F$3,IF(A10243&lt;$N$4,$F$4,$F$5)))</f>
        <v>3</v>
      </c>
      <c r="C10243" s="6" t="n">
        <f aca="false">C10242*INDEX($G$2:$G$5,$B10243)+D10242*INDEX($H$2:$H$5,$B10243)+INDEX($K$2:$K$5,$B10243)</f>
        <v>0.664770106728548</v>
      </c>
      <c r="D10243" s="6" t="n">
        <f aca="false">C10242*INDEX($I$2:$I$5,$B10243)+D10242*INDEX($J$2:$J$5,$B10243)+INDEX($L$2:$L$5,$B10243)</f>
        <v>0.152819658967271</v>
      </c>
    </row>
    <row r="10244" customFormat="false" ht="12.75" hidden="false" customHeight="false" outlineLevel="0" collapsed="false">
      <c r="A10244" s="5" t="n">
        <f aca="true">RAND()</f>
        <v>0.502400469648943</v>
      </c>
      <c r="B10244" s="0" t="n">
        <f aca="false">IF(A10244&lt;$N$2,$F$2,IF(A10244&lt;$N$3,$F$3,IF(A10244&lt;$N$4,$F$4,$F$5)))</f>
        <v>1</v>
      </c>
      <c r="C10244" s="6" t="n">
        <f aca="false">C10243*INDEX($G$2:$G$5,$B10244)+D10243*INDEX($H$2:$H$5,$B10244)+INDEX($K$2:$K$5,$B10244)</f>
        <v>0.645044147994326</v>
      </c>
      <c r="D10244" s="6" t="n">
        <f aca="false">C10243*INDEX($I$2:$I$5,$B10244)+D10243*INDEX($J$2:$J$5,$B10244)+INDEX($L$2:$L$5,$B10244)</f>
        <v>0.288147396514257</v>
      </c>
    </row>
    <row r="10245" customFormat="false" ht="12.75" hidden="false" customHeight="false" outlineLevel="0" collapsed="false">
      <c r="A10245" s="5" t="n">
        <f aca="true">RAND()</f>
        <v>0.694915074616897</v>
      </c>
      <c r="B10245" s="0" t="n">
        <f aca="false">IF(A10245&lt;$N$2,$F$2,IF(A10245&lt;$N$3,$F$3,IF(A10245&lt;$N$4,$F$4,$F$5)))</f>
        <v>1</v>
      </c>
      <c r="C10245" s="6" t="n">
        <f aca="false">C10244*INDEX($G$2:$G$5,$B10245)+D10244*INDEX($H$2:$H$5,$B10245)+INDEX($K$2:$K$5,$B10245)</f>
        <v>0.63330393531821</v>
      </c>
      <c r="D10245" s="6" t="n">
        <f aca="false">C10244*INDEX($I$2:$I$5,$B10245)+D10244*INDEX($J$2:$J$5,$B10245)+INDEX($L$2:$L$5,$B10245)</f>
        <v>0.403770506164814</v>
      </c>
    </row>
    <row r="10246" customFormat="false" ht="12.75" hidden="false" customHeight="false" outlineLevel="0" collapsed="false">
      <c r="A10246" s="5" t="n">
        <f aca="true">RAND()</f>
        <v>0.99135064401608</v>
      </c>
      <c r="B10246" s="0" t="n">
        <f aca="false">IF(A10246&lt;$N$2,$F$2,IF(A10246&lt;$N$3,$F$3,IF(A10246&lt;$N$4,$F$4,$F$5)))</f>
        <v>4</v>
      </c>
      <c r="C10246" s="6" t="n">
        <f aca="false">C10245*INDEX($G$2:$G$5,$B10246)+D10245*INDEX($H$2:$H$5,$B10246)+INDEX($K$2:$K$5,$B10246)</f>
        <v>0.5</v>
      </c>
      <c r="D10246" s="6" t="n">
        <f aca="false">C10245*INDEX($I$2:$I$5,$B10246)+D10245*INDEX($J$2:$J$5,$B10246)+INDEX($L$2:$L$5,$B10246)</f>
        <v>0.0646032809863702</v>
      </c>
    </row>
    <row r="10247" customFormat="false" ht="12.75" hidden="false" customHeight="false" outlineLevel="0" collapsed="false">
      <c r="A10247" s="5" t="n">
        <f aca="true">RAND()</f>
        <v>0.594480851201248</v>
      </c>
      <c r="B10247" s="0" t="n">
        <f aca="false">IF(A10247&lt;$N$2,$F$2,IF(A10247&lt;$N$3,$F$3,IF(A10247&lt;$N$4,$F$4,$F$5)))</f>
        <v>1</v>
      </c>
      <c r="C10247" s="6" t="n">
        <f aca="false">C10246*INDEX($G$2:$G$5,$B10247)+D10246*INDEX($H$2:$H$5,$B10247)+INDEX($K$2:$K$5,$B10247)</f>
        <v>0.501890321396496</v>
      </c>
      <c r="D10247" s="6" t="n">
        <f aca="false">C10246*INDEX($I$2:$I$5,$B10247)+D10246*INDEX($J$2:$J$5,$B10247)+INDEX($L$2:$L$5,$B10247)</f>
        <v>0.219348185557428</v>
      </c>
    </row>
    <row r="10248" customFormat="false" ht="12.75" hidden="false" customHeight="false" outlineLevel="0" collapsed="false">
      <c r="A10248" s="5" t="n">
        <f aca="true">RAND()</f>
        <v>0.0535294753967983</v>
      </c>
      <c r="B10248" s="0" t="n">
        <f aca="false">IF(A10248&lt;$N$2,$F$2,IF(A10248&lt;$N$3,$F$3,IF(A10248&lt;$N$4,$F$4,$F$5)))</f>
        <v>1</v>
      </c>
      <c r="C10248" s="6" t="n">
        <f aca="false">C10247*INDEX($G$2:$G$5,$B10248)+D10247*INDEX($H$2:$H$5,$B10248)+INDEX($K$2:$K$5,$B10248)</f>
        <v>0.50922076573125</v>
      </c>
      <c r="D10248" s="6" t="n">
        <f aca="false">C10247*INDEX($I$2:$I$5,$B10248)+D10247*INDEX($J$2:$J$5,$B10248)+INDEX($L$2:$L$5,$B10248)</f>
        <v>0.350656667646586</v>
      </c>
    </row>
    <row r="10249" customFormat="false" ht="12.75" hidden="false" customHeight="false" outlineLevel="0" collapsed="false">
      <c r="A10249" s="5" t="n">
        <f aca="true">RAND()</f>
        <v>0.230700960415106</v>
      </c>
      <c r="B10249" s="0" t="n">
        <f aca="false">IF(A10249&lt;$N$2,$F$2,IF(A10249&lt;$N$3,$F$3,IF(A10249&lt;$N$4,$F$4,$F$5)))</f>
        <v>1</v>
      </c>
      <c r="C10249" s="6" t="n">
        <f aca="false">C10248*INDEX($G$2:$G$5,$B10249)+D10248*INDEX($H$2:$H$5,$B10249)+INDEX($K$2:$K$5,$B10249)</f>
        <v>0.520302726808755</v>
      </c>
      <c r="D10249" s="6" t="n">
        <f aca="false">C10248*INDEX($I$2:$I$5,$B10249)+D10248*INDEX($J$2:$J$5,$B10249)+INDEX($L$2:$L$5,$B10249)</f>
        <v>0.461866342499896</v>
      </c>
    </row>
    <row r="10250" customFormat="false" ht="12.75" hidden="false" customHeight="false" outlineLevel="0" collapsed="false">
      <c r="A10250" s="5" t="n">
        <f aca="true">RAND()</f>
        <v>0.463608112994027</v>
      </c>
      <c r="B10250" s="0" t="n">
        <f aca="false">IF(A10250&lt;$N$2,$F$2,IF(A10250&lt;$N$3,$F$3,IF(A10250&lt;$N$4,$F$4,$F$5)))</f>
        <v>1</v>
      </c>
      <c r="C10250" s="6" t="n">
        <f aca="false">C10249*INDEX($G$2:$G$5,$B10250)+D10249*INDEX($H$2:$H$5,$B10250)+INDEX($K$2:$K$5,$B10250)</f>
        <v>0.533826069733129</v>
      </c>
      <c r="D10250" s="6" t="n">
        <f aca="false">C10249*INDEX($I$2:$I$5,$B10250)+D10249*INDEX($J$2:$J$5,$B10250)+INDEX($L$2:$L$5,$B10250)</f>
        <v>0.555873323890487</v>
      </c>
    </row>
    <row r="10251" customFormat="false" ht="12.75" hidden="false" customHeight="false" outlineLevel="0" collapsed="false">
      <c r="A10251" s="5" t="n">
        <f aca="true">RAND()</f>
        <v>0.961969795492931</v>
      </c>
      <c r="B10251" s="0" t="n">
        <f aca="false">IF(A10251&lt;$N$2,$F$2,IF(A10251&lt;$N$3,$F$3,IF(A10251&lt;$N$4,$F$4,$F$5)))</f>
        <v>3</v>
      </c>
      <c r="C10251" s="6" t="n">
        <f aca="false">C10250*INDEX($G$2:$G$5,$B10251)+D10250*INDEX($H$2:$H$5,$B10251)+INDEX($K$2:$K$5,$B10251)</f>
        <v>0.652238240201039</v>
      </c>
      <c r="D10251" s="6" t="n">
        <f aca="false">C10250*INDEX($I$2:$I$5,$B10251)+D10250*INDEX($J$2:$J$5,$B10251)+INDEX($L$2:$L$5,$B10251)</f>
        <v>0.186536755892659</v>
      </c>
    </row>
    <row r="10252" customFormat="false" ht="12.75" hidden="false" customHeight="false" outlineLevel="0" collapsed="false">
      <c r="A10252" s="5" t="n">
        <f aca="true">RAND()</f>
        <v>0.0932694142032425</v>
      </c>
      <c r="B10252" s="0" t="n">
        <f aca="false">IF(A10252&lt;$N$2,$F$2,IF(A10252&lt;$N$3,$F$3,IF(A10252&lt;$N$4,$F$4,$F$5)))</f>
        <v>1</v>
      </c>
      <c r="C10252" s="6" t="n">
        <f aca="false">C10251*INDEX($G$2:$G$5,$B10252)+D10251*INDEX($H$2:$H$5,$B10252)+INDEX($K$2:$K$5,$B10252)</f>
        <v>0.63565212589871</v>
      </c>
      <c r="D10252" s="6" t="n">
        <f aca="false">C10251*INDEX($I$2:$I$5,$B10252)+D10251*INDEX($J$2:$J$5,$B10252)+INDEX($L$2:$L$5,$B10252)</f>
        <v>0.317236890865429</v>
      </c>
    </row>
    <row r="10253" customFormat="false" ht="12.75" hidden="false" customHeight="false" outlineLevel="0" collapsed="false">
      <c r="A10253" s="5" t="n">
        <f aca="true">RAND()</f>
        <v>0.929535079370347</v>
      </c>
      <c r="B10253" s="0" t="n">
        <f aca="false">IF(A10253&lt;$N$2,$F$2,IF(A10253&lt;$N$3,$F$3,IF(A10253&lt;$N$4,$F$4,$F$5)))</f>
        <v>3</v>
      </c>
      <c r="C10253" s="6" t="n">
        <f aca="false">C10252*INDEX($G$2:$G$5,$B10253)+D10252*INDEX($H$2:$H$5,$B10253)+INDEX($K$2:$K$5,$B10253)</f>
        <v>0.56943022123011</v>
      </c>
      <c r="D10253" s="6" t="n">
        <f aca="false">C10252*INDEX($I$2:$I$5,$B10253)+D10252*INDEX($J$2:$J$5,$B10253)+INDEX($L$2:$L$5,$B10253)</f>
        <v>0.156454695868771</v>
      </c>
    </row>
    <row r="10254" customFormat="false" ht="12.75" hidden="false" customHeight="false" outlineLevel="0" collapsed="false">
      <c r="A10254" s="5" t="n">
        <f aca="true">RAND()</f>
        <v>0.296061873706722</v>
      </c>
      <c r="B10254" s="0" t="n">
        <f aca="false">IF(A10254&lt;$N$2,$F$2,IF(A10254&lt;$N$3,$F$3,IF(A10254&lt;$N$4,$F$4,$F$5)))</f>
        <v>1</v>
      </c>
      <c r="C10254" s="6" t="n">
        <f aca="false">C10253*INDEX($G$2:$G$5,$B10254)+D10253*INDEX($H$2:$H$5,$B10254)+INDEX($K$2:$K$5,$B10254)</f>
        <v>0.564235081571508</v>
      </c>
      <c r="D10254" s="6" t="n">
        <f aca="false">C10253*INDEX($I$2:$I$5,$B10254)+D10253*INDEX($J$2:$J$5,$B10254)+INDEX($L$2:$L$5,$B10254)</f>
        <v>0.294761118607073</v>
      </c>
    </row>
    <row r="10255" customFormat="false" ht="12.75" hidden="false" customHeight="false" outlineLevel="0" collapsed="false">
      <c r="A10255" s="5" t="n">
        <f aca="true">RAND()</f>
        <v>0.720634693611336</v>
      </c>
      <c r="B10255" s="0" t="n">
        <f aca="false">IF(A10255&lt;$N$2,$F$2,IF(A10255&lt;$N$3,$F$3,IF(A10255&lt;$N$4,$F$4,$F$5)))</f>
        <v>1</v>
      </c>
      <c r="C10255" s="6" t="n">
        <f aca="false">C10254*INDEX($G$2:$G$5,$B10255)+D10254*INDEX($H$2:$H$5,$B10255)+INDEX($K$2:$K$5,$B10255)</f>
        <v>0.564941745642672</v>
      </c>
      <c r="D10255" s="6" t="n">
        <f aca="false">C10254*INDEX($I$2:$I$5,$B10255)+D10254*INDEX($J$2:$J$5,$B10255)+INDEX($L$2:$L$5,$B10255)</f>
        <v>0.412375491679259</v>
      </c>
    </row>
    <row r="10256" customFormat="false" ht="12.75" hidden="false" customHeight="false" outlineLevel="0" collapsed="false">
      <c r="A10256" s="5" t="n">
        <f aca="true">RAND()</f>
        <v>0.588817715429101</v>
      </c>
      <c r="B10256" s="0" t="n">
        <f aca="false">IF(A10256&lt;$N$2,$F$2,IF(A10256&lt;$N$3,$F$3,IF(A10256&lt;$N$4,$F$4,$F$5)))</f>
        <v>1</v>
      </c>
      <c r="C10256" s="6" t="n">
        <f aca="false">C10255*INDEX($G$2:$G$5,$B10256)+D10255*INDEX($H$2:$H$5,$B10256)+INDEX($K$2:$K$5,$B10256)</f>
        <v>0.569893435242761</v>
      </c>
      <c r="D10256" s="6" t="n">
        <f aca="false">C10255*INDEX($I$2:$I$5,$B10256)+D10255*INDEX($J$2:$J$5,$B10256)+INDEX($L$2:$L$5,$B10256)</f>
        <v>0.512203947846912</v>
      </c>
    </row>
    <row r="10257" customFormat="false" ht="12.75" hidden="false" customHeight="false" outlineLevel="0" collapsed="false">
      <c r="A10257" s="5" t="n">
        <f aca="true">RAND()</f>
        <v>0.415534334500355</v>
      </c>
      <c r="B10257" s="0" t="n">
        <f aca="false">IF(A10257&lt;$N$2,$F$2,IF(A10257&lt;$N$3,$F$3,IF(A10257&lt;$N$4,$F$4,$F$5)))</f>
        <v>1</v>
      </c>
      <c r="C10257" s="6" t="n">
        <f aca="false">C10256*INDEX($G$2:$G$5,$B10257)+D10256*INDEX($H$2:$H$5,$B10257)+INDEX($K$2:$K$5,$B10257)</f>
        <v>0.57779107259144</v>
      </c>
      <c r="D10257" s="6" t="n">
        <f aca="false">C10256*INDEX($I$2:$I$5,$B10257)+D10256*INDEX($J$2:$J$5,$B10257)+INDEX($L$2:$L$5,$B10257)</f>
        <v>0.596775094618046</v>
      </c>
    </row>
    <row r="10258" customFormat="false" ht="12.75" hidden="false" customHeight="false" outlineLevel="0" collapsed="false">
      <c r="A10258" s="5" t="n">
        <f aca="true">RAND()</f>
        <v>0.880208861401402</v>
      </c>
      <c r="B10258" s="0" t="n">
        <f aca="false">IF(A10258&lt;$N$2,$F$2,IF(A10258&lt;$N$3,$F$3,IF(A10258&lt;$N$4,$F$4,$F$5)))</f>
        <v>3</v>
      </c>
      <c r="C10258" s="6" t="n">
        <f aca="false">C10257*INDEX($G$2:$G$5,$B10258)+D10257*INDEX($H$2:$H$5,$B10258)+INDEX($K$2:$K$5,$B10258)</f>
        <v>0.657218690888191</v>
      </c>
      <c r="D10258" s="6" t="n">
        <f aca="false">C10257*INDEX($I$2:$I$5,$B10258)+D10257*INDEX($J$2:$J$5,$B10258)+INDEX($L$2:$L$5,$B10258)</f>
        <v>0.207661376298251</v>
      </c>
    </row>
    <row r="10259" customFormat="false" ht="12.75" hidden="false" customHeight="false" outlineLevel="0" collapsed="false">
      <c r="A10259" s="5" t="n">
        <f aca="true">RAND()</f>
        <v>0.523471119952442</v>
      </c>
      <c r="B10259" s="0" t="n">
        <f aca="false">IF(A10259&lt;$N$2,$F$2,IF(A10259&lt;$N$3,$F$3,IF(A10259&lt;$N$4,$F$4,$F$5)))</f>
        <v>1</v>
      </c>
      <c r="C10259" s="6" t="n">
        <f aca="false">C10258*INDEX($G$2:$G$5,$B10259)+D10258*INDEX($H$2:$H$5,$B10259)+INDEX($K$2:$K$5,$B10259)</f>
        <v>0.64066213948711</v>
      </c>
      <c r="D10259" s="6" t="n">
        <f aca="false">C10258*INDEX($I$2:$I$5,$B10259)+D10258*INDEX($J$2:$J$5,$B10259)+INDEX($L$2:$L$5,$B10259)</f>
        <v>0.334987416914352</v>
      </c>
    </row>
    <row r="10260" customFormat="false" ht="12.75" hidden="false" customHeight="false" outlineLevel="0" collapsed="false">
      <c r="A10260" s="5" t="n">
        <f aca="true">RAND()</f>
        <v>0.884008242585356</v>
      </c>
      <c r="B10260" s="0" t="n">
        <f aca="false">IF(A10260&lt;$N$2,$F$2,IF(A10260&lt;$N$3,$F$3,IF(A10260&lt;$N$4,$F$4,$F$5)))</f>
        <v>3</v>
      </c>
      <c r="C10260" s="6" t="n">
        <f aca="false">C10259*INDEX($G$2:$G$5,$B10260)+D10259*INDEX($H$2:$H$5,$B10260)+INDEX($K$2:$K$5,$B10260)</f>
        <v>0.573702118063695</v>
      </c>
      <c r="D10260" s="6" t="n">
        <f aca="false">C10259*INDEX($I$2:$I$5,$B10260)+D10259*INDEX($J$2:$J$5,$B10260)+INDEX($L$2:$L$5,$B10260)</f>
        <v>0.16196417407535</v>
      </c>
    </row>
    <row r="10261" customFormat="false" ht="12.75" hidden="false" customHeight="false" outlineLevel="0" collapsed="false">
      <c r="A10261" s="5" t="n">
        <f aca="true">RAND()</f>
        <v>0.358284601248401</v>
      </c>
      <c r="B10261" s="0" t="n">
        <f aca="false">IF(A10261&lt;$N$2,$F$2,IF(A10261&lt;$N$3,$F$3,IF(A10261&lt;$N$4,$F$4,$F$5)))</f>
        <v>1</v>
      </c>
      <c r="C10261" s="6" t="n">
        <f aca="false">C10260*INDEX($G$2:$G$5,$B10261)+D10260*INDEX($H$2:$H$5,$B10261)+INDEX($K$2:$K$5,$B10261)</f>
        <v>0.568065772676865</v>
      </c>
      <c r="D10261" s="6" t="n">
        <f aca="false">C10260*INDEX($I$2:$I$5,$B10261)+D10260*INDEX($J$2:$J$5,$B10261)+INDEX($L$2:$L$5,$B10261)</f>
        <v>0.299280605421615</v>
      </c>
    </row>
    <row r="10262" customFormat="false" ht="12.75" hidden="false" customHeight="false" outlineLevel="0" collapsed="false">
      <c r="A10262" s="5" t="n">
        <f aca="true">RAND()</f>
        <v>0.606939459373081</v>
      </c>
      <c r="B10262" s="0" t="n">
        <f aca="false">IF(A10262&lt;$N$2,$F$2,IF(A10262&lt;$N$3,$F$3,IF(A10262&lt;$N$4,$F$4,$F$5)))</f>
        <v>1</v>
      </c>
      <c r="C10262" s="6" t="n">
        <f aca="false">C10261*INDEX($G$2:$G$5,$B10262)+D10261*INDEX($H$2:$H$5,$B10262)+INDEX($K$2:$K$5,$B10262)</f>
        <v>0.568361223403258</v>
      </c>
      <c r="D10262" s="6" t="n">
        <f aca="false">C10261*INDEX($I$2:$I$5,$B10262)+D10261*INDEX($J$2:$J$5,$B10262)+INDEX($L$2:$L$5,$B10262)</f>
        <v>0.416070800413907</v>
      </c>
    </row>
    <row r="10263" customFormat="false" ht="12.75" hidden="false" customHeight="false" outlineLevel="0" collapsed="false">
      <c r="A10263" s="5" t="n">
        <f aca="true">RAND()</f>
        <v>0.155137488081577</v>
      </c>
      <c r="B10263" s="0" t="n">
        <f aca="false">IF(A10263&lt;$N$2,$F$2,IF(A10263&lt;$N$3,$F$3,IF(A10263&lt;$N$4,$F$4,$F$5)))</f>
        <v>1</v>
      </c>
      <c r="C10263" s="6" t="n">
        <f aca="false">C10262*INDEX($G$2:$G$5,$B10263)+D10262*INDEX($H$2:$H$5,$B10263)+INDEX($K$2:$K$5,$B10263)</f>
        <v>0.572933298284681</v>
      </c>
      <c r="D10263" s="6" t="n">
        <f aca="false">C10262*INDEX($I$2:$I$5,$B10263)+D10262*INDEX($J$2:$J$5,$B10263)+INDEX($L$2:$L$5,$B10263)</f>
        <v>0.515214744285487</v>
      </c>
    </row>
    <row r="10264" customFormat="false" ht="12.75" hidden="false" customHeight="false" outlineLevel="0" collapsed="false">
      <c r="A10264" s="5" t="n">
        <f aca="true">RAND()</f>
        <v>0.0901976763185538</v>
      </c>
      <c r="B10264" s="0" t="n">
        <f aca="false">IF(A10264&lt;$N$2,$F$2,IF(A10264&lt;$N$3,$F$3,IF(A10264&lt;$N$4,$F$4,$F$5)))</f>
        <v>1</v>
      </c>
      <c r="C10264" s="6" t="n">
        <f aca="false">C10263*INDEX($G$2:$G$5,$B10264)+D10263*INDEX($H$2:$H$5,$B10264)+INDEX($K$2:$K$5,$B10264)</f>
        <v>0.580483315782257</v>
      </c>
      <c r="D10264" s="6" t="n">
        <f aca="false">C10263*INDEX($I$2:$I$5,$B10264)+D10263*INDEX($J$2:$J$5,$B10264)+INDEX($L$2:$L$5,$B10264)</f>
        <v>0.599218785861845</v>
      </c>
    </row>
    <row r="10265" customFormat="false" ht="12.75" hidden="false" customHeight="false" outlineLevel="0" collapsed="false">
      <c r="A10265" s="5" t="n">
        <f aca="true">RAND()</f>
        <v>0.736683556357944</v>
      </c>
      <c r="B10265" s="0" t="n">
        <f aca="false">IF(A10265&lt;$N$2,$F$2,IF(A10265&lt;$N$3,$F$3,IF(A10265&lt;$N$4,$F$4,$F$5)))</f>
        <v>2</v>
      </c>
      <c r="C10265" s="6" t="n">
        <f aca="false">C10264*INDEX($G$2:$G$5,$B10265)+D10264*INDEX($H$2:$H$5,$B10265)+INDEX($K$2:$K$5,$B10265)</f>
        <v>0.378931767604328</v>
      </c>
      <c r="D10265" s="6" t="n">
        <f aca="false">C10264*INDEX($I$2:$I$5,$B10265)+D10264*INDEX($J$2:$J$5,$B10265)+INDEX($L$2:$L$5,$B10265)</f>
        <v>0.298235330181574</v>
      </c>
    </row>
    <row r="10266" customFormat="false" ht="12.75" hidden="false" customHeight="false" outlineLevel="0" collapsed="false">
      <c r="A10266" s="5" t="n">
        <f aca="true">RAND()</f>
        <v>0.129765145967374</v>
      </c>
      <c r="B10266" s="0" t="n">
        <f aca="false">IF(A10266&lt;$N$2,$F$2,IF(A10266&lt;$N$3,$F$3,IF(A10266&lt;$N$4,$F$4,$F$5)))</f>
        <v>1</v>
      </c>
      <c r="C10266" s="6" t="n">
        <f aca="false">C10265*INDEX($G$2:$G$5,$B10266)+D10265*INDEX($H$2:$H$5,$B10266)+INDEX($K$2:$K$5,$B10266)</f>
        <v>0.407747777912792</v>
      </c>
      <c r="D10266" s="6" t="n">
        <f aca="false">C10265*INDEX($I$2:$I$5,$B10266)+D10265*INDEX($J$2:$J$5,$B10266)+INDEX($L$2:$L$5,$B10266)</f>
        <v>0.422181319922796</v>
      </c>
    </row>
    <row r="10267" customFormat="false" ht="12.75" hidden="false" customHeight="false" outlineLevel="0" collapsed="false">
      <c r="A10267" s="5" t="n">
        <f aca="true">RAND()</f>
        <v>0.36846435072667</v>
      </c>
      <c r="B10267" s="0" t="n">
        <f aca="false">IF(A10267&lt;$N$2,$F$2,IF(A10267&lt;$N$3,$F$3,IF(A10267&lt;$N$4,$F$4,$F$5)))</f>
        <v>1</v>
      </c>
      <c r="C10267" s="6" t="n">
        <f aca="false">C10266*INDEX($G$2:$G$5,$B10267)+D10266*INDEX($H$2:$H$5,$B10267)+INDEX($K$2:$K$5,$B10267)</f>
        <v>0.436798572285104</v>
      </c>
      <c r="D10267" s="6" t="n">
        <f aca="false">C10266*INDEX($I$2:$I$5,$B10267)+D10266*INDEX($J$2:$J$5,$B10267)+INDEX($L$2:$L$5,$B10267)</f>
        <v>0.52634527283168</v>
      </c>
    </row>
    <row r="10268" customFormat="false" ht="12.75" hidden="false" customHeight="false" outlineLevel="0" collapsed="false">
      <c r="A10268" s="5" t="n">
        <f aca="true">RAND()</f>
        <v>0.108394242515372</v>
      </c>
      <c r="B10268" s="0" t="n">
        <f aca="false">IF(A10268&lt;$N$2,$F$2,IF(A10268&lt;$N$3,$F$3,IF(A10268&lt;$N$4,$F$4,$F$5)))</f>
        <v>1</v>
      </c>
      <c r="C10268" s="6" t="n">
        <f aca="false">C10267*INDEX($G$2:$G$5,$B10268)+D10267*INDEX($H$2:$H$5,$B10268)+INDEX($K$2:$K$5,$B10268)</f>
        <v>0.465316762964826</v>
      </c>
      <c r="D10268" s="6" t="n">
        <f aca="false">C10267*INDEX($I$2:$I$5,$B10268)+D10267*INDEX($J$2:$J$5,$B10268)+INDEX($L$2:$L$5,$B10268)</f>
        <v>0.613705589459548</v>
      </c>
    </row>
    <row r="10269" customFormat="false" ht="12.75" hidden="false" customHeight="false" outlineLevel="0" collapsed="false">
      <c r="A10269" s="5" t="n">
        <f aca="true">RAND()</f>
        <v>0.227075484365761</v>
      </c>
      <c r="B10269" s="0" t="n">
        <f aca="false">IF(A10269&lt;$N$2,$F$2,IF(A10269&lt;$N$3,$F$3,IF(A10269&lt;$N$4,$F$4,$F$5)))</f>
        <v>1</v>
      </c>
      <c r="C10269" s="6" t="n">
        <f aca="false">C10268*INDEX($G$2:$G$5,$B10269)+D10268*INDEX($H$2:$H$5,$B10269)+INDEX($K$2:$K$5,$B10269)</f>
        <v>0.49276103856714</v>
      </c>
      <c r="D10269" s="6" t="n">
        <f aca="false">C10268*INDEX($I$2:$I$5,$B10269)+D10268*INDEX($J$2:$J$5,$B10269)+INDEX($L$2:$L$5,$B10269)</f>
        <v>0.686819325221457</v>
      </c>
    </row>
    <row r="10270" customFormat="false" ht="12.75" hidden="false" customHeight="false" outlineLevel="0" collapsed="false">
      <c r="A10270" s="5" t="n">
        <f aca="true">RAND()</f>
        <v>0.785946416626988</v>
      </c>
      <c r="B10270" s="0" t="n">
        <f aca="false">IF(A10270&lt;$N$2,$F$2,IF(A10270&lt;$N$3,$F$3,IF(A10270&lt;$N$4,$F$4,$F$5)))</f>
        <v>2</v>
      </c>
      <c r="C10270" s="6" t="n">
        <f aca="false">C10269*INDEX($G$2:$G$5,$B10270)+D10269*INDEX($H$2:$H$5,$B10270)+INDEX($K$2:$K$5,$B10270)</f>
        <v>0.341852757097677</v>
      </c>
      <c r="D10270" s="6" t="n">
        <f aca="false">C10269*INDEX($I$2:$I$5,$B10270)+D10269*INDEX($J$2:$J$5,$B10270)+INDEX($L$2:$L$5,$B10270)</f>
        <v>0.295667401784801</v>
      </c>
    </row>
    <row r="10271" customFormat="false" ht="12.75" hidden="false" customHeight="false" outlineLevel="0" collapsed="false">
      <c r="A10271" s="5" t="n">
        <f aca="true">RAND()</f>
        <v>0.447641659279821</v>
      </c>
      <c r="B10271" s="0" t="n">
        <f aca="false">IF(A10271&lt;$N$2,$F$2,IF(A10271&lt;$N$3,$F$3,IF(A10271&lt;$N$4,$F$4,$F$5)))</f>
        <v>1</v>
      </c>
      <c r="C10271" s="6" t="n">
        <f aca="false">C10270*INDEX($G$2:$G$5,$B10271)+D10270*INDEX($H$2:$H$5,$B10271)+INDEX($K$2:$K$5,$B10271)</f>
        <v>0.376172684641966</v>
      </c>
      <c r="D10271" s="6" t="n">
        <f aca="false">C10270*INDEX($I$2:$I$5,$B10271)+D10270*INDEX($J$2:$J$5,$B10271)+INDEX($L$2:$L$5,$B10271)</f>
        <v>0.421373072102682</v>
      </c>
    </row>
    <row r="10272" customFormat="false" ht="12.75" hidden="false" customHeight="false" outlineLevel="0" collapsed="false">
      <c r="A10272" s="5" t="n">
        <f aca="true">RAND()</f>
        <v>0.565335391445712</v>
      </c>
      <c r="B10272" s="0" t="n">
        <f aca="false">IF(A10272&lt;$N$2,$F$2,IF(A10272&lt;$N$3,$F$3,IF(A10272&lt;$N$4,$F$4,$F$5)))</f>
        <v>1</v>
      </c>
      <c r="C10272" s="6" t="n">
        <f aca="false">C10271*INDEX($G$2:$G$5,$B10272)+D10271*INDEX($H$2:$H$5,$B10272)+INDEX($K$2:$K$5,$B10272)</f>
        <v>0.409961412928828</v>
      </c>
      <c r="D10272" s="6" t="n">
        <f aca="false">C10271*INDEX($I$2:$I$5,$B10272)+D10271*INDEX($J$2:$J$5,$B10272)+INDEX($L$2:$L$5,$B10272)</f>
        <v>0.526827348883424</v>
      </c>
    </row>
    <row r="10273" customFormat="false" ht="12.75" hidden="false" customHeight="false" outlineLevel="0" collapsed="false">
      <c r="A10273" s="5" t="n">
        <f aca="true">RAND()</f>
        <v>0.351034530157208</v>
      </c>
      <c r="B10273" s="0" t="n">
        <f aca="false">IF(A10273&lt;$N$2,$F$2,IF(A10273&lt;$N$3,$F$3,IF(A10273&lt;$N$4,$F$4,$F$5)))</f>
        <v>1</v>
      </c>
      <c r="C10273" s="6" t="n">
        <f aca="false">C10272*INDEX($G$2:$G$5,$B10273)+D10272*INDEX($H$2:$H$5,$B10273)+INDEX($K$2:$K$5,$B10273)</f>
        <v>0.442549851485262</v>
      </c>
      <c r="D10273" s="6" t="n">
        <f aca="false">C10272*INDEX($I$2:$I$5,$B10273)+D10272*INDEX($J$2:$J$5,$B10273)+INDEX($L$2:$L$5,$B10273)</f>
        <v>0.61510784692366</v>
      </c>
    </row>
    <row r="10274" customFormat="false" ht="12.75" hidden="false" customHeight="false" outlineLevel="0" collapsed="false">
      <c r="A10274" s="5" t="n">
        <f aca="true">RAND()</f>
        <v>0.664284337616938</v>
      </c>
      <c r="B10274" s="0" t="n">
        <f aca="false">IF(A10274&lt;$N$2,$F$2,IF(A10274&lt;$N$3,$F$3,IF(A10274&lt;$N$4,$F$4,$F$5)))</f>
        <v>1</v>
      </c>
      <c r="C10274" s="6" t="n">
        <f aca="false">C10273*INDEX($G$2:$G$5,$B10274)+D10273*INDEX($H$2:$H$5,$B10274)+INDEX($K$2:$K$5,$B10274)</f>
        <v>0.473483814247163</v>
      </c>
      <c r="D10274" s="6" t="n">
        <f aca="false">C10273*INDEX($I$2:$I$5,$B10274)+D10273*INDEX($J$2:$J$5,$B10274)+INDEX($L$2:$L$5,$B10274)</f>
        <v>0.688852217533233</v>
      </c>
    </row>
    <row r="10275" customFormat="false" ht="12.75" hidden="false" customHeight="false" outlineLevel="0" collapsed="false">
      <c r="A10275" s="5" t="n">
        <f aca="true">RAND()</f>
        <v>0.259204155913023</v>
      </c>
      <c r="B10275" s="0" t="n">
        <f aca="false">IF(A10275&lt;$N$2,$F$2,IF(A10275&lt;$N$3,$F$3,IF(A10275&lt;$N$4,$F$4,$F$5)))</f>
        <v>1</v>
      </c>
      <c r="C10275" s="6" t="n">
        <f aca="false">C10274*INDEX($G$2:$G$5,$B10275)+D10274*INDEX($H$2:$H$5,$B10275)+INDEX($K$2:$K$5,$B10275)</f>
        <v>0.502475290344571</v>
      </c>
      <c r="D10275" s="6" t="n">
        <f aca="false">C10274*INDEX($I$2:$I$5,$B10275)+D10274*INDEX($J$2:$J$5,$B10275)+INDEX($L$2:$L$5,$B10275)</f>
        <v>0.75031663155857</v>
      </c>
    </row>
    <row r="10276" customFormat="false" ht="12.75" hidden="false" customHeight="false" outlineLevel="0" collapsed="false">
      <c r="A10276" s="5" t="n">
        <f aca="true">RAND()</f>
        <v>0.665805905358818</v>
      </c>
      <c r="B10276" s="0" t="n">
        <f aca="false">IF(A10276&lt;$N$2,$F$2,IF(A10276&lt;$N$3,$F$3,IF(A10276&lt;$N$4,$F$4,$F$5)))</f>
        <v>1</v>
      </c>
      <c r="C10276" s="6" t="n">
        <f aca="false">C10275*INDEX($G$2:$G$5,$B10276)+D10275*INDEX($H$2:$H$5,$B10276)+INDEX($K$2:$K$5,$B10276)</f>
        <v>0.529363236870208</v>
      </c>
      <c r="D10276" s="6" t="n">
        <f aca="false">C10275*INDEX($I$2:$I$5,$B10276)+D10275*INDEX($J$2:$J$5,$B10276)+INDEX($L$2:$L$5,$B10276)</f>
        <v>0.801427234450477</v>
      </c>
    </row>
    <row r="10277" customFormat="false" ht="12.75" hidden="false" customHeight="false" outlineLevel="0" collapsed="false">
      <c r="A10277" s="5" t="n">
        <f aca="true">RAND()</f>
        <v>0.610648655317511</v>
      </c>
      <c r="B10277" s="0" t="n">
        <f aca="false">IF(A10277&lt;$N$2,$F$2,IF(A10277&lt;$N$3,$F$3,IF(A10277&lt;$N$4,$F$4,$F$5)))</f>
        <v>1</v>
      </c>
      <c r="C10277" s="6" t="n">
        <f aca="false">C10276*INDEX($G$2:$G$5,$B10277)+D10276*INDEX($H$2:$H$5,$B10277)+INDEX($K$2:$K$5,$B10277)</f>
        <v>0.554082195777474</v>
      </c>
      <c r="D10277" s="6" t="n">
        <f aca="false">C10276*INDEX($I$2:$I$5,$B10277)+D10276*INDEX($J$2:$J$5,$B10277)+INDEX($L$2:$L$5,$B10277)</f>
        <v>0.843825282284257</v>
      </c>
    </row>
    <row r="10278" customFormat="false" ht="12.75" hidden="false" customHeight="false" outlineLevel="0" collapsed="false">
      <c r="A10278" s="5" t="n">
        <f aca="true">RAND()</f>
        <v>0.517028537207352</v>
      </c>
      <c r="B10278" s="0" t="n">
        <f aca="false">IF(A10278&lt;$N$2,$F$2,IF(A10278&lt;$N$3,$F$3,IF(A10278&lt;$N$4,$F$4,$F$5)))</f>
        <v>1</v>
      </c>
      <c r="C10278" s="6" t="n">
        <f aca="false">C10277*INDEX($G$2:$G$5,$B10278)+D10277*INDEX($H$2:$H$5,$B10278)+INDEX($K$2:$K$5,$B10278)</f>
        <v>0.576637319659593</v>
      </c>
      <c r="D10278" s="6" t="n">
        <f aca="false">C10277*INDEX($I$2:$I$5,$B10278)+D10277*INDEX($J$2:$J$5,$B10278)+INDEX($L$2:$L$5,$B10278)</f>
        <v>0.878906623415567</v>
      </c>
    </row>
    <row r="10279" customFormat="false" ht="12.75" hidden="false" customHeight="false" outlineLevel="0" collapsed="false">
      <c r="A10279" s="5" t="n">
        <f aca="true">RAND()</f>
        <v>0.244397543546816</v>
      </c>
      <c r="B10279" s="0" t="n">
        <f aca="false">IF(A10279&lt;$N$2,$F$2,IF(A10279&lt;$N$3,$F$3,IF(A10279&lt;$N$4,$F$4,$F$5)))</f>
        <v>1</v>
      </c>
      <c r="C10279" s="6" t="n">
        <f aca="false">C10278*INDEX($G$2:$G$5,$B10279)+D10278*INDEX($H$2:$H$5,$B10279)+INDEX($K$2:$K$5,$B10279)</f>
        <v>0.59708462945737</v>
      </c>
      <c r="D10279" s="6" t="n">
        <f aca="false">C10278*INDEX($I$2:$I$5,$B10279)+D10278*INDEX($J$2:$J$5,$B10279)+INDEX($L$2:$L$5,$B10279)</f>
        <v>0.907856142452412</v>
      </c>
    </row>
    <row r="10280" customFormat="false" ht="12.75" hidden="false" customHeight="false" outlineLevel="0" collapsed="false">
      <c r="A10280" s="5" t="n">
        <f aca="true">RAND()</f>
        <v>0.846048585591012</v>
      </c>
      <c r="B10280" s="0" t="n">
        <f aca="false">IF(A10280&lt;$N$2,$F$2,IF(A10280&lt;$N$3,$F$3,IF(A10280&lt;$N$4,$F$4,$F$5)))</f>
        <v>2</v>
      </c>
      <c r="C10280" s="6" t="n">
        <f aca="false">C10279*INDEX($G$2:$G$5,$B10280)+D10279*INDEX($H$2:$H$5,$B10280)+INDEX($K$2:$K$5,$B10280)</f>
        <v>0.312450183808857</v>
      </c>
      <c r="D10280" s="6" t="n">
        <f aca="false">C10279*INDEX($I$2:$I$5,$B10280)+D10279*INDEX($J$2:$J$5,$B10280)+INDEX($L$2:$L$5,$B10280)</f>
        <v>0.362788786320491</v>
      </c>
    </row>
    <row r="10281" customFormat="false" ht="12.75" hidden="false" customHeight="false" outlineLevel="0" collapsed="false">
      <c r="A10281" s="5" t="n">
        <f aca="true">RAND()</f>
        <v>0.832216471693112</v>
      </c>
      <c r="B10281" s="0" t="n">
        <f aca="false">IF(A10281&lt;$N$2,$F$2,IF(A10281&lt;$N$3,$F$3,IF(A10281&lt;$N$4,$F$4,$F$5)))</f>
        <v>2</v>
      </c>
      <c r="C10281" s="6" t="n">
        <f aca="false">C10280*INDEX($G$2:$G$5,$B10281)+D10280*INDEX($H$2:$H$5,$B10281)+INDEX($K$2:$K$5,$B10281)</f>
        <v>0.379562420501914</v>
      </c>
      <c r="D10281" s="6" t="n">
        <f aca="false">C10280*INDEX($I$2:$I$5,$B10281)+D10280*INDEX($J$2:$J$5,$B10281)+INDEX($L$2:$L$5,$B10281)</f>
        <v>0.191083132445938</v>
      </c>
    </row>
    <row r="10282" customFormat="false" ht="12.75" hidden="false" customHeight="false" outlineLevel="0" collapsed="false">
      <c r="A10282" s="5" t="n">
        <f aca="true">RAND()</f>
        <v>0.153145220680026</v>
      </c>
      <c r="B10282" s="0" t="n">
        <f aca="false">IF(A10282&lt;$N$2,$F$2,IF(A10282&lt;$N$3,$F$3,IF(A10282&lt;$N$4,$F$4,$F$5)))</f>
        <v>1</v>
      </c>
      <c r="C10282" s="6" t="n">
        <f aca="false">C10281*INDEX($G$2:$G$5,$B10282)+D10281*INDEX($H$2:$H$5,$B10282)+INDEX($K$2:$K$5,$B10282)</f>
        <v>0.404318570906625</v>
      </c>
      <c r="D10282" s="6" t="n">
        <f aca="false">C10281*INDEX($I$2:$I$5,$B10282)+D10281*INDEX($J$2:$J$5,$B10282)+INDEX($L$2:$L$5,$B10282)</f>
        <v>0.331185769888031</v>
      </c>
    </row>
    <row r="10283" customFormat="false" ht="12.75" hidden="false" customHeight="false" outlineLevel="0" collapsed="false">
      <c r="A10283" s="5" t="n">
        <f aca="true">RAND()</f>
        <v>0.283176578977616</v>
      </c>
      <c r="B10283" s="0" t="n">
        <f aca="false">IF(A10283&lt;$N$2,$F$2,IF(A10283&lt;$N$3,$F$3,IF(A10283&lt;$N$4,$F$4,$F$5)))</f>
        <v>1</v>
      </c>
      <c r="C10283" s="6" t="n">
        <f aca="false">C10282*INDEX($G$2:$G$5,$B10283)+D10282*INDEX($H$2:$H$5,$B10283)+INDEX($K$2:$K$5,$B10283)</f>
        <v>0.430520340185582</v>
      </c>
      <c r="D10283" s="6" t="n">
        <f aca="false">C10282*INDEX($I$2:$I$5,$B10283)+D10282*INDEX($J$2:$J$5,$B10283)+INDEX($L$2:$L$5,$B10283)</f>
        <v>0.449216931511393</v>
      </c>
    </row>
    <row r="10284" customFormat="false" ht="12.75" hidden="false" customHeight="false" outlineLevel="0" collapsed="false">
      <c r="A10284" s="5" t="n">
        <f aca="true">RAND()</f>
        <v>0.993651794718252</v>
      </c>
      <c r="B10284" s="0" t="n">
        <f aca="false">IF(A10284&lt;$N$2,$F$2,IF(A10284&lt;$N$3,$F$3,IF(A10284&lt;$N$4,$F$4,$F$5)))</f>
        <v>4</v>
      </c>
      <c r="C10284" s="6" t="n">
        <f aca="false">C10283*INDEX($G$2:$G$5,$B10284)+D10283*INDEX($H$2:$H$5,$B10284)+INDEX($K$2:$K$5,$B10284)</f>
        <v>0.5</v>
      </c>
      <c r="D10284" s="6" t="n">
        <f aca="false">C10283*INDEX($I$2:$I$5,$B10284)+D10283*INDEX($J$2:$J$5,$B10284)+INDEX($L$2:$L$5,$B10284)</f>
        <v>0.0718747090418229</v>
      </c>
    </row>
    <row r="10285" customFormat="false" ht="12.75" hidden="false" customHeight="false" outlineLevel="0" collapsed="false">
      <c r="A10285" s="5" t="n">
        <f aca="true">RAND()</f>
        <v>0.978068003684886</v>
      </c>
      <c r="B10285" s="0" t="n">
        <f aca="false">IF(A10285&lt;$N$2,$F$2,IF(A10285&lt;$N$3,$F$3,IF(A10285&lt;$N$4,$F$4,$F$5)))</f>
        <v>4</v>
      </c>
      <c r="C10285" s="6" t="n">
        <f aca="false">C10284*INDEX($G$2:$G$5,$B10285)+D10284*INDEX($H$2:$H$5,$B10285)+INDEX($K$2:$K$5,$B10285)</f>
        <v>0.5</v>
      </c>
      <c r="D10285" s="6" t="n">
        <f aca="false">C10284*INDEX($I$2:$I$5,$B10285)+D10284*INDEX($J$2:$J$5,$B10285)+INDEX($L$2:$L$5,$B10285)</f>
        <v>0.0114999534466917</v>
      </c>
    </row>
    <row r="10286" customFormat="false" ht="12.75" hidden="false" customHeight="false" outlineLevel="0" collapsed="false">
      <c r="A10286" s="5" t="n">
        <f aca="true">RAND()</f>
        <v>0.930303406483899</v>
      </c>
      <c r="B10286" s="0" t="n">
        <f aca="false">IF(A10286&lt;$N$2,$F$2,IF(A10286&lt;$N$3,$F$3,IF(A10286&lt;$N$4,$F$4,$F$5)))</f>
        <v>3</v>
      </c>
      <c r="C10286" s="6" t="n">
        <f aca="false">C10285*INDEX($G$2:$G$5,$B10286)+D10285*INDEX($H$2:$H$5,$B10286)+INDEX($K$2:$K$5,$B10286)</f>
        <v>0.503254486825414</v>
      </c>
      <c r="D10286" s="6" t="n">
        <f aca="false">C10285*INDEX($I$2:$I$5,$B10286)+D10285*INDEX($J$2:$J$5,$B10286)+INDEX($L$2:$L$5,$B10286)</f>
        <v>0.0487254889668659</v>
      </c>
    </row>
    <row r="10287" customFormat="false" ht="12.75" hidden="false" customHeight="false" outlineLevel="0" collapsed="false">
      <c r="A10287" s="5" t="n">
        <f aca="true">RAND()</f>
        <v>0.121379316763597</v>
      </c>
      <c r="B10287" s="0" t="n">
        <f aca="false">IF(A10287&lt;$N$2,$F$2,IF(A10287&lt;$N$3,$F$3,IF(A10287&lt;$N$4,$F$4,$F$5)))</f>
        <v>1</v>
      </c>
      <c r="C10287" s="6" t="n">
        <f aca="false">C10286*INDEX($G$2:$G$5,$B10287)+D10286*INDEX($H$2:$H$5,$B10287)+INDEX($K$2:$K$5,$B10287)</f>
        <v>0.50406590240655</v>
      </c>
      <c r="D10287" s="6" t="n">
        <f aca="false">C10286*INDEX($I$2:$I$5,$B10287)+D10286*INDEX($J$2:$J$5,$B10287)+INDEX($L$2:$L$5,$B10287)</f>
        <v>0.205747524120329</v>
      </c>
    </row>
    <row r="10288" customFormat="false" ht="12.75" hidden="false" customHeight="false" outlineLevel="0" collapsed="false">
      <c r="A10288" s="5" t="n">
        <f aca="true">RAND()</f>
        <v>0.699557595902757</v>
      </c>
      <c r="B10288" s="0" t="n">
        <f aca="false">IF(A10288&lt;$N$2,$F$2,IF(A10288&lt;$N$3,$F$3,IF(A10288&lt;$N$4,$F$4,$F$5)))</f>
        <v>1</v>
      </c>
      <c r="C10288" s="6" t="n">
        <f aca="false">C10287*INDEX($G$2:$G$5,$B10288)+D10287*INDEX($H$2:$H$5,$B10288)+INDEX($K$2:$K$5,$B10288)</f>
        <v>0.510564609535613</v>
      </c>
      <c r="D10288" s="6" t="n">
        <f aca="false">C10287*INDEX($I$2:$I$5,$B10288)+D10287*INDEX($J$2:$J$5,$B10288)+INDEX($L$2:$L$5,$B10288)</f>
        <v>0.339029209589117</v>
      </c>
    </row>
    <row r="10289" customFormat="false" ht="12.75" hidden="false" customHeight="false" outlineLevel="0" collapsed="false">
      <c r="A10289" s="5" t="n">
        <f aca="true">RAND()</f>
        <v>0.445203931296731</v>
      </c>
      <c r="B10289" s="0" t="n">
        <f aca="false">IF(A10289&lt;$N$2,$F$2,IF(A10289&lt;$N$3,$F$3,IF(A10289&lt;$N$4,$F$4,$F$5)))</f>
        <v>1</v>
      </c>
      <c r="C10289" s="6" t="n">
        <f aca="false">C10288*INDEX($G$2:$G$5,$B10289)+D10288*INDEX($H$2:$H$5,$B10289)+INDEX($K$2:$K$5,$B10289)</f>
        <v>0.521013434250533</v>
      </c>
      <c r="D10289" s="6" t="n">
        <f aca="false">C10288*INDEX($I$2:$I$5,$B10289)+D10288*INDEX($J$2:$J$5,$B10289)+INDEX($L$2:$L$5,$B10289)</f>
        <v>0.451944908388343</v>
      </c>
    </row>
    <row r="10290" customFormat="false" ht="12.75" hidden="false" customHeight="false" outlineLevel="0" collapsed="false">
      <c r="A10290" s="5" t="n">
        <f aca="true">RAND()</f>
        <v>0.962090527770034</v>
      </c>
      <c r="B10290" s="0" t="n">
        <f aca="false">IF(A10290&lt;$N$2,$F$2,IF(A10290&lt;$N$3,$F$3,IF(A10290&lt;$N$4,$F$4,$F$5)))</f>
        <v>3</v>
      </c>
      <c r="C10290" s="6" t="n">
        <f aca="false">C10289*INDEX($G$2:$G$5,$B10290)+D10289*INDEX($H$2:$H$5,$B10290)+INDEX($K$2:$K$5,$B10290)</f>
        <v>0.624748393936321</v>
      </c>
      <c r="D10290" s="6" t="n">
        <f aca="false">C10289*INDEX($I$2:$I$5,$B10290)+D10289*INDEX($J$2:$J$5,$B10290)+INDEX($L$2:$L$5,$B10290)</f>
        <v>0.158574436193176</v>
      </c>
    </row>
    <row r="10291" customFormat="false" ht="12.75" hidden="false" customHeight="false" outlineLevel="0" collapsed="false">
      <c r="A10291" s="5" t="n">
        <f aca="true">RAND()</f>
        <v>0.913030481113687</v>
      </c>
      <c r="B10291" s="0" t="n">
        <f aca="false">IF(A10291&lt;$N$2,$F$2,IF(A10291&lt;$N$3,$F$3,IF(A10291&lt;$N$4,$F$4,$F$5)))</f>
        <v>3</v>
      </c>
      <c r="C10291" s="6" t="n">
        <f aca="false">C10290*INDEX($G$2:$G$5,$B10291)+D10290*INDEX($H$2:$H$5,$B10291)+INDEX($K$2:$K$5,$B10291)</f>
        <v>0.526164306352221</v>
      </c>
      <c r="D10291" s="6" t="n">
        <f aca="false">C10290*INDEX($I$2:$I$5,$B10291)+D10290*INDEX($J$2:$J$5,$B10291)+INDEX($L$2:$L$5,$B10291)</f>
        <v>0.116016723801226</v>
      </c>
    </row>
    <row r="10292" customFormat="false" ht="12.75" hidden="false" customHeight="false" outlineLevel="0" collapsed="false">
      <c r="A10292" s="5" t="n">
        <f aca="true">RAND()</f>
        <v>0.856123251296706</v>
      </c>
      <c r="B10292" s="0" t="n">
        <f aca="false">IF(A10292&lt;$N$2,$F$2,IF(A10292&lt;$N$3,$F$3,IF(A10292&lt;$N$4,$F$4,$F$5)))</f>
        <v>2</v>
      </c>
      <c r="C10292" s="6" t="n">
        <f aca="false">C10291*INDEX($G$2:$G$5,$B10292)+D10291*INDEX($H$2:$H$5,$B10292)+INDEX($K$2:$K$5,$B10292)</f>
        <v>0.47743458877231</v>
      </c>
      <c r="D10292" s="6" t="n">
        <f aca="false">C10291*INDEX($I$2:$I$5,$B10292)+D10291*INDEX($J$2:$J$5,$B10292)+INDEX($L$2:$L$5,$B10292)</f>
        <v>0.190768427824443</v>
      </c>
    </row>
    <row r="10293" customFormat="false" ht="12.75" hidden="false" customHeight="false" outlineLevel="0" collapsed="false">
      <c r="A10293" s="5" t="n">
        <f aca="true">RAND()</f>
        <v>0.67457565515529</v>
      </c>
      <c r="B10293" s="0" t="n">
        <f aca="false">IF(A10293&lt;$N$2,$F$2,IF(A10293&lt;$N$3,$F$3,IF(A10293&lt;$N$4,$F$4,$F$5)))</f>
        <v>1</v>
      </c>
      <c r="C10293" s="6" t="n">
        <f aca="false">C10292*INDEX($G$2:$G$5,$B10293)+D10292*INDEX($H$2:$H$5,$B10293)+INDEX($K$2:$K$5,$B10293)</f>
        <v>0.487400397697196</v>
      </c>
      <c r="D10293" s="6" t="n">
        <f aca="false">C10292*INDEX($I$2:$I$5,$B10293)+D10292*INDEX($J$2:$J$5,$B10293)+INDEX($L$2:$L$5,$B10293)</f>
        <v>0.327297315438377</v>
      </c>
    </row>
    <row r="10294" customFormat="false" ht="12.75" hidden="false" customHeight="false" outlineLevel="0" collapsed="false">
      <c r="A10294" s="5" t="n">
        <f aca="true">RAND()</f>
        <v>0.677072942955673</v>
      </c>
      <c r="B10294" s="0" t="n">
        <f aca="false">IF(A10294&lt;$N$2,$F$2,IF(A10294&lt;$N$3,$F$3,IF(A10294&lt;$N$4,$F$4,$F$5)))</f>
        <v>1</v>
      </c>
      <c r="C10294" s="6" t="n">
        <f aca="false">C10293*INDEX($G$2:$G$5,$B10294)+D10293*INDEX($H$2:$H$5,$B10294)+INDEX($K$2:$K$5,$B10294)</f>
        <v>0.500912938316139</v>
      </c>
      <c r="D10294" s="6" t="n">
        <f aca="false">C10293*INDEX($I$2:$I$5,$B10294)+D10293*INDEX($J$2:$J$5,$B10294)+INDEX($L$2:$L$5,$B10294)</f>
        <v>0.442841606092386</v>
      </c>
    </row>
    <row r="10295" customFormat="false" ht="12.75" hidden="false" customHeight="false" outlineLevel="0" collapsed="false">
      <c r="A10295" s="5" t="n">
        <f aca="true">RAND()</f>
        <v>0.725723988571007</v>
      </c>
      <c r="B10295" s="0" t="n">
        <f aca="false">IF(A10295&lt;$N$2,$F$2,IF(A10295&lt;$N$3,$F$3,IF(A10295&lt;$N$4,$F$4,$F$5)))</f>
        <v>1</v>
      </c>
      <c r="C10295" s="6" t="n">
        <f aca="false">C10294*INDEX($G$2:$G$5,$B10295)+D10294*INDEX($H$2:$H$5,$B10295)+INDEX($K$2:$K$5,$B10295)</f>
        <v>0.516660224055821</v>
      </c>
      <c r="D10295" s="6" t="n">
        <f aca="false">C10294*INDEX($I$2:$I$5,$B10295)+D10294*INDEX($J$2:$J$5,$B10295)+INDEX($L$2:$L$5,$B10295)</f>
        <v>0.540438744854738</v>
      </c>
    </row>
    <row r="10296" customFormat="false" ht="12.75" hidden="false" customHeight="false" outlineLevel="0" collapsed="false">
      <c r="A10296" s="5" t="n">
        <f aca="true">RAND()</f>
        <v>0.147071051429627</v>
      </c>
      <c r="B10296" s="0" t="n">
        <f aca="false">IF(A10296&lt;$N$2,$F$2,IF(A10296&lt;$N$3,$F$3,IF(A10296&lt;$N$4,$F$4,$F$5)))</f>
        <v>1</v>
      </c>
      <c r="C10296" s="6" t="n">
        <f aca="false">C10295*INDEX($G$2:$G$5,$B10296)+D10295*INDEX($H$2:$H$5,$B10296)+INDEX($K$2:$K$5,$B10296)</f>
        <v>0.533640763783017</v>
      </c>
      <c r="D10296" s="6" t="n">
        <f aca="false">C10295*INDEX($I$2:$I$5,$B10296)+D10295*INDEX($J$2:$J$5,$B10296)+INDEX($L$2:$L$5,$B10296)</f>
        <v>0.622716066091607</v>
      </c>
    </row>
    <row r="10297" customFormat="false" ht="12.75" hidden="false" customHeight="false" outlineLevel="0" collapsed="false">
      <c r="A10297" s="5" t="n">
        <f aca="true">RAND()</f>
        <v>0.514189964985169</v>
      </c>
      <c r="B10297" s="0" t="n">
        <f aca="false">IF(A10297&lt;$N$2,$F$2,IF(A10297&lt;$N$3,$F$3,IF(A10297&lt;$N$4,$F$4,$F$5)))</f>
        <v>1</v>
      </c>
      <c r="C10297" s="6" t="n">
        <f aca="false">C10296*INDEX($G$2:$G$5,$B10297)+D10296*INDEX($H$2:$H$5,$B10297)+INDEX($K$2:$K$5,$B10297)</f>
        <v>0.551101502897171</v>
      </c>
      <c r="D10297" s="6" t="n">
        <f aca="false">C10296*INDEX($I$2:$I$5,$B10297)+D10296*INDEX($J$2:$J$5,$B10297)+INDEX($L$2:$L$5,$B10297)</f>
        <v>0.691941231851803</v>
      </c>
    </row>
    <row r="10298" customFormat="false" ht="12.75" hidden="false" customHeight="false" outlineLevel="0" collapsed="false">
      <c r="A10298" s="5" t="n">
        <f aca="true">RAND()</f>
        <v>0.892053218656049</v>
      </c>
      <c r="B10298" s="0" t="n">
        <f aca="false">IF(A10298&lt;$N$2,$F$2,IF(A10298&lt;$N$3,$F$3,IF(A10298&lt;$N$4,$F$4,$F$5)))</f>
        <v>3</v>
      </c>
      <c r="C10298" s="6" t="n">
        <f aca="false">C10297*INDEX($G$2:$G$5,$B10298)+D10297*INDEX($H$2:$H$5,$B10298)+INDEX($K$2:$K$5,$B10298)</f>
        <v>0.688154143179485</v>
      </c>
      <c r="D10298" s="6" t="n">
        <f aca="false">C10297*INDEX($I$2:$I$5,$B10298)+D10297*INDEX($J$2:$J$5,$B10298)+INDEX($L$2:$L$5,$B10298)</f>
        <v>0.223276462702142</v>
      </c>
    </row>
    <row r="10299" customFormat="false" ht="12.75" hidden="false" customHeight="false" outlineLevel="0" collapsed="false">
      <c r="A10299" s="5" t="n">
        <f aca="true">RAND()</f>
        <v>0.0818580973320253</v>
      </c>
      <c r="B10299" s="0" t="n">
        <f aca="false">IF(A10299&lt;$N$2,$F$2,IF(A10299&lt;$N$3,$F$3,IF(A10299&lt;$N$4,$F$4,$F$5)))</f>
        <v>1</v>
      </c>
      <c r="C10299" s="6" t="n">
        <f aca="false">C10298*INDEX($G$2:$G$5,$B10299)+D10298*INDEX($H$2:$H$5,$B10299)+INDEX($K$2:$K$5,$B10299)</f>
        <v>0.667504096679362</v>
      </c>
      <c r="D10299" s="6" t="n">
        <f aca="false">C10298*INDEX($I$2:$I$5,$B10299)+D10298*INDEX($J$2:$J$5,$B10299)+INDEX($L$2:$L$5,$B10299)</f>
        <v>0.347100013536477</v>
      </c>
    </row>
    <row r="10300" customFormat="false" ht="12.75" hidden="false" customHeight="false" outlineLevel="0" collapsed="false">
      <c r="A10300" s="5" t="n">
        <f aca="true">RAND()</f>
        <v>0.0794639583660653</v>
      </c>
      <c r="B10300" s="0" t="n">
        <f aca="false">IF(A10300&lt;$N$2,$F$2,IF(A10300&lt;$N$3,$F$3,IF(A10300&lt;$N$4,$F$4,$F$5)))</f>
        <v>1</v>
      </c>
      <c r="C10300" s="6" t="n">
        <f aca="false">C10299*INDEX($G$2:$G$5,$B10300)+D10299*INDEX($H$2:$H$5,$B10300)+INDEX($K$2:$K$5,$B10300)</f>
        <v>0.654553678581628</v>
      </c>
      <c r="D10300" s="6" t="n">
        <f aca="false">C10299*INDEX($I$2:$I$5,$B10300)+D10299*INDEX($J$2:$J$5,$B10300)+INDEX($L$2:$L$5,$B10300)</f>
        <v>0.452990259915333</v>
      </c>
    </row>
    <row r="10301" customFormat="false" ht="12.75" hidden="false" customHeight="false" outlineLevel="0" collapsed="false">
      <c r="A10301" s="5" t="n">
        <f aca="true">RAND()</f>
        <v>0.247917340504571</v>
      </c>
      <c r="B10301" s="0" t="n">
        <f aca="false">IF(A10301&lt;$N$2,$F$2,IF(A10301&lt;$N$3,$F$3,IF(A10301&lt;$N$4,$F$4,$F$5)))</f>
        <v>1</v>
      </c>
      <c r="C10301" s="6" t="n">
        <f aca="false">C10300*INDEX($G$2:$G$5,$B10301)+D10300*INDEX($H$2:$H$5,$B10301)+INDEX($K$2:$K$5,$B10301)</f>
        <v>0.647476712732669</v>
      </c>
      <c r="D10301" s="6" t="n">
        <f aca="false">C10300*INDEX($I$2:$I$5,$B10301)+D10300*INDEX($J$2:$J$5,$B10301)+INDEX($L$2:$L$5,$B10301)</f>
        <v>0.543370244560598</v>
      </c>
    </row>
    <row r="10302" customFormat="false" ht="12.75" hidden="false" customHeight="false" outlineLevel="0" collapsed="false">
      <c r="A10302" s="5" t="n">
        <f aca="true">RAND()</f>
        <v>0.00734045958392603</v>
      </c>
      <c r="B10302" s="0" t="n">
        <f aca="false">IF(A10302&lt;$N$2,$F$2,IF(A10302&lt;$N$3,$F$3,IF(A10302&lt;$N$4,$F$4,$F$5)))</f>
        <v>1</v>
      </c>
      <c r="C10302" s="6" t="n">
        <f aca="false">C10301*INDEX($G$2:$G$5,$B10302)+D10301*INDEX($H$2:$H$5,$B10302)+INDEX($K$2:$K$5,$B10302)</f>
        <v>0.644812428158778</v>
      </c>
      <c r="D10302" s="6" t="n">
        <f aca="false">C10301*INDEX($I$2:$I$5,$B10302)+D10301*INDEX($J$2:$J$5,$B10302)+INDEX($L$2:$L$5,$B10302)</f>
        <v>0.620364699260839</v>
      </c>
    </row>
    <row r="10303" customFormat="false" ht="12.75" hidden="false" customHeight="false" outlineLevel="0" collapsed="false">
      <c r="A10303" s="5" t="n">
        <f aca="true">RAND()</f>
        <v>0.60098324301954</v>
      </c>
      <c r="B10303" s="0" t="n">
        <f aca="false">IF(A10303&lt;$N$2,$F$2,IF(A10303&lt;$N$3,$F$3,IF(A10303&lt;$N$4,$F$4,$F$5)))</f>
        <v>1</v>
      </c>
      <c r="C10303" s="6" t="n">
        <f aca="false">C10302*INDEX($G$2:$G$5,$B10303)+D10302*INDEX($H$2:$H$5,$B10303)+INDEX($K$2:$K$5,$B10303)</f>
        <v>0.645399245379454</v>
      </c>
      <c r="D10303" s="6" t="n">
        <f aca="false">C10302*INDEX($I$2:$I$5,$B10303)+D10302*INDEX($J$2:$J$5,$B10303)+INDEX($L$2:$L$5,$B10303)</f>
        <v>0.685831569830577</v>
      </c>
    </row>
    <row r="10304" customFormat="false" ht="12.75" hidden="false" customHeight="false" outlineLevel="0" collapsed="false">
      <c r="A10304" s="5" t="n">
        <f aca="true">RAND()</f>
        <v>0.439671300480574</v>
      </c>
      <c r="B10304" s="0" t="n">
        <f aca="false">IF(A10304&lt;$N$2,$F$2,IF(A10304&lt;$N$3,$F$3,IF(A10304&lt;$N$4,$F$4,$F$5)))</f>
        <v>1</v>
      </c>
      <c r="C10304" s="6" t="n">
        <f aca="false">C10303*INDEX($G$2:$G$5,$B10304)+D10303*INDEX($H$2:$H$5,$B10304)+INDEX($K$2:$K$5,$B10304)</f>
        <v>0.648319727410888</v>
      </c>
      <c r="D10304" s="6" t="n">
        <f aca="false">C10303*INDEX($I$2:$I$5,$B10304)+D10303*INDEX($J$2:$J$5,$B10304)+INDEX($L$2:$L$5,$B10304)</f>
        <v>0.74139123070712</v>
      </c>
    </row>
    <row r="10305" customFormat="false" ht="12.75" hidden="false" customHeight="false" outlineLevel="0" collapsed="false">
      <c r="A10305" s="5" t="n">
        <f aca="true">RAND()</f>
        <v>0.0827544648044886</v>
      </c>
      <c r="B10305" s="0" t="n">
        <f aca="false">IF(A10305&lt;$N$2,$F$2,IF(A10305&lt;$N$3,$F$3,IF(A10305&lt;$N$4,$F$4,$F$5)))</f>
        <v>1</v>
      </c>
      <c r="C10305" s="6" t="n">
        <f aca="false">C10304*INDEX($G$2:$G$5,$B10305)+D10304*INDEX($H$2:$H$5,$B10305)+INDEX($K$2:$K$5,$B10305)</f>
        <v>0.652854924108007</v>
      </c>
      <c r="D10305" s="6" t="n">
        <f aca="false">C10304*INDEX($I$2:$I$5,$B10305)+D10304*INDEX($J$2:$J$5,$B10305)+INDEX($L$2:$L$5,$B10305)</f>
        <v>0.788453324956142</v>
      </c>
    </row>
    <row r="10306" customFormat="false" ht="12.75" hidden="false" customHeight="false" outlineLevel="0" collapsed="false">
      <c r="A10306" s="5" t="n">
        <f aca="true">RAND()</f>
        <v>0.0636500386436017</v>
      </c>
      <c r="B10306" s="0" t="n">
        <f aca="false">IF(A10306&lt;$N$2,$F$2,IF(A10306&lt;$N$3,$F$3,IF(A10306&lt;$N$4,$F$4,$F$5)))</f>
        <v>1</v>
      </c>
      <c r="C10306" s="6" t="n">
        <f aca="false">C10305*INDEX($G$2:$G$5,$B10306)+D10305*INDEX($H$2:$H$5,$B10306)+INDEX($K$2:$K$5,$B10306)</f>
        <v>0.658446603591075</v>
      </c>
      <c r="D10306" s="6" t="n">
        <f aca="false">C10305*INDEX($I$2:$I$5,$B10306)+D10305*INDEX($J$2:$J$5,$B10306)+INDEX($L$2:$L$5,$B10306)</f>
        <v>0.828241240695768</v>
      </c>
    </row>
    <row r="10307" customFormat="false" ht="12.75" hidden="false" customHeight="false" outlineLevel="0" collapsed="false">
      <c r="A10307" s="5" t="n">
        <f aca="true">RAND()</f>
        <v>0.0834038179512636</v>
      </c>
      <c r="B10307" s="0" t="n">
        <f aca="false">IF(A10307&lt;$N$2,$F$2,IF(A10307&lt;$N$3,$F$3,IF(A10307&lt;$N$4,$F$4,$F$5)))</f>
        <v>1</v>
      </c>
      <c r="C10307" s="6" t="n">
        <f aca="false">C10306*INDEX($G$2:$G$5,$B10307)+D10306*INDEX($H$2:$H$5,$B10307)+INDEX($K$2:$K$5,$B10307)</f>
        <v>0.664666092354566</v>
      </c>
      <c r="D10307" s="6" t="n">
        <f aca="false">C10306*INDEX($I$2:$I$5,$B10307)+D10306*INDEX($J$2:$J$5,$B10307)+INDEX($L$2:$L$5,$B10307)</f>
        <v>0.861814289017838</v>
      </c>
    </row>
    <row r="10308" customFormat="false" ht="12.75" hidden="false" customHeight="false" outlineLevel="0" collapsed="false">
      <c r="A10308" s="5" t="n">
        <f aca="true">RAND()</f>
        <v>0.545446946579917</v>
      </c>
      <c r="B10308" s="0" t="n">
        <f aca="false">IF(A10308&lt;$N$2,$F$2,IF(A10308&lt;$N$3,$F$3,IF(A10308&lt;$N$4,$F$4,$F$5)))</f>
        <v>1</v>
      </c>
      <c r="C10308" s="6" t="n">
        <f aca="false">C10307*INDEX($G$2:$G$5,$B10308)+D10307*INDEX($H$2:$H$5,$B10308)+INDEX($K$2:$K$5,$B10308)</f>
        <v>0.671188641102686</v>
      </c>
      <c r="D10308" s="6" t="n">
        <f aca="false">C10307*INDEX($I$2:$I$5,$B10308)+D10307*INDEX($J$2:$J$5,$B10308)+INDEX($L$2:$L$5,$B10308)</f>
        <v>0.890087685959025</v>
      </c>
    </row>
    <row r="10309" customFormat="false" ht="12.75" hidden="false" customHeight="false" outlineLevel="0" collapsed="false">
      <c r="A10309" s="5" t="n">
        <f aca="true">RAND()</f>
        <v>0.586715008809647</v>
      </c>
      <c r="B10309" s="0" t="n">
        <f aca="false">IF(A10309&lt;$N$2,$F$2,IF(A10309&lt;$N$3,$F$3,IF(A10309&lt;$N$4,$F$4,$F$5)))</f>
        <v>1</v>
      </c>
      <c r="C10309" s="6" t="n">
        <f aca="false">C10308*INDEX($G$2:$G$5,$B10309)+D10308*INDEX($H$2:$H$5,$B10309)+INDEX($K$2:$K$5,$B10309)</f>
        <v>0.677772400676665</v>
      </c>
      <c r="D10309" s="6" t="n">
        <f aca="false">C10308*INDEX($I$2:$I$5,$B10309)+D10308*INDEX($J$2:$J$5,$B10309)+INDEX($L$2:$L$5,$B10309)</f>
        <v>0.913850465658413</v>
      </c>
    </row>
    <row r="10310" customFormat="false" ht="12.75" hidden="false" customHeight="false" outlineLevel="0" collapsed="false">
      <c r="A10310" s="5" t="n">
        <f aca="true">RAND()</f>
        <v>0.32650572933372</v>
      </c>
      <c r="B10310" s="0" t="n">
        <f aca="false">IF(A10310&lt;$N$2,$F$2,IF(A10310&lt;$N$3,$F$3,IF(A10310&lt;$N$4,$F$4,$F$5)))</f>
        <v>1</v>
      </c>
      <c r="C10310" s="6" t="n">
        <f aca="false">C10309*INDEX($G$2:$G$5,$B10310)+D10309*INDEX($H$2:$H$5,$B10310)+INDEX($K$2:$K$5,$B10310)</f>
        <v>0.68424123540385</v>
      </c>
      <c r="D10310" s="6" t="n">
        <f aca="false">C10309*INDEX($I$2:$I$5,$B10310)+D10309*INDEX($J$2:$J$5,$B10310)+INDEX($L$2:$L$5,$B10310)</f>
        <v>0.933781466518956</v>
      </c>
    </row>
    <row r="10311" customFormat="false" ht="12.75" hidden="false" customHeight="false" outlineLevel="0" collapsed="false">
      <c r="A10311" s="5" t="n">
        <f aca="true">RAND()</f>
        <v>0.690017959681147</v>
      </c>
      <c r="B10311" s="0" t="n">
        <f aca="false">IF(A10311&lt;$N$2,$F$2,IF(A10311&lt;$N$3,$F$3,IF(A10311&lt;$N$4,$F$4,$F$5)))</f>
        <v>1</v>
      </c>
      <c r="C10311" s="6" t="n">
        <f aca="false">C10310*INDEX($G$2:$G$5,$B10311)+D10310*INDEX($H$2:$H$5,$B10311)+INDEX($K$2:$K$5,$B10311)</f>
        <v>0.69047072311907</v>
      </c>
      <c r="D10311" s="6" t="n">
        <f aca="false">C10310*INDEX($I$2:$I$5,$B10311)+D10310*INDEX($J$2:$J$5,$B10311)+INDEX($L$2:$L$5,$B10311)</f>
        <v>0.950463539364651</v>
      </c>
    </row>
    <row r="10312" customFormat="false" ht="12.75" hidden="false" customHeight="false" outlineLevel="0" collapsed="false">
      <c r="A10312" s="5" t="n">
        <f aca="true">RAND()</f>
        <v>0.815688275766696</v>
      </c>
      <c r="B10312" s="0" t="n">
        <f aca="false">IF(A10312&lt;$N$2,$F$2,IF(A10312&lt;$N$3,$F$3,IF(A10312&lt;$N$4,$F$4,$F$5)))</f>
        <v>2</v>
      </c>
      <c r="C10312" s="6" t="n">
        <f aca="false">C10311*INDEX($G$2:$G$5,$B10312)+D10311*INDEX($H$2:$H$5,$B10312)+INDEX($K$2:$K$5,$B10312)</f>
        <v>0.321217972558046</v>
      </c>
      <c r="D10312" s="6" t="n">
        <f aca="false">C10311*INDEX($I$2:$I$5,$B10312)+D10311*INDEX($J$2:$J$5,$B10312)+INDEX($L$2:$L$5,$B10312)</f>
        <v>0.392287700679746</v>
      </c>
    </row>
    <row r="10313" customFormat="false" ht="12.75" hidden="false" customHeight="false" outlineLevel="0" collapsed="false">
      <c r="A10313" s="5" t="n">
        <f aca="true">RAND()</f>
        <v>0.398306798698222</v>
      </c>
      <c r="B10313" s="0" t="n">
        <f aca="false">IF(A10313&lt;$N$2,$F$2,IF(A10313&lt;$N$3,$F$3,IF(A10313&lt;$N$4,$F$4,$F$5)))</f>
        <v>1</v>
      </c>
      <c r="C10313" s="6" t="n">
        <f aca="false">C10312*INDEX($G$2:$G$5,$B10313)+D10312*INDEX($H$2:$H$5,$B10313)+INDEX($K$2:$K$5,$B10313)</f>
        <v>0.362228703626931</v>
      </c>
      <c r="D10313" s="6" t="n">
        <f aca="false">C10312*INDEX($I$2:$I$5,$B10313)+D10312*INDEX($J$2:$J$5,$B10313)+INDEX($L$2:$L$5,$B10313)</f>
        <v>0.504167192892457</v>
      </c>
    </row>
    <row r="10314" customFormat="false" ht="12.75" hidden="false" customHeight="false" outlineLevel="0" collapsed="false">
      <c r="A10314" s="5" t="n">
        <f aca="true">RAND()</f>
        <v>0.900135882742223</v>
      </c>
      <c r="B10314" s="0" t="n">
        <f aca="false">IF(A10314&lt;$N$2,$F$2,IF(A10314&lt;$N$3,$F$3,IF(A10314&lt;$N$4,$F$4,$F$5)))</f>
        <v>3</v>
      </c>
      <c r="C10314" s="6" t="n">
        <f aca="false">C10313*INDEX($G$2:$G$5,$B10314)+D10313*INDEX($H$2:$H$5,$B10314)+INDEX($K$2:$K$5,$B10314)</f>
        <v>0.663345010044526</v>
      </c>
      <c r="D10314" s="6" t="n">
        <f aca="false">C10313*INDEX($I$2:$I$5,$B10314)+D10313*INDEX($J$2:$J$5,$B10314)+INDEX($L$2:$L$5,$B10314)</f>
        <v>0.129667087658514</v>
      </c>
    </row>
    <row r="10315" customFormat="false" ht="12.75" hidden="false" customHeight="false" outlineLevel="0" collapsed="false">
      <c r="A10315" s="5" t="n">
        <f aca="true">RAND()</f>
        <v>0.498308388573337</v>
      </c>
      <c r="B10315" s="0" t="n">
        <f aca="false">IF(A10315&lt;$N$2,$F$2,IF(A10315&lt;$N$3,$F$3,IF(A10315&lt;$N$4,$F$4,$F$5)))</f>
        <v>1</v>
      </c>
      <c r="C10315" s="6" t="n">
        <f aca="false">C10314*INDEX($G$2:$G$5,$B10315)+D10314*INDEX($H$2:$H$5,$B10315)+INDEX($K$2:$K$5,$B10315)</f>
        <v>0.642977595771167</v>
      </c>
      <c r="D10315" s="6" t="n">
        <f aca="false">C10314*INDEX($I$2:$I$5,$B10315)+D10314*INDEX($J$2:$J$5,$B10315)+INDEX($L$2:$L$5,$B10315)</f>
        <v>0.268543592050431</v>
      </c>
    </row>
    <row r="10316" customFormat="false" ht="12.75" hidden="false" customHeight="false" outlineLevel="0" collapsed="false">
      <c r="A10316" s="5" t="n">
        <f aca="true">RAND()</f>
        <v>0.655723286302335</v>
      </c>
      <c r="B10316" s="0" t="n">
        <f aca="false">IF(A10316&lt;$N$2,$F$2,IF(A10316&lt;$N$3,$F$3,IF(A10316&lt;$N$4,$F$4,$F$5)))</f>
        <v>1</v>
      </c>
      <c r="C10316" s="6" t="n">
        <f aca="false">C10315*INDEX($G$2:$G$5,$B10316)+D10315*INDEX($H$2:$H$5,$B10316)+INDEX($K$2:$K$5,$B10316)</f>
        <v>0.630824091715587</v>
      </c>
      <c r="D10316" s="6" t="n">
        <f aca="false">C10315*INDEX($I$2:$I$5,$B10316)+D10315*INDEX($J$2:$J$5,$B10316)+INDEX($L$2:$L$5,$B10316)</f>
        <v>0.387203338607283</v>
      </c>
    </row>
    <row r="10317" customFormat="false" ht="12.75" hidden="false" customHeight="false" outlineLevel="0" collapsed="false">
      <c r="A10317" s="5" t="n">
        <f aca="true">RAND()</f>
        <v>0.278597754392424</v>
      </c>
      <c r="B10317" s="0" t="n">
        <f aca="false">IF(A10317&lt;$N$2,$F$2,IF(A10317&lt;$N$3,$F$3,IF(A10317&lt;$N$4,$F$4,$F$5)))</f>
        <v>1</v>
      </c>
      <c r="C10317" s="6" t="n">
        <f aca="false">C10316*INDEX($G$2:$G$5,$B10317)+D10316*INDEX($H$2:$H$5,$B10317)+INDEX($K$2:$K$5,$B10317)</f>
        <v>0.624896177395003</v>
      </c>
      <c r="D10317" s="6" t="n">
        <f aca="false">C10316*INDEX($I$2:$I$5,$B10317)+D10316*INDEX($J$2:$J$5,$B10317)+INDEX($L$2:$L$5,$B10317)</f>
        <v>0.488395143084107</v>
      </c>
    </row>
    <row r="10318" customFormat="false" ht="12.75" hidden="false" customHeight="false" outlineLevel="0" collapsed="false">
      <c r="A10318" s="5" t="n">
        <f aca="true">RAND()</f>
        <v>0.701495899149374</v>
      </c>
      <c r="B10318" s="0" t="n">
        <f aca="false">IF(A10318&lt;$N$2,$F$2,IF(A10318&lt;$N$3,$F$3,IF(A10318&lt;$N$4,$F$4,$F$5)))</f>
        <v>1</v>
      </c>
      <c r="C10318" s="6" t="n">
        <f aca="false">C10317*INDEX($G$2:$G$5,$B10318)+D10317*INDEX($H$2:$H$5,$B10318)+INDEX($K$2:$K$5,$B10318)</f>
        <v>0.623607474902469</v>
      </c>
      <c r="D10318" s="6" t="n">
        <f aca="false">C10317*INDEX($I$2:$I$5,$B10318)+D10317*INDEX($J$2:$J$5,$B10318)+INDEX($L$2:$L$5,$B10318)</f>
        <v>0.574526317914791</v>
      </c>
    </row>
    <row r="10319" customFormat="false" ht="12.75" hidden="false" customHeight="false" outlineLevel="0" collapsed="false">
      <c r="A10319" s="5" t="n">
        <f aca="true">RAND()</f>
        <v>0.765276964180469</v>
      </c>
      <c r="B10319" s="0" t="n">
        <f aca="false">IF(A10319&lt;$N$2,$F$2,IF(A10319&lt;$N$3,$F$3,IF(A10319&lt;$N$4,$F$4,$F$5)))</f>
        <v>2</v>
      </c>
      <c r="C10319" s="6" t="n">
        <f aca="false">C10318*INDEX($G$2:$G$5,$B10319)+D10318*INDEX($H$2:$H$5,$B10319)+INDEX($K$2:$K$5,$B10319)</f>
        <v>0.393007724707044</v>
      </c>
      <c r="D10319" s="6" t="n">
        <f aca="false">C10318*INDEX($I$2:$I$5,$B10319)+D10318*INDEX($J$2:$J$5,$B10319)+INDEX($L$2:$L$5,$B10319)</f>
        <v>0.303116973957172</v>
      </c>
    </row>
    <row r="10320" customFormat="false" ht="12.75" hidden="false" customHeight="false" outlineLevel="0" collapsed="false">
      <c r="A10320" s="5" t="n">
        <f aca="true">RAND()</f>
        <v>0.37201039831966</v>
      </c>
      <c r="B10320" s="0" t="n">
        <f aca="false">IF(A10320&lt;$N$2,$F$2,IF(A10320&lt;$N$3,$F$3,IF(A10320&lt;$N$4,$F$4,$F$5)))</f>
        <v>1</v>
      </c>
      <c r="C10320" s="6" t="n">
        <f aca="false">C10319*INDEX($G$2:$G$5,$B10320)+D10319*INDEX($H$2:$H$5,$B10320)+INDEX($K$2:$K$5,$B10320)</f>
        <v>0.419878886312695</v>
      </c>
      <c r="D10320" s="6" t="n">
        <f aca="false">C10319*INDEX($I$2:$I$5,$B10320)+D10319*INDEX($J$2:$J$5,$B10320)+INDEX($L$2:$L$5,$B10320)</f>
        <v>0.425805025075478</v>
      </c>
    </row>
    <row r="10321" customFormat="false" ht="12.75" hidden="false" customHeight="false" outlineLevel="0" collapsed="false">
      <c r="A10321" s="5" t="n">
        <f aca="true">RAND()</f>
        <v>0.140990570401318</v>
      </c>
      <c r="B10321" s="0" t="n">
        <f aca="false">IF(A10321&lt;$N$2,$F$2,IF(A10321&lt;$N$3,$F$3,IF(A10321&lt;$N$4,$F$4,$F$5)))</f>
        <v>1</v>
      </c>
      <c r="C10321" s="6" t="n">
        <f aca="false">C10320*INDEX($G$2:$G$5,$B10321)+D10320*INDEX($H$2:$H$5,$B10321)+INDEX($K$2:$K$5,$B10321)</f>
        <v>0.447231960407271</v>
      </c>
      <c r="D10321" s="6" t="n">
        <f aca="false">C10320*INDEX($I$2:$I$5,$B10321)+D10320*INDEX($J$2:$J$5,$B10321)+INDEX($L$2:$L$5,$B10321)</f>
        <v>0.528972947495511</v>
      </c>
    </row>
    <row r="10322" customFormat="false" ht="12.75" hidden="false" customHeight="false" outlineLevel="0" collapsed="false">
      <c r="A10322" s="5" t="n">
        <f aca="true">RAND()</f>
        <v>0.660933062287715</v>
      </c>
      <c r="B10322" s="0" t="n">
        <f aca="false">IF(A10322&lt;$N$2,$F$2,IF(A10322&lt;$N$3,$F$3,IF(A10322&lt;$N$4,$F$4,$F$5)))</f>
        <v>1</v>
      </c>
      <c r="C10322" s="6" t="n">
        <f aca="false">C10321*INDEX($G$2:$G$5,$B10322)+D10321*INDEX($H$2:$H$5,$B10322)+INDEX($K$2:$K$5,$B10322)</f>
        <v>0.474271933443107</v>
      </c>
      <c r="D10322" s="6" t="n">
        <f aca="false">C10321*INDEX($I$2:$I$5,$B10322)+D10321*INDEX($J$2:$J$5,$B10322)+INDEX($L$2:$L$5,$B10322)</f>
        <v>0.61555044988862</v>
      </c>
    </row>
    <row r="10323" customFormat="false" ht="12.75" hidden="false" customHeight="false" outlineLevel="0" collapsed="false">
      <c r="A10323" s="5" t="n">
        <f aca="true">RAND()</f>
        <v>0.4200838245377</v>
      </c>
      <c r="B10323" s="0" t="n">
        <f aca="false">IF(A10323&lt;$N$2,$F$2,IF(A10323&lt;$N$3,$F$3,IF(A10323&lt;$N$4,$F$4,$F$5)))</f>
        <v>1</v>
      </c>
      <c r="C10323" s="6" t="n">
        <f aca="false">C10322*INDEX($G$2:$G$5,$B10323)+D10322*INDEX($H$2:$H$5,$B10323)+INDEX($K$2:$K$5,$B10323)</f>
        <v>0.500432238139077</v>
      </c>
      <c r="D10323" s="6" t="n">
        <f aca="false">C10322*INDEX($I$2:$I$5,$B10323)+D10322*INDEX($J$2:$J$5,$B10323)+INDEX($L$2:$L$5,$B10323)</f>
        <v>0.688054270418044</v>
      </c>
    </row>
    <row r="10324" customFormat="false" ht="12.75" hidden="false" customHeight="false" outlineLevel="0" collapsed="false">
      <c r="A10324" s="5" t="n">
        <f aca="true">RAND()</f>
        <v>0.202642747030452</v>
      </c>
      <c r="B10324" s="0" t="n">
        <f aca="false">IF(A10324&lt;$N$2,$F$2,IF(A10324&lt;$N$3,$F$3,IF(A10324&lt;$N$4,$F$4,$F$5)))</f>
        <v>1</v>
      </c>
      <c r="C10324" s="6" t="n">
        <f aca="false">C10323*INDEX($G$2:$G$5,$B10324)+D10323*INDEX($H$2:$H$5,$B10324)+INDEX($K$2:$K$5,$B10324)</f>
        <v>0.525324978185544</v>
      </c>
      <c r="D10324" s="6" t="n">
        <f aca="false">C10323*INDEX($I$2:$I$5,$B10324)+D10323*INDEX($J$2:$J$5,$B10324)+INDEX($L$2:$L$5,$B10324)</f>
        <v>0.748642082773773</v>
      </c>
    </row>
    <row r="10325" customFormat="false" ht="12.75" hidden="false" customHeight="false" outlineLevel="0" collapsed="false">
      <c r="A10325" s="5" t="n">
        <f aca="true">RAND()</f>
        <v>0.119251251042706</v>
      </c>
      <c r="B10325" s="0" t="n">
        <f aca="false">IF(A10325&lt;$N$2,$F$2,IF(A10325&lt;$N$3,$F$3,IF(A10325&lt;$N$4,$F$4,$F$5)))</f>
        <v>1</v>
      </c>
      <c r="C10325" s="6" t="n">
        <f aca="false">C10324*INDEX($G$2:$G$5,$B10325)+D10324*INDEX($H$2:$H$5,$B10325)+INDEX($K$2:$K$5,$B10325)</f>
        <v>0.548700663542156</v>
      </c>
      <c r="D10325" s="6" t="n">
        <f aca="false">C10324*INDEX($I$2:$I$5,$B10325)+D10324*INDEX($J$2:$J$5,$B10325)+INDEX($L$2:$L$5,$B10325)</f>
        <v>0.799160104082068</v>
      </c>
    </row>
    <row r="10326" customFormat="false" ht="12.75" hidden="false" customHeight="false" outlineLevel="0" collapsed="false">
      <c r="A10326" s="5" t="n">
        <f aca="true">RAND()</f>
        <v>0.112810742512222</v>
      </c>
      <c r="B10326" s="0" t="n">
        <f aca="false">IF(A10326&lt;$N$2,$F$2,IF(A10326&lt;$N$3,$F$3,IF(A10326&lt;$N$4,$F$4,$F$5)))</f>
        <v>1</v>
      </c>
      <c r="C10326" s="6" t="n">
        <f aca="false">C10325*INDEX($G$2:$G$5,$B10326)+D10325*INDEX($H$2:$H$5,$B10326)+INDEX($K$2:$K$5,$B10326)</f>
        <v>0.570415787198327</v>
      </c>
      <c r="D10326" s="6" t="n">
        <f aca="false">C10325*INDEX($I$2:$I$5,$B10326)+D10325*INDEX($J$2:$J$5,$B10326)+INDEX($L$2:$L$5,$B10326)</f>
        <v>0.841185003814616</v>
      </c>
    </row>
    <row r="10327" customFormat="false" ht="12.75" hidden="false" customHeight="false" outlineLevel="0" collapsed="false">
      <c r="A10327" s="5" t="n">
        <f aca="true">RAND()</f>
        <v>0.540057862122459</v>
      </c>
      <c r="B10327" s="0" t="n">
        <f aca="false">IF(A10327&lt;$N$2,$F$2,IF(A10327&lt;$N$3,$F$3,IF(A10327&lt;$N$4,$F$4,$F$5)))</f>
        <v>1</v>
      </c>
      <c r="C10327" s="6" t="n">
        <f aca="false">C10326*INDEX($G$2:$G$5,$B10327)+D10326*INDEX($H$2:$H$5,$B10327)+INDEX($K$2:$K$5,$B10327)</f>
        <v>0.590406848472521</v>
      </c>
      <c r="D10327" s="6" t="n">
        <f aca="false">C10326*INDEX($I$2:$I$5,$B10327)+D10326*INDEX($J$2:$J$5,$B10327)+INDEX($L$2:$L$5,$B10327)</f>
        <v>0.876060684112271</v>
      </c>
    </row>
    <row r="10328" customFormat="false" ht="12.75" hidden="false" customHeight="false" outlineLevel="0" collapsed="false">
      <c r="A10328" s="5" t="n">
        <f aca="true">RAND()</f>
        <v>0.316820450888769</v>
      </c>
      <c r="B10328" s="0" t="n">
        <f aca="false">IF(A10328&lt;$N$2,$F$2,IF(A10328&lt;$N$3,$F$3,IF(A10328&lt;$N$4,$F$4,$F$5)))</f>
        <v>1</v>
      </c>
      <c r="C10328" s="6" t="n">
        <f aca="false">C10327*INDEX($G$2:$G$5,$B10328)+D10327*INDEX($H$2:$H$5,$B10328)+INDEX($K$2:$K$5,$B10328)</f>
        <v>0.608669659665324</v>
      </c>
      <c r="D10328" s="6" t="n">
        <f aca="false">C10327*INDEX($I$2:$I$5,$B10328)+D10327*INDEX($J$2:$J$5,$B10328)+INDEX($L$2:$L$5,$B10328)</f>
        <v>0.904930467417835</v>
      </c>
    </row>
    <row r="10329" customFormat="false" ht="12.75" hidden="false" customHeight="false" outlineLevel="0" collapsed="false">
      <c r="A10329" s="5" t="n">
        <f aca="true">RAND()</f>
        <v>0.448831387253973</v>
      </c>
      <c r="B10329" s="0" t="n">
        <f aca="false">IF(A10329&lt;$N$2,$F$2,IF(A10329&lt;$N$3,$F$3,IF(A10329&lt;$N$4,$F$4,$F$5)))</f>
        <v>1</v>
      </c>
      <c r="C10329" s="6" t="n">
        <f aca="false">C10328*INDEX($G$2:$G$5,$B10329)+D10328*INDEX($H$2:$H$5,$B10329)+INDEX($K$2:$K$5,$B10329)</f>
        <v>0.62524296835032</v>
      </c>
      <c r="D10329" s="6" t="n">
        <f aca="false">C10328*INDEX($I$2:$I$5,$B10329)+D10328*INDEX($J$2:$J$5,$B10329)+INDEX($L$2:$L$5,$B10329)</f>
        <v>0.928765189430125</v>
      </c>
    </row>
    <row r="10330" customFormat="false" ht="12.75" hidden="false" customHeight="false" outlineLevel="0" collapsed="false">
      <c r="A10330" s="5" t="n">
        <f aca="true">RAND()</f>
        <v>0.409532406709626</v>
      </c>
      <c r="B10330" s="0" t="n">
        <f aca="false">IF(A10330&lt;$N$2,$F$2,IF(A10330&lt;$N$3,$F$3,IF(A10330&lt;$N$4,$F$4,$F$5)))</f>
        <v>1</v>
      </c>
      <c r="C10330" s="6" t="n">
        <f aca="false">C10329*INDEX($G$2:$G$5,$B10330)+D10329*INDEX($H$2:$H$5,$B10330)+INDEX($K$2:$K$5,$B10330)</f>
        <v>0.640195592138336</v>
      </c>
      <c r="D10330" s="6" t="n">
        <f aca="false">C10329*INDEX($I$2:$I$5,$B10330)+D10329*INDEX($J$2:$J$5,$B10330)+INDEX($L$2:$L$5,$B10330)</f>
        <v>0.948387655997214</v>
      </c>
    </row>
    <row r="10331" customFormat="false" ht="12.75" hidden="false" customHeight="false" outlineLevel="0" collapsed="false">
      <c r="A10331" s="5" t="n">
        <f aca="true">RAND()</f>
        <v>0.798163025373233</v>
      </c>
      <c r="B10331" s="0" t="n">
        <f aca="false">IF(A10331&lt;$N$2,$F$2,IF(A10331&lt;$N$3,$F$3,IF(A10331&lt;$N$4,$F$4,$F$5)))</f>
        <v>2</v>
      </c>
      <c r="C10331" s="6" t="n">
        <f aca="false">C10330*INDEX($G$2:$G$5,$B10331)+D10330*INDEX($H$2:$H$5,$B10331)+INDEX($K$2:$K$5,$B10331)</f>
        <v>0.311782921395882</v>
      </c>
      <c r="D10331" s="6" t="n">
        <f aca="false">C10330*INDEX($I$2:$I$5,$B10331)+D10330*INDEX($J$2:$J$5,$B10331)+INDEX($L$2:$L$5,$B10331)</f>
        <v>0.380516572054715</v>
      </c>
    </row>
    <row r="10332" customFormat="false" ht="12.75" hidden="false" customHeight="false" outlineLevel="0" collapsed="false">
      <c r="A10332" s="5" t="n">
        <f aca="true">RAND()</f>
        <v>0.438820212017926</v>
      </c>
      <c r="B10332" s="0" t="n">
        <f aca="false">IF(A10332&lt;$N$2,$F$2,IF(A10332&lt;$N$3,$F$3,IF(A10332&lt;$N$4,$F$4,$F$5)))</f>
        <v>1</v>
      </c>
      <c r="C10332" s="6" t="n">
        <f aca="false">C10331*INDEX($G$2:$G$5,$B10332)+D10331*INDEX($H$2:$H$5,$B10332)+INDEX($K$2:$K$5,$B10332)</f>
        <v>0.353782813431128</v>
      </c>
      <c r="D10332" s="6" t="n">
        <f aca="false">C10331*INDEX($I$2:$I$5,$B10332)+D10331*INDEX($J$2:$J$5,$B10332)+INDEX($L$2:$L$5,$B10332)</f>
        <v>0.494522601582806</v>
      </c>
    </row>
    <row r="10333" customFormat="false" ht="12.75" hidden="false" customHeight="false" outlineLevel="0" collapsed="false">
      <c r="A10333" s="5" t="n">
        <f aca="true">RAND()</f>
        <v>0.186904846634121</v>
      </c>
      <c r="B10333" s="0" t="n">
        <f aca="false">IF(A10333&lt;$N$2,$F$2,IF(A10333&lt;$N$3,$F$3,IF(A10333&lt;$N$4,$F$4,$F$5)))</f>
        <v>1</v>
      </c>
      <c r="C10333" s="6" t="n">
        <f aca="false">C10332*INDEX($G$2:$G$5,$B10333)+D10332*INDEX($H$2:$H$5,$B10333)+INDEX($K$2:$K$5,$B10333)</f>
        <v>0.393658944861592</v>
      </c>
      <c r="D10333" s="6" t="n">
        <f aca="false">C10332*INDEX($I$2:$I$5,$B10333)+D10332*INDEX($J$2:$J$5,$B10333)+INDEX($L$2:$L$5,$B10333)</f>
        <v>0.58975972464685</v>
      </c>
    </row>
    <row r="10334" customFormat="false" ht="12.75" hidden="false" customHeight="false" outlineLevel="0" collapsed="false">
      <c r="A10334" s="5" t="n">
        <f aca="true">RAND()</f>
        <v>0.804579358336874</v>
      </c>
      <c r="B10334" s="0" t="n">
        <f aca="false">IF(A10334&lt;$N$2,$F$2,IF(A10334&lt;$N$3,$F$3,IF(A10334&lt;$N$4,$F$4,$F$5)))</f>
        <v>2</v>
      </c>
      <c r="C10334" s="6" t="n">
        <f aca="false">C10333*INDEX($G$2:$G$5,$B10334)+D10333*INDEX($H$2:$H$5,$B10334)+INDEX($K$2:$K$5,$B10334)</f>
        <v>0.344265114367546</v>
      </c>
      <c r="D10334" s="6" t="n">
        <f aca="false">C10333*INDEX($I$2:$I$5,$B10334)+D10333*INDEX($J$2:$J$5,$B10334)+INDEX($L$2:$L$5,$B10334)</f>
        <v>0.254149587294149</v>
      </c>
    </row>
    <row r="10335" customFormat="false" ht="12.75" hidden="false" customHeight="false" outlineLevel="0" collapsed="false">
      <c r="A10335" s="5" t="n">
        <f aca="true">RAND()</f>
        <v>0.516177040014094</v>
      </c>
      <c r="B10335" s="0" t="n">
        <f aca="false">IF(A10335&lt;$N$2,$F$2,IF(A10335&lt;$N$3,$F$3,IF(A10335&lt;$N$4,$F$4,$F$5)))</f>
        <v>1</v>
      </c>
      <c r="C10335" s="6" t="n">
        <f aca="false">C10334*INDEX($G$2:$G$5,$B10335)+D10334*INDEX($H$2:$H$5,$B10335)+INDEX($K$2:$K$5,$B10335)</f>
        <v>0.37668461682793</v>
      </c>
      <c r="D10335" s="6" t="n">
        <f aca="false">C10334*INDEX($I$2:$I$5,$B10335)+D10334*INDEX($J$2:$J$5,$B10335)+INDEX($L$2:$L$5,$B10335)</f>
        <v>0.386035190381133</v>
      </c>
    </row>
    <row r="10336" customFormat="false" ht="12.75" hidden="false" customHeight="false" outlineLevel="0" collapsed="false">
      <c r="A10336" s="5" t="n">
        <f aca="true">RAND()</f>
        <v>0.700996567230317</v>
      </c>
      <c r="B10336" s="0" t="n">
        <f aca="false">IF(A10336&lt;$N$2,$F$2,IF(A10336&lt;$N$3,$F$3,IF(A10336&lt;$N$4,$F$4,$F$5)))</f>
        <v>1</v>
      </c>
      <c r="C10336" s="6" t="n">
        <f aca="false">C10335*INDEX($G$2:$G$5,$B10336)+D10335*INDEX($H$2:$H$5,$B10336)+INDEX($K$2:$K$5,$B10336)</f>
        <v>0.409088541731014</v>
      </c>
      <c r="D10336" s="6" t="n">
        <f aca="false">C10335*INDEX($I$2:$I$5,$B10336)+D10335*INDEX($J$2:$J$5,$B10336)+INDEX($L$2:$L$5,$B10336)</f>
        <v>0.496806545810949</v>
      </c>
    </row>
    <row r="10337" customFormat="false" ht="12.75" hidden="false" customHeight="false" outlineLevel="0" collapsed="false">
      <c r="A10337" s="5" t="n">
        <f aca="true">RAND()</f>
        <v>0.656888894281788</v>
      </c>
      <c r="B10337" s="0" t="n">
        <f aca="false">IF(A10337&lt;$N$2,$F$2,IF(A10337&lt;$N$3,$F$3,IF(A10337&lt;$N$4,$F$4,$F$5)))</f>
        <v>1</v>
      </c>
      <c r="C10337" s="6" t="n">
        <f aca="false">C10336*INDEX($G$2:$G$5,$B10337)+D10336*INDEX($H$2:$H$5,$B10337)+INDEX($K$2:$K$5,$B10337)</f>
        <v>0.440698014124636</v>
      </c>
      <c r="D10337" s="6" t="n">
        <f aca="false">C10336*INDEX($I$2:$I$5,$B10337)+D10336*INDEX($J$2:$J$5,$B10337)+INDEX($L$2:$L$5,$B10337)</f>
        <v>0.589652481349448</v>
      </c>
    </row>
    <row r="10338" customFormat="false" ht="12.75" hidden="false" customHeight="false" outlineLevel="0" collapsed="false">
      <c r="A10338" s="5" t="n">
        <f aca="true">RAND()</f>
        <v>0.947802001652222</v>
      </c>
      <c r="B10338" s="0" t="n">
        <f aca="false">IF(A10338&lt;$N$2,$F$2,IF(A10338&lt;$N$3,$F$3,IF(A10338&lt;$N$4,$F$4,$F$5)))</f>
        <v>3</v>
      </c>
      <c r="C10338" s="6" t="n">
        <f aca="false">C10337*INDEX($G$2:$G$5,$B10338)+D10337*INDEX($H$2:$H$5,$B10338)+INDEX($K$2:$K$5,$B10338)</f>
        <v>0.675766950103198</v>
      </c>
      <c r="D10338" s="6" t="n">
        <f aca="false">C10337*INDEX($I$2:$I$5,$B10338)+D10337*INDEX($J$2:$J$5,$B10338)+INDEX($L$2:$L$5,$B10338)</f>
        <v>0.170329121752225</v>
      </c>
    </row>
    <row r="10339" customFormat="false" ht="12.75" hidden="false" customHeight="false" outlineLevel="0" collapsed="false">
      <c r="A10339" s="5" t="n">
        <f aca="true">RAND()</f>
        <v>0.837994766562425</v>
      </c>
      <c r="B10339" s="0" t="n">
        <f aca="false">IF(A10339&lt;$N$2,$F$2,IF(A10339&lt;$N$3,$F$3,IF(A10339&lt;$N$4,$F$4,$F$5)))</f>
        <v>2</v>
      </c>
      <c r="C10339" s="6" t="n">
        <f aca="false">C10338*INDEX($G$2:$G$5,$B10339)+D10338*INDEX($H$2:$H$5,$B10339)+INDEX($K$2:$K$5,$B10339)</f>
        <v>0.494631707654327</v>
      </c>
      <c r="D10339" s="6" t="n">
        <f aca="false">C10338*INDEX($I$2:$I$5,$B10339)+D10338*INDEX($J$2:$J$5,$B10339)+INDEX($L$2:$L$5,$B10339)</f>
        <v>0.235278167708511</v>
      </c>
    </row>
    <row r="10340" customFormat="false" ht="12.75" hidden="false" customHeight="false" outlineLevel="0" collapsed="false">
      <c r="A10340" s="5" t="n">
        <f aca="true">RAND()</f>
        <v>0.111149070703413</v>
      </c>
      <c r="B10340" s="0" t="n">
        <f aca="false">IF(A10340&lt;$N$2,$F$2,IF(A10340&lt;$N$3,$F$3,IF(A10340&lt;$N$4,$F$4,$F$5)))</f>
        <v>1</v>
      </c>
      <c r="C10340" s="6" t="n">
        <f aca="false">C10339*INDEX($G$2:$G$5,$B10340)+D10339*INDEX($H$2:$H$5,$B10340)+INDEX($K$2:$K$5,$B10340)</f>
        <v>0.503647612003739</v>
      </c>
      <c r="D10340" s="6" t="n">
        <f aca="false">C10339*INDEX($I$2:$I$5,$B10340)+D10339*INDEX($J$2:$J$5,$B10340)+INDEX($L$2:$L$5,$B10340)</f>
        <v>0.364449791201316</v>
      </c>
    </row>
    <row r="10341" customFormat="false" ht="12.75" hidden="false" customHeight="false" outlineLevel="0" collapsed="false">
      <c r="A10341" s="5" t="n">
        <f aca="true">RAND()</f>
        <v>0.437496965548504</v>
      </c>
      <c r="B10341" s="0" t="n">
        <f aca="false">IF(A10341&lt;$N$2,$F$2,IF(A10341&lt;$N$3,$F$3,IF(A10341&lt;$N$4,$F$4,$F$5)))</f>
        <v>1</v>
      </c>
      <c r="C10341" s="6" t="n">
        <f aca="false">C10340*INDEX($G$2:$G$5,$B10341)+D10340*INDEX($H$2:$H$5,$B10341)+INDEX($K$2:$K$5,$B10341)</f>
        <v>0.516081464865623</v>
      </c>
      <c r="D10341" s="6" t="n">
        <f aca="false">C10340*INDEX($I$2:$I$5,$B10341)+D10340*INDEX($J$2:$J$5,$B10341)+INDEX($L$2:$L$5,$B10341)</f>
        <v>0.473782911085779</v>
      </c>
    </row>
    <row r="10342" customFormat="false" ht="12.75" hidden="false" customHeight="false" outlineLevel="0" collapsed="false">
      <c r="A10342" s="5" t="n">
        <f aca="true">RAND()</f>
        <v>0.761356446488157</v>
      </c>
      <c r="B10342" s="0" t="n">
        <f aca="false">IF(A10342&lt;$N$2,$F$2,IF(A10342&lt;$N$3,$F$3,IF(A10342&lt;$N$4,$F$4,$F$5)))</f>
        <v>2</v>
      </c>
      <c r="C10342" s="6" t="n">
        <f aca="false">C10341*INDEX($G$2:$G$5,$B10342)+D10341*INDEX($H$2:$H$5,$B10342)+INDEX($K$2:$K$5,$B10342)</f>
        <v>0.394593110673142</v>
      </c>
      <c r="D10342" s="6" t="n">
        <f aca="false">C10341*INDEX($I$2:$I$5,$B10342)+D10341*INDEX($J$2:$J$5,$B10342)+INDEX($L$2:$L$5,$B10342)</f>
        <v>0.258969644543529</v>
      </c>
    </row>
    <row r="10343" customFormat="false" ht="12.75" hidden="false" customHeight="false" outlineLevel="0" collapsed="false">
      <c r="A10343" s="5" t="n">
        <f aca="true">RAND()</f>
        <v>0.485909407234225</v>
      </c>
      <c r="B10343" s="0" t="n">
        <f aca="false">IF(A10343&lt;$N$2,$F$2,IF(A10343&lt;$N$3,$F$3,IF(A10343&lt;$N$4,$F$4,$F$5)))</f>
        <v>1</v>
      </c>
      <c r="C10343" s="6" t="n">
        <f aca="false">C10342*INDEX($G$2:$G$5,$B10343)+D10342*INDEX($H$2:$H$5,$B10343)+INDEX($K$2:$K$5,$B10343)</f>
        <v>0.419591427809608</v>
      </c>
      <c r="D10343" s="6" t="n">
        <f aca="false">C10342*INDEX($I$2:$I$5,$B10343)+D10342*INDEX($J$2:$J$5,$B10343)+INDEX($L$2:$L$5,$B10343)</f>
        <v>0.38826528312255</v>
      </c>
    </row>
    <row r="10344" customFormat="false" ht="12.75" hidden="false" customHeight="false" outlineLevel="0" collapsed="false">
      <c r="A10344" s="5" t="n">
        <f aca="true">RAND()</f>
        <v>0.152041821299753</v>
      </c>
      <c r="B10344" s="0" t="n">
        <f aca="false">IF(A10344&lt;$N$2,$F$2,IF(A10344&lt;$N$3,$F$3,IF(A10344&lt;$N$4,$F$4,$F$5)))</f>
        <v>1</v>
      </c>
      <c r="C10344" s="6" t="n">
        <f aca="false">C10343*INDEX($G$2:$G$5,$B10344)+D10343*INDEX($H$2:$H$5,$B10344)+INDEX($K$2:$K$5,$B10344)</f>
        <v>0.445598937685891</v>
      </c>
      <c r="D10344" s="6" t="n">
        <f aca="false">C10343*INDEX($I$2:$I$5,$B10344)+D10343*INDEX($J$2:$J$5,$B10344)+INDEX($L$2:$L$5,$B10344)</f>
        <v>0.497112342542089</v>
      </c>
    </row>
    <row r="10345" customFormat="false" ht="12.75" hidden="false" customHeight="false" outlineLevel="0" collapsed="false">
      <c r="A10345" s="5" t="n">
        <f aca="true">RAND()</f>
        <v>0.813669436351241</v>
      </c>
      <c r="B10345" s="0" t="n">
        <f aca="false">IF(A10345&lt;$N$2,$F$2,IF(A10345&lt;$N$3,$F$3,IF(A10345&lt;$N$4,$F$4,$F$5)))</f>
        <v>2</v>
      </c>
      <c r="C10345" s="6" t="n">
        <f aca="false">C10344*INDEX($G$2:$G$5,$B10345)+D10344*INDEX($H$2:$H$5,$B10345)+INDEX($K$2:$K$5,$B10345)</f>
        <v>0.375435601309608</v>
      </c>
      <c r="D10345" s="6" t="n">
        <f aca="false">C10344*INDEX($I$2:$I$5,$B10345)+D10344*INDEX($J$2:$J$5,$B10345)+INDEX($L$2:$L$5,$B10345)</f>
        <v>0.247636491397803</v>
      </c>
    </row>
    <row r="10346" customFormat="false" ht="12.75" hidden="false" customHeight="false" outlineLevel="0" collapsed="false">
      <c r="A10346" s="5" t="n">
        <f aca="true">RAND()</f>
        <v>0.274242916746742</v>
      </c>
      <c r="B10346" s="0" t="n">
        <f aca="false">IF(A10346&lt;$N$2,$F$2,IF(A10346&lt;$N$3,$F$3,IF(A10346&lt;$N$4,$F$4,$F$5)))</f>
        <v>1</v>
      </c>
      <c r="C10346" s="6" t="n">
        <f aca="false">C10345*INDEX($G$2:$G$5,$B10346)+D10345*INDEX($H$2:$H$5,$B10346)+INDEX($K$2:$K$5,$B10346)</f>
        <v>0.402907375693576</v>
      </c>
      <c r="D10346" s="6" t="n">
        <f aca="false">C10345*INDEX($I$2:$I$5,$B10346)+D10345*INDEX($J$2:$J$5,$B10346)+INDEX($L$2:$L$5,$B10346)</f>
        <v>0.379352263948279</v>
      </c>
    </row>
    <row r="10347" customFormat="false" ht="12.75" hidden="false" customHeight="false" outlineLevel="0" collapsed="false">
      <c r="A10347" s="5" t="n">
        <f aca="true">RAND()</f>
        <v>0.720479209553231</v>
      </c>
      <c r="B10347" s="0" t="n">
        <f aca="false">IF(A10347&lt;$N$2,$F$2,IF(A10347&lt;$N$3,$F$3,IF(A10347&lt;$N$4,$F$4,$F$5)))</f>
        <v>1</v>
      </c>
      <c r="C10347" s="6" t="n">
        <f aca="false">C10346*INDEX($G$2:$G$5,$B10347)+D10346*INDEX($H$2:$H$5,$B10347)+INDEX($K$2:$K$5,$B10347)</f>
        <v>0.431104395729933</v>
      </c>
      <c r="D10347" s="6" t="n">
        <f aca="false">C10346*INDEX($I$2:$I$5,$B10347)+D10346*INDEX($J$2:$J$5,$B10347)+INDEX($L$2:$L$5,$B10347)</f>
        <v>0.490162499191427</v>
      </c>
    </row>
    <row r="10348" customFormat="false" ht="12.75" hidden="false" customHeight="false" outlineLevel="0" collapsed="false">
      <c r="A10348" s="5" t="n">
        <f aca="true">RAND()</f>
        <v>0.0202799674329305</v>
      </c>
      <c r="B10348" s="0" t="n">
        <f aca="false">IF(A10348&lt;$N$2,$F$2,IF(A10348&lt;$N$3,$F$3,IF(A10348&lt;$N$4,$F$4,$F$5)))</f>
        <v>1</v>
      </c>
      <c r="C10348" s="6" t="n">
        <f aca="false">C10347*INDEX($G$2:$G$5,$B10348)+D10347*INDEX($H$2:$H$5,$B10348)+INDEX($K$2:$K$5,$B10348)</f>
        <v>0.459143644444796</v>
      </c>
      <c r="D10348" s="6" t="n">
        <f aca="false">C10347*INDEX($I$2:$I$5,$B10348)+D10347*INDEX($J$2:$J$5,$B10348)+INDEX($L$2:$L$5,$B10348)</f>
        <v>0.583197099171514</v>
      </c>
    </row>
    <row r="10349" customFormat="false" ht="12.75" hidden="false" customHeight="false" outlineLevel="0" collapsed="false">
      <c r="A10349" s="5" t="n">
        <f aca="true">RAND()</f>
        <v>0.460033843661445</v>
      </c>
      <c r="B10349" s="0" t="n">
        <f aca="false">IF(A10349&lt;$N$2,$F$2,IF(A10349&lt;$N$3,$F$3,IF(A10349&lt;$N$4,$F$4,$F$5)))</f>
        <v>1</v>
      </c>
      <c r="C10349" s="6" t="n">
        <f aca="false">C10348*INDEX($G$2:$G$5,$B10349)+D10348*INDEX($H$2:$H$5,$B10349)+INDEX($K$2:$K$5,$B10349)</f>
        <v>0.486391246802977</v>
      </c>
      <c r="D10349" s="6" t="n">
        <f aca="false">C10348*INDEX($I$2:$I$5,$B10349)+D10348*INDEX($J$2:$J$5,$B10349)+INDEX($L$2:$L$5,$B10349)</f>
        <v>0.661146022352158</v>
      </c>
    </row>
    <row r="10350" customFormat="false" ht="12.75" hidden="false" customHeight="false" outlineLevel="0" collapsed="false">
      <c r="A10350" s="5" t="n">
        <f aca="true">RAND()</f>
        <v>0.682273949430824</v>
      </c>
      <c r="B10350" s="0" t="n">
        <f aca="false">IF(A10350&lt;$N$2,$F$2,IF(A10350&lt;$N$3,$F$3,IF(A10350&lt;$N$4,$F$4,$F$5)))</f>
        <v>1</v>
      </c>
      <c r="C10350" s="6" t="n">
        <f aca="false">C10349*INDEX($G$2:$G$5,$B10350)+D10349*INDEX($H$2:$H$5,$B10350)+INDEX($K$2:$K$5,$B10350)</f>
        <v>0.512408571362758</v>
      </c>
      <c r="D10350" s="6" t="n">
        <f aca="false">C10349*INDEX($I$2:$I$5,$B10350)+D10349*INDEX($J$2:$J$5,$B10350)+INDEX($L$2:$L$5,$B10350)</f>
        <v>0.726316496845272</v>
      </c>
    </row>
    <row r="10351" customFormat="false" ht="12.75" hidden="false" customHeight="false" outlineLevel="0" collapsed="false">
      <c r="A10351" s="5" t="n">
        <f aca="true">RAND()</f>
        <v>0.015107142884979</v>
      </c>
      <c r="B10351" s="0" t="n">
        <f aca="false">IF(A10351&lt;$N$2,$F$2,IF(A10351&lt;$N$3,$F$3,IF(A10351&lt;$N$4,$F$4,$F$5)))</f>
        <v>1</v>
      </c>
      <c r="C10351" s="6" t="n">
        <f aca="false">C10350*INDEX($G$2:$G$5,$B10351)+D10350*INDEX($H$2:$H$5,$B10351)+INDEX($K$2:$K$5,$B10351)</f>
        <v>0.536908587470256</v>
      </c>
      <c r="D10351" s="6" t="n">
        <f aca="false">C10350*INDEX($I$2:$I$5,$B10351)+D10350*INDEX($J$2:$J$5,$B10351)+INDEX($L$2:$L$5,$B10351)</f>
        <v>0.780683588681214</v>
      </c>
    </row>
    <row r="10352" customFormat="false" ht="12.75" hidden="false" customHeight="false" outlineLevel="0" collapsed="false">
      <c r="A10352" s="5" t="n">
        <f aca="true">RAND()</f>
        <v>0.829663393856999</v>
      </c>
      <c r="B10352" s="0" t="n">
        <f aca="false">IF(A10352&lt;$N$2,$F$2,IF(A10352&lt;$N$3,$F$3,IF(A10352&lt;$N$4,$F$4,$F$5)))</f>
        <v>2</v>
      </c>
      <c r="C10352" s="6" t="n">
        <f aca="false">C10351*INDEX($G$2:$G$5,$B10352)+D10351*INDEX($H$2:$H$5,$B10352)+INDEX($K$2:$K$5,$B10352)</f>
        <v>0.329336500689686</v>
      </c>
      <c r="D10352" s="6" t="n">
        <f aca="false">C10351*INDEX($I$2:$I$5,$B10352)+D10351*INDEX($J$2:$J$5,$B10352)+INDEX($L$2:$L$5,$B10352)</f>
        <v>0.324136007738477</v>
      </c>
    </row>
    <row r="10353" customFormat="false" ht="12.75" hidden="false" customHeight="false" outlineLevel="0" collapsed="false">
      <c r="A10353" s="5" t="n">
        <f aca="true">RAND()</f>
        <v>0.342985617479125</v>
      </c>
      <c r="B10353" s="0" t="n">
        <f aca="false">IF(A10353&lt;$N$2,$F$2,IF(A10353&lt;$N$3,$F$3,IF(A10353&lt;$N$4,$F$4,$F$5)))</f>
        <v>1</v>
      </c>
      <c r="C10353" s="6" t="n">
        <f aca="false">C10352*INDEX($G$2:$G$5,$B10353)+D10352*INDEX($H$2:$H$5,$B10353)+INDEX($K$2:$K$5,$B10353)</f>
        <v>0.366599721371867</v>
      </c>
      <c r="D10353" s="6" t="n">
        <f aca="false">C10352*INDEX($I$2:$I$5,$B10353)+D10352*INDEX($J$2:$J$5,$B10353)+INDEX($L$2:$L$5,$B10353)</f>
        <v>0.446006020044449</v>
      </c>
    </row>
    <row r="10354" customFormat="false" ht="12.75" hidden="false" customHeight="false" outlineLevel="0" collapsed="false">
      <c r="A10354" s="5" t="n">
        <f aca="true">RAND()</f>
        <v>0.445527196475386</v>
      </c>
      <c r="B10354" s="0" t="n">
        <f aca="false">IF(A10354&lt;$N$2,$F$2,IF(A10354&lt;$N$3,$F$3,IF(A10354&lt;$N$4,$F$4,$F$5)))</f>
        <v>1</v>
      </c>
      <c r="C10354" s="6" t="n">
        <f aca="false">C10353*INDEX($G$2:$G$5,$B10354)+D10353*INDEX($H$2:$H$5,$B10354)+INDEX($K$2:$K$5,$B10354)</f>
        <v>0.40274538618636</v>
      </c>
      <c r="D10354" s="6" t="n">
        <f aca="false">C10353*INDEX($I$2:$I$5,$B10354)+D10353*INDEX($J$2:$J$5,$B10354)+INDEX($L$2:$L$5,$B10354)</f>
        <v>0.548094921326978</v>
      </c>
    </row>
    <row r="10355" customFormat="false" ht="12.75" hidden="false" customHeight="false" outlineLevel="0" collapsed="false">
      <c r="A10355" s="5" t="n">
        <f aca="true">RAND()</f>
        <v>0.0110215021182374</v>
      </c>
      <c r="B10355" s="0" t="n">
        <f aca="false">IF(A10355&lt;$N$2,$F$2,IF(A10355&lt;$N$3,$F$3,IF(A10355&lt;$N$4,$F$4,$F$5)))</f>
        <v>1</v>
      </c>
      <c r="C10355" s="6" t="n">
        <f aca="false">C10354*INDEX($G$2:$G$5,$B10355)+D10354*INDEX($H$2:$H$5,$B10355)+INDEX($K$2:$K$5,$B10355)</f>
        <v>0.437210344961318</v>
      </c>
      <c r="D10355" s="6" t="n">
        <f aca="false">C10354*INDEX($I$2:$I$5,$B10355)+D10354*INDEX($J$2:$J$5,$B10355)+INDEX($L$2:$L$5,$B10355)</f>
        <v>0.633431008917709</v>
      </c>
    </row>
    <row r="10356" customFormat="false" ht="12.75" hidden="false" customHeight="false" outlineLevel="0" collapsed="false">
      <c r="A10356" s="5" t="n">
        <f aca="true">RAND()</f>
        <v>0.550146857905735</v>
      </c>
      <c r="B10356" s="0" t="n">
        <f aca="false">IF(A10356&lt;$N$2,$F$2,IF(A10356&lt;$N$3,$F$3,IF(A10356&lt;$N$4,$F$4,$F$5)))</f>
        <v>1</v>
      </c>
      <c r="C10356" s="6" t="n">
        <f aca="false">C10355*INDEX($G$2:$G$5,$B10356)+D10355*INDEX($H$2:$H$5,$B10356)+INDEX($K$2:$K$5,$B10356)</f>
        <v>0.469628530202114</v>
      </c>
      <c r="D10356" s="6" t="n">
        <f aca="false">C10355*INDEX($I$2:$I$5,$B10356)+D10355*INDEX($J$2:$J$5,$B10356)+INDEX($L$2:$L$5,$B10356)</f>
        <v>0.704606143807566</v>
      </c>
    </row>
    <row r="10357" customFormat="false" ht="12.75" hidden="false" customHeight="false" outlineLevel="0" collapsed="false">
      <c r="A10357" s="5" t="n">
        <f aca="true">RAND()</f>
        <v>0.770643547472159</v>
      </c>
      <c r="B10357" s="0" t="n">
        <f aca="false">IF(A10357&lt;$N$2,$F$2,IF(A10357&lt;$N$3,$F$3,IF(A10357&lt;$N$4,$F$4,$F$5)))</f>
        <v>2</v>
      </c>
      <c r="C10357" s="6" t="n">
        <f aca="false">C10356*INDEX($G$2:$G$5,$B10357)+D10356*INDEX($H$2:$H$5,$B10357)+INDEX($K$2:$K$5,$B10357)</f>
        <v>0.333275831949307</v>
      </c>
      <c r="D10357" s="6" t="n">
        <f aca="false">C10356*INDEX($I$2:$I$5,$B10357)+D10356*INDEX($J$2:$J$5,$B10357)+INDEX($L$2:$L$5,$B10357)</f>
        <v>0.293943458155768</v>
      </c>
    </row>
    <row r="10358" customFormat="false" ht="12.75" hidden="false" customHeight="false" outlineLevel="0" collapsed="false">
      <c r="A10358" s="5" t="n">
        <f aca="true">RAND()</f>
        <v>0.794489949875916</v>
      </c>
      <c r="B10358" s="0" t="n">
        <f aca="false">IF(A10358&lt;$N$2,$F$2,IF(A10358&lt;$N$3,$F$3,IF(A10358&lt;$N$4,$F$4,$F$5)))</f>
        <v>2</v>
      </c>
      <c r="C10358" s="6" t="n">
        <f aca="false">C10357*INDEX($G$2:$G$5,$B10358)+D10357*INDEX($H$2:$H$5,$B10358)+INDEX($K$2:$K$5,$B10358)</f>
        <v>0.39922411735081</v>
      </c>
      <c r="D10358" s="6" t="n">
        <f aca="false">C10357*INDEX($I$2:$I$5,$B10358)+D10357*INDEX($J$2:$J$5,$B10358)+INDEX($L$2:$L$5,$B10358)</f>
        <v>0.18222719927723</v>
      </c>
    </row>
    <row r="10359" customFormat="false" ht="12.75" hidden="false" customHeight="false" outlineLevel="0" collapsed="false">
      <c r="A10359" s="5" t="n">
        <f aca="true">RAND()</f>
        <v>0.172464099239341</v>
      </c>
      <c r="B10359" s="0" t="n">
        <f aca="false">IF(A10359&lt;$N$2,$F$2,IF(A10359&lt;$N$3,$F$3,IF(A10359&lt;$N$4,$F$4,$F$5)))</f>
        <v>1</v>
      </c>
      <c r="C10359" s="6" t="n">
        <f aca="false">C10358*INDEX($G$2:$G$5,$B10359)+D10358*INDEX($H$2:$H$5,$B10359)+INDEX($K$2:$K$5,$B10359)</f>
        <v>0.420683682004095</v>
      </c>
      <c r="D10359" s="6" t="n">
        <f aca="false">C10358*INDEX($I$2:$I$5,$B10359)+D10358*INDEX($J$2:$J$5,$B10359)+INDEX($L$2:$L$5,$B10359)</f>
        <v>0.322939599844388</v>
      </c>
    </row>
    <row r="10360" customFormat="false" ht="12.75" hidden="false" customHeight="false" outlineLevel="0" collapsed="false">
      <c r="A10360" s="5" t="n">
        <f aca="true">RAND()</f>
        <v>0.97414123618108</v>
      </c>
      <c r="B10360" s="0" t="n">
        <f aca="false">IF(A10360&lt;$N$2,$F$2,IF(A10360&lt;$N$3,$F$3,IF(A10360&lt;$N$4,$F$4,$F$5)))</f>
        <v>4</v>
      </c>
      <c r="C10360" s="6" t="n">
        <f aca="false">C10359*INDEX($G$2:$G$5,$B10360)+D10359*INDEX($H$2:$H$5,$B10360)+INDEX($K$2:$K$5,$B10360)</f>
        <v>0.5</v>
      </c>
      <c r="D10360" s="6" t="n">
        <f aca="false">C10359*INDEX($I$2:$I$5,$B10360)+D10359*INDEX($J$2:$J$5,$B10360)+INDEX($L$2:$L$5,$B10360)</f>
        <v>0.0516703359751021</v>
      </c>
    </row>
    <row r="10361" customFormat="false" ht="12.75" hidden="false" customHeight="false" outlineLevel="0" collapsed="false">
      <c r="A10361" s="5" t="n">
        <f aca="true">RAND()</f>
        <v>0.120726582886654</v>
      </c>
      <c r="B10361" s="0" t="n">
        <f aca="false">IF(A10361&lt;$N$2,$F$2,IF(A10361&lt;$N$3,$F$3,IF(A10361&lt;$N$4,$F$4,$F$5)))</f>
        <v>1</v>
      </c>
      <c r="C10361" s="6" t="n">
        <f aca="false">C10360*INDEX($G$2:$G$5,$B10361)+D10360*INDEX($H$2:$H$5,$B10361)+INDEX($K$2:$K$5,$B10361)</f>
        <v>0.501411802431079</v>
      </c>
      <c r="D10361" s="6" t="n">
        <f aca="false">C10360*INDEX($I$2:$I$5,$B10361)+D10360*INDEX($J$2:$J$5,$B10361)+INDEX($L$2:$L$5,$B10361)</f>
        <v>0.208368115242862</v>
      </c>
    </row>
    <row r="10362" customFormat="false" ht="12.75" hidden="false" customHeight="false" outlineLevel="0" collapsed="false">
      <c r="A10362" s="5" t="n">
        <f aca="true">RAND()</f>
        <v>0.571748472006376</v>
      </c>
      <c r="B10362" s="0" t="n">
        <f aca="false">IF(A10362&lt;$N$2,$F$2,IF(A10362&lt;$N$3,$F$3,IF(A10362&lt;$N$4,$F$4,$F$5)))</f>
        <v>1</v>
      </c>
      <c r="C10362" s="6" t="n">
        <f aca="false">C10361*INDEX($G$2:$G$5,$B10362)+D10361*INDEX($H$2:$H$5,$B10362)+INDEX($K$2:$K$5,$B10362)</f>
        <v>0.508408240527972</v>
      </c>
      <c r="D10362" s="6" t="n">
        <f aca="false">C10361*INDEX($I$2:$I$5,$B10362)+D10361*INDEX($J$2:$J$5,$B10362)+INDEX($L$2:$L$5,$B10362)</f>
        <v>0.34135229315124</v>
      </c>
    </row>
    <row r="10363" customFormat="false" ht="12.75" hidden="false" customHeight="false" outlineLevel="0" collapsed="false">
      <c r="A10363" s="5" t="n">
        <f aca="true">RAND()</f>
        <v>0.987231399146868</v>
      </c>
      <c r="B10363" s="0" t="n">
        <f aca="false">IF(A10363&lt;$N$2,$F$2,IF(A10363&lt;$N$3,$F$3,IF(A10363&lt;$N$4,$F$4,$F$5)))</f>
        <v>4</v>
      </c>
      <c r="C10363" s="6" t="n">
        <f aca="false">C10362*INDEX($G$2:$G$5,$B10363)+D10362*INDEX($H$2:$H$5,$B10363)+INDEX($K$2:$K$5,$B10363)</f>
        <v>0.5</v>
      </c>
      <c r="D10363" s="6" t="n">
        <f aca="false">C10362*INDEX($I$2:$I$5,$B10363)+D10362*INDEX($J$2:$J$5,$B10363)+INDEX($L$2:$L$5,$B10363)</f>
        <v>0.0546163669041983</v>
      </c>
    </row>
    <row r="10364" customFormat="false" ht="12.75" hidden="false" customHeight="false" outlineLevel="0" collapsed="false">
      <c r="A10364" s="5" t="n">
        <f aca="true">RAND()</f>
        <v>0.660392966032709</v>
      </c>
      <c r="B10364" s="0" t="n">
        <f aca="false">IF(A10364&lt;$N$2,$F$2,IF(A10364&lt;$N$3,$F$3,IF(A10364&lt;$N$4,$F$4,$F$5)))</f>
        <v>1</v>
      </c>
      <c r="C10364" s="6" t="n">
        <f aca="false">C10363*INDEX($G$2:$G$5,$B10364)+D10363*INDEX($H$2:$H$5,$B10364)+INDEX($K$2:$K$5,$B10364)</f>
        <v>0.501520805575455</v>
      </c>
      <c r="D10364" s="6" t="n">
        <f aca="false">C10363*INDEX($I$2:$I$5,$B10364)+D10363*INDEX($J$2:$J$5,$B10364)+INDEX($L$2:$L$5,$B10364)</f>
        <v>0.210869295501664</v>
      </c>
    </row>
    <row r="10365" customFormat="false" ht="12.75" hidden="false" customHeight="false" outlineLevel="0" collapsed="false">
      <c r="A10365" s="5" t="n">
        <f aca="true">RAND()</f>
        <v>0.754415266970984</v>
      </c>
      <c r="B10365" s="0" t="n">
        <f aca="false">IF(A10365&lt;$N$2,$F$2,IF(A10365&lt;$N$3,$F$3,IF(A10365&lt;$N$4,$F$4,$F$5)))</f>
        <v>2</v>
      </c>
      <c r="C10365" s="6" t="n">
        <f aca="false">C10364*INDEX($G$2:$G$5,$B10365)+D10364*INDEX($H$2:$H$5,$B10365)+INDEX($K$2:$K$5,$B10365)</f>
        <v>0.451143137914989</v>
      </c>
      <c r="D10365" s="6" t="n">
        <f aca="false">C10364*INDEX($I$2:$I$5,$B10365)+D10364*INDEX($J$2:$J$5,$B10365)+INDEX($L$2:$L$5,$B10365)</f>
        <v>0.203884953273881</v>
      </c>
    </row>
    <row r="10366" customFormat="false" ht="12.75" hidden="false" customHeight="false" outlineLevel="0" collapsed="false">
      <c r="A10366" s="5" t="n">
        <f aca="true">RAND()</f>
        <v>0.526156707415479</v>
      </c>
      <c r="B10366" s="0" t="n">
        <f aca="false">IF(A10366&lt;$N$2,$F$2,IF(A10366&lt;$N$3,$F$3,IF(A10366&lt;$N$4,$F$4,$F$5)))</f>
        <v>1</v>
      </c>
      <c r="C10366" s="6" t="n">
        <f aca="false">C10365*INDEX($G$2:$G$5,$B10366)+D10365*INDEX($H$2:$H$5,$B10366)+INDEX($K$2:$K$5,$B10366)</f>
        <v>0.465564267360959</v>
      </c>
      <c r="D10366" s="6" t="n">
        <f aca="false">C10365*INDEX($I$2:$I$5,$B10366)+D10365*INDEX($J$2:$J$5,$B10366)+INDEX($L$2:$L$5,$B10366)</f>
        <v>0.33940602922667</v>
      </c>
    </row>
    <row r="10367" customFormat="false" ht="12.75" hidden="false" customHeight="false" outlineLevel="0" collapsed="false">
      <c r="A10367" s="5" t="n">
        <f aca="true">RAND()</f>
        <v>0.381350221734599</v>
      </c>
      <c r="B10367" s="0" t="n">
        <f aca="false">IF(A10367&lt;$N$2,$F$2,IF(A10367&lt;$N$3,$F$3,IF(A10367&lt;$N$4,$F$4,$F$5)))</f>
        <v>1</v>
      </c>
      <c r="C10367" s="6" t="n">
        <f aca="false">C10366*INDEX($G$2:$G$5,$B10367)+D10366*INDEX($H$2:$H$5,$B10367)+INDEX($K$2:$K$5,$B10367)</f>
        <v>0.482822086070841</v>
      </c>
      <c r="D10367" s="6" t="n">
        <f aca="false">C10366*INDEX($I$2:$I$5,$B10367)+D10366*INDEX($J$2:$J$5,$B10367)+INDEX($L$2:$L$5,$B10367)</f>
        <v>0.453929840921088</v>
      </c>
    </row>
    <row r="10368" customFormat="false" ht="12.75" hidden="false" customHeight="false" outlineLevel="0" collapsed="false">
      <c r="A10368" s="5" t="n">
        <f aca="true">RAND()</f>
        <v>0.199431594810498</v>
      </c>
      <c r="B10368" s="0" t="n">
        <f aca="false">IF(A10368&lt;$N$2,$F$2,IF(A10368&lt;$N$3,$F$3,IF(A10368&lt;$N$4,$F$4,$F$5)))</f>
        <v>1</v>
      </c>
      <c r="C10368" s="6" t="n">
        <f aca="false">C10367*INDEX($G$2:$G$5,$B10368)+D10367*INDEX($H$2:$H$5,$B10368)+INDEX($K$2:$K$5,$B10368)</f>
        <v>0.501711355188224</v>
      </c>
      <c r="D10368" s="6" t="n">
        <f aca="false">C10367*INDEX($I$2:$I$5,$B10368)+D10367*INDEX($J$2:$J$5,$B10368)+INDEX($L$2:$L$5,$B10368)</f>
        <v>0.550522017757382</v>
      </c>
    </row>
    <row r="10369" customFormat="false" ht="12.75" hidden="false" customHeight="false" outlineLevel="0" collapsed="false">
      <c r="A10369" s="5" t="n">
        <f aca="true">RAND()</f>
        <v>0.310032832891967</v>
      </c>
      <c r="B10369" s="0" t="n">
        <f aca="false">IF(A10369&lt;$N$2,$F$2,IF(A10369&lt;$N$3,$F$3,IF(A10369&lt;$N$4,$F$4,$F$5)))</f>
        <v>1</v>
      </c>
      <c r="C10369" s="6" t="n">
        <f aca="false">C10368*INDEX($G$2:$G$5,$B10369)+D10368*INDEX($H$2:$H$5,$B10369)+INDEX($K$2:$K$5,$B10369)</f>
        <v>0.521322255211825</v>
      </c>
      <c r="D10369" s="6" t="n">
        <f aca="false">C10368*INDEX($I$2:$I$5,$B10369)+D10368*INDEX($J$2:$J$5,$B10369)+INDEX($L$2:$L$5,$B10369)</f>
        <v>0.631829872934053</v>
      </c>
    </row>
    <row r="10370" customFormat="false" ht="12.75" hidden="false" customHeight="false" outlineLevel="0" collapsed="false">
      <c r="A10370" s="5" t="n">
        <f aca="true">RAND()</f>
        <v>0.802195046312418</v>
      </c>
      <c r="B10370" s="0" t="n">
        <f aca="false">IF(A10370&lt;$N$2,$F$2,IF(A10370&lt;$N$3,$F$3,IF(A10370&lt;$N$4,$F$4,$F$5)))</f>
        <v>2</v>
      </c>
      <c r="C10370" s="6" t="n">
        <f aca="false">C10369*INDEX($G$2:$G$5,$B10370)+D10369*INDEX($H$2:$H$5,$B10370)+INDEX($K$2:$K$5,$B10370)</f>
        <v>0.359906932993634</v>
      </c>
      <c r="D10370" s="6" t="n">
        <f aca="false">C10369*INDEX($I$2:$I$5,$B10370)+D10369*INDEX($J$2:$J$5,$B10370)+INDEX($L$2:$L$5,$B10370)</f>
        <v>0.291289314645881</v>
      </c>
    </row>
    <row r="10371" customFormat="false" ht="12.75" hidden="false" customHeight="false" outlineLevel="0" collapsed="false">
      <c r="A10371" s="5" t="n">
        <f aca="true">RAND()</f>
        <v>0.085418532056349</v>
      </c>
      <c r="B10371" s="0" t="n">
        <f aca="false">IF(A10371&lt;$N$2,$F$2,IF(A10371&lt;$N$3,$F$3,IF(A10371&lt;$N$4,$F$4,$F$5)))</f>
        <v>1</v>
      </c>
      <c r="C10371" s="6" t="n">
        <f aca="false">C10370*INDEX($G$2:$G$5,$B10371)+D10370*INDEX($H$2:$H$5,$B10371)+INDEX($K$2:$K$5,$B10371)</f>
        <v>0.391338690753493</v>
      </c>
      <c r="D10371" s="6" t="n">
        <f aca="false">C10370*INDEX($I$2:$I$5,$B10371)+D10370*INDEX($J$2:$J$5,$B10371)+INDEX($L$2:$L$5,$B10371)</f>
        <v>0.416988071613589</v>
      </c>
    </row>
    <row r="10372" customFormat="false" ht="12.75" hidden="false" customHeight="false" outlineLevel="0" collapsed="false">
      <c r="A10372" s="5" t="n">
        <f aca="true">RAND()</f>
        <v>0.218672366608019</v>
      </c>
      <c r="B10372" s="0" t="n">
        <f aca="false">IF(A10372&lt;$N$2,$F$2,IF(A10372&lt;$N$3,$F$3,IF(A10372&lt;$N$4,$F$4,$F$5)))</f>
        <v>1</v>
      </c>
      <c r="C10372" s="6" t="n">
        <f aca="false">C10371*INDEX($G$2:$G$5,$B10372)+D10371*INDEX($H$2:$H$5,$B10372)+INDEX($K$2:$K$5,$B10372)</f>
        <v>0.422675107099418</v>
      </c>
      <c r="D10372" s="6" t="n">
        <f aca="false">C10371*INDEX($I$2:$I$5,$B10372)+D10371*INDEX($J$2:$J$5,$B10372)+INDEX($L$2:$L$5,$B10372)</f>
        <v>0.522543341242058</v>
      </c>
    </row>
    <row r="10373" customFormat="false" ht="12.75" hidden="false" customHeight="false" outlineLevel="0" collapsed="false">
      <c r="A10373" s="5" t="n">
        <f aca="true">RAND()</f>
        <v>0.0228729594298806</v>
      </c>
      <c r="B10373" s="0" t="n">
        <f aca="false">IF(A10373&lt;$N$2,$F$2,IF(A10373&lt;$N$3,$F$3,IF(A10373&lt;$N$4,$F$4,$F$5)))</f>
        <v>1</v>
      </c>
      <c r="C10373" s="6" t="n">
        <f aca="false">C10372*INDEX($G$2:$G$5,$B10373)+D10372*INDEX($H$2:$H$5,$B10373)+INDEX($K$2:$K$5,$B10373)</f>
        <v>0.453185269553362</v>
      </c>
      <c r="D10373" s="6" t="n">
        <f aca="false">C10372*INDEX($I$2:$I$5,$B10373)+D10372*INDEX($J$2:$J$5,$B10373)+INDEX($L$2:$L$5,$B10373)</f>
        <v>0.611000317751828</v>
      </c>
    </row>
    <row r="10374" customFormat="false" ht="12.75" hidden="false" customHeight="false" outlineLevel="0" collapsed="false">
      <c r="A10374" s="5" t="n">
        <f aca="true">RAND()</f>
        <v>0.86123146301411</v>
      </c>
      <c r="B10374" s="0" t="n">
        <f aca="false">IF(A10374&lt;$N$2,$F$2,IF(A10374&lt;$N$3,$F$3,IF(A10374&lt;$N$4,$F$4,$F$5)))</f>
        <v>3</v>
      </c>
      <c r="C10374" s="6" t="n">
        <f aca="false">C10373*INDEX($G$2:$G$5,$B10374)+D10373*INDEX($H$2:$H$5,$B10374)+INDEX($K$2:$K$5,$B10374)</f>
        <v>0.679935299490763</v>
      </c>
      <c r="D10374" s="6" t="n">
        <f aca="false">C10373*INDEX($I$2:$I$5,$B10374)+D10373*INDEX($J$2:$J$5,$B10374)+INDEX($L$2:$L$5,$B10374)</f>
        <v>0.178635245391057</v>
      </c>
    </row>
    <row r="10375" customFormat="false" ht="12.75" hidden="false" customHeight="false" outlineLevel="0" collapsed="false">
      <c r="A10375" s="5" t="n">
        <f aca="true">RAND()</f>
        <v>0.746103604208419</v>
      </c>
      <c r="B10375" s="0" t="n">
        <f aca="false">IF(A10375&lt;$N$2,$F$2,IF(A10375&lt;$N$3,$F$3,IF(A10375&lt;$N$4,$F$4,$F$5)))</f>
        <v>2</v>
      </c>
      <c r="C10375" s="6" t="n">
        <f aca="false">C10374*INDEX($G$2:$G$5,$B10375)+D10374*INDEX($H$2:$H$5,$B10375)+INDEX($K$2:$K$5,$B10375)</f>
        <v>0.493575688541301</v>
      </c>
      <c r="D10375" s="6" t="n">
        <f aca="false">C10374*INDEX($I$2:$I$5,$B10375)+D10374*INDEX($J$2:$J$5,$B10375)+INDEX($L$2:$L$5,$B10375)</f>
        <v>0.237856521026951</v>
      </c>
    </row>
    <row r="10376" customFormat="false" ht="12.75" hidden="false" customHeight="false" outlineLevel="0" collapsed="false">
      <c r="A10376" s="5" t="n">
        <f aca="true">RAND()</f>
        <v>0.359473780034147</v>
      </c>
      <c r="B10376" s="0" t="n">
        <f aca="false">IF(A10376&lt;$N$2,$F$2,IF(A10376&lt;$N$3,$F$3,IF(A10376&lt;$N$4,$F$4,$F$5)))</f>
        <v>1</v>
      </c>
      <c r="C10376" s="6" t="n">
        <f aca="false">C10375*INDEX($G$2:$G$5,$B10376)+D10375*INDEX($H$2:$H$5,$B10376)+INDEX($K$2:$K$5,$B10376)</f>
        <v>0.502846450849562</v>
      </c>
      <c r="D10376" s="6" t="n">
        <f aca="false">C10375*INDEX($I$2:$I$5,$B10376)+D10375*INDEX($J$2:$J$5,$B10376)+INDEX($L$2:$L$5,$B10376)</f>
        <v>0.366677885875853</v>
      </c>
    </row>
    <row r="10377" customFormat="false" ht="12.75" hidden="false" customHeight="false" outlineLevel="0" collapsed="false">
      <c r="A10377" s="5" t="n">
        <f aca="true">RAND()</f>
        <v>0.313132814334504</v>
      </c>
      <c r="B10377" s="0" t="n">
        <f aca="false">IF(A10377&lt;$N$2,$F$2,IF(A10377&lt;$N$3,$F$3,IF(A10377&lt;$N$4,$F$4,$F$5)))</f>
        <v>1</v>
      </c>
      <c r="C10377" s="6" t="n">
        <f aca="false">C10376*INDEX($G$2:$G$5,$B10377)+D10376*INDEX($H$2:$H$5,$B10377)+INDEX($K$2:$K$5,$B10377)</f>
        <v>0.515483718548685</v>
      </c>
      <c r="D10377" s="6" t="n">
        <f aca="false">C10376*INDEX($I$2:$I$5,$B10377)+D10376*INDEX($J$2:$J$5,$B10377)+INDEX($L$2:$L$5,$B10377)</f>
        <v>0.475704206427165</v>
      </c>
    </row>
    <row r="10378" customFormat="false" ht="12.75" hidden="false" customHeight="false" outlineLevel="0" collapsed="false">
      <c r="A10378" s="5" t="n">
        <f aca="true">RAND()</f>
        <v>0.61907344153944</v>
      </c>
      <c r="B10378" s="0" t="n">
        <f aca="false">IF(A10378&lt;$N$2,$F$2,IF(A10378&lt;$N$3,$F$3,IF(A10378&lt;$N$4,$F$4,$F$5)))</f>
        <v>1</v>
      </c>
      <c r="C10378" s="6" t="n">
        <f aca="false">C10377*INDEX($G$2:$G$5,$B10378)+D10377*INDEX($H$2:$H$5,$B10378)+INDEX($K$2:$K$5,$B10378)</f>
        <v>0.530246732685638</v>
      </c>
      <c r="D10378" s="6" t="n">
        <f aca="false">C10377*INDEX($I$2:$I$5,$B10378)+D10377*INDEX($J$2:$J$5,$B10378)+INDEX($L$2:$L$5,$B10378)</f>
        <v>0.567799973670362</v>
      </c>
    </row>
    <row r="10379" customFormat="false" ht="12.75" hidden="false" customHeight="false" outlineLevel="0" collapsed="false">
      <c r="A10379" s="5" t="n">
        <f aca="true">RAND()</f>
        <v>0.706507734285521</v>
      </c>
      <c r="B10379" s="0" t="n">
        <f aca="false">IF(A10379&lt;$N$2,$F$2,IF(A10379&lt;$N$3,$F$3,IF(A10379&lt;$N$4,$F$4,$F$5)))</f>
        <v>1</v>
      </c>
      <c r="C10379" s="6" t="n">
        <f aca="false">C10378*INDEX($G$2:$G$5,$B10379)+D10378*INDEX($H$2:$H$5,$B10379)+INDEX($K$2:$K$5,$B10379)</f>
        <v>0.54618807507591</v>
      </c>
      <c r="D10379" s="6" t="n">
        <f aca="false">C10378*INDEX($I$2:$I$5,$B10379)+D10378*INDEX($J$2:$J$5,$B10379)+INDEX($L$2:$L$5,$B10379)</f>
        <v>0.645443048536769</v>
      </c>
    </row>
    <row r="10380" customFormat="false" ht="12.75" hidden="false" customHeight="false" outlineLevel="0" collapsed="false">
      <c r="A10380" s="5" t="n">
        <f aca="true">RAND()</f>
        <v>0.963951101848111</v>
      </c>
      <c r="B10380" s="0" t="n">
        <f aca="false">IF(A10380&lt;$N$2,$F$2,IF(A10380&lt;$N$3,$F$3,IF(A10380&lt;$N$4,$F$4,$F$5)))</f>
        <v>3</v>
      </c>
      <c r="C10380" s="6" t="n">
        <f aca="false">C10379*INDEX($G$2:$G$5,$B10380)+D10379*INDEX($H$2:$H$5,$B10380)+INDEX($K$2:$K$5,$B10380)</f>
        <v>0.675732171474519</v>
      </c>
      <c r="D10380" s="6" t="n">
        <f aca="false">C10379*INDEX($I$2:$I$5,$B10380)+D10379*INDEX($J$2:$J$5,$B10380)+INDEX($L$2:$L$5,$B10380)</f>
        <v>0.210978902022951</v>
      </c>
    </row>
    <row r="10381" customFormat="false" ht="12.75" hidden="false" customHeight="false" outlineLevel="0" collapsed="false">
      <c r="A10381" s="5" t="n">
        <f aca="true">RAND()</f>
        <v>0.159296894301736</v>
      </c>
      <c r="B10381" s="0" t="n">
        <f aca="false">IF(A10381&lt;$N$2,$F$2,IF(A10381&lt;$N$3,$F$3,IF(A10381&lt;$N$4,$F$4,$F$5)))</f>
        <v>1</v>
      </c>
      <c r="C10381" s="6" t="n">
        <f aca="false">C10380*INDEX($G$2:$G$5,$B10381)+D10380*INDEX($H$2:$H$5,$B10381)+INDEX($K$2:$K$5,$B10381)</f>
        <v>0.656502832956716</v>
      </c>
      <c r="D10381" s="6" t="n">
        <f aca="false">C10380*INDEX($I$2:$I$5,$B10381)+D10380*INDEX($J$2:$J$5,$B10381)+INDEX($L$2:$L$5,$B10381)</f>
        <v>0.337118997472928</v>
      </c>
    </row>
    <row r="10382" customFormat="false" ht="12.75" hidden="false" customHeight="false" outlineLevel="0" collapsed="false">
      <c r="A10382" s="5" t="n">
        <f aca="true">RAND()</f>
        <v>0.760191979523924</v>
      </c>
      <c r="B10382" s="0" t="n">
        <f aca="false">IF(A10382&lt;$N$2,$F$2,IF(A10382&lt;$N$3,$F$3,IF(A10382&lt;$N$4,$F$4,$F$5)))</f>
        <v>2</v>
      </c>
      <c r="C10382" s="6" t="n">
        <f aca="false">C10381*INDEX($G$2:$G$5,$B10382)+D10381*INDEX($H$2:$H$5,$B10382)+INDEX($K$2:$K$5,$B10382)</f>
        <v>0.453142164663591</v>
      </c>
      <c r="D10382" s="6" t="n">
        <f aca="false">C10381*INDEX($I$2:$I$5,$B10382)+D10381*INDEX($J$2:$J$5,$B10382)+INDEX($L$2:$L$5,$B10382)</f>
        <v>0.263782082750385</v>
      </c>
    </row>
    <row r="10383" customFormat="false" ht="12.75" hidden="false" customHeight="false" outlineLevel="0" collapsed="false">
      <c r="A10383" s="5" t="n">
        <f aca="true">RAND()</f>
        <v>0.231579996133062</v>
      </c>
      <c r="B10383" s="0" t="n">
        <f aca="false">IF(A10383&lt;$N$2,$F$2,IF(A10383&lt;$N$3,$F$3,IF(A10383&lt;$N$4,$F$4,$F$5)))</f>
        <v>1</v>
      </c>
      <c r="C10383" s="6" t="n">
        <f aca="false">C10382*INDEX($G$2:$G$5,$B10383)+D10382*INDEX($H$2:$H$5,$B10383)+INDEX($K$2:$K$5,$B10383)</f>
        <v>0.469477634861153</v>
      </c>
      <c r="D10383" s="6" t="n">
        <f aca="false">C10382*INDEX($I$2:$I$5,$B10383)+D10382*INDEX($J$2:$J$5,$B10383)+INDEX($L$2:$L$5,$B10383)</f>
        <v>0.390184728162524</v>
      </c>
    </row>
    <row r="10384" customFormat="false" ht="12.75" hidden="false" customHeight="false" outlineLevel="0" collapsed="false">
      <c r="A10384" s="5" t="n">
        <f aca="true">RAND()</f>
        <v>0.746821393727559</v>
      </c>
      <c r="B10384" s="0" t="n">
        <f aca="false">IF(A10384&lt;$N$2,$F$2,IF(A10384&lt;$N$3,$F$3,IF(A10384&lt;$N$4,$F$4,$F$5)))</f>
        <v>2</v>
      </c>
      <c r="C10384" s="6" t="n">
        <f aca="false">C10383*INDEX($G$2:$G$5,$B10384)+D10383*INDEX($H$2:$H$5,$B10384)+INDEX($K$2:$K$5,$B10384)</f>
        <v>0.404305345502917</v>
      </c>
      <c r="D10384" s="6" t="n">
        <f aca="false">C10383*INDEX($I$2:$I$5,$B10384)+D10383*INDEX($J$2:$J$5,$B10384)+INDEX($L$2:$L$5,$B10384)</f>
        <v>0.231968336926638</v>
      </c>
    </row>
    <row r="10385" customFormat="false" ht="12.75" hidden="false" customHeight="false" outlineLevel="0" collapsed="false">
      <c r="A10385" s="5" t="n">
        <f aca="true">RAND()</f>
        <v>0.27468680043051</v>
      </c>
      <c r="B10385" s="0" t="n">
        <f aca="false">IF(A10385&lt;$N$2,$F$2,IF(A10385&lt;$N$3,$F$3,IF(A10385&lt;$N$4,$F$4,$F$5)))</f>
        <v>1</v>
      </c>
      <c r="C10385" s="6" t="n">
        <f aca="false">C10384*INDEX($G$2:$G$5,$B10385)+D10384*INDEX($H$2:$H$5,$B10385)+INDEX($K$2:$K$5,$B10385)</f>
        <v>0.426838066798262</v>
      </c>
      <c r="D10385" s="6" t="n">
        <f aca="false">C10384*INDEX($I$2:$I$5,$B10385)+D10384*INDEX($J$2:$J$5,$B10385)+INDEX($L$2:$L$5,$B10385)</f>
        <v>0.364981820267108</v>
      </c>
    </row>
    <row r="10386" customFormat="false" ht="12.75" hidden="false" customHeight="false" outlineLevel="0" collapsed="false">
      <c r="A10386" s="5" t="n">
        <f aca="true">RAND()</f>
        <v>0.34124981381736</v>
      </c>
      <c r="B10386" s="0" t="n">
        <f aca="false">IF(A10386&lt;$N$2,$F$2,IF(A10386&lt;$N$3,$F$3,IF(A10386&lt;$N$4,$F$4,$F$5)))</f>
        <v>1</v>
      </c>
      <c r="C10386" s="6" t="n">
        <f aca="false">C10385*INDEX($G$2:$G$5,$B10386)+D10385*INDEX($H$2:$H$5,$B10386)+INDEX($K$2:$K$5,$B10386)</f>
        <v>0.450889846061608</v>
      </c>
      <c r="D10386" s="6" t="n">
        <f aca="false">C10385*INDEX($I$2:$I$5,$B10386)+D10385*INDEX($J$2:$J$5,$B10386)+INDEX($L$2:$L$5,$B10386)</f>
        <v>0.477076556935239</v>
      </c>
    </row>
    <row r="10387" customFormat="false" ht="12.75" hidden="false" customHeight="false" outlineLevel="0" collapsed="false">
      <c r="A10387" s="5" t="n">
        <f aca="true">RAND()</f>
        <v>0.184844470420518</v>
      </c>
      <c r="B10387" s="0" t="n">
        <f aca="false">IF(A10387&lt;$N$2,$F$2,IF(A10387&lt;$N$3,$F$3,IF(A10387&lt;$N$4,$F$4,$F$5)))</f>
        <v>1</v>
      </c>
      <c r="C10387" s="6" t="n">
        <f aca="false">C10386*INDEX($G$2:$G$5,$B10387)+D10386*INDEX($H$2:$H$5,$B10387)+INDEX($K$2:$K$5,$B10387)</f>
        <v>0.475457311912909</v>
      </c>
      <c r="D10387" s="6" t="n">
        <f aca="false">C10386*INDEX($I$2:$I$5,$B10387)+D10386*INDEX($J$2:$J$5,$B10387)+INDEX($L$2:$L$5,$B10387)</f>
        <v>0.571355072533738</v>
      </c>
    </row>
    <row r="10388" customFormat="false" ht="12.75" hidden="false" customHeight="false" outlineLevel="0" collapsed="false">
      <c r="A10388" s="5" t="n">
        <f aca="true">RAND()</f>
        <v>0.277798605797599</v>
      </c>
      <c r="B10388" s="0" t="n">
        <f aca="false">IF(A10388&lt;$N$2,$F$2,IF(A10388&lt;$N$3,$F$3,IF(A10388&lt;$N$4,$F$4,$F$5)))</f>
        <v>1</v>
      </c>
      <c r="C10388" s="6" t="n">
        <f aca="false">C10387*INDEX($G$2:$G$5,$B10388)+D10387*INDEX($H$2:$H$5,$B10388)+INDEX($K$2:$K$5,$B10388)</f>
        <v>0.499803395497808</v>
      </c>
      <c r="D10388" s="6" t="n">
        <f aca="false">C10387*INDEX($I$2:$I$5,$B10388)+D10387*INDEX($J$2:$J$5,$B10388)+INDEX($L$2:$L$5,$B10388)</f>
        <v>0.650488536040366</v>
      </c>
    </row>
    <row r="10389" customFormat="false" ht="12.75" hidden="false" customHeight="false" outlineLevel="0" collapsed="false">
      <c r="A10389" s="5" t="n">
        <f aca="true">RAND()</f>
        <v>0.864680642232882</v>
      </c>
      <c r="B10389" s="0" t="n">
        <f aca="false">IF(A10389&lt;$N$2,$F$2,IF(A10389&lt;$N$3,$F$3,IF(A10389&lt;$N$4,$F$4,$F$5)))</f>
        <v>3</v>
      </c>
      <c r="C10389" s="6" t="n">
        <f aca="false">C10388*INDEX($G$2:$G$5,$B10389)+D10388*INDEX($H$2:$H$5,$B10389)+INDEX($K$2:$K$5,$B10389)</f>
        <v>0.684117746374752</v>
      </c>
      <c r="D10389" s="6" t="n">
        <f aca="false">C10388*INDEX($I$2:$I$5,$B10389)+D10388*INDEX($J$2:$J$5,$B10389)+INDEX($L$2:$L$5,$B10389)</f>
        <v>0.200114665870997</v>
      </c>
    </row>
    <row r="10390" customFormat="false" ht="12.75" hidden="false" customHeight="false" outlineLevel="0" collapsed="false">
      <c r="A10390" s="5" t="n">
        <f aca="true">RAND()</f>
        <v>0.147546661512962</v>
      </c>
      <c r="B10390" s="0" t="n">
        <f aca="false">IF(A10390&lt;$N$2,$F$2,IF(A10390&lt;$N$3,$F$3,IF(A10390&lt;$N$4,$F$4,$F$5)))</f>
        <v>1</v>
      </c>
      <c r="C10390" s="6" t="n">
        <f aca="false">C10389*INDEX($G$2:$G$5,$B10390)+D10389*INDEX($H$2:$H$5,$B10390)+INDEX($K$2:$K$5,$B10390)</f>
        <v>0.663220209309392</v>
      </c>
      <c r="D10390" s="6" t="n">
        <f aca="false">C10389*INDEX($I$2:$I$5,$B10390)+D10389*INDEX($J$2:$J$5,$B10390)+INDEX($L$2:$L$5,$B10390)</f>
        <v>0.32758499470861</v>
      </c>
    </row>
    <row r="10391" customFormat="false" ht="12.75" hidden="false" customHeight="false" outlineLevel="0" collapsed="false">
      <c r="A10391" s="5" t="n">
        <f aca="true">RAND()</f>
        <v>0.275636436461364</v>
      </c>
      <c r="B10391" s="0" t="n">
        <f aca="false">IF(A10391&lt;$N$2,$F$2,IF(A10391&lt;$N$3,$F$3,IF(A10391&lt;$N$4,$F$4,$F$5)))</f>
        <v>1</v>
      </c>
      <c r="C10391" s="6" t="n">
        <f aca="false">C10390*INDEX($G$2:$G$5,$B10391)+D10390*INDEX($H$2:$H$5,$B10391)+INDEX($K$2:$K$5,$B10391)</f>
        <v>0.650194602507892</v>
      </c>
      <c r="D10391" s="6" t="n">
        <f aca="false">C10390*INDEX($I$2:$I$5,$B10391)+D10390*INDEX($J$2:$J$5,$B10391)+INDEX($L$2:$L$5,$B10391)</f>
        <v>0.436580512763163</v>
      </c>
    </row>
    <row r="10392" customFormat="false" ht="12.75" hidden="false" customHeight="false" outlineLevel="0" collapsed="false">
      <c r="A10392" s="5" t="n">
        <f aca="true">RAND()</f>
        <v>0.19840878348752</v>
      </c>
      <c r="B10392" s="0" t="n">
        <f aca="false">IF(A10392&lt;$N$2,$F$2,IF(A10392&lt;$N$3,$F$3,IF(A10392&lt;$N$4,$F$4,$F$5)))</f>
        <v>1</v>
      </c>
      <c r="C10392" s="6" t="n">
        <f aca="false">C10391*INDEX($G$2:$G$5,$B10392)+D10391*INDEX($H$2:$H$5,$B10392)+INDEX($K$2:$K$5,$B10392)</f>
        <v>0.643168696501437</v>
      </c>
      <c r="D10392" s="6" t="n">
        <f aca="false">C10391*INDEX($I$2:$I$5,$B10392)+D10391*INDEX($J$2:$J$5,$B10392)+INDEX($L$2:$L$5,$B10392)</f>
        <v>0.529599655043133</v>
      </c>
    </row>
    <row r="10393" customFormat="false" ht="12.75" hidden="false" customHeight="false" outlineLevel="0" collapsed="false">
      <c r="A10393" s="5" t="n">
        <f aca="true">RAND()</f>
        <v>0.0312551209006351</v>
      </c>
      <c r="B10393" s="0" t="n">
        <f aca="false">IF(A10393&lt;$N$2,$F$2,IF(A10393&lt;$N$3,$F$3,IF(A10393&lt;$N$4,$F$4,$F$5)))</f>
        <v>1</v>
      </c>
      <c r="C10393" s="6" t="n">
        <f aca="false">C10392*INDEX($G$2:$G$5,$B10393)+D10392*INDEX($H$2:$H$5,$B10393)+INDEX($K$2:$K$5,$B10393)</f>
        <v>0.640645410566316</v>
      </c>
      <c r="D10393" s="6" t="n">
        <f aca="false">C10392*INDEX($I$2:$I$5,$B10393)+D10392*INDEX($J$2:$J$5,$B10393)+INDEX($L$2:$L$5,$B10393)</f>
        <v>0.608832865361067</v>
      </c>
    </row>
    <row r="10394" customFormat="false" ht="12.75" hidden="false" customHeight="false" outlineLevel="0" collapsed="false">
      <c r="A10394" s="5" t="n">
        <f aca="true">RAND()</f>
        <v>0.976145515965519</v>
      </c>
      <c r="B10394" s="0" t="n">
        <f aca="false">IF(A10394&lt;$N$2,$F$2,IF(A10394&lt;$N$3,$F$3,IF(A10394&lt;$N$4,$F$4,$F$5)))</f>
        <v>4</v>
      </c>
      <c r="C10394" s="6" t="n">
        <f aca="false">C10393*INDEX($G$2:$G$5,$B10394)+D10393*INDEX($H$2:$H$5,$B10394)+INDEX($K$2:$K$5,$B10394)</f>
        <v>0.5</v>
      </c>
      <c r="D10394" s="6" t="n">
        <f aca="false">C10393*INDEX($I$2:$I$5,$B10394)+D10393*INDEX($J$2:$J$5,$B10394)+INDEX($L$2:$L$5,$B10394)</f>
        <v>0.0974132584577707</v>
      </c>
    </row>
    <row r="10395" customFormat="false" ht="12.75" hidden="false" customHeight="false" outlineLevel="0" collapsed="false">
      <c r="A10395" s="5" t="n">
        <f aca="true">RAND()</f>
        <v>0.874701449153581</v>
      </c>
      <c r="B10395" s="0" t="n">
        <f aca="false">IF(A10395&lt;$N$2,$F$2,IF(A10395&lt;$N$3,$F$3,IF(A10395&lt;$N$4,$F$4,$F$5)))</f>
        <v>3</v>
      </c>
      <c r="C10395" s="6" t="n">
        <f aca="false">C10394*INDEX($G$2:$G$5,$B10395)+D10394*INDEX($H$2:$H$5,$B10395)+INDEX($K$2:$K$5,$B10395)</f>
        <v>0.527567952143549</v>
      </c>
      <c r="D10395" s="6" t="n">
        <f aca="false">C10394*INDEX($I$2:$I$5,$B10395)+D10394*INDEX($J$2:$J$5,$B10395)+INDEX($L$2:$L$5,$B10395)</f>
        <v>0.0690869422544917</v>
      </c>
    </row>
    <row r="10396" customFormat="false" ht="12.75" hidden="false" customHeight="false" outlineLevel="0" collapsed="false">
      <c r="A10396" s="5" t="n">
        <f aca="true">RAND()</f>
        <v>0.0859403199972251</v>
      </c>
      <c r="B10396" s="0" t="n">
        <f aca="false">IF(A10396&lt;$N$2,$F$2,IF(A10396&lt;$N$3,$F$3,IF(A10396&lt;$N$4,$F$4,$F$5)))</f>
        <v>1</v>
      </c>
      <c r="C10396" s="6" t="n">
        <f aca="false">C10395*INDEX($G$2:$G$5,$B10396)+D10395*INDEX($H$2:$H$5,$B10396)+INDEX($K$2:$K$5,$B10396)</f>
        <v>0.525461408233289</v>
      </c>
      <c r="D10396" s="6" t="n">
        <f aca="false">C10395*INDEX($I$2:$I$5,$B10396)+D10395*INDEX($J$2:$J$5,$B10396)+INDEX($L$2:$L$5,$B10396)</f>
        <v>0.222134799744752</v>
      </c>
    </row>
    <row r="10397" customFormat="false" ht="12.75" hidden="false" customHeight="false" outlineLevel="0" collapsed="false">
      <c r="A10397" s="5" t="n">
        <f aca="true">RAND()</f>
        <v>0.0812823384444625</v>
      </c>
      <c r="B10397" s="0" t="n">
        <f aca="false">IF(A10397&lt;$N$2,$F$2,IF(A10397&lt;$N$3,$F$3,IF(A10397&lt;$N$4,$F$4,$F$5)))</f>
        <v>1</v>
      </c>
      <c r="C10397" s="6" t="n">
        <f aca="false">C10396*INDEX($G$2:$G$5,$B10397)+D10396*INDEX($H$2:$H$5,$B10397)+INDEX($K$2:$K$5,$B10397)</f>
        <v>0.529335723180618</v>
      </c>
      <c r="D10397" s="6" t="n">
        <f aca="false">C10396*INDEX($I$2:$I$5,$B10397)+D10396*INDEX($J$2:$J$5,$B10397)+INDEX($L$2:$L$5,$B10397)</f>
        <v>0.352150372878663</v>
      </c>
    </row>
    <row r="10398" customFormat="false" ht="12.75" hidden="false" customHeight="false" outlineLevel="0" collapsed="false">
      <c r="A10398" s="5" t="n">
        <f aca="true">RAND()</f>
        <v>0.130114058972011</v>
      </c>
      <c r="B10398" s="0" t="n">
        <f aca="false">IF(A10398&lt;$N$2,$F$2,IF(A10398&lt;$N$3,$F$3,IF(A10398&lt;$N$4,$F$4,$F$5)))</f>
        <v>1</v>
      </c>
      <c r="C10398" s="6" t="n">
        <f aca="false">C10397*INDEX($G$2:$G$5,$B10398)+D10397*INDEX($H$2:$H$5,$B10398)+INDEX($K$2:$K$5,$B10398)</f>
        <v>0.537435592776856</v>
      </c>
      <c r="D10398" s="6" t="n">
        <f aca="false">C10397*INDEX($I$2:$I$5,$B10398)+D10397*INDEX($J$2:$J$5,$B10398)+INDEX($L$2:$L$5,$B10398)</f>
        <v>0.462390244816302</v>
      </c>
    </row>
    <row r="10399" customFormat="false" ht="12.75" hidden="false" customHeight="false" outlineLevel="0" collapsed="false">
      <c r="A10399" s="5" t="n">
        <f aca="true">RAND()</f>
        <v>0.719074948137311</v>
      </c>
      <c r="B10399" s="0" t="n">
        <f aca="false">IF(A10399&lt;$N$2,$F$2,IF(A10399&lt;$N$3,$F$3,IF(A10399&lt;$N$4,$F$4,$F$5)))</f>
        <v>1</v>
      </c>
      <c r="C10399" s="6" t="n">
        <f aca="false">C10398*INDEX($G$2:$G$5,$B10399)+D10398*INDEX($H$2:$H$5,$B10399)+INDEX($K$2:$K$5,$B10399)</f>
        <v>0.548391257325753</v>
      </c>
      <c r="D10399" s="6" t="n">
        <f aca="false">C10398*INDEX($I$2:$I$5,$B10399)+D10398*INDEX($J$2:$J$5,$B10399)+INDEX($L$2:$L$5,$B10399)</f>
        <v>0.555684200916297</v>
      </c>
    </row>
    <row r="10400" customFormat="false" ht="12.75" hidden="false" customHeight="false" outlineLevel="0" collapsed="false">
      <c r="A10400" s="5" t="n">
        <f aca="true">RAND()</f>
        <v>0.307593106876687</v>
      </c>
      <c r="B10400" s="0" t="n">
        <f aca="false">IF(A10400&lt;$N$2,$F$2,IF(A10400&lt;$N$3,$F$3,IF(A10400&lt;$N$4,$F$4,$F$5)))</f>
        <v>1</v>
      </c>
      <c r="C10400" s="6" t="n">
        <f aca="false">C10399*INDEX($G$2:$G$5,$B10400)+D10399*INDEX($H$2:$H$5,$B10400)+INDEX($K$2:$K$5,$B10400)</f>
        <v>0.561144492903468</v>
      </c>
      <c r="D10400" s="6" t="n">
        <f aca="false">C10399*INDEX($I$2:$I$5,$B10400)+D10399*INDEX($J$2:$J$5,$B10400)+INDEX($L$2:$L$5,$B10400)</f>
        <v>0.634485410056883</v>
      </c>
    </row>
    <row r="10401" customFormat="false" ht="12.75" hidden="false" customHeight="false" outlineLevel="0" collapsed="false">
      <c r="A10401" s="5" t="n">
        <f aca="true">RAND()</f>
        <v>0.701581990039662</v>
      </c>
      <c r="B10401" s="0" t="n">
        <f aca="false">IF(A10401&lt;$N$2,$F$2,IF(A10401&lt;$N$3,$F$3,IF(A10401&lt;$N$4,$F$4,$F$5)))</f>
        <v>1</v>
      </c>
      <c r="C10401" s="6" t="n">
        <f aca="false">C10400*INDEX($G$2:$G$5,$B10401)+D10400*INDEX($H$2:$H$5,$B10401)+INDEX($K$2:$K$5,$B10401)</f>
        <v>0.574887634647149</v>
      </c>
      <c r="D10401" s="6" t="n">
        <f aca="false">C10400*INDEX($I$2:$I$5,$B10401)+D10400*INDEX($J$2:$J$5,$B10401)+INDEX($L$2:$L$5,$B10401)</f>
        <v>0.700915766900865</v>
      </c>
    </row>
    <row r="10402" customFormat="false" ht="12.75" hidden="false" customHeight="false" outlineLevel="0" collapsed="false">
      <c r="A10402" s="5" t="n">
        <f aca="true">RAND()</f>
        <v>0.479758588749242</v>
      </c>
      <c r="B10402" s="0" t="n">
        <f aca="false">IF(A10402&lt;$N$2,$F$2,IF(A10402&lt;$N$3,$F$3,IF(A10402&lt;$N$4,$F$4,$F$5)))</f>
        <v>1</v>
      </c>
      <c r="C10402" s="6" t="n">
        <f aca="false">C10401*INDEX($G$2:$G$5,$B10402)+D10401*INDEX($H$2:$H$5,$B10402)+INDEX($K$2:$K$5,$B10402)</f>
        <v>0.589013485190761</v>
      </c>
      <c r="D10402" s="6" t="n">
        <f aca="false">C10401*INDEX($I$2:$I$5,$B10402)+D10401*INDEX($J$2:$J$5,$B10402)+INDEX($L$2:$L$5,$B10402)</f>
        <v>0.75680664361689</v>
      </c>
    </row>
    <row r="10403" customFormat="false" ht="12.75" hidden="false" customHeight="false" outlineLevel="0" collapsed="false">
      <c r="A10403" s="5" t="n">
        <f aca="true">RAND()</f>
        <v>0.116605310617667</v>
      </c>
      <c r="B10403" s="0" t="n">
        <f aca="false">IF(A10403&lt;$N$2,$F$2,IF(A10403&lt;$N$3,$F$3,IF(A10403&lt;$N$4,$F$4,$F$5)))</f>
        <v>1</v>
      </c>
      <c r="C10403" s="6" t="n">
        <f aca="false">C10402*INDEX($G$2:$G$5,$B10403)+D10402*INDEX($H$2:$H$5,$B10403)+INDEX($K$2:$K$5,$B10403)</f>
        <v>0.603074294740781</v>
      </c>
      <c r="D10403" s="6" t="n">
        <f aca="false">C10402*INDEX($I$2:$I$5,$B10403)+D10402*INDEX($J$2:$J$5,$B10403)+INDEX($L$2:$L$5,$B10403)</f>
        <v>0.803735341478681</v>
      </c>
    </row>
    <row r="10404" customFormat="false" ht="12.75" hidden="false" customHeight="false" outlineLevel="0" collapsed="false">
      <c r="A10404" s="5" t="n">
        <f aca="true">RAND()</f>
        <v>0.248373065136956</v>
      </c>
      <c r="B10404" s="0" t="n">
        <f aca="false">IF(A10404&lt;$N$2,$F$2,IF(A10404&lt;$N$3,$F$3,IF(A10404&lt;$N$4,$F$4,$F$5)))</f>
        <v>1</v>
      </c>
      <c r="C10404" s="6" t="n">
        <f aca="false">C10403*INDEX($G$2:$G$5,$B10404)+D10403*INDEX($H$2:$H$5,$B10404)+INDEX($K$2:$K$5,$B10404)</f>
        <v>0.616748283869634</v>
      </c>
      <c r="D10404" s="6" t="n">
        <f aca="false">C10403*INDEX($I$2:$I$5,$B10404)+D10403*INDEX($J$2:$J$5,$B10404)+INDEX($L$2:$L$5,$B10404)</f>
        <v>0.843057556009992</v>
      </c>
    </row>
    <row r="10405" customFormat="false" ht="12.75" hidden="false" customHeight="false" outlineLevel="0" collapsed="false">
      <c r="A10405" s="5" t="n">
        <f aca="true">RAND()</f>
        <v>0.362829530278761</v>
      </c>
      <c r="B10405" s="0" t="n">
        <f aca="false">IF(A10405&lt;$N$2,$F$2,IF(A10405&lt;$N$3,$F$3,IF(A10405&lt;$N$4,$F$4,$F$5)))</f>
        <v>1</v>
      </c>
      <c r="C10405" s="6" t="n">
        <f aca="false">C10404*INDEX($G$2:$G$5,$B10405)+D10404*INDEX($H$2:$H$5,$B10405)+INDEX($K$2:$K$5,$B10405)</f>
        <v>0.629812422577689</v>
      </c>
      <c r="D10405" s="6" t="n">
        <f aca="false">C10404*INDEX($I$2:$I$5,$B10405)+D10404*INDEX($J$2:$J$5,$B10405)+INDEX($L$2:$L$5,$B10405)</f>
        <v>0.875936178549306</v>
      </c>
    </row>
    <row r="10406" customFormat="false" ht="12.75" hidden="false" customHeight="false" outlineLevel="0" collapsed="false">
      <c r="A10406" s="5" t="n">
        <f aca="true">RAND()</f>
        <v>0.716125189485964</v>
      </c>
      <c r="B10406" s="0" t="n">
        <f aca="false">IF(A10406&lt;$N$2,$F$2,IF(A10406&lt;$N$3,$F$3,IF(A10406&lt;$N$4,$F$4,$F$5)))</f>
        <v>1</v>
      </c>
      <c r="C10406" s="6" t="n">
        <f aca="false">C10405*INDEX($G$2:$G$5,$B10406)+D10405*INDEX($H$2:$H$5,$B10406)+INDEX($K$2:$K$5,$B10406)</f>
        <v>0.642120385374782</v>
      </c>
      <c r="D10406" s="6" t="n">
        <f aca="false">C10405*INDEX($I$2:$I$5,$B10406)+D10405*INDEX($J$2:$J$5,$B10406)+INDEX($L$2:$L$5,$B10406)</f>
        <v>0.903366755952987</v>
      </c>
    </row>
    <row r="10407" customFormat="false" ht="12.75" hidden="false" customHeight="false" outlineLevel="0" collapsed="false">
      <c r="A10407" s="5" t="n">
        <f aca="true">RAND()</f>
        <v>0.755417601724485</v>
      </c>
      <c r="B10407" s="0" t="n">
        <f aca="false">IF(A10407&lt;$N$2,$F$2,IF(A10407&lt;$N$3,$F$3,IF(A10407&lt;$N$4,$F$4,$F$5)))</f>
        <v>2</v>
      </c>
      <c r="C10407" s="6" t="n">
        <f aca="false">C10406*INDEX($G$2:$G$5,$B10407)+D10406*INDEX($H$2:$H$5,$B10407)+INDEX($K$2:$K$5,$B10407)</f>
        <v>0.322336829073457</v>
      </c>
      <c r="D10407" s="6" t="n">
        <f aca="false">C10406*INDEX($I$2:$I$5,$B10407)+D10406*INDEX($J$2:$J$5,$B10407)+INDEX($L$2:$L$5,$B10407)</f>
        <v>0.372082458017439</v>
      </c>
    </row>
    <row r="10408" customFormat="false" ht="12.75" hidden="false" customHeight="false" outlineLevel="0" collapsed="false">
      <c r="A10408" s="5" t="n">
        <f aca="true">RAND()</f>
        <v>0.925516532089278</v>
      </c>
      <c r="B10408" s="0" t="n">
        <f aca="false">IF(A10408&lt;$N$2,$F$2,IF(A10408&lt;$N$3,$F$3,IF(A10408&lt;$N$4,$F$4,$F$5)))</f>
        <v>3</v>
      </c>
      <c r="C10408" s="6" t="n">
        <f aca="false">C10407*INDEX($G$2:$G$5,$B10408)+D10407*INDEX($H$2:$H$5,$B10408)+INDEX($K$2:$K$5,$B10408)</f>
        <v>0.631948811257917</v>
      </c>
      <c r="D10408" s="6" t="n">
        <f aca="false">C10407*INDEX($I$2:$I$5,$B10408)+D10407*INDEX($J$2:$J$5,$B10408)+INDEX($L$2:$L$5,$B10408)</f>
        <v>0.087991118109232</v>
      </c>
    </row>
    <row r="10409" customFormat="false" ht="12.75" hidden="false" customHeight="false" outlineLevel="0" collapsed="false">
      <c r="A10409" s="5" t="n">
        <f aca="true">RAND()</f>
        <v>0.43529774278345</v>
      </c>
      <c r="B10409" s="0" t="n">
        <f aca="false">IF(A10409&lt;$N$2,$F$2,IF(A10409&lt;$N$3,$F$3,IF(A10409&lt;$N$4,$F$4,$F$5)))</f>
        <v>1</v>
      </c>
      <c r="C10409" s="6" t="n">
        <f aca="false">C10408*INDEX($G$2:$G$5,$B10409)+D10408*INDEX($H$2:$H$5,$B10409)+INDEX($K$2:$K$5,$B10409)</f>
        <v>0.614780212128013</v>
      </c>
      <c r="D10409" s="6" t="n">
        <f aca="false">C10408*INDEX($I$2:$I$5,$B10409)+D10408*INDEX($J$2:$J$5,$B10409)+INDEX($L$2:$L$5,$B10409)</f>
        <v>0.234322353258195</v>
      </c>
    </row>
    <row r="10410" customFormat="false" ht="12.75" hidden="false" customHeight="false" outlineLevel="0" collapsed="false">
      <c r="A10410" s="5" t="n">
        <f aca="true">RAND()</f>
        <v>0.785096147448093</v>
      </c>
      <c r="B10410" s="0" t="n">
        <f aca="false">IF(A10410&lt;$N$2,$F$2,IF(A10410&lt;$N$3,$F$3,IF(A10410&lt;$N$4,$F$4,$F$5)))</f>
        <v>2</v>
      </c>
      <c r="C10410" s="6" t="n">
        <f aca="false">C10409*INDEX($G$2:$G$5,$B10410)+D10409*INDEX($H$2:$H$5,$B10410)+INDEX($K$2:$K$5,$B10410)</f>
        <v>0.468154849952867</v>
      </c>
      <c r="D10410" s="6" t="n">
        <f aca="false">C10409*INDEX($I$2:$I$5,$B10410)+D10409*INDEX($J$2:$J$5,$B10410)+INDEX($L$2:$L$5,$B10410)</f>
        <v>0.234101831532795</v>
      </c>
    </row>
    <row r="10411" customFormat="false" ht="12.75" hidden="false" customHeight="false" outlineLevel="0" collapsed="false">
      <c r="A10411" s="5" t="n">
        <f aca="true">RAND()</f>
        <v>0.109751570147271</v>
      </c>
      <c r="B10411" s="0" t="n">
        <f aca="false">IF(A10411&lt;$N$2,$F$2,IF(A10411&lt;$N$3,$F$3,IF(A10411&lt;$N$4,$F$4,$F$5)))</f>
        <v>1</v>
      </c>
      <c r="C10411" s="6" t="n">
        <f aca="false">C10410*INDEX($G$2:$G$5,$B10411)+D10410*INDEX($H$2:$H$5,$B10411)+INDEX($K$2:$K$5,$B10411)</f>
        <v>0.481125235376697</v>
      </c>
      <c r="D10411" s="6" t="n">
        <f aca="false">C10410*INDEX($I$2:$I$5,$B10411)+D10410*INDEX($J$2:$J$5,$B10411)+INDEX($L$2:$L$5,$B10411)</f>
        <v>0.364430725523087</v>
      </c>
    </row>
    <row r="10412" customFormat="false" ht="12.75" hidden="false" customHeight="false" outlineLevel="0" collapsed="false">
      <c r="A10412" s="5" t="n">
        <f aca="true">RAND()</f>
        <v>0.593721827618692</v>
      </c>
      <c r="B10412" s="0" t="n">
        <f aca="false">IF(A10412&lt;$N$2,$F$2,IF(A10412&lt;$N$3,$F$3,IF(A10412&lt;$N$4,$F$4,$F$5)))</f>
        <v>1</v>
      </c>
      <c r="C10412" s="6" t="n">
        <f aca="false">C10411*INDEX($G$2:$G$5,$B10412)+D10411*INDEX($H$2:$H$5,$B10412)+INDEX($K$2:$K$5,$B10412)</f>
        <v>0.49695926167917</v>
      </c>
      <c r="D10412" s="6" t="n">
        <f aca="false">C10411*INDEX($I$2:$I$5,$B10412)+D10411*INDEX($J$2:$J$5,$B10412)+INDEX($L$2:$L$5,$B10412)</f>
        <v>0.474600052260163</v>
      </c>
    </row>
    <row r="10413" customFormat="false" ht="12.75" hidden="false" customHeight="false" outlineLevel="0" collapsed="false">
      <c r="A10413" s="5" t="n">
        <f aca="true">RAND()</f>
        <v>0.784105855753095</v>
      </c>
      <c r="B10413" s="0" t="n">
        <f aca="false">IF(A10413&lt;$N$2,$F$2,IF(A10413&lt;$N$3,$F$3,IF(A10413&lt;$N$4,$F$4,$F$5)))</f>
        <v>2</v>
      </c>
      <c r="C10413" s="6" t="n">
        <f aca="false">C10412*INDEX($G$2:$G$5,$B10413)+D10412*INDEX($H$2:$H$5,$B10413)+INDEX($K$2:$K$5,$B10413)</f>
        <v>0.39064136274</v>
      </c>
      <c r="D10413" s="6" t="n">
        <f aca="false">C10412*INDEX($I$2:$I$5,$B10413)+D10412*INDEX($J$2:$J$5,$B10413)+INDEX($L$2:$L$5,$B10413)</f>
        <v>0.254809003434745</v>
      </c>
    </row>
    <row r="10414" customFormat="false" ht="12.75" hidden="false" customHeight="false" outlineLevel="0" collapsed="false">
      <c r="A10414" s="5" t="n">
        <f aca="true">RAND()</f>
        <v>0.918529209255175</v>
      </c>
      <c r="B10414" s="0" t="n">
        <f aca="false">IF(A10414&lt;$N$2,$F$2,IF(A10414&lt;$N$3,$F$3,IF(A10414&lt;$N$4,$F$4,$F$5)))</f>
        <v>3</v>
      </c>
      <c r="C10414" s="6" t="n">
        <f aca="false">C10413*INDEX($G$2:$G$5,$B10414)+D10413*INDEX($H$2:$H$5,$B10414)+INDEX($K$2:$K$5,$B10414)</f>
        <v>0.588514743561033</v>
      </c>
      <c r="D10414" s="6" t="n">
        <f aca="false">C10413*INDEX($I$2:$I$5,$B10414)+D10413*INDEX($J$2:$J$5,$B10414)+INDEX($L$2:$L$5,$B10414)</f>
        <v>0.0779564881264344</v>
      </c>
    </row>
    <row r="10415" customFormat="false" ht="12.75" hidden="false" customHeight="false" outlineLevel="0" collapsed="false">
      <c r="A10415" s="5" t="n">
        <f aca="true">RAND()</f>
        <v>0.940107598762122</v>
      </c>
      <c r="B10415" s="0" t="n">
        <f aca="false">IF(A10415&lt;$N$2,$F$2,IF(A10415&lt;$N$3,$F$3,IF(A10415&lt;$N$4,$F$4,$F$5)))</f>
        <v>3</v>
      </c>
      <c r="C10415" s="6" t="n">
        <f aca="false">C10414*INDEX($G$2:$G$5,$B10415)+D10414*INDEX($H$2:$H$5,$B10415)+INDEX($K$2:$K$5,$B10415)</f>
        <v>0.508784474605626</v>
      </c>
      <c r="D10415" s="6" t="n">
        <f aca="false">C10414*INDEX($I$2:$I$5,$B10415)+D10414*INDEX($J$2:$J$5,$B10415)+INDEX($L$2:$L$5,$B10415)</f>
        <v>0.0874895210118335</v>
      </c>
    </row>
    <row r="10416" customFormat="false" ht="12.75" hidden="false" customHeight="false" outlineLevel="0" collapsed="false">
      <c r="A10416" s="5" t="n">
        <f aca="true">RAND()</f>
        <v>0.803930346660243</v>
      </c>
      <c r="B10416" s="0" t="n">
        <f aca="false">IF(A10416&lt;$N$2,$F$2,IF(A10416&lt;$N$3,$F$3,IF(A10416&lt;$N$4,$F$4,$F$5)))</f>
        <v>2</v>
      </c>
      <c r="C10416" s="6" t="n">
        <f aca="false">C10415*INDEX($G$2:$G$5,$B10416)+D10415*INDEX($H$2:$H$5,$B10416)+INDEX($K$2:$K$5,$B10416)</f>
        <v>0.480457909748634</v>
      </c>
      <c r="D10416" s="6" t="n">
        <f aca="false">C10415*INDEX($I$2:$I$5,$B10416)+D10415*INDEX($J$2:$J$5,$B10416)+INDEX($L$2:$L$5,$B10416)</f>
        <v>0.181220726900203</v>
      </c>
    </row>
    <row r="10417" customFormat="false" ht="12.75" hidden="false" customHeight="false" outlineLevel="0" collapsed="false">
      <c r="A10417" s="5" t="n">
        <f aca="true">RAND()</f>
        <v>0.918604746901448</v>
      </c>
      <c r="B10417" s="0" t="n">
        <f aca="false">IF(A10417&lt;$N$2,$F$2,IF(A10417&lt;$N$3,$F$3,IF(A10417&lt;$N$4,$F$4,$F$5)))</f>
        <v>3</v>
      </c>
      <c r="C10417" s="6" t="n">
        <f aca="false">C10416*INDEX($G$2:$G$5,$B10417)+D10416*INDEX($H$2:$H$5,$B10417)+INDEX($K$2:$K$5,$B10417)</f>
        <v>0.554216779250462</v>
      </c>
      <c r="D10417" s="6" t="n">
        <f aca="false">C10416*INDEX($I$2:$I$5,$B10417)+D10416*INDEX($J$2:$J$5,$B10417)+INDEX($L$2:$L$5,$B10417)</f>
        <v>0.0838683688099929</v>
      </c>
    </row>
    <row r="10418" customFormat="false" ht="12.75" hidden="false" customHeight="false" outlineLevel="0" collapsed="false">
      <c r="A10418" s="5" t="n">
        <f aca="true">RAND()</f>
        <v>0.583855481773045</v>
      </c>
      <c r="B10418" s="0" t="n">
        <f aca="false">IF(A10418&lt;$N$2,$F$2,IF(A10418&lt;$N$3,$F$3,IF(A10418&lt;$N$4,$F$4,$F$5)))</f>
        <v>1</v>
      </c>
      <c r="C10418" s="6" t="n">
        <f aca="false">C10417*INDEX($G$2:$G$5,$B10418)+D10417*INDEX($H$2:$H$5,$B10418)+INDEX($K$2:$K$5,$B10418)</f>
        <v>0.548633175229612</v>
      </c>
      <c r="D10418" s="6" t="n">
        <f aca="false">C10417*INDEX($I$2:$I$5,$B10418)+D10417*INDEX($J$2:$J$5,$B10418)+INDEX($L$2:$L$5,$B10418)</f>
        <v>0.233698224287417</v>
      </c>
    </row>
    <row r="10419" customFormat="false" ht="12.75" hidden="false" customHeight="false" outlineLevel="0" collapsed="false">
      <c r="A10419" s="5" t="n">
        <f aca="true">RAND()</f>
        <v>0.0430753170193161</v>
      </c>
      <c r="B10419" s="0" t="n">
        <f aca="false">IF(A10419&lt;$N$2,$F$2,IF(A10419&lt;$N$3,$F$3,IF(A10419&lt;$N$4,$F$4,$F$5)))</f>
        <v>1</v>
      </c>
      <c r="C10419" s="6" t="n">
        <f aca="false">C10418*INDEX($G$2:$G$5,$B10419)+D10418*INDEX($H$2:$H$5,$B10419)+INDEX($K$2:$K$5,$B10419)</f>
        <v>0.549436400068575</v>
      </c>
      <c r="D10419" s="6" t="n">
        <f aca="false">C10418*INDEX($I$2:$I$5,$B10419)+D10418*INDEX($J$2:$J$5,$B10419)+INDEX($L$2:$L$5,$B10419)</f>
        <v>0.361110364936521</v>
      </c>
    </row>
    <row r="10420" customFormat="false" ht="12.75" hidden="false" customHeight="false" outlineLevel="0" collapsed="false">
      <c r="A10420" s="5" t="n">
        <f aca="true">RAND()</f>
        <v>0.988281783868581</v>
      </c>
      <c r="B10420" s="0" t="n">
        <f aca="false">IF(A10420&lt;$N$2,$F$2,IF(A10420&lt;$N$3,$F$3,IF(A10420&lt;$N$4,$F$4,$F$5)))</f>
        <v>4</v>
      </c>
      <c r="C10420" s="6" t="n">
        <f aca="false">C10419*INDEX($G$2:$G$5,$B10420)+D10419*INDEX($H$2:$H$5,$B10420)+INDEX($K$2:$K$5,$B10420)</f>
        <v>0.5</v>
      </c>
      <c r="D10420" s="6" t="n">
        <f aca="false">C10419*INDEX($I$2:$I$5,$B10420)+D10419*INDEX($J$2:$J$5,$B10420)+INDEX($L$2:$L$5,$B10420)</f>
        <v>0.0577776583898434</v>
      </c>
    </row>
    <row r="10421" customFormat="false" ht="12.75" hidden="false" customHeight="false" outlineLevel="0" collapsed="false">
      <c r="A10421" s="5" t="n">
        <f aca="true">RAND()</f>
        <v>0.832358325217429</v>
      </c>
      <c r="B10421" s="0" t="n">
        <f aca="false">IF(A10421&lt;$N$2,$F$2,IF(A10421&lt;$N$3,$F$3,IF(A10421&lt;$N$4,$F$4,$F$5)))</f>
        <v>2</v>
      </c>
      <c r="C10421" s="6" t="n">
        <f aca="false">C10420*INDEX($G$2:$G$5,$B10421)+D10420*INDEX($H$2:$H$5,$B10421)+INDEX($K$2:$K$5,$B10421)</f>
        <v>0.485442249203895</v>
      </c>
      <c r="D10421" s="6" t="n">
        <f aca="false">C10420*INDEX($I$2:$I$5,$B10421)+D10420*INDEX($J$2:$J$5,$B10421)+INDEX($L$2:$L$5,$B10421)</f>
        <v>0.173382198702799</v>
      </c>
    </row>
    <row r="10422" customFormat="false" ht="12.75" hidden="false" customHeight="false" outlineLevel="0" collapsed="false">
      <c r="A10422" s="5" t="n">
        <f aca="true">RAND()</f>
        <v>0.430062511624928</v>
      </c>
      <c r="B10422" s="0" t="n">
        <f aca="false">IF(A10422&lt;$N$2,$F$2,IF(A10422&lt;$N$3,$F$3,IF(A10422&lt;$N$4,$F$4,$F$5)))</f>
        <v>1</v>
      </c>
      <c r="C10422" s="6" t="n">
        <f aca="false">C10421*INDEX($G$2:$G$5,$B10422)+D10421*INDEX($H$2:$H$5,$B10422)+INDEX($K$2:$K$5,$B10422)</f>
        <v>0.493555610926111</v>
      </c>
      <c r="D10422" s="6" t="n">
        <f aca="false">C10421*INDEX($I$2:$I$5,$B10422)+D10421*INDEX($J$2:$J$5,$B10422)+INDEX($L$2:$L$5,$B10422)</f>
        <v>0.312240123478132</v>
      </c>
    </row>
    <row r="10423" customFormat="false" ht="12.75" hidden="false" customHeight="false" outlineLevel="0" collapsed="false">
      <c r="A10423" s="5" t="n">
        <f aca="true">RAND()</f>
        <v>0.332493033380651</v>
      </c>
      <c r="B10423" s="0" t="n">
        <f aca="false">IF(A10423&lt;$N$2,$F$2,IF(A10423&lt;$N$3,$F$3,IF(A10423&lt;$N$4,$F$4,$F$5)))</f>
        <v>1</v>
      </c>
      <c r="C10423" s="6" t="n">
        <f aca="false">C10422*INDEX($G$2:$G$5,$B10423)+D10422*INDEX($H$2:$H$5,$B10423)+INDEX($K$2:$K$5,$B10423)</f>
        <v>0.505581598244959</v>
      </c>
      <c r="D10423" s="6" t="n">
        <f aca="false">C10422*INDEX($I$2:$I$5,$B10423)+D10422*INDEX($J$2:$J$5,$B10423)+INDEX($L$2:$L$5,$B10423)</f>
        <v>0.429830307228668</v>
      </c>
    </row>
    <row r="10424" customFormat="false" ht="12.75" hidden="false" customHeight="false" outlineLevel="0" collapsed="false">
      <c r="A10424" s="5" t="n">
        <f aca="true">RAND()</f>
        <v>0.341940303001391</v>
      </c>
      <c r="B10424" s="0" t="n">
        <f aca="false">IF(A10424&lt;$N$2,$F$2,IF(A10424&lt;$N$3,$F$3,IF(A10424&lt;$N$4,$F$4,$F$5)))</f>
        <v>1</v>
      </c>
      <c r="C10424" s="6" t="n">
        <f aca="false">C10423*INDEX($G$2:$G$5,$B10424)+D10423*INDEX($H$2:$H$5,$B10424)+INDEX($K$2:$K$5,$B10424)</f>
        <v>0.520142498277431</v>
      </c>
      <c r="D10424" s="6" t="n">
        <f aca="false">C10423*INDEX($I$2:$I$5,$B10424)+D10423*INDEX($J$2:$J$5,$B10424)+INDEX($L$2:$L$5,$B10424)</f>
        <v>0.529219411702076</v>
      </c>
    </row>
    <row r="10425" customFormat="false" ht="12.75" hidden="false" customHeight="false" outlineLevel="0" collapsed="false">
      <c r="A10425" s="5" t="n">
        <f aca="true">RAND()</f>
        <v>0.437983068499873</v>
      </c>
      <c r="B10425" s="0" t="n">
        <f aca="false">IF(A10425&lt;$N$2,$F$2,IF(A10425&lt;$N$3,$F$3,IF(A10425&lt;$N$4,$F$4,$F$5)))</f>
        <v>1</v>
      </c>
      <c r="C10425" s="6" t="n">
        <f aca="false">C10424*INDEX($G$2:$G$5,$B10425)+D10424*INDEX($H$2:$H$5,$B10425)+INDEX($K$2:$K$5,$B10425)</f>
        <v>0.536182099270516</v>
      </c>
      <c r="D10425" s="6" t="n">
        <f aca="false">C10424*INDEX($I$2:$I$5,$B10425)+D10424*INDEX($J$2:$J$5,$B10425)+INDEX($L$2:$L$5,$B10425)</f>
        <v>0.613062008098797</v>
      </c>
    </row>
    <row r="10426" customFormat="false" ht="12.75" hidden="false" customHeight="false" outlineLevel="0" collapsed="false">
      <c r="A10426" s="5" t="n">
        <f aca="true">RAND()</f>
        <v>0.582461649287461</v>
      </c>
      <c r="B10426" s="0" t="n">
        <f aca="false">IF(A10426&lt;$N$2,$F$2,IF(A10426&lt;$N$3,$F$3,IF(A10426&lt;$N$4,$F$4,$F$5)))</f>
        <v>1</v>
      </c>
      <c r="C10426" s="6" t="n">
        <f aca="false">C10425*INDEX($G$2:$G$5,$B10426)+D10425*INDEX($H$2:$H$5,$B10426)+INDEX($K$2:$K$5,$B10426)</f>
        <v>0.552901896580323</v>
      </c>
      <c r="D10426" s="6" t="n">
        <f aca="false">C10425*INDEX($I$2:$I$5,$B10426)+D10425*INDEX($J$2:$J$5,$B10426)+INDEX($L$2:$L$5,$B10426)</f>
        <v>0.68365090720287</v>
      </c>
    </row>
    <row r="10427" customFormat="false" ht="12.75" hidden="false" customHeight="false" outlineLevel="0" collapsed="false">
      <c r="A10427" s="5" t="n">
        <f aca="true">RAND()</f>
        <v>0.987849006225879</v>
      </c>
      <c r="B10427" s="0" t="n">
        <f aca="false">IF(A10427&lt;$N$2,$F$2,IF(A10427&lt;$N$3,$F$3,IF(A10427&lt;$N$4,$F$4,$F$5)))</f>
        <v>4</v>
      </c>
      <c r="C10427" s="6" t="n">
        <f aca="false">C10426*INDEX($G$2:$G$5,$B10427)+D10426*INDEX($H$2:$H$5,$B10427)+INDEX($K$2:$K$5,$B10427)</f>
        <v>0.5</v>
      </c>
      <c r="D10427" s="6" t="n">
        <f aca="false">C10426*INDEX($I$2:$I$5,$B10427)+D10426*INDEX($J$2:$J$5,$B10427)+INDEX($L$2:$L$5,$B10427)</f>
        <v>0.109384145152459</v>
      </c>
    </row>
    <row r="10428" customFormat="false" ht="12.75" hidden="false" customHeight="false" outlineLevel="0" collapsed="false">
      <c r="A10428" s="5" t="n">
        <f aca="true">RAND()</f>
        <v>0.195221660746547</v>
      </c>
      <c r="B10428" s="0" t="n">
        <f aca="false">IF(A10428&lt;$N$2,$F$2,IF(A10428&lt;$N$3,$F$3,IF(A10428&lt;$N$4,$F$4,$F$5)))</f>
        <v>1</v>
      </c>
      <c r="C10428" s="6" t="n">
        <f aca="false">C10427*INDEX($G$2:$G$5,$B10428)+D10427*INDEX($H$2:$H$5,$B10428)+INDEX($K$2:$K$5,$B10428)</f>
        <v>0.503547213370641</v>
      </c>
      <c r="D10428" s="6" t="n">
        <f aca="false">C10427*INDEX($I$2:$I$5,$B10428)+D10427*INDEX($J$2:$J$5,$B10428)+INDEX($L$2:$L$5,$B10428)</f>
        <v>0.257367139234438</v>
      </c>
    </row>
    <row r="10429" customFormat="false" ht="12.75" hidden="false" customHeight="false" outlineLevel="0" collapsed="false">
      <c r="A10429" s="5" t="n">
        <f aca="true">RAND()</f>
        <v>0.550649627703747</v>
      </c>
      <c r="B10429" s="0" t="n">
        <f aca="false">IF(A10429&lt;$N$2,$F$2,IF(A10429&lt;$N$3,$F$3,IF(A10429&lt;$N$4,$F$4,$F$5)))</f>
        <v>1</v>
      </c>
      <c r="C10429" s="6" t="n">
        <f aca="false">C10428*INDEX($G$2:$G$5,$B10429)+D10428*INDEX($H$2:$H$5,$B10429)+INDEX($K$2:$K$5,$B10429)</f>
        <v>0.512034168303348</v>
      </c>
      <c r="D10429" s="6" t="n">
        <f aca="false">C10428*INDEX($I$2:$I$5,$B10429)+D10428*INDEX($J$2:$J$5,$B10429)+INDEX($L$2:$L$5,$B10429)</f>
        <v>0.382873454315324</v>
      </c>
    </row>
    <row r="10430" customFormat="false" ht="12.75" hidden="false" customHeight="false" outlineLevel="0" collapsed="false">
      <c r="A10430" s="5" t="n">
        <f aca="true">RAND()</f>
        <v>0.74513534473009</v>
      </c>
      <c r="B10430" s="0" t="n">
        <f aca="false">IF(A10430&lt;$N$2,$F$2,IF(A10430&lt;$N$3,$F$3,IF(A10430&lt;$N$4,$F$4,$F$5)))</f>
        <v>2</v>
      </c>
      <c r="C10430" s="6" t="n">
        <f aca="false">C10429*INDEX($G$2:$G$5,$B10430)+D10429*INDEX($H$2:$H$5,$B10430)+INDEX($K$2:$K$5,$B10430)</f>
        <v>0.414341330480496</v>
      </c>
      <c r="D10430" s="6" t="n">
        <f aca="false">C10429*INDEX($I$2:$I$5,$B10430)+D10429*INDEX($J$2:$J$5,$B10430)+INDEX($L$2:$L$5,$B10430)</f>
        <v>0.240145792536676</v>
      </c>
    </row>
    <row r="10431" customFormat="false" ht="12.75" hidden="false" customHeight="false" outlineLevel="0" collapsed="false">
      <c r="A10431" s="5" t="n">
        <f aca="true">RAND()</f>
        <v>0.798914080143775</v>
      </c>
      <c r="B10431" s="0" t="n">
        <f aca="false">IF(A10431&lt;$N$2,$F$2,IF(A10431&lt;$N$3,$F$3,IF(A10431&lt;$N$4,$F$4,$F$5)))</f>
        <v>2</v>
      </c>
      <c r="C10431" s="6" t="n">
        <f aca="false">C10430*INDEX($G$2:$G$5,$B10431)+D10430*INDEX($H$2:$H$5,$B10431)+INDEX($K$2:$K$5,$B10431)</f>
        <v>0.427352292991369</v>
      </c>
      <c r="D10431" s="6" t="n">
        <f aca="false">C10430*INDEX($I$2:$I$5,$B10431)+D10430*INDEX($J$2:$J$5,$B10431)+INDEX($L$2:$L$5,$B10431)</f>
        <v>0.189949861818317</v>
      </c>
    </row>
    <row r="10432" customFormat="false" ht="12.75" hidden="false" customHeight="false" outlineLevel="0" collapsed="false">
      <c r="A10432" s="5" t="n">
        <f aca="true">RAND()</f>
        <v>0.897415705916109</v>
      </c>
      <c r="B10432" s="0" t="n">
        <f aca="false">IF(A10432&lt;$N$2,$F$2,IF(A10432&lt;$N$3,$F$3,IF(A10432&lt;$N$4,$F$4,$F$5)))</f>
        <v>3</v>
      </c>
      <c r="C10432" s="6" t="n">
        <f aca="false">C10431*INDEX($G$2:$G$5,$B10432)+D10431*INDEX($H$2:$H$5,$B10432)+INDEX($K$2:$K$5,$B10432)</f>
        <v>0.564652966945878</v>
      </c>
      <c r="D10432" s="6" t="n">
        <f aca="false">C10431*INDEX($I$2:$I$5,$B10432)+D10431*INDEX($J$2:$J$5,$B10432)+INDEX($L$2:$L$5,$B10432)</f>
        <v>0.0721297134286972</v>
      </c>
    </row>
    <row r="10433" customFormat="false" ht="12.75" hidden="false" customHeight="false" outlineLevel="0" collapsed="false">
      <c r="A10433" s="5" t="n">
        <f aca="true">RAND()</f>
        <v>0.108206371697205</v>
      </c>
      <c r="B10433" s="0" t="n">
        <f aca="false">IF(A10433&lt;$N$2,$F$2,IF(A10433&lt;$N$3,$F$3,IF(A10433&lt;$N$4,$F$4,$F$5)))</f>
        <v>1</v>
      </c>
      <c r="C10433" s="6" t="n">
        <f aca="false">C10432*INDEX($G$2:$G$5,$B10433)+D10432*INDEX($H$2:$H$5,$B10433)+INDEX($K$2:$K$5,$B10433)</f>
        <v>0.557059168333913</v>
      </c>
      <c r="D10433" s="6" t="n">
        <f aca="false">C10432*INDEX($I$2:$I$5,$B10433)+D10432*INDEX($J$2:$J$5,$B10433)+INDEX($L$2:$L$5,$B10433)</f>
        <v>0.223345966923966</v>
      </c>
    </row>
    <row r="10434" customFormat="false" ht="12.75" hidden="false" customHeight="false" outlineLevel="0" collapsed="false">
      <c r="A10434" s="5" t="n">
        <f aca="true">RAND()</f>
        <v>0.42682050747826</v>
      </c>
      <c r="B10434" s="0" t="n">
        <f aca="false">IF(A10434&lt;$N$2,$F$2,IF(A10434&lt;$N$3,$F$3,IF(A10434&lt;$N$4,$F$4,$F$5)))</f>
        <v>1</v>
      </c>
      <c r="C10434" s="6" t="n">
        <f aca="false">C10433*INDEX($G$2:$G$5,$B10434)+D10433*INDEX($H$2:$H$5,$B10434)+INDEX($K$2:$K$5,$B10434)</f>
        <v>0.556207034691679</v>
      </c>
      <c r="D10434" s="6" t="n">
        <f aca="false">C10433*INDEX($I$2:$I$5,$B10434)+D10433*INDEX($J$2:$J$5,$B10434)+INDEX($L$2:$L$5,$B10434)</f>
        <v>0.352009536690093</v>
      </c>
    </row>
    <row r="10435" customFormat="false" ht="12.75" hidden="false" customHeight="false" outlineLevel="0" collapsed="false">
      <c r="A10435" s="5" t="n">
        <f aca="true">RAND()</f>
        <v>0.72898292247397</v>
      </c>
      <c r="B10435" s="0" t="n">
        <f aca="false">IF(A10435&lt;$N$2,$F$2,IF(A10435&lt;$N$3,$F$3,IF(A10435&lt;$N$4,$F$4,$F$5)))</f>
        <v>1</v>
      </c>
      <c r="C10435" s="6" t="n">
        <f aca="false">C10434*INDEX($G$2:$G$5,$B10435)+D10434*INDEX($H$2:$H$5,$B10435)+INDEX($K$2:$K$5,$B10435)</f>
        <v>0.560244125310769</v>
      </c>
      <c r="D10435" s="6" t="n">
        <f aca="false">C10434*INDEX($I$2:$I$5,$B10435)+D10434*INDEX($J$2:$J$5,$B10435)+INDEX($L$2:$L$5,$B10435)</f>
        <v>0.461276436366297</v>
      </c>
    </row>
    <row r="10436" customFormat="false" ht="12.75" hidden="false" customHeight="false" outlineLevel="0" collapsed="false">
      <c r="A10436" s="5" t="n">
        <f aca="true">RAND()</f>
        <v>0.488569392846458</v>
      </c>
      <c r="B10436" s="0" t="n">
        <f aca="false">IF(A10436&lt;$N$2,$F$2,IF(A10436&lt;$N$3,$F$3,IF(A10436&lt;$N$4,$F$4,$F$5)))</f>
        <v>1</v>
      </c>
      <c r="C10436" s="6" t="n">
        <f aca="false">C10435*INDEX($G$2:$G$5,$B10436)+D10435*INDEX($H$2:$H$5,$B10436)+INDEX($K$2:$K$5,$B10436)</f>
        <v>0.567714490534395</v>
      </c>
      <c r="D10436" s="6" t="n">
        <f aca="false">C10435*INDEX($I$2:$I$5,$B10436)+D10435*INDEX($J$2:$J$5,$B10436)+INDEX($L$2:$L$5,$B10436)</f>
        <v>0.553894661838487</v>
      </c>
    </row>
    <row r="10437" customFormat="false" ht="12.75" hidden="false" customHeight="false" outlineLevel="0" collapsed="false">
      <c r="A10437" s="5" t="n">
        <f aca="true">RAND()</f>
        <v>0.570034274439742</v>
      </c>
      <c r="B10437" s="0" t="n">
        <f aca="false">IF(A10437&lt;$N$2,$F$2,IF(A10437&lt;$N$3,$F$3,IF(A10437&lt;$N$4,$F$4,$F$5)))</f>
        <v>1</v>
      </c>
      <c r="C10437" s="6" t="n">
        <f aca="false">C10436*INDEX($G$2:$G$5,$B10437)+D10436*INDEX($H$2:$H$5,$B10437)+INDEX($K$2:$K$5,$B10437)</f>
        <v>0.577483704951726</v>
      </c>
      <c r="D10437" s="6" t="n">
        <f aca="false">C10436*INDEX($I$2:$I$5,$B10437)+D10436*INDEX($J$2:$J$5,$B10437)+INDEX($L$2:$L$5,$B10437)</f>
        <v>0.632251131751103</v>
      </c>
    </row>
    <row r="10438" customFormat="false" ht="12.75" hidden="false" customHeight="false" outlineLevel="0" collapsed="false">
      <c r="A10438" s="5" t="n">
        <f aca="true">RAND()</f>
        <v>0.96424431743765</v>
      </c>
      <c r="B10438" s="0" t="n">
        <f aca="false">IF(A10438&lt;$N$2,$F$2,IF(A10438&lt;$N$3,$F$3,IF(A10438&lt;$N$4,$F$4,$F$5)))</f>
        <v>3</v>
      </c>
      <c r="C10438" s="6" t="n">
        <f aca="false">C10437*INDEX($G$2:$G$5,$B10438)+D10437*INDEX($H$2:$H$5,$B10438)+INDEX($K$2:$K$5,$B10438)</f>
        <v>0.667304514542803</v>
      </c>
      <c r="D10438" s="6" t="n">
        <f aca="false">C10437*INDEX($I$2:$I$5,$B10438)+D10437*INDEX($J$2:$J$5,$B10438)+INDEX($L$2:$L$5,$B10438)</f>
        <v>0.21598928151246</v>
      </c>
    </row>
    <row r="10439" customFormat="false" ht="12.75" hidden="false" customHeight="false" outlineLevel="0" collapsed="false">
      <c r="A10439" s="5" t="n">
        <f aca="true">RAND()</f>
        <v>0.543762306561428</v>
      </c>
      <c r="B10439" s="0" t="n">
        <f aca="false">IF(A10439&lt;$N$2,$F$2,IF(A10439&lt;$N$3,$F$3,IF(A10439&lt;$N$4,$F$4,$F$5)))</f>
        <v>1</v>
      </c>
      <c r="C10439" s="6" t="n">
        <f aca="false">C10438*INDEX($G$2:$G$5,$B10439)+D10438*INDEX($H$2:$H$5,$B10439)+INDEX($K$2:$K$5,$B10439)</f>
        <v>0.649533136262801</v>
      </c>
      <c r="D10439" s="6" t="n">
        <f aca="false">C10438*INDEX($I$2:$I$5,$B10439)+D10438*INDEX($J$2:$J$5,$B10439)+INDEX($L$2:$L$5,$B10439)</f>
        <v>0.341684632965995</v>
      </c>
    </row>
    <row r="10440" customFormat="false" ht="12.75" hidden="false" customHeight="false" outlineLevel="0" collapsed="false">
      <c r="A10440" s="5" t="n">
        <f aca="true">RAND()</f>
        <v>0.817554795923475</v>
      </c>
      <c r="B10440" s="0" t="n">
        <f aca="false">IF(A10440&lt;$N$2,$F$2,IF(A10440&lt;$N$3,$F$3,IF(A10440&lt;$N$4,$F$4,$F$5)))</f>
        <v>2</v>
      </c>
      <c r="C10440" s="6" t="n">
        <f aca="false">C10439*INDEX($G$2:$G$5,$B10440)+D10439*INDEX($H$2:$H$5,$B10440)+INDEX($K$2:$K$5,$B10440)</f>
        <v>0.450737300793457</v>
      </c>
      <c r="D10440" s="6" t="n">
        <f aca="false">C10439*INDEX($I$2:$I$5,$B10440)+D10439*INDEX($J$2:$J$5,$B10440)+INDEX($L$2:$L$5,$B10440)</f>
        <v>0.263106361489694</v>
      </c>
    </row>
    <row r="10441" customFormat="false" ht="12.75" hidden="false" customHeight="false" outlineLevel="0" collapsed="false">
      <c r="A10441" s="5" t="n">
        <f aca="true">RAND()</f>
        <v>0.714027076852559</v>
      </c>
      <c r="B10441" s="0" t="n">
        <f aca="false">IF(A10441&lt;$N$2,$F$2,IF(A10441&lt;$N$3,$F$3,IF(A10441&lt;$N$4,$F$4,$F$5)))</f>
        <v>1</v>
      </c>
      <c r="C10441" s="6" t="n">
        <f aca="false">C10440*INDEX($G$2:$G$5,$B10441)+D10440*INDEX($H$2:$H$5,$B10441)+INDEX($K$2:$K$5,$B10441)</f>
        <v>0.467410903748764</v>
      </c>
      <c r="D10441" s="6" t="n">
        <f aca="false">C10440*INDEX($I$2:$I$5,$B10441)+D10440*INDEX($J$2:$J$5,$B10441)+INDEX($L$2:$L$5,$B10441)</f>
        <v>0.389700020775392</v>
      </c>
    </row>
    <row r="10442" customFormat="false" ht="12.75" hidden="false" customHeight="false" outlineLevel="0" collapsed="false">
      <c r="A10442" s="5" t="n">
        <f aca="true">RAND()</f>
        <v>0.571311084660505</v>
      </c>
      <c r="B10442" s="0" t="n">
        <f aca="false">IF(A10442&lt;$N$2,$F$2,IF(A10442&lt;$N$3,$F$3,IF(A10442&lt;$N$4,$F$4,$F$5)))</f>
        <v>1</v>
      </c>
      <c r="C10442" s="6" t="n">
        <f aca="false">C10441*INDEX($G$2:$G$5,$B10442)+D10441*INDEX($H$2:$H$5,$B10442)+INDEX($K$2:$K$5,$B10442)</f>
        <v>0.48625075805139</v>
      </c>
      <c r="D10442" s="6" t="n">
        <f aca="false">C10441*INDEX($I$2:$I$5,$B10442)+D10441*INDEX($J$2:$J$5,$B10442)+INDEX($L$2:$L$5,$B10442)</f>
        <v>0.496561114199604</v>
      </c>
    </row>
    <row r="10443" customFormat="false" ht="12.75" hidden="false" customHeight="false" outlineLevel="0" collapsed="false">
      <c r="A10443" s="5" t="n">
        <f aca="true">RAND()</f>
        <v>0.872847374403994</v>
      </c>
      <c r="B10443" s="0" t="n">
        <f aca="false">IF(A10443&lt;$N$2,$F$2,IF(A10443&lt;$N$3,$F$3,IF(A10443&lt;$N$4,$F$4,$F$5)))</f>
        <v>3</v>
      </c>
      <c r="C10443" s="6" t="n">
        <f aca="false">C10442*INDEX($G$2:$G$5,$B10443)+D10442*INDEX($H$2:$H$5,$B10443)+INDEX($K$2:$K$5,$B10443)</f>
        <v>0.642589181610779</v>
      </c>
      <c r="D10443" s="6" t="n">
        <f aca="false">C10442*INDEX($I$2:$I$5,$B10443)+D10442*INDEX($J$2:$J$5,$B10443)+INDEX($L$2:$L$5,$B10443)</f>
        <v>0.160110181158668</v>
      </c>
    </row>
    <row r="10444" customFormat="false" ht="12.75" hidden="false" customHeight="false" outlineLevel="0" collapsed="false">
      <c r="A10444" s="5" t="n">
        <f aca="true">RAND()</f>
        <v>0.949225220654366</v>
      </c>
      <c r="B10444" s="0" t="n">
        <f aca="false">IF(A10444&lt;$N$2,$F$2,IF(A10444&lt;$N$3,$F$3,IF(A10444&lt;$N$4,$F$4,$F$5)))</f>
        <v>3</v>
      </c>
      <c r="C10444" s="6" t="n">
        <f aca="false">C10443*INDEX($G$2:$G$5,$B10444)+D10443*INDEX($H$2:$H$5,$B10444)+INDEX($K$2:$K$5,$B10444)</f>
        <v>0.523922804026286</v>
      </c>
      <c r="D10444" s="6" t="n">
        <f aca="false">C10443*INDEX($I$2:$I$5,$B10444)+D10443*INDEX($J$2:$J$5,$B10444)+INDEX($L$2:$L$5,$B10444)</f>
        <v>0.121019300153407</v>
      </c>
    </row>
    <row r="10445" customFormat="false" ht="12.75" hidden="false" customHeight="false" outlineLevel="0" collapsed="false">
      <c r="A10445" s="5" t="n">
        <f aca="true">RAND()</f>
        <v>0.764275538466062</v>
      </c>
      <c r="B10445" s="0" t="n">
        <f aca="false">IF(A10445&lt;$N$2,$F$2,IF(A10445&lt;$N$3,$F$3,IF(A10445&lt;$N$4,$F$4,$F$5)))</f>
        <v>2</v>
      </c>
      <c r="C10445" s="6" t="n">
        <f aca="false">C10444*INDEX($G$2:$G$5,$B10445)+D10444*INDEX($H$2:$H$5,$B10445)+INDEX($K$2:$K$5,$B10445)</f>
        <v>0.475862430558508</v>
      </c>
      <c r="D10445" s="6" t="n">
        <f aca="false">C10444*INDEX($I$2:$I$5,$B10445)+D10444*INDEX($J$2:$J$5,$B10445)+INDEX($L$2:$L$5,$B10445)</f>
        <v>0.191247355840162</v>
      </c>
    </row>
    <row r="10446" customFormat="false" ht="12.75" hidden="false" customHeight="false" outlineLevel="0" collapsed="false">
      <c r="A10446" s="5" t="n">
        <f aca="true">RAND()</f>
        <v>0.050563474720335</v>
      </c>
      <c r="B10446" s="0" t="n">
        <f aca="false">IF(A10446&lt;$N$2,$F$2,IF(A10446&lt;$N$3,$F$3,IF(A10446&lt;$N$4,$F$4,$F$5)))</f>
        <v>1</v>
      </c>
      <c r="C10446" s="6" t="n">
        <f aca="false">C10445*INDEX($G$2:$G$5,$B10446)+D10445*INDEX($H$2:$H$5,$B10446)+INDEX($K$2:$K$5,$B10446)</f>
        <v>0.48608335571026</v>
      </c>
      <c r="D10446" s="6" t="n">
        <f aca="false">C10445*INDEX($I$2:$I$5,$B10446)+D10445*INDEX($J$2:$J$5,$B10446)+INDEX($L$2:$L$5,$B10446)</f>
        <v>0.327762095177633</v>
      </c>
    </row>
    <row r="10447" customFormat="false" ht="12.75" hidden="false" customHeight="false" outlineLevel="0" collapsed="false">
      <c r="A10447" s="5" t="n">
        <f aca="true">RAND()</f>
        <v>0.0508273066774828</v>
      </c>
      <c r="B10447" s="0" t="n">
        <f aca="false">IF(A10447&lt;$N$2,$F$2,IF(A10447&lt;$N$3,$F$3,IF(A10447&lt;$N$4,$F$4,$F$5)))</f>
        <v>1</v>
      </c>
      <c r="C10447" s="6" t="n">
        <f aca="false">C10446*INDEX($G$2:$G$5,$B10447)+D10446*INDEX($H$2:$H$5,$B10447)+INDEX($K$2:$K$5,$B10447)</f>
        <v>0.499811966519583</v>
      </c>
      <c r="D10447" s="6" t="n">
        <f aca="false">C10446*INDEX($I$2:$I$5,$B10447)+D10446*INDEX($J$2:$J$5,$B10447)+INDEX($L$2:$L$5,$B10447)</f>
        <v>0.44328493464453</v>
      </c>
    </row>
    <row r="10448" customFormat="false" ht="12.75" hidden="false" customHeight="false" outlineLevel="0" collapsed="false">
      <c r="A10448" s="5" t="n">
        <f aca="true">RAND()</f>
        <v>0.641069521197757</v>
      </c>
      <c r="B10448" s="0" t="n">
        <f aca="false">IF(A10448&lt;$N$2,$F$2,IF(A10448&lt;$N$3,$F$3,IF(A10448&lt;$N$4,$F$4,$F$5)))</f>
        <v>1</v>
      </c>
      <c r="C10448" s="6" t="n">
        <f aca="false">C10447*INDEX($G$2:$G$5,$B10448)+D10447*INDEX($H$2:$H$5,$B10448)+INDEX($K$2:$K$5,$B10448)</f>
        <v>0.515741902156974</v>
      </c>
      <c r="D10448" s="6" t="n">
        <f aca="false">C10447*INDEX($I$2:$I$5,$B10448)+D10447*INDEX($J$2:$J$5,$B10448)+INDEX($L$2:$L$5,$B10448)</f>
        <v>0.540855866751982</v>
      </c>
    </row>
    <row r="10449" customFormat="false" ht="12.75" hidden="false" customHeight="false" outlineLevel="0" collapsed="false">
      <c r="A10449" s="5" t="n">
        <f aca="true">RAND()</f>
        <v>0.464169703443318</v>
      </c>
      <c r="B10449" s="0" t="n">
        <f aca="false">IF(A10449&lt;$N$2,$F$2,IF(A10449&lt;$N$3,$F$3,IF(A10449&lt;$N$4,$F$4,$F$5)))</f>
        <v>1</v>
      </c>
      <c r="C10449" s="6" t="n">
        <f aca="false">C10448*INDEX($G$2:$G$5,$B10449)+D10448*INDEX($H$2:$H$5,$B10449)+INDEX($K$2:$K$5,$B10449)</f>
        <v>0.532876542001094</v>
      </c>
      <c r="D10449" s="6" t="n">
        <f aca="false">C10448*INDEX($I$2:$I$5,$B10449)+D10448*INDEX($J$2:$J$5,$B10449)+INDEX($L$2:$L$5,$B10449)</f>
        <v>0.623104180492625</v>
      </c>
    </row>
    <row r="10450" customFormat="false" ht="12.75" hidden="false" customHeight="false" outlineLevel="0" collapsed="false">
      <c r="A10450" s="5" t="n">
        <f aca="true">RAND()</f>
        <v>0.515262731579554</v>
      </c>
      <c r="B10450" s="0" t="n">
        <f aca="false">IF(A10450&lt;$N$2,$F$2,IF(A10450&lt;$N$3,$F$3,IF(A10450&lt;$N$4,$F$4,$F$5)))</f>
        <v>1</v>
      </c>
      <c r="C10450" s="6" t="n">
        <f aca="false">C10449*INDEX($G$2:$G$5,$B10450)+D10449*INDEX($H$2:$H$5,$B10450)+INDEX($K$2:$K$5,$B10450)</f>
        <v>0.550467038837156</v>
      </c>
      <c r="D10450" s="6" t="n">
        <f aca="false">C10449*INDEX($I$2:$I$5,$B10450)+D10449*INDEX($J$2:$J$5,$B10450)+INDEX($L$2:$L$5,$B10450)</f>
        <v>0.692299017184198</v>
      </c>
    </row>
    <row r="10451" customFormat="false" ht="12.75" hidden="false" customHeight="false" outlineLevel="0" collapsed="false">
      <c r="A10451" s="5" t="n">
        <f aca="true">RAND()</f>
        <v>0.400234244171112</v>
      </c>
      <c r="B10451" s="0" t="n">
        <f aca="false">IF(A10451&lt;$N$2,$F$2,IF(A10451&lt;$N$3,$F$3,IF(A10451&lt;$N$4,$F$4,$F$5)))</f>
        <v>1</v>
      </c>
      <c r="C10451" s="6" t="n">
        <f aca="false">C10450*INDEX($G$2:$G$5,$B10451)+D10450*INDEX($H$2:$H$5,$B10451)+INDEX($K$2:$K$5,$B10451)</f>
        <v>0.567961579608561</v>
      </c>
      <c r="D10451" s="6" t="n">
        <f aca="false">C10450*INDEX($I$2:$I$5,$B10451)+D10450*INDEX($J$2:$J$5,$B10451)+INDEX($L$2:$L$5,$B10451)</f>
        <v>0.750394585152409</v>
      </c>
    </row>
    <row r="10452" customFormat="false" ht="12.75" hidden="false" customHeight="false" outlineLevel="0" collapsed="false">
      <c r="A10452" s="5" t="n">
        <f aca="true">RAND()</f>
        <v>0.34014098653942</v>
      </c>
      <c r="B10452" s="0" t="n">
        <f aca="false">IF(A10452&lt;$N$2,$F$2,IF(A10452&lt;$N$3,$F$3,IF(A10452&lt;$N$4,$F$4,$F$5)))</f>
        <v>1</v>
      </c>
      <c r="C10452" s="6" t="n">
        <f aca="false">C10451*INDEX($G$2:$G$5,$B10452)+D10451*INDEX($H$2:$H$5,$B10452)+INDEX($K$2:$K$5,$B10452)</f>
        <v>0.584963980738307</v>
      </c>
      <c r="D10452" s="6" t="n">
        <f aca="false">C10451*INDEX($I$2:$I$5,$B10452)+D10451*INDEX($J$2:$J$5,$B10452)+INDEX($L$2:$L$5,$B10452)</f>
        <v>0.799070424348878</v>
      </c>
    </row>
    <row r="10453" customFormat="false" ht="12.75" hidden="false" customHeight="false" outlineLevel="0" collapsed="false">
      <c r="A10453" s="5" t="n">
        <f aca="true">RAND()</f>
        <v>0.298795946761484</v>
      </c>
      <c r="B10453" s="0" t="n">
        <f aca="false">IF(A10453&lt;$N$2,$F$2,IF(A10453&lt;$N$3,$F$3,IF(A10453&lt;$N$4,$F$4,$F$5)))</f>
        <v>1</v>
      </c>
      <c r="C10453" s="6" t="n">
        <f aca="false">C10452*INDEX($G$2:$G$5,$B10453)+D10452*INDEX($H$2:$H$5,$B10453)+INDEX($K$2:$K$5,$B10453)</f>
        <v>0.601200025347731</v>
      </c>
      <c r="D10453" s="6" t="n">
        <f aca="false">C10452*INDEX($I$2:$I$5,$B10453)+D10452*INDEX($J$2:$J$5,$B10453)+INDEX($L$2:$L$5,$B10453)</f>
        <v>0.83976712298488</v>
      </c>
    </row>
    <row r="10454" customFormat="false" ht="12.75" hidden="false" customHeight="false" outlineLevel="0" collapsed="false">
      <c r="A10454" s="5" t="n">
        <f aca="true">RAND()</f>
        <v>0.934348278340637</v>
      </c>
      <c r="B10454" s="0" t="n">
        <f aca="false">IF(A10454&lt;$N$2,$F$2,IF(A10454&lt;$N$3,$F$3,IF(A10454&lt;$N$4,$F$4,$F$5)))</f>
        <v>3</v>
      </c>
      <c r="C10454" s="6" t="n">
        <f aca="false">C10453*INDEX($G$2:$G$5,$B10454)+D10453*INDEX($H$2:$H$5,$B10454)+INDEX($K$2:$K$5,$B10454)</f>
        <v>0.722474092002561</v>
      </c>
      <c r="D10454" s="6" t="n">
        <f aca="false">C10453*INDEX($I$2:$I$5,$B10454)+D10453*INDEX($J$2:$J$5,$B10454)+INDEX($L$2:$L$5,$B10454)</f>
        <v>0.271336814737827</v>
      </c>
    </row>
    <row r="10455" customFormat="false" ht="12.75" hidden="false" customHeight="false" outlineLevel="0" collapsed="false">
      <c r="A10455" s="5" t="n">
        <f aca="true">RAND()</f>
        <v>0.471187664335775</v>
      </c>
      <c r="B10455" s="0" t="n">
        <f aca="false">IF(A10455&lt;$N$2,$F$2,IF(A10455&lt;$N$3,$F$3,IF(A10455&lt;$N$4,$F$4,$F$5)))</f>
        <v>1</v>
      </c>
      <c r="C10455" s="6" t="n">
        <f aca="false">C10454*INDEX($G$2:$G$5,$B10455)+D10454*INDEX($H$2:$H$5,$B10455)+INDEX($K$2:$K$5,$B10455)</f>
        <v>0.698419966255474</v>
      </c>
      <c r="D10455" s="6" t="n">
        <f aca="false">C10454*INDEX($I$2:$I$5,$B10455)+D10454*INDEX($J$2:$J$5,$B10455)+INDEX($L$2:$L$5,$B10455)</f>
        <v>0.38663341430832</v>
      </c>
    </row>
    <row r="10456" customFormat="false" ht="12.75" hidden="false" customHeight="false" outlineLevel="0" collapsed="false">
      <c r="A10456" s="5" t="n">
        <f aca="true">RAND()</f>
        <v>0.580539268677407</v>
      </c>
      <c r="B10456" s="0" t="n">
        <f aca="false">IF(A10456&lt;$N$2,$F$2,IF(A10456&lt;$N$3,$F$3,IF(A10456&lt;$N$4,$F$4,$F$5)))</f>
        <v>1</v>
      </c>
      <c r="C10456" s="6" t="n">
        <f aca="false">C10455*INDEX($G$2:$G$5,$B10456)+D10455*INDEX($H$2:$H$5,$B10456)+INDEX($K$2:$K$5,$B10456)</f>
        <v>0.682263987680305</v>
      </c>
      <c r="D10456" s="6" t="n">
        <f aca="false">C10455*INDEX($I$2:$I$5,$B10456)+D10455*INDEX($J$2:$J$5,$B10456)+INDEX($L$2:$L$5,$B10456)</f>
        <v>0.485410229996311</v>
      </c>
    </row>
    <row r="10457" customFormat="false" ht="12.75" hidden="false" customHeight="false" outlineLevel="0" collapsed="false">
      <c r="A10457" s="5" t="n">
        <f aca="true">RAND()</f>
        <v>0.128791743136188</v>
      </c>
      <c r="B10457" s="0" t="n">
        <f aca="false">IF(A10457&lt;$N$2,$F$2,IF(A10457&lt;$N$3,$F$3,IF(A10457&lt;$N$4,$F$4,$F$5)))</f>
        <v>1</v>
      </c>
      <c r="C10457" s="6" t="n">
        <f aca="false">C10456*INDEX($G$2:$G$5,$B10457)+D10456*INDEX($H$2:$H$5,$B10457)+INDEX($K$2:$K$5,$B10457)</f>
        <v>0.672202304050443</v>
      </c>
      <c r="D10457" s="6" t="n">
        <f aca="false">C10456*INDEX($I$2:$I$5,$B10457)+D10456*INDEX($J$2:$J$5,$B10457)+INDEX($L$2:$L$5,$B10457)</f>
        <v>0.569869517722697</v>
      </c>
    </row>
    <row r="10458" customFormat="false" ht="12.75" hidden="false" customHeight="false" outlineLevel="0" collapsed="false">
      <c r="A10458" s="5" t="n">
        <f aca="true">RAND()</f>
        <v>0.124923469549214</v>
      </c>
      <c r="B10458" s="0" t="n">
        <f aca="false">IF(A10458&lt;$N$2,$F$2,IF(A10458&lt;$N$3,$F$3,IF(A10458&lt;$N$4,$F$4,$F$5)))</f>
        <v>1</v>
      </c>
      <c r="C10458" s="6" t="n">
        <f aca="false">C10457*INDEX($G$2:$G$5,$B10458)+D10457*INDEX($H$2:$H$5,$B10458)+INDEX($K$2:$K$5,$B10458)</f>
        <v>0.666784928294566</v>
      </c>
      <c r="D10458" s="6" t="n">
        <f aca="false">C10457*INDEX($I$2:$I$5,$B10458)+D10457*INDEX($J$2:$J$5,$B10458)+INDEX($L$2:$L$5,$B10458)</f>
        <v>0.641947735296703</v>
      </c>
    </row>
    <row r="10459" customFormat="false" ht="12.75" hidden="false" customHeight="false" outlineLevel="0" collapsed="false">
      <c r="A10459" s="5" t="n">
        <f aca="true">RAND()</f>
        <v>0.937298943809321</v>
      </c>
      <c r="B10459" s="0" t="n">
        <f aca="false">IF(A10459&lt;$N$2,$F$2,IF(A10459&lt;$N$3,$F$3,IF(A10459&lt;$N$4,$F$4,$F$5)))</f>
        <v>3</v>
      </c>
      <c r="C10459" s="6" t="n">
        <f aca="false">C10458*INDEX($G$2:$G$5,$B10459)+D10458*INDEX($H$2:$H$5,$B10459)+INDEX($K$2:$K$5,$B10459)</f>
        <v>0.656653469844782</v>
      </c>
      <c r="D10459" s="6" t="n">
        <f aca="false">C10458*INDEX($I$2:$I$5,$B10459)+D10458*INDEX($J$2:$J$5,$B10459)+INDEX($L$2:$L$5,$B10459)</f>
        <v>0.241505694621906</v>
      </c>
    </row>
    <row r="10460" customFormat="false" ht="12.75" hidden="false" customHeight="false" outlineLevel="0" collapsed="false">
      <c r="A10460" s="5" t="n">
        <f aca="true">RAND()</f>
        <v>0.576608472636201</v>
      </c>
      <c r="B10460" s="0" t="n">
        <f aca="false">IF(A10460&lt;$N$2,$F$2,IF(A10460&lt;$N$3,$F$3,IF(A10460&lt;$N$4,$F$4,$F$5)))</f>
        <v>1</v>
      </c>
      <c r="C10460" s="6" t="n">
        <f aca="false">C10459*INDEX($G$2:$G$5,$B10460)+D10459*INDEX($H$2:$H$5,$B10460)+INDEX($K$2:$K$5,$B10460)</f>
        <v>0.641434506599231</v>
      </c>
      <c r="D10460" s="6" t="n">
        <f aca="false">C10459*INDEX($I$2:$I$5,$B10460)+D10459*INDEX($J$2:$J$5,$B10460)+INDEX($L$2:$L$5,$B10460)</f>
        <v>0.363742156349741</v>
      </c>
    </row>
    <row r="10461" customFormat="false" ht="12.75" hidden="false" customHeight="false" outlineLevel="0" collapsed="false">
      <c r="A10461" s="5" t="n">
        <f aca="true">RAND()</f>
        <v>0.947612672334962</v>
      </c>
      <c r="B10461" s="0" t="n">
        <f aca="false">IF(A10461&lt;$N$2,$F$2,IF(A10461&lt;$N$3,$F$3,IF(A10461&lt;$N$4,$F$4,$F$5)))</f>
        <v>3</v>
      </c>
      <c r="C10461" s="6" t="n">
        <f aca="false">C10460*INDEX($G$2:$G$5,$B10461)+D10460*INDEX($H$2:$H$5,$B10461)+INDEX($K$2:$K$5,$B10461)</f>
        <v>0.581723854257092</v>
      </c>
      <c r="D10461" s="6" t="n">
        <f aca="false">C10460*INDEX($I$2:$I$5,$B10461)+D10460*INDEX($J$2:$J$5,$B10461)+INDEX($L$2:$L$5,$B10461)</f>
        <v>0.168979862770689</v>
      </c>
    </row>
    <row r="10462" customFormat="false" ht="12.75" hidden="false" customHeight="false" outlineLevel="0" collapsed="false">
      <c r="A10462" s="5" t="n">
        <f aca="true">RAND()</f>
        <v>0.716035837283051</v>
      </c>
      <c r="B10462" s="0" t="n">
        <f aca="false">IF(A10462&lt;$N$2,$F$2,IF(A10462&lt;$N$3,$F$3,IF(A10462&lt;$N$4,$F$4,$F$5)))</f>
        <v>1</v>
      </c>
      <c r="C10462" s="6" t="n">
        <f aca="false">C10461*INDEX($G$2:$G$5,$B10462)+D10461*INDEX($H$2:$H$5,$B10462)+INDEX($K$2:$K$5,$B10462)</f>
        <v>0.575135807186787</v>
      </c>
      <c r="D10462" s="6" t="n">
        <f aca="false">C10461*INDEX($I$2:$I$5,$B10462)+D10461*INDEX($J$2:$J$5,$B10462)+INDEX($L$2:$L$5,$B10462)</f>
        <v>0.304940120884802</v>
      </c>
    </row>
    <row r="10463" customFormat="false" ht="12.75" hidden="false" customHeight="false" outlineLevel="0" collapsed="false">
      <c r="A10463" s="5" t="n">
        <f aca="true">RAND()</f>
        <v>0.913649711551478</v>
      </c>
      <c r="B10463" s="0" t="n">
        <f aca="false">IF(A10463&lt;$N$2,$F$2,IF(A10463&lt;$N$3,$F$3,IF(A10463&lt;$N$4,$F$4,$F$5)))</f>
        <v>3</v>
      </c>
      <c r="C10463" s="6" t="n">
        <f aca="false">C10462*INDEX($G$2:$G$5,$B10463)+D10462*INDEX($H$2:$H$5,$B10463)+INDEX($K$2:$K$5,$B10463)</f>
        <v>0.575027683132381</v>
      </c>
      <c r="D10463" s="6" t="n">
        <f aca="false">C10462*INDEX($I$2:$I$5,$B10463)+D10462*INDEX($J$2:$J$5,$B10463)+INDEX($L$2:$L$5,$B10463)</f>
        <v>0.137806118518263</v>
      </c>
    </row>
    <row r="10464" customFormat="false" ht="12.75" hidden="false" customHeight="false" outlineLevel="0" collapsed="false">
      <c r="A10464" s="5" t="n">
        <f aca="true">RAND()</f>
        <v>0.703976353931104</v>
      </c>
      <c r="B10464" s="0" t="n">
        <f aca="false">IF(A10464&lt;$N$2,$F$2,IF(A10464&lt;$N$3,$F$3,IF(A10464&lt;$N$4,$F$4,$F$5)))</f>
        <v>1</v>
      </c>
      <c r="C10464" s="6" t="n">
        <f aca="false">C10463*INDEX($G$2:$G$5,$B10464)+D10463*INDEX($H$2:$H$5,$B10464)+INDEX($K$2:$K$5,$B10464)</f>
        <v>0.568297329364567</v>
      </c>
      <c r="D10464" s="6" t="n">
        <f aca="false">C10463*INDEX($I$2:$I$5,$B10464)+D10463*INDEX($J$2:$J$5,$B10464)+INDEX($L$2:$L$5,$B10464)</f>
        <v>0.278721370346107</v>
      </c>
    </row>
    <row r="10465" customFormat="false" ht="12.75" hidden="false" customHeight="false" outlineLevel="0" collapsed="false">
      <c r="A10465" s="5" t="n">
        <f aca="true">RAND()</f>
        <v>0.355203191499063</v>
      </c>
      <c r="B10465" s="0" t="n">
        <f aca="false">IF(A10465&lt;$N$2,$F$2,IF(A10465&lt;$N$3,$F$3,IF(A10465&lt;$N$4,$F$4,$F$5)))</f>
        <v>1</v>
      </c>
      <c r="C10465" s="6" t="n">
        <f aca="false">C10464*INDEX($G$2:$G$5,$B10465)+D10464*INDEX($H$2:$H$5,$B10465)+INDEX($K$2:$K$5,$B10465)</f>
        <v>0.567797123333323</v>
      </c>
      <c r="D10465" s="6" t="n">
        <f aca="false">C10464*INDEX($I$2:$I$5,$B10465)+D10464*INDEX($J$2:$J$5,$B10465)+INDEX($L$2:$L$5,$B10465)</f>
        <v>0.398607442237356</v>
      </c>
    </row>
    <row r="10466" customFormat="false" ht="12.75" hidden="false" customHeight="false" outlineLevel="0" collapsed="false">
      <c r="A10466" s="5" t="n">
        <f aca="true">RAND()</f>
        <v>0.446560237322389</v>
      </c>
      <c r="B10466" s="0" t="n">
        <f aca="false">IF(A10466&lt;$N$2,$F$2,IF(A10466&lt;$N$3,$F$3,IF(A10466&lt;$N$4,$F$4,$F$5)))</f>
        <v>1</v>
      </c>
      <c r="C10466" s="6" t="n">
        <f aca="false">C10465*INDEX($G$2:$G$5,$B10466)+D10465*INDEX($H$2:$H$5,$B10466)+INDEX($K$2:$K$5,$B10466)</f>
        <v>0.571808233072774</v>
      </c>
      <c r="D10466" s="6" t="n">
        <f aca="false">C10465*INDEX($I$2:$I$5,$B10466)+D10465*INDEX($J$2:$J$5,$B10466)+INDEX($L$2:$L$5,$B10466)</f>
        <v>0.500409224896182</v>
      </c>
    </row>
    <row r="10467" customFormat="false" ht="12.75" hidden="false" customHeight="false" outlineLevel="0" collapsed="false">
      <c r="A10467" s="5" t="n">
        <f aca="true">RAND()</f>
        <v>0.970896466862086</v>
      </c>
      <c r="B10467" s="0" t="n">
        <f aca="false">IF(A10467&lt;$N$2,$F$2,IF(A10467&lt;$N$3,$F$3,IF(A10467&lt;$N$4,$F$4,$F$5)))</f>
        <v>4</v>
      </c>
      <c r="C10467" s="6" t="n">
        <f aca="false">C10466*INDEX($G$2:$G$5,$B10467)+D10466*INDEX($H$2:$H$5,$B10467)+INDEX($K$2:$K$5,$B10467)</f>
        <v>0.5</v>
      </c>
      <c r="D10467" s="6" t="n">
        <f aca="false">C10466*INDEX($I$2:$I$5,$B10467)+D10466*INDEX($J$2:$J$5,$B10467)+INDEX($L$2:$L$5,$B10467)</f>
        <v>0.0800654759833891</v>
      </c>
    </row>
    <row r="10468" customFormat="false" ht="12.75" hidden="false" customHeight="false" outlineLevel="0" collapsed="false">
      <c r="A10468" s="5" t="n">
        <f aca="true">RAND()</f>
        <v>0.860280945694479</v>
      </c>
      <c r="B10468" s="0" t="n">
        <f aca="false">IF(A10468&lt;$N$2,$F$2,IF(A10468&lt;$N$3,$F$3,IF(A10468&lt;$N$4,$F$4,$F$5)))</f>
        <v>3</v>
      </c>
      <c r="C10468" s="6" t="n">
        <f aca="false">C10467*INDEX($G$2:$G$5,$B10468)+D10467*INDEX($H$2:$H$5,$B10468)+INDEX($K$2:$K$5,$B10468)</f>
        <v>0.522658529703299</v>
      </c>
      <c r="D10468" s="6" t="n">
        <f aca="false">C10467*INDEX($I$2:$I$5,$B10468)+D10467*INDEX($J$2:$J$5,$B10468)+INDEX($L$2:$L$5,$B10468)</f>
        <v>0.0649755178080632</v>
      </c>
    </row>
    <row r="10469" customFormat="false" ht="12.75" hidden="false" customHeight="false" outlineLevel="0" collapsed="false">
      <c r="A10469" s="5" t="n">
        <f aca="true">RAND()</f>
        <v>0.0824281173105196</v>
      </c>
      <c r="B10469" s="0" t="n">
        <f aca="false">IF(A10469&lt;$N$2,$F$2,IF(A10469&lt;$N$3,$F$3,IF(A10469&lt;$N$4,$F$4,$F$5)))</f>
        <v>1</v>
      </c>
      <c r="C10469" s="6" t="n">
        <f aca="false">C10468*INDEX($G$2:$G$5,$B10469)+D10468*INDEX($H$2:$H$5,$B10469)+INDEX($K$2:$K$5,$B10469)</f>
        <v>0.521141185876999</v>
      </c>
      <c r="D10469" s="6" t="n">
        <f aca="false">C10468*INDEX($I$2:$I$5,$B10469)+D10468*INDEX($J$2:$J$5,$B10469)+INDEX($L$2:$L$5,$B10469)</f>
        <v>0.218825849020024</v>
      </c>
    </row>
    <row r="10470" customFormat="false" ht="12.75" hidden="false" customHeight="false" outlineLevel="0" collapsed="false">
      <c r="A10470" s="5" t="n">
        <f aca="true">RAND()</f>
        <v>0.158950737291943</v>
      </c>
      <c r="B10470" s="0" t="n">
        <f aca="false">IF(A10470&lt;$N$2,$F$2,IF(A10470&lt;$N$3,$F$3,IF(A10470&lt;$N$4,$F$4,$F$5)))</f>
        <v>1</v>
      </c>
      <c r="C10470" s="6" t="n">
        <f aca="false">C10469*INDEX($G$2:$G$5,$B10470)+D10469*INDEX($H$2:$H$5,$B10470)+INDEX($K$2:$K$5,$B10470)</f>
        <v>0.525545423223313</v>
      </c>
      <c r="D10470" s="6" t="n">
        <f aca="false">C10469*INDEX($I$2:$I$5,$B10470)+D10469*INDEX($J$2:$J$5,$B10470)+INDEX($L$2:$L$5,$B10470)</f>
        <v>0.349500921940551</v>
      </c>
    </row>
    <row r="10471" customFormat="false" ht="12.75" hidden="false" customHeight="false" outlineLevel="0" collapsed="false">
      <c r="A10471" s="5" t="n">
        <f aca="true">RAND()</f>
        <v>0.760408831981388</v>
      </c>
      <c r="B10471" s="0" t="n">
        <f aca="false">IF(A10471&lt;$N$2,$F$2,IF(A10471&lt;$N$3,$F$3,IF(A10471&lt;$N$4,$F$4,$F$5)))</f>
        <v>2</v>
      </c>
      <c r="C10471" s="6" t="n">
        <f aca="false">C10470*INDEX($G$2:$G$5,$B10471)+D10470*INDEX($H$2:$H$5,$B10471)+INDEX($K$2:$K$5,$B10471)</f>
        <v>0.424545240016428</v>
      </c>
      <c r="D10471" s="6" t="n">
        <f aca="false">C10470*INDEX($I$2:$I$5,$B10471)+D10470*INDEX($J$2:$J$5,$B10471)+INDEX($L$2:$L$5,$B10471)</f>
        <v>0.236624947270757</v>
      </c>
    </row>
    <row r="10472" customFormat="false" ht="12.75" hidden="false" customHeight="false" outlineLevel="0" collapsed="false">
      <c r="A10472" s="5" t="n">
        <f aca="true">RAND()</f>
        <v>0.0608747565101492</v>
      </c>
      <c r="B10472" s="0" t="n">
        <f aca="false">IF(A10472&lt;$N$2,$F$2,IF(A10472&lt;$N$3,$F$3,IF(A10472&lt;$N$4,$F$4,$F$5)))</f>
        <v>1</v>
      </c>
      <c r="C10472" s="6" t="n">
        <f aca="false">C10471*INDEX($G$2:$G$5,$B10472)+D10471*INDEX($H$2:$H$5,$B10472)+INDEX($K$2:$K$5,$B10472)</f>
        <v>0.444194031822966</v>
      </c>
      <c r="D10472" s="6" t="n">
        <f aca="false">C10471*INDEX($I$2:$I$5,$B10472)+D10471*INDEX($J$2:$J$5,$B10472)+INDEX($L$2:$L$5,$B10472)</f>
        <v>0.368186406352265</v>
      </c>
    </row>
    <row r="10473" customFormat="false" ht="12.75" hidden="false" customHeight="false" outlineLevel="0" collapsed="false">
      <c r="A10473" s="5" t="n">
        <f aca="true">RAND()</f>
        <v>0.190294351970591</v>
      </c>
      <c r="B10473" s="0" t="n">
        <f aca="false">IF(A10473&lt;$N$2,$F$2,IF(A10473&lt;$N$3,$F$3,IF(A10473&lt;$N$4,$F$4,$F$5)))</f>
        <v>1</v>
      </c>
      <c r="C10473" s="6" t="n">
        <f aca="false">C10472*INDEX($G$2:$G$5,$B10473)+D10472*INDEX($H$2:$H$5,$B10473)+INDEX($K$2:$K$5,$B10473)</f>
        <v>0.465743630052732</v>
      </c>
      <c r="D10473" s="6" t="n">
        <f aca="false">C10472*INDEX($I$2:$I$5,$B10473)+D10472*INDEX($J$2:$J$5,$B10473)+INDEX($L$2:$L$5,$B10473)</f>
        <v>0.479155079815623</v>
      </c>
    </row>
    <row r="10474" customFormat="false" ht="12.75" hidden="false" customHeight="false" outlineLevel="0" collapsed="false">
      <c r="A10474" s="5" t="n">
        <f aca="true">RAND()</f>
        <v>0.376714638572068</v>
      </c>
      <c r="B10474" s="0" t="n">
        <f aca="false">IF(A10474&lt;$N$2,$F$2,IF(A10474&lt;$N$3,$F$3,IF(A10474&lt;$N$4,$F$4,$F$5)))</f>
        <v>1</v>
      </c>
      <c r="C10474" s="6" t="n">
        <f aca="false">C10473*INDEX($G$2:$G$5,$B10474)+D10473*INDEX($H$2:$H$5,$B10474)+INDEX($K$2:$K$5,$B10474)</f>
        <v>0.488145079867947</v>
      </c>
      <c r="D10474" s="6" t="n">
        <f aca="false">C10473*INDEX($I$2:$I$5,$B10474)+D10473*INDEX($J$2:$J$5,$B10474)+INDEX($L$2:$L$5,$B10474)</f>
        <v>0.572570148451513</v>
      </c>
    </row>
    <row r="10475" customFormat="false" ht="12.75" hidden="false" customHeight="false" outlineLevel="0" collapsed="false">
      <c r="A10475" s="5" t="n">
        <f aca="true">RAND()</f>
        <v>0.550140103149244</v>
      </c>
      <c r="B10475" s="0" t="n">
        <f aca="false">IF(A10475&lt;$N$2,$F$2,IF(A10475&lt;$N$3,$F$3,IF(A10475&lt;$N$4,$F$4,$F$5)))</f>
        <v>1</v>
      </c>
      <c r="C10475" s="6" t="n">
        <f aca="false">C10474*INDEX($G$2:$G$5,$B10475)+D10474*INDEX($H$2:$H$5,$B10475)+INDEX($K$2:$K$5,$B10475)</f>
        <v>0.510620268300593</v>
      </c>
      <c r="D10475" s="6" t="n">
        <f aca="false">C10474*INDEX($I$2:$I$5,$B10475)+D10474*INDEX($J$2:$J$5,$B10475)+INDEX($L$2:$L$5,$B10475)</f>
        <v>0.651050688080221</v>
      </c>
    </row>
    <row r="10476" customFormat="false" ht="12.75" hidden="false" customHeight="false" outlineLevel="0" collapsed="false">
      <c r="A10476" s="5" t="n">
        <f aca="true">RAND()</f>
        <v>0.11403725441412</v>
      </c>
      <c r="B10476" s="0" t="n">
        <f aca="false">IF(A10476&lt;$N$2,$F$2,IF(A10476&lt;$N$3,$F$3,IF(A10476&lt;$N$4,$F$4,$F$5)))</f>
        <v>1</v>
      </c>
      <c r="C10476" s="6" t="n">
        <f aca="false">C10475*INDEX($G$2:$G$5,$B10476)+D10475*INDEX($H$2:$H$5,$B10476)+INDEX($K$2:$K$5,$B10476)</f>
        <v>0.532605483246172</v>
      </c>
      <c r="D10476" s="6" t="n">
        <f aca="false">C10475*INDEX($I$2:$I$5,$B10476)+D10475*INDEX($J$2:$J$5,$B10476)+INDEX($L$2:$L$5,$B10476)</f>
        <v>0.716849084252985</v>
      </c>
    </row>
    <row r="10477" customFormat="false" ht="12.75" hidden="false" customHeight="false" outlineLevel="0" collapsed="false">
      <c r="A10477" s="5" t="n">
        <f aca="true">RAND()</f>
        <v>0.806172849243737</v>
      </c>
      <c r="B10477" s="0" t="n">
        <f aca="false">IF(A10477&lt;$N$2,$F$2,IF(A10477&lt;$N$3,$F$3,IF(A10477&lt;$N$4,$F$4,$F$5)))</f>
        <v>2</v>
      </c>
      <c r="C10477" s="6" t="n">
        <f aca="false">C10476*INDEX($G$2:$G$5,$B10477)+D10476*INDEX($H$2:$H$5,$B10477)+INDEX($K$2:$K$5,$B10477)</f>
        <v>0.342915387158321</v>
      </c>
      <c r="D10477" s="6" t="n">
        <f aca="false">C10476*INDEX($I$2:$I$5,$B10477)+D10476*INDEX($J$2:$J$5,$B10477)+INDEX($L$2:$L$5,$B10477)</f>
        <v>0.310588108811473</v>
      </c>
    </row>
    <row r="10478" customFormat="false" ht="12.75" hidden="false" customHeight="false" outlineLevel="0" collapsed="false">
      <c r="A10478" s="5" t="n">
        <f aca="true">RAND()</f>
        <v>0.882909689202506</v>
      </c>
      <c r="B10478" s="0" t="n">
        <f aca="false">IF(A10478&lt;$N$2,$F$2,IF(A10478&lt;$N$3,$F$3,IF(A10478&lt;$N$4,$F$4,$F$5)))</f>
        <v>3</v>
      </c>
      <c r="C10478" s="6" t="n">
        <f aca="false">C10477*INDEX($G$2:$G$5,$B10478)+D10477*INDEX($H$2:$H$5,$B10478)+INDEX($K$2:$K$5,$B10478)</f>
        <v>0.611459126719899</v>
      </c>
      <c r="D10478" s="6" t="n">
        <f aca="false">C10477*INDEX($I$2:$I$5,$B10478)+D10477*INDEX($J$2:$J$5,$B10478)+INDEX($L$2:$L$5,$B10478)</f>
        <v>0.0787673824494826</v>
      </c>
    </row>
    <row r="10479" customFormat="false" ht="12.75" hidden="false" customHeight="false" outlineLevel="0" collapsed="false">
      <c r="A10479" s="5" t="n">
        <f aca="true">RAND()</f>
        <v>0.242337471398881</v>
      </c>
      <c r="B10479" s="0" t="n">
        <f aca="false">IF(A10479&lt;$N$2,$F$2,IF(A10479&lt;$N$3,$F$3,IF(A10479&lt;$N$4,$F$4,$F$5)))</f>
        <v>1</v>
      </c>
      <c r="C10479" s="6" t="n">
        <f aca="false">C10478*INDEX($G$2:$G$5,$B10479)+D10478*INDEX($H$2:$H$5,$B10479)+INDEX($K$2:$K$5,$B10479)</f>
        <v>0.597043191735825</v>
      </c>
      <c r="D10479" s="6" t="n">
        <f aca="false">C10478*INDEX($I$2:$I$5,$B10479)+D10478*INDEX($J$2:$J$5,$B10479)+INDEX($L$2:$L$5,$B10479)</f>
        <v>0.227249520010974</v>
      </c>
    </row>
    <row r="10480" customFormat="false" ht="12.75" hidden="false" customHeight="false" outlineLevel="0" collapsed="false">
      <c r="A10480" s="5" t="n">
        <f aca="true">RAND()</f>
        <v>0.562925439391197</v>
      </c>
      <c r="B10480" s="0" t="n">
        <f aca="false">IF(A10480&lt;$N$2,$F$2,IF(A10480&lt;$N$3,$F$3,IF(A10480&lt;$N$4,$F$4,$F$5)))</f>
        <v>1</v>
      </c>
      <c r="C10480" s="6" t="n">
        <f aca="false">C10479*INDEX($G$2:$G$5,$B10480)+D10479*INDEX($H$2:$H$5,$B10480)+INDEX($K$2:$K$5,$B10480)</f>
        <v>0.590297902024121</v>
      </c>
      <c r="D10480" s="6" t="n">
        <f aca="false">C10479*INDEX($I$2:$I$5,$B10480)+D10479*INDEX($J$2:$J$5,$B10480)+INDEX($L$2:$L$5,$B10480)</f>
        <v>0.353844244395092</v>
      </c>
    </row>
    <row r="10481" customFormat="false" ht="12.75" hidden="false" customHeight="false" outlineLevel="0" collapsed="false">
      <c r="A10481" s="5" t="n">
        <f aca="true">RAND()</f>
        <v>0.851949195364774</v>
      </c>
      <c r="B10481" s="0" t="n">
        <f aca="false">IF(A10481&lt;$N$2,$F$2,IF(A10481&lt;$N$3,$F$3,IF(A10481&lt;$N$4,$F$4,$F$5)))</f>
        <v>2</v>
      </c>
      <c r="C10481" s="6" t="n">
        <f aca="false">C10480*INDEX($G$2:$G$5,$B10481)+D10480*INDEX($H$2:$H$5,$B10481)+INDEX($K$2:$K$5,$B10481)</f>
        <v>0.436319887465461</v>
      </c>
      <c r="D10481" s="6" t="n">
        <f aca="false">C10480*INDEX($I$2:$I$5,$B10481)+D10480*INDEX($J$2:$J$5,$B10481)+INDEX($L$2:$L$5,$B10481)</f>
        <v>0.252114642003285</v>
      </c>
    </row>
    <row r="10482" customFormat="false" ht="12.75" hidden="false" customHeight="false" outlineLevel="0" collapsed="false">
      <c r="A10482" s="5" t="n">
        <f aca="true">RAND()</f>
        <v>0.749073223807982</v>
      </c>
      <c r="B10482" s="0" t="n">
        <f aca="false">IF(A10482&lt;$N$2,$F$2,IF(A10482&lt;$N$3,$F$3,IF(A10482&lt;$N$4,$F$4,$F$5)))</f>
        <v>2</v>
      </c>
      <c r="C10482" s="6" t="n">
        <f aca="false">C10481*INDEX($G$2:$G$5,$B10482)+D10481*INDEX($H$2:$H$5,$B10482)+INDEX($K$2:$K$5,$B10482)</f>
        <v>0.428977108737954</v>
      </c>
      <c r="D10482" s="6" t="n">
        <f aca="false">C10481*INDEX($I$2:$I$5,$B10482)+D10481*INDEX($J$2:$J$5,$B10482)+INDEX($L$2:$L$5,$B10482)</f>
        <v>0.197274879041841</v>
      </c>
    </row>
    <row r="10483" customFormat="false" ht="12.75" hidden="false" customHeight="false" outlineLevel="0" collapsed="false">
      <c r="A10483" s="5" t="n">
        <f aca="true">RAND()</f>
        <v>0.453110848305929</v>
      </c>
      <c r="B10483" s="0" t="n">
        <f aca="false">IF(A10483&lt;$N$2,$F$2,IF(A10483&lt;$N$3,$F$3,IF(A10483&lt;$N$4,$F$4,$F$5)))</f>
        <v>1</v>
      </c>
      <c r="C10483" s="6" t="n">
        <f aca="false">C10482*INDEX($G$2:$G$5,$B10483)+D10482*INDEX($H$2:$H$5,$B10483)+INDEX($K$2:$K$5,$B10483)</f>
        <v>0.446500735843071</v>
      </c>
      <c r="D10483" s="6" t="n">
        <f aca="false">C10482*INDEX($I$2:$I$5,$B10483)+D10482*INDEX($J$2:$J$5,$B10483)+INDEX($L$2:$L$5,$B10483)</f>
        <v>0.334614219283219</v>
      </c>
    </row>
    <row r="10484" customFormat="false" ht="12.75" hidden="false" customHeight="false" outlineLevel="0" collapsed="false">
      <c r="A10484" s="5" t="n">
        <f aca="true">RAND()</f>
        <v>0.114116329865667</v>
      </c>
      <c r="B10484" s="0" t="n">
        <f aca="false">IF(A10484&lt;$N$2,$F$2,IF(A10484&lt;$N$3,$F$3,IF(A10484&lt;$N$4,$F$4,$F$5)))</f>
        <v>1</v>
      </c>
      <c r="C10484" s="6" t="n">
        <f aca="false">C10483*INDEX($G$2:$G$5,$B10484)+D10483*INDEX($H$2:$H$5,$B10484)+INDEX($K$2:$K$5,$B10484)</f>
        <v>0.466459850844246</v>
      </c>
      <c r="D10484" s="6" t="n">
        <f aca="false">C10483*INDEX($I$2:$I$5,$B10484)+D10483*INDEX($J$2:$J$5,$B10484)+INDEX($L$2:$L$5,$B10484)</f>
        <v>0.450566944945259</v>
      </c>
    </row>
    <row r="10485" customFormat="false" ht="12.75" hidden="false" customHeight="false" outlineLevel="0" collapsed="false">
      <c r="A10485" s="5" t="n">
        <f aca="true">RAND()</f>
        <v>0.939143142611975</v>
      </c>
      <c r="B10485" s="0" t="n">
        <f aca="false">IF(A10485&lt;$N$2,$F$2,IF(A10485&lt;$N$3,$F$3,IF(A10485&lt;$N$4,$F$4,$F$5)))</f>
        <v>3</v>
      </c>
      <c r="C10485" s="6" t="n">
        <f aca="false">C10484*INDEX($G$2:$G$5,$B10485)+D10484*INDEX($H$2:$H$5,$B10485)+INDEX($K$2:$K$5,$B10485)</f>
        <v>0.632541467792871</v>
      </c>
      <c r="D10485" s="6" t="n">
        <f aca="false">C10484*INDEX($I$2:$I$5,$B10485)+D10484*INDEX($J$2:$J$5,$B10485)+INDEX($L$2:$L$5,$B10485)</f>
        <v>0.14406392717153</v>
      </c>
    </row>
    <row r="10486" customFormat="false" ht="12.75" hidden="false" customHeight="false" outlineLevel="0" collapsed="false">
      <c r="A10486" s="5" t="n">
        <f aca="true">RAND()</f>
        <v>0.533443099908082</v>
      </c>
      <c r="B10486" s="0" t="n">
        <f aca="false">IF(A10486&lt;$N$2,$F$2,IF(A10486&lt;$N$3,$F$3,IF(A10486&lt;$N$4,$F$4,$F$5)))</f>
        <v>1</v>
      </c>
      <c r="C10486" s="6" t="n">
        <f aca="false">C10485*INDEX($G$2:$G$5,$B10486)+D10485*INDEX($H$2:$H$5,$B10486)+INDEX($K$2:$K$5,$B10486)</f>
        <v>0.617358071461494</v>
      </c>
      <c r="D10486" s="6" t="n">
        <f aca="false">C10485*INDEX($I$2:$I$5,$B10486)+D10485*INDEX($J$2:$J$5,$B10486)+INDEX($L$2:$L$5,$B10486)</f>
        <v>0.281906239860293</v>
      </c>
    </row>
    <row r="10487" customFormat="false" ht="12.75" hidden="false" customHeight="false" outlineLevel="0" collapsed="false">
      <c r="A10487" s="5" t="n">
        <f aca="true">RAND()</f>
        <v>0.630135479866147</v>
      </c>
      <c r="B10487" s="0" t="n">
        <f aca="false">IF(A10487&lt;$N$2,$F$2,IF(A10487&lt;$N$3,$F$3,IF(A10487&lt;$N$4,$F$4,$F$5)))</f>
        <v>1</v>
      </c>
      <c r="C10487" s="6" t="n">
        <f aca="false">C10486*INDEX($G$2:$G$5,$B10487)+D10486*INDEX($H$2:$H$5,$B10487)+INDEX($K$2:$K$5,$B10487)</f>
        <v>0.609567533545639</v>
      </c>
      <c r="D10487" s="6" t="n">
        <f aca="false">C10486*INDEX($I$2:$I$5,$B10487)+D10486*INDEX($J$2:$J$5,$B10487)+INDEX($L$2:$L$5,$B10487)</f>
        <v>0.399496148997314</v>
      </c>
    </row>
    <row r="10488" customFormat="false" ht="12.75" hidden="false" customHeight="false" outlineLevel="0" collapsed="false">
      <c r="A10488" s="5" t="n">
        <f aca="true">RAND()</f>
        <v>0.569106301762562</v>
      </c>
      <c r="B10488" s="0" t="n">
        <f aca="false">IF(A10488&lt;$N$2,$F$2,IF(A10488&lt;$N$3,$F$3,IF(A10488&lt;$N$4,$F$4,$F$5)))</f>
        <v>1</v>
      </c>
      <c r="C10488" s="6" t="n">
        <f aca="false">C10487*INDEX($G$2:$G$5,$B10488)+D10487*INDEX($H$2:$H$5,$B10488)+INDEX($K$2:$K$5,$B10488)</f>
        <v>0.607304193493148</v>
      </c>
      <c r="D10488" s="6" t="n">
        <f aca="false">C10487*INDEX($I$2:$I$5,$B10488)+D10487*INDEX($J$2:$J$5,$B10488)+INDEX($L$2:$L$5,$B10488)</f>
        <v>0.499618231757531</v>
      </c>
    </row>
    <row r="10489" customFormat="false" ht="12.75" hidden="false" customHeight="false" outlineLevel="0" collapsed="false">
      <c r="A10489" s="5" t="n">
        <f aca="true">RAND()</f>
        <v>0.389975982325125</v>
      </c>
      <c r="B10489" s="0" t="n">
        <f aca="false">IF(A10489&lt;$N$2,$F$2,IF(A10489&lt;$N$3,$F$3,IF(A10489&lt;$N$4,$F$4,$F$5)))</f>
        <v>1</v>
      </c>
      <c r="C10489" s="6" t="n">
        <f aca="false">C10488*INDEX($G$2:$G$5,$B10489)+D10488*INDEX($H$2:$H$5,$B10489)+INDEX($K$2:$K$5,$B10489)</f>
        <v>0.609087134850712</v>
      </c>
      <c r="D10489" s="6" t="n">
        <f aca="false">C10488*INDEX($I$2:$I$5,$B10489)+D10488*INDEX($J$2:$J$5,$B10489)+INDEX($L$2:$L$5,$B10489)</f>
        <v>0.584705623602897</v>
      </c>
    </row>
    <row r="10490" customFormat="false" ht="12.75" hidden="false" customHeight="false" outlineLevel="0" collapsed="false">
      <c r="A10490" s="5" t="n">
        <f aca="true">RAND()</f>
        <v>0.752121770330165</v>
      </c>
      <c r="B10490" s="0" t="n">
        <f aca="false">IF(A10490&lt;$N$2,$F$2,IF(A10490&lt;$N$3,$F$3,IF(A10490&lt;$N$4,$F$4,$F$5)))</f>
        <v>2</v>
      </c>
      <c r="C10490" s="6" t="n">
        <f aca="false">C10489*INDEX($G$2:$G$5,$B10490)+D10489*INDEX($H$2:$H$5,$B10490)+INDEX($K$2:$K$5,$B10490)</f>
        <v>0.387846694631336</v>
      </c>
      <c r="D10490" s="6" t="n">
        <f aca="false">C10489*INDEX($I$2:$I$5,$B10490)+D10489*INDEX($J$2:$J$5,$B10490)+INDEX($L$2:$L$5,$B10490)</f>
        <v>0.301840700326032</v>
      </c>
    </row>
    <row r="10491" customFormat="false" ht="12.75" hidden="false" customHeight="false" outlineLevel="0" collapsed="false">
      <c r="A10491" s="5" t="n">
        <f aca="true">RAND()</f>
        <v>0.356596935471388</v>
      </c>
      <c r="B10491" s="0" t="n">
        <f aca="false">IF(A10491&lt;$N$2,$F$2,IF(A10491&lt;$N$3,$F$3,IF(A10491&lt;$N$4,$F$4,$F$5)))</f>
        <v>1</v>
      </c>
      <c r="C10491" s="6" t="n">
        <f aca="false">C10490*INDEX($G$2:$G$5,$B10491)+D10490*INDEX($H$2:$H$5,$B10491)+INDEX($K$2:$K$5,$B10491)</f>
        <v>0.415449949654067</v>
      </c>
      <c r="D10491" s="6" t="n">
        <f aca="false">C10490*INDEX($I$2:$I$5,$B10491)+D10490*INDEX($J$2:$J$5,$B10491)+INDEX($L$2:$L$5,$B10491)</f>
        <v>0.424912426875441</v>
      </c>
    </row>
    <row r="10492" customFormat="false" ht="12.75" hidden="false" customHeight="false" outlineLevel="0" collapsed="false">
      <c r="A10492" s="5" t="n">
        <f aca="true">RAND()</f>
        <v>0.595987140998035</v>
      </c>
      <c r="B10492" s="0" t="n">
        <f aca="false">IF(A10492&lt;$N$2,$F$2,IF(A10492&lt;$N$3,$F$3,IF(A10492&lt;$N$4,$F$4,$F$5)))</f>
        <v>1</v>
      </c>
      <c r="C10492" s="6" t="n">
        <f aca="false">C10491*INDEX($G$2:$G$5,$B10492)+D10491*INDEX($H$2:$H$5,$B10492)+INDEX($K$2:$K$5,$B10492)</f>
        <v>0.443438767050694</v>
      </c>
      <c r="D10492" s="6" t="n">
        <f aca="false">C10491*INDEX($I$2:$I$5,$B10492)+D10491*INDEX($J$2:$J$5,$B10492)+INDEX($L$2:$L$5,$B10492)</f>
        <v>0.528379002280049</v>
      </c>
    </row>
    <row r="10493" customFormat="false" ht="12.75" hidden="false" customHeight="false" outlineLevel="0" collapsed="false">
      <c r="A10493" s="5" t="n">
        <f aca="true">RAND()</f>
        <v>0.167634851487837</v>
      </c>
      <c r="B10493" s="0" t="n">
        <f aca="false">IF(A10493&lt;$N$2,$F$2,IF(A10493&lt;$N$3,$F$3,IF(A10493&lt;$N$4,$F$4,$F$5)))</f>
        <v>1</v>
      </c>
      <c r="C10493" s="6" t="n">
        <f aca="false">C10492*INDEX($G$2:$G$5,$B10493)+D10492*INDEX($H$2:$H$5,$B10493)+INDEX($K$2:$K$5,$B10493)</f>
        <v>0.471029536310401</v>
      </c>
      <c r="D10493" s="6" t="n">
        <f aca="false">C10492*INDEX($I$2:$I$5,$B10493)+D10492*INDEX($J$2:$J$5,$B10493)+INDEX($L$2:$L$5,$B10493)</f>
        <v>0.615186538554886</v>
      </c>
    </row>
    <row r="10494" customFormat="false" ht="12.75" hidden="false" customHeight="false" outlineLevel="0" collapsed="false">
      <c r="A10494" s="5" t="n">
        <f aca="true">RAND()</f>
        <v>0.782418847295755</v>
      </c>
      <c r="B10494" s="0" t="n">
        <f aca="false">IF(A10494&lt;$N$2,$F$2,IF(A10494&lt;$N$3,$F$3,IF(A10494&lt;$N$4,$F$4,$F$5)))</f>
        <v>2</v>
      </c>
      <c r="C10494" s="6" t="n">
        <f aca="false">C10493*INDEX($G$2:$G$5,$B10494)+D10493*INDEX($H$2:$H$5,$B10494)+INDEX($K$2:$K$5,$B10494)</f>
        <v>0.353760660939745</v>
      </c>
      <c r="D10494" s="6" t="n">
        <f aca="false">C10493*INDEX($I$2:$I$5,$B10494)+D10493*INDEX($J$2:$J$5,$B10494)+INDEX($L$2:$L$5,$B10494)</f>
        <v>0.276644423301463</v>
      </c>
    </row>
    <row r="10495" customFormat="false" ht="12.75" hidden="false" customHeight="false" outlineLevel="0" collapsed="false">
      <c r="A10495" s="5" t="n">
        <f aca="true">RAND()</f>
        <v>0.776240176063441</v>
      </c>
      <c r="B10495" s="0" t="n">
        <f aca="false">IF(A10495&lt;$N$2,$F$2,IF(A10495&lt;$N$3,$F$3,IF(A10495&lt;$N$4,$F$4,$F$5)))</f>
        <v>2</v>
      </c>
      <c r="C10495" s="6" t="n">
        <f aca="false">C10494*INDEX($G$2:$G$5,$B10495)+D10494*INDEX($H$2:$H$5,$B10495)+INDEX($K$2:$K$5,$B10495)</f>
        <v>0.407169210538999</v>
      </c>
      <c r="D10495" s="6" t="n">
        <f aca="false">C10494*INDEX($I$2:$I$5,$B10495)+D10494*INDEX($J$2:$J$5,$B10495)+INDEX($L$2:$L$5,$B10495)</f>
        <v>0.183448860762771</v>
      </c>
    </row>
    <row r="10496" customFormat="false" ht="12.75" hidden="false" customHeight="false" outlineLevel="0" collapsed="false">
      <c r="A10496" s="5" t="n">
        <f aca="true">RAND()</f>
        <v>0.782289031215817</v>
      </c>
      <c r="B10496" s="0" t="n">
        <f aca="false">IF(A10496&lt;$N$2,$F$2,IF(A10496&lt;$N$3,$F$3,IF(A10496&lt;$N$4,$F$4,$F$5)))</f>
        <v>2</v>
      </c>
      <c r="C10496" s="6" t="n">
        <f aca="false">C10495*INDEX($G$2:$G$5,$B10496)+D10495*INDEX($H$2:$H$5,$B10496)+INDEX($K$2:$K$5,$B10496)</f>
        <v>0.438752891943797</v>
      </c>
      <c r="D10496" s="6" t="n">
        <f aca="false">C10495*INDEX($I$2:$I$5,$B10496)+D10495*INDEX($J$2:$J$5,$B10496)+INDEX($L$2:$L$5,$B10496)</f>
        <v>0.17715966715208</v>
      </c>
    </row>
    <row r="10497" customFormat="false" ht="12.75" hidden="false" customHeight="false" outlineLevel="0" collapsed="false">
      <c r="A10497" s="5" t="n">
        <f aca="true">RAND()</f>
        <v>0.404934976497553</v>
      </c>
      <c r="B10497" s="0" t="n">
        <f aca="false">IF(A10497&lt;$N$2,$F$2,IF(A10497&lt;$N$3,$F$3,IF(A10497&lt;$N$4,$F$4,$F$5)))</f>
        <v>1</v>
      </c>
      <c r="C10497" s="6" t="n">
        <f aca="false">C10496*INDEX($G$2:$G$5,$B10497)+D10496*INDEX($H$2:$H$5,$B10497)+INDEX($K$2:$K$5,$B10497)</f>
        <v>0.45405611294491</v>
      </c>
      <c r="D10497" s="6" t="n">
        <f aca="false">C10496*INDEX($I$2:$I$5,$B10497)+D10496*INDEX($J$2:$J$5,$B10497)+INDEX($L$2:$L$5,$B10497)</f>
        <v>0.317174700410195</v>
      </c>
    </row>
    <row r="10498" customFormat="false" ht="12.75" hidden="false" customHeight="false" outlineLevel="0" collapsed="false">
      <c r="A10498" s="5" t="n">
        <f aca="true">RAND()</f>
        <v>0.0614706070408045</v>
      </c>
      <c r="B10498" s="0" t="n">
        <f aca="false">IF(A10498&lt;$N$2,$F$2,IF(A10498&lt;$N$3,$F$3,IF(A10498&lt;$N$4,$F$4,$F$5)))</f>
        <v>1</v>
      </c>
      <c r="C10498" s="6" t="n">
        <f aca="false">C10497*INDEX($G$2:$G$5,$B10498)+D10497*INDEX($H$2:$H$5,$B10498)+INDEX($K$2:$K$5,$B10498)</f>
        <v>0.472229103805406</v>
      </c>
      <c r="D10498" s="6" t="n">
        <f aca="false">C10497*INDEX($I$2:$I$5,$B10498)+D10497*INDEX($J$2:$J$5,$B10498)+INDEX($L$2:$L$5,$B10498)</f>
        <v>0.435481244469294</v>
      </c>
    </row>
    <row r="10499" customFormat="false" ht="12.75" hidden="false" customHeight="false" outlineLevel="0" collapsed="false">
      <c r="A10499" s="5" t="n">
        <f aca="true">RAND()</f>
        <v>0.465046054852342</v>
      </c>
      <c r="B10499" s="0" t="n">
        <f aca="false">IF(A10499&lt;$N$2,$F$2,IF(A10499&lt;$N$3,$F$3,IF(A10499&lt;$N$4,$F$4,$F$5)))</f>
        <v>1</v>
      </c>
      <c r="C10499" s="6" t="n">
        <f aca="false">C10498*INDEX($G$2:$G$5,$B10499)+D10498*INDEX($H$2:$H$5,$B10499)+INDEX($K$2:$K$5,$B10499)</f>
        <v>0.492035315176154</v>
      </c>
      <c r="D10499" s="6" t="n">
        <f aca="false">C10498*INDEX($I$2:$I$5,$B10499)+D10498*INDEX($J$2:$J$5,$B10499)+INDEX($L$2:$L$5,$B10499)</f>
        <v>0.535251099713631</v>
      </c>
    </row>
    <row r="10500" customFormat="false" ht="12.75" hidden="false" customHeight="false" outlineLevel="0" collapsed="false">
      <c r="A10500" s="5" t="n">
        <f aca="true">RAND()</f>
        <v>0.396117346684404</v>
      </c>
      <c r="B10500" s="0" t="n">
        <f aca="false">IF(A10500&lt;$N$2,$F$2,IF(A10500&lt;$N$3,$F$3,IF(A10500&lt;$N$4,$F$4,$F$5)))</f>
        <v>1</v>
      </c>
      <c r="C10500" s="6" t="n">
        <f aca="false">C10499*INDEX($G$2:$G$5,$B10500)+D10499*INDEX($H$2:$H$5,$B10500)+INDEX($K$2:$K$5,$B10500)</f>
        <v>0.512542273273959</v>
      </c>
      <c r="D10500" s="6" t="n">
        <f aca="false">C10499*INDEX($I$2:$I$5,$B10500)+D10499*INDEX($J$2:$J$5,$B10500)+INDEX($L$2:$L$5,$B10500)</f>
        <v>0.619222876995355</v>
      </c>
    </row>
    <row r="10501" customFormat="false" ht="12.75" hidden="false" customHeight="false" outlineLevel="0" collapsed="false">
      <c r="A10501" s="5" t="n">
        <f aca="true">RAND()</f>
        <v>0.956475517161111</v>
      </c>
      <c r="B10501" s="0" t="n">
        <f aca="false">IF(A10501&lt;$N$2,$F$2,IF(A10501&lt;$N$3,$F$3,IF(A10501&lt;$N$4,$F$4,$F$5)))</f>
        <v>3</v>
      </c>
      <c r="C10501" s="6" t="n">
        <f aca="false">C10500*INDEX($G$2:$G$5,$B10501)+D10500*INDEX($H$2:$H$5,$B10501)+INDEX($K$2:$K$5,$B10501)</f>
        <v>0.673358733198592</v>
      </c>
      <c r="D10501" s="6" t="n">
        <f aca="false">C10500*INDEX($I$2:$I$5,$B10501)+D10500*INDEX($J$2:$J$5,$B10501)+INDEX($L$2:$L$5,$B10501)</f>
        <v>0.196016812899128</v>
      </c>
    </row>
    <row r="10502" customFormat="false" ht="12.75" hidden="false" customHeight="false" outlineLevel="0" collapsed="false">
      <c r="A10502" s="5" t="n">
        <f aca="true">RAND()</f>
        <v>0.762275275720442</v>
      </c>
      <c r="B10502" s="0" t="n">
        <f aca="false">IF(A10502&lt;$N$2,$F$2,IF(A10502&lt;$N$3,$F$3,IF(A10502&lt;$N$4,$F$4,$F$5)))</f>
        <v>2</v>
      </c>
      <c r="C10502" s="6" t="n">
        <f aca="false">C10501*INDEX($G$2:$G$5,$B10502)+D10501*INDEX($H$2:$H$5,$B10502)+INDEX($K$2:$K$5,$B10502)</f>
        <v>0.48835187072492</v>
      </c>
      <c r="D10502" s="6" t="n">
        <f aca="false">C10501*INDEX($I$2:$I$5,$B10502)+D10501*INDEX($J$2:$J$5,$B10502)+INDEX($L$2:$L$5,$B10502)</f>
        <v>0.23979438584401</v>
      </c>
    </row>
    <row r="10503" customFormat="false" ht="12.75" hidden="false" customHeight="false" outlineLevel="0" collapsed="false">
      <c r="A10503" s="5" t="n">
        <f aca="true">RAND()</f>
        <v>0.62276616842335</v>
      </c>
      <c r="B10503" s="0" t="n">
        <f aca="false">IF(A10503&lt;$N$2,$F$2,IF(A10503&lt;$N$3,$F$3,IF(A10503&lt;$N$4,$F$4,$F$5)))</f>
        <v>1</v>
      </c>
      <c r="C10503" s="6" t="n">
        <f aca="false">C10502*INDEX($G$2:$G$5,$B10503)+D10502*INDEX($H$2:$H$5,$B10503)+INDEX($K$2:$K$5,$B10503)</f>
        <v>0.498483130521685</v>
      </c>
      <c r="D10503" s="6" t="n">
        <f aca="false">C10502*INDEX($I$2:$I$5,$B10503)+D10502*INDEX($J$2:$J$5,$B10503)+INDEX($L$2:$L$5,$B10503)</f>
        <v>0.368516414364743</v>
      </c>
    </row>
    <row r="10504" customFormat="false" ht="12.75" hidden="false" customHeight="false" outlineLevel="0" collapsed="false">
      <c r="A10504" s="5" t="n">
        <f aca="true">RAND()</f>
        <v>0.24539461586363</v>
      </c>
      <c r="B10504" s="0" t="n">
        <f aca="false">IF(A10504&lt;$N$2,$F$2,IF(A10504&lt;$N$3,$F$3,IF(A10504&lt;$N$4,$F$4,$F$5)))</f>
        <v>1</v>
      </c>
      <c r="C10504" s="6" t="n">
        <f aca="false">C10503*INDEX($G$2:$G$5,$B10504)+D10503*INDEX($H$2:$H$5,$B10504)+INDEX($K$2:$K$5,$B10504)</f>
        <v>0.511847285144406</v>
      </c>
      <c r="D10504" s="6" t="n">
        <f aca="false">C10503*INDEX($I$2:$I$5,$B10504)+D10503*INDEX($J$2:$J$5,$B10504)+INDEX($L$2:$L$5,$B10504)</f>
        <v>0.477426559966364</v>
      </c>
    </row>
    <row r="10505" customFormat="false" ht="12.75" hidden="false" customHeight="false" outlineLevel="0" collapsed="false">
      <c r="A10505" s="5" t="n">
        <f aca="true">RAND()</f>
        <v>0.944207178087105</v>
      </c>
      <c r="B10505" s="0" t="n">
        <f aca="false">IF(A10505&lt;$N$2,$F$2,IF(A10505&lt;$N$3,$F$3,IF(A10505&lt;$N$4,$F$4,$F$5)))</f>
        <v>3</v>
      </c>
      <c r="C10505" s="6" t="n">
        <f aca="false">C10504*INDEX($G$2:$G$5,$B10505)+D10504*INDEX($H$2:$H$5,$B10505)+INDEX($K$2:$K$5,$B10505)</f>
        <v>0.63333462369882</v>
      </c>
      <c r="D10505" s="6" t="n">
        <f aca="false">C10504*INDEX($I$2:$I$5,$B10505)+D10504*INDEX($J$2:$J$5,$B10505)+INDEX($L$2:$L$5,$B10505)</f>
        <v>0.162230388849574</v>
      </c>
    </row>
    <row r="10506" customFormat="false" ht="12.75" hidden="false" customHeight="false" outlineLevel="0" collapsed="false">
      <c r="A10506" s="5" t="n">
        <f aca="true">RAND()</f>
        <v>0.676800711720917</v>
      </c>
      <c r="B10506" s="0" t="n">
        <f aca="false">IF(A10506&lt;$N$2,$F$2,IF(A10506&lt;$N$3,$F$3,IF(A10506&lt;$N$4,$F$4,$F$5)))</f>
        <v>1</v>
      </c>
      <c r="C10506" s="6" t="n">
        <f aca="false">C10505*INDEX($G$2:$G$5,$B10506)+D10505*INDEX($H$2:$H$5,$B10506)+INDEX($K$2:$K$5,$B10506)</f>
        <v>0.618703619907732</v>
      </c>
      <c r="D10506" s="6" t="n">
        <f aca="false">C10505*INDEX($I$2:$I$5,$B10506)+D10505*INDEX($J$2:$J$5,$B10506)+INDEX($L$2:$L$5,$B10506)</f>
        <v>0.297300219056432</v>
      </c>
    </row>
    <row r="10507" customFormat="false" ht="12.75" hidden="false" customHeight="false" outlineLevel="0" collapsed="false">
      <c r="A10507" s="5" t="n">
        <f aca="true">RAND()</f>
        <v>0.792605506996109</v>
      </c>
      <c r="B10507" s="0" t="n">
        <f aca="false">IF(A10507&lt;$N$2,$F$2,IF(A10507&lt;$N$3,$F$3,IF(A10507&lt;$N$4,$F$4,$F$5)))</f>
        <v>2</v>
      </c>
      <c r="C10507" s="6" t="n">
        <f aca="false">C10506*INDEX($G$2:$G$5,$B10507)+D10506*INDEX($H$2:$H$5,$B10507)+INDEX($K$2:$K$5,$B10507)</f>
        <v>0.45469476361507</v>
      </c>
      <c r="D10507" s="6" t="n">
        <f aca="false">C10506*INDEX($I$2:$I$5,$B10507)+D10506*INDEX($J$2:$J$5,$B10507)+INDEX($L$2:$L$5,$B10507)</f>
        <v>0.247395161253265</v>
      </c>
    </row>
    <row r="10508" customFormat="false" ht="12.75" hidden="false" customHeight="false" outlineLevel="0" collapsed="false">
      <c r="A10508" s="5" t="n">
        <f aca="true">RAND()</f>
        <v>0.40435640744249</v>
      </c>
      <c r="B10508" s="0" t="n">
        <f aca="false">IF(A10508&lt;$N$2,$F$2,IF(A10508&lt;$N$3,$F$3,IF(A10508&lt;$N$4,$F$4,$F$5)))</f>
        <v>1</v>
      </c>
      <c r="C10508" s="6" t="n">
        <f aca="false">C10507*INDEX($G$2:$G$5,$B10508)+D10507*INDEX($H$2:$H$5,$B10508)+INDEX($K$2:$K$5,$B10508)</f>
        <v>0.470189475275565</v>
      </c>
      <c r="D10508" s="6" t="n">
        <f aca="false">C10507*INDEX($I$2:$I$5,$B10508)+D10507*INDEX($J$2:$J$5,$B10508)+INDEX($L$2:$L$5,$B10508)</f>
        <v>0.376214785650264</v>
      </c>
    </row>
    <row r="10509" customFormat="false" ht="12.75" hidden="false" customHeight="false" outlineLevel="0" collapsed="false">
      <c r="A10509" s="5" t="n">
        <f aca="true">RAND()</f>
        <v>0.00525583615304045</v>
      </c>
      <c r="B10509" s="0" t="n">
        <f aca="false">IF(A10509&lt;$N$2,$F$2,IF(A10509&lt;$N$3,$F$3,IF(A10509&lt;$N$4,$F$4,$F$5)))</f>
        <v>1</v>
      </c>
      <c r="C10509" s="6" t="n">
        <f aca="false">C10508*INDEX($G$2:$G$5,$B10509)+D10508*INDEX($H$2:$H$5,$B10509)+INDEX($K$2:$K$5,$B10509)</f>
        <v>0.488110811578014</v>
      </c>
      <c r="D10509" s="6" t="n">
        <f aca="false">C10508*INDEX($I$2:$I$5,$B10509)+D10508*INDEX($J$2:$J$5,$B10509)+INDEX($L$2:$L$5,$B10509)</f>
        <v>0.485009342431878</v>
      </c>
    </row>
    <row r="10510" customFormat="false" ht="12.75" hidden="false" customHeight="false" outlineLevel="0" collapsed="false">
      <c r="A10510" s="5" t="n">
        <f aca="true">RAND()</f>
        <v>0.952820928643859</v>
      </c>
      <c r="B10510" s="0" t="n">
        <f aca="false">IF(A10510&lt;$N$2,$F$2,IF(A10510&lt;$N$3,$F$3,IF(A10510&lt;$N$4,$F$4,$F$5)))</f>
        <v>3</v>
      </c>
      <c r="C10510" s="6" t="n">
        <f aca="false">C10509*INDEX($G$2:$G$5,$B10510)+D10509*INDEX($H$2:$H$5,$B10510)+INDEX($K$2:$K$5,$B10510)</f>
        <v>0.639041022171519</v>
      </c>
      <c r="D10510" s="6" t="n">
        <f aca="false">C10509*INDEX($I$2:$I$5,$B10510)+D10509*INDEX($J$2:$J$5,$B10510)+INDEX($L$2:$L$5,$B10510)</f>
        <v>0.157856025166639</v>
      </c>
    </row>
    <row r="10511" customFormat="false" ht="12.75" hidden="false" customHeight="false" outlineLevel="0" collapsed="false">
      <c r="A10511" s="5" t="n">
        <f aca="true">RAND()</f>
        <v>0.62658510887894</v>
      </c>
      <c r="B10511" s="0" t="n">
        <f aca="false">IF(A10511&lt;$N$2,$F$2,IF(A10511&lt;$N$3,$F$3,IF(A10511&lt;$N$4,$F$4,$F$5)))</f>
        <v>1</v>
      </c>
      <c r="C10511" s="6" t="n">
        <f aca="false">C10510*INDEX($G$2:$G$5,$B10511)+D10510*INDEX($H$2:$H$5,$B10511)+INDEX($K$2:$K$5,$B10511)</f>
        <v>0.623386500754786</v>
      </c>
      <c r="D10511" s="6" t="n">
        <f aca="false">C10510*INDEX($I$2:$I$5,$B10511)+D10510*INDEX($J$2:$J$5,$B10511)+INDEX($L$2:$L$5,$B10511)</f>
        <v>0.29337524754613</v>
      </c>
    </row>
    <row r="10512" customFormat="false" ht="12.75" hidden="false" customHeight="false" outlineLevel="0" collapsed="false">
      <c r="A10512" s="5" t="n">
        <f aca="true">RAND()</f>
        <v>0.190777217734103</v>
      </c>
      <c r="B10512" s="0" t="n">
        <f aca="false">IF(A10512&lt;$N$2,$F$2,IF(A10512&lt;$N$3,$F$3,IF(A10512&lt;$N$4,$F$4,$F$5)))</f>
        <v>1</v>
      </c>
      <c r="C10512" s="6" t="n">
        <f aca="false">C10511*INDEX($G$2:$G$5,$B10512)+D10511*INDEX($H$2:$H$5,$B10512)+INDEX($K$2:$K$5,$B10512)</f>
        <v>0.61511002330002</v>
      </c>
      <c r="D10512" s="6" t="n">
        <f aca="false">C10511*INDEX($I$2:$I$5,$B10512)+D10511*INDEX($J$2:$J$5,$B10512)+INDEX($L$2:$L$5,$B10512)</f>
        <v>0.409010284638737</v>
      </c>
    </row>
    <row r="10513" customFormat="false" ht="12.75" hidden="false" customHeight="false" outlineLevel="0" collapsed="false">
      <c r="A10513" s="5" t="n">
        <f aca="true">RAND()</f>
        <v>0.499489039968844</v>
      </c>
      <c r="B10513" s="0" t="n">
        <f aca="false">IF(A10513&lt;$N$2,$F$2,IF(A10513&lt;$N$3,$F$3,IF(A10513&lt;$N$4,$F$4,$F$5)))</f>
        <v>1</v>
      </c>
      <c r="C10513" s="6" t="n">
        <f aca="false">C10512*INDEX($G$2:$G$5,$B10513)+D10512*INDEX($H$2:$H$5,$B10513)+INDEX($K$2:$K$5,$B10513)</f>
        <v>0.61236179031335</v>
      </c>
      <c r="D10513" s="6" t="n">
        <f aca="false">C10512*INDEX($I$2:$I$5,$B10513)+D10512*INDEX($J$2:$J$5,$B10513)+INDEX($L$2:$L$5,$B10513)</f>
        <v>0.507490660796187</v>
      </c>
    </row>
    <row r="10514" customFormat="false" ht="12.75" hidden="false" customHeight="false" outlineLevel="0" collapsed="false">
      <c r="A10514" s="5" t="n">
        <f aca="true">RAND()</f>
        <v>0.791763503959755</v>
      </c>
      <c r="B10514" s="0" t="n">
        <f aca="false">IF(A10514&lt;$N$2,$F$2,IF(A10514&lt;$N$3,$F$3,IF(A10514&lt;$N$4,$F$4,$F$5)))</f>
        <v>2</v>
      </c>
      <c r="C10514" s="6" t="n">
        <f aca="false">C10513*INDEX($G$2:$G$5,$B10514)+D10513*INDEX($H$2:$H$5,$B10514)+INDEX($K$2:$K$5,$B10514)</f>
        <v>0.405942383351792</v>
      </c>
      <c r="D10514" s="6" t="n">
        <f aca="false">C10513*INDEX($I$2:$I$5,$B10514)+D10513*INDEX($J$2:$J$5,$B10514)+INDEX($L$2:$L$5,$B10514)</f>
        <v>0.287369424787666</v>
      </c>
    </row>
    <row r="10515" customFormat="false" ht="12.75" hidden="false" customHeight="false" outlineLevel="0" collapsed="false">
      <c r="A10515" s="5" t="n">
        <f aca="true">RAND()</f>
        <v>0.633750937882635</v>
      </c>
      <c r="B10515" s="0" t="n">
        <f aca="false">IF(A10515&lt;$N$2,$F$2,IF(A10515&lt;$N$3,$F$3,IF(A10515&lt;$N$4,$F$4,$F$5)))</f>
        <v>1</v>
      </c>
      <c r="C10515" s="6" t="n">
        <f aca="false">C10514*INDEX($G$2:$G$5,$B10515)+D10514*INDEX($H$2:$H$5,$B10515)+INDEX($K$2:$K$5,$B10515)</f>
        <v>0.430277752182815</v>
      </c>
      <c r="D10515" s="6" t="n">
        <f aca="false">C10514*INDEX($I$2:$I$5,$B10515)+D10514*INDEX($J$2:$J$5,$B10515)+INDEX($L$2:$L$5,$B10515)</f>
        <v>0.411956773460712</v>
      </c>
    </row>
    <row r="10516" customFormat="false" ht="12.75" hidden="false" customHeight="false" outlineLevel="0" collapsed="false">
      <c r="A10516" s="5" t="n">
        <f aca="true">RAND()</f>
        <v>0.272137142212375</v>
      </c>
      <c r="B10516" s="0" t="n">
        <f aca="false">IF(A10516&lt;$N$2,$F$2,IF(A10516&lt;$N$3,$F$3,IF(A10516&lt;$N$4,$F$4,$F$5)))</f>
        <v>1</v>
      </c>
      <c r="C10516" s="6" t="n">
        <f aca="false">C10515*INDEX($G$2:$G$5,$B10516)+D10515*INDEX($H$2:$H$5,$B10516)+INDEX($K$2:$K$5,$B10516)</f>
        <v>0.455548212221256</v>
      </c>
      <c r="D10516" s="6" t="n">
        <f aca="false">C10515*INDEX($I$2:$I$5,$B10516)+D10515*INDEX($J$2:$J$5,$B10516)+INDEX($L$2:$L$5,$B10516)</f>
        <v>0.51683102383738</v>
      </c>
    </row>
    <row r="10517" customFormat="false" ht="12.75" hidden="false" customHeight="false" outlineLevel="0" collapsed="false">
      <c r="A10517" s="5" t="n">
        <f aca="true">RAND()</f>
        <v>0.30051245969959</v>
      </c>
      <c r="B10517" s="0" t="n">
        <f aca="false">IF(A10517&lt;$N$2,$F$2,IF(A10517&lt;$N$3,$F$3,IF(A10517&lt;$N$4,$F$4,$F$5)))</f>
        <v>1</v>
      </c>
      <c r="C10517" s="6" t="n">
        <f aca="false">C10516*INDEX($G$2:$G$5,$B10517)+D10516*INDEX($H$2:$H$5,$B10517)+INDEX($K$2:$K$5,$B10517)</f>
        <v>0.480883180057829</v>
      </c>
      <c r="D10517" s="6" t="n">
        <f aca="false">C10516*INDEX($I$2:$I$5,$B10517)+D10516*INDEX($J$2:$J$5,$B10517)+INDEX($L$2:$L$5,$B10517)</f>
        <v>0.60493425538575</v>
      </c>
    </row>
    <row r="10518" customFormat="false" ht="12.75" hidden="false" customHeight="false" outlineLevel="0" collapsed="false">
      <c r="A10518" s="5" t="n">
        <f aca="true">RAND()</f>
        <v>0.705700426899504</v>
      </c>
      <c r="B10518" s="0" t="n">
        <f aca="false">IF(A10518&lt;$N$2,$F$2,IF(A10518&lt;$N$3,$F$3,IF(A10518&lt;$N$4,$F$4,$F$5)))</f>
        <v>1</v>
      </c>
      <c r="C10518" s="6" t="n">
        <f aca="false">C10517*INDEX($G$2:$G$5,$B10518)+D10517*INDEX($H$2:$H$5,$B10518)+INDEX($K$2:$K$5,$B10518)</f>
        <v>0.50565238731837</v>
      </c>
      <c r="D10518" s="6" t="n">
        <f aca="false">C10517*INDEX($I$2:$I$5,$B10518)+D10517*INDEX($J$2:$J$5,$B10518)+INDEX($L$2:$L$5,$B10518)</f>
        <v>0.678796505160362</v>
      </c>
    </row>
    <row r="10519" customFormat="false" ht="12.75" hidden="false" customHeight="false" outlineLevel="0" collapsed="false">
      <c r="A10519" s="5" t="n">
        <f aca="true">RAND()</f>
        <v>0.617845925164216</v>
      </c>
      <c r="B10519" s="0" t="n">
        <f aca="false">IF(A10519&lt;$N$2,$F$2,IF(A10519&lt;$N$3,$F$3,IF(A10519&lt;$N$4,$F$4,$F$5)))</f>
        <v>1</v>
      </c>
      <c r="C10519" s="6" t="n">
        <f aca="false">C10518*INDEX($G$2:$G$5,$B10519)+D10518*INDEX($H$2:$H$5,$B10519)+INDEX($K$2:$K$5,$B10519)</f>
        <v>0.529414347524229</v>
      </c>
      <c r="D10519" s="6" t="n">
        <f aca="false">C10518*INDEX($I$2:$I$5,$B10519)+D10518*INDEX($J$2:$J$5,$B10519)+INDEX($L$2:$L$5,$B10519)</f>
        <v>0.740589094550367</v>
      </c>
    </row>
    <row r="10520" customFormat="false" ht="12.75" hidden="false" customHeight="false" outlineLevel="0" collapsed="false">
      <c r="A10520" s="5" t="n">
        <f aca="true">RAND()</f>
        <v>0.802178399987309</v>
      </c>
      <c r="B10520" s="0" t="n">
        <f aca="false">IF(A10520&lt;$N$2,$F$2,IF(A10520&lt;$N$3,$F$3,IF(A10520&lt;$N$4,$F$4,$F$5)))</f>
        <v>2</v>
      </c>
      <c r="C10520" s="6" t="n">
        <f aca="false">C10519*INDEX($G$2:$G$5,$B10520)+D10519*INDEX($H$2:$H$5,$B10520)+INDEX($K$2:$K$5,$B10520)</f>
        <v>0.33692149109389</v>
      </c>
      <c r="D10520" s="6" t="n">
        <f aca="false">C10519*INDEX($I$2:$I$5,$B10520)+D10519*INDEX($J$2:$J$5,$B10520)+INDEX($L$2:$L$5,$B10520)</f>
        <v>0.314543694166898</v>
      </c>
    </row>
    <row r="10521" customFormat="false" ht="12.75" hidden="false" customHeight="false" outlineLevel="0" collapsed="false">
      <c r="A10521" s="5" t="n">
        <f aca="true">RAND()</f>
        <v>0.795454141207216</v>
      </c>
      <c r="B10521" s="0" t="n">
        <f aca="false">IF(A10521&lt;$N$2,$F$2,IF(A10521&lt;$N$3,$F$3,IF(A10521&lt;$N$4,$F$4,$F$5)))</f>
        <v>2</v>
      </c>
      <c r="C10521" s="6" t="n">
        <f aca="false">C10520*INDEX($G$2:$G$5,$B10521)+D10520*INDEX($H$2:$H$5,$B10521)+INDEX($K$2:$K$5,$B10521)</f>
        <v>0.395286658863777</v>
      </c>
      <c r="D10521" s="6" t="n">
        <f aca="false">C10520*INDEX($I$2:$I$5,$B10521)+D10520*INDEX($J$2:$J$5,$B10521)+INDEX($L$2:$L$5,$B10521)</f>
        <v>0.187109364738098</v>
      </c>
    </row>
    <row r="10522" customFormat="false" ht="12.75" hidden="false" customHeight="false" outlineLevel="0" collapsed="false">
      <c r="A10522" s="5" t="n">
        <f aca="true">RAND()</f>
        <v>0.869630544312779</v>
      </c>
      <c r="B10522" s="0" t="n">
        <f aca="false">IF(A10522&lt;$N$2,$F$2,IF(A10522&lt;$N$3,$F$3,IF(A10522&lt;$N$4,$F$4,$F$5)))</f>
        <v>3</v>
      </c>
      <c r="C10522" s="6" t="n">
        <f aca="false">C10521*INDEX($G$2:$G$5,$B10522)+D10521*INDEX($H$2:$H$5,$B10522)+INDEX($K$2:$K$5,$B10522)</f>
        <v>0.568658951391315</v>
      </c>
      <c r="D10522" s="6" t="n">
        <f aca="false">C10521*INDEX($I$2:$I$5,$B10522)+D10521*INDEX($J$2:$J$5,$B10522)+INDEX($L$2:$L$5,$B10522)</f>
        <v>0.0631194507475114</v>
      </c>
    </row>
    <row r="10523" customFormat="false" ht="12.75" hidden="false" customHeight="false" outlineLevel="0" collapsed="false">
      <c r="A10523" s="5" t="n">
        <f aca="true">RAND()</f>
        <v>0.344817182624559</v>
      </c>
      <c r="B10523" s="0" t="n">
        <f aca="false">IF(A10523&lt;$N$2,$F$2,IF(A10523&lt;$N$3,$F$3,IF(A10523&lt;$N$4,$F$4,$F$5)))</f>
        <v>1</v>
      </c>
      <c r="C10523" s="6" t="n">
        <f aca="false">C10522*INDEX($G$2:$G$5,$B10523)+D10522*INDEX($H$2:$H$5,$B10523)+INDEX($K$2:$K$5,$B10523)</f>
        <v>0.560126869408885</v>
      </c>
      <c r="D10523" s="6" t="n">
        <f aca="false">C10522*INDEX($I$2:$I$5,$B10523)+D10522*INDEX($J$2:$J$5,$B10523)+INDEX($L$2:$L$5,$B10523)</f>
        <v>0.215548032483158</v>
      </c>
    </row>
    <row r="10524" customFormat="false" ht="12.75" hidden="false" customHeight="false" outlineLevel="0" collapsed="false">
      <c r="A10524" s="5" t="n">
        <f aca="true">RAND()</f>
        <v>0.779328365491126</v>
      </c>
      <c r="B10524" s="0" t="n">
        <f aca="false">IF(A10524&lt;$N$2,$F$2,IF(A10524&lt;$N$3,$F$3,IF(A10524&lt;$N$4,$F$4,$F$5)))</f>
        <v>2</v>
      </c>
      <c r="C10524" s="6" t="n">
        <f aca="false">C10523*INDEX($G$2:$G$5,$B10524)+D10523*INDEX($H$2:$H$5,$B10524)+INDEX($K$2:$K$5,$B10524)</f>
        <v>0.461631137932356</v>
      </c>
      <c r="D10524" s="6" t="n">
        <f aca="false">C10523*INDEX($I$2:$I$5,$B10524)+D10523*INDEX($J$2:$J$5,$B10524)+INDEX($L$2:$L$5,$B10524)</f>
        <v>0.21805163488559</v>
      </c>
    </row>
    <row r="10525" customFormat="false" ht="12.75" hidden="false" customHeight="false" outlineLevel="0" collapsed="false">
      <c r="A10525" s="5" t="n">
        <f aca="true">RAND()</f>
        <v>0.908911750223158</v>
      </c>
      <c r="B10525" s="0" t="n">
        <f aca="false">IF(A10525&lt;$N$2,$F$2,IF(A10525&lt;$N$3,$F$3,IF(A10525&lt;$N$4,$F$4,$F$5)))</f>
        <v>3</v>
      </c>
      <c r="C10525" s="6" t="n">
        <f aca="false">C10524*INDEX($G$2:$G$5,$B10525)+D10524*INDEX($H$2:$H$5,$B10525)+INDEX($K$2:$K$5,$B10525)</f>
        <v>0.567463941982769</v>
      </c>
      <c r="D10525" s="6" t="n">
        <f aca="false">C10524*INDEX($I$2:$I$5,$B10525)+D10524*INDEX($J$2:$J$5,$B10525)+INDEX($L$2:$L$5,$B10525)</f>
        <v>0.0877023333302975</v>
      </c>
    </row>
    <row r="10526" customFormat="false" ht="12.75" hidden="false" customHeight="false" outlineLevel="0" collapsed="false">
      <c r="A10526" s="5" t="n">
        <f aca="true">RAND()</f>
        <v>0.410813497314051</v>
      </c>
      <c r="B10526" s="0" t="n">
        <f aca="false">IF(A10526&lt;$N$2,$F$2,IF(A10526&lt;$N$3,$F$3,IF(A10526&lt;$N$4,$F$4,$F$5)))</f>
        <v>1</v>
      </c>
      <c r="C10526" s="6" t="n">
        <f aca="false">C10525*INDEX($G$2:$G$5,$B10526)+D10525*INDEX($H$2:$H$5,$B10526)+INDEX($K$2:$K$5,$B10526)</f>
        <v>0.560021873076592</v>
      </c>
      <c r="D10526" s="6" t="n">
        <f aca="false">C10525*INDEX($I$2:$I$5,$B10526)+D10525*INDEX($J$2:$J$5,$B10526)+INDEX($L$2:$L$5,$B10526)</f>
        <v>0.23646311514406</v>
      </c>
    </row>
    <row r="10527" customFormat="false" ht="12.75" hidden="false" customHeight="false" outlineLevel="0" collapsed="false">
      <c r="A10527" s="5" t="n">
        <f aca="true">RAND()</f>
        <v>0.00254556608781054</v>
      </c>
      <c r="B10527" s="0" t="n">
        <f aca="false">IF(A10527&lt;$N$2,$F$2,IF(A10527&lt;$N$3,$F$3,IF(A10527&lt;$N$4,$F$4,$F$5)))</f>
        <v>1</v>
      </c>
      <c r="C10527" s="6" t="n">
        <f aca="false">C10526*INDEX($G$2:$G$5,$B10527)+D10526*INDEX($H$2:$H$5,$B10527)+INDEX($K$2:$K$5,$B10527)</f>
        <v>0.559207705502356</v>
      </c>
      <c r="D10527" s="6" t="n">
        <f aca="false">C10526*INDEX($I$2:$I$5,$B10527)+D10526*INDEX($J$2:$J$5,$B10527)+INDEX($L$2:$L$5,$B10527)</f>
        <v>0.363036375453473</v>
      </c>
    </row>
    <row r="10528" customFormat="false" ht="12.75" hidden="false" customHeight="false" outlineLevel="0" collapsed="false">
      <c r="A10528" s="5" t="n">
        <f aca="true">RAND()</f>
        <v>0.100892054684396</v>
      </c>
      <c r="B10528" s="0" t="n">
        <f aca="false">IF(A10528&lt;$N$2,$F$2,IF(A10528&lt;$N$3,$F$3,IF(A10528&lt;$N$4,$F$4,$F$5)))</f>
        <v>1</v>
      </c>
      <c r="C10528" s="6" t="n">
        <f aca="false">C10527*INDEX($G$2:$G$5,$B10528)+D10527*INDEX($H$2:$H$5,$B10528)+INDEX($K$2:$K$5,$B10528)</f>
        <v>0.563199687863279</v>
      </c>
      <c r="D10528" s="6" t="n">
        <f aca="false">C10527*INDEX($I$2:$I$5,$B10528)+D10527*INDEX($J$2:$J$5,$B10528)+INDEX($L$2:$L$5,$B10528)</f>
        <v>0.470527197656412</v>
      </c>
    </row>
    <row r="10529" customFormat="false" ht="12.75" hidden="false" customHeight="false" outlineLevel="0" collapsed="false">
      <c r="A10529" s="5" t="n">
        <f aca="true">RAND()</f>
        <v>0.793808030018247</v>
      </c>
      <c r="B10529" s="0" t="n">
        <f aca="false">IF(A10529&lt;$N$2,$F$2,IF(A10529&lt;$N$3,$F$3,IF(A10529&lt;$N$4,$F$4,$F$5)))</f>
        <v>2</v>
      </c>
      <c r="C10529" s="6" t="n">
        <f aca="false">C10528*INDEX($G$2:$G$5,$B10529)+D10528*INDEX($H$2:$H$5,$B10529)+INDEX($K$2:$K$5,$B10529)</f>
        <v>0.404611191838717</v>
      </c>
      <c r="D10529" s="6" t="n">
        <f aca="false">C10528*INDEX($I$2:$I$5,$B10529)+D10528*INDEX($J$2:$J$5,$B10529)+INDEX($L$2:$L$5,$B10529)</f>
        <v>0.268976987395414</v>
      </c>
    </row>
    <row r="10530" customFormat="false" ht="12.75" hidden="false" customHeight="false" outlineLevel="0" collapsed="false">
      <c r="A10530" s="5" t="n">
        <f aca="true">RAND()</f>
        <v>0.0609955718046825</v>
      </c>
      <c r="B10530" s="0" t="n">
        <f aca="false">IF(A10530&lt;$N$2,$F$2,IF(A10530&lt;$N$3,$F$3,IF(A10530&lt;$N$4,$F$4,$F$5)))</f>
        <v>1</v>
      </c>
      <c r="C10530" s="6" t="n">
        <f aca="false">C10529*INDEX($G$2:$G$5,$B10530)+D10529*INDEX($H$2:$H$5,$B10530)+INDEX($K$2:$K$5,$B10530)</f>
        <v>0.428467050404701</v>
      </c>
      <c r="D10530" s="6" t="n">
        <f aca="false">C10529*INDEX($I$2:$I$5,$B10530)+D10529*INDEX($J$2:$J$5,$B10530)+INDEX($L$2:$L$5,$B10530)</f>
        <v>0.396390848200674</v>
      </c>
    </row>
    <row r="10531" customFormat="false" ht="12.75" hidden="false" customHeight="false" outlineLevel="0" collapsed="false">
      <c r="A10531" s="5" t="n">
        <f aca="true">RAND()</f>
        <v>0.581598768034219</v>
      </c>
      <c r="B10531" s="0" t="n">
        <f aca="false">IF(A10531&lt;$N$2,$F$2,IF(A10531&lt;$N$3,$F$3,IF(A10531&lt;$N$4,$F$4,$F$5)))</f>
        <v>1</v>
      </c>
      <c r="C10531" s="6" t="n">
        <f aca="false">C10530*INDEX($G$2:$G$5,$B10531)+D10530*INDEX($H$2:$H$5,$B10531)+INDEX($K$2:$K$5,$B10531)</f>
        <v>0.453434987177016</v>
      </c>
      <c r="D10531" s="6" t="n">
        <f aca="false">C10530*INDEX($I$2:$I$5,$B10531)+D10530*INDEX($J$2:$J$5,$B10531)+INDEX($L$2:$L$5,$B10531)</f>
        <v>0.503682549257398</v>
      </c>
    </row>
    <row r="10532" customFormat="false" ht="12.75" hidden="false" customHeight="false" outlineLevel="0" collapsed="false">
      <c r="A10532" s="5" t="n">
        <f aca="true">RAND()</f>
        <v>0.786441450257528</v>
      </c>
      <c r="B10532" s="0" t="n">
        <f aca="false">IF(A10532&lt;$N$2,$F$2,IF(A10532&lt;$N$3,$F$3,IF(A10532&lt;$N$4,$F$4,$F$5)))</f>
        <v>2</v>
      </c>
      <c r="C10532" s="6" t="n">
        <f aca="false">C10531*INDEX($G$2:$G$5,$B10532)+D10531*INDEX($H$2:$H$5,$B10532)+INDEX($K$2:$K$5,$B10532)</f>
        <v>0.3754944363417</v>
      </c>
      <c r="D10532" s="6" t="n">
        <f aca="false">C10531*INDEX($I$2:$I$5,$B10532)+D10531*INDEX($J$2:$J$5,$B10532)+INDEX($L$2:$L$5,$B10532)</f>
        <v>0.250701769305713</v>
      </c>
    </row>
    <row r="10533" customFormat="false" ht="12.75" hidden="false" customHeight="false" outlineLevel="0" collapsed="false">
      <c r="A10533" s="5" t="n">
        <f aca="true">RAND()</f>
        <v>0.216362499493943</v>
      </c>
      <c r="B10533" s="0" t="n">
        <f aca="false">IF(A10533&lt;$N$2,$F$2,IF(A10533&lt;$N$3,$F$3,IF(A10533&lt;$N$4,$F$4,$F$5)))</f>
        <v>1</v>
      </c>
      <c r="C10533" s="6" t="n">
        <f aca="false">C10532*INDEX($G$2:$G$5,$B10533)+D10532*INDEX($H$2:$H$5,$B10533)+INDEX($K$2:$K$5,$B10533)</f>
        <v>0.403070741918415</v>
      </c>
      <c r="D10533" s="6" t="n">
        <f aca="false">C10532*INDEX($I$2:$I$5,$B10533)+D10532*INDEX($J$2:$J$5,$B10533)+INDEX($L$2:$L$5,$B10533)</f>
        <v>0.381952507995908</v>
      </c>
    </row>
    <row r="10534" customFormat="false" ht="12.75" hidden="false" customHeight="false" outlineLevel="0" collapsed="false">
      <c r="A10534" s="5" t="n">
        <f aca="true">RAND()</f>
        <v>0.642444568915801</v>
      </c>
      <c r="B10534" s="0" t="n">
        <f aca="false">IF(A10534&lt;$N$2,$F$2,IF(A10534&lt;$N$3,$F$3,IF(A10534&lt;$N$4,$F$4,$F$5)))</f>
        <v>1</v>
      </c>
      <c r="C10534" s="6" t="n">
        <f aca="false">C10533*INDEX($G$2:$G$5,$B10534)+D10533*INDEX($H$2:$H$5,$B10534)+INDEX($K$2:$K$5,$B10534)</f>
        <v>0.431339302684583</v>
      </c>
      <c r="D10534" s="6" t="n">
        <f aca="false">C10533*INDEX($I$2:$I$5,$B10534)+D10533*INDEX($J$2:$J$5,$B10534)+INDEX($L$2:$L$5,$B10534)</f>
        <v>0.492364061837544</v>
      </c>
    </row>
    <row r="10535" customFormat="false" ht="12.75" hidden="false" customHeight="false" outlineLevel="0" collapsed="false">
      <c r="A10535" s="5" t="n">
        <f aca="true">RAND()</f>
        <v>0.879907680408036</v>
      </c>
      <c r="B10535" s="0" t="n">
        <f aca="false">IF(A10535&lt;$N$2,$F$2,IF(A10535&lt;$N$3,$F$3,IF(A10535&lt;$N$4,$F$4,$F$5)))</f>
        <v>3</v>
      </c>
      <c r="C10535" s="6" t="n">
        <f aca="false">C10534*INDEX($G$2:$G$5,$B10535)+D10534*INDEX($H$2:$H$5,$B10535)+INDEX($K$2:$K$5,$B10535)</f>
        <v>0.649638134097338</v>
      </c>
      <c r="D10535" s="6" t="n">
        <f aca="false">C10534*INDEX($I$2:$I$5,$B10535)+D10534*INDEX($J$2:$J$5,$B10535)+INDEX($L$2:$L$5,$B10535)</f>
        <v>0.144838501353489</v>
      </c>
    </row>
    <row r="10536" customFormat="false" ht="12.75" hidden="false" customHeight="false" outlineLevel="0" collapsed="false">
      <c r="A10536" s="5" t="n">
        <f aca="true">RAND()</f>
        <v>0.227414615595425</v>
      </c>
      <c r="B10536" s="0" t="n">
        <f aca="false">IF(A10536&lt;$N$2,$F$2,IF(A10536&lt;$N$3,$F$3,IF(A10536&lt;$N$4,$F$4,$F$5)))</f>
        <v>1</v>
      </c>
      <c r="C10536" s="6" t="n">
        <f aca="false">C10535*INDEX($G$2:$G$5,$B10536)+D10535*INDEX($H$2:$H$5,$B10536)+INDEX($K$2:$K$5,$B10536)</f>
        <v>0.631901800398719</v>
      </c>
      <c r="D10536" s="6" t="n">
        <f aca="false">C10535*INDEX($I$2:$I$5,$B10536)+D10535*INDEX($J$2:$J$5,$B10536)+INDEX($L$2:$L$5,$B10536)</f>
        <v>0.281931276687511</v>
      </c>
    </row>
    <row r="10537" customFormat="false" ht="12.75" hidden="false" customHeight="false" outlineLevel="0" collapsed="false">
      <c r="A10537" s="5" t="n">
        <f aca="true">RAND()</f>
        <v>0.280428044277132</v>
      </c>
      <c r="B10537" s="0" t="n">
        <f aca="false">IF(A10537&lt;$N$2,$F$2,IF(A10537&lt;$N$3,$F$3,IF(A10537&lt;$N$4,$F$4,$F$5)))</f>
        <v>1</v>
      </c>
      <c r="C10537" s="6" t="n">
        <f aca="false">C10536*INDEX($G$2:$G$5,$B10537)+D10536*INDEX($H$2:$H$5,$B10537)+INDEX($K$2:$K$5,$B10537)</f>
        <v>0.62191608577595</v>
      </c>
      <c r="D10537" s="6" t="n">
        <f aca="false">C10536*INDEX($I$2:$I$5,$B10537)+D10536*INDEX($J$2:$J$5,$B10537)+INDEX($L$2:$L$5,$B10537)</f>
        <v>0.398979287292944</v>
      </c>
    </row>
    <row r="10538" customFormat="false" ht="12.75" hidden="false" customHeight="false" outlineLevel="0" collapsed="false">
      <c r="A10538" s="5" t="n">
        <f aca="true">RAND()</f>
        <v>0.787262654649347</v>
      </c>
      <c r="B10538" s="0" t="n">
        <f aca="false">IF(A10538&lt;$N$2,$F$2,IF(A10538&lt;$N$3,$F$3,IF(A10538&lt;$N$4,$F$4,$F$5)))</f>
        <v>2</v>
      </c>
      <c r="C10538" s="6" t="n">
        <f aca="false">C10537*INDEX($G$2:$G$5,$B10538)+D10537*INDEX($H$2:$H$5,$B10538)+INDEX($K$2:$K$5,$B10538)</f>
        <v>0.432348149969657</v>
      </c>
      <c r="D10538" s="6" t="n">
        <f aca="false">C10537*INDEX($I$2:$I$5,$B10538)+D10537*INDEX($J$2:$J$5,$B10538)+INDEX($L$2:$L$5,$B10538)</f>
        <v>0.268151954982075</v>
      </c>
    </row>
    <row r="10539" customFormat="false" ht="12.75" hidden="false" customHeight="false" outlineLevel="0" collapsed="false">
      <c r="A10539" s="5" t="n">
        <f aca="true">RAND()</f>
        <v>0.376370756874466</v>
      </c>
      <c r="B10539" s="0" t="n">
        <f aca="false">IF(A10539&lt;$N$2,$F$2,IF(A10539&lt;$N$3,$F$3,IF(A10539&lt;$N$4,$F$4,$F$5)))</f>
        <v>1</v>
      </c>
      <c r="C10539" s="6" t="n">
        <f aca="false">C10538*INDEX($G$2:$G$5,$B10539)+D10538*INDEX($H$2:$H$5,$B10539)+INDEX($K$2:$K$5,$B10539)</f>
        <v>0.451985201658575</v>
      </c>
      <c r="D10539" s="6" t="n">
        <f aca="false">C10538*INDEX($I$2:$I$5,$B10539)+D10538*INDEX($J$2:$J$5,$B10539)+INDEX($L$2:$L$5,$B10539)</f>
        <v>0.394664128230904</v>
      </c>
    </row>
    <row r="10540" customFormat="false" ht="12.75" hidden="false" customHeight="false" outlineLevel="0" collapsed="false">
      <c r="A10540" s="5" t="n">
        <f aca="true">RAND()</f>
        <v>0.124408036234472</v>
      </c>
      <c r="B10540" s="0" t="n">
        <f aca="false">IF(A10540&lt;$N$2,$F$2,IF(A10540&lt;$N$3,$F$3,IF(A10540&lt;$N$4,$F$4,$F$5)))</f>
        <v>1</v>
      </c>
      <c r="C10540" s="6" t="n">
        <f aca="false">C10539*INDEX($G$2:$G$5,$B10540)+D10539*INDEX($H$2:$H$5,$B10540)+INDEX($K$2:$K$5,$B10540)</f>
        <v>0.473338008952674</v>
      </c>
      <c r="D10540" s="6" t="n">
        <f aca="false">C10539*INDEX($I$2:$I$5,$B10540)+D10539*INDEX($J$2:$J$5,$B10540)+INDEX($L$2:$L$5,$B10540)</f>
        <v>0.50134639240667</v>
      </c>
    </row>
    <row r="10541" customFormat="false" ht="12.75" hidden="false" customHeight="false" outlineLevel="0" collapsed="false">
      <c r="A10541" s="5" t="n">
        <f aca="true">RAND()</f>
        <v>0.959002238190315</v>
      </c>
      <c r="B10541" s="0" t="n">
        <f aca="false">IF(A10541&lt;$N$2,$F$2,IF(A10541&lt;$N$3,$F$3,IF(A10541&lt;$N$4,$F$4,$F$5)))</f>
        <v>3</v>
      </c>
      <c r="C10541" s="6" t="n">
        <f aca="false">C10540*INDEX($G$2:$G$5,$B10541)+D10540*INDEX($H$2:$H$5,$B10541)+INDEX($K$2:$K$5,$B10541)</f>
        <v>0.645880327708187</v>
      </c>
      <c r="D10541" s="6" t="n">
        <f aca="false">C10540*INDEX($I$2:$I$5,$B10541)+D10540*INDEX($J$2:$J$5,$B10541)+INDEX($L$2:$L$5,$B10541)</f>
        <v>0.157886977328076</v>
      </c>
    </row>
    <row r="10542" customFormat="false" ht="12.75" hidden="false" customHeight="false" outlineLevel="0" collapsed="false">
      <c r="A10542" s="5" t="n">
        <f aca="true">RAND()</f>
        <v>0.70300293555004</v>
      </c>
      <c r="B10542" s="0" t="n">
        <f aca="false">IF(A10542&lt;$N$2,$F$2,IF(A10542&lt;$N$3,$F$3,IF(A10542&lt;$N$4,$F$4,$F$5)))</f>
        <v>1</v>
      </c>
      <c r="C10542" s="6" t="n">
        <f aca="false">C10541*INDEX($G$2:$G$5,$B10542)+D10541*INDEX($H$2:$H$5,$B10542)+INDEX($K$2:$K$5,$B10542)</f>
        <v>0.629194216385389</v>
      </c>
      <c r="D10542" s="6" t="n">
        <f aca="false">C10541*INDEX($I$2:$I$5,$B10542)+D10541*INDEX($J$2:$J$5,$B10542)+INDEX($L$2:$L$5,$B10542)</f>
        <v>0.293148471626334</v>
      </c>
    </row>
    <row r="10543" customFormat="false" ht="12.75" hidden="false" customHeight="false" outlineLevel="0" collapsed="false">
      <c r="A10543" s="5" t="n">
        <f aca="true">RAND()</f>
        <v>0.425962901019646</v>
      </c>
      <c r="B10543" s="0" t="n">
        <f aca="false">IF(A10543&lt;$N$2,$F$2,IF(A10543&lt;$N$3,$F$3,IF(A10543&lt;$N$4,$F$4,$F$5)))</f>
        <v>1</v>
      </c>
      <c r="C10543" s="6" t="n">
        <f aca="false">C10542*INDEX($G$2:$G$5,$B10543)+D10542*INDEX($H$2:$H$5,$B10543)+INDEX($K$2:$K$5,$B10543)</f>
        <v>0.62003238316137</v>
      </c>
      <c r="D10543" s="6" t="n">
        <f aca="false">C10542*INDEX($I$2:$I$5,$B10543)+D10542*INDEX($J$2:$J$5,$B10543)+INDEX($L$2:$L$5,$B10543)</f>
        <v>0.408602866404498</v>
      </c>
    </row>
    <row r="10544" customFormat="false" ht="12.75" hidden="false" customHeight="false" outlineLevel="0" collapsed="false">
      <c r="A10544" s="5" t="n">
        <f aca="true">RAND()</f>
        <v>0.854025410811158</v>
      </c>
      <c r="B10544" s="0" t="n">
        <f aca="false">IF(A10544&lt;$N$2,$F$2,IF(A10544&lt;$N$3,$F$3,IF(A10544&lt;$N$4,$F$4,$F$5)))</f>
        <v>2</v>
      </c>
      <c r="C10544" s="6" t="n">
        <f aca="false">C10543*INDEX($G$2:$G$5,$B10544)+D10543*INDEX($H$2:$H$5,$B10544)+INDEX($K$2:$K$5,$B10544)</f>
        <v>0.429802131675373</v>
      </c>
      <c r="D10544" s="6" t="n">
        <f aca="false">C10543*INDEX($I$2:$I$5,$B10544)+D10543*INDEX($J$2:$J$5,$B10544)+INDEX($L$2:$L$5,$B10544)</f>
        <v>0.269622083276156</v>
      </c>
    </row>
    <row r="10545" customFormat="false" ht="12.75" hidden="false" customHeight="false" outlineLevel="0" collapsed="false">
      <c r="A10545" s="5" t="n">
        <f aca="true">RAND()</f>
        <v>0.664209650660753</v>
      </c>
      <c r="B10545" s="0" t="n">
        <f aca="false">IF(A10545&lt;$N$2,$F$2,IF(A10545&lt;$N$3,$F$3,IF(A10545&lt;$N$4,$F$4,$F$5)))</f>
        <v>1</v>
      </c>
      <c r="C10545" s="6" t="n">
        <f aca="false">C10544*INDEX($G$2:$G$5,$B10545)+D10544*INDEX($H$2:$H$5,$B10545)+INDEX($K$2:$K$5,$B10545)</f>
        <v>0.44987802687361</v>
      </c>
      <c r="D10545" s="6" t="n">
        <f aca="false">C10544*INDEX($I$2:$I$5,$B10545)+D10544*INDEX($J$2:$J$5,$B10545)+INDEX($L$2:$L$5,$B10545)</f>
        <v>0.396006469829467</v>
      </c>
    </row>
    <row r="10546" customFormat="false" ht="12.75" hidden="false" customHeight="false" outlineLevel="0" collapsed="false">
      <c r="A10546" s="5" t="n">
        <f aca="true">RAND()</f>
        <v>0.847186655344219</v>
      </c>
      <c r="B10546" s="0" t="n">
        <f aca="false">IF(A10546&lt;$N$2,$F$2,IF(A10546&lt;$N$3,$F$3,IF(A10546&lt;$N$4,$F$4,$F$5)))</f>
        <v>2</v>
      </c>
      <c r="C10546" s="6" t="n">
        <f aca="false">C10545*INDEX($G$2:$G$5,$B10546)+D10545*INDEX($H$2:$H$5,$B10546)+INDEX($K$2:$K$5,$B10546)</f>
        <v>0.399128509112642</v>
      </c>
      <c r="D10546" s="6" t="n">
        <f aca="false">C10545*INDEX($I$2:$I$5,$B10546)+D10545*INDEX($J$2:$J$5,$B10546)+INDEX($L$2:$L$5,$B10546)</f>
        <v>0.228685708629841</v>
      </c>
    </row>
    <row r="10547" customFormat="false" ht="12.75" hidden="false" customHeight="false" outlineLevel="0" collapsed="false">
      <c r="A10547" s="5" t="n">
        <f aca="true">RAND()</f>
        <v>0.396159040674787</v>
      </c>
      <c r="B10547" s="0" t="n">
        <f aca="false">IF(A10547&lt;$N$2,$F$2,IF(A10547&lt;$N$3,$F$3,IF(A10547&lt;$N$4,$F$4,$F$5)))</f>
        <v>1</v>
      </c>
      <c r="C10547" s="6" t="n">
        <f aca="false">C10546*INDEX($G$2:$G$5,$B10547)+D10546*INDEX($H$2:$H$5,$B10547)+INDEX($K$2:$K$5,$B10547)</f>
        <v>0.422321475455937</v>
      </c>
      <c r="D10547" s="6" t="n">
        <f aca="false">C10546*INDEX($I$2:$I$5,$B10547)+D10546*INDEX($J$2:$J$5,$B10547)+INDEX($L$2:$L$5,$B10547)</f>
        <v>0.362386411789567</v>
      </c>
    </row>
    <row r="10548" customFormat="false" ht="12.75" hidden="false" customHeight="false" outlineLevel="0" collapsed="false">
      <c r="A10548" s="5" t="n">
        <f aca="true">RAND()</f>
        <v>0.875736109005991</v>
      </c>
      <c r="B10548" s="0" t="n">
        <f aca="false">IF(A10548&lt;$N$2,$F$2,IF(A10548&lt;$N$3,$F$3,IF(A10548&lt;$N$4,$F$4,$F$5)))</f>
        <v>3</v>
      </c>
      <c r="C10548" s="6" t="n">
        <f aca="false">C10547*INDEX($G$2:$G$5,$B10548)+D10547*INDEX($H$2:$H$5,$B10548)+INDEX($K$2:$K$5,$B10548)</f>
        <v>0.614207133218057</v>
      </c>
      <c r="D10548" s="6" t="n">
        <f aca="false">C10547*INDEX($I$2:$I$5,$B10548)+D10547*INDEX($J$2:$J$5,$B10548)+INDEX($L$2:$L$5,$B10548)</f>
        <v>0.111689163212671</v>
      </c>
    </row>
    <row r="10549" customFormat="false" ht="12.75" hidden="false" customHeight="false" outlineLevel="0" collapsed="false">
      <c r="A10549" s="5" t="n">
        <f aca="true">RAND()</f>
        <v>0.279344444172436</v>
      </c>
      <c r="B10549" s="0" t="n">
        <f aca="false">IF(A10549&lt;$N$2,$F$2,IF(A10549&lt;$N$3,$F$3,IF(A10549&lt;$N$4,$F$4,$F$5)))</f>
        <v>1</v>
      </c>
      <c r="C10549" s="6" t="n">
        <f aca="false">C10548*INDEX($G$2:$G$5,$B10549)+D10548*INDEX($H$2:$H$5,$B10549)+INDEX($K$2:$K$5,$B10549)</f>
        <v>0.600594355140999</v>
      </c>
      <c r="D10549" s="6" t="n">
        <f aca="false">C10548*INDEX($I$2:$I$5,$B10549)+D10548*INDEX($J$2:$J$5,$B10549)+INDEX($L$2:$L$5,$B10549)</f>
        <v>0.25509843563849</v>
      </c>
    </row>
    <row r="10550" customFormat="false" ht="12.75" hidden="false" customHeight="false" outlineLevel="0" collapsed="false">
      <c r="A10550" s="5" t="n">
        <f aca="true">RAND()</f>
        <v>0.915378380705912</v>
      </c>
      <c r="B10550" s="0" t="n">
        <f aca="false">IF(A10550&lt;$N$2,$F$2,IF(A10550&lt;$N$3,$F$3,IF(A10550&lt;$N$4,$F$4,$F$5)))</f>
        <v>3</v>
      </c>
      <c r="C10550" s="6" t="n">
        <f aca="false">C10549*INDEX($G$2:$G$5,$B10550)+D10549*INDEX($H$2:$H$5,$B10550)+INDEX($K$2:$K$5,$B10550)</f>
        <v>0.557103704014543</v>
      </c>
      <c r="D10550" s="6" t="n">
        <f aca="false">C10549*INDEX($I$2:$I$5,$B10550)+D10549*INDEX($J$2:$J$5,$B10550)+INDEX($L$2:$L$5,$B10550)</f>
        <v>0.132612861582982</v>
      </c>
    </row>
    <row r="10551" customFormat="false" ht="12.75" hidden="false" customHeight="false" outlineLevel="0" collapsed="false">
      <c r="A10551" s="5" t="n">
        <f aca="true">RAND()</f>
        <v>0.120610911503143</v>
      </c>
      <c r="B10551" s="0" t="n">
        <f aca="false">IF(A10551&lt;$N$2,$F$2,IF(A10551&lt;$N$3,$F$3,IF(A10551&lt;$N$4,$F$4,$F$5)))</f>
        <v>1</v>
      </c>
      <c r="C10551" s="6" t="n">
        <f aca="false">C10550*INDEX($G$2:$G$5,$B10551)+D10550*INDEX($H$2:$H$5,$B10551)+INDEX($K$2:$K$5,$B10551)</f>
        <v>0.552887720586917</v>
      </c>
      <c r="D10551" s="6" t="n">
        <f aca="false">C10550*INDEX($I$2:$I$5,$B10551)+D10550*INDEX($J$2:$J$5,$B10551)+INDEX($L$2:$L$5,$B10551)</f>
        <v>0.274975482435414</v>
      </c>
    </row>
    <row r="10552" customFormat="false" ht="12.75" hidden="false" customHeight="false" outlineLevel="0" collapsed="false">
      <c r="A10552" s="5" t="n">
        <f aca="true">RAND()</f>
        <v>0.895916678338525</v>
      </c>
      <c r="B10552" s="0" t="n">
        <f aca="false">IF(A10552&lt;$N$2,$F$2,IF(A10552&lt;$N$3,$F$3,IF(A10552&lt;$N$4,$F$4,$F$5)))</f>
        <v>3</v>
      </c>
      <c r="C10552" s="6" t="n">
        <f aca="false">C10551*INDEX($G$2:$G$5,$B10552)+D10551*INDEX($H$2:$H$5,$B10552)+INDEX($K$2:$K$5,$B10552)</f>
        <v>0.569884903441184</v>
      </c>
      <c r="D10552" s="6" t="n">
        <f aca="false">C10551*INDEX($I$2:$I$5,$B10552)+D10551*INDEX($J$2:$J$5,$B10552)+INDEX($L$2:$L$5,$B10552)</f>
        <v>0.124919996689791</v>
      </c>
    </row>
    <row r="10553" customFormat="false" ht="12.75" hidden="false" customHeight="false" outlineLevel="0" collapsed="false">
      <c r="A10553" s="5" t="n">
        <f aca="true">RAND()</f>
        <v>0.454126895798079</v>
      </c>
      <c r="B10553" s="0" t="n">
        <f aca="false">IF(A10553&lt;$N$2,$F$2,IF(A10553&lt;$N$3,$F$3,IF(A10553&lt;$N$4,$F$4,$F$5)))</f>
        <v>1</v>
      </c>
      <c r="C10553" s="6" t="n">
        <f aca="false">C10552*INDEX($G$2:$G$5,$B10553)+D10552*INDEX($H$2:$H$5,$B10553)+INDEX($K$2:$K$5,$B10553)</f>
        <v>0.563454322899088</v>
      </c>
      <c r="D10553" s="6" t="n">
        <f aca="false">C10552*INDEX($I$2:$I$5,$B10553)+D10552*INDEX($J$2:$J$5,$B10553)+INDEX($L$2:$L$5,$B10553)</f>
        <v>0.267971335762309</v>
      </c>
    </row>
    <row r="10554" customFormat="false" ht="12.75" hidden="false" customHeight="false" outlineLevel="0" collapsed="false">
      <c r="A10554" s="5" t="n">
        <f aca="true">RAND()</f>
        <v>0.607500120430083</v>
      </c>
      <c r="B10554" s="0" t="n">
        <f aca="false">IF(A10554&lt;$N$2,$F$2,IF(A10554&lt;$N$3,$F$3,IF(A10554&lt;$N$4,$F$4,$F$5)))</f>
        <v>1</v>
      </c>
      <c r="C10554" s="6" t="n">
        <f aca="false">C10553*INDEX($G$2:$G$5,$B10554)+D10553*INDEX($H$2:$H$5,$B10554)+INDEX($K$2:$K$5,$B10554)</f>
        <v>0.563287659564531</v>
      </c>
      <c r="D10554" s="6" t="n">
        <f aca="false">C10553*INDEX($I$2:$I$5,$B10554)+D10553*INDEX($J$2:$J$5,$B10554)+INDEX($L$2:$L$5,$B10554)</f>
        <v>0.389659854114934</v>
      </c>
    </row>
    <row r="10555" customFormat="false" ht="12.75" hidden="false" customHeight="false" outlineLevel="0" collapsed="false">
      <c r="A10555" s="5" t="n">
        <f aca="true">RAND()</f>
        <v>0.236527050371657</v>
      </c>
      <c r="B10555" s="0" t="n">
        <f aca="false">IF(A10555&lt;$N$2,$F$2,IF(A10555&lt;$N$3,$F$3,IF(A10555&lt;$N$4,$F$4,$F$5)))</f>
        <v>1</v>
      </c>
      <c r="C10555" s="6" t="n">
        <f aca="false">C10554*INDEX($G$2:$G$5,$B10555)+D10554*INDEX($H$2:$H$5,$B10555)+INDEX($K$2:$K$5,$B10555)</f>
        <v>0.567648637572539</v>
      </c>
      <c r="D10555" s="6" t="n">
        <f aca="false">C10554*INDEX($I$2:$I$5,$B10555)+D10554*INDEX($J$2:$J$5,$B10555)+INDEX($L$2:$L$5,$B10555)</f>
        <v>0.492979572739691</v>
      </c>
    </row>
    <row r="10556" customFormat="false" ht="12.75" hidden="false" customHeight="false" outlineLevel="0" collapsed="false">
      <c r="A10556" s="5" t="n">
        <f aca="true">RAND()</f>
        <v>0.247935171136678</v>
      </c>
      <c r="B10556" s="0" t="n">
        <f aca="false">IF(A10556&lt;$N$2,$F$2,IF(A10556&lt;$N$3,$F$3,IF(A10556&lt;$N$4,$F$4,$F$5)))</f>
        <v>1</v>
      </c>
      <c r="C10556" s="6" t="n">
        <f aca="false">C10555*INDEX($G$2:$G$5,$B10556)+D10555*INDEX($H$2:$H$5,$B10556)+INDEX($K$2:$K$5,$B10556)</f>
        <v>0.575173937490454</v>
      </c>
      <c r="D10556" s="6" t="n">
        <f aca="false">C10555*INDEX($I$2:$I$5,$B10556)+D10555*INDEX($J$2:$J$5,$B10556)+INDEX($L$2:$L$5,$B10556)</f>
        <v>0.580536657665814</v>
      </c>
    </row>
    <row r="10557" customFormat="false" ht="12.75" hidden="false" customHeight="false" outlineLevel="0" collapsed="false">
      <c r="A10557" s="5" t="n">
        <f aca="true">RAND()</f>
        <v>0.781243447317854</v>
      </c>
      <c r="B10557" s="0" t="n">
        <f aca="false">IF(A10557&lt;$N$2,$F$2,IF(A10557&lt;$N$3,$F$3,IF(A10557&lt;$N$4,$F$4,$F$5)))</f>
        <v>2</v>
      </c>
      <c r="C10557" s="6" t="n">
        <f aca="false">C10556*INDEX($G$2:$G$5,$B10557)+D10556*INDEX($H$2:$H$5,$B10557)+INDEX($K$2:$K$5,$B10557)</f>
        <v>0.382107981053146</v>
      </c>
      <c r="D10557" s="6" t="n">
        <f aca="false">C10556*INDEX($I$2:$I$5,$B10557)+D10556*INDEX($J$2:$J$5,$B10557)+INDEX($L$2:$L$5,$B10557)</f>
        <v>0.293355031433008</v>
      </c>
    </row>
    <row r="10558" customFormat="false" ht="12.75" hidden="false" customHeight="false" outlineLevel="0" collapsed="false">
      <c r="A10558" s="5" t="n">
        <f aca="true">RAND()</f>
        <v>0.259638192775542</v>
      </c>
      <c r="B10558" s="0" t="n">
        <f aca="false">IF(A10558&lt;$N$2,$F$2,IF(A10558&lt;$N$3,$F$3,IF(A10558&lt;$N$4,$F$4,$F$5)))</f>
        <v>1</v>
      </c>
      <c r="C10558" s="6" t="n">
        <f aca="false">C10557*INDEX($G$2:$G$5,$B10558)+D10557*INDEX($H$2:$H$5,$B10558)+INDEX($K$2:$K$5,$B10558)</f>
        <v>0.410263812077142</v>
      </c>
      <c r="D10558" s="6" t="n">
        <f aca="false">C10557*INDEX($I$2:$I$5,$B10558)+D10557*INDEX($J$2:$J$5,$B10558)+INDEX($L$2:$L$5,$B10558)</f>
        <v>0.417920426387658</v>
      </c>
    </row>
    <row r="10559" customFormat="false" ht="12.75" hidden="false" customHeight="false" outlineLevel="0" collapsed="false">
      <c r="A10559" s="5" t="n">
        <f aca="true">RAND()</f>
        <v>0.257673720033595</v>
      </c>
      <c r="B10559" s="0" t="n">
        <f aca="false">IF(A10559&lt;$N$2,$F$2,IF(A10559&lt;$N$3,$F$3,IF(A10559&lt;$N$4,$F$4,$F$5)))</f>
        <v>1</v>
      </c>
      <c r="C10559" s="6" t="n">
        <f aca="false">C10558*INDEX($G$2:$G$5,$B10559)+D10558*INDEX($H$2:$H$5,$B10559)+INDEX($K$2:$K$5,$B10559)</f>
        <v>0.438777032229837</v>
      </c>
      <c r="D10559" s="6" t="n">
        <f aca="false">C10558*INDEX($I$2:$I$5,$B10559)+D10558*INDEX($J$2:$J$5,$B10559)+INDEX($L$2:$L$5,$B10559)</f>
        <v>0.522634680956267</v>
      </c>
    </row>
    <row r="10560" customFormat="false" ht="12.75" hidden="false" customHeight="false" outlineLevel="0" collapsed="false">
      <c r="A10560" s="5" t="n">
        <f aca="true">RAND()</f>
        <v>0.219342204784954</v>
      </c>
      <c r="B10560" s="0" t="n">
        <f aca="false">IF(A10560&lt;$N$2,$F$2,IF(A10560&lt;$N$3,$F$3,IF(A10560&lt;$N$4,$F$4,$F$5)))</f>
        <v>1</v>
      </c>
      <c r="C10560" s="6" t="n">
        <f aca="false">C10559*INDEX($G$2:$G$5,$B10560)+D10559*INDEX($H$2:$H$5,$B10560)+INDEX($K$2:$K$5,$B10560)</f>
        <v>0.466859183558513</v>
      </c>
      <c r="D10560" s="6" t="n">
        <f aca="false">C10559*INDEX($I$2:$I$5,$B10560)+D10559*INDEX($J$2:$J$5,$B10560)+INDEX($L$2:$L$5,$B10560)</f>
        <v>0.610482093939367</v>
      </c>
    </row>
    <row r="10561" customFormat="false" ht="12.75" hidden="false" customHeight="false" outlineLevel="0" collapsed="false">
      <c r="A10561" s="5" t="n">
        <f aca="true">RAND()</f>
        <v>0.0868435827590088</v>
      </c>
      <c r="B10561" s="0" t="n">
        <f aca="false">IF(A10561&lt;$N$2,$F$2,IF(A10561&lt;$N$3,$F$3,IF(A10561&lt;$N$4,$F$4,$F$5)))</f>
        <v>1</v>
      </c>
      <c r="C10561" s="6" t="n">
        <f aca="false">C10560*INDEX($G$2:$G$5,$B10561)+D10560*INDEX($H$2:$H$5,$B10561)+INDEX($K$2:$K$5,$B10561)</f>
        <v>0.493951284316934</v>
      </c>
      <c r="D10561" s="6" t="n">
        <f aca="false">C10560*INDEX($I$2:$I$5,$B10561)+D10560*INDEX($J$2:$J$5,$B10561)+INDEX($L$2:$L$5,$B10561)</f>
        <v>0.684025507962857</v>
      </c>
    </row>
    <row r="10562" customFormat="false" ht="12.75" hidden="false" customHeight="false" outlineLevel="0" collapsed="false">
      <c r="A10562" s="5" t="n">
        <f aca="true">RAND()</f>
        <v>0.695952236606253</v>
      </c>
      <c r="B10562" s="0" t="n">
        <f aca="false">IF(A10562&lt;$N$2,$F$2,IF(A10562&lt;$N$3,$F$3,IF(A10562&lt;$N$4,$F$4,$F$5)))</f>
        <v>1</v>
      </c>
      <c r="C10562" s="6" t="n">
        <f aca="false">C10561*INDEX($G$2:$G$5,$B10562)+D10561*INDEX($H$2:$H$5,$B10562)+INDEX($K$2:$K$5,$B10562)</f>
        <v>0.519673584179703</v>
      </c>
      <c r="D10562" s="6" t="n">
        <f aca="false">C10561*INDEX($I$2:$I$5,$B10562)+D10561*INDEX($J$2:$J$5,$B10562)+INDEX($L$2:$L$5,$B10562)</f>
        <v>0.745461458740739</v>
      </c>
    </row>
    <row r="10563" customFormat="false" ht="12.75" hidden="false" customHeight="false" outlineLevel="0" collapsed="false">
      <c r="A10563" s="5" t="n">
        <f aca="true">RAND()</f>
        <v>0.738705071308384</v>
      </c>
      <c r="B10563" s="0" t="n">
        <f aca="false">IF(A10563&lt;$N$2,$F$2,IF(A10563&lt;$N$3,$F$3,IF(A10563&lt;$N$4,$F$4,$F$5)))</f>
        <v>2</v>
      </c>
      <c r="C10563" s="6" t="n">
        <f aca="false">C10562*INDEX($G$2:$G$5,$B10563)+D10562*INDEX($H$2:$H$5,$B10563)+INDEX($K$2:$K$5,$B10563)</f>
        <v>0.333901406407994</v>
      </c>
      <c r="D10563" s="6" t="n">
        <f aca="false">C10562*INDEX($I$2:$I$5,$B10563)+D10562*INDEX($J$2:$J$5,$B10563)+INDEX($L$2:$L$5,$B10563)</f>
        <v>0.313302137396539</v>
      </c>
    </row>
    <row r="10564" customFormat="false" ht="12.75" hidden="false" customHeight="false" outlineLevel="0" collapsed="false">
      <c r="A10564" s="5" t="n">
        <f aca="true">RAND()</f>
        <v>0.568977441699756</v>
      </c>
      <c r="B10564" s="0" t="n">
        <f aca="false">IF(A10564&lt;$N$2,$F$2,IF(A10564&lt;$N$3,$F$3,IF(A10564&lt;$N$4,$F$4,$F$5)))</f>
        <v>1</v>
      </c>
      <c r="C10564" s="6" t="n">
        <f aca="false">C10563*INDEX($G$2:$G$5,$B10564)+D10563*INDEX($H$2:$H$5,$B10564)+INDEX($K$2:$K$5,$B10564)</f>
        <v>0.370074473124059</v>
      </c>
      <c r="D10564" s="6" t="n">
        <f aca="false">C10563*INDEX($I$2:$I$5,$B10564)+D10563*INDEX($J$2:$J$5,$B10564)+INDEX($L$2:$L$5,$B10564)</f>
        <v>0.436639162612565</v>
      </c>
    </row>
    <row r="10565" customFormat="false" ht="12.75" hidden="false" customHeight="false" outlineLevel="0" collapsed="false">
      <c r="A10565" s="5" t="n">
        <f aca="true">RAND()</f>
        <v>0.405165930605283</v>
      </c>
      <c r="B10565" s="0" t="n">
        <f aca="false">IF(A10565&lt;$N$2,$F$2,IF(A10565&lt;$N$3,$F$3,IF(A10565&lt;$N$4,$F$4,$F$5)))</f>
        <v>1</v>
      </c>
      <c r="C10565" s="6" t="n">
        <f aca="false">C10564*INDEX($G$2:$G$5,$B10565)+D10564*INDEX($H$2:$H$5,$B10565)+INDEX($K$2:$K$5,$B10565)</f>
        <v>0.405348876698991</v>
      </c>
      <c r="D10565" s="6" t="n">
        <f aca="false">C10564*INDEX($I$2:$I$5,$B10565)+D10564*INDEX($J$2:$J$5,$B10565)+INDEX($L$2:$L$5,$B10565)</f>
        <v>0.540013893552478</v>
      </c>
    </row>
    <row r="10566" customFormat="false" ht="12.75" hidden="false" customHeight="false" outlineLevel="0" collapsed="false">
      <c r="A10566" s="5" t="n">
        <f aca="true">RAND()</f>
        <v>0.20864222019133</v>
      </c>
      <c r="B10566" s="0" t="n">
        <f aca="false">IF(A10566&lt;$N$2,$F$2,IF(A10566&lt;$N$3,$F$3,IF(A10566&lt;$N$4,$F$4,$F$5)))</f>
        <v>1</v>
      </c>
      <c r="C10566" s="6" t="n">
        <f aca="false">C10565*INDEX($G$2:$G$5,$B10566)+D10565*INDEX($H$2:$H$5,$B10566)+INDEX($K$2:$K$5,$B10566)</f>
        <v>0.439121710378885</v>
      </c>
      <c r="D10566" s="6" t="n">
        <f aca="false">C10565*INDEX($I$2:$I$5,$B10566)+D10565*INDEX($J$2:$J$5,$B10566)+INDEX($L$2:$L$5,$B10566)</f>
        <v>0.626473887188191</v>
      </c>
    </row>
    <row r="10567" customFormat="false" ht="12.75" hidden="false" customHeight="false" outlineLevel="0" collapsed="false">
      <c r="A10567" s="5" t="n">
        <f aca="true">RAND()</f>
        <v>0.412533505789616</v>
      </c>
      <c r="B10567" s="0" t="n">
        <f aca="false">IF(A10567&lt;$N$2,$F$2,IF(A10567&lt;$N$3,$F$3,IF(A10567&lt;$N$4,$F$4,$F$5)))</f>
        <v>1</v>
      </c>
      <c r="C10567" s="6" t="n">
        <f aca="false">C10566*INDEX($G$2:$G$5,$B10567)+D10566*INDEX($H$2:$H$5,$B10567)+INDEX($K$2:$K$5,$B10567)</f>
        <v>0.470993865937637</v>
      </c>
      <c r="D10567" s="6" t="n">
        <f aca="false">C10566*INDEX($I$2:$I$5,$B10567)+D10566*INDEX($J$2:$J$5,$B10567)+INDEX($L$2:$L$5,$B10567)</f>
        <v>0.698628826938755</v>
      </c>
    </row>
    <row r="10568" customFormat="false" ht="12.75" hidden="false" customHeight="false" outlineLevel="0" collapsed="false">
      <c r="A10568" s="5" t="n">
        <f aca="true">RAND()</f>
        <v>0.0922480627376768</v>
      </c>
      <c r="B10568" s="0" t="n">
        <f aca="false">IF(A10568&lt;$N$2,$F$2,IF(A10568&lt;$N$3,$F$3,IF(A10568&lt;$N$4,$F$4,$F$5)))</f>
        <v>1</v>
      </c>
      <c r="C10568" s="6" t="n">
        <f aca="false">C10567*INDEX($G$2:$G$5,$B10568)+D10567*INDEX($H$2:$H$5,$B10568)+INDEX($K$2:$K$5,$B10568)</f>
        <v>0.500723058777787</v>
      </c>
      <c r="D10568" s="6" t="n">
        <f aca="false">C10567*INDEX($I$2:$I$5,$B10568)+D10567*INDEX($J$2:$J$5,$B10568)+INDEX($L$2:$L$5,$B10568)</f>
        <v>0.758709101031311</v>
      </c>
    </row>
    <row r="10569" customFormat="false" ht="12.75" hidden="false" customHeight="false" outlineLevel="0" collapsed="false">
      <c r="A10569" s="5" t="n">
        <f aca="true">RAND()</f>
        <v>0.909037112145521</v>
      </c>
      <c r="B10569" s="0" t="n">
        <f aca="false">IF(A10569&lt;$N$2,$F$2,IF(A10569&lt;$N$3,$F$3,IF(A10569&lt;$N$4,$F$4,$F$5)))</f>
        <v>3</v>
      </c>
      <c r="C10569" s="6" t="n">
        <f aca="false">C10568*INDEX($G$2:$G$5,$B10569)+D10568*INDEX($H$2:$H$5,$B10569)+INDEX($K$2:$K$5,$B10569)</f>
        <v>0.714606216775193</v>
      </c>
      <c r="D10569" s="6" t="n">
        <f aca="false">C10568*INDEX($I$2:$I$5,$B10569)+D10568*INDEX($J$2:$J$5,$B10569)+INDEX($L$2:$L$5,$B10569)</f>
        <v>0.226002052226645</v>
      </c>
    </row>
    <row r="10570" customFormat="false" ht="12.75" hidden="false" customHeight="false" outlineLevel="0" collapsed="false">
      <c r="A10570" s="5" t="n">
        <f aca="true">RAND()</f>
        <v>0.142050398859329</v>
      </c>
      <c r="B10570" s="0" t="n">
        <f aca="false">IF(A10570&lt;$N$2,$F$2,IF(A10570&lt;$N$3,$F$3,IF(A10570&lt;$N$4,$F$4,$F$5)))</f>
        <v>1</v>
      </c>
      <c r="C10570" s="6" t="n">
        <f aca="false">C10569*INDEX($G$2:$G$5,$B10570)+D10569*INDEX($H$2:$H$5,$B10570)+INDEX($K$2:$K$5,$B10570)</f>
        <v>0.690062753974525</v>
      </c>
      <c r="D10570" s="6" t="n">
        <f aca="false">C10569*INDEX($I$2:$I$5,$B10570)+D10569*INDEX($J$2:$J$5,$B10570)+INDEX($L$2:$L$5,$B10570)</f>
        <v>0.34843531231974</v>
      </c>
    </row>
    <row r="10571" customFormat="false" ht="12.75" hidden="false" customHeight="false" outlineLevel="0" collapsed="false">
      <c r="A10571" s="5" t="n">
        <f aca="true">RAND()</f>
        <v>0.531053383047779</v>
      </c>
      <c r="B10571" s="0" t="n">
        <f aca="false">IF(A10571&lt;$N$2,$F$2,IF(A10571&lt;$N$3,$F$3,IF(A10571&lt;$N$4,$F$4,$F$5)))</f>
        <v>1</v>
      </c>
      <c r="C10571" s="6" t="n">
        <f aca="false">C10570*INDEX($G$2:$G$5,$B10571)+D10570*INDEX($H$2:$H$5,$B10571)+INDEX($K$2:$K$5,$B10571)</f>
        <v>0.673755384680202</v>
      </c>
      <c r="D10571" s="6" t="n">
        <f aca="false">C10570*INDEX($I$2:$I$5,$B10571)+D10570*INDEX($J$2:$J$5,$B10571)+INDEX($L$2:$L$5,$B10571)</f>
        <v>0.453289258262402</v>
      </c>
    </row>
    <row r="10572" customFormat="false" ht="12.75" hidden="false" customHeight="false" outlineLevel="0" collapsed="false">
      <c r="A10572" s="5" t="n">
        <f aca="true">RAND()</f>
        <v>0.608976354710835</v>
      </c>
      <c r="B10572" s="0" t="n">
        <f aca="false">IF(A10572&lt;$N$2,$F$2,IF(A10572&lt;$N$3,$F$3,IF(A10572&lt;$N$4,$F$4,$F$5)))</f>
        <v>1</v>
      </c>
      <c r="C10572" s="6" t="n">
        <f aca="false">C10571*INDEX($G$2:$G$5,$B10572)+D10571*INDEX($H$2:$H$5,$B10572)+INDEX($K$2:$K$5,$B10572)</f>
        <v>0.6637900241492</v>
      </c>
      <c r="D10572" s="6" t="n">
        <f aca="false">C10571*INDEX($I$2:$I$5,$B10572)+D10571*INDEX($J$2:$J$5,$B10572)+INDEX($L$2:$L$5,$B10572)</f>
        <v>0.542913631031612</v>
      </c>
    </row>
    <row r="10573" customFormat="false" ht="12.75" hidden="false" customHeight="false" outlineLevel="0" collapsed="false">
      <c r="A10573" s="5" t="n">
        <f aca="true">RAND()</f>
        <v>0.0571027974756942</v>
      </c>
      <c r="B10573" s="0" t="n">
        <f aca="false">IF(A10573&lt;$N$2,$F$2,IF(A10573&lt;$N$3,$F$3,IF(A10573&lt;$N$4,$F$4,$F$5)))</f>
        <v>1</v>
      </c>
      <c r="C10573" s="6" t="n">
        <f aca="false">C10572*INDEX($G$2:$G$5,$B10573)+D10572*INDEX($H$2:$H$5,$B10573)+INDEX($K$2:$K$5,$B10573)</f>
        <v>0.65864553485084</v>
      </c>
      <c r="D10573" s="6" t="n">
        <f aca="false">C10572*INDEX($I$2:$I$5,$B10573)+D10572*INDEX($J$2:$J$5,$B10573)+INDEX($L$2:$L$5,$B10573)</f>
        <v>0.619373441852318</v>
      </c>
    </row>
    <row r="10574" customFormat="false" ht="12.75" hidden="false" customHeight="false" outlineLevel="0" collapsed="false">
      <c r="A10574" s="5" t="n">
        <f aca="true">RAND()</f>
        <v>0.164500971108624</v>
      </c>
      <c r="B10574" s="0" t="n">
        <f aca="false">IF(A10574&lt;$N$2,$F$2,IF(A10574&lt;$N$3,$F$3,IF(A10574&lt;$N$4,$F$4,$F$5)))</f>
        <v>1</v>
      </c>
      <c r="C10574" s="6" t="n">
        <f aca="false">C10573*INDEX($G$2:$G$5,$B10574)+D10573*INDEX($H$2:$H$5,$B10574)+INDEX($K$2:$K$5,$B10574)</f>
        <v>0.657106876436899</v>
      </c>
      <c r="D10574" s="6" t="n">
        <f aca="false">C10573*INDEX($I$2:$I$5,$B10574)+D10573*INDEX($J$2:$J$5,$B10574)+INDEX($L$2:$L$5,$B10574)</f>
        <v>0.684478167343137</v>
      </c>
    </row>
    <row r="10575" customFormat="false" ht="12.75" hidden="false" customHeight="false" outlineLevel="0" collapsed="false">
      <c r="A10575" s="5" t="n">
        <f aca="true">RAND()</f>
        <v>0.120009475930825</v>
      </c>
      <c r="B10575" s="0" t="n">
        <f aca="false">IF(A10575&lt;$N$2,$F$2,IF(A10575&lt;$N$3,$F$3,IF(A10575&lt;$N$4,$F$4,$F$5)))</f>
        <v>1</v>
      </c>
      <c r="C10575" s="6" t="n">
        <f aca="false">C10574*INDEX($G$2:$G$5,$B10575)+D10574*INDEX($H$2:$H$5,$B10575)+INDEX($K$2:$K$5,$B10575)</f>
        <v>0.658209430286623</v>
      </c>
      <c r="D10575" s="6" t="n">
        <f aca="false">C10574*INDEX($I$2:$I$5,$B10575)+D10574*INDEX($J$2:$J$5,$B10575)+INDEX($L$2:$L$5,$B10575)</f>
        <v>0.739809009646158</v>
      </c>
    </row>
    <row r="10576" customFormat="false" ht="12.75" hidden="false" customHeight="false" outlineLevel="0" collapsed="false">
      <c r="A10576" s="5" t="n">
        <f aca="true">RAND()</f>
        <v>0.556511738953593</v>
      </c>
      <c r="B10576" s="0" t="n">
        <f aca="false">IF(A10576&lt;$N$2,$F$2,IF(A10576&lt;$N$3,$F$3,IF(A10576&lt;$N$4,$F$4,$F$5)))</f>
        <v>1</v>
      </c>
      <c r="C10576" s="6" t="n">
        <f aca="false">C10575*INDEX($G$2:$G$5,$B10576)+D10575*INDEX($H$2:$H$5,$B10576)+INDEX($K$2:$K$5,$B10576)</f>
        <v>0.661192739670251</v>
      </c>
      <c r="D10576" s="6" t="n">
        <f aca="false">C10575*INDEX($I$2:$I$5,$B10576)+D10575*INDEX($J$2:$J$5,$B10576)+INDEX($L$2:$L$5,$B10576)</f>
        <v>0.786744100268983</v>
      </c>
    </row>
    <row r="10577" customFormat="false" ht="12.75" hidden="false" customHeight="false" outlineLevel="0" collapsed="false">
      <c r="A10577" s="5" t="n">
        <f aca="true">RAND()</f>
        <v>0.45857289986424</v>
      </c>
      <c r="B10577" s="0" t="n">
        <f aca="false">IF(A10577&lt;$N$2,$F$2,IF(A10577&lt;$N$3,$F$3,IF(A10577&lt;$N$4,$F$4,$F$5)))</f>
        <v>1</v>
      </c>
      <c r="C10577" s="6" t="n">
        <f aca="false">C10576*INDEX($G$2:$G$5,$B10577)+D10576*INDEX($H$2:$H$5,$B10577)+INDEX($K$2:$K$5,$B10577)</f>
        <v>0.665462167689995</v>
      </c>
      <c r="D10577" s="6" t="n">
        <f aca="false">C10576*INDEX($I$2:$I$5,$B10577)+D10576*INDEX($J$2:$J$5,$B10577)+INDEX($L$2:$L$5,$B10577)</f>
        <v>0.826481609760567</v>
      </c>
    </row>
    <row r="10578" customFormat="false" ht="12.75" hidden="false" customHeight="false" outlineLevel="0" collapsed="false">
      <c r="A10578" s="5" t="n">
        <f aca="true">RAND()</f>
        <v>0.672923674473408</v>
      </c>
      <c r="B10578" s="0" t="n">
        <f aca="false">IF(A10578&lt;$N$2,$F$2,IF(A10578&lt;$N$3,$F$3,IF(A10578&lt;$N$4,$F$4,$F$5)))</f>
        <v>1</v>
      </c>
      <c r="C10578" s="6" t="n">
        <f aca="false">C10577*INDEX($G$2:$G$5,$B10578)+D10577*INDEX($H$2:$H$5,$B10578)+INDEX($K$2:$K$5,$B10578)</f>
        <v>0.670557199929947</v>
      </c>
      <c r="D10578" s="6" t="n">
        <f aca="false">C10577*INDEX($I$2:$I$5,$B10578)+D10577*INDEX($J$2:$J$5,$B10578)+INDEX($L$2:$L$5,$B10578)</f>
        <v>0.860060786482192</v>
      </c>
    </row>
    <row r="10579" customFormat="false" ht="12.75" hidden="false" customHeight="false" outlineLevel="0" collapsed="false">
      <c r="A10579" s="5" t="n">
        <f aca="true">RAND()</f>
        <v>0.0557875196686744</v>
      </c>
      <c r="B10579" s="0" t="n">
        <f aca="false">IF(A10579&lt;$N$2,$F$2,IF(A10579&lt;$N$3,$F$3,IF(A10579&lt;$N$4,$F$4,$F$5)))</f>
        <v>1</v>
      </c>
      <c r="C10579" s="6" t="n">
        <f aca="false">C10578*INDEX($G$2:$G$5,$B10579)+D10578*INDEX($H$2:$H$5,$B10579)+INDEX($K$2:$K$5,$B10579)</f>
        <v>0.676125311840366</v>
      </c>
      <c r="D10579" s="6" t="n">
        <f aca="false">C10578*INDEX($I$2:$I$5,$B10579)+D10578*INDEX($J$2:$J$5,$B10579)+INDEX($L$2:$L$5,$B10579)</f>
        <v>0.888380991325973</v>
      </c>
    </row>
    <row r="10580" customFormat="false" ht="12.75" hidden="false" customHeight="false" outlineLevel="0" collapsed="false">
      <c r="A10580" s="5" t="n">
        <f aca="true">RAND()</f>
        <v>0.202170832676312</v>
      </c>
      <c r="B10580" s="0" t="n">
        <f aca="false">IF(A10580&lt;$N$2,$F$2,IF(A10580&lt;$N$3,$F$3,IF(A10580&lt;$N$4,$F$4,$F$5)))</f>
        <v>1</v>
      </c>
      <c r="C10580" s="6" t="n">
        <f aca="false">C10579*INDEX($G$2:$G$5,$B10580)+D10579*INDEX($H$2:$H$5,$B10580)+INDEX($K$2:$K$5,$B10580)</f>
        <v>0.681900486431532</v>
      </c>
      <c r="D10580" s="6" t="n">
        <f aca="false">C10579*INDEX($I$2:$I$5,$B10580)+D10579*INDEX($J$2:$J$5,$B10580)+INDEX($L$2:$L$5,$B10580)</f>
        <v>0.912218825097657</v>
      </c>
    </row>
    <row r="10581" customFormat="false" ht="12.75" hidden="false" customHeight="false" outlineLevel="0" collapsed="false">
      <c r="A10581" s="5" t="n">
        <f aca="true">RAND()</f>
        <v>0.911910171907412</v>
      </c>
      <c r="B10581" s="0" t="n">
        <f aca="false">IF(A10581&lt;$N$2,$F$2,IF(A10581&lt;$N$3,$F$3,IF(A10581&lt;$N$4,$F$4,$F$5)))</f>
        <v>3</v>
      </c>
      <c r="C10581" s="6" t="n">
        <f aca="false">C10580*INDEX($G$2:$G$5,$B10581)+D10580*INDEX($H$2:$H$5,$B10581)+INDEX($K$2:$K$5,$B10581)</f>
        <v>0.730872854537907</v>
      </c>
      <c r="D10581" s="6" t="n">
        <f aca="false">C10580*INDEX($I$2:$I$5,$B10581)+D10580*INDEX($J$2:$J$5,$B10581)+INDEX($L$2:$L$5,$B10581)</f>
        <v>0.309489988020343</v>
      </c>
    </row>
    <row r="10582" customFormat="false" ht="12.75" hidden="false" customHeight="false" outlineLevel="0" collapsed="false">
      <c r="A10582" s="5" t="n">
        <f aca="true">RAND()</f>
        <v>0.647496283745787</v>
      </c>
      <c r="B10582" s="0" t="n">
        <f aca="false">IF(A10582&lt;$N$2,$F$2,IF(A10582&lt;$N$3,$F$3,IF(A10582&lt;$N$4,$F$4,$F$5)))</f>
        <v>1</v>
      </c>
      <c r="C10582" s="6" t="n">
        <f aca="false">C10581*INDEX($G$2:$G$5,$B10582)+D10581*INDEX($H$2:$H$5,$B10582)+INDEX($K$2:$K$5,$B10582)</f>
        <v>0.706962183059436</v>
      </c>
      <c r="D10582" s="6" t="n">
        <f aca="false">C10581*INDEX($I$2:$I$5,$B10582)+D10581*INDEX($J$2:$J$5,$B10582)+INDEX($L$2:$L$5,$B10582)</f>
        <v>0.418714704211369</v>
      </c>
    </row>
    <row r="10583" customFormat="false" ht="12.75" hidden="false" customHeight="false" outlineLevel="0" collapsed="false">
      <c r="A10583" s="5" t="n">
        <f aca="true">RAND()</f>
        <v>0.256868809402065</v>
      </c>
      <c r="B10583" s="0" t="n">
        <f aca="false">IF(A10583&lt;$N$2,$F$2,IF(A10583&lt;$N$3,$F$3,IF(A10583&lt;$N$4,$F$4,$F$5)))</f>
        <v>1</v>
      </c>
      <c r="C10583" s="6" t="n">
        <f aca="false">C10582*INDEX($G$2:$G$5,$B10583)+D10582*INDEX($H$2:$H$5,$B10583)+INDEX($K$2:$K$5,$B10583)</f>
        <v>0.690703337473282</v>
      </c>
      <c r="D10583" s="6" t="n">
        <f aca="false">C10582*INDEX($I$2:$I$5,$B10583)+D10582*INDEX($J$2:$J$5,$B10583)+INDEX($L$2:$L$5,$B10583)</f>
        <v>0.512331183102253</v>
      </c>
    </row>
    <row r="10584" customFormat="false" ht="12.75" hidden="false" customHeight="false" outlineLevel="0" collapsed="false">
      <c r="A10584" s="5" t="n">
        <f aca="true">RAND()</f>
        <v>0.342303125169528</v>
      </c>
      <c r="B10584" s="0" t="n">
        <f aca="false">IF(A10584&lt;$N$2,$F$2,IF(A10584&lt;$N$3,$F$3,IF(A10584&lt;$N$4,$F$4,$F$5)))</f>
        <v>1</v>
      </c>
      <c r="C10584" s="6" t="n">
        <f aca="false">C10583*INDEX($G$2:$G$5,$B10584)+D10583*INDEX($H$2:$H$5,$B10584)+INDEX($K$2:$K$5,$B10584)</f>
        <v>0.680363387289599</v>
      </c>
      <c r="D10584" s="6" t="n">
        <f aca="false">C10583*INDEX($I$2:$I$5,$B10584)+D10583*INDEX($J$2:$J$5,$B10584)+INDEX($L$2:$L$5,$B10584)</f>
        <v>0.592413150967301</v>
      </c>
    </row>
    <row r="10585" customFormat="false" ht="12.75" hidden="false" customHeight="false" outlineLevel="0" collapsed="false">
      <c r="A10585" s="5" t="n">
        <f aca="true">RAND()</f>
        <v>0.337269098846378</v>
      </c>
      <c r="B10585" s="0" t="n">
        <f aca="false">IF(A10585&lt;$N$2,$F$2,IF(A10585&lt;$N$3,$F$3,IF(A10585&lt;$N$4,$F$4,$F$5)))</f>
        <v>1</v>
      </c>
      <c r="C10585" s="6" t="n">
        <f aca="false">C10584*INDEX($G$2:$G$5,$B10585)+D10584*INDEX($H$2:$H$5,$B10585)+INDEX($K$2:$K$5,$B10585)</f>
        <v>0.67454780239466</v>
      </c>
      <c r="D10585" s="6" t="n">
        <f aca="false">C10584*INDEX($I$2:$I$5,$B10585)+D10584*INDEX($J$2:$J$5,$B10585)+INDEX($L$2:$L$5,$B10585)</f>
        <v>0.660785319841524</v>
      </c>
    </row>
    <row r="10586" customFormat="false" ht="12.75" hidden="false" customHeight="false" outlineLevel="0" collapsed="false">
      <c r="A10586" s="5" t="n">
        <f aca="true">RAND()</f>
        <v>0.827945484717212</v>
      </c>
      <c r="B10586" s="0" t="n">
        <f aca="false">IF(A10586&lt;$N$2,$F$2,IF(A10586&lt;$N$3,$F$3,IF(A10586&lt;$N$4,$F$4,$F$5)))</f>
        <v>2</v>
      </c>
      <c r="C10586" s="6" t="n">
        <f aca="false">C10585*INDEX($G$2:$G$5,$B10586)+D10585*INDEX($H$2:$H$5,$B10586)+INDEX($K$2:$K$5,$B10586)</f>
        <v>0.383548434787564</v>
      </c>
      <c r="D10586" s="6" t="n">
        <f aca="false">C10585*INDEX($I$2:$I$5,$B10586)+D10585*INDEX($J$2:$J$5,$B10586)+INDEX($L$2:$L$5,$B10586)</f>
        <v>0.331622511349973</v>
      </c>
    </row>
    <row r="10587" customFormat="false" ht="12.75" hidden="false" customHeight="false" outlineLevel="0" collapsed="false">
      <c r="A10587" s="5" t="n">
        <f aca="true">RAND()</f>
        <v>0.678665997006869</v>
      </c>
      <c r="B10587" s="0" t="n">
        <f aca="false">IF(A10587&lt;$N$2,$F$2,IF(A10587&lt;$N$3,$F$3,IF(A10587&lt;$N$4,$F$4,$F$5)))</f>
        <v>1</v>
      </c>
      <c r="C10587" s="6" t="n">
        <f aca="false">C10586*INDEX($G$2:$G$5,$B10587)+D10586*INDEX($H$2:$H$5,$B10587)+INDEX($K$2:$K$5,$B10587)</f>
        <v>0.412902654054591</v>
      </c>
      <c r="D10587" s="6" t="n">
        <f aca="false">C10586*INDEX($I$2:$I$5,$B10587)+D10586*INDEX($J$2:$J$5,$B10587)+INDEX($L$2:$L$5,$B10587)</f>
        <v>0.450356220048987</v>
      </c>
    </row>
    <row r="10588" customFormat="false" ht="12.75" hidden="false" customHeight="false" outlineLevel="0" collapsed="false">
      <c r="A10588" s="5" t="n">
        <f aca="true">RAND()</f>
        <v>0.37237395115228</v>
      </c>
      <c r="B10588" s="0" t="n">
        <f aca="false">IF(A10588&lt;$N$2,$F$2,IF(A10588&lt;$N$3,$F$3,IF(A10588&lt;$N$4,$F$4,$F$5)))</f>
        <v>1</v>
      </c>
      <c r="C10588" s="6" t="n">
        <f aca="false">C10587*INDEX($G$2:$G$5,$B10588)+D10587*INDEX($H$2:$H$5,$B10588)+INDEX($K$2:$K$5,$B10588)</f>
        <v>0.44221753343416</v>
      </c>
      <c r="D10588" s="6" t="n">
        <f aca="false">C10587*INDEX($I$2:$I$5,$B10588)+D10587*INDEX($J$2:$J$5,$B10588)+INDEX($L$2:$L$5,$B10588)</f>
        <v>0.55007503262157</v>
      </c>
    </row>
    <row r="10589" customFormat="false" ht="12.75" hidden="false" customHeight="false" outlineLevel="0" collapsed="false">
      <c r="A10589" s="5" t="n">
        <f aca="true">RAND()</f>
        <v>0.162826976443619</v>
      </c>
      <c r="B10589" s="0" t="n">
        <f aca="false">IF(A10589&lt;$N$2,$F$2,IF(A10589&lt;$N$3,$F$3,IF(A10589&lt;$N$4,$F$4,$F$5)))</f>
        <v>1</v>
      </c>
      <c r="C10589" s="6" t="n">
        <f aca="false">C10588*INDEX($G$2:$G$5,$B10589)+D10588*INDEX($H$2:$H$5,$B10589)+INDEX($K$2:$K$5,$B10589)</f>
        <v>0.4707954620926</v>
      </c>
      <c r="D10589" s="6" t="n">
        <f aca="false">C10588*INDEX($I$2:$I$5,$B10589)+D10588*INDEX($J$2:$J$5,$B10589)+INDEX($L$2:$L$5,$B10589)</f>
        <v>0.633651653958649</v>
      </c>
    </row>
    <row r="10590" customFormat="false" ht="12.75" hidden="false" customHeight="false" outlineLevel="0" collapsed="false">
      <c r="A10590" s="5" t="n">
        <f aca="true">RAND()</f>
        <v>0.213871476200676</v>
      </c>
      <c r="B10590" s="0" t="n">
        <f aca="false">IF(A10590&lt;$N$2,$F$2,IF(A10590&lt;$N$3,$F$3,IF(A10590&lt;$N$4,$F$4,$F$5)))</f>
        <v>1</v>
      </c>
      <c r="C10590" s="6" t="n">
        <f aca="false">C10589*INDEX($G$2:$G$5,$B10590)+D10589*INDEX($H$2:$H$5,$B10590)+INDEX($K$2:$K$5,$B10590)</f>
        <v>0.498150458513087</v>
      </c>
      <c r="D10590" s="6" t="n">
        <f aca="false">C10589*INDEX($I$2:$I$5,$B10590)+D10589*INDEX($J$2:$J$5,$B10590)+INDEX($L$2:$L$5,$B10590)</f>
        <v>0.703550822113467</v>
      </c>
    </row>
    <row r="10591" customFormat="false" ht="12.75" hidden="false" customHeight="false" outlineLevel="0" collapsed="false">
      <c r="A10591" s="5" t="n">
        <f aca="true">RAND()</f>
        <v>0.917672853701824</v>
      </c>
      <c r="B10591" s="0" t="n">
        <f aca="false">IF(A10591&lt;$N$2,$F$2,IF(A10591&lt;$N$3,$F$3,IF(A10591&lt;$N$4,$F$4,$F$5)))</f>
        <v>3</v>
      </c>
      <c r="C10591" s="6" t="n">
        <f aca="false">C10590*INDEX($G$2:$G$5,$B10591)+D10590*INDEX($H$2:$H$5,$B10591)+INDEX($K$2:$K$5,$B10591)</f>
        <v>0.699382313881148</v>
      </c>
      <c r="D10591" s="6" t="n">
        <f aca="false">C10590*INDEX($I$2:$I$5,$B10591)+D10590*INDEX($J$2:$J$5,$B10591)+INDEX($L$2:$L$5,$B10591)</f>
        <v>0.212260664054294</v>
      </c>
    </row>
    <row r="10592" customFormat="false" ht="12.75" hidden="false" customHeight="false" outlineLevel="0" collapsed="false">
      <c r="A10592" s="5" t="n">
        <f aca="true">RAND()</f>
        <v>0.432552246806374</v>
      </c>
      <c r="B10592" s="0" t="n">
        <f aca="false">IF(A10592&lt;$N$2,$F$2,IF(A10592&lt;$N$3,$F$3,IF(A10592&lt;$N$4,$F$4,$F$5)))</f>
        <v>1</v>
      </c>
      <c r="C10592" s="6" t="n">
        <f aca="false">C10591*INDEX($G$2:$G$5,$B10592)+D10591*INDEX($H$2:$H$5,$B10592)+INDEX($K$2:$K$5,$B10592)</f>
        <v>0.676629229055104</v>
      </c>
      <c r="D10592" s="6" t="n">
        <f aca="false">C10591*INDEX($I$2:$I$5,$B10592)+D10591*INDEX($J$2:$J$5,$B10592)+INDEX($L$2:$L$5,$B10592)</f>
        <v>0.337332158168494</v>
      </c>
    </row>
    <row r="10593" customFormat="false" ht="12.75" hidden="false" customHeight="false" outlineLevel="0" collapsed="false">
      <c r="A10593" s="5" t="n">
        <f aca="true">RAND()</f>
        <v>0.332218698871382</v>
      </c>
      <c r="B10593" s="0" t="n">
        <f aca="false">IF(A10593&lt;$N$2,$F$2,IF(A10593&lt;$N$3,$F$3,IF(A10593&lt;$N$4,$F$4,$F$5)))</f>
        <v>1</v>
      </c>
      <c r="C10593" s="6" t="n">
        <f aca="false">C10592*INDEX($G$2:$G$5,$B10593)+D10592*INDEX($H$2:$H$5,$B10593)+INDEX($K$2:$K$5,$B10593)</f>
        <v>0.661939505320017</v>
      </c>
      <c r="D10593" s="6" t="n">
        <f aca="false">C10592*INDEX($I$2:$I$5,$B10593)+D10592*INDEX($J$2:$J$5,$B10593)+INDEX($L$2:$L$5,$B10593)</f>
        <v>0.444359720810012</v>
      </c>
    </row>
    <row r="10594" customFormat="false" ht="12.75" hidden="false" customHeight="false" outlineLevel="0" collapsed="false">
      <c r="A10594" s="5" t="n">
        <f aca="true">RAND()</f>
        <v>0.823793186282032</v>
      </c>
      <c r="B10594" s="0" t="n">
        <f aca="false">IF(A10594&lt;$N$2,$F$2,IF(A10594&lt;$N$3,$F$3,IF(A10594&lt;$N$4,$F$4,$F$5)))</f>
        <v>2</v>
      </c>
      <c r="C10594" s="6" t="n">
        <f aca="false">C10593*INDEX($G$2:$G$5,$B10594)+D10593*INDEX($H$2:$H$5,$B10594)+INDEX($K$2:$K$5,$B10594)</f>
        <v>0.429976785644981</v>
      </c>
      <c r="D10594" s="6" t="n">
        <f aca="false">C10593*INDEX($I$2:$I$5,$B10594)+D10593*INDEX($J$2:$J$5,$B10594)+INDEX($L$2:$L$5,$B10594)</f>
        <v>0.286137193201896</v>
      </c>
    </row>
    <row r="10595" customFormat="false" ht="12.75" hidden="false" customHeight="false" outlineLevel="0" collapsed="false">
      <c r="A10595" s="5" t="n">
        <f aca="true">RAND()</f>
        <v>0.984109140307215</v>
      </c>
      <c r="B10595" s="0" t="n">
        <f aca="false">IF(A10595&lt;$N$2,$F$2,IF(A10595&lt;$N$3,$F$3,IF(A10595&lt;$N$4,$F$4,$F$5)))</f>
        <v>4</v>
      </c>
      <c r="C10595" s="6" t="n">
        <f aca="false">C10594*INDEX($G$2:$G$5,$B10595)+D10594*INDEX($H$2:$H$5,$B10595)+INDEX($K$2:$K$5,$B10595)</f>
        <v>0.5</v>
      </c>
      <c r="D10595" s="6" t="n">
        <f aca="false">C10594*INDEX($I$2:$I$5,$B10595)+D10594*INDEX($J$2:$J$5,$B10595)+INDEX($L$2:$L$5,$B10595)</f>
        <v>0.0457819509123034</v>
      </c>
    </row>
    <row r="10596" customFormat="false" ht="12.75" hidden="false" customHeight="false" outlineLevel="0" collapsed="false">
      <c r="A10596" s="5" t="n">
        <f aca="true">RAND()</f>
        <v>0.0870428672898767</v>
      </c>
      <c r="B10596" s="0" t="n">
        <f aca="false">IF(A10596&lt;$N$2,$F$2,IF(A10596&lt;$N$3,$F$3,IF(A10596&lt;$N$4,$F$4,$F$5)))</f>
        <v>1</v>
      </c>
      <c r="C10596" s="6" t="n">
        <f aca="false">C10595*INDEX($G$2:$G$5,$B10596)+D10595*INDEX($H$2:$H$5,$B10596)+INDEX($K$2:$K$5,$B10596)</f>
        <v>0.501193932183755</v>
      </c>
      <c r="D10596" s="6" t="n">
        <f aca="false">C10595*INDEX($I$2:$I$5,$B10596)+D10595*INDEX($J$2:$J$5,$B10596)+INDEX($L$2:$L$5,$B10596)</f>
        <v>0.203368876324546</v>
      </c>
    </row>
    <row r="10597" customFormat="false" ht="12.75" hidden="false" customHeight="false" outlineLevel="0" collapsed="false">
      <c r="A10597" s="5" t="n">
        <f aca="true">RAND()</f>
        <v>0.538376456488073</v>
      </c>
      <c r="B10597" s="0" t="n">
        <f aca="false">IF(A10597&lt;$N$2,$F$2,IF(A10597&lt;$N$3,$F$3,IF(A10597&lt;$N$4,$F$4,$F$5)))</f>
        <v>1</v>
      </c>
      <c r="C10597" s="6" t="n">
        <f aca="false">C10596*INDEX($G$2:$G$5,$B10597)+D10596*INDEX($H$2:$H$5,$B10597)+INDEX($K$2:$K$5,$B10597)</f>
        <v>0.508038296848016</v>
      </c>
      <c r="D10597" s="6" t="n">
        <f aca="false">C10596*INDEX($I$2:$I$5,$B10597)+D10596*INDEX($J$2:$J$5,$B10597)+INDEX($L$2:$L$5,$B10597)</f>
        <v>0.33711600050874</v>
      </c>
    </row>
    <row r="10598" customFormat="false" ht="12.75" hidden="false" customHeight="false" outlineLevel="0" collapsed="false">
      <c r="A10598" s="5" t="n">
        <f aca="true">RAND()</f>
        <v>0.29850455528122</v>
      </c>
      <c r="B10598" s="0" t="n">
        <f aca="false">IF(A10598&lt;$N$2,$F$2,IF(A10598&lt;$N$3,$F$3,IF(A10598&lt;$N$4,$F$4,$F$5)))</f>
        <v>1</v>
      </c>
      <c r="C10598" s="6" t="n">
        <f aca="false">C10597*INDEX($G$2:$G$5,$B10598)+D10597*INDEX($H$2:$H$5,$B10598)+INDEX($K$2:$K$5,$B10598)</f>
        <v>0.518797806042789</v>
      </c>
      <c r="D10598" s="6" t="n">
        <f aca="false">C10597*INDEX($I$2:$I$5,$B10598)+D10597*INDEX($J$2:$J$5,$B10598)+INDEX($L$2:$L$5,$B10598)</f>
        <v>0.450414067448544</v>
      </c>
    </row>
    <row r="10599" customFormat="false" ht="12.75" hidden="false" customHeight="false" outlineLevel="0" collapsed="false">
      <c r="A10599" s="5" t="n">
        <f aca="true">RAND()</f>
        <v>0.637229251404222</v>
      </c>
      <c r="B10599" s="0" t="n">
        <f aca="false">IF(A10599&lt;$N$2,$F$2,IF(A10599&lt;$N$3,$F$3,IF(A10599&lt;$N$4,$F$4,$F$5)))</f>
        <v>1</v>
      </c>
      <c r="C10599" s="6" t="n">
        <f aca="false">C10598*INDEX($G$2:$G$5,$B10599)+D10598*INDEX($H$2:$H$5,$B10599)+INDEX($K$2:$K$5,$B10599)</f>
        <v>0.532124657825924</v>
      </c>
      <c r="D10599" s="6" t="n">
        <f aca="false">C10598*INDEX($I$2:$I$5,$B10599)+D10598*INDEX($J$2:$J$5,$B10599)+INDEX($L$2:$L$5,$B10599)</f>
        <v>0.546206024440231</v>
      </c>
    </row>
    <row r="10600" customFormat="false" ht="12.75" hidden="false" customHeight="false" outlineLevel="0" collapsed="false">
      <c r="A10600" s="5" t="n">
        <f aca="true">RAND()</f>
        <v>0.893771240133012</v>
      </c>
      <c r="B10600" s="0" t="n">
        <f aca="false">IF(A10600&lt;$N$2,$F$2,IF(A10600&lt;$N$3,$F$3,IF(A10600&lt;$N$4,$F$4,$F$5)))</f>
        <v>3</v>
      </c>
      <c r="C10600" s="6" t="n">
        <f aca="false">C10599*INDEX($G$2:$G$5,$B10600)+D10599*INDEX($H$2:$H$5,$B10600)+INDEX($K$2:$K$5,$B10600)</f>
        <v>0.649757606242697</v>
      </c>
      <c r="D10600" s="6" t="n">
        <f aca="false">C10599*INDEX($I$2:$I$5,$B10600)+D10599*INDEX($J$2:$J$5,$B10600)+INDEX($L$2:$L$5,$B10600)</f>
        <v>0.183803238827075</v>
      </c>
    </row>
    <row r="10601" customFormat="false" ht="12.75" hidden="false" customHeight="false" outlineLevel="0" collapsed="false">
      <c r="A10601" s="5" t="n">
        <f aca="true">RAND()</f>
        <v>0.850362203280162</v>
      </c>
      <c r="B10601" s="0" t="n">
        <f aca="false">IF(A10601&lt;$N$2,$F$2,IF(A10601&lt;$N$3,$F$3,IF(A10601&lt;$N$4,$F$4,$F$5)))</f>
        <v>2</v>
      </c>
      <c r="C10601" s="6" t="n">
        <f aca="false">C10600*INDEX($G$2:$G$5,$B10601)+D10600*INDEX($H$2:$H$5,$B10601)+INDEX($K$2:$K$5,$B10601)</f>
        <v>0.486462716454892</v>
      </c>
      <c r="D10601" s="6" t="n">
        <f aca="false">C10600*INDEX($I$2:$I$5,$B10601)+D10600*INDEX($J$2:$J$5,$B10601)+INDEX($L$2:$L$5,$B10601)</f>
        <v>0.232054457059783</v>
      </c>
    </row>
    <row r="10602" customFormat="false" ht="12.75" hidden="false" customHeight="false" outlineLevel="0" collapsed="false">
      <c r="A10602" s="5" t="n">
        <f aca="true">RAND()</f>
        <v>0.857186157720067</v>
      </c>
      <c r="B10602" s="0" t="n">
        <f aca="false">IF(A10602&lt;$N$2,$F$2,IF(A10602&lt;$N$3,$F$3,IF(A10602&lt;$N$4,$F$4,$F$5)))</f>
        <v>2</v>
      </c>
      <c r="C10602" s="6" t="n">
        <f aca="false">C10601*INDEX($G$2:$G$5,$B10602)+D10601*INDEX($H$2:$H$5,$B10602)+INDEX($K$2:$K$5,$B10602)</f>
        <v>0.443388847846103</v>
      </c>
      <c r="D10602" s="6" t="n">
        <f aca="false">C10601*INDEX($I$2:$I$5,$B10602)+D10601*INDEX($J$2:$J$5,$B10602)+INDEX($L$2:$L$5,$B10602)</f>
        <v>0.204655301959583</v>
      </c>
    </row>
    <row r="10603" customFormat="false" ht="12.75" hidden="false" customHeight="false" outlineLevel="0" collapsed="false">
      <c r="A10603" s="5" t="n">
        <f aca="true">RAND()</f>
        <v>0.657434706537934</v>
      </c>
      <c r="B10603" s="0" t="n">
        <f aca="false">IF(A10603&lt;$N$2,$F$2,IF(A10603&lt;$N$3,$F$3,IF(A10603&lt;$N$4,$F$4,$F$5)))</f>
        <v>1</v>
      </c>
      <c r="C10603" s="6" t="n">
        <f aca="false">C10602*INDEX($G$2:$G$5,$B10603)+D10602*INDEX($H$2:$H$5,$B10603)+INDEX($K$2:$K$5,$B10603)</f>
        <v>0.459009377993846</v>
      </c>
      <c r="D10603" s="6" t="n">
        <f aca="false">C10602*INDEX($I$2:$I$5,$B10603)+D10602*INDEX($J$2:$J$5,$B10603)+INDEX($L$2:$L$5,$B10603)</f>
        <v>0.34034696399338</v>
      </c>
    </row>
    <row r="10604" customFormat="false" ht="12.75" hidden="false" customHeight="false" outlineLevel="0" collapsed="false">
      <c r="A10604" s="5" t="n">
        <f aca="true">RAND()</f>
        <v>0.0851089350275432</v>
      </c>
      <c r="B10604" s="0" t="n">
        <f aca="false">IF(A10604&lt;$N$2,$F$2,IF(A10604&lt;$N$3,$F$3,IF(A10604&lt;$N$4,$F$4,$F$5)))</f>
        <v>1</v>
      </c>
      <c r="C10604" s="6" t="n">
        <f aca="false">C10603*INDEX($G$2:$G$5,$B10604)+D10603*INDEX($H$2:$H$5,$B10604)+INDEX($K$2:$K$5,$B10604)</f>
        <v>0.47729179958453</v>
      </c>
      <c r="D10604" s="6" t="n">
        <f aca="false">C10603*INDEX($I$2:$I$5,$B10604)+D10603*INDEX($J$2:$J$5,$B10604)+INDEX($L$2:$L$5,$B10604)</f>
        <v>0.454971225444607</v>
      </c>
    </row>
    <row r="10605" customFormat="false" ht="12.75" hidden="false" customHeight="false" outlineLevel="0" collapsed="false">
      <c r="A10605" s="5" t="n">
        <f aca="true">RAND()</f>
        <v>0.801307630906184</v>
      </c>
      <c r="B10605" s="0" t="n">
        <f aca="false">IF(A10605&lt;$N$2,$F$2,IF(A10605&lt;$N$3,$F$3,IF(A10605&lt;$N$4,$F$4,$F$5)))</f>
        <v>2</v>
      </c>
      <c r="C10605" s="6" t="n">
        <f aca="false">C10604*INDEX($G$2:$G$5,$B10605)+D10604*INDEX($H$2:$H$5,$B10605)+INDEX($K$2:$K$5,$B10605)</f>
        <v>0.391202987567671</v>
      </c>
      <c r="D10605" s="6" t="n">
        <f aca="false">C10604*INDEX($I$2:$I$5,$B10605)+D10604*INDEX($J$2:$J$5,$B10605)+INDEX($L$2:$L$5,$B10605)</f>
        <v>0.246497278118692</v>
      </c>
    </row>
    <row r="10606" customFormat="false" ht="12.75" hidden="false" customHeight="false" outlineLevel="0" collapsed="false">
      <c r="A10606" s="5" t="n">
        <f aca="true">RAND()</f>
        <v>0.214964341509002</v>
      </c>
      <c r="B10606" s="0" t="n">
        <f aca="false">IF(A10606&lt;$N$2,$F$2,IF(A10606&lt;$N$3,$F$3,IF(A10606&lt;$N$4,$F$4,$F$5)))</f>
        <v>1</v>
      </c>
      <c r="C10606" s="6" t="n">
        <f aca="false">C10605*INDEX($G$2:$G$5,$B10606)+D10605*INDEX($H$2:$H$5,$B10606)+INDEX($K$2:$K$5,$B10606)</f>
        <v>0.416251735735344</v>
      </c>
      <c r="D10606" s="6" t="n">
        <f aca="false">C10605*INDEX($I$2:$I$5,$B10606)+D10605*INDEX($J$2:$J$5,$B10606)+INDEX($L$2:$L$5,$B10606)</f>
        <v>0.377801678582765</v>
      </c>
    </row>
    <row r="10607" customFormat="false" ht="12.75" hidden="false" customHeight="false" outlineLevel="0" collapsed="false">
      <c r="A10607" s="5" t="n">
        <f aca="true">RAND()</f>
        <v>0.384166015633799</v>
      </c>
      <c r="B10607" s="0" t="n">
        <f aca="false">IF(A10607&lt;$N$2,$F$2,IF(A10607&lt;$N$3,$F$3,IF(A10607&lt;$N$4,$F$4,$F$5)))</f>
        <v>1</v>
      </c>
      <c r="C10607" s="6" t="n">
        <f aca="false">C10606*INDEX($G$2:$G$5,$B10607)+D10606*INDEX($H$2:$H$5,$B10607)+INDEX($K$2:$K$5,$B10607)</f>
        <v>0.44237638574687</v>
      </c>
      <c r="D10607" s="6" t="n">
        <f aca="false">C10606*INDEX($I$2:$I$5,$B10607)+D10606*INDEX($J$2:$J$5,$B10607)+INDEX($L$2:$L$5,$B10607)</f>
        <v>0.48835231089456</v>
      </c>
    </row>
    <row r="10608" customFormat="false" ht="12.75" hidden="false" customHeight="false" outlineLevel="0" collapsed="false">
      <c r="A10608" s="5" t="n">
        <f aca="true">RAND()</f>
        <v>0.923719638667578</v>
      </c>
      <c r="B10608" s="0" t="n">
        <f aca="false">IF(A10608&lt;$N$2,$F$2,IF(A10608&lt;$N$3,$F$3,IF(A10608&lt;$N$4,$F$4,$F$5)))</f>
        <v>3</v>
      </c>
      <c r="C10608" s="6" t="n">
        <f aca="false">C10607*INDEX($G$2:$G$5,$B10608)+D10607*INDEX($H$2:$H$5,$B10608)+INDEX($K$2:$K$5,$B10608)</f>
        <v>0.64684724612113</v>
      </c>
      <c r="D10608" s="6" t="n">
        <f aca="false">C10607*INDEX($I$2:$I$5,$B10608)+D10607*INDEX($J$2:$J$5,$B10608)+INDEX($L$2:$L$5,$B10608)</f>
        <v>0.146757357976197</v>
      </c>
    </row>
    <row r="10609" customFormat="false" ht="12.75" hidden="false" customHeight="false" outlineLevel="0" collapsed="false">
      <c r="A10609" s="5" t="n">
        <f aca="true">RAND()</f>
        <v>0.265807371704444</v>
      </c>
      <c r="B10609" s="0" t="n">
        <f aca="false">IF(A10609&lt;$N$2,$F$2,IF(A10609&lt;$N$3,$F$3,IF(A10609&lt;$N$4,$F$4,$F$5)))</f>
        <v>1</v>
      </c>
      <c r="C10609" s="6" t="n">
        <f aca="false">C10608*INDEX($G$2:$G$5,$B10609)+D10608*INDEX($H$2:$H$5,$B10609)+INDEX($K$2:$K$5,$B10609)</f>
        <v>0.629603334201959</v>
      </c>
      <c r="D10609" s="6" t="n">
        <f aca="false">C10608*INDEX($I$2:$I$5,$B10609)+D10608*INDEX($J$2:$J$5,$B10609)+INDEX($L$2:$L$5,$B10609)</f>
        <v>0.283663648815309</v>
      </c>
    </row>
    <row r="10610" customFormat="false" ht="12.75" hidden="false" customHeight="false" outlineLevel="0" collapsed="false">
      <c r="A10610" s="5" t="n">
        <f aca="true">RAND()</f>
        <v>0.579620991338176</v>
      </c>
      <c r="B10610" s="0" t="n">
        <f aca="false">IF(A10610&lt;$N$2,$F$2,IF(A10610&lt;$N$3,$F$3,IF(A10610&lt;$N$4,$F$4,$F$5)))</f>
        <v>1</v>
      </c>
      <c r="C10610" s="6" t="n">
        <f aca="false">C10609*INDEX($G$2:$G$5,$B10610)+D10609*INDEX($H$2:$H$5,$B10610)+INDEX($K$2:$K$5,$B10610)</f>
        <v>0.620028785743629</v>
      </c>
      <c r="D10610" s="6" t="n">
        <f aca="false">C10609*INDEX($I$2:$I$5,$B10610)+D10609*INDEX($J$2:$J$5,$B10610)+INDEX($L$2:$L$5,$B10610)</f>
        <v>0.400535114478725</v>
      </c>
    </row>
    <row r="10611" customFormat="false" ht="12.75" hidden="false" customHeight="false" outlineLevel="0" collapsed="false">
      <c r="A10611" s="5" t="n">
        <f aca="true">RAND()</f>
        <v>0.151260563669352</v>
      </c>
      <c r="B10611" s="0" t="n">
        <f aca="false">IF(A10611&lt;$N$2,$F$2,IF(A10611&lt;$N$3,$F$3,IF(A10611&lt;$N$4,$F$4,$F$5)))</f>
        <v>1</v>
      </c>
      <c r="C10611" s="6" t="n">
        <f aca="false">C10610*INDEX($G$2:$G$5,$B10611)+D10610*INDEX($H$2:$H$5,$B10611)+INDEX($K$2:$K$5,$B10611)</f>
        <v>0.616224238332054</v>
      </c>
      <c r="D10611" s="6" t="n">
        <f aca="false">C10610*INDEX($I$2:$I$5,$B10611)+D10610*INDEX($J$2:$J$5,$B10611)+INDEX($L$2:$L$5,$B10611)</f>
        <v>0.500113247119923</v>
      </c>
    </row>
    <row r="10612" customFormat="false" ht="12.75" hidden="false" customHeight="false" outlineLevel="0" collapsed="false">
      <c r="A10612" s="5" t="n">
        <f aca="true">RAND()</f>
        <v>0.991914935586277</v>
      </c>
      <c r="B10612" s="0" t="n">
        <f aca="false">IF(A10612&lt;$N$2,$F$2,IF(A10612&lt;$N$3,$F$3,IF(A10612&lt;$N$4,$F$4,$F$5)))</f>
        <v>4</v>
      </c>
      <c r="C10612" s="6" t="n">
        <f aca="false">C10611*INDEX($G$2:$G$5,$B10612)+D10611*INDEX($H$2:$H$5,$B10612)+INDEX($K$2:$K$5,$B10612)</f>
        <v>0.5</v>
      </c>
      <c r="D10612" s="6" t="n">
        <f aca="false">C10611*INDEX($I$2:$I$5,$B10612)+D10611*INDEX($J$2:$J$5,$B10612)+INDEX($L$2:$L$5,$B10612)</f>
        <v>0.0800181195391877</v>
      </c>
    </row>
    <row r="10613" customFormat="false" ht="12.75" hidden="false" customHeight="false" outlineLevel="0" collapsed="false">
      <c r="A10613" s="5" t="n">
        <f aca="true">RAND()</f>
        <v>0.524210249025169</v>
      </c>
      <c r="B10613" s="0" t="n">
        <f aca="false">IF(A10613&lt;$N$2,$F$2,IF(A10613&lt;$N$3,$F$3,IF(A10613&lt;$N$4,$F$4,$F$5)))</f>
        <v>1</v>
      </c>
      <c r="C10613" s="6" t="n">
        <f aca="false">C10612*INDEX($G$2:$G$5,$B10613)+D10612*INDEX($H$2:$H$5,$B10613)+INDEX($K$2:$K$5,$B10613)</f>
        <v>0.50246067042295</v>
      </c>
      <c r="D10613" s="6" t="n">
        <f aca="false">C10612*INDEX($I$2:$I$5,$B10613)+D10612*INDEX($J$2:$J$5,$B10613)+INDEX($L$2:$L$5,$B10613)</f>
        <v>0.23243538348877</v>
      </c>
    </row>
    <row r="10614" customFormat="false" ht="12.75" hidden="false" customHeight="false" outlineLevel="0" collapsed="false">
      <c r="A10614" s="5" t="n">
        <f aca="true">RAND()</f>
        <v>0.560252463761436</v>
      </c>
      <c r="B10614" s="0" t="n">
        <f aca="false">IF(A10614&lt;$N$2,$F$2,IF(A10614&lt;$N$3,$F$3,IF(A10614&lt;$N$4,$F$4,$F$5)))</f>
        <v>1</v>
      </c>
      <c r="C10614" s="6" t="n">
        <f aca="false">C10613*INDEX($G$2:$G$5,$B10614)+D10613*INDEX($H$2:$H$5,$B10614)+INDEX($K$2:$K$5,$B10614)</f>
        <v>0.510189218378169</v>
      </c>
      <c r="D10614" s="6" t="n">
        <f aca="false">C10613*INDEX($I$2:$I$5,$B10614)+D10613*INDEX($J$2:$J$5,$B10614)+INDEX($L$2:$L$5,$B10614)</f>
        <v>0.361746595776317</v>
      </c>
    </row>
    <row r="10615" customFormat="false" ht="12.75" hidden="false" customHeight="false" outlineLevel="0" collapsed="false">
      <c r="A10615" s="5" t="n">
        <f aca="true">RAND()</f>
        <v>0.472697953718096</v>
      </c>
      <c r="B10615" s="0" t="n">
        <f aca="false">IF(A10615&lt;$N$2,$F$2,IF(A10615&lt;$N$3,$F$3,IF(A10615&lt;$N$4,$F$4,$F$5)))</f>
        <v>1</v>
      </c>
      <c r="C10615" s="6" t="n">
        <f aca="false">C10614*INDEX($G$2:$G$5,$B10615)+D10614*INDEX($H$2:$H$5,$B10615)+INDEX($K$2:$K$5,$B10615)</f>
        <v>0.521535270446789</v>
      </c>
      <c r="D10615" s="6" t="n">
        <f aca="false">C10614*INDEX($I$2:$I$5,$B10615)+D10614*INDEX($J$2:$J$5,$B10615)+INDEX($L$2:$L$5,$B10615)</f>
        <v>0.471245858734101</v>
      </c>
    </row>
    <row r="10616" customFormat="false" ht="12.75" hidden="false" customHeight="false" outlineLevel="0" collapsed="false">
      <c r="A10616" s="5" t="n">
        <f aca="true">RAND()</f>
        <v>0.994541246152215</v>
      </c>
      <c r="B10616" s="0" t="n">
        <f aca="false">IF(A10616&lt;$N$2,$F$2,IF(A10616&lt;$N$3,$F$3,IF(A10616&lt;$N$4,$F$4,$F$5)))</f>
        <v>4</v>
      </c>
      <c r="C10616" s="6" t="n">
        <f aca="false">C10615*INDEX($G$2:$G$5,$B10616)+D10615*INDEX($H$2:$H$5,$B10616)+INDEX($K$2:$K$5,$B10616)</f>
        <v>0.5</v>
      </c>
      <c r="D10616" s="6" t="n">
        <f aca="false">C10615*INDEX($I$2:$I$5,$B10616)+D10615*INDEX($J$2:$J$5,$B10616)+INDEX($L$2:$L$5,$B10616)</f>
        <v>0.0753993373974561</v>
      </c>
    </row>
    <row r="10617" customFormat="false" ht="12.75" hidden="false" customHeight="false" outlineLevel="0" collapsed="false">
      <c r="A10617" s="5" t="n">
        <f aca="true">RAND()</f>
        <v>0.233497652899621</v>
      </c>
      <c r="B10617" s="0" t="n">
        <f aca="false">IF(A10617&lt;$N$2,$F$2,IF(A10617&lt;$N$3,$F$3,IF(A10617&lt;$N$4,$F$4,$F$5)))</f>
        <v>1</v>
      </c>
      <c r="C10617" s="6" t="n">
        <f aca="false">C10616*INDEX($G$2:$G$5,$B10617)+D10616*INDEX($H$2:$H$5,$B10617)+INDEX($K$2:$K$5,$B10617)</f>
        <v>0.502289775483706</v>
      </c>
      <c r="D10617" s="6" t="n">
        <f aca="false">C10616*INDEX($I$2:$I$5,$B10617)+D10616*INDEX($J$2:$J$5,$B10617)+INDEX($L$2:$L$5,$B10617)</f>
        <v>0.22851403745044</v>
      </c>
    </row>
    <row r="10618" customFormat="false" ht="12.75" hidden="false" customHeight="false" outlineLevel="0" collapsed="false">
      <c r="A10618" s="5" t="n">
        <f aca="true">RAND()</f>
        <v>0.683280239775673</v>
      </c>
      <c r="B10618" s="0" t="n">
        <f aca="false">IF(A10618&lt;$N$2,$F$2,IF(A10618&lt;$N$3,$F$3,IF(A10618&lt;$N$4,$F$4,$F$5)))</f>
        <v>1</v>
      </c>
      <c r="C10618" s="6" t="n">
        <f aca="false">C10617*INDEX($G$2:$G$5,$B10618)+D10617*INDEX($H$2:$H$5,$B10618)+INDEX($K$2:$K$5,$B10618)</f>
        <v>0.509899038771333</v>
      </c>
      <c r="D10618" s="6" t="n">
        <f aca="false">C10617*INDEX($I$2:$I$5,$B10618)+D10617*INDEX($J$2:$J$5,$B10618)+INDEX($L$2:$L$5,$B10618)</f>
        <v>0.358423696102527</v>
      </c>
    </row>
    <row r="10619" customFormat="false" ht="12.75" hidden="false" customHeight="false" outlineLevel="0" collapsed="false">
      <c r="A10619" s="5" t="n">
        <f aca="true">RAND()</f>
        <v>0.654024563916729</v>
      </c>
      <c r="B10619" s="0" t="n">
        <f aca="false">IF(A10619&lt;$N$2,$F$2,IF(A10619&lt;$N$3,$F$3,IF(A10619&lt;$N$4,$F$4,$F$5)))</f>
        <v>1</v>
      </c>
      <c r="C10619" s="6" t="n">
        <f aca="false">C10618*INDEX($G$2:$G$5,$B10619)+D10618*INDEX($H$2:$H$5,$B10619)+INDEX($K$2:$K$5,$B10619)</f>
        <v>0.521165960672655</v>
      </c>
      <c r="D10619" s="6" t="n">
        <f aca="false">C10618*INDEX($I$2:$I$5,$B10619)+D10618*INDEX($J$2:$J$5,$B10619)+INDEX($L$2:$L$5,$B10619)</f>
        <v>0.468435453556506</v>
      </c>
    </row>
    <row r="10620" customFormat="false" ht="12.75" hidden="false" customHeight="false" outlineLevel="0" collapsed="false">
      <c r="A10620" s="5" t="n">
        <f aca="true">RAND()</f>
        <v>0.695073732702402</v>
      </c>
      <c r="B10620" s="0" t="n">
        <f aca="false">IF(A10620&lt;$N$2,$F$2,IF(A10620&lt;$N$3,$F$3,IF(A10620&lt;$N$4,$F$4,$F$5)))</f>
        <v>1</v>
      </c>
      <c r="C10620" s="6" t="n">
        <f aca="false">C10619*INDEX($G$2:$G$5,$B10620)+D10619*INDEX($H$2:$H$5,$B10620)+INDEX($K$2:$K$5,$B10620)</f>
        <v>0.534802012392675</v>
      </c>
      <c r="D10620" s="6" t="n">
        <f aca="false">C10619*INDEX($I$2:$I$5,$B10620)+D10619*INDEX($J$2:$J$5,$B10620)+INDEX($L$2:$L$5,$B10620)</f>
        <v>0.561418559524585</v>
      </c>
    </row>
    <row r="10621" customFormat="false" ht="12.75" hidden="false" customHeight="false" outlineLevel="0" collapsed="false">
      <c r="A10621" s="5" t="n">
        <f aca="true">RAND()</f>
        <v>0.209201981246168</v>
      </c>
      <c r="B10621" s="0" t="n">
        <f aca="false">IF(A10621&lt;$N$2,$F$2,IF(A10621&lt;$N$3,$F$3,IF(A10621&lt;$N$4,$F$4,$F$5)))</f>
        <v>1</v>
      </c>
      <c r="C10621" s="6" t="n">
        <f aca="false">C10620*INDEX($G$2:$G$5,$B10621)+D10620*INDEX($H$2:$H$5,$B10621)+INDEX($K$2:$K$5,$B10621)</f>
        <v>0.54981939522379</v>
      </c>
      <c r="D10621" s="6" t="n">
        <f aca="false">C10620*INDEX($I$2:$I$5,$B10621)+D10620*INDEX($J$2:$J$5,$B10621)+INDEX($L$2:$L$5,$B10621)</f>
        <v>0.639856682577844</v>
      </c>
    </row>
    <row r="10622" customFormat="false" ht="12.75" hidden="false" customHeight="false" outlineLevel="0" collapsed="false">
      <c r="A10622" s="5" t="n">
        <f aca="true">RAND()</f>
        <v>0.123460232660212</v>
      </c>
      <c r="B10622" s="0" t="n">
        <f aca="false">IF(A10622&lt;$N$2,$F$2,IF(A10622&lt;$N$3,$F$3,IF(A10622&lt;$N$4,$F$4,$F$5)))</f>
        <v>1</v>
      </c>
      <c r="C10622" s="6" t="n">
        <f aca="false">C10621*INDEX($G$2:$G$5,$B10622)+D10621*INDEX($H$2:$H$5,$B10622)+INDEX($K$2:$K$5,$B10622)</f>
        <v>0.565471363800378</v>
      </c>
      <c r="D10622" s="6" t="n">
        <f aca="false">C10621*INDEX($I$2:$I$5,$B10622)+D10621*INDEX($J$2:$J$5,$B10622)+INDEX($L$2:$L$5,$B10622)</f>
        <v>0.705895005885309</v>
      </c>
    </row>
    <row r="10623" customFormat="false" ht="12.75" hidden="false" customHeight="false" outlineLevel="0" collapsed="false">
      <c r="A10623" s="5" t="n">
        <f aca="true">RAND()</f>
        <v>0.561094790874144</v>
      </c>
      <c r="B10623" s="0" t="n">
        <f aca="false">IF(A10623&lt;$N$2,$F$2,IF(A10623&lt;$N$3,$F$3,IF(A10623&lt;$N$4,$F$4,$F$5)))</f>
        <v>1</v>
      </c>
      <c r="C10623" s="6" t="n">
        <f aca="false">C10622*INDEX($G$2:$G$5,$B10623)+D10622*INDEX($H$2:$H$5,$B10623)+INDEX($K$2:$K$5,$B10623)</f>
        <v>0.581203303084278</v>
      </c>
      <c r="D10623" s="6" t="n">
        <f aca="false">C10622*INDEX($I$2:$I$5,$B10623)+D10622*INDEX($J$2:$J$5,$B10623)+INDEX($L$2:$L$5,$B10623)</f>
        <v>0.761382419536014</v>
      </c>
    </row>
    <row r="10624" customFormat="false" ht="12.75" hidden="false" customHeight="false" outlineLevel="0" collapsed="false">
      <c r="A10624" s="5" t="n">
        <f aca="true">RAND()</f>
        <v>0.813856603253135</v>
      </c>
      <c r="B10624" s="0" t="n">
        <f aca="false">IF(A10624&lt;$N$2,$F$2,IF(A10624&lt;$N$3,$F$3,IF(A10624&lt;$N$4,$F$4,$F$5)))</f>
        <v>2</v>
      </c>
      <c r="C10624" s="6" t="n">
        <f aca="false">C10623*INDEX($G$2:$G$5,$B10624)+D10623*INDEX($H$2:$H$5,$B10624)+INDEX($K$2:$K$5,$B10624)</f>
        <v>0.342424623892464</v>
      </c>
      <c r="D10624" s="6" t="n">
        <f aca="false">C10623*INDEX($I$2:$I$5,$B10624)+D10623*INDEX($J$2:$J$5,$B10624)+INDEX($L$2:$L$5,$B10624)</f>
        <v>0.330344283145641</v>
      </c>
    </row>
    <row r="10625" customFormat="false" ht="12.75" hidden="false" customHeight="false" outlineLevel="0" collapsed="false">
      <c r="A10625" s="5" t="n">
        <f aca="true">RAND()</f>
        <v>0.959923741691875</v>
      </c>
      <c r="B10625" s="0" t="n">
        <f aca="false">IF(A10625&lt;$N$2,$F$2,IF(A10625&lt;$N$3,$F$3,IF(A10625&lt;$N$4,$F$4,$F$5)))</f>
        <v>3</v>
      </c>
      <c r="C10625" s="6" t="n">
        <f aca="false">C10624*INDEX($G$2:$G$5,$B10625)+D10624*INDEX($H$2:$H$5,$B10625)+INDEX($K$2:$K$5,$B10625)</f>
        <v>0.617123738546347</v>
      </c>
      <c r="D10625" s="6" t="n">
        <f aca="false">C10624*INDEX($I$2:$I$5,$B10625)+D10624*INDEX($J$2:$J$5,$B10625)+INDEX($L$2:$L$5,$B10625)</f>
        <v>0.0833219973175575</v>
      </c>
    </row>
    <row r="10626" customFormat="false" ht="12.75" hidden="false" customHeight="false" outlineLevel="0" collapsed="false">
      <c r="A10626" s="5" t="n">
        <f aca="true">RAND()</f>
        <v>0.757369155152146</v>
      </c>
      <c r="B10626" s="0" t="n">
        <f aca="false">IF(A10626&lt;$N$2,$F$2,IF(A10626&lt;$N$3,$F$3,IF(A10626&lt;$N$4,$F$4,$F$5)))</f>
        <v>2</v>
      </c>
      <c r="C10626" s="6" t="n">
        <f aca="false">C10625*INDEX($G$2:$G$5,$B10626)+D10625*INDEX($H$2:$H$5,$B10626)+INDEX($K$2:$K$5,$B10626)</f>
        <v>0.502742605099862</v>
      </c>
      <c r="D10626" s="6" t="n">
        <f aca="false">C10625*INDEX($I$2:$I$5,$B10626)+D10625*INDEX($J$2:$J$5,$B10626)+INDEX($L$2:$L$5,$B10626)</f>
        <v>0.204884398383033</v>
      </c>
    </row>
    <row r="10627" customFormat="false" ht="12.75" hidden="false" customHeight="false" outlineLevel="0" collapsed="false">
      <c r="A10627" s="5" t="n">
        <f aca="true">RAND()</f>
        <v>0.1897219577251</v>
      </c>
      <c r="B10627" s="0" t="n">
        <f aca="false">IF(A10627&lt;$N$2,$F$2,IF(A10627&lt;$N$3,$F$3,IF(A10627&lt;$N$4,$F$4,$F$5)))</f>
        <v>1</v>
      </c>
      <c r="C10627" s="6" t="n">
        <f aca="false">C10626*INDEX($G$2:$G$5,$B10627)+D10626*INDEX($H$2:$H$5,$B10627)+INDEX($K$2:$K$5,$B10627)</f>
        <v>0.509409194469955</v>
      </c>
      <c r="D10627" s="6" t="n">
        <f aca="false">C10626*INDEX($I$2:$I$5,$B10627)+D10626*INDEX($J$2:$J$5,$B10627)+INDEX($L$2:$L$5,$B10627)</f>
        <v>0.3383453778385</v>
      </c>
    </row>
    <row r="10628" customFormat="false" ht="12.75" hidden="false" customHeight="false" outlineLevel="0" collapsed="false">
      <c r="A10628" s="5" t="n">
        <f aca="true">RAND()</f>
        <v>0.849432625394241</v>
      </c>
      <c r="B10628" s="0" t="n">
        <f aca="false">IF(A10628&lt;$N$2,$F$2,IF(A10628&lt;$N$3,$F$3,IF(A10628&lt;$N$4,$F$4,$F$5)))</f>
        <v>2</v>
      </c>
      <c r="C10628" s="6" t="n">
        <f aca="false">C10627*INDEX($G$2:$G$5,$B10628)+D10627*INDEX($H$2:$H$5,$B10628)+INDEX($K$2:$K$5,$B10628)</f>
        <v>0.42388755591908</v>
      </c>
      <c r="D10628" s="6" t="n">
        <f aca="false">C10627*INDEX($I$2:$I$5,$B10628)+D10627*INDEX($J$2:$J$5,$B10628)+INDEX($L$2:$L$5,$B10628)</f>
        <v>0.230780517384394</v>
      </c>
    </row>
    <row r="10629" customFormat="false" ht="12.75" hidden="false" customHeight="false" outlineLevel="0" collapsed="false">
      <c r="A10629" s="5" t="n">
        <f aca="true">RAND()</f>
        <v>0.523988335117269</v>
      </c>
      <c r="B10629" s="0" t="n">
        <f aca="false">IF(A10629&lt;$N$2,$F$2,IF(A10629&lt;$N$3,$F$3,IF(A10629&lt;$N$4,$F$4,$F$5)))</f>
        <v>1</v>
      </c>
      <c r="C10629" s="6" t="n">
        <f aca="false">C10628*INDEX($G$2:$G$5,$B10629)+D10628*INDEX($H$2:$H$5,$B10629)+INDEX($K$2:$K$5,$B10629)</f>
        <v>0.443419414118522</v>
      </c>
      <c r="D10629" s="6" t="n">
        <f aca="false">C10628*INDEX($I$2:$I$5,$B10629)+D10628*INDEX($J$2:$J$5,$B10629)+INDEX($L$2:$L$5,$B10629)</f>
        <v>0.363248819690345</v>
      </c>
    </row>
    <row r="10630" customFormat="false" ht="12.75" hidden="false" customHeight="false" outlineLevel="0" collapsed="false">
      <c r="A10630" s="5" t="n">
        <f aca="true">RAND()</f>
        <v>0.306405517040063</v>
      </c>
      <c r="B10630" s="0" t="n">
        <f aca="false">IF(A10630&lt;$N$2,$F$2,IF(A10630&lt;$N$3,$F$3,IF(A10630&lt;$N$4,$F$4,$F$5)))</f>
        <v>1</v>
      </c>
      <c r="C10630" s="6" t="n">
        <f aca="false">C10629*INDEX($G$2:$G$5,$B10630)+D10629*INDEX($H$2:$H$5,$B10630)+INDEX($K$2:$K$5,$B10630)</f>
        <v>0.464903288915168</v>
      </c>
      <c r="D10630" s="6" t="n">
        <f aca="false">C10629*INDEX($I$2:$I$5,$B10630)+D10629*INDEX($J$2:$J$5,$B10630)+INDEX($L$2:$L$5,$B10630)</f>
        <v>0.474991729594718</v>
      </c>
    </row>
    <row r="10631" customFormat="false" ht="12.75" hidden="false" customHeight="false" outlineLevel="0" collapsed="false">
      <c r="A10631" s="5" t="n">
        <f aca="true">RAND()</f>
        <v>0.973312439594419</v>
      </c>
      <c r="B10631" s="0" t="n">
        <f aca="false">IF(A10631&lt;$N$2,$F$2,IF(A10631&lt;$N$3,$F$3,IF(A10631&lt;$N$4,$F$4,$F$5)))</f>
        <v>4</v>
      </c>
      <c r="C10631" s="6" t="n">
        <f aca="false">C10630*INDEX($G$2:$G$5,$B10631)+D10630*INDEX($H$2:$H$5,$B10631)+INDEX($K$2:$K$5,$B10631)</f>
        <v>0.5</v>
      </c>
      <c r="D10631" s="6" t="n">
        <f aca="false">C10630*INDEX($I$2:$I$5,$B10631)+D10630*INDEX($J$2:$J$5,$B10631)+INDEX($L$2:$L$5,$B10631)</f>
        <v>0.0759986767351548</v>
      </c>
    </row>
    <row r="10632" customFormat="false" ht="12.75" hidden="false" customHeight="false" outlineLevel="0" collapsed="false">
      <c r="A10632" s="5" t="n">
        <f aca="true">RAND()</f>
        <v>0.0908162323092919</v>
      </c>
      <c r="B10632" s="0" t="n">
        <f aca="false">IF(A10632&lt;$N$2,$F$2,IF(A10632&lt;$N$3,$F$3,IF(A10632&lt;$N$4,$F$4,$F$5)))</f>
        <v>1</v>
      </c>
      <c r="C10632" s="6" t="n">
        <f aca="false">C10631*INDEX($G$2:$G$5,$B10632)+D10631*INDEX($H$2:$H$5,$B10632)+INDEX($K$2:$K$5,$B10632)</f>
        <v>0.502311951039201</v>
      </c>
      <c r="D10632" s="6" t="n">
        <f aca="false">C10631*INDEX($I$2:$I$5,$B10632)+D10631*INDEX($J$2:$J$5,$B10632)+INDEX($L$2:$L$5,$B10632)</f>
        <v>0.229022876548146</v>
      </c>
    </row>
    <row r="10633" customFormat="false" ht="12.75" hidden="false" customHeight="false" outlineLevel="0" collapsed="false">
      <c r="A10633" s="5" t="n">
        <f aca="true">RAND()</f>
        <v>0.0581609784831997</v>
      </c>
      <c r="B10633" s="0" t="n">
        <f aca="false">IF(A10633&lt;$N$2,$F$2,IF(A10633&lt;$N$3,$F$3,IF(A10633&lt;$N$4,$F$4,$F$5)))</f>
        <v>1</v>
      </c>
      <c r="C10633" s="6" t="n">
        <f aca="false">C10632*INDEX($G$2:$G$5,$B10633)+D10632*INDEX($H$2:$H$5,$B10633)+INDEX($K$2:$K$5,$B10633)</f>
        <v>0.509936692864563</v>
      </c>
      <c r="D10633" s="6" t="n">
        <f aca="false">C10632*INDEX($I$2:$I$5,$B10633)+D10632*INDEX($J$2:$J$5,$B10633)+INDEX($L$2:$L$5,$B10633)</f>
        <v>0.358854880000926</v>
      </c>
    </row>
    <row r="10634" customFormat="false" ht="12.75" hidden="false" customHeight="false" outlineLevel="0" collapsed="false">
      <c r="A10634" s="5" t="n">
        <f aca="true">RAND()</f>
        <v>0.432457682989456</v>
      </c>
      <c r="B10634" s="0" t="n">
        <f aca="false">IF(A10634&lt;$N$2,$F$2,IF(A10634&lt;$N$3,$F$3,IF(A10634&lt;$N$4,$F$4,$F$5)))</f>
        <v>1</v>
      </c>
      <c r="C10634" s="6" t="n">
        <f aca="false">C10633*INDEX($G$2:$G$5,$B10634)+D10633*INDEX($H$2:$H$5,$B10634)+INDEX($K$2:$K$5,$B10634)</f>
        <v>0.521213882802048</v>
      </c>
      <c r="D10634" s="6" t="n">
        <f aca="false">C10633*INDEX($I$2:$I$5,$B10634)+D10633*INDEX($J$2:$J$5,$B10634)+INDEX($L$2:$L$5,$B10634)</f>
        <v>0.468800135484797</v>
      </c>
    </row>
    <row r="10635" customFormat="false" ht="12.75" hidden="false" customHeight="false" outlineLevel="0" collapsed="false">
      <c r="A10635" s="5" t="n">
        <f aca="true">RAND()</f>
        <v>0.947227666721561</v>
      </c>
      <c r="B10635" s="0" t="n">
        <f aca="false">IF(A10635&lt;$N$2,$F$2,IF(A10635&lt;$N$3,$F$3,IF(A10635&lt;$N$4,$F$4,$F$5)))</f>
        <v>3</v>
      </c>
      <c r="C10635" s="6" t="n">
        <f aca="false">C10634*INDEX($G$2:$G$5,$B10635)+D10634*INDEX($H$2:$H$5,$B10635)+INDEX($K$2:$K$5,$B10635)</f>
        <v>0.62948835592189</v>
      </c>
      <c r="D10635" s="6" t="n">
        <f aca="false">C10634*INDEX($I$2:$I$5,$B10635)+D10634*INDEX($J$2:$J$5,$B10635)+INDEX($L$2:$L$5,$B10635)</f>
        <v>0.162621241638429</v>
      </c>
    </row>
    <row r="10636" customFormat="false" ht="12.75" hidden="false" customHeight="false" outlineLevel="0" collapsed="false">
      <c r="A10636" s="5" t="n">
        <f aca="true">RAND()</f>
        <v>0.200309818611489</v>
      </c>
      <c r="B10636" s="0" t="n">
        <f aca="false">IF(A10636&lt;$N$2,$F$2,IF(A10636&lt;$N$3,$F$3,IF(A10636&lt;$N$4,$F$4,$F$5)))</f>
        <v>1</v>
      </c>
      <c r="C10636" s="6" t="n">
        <f aca="false">C10635*INDEX($G$2:$G$5,$B10636)+D10635*INDEX($H$2:$H$5,$B10636)+INDEX($K$2:$K$5,$B10636)</f>
        <v>0.615452600118307</v>
      </c>
      <c r="D10636" s="6" t="n">
        <f aca="false">C10635*INDEX($I$2:$I$5,$B10636)+D10635*INDEX($J$2:$J$5,$B10636)+INDEX($L$2:$L$5,$B10636)</f>
        <v>0.297774364981917</v>
      </c>
    </row>
    <row r="10637" customFormat="false" ht="12.75" hidden="false" customHeight="false" outlineLevel="0" collapsed="false">
      <c r="A10637" s="5" t="n">
        <f aca="true">RAND()</f>
        <v>0.991770140420432</v>
      </c>
      <c r="B10637" s="0" t="n">
        <f aca="false">IF(A10637&lt;$N$2,$F$2,IF(A10637&lt;$N$3,$F$3,IF(A10637&lt;$N$4,$F$4,$F$5)))</f>
        <v>4</v>
      </c>
      <c r="C10637" s="6" t="n">
        <f aca="false">C10636*INDEX($G$2:$G$5,$B10637)+D10636*INDEX($H$2:$H$5,$B10637)+INDEX($K$2:$K$5,$B10637)</f>
        <v>0.5</v>
      </c>
      <c r="D10637" s="6" t="n">
        <f aca="false">C10636*INDEX($I$2:$I$5,$B10637)+D10636*INDEX($J$2:$J$5,$B10637)+INDEX($L$2:$L$5,$B10637)</f>
        <v>0.0476438983971067</v>
      </c>
    </row>
    <row r="10638" customFormat="false" ht="12.75" hidden="false" customHeight="false" outlineLevel="0" collapsed="false">
      <c r="A10638" s="5" t="n">
        <f aca="true">RAND()</f>
        <v>0.0570622918917516</v>
      </c>
      <c r="B10638" s="0" t="n">
        <f aca="false">IF(A10638&lt;$N$2,$F$2,IF(A10638&lt;$N$3,$F$3,IF(A10638&lt;$N$4,$F$4,$F$5)))</f>
        <v>1</v>
      </c>
      <c r="C10638" s="6" t="n">
        <f aca="false">C10637*INDEX($G$2:$G$5,$B10638)+D10637*INDEX($H$2:$H$5,$B10638)+INDEX($K$2:$K$5,$B10638)</f>
        <v>0.501262824240693</v>
      </c>
      <c r="D10638" s="6" t="n">
        <f aca="false">C10637*INDEX($I$2:$I$5,$B10638)+D10637*INDEX($J$2:$J$5,$B10638)+INDEX($L$2:$L$5,$B10638)</f>
        <v>0.204949669739144</v>
      </c>
    </row>
    <row r="10639" customFormat="false" ht="12.75" hidden="false" customHeight="false" outlineLevel="0" collapsed="false">
      <c r="A10639" s="5" t="n">
        <f aca="true">RAND()</f>
        <v>0.271748531073707</v>
      </c>
      <c r="B10639" s="0" t="n">
        <f aca="false">IF(A10639&lt;$N$2,$F$2,IF(A10639&lt;$N$3,$F$3,IF(A10639&lt;$N$4,$F$4,$F$5)))</f>
        <v>1</v>
      </c>
      <c r="C10639" s="6" t="n">
        <f aca="false">C10638*INDEX($G$2:$G$5,$B10639)+D10638*INDEX($H$2:$H$5,$B10639)+INDEX($K$2:$K$5,$B10639)</f>
        <v>0.508155275560697</v>
      </c>
      <c r="D10639" s="6" t="n">
        <f aca="false">C10638*INDEX($I$2:$I$5,$B10639)+D10638*INDEX($J$2:$J$5,$B10639)+INDEX($L$2:$L$5,$B10639)</f>
        <v>0.338455545111627</v>
      </c>
    </row>
    <row r="10640" customFormat="false" ht="12.75" hidden="false" customHeight="false" outlineLevel="0" collapsed="false">
      <c r="A10640" s="5" t="n">
        <f aca="true">RAND()</f>
        <v>0.346529921680121</v>
      </c>
      <c r="B10640" s="0" t="n">
        <f aca="false">IF(A10640&lt;$N$2,$F$2,IF(A10640&lt;$N$3,$F$3,IF(A10640&lt;$N$4,$F$4,$F$5)))</f>
        <v>1</v>
      </c>
      <c r="C10640" s="6" t="n">
        <f aca="false">C10639*INDEX($G$2:$G$5,$B10640)+D10639*INDEX($H$2:$H$5,$B10640)+INDEX($K$2:$K$5,$B10640)</f>
        <v>0.518946684120162</v>
      </c>
      <c r="D10640" s="6" t="n">
        <f aca="false">C10639*INDEX($I$2:$I$5,$B10640)+D10639*INDEX($J$2:$J$5,$B10640)+INDEX($L$2:$L$5,$B10640)</f>
        <v>0.451547012604026</v>
      </c>
    </row>
    <row r="10641" customFormat="false" ht="12.75" hidden="false" customHeight="false" outlineLevel="0" collapsed="false">
      <c r="A10641" s="5" t="n">
        <f aca="true">RAND()</f>
        <v>0.185867283524829</v>
      </c>
      <c r="B10641" s="0" t="n">
        <f aca="false">IF(A10641&lt;$N$2,$F$2,IF(A10641&lt;$N$3,$F$3,IF(A10641&lt;$N$4,$F$4,$F$5)))</f>
        <v>1</v>
      </c>
      <c r="C10641" s="6" t="n">
        <f aca="false">C10640*INDEX($G$2:$G$5,$B10641)+D10640*INDEX($H$2:$H$5,$B10641)+INDEX($K$2:$K$5,$B10641)</f>
        <v>0.532292974284366</v>
      </c>
      <c r="D10641" s="6" t="n">
        <f aca="false">C10640*INDEX($I$2:$I$5,$B10641)+D10640*INDEX($J$2:$J$5,$B10641)+INDEX($L$2:$L$5,$B10641)</f>
        <v>0.547162386388372</v>
      </c>
    </row>
    <row r="10642" customFormat="false" ht="12.75" hidden="false" customHeight="false" outlineLevel="0" collapsed="false">
      <c r="A10642" s="5" t="n">
        <f aca="true">RAND()</f>
        <v>0.99003100983866</v>
      </c>
      <c r="B10642" s="0" t="n">
        <f aca="false">IF(A10642&lt;$N$2,$F$2,IF(A10642&lt;$N$3,$F$3,IF(A10642&lt;$N$4,$F$4,$F$5)))</f>
        <v>4</v>
      </c>
      <c r="C10642" s="6" t="n">
        <f aca="false">C10641*INDEX($G$2:$G$5,$B10642)+D10641*INDEX($H$2:$H$5,$B10642)+INDEX($K$2:$K$5,$B10642)</f>
        <v>0.5</v>
      </c>
      <c r="D10642" s="6" t="n">
        <f aca="false">C10641*INDEX($I$2:$I$5,$B10642)+D10641*INDEX($J$2:$J$5,$B10642)+INDEX($L$2:$L$5,$B10642)</f>
        <v>0.0875459818221395</v>
      </c>
    </row>
    <row r="10643" customFormat="false" ht="12.75" hidden="false" customHeight="false" outlineLevel="0" collapsed="false">
      <c r="A10643" s="5" t="n">
        <f aca="true">RAND()</f>
        <v>0.572815841766025</v>
      </c>
      <c r="B10643" s="0" t="n">
        <f aca="false">IF(A10643&lt;$N$2,$F$2,IF(A10643&lt;$N$3,$F$3,IF(A10643&lt;$N$4,$F$4,$F$5)))</f>
        <v>1</v>
      </c>
      <c r="C10643" s="6" t="n">
        <f aca="false">C10642*INDEX($G$2:$G$5,$B10643)+D10642*INDEX($H$2:$H$5,$B10643)+INDEX($K$2:$K$5,$B10643)</f>
        <v>0.502739201327419</v>
      </c>
      <c r="D10643" s="6" t="n">
        <f aca="false">C10642*INDEX($I$2:$I$5,$B10643)+D10642*INDEX($J$2:$J$5,$B10643)+INDEX($L$2:$L$5,$B10643)</f>
        <v>0.238826538566996</v>
      </c>
    </row>
    <row r="10644" customFormat="false" ht="12.75" hidden="false" customHeight="false" outlineLevel="0" collapsed="false">
      <c r="A10644" s="5" t="n">
        <f aca="true">RAND()</f>
        <v>0.996002359735239</v>
      </c>
      <c r="B10644" s="0" t="n">
        <f aca="false">IF(A10644&lt;$N$2,$F$2,IF(A10644&lt;$N$3,$F$3,IF(A10644&lt;$N$4,$F$4,$F$5)))</f>
        <v>4</v>
      </c>
      <c r="C10644" s="6" t="n">
        <f aca="false">C10643*INDEX($G$2:$G$5,$B10644)+D10643*INDEX($H$2:$H$5,$B10644)+INDEX($K$2:$K$5,$B10644)</f>
        <v>0.5</v>
      </c>
      <c r="D10644" s="6" t="n">
        <f aca="false">C10643*INDEX($I$2:$I$5,$B10644)+D10643*INDEX($J$2:$J$5,$B10644)+INDEX($L$2:$L$5,$B10644)</f>
        <v>0.0382122461707194</v>
      </c>
    </row>
    <row r="10645" customFormat="false" ht="12.75" hidden="false" customHeight="false" outlineLevel="0" collapsed="false">
      <c r="A10645" s="5" t="n">
        <f aca="true">RAND()</f>
        <v>0.315046519829734</v>
      </c>
      <c r="B10645" s="0" t="n">
        <f aca="false">IF(A10645&lt;$N$2,$F$2,IF(A10645&lt;$N$3,$F$3,IF(A10645&lt;$N$4,$F$4,$F$5)))</f>
        <v>1</v>
      </c>
      <c r="C10645" s="6" t="n">
        <f aca="false">C10644*INDEX($G$2:$G$5,$B10645)+D10644*INDEX($H$2:$H$5,$B10645)+INDEX($K$2:$K$5,$B10645)</f>
        <v>0.500913853108317</v>
      </c>
      <c r="D10645" s="6" t="n">
        <f aca="false">C10644*INDEX($I$2:$I$5,$B10645)+D10644*INDEX($J$2:$J$5,$B10645)+INDEX($L$2:$L$5,$B10645)</f>
        <v>0.196942196998941</v>
      </c>
    </row>
    <row r="10646" customFormat="false" ht="12.75" hidden="false" customHeight="false" outlineLevel="0" collapsed="false">
      <c r="A10646" s="5" t="n">
        <f aca="true">RAND()</f>
        <v>0.868838565750411</v>
      </c>
      <c r="B10646" s="0" t="n">
        <f aca="false">IF(A10646&lt;$N$2,$F$2,IF(A10646&lt;$N$3,$F$3,IF(A10646&lt;$N$4,$F$4,$F$5)))</f>
        <v>3</v>
      </c>
      <c r="C10646" s="6" t="n">
        <f aca="false">C10645*INDEX($G$2:$G$5,$B10646)+D10645*INDEX($H$2:$H$5,$B10646)+INDEX($K$2:$K$5,$B10646)</f>
        <v>0.555597563784453</v>
      </c>
      <c r="D10646" s="6" t="n">
        <f aca="false">C10645*INDEX($I$2:$I$5,$B10646)+D10645*INDEX($J$2:$J$5,$B10646)+INDEX($L$2:$L$5,$B10646)</f>
        <v>0.0929129024969113</v>
      </c>
    </row>
    <row r="10647" customFormat="false" ht="12.75" hidden="false" customHeight="false" outlineLevel="0" collapsed="false">
      <c r="A10647" s="5" t="n">
        <f aca="true">RAND()</f>
        <v>0.382332026694327</v>
      </c>
      <c r="B10647" s="0" t="n">
        <f aca="false">IF(A10647&lt;$N$2,$F$2,IF(A10647&lt;$N$3,$F$3,IF(A10647&lt;$N$4,$F$4,$F$5)))</f>
        <v>1</v>
      </c>
      <c r="C10647" s="6" t="n">
        <f aca="false">C10646*INDEX($G$2:$G$5,$B10647)+D10646*INDEX($H$2:$H$5,$B10647)+INDEX($K$2:$K$5,$B10647)</f>
        <v>0.550140109045386</v>
      </c>
      <c r="D10647" s="6" t="n">
        <f aca="false">C10646*INDEX($I$2:$I$5,$B10647)+D10646*INDEX($J$2:$J$5,$B10647)+INDEX($L$2:$L$5,$B10647)</f>
        <v>0.241325944359853</v>
      </c>
    </row>
    <row r="10648" customFormat="false" ht="12.75" hidden="false" customHeight="false" outlineLevel="0" collapsed="false">
      <c r="A10648" s="5" t="n">
        <f aca="true">RAND()</f>
        <v>0.515051592507821</v>
      </c>
      <c r="B10648" s="0" t="n">
        <f aca="false">IF(A10648&lt;$N$2,$F$2,IF(A10648&lt;$N$3,$F$3,IF(A10648&lt;$N$4,$F$4,$F$5)))</f>
        <v>1</v>
      </c>
      <c r="C10648" s="6" t="n">
        <f aca="false">C10647*INDEX($G$2:$G$5,$B10648)+D10647*INDEX($H$2:$H$5,$B10648)+INDEX($K$2:$K$5,$B10648)</f>
        <v>0.550998012520847</v>
      </c>
      <c r="D10648" s="6" t="n">
        <f aca="false">C10647*INDEX($I$2:$I$5,$B10648)+D10647*INDEX($J$2:$J$5,$B10648)+INDEX($L$2:$L$5,$B10648)</f>
        <v>0.367530542726836</v>
      </c>
    </row>
    <row r="10649" customFormat="false" ht="12.75" hidden="false" customHeight="false" outlineLevel="0" collapsed="false">
      <c r="A10649" s="5" t="n">
        <f aca="true">RAND()</f>
        <v>0.857233662228161</v>
      </c>
      <c r="B10649" s="0" t="n">
        <f aca="false">IF(A10649&lt;$N$2,$F$2,IF(A10649&lt;$N$3,$F$3,IF(A10649&lt;$N$4,$F$4,$F$5)))</f>
        <v>2</v>
      </c>
      <c r="C10649" s="6" t="n">
        <f aca="false">C10648*INDEX($G$2:$G$5,$B10649)+D10648*INDEX($H$2:$H$5,$B10649)+INDEX($K$2:$K$5,$B10649)</f>
        <v>0.425484705810342</v>
      </c>
      <c r="D10649" s="6" t="n">
        <f aca="false">C10648*INDEX($I$2:$I$5,$B10649)+D10648*INDEX($J$2:$J$5,$B10649)+INDEX($L$2:$L$5,$B10649)</f>
        <v>0.245929067746898</v>
      </c>
    </row>
    <row r="10650" customFormat="false" ht="12.75" hidden="false" customHeight="false" outlineLevel="0" collapsed="false">
      <c r="A10650" s="5" t="n">
        <f aca="true">RAND()</f>
        <v>0.262393677627458</v>
      </c>
      <c r="B10650" s="0" t="n">
        <f aca="false">IF(A10650&lt;$N$2,$F$2,IF(A10650&lt;$N$3,$F$3,IF(A10650&lt;$N$4,$F$4,$F$5)))</f>
        <v>1</v>
      </c>
      <c r="C10650" s="6" t="n">
        <f aca="false">C10649*INDEX($G$2:$G$5,$B10650)+D10649*INDEX($H$2:$H$5,$B10650)+INDEX($K$2:$K$5,$B10650)</f>
        <v>0.445335890739616</v>
      </c>
      <c r="D10650" s="6" t="n">
        <f aca="false">C10649*INDEX($I$2:$I$5,$B10650)+D10649*INDEX($J$2:$J$5,$B10650)+INDEX($L$2:$L$5,$B10650)</f>
        <v>0.376050844402134</v>
      </c>
    </row>
    <row r="10651" customFormat="false" ht="12.75" hidden="false" customHeight="false" outlineLevel="0" collapsed="false">
      <c r="A10651" s="5" t="n">
        <f aca="true">RAND()</f>
        <v>0.179534862944917</v>
      </c>
      <c r="B10651" s="0" t="n">
        <f aca="false">IF(A10651&lt;$N$2,$F$2,IF(A10651&lt;$N$3,$F$3,IF(A10651&lt;$N$4,$F$4,$F$5)))</f>
        <v>1</v>
      </c>
      <c r="C10651" s="6" t="n">
        <f aca="false">C10650*INDEX($G$2:$G$5,$B10651)+D10650*INDEX($H$2:$H$5,$B10651)+INDEX($K$2:$K$5,$B10651)</f>
        <v>0.467004052480813</v>
      </c>
      <c r="D10651" s="6" t="n">
        <f aca="false">C10650*INDEX($I$2:$I$5,$B10651)+D10650*INDEX($J$2:$J$5,$B10651)+INDEX($L$2:$L$5,$B10651)</f>
        <v>0.485789738940046</v>
      </c>
    </row>
    <row r="10652" customFormat="false" ht="12.75" hidden="false" customHeight="false" outlineLevel="0" collapsed="false">
      <c r="A10652" s="5" t="n">
        <f aca="true">RAND()</f>
        <v>0.211519878883121</v>
      </c>
      <c r="B10652" s="0" t="n">
        <f aca="false">IF(A10652&lt;$N$2,$F$2,IF(A10652&lt;$N$3,$F$3,IF(A10652&lt;$N$4,$F$4,$F$5)))</f>
        <v>1</v>
      </c>
      <c r="C10652" s="6" t="n">
        <f aca="false">C10651*INDEX($G$2:$G$5,$B10652)+D10651*INDEX($H$2:$H$5,$B10652)+INDEX($K$2:$K$5,$B10652)</f>
        <v>0.489460660896992</v>
      </c>
      <c r="D10652" s="6" t="n">
        <f aca="false">C10651*INDEX($I$2:$I$5,$B10652)+D10651*INDEX($J$2:$J$5,$B10652)+INDEX($L$2:$L$5,$B10652)</f>
        <v>0.578156338418309</v>
      </c>
    </row>
    <row r="10653" customFormat="false" ht="12.75" hidden="false" customHeight="false" outlineLevel="0" collapsed="false">
      <c r="A10653" s="5" t="n">
        <f aca="true">RAND()</f>
        <v>0.136620620324043</v>
      </c>
      <c r="B10653" s="0" t="n">
        <f aca="false">IF(A10653&lt;$N$2,$F$2,IF(A10653&lt;$N$3,$F$3,IF(A10653&lt;$N$4,$F$4,$F$5)))</f>
        <v>1</v>
      </c>
      <c r="C10653" s="6" t="n">
        <f aca="false">C10652*INDEX($G$2:$G$5,$B10653)+D10652*INDEX($H$2:$H$5,$B10653)+INDEX($K$2:$K$5,$B10653)</f>
        <v>0.511943885623023</v>
      </c>
      <c r="D10653" s="6" t="n">
        <f aca="false">C10652*INDEX($I$2:$I$5,$B10653)+D10652*INDEX($J$2:$J$5,$B10653)+INDEX($L$2:$L$5,$B10653)</f>
        <v>0.655744686863956</v>
      </c>
    </row>
    <row r="10654" customFormat="false" ht="12.75" hidden="false" customHeight="false" outlineLevel="0" collapsed="false">
      <c r="A10654" s="5" t="n">
        <f aca="true">RAND()</f>
        <v>0.663048484025887</v>
      </c>
      <c r="B10654" s="0" t="n">
        <f aca="false">IF(A10654&lt;$N$2,$F$2,IF(A10654&lt;$N$3,$F$3,IF(A10654&lt;$N$4,$F$4,$F$5)))</f>
        <v>1</v>
      </c>
      <c r="C10654" s="6" t="n">
        <f aca="false">C10653*INDEX($G$2:$G$5,$B10654)+D10653*INDEX($H$2:$H$5,$B10654)+INDEX($K$2:$K$5,$B10654)</f>
        <v>0.533902912307913</v>
      </c>
      <c r="D10654" s="6" t="n">
        <f aca="false">C10653*INDEX($I$2:$I$5,$B10654)+D10653*INDEX($J$2:$J$5,$B10654)+INDEX($L$2:$L$5,$B10654)</f>
        <v>0.720785315379446</v>
      </c>
    </row>
    <row r="10655" customFormat="false" ht="12.75" hidden="false" customHeight="false" outlineLevel="0" collapsed="false">
      <c r="A10655" s="5" t="n">
        <f aca="true">RAND()</f>
        <v>0.508503727906907</v>
      </c>
      <c r="B10655" s="0" t="n">
        <f aca="false">IF(A10655&lt;$N$2,$F$2,IF(A10655&lt;$N$3,$F$3,IF(A10655&lt;$N$4,$F$4,$F$5)))</f>
        <v>1</v>
      </c>
      <c r="C10655" s="6" t="n">
        <f aca="false">C10654*INDEX($G$2:$G$5,$B10655)+D10654*INDEX($H$2:$H$5,$B10655)+INDEX($K$2:$K$5,$B10655)</f>
        <v>0.554952629218458</v>
      </c>
      <c r="D10655" s="6" t="n">
        <f aca="false">C10654*INDEX($I$2:$I$5,$B10655)+D10654*INDEX($J$2:$J$5,$B10655)+INDEX($L$2:$L$5,$B10655)</f>
        <v>0.775192325001757</v>
      </c>
    </row>
    <row r="10656" customFormat="false" ht="12.75" hidden="false" customHeight="false" outlineLevel="0" collapsed="false">
      <c r="A10656" s="5" t="n">
        <f aca="true">RAND()</f>
        <v>0.201057271538241</v>
      </c>
      <c r="B10656" s="0" t="n">
        <f aca="false">IF(A10656&lt;$N$2,$F$2,IF(A10656&lt;$N$3,$F$3,IF(A10656&lt;$N$4,$F$4,$F$5)))</f>
        <v>1</v>
      </c>
      <c r="C10656" s="6" t="n">
        <f aca="false">C10655*INDEX($G$2:$G$5,$B10656)+D10655*INDEX($H$2:$H$5,$B10656)+INDEX($K$2:$K$5,$B10656)</f>
        <v>0.574836898231536</v>
      </c>
      <c r="D10656" s="6" t="n">
        <f aca="false">C10655*INDEX($I$2:$I$5,$B10656)+D10655*INDEX($J$2:$J$5,$B10656)+INDEX($L$2:$L$5,$B10656)</f>
        <v>0.820605036645409</v>
      </c>
    </row>
    <row r="10657" customFormat="false" ht="12.75" hidden="false" customHeight="false" outlineLevel="0" collapsed="false">
      <c r="A10657" s="5" t="n">
        <f aca="true">RAND()</f>
        <v>0.713052660043592</v>
      </c>
      <c r="B10657" s="0" t="n">
        <f aca="false">IF(A10657&lt;$N$2,$F$2,IF(A10657&lt;$N$3,$F$3,IF(A10657&lt;$N$4,$F$4,$F$5)))</f>
        <v>1</v>
      </c>
      <c r="C10657" s="6" t="n">
        <f aca="false">C10656*INDEX($G$2:$G$5,$B10657)+D10656*INDEX($H$2:$H$5,$B10657)+INDEX($K$2:$K$5,$B10657)</f>
        <v>0.593398912954454</v>
      </c>
      <c r="D10657" s="6" t="n">
        <f aca="false">C10656*INDEX($I$2:$I$5,$B10657)+D10656*INDEX($J$2:$J$5,$B10657)+INDEX($L$2:$L$5,$B10657)</f>
        <v>0.858424710877385</v>
      </c>
    </row>
    <row r="10658" customFormat="false" ht="12.75" hidden="false" customHeight="false" outlineLevel="0" collapsed="false">
      <c r="A10658" s="5" t="n">
        <f aca="true">RAND()</f>
        <v>0.617460699053142</v>
      </c>
      <c r="B10658" s="0" t="n">
        <f aca="false">IF(A10658&lt;$N$2,$F$2,IF(A10658&lt;$N$3,$F$3,IF(A10658&lt;$N$4,$F$4,$F$5)))</f>
        <v>1</v>
      </c>
      <c r="C10658" s="6" t="n">
        <f aca="false">C10657*INDEX($G$2:$G$5,$B10658)+D10657*INDEX($H$2:$H$5,$B10658)+INDEX($K$2:$K$5,$B10658)</f>
        <v>0.610557391400795</v>
      </c>
      <c r="D10658" s="6" t="n">
        <f aca="false">C10657*INDEX($I$2:$I$5,$B10658)+D10657*INDEX($J$2:$J$5,$B10658)+INDEX($L$2:$L$5,$B10658)</f>
        <v>0.889846819755585</v>
      </c>
    </row>
    <row r="10659" customFormat="false" ht="12.75" hidden="false" customHeight="false" outlineLevel="0" collapsed="false">
      <c r="A10659" s="5" t="n">
        <f aca="true">RAND()</f>
        <v>0.38270556052418</v>
      </c>
      <c r="B10659" s="0" t="n">
        <f aca="false">IF(A10659&lt;$N$2,$F$2,IF(A10659&lt;$N$3,$F$3,IF(A10659&lt;$N$4,$F$4,$F$5)))</f>
        <v>1</v>
      </c>
      <c r="C10659" s="6" t="n">
        <f aca="false">C10658*INDEX($G$2:$G$5,$B10659)+D10658*INDEX($H$2:$H$5,$B10659)+INDEX($K$2:$K$5,$B10659)</f>
        <v>0.626287557630231</v>
      </c>
      <c r="D10659" s="6" t="n">
        <f aca="false">C10658*INDEX($I$2:$I$5,$B10659)+D10658*INDEX($J$2:$J$5,$B10659)+INDEX($L$2:$L$5,$B10659)</f>
        <v>0.915889326490663</v>
      </c>
    </row>
    <row r="10660" customFormat="false" ht="12.75" hidden="false" customHeight="false" outlineLevel="0" collapsed="false">
      <c r="A10660" s="5" t="n">
        <f aca="true">RAND()</f>
        <v>0.107012734629902</v>
      </c>
      <c r="B10660" s="0" t="n">
        <f aca="false">IF(A10660&lt;$N$2,$F$2,IF(A10660&lt;$N$3,$F$3,IF(A10660&lt;$N$4,$F$4,$F$5)))</f>
        <v>1</v>
      </c>
      <c r="C10660" s="6" t="n">
        <f aca="false">C10659*INDEX($G$2:$G$5,$B10660)+D10659*INDEX($H$2:$H$5,$B10660)+INDEX($K$2:$K$5,$B10660)</f>
        <v>0.640606041508221</v>
      </c>
      <c r="D10660" s="6" t="n">
        <f aca="false">C10659*INDEX($I$2:$I$5,$B10660)+D10659*INDEX($J$2:$J$5,$B10660)+INDEX($L$2:$L$5,$B10660)</f>
        <v>0.937417398558254</v>
      </c>
    </row>
    <row r="10661" customFormat="false" ht="12.75" hidden="false" customHeight="false" outlineLevel="0" collapsed="false">
      <c r="A10661" s="5" t="n">
        <f aca="true">RAND()</f>
        <v>0.134592464073663</v>
      </c>
      <c r="B10661" s="0" t="n">
        <f aca="false">IF(A10661&lt;$N$2,$F$2,IF(A10661&lt;$N$3,$F$3,IF(A10661&lt;$N$4,$F$4,$F$5)))</f>
        <v>1</v>
      </c>
      <c r="C10661" s="6" t="n">
        <f aca="false">C10660*INDEX($G$2:$G$5,$B10661)+D10660*INDEX($H$2:$H$5,$B10661)+INDEX($K$2:$K$5,$B10661)</f>
        <v>0.653558972987135</v>
      </c>
      <c r="D10661" s="6" t="n">
        <f aca="false">C10660*INDEX($I$2:$I$5,$B10661)+D10660*INDEX($J$2:$J$5,$B10661)+INDEX($L$2:$L$5,$B10661)</f>
        <v>0.955164947840153</v>
      </c>
    </row>
    <row r="10662" customFormat="false" ht="12.75" hidden="false" customHeight="false" outlineLevel="0" collapsed="false">
      <c r="A10662" s="5" t="n">
        <f aca="true">RAND()</f>
        <v>0.440083470725097</v>
      </c>
      <c r="B10662" s="0" t="n">
        <f aca="false">IF(A10662&lt;$N$2,$F$2,IF(A10662&lt;$N$3,$F$3,IF(A10662&lt;$N$4,$F$4,$F$5)))</f>
        <v>1</v>
      </c>
      <c r="C10662" s="6" t="n">
        <f aca="false">C10661*INDEX($G$2:$G$5,$B10662)+D10661*INDEX($H$2:$H$5,$B10662)+INDEX($K$2:$K$5,$B10662)</f>
        <v>0.665212671136163</v>
      </c>
      <c r="D10662" s="6" t="n">
        <f aca="false">C10661*INDEX($I$2:$I$5,$B10662)+D10661*INDEX($J$2:$J$5,$B10662)+INDEX($L$2:$L$5,$B10662)</f>
        <v>0.969753358715766</v>
      </c>
    </row>
    <row r="10663" customFormat="false" ht="12.75" hidden="false" customHeight="false" outlineLevel="0" collapsed="false">
      <c r="A10663" s="5" t="n">
        <f aca="true">RAND()</f>
        <v>0.229872132868188</v>
      </c>
      <c r="B10663" s="0" t="n">
        <f aca="false">IF(A10663&lt;$N$2,$F$2,IF(A10663&lt;$N$3,$F$3,IF(A10663&lt;$N$4,$F$4,$F$5)))</f>
        <v>1</v>
      </c>
      <c r="C10663" s="6" t="n">
        <f aca="false">C10662*INDEX($G$2:$G$5,$B10663)+D10662*INDEX($H$2:$H$5,$B10663)+INDEX($K$2:$K$5,$B10663)</f>
        <v>0.675646432067086</v>
      </c>
      <c r="D10663" s="6" t="n">
        <f aca="false">C10662*INDEX($I$2:$I$5,$B10663)+D10662*INDEX($J$2:$J$5,$B10663)+INDEX($L$2:$L$5,$B10663)</f>
        <v>0.981707732717648</v>
      </c>
    </row>
    <row r="10664" customFormat="false" ht="12.75" hidden="false" customHeight="false" outlineLevel="0" collapsed="false">
      <c r="A10664" s="5" t="n">
        <f aca="true">RAND()</f>
        <v>0.201637645562923</v>
      </c>
      <c r="B10664" s="0" t="n">
        <f aca="false">IF(A10664&lt;$N$2,$F$2,IF(A10664&lt;$N$3,$F$3,IF(A10664&lt;$N$4,$F$4,$F$5)))</f>
        <v>1</v>
      </c>
      <c r="C10664" s="6" t="n">
        <f aca="false">C10663*INDEX($G$2:$G$5,$B10664)+D10663*INDEX($H$2:$H$5,$B10664)+INDEX($K$2:$K$5,$B10664)</f>
        <v>0.684947006935509</v>
      </c>
      <c r="D10664" s="6" t="n">
        <f aca="false">C10663*INDEX($I$2:$I$5,$B10664)+D10663*INDEX($J$2:$J$5,$B10664)+INDEX($L$2:$L$5,$B10664)</f>
        <v>0.991470947090801</v>
      </c>
    </row>
    <row r="10665" customFormat="false" ht="12.75" hidden="false" customHeight="false" outlineLevel="0" collapsed="false">
      <c r="A10665" s="5" t="n">
        <f aca="true">RAND()</f>
        <v>0.961597192733758</v>
      </c>
      <c r="B10665" s="0" t="n">
        <f aca="false">IF(A10665&lt;$N$2,$F$2,IF(A10665&lt;$N$3,$F$3,IF(A10665&lt;$N$4,$F$4,$F$5)))</f>
        <v>3</v>
      </c>
      <c r="C10665" s="6" t="n">
        <f aca="false">C10664*INDEX($G$2:$G$5,$B10665)+D10664*INDEX($H$2:$H$5,$B10665)+INDEX($K$2:$K$5,$B10665)</f>
        <v>0.75284422698637</v>
      </c>
      <c r="D10665" s="6" t="n">
        <f aca="false">C10664*INDEX($I$2:$I$5,$B10665)+D10664*INDEX($J$2:$J$5,$B10665)+INDEX($L$2:$L$5,$B10665)</f>
        <v>0.329064836263752</v>
      </c>
    </row>
    <row r="10666" customFormat="false" ht="12.75" hidden="false" customHeight="false" outlineLevel="0" collapsed="false">
      <c r="A10666" s="5" t="n">
        <f aca="true">RAND()</f>
        <v>0.47041412251155</v>
      </c>
      <c r="B10666" s="0" t="n">
        <f aca="false">IF(A10666&lt;$N$2,$F$2,IF(A10666&lt;$N$3,$F$3,IF(A10666&lt;$N$4,$F$4,$F$5)))</f>
        <v>1</v>
      </c>
      <c r="C10666" s="6" t="n">
        <f aca="false">C10665*INDEX($G$2:$G$5,$B10666)+D10665*INDEX($H$2:$H$5,$B10666)+INDEX($K$2:$K$5,$B10666)</f>
        <v>0.726340147653187</v>
      </c>
      <c r="D10666" s="6" t="n">
        <f aca="false">C10665*INDEX($I$2:$I$5,$B10666)+D10665*INDEX($J$2:$J$5,$B10666)+INDEX($L$2:$L$5,$B10666)</f>
        <v>0.43452080958943</v>
      </c>
    </row>
    <row r="10667" customFormat="false" ht="12.75" hidden="false" customHeight="false" outlineLevel="0" collapsed="false">
      <c r="A10667" s="5" t="n">
        <f aca="true">RAND()</f>
        <v>0.872393937426519</v>
      </c>
      <c r="B10667" s="0" t="n">
        <f aca="false">IF(A10667&lt;$N$2,$F$2,IF(A10667&lt;$N$3,$F$3,IF(A10667&lt;$N$4,$F$4,$F$5)))</f>
        <v>3</v>
      </c>
      <c r="C10667" s="6" t="n">
        <f aca="false">C10666*INDEX($G$2:$G$5,$B10667)+D10666*INDEX($H$2:$H$5,$B10667)+INDEX($K$2:$K$5,$B10667)</f>
        <v>0.58901836696583</v>
      </c>
      <c r="D10667" s="6" t="n">
        <f aca="false">C10666*INDEX($I$2:$I$5,$B10667)+D10666*INDEX($J$2:$J$5,$B10667)+INDEX($L$2:$L$5,$B10667)</f>
        <v>0.207829870262523</v>
      </c>
    </row>
    <row r="10668" customFormat="false" ht="12.75" hidden="false" customHeight="false" outlineLevel="0" collapsed="false">
      <c r="A10668" s="5" t="n">
        <f aca="true">RAND()</f>
        <v>0.890087337721832</v>
      </c>
      <c r="B10668" s="0" t="n">
        <f aca="false">IF(A10668&lt;$N$2,$F$2,IF(A10668&lt;$N$3,$F$3,IF(A10668&lt;$N$4,$F$4,$F$5)))</f>
        <v>3</v>
      </c>
      <c r="C10668" s="6" t="n">
        <f aca="false">C10667*INDEX($G$2:$G$5,$B10668)+D10667*INDEX($H$2:$H$5,$B10668)+INDEX($K$2:$K$5,$B10668)</f>
        <v>0.54546309823942</v>
      </c>
      <c r="D10668" s="6" t="n">
        <f aca="false">C10667*INDEX($I$2:$I$5,$B10668)+D10667*INDEX($J$2:$J$5,$B10668)+INDEX($L$2:$L$5,$B10668)</f>
        <v>0.118400454663334</v>
      </c>
    </row>
    <row r="10669" customFormat="false" ht="12.75" hidden="false" customHeight="false" outlineLevel="0" collapsed="false">
      <c r="A10669" s="5" t="n">
        <f aca="true">RAND()</f>
        <v>0.0388403659233806</v>
      </c>
      <c r="B10669" s="0" t="n">
        <f aca="false">IF(A10669&lt;$N$2,$F$2,IF(A10669&lt;$N$3,$F$3,IF(A10669&lt;$N$4,$F$4,$F$5)))</f>
        <v>1</v>
      </c>
      <c r="C10669" s="6" t="n">
        <f aca="false">C10668*INDEX($G$2:$G$5,$B10669)+D10668*INDEX($H$2:$H$5,$B10669)+INDEX($K$2:$K$5,$B10669)</f>
        <v>0.542478987227811</v>
      </c>
      <c r="D10669" s="6" t="n">
        <f aca="false">C10668*INDEX($I$2:$I$5,$B10669)+D10668*INDEX($J$2:$J$5,$B10669)+INDEX($L$2:$L$5,$B10669)</f>
        <v>0.263339851374312</v>
      </c>
    </row>
    <row r="10670" customFormat="false" ht="12.75" hidden="false" customHeight="false" outlineLevel="0" collapsed="false">
      <c r="A10670" s="5" t="n">
        <f aca="true">RAND()</f>
        <v>0.611439587775819</v>
      </c>
      <c r="B10670" s="0" t="n">
        <f aca="false">IF(A10670&lt;$N$2,$F$2,IF(A10670&lt;$N$3,$F$3,IF(A10670&lt;$N$4,$F$4,$F$5)))</f>
        <v>1</v>
      </c>
      <c r="C10670" s="6" t="n">
        <f aca="false">C10669*INDEX($G$2:$G$5,$B10670)+D10669*INDEX($H$2:$H$5,$B10670)+INDEX($K$2:$K$5,$B10670)</f>
        <v>0.545308234657261</v>
      </c>
      <c r="D10670" s="6" t="n">
        <f aca="false">C10669*INDEX($I$2:$I$5,$B10670)+D10669*INDEX($J$2:$J$5,$B10670)+INDEX($L$2:$L$5,$B10670)</f>
        <v>0.386503811289362</v>
      </c>
    </row>
    <row r="10671" customFormat="false" ht="12.75" hidden="false" customHeight="false" outlineLevel="0" collapsed="false">
      <c r="A10671" s="5" t="n">
        <f aca="true">RAND()</f>
        <v>0.756449660350554</v>
      </c>
      <c r="B10671" s="0" t="n">
        <f aca="false">IF(A10671&lt;$N$2,$F$2,IF(A10671&lt;$N$3,$F$3,IF(A10671&lt;$N$4,$F$4,$F$5)))</f>
        <v>2</v>
      </c>
      <c r="C10671" s="6" t="n">
        <f aca="false">C10670*INDEX($G$2:$G$5,$B10671)+D10670*INDEX($H$2:$H$5,$B10671)+INDEX($K$2:$K$5,$B10671)</f>
        <v>0.420075860876085</v>
      </c>
      <c r="D10671" s="6" t="n">
        <f aca="false">C10670*INDEX($I$2:$I$5,$B10671)+D10670*INDEX($J$2:$J$5,$B10671)+INDEX($L$2:$L$5,$B10671)</f>
        <v>0.248380911856545</v>
      </c>
    </row>
    <row r="10672" customFormat="false" ht="12.75" hidden="false" customHeight="false" outlineLevel="0" collapsed="false">
      <c r="A10672" s="5" t="n">
        <f aca="true">RAND()</f>
        <v>0.982368888422853</v>
      </c>
      <c r="B10672" s="0" t="n">
        <f aca="false">IF(A10672&lt;$N$2,$F$2,IF(A10672&lt;$N$3,$F$3,IF(A10672&lt;$N$4,$F$4,$F$5)))</f>
        <v>4</v>
      </c>
      <c r="C10672" s="6" t="n">
        <f aca="false">C10671*INDEX($G$2:$G$5,$B10672)+D10671*INDEX($H$2:$H$5,$B10672)+INDEX($K$2:$K$5,$B10672)</f>
        <v>0.5</v>
      </c>
      <c r="D10672" s="6" t="n">
        <f aca="false">C10671*INDEX($I$2:$I$5,$B10672)+D10671*INDEX($J$2:$J$5,$B10672)+INDEX($L$2:$L$5,$B10672)</f>
        <v>0.0397409458970472</v>
      </c>
    </row>
    <row r="10673" customFormat="false" ht="12.75" hidden="false" customHeight="false" outlineLevel="0" collapsed="false">
      <c r="A10673" s="5" t="n">
        <f aca="true">RAND()</f>
        <v>0.34157625193655</v>
      </c>
      <c r="B10673" s="0" t="n">
        <f aca="false">IF(A10673&lt;$N$2,$F$2,IF(A10673&lt;$N$3,$F$3,IF(A10673&lt;$N$4,$F$4,$F$5)))</f>
        <v>1</v>
      </c>
      <c r="C10673" s="6" t="n">
        <f aca="false">C10672*INDEX($G$2:$G$5,$B10673)+D10672*INDEX($H$2:$H$5,$B10673)+INDEX($K$2:$K$5,$B10673)</f>
        <v>0.500970414998191</v>
      </c>
      <c r="D10673" s="6" t="n">
        <f aca="false">C10672*INDEX($I$2:$I$5,$B10673)+D10672*INDEX($J$2:$J$5,$B10673)+INDEX($L$2:$L$5,$B10673)</f>
        <v>0.198240063066593</v>
      </c>
    </row>
    <row r="10674" customFormat="false" ht="12.75" hidden="false" customHeight="false" outlineLevel="0" collapsed="false">
      <c r="A10674" s="5" t="n">
        <f aca="true">RAND()</f>
        <v>0.95176785452628</v>
      </c>
      <c r="B10674" s="0" t="n">
        <f aca="false">IF(A10674&lt;$N$2,$F$2,IF(A10674&lt;$N$3,$F$3,IF(A10674&lt;$N$4,$F$4,$F$5)))</f>
        <v>3</v>
      </c>
      <c r="C10674" s="6" t="n">
        <f aca="false">C10673*INDEX($G$2:$G$5,$B10674)+D10673*INDEX($H$2:$H$5,$B10674)+INDEX($K$2:$K$5,$B10674)</f>
        <v>0.555956375598117</v>
      </c>
      <c r="D10674" s="6" t="n">
        <f aca="false">C10673*INDEX($I$2:$I$5,$B10674)+D10673*INDEX($J$2:$J$5,$B10674)+INDEX($L$2:$L$5,$B10674)</f>
        <v>0.0932352028463122</v>
      </c>
    </row>
    <row r="10675" customFormat="false" ht="12.75" hidden="false" customHeight="false" outlineLevel="0" collapsed="false">
      <c r="A10675" s="5" t="n">
        <f aca="true">RAND()</f>
        <v>0.857071265251202</v>
      </c>
      <c r="B10675" s="0" t="n">
        <f aca="false">IF(A10675&lt;$N$2,$F$2,IF(A10675&lt;$N$3,$F$3,IF(A10675&lt;$N$4,$F$4,$F$5)))</f>
        <v>2</v>
      </c>
      <c r="C10675" s="6" t="n">
        <f aca="false">C10674*INDEX($G$2:$G$5,$B10675)+D10674*INDEX($H$2:$H$5,$B10675)+INDEX($K$2:$K$5,$B10675)</f>
        <v>0.488452250149563</v>
      </c>
      <c r="D10675" s="6" t="n">
        <f aca="false">C10674*INDEX($I$2:$I$5,$B10675)+D10674*INDEX($J$2:$J$5,$B10675)+INDEX($L$2:$L$5,$B10675)</f>
        <v>0.193013475845898</v>
      </c>
    </row>
    <row r="10676" customFormat="false" ht="12.75" hidden="false" customHeight="false" outlineLevel="0" collapsed="false">
      <c r="A10676" s="5" t="n">
        <f aca="true">RAND()</f>
        <v>0.659750462886299</v>
      </c>
      <c r="B10676" s="0" t="n">
        <f aca="false">IF(A10676&lt;$N$2,$F$2,IF(A10676&lt;$N$3,$F$3,IF(A10676&lt;$N$4,$F$4,$F$5)))</f>
        <v>1</v>
      </c>
      <c r="C10676" s="6" t="n">
        <f aca="false">C10675*INDEX($G$2:$G$5,$B10676)+D10675*INDEX($H$2:$H$5,$B10676)+INDEX($K$2:$K$5,$B10676)</f>
        <v>0.496837458983277</v>
      </c>
      <c r="D10676" s="6" t="n">
        <f aca="false">C10675*INDEX($I$2:$I$5,$B10676)+D10675*INDEX($J$2:$J$5,$B10676)+INDEX($L$2:$L$5,$B10676)</f>
        <v>0.328795707737634</v>
      </c>
    </row>
    <row r="10677" customFormat="false" ht="12.75" hidden="false" customHeight="false" outlineLevel="0" collapsed="false">
      <c r="A10677" s="5" t="n">
        <f aca="true">RAND()</f>
        <v>0.359975171603607</v>
      </c>
      <c r="B10677" s="0" t="n">
        <f aca="false">IF(A10677&lt;$N$2,$F$2,IF(A10677&lt;$N$3,$F$3,IF(A10677&lt;$N$4,$F$4,$F$5)))</f>
        <v>1</v>
      </c>
      <c r="C10677" s="6" t="n">
        <f aca="false">C10676*INDEX($G$2:$G$5,$B10677)+D10676*INDEX($H$2:$H$5,$B10677)+INDEX($K$2:$K$5,$B10677)</f>
        <v>0.508980443863094</v>
      </c>
      <c r="D10677" s="6" t="n">
        <f aca="false">C10676*INDEX($I$2:$I$5,$B10677)+D10676*INDEX($J$2:$J$5,$B10677)+INDEX($L$2:$L$5,$B10677)</f>
        <v>0.44376456988687</v>
      </c>
    </row>
    <row r="10678" customFormat="false" ht="12.75" hidden="false" customHeight="false" outlineLevel="0" collapsed="false">
      <c r="A10678" s="5" t="n">
        <f aca="true">RAND()</f>
        <v>0.916294502576208</v>
      </c>
      <c r="B10678" s="0" t="n">
        <f aca="false">IF(A10678&lt;$N$2,$F$2,IF(A10678&lt;$N$3,$F$3,IF(A10678&lt;$N$4,$F$4,$F$5)))</f>
        <v>3</v>
      </c>
      <c r="C10678" s="6" t="n">
        <f aca="false">C10677*INDEX($G$2:$G$5,$B10678)+D10677*INDEX($H$2:$H$5,$B10678)+INDEX($K$2:$K$5,$B10678)</f>
        <v>0.62423830669852</v>
      </c>
      <c r="D10678" s="6" t="n">
        <f aca="false">C10677*INDEX($I$2:$I$5,$B10678)+D10677*INDEX($J$2:$J$5,$B10678)+INDEX($L$2:$L$5,$B10678)</f>
        <v>0.153507118467593</v>
      </c>
    </row>
    <row r="10679" customFormat="false" ht="12.75" hidden="false" customHeight="false" outlineLevel="0" collapsed="false">
      <c r="A10679" s="5" t="n">
        <f aca="true">RAND()</f>
        <v>0.567856099904045</v>
      </c>
      <c r="B10679" s="0" t="n">
        <f aca="false">IF(A10679&lt;$N$2,$F$2,IF(A10679&lt;$N$3,$F$3,IF(A10679&lt;$N$4,$F$4,$F$5)))</f>
        <v>1</v>
      </c>
      <c r="C10679" s="6" t="n">
        <f aca="false">C10678*INDEX($G$2:$G$5,$B10679)+D10678*INDEX($H$2:$H$5,$B10679)+INDEX($K$2:$K$5,$B10679)</f>
        <v>0.610658085770344</v>
      </c>
      <c r="D10679" s="6" t="n">
        <f aca="false">C10678*INDEX($I$2:$I$5,$B10679)+D10678*INDEX($J$2:$J$5,$B10679)+INDEX($L$2:$L$5,$B10679)</f>
        <v>0.290230726231141</v>
      </c>
    </row>
    <row r="10680" customFormat="false" ht="12.75" hidden="false" customHeight="false" outlineLevel="0" collapsed="false">
      <c r="A10680" s="5" t="n">
        <f aca="true">RAND()</f>
        <v>0.158184008086049</v>
      </c>
      <c r="B10680" s="0" t="n">
        <f aca="false">IF(A10680&lt;$N$2,$F$2,IF(A10680&lt;$N$3,$F$3,IF(A10680&lt;$N$4,$F$4,$F$5)))</f>
        <v>1</v>
      </c>
      <c r="C10680" s="6" t="n">
        <f aca="false">C10679*INDEX($G$2:$G$5,$B10680)+D10679*INDEX($H$2:$H$5,$B10680)+INDEX($K$2:$K$5,$B10680)</f>
        <v>0.604187251689574</v>
      </c>
      <c r="D10680" s="6" t="n">
        <f aca="false">C10679*INDEX($I$2:$I$5,$B10680)+D10679*INDEX($J$2:$J$5,$B10680)+INDEX($L$2:$L$5,$B10680)</f>
        <v>0.406811537396736</v>
      </c>
    </row>
    <row r="10681" customFormat="false" ht="12.75" hidden="false" customHeight="false" outlineLevel="0" collapsed="false">
      <c r="A10681" s="5" t="n">
        <f aca="true">RAND()</f>
        <v>0.691555215187814</v>
      </c>
      <c r="B10681" s="0" t="n">
        <f aca="false">IF(A10681&lt;$N$2,$F$2,IF(A10681&lt;$N$3,$F$3,IF(A10681&lt;$N$4,$F$4,$F$5)))</f>
        <v>1</v>
      </c>
      <c r="C10681" s="6" t="n">
        <f aca="false">C10680*INDEX($G$2:$G$5,$B10681)+D10680*INDEX($H$2:$H$5,$B10681)+INDEX($K$2:$K$5,$B10681)</f>
        <v>0.603007003568128</v>
      </c>
      <c r="D10681" s="6" t="n">
        <f aca="false">C10680*INDEX($I$2:$I$5,$B10681)+D10680*INDEX($J$2:$J$5,$B10681)+INDEX($L$2:$L$5,$B10681)</f>
        <v>0.506028066937315</v>
      </c>
    </row>
    <row r="10682" customFormat="false" ht="12.75" hidden="false" customHeight="false" outlineLevel="0" collapsed="false">
      <c r="A10682" s="5" t="n">
        <f aca="true">RAND()</f>
        <v>0.834081426831725</v>
      </c>
      <c r="B10682" s="0" t="n">
        <f aca="false">IF(A10682&lt;$N$2,$F$2,IF(A10682&lt;$N$3,$F$3,IF(A10682&lt;$N$4,$F$4,$F$5)))</f>
        <v>2</v>
      </c>
      <c r="C10682" s="6" t="n">
        <f aca="false">C10681*INDEX($G$2:$G$5,$B10682)+D10681*INDEX($H$2:$H$5,$B10682)+INDEX($K$2:$K$5,$B10682)</f>
        <v>0.404430036575088</v>
      </c>
      <c r="D10682" s="6" t="n">
        <f aca="false">C10681*INDEX($I$2:$I$5,$B10682)+D10681*INDEX($J$2:$J$5,$B10682)+INDEX($L$2:$L$5,$B10682)</f>
        <v>0.284967111993048</v>
      </c>
    </row>
    <row r="10683" customFormat="false" ht="12.75" hidden="false" customHeight="false" outlineLevel="0" collapsed="false">
      <c r="A10683" s="5" t="n">
        <f aca="true">RAND()</f>
        <v>0.563218929726693</v>
      </c>
      <c r="B10683" s="0" t="n">
        <f aca="false">IF(A10683&lt;$N$2,$F$2,IF(A10683&lt;$N$3,$F$3,IF(A10683&lt;$N$4,$F$4,$F$5)))</f>
        <v>1</v>
      </c>
      <c r="C10683" s="6" t="n">
        <f aca="false">C10682*INDEX($G$2:$G$5,$B10683)+D10682*INDEX($H$2:$H$5,$B10683)+INDEX($K$2:$K$5,$B10683)</f>
        <v>0.428904884195993</v>
      </c>
      <c r="D10683" s="6" t="n">
        <f aca="false">C10682*INDEX($I$2:$I$5,$B10683)+D10682*INDEX($J$2:$J$5,$B10683)+INDEX($L$2:$L$5,$B10683)</f>
        <v>0.409973166728819</v>
      </c>
    </row>
    <row r="10684" customFormat="false" ht="12.75" hidden="false" customHeight="false" outlineLevel="0" collapsed="false">
      <c r="A10684" s="5" t="n">
        <f aca="true">RAND()</f>
        <v>0.48041957733451</v>
      </c>
      <c r="B10684" s="0" t="n">
        <f aca="false">IF(A10684&lt;$N$2,$F$2,IF(A10684&lt;$N$3,$F$3,IF(A10684&lt;$N$4,$F$4,$F$5)))</f>
        <v>1</v>
      </c>
      <c r="C10684" s="6" t="n">
        <f aca="false">C10683*INDEX($G$2:$G$5,$B10684)+D10683*INDEX($H$2:$H$5,$B10684)+INDEX($K$2:$K$5,$B10684)</f>
        <v>0.454309253851364</v>
      </c>
      <c r="D10684" s="6" t="n">
        <f aca="false">C10683*INDEX($I$2:$I$5,$B10684)+D10683*INDEX($J$2:$J$5,$B10684)+INDEX($L$2:$L$5,$B10684)</f>
        <v>0.515197737837516</v>
      </c>
    </row>
    <row r="10685" customFormat="false" ht="12.75" hidden="false" customHeight="false" outlineLevel="0" collapsed="false">
      <c r="A10685" s="5" t="n">
        <f aca="true">RAND()</f>
        <v>0.487565823033652</v>
      </c>
      <c r="B10685" s="0" t="n">
        <f aca="false">IF(A10685&lt;$N$2,$F$2,IF(A10685&lt;$N$3,$F$3,IF(A10685&lt;$N$4,$F$4,$F$5)))</f>
        <v>1</v>
      </c>
      <c r="C10685" s="6" t="n">
        <f aca="false">C10684*INDEX($G$2:$G$5,$B10685)+D10684*INDEX($H$2:$H$5,$B10685)+INDEX($K$2:$K$5,$B10685)</f>
        <v>0.479770872819796</v>
      </c>
      <c r="D10685" s="6" t="n">
        <f aca="false">C10684*INDEX($I$2:$I$5,$B10685)+D10684*INDEX($J$2:$J$5,$B10685)+INDEX($L$2:$L$5,$B10685)</f>
        <v>0.603593437031551</v>
      </c>
    </row>
    <row r="10686" customFormat="false" ht="12.75" hidden="false" customHeight="false" outlineLevel="0" collapsed="false">
      <c r="A10686" s="5" t="n">
        <f aca="true">RAND()</f>
        <v>0.294945887748387</v>
      </c>
      <c r="B10686" s="0" t="n">
        <f aca="false">IF(A10686&lt;$N$2,$F$2,IF(A10686&lt;$N$3,$F$3,IF(A10686&lt;$N$4,$F$4,$F$5)))</f>
        <v>1</v>
      </c>
      <c r="C10686" s="6" t="n">
        <f aca="false">C10685*INDEX($G$2:$G$5,$B10686)+D10685*INDEX($H$2:$H$5,$B10686)+INDEX($K$2:$K$5,$B10686)</f>
        <v>0.504658428194174</v>
      </c>
      <c r="D10686" s="6" t="n">
        <f aca="false">C10685*INDEX($I$2:$I$5,$B10686)+D10685*INDEX($J$2:$J$5,$B10686)+INDEX($L$2:$L$5,$B10686)</f>
        <v>0.677699305745454</v>
      </c>
    </row>
    <row r="10687" customFormat="false" ht="12.75" hidden="false" customHeight="false" outlineLevel="0" collapsed="false">
      <c r="A10687" s="5" t="n">
        <f aca="true">RAND()</f>
        <v>0.888430657878364</v>
      </c>
      <c r="B10687" s="0" t="n">
        <f aca="false">IF(A10687&lt;$N$2,$F$2,IF(A10687&lt;$N$3,$F$3,IF(A10687&lt;$N$4,$F$4,$F$5)))</f>
        <v>3</v>
      </c>
      <c r="C10687" s="6" t="n">
        <f aca="false">C10686*INDEX($G$2:$G$5,$B10687)+D10686*INDEX($H$2:$H$5,$B10687)+INDEX($K$2:$K$5,$B10687)</f>
        <v>0.691090139296837</v>
      </c>
      <c r="D10687" s="6" t="n">
        <f aca="false">C10686*INDEX($I$2:$I$5,$B10687)+D10686*INDEX($J$2:$J$5,$B10687)+INDEX($L$2:$L$5,$B10687)</f>
        <v>0.207825926792158</v>
      </c>
    </row>
    <row r="10688" customFormat="false" ht="12.75" hidden="false" customHeight="false" outlineLevel="0" collapsed="false">
      <c r="A10688" s="5" t="n">
        <f aca="true">RAND()</f>
        <v>0.773594338692158</v>
      </c>
      <c r="B10688" s="0" t="n">
        <f aca="false">IF(A10688&lt;$N$2,$F$2,IF(A10688&lt;$N$3,$F$3,IF(A10688&lt;$N$4,$F$4,$F$5)))</f>
        <v>2</v>
      </c>
      <c r="C10688" s="6" t="n">
        <f aca="false">C10687*INDEX($G$2:$G$5,$B10688)+D10687*INDEX($H$2:$H$5,$B10688)+INDEX($K$2:$K$5,$B10688)</f>
        <v>0.489176097986449</v>
      </c>
      <c r="D10688" s="6" t="n">
        <f aca="false">C10687*INDEX($I$2:$I$5,$B10688)+D10687*INDEX($J$2:$J$5,$B10688)+INDEX($L$2:$L$5,$B10688)</f>
        <v>0.24612807905914</v>
      </c>
    </row>
    <row r="10689" customFormat="false" ht="12.75" hidden="false" customHeight="false" outlineLevel="0" collapsed="false">
      <c r="A10689" s="5" t="n">
        <f aca="true">RAND()</f>
        <v>0.501034653743399</v>
      </c>
      <c r="B10689" s="0" t="n">
        <f aca="false">IF(A10689&lt;$N$2,$F$2,IF(A10689&lt;$N$3,$F$3,IF(A10689&lt;$N$4,$F$4,$F$5)))</f>
        <v>1</v>
      </c>
      <c r="C10689" s="6" t="n">
        <f aca="false">C10688*INDEX($G$2:$G$5,$B10689)+D10688*INDEX($H$2:$H$5,$B10689)+INDEX($K$2:$K$5,$B10689)</f>
        <v>0.499417246115684</v>
      </c>
      <c r="D10689" s="6" t="n">
        <f aca="false">C10688*INDEX($I$2:$I$5,$B10689)+D10688*INDEX($J$2:$J$5,$B10689)+INDEX($L$2:$L$5,$B10689)</f>
        <v>0.373863223495712</v>
      </c>
    </row>
    <row r="10690" customFormat="false" ht="12.75" hidden="false" customHeight="false" outlineLevel="0" collapsed="false">
      <c r="A10690" s="5" t="n">
        <f aca="true">RAND()</f>
        <v>0.111993402707514</v>
      </c>
      <c r="B10690" s="0" t="n">
        <f aca="false">IF(A10690&lt;$N$2,$F$2,IF(A10690&lt;$N$3,$F$3,IF(A10690&lt;$N$4,$F$4,$F$5)))</f>
        <v>1</v>
      </c>
      <c r="C10690" s="6" t="n">
        <f aca="false">C10689*INDEX($G$2:$G$5,$B10690)+D10689*INDEX($H$2:$H$5,$B10690)+INDEX($K$2:$K$5,$B10690)</f>
        <v>0.512838181221557</v>
      </c>
      <c r="D10690" s="6" t="n">
        <f aca="false">C10689*INDEX($I$2:$I$5,$B10690)+D10689*INDEX($J$2:$J$5,$B10690)+INDEX($L$2:$L$5,$B10690)</f>
        <v>0.481931438641579</v>
      </c>
    </row>
    <row r="10691" customFormat="false" ht="12.75" hidden="false" customHeight="false" outlineLevel="0" collapsed="false">
      <c r="A10691" s="5" t="n">
        <f aca="true">RAND()</f>
        <v>0.0172602407400085</v>
      </c>
      <c r="B10691" s="0" t="n">
        <f aca="false">IF(A10691&lt;$N$2,$F$2,IF(A10691&lt;$N$3,$F$3,IF(A10691&lt;$N$4,$F$4,$F$5)))</f>
        <v>1</v>
      </c>
      <c r="C10691" s="6" t="n">
        <f aca="false">C10690*INDEX($G$2:$G$5,$B10691)+D10690*INDEX($H$2:$H$5,$B10691)+INDEX($K$2:$K$5,$B10691)</f>
        <v>0.52823107908684</v>
      </c>
      <c r="D10691" s="6" t="n">
        <f aca="false">C10690*INDEX($I$2:$I$5,$B10691)+D10690*INDEX($J$2:$J$5,$B10691)+INDEX($L$2:$L$5,$B10691)</f>
        <v>0.573184778701503</v>
      </c>
    </row>
    <row r="10692" customFormat="false" ht="12.75" hidden="false" customHeight="false" outlineLevel="0" collapsed="false">
      <c r="A10692" s="5" t="n">
        <f aca="true">RAND()</f>
        <v>0.935224566304089</v>
      </c>
      <c r="B10692" s="0" t="n">
        <f aca="false">IF(A10692&lt;$N$2,$F$2,IF(A10692&lt;$N$3,$F$3,IF(A10692&lt;$N$4,$F$4,$F$5)))</f>
        <v>3</v>
      </c>
      <c r="C10692" s="6" t="n">
        <f aca="false">C10691*INDEX($G$2:$G$5,$B10692)+D10691*INDEX($H$2:$H$5,$B10692)+INDEX($K$2:$K$5,$B10692)</f>
        <v>0.657976630509499</v>
      </c>
      <c r="D10692" s="6" t="n">
        <f aca="false">C10691*INDEX($I$2:$I$5,$B10692)+D10691*INDEX($J$2:$J$5,$B10692)+INDEX($L$2:$L$5,$B10692)</f>
        <v>0.189184873114835</v>
      </c>
    </row>
    <row r="10693" customFormat="false" ht="12.75" hidden="false" customHeight="false" outlineLevel="0" collapsed="false">
      <c r="A10693" s="5" t="n">
        <f aca="true">RAND()</f>
        <v>0.520536467742299</v>
      </c>
      <c r="B10693" s="0" t="n">
        <f aca="false">IF(A10693&lt;$N$2,$F$2,IF(A10693&lt;$N$3,$F$3,IF(A10693&lt;$N$4,$F$4,$F$5)))</f>
        <v>1</v>
      </c>
      <c r="C10693" s="6" t="n">
        <f aca="false">C10692*INDEX($G$2:$G$5,$B10693)+D10692*INDEX($H$2:$H$5,$B10693)+INDEX($K$2:$K$5,$B10693)</f>
        <v>0.640621999607814</v>
      </c>
      <c r="D10693" s="6" t="n">
        <f aca="false">C10692*INDEX($I$2:$I$5,$B10693)+D10692*INDEX($J$2:$J$5,$B10693)+INDEX($L$2:$L$5,$B10693)</f>
        <v>0.319272821945643</v>
      </c>
    </row>
    <row r="10694" customFormat="false" ht="12.75" hidden="false" customHeight="false" outlineLevel="0" collapsed="false">
      <c r="A10694" s="5" t="n">
        <f aca="true">RAND()</f>
        <v>0.287241258086287</v>
      </c>
      <c r="B10694" s="0" t="n">
        <f aca="false">IF(A10694&lt;$N$2,$F$2,IF(A10694&lt;$N$3,$F$3,IF(A10694&lt;$N$4,$F$4,$F$5)))</f>
        <v>1</v>
      </c>
      <c r="C10694" s="6" t="n">
        <f aca="false">C10693*INDEX($G$2:$G$5,$B10694)+D10693*INDEX($H$2:$H$5,$B10694)+INDEX($K$2:$K$5,$B10694)</f>
        <v>0.630701172079022</v>
      </c>
      <c r="D10694" s="6" t="n">
        <f aca="false">C10693*INDEX($I$2:$I$5,$B10694)+D10693*INDEX($J$2:$J$5,$B10694)+INDEX($L$2:$L$5,$B10694)</f>
        <v>0.430359611846362</v>
      </c>
    </row>
    <row r="10695" customFormat="false" ht="12.75" hidden="false" customHeight="false" outlineLevel="0" collapsed="false">
      <c r="A10695" s="5" t="n">
        <f aca="true">RAND()</f>
        <v>0.0961294666747761</v>
      </c>
      <c r="B10695" s="0" t="n">
        <f aca="false">IF(A10695&lt;$N$2,$F$2,IF(A10695&lt;$N$3,$F$3,IF(A10695&lt;$N$4,$F$4,$F$5)))</f>
        <v>1</v>
      </c>
      <c r="C10695" s="6" t="n">
        <f aca="false">C10694*INDEX($G$2:$G$5,$B10695)+D10694*INDEX($H$2:$H$5,$B10695)+INDEX($K$2:$K$5,$B10695)</f>
        <v>0.626388600733405</v>
      </c>
      <c r="D10695" s="6" t="n">
        <f aca="false">C10694*INDEX($I$2:$I$5,$B10695)+D10694*INDEX($J$2:$J$5,$B10695)+INDEX($L$2:$L$5,$B10695)</f>
        <v>0.525039367090637</v>
      </c>
    </row>
    <row r="10696" customFormat="false" ht="12.75" hidden="false" customHeight="false" outlineLevel="0" collapsed="false">
      <c r="A10696" s="5" t="n">
        <f aca="true">RAND()</f>
        <v>0.00819898317906144</v>
      </c>
      <c r="B10696" s="0" t="n">
        <f aca="false">IF(A10696&lt;$N$2,$F$2,IF(A10696&lt;$N$3,$F$3,IF(A10696&lt;$N$4,$F$4,$F$5)))</f>
        <v>1</v>
      </c>
      <c r="C10696" s="6" t="n">
        <f aca="false">C10695*INDEX($G$2:$G$5,$B10696)+D10695*INDEX($H$2:$H$5,$B10696)+INDEX($K$2:$K$5,$B10696)</f>
        <v>0.626230378605015</v>
      </c>
      <c r="D10696" s="6" t="n">
        <f aca="false">C10695*INDEX($I$2:$I$5,$B10696)+D10695*INDEX($J$2:$J$5,$B10696)+INDEX($L$2:$L$5,$B10696)</f>
        <v>0.605582044432815</v>
      </c>
    </row>
    <row r="10697" customFormat="false" ht="12.75" hidden="false" customHeight="false" outlineLevel="0" collapsed="false">
      <c r="A10697" s="5" t="n">
        <f aca="true">RAND()</f>
        <v>0.642489821912149</v>
      </c>
      <c r="B10697" s="0" t="n">
        <f aca="false">IF(A10697&lt;$N$2,$F$2,IF(A10697&lt;$N$3,$F$3,IF(A10697&lt;$N$4,$F$4,$F$5)))</f>
        <v>1</v>
      </c>
      <c r="C10697" s="6" t="n">
        <f aca="false">C10696*INDEX($G$2:$G$5,$B10697)+D10696*INDEX($H$2:$H$5,$B10697)+INDEX($K$2:$K$5,$B10697)</f>
        <v>0.629076127079672</v>
      </c>
      <c r="D10697" s="6" t="n">
        <f aca="false">C10696*INDEX($I$2:$I$5,$B10697)+D10696*INDEX($J$2:$J$5,$B10697)+INDEX($L$2:$L$5,$B10697)</f>
        <v>0.673968631715074</v>
      </c>
    </row>
    <row r="10698" customFormat="false" ht="12.75" hidden="false" customHeight="false" outlineLevel="0" collapsed="false">
      <c r="A10698" s="5" t="n">
        <f aca="true">RAND()</f>
        <v>0.950226523852929</v>
      </c>
      <c r="B10698" s="0" t="n">
        <f aca="false">IF(A10698&lt;$N$2,$F$2,IF(A10698&lt;$N$3,$F$3,IF(A10698&lt;$N$4,$F$4,$F$5)))</f>
        <v>3</v>
      </c>
      <c r="C10698" s="6" t="n">
        <f aca="false">C10697*INDEX($G$2:$G$5,$B10698)+D10697*INDEX($H$2:$H$5,$B10698)+INDEX($K$2:$K$5,$B10698)</f>
        <v>0.671371703713415</v>
      </c>
      <c r="D10698" s="6" t="n">
        <f aca="false">C10697*INDEX($I$2:$I$5,$B10698)+D10697*INDEX($J$2:$J$5,$B10698)+INDEX($L$2:$L$5,$B10698)</f>
        <v>0.239290358757187</v>
      </c>
    </row>
    <row r="10699" customFormat="false" ht="12.75" hidden="false" customHeight="false" outlineLevel="0" collapsed="false">
      <c r="A10699" s="5" t="n">
        <f aca="true">RAND()</f>
        <v>0.0579866868020264</v>
      </c>
      <c r="B10699" s="0" t="n">
        <f aca="false">IF(A10699&lt;$N$2,$F$2,IF(A10699&lt;$N$3,$F$3,IF(A10699&lt;$N$4,$F$4,$F$5)))</f>
        <v>1</v>
      </c>
      <c r="C10699" s="6" t="n">
        <f aca="false">C10698*INDEX($G$2:$G$5,$B10699)+D10698*INDEX($H$2:$H$5,$B10699)+INDEX($K$2:$K$5,$B10699)</f>
        <v>0.653848319726705</v>
      </c>
      <c r="D10699" s="6" t="n">
        <f aca="false">C10698*INDEX($I$2:$I$5,$B10699)+D10698*INDEX($J$2:$J$5,$B10699)+INDEX($L$2:$L$5,$B10699)</f>
        <v>0.361316761547456</v>
      </c>
    </row>
    <row r="10700" customFormat="false" ht="12.75" hidden="false" customHeight="false" outlineLevel="0" collapsed="false">
      <c r="A10700" s="5" t="n">
        <f aca="true">RAND()</f>
        <v>0.592951842302817</v>
      </c>
      <c r="B10700" s="0" t="n">
        <f aca="false">IF(A10700&lt;$N$2,$F$2,IF(A10700&lt;$N$3,$F$3,IF(A10700&lt;$N$4,$F$4,$F$5)))</f>
        <v>1</v>
      </c>
      <c r="C10700" s="6" t="n">
        <f aca="false">C10699*INDEX($G$2:$G$5,$B10700)+D10699*INDEX($H$2:$H$5,$B10700)+INDEX($K$2:$K$5,$B10700)</f>
        <v>0.643485943625229</v>
      </c>
      <c r="D10700" s="6" t="n">
        <f aca="false">C10699*INDEX($I$2:$I$5,$B10700)+D10699*INDEX($J$2:$J$5,$B10700)+INDEX($L$2:$L$5,$B10700)</f>
        <v>0.465565542723902</v>
      </c>
    </row>
    <row r="10701" customFormat="false" ht="12.75" hidden="false" customHeight="false" outlineLevel="0" collapsed="false">
      <c r="A10701" s="5" t="n">
        <f aca="true">RAND()</f>
        <v>0.427785922920184</v>
      </c>
      <c r="B10701" s="0" t="n">
        <f aca="false">IF(A10701&lt;$N$2,$F$2,IF(A10701&lt;$N$3,$F$3,IF(A10701&lt;$N$4,$F$4,$F$5)))</f>
        <v>1</v>
      </c>
      <c r="C10701" s="6" t="n">
        <f aca="false">C10700*INDEX($G$2:$G$5,$B10701)+D10700*INDEX($H$2:$H$5,$B10701)+INDEX($K$2:$K$5,$B10701)</f>
        <v>0.638545491218604</v>
      </c>
      <c r="D10701" s="6" t="n">
        <f aca="false">C10700*INDEX($I$2:$I$5,$B10701)+D10700*INDEX($J$2:$J$5,$B10701)+INDEX($L$2:$L$5,$B10701)</f>
        <v>0.554456165858459</v>
      </c>
    </row>
    <row r="10702" customFormat="false" ht="12.75" hidden="false" customHeight="false" outlineLevel="0" collapsed="false">
      <c r="A10702" s="5" t="n">
        <f aca="true">RAND()</f>
        <v>0.344212641459076</v>
      </c>
      <c r="B10702" s="0" t="n">
        <f aca="false">IF(A10702&lt;$N$2,$F$2,IF(A10702&lt;$N$3,$F$3,IF(A10702&lt;$N$4,$F$4,$F$5)))</f>
        <v>1</v>
      </c>
      <c r="C10702" s="6" t="n">
        <f aca="false">C10701*INDEX($G$2:$G$5,$B10702)+D10701*INDEX($H$2:$H$5,$B10702)+INDEX($K$2:$K$5,$B10702)</f>
        <v>0.637640000181357</v>
      </c>
      <c r="D10702" s="6" t="n">
        <f aca="false">C10701*INDEX($I$2:$I$5,$B10702)+D10701*INDEX($J$2:$J$5,$B10702)+INDEX($L$2:$L$5,$B10702)</f>
        <v>0.630107101638743</v>
      </c>
    </row>
    <row r="10703" customFormat="false" ht="12.75" hidden="false" customHeight="false" outlineLevel="0" collapsed="false">
      <c r="A10703" s="5" t="n">
        <f aca="true">RAND()</f>
        <v>0.176922129279159</v>
      </c>
      <c r="B10703" s="0" t="n">
        <f aca="false">IF(A10703&lt;$N$2,$F$2,IF(A10703&lt;$N$3,$F$3,IF(A10703&lt;$N$4,$F$4,$F$5)))</f>
        <v>1</v>
      </c>
      <c r="C10703" s="6" t="n">
        <f aca="false">C10702*INDEX($G$2:$G$5,$B10703)+D10702*INDEX($H$2:$H$5,$B10703)+INDEX($K$2:$K$5,$B10703)</f>
        <v>0.639670322914606</v>
      </c>
      <c r="D10703" s="6" t="n">
        <f aca="false">C10702*INDEX($I$2:$I$5,$B10703)+D10702*INDEX($J$2:$J$5,$B10703)+INDEX($L$2:$L$5,$B10703)</f>
        <v>0.694368249284583</v>
      </c>
    </row>
    <row r="10704" customFormat="false" ht="12.75" hidden="false" customHeight="false" outlineLevel="0" collapsed="false">
      <c r="A10704" s="5" t="n">
        <f aca="true">RAND()</f>
        <v>0.994077415704471</v>
      </c>
      <c r="B10704" s="0" t="n">
        <f aca="false">IF(A10704&lt;$N$2,$F$2,IF(A10704&lt;$N$3,$F$3,IF(A10704&lt;$N$4,$F$4,$F$5)))</f>
        <v>4</v>
      </c>
      <c r="C10704" s="6" t="n">
        <f aca="false">C10703*INDEX($G$2:$G$5,$B10704)+D10703*INDEX($H$2:$H$5,$B10704)+INDEX($K$2:$K$5,$B10704)</f>
        <v>0.5</v>
      </c>
      <c r="D10704" s="6" t="n">
        <f aca="false">C10703*INDEX($I$2:$I$5,$B10704)+D10703*INDEX($J$2:$J$5,$B10704)+INDEX($L$2:$L$5,$B10704)</f>
        <v>0.111098919885533</v>
      </c>
    </row>
    <row r="10705" customFormat="false" ht="12.75" hidden="false" customHeight="false" outlineLevel="0" collapsed="false">
      <c r="A10705" s="5" t="n">
        <f aca="true">RAND()</f>
        <v>0.541082249451008</v>
      </c>
      <c r="B10705" s="0" t="n">
        <f aca="false">IF(A10705&lt;$N$2,$F$2,IF(A10705&lt;$N$3,$F$3,IF(A10705&lt;$N$4,$F$4,$F$5)))</f>
        <v>1</v>
      </c>
      <c r="C10705" s="6" t="n">
        <f aca="false">C10704*INDEX($G$2:$G$5,$B10705)+D10704*INDEX($H$2:$H$5,$B10705)+INDEX($K$2:$K$5,$B10705)</f>
        <v>0.503610660035765</v>
      </c>
      <c r="D10705" s="6" t="n">
        <f aca="false">C10704*INDEX($I$2:$I$5,$B10705)+D10704*INDEX($J$2:$J$5,$B10705)+INDEX($L$2:$L$5,$B10705)</f>
        <v>0.258822982982818</v>
      </c>
    </row>
    <row r="10706" customFormat="false" ht="12.75" hidden="false" customHeight="false" outlineLevel="0" collapsed="false">
      <c r="A10706" s="5" t="n">
        <f aca="true">RAND()</f>
        <v>0.254435346023754</v>
      </c>
      <c r="B10706" s="0" t="n">
        <f aca="false">IF(A10706&lt;$N$2,$F$2,IF(A10706&lt;$N$3,$F$3,IF(A10706&lt;$N$4,$F$4,$F$5)))</f>
        <v>1</v>
      </c>
      <c r="C10706" s="6" t="n">
        <f aca="false">C10705*INDEX($G$2:$G$5,$B10706)+D10705*INDEX($H$2:$H$5,$B10706)+INDEX($K$2:$K$5,$B10706)</f>
        <v>0.512141900740729</v>
      </c>
      <c r="D10706" s="6" t="n">
        <f aca="false">C10705*INDEX($I$2:$I$5,$B10706)+D10705*INDEX($J$2:$J$5,$B10706)+INDEX($L$2:$L$5,$B10706)</f>
        <v>0.384107118131089</v>
      </c>
    </row>
    <row r="10707" customFormat="false" ht="12.75" hidden="false" customHeight="false" outlineLevel="0" collapsed="false">
      <c r="A10707" s="5" t="n">
        <f aca="true">RAND()</f>
        <v>0.624238824744549</v>
      </c>
      <c r="B10707" s="0" t="n">
        <f aca="false">IF(A10707&lt;$N$2,$F$2,IF(A10707&lt;$N$3,$F$3,IF(A10707&lt;$N$4,$F$4,$F$5)))</f>
        <v>1</v>
      </c>
      <c r="C10707" s="6" t="n">
        <f aca="false">C10706*INDEX($G$2:$G$5,$B10707)+D10706*INDEX($H$2:$H$5,$B10707)+INDEX($K$2:$K$5,$B10707)</f>
        <v>0.524020437099729</v>
      </c>
      <c r="D10707" s="6" t="n">
        <f aca="false">C10706*INDEX($I$2:$I$5,$B10707)+D10706*INDEX($J$2:$J$5,$B10707)+INDEX($L$2:$L$5,$B10707)</f>
        <v>0.490157692965888</v>
      </c>
    </row>
    <row r="10708" customFormat="false" ht="12.75" hidden="false" customHeight="false" outlineLevel="0" collapsed="false">
      <c r="A10708" s="5" t="n">
        <f aca="true">RAND()</f>
        <v>0.845137280713934</v>
      </c>
      <c r="B10708" s="0" t="n">
        <f aca="false">IF(A10708&lt;$N$2,$F$2,IF(A10708&lt;$N$3,$F$3,IF(A10708&lt;$N$4,$F$4,$F$5)))</f>
        <v>2</v>
      </c>
      <c r="C10708" s="6" t="n">
        <f aca="false">C10707*INDEX($G$2:$G$5,$B10708)+D10707*INDEX($H$2:$H$5,$B10708)+INDEX($K$2:$K$5,$B10708)</f>
        <v>0.392456387498356</v>
      </c>
      <c r="D10708" s="6" t="n">
        <f aca="false">C10707*INDEX($I$2:$I$5,$B10708)+D10707*INDEX($J$2:$J$5,$B10708)+INDEX($L$2:$L$5,$B10708)</f>
        <v>0.263989684298819</v>
      </c>
    </row>
    <row r="10709" customFormat="false" ht="12.75" hidden="false" customHeight="false" outlineLevel="0" collapsed="false">
      <c r="A10709" s="5" t="n">
        <f aca="true">RAND()</f>
        <v>0.753919368144937</v>
      </c>
      <c r="B10709" s="0" t="n">
        <f aca="false">IF(A10709&lt;$N$2,$F$2,IF(A10709&lt;$N$3,$F$3,IF(A10709&lt;$N$4,$F$4,$F$5)))</f>
        <v>2</v>
      </c>
      <c r="C10709" s="6" t="n">
        <f aca="false">C10708*INDEX($G$2:$G$5,$B10709)+D10708*INDEX($H$2:$H$5,$B10709)+INDEX($K$2:$K$5,$B10709)</f>
        <v>0.417652239685643</v>
      </c>
      <c r="D10709" s="6" t="n">
        <f aca="false">C10708*INDEX($I$2:$I$5,$B10709)+D10708*INDEX($J$2:$J$5,$B10709)+INDEX($L$2:$L$5,$B10709)</f>
        <v>0.189701111381496</v>
      </c>
    </row>
    <row r="10710" customFormat="false" ht="12.75" hidden="false" customHeight="false" outlineLevel="0" collapsed="false">
      <c r="A10710" s="5" t="n">
        <f aca="true">RAND()</f>
        <v>0.389969767984352</v>
      </c>
      <c r="B10710" s="0" t="n">
        <f aca="false">IF(A10710&lt;$N$2,$F$2,IF(A10710&lt;$N$3,$F$3,IF(A10710&lt;$N$4,$F$4,$F$5)))</f>
        <v>1</v>
      </c>
      <c r="C10710" s="6" t="n">
        <f aca="false">C10709*INDEX($G$2:$G$5,$B10710)+D10709*INDEX($H$2:$H$5,$B10710)+INDEX($K$2:$K$5,$B10710)</f>
        <v>0.436605692614226</v>
      </c>
      <c r="D10710" s="6" t="n">
        <f aca="false">C10709*INDEX($I$2:$I$5,$B10710)+D10709*INDEX($J$2:$J$5,$B10710)+INDEX($L$2:$L$5,$B10710)</f>
        <v>0.328603110694521</v>
      </c>
    </row>
    <row r="10711" customFormat="false" ht="12.75" hidden="false" customHeight="false" outlineLevel="0" collapsed="false">
      <c r="A10711" s="5" t="n">
        <f aca="true">RAND()</f>
        <v>0.034062955417702</v>
      </c>
      <c r="B10711" s="0" t="n">
        <f aca="false">IF(A10711&lt;$N$2,$F$2,IF(A10711&lt;$N$3,$F$3,IF(A10711&lt;$N$4,$F$4,$F$5)))</f>
        <v>1</v>
      </c>
      <c r="C10711" s="6" t="n">
        <f aca="false">C10710*INDEX($G$2:$G$5,$B10711)+D10710*INDEX($H$2:$H$5,$B10711)+INDEX($K$2:$K$5,$B10711)</f>
        <v>0.457836548125175</v>
      </c>
      <c r="D10711" s="6" t="n">
        <f aca="false">C10710*INDEX($I$2:$I$5,$B10711)+D10710*INDEX($J$2:$J$5,$B10711)+INDEX($L$2:$L$5,$B10711)</f>
        <v>0.445829630352922</v>
      </c>
    </row>
    <row r="10712" customFormat="false" ht="12.75" hidden="false" customHeight="false" outlineLevel="0" collapsed="false">
      <c r="A10712" s="5" t="n">
        <f aca="true">RAND()</f>
        <v>0.298891360458371</v>
      </c>
      <c r="B10712" s="0" t="n">
        <f aca="false">IF(A10712&lt;$N$2,$F$2,IF(A10712&lt;$N$3,$F$3,IF(A10712&lt;$N$4,$F$4,$F$5)))</f>
        <v>1</v>
      </c>
      <c r="C10712" s="6" t="n">
        <f aca="false">C10711*INDEX($G$2:$G$5,$B10712)+D10711*INDEX($H$2:$H$5,$B10712)+INDEX($K$2:$K$5,$B10712)</f>
        <v>0.480198925681332</v>
      </c>
      <c r="D10712" s="6" t="n">
        <f aca="false">C10711*INDEX($I$2:$I$5,$B10712)+D10711*INDEX($J$2:$J$5,$B10712)+INDEX($L$2:$L$5,$B10712)</f>
        <v>0.544569403888999</v>
      </c>
    </row>
    <row r="10713" customFormat="false" ht="12.75" hidden="false" customHeight="false" outlineLevel="0" collapsed="false">
      <c r="A10713" s="5" t="n">
        <f aca="true">RAND()</f>
        <v>0.298384972208419</v>
      </c>
      <c r="B10713" s="0" t="n">
        <f aca="false">IF(A10713&lt;$N$2,$F$2,IF(A10713&lt;$N$3,$F$3,IF(A10713&lt;$N$4,$F$4,$F$5)))</f>
        <v>1</v>
      </c>
      <c r="C10713" s="6" t="n">
        <f aca="false">C10712*INDEX($G$2:$G$5,$B10713)+D10712*INDEX($H$2:$H$5,$B10713)+INDEX($K$2:$K$5,$B10713)</f>
        <v>0.502837955847344</v>
      </c>
      <c r="D10713" s="6" t="n">
        <f aca="false">C10712*INDEX($I$2:$I$5,$B10713)+D10712*INDEX($J$2:$J$5,$B10713)+INDEX($L$2:$L$5,$B10713)</f>
        <v>0.627572063651551</v>
      </c>
    </row>
    <row r="10714" customFormat="false" ht="12.75" hidden="false" customHeight="false" outlineLevel="0" collapsed="false">
      <c r="A10714" s="5" t="n">
        <f aca="true">RAND()</f>
        <v>0.423382378292007</v>
      </c>
      <c r="B10714" s="0" t="n">
        <f aca="false">IF(A10714&lt;$N$2,$F$2,IF(A10714&lt;$N$3,$F$3,IF(A10714&lt;$N$4,$F$4,$F$5)))</f>
        <v>1</v>
      </c>
      <c r="C10714" s="6" t="n">
        <f aca="false">C10713*INDEX($G$2:$G$5,$B10714)+D10713*INDEX($H$2:$H$5,$B10714)+INDEX($K$2:$K$5,$B10714)</f>
        <v>0.525129590869502</v>
      </c>
      <c r="D10714" s="6" t="n">
        <f aca="false">C10713*INDEX($I$2:$I$5,$B10714)+D10713*INDEX($J$2:$J$5,$B10714)+INDEX($L$2:$L$5,$B10714)</f>
        <v>0.697203677673815</v>
      </c>
    </row>
    <row r="10715" customFormat="false" ht="12.75" hidden="false" customHeight="false" outlineLevel="0" collapsed="false">
      <c r="A10715" s="5" t="n">
        <f aca="true">RAND()</f>
        <v>0.965817485114255</v>
      </c>
      <c r="B10715" s="0" t="n">
        <f aca="false">IF(A10715&lt;$N$2,$F$2,IF(A10715&lt;$N$3,$F$3,IF(A10715&lt;$N$4,$F$4,$F$5)))</f>
        <v>3</v>
      </c>
      <c r="C10715" s="6" t="n">
        <f aca="false">C10714*INDEX($G$2:$G$5,$B10715)+D10714*INDEX($H$2:$H$5,$B10715)+INDEX($K$2:$K$5,$B10715)</f>
        <v>0.693539202151264</v>
      </c>
      <c r="D10715" s="6" t="n">
        <f aca="false">C10714*INDEX($I$2:$I$5,$B10715)+D10714*INDEX($J$2:$J$5,$B10715)+INDEX($L$2:$L$5,$B10715)</f>
        <v>0.217770965234765</v>
      </c>
    </row>
    <row r="10716" customFormat="false" ht="12.75" hidden="false" customHeight="false" outlineLevel="0" collapsed="false">
      <c r="A10716" s="5" t="n">
        <f aca="true">RAND()</f>
        <v>0.642556846242091</v>
      </c>
      <c r="B10716" s="0" t="n">
        <f aca="false">IF(A10716&lt;$N$2,$F$2,IF(A10716&lt;$N$3,$F$3,IF(A10716&lt;$N$4,$F$4,$F$5)))</f>
        <v>1</v>
      </c>
      <c r="C10716" s="6" t="n">
        <f aca="false">C10715*INDEX($G$2:$G$5,$B10716)+D10715*INDEX($H$2:$H$5,$B10716)+INDEX($K$2:$K$5,$B10716)</f>
        <v>0.67187230834011</v>
      </c>
      <c r="D10716" s="6" t="n">
        <f aca="false">C10715*INDEX($I$2:$I$5,$B10716)+D10715*INDEX($J$2:$J$5,$B10716)+INDEX($L$2:$L$5,$B10716)</f>
        <v>0.342226599004719</v>
      </c>
    </row>
    <row r="10717" customFormat="false" ht="12.75" hidden="false" customHeight="false" outlineLevel="0" collapsed="false">
      <c r="A10717" s="5" t="n">
        <f aca="true">RAND()</f>
        <v>0.654769595938214</v>
      </c>
      <c r="B10717" s="0" t="n">
        <f aca="false">IF(A10717&lt;$N$2,$F$2,IF(A10717&lt;$N$3,$F$3,IF(A10717&lt;$N$4,$F$4,$F$5)))</f>
        <v>1</v>
      </c>
      <c r="C10717" s="6" t="n">
        <f aca="false">C10716*INDEX($G$2:$G$5,$B10717)+D10716*INDEX($H$2:$H$5,$B10717)+INDEX($K$2:$K$5,$B10717)</f>
        <v>0.658081973943928</v>
      </c>
      <c r="D10717" s="6" t="n">
        <f aca="false">C10716*INDEX($I$2:$I$5,$B10717)+D10716*INDEX($J$2:$J$5,$B10717)+INDEX($L$2:$L$5,$B10717)</f>
        <v>0.448691107146422</v>
      </c>
    </row>
    <row r="10718" customFormat="false" ht="12.75" hidden="false" customHeight="false" outlineLevel="0" collapsed="false">
      <c r="A10718" s="5" t="n">
        <f aca="true">RAND()</f>
        <v>0.216458810246321</v>
      </c>
      <c r="B10718" s="0" t="n">
        <f aca="false">IF(A10718&lt;$N$2,$F$2,IF(A10718&lt;$N$3,$F$3,IF(A10718&lt;$N$4,$F$4,$F$5)))</f>
        <v>1</v>
      </c>
      <c r="C10718" s="6" t="n">
        <f aca="false">C10717*INDEX($G$2:$G$5,$B10718)+D10717*INDEX($H$2:$H$5,$B10718)+INDEX($K$2:$K$5,$B10718)</f>
        <v>0.650313166842812</v>
      </c>
      <c r="D10718" s="6" t="n">
        <f aca="false">C10717*INDEX($I$2:$I$5,$B10718)+D10717*INDEX($J$2:$J$5,$B10718)+INDEX($L$2:$L$5,$B10718)</f>
        <v>0.539589716931387</v>
      </c>
    </row>
    <row r="10719" customFormat="false" ht="12.75" hidden="false" customHeight="false" outlineLevel="0" collapsed="false">
      <c r="A10719" s="5" t="n">
        <f aca="true">RAND()</f>
        <v>0.22303716504161</v>
      </c>
      <c r="B10719" s="0" t="n">
        <f aca="false">IF(A10719&lt;$N$2,$F$2,IF(A10719&lt;$N$3,$F$3,IF(A10719&lt;$N$4,$F$4,$F$5)))</f>
        <v>1</v>
      </c>
      <c r="C10719" s="6" t="n">
        <f aca="false">C10718*INDEX($G$2:$G$5,$B10719)+D10718*INDEX($H$2:$H$5,$B10719)+INDEX($K$2:$K$5,$B10719)</f>
        <v>0.647080698176009</v>
      </c>
      <c r="D10719" s="6" t="n">
        <f aca="false">C10718*INDEX($I$2:$I$5,$B10719)+D10718*INDEX($J$2:$J$5,$B10719)+INDEX($L$2:$L$5,$B10719)</f>
        <v>0.617050082501564</v>
      </c>
    </row>
    <row r="10720" customFormat="false" ht="12.75" hidden="false" customHeight="false" outlineLevel="0" collapsed="false">
      <c r="A10720" s="5" t="n">
        <f aca="true">RAND()</f>
        <v>0.364808288520143</v>
      </c>
      <c r="B10720" s="0" t="n">
        <f aca="false">IF(A10720&lt;$N$2,$F$2,IF(A10720&lt;$N$3,$F$3,IF(A10720&lt;$N$4,$F$4,$F$5)))</f>
        <v>1</v>
      </c>
      <c r="C10720" s="6" t="n">
        <f aca="false">C10719*INDEX($G$2:$G$5,$B10720)+D10719*INDEX($H$2:$H$5,$B10720)+INDEX($K$2:$K$5,$B10720)</f>
        <v>0.647202365803989</v>
      </c>
      <c r="D10720" s="6" t="n">
        <f aca="false">C10719*INDEX($I$2:$I$5,$B10720)+D10719*INDEX($J$2:$J$5,$B10720)+INDEX($L$2:$L$5,$B10720)</f>
        <v>0.682933534211315</v>
      </c>
    </row>
    <row r="10721" customFormat="false" ht="12.75" hidden="false" customHeight="false" outlineLevel="0" collapsed="false">
      <c r="A10721" s="5" t="n">
        <f aca="true">RAND()</f>
        <v>0.970767132613659</v>
      </c>
      <c r="B10721" s="0" t="n">
        <f aca="false">IF(A10721&lt;$N$2,$F$2,IF(A10721&lt;$N$3,$F$3,IF(A10721&lt;$N$4,$F$4,$F$5)))</f>
        <v>4</v>
      </c>
      <c r="C10721" s="6" t="n">
        <f aca="false">C10720*INDEX($G$2:$G$5,$B10721)+D10720*INDEX($H$2:$H$5,$B10721)+INDEX($K$2:$K$5,$B10721)</f>
        <v>0.5</v>
      </c>
      <c r="D10721" s="6" t="n">
        <f aca="false">C10720*INDEX($I$2:$I$5,$B10721)+D10720*INDEX($J$2:$J$5,$B10721)+INDEX($L$2:$L$5,$B10721)</f>
        <v>0.10926936547381</v>
      </c>
    </row>
    <row r="10722" customFormat="false" ht="12.75" hidden="false" customHeight="false" outlineLevel="0" collapsed="false">
      <c r="A10722" s="5" t="n">
        <f aca="true">RAND()</f>
        <v>0.993343340648994</v>
      </c>
      <c r="B10722" s="0" t="n">
        <f aca="false">IF(A10722&lt;$N$2,$F$2,IF(A10722&lt;$N$3,$F$3,IF(A10722&lt;$N$4,$F$4,$F$5)))</f>
        <v>4</v>
      </c>
      <c r="C10722" s="6" t="n">
        <f aca="false">C10721*INDEX($G$2:$G$5,$B10722)+D10721*INDEX($H$2:$H$5,$B10722)+INDEX($K$2:$K$5,$B10722)</f>
        <v>0.5</v>
      </c>
      <c r="D10722" s="6" t="n">
        <f aca="false">C10721*INDEX($I$2:$I$5,$B10722)+D10721*INDEX($J$2:$J$5,$B10722)+INDEX($L$2:$L$5,$B10722)</f>
        <v>0.0174830984758097</v>
      </c>
    </row>
    <row r="10723" customFormat="false" ht="12.75" hidden="false" customHeight="false" outlineLevel="0" collapsed="false">
      <c r="A10723" s="5" t="n">
        <f aca="true">RAND()</f>
        <v>0.520320195986606</v>
      </c>
      <c r="B10723" s="0" t="n">
        <f aca="false">IF(A10723&lt;$N$2,$F$2,IF(A10723&lt;$N$3,$F$3,IF(A10723&lt;$N$4,$F$4,$F$5)))</f>
        <v>1</v>
      </c>
      <c r="C10723" s="6" t="n">
        <f aca="false">C10722*INDEX($G$2:$G$5,$B10723)+D10722*INDEX($H$2:$H$5,$B10723)+INDEX($K$2:$K$5,$B10723)</f>
        <v>0.500146874643605</v>
      </c>
      <c r="D10723" s="6" t="n">
        <f aca="false">C10722*INDEX($I$2:$I$5,$B10723)+D10722*INDEX($J$2:$J$5,$B10723)+INDEX($L$2:$L$5,$B10723)</f>
        <v>0.179343150605962</v>
      </c>
    </row>
    <row r="10724" customFormat="false" ht="12.75" hidden="false" customHeight="false" outlineLevel="0" collapsed="false">
      <c r="A10724" s="5" t="n">
        <f aca="true">RAND()</f>
        <v>0.127898270141404</v>
      </c>
      <c r="B10724" s="0" t="n">
        <f aca="false">IF(A10724&lt;$N$2,$F$2,IF(A10724&lt;$N$3,$F$3,IF(A10724&lt;$N$4,$F$4,$F$5)))</f>
        <v>1</v>
      </c>
      <c r="C10724" s="6" t="n">
        <f aca="false">C10723*INDEX($G$2:$G$5,$B10724)+D10723*INDEX($H$2:$H$5,$B10724)+INDEX($K$2:$K$5,$B10724)</f>
        <v>0.506260393144841</v>
      </c>
      <c r="D10724" s="6" t="n">
        <f aca="false">C10723*INDEX($I$2:$I$5,$B10724)+D10723*INDEX($J$2:$J$5,$B10724)+INDEX($L$2:$L$5,$B10724)</f>
        <v>0.316756900502649</v>
      </c>
    </row>
    <row r="10725" customFormat="false" ht="12.75" hidden="false" customHeight="false" outlineLevel="0" collapsed="false">
      <c r="A10725" s="5" t="n">
        <f aca="true">RAND()</f>
        <v>0.463758170468012</v>
      </c>
      <c r="B10725" s="0" t="n">
        <f aca="false">IF(A10725&lt;$N$2,$F$2,IF(A10725&lt;$N$3,$F$3,IF(A10725&lt;$N$4,$F$4,$F$5)))</f>
        <v>1</v>
      </c>
      <c r="C10725" s="6" t="n">
        <f aca="false">C10724*INDEX($G$2:$G$5,$B10725)+D10724*INDEX($H$2:$H$5,$B10725)+INDEX($K$2:$K$5,$B10725)</f>
        <v>0.516535079098568</v>
      </c>
      <c r="D10725" s="6" t="n">
        <f aca="false">C10724*INDEX($I$2:$I$5,$B10725)+D10724*INDEX($J$2:$J$5,$B10725)+INDEX($L$2:$L$5,$B10725)</f>
        <v>0.43319497398039</v>
      </c>
    </row>
    <row r="10726" customFormat="false" ht="12.75" hidden="false" customHeight="false" outlineLevel="0" collapsed="false">
      <c r="A10726" s="5" t="n">
        <f aca="true">RAND()</f>
        <v>0.612095434120587</v>
      </c>
      <c r="B10726" s="0" t="n">
        <f aca="false">IF(A10726&lt;$N$2,$F$2,IF(A10726&lt;$N$3,$F$3,IF(A10726&lt;$N$4,$F$4,$F$5)))</f>
        <v>1</v>
      </c>
      <c r="C10726" s="6" t="n">
        <f aca="false">C10725*INDEX($G$2:$G$5,$B10726)+D10725*INDEX($H$2:$H$5,$B10726)+INDEX($K$2:$K$5,$B10726)</f>
        <v>0.529566496191959</v>
      </c>
      <c r="D10726" s="6" t="n">
        <f aca="false">C10725*INDEX($I$2:$I$5,$B10726)+D10725*INDEX($J$2:$J$5,$B10726)+INDEX($L$2:$L$5,$B10726)</f>
        <v>0.531670734982704</v>
      </c>
    </row>
    <row r="10727" customFormat="false" ht="12.75" hidden="false" customHeight="false" outlineLevel="0" collapsed="false">
      <c r="A10727" s="5" t="n">
        <f aca="true">RAND()</f>
        <v>0.706756922537055</v>
      </c>
      <c r="B10727" s="0" t="n">
        <f aca="false">IF(A10727&lt;$N$2,$F$2,IF(A10727&lt;$N$3,$F$3,IF(A10727&lt;$N$4,$F$4,$F$5)))</f>
        <v>1</v>
      </c>
      <c r="C10727" s="6" t="n">
        <f aca="false">C10726*INDEX($G$2:$G$5,$B10727)+D10726*INDEX($H$2:$H$5,$B10727)+INDEX($K$2:$K$5,$B10727)</f>
        <v>0.544273772461333</v>
      </c>
      <c r="D10727" s="6" t="n">
        <f aca="false">C10726*INDEX($I$2:$I$5,$B10727)+D10726*INDEX($J$2:$J$5,$B10727)+INDEX($L$2:$L$5,$B10727)</f>
        <v>0.614794493641213</v>
      </c>
    </row>
    <row r="10728" customFormat="false" ht="12.75" hidden="false" customHeight="false" outlineLevel="0" collapsed="false">
      <c r="A10728" s="5" t="n">
        <f aca="true">RAND()</f>
        <v>0.333501011335906</v>
      </c>
      <c r="B10728" s="0" t="n">
        <f aca="false">IF(A10728&lt;$N$2,$F$2,IF(A10728&lt;$N$3,$F$3,IF(A10728&lt;$N$4,$F$4,$F$5)))</f>
        <v>1</v>
      </c>
      <c r="C10728" s="6" t="n">
        <f aca="false">C10727*INDEX($G$2:$G$5,$B10728)+D10727*INDEX($H$2:$H$5,$B10728)+INDEX($K$2:$K$5,$B10728)</f>
        <v>0.559835829084397</v>
      </c>
      <c r="D10728" s="6" t="n">
        <f aca="false">C10727*INDEX($I$2:$I$5,$B10728)+D10727*INDEX($J$2:$J$5,$B10728)+INDEX($L$2:$L$5,$B10728)</f>
        <v>0.684822395520321</v>
      </c>
    </row>
    <row r="10729" customFormat="false" ht="12.75" hidden="false" customHeight="false" outlineLevel="0" collapsed="false">
      <c r="A10729" s="5" t="n">
        <f aca="true">RAND()</f>
        <v>0.254543817228304</v>
      </c>
      <c r="B10729" s="0" t="n">
        <f aca="false">IF(A10729&lt;$N$2,$F$2,IF(A10729&lt;$N$3,$F$3,IF(A10729&lt;$N$4,$F$4,$F$5)))</f>
        <v>1</v>
      </c>
      <c r="C10729" s="6" t="n">
        <f aca="false">C10728*INDEX($G$2:$G$5,$B10729)+D10728*INDEX($H$2:$H$5,$B10729)+INDEX($K$2:$K$5,$B10729)</f>
        <v>0.575639047526905</v>
      </c>
      <c r="D10729" s="6" t="n">
        <f aca="false">C10728*INDEX($I$2:$I$5,$B10729)+D10728*INDEX($J$2:$J$5,$B10729)+INDEX($L$2:$L$5,$B10729)</f>
        <v>0.743700288120629</v>
      </c>
    </row>
    <row r="10730" customFormat="false" ht="12.75" hidden="false" customHeight="false" outlineLevel="0" collapsed="false">
      <c r="A10730" s="5" t="n">
        <f aca="true">RAND()</f>
        <v>0.946508062295757</v>
      </c>
      <c r="B10730" s="0" t="n">
        <f aca="false">IF(A10730&lt;$N$2,$F$2,IF(A10730&lt;$N$3,$F$3,IF(A10730&lt;$N$4,$F$4,$F$5)))</f>
        <v>3</v>
      </c>
      <c r="C10730" s="6" t="n">
        <f aca="false">C10729*INDEX($G$2:$G$5,$B10730)+D10729*INDEX($H$2:$H$5,$B10730)+INDEX($K$2:$K$5,$B10730)</f>
        <v>0.699121324409102</v>
      </c>
      <c r="D10730" s="6" t="n">
        <f aca="false">C10729*INDEX($I$2:$I$5,$B10730)+D10729*INDEX($J$2:$J$5,$B10730)+INDEX($L$2:$L$5,$B10730)</f>
        <v>0.241923120641584</v>
      </c>
    </row>
    <row r="10731" customFormat="false" ht="12.75" hidden="false" customHeight="false" outlineLevel="0" collapsed="false">
      <c r="A10731" s="5" t="n">
        <f aca="true">RAND()</f>
        <v>0.890343156708898</v>
      </c>
      <c r="B10731" s="0" t="n">
        <f aca="false">IF(A10731&lt;$N$2,$F$2,IF(A10731&lt;$N$3,$F$3,IF(A10731&lt;$N$4,$F$4,$F$5)))</f>
        <v>3</v>
      </c>
      <c r="C10731" s="6" t="n">
        <f aca="false">C10730*INDEX($G$2:$G$5,$B10731)+D10730*INDEX($H$2:$H$5,$B10731)+INDEX($K$2:$K$5,$B10731)</f>
        <v>0.538596044480203</v>
      </c>
      <c r="D10731" s="6" t="n">
        <f aca="false">C10730*INDEX($I$2:$I$5,$B10731)+D10730*INDEX($J$2:$J$5,$B10731)+INDEX($L$2:$L$5,$B10731)</f>
        <v>0.155107323938422</v>
      </c>
    </row>
    <row r="10732" customFormat="false" ht="12.75" hidden="false" customHeight="false" outlineLevel="0" collapsed="false">
      <c r="A10732" s="5" t="n">
        <f aca="true">RAND()</f>
        <v>0.843087109499826</v>
      </c>
      <c r="B10732" s="0" t="n">
        <f aca="false">IF(A10732&lt;$N$2,$F$2,IF(A10732&lt;$N$3,$F$3,IF(A10732&lt;$N$4,$F$4,$F$5)))</f>
        <v>2</v>
      </c>
      <c r="C10732" s="6" t="n">
        <f aca="false">C10731*INDEX($G$2:$G$5,$B10732)+D10731*INDEX($H$2:$H$5,$B10732)+INDEX($K$2:$K$5,$B10732)</f>
        <v>0.471049165552517</v>
      </c>
      <c r="D10732" s="6" t="n">
        <f aca="false">C10731*INDEX($I$2:$I$5,$B10732)+D10731*INDEX($J$2:$J$5,$B10732)+INDEX($L$2:$L$5,$B10732)</f>
        <v>0.201278848868395</v>
      </c>
    </row>
    <row r="10733" customFormat="false" ht="12.75" hidden="false" customHeight="false" outlineLevel="0" collapsed="false">
      <c r="A10733" s="5" t="n">
        <f aca="true">RAND()</f>
        <v>0.242173438143822</v>
      </c>
      <c r="B10733" s="0" t="n">
        <f aca="false">IF(A10733&lt;$N$2,$F$2,IF(A10733&lt;$N$3,$F$3,IF(A10733&lt;$N$4,$F$4,$F$5)))</f>
        <v>1</v>
      </c>
      <c r="C10733" s="6" t="n">
        <f aca="false">C10732*INDEX($G$2:$G$5,$B10733)+D10732*INDEX($H$2:$H$5,$B10733)+INDEX($K$2:$K$5,$B10733)</f>
        <v>0.482368058962217</v>
      </c>
      <c r="D10733" s="6" t="n">
        <f aca="false">C10732*INDEX($I$2:$I$5,$B10733)+D10732*INDEX($J$2:$J$5,$B10733)+INDEX($L$2:$L$5,$B10733)</f>
        <v>0.336456923563824</v>
      </c>
    </row>
    <row r="10734" customFormat="false" ht="12.75" hidden="false" customHeight="false" outlineLevel="0" collapsed="false">
      <c r="A10734" s="5" t="n">
        <f aca="true">RAND()</f>
        <v>0.646410169150474</v>
      </c>
      <c r="B10734" s="0" t="n">
        <f aca="false">IF(A10734&lt;$N$2,$F$2,IF(A10734&lt;$N$3,$F$3,IF(A10734&lt;$N$4,$F$4,$F$5)))</f>
        <v>1</v>
      </c>
      <c r="C10734" s="6" t="n">
        <f aca="false">C10733*INDEX($G$2:$G$5,$B10734)+D10733*INDEX($H$2:$H$5,$B10734)+INDEX($K$2:$K$5,$B10734)</f>
        <v>0.496979388230784</v>
      </c>
      <c r="D10734" s="6" t="n">
        <f aca="false">C10733*INDEX($I$2:$I$5,$B10734)+D10733*INDEX($J$2:$J$5,$B10734)+INDEX($L$2:$L$5,$B10734)</f>
        <v>0.450804309924085</v>
      </c>
    </row>
    <row r="10735" customFormat="false" ht="12.75" hidden="false" customHeight="false" outlineLevel="0" collapsed="false">
      <c r="A10735" s="5" t="n">
        <f aca="true">RAND()</f>
        <v>0.11642396823638</v>
      </c>
      <c r="B10735" s="0" t="n">
        <f aca="false">IF(A10735&lt;$N$2,$F$2,IF(A10735&lt;$N$3,$F$3,IF(A10735&lt;$N$4,$F$4,$F$5)))</f>
        <v>1</v>
      </c>
      <c r="C10735" s="6" t="n">
        <f aca="false">C10734*INDEX($G$2:$G$5,$B10735)+D10734*INDEX($H$2:$H$5,$B10735)+INDEX($K$2:$K$5,$B10735)</f>
        <v>0.513615260075127</v>
      </c>
      <c r="D10735" s="6" t="n">
        <f aca="false">C10734*INDEX($I$2:$I$5,$B10735)+D10734*INDEX($J$2:$J$5,$B10735)+INDEX($L$2:$L$5,$B10735)</f>
        <v>0.547344621761009</v>
      </c>
    </row>
    <row r="10736" customFormat="false" ht="12.75" hidden="false" customHeight="false" outlineLevel="0" collapsed="false">
      <c r="A10736" s="5" t="n">
        <f aca="true">RAND()</f>
        <v>0.488344419146954</v>
      </c>
      <c r="B10736" s="0" t="n">
        <f aca="false">IF(A10736&lt;$N$2,$F$2,IF(A10736&lt;$N$3,$F$3,IF(A10736&lt;$N$4,$F$4,$F$5)))</f>
        <v>1</v>
      </c>
      <c r="C10736" s="6" t="n">
        <f aca="false">C10735*INDEX($G$2:$G$5,$B10736)+D10735*INDEX($H$2:$H$5,$B10736)+INDEX($K$2:$K$5,$B10736)</f>
        <v>0.53131110680894</v>
      </c>
      <c r="D10736" s="6" t="n">
        <f aca="false">C10735*INDEX($I$2:$I$5,$B10736)+D10735*INDEX($J$2:$J$5,$B10736)+INDEX($L$2:$L$5,$B10736)</f>
        <v>0.628691819252317</v>
      </c>
    </row>
    <row r="10737" customFormat="false" ht="12.75" hidden="false" customHeight="false" outlineLevel="0" collapsed="false">
      <c r="A10737" s="5" t="n">
        <f aca="true">RAND()</f>
        <v>0.485209434041987</v>
      </c>
      <c r="B10737" s="0" t="n">
        <f aca="false">IF(A10737&lt;$N$2,$F$2,IF(A10737&lt;$N$3,$F$3,IF(A10737&lt;$N$4,$F$4,$F$5)))</f>
        <v>1</v>
      </c>
      <c r="C10737" s="6" t="n">
        <f aca="false">C10736*INDEX($G$2:$G$5,$B10737)+D10736*INDEX($H$2:$H$5,$B10737)+INDEX($K$2:$K$5,$B10737)</f>
        <v>0.549344726993126</v>
      </c>
      <c r="D10737" s="6" t="n">
        <f aca="false">C10736*INDEX($I$2:$I$5,$B10737)+D10736*INDEX($J$2:$J$5,$B10737)+INDEX($L$2:$L$5,$B10737)</f>
        <v>0.697100843593286</v>
      </c>
    </row>
    <row r="10738" customFormat="false" ht="12.75" hidden="false" customHeight="false" outlineLevel="0" collapsed="false">
      <c r="A10738" s="5" t="n">
        <f aca="true">RAND()</f>
        <v>0.587435950966065</v>
      </c>
      <c r="B10738" s="0" t="n">
        <f aca="false">IF(A10738&lt;$N$2,$F$2,IF(A10738&lt;$N$3,$F$3,IF(A10738&lt;$N$4,$F$4,$F$5)))</f>
        <v>1</v>
      </c>
      <c r="C10738" s="6" t="n">
        <f aca="false">C10737*INDEX($G$2:$G$5,$B10738)+D10737*INDEX($H$2:$H$5,$B10738)+INDEX($K$2:$K$5,$B10738)</f>
        <v>0.567186404430115</v>
      </c>
      <c r="D10738" s="6" t="n">
        <f aca="false">C10737*INDEX($I$2:$I$5,$B10738)+D10737*INDEX($J$2:$J$5,$B10738)+INDEX($L$2:$L$5,$B10738)</f>
        <v>0.754512861311955</v>
      </c>
    </row>
    <row r="10739" customFormat="false" ht="12.75" hidden="false" customHeight="false" outlineLevel="0" collapsed="false">
      <c r="A10739" s="5" t="n">
        <f aca="true">RAND()</f>
        <v>0.808857942613429</v>
      </c>
      <c r="B10739" s="0" t="n">
        <f aca="false">IF(A10739&lt;$N$2,$F$2,IF(A10739&lt;$N$3,$F$3,IF(A10739&lt;$N$4,$F$4,$F$5)))</f>
        <v>2</v>
      </c>
      <c r="C10739" s="6" t="n">
        <f aca="false">C10738*INDEX($G$2:$G$5,$B10739)+D10738*INDEX($H$2:$H$5,$B10739)+INDEX($K$2:$K$5,$B10739)</f>
        <v>0.341215815016231</v>
      </c>
      <c r="D10739" s="6" t="n">
        <f aca="false">C10738*INDEX($I$2:$I$5,$B10739)+D10738*INDEX($J$2:$J$5,$B10739)+INDEX($L$2:$L$5,$B10739)</f>
        <v>0.325823161079661</v>
      </c>
    </row>
    <row r="10740" customFormat="false" ht="12.75" hidden="false" customHeight="false" outlineLevel="0" collapsed="false">
      <c r="A10740" s="5" t="n">
        <f aca="true">RAND()</f>
        <v>0.0647641277922704</v>
      </c>
      <c r="B10740" s="0" t="n">
        <f aca="false">IF(A10740&lt;$N$2,$F$2,IF(A10740&lt;$N$3,$F$3,IF(A10740&lt;$N$4,$F$4,$F$5)))</f>
        <v>1</v>
      </c>
      <c r="C10740" s="6" t="n">
        <f aca="false">C10739*INDEX($G$2:$G$5,$B10740)+D10739*INDEX($H$2:$H$5,$B10740)+INDEX($K$2:$K$5,$B10740)</f>
        <v>0.376747683908728</v>
      </c>
      <c r="D10740" s="6" t="n">
        <f aca="false">C10739*INDEX($I$2:$I$5,$B10740)+D10739*INDEX($J$2:$J$5,$B10740)+INDEX($L$2:$L$5,$B10740)</f>
        <v>0.446998878601032</v>
      </c>
    </row>
    <row r="10741" customFormat="false" ht="12.75" hidden="false" customHeight="false" outlineLevel="0" collapsed="false">
      <c r="A10741" s="5" t="n">
        <f aca="true">RAND()</f>
        <v>0.998534907974061</v>
      </c>
      <c r="B10741" s="0" t="n">
        <f aca="false">IF(A10741&lt;$N$2,$F$2,IF(A10741&lt;$N$3,$F$3,IF(A10741&lt;$N$4,$F$4,$F$5)))</f>
        <v>4</v>
      </c>
      <c r="C10741" s="6" t="n">
        <f aca="false">C10740*INDEX($G$2:$G$5,$B10741)+D10740*INDEX($H$2:$H$5,$B10741)+INDEX($K$2:$K$5,$B10741)</f>
        <v>0.5</v>
      </c>
      <c r="D10741" s="6" t="n">
        <f aca="false">C10740*INDEX($I$2:$I$5,$B10741)+D10740*INDEX($J$2:$J$5,$B10741)+INDEX($L$2:$L$5,$B10741)</f>
        <v>0.0715198205761651</v>
      </c>
    </row>
    <row r="10742" customFormat="false" ht="12.75" hidden="false" customHeight="false" outlineLevel="0" collapsed="false">
      <c r="A10742" s="5" t="n">
        <f aca="true">RAND()</f>
        <v>0.342679896691283</v>
      </c>
      <c r="B10742" s="0" t="n">
        <f aca="false">IF(A10742&lt;$N$2,$F$2,IF(A10742&lt;$N$3,$F$3,IF(A10742&lt;$N$4,$F$4,$F$5)))</f>
        <v>1</v>
      </c>
      <c r="C10742" s="6" t="n">
        <f aca="false">C10741*INDEX($G$2:$G$5,$B10742)+D10741*INDEX($H$2:$H$5,$B10742)+INDEX($K$2:$K$5,$B10742)</f>
        <v>0.502146233361318</v>
      </c>
      <c r="D10742" s="6" t="n">
        <f aca="false">C10741*INDEX($I$2:$I$5,$B10742)+D10741*INDEX($J$2:$J$5,$B10742)+INDEX($L$2:$L$5,$B10742)</f>
        <v>0.225220327669164</v>
      </c>
    </row>
    <row r="10743" customFormat="false" ht="12.75" hidden="false" customHeight="false" outlineLevel="0" collapsed="false">
      <c r="A10743" s="5" t="n">
        <f aca="true">RAND()</f>
        <v>0.0931319390580084</v>
      </c>
      <c r="B10743" s="0" t="n">
        <f aca="false">IF(A10743&lt;$N$2,$F$2,IF(A10743&lt;$N$3,$F$3,IF(A10743&lt;$N$4,$F$4,$F$5)))</f>
        <v>1</v>
      </c>
      <c r="C10743" s="6" t="n">
        <f aca="false">C10742*INDEX($G$2:$G$5,$B10743)+D10742*INDEX($H$2:$H$5,$B10743)+INDEX($K$2:$K$5,$B10743)</f>
        <v>0.509655304247518</v>
      </c>
      <c r="D10743" s="6" t="n">
        <f aca="false">C10742*INDEX($I$2:$I$5,$B10743)+D10742*INDEX($J$2:$J$5,$B10743)+INDEX($L$2:$L$5,$B10743)</f>
        <v>0.355632647556752</v>
      </c>
    </row>
    <row r="10744" customFormat="false" ht="12.75" hidden="false" customHeight="false" outlineLevel="0" collapsed="false">
      <c r="A10744" s="5" t="n">
        <f aca="true">RAND()</f>
        <v>0.885151607886189</v>
      </c>
      <c r="B10744" s="0" t="n">
        <f aca="false">IF(A10744&lt;$N$2,$F$2,IF(A10744&lt;$N$3,$F$3,IF(A10744&lt;$N$4,$F$4,$F$5)))</f>
        <v>3</v>
      </c>
      <c r="C10744" s="6" t="n">
        <f aca="false">C10743*INDEX($G$2:$G$5,$B10744)+D10743*INDEX($H$2:$H$5,$B10744)+INDEX($K$2:$K$5,$B10744)</f>
        <v>0.599195743621433</v>
      </c>
      <c r="D10744" s="6" t="n">
        <f aca="false">C10743*INDEX($I$2:$I$5,$B10744)+D10743*INDEX($J$2:$J$5,$B10744)+INDEX($L$2:$L$5,$B10744)</f>
        <v>0.132795316575305</v>
      </c>
    </row>
    <row r="10745" customFormat="false" ht="12.75" hidden="false" customHeight="false" outlineLevel="0" collapsed="false">
      <c r="A10745" s="5" t="n">
        <f aca="true">RAND()</f>
        <v>0.326639560485841</v>
      </c>
      <c r="B10745" s="0" t="n">
        <f aca="false">IF(A10745&lt;$N$2,$F$2,IF(A10745&lt;$N$3,$F$3,IF(A10745&lt;$N$4,$F$4,$F$5)))</f>
        <v>1</v>
      </c>
      <c r="C10745" s="6" t="n">
        <f aca="false">C10744*INDEX($G$2:$G$5,$B10745)+D10744*INDEX($H$2:$H$5,$B10745)+INDEX($K$2:$K$5,$B10745)</f>
        <v>0.588630613047883</v>
      </c>
      <c r="D10745" s="6" t="n">
        <f aca="false">C10744*INDEX($I$2:$I$5,$B10745)+D10744*INDEX($J$2:$J$5,$B10745)+INDEX($L$2:$L$5,$B10745)</f>
        <v>0.273572981258441</v>
      </c>
    </row>
    <row r="10746" customFormat="false" ht="12.75" hidden="false" customHeight="false" outlineLevel="0" collapsed="false">
      <c r="A10746" s="5" t="n">
        <f aca="true">RAND()</f>
        <v>0.705615263842675</v>
      </c>
      <c r="B10746" s="0" t="n">
        <f aca="false">IF(A10746&lt;$N$2,$F$2,IF(A10746&lt;$N$3,$F$3,IF(A10746&lt;$N$4,$F$4,$F$5)))</f>
        <v>1</v>
      </c>
      <c r="C10746" s="6" t="n">
        <f aca="false">C10745*INDEX($G$2:$G$5,$B10746)+D10745*INDEX($H$2:$H$5,$B10746)+INDEX($K$2:$K$5,$B10746)</f>
        <v>0.584869590784215</v>
      </c>
      <c r="D10746" s="6" t="n">
        <f aca="false">C10745*INDEX($I$2:$I$5,$B10746)+D10745*INDEX($J$2:$J$5,$B10746)+INDEX($L$2:$L$5,$B10746)</f>
        <v>0.393484128405645</v>
      </c>
    </row>
    <row r="10747" customFormat="false" ht="12.75" hidden="false" customHeight="false" outlineLevel="0" collapsed="false">
      <c r="A10747" s="5" t="n">
        <f aca="true">RAND()</f>
        <v>0.158842056441099</v>
      </c>
      <c r="B10747" s="0" t="n">
        <f aca="false">IF(A10747&lt;$N$2,$F$2,IF(A10747&lt;$N$3,$F$3,IF(A10747&lt;$N$4,$F$4,$F$5)))</f>
        <v>1</v>
      </c>
      <c r="C10747" s="6" t="n">
        <f aca="false">C10746*INDEX($G$2:$G$5,$B10747)+D10746*INDEX($H$2:$H$5,$B10747)+INDEX($K$2:$K$5,$B10747)</f>
        <v>0.586113195326807</v>
      </c>
      <c r="D10747" s="6" t="n">
        <f aca="false">C10746*INDEX($I$2:$I$5,$B10747)+D10746*INDEX($J$2:$J$5,$B10747)+INDEX($L$2:$L$5,$B10747)</f>
        <v>0.495427850157376</v>
      </c>
    </row>
    <row r="10748" customFormat="false" ht="12.75" hidden="false" customHeight="false" outlineLevel="0" collapsed="false">
      <c r="A10748" s="5" t="n">
        <f aca="true">RAND()</f>
        <v>0.0983814176208714</v>
      </c>
      <c r="B10748" s="0" t="n">
        <f aca="false">IF(A10748&lt;$N$2,$F$2,IF(A10748&lt;$N$3,$F$3,IF(A10748&lt;$N$4,$F$4,$F$5)))</f>
        <v>1</v>
      </c>
      <c r="C10748" s="6" t="n">
        <f aca="false">C10747*INDEX($G$2:$G$5,$B10748)+D10747*INDEX($H$2:$H$5,$B10748)+INDEX($K$2:$K$5,$B10748)</f>
        <v>0.590940933288282</v>
      </c>
      <c r="D10748" s="6" t="n">
        <f aca="false">C10747*INDEX($I$2:$I$5,$B10748)+D10747*INDEX($J$2:$J$5,$B10748)+INDEX($L$2:$L$5,$B10748)</f>
        <v>0.581932056556521</v>
      </c>
    </row>
    <row r="10749" customFormat="false" ht="12.75" hidden="false" customHeight="false" outlineLevel="0" collapsed="false">
      <c r="A10749" s="5" t="n">
        <f aca="true">RAND()</f>
        <v>0.408159581825521</v>
      </c>
      <c r="B10749" s="0" t="n">
        <f aca="false">IF(A10749&lt;$N$2,$F$2,IF(A10749&lt;$N$3,$F$3,IF(A10749&lt;$N$4,$F$4,$F$5)))</f>
        <v>1</v>
      </c>
      <c r="C10749" s="6" t="n">
        <f aca="false">C10748*INDEX($G$2:$G$5,$B10749)+D10748*INDEX($H$2:$H$5,$B10749)+INDEX($K$2:$K$5,$B10749)</f>
        <v>0.598240338454343</v>
      </c>
      <c r="D10749" s="6" t="n">
        <f aca="false">C10748*INDEX($I$2:$I$5,$B10749)+D10748*INDEX($J$2:$J$5,$B10749)+INDEX($L$2:$L$5,$B10749)</f>
        <v>0.65519550148482</v>
      </c>
    </row>
    <row r="10750" customFormat="false" ht="12.75" hidden="false" customHeight="false" outlineLevel="0" collapsed="false">
      <c r="A10750" s="5" t="n">
        <f aca="true">RAND()</f>
        <v>0.657764450479658</v>
      </c>
      <c r="B10750" s="0" t="n">
        <f aca="false">IF(A10750&lt;$N$2,$F$2,IF(A10750&lt;$N$3,$F$3,IF(A10750&lt;$N$4,$F$4,$F$5)))</f>
        <v>1</v>
      </c>
      <c r="C10750" s="6" t="n">
        <f aca="false">C10749*INDEX($G$2:$G$5,$B10750)+D10749*INDEX($H$2:$H$5,$B10750)+INDEX($K$2:$K$5,$B10750)</f>
        <v>0.607148280902675</v>
      </c>
      <c r="D10750" s="6" t="n">
        <f aca="false">C10749*INDEX($I$2:$I$5,$B10750)+D10749*INDEX($J$2:$J$5,$B10750)+INDEX($L$2:$L$5,$B10750)</f>
        <v>0.717126088237801</v>
      </c>
    </row>
    <row r="10751" customFormat="false" ht="12.75" hidden="false" customHeight="false" outlineLevel="0" collapsed="false">
      <c r="A10751" s="5" t="n">
        <f aca="true">RAND()</f>
        <v>0.71194917323667</v>
      </c>
      <c r="B10751" s="0" t="n">
        <f aca="false">IF(A10751&lt;$N$2,$F$2,IF(A10751&lt;$N$3,$F$3,IF(A10751&lt;$N$4,$F$4,$F$5)))</f>
        <v>1</v>
      </c>
      <c r="C10751" s="6" t="n">
        <f aca="false">C10750*INDEX($G$2:$G$5,$B10751)+D10750*INDEX($H$2:$H$5,$B10751)+INDEX($K$2:$K$5,$B10751)</f>
        <v>0.61700255575117</v>
      </c>
      <c r="D10751" s="6" t="n">
        <f aca="false">C10750*INDEX($I$2:$I$5,$B10751)+D10750*INDEX($J$2:$J$5,$B10751)+INDEX($L$2:$L$5,$B10751)</f>
        <v>0.769375562520494</v>
      </c>
    </row>
    <row r="10752" customFormat="false" ht="12.75" hidden="false" customHeight="false" outlineLevel="0" collapsed="false">
      <c r="A10752" s="5" t="n">
        <f aca="true">RAND()</f>
        <v>0.736221372078281</v>
      </c>
      <c r="B10752" s="0" t="n">
        <f aca="false">IF(A10752&lt;$N$2,$F$2,IF(A10752&lt;$N$3,$F$3,IF(A10752&lt;$N$4,$F$4,$F$5)))</f>
        <v>2</v>
      </c>
      <c r="C10752" s="6" t="n">
        <f aca="false">C10751*INDEX($G$2:$G$5,$B10752)+D10751*INDEX($H$2:$H$5,$B10752)+INDEX($K$2:$K$5,$B10752)</f>
        <v>0.347670626353349</v>
      </c>
      <c r="D10752" s="6" t="n">
        <f aca="false">C10751*INDEX($I$2:$I$5,$B10752)+D10751*INDEX($J$2:$J$5,$B10752)+INDEX($L$2:$L$5,$B10752)</f>
        <v>0.340009563416302</v>
      </c>
    </row>
    <row r="10753" customFormat="false" ht="12.75" hidden="false" customHeight="false" outlineLevel="0" collapsed="false">
      <c r="A10753" s="5" t="n">
        <f aca="true">RAND()</f>
        <v>0.83065686521428</v>
      </c>
      <c r="B10753" s="0" t="n">
        <f aca="false">IF(A10753&lt;$N$2,$F$2,IF(A10753&lt;$N$3,$F$3,IF(A10753&lt;$N$4,$F$4,$F$5)))</f>
        <v>2</v>
      </c>
      <c r="C10753" s="6" t="n">
        <f aca="false">C10752*INDEX($G$2:$G$5,$B10753)+D10752*INDEX($H$2:$H$5,$B10753)+INDEX($K$2:$K$5,$B10753)</f>
        <v>0.391648952059526</v>
      </c>
      <c r="D10753" s="6" t="n">
        <f aca="false">C10752*INDEX($I$2:$I$5,$B10753)+D10752*INDEX($J$2:$J$5,$B10753)+INDEX($L$2:$L$5,$B10753)</f>
        <v>0.194555445548868</v>
      </c>
    </row>
    <row r="10754" customFormat="false" ht="12.75" hidden="false" customHeight="false" outlineLevel="0" collapsed="false">
      <c r="A10754" s="5" t="n">
        <f aca="true">RAND()</f>
        <v>0.42447946641809</v>
      </c>
      <c r="B10754" s="0" t="n">
        <f aca="false">IF(A10754&lt;$N$2,$F$2,IF(A10754&lt;$N$3,$F$3,IF(A10754&lt;$N$4,$F$4,$F$5)))</f>
        <v>1</v>
      </c>
      <c r="C10754" s="6" t="n">
        <f aca="false">C10753*INDEX($G$2:$G$5,$B10754)+D10753*INDEX($H$2:$H$5,$B10754)+INDEX($K$2:$K$5,$B10754)</f>
        <v>0.414708511783845</v>
      </c>
      <c r="D10754" s="6" t="n">
        <f aca="false">C10753*INDEX($I$2:$I$5,$B10754)+D10753*INDEX($J$2:$J$5,$B10754)+INDEX($L$2:$L$5,$B10754)</f>
        <v>0.333686562044787</v>
      </c>
    </row>
    <row r="10755" customFormat="false" ht="12.75" hidden="false" customHeight="false" outlineLevel="0" collapsed="false">
      <c r="A10755" s="5" t="n">
        <f aca="true">RAND()</f>
        <v>0.328150360776518</v>
      </c>
      <c r="B10755" s="0" t="n">
        <f aca="false">IF(A10755&lt;$N$2,$F$2,IF(A10755&lt;$N$3,$F$3,IF(A10755&lt;$N$4,$F$4,$F$5)))</f>
        <v>1</v>
      </c>
      <c r="C10755" s="6" t="n">
        <f aca="false">C10754*INDEX($G$2:$G$5,$B10755)+D10754*INDEX($H$2:$H$5,$B10755)+INDEX($K$2:$K$5,$B10755)</f>
        <v>0.439433929300142</v>
      </c>
      <c r="D10755" s="6" t="n">
        <f aca="false">C10754*INDEX($I$2:$I$5,$B10755)+D10754*INDEX($J$2:$J$5,$B10755)+INDEX($L$2:$L$5,$B10755)</f>
        <v>0.450955676240022</v>
      </c>
    </row>
    <row r="10756" customFormat="false" ht="12.75" hidden="false" customHeight="false" outlineLevel="0" collapsed="false">
      <c r="A10756" s="5" t="n">
        <f aca="true">RAND()</f>
        <v>0.256033909102454</v>
      </c>
      <c r="B10756" s="0" t="n">
        <f aca="false">IF(A10756&lt;$N$2,$F$2,IF(A10756&lt;$N$3,$F$3,IF(A10756&lt;$N$4,$F$4,$F$5)))</f>
        <v>1</v>
      </c>
      <c r="C10756" s="6" t="n">
        <f aca="false">C10755*INDEX($G$2:$G$5,$B10756)+D10755*INDEX($H$2:$H$5,$B10756)+INDEX($K$2:$K$5,$B10756)</f>
        <v>0.464764765996701</v>
      </c>
      <c r="D10756" s="6" t="n">
        <f aca="false">C10755*INDEX($I$2:$I$5,$B10756)+D10755*INDEX($J$2:$J$5,$B10756)+INDEX($L$2:$L$5,$B10756)</f>
        <v>0.549602313743673</v>
      </c>
    </row>
    <row r="10757" customFormat="false" ht="12.75" hidden="false" customHeight="false" outlineLevel="0" collapsed="false">
      <c r="A10757" s="5" t="n">
        <f aca="true">RAND()</f>
        <v>0.48399765798727</v>
      </c>
      <c r="B10757" s="0" t="n">
        <f aca="false">IF(A10757&lt;$N$2,$F$2,IF(A10757&lt;$N$3,$F$3,IF(A10757&lt;$N$4,$F$4,$F$5)))</f>
        <v>1</v>
      </c>
      <c r="C10757" s="6" t="n">
        <f aca="false">C10756*INDEX($G$2:$G$5,$B10757)+D10756*INDEX($H$2:$H$5,$B10757)+INDEX($K$2:$K$5,$B10757)</f>
        <v>0.489920571939715</v>
      </c>
      <c r="D10757" s="6" t="n">
        <f aca="false">C10756*INDEX($I$2:$I$5,$B10757)+D10756*INDEX($J$2:$J$5,$B10757)+INDEX($L$2:$L$5,$B10757)</f>
        <v>0.632416068026501</v>
      </c>
    </row>
    <row r="10758" customFormat="false" ht="12.75" hidden="false" customHeight="false" outlineLevel="0" collapsed="false">
      <c r="A10758" s="5" t="n">
        <f aca="true">RAND()</f>
        <v>0.154542416216614</v>
      </c>
      <c r="B10758" s="0" t="n">
        <f aca="false">IF(A10758&lt;$N$2,$F$2,IF(A10758&lt;$N$3,$F$3,IF(A10758&lt;$N$4,$F$4,$F$5)))</f>
        <v>1</v>
      </c>
      <c r="C10758" s="6" t="n">
        <f aca="false">C10757*INDEX($G$2:$G$5,$B10758)+D10757*INDEX($H$2:$H$5,$B10758)+INDEX($K$2:$K$5,$B10758)</f>
        <v>0.514341960093799</v>
      </c>
      <c r="D10758" s="6" t="n">
        <f aca="false">C10757*INDEX($I$2:$I$5,$B10758)+D10757*INDEX($J$2:$J$5,$B10758)+INDEX($L$2:$L$5,$B10758)</f>
        <v>0.70179418059273</v>
      </c>
    </row>
    <row r="10759" customFormat="false" ht="12.75" hidden="false" customHeight="false" outlineLevel="0" collapsed="false">
      <c r="A10759" s="5" t="n">
        <f aca="true">RAND()</f>
        <v>0.595353829708346</v>
      </c>
      <c r="B10759" s="0" t="n">
        <f aca="false">IF(A10759&lt;$N$2,$F$2,IF(A10759&lt;$N$3,$F$3,IF(A10759&lt;$N$4,$F$4,$F$5)))</f>
        <v>1</v>
      </c>
      <c r="C10759" s="6" t="n">
        <f aca="false">C10758*INDEX($G$2:$G$5,$B10759)+D10758*INDEX($H$2:$H$5,$B10759)+INDEX($K$2:$K$5,$B10759)</f>
        <v>0.537642708801566</v>
      </c>
      <c r="D10759" s="6" t="n">
        <f aca="false">C10758*INDEX($I$2:$I$5,$B10759)+D10758*INDEX($J$2:$J$5,$B10759)+INDEX($L$2:$L$5,$B10759)</f>
        <v>0.759792606799757</v>
      </c>
    </row>
    <row r="10760" customFormat="false" ht="12.75" hidden="false" customHeight="false" outlineLevel="0" collapsed="false">
      <c r="A10760" s="5" t="n">
        <f aca="true">RAND()</f>
        <v>0.377201340907802</v>
      </c>
      <c r="B10760" s="0" t="n">
        <f aca="false">IF(A10760&lt;$N$2,$F$2,IF(A10760&lt;$N$3,$F$3,IF(A10760&lt;$N$4,$F$4,$F$5)))</f>
        <v>1</v>
      </c>
      <c r="C10760" s="6" t="n">
        <f aca="false">C10759*INDEX($G$2:$G$5,$B10760)+D10759*INDEX($H$2:$H$5,$B10760)+INDEX($K$2:$K$5,$B10760)</f>
        <v>0.559570986224121</v>
      </c>
      <c r="D10760" s="6" t="n">
        <f aca="false">C10759*INDEX($I$2:$I$5,$B10760)+D10759*INDEX($J$2:$J$5,$B10760)+INDEX($L$2:$L$5,$B10760)</f>
        <v>0.808171142947336</v>
      </c>
    </row>
    <row r="10761" customFormat="false" ht="12.75" hidden="false" customHeight="false" outlineLevel="0" collapsed="false">
      <c r="A10761" s="5" t="n">
        <f aca="true">RAND()</f>
        <v>0.918537885231863</v>
      </c>
      <c r="B10761" s="0" t="n">
        <f aca="false">IF(A10761&lt;$N$2,$F$2,IF(A10761&lt;$N$3,$F$3,IF(A10761&lt;$N$4,$F$4,$F$5)))</f>
        <v>3</v>
      </c>
      <c r="C10761" s="6" t="n">
        <f aca="false">C10760*INDEX($G$2:$G$5,$B10761)+D10760*INDEX($H$2:$H$5,$B10761)+INDEX($K$2:$K$5,$B10761)</f>
        <v>0.719776785520478</v>
      </c>
      <c r="D10761" s="6" t="n">
        <f aca="false">C10760*INDEX($I$2:$I$5,$B10761)+D10760*INDEX($J$2:$J$5,$B10761)+INDEX($L$2:$L$5,$B10761)</f>
        <v>0.25302501729679</v>
      </c>
    </row>
    <row r="10762" customFormat="false" ht="12.75" hidden="false" customHeight="false" outlineLevel="0" collapsed="false">
      <c r="A10762" s="5" t="n">
        <f aca="true">RAND()</f>
        <v>0.584766951467117</v>
      </c>
      <c r="B10762" s="0" t="n">
        <f aca="false">IF(A10762&lt;$N$2,$F$2,IF(A10762&lt;$N$3,$F$3,IF(A10762&lt;$N$4,$F$4,$F$5)))</f>
        <v>1</v>
      </c>
      <c r="C10762" s="6" t="n">
        <f aca="false">C10761*INDEX($G$2:$G$5,$B10762)+D10761*INDEX($H$2:$H$5,$B10762)+INDEX($K$2:$K$5,$B10762)</f>
        <v>0.695452416546867</v>
      </c>
      <c r="D10762" s="6" t="n">
        <f aca="false">C10761*INDEX($I$2:$I$5,$B10762)+D10761*INDEX($J$2:$J$5,$B10762)+INDEX($L$2:$L$5,$B10762)</f>
        <v>0.371186498620717</v>
      </c>
    </row>
    <row r="10763" customFormat="false" ht="12.75" hidden="false" customHeight="false" outlineLevel="0" collapsed="false">
      <c r="A10763" s="5" t="n">
        <f aca="true">RAND()</f>
        <v>0.244134961053371</v>
      </c>
      <c r="B10763" s="0" t="n">
        <f aca="false">IF(A10763&lt;$N$2,$F$2,IF(A10763&lt;$N$3,$F$3,IF(A10763&lt;$N$4,$F$4,$F$5)))</f>
        <v>1</v>
      </c>
      <c r="C10763" s="6" t="n">
        <f aca="false">C10762*INDEX($G$2:$G$5,$B10763)+D10762*INDEX($H$2:$H$5,$B10763)+INDEX($K$2:$K$5,$B10763)</f>
        <v>0.679173002097256</v>
      </c>
      <c r="D10763" s="6" t="n">
        <f aca="false">C10762*INDEX($I$2:$I$5,$B10763)+D10762*INDEX($J$2:$J$5,$B10763)+INDEX($L$2:$L$5,$B10763)</f>
        <v>0.472405597916755</v>
      </c>
    </row>
    <row r="10764" customFormat="false" ht="12.75" hidden="false" customHeight="false" outlineLevel="0" collapsed="false">
      <c r="A10764" s="5" t="n">
        <f aca="true">RAND()</f>
        <v>0.996848122201087</v>
      </c>
      <c r="B10764" s="0" t="n">
        <f aca="false">IF(A10764&lt;$N$2,$F$2,IF(A10764&lt;$N$3,$F$3,IF(A10764&lt;$N$4,$F$4,$F$5)))</f>
        <v>4</v>
      </c>
      <c r="C10764" s="6" t="n">
        <f aca="false">C10763*INDEX($G$2:$G$5,$B10764)+D10763*INDEX($H$2:$H$5,$B10764)+INDEX($K$2:$K$5,$B10764)</f>
        <v>0.5</v>
      </c>
      <c r="D10764" s="6" t="n">
        <f aca="false">C10763*INDEX($I$2:$I$5,$B10764)+D10763*INDEX($J$2:$J$5,$B10764)+INDEX($L$2:$L$5,$B10764)</f>
        <v>0.0755848956666807</v>
      </c>
    </row>
    <row r="10765" customFormat="false" ht="12.75" hidden="false" customHeight="false" outlineLevel="0" collapsed="false">
      <c r="A10765" s="5" t="n">
        <f aca="true">RAND()</f>
        <v>0.759335982992564</v>
      </c>
      <c r="B10765" s="0" t="n">
        <f aca="false">IF(A10765&lt;$N$2,$F$2,IF(A10765&lt;$N$3,$F$3,IF(A10765&lt;$N$4,$F$4,$F$5)))</f>
        <v>2</v>
      </c>
      <c r="C10765" s="6" t="n">
        <f aca="false">C10764*INDEX($G$2:$G$5,$B10765)+D10764*INDEX($H$2:$H$5,$B10765)+INDEX($K$2:$K$5,$B10765)</f>
        <v>0.48141781357933</v>
      </c>
      <c r="D10765" s="6" t="n">
        <f aca="false">C10764*INDEX($I$2:$I$5,$B10765)+D10764*INDEX($J$2:$J$5,$B10765)+INDEX($L$2:$L$5,$B10765)</f>
        <v>0.176890224446336</v>
      </c>
    </row>
    <row r="10766" customFormat="false" ht="12.75" hidden="false" customHeight="false" outlineLevel="0" collapsed="false">
      <c r="A10766" s="5" t="n">
        <f aca="true">RAND()</f>
        <v>0.401556255784934</v>
      </c>
      <c r="B10766" s="0" t="n">
        <f aca="false">IF(A10766&lt;$N$2,$F$2,IF(A10766&lt;$N$3,$F$3,IF(A10766&lt;$N$4,$F$4,$F$5)))</f>
        <v>1</v>
      </c>
      <c r="C10766" s="6" t="n">
        <f aca="false">C10765*INDEX($G$2:$G$5,$B10766)+D10765*INDEX($H$2:$H$5,$B10766)+INDEX($K$2:$K$5,$B10766)</f>
        <v>0.490268662033366</v>
      </c>
      <c r="D10766" s="6" t="n">
        <f aca="false">C10765*INDEX($I$2:$I$5,$B10766)+D10765*INDEX($J$2:$J$5,$B10766)+INDEX($L$2:$L$5,$B10766)</f>
        <v>0.315367341452504</v>
      </c>
    </row>
    <row r="10767" customFormat="false" ht="12.75" hidden="false" customHeight="false" outlineLevel="0" collapsed="false">
      <c r="A10767" s="5" t="n">
        <f aca="true">RAND()</f>
        <v>0.102569318542089</v>
      </c>
      <c r="B10767" s="0" t="n">
        <f aca="false">IF(A10767&lt;$N$2,$F$2,IF(A10767&lt;$N$3,$F$3,IF(A10767&lt;$N$4,$F$4,$F$5)))</f>
        <v>1</v>
      </c>
      <c r="C10767" s="6" t="n">
        <f aca="false">C10766*INDEX($G$2:$G$5,$B10767)+D10766*INDEX($H$2:$H$5,$B10767)+INDEX($K$2:$K$5,$B10767)</f>
        <v>0.50290668570007</v>
      </c>
      <c r="D10767" s="6" t="n">
        <f aca="false">C10766*INDEX($I$2:$I$5,$B10767)+D10766*INDEX($J$2:$J$5,$B10767)+INDEX($L$2:$L$5,$B10767)</f>
        <v>0.432606932397942</v>
      </c>
    </row>
    <row r="10768" customFormat="false" ht="12.75" hidden="false" customHeight="false" outlineLevel="0" collapsed="false">
      <c r="A10768" s="5" t="n">
        <f aca="true">RAND()</f>
        <v>0.260696259733496</v>
      </c>
      <c r="B10768" s="0" t="n">
        <f aca="false">IF(A10768&lt;$N$2,$F$2,IF(A10768&lt;$N$3,$F$3,IF(A10768&lt;$N$4,$F$4,$F$5)))</f>
        <v>1</v>
      </c>
      <c r="C10768" s="6" t="n">
        <f aca="false">C10767*INDEX($G$2:$G$5,$B10768)+D10767*INDEX($H$2:$H$5,$B10768)+INDEX($K$2:$K$5,$B10768)</f>
        <v>0.517974232658083</v>
      </c>
      <c r="D10768" s="6" t="n">
        <f aca="false">C10767*INDEX($I$2:$I$5,$B10768)+D10767*INDEX($J$2:$J$5,$B10768)+INDEX($L$2:$L$5,$B10768)</f>
        <v>0.53167573823495</v>
      </c>
    </row>
    <row r="10769" customFormat="false" ht="12.75" hidden="false" customHeight="false" outlineLevel="0" collapsed="false">
      <c r="A10769" s="5" t="n">
        <f aca="true">RAND()</f>
        <v>0.324137064586866</v>
      </c>
      <c r="B10769" s="0" t="n">
        <f aca="false">IF(A10769&lt;$N$2,$F$2,IF(A10769&lt;$N$3,$F$3,IF(A10769&lt;$N$4,$F$4,$F$5)))</f>
        <v>1</v>
      </c>
      <c r="C10769" s="6" t="n">
        <f aca="false">C10768*INDEX($G$2:$G$5,$B10769)+D10768*INDEX($H$2:$H$5,$B10769)+INDEX($K$2:$K$5,$B10769)</f>
        <v>0.534432125841406</v>
      </c>
      <c r="D10769" s="6" t="n">
        <f aca="false">C10768*INDEX($I$2:$I$5,$B10769)+D10768*INDEX($J$2:$J$5,$B10769)+INDEX($L$2:$L$5,$B10769)</f>
        <v>0.615227655153123</v>
      </c>
    </row>
    <row r="10770" customFormat="false" ht="12.75" hidden="false" customHeight="false" outlineLevel="0" collapsed="false">
      <c r="A10770" s="5" t="n">
        <f aca="true">RAND()</f>
        <v>0.777766987705594</v>
      </c>
      <c r="B10770" s="0" t="n">
        <f aca="false">IF(A10770&lt;$N$2,$F$2,IF(A10770&lt;$N$3,$F$3,IF(A10770&lt;$N$4,$F$4,$F$5)))</f>
        <v>2</v>
      </c>
      <c r="C10770" s="6" t="n">
        <f aca="false">C10769*INDEX($G$2:$G$5,$B10770)+D10769*INDEX($H$2:$H$5,$B10770)+INDEX($K$2:$K$5,$B10770)</f>
        <v>0.366241678726151</v>
      </c>
      <c r="D10770" s="6" t="n">
        <f aca="false">C10769*INDEX($I$2:$I$5,$B10770)+D10769*INDEX($J$2:$J$5,$B10770)+INDEX($L$2:$L$5,$B10770)</f>
        <v>0.290981508505323</v>
      </c>
    </row>
    <row r="10771" customFormat="false" ht="12.75" hidden="false" customHeight="false" outlineLevel="0" collapsed="false">
      <c r="A10771" s="5" t="n">
        <f aca="true">RAND()</f>
        <v>0.707262339700598</v>
      </c>
      <c r="B10771" s="0" t="n">
        <f aca="false">IF(A10771&lt;$N$2,$F$2,IF(A10771&lt;$N$3,$F$3,IF(A10771&lt;$N$4,$F$4,$F$5)))</f>
        <v>1</v>
      </c>
      <c r="C10771" s="6" t="n">
        <f aca="false">C10770*INDEX($G$2:$G$5,$B10771)+D10770*INDEX($H$2:$H$5,$B10771)+INDEX($K$2:$K$5,$B10771)</f>
        <v>0.396705501053199</v>
      </c>
      <c r="D10771" s="6" t="n">
        <f aca="false">C10770*INDEX($I$2:$I$5,$B10771)+D10770*INDEX($J$2:$J$5,$B10771)+INDEX($L$2:$L$5,$B10771)</f>
        <v>0.416492358608152</v>
      </c>
    </row>
    <row r="10772" customFormat="false" ht="12.75" hidden="false" customHeight="false" outlineLevel="0" collapsed="false">
      <c r="A10772" s="5" t="n">
        <f aca="true">RAND()</f>
        <v>0.466986222326729</v>
      </c>
      <c r="B10772" s="0" t="n">
        <f aca="false">IF(A10772&lt;$N$2,$F$2,IF(A10772&lt;$N$3,$F$3,IF(A10772&lt;$N$4,$F$4,$F$5)))</f>
        <v>1</v>
      </c>
      <c r="C10772" s="6" t="n">
        <f aca="false">C10771*INDEX($G$2:$G$5,$B10772)+D10771*INDEX($H$2:$H$5,$B10772)+INDEX($K$2:$K$5,$B10772)</f>
        <v>0.427213187662668</v>
      </c>
      <c r="D10772" s="6" t="n">
        <f aca="false">C10771*INDEX($I$2:$I$5,$B10772)+D10771*INDEX($J$2:$J$5,$B10772)+INDEX($L$2:$L$5,$B10772)</f>
        <v>0.521923908919352</v>
      </c>
    </row>
    <row r="10773" customFormat="false" ht="12.75" hidden="false" customHeight="false" outlineLevel="0" collapsed="false">
      <c r="A10773" s="5" t="n">
        <f aca="true">RAND()</f>
        <v>0.777097108485974</v>
      </c>
      <c r="B10773" s="0" t="n">
        <f aca="false">IF(A10773&lt;$N$2,$F$2,IF(A10773&lt;$N$3,$F$3,IF(A10773&lt;$N$4,$F$4,$F$5)))</f>
        <v>2</v>
      </c>
      <c r="C10773" s="6" t="n">
        <f aca="false">C10772*INDEX($G$2:$G$5,$B10773)+D10772*INDEX($H$2:$H$5,$B10773)+INDEX($K$2:$K$5,$B10773)</f>
        <v>0.366206194553772</v>
      </c>
      <c r="D10773" s="6" t="n">
        <f aca="false">C10772*INDEX($I$2:$I$5,$B10773)+D10772*INDEX($J$2:$J$5,$B10773)+INDEX($L$2:$L$5,$B10773)</f>
        <v>0.248369190468875</v>
      </c>
    </row>
    <row r="10774" customFormat="false" ht="12.75" hidden="false" customHeight="false" outlineLevel="0" collapsed="false">
      <c r="A10774" s="5" t="n">
        <f aca="true">RAND()</f>
        <v>0.510593845027815</v>
      </c>
      <c r="B10774" s="0" t="n">
        <f aca="false">IF(A10774&lt;$N$2,$F$2,IF(A10774&lt;$N$3,$F$3,IF(A10774&lt;$N$4,$F$4,$F$5)))</f>
        <v>1</v>
      </c>
      <c r="C10774" s="6" t="n">
        <f aca="false">C10773*INDEX($G$2:$G$5,$B10774)+D10773*INDEX($H$2:$H$5,$B10774)+INDEX($K$2:$K$5,$B10774)</f>
        <v>0.395098719223501</v>
      </c>
      <c r="D10774" s="6" t="n">
        <f aca="false">C10773*INDEX($I$2:$I$5,$B10774)+D10773*INDEX($J$2:$J$5,$B10774)+INDEX($L$2:$L$5,$B10774)</f>
        <v>0.380315813509586</v>
      </c>
    </row>
    <row r="10775" customFormat="false" ht="12.75" hidden="false" customHeight="false" outlineLevel="0" collapsed="false">
      <c r="A10775" s="5" t="n">
        <f aca="true">RAND()</f>
        <v>0.725267521619017</v>
      </c>
      <c r="B10775" s="0" t="n">
        <f aca="false">IF(A10775&lt;$N$2,$F$2,IF(A10775&lt;$N$3,$F$3,IF(A10775&lt;$N$4,$F$4,$F$5)))</f>
        <v>1</v>
      </c>
      <c r="C10775" s="6" t="n">
        <f aca="false">C10774*INDEX($G$2:$G$5,$B10775)+D10774*INDEX($H$2:$H$5,$B10775)+INDEX($K$2:$K$5,$B10775)</f>
        <v>0.424510497720607</v>
      </c>
      <c r="D10775" s="6" t="n">
        <f aca="false">C10774*INDEX($I$2:$I$5,$B10775)+D10774*INDEX($J$2:$J$5,$B10775)+INDEX($L$2:$L$5,$B10775)</f>
        <v>0.491269473058369</v>
      </c>
    </row>
    <row r="10776" customFormat="false" ht="12.75" hidden="false" customHeight="false" outlineLevel="0" collapsed="false">
      <c r="A10776" s="5" t="n">
        <f aca="true">RAND()</f>
        <v>0.0268545866245671</v>
      </c>
      <c r="B10776" s="0" t="n">
        <f aca="false">IF(A10776&lt;$N$2,$F$2,IF(A10776&lt;$N$3,$F$3,IF(A10776&lt;$N$4,$F$4,$F$5)))</f>
        <v>1</v>
      </c>
      <c r="C10776" s="6" t="n">
        <f aca="false">C10775*INDEX($G$2:$G$5,$B10776)+D10775*INDEX($H$2:$H$5,$B10776)+INDEX($K$2:$K$5,$B10776)</f>
        <v>0.453586383067955</v>
      </c>
      <c r="D10776" s="6" t="n">
        <f aca="false">C10775*INDEX($I$2:$I$5,$B10776)+D10775*INDEX($J$2:$J$5,$B10776)+INDEX($L$2:$L$5,$B10776)</f>
        <v>0.584380894210893</v>
      </c>
    </row>
    <row r="10777" customFormat="false" ht="12.75" hidden="false" customHeight="false" outlineLevel="0" collapsed="false">
      <c r="A10777" s="5" t="n">
        <f aca="true">RAND()</f>
        <v>0.184815771646265</v>
      </c>
      <c r="B10777" s="0" t="n">
        <f aca="false">IF(A10777&lt;$N$2,$F$2,IF(A10777&lt;$N$3,$F$3,IF(A10777&lt;$N$4,$F$4,$F$5)))</f>
        <v>1</v>
      </c>
      <c r="C10777" s="6" t="n">
        <f aca="false">C10776*INDEX($G$2:$G$5,$B10777)+D10776*INDEX($H$2:$H$5,$B10777)+INDEX($K$2:$K$5,$B10777)</f>
        <v>0.481716932310497</v>
      </c>
      <c r="D10777" s="6" t="n">
        <f aca="false">C10776*INDEX($I$2:$I$5,$B10777)+D10776*INDEX($J$2:$J$5,$B10777)+INDEX($L$2:$L$5,$B10777)</f>
        <v>0.662356683011534</v>
      </c>
    </row>
    <row r="10778" customFormat="false" ht="12.75" hidden="false" customHeight="false" outlineLevel="0" collapsed="false">
      <c r="A10778" s="5" t="n">
        <f aca="true">RAND()</f>
        <v>0.568326715370402</v>
      </c>
      <c r="B10778" s="0" t="n">
        <f aca="false">IF(A10778&lt;$N$2,$F$2,IF(A10778&lt;$N$3,$F$3,IF(A10778&lt;$N$4,$F$4,$F$5)))</f>
        <v>1</v>
      </c>
      <c r="C10778" s="6" t="n">
        <f aca="false">C10777*INDEX($G$2:$G$5,$B10778)+D10777*INDEX($H$2:$H$5,$B10778)+INDEX($K$2:$K$5,$B10778)</f>
        <v>0.508484872803038</v>
      </c>
      <c r="D10778" s="6" t="n">
        <f aca="false">C10777*INDEX($I$2:$I$5,$B10778)+D10777*INDEX($J$2:$J$5,$B10778)+INDEX($L$2:$L$5,$B10778)</f>
        <v>0.727517297381304</v>
      </c>
    </row>
    <row r="10779" customFormat="false" ht="12.75" hidden="false" customHeight="false" outlineLevel="0" collapsed="false">
      <c r="A10779" s="5" t="n">
        <f aca="true">RAND()</f>
        <v>0.616781454899945</v>
      </c>
      <c r="B10779" s="0" t="n">
        <f aca="false">IF(A10779&lt;$N$2,$F$2,IF(A10779&lt;$N$3,$F$3,IF(A10779&lt;$N$4,$F$4,$F$5)))</f>
        <v>1</v>
      </c>
      <c r="C10779" s="6" t="n">
        <f aca="false">C10778*INDEX($G$2:$G$5,$B10779)+D10778*INDEX($H$2:$H$5,$B10779)+INDEX($K$2:$K$5,$B10779)</f>
        <v>0.533621797012888</v>
      </c>
      <c r="D10779" s="6" t="n">
        <f aca="false">C10778*INDEX($I$2:$I$5,$B10779)+D10778*INDEX($J$2:$J$5,$B10779)+INDEX($L$2:$L$5,$B10779)</f>
        <v>0.781848245183014</v>
      </c>
    </row>
    <row r="10780" customFormat="false" ht="12.75" hidden="false" customHeight="false" outlineLevel="0" collapsed="false">
      <c r="A10780" s="5" t="n">
        <f aca="true">RAND()</f>
        <v>0.545210358874795</v>
      </c>
      <c r="B10780" s="0" t="n">
        <f aca="false">IF(A10780&lt;$N$2,$F$2,IF(A10780&lt;$N$3,$F$3,IF(A10780&lt;$N$4,$F$4,$F$5)))</f>
        <v>1</v>
      </c>
      <c r="C10780" s="6" t="n">
        <f aca="false">C10779*INDEX($G$2:$G$5,$B10780)+D10779*INDEX($H$2:$H$5,$B10780)+INDEX($K$2:$K$5,$B10780)</f>
        <v>0.556973290735713</v>
      </c>
      <c r="D10780" s="6" t="n">
        <f aca="false">C10779*INDEX($I$2:$I$5,$B10780)+D10779*INDEX($J$2:$J$5,$B10780)+INDEX($L$2:$L$5,$B10780)</f>
        <v>0.827045153670902</v>
      </c>
    </row>
    <row r="10781" customFormat="false" ht="12.75" hidden="false" customHeight="false" outlineLevel="0" collapsed="false">
      <c r="A10781" s="5" t="n">
        <f aca="true">RAND()</f>
        <v>0.436603718100467</v>
      </c>
      <c r="B10781" s="0" t="n">
        <f aca="false">IF(A10781&lt;$N$2,$F$2,IF(A10781&lt;$N$3,$F$3,IF(A10781&lt;$N$4,$F$4,$F$5)))</f>
        <v>1</v>
      </c>
      <c r="C10781" s="6" t="n">
        <f aca="false">C10780*INDEX($G$2:$G$5,$B10781)+D10780*INDEX($H$2:$H$5,$B10781)+INDEX($K$2:$K$5,$B10781)</f>
        <v>0.578470994520444</v>
      </c>
      <c r="D10781" s="6" t="n">
        <f aca="false">C10780*INDEX($I$2:$I$5,$B10781)+D10780*INDEX($J$2:$J$5,$B10781)+INDEX($L$2:$L$5,$B10781)</f>
        <v>0.864553323709375</v>
      </c>
    </row>
    <row r="10782" customFormat="false" ht="12.75" hidden="false" customHeight="false" outlineLevel="0" collapsed="false">
      <c r="A10782" s="5" t="n">
        <f aca="true">RAND()</f>
        <v>0.306789715192263</v>
      </c>
      <c r="B10782" s="0" t="n">
        <f aca="false">IF(A10782&lt;$N$2,$F$2,IF(A10782&lt;$N$3,$F$3,IF(A10782&lt;$N$4,$F$4,$F$5)))</f>
        <v>1</v>
      </c>
      <c r="C10782" s="6" t="n">
        <f aca="false">C10781*INDEX($G$2:$G$5,$B10782)+D10781*INDEX($H$2:$H$5,$B10782)+INDEX($K$2:$K$5,$B10782)</f>
        <v>0.598110347325104</v>
      </c>
      <c r="D10782" s="6" t="n">
        <f aca="false">C10781*INDEX($I$2:$I$5,$B10782)+D10781*INDEX($J$2:$J$5,$B10782)+INDEX($L$2:$L$5,$B10782)</f>
        <v>0.895602345032003</v>
      </c>
    </row>
    <row r="10783" customFormat="false" ht="12.75" hidden="false" customHeight="false" outlineLevel="0" collapsed="false">
      <c r="A10783" s="5" t="n">
        <f aca="true">RAND()</f>
        <v>0.97027639893253</v>
      </c>
      <c r="B10783" s="0" t="n">
        <f aca="false">IF(A10783&lt;$N$2,$F$2,IF(A10783&lt;$N$3,$F$3,IF(A10783&lt;$N$4,$F$4,$F$5)))</f>
        <v>4</v>
      </c>
      <c r="C10783" s="6" t="n">
        <f aca="false">C10782*INDEX($G$2:$G$5,$B10783)+D10782*INDEX($H$2:$H$5,$B10783)+INDEX($K$2:$K$5,$B10783)</f>
        <v>0.5</v>
      </c>
      <c r="D10783" s="6" t="n">
        <f aca="false">C10782*INDEX($I$2:$I$5,$B10783)+D10782*INDEX($J$2:$J$5,$B10783)+INDEX($L$2:$L$5,$B10783)</f>
        <v>0.14329637520512</v>
      </c>
    </row>
    <row r="10784" customFormat="false" ht="12.75" hidden="false" customHeight="false" outlineLevel="0" collapsed="false">
      <c r="A10784" s="5" t="n">
        <f aca="true">RAND()</f>
        <v>0.411861110060507</v>
      </c>
      <c r="B10784" s="0" t="n">
        <f aca="false">IF(A10784&lt;$N$2,$F$2,IF(A10784&lt;$N$3,$F$3,IF(A10784&lt;$N$4,$F$4,$F$5)))</f>
        <v>1</v>
      </c>
      <c r="C10784" s="6" t="n">
        <f aca="false">C10783*INDEX($G$2:$G$5,$B10784)+D10783*INDEX($H$2:$H$5,$B10784)+INDEX($K$2:$K$5,$B10784)</f>
        <v>0.504801965882589</v>
      </c>
      <c r="D10784" s="6" t="n">
        <f aca="false">C10783*INDEX($I$2:$I$5,$B10784)+D10783*INDEX($J$2:$J$5,$B10784)+INDEX($L$2:$L$5,$B10784)</f>
        <v>0.286158622549147</v>
      </c>
    </row>
    <row r="10785" customFormat="false" ht="12.75" hidden="false" customHeight="false" outlineLevel="0" collapsed="false">
      <c r="A10785" s="5" t="n">
        <f aca="true">RAND()</f>
        <v>0.223342641150967</v>
      </c>
      <c r="B10785" s="0" t="n">
        <f aca="false">IF(A10785&lt;$N$2,$F$2,IF(A10785&lt;$N$3,$F$3,IF(A10785&lt;$N$4,$F$4,$F$5)))</f>
        <v>1</v>
      </c>
      <c r="C10785" s="6" t="n">
        <f aca="false">C10784*INDEX($G$2:$G$5,$B10785)+D10784*INDEX($H$2:$H$5,$B10785)+INDEX($K$2:$K$5,$B10785)</f>
        <v>0.514164738068637</v>
      </c>
      <c r="D10785" s="6" t="n">
        <f aca="false">C10784*INDEX($I$2:$I$5,$B10785)+D10784*INDEX($J$2:$J$5,$B10785)+INDEX($L$2:$L$5,$B10785)</f>
        <v>0.40727099780657</v>
      </c>
    </row>
    <row r="10786" customFormat="false" ht="12.75" hidden="false" customHeight="false" outlineLevel="0" collapsed="false">
      <c r="A10786" s="5" t="n">
        <f aca="true">RAND()</f>
        <v>0.997144969351565</v>
      </c>
      <c r="B10786" s="0" t="n">
        <f aca="false">IF(A10786&lt;$N$2,$F$2,IF(A10786&lt;$N$3,$F$3,IF(A10786&lt;$N$4,$F$4,$F$5)))</f>
        <v>4</v>
      </c>
      <c r="C10786" s="6" t="n">
        <f aca="false">C10785*INDEX($G$2:$G$5,$B10786)+D10785*INDEX($H$2:$H$5,$B10786)+INDEX($K$2:$K$5,$B10786)</f>
        <v>0.5</v>
      </c>
      <c r="D10786" s="6" t="n">
        <f aca="false">C10785*INDEX($I$2:$I$5,$B10786)+D10785*INDEX($J$2:$J$5,$B10786)+INDEX($L$2:$L$5,$B10786)</f>
        <v>0.0651633596490512</v>
      </c>
    </row>
    <row r="10787" customFormat="false" ht="12.75" hidden="false" customHeight="false" outlineLevel="0" collapsed="false">
      <c r="A10787" s="5" t="n">
        <f aca="true">RAND()</f>
        <v>0.125200677611831</v>
      </c>
      <c r="B10787" s="0" t="n">
        <f aca="false">IF(A10787&lt;$N$2,$F$2,IF(A10787&lt;$N$3,$F$3,IF(A10787&lt;$N$4,$F$4,$F$5)))</f>
        <v>1</v>
      </c>
      <c r="C10787" s="6" t="n">
        <f aca="false">C10786*INDEX($G$2:$G$5,$B10787)+D10786*INDEX($H$2:$H$5,$B10787)+INDEX($K$2:$K$5,$B10787)</f>
        <v>0.501911044307015</v>
      </c>
      <c r="D10787" s="6" t="n">
        <f aca="false">C10786*INDEX($I$2:$I$5,$B10787)+D10786*INDEX($J$2:$J$5,$B10787)+INDEX($L$2:$L$5,$B10787)</f>
        <v>0.219823692342045</v>
      </c>
    </row>
    <row r="10788" customFormat="false" ht="12.75" hidden="false" customHeight="false" outlineLevel="0" collapsed="false">
      <c r="A10788" s="5" t="n">
        <f aca="true">RAND()</f>
        <v>0.866188903057968</v>
      </c>
      <c r="B10788" s="0" t="n">
        <f aca="false">IF(A10788&lt;$N$2,$F$2,IF(A10788&lt;$N$3,$F$3,IF(A10788&lt;$N$4,$F$4,$F$5)))</f>
        <v>3</v>
      </c>
      <c r="C10788" s="6" t="n">
        <f aca="false">C10787*INDEX($G$2:$G$5,$B10788)+D10787*INDEX($H$2:$H$5,$B10788)+INDEX($K$2:$K$5,$B10788)</f>
        <v>0.561923448286746</v>
      </c>
      <c r="D10788" s="6" t="n">
        <f aca="false">C10787*INDEX($I$2:$I$5,$B10788)+D10787*INDEX($J$2:$J$5,$B10788)+INDEX($L$2:$L$5,$B10788)</f>
        <v>0.0985950866048884</v>
      </c>
    </row>
    <row r="10789" customFormat="false" ht="12.75" hidden="false" customHeight="false" outlineLevel="0" collapsed="false">
      <c r="A10789" s="5" t="n">
        <f aca="true">RAND()</f>
        <v>0.52036105300615</v>
      </c>
      <c r="B10789" s="0" t="n">
        <f aca="false">IF(A10789&lt;$N$2,$F$2,IF(A10789&lt;$N$3,$F$3,IF(A10789&lt;$N$4,$F$4,$F$5)))</f>
        <v>1</v>
      </c>
      <c r="C10789" s="6" t="n">
        <f aca="false">C10788*INDEX($G$2:$G$5,$B10789)+D10788*INDEX($H$2:$H$5,$B10789)+INDEX($K$2:$K$5,$B10789)</f>
        <v>0.555721025799829</v>
      </c>
      <c r="D10789" s="6" t="n">
        <f aca="false">C10788*INDEX($I$2:$I$5,$B10789)+D10788*INDEX($J$2:$J$5,$B10789)+INDEX($L$2:$L$5,$B10789)</f>
        <v>0.245916060940941</v>
      </c>
    </row>
    <row r="10790" customFormat="false" ht="12.75" hidden="false" customHeight="false" outlineLevel="0" collapsed="false">
      <c r="A10790" s="5" t="n">
        <f aca="true">RAND()</f>
        <v>0.738704029653495</v>
      </c>
      <c r="B10790" s="0" t="n">
        <f aca="false">IF(A10790&lt;$N$2,$F$2,IF(A10790&lt;$N$3,$F$3,IF(A10790&lt;$N$4,$F$4,$F$5)))</f>
        <v>2</v>
      </c>
      <c r="C10790" s="6" t="n">
        <f aca="false">C10789*INDEX($G$2:$G$5,$B10790)+D10789*INDEX($H$2:$H$5,$B10790)+INDEX($K$2:$K$5,$B10790)</f>
        <v>0.453900012309914</v>
      </c>
      <c r="D10790" s="6" t="n">
        <f aca="false">C10789*INDEX($I$2:$I$5,$B10790)+D10789*INDEX($J$2:$J$5,$B10790)+INDEX($L$2:$L$5,$B10790)</f>
        <v>0.223038415836127</v>
      </c>
    </row>
    <row r="10791" customFormat="false" ht="12.75" hidden="false" customHeight="false" outlineLevel="0" collapsed="false">
      <c r="A10791" s="5" t="n">
        <f aca="true">RAND()</f>
        <v>0.74106973267472</v>
      </c>
      <c r="B10791" s="0" t="n">
        <f aca="false">IF(A10791&lt;$N$2,$F$2,IF(A10791&lt;$N$3,$F$3,IF(A10791&lt;$N$4,$F$4,$F$5)))</f>
        <v>2</v>
      </c>
      <c r="C10791" s="6" t="n">
        <f aca="false">C10790*INDEX($G$2:$G$5,$B10791)+D10790*INDEX($H$2:$H$5,$B10791)+INDEX($K$2:$K$5,$B10791)</f>
        <v>0.439011620446088</v>
      </c>
      <c r="D10791" s="6" t="n">
        <f aca="false">C10790*INDEX($I$2:$I$5,$B10791)+D10790*INDEX($J$2:$J$5,$B10791)+INDEX($L$2:$L$5,$B10791)</f>
        <v>0.195519970701757</v>
      </c>
    </row>
    <row r="10792" customFormat="false" ht="12.75" hidden="false" customHeight="false" outlineLevel="0" collapsed="false">
      <c r="A10792" s="5" t="n">
        <f aca="true">RAND()</f>
        <v>0.617157929281476</v>
      </c>
      <c r="B10792" s="0" t="n">
        <f aca="false">IF(A10792&lt;$N$2,$F$2,IF(A10792&lt;$N$3,$F$3,IF(A10792&lt;$N$4,$F$4,$F$5)))</f>
        <v>1</v>
      </c>
      <c r="C10792" s="6" t="n">
        <f aca="false">C10791*INDEX($G$2:$G$5,$B10792)+D10791*INDEX($H$2:$H$5,$B10792)+INDEX($K$2:$K$5,$B10792)</f>
        <v>0.454955104674694</v>
      </c>
      <c r="D10792" s="6" t="n">
        <f aca="false">C10791*INDEX($I$2:$I$5,$B10792)+D10791*INDEX($J$2:$J$5,$B10792)+INDEX($L$2:$L$5,$B10792)</f>
        <v>0.332753025169287</v>
      </c>
    </row>
    <row r="10793" customFormat="false" ht="12.75" hidden="false" customHeight="false" outlineLevel="0" collapsed="false">
      <c r="A10793" s="5" t="n">
        <f aca="true">RAND()</f>
        <v>0.738132720369476</v>
      </c>
      <c r="B10793" s="0" t="n">
        <f aca="false">IF(A10793&lt;$N$2,$F$2,IF(A10793&lt;$N$3,$F$3,IF(A10793&lt;$N$4,$F$4,$F$5)))</f>
        <v>2</v>
      </c>
      <c r="C10793" s="6" t="n">
        <f aca="false">C10792*INDEX($G$2:$G$5,$B10793)+D10792*INDEX($H$2:$H$5,$B10793)+INDEX($K$2:$K$5,$B10793)</f>
        <v>0.414423971932656</v>
      </c>
      <c r="D10793" s="6" t="n">
        <f aca="false">C10792*INDEX($I$2:$I$5,$B10793)+D10792*INDEX($J$2:$J$5,$B10793)+INDEX($L$2:$L$5,$B10793)</f>
        <v>0.21737219961483</v>
      </c>
    </row>
    <row r="10794" customFormat="false" ht="12.75" hidden="false" customHeight="false" outlineLevel="0" collapsed="false">
      <c r="A10794" s="5" t="n">
        <f aca="true">RAND()</f>
        <v>0.0647686813797203</v>
      </c>
      <c r="B10794" s="0" t="n">
        <f aca="false">IF(A10794&lt;$N$2,$F$2,IF(A10794&lt;$N$3,$F$3,IF(A10794&lt;$N$4,$F$4,$F$5)))</f>
        <v>1</v>
      </c>
      <c r="C10794" s="6" t="n">
        <f aca="false">C10793*INDEX($G$2:$G$5,$B10794)+D10793*INDEX($H$2:$H$5,$B10794)+INDEX($K$2:$K$5,$B10794)</f>
        <v>0.434888723556574</v>
      </c>
      <c r="D10794" s="6" t="n">
        <f aca="false">C10793*INDEX($I$2:$I$5,$B10794)+D10793*INDEX($J$2:$J$5,$B10794)+INDEX($L$2:$L$5,$B10794)</f>
        <v>0.352215310511483</v>
      </c>
    </row>
    <row r="10795" customFormat="false" ht="12.75" hidden="false" customHeight="false" outlineLevel="0" collapsed="false">
      <c r="A10795" s="5" t="n">
        <f aca="true">RAND()</f>
        <v>0.991341985130506</v>
      </c>
      <c r="B10795" s="0" t="n">
        <f aca="false">IF(A10795&lt;$N$2,$F$2,IF(A10795&lt;$N$3,$F$3,IF(A10795&lt;$N$4,$F$4,$F$5)))</f>
        <v>4</v>
      </c>
      <c r="C10795" s="6" t="n">
        <f aca="false">C10794*INDEX($G$2:$G$5,$B10795)+D10794*INDEX($H$2:$H$5,$B10795)+INDEX($K$2:$K$5,$B10795)</f>
        <v>0.5</v>
      </c>
      <c r="D10795" s="6" t="n">
        <f aca="false">C10794*INDEX($I$2:$I$5,$B10795)+D10794*INDEX($J$2:$J$5,$B10795)+INDEX($L$2:$L$5,$B10795)</f>
        <v>0.0563544496818372</v>
      </c>
    </row>
    <row r="10796" customFormat="false" ht="12.75" hidden="false" customHeight="false" outlineLevel="0" collapsed="false">
      <c r="A10796" s="5" t="n">
        <f aca="true">RAND()</f>
        <v>0.629435275911647</v>
      </c>
      <c r="B10796" s="0" t="n">
        <f aca="false">IF(A10796&lt;$N$2,$F$2,IF(A10796&lt;$N$3,$F$3,IF(A10796&lt;$N$4,$F$4,$F$5)))</f>
        <v>1</v>
      </c>
      <c r="C10796" s="6" t="n">
        <f aca="false">C10795*INDEX($G$2:$G$5,$B10796)+D10795*INDEX($H$2:$H$5,$B10796)+INDEX($K$2:$K$5,$B10796)</f>
        <v>0.501585114638228</v>
      </c>
      <c r="D10796" s="6" t="n">
        <f aca="false">C10795*INDEX($I$2:$I$5,$B10796)+D10795*INDEX($J$2:$J$5,$B10796)+INDEX($L$2:$L$5,$B10796)</f>
        <v>0.21234492777988</v>
      </c>
    </row>
    <row r="10797" customFormat="false" ht="12.75" hidden="false" customHeight="false" outlineLevel="0" collapsed="false">
      <c r="A10797" s="5" t="n">
        <f aca="true">RAND()</f>
        <v>0.938336570581564</v>
      </c>
      <c r="B10797" s="0" t="n">
        <f aca="false">IF(A10797&lt;$N$2,$F$2,IF(A10797&lt;$N$3,$F$3,IF(A10797&lt;$N$4,$F$4,$F$5)))</f>
        <v>3</v>
      </c>
      <c r="C10797" s="6" t="n">
        <f aca="false">C10796*INDEX($G$2:$G$5,$B10797)+D10796*INDEX($H$2:$H$5,$B10797)+INDEX($K$2:$K$5,$B10797)</f>
        <v>0.559855847365972</v>
      </c>
      <c r="D10797" s="6" t="n">
        <f aca="false">C10796*INDEX($I$2:$I$5,$B10797)+D10796*INDEX($J$2:$J$5,$B10797)+INDEX($L$2:$L$5,$B10797)</f>
        <v>0.0967378776897708</v>
      </c>
    </row>
    <row r="10798" customFormat="false" ht="12.75" hidden="false" customHeight="false" outlineLevel="0" collapsed="false">
      <c r="A10798" s="5" t="n">
        <f aca="true">RAND()</f>
        <v>0.126320056096287</v>
      </c>
      <c r="B10798" s="0" t="n">
        <f aca="false">IF(A10798&lt;$N$2,$F$2,IF(A10798&lt;$N$3,$F$3,IF(A10798&lt;$N$4,$F$4,$F$5)))</f>
        <v>1</v>
      </c>
      <c r="C10798" s="6" t="n">
        <f aca="false">C10797*INDEX($G$2:$G$5,$B10798)+D10797*INDEX($H$2:$H$5,$B10798)+INDEX($K$2:$K$5,$B10798)</f>
        <v>0.553896915888231</v>
      </c>
      <c r="D10798" s="6" t="n">
        <f aca="false">C10797*INDEX($I$2:$I$5,$B10798)+D10797*INDEX($J$2:$J$5,$B10798)+INDEX($L$2:$L$5,$B10798)</f>
        <v>0.244415791806074</v>
      </c>
    </row>
    <row r="10799" customFormat="false" ht="12.75" hidden="false" customHeight="false" outlineLevel="0" collapsed="false">
      <c r="A10799" s="5" t="n">
        <f aca="true">RAND()</f>
        <v>0.384424179156509</v>
      </c>
      <c r="B10799" s="0" t="n">
        <f aca="false">IF(A10799&lt;$N$2,$F$2,IF(A10799&lt;$N$3,$F$3,IF(A10799&lt;$N$4,$F$4,$F$5)))</f>
        <v>1</v>
      </c>
      <c r="C10799" s="6" t="n">
        <f aca="false">C10798*INDEX($G$2:$G$5,$B10799)+D10798*INDEX($H$2:$H$5,$B10799)+INDEX($K$2:$K$5,$B10799)</f>
        <v>0.554301865885933</v>
      </c>
      <c r="D10799" s="6" t="n">
        <f aca="false">C10798*INDEX($I$2:$I$5,$B10799)+D10798*INDEX($J$2:$J$5,$B10799)+INDEX($L$2:$L$5,$B10799)</f>
        <v>0.370014821355493</v>
      </c>
    </row>
    <row r="10800" customFormat="false" ht="12.75" hidden="false" customHeight="false" outlineLevel="0" collapsed="false">
      <c r="A10800" s="5" t="n">
        <f aca="true">RAND()</f>
        <v>0.619713288641031</v>
      </c>
      <c r="B10800" s="0" t="n">
        <f aca="false">IF(A10800&lt;$N$2,$F$2,IF(A10800&lt;$N$3,$F$3,IF(A10800&lt;$N$4,$F$4,$F$5)))</f>
        <v>1</v>
      </c>
      <c r="C10800" s="6" t="n">
        <f aca="false">C10799*INDEX($G$2:$G$5,$B10800)+D10799*INDEX($H$2:$H$5,$B10800)+INDEX($K$2:$K$5,$B10800)</f>
        <v>0.55929283252731</v>
      </c>
      <c r="D10800" s="6" t="n">
        <f aca="false">C10799*INDEX($I$2:$I$5,$B10800)+D10799*INDEX($J$2:$J$5,$B10800)+INDEX($L$2:$L$5,$B10800)</f>
        <v>0.476633414293034</v>
      </c>
    </row>
    <row r="10801" customFormat="false" ht="12.75" hidden="false" customHeight="false" outlineLevel="0" collapsed="false">
      <c r="A10801" s="5" t="n">
        <f aca="true">RAND()</f>
        <v>0.610530086561477</v>
      </c>
      <c r="B10801" s="0" t="n">
        <f aca="false">IF(A10801&lt;$N$2,$F$2,IF(A10801&lt;$N$3,$F$3,IF(A10801&lt;$N$4,$F$4,$F$5)))</f>
        <v>1</v>
      </c>
      <c r="C10801" s="6" t="n">
        <f aca="false">C10800*INDEX($G$2:$G$5,$B10801)+D10800*INDEX($H$2:$H$5,$B10801)+INDEX($K$2:$K$5,$B10801)</f>
        <v>0.567475051144529</v>
      </c>
      <c r="D10801" s="6" t="n">
        <f aca="false">C10800*INDEX($I$2:$I$5,$B10801)+D10800*INDEX($J$2:$J$5,$B10801)+INDEX($L$2:$L$5,$B10801)</f>
        <v>0.566967933931275</v>
      </c>
    </row>
    <row r="10802" customFormat="false" ht="12.75" hidden="false" customHeight="false" outlineLevel="0" collapsed="false">
      <c r="A10802" s="5" t="n">
        <f aca="true">RAND()</f>
        <v>0.0311858817203406</v>
      </c>
      <c r="B10802" s="0" t="n">
        <f aca="false">IF(A10802&lt;$N$2,$F$2,IF(A10802&lt;$N$3,$F$3,IF(A10802&lt;$N$4,$F$4,$F$5)))</f>
        <v>1</v>
      </c>
      <c r="C10802" s="6" t="n">
        <f aca="false">C10801*INDEX($G$2:$G$5,$B10802)+D10801*INDEX($H$2:$H$5,$B10802)+INDEX($K$2:$K$5,$B10802)</f>
        <v>0.577764131977162</v>
      </c>
      <c r="D10802" s="6" t="n">
        <f aca="false">C10801*INDEX($I$2:$I$5,$B10802)+D10801*INDEX($J$2:$J$5,$B10802)+INDEX($L$2:$L$5,$B10802)</f>
        <v>0.643359199015305</v>
      </c>
    </row>
    <row r="10803" customFormat="false" ht="12.75" hidden="false" customHeight="false" outlineLevel="0" collapsed="false">
      <c r="A10803" s="5" t="n">
        <f aca="true">RAND()</f>
        <v>0.0125816468984574</v>
      </c>
      <c r="B10803" s="0" t="n">
        <f aca="false">IF(A10803&lt;$N$2,$F$2,IF(A10803&lt;$N$3,$F$3,IF(A10803&lt;$N$4,$F$4,$F$5)))</f>
        <v>1</v>
      </c>
      <c r="C10803" s="6" t="n">
        <f aca="false">C10802*INDEX($G$2:$G$5,$B10803)+D10802*INDEX($H$2:$H$5,$B10803)+INDEX($K$2:$K$5,$B10803)</f>
        <v>0.589326038412177</v>
      </c>
      <c r="D10803" s="6" t="n">
        <f aca="false">C10802*INDEX($I$2:$I$5,$B10803)+D10802*INDEX($J$2:$J$5,$B10803)+INDEX($L$2:$L$5,$B10803)</f>
        <v>0.707834687080839</v>
      </c>
    </row>
    <row r="10804" customFormat="false" ht="12.75" hidden="false" customHeight="false" outlineLevel="0" collapsed="false">
      <c r="A10804" s="5" t="n">
        <f aca="true">RAND()</f>
        <v>0.622840051593138</v>
      </c>
      <c r="B10804" s="0" t="n">
        <f aca="false">IF(A10804&lt;$N$2,$F$2,IF(A10804&lt;$N$3,$F$3,IF(A10804&lt;$N$4,$F$4,$F$5)))</f>
        <v>1</v>
      </c>
      <c r="C10804" s="6" t="n">
        <f aca="false">C10803*INDEX($G$2:$G$5,$B10804)+D10803*INDEX($H$2:$H$5,$B10804)+INDEX($K$2:$K$5,$B10804)</f>
        <v>0.601527690033929</v>
      </c>
      <c r="D10804" s="6" t="n">
        <f aca="false">C10803*INDEX($I$2:$I$5,$B10804)+D10803*INDEX($J$2:$J$5,$B10804)+INDEX($L$2:$L$5,$B10804)</f>
        <v>0.762146585910382</v>
      </c>
    </row>
    <row r="10805" customFormat="false" ht="12.75" hidden="false" customHeight="false" outlineLevel="0" collapsed="false">
      <c r="A10805" s="5" t="n">
        <f aca="true">RAND()</f>
        <v>0.0718986146805267</v>
      </c>
      <c r="B10805" s="0" t="n">
        <f aca="false">IF(A10805&lt;$N$2,$F$2,IF(A10805&lt;$N$3,$F$3,IF(A10805&lt;$N$4,$F$4,$F$5)))</f>
        <v>1</v>
      </c>
      <c r="C10805" s="6" t="n">
        <f aca="false">C10804*INDEX($G$2:$G$5,$B10805)+D10804*INDEX($H$2:$H$5,$B10805)+INDEX($K$2:$K$5,$B10805)</f>
        <v>0.61389643251749</v>
      </c>
      <c r="D10805" s="6" t="n">
        <f aca="false">C10804*INDEX($I$2:$I$5,$B10805)+D10804*INDEX($J$2:$J$5,$B10805)+INDEX($L$2:$L$5,$B10805)</f>
        <v>0.807805926906659</v>
      </c>
    </row>
    <row r="10806" customFormat="false" ht="12.75" hidden="false" customHeight="false" outlineLevel="0" collapsed="false">
      <c r="A10806" s="5" t="n">
        <f aca="true">RAND()</f>
        <v>0.324819106937018</v>
      </c>
      <c r="B10806" s="0" t="n">
        <f aca="false">IF(A10806&lt;$N$2,$F$2,IF(A10806&lt;$N$3,$F$3,IF(A10806&lt;$N$4,$F$4,$F$5)))</f>
        <v>1</v>
      </c>
      <c r="C10806" s="6" t="n">
        <f aca="false">C10805*INDEX($G$2:$G$5,$B10806)+D10805*INDEX($H$2:$H$5,$B10806)+INDEX($K$2:$K$5,$B10806)</f>
        <v>0.626086890502895</v>
      </c>
      <c r="D10806" s="6" t="n">
        <f aca="false">C10805*INDEX($I$2:$I$5,$B10806)+D10805*INDEX($J$2:$J$5,$B10806)+INDEX($L$2:$L$5,$B10806)</f>
        <v>0.846113063940606</v>
      </c>
    </row>
    <row r="10807" customFormat="false" ht="12.75" hidden="false" customHeight="false" outlineLevel="0" collapsed="false">
      <c r="A10807" s="5" t="n">
        <f aca="true">RAND()</f>
        <v>0.452090705622991</v>
      </c>
      <c r="B10807" s="0" t="n">
        <f aca="false">IF(A10807&lt;$N$2,$F$2,IF(A10807&lt;$N$3,$F$3,IF(A10807&lt;$N$4,$F$4,$F$5)))</f>
        <v>1</v>
      </c>
      <c r="C10807" s="6" t="n">
        <f aca="false">C10806*INDEX($G$2:$G$5,$B10807)+D10806*INDEX($H$2:$H$5,$B10807)+INDEX($K$2:$K$5,$B10807)</f>
        <v>0.63785395340276</v>
      </c>
      <c r="D10807" s="6" t="n">
        <f aca="false">C10806*INDEX($I$2:$I$5,$B10807)+D10806*INDEX($J$2:$J$5,$B10807)+INDEX($L$2:$L$5,$B10807)</f>
        <v>0.878184776336968</v>
      </c>
    </row>
    <row r="10808" customFormat="false" ht="12.75" hidden="false" customHeight="false" outlineLevel="0" collapsed="false">
      <c r="A10808" s="5" t="n">
        <f aca="true">RAND()</f>
        <v>0.745683632547041</v>
      </c>
      <c r="B10808" s="0" t="n">
        <f aca="false">IF(A10808&lt;$N$2,$F$2,IF(A10808&lt;$N$3,$F$3,IF(A10808&lt;$N$4,$F$4,$F$5)))</f>
        <v>2</v>
      </c>
      <c r="C10808" s="6" t="n">
        <f aca="false">C10807*INDEX($G$2:$G$5,$B10808)+D10807*INDEX($H$2:$H$5,$B10808)+INDEX($K$2:$K$5,$B10808)</f>
        <v>0.327187469368189</v>
      </c>
      <c r="D10808" s="6" t="n">
        <f aca="false">C10807*INDEX($I$2:$I$5,$B10808)+D10807*INDEX($J$2:$J$5,$B10808)+INDEX($L$2:$L$5,$B10808)</f>
        <v>0.366157394407406</v>
      </c>
    </row>
    <row r="10809" customFormat="false" ht="12.75" hidden="false" customHeight="false" outlineLevel="0" collapsed="false">
      <c r="A10809" s="5" t="n">
        <f aca="true">RAND()</f>
        <v>0.341336812717453</v>
      </c>
      <c r="B10809" s="0" t="n">
        <f aca="false">IF(A10809&lt;$N$2,$F$2,IF(A10809&lt;$N$3,$F$3,IF(A10809&lt;$N$4,$F$4,$F$5)))</f>
        <v>1</v>
      </c>
      <c r="C10809" s="6" t="n">
        <f aca="false">C10808*INDEX($G$2:$G$5,$B10809)+D10808*INDEX($H$2:$H$5,$B10809)+INDEX($K$2:$K$5,$B10809)</f>
        <v>0.366329985086667</v>
      </c>
      <c r="D10809" s="6" t="n">
        <f aca="false">C10808*INDEX($I$2:$I$5,$B10809)+D10808*INDEX($J$2:$J$5,$B10809)+INDEX($L$2:$L$5,$B10809)</f>
        <v>0.481761691485265</v>
      </c>
    </row>
    <row r="10810" customFormat="false" ht="12.75" hidden="false" customHeight="false" outlineLevel="0" collapsed="false">
      <c r="A10810" s="5" t="n">
        <f aca="true">RAND()</f>
        <v>0.960815912172692</v>
      </c>
      <c r="B10810" s="0" t="n">
        <f aca="false">IF(A10810&lt;$N$2,$F$2,IF(A10810&lt;$N$3,$F$3,IF(A10810&lt;$N$4,$F$4,$F$5)))</f>
        <v>3</v>
      </c>
      <c r="C10810" s="6" t="n">
        <f aca="false">C10809*INDEX($G$2:$G$5,$B10810)+D10809*INDEX($H$2:$H$5,$B10810)+INDEX($K$2:$K$5,$B10810)</f>
        <v>0.65638906092733</v>
      </c>
      <c r="D10810" s="6" t="n">
        <f aca="false">C10809*INDEX($I$2:$I$5,$B10810)+D10809*INDEX($J$2:$J$5,$B10810)+INDEX($L$2:$L$5,$B10810)</f>
        <v>0.125423317004541</v>
      </c>
    </row>
    <row r="10811" customFormat="false" ht="12.75" hidden="false" customHeight="false" outlineLevel="0" collapsed="false">
      <c r="A10811" s="5" t="n">
        <f aca="true">RAND()</f>
        <v>0.752691875239205</v>
      </c>
      <c r="B10811" s="0" t="n">
        <f aca="false">IF(A10811&lt;$N$2,$F$2,IF(A10811&lt;$N$3,$F$3,IF(A10811&lt;$N$4,$F$4,$F$5)))</f>
        <v>2</v>
      </c>
      <c r="C10811" s="6" t="n">
        <f aca="false">C10810*INDEX($G$2:$G$5,$B10811)+D10810*INDEX($H$2:$H$5,$B10811)+INDEX($K$2:$K$5,$B10811)</f>
        <v>0.500962975359658</v>
      </c>
      <c r="D10811" s="6" t="n">
        <f aca="false">C10810*INDEX($I$2:$I$5,$B10811)+D10810*INDEX($J$2:$J$5,$B10811)+INDEX($L$2:$L$5,$B10811)</f>
        <v>0.222052321219471</v>
      </c>
    </row>
    <row r="10812" customFormat="false" ht="12.75" hidden="false" customHeight="false" outlineLevel="0" collapsed="false">
      <c r="A10812" s="5" t="n">
        <f aca="true">RAND()</f>
        <v>0.358140854929577</v>
      </c>
      <c r="B10812" s="0" t="n">
        <f aca="false">IF(A10812&lt;$N$2,$F$2,IF(A10812&lt;$N$3,$F$3,IF(A10812&lt;$N$4,$F$4,$F$5)))</f>
        <v>1</v>
      </c>
      <c r="C10812" s="6" t="n">
        <f aca="false">C10811*INDEX($G$2:$G$5,$B10812)+D10811*INDEX($H$2:$H$5,$B10812)+INDEX($K$2:$K$5,$B10812)</f>
        <v>0.50853350196547</v>
      </c>
      <c r="D10812" s="6" t="n">
        <f aca="false">C10811*INDEX($I$2:$I$5,$B10812)+D10811*INDEX($J$2:$J$5,$B10812)+INDEX($L$2:$L$5,$B10812)</f>
        <v>0.352986790627024</v>
      </c>
    </row>
    <row r="10813" customFormat="false" ht="12.75" hidden="false" customHeight="false" outlineLevel="0" collapsed="false">
      <c r="A10813" s="5" t="n">
        <f aca="true">RAND()</f>
        <v>0.187697562867505</v>
      </c>
      <c r="B10813" s="0" t="n">
        <f aca="false">IF(A10813&lt;$N$2,$F$2,IF(A10813&lt;$N$3,$F$3,IF(A10813&lt;$N$4,$F$4,$F$5)))</f>
        <v>1</v>
      </c>
      <c r="C10813" s="6" t="n">
        <f aca="false">C10812*INDEX($G$2:$G$5,$B10813)+D10812*INDEX($H$2:$H$5,$B10813)+INDEX($K$2:$K$5,$B10813)</f>
        <v>0.519805454421884</v>
      </c>
      <c r="D10813" s="6" t="n">
        <f aca="false">C10812*INDEX($I$2:$I$5,$B10813)+D10812*INDEX($J$2:$J$5,$B10813)+INDEX($L$2:$L$5,$B10813)</f>
        <v>0.463870045669621</v>
      </c>
    </row>
    <row r="10814" customFormat="false" ht="12.75" hidden="false" customHeight="false" outlineLevel="0" collapsed="false">
      <c r="A10814" s="5" t="n">
        <f aca="true">RAND()</f>
        <v>0.453927417812854</v>
      </c>
      <c r="B10814" s="0" t="n">
        <f aca="false">IF(A10814&lt;$N$2,$F$2,IF(A10814&lt;$N$3,$F$3,IF(A10814&lt;$N$4,$F$4,$F$5)))</f>
        <v>1</v>
      </c>
      <c r="C10814" s="6" t="n">
        <f aca="false">C10813*INDEX($G$2:$G$5,$B10814)+D10813*INDEX($H$2:$H$5,$B10814)+INDEX($K$2:$K$5,$B10814)</f>
        <v>0.533478022493955</v>
      </c>
      <c r="D10814" s="6" t="n">
        <f aca="false">C10813*INDEX($I$2:$I$5,$B10814)+D10813*INDEX($J$2:$J$5,$B10814)+INDEX($L$2:$L$5,$B10814)</f>
        <v>0.557592866959898</v>
      </c>
    </row>
    <row r="10815" customFormat="false" ht="12.75" hidden="false" customHeight="false" outlineLevel="0" collapsed="false">
      <c r="A10815" s="5" t="n">
        <f aca="true">RAND()</f>
        <v>0.554417949027583</v>
      </c>
      <c r="B10815" s="0" t="n">
        <f aca="false">IF(A10815&lt;$N$2,$F$2,IF(A10815&lt;$N$3,$F$3,IF(A10815&lt;$N$4,$F$4,$F$5)))</f>
        <v>1</v>
      </c>
      <c r="C10815" s="6" t="n">
        <f aca="false">C10814*INDEX($G$2:$G$5,$B10815)+D10814*INDEX($H$2:$H$5,$B10815)+INDEX($K$2:$K$5,$B10815)</f>
        <v>0.548553777174884</v>
      </c>
      <c r="D10815" s="6" t="n">
        <f aca="false">C10814*INDEX($I$2:$I$5,$B10815)+D10814*INDEX($J$2:$J$5,$B10815)+INDEX($L$2:$L$5,$B10815)</f>
        <v>0.636657657216677</v>
      </c>
    </row>
    <row r="10816" customFormat="false" ht="12.75" hidden="false" customHeight="false" outlineLevel="0" collapsed="false">
      <c r="A10816" s="5" t="n">
        <f aca="true">RAND()</f>
        <v>0.816152891322986</v>
      </c>
      <c r="B10816" s="0" t="n">
        <f aca="false">IF(A10816&lt;$N$2,$F$2,IF(A10816&lt;$N$3,$F$3,IF(A10816&lt;$N$4,$F$4,$F$5)))</f>
        <v>2</v>
      </c>
      <c r="C10816" s="6" t="n">
        <f aca="false">C10815*INDEX($G$2:$G$5,$B10816)+D10815*INDEX($H$2:$H$5,$B10816)+INDEX($K$2:$K$5,$B10816)</f>
        <v>0.364180463572483</v>
      </c>
      <c r="D10816" s="6" t="n">
        <f aca="false">C10815*INDEX($I$2:$I$5,$B10816)+D10815*INDEX($J$2:$J$5,$B10816)+INDEX($L$2:$L$5,$B10816)</f>
        <v>0.298394712113209</v>
      </c>
    </row>
    <row r="10817" customFormat="false" ht="12.75" hidden="false" customHeight="false" outlineLevel="0" collapsed="false">
      <c r="A10817" s="5" t="n">
        <f aca="true">RAND()</f>
        <v>0.932517128375013</v>
      </c>
      <c r="B10817" s="0" t="n">
        <f aca="false">IF(A10817&lt;$N$2,$F$2,IF(A10817&lt;$N$3,$F$3,IF(A10817&lt;$N$4,$F$4,$F$5)))</f>
        <v>3</v>
      </c>
      <c r="C10817" s="6" t="n">
        <f aca="false">C10816*INDEX($G$2:$G$5,$B10817)+D10816*INDEX($H$2:$H$5,$B10817)+INDEX($K$2:$K$5,$B10817)</f>
        <v>0.604818633992166</v>
      </c>
      <c r="D10817" s="6" t="n">
        <f aca="false">C10816*INDEX($I$2:$I$5,$B10817)+D10816*INDEX($J$2:$J$5,$B10817)+INDEX($L$2:$L$5,$B10817)</f>
        <v>0.0814064672996762</v>
      </c>
    </row>
    <row r="10818" customFormat="false" ht="12.75" hidden="false" customHeight="false" outlineLevel="0" collapsed="false">
      <c r="A10818" s="5" t="n">
        <f aca="true">RAND()</f>
        <v>0.696248710083294</v>
      </c>
      <c r="B10818" s="0" t="n">
        <f aca="false">IF(A10818&lt;$N$2,$F$2,IF(A10818&lt;$N$3,$F$3,IF(A10818&lt;$N$4,$F$4,$F$5)))</f>
        <v>1</v>
      </c>
      <c r="C10818" s="6" t="n">
        <f aca="false">C10817*INDEX($G$2:$G$5,$B10818)+D10817*INDEX($H$2:$H$5,$B10818)+INDEX($K$2:$K$5,$B10818)</f>
        <v>0.591503059549437</v>
      </c>
      <c r="D10818" s="6" t="n">
        <f aca="false">C10817*INDEX($I$2:$I$5,$B10818)+D10817*INDEX($J$2:$J$5,$B10818)+INDEX($L$2:$L$5,$B10818)</f>
        <v>0.229735801279715</v>
      </c>
    </row>
    <row r="10819" customFormat="false" ht="12.75" hidden="false" customHeight="false" outlineLevel="0" collapsed="false">
      <c r="A10819" s="5" t="n">
        <f aca="true">RAND()</f>
        <v>0.31135594080157</v>
      </c>
      <c r="B10819" s="0" t="n">
        <f aca="false">IF(A10819&lt;$N$2,$F$2,IF(A10819&lt;$N$3,$F$3,IF(A10819&lt;$N$4,$F$4,$F$5)))</f>
        <v>1</v>
      </c>
      <c r="C10819" s="6" t="n">
        <f aca="false">C10818*INDEX($G$2:$G$5,$B10819)+D10818*INDEX($H$2:$H$5,$B10819)+INDEX($K$2:$K$5,$B10819)</f>
        <v>0.585686322204821</v>
      </c>
      <c r="D10819" s="6" t="n">
        <f aca="false">C10818*INDEX($I$2:$I$5,$B10819)+D10818*INDEX($J$2:$J$5,$B10819)+INDEX($L$2:$L$5,$B10819)</f>
        <v>0.356160082083149</v>
      </c>
    </row>
    <row r="10820" customFormat="false" ht="12.75" hidden="false" customHeight="false" outlineLevel="0" collapsed="false">
      <c r="A10820" s="5" t="n">
        <f aca="true">RAND()</f>
        <v>0.479084730725318</v>
      </c>
      <c r="B10820" s="0" t="n">
        <f aca="false">IF(A10820&lt;$N$2,$F$2,IF(A10820&lt;$N$3,$F$3,IF(A10820&lt;$N$4,$F$4,$F$5)))</f>
        <v>1</v>
      </c>
      <c r="C10820" s="6" t="n">
        <f aca="false">C10819*INDEX($G$2:$G$5,$B10820)+D10819*INDEX($H$2:$H$5,$B10820)+INDEX($K$2:$K$5,$B10820)</f>
        <v>0.58542561058897</v>
      </c>
      <c r="D10820" s="6" t="n">
        <f aca="false">C10819*INDEX($I$2:$I$5,$B10820)+D10819*INDEX($J$2:$J$5,$B10820)+INDEX($L$2:$L$5,$B10820)</f>
        <v>0.463709515767015</v>
      </c>
    </row>
    <row r="10821" customFormat="false" ht="12.75" hidden="false" customHeight="false" outlineLevel="0" collapsed="false">
      <c r="A10821" s="5" t="n">
        <f aca="true">RAND()</f>
        <v>0.535891908695347</v>
      </c>
      <c r="B10821" s="0" t="n">
        <f aca="false">IF(A10821&lt;$N$2,$F$2,IF(A10821&lt;$N$3,$F$3,IF(A10821&lt;$N$4,$F$4,$F$5)))</f>
        <v>1</v>
      </c>
      <c r="C10821" s="6" t="n">
        <f aca="false">C10820*INDEX($G$2:$G$5,$B10821)+D10820*INDEX($H$2:$H$5,$B10821)+INDEX($K$2:$K$5,$B10821)</f>
        <v>0.589183595473415</v>
      </c>
      <c r="D10821" s="6" t="n">
        <f aca="false">C10820*INDEX($I$2:$I$5,$B10821)+D10820*INDEX($J$2:$J$5,$B10821)+INDEX($L$2:$L$5,$B10821)</f>
        <v>0.555028631294404</v>
      </c>
    </row>
    <row r="10822" customFormat="false" ht="12.75" hidden="false" customHeight="false" outlineLevel="0" collapsed="false">
      <c r="A10822" s="5" t="n">
        <f aca="true">RAND()</f>
        <v>0.513925329042491</v>
      </c>
      <c r="B10822" s="0" t="n">
        <f aca="false">IF(A10822&lt;$N$2,$F$2,IF(A10822&lt;$N$3,$F$3,IF(A10822&lt;$N$4,$F$4,$F$5)))</f>
        <v>1</v>
      </c>
      <c r="C10822" s="6" t="n">
        <f aca="false">C10821*INDEX($G$2:$G$5,$B10822)+D10821*INDEX($H$2:$H$5,$B10822)+INDEX($K$2:$K$5,$B10822)</f>
        <v>0.595752931914822</v>
      </c>
      <c r="D10822" s="6" t="n">
        <f aca="false">C10821*INDEX($I$2:$I$5,$B10822)+D10821*INDEX($J$2:$J$5,$B10822)+INDEX($L$2:$L$5,$B10822)</f>
        <v>0.632419514936432</v>
      </c>
    </row>
    <row r="10823" customFormat="false" ht="12.75" hidden="false" customHeight="false" outlineLevel="0" collapsed="false">
      <c r="A10823" s="5" t="n">
        <f aca="true">RAND()</f>
        <v>0.463213824561824</v>
      </c>
      <c r="B10823" s="0" t="n">
        <f aca="false">IF(A10823&lt;$N$2,$F$2,IF(A10823&lt;$N$3,$F$3,IF(A10823&lt;$N$4,$F$4,$F$5)))</f>
        <v>1</v>
      </c>
      <c r="C10823" s="6" t="n">
        <f aca="false">C10822*INDEX($G$2:$G$5,$B10823)+D10822*INDEX($H$2:$H$5,$B10823)+INDEX($K$2:$K$5,$B10823)</f>
        <v>0.604193761248332</v>
      </c>
      <c r="D10823" s="6" t="n">
        <f aca="false">C10822*INDEX($I$2:$I$5,$B10823)+D10822*INDEX($J$2:$J$5,$B10823)+INDEX($L$2:$L$5,$B10823)</f>
        <v>0.697881309700183</v>
      </c>
    </row>
    <row r="10824" customFormat="false" ht="12.75" hidden="false" customHeight="false" outlineLevel="0" collapsed="false">
      <c r="A10824" s="5" t="n">
        <f aca="true">RAND()</f>
        <v>0.900259485533511</v>
      </c>
      <c r="B10824" s="0" t="n">
        <f aca="false">IF(A10824&lt;$N$2,$F$2,IF(A10824&lt;$N$3,$F$3,IF(A10824&lt;$N$4,$F$4,$F$5)))</f>
        <v>3</v>
      </c>
      <c r="C10824" s="6" t="n">
        <f aca="false">C10823*INDEX($G$2:$G$5,$B10824)+D10823*INDEX($H$2:$H$5,$B10824)+INDEX($K$2:$K$5,$B10824)</f>
        <v>0.681871346457902</v>
      </c>
      <c r="D10824" s="6" t="n">
        <f aca="false">C10823*INDEX($I$2:$I$5,$B10824)+D10823*INDEX($J$2:$J$5,$B10824)+INDEX($L$2:$L$5,$B10824)</f>
        <v>0.23848824832351</v>
      </c>
    </row>
    <row r="10825" customFormat="false" ht="12.75" hidden="false" customHeight="false" outlineLevel="0" collapsed="false">
      <c r="A10825" s="5" t="n">
        <f aca="true">RAND()</f>
        <v>0.703492556112373</v>
      </c>
      <c r="B10825" s="0" t="n">
        <f aca="false">IF(A10825&lt;$N$2,$F$2,IF(A10825&lt;$N$3,$F$3,IF(A10825&lt;$N$4,$F$4,$F$5)))</f>
        <v>1</v>
      </c>
      <c r="C10825" s="6" t="n">
        <f aca="false">C10824*INDEX($G$2:$G$5,$B10825)+D10824*INDEX($H$2:$H$5,$B10825)+INDEX($K$2:$K$5,$B10825)</f>
        <v>0.662732838330729</v>
      </c>
      <c r="D10825" s="6" t="n">
        <f aca="false">C10824*INDEX($I$2:$I$5,$B10825)+D10824*INDEX($J$2:$J$5,$B10825)+INDEX($L$2:$L$5,$B10825)</f>
        <v>0.360247283007717</v>
      </c>
    </row>
    <row r="10826" customFormat="false" ht="12.75" hidden="false" customHeight="false" outlineLevel="0" collapsed="false">
      <c r="A10826" s="5" t="n">
        <f aca="true">RAND()</f>
        <v>0.612073960879437</v>
      </c>
      <c r="B10826" s="0" t="n">
        <f aca="false">IF(A10826&lt;$N$2,$F$2,IF(A10826&lt;$N$3,$F$3,IF(A10826&lt;$N$4,$F$4,$F$5)))</f>
        <v>1</v>
      </c>
      <c r="C10826" s="6" t="n">
        <f aca="false">C10825*INDEX($G$2:$G$5,$B10826)+D10825*INDEX($H$2:$H$5,$B10826)+INDEX($K$2:$K$5,$B10826)</f>
        <v>0.650989329214074</v>
      </c>
      <c r="D10826" s="6" t="n">
        <f aca="false">C10825*INDEX($I$2:$I$5,$B10826)+D10825*INDEX($J$2:$J$5,$B10826)+INDEX($L$2:$L$5,$B10826)</f>
        <v>0.464328828255315</v>
      </c>
    </row>
    <row r="10827" customFormat="false" ht="12.75" hidden="false" customHeight="false" outlineLevel="0" collapsed="false">
      <c r="A10827" s="5" t="n">
        <f aca="true">RAND()</f>
        <v>0.799044478969644</v>
      </c>
      <c r="B10827" s="0" t="n">
        <f aca="false">IF(A10827&lt;$N$2,$F$2,IF(A10827&lt;$N$3,$F$3,IF(A10827&lt;$N$4,$F$4,$F$5)))</f>
        <v>2</v>
      </c>
      <c r="C10827" s="6" t="n">
        <f aca="false">C10826*INDEX($G$2:$G$5,$B10827)+D10826*INDEX($H$2:$H$5,$B10827)+INDEX($K$2:$K$5,$B10827)</f>
        <v>0.423306582669471</v>
      </c>
      <c r="D10827" s="6" t="n">
        <f aca="false">C10826*INDEX($I$2:$I$5,$B10827)+D10826*INDEX($J$2:$J$5,$B10827)+INDEX($L$2:$L$5,$B10827)</f>
        <v>0.287596367568678</v>
      </c>
    </row>
    <row r="10828" customFormat="false" ht="12.75" hidden="false" customHeight="false" outlineLevel="0" collapsed="false">
      <c r="A10828" s="5" t="n">
        <f aca="true">RAND()</f>
        <v>0.265190545686236</v>
      </c>
      <c r="B10828" s="0" t="n">
        <f aca="false">IF(A10828&lt;$N$2,$F$2,IF(A10828&lt;$N$3,$F$3,IF(A10828&lt;$N$4,$F$4,$F$5)))</f>
        <v>1</v>
      </c>
      <c r="C10828" s="6" t="n">
        <f aca="false">C10827*INDEX($G$2:$G$5,$B10828)+D10827*INDEX($H$2:$H$5,$B10828)+INDEX($K$2:$K$5,$B10828)</f>
        <v>0.445028354286422</v>
      </c>
      <c r="D10828" s="6" t="n">
        <f aca="false">C10827*INDEX($I$2:$I$5,$B10828)+D10827*INDEX($J$2:$J$5,$B10828)+INDEX($L$2:$L$5,$B10828)</f>
        <v>0.411506972507037</v>
      </c>
    </row>
    <row r="10829" customFormat="false" ht="12.75" hidden="false" customHeight="false" outlineLevel="0" collapsed="false">
      <c r="A10829" s="5" t="n">
        <f aca="true">RAND()</f>
        <v>0.0794272136867094</v>
      </c>
      <c r="B10829" s="0" t="n">
        <f aca="false">IF(A10829&lt;$N$2,$F$2,IF(A10829&lt;$N$3,$F$3,IF(A10829&lt;$N$4,$F$4,$F$5)))</f>
        <v>1</v>
      </c>
      <c r="C10829" s="6" t="n">
        <f aca="false">C10828*INDEX($G$2:$G$5,$B10829)+D10828*INDEX($H$2:$H$5,$B10829)+INDEX($K$2:$K$5,$B10829)</f>
        <v>0.468054830771933</v>
      </c>
      <c r="D10829" s="6" t="n">
        <f aca="false">C10828*INDEX($I$2:$I$5,$B10829)+D10828*INDEX($J$2:$J$5,$B10829)+INDEX($L$2:$L$5,$B10829)</f>
        <v>0.515903370549877</v>
      </c>
    </row>
    <row r="10830" customFormat="false" ht="12.75" hidden="false" customHeight="false" outlineLevel="0" collapsed="false">
      <c r="A10830" s="5" t="n">
        <f aca="true">RAND()</f>
        <v>0.301408959630005</v>
      </c>
      <c r="B10830" s="0" t="n">
        <f aca="false">IF(A10830&lt;$N$2,$F$2,IF(A10830&lt;$N$3,$F$3,IF(A10830&lt;$N$4,$F$4,$F$5)))</f>
        <v>1</v>
      </c>
      <c r="C10830" s="6" t="n">
        <f aca="false">C10829*INDEX($G$2:$G$5,$B10830)+D10829*INDEX($H$2:$H$5,$B10830)+INDEX($K$2:$K$5,$B10830)</f>
        <v>0.491466976035717</v>
      </c>
      <c r="D10830" s="6" t="n">
        <f aca="false">C10829*INDEX($I$2:$I$5,$B10830)+D10829*INDEX($J$2:$J$5,$B10830)+INDEX($L$2:$L$5,$B10830)</f>
        <v>0.603683932858284</v>
      </c>
    </row>
    <row r="10831" customFormat="false" ht="12.75" hidden="false" customHeight="false" outlineLevel="0" collapsed="false">
      <c r="A10831" s="5" t="n">
        <f aca="true">RAND()</f>
        <v>0.621349183145235</v>
      </c>
      <c r="B10831" s="0" t="n">
        <f aca="false">IF(A10831&lt;$N$2,$F$2,IF(A10831&lt;$N$3,$F$3,IF(A10831&lt;$N$4,$F$4,$F$5)))</f>
        <v>1</v>
      </c>
      <c r="C10831" s="6" t="n">
        <f aca="false">C10830*INDEX($G$2:$G$5,$B10831)+D10830*INDEX($H$2:$H$5,$B10831)+INDEX($K$2:$K$5,$B10831)</f>
        <v>0.51459176817008</v>
      </c>
      <c r="D10831" s="6" t="n">
        <f aca="false">C10830*INDEX($I$2:$I$5,$B10831)+D10830*INDEX($J$2:$J$5,$B10831)+INDEX($L$2:$L$5,$B10831)</f>
        <v>0.677343380883362</v>
      </c>
    </row>
    <row r="10832" customFormat="false" ht="12.75" hidden="false" customHeight="false" outlineLevel="0" collapsed="false">
      <c r="A10832" s="5" t="n">
        <f aca="true">RAND()</f>
        <v>0.989772579948965</v>
      </c>
      <c r="B10832" s="0" t="n">
        <f aca="false">IF(A10832&lt;$N$2,$F$2,IF(A10832&lt;$N$3,$F$3,IF(A10832&lt;$N$4,$F$4,$F$5)))</f>
        <v>4</v>
      </c>
      <c r="C10832" s="6" t="n">
        <f aca="false">C10831*INDEX($G$2:$G$5,$B10832)+D10831*INDEX($H$2:$H$5,$B10832)+INDEX($K$2:$K$5,$B10832)</f>
        <v>0.5</v>
      </c>
      <c r="D10832" s="6" t="n">
        <f aca="false">C10831*INDEX($I$2:$I$5,$B10832)+D10831*INDEX($J$2:$J$5,$B10832)+INDEX($L$2:$L$5,$B10832)</f>
        <v>0.108374940941338</v>
      </c>
    </row>
    <row r="10833" customFormat="false" ht="12.75" hidden="false" customHeight="false" outlineLevel="0" collapsed="false">
      <c r="A10833" s="5" t="n">
        <f aca="true">RAND()</f>
        <v>0.330697284655442</v>
      </c>
      <c r="B10833" s="0" t="n">
        <f aca="false">IF(A10833&lt;$N$2,$F$2,IF(A10833&lt;$N$3,$F$3,IF(A10833&lt;$N$4,$F$4,$F$5)))</f>
        <v>1</v>
      </c>
      <c r="C10833" s="6" t="n">
        <f aca="false">C10832*INDEX($G$2:$G$5,$B10833)+D10832*INDEX($H$2:$H$5,$B10833)+INDEX($K$2:$K$5,$B10833)</f>
        <v>0.50350987281483</v>
      </c>
      <c r="D10833" s="6" t="n">
        <f aca="false">C10832*INDEX($I$2:$I$5,$B10833)+D10832*INDEX($J$2:$J$5,$B10833)+INDEX($L$2:$L$5,$B10833)</f>
        <v>0.256510324859196</v>
      </c>
    </row>
    <row r="10834" customFormat="false" ht="12.75" hidden="false" customHeight="false" outlineLevel="0" collapsed="false">
      <c r="A10834" s="5" t="n">
        <f aca="true">RAND()</f>
        <v>0.978996842797941</v>
      </c>
      <c r="B10834" s="0" t="n">
        <f aca="false">IF(A10834&lt;$N$2,$F$2,IF(A10834&lt;$N$3,$F$3,IF(A10834&lt;$N$4,$F$4,$F$5)))</f>
        <v>4</v>
      </c>
      <c r="C10834" s="6" t="n">
        <f aca="false">C10833*INDEX($G$2:$G$5,$B10834)+D10833*INDEX($H$2:$H$5,$B10834)+INDEX($K$2:$K$5,$B10834)</f>
        <v>0.5</v>
      </c>
      <c r="D10834" s="6" t="n">
        <f aca="false">C10833*INDEX($I$2:$I$5,$B10834)+D10833*INDEX($J$2:$J$5,$B10834)+INDEX($L$2:$L$5,$B10834)</f>
        <v>0.0410416519774713</v>
      </c>
    </row>
    <row r="10835" customFormat="false" ht="12.75" hidden="false" customHeight="false" outlineLevel="0" collapsed="false">
      <c r="A10835" s="5" t="n">
        <f aca="true">RAND()</f>
        <v>0.908777392505117</v>
      </c>
      <c r="B10835" s="0" t="n">
        <f aca="false">IF(A10835&lt;$N$2,$F$2,IF(A10835&lt;$N$3,$F$3,IF(A10835&lt;$N$4,$F$4,$F$5)))</f>
        <v>3</v>
      </c>
      <c r="C10835" s="6" t="n">
        <f aca="false">C10834*INDEX($G$2:$G$5,$B10835)+D10834*INDEX($H$2:$H$5,$B10835)+INDEX($K$2:$K$5,$B10835)</f>
        <v>0.511614787509624</v>
      </c>
      <c r="D10835" s="6" t="n">
        <f aca="false">C10834*INDEX($I$2:$I$5,$B10835)+D10834*INDEX($J$2:$J$5,$B10835)+INDEX($L$2:$L$5,$B10835)</f>
        <v>0.0557268715186607</v>
      </c>
    </row>
    <row r="10836" customFormat="false" ht="12.75" hidden="false" customHeight="false" outlineLevel="0" collapsed="false">
      <c r="A10836" s="5" t="n">
        <f aca="true">RAND()</f>
        <v>0.488927673306209</v>
      </c>
      <c r="B10836" s="0" t="n">
        <f aca="false">IF(A10836&lt;$N$2,$F$2,IF(A10836&lt;$N$3,$F$3,IF(A10836&lt;$N$4,$F$4,$F$5)))</f>
        <v>1</v>
      </c>
      <c r="C10836" s="6" t="n">
        <f aca="false">C10835*INDEX($G$2:$G$5,$B10836)+D10835*INDEX($H$2:$H$5,$B10836)+INDEX($K$2:$K$5,$B10836)</f>
        <v>0.511422848841862</v>
      </c>
      <c r="D10836" s="6" t="n">
        <f aca="false">C10835*INDEX($I$2:$I$5,$B10836)+D10835*INDEX($J$2:$J$5,$B10836)+INDEX($L$2:$L$5,$B10836)</f>
        <v>0.211382366781487</v>
      </c>
    </row>
    <row r="10837" customFormat="false" ht="12.75" hidden="false" customHeight="false" outlineLevel="0" collapsed="false">
      <c r="A10837" s="5" t="n">
        <f aca="true">RAND()</f>
        <v>0.0869866017062575</v>
      </c>
      <c r="B10837" s="0" t="n">
        <f aca="false">IF(A10837&lt;$N$2,$F$2,IF(A10837&lt;$N$3,$F$3,IF(A10837&lt;$N$4,$F$4,$F$5)))</f>
        <v>1</v>
      </c>
      <c r="C10837" s="6" t="n">
        <f aca="false">C10836*INDEX($G$2:$G$5,$B10837)+D10836*INDEX($H$2:$H$5,$B10837)+INDEX($K$2:$K$5,$B10837)</f>
        <v>0.517019146237655</v>
      </c>
      <c r="D10837" s="6" t="n">
        <f aca="false">C10836*INDEX($I$2:$I$5,$B10837)+D10836*INDEX($J$2:$J$5,$B10837)+INDEX($L$2:$L$5,$B10837)</f>
        <v>0.343540983990333</v>
      </c>
    </row>
    <row r="10838" customFormat="false" ht="12.75" hidden="false" customHeight="false" outlineLevel="0" collapsed="false">
      <c r="A10838" s="5" t="n">
        <f aca="true">RAND()</f>
        <v>0.895999254623381</v>
      </c>
      <c r="B10838" s="0" t="n">
        <f aca="false">IF(A10838&lt;$N$2,$F$2,IF(A10838&lt;$N$3,$F$3,IF(A10838&lt;$N$4,$F$4,$F$5)))</f>
        <v>3</v>
      </c>
      <c r="C10838" s="6" t="n">
        <f aca="false">C10837*INDEX($G$2:$G$5,$B10838)+D10837*INDEX($H$2:$H$5,$B10838)+INDEX($K$2:$K$5,$B10838)</f>
        <v>0.594669226533616</v>
      </c>
      <c r="D10838" s="6" t="n">
        <f aca="false">C10837*INDEX($I$2:$I$5,$B10838)+D10837*INDEX($J$2:$J$5,$B10838)+INDEX($L$2:$L$5,$B10838)</f>
        <v>0.131844191227499</v>
      </c>
    </row>
    <row r="10839" customFormat="false" ht="12.75" hidden="false" customHeight="false" outlineLevel="0" collapsed="false">
      <c r="A10839" s="5" t="n">
        <f aca="true">RAND()</f>
        <v>0.453161296715951</v>
      </c>
      <c r="B10839" s="0" t="n">
        <f aca="false">IF(A10839&lt;$N$2,$F$2,IF(A10839&lt;$N$3,$F$3,IF(A10839&lt;$N$4,$F$4,$F$5)))</f>
        <v>1</v>
      </c>
      <c r="C10839" s="6" t="n">
        <f aca="false">C10838*INDEX($G$2:$G$5,$B10839)+D10838*INDEX($H$2:$H$5,$B10839)+INDEX($K$2:$K$5,$B10839)</f>
        <v>0.584752408402458</v>
      </c>
      <c r="D10839" s="6" t="n">
        <f aca="false">C10838*INDEX($I$2:$I$5,$B10839)+D10838*INDEX($J$2:$J$5,$B10839)+INDEX($L$2:$L$5,$B10839)</f>
        <v>0.272932956970403</v>
      </c>
    </row>
    <row r="10840" customFormat="false" ht="12.75" hidden="false" customHeight="false" outlineLevel="0" collapsed="false">
      <c r="A10840" s="5" t="n">
        <f aca="true">RAND()</f>
        <v>0.339931883359709</v>
      </c>
      <c r="B10840" s="0" t="n">
        <f aca="false">IF(A10840&lt;$N$2,$F$2,IF(A10840&lt;$N$3,$F$3,IF(A10840&lt;$N$4,$F$4,$F$5)))</f>
        <v>1</v>
      </c>
      <c r="C10840" s="6" t="n">
        <f aca="false">C10839*INDEX($G$2:$G$5,$B10840)+D10839*INDEX($H$2:$H$5,$B10840)+INDEX($K$2:$K$5,$B10840)</f>
        <v>0.581553314141591</v>
      </c>
      <c r="D10840" s="6" t="n">
        <f aca="false">C10839*INDEX($I$2:$I$5,$B10840)+D10839*INDEX($J$2:$J$5,$B10840)+INDEX($L$2:$L$5,$B10840)</f>
        <v>0.393084241356981</v>
      </c>
    </row>
    <row r="10841" customFormat="false" ht="12.75" hidden="false" customHeight="false" outlineLevel="0" collapsed="false">
      <c r="A10841" s="5" t="n">
        <f aca="true">RAND()</f>
        <v>0.229703282214114</v>
      </c>
      <c r="B10841" s="0" t="n">
        <f aca="false">IF(A10841&lt;$N$2,$F$2,IF(A10841&lt;$N$3,$F$3,IF(A10841&lt;$N$4,$F$4,$F$5)))</f>
        <v>1</v>
      </c>
      <c r="C10841" s="6" t="n">
        <f aca="false">C10840*INDEX($G$2:$G$5,$B10841)+D10840*INDEX($H$2:$H$5,$B10841)+INDEX($K$2:$K$5,$B10841)</f>
        <v>0.583282880636419</v>
      </c>
      <c r="D10841" s="6" t="n">
        <f aca="false">C10840*INDEX($I$2:$I$5,$B10841)+D10840*INDEX($J$2:$J$5,$B10841)+INDEX($L$2:$L$5,$B10841)</f>
        <v>0.495211048288838</v>
      </c>
    </row>
    <row r="10842" customFormat="false" ht="12.75" hidden="false" customHeight="false" outlineLevel="0" collapsed="false">
      <c r="A10842" s="5" t="n">
        <f aca="true">RAND()</f>
        <v>0.947050931524888</v>
      </c>
      <c r="B10842" s="0" t="n">
        <f aca="false">IF(A10842&lt;$N$2,$F$2,IF(A10842&lt;$N$3,$F$3,IF(A10842&lt;$N$4,$F$4,$F$5)))</f>
        <v>3</v>
      </c>
      <c r="C10842" s="6" t="n">
        <f aca="false">C10841*INDEX($G$2:$G$5,$B10842)+D10841*INDEX($H$2:$H$5,$B10842)+INDEX($K$2:$K$5,$B10842)</f>
        <v>0.627652294570278</v>
      </c>
      <c r="D10842" s="6" t="n">
        <f aca="false">C10841*INDEX($I$2:$I$5,$B10842)+D10841*INDEX($J$2:$J$5,$B10842)+INDEX($L$2:$L$5,$B10842)</f>
        <v>0.185018567409924</v>
      </c>
    </row>
    <row r="10843" customFormat="false" ht="12.75" hidden="false" customHeight="false" outlineLevel="0" collapsed="false">
      <c r="A10843" s="5" t="n">
        <f aca="true">RAND()</f>
        <v>0.291142616094754</v>
      </c>
      <c r="B10843" s="0" t="n">
        <f aca="false">IF(A10843&lt;$N$2,$F$2,IF(A10843&lt;$N$3,$F$3,IF(A10843&lt;$N$4,$F$4,$F$5)))</f>
        <v>1</v>
      </c>
      <c r="C10843" s="6" t="n">
        <f aca="false">C10842*INDEX($G$2:$G$5,$B10843)+D10842*INDEX($H$2:$H$5,$B10843)+INDEX($K$2:$K$5,$B10843)</f>
        <v>0.614722485084333</v>
      </c>
      <c r="D10843" s="6" t="n">
        <f aca="false">C10842*INDEX($I$2:$I$5,$B10843)+D10842*INDEX($J$2:$J$5,$B10843)+INDEX($L$2:$L$5,$B10843)</f>
        <v>0.316857628831925</v>
      </c>
    </row>
    <row r="10844" customFormat="false" ht="12.75" hidden="false" customHeight="false" outlineLevel="0" collapsed="false">
      <c r="A10844" s="5" t="n">
        <f aca="true">RAND()</f>
        <v>0.315124340266152</v>
      </c>
      <c r="B10844" s="0" t="n">
        <f aca="false">IF(A10844&lt;$N$2,$F$2,IF(A10844&lt;$N$3,$F$3,IF(A10844&lt;$N$4,$F$4,$F$5)))</f>
        <v>1</v>
      </c>
      <c r="C10844" s="6" t="n">
        <f aca="false">C10843*INDEX($G$2:$G$5,$B10844)+D10843*INDEX($H$2:$H$5,$B10844)+INDEX($K$2:$K$5,$B10844)</f>
        <v>0.60862312210338</v>
      </c>
      <c r="D10844" s="6" t="n">
        <f aca="false">C10843*INDEX($I$2:$I$5,$B10844)+D10843*INDEX($J$2:$J$5,$B10844)+INDEX($L$2:$L$5,$B10844)</f>
        <v>0.429267394930184</v>
      </c>
    </row>
    <row r="10845" customFormat="false" ht="12.75" hidden="false" customHeight="false" outlineLevel="0" collapsed="false">
      <c r="A10845" s="5" t="n">
        <f aca="true">RAND()</f>
        <v>0.786685169887259</v>
      </c>
      <c r="B10845" s="0" t="n">
        <f aca="false">IF(A10845&lt;$N$2,$F$2,IF(A10845&lt;$N$3,$F$3,IF(A10845&lt;$N$4,$F$4,$F$5)))</f>
        <v>2</v>
      </c>
      <c r="C10845" s="6" t="n">
        <f aca="false">C10844*INDEX($G$2:$G$5,$B10845)+D10844*INDEX($H$2:$H$5,$B10845)+INDEX($K$2:$K$5,$B10845)</f>
        <v>0.422884323800144</v>
      </c>
      <c r="D10845" s="6" t="n">
        <f aca="false">C10844*INDEX($I$2:$I$5,$B10845)+D10844*INDEX($J$2:$J$5,$B10845)+INDEX($L$2:$L$5,$B10845)</f>
        <v>0.27111450239661</v>
      </c>
    </row>
    <row r="10846" customFormat="false" ht="12.75" hidden="false" customHeight="false" outlineLevel="0" collapsed="false">
      <c r="A10846" s="5" t="n">
        <f aca="true">RAND()</f>
        <v>0.100638306158743</v>
      </c>
      <c r="B10846" s="0" t="n">
        <f aca="false">IF(A10846&lt;$N$2,$F$2,IF(A10846&lt;$N$3,$F$3,IF(A10846&lt;$N$4,$F$4,$F$5)))</f>
        <v>1</v>
      </c>
      <c r="C10846" s="6" t="n">
        <f aca="false">C10845*INDEX($G$2:$G$5,$B10846)+D10845*INDEX($H$2:$H$5,$B10846)+INDEX($K$2:$K$5,$B10846)</f>
        <v>0.444060027494997</v>
      </c>
      <c r="D10846" s="6" t="n">
        <f aca="false">C10845*INDEX($I$2:$I$5,$B10846)+D10845*INDEX($J$2:$J$5,$B10846)+INDEX($L$2:$L$5,$B10846)</f>
        <v>0.397529492554117</v>
      </c>
    </row>
    <row r="10847" customFormat="false" ht="12.75" hidden="false" customHeight="false" outlineLevel="0" collapsed="false">
      <c r="A10847" s="5" t="n">
        <f aca="true">RAND()</f>
        <v>0.424487846854887</v>
      </c>
      <c r="B10847" s="0" t="n">
        <f aca="false">IF(A10847&lt;$N$2,$F$2,IF(A10847&lt;$N$3,$F$3,IF(A10847&lt;$N$4,$F$4,$F$5)))</f>
        <v>1</v>
      </c>
      <c r="C10847" s="6" t="n">
        <f aca="false">C10846*INDEX($G$2:$G$5,$B10847)+D10846*INDEX($H$2:$H$5,$B10847)+INDEX($K$2:$K$5,$B10847)</f>
        <v>0.466715554567755</v>
      </c>
      <c r="D10847" s="6" t="n">
        <f aca="false">C10846*INDEX($I$2:$I$5,$B10847)+D10846*INDEX($J$2:$J$5,$B10847)+INDEX($L$2:$L$5,$B10847)</f>
        <v>0.50407231816113</v>
      </c>
    </row>
    <row r="10848" customFormat="false" ht="12.75" hidden="false" customHeight="false" outlineLevel="0" collapsed="false">
      <c r="A10848" s="5" t="n">
        <f aca="true">RAND()</f>
        <v>0.551377984585993</v>
      </c>
      <c r="B10848" s="0" t="n">
        <f aca="false">IF(A10848&lt;$N$2,$F$2,IF(A10848&lt;$N$3,$F$3,IF(A10848&lt;$N$4,$F$4,$F$5)))</f>
        <v>1</v>
      </c>
      <c r="C10848" s="6" t="n">
        <f aca="false">C10847*INDEX($G$2:$G$5,$B10848)+D10847*INDEX($H$2:$H$5,$B10848)+INDEX($K$2:$K$5,$B10848)</f>
        <v>0.489892181599986</v>
      </c>
      <c r="D10848" s="6" t="n">
        <f aca="false">C10847*INDEX($I$2:$I$5,$B10848)+D10847*INDEX($J$2:$J$5,$B10848)+INDEX($L$2:$L$5,$B10848)</f>
        <v>0.593688922599793</v>
      </c>
    </row>
    <row r="10849" customFormat="false" ht="12.75" hidden="false" customHeight="false" outlineLevel="0" collapsed="false">
      <c r="A10849" s="5" t="n">
        <f aca="true">RAND()</f>
        <v>0.67236610102034</v>
      </c>
      <c r="B10849" s="0" t="n">
        <f aca="false">IF(A10849&lt;$N$2,$F$2,IF(A10849&lt;$N$3,$F$3,IF(A10849&lt;$N$4,$F$4,$F$5)))</f>
        <v>1</v>
      </c>
      <c r="C10849" s="6" t="n">
        <f aca="false">C10848*INDEX($G$2:$G$5,$B10849)+D10848*INDEX($H$2:$H$5,$B10849)+INDEX($K$2:$K$5,$B10849)</f>
        <v>0.51288495231458</v>
      </c>
      <c r="D10849" s="6" t="n">
        <f aca="false">C10848*INDEX($I$2:$I$5,$B10849)+D10848*INDEX($J$2:$J$5,$B10849)+INDEX($L$2:$L$5,$B10849)</f>
        <v>0.668915884568024</v>
      </c>
    </row>
    <row r="10850" customFormat="false" ht="12.75" hidden="false" customHeight="false" outlineLevel="0" collapsed="false">
      <c r="A10850" s="5" t="n">
        <f aca="true">RAND()</f>
        <v>0.8999688346736</v>
      </c>
      <c r="B10850" s="0" t="n">
        <f aca="false">IF(A10850&lt;$N$2,$F$2,IF(A10850&lt;$N$3,$F$3,IF(A10850&lt;$N$4,$F$4,$F$5)))</f>
        <v>3</v>
      </c>
      <c r="C10850" s="6" t="n">
        <f aca="false">C10849*INDEX($G$2:$G$5,$B10850)+D10849*INDEX($H$2:$H$5,$B10850)+INDEX($K$2:$K$5,$B10850)</f>
        <v>0.687370452485564</v>
      </c>
      <c r="D10850" s="6" t="n">
        <f aca="false">C10849*INDEX($I$2:$I$5,$B10850)+D10849*INDEX($J$2:$J$5,$B10850)+INDEX($L$2:$L$5,$B10850)</f>
        <v>0.207883152244413</v>
      </c>
    </row>
    <row r="10851" customFormat="false" ht="12.75" hidden="false" customHeight="false" outlineLevel="0" collapsed="false">
      <c r="A10851" s="5" t="n">
        <f aca="true">RAND()</f>
        <v>0.702832207479002</v>
      </c>
      <c r="B10851" s="0" t="n">
        <f aca="false">IF(A10851&lt;$N$2,$F$2,IF(A10851&lt;$N$3,$F$3,IF(A10851&lt;$N$4,$F$4,$F$5)))</f>
        <v>1</v>
      </c>
      <c r="C10851" s="6" t="n">
        <f aca="false">C10850*INDEX($G$2:$G$5,$B10851)+D10850*INDEX($H$2:$H$5,$B10851)+INDEX($K$2:$K$5,$B10851)</f>
        <v>0.666269190793287</v>
      </c>
      <c r="D10851" s="6" t="n">
        <f aca="false">C10850*INDEX($I$2:$I$5,$B10851)+D10850*INDEX($J$2:$J$5,$B10851)+INDEX($L$2:$L$5,$B10851)</f>
        <v>0.334060089513541</v>
      </c>
    </row>
    <row r="10852" customFormat="false" ht="12.75" hidden="false" customHeight="false" outlineLevel="0" collapsed="false">
      <c r="A10852" s="5" t="n">
        <f aca="true">RAND()</f>
        <v>0.700395538654546</v>
      </c>
      <c r="B10852" s="0" t="n">
        <f aca="false">IF(A10852&lt;$N$2,$F$2,IF(A10852&lt;$N$3,$F$3,IF(A10852&lt;$N$4,$F$4,$F$5)))</f>
        <v>1</v>
      </c>
      <c r="C10852" s="6" t="n">
        <f aca="false">C10851*INDEX($G$2:$G$5,$B10852)+D10851*INDEX($H$2:$H$5,$B10852)+INDEX($K$2:$K$5,$B10852)</f>
        <v>0.653022766295502</v>
      </c>
      <c r="D10852" s="6" t="n">
        <f aca="false">C10851*INDEX($I$2:$I$5,$B10852)+D10851*INDEX($J$2:$J$5,$B10852)+INDEX($L$2:$L$5,$B10852)</f>
        <v>0.441965055937644</v>
      </c>
    </row>
    <row r="10853" customFormat="false" ht="12.75" hidden="false" customHeight="false" outlineLevel="0" collapsed="false">
      <c r="A10853" s="5" t="n">
        <f aca="true">RAND()</f>
        <v>0.931552979513049</v>
      </c>
      <c r="B10853" s="0" t="n">
        <f aca="false">IF(A10853&lt;$N$2,$F$2,IF(A10853&lt;$N$3,$F$3,IF(A10853&lt;$N$4,$F$4,$F$5)))</f>
        <v>3</v>
      </c>
      <c r="C10853" s="6" t="n">
        <f aca="false">C10852*INDEX($G$2:$G$5,$B10853)+D10852*INDEX($H$2:$H$5,$B10853)+INDEX($K$2:$K$5,$B10853)</f>
        <v>0.602122695886028</v>
      </c>
      <c r="D10853" s="6" t="n">
        <f aca="false">C10852*INDEX($I$2:$I$5,$B10853)+D10852*INDEX($J$2:$J$5,$B10853)+INDEX($L$2:$L$5,$B10853)</f>
        <v>0.190531637494052</v>
      </c>
    </row>
    <row r="10854" customFormat="false" ht="12.75" hidden="false" customHeight="false" outlineLevel="0" collapsed="false">
      <c r="A10854" s="5" t="n">
        <f aca="true">RAND()</f>
        <v>0.134119565304394</v>
      </c>
      <c r="B10854" s="0" t="n">
        <f aca="false">IF(A10854&lt;$N$2,$F$2,IF(A10854&lt;$N$3,$F$3,IF(A10854&lt;$N$4,$F$4,$F$5)))</f>
        <v>1</v>
      </c>
      <c r="C10854" s="6" t="n">
        <f aca="false">C10853*INDEX($G$2:$G$5,$B10854)+D10853*INDEX($H$2:$H$5,$B10854)+INDEX($K$2:$K$5,$B10854)</f>
        <v>0.593251839394518</v>
      </c>
      <c r="D10854" s="6" t="n">
        <f aca="false">C10853*INDEX($I$2:$I$5,$B10854)+D10853*INDEX($J$2:$J$5,$B10854)+INDEX($L$2:$L$5,$B10854)</f>
        <v>0.322482820484667</v>
      </c>
    </row>
    <row r="10855" customFormat="false" ht="12.75" hidden="false" customHeight="false" outlineLevel="0" collapsed="false">
      <c r="A10855" s="5" t="n">
        <f aca="true">RAND()</f>
        <v>0.950958777396801</v>
      </c>
      <c r="B10855" s="0" t="n">
        <f aca="false">IF(A10855&lt;$N$2,$F$2,IF(A10855&lt;$N$3,$F$3,IF(A10855&lt;$N$4,$F$4,$F$5)))</f>
        <v>3</v>
      </c>
      <c r="C10855" s="6" t="n">
        <f aca="false">C10854*INDEX($G$2:$G$5,$B10855)+D10854*INDEX($H$2:$H$5,$B10855)+INDEX($K$2:$K$5,$B10855)</f>
        <v>0.577274862287983</v>
      </c>
      <c r="D10855" s="6" t="n">
        <f aca="false">C10854*INDEX($I$2:$I$5,$B10855)+D10854*INDEX($J$2:$J$5,$B10855)+INDEX($L$2:$L$5,$B10855)</f>
        <v>0.146673906697441</v>
      </c>
    </row>
    <row r="10856" customFormat="false" ht="12.75" hidden="false" customHeight="false" outlineLevel="0" collapsed="false">
      <c r="A10856" s="5" t="n">
        <f aca="true">RAND()</f>
        <v>0.330714287190274</v>
      </c>
      <c r="B10856" s="0" t="n">
        <f aca="false">IF(A10856&lt;$N$2,$F$2,IF(A10856&lt;$N$3,$F$3,IF(A10856&lt;$N$4,$F$4,$F$5)))</f>
        <v>1</v>
      </c>
      <c r="C10856" s="6" t="n">
        <f aca="false">C10855*INDEX($G$2:$G$5,$B10856)+D10855*INDEX($H$2:$H$5,$B10856)+INDEX($K$2:$K$5,$B10856)</f>
        <v>0.570533292630303</v>
      </c>
      <c r="D10856" s="6" t="n">
        <f aca="false">C10855*INDEX($I$2:$I$5,$B10856)+D10855*INDEX($J$2:$J$5,$B10856)+INDEX($L$2:$L$5,$B10856)</f>
        <v>0.286166976881472</v>
      </c>
    </row>
    <row r="10857" customFormat="false" ht="12.75" hidden="false" customHeight="false" outlineLevel="0" collapsed="false">
      <c r="A10857" s="5" t="n">
        <f aca="true">RAND()</f>
        <v>0.993040448520719</v>
      </c>
      <c r="B10857" s="0" t="n">
        <f aca="false">IF(A10857&lt;$N$2,$F$2,IF(A10857&lt;$N$3,$F$3,IF(A10857&lt;$N$4,$F$4,$F$5)))</f>
        <v>4</v>
      </c>
      <c r="C10857" s="6" t="n">
        <f aca="false">C10856*INDEX($G$2:$G$5,$B10857)+D10856*INDEX($H$2:$H$5,$B10857)+INDEX($K$2:$K$5,$B10857)</f>
        <v>0.5</v>
      </c>
      <c r="D10857" s="6" t="n">
        <f aca="false">C10856*INDEX($I$2:$I$5,$B10857)+D10856*INDEX($J$2:$J$5,$B10857)+INDEX($L$2:$L$5,$B10857)</f>
        <v>0.0457867163010355</v>
      </c>
    </row>
    <row r="10858" customFormat="false" ht="12.75" hidden="false" customHeight="false" outlineLevel="0" collapsed="false">
      <c r="A10858" s="5" t="n">
        <f aca="true">RAND()</f>
        <v>0.90244325345146</v>
      </c>
      <c r="B10858" s="0" t="n">
        <f aca="false">IF(A10858&lt;$N$2,$F$2,IF(A10858&lt;$N$3,$F$3,IF(A10858&lt;$N$4,$F$4,$F$5)))</f>
        <v>3</v>
      </c>
      <c r="C10858" s="6" t="n">
        <f aca="false">C10857*INDEX($G$2:$G$5,$B10858)+D10857*INDEX($H$2:$H$5,$B10858)+INDEX($K$2:$K$5,$B10858)</f>
        <v>0.512957640713193</v>
      </c>
      <c r="D10858" s="6" t="n">
        <f aca="false">C10857*INDEX($I$2:$I$5,$B10858)+D10857*INDEX($J$2:$J$5,$B10858)+INDEX($L$2:$L$5,$B10858)</f>
        <v>0.0568514517633454</v>
      </c>
    </row>
    <row r="10859" customFormat="false" ht="12.75" hidden="false" customHeight="false" outlineLevel="0" collapsed="false">
      <c r="A10859" s="5" t="n">
        <f aca="true">RAND()</f>
        <v>0.431659022418279</v>
      </c>
      <c r="B10859" s="0" t="n">
        <f aca="false">IF(A10859&lt;$N$2,$F$2,IF(A10859&lt;$N$3,$F$3,IF(A10859&lt;$N$4,$F$4,$F$5)))</f>
        <v>1</v>
      </c>
      <c r="C10859" s="6" t="n">
        <f aca="false">C10858*INDEX($G$2:$G$5,$B10859)+D10858*INDEX($H$2:$H$5,$B10859)+INDEX($K$2:$K$5,$B10859)</f>
        <v>0.512604540680745</v>
      </c>
      <c r="D10859" s="6" t="n">
        <f aca="false">C10858*INDEX($I$2:$I$5,$B10859)+D10858*INDEX($J$2:$J$5,$B10859)+INDEX($L$2:$L$5,$B10859)</f>
        <v>0.212287449840692</v>
      </c>
    </row>
    <row r="10860" customFormat="false" ht="12.75" hidden="false" customHeight="false" outlineLevel="0" collapsed="false">
      <c r="A10860" s="5" t="n">
        <f aca="true">RAND()</f>
        <v>0.751326041420768</v>
      </c>
      <c r="B10860" s="0" t="n">
        <f aca="false">IF(A10860&lt;$N$2,$F$2,IF(A10860&lt;$N$3,$F$3,IF(A10860&lt;$N$4,$F$4,$F$5)))</f>
        <v>2</v>
      </c>
      <c r="C10860" s="6" t="n">
        <f aca="false">C10859*INDEX($G$2:$G$5,$B10860)+D10859*INDEX($H$2:$H$5,$B10860)+INDEX($K$2:$K$5,$B10860)</f>
        <v>0.45300613085011</v>
      </c>
      <c r="D10860" s="6" t="n">
        <f aca="false">C10859*INDEX($I$2:$I$5,$B10860)+D10859*INDEX($J$2:$J$5,$B10860)+INDEX($L$2:$L$5,$B10860)</f>
        <v>0.206669253812465</v>
      </c>
    </row>
    <row r="10861" customFormat="false" ht="12.75" hidden="false" customHeight="false" outlineLevel="0" collapsed="false">
      <c r="A10861" s="5" t="n">
        <f aca="true">RAND()</f>
        <v>0.263336707814983</v>
      </c>
      <c r="B10861" s="0" t="n">
        <f aca="false">IF(A10861&lt;$N$2,$F$2,IF(A10861&lt;$N$3,$F$3,IF(A10861&lt;$N$4,$F$4,$F$5)))</f>
        <v>1</v>
      </c>
      <c r="C10861" s="6" t="n">
        <f aca="false">C10860*INDEX($G$2:$G$5,$B10861)+D10860*INDEX($H$2:$H$5,$B10861)+INDEX($K$2:$K$5,$B10861)</f>
        <v>0.467248967482805</v>
      </c>
      <c r="D10861" s="6" t="n">
        <f aca="false">C10860*INDEX($I$2:$I$5,$B10861)+D10860*INDEX($J$2:$J$5,$B10861)+INDEX($L$2:$L$5,$B10861)</f>
        <v>0.341700969645328</v>
      </c>
    </row>
    <row r="10862" customFormat="false" ht="12.75" hidden="false" customHeight="false" outlineLevel="0" collapsed="false">
      <c r="A10862" s="5" t="n">
        <f aca="true">RAND()</f>
        <v>0.818735198058179</v>
      </c>
      <c r="B10862" s="0" t="n">
        <f aca="false">IF(A10862&lt;$N$2,$F$2,IF(A10862&lt;$N$3,$F$3,IF(A10862&lt;$N$4,$F$4,$F$5)))</f>
        <v>2</v>
      </c>
      <c r="C10862" s="6" t="n">
        <f aca="false">C10861*INDEX($G$2:$G$5,$B10862)+D10861*INDEX($H$2:$H$5,$B10862)+INDEX($K$2:$K$5,$B10862)</f>
        <v>0.414823627454268</v>
      </c>
      <c r="D10862" s="6" t="n">
        <f aca="false">C10861*INDEX($I$2:$I$5,$B10862)+D10861*INDEX($J$2:$J$5,$B10862)+INDEX($L$2:$L$5,$B10862)</f>
        <v>0.221913357671244</v>
      </c>
    </row>
    <row r="10863" customFormat="false" ht="12.75" hidden="false" customHeight="false" outlineLevel="0" collapsed="false">
      <c r="A10863" s="5" t="n">
        <f aca="true">RAND()</f>
        <v>0.739142225837176</v>
      </c>
      <c r="B10863" s="0" t="n">
        <f aca="false">IF(A10863&lt;$N$2,$F$2,IF(A10863&lt;$N$3,$F$3,IF(A10863&lt;$N$4,$F$4,$F$5)))</f>
        <v>2</v>
      </c>
      <c r="C10863" s="6" t="n">
        <f aca="false">C10862*INDEX($G$2:$G$5,$B10863)+D10862*INDEX($H$2:$H$5,$B10863)+INDEX($K$2:$K$5,$B10863)</f>
        <v>0.43156783577479</v>
      </c>
      <c r="D10863" s="6" t="n">
        <f aca="false">C10862*INDEX($I$2:$I$5,$B10863)+D10862*INDEX($J$2:$J$5,$B10863)+INDEX($L$2:$L$5,$B10863)</f>
        <v>0.1864670712659</v>
      </c>
    </row>
    <row r="10864" customFormat="false" ht="12.75" hidden="false" customHeight="false" outlineLevel="0" collapsed="false">
      <c r="A10864" s="5" t="n">
        <f aca="true">RAND()</f>
        <v>0.0518729199455084</v>
      </c>
      <c r="B10864" s="0" t="n">
        <f aca="false">IF(A10864&lt;$N$2,$F$2,IF(A10864&lt;$N$3,$F$3,IF(A10864&lt;$N$4,$F$4,$F$5)))</f>
        <v>1</v>
      </c>
      <c r="C10864" s="6" t="n">
        <f aca="false">C10863*INDEX($G$2:$G$5,$B10864)+D10863*INDEX($H$2:$H$5,$B10864)+INDEX($K$2:$K$5,$B10864)</f>
        <v>0.448300374209635</v>
      </c>
      <c r="D10864" s="6" t="n">
        <f aca="false">C10863*INDEX($I$2:$I$5,$B10864)+D10863*INDEX($J$2:$J$5,$B10864)+INDEX($L$2:$L$5,$B10864)</f>
        <v>0.325342533581082</v>
      </c>
    </row>
    <row r="10865" customFormat="false" ht="12.75" hidden="false" customHeight="false" outlineLevel="0" collapsed="false">
      <c r="A10865" s="5" t="n">
        <f aca="true">RAND()</f>
        <v>0.221945594953122</v>
      </c>
      <c r="B10865" s="0" t="n">
        <f aca="false">IF(A10865&lt;$N$2,$F$2,IF(A10865&lt;$N$3,$F$3,IF(A10865&lt;$N$4,$F$4,$F$5)))</f>
        <v>1</v>
      </c>
      <c r="C10865" s="6" t="n">
        <f aca="false">C10864*INDEX($G$2:$G$5,$B10865)+D10864*INDEX($H$2:$H$5,$B10865)+INDEX($K$2:$K$5,$B10865)</f>
        <v>0.46764469144648</v>
      </c>
      <c r="D10865" s="6" t="n">
        <f aca="false">C10864*INDEX($I$2:$I$5,$B10865)+D10864*INDEX($J$2:$J$5,$B10865)+INDEX($L$2:$L$5,$B10865)</f>
        <v>0.442628697164582</v>
      </c>
    </row>
    <row r="10866" customFormat="false" ht="12.75" hidden="false" customHeight="false" outlineLevel="0" collapsed="false">
      <c r="A10866" s="5" t="n">
        <f aca="true">RAND()</f>
        <v>0.0373596998314818</v>
      </c>
      <c r="B10866" s="0" t="n">
        <f aca="false">IF(A10866&lt;$N$2,$F$2,IF(A10866&lt;$N$3,$F$3,IF(A10866&lt;$N$4,$F$4,$F$5)))</f>
        <v>1</v>
      </c>
      <c r="C10866" s="6" t="n">
        <f aca="false">C10865*INDEX($G$2:$G$5,$B10866)+D10865*INDEX($H$2:$H$5,$B10866)+INDEX($K$2:$K$5,$B10866)</f>
        <v>0.488407604833151</v>
      </c>
      <c r="D10866" s="6" t="n">
        <f aca="false">C10865*INDEX($I$2:$I$5,$B10866)+D10865*INDEX($J$2:$J$5,$B10866)+INDEX($L$2:$L$5,$B10866)</f>
        <v>0.54148891030921</v>
      </c>
    </row>
    <row r="10867" customFormat="false" ht="12.75" hidden="false" customHeight="false" outlineLevel="0" collapsed="false">
      <c r="A10867" s="5" t="n">
        <f aca="true">RAND()</f>
        <v>0.995492649178103</v>
      </c>
      <c r="B10867" s="0" t="n">
        <f aca="false">IF(A10867&lt;$N$2,$F$2,IF(A10867&lt;$N$3,$F$3,IF(A10867&lt;$N$4,$F$4,$F$5)))</f>
        <v>4</v>
      </c>
      <c r="C10867" s="6" t="n">
        <f aca="false">C10866*INDEX($G$2:$G$5,$B10867)+D10866*INDEX($H$2:$H$5,$B10867)+INDEX($K$2:$K$5,$B10867)</f>
        <v>0.5</v>
      </c>
      <c r="D10867" s="6" t="n">
        <f aca="false">C10866*INDEX($I$2:$I$5,$B10867)+D10866*INDEX($J$2:$J$5,$B10867)+INDEX($L$2:$L$5,$B10867)</f>
        <v>0.0866382256494736</v>
      </c>
    </row>
    <row r="10868" customFormat="false" ht="12.75" hidden="false" customHeight="false" outlineLevel="0" collapsed="false">
      <c r="A10868" s="5" t="n">
        <f aca="true">RAND()</f>
        <v>0.566818030865229</v>
      </c>
      <c r="B10868" s="0" t="n">
        <f aca="false">IF(A10868&lt;$N$2,$F$2,IF(A10868&lt;$N$3,$F$3,IF(A10868&lt;$N$4,$F$4,$F$5)))</f>
        <v>1</v>
      </c>
      <c r="C10868" s="6" t="n">
        <f aca="false">C10867*INDEX($G$2:$G$5,$B10868)+D10867*INDEX($H$2:$H$5,$B10868)+INDEX($K$2:$K$5,$B10868)</f>
        <v>0.502705614349031</v>
      </c>
      <c r="D10868" s="6" t="n">
        <f aca="false">C10867*INDEX($I$2:$I$5,$B10868)+D10867*INDEX($J$2:$J$5,$B10868)+INDEX($L$2:$L$5,$B10868)</f>
        <v>0.238055853576403</v>
      </c>
    </row>
    <row r="10869" customFormat="false" ht="12.75" hidden="false" customHeight="false" outlineLevel="0" collapsed="false">
      <c r="A10869" s="5" t="n">
        <f aca="true">RAND()</f>
        <v>0.361468467875592</v>
      </c>
      <c r="B10869" s="0" t="n">
        <f aca="false">IF(A10869&lt;$N$2,$F$2,IF(A10869&lt;$N$3,$F$3,IF(A10869&lt;$N$4,$F$4,$F$5)))</f>
        <v>1</v>
      </c>
      <c r="C10869" s="6" t="n">
        <f aca="false">C10868*INDEX($G$2:$G$5,$B10869)+D10868*INDEX($H$2:$H$5,$B10869)+INDEX($K$2:$K$5,$B10869)</f>
        <v>0.510605133164654</v>
      </c>
      <c r="D10869" s="6" t="n">
        <f aca="false">C10868*INDEX($I$2:$I$5,$B10869)+D10868*INDEX($J$2:$J$5,$B10869)+INDEX($L$2:$L$5,$B10869)</f>
        <v>0.366509311955452</v>
      </c>
    </row>
    <row r="10870" customFormat="false" ht="12.75" hidden="false" customHeight="false" outlineLevel="0" collapsed="false">
      <c r="A10870" s="5" t="n">
        <f aca="true">RAND()</f>
        <v>0.189983650920339</v>
      </c>
      <c r="B10870" s="0" t="n">
        <f aca="false">IF(A10870&lt;$N$2,$F$2,IF(A10870&lt;$N$3,$F$3,IF(A10870&lt;$N$4,$F$4,$F$5)))</f>
        <v>1</v>
      </c>
      <c r="C10870" s="6" t="n">
        <f aca="false">C10869*INDEX($G$2:$G$5,$B10870)+D10869*INDEX($H$2:$H$5,$B10870)+INDEX($K$2:$K$5,$B10870)</f>
        <v>0.522064602599143</v>
      </c>
      <c r="D10870" s="6" t="n">
        <f aca="false">C10869*INDEX($I$2:$I$5,$B10870)+D10869*INDEX($J$2:$J$5,$B10870)+INDEX($L$2:$L$5,$B10870)</f>
        <v>0.475274015923087</v>
      </c>
    </row>
    <row r="10871" customFormat="false" ht="12.75" hidden="false" customHeight="false" outlineLevel="0" collapsed="false">
      <c r="A10871" s="5" t="n">
        <f aca="true">RAND()</f>
        <v>0.759171137584569</v>
      </c>
      <c r="B10871" s="0" t="n">
        <f aca="false">IF(A10871&lt;$N$2,$F$2,IF(A10871&lt;$N$3,$F$3,IF(A10871&lt;$N$4,$F$4,$F$5)))</f>
        <v>2</v>
      </c>
      <c r="C10871" s="6" t="n">
        <f aca="false">C10870*INDEX($G$2:$G$5,$B10871)+D10870*INDEX($H$2:$H$5,$B10871)+INDEX($K$2:$K$5,$B10871)</f>
        <v>0.395434799113414</v>
      </c>
      <c r="D10871" s="6" t="n">
        <f aca="false">C10870*INDEX($I$2:$I$5,$B10871)+D10870*INDEX($J$2:$J$5,$B10871)+INDEX($L$2:$L$5,$B10871)</f>
        <v>0.260615581324254</v>
      </c>
    </row>
    <row r="10872" customFormat="false" ht="12.75" hidden="false" customHeight="false" outlineLevel="0" collapsed="false">
      <c r="A10872" s="5" t="n">
        <f aca="true">RAND()</f>
        <v>0.924620243689648</v>
      </c>
      <c r="B10872" s="0" t="n">
        <f aca="false">IF(A10872&lt;$N$2,$F$2,IF(A10872&lt;$N$3,$F$3,IF(A10872&lt;$N$4,$F$4,$F$5)))</f>
        <v>3</v>
      </c>
      <c r="C10872" s="6" t="n">
        <f aca="false">C10871*INDEX($G$2:$G$5,$B10872)+D10871*INDEX($H$2:$H$5,$B10872)+INDEX($K$2:$K$5,$B10872)</f>
        <v>0.589438989647752</v>
      </c>
      <c r="D10872" s="6" t="n">
        <f aca="false">C10871*INDEX($I$2:$I$5,$B10872)+D10871*INDEX($J$2:$J$5,$B10872)+INDEX($L$2:$L$5,$B10872)</f>
        <v>0.0805789405433358</v>
      </c>
    </row>
    <row r="10873" customFormat="false" ht="12.75" hidden="false" customHeight="false" outlineLevel="0" collapsed="false">
      <c r="A10873" s="5" t="n">
        <f aca="true">RAND()</f>
        <v>0.335639436062561</v>
      </c>
      <c r="B10873" s="0" t="n">
        <f aca="false">IF(A10873&lt;$N$2,$F$2,IF(A10873&lt;$N$3,$F$3,IF(A10873&lt;$N$4,$F$4,$F$5)))</f>
        <v>1</v>
      </c>
      <c r="C10873" s="6" t="n">
        <f aca="false">C10872*INDEX($G$2:$G$5,$B10873)+D10872*INDEX($H$2:$H$5,$B10873)+INDEX($K$2:$K$5,$B10873)</f>
        <v>0.578415123011045</v>
      </c>
      <c r="D10873" s="6" t="n">
        <f aca="false">C10872*INDEX($I$2:$I$5,$B10873)+D10872*INDEX($J$2:$J$5,$B10873)+INDEX($L$2:$L$5,$B10873)</f>
        <v>0.229602277904325</v>
      </c>
    </row>
    <row r="10874" customFormat="false" ht="12.75" hidden="false" customHeight="false" outlineLevel="0" collapsed="false">
      <c r="A10874" s="5" t="n">
        <f aca="true">RAND()</f>
        <v>0.405281163281435</v>
      </c>
      <c r="B10874" s="0" t="n">
        <f aca="false">IF(A10874&lt;$N$2,$F$2,IF(A10874&lt;$N$3,$F$3,IF(A10874&lt;$N$4,$F$4,$F$5)))</f>
        <v>1</v>
      </c>
      <c r="C10874" s="6" t="n">
        <f aca="false">C10873*INDEX($G$2:$G$5,$B10874)+D10873*INDEX($H$2:$H$5,$B10874)+INDEX($K$2:$K$5,$B10874)</f>
        <v>0.574569723718837</v>
      </c>
      <c r="D10874" s="6" t="n">
        <f aca="false">C10873*INDEX($I$2:$I$5,$B10874)+D10873*INDEX($J$2:$J$5,$B10874)+INDEX($L$2:$L$5,$B10874)</f>
        <v>0.356530974389364</v>
      </c>
    </row>
    <row r="10875" customFormat="false" ht="12.75" hidden="false" customHeight="false" outlineLevel="0" collapsed="false">
      <c r="A10875" s="5" t="n">
        <f aca="true">RAND()</f>
        <v>0.728429180422663</v>
      </c>
      <c r="B10875" s="0" t="n">
        <f aca="false">IF(A10875&lt;$N$2,$F$2,IF(A10875&lt;$N$3,$F$3,IF(A10875&lt;$N$4,$F$4,$F$5)))</f>
        <v>1</v>
      </c>
      <c r="C10875" s="6" t="n">
        <f aca="false">C10874*INDEX($G$2:$G$5,$B10875)+D10874*INDEX($H$2:$H$5,$B10875)+INDEX($K$2:$K$5,$B10875)</f>
        <v>0.576001341489699</v>
      </c>
      <c r="D10875" s="6" t="n">
        <f aca="false">C10874*INDEX($I$2:$I$5,$B10875)+D10874*INDEX($J$2:$J$5,$B10875)+INDEX($L$2:$L$5,$B10875)</f>
        <v>0.464435717478973</v>
      </c>
    </row>
    <row r="10876" customFormat="false" ht="12.75" hidden="false" customHeight="false" outlineLevel="0" collapsed="false">
      <c r="A10876" s="5" t="n">
        <f aca="true">RAND()</f>
        <v>0.109480149862967</v>
      </c>
      <c r="B10876" s="0" t="n">
        <f aca="false">IF(A10876&lt;$N$2,$F$2,IF(A10876&lt;$N$3,$F$3,IF(A10876&lt;$N$4,$F$4,$F$5)))</f>
        <v>1</v>
      </c>
      <c r="C10876" s="6" t="n">
        <f aca="false">C10875*INDEX($G$2:$G$5,$B10876)+D10875*INDEX($H$2:$H$5,$B10876)+INDEX($K$2:$K$5,$B10876)</f>
        <v>0.581209260471476</v>
      </c>
      <c r="D10876" s="6" t="n">
        <f aca="false">C10875*INDEX($I$2:$I$5,$B10876)+D10875*INDEX($J$2:$J$5,$B10876)+INDEX($L$2:$L$5,$B10876)</f>
        <v>0.555993874504529</v>
      </c>
    </row>
    <row r="10877" customFormat="false" ht="12.75" hidden="false" customHeight="false" outlineLevel="0" collapsed="false">
      <c r="A10877" s="5" t="n">
        <f aca="true">RAND()</f>
        <v>0.202102967075372</v>
      </c>
      <c r="B10877" s="0" t="n">
        <f aca="false">IF(A10877&lt;$N$2,$F$2,IF(A10877&lt;$N$3,$F$3,IF(A10877&lt;$N$4,$F$4,$F$5)))</f>
        <v>1</v>
      </c>
      <c r="C10877" s="6" t="n">
        <f aca="false">C10876*INDEX($G$2:$G$5,$B10877)+D10876*INDEX($H$2:$H$5,$B10877)+INDEX($K$2:$K$5,$B10877)</f>
        <v>0.589018435496951</v>
      </c>
      <c r="D10877" s="6" t="n">
        <f aca="false">C10876*INDEX($I$2:$I$5,$B10877)+D10876*INDEX($J$2:$J$5,$B10877)+INDEX($L$2:$L$5,$B10877)</f>
        <v>0.6335340568169</v>
      </c>
    </row>
    <row r="10878" customFormat="false" ht="12.75" hidden="false" customHeight="false" outlineLevel="0" collapsed="false">
      <c r="A10878" s="5" t="n">
        <f aca="true">RAND()</f>
        <v>0.88174596600093</v>
      </c>
      <c r="B10878" s="0" t="n">
        <f aca="false">IF(A10878&lt;$N$2,$F$2,IF(A10878&lt;$N$3,$F$3,IF(A10878&lt;$N$4,$F$4,$F$5)))</f>
        <v>3</v>
      </c>
      <c r="C10878" s="6" t="n">
        <f aca="false">C10877*INDEX($G$2:$G$5,$B10878)+D10877*INDEX($H$2:$H$5,$B10878)+INDEX($K$2:$K$5,$B10878)</f>
        <v>0.66593737275464</v>
      </c>
      <c r="D10878" s="6" t="n">
        <f aca="false">C10877*INDEX($I$2:$I$5,$B10878)+D10877*INDEX($J$2:$J$5,$B10878)+INDEX($L$2:$L$5,$B10878)</f>
        <v>0.219292364694813</v>
      </c>
    </row>
    <row r="10879" customFormat="false" ht="12.75" hidden="false" customHeight="false" outlineLevel="0" collapsed="false">
      <c r="A10879" s="5" t="n">
        <f aca="true">RAND()</f>
        <v>0.806082038574514</v>
      </c>
      <c r="B10879" s="0" t="n">
        <f aca="false">IF(A10879&lt;$N$2,$F$2,IF(A10879&lt;$N$3,$F$3,IF(A10879&lt;$N$4,$F$4,$F$5)))</f>
        <v>2</v>
      </c>
      <c r="C10879" s="6" t="n">
        <f aca="false">C10878*INDEX($G$2:$G$5,$B10879)+D10878*INDEX($H$2:$H$5,$B10879)+INDEX($K$2:$K$5,$B10879)</f>
        <v>0.481629588011636</v>
      </c>
      <c r="D10879" s="6" t="n">
        <f aca="false">C10878*INDEX($I$2:$I$5,$B10879)+D10878*INDEX($J$2:$J$5,$B10879)+INDEX($L$2:$L$5,$B10879)</f>
        <v>0.242702442087427</v>
      </c>
    </row>
    <row r="10880" customFormat="false" ht="12.75" hidden="false" customHeight="false" outlineLevel="0" collapsed="false">
      <c r="A10880" s="5" t="n">
        <f aca="true">RAND()</f>
        <v>0.812291672722766</v>
      </c>
      <c r="B10880" s="0" t="n">
        <f aca="false">IF(A10880&lt;$N$2,$F$2,IF(A10880&lt;$N$3,$F$3,IF(A10880&lt;$N$4,$F$4,$F$5)))</f>
        <v>2</v>
      </c>
      <c r="C10880" s="6" t="n">
        <f aca="false">C10879*INDEX($G$2:$G$5,$B10880)+D10879*INDEX($H$2:$H$5,$B10880)+INDEX($K$2:$K$5,$B10880)</f>
        <v>0.440030276926534</v>
      </c>
      <c r="D10880" s="6" t="n">
        <f aca="false">C10879*INDEX($I$2:$I$5,$B10880)+D10879*INDEX($J$2:$J$5,$B10880)+INDEX($L$2:$L$5,$B10880)</f>
        <v>0.205660667981853</v>
      </c>
    </row>
    <row r="10881" customFormat="false" ht="12.75" hidden="false" customHeight="false" outlineLevel="0" collapsed="false">
      <c r="A10881" s="5" t="n">
        <f aca="true">RAND()</f>
        <v>0.50358694398983</v>
      </c>
      <c r="B10881" s="0" t="n">
        <f aca="false">IF(A10881&lt;$N$2,$F$2,IF(A10881&lt;$N$3,$F$3,IF(A10881&lt;$N$4,$F$4,$F$5)))</f>
        <v>1</v>
      </c>
      <c r="C10881" s="6" t="n">
        <f aca="false">C10880*INDEX($G$2:$G$5,$B10881)+D10880*INDEX($H$2:$H$5,$B10881)+INDEX($K$2:$K$5,$B10881)</f>
        <v>0.456195149825956</v>
      </c>
      <c r="D10881" s="6" t="n">
        <f aca="false">C10880*INDEX($I$2:$I$5,$B10881)+D10880*INDEX($J$2:$J$5,$B10881)+INDEX($L$2:$L$5,$B10881)</f>
        <v>0.341324786870311</v>
      </c>
    </row>
    <row r="10882" customFormat="false" ht="12.75" hidden="false" customHeight="false" outlineLevel="0" collapsed="false">
      <c r="A10882" s="5" t="n">
        <f aca="true">RAND()</f>
        <v>0.122408920699463</v>
      </c>
      <c r="B10882" s="0" t="n">
        <f aca="false">IF(A10882&lt;$N$2,$F$2,IF(A10882&lt;$N$3,$F$3,IF(A10882&lt;$N$4,$F$4,$F$5)))</f>
        <v>1</v>
      </c>
      <c r="C10882" s="6" t="n">
        <f aca="false">C10881*INDEX($G$2:$G$5,$B10882)+D10881*INDEX($H$2:$H$5,$B10882)+INDEX($K$2:$K$5,$B10882)</f>
        <v>0.474938699316438</v>
      </c>
      <c r="D10882" s="6" t="n">
        <f aca="false">C10881*INDEX($I$2:$I$5,$B10882)+D10881*INDEX($J$2:$J$5,$B10882)+INDEX($L$2:$L$5,$B10882)</f>
        <v>0.455905523509334</v>
      </c>
    </row>
    <row r="10883" customFormat="false" ht="12.75" hidden="false" customHeight="false" outlineLevel="0" collapsed="false">
      <c r="A10883" s="5" t="n">
        <f aca="true">RAND()</f>
        <v>0.30974188826077</v>
      </c>
      <c r="B10883" s="0" t="n">
        <f aca="false">IF(A10883&lt;$N$2,$F$2,IF(A10883&lt;$N$3,$F$3,IF(A10883&lt;$N$4,$F$4,$F$5)))</f>
        <v>1</v>
      </c>
      <c r="C10883" s="6" t="n">
        <f aca="false">C10882*INDEX($G$2:$G$5,$B10883)+D10882*INDEX($H$2:$H$5,$B10883)+INDEX($K$2:$K$5,$B10883)</f>
        <v>0.495091460089501</v>
      </c>
      <c r="D10883" s="6" t="n">
        <f aca="false">C10882*INDEX($I$2:$I$5,$B10883)+D10882*INDEX($J$2:$J$5,$B10883)+INDEX($L$2:$L$5,$B10883)</f>
        <v>0.552491057584716</v>
      </c>
    </row>
    <row r="10884" customFormat="false" ht="12.75" hidden="false" customHeight="false" outlineLevel="0" collapsed="false">
      <c r="A10884" s="5" t="n">
        <f aca="true">RAND()</f>
        <v>0.703979076813081</v>
      </c>
      <c r="B10884" s="0" t="n">
        <f aca="false">IF(A10884&lt;$N$2,$F$2,IF(A10884&lt;$N$3,$F$3,IF(A10884&lt;$N$4,$F$4,$F$5)))</f>
        <v>1</v>
      </c>
      <c r="C10884" s="6" t="n">
        <f aca="false">C10883*INDEX($G$2:$G$5,$B10884)+D10883*INDEX($H$2:$H$5,$B10884)+INDEX($K$2:$K$5,$B10884)</f>
        <v>0.515774818746621</v>
      </c>
      <c r="D10884" s="6" t="n">
        <f aca="false">C10883*INDEX($I$2:$I$5,$B10884)+D10883*INDEX($J$2:$J$5,$B10884)+INDEX($L$2:$L$5,$B10884)</f>
        <v>0.633746523866112</v>
      </c>
    </row>
    <row r="10885" customFormat="false" ht="12.75" hidden="false" customHeight="false" outlineLevel="0" collapsed="false">
      <c r="A10885" s="5" t="n">
        <f aca="true">RAND()</f>
        <v>0.720525302336267</v>
      </c>
      <c r="B10885" s="0" t="n">
        <f aca="false">IF(A10885&lt;$N$2,$F$2,IF(A10885&lt;$N$3,$F$3,IF(A10885&lt;$N$4,$F$4,$F$5)))</f>
        <v>1</v>
      </c>
      <c r="C10885" s="6" t="n">
        <f aca="false">C10884*INDEX($G$2:$G$5,$B10885)+D10884*INDEX($H$2:$H$5,$B10885)+INDEX($K$2:$K$5,$B10885)</f>
        <v>0.536341442498927</v>
      </c>
      <c r="D10885" s="6" t="n">
        <f aca="false">C10884*INDEX($I$2:$I$5,$B10885)+D10884*INDEX($J$2:$J$5,$B10885)+INDEX($L$2:$L$5,$B10885)</f>
        <v>0.701967130468705</v>
      </c>
    </row>
    <row r="10886" customFormat="false" ht="12.75" hidden="false" customHeight="false" outlineLevel="0" collapsed="false">
      <c r="A10886" s="5" t="n">
        <f aca="true">RAND()</f>
        <v>0.459049736327465</v>
      </c>
      <c r="B10886" s="0" t="n">
        <f aca="false">IF(A10886&lt;$N$2,$F$2,IF(A10886&lt;$N$3,$F$3,IF(A10886&lt;$N$4,$F$4,$F$5)))</f>
        <v>1</v>
      </c>
      <c r="C10886" s="6" t="n">
        <f aca="false">C10885*INDEX($G$2:$G$5,$B10886)+D10885*INDEX($H$2:$H$5,$B10886)+INDEX($K$2:$K$5,$B10886)</f>
        <v>0.556326668508931</v>
      </c>
      <c r="D10886" s="6" t="n">
        <f aca="false">C10885*INDEX($I$2:$I$5,$B10886)+D10885*INDEX($J$2:$J$5,$B10886)+INDEX($L$2:$L$5,$B10886)</f>
        <v>0.75912546039547</v>
      </c>
    </row>
    <row r="10887" customFormat="false" ht="12.75" hidden="false" customHeight="false" outlineLevel="0" collapsed="false">
      <c r="A10887" s="5" t="n">
        <f aca="true">RAND()</f>
        <v>0.709664085164695</v>
      </c>
      <c r="B10887" s="0" t="n">
        <f aca="false">IF(A10887&lt;$N$2,$F$2,IF(A10887&lt;$N$3,$F$3,IF(A10887&lt;$N$4,$F$4,$F$5)))</f>
        <v>1</v>
      </c>
      <c r="C10887" s="6" t="n">
        <f aca="false">C10886*INDEX($G$2:$G$5,$B10887)+D10886*INDEX($H$2:$H$5,$B10887)+INDEX($K$2:$K$5,$B10887)</f>
        <v>0.575408983598715</v>
      </c>
      <c r="D10887" s="6" t="n">
        <f aca="false">C10886*INDEX($I$2:$I$5,$B10887)+D10886*INDEX($J$2:$J$5,$B10887)+INDEX($L$2:$L$5,$B10887)</f>
        <v>0.806913429140924</v>
      </c>
    </row>
    <row r="10888" customFormat="false" ht="12.75" hidden="false" customHeight="false" outlineLevel="0" collapsed="false">
      <c r="A10888" s="5" t="n">
        <f aca="true">RAND()</f>
        <v>0.587586612816632</v>
      </c>
      <c r="B10888" s="0" t="n">
        <f aca="false">IF(A10888&lt;$N$2,$F$2,IF(A10888&lt;$N$3,$F$3,IF(A10888&lt;$N$4,$F$4,$F$5)))</f>
        <v>1</v>
      </c>
      <c r="C10888" s="6" t="n">
        <f aca="false">C10887*INDEX($G$2:$G$5,$B10888)+D10887*INDEX($H$2:$H$5,$B10888)+INDEX($K$2:$K$5,$B10888)</f>
        <v>0.593378023953523</v>
      </c>
      <c r="D10888" s="6" t="n">
        <f aca="false">C10887*INDEX($I$2:$I$5,$B10888)+D10887*INDEX($J$2:$J$5,$B10888)+INDEX($L$2:$L$5,$B10888)</f>
        <v>0.846779368947492</v>
      </c>
    </row>
    <row r="10889" customFormat="false" ht="12.75" hidden="false" customHeight="false" outlineLevel="0" collapsed="false">
      <c r="A10889" s="5" t="n">
        <f aca="true">RAND()</f>
        <v>0.337902160506391</v>
      </c>
      <c r="B10889" s="0" t="n">
        <f aca="false">IF(A10889&lt;$N$2,$F$2,IF(A10889&lt;$N$3,$F$3,IF(A10889&lt;$N$4,$F$4,$F$5)))</f>
        <v>1</v>
      </c>
      <c r="C10889" s="6" t="n">
        <f aca="false">C10888*INDEX($G$2:$G$5,$B10889)+D10888*INDEX($H$2:$H$5,$B10889)+INDEX($K$2:$K$5,$B10889)</f>
        <v>0.610108778987598</v>
      </c>
      <c r="D10889" s="6" t="n">
        <f aca="false">C10888*INDEX($I$2:$I$5,$B10889)+D10888*INDEX($J$2:$J$5,$B10889)+INDEX($L$2:$L$5,$B10889)</f>
        <v>0.87996069735014</v>
      </c>
    </row>
    <row r="10890" customFormat="false" ht="12.75" hidden="false" customHeight="false" outlineLevel="0" collapsed="false">
      <c r="A10890" s="5" t="n">
        <f aca="true">RAND()</f>
        <v>0.902710018035136</v>
      </c>
      <c r="B10890" s="0" t="n">
        <f aca="false">IF(A10890&lt;$N$2,$F$2,IF(A10890&lt;$N$3,$F$3,IF(A10890&lt;$N$4,$F$4,$F$5)))</f>
        <v>3</v>
      </c>
      <c r="C10890" s="6" t="n">
        <f aca="false">C10889*INDEX($G$2:$G$5,$B10890)+D10889*INDEX($H$2:$H$5,$B10890)+INDEX($K$2:$K$5,$B10890)</f>
        <v>0.73251256050195</v>
      </c>
      <c r="D10890" s="6" t="n">
        <f aca="false">C10889*INDEX($I$2:$I$5,$B10890)+D10889*INDEX($J$2:$J$5,$B10890)+INDEX($L$2:$L$5,$B10890)</f>
        <v>0.283178967808759</v>
      </c>
    </row>
    <row r="10891" customFormat="false" ht="12.75" hidden="false" customHeight="false" outlineLevel="0" collapsed="false">
      <c r="A10891" s="5" t="n">
        <f aca="true">RAND()</f>
        <v>0.287837395450827</v>
      </c>
      <c r="B10891" s="0" t="n">
        <f aca="false">IF(A10891&lt;$N$2,$F$2,IF(A10891&lt;$N$3,$F$3,IF(A10891&lt;$N$4,$F$4,$F$5)))</f>
        <v>1</v>
      </c>
      <c r="C10891" s="6" t="n">
        <f aca="false">C10890*INDEX($G$2:$G$5,$B10891)+D10890*INDEX($H$2:$H$5,$B10891)+INDEX($K$2:$K$5,$B10891)</f>
        <v>0.707380785675079</v>
      </c>
      <c r="D10891" s="6" t="n">
        <f aca="false">C10890*INDEX($I$2:$I$5,$B10891)+D10890*INDEX($J$2:$J$5,$B10891)+INDEX($L$2:$L$5,$B10891)</f>
        <v>0.396315978931064</v>
      </c>
    </row>
    <row r="10892" customFormat="false" ht="12.75" hidden="false" customHeight="false" outlineLevel="0" collapsed="false">
      <c r="A10892" s="5" t="n">
        <f aca="true">RAND()</f>
        <v>0.336227976163141</v>
      </c>
      <c r="B10892" s="0" t="n">
        <f aca="false">IF(A10892&lt;$N$2,$F$2,IF(A10892&lt;$N$3,$F$3,IF(A10892&lt;$N$4,$F$4,$F$5)))</f>
        <v>1</v>
      </c>
      <c r="C10892" s="6" t="n">
        <f aca="false">C10891*INDEX($G$2:$G$5,$B10892)+D10891*INDEX($H$2:$H$5,$B10892)+INDEX($K$2:$K$5,$B10892)</f>
        <v>0.690229978258592</v>
      </c>
      <c r="D10892" s="6" t="n">
        <f aca="false">C10891*INDEX($I$2:$I$5,$B10892)+D10891*INDEX($J$2:$J$5,$B10892)+INDEX($L$2:$L$5,$B10892)</f>
        <v>0.493299177042495</v>
      </c>
    </row>
    <row r="10893" customFormat="false" ht="12.75" hidden="false" customHeight="false" outlineLevel="0" collapsed="false">
      <c r="A10893" s="5" t="n">
        <f aca="true">RAND()</f>
        <v>0.152504860467587</v>
      </c>
      <c r="B10893" s="0" t="n">
        <f aca="false">IF(A10893&lt;$N$2,$F$2,IF(A10893&lt;$N$3,$F$3,IF(A10893&lt;$N$4,$F$4,$F$5)))</f>
        <v>1</v>
      </c>
      <c r="C10893" s="6" t="n">
        <f aca="false">C10892*INDEX($G$2:$G$5,$B10893)+D10892*INDEX($H$2:$H$5,$B10893)+INDEX($K$2:$K$5,$B10893)</f>
        <v>0.679257321092117</v>
      </c>
      <c r="D10893" s="6" t="n">
        <f aca="false">C10892*INDEX($I$2:$I$5,$B10893)+D10892*INDEX($J$2:$J$5,$B10893)+INDEX($L$2:$L$5,$B10893)</f>
        <v>0.576272492113511</v>
      </c>
    </row>
    <row r="10894" customFormat="false" ht="12.75" hidden="false" customHeight="false" outlineLevel="0" collapsed="false">
      <c r="A10894" s="5" t="n">
        <f aca="true">RAND()</f>
        <v>0.392070218147353</v>
      </c>
      <c r="B10894" s="0" t="n">
        <f aca="false">IF(A10894&lt;$N$2,$F$2,IF(A10894&lt;$N$3,$F$3,IF(A10894&lt;$N$4,$F$4,$F$5)))</f>
        <v>1</v>
      </c>
      <c r="C10894" s="6" t="n">
        <f aca="false">C10893*INDEX($G$2:$G$5,$B10894)+D10893*INDEX($H$2:$H$5,$B10894)+INDEX($K$2:$K$5,$B10894)</f>
        <v>0.673011547815407</v>
      </c>
      <c r="D10894" s="6" t="n">
        <f aca="false">C10893*INDEX($I$2:$I$5,$B10894)+D10893*INDEX($J$2:$J$5,$B10894)+INDEX($L$2:$L$5,$B10894)</f>
        <v>0.647122824923962</v>
      </c>
    </row>
    <row r="10895" customFormat="false" ht="12.75" hidden="false" customHeight="false" outlineLevel="0" collapsed="false">
      <c r="A10895" s="5" t="n">
        <f aca="true">RAND()</f>
        <v>0.764705917709437</v>
      </c>
      <c r="B10895" s="0" t="n">
        <f aca="false">IF(A10895&lt;$N$2,$F$2,IF(A10895&lt;$N$3,$F$3,IF(A10895&lt;$N$4,$F$4,$F$5)))</f>
        <v>2</v>
      </c>
      <c r="C10895" s="6" t="n">
        <f aca="false">C10894*INDEX($G$2:$G$5,$B10895)+D10894*INDEX($H$2:$H$5,$B10895)+INDEX($K$2:$K$5,$B10895)</f>
        <v>0.38633351648682</v>
      </c>
      <c r="D10895" s="6" t="n">
        <f aca="false">C10894*INDEX($I$2:$I$5,$B10895)+D10894*INDEX($J$2:$J$5,$B10895)+INDEX($L$2:$L$5,$B10895)</f>
        <v>0.328583806316303</v>
      </c>
    </row>
    <row r="10896" customFormat="false" ht="12.75" hidden="false" customHeight="false" outlineLevel="0" collapsed="false">
      <c r="A10896" s="5" t="n">
        <f aca="true">RAND()</f>
        <v>0.882527747607914</v>
      </c>
      <c r="B10896" s="0" t="n">
        <f aca="false">IF(A10896&lt;$N$2,$F$2,IF(A10896&lt;$N$3,$F$3,IF(A10896&lt;$N$4,$F$4,$F$5)))</f>
        <v>3</v>
      </c>
      <c r="C10896" s="6" t="n">
        <f aca="false">C10895*INDEX($G$2:$G$5,$B10896)+D10895*INDEX($H$2:$H$5,$B10896)+INDEX($K$2:$K$5,$B10896)</f>
        <v>0.610039189714491</v>
      </c>
      <c r="D10896" s="6" t="n">
        <f aca="false">C10895*INDEX($I$2:$I$5,$B10896)+D10895*INDEX($J$2:$J$5,$B10896)+INDEX($L$2:$L$5,$B10896)</f>
        <v>0.0943210763835368</v>
      </c>
    </row>
    <row r="10897" customFormat="false" ht="12.75" hidden="false" customHeight="false" outlineLevel="0" collapsed="false">
      <c r="A10897" s="5" t="n">
        <f aca="true">RAND()</f>
        <v>0.201704957440664</v>
      </c>
      <c r="B10897" s="0" t="n">
        <f aca="false">IF(A10897&lt;$N$2,$F$2,IF(A10897&lt;$N$3,$F$3,IF(A10897&lt;$N$4,$F$4,$F$5)))</f>
        <v>1</v>
      </c>
      <c r="C10897" s="6" t="n">
        <f aca="false">C10896*INDEX($G$2:$G$5,$B10897)+D10896*INDEX($H$2:$H$5,$B10897)+INDEX($K$2:$K$5,$B10897)</f>
        <v>0.596413151893793</v>
      </c>
      <c r="D10897" s="6" t="n">
        <f aca="false">C10896*INDEX($I$2:$I$5,$B10897)+D10896*INDEX($J$2:$J$5,$B10897)+INDEX($L$2:$L$5,$B10897)</f>
        <v>0.240507143830187</v>
      </c>
    </row>
    <row r="10898" customFormat="false" ht="12.75" hidden="false" customHeight="false" outlineLevel="0" collapsed="false">
      <c r="A10898" s="5" t="n">
        <f aca="true">RAND()</f>
        <v>0.723397127043783</v>
      </c>
      <c r="B10898" s="0" t="n">
        <f aca="false">IF(A10898&lt;$N$2,$F$2,IF(A10898&lt;$N$3,$F$3,IF(A10898&lt;$N$4,$F$4,$F$5)))</f>
        <v>1</v>
      </c>
      <c r="C10898" s="6" t="n">
        <f aca="false">C10897*INDEX($G$2:$G$5,$B10898)+D10897*INDEX($H$2:$H$5,$B10898)+INDEX($K$2:$K$5,$B10898)</f>
        <v>0.590253530279547</v>
      </c>
      <c r="D10898" s="6" t="n">
        <f aca="false">C10897*INDEX($I$2:$I$5,$B10898)+D10897*INDEX($J$2:$J$5,$B10898)+INDEX($L$2:$L$5,$B10898)</f>
        <v>0.365123278491758</v>
      </c>
    </row>
    <row r="10899" customFormat="false" ht="12.75" hidden="false" customHeight="false" outlineLevel="0" collapsed="false">
      <c r="A10899" s="5" t="n">
        <f aca="true">RAND()</f>
        <v>0.566540945888374</v>
      </c>
      <c r="B10899" s="0" t="n">
        <f aca="false">IF(A10899&lt;$N$2,$F$2,IF(A10899&lt;$N$3,$F$3,IF(A10899&lt;$N$4,$F$4,$F$5)))</f>
        <v>1</v>
      </c>
      <c r="C10899" s="6" t="n">
        <f aca="false">C10898*INDEX($G$2:$G$5,$B10899)+D10898*INDEX($H$2:$H$5,$B10899)+INDEX($K$2:$K$5,$B10899)</f>
        <v>0.589634808511531</v>
      </c>
      <c r="D10899" s="6" t="n">
        <f aca="false">C10898*INDEX($I$2:$I$5,$B10899)+D10898*INDEX($J$2:$J$5,$B10899)+INDEX($L$2:$L$5,$B10899)</f>
        <v>0.471150282819159</v>
      </c>
    </row>
    <row r="10900" customFormat="false" ht="12.75" hidden="false" customHeight="false" outlineLevel="0" collapsed="false">
      <c r="A10900" s="5" t="n">
        <f aca="true">RAND()</f>
        <v>0.971982471677109</v>
      </c>
      <c r="B10900" s="0" t="n">
        <f aca="false">IF(A10900&lt;$N$2,$F$2,IF(A10900&lt;$N$3,$F$3,IF(A10900&lt;$N$4,$F$4,$F$5)))</f>
        <v>4</v>
      </c>
      <c r="C10900" s="6" t="n">
        <f aca="false">C10899*INDEX($G$2:$G$5,$B10900)+D10899*INDEX($H$2:$H$5,$B10900)+INDEX($K$2:$K$5,$B10900)</f>
        <v>0.5</v>
      </c>
      <c r="D10900" s="6" t="n">
        <f aca="false">C10899*INDEX($I$2:$I$5,$B10900)+D10899*INDEX($J$2:$J$5,$B10900)+INDEX($L$2:$L$5,$B10900)</f>
        <v>0.0753840452510655</v>
      </c>
    </row>
    <row r="10901" customFormat="false" ht="12.75" hidden="false" customHeight="false" outlineLevel="0" collapsed="false">
      <c r="A10901" s="5" t="n">
        <f aca="true">RAND()</f>
        <v>0.29722561181916</v>
      </c>
      <c r="B10901" s="0" t="n">
        <f aca="false">IF(A10901&lt;$N$2,$F$2,IF(A10901&lt;$N$3,$F$3,IF(A10901&lt;$N$4,$F$4,$F$5)))</f>
        <v>1</v>
      </c>
      <c r="C10901" s="6" t="n">
        <f aca="false">C10900*INDEX($G$2:$G$5,$B10901)+D10900*INDEX($H$2:$H$5,$B10901)+INDEX($K$2:$K$5,$B10901)</f>
        <v>0.502289209674289</v>
      </c>
      <c r="D10901" s="6" t="n">
        <f aca="false">C10900*INDEX($I$2:$I$5,$B10901)+D10900*INDEX($J$2:$J$5,$B10901)+INDEX($L$2:$L$5,$B10901)</f>
        <v>0.228501054418155</v>
      </c>
    </row>
    <row r="10902" customFormat="false" ht="12.75" hidden="false" customHeight="false" outlineLevel="0" collapsed="false">
      <c r="A10902" s="5" t="n">
        <f aca="true">RAND()</f>
        <v>0.543805077608517</v>
      </c>
      <c r="B10902" s="0" t="n">
        <f aca="false">IF(A10902&lt;$N$2,$F$2,IF(A10902&lt;$N$3,$F$3,IF(A10902&lt;$N$4,$F$4,$F$5)))</f>
        <v>1</v>
      </c>
      <c r="C10902" s="6" t="n">
        <f aca="false">C10901*INDEX($G$2:$G$5,$B10902)+D10901*INDEX($H$2:$H$5,$B10902)+INDEX($K$2:$K$5,$B10902)</f>
        <v>0.509898078026943</v>
      </c>
      <c r="D10902" s="6" t="n">
        <f aca="false">C10901*INDEX($I$2:$I$5,$B10902)+D10901*INDEX($J$2:$J$5,$B10902)+INDEX($L$2:$L$5,$B10902)</f>
        <v>0.358412694443065</v>
      </c>
    </row>
    <row r="10903" customFormat="false" ht="12.75" hidden="false" customHeight="false" outlineLevel="0" collapsed="false">
      <c r="A10903" s="5" t="n">
        <f aca="true">RAND()</f>
        <v>0.562694882955079</v>
      </c>
      <c r="B10903" s="0" t="n">
        <f aca="false">IF(A10903&lt;$N$2,$F$2,IF(A10903&lt;$N$3,$F$3,IF(A10903&lt;$N$4,$F$4,$F$5)))</f>
        <v>1</v>
      </c>
      <c r="C10903" s="6" t="n">
        <f aca="false">C10902*INDEX($G$2:$G$5,$B10903)+D10902*INDEX($H$2:$H$5,$B10903)+INDEX($K$2:$K$5,$B10903)</f>
        <v>0.521164737939268</v>
      </c>
      <c r="D10903" s="6" t="n">
        <f aca="false">C10902*INDEX($I$2:$I$5,$B10903)+D10902*INDEX($J$2:$J$5,$B10903)+INDEX($L$2:$L$5,$B10903)</f>
        <v>0.468426148695165</v>
      </c>
    </row>
    <row r="10904" customFormat="false" ht="12.75" hidden="false" customHeight="false" outlineLevel="0" collapsed="false">
      <c r="A10904" s="5" t="n">
        <f aca="true">RAND()</f>
        <v>0.365550169318047</v>
      </c>
      <c r="B10904" s="0" t="n">
        <f aca="false">IF(A10904&lt;$N$2,$F$2,IF(A10904&lt;$N$3,$F$3,IF(A10904&lt;$N$4,$F$4,$F$5)))</f>
        <v>1</v>
      </c>
      <c r="C10904" s="6" t="n">
        <f aca="false">C10903*INDEX($G$2:$G$5,$B10904)+D10903*INDEX($H$2:$H$5,$B10904)+INDEX($K$2:$K$5,$B10904)</f>
        <v>0.53480063001216</v>
      </c>
      <c r="D10904" s="6" t="n">
        <f aca="false">C10903*INDEX($I$2:$I$5,$B10904)+D10903*INDEX($J$2:$J$5,$B10904)+INDEX($L$2:$L$5,$B10904)</f>
        <v>0.561410704938442</v>
      </c>
    </row>
    <row r="10905" customFormat="false" ht="12.75" hidden="false" customHeight="false" outlineLevel="0" collapsed="false">
      <c r="A10905" s="5" t="n">
        <f aca="true">RAND()</f>
        <v>0.337667252422131</v>
      </c>
      <c r="B10905" s="0" t="n">
        <f aca="false">IF(A10905&lt;$N$2,$F$2,IF(A10905&lt;$N$3,$F$3,IF(A10905&lt;$N$4,$F$4,$F$5)))</f>
        <v>1</v>
      </c>
      <c r="C10905" s="6" t="n">
        <f aca="false">C10904*INDEX($G$2:$G$5,$B10905)+D10904*INDEX($H$2:$H$5,$B10905)+INDEX($K$2:$K$5,$B10905)</f>
        <v>0.549817930963046</v>
      </c>
      <c r="D10905" s="6" t="n">
        <f aca="false">C10904*INDEX($I$2:$I$5,$B10905)+D10904*INDEX($J$2:$J$5,$B10905)+INDEX($L$2:$L$5,$B10905)</f>
        <v>0.639850065182287</v>
      </c>
    </row>
    <row r="10906" customFormat="false" ht="12.75" hidden="false" customHeight="false" outlineLevel="0" collapsed="false">
      <c r="A10906" s="5" t="n">
        <f aca="true">RAND()</f>
        <v>0.762409527253853</v>
      </c>
      <c r="B10906" s="0" t="n">
        <f aca="false">IF(A10906&lt;$N$2,$F$2,IF(A10906&lt;$N$3,$F$3,IF(A10906&lt;$N$4,$F$4,$F$5)))</f>
        <v>2</v>
      </c>
      <c r="C10906" s="6" t="n">
        <f aca="false">C10905*INDEX($G$2:$G$5,$B10906)+D10905*INDEX($H$2:$H$5,$B10906)+INDEX($K$2:$K$5,$B10906)</f>
        <v>0.363708017668523</v>
      </c>
      <c r="D10906" s="6" t="n">
        <f aca="false">C10905*INDEX($I$2:$I$5,$B10906)+D10905*INDEX($J$2:$J$5,$B10906)+INDEX($L$2:$L$5,$B10906)</f>
        <v>0.299309315238559</v>
      </c>
    </row>
    <row r="10907" customFormat="false" ht="12.75" hidden="false" customHeight="false" outlineLevel="0" collapsed="false">
      <c r="A10907" s="5" t="n">
        <f aca="true">RAND()</f>
        <v>0.923909603764987</v>
      </c>
      <c r="B10907" s="0" t="n">
        <f aca="false">IF(A10907&lt;$N$2,$F$2,IF(A10907&lt;$N$3,$F$3,IF(A10907&lt;$N$4,$F$4,$F$5)))</f>
        <v>3</v>
      </c>
      <c r="C10907" s="6" t="n">
        <f aca="false">C10906*INDEX($G$2:$G$5,$B10907)+D10906*INDEX($H$2:$H$5,$B10907)+INDEX($K$2:$K$5,$B10907)</f>
        <v>0.605148333562234</v>
      </c>
      <c r="D10907" s="6" t="n">
        <f aca="false">C10906*INDEX($I$2:$I$5,$B10907)+D10906*INDEX($J$2:$J$5,$B10907)+INDEX($L$2:$L$5,$B10907)</f>
        <v>0.0815003923053545</v>
      </c>
    </row>
    <row r="10908" customFormat="false" ht="12.75" hidden="false" customHeight="false" outlineLevel="0" collapsed="false">
      <c r="A10908" s="5" t="n">
        <f aca="true">RAND()</f>
        <v>0.763564351013565</v>
      </c>
      <c r="B10908" s="0" t="n">
        <f aca="false">IF(A10908&lt;$N$2,$F$2,IF(A10908&lt;$N$3,$F$3,IF(A10908&lt;$N$4,$F$4,$F$5)))</f>
        <v>2</v>
      </c>
      <c r="C10908" s="6" t="n">
        <f aca="false">C10907*INDEX($G$2:$G$5,$B10908)+D10907*INDEX($H$2:$H$5,$B10908)+INDEX($K$2:$K$5,$B10908)</f>
        <v>0.50079513305075</v>
      </c>
      <c r="D10908" s="6" t="n">
        <f aca="false">C10907*INDEX($I$2:$I$5,$B10908)+D10907*INDEX($J$2:$J$5,$B10908)+INDEX($L$2:$L$5,$B10908)</f>
        <v>0.20181910066922</v>
      </c>
    </row>
    <row r="10909" customFormat="false" ht="12.75" hidden="false" customHeight="false" outlineLevel="0" collapsed="false">
      <c r="A10909" s="5" t="n">
        <f aca="true">RAND()</f>
        <v>0.762292425541216</v>
      </c>
      <c r="B10909" s="0" t="n">
        <f aca="false">IF(A10909&lt;$N$2,$F$2,IF(A10909&lt;$N$3,$F$3,IF(A10909&lt;$N$4,$F$4,$F$5)))</f>
        <v>2</v>
      </c>
      <c r="C10909" s="6" t="n">
        <f aca="false">C10908*INDEX($G$2:$G$5,$B10909)+D10908*INDEX($H$2:$H$5,$B10909)+INDEX($K$2:$K$5,$B10909)</f>
        <v>0.453045524459754</v>
      </c>
      <c r="D10909" s="6" t="n">
        <f aca="false">C10908*INDEX($I$2:$I$5,$B10909)+D10908*INDEX($J$2:$J$5,$B10909)+INDEX($L$2:$L$5,$B10909)</f>
        <v>0.201938062901306</v>
      </c>
    </row>
    <row r="10910" customFormat="false" ht="12.75" hidden="false" customHeight="false" outlineLevel="0" collapsed="false">
      <c r="A10910" s="5" t="n">
        <f aca="true">RAND()</f>
        <v>0.56578581386126</v>
      </c>
      <c r="B10910" s="0" t="n">
        <f aca="false">IF(A10910&lt;$N$2,$F$2,IF(A10910&lt;$N$3,$F$3,IF(A10910&lt;$N$4,$F$4,$F$5)))</f>
        <v>1</v>
      </c>
      <c r="C10910" s="6" t="n">
        <f aca="false">C10909*INDEX($G$2:$G$5,$B10910)+D10909*INDEX($H$2:$H$5,$B10910)+INDEX($K$2:$K$5,$B10910)</f>
        <v>0.46710735859368</v>
      </c>
      <c r="D10910" s="6" t="n">
        <f aca="false">C10909*INDEX($I$2:$I$5,$B10910)+D10909*INDEX($J$2:$J$5,$B10910)+INDEX($L$2:$L$5,$B10910)</f>
        <v>0.337682730998198</v>
      </c>
    </row>
    <row r="10911" customFormat="false" ht="12.75" hidden="false" customHeight="false" outlineLevel="0" collapsed="false">
      <c r="A10911" s="5" t="n">
        <f aca="true">RAND()</f>
        <v>0.516272540678441</v>
      </c>
      <c r="B10911" s="0" t="n">
        <f aca="false">IF(A10911&lt;$N$2,$F$2,IF(A10911&lt;$N$3,$F$3,IF(A10911&lt;$N$4,$F$4,$F$5)))</f>
        <v>1</v>
      </c>
      <c r="C10911" s="6" t="n">
        <f aca="false">C10910*INDEX($G$2:$G$5,$B10911)+D10910*INDEX($H$2:$H$5,$B10911)+INDEX($K$2:$K$5,$B10911)</f>
        <v>0.484068408492967</v>
      </c>
      <c r="D10911" s="6" t="n">
        <f aca="false">C10910*INDEX($I$2:$I$5,$B10911)+D10910*INDEX($J$2:$J$5,$B10911)+INDEX($L$2:$L$5,$B10911)</f>
        <v>0.452409666349504</v>
      </c>
    </row>
    <row r="10912" customFormat="false" ht="12.75" hidden="false" customHeight="false" outlineLevel="0" collapsed="false">
      <c r="A10912" s="5" t="n">
        <f aca="true">RAND()</f>
        <v>0.147655794433284</v>
      </c>
      <c r="B10912" s="0" t="n">
        <f aca="false">IF(A10912&lt;$N$2,$F$2,IF(A10912&lt;$N$3,$F$3,IF(A10912&lt;$N$4,$F$4,$F$5)))</f>
        <v>1</v>
      </c>
      <c r="C10912" s="6" t="n">
        <f aca="false">C10911*INDEX($G$2:$G$5,$B10912)+D10911*INDEX($H$2:$H$5,$B10912)+INDEX($K$2:$K$5,$B10912)</f>
        <v>0.502713236465461</v>
      </c>
      <c r="D10912" s="6" t="n">
        <f aca="false">C10911*INDEX($I$2:$I$5,$B10912)+D10911*INDEX($J$2:$J$5,$B10912)+INDEX($L$2:$L$5,$B10912)</f>
        <v>0.549185275616489</v>
      </c>
    </row>
    <row r="10913" customFormat="false" ht="12.75" hidden="false" customHeight="false" outlineLevel="0" collapsed="false">
      <c r="A10913" s="5" t="n">
        <f aca="true">RAND()</f>
        <v>0.403141546105831</v>
      </c>
      <c r="B10913" s="0" t="n">
        <f aca="false">IF(A10913&lt;$N$2,$F$2,IF(A10913&lt;$N$3,$F$3,IF(A10913&lt;$N$4,$F$4,$F$5)))</f>
        <v>1</v>
      </c>
      <c r="C10913" s="6" t="n">
        <f aca="false">C10912*INDEX($G$2:$G$5,$B10913)+D10912*INDEX($H$2:$H$5,$B10913)+INDEX($K$2:$K$5,$B10913)</f>
        <v>0.522123392956986</v>
      </c>
      <c r="D10913" s="6" t="n">
        <f aca="false">C10912*INDEX($I$2:$I$5,$B10913)+D10912*INDEX($J$2:$J$5,$B10913)+INDEX($L$2:$L$5,$B10913)</f>
        <v>0.630657909249177</v>
      </c>
    </row>
    <row r="10914" customFormat="false" ht="12.75" hidden="false" customHeight="false" outlineLevel="0" collapsed="false">
      <c r="A10914" s="5" t="n">
        <f aca="true">RAND()</f>
        <v>0.932037247008588</v>
      </c>
      <c r="B10914" s="0" t="n">
        <f aca="false">IF(A10914&lt;$N$2,$F$2,IF(A10914&lt;$N$3,$F$3,IF(A10914&lt;$N$4,$F$4,$F$5)))</f>
        <v>3</v>
      </c>
      <c r="C10914" s="6" t="n">
        <f aca="false">C10913*INDEX($G$2:$G$5,$B10914)+D10913*INDEX($H$2:$H$5,$B10914)+INDEX($K$2:$K$5,$B10914)</f>
        <v>0.675157679373969</v>
      </c>
      <c r="D10914" s="6" t="n">
        <f aca="false">C10913*INDEX($I$2:$I$5,$B10914)+D10913*INDEX($J$2:$J$5,$B10914)+INDEX($L$2:$L$5,$B10914)</f>
        <v>0.201218006660871</v>
      </c>
    </row>
    <row r="10915" customFormat="false" ht="12.75" hidden="false" customHeight="false" outlineLevel="0" collapsed="false">
      <c r="A10915" s="5" t="n">
        <f aca="true">RAND()</f>
        <v>0.629731234327534</v>
      </c>
      <c r="B10915" s="0" t="n">
        <f aca="false">IF(A10915&lt;$N$2,$F$2,IF(A10915&lt;$N$3,$F$3,IF(A10915&lt;$N$4,$F$4,$F$5)))</f>
        <v>1</v>
      </c>
      <c r="C10915" s="6" t="n">
        <f aca="false">C10914*INDEX($G$2:$G$5,$B10915)+D10914*INDEX($H$2:$H$5,$B10915)+INDEX($K$2:$K$5,$B10915)</f>
        <v>0.655653936034952</v>
      </c>
      <c r="D10915" s="6" t="n">
        <f aca="false">C10914*INDEX($I$2:$I$5,$B10915)+D10914*INDEX($J$2:$J$5,$B10915)+INDEX($L$2:$L$5,$B10915)</f>
        <v>0.328853253518243</v>
      </c>
    </row>
    <row r="10916" customFormat="false" ht="12.75" hidden="false" customHeight="false" outlineLevel="0" collapsed="false">
      <c r="A10916" s="5" t="n">
        <f aca="true">RAND()</f>
        <v>0.296087923122193</v>
      </c>
      <c r="B10916" s="0" t="n">
        <f aca="false">IF(A10916&lt;$N$2,$F$2,IF(A10916&lt;$N$3,$F$3,IF(A10916&lt;$N$4,$F$4,$F$5)))</f>
        <v>1</v>
      </c>
      <c r="C10916" s="6" t="n">
        <f aca="false">C10915*INDEX($G$2:$G$5,$B10916)+D10915*INDEX($H$2:$H$5,$B10916)+INDEX($K$2:$K$5,$B10916)</f>
        <v>0.643817762073849</v>
      </c>
      <c r="D10916" s="6" t="n">
        <f aca="false">C10915*INDEX($I$2:$I$5,$B10916)+D10915*INDEX($J$2:$J$5,$B10916)+INDEX($L$2:$L$5,$B10916)</f>
        <v>0.437937216603695</v>
      </c>
    </row>
    <row r="10917" customFormat="false" ht="12.75" hidden="false" customHeight="false" outlineLevel="0" collapsed="false">
      <c r="A10917" s="5" t="n">
        <f aca="true">RAND()</f>
        <v>0.56410844884582</v>
      </c>
      <c r="B10917" s="0" t="n">
        <f aca="false">IF(A10917&lt;$N$2,$F$2,IF(A10917&lt;$N$3,$F$3,IF(A10917&lt;$N$4,$F$4,$F$5)))</f>
        <v>1</v>
      </c>
      <c r="C10917" s="6" t="n">
        <f aca="false">C10916*INDEX($G$2:$G$5,$B10917)+D10916*INDEX($H$2:$H$5,$B10917)+INDEX($K$2:$K$5,$B10917)</f>
        <v>0.637804957015035</v>
      </c>
      <c r="D10917" s="6" t="n">
        <f aca="false">C10916*INDEX($I$2:$I$5,$B10917)+D10916*INDEX($J$2:$J$5,$B10917)+INDEX($L$2:$L$5,$B10917)</f>
        <v>0.530987439699805</v>
      </c>
    </row>
    <row r="10918" customFormat="false" ht="12.75" hidden="false" customHeight="false" outlineLevel="0" collapsed="false">
      <c r="A10918" s="5" t="n">
        <f aca="true">RAND()</f>
        <v>0.822828283552037</v>
      </c>
      <c r="B10918" s="0" t="n">
        <f aca="false">IF(A10918&lt;$N$2,$F$2,IF(A10918&lt;$N$3,$F$3,IF(A10918&lt;$N$4,$F$4,$F$5)))</f>
        <v>2</v>
      </c>
      <c r="C10918" s="6" t="n">
        <f aca="false">C10917*INDEX($G$2:$G$5,$B10918)+D10917*INDEX($H$2:$H$5,$B10918)+INDEX($K$2:$K$5,$B10918)</f>
        <v>0.405644415159806</v>
      </c>
      <c r="D10918" s="6" t="n">
        <f aca="false">C10917*INDEX($I$2:$I$5,$B10918)+D10917*INDEX($J$2:$J$5,$B10918)+INDEX($L$2:$L$5,$B10918)</f>
        <v>0.297748445906259</v>
      </c>
    </row>
    <row r="10919" customFormat="false" ht="12.75" hidden="false" customHeight="false" outlineLevel="0" collapsed="false">
      <c r="A10919" s="5" t="n">
        <f aca="true">RAND()</f>
        <v>0.32206743169022</v>
      </c>
      <c r="B10919" s="0" t="n">
        <f aca="false">IF(A10919&lt;$N$2,$F$2,IF(A10919&lt;$N$3,$F$3,IF(A10919&lt;$N$4,$F$4,$F$5)))</f>
        <v>1</v>
      </c>
      <c r="C10919" s="6" t="n">
        <f aca="false">C10918*INDEX($G$2:$G$5,$B10919)+D10918*INDEX($H$2:$H$5,$B10919)+INDEX($K$2:$K$5,$B10919)</f>
        <v>0.430408800969207</v>
      </c>
      <c r="D10919" s="6" t="n">
        <f aca="false">C10918*INDEX($I$2:$I$5,$B10919)+D10918*INDEX($J$2:$J$5,$B10919)+INDEX($L$2:$L$5,$B10919)</f>
        <v>0.420779587213501</v>
      </c>
    </row>
    <row r="10920" customFormat="false" ht="12.75" hidden="false" customHeight="false" outlineLevel="0" collapsed="false">
      <c r="A10920" s="5" t="n">
        <f aca="true">RAND()</f>
        <v>0.526200984935362</v>
      </c>
      <c r="B10920" s="0" t="n">
        <f aca="false">IF(A10920&lt;$N$2,$F$2,IF(A10920&lt;$N$3,$F$3,IF(A10920&lt;$N$4,$F$4,$F$5)))</f>
        <v>1</v>
      </c>
      <c r="C10920" s="6" t="n">
        <f aca="false">C10919*INDEX($G$2:$G$5,$B10920)+D10919*INDEX($H$2:$H$5,$B10920)+INDEX($K$2:$K$5,$B10920)</f>
        <v>0.455985916749756</v>
      </c>
      <c r="D10920" s="6" t="n">
        <f aca="false">C10919*INDEX($I$2:$I$5,$B10920)+D10919*INDEX($J$2:$J$5,$B10920)+INDEX($L$2:$L$5,$B10920)</f>
        <v>0.524316743908402</v>
      </c>
    </row>
    <row r="10921" customFormat="false" ht="12.75" hidden="false" customHeight="false" outlineLevel="0" collapsed="false">
      <c r="A10921" s="5" t="n">
        <f aca="true">RAND()</f>
        <v>0.427190143974049</v>
      </c>
      <c r="B10921" s="0" t="n">
        <f aca="false">IF(A10921&lt;$N$2,$F$2,IF(A10921&lt;$N$3,$F$3,IF(A10921&lt;$N$4,$F$4,$F$5)))</f>
        <v>1</v>
      </c>
      <c r="C10921" s="6" t="n">
        <f aca="false">C10920*INDEX($G$2:$G$5,$B10921)+D10920*INDEX($H$2:$H$5,$B10921)+INDEX($K$2:$K$5,$B10921)</f>
        <v>0.481531762845154</v>
      </c>
      <c r="D10921" s="6" t="n">
        <f aca="false">C10920*INDEX($I$2:$I$5,$B10921)+D10920*INDEX($J$2:$J$5,$B10921)+INDEX($L$2:$L$5,$B10921)</f>
        <v>0.611273436658492</v>
      </c>
    </row>
    <row r="10922" customFormat="false" ht="12.75" hidden="false" customHeight="false" outlineLevel="0" collapsed="false">
      <c r="A10922" s="5" t="n">
        <f aca="true">RAND()</f>
        <v>0.89201585251202</v>
      </c>
      <c r="B10922" s="0" t="n">
        <f aca="false">IF(A10922&lt;$N$2,$F$2,IF(A10922&lt;$N$3,$F$3,IF(A10922&lt;$N$4,$F$4,$F$5)))</f>
        <v>3</v>
      </c>
      <c r="C10922" s="6" t="n">
        <f aca="false">C10921*INDEX($G$2:$G$5,$B10922)+D10921*INDEX($H$2:$H$5,$B10922)+INDEX($K$2:$K$5,$B10922)</f>
        <v>0.67576061814758</v>
      </c>
      <c r="D10922" s="6" t="n">
        <f aca="false">C10921*INDEX($I$2:$I$5,$B10922)+D10921*INDEX($J$2:$J$5,$B10922)+INDEX($L$2:$L$5,$B10922)</f>
        <v>0.186070062827803</v>
      </c>
    </row>
    <row r="10923" customFormat="false" ht="12.75" hidden="false" customHeight="false" outlineLevel="0" collapsed="false">
      <c r="A10923" s="5" t="n">
        <f aca="true">RAND()</f>
        <v>0.0992390563017096</v>
      </c>
      <c r="B10923" s="0" t="n">
        <f aca="false">IF(A10923&lt;$N$2,$F$2,IF(A10923&lt;$N$3,$F$3,IF(A10923&lt;$N$4,$F$4,$F$5)))</f>
        <v>1</v>
      </c>
      <c r="C10923" s="6" t="n">
        <f aca="false">C10922*INDEX($G$2:$G$5,$B10923)+D10922*INDEX($H$2:$H$5,$B10923)+INDEX($K$2:$K$5,$B10923)</f>
        <v>0.655605357131924</v>
      </c>
      <c r="D10923" s="6" t="n">
        <f aca="false">C10922*INDEX($I$2:$I$5,$B10923)+D10922*INDEX($J$2:$J$5,$B10923)+INDEX($L$2:$L$5,$B10923)</f>
        <v>0.315970340469344</v>
      </c>
    </row>
    <row r="10924" customFormat="false" ht="12.75" hidden="false" customHeight="false" outlineLevel="0" collapsed="false">
      <c r="A10924" s="5" t="n">
        <f aca="true">RAND()</f>
        <v>0.874249359023426</v>
      </c>
      <c r="B10924" s="0" t="n">
        <f aca="false">IF(A10924&lt;$N$2,$F$2,IF(A10924&lt;$N$3,$F$3,IF(A10924&lt;$N$4,$F$4,$F$5)))</f>
        <v>3</v>
      </c>
      <c r="C10924" s="6" t="n">
        <f aca="false">C10923*INDEX($G$2:$G$5,$B10924)+D10923*INDEX($H$2:$H$5,$B10924)+INDEX($K$2:$K$5,$B10924)</f>
        <v>0.566078802783036</v>
      </c>
      <c r="D10924" s="6" t="n">
        <f aca="false">C10923*INDEX($I$2:$I$5,$B10924)+D10923*INDEX($J$2:$J$5,$B10924)+INDEX($L$2:$L$5,$B10924)</f>
        <v>0.161342363545535</v>
      </c>
    </row>
    <row r="10925" customFormat="false" ht="12.75" hidden="false" customHeight="false" outlineLevel="0" collapsed="false">
      <c r="A10925" s="5" t="n">
        <f aca="true">RAND()</f>
        <v>0.92526084162128</v>
      </c>
      <c r="B10925" s="0" t="n">
        <f aca="false">IF(A10925&lt;$N$2,$F$2,IF(A10925&lt;$N$3,$F$3,IF(A10925&lt;$N$4,$F$4,$F$5)))</f>
        <v>3</v>
      </c>
      <c r="C10925" s="6" t="n">
        <f aca="false">C10924*INDEX($G$2:$G$5,$B10925)+D10924*INDEX($H$2:$H$5,$B10925)+INDEX($K$2:$K$5,$B10925)</f>
        <v>0.535748068465931</v>
      </c>
      <c r="D10925" s="6" t="n">
        <f aca="false">C10924*INDEX($I$2:$I$5,$B10925)+D10924*INDEX($J$2:$J$5,$B10925)+INDEX($L$2:$L$5,$B10925)</f>
        <v>0.101418628883881</v>
      </c>
    </row>
    <row r="10926" customFormat="false" ht="12.75" hidden="false" customHeight="false" outlineLevel="0" collapsed="false">
      <c r="A10926" s="5" t="n">
        <f aca="true">RAND()</f>
        <v>0.794804802777103</v>
      </c>
      <c r="B10926" s="0" t="n">
        <f aca="false">IF(A10926&lt;$N$2,$F$2,IF(A10926&lt;$N$3,$F$3,IF(A10926&lt;$N$4,$F$4,$F$5)))</f>
        <v>2</v>
      </c>
      <c r="C10926" s="6" t="n">
        <f aca="false">C10925*INDEX($G$2:$G$5,$B10926)+D10925*INDEX($H$2:$H$5,$B10926)+INDEX($K$2:$K$5,$B10926)</f>
        <v>0.482621759360031</v>
      </c>
      <c r="D10926" s="6" t="n">
        <f aca="false">C10925*INDEX($I$2:$I$5,$B10926)+D10925*INDEX($J$2:$J$5,$B10926)+INDEX($L$2:$L$5,$B10926)</f>
        <v>0.190058533363425</v>
      </c>
    </row>
    <row r="10927" customFormat="false" ht="12.75" hidden="false" customHeight="false" outlineLevel="0" collapsed="false">
      <c r="A10927" s="5" t="n">
        <f aca="true">RAND()</f>
        <v>0.590522092035928</v>
      </c>
      <c r="B10927" s="0" t="n">
        <f aca="false">IF(A10927&lt;$N$2,$F$2,IF(A10927&lt;$N$3,$F$3,IF(A10927&lt;$N$4,$F$4,$F$5)))</f>
        <v>1</v>
      </c>
      <c r="C10927" s="6" t="n">
        <f aca="false">C10926*INDEX($G$2:$G$5,$B10927)+D10926*INDEX($H$2:$H$5,$B10927)+INDEX($K$2:$K$5,$B10927)</f>
        <v>0.491778039431113</v>
      </c>
      <c r="D10927" s="6" t="n">
        <f aca="false">C10926*INDEX($I$2:$I$5,$B10927)+D10926*INDEX($J$2:$J$5,$B10927)+INDEX($L$2:$L$5,$B10927)</f>
        <v>0.326502689729227</v>
      </c>
    </row>
    <row r="10928" customFormat="false" ht="12.75" hidden="false" customHeight="false" outlineLevel="0" collapsed="false">
      <c r="A10928" s="5" t="n">
        <f aca="true">RAND()</f>
        <v>0.722940973192477</v>
      </c>
      <c r="B10928" s="0" t="n">
        <f aca="false">IF(A10928&lt;$N$2,$F$2,IF(A10928&lt;$N$3,$F$3,IF(A10928&lt;$N$4,$F$4,$F$5)))</f>
        <v>1</v>
      </c>
      <c r="C10928" s="6" t="n">
        <f aca="false">C10927*INDEX($G$2:$G$5,$B10928)+D10927*INDEX($H$2:$H$5,$B10928)+INDEX($K$2:$K$5,$B10928)</f>
        <v>0.504600154996997</v>
      </c>
      <c r="D10928" s="6" t="n">
        <f aca="false">C10927*INDEX($I$2:$I$5,$B10928)+D10927*INDEX($J$2:$J$5,$B10928)+INDEX($L$2:$L$5,$B10928)</f>
        <v>0.442004996121162</v>
      </c>
    </row>
    <row r="10929" customFormat="false" ht="12.75" hidden="false" customHeight="false" outlineLevel="0" collapsed="false">
      <c r="A10929" s="5" t="n">
        <f aca="true">RAND()</f>
        <v>0.456504151602651</v>
      </c>
      <c r="B10929" s="0" t="n">
        <f aca="false">IF(A10929&lt;$N$2,$F$2,IF(A10929&lt;$N$3,$F$3,IF(A10929&lt;$N$4,$F$4,$F$5)))</f>
        <v>1</v>
      </c>
      <c r="C10929" s="6" t="n">
        <f aca="false">C10928*INDEX($G$2:$G$5,$B10929)+D10928*INDEX($H$2:$H$5,$B10929)+INDEX($K$2:$K$5,$B10929)</f>
        <v>0.519759716448933</v>
      </c>
      <c r="D10929" s="6" t="n">
        <f aca="false">C10928*INDEX($I$2:$I$5,$B10929)+D10928*INDEX($J$2:$J$5,$B10929)+INDEX($L$2:$L$5,$B10929)</f>
        <v>0.539592035971978</v>
      </c>
    </row>
    <row r="10930" customFormat="false" ht="12.75" hidden="false" customHeight="false" outlineLevel="0" collapsed="false">
      <c r="A10930" s="5" t="n">
        <f aca="true">RAND()</f>
        <v>0.608045167027434</v>
      </c>
      <c r="B10930" s="0" t="n">
        <f aca="false">IF(A10930&lt;$N$2,$F$2,IF(A10930&lt;$N$3,$F$3,IF(A10930&lt;$N$4,$F$4,$F$5)))</f>
        <v>1</v>
      </c>
      <c r="C10930" s="6" t="n">
        <f aca="false">C10929*INDEX($G$2:$G$5,$B10930)+D10929*INDEX($H$2:$H$5,$B10930)+INDEX($K$2:$K$5,$B10930)</f>
        <v>0.536240904596107</v>
      </c>
      <c r="D10930" s="6" t="n">
        <f aca="false">C10929*INDEX($I$2:$I$5,$B10930)+D10929*INDEX($J$2:$J$5,$B10930)+INDEX($L$2:$L$5,$B10930)</f>
        <v>0.621882529031599</v>
      </c>
    </row>
    <row r="10931" customFormat="false" ht="12.75" hidden="false" customHeight="false" outlineLevel="0" collapsed="false">
      <c r="A10931" s="5" t="n">
        <f aca="true">RAND()</f>
        <v>0.00674332905230639</v>
      </c>
      <c r="B10931" s="0" t="n">
        <f aca="false">IF(A10931&lt;$N$2,$F$2,IF(A10931&lt;$N$3,$F$3,IF(A10931&lt;$N$4,$F$4,$F$5)))</f>
        <v>1</v>
      </c>
      <c r="C10931" s="6" t="n">
        <f aca="false">C10930*INDEX($G$2:$G$5,$B10931)+D10930*INDEX($H$2:$H$5,$B10931)+INDEX($K$2:$K$5,$B10931)</f>
        <v>0.553278181576264</v>
      </c>
      <c r="D10931" s="6" t="n">
        <f aca="false">C10930*INDEX($I$2:$I$5,$B10931)+D10930*INDEX($J$2:$J$5,$B10931)+INDEX($L$2:$L$5,$B10931)</f>
        <v>0.691137353677771</v>
      </c>
    </row>
    <row r="10932" customFormat="false" ht="12.75" hidden="false" customHeight="false" outlineLevel="0" collapsed="false">
      <c r="A10932" s="5" t="n">
        <f aca="true">RAND()</f>
        <v>0.447475031638996</v>
      </c>
      <c r="B10932" s="0" t="n">
        <f aca="false">IF(A10932&lt;$N$2,$F$2,IF(A10932&lt;$N$3,$F$3,IF(A10932&lt;$N$4,$F$4,$F$5)))</f>
        <v>1</v>
      </c>
      <c r="C10932" s="6" t="n">
        <f aca="false">C10931*INDEX($G$2:$G$5,$B10932)+D10931*INDEX($H$2:$H$5,$B10932)+INDEX($K$2:$K$5,$B10932)</f>
        <v>0.570305258244326</v>
      </c>
      <c r="D10932" s="6" t="n">
        <f aca="false">C10931*INDEX($I$2:$I$5,$B10932)+D10931*INDEX($J$2:$J$5,$B10932)+INDEX($L$2:$L$5,$B10932)</f>
        <v>0.749304320554106</v>
      </c>
    </row>
    <row r="10933" customFormat="false" ht="12.75" hidden="false" customHeight="false" outlineLevel="0" collapsed="false">
      <c r="A10933" s="5" t="n">
        <f aca="true">RAND()</f>
        <v>0.423506502549354</v>
      </c>
      <c r="B10933" s="0" t="n">
        <f aca="false">IF(A10933&lt;$N$2,$F$2,IF(A10933&lt;$N$3,$F$3,IF(A10933&lt;$N$4,$F$4,$F$5)))</f>
        <v>1</v>
      </c>
      <c r="C10933" s="6" t="n">
        <f aca="false">C10932*INDEX($G$2:$G$5,$B10933)+D10932*INDEX($H$2:$H$5,$B10933)+INDEX($K$2:$K$5,$B10933)</f>
        <v>0.586913424109934</v>
      </c>
      <c r="D10933" s="6" t="n">
        <f aca="false">C10932*INDEX($I$2:$I$5,$B10933)+D10932*INDEX($J$2:$J$5,$B10933)+INDEX($L$2:$L$5,$B10933)</f>
        <v>0.798058073595396</v>
      </c>
    </row>
    <row r="10934" customFormat="false" ht="12.75" hidden="false" customHeight="false" outlineLevel="0" collapsed="false">
      <c r="A10934" s="5" t="n">
        <f aca="true">RAND()</f>
        <v>0.51758414266942</v>
      </c>
      <c r="B10934" s="0" t="n">
        <f aca="false">IF(A10934&lt;$N$2,$F$2,IF(A10934&lt;$N$3,$F$3,IF(A10934&lt;$N$4,$F$4,$F$5)))</f>
        <v>1</v>
      </c>
      <c r="C10934" s="6" t="n">
        <f aca="false">C10933*INDEX($G$2:$G$5,$B10934)+D10933*INDEX($H$2:$H$5,$B10934)+INDEX($K$2:$K$5,$B10934)</f>
        <v>0.602817645792364</v>
      </c>
      <c r="D10934" s="6" t="n">
        <f aca="false">C10933*INDEX($I$2:$I$5,$B10934)+D10933*INDEX($J$2:$J$5,$B10934)+INDEX($L$2:$L$5,$B10934)</f>
        <v>0.838835507790423</v>
      </c>
    </row>
    <row r="10935" customFormat="false" ht="12.75" hidden="false" customHeight="false" outlineLevel="0" collapsed="false">
      <c r="A10935" s="5" t="n">
        <f aca="true">RAND()</f>
        <v>0.226999266662271</v>
      </c>
      <c r="B10935" s="0" t="n">
        <f aca="false">IF(A10935&lt;$N$2,$F$2,IF(A10935&lt;$N$3,$F$3,IF(A10935&lt;$N$4,$F$4,$F$5)))</f>
        <v>1</v>
      </c>
      <c r="C10935" s="6" t="n">
        <f aca="false">C10934*INDEX($G$2:$G$5,$B10935)+D10934*INDEX($H$2:$H$5,$B10935)+INDEX($K$2:$K$5,$B10935)</f>
        <v>0.617829095065963</v>
      </c>
      <c r="D10935" s="6" t="n">
        <f aca="false">C10934*INDEX($I$2:$I$5,$B10935)+D10934*INDEX($J$2:$J$5,$B10935)+INDEX($L$2:$L$5,$B10935)</f>
        <v>0.872867093219752</v>
      </c>
    </row>
    <row r="10936" customFormat="false" ht="12.75" hidden="false" customHeight="false" outlineLevel="0" collapsed="false">
      <c r="A10936" s="5" t="n">
        <f aca="true">RAND()</f>
        <v>0.35132353229398</v>
      </c>
      <c r="B10936" s="0" t="n">
        <f aca="false">IF(A10936&lt;$N$2,$F$2,IF(A10936&lt;$N$3,$F$3,IF(A10936&lt;$N$4,$F$4,$F$5)))</f>
        <v>1</v>
      </c>
      <c r="C10936" s="6" t="n">
        <f aca="false">C10935*INDEX($G$2:$G$5,$B10936)+D10935*INDEX($H$2:$H$5,$B10936)+INDEX($K$2:$K$5,$B10936)</f>
        <v>0.631832984160133</v>
      </c>
      <c r="D10936" s="6" t="n">
        <f aca="false">C10935*INDEX($I$2:$I$5,$B10936)+D10935*INDEX($J$2:$J$5,$B10936)+INDEX($L$2:$L$5,$B10936)</f>
        <v>0.901204485626129</v>
      </c>
    </row>
    <row r="10937" customFormat="false" ht="12.75" hidden="false" customHeight="false" outlineLevel="0" collapsed="false">
      <c r="A10937" s="5" t="n">
        <f aca="true">RAND()</f>
        <v>0.0189373962213696</v>
      </c>
      <c r="B10937" s="0" t="n">
        <f aca="false">IF(A10937&lt;$N$2,$F$2,IF(A10937&lt;$N$3,$F$3,IF(A10937&lt;$N$4,$F$4,$F$5)))</f>
        <v>1</v>
      </c>
      <c r="C10937" s="6" t="n">
        <f aca="false">C10936*INDEX($G$2:$G$5,$B10937)+D10936*INDEX($H$2:$H$5,$B10937)+INDEX($K$2:$K$5,$B10937)</f>
        <v>0.64477076952012</v>
      </c>
      <c r="D10937" s="6" t="n">
        <f aca="false">C10936*INDEX($I$2:$I$5,$B10937)+D10936*INDEX($J$2:$J$5,$B10937)+INDEX($L$2:$L$5,$B10937)</f>
        <v>0.924744787882658</v>
      </c>
    </row>
    <row r="10938" customFormat="false" ht="12.75" hidden="false" customHeight="false" outlineLevel="0" collapsed="false">
      <c r="A10938" s="5" t="n">
        <f aca="true">RAND()</f>
        <v>0.666901356328485</v>
      </c>
      <c r="B10938" s="0" t="n">
        <f aca="false">IF(A10938&lt;$N$2,$F$2,IF(A10938&lt;$N$3,$F$3,IF(A10938&lt;$N$4,$F$4,$F$5)))</f>
        <v>1</v>
      </c>
      <c r="C10938" s="6" t="n">
        <f aca="false">C10937*INDEX($G$2:$G$5,$B10938)+D10937*INDEX($H$2:$H$5,$B10938)+INDEX($K$2:$K$5,$B10938)</f>
        <v>0.65662594047424</v>
      </c>
      <c r="D10938" s="6" t="n">
        <f aca="false">C10937*INDEX($I$2:$I$5,$B10938)+D10937*INDEX($J$2:$J$5,$B10938)+INDEX($L$2:$L$5,$B10938)</f>
        <v>0.944251806440132</v>
      </c>
    </row>
    <row r="10939" customFormat="false" ht="12.75" hidden="false" customHeight="false" outlineLevel="0" collapsed="false">
      <c r="A10939" s="5" t="n">
        <f aca="true">RAND()</f>
        <v>0.526923254811919</v>
      </c>
      <c r="B10939" s="0" t="n">
        <f aca="false">IF(A10939&lt;$N$2,$F$2,IF(A10939&lt;$N$3,$F$3,IF(A10939&lt;$N$4,$F$4,$F$5)))</f>
        <v>1</v>
      </c>
      <c r="C10939" s="6" t="n">
        <f aca="false">C10938*INDEX($G$2:$G$5,$B10939)+D10938*INDEX($H$2:$H$5,$B10939)+INDEX($K$2:$K$5,$B10939)</f>
        <v>0.667412740300915</v>
      </c>
      <c r="D10939" s="6" t="n">
        <f aca="false">C10938*INDEX($I$2:$I$5,$B10939)+D10938*INDEX($J$2:$J$5,$B10939)+INDEX($L$2:$L$5,$B10939)</f>
        <v>0.960374623870126</v>
      </c>
    </row>
    <row r="10940" customFormat="false" ht="12.75" hidden="false" customHeight="false" outlineLevel="0" collapsed="false">
      <c r="A10940" s="5" t="n">
        <f aca="true">RAND()</f>
        <v>0.760175390523765</v>
      </c>
      <c r="B10940" s="0" t="n">
        <f aca="false">IF(A10940&lt;$N$2,$F$2,IF(A10940&lt;$N$3,$F$3,IF(A10940&lt;$N$4,$F$4,$F$5)))</f>
        <v>2</v>
      </c>
      <c r="C10940" s="6" t="n">
        <f aca="false">C10939*INDEX($G$2:$G$5,$B10940)+D10939*INDEX($H$2:$H$5,$B10940)+INDEX($K$2:$K$5,$B10940)</f>
        <v>0.314435644844632</v>
      </c>
      <c r="D10940" s="6" t="n">
        <f aca="false">C10939*INDEX($I$2:$I$5,$B10940)+D10939*INDEX($J$2:$J$5,$B10940)+INDEX($L$2:$L$5,$B10940)</f>
        <v>0.389029080210421</v>
      </c>
    </row>
    <row r="10941" customFormat="false" ht="12.75" hidden="false" customHeight="false" outlineLevel="0" collapsed="false">
      <c r="A10941" s="5" t="n">
        <f aca="true">RAND()</f>
        <v>0.308978549176172</v>
      </c>
      <c r="B10941" s="0" t="n">
        <f aca="false">IF(A10941&lt;$N$2,$F$2,IF(A10941&lt;$N$3,$F$3,IF(A10941&lt;$N$4,$F$4,$F$5)))</f>
        <v>1</v>
      </c>
      <c r="C10941" s="6" t="n">
        <f aca="false">C10940*INDEX($G$2:$G$5,$B10941)+D10940*INDEX($H$2:$H$5,$B10941)+INDEX($K$2:$K$5,$B10941)</f>
        <v>0.356349938440878</v>
      </c>
      <c r="D10941" s="6" t="n">
        <f aca="false">C10940*INDEX($I$2:$I$5,$B10941)+D10940*INDEX($J$2:$J$5,$B10941)+INDEX($L$2:$L$5,$B10941)</f>
        <v>0.501651570239396</v>
      </c>
    </row>
    <row r="10942" customFormat="false" ht="12.75" hidden="false" customHeight="false" outlineLevel="0" collapsed="false">
      <c r="A10942" s="5" t="n">
        <f aca="true">RAND()</f>
        <v>0.383240922491505</v>
      </c>
      <c r="B10942" s="0" t="n">
        <f aca="false">IF(A10942&lt;$N$2,$F$2,IF(A10942&lt;$N$3,$F$3,IF(A10942&lt;$N$4,$F$4,$F$5)))</f>
        <v>1</v>
      </c>
      <c r="C10942" s="6" t="n">
        <f aca="false">C10941*INDEX($G$2:$G$5,$B10942)+D10941*INDEX($H$2:$H$5,$B10942)+INDEX($K$2:$K$5,$B10942)</f>
        <v>0.396102205835163</v>
      </c>
      <c r="D10942" s="6" t="n">
        <f aca="false">C10941*INDEX($I$2:$I$5,$B10942)+D10941*INDEX($J$2:$J$5,$B10942)+INDEX($L$2:$L$5,$B10942)</f>
        <v>0.595717235410935</v>
      </c>
    </row>
    <row r="10943" customFormat="false" ht="12.75" hidden="false" customHeight="false" outlineLevel="0" collapsed="false">
      <c r="A10943" s="5" t="n">
        <f aca="true">RAND()</f>
        <v>0.26734467188964</v>
      </c>
      <c r="B10943" s="0" t="n">
        <f aca="false">IF(A10943&lt;$N$2,$F$2,IF(A10943&lt;$N$3,$F$3,IF(A10943&lt;$N$4,$F$4,$F$5)))</f>
        <v>1</v>
      </c>
      <c r="C10943" s="6" t="n">
        <f aca="false">C10942*INDEX($G$2:$G$5,$B10943)+D10942*INDEX($H$2:$H$5,$B10943)+INDEX($K$2:$K$5,$B10943)</f>
        <v>0.433332310464258</v>
      </c>
      <c r="D10943" s="6" t="n">
        <f aca="false">C10942*INDEX($I$2:$I$5,$B10943)+D10942*INDEX($J$2:$J$5,$B10943)+INDEX($L$2:$L$5,$B10943)</f>
        <v>0.674108151247983</v>
      </c>
    </row>
    <row r="10944" customFormat="false" ht="12.75" hidden="false" customHeight="false" outlineLevel="0" collapsed="false">
      <c r="A10944" s="5" t="n">
        <f aca="true">RAND()</f>
        <v>0.859967723974844</v>
      </c>
      <c r="B10944" s="0" t="n">
        <f aca="false">IF(A10944&lt;$N$2,$F$2,IF(A10944&lt;$N$3,$F$3,IF(A10944&lt;$N$4,$F$4,$F$5)))</f>
        <v>2</v>
      </c>
      <c r="C10944" s="6" t="n">
        <f aca="false">C10943*INDEX($G$2:$G$5,$B10944)+D10943*INDEX($H$2:$H$5,$B10944)+INDEX($K$2:$K$5,$B10944)</f>
        <v>0.333018022979415</v>
      </c>
      <c r="D10944" s="6" t="n">
        <f aca="false">C10943*INDEX($I$2:$I$5,$B10944)+D10943*INDEX($J$2:$J$5,$B10944)+INDEX($L$2:$L$5,$B10944)</f>
        <v>0.279732407960775</v>
      </c>
    </row>
    <row r="10945" customFormat="false" ht="12.75" hidden="false" customHeight="false" outlineLevel="0" collapsed="false">
      <c r="A10945" s="5" t="n">
        <f aca="true">RAND()</f>
        <v>0.373365988990593</v>
      </c>
      <c r="B10945" s="0" t="n">
        <f aca="false">IF(A10945&lt;$N$2,$F$2,IF(A10945&lt;$N$3,$F$3,IF(A10945&lt;$N$4,$F$4,$F$5)))</f>
        <v>1</v>
      </c>
      <c r="C10945" s="6" t="n">
        <f aca="false">C10944*INDEX($G$2:$G$5,$B10945)+D10944*INDEX($H$2:$H$5,$B10945)+INDEX($K$2:$K$5,$B10945)</f>
        <v>0.368082400604072</v>
      </c>
      <c r="D10945" s="6" t="n">
        <f aca="false">C10944*INDEX($I$2:$I$5,$B10945)+D10944*INDEX($J$2:$J$5,$B10945)+INDEX($L$2:$L$5,$B10945)</f>
        <v>0.40817114750846</v>
      </c>
    </row>
    <row r="10946" customFormat="false" ht="12.75" hidden="false" customHeight="false" outlineLevel="0" collapsed="false">
      <c r="A10946" s="5" t="n">
        <f aca="true">RAND()</f>
        <v>0.0383238279456624</v>
      </c>
      <c r="B10946" s="0" t="n">
        <f aca="false">IF(A10946&lt;$N$2,$F$2,IF(A10946&lt;$N$3,$F$3,IF(A10946&lt;$N$4,$F$4,$F$5)))</f>
        <v>1</v>
      </c>
      <c r="C10946" s="6" t="n">
        <f aca="false">C10945*INDEX($G$2:$G$5,$B10946)+D10945*INDEX($H$2:$H$5,$B10946)+INDEX($K$2:$K$5,$B10946)</f>
        <v>0.40260429057067</v>
      </c>
      <c r="D10946" s="6" t="n">
        <f aca="false">C10945*INDEX($I$2:$I$5,$B10946)+D10945*INDEX($J$2:$J$5,$B10946)+INDEX($L$2:$L$5,$B10946)</f>
        <v>0.515918255412332</v>
      </c>
    </row>
    <row r="10947" customFormat="false" ht="12.75" hidden="false" customHeight="false" outlineLevel="0" collapsed="false">
      <c r="A10947" s="5" t="n">
        <f aca="true">RAND()</f>
        <v>0.552979761142826</v>
      </c>
      <c r="B10947" s="0" t="n">
        <f aca="false">IF(A10947&lt;$N$2,$F$2,IF(A10947&lt;$N$3,$F$3,IF(A10947&lt;$N$4,$F$4,$F$5)))</f>
        <v>1</v>
      </c>
      <c r="C10947" s="6" t="n">
        <f aca="false">C10946*INDEX($G$2:$G$5,$B10947)+D10946*INDEX($H$2:$H$5,$B10947)+INDEX($K$2:$K$5,$B10947)</f>
        <v>0.435900018144755</v>
      </c>
      <c r="D10947" s="6" t="n">
        <f aca="false">C10946*INDEX($I$2:$I$5,$B10947)+D10946*INDEX($J$2:$J$5,$B10947)+INDEX($L$2:$L$5,$B10947)</f>
        <v>0.606118240093955</v>
      </c>
    </row>
    <row r="10948" customFormat="false" ht="12.75" hidden="false" customHeight="false" outlineLevel="0" collapsed="false">
      <c r="A10948" s="5" t="n">
        <f aca="true">RAND()</f>
        <v>0.680170059137631</v>
      </c>
      <c r="B10948" s="0" t="n">
        <f aca="false">IF(A10948&lt;$N$2,$F$2,IF(A10948&lt;$N$3,$F$3,IF(A10948&lt;$N$4,$F$4,$F$5)))</f>
        <v>1</v>
      </c>
      <c r="C10948" s="6" t="n">
        <f aca="false">C10947*INDEX($G$2:$G$5,$B10948)+D10947*INDEX($H$2:$H$5,$B10948)+INDEX($K$2:$K$5,$B10948)</f>
        <v>0.467505490288373</v>
      </c>
      <c r="D10948" s="6" t="n">
        <f aca="false">C10947*INDEX($I$2:$I$5,$B10948)+D10947*INDEX($J$2:$J$5,$B10948)+INDEX($L$2:$L$5,$B10948)</f>
        <v>0.681466085168412</v>
      </c>
    </row>
    <row r="10949" customFormat="false" ht="12.75" hidden="false" customHeight="false" outlineLevel="0" collapsed="false">
      <c r="A10949" s="5" t="n">
        <f aca="true">RAND()</f>
        <v>0.343714300434497</v>
      </c>
      <c r="B10949" s="0" t="n">
        <f aca="false">IF(A10949&lt;$N$2,$F$2,IF(A10949&lt;$N$3,$F$3,IF(A10949&lt;$N$4,$F$4,$F$5)))</f>
        <v>1</v>
      </c>
      <c r="C10949" s="6" t="n">
        <f aca="false">C10948*INDEX($G$2:$G$5,$B10949)+D10948*INDEX($H$2:$H$5,$B10949)+INDEX($K$2:$K$5,$B10949)</f>
        <v>0.49712640640606</v>
      </c>
      <c r="D10949" s="6" t="n">
        <f aca="false">C10948*INDEX($I$2:$I$5,$B10949)+D10948*INDEX($J$2:$J$5,$B10949)+INDEX($L$2:$L$5,$B10949)</f>
        <v>0.744267003167312</v>
      </c>
    </row>
    <row r="10950" customFormat="false" ht="12.75" hidden="false" customHeight="false" outlineLevel="0" collapsed="false">
      <c r="A10950" s="5" t="n">
        <f aca="true">RAND()</f>
        <v>0.185438699022337</v>
      </c>
      <c r="B10950" s="0" t="n">
        <f aca="false">IF(A10950&lt;$N$2,$F$2,IF(A10950&lt;$N$3,$F$3,IF(A10950&lt;$N$4,$F$4,$F$5)))</f>
        <v>1</v>
      </c>
      <c r="C10950" s="6" t="n">
        <f aca="false">C10949*INDEX($G$2:$G$5,$B10950)+D10949*INDEX($H$2:$H$5,$B10950)+INDEX($K$2:$K$5,$B10950)</f>
        <v>0.524598198155936</v>
      </c>
      <c r="D10950" s="6" t="n">
        <f aca="false">C10949*INDEX($I$2:$I$5,$B10950)+D10949*INDEX($J$2:$J$5,$B10950)+INDEX($L$2:$L$5,$B10950)</f>
        <v>0.796489008652023</v>
      </c>
    </row>
    <row r="10951" customFormat="false" ht="12.75" hidden="false" customHeight="false" outlineLevel="0" collapsed="false">
      <c r="A10951" s="5" t="n">
        <f aca="true">RAND()</f>
        <v>0.868466183935611</v>
      </c>
      <c r="B10951" s="0" t="n">
        <f aca="false">IF(A10951&lt;$N$2,$F$2,IF(A10951&lt;$N$3,$F$3,IF(A10951&lt;$N$4,$F$4,$F$5)))</f>
        <v>3</v>
      </c>
      <c r="C10951" s="6" t="n">
        <f aca="false">C10950*INDEX($G$2:$G$5,$B10951)+D10950*INDEX($H$2:$H$5,$B10951)+INDEX($K$2:$K$5,$B10951)</f>
        <v>0.721716659725132</v>
      </c>
      <c r="D10951" s="6" t="n">
        <f aca="false">C10950*INDEX($I$2:$I$5,$B10951)+D10950*INDEX($J$2:$J$5,$B10951)+INDEX($L$2:$L$5,$B10951)</f>
        <v>0.241163426571073</v>
      </c>
    </row>
    <row r="10952" customFormat="false" ht="12.75" hidden="false" customHeight="false" outlineLevel="0" collapsed="false">
      <c r="A10952" s="5" t="n">
        <f aca="true">RAND()</f>
        <v>0.503464955734895</v>
      </c>
      <c r="B10952" s="0" t="n">
        <f aca="false">IF(A10952&lt;$N$2,$F$2,IF(A10952&lt;$N$3,$F$3,IF(A10952&lt;$N$4,$F$4,$F$5)))</f>
        <v>1</v>
      </c>
      <c r="C10952" s="6" t="n">
        <f aca="false">C10951*INDEX($G$2:$G$5,$B10952)+D10951*INDEX($H$2:$H$5,$B10952)+INDEX($K$2:$K$5,$B10952)</f>
        <v>0.696660490889767</v>
      </c>
      <c r="D10952" s="6" t="n">
        <f aca="false">C10951*INDEX($I$2:$I$5,$B10952)+D10951*INDEX($J$2:$J$5,$B10952)+INDEX($L$2:$L$5,$B10952)</f>
        <v>0.361044232749011</v>
      </c>
    </row>
    <row r="10953" customFormat="false" ht="12.75" hidden="false" customHeight="false" outlineLevel="0" collapsed="false">
      <c r="A10953" s="5" t="n">
        <f aca="true">RAND()</f>
        <v>0.600569769370253</v>
      </c>
      <c r="B10953" s="0" t="n">
        <f aca="false">IF(A10953&lt;$N$2,$F$2,IF(A10953&lt;$N$3,$F$3,IF(A10953&lt;$N$4,$F$4,$F$5)))</f>
        <v>1</v>
      </c>
      <c r="C10953" s="6" t="n">
        <f aca="false">C10952*INDEX($G$2:$G$5,$B10953)+D10952*INDEX($H$2:$H$5,$B10953)+INDEX($K$2:$K$5,$B10953)</f>
        <v>0.679823393377126</v>
      </c>
      <c r="D10953" s="6" t="n">
        <f aca="false">C10952*INDEX($I$2:$I$5,$B10953)+D10952*INDEX($J$2:$J$5,$B10953)+INDEX($L$2:$L$5,$B10953)</f>
        <v>0.463750115440989</v>
      </c>
    </row>
    <row r="10954" customFormat="false" ht="12.75" hidden="false" customHeight="false" outlineLevel="0" collapsed="false">
      <c r="A10954" s="5" t="n">
        <f aca="true">RAND()</f>
        <v>0.516134976132341</v>
      </c>
      <c r="B10954" s="0" t="n">
        <f aca="false">IF(A10954&lt;$N$2,$F$2,IF(A10954&lt;$N$3,$F$3,IF(A10954&lt;$N$4,$F$4,$F$5)))</f>
        <v>1</v>
      </c>
      <c r="C10954" s="6" t="n">
        <f aca="false">C10953*INDEX($G$2:$G$5,$B10954)+D10953*INDEX($H$2:$H$5,$B10954)+INDEX($K$2:$K$5,$B10954)</f>
        <v>0.669328815248496</v>
      </c>
      <c r="D10954" s="6" t="n">
        <f aca="false">C10953*INDEX($I$2:$I$5,$B10954)+D10953*INDEX($J$2:$J$5,$B10954)+INDEX($L$2:$L$5,$B10954)</f>
        <v>0.551570382454446</v>
      </c>
    </row>
    <row r="10955" customFormat="false" ht="12.75" hidden="false" customHeight="false" outlineLevel="0" collapsed="false">
      <c r="A10955" s="5" t="n">
        <f aca="true">RAND()</f>
        <v>0.714012108656848</v>
      </c>
      <c r="B10955" s="0" t="n">
        <f aca="false">IF(A10955&lt;$N$2,$F$2,IF(A10955&lt;$N$3,$F$3,IF(A10955&lt;$N$4,$F$4,$F$5)))</f>
        <v>1</v>
      </c>
      <c r="C10955" s="6" t="n">
        <f aca="false">C10954*INDEX($G$2:$G$5,$B10955)+D10954*INDEX($H$2:$H$5,$B10955)+INDEX($K$2:$K$5,$B10955)</f>
        <v>0.663668268296788</v>
      </c>
      <c r="D10955" s="6" t="n">
        <f aca="false">C10954*INDEX($I$2:$I$5,$B10955)+D10954*INDEX($J$2:$J$5,$B10955)+INDEX($L$2:$L$5,$B10955)</f>
        <v>0.62651808853963</v>
      </c>
    </row>
    <row r="10956" customFormat="false" ht="12.75" hidden="false" customHeight="false" outlineLevel="0" collapsed="false">
      <c r="A10956" s="5" t="n">
        <f aca="true">RAND()</f>
        <v>0.114453337694301</v>
      </c>
      <c r="B10956" s="0" t="n">
        <f aca="false">IF(A10956&lt;$N$2,$F$2,IF(A10956&lt;$N$3,$F$3,IF(A10956&lt;$N$4,$F$4,$F$5)))</f>
        <v>1</v>
      </c>
      <c r="C10956" s="6" t="n">
        <f aca="false">C10955*INDEX($G$2:$G$5,$B10956)+D10955*INDEX($H$2:$H$5,$B10956)+INDEX($K$2:$K$5,$B10956)</f>
        <v>0.661635529059939</v>
      </c>
      <c r="D10956" s="6" t="n">
        <f aca="false">C10955*INDEX($I$2:$I$5,$B10956)+D10955*INDEX($J$2:$J$5,$B10956)+INDEX($L$2:$L$5,$B10956)</f>
        <v>0.690358131243165</v>
      </c>
    </row>
    <row r="10957" customFormat="false" ht="12.75" hidden="false" customHeight="false" outlineLevel="0" collapsed="false">
      <c r="A10957" s="5" t="n">
        <f aca="true">RAND()</f>
        <v>0.208214552079784</v>
      </c>
      <c r="B10957" s="0" t="n">
        <f aca="false">IF(A10957&lt;$N$2,$F$2,IF(A10957&lt;$N$3,$F$3,IF(A10957&lt;$N$4,$F$4,$F$5)))</f>
        <v>1</v>
      </c>
      <c r="C10957" s="6" t="n">
        <f aca="false">C10956*INDEX($G$2:$G$5,$B10957)+D10956*INDEX($H$2:$H$5,$B10957)+INDEX($K$2:$K$5,$B10957)</f>
        <v>0.662271815027885</v>
      </c>
      <c r="D10957" s="6" t="n">
        <f aca="false">C10956*INDEX($I$2:$I$5,$B10957)+D10956*INDEX($J$2:$J$5,$B10957)+INDEX($L$2:$L$5,$B10957)</f>
        <v>0.744633538850229</v>
      </c>
    </row>
    <row r="10958" customFormat="false" ht="12.75" hidden="false" customHeight="false" outlineLevel="0" collapsed="false">
      <c r="A10958" s="5" t="n">
        <f aca="true">RAND()</f>
        <v>0.901277212378475</v>
      </c>
      <c r="B10958" s="0" t="n">
        <f aca="false">IF(A10958&lt;$N$2,$F$2,IF(A10958&lt;$N$3,$F$3,IF(A10958&lt;$N$4,$F$4,$F$5)))</f>
        <v>3</v>
      </c>
      <c r="C10958" s="6" t="n">
        <f aca="false">C10957*INDEX($G$2:$G$5,$B10958)+D10957*INDEX($H$2:$H$5,$B10958)+INDEX($K$2:$K$5,$B10958)</f>
        <v>0.686390519240432</v>
      </c>
      <c r="D10958" s="6" t="n">
        <f aca="false">C10957*INDEX($I$2:$I$5,$B10958)+D10957*INDEX($J$2:$J$5,$B10958)+INDEX($L$2:$L$5,$B10958)</f>
        <v>0.264668820614754</v>
      </c>
    </row>
    <row r="10959" customFormat="false" ht="12.75" hidden="false" customHeight="false" outlineLevel="0" collapsed="false">
      <c r="A10959" s="5" t="n">
        <f aca="true">RAND()</f>
        <v>0.938311323338701</v>
      </c>
      <c r="B10959" s="0" t="n">
        <f aca="false">IF(A10959&lt;$N$2,$F$2,IF(A10959&lt;$N$3,$F$3,IF(A10959&lt;$N$4,$F$4,$F$5)))</f>
        <v>3</v>
      </c>
      <c r="C10959" s="6" t="n">
        <f aca="false">C10958*INDEX($G$2:$G$5,$B10959)+D10958*INDEX($H$2:$H$5,$B10959)+INDEX($K$2:$K$5,$B10959)</f>
        <v>0.546942698347911</v>
      </c>
      <c r="D10959" s="6" t="n">
        <f aca="false">C10958*INDEX($I$2:$I$5,$B10959)+D10958*INDEX($J$2:$J$5,$B10959)+INDEX($L$2:$L$5,$B10959)</f>
        <v>0.157188045488209</v>
      </c>
    </row>
    <row r="10960" customFormat="false" ht="12.75" hidden="false" customHeight="false" outlineLevel="0" collapsed="false">
      <c r="A10960" s="5" t="n">
        <f aca="true">RAND()</f>
        <v>0.359861688438777</v>
      </c>
      <c r="B10960" s="0" t="n">
        <f aca="false">IF(A10960&lt;$N$2,$F$2,IF(A10960&lt;$N$3,$F$3,IF(A10960&lt;$N$4,$F$4,$F$5)))</f>
        <v>1</v>
      </c>
      <c r="C10960" s="6" t="n">
        <f aca="false">C10959*INDEX($G$2:$G$5,$B10960)+D10959*INDEX($H$2:$H$5,$B10960)+INDEX($K$2:$K$5,$B10960)</f>
        <v>0.54517030858044</v>
      </c>
      <c r="D10960" s="6" t="n">
        <f aca="false">C10959*INDEX($I$2:$I$5,$B10960)+D10959*INDEX($J$2:$J$5,$B10960)+INDEX($L$2:$L$5,$B10960)</f>
        <v>0.296215770780617</v>
      </c>
    </row>
    <row r="10961" customFormat="false" ht="12.75" hidden="false" customHeight="false" outlineLevel="0" collapsed="false">
      <c r="A10961" s="5" t="n">
        <f aca="true">RAND()</f>
        <v>0.0849291413482872</v>
      </c>
      <c r="B10961" s="0" t="n">
        <f aca="false">IF(A10961&lt;$N$2,$F$2,IF(A10961&lt;$N$3,$F$3,IF(A10961&lt;$N$4,$F$4,$F$5)))</f>
        <v>1</v>
      </c>
      <c r="C10961" s="6" t="n">
        <f aca="false">C10960*INDEX($G$2:$G$5,$B10961)+D10960*INDEX($H$2:$H$5,$B10961)+INDEX($K$2:$K$5,$B10961)</f>
        <v>0.548809575503676</v>
      </c>
      <c r="D10961" s="6" t="n">
        <f aca="false">C10960*INDEX($I$2:$I$5,$B10961)+D10960*INDEX($J$2:$J$5,$B10961)+INDEX($L$2:$L$5,$B10961)</f>
        <v>0.414315887975267</v>
      </c>
    </row>
    <row r="10962" customFormat="false" ht="12.75" hidden="false" customHeight="false" outlineLevel="0" collapsed="false">
      <c r="A10962" s="5" t="n">
        <f aca="true">RAND()</f>
        <v>0.624054855937399</v>
      </c>
      <c r="B10962" s="0" t="n">
        <f aca="false">IF(A10962&lt;$N$2,$F$2,IF(A10962&lt;$N$3,$F$3,IF(A10962&lt;$N$4,$F$4,$F$5)))</f>
        <v>1</v>
      </c>
      <c r="C10962" s="6" t="n">
        <f aca="false">C10961*INDEX($G$2:$G$5,$B10962)+D10961*INDEX($H$2:$H$5,$B10962)+INDEX($K$2:$K$5,$B10962)</f>
        <v>0.556269017457706</v>
      </c>
      <c r="D10962" s="6" t="n">
        <f aca="false">C10961*INDEX($I$2:$I$5,$B10962)+D10961*INDEX($J$2:$J$5,$B10962)+INDEX($L$2:$L$5,$B10962)</f>
        <v>0.514448234597366</v>
      </c>
    </row>
    <row r="10963" customFormat="false" ht="12.75" hidden="false" customHeight="false" outlineLevel="0" collapsed="false">
      <c r="A10963" s="5" t="n">
        <f aca="true">RAND()</f>
        <v>0.418912877671671</v>
      </c>
      <c r="B10963" s="0" t="n">
        <f aca="false">IF(A10963&lt;$N$2,$F$2,IF(A10963&lt;$N$3,$F$3,IF(A10963&lt;$N$4,$F$4,$F$5)))</f>
        <v>1</v>
      </c>
      <c r="C10963" s="6" t="n">
        <f aca="false">C10962*INDEX($G$2:$G$5,$B10963)+D10962*INDEX($H$2:$H$5,$B10963)+INDEX($K$2:$K$5,$B10963)</f>
        <v>0.566306980501695</v>
      </c>
      <c r="D10963" s="6" t="n">
        <f aca="false">C10962*INDEX($I$2:$I$5,$B10963)+D10962*INDEX($J$2:$J$5,$B10963)+INDEX($L$2:$L$5,$B10963)</f>
        <v>0.599184597527229</v>
      </c>
    </row>
    <row r="10964" customFormat="false" ht="12.75" hidden="false" customHeight="false" outlineLevel="0" collapsed="false">
      <c r="A10964" s="5" t="n">
        <f aca="true">RAND()</f>
        <v>0.319737206367187</v>
      </c>
      <c r="B10964" s="0" t="n">
        <f aca="false">IF(A10964&lt;$N$2,$F$2,IF(A10964&lt;$N$3,$F$3,IF(A10964&lt;$N$4,$F$4,$F$5)))</f>
        <v>1</v>
      </c>
      <c r="C10964" s="6" t="n">
        <f aca="false">C10963*INDEX($G$2:$G$5,$B10964)+D10963*INDEX($H$2:$H$5,$B10964)+INDEX($K$2:$K$5,$B10964)</f>
        <v>0.577964456554446</v>
      </c>
      <c r="D10964" s="6" t="n">
        <f aca="false">C10963*INDEX($I$2:$I$5,$B10964)+D10963*INDEX($J$2:$J$5,$B10964)+INDEX($L$2:$L$5,$B10964)</f>
        <v>0.670754365022054</v>
      </c>
    </row>
    <row r="10965" customFormat="false" ht="12.75" hidden="false" customHeight="false" outlineLevel="0" collapsed="false">
      <c r="A10965" s="5" t="n">
        <f aca="true">RAND()</f>
        <v>0.433456869931694</v>
      </c>
      <c r="B10965" s="0" t="n">
        <f aca="false">IF(A10965&lt;$N$2,$F$2,IF(A10965&lt;$N$3,$F$3,IF(A10965&lt;$N$4,$F$4,$F$5)))</f>
        <v>1</v>
      </c>
      <c r="C10965" s="6" t="n">
        <f aca="false">C10964*INDEX($G$2:$G$5,$B10965)+D10964*INDEX($H$2:$H$5,$B10965)+INDEX($K$2:$K$5,$B10965)</f>
        <v>0.590509735120541</v>
      </c>
      <c r="D10965" s="6" t="n">
        <f aca="false">C10964*INDEX($I$2:$I$5,$B10965)+D10964*INDEX($J$2:$J$5,$B10965)+INDEX($L$2:$L$5,$B10965)</f>
        <v>0.73108577101121</v>
      </c>
    </row>
    <row r="10966" customFormat="false" ht="12.75" hidden="false" customHeight="false" outlineLevel="0" collapsed="false">
      <c r="A10966" s="5" t="n">
        <f aca="true">RAND()</f>
        <v>0.902898767124145</v>
      </c>
      <c r="B10966" s="0" t="n">
        <f aca="false">IF(A10966&lt;$N$2,$F$2,IF(A10966&lt;$N$3,$F$3,IF(A10966&lt;$N$4,$F$4,$F$5)))</f>
        <v>3</v>
      </c>
      <c r="C10966" s="6" t="n">
        <f aca="false">C10965*INDEX($G$2:$G$5,$B10966)+D10965*INDEX($H$2:$H$5,$B10966)+INDEX($K$2:$K$5,$B10966)</f>
        <v>0.693320812928091</v>
      </c>
      <c r="D10966" s="6" t="n">
        <f aca="false">C10965*INDEX($I$2:$I$5,$B10966)+D10965*INDEX($J$2:$J$5,$B10966)+INDEX($L$2:$L$5,$B10966)</f>
        <v>0.242799858860997</v>
      </c>
    </row>
    <row r="10967" customFormat="false" ht="12.75" hidden="false" customHeight="false" outlineLevel="0" collapsed="false">
      <c r="A10967" s="5" t="n">
        <f aca="true">RAND()</f>
        <v>0.217729939474431</v>
      </c>
      <c r="B10967" s="0" t="n">
        <f aca="false">IF(A10967&lt;$N$2,$F$2,IF(A10967&lt;$N$3,$F$3,IF(A10967&lt;$N$4,$F$4,$F$5)))</f>
        <v>1</v>
      </c>
      <c r="C10967" s="6" t="n">
        <f aca="false">C10966*INDEX($G$2:$G$5,$B10967)+D10966*INDEX($H$2:$H$5,$B10967)+INDEX($K$2:$K$5,$B10967)</f>
        <v>0.672612964953806</v>
      </c>
      <c r="D10967" s="6" t="n">
        <f aca="false">C10966*INDEX($I$2:$I$5,$B10967)+D10966*INDEX($J$2:$J$5,$B10967)+INDEX($L$2:$L$5,$B10967)</f>
        <v>0.363484210094647</v>
      </c>
    </row>
    <row r="10968" customFormat="false" ht="12.75" hidden="false" customHeight="false" outlineLevel="0" collapsed="false">
      <c r="A10968" s="5" t="n">
        <f aca="true">RAND()</f>
        <v>0.695422998432833</v>
      </c>
      <c r="B10968" s="0" t="n">
        <f aca="false">IF(A10968&lt;$N$2,$F$2,IF(A10968&lt;$N$3,$F$3,IF(A10968&lt;$N$4,$F$4,$F$5)))</f>
        <v>1</v>
      </c>
      <c r="C10968" s="6" t="n">
        <f aca="false">C10967*INDEX($G$2:$G$5,$B10968)+D10967*INDEX($H$2:$H$5,$B10968)+INDEX($K$2:$K$5,$B10968)</f>
        <v>0.659497323019283</v>
      </c>
      <c r="D10968" s="6" t="n">
        <f aca="false">C10967*INDEX($I$2:$I$5,$B10968)+D10967*INDEX($J$2:$J$5,$B10968)+INDEX($L$2:$L$5,$B10968)</f>
        <v>0.466711414667065</v>
      </c>
    </row>
    <row r="10969" customFormat="false" ht="12.75" hidden="false" customHeight="false" outlineLevel="0" collapsed="false">
      <c r="A10969" s="5" t="n">
        <f aca="true">RAND()</f>
        <v>0.456727860670193</v>
      </c>
      <c r="B10969" s="0" t="n">
        <f aca="false">IF(A10969&lt;$N$2,$F$2,IF(A10969&lt;$N$3,$F$3,IF(A10969&lt;$N$4,$F$4,$F$5)))</f>
        <v>1</v>
      </c>
      <c r="C10969" s="6" t="n">
        <f aca="false">C10968*INDEX($G$2:$G$5,$B10969)+D10968*INDEX($H$2:$H$5,$B10969)+INDEX($K$2:$K$5,$B10969)</f>
        <v>0.652181549586053</v>
      </c>
      <c r="D10969" s="6" t="n">
        <f aca="false">C10968*INDEX($I$2:$I$5,$B10969)+D10968*INDEX($J$2:$J$5,$B10969)+INDEX($L$2:$L$5,$B10969)</f>
        <v>0.554836590100625</v>
      </c>
    </row>
    <row r="10970" customFormat="false" ht="12.75" hidden="false" customHeight="false" outlineLevel="0" collapsed="false">
      <c r="A10970" s="5" t="n">
        <f aca="true">RAND()</f>
        <v>0.192999225286037</v>
      </c>
      <c r="B10970" s="0" t="n">
        <f aca="false">IF(A10970&lt;$N$2,$F$2,IF(A10970&lt;$N$3,$F$3,IF(A10970&lt;$N$4,$F$4,$F$5)))</f>
        <v>1</v>
      </c>
      <c r="C10970" s="6" t="n">
        <f aca="false">C10969*INDEX($G$2:$G$5,$B10970)+D10969*INDEX($H$2:$H$5,$B10970)+INDEX($K$2:$K$5,$B10970)</f>
        <v>0.649231089432282</v>
      </c>
      <c r="D10970" s="6" t="n">
        <f aca="false">C10969*INDEX($I$2:$I$5,$B10970)+D10969*INDEX($J$2:$J$5,$B10970)+INDEX($L$2:$L$5,$B10970)</f>
        <v>0.629925547660746</v>
      </c>
    </row>
    <row r="10971" customFormat="false" ht="12.75" hidden="false" customHeight="false" outlineLevel="0" collapsed="false">
      <c r="A10971" s="5" t="n">
        <f aca="true">RAND()</f>
        <v>0.599005340698328</v>
      </c>
      <c r="B10971" s="0" t="n">
        <f aca="false">IF(A10971&lt;$N$2,$F$2,IF(A10971&lt;$N$3,$F$3,IF(A10971&lt;$N$4,$F$4,$F$5)))</f>
        <v>1</v>
      </c>
      <c r="C10971" s="6" t="n">
        <f aca="false">C10970*INDEX($G$2:$G$5,$B10971)+D10970*INDEX($H$2:$H$5,$B10971)+INDEX($K$2:$K$5,$B10971)</f>
        <v>0.649504440191455</v>
      </c>
      <c r="D10971" s="6" t="n">
        <f aca="false">C10970*INDEX($I$2:$I$5,$B10971)+D10970*INDEX($J$2:$J$5,$B10971)+INDEX($L$2:$L$5,$B10971)</f>
        <v>0.693785239654979</v>
      </c>
    </row>
    <row r="10972" customFormat="false" ht="12.75" hidden="false" customHeight="false" outlineLevel="0" collapsed="false">
      <c r="A10972" s="5" t="n">
        <f aca="true">RAND()</f>
        <v>0.444204935488421</v>
      </c>
      <c r="B10972" s="0" t="n">
        <f aca="false">IF(A10972&lt;$N$2,$F$2,IF(A10972&lt;$N$3,$F$3,IF(A10972&lt;$N$4,$F$4,$F$5)))</f>
        <v>1</v>
      </c>
      <c r="C10972" s="6" t="n">
        <f aca="false">C10971*INDEX($G$2:$G$5,$B10972)+D10971*INDEX($H$2:$H$5,$B10972)+INDEX($K$2:$K$5,$B10972)</f>
        <v>0.652099323589779</v>
      </c>
      <c r="D10972" s="6" t="n">
        <f aca="false">C10971*INDEX($I$2:$I$5,$B10972)+D10971*INDEX($J$2:$J$5,$B10972)+INDEX($L$2:$L$5,$B10972)</f>
        <v>0.747992004179994</v>
      </c>
    </row>
    <row r="10973" customFormat="false" ht="12.75" hidden="false" customHeight="false" outlineLevel="0" collapsed="false">
      <c r="A10973" s="5" t="n">
        <f aca="true">RAND()</f>
        <v>0.556234977939549</v>
      </c>
      <c r="B10973" s="0" t="n">
        <f aca="false">IF(A10973&lt;$N$2,$F$2,IF(A10973&lt;$N$3,$F$3,IF(A10973&lt;$N$4,$F$4,$F$5)))</f>
        <v>1</v>
      </c>
      <c r="C10973" s="6" t="n">
        <f aca="false">C10972*INDEX($G$2:$G$5,$B10973)+D10972*INDEX($H$2:$H$5,$B10973)+INDEX($K$2:$K$5,$B10973)</f>
        <v>0.656308029882383</v>
      </c>
      <c r="D10973" s="6" t="n">
        <f aca="false">C10972*INDEX($I$2:$I$5,$B10973)+D10972*INDEX($J$2:$J$5,$B10973)+INDEX($L$2:$L$5,$B10973)</f>
        <v>0.793917536575993</v>
      </c>
    </row>
    <row r="10974" customFormat="false" ht="12.75" hidden="false" customHeight="false" outlineLevel="0" collapsed="false">
      <c r="A10974" s="5" t="n">
        <f aca="true">RAND()</f>
        <v>0.675102380524927</v>
      </c>
      <c r="B10974" s="0" t="n">
        <f aca="false">IF(A10974&lt;$N$2,$F$2,IF(A10974&lt;$N$3,$F$3,IF(A10974&lt;$N$4,$F$4,$F$5)))</f>
        <v>1</v>
      </c>
      <c r="C10974" s="6" t="n">
        <f aca="false">C10973*INDEX($G$2:$G$5,$B10974)+D10973*INDEX($H$2:$H$5,$B10974)+INDEX($K$2:$K$5,$B10974)</f>
        <v>0.661580466223454</v>
      </c>
      <c r="D10974" s="6" t="n">
        <f aca="false">C10973*INDEX($I$2:$I$5,$B10974)+D10973*INDEX($J$2:$J$5,$B10974)+INDEX($L$2:$L$5,$B10974)</f>
        <v>0.83275259144737</v>
      </c>
    </row>
    <row r="10975" customFormat="false" ht="12.75" hidden="false" customHeight="false" outlineLevel="0" collapsed="false">
      <c r="A10975" s="5" t="n">
        <f aca="true">RAND()</f>
        <v>0.441502447967677</v>
      </c>
      <c r="B10975" s="0" t="n">
        <f aca="false">IF(A10975&lt;$N$2,$F$2,IF(A10975&lt;$N$3,$F$3,IF(A10975&lt;$N$4,$F$4,$F$5)))</f>
        <v>1</v>
      </c>
      <c r="C10975" s="6" t="n">
        <f aca="false">C10974*INDEX($G$2:$G$5,$B10975)+D10974*INDEX($H$2:$H$5,$B10975)+INDEX($K$2:$K$5,$B10975)</f>
        <v>0.667493661707265</v>
      </c>
      <c r="D10975" s="6" t="n">
        <f aca="false">C10974*INDEX($I$2:$I$5,$B10975)+D10974*INDEX($J$2:$J$5,$B10975)+INDEX($L$2:$L$5,$B10975)</f>
        <v>0.865528472888549</v>
      </c>
    </row>
    <row r="10976" customFormat="false" ht="12.75" hidden="false" customHeight="false" outlineLevel="0" collapsed="false">
      <c r="A10976" s="5" t="n">
        <f aca="true">RAND()</f>
        <v>0.116881930303253</v>
      </c>
      <c r="B10976" s="0" t="n">
        <f aca="false">IF(A10976&lt;$N$2,$F$2,IF(A10976&lt;$N$3,$F$3,IF(A10976&lt;$N$4,$F$4,$F$5)))</f>
        <v>1</v>
      </c>
      <c r="C10976" s="6" t="n">
        <f aca="false">C10975*INDEX($G$2:$G$5,$B10976)+D10975*INDEX($H$2:$H$5,$B10976)+INDEX($K$2:$K$5,$B10976)</f>
        <v>0.673726672286344</v>
      </c>
      <c r="D10976" s="6" t="n">
        <f aca="false">C10975*INDEX($I$2:$I$5,$B10976)+D10975*INDEX($J$2:$J$5,$B10976)+INDEX($L$2:$L$5,$B10976)</f>
        <v>0.893136407999209</v>
      </c>
    </row>
    <row r="10977" customFormat="false" ht="12.75" hidden="false" customHeight="false" outlineLevel="0" collapsed="false">
      <c r="A10977" s="5" t="n">
        <f aca="true">RAND()</f>
        <v>0.491834231608407</v>
      </c>
      <c r="B10977" s="0" t="n">
        <f aca="false">IF(A10977&lt;$N$2,$F$2,IF(A10977&lt;$N$3,$F$3,IF(A10977&lt;$N$4,$F$4,$F$5)))</f>
        <v>1</v>
      </c>
      <c r="C10977" s="6" t="n">
        <f aca="false">C10976*INDEX($G$2:$G$5,$B10977)+D10976*INDEX($H$2:$H$5,$B10977)+INDEX($K$2:$K$5,$B10977)</f>
        <v>0.680039991867077</v>
      </c>
      <c r="D10977" s="6" t="n">
        <f aca="false">C10976*INDEX($I$2:$I$5,$B10977)+D10976*INDEX($J$2:$J$5,$B10977)+INDEX($L$2:$L$5,$B10977)</f>
        <v>0.916344923516734</v>
      </c>
    </row>
    <row r="10978" customFormat="false" ht="12.75" hidden="false" customHeight="false" outlineLevel="0" collapsed="false">
      <c r="A10978" s="5" t="n">
        <f aca="true">RAND()</f>
        <v>0.324106320503523</v>
      </c>
      <c r="B10978" s="0" t="n">
        <f aca="false">IF(A10978&lt;$N$2,$F$2,IF(A10978&lt;$N$3,$F$3,IF(A10978&lt;$N$4,$F$4,$F$5)))</f>
        <v>1</v>
      </c>
      <c r="C10978" s="6" t="n">
        <f aca="false">C10977*INDEX($G$2:$G$5,$B10978)+D10977*INDEX($H$2:$H$5,$B10978)+INDEX($K$2:$K$5,$B10978)</f>
        <v>0.686258715265268</v>
      </c>
      <c r="D10978" s="6" t="n">
        <f aca="false">C10977*INDEX($I$2:$I$5,$B10978)+D10977*INDEX($J$2:$J$5,$B10978)+INDEX($L$2:$L$5,$B10978)</f>
        <v>0.935815360366625</v>
      </c>
    </row>
    <row r="10979" customFormat="false" ht="12.75" hidden="false" customHeight="false" outlineLevel="0" collapsed="false">
      <c r="A10979" s="5" t="n">
        <f aca="true">RAND()</f>
        <v>0.733160023670114</v>
      </c>
      <c r="B10979" s="0" t="n">
        <f aca="false">IF(A10979&lt;$N$2,$F$2,IF(A10979&lt;$N$3,$F$3,IF(A10979&lt;$N$4,$F$4,$F$5)))</f>
        <v>2</v>
      </c>
      <c r="C10979" s="6" t="n">
        <f aca="false">C10978*INDEX($G$2:$G$5,$B10979)+D10978*INDEX($H$2:$H$5,$B10979)+INDEX($K$2:$K$5,$B10979)</f>
        <v>0.323698695464401</v>
      </c>
      <c r="D10979" s="6" t="n">
        <f aca="false">C10978*INDEX($I$2:$I$5,$B10979)+D10978*INDEX($J$2:$J$5,$B10979)+INDEX($L$2:$L$5,$B10979)</f>
        <v>0.388450095642176</v>
      </c>
    </row>
    <row r="10980" customFormat="false" ht="12.75" hidden="false" customHeight="false" outlineLevel="0" collapsed="false">
      <c r="A10980" s="5" t="n">
        <f aca="true">RAND()</f>
        <v>0.302728321474139</v>
      </c>
      <c r="B10980" s="0" t="n">
        <f aca="false">IF(A10980&lt;$N$2,$F$2,IF(A10980&lt;$N$3,$F$3,IF(A10980&lt;$N$4,$F$4,$F$5)))</f>
        <v>1</v>
      </c>
      <c r="C10980" s="6" t="n">
        <f aca="false">C10979*INDEX($G$2:$G$5,$B10980)+D10979*INDEX($H$2:$H$5,$B10980)+INDEX($K$2:$K$5,$B10980)</f>
        <v>0.364192845988037</v>
      </c>
      <c r="D10980" s="6" t="n">
        <f aca="false">C10979*INDEX($I$2:$I$5,$B10980)+D10979*INDEX($J$2:$J$5,$B10980)+INDEX($L$2:$L$5,$B10980)</f>
        <v>0.500817279468024</v>
      </c>
    </row>
    <row r="10981" customFormat="false" ht="12.75" hidden="false" customHeight="false" outlineLevel="0" collapsed="false">
      <c r="A10981" s="5" t="n">
        <f aca="true">RAND()</f>
        <v>0.351581817598705</v>
      </c>
      <c r="B10981" s="0" t="n">
        <f aca="false">IF(A10981&lt;$N$2,$F$2,IF(A10981&lt;$N$3,$F$3,IF(A10981&lt;$N$4,$F$4,$F$5)))</f>
        <v>1</v>
      </c>
      <c r="C10981" s="6" t="n">
        <f aca="false">C10980*INDEX($G$2:$G$5,$B10981)+D10980*INDEX($H$2:$H$5,$B10981)+INDEX($K$2:$K$5,$B10981)</f>
        <v>0.40272996558416</v>
      </c>
      <c r="D10981" s="6" t="n">
        <f aca="false">C10980*INDEX($I$2:$I$5,$B10981)+D10980*INDEX($J$2:$J$5,$B10981)+INDEX($L$2:$L$5,$B10981)</f>
        <v>0.594718734966795</v>
      </c>
    </row>
    <row r="10982" customFormat="false" ht="12.75" hidden="false" customHeight="false" outlineLevel="0" collapsed="false">
      <c r="A10982" s="5" t="n">
        <f aca="true">RAND()</f>
        <v>0.532351045011914</v>
      </c>
      <c r="B10982" s="0" t="n">
        <f aca="false">IF(A10982&lt;$N$2,$F$2,IF(A10982&lt;$N$3,$F$3,IF(A10982&lt;$N$4,$F$4,$F$5)))</f>
        <v>1</v>
      </c>
      <c r="C10982" s="6" t="n">
        <f aca="false">C10981*INDEX($G$2:$G$5,$B10982)+D10981*INDEX($H$2:$H$5,$B10982)+INDEX($K$2:$K$5,$B10982)</f>
        <v>0.438922333974723</v>
      </c>
      <c r="D10982" s="6" t="n">
        <f aca="false">C10981*INDEX($I$2:$I$5,$B10982)+D10981*INDEX($J$2:$J$5,$B10982)+INDEX($L$2:$L$5,$B10982)</f>
        <v>0.673015197260195</v>
      </c>
    </row>
    <row r="10983" customFormat="false" ht="12.75" hidden="false" customHeight="false" outlineLevel="0" collapsed="false">
      <c r="A10983" s="5" t="n">
        <f aca="true">RAND()</f>
        <v>0.662089821079202</v>
      </c>
      <c r="B10983" s="0" t="n">
        <f aca="false">IF(A10983&lt;$N$2,$F$2,IF(A10983&lt;$N$3,$F$3,IF(A10983&lt;$N$4,$F$4,$F$5)))</f>
        <v>1</v>
      </c>
      <c r="C10983" s="6" t="n">
        <f aca="false">C10982*INDEX($G$2:$G$5,$B10983)+D10982*INDEX($H$2:$H$5,$B10983)+INDEX($K$2:$K$5,$B10983)</f>
        <v>0.472546623843167</v>
      </c>
      <c r="D10983" s="6" t="n">
        <f aca="false">C10982*INDEX($I$2:$I$5,$B10983)+D10982*INDEX($J$2:$J$5,$B10983)+INDEX($L$2:$L$5,$B10983)</f>
        <v>0.738149776116841</v>
      </c>
    </row>
    <row r="10984" customFormat="false" ht="12.75" hidden="false" customHeight="false" outlineLevel="0" collapsed="false">
      <c r="A10984" s="5" t="n">
        <f aca="true">RAND()</f>
        <v>0.359465505698881</v>
      </c>
      <c r="B10984" s="0" t="n">
        <f aca="false">IF(A10984&lt;$N$2,$F$2,IF(A10984&lt;$N$3,$F$3,IF(A10984&lt;$N$4,$F$4,$F$5)))</f>
        <v>1</v>
      </c>
      <c r="C10984" s="6" t="n">
        <f aca="false">C10983*INDEX($G$2:$G$5,$B10984)+D10983*INDEX($H$2:$H$5,$B10984)+INDEX($K$2:$K$5,$B10984)</f>
        <v>0.503503625359172</v>
      </c>
      <c r="D10984" s="6" t="n">
        <f aca="false">C10983*INDEX($I$2:$I$5,$B10984)+D10983*INDEX($J$2:$J$5,$B10984)+INDEX($L$2:$L$5,$B10984)</f>
        <v>0.792204934841001</v>
      </c>
    </row>
    <row r="10985" customFormat="false" ht="12.75" hidden="false" customHeight="false" outlineLevel="0" collapsed="false">
      <c r="A10985" s="5" t="n">
        <f aca="true">RAND()</f>
        <v>0.877513721513564</v>
      </c>
      <c r="B10985" s="0" t="n">
        <f aca="false">IF(A10985&lt;$N$2,$F$2,IF(A10985&lt;$N$3,$F$3,IF(A10985&lt;$N$4,$F$4,$F$5)))</f>
        <v>3</v>
      </c>
      <c r="C10985" s="6" t="n">
        <f aca="false">C10984*INDEX($G$2:$G$5,$B10985)+D10984*INDEX($H$2:$H$5,$B10985)+INDEX($K$2:$K$5,$B10985)</f>
        <v>0.723668452756127</v>
      </c>
      <c r="D10985" s="6" t="n">
        <f aca="false">C10984*INDEX($I$2:$I$5,$B10985)+D10984*INDEX($J$2:$J$5,$B10985)+INDEX($L$2:$L$5,$B10985)</f>
        <v>0.234663512150702</v>
      </c>
    </row>
    <row r="10986" customFormat="false" ht="12.75" hidden="false" customHeight="false" outlineLevel="0" collapsed="false">
      <c r="A10986" s="5" t="n">
        <f aca="true">RAND()</f>
        <v>0.565934031603301</v>
      </c>
      <c r="B10986" s="0" t="n">
        <f aca="false">IF(A10986&lt;$N$2,$F$2,IF(A10986&lt;$N$3,$F$3,IF(A10986&lt;$N$4,$F$4,$F$5)))</f>
        <v>1</v>
      </c>
      <c r="C10986" s="6" t="n">
        <f aca="false">C10985*INDEX($G$2:$G$5,$B10986)+D10985*INDEX($H$2:$H$5,$B10986)+INDEX($K$2:$K$5,$B10986)</f>
        <v>0.698077066339528</v>
      </c>
      <c r="D10986" s="6" t="n">
        <f aca="false">C10985*INDEX($I$2:$I$5,$B10986)+D10985*INDEX($J$2:$J$5,$B10986)+INDEX($L$2:$L$5,$B10986)</f>
        <v>0.355453589063969</v>
      </c>
    </row>
    <row r="10987" customFormat="false" ht="12.75" hidden="false" customHeight="false" outlineLevel="0" collapsed="false">
      <c r="A10987" s="5" t="n">
        <f aca="true">RAND()</f>
        <v>0.29526838013354</v>
      </c>
      <c r="B10987" s="0" t="n">
        <f aca="false">IF(A10987&lt;$N$2,$F$2,IF(A10987&lt;$N$3,$F$3,IF(A10987&lt;$N$4,$F$4,$F$5)))</f>
        <v>1</v>
      </c>
      <c r="C10987" s="6" t="n">
        <f aca="false">C10986*INDEX($G$2:$G$5,$B10987)+D10986*INDEX($H$2:$H$5,$B10987)+INDEX($K$2:$K$5,$B10987)</f>
        <v>0.680819212117626</v>
      </c>
      <c r="D10987" s="6" t="n">
        <f aca="false">C10986*INDEX($I$2:$I$5,$B10987)+D10986*INDEX($J$2:$J$5,$B10987)+INDEX($L$2:$L$5,$B10987)</f>
        <v>0.458951245660747</v>
      </c>
    </row>
    <row r="10988" customFormat="false" ht="12.75" hidden="false" customHeight="false" outlineLevel="0" collapsed="false">
      <c r="A10988" s="5" t="n">
        <f aca="true">RAND()</f>
        <v>0.136539407281032</v>
      </c>
      <c r="B10988" s="0" t="n">
        <f aca="false">IF(A10988&lt;$N$2,$F$2,IF(A10988&lt;$N$3,$F$3,IF(A10988&lt;$N$4,$F$4,$F$5)))</f>
        <v>1</v>
      </c>
      <c r="C10988" s="6" t="n">
        <f aca="false">C10987*INDEX($G$2:$G$5,$B10988)+D10987*INDEX($H$2:$H$5,$B10988)+INDEX($K$2:$K$5,$B10988)</f>
        <v>0.669996707177312</v>
      </c>
      <c r="D10988" s="6" t="n">
        <f aca="false">C10987*INDEX($I$2:$I$5,$B10988)+D10987*INDEX($J$2:$J$5,$B10988)+INDEX($L$2:$L$5,$B10988)</f>
        <v>0.547459296717622</v>
      </c>
    </row>
    <row r="10989" customFormat="false" ht="12.75" hidden="false" customHeight="false" outlineLevel="0" collapsed="false">
      <c r="A10989" s="5" t="n">
        <f aca="true">RAND()</f>
        <v>0.851540422615785</v>
      </c>
      <c r="B10989" s="0" t="n">
        <f aca="false">IF(A10989&lt;$N$2,$F$2,IF(A10989&lt;$N$3,$F$3,IF(A10989&lt;$N$4,$F$4,$F$5)))</f>
        <v>2</v>
      </c>
      <c r="C10989" s="6" t="n">
        <f aca="false">C10988*INDEX($G$2:$G$5,$B10989)+D10988*INDEX($H$2:$H$5,$B10989)+INDEX($K$2:$K$5,$B10989)</f>
        <v>0.408263550255748</v>
      </c>
      <c r="D10989" s="6" t="n">
        <f aca="false">C10988*INDEX($I$2:$I$5,$B10989)+D10988*INDEX($J$2:$J$5,$B10989)+INDEX($L$2:$L$5,$B10989)</f>
        <v>0.308268737275444</v>
      </c>
    </row>
    <row r="10990" customFormat="false" ht="12.75" hidden="false" customHeight="false" outlineLevel="0" collapsed="false">
      <c r="A10990" s="5" t="n">
        <f aca="true">RAND()</f>
        <v>0.606707398770763</v>
      </c>
      <c r="B10990" s="0" t="n">
        <f aca="false">IF(A10990&lt;$N$2,$F$2,IF(A10990&lt;$N$3,$F$3,IF(A10990&lt;$N$4,$F$4,$F$5)))</f>
        <v>1</v>
      </c>
      <c r="C10990" s="6" t="n">
        <f aca="false">C10989*INDEX($G$2:$G$5,$B10990)+D10989*INDEX($H$2:$H$5,$B10990)+INDEX($K$2:$K$5,$B10990)</f>
        <v>0.433021697446321</v>
      </c>
      <c r="D10990" s="6" t="n">
        <f aca="false">C10989*INDEX($I$2:$I$5,$B10990)+D10989*INDEX($J$2:$J$5,$B10990)+INDEX($L$2:$L$5,$B10990)</f>
        <v>0.429614406587389</v>
      </c>
    </row>
    <row r="10991" customFormat="false" ht="12.75" hidden="false" customHeight="false" outlineLevel="0" collapsed="false">
      <c r="A10991" s="5" t="n">
        <f aca="true">RAND()</f>
        <v>0.184743874341564</v>
      </c>
      <c r="B10991" s="0" t="n">
        <f aca="false">IF(A10991&lt;$N$2,$F$2,IF(A10991&lt;$N$3,$F$3,IF(A10991&lt;$N$4,$F$4,$F$5)))</f>
        <v>1</v>
      </c>
      <c r="C10991" s="6" t="n">
        <f aca="false">C10990*INDEX($G$2:$G$5,$B10991)+D10990*INDEX($H$2:$H$5,$B10991)+INDEX($K$2:$K$5,$B10991)</f>
        <v>0.45853115417566</v>
      </c>
      <c r="D10991" s="6" t="n">
        <f aca="false">C10990*INDEX($I$2:$I$5,$B10991)+D10990*INDEX($J$2:$J$5,$B10991)+INDEX($L$2:$L$5,$B10991)</f>
        <v>0.53172082838718</v>
      </c>
    </row>
    <row r="10992" customFormat="false" ht="12.75" hidden="false" customHeight="false" outlineLevel="0" collapsed="false">
      <c r="A10992" s="5" t="n">
        <f aca="true">RAND()</f>
        <v>0.443444778215388</v>
      </c>
      <c r="B10992" s="0" t="n">
        <f aca="false">IF(A10992&lt;$N$2,$F$2,IF(A10992&lt;$N$3,$F$3,IF(A10992&lt;$N$4,$F$4,$F$5)))</f>
        <v>1</v>
      </c>
      <c r="C10992" s="6" t="n">
        <f aca="false">C10991*INDEX($G$2:$G$5,$B10992)+D10991*INDEX($H$2:$H$5,$B10992)+INDEX($K$2:$K$5,$B10992)</f>
        <v>0.483966620545461</v>
      </c>
      <c r="D10992" s="6" t="n">
        <f aca="false">C10991*INDEX($I$2:$I$5,$B10992)+D10991*INDEX($J$2:$J$5,$B10992)+INDEX($L$2:$L$5,$B10992)</f>
        <v>0.617465330596216</v>
      </c>
    </row>
    <row r="10993" customFormat="false" ht="12.75" hidden="false" customHeight="false" outlineLevel="0" collapsed="false">
      <c r="A10993" s="5" t="n">
        <f aca="true">RAND()</f>
        <v>0.947066597966209</v>
      </c>
      <c r="B10993" s="0" t="n">
        <f aca="false">IF(A10993&lt;$N$2,$F$2,IF(A10993&lt;$N$3,$F$3,IF(A10993&lt;$N$4,$F$4,$F$5)))</f>
        <v>3</v>
      </c>
      <c r="C10993" s="6" t="n">
        <f aca="false">C10992*INDEX($G$2:$G$5,$B10993)+D10992*INDEX($H$2:$H$5,$B10993)+INDEX($K$2:$K$5,$B10993)</f>
        <v>0.67714769547691</v>
      </c>
      <c r="D10993" s="6" t="n">
        <f aca="false">C10992*INDEX($I$2:$I$5,$B10993)+D10992*INDEX($J$2:$J$5,$B10993)+INDEX($L$2:$L$5,$B10993)</f>
        <v>0.188170604693123</v>
      </c>
    </row>
    <row r="10994" customFormat="false" ht="12.75" hidden="false" customHeight="false" outlineLevel="0" collapsed="false">
      <c r="A10994" s="5" t="n">
        <f aca="true">RAND()</f>
        <v>0.660743476287951</v>
      </c>
      <c r="B10994" s="0" t="n">
        <f aca="false">IF(A10994&lt;$N$2,$F$2,IF(A10994&lt;$N$3,$F$3,IF(A10994&lt;$N$4,$F$4,$F$5)))</f>
        <v>1</v>
      </c>
      <c r="C10994" s="6" t="n">
        <f aca="false">C10993*INDEX($G$2:$G$5,$B10994)+D10993*INDEX($H$2:$H$5,$B10994)+INDEX($K$2:$K$5,$B10994)</f>
        <v>0.656860705833542</v>
      </c>
      <c r="D10994" s="6" t="n">
        <f aca="false">C10993*INDEX($I$2:$I$5,$B10994)+D10993*INDEX($J$2:$J$5,$B10994)+INDEX($L$2:$L$5,$B10994)</f>
        <v>0.317702378651816</v>
      </c>
    </row>
    <row r="10995" customFormat="false" ht="12.75" hidden="false" customHeight="false" outlineLevel="0" collapsed="false">
      <c r="A10995" s="5" t="n">
        <f aca="true">RAND()</f>
        <v>0.423256021654965</v>
      </c>
      <c r="B10995" s="0" t="n">
        <f aca="false">IF(A10995&lt;$N$2,$F$2,IF(A10995&lt;$N$3,$F$3,IF(A10995&lt;$N$4,$F$4,$F$5)))</f>
        <v>1</v>
      </c>
      <c r="C10995" s="6" t="n">
        <f aca="false">C10994*INDEX($G$2:$G$5,$B10995)+D10994*INDEX($H$2:$H$5,$B10995)+INDEX($K$2:$K$5,$B10995)</f>
        <v>0.644429727262794</v>
      </c>
      <c r="D10995" s="6" t="n">
        <f aca="false">C10994*INDEX($I$2:$I$5,$B10995)+D10994*INDEX($J$2:$J$5,$B10995)+INDEX($L$2:$L$5,$B10995)</f>
        <v>0.428425473359551</v>
      </c>
    </row>
    <row r="10996" customFormat="false" ht="12.75" hidden="false" customHeight="false" outlineLevel="0" collapsed="false">
      <c r="A10996" s="5" t="n">
        <f aca="true">RAND()</f>
        <v>0.178518744388319</v>
      </c>
      <c r="B10996" s="0" t="n">
        <f aca="false">IF(A10996&lt;$N$2,$F$2,IF(A10996&lt;$N$3,$F$3,IF(A10996&lt;$N$4,$F$4,$F$5)))</f>
        <v>1</v>
      </c>
      <c r="C10996" s="6" t="n">
        <f aca="false">C10995*INDEX($G$2:$G$5,$B10996)+D10995*INDEX($H$2:$H$5,$B10996)+INDEX($K$2:$K$5,$B10996)</f>
        <v>0.637972580960416</v>
      </c>
      <c r="D10996" s="6" t="n">
        <f aca="false">C10995*INDEX($I$2:$I$5,$B10996)+D10995*INDEX($J$2:$J$5,$B10996)+INDEX($L$2:$L$5,$B10996)</f>
        <v>0.522889326973535</v>
      </c>
    </row>
    <row r="10997" customFormat="false" ht="12.75" hidden="false" customHeight="false" outlineLevel="0" collapsed="false">
      <c r="A10997" s="5" t="n">
        <f aca="true">RAND()</f>
        <v>0.553546767151543</v>
      </c>
      <c r="B10997" s="0" t="n">
        <f aca="false">IF(A10997&lt;$N$2,$F$2,IF(A10997&lt;$N$3,$F$3,IF(A10997&lt;$N$4,$F$4,$F$5)))</f>
        <v>1</v>
      </c>
      <c r="C10997" s="6" t="n">
        <f aca="false">C10996*INDEX($G$2:$G$5,$B10997)+D10996*INDEX($H$2:$H$5,$B10997)+INDEX($K$2:$K$5,$B10997)</f>
        <v>0.635985626333414</v>
      </c>
      <c r="D10997" s="6" t="n">
        <f aca="false">C10996*INDEX($I$2:$I$5,$B10997)+D10996*INDEX($J$2:$J$5,$B10997)+INDEX($L$2:$L$5,$B10997)</f>
        <v>0.603328053104996</v>
      </c>
    </row>
    <row r="10998" customFormat="false" ht="12.75" hidden="false" customHeight="false" outlineLevel="0" collapsed="false">
      <c r="A10998" s="5" t="n">
        <f aca="true">RAND()</f>
        <v>0.345060790577516</v>
      </c>
      <c r="B10998" s="0" t="n">
        <f aca="false">IF(A10998&lt;$N$2,$F$2,IF(A10998&lt;$N$3,$F$3,IF(A10998&lt;$N$4,$F$4,$F$5)))</f>
        <v>1</v>
      </c>
      <c r="C10998" s="6" t="n">
        <f aca="false">C10997*INDEX($G$2:$G$5,$B10998)+D10997*INDEX($H$2:$H$5,$B10998)+INDEX($K$2:$K$5,$B10998)</f>
        <v>0.637274934721953</v>
      </c>
      <c r="D10998" s="6" t="n">
        <f aca="false">C10997*INDEX($I$2:$I$5,$B10998)+D10997*INDEX($J$2:$J$5,$B10998)+INDEX($L$2:$L$5,$B10998)</f>
        <v>0.671694048911805</v>
      </c>
    </row>
    <row r="10999" customFormat="false" ht="12.75" hidden="false" customHeight="false" outlineLevel="0" collapsed="false">
      <c r="A10999" s="5" t="n">
        <f aca="true">RAND()</f>
        <v>0.40876827104088</v>
      </c>
      <c r="B10999" s="0" t="n">
        <f aca="false">IF(A10999&lt;$N$2,$F$2,IF(A10999&lt;$N$3,$F$3,IF(A10999&lt;$N$4,$F$4,$F$5)))</f>
        <v>1</v>
      </c>
      <c r="C10999" s="6" t="n">
        <f aca="false">C10998*INDEX($G$2:$G$5,$B10999)+D10998*INDEX($H$2:$H$5,$B10999)+INDEX($K$2:$K$5,$B10999)</f>
        <v>0.640899099388675</v>
      </c>
      <c r="D10999" s="6" t="n">
        <f aca="false">C10998*INDEX($I$2:$I$5,$B10999)+D10998*INDEX($J$2:$J$5,$B10999)+INDEX($L$2:$L$5,$B10999)</f>
        <v>0.72968907494141</v>
      </c>
    </row>
    <row r="11000" customFormat="false" ht="12.75" hidden="false" customHeight="false" outlineLevel="0" collapsed="false">
      <c r="A11000" s="5" t="n">
        <f aca="true">RAND()</f>
        <v>0.206194432619223</v>
      </c>
      <c r="B11000" s="0" t="n">
        <f aca="false">IF(A11000&lt;$N$2,$F$2,IF(A11000&lt;$N$3,$F$3,IF(A11000&lt;$N$4,$F$4,$F$5)))</f>
        <v>1</v>
      </c>
      <c r="C11000" s="6" t="n">
        <f aca="false">C10999*INDEX($G$2:$G$5,$B11000)+D10999*INDEX($H$2:$H$5,$B11000)+INDEX($K$2:$K$5,$B11000)</f>
        <v>0.646121831153817</v>
      </c>
      <c r="D11000" s="6" t="n">
        <f aca="false">C10999*INDEX($I$2:$I$5,$B11000)+D10999*INDEX($J$2:$J$5,$B11000)+INDEX($L$2:$L$5,$B11000)</f>
        <v>0.778792757947876</v>
      </c>
    </row>
    <row r="11001" customFormat="false" ht="12.75" hidden="false" customHeight="false" outlineLevel="0" collapsed="false">
      <c r="A11001" s="5" t="n">
        <f aca="true">RAND()</f>
        <v>0.385780780270197</v>
      </c>
      <c r="B11001" s="0" t="n">
        <f aca="false">IF(A11001&lt;$N$2,$F$2,IF(A11001&lt;$N$3,$F$3,IF(A11001&lt;$N$4,$F$4,$F$5)))</f>
        <v>1</v>
      </c>
      <c r="C11001" s="6" t="n">
        <f aca="false">C11000*INDEX($G$2:$G$5,$B11001)+D11000*INDEX($H$2:$H$5,$B11001)+INDEX($K$2:$K$5,$B11001)</f>
        <v>0.652372766693662</v>
      </c>
      <c r="D11001" s="6" t="n">
        <f aca="false">C11000*INDEX($I$2:$I$5,$B11001)+D11000*INDEX($J$2:$J$5,$B11001)+INDEX($L$2:$L$5,$B11001)</f>
        <v>0.820288543745056</v>
      </c>
    </row>
    <row r="11002" customFormat="false" ht="12.75" hidden="false" customHeight="false" outlineLevel="0" collapsed="false">
      <c r="A11002" s="5" t="n">
        <f aca="true">RAND()</f>
        <v>0.324119861476842</v>
      </c>
      <c r="B11002" s="0" t="n">
        <f aca="false">IF(A11002&lt;$N$2,$F$2,IF(A11002&lt;$N$3,$F$3,IF(A11002&lt;$N$4,$F$4,$F$5)))</f>
        <v>1</v>
      </c>
      <c r="C11002" s="6" t="n">
        <f aca="false">C11001*INDEX($G$2:$G$5,$B11002)+D11001*INDEX($H$2:$H$5,$B11002)+INDEX($K$2:$K$5,$B11002)</f>
        <v>0.659215155041486</v>
      </c>
      <c r="D11002" s="6" t="n">
        <f aca="false">C11001*INDEX($I$2:$I$5,$B11002)+D11001*INDEX($J$2:$J$5,$B11002)+INDEX($L$2:$L$5,$B11002)</f>
        <v>0.855287181271887</v>
      </c>
    </row>
    <row r="11003" customFormat="false" ht="12.75" hidden="false" customHeight="false" outlineLevel="0" collapsed="false">
      <c r="A11003" s="5" t="n">
        <f aca="true">RAND()</f>
        <v>0.581718090912575</v>
      </c>
      <c r="B11003" s="0" t="n">
        <f aca="false">IF(A11003&lt;$N$2,$F$2,IF(A11003&lt;$N$3,$F$3,IF(A11003&lt;$N$4,$F$4,$F$5)))</f>
        <v>1</v>
      </c>
      <c r="C11003" s="6" t="n">
        <f aca="false">C11002*INDEX($G$2:$G$5,$B11003)+D11002*INDEX($H$2:$H$5,$B11003)+INDEX($K$2:$K$5,$B11003)</f>
        <v>0.666319292337281</v>
      </c>
      <c r="D11003" s="6" t="n">
        <f aca="false">C11002*INDEX($I$2:$I$5,$B11003)+D11002*INDEX($J$2:$J$5,$B11003)+INDEX($L$2:$L$5,$B11003)</f>
        <v>0.884747856163297</v>
      </c>
    </row>
    <row r="11004" customFormat="false" ht="12.75" hidden="false" customHeight="false" outlineLevel="0" collapsed="false">
      <c r="A11004" s="5" t="n">
        <f aca="true">RAND()</f>
        <v>0.563691975619103</v>
      </c>
      <c r="B11004" s="0" t="n">
        <f aca="false">IF(A11004&lt;$N$2,$F$2,IF(A11004&lt;$N$3,$F$3,IF(A11004&lt;$N$4,$F$4,$F$5)))</f>
        <v>1</v>
      </c>
      <c r="C11004" s="6" t="n">
        <f aca="false">C11003*INDEX($G$2:$G$5,$B11004)+D11003*INDEX($H$2:$H$5,$B11004)+INDEX($K$2:$K$5,$B11004)</f>
        <v>0.673440749872394</v>
      </c>
      <c r="D11004" s="6" t="n">
        <f aca="false">C11003*INDEX($I$2:$I$5,$B11004)+D11003*INDEX($J$2:$J$5,$B11004)+INDEX($L$2:$L$5,$B11004)</f>
        <v>0.90949711606616</v>
      </c>
    </row>
    <row r="11005" customFormat="false" ht="12.75" hidden="false" customHeight="false" outlineLevel="0" collapsed="false">
      <c r="A11005" s="5" t="n">
        <f aca="true">RAND()</f>
        <v>0.485645066326729</v>
      </c>
      <c r="B11005" s="0" t="n">
        <f aca="false">IF(A11005&lt;$N$2,$F$2,IF(A11005&lt;$N$3,$F$3,IF(A11005&lt;$N$4,$F$4,$F$5)))</f>
        <v>1</v>
      </c>
      <c r="C11005" s="6" t="n">
        <f aca="false">C11004*INDEX($G$2:$G$5,$B11005)+D11004*INDEX($H$2:$H$5,$B11005)+INDEX($K$2:$K$5,$B11005)</f>
        <v>0.68040258993611</v>
      </c>
      <c r="D11005" s="6" t="n">
        <f aca="false">C11004*INDEX($I$2:$I$5,$B11005)+D11004*INDEX($J$2:$J$5,$B11005)+INDEX($L$2:$L$5,$B11005)</f>
        <v>0.930245743794891</v>
      </c>
    </row>
    <row r="11006" customFormat="false" ht="12.75" hidden="false" customHeight="false" outlineLevel="0" collapsed="false">
      <c r="A11006" s="5" t="n">
        <f aca="true">RAND()</f>
        <v>0.86064857592208</v>
      </c>
      <c r="B11006" s="0" t="n">
        <f aca="false">IF(A11006&lt;$N$2,$F$2,IF(A11006&lt;$N$3,$F$3,IF(A11006&lt;$N$4,$F$4,$F$5)))</f>
        <v>3</v>
      </c>
      <c r="C11006" s="6" t="n">
        <f aca="false">C11005*INDEX($G$2:$G$5,$B11006)+D11005*INDEX($H$2:$H$5,$B11006)+INDEX($K$2:$K$5,$B11006)</f>
        <v>0.736199157003538</v>
      </c>
      <c r="D11006" s="6" t="n">
        <f aca="false">C11005*INDEX($I$2:$I$5,$B11006)+D11005*INDEX($J$2:$J$5,$B11006)+INDEX($L$2:$L$5,$B11006)</f>
        <v>0.313372914662778</v>
      </c>
    </row>
    <row r="11007" customFormat="false" ht="12.75" hidden="false" customHeight="false" outlineLevel="0" collapsed="false">
      <c r="A11007" s="5" t="n">
        <f aca="true">RAND()</f>
        <v>0.682217104493921</v>
      </c>
      <c r="B11007" s="0" t="n">
        <f aca="false">IF(A11007&lt;$N$2,$F$2,IF(A11007&lt;$N$3,$F$3,IF(A11007&lt;$N$4,$F$4,$F$5)))</f>
        <v>1</v>
      </c>
      <c r="C11007" s="6" t="n">
        <f aca="false">C11006*INDEX($G$2:$G$5,$B11007)+D11006*INDEX($H$2:$H$5,$B11007)+INDEX($K$2:$K$5,$B11007)</f>
        <v>0.711627882138526</v>
      </c>
      <c r="D11007" s="6" t="n">
        <f aca="false">C11006*INDEX($I$2:$I$5,$B11007)+D11006*INDEX($J$2:$J$5,$B11007)+INDEX($L$2:$L$5,$B11007)</f>
        <v>0.421814235739567</v>
      </c>
    </row>
    <row r="11008" customFormat="false" ht="12.75" hidden="false" customHeight="false" outlineLevel="0" collapsed="false">
      <c r="A11008" s="5" t="n">
        <f aca="true">RAND()</f>
        <v>0.280596351463969</v>
      </c>
      <c r="B11008" s="0" t="n">
        <f aca="false">IF(A11008&lt;$N$2,$F$2,IF(A11008&lt;$N$3,$F$3,IF(A11008&lt;$N$4,$F$4,$F$5)))</f>
        <v>1</v>
      </c>
      <c r="C11008" s="6" t="n">
        <f aca="false">C11007*INDEX($G$2:$G$5,$B11008)+D11007*INDEX($H$2:$H$5,$B11008)+INDEX($K$2:$K$5,$B11008)</f>
        <v>0.694779198657973</v>
      </c>
      <c r="D11008" s="6" t="n">
        <f aca="false">C11007*INDEX($I$2:$I$5,$B11008)+D11007*INDEX($J$2:$J$5,$B11008)+INDEX($L$2:$L$5,$B11008)</f>
        <v>0.514790054503767</v>
      </c>
    </row>
    <row r="11009" customFormat="false" ht="12.75" hidden="false" customHeight="false" outlineLevel="0" collapsed="false">
      <c r="A11009" s="5" t="n">
        <f aca="true">RAND()</f>
        <v>0.606328747648926</v>
      </c>
      <c r="B11009" s="0" t="n">
        <f aca="false">IF(A11009&lt;$N$2,$F$2,IF(A11009&lt;$N$3,$F$3,IF(A11009&lt;$N$4,$F$4,$F$5)))</f>
        <v>1</v>
      </c>
      <c r="C11009" s="6" t="n">
        <f aca="false">C11008*INDEX($G$2:$G$5,$B11009)+D11008*INDEX($H$2:$H$5,$B11009)+INDEX($K$2:$K$5,$B11009)</f>
        <v>0.683914771677258</v>
      </c>
      <c r="D11009" s="6" t="n">
        <f aca="false">C11008*INDEX($I$2:$I$5,$B11009)+D11008*INDEX($J$2:$J$5,$B11009)+INDEX($L$2:$L$5,$B11009)</f>
        <v>0.594349925923354</v>
      </c>
    </row>
    <row r="11010" customFormat="false" ht="12.75" hidden="false" customHeight="false" outlineLevel="0" collapsed="false">
      <c r="A11010" s="5" t="n">
        <f aca="true">RAND()</f>
        <v>0.581066807670367</v>
      </c>
      <c r="B11010" s="0" t="n">
        <f aca="false">IF(A11010&lt;$N$2,$F$2,IF(A11010&lt;$N$3,$F$3,IF(A11010&lt;$N$4,$F$4,$F$5)))</f>
        <v>1</v>
      </c>
      <c r="C11010" s="6" t="n">
        <f aca="false">C11009*INDEX($G$2:$G$5,$B11010)+D11009*INDEX($H$2:$H$5,$B11010)+INDEX($K$2:$K$5,$B11010)</f>
        <v>0.677634588413156</v>
      </c>
      <c r="D11010" s="6" t="n">
        <f aca="false">C11009*INDEX($I$2:$I$5,$B11010)+D11009*INDEX($J$2:$J$5,$B11010)+INDEX($L$2:$L$5,$B11010)</f>
        <v>0.662298240556869</v>
      </c>
    </row>
    <row r="11011" customFormat="false" ht="12.75" hidden="false" customHeight="false" outlineLevel="0" collapsed="false">
      <c r="A11011" s="5" t="n">
        <f aca="true">RAND()</f>
        <v>0.422634760750214</v>
      </c>
      <c r="B11011" s="0" t="n">
        <f aca="false">IF(A11011&lt;$N$2,$F$2,IF(A11011&lt;$N$3,$F$3,IF(A11011&lt;$N$4,$F$4,$F$5)))</f>
        <v>1</v>
      </c>
      <c r="C11011" s="6" t="n">
        <f aca="false">C11010*INDEX($G$2:$G$5,$B11011)+D11010*INDEX($H$2:$H$5,$B11011)+INDEX($K$2:$K$5,$B11011)</f>
        <v>0.674816800463374</v>
      </c>
      <c r="D11011" s="6" t="n">
        <f aca="false">C11010*INDEX($I$2:$I$5,$B11011)+D11010*INDEX($J$2:$J$5,$B11011)+INDEX($L$2:$L$5,$B11011)</f>
        <v>0.720218726461495</v>
      </c>
    </row>
    <row r="11012" customFormat="false" ht="12.75" hidden="false" customHeight="false" outlineLevel="0" collapsed="false">
      <c r="A11012" s="5" t="n">
        <f aca="true">RAND()</f>
        <v>0.622271840628289</v>
      </c>
      <c r="B11012" s="0" t="n">
        <f aca="false">IF(A11012&lt;$N$2,$F$2,IF(A11012&lt;$N$3,$F$3,IF(A11012&lt;$N$4,$F$4,$F$5)))</f>
        <v>1</v>
      </c>
      <c r="C11012" s="6" t="n">
        <f aca="false">C11011*INDEX($G$2:$G$5,$B11012)+D11011*INDEX($H$2:$H$5,$B11012)+INDEX($K$2:$K$5,$B11012)</f>
        <v>0.67456755647248</v>
      </c>
      <c r="D11012" s="6" t="n">
        <f aca="false">C11011*INDEX($I$2:$I$5,$B11012)+D11011*INDEX($J$2:$J$5,$B11012)+INDEX($L$2:$L$5,$B11012)</f>
        <v>0.769497477148664</v>
      </c>
    </row>
    <row r="11013" customFormat="false" ht="12.75" hidden="false" customHeight="false" outlineLevel="0" collapsed="false">
      <c r="A11013" s="5" t="n">
        <f aca="true">RAND()</f>
        <v>0.59912089541795</v>
      </c>
      <c r="B11013" s="0" t="n">
        <f aca="false">IF(A11013&lt;$N$2,$F$2,IF(A11013&lt;$N$3,$F$3,IF(A11013&lt;$N$4,$F$4,$F$5)))</f>
        <v>1</v>
      </c>
      <c r="C11013" s="6" t="n">
        <f aca="false">C11012*INDEX($G$2:$G$5,$B11013)+D11012*INDEX($H$2:$H$5,$B11013)+INDEX($K$2:$K$5,$B11013)</f>
        <v>0.676179262099636</v>
      </c>
      <c r="D11013" s="6" t="n">
        <f aca="false">C11012*INDEX($I$2:$I$5,$B11013)+D11012*INDEX($J$2:$J$5,$B11013)+INDEX($L$2:$L$5,$B11013)</f>
        <v>0.811344358509734</v>
      </c>
    </row>
    <row r="11014" customFormat="false" ht="12.75" hidden="false" customHeight="false" outlineLevel="0" collapsed="false">
      <c r="A11014" s="5" t="n">
        <f aca="true">RAND()</f>
        <v>0.285528799613589</v>
      </c>
      <c r="B11014" s="0" t="n">
        <f aca="false">IF(A11014&lt;$N$2,$F$2,IF(A11014&lt;$N$3,$F$3,IF(A11014&lt;$N$4,$F$4,$F$5)))</f>
        <v>1</v>
      </c>
      <c r="C11014" s="6" t="n">
        <f aca="false">C11013*INDEX($G$2:$G$5,$B11014)+D11013*INDEX($H$2:$H$5,$B11014)+INDEX($K$2:$K$5,$B11014)</f>
        <v>0.679095934787451</v>
      </c>
      <c r="D11014" s="6" t="n">
        <f aca="false">C11013*INDEX($I$2:$I$5,$B11014)+D11013*INDEX($J$2:$J$5,$B11014)+INDEX($L$2:$L$5,$B11014)</f>
        <v>0.846812727677078</v>
      </c>
    </row>
    <row r="11015" customFormat="false" ht="12.75" hidden="false" customHeight="false" outlineLevel="0" collapsed="false">
      <c r="A11015" s="5" t="n">
        <f aca="true">RAND()</f>
        <v>0.559997789490348</v>
      </c>
      <c r="B11015" s="0" t="n">
        <f aca="false">IF(A11015&lt;$N$2,$F$2,IF(A11015&lt;$N$3,$F$3,IF(A11015&lt;$N$4,$F$4,$F$5)))</f>
        <v>1</v>
      </c>
      <c r="C11015" s="6" t="n">
        <f aca="false">C11014*INDEX($G$2:$G$5,$B11015)+D11014*INDEX($H$2:$H$5,$B11015)+INDEX($K$2:$K$5,$B11015)</f>
        <v>0.682884519558597</v>
      </c>
      <c r="D11015" s="6" t="n">
        <f aca="false">C11014*INDEX($I$2:$I$5,$B11015)+D11014*INDEX($J$2:$J$5,$B11015)+INDEX($L$2:$L$5,$B11015)</f>
        <v>0.876817456210703</v>
      </c>
    </row>
    <row r="11016" customFormat="false" ht="12.75" hidden="false" customHeight="false" outlineLevel="0" collapsed="false">
      <c r="A11016" s="5" t="n">
        <f aca="true">RAND()</f>
        <v>0.18883106571783</v>
      </c>
      <c r="B11016" s="0" t="n">
        <f aca="false">IF(A11016&lt;$N$2,$F$2,IF(A11016&lt;$N$3,$F$3,IF(A11016&lt;$N$4,$F$4,$F$5)))</f>
        <v>1</v>
      </c>
      <c r="C11016" s="6" t="n">
        <f aca="false">C11015*INDEX($G$2:$G$5,$B11016)+D11015*INDEX($H$2:$H$5,$B11016)+INDEX($K$2:$K$5,$B11016)</f>
        <v>0.687211202985045</v>
      </c>
      <c r="D11016" s="6" t="n">
        <f aca="false">C11015*INDEX($I$2:$I$5,$B11016)+D11015*INDEX($J$2:$J$5,$B11016)+INDEX($L$2:$L$5,$B11016)</f>
        <v>0.902151293099219</v>
      </c>
    </row>
    <row r="11017" customFormat="false" ht="12.75" hidden="false" customHeight="false" outlineLevel="0" collapsed="false">
      <c r="A11017" s="5" t="n">
        <f aca="true">RAND()</f>
        <v>0.716119374282023</v>
      </c>
      <c r="B11017" s="0" t="n">
        <f aca="false">IF(A11017&lt;$N$2,$F$2,IF(A11017&lt;$N$3,$F$3,IF(A11017&lt;$N$4,$F$4,$F$5)))</f>
        <v>1</v>
      </c>
      <c r="C11017" s="6" t="n">
        <f aca="false">C11016*INDEX($G$2:$G$5,$B11017)+D11016*INDEX($H$2:$H$5,$B11017)+INDEX($K$2:$K$5,$B11017)</f>
        <v>0.691821909178975</v>
      </c>
      <c r="D11017" s="6" t="n">
        <f aca="false">C11016*INDEX($I$2:$I$5,$B11017)+D11016*INDEX($J$2:$J$5,$B11017)+INDEX($L$2:$L$5,$B11017)</f>
        <v>0.92349963333079</v>
      </c>
    </row>
    <row r="11018" customFormat="false" ht="12.75" hidden="false" customHeight="false" outlineLevel="0" collapsed="false">
      <c r="A11018" s="5" t="n">
        <f aca="true">RAND()</f>
        <v>0.658399781014034</v>
      </c>
      <c r="B11018" s="0" t="n">
        <f aca="false">IF(A11018&lt;$N$2,$F$2,IF(A11018&lt;$N$3,$F$3,IF(A11018&lt;$N$4,$F$4,$F$5)))</f>
        <v>1</v>
      </c>
      <c r="C11018" s="6" t="n">
        <f aca="false">C11017*INDEX($G$2:$G$5,$B11018)+D11017*INDEX($H$2:$H$5,$B11018)+INDEX($K$2:$K$5,$B11018)</f>
        <v>0.696526287326189</v>
      </c>
      <c r="D11018" s="6" t="n">
        <f aca="false">C11017*INDEX($I$2:$I$5,$B11018)+D11017*INDEX($J$2:$J$5,$B11018)+INDEX($L$2:$L$5,$B11018)</f>
        <v>0.941453778058219</v>
      </c>
    </row>
    <row r="11019" customFormat="false" ht="12.75" hidden="false" customHeight="false" outlineLevel="0" collapsed="false">
      <c r="A11019" s="5" t="n">
        <f aca="true">RAND()</f>
        <v>0.381593960675418</v>
      </c>
      <c r="B11019" s="0" t="n">
        <f aca="false">IF(A11019&lt;$N$2,$F$2,IF(A11019&lt;$N$3,$F$3,IF(A11019&lt;$N$4,$F$4,$F$5)))</f>
        <v>1</v>
      </c>
      <c r="C11019" s="6" t="n">
        <f aca="false">C11018*INDEX($G$2:$G$5,$B11019)+D11018*INDEX($H$2:$H$5,$B11019)+INDEX($K$2:$K$5,$B11019)</f>
        <v>0.701184607728088</v>
      </c>
      <c r="D11019" s="6" t="n">
        <f aca="false">C11018*INDEX($I$2:$I$5,$B11019)+D11018*INDEX($J$2:$J$5,$B11019)+INDEX($L$2:$L$5,$B11019)</f>
        <v>0.956522784940359</v>
      </c>
    </row>
    <row r="11020" customFormat="false" ht="12.75" hidden="false" customHeight="false" outlineLevel="0" collapsed="false">
      <c r="A11020" s="5" t="n">
        <f aca="true">RAND()</f>
        <v>0.889460328555327</v>
      </c>
      <c r="B11020" s="0" t="n">
        <f aca="false">IF(A11020&lt;$N$2,$F$2,IF(A11020&lt;$N$3,$F$3,IF(A11020&lt;$N$4,$F$4,$F$5)))</f>
        <v>3</v>
      </c>
      <c r="C11020" s="6" t="n">
        <f aca="false">C11019*INDEX($G$2:$G$5,$B11020)+D11019*INDEX($H$2:$H$5,$B11020)+INDEX($K$2:$K$5,$B11020)</f>
        <v>0.740518256978908</v>
      </c>
      <c r="D11020" s="6" t="n">
        <f aca="false">C11019*INDEX($I$2:$I$5,$B11020)+D11019*INDEX($J$2:$J$5,$B11020)+INDEX($L$2:$L$5,$B11020)</f>
        <v>0.325003898040168</v>
      </c>
    </row>
    <row r="11021" customFormat="false" ht="12.75" hidden="false" customHeight="false" outlineLevel="0" collapsed="false">
      <c r="A11021" s="5" t="n">
        <f aca="true">RAND()</f>
        <v>0.353786967686926</v>
      </c>
      <c r="B11021" s="0" t="n">
        <f aca="false">IF(A11021&lt;$N$2,$F$2,IF(A11021&lt;$N$3,$F$3,IF(A11021&lt;$N$4,$F$4,$F$5)))</f>
        <v>1</v>
      </c>
      <c r="C11021" s="6" t="n">
        <f aca="false">C11020*INDEX($G$2:$G$5,$B11021)+D11020*INDEX($H$2:$H$5,$B11021)+INDEX($K$2:$K$5,$B11021)</f>
        <v>0.715725144402579</v>
      </c>
      <c r="D11021" s="6" t="n">
        <f aca="false">C11020*INDEX($I$2:$I$5,$B11021)+D11020*INDEX($J$2:$J$5,$B11021)+INDEX($L$2:$L$5,$B11021)</f>
        <v>0.431529133927883</v>
      </c>
    </row>
    <row r="11022" customFormat="false" ht="12.75" hidden="false" customHeight="false" outlineLevel="0" collapsed="false">
      <c r="A11022" s="5" t="n">
        <f aca="true">RAND()</f>
        <v>0.244666061105663</v>
      </c>
      <c r="B11022" s="0" t="n">
        <f aca="false">IF(A11022&lt;$N$2,$F$2,IF(A11022&lt;$N$3,$F$3,IF(A11022&lt;$N$4,$F$4,$F$5)))</f>
        <v>1</v>
      </c>
      <c r="C11022" s="6" t="n">
        <f aca="false">C11021*INDEX($G$2:$G$5,$B11022)+D11021*INDEX($H$2:$H$5,$B11022)+INDEX($K$2:$K$5,$B11022)</f>
        <v>0.698617225553121</v>
      </c>
      <c r="D11022" s="6" t="n">
        <f aca="false">C11021*INDEX($I$2:$I$5,$B11022)+D11021*INDEX($J$2:$J$5,$B11022)+INDEX($L$2:$L$5,$B11022)</f>
        <v>0.522886404361877</v>
      </c>
    </row>
    <row r="11023" customFormat="false" ht="12.75" hidden="false" customHeight="false" outlineLevel="0" collapsed="false">
      <c r="A11023" s="5" t="n">
        <f aca="true">RAND()</f>
        <v>0.0511545805415521</v>
      </c>
      <c r="B11023" s="0" t="n">
        <f aca="false">IF(A11023&lt;$N$2,$F$2,IF(A11023&lt;$N$3,$F$3,IF(A11023&lt;$N$4,$F$4,$F$5)))</f>
        <v>1</v>
      </c>
      <c r="C11023" s="6" t="n">
        <f aca="false">C11022*INDEX($G$2:$G$5,$B11023)+D11022*INDEX($H$2:$H$5,$B11023)+INDEX($K$2:$K$5,$B11023)</f>
        <v>0.687472821455989</v>
      </c>
      <c r="D11023" s="6" t="n">
        <f aca="false">C11022*INDEX($I$2:$I$5,$B11023)+D11022*INDEX($J$2:$J$5,$B11023)+INDEX($L$2:$L$5,$B11023)</f>
        <v>0.601081719957768</v>
      </c>
    </row>
    <row r="11024" customFormat="false" ht="12.75" hidden="false" customHeight="false" outlineLevel="0" collapsed="false">
      <c r="A11024" s="5" t="n">
        <f aca="true">RAND()</f>
        <v>0.625397945715078</v>
      </c>
      <c r="B11024" s="0" t="n">
        <f aca="false">IF(A11024&lt;$N$2,$F$2,IF(A11024&lt;$N$3,$F$3,IF(A11024&lt;$N$4,$F$4,$F$5)))</f>
        <v>1</v>
      </c>
      <c r="C11024" s="6" t="n">
        <f aca="false">C11023*INDEX($G$2:$G$5,$B11024)+D11023*INDEX($H$2:$H$5,$B11024)+INDEX($K$2:$K$5,$B11024)</f>
        <v>0.680904449054572</v>
      </c>
      <c r="D11024" s="6" t="n">
        <f aca="false">C11023*INDEX($I$2:$I$5,$B11024)+D11023*INDEX($J$2:$J$5,$B11024)+INDEX($L$2:$L$5,$B11024)</f>
        <v>0.667881885850274</v>
      </c>
    </row>
    <row r="11025" customFormat="false" ht="12.75" hidden="false" customHeight="false" outlineLevel="0" collapsed="false">
      <c r="A11025" s="5" t="n">
        <f aca="true">RAND()</f>
        <v>0.784858092149855</v>
      </c>
      <c r="B11025" s="0" t="n">
        <f aca="false">IF(A11025&lt;$N$2,$F$2,IF(A11025&lt;$N$3,$F$3,IF(A11025&lt;$N$4,$F$4,$F$5)))</f>
        <v>2</v>
      </c>
      <c r="C11025" s="6" t="n">
        <f aca="false">C11024*INDEX($G$2:$G$5,$B11025)+D11024*INDEX($H$2:$H$5,$B11025)+INDEX($K$2:$K$5,$B11025)</f>
        <v>0.383196870261589</v>
      </c>
      <c r="D11025" s="6" t="n">
        <f aca="false">C11024*INDEX($I$2:$I$5,$B11025)+D11024*INDEX($J$2:$J$5,$B11025)+INDEX($L$2:$L$5,$B11025)</f>
        <v>0.334457136998837</v>
      </c>
    </row>
    <row r="11026" customFormat="false" ht="12.75" hidden="false" customHeight="false" outlineLevel="0" collapsed="false">
      <c r="A11026" s="5" t="n">
        <f aca="true">RAND()</f>
        <v>0.00475441934353691</v>
      </c>
      <c r="B11026" s="0" t="n">
        <f aca="false">IF(A11026&lt;$N$2,$F$2,IF(A11026&lt;$N$3,$F$3,IF(A11026&lt;$N$4,$F$4,$F$5)))</f>
        <v>1</v>
      </c>
      <c r="C11026" s="6" t="n">
        <f aca="false">C11025*INDEX($G$2:$G$5,$B11026)+D11025*INDEX($H$2:$H$5,$B11026)+INDEX($K$2:$K$5,$B11026)</f>
        <v>0.412709056921046</v>
      </c>
      <c r="D11026" s="6" t="n">
        <f aca="false">C11025*INDEX($I$2:$I$5,$B11026)+D11025*INDEX($J$2:$J$5,$B11026)+INDEX($L$2:$L$5,$B11026)</f>
        <v>0.452775825112334</v>
      </c>
    </row>
    <row r="11027" customFormat="false" ht="12.75" hidden="false" customHeight="false" outlineLevel="0" collapsed="false">
      <c r="A11027" s="5" t="n">
        <f aca="true">RAND()</f>
        <v>0.67593010904077</v>
      </c>
      <c r="B11027" s="0" t="n">
        <f aca="false">IF(A11027&lt;$N$2,$F$2,IF(A11027&lt;$N$3,$F$3,IF(A11027&lt;$N$4,$F$4,$F$5)))</f>
        <v>1</v>
      </c>
      <c r="C11027" s="6" t="n">
        <f aca="false">C11026*INDEX($G$2:$G$5,$B11027)+D11026*INDEX($H$2:$H$5,$B11027)+INDEX($K$2:$K$5,$B11027)</f>
        <v>0.442142694855124</v>
      </c>
      <c r="D11027" s="6" t="n">
        <f aca="false">C11026*INDEX($I$2:$I$5,$B11027)+D11026*INDEX($J$2:$J$5,$B11027)+INDEX($L$2:$L$5,$B11027)</f>
        <v>0.552136440414293</v>
      </c>
    </row>
    <row r="11028" customFormat="false" ht="12.75" hidden="false" customHeight="false" outlineLevel="0" collapsed="false">
      <c r="A11028" s="5" t="n">
        <f aca="true">RAND()</f>
        <v>0.241250628849836</v>
      </c>
      <c r="B11028" s="0" t="n">
        <f aca="false">IF(A11028&lt;$N$2,$F$2,IF(A11028&lt;$N$3,$F$3,IF(A11028&lt;$N$4,$F$4,$F$5)))</f>
        <v>1</v>
      </c>
      <c r="C11028" s="6" t="n">
        <f aca="false">C11027*INDEX($G$2:$G$5,$B11028)+D11027*INDEX($H$2:$H$5,$B11028)+INDEX($K$2:$K$5,$B11028)</f>
        <v>0.470808196227329</v>
      </c>
      <c r="D11028" s="6" t="n">
        <f aca="false">C11027*INDEX($I$2:$I$5,$B11028)+D11027*INDEX($J$2:$J$5,$B11028)+INDEX($L$2:$L$5,$B11028)</f>
        <v>0.635404558202095</v>
      </c>
    </row>
    <row r="11029" customFormat="false" ht="12.75" hidden="false" customHeight="false" outlineLevel="0" collapsed="false">
      <c r="A11029" s="5" t="n">
        <f aca="true">RAND()</f>
        <v>0.204024478859965</v>
      </c>
      <c r="B11029" s="0" t="n">
        <f aca="false">IF(A11029&lt;$N$2,$F$2,IF(A11029&lt;$N$3,$F$3,IF(A11029&lt;$N$4,$F$4,$F$5)))</f>
        <v>1</v>
      </c>
      <c r="C11029" s="6" t="n">
        <f aca="false">C11028*INDEX($G$2:$G$5,$B11029)+D11028*INDEX($H$2:$H$5,$B11029)+INDEX($K$2:$K$5,$B11029)</f>
        <v>0.49822612725048</v>
      </c>
      <c r="D11029" s="6" t="n">
        <f aca="false">C11028*INDEX($I$2:$I$5,$B11029)+D11028*INDEX($J$2:$J$5,$B11029)+INDEX($L$2:$L$5,$B11029)</f>
        <v>0.705038566653167</v>
      </c>
    </row>
    <row r="11030" customFormat="false" ht="12.75" hidden="false" customHeight="false" outlineLevel="0" collapsed="false">
      <c r="A11030" s="5" t="n">
        <f aca="true">RAND()</f>
        <v>0.676985004919962</v>
      </c>
      <c r="B11030" s="0" t="n">
        <f aca="false">IF(A11030&lt;$N$2,$F$2,IF(A11030&lt;$N$3,$F$3,IF(A11030&lt;$N$4,$F$4,$F$5)))</f>
        <v>1</v>
      </c>
      <c r="C11030" s="6" t="n">
        <f aca="false">C11029*INDEX($G$2:$G$5,$B11030)+D11029*INDEX($H$2:$H$5,$B11030)+INDEX($K$2:$K$5,$B11030)</f>
        <v>0.524080409001825</v>
      </c>
      <c r="D11030" s="6" t="n">
        <f aca="false">C11029*INDEX($I$2:$I$5,$B11030)+D11029*INDEX($J$2:$J$5,$B11030)+INDEX($L$2:$L$5,$B11030)</f>
        <v>0.763143376380271</v>
      </c>
    </row>
    <row r="11031" customFormat="false" ht="12.75" hidden="false" customHeight="false" outlineLevel="0" collapsed="false">
      <c r="A11031" s="5" t="n">
        <f aca="true">RAND()</f>
        <v>0.0239770414767057</v>
      </c>
      <c r="B11031" s="0" t="n">
        <f aca="false">IF(A11031&lt;$N$2,$F$2,IF(A11031&lt;$N$3,$F$3,IF(A11031&lt;$N$4,$F$4,$F$5)))</f>
        <v>1</v>
      </c>
      <c r="C11031" s="6" t="n">
        <f aca="false">C11030*INDEX($G$2:$G$5,$B11031)+D11030*INDEX($H$2:$H$5,$B11031)+INDEX($K$2:$K$5,$B11031)</f>
        <v>0.548180572168619</v>
      </c>
      <c r="D11031" s="6" t="n">
        <f aca="false">C11030*INDEX($I$2:$I$5,$B11031)+D11030*INDEX($J$2:$J$5,$B11031)+INDEX($L$2:$L$5,$B11031)</f>
        <v>0.811517751413783</v>
      </c>
    </row>
    <row r="11032" customFormat="false" ht="12.75" hidden="false" customHeight="false" outlineLevel="0" collapsed="false">
      <c r="A11032" s="5" t="n">
        <f aca="true">RAND()</f>
        <v>0.823189948916755</v>
      </c>
      <c r="B11032" s="0" t="n">
        <f aca="false">IF(A11032&lt;$N$2,$F$2,IF(A11032&lt;$N$3,$F$3,IF(A11032&lt;$N$4,$F$4,$F$5)))</f>
        <v>2</v>
      </c>
      <c r="C11032" s="6" t="n">
        <f aca="false">C11031*INDEX($G$2:$G$5,$B11032)+D11031*INDEX($H$2:$H$5,$B11032)+INDEX($K$2:$K$5,$B11032)</f>
        <v>0.324588560897703</v>
      </c>
      <c r="D11032" s="6" t="n">
        <f aca="false">C11031*INDEX($I$2:$I$5,$B11032)+D11031*INDEX($J$2:$J$5,$B11032)+INDEX($L$2:$L$5,$B11032)</f>
        <v>0.332757806338623</v>
      </c>
    </row>
    <row r="11033" customFormat="false" ht="12.75" hidden="false" customHeight="false" outlineLevel="0" collapsed="false">
      <c r="A11033" s="5" t="n">
        <f aca="true">RAND()</f>
        <v>0.884695069757997</v>
      </c>
      <c r="B11033" s="0" t="n">
        <f aca="false">IF(A11033&lt;$N$2,$F$2,IF(A11033&lt;$N$3,$F$3,IF(A11033&lt;$N$4,$F$4,$F$5)))</f>
        <v>3</v>
      </c>
      <c r="C11033" s="6" t="n">
        <f aca="false">C11032*INDEX($G$2:$G$5,$B11033)+D11032*INDEX($H$2:$H$5,$B11033)+INDEX($K$2:$K$5,$B11033)</f>
        <v>0.620482175059175</v>
      </c>
      <c r="D11033" s="6" t="n">
        <f aca="false">C11032*INDEX($I$2:$I$5,$B11033)+D11032*INDEX($J$2:$J$5,$B11033)+INDEX($L$2:$L$5,$B11033)</f>
        <v>0.0792566259356565</v>
      </c>
    </row>
    <row r="11034" customFormat="false" ht="12.75" hidden="false" customHeight="false" outlineLevel="0" collapsed="false">
      <c r="A11034" s="5" t="n">
        <f aca="true">RAND()</f>
        <v>0.17989931701479</v>
      </c>
      <c r="B11034" s="0" t="n">
        <f aca="false">IF(A11034&lt;$N$2,$F$2,IF(A11034&lt;$N$3,$F$3,IF(A11034&lt;$N$4,$F$4,$F$5)))</f>
        <v>1</v>
      </c>
      <c r="C11034" s="6" t="n">
        <f aca="false">C11033*INDEX($G$2:$G$5,$B11034)+D11033*INDEX($H$2:$H$5,$B11034)+INDEX($K$2:$K$5,$B11034)</f>
        <v>0.604721861784859</v>
      </c>
      <c r="D11034" s="6" t="n">
        <f aca="false">C11033*INDEX($I$2:$I$5,$B11034)+D11033*INDEX($J$2:$J$5,$B11034)+INDEX($L$2:$L$5,$B11034)</f>
        <v>0.227331034942183</v>
      </c>
    </row>
    <row r="11035" customFormat="false" ht="12.75" hidden="false" customHeight="false" outlineLevel="0" collapsed="false">
      <c r="A11035" s="5" t="n">
        <f aca="true">RAND()</f>
        <v>0.414409847329702</v>
      </c>
      <c r="B11035" s="0" t="n">
        <f aca="false">IF(A11035&lt;$N$2,$F$2,IF(A11035&lt;$N$3,$F$3,IF(A11035&lt;$N$4,$F$4,$F$5)))</f>
        <v>1</v>
      </c>
      <c r="C11035" s="6" t="n">
        <f aca="false">C11034*INDEX($G$2:$G$5,$B11035)+D11034*INDEX($H$2:$H$5,$B11035)+INDEX($K$2:$K$5,$B11035)</f>
        <v>0.596820108948206</v>
      </c>
      <c r="D11035" s="6" t="n">
        <f aca="false">C11034*INDEX($I$2:$I$5,$B11035)+D11034*INDEX($J$2:$J$5,$B11035)+INDEX($L$2:$L$5,$B11035)</f>
        <v>0.353629339779874</v>
      </c>
    </row>
    <row r="11036" customFormat="false" ht="12.75" hidden="false" customHeight="false" outlineLevel="0" collapsed="false">
      <c r="A11036" s="5" t="n">
        <f aca="true">RAND()</f>
        <v>0.589940851450979</v>
      </c>
      <c r="B11036" s="0" t="n">
        <f aca="false">IF(A11036&lt;$N$2,$F$2,IF(A11036&lt;$N$3,$F$3,IF(A11036&lt;$N$4,$F$4,$F$5)))</f>
        <v>1</v>
      </c>
      <c r="C11036" s="6" t="n">
        <f aca="false">C11035*INDEX($G$2:$G$5,$B11036)+D11035*INDEX($H$2:$H$5,$B11036)+INDEX($K$2:$K$5,$B11036)</f>
        <v>0.594784558068882</v>
      </c>
      <c r="D11036" s="6" t="n">
        <f aca="false">C11035*INDEX($I$2:$I$5,$B11036)+D11035*INDEX($J$2:$J$5,$B11036)+INDEX($L$2:$L$5,$B11036)</f>
        <v>0.461148965442029</v>
      </c>
    </row>
    <row r="11037" customFormat="false" ht="12.75" hidden="false" customHeight="false" outlineLevel="0" collapsed="false">
      <c r="A11037" s="5" t="n">
        <f aca="true">RAND()</f>
        <v>0.581441644776213</v>
      </c>
      <c r="B11037" s="0" t="n">
        <f aca="false">IF(A11037&lt;$N$2,$F$2,IF(A11037&lt;$N$3,$F$3,IF(A11037&lt;$N$4,$F$4,$F$5)))</f>
        <v>1</v>
      </c>
      <c r="C11037" s="6" t="n">
        <f aca="false">C11036*INDEX($G$2:$G$5,$B11037)+D11036*INDEX($H$2:$H$5,$B11037)+INDEX($K$2:$K$5,$B11037)</f>
        <v>0.597034601521836</v>
      </c>
      <c r="D11037" s="6" t="n">
        <f aca="false">C11036*INDEX($I$2:$I$5,$B11037)+D11036*INDEX($J$2:$J$5,$B11037)+INDEX($L$2:$L$5,$B11037)</f>
        <v>0.552508443011734</v>
      </c>
    </row>
    <row r="11038" customFormat="false" ht="12.75" hidden="false" customHeight="false" outlineLevel="0" collapsed="false">
      <c r="A11038" s="5" t="n">
        <f aca="true">RAND()</f>
        <v>0.336538035421205</v>
      </c>
      <c r="B11038" s="0" t="n">
        <f aca="false">IF(A11038&lt;$N$2,$F$2,IF(A11038&lt;$N$3,$F$3,IF(A11038&lt;$N$4,$F$4,$F$5)))</f>
        <v>1</v>
      </c>
      <c r="C11038" s="6" t="n">
        <f aca="false">C11037*INDEX($G$2:$G$5,$B11038)+D11037*INDEX($H$2:$H$5,$B11038)+INDEX($K$2:$K$5,$B11038)</f>
        <v>0.602325189083473</v>
      </c>
      <c r="D11038" s="6" t="n">
        <f aca="false">C11037*INDEX($I$2:$I$5,$B11038)+D11037*INDEX($J$2:$J$5,$B11038)+INDEX($L$2:$L$5,$B11038)</f>
        <v>0.629989387860654</v>
      </c>
    </row>
    <row r="11039" customFormat="false" ht="12.75" hidden="false" customHeight="false" outlineLevel="0" collapsed="false">
      <c r="A11039" s="5" t="n">
        <f aca="true">RAND()</f>
        <v>0.639228582770792</v>
      </c>
      <c r="B11039" s="0" t="n">
        <f aca="false">IF(A11039&lt;$N$2,$F$2,IF(A11039&lt;$N$3,$F$3,IF(A11039&lt;$N$4,$F$4,$F$5)))</f>
        <v>1</v>
      </c>
      <c r="C11039" s="6" t="n">
        <f aca="false">C11038*INDEX($G$2:$G$5,$B11039)+D11038*INDEX($H$2:$H$5,$B11039)+INDEX($K$2:$K$5,$B11039)</f>
        <v>0.609683692882712</v>
      </c>
      <c r="D11039" s="6" t="n">
        <f aca="false">C11038*INDEX($I$2:$I$5,$B11039)+D11038*INDEX($J$2:$J$5,$B11039)+INDEX($L$2:$L$5,$B11039)</f>
        <v>0.695574958297607</v>
      </c>
    </row>
    <row r="11040" customFormat="false" ht="12.75" hidden="false" customHeight="false" outlineLevel="0" collapsed="false">
      <c r="A11040" s="5" t="n">
        <f aca="true">RAND()</f>
        <v>0.59055686347375</v>
      </c>
      <c r="B11040" s="0" t="n">
        <f aca="false">IF(A11040&lt;$N$2,$F$2,IF(A11040&lt;$N$3,$F$3,IF(A11040&lt;$N$4,$F$4,$F$5)))</f>
        <v>1</v>
      </c>
      <c r="C11040" s="6" t="n">
        <f aca="false">C11039*INDEX($G$2:$G$5,$B11040)+D11039*INDEX($H$2:$H$5,$B11040)+INDEX($K$2:$K$5,$B11040)</f>
        <v>0.618357728714434</v>
      </c>
      <c r="D11040" s="6" t="n">
        <f aca="false">C11039*INDEX($I$2:$I$5,$B11040)+D11039*INDEX($J$2:$J$5,$B11040)+INDEX($L$2:$L$5,$B11040)</f>
        <v>0.750984842958008</v>
      </c>
    </row>
    <row r="11041" customFormat="false" ht="12.75" hidden="false" customHeight="false" outlineLevel="0" collapsed="false">
      <c r="A11041" s="5" t="n">
        <f aca="true">RAND()</f>
        <v>0.151577507397491</v>
      </c>
      <c r="B11041" s="0" t="n">
        <f aca="false">IF(A11041&lt;$N$2,$F$2,IF(A11041&lt;$N$3,$F$3,IF(A11041&lt;$N$4,$F$4,$F$5)))</f>
        <v>1</v>
      </c>
      <c r="C11041" s="6" t="n">
        <f aca="false">C11040*INDEX($G$2:$G$5,$B11041)+D11040*INDEX($H$2:$H$5,$B11041)+INDEX($K$2:$K$5,$B11041)</f>
        <v>0.627772150868001</v>
      </c>
      <c r="D11041" s="6" t="n">
        <f aca="false">C11040*INDEX($I$2:$I$5,$B11041)+D11040*INDEX($J$2:$J$5,$B11041)+INDEX($L$2:$L$5,$B11041)</f>
        <v>0.797706895708915</v>
      </c>
    </row>
    <row r="11042" customFormat="false" ht="12.75" hidden="false" customHeight="false" outlineLevel="0" collapsed="false">
      <c r="A11042" s="5" t="n">
        <f aca="true">RAND()</f>
        <v>0.477586518103432</v>
      </c>
      <c r="B11042" s="0" t="n">
        <f aca="false">IF(A11042&lt;$N$2,$F$2,IF(A11042&lt;$N$3,$F$3,IF(A11042&lt;$N$4,$F$4,$F$5)))</f>
        <v>1</v>
      </c>
      <c r="C11042" s="6" t="n">
        <f aca="false">C11041*INDEX($G$2:$G$5,$B11042)+D11041*INDEX($H$2:$H$5,$B11042)+INDEX($K$2:$K$5,$B11042)</f>
        <v>0.637493711228163</v>
      </c>
      <c r="D11042" s="6" t="n">
        <f aca="false">C11041*INDEX($I$2:$I$5,$B11042)+D11041*INDEX($J$2:$J$5,$B11042)+INDEX($L$2:$L$5,$B11042)</f>
        <v>0.837025584874753</v>
      </c>
    </row>
    <row r="11043" customFormat="false" ht="12.75" hidden="false" customHeight="false" outlineLevel="0" collapsed="false">
      <c r="A11043" s="5" t="n">
        <f aca="true">RAND()</f>
        <v>0.953479459402167</v>
      </c>
      <c r="B11043" s="0" t="n">
        <f aca="false">IF(A11043&lt;$N$2,$F$2,IF(A11043&lt;$N$3,$F$3,IF(A11043&lt;$N$4,$F$4,$F$5)))</f>
        <v>3</v>
      </c>
      <c r="C11043" s="6" t="n">
        <f aca="false">C11042*INDEX($G$2:$G$5,$B11043)+D11042*INDEX($H$2:$H$5,$B11043)+INDEX($K$2:$K$5,$B11043)</f>
        <v>0.716254183835331</v>
      </c>
      <c r="D11043" s="6" t="n">
        <f aca="false">C11042*INDEX($I$2:$I$5,$B11043)+D11042*INDEX($J$2:$J$5,$B11043)+INDEX($L$2:$L$5,$B11043)</f>
        <v>0.280123428534639</v>
      </c>
    </row>
    <row r="11044" customFormat="false" ht="12.75" hidden="false" customHeight="false" outlineLevel="0" collapsed="false">
      <c r="A11044" s="5" t="n">
        <f aca="true">RAND()</f>
        <v>0.926429375404772</v>
      </c>
      <c r="B11044" s="0" t="n">
        <f aca="false">IF(A11044&lt;$N$2,$F$2,IF(A11044&lt;$N$3,$F$3,IF(A11044&lt;$N$4,$F$4,$F$5)))</f>
        <v>3</v>
      </c>
      <c r="C11044" s="6" t="n">
        <f aca="false">C11043*INDEX($G$2:$G$5,$B11044)+D11043*INDEX($H$2:$H$5,$B11044)+INDEX($K$2:$K$5,$B11044)</f>
        <v>0.546836802700003</v>
      </c>
      <c r="D11044" s="6" t="n">
        <f aca="false">C11043*INDEX($I$2:$I$5,$B11044)+D11043*INDEX($J$2:$J$5,$B11044)+INDEX($L$2:$L$5,$B11044)</f>
        <v>0.168615340359895</v>
      </c>
    </row>
    <row r="11045" customFormat="false" ht="12.75" hidden="false" customHeight="false" outlineLevel="0" collapsed="false">
      <c r="A11045" s="5" t="n">
        <f aca="true">RAND()</f>
        <v>0.109633213123512</v>
      </c>
      <c r="B11045" s="0" t="n">
        <f aca="false">IF(A11045&lt;$N$2,$F$2,IF(A11045&lt;$N$3,$F$3,IF(A11045&lt;$N$4,$F$4,$F$5)))</f>
        <v>1</v>
      </c>
      <c r="C11045" s="6" t="n">
        <f aca="false">C11044*INDEX($G$2:$G$5,$B11045)+D11044*INDEX($H$2:$H$5,$B11045)+INDEX($K$2:$K$5,$B11045)</f>
        <v>0.545503213085619</v>
      </c>
      <c r="D11045" s="6" t="n">
        <f aca="false">C11044*INDEX($I$2:$I$5,$B11045)+D11044*INDEX($J$2:$J$5,$B11045)+INDEX($L$2:$L$5,$B11045)</f>
        <v>0.305921462265651</v>
      </c>
    </row>
    <row r="11046" customFormat="false" ht="12.75" hidden="false" customHeight="false" outlineLevel="0" collapsed="false">
      <c r="A11046" s="5" t="n">
        <f aca="true">RAND()</f>
        <v>0.84721241652237</v>
      </c>
      <c r="B11046" s="0" t="n">
        <f aca="false">IF(A11046&lt;$N$2,$F$2,IF(A11046&lt;$N$3,$F$3,IF(A11046&lt;$N$4,$F$4,$F$5)))</f>
        <v>2</v>
      </c>
      <c r="C11046" s="6" t="n">
        <f aca="false">C11045*INDEX($G$2:$G$5,$B11046)+D11045*INDEX($H$2:$H$5,$B11046)+INDEX($K$2:$K$5,$B11046)</f>
        <v>0.43832588250583</v>
      </c>
      <c r="D11046" s="6" t="n">
        <f aca="false">C11045*INDEX($I$2:$I$5,$B11046)+D11045*INDEX($J$2:$J$5,$B11046)+INDEX($L$2:$L$5,$B11046)</f>
        <v>0.232550254223683</v>
      </c>
    </row>
    <row r="11047" customFormat="false" ht="12.75" hidden="false" customHeight="false" outlineLevel="0" collapsed="false">
      <c r="A11047" s="5" t="n">
        <f aca="true">RAND()</f>
        <v>0.573616577612828</v>
      </c>
      <c r="B11047" s="0" t="n">
        <f aca="false">IF(A11047&lt;$N$2,$F$2,IF(A11047&lt;$N$3,$F$3,IF(A11047&lt;$N$4,$F$4,$F$5)))</f>
        <v>1</v>
      </c>
      <c r="C11047" s="6" t="n">
        <f aca="false">C11046*INDEX($G$2:$G$5,$B11047)+D11046*INDEX($H$2:$H$5,$B11047)+INDEX($K$2:$K$5,$B11047)</f>
        <v>0.455743033653726</v>
      </c>
      <c r="D11047" s="6" t="n">
        <f aca="false">C11046*INDEX($I$2:$I$5,$B11047)+D11046*INDEX($J$2:$J$5,$B11047)+INDEX($L$2:$L$5,$B11047)</f>
        <v>0.364217108183191</v>
      </c>
    </row>
    <row r="11048" customFormat="false" ht="12.75" hidden="false" customHeight="false" outlineLevel="0" collapsed="false">
      <c r="A11048" s="5" t="n">
        <f aca="true">RAND()</f>
        <v>0.0700848410559241</v>
      </c>
      <c r="B11048" s="0" t="n">
        <f aca="false">IF(A11048&lt;$N$2,$F$2,IF(A11048&lt;$N$3,$F$3,IF(A11048&lt;$N$4,$F$4,$F$5)))</f>
        <v>1</v>
      </c>
      <c r="C11048" s="6" t="n">
        <f aca="false">C11047*INDEX($G$2:$G$5,$B11048)+D11047*INDEX($H$2:$H$5,$B11048)+INDEX($K$2:$K$5,$B11048)</f>
        <v>0.475401868574791</v>
      </c>
      <c r="D11048" s="6" t="n">
        <f aca="false">C11047*INDEX($I$2:$I$5,$B11048)+D11047*INDEX($J$2:$J$5,$B11048)+INDEX($L$2:$L$5,$B11048)</f>
        <v>0.475357832602341</v>
      </c>
    </row>
    <row r="11049" customFormat="false" ht="12.75" hidden="false" customHeight="false" outlineLevel="0" collapsed="false">
      <c r="A11049" s="5" t="n">
        <f aca="true">RAND()</f>
        <v>0.912404557125431</v>
      </c>
      <c r="B11049" s="0" t="n">
        <f aca="false">IF(A11049&lt;$N$2,$F$2,IF(A11049&lt;$N$3,$F$3,IF(A11049&lt;$N$4,$F$4,$F$5)))</f>
        <v>3</v>
      </c>
      <c r="C11049" s="6" t="n">
        <f aca="false">C11048*INDEX($G$2:$G$5,$B11049)+D11048*INDEX($H$2:$H$5,$B11049)+INDEX($K$2:$K$5,$B11049)</f>
        <v>0.638215986340244</v>
      </c>
      <c r="D11049" s="6" t="n">
        <f aca="false">C11048*INDEX($I$2:$I$5,$B11049)+D11048*INDEX($J$2:$J$5,$B11049)+INDEX($L$2:$L$5,$B11049)</f>
        <v>0.152264292156201</v>
      </c>
    </row>
    <row r="11050" customFormat="false" ht="12.75" hidden="false" customHeight="false" outlineLevel="0" collapsed="false">
      <c r="A11050" s="5" t="n">
        <f aca="true">RAND()</f>
        <v>0.0732228644139595</v>
      </c>
      <c r="B11050" s="0" t="n">
        <f aca="false">IF(A11050&lt;$N$2,$F$2,IF(A11050&lt;$N$3,$F$3,IF(A11050&lt;$N$4,$F$4,$F$5)))</f>
        <v>1</v>
      </c>
      <c r="C11050" s="6" t="n">
        <f aca="false">C11049*INDEX($G$2:$G$5,$B11050)+D11049*INDEX($H$2:$H$5,$B11050)+INDEX($K$2:$K$5,$B11050)</f>
        <v>0.622479151212646</v>
      </c>
      <c r="D11050" s="6" t="n">
        <f aca="false">C11049*INDEX($I$2:$I$5,$B11050)+D11049*INDEX($J$2:$J$5,$B11050)+INDEX($L$2:$L$5,$B11050)</f>
        <v>0.288658392546025</v>
      </c>
    </row>
    <row r="11051" customFormat="false" ht="12.75" hidden="false" customHeight="false" outlineLevel="0" collapsed="false">
      <c r="A11051" s="5" t="n">
        <f aca="true">RAND()</f>
        <v>0.231266870971984</v>
      </c>
      <c r="B11051" s="0" t="n">
        <f aca="false">IF(A11051&lt;$N$2,$F$2,IF(A11051&lt;$N$3,$F$3,IF(A11051&lt;$N$4,$F$4,$F$5)))</f>
        <v>1</v>
      </c>
      <c r="C11051" s="6" t="n">
        <f aca="false">C11050*INDEX($G$2:$G$5,$B11051)+D11050*INDEX($H$2:$H$5,$B11051)+INDEX($K$2:$K$5,$B11051)</f>
        <v>0.61416515990374</v>
      </c>
      <c r="D11051" s="6" t="n">
        <f aca="false">C11050*INDEX($I$2:$I$5,$B11051)+D11050*INDEX($J$2:$J$5,$B11051)+INDEX($L$2:$L$5,$B11051)</f>
        <v>0.405039246676708</v>
      </c>
    </row>
    <row r="11052" customFormat="false" ht="12.75" hidden="false" customHeight="false" outlineLevel="0" collapsed="false">
      <c r="A11052" s="5" t="n">
        <f aca="true">RAND()</f>
        <v>0.687822820175325</v>
      </c>
      <c r="B11052" s="0" t="n">
        <f aca="false">IF(A11052&lt;$N$2,$F$2,IF(A11052&lt;$N$3,$F$3,IF(A11052&lt;$N$4,$F$4,$F$5)))</f>
        <v>1</v>
      </c>
      <c r="C11052" s="6" t="n">
        <f aca="false">C11051*INDEX($G$2:$G$5,$B11052)+D11051*INDEX($H$2:$H$5,$B11052)+INDEX($K$2:$K$5,$B11052)</f>
        <v>0.611412672885313</v>
      </c>
      <c r="D11052" s="6" t="n">
        <f aca="false">C11051*INDEX($I$2:$I$5,$B11052)+D11051*INDEX($J$2:$J$5,$B11052)+INDEX($L$2:$L$5,$B11052)</f>
        <v>0.504154209512086</v>
      </c>
    </row>
    <row r="11053" customFormat="false" ht="12.75" hidden="false" customHeight="false" outlineLevel="0" collapsed="false">
      <c r="A11053" s="5" t="n">
        <f aca="true">RAND()</f>
        <v>0.656089548640557</v>
      </c>
      <c r="B11053" s="0" t="n">
        <f aca="false">IF(A11053&lt;$N$2,$F$2,IF(A11053&lt;$N$3,$F$3,IF(A11053&lt;$N$4,$F$4,$F$5)))</f>
        <v>1</v>
      </c>
      <c r="C11053" s="6" t="n">
        <f aca="false">C11052*INDEX($G$2:$G$5,$B11053)+D11052*INDEX($H$2:$H$5,$B11053)+INDEX($K$2:$K$5,$B11053)</f>
        <v>0.612743065031578</v>
      </c>
      <c r="D11053" s="6" t="n">
        <f aca="false">C11052*INDEX($I$2:$I$5,$B11053)+D11052*INDEX($J$2:$J$5,$B11053)+INDEX($L$2:$L$5,$B11053)</f>
        <v>0.588404654979005</v>
      </c>
    </row>
    <row r="11054" customFormat="false" ht="12.75" hidden="false" customHeight="false" outlineLevel="0" collapsed="false">
      <c r="A11054" s="5" t="n">
        <f aca="true">RAND()</f>
        <v>0.365409579818213</v>
      </c>
      <c r="B11054" s="0" t="n">
        <f aca="false">IF(A11054&lt;$N$2,$F$2,IF(A11054&lt;$N$3,$F$3,IF(A11054&lt;$N$4,$F$4,$F$5)))</f>
        <v>1</v>
      </c>
      <c r="C11054" s="6" t="n">
        <f aca="false">C11053*INDEX($G$2:$G$5,$B11054)+D11053*INDEX($H$2:$H$5,$B11054)+INDEX($K$2:$K$5,$B11054)</f>
        <v>0.616989834446033</v>
      </c>
      <c r="D11054" s="6" t="n">
        <f aca="false">C11053*INDEX($I$2:$I$5,$B11054)+D11053*INDEX($J$2:$J$5,$B11054)+INDEX($L$2:$L$5,$B11054)</f>
        <v>0.659884058671007</v>
      </c>
    </row>
    <row r="11055" customFormat="false" ht="12.75" hidden="false" customHeight="false" outlineLevel="0" collapsed="false">
      <c r="A11055" s="5" t="n">
        <f aca="true">RAND()</f>
        <v>0.816706114207727</v>
      </c>
      <c r="B11055" s="0" t="n">
        <f aca="false">IF(A11055&lt;$N$2,$F$2,IF(A11055&lt;$N$3,$F$3,IF(A11055&lt;$N$4,$F$4,$F$5)))</f>
        <v>2</v>
      </c>
      <c r="C11055" s="6" t="n">
        <f aca="false">C11054*INDEX($G$2:$G$5,$B11055)+D11054*INDEX($H$2:$H$5,$B11055)+INDEX($K$2:$K$5,$B11055)</f>
        <v>0.372413200126221</v>
      </c>
      <c r="D11055" s="6" t="n">
        <f aca="false">C11054*INDEX($I$2:$I$5,$B11055)+D11054*INDEX($J$2:$J$5,$B11055)+INDEX($L$2:$L$5,$B11055)</f>
        <v>0.318436862142992</v>
      </c>
    </row>
    <row r="11056" customFormat="false" ht="12.75" hidden="false" customHeight="false" outlineLevel="0" collapsed="false">
      <c r="A11056" s="5" t="n">
        <f aca="true">RAND()</f>
        <v>0.557391452826082</v>
      </c>
      <c r="B11056" s="0" t="n">
        <f aca="false">IF(A11056&lt;$N$2,$F$2,IF(A11056&lt;$N$3,$F$3,IF(A11056&lt;$N$4,$F$4,$F$5)))</f>
        <v>1</v>
      </c>
      <c r="C11056" s="6" t="n">
        <f aca="false">C11055*INDEX($G$2:$G$5,$B11056)+D11055*INDEX($H$2:$H$5,$B11056)+INDEX($K$2:$K$5,$B11056)</f>
        <v>0.402960970806452</v>
      </c>
      <c r="D11056" s="6" t="n">
        <f aca="false">C11055*INDEX($I$2:$I$5,$B11056)+D11055*INDEX($J$2:$J$5,$B11056)+INDEX($L$2:$L$5,$B11056)</f>
        <v>0.43957360755473</v>
      </c>
    </row>
    <row r="11057" customFormat="false" ht="12.75" hidden="false" customHeight="false" outlineLevel="0" collapsed="false">
      <c r="A11057" s="5" t="n">
        <f aca="true">RAND()</f>
        <v>0.386234792047899</v>
      </c>
      <c r="B11057" s="0" t="n">
        <f aca="false">IF(A11057&lt;$N$2,$F$2,IF(A11057&lt;$N$3,$F$3,IF(A11057&lt;$N$4,$F$4,$F$5)))</f>
        <v>1</v>
      </c>
      <c r="C11057" s="6" t="n">
        <f aca="false">C11056*INDEX($G$2:$G$5,$B11057)+D11056*INDEX($H$2:$H$5,$B11057)+INDEX($K$2:$K$5,$B11057)</f>
        <v>0.433378087694203</v>
      </c>
      <c r="D11057" s="6" t="n">
        <f aca="false">C11056*INDEX($I$2:$I$5,$B11057)+D11056*INDEX($J$2:$J$5,$B11057)+INDEX($L$2:$L$5,$B11057)</f>
        <v>0.541288436894127</v>
      </c>
    </row>
    <row r="11058" customFormat="false" ht="12.75" hidden="false" customHeight="false" outlineLevel="0" collapsed="false">
      <c r="A11058" s="5" t="n">
        <f aca="true">RAND()</f>
        <v>0.339924655506553</v>
      </c>
      <c r="B11058" s="0" t="n">
        <f aca="false">IF(A11058&lt;$N$2,$F$2,IF(A11058&lt;$N$3,$F$3,IF(A11058&lt;$N$4,$F$4,$F$5)))</f>
        <v>1</v>
      </c>
      <c r="C11058" s="6" t="n">
        <f aca="false">C11057*INDEX($G$2:$G$5,$B11058)+D11057*INDEX($H$2:$H$5,$B11058)+INDEX($K$2:$K$5,$B11058)</f>
        <v>0.462965668617461</v>
      </c>
      <c r="D11058" s="6" t="n">
        <f aca="false">C11057*INDEX($I$2:$I$5,$B11058)+D11057*INDEX($J$2:$J$5,$B11058)+INDEX($L$2:$L$5,$B11058)</f>
        <v>0.626518893678428</v>
      </c>
    </row>
    <row r="11059" customFormat="false" ht="12.75" hidden="false" customHeight="false" outlineLevel="0" collapsed="false">
      <c r="A11059" s="5" t="n">
        <f aca="true">RAND()</f>
        <v>0.973499788991783</v>
      </c>
      <c r="B11059" s="0" t="n">
        <f aca="false">IF(A11059&lt;$N$2,$F$2,IF(A11059&lt;$N$3,$F$3,IF(A11059&lt;$N$4,$F$4,$F$5)))</f>
        <v>4</v>
      </c>
      <c r="C11059" s="6" t="n">
        <f aca="false">C11058*INDEX($G$2:$G$5,$B11059)+D11058*INDEX($H$2:$H$5,$B11059)+INDEX($K$2:$K$5,$B11059)</f>
        <v>0.5</v>
      </c>
      <c r="D11059" s="6" t="n">
        <f aca="false">C11058*INDEX($I$2:$I$5,$B11059)+D11058*INDEX($J$2:$J$5,$B11059)+INDEX($L$2:$L$5,$B11059)</f>
        <v>0.100243022988549</v>
      </c>
    </row>
    <row r="11060" customFormat="false" ht="12.75" hidden="false" customHeight="false" outlineLevel="0" collapsed="false">
      <c r="A11060" s="5" t="n">
        <f aca="true">RAND()</f>
        <v>0.611910792078339</v>
      </c>
      <c r="B11060" s="0" t="n">
        <f aca="false">IF(A11060&lt;$N$2,$F$2,IF(A11060&lt;$N$3,$F$3,IF(A11060&lt;$N$4,$F$4,$F$5)))</f>
        <v>1</v>
      </c>
      <c r="C11060" s="6" t="n">
        <f aca="false">C11059*INDEX($G$2:$G$5,$B11060)+D11059*INDEX($H$2:$H$5,$B11060)+INDEX($K$2:$K$5,$B11060)</f>
        <v>0.503208991850576</v>
      </c>
      <c r="D11060" s="6" t="n">
        <f aca="false">C11059*INDEX($I$2:$I$5,$B11060)+D11059*INDEX($J$2:$J$5,$B11060)+INDEX($L$2:$L$5,$B11060)</f>
        <v>0.249606326517278</v>
      </c>
    </row>
    <row r="11061" customFormat="false" ht="12.75" hidden="false" customHeight="false" outlineLevel="0" collapsed="false">
      <c r="A11061" s="5" t="n">
        <f aca="true">RAND()</f>
        <v>0.934398947946176</v>
      </c>
      <c r="B11061" s="0" t="n">
        <f aca="false">IF(A11061&lt;$N$2,$F$2,IF(A11061&lt;$N$3,$F$3,IF(A11061&lt;$N$4,$F$4,$F$5)))</f>
        <v>3</v>
      </c>
      <c r="C11061" s="6" t="n">
        <f aca="false">C11060*INDEX($G$2:$G$5,$B11061)+D11060*INDEX($H$2:$H$5,$B11061)+INDEX($K$2:$K$5,$B11061)</f>
        <v>0.570157241626803</v>
      </c>
      <c r="D11061" s="6" t="n">
        <f aca="false">C11060*INDEX($I$2:$I$5,$B11061)+D11060*INDEX($J$2:$J$5,$B11061)+INDEX($L$2:$L$5,$B11061)</f>
        <v>0.105991037265745</v>
      </c>
    </row>
    <row r="11062" customFormat="false" ht="12.75" hidden="false" customHeight="false" outlineLevel="0" collapsed="false">
      <c r="A11062" s="5" t="n">
        <f aca="true">RAND()</f>
        <v>0.530856017136298</v>
      </c>
      <c r="B11062" s="0" t="n">
        <f aca="false">IF(A11062&lt;$N$2,$F$2,IF(A11062&lt;$N$3,$F$3,IF(A11062&lt;$N$4,$F$4,$F$5)))</f>
        <v>1</v>
      </c>
      <c r="C11062" s="6" t="n">
        <f aca="false">C11061*INDEX($G$2:$G$5,$B11062)+D11061*INDEX($H$2:$H$5,$B11062)+INDEX($K$2:$K$5,$B11062)</f>
        <v>0.562985166519988</v>
      </c>
      <c r="D11062" s="6" t="n">
        <f aca="false">C11061*INDEX($I$2:$I$5,$B11062)+D11061*INDEX($J$2:$J$5,$B11062)+INDEX($L$2:$L$5,$B11062)</f>
        <v>0.251890572698425</v>
      </c>
    </row>
    <row r="11063" customFormat="false" ht="12.75" hidden="false" customHeight="false" outlineLevel="0" collapsed="false">
      <c r="A11063" s="5" t="n">
        <f aca="true">RAND()</f>
        <v>0.931631721452955</v>
      </c>
      <c r="B11063" s="0" t="n">
        <f aca="false">IF(A11063&lt;$N$2,$F$2,IF(A11063&lt;$N$3,$F$3,IF(A11063&lt;$N$4,$F$4,$F$5)))</f>
        <v>3</v>
      </c>
      <c r="C11063" s="6" t="n">
        <f aca="false">C11062*INDEX($G$2:$G$5,$B11063)+D11062*INDEX($H$2:$H$5,$B11063)+INDEX($K$2:$K$5,$B11063)</f>
        <v>0.561837257095656</v>
      </c>
      <c r="D11063" s="6" t="n">
        <f aca="false">C11062*INDEX($I$2:$I$5,$B11063)+D11062*INDEX($J$2:$J$5,$B11063)+INDEX($L$2:$L$5,$B11063)</f>
        <v>0.122074209024724</v>
      </c>
    </row>
    <row r="11064" customFormat="false" ht="12.75" hidden="false" customHeight="false" outlineLevel="0" collapsed="false">
      <c r="A11064" s="5" t="n">
        <f aca="true">RAND()</f>
        <v>0.918892034439532</v>
      </c>
      <c r="B11064" s="0" t="n">
        <f aca="false">IF(A11064&lt;$N$2,$F$2,IF(A11064&lt;$N$3,$F$3,IF(A11064&lt;$N$4,$F$4,$F$5)))</f>
        <v>3</v>
      </c>
      <c r="C11064" s="6" t="n">
        <f aca="false">C11063*INDEX($G$2:$G$5,$B11064)+D11063*INDEX($H$2:$H$5,$B11064)+INDEX($K$2:$K$5,$B11064)</f>
        <v>0.525271412589648</v>
      </c>
      <c r="D11064" s="6" t="n">
        <f aca="false">C11063*INDEX($I$2:$I$5,$B11064)+D11063*INDEX($J$2:$J$5,$B11064)+INDEX($L$2:$L$5,$B11064)</f>
        <v>0.0910092743837302</v>
      </c>
    </row>
    <row r="11065" customFormat="false" ht="12.75" hidden="false" customHeight="false" outlineLevel="0" collapsed="false">
      <c r="A11065" s="5" t="n">
        <f aca="true">RAND()</f>
        <v>0.914063220972875</v>
      </c>
      <c r="B11065" s="0" t="n">
        <f aca="false">IF(A11065&lt;$N$2,$F$2,IF(A11065&lt;$N$3,$F$3,IF(A11065&lt;$N$4,$F$4,$F$5)))</f>
        <v>3</v>
      </c>
      <c r="C11065" s="6" t="n">
        <f aca="false">C11064*INDEX($G$2:$G$5,$B11065)+D11064*INDEX($H$2:$H$5,$B11065)+INDEX($K$2:$K$5,$B11065)</f>
        <v>0.521964912762148</v>
      </c>
      <c r="D11065" s="6" t="n">
        <f aca="false">C11064*INDEX($I$2:$I$5,$B11065)+D11064*INDEX($J$2:$J$5,$B11065)+INDEX($L$2:$L$5,$B11065)</f>
        <v>0.0741397653022526</v>
      </c>
    </row>
    <row r="11066" customFormat="false" ht="12.75" hidden="false" customHeight="false" outlineLevel="0" collapsed="false">
      <c r="A11066" s="5" t="n">
        <f aca="true">RAND()</f>
        <v>0.918967446273573</v>
      </c>
      <c r="B11066" s="0" t="n">
        <f aca="false">IF(A11066&lt;$N$2,$F$2,IF(A11066&lt;$N$3,$F$3,IF(A11066&lt;$N$4,$F$4,$F$5)))</f>
        <v>3</v>
      </c>
      <c r="C11066" s="6" t="n">
        <f aca="false">C11065*INDEX($G$2:$G$5,$B11066)+D11065*INDEX($H$2:$H$5,$B11066)+INDEX($K$2:$K$5,$B11066)</f>
        <v>0.517686816666215</v>
      </c>
      <c r="D11066" s="6" t="n">
        <f aca="false">C11065*INDEX($I$2:$I$5,$B11066)+D11065*INDEX($J$2:$J$5,$B11066)+INDEX($L$2:$L$5,$B11066)</f>
        <v>0.0692820016947924</v>
      </c>
    </row>
    <row r="11067" customFormat="false" ht="12.75" hidden="false" customHeight="false" outlineLevel="0" collapsed="false">
      <c r="A11067" s="5" t="n">
        <f aca="true">RAND()</f>
        <v>0.0461443873998725</v>
      </c>
      <c r="B11067" s="0" t="n">
        <f aca="false">IF(A11067&lt;$N$2,$F$2,IF(A11067&lt;$N$3,$F$3,IF(A11067&lt;$N$4,$F$4,$F$5)))</f>
        <v>1</v>
      </c>
      <c r="C11067" s="6" t="n">
        <f aca="false">C11066*INDEX($G$2:$G$5,$B11067)+D11066*INDEX($H$2:$H$5,$B11067)+INDEX($K$2:$K$5,$B11067)</f>
        <v>0.517079541412324</v>
      </c>
      <c r="D11067" s="6" t="n">
        <f aca="false">C11066*INDEX($I$2:$I$5,$B11067)+D11066*INDEX($J$2:$J$5,$B11067)+INDEX($L$2:$L$5,$B11067)</f>
        <v>0.222666007222229</v>
      </c>
    </row>
    <row r="11068" customFormat="false" ht="12.75" hidden="false" customHeight="false" outlineLevel="0" collapsed="false">
      <c r="A11068" s="5" t="n">
        <f aca="true">RAND()</f>
        <v>0.572891998933625</v>
      </c>
      <c r="B11068" s="0" t="n">
        <f aca="false">IF(A11068&lt;$N$2,$F$2,IF(A11068&lt;$N$3,$F$3,IF(A11068&lt;$N$4,$F$4,$F$5)))</f>
        <v>1</v>
      </c>
      <c r="C11068" s="6" t="n">
        <f aca="false">C11067*INDEX($G$2:$G$5,$B11068)+D11067*INDEX($H$2:$H$5,$B11068)+INDEX($K$2:$K$5,$B11068)</f>
        <v>0.522239172926286</v>
      </c>
      <c r="D11068" s="6" t="n">
        <f aca="false">C11067*INDEX($I$2:$I$5,$B11068)+D11067*INDEX($J$2:$J$5,$B11068)+INDEX($L$2:$L$5,$B11068)</f>
        <v>0.352911497099416</v>
      </c>
    </row>
    <row r="11069" customFormat="false" ht="12.75" hidden="false" customHeight="false" outlineLevel="0" collapsed="false">
      <c r="A11069" s="5" t="n">
        <f aca="true">RAND()</f>
        <v>0.451235100615962</v>
      </c>
      <c r="B11069" s="0" t="n">
        <f aca="false">IF(A11069&lt;$N$2,$F$2,IF(A11069&lt;$N$3,$F$3,IF(A11069&lt;$N$4,$F$4,$F$5)))</f>
        <v>1</v>
      </c>
      <c r="C11069" s="6" t="n">
        <f aca="false">C11068*INDEX($G$2:$G$5,$B11069)+D11068*INDEX($H$2:$H$5,$B11069)+INDEX($K$2:$K$5,$B11069)</f>
        <v>0.531438783207095</v>
      </c>
      <c r="D11069" s="6" t="n">
        <f aca="false">C11068*INDEX($I$2:$I$5,$B11069)+D11068*INDEX($J$2:$J$5,$B11069)+INDEX($L$2:$L$5,$B11069)</f>
        <v>0.463299011639132</v>
      </c>
    </row>
    <row r="11070" customFormat="false" ht="12.75" hidden="false" customHeight="false" outlineLevel="0" collapsed="false">
      <c r="A11070" s="5" t="n">
        <f aca="true">RAND()</f>
        <v>0.830798452429361</v>
      </c>
      <c r="B11070" s="0" t="n">
        <f aca="false">IF(A11070&lt;$N$2,$F$2,IF(A11070&lt;$N$3,$F$3,IF(A11070&lt;$N$4,$F$4,$F$5)))</f>
        <v>2</v>
      </c>
      <c r="C11070" s="6" t="n">
        <f aca="false">C11069*INDEX($G$2:$G$5,$B11070)+D11069*INDEX($H$2:$H$5,$B11070)+INDEX($K$2:$K$5,$B11070)</f>
        <v>0.399987863661354</v>
      </c>
      <c r="D11070" s="6" t="n">
        <f aca="false">C11069*INDEX($I$2:$I$5,$B11070)+D11069*INDEX($J$2:$J$5,$B11070)+INDEX($L$2:$L$5,$B11070)</f>
        <v>0.260375070297712</v>
      </c>
    </row>
    <row r="11071" customFormat="false" ht="12.75" hidden="false" customHeight="false" outlineLevel="0" collapsed="false">
      <c r="A11071" s="5" t="n">
        <f aca="true">RAND()</f>
        <v>0.189521741228324</v>
      </c>
      <c r="B11071" s="0" t="n">
        <f aca="false">IF(A11071&lt;$N$2,$F$2,IF(A11071&lt;$N$3,$F$3,IF(A11071&lt;$N$4,$F$4,$F$5)))</f>
        <v>1</v>
      </c>
      <c r="C11071" s="6" t="n">
        <f aca="false">C11070*INDEX($G$2:$G$5,$B11071)+D11070*INDEX($H$2:$H$5,$B11071)+INDEX($K$2:$K$5,$B11071)</f>
        <v>0.424223573849505</v>
      </c>
      <c r="D11071" s="6" t="n">
        <f aca="false">C11070*INDEX($I$2:$I$5,$B11071)+D11070*INDEX($J$2:$J$5,$B11071)+INDEX($L$2:$L$5,$B11071)</f>
        <v>0.389258883727288</v>
      </c>
    </row>
    <row r="11072" customFormat="false" ht="12.75" hidden="false" customHeight="false" outlineLevel="0" collapsed="false">
      <c r="A11072" s="5" t="n">
        <f aca="true">RAND()</f>
        <v>0.419889923563789</v>
      </c>
      <c r="B11072" s="0" t="n">
        <f aca="false">IF(A11072&lt;$N$2,$F$2,IF(A11072&lt;$N$3,$F$3,IF(A11072&lt;$N$4,$F$4,$F$5)))</f>
        <v>1</v>
      </c>
      <c r="C11072" s="6" t="n">
        <f aca="false">C11071*INDEX($G$2:$G$5,$B11072)+D11071*INDEX($H$2:$H$5,$B11072)+INDEX($K$2:$K$5,$B11072)</f>
        <v>0.449568392896139</v>
      </c>
      <c r="D11072" s="6" t="n">
        <f aca="false">C11071*INDEX($I$2:$I$5,$B11072)+D11071*INDEX($J$2:$J$5,$B11072)+INDEX($L$2:$L$5,$B11072)</f>
        <v>0.497784520052036</v>
      </c>
    </row>
    <row r="11073" customFormat="false" ht="12.75" hidden="false" customHeight="false" outlineLevel="0" collapsed="false">
      <c r="A11073" s="5" t="n">
        <f aca="true">RAND()</f>
        <v>0.569526380938545</v>
      </c>
      <c r="B11073" s="0" t="n">
        <f aca="false">IF(A11073&lt;$N$2,$F$2,IF(A11073&lt;$N$3,$F$3,IF(A11073&lt;$N$4,$F$4,$F$5)))</f>
        <v>1</v>
      </c>
      <c r="C11073" s="6" t="n">
        <f aca="false">C11072*INDEX($G$2:$G$5,$B11073)+D11072*INDEX($H$2:$H$5,$B11073)+INDEX($K$2:$K$5,$B11073)</f>
        <v>0.475101592810748</v>
      </c>
      <c r="D11073" s="6" t="n">
        <f aca="false">C11072*INDEX($I$2:$I$5,$B11073)+D11072*INDEX($J$2:$J$5,$B11073)+INDEX($L$2:$L$5,$B11073)</f>
        <v>0.588985026987021</v>
      </c>
    </row>
    <row r="11074" customFormat="false" ht="12.75" hidden="false" customHeight="false" outlineLevel="0" collapsed="false">
      <c r="A11074" s="5" t="n">
        <f aca="true">RAND()</f>
        <v>0.840073870503469</v>
      </c>
      <c r="B11074" s="0" t="n">
        <f aca="false">IF(A11074&lt;$N$2,$F$2,IF(A11074&lt;$N$3,$F$3,IF(A11074&lt;$N$4,$F$4,$F$5)))</f>
        <v>2</v>
      </c>
      <c r="C11074" s="6" t="n">
        <f aca="false">C11073*INDEX($G$2:$G$5,$B11074)+D11073*INDEX($H$2:$H$5,$B11074)+INDEX($K$2:$K$5,$B11074)</f>
        <v>0.360484397684651</v>
      </c>
      <c r="D11074" s="6" t="n">
        <f aca="false">C11073*INDEX($I$2:$I$5,$B11074)+D11073*INDEX($J$2:$J$5,$B11074)+INDEX($L$2:$L$5,$B11074)</f>
        <v>0.272403010291672</v>
      </c>
    </row>
    <row r="11075" customFormat="false" ht="12.75" hidden="false" customHeight="false" outlineLevel="0" collapsed="false">
      <c r="A11075" s="5" t="n">
        <f aca="true">RAND()</f>
        <v>0.452606401663631</v>
      </c>
      <c r="B11075" s="0" t="n">
        <f aca="false">IF(A11075&lt;$N$2,$F$2,IF(A11075&lt;$N$3,$F$3,IF(A11075&lt;$N$4,$F$4,$F$5)))</f>
        <v>1</v>
      </c>
      <c r="C11075" s="6" t="n">
        <f aca="false">C11074*INDEX($G$2:$G$5,$B11075)+D11074*INDEX($H$2:$H$5,$B11075)+INDEX($K$2:$K$5,$B11075)</f>
        <v>0.39113016501506</v>
      </c>
      <c r="D11075" s="6" t="n">
        <f aca="false">C11074*INDEX($I$2:$I$5,$B11075)+D11074*INDEX($J$2:$J$5,$B11075)+INDEX($L$2:$L$5,$B11075)</f>
        <v>0.400932233023298</v>
      </c>
    </row>
    <row r="11076" customFormat="false" ht="12.75" hidden="false" customHeight="false" outlineLevel="0" collapsed="false">
      <c r="A11076" s="5" t="n">
        <f aca="true">RAND()</f>
        <v>0.78849314231606</v>
      </c>
      <c r="B11076" s="0" t="n">
        <f aca="false">IF(A11076&lt;$N$2,$F$2,IF(A11076&lt;$N$3,$F$3,IF(A11076&lt;$N$4,$F$4,$F$5)))</f>
        <v>2</v>
      </c>
      <c r="C11076" s="6" t="n">
        <f aca="false">C11075*INDEX($G$2:$G$5,$B11076)+D11075*INDEX($H$2:$H$5,$B11076)+INDEX($K$2:$K$5,$B11076)</f>
        <v>0.386441957844702</v>
      </c>
      <c r="D11076" s="6" t="n">
        <f aca="false">C11075*INDEX($I$2:$I$5,$B11076)+D11075*INDEX($J$2:$J$5,$B11076)+INDEX($L$2:$L$5,$B11076)</f>
        <v>0.216379067198993</v>
      </c>
    </row>
    <row r="11077" customFormat="false" ht="12.75" hidden="false" customHeight="false" outlineLevel="0" collapsed="false">
      <c r="A11077" s="5" t="n">
        <f aca="true">RAND()</f>
        <v>0.581384380839823</v>
      </c>
      <c r="B11077" s="0" t="n">
        <f aca="false">IF(A11077&lt;$N$2,$F$2,IF(A11077&lt;$N$3,$F$3,IF(A11077&lt;$N$4,$F$4,$F$5)))</f>
        <v>1</v>
      </c>
      <c r="C11077" s="6" t="n">
        <f aca="false">C11076*INDEX($G$2:$G$5,$B11077)+D11076*INDEX($H$2:$H$5,$B11077)+INDEX($K$2:$K$5,$B11077)</f>
        <v>0.411095247696514</v>
      </c>
      <c r="D11077" s="6" t="n">
        <f aca="false">C11076*INDEX($I$2:$I$5,$B11077)+D11076*INDEX($J$2:$J$5,$B11077)+INDEX($L$2:$L$5,$B11077)</f>
        <v>0.352407475611691</v>
      </c>
    </row>
    <row r="11078" customFormat="false" ht="12.75" hidden="false" customHeight="false" outlineLevel="0" collapsed="false">
      <c r="A11078" s="5" t="n">
        <f aca="true">RAND()</f>
        <v>0.242087629417428</v>
      </c>
      <c r="B11078" s="0" t="n">
        <f aca="false">IF(A11078&lt;$N$2,$F$2,IF(A11078&lt;$N$3,$F$3,IF(A11078&lt;$N$4,$F$4,$F$5)))</f>
        <v>1</v>
      </c>
      <c r="C11078" s="6" t="n">
        <f aca="false">C11077*INDEX($G$2:$G$5,$B11078)+D11077*INDEX($H$2:$H$5,$B11078)+INDEX($K$2:$K$5,$B11078)</f>
        <v>0.437058941891973</v>
      </c>
      <c r="D11078" s="6" t="n">
        <f aca="false">C11077*INDEX($I$2:$I$5,$B11078)+D11077*INDEX($J$2:$J$5,$B11078)+INDEX($L$2:$L$5,$B11078)</f>
        <v>0.466983422629555</v>
      </c>
    </row>
    <row r="11079" customFormat="false" ht="12.75" hidden="false" customHeight="false" outlineLevel="0" collapsed="false">
      <c r="A11079" s="5" t="n">
        <f aca="true">RAND()</f>
        <v>0.686835702156047</v>
      </c>
      <c r="B11079" s="0" t="n">
        <f aca="false">IF(A11079&lt;$N$2,$F$2,IF(A11079&lt;$N$3,$F$3,IF(A11079&lt;$N$4,$F$4,$F$5)))</f>
        <v>1</v>
      </c>
      <c r="C11079" s="6" t="n">
        <f aca="false">C11078*INDEX($G$2:$G$5,$B11079)+D11078*INDEX($H$2:$H$5,$B11079)+INDEX($K$2:$K$5,$B11079)</f>
        <v>0.463341428303579</v>
      </c>
      <c r="D11079" s="6" t="n">
        <f aca="false">C11078*INDEX($I$2:$I$5,$B11079)+D11078*INDEX($J$2:$J$5,$B11079)+INDEX($L$2:$L$5,$B11079)</f>
        <v>0.563297744962489</v>
      </c>
    </row>
    <row r="11080" customFormat="false" ht="12.75" hidden="false" customHeight="false" outlineLevel="0" collapsed="false">
      <c r="A11080" s="5" t="n">
        <f aca="true">RAND()</f>
        <v>0.675225880357134</v>
      </c>
      <c r="B11080" s="0" t="n">
        <f aca="false">IF(A11080&lt;$N$2,$F$2,IF(A11080&lt;$N$3,$F$3,IF(A11080&lt;$N$4,$F$4,$F$5)))</f>
        <v>1</v>
      </c>
      <c r="C11080" s="6" t="n">
        <f aca="false">C11079*INDEX($G$2:$G$5,$B11080)+D11079*INDEX($H$2:$H$5,$B11080)+INDEX($K$2:$K$5,$B11080)</f>
        <v>0.489218889193351</v>
      </c>
      <c r="D11080" s="6" t="n">
        <f aca="false">C11079*INDEX($I$2:$I$5,$B11080)+D11079*INDEX($J$2:$J$5,$B11080)+INDEX($L$2:$L$5,$B11080)</f>
        <v>0.644096152625921</v>
      </c>
    </row>
    <row r="11081" customFormat="false" ht="12.75" hidden="false" customHeight="false" outlineLevel="0" collapsed="false">
      <c r="A11081" s="5" t="n">
        <f aca="true">RAND()</f>
        <v>0.803112193517714</v>
      </c>
      <c r="B11081" s="0" t="n">
        <f aca="false">IF(A11081&lt;$N$2,$F$2,IF(A11081&lt;$N$3,$F$3,IF(A11081&lt;$N$4,$F$4,$F$5)))</f>
        <v>2</v>
      </c>
      <c r="C11081" s="6" t="n">
        <f aca="false">C11080*INDEX($G$2:$G$5,$B11081)+D11080*INDEX($H$2:$H$5,$B11081)+INDEX($K$2:$K$5,$B11081)</f>
        <v>0.350810390677632</v>
      </c>
      <c r="D11081" s="6" t="n">
        <f aca="false">C11080*INDEX($I$2:$I$5,$B11081)+D11080*INDEX($J$2:$J$5,$B11081)+INDEX($L$2:$L$5,$B11081)</f>
        <v>0.286450411025004</v>
      </c>
    </row>
    <row r="11082" customFormat="false" ht="12.75" hidden="false" customHeight="false" outlineLevel="0" collapsed="false">
      <c r="A11082" s="5" t="n">
        <f aca="true">RAND()</f>
        <v>0.601019390192024</v>
      </c>
      <c r="B11082" s="0" t="n">
        <f aca="false">IF(A11082&lt;$N$2,$F$2,IF(A11082&lt;$N$3,$F$3,IF(A11082&lt;$N$4,$F$4,$F$5)))</f>
        <v>1</v>
      </c>
      <c r="C11082" s="6" t="n">
        <f aca="false">C11081*INDEX($G$2:$G$5,$B11082)+D11081*INDEX($H$2:$H$5,$B11082)+INDEX($K$2:$K$5,$B11082)</f>
        <v>0.383436686893235</v>
      </c>
      <c r="D11082" s="6" t="n">
        <f aca="false">C11081*INDEX($I$2:$I$5,$B11082)+D11081*INDEX($J$2:$J$5,$B11082)+INDEX($L$2:$L$5,$B11082)</f>
        <v>0.413216414505156</v>
      </c>
    </row>
    <row r="11083" customFormat="false" ht="12.75" hidden="false" customHeight="false" outlineLevel="0" collapsed="false">
      <c r="A11083" s="5" t="n">
        <f aca="true">RAND()</f>
        <v>0.193305572246094</v>
      </c>
      <c r="B11083" s="0" t="n">
        <f aca="false">IF(A11083&lt;$N$2,$F$2,IF(A11083&lt;$N$3,$F$3,IF(A11083&lt;$N$4,$F$4,$F$5)))</f>
        <v>1</v>
      </c>
      <c r="C11083" s="6" t="n">
        <f aca="false">C11082*INDEX($G$2:$G$5,$B11083)+D11082*INDEX($H$2:$H$5,$B11083)+INDEX($K$2:$K$5,$B11083)</f>
        <v>0.415826754509047</v>
      </c>
      <c r="D11083" s="6" t="n">
        <f aca="false">C11082*INDEX($I$2:$I$5,$B11083)+D11082*INDEX($J$2:$J$5,$B11083)+INDEX($L$2:$L$5,$B11083)</f>
        <v>0.519633578499828</v>
      </c>
    </row>
    <row r="11084" customFormat="false" ht="12.75" hidden="false" customHeight="false" outlineLevel="0" collapsed="false">
      <c r="A11084" s="5" t="n">
        <f aca="true">RAND()</f>
        <v>0.415994922063952</v>
      </c>
      <c r="B11084" s="0" t="n">
        <f aca="false">IF(A11084&lt;$N$2,$F$2,IF(A11084&lt;$N$3,$F$3,IF(A11084&lt;$N$4,$F$4,$F$5)))</f>
        <v>1</v>
      </c>
      <c r="C11084" s="6" t="n">
        <f aca="false">C11083*INDEX($G$2:$G$5,$B11084)+D11083*INDEX($H$2:$H$5,$B11084)+INDEX($K$2:$K$5,$B11084)</f>
        <v>0.447263356982675</v>
      </c>
      <c r="D11084" s="6" t="n">
        <f aca="false">C11083*INDEX($I$2:$I$5,$B11084)+D11083*INDEX($J$2:$J$5,$B11084)+INDEX($L$2:$L$5,$B11084)</f>
        <v>0.608783318229519</v>
      </c>
    </row>
    <row r="11085" customFormat="false" ht="12.75" hidden="false" customHeight="false" outlineLevel="0" collapsed="false">
      <c r="A11085" s="5" t="n">
        <f aca="true">RAND()</f>
        <v>0.196343449553725</v>
      </c>
      <c r="B11085" s="0" t="n">
        <f aca="false">IF(A11085&lt;$N$2,$F$2,IF(A11085&lt;$N$3,$F$3,IF(A11085&lt;$N$4,$F$4,$F$5)))</f>
        <v>1</v>
      </c>
      <c r="C11085" s="6" t="n">
        <f aca="false">C11084*INDEX($G$2:$G$5,$B11085)+D11084*INDEX($H$2:$H$5,$B11085)+INDEX($K$2:$K$5,$B11085)</f>
        <v>0.477251572852783</v>
      </c>
      <c r="D11085" s="6" t="n">
        <f aca="false">C11084*INDEX($I$2:$I$5,$B11085)+D11084*INDEX($J$2:$J$5,$B11085)+INDEX($L$2:$L$5,$B11085)</f>
        <v>0.683308292968503</v>
      </c>
    </row>
    <row r="11086" customFormat="false" ht="12.75" hidden="false" customHeight="false" outlineLevel="0" collapsed="false">
      <c r="A11086" s="5" t="n">
        <f aca="true">RAND()</f>
        <v>0.92041642052912</v>
      </c>
      <c r="B11086" s="0" t="n">
        <f aca="false">IF(A11086&lt;$N$2,$F$2,IF(A11086&lt;$N$3,$F$3,IF(A11086&lt;$N$4,$F$4,$F$5)))</f>
        <v>3</v>
      </c>
      <c r="C11086" s="6" t="n">
        <f aca="false">C11085*INDEX($G$2:$G$5,$B11086)+D11085*INDEX($H$2:$H$5,$B11086)+INDEX($K$2:$K$5,$B11086)</f>
        <v>0.696788510982169</v>
      </c>
      <c r="D11086" s="6" t="n">
        <f aca="false">C11085*INDEX($I$2:$I$5,$B11086)+D11085*INDEX($J$2:$J$5,$B11086)+INDEX($L$2:$L$5,$B11086)</f>
        <v>0.202029474375259</v>
      </c>
    </row>
    <row r="11087" customFormat="false" ht="12.75" hidden="false" customHeight="false" outlineLevel="0" collapsed="false">
      <c r="A11087" s="5" t="n">
        <f aca="true">RAND()</f>
        <v>0.486999226610933</v>
      </c>
      <c r="B11087" s="0" t="n">
        <f aca="false">IF(A11087&lt;$N$2,$F$2,IF(A11087&lt;$N$3,$F$3,IF(A11087&lt;$N$4,$F$4,$F$5)))</f>
        <v>1</v>
      </c>
      <c r="C11087" s="6" t="n">
        <f aca="false">C11086*INDEX($G$2:$G$5,$B11087)+D11086*INDEX($H$2:$H$5,$B11087)+INDEX($K$2:$K$5,$B11087)</f>
        <v>0.674048536375746</v>
      </c>
      <c r="D11087" s="6" t="n">
        <f aca="false">C11086*INDEX($I$2:$I$5,$B11087)+D11086*INDEX($J$2:$J$5,$B11087)+INDEX($L$2:$L$5,$B11087)</f>
        <v>0.328741848838254</v>
      </c>
    </row>
    <row r="11088" customFormat="false" ht="12.75" hidden="false" customHeight="false" outlineLevel="0" collapsed="false">
      <c r="A11088" s="5" t="n">
        <f aca="true">RAND()</f>
        <v>0.844575866138229</v>
      </c>
      <c r="B11088" s="0" t="n">
        <f aca="false">IF(A11088&lt;$N$2,$F$2,IF(A11088&lt;$N$3,$F$3,IF(A11088&lt;$N$4,$F$4,$F$5)))</f>
        <v>2</v>
      </c>
      <c r="C11088" s="6" t="n">
        <f aca="false">C11087*INDEX($G$2:$G$5,$B11088)+D11087*INDEX($H$2:$H$5,$B11088)+INDEX($K$2:$K$5,$B11088)</f>
        <v>0.458491903828576</v>
      </c>
      <c r="D11088" s="6" t="n">
        <f aca="false">C11087*INDEX($I$2:$I$5,$B11088)+D11087*INDEX($J$2:$J$5,$B11088)+INDEX($L$2:$L$5,$B11088)</f>
        <v>0.266097113442055</v>
      </c>
    </row>
    <row r="11089" customFormat="false" ht="12.75" hidden="false" customHeight="false" outlineLevel="0" collapsed="false">
      <c r="A11089" s="5" t="n">
        <f aca="true">RAND()</f>
        <v>0.477759717963852</v>
      </c>
      <c r="B11089" s="0" t="n">
        <f aca="false">IF(A11089&lt;$N$2,$F$2,IF(A11089&lt;$N$3,$F$3,IF(A11089&lt;$N$4,$F$4,$F$5)))</f>
        <v>1</v>
      </c>
      <c r="C11089" s="6" t="n">
        <f aca="false">C11088*INDEX($G$2:$G$5,$B11089)+D11088*INDEX($H$2:$H$5,$B11089)+INDEX($K$2:$K$5,$B11089)</f>
        <v>0.474105219547817</v>
      </c>
      <c r="D11089" s="6" t="n">
        <f aca="false">C11088*INDEX($I$2:$I$5,$B11089)+D11088*INDEX($J$2:$J$5,$B11089)+INDEX($L$2:$L$5,$B11089)</f>
        <v>0.391952248870647</v>
      </c>
    </row>
    <row r="11090" customFormat="false" ht="12.75" hidden="false" customHeight="false" outlineLevel="0" collapsed="false">
      <c r="A11090" s="5" t="n">
        <f aca="true">RAND()</f>
        <v>0.595339730913815</v>
      </c>
      <c r="B11090" s="0" t="n">
        <f aca="false">IF(A11090&lt;$N$2,$F$2,IF(A11090&lt;$N$3,$F$3,IF(A11090&lt;$N$4,$F$4,$F$5)))</f>
        <v>1</v>
      </c>
      <c r="C11090" s="6" t="n">
        <f aca="false">C11089*INDEX($G$2:$G$5,$B11090)+D11089*INDEX($H$2:$H$5,$B11090)+INDEX($K$2:$K$5,$B11090)</f>
        <v>0.492017564604311</v>
      </c>
      <c r="D11090" s="6" t="n">
        <f aca="false">C11089*INDEX($I$2:$I$5,$B11090)+D11089*INDEX($J$2:$J$5,$B11090)+INDEX($L$2:$L$5,$B11090)</f>
        <v>0.49822556616791</v>
      </c>
    </row>
    <row r="11091" customFormat="false" ht="12.75" hidden="false" customHeight="false" outlineLevel="0" collapsed="false">
      <c r="A11091" s="5" t="n">
        <f aca="true">RAND()</f>
        <v>0.935285323462478</v>
      </c>
      <c r="B11091" s="0" t="n">
        <f aca="false">IF(A11091&lt;$N$2,$F$2,IF(A11091&lt;$N$3,$F$3,IF(A11091&lt;$N$4,$F$4,$F$5)))</f>
        <v>3</v>
      </c>
      <c r="C11091" s="6" t="n">
        <f aca="false">C11090*INDEX($G$2:$G$5,$B11091)+D11090*INDEX($H$2:$H$5,$B11091)+INDEX($K$2:$K$5,$B11091)</f>
        <v>0.642195200534872</v>
      </c>
      <c r="D11091" s="6" t="n">
        <f aca="false">C11090*INDEX($I$2:$I$5,$B11091)+D11090*INDEX($J$2:$J$5,$B11091)+INDEX($L$2:$L$5,$B11091)</f>
        <v>0.162004025978916</v>
      </c>
    </row>
    <row r="11092" customFormat="false" ht="12.75" hidden="false" customHeight="false" outlineLevel="0" collapsed="false">
      <c r="A11092" s="5" t="n">
        <f aca="true">RAND()</f>
        <v>0.569601106629151</v>
      </c>
      <c r="B11092" s="0" t="n">
        <f aca="false">IF(A11092&lt;$N$2,$F$2,IF(A11092&lt;$N$3,$F$3,IF(A11092&lt;$N$4,$F$4,$F$5)))</f>
        <v>1</v>
      </c>
      <c r="C11092" s="6" t="n">
        <f aca="false">C11091*INDEX($G$2:$G$5,$B11092)+D11091*INDEX($H$2:$H$5,$B11092)+INDEX($K$2:$K$5,$B11092)</f>
        <v>0.626217874215326</v>
      </c>
      <c r="D11092" s="6" t="n">
        <f aca="false">C11091*INDEX($I$2:$I$5,$B11092)+D11091*INDEX($J$2:$J$5,$B11092)+INDEX($L$2:$L$5,$B11092)</f>
        <v>0.296780195636309</v>
      </c>
    </row>
    <row r="11093" customFormat="false" ht="12.75" hidden="false" customHeight="false" outlineLevel="0" collapsed="false">
      <c r="A11093" s="5" t="n">
        <f aca="true">RAND()</f>
        <v>0.0405942585990151</v>
      </c>
      <c r="B11093" s="0" t="n">
        <f aca="false">IF(A11093&lt;$N$2,$F$2,IF(A11093&lt;$N$3,$F$3,IF(A11093&lt;$N$4,$F$4,$F$5)))</f>
        <v>1</v>
      </c>
      <c r="C11093" s="6" t="n">
        <f aca="false">C11092*INDEX($G$2:$G$5,$B11093)+D11092*INDEX($H$2:$H$5,$B11093)+INDEX($K$2:$K$5,$B11093)</f>
        <v>0.617639842447355</v>
      </c>
      <c r="D11093" s="6" t="n">
        <f aca="false">C11092*INDEX($I$2:$I$5,$B11093)+D11092*INDEX($J$2:$J$5,$B11093)+INDEX($L$2:$L$5,$B11093)</f>
        <v>0.411796324749259</v>
      </c>
    </row>
    <row r="11094" customFormat="false" ht="12.75" hidden="false" customHeight="false" outlineLevel="0" collapsed="false">
      <c r="A11094" s="5" t="n">
        <f aca="true">RAND()</f>
        <v>0.632663407745962</v>
      </c>
      <c r="B11094" s="0" t="n">
        <f aca="false">IF(A11094&lt;$N$2,$F$2,IF(A11094&lt;$N$3,$F$3,IF(A11094&lt;$N$4,$F$4,$F$5)))</f>
        <v>1</v>
      </c>
      <c r="C11094" s="6" t="n">
        <f aca="false">C11093*INDEX($G$2:$G$5,$B11094)+D11093*INDEX($H$2:$H$5,$B11094)+INDEX($K$2:$K$5,$B11094)</f>
        <v>0.614612690253527</v>
      </c>
      <c r="D11094" s="6" t="n">
        <f aca="false">C11093*INDEX($I$2:$I$5,$B11094)+D11093*INDEX($J$2:$J$5,$B11094)+INDEX($L$2:$L$5,$B11094)</f>
        <v>0.509762405541569</v>
      </c>
    </row>
    <row r="11095" customFormat="false" ht="12.75" hidden="false" customHeight="false" outlineLevel="0" collapsed="false">
      <c r="A11095" s="5" t="n">
        <f aca="true">RAND()</f>
        <v>0.158954290400225</v>
      </c>
      <c r="B11095" s="0" t="n">
        <f aca="false">IF(A11095&lt;$N$2,$F$2,IF(A11095&lt;$N$3,$F$3,IF(A11095&lt;$N$4,$F$4,$F$5)))</f>
        <v>1</v>
      </c>
      <c r="C11095" s="6" t="n">
        <f aca="false">C11094*INDEX($G$2:$G$5,$B11095)+D11094*INDEX($H$2:$H$5,$B11095)+INDEX($K$2:$K$5,$B11095)</f>
        <v>0.615667383030283</v>
      </c>
      <c r="D11095" s="6" t="n">
        <f aca="false">C11094*INDEX($I$2:$I$5,$B11095)+D11094*INDEX($J$2:$J$5,$B11095)+INDEX($L$2:$L$5,$B11095)</f>
        <v>0.593047612765412</v>
      </c>
    </row>
    <row r="11096" customFormat="false" ht="12.75" hidden="false" customHeight="false" outlineLevel="0" collapsed="false">
      <c r="A11096" s="5" t="n">
        <f aca="true">RAND()</f>
        <v>0.787378602700155</v>
      </c>
      <c r="B11096" s="0" t="n">
        <f aca="false">IF(A11096&lt;$N$2,$F$2,IF(A11096&lt;$N$3,$F$3,IF(A11096&lt;$N$4,$F$4,$F$5)))</f>
        <v>2</v>
      </c>
      <c r="C11096" s="6" t="n">
        <f aca="false">C11095*INDEX($G$2:$G$5,$B11096)+D11095*INDEX($H$2:$H$5,$B11096)+INDEX($K$2:$K$5,$B11096)</f>
        <v>0.387257713971983</v>
      </c>
      <c r="D11096" s="6" t="n">
        <f aca="false">C11095*INDEX($I$2:$I$5,$B11096)+D11095*INDEX($J$2:$J$5,$B11096)+INDEX($L$2:$L$5,$B11096)</f>
        <v>0.30497120827963</v>
      </c>
    </row>
    <row r="11097" customFormat="false" ht="12.75" hidden="false" customHeight="false" outlineLevel="0" collapsed="false">
      <c r="A11097" s="5" t="n">
        <f aca="true">RAND()</f>
        <v>0.311529750913046</v>
      </c>
      <c r="B11097" s="0" t="n">
        <f aca="false">IF(A11097&lt;$N$2,$F$2,IF(A11097&lt;$N$3,$F$3,IF(A11097&lt;$N$4,$F$4,$F$5)))</f>
        <v>1</v>
      </c>
      <c r="C11097" s="6" t="n">
        <f aca="false">C11096*INDEX($G$2:$G$5,$B11097)+D11096*INDEX($H$2:$H$5,$B11097)+INDEX($K$2:$K$5,$B11097)</f>
        <v>0.41506573386856</v>
      </c>
      <c r="D11097" s="6" t="n">
        <f aca="false">C11096*INDEX($I$2:$I$5,$B11097)+D11096*INDEX($J$2:$J$5,$B11097)+INDEX($L$2:$L$5,$B11097)</f>
        <v>0.427592020412443</v>
      </c>
    </row>
    <row r="11098" customFormat="false" ht="12.75" hidden="false" customHeight="false" outlineLevel="0" collapsed="false">
      <c r="A11098" s="5" t="n">
        <f aca="true">RAND()</f>
        <v>0.561012801158267</v>
      </c>
      <c r="B11098" s="0" t="n">
        <f aca="false">IF(A11098&lt;$N$2,$F$2,IF(A11098&lt;$N$3,$F$3,IF(A11098&lt;$N$4,$F$4,$F$5)))</f>
        <v>1</v>
      </c>
      <c r="C11098" s="6" t="n">
        <f aca="false">C11097*INDEX($G$2:$G$5,$B11098)+D11097*INDEX($H$2:$H$5,$B11098)+INDEX($K$2:$K$5,$B11098)</f>
        <v>0.443211712809668</v>
      </c>
      <c r="D11098" s="6" t="n">
        <f aca="false">C11097*INDEX($I$2:$I$5,$B11098)+D11097*INDEX($J$2:$J$5,$B11098)+INDEX($L$2:$L$5,$B11098)</f>
        <v>0.530668193177027</v>
      </c>
    </row>
    <row r="11099" customFormat="false" ht="12.75" hidden="false" customHeight="false" outlineLevel="0" collapsed="false">
      <c r="A11099" s="5" t="n">
        <f aca="true">RAND()</f>
        <v>0.750365765951109</v>
      </c>
      <c r="B11099" s="0" t="n">
        <f aca="false">IF(A11099&lt;$N$2,$F$2,IF(A11099&lt;$N$3,$F$3,IF(A11099&lt;$N$4,$F$4,$F$5)))</f>
        <v>2</v>
      </c>
      <c r="C11099" s="6" t="n">
        <f aca="false">C11098*INDEX($G$2:$G$5,$B11099)+D11098*INDEX($H$2:$H$5,$B11099)+INDEX($K$2:$K$5,$B11099)</f>
        <v>0.367381695765496</v>
      </c>
      <c r="D11099" s="6" t="n">
        <f aca="false">C11098*INDEX($I$2:$I$5,$B11099)+D11098*INDEX($J$2:$J$5,$B11099)+INDEX($L$2:$L$5,$B11099)</f>
        <v>0.253707481150859</v>
      </c>
    </row>
    <row r="11100" customFormat="false" ht="12.75" hidden="false" customHeight="false" outlineLevel="0" collapsed="false">
      <c r="A11100" s="5" t="n">
        <f aca="true">RAND()</f>
        <v>0.648608725161868</v>
      </c>
      <c r="B11100" s="0" t="n">
        <f aca="false">IF(A11100&lt;$N$2,$F$2,IF(A11100&lt;$N$3,$F$3,IF(A11100&lt;$N$4,$F$4,$F$5)))</f>
        <v>1</v>
      </c>
      <c r="C11100" s="6" t="n">
        <f aca="false">C11099*INDEX($G$2:$G$5,$B11100)+D11099*INDEX($H$2:$H$5,$B11100)+INDEX($K$2:$K$5,$B11100)</f>
        <v>0.396294236507488</v>
      </c>
      <c r="D11100" s="6" t="n">
        <f aca="false">C11099*INDEX($I$2:$I$5,$B11100)+D11099*INDEX($J$2:$J$5,$B11100)+INDEX($L$2:$L$5,$B11100)</f>
        <v>0.384804528753756</v>
      </c>
    </row>
    <row r="11101" customFormat="false" ht="12.75" hidden="false" customHeight="false" outlineLevel="0" collapsed="false">
      <c r="A11101" s="5" t="n">
        <f aca="true">RAND()</f>
        <v>0.269962127016855</v>
      </c>
      <c r="B11101" s="0" t="n">
        <f aca="false">IF(A11101&lt;$N$2,$F$2,IF(A11101&lt;$N$3,$F$3,IF(A11101&lt;$N$4,$F$4,$F$5)))</f>
        <v>1</v>
      </c>
      <c r="C11101" s="6" t="n">
        <f aca="false">C11100*INDEX($G$2:$G$5,$B11101)+D11100*INDEX($H$2:$H$5,$B11101)+INDEX($K$2:$K$5,$B11101)</f>
        <v>0.425691574358746</v>
      </c>
      <c r="D11101" s="6" t="n">
        <f aca="false">C11100*INDEX($I$2:$I$5,$B11101)+D11100*INDEX($J$2:$J$5,$B11101)+INDEX($L$2:$L$5,$B11101)</f>
        <v>0.495036158161162</v>
      </c>
    </row>
    <row r="11102" customFormat="false" ht="12.75" hidden="false" customHeight="false" outlineLevel="0" collapsed="false">
      <c r="A11102" s="5" t="n">
        <f aca="true">RAND()</f>
        <v>0.0544134211302788</v>
      </c>
      <c r="B11102" s="0" t="n">
        <f aca="false">IF(A11102&lt;$N$2,$F$2,IF(A11102&lt;$N$3,$F$3,IF(A11102&lt;$N$4,$F$4,$F$5)))</f>
        <v>1</v>
      </c>
      <c r="C11102" s="6" t="n">
        <f aca="false">C11101*INDEX($G$2:$G$5,$B11102)+D11101*INDEX($H$2:$H$5,$B11102)+INDEX($K$2:$K$5,$B11102)</f>
        <v>0.454728484482539</v>
      </c>
      <c r="D11102" s="6" t="n">
        <f aca="false">C11101*INDEX($I$2:$I$5,$B11102)+D11101*INDEX($J$2:$J$5,$B11102)+INDEX($L$2:$L$5,$B11102)</f>
        <v>0.587535110027553</v>
      </c>
    </row>
    <row r="11103" customFormat="false" ht="12.75" hidden="false" customHeight="false" outlineLevel="0" collapsed="false">
      <c r="A11103" s="5" t="n">
        <f aca="true">RAND()</f>
        <v>0.083449615168721</v>
      </c>
      <c r="B11103" s="0" t="n">
        <f aca="false">IF(A11103&lt;$N$2,$F$2,IF(A11103&lt;$N$3,$F$3,IF(A11103&lt;$N$4,$F$4,$F$5)))</f>
        <v>1</v>
      </c>
      <c r="C11103" s="6" t="n">
        <f aca="false">C11102*INDEX($G$2:$G$5,$B11103)+D11102*INDEX($H$2:$H$5,$B11103)+INDEX($K$2:$K$5,$B11103)</f>
        <v>0.482803282396695</v>
      </c>
      <c r="D11103" s="6" t="n">
        <f aca="false">C11102*INDEX($I$2:$I$5,$B11103)+D11102*INDEX($J$2:$J$5,$B11103)+INDEX($L$2:$L$5,$B11103)</f>
        <v>0.664992354487538</v>
      </c>
    </row>
    <row r="11104" customFormat="false" ht="12.75" hidden="false" customHeight="false" outlineLevel="0" collapsed="false">
      <c r="A11104" s="5" t="n">
        <f aca="true">RAND()</f>
        <v>0.227219136443046</v>
      </c>
      <c r="B11104" s="0" t="n">
        <f aca="false">IF(A11104&lt;$N$2,$F$2,IF(A11104&lt;$N$3,$F$3,IF(A11104&lt;$N$4,$F$4,$F$5)))</f>
        <v>1</v>
      </c>
      <c r="C11104" s="6" t="n">
        <f aca="false">C11103*INDEX($G$2:$G$5,$B11104)+D11103*INDEX($H$2:$H$5,$B11104)+INDEX($K$2:$K$5,$B11104)</f>
        <v>0.509504703870833</v>
      </c>
      <c r="D11104" s="6" t="n">
        <f aca="false">C11103*INDEX($I$2:$I$5,$B11104)+D11103*INDEX($J$2:$J$5,$B11104)+INDEX($L$2:$L$5,$B11104)</f>
        <v>0.729714787511242</v>
      </c>
    </row>
    <row r="11105" customFormat="false" ht="12.75" hidden="false" customHeight="false" outlineLevel="0" collapsed="false">
      <c r="A11105" s="5" t="n">
        <f aca="true">RAND()</f>
        <v>0.788243409913034</v>
      </c>
      <c r="B11105" s="0" t="n">
        <f aca="false">IF(A11105&lt;$N$2,$F$2,IF(A11105&lt;$N$3,$F$3,IF(A11105&lt;$N$4,$F$4,$F$5)))</f>
        <v>2</v>
      </c>
      <c r="C11105" s="6" t="n">
        <f aca="false">C11104*INDEX($G$2:$G$5,$B11105)+D11104*INDEX($H$2:$H$5,$B11105)+INDEX($K$2:$K$5,$B11105)</f>
        <v>0.335456884685013</v>
      </c>
      <c r="D11105" s="6" t="n">
        <f aca="false">C11104*INDEX($I$2:$I$5,$B11105)+D11104*INDEX($J$2:$J$5,$B11105)+INDEX($L$2:$L$5,$B11105)</f>
        <v>0.307901876214523</v>
      </c>
    </row>
    <row r="11106" customFormat="false" ht="12.75" hidden="false" customHeight="false" outlineLevel="0" collapsed="false">
      <c r="A11106" s="5" t="n">
        <f aca="true">RAND()</f>
        <v>0.915914873386226</v>
      </c>
      <c r="B11106" s="0" t="n">
        <f aca="false">IF(A11106&lt;$N$2,$F$2,IF(A11106&lt;$N$3,$F$3,IF(A11106&lt;$N$4,$F$4,$F$5)))</f>
        <v>3</v>
      </c>
      <c r="C11106" s="6" t="n">
        <f aca="false">C11105*INDEX($G$2:$G$5,$B11106)+D11105*INDEX($H$2:$H$5,$B11106)+INDEX($K$2:$K$5,$B11106)</f>
        <v>0.611817698265958</v>
      </c>
      <c r="D11106" s="6" t="n">
        <f aca="false">C11105*INDEX($I$2:$I$5,$B11106)+D11105*INDEX($J$2:$J$5,$B11106)+INDEX($L$2:$L$5,$B11106)</f>
        <v>0.0761915346809454</v>
      </c>
    </row>
    <row r="11107" customFormat="false" ht="12.75" hidden="false" customHeight="false" outlineLevel="0" collapsed="false">
      <c r="A11107" s="5" t="n">
        <f aca="true">RAND()</f>
        <v>0.516452172145961</v>
      </c>
      <c r="B11107" s="0" t="n">
        <f aca="false">IF(A11107&lt;$N$2,$F$2,IF(A11107&lt;$N$3,$F$3,IF(A11107&lt;$N$4,$F$4,$F$5)))</f>
        <v>1</v>
      </c>
      <c r="C11107" s="6" t="n">
        <f aca="false">C11106*INDEX($G$2:$G$5,$B11107)+D11106*INDEX($H$2:$H$5,$B11107)+INDEX($K$2:$K$5,$B11107)</f>
        <v>0.597252312610993</v>
      </c>
      <c r="D11107" s="6" t="n">
        <f aca="false">C11106*INDEX($I$2:$I$5,$B11107)+D11106*INDEX($J$2:$J$5,$B11107)+INDEX($L$2:$L$5,$B11107)</f>
        <v>0.225049358108282</v>
      </c>
    </row>
    <row r="11108" customFormat="false" ht="12.75" hidden="false" customHeight="false" outlineLevel="0" collapsed="false">
      <c r="A11108" s="5" t="n">
        <f aca="true">RAND()</f>
        <v>0.159399949284159</v>
      </c>
      <c r="B11108" s="0" t="n">
        <f aca="false">IF(A11108&lt;$N$2,$F$2,IF(A11108&lt;$N$3,$F$3,IF(A11108&lt;$N$4,$F$4,$F$5)))</f>
        <v>1</v>
      </c>
      <c r="C11108" s="6" t="n">
        <f aca="false">C11107*INDEX($G$2:$G$5,$B11108)+D11107*INDEX($H$2:$H$5,$B11108)+INDEX($K$2:$K$5,$B11108)</f>
        <v>0.59039403965674</v>
      </c>
      <c r="D11108" s="6" t="n">
        <f aca="false">C11107*INDEX($I$2:$I$5,$B11108)+D11107*INDEX($J$2:$J$5,$B11108)+INDEX($L$2:$L$5,$B11108)</f>
        <v>0.351968569467325</v>
      </c>
    </row>
    <row r="11109" customFormat="false" ht="12.75" hidden="false" customHeight="false" outlineLevel="0" collapsed="false">
      <c r="A11109" s="5" t="n">
        <f aca="true">RAND()</f>
        <v>0.442638936223739</v>
      </c>
      <c r="B11109" s="0" t="n">
        <f aca="false">IF(A11109&lt;$N$2,$F$2,IF(A11109&lt;$N$3,$F$3,IF(A11109&lt;$N$4,$F$4,$F$5)))</f>
        <v>1</v>
      </c>
      <c r="C11109" s="6" t="n">
        <f aca="false">C11108*INDEX($G$2:$G$5,$B11109)+D11108*INDEX($H$2:$H$5,$B11109)+INDEX($K$2:$K$5,$B11109)</f>
        <v>0.589267376738863</v>
      </c>
      <c r="D11109" s="6" t="n">
        <f aca="false">C11108*INDEX($I$2:$I$5,$B11109)+D11108*INDEX($J$2:$J$5,$B11109)+INDEX($L$2:$L$5,$B11109)</f>
        <v>0.459976736010459</v>
      </c>
    </row>
    <row r="11110" customFormat="false" ht="12.75" hidden="false" customHeight="false" outlineLevel="0" collapsed="false">
      <c r="A11110" s="5" t="n">
        <f aca="true">RAND()</f>
        <v>0.172911534405013</v>
      </c>
      <c r="B11110" s="0" t="n">
        <f aca="false">IF(A11110&lt;$N$2,$F$2,IF(A11110&lt;$N$3,$F$3,IF(A11110&lt;$N$4,$F$4,$F$5)))</f>
        <v>1</v>
      </c>
      <c r="C11110" s="6" t="n">
        <f aca="false">C11109*INDEX($G$2:$G$5,$B11110)+D11109*INDEX($H$2:$H$5,$B11110)+INDEX($K$2:$K$5,$B11110)</f>
        <v>0.592307142083682</v>
      </c>
      <c r="D11110" s="6" t="n">
        <f aca="false">C11109*INDEX($I$2:$I$5,$B11110)+D11109*INDEX($J$2:$J$5,$B11110)+INDEX($L$2:$L$5,$B11110)</f>
        <v>0.551717355933542</v>
      </c>
    </row>
    <row r="11111" customFormat="false" ht="12.75" hidden="false" customHeight="false" outlineLevel="0" collapsed="false">
      <c r="A11111" s="5" t="n">
        <f aca="true">RAND()</f>
        <v>0.77975398979294</v>
      </c>
      <c r="B11111" s="0" t="n">
        <f aca="false">IF(A11111&lt;$N$2,$F$2,IF(A11111&lt;$N$3,$F$3,IF(A11111&lt;$N$4,$F$4,$F$5)))</f>
        <v>2</v>
      </c>
      <c r="C11111" s="6" t="n">
        <f aca="false">C11110*INDEX($G$2:$G$5,$B11111)+D11110*INDEX($H$2:$H$5,$B11111)+INDEX($K$2:$K$5,$B11111)</f>
        <v>0.391996384549505</v>
      </c>
      <c r="D11111" s="6" t="n">
        <f aca="false">C11110*INDEX($I$2:$I$5,$B11111)+D11110*INDEX($J$2:$J$5,$B11111)+INDEX($L$2:$L$5,$B11111)</f>
        <v>0.29154973322982</v>
      </c>
    </row>
    <row r="11112" customFormat="false" ht="12.75" hidden="false" customHeight="false" outlineLevel="0" collapsed="false">
      <c r="A11112" s="5" t="n">
        <f aca="true">RAND()</f>
        <v>0.946120816237975</v>
      </c>
      <c r="B11112" s="0" t="n">
        <f aca="false">IF(A11112&lt;$N$2,$F$2,IF(A11112&lt;$N$3,$F$3,IF(A11112&lt;$N$4,$F$4,$F$5)))</f>
        <v>3</v>
      </c>
      <c r="C11112" s="6" t="n">
        <f aca="false">C11111*INDEX($G$2:$G$5,$B11112)+D11111*INDEX($H$2:$H$5,$B11112)+INDEX($K$2:$K$5,$B11112)</f>
        <v>0.598709116821613</v>
      </c>
      <c r="D11112" s="6" t="n">
        <f aca="false">C11111*INDEX($I$2:$I$5,$B11112)+D11111*INDEX($J$2:$J$5,$B11112)+INDEX($L$2:$L$5,$B11112)</f>
        <v>0.0870163467583385</v>
      </c>
    </row>
    <row r="11113" customFormat="false" ht="12.75" hidden="false" customHeight="false" outlineLevel="0" collapsed="false">
      <c r="A11113" s="5" t="n">
        <f aca="true">RAND()</f>
        <v>0.757050368048033</v>
      </c>
      <c r="B11113" s="0" t="n">
        <f aca="false">IF(A11113&lt;$N$2,$F$2,IF(A11113&lt;$N$3,$F$3,IF(A11113&lt;$N$4,$F$4,$F$5)))</f>
        <v>2</v>
      </c>
      <c r="C11113" s="6" t="n">
        <f aca="false">C11112*INDEX($G$2:$G$5,$B11113)+D11112*INDEX($H$2:$H$5,$B11113)+INDEX($K$2:$K$5,$B11113)</f>
        <v>0.498280001646473</v>
      </c>
      <c r="D11113" s="6" t="n">
        <f aca="false">C11112*INDEX($I$2:$I$5,$B11113)+D11112*INDEX($J$2:$J$5,$B11113)+INDEX($L$2:$L$5,$B11113)</f>
        <v>0.201450480713077</v>
      </c>
    </row>
    <row r="11114" customFormat="false" ht="12.75" hidden="false" customHeight="false" outlineLevel="0" collapsed="false">
      <c r="A11114" s="5" t="n">
        <f aca="true">RAND()</f>
        <v>0.948533775120145</v>
      </c>
      <c r="B11114" s="0" t="n">
        <f aca="false">IF(A11114&lt;$N$2,$F$2,IF(A11114&lt;$N$3,$F$3,IF(A11114&lt;$N$4,$F$4,$F$5)))</f>
        <v>3</v>
      </c>
      <c r="C11114" s="6" t="n">
        <f aca="false">C11113*INDEX($G$2:$G$5,$B11114)+D11113*INDEX($H$2:$H$5,$B11114)+INDEX($K$2:$K$5,$B11114)</f>
        <v>0.55726848579483</v>
      </c>
      <c r="D11114" s="6" t="n">
        <f aca="false">C11113*INDEX($I$2:$I$5,$B11114)+D11113*INDEX($J$2:$J$5,$B11114)+INDEX($L$2:$L$5,$B11114)</f>
        <v>0.0932965643570824</v>
      </c>
    </row>
    <row r="11115" customFormat="false" ht="12.75" hidden="false" customHeight="false" outlineLevel="0" collapsed="false">
      <c r="A11115" s="5" t="n">
        <f aca="true">RAND()</f>
        <v>0.143621246105542</v>
      </c>
      <c r="B11115" s="0" t="n">
        <f aca="false">IF(A11115&lt;$N$2,$F$2,IF(A11115&lt;$N$3,$F$3,IF(A11115&lt;$N$4,$F$4,$F$5)))</f>
        <v>1</v>
      </c>
      <c r="C11115" s="6" t="n">
        <f aca="false">C11114*INDEX($G$2:$G$5,$B11115)+D11114*INDEX($H$2:$H$5,$B11115)+INDEX($K$2:$K$5,$B11115)</f>
        <v>0.551572917321023</v>
      </c>
      <c r="D11115" s="6" t="n">
        <f aca="false">C11114*INDEX($I$2:$I$5,$B11115)+D11114*INDEX($J$2:$J$5,$B11115)+INDEX($L$2:$L$5,$B11115)</f>
        <v>0.241589849164754</v>
      </c>
    </row>
    <row r="11116" customFormat="false" ht="12.75" hidden="false" customHeight="false" outlineLevel="0" collapsed="false">
      <c r="A11116" s="5" t="n">
        <f aca="true">RAND()</f>
        <v>0.813120014252905</v>
      </c>
      <c r="B11116" s="0" t="n">
        <f aca="false">IF(A11116&lt;$N$2,$F$2,IF(A11116&lt;$N$3,$F$3,IF(A11116&lt;$N$4,$F$4,$F$5)))</f>
        <v>2</v>
      </c>
      <c r="C11116" s="6" t="n">
        <f aca="false">C11115*INDEX($G$2:$G$5,$B11116)+D11115*INDEX($H$2:$H$5,$B11116)+INDEX($K$2:$K$5,$B11116)</f>
        <v>0.454060558801007</v>
      </c>
      <c r="D11116" s="6" t="n">
        <f aca="false">C11115*INDEX($I$2:$I$5,$B11116)+D11115*INDEX($J$2:$J$5,$B11116)+INDEX($L$2:$L$5,$B11116)</f>
        <v>0.221248679600008</v>
      </c>
    </row>
    <row r="11117" customFormat="false" ht="12.75" hidden="false" customHeight="false" outlineLevel="0" collapsed="false">
      <c r="A11117" s="5" t="n">
        <f aca="true">RAND()</f>
        <v>0.115948921070458</v>
      </c>
      <c r="B11117" s="0" t="n">
        <f aca="false">IF(A11117&lt;$N$2,$F$2,IF(A11117&lt;$N$3,$F$3,IF(A11117&lt;$N$4,$F$4,$F$5)))</f>
        <v>1</v>
      </c>
      <c r="C11117" s="6" t="n">
        <f aca="false">C11116*INDEX($G$2:$G$5,$B11117)+D11116*INDEX($H$2:$H$5,$B11117)+INDEX($K$2:$K$5,$B11117)</f>
        <v>0.468683615567255</v>
      </c>
      <c r="D11117" s="6" t="n">
        <f aca="false">C11116*INDEX($I$2:$I$5,$B11117)+D11116*INDEX($J$2:$J$5,$B11117)+INDEX($L$2:$L$5,$B11117)</f>
        <v>0.354039888304769</v>
      </c>
    </row>
    <row r="11118" customFormat="false" ht="12.75" hidden="false" customHeight="false" outlineLevel="0" collapsed="false">
      <c r="A11118" s="5" t="n">
        <f aca="true">RAND()</f>
        <v>0.0953365674702963</v>
      </c>
      <c r="B11118" s="0" t="n">
        <f aca="false">IF(A11118&lt;$N$2,$F$2,IF(A11118&lt;$N$3,$F$3,IF(A11118&lt;$N$4,$F$4,$F$5)))</f>
        <v>1</v>
      </c>
      <c r="C11118" s="6" t="n">
        <f aca="false">C11117*INDEX($G$2:$G$5,$B11118)+D11117*INDEX($H$2:$H$5,$B11118)+INDEX($K$2:$K$5,$B11118)</f>
        <v>0.486011865483876</v>
      </c>
      <c r="D11118" s="6" t="n">
        <f aca="false">C11117*INDEX($I$2:$I$5,$B11118)+D11117*INDEX($J$2:$J$5,$B11118)+INDEX($L$2:$L$5,$B11118)</f>
        <v>0.466238571394761</v>
      </c>
    </row>
    <row r="11119" customFormat="false" ht="12.75" hidden="false" customHeight="false" outlineLevel="0" collapsed="false">
      <c r="A11119" s="5" t="n">
        <f aca="true">RAND()</f>
        <v>0.321446740190981</v>
      </c>
      <c r="B11119" s="0" t="n">
        <f aca="false">IF(A11119&lt;$N$2,$F$2,IF(A11119&lt;$N$3,$F$3,IF(A11119&lt;$N$4,$F$4,$F$5)))</f>
        <v>1</v>
      </c>
      <c r="C11119" s="6" t="n">
        <f aca="false">C11118*INDEX($G$2:$G$5,$B11119)+D11118*INDEX($H$2:$H$5,$B11119)+INDEX($K$2:$K$5,$B11119)</f>
        <v>0.504874900937417</v>
      </c>
      <c r="D11119" s="6" t="n">
        <f aca="false">C11118*INDEX($I$2:$I$5,$B11119)+D11118*INDEX($J$2:$J$5,$B11119)+INDEX($L$2:$L$5,$B11119)</f>
        <v>0.560854108091248</v>
      </c>
    </row>
    <row r="11120" customFormat="false" ht="12.75" hidden="false" customHeight="false" outlineLevel="0" collapsed="false">
      <c r="A11120" s="5" t="n">
        <f aca="true">RAND()</f>
        <v>0.0188370499902183</v>
      </c>
      <c r="B11120" s="0" t="n">
        <f aca="false">IF(A11120&lt;$N$2,$F$2,IF(A11120&lt;$N$3,$F$3,IF(A11120&lt;$N$4,$F$4,$F$5)))</f>
        <v>1</v>
      </c>
      <c r="C11120" s="6" t="n">
        <f aca="false">C11119*INDEX($G$2:$G$5,$B11120)+D11119*INDEX($H$2:$H$5,$B11120)+INDEX($K$2:$K$5,$B11120)</f>
        <v>0.524390392895243</v>
      </c>
      <c r="D11120" s="6" t="n">
        <f aca="false">C11119*INDEX($I$2:$I$5,$B11120)+D11119*INDEX($J$2:$J$5,$B11120)+INDEX($L$2:$L$5,$B11120)</f>
        <v>0.640484766434786</v>
      </c>
    </row>
    <row r="11121" customFormat="false" ht="12.75" hidden="false" customHeight="false" outlineLevel="0" collapsed="false">
      <c r="A11121" s="5" t="n">
        <f aca="true">RAND()</f>
        <v>0.872703308835016</v>
      </c>
      <c r="B11121" s="0" t="n">
        <f aca="false">IF(A11121&lt;$N$2,$F$2,IF(A11121&lt;$N$3,$F$3,IF(A11121&lt;$N$4,$F$4,$F$5)))</f>
        <v>3</v>
      </c>
      <c r="C11121" s="6" t="n">
        <f aca="false">C11120*INDEX($G$2:$G$5,$B11121)+D11120*INDEX($H$2:$H$5,$B11121)+INDEX($K$2:$K$5,$B11121)</f>
        <v>0.677598629966758</v>
      </c>
      <c r="D11121" s="6" t="n">
        <f aca="false">C11120*INDEX($I$2:$I$5,$B11121)+D11120*INDEX($J$2:$J$5,$B11121)+INDEX($L$2:$L$5,$B11121)</f>
        <v>0.204136391797807</v>
      </c>
    </row>
    <row r="11122" customFormat="false" ht="12.75" hidden="false" customHeight="false" outlineLevel="0" collapsed="false">
      <c r="A11122" s="5" t="n">
        <f aca="true">RAND()</f>
        <v>0.321309419273103</v>
      </c>
      <c r="B11122" s="0" t="n">
        <f aca="false">IF(A11122&lt;$N$2,$F$2,IF(A11122&lt;$N$3,$F$3,IF(A11122&lt;$N$4,$F$4,$F$5)))</f>
        <v>1</v>
      </c>
      <c r="C11122" s="6" t="n">
        <f aca="false">C11121*INDEX($G$2:$G$5,$B11122)+D11121*INDEX($H$2:$H$5,$B11122)+INDEX($K$2:$K$5,$B11122)</f>
        <v>0.657834283338296</v>
      </c>
      <c r="D11122" s="6" t="n">
        <f aca="false">C11121*INDEX($I$2:$I$5,$B11122)+D11121*INDEX($J$2:$J$5,$B11122)+INDEX($L$2:$L$5,$B11122)</f>
        <v>0.331240647327568</v>
      </c>
    </row>
    <row r="11123" customFormat="false" ht="12.75" hidden="false" customHeight="false" outlineLevel="0" collapsed="false">
      <c r="A11123" s="5" t="n">
        <f aca="true">RAND()</f>
        <v>0.754473546270354</v>
      </c>
      <c r="B11123" s="0" t="n">
        <f aca="false">IF(A11123&lt;$N$2,$F$2,IF(A11123&lt;$N$3,$F$3,IF(A11123&lt;$N$4,$F$4,$F$5)))</f>
        <v>2</v>
      </c>
      <c r="C11123" s="6" t="n">
        <f aca="false">C11122*INDEX($G$2:$G$5,$B11123)+D11122*INDEX($H$2:$H$5,$B11123)+INDEX($K$2:$K$5,$B11123)</f>
        <v>0.454732967521614</v>
      </c>
      <c r="D11123" s="6" t="n">
        <f aca="false">C11122*INDEX($I$2:$I$5,$B11123)+D11122*INDEX($J$2:$J$5,$B11123)+INDEX($L$2:$L$5,$B11123)</f>
        <v>0.262924955557986</v>
      </c>
    </row>
    <row r="11124" customFormat="false" ht="12.75" hidden="false" customHeight="false" outlineLevel="0" collapsed="false">
      <c r="A11124" s="5" t="n">
        <f aca="true">RAND()</f>
        <v>0.673050431649162</v>
      </c>
      <c r="B11124" s="0" t="n">
        <f aca="false">IF(A11124&lt;$N$2,$F$2,IF(A11124&lt;$N$3,$F$3,IF(A11124&lt;$N$4,$F$4,$F$5)))</f>
        <v>1</v>
      </c>
      <c r="C11124" s="6" t="n">
        <f aca="false">C11123*INDEX($G$2:$G$5,$B11124)+D11123*INDEX($H$2:$H$5,$B11124)+INDEX($K$2:$K$5,$B11124)</f>
        <v>0.470796512781496</v>
      </c>
      <c r="D11124" s="6" t="n">
        <f aca="false">C11123*INDEX($I$2:$I$5,$B11124)+D11123*INDEX($J$2:$J$5,$B11124)+INDEX($L$2:$L$5,$B11124)</f>
        <v>0.38939816747043</v>
      </c>
    </row>
    <row r="11125" customFormat="false" ht="12.75" hidden="false" customHeight="false" outlineLevel="0" collapsed="false">
      <c r="A11125" s="5" t="n">
        <f aca="true">RAND()</f>
        <v>0.960817494316543</v>
      </c>
      <c r="B11125" s="0" t="n">
        <f aca="false">IF(A11125&lt;$N$2,$F$2,IF(A11125&lt;$N$3,$F$3,IF(A11125&lt;$N$4,$F$4,$F$5)))</f>
        <v>3</v>
      </c>
      <c r="C11125" s="6" t="n">
        <f aca="false">C11124*INDEX($G$2:$G$5,$B11125)+D11124*INDEX($H$2:$H$5,$B11125)+INDEX($K$2:$K$5,$B11125)</f>
        <v>0.614580204476907</v>
      </c>
      <c r="D11125" s="6" t="n">
        <f aca="false">C11124*INDEX($I$2:$I$5,$B11125)+D11124*INDEX($J$2:$J$5,$B11125)+INDEX($L$2:$L$5,$B11125)</f>
        <v>0.130694459013681</v>
      </c>
    </row>
    <row r="11126" customFormat="false" ht="12.75" hidden="false" customHeight="false" outlineLevel="0" collapsed="false">
      <c r="A11126" s="5" t="n">
        <f aca="true">RAND()</f>
        <v>0.895475768938366</v>
      </c>
      <c r="B11126" s="0" t="n">
        <f aca="false">IF(A11126&lt;$N$2,$F$2,IF(A11126&lt;$N$3,$F$3,IF(A11126&lt;$N$4,$F$4,$F$5)))</f>
        <v>3</v>
      </c>
      <c r="C11126" s="6" t="n">
        <f aca="false">C11125*INDEX($G$2:$G$5,$B11126)+D11125*INDEX($H$2:$H$5,$B11126)+INDEX($K$2:$K$5,$B11126)</f>
        <v>0.519799501229336</v>
      </c>
      <c r="D11126" s="6" t="n">
        <f aca="false">C11125*INDEX($I$2:$I$5,$B11126)+D11125*INDEX($J$2:$J$5,$B11126)+INDEX($L$2:$L$5,$B11126)</f>
        <v>0.106765439950238</v>
      </c>
    </row>
    <row r="11127" customFormat="false" ht="12.75" hidden="false" customHeight="false" outlineLevel="0" collapsed="false">
      <c r="A11127" s="5" t="n">
        <f aca="true">RAND()</f>
        <v>0.57454165067531</v>
      </c>
      <c r="B11127" s="0" t="n">
        <f aca="false">IF(A11127&lt;$N$2,$F$2,IF(A11127&lt;$N$3,$F$3,IF(A11127&lt;$N$4,$F$4,$F$5)))</f>
        <v>1</v>
      </c>
      <c r="C11127" s="6" t="n">
        <f aca="false">C11126*INDEX($G$2:$G$5,$B11127)+D11126*INDEX($H$2:$H$5,$B11127)+INDEX($K$2:$K$5,$B11127)</f>
        <v>0.520260097821865</v>
      </c>
      <c r="D11127" s="6" t="n">
        <f aca="false">C11126*INDEX($I$2:$I$5,$B11127)+D11126*INDEX($J$2:$J$5,$B11127)+INDEX($L$2:$L$5,$B11127)</f>
        <v>0.254411276972267</v>
      </c>
    </row>
    <row r="11128" customFormat="false" ht="12.75" hidden="false" customHeight="false" outlineLevel="0" collapsed="false">
      <c r="A11128" s="5" t="n">
        <f aca="true">RAND()</f>
        <v>0.704587901411757</v>
      </c>
      <c r="B11128" s="0" t="n">
        <f aca="false">IF(A11128&lt;$N$2,$F$2,IF(A11128&lt;$N$3,$F$3,IF(A11128&lt;$N$4,$F$4,$F$5)))</f>
        <v>1</v>
      </c>
      <c r="C11128" s="6" t="n">
        <f aca="false">C11127*INDEX($G$2:$G$5,$B11128)+D11127*INDEX($H$2:$H$5,$B11128)+INDEX($K$2:$K$5,$B11128)</f>
        <v>0.526114040298737</v>
      </c>
      <c r="D11128" s="6" t="n">
        <f aca="false">C11127*INDEX($I$2:$I$5,$B11128)+D11127*INDEX($J$2:$J$5,$B11128)+INDEX($L$2:$L$5,$B11128)</f>
        <v>0.379745550530046</v>
      </c>
    </row>
    <row r="11129" customFormat="false" ht="12.75" hidden="false" customHeight="false" outlineLevel="0" collapsed="false">
      <c r="A11129" s="5" t="n">
        <f aca="true">RAND()</f>
        <v>0.150411553808273</v>
      </c>
      <c r="B11129" s="0" t="n">
        <f aca="false">IF(A11129&lt;$N$2,$F$2,IF(A11129&lt;$N$3,$F$3,IF(A11129&lt;$N$4,$F$4,$F$5)))</f>
        <v>1</v>
      </c>
      <c r="C11129" s="6" t="n">
        <f aca="false">C11128*INDEX($G$2:$G$5,$B11129)+D11128*INDEX($H$2:$H$5,$B11129)+INDEX($K$2:$K$5,$B11129)</f>
        <v>0.535721405583239</v>
      </c>
      <c r="D11129" s="6" t="n">
        <f aca="false">C11128*INDEX($I$2:$I$5,$B11129)+D11128*INDEX($J$2:$J$5,$B11129)+INDEX($L$2:$L$5,$B11129)</f>
        <v>0.485937752908955</v>
      </c>
    </row>
    <row r="11130" customFormat="false" ht="12.75" hidden="false" customHeight="false" outlineLevel="0" collapsed="false">
      <c r="A11130" s="5" t="n">
        <f aca="true">RAND()</f>
        <v>0.0579203583278044</v>
      </c>
      <c r="B11130" s="0" t="n">
        <f aca="false">IF(A11130&lt;$N$2,$F$2,IF(A11130&lt;$N$3,$F$3,IF(A11130&lt;$N$4,$F$4,$F$5)))</f>
        <v>1</v>
      </c>
      <c r="C11130" s="6" t="n">
        <f aca="false">C11129*INDEX($G$2:$G$5,$B11130)+D11129*INDEX($H$2:$H$5,$B11130)+INDEX($K$2:$K$5,$B11130)</f>
        <v>0.547807170197802</v>
      </c>
      <c r="D11130" s="6" t="n">
        <f aca="false">C11129*INDEX($I$2:$I$5,$B11130)+D11129*INDEX($J$2:$J$5,$B11130)+INDEX($L$2:$L$5,$B11130)</f>
        <v>0.575739460213123</v>
      </c>
    </row>
    <row r="11131" customFormat="false" ht="12.75" hidden="false" customHeight="false" outlineLevel="0" collapsed="false">
      <c r="A11131" s="5" t="n">
        <f aca="true">RAND()</f>
        <v>0.514034503848438</v>
      </c>
      <c r="B11131" s="0" t="n">
        <f aca="false">IF(A11131&lt;$N$2,$F$2,IF(A11131&lt;$N$3,$F$3,IF(A11131&lt;$N$4,$F$4,$F$5)))</f>
        <v>1</v>
      </c>
      <c r="C11131" s="6" t="n">
        <f aca="false">C11130*INDEX($G$2:$G$5,$B11131)+D11130*INDEX($H$2:$H$5,$B11131)+INDEX($K$2:$K$5,$B11131)</f>
        <v>0.561390647525819</v>
      </c>
      <c r="D11131" s="6" t="n">
        <f aca="false">C11130*INDEX($I$2:$I$5,$B11131)+D11130*INDEX($J$2:$J$5,$B11131)+INDEX($L$2:$L$5,$B11131)</f>
        <v>0.651533936423623</v>
      </c>
    </row>
    <row r="11132" customFormat="false" ht="12.75" hidden="false" customHeight="false" outlineLevel="0" collapsed="false">
      <c r="A11132" s="5" t="n">
        <f aca="true">RAND()</f>
        <v>0.910495306964546</v>
      </c>
      <c r="B11132" s="0" t="n">
        <f aca="false">IF(A11132&lt;$N$2,$F$2,IF(A11132&lt;$N$3,$F$3,IF(A11132&lt;$N$4,$F$4,$F$5)))</f>
        <v>3</v>
      </c>
      <c r="C11132" s="6" t="n">
        <f aca="false">C11131*INDEX($G$2:$G$5,$B11132)+D11131*INDEX($H$2:$H$5,$B11132)+INDEX($K$2:$K$5,$B11132)</f>
        <v>0.675175506879012</v>
      </c>
      <c r="D11132" s="6" t="n">
        <f aca="false">C11131*INDEX($I$2:$I$5,$B11132)+D11131*INDEX($J$2:$J$5,$B11132)+INDEX($L$2:$L$5,$B11132)</f>
        <v>0.216375111289112</v>
      </c>
    </row>
    <row r="11133" customFormat="false" ht="12.75" hidden="false" customHeight="false" outlineLevel="0" collapsed="false">
      <c r="A11133" s="5" t="n">
        <f aca="true">RAND()</f>
        <v>0.439895307560699</v>
      </c>
      <c r="B11133" s="0" t="n">
        <f aca="false">IF(A11133&lt;$N$2,$F$2,IF(A11133&lt;$N$3,$F$3,IF(A11133&lt;$N$4,$F$4,$F$5)))</f>
        <v>1</v>
      </c>
      <c r="C11133" s="6" t="n">
        <f aca="false">C11132*INDEX($G$2:$G$5,$B11133)+D11132*INDEX($H$2:$H$5,$B11133)+INDEX($K$2:$K$5,$B11133)</f>
        <v>0.656229884457979</v>
      </c>
      <c r="D11133" s="6" t="n">
        <f aca="false">C11132*INDEX($I$2:$I$5,$B11133)+D11132*INDEX($J$2:$J$5,$B11133)+INDEX($L$2:$L$5,$B11133)</f>
        <v>0.341720975729932</v>
      </c>
    </row>
    <row r="11134" customFormat="false" ht="12.75" hidden="false" customHeight="false" outlineLevel="0" collapsed="false">
      <c r="A11134" s="5" t="n">
        <f aca="true">RAND()</f>
        <v>0.775759737278223</v>
      </c>
      <c r="B11134" s="0" t="n">
        <f aca="false">IF(A11134&lt;$N$2,$F$2,IF(A11134&lt;$N$3,$F$3,IF(A11134&lt;$N$4,$F$4,$F$5)))</f>
        <v>2</v>
      </c>
      <c r="C11134" s="6" t="n">
        <f aca="false">C11133*INDEX($G$2:$G$5,$B11134)+D11133*INDEX($H$2:$H$5,$B11134)+INDEX($K$2:$K$5,$B11134)</f>
        <v>0.452048346723257</v>
      </c>
      <c r="D11134" s="6" t="n">
        <f aca="false">C11133*INDEX($I$2:$I$5,$B11134)+D11133*INDEX($J$2:$J$5,$B11134)+INDEX($L$2:$L$5,$B11134)</f>
        <v>0.2646269861063</v>
      </c>
    </row>
    <row r="11135" customFormat="false" ht="12.75" hidden="false" customHeight="false" outlineLevel="0" collapsed="false">
      <c r="A11135" s="5" t="n">
        <f aca="true">RAND()</f>
        <v>0.907891664144181</v>
      </c>
      <c r="B11135" s="0" t="n">
        <f aca="false">IF(A11135&lt;$N$2,$F$2,IF(A11135&lt;$N$3,$F$3,IF(A11135&lt;$N$4,$F$4,$F$5)))</f>
        <v>3</v>
      </c>
      <c r="C11135" s="6" t="n">
        <f aca="false">C11134*INDEX($G$2:$G$5,$B11135)+D11134*INDEX($H$2:$H$5,$B11135)+INDEX($K$2:$K$5,$B11135)</f>
        <v>0.582082185059594</v>
      </c>
      <c r="D11135" s="6" t="n">
        <f aca="false">C11134*INDEX($I$2:$I$5,$B11135)+D11134*INDEX($J$2:$J$5,$B11135)+INDEX($L$2:$L$5,$B11135)</f>
        <v>0.0962491658552399</v>
      </c>
    </row>
    <row r="11136" customFormat="false" ht="12.75" hidden="false" customHeight="false" outlineLevel="0" collapsed="false">
      <c r="A11136" s="5" t="n">
        <f aca="true">RAND()</f>
        <v>0.334641837119995</v>
      </c>
      <c r="B11136" s="0" t="n">
        <f aca="false">IF(A11136&lt;$N$2,$F$2,IF(A11136&lt;$N$3,$F$3,IF(A11136&lt;$N$4,$F$4,$F$5)))</f>
        <v>1</v>
      </c>
      <c r="C11136" s="6" t="n">
        <f aca="false">C11135*INDEX($G$2:$G$5,$B11136)+D11135*INDEX($H$2:$H$5,$B11136)+INDEX($K$2:$K$5,$B11136)</f>
        <v>0.572748994252239</v>
      </c>
      <c r="D11136" s="6" t="n">
        <f aca="false">C11135*INDEX($I$2:$I$5,$B11136)+D11135*INDEX($J$2:$J$5,$B11136)+INDEX($L$2:$L$5,$B11136)</f>
        <v>0.243178500963894</v>
      </c>
    </row>
    <row r="11137" customFormat="false" ht="12.75" hidden="false" customHeight="false" outlineLevel="0" collapsed="false">
      <c r="A11137" s="5" t="n">
        <f aca="true">RAND()</f>
        <v>0.72286603480861</v>
      </c>
      <c r="B11137" s="0" t="n">
        <f aca="false">IF(A11137&lt;$N$2,$F$2,IF(A11137&lt;$N$3,$F$3,IF(A11137&lt;$N$4,$F$4,$F$5)))</f>
        <v>1</v>
      </c>
      <c r="C11137" s="6" t="n">
        <f aca="false">C11136*INDEX($G$2:$G$5,$B11137)+D11136*INDEX($H$2:$H$5,$B11137)+INDEX($K$2:$K$5,$B11137)</f>
        <v>0.570261500655815</v>
      </c>
      <c r="D11137" s="6" t="n">
        <f aca="false">C11136*INDEX($I$2:$I$5,$B11137)+D11136*INDEX($J$2:$J$5,$B11137)+INDEX($L$2:$L$5,$B11137)</f>
        <v>0.368266834531013</v>
      </c>
    </row>
    <row r="11138" customFormat="false" ht="12.75" hidden="false" customHeight="false" outlineLevel="0" collapsed="false">
      <c r="A11138" s="5" t="n">
        <f aca="true">RAND()</f>
        <v>0.738608599060976</v>
      </c>
      <c r="B11138" s="0" t="n">
        <f aca="false">IF(A11138&lt;$N$2,$F$2,IF(A11138&lt;$N$3,$F$3,IF(A11138&lt;$N$4,$F$4,$F$5)))</f>
        <v>2</v>
      </c>
      <c r="C11138" s="6" t="n">
        <f aca="false">C11137*INDEX($G$2:$G$5,$B11138)+D11137*INDEX($H$2:$H$5,$B11138)+INDEX($K$2:$K$5,$B11138)</f>
        <v>0.429113211025187</v>
      </c>
      <c r="D11138" s="6" t="n">
        <f aca="false">C11137*INDEX($I$2:$I$5,$B11138)+D11137*INDEX($J$2:$J$5,$B11138)+INDEX($L$2:$L$5,$B11138)</f>
        <v>0.250427665550824</v>
      </c>
    </row>
    <row r="11139" customFormat="false" ht="12.75" hidden="false" customHeight="false" outlineLevel="0" collapsed="false">
      <c r="A11139" s="5" t="n">
        <f aca="true">RAND()</f>
        <v>0.902462908586018</v>
      </c>
      <c r="B11139" s="0" t="n">
        <f aca="false">IF(A11139&lt;$N$2,$F$2,IF(A11139&lt;$N$3,$F$3,IF(A11139&lt;$N$4,$F$4,$F$5)))</f>
        <v>3</v>
      </c>
      <c r="C11139" s="6" t="n">
        <f aca="false">C11138*INDEX($G$2:$G$5,$B11139)+D11138*INDEX($H$2:$H$5,$B11139)+INDEX($K$2:$K$5,$B11139)</f>
        <v>0.581504047697105</v>
      </c>
      <c r="D11139" s="6" t="n">
        <f aca="false">C11138*INDEX($I$2:$I$5,$B11139)+D11138*INDEX($J$2:$J$5,$B11139)+INDEX($L$2:$L$5,$B11139)</f>
        <v>0.0869207916020938</v>
      </c>
    </row>
    <row r="11140" customFormat="false" ht="12.75" hidden="false" customHeight="false" outlineLevel="0" collapsed="false">
      <c r="A11140" s="5" t="n">
        <f aca="true">RAND()</f>
        <v>0.73737308535401</v>
      </c>
      <c r="B11140" s="0" t="n">
        <f aca="false">IF(A11140&lt;$N$2,$F$2,IF(A11140&lt;$N$3,$F$3,IF(A11140&lt;$N$4,$F$4,$F$5)))</f>
        <v>2</v>
      </c>
      <c r="C11140" s="6" t="n">
        <f aca="false">C11139*INDEX($G$2:$G$5,$B11140)+D11139*INDEX($H$2:$H$5,$B11140)+INDEX($K$2:$K$5,$B11140)</f>
        <v>0.494912198494257</v>
      </c>
      <c r="D11140" s="6" t="n">
        <f aca="false">C11139*INDEX($I$2:$I$5,$B11140)+D11139*INDEX($J$2:$J$5,$B11140)+INDEX($L$2:$L$5,$B11140)</f>
        <v>0.197543310725158</v>
      </c>
    </row>
    <row r="11141" customFormat="false" ht="12.75" hidden="false" customHeight="false" outlineLevel="0" collapsed="false">
      <c r="A11141" s="5" t="n">
        <f aca="true">RAND()</f>
        <v>0.544048046374695</v>
      </c>
      <c r="B11141" s="0" t="n">
        <f aca="false">IF(A11141&lt;$N$2,$F$2,IF(A11141&lt;$N$3,$F$3,IF(A11141&lt;$N$4,$F$4,$F$5)))</f>
        <v>1</v>
      </c>
      <c r="C11141" s="6" t="n">
        <f aca="false">C11140*INDEX($G$2:$G$5,$B11141)+D11140*INDEX($H$2:$H$5,$B11141)+INDEX($K$2:$K$5,$B11141)</f>
        <v>0.502489559018455</v>
      </c>
      <c r="D11141" s="6" t="n">
        <f aca="false">C11140*INDEX($I$2:$I$5,$B11141)+D11140*INDEX($J$2:$J$5,$B11141)+INDEX($L$2:$L$5,$B11141)</f>
        <v>0.332402519461372</v>
      </c>
    </row>
    <row r="11142" customFormat="false" ht="12.75" hidden="false" customHeight="false" outlineLevel="0" collapsed="false">
      <c r="A11142" s="5" t="n">
        <f aca="true">RAND()</f>
        <v>0.798666031046142</v>
      </c>
      <c r="B11142" s="0" t="n">
        <f aca="false">IF(A11142&lt;$N$2,$F$2,IF(A11142&lt;$N$3,$F$3,IF(A11142&lt;$N$4,$F$4,$F$5)))</f>
        <v>2</v>
      </c>
      <c r="C11142" s="6" t="n">
        <f aca="false">C11141*INDEX($G$2:$G$5,$B11142)+D11141*INDEX($H$2:$H$5,$B11142)+INDEX($K$2:$K$5,$B11142)</f>
        <v>0.423867473728366</v>
      </c>
      <c r="D11142" s="6" t="n">
        <f aca="false">C11141*INDEX($I$2:$I$5,$B11142)+D11141*INDEX($J$2:$J$5,$B11142)+INDEX($L$2:$L$5,$B11142)</f>
        <v>0.228045936672061</v>
      </c>
    </row>
    <row r="11143" customFormat="false" ht="12.75" hidden="false" customHeight="false" outlineLevel="0" collapsed="false">
      <c r="A11143" s="5" t="n">
        <f aca="true">RAND()</f>
        <v>0.132629279640823</v>
      </c>
      <c r="B11143" s="0" t="n">
        <f aca="false">IF(A11143&lt;$N$2,$F$2,IF(A11143&lt;$N$3,$F$3,IF(A11143&lt;$N$4,$F$4,$F$5)))</f>
        <v>1</v>
      </c>
      <c r="C11143" s="6" t="n">
        <f aca="false">C11142*INDEX($G$2:$G$5,$B11143)+D11142*INDEX($H$2:$H$5,$B11143)+INDEX($K$2:$K$5,$B11143)</f>
        <v>0.443301184852249</v>
      </c>
      <c r="D11143" s="6" t="n">
        <f aca="false">C11142*INDEX($I$2:$I$5,$B11143)+D11142*INDEX($J$2:$J$5,$B11143)+INDEX($L$2:$L$5,$B11143)</f>
        <v>0.36092790370663</v>
      </c>
    </row>
    <row r="11144" customFormat="false" ht="12.75" hidden="false" customHeight="false" outlineLevel="0" collapsed="false">
      <c r="A11144" s="5" t="n">
        <f aca="true">RAND()</f>
        <v>0.318803008951892</v>
      </c>
      <c r="B11144" s="0" t="n">
        <f aca="false">IF(A11144&lt;$N$2,$F$2,IF(A11144&lt;$N$3,$F$3,IF(A11144&lt;$N$4,$F$4,$F$5)))</f>
        <v>1</v>
      </c>
      <c r="C11144" s="6" t="n">
        <f aca="false">C11143*INDEX($G$2:$G$5,$B11144)+D11143*INDEX($H$2:$H$5,$B11144)+INDEX($K$2:$K$5,$B11144)</f>
        <v>0.464717038376704</v>
      </c>
      <c r="D11144" s="6" t="n">
        <f aca="false">C11143*INDEX($I$2:$I$5,$B11144)+D11143*INDEX($J$2:$J$5,$B11144)+INDEX($L$2:$L$5,$B11144)</f>
        <v>0.473025646407396</v>
      </c>
    </row>
    <row r="11145" customFormat="false" ht="12.75" hidden="false" customHeight="false" outlineLevel="0" collapsed="false">
      <c r="A11145" s="5" t="n">
        <f aca="true">RAND()</f>
        <v>0.856590644978964</v>
      </c>
      <c r="B11145" s="0" t="n">
        <f aca="false">IF(A11145&lt;$N$2,$F$2,IF(A11145&lt;$N$3,$F$3,IF(A11145&lt;$N$4,$F$4,$F$5)))</f>
        <v>2</v>
      </c>
      <c r="C11145" s="6" t="n">
        <f aca="false">C11144*INDEX($G$2:$G$5,$B11145)+D11144*INDEX($H$2:$H$5,$B11145)+INDEX($K$2:$K$5,$B11145)</f>
        <v>0.384645460472139</v>
      </c>
      <c r="D11145" s="6" t="n">
        <f aca="false">C11144*INDEX($I$2:$I$5,$B11145)+D11144*INDEX($J$2:$J$5,$B11145)+INDEX($L$2:$L$5,$B11145)</f>
        <v>0.247212103015392</v>
      </c>
    </row>
    <row r="11146" customFormat="false" ht="12.75" hidden="false" customHeight="false" outlineLevel="0" collapsed="false">
      <c r="A11146" s="5" t="n">
        <f aca="true">RAND()</f>
        <v>0.246176795586526</v>
      </c>
      <c r="B11146" s="0" t="n">
        <f aca="false">IF(A11146&lt;$N$2,$F$2,IF(A11146&lt;$N$3,$F$3,IF(A11146&lt;$N$4,$F$4,$F$5)))</f>
        <v>1</v>
      </c>
      <c r="C11146" s="6" t="n">
        <f aca="false">C11145*INDEX($G$2:$G$5,$B11146)+D11145*INDEX($H$2:$H$5,$B11146)+INDEX($K$2:$K$5,$B11146)</f>
        <v>0.410710843752416</v>
      </c>
      <c r="D11146" s="6" t="n">
        <f aca="false">C11145*INDEX($I$2:$I$5,$B11146)+D11145*INDEX($J$2:$J$5,$B11146)+INDEX($L$2:$L$5,$B11146)</f>
        <v>0.378651193422599</v>
      </c>
    </row>
    <row r="11147" customFormat="false" ht="12.75" hidden="false" customHeight="false" outlineLevel="0" collapsed="false">
      <c r="A11147" s="5" t="n">
        <f aca="true">RAND()</f>
        <v>0.0789210742752357</v>
      </c>
      <c r="B11147" s="0" t="n">
        <f aca="false">IF(A11147&lt;$N$2,$F$2,IF(A11147&lt;$N$3,$F$3,IF(A11147&lt;$N$4,$F$4,$F$5)))</f>
        <v>1</v>
      </c>
      <c r="C11147" s="6" t="n">
        <f aca="false">C11146*INDEX($G$2:$G$5,$B11147)+D11146*INDEX($H$2:$H$5,$B11147)+INDEX($K$2:$K$5,$B11147)</f>
        <v>0.437703600502437</v>
      </c>
      <c r="D11147" s="6" t="n">
        <f aca="false">C11146*INDEX($I$2:$I$5,$B11147)+D11146*INDEX($J$2:$J$5,$B11147)+INDEX($L$2:$L$5,$B11147)</f>
        <v>0.489278561996947</v>
      </c>
    </row>
    <row r="11148" customFormat="false" ht="12.75" hidden="false" customHeight="false" outlineLevel="0" collapsed="false">
      <c r="A11148" s="5" t="n">
        <f aca="true">RAND()</f>
        <v>0.232437999077858</v>
      </c>
      <c r="B11148" s="0" t="n">
        <f aca="false">IF(A11148&lt;$N$2,$F$2,IF(A11148&lt;$N$3,$F$3,IF(A11148&lt;$N$4,$F$4,$F$5)))</f>
        <v>1</v>
      </c>
      <c r="C11148" s="6" t="n">
        <f aca="false">C11147*INDEX($G$2:$G$5,$B11148)+D11147*INDEX($H$2:$H$5,$B11148)+INDEX($K$2:$K$5,$B11148)</f>
        <v>0.464713663620456</v>
      </c>
      <c r="D11148" s="6" t="n">
        <f aca="false">C11147*INDEX($I$2:$I$5,$B11148)+D11147*INDEX($J$2:$J$5,$B11148)+INDEX($L$2:$L$5,$B11148)</f>
        <v>0.582202465916818</v>
      </c>
    </row>
    <row r="11149" customFormat="false" ht="12.75" hidden="false" customHeight="false" outlineLevel="0" collapsed="false">
      <c r="A11149" s="5" t="n">
        <f aca="true">RAND()</f>
        <v>0.368359215188486</v>
      </c>
      <c r="B11149" s="0" t="n">
        <f aca="false">IF(A11149&lt;$N$2,$F$2,IF(A11149&lt;$N$3,$F$3,IF(A11149&lt;$N$4,$F$4,$F$5)))</f>
        <v>1</v>
      </c>
      <c r="C11149" s="6" t="n">
        <f aca="false">C11148*INDEX($G$2:$G$5,$B11149)+D11148*INDEX($H$2:$H$5,$B11149)+INDEX($K$2:$K$5,$B11149)</f>
        <v>0.49108339165269</v>
      </c>
      <c r="D11149" s="6" t="n">
        <f aca="false">C11148*INDEX($I$2:$I$5,$B11149)+D11148*INDEX($J$2:$J$5,$B11149)+INDEX($L$2:$L$5,$B11149)</f>
        <v>0.660095488009421</v>
      </c>
    </row>
    <row r="11150" customFormat="false" ht="12.75" hidden="false" customHeight="false" outlineLevel="0" collapsed="false">
      <c r="A11150" s="5" t="n">
        <f aca="true">RAND()</f>
        <v>0.165082110609498</v>
      </c>
      <c r="B11150" s="0" t="n">
        <f aca="false">IF(A11150&lt;$N$2,$F$2,IF(A11150&lt;$N$3,$F$3,IF(A11150&lt;$N$4,$F$4,$F$5)))</f>
        <v>1</v>
      </c>
      <c r="C11150" s="6" t="n">
        <f aca="false">C11149*INDEX($G$2:$G$5,$B11150)+D11149*INDEX($H$2:$H$5,$B11150)+INDEX($K$2:$K$5,$B11150)</f>
        <v>0.516353332569482</v>
      </c>
      <c r="D11150" s="6" t="n">
        <f aca="false">C11149*INDEX($I$2:$I$5,$B11150)+D11149*INDEX($J$2:$J$5,$B11150)+INDEX($L$2:$L$5,$B11150)</f>
        <v>0.725250983828849</v>
      </c>
    </row>
    <row r="11151" customFormat="false" ht="12.75" hidden="false" customHeight="false" outlineLevel="0" collapsed="false">
      <c r="A11151" s="5" t="n">
        <f aca="true">RAND()</f>
        <v>0.644570997690079</v>
      </c>
      <c r="B11151" s="0" t="n">
        <f aca="false">IF(A11151&lt;$N$2,$F$2,IF(A11151&lt;$N$3,$F$3,IF(A11151&lt;$N$4,$F$4,$F$5)))</f>
        <v>1</v>
      </c>
      <c r="C11151" s="6" t="n">
        <f aca="false">C11150*INDEX($G$2:$G$5,$B11151)+D11150*INDEX($H$2:$H$5,$B11151)+INDEX($K$2:$K$5,$B11151)</f>
        <v>0.540218265753158</v>
      </c>
      <c r="D11151" s="6" t="n">
        <f aca="false">C11150*INDEX($I$2:$I$5,$B11151)+D11150*INDEX($J$2:$J$5,$B11151)+INDEX($L$2:$L$5,$B11151)</f>
        <v>0.779633011965622</v>
      </c>
    </row>
    <row r="11152" customFormat="false" ht="12.75" hidden="false" customHeight="false" outlineLevel="0" collapsed="false">
      <c r="A11152" s="5" t="n">
        <f aca="true">RAND()</f>
        <v>0.244240802371466</v>
      </c>
      <c r="B11152" s="0" t="n">
        <f aca="false">IF(A11152&lt;$N$2,$F$2,IF(A11152&lt;$N$3,$F$3,IF(A11152&lt;$N$4,$F$4,$F$5)))</f>
        <v>1</v>
      </c>
      <c r="C11152" s="6" t="n">
        <f aca="false">C11151*INDEX($G$2:$G$5,$B11152)+D11151*INDEX($H$2:$H$5,$B11152)+INDEX($K$2:$K$5,$B11152)</f>
        <v>0.562491729067159</v>
      </c>
      <c r="D11152" s="6" t="n">
        <f aca="false">C11151*INDEX($I$2:$I$5,$B11152)+D11151*INDEX($J$2:$J$5,$B11152)+INDEX($L$2:$L$5,$B11152)</f>
        <v>0.824920351325946</v>
      </c>
    </row>
    <row r="11153" customFormat="false" ht="12.75" hidden="false" customHeight="false" outlineLevel="0" collapsed="false">
      <c r="A11153" s="5" t="n">
        <f aca="true">RAND()</f>
        <v>0.899930803272812</v>
      </c>
      <c r="B11153" s="0" t="n">
        <f aca="false">IF(A11153&lt;$N$2,$F$2,IF(A11153&lt;$N$3,$F$3,IF(A11153&lt;$N$4,$F$4,$F$5)))</f>
        <v>3</v>
      </c>
      <c r="C11153" s="6" t="n">
        <f aca="false">C11152*INDEX($G$2:$G$5,$B11153)+D11152*INDEX($H$2:$H$5,$B11153)+INDEX($K$2:$K$5,$B11153)</f>
        <v>0.724078700065169</v>
      </c>
      <c r="D11153" s="6" t="n">
        <f aca="false">C11152*INDEX($I$2:$I$5,$B11153)+D11152*INDEX($J$2:$J$5,$B11153)+INDEX($L$2:$L$5,$B11153)</f>
        <v>0.257753972821711</v>
      </c>
    </row>
    <row r="11154" customFormat="false" ht="12.75" hidden="false" customHeight="false" outlineLevel="0" collapsed="false">
      <c r="A11154" s="5" t="n">
        <f aca="true">RAND()</f>
        <v>0.904320441867754</v>
      </c>
      <c r="B11154" s="0" t="n">
        <f aca="false">IF(A11154&lt;$N$2,$F$2,IF(A11154&lt;$N$3,$F$3,IF(A11154&lt;$N$4,$F$4,$F$5)))</f>
        <v>3</v>
      </c>
      <c r="C11154" s="6" t="n">
        <f aca="false">C11153*INDEX($G$2:$G$5,$B11154)+D11153*INDEX($H$2:$H$5,$B11154)+INDEX($K$2:$K$5,$B11154)</f>
        <v>0.539332569298769</v>
      </c>
      <c r="D11154" s="6" t="n">
        <f aca="false">C11153*INDEX($I$2:$I$5,$B11154)+D11153*INDEX($J$2:$J$5,$B11154)+INDEX($L$2:$L$5,$B11154)</f>
        <v>0.165348153575689</v>
      </c>
    </row>
    <row r="11155" customFormat="false" ht="12.75" hidden="false" customHeight="false" outlineLevel="0" collapsed="false">
      <c r="A11155" s="5" t="n">
        <f aca="true">RAND()</f>
        <v>0.207133345985269</v>
      </c>
      <c r="B11155" s="0" t="n">
        <f aca="false">IF(A11155&lt;$N$2,$F$2,IF(A11155&lt;$N$3,$F$3,IF(A11155&lt;$N$4,$F$4,$F$5)))</f>
        <v>1</v>
      </c>
      <c r="C11155" s="6" t="n">
        <f aca="false">C11154*INDEX($G$2:$G$5,$B11155)+D11154*INDEX($H$2:$H$5,$B11155)+INDEX($K$2:$K$5,$B11155)</f>
        <v>0.539011233016955</v>
      </c>
      <c r="D11155" s="6" t="n">
        <f aca="false">C11154*INDEX($I$2:$I$5,$B11155)+D11154*INDEX($J$2:$J$5,$B11155)+INDEX($L$2:$L$5,$B11155)</f>
        <v>0.303425277321706</v>
      </c>
    </row>
    <row r="11156" customFormat="false" ht="12.75" hidden="false" customHeight="false" outlineLevel="0" collapsed="false">
      <c r="A11156" s="5" t="n">
        <f aca="true">RAND()</f>
        <v>0.717136240740454</v>
      </c>
      <c r="B11156" s="0" t="n">
        <f aca="false">IF(A11156&lt;$N$2,$F$2,IF(A11156&lt;$N$3,$F$3,IF(A11156&lt;$N$4,$F$4,$F$5)))</f>
        <v>1</v>
      </c>
      <c r="C11156" s="6" t="n">
        <f aca="false">C11155*INDEX($G$2:$G$5,$B11156)+D11155*INDEX($H$2:$H$5,$B11156)+INDEX($K$2:$K$5,$B11156)</f>
        <v>0.543847272092298</v>
      </c>
      <c r="D11156" s="6" t="n">
        <f aca="false">C11155*INDEX($I$2:$I$5,$B11156)+D11155*INDEX($J$2:$J$5,$B11156)+INDEX($L$2:$L$5,$B11156)</f>
        <v>0.420664644824501</v>
      </c>
    </row>
    <row r="11157" customFormat="false" ht="12.75" hidden="false" customHeight="false" outlineLevel="0" collapsed="false">
      <c r="A11157" s="5" t="n">
        <f aca="true">RAND()</f>
        <v>0.87877491284257</v>
      </c>
      <c r="B11157" s="0" t="n">
        <f aca="false">IF(A11157&lt;$N$2,$F$2,IF(A11157&lt;$N$3,$F$3,IF(A11157&lt;$N$4,$F$4,$F$5)))</f>
        <v>3</v>
      </c>
      <c r="C11157" s="6" t="n">
        <f aca="false">C11156*INDEX($G$2:$G$5,$B11157)+D11156*INDEX($H$2:$H$5,$B11157)+INDEX($K$2:$K$5,$B11157)</f>
        <v>0.612471003671489</v>
      </c>
      <c r="D11157" s="6" t="n">
        <f aca="false">C11156*INDEX($I$2:$I$5,$B11157)+D11156*INDEX($J$2:$J$5,$B11157)+INDEX($L$2:$L$5,$B11157)</f>
        <v>0.157097811567404</v>
      </c>
    </row>
    <row r="11158" customFormat="false" ht="12.75" hidden="false" customHeight="false" outlineLevel="0" collapsed="false">
      <c r="A11158" s="5" t="n">
        <f aca="true">RAND()</f>
        <v>0.989864378603725</v>
      </c>
      <c r="B11158" s="0" t="n">
        <f aca="false">IF(A11158&lt;$N$2,$F$2,IF(A11158&lt;$N$3,$F$3,IF(A11158&lt;$N$4,$F$4,$F$5)))</f>
        <v>4</v>
      </c>
      <c r="C11158" s="6" t="n">
        <f aca="false">C11157*INDEX($G$2:$G$5,$B11158)+D11157*INDEX($H$2:$H$5,$B11158)+INDEX($K$2:$K$5,$B11158)</f>
        <v>0.5</v>
      </c>
      <c r="D11158" s="6" t="n">
        <f aca="false">C11157*INDEX($I$2:$I$5,$B11158)+D11157*INDEX($J$2:$J$5,$B11158)+INDEX($L$2:$L$5,$B11158)</f>
        <v>0.0251356498507847</v>
      </c>
    </row>
    <row r="11159" customFormat="false" ht="12.75" hidden="false" customHeight="false" outlineLevel="0" collapsed="false">
      <c r="A11159" s="5" t="n">
        <f aca="true">RAND()</f>
        <v>0.671961379889106</v>
      </c>
      <c r="B11159" s="0" t="n">
        <f aca="false">IF(A11159&lt;$N$2,$F$2,IF(A11159&lt;$N$3,$F$3,IF(A11159&lt;$N$4,$F$4,$F$5)))</f>
        <v>1</v>
      </c>
      <c r="C11159" s="6" t="n">
        <f aca="false">C11158*INDEX($G$2:$G$5,$B11159)+D11158*INDEX($H$2:$H$5,$B11159)+INDEX($K$2:$K$5,$B11159)</f>
        <v>0.500430019044479</v>
      </c>
      <c r="D11159" s="6" t="n">
        <f aca="false">C11158*INDEX($I$2:$I$5,$B11159)+D11158*INDEX($J$2:$J$5,$B11159)+INDEX($L$2:$L$5,$B11159)</f>
        <v>0.185840166723316</v>
      </c>
    </row>
    <row r="11160" customFormat="false" ht="12.75" hidden="false" customHeight="false" outlineLevel="0" collapsed="false">
      <c r="A11160" s="5" t="n">
        <f aca="true">RAND()</f>
        <v>0.391135023542174</v>
      </c>
      <c r="B11160" s="0" t="n">
        <f aca="false">IF(A11160&lt;$N$2,$F$2,IF(A11160&lt;$N$3,$F$3,IF(A11160&lt;$N$4,$F$4,$F$5)))</f>
        <v>1</v>
      </c>
      <c r="C11160" s="6" t="n">
        <f aca="false">C11159*INDEX($G$2:$G$5,$B11160)+D11159*INDEX($H$2:$H$5,$B11160)+INDEX($K$2:$K$5,$B11160)</f>
        <v>0.506741172337525</v>
      </c>
      <c r="D11160" s="6" t="n">
        <f aca="false">C11159*INDEX($I$2:$I$5,$B11160)+D11159*INDEX($J$2:$J$5,$B11160)+INDEX($L$2:$L$5,$B11160)</f>
        <v>0.32226239084345</v>
      </c>
    </row>
    <row r="11161" customFormat="false" ht="12.75" hidden="false" customHeight="false" outlineLevel="0" collapsed="false">
      <c r="A11161" s="5" t="n">
        <f aca="true">RAND()</f>
        <v>0.00794068061812995</v>
      </c>
      <c r="B11161" s="0" t="n">
        <f aca="false">IF(A11161&lt;$N$2,$F$2,IF(A11161&lt;$N$3,$F$3,IF(A11161&lt;$N$4,$F$4,$F$5)))</f>
        <v>1</v>
      </c>
      <c r="C11161" s="6" t="n">
        <f aca="false">C11160*INDEX($G$2:$G$5,$B11161)+D11160*INDEX($H$2:$H$5,$B11161)+INDEX($K$2:$K$5,$B11161)</f>
        <v>0.517146963775767</v>
      </c>
      <c r="D11161" s="6" t="n">
        <f aca="false">C11160*INDEX($I$2:$I$5,$B11161)+D11160*INDEX($J$2:$J$5,$B11161)+INDEX($L$2:$L$5,$B11161)</f>
        <v>0.4378513464496</v>
      </c>
    </row>
    <row r="11162" customFormat="false" ht="12.75" hidden="false" customHeight="false" outlineLevel="0" collapsed="false">
      <c r="A11162" s="5" t="n">
        <f aca="true">RAND()</f>
        <v>0.752260065854404</v>
      </c>
      <c r="B11162" s="0" t="n">
        <f aca="false">IF(A11162&lt;$N$2,$F$2,IF(A11162&lt;$N$3,$F$3,IF(A11162&lt;$N$4,$F$4,$F$5)))</f>
        <v>2</v>
      </c>
      <c r="C11162" s="6" t="n">
        <f aca="false">C11161*INDEX($G$2:$G$5,$B11162)+D11161*INDEX($H$2:$H$5,$B11162)+INDEX($K$2:$K$5,$B11162)</f>
        <v>0.402923547566216</v>
      </c>
      <c r="D11162" s="6" t="n">
        <f aca="false">C11161*INDEX($I$2:$I$5,$B11162)+D11161*INDEX($J$2:$J$5,$B11162)+INDEX($L$2:$L$5,$B11162)</f>
        <v>0.252131929063895</v>
      </c>
    </row>
    <row r="11163" customFormat="false" ht="12.75" hidden="false" customHeight="false" outlineLevel="0" collapsed="false">
      <c r="A11163" s="5" t="n">
        <f aca="true">RAND()</f>
        <v>0.859530646492676</v>
      </c>
      <c r="B11163" s="0" t="n">
        <f aca="false">IF(A11163&lt;$N$2,$F$2,IF(A11163&lt;$N$3,$F$3,IF(A11163&lt;$N$4,$F$4,$F$5)))</f>
        <v>2</v>
      </c>
      <c r="C11163" s="6" t="n">
        <f aca="false">C11162*INDEX($G$2:$G$5,$B11163)+D11162*INDEX($H$2:$H$5,$B11163)+INDEX($K$2:$K$5,$B11163)</f>
        <v>0.422394122902105</v>
      </c>
      <c r="D11163" s="6" t="n">
        <f aca="false">C11162*INDEX($I$2:$I$5,$B11163)+D11162*INDEX($J$2:$J$5,$B11163)+INDEX($L$2:$L$5,$B11163)</f>
        <v>0.189730711775552</v>
      </c>
    </row>
    <row r="11164" customFormat="false" ht="12.75" hidden="false" customHeight="false" outlineLevel="0" collapsed="false">
      <c r="A11164" s="5" t="n">
        <f aca="true">RAND()</f>
        <v>0.719053747768316</v>
      </c>
      <c r="B11164" s="0" t="n">
        <f aca="false">IF(A11164&lt;$N$2,$F$2,IF(A11164&lt;$N$3,$F$3,IF(A11164&lt;$N$4,$F$4,$F$5)))</f>
        <v>1</v>
      </c>
      <c r="C11164" s="6" t="n">
        <f aca="false">C11163*INDEX($G$2:$G$5,$B11164)+D11163*INDEX($H$2:$H$5,$B11164)+INDEX($K$2:$K$5,$B11164)</f>
        <v>0.440632646679582</v>
      </c>
      <c r="D11164" s="6" t="n">
        <f aca="false">C11163*INDEX($I$2:$I$5,$B11164)+D11163*INDEX($J$2:$J$5,$B11164)+INDEX($L$2:$L$5,$B11164)</f>
        <v>0.328452791750066</v>
      </c>
    </row>
    <row r="11165" customFormat="false" ht="12.75" hidden="false" customHeight="false" outlineLevel="0" collapsed="false">
      <c r="A11165" s="5" t="n">
        <f aca="true">RAND()</f>
        <v>0.922361509385374</v>
      </c>
      <c r="B11165" s="0" t="n">
        <f aca="false">IF(A11165&lt;$N$2,$F$2,IF(A11165&lt;$N$3,$F$3,IF(A11165&lt;$N$4,$F$4,$F$5)))</f>
        <v>3</v>
      </c>
      <c r="C11165" s="6" t="n">
        <f aca="false">C11164*INDEX($G$2:$G$5,$B11165)+D11164*INDEX($H$2:$H$5,$B11165)+INDEX($K$2:$K$5,$B11165)</f>
        <v>0.601857243063331</v>
      </c>
      <c r="D11165" s="6" t="n">
        <f aca="false">C11164*INDEX($I$2:$I$5,$B11165)+D11164*INDEX($J$2:$J$5,$B11165)+INDEX($L$2:$L$5,$B11165)</f>
        <v>0.108407799781457</v>
      </c>
    </row>
    <row r="11166" customFormat="false" ht="12.75" hidden="false" customHeight="false" outlineLevel="0" collapsed="false">
      <c r="A11166" s="5" t="n">
        <f aca="true">RAND()</f>
        <v>0.256055733234593</v>
      </c>
      <c r="B11166" s="0" t="n">
        <f aca="false">IF(A11166&lt;$N$2,$F$2,IF(A11166&lt;$N$3,$F$3,IF(A11166&lt;$N$4,$F$4,$F$5)))</f>
        <v>1</v>
      </c>
      <c r="C11166" s="6" t="n">
        <f aca="false">C11165*INDEX($G$2:$G$5,$B11166)+D11165*INDEX($H$2:$H$5,$B11166)+INDEX($K$2:$K$5,$B11166)</f>
        <v>0.589987887952682</v>
      </c>
      <c r="D11166" s="6" t="n">
        <f aca="false">C11165*INDEX($I$2:$I$5,$B11166)+D11165*INDEX($J$2:$J$5,$B11166)+INDEX($L$2:$L$5,$B11166)</f>
        <v>0.252769504021114</v>
      </c>
    </row>
    <row r="11167" customFormat="false" ht="12.75" hidden="false" customHeight="false" outlineLevel="0" collapsed="false">
      <c r="A11167" s="5" t="n">
        <f aca="true">RAND()</f>
        <v>0.301879807677468</v>
      </c>
      <c r="B11167" s="0" t="n">
        <f aca="false">IF(A11167&lt;$N$2,$F$2,IF(A11167&lt;$N$3,$F$3,IF(A11167&lt;$N$4,$F$4,$F$5)))</f>
        <v>1</v>
      </c>
      <c r="C11167" s="6" t="n">
        <f aca="false">C11166*INDEX($G$2:$G$5,$B11167)+D11166*INDEX($H$2:$H$5,$B11167)+INDEX($K$2:$K$5,$B11167)</f>
        <v>0.585252188520608</v>
      </c>
      <c r="D11167" s="6" t="n">
        <f aca="false">C11166*INDEX($I$2:$I$5,$B11167)+D11166*INDEX($J$2:$J$5,$B11167)+INDEX($L$2:$L$5,$B11167)</f>
        <v>0.375771757059676</v>
      </c>
    </row>
    <row r="11168" customFormat="false" ht="12.75" hidden="false" customHeight="false" outlineLevel="0" collapsed="false">
      <c r="A11168" s="5" t="n">
        <f aca="true">RAND()</f>
        <v>0.605576309076015</v>
      </c>
      <c r="B11168" s="0" t="n">
        <f aca="false">IF(A11168&lt;$N$2,$F$2,IF(A11168&lt;$N$3,$F$3,IF(A11168&lt;$N$4,$F$4,$F$5)))</f>
        <v>1</v>
      </c>
      <c r="C11168" s="6" t="n">
        <f aca="false">C11167*INDEX($G$2:$G$5,$B11168)+D11167*INDEX($H$2:$H$5,$B11168)+INDEX($K$2:$K$5,$B11168)</f>
        <v>0.585782663065204</v>
      </c>
      <c r="D11168" s="6" t="n">
        <f aca="false">C11167*INDEX($I$2:$I$5,$B11168)+D11167*INDEX($J$2:$J$5,$B11168)+INDEX($L$2:$L$5,$B11168)</f>
        <v>0.480375890768403</v>
      </c>
    </row>
    <row r="11169" customFormat="false" ht="12.75" hidden="false" customHeight="false" outlineLevel="0" collapsed="false">
      <c r="A11169" s="5" t="n">
        <f aca="true">RAND()</f>
        <v>0.737524086337682</v>
      </c>
      <c r="B11169" s="0" t="n">
        <f aca="false">IF(A11169&lt;$N$2,$F$2,IF(A11169&lt;$N$3,$F$3,IF(A11169&lt;$N$4,$F$4,$F$5)))</f>
        <v>2</v>
      </c>
      <c r="C11169" s="6" t="n">
        <f aca="false">C11168*INDEX($G$2:$G$5,$B11169)+D11168*INDEX($H$2:$H$5,$B11169)+INDEX($K$2:$K$5,$B11169)</f>
        <v>0.406834233310186</v>
      </c>
      <c r="D11169" s="6" t="n">
        <f aca="false">C11168*INDEX($I$2:$I$5,$B11169)+D11168*INDEX($J$2:$J$5,$B11169)+INDEX($L$2:$L$5,$B11169)</f>
        <v>0.276020932334112</v>
      </c>
    </row>
    <row r="11170" customFormat="false" ht="12.75" hidden="false" customHeight="false" outlineLevel="0" collapsed="false">
      <c r="A11170" s="5" t="n">
        <f aca="true">RAND()</f>
        <v>0.898880524401211</v>
      </c>
      <c r="B11170" s="0" t="n">
        <f aca="false">IF(A11170&lt;$N$2,$F$2,IF(A11170&lt;$N$3,$F$3,IF(A11170&lt;$N$4,$F$4,$F$5)))</f>
        <v>3</v>
      </c>
      <c r="C11170" s="6" t="n">
        <f aca="false">C11169*INDEX($G$2:$G$5,$B11170)+D11169*INDEX($H$2:$H$5,$B11170)+INDEX($K$2:$K$5,$B11170)</f>
        <v>0.592088788854026</v>
      </c>
      <c r="D11170" s="6" t="n">
        <f aca="false">C11169*INDEX($I$2:$I$5,$B11170)+D11169*INDEX($J$2:$J$5,$B11170)+INDEX($L$2:$L$5,$B11170)</f>
        <v>0.0871938616238329</v>
      </c>
    </row>
    <row r="11171" customFormat="false" ht="12.75" hidden="false" customHeight="false" outlineLevel="0" collapsed="false">
      <c r="A11171" s="5" t="n">
        <f aca="true">RAND()</f>
        <v>0.385069644492284</v>
      </c>
      <c r="B11171" s="0" t="n">
        <f aca="false">IF(A11171&lt;$N$2,$F$2,IF(A11171&lt;$N$3,$F$3,IF(A11171&lt;$N$4,$F$4,$F$5)))</f>
        <v>1</v>
      </c>
      <c r="C11171" s="6" t="n">
        <f aca="false">C11170*INDEX($G$2:$G$5,$B11171)+D11170*INDEX($H$2:$H$5,$B11171)+INDEX($K$2:$K$5,$B11171)</f>
        <v>0.58090955461715</v>
      </c>
      <c r="D11171" s="6" t="n">
        <f aca="false">C11170*INDEX($I$2:$I$5,$B11171)+D11170*INDEX($J$2:$J$5,$B11171)+INDEX($L$2:$L$5,$B11171)</f>
        <v>0.235120303331035</v>
      </c>
    </row>
    <row r="11172" customFormat="false" ht="12.75" hidden="false" customHeight="false" outlineLevel="0" collapsed="false">
      <c r="A11172" s="5" t="n">
        <f aca="true">RAND()</f>
        <v>0.292233131571825</v>
      </c>
      <c r="B11172" s="0" t="n">
        <f aca="false">IF(A11172&lt;$N$2,$F$2,IF(A11172&lt;$N$3,$F$3,IF(A11172&lt;$N$4,$F$4,$F$5)))</f>
        <v>1</v>
      </c>
      <c r="C11172" s="6" t="n">
        <f aca="false">C11171*INDEX($G$2:$G$5,$B11172)+D11171*INDEX($H$2:$H$5,$B11172)+INDEX($K$2:$K$5,$B11172)</f>
        <v>0.576891663093208</v>
      </c>
      <c r="D11172" s="6" t="n">
        <f aca="false">C11171*INDEX($I$2:$I$5,$B11172)+D11171*INDEX($J$2:$J$5,$B11172)+INDEX($L$2:$L$5,$B11172)</f>
        <v>0.361123484007214</v>
      </c>
    </row>
    <row r="11173" customFormat="false" ht="12.75" hidden="false" customHeight="false" outlineLevel="0" collapsed="false">
      <c r="A11173" s="5" t="n">
        <f aca="true">RAND()</f>
        <v>0.981187292380049</v>
      </c>
      <c r="B11173" s="0" t="n">
        <f aca="false">IF(A11173&lt;$N$2,$F$2,IF(A11173&lt;$N$3,$F$3,IF(A11173&lt;$N$4,$F$4,$F$5)))</f>
        <v>4</v>
      </c>
      <c r="C11173" s="6" t="n">
        <f aca="false">C11172*INDEX($G$2:$G$5,$B11173)+D11172*INDEX($H$2:$H$5,$B11173)+INDEX($K$2:$K$5,$B11173)</f>
        <v>0.5</v>
      </c>
      <c r="D11173" s="6" t="n">
        <f aca="false">C11172*INDEX($I$2:$I$5,$B11173)+D11172*INDEX($J$2:$J$5,$B11173)+INDEX($L$2:$L$5,$B11173)</f>
        <v>0.0577797574411543</v>
      </c>
    </row>
    <row r="11174" customFormat="false" ht="12.75" hidden="false" customHeight="false" outlineLevel="0" collapsed="false">
      <c r="A11174" s="5" t="n">
        <f aca="true">RAND()</f>
        <v>0.261409689240699</v>
      </c>
      <c r="B11174" s="0" t="n">
        <f aca="false">IF(A11174&lt;$N$2,$F$2,IF(A11174&lt;$N$3,$F$3,IF(A11174&lt;$N$4,$F$4,$F$5)))</f>
        <v>1</v>
      </c>
      <c r="C11174" s="6" t="n">
        <f aca="false">C11173*INDEX($G$2:$G$5,$B11174)+D11173*INDEX($H$2:$H$5,$B11174)+INDEX($K$2:$K$5,$B11174)</f>
        <v>0.501637851025323</v>
      </c>
      <c r="D11174" s="6" t="n">
        <f aca="false">C11173*INDEX($I$2:$I$5,$B11174)+D11173*INDEX($J$2:$J$5,$B11174)+INDEX($L$2:$L$5,$B11174)</f>
        <v>0.21355501406754</v>
      </c>
    </row>
    <row r="11175" customFormat="false" ht="12.75" hidden="false" customHeight="false" outlineLevel="0" collapsed="false">
      <c r="A11175" s="5" t="n">
        <f aca="true">RAND()</f>
        <v>0.419140506801675</v>
      </c>
      <c r="B11175" s="0" t="n">
        <f aca="false">IF(A11175&lt;$N$2,$F$2,IF(A11175&lt;$N$3,$F$3,IF(A11175&lt;$N$4,$F$4,$F$5)))</f>
        <v>1</v>
      </c>
      <c r="C11175" s="6" t="n">
        <f aca="false">C11174*INDEX($G$2:$G$5,$B11175)+D11174*INDEX($H$2:$H$5,$B11175)+INDEX($K$2:$K$5,$B11175)</f>
        <v>0.508792071040998</v>
      </c>
      <c r="D11175" s="6" t="n">
        <f aca="false">C11174*INDEX($I$2:$I$5,$B11175)+D11174*INDEX($J$2:$J$5,$B11175)+INDEX($L$2:$L$5,$B11175)</f>
        <v>0.345747606455405</v>
      </c>
    </row>
    <row r="11176" customFormat="false" ht="12.75" hidden="false" customHeight="false" outlineLevel="0" collapsed="false">
      <c r="A11176" s="5" t="n">
        <f aca="true">RAND()</f>
        <v>0.98191438020416</v>
      </c>
      <c r="B11176" s="0" t="n">
        <f aca="false">IF(A11176&lt;$N$2,$F$2,IF(A11176&lt;$N$3,$F$3,IF(A11176&lt;$N$4,$F$4,$F$5)))</f>
        <v>4</v>
      </c>
      <c r="C11176" s="6" t="n">
        <f aca="false">C11175*INDEX($G$2:$G$5,$B11176)+D11175*INDEX($H$2:$H$5,$B11176)+INDEX($K$2:$K$5,$B11176)</f>
        <v>0.5</v>
      </c>
      <c r="D11176" s="6" t="n">
        <f aca="false">C11175*INDEX($I$2:$I$5,$B11176)+D11175*INDEX($J$2:$J$5,$B11176)+INDEX($L$2:$L$5,$B11176)</f>
        <v>0.0553196170328647</v>
      </c>
    </row>
    <row r="11177" customFormat="false" ht="12.75" hidden="false" customHeight="false" outlineLevel="0" collapsed="false">
      <c r="A11177" s="5" t="n">
        <f aca="true">RAND()</f>
        <v>0.763806796736306</v>
      </c>
      <c r="B11177" s="0" t="n">
        <f aca="false">IF(A11177&lt;$N$2,$F$2,IF(A11177&lt;$N$3,$F$3,IF(A11177&lt;$N$4,$F$4,$F$5)))</f>
        <v>2</v>
      </c>
      <c r="C11177" s="6" t="n">
        <f aca="false">C11176*INDEX($G$2:$G$5,$B11177)+D11176*INDEX($H$2:$H$5,$B11177)+INDEX($K$2:$K$5,$B11177)</f>
        <v>0.485997766550573</v>
      </c>
      <c r="D11177" s="6" t="n">
        <f aca="false">C11176*INDEX($I$2:$I$5,$B11177)+D11176*INDEX($J$2:$J$5,$B11177)+INDEX($L$2:$L$5,$B11177)</f>
        <v>0.172897964555474</v>
      </c>
    </row>
    <row r="11178" customFormat="false" ht="12.75" hidden="false" customHeight="false" outlineLevel="0" collapsed="false">
      <c r="A11178" s="5" t="n">
        <f aca="true">RAND()</f>
        <v>0.576681415998533</v>
      </c>
      <c r="B11178" s="0" t="n">
        <f aca="false">IF(A11178&lt;$N$2,$F$2,IF(A11178&lt;$N$3,$F$3,IF(A11178&lt;$N$4,$F$4,$F$5)))</f>
        <v>1</v>
      </c>
      <c r="C11178" s="6" t="n">
        <f aca="false">C11177*INDEX($G$2:$G$5,$B11178)+D11177*INDEX($H$2:$H$5,$B11178)+INDEX($K$2:$K$5,$B11178)</f>
        <v>0.494009328489989</v>
      </c>
      <c r="D11178" s="6" t="n">
        <f aca="false">C11177*INDEX($I$2:$I$5,$B11178)+D11177*INDEX($J$2:$J$5,$B11178)+INDEX($L$2:$L$5,$B11178)</f>
        <v>0.311808454545227</v>
      </c>
    </row>
    <row r="11179" customFormat="false" ht="12.75" hidden="false" customHeight="false" outlineLevel="0" collapsed="false">
      <c r="A11179" s="5" t="n">
        <f aca="true">RAND()</f>
        <v>0.845209520381436</v>
      </c>
      <c r="B11179" s="0" t="n">
        <f aca="false">IF(A11179&lt;$N$2,$F$2,IF(A11179&lt;$N$3,$F$3,IF(A11179&lt;$N$4,$F$4,$F$5)))</f>
        <v>2</v>
      </c>
      <c r="C11179" s="6" t="n">
        <f aca="false">C11178*INDEX($G$2:$G$5,$B11179)+D11178*INDEX($H$2:$H$5,$B11179)+INDEX($K$2:$K$5,$B11179)</f>
        <v>0.426851126985307</v>
      </c>
      <c r="D11179" s="6" t="n">
        <f aca="false">C11178*INDEX($I$2:$I$5,$B11179)+D11178*INDEX($J$2:$J$5,$B11179)+INDEX($L$2:$L$5,$B11179)</f>
        <v>0.222072373784147</v>
      </c>
    </row>
    <row r="11180" customFormat="false" ht="12.75" hidden="false" customHeight="false" outlineLevel="0" collapsed="false">
      <c r="A11180" s="5" t="n">
        <f aca="true">RAND()</f>
        <v>0.927628759004969</v>
      </c>
      <c r="B11180" s="0" t="n">
        <f aca="false">IF(A11180&lt;$N$2,$F$2,IF(A11180&lt;$N$3,$F$3,IF(A11180&lt;$N$4,$F$4,$F$5)))</f>
        <v>3</v>
      </c>
      <c r="C11180" s="6" t="n">
        <f aca="false">C11179*INDEX($G$2:$G$5,$B11180)+D11179*INDEX($H$2:$H$5,$B11180)+INDEX($K$2:$K$5,$B11180)</f>
        <v>0.573818812733118</v>
      </c>
      <c r="D11180" s="6" t="n">
        <f aca="false">C11179*INDEX($I$2:$I$5,$B11180)+D11179*INDEX($J$2:$J$5,$B11180)+INDEX($L$2:$L$5,$B11180)</f>
        <v>0.0796124456030226</v>
      </c>
    </row>
    <row r="11181" customFormat="false" ht="12.75" hidden="false" customHeight="false" outlineLevel="0" collapsed="false">
      <c r="A11181" s="5" t="n">
        <f aca="true">RAND()</f>
        <v>0.209197113436061</v>
      </c>
      <c r="B11181" s="0" t="n">
        <f aca="false">IF(A11181&lt;$N$2,$F$2,IF(A11181&lt;$N$3,$F$3,IF(A11181&lt;$N$4,$F$4,$F$5)))</f>
        <v>1</v>
      </c>
      <c r="C11181" s="6" t="n">
        <f aca="false">C11180*INDEX($G$2:$G$5,$B11181)+D11180*INDEX($H$2:$H$5,$B11181)+INDEX($K$2:$K$5,$B11181)</f>
        <v>0.565117832497729</v>
      </c>
      <c r="D11181" s="6" t="n">
        <f aca="false">C11180*INDEX($I$2:$I$5,$B11181)+D11180*INDEX($J$2:$J$5,$B11181)+INDEX($L$2:$L$5,$B11181)</f>
        <v>0.229359670245841</v>
      </c>
    </row>
    <row r="11182" customFormat="false" ht="12.75" hidden="false" customHeight="false" outlineLevel="0" collapsed="false">
      <c r="A11182" s="5" t="n">
        <f aca="true">RAND()</f>
        <v>0.578028922280539</v>
      </c>
      <c r="B11182" s="0" t="n">
        <f aca="false">IF(A11182&lt;$N$2,$F$2,IF(A11182&lt;$N$3,$F$3,IF(A11182&lt;$N$4,$F$4,$F$5)))</f>
        <v>1</v>
      </c>
      <c r="C11182" s="6" t="n">
        <f aca="false">C11181*INDEX($G$2:$G$5,$B11182)+D11181*INDEX($H$2:$H$5,$B11182)+INDEX($K$2:$K$5,$B11182)</f>
        <v>0.563271347589668</v>
      </c>
      <c r="D11182" s="6" t="n">
        <f aca="false">C11181*INDEX($I$2:$I$5,$B11182)+D11181*INDEX($J$2:$J$5,$B11182)+INDEX($L$2:$L$5,$B11182)</f>
        <v>0.356817000236303</v>
      </c>
    </row>
    <row r="11183" customFormat="false" ht="12.75" hidden="false" customHeight="false" outlineLevel="0" collapsed="false">
      <c r="A11183" s="5" t="n">
        <f aca="true">RAND()</f>
        <v>0.473563039585488</v>
      </c>
      <c r="B11183" s="0" t="n">
        <f aca="false">IF(A11183&lt;$N$2,$F$2,IF(A11183&lt;$N$3,$F$3,IF(A11183&lt;$N$4,$F$4,$F$5)))</f>
        <v>1</v>
      </c>
      <c r="C11183" s="6" t="n">
        <f aca="false">C11182*INDEX($G$2:$G$5,$B11183)+D11182*INDEX($H$2:$H$5,$B11183)+INDEX($K$2:$K$5,$B11183)</f>
        <v>0.566419603112371</v>
      </c>
      <c r="D11183" s="6" t="n">
        <f aca="false">C11182*INDEX($I$2:$I$5,$B11183)+D11182*INDEX($J$2:$J$5,$B11183)+INDEX($L$2:$L$5,$B11183)</f>
        <v>0.465096593339803</v>
      </c>
    </row>
    <row r="11184" customFormat="false" ht="12.75" hidden="false" customHeight="false" outlineLevel="0" collapsed="false">
      <c r="A11184" s="5" t="n">
        <f aca="true">RAND()</f>
        <v>0.129053740326352</v>
      </c>
      <c r="B11184" s="0" t="n">
        <f aca="false">IF(A11184&lt;$N$2,$F$2,IF(A11184&lt;$N$3,$F$3,IF(A11184&lt;$N$4,$F$4,$F$5)))</f>
        <v>1</v>
      </c>
      <c r="C11184" s="6" t="n">
        <f aca="false">C11183*INDEX($G$2:$G$5,$B11184)+D11183*INDEX($H$2:$H$5,$B11184)+INDEX($K$2:$K$5,$B11184)</f>
        <v>0.573098816995976</v>
      </c>
      <c r="D11184" s="6" t="n">
        <f aca="false">C11183*INDEX($I$2:$I$5,$B11184)+D11183*INDEX($J$2:$J$5,$B11184)+INDEX($L$2:$L$5,$B11184)</f>
        <v>0.556909482430335</v>
      </c>
    </row>
    <row r="11185" customFormat="false" ht="12.75" hidden="false" customHeight="false" outlineLevel="0" collapsed="false">
      <c r="A11185" s="5" t="n">
        <f aca="true">RAND()</f>
        <v>0.683552330558367</v>
      </c>
      <c r="B11185" s="0" t="n">
        <f aca="false">IF(A11185&lt;$N$2,$F$2,IF(A11185&lt;$N$3,$F$3,IF(A11185&lt;$N$4,$F$4,$F$5)))</f>
        <v>1</v>
      </c>
      <c r="C11185" s="6" t="n">
        <f aca="false">C11184*INDEX($G$2:$G$5,$B11185)+D11184*INDEX($H$2:$H$5,$B11185)+INDEX($K$2:$K$5,$B11185)</f>
        <v>0.582166546479506</v>
      </c>
      <c r="D11185" s="6" t="n">
        <f aca="false">C11184*INDEX($I$2:$I$5,$B11185)+D11184*INDEX($J$2:$J$5,$B11185)+INDEX($L$2:$L$5,$B11185)</f>
        <v>0.634611494354504</v>
      </c>
    </row>
    <row r="11186" customFormat="false" ht="12.75" hidden="false" customHeight="false" outlineLevel="0" collapsed="false">
      <c r="A11186" s="5" t="n">
        <f aca="true">RAND()</f>
        <v>0.203741342323256</v>
      </c>
      <c r="B11186" s="0" t="n">
        <f aca="false">IF(A11186&lt;$N$2,$F$2,IF(A11186&lt;$N$3,$F$3,IF(A11186&lt;$N$4,$F$4,$F$5)))</f>
        <v>1</v>
      </c>
      <c r="C11186" s="6" t="n">
        <f aca="false">C11185*INDEX($G$2:$G$5,$B11186)+D11185*INDEX($H$2:$H$5,$B11186)+INDEX($K$2:$K$5,$B11186)</f>
        <v>0.592740023252217</v>
      </c>
      <c r="D11186" s="6" t="n">
        <f aca="false">C11185*INDEX($I$2:$I$5,$B11186)+D11185*INDEX($J$2:$J$5,$B11186)+INDEX($L$2:$L$5,$B11186)</f>
        <v>0.700244996487232</v>
      </c>
    </row>
    <row r="11187" customFormat="false" ht="12.75" hidden="false" customHeight="false" outlineLevel="0" collapsed="false">
      <c r="A11187" s="5" t="n">
        <f aca="true">RAND()</f>
        <v>0.879914320430756</v>
      </c>
      <c r="B11187" s="0" t="n">
        <f aca="false">IF(A11187&lt;$N$2,$F$2,IF(A11187&lt;$N$3,$F$3,IF(A11187&lt;$N$4,$F$4,$F$5)))</f>
        <v>3</v>
      </c>
      <c r="C11187" s="6" t="n">
        <f aca="false">C11186*INDEX($G$2:$G$5,$B11187)+D11186*INDEX($H$2:$H$5,$B11187)+INDEX($K$2:$K$5,$B11187)</f>
        <v>0.684258330518054</v>
      </c>
      <c r="D11187" s="6" t="n">
        <f aca="false">C11186*INDEX($I$2:$I$5,$B11187)+D11186*INDEX($J$2:$J$5,$B11187)+INDEX($L$2:$L$5,$B11187)</f>
        <v>0.23607047021305</v>
      </c>
    </row>
    <row r="11188" customFormat="false" ht="12.75" hidden="false" customHeight="false" outlineLevel="0" collapsed="false">
      <c r="A11188" s="5" t="n">
        <f aca="true">RAND()</f>
        <v>0.696824584325156</v>
      </c>
      <c r="B11188" s="0" t="n">
        <f aca="false">IF(A11188&lt;$N$2,$F$2,IF(A11188&lt;$N$3,$F$3,IF(A11188&lt;$N$4,$F$4,$F$5)))</f>
        <v>1</v>
      </c>
      <c r="C11188" s="6" t="n">
        <f aca="false">C11187*INDEX($G$2:$G$5,$B11188)+D11187*INDEX($H$2:$H$5,$B11188)+INDEX($K$2:$K$5,$B11188)</f>
        <v>0.664669930007711</v>
      </c>
      <c r="D11188" s="6" t="n">
        <f aca="false">C11187*INDEX($I$2:$I$5,$B11188)+D11187*INDEX($J$2:$J$5,$B11188)+INDEX($L$2:$L$5,$B11188)</f>
        <v>0.358106270981712</v>
      </c>
    </row>
    <row r="11189" customFormat="false" ht="12.75" hidden="false" customHeight="false" outlineLevel="0" collapsed="false">
      <c r="A11189" s="5" t="n">
        <f aca="true">RAND()</f>
        <v>0.261750664316993</v>
      </c>
      <c r="B11189" s="0" t="n">
        <f aca="false">IF(A11189&lt;$N$2,$F$2,IF(A11189&lt;$N$3,$F$3,IF(A11189&lt;$N$4,$F$4,$F$5)))</f>
        <v>1</v>
      </c>
      <c r="C11189" s="6" t="n">
        <f aca="false">C11188*INDEX($G$2:$G$5,$B11189)+D11188*INDEX($H$2:$H$5,$B11189)+INDEX($K$2:$K$5,$B11189)</f>
        <v>0.65255470260287</v>
      </c>
      <c r="D11189" s="6" t="n">
        <f aca="false">C11188*INDEX($I$2:$I$5,$B11189)+D11188*INDEX($J$2:$J$5,$B11189)+INDEX($L$2:$L$5,$B11189)</f>
        <v>0.462439436653188</v>
      </c>
    </row>
    <row r="11190" customFormat="false" ht="12.75" hidden="false" customHeight="false" outlineLevel="0" collapsed="false">
      <c r="A11190" s="5" t="n">
        <f aca="true">RAND()</f>
        <v>0.181960351232857</v>
      </c>
      <c r="B11190" s="0" t="n">
        <f aca="false">IF(A11190&lt;$N$2,$F$2,IF(A11190&lt;$N$3,$F$3,IF(A11190&lt;$N$4,$F$4,$F$5)))</f>
        <v>1</v>
      </c>
      <c r="C11190" s="6" t="n">
        <f aca="false">C11189*INDEX($G$2:$G$5,$B11190)+D11189*INDEX($H$2:$H$5,$B11190)+INDEX($K$2:$K$5,$B11190)</f>
        <v>0.646129201666004</v>
      </c>
      <c r="D11190" s="6" t="n">
        <f aca="false">C11189*INDEX($I$2:$I$5,$B11190)+D11189*INDEX($J$2:$J$5,$B11190)+INDEX($L$2:$L$5,$B11190)</f>
        <v>0.55146655772225</v>
      </c>
    </row>
    <row r="11191" customFormat="false" ht="12.75" hidden="false" customHeight="false" outlineLevel="0" collapsed="false">
      <c r="A11191" s="5" t="n">
        <f aca="true">RAND()</f>
        <v>0.59060763735433</v>
      </c>
      <c r="B11191" s="0" t="n">
        <f aca="false">IF(A11191&lt;$N$2,$F$2,IF(A11191&lt;$N$3,$F$3,IF(A11191&lt;$N$4,$F$4,$F$5)))</f>
        <v>1</v>
      </c>
      <c r="C11191" s="6" t="n">
        <f aca="false">C11190*INDEX($G$2:$G$5,$B11191)+D11190*INDEX($H$2:$H$5,$B11191)+INDEX($K$2:$K$5,$B11191)</f>
        <v>0.643967954850161</v>
      </c>
      <c r="D11191" s="6" t="n">
        <f aca="false">C11190*INDEX($I$2:$I$5,$B11191)+D11190*INDEX($J$2:$J$5,$B11191)+INDEX($L$2:$L$5,$B11191)</f>
        <v>0.627288327044548</v>
      </c>
    </row>
    <row r="11192" customFormat="false" ht="12.75" hidden="false" customHeight="false" outlineLevel="0" collapsed="false">
      <c r="A11192" s="5" t="n">
        <f aca="true">RAND()</f>
        <v>0.224185308828039</v>
      </c>
      <c r="B11192" s="0" t="n">
        <f aca="false">IF(A11192&lt;$N$2,$F$2,IF(A11192&lt;$N$3,$F$3,IF(A11192&lt;$N$4,$F$4,$F$5)))</f>
        <v>1</v>
      </c>
      <c r="C11192" s="6" t="n">
        <f aca="false">C11191*INDEX($G$2:$G$5,$B11192)+D11191*INDEX($H$2:$H$5,$B11192)+INDEX($K$2:$K$5,$B11192)</f>
        <v>0.644938461768435</v>
      </c>
      <c r="D11192" s="6" t="n">
        <f aca="false">C11191*INDEX($I$2:$I$5,$B11192)+D11191*INDEX($J$2:$J$5,$B11192)+INDEX($L$2:$L$5,$B11192)</f>
        <v>0.691740975331366</v>
      </c>
    </row>
    <row r="11193" customFormat="false" ht="12.75" hidden="false" customHeight="false" outlineLevel="0" collapsed="false">
      <c r="A11193" s="5" t="n">
        <f aca="true">RAND()</f>
        <v>0.00456588852689464</v>
      </c>
      <c r="B11193" s="0" t="n">
        <f aca="false">IF(A11193&lt;$N$2,$F$2,IF(A11193&lt;$N$3,$F$3,IF(A11193&lt;$N$4,$F$4,$F$5)))</f>
        <v>1</v>
      </c>
      <c r="C11193" s="6" t="n">
        <f aca="false">C11192*INDEX($G$2:$G$5,$B11193)+D11192*INDEX($H$2:$H$5,$B11193)+INDEX($K$2:$K$5,$B11193)</f>
        <v>0.648147170128662</v>
      </c>
      <c r="D11193" s="6" t="n">
        <f aca="false">C11192*INDEX($I$2:$I$5,$B11193)+D11192*INDEX($J$2:$J$5,$B11193)+INDEX($L$2:$L$5,$B11193)</f>
        <v>0.746425364970897</v>
      </c>
    </row>
    <row r="11194" customFormat="false" ht="12.75" hidden="false" customHeight="false" outlineLevel="0" collapsed="false">
      <c r="A11194" s="5" t="n">
        <f aca="true">RAND()</f>
        <v>0.631143887035977</v>
      </c>
      <c r="B11194" s="0" t="n">
        <f aca="false">IF(A11194&lt;$N$2,$F$2,IF(A11194&lt;$N$3,$F$3,IF(A11194&lt;$N$4,$F$4,$F$5)))</f>
        <v>1</v>
      </c>
      <c r="C11194" s="6" t="n">
        <f aca="false">C11193*INDEX($G$2:$G$5,$B11194)+D11193*INDEX($H$2:$H$5,$B11194)+INDEX($K$2:$K$5,$B11194)</f>
        <v>0.652894685943157</v>
      </c>
      <c r="D11194" s="6" t="n">
        <f aca="false">C11193*INDEX($I$2:$I$5,$B11194)+D11193*INDEX($J$2:$J$5,$B11194)+INDEX($L$2:$L$5,$B11194)</f>
        <v>0.792733689565531</v>
      </c>
    </row>
    <row r="11195" customFormat="false" ht="12.75" hidden="false" customHeight="false" outlineLevel="0" collapsed="false">
      <c r="A11195" s="5" t="n">
        <f aca="true">RAND()</f>
        <v>0.88305467967294</v>
      </c>
      <c r="B11195" s="0" t="n">
        <f aca="false">IF(A11195&lt;$N$2,$F$2,IF(A11195&lt;$N$3,$F$3,IF(A11195&lt;$N$4,$F$4,$F$5)))</f>
        <v>3</v>
      </c>
      <c r="C11195" s="6" t="n">
        <f aca="false">C11194*INDEX($G$2:$G$5,$B11195)+D11194*INDEX($H$2:$H$5,$B11195)+INDEX($K$2:$K$5,$B11195)</f>
        <v>0.701409431255572</v>
      </c>
      <c r="D11195" s="6" t="n">
        <f aca="false">C11194*INDEX($I$2:$I$5,$B11195)+D11194*INDEX($J$2:$J$5,$B11195)+INDEX($L$2:$L$5,$B11195)</f>
        <v>0.273630502772252</v>
      </c>
    </row>
    <row r="11196" customFormat="false" ht="12.75" hidden="false" customHeight="false" outlineLevel="0" collapsed="false">
      <c r="A11196" s="5" t="n">
        <f aca="true">RAND()</f>
        <v>0.486384640406465</v>
      </c>
      <c r="B11196" s="0" t="n">
        <f aca="false">IF(A11196&lt;$N$2,$F$2,IF(A11196&lt;$N$3,$F$3,IF(A11196&lt;$N$4,$F$4,$F$5)))</f>
        <v>1</v>
      </c>
      <c r="C11196" s="6" t="n">
        <f aca="false">C11195*INDEX($G$2:$G$5,$B11196)+D11195*INDEX($H$2:$H$5,$B11196)+INDEX($K$2:$K$5,$B11196)</f>
        <v>0.680620935738554</v>
      </c>
      <c r="D11196" s="6" t="n">
        <f aca="false">C11195*INDEX($I$2:$I$5,$B11196)+D11195*INDEX($J$2:$J$5,$B11196)+INDEX($L$2:$L$5,$B11196)</f>
        <v>0.389360147897186</v>
      </c>
    </row>
    <row r="11197" customFormat="false" ht="12.75" hidden="false" customHeight="false" outlineLevel="0" collapsed="false">
      <c r="A11197" s="5" t="n">
        <f aca="true">RAND()</f>
        <v>0.91690947268729</v>
      </c>
      <c r="B11197" s="0" t="n">
        <f aca="false">IF(A11197&lt;$N$2,$F$2,IF(A11197&lt;$N$3,$F$3,IF(A11197&lt;$N$4,$F$4,$F$5)))</f>
        <v>3</v>
      </c>
      <c r="C11197" s="6" t="n">
        <f aca="false">C11196*INDEX($G$2:$G$5,$B11197)+D11196*INDEX($H$2:$H$5,$B11197)+INDEX($K$2:$K$5,$B11197)</f>
        <v>0.58309578149412</v>
      </c>
      <c r="D11197" s="6" t="n">
        <f aca="false">C11196*INDEX($I$2:$I$5,$B11197)+D11196*INDEX($J$2:$J$5,$B11197)+INDEX($L$2:$L$5,$B11197)</f>
        <v>0.185239798343657</v>
      </c>
    </row>
    <row r="11198" customFormat="false" ht="12.75" hidden="false" customHeight="false" outlineLevel="0" collapsed="false">
      <c r="A11198" s="5" t="n">
        <f aca="true">RAND()</f>
        <v>0.960394485222355</v>
      </c>
      <c r="B11198" s="0" t="n">
        <f aca="false">IF(A11198&lt;$N$2,$F$2,IF(A11198&lt;$N$3,$F$3,IF(A11198&lt;$N$4,$F$4,$F$5)))</f>
        <v>3</v>
      </c>
      <c r="C11198" s="6" t="n">
        <f aca="false">C11197*INDEX($G$2:$G$5,$B11198)+D11197*INDEX($H$2:$H$5,$B11198)+INDEX($K$2:$K$5,$B11198)</f>
        <v>0.539958495707137</v>
      </c>
      <c r="D11198" s="6" t="n">
        <f aca="false">C11197*INDEX($I$2:$I$5,$B11198)+D11197*INDEX($J$2:$J$5,$B11198)+INDEX($L$2:$L$5,$B11198)</f>
        <v>0.111506735395918</v>
      </c>
    </row>
    <row r="11199" customFormat="false" ht="12.75" hidden="false" customHeight="false" outlineLevel="0" collapsed="false">
      <c r="A11199" s="5" t="n">
        <f aca="true">RAND()</f>
        <v>0.365294716469365</v>
      </c>
      <c r="B11199" s="0" t="n">
        <f aca="false">IF(A11199&lt;$N$2,$F$2,IF(A11199&lt;$N$3,$F$3,IF(A11199&lt;$N$4,$F$4,$F$5)))</f>
        <v>1</v>
      </c>
      <c r="C11199" s="6" t="n">
        <f aca="false">C11198*INDEX($G$2:$G$5,$B11199)+D11198*INDEX($H$2:$H$5,$B11199)+INDEX($K$2:$K$5,$B11199)</f>
        <v>0.537550512065008</v>
      </c>
      <c r="D11199" s="6" t="n">
        <f aca="false">C11198*INDEX($I$2:$I$5,$B11199)+D11198*INDEX($J$2:$J$5,$B11199)+INDEX($L$2:$L$5,$B11199)</f>
        <v>0.25769075400997</v>
      </c>
    </row>
    <row r="11200" customFormat="false" ht="12.75" hidden="false" customHeight="false" outlineLevel="0" collapsed="false">
      <c r="A11200" s="5" t="n">
        <f aca="true">RAND()</f>
        <v>0.764359561106081</v>
      </c>
      <c r="B11200" s="0" t="n">
        <f aca="false">IF(A11200&lt;$N$2,$F$2,IF(A11200&lt;$N$3,$F$3,IF(A11200&lt;$N$4,$F$4,$F$5)))</f>
        <v>2</v>
      </c>
      <c r="C11200" s="6" t="n">
        <f aca="false">C11199*INDEX($G$2:$G$5,$B11200)+D11199*INDEX($H$2:$H$5,$B11200)+INDEX($K$2:$K$5,$B11200)</f>
        <v>0.447659340470553</v>
      </c>
      <c r="D11200" s="6" t="n">
        <f aca="false">C11199*INDEX($I$2:$I$5,$B11200)+D11199*INDEX($J$2:$J$5,$B11200)+INDEX($L$2:$L$5,$B11200)</f>
        <v>0.221251494266656</v>
      </c>
    </row>
    <row r="11201" customFormat="false" ht="12.75" hidden="false" customHeight="false" outlineLevel="0" collapsed="false">
      <c r="A11201" s="5" t="n">
        <f aca="true">RAND()</f>
        <v>0.921362753225077</v>
      </c>
      <c r="B11201" s="0" t="n">
        <f aca="false">IF(A11201&lt;$N$2,$F$2,IF(A11201&lt;$N$3,$F$3,IF(A11201&lt;$N$4,$F$4,$F$5)))</f>
        <v>3</v>
      </c>
      <c r="C11201" s="6" t="n">
        <f aca="false">C11200*INDEX($G$2:$G$5,$B11201)+D11200*INDEX($H$2:$H$5,$B11201)+INDEX($K$2:$K$5,$B11201)</f>
        <v>0.570465271806881</v>
      </c>
      <c r="D11201" s="6" t="n">
        <f aca="false">C11200*INDEX($I$2:$I$5,$B11201)+D11200*INDEX($J$2:$J$5,$B11201)+INDEX($L$2:$L$5,$B11201)</f>
        <v>0.0848280326635413</v>
      </c>
    </row>
    <row r="11202" customFormat="false" ht="12.75" hidden="false" customHeight="false" outlineLevel="0" collapsed="false">
      <c r="A11202" s="5" t="n">
        <f aca="true">RAND()</f>
        <v>0.964593100779151</v>
      </c>
      <c r="B11202" s="0" t="n">
        <f aca="false">IF(A11202&lt;$N$2,$F$2,IF(A11202&lt;$N$3,$F$3,IF(A11202&lt;$N$4,$F$4,$F$5)))</f>
        <v>3</v>
      </c>
      <c r="C11202" s="6" t="n">
        <f aca="false">C11201*INDEX($G$2:$G$5,$B11202)+D11201*INDEX($H$2:$H$5,$B11202)+INDEX($K$2:$K$5,$B11202)</f>
        <v>0.51343654247275</v>
      </c>
      <c r="D11202" s="6" t="n">
        <f aca="false">C11201*INDEX($I$2:$I$5,$B11202)+D11201*INDEX($J$2:$J$5,$B11202)+INDEX($L$2:$L$5,$B11202)</f>
        <v>0.0844252144110482</v>
      </c>
    </row>
    <row r="11203" customFormat="false" ht="12.75" hidden="false" customHeight="false" outlineLevel="0" collapsed="false">
      <c r="A11203" s="5" t="n">
        <f aca="true">RAND()</f>
        <v>0.581508713247186</v>
      </c>
      <c r="B11203" s="0" t="n">
        <f aca="false">IF(A11203&lt;$N$2,$F$2,IF(A11203&lt;$N$3,$F$3,IF(A11203&lt;$N$4,$F$4,$F$5)))</f>
        <v>1</v>
      </c>
      <c r="C11203" s="6" t="n">
        <f aca="false">C11202*INDEX($G$2:$G$5,$B11203)+D11202*INDEX($H$2:$H$5,$B11203)+INDEX($K$2:$K$5,$B11203)</f>
        <v>0.514031357492574</v>
      </c>
      <c r="D11203" s="6" t="n">
        <f aca="false">C11202*INDEX($I$2:$I$5,$B11203)+D11202*INDEX($J$2:$J$5,$B11203)+INDEX($L$2:$L$5,$B11203)</f>
        <v>0.235679854963488</v>
      </c>
    </row>
    <row r="11204" customFormat="false" ht="12.75" hidden="false" customHeight="false" outlineLevel="0" collapsed="false">
      <c r="A11204" s="5" t="n">
        <f aca="true">RAND()</f>
        <v>0.465929465341422</v>
      </c>
      <c r="B11204" s="0" t="n">
        <f aca="false">IF(A11204&lt;$N$2,$F$2,IF(A11204&lt;$N$3,$F$3,IF(A11204&lt;$N$4,$F$4,$F$5)))</f>
        <v>1</v>
      </c>
      <c r="C11204" s="6" t="n">
        <f aca="false">C11203*INDEX($G$2:$G$5,$B11204)+D11203*INDEX($H$2:$H$5,$B11204)+INDEX($K$2:$K$5,$B11204)</f>
        <v>0.520132777144844</v>
      </c>
      <c r="D11204" s="6" t="n">
        <f aca="false">C11203*INDEX($I$2:$I$5,$B11204)+D11203*INDEX($J$2:$J$5,$B11204)+INDEX($L$2:$L$5,$B11204)</f>
        <v>0.364073036636776</v>
      </c>
    </row>
    <row r="11205" customFormat="false" ht="12.75" hidden="false" customHeight="false" outlineLevel="0" collapsed="false">
      <c r="A11205" s="5" t="n">
        <f aca="true">RAND()</f>
        <v>0.397176814666465</v>
      </c>
      <c r="B11205" s="0" t="n">
        <f aca="false">IF(A11205&lt;$N$2,$F$2,IF(A11205&lt;$N$3,$F$3,IF(A11205&lt;$N$4,$F$4,$F$5)))</f>
        <v>1</v>
      </c>
      <c r="C11205" s="6" t="n">
        <f aca="false">C11204*INDEX($G$2:$G$5,$B11205)+D11204*INDEX($H$2:$H$5,$B11205)+INDEX($K$2:$K$5,$B11205)</f>
        <v>0.530063430151533</v>
      </c>
      <c r="D11205" s="6" t="n">
        <f aca="false">C11204*INDEX($I$2:$I$5,$B11205)+D11204*INDEX($J$2:$J$5,$B11205)+INDEX($L$2:$L$5,$B11205)</f>
        <v>0.472853095350264</v>
      </c>
    </row>
    <row r="11206" customFormat="false" ht="12.75" hidden="false" customHeight="false" outlineLevel="0" collapsed="false">
      <c r="A11206" s="5" t="n">
        <f aca="true">RAND()</f>
        <v>0.836055792813396</v>
      </c>
      <c r="B11206" s="0" t="n">
        <f aca="false">IF(A11206&lt;$N$2,$F$2,IF(A11206&lt;$N$3,$F$3,IF(A11206&lt;$N$4,$F$4,$F$5)))</f>
        <v>2</v>
      </c>
      <c r="C11206" s="6" t="n">
        <f aca="false">C11205*INDEX($G$2:$G$5,$B11206)+D11205*INDEX($H$2:$H$5,$B11206)+INDEX($K$2:$K$5,$B11206)</f>
        <v>0.397557696190693</v>
      </c>
      <c r="D11206" s="6" t="n">
        <f aca="false">C11205*INDEX($I$2:$I$5,$B11206)+D11205*INDEX($J$2:$J$5,$B11206)+INDEX($L$2:$L$5,$B11206)</f>
        <v>0.261946394998248</v>
      </c>
    </row>
    <row r="11207" customFormat="false" ht="12.75" hidden="false" customHeight="false" outlineLevel="0" collapsed="false">
      <c r="A11207" s="5" t="n">
        <f aca="true">RAND()</f>
        <v>0.858437227114821</v>
      </c>
      <c r="B11207" s="0" t="n">
        <f aca="false">IF(A11207&lt;$N$2,$F$2,IF(A11207&lt;$N$3,$F$3,IF(A11207&lt;$N$4,$F$4,$F$5)))</f>
        <v>2</v>
      </c>
      <c r="C11207" s="6" t="n">
        <f aca="false">C11206*INDEX($G$2:$G$5,$B11207)+D11206*INDEX($H$2:$H$5,$B11207)+INDEX($K$2:$K$5,$B11207)</f>
        <v>0.419118980879962</v>
      </c>
      <c r="D11207" s="6" t="n">
        <f aca="false">C11206*INDEX($I$2:$I$5,$B11207)+D11206*INDEX($J$2:$J$5,$B11207)+INDEX($L$2:$L$5,$B11207)</f>
        <v>0.190451479153751</v>
      </c>
    </row>
    <row r="11208" customFormat="false" ht="12.75" hidden="false" customHeight="false" outlineLevel="0" collapsed="false">
      <c r="A11208" s="5" t="n">
        <f aca="true">RAND()</f>
        <v>0.059152795817084</v>
      </c>
      <c r="B11208" s="0" t="n">
        <f aca="false">IF(A11208&lt;$N$2,$F$2,IF(A11208&lt;$N$3,$F$3,IF(A11208&lt;$N$4,$F$4,$F$5)))</f>
        <v>1</v>
      </c>
      <c r="C11208" s="6" t="n">
        <f aca="false">C11207*INDEX($G$2:$G$5,$B11208)+D11207*INDEX($H$2:$H$5,$B11208)+INDEX($K$2:$K$5,$B11208)</f>
        <v>0.437878719495777</v>
      </c>
      <c r="D11208" s="6" t="n">
        <f aca="false">C11207*INDEX($I$2:$I$5,$B11208)+D11207*INDEX($J$2:$J$5,$B11208)+INDEX($L$2:$L$5,$B11208)</f>
        <v>0.329185903508976</v>
      </c>
    </row>
    <row r="11209" customFormat="false" ht="12.75" hidden="false" customHeight="false" outlineLevel="0" collapsed="false">
      <c r="A11209" s="5" t="n">
        <f aca="true">RAND()</f>
        <v>0.557686763271822</v>
      </c>
      <c r="B11209" s="0" t="n">
        <f aca="false">IF(A11209&lt;$N$2,$F$2,IF(A11209&lt;$N$3,$F$3,IF(A11209&lt;$N$4,$F$4,$F$5)))</f>
        <v>1</v>
      </c>
      <c r="C11209" s="6" t="n">
        <f aca="false">C11208*INDEX($G$2:$G$5,$B11209)+D11208*INDEX($H$2:$H$5,$B11209)+INDEX($K$2:$K$5,$B11209)</f>
        <v>0.458938911281747</v>
      </c>
      <c r="D11209" s="6" t="n">
        <f aca="false">C11208*INDEX($I$2:$I$5,$B11209)+D11208*INDEX($J$2:$J$5,$B11209)+INDEX($L$2:$L$5,$B11209)</f>
        <v>0.446277319457777</v>
      </c>
    </row>
    <row r="11210" customFormat="false" ht="12.75" hidden="false" customHeight="false" outlineLevel="0" collapsed="false">
      <c r="A11210" s="5" t="n">
        <f aca="true">RAND()</f>
        <v>0.821651375873753</v>
      </c>
      <c r="B11210" s="0" t="n">
        <f aca="false">IF(A11210&lt;$N$2,$F$2,IF(A11210&lt;$N$3,$F$3,IF(A11210&lt;$N$4,$F$4,$F$5)))</f>
        <v>2</v>
      </c>
      <c r="C11210" s="6" t="n">
        <f aca="false">C11209*INDEX($G$2:$G$5,$B11210)+D11209*INDEX($H$2:$H$5,$B11210)+INDEX($K$2:$K$5,$B11210)</f>
        <v>0.389552291325046</v>
      </c>
      <c r="D11210" s="6" t="n">
        <f aca="false">C11209*INDEX($I$2:$I$5,$B11210)+D11209*INDEX($J$2:$J$5,$B11210)+INDEX($L$2:$L$5,$B11210)</f>
        <v>0.240636825882857</v>
      </c>
    </row>
    <row r="11211" customFormat="false" ht="12.75" hidden="false" customHeight="false" outlineLevel="0" collapsed="false">
      <c r="A11211" s="5" t="n">
        <f aca="true">RAND()</f>
        <v>0.762466412882672</v>
      </c>
      <c r="B11211" s="0" t="n">
        <f aca="false">IF(A11211&lt;$N$2,$F$2,IF(A11211&lt;$N$3,$F$3,IF(A11211&lt;$N$4,$F$4,$F$5)))</f>
        <v>2</v>
      </c>
      <c r="C11211" s="6" t="n">
        <f aca="false">C11210*INDEX($G$2:$G$5,$B11211)+D11210*INDEX($H$2:$H$5,$B11211)+INDEX($K$2:$K$5,$B11211)</f>
        <v>0.422357878741509</v>
      </c>
      <c r="D11211" s="6" t="n">
        <f aca="false">C11210*INDEX($I$2:$I$5,$B11211)+D11210*INDEX($J$2:$J$5,$B11211)+INDEX($L$2:$L$5,$B11211)</f>
        <v>0.184444272538383</v>
      </c>
    </row>
    <row r="11212" customFormat="false" ht="12.75" hidden="false" customHeight="false" outlineLevel="0" collapsed="false">
      <c r="A11212" s="5" t="n">
        <f aca="true">RAND()</f>
        <v>0.55622744659867</v>
      </c>
      <c r="B11212" s="0" t="n">
        <f aca="false">IF(A11212&lt;$N$2,$F$2,IF(A11212&lt;$N$3,$F$3,IF(A11212&lt;$N$4,$F$4,$F$5)))</f>
        <v>1</v>
      </c>
      <c r="C11212" s="6" t="n">
        <f aca="false">C11211*INDEX($G$2:$G$5,$B11212)+D11211*INDEX($H$2:$H$5,$B11212)+INDEX($K$2:$K$5,$B11212)</f>
        <v>0.440406277135461</v>
      </c>
      <c r="D11212" s="6" t="n">
        <f aca="false">C11211*INDEX($I$2:$I$5,$B11212)+D11211*INDEX($J$2:$J$5,$B11212)+INDEX($L$2:$L$5,$B11212)</f>
        <v>0.323965945871652</v>
      </c>
    </row>
    <row r="11213" customFormat="false" ht="12.75" hidden="false" customHeight="false" outlineLevel="0" collapsed="false">
      <c r="A11213" s="5" t="n">
        <f aca="true">RAND()</f>
        <v>0.364874234793139</v>
      </c>
      <c r="B11213" s="0" t="n">
        <f aca="false">IF(A11213&lt;$N$2,$F$2,IF(A11213&lt;$N$3,$F$3,IF(A11213&lt;$N$4,$F$4,$F$5)))</f>
        <v>1</v>
      </c>
      <c r="C11213" s="6" t="n">
        <f aca="false">C11212*INDEX($G$2:$G$5,$B11213)+D11212*INDEX($H$2:$H$5,$B11213)+INDEX($K$2:$K$5,$B11213)</f>
        <v>0.460891669285257</v>
      </c>
      <c r="D11213" s="6" t="n">
        <f aca="false">C11212*INDEX($I$2:$I$5,$B11213)+D11212*INDEX($J$2:$J$5,$B11213)+INDEX($L$2:$L$5,$B11213)</f>
        <v>0.44175205579102</v>
      </c>
    </row>
    <row r="11214" customFormat="false" ht="12.75" hidden="false" customHeight="false" outlineLevel="0" collapsed="false">
      <c r="A11214" s="5" t="n">
        <f aca="true">RAND()</f>
        <v>0.0804450909457329</v>
      </c>
      <c r="B11214" s="0" t="n">
        <f aca="false">IF(A11214&lt;$N$2,$F$2,IF(A11214&lt;$N$3,$F$3,IF(A11214&lt;$N$4,$F$4,$F$5)))</f>
        <v>1</v>
      </c>
      <c r="C11214" s="6" t="n">
        <f aca="false">C11213*INDEX($G$2:$G$5,$B11214)+D11213*INDEX($H$2:$H$5,$B11214)+INDEX($K$2:$K$5,$B11214)</f>
        <v>0.482641853287451</v>
      </c>
      <c r="D11214" s="6" t="n">
        <f aca="false">C11213*INDEX($I$2:$I$5,$B11214)+D11213*INDEX($J$2:$J$5,$B11214)+INDEX($L$2:$L$5,$B11214)</f>
        <v>0.540994503603022</v>
      </c>
    </row>
    <row r="11215" customFormat="false" ht="12.75" hidden="false" customHeight="false" outlineLevel="0" collapsed="false">
      <c r="A11215" s="5" t="n">
        <f aca="true">RAND()</f>
        <v>0.624297441617594</v>
      </c>
      <c r="B11215" s="0" t="n">
        <f aca="false">IF(A11215&lt;$N$2,$F$2,IF(A11215&lt;$N$3,$F$3,IF(A11215&lt;$N$4,$F$4,$F$5)))</f>
        <v>1</v>
      </c>
      <c r="C11215" s="6" t="n">
        <f aca="false">C11214*INDEX($G$2:$G$5,$B11215)+D11214*INDEX($H$2:$H$5,$B11215)+INDEX($K$2:$K$5,$B11215)</f>
        <v>0.504779730074358</v>
      </c>
      <c r="D11215" s="6" t="n">
        <f aca="false">C11214*INDEX($I$2:$I$5,$B11215)+D11214*INDEX($J$2:$J$5,$B11215)+INDEX($L$2:$L$5,$B11215)</f>
        <v>0.62444658498733</v>
      </c>
    </row>
    <row r="11216" customFormat="false" ht="12.75" hidden="false" customHeight="false" outlineLevel="0" collapsed="false">
      <c r="A11216" s="5" t="n">
        <f aca="true">RAND()</f>
        <v>0.599661529563849</v>
      </c>
      <c r="B11216" s="0" t="n">
        <f aca="false">IF(A11216&lt;$N$2,$F$2,IF(A11216&lt;$N$3,$F$3,IF(A11216&lt;$N$4,$F$4,$F$5)))</f>
        <v>1</v>
      </c>
      <c r="C11216" s="6" t="n">
        <f aca="false">C11215*INDEX($G$2:$G$5,$B11216)+D11215*INDEX($H$2:$H$5,$B11216)+INDEX($K$2:$K$5,$B11216)</f>
        <v>0.526662514477661</v>
      </c>
      <c r="D11216" s="6" t="n">
        <f aca="false">C11215*INDEX($I$2:$I$5,$B11216)+D11215*INDEX($J$2:$J$5,$B11216)+INDEX($L$2:$L$5,$B11216)</f>
        <v>0.694478300641492</v>
      </c>
    </row>
    <row r="11217" customFormat="false" ht="12.75" hidden="false" customHeight="false" outlineLevel="0" collapsed="false">
      <c r="A11217" s="5" t="n">
        <f aca="true">RAND()</f>
        <v>0.450952514117347</v>
      </c>
      <c r="B11217" s="0" t="n">
        <f aca="false">IF(A11217&lt;$N$2,$F$2,IF(A11217&lt;$N$3,$F$3,IF(A11217&lt;$N$4,$F$4,$F$5)))</f>
        <v>1</v>
      </c>
      <c r="C11217" s="6" t="n">
        <f aca="false">C11216*INDEX($G$2:$G$5,$B11217)+D11216*INDEX($H$2:$H$5,$B11217)+INDEX($K$2:$K$5,$B11217)</f>
        <v>0.54783217191527</v>
      </c>
      <c r="D11217" s="6" t="n">
        <f aca="false">C11216*INDEX($I$2:$I$5,$B11217)+D11216*INDEX($J$2:$J$5,$B11217)+INDEX($L$2:$L$5,$B11217)</f>
        <v>0.753125564208953</v>
      </c>
    </row>
    <row r="11218" customFormat="false" ht="12.75" hidden="false" customHeight="false" outlineLevel="0" collapsed="false">
      <c r="A11218" s="5" t="n">
        <f aca="true">RAND()</f>
        <v>0.261112291308133</v>
      </c>
      <c r="B11218" s="0" t="n">
        <f aca="false">IF(A11218&lt;$N$2,$F$2,IF(A11218&lt;$N$3,$F$3,IF(A11218&lt;$N$4,$F$4,$F$5)))</f>
        <v>1</v>
      </c>
      <c r="C11218" s="6" t="n">
        <f aca="false">C11217*INDEX($G$2:$G$5,$B11218)+D11217*INDEX($H$2:$H$5,$B11218)+INDEX($K$2:$K$5,$B11218)</f>
        <v>0.567975159831795</v>
      </c>
      <c r="D11218" s="6" t="n">
        <f aca="false">C11217*INDEX($I$2:$I$5,$B11218)+D11217*INDEX($J$2:$J$5,$B11218)+INDEX($L$2:$L$5,$B11218)</f>
        <v>0.802133813652536</v>
      </c>
    </row>
    <row r="11219" customFormat="false" ht="12.75" hidden="false" customHeight="false" outlineLevel="0" collapsed="false">
      <c r="A11219" s="5" t="n">
        <f aca="true">RAND()</f>
        <v>0.0690804918725663</v>
      </c>
      <c r="B11219" s="0" t="n">
        <f aca="false">IF(A11219&lt;$N$2,$F$2,IF(A11219&lt;$N$3,$F$3,IF(A11219&lt;$N$4,$F$4,$F$5)))</f>
        <v>1</v>
      </c>
      <c r="C11219" s="6" t="n">
        <f aca="false">C11218*INDEX($G$2:$G$5,$B11219)+D11218*INDEX($H$2:$H$5,$B11219)+INDEX($K$2:$K$5,$B11219)</f>
        <v>0.586889861802338</v>
      </c>
      <c r="D11219" s="6" t="n">
        <f aca="false">C11218*INDEX($I$2:$I$5,$B11219)+D11218*INDEX($J$2:$J$5,$B11219)+INDEX($L$2:$L$5,$B11219)</f>
        <v>0.842996526877227</v>
      </c>
    </row>
    <row r="11220" customFormat="false" ht="12.75" hidden="false" customHeight="false" outlineLevel="0" collapsed="false">
      <c r="A11220" s="5" t="n">
        <f aca="true">RAND()</f>
        <v>0.315745293253198</v>
      </c>
      <c r="B11220" s="0" t="n">
        <f aca="false">IF(A11220&lt;$N$2,$F$2,IF(A11220&lt;$N$3,$F$3,IF(A11220&lt;$N$4,$F$4,$F$5)))</f>
        <v>1</v>
      </c>
      <c r="C11220" s="6" t="n">
        <f aca="false">C11219*INDEX($G$2:$G$5,$B11220)+D11219*INDEX($H$2:$H$5,$B11220)+INDEX($K$2:$K$5,$B11220)</f>
        <v>0.604460364164642</v>
      </c>
      <c r="D11220" s="6" t="n">
        <f aca="false">C11219*INDEX($I$2:$I$5,$B11220)+D11219*INDEX($J$2:$J$5,$B11220)+INDEX($L$2:$L$5,$B11220)</f>
        <v>0.876989126432079</v>
      </c>
    </row>
    <row r="11221" customFormat="false" ht="12.75" hidden="false" customHeight="false" outlineLevel="0" collapsed="false">
      <c r="A11221" s="5" t="n">
        <f aca="true">RAND()</f>
        <v>0.905023318099323</v>
      </c>
      <c r="B11221" s="0" t="n">
        <f aca="false">IF(A11221&lt;$N$2,$F$2,IF(A11221&lt;$N$3,$F$3,IF(A11221&lt;$N$4,$F$4,$F$5)))</f>
        <v>3</v>
      </c>
      <c r="C11221" s="6" t="n">
        <f aca="false">C11220*INDEX($G$2:$G$5,$B11221)+D11220*INDEX($H$2:$H$5,$B11221)+INDEX($K$2:$K$5,$B11221)</f>
        <v>0.732518868155582</v>
      </c>
      <c r="D11221" s="6" t="n">
        <f aca="false">C11220*INDEX($I$2:$I$5,$B11221)+D11220*INDEX($J$2:$J$5,$B11221)+INDEX($L$2:$L$5,$B11221)</f>
        <v>0.28100611764721</v>
      </c>
    </row>
    <row r="11222" customFormat="false" ht="12.75" hidden="false" customHeight="false" outlineLevel="0" collapsed="false">
      <c r="A11222" s="5" t="n">
        <f aca="true">RAND()</f>
        <v>0.966107769756164</v>
      </c>
      <c r="B11222" s="0" t="n">
        <f aca="false">IF(A11222&lt;$N$2,$F$2,IF(A11222&lt;$N$3,$F$3,IF(A11222&lt;$N$4,$F$4,$F$5)))</f>
        <v>3</v>
      </c>
      <c r="C11222" s="6" t="n">
        <f aca="false">C11221*INDEX($G$2:$G$5,$B11222)+D11221*INDEX($H$2:$H$5,$B11222)+INDEX($K$2:$K$5,$B11222)</f>
        <v>0.544646901070823</v>
      </c>
      <c r="D11222" s="6" t="n">
        <f aca="false">C11221*INDEX($I$2:$I$5,$B11222)+D11221*INDEX($J$2:$J$5,$B11222)+INDEX($L$2:$L$5,$B11222)</f>
        <v>0.17305335560284</v>
      </c>
    </row>
    <row r="11223" customFormat="false" ht="12.75" hidden="false" customHeight="false" outlineLevel="0" collapsed="false">
      <c r="A11223" s="5" t="n">
        <f aca="true">RAND()</f>
        <v>5.41900663498439E-005</v>
      </c>
      <c r="B11223" s="0" t="n">
        <f aca="false">IF(A11223&lt;$N$2,$F$2,IF(A11223&lt;$N$3,$F$3,IF(A11223&lt;$N$4,$F$4,$F$5)))</f>
        <v>1</v>
      </c>
      <c r="C11223" s="6" t="n">
        <f aca="false">C11222*INDEX($G$2:$G$5,$B11223)+D11222*INDEX($H$2:$H$5,$B11223)+INDEX($K$2:$K$5,$B11223)</f>
        <v>0.543808193166434</v>
      </c>
      <c r="D11223" s="6" t="n">
        <f aca="false">C11222*INDEX($I$2:$I$5,$B11223)+D11222*INDEX($J$2:$J$5,$B11223)+INDEX($L$2:$L$5,$B11223)</f>
        <v>0.309770363567191</v>
      </c>
    </row>
    <row r="11224" customFormat="false" ht="12.75" hidden="false" customHeight="false" outlineLevel="0" collapsed="false">
      <c r="A11224" s="5" t="n">
        <f aca="true">RAND()</f>
        <v>0.996742552369926</v>
      </c>
      <c r="B11224" s="0" t="n">
        <f aca="false">IF(A11224&lt;$N$2,$F$2,IF(A11224&lt;$N$3,$F$3,IF(A11224&lt;$N$4,$F$4,$F$5)))</f>
        <v>4</v>
      </c>
      <c r="C11224" s="6" t="n">
        <f aca="false">C11223*INDEX($G$2:$G$5,$B11224)+D11223*INDEX($H$2:$H$5,$B11224)+INDEX($K$2:$K$5,$B11224)</f>
        <v>0.5</v>
      </c>
      <c r="D11224" s="6" t="n">
        <f aca="false">C11223*INDEX($I$2:$I$5,$B11224)+D11223*INDEX($J$2:$J$5,$B11224)+INDEX($L$2:$L$5,$B11224)</f>
        <v>0.0495632581707505</v>
      </c>
    </row>
    <row r="11225" customFormat="false" ht="12.75" hidden="false" customHeight="false" outlineLevel="0" collapsed="false">
      <c r="A11225" s="5" t="n">
        <f aca="true">RAND()</f>
        <v>0.605739196003418</v>
      </c>
      <c r="B11225" s="0" t="n">
        <f aca="false">IF(A11225&lt;$N$2,$F$2,IF(A11225&lt;$N$3,$F$3,IF(A11225&lt;$N$4,$F$4,$F$5)))</f>
        <v>1</v>
      </c>
      <c r="C11225" s="6" t="n">
        <f aca="false">C11224*INDEX($G$2:$G$5,$B11225)+D11224*INDEX($H$2:$H$5,$B11225)+INDEX($K$2:$K$5,$B11225)</f>
        <v>0.501333840552318</v>
      </c>
      <c r="D11225" s="6" t="n">
        <f aca="false">C11224*INDEX($I$2:$I$5,$B11225)+D11224*INDEX($J$2:$J$5,$B11225)+INDEX($L$2:$L$5,$B11225)</f>
        <v>0.206579206186967</v>
      </c>
    </row>
    <row r="11226" customFormat="false" ht="12.75" hidden="false" customHeight="false" outlineLevel="0" collapsed="false">
      <c r="A11226" s="5" t="n">
        <f aca="true">RAND()</f>
        <v>0.787907006771913</v>
      </c>
      <c r="B11226" s="0" t="n">
        <f aca="false">IF(A11226&lt;$N$2,$F$2,IF(A11226&lt;$N$3,$F$3,IF(A11226&lt;$N$4,$F$4,$F$5)))</f>
        <v>2</v>
      </c>
      <c r="C11226" s="6" t="n">
        <f aca="false">C11225*INDEX($G$2:$G$5,$B11226)+D11225*INDEX($H$2:$H$5,$B11226)+INDEX($K$2:$K$5,$B11226)</f>
        <v>0.452075865990552</v>
      </c>
      <c r="D11226" s="6" t="n">
        <f aca="false">C11225*INDEX($I$2:$I$5,$B11226)+D11225*INDEX($J$2:$J$5,$B11226)+INDEX($L$2:$L$5,$B11226)</f>
        <v>0.202997551583656</v>
      </c>
    </row>
    <row r="11227" customFormat="false" ht="12.75" hidden="false" customHeight="false" outlineLevel="0" collapsed="false">
      <c r="A11227" s="5" t="n">
        <f aca="true">RAND()</f>
        <v>0.843985751721114</v>
      </c>
      <c r="B11227" s="0" t="n">
        <f aca="false">IF(A11227&lt;$N$2,$F$2,IF(A11227&lt;$N$3,$F$3,IF(A11227&lt;$N$4,$F$4,$F$5)))</f>
        <v>2</v>
      </c>
      <c r="C11227" s="6" t="n">
        <f aca="false">C11226*INDEX($G$2:$G$5,$B11227)+D11226*INDEX($H$2:$H$5,$B11227)+INDEX($K$2:$K$5,$B11227)</f>
        <v>0.443181498942232</v>
      </c>
      <c r="D11227" s="6" t="n">
        <f aca="false">C11226*INDEX($I$2:$I$5,$B11227)+D11226*INDEX($J$2:$J$5,$B11227)+INDEX($L$2:$L$5,$B11227)</f>
        <v>0.191159663375845</v>
      </c>
    </row>
    <row r="11228" customFormat="false" ht="12.75" hidden="false" customHeight="false" outlineLevel="0" collapsed="false">
      <c r="A11228" s="5" t="n">
        <f aca="true">RAND()</f>
        <v>0.301433989159209</v>
      </c>
      <c r="B11228" s="0" t="n">
        <f aca="false">IF(A11228&lt;$N$2,$F$2,IF(A11228&lt;$N$3,$F$3,IF(A11228&lt;$N$4,$F$4,$F$5)))</f>
        <v>1</v>
      </c>
      <c r="C11228" s="6" t="n">
        <f aca="false">C11227*INDEX($G$2:$G$5,$B11228)+D11227*INDEX($H$2:$H$5,$B11228)+INDEX($K$2:$K$5,$B11228)</f>
        <v>0.458334000146862</v>
      </c>
      <c r="D11228" s="6" t="n">
        <f aca="false">C11227*INDEX($I$2:$I$5,$B11228)+D11227*INDEX($J$2:$J$5,$B11228)+INDEX($L$2:$L$5,$B11228)</f>
        <v>0.32889683874523</v>
      </c>
    </row>
    <row r="11229" customFormat="false" ht="12.75" hidden="false" customHeight="false" outlineLevel="0" collapsed="false">
      <c r="A11229" s="5" t="n">
        <f aca="true">RAND()</f>
        <v>0.286030049936313</v>
      </c>
      <c r="B11229" s="0" t="n">
        <f aca="false">IF(A11229&lt;$N$2,$F$2,IF(A11229&lt;$N$3,$F$3,IF(A11229&lt;$N$4,$F$4,$F$5)))</f>
        <v>1</v>
      </c>
      <c r="C11229" s="6" t="n">
        <f aca="false">C11228*INDEX($G$2:$G$5,$B11229)+D11228*INDEX($H$2:$H$5,$B11229)+INDEX($K$2:$K$5,$B11229)</f>
        <v>0.476294749158259</v>
      </c>
      <c r="D11229" s="6" t="n">
        <f aca="false">C11228*INDEX($I$2:$I$5,$B11229)+D11228*INDEX($J$2:$J$5,$B11229)+INDEX($L$2:$L$5,$B11229)</f>
        <v>0.445275058089266</v>
      </c>
    </row>
    <row r="11230" customFormat="false" ht="12.75" hidden="false" customHeight="false" outlineLevel="0" collapsed="false">
      <c r="A11230" s="5" t="n">
        <f aca="true">RAND()</f>
        <v>0.078100782054646</v>
      </c>
      <c r="B11230" s="0" t="n">
        <f aca="false">IF(A11230&lt;$N$2,$F$2,IF(A11230&lt;$N$3,$F$3,IF(A11230&lt;$N$4,$F$4,$F$5)))</f>
        <v>1</v>
      </c>
      <c r="C11230" s="6" t="n">
        <f aca="false">C11229*INDEX($G$2:$G$5,$B11230)+D11229*INDEX($H$2:$H$5,$B11230)+INDEX($K$2:$K$5,$B11230)</f>
        <v>0.495849419184665</v>
      </c>
      <c r="D11230" s="6" t="n">
        <f aca="false">C11229*INDEX($I$2:$I$5,$B11230)+D11229*INDEX($J$2:$J$5,$B11230)+INDEX($L$2:$L$5,$B11230)</f>
        <v>0.543415618598931</v>
      </c>
    </row>
    <row r="11231" customFormat="false" ht="12.75" hidden="false" customHeight="false" outlineLevel="0" collapsed="false">
      <c r="A11231" s="5" t="n">
        <f aca="true">RAND()</f>
        <v>0.648563606240273</v>
      </c>
      <c r="B11231" s="0" t="n">
        <f aca="false">IF(A11231&lt;$N$2,$F$2,IF(A11231&lt;$N$3,$F$3,IF(A11231&lt;$N$4,$F$4,$F$5)))</f>
        <v>1</v>
      </c>
      <c r="C11231" s="6" t="n">
        <f aca="false">C11230*INDEX($G$2:$G$5,$B11231)+D11230*INDEX($H$2:$H$5,$B11231)+INDEX($K$2:$K$5,$B11231)</f>
        <v>0.516082534775941</v>
      </c>
      <c r="D11231" s="6" t="n">
        <f aca="false">C11230*INDEX($I$2:$I$5,$B11231)+D11230*INDEX($J$2:$J$5,$B11231)+INDEX($L$2:$L$5,$B11231)</f>
        <v>0.62601343168066</v>
      </c>
    </row>
    <row r="11232" customFormat="false" ht="12.75" hidden="false" customHeight="false" outlineLevel="0" collapsed="false">
      <c r="A11232" s="5" t="n">
        <f aca="true">RAND()</f>
        <v>0.604125686925626</v>
      </c>
      <c r="B11232" s="0" t="n">
        <f aca="false">IF(A11232&lt;$N$2,$F$2,IF(A11232&lt;$N$3,$F$3,IF(A11232&lt;$N$4,$F$4,$F$5)))</f>
        <v>1</v>
      </c>
      <c r="C11232" s="6" t="n">
        <f aca="false">C11231*INDEX($G$2:$G$5,$B11232)+D11231*INDEX($H$2:$H$5,$B11232)+INDEX($K$2:$K$5,$B11232)</f>
        <v>0.536316568996958</v>
      </c>
      <c r="D11232" s="6" t="n">
        <f aca="false">C11231*INDEX($I$2:$I$5,$B11232)+D11231*INDEX($J$2:$J$5,$B11232)+INDEX($L$2:$L$5,$B11232)</f>
        <v>0.695390349710171</v>
      </c>
    </row>
    <row r="11233" customFormat="false" ht="12.75" hidden="false" customHeight="false" outlineLevel="0" collapsed="false">
      <c r="A11233" s="5" t="n">
        <f aca="true">RAND()</f>
        <v>0.362576278434109</v>
      </c>
      <c r="B11233" s="0" t="n">
        <f aca="false">IF(A11233&lt;$N$2,$F$2,IF(A11233&lt;$N$3,$F$3,IF(A11233&lt;$N$4,$F$4,$F$5)))</f>
        <v>1</v>
      </c>
      <c r="C11233" s="6" t="n">
        <f aca="false">C11232*INDEX($G$2:$G$5,$B11233)+D11232*INDEX($H$2:$H$5,$B11233)+INDEX($K$2:$K$5,$B11233)</f>
        <v>0.556062210017694</v>
      </c>
      <c r="D11233" s="6" t="n">
        <f aca="false">C11232*INDEX($I$2:$I$5,$B11233)+D11232*INDEX($J$2:$J$5,$B11233)+INDEX($L$2:$L$5,$B11233)</f>
        <v>0.753542693851047</v>
      </c>
    </row>
    <row r="11234" customFormat="false" ht="12.75" hidden="false" customHeight="false" outlineLevel="0" collapsed="false">
      <c r="A11234" s="5" t="n">
        <f aca="true">RAND()</f>
        <v>0.053176585292733</v>
      </c>
      <c r="B11234" s="0" t="n">
        <f aca="false">IF(A11234&lt;$N$2,$F$2,IF(A11234&lt;$N$3,$F$3,IF(A11234&lt;$N$4,$F$4,$F$5)))</f>
        <v>1</v>
      </c>
      <c r="C11234" s="6" t="n">
        <f aca="false">C11233*INDEX($G$2:$G$5,$B11234)+D11233*INDEX($H$2:$H$5,$B11234)+INDEX($K$2:$K$5,$B11234)</f>
        <v>0.574977895977511</v>
      </c>
      <c r="D11234" s="6" t="n">
        <f aca="false">C11233*INDEX($I$2:$I$5,$B11234)+D11233*INDEX($J$2:$J$5,$B11234)+INDEX($L$2:$L$5,$B11234)</f>
        <v>0.802183445308884</v>
      </c>
    </row>
    <row r="11235" customFormat="false" ht="12.75" hidden="false" customHeight="false" outlineLevel="0" collapsed="false">
      <c r="A11235" s="5" t="n">
        <f aca="true">RAND()</f>
        <v>0.450253500704816</v>
      </c>
      <c r="B11235" s="0" t="n">
        <f aca="false">IF(A11235&lt;$N$2,$F$2,IF(A11235&lt;$N$3,$F$3,IF(A11235&lt;$N$4,$F$4,$F$5)))</f>
        <v>1</v>
      </c>
      <c r="C11235" s="6" t="n">
        <f aca="false">C11234*INDEX($G$2:$G$5,$B11235)+D11234*INDEX($H$2:$H$5,$B11235)+INDEX($K$2:$K$5,$B11235)</f>
        <v>0.592837021161335</v>
      </c>
      <c r="D11235" s="6" t="n">
        <f aca="false">C11234*INDEX($I$2:$I$5,$B11235)+D11234*INDEX($J$2:$J$5,$B11235)+INDEX($L$2:$L$5,$B11235)</f>
        <v>0.842779562916075</v>
      </c>
    </row>
    <row r="11236" customFormat="false" ht="12.75" hidden="false" customHeight="false" outlineLevel="0" collapsed="false">
      <c r="A11236" s="5" t="n">
        <f aca="true">RAND()</f>
        <v>0.109286919141979</v>
      </c>
      <c r="B11236" s="0" t="n">
        <f aca="false">IF(A11236&lt;$N$2,$F$2,IF(A11236&lt;$N$3,$F$3,IF(A11236&lt;$N$4,$F$4,$F$5)))</f>
        <v>1</v>
      </c>
      <c r="C11236" s="6" t="n">
        <f aca="false">C11235*INDEX($G$2:$G$5,$B11236)+D11235*INDEX($H$2:$H$5,$B11236)+INDEX($K$2:$K$5,$B11236)</f>
        <v>0.609501474793868</v>
      </c>
      <c r="D11236" s="6" t="n">
        <f aca="false">C11235*INDEX($I$2:$I$5,$B11236)+D11235*INDEX($J$2:$J$5,$B11236)+INDEX($L$2:$L$5,$B11236)</f>
        <v>0.876584879132778</v>
      </c>
    </row>
    <row r="11237" customFormat="false" ht="12.75" hidden="false" customHeight="false" outlineLevel="0" collapsed="false">
      <c r="A11237" s="5" t="n">
        <f aca="true">RAND()</f>
        <v>0.581923909955789</v>
      </c>
      <c r="B11237" s="0" t="n">
        <f aca="false">IF(A11237&lt;$N$2,$F$2,IF(A11237&lt;$N$3,$F$3,IF(A11237&lt;$N$4,$F$4,$F$5)))</f>
        <v>1</v>
      </c>
      <c r="C11237" s="6" t="n">
        <f aca="false">C11236*INDEX($G$2:$G$5,$B11237)+D11236*INDEX($H$2:$H$5,$B11237)+INDEX($K$2:$K$5,$B11237)</f>
        <v>0.624900392627907</v>
      </c>
      <c r="D11237" s="6" t="n">
        <f aca="false">C11236*INDEX($I$2:$I$5,$B11237)+D11236*INDEX($J$2:$J$5,$B11237)+INDEX($L$2:$L$5,$B11237)</f>
        <v>0.904669007816356</v>
      </c>
    </row>
    <row r="11238" customFormat="false" ht="12.75" hidden="false" customHeight="false" outlineLevel="0" collapsed="false">
      <c r="A11238" s="5" t="n">
        <f aca="true">RAND()</f>
        <v>0.221440336973079</v>
      </c>
      <c r="B11238" s="0" t="n">
        <f aca="false">IF(A11238&lt;$N$2,$F$2,IF(A11238&lt;$N$3,$F$3,IF(A11238&lt;$N$4,$F$4,$F$5)))</f>
        <v>1</v>
      </c>
      <c r="C11238" s="6" t="n">
        <f aca="false">C11237*INDEX($G$2:$G$5,$B11238)+D11237*INDEX($H$2:$H$5,$B11238)+INDEX($K$2:$K$5,$B11238)</f>
        <v>0.639013186630298</v>
      </c>
      <c r="D11238" s="6" t="n">
        <f aca="false">C11237*INDEX($I$2:$I$5,$B11238)+D11237*INDEX($J$2:$J$5,$B11238)+INDEX($L$2:$L$5,$B11238)</f>
        <v>0.927942673108853</v>
      </c>
    </row>
    <row r="11239" customFormat="false" ht="12.75" hidden="false" customHeight="false" outlineLevel="0" collapsed="false">
      <c r="A11239" s="5" t="n">
        <f aca="true">RAND()</f>
        <v>0.861583514864571</v>
      </c>
      <c r="B11239" s="0" t="n">
        <f aca="false">IF(A11239&lt;$N$2,$F$2,IF(A11239&lt;$N$3,$F$3,IF(A11239&lt;$N$4,$F$4,$F$5)))</f>
        <v>3</v>
      </c>
      <c r="C11239" s="6" t="n">
        <f aca="false">C11238*INDEX($G$2:$G$5,$B11239)+D11238*INDEX($H$2:$H$5,$B11239)+INDEX($K$2:$K$5,$B11239)</f>
        <v>0.741755798495261</v>
      </c>
      <c r="D11239" s="6" t="n">
        <f aca="false">C11238*INDEX($I$2:$I$5,$B11239)+D11238*INDEX($J$2:$J$5,$B11239)+INDEX($L$2:$L$5,$B11239)</f>
        <v>0.302065842050676</v>
      </c>
    </row>
    <row r="11240" customFormat="false" ht="12.75" hidden="false" customHeight="false" outlineLevel="0" collapsed="false">
      <c r="A11240" s="5" t="n">
        <f aca="true">RAND()</f>
        <v>0.797349238395931</v>
      </c>
      <c r="B11240" s="0" t="n">
        <f aca="false">IF(A11240&lt;$N$2,$F$2,IF(A11240&lt;$N$3,$F$3,IF(A11240&lt;$N$4,$F$4,$F$5)))</f>
        <v>2</v>
      </c>
      <c r="C11240" s="6" t="n">
        <f aca="false">C11239*INDEX($G$2:$G$5,$B11240)+D11239*INDEX($H$2:$H$5,$B11240)+INDEX($K$2:$K$5,$B11240)</f>
        <v>0.477859012000114</v>
      </c>
      <c r="D11240" s="6" t="n">
        <f aca="false">C11239*INDEX($I$2:$I$5,$B11240)+D11239*INDEX($J$2:$J$5,$B11240)+INDEX($L$2:$L$5,$B11240)</f>
        <v>0.276143781343912</v>
      </c>
    </row>
    <row r="11241" customFormat="false" ht="12.75" hidden="false" customHeight="false" outlineLevel="0" collapsed="false">
      <c r="A11241" s="5" t="n">
        <f aca="true">RAND()</f>
        <v>0.394082779624897</v>
      </c>
      <c r="B11241" s="0" t="n">
        <f aca="false">IF(A11241&lt;$N$2,$F$2,IF(A11241&lt;$N$3,$F$3,IF(A11241&lt;$N$4,$F$4,$F$5)))</f>
        <v>1</v>
      </c>
      <c r="C11241" s="6" t="n">
        <f aca="false">C11240*INDEX($G$2:$G$5,$B11241)+D11240*INDEX($H$2:$H$5,$B11241)+INDEX($K$2:$K$5,$B11241)</f>
        <v>0.490919621097821</v>
      </c>
      <c r="D11241" s="6" t="n">
        <f aca="false">C11240*INDEX($I$2:$I$5,$B11241)+D11240*INDEX($J$2:$J$5,$B11241)+INDEX($L$2:$L$5,$B11241)</f>
        <v>0.399765286916977</v>
      </c>
    </row>
    <row r="11242" customFormat="false" ht="12.75" hidden="false" customHeight="false" outlineLevel="0" collapsed="false">
      <c r="A11242" s="5" t="n">
        <f aca="true">RAND()</f>
        <v>0.711165973896483</v>
      </c>
      <c r="B11242" s="0" t="n">
        <f aca="false">IF(A11242&lt;$N$2,$F$2,IF(A11242&lt;$N$3,$F$3,IF(A11242&lt;$N$4,$F$4,$F$5)))</f>
        <v>1</v>
      </c>
      <c r="C11242" s="6" t="n">
        <f aca="false">C11241*INDEX($G$2:$G$5,$B11242)+D11241*INDEX($H$2:$H$5,$B11242)+INDEX($K$2:$K$5,$B11242)</f>
        <v>0.506582073927978</v>
      </c>
      <c r="D11242" s="6" t="n">
        <f aca="false">C11241*INDEX($I$2:$I$5,$B11242)+D11241*INDEX($J$2:$J$5,$B11242)+INDEX($L$2:$L$5,$B11242)</f>
        <v>0.504236702611894</v>
      </c>
    </row>
    <row r="11243" customFormat="false" ht="12.75" hidden="false" customHeight="false" outlineLevel="0" collapsed="false">
      <c r="A11243" s="5" t="n">
        <f aca="true">RAND()</f>
        <v>0.599089448193827</v>
      </c>
      <c r="B11243" s="0" t="n">
        <f aca="false">IF(A11243&lt;$N$2,$F$2,IF(A11243&lt;$N$3,$F$3,IF(A11243&lt;$N$4,$F$4,$F$5)))</f>
        <v>1</v>
      </c>
      <c r="C11243" s="6" t="n">
        <f aca="false">C11242*INDEX($G$2:$G$5,$B11243)+D11242*INDEX($H$2:$H$5,$B11243)+INDEX($K$2:$K$5,$B11243)</f>
        <v>0.523744938761494</v>
      </c>
      <c r="D11243" s="6" t="n">
        <f aca="false">C11242*INDEX($I$2:$I$5,$B11243)+D11242*INDEX($J$2:$J$5,$B11243)+INDEX($L$2:$L$5,$B11243)</f>
        <v>0.592353423782163</v>
      </c>
    </row>
    <row r="11244" customFormat="false" ht="12.75" hidden="false" customHeight="false" outlineLevel="0" collapsed="false">
      <c r="A11244" s="5" t="n">
        <f aca="true">RAND()</f>
        <v>0.729240687174229</v>
      </c>
      <c r="B11244" s="0" t="n">
        <f aca="false">IF(A11244&lt;$N$2,$F$2,IF(A11244&lt;$N$3,$F$3,IF(A11244&lt;$N$4,$F$4,$F$5)))</f>
        <v>1</v>
      </c>
      <c r="C11244" s="6" t="n">
        <f aca="false">C11243*INDEX($G$2:$G$5,$B11244)+D11243*INDEX($H$2:$H$5,$B11244)+INDEX($K$2:$K$5,$B11244)</f>
        <v>0.541576529688448</v>
      </c>
      <c r="D11244" s="6" t="n">
        <f aca="false">C11243*INDEX($I$2:$I$5,$B11244)+D11243*INDEX($J$2:$J$5,$B11244)+INDEX($L$2:$L$5,$B11244)</f>
        <v>0.666529494056881</v>
      </c>
    </row>
    <row r="11245" customFormat="false" ht="12.75" hidden="false" customHeight="false" outlineLevel="0" collapsed="false">
      <c r="A11245" s="5" t="n">
        <f aca="true">RAND()</f>
        <v>0.0120009253252633</v>
      </c>
      <c r="B11245" s="0" t="n">
        <f aca="false">IF(A11245&lt;$N$2,$F$2,IF(A11245&lt;$N$3,$F$3,IF(A11245&lt;$N$4,$F$4,$F$5)))</f>
        <v>1</v>
      </c>
      <c r="C11245" s="6" t="n">
        <f aca="false">C11244*INDEX($G$2:$G$5,$B11245)+D11244*INDEX($H$2:$H$5,$B11245)+INDEX($K$2:$K$5,$B11245)</f>
        <v>0.559460064985597</v>
      </c>
      <c r="D11245" s="6" t="n">
        <f aca="false">C11244*INDEX($I$2:$I$5,$B11245)+D11244*INDEX($J$2:$J$5,$B11245)+INDEX($L$2:$L$5,$B11245)</f>
        <v>0.72884520885582</v>
      </c>
    </row>
    <row r="11246" customFormat="false" ht="12.75" hidden="false" customHeight="false" outlineLevel="0" collapsed="false">
      <c r="A11246" s="5" t="n">
        <f aca="true">RAND()</f>
        <v>0.939232074533731</v>
      </c>
      <c r="B11246" s="0" t="n">
        <f aca="false">IF(A11246&lt;$N$2,$F$2,IF(A11246&lt;$N$3,$F$3,IF(A11246&lt;$N$4,$F$4,$F$5)))</f>
        <v>3</v>
      </c>
      <c r="C11246" s="6" t="n">
        <f aca="false">C11245*INDEX($G$2:$G$5,$B11246)+D11245*INDEX($H$2:$H$5,$B11246)+INDEX($K$2:$K$5,$B11246)</f>
        <v>0.697344184358357</v>
      </c>
      <c r="D11246" s="6" t="n">
        <f aca="false">C11245*INDEX($I$2:$I$5,$B11246)+D11245*INDEX($J$2:$J$5,$B11246)+INDEX($L$2:$L$5,$B11246)</f>
        <v>0.234195931395084</v>
      </c>
    </row>
    <row r="11247" customFormat="false" ht="12.75" hidden="false" customHeight="false" outlineLevel="0" collapsed="false">
      <c r="A11247" s="5" t="n">
        <f aca="true">RAND()</f>
        <v>0.410257071640688</v>
      </c>
      <c r="B11247" s="0" t="n">
        <f aca="false">IF(A11247&lt;$N$2,$F$2,IF(A11247&lt;$N$3,$F$3,IF(A11247&lt;$N$4,$F$4,$F$5)))</f>
        <v>1</v>
      </c>
      <c r="C11247" s="6" t="n">
        <f aca="false">C11246*INDEX($G$2:$G$5,$B11247)+D11246*INDEX($H$2:$H$5,$B11247)+INDEX($K$2:$K$5,$B11247)</f>
        <v>0.675710461981864</v>
      </c>
      <c r="D11247" s="6" t="n">
        <f aca="false">C11246*INDEX($I$2:$I$5,$B11247)+D11246*INDEX($J$2:$J$5,$B11247)+INDEX($L$2:$L$5,$B11247)</f>
        <v>0.356030610933167</v>
      </c>
    </row>
    <row r="11248" customFormat="false" ht="12.75" hidden="false" customHeight="false" outlineLevel="0" collapsed="false">
      <c r="A11248" s="5" t="n">
        <f aca="true">RAND()</f>
        <v>0.511551079642807</v>
      </c>
      <c r="B11248" s="0" t="n">
        <f aca="false">IF(A11248&lt;$N$2,$F$2,IF(A11248&lt;$N$3,$F$3,IF(A11248&lt;$N$4,$F$4,$F$5)))</f>
        <v>1</v>
      </c>
      <c r="C11248" s="6" t="n">
        <f aca="false">C11247*INDEX($G$2:$G$5,$B11248)+D11247*INDEX($H$2:$H$5,$B11248)+INDEX($K$2:$K$5,$B11248)</f>
        <v>0.661851314827129</v>
      </c>
      <c r="D11248" s="6" t="n">
        <f aca="false">C11247*INDEX($I$2:$I$5,$B11248)+D11247*INDEX($J$2:$J$5,$B11248)+INDEX($L$2:$L$5,$B11248)</f>
        <v>0.46026870158893</v>
      </c>
    </row>
    <row r="11249" customFormat="false" ht="12.75" hidden="false" customHeight="false" outlineLevel="0" collapsed="false">
      <c r="A11249" s="5" t="n">
        <f aca="true">RAND()</f>
        <v>0.746907660156058</v>
      </c>
      <c r="B11249" s="0" t="n">
        <f aca="false">IF(A11249&lt;$N$2,$F$2,IF(A11249&lt;$N$3,$F$3,IF(A11249&lt;$N$4,$F$4,$F$5)))</f>
        <v>2</v>
      </c>
      <c r="C11249" s="6" t="n">
        <f aca="false">C11248*INDEX($G$2:$G$5,$B11249)+D11248*INDEX($H$2:$H$5,$B11249)+INDEX($K$2:$K$5,$B11249)</f>
        <v>0.426363982461846</v>
      </c>
      <c r="D11249" s="6" t="n">
        <f aca="false">C11248*INDEX($I$2:$I$5,$B11249)+D11248*INDEX($J$2:$J$5,$B11249)+INDEX($L$2:$L$5,$B11249)</f>
        <v>0.289251331363951</v>
      </c>
    </row>
    <row r="11250" customFormat="false" ht="12.75" hidden="false" customHeight="false" outlineLevel="0" collapsed="false">
      <c r="A11250" s="5" t="n">
        <f aca="true">RAND()</f>
        <v>0.897068832285041</v>
      </c>
      <c r="B11250" s="0" t="n">
        <f aca="false">IF(A11250&lt;$N$2,$F$2,IF(A11250&lt;$N$3,$F$3,IF(A11250&lt;$N$4,$F$4,$F$5)))</f>
        <v>3</v>
      </c>
      <c r="C11250" s="6" t="n">
        <f aca="false">C11249*INDEX($G$2:$G$5,$B11250)+D11249*INDEX($H$2:$H$5,$B11250)+INDEX($K$2:$K$5,$B11250)</f>
        <v>0.592903529406721</v>
      </c>
      <c r="D11250" s="6" t="n">
        <f aca="false">C11249*INDEX($I$2:$I$5,$B11250)+D11249*INDEX($J$2:$J$5,$B11250)+INDEX($L$2:$L$5,$B11250)</f>
        <v>0.0954072009733363</v>
      </c>
    </row>
    <row r="11251" customFormat="false" ht="12.75" hidden="false" customHeight="false" outlineLevel="0" collapsed="false">
      <c r="A11251" s="5" t="n">
        <f aca="true">RAND()</f>
        <v>0.248673561527306</v>
      </c>
      <c r="B11251" s="0" t="n">
        <f aca="false">IF(A11251&lt;$N$2,$F$2,IF(A11251&lt;$N$3,$F$3,IF(A11251&lt;$N$4,$F$4,$F$5)))</f>
        <v>1</v>
      </c>
      <c r="C11251" s="6" t="n">
        <f aca="false">C11250*INDEX($G$2:$G$5,$B11251)+D11250*INDEX($H$2:$H$5,$B11251)+INDEX($K$2:$K$5,$B11251)</f>
        <v>0.581905162902319</v>
      </c>
      <c r="D11251" s="6" t="n">
        <f aca="false">C11250*INDEX($I$2:$I$5,$B11251)+D11250*INDEX($J$2:$J$5,$B11251)+INDEX($L$2:$L$5,$B11251)</f>
        <v>0.242063283038314</v>
      </c>
    </row>
    <row r="11252" customFormat="false" ht="12.75" hidden="false" customHeight="false" outlineLevel="0" collapsed="false">
      <c r="A11252" s="5" t="n">
        <f aca="true">RAND()</f>
        <v>0.0237743988617437</v>
      </c>
      <c r="B11252" s="0" t="n">
        <f aca="false">IF(A11252&lt;$N$2,$F$2,IF(A11252&lt;$N$3,$F$3,IF(A11252&lt;$N$4,$F$4,$F$5)))</f>
        <v>1</v>
      </c>
      <c r="C11252" s="6" t="n">
        <f aca="false">C11251*INDEX($G$2:$G$5,$B11252)+D11251*INDEX($H$2:$H$5,$B11252)+INDEX($K$2:$K$5,$B11252)</f>
        <v>0.577993824776487</v>
      </c>
      <c r="D11252" s="6" t="n">
        <f aca="false">C11251*INDEX($I$2:$I$5,$B11252)+D11251*INDEX($J$2:$J$5,$B11252)+INDEX($L$2:$L$5,$B11252)</f>
        <v>0.366981236272143</v>
      </c>
    </row>
    <row r="11253" customFormat="false" ht="12.75" hidden="false" customHeight="false" outlineLevel="0" collapsed="false">
      <c r="A11253" s="5" t="n">
        <f aca="true">RAND()</f>
        <v>0.0105463912832979</v>
      </c>
      <c r="B11253" s="0" t="n">
        <f aca="false">IF(A11253&lt;$N$2,$F$2,IF(A11253&lt;$N$3,$F$3,IF(A11253&lt;$N$4,$F$4,$F$5)))</f>
        <v>1</v>
      </c>
      <c r="C11253" s="6" t="n">
        <f aca="false">C11252*INDEX($G$2:$G$5,$B11253)+D11252*INDEX($H$2:$H$5,$B11253)+INDEX($K$2:$K$5,$B11253)</f>
        <v>0.579295062977307</v>
      </c>
      <c r="D11253" s="6" t="n">
        <f aca="false">C11252*INDEX($I$2:$I$5,$B11253)+D11252*INDEX($J$2:$J$5,$B11253)+INDEX($L$2:$L$5,$B11253)</f>
        <v>0.473181298078319</v>
      </c>
    </row>
    <row r="11254" customFormat="false" ht="12.75" hidden="false" customHeight="false" outlineLevel="0" collapsed="false">
      <c r="A11254" s="5" t="n">
        <f aca="true">RAND()</f>
        <v>0.988112468029139</v>
      </c>
      <c r="B11254" s="0" t="n">
        <f aca="false">IF(A11254&lt;$N$2,$F$2,IF(A11254&lt;$N$3,$F$3,IF(A11254&lt;$N$4,$F$4,$F$5)))</f>
        <v>4</v>
      </c>
      <c r="C11254" s="6" t="n">
        <f aca="false">C11253*INDEX($G$2:$G$5,$B11254)+D11253*INDEX($H$2:$H$5,$B11254)+INDEX($K$2:$K$5,$B11254)</f>
        <v>0.5</v>
      </c>
      <c r="D11254" s="6" t="n">
        <f aca="false">C11253*INDEX($I$2:$I$5,$B11254)+D11253*INDEX($J$2:$J$5,$B11254)+INDEX($L$2:$L$5,$B11254)</f>
        <v>0.0757090076925311</v>
      </c>
    </row>
    <row r="11255" customFormat="false" ht="12.75" hidden="false" customHeight="false" outlineLevel="0" collapsed="false">
      <c r="A11255" s="5" t="n">
        <f aca="true">RAND()</f>
        <v>0.368620035310193</v>
      </c>
      <c r="B11255" s="0" t="n">
        <f aca="false">IF(A11255&lt;$N$2,$F$2,IF(A11255&lt;$N$3,$F$3,IF(A11255&lt;$N$4,$F$4,$F$5)))</f>
        <v>1</v>
      </c>
      <c r="C11255" s="6" t="n">
        <f aca="false">C11254*INDEX($G$2:$G$5,$B11255)+D11254*INDEX($H$2:$H$5,$B11255)+INDEX($K$2:$K$5,$B11255)</f>
        <v>0.502301233284624</v>
      </c>
      <c r="D11255" s="6" t="n">
        <f aca="false">C11254*INDEX($I$2:$I$5,$B11255)+D11254*INDEX($J$2:$J$5,$B11255)+INDEX($L$2:$L$5,$B11255)</f>
        <v>0.228776947530959</v>
      </c>
    </row>
    <row r="11256" customFormat="false" ht="12.75" hidden="false" customHeight="false" outlineLevel="0" collapsed="false">
      <c r="A11256" s="5" t="n">
        <f aca="true">RAND()</f>
        <v>0.333328219312882</v>
      </c>
      <c r="B11256" s="0" t="n">
        <f aca="false">IF(A11256&lt;$N$2,$F$2,IF(A11256&lt;$N$3,$F$3,IF(A11256&lt;$N$4,$F$4,$F$5)))</f>
        <v>1</v>
      </c>
      <c r="C11256" s="6" t="n">
        <f aca="false">C11255*INDEX($G$2:$G$5,$B11256)+D11255*INDEX($H$2:$H$5,$B11256)+INDEX($K$2:$K$5,$B11256)</f>
        <v>0.509918494117291</v>
      </c>
      <c r="D11256" s="6" t="n">
        <f aca="false">C11255*INDEX($I$2:$I$5,$B11256)+D11255*INDEX($J$2:$J$5,$B11256)+INDEX($L$2:$L$5,$B11256)</f>
        <v>0.358646482822253</v>
      </c>
    </row>
    <row r="11257" customFormat="false" ht="12.75" hidden="false" customHeight="false" outlineLevel="0" collapsed="false">
      <c r="A11257" s="5" t="n">
        <f aca="true">RAND()</f>
        <v>0.773919797491424</v>
      </c>
      <c r="B11257" s="0" t="n">
        <f aca="false">IF(A11257&lt;$N$2,$F$2,IF(A11257&lt;$N$3,$F$3,IF(A11257&lt;$N$4,$F$4,$F$5)))</f>
        <v>2</v>
      </c>
      <c r="C11257" s="6" t="n">
        <f aca="false">C11256*INDEX($G$2:$G$5,$B11257)+D11256*INDEX($H$2:$H$5,$B11257)+INDEX($K$2:$K$5,$B11257)</f>
        <v>0.419399838223277</v>
      </c>
      <c r="D11257" s="6" t="n">
        <f aca="false">C11256*INDEX($I$2:$I$5,$B11257)+D11256*INDEX($J$2:$J$5,$B11257)+INDEX($L$2:$L$5,$B11257)</f>
        <v>0.234894936786492</v>
      </c>
    </row>
    <row r="11258" customFormat="false" ht="12.75" hidden="false" customHeight="false" outlineLevel="0" collapsed="false">
      <c r="A11258" s="5" t="n">
        <f aca="true">RAND()</f>
        <v>0.403083231844192</v>
      </c>
      <c r="B11258" s="0" t="n">
        <f aca="false">IF(A11258&lt;$N$2,$F$2,IF(A11258&lt;$N$3,$F$3,IF(A11258&lt;$N$4,$F$4,$F$5)))</f>
        <v>1</v>
      </c>
      <c r="C11258" s="6" t="n">
        <f aca="false">C11257*INDEX($G$2:$G$5,$B11258)+D11257*INDEX($H$2:$H$5,$B11258)+INDEX($K$2:$K$5,$B11258)</f>
        <v>0.439761575312662</v>
      </c>
      <c r="D11258" s="6" t="n">
        <f aca="false">C11257*INDEX($I$2:$I$5,$B11258)+D11257*INDEX($J$2:$J$5,$B11258)+INDEX($L$2:$L$5,$B11258)</f>
        <v>0.36690800731747</v>
      </c>
    </row>
    <row r="11259" customFormat="false" ht="12.75" hidden="false" customHeight="false" outlineLevel="0" collapsed="false">
      <c r="A11259" s="5" t="n">
        <f aca="true">RAND()</f>
        <v>0.475524334894612</v>
      </c>
      <c r="B11259" s="0" t="n">
        <f aca="false">IF(A11259&lt;$N$2,$F$2,IF(A11259&lt;$N$3,$F$3,IF(A11259&lt;$N$4,$F$4,$F$5)))</f>
        <v>1</v>
      </c>
      <c r="C11259" s="6" t="n">
        <f aca="false">C11258*INDEX($G$2:$G$5,$B11259)+D11258*INDEX($H$2:$H$5,$B11259)+INDEX($K$2:$K$5,$B11259)</f>
        <v>0.461933173711197</v>
      </c>
      <c r="D11259" s="6" t="n">
        <f aca="false">C11258*INDEX($I$2:$I$5,$B11259)+D11258*INDEX($J$2:$J$5,$B11259)+INDEX($L$2:$L$5,$B11259)</f>
        <v>0.478233719925964</v>
      </c>
    </row>
    <row r="11260" customFormat="false" ht="12.75" hidden="false" customHeight="false" outlineLevel="0" collapsed="false">
      <c r="A11260" s="5" t="n">
        <f aca="true">RAND()</f>
        <v>0.201116865768729</v>
      </c>
      <c r="B11260" s="0" t="n">
        <f aca="false">IF(A11260&lt;$N$2,$F$2,IF(A11260&lt;$N$3,$F$3,IF(A11260&lt;$N$4,$F$4,$F$5)))</f>
        <v>1</v>
      </c>
      <c r="C11260" s="6" t="n">
        <f aca="false">C11259*INDEX($G$2:$G$5,$B11260)+D11259*INDEX($H$2:$H$5,$B11260)+INDEX($K$2:$K$5,$B11260)</f>
        <v>0.484875912118067</v>
      </c>
      <c r="D11260" s="6" t="n">
        <f aca="false">C11259*INDEX($I$2:$I$5,$B11260)+D11259*INDEX($J$2:$J$5,$B11260)+INDEX($L$2:$L$5,$B11260)</f>
        <v>0.571928900789829</v>
      </c>
    </row>
    <row r="11261" customFormat="false" ht="12.75" hidden="false" customHeight="false" outlineLevel="0" collapsed="false">
      <c r="A11261" s="5" t="n">
        <f aca="true">RAND()</f>
        <v>0.306217426227484</v>
      </c>
      <c r="B11261" s="0" t="n">
        <f aca="false">IF(A11261&lt;$N$2,$F$2,IF(A11261&lt;$N$3,$F$3,IF(A11261&lt;$N$4,$F$4,$F$5)))</f>
        <v>1</v>
      </c>
      <c r="C11261" s="6" t="n">
        <f aca="false">C11260*INDEX($G$2:$G$5,$B11261)+D11260*INDEX($H$2:$H$5,$B11261)+INDEX($K$2:$K$5,$B11261)</f>
        <v>0.507821018717462</v>
      </c>
      <c r="D11261" s="6" t="n">
        <f aca="false">C11260*INDEX($I$2:$I$5,$B11261)+D11260*INDEX($J$2:$J$5,$B11261)+INDEX($L$2:$L$5,$B11261)</f>
        <v>0.650627228022196</v>
      </c>
    </row>
    <row r="11262" customFormat="false" ht="12.75" hidden="false" customHeight="false" outlineLevel="0" collapsed="false">
      <c r="A11262" s="5" t="n">
        <f aca="true">RAND()</f>
        <v>0.242760713473673</v>
      </c>
      <c r="B11262" s="0" t="n">
        <f aca="false">IF(A11262&lt;$N$2,$F$2,IF(A11262&lt;$N$3,$F$3,IF(A11262&lt;$N$4,$F$4,$F$5)))</f>
        <v>1</v>
      </c>
      <c r="C11262" s="6" t="n">
        <f aca="false">C11261*INDEX($G$2:$G$5,$B11262)+D11261*INDEX($H$2:$H$5,$B11262)+INDEX($K$2:$K$5,$B11262)</f>
        <v>0.530213252327947</v>
      </c>
      <c r="D11262" s="6" t="n">
        <f aca="false">C11261*INDEX($I$2:$I$5,$B11262)+D11261*INDEX($J$2:$J$5,$B11262)+INDEX($L$2:$L$5,$B11262)</f>
        <v>0.716593138898299</v>
      </c>
    </row>
    <row r="11263" customFormat="false" ht="12.75" hidden="false" customHeight="false" outlineLevel="0" collapsed="false">
      <c r="A11263" s="5" t="n">
        <f aca="true">RAND()</f>
        <v>0.853464450562071</v>
      </c>
      <c r="B11263" s="0" t="n">
        <f aca="false">IF(A11263&lt;$N$2,$F$2,IF(A11263&lt;$N$3,$F$3,IF(A11263&lt;$N$4,$F$4,$F$5)))</f>
        <v>2</v>
      </c>
      <c r="C11263" s="6" t="n">
        <f aca="false">C11262*INDEX($G$2:$G$5,$B11263)+D11262*INDEX($H$2:$H$5,$B11263)+INDEX($K$2:$K$5,$B11263)</f>
        <v>0.34250196131759</v>
      </c>
      <c r="D11263" s="6" t="n">
        <f aca="false">C11262*INDEX($I$2:$I$5,$B11263)+D11262*INDEX($J$2:$J$5,$B11263)+INDEX($L$2:$L$5,$B11263)</f>
        <v>0.309997043389081</v>
      </c>
    </row>
    <row r="11264" customFormat="false" ht="12.75" hidden="false" customHeight="false" outlineLevel="0" collapsed="false">
      <c r="A11264" s="5" t="n">
        <f aca="true">RAND()</f>
        <v>0.994716602986736</v>
      </c>
      <c r="B11264" s="0" t="n">
        <f aca="false">IF(A11264&lt;$N$2,$F$2,IF(A11264&lt;$N$3,$F$3,IF(A11264&lt;$N$4,$F$4,$F$5)))</f>
        <v>4</v>
      </c>
      <c r="C11264" s="6" t="n">
        <f aca="false">C11263*INDEX($G$2:$G$5,$B11264)+D11263*INDEX($H$2:$H$5,$B11264)+INDEX($K$2:$K$5,$B11264)</f>
        <v>0.5</v>
      </c>
      <c r="D11264" s="6" t="n">
        <f aca="false">C11263*INDEX($I$2:$I$5,$B11264)+D11263*INDEX($J$2:$J$5,$B11264)+INDEX($L$2:$L$5,$B11264)</f>
        <v>0.0495995269422529</v>
      </c>
    </row>
    <row r="11265" customFormat="false" ht="12.75" hidden="false" customHeight="false" outlineLevel="0" collapsed="false">
      <c r="A11265" s="5" t="n">
        <f aca="true">RAND()</f>
        <v>0.278453629855568</v>
      </c>
      <c r="B11265" s="0" t="n">
        <f aca="false">IF(A11265&lt;$N$2,$F$2,IF(A11265&lt;$N$3,$F$3,IF(A11265&lt;$N$4,$F$4,$F$5)))</f>
        <v>1</v>
      </c>
      <c r="C11265" s="6" t="n">
        <f aca="false">C11264*INDEX($G$2:$G$5,$B11265)+D11264*INDEX($H$2:$H$5,$B11265)+INDEX($K$2:$K$5,$B11265)</f>
        <v>0.501335182496863</v>
      </c>
      <c r="D11265" s="6" t="n">
        <f aca="false">C11264*INDEX($I$2:$I$5,$B11265)+D11264*INDEX($J$2:$J$5,$B11265)+INDEX($L$2:$L$5,$B11265)</f>
        <v>0.206609998373973</v>
      </c>
    </row>
    <row r="11266" customFormat="false" ht="12.75" hidden="false" customHeight="false" outlineLevel="0" collapsed="false">
      <c r="A11266" s="5" t="n">
        <f aca="true">RAND()</f>
        <v>0.79353323044978</v>
      </c>
      <c r="B11266" s="0" t="n">
        <f aca="false">IF(A11266&lt;$N$2,$F$2,IF(A11266&lt;$N$3,$F$3,IF(A11266&lt;$N$4,$F$4,$F$5)))</f>
        <v>2</v>
      </c>
      <c r="C11266" s="6" t="n">
        <f aca="false">C11265*INDEX($G$2:$G$5,$B11266)+D11265*INDEX($H$2:$H$5,$B11266)+INDEX($K$2:$K$5,$B11266)</f>
        <v>0.452069171319364</v>
      </c>
      <c r="D11266" s="6" t="n">
        <f aca="false">C11265*INDEX($I$2:$I$5,$B11266)+D11265*INDEX($J$2:$J$5,$B11266)+INDEX($L$2:$L$5,$B11266)</f>
        <v>0.203003920923964</v>
      </c>
    </row>
    <row r="11267" customFormat="false" ht="12.75" hidden="false" customHeight="false" outlineLevel="0" collapsed="false">
      <c r="A11267" s="5" t="n">
        <f aca="true">RAND()</f>
        <v>0.172077305868272</v>
      </c>
      <c r="B11267" s="0" t="n">
        <f aca="false">IF(A11267&lt;$N$2,$F$2,IF(A11267&lt;$N$3,$F$3,IF(A11267&lt;$N$4,$F$4,$F$5)))</f>
        <v>1</v>
      </c>
      <c r="C11267" s="6" t="n">
        <f aca="false">C11266*INDEX($G$2:$G$5,$B11267)+D11266*INDEX($H$2:$H$5,$B11267)+INDEX($K$2:$K$5,$B11267)</f>
        <v>0.466317871524327</v>
      </c>
      <c r="D11267" s="6" t="n">
        <f aca="false">C11266*INDEX($I$2:$I$5,$B11267)+D11266*INDEX($J$2:$J$5,$B11267)+INDEX($L$2:$L$5,$B11267)</f>
        <v>0.338623769525629</v>
      </c>
    </row>
    <row r="11268" customFormat="false" ht="12.75" hidden="false" customHeight="false" outlineLevel="0" collapsed="false">
      <c r="A11268" s="5" t="n">
        <f aca="true">RAND()</f>
        <v>0.0376076379753813</v>
      </c>
      <c r="B11268" s="0" t="n">
        <f aca="false">IF(A11268&lt;$N$2,$F$2,IF(A11268&lt;$N$3,$F$3,IF(A11268&lt;$N$4,$F$4,$F$5)))</f>
        <v>1</v>
      </c>
      <c r="C11268" s="6" t="n">
        <f aca="false">C11267*INDEX($G$2:$G$5,$B11268)+D11267*INDEX($H$2:$H$5,$B11268)+INDEX($K$2:$K$5,$B11268)</f>
        <v>0.483432952396602</v>
      </c>
      <c r="D11268" s="6" t="n">
        <f aca="false">C11267*INDEX($I$2:$I$5,$B11268)+D11267*INDEX($J$2:$J$5,$B11268)+INDEX($L$2:$L$5,$B11268)</f>
        <v>0.453237819080859</v>
      </c>
    </row>
    <row r="11269" customFormat="false" ht="12.75" hidden="false" customHeight="false" outlineLevel="0" collapsed="false">
      <c r="A11269" s="5" t="n">
        <f aca="true">RAND()</f>
        <v>0.474052349710096</v>
      </c>
      <c r="B11269" s="0" t="n">
        <f aca="false">IF(A11269&lt;$N$2,$F$2,IF(A11269&lt;$N$3,$F$3,IF(A11269&lt;$N$4,$F$4,$F$5)))</f>
        <v>1</v>
      </c>
      <c r="C11269" s="6" t="n">
        <f aca="false">C11268*INDEX($G$2:$G$5,$B11269)+D11268*INDEX($H$2:$H$5,$B11269)+INDEX($K$2:$K$5,$B11269)</f>
        <v>0.502204375890707</v>
      </c>
      <c r="D11269" s="6" t="n">
        <f aca="false">C11268*INDEX($I$2:$I$5,$B11269)+D11268*INDEX($J$2:$J$5,$B11269)+INDEX($L$2:$L$5,$B11269)</f>
        <v>0.549911889160975</v>
      </c>
    </row>
    <row r="11270" customFormat="false" ht="12.75" hidden="false" customHeight="false" outlineLevel="0" collapsed="false">
      <c r="A11270" s="5" t="n">
        <f aca="true">RAND()</f>
        <v>0.869044874962161</v>
      </c>
      <c r="B11270" s="0" t="n">
        <f aca="false">IF(A11270&lt;$N$2,$F$2,IF(A11270&lt;$N$3,$F$3,IF(A11270&lt;$N$4,$F$4,$F$5)))</f>
        <v>3</v>
      </c>
      <c r="C11270" s="6" t="n">
        <f aca="false">C11269*INDEX($G$2:$G$5,$B11270)+D11269*INDEX($H$2:$H$5,$B11270)+INDEX($K$2:$K$5,$B11270)</f>
        <v>0.65529440824895</v>
      </c>
      <c r="D11270" s="6" t="n">
        <f aca="false">C11269*INDEX($I$2:$I$5,$B11270)+D11269*INDEX($J$2:$J$5,$B11270)+INDEX($L$2:$L$5,$B11270)</f>
        <v>0.176902255462735</v>
      </c>
    </row>
    <row r="11271" customFormat="false" ht="12.75" hidden="false" customHeight="false" outlineLevel="0" collapsed="false">
      <c r="A11271" s="5" t="n">
        <f aca="true">RAND()</f>
        <v>0.0274875929436986</v>
      </c>
      <c r="B11271" s="0" t="n">
        <f aca="false">IF(A11271&lt;$N$2,$F$2,IF(A11271&lt;$N$3,$F$3,IF(A11271&lt;$N$4,$F$4,$F$5)))</f>
        <v>1</v>
      </c>
      <c r="C11271" s="6" t="n">
        <f aca="false">C11270*INDEX($G$2:$G$5,$B11271)+D11270*INDEX($H$2:$H$5,$B11271)+INDEX($K$2:$K$5,$B11271)</f>
        <v>0.63789033605548</v>
      </c>
      <c r="D11271" s="6" t="n">
        <f aca="false">C11270*INDEX($I$2:$I$5,$B11271)+D11270*INDEX($J$2:$J$5,$B11271)+INDEX($L$2:$L$5,$B11271)</f>
        <v>0.308944121782651</v>
      </c>
    </row>
    <row r="11272" customFormat="false" ht="12.75" hidden="false" customHeight="false" outlineLevel="0" collapsed="false">
      <c r="A11272" s="5" t="n">
        <f aca="true">RAND()</f>
        <v>0.994350941145583</v>
      </c>
      <c r="B11272" s="0" t="n">
        <f aca="false">IF(A11272&lt;$N$2,$F$2,IF(A11272&lt;$N$3,$F$3,IF(A11272&lt;$N$4,$F$4,$F$5)))</f>
        <v>4</v>
      </c>
      <c r="C11272" s="6" t="n">
        <f aca="false">C11271*INDEX($G$2:$G$5,$B11272)+D11271*INDEX($H$2:$H$5,$B11272)+INDEX($K$2:$K$5,$B11272)</f>
        <v>0.5</v>
      </c>
      <c r="D11272" s="6" t="n">
        <f aca="false">C11271*INDEX($I$2:$I$5,$B11272)+D11271*INDEX($J$2:$J$5,$B11272)+INDEX($L$2:$L$5,$B11272)</f>
        <v>0.0494310594852241</v>
      </c>
    </row>
    <row r="11273" customFormat="false" ht="12.75" hidden="false" customHeight="false" outlineLevel="0" collapsed="false">
      <c r="A11273" s="5" t="n">
        <f aca="true">RAND()</f>
        <v>0.0730822644670109</v>
      </c>
      <c r="B11273" s="0" t="n">
        <f aca="false">IF(A11273&lt;$N$2,$F$2,IF(A11273&lt;$N$3,$F$3,IF(A11273&lt;$N$4,$F$4,$F$5)))</f>
        <v>1</v>
      </c>
      <c r="C11273" s="6" t="n">
        <f aca="false">C11272*INDEX($G$2:$G$5,$B11273)+D11272*INDEX($H$2:$H$5,$B11273)+INDEX($K$2:$K$5,$B11273)</f>
        <v>0.501328949200953</v>
      </c>
      <c r="D11273" s="6" t="n">
        <f aca="false">C11272*INDEX($I$2:$I$5,$B11273)+D11272*INDEX($J$2:$J$5,$B11273)+INDEX($L$2:$L$5,$B11273)</f>
        <v>0.206466969502955</v>
      </c>
    </row>
    <row r="11274" customFormat="false" ht="12.75" hidden="false" customHeight="false" outlineLevel="0" collapsed="false">
      <c r="A11274" s="5" t="n">
        <f aca="true">RAND()</f>
        <v>0.51476470444644</v>
      </c>
      <c r="B11274" s="0" t="n">
        <f aca="false">IF(A11274&lt;$N$2,$F$2,IF(A11274&lt;$N$3,$F$3,IF(A11274&lt;$N$4,$F$4,$F$5)))</f>
        <v>1</v>
      </c>
      <c r="C11274" s="6" t="n">
        <f aca="false">C11273*INDEX($G$2:$G$5,$B11274)+D11273*INDEX($H$2:$H$5,$B11274)+INDEX($K$2:$K$5,$B11274)</f>
        <v>0.508267555743219</v>
      </c>
      <c r="D11274" s="6" t="n">
        <f aca="false">C11273*INDEX($I$2:$I$5,$B11274)+D11273*INDEX($J$2:$J$5,$B11274)+INDEX($L$2:$L$5,$B11274)</f>
        <v>0.339741285987574</v>
      </c>
    </row>
    <row r="11275" customFormat="false" ht="12.75" hidden="false" customHeight="false" outlineLevel="0" collapsed="false">
      <c r="A11275" s="5" t="n">
        <f aca="true">RAND()</f>
        <v>0.46898789104767</v>
      </c>
      <c r="B11275" s="0" t="n">
        <f aca="false">IF(A11275&lt;$N$2,$F$2,IF(A11275&lt;$N$3,$F$3,IF(A11275&lt;$N$4,$F$4,$F$5)))</f>
        <v>1</v>
      </c>
      <c r="C11275" s="6" t="n">
        <f aca="false">C11274*INDEX($G$2:$G$5,$B11275)+D11274*INDEX($H$2:$H$5,$B11275)+INDEX($K$2:$K$5,$B11275)</f>
        <v>0.519089582407533</v>
      </c>
      <c r="D11275" s="6" t="n">
        <f aca="false">C11274*INDEX($I$2:$I$5,$B11275)+D11274*INDEX($J$2:$J$5,$B11275)+INDEX($L$2:$L$5,$B11275)</f>
        <v>0.452634452240951</v>
      </c>
    </row>
    <row r="11276" customFormat="false" ht="12.75" hidden="false" customHeight="false" outlineLevel="0" collapsed="false">
      <c r="A11276" s="5" t="n">
        <f aca="true">RAND()</f>
        <v>0.790979627313056</v>
      </c>
      <c r="B11276" s="0" t="n">
        <f aca="false">IF(A11276&lt;$N$2,$F$2,IF(A11276&lt;$N$3,$F$3,IF(A11276&lt;$N$4,$F$4,$F$5)))</f>
        <v>2</v>
      </c>
      <c r="C11276" s="6" t="n">
        <f aca="false">C11275*INDEX($G$2:$G$5,$B11276)+D11275*INDEX($H$2:$H$5,$B11276)+INDEX($K$2:$K$5,$B11276)</f>
        <v>0.399965261527829</v>
      </c>
      <c r="D11276" s="6" t="n">
        <f aca="false">C11275*INDEX($I$2:$I$5,$B11276)+D11275*INDEX($J$2:$J$5,$B11276)+INDEX($L$2:$L$5,$B11276)</f>
        <v>0.25548323271557</v>
      </c>
    </row>
    <row r="11277" customFormat="false" ht="12.75" hidden="false" customHeight="false" outlineLevel="0" collapsed="false">
      <c r="A11277" s="5" t="n">
        <f aca="true">RAND()</f>
        <v>0.65129520430813</v>
      </c>
      <c r="B11277" s="0" t="n">
        <f aca="false">IF(A11277&lt;$N$2,$F$2,IF(A11277&lt;$N$3,$F$3,IF(A11277&lt;$N$4,$F$4,$F$5)))</f>
        <v>1</v>
      </c>
      <c r="C11277" s="6" t="n">
        <f aca="false">C11276*INDEX($G$2:$G$5,$B11277)+D11276*INDEX($H$2:$H$5,$B11277)+INDEX($K$2:$K$5,$B11277)</f>
        <v>0.424023386647603</v>
      </c>
      <c r="D11277" s="6" t="n">
        <f aca="false">C11276*INDEX($I$2:$I$5,$B11277)+D11276*INDEX($J$2:$J$5,$B11277)+INDEX($L$2:$L$5,$B11277)</f>
        <v>0.385106549898989</v>
      </c>
    </row>
    <row r="11278" customFormat="false" ht="12.75" hidden="false" customHeight="false" outlineLevel="0" collapsed="false">
      <c r="A11278" s="5" t="n">
        <f aca="true">RAND()</f>
        <v>0.179993692480256</v>
      </c>
      <c r="B11278" s="0" t="n">
        <f aca="false">IF(A11278&lt;$N$2,$F$2,IF(A11278&lt;$N$3,$F$3,IF(A11278&lt;$N$4,$F$4,$F$5)))</f>
        <v>1</v>
      </c>
      <c r="C11278" s="6" t="n">
        <f aca="false">C11277*INDEX($G$2:$G$5,$B11278)+D11277*INDEX($H$2:$H$5,$B11278)+INDEX($K$2:$K$5,$B11278)</f>
        <v>0.449244797610078</v>
      </c>
      <c r="D11278" s="6" t="n">
        <f aca="false">C11277*INDEX($I$2:$I$5,$B11278)+D11277*INDEX($J$2:$J$5,$B11278)+INDEX($L$2:$L$5,$B11278)</f>
        <v>0.49426659555828</v>
      </c>
    </row>
    <row r="11279" customFormat="false" ht="12.75" hidden="false" customHeight="false" outlineLevel="0" collapsed="false">
      <c r="A11279" s="5" t="n">
        <f aca="true">RAND()</f>
        <v>0.0201230011497524</v>
      </c>
      <c r="B11279" s="0" t="n">
        <f aca="false">IF(A11279&lt;$N$2,$F$2,IF(A11279&lt;$N$3,$F$3,IF(A11279&lt;$N$4,$F$4,$F$5)))</f>
        <v>1</v>
      </c>
      <c r="C11279" s="6" t="n">
        <f aca="false">C11278*INDEX($G$2:$G$5,$B11279)+D11278*INDEX($H$2:$H$5,$B11279)+INDEX($K$2:$K$5,$B11279)</f>
        <v>0.474696697206612</v>
      </c>
      <c r="D11279" s="6" t="n">
        <f aca="false">C11278*INDEX($I$2:$I$5,$B11279)+D11278*INDEX($J$2:$J$5,$B11279)+INDEX($L$2:$L$5,$B11279)</f>
        <v>0.586010282117407</v>
      </c>
    </row>
    <row r="11280" customFormat="false" ht="12.75" hidden="false" customHeight="false" outlineLevel="0" collapsed="false">
      <c r="A11280" s="5" t="n">
        <f aca="true">RAND()</f>
        <v>0.188774079939558</v>
      </c>
      <c r="B11280" s="0" t="n">
        <f aca="false">IF(A11280&lt;$N$2,$F$2,IF(A11280&lt;$N$3,$F$3,IF(A11280&lt;$N$4,$F$4,$F$5)))</f>
        <v>1</v>
      </c>
      <c r="C11280" s="6" t="n">
        <f aca="false">C11279*INDEX($G$2:$G$5,$B11280)+D11279*INDEX($H$2:$H$5,$B11280)+INDEX($K$2:$K$5,$B11280)</f>
        <v>0.499699876366758</v>
      </c>
      <c r="D11280" s="6" t="n">
        <f aca="false">C11279*INDEX($I$2:$I$5,$B11280)+D11279*INDEX($J$2:$J$5,$B11280)+INDEX($L$2:$L$5,$B11280)</f>
        <v>0.662958951721034</v>
      </c>
    </row>
    <row r="11281" customFormat="false" ht="12.75" hidden="false" customHeight="false" outlineLevel="0" collapsed="false">
      <c r="A11281" s="5" t="n">
        <f aca="true">RAND()</f>
        <v>0.716395558392113</v>
      </c>
      <c r="B11281" s="0" t="n">
        <f aca="false">IF(A11281&lt;$N$2,$F$2,IF(A11281&lt;$N$3,$F$3,IF(A11281&lt;$N$4,$F$4,$F$5)))</f>
        <v>1</v>
      </c>
      <c r="C11281" s="6" t="n">
        <f aca="false">C11280*INDEX($G$2:$G$5,$B11281)+D11280*INDEX($H$2:$H$5,$B11281)+INDEX($K$2:$K$5,$B11281)</f>
        <v>0.523774676249056</v>
      </c>
      <c r="D11281" s="6" t="n">
        <f aca="false">C11280*INDEX($I$2:$I$5,$B11281)+D11280*INDEX($J$2:$J$5,$B11281)+INDEX($L$2:$L$5,$B11281)</f>
        <v>0.727363254585588</v>
      </c>
    </row>
    <row r="11282" customFormat="false" ht="12.75" hidden="false" customHeight="false" outlineLevel="0" collapsed="false">
      <c r="A11282" s="5" t="n">
        <f aca="true">RAND()</f>
        <v>0.707287242987788</v>
      </c>
      <c r="B11282" s="0" t="n">
        <f aca="false">IF(A11282&lt;$N$2,$F$2,IF(A11282&lt;$N$3,$F$3,IF(A11282&lt;$N$4,$F$4,$F$5)))</f>
        <v>1</v>
      </c>
      <c r="C11282" s="6" t="n">
        <f aca="false">C11281*INDEX($G$2:$G$5,$B11282)+D11281*INDEX($H$2:$H$5,$B11282)+INDEX($K$2:$K$5,$B11282)</f>
        <v>0.546597140555115</v>
      </c>
      <c r="D11282" s="6" t="n">
        <f aca="false">C11281*INDEX($I$2:$I$5,$B11282)+D11281*INDEX($J$2:$J$5,$B11282)+INDEX($L$2:$L$5,$B11282)</f>
        <v>0.781151740121949</v>
      </c>
    </row>
    <row r="11283" customFormat="false" ht="12.75" hidden="false" customHeight="false" outlineLevel="0" collapsed="false">
      <c r="A11283" s="5" t="n">
        <f aca="true">RAND()</f>
        <v>0.644004026396853</v>
      </c>
      <c r="B11283" s="0" t="n">
        <f aca="false">IF(A11283&lt;$N$2,$F$2,IF(A11283&lt;$N$3,$F$3,IF(A11283&lt;$N$4,$F$4,$F$5)))</f>
        <v>1</v>
      </c>
      <c r="C11283" s="6" t="n">
        <f aca="false">C11282*INDEX($G$2:$G$5,$B11283)+D11282*INDEX($H$2:$H$5,$B11283)+INDEX($K$2:$K$5,$B11283)</f>
        <v>0.567963586715805</v>
      </c>
      <c r="D11283" s="6" t="n">
        <f aca="false">C11282*INDEX($I$2:$I$5,$B11283)+D11282*INDEX($J$2:$J$5,$B11283)+INDEX($L$2:$L$5,$B11283)</f>
        <v>0.825973733162995</v>
      </c>
    </row>
    <row r="11284" customFormat="false" ht="12.75" hidden="false" customHeight="false" outlineLevel="0" collapsed="false">
      <c r="A11284" s="5" t="n">
        <f aca="true">RAND()</f>
        <v>0.185529680100721</v>
      </c>
      <c r="B11284" s="0" t="n">
        <f aca="false">IF(A11284&lt;$N$2,$F$2,IF(A11284&lt;$N$3,$F$3,IF(A11284&lt;$N$4,$F$4,$F$5)))</f>
        <v>1</v>
      </c>
      <c r="C11284" s="6" t="n">
        <f aca="false">C11283*INDEX($G$2:$G$5,$B11284)+D11283*INDEX($H$2:$H$5,$B11284)+INDEX($K$2:$K$5,$B11284)</f>
        <v>0.587762113248749</v>
      </c>
      <c r="D11284" s="6" t="n">
        <f aca="false">C11283*INDEX($I$2:$I$5,$B11284)+D11283*INDEX($J$2:$J$5,$B11284)+INDEX($L$2:$L$5,$B11284)</f>
        <v>0.863237046746898</v>
      </c>
    </row>
    <row r="11285" customFormat="false" ht="12.75" hidden="false" customHeight="false" outlineLevel="0" collapsed="false">
      <c r="A11285" s="5" t="n">
        <f aca="true">RAND()</f>
        <v>0.353610731289081</v>
      </c>
      <c r="B11285" s="0" t="n">
        <f aca="false">IF(A11285&lt;$N$2,$F$2,IF(A11285&lt;$N$3,$F$3,IF(A11285&lt;$N$4,$F$4,$F$5)))</f>
        <v>1</v>
      </c>
      <c r="C11285" s="6" t="n">
        <f aca="false">C11284*INDEX($G$2:$G$5,$B11285)+D11284*INDEX($H$2:$H$5,$B11285)+INDEX($K$2:$K$5,$B11285)</f>
        <v>0.605949804877823</v>
      </c>
      <c r="D11285" s="6" t="n">
        <f aca="false">C11284*INDEX($I$2:$I$5,$B11285)+D11284*INDEX($J$2:$J$5,$B11285)+INDEX($L$2:$L$5,$B11285)</f>
        <v>0.894141054497913</v>
      </c>
    </row>
    <row r="11286" customFormat="false" ht="12.75" hidden="false" customHeight="false" outlineLevel="0" collapsed="false">
      <c r="A11286" s="5" t="n">
        <f aca="true">RAND()</f>
        <v>0.664814089676176</v>
      </c>
      <c r="B11286" s="0" t="n">
        <f aca="false">IF(A11286&lt;$N$2,$F$2,IF(A11286&lt;$N$3,$F$3,IF(A11286&lt;$N$4,$F$4,$F$5)))</f>
        <v>1</v>
      </c>
      <c r="C11286" s="6" t="n">
        <f aca="false">C11285*INDEX($G$2:$G$5,$B11286)+D11285*INDEX($H$2:$H$5,$B11286)+INDEX($K$2:$K$5,$B11286)</f>
        <v>0.622534603357694</v>
      </c>
      <c r="D11286" s="6" t="n">
        <f aca="false">C11285*INDEX($I$2:$I$5,$B11286)+D11285*INDEX($J$2:$J$5,$B11286)+INDEX($L$2:$L$5,$B11286)</f>
        <v>0.919705612488249</v>
      </c>
    </row>
    <row r="11287" customFormat="false" ht="12.75" hidden="false" customHeight="false" outlineLevel="0" collapsed="false">
      <c r="A11287" s="5" t="n">
        <f aca="true">RAND()</f>
        <v>0.569483369776701</v>
      </c>
      <c r="B11287" s="0" t="n">
        <f aca="false">IF(A11287&lt;$N$2,$F$2,IF(A11287&lt;$N$3,$F$3,IF(A11287&lt;$N$4,$F$4,$F$5)))</f>
        <v>1</v>
      </c>
      <c r="C11287" s="6" t="n">
        <f aca="false">C11286*INDEX($G$2:$G$5,$B11287)+D11286*INDEX($H$2:$H$5,$B11287)+INDEX($K$2:$K$5,$B11287)</f>
        <v>0.637560985912748</v>
      </c>
      <c r="D11287" s="6" t="n">
        <f aca="false">C11286*INDEX($I$2:$I$5,$B11287)+D11286*INDEX($J$2:$J$5,$B11287)+INDEX($L$2:$L$5,$B11287)</f>
        <v>0.940796284678289</v>
      </c>
    </row>
    <row r="11288" customFormat="false" ht="12.75" hidden="false" customHeight="false" outlineLevel="0" collapsed="false">
      <c r="A11288" s="5" t="n">
        <f aca="true">RAND()</f>
        <v>0.622940140503258</v>
      </c>
      <c r="B11288" s="0" t="n">
        <f aca="false">IF(A11288&lt;$N$2,$F$2,IF(A11288&lt;$N$3,$F$3,IF(A11288&lt;$N$4,$F$4,$F$5)))</f>
        <v>1</v>
      </c>
      <c r="C11288" s="6" t="n">
        <f aca="false">C11287*INDEX($G$2:$G$5,$B11288)+D11287*INDEX($H$2:$H$5,$B11288)+INDEX($K$2:$K$5,$B11288)</f>
        <v>0.651098739573019</v>
      </c>
      <c r="D11288" s="6" t="n">
        <f aca="false">C11287*INDEX($I$2:$I$5,$B11288)+D11287*INDEX($J$2:$J$5,$B11288)+INDEX($L$2:$L$5,$B11288)</f>
        <v>0.958146289213095</v>
      </c>
    </row>
    <row r="11289" customFormat="false" ht="12.75" hidden="false" customHeight="false" outlineLevel="0" collapsed="false">
      <c r="A11289" s="5" t="n">
        <f aca="true">RAND()</f>
        <v>0.934672990954511</v>
      </c>
      <c r="B11289" s="0" t="n">
        <f aca="false">IF(A11289&lt;$N$2,$F$2,IF(A11289&lt;$N$3,$F$3,IF(A11289&lt;$N$4,$F$4,$F$5)))</f>
        <v>3</v>
      </c>
      <c r="C11289" s="6" t="n">
        <f aca="false">C11288*INDEX($G$2:$G$5,$B11289)+D11288*INDEX($H$2:$H$5,$B11289)+INDEX($K$2:$K$5,$B11289)</f>
        <v>0.748490588911353</v>
      </c>
      <c r="D11289" s="6" t="n">
        <f aca="false">C11288*INDEX($I$2:$I$5,$B11289)+D11288*INDEX($J$2:$J$5,$B11289)+INDEX($L$2:$L$5,$B11289)</f>
        <v>0.312366342832489</v>
      </c>
    </row>
    <row r="11290" customFormat="false" ht="12.75" hidden="false" customHeight="false" outlineLevel="0" collapsed="false">
      <c r="A11290" s="5" t="n">
        <f aca="true">RAND()</f>
        <v>0.875025737791753</v>
      </c>
      <c r="B11290" s="0" t="n">
        <f aca="false">IF(A11290&lt;$N$2,$F$2,IF(A11290&lt;$N$3,$F$3,IF(A11290&lt;$N$4,$F$4,$F$5)))</f>
        <v>3</v>
      </c>
      <c r="C11290" s="6" t="n">
        <f aca="false">C11289*INDEX($G$2:$G$5,$B11290)+D11289*INDEX($H$2:$H$5,$B11290)+INDEX($K$2:$K$5,$B11290)</f>
        <v>0.551126086684891</v>
      </c>
      <c r="D11290" s="6" t="n">
        <f aca="false">C11289*INDEX($I$2:$I$5,$B11290)+D11289*INDEX($J$2:$J$5,$B11290)+INDEX($L$2:$L$5,$B11290)</f>
        <v>0.184638376368252</v>
      </c>
    </row>
    <row r="11291" customFormat="false" ht="12.75" hidden="false" customHeight="false" outlineLevel="0" collapsed="false">
      <c r="A11291" s="5" t="n">
        <f aca="true">RAND()</f>
        <v>0.698657323925126</v>
      </c>
      <c r="B11291" s="0" t="n">
        <f aca="false">IF(A11291&lt;$N$2,$F$2,IF(A11291&lt;$N$3,$F$3,IF(A11291&lt;$N$4,$F$4,$F$5)))</f>
        <v>1</v>
      </c>
      <c r="C11291" s="6" t="n">
        <f aca="false">C11290*INDEX($G$2:$G$5,$B11291)+D11290*INDEX($H$2:$H$5,$B11291)+INDEX($K$2:$K$5,$B11291)</f>
        <v>0.549737667521098</v>
      </c>
      <c r="D11291" s="6" t="n">
        <f aca="false">C11290*INDEX($I$2:$I$5,$B11291)+D11290*INDEX($J$2:$J$5,$B11291)+INDEX($L$2:$L$5,$B11291)</f>
        <v>0.319366316329305</v>
      </c>
    </row>
    <row r="11292" customFormat="false" ht="12.75" hidden="false" customHeight="false" outlineLevel="0" collapsed="false">
      <c r="A11292" s="5" t="n">
        <f aca="true">RAND()</f>
        <v>0.498611919469466</v>
      </c>
      <c r="B11292" s="0" t="n">
        <f aca="false">IF(A11292&lt;$N$2,$F$2,IF(A11292&lt;$N$3,$F$3,IF(A11292&lt;$N$4,$F$4,$F$5)))</f>
        <v>1</v>
      </c>
      <c r="C11292" s="6" t="n">
        <f aca="false">C11291*INDEX($G$2:$G$5,$B11292)+D11291*INDEX($H$2:$H$5,$B11292)+INDEX($K$2:$K$5,$B11292)</f>
        <v>0.553543833429597</v>
      </c>
      <c r="D11292" s="6" t="n">
        <f aca="false">C11291*INDEX($I$2:$I$5,$B11292)+D11291*INDEX($J$2:$J$5,$B11292)+INDEX($L$2:$L$5,$B11292)</f>
        <v>0.433801708865299</v>
      </c>
    </row>
    <row r="11293" customFormat="false" ht="12.75" hidden="false" customHeight="false" outlineLevel="0" collapsed="false">
      <c r="A11293" s="5" t="n">
        <f aca="true">RAND()</f>
        <v>0.473179321628752</v>
      </c>
      <c r="B11293" s="0" t="n">
        <f aca="false">IF(A11293&lt;$N$2,$F$2,IF(A11293&lt;$N$3,$F$3,IF(A11293&lt;$N$4,$F$4,$F$5)))</f>
        <v>1</v>
      </c>
      <c r="C11293" s="6" t="n">
        <f aca="false">C11292*INDEX($G$2:$G$5,$B11293)+D11292*INDEX($H$2:$H$5,$B11293)+INDEX($K$2:$K$5,$B11293)</f>
        <v>0.561009377809744</v>
      </c>
      <c r="D11293" s="6" t="n">
        <f aca="false">C11292*INDEX($I$2:$I$5,$B11293)+D11292*INDEX($J$2:$J$5,$B11293)+INDEX($L$2:$L$5,$B11293)</f>
        <v>0.530816528989744</v>
      </c>
    </row>
    <row r="11294" customFormat="false" ht="12.75" hidden="false" customHeight="false" outlineLevel="0" collapsed="false">
      <c r="A11294" s="5" t="n">
        <f aca="true">RAND()</f>
        <v>0.646895301843445</v>
      </c>
      <c r="B11294" s="0" t="n">
        <f aca="false">IF(A11294&lt;$N$2,$F$2,IF(A11294&lt;$N$3,$F$3,IF(A11294&lt;$N$4,$F$4,$F$5)))</f>
        <v>1</v>
      </c>
      <c r="C11294" s="6" t="n">
        <f aca="false">C11293*INDEX($G$2:$G$5,$B11294)+D11293*INDEX($H$2:$H$5,$B11294)+INDEX($K$2:$K$5,$B11294)</f>
        <v>0.570937173333093</v>
      </c>
      <c r="D11294" s="6" t="n">
        <f aca="false">C11293*INDEX($I$2:$I$5,$B11294)+D11293*INDEX($J$2:$J$5,$B11294)+INDEX($L$2:$L$5,$B11294)</f>
        <v>0.612905886133332</v>
      </c>
    </row>
    <row r="11295" customFormat="false" ht="12.75" hidden="false" customHeight="false" outlineLevel="0" collapsed="false">
      <c r="A11295" s="5" t="n">
        <f aca="true">RAND()</f>
        <v>0.954410430056403</v>
      </c>
      <c r="B11295" s="0" t="n">
        <f aca="false">IF(A11295&lt;$N$2,$F$2,IF(A11295&lt;$N$3,$F$3,IF(A11295&lt;$N$4,$F$4,$F$5)))</f>
        <v>3</v>
      </c>
      <c r="C11295" s="6" t="n">
        <f aca="false">C11294*INDEX($G$2:$G$5,$B11295)+D11294*INDEX($H$2:$H$5,$B11295)+INDEX($K$2:$K$5,$B11295)</f>
        <v>0.662811789775769</v>
      </c>
      <c r="D11295" s="6" t="n">
        <f aca="false">C11294*INDEX($I$2:$I$5,$B11295)+D11294*INDEX($J$2:$J$5,$B11295)+INDEX($L$2:$L$5,$B11295)</f>
        <v>0.209702360080204</v>
      </c>
    </row>
    <row r="11296" customFormat="false" ht="12.75" hidden="false" customHeight="false" outlineLevel="0" collapsed="false">
      <c r="A11296" s="5" t="n">
        <f aca="true">RAND()</f>
        <v>0.0113395777382835</v>
      </c>
      <c r="B11296" s="0" t="n">
        <f aca="false">IF(A11296&lt;$N$2,$F$2,IF(A11296&lt;$N$3,$F$3,IF(A11296&lt;$N$4,$F$4,$F$5)))</f>
        <v>1</v>
      </c>
      <c r="C11296" s="6" t="n">
        <f aca="false">C11295*INDEX($G$2:$G$5,$B11296)+D11295*INDEX($H$2:$H$5,$B11296)+INDEX($K$2:$K$5,$B11296)</f>
        <v>0.645486196842595</v>
      </c>
      <c r="D11296" s="6" t="n">
        <f aca="false">C11295*INDEX($I$2:$I$5,$B11296)+D11295*INDEX($J$2:$J$5,$B11296)+INDEX($L$2:$L$5,$B11296)</f>
        <v>0.33651326748639</v>
      </c>
    </row>
    <row r="11297" customFormat="false" ht="12.75" hidden="false" customHeight="false" outlineLevel="0" collapsed="false">
      <c r="A11297" s="5" t="n">
        <f aca="true">RAND()</f>
        <v>0.452871031094977</v>
      </c>
      <c r="B11297" s="0" t="n">
        <f aca="false">IF(A11297&lt;$N$2,$F$2,IF(A11297&lt;$N$3,$F$3,IF(A11297&lt;$N$4,$F$4,$F$5)))</f>
        <v>1</v>
      </c>
      <c r="C11297" s="6" t="n">
        <f aca="false">C11296*INDEX($G$2:$G$5,$B11297)+D11296*INDEX($H$2:$H$5,$B11297)+INDEX($K$2:$K$5,$B11297)</f>
        <v>0.63546877201636</v>
      </c>
      <c r="D11297" s="6" t="n">
        <f aca="false">C11296*INDEX($I$2:$I$5,$B11297)+D11296*INDEX($J$2:$J$5,$B11297)+INDEX($L$2:$L$5,$B11297)</f>
        <v>0.444816774812769</v>
      </c>
    </row>
    <row r="11298" customFormat="false" ht="12.75" hidden="false" customHeight="false" outlineLevel="0" collapsed="false">
      <c r="A11298" s="5" t="n">
        <f aca="true">RAND()</f>
        <v>0.968744626990384</v>
      </c>
      <c r="B11298" s="0" t="n">
        <f aca="false">IF(A11298&lt;$N$2,$F$2,IF(A11298&lt;$N$3,$F$3,IF(A11298&lt;$N$4,$F$4,$F$5)))</f>
        <v>3</v>
      </c>
      <c r="C11298" s="6" t="n">
        <f aca="false">C11297*INDEX($G$2:$G$5,$B11298)+D11297*INDEX($H$2:$H$5,$B11298)+INDEX($K$2:$K$5,$B11298)</f>
        <v>0.60556283146956</v>
      </c>
      <c r="D11298" s="6" t="n">
        <f aca="false">C11297*INDEX($I$2:$I$5,$B11298)+D11297*INDEX($J$2:$J$5,$B11298)+INDEX($L$2:$L$5,$B11298)</f>
        <v>0.18664345635488</v>
      </c>
    </row>
    <row r="11299" customFormat="false" ht="12.75" hidden="false" customHeight="false" outlineLevel="0" collapsed="false">
      <c r="A11299" s="5" t="n">
        <f aca="true">RAND()</f>
        <v>0.668128059905649</v>
      </c>
      <c r="B11299" s="0" t="n">
        <f aca="false">IF(A11299&lt;$N$2,$F$2,IF(A11299&lt;$N$3,$F$3,IF(A11299&lt;$N$4,$F$4,$F$5)))</f>
        <v>1</v>
      </c>
      <c r="C11299" s="6" t="n">
        <f aca="false">C11298*INDEX($G$2:$G$5,$B11299)+D11298*INDEX($H$2:$H$5,$B11299)+INDEX($K$2:$K$5,$B11299)</f>
        <v>0.596028651802786</v>
      </c>
      <c r="D11299" s="6" t="n">
        <f aca="false">C11298*INDEX($I$2:$I$5,$B11299)+D11298*INDEX($J$2:$J$5,$B11299)+INDEX($L$2:$L$5,$B11299)</f>
        <v>0.319054469680919</v>
      </c>
    </row>
    <row r="11300" customFormat="false" ht="12.75" hidden="false" customHeight="false" outlineLevel="0" collapsed="false">
      <c r="A11300" s="5" t="n">
        <f aca="true">RAND()</f>
        <v>0.679063702003552</v>
      </c>
      <c r="B11300" s="0" t="n">
        <f aca="false">IF(A11300&lt;$N$2,$F$2,IF(A11300&lt;$N$3,$F$3,IF(A11300&lt;$N$4,$F$4,$F$5)))</f>
        <v>1</v>
      </c>
      <c r="C11300" s="6" t="n">
        <f aca="false">C11299*INDEX($G$2:$G$5,$B11300)+D11299*INDEX($H$2:$H$5,$B11300)+INDEX($K$2:$K$5,$B11300)</f>
        <v>0.59283334075876</v>
      </c>
      <c r="D11300" s="6" t="n">
        <f aca="false">C11299*INDEX($I$2:$I$5,$B11300)+D11299*INDEX($J$2:$J$5,$B11300)+INDEX($L$2:$L$5,$B11300)</f>
        <v>0.431824184642397</v>
      </c>
    </row>
    <row r="11301" customFormat="false" ht="12.75" hidden="false" customHeight="false" outlineLevel="0" collapsed="false">
      <c r="A11301" s="5" t="n">
        <f aca="true">RAND()</f>
        <v>0.907878797195063</v>
      </c>
      <c r="B11301" s="0" t="n">
        <f aca="false">IF(A11301&lt;$N$2,$F$2,IF(A11301&lt;$N$3,$F$3,IF(A11301&lt;$N$4,$F$4,$F$5)))</f>
        <v>3</v>
      </c>
      <c r="C11301" s="6" t="n">
        <f aca="false">C11300*INDEX($G$2:$G$5,$B11301)+D11300*INDEX($H$2:$H$5,$B11301)+INDEX($K$2:$K$5,$B11301)</f>
        <v>0.608281243139984</v>
      </c>
      <c r="D11301" s="6" t="n">
        <f aca="false">C11300*INDEX($I$2:$I$5,$B11301)+D11300*INDEX($J$2:$J$5,$B11301)+INDEX($L$2:$L$5,$B11301)</f>
        <v>0.172479000357526</v>
      </c>
    </row>
    <row r="11302" customFormat="false" ht="12.75" hidden="false" customHeight="false" outlineLevel="0" collapsed="false">
      <c r="A11302" s="5" t="n">
        <f aca="true">RAND()</f>
        <v>0.22634251090859</v>
      </c>
      <c r="B11302" s="0" t="n">
        <f aca="false">IF(A11302&lt;$N$2,$F$2,IF(A11302&lt;$N$3,$F$3,IF(A11302&lt;$N$4,$F$4,$F$5)))</f>
        <v>1</v>
      </c>
      <c r="C11302" s="6" t="n">
        <f aca="false">C11301*INDEX($G$2:$G$5,$B11302)+D11301*INDEX($H$2:$H$5,$B11302)+INDEX($K$2:$K$5,$B11302)</f>
        <v>0.597812498439075</v>
      </c>
      <c r="D11302" s="6" t="n">
        <f aca="false">C11301*INDEX($I$2:$I$5,$B11302)+D11301*INDEX($J$2:$J$5,$B11302)+INDEX($L$2:$L$5,$B11302)</f>
        <v>0.30692826530736</v>
      </c>
    </row>
    <row r="11303" customFormat="false" ht="12.75" hidden="false" customHeight="false" outlineLevel="0" collapsed="false">
      <c r="A11303" s="5" t="n">
        <f aca="true">RAND()</f>
        <v>0.841281270048226</v>
      </c>
      <c r="B11303" s="0" t="n">
        <f aca="false">IF(A11303&lt;$N$2,$F$2,IF(A11303&lt;$N$3,$F$3,IF(A11303&lt;$N$4,$F$4,$F$5)))</f>
        <v>2</v>
      </c>
      <c r="C11303" s="6" t="n">
        <f aca="false">C11302*INDEX($G$2:$G$5,$B11303)+D11302*INDEX($H$2:$H$5,$B11303)+INDEX($K$2:$K$5,$B11303)</f>
        <v>0.448403274233035</v>
      </c>
      <c r="D11303" s="6" t="n">
        <f aca="false">C11302*INDEX($I$2:$I$5,$B11303)+D11302*INDEX($J$2:$J$5,$B11303)+INDEX($L$2:$L$5,$B11303)</f>
        <v>0.244570492912781</v>
      </c>
    </row>
    <row r="11304" customFormat="false" ht="12.75" hidden="false" customHeight="false" outlineLevel="0" collapsed="false">
      <c r="A11304" s="5" t="n">
        <f aca="true">RAND()</f>
        <v>0.344550409428501</v>
      </c>
      <c r="B11304" s="0" t="n">
        <f aca="false">IF(A11304&lt;$N$2,$F$2,IF(A11304&lt;$N$3,$F$3,IF(A11304&lt;$N$4,$F$4,$F$5)))</f>
        <v>1</v>
      </c>
      <c r="C11304" s="6" t="n">
        <f aca="false">C11303*INDEX($G$2:$G$5,$B11304)+D11303*INDEX($H$2:$H$5,$B11304)+INDEX($K$2:$K$5,$B11304)</f>
        <v>0.464743488061619</v>
      </c>
      <c r="D11304" s="6" t="n">
        <f aca="false">C11303*INDEX($I$2:$I$5,$B11304)+D11303*INDEX($J$2:$J$5,$B11304)+INDEX($L$2:$L$5,$B11304)</f>
        <v>0.374049427336329</v>
      </c>
    </row>
    <row r="11305" customFormat="false" ht="12.75" hidden="false" customHeight="false" outlineLevel="0" collapsed="false">
      <c r="A11305" s="5" t="n">
        <f aca="true">RAND()</f>
        <v>0.990943336103275</v>
      </c>
      <c r="B11305" s="0" t="n">
        <f aca="false">IF(A11305&lt;$N$2,$F$2,IF(A11305&lt;$N$3,$F$3,IF(A11305&lt;$N$4,$F$4,$F$5)))</f>
        <v>4</v>
      </c>
      <c r="C11305" s="6" t="n">
        <f aca="false">C11304*INDEX($G$2:$G$5,$B11305)+D11304*INDEX($H$2:$H$5,$B11305)+INDEX($K$2:$K$5,$B11305)</f>
        <v>0.5</v>
      </c>
      <c r="D11305" s="6" t="n">
        <f aca="false">C11304*INDEX($I$2:$I$5,$B11305)+D11304*INDEX($J$2:$J$5,$B11305)+INDEX($L$2:$L$5,$B11305)</f>
        <v>0.0598479083738126</v>
      </c>
    </row>
    <row r="11306" customFormat="false" ht="12.75" hidden="false" customHeight="false" outlineLevel="0" collapsed="false">
      <c r="A11306" s="5" t="n">
        <f aca="true">RAND()</f>
        <v>0.773825673544679</v>
      </c>
      <c r="B11306" s="0" t="n">
        <f aca="false">IF(A11306&lt;$N$2,$F$2,IF(A11306&lt;$N$3,$F$3,IF(A11306&lt;$N$4,$F$4,$F$5)))</f>
        <v>2</v>
      </c>
      <c r="C11306" s="6" t="n">
        <f aca="false">C11305*INDEX($G$2:$G$5,$B11306)+D11305*INDEX($H$2:$H$5,$B11306)+INDEX($K$2:$K$5,$B11306)</f>
        <v>0.484974372707518</v>
      </c>
      <c r="D11306" s="6" t="n">
        <f aca="false">C11305*INDEX($I$2:$I$5,$B11306)+D11305*INDEX($J$2:$J$5,$B11306)+INDEX($L$2:$L$5,$B11306)</f>
        <v>0.173790037949641</v>
      </c>
    </row>
    <row r="11307" customFormat="false" ht="12.75" hidden="false" customHeight="false" outlineLevel="0" collapsed="false">
      <c r="A11307" s="5" t="n">
        <f aca="true">RAND()</f>
        <v>0.677072759041471</v>
      </c>
      <c r="B11307" s="0" t="n">
        <f aca="false">IF(A11307&lt;$N$2,$F$2,IF(A11307&lt;$N$3,$F$3,IF(A11307&lt;$N$4,$F$4,$F$5)))</f>
        <v>1</v>
      </c>
      <c r="C11307" s="6" t="n">
        <f aca="false">C11306*INDEX($G$2:$G$5,$B11307)+D11306*INDEX($H$2:$H$5,$B11307)+INDEX($K$2:$K$5,$B11307)</f>
        <v>0.49317347383282</v>
      </c>
      <c r="D11307" s="6" t="n">
        <f aca="false">C11306*INDEX($I$2:$I$5,$B11307)+D11306*INDEX($J$2:$J$5,$B11307)+INDEX($L$2:$L$5,$B11307)</f>
        <v>0.312603690429067</v>
      </c>
    </row>
    <row r="11308" customFormat="false" ht="12.75" hidden="false" customHeight="false" outlineLevel="0" collapsed="false">
      <c r="A11308" s="5" t="n">
        <f aca="true">RAND()</f>
        <v>0.340938449282917</v>
      </c>
      <c r="B11308" s="0" t="n">
        <f aca="false">IF(A11308&lt;$N$2,$F$2,IF(A11308&lt;$N$3,$F$3,IF(A11308&lt;$N$4,$F$4,$F$5)))</f>
        <v>1</v>
      </c>
      <c r="C11308" s="6" t="n">
        <f aca="false">C11307*INDEX($G$2:$G$5,$B11308)+D11307*INDEX($H$2:$H$5,$B11308)+INDEX($K$2:$K$5,$B11308)</f>
        <v>0.50527061582994</v>
      </c>
      <c r="D11308" s="6" t="n">
        <f aca="false">C11307*INDEX($I$2:$I$5,$B11308)+D11307*INDEX($J$2:$J$5,$B11308)+INDEX($L$2:$L$5,$B11308)</f>
        <v>0.430153114642464</v>
      </c>
    </row>
    <row r="11309" customFormat="false" ht="12.75" hidden="false" customHeight="false" outlineLevel="0" collapsed="false">
      <c r="A11309" s="5" t="n">
        <f aca="true">RAND()</f>
        <v>0.672355142854409</v>
      </c>
      <c r="B11309" s="0" t="n">
        <f aca="false">IF(A11309&lt;$N$2,$F$2,IF(A11309&lt;$N$3,$F$3,IF(A11309&lt;$N$4,$F$4,$F$5)))</f>
        <v>1</v>
      </c>
      <c r="C11309" s="6" t="n">
        <f aca="false">C11308*INDEX($G$2:$G$5,$B11309)+D11308*INDEX($H$2:$H$5,$B11309)+INDEX($K$2:$K$5,$B11309)</f>
        <v>0.51989041808139</v>
      </c>
      <c r="D11309" s="6" t="n">
        <f aca="false">C11308*INDEX($I$2:$I$5,$B11309)+D11308*INDEX($J$2:$J$5,$B11309)+INDEX($L$2:$L$5,$B11309)</f>
        <v>0.529504981545744</v>
      </c>
    </row>
    <row r="11310" customFormat="false" ht="12.75" hidden="false" customHeight="false" outlineLevel="0" collapsed="false">
      <c r="A11310" s="5" t="n">
        <f aca="true">RAND()</f>
        <v>0.398540514524678</v>
      </c>
      <c r="B11310" s="0" t="n">
        <f aca="false">IF(A11310&lt;$N$2,$F$2,IF(A11310&lt;$N$3,$F$3,IF(A11310&lt;$N$4,$F$4,$F$5)))</f>
        <v>1</v>
      </c>
      <c r="C11310" s="6" t="n">
        <f aca="false">C11309*INDEX($G$2:$G$5,$B11310)+D11309*INDEX($H$2:$H$5,$B11310)+INDEX($K$2:$K$5,$B11310)</f>
        <v>0.535978649268292</v>
      </c>
      <c r="D11310" s="6" t="n">
        <f aca="false">C11309*INDEX($I$2:$I$5,$B11310)+D11309*INDEX($J$2:$J$5,$B11310)+INDEX($L$2:$L$5,$B11310)</f>
        <v>0.613313783863325</v>
      </c>
    </row>
    <row r="11311" customFormat="false" ht="12.75" hidden="false" customHeight="false" outlineLevel="0" collapsed="false">
      <c r="A11311" s="5" t="n">
        <f aca="true">RAND()</f>
        <v>0.981419309291077</v>
      </c>
      <c r="B11311" s="0" t="n">
        <f aca="false">IF(A11311&lt;$N$2,$F$2,IF(A11311&lt;$N$3,$F$3,IF(A11311&lt;$N$4,$F$4,$F$5)))</f>
        <v>4</v>
      </c>
      <c r="C11311" s="6" t="n">
        <f aca="false">C11310*INDEX($G$2:$G$5,$B11311)+D11310*INDEX($H$2:$H$5,$B11311)+INDEX($K$2:$K$5,$B11311)</f>
        <v>0.5</v>
      </c>
      <c r="D11311" s="6" t="n">
        <f aca="false">C11310*INDEX($I$2:$I$5,$B11311)+D11310*INDEX($J$2:$J$5,$B11311)+INDEX($L$2:$L$5,$B11311)</f>
        <v>0.098130205418132</v>
      </c>
    </row>
    <row r="11312" customFormat="false" ht="12.75" hidden="false" customHeight="false" outlineLevel="0" collapsed="false">
      <c r="A11312" s="5" t="n">
        <f aca="true">RAND()</f>
        <v>0.606985107889641</v>
      </c>
      <c r="B11312" s="0" t="n">
        <f aca="false">IF(A11312&lt;$N$2,$F$2,IF(A11312&lt;$N$3,$F$3,IF(A11312&lt;$N$4,$F$4,$F$5)))</f>
        <v>1</v>
      </c>
      <c r="C11312" s="6" t="n">
        <f aca="false">C11311*INDEX($G$2:$G$5,$B11312)+D11311*INDEX($H$2:$H$5,$B11312)+INDEX($K$2:$K$5,$B11312)</f>
        <v>0.503130817600471</v>
      </c>
      <c r="D11312" s="6" t="n">
        <f aca="false">C11311*INDEX($I$2:$I$5,$B11312)+D11311*INDEX($J$2:$J$5,$B11312)+INDEX($L$2:$L$5,$B11312)</f>
        <v>0.247812544399994</v>
      </c>
    </row>
    <row r="11313" customFormat="false" ht="12.75" hidden="false" customHeight="false" outlineLevel="0" collapsed="false">
      <c r="A11313" s="5" t="n">
        <f aca="true">RAND()</f>
        <v>0.590441429797183</v>
      </c>
      <c r="B11313" s="0" t="n">
        <f aca="false">IF(A11313&lt;$N$2,$F$2,IF(A11313&lt;$N$3,$F$3,IF(A11313&lt;$N$4,$F$4,$F$5)))</f>
        <v>1</v>
      </c>
      <c r="C11313" s="6" t="n">
        <f aca="false">C11312*INDEX($G$2:$G$5,$B11313)+D11312*INDEX($H$2:$H$5,$B11313)+INDEX($K$2:$K$5,$B11313)</f>
        <v>0.5113271282856</v>
      </c>
      <c r="D11313" s="6" t="n">
        <f aca="false">C11312*INDEX($I$2:$I$5,$B11313)+D11312*INDEX($J$2:$J$5,$B11313)+INDEX($L$2:$L$5,$B11313)</f>
        <v>0.374777009944378</v>
      </c>
    </row>
    <row r="11314" customFormat="false" ht="12.75" hidden="false" customHeight="false" outlineLevel="0" collapsed="false">
      <c r="A11314" s="5" t="n">
        <f aca="true">RAND()</f>
        <v>0.23674849724705</v>
      </c>
      <c r="B11314" s="0" t="n">
        <f aca="false">IF(A11314&lt;$N$2,$F$2,IF(A11314&lt;$N$3,$F$3,IF(A11314&lt;$N$4,$F$4,$F$5)))</f>
        <v>1</v>
      </c>
      <c r="C11314" s="6" t="n">
        <f aca="false">C11313*INDEX($G$2:$G$5,$B11314)+D11313*INDEX($H$2:$H$5,$B11314)+INDEX($K$2:$K$5,$B11314)</f>
        <v>0.522983481282416</v>
      </c>
      <c r="D11314" s="6" t="n">
        <f aca="false">C11313*INDEX($I$2:$I$5,$B11314)+D11313*INDEX($J$2:$J$5,$B11314)+INDEX($L$2:$L$5,$B11314)</f>
        <v>0.482266577696209</v>
      </c>
    </row>
    <row r="11315" customFormat="false" ht="12.75" hidden="false" customHeight="false" outlineLevel="0" collapsed="false">
      <c r="A11315" s="5" t="n">
        <f aca="true">RAND()</f>
        <v>0.195517626732425</v>
      </c>
      <c r="B11315" s="0" t="n">
        <f aca="false">IF(A11315&lt;$N$2,$F$2,IF(A11315&lt;$N$3,$F$3,IF(A11315&lt;$N$4,$F$4,$F$5)))</f>
        <v>1</v>
      </c>
      <c r="C11315" s="6" t="n">
        <f aca="false">C11314*INDEX($G$2:$G$5,$B11315)+D11314*INDEX($H$2:$H$5,$B11315)+INDEX($K$2:$K$5,$B11315)</f>
        <v>0.536856838983531</v>
      </c>
      <c r="D11315" s="6" t="n">
        <f aca="false">C11314*INDEX($I$2:$I$5,$B11315)+D11314*INDEX($J$2:$J$5,$B11315)+INDEX($L$2:$L$5,$B11315)</f>
        <v>0.573093935656632</v>
      </c>
    </row>
    <row r="11316" customFormat="false" ht="12.75" hidden="false" customHeight="false" outlineLevel="0" collapsed="false">
      <c r="A11316" s="5" t="n">
        <f aca="true">RAND()</f>
        <v>0.366495409285747</v>
      </c>
      <c r="B11316" s="0" t="n">
        <f aca="false">IF(A11316&lt;$N$2,$F$2,IF(A11316&lt;$N$3,$F$3,IF(A11316&lt;$N$4,$F$4,$F$5)))</f>
        <v>1</v>
      </c>
      <c r="C11316" s="6" t="n">
        <f aca="false">C11315*INDEX($G$2:$G$5,$B11316)+D11315*INDEX($H$2:$H$5,$B11316)+INDEX($K$2:$K$5,$B11316)</f>
        <v>0.551995931916313</v>
      </c>
      <c r="D11316" s="6" t="n">
        <f aca="false">C11315*INDEX($I$2:$I$5,$B11316)+D11315*INDEX($J$2:$J$5,$B11316)+INDEX($L$2:$L$5,$B11316)</f>
        <v>0.64969304833009</v>
      </c>
    </row>
    <row r="11317" customFormat="false" ht="12.75" hidden="false" customHeight="false" outlineLevel="0" collapsed="false">
      <c r="A11317" s="5" t="n">
        <f aca="true">RAND()</f>
        <v>0.479696344515493</v>
      </c>
      <c r="B11317" s="0" t="n">
        <f aca="false">IF(A11317&lt;$N$2,$F$2,IF(A11317&lt;$N$3,$F$3,IF(A11317&lt;$N$4,$F$4,$F$5)))</f>
        <v>1</v>
      </c>
      <c r="C11317" s="6" t="n">
        <f aca="false">C11316*INDEX($G$2:$G$5,$B11317)+D11316*INDEX($H$2:$H$5,$B11317)+INDEX($K$2:$K$5,$B11317)</f>
        <v>0.567683188985163</v>
      </c>
      <c r="D11317" s="6" t="n">
        <f aca="false">C11316*INDEX($I$2:$I$5,$B11317)+D11316*INDEX($J$2:$J$5,$B11317)+INDEX($L$2:$L$5,$B11317)</f>
        <v>0.714165548551343</v>
      </c>
    </row>
    <row r="11318" customFormat="false" ht="12.75" hidden="false" customHeight="false" outlineLevel="0" collapsed="false">
      <c r="A11318" s="5" t="n">
        <f aca="true">RAND()</f>
        <v>0.990016524953618</v>
      </c>
      <c r="B11318" s="0" t="n">
        <f aca="false">IF(A11318&lt;$N$2,$F$2,IF(A11318&lt;$N$3,$F$3,IF(A11318&lt;$N$4,$F$4,$F$5)))</f>
        <v>4</v>
      </c>
      <c r="C11318" s="6" t="n">
        <f aca="false">C11317*INDEX($G$2:$G$5,$B11318)+D11317*INDEX($H$2:$H$5,$B11318)+INDEX($K$2:$K$5,$B11318)</f>
        <v>0.5</v>
      </c>
      <c r="D11318" s="6" t="n">
        <f aca="false">C11317*INDEX($I$2:$I$5,$B11318)+D11317*INDEX($J$2:$J$5,$B11318)+INDEX($L$2:$L$5,$B11318)</f>
        <v>0.114266487768215</v>
      </c>
    </row>
    <row r="11319" customFormat="false" ht="12.75" hidden="false" customHeight="false" outlineLevel="0" collapsed="false">
      <c r="A11319" s="5" t="n">
        <f aca="true">RAND()</f>
        <v>0.840255172548233</v>
      </c>
      <c r="B11319" s="0" t="n">
        <f aca="false">IF(A11319&lt;$N$2,$F$2,IF(A11319&lt;$N$3,$F$3,IF(A11319&lt;$N$4,$F$4,$F$5)))</f>
        <v>2</v>
      </c>
      <c r="C11319" s="6" t="n">
        <f aca="false">C11318*INDEX($G$2:$G$5,$B11319)+D11318*INDEX($H$2:$H$5,$B11319)+INDEX($K$2:$K$5,$B11319)</f>
        <v>0.472675773764383</v>
      </c>
      <c r="D11319" s="6" t="n">
        <f aca="false">C11318*INDEX($I$2:$I$5,$B11319)+D11318*INDEX($J$2:$J$5,$B11319)+INDEX($L$2:$L$5,$B11319)</f>
        <v>0.184510498090338</v>
      </c>
    </row>
    <row r="11320" customFormat="false" ht="12.75" hidden="false" customHeight="false" outlineLevel="0" collapsed="false">
      <c r="A11320" s="5" t="n">
        <f aca="true">RAND()</f>
        <v>0.911827772955057</v>
      </c>
      <c r="B11320" s="0" t="n">
        <f aca="false">IF(A11320&lt;$N$2,$F$2,IF(A11320&lt;$N$3,$F$3,IF(A11320&lt;$N$4,$F$4,$F$5)))</f>
        <v>3</v>
      </c>
      <c r="C11320" s="6" t="n">
        <f aca="false">C11319*INDEX($G$2:$G$5,$B11320)+D11319*INDEX($H$2:$H$5,$B11320)+INDEX($K$2:$K$5,$B11320)</f>
        <v>0.556315104894908</v>
      </c>
      <c r="D11320" s="6" t="n">
        <f aca="false">C11319*INDEX($I$2:$I$5,$B11320)+D11319*INDEX($J$2:$J$5,$B11320)+INDEX($L$2:$L$5,$B11320)</f>
        <v>0.0826246892261499</v>
      </c>
    </row>
    <row r="11321" customFormat="false" ht="12.75" hidden="false" customHeight="false" outlineLevel="0" collapsed="false">
      <c r="A11321" s="5" t="n">
        <f aca="true">RAND()</f>
        <v>0.979823446245743</v>
      </c>
      <c r="B11321" s="0" t="n">
        <f aca="false">IF(A11321&lt;$N$2,$F$2,IF(A11321&lt;$N$3,$F$3,IF(A11321&lt;$N$4,$F$4,$F$5)))</f>
        <v>4</v>
      </c>
      <c r="C11321" s="6" t="n">
        <f aca="false">C11320*INDEX($G$2:$G$5,$B11321)+D11320*INDEX($H$2:$H$5,$B11321)+INDEX($K$2:$K$5,$B11321)</f>
        <v>0.5</v>
      </c>
      <c r="D11321" s="6" t="n">
        <f aca="false">C11320*INDEX($I$2:$I$5,$B11321)+D11320*INDEX($J$2:$J$5,$B11321)+INDEX($L$2:$L$5,$B11321)</f>
        <v>0.013219950276184</v>
      </c>
    </row>
    <row r="11322" customFormat="false" ht="12.75" hidden="false" customHeight="false" outlineLevel="0" collapsed="false">
      <c r="A11322" s="5" t="n">
        <f aca="true">RAND()</f>
        <v>0.744833740735442</v>
      </c>
      <c r="B11322" s="0" t="n">
        <f aca="false">IF(A11322&lt;$N$2,$F$2,IF(A11322&lt;$N$3,$F$3,IF(A11322&lt;$N$4,$F$4,$F$5)))</f>
        <v>2</v>
      </c>
      <c r="C11322" s="6" t="n">
        <f aca="false">C11321*INDEX($G$2:$G$5,$B11322)+D11321*INDEX($H$2:$H$5,$B11322)+INDEX($K$2:$K$5,$B11322)</f>
        <v>0.495512291237582</v>
      </c>
      <c r="D11322" s="6" t="n">
        <f aca="false">C11321*INDEX($I$2:$I$5,$B11322)+D11321*INDEX($J$2:$J$5,$B11322)+INDEX($L$2:$L$5,$B11322)</f>
        <v>0.164604330204408</v>
      </c>
    </row>
    <row r="11323" customFormat="false" ht="12.75" hidden="false" customHeight="false" outlineLevel="0" collapsed="false">
      <c r="A11323" s="5" t="n">
        <f aca="true">RAND()</f>
        <v>0.498997503217112</v>
      </c>
      <c r="B11323" s="0" t="n">
        <f aca="false">IF(A11323&lt;$N$2,$F$2,IF(A11323&lt;$N$3,$F$3,IF(A11323&lt;$N$4,$F$4,$F$5)))</f>
        <v>1</v>
      </c>
      <c r="C11323" s="6" t="n">
        <f aca="false">C11322*INDEX($G$2:$G$5,$B11323)+D11322*INDEX($H$2:$H$5,$B11323)+INDEX($K$2:$K$5,$B11323)</f>
        <v>0.501780295478271</v>
      </c>
      <c r="D11323" s="6" t="n">
        <f aca="false">C11322*INDEX($I$2:$I$5,$B11323)+D11322*INDEX($J$2:$J$5,$B11323)+INDEX($L$2:$L$5,$B11323)</f>
        <v>0.304415121567752</v>
      </c>
    </row>
    <row r="11324" customFormat="false" ht="12.75" hidden="false" customHeight="false" outlineLevel="0" collapsed="false">
      <c r="A11324" s="5" t="n">
        <f aca="true">RAND()</f>
        <v>0.774602182450396</v>
      </c>
      <c r="B11324" s="0" t="n">
        <f aca="false">IF(A11324&lt;$N$2,$F$2,IF(A11324&lt;$N$3,$F$3,IF(A11324&lt;$N$4,$F$4,$F$5)))</f>
        <v>2</v>
      </c>
      <c r="C11324" s="6" t="n">
        <f aca="false">C11323*INDEX($G$2:$G$5,$B11324)+D11323*INDEX($H$2:$H$5,$B11324)+INDEX($K$2:$K$5,$B11324)</f>
        <v>0.430052900734907</v>
      </c>
      <c r="D11324" s="6" t="n">
        <f aca="false">C11323*INDEX($I$2:$I$5,$B11324)+D11323*INDEX($J$2:$J$5,$B11324)+INDEX($L$2:$L$5,$B11324)</f>
        <v>0.222372125726936</v>
      </c>
    </row>
    <row r="11325" customFormat="false" ht="12.75" hidden="false" customHeight="false" outlineLevel="0" collapsed="false">
      <c r="A11325" s="5" t="n">
        <f aca="true">RAND()</f>
        <v>0.0862833988091107</v>
      </c>
      <c r="B11325" s="0" t="n">
        <f aca="false">IF(A11325&lt;$N$2,$F$2,IF(A11325&lt;$N$3,$F$3,IF(A11325&lt;$N$4,$F$4,$F$5)))</f>
        <v>1</v>
      </c>
      <c r="C11325" s="6" t="n">
        <f aca="false">C11324*INDEX($G$2:$G$5,$B11325)+D11324*INDEX($H$2:$H$5,$B11325)+INDEX($K$2:$K$5,$B11325)</f>
        <v>0.448342681375833</v>
      </c>
      <c r="D11325" s="6" t="n">
        <f aca="false">C11324*INDEX($I$2:$I$5,$B11325)+D11324*INDEX($J$2:$J$5,$B11325)+INDEX($L$2:$L$5,$B11325)</f>
        <v>0.355881977414977</v>
      </c>
    </row>
    <row r="11326" customFormat="false" ht="12.75" hidden="false" customHeight="false" outlineLevel="0" collapsed="false">
      <c r="A11326" s="5" t="n">
        <f aca="true">RAND()</f>
        <v>0.578139573441953</v>
      </c>
      <c r="B11326" s="0" t="n">
        <f aca="false">IF(A11326&lt;$N$2,$F$2,IF(A11326&lt;$N$3,$F$3,IF(A11326&lt;$N$4,$F$4,$F$5)))</f>
        <v>1</v>
      </c>
      <c r="C11326" s="6" t="n">
        <f aca="false">C11325*INDEX($G$2:$G$5,$B11326)+D11325*INDEX($H$2:$H$5,$B11326)+INDEX($K$2:$K$5,$B11326)</f>
        <v>0.468810569652436</v>
      </c>
      <c r="D11326" s="6" t="n">
        <f aca="false">C11325*INDEX($I$2:$I$5,$B11326)+D11325*INDEX($J$2:$J$5,$B11326)+INDEX($L$2:$L$5,$B11326)</f>
        <v>0.46855511961441</v>
      </c>
    </row>
    <row r="11327" customFormat="false" ht="12.75" hidden="false" customHeight="false" outlineLevel="0" collapsed="false">
      <c r="A11327" s="5" t="n">
        <f aca="true">RAND()</f>
        <v>0.944120845152746</v>
      </c>
      <c r="B11327" s="0" t="n">
        <f aca="false">IF(A11327&lt;$N$2,$F$2,IF(A11327&lt;$N$3,$F$3,IF(A11327&lt;$N$4,$F$4,$F$5)))</f>
        <v>3</v>
      </c>
      <c r="C11327" s="6" t="n">
        <f aca="false">C11326*INDEX($G$2:$G$5,$B11327)+D11326*INDEX($H$2:$H$5,$B11327)+INDEX($K$2:$K$5,$B11327)</f>
        <v>0.637279513403013</v>
      </c>
      <c r="D11327" s="6" t="n">
        <f aca="false">C11326*INDEX($I$2:$I$5,$B11327)+D11326*INDEX($J$2:$J$5,$B11327)+INDEX($L$2:$L$5,$B11327)</f>
        <v>0.148938311458249</v>
      </c>
    </row>
    <row r="11328" customFormat="false" ht="12.75" hidden="false" customHeight="false" outlineLevel="0" collapsed="false">
      <c r="A11328" s="5" t="n">
        <f aca="true">RAND()</f>
        <v>0.54453808806473</v>
      </c>
      <c r="B11328" s="0" t="n">
        <f aca="false">IF(A11328&lt;$N$2,$F$2,IF(A11328&lt;$N$3,$F$3,IF(A11328&lt;$N$4,$F$4,$F$5)))</f>
        <v>1</v>
      </c>
      <c r="C11328" s="6" t="n">
        <f aca="false">C11327*INDEX($G$2:$G$5,$B11328)+D11327*INDEX($H$2:$H$5,$B11328)+INDEX($K$2:$K$5,$B11328)</f>
        <v>0.621561024403113</v>
      </c>
      <c r="D11328" s="6" t="n">
        <f aca="false">C11327*INDEX($I$2:$I$5,$B11328)+D11327*INDEX($J$2:$J$5,$B11328)+INDEX($L$2:$L$5,$B11328)</f>
        <v>0.285869284432142</v>
      </c>
    </row>
    <row r="11329" customFormat="false" ht="12.75" hidden="false" customHeight="false" outlineLevel="0" collapsed="false">
      <c r="A11329" s="5" t="n">
        <f aca="true">RAND()</f>
        <v>0.448677108225477</v>
      </c>
      <c r="B11329" s="0" t="n">
        <f aca="false">IF(A11329&lt;$N$2,$F$2,IF(A11329&lt;$N$3,$F$3,IF(A11329&lt;$N$4,$F$4,$F$5)))</f>
        <v>1</v>
      </c>
      <c r="C11329" s="6" t="n">
        <f aca="false">C11328*INDEX($G$2:$G$5,$B11329)+D11328*INDEX($H$2:$H$5,$B11329)+INDEX($K$2:$K$5,$B11329)</f>
        <v>0.613282473242232</v>
      </c>
      <c r="D11329" s="6" t="n">
        <f aca="false">C11328*INDEX($I$2:$I$5,$B11329)+D11328*INDEX($J$2:$J$5,$B11329)+INDEX($L$2:$L$5,$B11329)</f>
        <v>0.402705264579973</v>
      </c>
    </row>
    <row r="11330" customFormat="false" ht="12.75" hidden="false" customHeight="false" outlineLevel="0" collapsed="false">
      <c r="A11330" s="5" t="n">
        <f aca="true">RAND()</f>
        <v>0.991336870345256</v>
      </c>
      <c r="B11330" s="0" t="n">
        <f aca="false">IF(A11330&lt;$N$2,$F$2,IF(A11330&lt;$N$3,$F$3,IF(A11330&lt;$N$4,$F$4,$F$5)))</f>
        <v>4</v>
      </c>
      <c r="C11330" s="6" t="n">
        <f aca="false">C11329*INDEX($G$2:$G$5,$B11330)+D11329*INDEX($H$2:$H$5,$B11330)+INDEX($K$2:$K$5,$B11330)</f>
        <v>0.5</v>
      </c>
      <c r="D11330" s="6" t="n">
        <f aca="false">C11329*INDEX($I$2:$I$5,$B11330)+D11329*INDEX($J$2:$J$5,$B11330)+INDEX($L$2:$L$5,$B11330)</f>
        <v>0.0644328423327957</v>
      </c>
    </row>
    <row r="11331" customFormat="false" ht="12.75" hidden="false" customHeight="false" outlineLevel="0" collapsed="false">
      <c r="A11331" s="5" t="n">
        <f aca="true">RAND()</f>
        <v>0.205621212733099</v>
      </c>
      <c r="B11331" s="0" t="n">
        <f aca="false">IF(A11331&lt;$N$2,$F$2,IF(A11331&lt;$N$3,$F$3,IF(A11331&lt;$N$4,$F$4,$F$5)))</f>
        <v>1</v>
      </c>
      <c r="C11331" s="6" t="n">
        <f aca="false">C11330*INDEX($G$2:$G$5,$B11331)+D11330*INDEX($H$2:$H$5,$B11331)+INDEX($K$2:$K$5,$B11331)</f>
        <v>0.501884015166313</v>
      </c>
      <c r="D11331" s="6" t="n">
        <f aca="false">C11330*INDEX($I$2:$I$5,$B11331)+D11330*INDEX($J$2:$J$5,$B11331)+INDEX($L$2:$L$5,$B11331)</f>
        <v>0.219203483140544</v>
      </c>
    </row>
    <row r="11332" customFormat="false" ht="12.75" hidden="false" customHeight="false" outlineLevel="0" collapsed="false">
      <c r="A11332" s="5" t="n">
        <f aca="true">RAND()</f>
        <v>0.383907791228766</v>
      </c>
      <c r="B11332" s="0" t="n">
        <f aca="false">IF(A11332&lt;$N$2,$F$2,IF(A11332&lt;$N$3,$F$3,IF(A11332&lt;$N$4,$F$4,$F$5)))</f>
        <v>1</v>
      </c>
      <c r="C11332" s="6" t="n">
        <f aca="false">C11331*INDEX($G$2:$G$5,$B11332)+D11331*INDEX($H$2:$H$5,$B11332)+INDEX($K$2:$K$5,$B11332)</f>
        <v>0.5092100577524</v>
      </c>
      <c r="D11332" s="6" t="n">
        <f aca="false">C11331*INDEX($I$2:$I$5,$B11332)+D11331*INDEX($J$2:$J$5,$B11332)+INDEX($L$2:$L$5,$B11332)</f>
        <v>0.350534048625168</v>
      </c>
    </row>
    <row r="11333" customFormat="false" ht="12.75" hidden="false" customHeight="false" outlineLevel="0" collapsed="false">
      <c r="A11333" s="5" t="n">
        <f aca="true">RAND()</f>
        <v>0.722933467245336</v>
      </c>
      <c r="B11333" s="0" t="n">
        <f aca="false">IF(A11333&lt;$N$2,$F$2,IF(A11333&lt;$N$3,$F$3,IF(A11333&lt;$N$4,$F$4,$F$5)))</f>
        <v>1</v>
      </c>
      <c r="C11333" s="6" t="n">
        <f aca="false">C11332*INDEX($G$2:$G$5,$B11333)+D11332*INDEX($H$2:$H$5,$B11333)+INDEX($K$2:$K$5,$B11333)</f>
        <v>0.520289098830919</v>
      </c>
      <c r="D11333" s="6" t="n">
        <f aca="false">C11332*INDEX($I$2:$I$5,$B11333)+D11332*INDEX($J$2:$J$5,$B11333)+INDEX($L$2:$L$5,$B11333)</f>
        <v>0.461762635145929</v>
      </c>
    </row>
    <row r="11334" customFormat="false" ht="12.75" hidden="false" customHeight="false" outlineLevel="0" collapsed="false">
      <c r="A11334" s="5" t="n">
        <f aca="true">RAND()</f>
        <v>0.205886439875853</v>
      </c>
      <c r="B11334" s="0" t="n">
        <f aca="false">IF(A11334&lt;$N$2,$F$2,IF(A11334&lt;$N$3,$F$3,IF(A11334&lt;$N$4,$F$4,$F$5)))</f>
        <v>1</v>
      </c>
      <c r="C11334" s="6" t="n">
        <f aca="false">C11333*INDEX($G$2:$G$5,$B11334)+D11333*INDEX($H$2:$H$5,$B11334)+INDEX($K$2:$K$5,$B11334)</f>
        <v>0.53381066240785</v>
      </c>
      <c r="D11334" s="6" t="n">
        <f aca="false">C11333*INDEX($I$2:$I$5,$B11334)+D11333*INDEX($J$2:$J$5,$B11334)+INDEX($L$2:$L$5,$B11334)</f>
        <v>0.555785780582149</v>
      </c>
    </row>
    <row r="11335" customFormat="false" ht="12.75" hidden="false" customHeight="false" outlineLevel="0" collapsed="false">
      <c r="A11335" s="5" t="n">
        <f aca="true">RAND()</f>
        <v>0.505682754353812</v>
      </c>
      <c r="B11335" s="0" t="n">
        <f aca="false">IF(A11335&lt;$N$2,$F$2,IF(A11335&lt;$N$3,$F$3,IF(A11335&lt;$N$4,$F$4,$F$5)))</f>
        <v>1</v>
      </c>
      <c r="C11335" s="6" t="n">
        <f aca="false">C11334*INDEX($G$2:$G$5,$B11335)+D11334*INDEX($H$2:$H$5,$B11335)+INDEX($K$2:$K$5,$B11335)</f>
        <v>0.548769326265804</v>
      </c>
      <c r="D11335" s="6" t="n">
        <f aca="false">C11334*INDEX($I$2:$I$5,$B11335)+D11334*INDEX($J$2:$J$5,$B11335)+INDEX($L$2:$L$5,$B11335)</f>
        <v>0.635111133205154</v>
      </c>
    </row>
    <row r="11336" customFormat="false" ht="12.75" hidden="false" customHeight="false" outlineLevel="0" collapsed="false">
      <c r="A11336" s="5" t="n">
        <f aca="true">RAND()</f>
        <v>0.884781632740598</v>
      </c>
      <c r="B11336" s="0" t="n">
        <f aca="false">IF(A11336&lt;$N$2,$F$2,IF(A11336&lt;$N$3,$F$3,IF(A11336&lt;$N$4,$F$4,$F$5)))</f>
        <v>3</v>
      </c>
      <c r="C11336" s="6" t="n">
        <f aca="false">C11335*INDEX($G$2:$G$5,$B11336)+D11335*INDEX($H$2:$H$5,$B11336)+INDEX($K$2:$K$5,$B11336)</f>
        <v>0.672421051757188</v>
      </c>
      <c r="D11336" s="6" t="n">
        <f aca="false">C11335*INDEX($I$2:$I$5,$B11336)+D11335*INDEX($J$2:$J$5,$B11336)+INDEX($L$2:$L$5,$B11336)</f>
        <v>0.209201363398731</v>
      </c>
    </row>
    <row r="11337" customFormat="false" ht="12.75" hidden="false" customHeight="false" outlineLevel="0" collapsed="false">
      <c r="A11337" s="5" t="n">
        <f aca="true">RAND()</f>
        <v>0.688930710572796</v>
      </c>
      <c r="B11337" s="0" t="n">
        <f aca="false">IF(A11337&lt;$N$2,$F$2,IF(A11337&lt;$N$3,$F$3,IF(A11337&lt;$N$4,$F$4,$F$5)))</f>
        <v>1</v>
      </c>
      <c r="C11337" s="6" t="n">
        <f aca="false">C11336*INDEX($G$2:$G$5,$B11337)+D11336*INDEX($H$2:$H$5,$B11337)+INDEX($K$2:$K$5,$B11337)</f>
        <v>0.653625923387606</v>
      </c>
      <c r="D11337" s="6" t="n">
        <f aca="false">C11336*INDEX($I$2:$I$5,$B11337)+D11336*INDEX($J$2:$J$5,$B11337)+INDEX($L$2:$L$5,$B11337)</f>
        <v>0.335732378610506</v>
      </c>
    </row>
    <row r="11338" customFormat="false" ht="12.75" hidden="false" customHeight="false" outlineLevel="0" collapsed="false">
      <c r="A11338" s="5" t="n">
        <f aca="true">RAND()</f>
        <v>0.645002423098943</v>
      </c>
      <c r="B11338" s="0" t="n">
        <f aca="false">IF(A11338&lt;$N$2,$F$2,IF(A11338&lt;$N$3,$F$3,IF(A11338&lt;$N$4,$F$4,$F$5)))</f>
        <v>1</v>
      </c>
      <c r="C11338" s="6" t="n">
        <f aca="false">C11337*INDEX($G$2:$G$5,$B11338)+D11337*INDEX($H$2:$H$5,$B11338)+INDEX($K$2:$K$5,$B11338)</f>
        <v>0.642350506964666</v>
      </c>
      <c r="D11338" s="6" t="n">
        <f aca="false">C11337*INDEX($I$2:$I$5,$B11338)+D11337*INDEX($J$2:$J$5,$B11338)+INDEX($L$2:$L$5,$B11338)</f>
        <v>0.443852630274978</v>
      </c>
    </row>
    <row r="11339" customFormat="false" ht="12.75" hidden="false" customHeight="false" outlineLevel="0" collapsed="false">
      <c r="A11339" s="5" t="n">
        <f aca="true">RAND()</f>
        <v>0.0970807836401287</v>
      </c>
      <c r="B11339" s="0" t="n">
        <f aca="false">IF(A11339&lt;$N$2,$F$2,IF(A11339&lt;$N$3,$F$3,IF(A11339&lt;$N$4,$F$4,$F$5)))</f>
        <v>1</v>
      </c>
      <c r="C11339" s="6" t="n">
        <f aca="false">C11338*INDEX($G$2:$G$5,$B11339)+D11338*INDEX($H$2:$H$5,$B11339)+INDEX($K$2:$K$5,$B11339)</f>
        <v>0.636778127733176</v>
      </c>
      <c r="D11339" s="6" t="n">
        <f aca="false">C11338*INDEX($I$2:$I$5,$B11339)+D11338*INDEX($J$2:$J$5,$B11339)+INDEX($L$2:$L$5,$B11339)</f>
        <v>0.536063914345764</v>
      </c>
    </row>
    <row r="11340" customFormat="false" ht="12.75" hidden="false" customHeight="false" outlineLevel="0" collapsed="false">
      <c r="A11340" s="5" t="n">
        <f aca="true">RAND()</f>
        <v>0.796694331044814</v>
      </c>
      <c r="B11340" s="0" t="n">
        <f aca="false">IF(A11340&lt;$N$2,$F$2,IF(A11340&lt;$N$3,$F$3,IF(A11340&lt;$N$4,$F$4,$F$5)))</f>
        <v>2</v>
      </c>
      <c r="C11340" s="6" t="n">
        <f aca="false">C11339*INDEX($G$2:$G$5,$B11340)+D11339*INDEX($H$2:$H$5,$B11340)+INDEX($K$2:$K$5,$B11340)</f>
        <v>0.404294846521293</v>
      </c>
      <c r="D11340" s="6" t="n">
        <f aca="false">C11339*INDEX($I$2:$I$5,$B11340)+D11339*INDEX($J$2:$J$5,$B11340)+INDEX($L$2:$L$5,$B11340)</f>
        <v>0.298516447993813</v>
      </c>
    </row>
    <row r="11341" customFormat="false" ht="12.75" hidden="false" customHeight="false" outlineLevel="0" collapsed="false">
      <c r="A11341" s="5" t="n">
        <f aca="true">RAND()</f>
        <v>0.228216691549718</v>
      </c>
      <c r="B11341" s="0" t="n">
        <f aca="false">IF(A11341&lt;$N$2,$F$2,IF(A11341&lt;$N$3,$F$3,IF(A11341&lt;$N$4,$F$4,$F$5)))</f>
        <v>1</v>
      </c>
      <c r="C11341" s="6" t="n">
        <f aca="false">C11340*INDEX($G$2:$G$5,$B11341)+D11340*INDEX($H$2:$H$5,$B11341)+INDEX($K$2:$K$5,$B11341)</f>
        <v>0.429291433272349</v>
      </c>
      <c r="D11341" s="6" t="n">
        <f aca="false">C11340*INDEX($I$2:$I$5,$B11341)+D11340*INDEX($J$2:$J$5,$B11341)+INDEX($L$2:$L$5,$B11341)</f>
        <v>0.42148155502546</v>
      </c>
    </row>
    <row r="11342" customFormat="false" ht="12.75" hidden="false" customHeight="false" outlineLevel="0" collapsed="false">
      <c r="A11342" s="5" t="n">
        <f aca="true">RAND()</f>
        <v>0.213604495473556</v>
      </c>
      <c r="B11342" s="0" t="n">
        <f aca="false">IF(A11342&lt;$N$2,$F$2,IF(A11342&lt;$N$3,$F$3,IF(A11342&lt;$N$4,$F$4,$F$5)))</f>
        <v>1</v>
      </c>
      <c r="C11342" s="6" t="n">
        <f aca="false">C11341*INDEX($G$2:$G$5,$B11342)+D11341*INDEX($H$2:$H$5,$B11342)+INDEX($K$2:$K$5,$B11342)</f>
        <v>0.455063244384166</v>
      </c>
      <c r="D11342" s="6" t="n">
        <f aca="false">C11341*INDEX($I$2:$I$5,$B11342)+D11341*INDEX($J$2:$J$5,$B11342)+INDEX($L$2:$L$5,$B11342)</f>
        <v>0.524954057185538</v>
      </c>
    </row>
    <row r="11343" customFormat="false" ht="12.75" hidden="false" customHeight="false" outlineLevel="0" collapsed="false">
      <c r="A11343" s="5" t="n">
        <f aca="true">RAND()</f>
        <v>0.245921343339009</v>
      </c>
      <c r="B11343" s="0" t="n">
        <f aca="false">IF(A11343&lt;$N$2,$F$2,IF(A11343&lt;$N$3,$F$3,IF(A11343&lt;$N$4,$F$4,$F$5)))</f>
        <v>1</v>
      </c>
      <c r="C11343" s="6" t="n">
        <f aca="false">C11342*INDEX($G$2:$G$5,$B11343)+D11342*INDEX($H$2:$H$5,$B11343)+INDEX($K$2:$K$5,$B11343)</f>
        <v>0.480771994598022</v>
      </c>
      <c r="D11343" s="6" t="n">
        <f aca="false">C11342*INDEX($I$2:$I$5,$B11343)+D11342*INDEX($J$2:$J$5,$B11343)+INDEX($L$2:$L$5,$B11343)</f>
        <v>0.611848654508308</v>
      </c>
    </row>
    <row r="11344" customFormat="false" ht="12.75" hidden="false" customHeight="false" outlineLevel="0" collapsed="false">
      <c r="A11344" s="5" t="n">
        <f aca="true">RAND()</f>
        <v>0.584538993171505</v>
      </c>
      <c r="B11344" s="0" t="n">
        <f aca="false">IF(A11344&lt;$N$2,$F$2,IF(A11344&lt;$N$3,$F$3,IF(A11344&lt;$N$4,$F$4,$F$5)))</f>
        <v>1</v>
      </c>
      <c r="C11344" s="6" t="n">
        <f aca="false">C11343*INDEX($G$2:$G$5,$B11344)+D11343*INDEX($H$2:$H$5,$B11344)+INDEX($K$2:$K$5,$B11344)</f>
        <v>0.505813823630528</v>
      </c>
      <c r="D11344" s="6" t="n">
        <f aca="false">C11343*INDEX($I$2:$I$5,$B11344)+D11343*INDEX($J$2:$J$5,$B11344)+INDEX($L$2:$L$5,$B11344)</f>
        <v>0.684670943877426</v>
      </c>
    </row>
    <row r="11345" customFormat="false" ht="12.75" hidden="false" customHeight="false" outlineLevel="0" collapsed="false">
      <c r="A11345" s="5" t="n">
        <f aca="true">RAND()</f>
        <v>0.711883923884772</v>
      </c>
      <c r="B11345" s="0" t="n">
        <f aca="false">IF(A11345&lt;$N$2,$F$2,IF(A11345&lt;$N$3,$F$3,IF(A11345&lt;$N$4,$F$4,$F$5)))</f>
        <v>1</v>
      </c>
      <c r="C11345" s="6" t="n">
        <f aca="false">C11344*INDEX($G$2:$G$5,$B11345)+D11344*INDEX($H$2:$H$5,$B11345)+INDEX($K$2:$K$5,$B11345)</f>
        <v>0.529768761185783</v>
      </c>
      <c r="D11345" s="6" t="n">
        <f aca="false">C11344*INDEX($I$2:$I$5,$B11345)+D11344*INDEX($J$2:$J$5,$B11345)+INDEX($L$2:$L$5,$B11345)</f>
        <v>0.745570519877605</v>
      </c>
    </row>
    <row r="11346" customFormat="false" ht="12.75" hidden="false" customHeight="false" outlineLevel="0" collapsed="false">
      <c r="A11346" s="5" t="n">
        <f aca="true">RAND()</f>
        <v>0.75109068781125</v>
      </c>
      <c r="B11346" s="0" t="n">
        <f aca="false">IF(A11346&lt;$N$2,$F$2,IF(A11346&lt;$N$3,$F$3,IF(A11346&lt;$N$4,$F$4,$F$5)))</f>
        <v>2</v>
      </c>
      <c r="C11346" s="6" t="n">
        <f aca="false">C11345*INDEX($G$2:$G$5,$B11346)+D11345*INDEX($H$2:$H$5,$B11346)+INDEX($K$2:$K$5,$B11346)</f>
        <v>0.335865508461261</v>
      </c>
      <c r="D11346" s="6" t="n">
        <f aca="false">C11345*INDEX($I$2:$I$5,$B11346)+D11345*INDEX($J$2:$J$5,$B11346)+INDEX($L$2:$L$5,$B11346)</f>
        <v>0.315605132443875</v>
      </c>
    </row>
    <row r="11347" customFormat="false" ht="12.75" hidden="false" customHeight="false" outlineLevel="0" collapsed="false">
      <c r="A11347" s="5" t="n">
        <f aca="true">RAND()</f>
        <v>0.376028050915868</v>
      </c>
      <c r="B11347" s="0" t="n">
        <f aca="false">IF(A11347&lt;$N$2,$F$2,IF(A11347&lt;$N$3,$F$3,IF(A11347&lt;$N$4,$F$4,$F$5)))</f>
        <v>1</v>
      </c>
      <c r="C11347" s="6" t="n">
        <f aca="false">C11346*INDEX($G$2:$G$5,$B11347)+D11346*INDEX($H$2:$H$5,$B11347)+INDEX($K$2:$K$5,$B11347)</f>
        <v>0.371827206584034</v>
      </c>
      <c r="D11347" s="6" t="n">
        <f aca="false">C11346*INDEX($I$2:$I$5,$B11347)+D11346*INDEX($J$2:$J$5,$B11347)+INDEX($L$2:$L$5,$B11347)</f>
        <v>0.438521733631783</v>
      </c>
    </row>
    <row r="11348" customFormat="false" ht="12.75" hidden="false" customHeight="false" outlineLevel="0" collapsed="false">
      <c r="A11348" s="5" t="n">
        <f aca="true">RAND()</f>
        <v>0.459926808094275</v>
      </c>
      <c r="B11348" s="0" t="n">
        <f aca="false">IF(A11348&lt;$N$2,$F$2,IF(A11348&lt;$N$3,$F$3,IF(A11348&lt;$N$4,$F$4,$F$5)))</f>
        <v>1</v>
      </c>
      <c r="C11348" s="6" t="n">
        <f aca="false">C11347*INDEX($G$2:$G$5,$B11348)+D11347*INDEX($H$2:$H$5,$B11348)+INDEX($K$2:$K$5,$B11348)</f>
        <v>0.406906602534221</v>
      </c>
      <c r="D11348" s="6" t="n">
        <f aca="false">C11347*INDEX($I$2:$I$5,$B11348)+D11347*INDEX($J$2:$J$5,$B11348)+INDEX($L$2:$L$5,$B11348)</f>
        <v>0.541547345209775</v>
      </c>
    </row>
    <row r="11349" customFormat="false" ht="12.75" hidden="false" customHeight="false" outlineLevel="0" collapsed="false">
      <c r="A11349" s="5" t="n">
        <f aca="true">RAND()</f>
        <v>0.973776171073519</v>
      </c>
      <c r="B11349" s="0" t="n">
        <f aca="false">IF(A11349&lt;$N$2,$F$2,IF(A11349&lt;$N$3,$F$3,IF(A11349&lt;$N$4,$F$4,$F$5)))</f>
        <v>4</v>
      </c>
      <c r="C11349" s="6" t="n">
        <f aca="false">C11348*INDEX($G$2:$G$5,$B11349)+D11348*INDEX($H$2:$H$5,$B11349)+INDEX($K$2:$K$5,$B11349)</f>
        <v>0.5</v>
      </c>
      <c r="D11349" s="6" t="n">
        <f aca="false">C11348*INDEX($I$2:$I$5,$B11349)+D11348*INDEX($J$2:$J$5,$B11349)+INDEX($L$2:$L$5,$B11349)</f>
        <v>0.086647575233564</v>
      </c>
    </row>
    <row r="11350" customFormat="false" ht="12.75" hidden="false" customHeight="false" outlineLevel="0" collapsed="false">
      <c r="A11350" s="5" t="n">
        <f aca="true">RAND()</f>
        <v>0.292471988897753</v>
      </c>
      <c r="B11350" s="0" t="n">
        <f aca="false">IF(A11350&lt;$N$2,$F$2,IF(A11350&lt;$N$3,$F$3,IF(A11350&lt;$N$4,$F$4,$F$5)))</f>
        <v>1</v>
      </c>
      <c r="C11350" s="6" t="n">
        <f aca="false">C11349*INDEX($G$2:$G$5,$B11350)+D11349*INDEX($H$2:$H$5,$B11350)+INDEX($K$2:$K$5,$B11350)</f>
        <v>0.502705960283642</v>
      </c>
      <c r="D11350" s="6" t="n">
        <f aca="false">C11349*INDEX($I$2:$I$5,$B11350)+D11349*INDEX($J$2:$J$5,$B11350)+INDEX($L$2:$L$5,$B11350)</f>
        <v>0.238063791373296</v>
      </c>
    </row>
    <row r="11351" customFormat="false" ht="12.75" hidden="false" customHeight="false" outlineLevel="0" collapsed="false">
      <c r="A11351" s="5" t="n">
        <f aca="true">RAND()</f>
        <v>0.99909540866948</v>
      </c>
      <c r="B11351" s="0" t="n">
        <f aca="false">IF(A11351&lt;$N$2,$F$2,IF(A11351&lt;$N$3,$F$3,IF(A11351&lt;$N$4,$F$4,$F$5)))</f>
        <v>4</v>
      </c>
      <c r="C11351" s="6" t="n">
        <f aca="false">C11350*INDEX($G$2:$G$5,$B11351)+D11350*INDEX($H$2:$H$5,$B11351)+INDEX($K$2:$K$5,$B11351)</f>
        <v>0.5</v>
      </c>
      <c r="D11351" s="6" t="n">
        <f aca="false">C11350*INDEX($I$2:$I$5,$B11351)+D11350*INDEX($J$2:$J$5,$B11351)+INDEX($L$2:$L$5,$B11351)</f>
        <v>0.0380902066197273</v>
      </c>
    </row>
    <row r="11352" customFormat="false" ht="12.75" hidden="false" customHeight="false" outlineLevel="0" collapsed="false">
      <c r="A11352" s="5" t="n">
        <f aca="true">RAND()</f>
        <v>0.740809994394856</v>
      </c>
      <c r="B11352" s="0" t="n">
        <f aca="false">IF(A11352&lt;$N$2,$F$2,IF(A11352&lt;$N$3,$F$3,IF(A11352&lt;$N$4,$F$4,$F$5)))</f>
        <v>2</v>
      </c>
      <c r="C11352" s="6" t="n">
        <f aca="false">C11351*INDEX($G$2:$G$5,$B11352)+D11351*INDEX($H$2:$H$5,$B11352)+INDEX($K$2:$K$5,$B11352)</f>
        <v>0.489891613303942</v>
      </c>
      <c r="D11352" s="6" t="n">
        <f aca="false">C11351*INDEX($I$2:$I$5,$B11352)+D11351*INDEX($J$2:$J$5,$B11352)+INDEX($L$2:$L$5,$B11352)</f>
        <v>0.169503770704086</v>
      </c>
    </row>
    <row r="11353" customFormat="false" ht="12.75" hidden="false" customHeight="false" outlineLevel="0" collapsed="false">
      <c r="A11353" s="5" t="n">
        <f aca="true">RAND()</f>
        <v>0.951669476193626</v>
      </c>
      <c r="B11353" s="0" t="n">
        <f aca="false">IF(A11353&lt;$N$2,$F$2,IF(A11353&lt;$N$3,$F$3,IF(A11353&lt;$N$4,$F$4,$F$5)))</f>
        <v>3</v>
      </c>
      <c r="C11353" s="6" t="n">
        <f aca="false">C11352*INDEX($G$2:$G$5,$B11353)+D11352*INDEX($H$2:$H$5,$B11353)+INDEX($K$2:$K$5,$B11353)</f>
        <v>0.549485825113665</v>
      </c>
      <c r="D11353" s="6" t="n">
        <f aca="false">C11352*INDEX($I$2:$I$5,$B11353)+D11352*INDEX($J$2:$J$5,$B11353)+INDEX($L$2:$L$5,$B11353)</f>
        <v>0.0835442131158933</v>
      </c>
    </row>
    <row r="11354" customFormat="false" ht="12.75" hidden="false" customHeight="false" outlineLevel="0" collapsed="false">
      <c r="A11354" s="5" t="n">
        <f aca="true">RAND()</f>
        <v>0.123430816514387</v>
      </c>
      <c r="B11354" s="0" t="n">
        <f aca="false">IF(A11354&lt;$N$2,$F$2,IF(A11354&lt;$N$3,$F$3,IF(A11354&lt;$N$4,$F$4,$F$5)))</f>
        <v>1</v>
      </c>
      <c r="C11354" s="6" t="n">
        <f aca="false">C11353*INDEX($G$2:$G$5,$B11354)+D11353*INDEX($H$2:$H$5,$B11354)+INDEX($K$2:$K$5,$B11354)</f>
        <v>0.54460460140679</v>
      </c>
      <c r="D11354" s="6" t="n">
        <f aca="false">C11353*INDEX($I$2:$I$5,$B11354)+D11353*INDEX($J$2:$J$5,$B11354)+INDEX($L$2:$L$5,$B11354)</f>
        <v>0.233598061406188</v>
      </c>
    </row>
    <row r="11355" customFormat="false" ht="12.75" hidden="false" customHeight="false" outlineLevel="0" collapsed="false">
      <c r="A11355" s="5" t="n">
        <f aca="true">RAND()</f>
        <v>0.649086204600879</v>
      </c>
      <c r="B11355" s="0" t="n">
        <f aca="false">IF(A11355&lt;$N$2,$F$2,IF(A11355&lt;$N$3,$F$3,IF(A11355&lt;$N$4,$F$4,$F$5)))</f>
        <v>1</v>
      </c>
      <c r="C11355" s="6" t="n">
        <f aca="false">C11354*INDEX($G$2:$G$5,$B11355)+D11354*INDEX($H$2:$H$5,$B11355)+INDEX($K$2:$K$5,$B11355)</f>
        <v>0.546012434866393</v>
      </c>
      <c r="D11355" s="6" t="n">
        <f aca="false">C11354*INDEX($I$2:$I$5,$B11355)+D11354*INDEX($J$2:$J$5,$B11355)+INDEX($L$2:$L$5,$B11355)</f>
        <v>0.361174383881802</v>
      </c>
    </row>
    <row r="11356" customFormat="false" ht="12.75" hidden="false" customHeight="false" outlineLevel="0" collapsed="false">
      <c r="A11356" s="5" t="n">
        <f aca="true">RAND()</f>
        <v>0.196418435562311</v>
      </c>
      <c r="B11356" s="0" t="n">
        <f aca="false">IF(A11356&lt;$N$2,$F$2,IF(A11356&lt;$N$3,$F$3,IF(A11356&lt;$N$4,$F$4,$F$5)))</f>
        <v>1</v>
      </c>
      <c r="C11356" s="6" t="n">
        <f aca="false">C11355*INDEX($G$2:$G$5,$B11356)+D11355*INDEX($H$2:$H$5,$B11356)+INDEX($K$2:$K$5,$B11356)</f>
        <v>0.551928009405195</v>
      </c>
      <c r="D11356" s="6" t="n">
        <f aca="false">C11355*INDEX($I$2:$I$5,$B11356)+D11355*INDEX($J$2:$J$5,$B11356)+INDEX($L$2:$L$5,$B11356)</f>
        <v>0.469434591825594</v>
      </c>
    </row>
    <row r="11357" customFormat="false" ht="12.75" hidden="false" customHeight="false" outlineLevel="0" collapsed="false">
      <c r="A11357" s="5" t="n">
        <f aca="true">RAND()</f>
        <v>0.618432316049832</v>
      </c>
      <c r="B11357" s="0" t="n">
        <f aca="false">IF(A11357&lt;$N$2,$F$2,IF(A11357&lt;$N$3,$F$3,IF(A11357&lt;$N$4,$F$4,$F$5)))</f>
        <v>1</v>
      </c>
      <c r="C11357" s="6" t="n">
        <f aca="false">C11356*INDEX($G$2:$G$5,$B11357)+D11356*INDEX($H$2:$H$5,$B11357)+INDEX($K$2:$K$5,$B11357)</f>
        <v>0.560955959882557</v>
      </c>
      <c r="D11357" s="6" t="n">
        <f aca="false">C11356*INDEX($I$2:$I$5,$B11357)+D11356*INDEX($J$2:$J$5,$B11357)+INDEX($L$2:$L$5,$B11357)</f>
        <v>0.561128632111937</v>
      </c>
    </row>
    <row r="11358" customFormat="false" ht="12.75" hidden="false" customHeight="false" outlineLevel="0" collapsed="false">
      <c r="A11358" s="5" t="n">
        <f aca="true">RAND()</f>
        <v>0.906185251196466</v>
      </c>
      <c r="B11358" s="0" t="n">
        <f aca="false">IF(A11358&lt;$N$2,$F$2,IF(A11358&lt;$N$3,$F$3,IF(A11358&lt;$N$4,$F$4,$F$5)))</f>
        <v>3</v>
      </c>
      <c r="C11358" s="6" t="n">
        <f aca="false">C11357*INDEX($G$2:$G$5,$B11358)+D11357*INDEX($H$2:$H$5,$B11358)+INDEX($K$2:$K$5,$B11358)</f>
        <v>0.649656008905294</v>
      </c>
      <c r="D11358" s="6" t="n">
        <f aca="false">C11357*INDEX($I$2:$I$5,$B11358)+D11357*INDEX($J$2:$J$5,$B11358)+INDEX($L$2:$L$5,$B11358)</f>
        <v>0.194836035379994</v>
      </c>
    </row>
    <row r="11359" customFormat="false" ht="12.75" hidden="false" customHeight="false" outlineLevel="0" collapsed="false">
      <c r="A11359" s="5" t="n">
        <f aca="true">RAND()</f>
        <v>0.335120301208098</v>
      </c>
      <c r="B11359" s="0" t="n">
        <f aca="false">IF(A11359&lt;$N$2,$F$2,IF(A11359&lt;$N$3,$F$3,IF(A11359&lt;$N$4,$F$4,$F$5)))</f>
        <v>1</v>
      </c>
      <c r="C11359" s="6" t="n">
        <f aca="false">C11358*INDEX($G$2:$G$5,$B11359)+D11358*INDEX($H$2:$H$5,$B11359)+INDEX($K$2:$K$5,$B11359)</f>
        <v>0.633766884869655</v>
      </c>
      <c r="D11359" s="6" t="n">
        <f aca="false">C11358*INDEX($I$2:$I$5,$B11359)+D11358*INDEX($J$2:$J$5,$B11359)+INDEX($L$2:$L$5,$B11359)</f>
        <v>0.324378521708119</v>
      </c>
    </row>
    <row r="11360" customFormat="false" ht="12.75" hidden="false" customHeight="false" outlineLevel="0" collapsed="false">
      <c r="A11360" s="5" t="n">
        <f aca="true">RAND()</f>
        <v>0.620809163324023</v>
      </c>
      <c r="B11360" s="0" t="n">
        <f aca="false">IF(A11360&lt;$N$2,$F$2,IF(A11360&lt;$N$3,$F$3,IF(A11360&lt;$N$4,$F$4,$F$5)))</f>
        <v>1</v>
      </c>
      <c r="C11360" s="6" t="n">
        <f aca="false">C11359*INDEX($G$2:$G$5,$B11360)+D11359*INDEX($H$2:$H$5,$B11360)+INDEX($K$2:$K$5,$B11360)</f>
        <v>0.625070090557537</v>
      </c>
      <c r="D11360" s="6" t="n">
        <f aca="false">C11359*INDEX($I$2:$I$5,$B11360)+D11359*INDEX($J$2:$J$5,$B11360)+INDEX($L$2:$L$5,$B11360)</f>
        <v>0.434947990190016</v>
      </c>
    </row>
    <row r="11361" customFormat="false" ht="12.75" hidden="false" customHeight="false" outlineLevel="0" collapsed="false">
      <c r="A11361" s="5" t="n">
        <f aca="true">RAND()</f>
        <v>0.526566644188184</v>
      </c>
      <c r="B11361" s="0" t="n">
        <f aca="false">IF(A11361&lt;$N$2,$F$2,IF(A11361&lt;$N$3,$F$3,IF(A11361&lt;$N$4,$F$4,$F$5)))</f>
        <v>1</v>
      </c>
      <c r="C11361" s="6" t="n">
        <f aca="false">C11360*INDEX($G$2:$G$5,$B11361)+D11360*INDEX($H$2:$H$5,$B11361)+INDEX($K$2:$K$5,$B11361)</f>
        <v>0.62177758252038</v>
      </c>
      <c r="D11361" s="6" t="n">
        <f aca="false">C11360*INDEX($I$2:$I$5,$B11361)+D11360*INDEX($J$2:$J$5,$B11361)+INDEX($L$2:$L$5,$B11361)</f>
        <v>0.529143250320694</v>
      </c>
    </row>
    <row r="11362" customFormat="false" ht="12.75" hidden="false" customHeight="false" outlineLevel="0" collapsed="false">
      <c r="A11362" s="5" t="n">
        <f aca="true">RAND()</f>
        <v>0.885935910179058</v>
      </c>
      <c r="B11362" s="0" t="n">
        <f aca="false">IF(A11362&lt;$N$2,$F$2,IF(A11362&lt;$N$3,$F$3,IF(A11362&lt;$N$4,$F$4,$F$5)))</f>
        <v>3</v>
      </c>
      <c r="C11362" s="6" t="n">
        <f aca="false">C11361*INDEX($G$2:$G$5,$B11362)+D11361*INDEX($H$2:$H$5,$B11362)+INDEX($K$2:$K$5,$B11362)</f>
        <v>0.6314809024627</v>
      </c>
      <c r="D11362" s="6" t="n">
        <f aca="false">C11361*INDEX($I$2:$I$5,$B11362)+D11361*INDEX($J$2:$J$5,$B11362)+INDEX($L$2:$L$5,$B11362)</f>
        <v>0.203069121781303</v>
      </c>
    </row>
    <row r="11363" customFormat="false" ht="12.75" hidden="false" customHeight="false" outlineLevel="0" collapsed="false">
      <c r="A11363" s="5" t="n">
        <f aca="true">RAND()</f>
        <v>0.341343626229068</v>
      </c>
      <c r="B11363" s="0" t="n">
        <f aca="false">IF(A11363&lt;$N$2,$F$2,IF(A11363&lt;$N$3,$F$3,IF(A11363&lt;$N$4,$F$4,$F$5)))</f>
        <v>1</v>
      </c>
      <c r="C11363" s="6" t="n">
        <f aca="false">C11362*INDEX($G$2:$G$5,$B11363)+D11362*INDEX($H$2:$H$5,$B11363)+INDEX($K$2:$K$5,$B11363)</f>
        <v>0.61864084369674</v>
      </c>
      <c r="D11363" s="6" t="n">
        <f aca="false">C11362*INDEX($I$2:$I$5,$B11363)+D11362*INDEX($J$2:$J$5,$B11363)+INDEX($L$2:$L$5,$B11363)</f>
        <v>0.332040891001207</v>
      </c>
    </row>
    <row r="11364" customFormat="false" ht="12.75" hidden="false" customHeight="false" outlineLevel="0" collapsed="false">
      <c r="A11364" s="5" t="n">
        <f aca="true">RAND()</f>
        <v>0.483331217250994</v>
      </c>
      <c r="B11364" s="0" t="n">
        <f aca="false">IF(A11364&lt;$N$2,$F$2,IF(A11364&lt;$N$3,$F$3,IF(A11364&lt;$N$4,$F$4,$F$5)))</f>
        <v>1</v>
      </c>
      <c r="C11364" s="6" t="n">
        <f aca="false">C11363*INDEX($G$2:$G$5,$B11364)+D11363*INDEX($H$2:$H$5,$B11364)+INDEX($K$2:$K$5,$B11364)</f>
        <v>0.612511589265577</v>
      </c>
      <c r="D11364" s="6" t="n">
        <f aca="false">C11363*INDEX($I$2:$I$5,$B11364)+D11363*INDEX($J$2:$J$5,$B11364)+INDEX($L$2:$L$5,$B11364)</f>
        <v>0.442013005243245</v>
      </c>
    </row>
    <row r="11365" customFormat="false" ht="12.75" hidden="false" customHeight="false" outlineLevel="0" collapsed="false">
      <c r="A11365" s="5" t="n">
        <f aca="true">RAND()</f>
        <v>0.0392214779469614</v>
      </c>
      <c r="B11365" s="0" t="n">
        <f aca="false">IF(A11365&lt;$N$2,$F$2,IF(A11365&lt;$N$3,$F$3,IF(A11365&lt;$N$4,$F$4,$F$5)))</f>
        <v>1</v>
      </c>
      <c r="C11365" s="6" t="n">
        <f aca="false">C11364*INDEX($G$2:$G$5,$B11365)+D11364*INDEX($H$2:$H$5,$B11365)+INDEX($K$2:$K$5,$B11365)</f>
        <v>0.611376820480475</v>
      </c>
      <c r="D11365" s="6" t="n">
        <f aca="false">C11364*INDEX($I$2:$I$5,$B11365)+D11364*INDEX($J$2:$J$5,$B11365)+INDEX($L$2:$L$5,$B11365)</f>
        <v>0.535606112648689</v>
      </c>
    </row>
    <row r="11366" customFormat="false" ht="12.75" hidden="false" customHeight="false" outlineLevel="0" collapsed="false">
      <c r="A11366" s="5" t="n">
        <f aca="true">RAND()</f>
        <v>0.538561435977172</v>
      </c>
      <c r="B11366" s="0" t="n">
        <f aca="false">IF(A11366&lt;$N$2,$F$2,IF(A11366&lt;$N$3,$F$3,IF(A11366&lt;$N$4,$F$4,$F$5)))</f>
        <v>1</v>
      </c>
      <c r="C11366" s="6" t="n">
        <f aca="false">C11365*INDEX($G$2:$G$5,$B11366)+D11365*INDEX($H$2:$H$5,$B11366)+INDEX($K$2:$K$5,$B11366)</f>
        <v>0.613876346755925</v>
      </c>
      <c r="D11366" s="6" t="n">
        <f aca="false">C11365*INDEX($I$2:$I$5,$B11366)+D11365*INDEX($J$2:$J$5,$B11366)+INDEX($L$2:$L$5,$B11366)</f>
        <v>0.615108647280959</v>
      </c>
    </row>
    <row r="11367" customFormat="false" ht="12.75" hidden="false" customHeight="false" outlineLevel="0" collapsed="false">
      <c r="A11367" s="5" t="n">
        <f aca="true">RAND()</f>
        <v>0.530754438066612</v>
      </c>
      <c r="B11367" s="0" t="n">
        <f aca="false">IF(A11367&lt;$N$2,$F$2,IF(A11367&lt;$N$3,$F$3,IF(A11367&lt;$N$4,$F$4,$F$5)))</f>
        <v>1</v>
      </c>
      <c r="C11367" s="6" t="n">
        <f aca="false">C11366*INDEX($G$2:$G$5,$B11367)+D11366*INDEX($H$2:$H$5,$B11367)+INDEX($K$2:$K$5,$B11367)</f>
        <v>0.618940038345175</v>
      </c>
      <c r="D11367" s="6" t="n">
        <f aca="false">C11366*INDEX($I$2:$I$5,$B11367)+D11366*INDEX($J$2:$J$5,$B11367)+INDEX($L$2:$L$5,$B11367)</f>
        <v>0.682513816711565</v>
      </c>
    </row>
    <row r="11368" customFormat="false" ht="12.75" hidden="false" customHeight="false" outlineLevel="0" collapsed="false">
      <c r="A11368" s="5" t="n">
        <f aca="true">RAND()</f>
        <v>0.0527149349337446</v>
      </c>
      <c r="B11368" s="0" t="n">
        <f aca="false">IF(A11368&lt;$N$2,$F$2,IF(A11368&lt;$N$3,$F$3,IF(A11368&lt;$N$4,$F$4,$F$5)))</f>
        <v>1</v>
      </c>
      <c r="C11368" s="6" t="n">
        <f aca="false">C11367*INDEX($G$2:$G$5,$B11368)+D11367*INDEX($H$2:$H$5,$B11368)+INDEX($K$2:$K$5,$B11368)</f>
        <v>0.625733103773382</v>
      </c>
      <c r="D11368" s="6" t="n">
        <f aca="false">C11367*INDEX($I$2:$I$5,$B11368)+D11367*INDEX($J$2:$J$5,$B11368)+INDEX($L$2:$L$5,$B11368)</f>
        <v>0.739553448969347</v>
      </c>
    </row>
    <row r="11369" customFormat="false" ht="12.75" hidden="false" customHeight="false" outlineLevel="0" collapsed="false">
      <c r="A11369" s="5" t="n">
        <f aca="true">RAND()</f>
        <v>0.413874208934211</v>
      </c>
      <c r="B11369" s="0" t="n">
        <f aca="false">IF(A11369&lt;$N$2,$F$2,IF(A11369&lt;$N$3,$F$3,IF(A11369&lt;$N$4,$F$4,$F$5)))</f>
        <v>1</v>
      </c>
      <c r="C11369" s="6" t="n">
        <f aca="false">C11368*INDEX($G$2:$G$5,$B11369)+D11368*INDEX($H$2:$H$5,$B11369)+INDEX($K$2:$K$5,$B11369)</f>
        <v>0.633610882715467</v>
      </c>
      <c r="D11369" s="6" t="n">
        <f aca="false">C11368*INDEX($I$2:$I$5,$B11369)+D11368*INDEX($J$2:$J$5,$B11369)+INDEX($L$2:$L$5,$B11369)</f>
        <v>0.787728753335361</v>
      </c>
    </row>
    <row r="11370" customFormat="false" ht="12.75" hidden="false" customHeight="false" outlineLevel="0" collapsed="false">
      <c r="A11370" s="5" t="n">
        <f aca="true">RAND()</f>
        <v>0.774656988323916</v>
      </c>
      <c r="B11370" s="0" t="n">
        <f aca="false">IF(A11370&lt;$N$2,$F$2,IF(A11370&lt;$N$3,$F$3,IF(A11370&lt;$N$4,$F$4,$F$5)))</f>
        <v>2</v>
      </c>
      <c r="C11370" s="6" t="n">
        <f aca="false">C11369*INDEX($G$2:$G$5,$B11370)+D11369*INDEX($H$2:$H$5,$B11370)+INDEX($K$2:$K$5,$B11370)</f>
        <v>0.346794645641156</v>
      </c>
      <c r="D11370" s="6" t="n">
        <f aca="false">C11369*INDEX($I$2:$I$5,$B11370)+D11369*INDEX($J$2:$J$5,$B11370)+INDEX($L$2:$L$5,$B11370)</f>
        <v>0.347378623900762</v>
      </c>
    </row>
    <row r="11371" customFormat="false" ht="12.75" hidden="false" customHeight="false" outlineLevel="0" collapsed="false">
      <c r="A11371" s="5" t="n">
        <f aca="true">RAND()</f>
        <v>0.713418093034639</v>
      </c>
      <c r="B11371" s="0" t="n">
        <f aca="false">IF(A11371&lt;$N$2,$F$2,IF(A11371&lt;$N$3,$F$3,IF(A11371&lt;$N$4,$F$4,$F$5)))</f>
        <v>1</v>
      </c>
      <c r="C11371" s="6" t="n">
        <f aca="false">C11370*INDEX($G$2:$G$5,$B11371)+D11370*INDEX($H$2:$H$5,$B11371)+INDEX($K$2:$K$5,$B11371)</f>
        <v>0.382281663233669</v>
      </c>
      <c r="D11371" s="6" t="n">
        <f aca="false">C11370*INDEX($I$2:$I$5,$B11371)+D11370*INDEX($J$2:$J$5,$B11371)+INDEX($L$2:$L$5,$B11371)</f>
        <v>0.465093049803024</v>
      </c>
    </row>
    <row r="11372" customFormat="false" ht="12.75" hidden="false" customHeight="false" outlineLevel="0" collapsed="false">
      <c r="A11372" s="5" t="n">
        <f aca="true">RAND()</f>
        <v>0.278355348763067</v>
      </c>
      <c r="B11372" s="0" t="n">
        <f aca="false">IF(A11372&lt;$N$2,$F$2,IF(A11372&lt;$N$3,$F$3,IF(A11372&lt;$N$4,$F$4,$F$5)))</f>
        <v>1</v>
      </c>
      <c r="C11372" s="6" t="n">
        <f aca="false">C11371*INDEX($G$2:$G$5,$B11372)+D11371*INDEX($H$2:$H$5,$B11372)+INDEX($K$2:$K$5,$B11372)</f>
        <v>0.416765574928097</v>
      </c>
      <c r="D11372" s="6" t="n">
        <f aca="false">C11371*INDEX($I$2:$I$5,$B11372)+D11371*INDEX($J$2:$J$5,$B11372)+INDEX($L$2:$L$5,$B11372)</f>
        <v>0.563719577743121</v>
      </c>
    </row>
    <row r="11373" customFormat="false" ht="12.75" hidden="false" customHeight="false" outlineLevel="0" collapsed="false">
      <c r="A11373" s="5" t="n">
        <f aca="true">RAND()</f>
        <v>0.0467418679258935</v>
      </c>
      <c r="B11373" s="0" t="n">
        <f aca="false">IF(A11373&lt;$N$2,$F$2,IF(A11373&lt;$N$3,$F$3,IF(A11373&lt;$N$4,$F$4,$F$5)))</f>
        <v>1</v>
      </c>
      <c r="C11373" s="6" t="n">
        <f aca="false">C11372*INDEX($G$2:$G$5,$B11373)+D11372*INDEX($H$2:$H$5,$B11373)+INDEX($K$2:$K$5,$B11373)</f>
        <v>0.44969159749045</v>
      </c>
      <c r="D11373" s="6" t="n">
        <f aca="false">C11372*INDEX($I$2:$I$5,$B11373)+D11372*INDEX($J$2:$J$5,$B11373)+INDEX($L$2:$L$5,$B11373)</f>
        <v>0.646177595231571</v>
      </c>
    </row>
    <row r="11374" customFormat="false" ht="12.75" hidden="false" customHeight="false" outlineLevel="0" collapsed="false">
      <c r="A11374" s="5" t="n">
        <f aca="true">RAND()</f>
        <v>0.589621181908474</v>
      </c>
      <c r="B11374" s="0" t="n">
        <f aca="false">IF(A11374&lt;$N$2,$F$2,IF(A11374&lt;$N$3,$F$3,IF(A11374&lt;$N$4,$F$4,$F$5)))</f>
        <v>1</v>
      </c>
      <c r="C11374" s="6" t="n">
        <f aca="false">C11373*INDEX($G$2:$G$5,$B11374)+D11373*INDEX($H$2:$H$5,$B11374)+INDEX($K$2:$K$5,$B11374)</f>
        <v>0.48069673729296</v>
      </c>
      <c r="D11374" s="6" t="n">
        <f aca="false">C11373*INDEX($I$2:$I$5,$B11374)+D11373*INDEX($J$2:$J$5,$B11374)+INDEX($L$2:$L$5,$B11374)</f>
        <v>0.714966189244457</v>
      </c>
    </row>
    <row r="11375" customFormat="false" ht="12.75" hidden="false" customHeight="false" outlineLevel="0" collapsed="false">
      <c r="A11375" s="5" t="n">
        <f aca="true">RAND()</f>
        <v>0.274145461253709</v>
      </c>
      <c r="B11375" s="0" t="n">
        <f aca="false">IF(A11375&lt;$N$2,$F$2,IF(A11375&lt;$N$3,$F$3,IF(A11375&lt;$N$4,$F$4,$F$5)))</f>
        <v>1</v>
      </c>
      <c r="C11375" s="6" t="n">
        <f aca="false">C11374*INDEX($G$2:$G$5,$B11375)+D11374*INDEX($H$2:$H$5,$B11375)+INDEX($K$2:$K$5,$B11375)</f>
        <v>0.509565278963768</v>
      </c>
      <c r="D11375" s="6" t="n">
        <f aca="false">C11374*INDEX($I$2:$I$5,$B11375)+D11374*INDEX($J$2:$J$5,$B11375)+INDEX($L$2:$L$5,$B11375)</f>
        <v>0.772220515388704</v>
      </c>
    </row>
    <row r="11376" customFormat="false" ht="12.75" hidden="false" customHeight="false" outlineLevel="0" collapsed="false">
      <c r="A11376" s="5" t="n">
        <f aca="true">RAND()</f>
        <v>0.108964009269211</v>
      </c>
      <c r="B11376" s="0" t="n">
        <f aca="false">IF(A11376&lt;$N$2,$F$2,IF(A11376&lt;$N$3,$F$3,IF(A11376&lt;$N$4,$F$4,$F$5)))</f>
        <v>1</v>
      </c>
      <c r="C11376" s="6" t="n">
        <f aca="false">C11375*INDEX($G$2:$G$5,$B11376)+D11375*INDEX($H$2:$H$5,$B11376)+INDEX($K$2:$K$5,$B11376)</f>
        <v>0.536193080909621</v>
      </c>
      <c r="D11376" s="6" t="n">
        <f aca="false">C11375*INDEX($I$2:$I$5,$B11376)+D11375*INDEX($J$2:$J$5,$B11376)+INDEX($L$2:$L$5,$B11376)</f>
        <v>0.819761302243351</v>
      </c>
    </row>
    <row r="11377" customFormat="false" ht="12.75" hidden="false" customHeight="false" outlineLevel="0" collapsed="false">
      <c r="A11377" s="5" t="n">
        <f aca="true">RAND()</f>
        <v>0.9143897220582</v>
      </c>
      <c r="B11377" s="0" t="n">
        <f aca="false">IF(A11377&lt;$N$2,$F$2,IF(A11377&lt;$N$3,$F$3,IF(A11377&lt;$N$4,$F$4,$F$5)))</f>
        <v>3</v>
      </c>
      <c r="C11377" s="6" t="n">
        <f aca="false">C11376*INDEX($G$2:$G$5,$B11377)+D11376*INDEX($H$2:$H$5,$B11377)+INDEX($K$2:$K$5,$B11377)</f>
        <v>0.726563486398425</v>
      </c>
      <c r="D11377" s="6" t="n">
        <f aca="false">C11376*INDEX($I$2:$I$5,$B11377)+D11376*INDEX($J$2:$J$5,$B11377)+INDEX($L$2:$L$5,$B11377)</f>
        <v>0.249693629668176</v>
      </c>
    </row>
    <row r="11378" customFormat="false" ht="12.75" hidden="false" customHeight="false" outlineLevel="0" collapsed="false">
      <c r="A11378" s="5" t="n">
        <f aca="true">RAND()</f>
        <v>0.58410560828368</v>
      </c>
      <c r="B11378" s="0" t="n">
        <f aca="false">IF(A11378&lt;$N$2,$F$2,IF(A11378&lt;$N$3,$F$3,IF(A11378&lt;$N$4,$F$4,$F$5)))</f>
        <v>1</v>
      </c>
      <c r="C11378" s="6" t="n">
        <f aca="false">C11377*INDEX($G$2:$G$5,$B11378)+D11377*INDEX($H$2:$H$5,$B11378)+INDEX($K$2:$K$5,$B11378)</f>
        <v>0.701091064249985</v>
      </c>
      <c r="D11378" s="6" t="n">
        <f aca="false">C11377*INDEX($I$2:$I$5,$B11378)+D11377*INDEX($J$2:$J$5,$B11378)+INDEX($L$2:$L$5,$B11378)</f>
        <v>0.368107042591539</v>
      </c>
    </row>
    <row r="11379" customFormat="false" ht="12.75" hidden="false" customHeight="false" outlineLevel="0" collapsed="false">
      <c r="A11379" s="5" t="n">
        <f aca="true">RAND()</f>
        <v>0.356716244319117</v>
      </c>
      <c r="B11379" s="0" t="n">
        <f aca="false">IF(A11379&lt;$N$2,$F$2,IF(A11379&lt;$N$3,$F$3,IF(A11379&lt;$N$4,$F$4,$F$5)))</f>
        <v>1</v>
      </c>
      <c r="C11379" s="6" t="n">
        <f aca="false">C11378*INDEX($G$2:$G$5,$B11379)+D11378*INDEX($H$2:$H$5,$B11379)+INDEX($K$2:$K$5,$B11379)</f>
        <v>0.683846274124124</v>
      </c>
      <c r="D11379" s="6" t="n">
        <f aca="false">C11378*INDEX($I$2:$I$5,$B11379)+D11378*INDEX($J$2:$J$5,$B11379)+INDEX($L$2:$L$5,$B11379)</f>
        <v>0.469582509782967</v>
      </c>
    </row>
    <row r="11380" customFormat="false" ht="12.75" hidden="false" customHeight="false" outlineLevel="0" collapsed="false">
      <c r="A11380" s="5" t="n">
        <f aca="true">RAND()</f>
        <v>0.609987178070551</v>
      </c>
      <c r="B11380" s="0" t="n">
        <f aca="false">IF(A11380&lt;$N$2,$F$2,IF(A11380&lt;$N$3,$F$3,IF(A11380&lt;$N$4,$F$4,$F$5)))</f>
        <v>1</v>
      </c>
      <c r="C11380" s="6" t="n">
        <f aca="false">C11379*INDEX($G$2:$G$5,$B11380)+D11379*INDEX($H$2:$H$5,$B11380)+INDEX($K$2:$K$5,$B11380)</f>
        <v>0.672960039593351</v>
      </c>
      <c r="D11380" s="6" t="n">
        <f aca="false">C11379*INDEX($I$2:$I$5,$B11380)+D11379*INDEX($J$2:$J$5,$B11380)+INDEX($L$2:$L$5,$B11380)</f>
        <v>0.556373238663147</v>
      </c>
    </row>
    <row r="11381" customFormat="false" ht="12.75" hidden="false" customHeight="false" outlineLevel="0" collapsed="false">
      <c r="A11381" s="5" t="n">
        <f aca="true">RAND()</f>
        <v>0.820386176441546</v>
      </c>
      <c r="B11381" s="0" t="n">
        <f aca="false">IF(A11381&lt;$N$2,$F$2,IF(A11381&lt;$N$3,$F$3,IF(A11381&lt;$N$4,$F$4,$F$5)))</f>
        <v>2</v>
      </c>
      <c r="C11381" s="6" t="n">
        <f aca="false">C11380*INDEX($G$2:$G$5,$B11381)+D11380*INDEX($H$2:$H$5,$B11381)+INDEX($K$2:$K$5,$B11381)</f>
        <v>0.406832775862019</v>
      </c>
      <c r="D11381" s="6" t="n">
        <f aca="false">C11380*INDEX($I$2:$I$5,$B11381)+D11380*INDEX($J$2:$J$5,$B11381)+INDEX($L$2:$L$5,$B11381)</f>
        <v>0.310694496964737</v>
      </c>
    </row>
    <row r="11382" customFormat="false" ht="12.75" hidden="false" customHeight="false" outlineLevel="0" collapsed="false">
      <c r="A11382" s="5" t="n">
        <f aca="true">RAND()</f>
        <v>0.780425174418924</v>
      </c>
      <c r="B11382" s="0" t="n">
        <f aca="false">IF(A11382&lt;$N$2,$F$2,IF(A11382&lt;$N$3,$F$3,IF(A11382&lt;$N$4,$F$4,$F$5)))</f>
        <v>2</v>
      </c>
      <c r="C11382" s="6" t="n">
        <f aca="false">C11381*INDEX($G$2:$G$5,$B11382)+D11381*INDEX($H$2:$H$5,$B11382)+INDEX($K$2:$K$5,$B11382)</f>
        <v>0.409929100530787</v>
      </c>
      <c r="D11382" s="6" t="n">
        <f aca="false">C11381*INDEX($I$2:$I$5,$B11382)+D11381*INDEX($J$2:$J$5,$B11382)+INDEX($L$2:$L$5,$B11382)</f>
        <v>0.20215102324687</v>
      </c>
    </row>
    <row r="11383" customFormat="false" ht="12.75" hidden="false" customHeight="false" outlineLevel="0" collapsed="false">
      <c r="A11383" s="5" t="n">
        <f aca="true">RAND()</f>
        <v>0.450125930744273</v>
      </c>
      <c r="B11383" s="0" t="n">
        <f aca="false">IF(A11383&lt;$N$2,$F$2,IF(A11383&lt;$N$3,$F$3,IF(A11383&lt;$N$4,$F$4,$F$5)))</f>
        <v>1</v>
      </c>
      <c r="C11383" s="6" t="n">
        <f aca="false">C11382*INDEX($G$2:$G$5,$B11383)+D11382*INDEX($H$2:$H$5,$B11383)+INDEX($K$2:$K$5,$B11383)</f>
        <v>0.430509394210772</v>
      </c>
      <c r="D11383" s="6" t="n">
        <f aca="false">C11382*INDEX($I$2:$I$5,$B11383)+D11382*INDEX($J$2:$J$5,$B11383)+INDEX($L$2:$L$5,$B11383)</f>
        <v>0.339458842016953</v>
      </c>
    </row>
    <row r="11384" customFormat="false" ht="12.75" hidden="false" customHeight="false" outlineLevel="0" collapsed="false">
      <c r="A11384" s="5" t="n">
        <f aca="true">RAND()</f>
        <v>0.57255916212813</v>
      </c>
      <c r="B11384" s="0" t="n">
        <f aca="false">IF(A11384&lt;$N$2,$F$2,IF(A11384&lt;$N$3,$F$3,IF(A11384&lt;$N$4,$F$4,$F$5)))</f>
        <v>1</v>
      </c>
      <c r="C11384" s="6" t="n">
        <f aca="false">C11383*INDEX($G$2:$G$5,$B11384)+D11383*INDEX($H$2:$H$5,$B11384)+INDEX($K$2:$K$5,$B11384)</f>
        <v>0.453062452839573</v>
      </c>
      <c r="D11384" s="6" t="n">
        <f aca="false">C11383*INDEX($I$2:$I$5,$B11384)+D11383*INDEX($J$2:$J$5,$B11384)+INDEX($L$2:$L$5,$B11384)</f>
        <v>0.455271709286595</v>
      </c>
    </row>
    <row r="11385" customFormat="false" ht="12.75" hidden="false" customHeight="false" outlineLevel="0" collapsed="false">
      <c r="A11385" s="5" t="n">
        <f aca="true">RAND()</f>
        <v>0.346333036788102</v>
      </c>
      <c r="B11385" s="0" t="n">
        <f aca="false">IF(A11385&lt;$N$2,$F$2,IF(A11385&lt;$N$3,$F$3,IF(A11385&lt;$N$4,$F$4,$F$5)))</f>
        <v>1</v>
      </c>
      <c r="C11385" s="6" t="n">
        <f aca="false">C11384*INDEX($G$2:$G$5,$B11385)+D11384*INDEX($H$2:$H$5,$B11385)+INDEX($K$2:$K$5,$B11385)</f>
        <v>0.476495075704402</v>
      </c>
      <c r="D11385" s="6" t="n">
        <f aca="false">C11384*INDEX($I$2:$I$5,$B11385)+D11384*INDEX($J$2:$J$5,$B11385)+INDEX($L$2:$L$5,$B11385)</f>
        <v>0.552762370429255</v>
      </c>
    </row>
    <row r="11386" customFormat="false" ht="12.75" hidden="false" customHeight="false" outlineLevel="0" collapsed="false">
      <c r="A11386" s="5" t="n">
        <f aca="true">RAND()</f>
        <v>0.465273097877569</v>
      </c>
      <c r="B11386" s="0" t="n">
        <f aca="false">IF(A11386&lt;$N$2,$F$2,IF(A11386&lt;$N$3,$F$3,IF(A11386&lt;$N$4,$F$4,$F$5)))</f>
        <v>1</v>
      </c>
      <c r="C11386" s="6" t="n">
        <f aca="false">C11385*INDEX($G$2:$G$5,$B11386)+D11385*INDEX($H$2:$H$5,$B11386)+INDEX($K$2:$K$5,$B11386)</f>
        <v>0.499996526978919</v>
      </c>
      <c r="D11386" s="6" t="n">
        <f aca="false">C11385*INDEX($I$2:$I$5,$B11386)+D11385*INDEX($J$2:$J$5,$B11386)+INDEX($L$2:$L$5,$B11386)</f>
        <v>0.634664934693374</v>
      </c>
    </row>
    <row r="11387" customFormat="false" ht="12.75" hidden="false" customHeight="false" outlineLevel="0" collapsed="false">
      <c r="A11387" s="5" t="n">
        <f aca="true">RAND()</f>
        <v>0.148340621617397</v>
      </c>
      <c r="B11387" s="0" t="n">
        <f aca="false">IF(A11387&lt;$N$2,$F$2,IF(A11387&lt;$N$3,$F$3,IF(A11387&lt;$N$4,$F$4,$F$5)))</f>
        <v>1</v>
      </c>
      <c r="C11387" s="6" t="n">
        <f aca="false">C11386*INDEX($G$2:$G$5,$B11387)+D11386*INDEX($H$2:$H$5,$B11387)+INDEX($K$2:$K$5,$B11387)</f>
        <v>0.522979653988757</v>
      </c>
      <c r="D11387" s="6" t="n">
        <f aca="false">C11386*INDEX($I$2:$I$5,$B11387)+D11386*INDEX($J$2:$J$5,$B11387)+INDEX($L$2:$L$5,$B11387)</f>
        <v>0.703330658056455</v>
      </c>
    </row>
    <row r="11388" customFormat="false" ht="12.75" hidden="false" customHeight="false" outlineLevel="0" collapsed="false">
      <c r="A11388" s="5" t="n">
        <f aca="true">RAND()</f>
        <v>0.688976089296678</v>
      </c>
      <c r="B11388" s="0" t="n">
        <f aca="false">IF(A11388&lt;$N$2,$F$2,IF(A11388&lt;$N$3,$F$3,IF(A11388&lt;$N$4,$F$4,$F$5)))</f>
        <v>1</v>
      </c>
      <c r="C11388" s="6" t="n">
        <f aca="false">C11387*INDEX($G$2:$G$5,$B11388)+D11387*INDEX($H$2:$H$5,$B11388)+INDEX($K$2:$K$5,$B11388)</f>
        <v>0.545032960584544</v>
      </c>
      <c r="D11388" s="6" t="n">
        <f aca="false">C11387*INDEX($I$2:$I$5,$B11388)+D11387*INDEX($J$2:$J$5,$B11388)+INDEX($L$2:$L$5,$B11388)</f>
        <v>0.760777481492346</v>
      </c>
    </row>
    <row r="11389" customFormat="false" ht="12.75" hidden="false" customHeight="false" outlineLevel="0" collapsed="false">
      <c r="A11389" s="5" t="n">
        <f aca="true">RAND()</f>
        <v>0.364468760851753</v>
      </c>
      <c r="B11389" s="0" t="n">
        <f aca="false">IF(A11389&lt;$N$2,$F$2,IF(A11389&lt;$N$3,$F$3,IF(A11389&lt;$N$4,$F$4,$F$5)))</f>
        <v>1</v>
      </c>
      <c r="C11389" s="6" t="n">
        <f aca="false">C11388*INDEX($G$2:$G$5,$B11389)+D11388*INDEX($H$2:$H$5,$B11389)+INDEX($K$2:$K$5,$B11389)</f>
        <v>0.565881750351494</v>
      </c>
      <c r="D11389" s="6" t="n">
        <f aca="false">C11388*INDEX($I$2:$I$5,$B11389)+D11388*INDEX($J$2:$J$5,$B11389)+INDEX($L$2:$L$5,$B11389)</f>
        <v>0.808733862245374</v>
      </c>
    </row>
    <row r="11390" customFormat="false" ht="12.75" hidden="false" customHeight="false" outlineLevel="0" collapsed="false">
      <c r="A11390" s="5" t="n">
        <f aca="true">RAND()</f>
        <v>0.420171014919832</v>
      </c>
      <c r="B11390" s="0" t="n">
        <f aca="false">IF(A11390&lt;$N$2,$F$2,IF(A11390&lt;$N$3,$F$3,IF(A11390&lt;$N$4,$F$4,$F$5)))</f>
        <v>1</v>
      </c>
      <c r="C11390" s="6" t="n">
        <f aca="false">C11389*INDEX($G$2:$G$5,$B11390)+D11389*INDEX($H$2:$H$5,$B11390)+INDEX($K$2:$K$5,$B11390)</f>
        <v>0.585356758951497</v>
      </c>
      <c r="D11390" s="6" t="n">
        <f aca="false">C11389*INDEX($I$2:$I$5,$B11390)+D11389*INDEX($J$2:$J$5,$B11390)+INDEX($L$2:$L$5,$B11390)</f>
        <v>0.848677424283317</v>
      </c>
    </row>
    <row r="11391" customFormat="false" ht="12.75" hidden="false" customHeight="false" outlineLevel="0" collapsed="false">
      <c r="A11391" s="5" t="n">
        <f aca="true">RAND()</f>
        <v>0.340799878932649</v>
      </c>
      <c r="B11391" s="0" t="n">
        <f aca="false">IF(A11391&lt;$N$2,$F$2,IF(A11391&lt;$N$3,$F$3,IF(A11391&lt;$N$4,$F$4,$F$5)))</f>
        <v>1</v>
      </c>
      <c r="C11391" s="6" t="n">
        <f aca="false">C11390*INDEX($G$2:$G$5,$B11391)+D11390*INDEX($H$2:$H$5,$B11391)+INDEX($K$2:$K$5,$B11391)</f>
        <v>0.603368953048304</v>
      </c>
      <c r="D11391" s="6" t="n">
        <f aca="false">C11390*INDEX($I$2:$I$5,$B11391)+D11390*INDEX($J$2:$J$5,$B11391)+INDEX($L$2:$L$5,$B11391)</f>
        <v>0.88186893313533</v>
      </c>
    </row>
    <row r="11392" customFormat="false" ht="12.75" hidden="false" customHeight="false" outlineLevel="0" collapsed="false">
      <c r="A11392" s="5" t="n">
        <f aca="true">RAND()</f>
        <v>0.526862297141647</v>
      </c>
      <c r="B11392" s="0" t="n">
        <f aca="false">IF(A11392&lt;$N$2,$F$2,IF(A11392&lt;$N$3,$F$3,IF(A11392&lt;$N$4,$F$4,$F$5)))</f>
        <v>1</v>
      </c>
      <c r="C11392" s="6" t="n">
        <f aca="false">C11391*INDEX($G$2:$G$5,$B11392)+D11391*INDEX($H$2:$H$5,$B11392)+INDEX($K$2:$K$5,$B11392)</f>
        <v>0.619889391664017</v>
      </c>
      <c r="D11392" s="6" t="n">
        <f aca="false">C11391*INDEX($I$2:$I$5,$B11392)+D11391*INDEX($J$2:$J$5,$B11392)+INDEX($L$2:$L$5,$B11392)</f>
        <v>0.909382072969108</v>
      </c>
    </row>
    <row r="11393" customFormat="false" ht="12.75" hidden="false" customHeight="false" outlineLevel="0" collapsed="false">
      <c r="A11393" s="5" t="n">
        <f aca="true">RAND()</f>
        <v>0.122949290844047</v>
      </c>
      <c r="B11393" s="0" t="n">
        <f aca="false">IF(A11393&lt;$N$2,$F$2,IF(A11393&lt;$N$3,$F$3,IF(A11393&lt;$N$4,$F$4,$F$5)))</f>
        <v>1</v>
      </c>
      <c r="C11393" s="6" t="n">
        <f aca="false">C11392*INDEX($G$2:$G$5,$B11393)+D11392*INDEX($H$2:$H$5,$B11393)+INDEX($K$2:$K$5,$B11393)</f>
        <v>0.634933230222608</v>
      </c>
      <c r="D11393" s="6" t="n">
        <f aca="false">C11392*INDEX($I$2:$I$5,$B11393)+D11392*INDEX($J$2:$J$5,$B11393)+INDEX($L$2:$L$5,$B11393)</f>
        <v>0.932129472459204</v>
      </c>
    </row>
    <row r="11394" customFormat="false" ht="12.75" hidden="false" customHeight="false" outlineLevel="0" collapsed="false">
      <c r="A11394" s="5" t="n">
        <f aca="true">RAND()</f>
        <v>0.11339714610539</v>
      </c>
      <c r="B11394" s="0" t="n">
        <f aca="false">IF(A11394&lt;$N$2,$F$2,IF(A11394&lt;$N$3,$F$3,IF(A11394&lt;$N$4,$F$4,$F$5)))</f>
        <v>1</v>
      </c>
      <c r="C11394" s="6" t="n">
        <f aca="false">C11393*INDEX($G$2:$G$5,$B11394)+D11393*INDEX($H$2:$H$5,$B11394)+INDEX($K$2:$K$5,$B11394)</f>
        <v>0.648547102939984</v>
      </c>
      <c r="D11394" s="6" t="n">
        <f aca="false">C11393*INDEX($I$2:$I$5,$B11394)+D11393*INDEX($J$2:$J$5,$B11394)+INDEX($L$2:$L$5,$B11394)</f>
        <v>0.950885392599628</v>
      </c>
    </row>
    <row r="11395" customFormat="false" ht="12.75" hidden="false" customHeight="false" outlineLevel="0" collapsed="false">
      <c r="A11395" s="5" t="n">
        <f aca="true">RAND()</f>
        <v>0.532492231254148</v>
      </c>
      <c r="B11395" s="0" t="n">
        <f aca="false">IF(A11395&lt;$N$2,$F$2,IF(A11395&lt;$N$3,$F$3,IF(A11395&lt;$N$4,$F$4,$F$5)))</f>
        <v>1</v>
      </c>
      <c r="C11395" s="6" t="n">
        <f aca="false">C11394*INDEX($G$2:$G$5,$B11395)+D11394*INDEX($H$2:$H$5,$B11395)+INDEX($K$2:$K$5,$B11395)</f>
        <v>0.660799249922233</v>
      </c>
      <c r="D11395" s="6" t="n">
        <f aca="false">C11394*INDEX($I$2:$I$5,$B11395)+D11394*INDEX($J$2:$J$5,$B11395)+INDEX($L$2:$L$5,$B11395)</f>
        <v>0.966305455508305</v>
      </c>
    </row>
    <row r="11396" customFormat="false" ht="12.75" hidden="false" customHeight="false" outlineLevel="0" collapsed="false">
      <c r="A11396" s="5" t="n">
        <f aca="true">RAND()</f>
        <v>0.781520277534677</v>
      </c>
      <c r="B11396" s="0" t="n">
        <f aca="false">IF(A11396&lt;$N$2,$F$2,IF(A11396&lt;$N$3,$F$3,IF(A11396&lt;$N$4,$F$4,$F$5)))</f>
        <v>2</v>
      </c>
      <c r="C11396" s="6" t="n">
        <f aca="false">C11395*INDEX($G$2:$G$5,$B11396)+D11395*INDEX($H$2:$H$5,$B11396)+INDEX($K$2:$K$5,$B11396)</f>
        <v>0.311792419289803</v>
      </c>
      <c r="D11396" s="6" t="n">
        <f aca="false">C11395*INDEX($I$2:$I$5,$B11396)+D11395*INDEX($J$2:$J$5,$B11396)+INDEX($L$2:$L$5,$B11396)</f>
        <v>0.388702805217561</v>
      </c>
    </row>
    <row r="11397" customFormat="false" ht="12.75" hidden="false" customHeight="false" outlineLevel="0" collapsed="false">
      <c r="A11397" s="5" t="n">
        <f aca="true">RAND()</f>
        <v>0.692886130151898</v>
      </c>
      <c r="B11397" s="0" t="n">
        <f aca="false">IF(A11397&lt;$N$2,$F$2,IF(A11397&lt;$N$3,$F$3,IF(A11397&lt;$N$4,$F$4,$F$5)))</f>
        <v>1</v>
      </c>
      <c r="C11397" s="6" t="n">
        <f aca="false">C11396*INDEX($G$2:$G$5,$B11397)+D11396*INDEX($H$2:$H$5,$B11397)+INDEX($K$2:$K$5,$B11397)</f>
        <v>0.354093767770093</v>
      </c>
      <c r="D11397" s="6" t="n">
        <f aca="false">C11396*INDEX($I$2:$I$5,$B11397)+D11396*INDEX($J$2:$J$5,$B11397)+INDEX($L$2:$L$5,$B11397)</f>
        <v>0.501472362115986</v>
      </c>
    </row>
    <row r="11398" customFormat="false" ht="12.75" hidden="false" customHeight="false" outlineLevel="0" collapsed="false">
      <c r="A11398" s="5" t="n">
        <f aca="true">RAND()</f>
        <v>0.575040423651859</v>
      </c>
      <c r="B11398" s="0" t="n">
        <f aca="false">IF(A11398&lt;$N$2,$F$2,IF(A11398&lt;$N$3,$F$3,IF(A11398&lt;$N$4,$F$4,$F$5)))</f>
        <v>1</v>
      </c>
      <c r="C11398" s="6" t="n">
        <f aca="false">C11397*INDEX($G$2:$G$5,$B11398)+D11397*INDEX($H$2:$H$5,$B11398)+INDEX($K$2:$K$5,$B11398)</f>
        <v>0.3941800862351</v>
      </c>
      <c r="D11398" s="6" t="n">
        <f aca="false">C11397*INDEX($I$2:$I$5,$B11398)+D11397*INDEX($J$2:$J$5,$B11398)+INDEX($L$2:$L$5,$B11398)</f>
        <v>0.595648566028979</v>
      </c>
    </row>
    <row r="11399" customFormat="false" ht="12.75" hidden="false" customHeight="false" outlineLevel="0" collapsed="false">
      <c r="A11399" s="5" t="n">
        <f aca="true">RAND()</f>
        <v>0.274211707417582</v>
      </c>
      <c r="B11399" s="0" t="n">
        <f aca="false">IF(A11399&lt;$N$2,$F$2,IF(A11399&lt;$N$3,$F$3,IF(A11399&lt;$N$4,$F$4,$F$5)))</f>
        <v>1</v>
      </c>
      <c r="C11399" s="6" t="n">
        <f aca="false">C11398*INDEX($G$2:$G$5,$B11399)+D11398*INDEX($H$2:$H$5,$B11399)+INDEX($K$2:$K$5,$B11399)</f>
        <v>0.431697890156672</v>
      </c>
      <c r="D11399" s="6" t="n">
        <f aca="false">C11398*INDEX($I$2:$I$5,$B11399)+D11398*INDEX($J$2:$J$5,$B11399)+INDEX($L$2:$L$5,$B11399)</f>
        <v>0.674120969367904</v>
      </c>
    </row>
    <row r="11400" customFormat="false" ht="12.75" hidden="false" customHeight="false" outlineLevel="0" collapsed="false">
      <c r="A11400" s="5" t="n">
        <f aca="true">RAND()</f>
        <v>0.909316860972585</v>
      </c>
      <c r="B11400" s="0" t="n">
        <f aca="false">IF(A11400&lt;$N$2,$F$2,IF(A11400&lt;$N$3,$F$3,IF(A11400&lt;$N$4,$F$4,$F$5)))</f>
        <v>3</v>
      </c>
      <c r="C11400" s="6" t="n">
        <f aca="false">C11399*INDEX($G$2:$G$5,$B11400)+D11399*INDEX($H$2:$H$5,$B11400)+INDEX($K$2:$K$5,$B11400)</f>
        <v>0.701021550807616</v>
      </c>
      <c r="D11400" s="6" t="n">
        <f aca="false">C11399*INDEX($I$2:$I$5,$B11400)+D11399*INDEX($J$2:$J$5,$B11400)+INDEX($L$2:$L$5,$B11400)</f>
        <v>0.188008121180928</v>
      </c>
    </row>
    <row r="11401" customFormat="false" ht="12.75" hidden="false" customHeight="false" outlineLevel="0" collapsed="false">
      <c r="A11401" s="5" t="n">
        <f aca="true">RAND()</f>
        <v>0.414991614997139</v>
      </c>
      <c r="B11401" s="0" t="n">
        <f aca="false">IF(A11401&lt;$N$2,$F$2,IF(A11401&lt;$N$3,$F$3,IF(A11401&lt;$N$4,$F$4,$F$5)))</f>
        <v>1</v>
      </c>
      <c r="C11401" s="6" t="n">
        <f aca="false">C11400*INDEX($G$2:$G$5,$B11401)+D11400*INDEX($H$2:$H$5,$B11401)+INDEX($K$2:$K$5,$B11401)</f>
        <v>0.67712359711936</v>
      </c>
      <c r="D11401" s="6" t="n">
        <f aca="false">C11400*INDEX($I$2:$I$5,$B11401)+D11400*INDEX($J$2:$J$5,$B11401)+INDEX($L$2:$L$5,$B11401)</f>
        <v>0.316681097502726</v>
      </c>
    </row>
    <row r="11402" customFormat="false" ht="12.75" hidden="false" customHeight="false" outlineLevel="0" collapsed="false">
      <c r="A11402" s="5" t="n">
        <f aca="true">RAND()</f>
        <v>0.364420197737144</v>
      </c>
      <c r="B11402" s="0" t="n">
        <f aca="false">IF(A11402&lt;$N$2,$F$2,IF(A11402&lt;$N$3,$F$3,IF(A11402&lt;$N$4,$F$4,$F$5)))</f>
        <v>1</v>
      </c>
      <c r="C11402" s="6" t="n">
        <f aca="false">C11401*INDEX($G$2:$G$5,$B11402)+D11401*INDEX($H$2:$H$5,$B11402)+INDEX($K$2:$K$5,$B11402)</f>
        <v>0.661595134561938</v>
      </c>
      <c r="D11402" s="6" t="n">
        <f aca="false">C11401*INDEX($I$2:$I$5,$B11402)+D11401*INDEX($J$2:$J$5,$B11402)+INDEX($L$2:$L$5,$B11402)</f>
        <v>0.426808678686398</v>
      </c>
    </row>
    <row r="11403" customFormat="false" ht="12.75" hidden="false" customHeight="false" outlineLevel="0" collapsed="false">
      <c r="A11403" s="5" t="n">
        <f aca="true">RAND()</f>
        <v>0.926309724274313</v>
      </c>
      <c r="B11403" s="0" t="n">
        <f aca="false">IF(A11403&lt;$N$2,$F$2,IF(A11403&lt;$N$3,$F$3,IF(A11403&lt;$N$4,$F$4,$F$5)))</f>
        <v>3</v>
      </c>
      <c r="C11403" s="6" t="n">
        <f aca="false">C11402*INDEX($G$2:$G$5,$B11403)+D11402*INDEX($H$2:$H$5,$B11403)+INDEX($K$2:$K$5,$B11403)</f>
        <v>0.59654758588396</v>
      </c>
      <c r="D11403" s="6" t="n">
        <f aca="false">C11402*INDEX($I$2:$I$5,$B11403)+D11402*INDEX($J$2:$J$5,$B11403)+INDEX($L$2:$L$5,$B11403)</f>
        <v>0.18916839183478</v>
      </c>
    </row>
    <row r="11404" customFormat="false" ht="12.75" hidden="false" customHeight="false" outlineLevel="0" collapsed="false">
      <c r="A11404" s="5" t="n">
        <f aca="true">RAND()</f>
        <v>0.0886852142977107</v>
      </c>
      <c r="B11404" s="0" t="n">
        <f aca="false">IF(A11404&lt;$N$2,$F$2,IF(A11404&lt;$N$3,$F$3,IF(A11404&lt;$N$4,$F$4,$F$5)))</f>
        <v>1</v>
      </c>
      <c r="C11404" s="6" t="n">
        <f aca="false">C11403*INDEX($G$2:$G$5,$B11404)+D11403*INDEX($H$2:$H$5,$B11404)+INDEX($K$2:$K$5,$B11404)</f>
        <v>0.588468130913369</v>
      </c>
      <c r="D11404" s="6" t="n">
        <f aca="false">C11403*INDEX($I$2:$I$5,$B11404)+D11403*INDEX($J$2:$J$5,$B11404)+INDEX($L$2:$L$5,$B11404)</f>
        <v>0.321531703990022</v>
      </c>
    </row>
    <row r="11405" customFormat="false" ht="12.75" hidden="false" customHeight="false" outlineLevel="0" collapsed="false">
      <c r="A11405" s="5" t="n">
        <f aca="true">RAND()</f>
        <v>0.358385405716702</v>
      </c>
      <c r="B11405" s="0" t="n">
        <f aca="false">IF(A11405&lt;$N$2,$F$2,IF(A11405&lt;$N$3,$F$3,IF(A11405&lt;$N$4,$F$4,$F$5)))</f>
        <v>1</v>
      </c>
      <c r="C11405" s="6" t="n">
        <f aca="false">C11404*INDEX($G$2:$G$5,$B11405)+D11404*INDEX($H$2:$H$5,$B11405)+INDEX($K$2:$K$5,$B11405)</f>
        <v>0.586506116193081</v>
      </c>
      <c r="D11405" s="6" t="n">
        <f aca="false">C11404*INDEX($I$2:$I$5,$B11405)+D11404*INDEX($J$2:$J$5,$B11405)+INDEX($L$2:$L$5,$B11405)</f>
        <v>0.434207095843734</v>
      </c>
    </row>
    <row r="11406" customFormat="false" ht="12.75" hidden="false" customHeight="false" outlineLevel="0" collapsed="false">
      <c r="A11406" s="5" t="n">
        <f aca="true">RAND()</f>
        <v>0.253332282820998</v>
      </c>
      <c r="B11406" s="0" t="n">
        <f aca="false">IF(A11406&lt;$N$2,$F$2,IF(A11406&lt;$N$3,$F$3,IF(A11406&lt;$N$4,$F$4,$F$5)))</f>
        <v>1</v>
      </c>
      <c r="C11406" s="6" t="n">
        <f aca="false">C11405*INDEX($G$2:$G$5,$B11406)+D11405*INDEX($H$2:$H$5,$B11406)+INDEX($K$2:$K$5,$B11406)</f>
        <v>0.589009355194144</v>
      </c>
      <c r="D11406" s="6" t="n">
        <f aca="false">C11405*INDEX($I$2:$I$5,$B11406)+D11405*INDEX($J$2:$J$5,$B11406)+INDEX($L$2:$L$5,$B11406)</f>
        <v>0.529941098072186</v>
      </c>
    </row>
    <row r="11407" customFormat="false" ht="12.75" hidden="false" customHeight="false" outlineLevel="0" collapsed="false">
      <c r="A11407" s="5" t="n">
        <f aca="true">RAND()</f>
        <v>0.651730130933507</v>
      </c>
      <c r="B11407" s="0" t="n">
        <f aca="false">IF(A11407&lt;$N$2,$F$2,IF(A11407&lt;$N$3,$F$3,IF(A11407&lt;$N$4,$F$4,$F$5)))</f>
        <v>1</v>
      </c>
      <c r="C11407" s="6" t="n">
        <f aca="false">C11406*INDEX($G$2:$G$5,$B11407)+D11406*INDEX($H$2:$H$5,$B11407)+INDEX($K$2:$K$5,$B11407)</f>
        <v>0.594676763188499</v>
      </c>
      <c r="D11407" s="6" t="n">
        <f aca="false">C11406*INDEX($I$2:$I$5,$B11407)+D11406*INDEX($J$2:$J$5,$B11407)+INDEX($L$2:$L$5,$B11407)</f>
        <v>0.611126646121103</v>
      </c>
    </row>
    <row r="11408" customFormat="false" ht="12.75" hidden="false" customHeight="false" outlineLevel="0" collapsed="false">
      <c r="A11408" s="5" t="n">
        <f aca="true">RAND()</f>
        <v>0.725889855103433</v>
      </c>
      <c r="B11408" s="0" t="n">
        <f aca="false">IF(A11408&lt;$N$2,$F$2,IF(A11408&lt;$N$3,$F$3,IF(A11408&lt;$N$4,$F$4,$F$5)))</f>
        <v>1</v>
      </c>
      <c r="C11408" s="6" t="n">
        <f aca="false">C11407*INDEX($G$2:$G$5,$B11408)+D11407*INDEX($H$2:$H$5,$B11408)+INDEX($K$2:$K$5,$B11408)</f>
        <v>0.602492257853516</v>
      </c>
      <c r="D11408" s="6" t="n">
        <f aca="false">C11407*INDEX($I$2:$I$5,$B11408)+D11407*INDEX($J$2:$J$5,$B11408)+INDEX($L$2:$L$5,$B11408)</f>
        <v>0.679843482318842</v>
      </c>
    </row>
    <row r="11409" customFormat="false" ht="12.75" hidden="false" customHeight="false" outlineLevel="0" collapsed="false">
      <c r="A11409" s="5" t="n">
        <f aca="true">RAND()</f>
        <v>0.314692151313012</v>
      </c>
      <c r="B11409" s="0" t="n">
        <f aca="false">IF(A11409&lt;$N$2,$F$2,IF(A11409&lt;$N$3,$F$3,IF(A11409&lt;$N$4,$F$4,$F$5)))</f>
        <v>1</v>
      </c>
      <c r="C11409" s="6" t="n">
        <f aca="false">C11408*INDEX($G$2:$G$5,$B11409)+D11408*INDEX($H$2:$H$5,$B11409)+INDEX($K$2:$K$5,$B11409)</f>
        <v>0.611670135763432</v>
      </c>
      <c r="D11409" s="6" t="n">
        <f aca="false">C11408*INDEX($I$2:$I$5,$B11409)+D11408*INDEX($J$2:$J$5,$B11409)+INDEX($L$2:$L$5,$B11409)</f>
        <v>0.737894902948117</v>
      </c>
    </row>
    <row r="11410" customFormat="false" ht="12.75" hidden="false" customHeight="false" outlineLevel="0" collapsed="false">
      <c r="A11410" s="5" t="n">
        <f aca="true">RAND()</f>
        <v>0.565619861939817</v>
      </c>
      <c r="B11410" s="0" t="n">
        <f aca="false">IF(A11410&lt;$N$2,$F$2,IF(A11410&lt;$N$3,$F$3,IF(A11410&lt;$N$4,$F$4,$F$5)))</f>
        <v>1</v>
      </c>
      <c r="C11410" s="6" t="n">
        <f aca="false">C11409*INDEX($G$2:$G$5,$B11410)+D11409*INDEX($H$2:$H$5,$B11410)+INDEX($K$2:$K$5,$B11410)</f>
        <v>0.621610056672234</v>
      </c>
      <c r="D11410" s="6" t="n">
        <f aca="false">C11409*INDEX($I$2:$I$5,$B11410)+D11409*INDEX($J$2:$J$5,$B11410)+INDEX($L$2:$L$5,$B11410)</f>
        <v>0.786840977579704</v>
      </c>
    </row>
    <row r="11411" customFormat="false" ht="12.75" hidden="false" customHeight="false" outlineLevel="0" collapsed="false">
      <c r="A11411" s="5" t="n">
        <f aca="true">RAND()</f>
        <v>0.533470743912427</v>
      </c>
      <c r="B11411" s="0" t="n">
        <f aca="false">IF(A11411&lt;$N$2,$F$2,IF(A11411&lt;$N$3,$F$3,IF(A11411&lt;$N$4,$F$4,$F$5)))</f>
        <v>1</v>
      </c>
      <c r="C11411" s="6" t="n">
        <f aca="false">C11410*INDEX($G$2:$G$5,$B11411)+D11410*INDEX($H$2:$H$5,$B11411)+INDEX($K$2:$K$5,$B11411)</f>
        <v>0.631860054285176</v>
      </c>
      <c r="D11411" s="6" t="n">
        <f aca="false">C11410*INDEX($I$2:$I$5,$B11411)+D11410*INDEX($J$2:$J$5,$B11411)+INDEX($L$2:$L$5,$B11411)</f>
        <v>0.828028417868296</v>
      </c>
    </row>
    <row r="11412" customFormat="false" ht="12.75" hidden="false" customHeight="false" outlineLevel="0" collapsed="false">
      <c r="A11412" s="5" t="n">
        <f aca="true">RAND()</f>
        <v>0.373305352032167</v>
      </c>
      <c r="B11412" s="0" t="n">
        <f aca="false">IF(A11412&lt;$N$2,$F$2,IF(A11412&lt;$N$3,$F$3,IF(A11412&lt;$N$4,$F$4,$F$5)))</f>
        <v>1</v>
      </c>
      <c r="C11412" s="6" t="n">
        <f aca="false">C11411*INDEX($G$2:$G$5,$B11412)+D11411*INDEX($H$2:$H$5,$B11412)+INDEX($K$2:$K$5,$B11412)</f>
        <v>0.642086237549241</v>
      </c>
      <c r="D11412" s="6" t="n">
        <f aca="false">C11411*INDEX($I$2:$I$5,$B11412)+D11411*INDEX($J$2:$J$5,$B11412)+INDEX($L$2:$L$5,$B11412)</f>
        <v>0.862617304761632</v>
      </c>
    </row>
    <row r="11413" customFormat="false" ht="12.75" hidden="false" customHeight="false" outlineLevel="0" collapsed="false">
      <c r="A11413" s="5" t="n">
        <f aca="true">RAND()</f>
        <v>0.0994368017835236</v>
      </c>
      <c r="B11413" s="0" t="n">
        <f aca="false">IF(A11413&lt;$N$2,$F$2,IF(A11413&lt;$N$3,$F$3,IF(A11413&lt;$N$4,$F$4,$F$5)))</f>
        <v>1</v>
      </c>
      <c r="C11413" s="6" t="n">
        <f aca="false">C11412*INDEX($G$2:$G$5,$B11413)+D11412*INDEX($H$2:$H$5,$B11413)+INDEX($K$2:$K$5,$B11413)</f>
        <v>0.652048055955486</v>
      </c>
      <c r="D11413" s="6" t="n">
        <f aca="false">C11412*INDEX($I$2:$I$5,$B11413)+D11412*INDEX($J$2:$J$5,$B11413)+INDEX($L$2:$L$5,$B11413)</f>
        <v>0.891604900953304</v>
      </c>
    </row>
    <row r="11414" customFormat="false" ht="12.75" hidden="false" customHeight="false" outlineLevel="0" collapsed="false">
      <c r="A11414" s="5" t="n">
        <f aca="true">RAND()</f>
        <v>0.455861389604128</v>
      </c>
      <c r="B11414" s="0" t="n">
        <f aca="false">IF(A11414&lt;$N$2,$F$2,IF(A11414&lt;$N$3,$F$3,IF(A11414&lt;$N$4,$F$4,$F$5)))</f>
        <v>1</v>
      </c>
      <c r="C11414" s="6" t="n">
        <f aca="false">C11413*INDEX($G$2:$G$5,$B11414)+D11413*INDEX($H$2:$H$5,$B11414)+INDEX($K$2:$K$5,$B11414)</f>
        <v>0.66157818084148</v>
      </c>
      <c r="D11414" s="6" t="n">
        <f aca="false">C11413*INDEX($I$2:$I$5,$B11414)+D11413*INDEX($J$2:$J$5,$B11414)+INDEX($L$2:$L$5,$B11414)</f>
        <v>0.915846782839002</v>
      </c>
    </row>
    <row r="11415" customFormat="false" ht="12.75" hidden="false" customHeight="false" outlineLevel="0" collapsed="false">
      <c r="A11415" s="5" t="n">
        <f aca="true">RAND()</f>
        <v>0.806861591864233</v>
      </c>
      <c r="B11415" s="0" t="n">
        <f aca="false">IF(A11415&lt;$N$2,$F$2,IF(A11415&lt;$N$3,$F$3,IF(A11415&lt;$N$4,$F$4,$F$5)))</f>
        <v>2</v>
      </c>
      <c r="C11415" s="6" t="n">
        <f aca="false">C11414*INDEX($G$2:$G$5,$B11415)+D11414*INDEX($H$2:$H$5,$B11415)+INDEX($K$2:$K$5,$B11415)</f>
        <v>0.323349528704157</v>
      </c>
      <c r="D11415" s="6" t="n">
        <f aca="false">C11414*INDEX($I$2:$I$5,$B11415)+D11414*INDEX($J$2:$J$5,$B11415)+INDEX($L$2:$L$5,$B11415)</f>
        <v>0.378938485089458</v>
      </c>
    </row>
    <row r="11416" customFormat="false" ht="12.75" hidden="false" customHeight="false" outlineLevel="0" collapsed="false">
      <c r="A11416" s="5" t="n">
        <f aca="true">RAND()</f>
        <v>0.798217629945793</v>
      </c>
      <c r="B11416" s="0" t="n">
        <f aca="false">IF(A11416&lt;$N$2,$F$2,IF(A11416&lt;$N$3,$F$3,IF(A11416&lt;$N$4,$F$4,$F$5)))</f>
        <v>2</v>
      </c>
      <c r="C11416" s="6" t="n">
        <f aca="false">C11415*INDEX($G$2:$G$5,$B11416)+D11415*INDEX($H$2:$H$5,$B11416)+INDEX($K$2:$K$5,$B11416)</f>
        <v>0.378059759524502</v>
      </c>
      <c r="D11416" s="6" t="n">
        <f aca="false">C11415*INDEX($I$2:$I$5,$B11416)+D11415*INDEX($J$2:$J$5,$B11416)+INDEX($L$2:$L$5,$B11416)</f>
        <v>0.196727875049763</v>
      </c>
    </row>
    <row r="11417" customFormat="false" ht="12.75" hidden="false" customHeight="false" outlineLevel="0" collapsed="false">
      <c r="A11417" s="5" t="n">
        <f aca="true">RAND()</f>
        <v>0.649808340775183</v>
      </c>
      <c r="B11417" s="0" t="n">
        <f aca="false">IF(A11417&lt;$N$2,$F$2,IF(A11417&lt;$N$3,$F$3,IF(A11417&lt;$N$4,$F$4,$F$5)))</f>
        <v>1</v>
      </c>
      <c r="C11417" s="6" t="n">
        <f aca="false">C11416*INDEX($G$2:$G$5,$B11417)+D11416*INDEX($H$2:$H$5,$B11417)+INDEX($K$2:$K$5,$B11417)</f>
        <v>0.403251667213143</v>
      </c>
      <c r="D11417" s="6" t="n">
        <f aca="false">C11416*INDEX($I$2:$I$5,$B11417)+D11416*INDEX($J$2:$J$5,$B11417)+INDEX($L$2:$L$5,$B11417)</f>
        <v>0.336033754814842</v>
      </c>
    </row>
    <row r="11418" customFormat="false" ht="12.75" hidden="false" customHeight="false" outlineLevel="0" collapsed="false">
      <c r="A11418" s="5" t="n">
        <f aca="true">RAND()</f>
        <v>0.972026522951572</v>
      </c>
      <c r="B11418" s="0" t="n">
        <f aca="false">IF(A11418&lt;$N$2,$F$2,IF(A11418&lt;$N$3,$F$3,IF(A11418&lt;$N$4,$F$4,$F$5)))</f>
        <v>4</v>
      </c>
      <c r="C11418" s="6" t="n">
        <f aca="false">C11417*INDEX($G$2:$G$5,$B11418)+D11417*INDEX($H$2:$H$5,$B11418)+INDEX($K$2:$K$5,$B11418)</f>
        <v>0.5</v>
      </c>
      <c r="D11418" s="6" t="n">
        <f aca="false">C11417*INDEX($I$2:$I$5,$B11418)+D11417*INDEX($J$2:$J$5,$B11418)+INDEX($L$2:$L$5,$B11418)</f>
        <v>0.0537654007703747</v>
      </c>
    </row>
    <row r="11419" customFormat="false" ht="12.75" hidden="false" customHeight="false" outlineLevel="0" collapsed="false">
      <c r="A11419" s="5" t="n">
        <f aca="true">RAND()</f>
        <v>0.0994890037232963</v>
      </c>
      <c r="B11419" s="0" t="n">
        <f aca="false">IF(A11419&lt;$N$2,$F$2,IF(A11419&lt;$N$3,$F$3,IF(A11419&lt;$N$4,$F$4,$F$5)))</f>
        <v>1</v>
      </c>
      <c r="C11419" s="6" t="n">
        <f aca="false">C11418*INDEX($G$2:$G$5,$B11419)+D11418*INDEX($H$2:$H$5,$B11419)+INDEX($K$2:$K$5,$B11419)</f>
        <v>0.501489319828504</v>
      </c>
      <c r="D11419" s="6" t="n">
        <f aca="false">C11418*INDEX($I$2:$I$5,$B11419)+D11418*INDEX($J$2:$J$5,$B11419)+INDEX($L$2:$L$5,$B11419)</f>
        <v>0.210146825254048</v>
      </c>
    </row>
    <row r="11420" customFormat="false" ht="12.75" hidden="false" customHeight="false" outlineLevel="0" collapsed="false">
      <c r="A11420" s="5" t="n">
        <f aca="true">RAND()</f>
        <v>0.405864205423313</v>
      </c>
      <c r="B11420" s="0" t="n">
        <f aca="false">IF(A11420&lt;$N$2,$F$2,IF(A11420&lt;$N$3,$F$3,IF(A11420&lt;$N$4,$F$4,$F$5)))</f>
        <v>1</v>
      </c>
      <c r="C11420" s="6" t="n">
        <f aca="false">C11419*INDEX($G$2:$G$5,$B11420)+D11419*INDEX($H$2:$H$5,$B11420)+INDEX($K$2:$K$5,$B11420)</f>
        <v>0.5085398650688</v>
      </c>
      <c r="D11420" s="6" t="n">
        <f aca="false">C11419*INDEX($I$2:$I$5,$B11420)+D11419*INDEX($J$2:$J$5,$B11420)+INDEX($L$2:$L$5,$B11420)</f>
        <v>0.342859549807032</v>
      </c>
    </row>
    <row r="11421" customFormat="false" ht="12.75" hidden="false" customHeight="false" outlineLevel="0" collapsed="false">
      <c r="A11421" s="5" t="n">
        <f aca="true">RAND()</f>
        <v>0.533460326303898</v>
      </c>
      <c r="B11421" s="0" t="n">
        <f aca="false">IF(A11421&lt;$N$2,$F$2,IF(A11421&lt;$N$3,$F$3,IF(A11421&lt;$N$4,$F$4,$F$5)))</f>
        <v>1</v>
      </c>
      <c r="C11421" s="6" t="n">
        <f aca="false">C11420*INDEX($G$2:$G$5,$B11421)+D11420*INDEX($H$2:$H$5,$B11421)+INDEX($K$2:$K$5,$B11421)</f>
        <v>0.519436148786271</v>
      </c>
      <c r="D11421" s="6" t="n">
        <f aca="false">C11420*INDEX($I$2:$I$5,$B11421)+D11420*INDEX($J$2:$J$5,$B11421)+INDEX($L$2:$L$5,$B11421)</f>
        <v>0.455271782778625</v>
      </c>
    </row>
    <row r="11422" customFormat="false" ht="12.75" hidden="false" customHeight="false" outlineLevel="0" collapsed="false">
      <c r="A11422" s="5" t="n">
        <f aca="true">RAND()</f>
        <v>0.809213077069856</v>
      </c>
      <c r="B11422" s="0" t="n">
        <f aca="false">IF(A11422&lt;$N$2,$F$2,IF(A11422&lt;$N$3,$F$3,IF(A11422&lt;$N$4,$F$4,$F$5)))</f>
        <v>2</v>
      </c>
      <c r="C11422" s="6" t="n">
        <f aca="false">C11421*INDEX($G$2:$G$5,$B11422)+D11421*INDEX($H$2:$H$5,$B11422)+INDEX($K$2:$K$5,$B11422)</f>
        <v>0.399437498402926</v>
      </c>
      <c r="D11422" s="6" t="n">
        <f aca="false">C11421*INDEX($I$2:$I$5,$B11422)+D11421*INDEX($J$2:$J$5,$B11422)+INDEX($L$2:$L$5,$B11422)</f>
        <v>0.256081110833086</v>
      </c>
    </row>
    <row r="11423" customFormat="false" ht="12.75" hidden="false" customHeight="false" outlineLevel="0" collapsed="false">
      <c r="A11423" s="5" t="n">
        <f aca="true">RAND()</f>
        <v>0.397061660832966</v>
      </c>
      <c r="B11423" s="0" t="n">
        <f aca="false">IF(A11423&lt;$N$2,$F$2,IF(A11423&lt;$N$3,$F$3,IF(A11423&lt;$N$4,$F$4,$F$5)))</f>
        <v>1</v>
      </c>
      <c r="C11423" s="6" t="n">
        <f aca="false">C11422*INDEX($G$2:$G$5,$B11423)+D11422*INDEX($H$2:$H$5,$B11423)+INDEX($K$2:$K$5,$B11423)</f>
        <v>0.423597437244909</v>
      </c>
      <c r="D11423" s="6" t="n">
        <f aca="false">C11422*INDEX($I$2:$I$5,$B11423)+D11422*INDEX($J$2:$J$5,$B11423)+INDEX($L$2:$L$5,$B11423)</f>
        <v>0.385633675656382</v>
      </c>
    </row>
    <row r="11424" customFormat="false" ht="12.75" hidden="false" customHeight="false" outlineLevel="0" collapsed="false">
      <c r="A11424" s="5" t="n">
        <f aca="true">RAND()</f>
        <v>0.858442062277125</v>
      </c>
      <c r="B11424" s="0" t="n">
        <f aca="false">IF(A11424&lt;$N$2,$F$2,IF(A11424&lt;$N$3,$F$3,IF(A11424&lt;$N$4,$F$4,$F$5)))</f>
        <v>2</v>
      </c>
      <c r="C11424" s="6" t="n">
        <f aca="false">C11423*INDEX($G$2:$G$5,$B11424)+D11423*INDEX($H$2:$H$5,$B11424)+INDEX($K$2:$K$5,$B11424)</f>
        <v>0.396295484438905</v>
      </c>
      <c r="D11424" s="6" t="n">
        <f aca="false">C11423*INDEX($I$2:$I$5,$B11424)+D11423*INDEX($J$2:$J$5,$B11424)+INDEX($L$2:$L$5,$B11424)</f>
        <v>0.220702854921657</v>
      </c>
    </row>
    <row r="11425" customFormat="false" ht="12.75" hidden="false" customHeight="false" outlineLevel="0" collapsed="false">
      <c r="A11425" s="5" t="n">
        <f aca="true">RAND()</f>
        <v>0.835678553838205</v>
      </c>
      <c r="B11425" s="0" t="n">
        <f aca="false">IF(A11425&lt;$N$2,$F$2,IF(A11425&lt;$N$3,$F$3,IF(A11425&lt;$N$4,$F$4,$F$5)))</f>
        <v>2</v>
      </c>
      <c r="C11425" s="6" t="n">
        <f aca="false">C11424*INDEX($G$2:$G$5,$B11425)+D11424*INDEX($H$2:$H$5,$B11425)+INDEX($K$2:$K$5,$B11425)</f>
        <v>0.42819136522217</v>
      </c>
      <c r="D11425" s="6" t="n">
        <f aca="false">C11424*INDEX($I$2:$I$5,$B11425)+D11424*INDEX($J$2:$J$5,$B11425)+INDEX($L$2:$L$5,$B11425)</f>
        <v>0.182041241902759</v>
      </c>
    </row>
    <row r="11426" customFormat="false" ht="12.75" hidden="false" customHeight="false" outlineLevel="0" collapsed="false">
      <c r="A11426" s="5" t="n">
        <f aca="true">RAND()</f>
        <v>0.616248460426676</v>
      </c>
      <c r="B11426" s="0" t="n">
        <f aca="false">IF(A11426&lt;$N$2,$F$2,IF(A11426&lt;$N$3,$F$3,IF(A11426&lt;$N$4,$F$4,$F$5)))</f>
        <v>1</v>
      </c>
      <c r="C11426" s="6" t="n">
        <f aca="false">C11425*INDEX($G$2:$G$5,$B11426)+D11425*INDEX($H$2:$H$5,$B11426)+INDEX($K$2:$K$5,$B11426)</f>
        <v>0.445269995024024</v>
      </c>
      <c r="D11426" s="6" t="n">
        <f aca="false">C11425*INDEX($I$2:$I$5,$B11426)+D11425*INDEX($J$2:$J$5,$B11426)+INDEX($L$2:$L$5,$B11426)</f>
        <v>0.321709933862222</v>
      </c>
    </row>
    <row r="11427" customFormat="false" ht="12.75" hidden="false" customHeight="false" outlineLevel="0" collapsed="false">
      <c r="A11427" s="5" t="n">
        <f aca="true">RAND()</f>
        <v>0.974008933896397</v>
      </c>
      <c r="B11427" s="0" t="n">
        <f aca="false">IF(A11427&lt;$N$2,$F$2,IF(A11427&lt;$N$3,$F$3,IF(A11427&lt;$N$4,$F$4,$F$5)))</f>
        <v>4</v>
      </c>
      <c r="C11427" s="6" t="n">
        <f aca="false">C11426*INDEX($G$2:$G$5,$B11427)+D11426*INDEX($H$2:$H$5,$B11427)+INDEX($K$2:$K$5,$B11427)</f>
        <v>0.5</v>
      </c>
      <c r="D11427" s="6" t="n">
        <f aca="false">C11426*INDEX($I$2:$I$5,$B11427)+D11426*INDEX($J$2:$J$5,$B11427)+INDEX($L$2:$L$5,$B11427)</f>
        <v>0.0514735894179555</v>
      </c>
    </row>
    <row r="11428" customFormat="false" ht="12.75" hidden="false" customHeight="false" outlineLevel="0" collapsed="false">
      <c r="A11428" s="5" t="n">
        <f aca="true">RAND()</f>
        <v>0.435649840266466</v>
      </c>
      <c r="B11428" s="0" t="n">
        <f aca="false">IF(A11428&lt;$N$2,$F$2,IF(A11428&lt;$N$3,$F$3,IF(A11428&lt;$N$4,$F$4,$F$5)))</f>
        <v>1</v>
      </c>
      <c r="C11428" s="6" t="n">
        <f aca="false">C11427*INDEX($G$2:$G$5,$B11428)+D11427*INDEX($H$2:$H$5,$B11428)+INDEX($K$2:$K$5,$B11428)</f>
        <v>0.501404522808464</v>
      </c>
      <c r="D11428" s="6" t="n">
        <f aca="false">C11427*INDEX($I$2:$I$5,$B11428)+D11427*INDEX($J$2:$J$5,$B11428)+INDEX($L$2:$L$5,$B11428)</f>
        <v>0.208201077415844</v>
      </c>
    </row>
    <row r="11429" customFormat="false" ht="12.75" hidden="false" customHeight="false" outlineLevel="0" collapsed="false">
      <c r="A11429" s="5" t="n">
        <f aca="true">RAND()</f>
        <v>0.437571926257124</v>
      </c>
      <c r="B11429" s="0" t="n">
        <f aca="false">IF(A11429&lt;$N$2,$F$2,IF(A11429&lt;$N$3,$F$3,IF(A11429&lt;$N$4,$F$4,$F$5)))</f>
        <v>1</v>
      </c>
      <c r="C11429" s="6" t="n">
        <f aca="false">C11428*INDEX($G$2:$G$5,$B11429)+D11428*INDEX($H$2:$H$5,$B11429)+INDEX($K$2:$K$5,$B11429)</f>
        <v>0.508395879728773</v>
      </c>
      <c r="D11429" s="6" t="n">
        <f aca="false">C11428*INDEX($I$2:$I$5,$B11429)+D11428*INDEX($J$2:$J$5,$B11429)+INDEX($L$2:$L$5,$B11429)</f>
        <v>0.341210747382139</v>
      </c>
    </row>
    <row r="11430" customFormat="false" ht="12.75" hidden="false" customHeight="false" outlineLevel="0" collapsed="false">
      <c r="A11430" s="5" t="n">
        <f aca="true">RAND()</f>
        <v>0.71324377206549</v>
      </c>
      <c r="B11430" s="0" t="n">
        <f aca="false">IF(A11430&lt;$N$2,$F$2,IF(A11430&lt;$N$3,$F$3,IF(A11430&lt;$N$4,$F$4,$F$5)))</f>
        <v>1</v>
      </c>
      <c r="C11430" s="6" t="n">
        <f aca="false">C11429*INDEX($G$2:$G$5,$B11430)+D11429*INDEX($H$2:$H$5,$B11430)+INDEX($K$2:$K$5,$B11430)</f>
        <v>0.519252899542867</v>
      </c>
      <c r="D11430" s="6" t="n">
        <f aca="false">C11429*INDEX($I$2:$I$5,$B11430)+D11429*INDEX($J$2:$J$5,$B11430)+INDEX($L$2:$L$5,$B11430)</f>
        <v>0.453877276977471</v>
      </c>
    </row>
    <row r="11431" customFormat="false" ht="12.75" hidden="false" customHeight="false" outlineLevel="0" collapsed="false">
      <c r="A11431" s="5" t="n">
        <f aca="true">RAND()</f>
        <v>0.922190946722568</v>
      </c>
      <c r="B11431" s="0" t="n">
        <f aca="false">IF(A11431&lt;$N$2,$F$2,IF(A11431&lt;$N$3,$F$3,IF(A11431&lt;$N$4,$F$4,$F$5)))</f>
        <v>3</v>
      </c>
      <c r="C11431" s="6" t="n">
        <f aca="false">C11430*INDEX($G$2:$G$5,$B11431)+D11430*INDEX($H$2:$H$5,$B11431)+INDEX($K$2:$K$5,$B11431)</f>
        <v>0.625559334453194</v>
      </c>
      <c r="D11431" s="6" t="n">
        <f aca="false">C11430*INDEX($I$2:$I$5,$B11431)+D11430*INDEX($J$2:$J$5,$B11431)+INDEX($L$2:$L$5,$B11431)</f>
        <v>0.158574668524806</v>
      </c>
    </row>
    <row r="11432" customFormat="false" ht="12.75" hidden="false" customHeight="false" outlineLevel="0" collapsed="false">
      <c r="A11432" s="5" t="n">
        <f aca="true">RAND()</f>
        <v>0.222513490956584</v>
      </c>
      <c r="B11432" s="0" t="n">
        <f aca="false">IF(A11432&lt;$N$2,$F$2,IF(A11432&lt;$N$3,$F$3,IF(A11432&lt;$N$4,$F$4,$F$5)))</f>
        <v>1</v>
      </c>
      <c r="C11432" s="6" t="n">
        <f aca="false">C11431*INDEX($G$2:$G$5,$B11432)+D11431*INDEX($H$2:$H$5,$B11432)+INDEX($K$2:$K$5,$B11432)</f>
        <v>0.61196713768618</v>
      </c>
      <c r="D11432" s="6" t="n">
        <f aca="false">C11431*INDEX($I$2:$I$5,$B11432)+D11431*INDEX($J$2:$J$5,$B11432)+INDEX($L$2:$L$5,$B11432)</f>
        <v>0.294484198202792</v>
      </c>
    </row>
    <row r="11433" customFormat="false" ht="12.75" hidden="false" customHeight="false" outlineLevel="0" collapsed="false">
      <c r="A11433" s="5" t="n">
        <f aca="true">RAND()</f>
        <v>0.827339049573548</v>
      </c>
      <c r="B11433" s="0" t="n">
        <f aca="false">IF(A11433&lt;$N$2,$F$2,IF(A11433&lt;$N$3,$F$3,IF(A11433&lt;$N$4,$F$4,$F$5)))</f>
        <v>2</v>
      </c>
      <c r="C11433" s="6" t="n">
        <f aca="false">C11432*INDEX($G$2:$G$5,$B11433)+D11432*INDEX($H$2:$H$5,$B11433)+INDEX($K$2:$K$5,$B11433)</f>
        <v>0.454004097330346</v>
      </c>
      <c r="D11433" s="6" t="n">
        <f aca="false">C11432*INDEX($I$2:$I$5,$B11433)+D11432*INDEX($J$2:$J$5,$B11433)+INDEX($L$2:$L$5,$B11433)</f>
        <v>0.245317960163027</v>
      </c>
    </row>
    <row r="11434" customFormat="false" ht="12.75" hidden="false" customHeight="false" outlineLevel="0" collapsed="false">
      <c r="A11434" s="5" t="n">
        <f aca="true">RAND()</f>
        <v>0.791603827241621</v>
      </c>
      <c r="B11434" s="0" t="n">
        <f aca="false">IF(A11434&lt;$N$2,$F$2,IF(A11434&lt;$N$3,$F$3,IF(A11434&lt;$N$4,$F$4,$F$5)))</f>
        <v>2</v>
      </c>
      <c r="C11434" s="6" t="n">
        <f aca="false">C11433*INDEX($G$2:$G$5,$B11434)+D11433*INDEX($H$2:$H$5,$B11434)+INDEX($K$2:$K$5,$B11434)</f>
        <v>0.433996948177234</v>
      </c>
      <c r="D11434" s="6" t="n">
        <f aca="false">C11433*INDEX($I$2:$I$5,$B11434)+D11433*INDEX($J$2:$J$5,$B11434)+INDEX($L$2:$L$5,$B11434)</f>
        <v>0.199932564148775</v>
      </c>
    </row>
    <row r="11435" customFormat="false" ht="12.75" hidden="false" customHeight="false" outlineLevel="0" collapsed="false">
      <c r="A11435" s="5" t="n">
        <f aca="true">RAND()</f>
        <v>0.104361404452104</v>
      </c>
      <c r="B11435" s="0" t="n">
        <f aca="false">IF(A11435&lt;$N$2,$F$2,IF(A11435&lt;$N$3,$F$3,IF(A11435&lt;$N$4,$F$4,$F$5)))</f>
        <v>1</v>
      </c>
      <c r="C11435" s="6" t="n">
        <f aca="false">C11434*INDEX($G$2:$G$5,$B11435)+D11434*INDEX($H$2:$H$5,$B11435)+INDEX($K$2:$K$5,$B11435)</f>
        <v>0.450860913875977</v>
      </c>
      <c r="D11435" s="6" t="n">
        <f aca="false">C11434*INDEX($I$2:$I$5,$B11435)+D11434*INDEX($J$2:$J$5,$B11435)+INDEX($L$2:$L$5,$B11435)</f>
        <v>0.336684859879752</v>
      </c>
    </row>
    <row r="11436" customFormat="false" ht="12.75" hidden="false" customHeight="false" outlineLevel="0" collapsed="false">
      <c r="A11436" s="5" t="n">
        <f aca="true">RAND()</f>
        <v>0.496702311606232</v>
      </c>
      <c r="B11436" s="0" t="n">
        <f aca="false">IF(A11436&lt;$N$2,$F$2,IF(A11436&lt;$N$3,$F$3,IF(A11436&lt;$N$4,$F$4,$F$5)))</f>
        <v>1</v>
      </c>
      <c r="C11436" s="6" t="n">
        <f aca="false">C11435*INDEX($G$2:$G$5,$B11436)+D11435*INDEX($H$2:$H$5,$B11436)+INDEX($K$2:$K$5,$B11436)</f>
        <v>0.470238255696255</v>
      </c>
      <c r="D11436" s="6" t="n">
        <f aca="false">C11435*INDEX($I$2:$I$5,$B11436)+D11435*INDEX($J$2:$J$5,$B11436)+INDEX($L$2:$L$5,$B11436)</f>
        <v>0.452163592224498</v>
      </c>
    </row>
    <row r="11437" customFormat="false" ht="12.75" hidden="false" customHeight="false" outlineLevel="0" collapsed="false">
      <c r="A11437" s="5" t="n">
        <f aca="true">RAND()</f>
        <v>0.128838050267682</v>
      </c>
      <c r="B11437" s="0" t="n">
        <f aca="false">IF(A11437&lt;$N$2,$F$2,IF(A11437&lt;$N$3,$F$3,IF(A11437&lt;$N$4,$F$4,$F$5)))</f>
        <v>1</v>
      </c>
      <c r="C11437" s="6" t="n">
        <f aca="false">C11436*INDEX($G$2:$G$5,$B11437)+D11436*INDEX($H$2:$H$5,$B11437)+INDEX($K$2:$K$5,$B11437)</f>
        <v>0.490962331998427</v>
      </c>
      <c r="D11437" s="6" t="n">
        <f aca="false">C11436*INDEX($I$2:$I$5,$B11437)+D11436*INDEX($J$2:$J$5,$B11437)+INDEX($L$2:$L$5,$B11437)</f>
        <v>0.549488074337838</v>
      </c>
    </row>
    <row r="11438" customFormat="false" ht="12.75" hidden="false" customHeight="false" outlineLevel="0" collapsed="false">
      <c r="A11438" s="5" t="n">
        <f aca="true">RAND()</f>
        <v>0.613329381102842</v>
      </c>
      <c r="B11438" s="0" t="n">
        <f aca="false">IF(A11438&lt;$N$2,$F$2,IF(A11438&lt;$N$3,$F$3,IF(A11438&lt;$N$4,$F$4,$F$5)))</f>
        <v>1</v>
      </c>
      <c r="C11438" s="6" t="n">
        <f aca="false">C11437*INDEX($G$2:$G$5,$B11438)+D11437*INDEX($H$2:$H$5,$B11438)+INDEX($K$2:$K$5,$B11438)</f>
        <v>0.512158078617164</v>
      </c>
      <c r="D11438" s="6" t="n">
        <f aca="false">C11437*INDEX($I$2:$I$5,$B11438)+D11437*INDEX($J$2:$J$5,$B11438)+INDEX($L$2:$L$5,$B11438)</f>
        <v>0.631349768828882</v>
      </c>
    </row>
    <row r="11439" customFormat="false" ht="12.75" hidden="false" customHeight="false" outlineLevel="0" collapsed="false">
      <c r="A11439" s="5" t="n">
        <f aca="true">RAND()</f>
        <v>0.890398191130213</v>
      </c>
      <c r="B11439" s="0" t="n">
        <f aca="false">IF(A11439&lt;$N$2,$F$2,IF(A11439&lt;$N$3,$F$3,IF(A11439&lt;$N$4,$F$4,$F$5)))</f>
        <v>3</v>
      </c>
      <c r="C11439" s="6" t="n">
        <f aca="false">C11438*INDEX($G$2:$G$5,$B11439)+D11438*INDEX($H$2:$H$5,$B11439)+INDEX($K$2:$K$5,$B11439)</f>
        <v>0.676848272785999</v>
      </c>
      <c r="D11439" s="6" t="n">
        <f aca="false">C11438*INDEX($I$2:$I$5,$B11439)+D11438*INDEX($J$2:$J$5,$B11439)+INDEX($L$2:$L$5,$B11439)</f>
        <v>0.198790995652908</v>
      </c>
    </row>
    <row r="11440" customFormat="false" ht="12.75" hidden="false" customHeight="false" outlineLevel="0" collapsed="false">
      <c r="A11440" s="5" t="n">
        <f aca="true">RAND()</f>
        <v>0.45475356078337</v>
      </c>
      <c r="B11440" s="0" t="n">
        <f aca="false">IF(A11440&lt;$N$2,$F$2,IF(A11440&lt;$N$3,$F$3,IF(A11440&lt;$N$4,$F$4,$F$5)))</f>
        <v>1</v>
      </c>
      <c r="C11440" s="6" t="n">
        <f aca="false">C11439*INDEX($G$2:$G$5,$B11440)+D11439*INDEX($H$2:$H$5,$B11440)+INDEX($K$2:$K$5,$B11440)</f>
        <v>0.656999450434471</v>
      </c>
      <c r="D11440" s="6" t="n">
        <f aca="false">C11439*INDEX($I$2:$I$5,$B11440)+D11439*INDEX($J$2:$J$5,$B11440)+INDEX($L$2:$L$5,$B11440)</f>
        <v>0.326730169216237</v>
      </c>
    </row>
    <row r="11441" customFormat="false" ht="12.75" hidden="false" customHeight="false" outlineLevel="0" collapsed="false">
      <c r="A11441" s="5" t="n">
        <f aca="true">RAND()</f>
        <v>0.259226201245696</v>
      </c>
      <c r="B11441" s="0" t="n">
        <f aca="false">IF(A11441&lt;$N$2,$F$2,IF(A11441&lt;$N$3,$F$3,IF(A11441&lt;$N$4,$F$4,$F$5)))</f>
        <v>1</v>
      </c>
      <c r="C11441" s="6" t="n">
        <f aca="false">C11440*INDEX($G$2:$G$5,$B11441)+D11440*INDEX($H$2:$H$5,$B11441)+INDEX($K$2:$K$5,$B11441)</f>
        <v>0.644881549679866</v>
      </c>
      <c r="D11441" s="6" t="n">
        <f aca="false">C11440*INDEX($I$2:$I$5,$B11441)+D11440*INDEX($J$2:$J$5,$B11441)+INDEX($L$2:$L$5,$B11441)</f>
        <v>0.43608493399851</v>
      </c>
    </row>
    <row r="11442" customFormat="false" ht="12.75" hidden="false" customHeight="false" outlineLevel="0" collapsed="false">
      <c r="A11442" s="5" t="n">
        <f aca="true">RAND()</f>
        <v>0.123235265342894</v>
      </c>
      <c r="B11442" s="0" t="n">
        <f aca="false">IF(A11442&lt;$N$2,$F$2,IF(A11442&lt;$N$3,$F$3,IF(A11442&lt;$N$4,$F$4,$F$5)))</f>
        <v>1</v>
      </c>
      <c r="C11442" s="6" t="n">
        <f aca="false">C11441*INDEX($G$2:$G$5,$B11442)+D11441*INDEX($H$2:$H$5,$B11442)+INDEX($K$2:$K$5,$B11442)</f>
        <v>0.638639578236151</v>
      </c>
      <c r="D11442" s="6" t="n">
        <f aca="false">C11441*INDEX($I$2:$I$5,$B11442)+D11441*INDEX($J$2:$J$5,$B11442)+INDEX($L$2:$L$5,$B11442)</f>
        <v>0.52937549162658</v>
      </c>
    </row>
    <row r="11443" customFormat="false" ht="12.75" hidden="false" customHeight="false" outlineLevel="0" collapsed="false">
      <c r="A11443" s="5" t="n">
        <f aca="true">RAND()</f>
        <v>0.85159615333694</v>
      </c>
      <c r="B11443" s="0" t="n">
        <f aca="false">IF(A11443&lt;$N$2,$F$2,IF(A11443&lt;$N$3,$F$3,IF(A11443&lt;$N$4,$F$4,$F$5)))</f>
        <v>2</v>
      </c>
      <c r="C11443" s="6" t="n">
        <f aca="false">C11442*INDEX($G$2:$G$5,$B11443)+D11442*INDEX($H$2:$H$5,$B11443)+INDEX($K$2:$K$5,$B11443)</f>
        <v>0.406173135804915</v>
      </c>
      <c r="D11443" s="6" t="n">
        <f aca="false">C11442*INDEX($I$2:$I$5,$B11443)+D11442*INDEX($J$2:$J$5,$B11443)+INDEX($L$2:$L$5,$B11443)</f>
        <v>0.297619516531806</v>
      </c>
    </row>
    <row r="11444" customFormat="false" ht="12.75" hidden="false" customHeight="false" outlineLevel="0" collapsed="false">
      <c r="A11444" s="5" t="n">
        <f aca="true">RAND()</f>
        <v>0.338387223459598</v>
      </c>
      <c r="B11444" s="0" t="n">
        <f aca="false">IF(A11444&lt;$N$2,$F$2,IF(A11444&lt;$N$3,$F$3,IF(A11444&lt;$N$4,$F$4,$F$5)))</f>
        <v>1</v>
      </c>
      <c r="C11444" s="6" t="n">
        <f aca="false">C11443*INDEX($G$2:$G$5,$B11444)+D11443*INDEX($H$2:$H$5,$B11444)+INDEX($K$2:$K$5,$B11444)</f>
        <v>0.43085291441005</v>
      </c>
      <c r="D11444" s="6" t="n">
        <f aca="false">C11443*INDEX($I$2:$I$5,$B11444)+D11443*INDEX($J$2:$J$5,$B11444)+INDEX($L$2:$L$5,$B11444)</f>
        <v>0.420650563510722</v>
      </c>
    </row>
    <row r="11445" customFormat="false" ht="12.75" hidden="false" customHeight="false" outlineLevel="0" collapsed="false">
      <c r="A11445" s="5" t="n">
        <f aca="true">RAND()</f>
        <v>0.400717486788955</v>
      </c>
      <c r="B11445" s="0" t="n">
        <f aca="false">IF(A11445&lt;$N$2,$F$2,IF(A11445&lt;$N$3,$F$3,IF(A11445&lt;$N$4,$F$4,$F$5)))</f>
        <v>1</v>
      </c>
      <c r="C11445" s="6" t="n">
        <f aca="false">C11444*INDEX($G$2:$G$5,$B11445)+D11444*INDEX($H$2:$H$5,$B11445)+INDEX($K$2:$K$5,$B11445)</f>
        <v>0.456358195184029</v>
      </c>
      <c r="D11445" s="6" t="n">
        <f aca="false">C11444*INDEX($I$2:$I$5,$B11445)+D11444*INDEX($J$2:$J$5,$B11445)+INDEX($L$2:$L$5,$B11445)</f>
        <v>0.524190770587431</v>
      </c>
    </row>
    <row r="11446" customFormat="false" ht="12.75" hidden="false" customHeight="false" outlineLevel="0" collapsed="false">
      <c r="A11446" s="5" t="n">
        <f aca="true">RAND()</f>
        <v>0.666556221398434</v>
      </c>
      <c r="B11446" s="0" t="n">
        <f aca="false">IF(A11446&lt;$N$2,$F$2,IF(A11446&lt;$N$3,$F$3,IF(A11446&lt;$N$4,$F$4,$F$5)))</f>
        <v>1</v>
      </c>
      <c r="C11446" s="6" t="n">
        <f aca="false">C11445*INDEX($G$2:$G$5,$B11446)+D11445*INDEX($H$2:$H$5,$B11446)+INDEX($K$2:$K$5,$B11446)</f>
        <v>0.481843166222975</v>
      </c>
      <c r="D11446" s="6" t="n">
        <f aca="false">C11445*INDEX($I$2:$I$5,$B11446)+D11445*INDEX($J$2:$J$5,$B11446)+INDEX($L$2:$L$5,$B11446)</f>
        <v>0.61115271100692</v>
      </c>
    </row>
    <row r="11447" customFormat="false" ht="12.75" hidden="false" customHeight="false" outlineLevel="0" collapsed="false">
      <c r="A11447" s="5" t="n">
        <f aca="true">RAND()</f>
        <v>0.415559278949343</v>
      </c>
      <c r="B11447" s="0" t="n">
        <f aca="false">IF(A11447&lt;$N$2,$F$2,IF(A11447&lt;$N$3,$F$3,IF(A11447&lt;$N$4,$F$4,$F$5)))</f>
        <v>1</v>
      </c>
      <c r="C11447" s="6" t="n">
        <f aca="false">C11446*INDEX($G$2:$G$5,$B11447)+D11446*INDEX($H$2:$H$5,$B11447)+INDEX($K$2:$K$5,$B11447)</f>
        <v>0.506697498430562</v>
      </c>
      <c r="D11447" s="6" t="n">
        <f aca="false">C11446*INDEX($I$2:$I$5,$B11447)+D11446*INDEX($J$2:$J$5,$B11447)+INDEX($L$2:$L$5,$B11447)</f>
        <v>0.684040454494625</v>
      </c>
    </row>
    <row r="11448" customFormat="false" ht="12.75" hidden="false" customHeight="false" outlineLevel="0" collapsed="false">
      <c r="A11448" s="5" t="n">
        <f aca="true">RAND()</f>
        <v>0.850663564127856</v>
      </c>
      <c r="B11448" s="0" t="n">
        <f aca="false">IF(A11448&lt;$N$2,$F$2,IF(A11448&lt;$N$3,$F$3,IF(A11448&lt;$N$4,$F$4,$F$5)))</f>
        <v>2</v>
      </c>
      <c r="C11448" s="6" t="n">
        <f aca="false">C11447*INDEX($G$2:$G$5,$B11448)+D11447*INDEX($H$2:$H$5,$B11448)+INDEX($K$2:$K$5,$B11448)</f>
        <v>0.345226264475036</v>
      </c>
      <c r="D11448" s="6" t="n">
        <f aca="false">C11447*INDEX($I$2:$I$5,$B11448)+D11447*INDEX($J$2:$J$5,$B11448)+INDEX($L$2:$L$5,$B11448)</f>
        <v>0.298269604180748</v>
      </c>
    </row>
    <row r="11449" customFormat="false" ht="12.75" hidden="false" customHeight="false" outlineLevel="0" collapsed="false">
      <c r="A11449" s="5" t="n">
        <f aca="true">RAND()</f>
        <v>0.392086951233363</v>
      </c>
      <c r="B11449" s="0" t="n">
        <f aca="false">IF(A11449&lt;$N$2,$F$2,IF(A11449&lt;$N$3,$F$3,IF(A11449&lt;$N$4,$F$4,$F$5)))</f>
        <v>1</v>
      </c>
      <c r="C11449" s="6" t="n">
        <f aca="false">C11448*INDEX($G$2:$G$5,$B11449)+D11448*INDEX($H$2:$H$5,$B11449)+INDEX($K$2:$K$5,$B11449)</f>
        <v>0.379133073893993</v>
      </c>
      <c r="D11449" s="6" t="n">
        <f aca="false">C11448*INDEX($I$2:$I$5,$B11449)+D11448*INDEX($J$2:$J$5,$B11449)+INDEX($L$2:$L$5,$B11449)</f>
        <v>0.423457522163879</v>
      </c>
    </row>
    <row r="11450" customFormat="false" ht="12.75" hidden="false" customHeight="false" outlineLevel="0" collapsed="false">
      <c r="A11450" s="5" t="n">
        <f aca="true">RAND()</f>
        <v>0.599020879118351</v>
      </c>
      <c r="B11450" s="0" t="n">
        <f aca="false">IF(A11450&lt;$N$2,$F$2,IF(A11450&lt;$N$3,$F$3,IF(A11450&lt;$N$4,$F$4,$F$5)))</f>
        <v>1</v>
      </c>
      <c r="C11450" s="6" t="n">
        <f aca="false">C11449*INDEX($G$2:$G$5,$B11450)+D11449*INDEX($H$2:$H$5,$B11450)+INDEX($K$2:$K$5,$B11450)</f>
        <v>0.412551908056064</v>
      </c>
      <c r="D11450" s="6" t="n">
        <f aca="false">C11449*INDEX($I$2:$I$5,$B11450)+D11449*INDEX($J$2:$J$5,$B11450)+INDEX($L$2:$L$5,$B11450)</f>
        <v>0.528487512583055</v>
      </c>
    </row>
    <row r="11451" customFormat="false" ht="12.75" hidden="false" customHeight="false" outlineLevel="0" collapsed="false">
      <c r="A11451" s="5" t="n">
        <f aca="true">RAND()</f>
        <v>0.452512634796856</v>
      </c>
      <c r="B11451" s="0" t="n">
        <f aca="false">IF(A11451&lt;$N$2,$F$2,IF(A11451&lt;$N$3,$F$3,IF(A11451&lt;$N$4,$F$4,$F$5)))</f>
        <v>1</v>
      </c>
      <c r="C11451" s="6" t="n">
        <f aca="false">C11450*INDEX($G$2:$G$5,$B11451)+D11450*INDEX($H$2:$H$5,$B11451)+INDEX($K$2:$K$5,$B11451)</f>
        <v>0.444810607905171</v>
      </c>
      <c r="D11451" s="6" t="n">
        <f aca="false">C11450*INDEX($I$2:$I$5,$B11451)+D11450*INDEX($J$2:$J$5,$B11451)+INDEX($L$2:$L$5,$B11451)</f>
        <v>0.61642147758494</v>
      </c>
    </row>
    <row r="11452" customFormat="false" ht="12.75" hidden="false" customHeight="false" outlineLevel="0" collapsed="false">
      <c r="A11452" s="5" t="n">
        <f aca="true">RAND()</f>
        <v>0.0157208704542991</v>
      </c>
      <c r="B11452" s="0" t="n">
        <f aca="false">IF(A11452&lt;$N$2,$F$2,IF(A11452&lt;$N$3,$F$3,IF(A11452&lt;$N$4,$F$4,$F$5)))</f>
        <v>1</v>
      </c>
      <c r="C11452" s="6" t="n">
        <f aca="false">C11451*INDEX($G$2:$G$5,$B11452)+D11451*INDEX($H$2:$H$5,$B11452)+INDEX($K$2:$K$5,$B11452)</f>
        <v>0.475451800782133</v>
      </c>
      <c r="D11452" s="6" t="n">
        <f aca="false">C11451*INDEX($I$2:$I$5,$B11452)+D11451*INDEX($J$2:$J$5,$B11452)+INDEX($L$2:$L$5,$B11452)</f>
        <v>0.689883841977123</v>
      </c>
    </row>
    <row r="11453" customFormat="false" ht="12.75" hidden="false" customHeight="false" outlineLevel="0" collapsed="false">
      <c r="A11453" s="5" t="n">
        <f aca="true">RAND()</f>
        <v>0.983488491856488</v>
      </c>
      <c r="B11453" s="0" t="n">
        <f aca="false">IF(A11453&lt;$N$2,$F$2,IF(A11453&lt;$N$3,$F$3,IF(A11453&lt;$N$4,$F$4,$F$5)))</f>
        <v>4</v>
      </c>
      <c r="C11453" s="6" t="n">
        <f aca="false">C11452*INDEX($G$2:$G$5,$B11453)+D11452*INDEX($H$2:$H$5,$B11453)+INDEX($K$2:$K$5,$B11453)</f>
        <v>0.5</v>
      </c>
      <c r="D11453" s="6" t="n">
        <f aca="false">C11452*INDEX($I$2:$I$5,$B11453)+D11452*INDEX($J$2:$J$5,$B11453)+INDEX($L$2:$L$5,$B11453)</f>
        <v>0.11038141471634</v>
      </c>
    </row>
    <row r="11454" customFormat="false" ht="12.75" hidden="false" customHeight="false" outlineLevel="0" collapsed="false">
      <c r="A11454" s="5" t="n">
        <f aca="true">RAND()</f>
        <v>0.72366845513115</v>
      </c>
      <c r="B11454" s="0" t="n">
        <f aca="false">IF(A11454&lt;$N$2,$F$2,IF(A11454&lt;$N$3,$F$3,IF(A11454&lt;$N$4,$F$4,$F$5)))</f>
        <v>1</v>
      </c>
      <c r="C11454" s="6" t="n">
        <f aca="false">C11453*INDEX($G$2:$G$5,$B11454)+D11453*INDEX($H$2:$H$5,$B11454)+INDEX($K$2:$K$5,$B11454)</f>
        <v>0.503584112344505</v>
      </c>
      <c r="D11454" s="6" t="n">
        <f aca="false">C11453*INDEX($I$2:$I$5,$B11454)+D11453*INDEX($J$2:$J$5,$B11454)+INDEX($L$2:$L$5,$B11454)</f>
        <v>0.258213821094172</v>
      </c>
    </row>
    <row r="11455" customFormat="false" ht="12.75" hidden="false" customHeight="false" outlineLevel="0" collapsed="false">
      <c r="A11455" s="5" t="n">
        <f aca="true">RAND()</f>
        <v>0.426321241242587</v>
      </c>
      <c r="B11455" s="0" t="n">
        <f aca="false">IF(A11455&lt;$N$2,$F$2,IF(A11455&lt;$N$3,$F$3,IF(A11455&lt;$N$4,$F$4,$F$5)))</f>
        <v>1</v>
      </c>
      <c r="C11455" s="6" t="n">
        <f aca="false">C11454*INDEX($G$2:$G$5,$B11455)+D11454*INDEX($H$2:$H$5,$B11455)+INDEX($K$2:$K$5,$B11455)</f>
        <v>0.512096822760969</v>
      </c>
      <c r="D11455" s="6" t="n">
        <f aca="false">C11454*INDEX($I$2:$I$5,$B11455)+D11454*INDEX($J$2:$J$5,$B11455)+INDEX($L$2:$L$5,$B11455)</f>
        <v>0.383590921952206</v>
      </c>
    </row>
    <row r="11456" customFormat="false" ht="12.75" hidden="false" customHeight="false" outlineLevel="0" collapsed="false">
      <c r="A11456" s="5" t="n">
        <f aca="true">RAND()</f>
        <v>0.313626039896588</v>
      </c>
      <c r="B11456" s="0" t="n">
        <f aca="false">IF(A11456&lt;$N$2,$F$2,IF(A11456&lt;$N$3,$F$3,IF(A11456&lt;$N$4,$F$4,$F$5)))</f>
        <v>1</v>
      </c>
      <c r="C11456" s="6" t="n">
        <f aca="false">C11455*INDEX($G$2:$G$5,$B11456)+D11455*INDEX($H$2:$H$5,$B11456)+INDEX($K$2:$K$5,$B11456)</f>
        <v>0.523963066636294</v>
      </c>
      <c r="D11456" s="6" t="n">
        <f aca="false">C11455*INDEX($I$2:$I$5,$B11456)+D11455*INDEX($J$2:$J$5,$B11456)+INDEX($L$2:$L$5,$B11456)</f>
        <v>0.489721110295267</v>
      </c>
    </row>
    <row r="11457" customFormat="false" ht="12.75" hidden="false" customHeight="false" outlineLevel="0" collapsed="false">
      <c r="A11457" s="5" t="n">
        <f aca="true">RAND()</f>
        <v>0.720535292407404</v>
      </c>
      <c r="B11457" s="0" t="n">
        <f aca="false">IF(A11457&lt;$N$2,$F$2,IF(A11457&lt;$N$3,$F$3,IF(A11457&lt;$N$4,$F$4,$F$5)))</f>
        <v>1</v>
      </c>
      <c r="C11457" s="6" t="n">
        <f aca="false">C11456*INDEX($G$2:$G$5,$B11457)+D11456*INDEX($H$2:$H$5,$B11457)+INDEX($K$2:$K$5,$B11457)</f>
        <v>0.537964324655138</v>
      </c>
      <c r="D11457" s="6" t="n">
        <f aca="false">C11456*INDEX($I$2:$I$5,$B11457)+D11456*INDEX($J$2:$J$5,$B11457)+INDEX($L$2:$L$5,$B11457)</f>
        <v>0.579386589175139</v>
      </c>
    </row>
    <row r="11458" customFormat="false" ht="12.75" hidden="false" customHeight="false" outlineLevel="0" collapsed="false">
      <c r="A11458" s="5" t="n">
        <f aca="true">RAND()</f>
        <v>0.0756215224648636</v>
      </c>
      <c r="B11458" s="0" t="n">
        <f aca="false">IF(A11458&lt;$N$2,$F$2,IF(A11458&lt;$N$3,$F$3,IF(A11458&lt;$N$4,$F$4,$F$5)))</f>
        <v>1</v>
      </c>
      <c r="C11458" s="6" t="n">
        <f aca="false">C11457*INDEX($G$2:$G$5,$B11458)+D11457*INDEX($H$2:$H$5,$B11458)+INDEX($K$2:$K$5,$B11458)</f>
        <v>0.553169015431693</v>
      </c>
      <c r="D11458" s="6" t="n">
        <f aca="false">C11457*INDEX($I$2:$I$5,$B11458)+D11457*INDEX($J$2:$J$5,$B11458)+INDEX($L$2:$L$5,$B11458)</f>
        <v>0.654994534197453</v>
      </c>
    </row>
    <row r="11459" customFormat="false" ht="12.75" hidden="false" customHeight="false" outlineLevel="0" collapsed="false">
      <c r="A11459" s="5" t="n">
        <f aca="true">RAND()</f>
        <v>0.592553623714403</v>
      </c>
      <c r="B11459" s="0" t="n">
        <f aca="false">IF(A11459&lt;$N$2,$F$2,IF(A11459&lt;$N$3,$F$3,IF(A11459&lt;$N$4,$F$4,$F$5)))</f>
        <v>1</v>
      </c>
      <c r="C11459" s="6" t="n">
        <f aca="false">C11458*INDEX($G$2:$G$5,$B11459)+D11458*INDEX($H$2:$H$5,$B11459)+INDEX($K$2:$K$5,$B11459)</f>
        <v>0.568875291866813</v>
      </c>
      <c r="D11459" s="6" t="n">
        <f aca="false">C11458*INDEX($I$2:$I$5,$B11459)+D11458*INDEX($J$2:$J$5,$B11459)+INDEX($L$2:$L$5,$B11459)</f>
        <v>0.718623105962664</v>
      </c>
    </row>
    <row r="11460" customFormat="false" ht="12.75" hidden="false" customHeight="false" outlineLevel="0" collapsed="false">
      <c r="A11460" s="5" t="n">
        <f aca="true">RAND()</f>
        <v>0.847849874055711</v>
      </c>
      <c r="B11460" s="0" t="n">
        <f aca="false">IF(A11460&lt;$N$2,$F$2,IF(A11460&lt;$N$3,$F$3,IF(A11460&lt;$N$4,$F$4,$F$5)))</f>
        <v>2</v>
      </c>
      <c r="C11460" s="6" t="n">
        <f aca="false">C11459*INDEX($G$2:$G$5,$B11460)+D11459*INDEX($H$2:$H$5,$B11460)+INDEX($K$2:$K$5,$B11460)</f>
        <v>0.3496596105502</v>
      </c>
      <c r="D11460" s="6" t="n">
        <f aca="false">C11459*INDEX($I$2:$I$5,$B11460)+D11459*INDEX($J$2:$J$5,$B11460)+INDEX($L$2:$L$5,$B11460)</f>
        <v>0.319134567836545</v>
      </c>
    </row>
    <row r="11461" customFormat="false" ht="12.75" hidden="false" customHeight="false" outlineLevel="0" collapsed="false">
      <c r="A11461" s="5" t="n">
        <f aca="true">RAND()</f>
        <v>0.561963964953064</v>
      </c>
      <c r="B11461" s="0" t="n">
        <f aca="false">IF(A11461&lt;$N$2,$F$2,IF(A11461&lt;$N$3,$F$3,IF(A11461&lt;$N$4,$F$4,$F$5)))</f>
        <v>1</v>
      </c>
      <c r="C11461" s="6" t="n">
        <f aca="false">C11460*INDEX($G$2:$G$5,$B11461)+D11460*INDEX($H$2:$H$5,$B11461)+INDEX($K$2:$K$5,$B11461)</f>
        <v>0.383668988367072</v>
      </c>
      <c r="D11461" s="6" t="n">
        <f aca="false">C11460*INDEX($I$2:$I$5,$B11461)+D11460*INDEX($J$2:$J$5,$B11461)+INDEX($L$2:$L$5,$B11461)</f>
        <v>0.441007842502869</v>
      </c>
    </row>
    <row r="11462" customFormat="false" ht="12.75" hidden="false" customHeight="false" outlineLevel="0" collapsed="false">
      <c r="A11462" s="5" t="n">
        <f aca="true">RAND()</f>
        <v>0.583862881845463</v>
      </c>
      <c r="B11462" s="0" t="n">
        <f aca="false">IF(A11462&lt;$N$2,$F$2,IF(A11462&lt;$N$3,$F$3,IF(A11462&lt;$N$4,$F$4,$F$5)))</f>
        <v>1</v>
      </c>
      <c r="C11462" s="6" t="n">
        <f aca="false">C11461*INDEX($G$2:$G$5,$B11462)+D11461*INDEX($H$2:$H$5,$B11462)+INDEX($K$2:$K$5,$B11462)</f>
        <v>0.41705226129625</v>
      </c>
      <c r="D11462" s="6" t="n">
        <f aca="false">C11461*INDEX($I$2:$I$5,$B11462)+D11461*INDEX($J$2:$J$5,$B11462)+INDEX($L$2:$L$5,$B11462)</f>
        <v>0.543219905715354</v>
      </c>
    </row>
    <row r="11463" customFormat="false" ht="12.75" hidden="false" customHeight="false" outlineLevel="0" collapsed="false">
      <c r="A11463" s="5" t="n">
        <f aca="true">RAND()</f>
        <v>0.930746614947944</v>
      </c>
      <c r="B11463" s="0" t="n">
        <f aca="false">IF(A11463&lt;$N$2,$F$2,IF(A11463&lt;$N$3,$F$3,IF(A11463&lt;$N$4,$F$4,$F$5)))</f>
        <v>3</v>
      </c>
      <c r="C11463" s="6" t="n">
        <f aca="false">C11462*INDEX($G$2:$G$5,$B11463)+D11462*INDEX($H$2:$H$5,$B11463)+INDEX($K$2:$K$5,$B11463)</f>
        <v>0.666173394123008</v>
      </c>
      <c r="D11463" s="6" t="n">
        <f aca="false">C11462*INDEX($I$2:$I$5,$B11463)+D11462*INDEX($J$2:$J$5,$B11463)+INDEX($L$2:$L$5,$B11463)</f>
        <v>0.153176705591564</v>
      </c>
    </row>
    <row r="11464" customFormat="false" ht="12.75" hidden="false" customHeight="false" outlineLevel="0" collapsed="false">
      <c r="A11464" s="5" t="n">
        <f aca="true">RAND()</f>
        <v>0.231492302276169</v>
      </c>
      <c r="B11464" s="0" t="n">
        <f aca="false">IF(A11464&lt;$N$2,$F$2,IF(A11464&lt;$N$3,$F$3,IF(A11464&lt;$N$4,$F$4,$F$5)))</f>
        <v>1</v>
      </c>
      <c r="C11464" s="6" t="n">
        <f aca="false">C11463*INDEX($G$2:$G$5,$B11464)+D11463*INDEX($H$2:$H$5,$B11464)+INDEX($K$2:$K$5,$B11464)</f>
        <v>0.646248749717321</v>
      </c>
      <c r="D11464" s="6" t="n">
        <f aca="false">C11463*INDEX($I$2:$I$5,$B11464)+D11463*INDEX($J$2:$J$5,$B11464)+INDEX($L$2:$L$5,$B11464)</f>
        <v>0.288398607464687</v>
      </c>
    </row>
    <row r="11465" customFormat="false" ht="12.75" hidden="false" customHeight="false" outlineLevel="0" collapsed="false">
      <c r="A11465" s="5" t="n">
        <f aca="true">RAND()</f>
        <v>0.342011615940843</v>
      </c>
      <c r="B11465" s="0" t="n">
        <f aca="false">IF(A11465&lt;$N$2,$F$2,IF(A11465&lt;$N$3,$F$3,IF(A11465&lt;$N$4,$F$4,$F$5)))</f>
        <v>1</v>
      </c>
      <c r="C11465" s="6" t="n">
        <f aca="false">C11464*INDEX($G$2:$G$5,$B11465)+D11464*INDEX($H$2:$H$5,$B11465)+INDEX($K$2:$K$5,$B11465)</f>
        <v>0.634335936986199</v>
      </c>
      <c r="D11465" s="6" t="n">
        <f aca="false">C11464*INDEX($I$2:$I$5,$B11465)+D11464*INDEX($J$2:$J$5,$B11465)+INDEX($L$2:$L$5,$B11465)</f>
        <v>0.403939213997978</v>
      </c>
    </row>
    <row r="11466" customFormat="false" ht="12.75" hidden="false" customHeight="false" outlineLevel="0" collapsed="false">
      <c r="A11466" s="5" t="n">
        <f aca="true">RAND()</f>
        <v>0.651649691238893</v>
      </c>
      <c r="B11466" s="0" t="n">
        <f aca="false">IF(A11466&lt;$N$2,$F$2,IF(A11466&lt;$N$3,$F$3,IF(A11466&lt;$N$4,$F$4,$F$5)))</f>
        <v>1</v>
      </c>
      <c r="C11466" s="6" t="n">
        <f aca="false">C11465*INDEX($G$2:$G$5,$B11466)+D11465*INDEX($H$2:$H$5,$B11466)+INDEX($K$2:$K$5,$B11466)</f>
        <v>0.628496961419208</v>
      </c>
      <c r="D11466" s="6" t="n">
        <f aca="false">C11465*INDEX($I$2:$I$5,$B11466)+D11465*INDEX($J$2:$J$5,$B11466)+INDEX($L$2:$L$5,$B11466)</f>
        <v>0.502473963015794</v>
      </c>
    </row>
    <row r="11467" customFormat="false" ht="12.75" hidden="false" customHeight="false" outlineLevel="0" collapsed="false">
      <c r="A11467" s="5" t="n">
        <f aca="true">RAND()</f>
        <v>0.589679013396355</v>
      </c>
      <c r="B11467" s="0" t="n">
        <f aca="false">IF(A11467&lt;$N$2,$F$2,IF(A11467&lt;$N$3,$F$3,IF(A11467&lt;$N$4,$F$4,$F$5)))</f>
        <v>1</v>
      </c>
      <c r="C11467" s="6" t="n">
        <f aca="false">C11466*INDEX($G$2:$G$5,$B11467)+D11466*INDEX($H$2:$H$5,$B11467)+INDEX($K$2:$K$5,$B11467)</f>
        <v>0.627185456876492</v>
      </c>
      <c r="D11467" s="6" t="n">
        <f aca="false">C11466*INDEX($I$2:$I$5,$B11467)+D11466*INDEX($J$2:$J$5,$B11467)+INDEX($L$2:$L$5,$B11467)</f>
        <v>0.586346007027898</v>
      </c>
    </row>
    <row r="11468" customFormat="false" ht="12.75" hidden="false" customHeight="false" outlineLevel="0" collapsed="false">
      <c r="A11468" s="5" t="n">
        <f aca="true">RAND()</f>
        <v>0.168712233571503</v>
      </c>
      <c r="B11468" s="0" t="n">
        <f aca="false">IF(A11468&lt;$N$2,$F$2,IF(A11468&lt;$N$3,$F$3,IF(A11468&lt;$N$4,$F$4,$F$5)))</f>
        <v>1</v>
      </c>
      <c r="C11468" s="6" t="n">
        <f aca="false">C11467*INDEX($G$2:$G$5,$B11468)+D11467*INDEX($H$2:$H$5,$B11468)+INDEX($K$2:$K$5,$B11468)</f>
        <v>0.629175255148174</v>
      </c>
      <c r="D11468" s="6" t="n">
        <f aca="false">C11467*INDEX($I$2:$I$5,$B11468)+D11467*INDEX($J$2:$J$5,$B11468)+INDEX($L$2:$L$5,$B11468)</f>
        <v>0.657601898062255</v>
      </c>
    </row>
    <row r="11469" customFormat="false" ht="12.75" hidden="false" customHeight="false" outlineLevel="0" collapsed="false">
      <c r="A11469" s="5" t="n">
        <f aca="true">RAND()</f>
        <v>0.987685595575634</v>
      </c>
      <c r="B11469" s="0" t="n">
        <f aca="false">IF(A11469&lt;$N$2,$F$2,IF(A11469&lt;$N$3,$F$3,IF(A11469&lt;$N$4,$F$4,$F$5)))</f>
        <v>4</v>
      </c>
      <c r="C11469" s="6" t="n">
        <f aca="false">C11468*INDEX($G$2:$G$5,$B11469)+D11468*INDEX($H$2:$H$5,$B11469)+INDEX($K$2:$K$5,$B11469)</f>
        <v>0.5</v>
      </c>
      <c r="D11469" s="6" t="n">
        <f aca="false">C11468*INDEX($I$2:$I$5,$B11469)+D11468*INDEX($J$2:$J$5,$B11469)+INDEX($L$2:$L$5,$B11469)</f>
        <v>0.105216303689961</v>
      </c>
    </row>
    <row r="11470" customFormat="false" ht="12.75" hidden="false" customHeight="false" outlineLevel="0" collapsed="false">
      <c r="A11470" s="5" t="n">
        <f aca="true">RAND()</f>
        <v>0.893226223394199</v>
      </c>
      <c r="B11470" s="0" t="n">
        <f aca="false">IF(A11470&lt;$N$2,$F$2,IF(A11470&lt;$N$3,$F$3,IF(A11470&lt;$N$4,$F$4,$F$5)))</f>
        <v>3</v>
      </c>
      <c r="C11470" s="6" t="n">
        <f aca="false">C11469*INDEX($G$2:$G$5,$B11470)+D11469*INDEX($H$2:$H$5,$B11470)+INDEX($K$2:$K$5,$B11470)</f>
        <v>0.529776213944259</v>
      </c>
      <c r="D11470" s="6" t="n">
        <f aca="false">C11469*INDEX($I$2:$I$5,$B11470)+D11469*INDEX($J$2:$J$5,$B11470)+INDEX($L$2:$L$5,$B11470)</f>
        <v>0.0709362639745207</v>
      </c>
    </row>
    <row r="11471" customFormat="false" ht="12.75" hidden="false" customHeight="false" outlineLevel="0" collapsed="false">
      <c r="A11471" s="5" t="n">
        <f aca="true">RAND()</f>
        <v>0.797293901782751</v>
      </c>
      <c r="B11471" s="0" t="n">
        <f aca="false">IF(A11471&lt;$N$2,$F$2,IF(A11471&lt;$N$3,$F$3,IF(A11471&lt;$N$4,$F$4,$F$5)))</f>
        <v>2</v>
      </c>
      <c r="C11471" s="6" t="n">
        <f aca="false">C11470*INDEX($G$2:$G$5,$B11471)+D11470*INDEX($H$2:$H$5,$B11471)+INDEX($K$2:$K$5,$B11471)</f>
        <v>0.488334318488777</v>
      </c>
      <c r="D11471" s="6" t="n">
        <f aca="false">C11470*INDEX($I$2:$I$5,$B11471)+D11470*INDEX($J$2:$J$5,$B11471)+INDEX($L$2:$L$5,$B11471)</f>
        <v>0.182703868354383</v>
      </c>
    </row>
    <row r="11472" customFormat="false" ht="12.75" hidden="false" customHeight="false" outlineLevel="0" collapsed="false">
      <c r="A11472" s="5" t="n">
        <f aca="true">RAND()</f>
        <v>0.307368498567307</v>
      </c>
      <c r="B11472" s="0" t="n">
        <f aca="false">IF(A11472&lt;$N$2,$F$2,IF(A11472&lt;$N$3,$F$3,IF(A11472&lt;$N$4,$F$4,$F$5)))</f>
        <v>1</v>
      </c>
      <c r="C11472" s="6" t="n">
        <f aca="false">C11471*INDEX($G$2:$G$5,$B11472)+D11471*INDEX($H$2:$H$5,$B11472)+INDEX($K$2:$K$5,$B11472)</f>
        <v>0.496355879526084</v>
      </c>
      <c r="D11472" s="6" t="n">
        <f aca="false">C11471*INDEX($I$2:$I$5,$B11472)+D11471*INDEX($J$2:$J$5,$B11472)+INDEX($L$2:$L$5,$B11472)</f>
        <v>0.320047214448787</v>
      </c>
    </row>
    <row r="11473" customFormat="false" ht="12.75" hidden="false" customHeight="false" outlineLevel="0" collapsed="false">
      <c r="A11473" s="5" t="n">
        <f aca="true">RAND()</f>
        <v>0.125126613152402</v>
      </c>
      <c r="B11473" s="0" t="n">
        <f aca="false">IF(A11473&lt;$N$2,$F$2,IF(A11473&lt;$N$3,$F$3,IF(A11473&lt;$N$4,$F$4,$F$5)))</f>
        <v>1</v>
      </c>
      <c r="C11473" s="6" t="n">
        <f aca="false">C11472*INDEX($G$2:$G$5,$B11473)+D11472*INDEX($H$2:$H$5,$B11473)+INDEX($K$2:$K$5,$B11473)</f>
        <v>0.508247888652251</v>
      </c>
      <c r="D11473" s="6" t="n">
        <f aca="false">C11472*INDEX($I$2:$I$5,$B11473)+D11472*INDEX($J$2:$J$5,$B11473)+INDEX($L$2:$L$5,$B11473)</f>
        <v>0.436354917524555</v>
      </c>
    </row>
    <row r="11474" customFormat="false" ht="12.75" hidden="false" customHeight="false" outlineLevel="0" collapsed="false">
      <c r="A11474" s="5" t="n">
        <f aca="true">RAND()</f>
        <v>0.328763700388946</v>
      </c>
      <c r="B11474" s="0" t="n">
        <f aca="false">IF(A11474&lt;$N$2,$F$2,IF(A11474&lt;$N$3,$F$3,IF(A11474&lt;$N$4,$F$4,$F$5)))</f>
        <v>1</v>
      </c>
      <c r="C11474" s="6" t="n">
        <f aca="false">C11473*INDEX($G$2:$G$5,$B11474)+D11473*INDEX($H$2:$H$5,$B11474)+INDEX($K$2:$K$5,$B11474)</f>
        <v>0.522647589414169</v>
      </c>
      <c r="D11474" s="6" t="n">
        <f aca="false">C11473*INDEX($I$2:$I$5,$B11474)+D11473*INDEX($J$2:$J$5,$B11474)+INDEX($L$2:$L$5,$B11474)</f>
        <v>0.534660153098214</v>
      </c>
    </row>
    <row r="11475" customFormat="false" ht="12.75" hidden="false" customHeight="false" outlineLevel="0" collapsed="false">
      <c r="A11475" s="5" t="n">
        <f aca="true">RAND()</f>
        <v>0.834211160927294</v>
      </c>
      <c r="B11475" s="0" t="n">
        <f aca="false">IF(A11475&lt;$N$2,$F$2,IF(A11475&lt;$N$3,$F$3,IF(A11475&lt;$N$4,$F$4,$F$5)))</f>
        <v>2</v>
      </c>
      <c r="C11475" s="6" t="n">
        <f aca="false">C11474*INDEX($G$2:$G$5,$B11475)+D11474*INDEX($H$2:$H$5,$B11475)+INDEX($K$2:$K$5,$B11475)</f>
        <v>0.382128380514395</v>
      </c>
      <c r="D11475" s="6" t="n">
        <f aca="false">C11474*INDEX($I$2:$I$5,$B11475)+D11474*INDEX($J$2:$J$5,$B11475)+INDEX($L$2:$L$5,$B11475)</f>
        <v>0.27244640536795</v>
      </c>
    </row>
    <row r="11476" customFormat="false" ht="12.75" hidden="false" customHeight="false" outlineLevel="0" collapsed="false">
      <c r="A11476" s="5" t="n">
        <f aca="true">RAND()</f>
        <v>0.508337866110811</v>
      </c>
      <c r="B11476" s="0" t="n">
        <f aca="false">IF(A11476&lt;$N$2,$F$2,IF(A11476&lt;$N$3,$F$3,IF(A11476&lt;$N$4,$F$4,$F$5)))</f>
        <v>1</v>
      </c>
      <c r="C11476" s="6" t="n">
        <f aca="false">C11475*INDEX($G$2:$G$5,$B11476)+D11475*INDEX($H$2:$H$5,$B11476)+INDEX($K$2:$K$5,$B11476)</f>
        <v>0.409507512055336</v>
      </c>
      <c r="D11476" s="6" t="n">
        <f aca="false">C11475*INDEX($I$2:$I$5,$B11476)+D11475*INDEX($J$2:$J$5,$B11476)+INDEX($L$2:$L$5,$B11476)</f>
        <v>0.400168248078357</v>
      </c>
    </row>
    <row r="11477" customFormat="false" ht="12.75" hidden="false" customHeight="false" outlineLevel="0" collapsed="false">
      <c r="A11477" s="5" t="n">
        <f aca="true">RAND()</f>
        <v>0.0564843438272421</v>
      </c>
      <c r="B11477" s="0" t="n">
        <f aca="false">IF(A11477&lt;$N$2,$F$2,IF(A11477&lt;$N$3,$F$3,IF(A11477&lt;$N$4,$F$4,$F$5)))</f>
        <v>1</v>
      </c>
      <c r="C11477" s="6" t="n">
        <f aca="false">C11476*INDEX($G$2:$G$5,$B11477)+D11476*INDEX($H$2:$H$5,$B11477)+INDEX($K$2:$K$5,$B11477)</f>
        <v>0.437478102913879</v>
      </c>
      <c r="D11477" s="6" t="n">
        <f aca="false">C11476*INDEX($I$2:$I$5,$B11477)+D11476*INDEX($J$2:$J$5,$B11477)+INDEX($L$2:$L$5,$B11477)</f>
        <v>0.507591064672478</v>
      </c>
    </row>
    <row r="11478" customFormat="false" ht="12.75" hidden="false" customHeight="false" outlineLevel="0" collapsed="false">
      <c r="A11478" s="5" t="n">
        <f aca="true">RAND()</f>
        <v>0.52113579443992</v>
      </c>
      <c r="B11478" s="0" t="n">
        <f aca="false">IF(A11478&lt;$N$2,$F$2,IF(A11478&lt;$N$3,$F$3,IF(A11478&lt;$N$4,$F$4,$F$5)))</f>
        <v>1</v>
      </c>
      <c r="C11478" s="6" t="n">
        <f aca="false">C11477*INDEX($G$2:$G$5,$B11478)+D11477*INDEX($H$2:$H$5,$B11478)+INDEX($K$2:$K$5,$B11478)</f>
        <v>0.465199778766765</v>
      </c>
      <c r="D11478" s="6" t="n">
        <f aca="false">C11477*INDEX($I$2:$I$5,$B11478)+D11477*INDEX($J$2:$J$5,$B11478)+INDEX($L$2:$L$5,$B11478)</f>
        <v>0.59775812409912</v>
      </c>
    </row>
    <row r="11479" customFormat="false" ht="12.75" hidden="false" customHeight="false" outlineLevel="0" collapsed="false">
      <c r="A11479" s="5" t="n">
        <f aca="true">RAND()</f>
        <v>0.287555346937605</v>
      </c>
      <c r="B11479" s="0" t="n">
        <f aca="false">IF(A11479&lt;$N$2,$F$2,IF(A11479&lt;$N$3,$F$3,IF(A11479&lt;$N$4,$F$4,$F$5)))</f>
        <v>1</v>
      </c>
      <c r="C11479" s="6" t="n">
        <f aca="false">C11478*INDEX($G$2:$G$5,$B11479)+D11478*INDEX($H$2:$H$5,$B11479)+INDEX($K$2:$K$5,$B11479)</f>
        <v>0.492071662764651</v>
      </c>
      <c r="D11479" s="6" t="n">
        <f aca="false">C11478*INDEX($I$2:$I$5,$B11479)+D11478*INDEX($J$2:$J$5,$B11479)+INDEX($L$2:$L$5,$B11479)</f>
        <v>0.673284255545783</v>
      </c>
    </row>
    <row r="11480" customFormat="false" ht="12.75" hidden="false" customHeight="false" outlineLevel="0" collapsed="false">
      <c r="A11480" s="5" t="n">
        <f aca="true">RAND()</f>
        <v>0.0264285254815352</v>
      </c>
      <c r="B11480" s="0" t="n">
        <f aca="false">IF(A11480&lt;$N$2,$F$2,IF(A11480&lt;$N$3,$F$3,IF(A11480&lt;$N$4,$F$4,$F$5)))</f>
        <v>1</v>
      </c>
      <c r="C11480" s="6" t="n">
        <f aca="false">C11479*INDEX($G$2:$G$5,$B11480)+D11479*INDEX($H$2:$H$5,$B11480)+INDEX($K$2:$K$5,$B11480)</f>
        <v>0.517680359142383</v>
      </c>
      <c r="D11480" s="6" t="n">
        <f aca="false">C11479*INDEX($I$2:$I$5,$B11480)+D11479*INDEX($J$2:$J$5,$B11480)+INDEX($L$2:$L$5,$B11480)</f>
        <v>0.736411681436078</v>
      </c>
    </row>
    <row r="11481" customFormat="false" ht="12.75" hidden="false" customHeight="false" outlineLevel="0" collapsed="false">
      <c r="A11481" s="5" t="n">
        <f aca="true">RAND()</f>
        <v>0.371016413300709</v>
      </c>
      <c r="B11481" s="0" t="n">
        <f aca="false">IF(A11481&lt;$N$2,$F$2,IF(A11481&lt;$N$3,$F$3,IF(A11481&lt;$N$4,$F$4,$F$5)))</f>
        <v>1</v>
      </c>
      <c r="C11481" s="6" t="n">
        <f aca="false">C11480*INDEX($G$2:$G$5,$B11481)+D11480*INDEX($H$2:$H$5,$B11481)+INDEX($K$2:$K$5,$B11481)</f>
        <v>0.541757857125018</v>
      </c>
      <c r="D11481" s="6" t="n">
        <f aca="false">C11480*INDEX($I$2:$I$5,$B11481)+D11480*INDEX($J$2:$J$5,$B11481)+INDEX($L$2:$L$5,$B11481)</f>
        <v>0.789059344250962</v>
      </c>
    </row>
    <row r="11482" customFormat="false" ht="12.75" hidden="false" customHeight="false" outlineLevel="0" collapsed="false">
      <c r="A11482" s="5" t="n">
        <f aca="true">RAND()</f>
        <v>0.550903895965701</v>
      </c>
      <c r="B11482" s="0" t="n">
        <f aca="false">IF(A11482&lt;$N$2,$F$2,IF(A11482&lt;$N$3,$F$3,IF(A11482&lt;$N$4,$F$4,$F$5)))</f>
        <v>1</v>
      </c>
      <c r="C11482" s="6" t="n">
        <f aca="false">C11481*INDEX($G$2:$G$5,$B11482)+D11481*INDEX($H$2:$H$5,$B11482)+INDEX($K$2:$K$5,$B11482)</f>
        <v>0.564147616436425</v>
      </c>
      <c r="D11482" s="6" t="n">
        <f aca="false">C11481*INDEX($I$2:$I$5,$B11482)+D11481*INDEX($J$2:$J$5,$B11482)+INDEX($L$2:$L$5,$B11482)</f>
        <v>0.832866342555441</v>
      </c>
    </row>
    <row r="11483" customFormat="false" ht="12.75" hidden="false" customHeight="false" outlineLevel="0" collapsed="false">
      <c r="A11483" s="5" t="n">
        <f aca="true">RAND()</f>
        <v>0.416707239346127</v>
      </c>
      <c r="B11483" s="0" t="n">
        <f aca="false">IF(A11483&lt;$N$2,$F$2,IF(A11483&lt;$N$3,$F$3,IF(A11483&lt;$N$4,$F$4,$F$5)))</f>
        <v>1</v>
      </c>
      <c r="C11483" s="6" t="n">
        <f aca="false">C11482*INDEX($G$2:$G$5,$B11483)+D11482*INDEX($H$2:$H$5,$B11483)+INDEX($K$2:$K$5,$B11483)</f>
        <v>0.584777381029076</v>
      </c>
      <c r="D11483" s="6" t="n">
        <f aca="false">C11482*INDEX($I$2:$I$5,$B11483)+D11482*INDEX($J$2:$J$5,$B11483)+INDEX($L$2:$L$5,$B11483)</f>
        <v>0.869230063021421</v>
      </c>
    </row>
    <row r="11484" customFormat="false" ht="12.75" hidden="false" customHeight="false" outlineLevel="0" collapsed="false">
      <c r="A11484" s="5" t="n">
        <f aca="true">RAND()</f>
        <v>0.472721166644855</v>
      </c>
      <c r="B11484" s="0" t="n">
        <f aca="false">IF(A11484&lt;$N$2,$F$2,IF(A11484&lt;$N$3,$F$3,IF(A11484&lt;$N$4,$F$4,$F$5)))</f>
        <v>1</v>
      </c>
      <c r="C11484" s="6" t="n">
        <f aca="false">C11483*INDEX($G$2:$G$5,$B11484)+D11483*INDEX($H$2:$H$5,$B11484)+INDEX($K$2:$K$5,$B11484)</f>
        <v>0.603637508825478</v>
      </c>
      <c r="D11484" s="6" t="n">
        <f aca="false">C11483*INDEX($I$2:$I$5,$B11484)+D11483*INDEX($J$2:$J$5,$B11484)+INDEX($L$2:$L$5,$B11484)</f>
        <v>0.899339560407111</v>
      </c>
    </row>
    <row r="11485" customFormat="false" ht="12.75" hidden="false" customHeight="false" outlineLevel="0" collapsed="false">
      <c r="A11485" s="5" t="n">
        <f aca="true">RAND()</f>
        <v>0.862481307308966</v>
      </c>
      <c r="B11485" s="0" t="n">
        <f aca="false">IF(A11485&lt;$N$2,$F$2,IF(A11485&lt;$N$3,$F$3,IF(A11485&lt;$N$4,$F$4,$F$5)))</f>
        <v>3</v>
      </c>
      <c r="C11485" s="6" t="n">
        <f aca="false">C11484*INDEX($G$2:$G$5,$B11485)+D11484*INDEX($H$2:$H$5,$B11485)+INDEX($K$2:$K$5,$B11485)</f>
        <v>0.738967469271391</v>
      </c>
      <c r="D11485" s="6" t="n">
        <f aca="false">C11484*INDEX($I$2:$I$5,$B11485)+D11484*INDEX($J$2:$J$5,$B11485)+INDEX($L$2:$L$5,$B11485)</f>
        <v>0.28608922811111</v>
      </c>
    </row>
    <row r="11486" customFormat="false" ht="12.75" hidden="false" customHeight="false" outlineLevel="0" collapsed="false">
      <c r="A11486" s="5" t="n">
        <f aca="true">RAND()</f>
        <v>0.967276601254819</v>
      </c>
      <c r="B11486" s="0" t="n">
        <f aca="false">IF(A11486&lt;$N$2,$F$2,IF(A11486&lt;$N$3,$F$3,IF(A11486&lt;$N$4,$F$4,$F$5)))</f>
        <v>3</v>
      </c>
      <c r="C11486" s="6" t="n">
        <f aca="false">C11485*INDEX($G$2:$G$5,$B11486)+D11485*INDEX($H$2:$H$5,$B11486)+INDEX($K$2:$K$5,$B11486)</f>
        <v>0.545118131164735</v>
      </c>
      <c r="D11486" s="6" t="n">
        <f aca="false">C11485*INDEX($I$2:$I$5,$B11486)+D11485*INDEX($J$2:$J$5,$B11486)+INDEX($L$2:$L$5,$B11486)</f>
        <v>0.175934689072895</v>
      </c>
    </row>
    <row r="11487" customFormat="false" ht="12.75" hidden="false" customHeight="false" outlineLevel="0" collapsed="false">
      <c r="A11487" s="5" t="n">
        <f aca="true">RAND()</f>
        <v>0.879719568187367</v>
      </c>
      <c r="B11487" s="0" t="n">
        <f aca="false">IF(A11487&lt;$N$2,$F$2,IF(A11487&lt;$N$3,$F$3,IF(A11487&lt;$N$4,$F$4,$F$5)))</f>
        <v>3</v>
      </c>
      <c r="C11487" s="6" t="n">
        <f aca="false">C11486*INDEX($G$2:$G$5,$B11487)+D11486*INDEX($H$2:$H$5,$B11487)+INDEX($K$2:$K$5,$B11487)</f>
        <v>0.543021797332919</v>
      </c>
      <c r="D11487" s="6" t="n">
        <f aca="false">C11486*INDEX($I$2:$I$5,$B11487)+D11486*INDEX($J$2:$J$5,$B11487)+INDEX($L$2:$L$5,$B11487)</f>
        <v>0.0994272354131072</v>
      </c>
    </row>
    <row r="11488" customFormat="false" ht="12.75" hidden="false" customHeight="false" outlineLevel="0" collapsed="false">
      <c r="A11488" s="5" t="n">
        <f aca="true">RAND()</f>
        <v>0.923687482855482</v>
      </c>
      <c r="B11488" s="0" t="n">
        <f aca="false">IF(A11488&lt;$N$2,$F$2,IF(A11488&lt;$N$3,$F$3,IF(A11488&lt;$N$4,$F$4,$F$5)))</f>
        <v>3</v>
      </c>
      <c r="C11488" s="6" t="n">
        <f aca="false">C11487*INDEX($G$2:$G$5,$B11488)+D11487*INDEX($H$2:$H$5,$B11488)+INDEX($K$2:$K$5,$B11488)</f>
        <v>0.521684638021972</v>
      </c>
      <c r="D11488" s="6" t="n">
        <f aca="false">C11487*INDEX($I$2:$I$5,$B11488)+D11487*INDEX($J$2:$J$5,$B11488)+INDEX($L$2:$L$5,$B11488)</f>
        <v>0.0807499220994653</v>
      </c>
    </row>
    <row r="11489" customFormat="false" ht="12.75" hidden="false" customHeight="false" outlineLevel="0" collapsed="false">
      <c r="A11489" s="5" t="n">
        <f aca="true">RAND()</f>
        <v>0.387967572894271</v>
      </c>
      <c r="B11489" s="0" t="n">
        <f aca="false">IF(A11489&lt;$N$2,$F$2,IF(A11489&lt;$N$3,$F$3,IF(A11489&lt;$N$4,$F$4,$F$5)))</f>
        <v>1</v>
      </c>
      <c r="C11489" s="6" t="n">
        <f aca="false">C11488*INDEX($G$2:$G$5,$B11489)+D11488*INDEX($H$2:$H$5,$B11489)+INDEX($K$2:$K$5,$B11489)</f>
        <v>0.520898004798334</v>
      </c>
      <c r="D11489" s="6" t="n">
        <f aca="false">C11488*INDEX($I$2:$I$5,$B11489)+D11488*INDEX($J$2:$J$5,$B11489)+INDEX($L$2:$L$5,$B11489)</f>
        <v>0.232254352255633</v>
      </c>
    </row>
    <row r="11490" customFormat="false" ht="12.75" hidden="false" customHeight="false" outlineLevel="0" collapsed="false">
      <c r="A11490" s="5" t="n">
        <f aca="true">RAND()</f>
        <v>0.568395150805668</v>
      </c>
      <c r="B11490" s="0" t="n">
        <f aca="false">IF(A11490&lt;$N$2,$F$2,IF(A11490&lt;$N$3,$F$3,IF(A11490&lt;$N$4,$F$4,$F$5)))</f>
        <v>1</v>
      </c>
      <c r="C11490" s="6" t="n">
        <f aca="false">C11489*INDEX($G$2:$G$5,$B11490)+D11489*INDEX($H$2:$H$5,$B11490)+INDEX($K$2:$K$5,$B11490)</f>
        <v>0.525835817107244</v>
      </c>
      <c r="D11490" s="6" t="n">
        <f aca="false">C11489*INDEX($I$2:$I$5,$B11490)+D11489*INDEX($J$2:$J$5,$B11490)+INDEX($L$2:$L$5,$B11490)</f>
        <v>0.360910718887494</v>
      </c>
    </row>
    <row r="11491" customFormat="false" ht="12.75" hidden="false" customHeight="false" outlineLevel="0" collapsed="false">
      <c r="A11491" s="5" t="n">
        <f aca="true">RAND()</f>
        <v>0.166924001781404</v>
      </c>
      <c r="B11491" s="0" t="n">
        <f aca="false">IF(A11491&lt;$N$2,$F$2,IF(A11491&lt;$N$3,$F$3,IF(A11491&lt;$N$4,$F$4,$F$5)))</f>
        <v>1</v>
      </c>
      <c r="C11491" s="6" t="n">
        <f aca="false">C11490*INDEX($G$2:$G$5,$B11491)+D11490*INDEX($H$2:$H$5,$B11491)+INDEX($K$2:$K$5,$B11491)</f>
        <v>0.534788305322887</v>
      </c>
      <c r="D11491" s="6" t="n">
        <f aca="false">C11490*INDEX($I$2:$I$5,$B11491)+D11490*INDEX($J$2:$J$5,$B11491)+INDEX($L$2:$L$5,$B11491)</f>
        <v>0.469957275102514</v>
      </c>
    </row>
    <row r="11492" customFormat="false" ht="12.75" hidden="false" customHeight="false" outlineLevel="0" collapsed="false">
      <c r="A11492" s="5" t="n">
        <f aca="true">RAND()</f>
        <v>0.512152047890042</v>
      </c>
      <c r="B11492" s="0" t="n">
        <f aca="false">IF(A11492&lt;$N$2,$F$2,IF(A11492&lt;$N$3,$F$3,IF(A11492&lt;$N$4,$F$4,$F$5)))</f>
        <v>1</v>
      </c>
      <c r="C11492" s="6" t="n">
        <f aca="false">C11491*INDEX($G$2:$G$5,$B11492)+D11491*INDEX($H$2:$H$5,$B11492)+INDEX($K$2:$K$5,$B11492)</f>
        <v>0.546423690397924</v>
      </c>
      <c r="D11492" s="6" t="n">
        <f aca="false">C11491*INDEX($I$2:$I$5,$B11492)+D11491*INDEX($J$2:$J$5,$B11492)+INDEX($L$2:$L$5,$B11492)</f>
        <v>0.562206559265088</v>
      </c>
    </row>
    <row r="11493" customFormat="false" ht="12.75" hidden="false" customHeight="false" outlineLevel="0" collapsed="false">
      <c r="A11493" s="5" t="n">
        <f aca="true">RAND()</f>
        <v>0.785951103587563</v>
      </c>
      <c r="B11493" s="0" t="n">
        <f aca="false">IF(A11493&lt;$N$2,$F$2,IF(A11493&lt;$N$3,$F$3,IF(A11493&lt;$N$4,$F$4,$F$5)))</f>
        <v>2</v>
      </c>
      <c r="C11493" s="6" t="n">
        <f aca="false">C11492*INDEX($G$2:$G$5,$B11493)+D11492*INDEX($H$2:$H$5,$B11493)+INDEX($K$2:$K$5,$B11493)</f>
        <v>0.380586784614481</v>
      </c>
      <c r="D11493" s="6" t="n">
        <f aca="false">C11492*INDEX($I$2:$I$5,$B11493)+D11492*INDEX($J$2:$J$5,$B11493)+INDEX($L$2:$L$5,$B11493)</f>
        <v>0.283246446205153</v>
      </c>
    </row>
    <row r="11494" customFormat="false" ht="12.75" hidden="false" customHeight="false" outlineLevel="0" collapsed="false">
      <c r="A11494" s="5" t="n">
        <f aca="true">RAND()</f>
        <v>0.206743139117142</v>
      </c>
      <c r="B11494" s="0" t="n">
        <f aca="false">IF(A11494&lt;$N$2,$F$2,IF(A11494&lt;$N$3,$F$3,IF(A11494&lt;$N$4,$F$4,$F$5)))</f>
        <v>1</v>
      </c>
      <c r="C11494" s="6" t="n">
        <f aca="false">C11493*INDEX($G$2:$G$5,$B11494)+D11493*INDEX($H$2:$H$5,$B11494)+INDEX($K$2:$K$5,$B11494)</f>
        <v>0.408598298647285</v>
      </c>
      <c r="D11494" s="6" t="n">
        <f aca="false">C11493*INDEX($I$2:$I$5,$B11494)+D11493*INDEX($J$2:$J$5,$B11494)+INDEX($L$2:$L$5,$B11494)</f>
        <v>0.409394521797439</v>
      </c>
    </row>
    <row r="11495" customFormat="false" ht="12.75" hidden="false" customHeight="false" outlineLevel="0" collapsed="false">
      <c r="A11495" s="5" t="n">
        <f aca="true">RAND()</f>
        <v>0.638091199045476</v>
      </c>
      <c r="B11495" s="0" t="n">
        <f aca="false">IF(A11495&lt;$N$2,$F$2,IF(A11495&lt;$N$3,$F$3,IF(A11495&lt;$N$4,$F$4,$F$5)))</f>
        <v>1</v>
      </c>
      <c r="C11495" s="6" t="n">
        <f aca="false">C11494*INDEX($G$2:$G$5,$B11495)+D11494*INDEX($H$2:$H$5,$B11495)+INDEX($K$2:$K$5,$B11495)</f>
        <v>0.43704755285805</v>
      </c>
      <c r="D11495" s="6" t="n">
        <f aca="false">C11494*INDEX($I$2:$I$5,$B11495)+D11494*INDEX($J$2:$J$5,$B11495)+INDEX($L$2:$L$5,$B11495)</f>
        <v>0.515457811956076</v>
      </c>
    </row>
    <row r="11496" customFormat="false" ht="12.75" hidden="false" customHeight="false" outlineLevel="0" collapsed="false">
      <c r="A11496" s="5" t="n">
        <f aca="true">RAND()</f>
        <v>0.742628577513757</v>
      </c>
      <c r="B11496" s="0" t="n">
        <f aca="false">IF(A11496&lt;$N$2,$F$2,IF(A11496&lt;$N$3,$F$3,IF(A11496&lt;$N$4,$F$4,$F$5)))</f>
        <v>2</v>
      </c>
      <c r="C11496" s="6" t="n">
        <f aca="false">C11495*INDEX($G$2:$G$5,$B11496)+D11495*INDEX($H$2:$H$5,$B11496)+INDEX($K$2:$K$5,$B11496)</f>
        <v>0.369604902410963</v>
      </c>
      <c r="D11496" s="6" t="n">
        <f aca="false">C11495*INDEX($I$2:$I$5,$B11496)+D11495*INDEX($J$2:$J$5,$B11496)+INDEX($L$2:$L$5,$B11496)</f>
        <v>0.249317935901266</v>
      </c>
    </row>
    <row r="11497" customFormat="false" ht="12.75" hidden="false" customHeight="false" outlineLevel="0" collapsed="false">
      <c r="A11497" s="5" t="n">
        <f aca="true">RAND()</f>
        <v>0.0955145528145161</v>
      </c>
      <c r="B11497" s="0" t="n">
        <f aca="false">IF(A11497&lt;$N$2,$F$2,IF(A11497&lt;$N$3,$F$3,IF(A11497&lt;$N$4,$F$4,$F$5)))</f>
        <v>1</v>
      </c>
      <c r="C11497" s="6" t="n">
        <f aca="false">C11496*INDEX($G$2:$G$5,$B11497)+D11496*INDEX($H$2:$H$5,$B11497)+INDEX($K$2:$K$5,$B11497)</f>
        <v>0.398019325775254</v>
      </c>
      <c r="D11497" s="6" t="n">
        <f aca="false">C11496*INDEX($I$2:$I$5,$B11497)+D11496*INDEX($J$2:$J$5,$B11497)+INDEX($L$2:$L$5,$B11497)</f>
        <v>0.38099554619097</v>
      </c>
    </row>
    <row r="11498" customFormat="false" ht="12.75" hidden="false" customHeight="false" outlineLevel="0" collapsed="false">
      <c r="A11498" s="5" t="n">
        <f aca="true">RAND()</f>
        <v>0.301512375487836</v>
      </c>
      <c r="B11498" s="0" t="n">
        <f aca="false">IF(A11498&lt;$N$2,$F$2,IF(A11498&lt;$N$3,$F$3,IF(A11498&lt;$N$4,$F$4,$F$5)))</f>
        <v>1</v>
      </c>
      <c r="C11498" s="6" t="n">
        <f aca="false">C11497*INDEX($G$2:$G$5,$B11498)+D11497*INDEX($H$2:$H$5,$B11498)+INDEX($K$2:$K$5,$B11498)</f>
        <v>0.427015242792257</v>
      </c>
      <c r="D11498" s="6" t="n">
        <f aca="false">C11497*INDEX($I$2:$I$5,$B11498)+D11497*INDEX($J$2:$J$5,$B11498)+INDEX($L$2:$L$5,$B11498)</f>
        <v>0.491738503662449</v>
      </c>
    </row>
    <row r="11499" customFormat="false" ht="12.75" hidden="false" customHeight="false" outlineLevel="0" collapsed="false">
      <c r="A11499" s="5" t="n">
        <f aca="true">RAND()</f>
        <v>0.853538794688692</v>
      </c>
      <c r="B11499" s="0" t="n">
        <f aca="false">IF(A11499&lt;$N$2,$F$2,IF(A11499&lt;$N$3,$F$3,IF(A11499&lt;$N$4,$F$4,$F$5)))</f>
        <v>2</v>
      </c>
      <c r="C11499" s="6" t="n">
        <f aca="false">C11498*INDEX($G$2:$G$5,$B11499)+D11498*INDEX($H$2:$H$5,$B11499)+INDEX($K$2:$K$5,$B11499)</f>
        <v>0.372989101002361</v>
      </c>
      <c r="D11499" s="6" t="n">
        <f aca="false">C11498*INDEX($I$2:$I$5,$B11499)+D11498*INDEX($J$2:$J$5,$B11499)+INDEX($L$2:$L$5,$B11499)</f>
        <v>0.242377930092552</v>
      </c>
    </row>
    <row r="11500" customFormat="false" ht="12.75" hidden="false" customHeight="false" outlineLevel="0" collapsed="false">
      <c r="A11500" s="5" t="n">
        <f aca="true">RAND()</f>
        <v>0.166746429821145</v>
      </c>
      <c r="B11500" s="0" t="n">
        <f aca="false">IF(A11500&lt;$N$2,$F$2,IF(A11500&lt;$N$3,$F$3,IF(A11500&lt;$N$4,$F$4,$F$5)))</f>
        <v>1</v>
      </c>
      <c r="C11500" s="6" t="n">
        <f aca="false">C11499*INDEX($G$2:$G$5,$B11500)+D11499*INDEX($H$2:$H$5,$B11500)+INDEX($K$2:$K$5,$B11500)</f>
        <v>0.400635730164429</v>
      </c>
      <c r="D11500" s="6" t="n">
        <f aca="false">C11499*INDEX($I$2:$I$5,$B11500)+D11499*INDEX($J$2:$J$5,$B11500)+INDEX($L$2:$L$5,$B11500)</f>
        <v>0.37497826591149</v>
      </c>
    </row>
    <row r="11501" customFormat="false" ht="12.75" hidden="false" customHeight="false" outlineLevel="0" collapsed="false">
      <c r="A11501" s="5" t="n">
        <f aca="true">RAND()</f>
        <v>0.00507079269925619</v>
      </c>
      <c r="B11501" s="0" t="n">
        <f aca="false">IF(A11501&lt;$N$2,$F$2,IF(A11501&lt;$N$3,$F$3,IF(A11501&lt;$N$4,$F$4,$F$5)))</f>
        <v>1</v>
      </c>
      <c r="C11501" s="6" t="n">
        <f aca="false">C11500*INDEX($G$2:$G$5,$B11501)+D11500*INDEX($H$2:$H$5,$B11501)+INDEX($K$2:$K$5,$B11501)</f>
        <v>0.429013930748325</v>
      </c>
      <c r="D11501" s="6" t="n">
        <f aca="false">C11500*INDEX($I$2:$I$5,$B11501)+D11500*INDEX($J$2:$J$5,$B11501)+INDEX($L$2:$L$5,$B11501)</f>
        <v>0.486533025742771</v>
      </c>
    </row>
    <row r="11502" customFormat="false" ht="12.75" hidden="false" customHeight="false" outlineLevel="0" collapsed="false">
      <c r="A11502" s="5" t="n">
        <f aca="true">RAND()</f>
        <v>0.163146307083234</v>
      </c>
      <c r="B11502" s="0" t="n">
        <f aca="false">IF(A11502&lt;$N$2,$F$2,IF(A11502&lt;$N$3,$F$3,IF(A11502&lt;$N$4,$F$4,$F$5)))</f>
        <v>1</v>
      </c>
      <c r="C11502" s="6" t="n">
        <f aca="false">C11501*INDEX($G$2:$G$5,$B11502)+D11501*INDEX($H$2:$H$5,$B11502)+INDEX($K$2:$K$5,$B11502)</f>
        <v>0.457234549157811</v>
      </c>
      <c r="D11502" s="6" t="n">
        <f aca="false">C11501*INDEX($I$2:$I$5,$B11502)+D11501*INDEX($J$2:$J$5,$B11502)+INDEX($L$2:$L$5,$B11502)</f>
        <v>0.580193023417924</v>
      </c>
    </row>
    <row r="11503" customFormat="false" ht="12.75" hidden="false" customHeight="false" outlineLevel="0" collapsed="false">
      <c r="A11503" s="5" t="n">
        <f aca="true">RAND()</f>
        <v>0.486937613657846</v>
      </c>
      <c r="B11503" s="0" t="n">
        <f aca="false">IF(A11503&lt;$N$2,$F$2,IF(A11503&lt;$N$3,$F$3,IF(A11503&lt;$N$4,$F$4,$F$5)))</f>
        <v>1</v>
      </c>
      <c r="C11503" s="6" t="n">
        <f aca="false">C11502*INDEX($G$2:$G$5,$B11503)+D11502*INDEX($H$2:$H$5,$B11503)+INDEX($K$2:$K$5,$B11503)</f>
        <v>0.484659274101445</v>
      </c>
      <c r="D11503" s="6" t="n">
        <f aca="false">C11502*INDEX($I$2:$I$5,$B11503)+D11502*INDEX($J$2:$J$5,$B11503)+INDEX($L$2:$L$5,$B11503)</f>
        <v>0.658666198562979</v>
      </c>
    </row>
    <row r="11504" customFormat="false" ht="12.75" hidden="false" customHeight="false" outlineLevel="0" collapsed="false">
      <c r="A11504" s="5" t="n">
        <f aca="true">RAND()</f>
        <v>0.646222429052217</v>
      </c>
      <c r="B11504" s="0" t="n">
        <f aca="false">IF(A11504&lt;$N$2,$F$2,IF(A11504&lt;$N$3,$F$3,IF(A11504&lt;$N$4,$F$4,$F$5)))</f>
        <v>1</v>
      </c>
      <c r="C11504" s="6" t="n">
        <f aca="false">C11503*INDEX($G$2:$G$5,$B11504)+D11503*INDEX($H$2:$H$5,$B11504)+INDEX($K$2:$K$5,$B11504)</f>
        <v>0.510846373058957</v>
      </c>
      <c r="D11504" s="6" t="n">
        <f aca="false">C11503*INDEX($I$2:$I$5,$B11504)+D11503*INDEX($J$2:$J$5,$B11504)+INDEX($L$2:$L$5,$B11504)</f>
        <v>0.724275209438215</v>
      </c>
    </row>
    <row r="11505" customFormat="false" ht="12.75" hidden="false" customHeight="false" outlineLevel="0" collapsed="false">
      <c r="A11505" s="5" t="n">
        <f aca="true">RAND()</f>
        <v>0.740103028975669</v>
      </c>
      <c r="B11505" s="0" t="n">
        <f aca="false">IF(A11505&lt;$N$2,$F$2,IF(A11505&lt;$N$3,$F$3,IF(A11505&lt;$N$4,$F$4,$F$5)))</f>
        <v>2</v>
      </c>
      <c r="C11505" s="6" t="n">
        <f aca="false">C11504*INDEX($G$2:$G$5,$B11505)+D11504*INDEX($H$2:$H$5,$B11505)+INDEX($K$2:$K$5,$B11505)</f>
        <v>0.336950538159578</v>
      </c>
      <c r="D11505" s="6" t="n">
        <f aca="false">C11504*INDEX($I$2:$I$5,$B11505)+D11504*INDEX($J$2:$J$5,$B11505)+INDEX($L$2:$L$5,$B11505)</f>
        <v>0.307133496570653</v>
      </c>
    </row>
    <row r="11506" customFormat="false" ht="12.75" hidden="false" customHeight="false" outlineLevel="0" collapsed="false">
      <c r="A11506" s="5" t="n">
        <f aca="true">RAND()</f>
        <v>0.86110946282942</v>
      </c>
      <c r="B11506" s="0" t="n">
        <f aca="false">IF(A11506&lt;$N$2,$F$2,IF(A11506&lt;$N$3,$F$3,IF(A11506&lt;$N$4,$F$4,$F$5)))</f>
        <v>3</v>
      </c>
      <c r="C11506" s="6" t="n">
        <f aca="false">C11505*INDEX($G$2:$G$5,$B11506)+D11505*INDEX($H$2:$H$5,$B11506)+INDEX($K$2:$K$5,$B11506)</f>
        <v>0.611376198805558</v>
      </c>
      <c r="D11506" s="6" t="n">
        <f aca="false">C11505*INDEX($I$2:$I$5,$B11506)+D11505*INDEX($J$2:$J$5,$B11506)+INDEX($L$2:$L$5,$B11506)</f>
        <v>0.0763977786087349</v>
      </c>
    </row>
    <row r="11507" customFormat="false" ht="12.75" hidden="false" customHeight="false" outlineLevel="0" collapsed="false">
      <c r="A11507" s="5" t="n">
        <f aca="true">RAND()</f>
        <v>0.978253812195622</v>
      </c>
      <c r="B11507" s="0" t="n">
        <f aca="false">IF(A11507&lt;$N$2,$F$2,IF(A11507&lt;$N$3,$F$3,IF(A11507&lt;$N$4,$F$4,$F$5)))</f>
        <v>4</v>
      </c>
      <c r="C11507" s="6" t="n">
        <f aca="false">C11506*INDEX($G$2:$G$5,$B11507)+D11506*INDEX($H$2:$H$5,$B11507)+INDEX($K$2:$K$5,$B11507)</f>
        <v>0.5</v>
      </c>
      <c r="D11507" s="6" t="n">
        <f aca="false">C11506*INDEX($I$2:$I$5,$B11507)+D11506*INDEX($J$2:$J$5,$B11507)+INDEX($L$2:$L$5,$B11507)</f>
        <v>0.0122236445773976</v>
      </c>
    </row>
    <row r="11508" customFormat="false" ht="12.75" hidden="false" customHeight="false" outlineLevel="0" collapsed="false">
      <c r="A11508" s="5" t="n">
        <f aca="true">RAND()</f>
        <v>0.253368035476088</v>
      </c>
      <c r="B11508" s="0" t="n">
        <f aca="false">IF(A11508&lt;$N$2,$F$2,IF(A11508&lt;$N$3,$F$3,IF(A11508&lt;$N$4,$F$4,$F$5)))</f>
        <v>1</v>
      </c>
      <c r="C11508" s="6" t="n">
        <f aca="false">C11507*INDEX($G$2:$G$5,$B11508)+D11507*INDEX($H$2:$H$5,$B11508)+INDEX($K$2:$K$5,$B11508)</f>
        <v>0.499952274849364</v>
      </c>
      <c r="D11508" s="6" t="n">
        <f aca="false">C11507*INDEX($I$2:$I$5,$B11508)+D11507*INDEX($J$2:$J$5,$B11508)+INDEX($L$2:$L$5,$B11508)</f>
        <v>0.174877874246211</v>
      </c>
    </row>
    <row r="11509" customFormat="false" ht="12.75" hidden="false" customHeight="false" outlineLevel="0" collapsed="false">
      <c r="A11509" s="5" t="n">
        <f aca="true">RAND()</f>
        <v>0.898440216891184</v>
      </c>
      <c r="B11509" s="0" t="n">
        <f aca="false">IF(A11509&lt;$N$2,$F$2,IF(A11509&lt;$N$3,$F$3,IF(A11509&lt;$N$4,$F$4,$F$5)))</f>
        <v>3</v>
      </c>
      <c r="C11509" s="6" t="n">
        <f aca="false">C11508*INDEX($G$2:$G$5,$B11509)+D11508*INDEX($H$2:$H$5,$B11509)+INDEX($K$2:$K$5,$B11509)</f>
        <v>0.549497597184273</v>
      </c>
      <c r="D11509" s="6" t="n">
        <f aca="false">C11508*INDEX($I$2:$I$5,$B11509)+D11508*INDEX($J$2:$J$5,$B11509)+INDEX($L$2:$L$5,$B11509)</f>
        <v>0.0874336476571865</v>
      </c>
    </row>
    <row r="11510" customFormat="false" ht="12.75" hidden="false" customHeight="false" outlineLevel="0" collapsed="false">
      <c r="A11510" s="5" t="n">
        <f aca="true">RAND()</f>
        <v>0.801100324287204</v>
      </c>
      <c r="B11510" s="0" t="n">
        <f aca="false">IF(A11510&lt;$N$2,$F$2,IF(A11510&lt;$N$3,$F$3,IF(A11510&lt;$N$4,$F$4,$F$5)))</f>
        <v>2</v>
      </c>
      <c r="C11510" s="6" t="n">
        <f aca="false">C11509*INDEX($G$2:$G$5,$B11510)+D11509*INDEX($H$2:$H$5,$B11510)+INDEX($K$2:$K$5,$B11510)</f>
        <v>0.488491022274778</v>
      </c>
      <c r="D11510" s="6" t="n">
        <f aca="false">C11509*INDEX($I$2:$I$5,$B11510)+D11509*INDEX($J$2:$J$5,$B11510)+INDEX($L$2:$L$5,$B11510)</f>
        <v>0.190410885552111</v>
      </c>
    </row>
    <row r="11511" customFormat="false" ht="12.75" hidden="false" customHeight="false" outlineLevel="0" collapsed="false">
      <c r="A11511" s="5" t="n">
        <f aca="true">RAND()</f>
        <v>0.143826457129997</v>
      </c>
      <c r="B11511" s="0" t="n">
        <f aca="false">IF(A11511&lt;$N$2,$F$2,IF(A11511&lt;$N$3,$F$3,IF(A11511&lt;$N$4,$F$4,$F$5)))</f>
        <v>1</v>
      </c>
      <c r="C11511" s="6" t="n">
        <f aca="false">C11510*INDEX($G$2:$G$5,$B11511)+D11510*INDEX($H$2:$H$5,$B11511)+INDEX($K$2:$K$5,$B11511)</f>
        <v>0.496774080676714</v>
      </c>
      <c r="D11511" s="6" t="n">
        <f aca="false">C11510*INDEX($I$2:$I$5,$B11511)+D11510*INDEX($J$2:$J$5,$B11511)+INDEX($L$2:$L$5,$B11511)</f>
        <v>0.326584674009576</v>
      </c>
    </row>
    <row r="11512" customFormat="false" ht="12.75" hidden="false" customHeight="false" outlineLevel="0" collapsed="false">
      <c r="A11512" s="5" t="n">
        <f aca="true">RAND()</f>
        <v>0.870131606531324</v>
      </c>
      <c r="B11512" s="0" t="n">
        <f aca="false">IF(A11512&lt;$N$2,$F$2,IF(A11512&lt;$N$3,$F$3,IF(A11512&lt;$N$4,$F$4,$F$5)))</f>
        <v>3</v>
      </c>
      <c r="C11512" s="6" t="n">
        <f aca="false">C11511*INDEX($G$2:$G$5,$B11512)+D11511*INDEX($H$2:$H$5,$B11512)+INDEX($K$2:$K$5,$B11512)</f>
        <v>0.592907350643203</v>
      </c>
      <c r="D11512" s="6" t="n">
        <f aca="false">C11511*INDEX($I$2:$I$5,$B11512)+D11511*INDEX($J$2:$J$5,$B11512)+INDEX($L$2:$L$5,$B11512)</f>
        <v>0.122561828716215</v>
      </c>
    </row>
    <row r="11513" customFormat="false" ht="12.75" hidden="false" customHeight="false" outlineLevel="0" collapsed="false">
      <c r="A11513" s="5" t="n">
        <f aca="true">RAND()</f>
        <v>0.5734587335946</v>
      </c>
      <c r="B11513" s="0" t="n">
        <f aca="false">IF(A11513&lt;$N$2,$F$2,IF(A11513&lt;$N$3,$F$3,IF(A11513&lt;$N$4,$F$4,$F$5)))</f>
        <v>1</v>
      </c>
      <c r="C11513" s="6" t="n">
        <f aca="false">C11512*INDEX($G$2:$G$5,$B11513)+D11512*INDEX($H$2:$H$5,$B11513)+INDEX($K$2:$K$5,$B11513)</f>
        <v>0.582913128358579</v>
      </c>
      <c r="D11513" s="6" t="n">
        <f aca="false">C11512*INDEX($I$2:$I$5,$B11513)+D11512*INDEX($J$2:$J$5,$B11513)+INDEX($L$2:$L$5,$B11513)</f>
        <v>0.265117420606268</v>
      </c>
    </row>
    <row r="11514" customFormat="false" ht="12.75" hidden="false" customHeight="false" outlineLevel="0" collapsed="false">
      <c r="A11514" s="5" t="n">
        <f aca="true">RAND()</f>
        <v>0.660256332820534</v>
      </c>
      <c r="B11514" s="0" t="n">
        <f aca="false">IF(A11514&lt;$N$2,$F$2,IF(A11514&lt;$N$3,$F$3,IF(A11514&lt;$N$4,$F$4,$F$5)))</f>
        <v>1</v>
      </c>
      <c r="C11514" s="6" t="n">
        <f aca="false">C11513*INDEX($G$2:$G$5,$B11514)+D11513*INDEX($H$2:$H$5,$B11514)+INDEX($K$2:$K$5,$B11514)</f>
        <v>0.579702590538865</v>
      </c>
      <c r="D11514" s="6" t="n">
        <f aca="false">C11513*INDEX($I$2:$I$5,$B11514)+D11513*INDEX($J$2:$J$5,$B11514)+INDEX($L$2:$L$5,$B11514)</f>
        <v>0.386516904345454</v>
      </c>
    </row>
    <row r="11515" customFormat="false" ht="12.75" hidden="false" customHeight="false" outlineLevel="0" collapsed="false">
      <c r="A11515" s="5" t="n">
        <f aca="true">RAND()</f>
        <v>0.885016785069132</v>
      </c>
      <c r="B11515" s="0" t="n">
        <f aca="false">IF(A11515&lt;$N$2,$F$2,IF(A11515&lt;$N$3,$F$3,IF(A11515&lt;$N$4,$F$4,$F$5)))</f>
        <v>3</v>
      </c>
      <c r="C11515" s="6" t="n">
        <f aca="false">C11514*INDEX($G$2:$G$5,$B11515)+D11514*INDEX($H$2:$H$5,$B11515)+INDEX($K$2:$K$5,$B11515)</f>
        <v>0.597428895348934</v>
      </c>
      <c r="D11515" s="6" t="n">
        <f aca="false">C11514*INDEX($I$2:$I$5,$B11515)+D11514*INDEX($J$2:$J$5,$B11515)+INDEX($L$2:$L$5,$B11515)</f>
        <v>0.158327179869978</v>
      </c>
    </row>
    <row r="11516" customFormat="false" ht="12.75" hidden="false" customHeight="false" outlineLevel="0" collapsed="false">
      <c r="A11516" s="5" t="n">
        <f aca="true">RAND()</f>
        <v>0.206744432063049</v>
      </c>
      <c r="B11516" s="0" t="n">
        <f aca="false">IF(A11516&lt;$N$2,$F$2,IF(A11516&lt;$N$3,$F$3,IF(A11516&lt;$N$4,$F$4,$F$5)))</f>
        <v>1</v>
      </c>
      <c r="C11516" s="6" t="n">
        <f aca="false">C11515*INDEX($G$2:$G$5,$B11516)+D11515*INDEX($H$2:$H$5,$B11516)+INDEX($K$2:$K$5,$B11516)</f>
        <v>0.588075237806434</v>
      </c>
      <c r="D11516" s="6" t="n">
        <f aca="false">C11515*INDEX($I$2:$I$5,$B11516)+D11515*INDEX($J$2:$J$5,$B11516)+INDEX($L$2:$L$5,$B11516)</f>
        <v>0.295314906581701</v>
      </c>
    </row>
    <row r="11517" customFormat="false" ht="12.75" hidden="false" customHeight="false" outlineLevel="0" collapsed="false">
      <c r="A11517" s="5" t="n">
        <f aca="true">RAND()</f>
        <v>0.444137130543079</v>
      </c>
      <c r="B11517" s="0" t="n">
        <f aca="false">IF(A11517&lt;$N$2,$F$2,IF(A11517&lt;$N$3,$F$3,IF(A11517&lt;$N$4,$F$4,$F$5)))</f>
        <v>1</v>
      </c>
      <c r="C11517" s="6" t="n">
        <f aca="false">C11516*INDEX($G$2:$G$5,$B11517)+D11516*INDEX($H$2:$H$5,$B11517)+INDEX($K$2:$K$5,$B11517)</f>
        <v>0.585202528441185</v>
      </c>
      <c r="D11517" s="6" t="n">
        <f aca="false">C11516*INDEX($I$2:$I$5,$B11517)+D11516*INDEX($J$2:$J$5,$B11517)+INDEX($L$2:$L$5,$B11517)</f>
        <v>0.411963571889026</v>
      </c>
    </row>
    <row r="11518" customFormat="false" ht="12.75" hidden="false" customHeight="false" outlineLevel="0" collapsed="false">
      <c r="A11518" s="5" t="n">
        <f aca="true">RAND()</f>
        <v>0.563570242313221</v>
      </c>
      <c r="B11518" s="0" t="n">
        <f aca="false">IF(A11518&lt;$N$2,$F$2,IF(A11518&lt;$N$3,$F$3,IF(A11518&lt;$N$4,$F$4,$F$5)))</f>
        <v>1</v>
      </c>
      <c r="C11518" s="6" t="n">
        <f aca="false">C11517*INDEX($G$2:$G$5,$B11518)+D11517*INDEX($H$2:$H$5,$B11518)+INDEX($K$2:$K$5,$B11518)</f>
        <v>0.58707959880646</v>
      </c>
      <c r="D11518" s="6" t="n">
        <f aca="false">C11517*INDEX($I$2:$I$5,$B11518)+D11517*INDEX($J$2:$J$5,$B11518)+INDEX($L$2:$L$5,$B11518)</f>
        <v>0.511104578981459</v>
      </c>
    </row>
    <row r="11519" customFormat="false" ht="12.75" hidden="false" customHeight="false" outlineLevel="0" collapsed="false">
      <c r="A11519" s="5" t="n">
        <f aca="true">RAND()</f>
        <v>0.0120187052420882</v>
      </c>
      <c r="B11519" s="0" t="n">
        <f aca="false">IF(A11519&lt;$N$2,$F$2,IF(A11519&lt;$N$3,$F$3,IF(A11519&lt;$N$4,$F$4,$F$5)))</f>
        <v>1</v>
      </c>
      <c r="C11519" s="6" t="n">
        <f aca="false">C11518*INDEX($G$2:$G$5,$B11519)+D11518*INDEX($H$2:$H$5,$B11519)+INDEX($K$2:$K$5,$B11519)</f>
        <v>0.592341448808999</v>
      </c>
      <c r="D11519" s="6" t="n">
        <f aca="false">C11518*INDEX($I$2:$I$5,$B11519)+D11518*INDEX($J$2:$J$5,$B11519)+INDEX($L$2:$L$5,$B11519)</f>
        <v>0.59520584239942</v>
      </c>
    </row>
    <row r="11520" customFormat="false" ht="12.75" hidden="false" customHeight="false" outlineLevel="0" collapsed="false">
      <c r="A11520" s="5" t="n">
        <f aca="true">RAND()</f>
        <v>0.518074183638118</v>
      </c>
      <c r="B11520" s="0" t="n">
        <f aca="false">IF(A11520&lt;$N$2,$F$2,IF(A11520&lt;$N$3,$F$3,IF(A11520&lt;$N$4,$F$4,$F$5)))</f>
        <v>1</v>
      </c>
      <c r="C11520" s="6" t="n">
        <f aca="false">C11519*INDEX($G$2:$G$5,$B11520)+D11519*INDEX($H$2:$H$5,$B11520)+INDEX($K$2:$K$5,$B11520)</f>
        <v>0.599920506207618</v>
      </c>
      <c r="D11520" s="6" t="n">
        <f aca="false">C11519*INDEX($I$2:$I$5,$B11520)+D11519*INDEX($J$2:$J$5,$B11520)+INDEX($L$2:$L$5,$B11520)</f>
        <v>0.666413126591174</v>
      </c>
    </row>
    <row r="11521" customFormat="false" ht="12.75" hidden="false" customHeight="false" outlineLevel="0" collapsed="false">
      <c r="A11521" s="5" t="n">
        <f aca="true">RAND()</f>
        <v>0.902957443132936</v>
      </c>
      <c r="B11521" s="0" t="n">
        <f aca="false">IF(A11521&lt;$N$2,$F$2,IF(A11521&lt;$N$3,$F$3,IF(A11521&lt;$N$4,$F$4,$F$5)))</f>
        <v>3</v>
      </c>
      <c r="C11521" s="6" t="n">
        <f aca="false">C11520*INDEX($G$2:$G$5,$B11521)+D11520*INDEX($H$2:$H$5,$B11521)+INDEX($K$2:$K$5,$B11521)</f>
        <v>0.67360683889416</v>
      </c>
      <c r="D11521" s="6" t="n">
        <f aca="false">C11520*INDEX($I$2:$I$5,$B11521)+D11520*INDEX($J$2:$J$5,$B11521)+INDEX($L$2:$L$5,$B11521)</f>
        <v>0.229919242616089</v>
      </c>
    </row>
    <row r="11522" customFormat="false" ht="12.75" hidden="false" customHeight="false" outlineLevel="0" collapsed="false">
      <c r="A11522" s="5" t="n">
        <f aca="true">RAND()</f>
        <v>0.317240327067111</v>
      </c>
      <c r="B11522" s="0" t="n">
        <f aca="false">IF(A11522&lt;$N$2,$F$2,IF(A11522&lt;$N$3,$F$3,IF(A11522&lt;$N$4,$F$4,$F$5)))</f>
        <v>1</v>
      </c>
      <c r="C11522" s="6" t="n">
        <f aca="false">C11521*INDEX($G$2:$G$5,$B11522)+D11521*INDEX($H$2:$H$5,$B11522)+INDEX($K$2:$K$5,$B11522)</f>
        <v>0.655399218197937</v>
      </c>
      <c r="D11522" s="6" t="n">
        <f aca="false">C11521*INDEX($I$2:$I$5,$B11522)+D11521*INDEX($J$2:$J$5,$B11522)+INDEX($L$2:$L$5,$B11522)</f>
        <v>0.353277983941976</v>
      </c>
    </row>
    <row r="11523" customFormat="false" ht="12.75" hidden="false" customHeight="false" outlineLevel="0" collapsed="false">
      <c r="A11523" s="5" t="n">
        <f aca="true">RAND()</f>
        <v>0.706772757152308</v>
      </c>
      <c r="B11523" s="0" t="n">
        <f aca="false">IF(A11523&lt;$N$2,$F$2,IF(A11523&lt;$N$3,$F$3,IF(A11523&lt;$N$4,$F$4,$F$5)))</f>
        <v>1</v>
      </c>
      <c r="C11523" s="6" t="n">
        <f aca="false">C11522*INDEX($G$2:$G$5,$B11523)+D11522*INDEX($H$2:$H$5,$B11523)+INDEX($K$2:$K$5,$B11523)</f>
        <v>0.644505221655901</v>
      </c>
      <c r="D11523" s="6" t="n">
        <f aca="false">C11522*INDEX($I$2:$I$5,$B11523)+D11522*INDEX($J$2:$J$5,$B11523)+INDEX($L$2:$L$5,$B11523)</f>
        <v>0.458683237293414</v>
      </c>
    </row>
    <row r="11524" customFormat="false" ht="12.75" hidden="false" customHeight="false" outlineLevel="0" collapsed="false">
      <c r="A11524" s="5" t="n">
        <f aca="true">RAND()</f>
        <v>0.670171514316814</v>
      </c>
      <c r="B11524" s="0" t="n">
        <f aca="false">IF(A11524&lt;$N$2,$F$2,IF(A11524&lt;$N$3,$F$3,IF(A11524&lt;$N$4,$F$4,$F$5)))</f>
        <v>1</v>
      </c>
      <c r="C11524" s="6" t="n">
        <f aca="false">C11523*INDEX($G$2:$G$5,$B11524)+D11523*INDEX($H$2:$H$5,$B11524)+INDEX($K$2:$K$5,$B11524)</f>
        <v>0.639156212965717</v>
      </c>
      <c r="D11524" s="6" t="n">
        <f aca="false">C11523*INDEX($I$2:$I$5,$B11524)+D11523*INDEX($J$2:$J$5,$B11524)+INDEX($L$2:$L$5,$B11524)</f>
        <v>0.54857537526084</v>
      </c>
    </row>
    <row r="11525" customFormat="false" ht="12.75" hidden="false" customHeight="false" outlineLevel="0" collapsed="false">
      <c r="A11525" s="5" t="n">
        <f aca="true">RAND()</f>
        <v>0.999152175008985</v>
      </c>
      <c r="B11525" s="0" t="n">
        <f aca="false">IF(A11525&lt;$N$2,$F$2,IF(A11525&lt;$N$3,$F$3,IF(A11525&lt;$N$4,$F$4,$F$5)))</f>
        <v>4</v>
      </c>
      <c r="C11525" s="6" t="n">
        <f aca="false">C11524*INDEX($G$2:$G$5,$B11525)+D11524*INDEX($H$2:$H$5,$B11525)+INDEX($K$2:$K$5,$B11525)</f>
        <v>0.5</v>
      </c>
      <c r="D11525" s="6" t="n">
        <f aca="false">C11524*INDEX($I$2:$I$5,$B11525)+D11524*INDEX($J$2:$J$5,$B11525)+INDEX($L$2:$L$5,$B11525)</f>
        <v>0.0877720600417344</v>
      </c>
    </row>
    <row r="11526" customFormat="false" ht="12.75" hidden="false" customHeight="false" outlineLevel="0" collapsed="false">
      <c r="A11526" s="5" t="n">
        <f aca="true">RAND()</f>
        <v>0.100999030072368</v>
      </c>
      <c r="B11526" s="0" t="n">
        <f aca="false">IF(A11526&lt;$N$2,$F$2,IF(A11526&lt;$N$3,$F$3,IF(A11526&lt;$N$4,$F$4,$F$5)))</f>
        <v>1</v>
      </c>
      <c r="C11526" s="6" t="n">
        <f aca="false">C11525*INDEX($G$2:$G$5,$B11526)+D11525*INDEX($H$2:$H$5,$B11526)+INDEX($K$2:$K$5,$B11526)</f>
        <v>0.502747566221544</v>
      </c>
      <c r="D11526" s="6" t="n">
        <f aca="false">C11525*INDEX($I$2:$I$5,$B11526)+D11525*INDEX($J$2:$J$5,$B11526)+INDEX($L$2:$L$5,$B11526)</f>
        <v>0.239018478975433</v>
      </c>
    </row>
    <row r="11527" customFormat="false" ht="12.75" hidden="false" customHeight="false" outlineLevel="0" collapsed="false">
      <c r="A11527" s="5" t="n">
        <f aca="true">RAND()</f>
        <v>0.843343767265305</v>
      </c>
      <c r="B11527" s="0" t="n">
        <f aca="false">IF(A11527&lt;$N$2,$F$2,IF(A11527&lt;$N$3,$F$3,IF(A11527&lt;$N$4,$F$4,$F$5)))</f>
        <v>2</v>
      </c>
      <c r="C11527" s="6" t="n">
        <f aca="false">C11526*INDEX($G$2:$G$5,$B11527)+D11526*INDEX($H$2:$H$5,$B11527)+INDEX($K$2:$K$5,$B11527)</f>
        <v>0.445023094297197</v>
      </c>
      <c r="D11527" s="6" t="n">
        <f aca="false">C11526*INDEX($I$2:$I$5,$B11527)+D11526*INDEX($J$2:$J$5,$B11527)+INDEX($L$2:$L$5,$B11527)</f>
        <v>0.209707590324229</v>
      </c>
    </row>
    <row r="11528" customFormat="false" ht="12.75" hidden="false" customHeight="false" outlineLevel="0" collapsed="false">
      <c r="A11528" s="5" t="n">
        <f aca="true">RAND()</f>
        <v>0.0658130102355688</v>
      </c>
      <c r="B11528" s="0" t="n">
        <f aca="false">IF(A11528&lt;$N$2,$F$2,IF(A11528&lt;$N$3,$F$3,IF(A11528&lt;$N$4,$F$4,$F$5)))</f>
        <v>1</v>
      </c>
      <c r="C11528" s="6" t="n">
        <f aca="false">C11527*INDEX($G$2:$G$5,$B11528)+D11527*INDEX($H$2:$H$5,$B11528)+INDEX($K$2:$K$5,$B11528)</f>
        <v>0.460583787900316</v>
      </c>
      <c r="D11528" s="6" t="n">
        <f aca="false">C11527*INDEX($I$2:$I$5,$B11528)+D11527*INDEX($J$2:$J$5,$B11528)+INDEX($L$2:$L$5,$B11528)</f>
        <v>0.344575889696274</v>
      </c>
    </row>
    <row r="11529" customFormat="false" ht="12.75" hidden="false" customHeight="false" outlineLevel="0" collapsed="false">
      <c r="A11529" s="5" t="n">
        <f aca="true">RAND()</f>
        <v>0.237328707357519</v>
      </c>
      <c r="B11529" s="0" t="n">
        <f aca="false">IF(A11529&lt;$N$2,$F$2,IF(A11529&lt;$N$3,$F$3,IF(A11529&lt;$N$4,$F$4,$F$5)))</f>
        <v>1</v>
      </c>
      <c r="C11529" s="6" t="n">
        <f aca="false">C11528*INDEX($G$2:$G$5,$B11529)+D11528*INDEX($H$2:$H$5,$B11529)+INDEX($K$2:$K$5,$B11529)</f>
        <v>0.478784943846131</v>
      </c>
      <c r="D11529" s="6" t="n">
        <f aca="false">C11528*INDEX($I$2:$I$5,$B11529)+D11528*INDEX($J$2:$J$5,$B11529)+INDEX($L$2:$L$5,$B11529)</f>
        <v>0.458503330199825</v>
      </c>
    </row>
    <row r="11530" customFormat="false" ht="12.75" hidden="false" customHeight="false" outlineLevel="0" collapsed="false">
      <c r="A11530" s="5" t="n">
        <f aca="true">RAND()</f>
        <v>0.866449091940541</v>
      </c>
      <c r="B11530" s="0" t="n">
        <f aca="false">IF(A11530&lt;$N$2,$F$2,IF(A11530&lt;$N$3,$F$3,IF(A11530&lt;$N$4,$F$4,$F$5)))</f>
        <v>3</v>
      </c>
      <c r="C11530" s="6" t="n">
        <f aca="false">C11529*INDEX($G$2:$G$5,$B11530)+D11529*INDEX($H$2:$H$5,$B11530)+INDEX($K$2:$K$5,$B11530)</f>
        <v>0.632938700869631</v>
      </c>
      <c r="D11530" s="6" t="n">
        <f aca="false">C11529*INDEX($I$2:$I$5,$B11530)+D11529*INDEX($J$2:$J$5,$B11530)+INDEX($L$2:$L$5,$B11530)</f>
        <v>0.149149374657353</v>
      </c>
    </row>
    <row r="11531" customFormat="false" ht="12.75" hidden="false" customHeight="false" outlineLevel="0" collapsed="false">
      <c r="A11531" s="5" t="n">
        <f aca="true">RAND()</f>
        <v>0.767263880054728</v>
      </c>
      <c r="B11531" s="0" t="n">
        <f aca="false">IF(A11531&lt;$N$2,$F$2,IF(A11531&lt;$N$3,$F$3,IF(A11531&lt;$N$4,$F$4,$F$5)))</f>
        <v>2</v>
      </c>
      <c r="C11531" s="6" t="n">
        <f aca="false">C11530*INDEX($G$2:$G$5,$B11531)+D11530*INDEX($H$2:$H$5,$B11531)+INDEX($K$2:$K$5,$B11531)</f>
        <v>0.490981165398756</v>
      </c>
      <c r="D11531" s="6" t="n">
        <f aca="false">C11530*INDEX($I$2:$I$5,$B11531)+D11530*INDEX($J$2:$J$5,$B11531)+INDEX($L$2:$L$5,$B11531)</f>
        <v>0.221426573204035</v>
      </c>
    </row>
    <row r="11532" customFormat="false" ht="12.75" hidden="false" customHeight="false" outlineLevel="0" collapsed="false">
      <c r="A11532" s="5" t="n">
        <f aca="true">RAND()</f>
        <v>0.554833934961646</v>
      </c>
      <c r="B11532" s="0" t="n">
        <f aca="false">IF(A11532&lt;$N$2,$F$2,IF(A11532&lt;$N$3,$F$3,IF(A11532&lt;$N$4,$F$4,$F$5)))</f>
        <v>1</v>
      </c>
      <c r="C11532" s="6" t="n">
        <f aca="false">C11531*INDEX($G$2:$G$5,$B11532)+D11531*INDEX($H$2:$H$5,$B11532)+INDEX($K$2:$K$5,$B11532)</f>
        <v>0.500035792632093</v>
      </c>
      <c r="D11532" s="6" t="n">
        <f aca="false">C11531*INDEX($I$2:$I$5,$B11532)+D11531*INDEX($J$2:$J$5,$B11532)+INDEX($L$2:$L$5,$B11532)</f>
        <v>0.352824857530472</v>
      </c>
    </row>
    <row r="11533" customFormat="false" ht="12.75" hidden="false" customHeight="false" outlineLevel="0" collapsed="false">
      <c r="A11533" s="5" t="n">
        <f aca="true">RAND()</f>
        <v>0.820465417608405</v>
      </c>
      <c r="B11533" s="0" t="n">
        <f aca="false">IF(A11533&lt;$N$2,$F$2,IF(A11533&lt;$N$3,$F$3,IF(A11533&lt;$N$4,$F$4,$F$5)))</f>
        <v>2</v>
      </c>
      <c r="C11533" s="6" t="n">
        <f aca="false">C11532*INDEX($G$2:$G$5,$B11533)+D11532*INDEX($H$2:$H$5,$B11533)+INDEX($K$2:$K$5,$B11533)</f>
        <v>0.418768633346636</v>
      </c>
      <c r="D11533" s="6" t="n">
        <f aca="false">C11532*INDEX($I$2:$I$5,$B11533)+D11532*INDEX($J$2:$J$5,$B11533)+INDEX($L$2:$L$5,$B11533)</f>
        <v>0.231514586068356</v>
      </c>
    </row>
    <row r="11534" customFormat="false" ht="12.75" hidden="false" customHeight="false" outlineLevel="0" collapsed="false">
      <c r="A11534" s="5" t="n">
        <f aca="true">RAND()</f>
        <v>0.0247072566058888</v>
      </c>
      <c r="B11534" s="0" t="n">
        <f aca="false">IF(A11534&lt;$N$2,$F$2,IF(A11534&lt;$N$3,$F$3,IF(A11534&lt;$N$4,$F$4,$F$5)))</f>
        <v>1</v>
      </c>
      <c r="C11534" s="6" t="n">
        <f aca="false">C11533*INDEX($G$2:$G$5,$B11534)+D11533*INDEX($H$2:$H$5,$B11534)+INDEX($K$2:$K$5,$B11534)</f>
        <v>0.439100609395823</v>
      </c>
      <c r="D11534" s="6" t="n">
        <f aca="false">C11533*INDEX($I$2:$I$5,$B11534)+D11533*INDEX($J$2:$J$5,$B11534)+INDEX($L$2:$L$5,$B11534)</f>
        <v>0.364061444138209</v>
      </c>
    </row>
    <row r="11535" customFormat="false" ht="12.75" hidden="false" customHeight="false" outlineLevel="0" collapsed="false">
      <c r="A11535" s="5" t="n">
        <f aca="true">RAND()</f>
        <v>0.785170587571807</v>
      </c>
      <c r="B11535" s="0" t="n">
        <f aca="false">IF(A11535&lt;$N$2,$F$2,IF(A11535&lt;$N$3,$F$3,IF(A11535&lt;$N$4,$F$4,$F$5)))</f>
        <v>2</v>
      </c>
      <c r="C11535" s="6" t="n">
        <f aca="false">C11534*INDEX($G$2:$G$5,$B11535)+D11534*INDEX($H$2:$H$5,$B11535)+INDEX($K$2:$K$5,$B11535)</f>
        <v>0.404224933675742</v>
      </c>
      <c r="D11535" s="6" t="n">
        <f aca="false">C11534*INDEX($I$2:$I$5,$B11535)+D11534*INDEX($J$2:$J$5,$B11535)+INDEX($L$2:$L$5,$B11535)</f>
        <v>0.219956842218683</v>
      </c>
    </row>
    <row r="11536" customFormat="false" ht="12.75" hidden="false" customHeight="false" outlineLevel="0" collapsed="false">
      <c r="A11536" s="5" t="n">
        <f aca="true">RAND()</f>
        <v>0.173930120936661</v>
      </c>
      <c r="B11536" s="0" t="n">
        <f aca="false">IF(A11536&lt;$N$2,$F$2,IF(A11536&lt;$N$3,$F$3,IF(A11536&lt;$N$4,$F$4,$F$5)))</f>
        <v>1</v>
      </c>
      <c r="C11536" s="6" t="n">
        <f aca="false">C11535*INDEX($G$2:$G$5,$B11536)+D11535*INDEX($H$2:$H$5,$B11536)+INDEX($K$2:$K$5,$B11536)</f>
        <v>0.426325371852796</v>
      </c>
      <c r="D11536" s="6" t="n">
        <f aca="false">C11535*INDEX($I$2:$I$5,$B11536)+D11535*INDEX($J$2:$J$5,$B11536)+INDEX($L$2:$L$5,$B11536)</f>
        <v>0.354787036497659</v>
      </c>
    </row>
    <row r="11537" customFormat="false" ht="12.75" hidden="false" customHeight="false" outlineLevel="0" collapsed="false">
      <c r="A11537" s="5" t="n">
        <f aca="true">RAND()</f>
        <v>0.767209995034232</v>
      </c>
      <c r="B11537" s="0" t="n">
        <f aca="false">IF(A11537&lt;$N$2,$F$2,IF(A11537&lt;$N$3,$F$3,IF(A11537&lt;$N$4,$F$4,$F$5)))</f>
        <v>2</v>
      </c>
      <c r="C11537" s="6" t="n">
        <f aca="false">C11536*INDEX($G$2:$G$5,$B11537)+D11536*INDEX($H$2:$H$5,$B11537)+INDEX($K$2:$K$5,$B11537)</f>
        <v>0.40380422800653</v>
      </c>
      <c r="D11537" s="6" t="n">
        <f aca="false">C11536*INDEX($I$2:$I$5,$B11537)+D11536*INDEX($J$2:$J$5,$B11537)+INDEX($L$2:$L$5,$B11537)</f>
        <v>0.215242580228771</v>
      </c>
    </row>
    <row r="11538" customFormat="false" ht="12.75" hidden="false" customHeight="false" outlineLevel="0" collapsed="false">
      <c r="A11538" s="5" t="n">
        <f aca="true">RAND()</f>
        <v>0.909609398466108</v>
      </c>
      <c r="B11538" s="0" t="n">
        <f aca="false">IF(A11538&lt;$N$2,$F$2,IF(A11538&lt;$N$3,$F$3,IF(A11538&lt;$N$4,$F$4,$F$5)))</f>
        <v>3</v>
      </c>
      <c r="C11538" s="6" t="n">
        <f aca="false">C11537*INDEX($G$2:$G$5,$B11538)+D11537*INDEX($H$2:$H$5,$B11538)+INDEX($K$2:$K$5,$B11538)</f>
        <v>0.575343016003763</v>
      </c>
      <c r="D11538" s="6" t="n">
        <f aca="false">C11537*INDEX($I$2:$I$5,$B11538)+D11537*INDEX($J$2:$J$5,$B11538)+INDEX($L$2:$L$5,$B11538)</f>
        <v>0.0720015907959165</v>
      </c>
    </row>
    <row r="11539" customFormat="false" ht="12.75" hidden="false" customHeight="false" outlineLevel="0" collapsed="false">
      <c r="A11539" s="5" t="n">
        <f aca="true">RAND()</f>
        <v>0.130179206384688</v>
      </c>
      <c r="B11539" s="0" t="n">
        <f aca="false">IF(A11539&lt;$N$2,$F$2,IF(A11539&lt;$N$3,$F$3,IF(A11539&lt;$N$4,$F$4,$F$5)))</f>
        <v>1</v>
      </c>
      <c r="C11539" s="6" t="n">
        <f aca="false">C11538*INDEX($G$2:$G$5,$B11539)+D11538*INDEX($H$2:$H$5,$B11539)+INDEX($K$2:$K$5,$B11539)</f>
        <v>0.566130279446643</v>
      </c>
      <c r="D11539" s="6" t="n">
        <f aca="false">C11538*INDEX($I$2:$I$5,$B11539)+D11538*INDEX($J$2:$J$5,$B11539)+INDEX($L$2:$L$5,$B11539)</f>
        <v>0.222841658993594</v>
      </c>
    </row>
    <row r="11540" customFormat="false" ht="12.75" hidden="false" customHeight="false" outlineLevel="0" collapsed="false">
      <c r="A11540" s="5" t="n">
        <f aca="true">RAND()</f>
        <v>0.39510338871305</v>
      </c>
      <c r="B11540" s="0" t="n">
        <f aca="false">IF(A11540&lt;$N$2,$F$2,IF(A11540&lt;$N$3,$F$3,IF(A11540&lt;$N$4,$F$4,$F$5)))</f>
        <v>1</v>
      </c>
      <c r="C11540" s="6" t="n">
        <f aca="false">C11539*INDEX($G$2:$G$5,$B11540)+D11539*INDEX($H$2:$H$5,$B11540)+INDEX($K$2:$K$5,$B11540)</f>
        <v>0.563889748632963</v>
      </c>
      <c r="D11540" s="6" t="n">
        <f aca="false">C11539*INDEX($I$2:$I$5,$B11540)+D11539*INDEX($J$2:$J$5,$B11540)+INDEX($L$2:$L$5,$B11540)</f>
        <v>0.351245748146035</v>
      </c>
    </row>
    <row r="11541" customFormat="false" ht="12.75" hidden="false" customHeight="false" outlineLevel="0" collapsed="false">
      <c r="A11541" s="5" t="n">
        <f aca="true">RAND()</f>
        <v>0.31197575242235</v>
      </c>
      <c r="B11541" s="0" t="n">
        <f aca="false">IF(A11541&lt;$N$2,$F$2,IF(A11541&lt;$N$3,$F$3,IF(A11541&lt;$N$4,$F$4,$F$5)))</f>
        <v>1</v>
      </c>
      <c r="C11541" s="6" t="n">
        <f aca="false">C11540*INDEX($G$2:$G$5,$B11541)+D11540*INDEX($H$2:$H$5,$B11541)+INDEX($K$2:$K$5,$B11541)</f>
        <v>0.566738489270789</v>
      </c>
      <c r="D11541" s="6" t="n">
        <f aca="false">C11540*INDEX($I$2:$I$5,$B11541)+D11540*INDEX($J$2:$J$5,$B11541)+INDEX($L$2:$L$5,$B11541)</f>
        <v>0.460343719476564</v>
      </c>
    </row>
    <row r="11542" customFormat="false" ht="12.75" hidden="false" customHeight="false" outlineLevel="0" collapsed="false">
      <c r="A11542" s="5" t="n">
        <f aca="true">RAND()</f>
        <v>0.523778517008337</v>
      </c>
      <c r="B11542" s="0" t="n">
        <f aca="false">IF(A11542&lt;$N$2,$F$2,IF(A11542&lt;$N$3,$F$3,IF(A11542&lt;$N$4,$F$4,$F$5)))</f>
        <v>1</v>
      </c>
      <c r="C11542" s="6" t="n">
        <f aca="false">C11541*INDEX($G$2:$G$5,$B11542)+D11541*INDEX($H$2:$H$5,$B11542)+INDEX($K$2:$K$5,$B11542)</f>
        <v>0.573193695011533</v>
      </c>
      <c r="D11542" s="6" t="n">
        <f aca="false">C11541*INDEX($I$2:$I$5,$B11542)+D11541*INDEX($J$2:$J$5,$B11542)+INDEX($L$2:$L$5,$B11542)</f>
        <v>0.552862493732584</v>
      </c>
    </row>
    <row r="11543" customFormat="false" ht="12.75" hidden="false" customHeight="false" outlineLevel="0" collapsed="false">
      <c r="A11543" s="5" t="n">
        <f aca="true">RAND()</f>
        <v>0.451416050836468</v>
      </c>
      <c r="B11543" s="0" t="n">
        <f aca="false">IF(A11543&lt;$N$2,$F$2,IF(A11543&lt;$N$3,$F$3,IF(A11543&lt;$N$4,$F$4,$F$5)))</f>
        <v>1</v>
      </c>
      <c r="C11543" s="6" t="n">
        <f aca="false">C11542*INDEX($G$2:$G$5,$B11543)+D11542*INDEX($H$2:$H$5,$B11543)+INDEX($K$2:$K$5,$B11543)</f>
        <v>0.582097359332897</v>
      </c>
      <c r="D11543" s="6" t="n">
        <f aca="false">C11542*INDEX($I$2:$I$5,$B11543)+D11542*INDEX($J$2:$J$5,$B11543)+INDEX($L$2:$L$5,$B11543)</f>
        <v>0.631172090463537</v>
      </c>
    </row>
    <row r="11544" customFormat="false" ht="12.75" hidden="false" customHeight="false" outlineLevel="0" collapsed="false">
      <c r="A11544" s="5" t="n">
        <f aca="true">RAND()</f>
        <v>0.450731539032041</v>
      </c>
      <c r="B11544" s="0" t="n">
        <f aca="false">IF(A11544&lt;$N$2,$F$2,IF(A11544&lt;$N$3,$F$3,IF(A11544&lt;$N$4,$F$4,$F$5)))</f>
        <v>1</v>
      </c>
      <c r="C11544" s="6" t="n">
        <f aca="false">C11543*INDEX($G$2:$G$5,$B11544)+D11543*INDEX($H$2:$H$5,$B11544)+INDEX($K$2:$K$5,$B11544)</f>
        <v>0.59255402542078</v>
      </c>
      <c r="D11544" s="6" t="n">
        <f aca="false">C11543*INDEX($I$2:$I$5,$B11544)+D11543*INDEX($J$2:$J$5,$B11544)+INDEX($L$2:$L$5,$B11544)</f>
        <v>0.697327502508226</v>
      </c>
    </row>
    <row r="11545" customFormat="false" ht="12.75" hidden="false" customHeight="false" outlineLevel="0" collapsed="false">
      <c r="A11545" s="5" t="n">
        <f aca="true">RAND()</f>
        <v>0.491284220259503</v>
      </c>
      <c r="B11545" s="0" t="n">
        <f aca="false">IF(A11545&lt;$N$2,$F$2,IF(A11545&lt;$N$3,$F$3,IF(A11545&lt;$N$4,$F$4,$F$5)))</f>
        <v>1</v>
      </c>
      <c r="C11545" s="6" t="n">
        <f aca="false">C11544*INDEX($G$2:$G$5,$B11545)+D11544*INDEX($H$2:$H$5,$B11545)+INDEX($K$2:$K$5,$B11545)</f>
        <v>0.603879485175047</v>
      </c>
      <c r="D11545" s="6" t="n">
        <f aca="false">C11544*INDEX($I$2:$I$5,$B11545)+D11544*INDEX($J$2:$J$5,$B11545)+INDEX($L$2:$L$5,$B11545)</f>
        <v>0.753106550688915</v>
      </c>
    </row>
    <row r="11546" customFormat="false" ht="12.75" hidden="false" customHeight="false" outlineLevel="0" collapsed="false">
      <c r="A11546" s="5" t="n">
        <f aca="true">RAND()</f>
        <v>0.611863688468008</v>
      </c>
      <c r="B11546" s="0" t="n">
        <f aca="false">IF(A11546&lt;$N$2,$F$2,IF(A11546&lt;$N$3,$F$3,IF(A11546&lt;$N$4,$F$4,$F$5)))</f>
        <v>1</v>
      </c>
      <c r="C11546" s="6" t="n">
        <f aca="false">C11545*INDEX($G$2:$G$5,$B11546)+D11545*INDEX($H$2:$H$5,$B11546)+INDEX($K$2:$K$5,$B11546)</f>
        <v>0.615558625289104</v>
      </c>
      <c r="D11546" s="6" t="n">
        <f aca="false">C11545*INDEX($I$2:$I$5,$B11546)+D11545*INDEX($J$2:$J$5,$B11546)+INDEX($L$2:$L$5,$B11546)</f>
        <v>0.800043920583412</v>
      </c>
    </row>
    <row r="11547" customFormat="false" ht="12.75" hidden="false" customHeight="false" outlineLevel="0" collapsed="false">
      <c r="A11547" s="5" t="n">
        <f aca="true">RAND()</f>
        <v>0.456608297867242</v>
      </c>
      <c r="B11547" s="0" t="n">
        <f aca="false">IF(A11547&lt;$N$2,$F$2,IF(A11547&lt;$N$3,$F$3,IF(A11547&lt;$N$4,$F$4,$F$5)))</f>
        <v>1</v>
      </c>
      <c r="C11547" s="6" t="n">
        <f aca="false">C11546*INDEX($G$2:$G$5,$B11547)+D11546*INDEX($H$2:$H$5,$B11547)+INDEX($K$2:$K$5,$B11547)</f>
        <v>0.627210897932036</v>
      </c>
      <c r="D11547" s="6" t="n">
        <f aca="false">C11546*INDEX($I$2:$I$5,$B11547)+D11546*INDEX($J$2:$J$5,$B11547)+INDEX($L$2:$L$5,$B11547)</f>
        <v>0.83946161943962</v>
      </c>
    </row>
    <row r="11548" customFormat="false" ht="12.75" hidden="false" customHeight="false" outlineLevel="0" collapsed="false">
      <c r="A11548" s="5" t="n">
        <f aca="true">RAND()</f>
        <v>0.365787599645835</v>
      </c>
      <c r="B11548" s="0" t="n">
        <f aca="false">IF(A11548&lt;$N$2,$F$2,IF(A11548&lt;$N$3,$F$3,IF(A11548&lt;$N$4,$F$4,$F$5)))</f>
        <v>1</v>
      </c>
      <c r="C11548" s="6" t="n">
        <f aca="false">C11547*INDEX($G$2:$G$5,$B11548)+D11547*INDEX($H$2:$H$5,$B11548)+INDEX($K$2:$K$5,$B11548)</f>
        <v>0.638562132263564</v>
      </c>
      <c r="D11548" s="6" t="n">
        <f aca="false">C11547*INDEX($I$2:$I$5,$B11548)+D11547*INDEX($J$2:$J$5,$B11548)+INDEX($L$2:$L$5,$B11548)</f>
        <v>0.872496111680752</v>
      </c>
    </row>
    <row r="11549" customFormat="false" ht="12.75" hidden="false" customHeight="false" outlineLevel="0" collapsed="false">
      <c r="A11549" s="5" t="n">
        <f aca="true">RAND()</f>
        <v>0.462000522889123</v>
      </c>
      <c r="B11549" s="0" t="n">
        <f aca="false">IF(A11549&lt;$N$2,$F$2,IF(A11549&lt;$N$3,$F$3,IF(A11549&lt;$N$4,$F$4,$F$5)))</f>
        <v>1</v>
      </c>
      <c r="C11549" s="6" t="n">
        <f aca="false">C11548*INDEX($G$2:$G$5,$B11549)+D11548*INDEX($H$2:$H$5,$B11549)+INDEX($K$2:$K$5,$B11549)</f>
        <v>0.649421606423954</v>
      </c>
      <c r="D11549" s="6" t="n">
        <f aca="false">C11548*INDEX($I$2:$I$5,$B11549)+D11548*INDEX($J$2:$J$5,$B11549)+INDEX($L$2:$L$5,$B11549)</f>
        <v>0.900122399923206</v>
      </c>
    </row>
    <row r="11550" customFormat="false" ht="12.75" hidden="false" customHeight="false" outlineLevel="0" collapsed="false">
      <c r="A11550" s="5" t="n">
        <f aca="true">RAND()</f>
        <v>0.500484009109272</v>
      </c>
      <c r="B11550" s="0" t="n">
        <f aca="false">IF(A11550&lt;$N$2,$F$2,IF(A11550&lt;$N$3,$F$3,IF(A11550&lt;$N$4,$F$4,$F$5)))</f>
        <v>1</v>
      </c>
      <c r="C11550" s="6" t="n">
        <f aca="false">C11549*INDEX($G$2:$G$5,$B11550)+D11549*INDEX($H$2:$H$5,$B11550)+INDEX($K$2:$K$5,$B11550)</f>
        <v>0.659663472651095</v>
      </c>
      <c r="D11550" s="6" t="n">
        <f aca="false">C11549*INDEX($I$2:$I$5,$B11550)+D11549*INDEX($J$2:$J$5,$B11550)+INDEX($L$2:$L$5,$B11550)</f>
        <v>0.923175318097116</v>
      </c>
    </row>
    <row r="11551" customFormat="false" ht="12.75" hidden="false" customHeight="false" outlineLevel="0" collapsed="false">
      <c r="A11551" s="5" t="n">
        <f aca="true">RAND()</f>
        <v>0.348849942492037</v>
      </c>
      <c r="B11551" s="0" t="n">
        <f aca="false">IF(A11551&lt;$N$2,$F$2,IF(A11551&lt;$N$3,$F$3,IF(A11551&lt;$N$4,$F$4,$F$5)))</f>
        <v>1</v>
      </c>
      <c r="C11551" s="6" t="n">
        <f aca="false">C11550*INDEX($G$2:$G$5,$B11551)+D11550*INDEX($H$2:$H$5,$B11551)+INDEX($K$2:$K$5,$B11551)</f>
        <v>0.669211775050373</v>
      </c>
      <c r="D11551" s="6" t="n">
        <f aca="false">C11550*INDEX($I$2:$I$5,$B11551)+D11550*INDEX($J$2:$J$5,$B11551)+INDEX($L$2:$L$5,$B11551)</f>
        <v>0.942368296576361</v>
      </c>
    </row>
    <row r="11552" customFormat="false" ht="12.75" hidden="false" customHeight="false" outlineLevel="0" collapsed="false">
      <c r="A11552" s="5" t="n">
        <f aca="true">RAND()</f>
        <v>0.3902762803371</v>
      </c>
      <c r="B11552" s="0" t="n">
        <f aca="false">IF(A11552&lt;$N$2,$F$2,IF(A11552&lt;$N$3,$F$3,IF(A11552&lt;$N$4,$F$4,$F$5)))</f>
        <v>1</v>
      </c>
      <c r="C11552" s="6" t="n">
        <f aca="false">C11551*INDEX($G$2:$G$5,$B11552)+D11551*INDEX($H$2:$H$5,$B11552)+INDEX($K$2:$K$5,$B11552)</f>
        <v>0.678028423991092</v>
      </c>
      <c r="D11552" s="6" t="n">
        <f aca="false">C11551*INDEX($I$2:$I$5,$B11552)+D11551*INDEX($J$2:$J$5,$B11552)+INDEX($L$2:$L$5,$B11552)</f>
        <v>0.958309848116467</v>
      </c>
    </row>
    <row r="11553" customFormat="false" ht="12.75" hidden="false" customHeight="false" outlineLevel="0" collapsed="false">
      <c r="A11553" s="5" t="n">
        <f aca="true">RAND()</f>
        <v>0.0522633935656839</v>
      </c>
      <c r="B11553" s="0" t="n">
        <f aca="false">IF(A11553&lt;$N$2,$F$2,IF(A11553&lt;$N$3,$F$3,IF(A11553&lt;$N$4,$F$4,$F$5)))</f>
        <v>1</v>
      </c>
      <c r="C11553" s="6" t="n">
        <f aca="false">C11552*INDEX($G$2:$G$5,$B11553)+D11552*INDEX($H$2:$H$5,$B11553)+INDEX($K$2:$K$5,$B11553)</f>
        <v>0.686103596348747</v>
      </c>
      <c r="D11553" s="6" t="n">
        <f aca="false">C11552*INDEX($I$2:$I$5,$B11553)+D11552*INDEX($J$2:$J$5,$B11553)+INDEX($L$2:$L$5,$B11553)</f>
        <v>0.97151800936321</v>
      </c>
    </row>
    <row r="11554" customFormat="false" ht="12.75" hidden="false" customHeight="false" outlineLevel="0" collapsed="false">
      <c r="A11554" s="5" t="n">
        <f aca="true">RAND()</f>
        <v>0.838508367240888</v>
      </c>
      <c r="B11554" s="0" t="n">
        <f aca="false">IF(A11554&lt;$N$2,$F$2,IF(A11554&lt;$N$3,$F$3,IF(A11554&lt;$N$4,$F$4,$F$5)))</f>
        <v>2</v>
      </c>
      <c r="C11554" s="6" t="n">
        <f aca="false">C11553*INDEX($G$2:$G$5,$B11554)+D11553*INDEX($H$2:$H$5,$B11554)+INDEX($K$2:$K$5,$B11554)</f>
        <v>0.315599338364618</v>
      </c>
      <c r="D11554" s="6" t="n">
        <f aca="false">C11553*INDEX($I$2:$I$5,$B11554)+D11553*INDEX($J$2:$J$5,$B11554)+INDEX($L$2:$L$5,$B11554)</f>
        <v>0.395448460619369</v>
      </c>
    </row>
    <row r="11555" customFormat="false" ht="12.75" hidden="false" customHeight="false" outlineLevel="0" collapsed="false">
      <c r="A11555" s="5" t="n">
        <f aca="true">RAND()</f>
        <v>0.818800099117674</v>
      </c>
      <c r="B11555" s="0" t="n">
        <f aca="false">IF(A11555&lt;$N$2,$F$2,IF(A11555&lt;$N$3,$F$3,IF(A11555&lt;$N$4,$F$4,$F$5)))</f>
        <v>2</v>
      </c>
      <c r="C11555" s="6" t="n">
        <f aca="false">C11554*INDEX($G$2:$G$5,$B11555)+D11554*INDEX($H$2:$H$5,$B11555)+INDEX($K$2:$K$5,$B11555)</f>
        <v>0.372801717557852</v>
      </c>
      <c r="D11555" s="6" t="n">
        <f aca="false">C11554*INDEX($I$2:$I$5,$B11555)+D11554*INDEX($J$2:$J$5,$B11555)+INDEX($L$2:$L$5,$B11555)</f>
        <v>0.198228797212419</v>
      </c>
    </row>
    <row r="11556" customFormat="false" ht="12.75" hidden="false" customHeight="false" outlineLevel="0" collapsed="false">
      <c r="A11556" s="5" t="n">
        <f aca="true">RAND()</f>
        <v>0.777265364714482</v>
      </c>
      <c r="B11556" s="0" t="n">
        <f aca="false">IF(A11556&lt;$N$2,$F$2,IF(A11556&lt;$N$3,$F$3,IF(A11556&lt;$N$4,$F$4,$F$5)))</f>
        <v>2</v>
      </c>
      <c r="C11556" s="6" t="n">
        <f aca="false">C11555*INDEX($G$2:$G$5,$B11556)+D11555*INDEX($H$2:$H$5,$B11556)+INDEX($K$2:$K$5,$B11556)</f>
        <v>0.42864223018889</v>
      </c>
      <c r="D11556" s="6" t="n">
        <f aca="false">C11555*INDEX($I$2:$I$5,$B11556)+D11555*INDEX($J$2:$J$5,$B11556)+INDEX($L$2:$L$5,$B11556)</f>
        <v>0.172304261218921</v>
      </c>
    </row>
    <row r="11557" customFormat="false" ht="12.75" hidden="false" customHeight="false" outlineLevel="0" collapsed="false">
      <c r="A11557" s="5" t="n">
        <f aca="true">RAND()</f>
        <v>0.94835380734346</v>
      </c>
      <c r="B11557" s="0" t="n">
        <f aca="false">IF(A11557&lt;$N$2,$F$2,IF(A11557&lt;$N$3,$F$3,IF(A11557&lt;$N$4,$F$4,$F$5)))</f>
        <v>3</v>
      </c>
      <c r="C11557" s="6" t="n">
        <f aca="false">C11556*INDEX($G$2:$G$5,$B11557)+D11556*INDEX($H$2:$H$5,$B11557)+INDEX($K$2:$K$5,$B11557)</f>
        <v>0.559465771396621</v>
      </c>
      <c r="D11557" s="6" t="n">
        <f aca="false">C11556*INDEX($I$2:$I$5,$B11557)+D11556*INDEX($J$2:$J$5,$B11557)+INDEX($L$2:$L$5,$B11557)</f>
        <v>0.0682830897579958</v>
      </c>
    </row>
    <row r="11558" customFormat="false" ht="12.75" hidden="false" customHeight="false" outlineLevel="0" collapsed="false">
      <c r="A11558" s="5" t="n">
        <f aca="true">RAND()</f>
        <v>0.769513982713495</v>
      </c>
      <c r="B11558" s="0" t="n">
        <f aca="false">IF(A11558&lt;$N$2,$F$2,IF(A11558&lt;$N$3,$F$3,IF(A11558&lt;$N$4,$F$4,$F$5)))</f>
        <v>2</v>
      </c>
      <c r="C11558" s="6" t="n">
        <f aca="false">C11557*INDEX($G$2:$G$5,$B11558)+D11557*INDEX($H$2:$H$5,$B11558)+INDEX($K$2:$K$5,$B11558)</f>
        <v>0.494782778679827</v>
      </c>
      <c r="D11558" s="6" t="n">
        <f aca="false">C11557*INDEX($I$2:$I$5,$B11558)+D11557*INDEX($J$2:$J$5,$B11558)+INDEX($L$2:$L$5,$B11558)</f>
        <v>0.188891033017962</v>
      </c>
    </row>
    <row r="11559" customFormat="false" ht="12.75" hidden="false" customHeight="false" outlineLevel="0" collapsed="false">
      <c r="A11559" s="5" t="n">
        <f aca="true">RAND()</f>
        <v>0.455321750129796</v>
      </c>
      <c r="B11559" s="0" t="n">
        <f aca="false">IF(A11559&lt;$N$2,$F$2,IF(A11559&lt;$N$3,$F$3,IF(A11559&lt;$N$4,$F$4,$F$5)))</f>
        <v>1</v>
      </c>
      <c r="C11559" s="6" t="n">
        <f aca="false">C11558*INDEX($G$2:$G$5,$B11559)+D11558*INDEX($H$2:$H$5,$B11559)+INDEX($K$2:$K$5,$B11559)</f>
        <v>0.502059547320838</v>
      </c>
      <c r="D11559" s="6" t="n">
        <f aca="false">C11558*INDEX($I$2:$I$5,$B11559)+D11558*INDEX($J$2:$J$5,$B11559)+INDEX($L$2:$L$5,$B11559)</f>
        <v>0.325061524221096</v>
      </c>
    </row>
    <row r="11560" customFormat="false" ht="12.75" hidden="false" customHeight="false" outlineLevel="0" collapsed="false">
      <c r="A11560" s="5" t="n">
        <f aca="true">RAND()</f>
        <v>0.0151116792986459</v>
      </c>
      <c r="B11560" s="0" t="n">
        <f aca="false">IF(A11560&lt;$N$2,$F$2,IF(A11560&lt;$N$3,$F$3,IF(A11560&lt;$N$4,$F$4,$F$5)))</f>
        <v>1</v>
      </c>
      <c r="C11560" s="6" t="n">
        <f aca="false">C11559*INDEX($G$2:$G$5,$B11560)+D11559*INDEX($H$2:$H$5,$B11560)+INDEX($K$2:$K$5,$B11560)</f>
        <v>0.513275832071572</v>
      </c>
      <c r="D11560" s="6" t="n">
        <f aca="false">C11559*INDEX($I$2:$I$5,$B11560)+D11559*INDEX($J$2:$J$5,$B11560)+INDEX($L$2:$L$5,$B11560)</f>
        <v>0.440401030812839</v>
      </c>
    </row>
    <row r="11561" customFormat="false" ht="12.75" hidden="false" customHeight="false" outlineLevel="0" collapsed="false">
      <c r="A11561" s="5" t="n">
        <f aca="true">RAND()</f>
        <v>0.000649960111801268</v>
      </c>
      <c r="B11561" s="0" t="n">
        <f aca="false">IF(A11561&lt;$N$2,$F$2,IF(A11561&lt;$N$3,$F$3,IF(A11561&lt;$N$4,$F$4,$F$5)))</f>
        <v>1</v>
      </c>
      <c r="C11561" s="6" t="n">
        <f aca="false">C11560*INDEX($G$2:$G$5,$B11561)+D11560*INDEX($H$2:$H$5,$B11561)+INDEX($K$2:$K$5,$B11561)</f>
        <v>0.52706601956884</v>
      </c>
      <c r="D11561" s="6" t="n">
        <f aca="false">C11560*INDEX($I$2:$I$5,$B11561)+D11560*INDEX($J$2:$J$5,$B11561)+INDEX($L$2:$L$5,$B11561)</f>
        <v>0.537909269373452</v>
      </c>
    </row>
    <row r="11562" customFormat="false" ht="12.75" hidden="false" customHeight="false" outlineLevel="0" collapsed="false">
      <c r="A11562" s="5" t="n">
        <f aca="true">RAND()</f>
        <v>0.803170668950105</v>
      </c>
      <c r="B11562" s="0" t="n">
        <f aca="false">IF(A11562&lt;$N$2,$F$2,IF(A11562&lt;$N$3,$F$3,IF(A11562&lt;$N$4,$F$4,$F$5)))</f>
        <v>2</v>
      </c>
      <c r="C11562" s="6" t="n">
        <f aca="false">C11561*INDEX($G$2:$G$5,$B11562)+D11561*INDEX($H$2:$H$5,$B11562)+INDEX($K$2:$K$5,$B11562)</f>
        <v>0.382264510976661</v>
      </c>
      <c r="D11562" s="6" t="n">
        <f aca="false">C11561*INDEX($I$2:$I$5,$B11562)+D11561*INDEX($J$2:$J$5,$B11562)+INDEX($L$2:$L$5,$B11562)</f>
        <v>0.274085046489128</v>
      </c>
    </row>
    <row r="11563" customFormat="false" ht="12.75" hidden="false" customHeight="false" outlineLevel="0" collapsed="false">
      <c r="A11563" s="5" t="n">
        <f aca="true">RAND()</f>
        <v>0.882166713158673</v>
      </c>
      <c r="B11563" s="0" t="n">
        <f aca="false">IF(A11563&lt;$N$2,$F$2,IF(A11563&lt;$N$3,$F$3,IF(A11563&lt;$N$4,$F$4,$F$5)))</f>
        <v>3</v>
      </c>
      <c r="C11563" s="6" t="n">
        <f aca="false">C11562*INDEX($G$2:$G$5,$B11563)+D11562*INDEX($H$2:$H$5,$B11563)+INDEX($K$2:$K$5,$B11563)</f>
        <v>0.595226391509924</v>
      </c>
      <c r="D11563" s="6" t="n">
        <f aca="false">C11562*INDEX($I$2:$I$5,$B11563)+D11562*INDEX($J$2:$J$5,$B11563)+INDEX($L$2:$L$5,$B11563)</f>
        <v>0.0803469288718552</v>
      </c>
    </row>
    <row r="11564" customFormat="false" ht="12.75" hidden="false" customHeight="false" outlineLevel="0" collapsed="false">
      <c r="A11564" s="5" t="n">
        <f aca="true">RAND()</f>
        <v>0.891221324475891</v>
      </c>
      <c r="B11564" s="0" t="n">
        <f aca="false">IF(A11564&lt;$N$2,$F$2,IF(A11564&lt;$N$3,$F$3,IF(A11564&lt;$N$4,$F$4,$F$5)))</f>
        <v>3</v>
      </c>
      <c r="C11564" s="6" t="n">
        <f aca="false">C11563*INDEX($G$2:$G$5,$B11564)+D11563*INDEX($H$2:$H$5,$B11564)+INDEX($K$2:$K$5,$B11564)</f>
        <v>0.508454222144246</v>
      </c>
      <c r="D11564" s="6" t="n">
        <f aca="false">C11563*INDEX($I$2:$I$5,$B11564)+D11563*INDEX($J$2:$J$5,$B11564)+INDEX($L$2:$L$5,$B11564)</f>
        <v>0.0898010839352099</v>
      </c>
    </row>
    <row r="11565" customFormat="false" ht="12.75" hidden="false" customHeight="false" outlineLevel="0" collapsed="false">
      <c r="A11565" s="5" t="n">
        <f aca="true">RAND()</f>
        <v>0.0547679287559351</v>
      </c>
      <c r="B11565" s="0" t="n">
        <f aca="false">IF(A11565&lt;$N$2,$F$2,IF(A11565&lt;$N$3,$F$3,IF(A11565&lt;$N$4,$F$4,$F$5)))</f>
        <v>1</v>
      </c>
      <c r="C11565" s="6" t="n">
        <f aca="false">C11564*INDEX($G$2:$G$5,$B11565)+D11564*INDEX($H$2:$H$5,$B11565)+INDEX($K$2:$K$5,$B11565)</f>
        <v>0.510000274706068</v>
      </c>
      <c r="D11565" s="6" t="n">
        <f aca="false">C11564*INDEX($I$2:$I$5,$B11565)+D11564*INDEX($J$2:$J$5,$B11565)+INDEX($L$2:$L$5,$B11565)</f>
        <v>0.240428314041656</v>
      </c>
    </row>
    <row r="11566" customFormat="false" ht="12.75" hidden="false" customHeight="false" outlineLevel="0" collapsed="false">
      <c r="A11566" s="5" t="n">
        <f aca="true">RAND()</f>
        <v>0.58679937110656</v>
      </c>
      <c r="B11566" s="0" t="n">
        <f aca="false">IF(A11566&lt;$N$2,$F$2,IF(A11566&lt;$N$3,$F$3,IF(A11566&lt;$N$4,$F$4,$F$5)))</f>
        <v>1</v>
      </c>
      <c r="C11566" s="6" t="n">
        <f aca="false">C11565*INDEX($G$2:$G$5,$B11566)+D11565*INDEX($H$2:$H$5,$B11566)+INDEX($K$2:$K$5,$B11566)</f>
        <v>0.516886080844993</v>
      </c>
      <c r="D11566" s="6" t="n">
        <f aca="false">C11565*INDEX($I$2:$I$5,$B11566)+D11565*INDEX($J$2:$J$5,$B11566)+INDEX($L$2:$L$5,$B11566)</f>
        <v>0.368253628457242</v>
      </c>
    </row>
    <row r="11567" customFormat="false" ht="12.75" hidden="false" customHeight="false" outlineLevel="0" collapsed="false">
      <c r="A11567" s="5" t="n">
        <f aca="true">RAND()</f>
        <v>0.767393506035752</v>
      </c>
      <c r="B11567" s="0" t="n">
        <f aca="false">IF(A11567&lt;$N$2,$F$2,IF(A11567&lt;$N$3,$F$3,IF(A11567&lt;$N$4,$F$4,$F$5)))</f>
        <v>2</v>
      </c>
      <c r="C11567" s="6" t="n">
        <f aca="false">C11566*INDEX($G$2:$G$5,$B11567)+D11566*INDEX($H$2:$H$5,$B11567)+INDEX($K$2:$K$5,$B11567)</f>
        <v>0.418601237895127</v>
      </c>
      <c r="D11567" s="6" t="n">
        <f aca="false">C11566*INDEX($I$2:$I$5,$B11567)+D11566*INDEX($J$2:$J$5,$B11567)+INDEX($L$2:$L$5,$B11567)</f>
        <v>0.238362219077045</v>
      </c>
    </row>
    <row r="11568" customFormat="false" ht="12.75" hidden="false" customHeight="false" outlineLevel="0" collapsed="false">
      <c r="A11568" s="5" t="n">
        <f aca="true">RAND()</f>
        <v>0.0148288527453148</v>
      </c>
      <c r="B11568" s="0" t="n">
        <f aca="false">IF(A11568&lt;$N$2,$F$2,IF(A11568&lt;$N$3,$F$3,IF(A11568&lt;$N$4,$F$4,$F$5)))</f>
        <v>1</v>
      </c>
      <c r="C11568" s="6" t="n">
        <f aca="false">C11567*INDEX($G$2:$G$5,$B11568)+D11567*INDEX($H$2:$H$5,$B11568)+INDEX($K$2:$K$5,$B11568)</f>
        <v>0.439211853078814</v>
      </c>
      <c r="D11568" s="6" t="n">
        <f aca="false">C11567*INDEX($I$2:$I$5,$B11568)+D11567*INDEX($J$2:$J$5,$B11568)+INDEX($L$2:$L$5,$B11568)</f>
        <v>0.369881278194292</v>
      </c>
    </row>
    <row r="11569" customFormat="false" ht="12.75" hidden="false" customHeight="false" outlineLevel="0" collapsed="false">
      <c r="A11569" s="5" t="n">
        <f aca="true">RAND()</f>
        <v>0.468791844507482</v>
      </c>
      <c r="B11569" s="0" t="n">
        <f aca="false">IF(A11569&lt;$N$2,$F$2,IF(A11569&lt;$N$3,$F$3,IF(A11569&lt;$N$4,$F$4,$F$5)))</f>
        <v>1</v>
      </c>
      <c r="C11569" s="6" t="n">
        <f aca="false">C11568*INDEX($G$2:$G$5,$B11569)+D11568*INDEX($H$2:$H$5,$B11569)+INDEX($K$2:$K$5,$B11569)</f>
        <v>0.461576470557102</v>
      </c>
      <c r="D11569" s="6" t="n">
        <f aca="false">C11568*INDEX($I$2:$I$5,$B11569)+D11568*INDEX($J$2:$J$5,$B11569)+INDEX($L$2:$L$5,$B11569)</f>
        <v>0.480778366623037</v>
      </c>
    </row>
    <row r="11570" customFormat="false" ht="12.75" hidden="false" customHeight="false" outlineLevel="0" collapsed="false">
      <c r="A11570" s="5" t="n">
        <f aca="true">RAND()</f>
        <v>0.765524564303159</v>
      </c>
      <c r="B11570" s="0" t="n">
        <f aca="false">IF(A11570&lt;$N$2,$F$2,IF(A11570&lt;$N$3,$F$3,IF(A11570&lt;$N$4,$F$4,$F$5)))</f>
        <v>2</v>
      </c>
      <c r="C11570" s="6" t="n">
        <f aca="false">C11569*INDEX($G$2:$G$5,$B11570)+D11569*INDEX($H$2:$H$5,$B11570)+INDEX($K$2:$K$5,$B11570)</f>
        <v>0.382274653842943</v>
      </c>
      <c r="D11570" s="6" t="n">
        <f aca="false">C11569*INDEX($I$2:$I$5,$B11570)+D11569*INDEX($J$2:$J$5,$B11570)+INDEX($L$2:$L$5,$B11570)</f>
        <v>0.248029620570643</v>
      </c>
    </row>
    <row r="11571" customFormat="false" ht="12.75" hidden="false" customHeight="false" outlineLevel="0" collapsed="false">
      <c r="A11571" s="5" t="n">
        <f aca="true">RAND()</f>
        <v>0.930793706915313</v>
      </c>
      <c r="B11571" s="0" t="n">
        <f aca="false">IF(A11571&lt;$N$2,$F$2,IF(A11571&lt;$N$3,$F$3,IF(A11571&lt;$N$4,$F$4,$F$5)))</f>
        <v>3</v>
      </c>
      <c r="C11571" s="6" t="n">
        <f aca="false">C11570*INDEX($G$2:$G$5,$B11571)+D11570*INDEX($H$2:$H$5,$B11571)+INDEX($K$2:$K$5,$B11571)</f>
        <v>0.587851184545051</v>
      </c>
      <c r="D11571" s="6" t="n">
        <f aca="false">C11570*INDEX($I$2:$I$5,$B11571)+D11570*INDEX($J$2:$J$5,$B11571)+INDEX($L$2:$L$5,$B11571)</f>
        <v>0.0741744300744075</v>
      </c>
    </row>
    <row r="11572" customFormat="false" ht="12.75" hidden="false" customHeight="false" outlineLevel="0" collapsed="false">
      <c r="A11572" s="5" t="n">
        <f aca="true">RAND()</f>
        <v>0.408811796516658</v>
      </c>
      <c r="B11572" s="0" t="n">
        <f aca="false">IF(A11572&lt;$N$2,$F$2,IF(A11572&lt;$N$3,$F$3,IF(A11572&lt;$N$4,$F$4,$F$5)))</f>
        <v>1</v>
      </c>
      <c r="C11572" s="6" t="n">
        <f aca="false">C11571*INDEX($G$2:$G$5,$B11572)+D11571*INDEX($H$2:$H$5,$B11572)+INDEX($K$2:$K$5,$B11572)</f>
        <v>0.576830109591501</v>
      </c>
      <c r="D11572" s="6" t="n">
        <f aca="false">C11571*INDEX($I$2:$I$5,$B11572)+D11571*INDEX($J$2:$J$5,$B11572)+INDEX($L$2:$L$5,$B11572)</f>
        <v>0.224223597305005</v>
      </c>
    </row>
    <row r="11573" customFormat="false" ht="12.75" hidden="false" customHeight="false" outlineLevel="0" collapsed="false">
      <c r="A11573" s="5" t="n">
        <f aca="true">RAND()</f>
        <v>0.396573829034683</v>
      </c>
      <c r="B11573" s="0" t="n">
        <f aca="false">IF(A11573&lt;$N$2,$F$2,IF(A11573&lt;$N$3,$F$3,IF(A11573&lt;$N$4,$F$4,$F$5)))</f>
        <v>1</v>
      </c>
      <c r="C11573" s="6" t="n">
        <f aca="false">C11572*INDEX($G$2:$G$5,$B11573)+D11572*INDEX($H$2:$H$5,$B11573)+INDEX($K$2:$K$5,$B11573)</f>
        <v>0.573025036143469</v>
      </c>
      <c r="D11573" s="6" t="n">
        <f aca="false">C11572*INDEX($I$2:$I$5,$B11573)+D11572*INDEX($J$2:$J$5,$B11573)+INDEX($L$2:$L$5,$B11573)</f>
        <v>0.352023120057064</v>
      </c>
    </row>
    <row r="11574" customFormat="false" ht="12.75" hidden="false" customHeight="false" outlineLevel="0" collapsed="false">
      <c r="A11574" s="5" t="n">
        <f aca="true">RAND()</f>
        <v>0.0136579403765535</v>
      </c>
      <c r="B11574" s="0" t="n">
        <f aca="false">IF(A11574&lt;$N$2,$F$2,IF(A11574&lt;$N$3,$F$3,IF(A11574&lt;$N$4,$F$4,$F$5)))</f>
        <v>1</v>
      </c>
      <c r="C11574" s="6" t="n">
        <f aca="false">C11573*INDEX($G$2:$G$5,$B11574)+D11573*INDEX($H$2:$H$5,$B11574)+INDEX($K$2:$K$5,$B11574)</f>
        <v>0.574523111127917</v>
      </c>
      <c r="D11574" s="6" t="n">
        <f aca="false">C11573*INDEX($I$2:$I$5,$B11574)+D11573*INDEX($J$2:$J$5,$B11574)+INDEX($L$2:$L$5,$B11574)</f>
        <v>0.460665702591139</v>
      </c>
    </row>
    <row r="11575" customFormat="false" ht="12.75" hidden="false" customHeight="false" outlineLevel="0" collapsed="false">
      <c r="A11575" s="5" t="n">
        <f aca="true">RAND()</f>
        <v>0.570919744452404</v>
      </c>
      <c r="B11575" s="0" t="n">
        <f aca="false">IF(A11575&lt;$N$2,$F$2,IF(A11575&lt;$N$3,$F$3,IF(A11575&lt;$N$4,$F$4,$F$5)))</f>
        <v>1</v>
      </c>
      <c r="C11575" s="6" t="n">
        <f aca="false">C11574*INDEX($G$2:$G$5,$B11575)+D11574*INDEX($H$2:$H$5,$B11575)+INDEX($K$2:$K$5,$B11575)</f>
        <v>0.579814752343474</v>
      </c>
      <c r="D11575" s="6" t="n">
        <f aca="false">C11574*INDEX($I$2:$I$5,$B11575)+D11574*INDEX($J$2:$J$5,$B11575)+INDEX($L$2:$L$5,$B11575)</f>
        <v>0.552847826388144</v>
      </c>
    </row>
    <row r="11576" customFormat="false" ht="12.75" hidden="false" customHeight="false" outlineLevel="0" collapsed="false">
      <c r="A11576" s="5" t="n">
        <f aca="true">RAND()</f>
        <v>0.543500914153872</v>
      </c>
      <c r="B11576" s="0" t="n">
        <f aca="false">IF(A11576&lt;$N$2,$F$2,IF(A11576&lt;$N$3,$F$3,IF(A11576&lt;$N$4,$F$4,$F$5)))</f>
        <v>1</v>
      </c>
      <c r="C11576" s="6" t="n">
        <f aca="false">C11575*INDEX($G$2:$G$5,$B11576)+D11575*INDEX($H$2:$H$5,$B11576)+INDEX($K$2:$K$5,$B11576)</f>
        <v>0.58771809431597</v>
      </c>
      <c r="D11576" s="6" t="n">
        <f aca="false">C11575*INDEX($I$2:$I$5,$B11576)+D11575*INDEX($J$2:$J$5,$B11576)+INDEX($L$2:$L$5,$B11576)</f>
        <v>0.630914658766826</v>
      </c>
    </row>
    <row r="11577" customFormat="false" ht="12.75" hidden="false" customHeight="false" outlineLevel="0" collapsed="false">
      <c r="A11577" s="5" t="n">
        <f aca="true">RAND()</f>
        <v>0.973010001174807</v>
      </c>
      <c r="B11577" s="0" t="n">
        <f aca="false">IF(A11577&lt;$N$2,$F$2,IF(A11577&lt;$N$3,$F$3,IF(A11577&lt;$N$4,$F$4,$F$5)))</f>
        <v>4</v>
      </c>
      <c r="C11577" s="6" t="n">
        <f aca="false">C11576*INDEX($G$2:$G$5,$B11577)+D11576*INDEX($H$2:$H$5,$B11577)+INDEX($K$2:$K$5,$B11577)</f>
        <v>0.5</v>
      </c>
      <c r="D11577" s="6" t="n">
        <f aca="false">C11576*INDEX($I$2:$I$5,$B11577)+D11576*INDEX($J$2:$J$5,$B11577)+INDEX($L$2:$L$5,$B11577)</f>
        <v>0.100946345402692</v>
      </c>
    </row>
    <row r="11578" customFormat="false" ht="12.75" hidden="false" customHeight="false" outlineLevel="0" collapsed="false">
      <c r="A11578" s="5" t="n">
        <f aca="true">RAND()</f>
        <v>0.605413589457079</v>
      </c>
      <c r="B11578" s="0" t="n">
        <f aca="false">IF(A11578&lt;$N$2,$F$2,IF(A11578&lt;$N$3,$F$3,IF(A11578&lt;$N$4,$F$4,$F$5)))</f>
        <v>1</v>
      </c>
      <c r="C11578" s="6" t="n">
        <f aca="false">C11577*INDEX($G$2:$G$5,$B11578)+D11577*INDEX($H$2:$H$5,$B11578)+INDEX($K$2:$K$5,$B11578)</f>
        <v>0.5032350147799</v>
      </c>
      <c r="D11578" s="6" t="n">
        <f aca="false">C11577*INDEX($I$2:$I$5,$B11578)+D11577*INDEX($J$2:$J$5,$B11578)+INDEX($L$2:$L$5,$B11578)</f>
        <v>0.250203447246886</v>
      </c>
    </row>
    <row r="11579" customFormat="false" ht="12.75" hidden="false" customHeight="false" outlineLevel="0" collapsed="false">
      <c r="A11579" s="5" t="n">
        <f aca="true">RAND()</f>
        <v>0.103304887951733</v>
      </c>
      <c r="B11579" s="0" t="n">
        <f aca="false">IF(A11579&lt;$N$2,$F$2,IF(A11579&lt;$N$3,$F$3,IF(A11579&lt;$N$4,$F$4,$F$5)))</f>
        <v>1</v>
      </c>
      <c r="C11579" s="6" t="n">
        <f aca="false">C11578*INDEX($G$2:$G$5,$B11579)+D11578*INDEX($H$2:$H$5,$B11579)+INDEX($K$2:$K$5,$B11579)</f>
        <v>0.51150405509627</v>
      </c>
      <c r="D11579" s="6" t="n">
        <f aca="false">C11578*INDEX($I$2:$I$5,$B11579)+D11578*INDEX($J$2:$J$5,$B11579)+INDEX($L$2:$L$5,$B11579)</f>
        <v>0.37680303116575</v>
      </c>
    </row>
    <row r="11580" customFormat="false" ht="12.75" hidden="false" customHeight="false" outlineLevel="0" collapsed="false">
      <c r="A11580" s="5" t="n">
        <f aca="true">RAND()</f>
        <v>0.0678510613717362</v>
      </c>
      <c r="B11580" s="0" t="n">
        <f aca="false">IF(A11580&lt;$N$2,$F$2,IF(A11580&lt;$N$3,$F$3,IF(A11580&lt;$N$4,$F$4,$F$5)))</f>
        <v>1</v>
      </c>
      <c r="C11580" s="6" t="n">
        <f aca="false">C11579*INDEX($G$2:$G$5,$B11580)+D11579*INDEX($H$2:$H$5,$B11580)+INDEX($K$2:$K$5,$B11580)</f>
        <v>0.523208654929866</v>
      </c>
      <c r="D11580" s="6" t="n">
        <f aca="false">C11579*INDEX($I$2:$I$5,$B11580)+D11579*INDEX($J$2:$J$5,$B11580)+INDEX($L$2:$L$5,$B11580)</f>
        <v>0.483980123421159</v>
      </c>
    </row>
    <row r="11581" customFormat="false" ht="12.75" hidden="false" customHeight="false" outlineLevel="0" collapsed="false">
      <c r="A11581" s="5" t="n">
        <f aca="true">RAND()</f>
        <v>0.00427011970902741</v>
      </c>
      <c r="B11581" s="0" t="n">
        <f aca="false">IF(A11581&lt;$N$2,$F$2,IF(A11581&lt;$N$3,$F$3,IF(A11581&lt;$N$4,$F$4,$F$5)))</f>
        <v>1</v>
      </c>
      <c r="C11581" s="6" t="n">
        <f aca="false">C11580*INDEX($G$2:$G$5,$B11581)+D11580*INDEX($H$2:$H$5,$B11581)+INDEX($K$2:$K$5,$B11581)</f>
        <v>0.537111412602039</v>
      </c>
      <c r="D11581" s="6" t="n">
        <f aca="false">C11580*INDEX($I$2:$I$5,$B11581)+D11580*INDEX($J$2:$J$5,$B11581)+INDEX($L$2:$L$5,$B11581)</f>
        <v>0.574540404552159</v>
      </c>
    </row>
    <row r="11582" customFormat="false" ht="12.75" hidden="false" customHeight="false" outlineLevel="0" collapsed="false">
      <c r="A11582" s="5" t="n">
        <f aca="true">RAND()</f>
        <v>0.0298120866294782</v>
      </c>
      <c r="B11582" s="0" t="n">
        <f aca="false">IF(A11582&lt;$N$2,$F$2,IF(A11582&lt;$N$3,$F$3,IF(A11582&lt;$N$4,$F$4,$F$5)))</f>
        <v>1</v>
      </c>
      <c r="C11582" s="6" t="n">
        <f aca="false">C11581*INDEX($G$2:$G$5,$B11582)+D11581*INDEX($H$2:$H$5,$B11582)+INDEX($K$2:$K$5,$B11582)</f>
        <v>0.552265584267561</v>
      </c>
      <c r="D11582" s="6" t="n">
        <f aca="false">C11581*INDEX($I$2:$I$5,$B11582)+D11581*INDEX($J$2:$J$5,$B11582)+INDEX($L$2:$L$5,$B11582)</f>
        <v>0.650911681198508</v>
      </c>
    </row>
    <row r="11583" customFormat="false" ht="12.75" hidden="false" customHeight="false" outlineLevel="0" collapsed="false">
      <c r="A11583" s="5" t="n">
        <f aca="true">RAND()</f>
        <v>0.953373809774191</v>
      </c>
      <c r="B11583" s="0" t="n">
        <f aca="false">IF(A11583&lt;$N$2,$F$2,IF(A11583&lt;$N$3,$F$3,IF(A11583&lt;$N$4,$F$4,$F$5)))</f>
        <v>3</v>
      </c>
      <c r="C11583" s="6" t="n">
        <f aca="false">C11582*INDEX($G$2:$G$5,$B11583)+D11582*INDEX($H$2:$H$5,$B11583)+INDEX($K$2:$K$5,$B11583)</f>
        <v>0.676368168139044</v>
      </c>
      <c r="D11583" s="6" t="n">
        <f aca="false">C11582*INDEX($I$2:$I$5,$B11583)+D11582*INDEX($J$2:$J$5,$B11583)+INDEX($L$2:$L$5,$B11583)</f>
        <v>0.213855120353612</v>
      </c>
    </row>
    <row r="11584" customFormat="false" ht="12.75" hidden="false" customHeight="false" outlineLevel="0" collapsed="false">
      <c r="A11584" s="5" t="n">
        <f aca="true">RAND()</f>
        <v>0.989931795385447</v>
      </c>
      <c r="B11584" s="0" t="n">
        <f aca="false">IF(A11584&lt;$N$2,$F$2,IF(A11584&lt;$N$3,$F$3,IF(A11584&lt;$N$4,$F$4,$F$5)))</f>
        <v>4</v>
      </c>
      <c r="C11584" s="6" t="n">
        <f aca="false">C11583*INDEX($G$2:$G$5,$B11584)+D11583*INDEX($H$2:$H$5,$B11584)+INDEX($K$2:$K$5,$B11584)</f>
        <v>0.5</v>
      </c>
      <c r="D11584" s="6" t="n">
        <f aca="false">C11583*INDEX($I$2:$I$5,$B11584)+D11583*INDEX($J$2:$J$5,$B11584)+INDEX($L$2:$L$5,$B11584)</f>
        <v>0.0342168192565779</v>
      </c>
    </row>
    <row r="11585" customFormat="false" ht="12.75" hidden="false" customHeight="false" outlineLevel="0" collapsed="false">
      <c r="A11585" s="5" t="n">
        <f aca="true">RAND()</f>
        <v>0.00676045585556644</v>
      </c>
      <c r="B11585" s="0" t="n">
        <f aca="false">IF(A11585&lt;$N$2,$F$2,IF(A11585&lt;$N$3,$F$3,IF(A11585&lt;$N$4,$F$4,$F$5)))</f>
        <v>1</v>
      </c>
      <c r="C11585" s="6" t="n">
        <f aca="false">C11584*INDEX($G$2:$G$5,$B11585)+D11584*INDEX($H$2:$H$5,$B11585)+INDEX($K$2:$K$5,$B11585)</f>
        <v>0.500766022312493</v>
      </c>
      <c r="D11585" s="6" t="n">
        <f aca="false">C11584*INDEX($I$2:$I$5,$B11585)+D11584*INDEX($J$2:$J$5,$B11585)+INDEX($L$2:$L$5,$B11585)</f>
        <v>0.193550079548835</v>
      </c>
    </row>
    <row r="11586" customFormat="false" ht="12.75" hidden="false" customHeight="false" outlineLevel="0" collapsed="false">
      <c r="A11586" s="5" t="n">
        <f aca="true">RAND()</f>
        <v>0.533450139026833</v>
      </c>
      <c r="B11586" s="0" t="n">
        <f aca="false">IF(A11586&lt;$N$2,$F$2,IF(A11586&lt;$N$3,$F$3,IF(A11586&lt;$N$4,$F$4,$F$5)))</f>
        <v>1</v>
      </c>
      <c r="C11586" s="6" t="n">
        <f aca="false">C11585*INDEX($G$2:$G$5,$B11586)+D11585*INDEX($H$2:$H$5,$B11586)+INDEX($K$2:$K$5,$B11586)</f>
        <v>0.507311705886614</v>
      </c>
      <c r="D11586" s="6" t="n">
        <f aca="false">C11585*INDEX($I$2:$I$5,$B11586)+D11585*INDEX($J$2:$J$5,$B11586)+INDEX($L$2:$L$5,$B11586)</f>
        <v>0.328795674711398</v>
      </c>
    </row>
    <row r="11587" customFormat="false" ht="12.75" hidden="false" customHeight="false" outlineLevel="0" collapsed="false">
      <c r="A11587" s="5" t="n">
        <f aca="true">RAND()</f>
        <v>0.574365824708482</v>
      </c>
      <c r="B11587" s="0" t="n">
        <f aca="false">IF(A11587&lt;$N$2,$F$2,IF(A11587&lt;$N$3,$F$3,IF(A11587&lt;$N$4,$F$4,$F$5)))</f>
        <v>1</v>
      </c>
      <c r="C11587" s="6" t="n">
        <f aca="false">C11586*INDEX($G$2:$G$5,$B11587)+D11586*INDEX($H$2:$H$5,$B11587)+INDEX($K$2:$K$5,$B11587)</f>
        <v>0.517873078262057</v>
      </c>
      <c r="D11587" s="6" t="n">
        <f aca="false">C11586*INDEX($I$2:$I$5,$B11587)+D11586*INDEX($J$2:$J$5,$B11587)+INDEX($L$2:$L$5,$B11587)</f>
        <v>0.443376994712173</v>
      </c>
    </row>
    <row r="11588" customFormat="false" ht="12.75" hidden="false" customHeight="false" outlineLevel="0" collapsed="false">
      <c r="A11588" s="5" t="n">
        <f aca="true">RAND()</f>
        <v>0.250923209878999</v>
      </c>
      <c r="B11588" s="0" t="n">
        <f aca="false">IF(A11588&lt;$N$2,$F$2,IF(A11588&lt;$N$3,$F$3,IF(A11588&lt;$N$4,$F$4,$F$5)))</f>
        <v>1</v>
      </c>
      <c r="C11588" s="6" t="n">
        <f aca="false">C11587*INDEX($G$2:$G$5,$B11588)+D11587*INDEX($H$2:$H$5,$B11588)+INDEX($K$2:$K$5,$B11588)</f>
        <v>0.531079192248837</v>
      </c>
      <c r="D11588" s="6" t="n">
        <f aca="false">C11587*INDEX($I$2:$I$5,$B11588)+D11587*INDEX($J$2:$J$5,$B11588)+INDEX($L$2:$L$5,$B11588)</f>
        <v>0.540265764614938</v>
      </c>
    </row>
    <row r="11589" customFormat="false" ht="12.75" hidden="false" customHeight="false" outlineLevel="0" collapsed="false">
      <c r="A11589" s="5" t="n">
        <f aca="true">RAND()</f>
        <v>0.207680804449177</v>
      </c>
      <c r="B11589" s="0" t="n">
        <f aca="false">IF(A11589&lt;$N$2,$F$2,IF(A11589&lt;$N$3,$F$3,IF(A11589&lt;$N$4,$F$4,$F$5)))</f>
        <v>1</v>
      </c>
      <c r="C11589" s="6" t="n">
        <f aca="false">C11588*INDEX($G$2:$G$5,$B11589)+D11588*INDEX($H$2:$H$5,$B11589)+INDEX($K$2:$K$5,$B11589)</f>
        <v>0.545876067510015</v>
      </c>
      <c r="D11589" s="6" t="n">
        <f aca="false">C11588*INDEX($I$2:$I$5,$B11589)+D11588*INDEX($J$2:$J$5,$B11589)+INDEX($L$2:$L$5,$B11589)</f>
        <v>0.622035704044876</v>
      </c>
    </row>
    <row r="11590" customFormat="false" ht="12.75" hidden="false" customHeight="false" outlineLevel="0" collapsed="false">
      <c r="A11590" s="5" t="n">
        <f aca="true">RAND()</f>
        <v>0.760691240195031</v>
      </c>
      <c r="B11590" s="0" t="n">
        <f aca="false">IF(A11590&lt;$N$2,$F$2,IF(A11590&lt;$N$3,$F$3,IF(A11590&lt;$N$4,$F$4,$F$5)))</f>
        <v>2</v>
      </c>
      <c r="C11590" s="6" t="n">
        <f aca="false">C11589*INDEX($G$2:$G$5,$B11590)+D11589*INDEX($H$2:$H$5,$B11590)+INDEX($K$2:$K$5,$B11590)</f>
        <v>0.366957516185331</v>
      </c>
      <c r="D11590" s="6" t="n">
        <f aca="false">C11589*INDEX($I$2:$I$5,$B11590)+D11589*INDEX($J$2:$J$5,$B11590)+INDEX($L$2:$L$5,$B11590)</f>
        <v>0.294909024954104</v>
      </c>
    </row>
    <row r="11591" customFormat="false" ht="12.75" hidden="false" customHeight="false" outlineLevel="0" collapsed="false">
      <c r="A11591" s="5" t="n">
        <f aca="true">RAND()</f>
        <v>0.16319886233468</v>
      </c>
      <c r="B11591" s="0" t="n">
        <f aca="false">IF(A11591&lt;$N$2,$F$2,IF(A11591&lt;$N$3,$F$3,IF(A11591&lt;$N$4,$F$4,$F$5)))</f>
        <v>1</v>
      </c>
      <c r="C11591" s="6" t="n">
        <f aca="false">C11590*INDEX($G$2:$G$5,$B11591)+D11590*INDEX($H$2:$H$5,$B11591)+INDEX($K$2:$K$5,$B11591)</f>
        <v>0.397458565164648</v>
      </c>
      <c r="D11591" s="6" t="n">
        <f aca="false">C11590*INDEX($I$2:$I$5,$B11591)+D11590*INDEX($J$2:$J$5,$B11591)+INDEX($L$2:$L$5,$B11591)</f>
        <v>0.419800334087177</v>
      </c>
    </row>
    <row r="11592" customFormat="false" ht="12.75" hidden="false" customHeight="false" outlineLevel="0" collapsed="false">
      <c r="A11592" s="5" t="n">
        <f aca="true">RAND()</f>
        <v>0.414863028398473</v>
      </c>
      <c r="B11592" s="0" t="n">
        <f aca="false">IF(A11592&lt;$N$2,$F$2,IF(A11592&lt;$N$3,$F$3,IF(A11592&lt;$N$4,$F$4,$F$5)))</f>
        <v>1</v>
      </c>
      <c r="C11592" s="6" t="n">
        <f aca="false">C11591*INDEX($G$2:$G$5,$B11592)+D11591*INDEX($H$2:$H$5,$B11592)+INDEX($K$2:$K$5,$B11592)</f>
        <v>0.427974934186012</v>
      </c>
      <c r="D11592" s="6" t="n">
        <f aca="false">C11591*INDEX($I$2:$I$5,$B11592)+D11591*INDEX($J$2:$J$5,$B11592)+INDEX($L$2:$L$5,$B11592)</f>
        <v>0.524704516728921</v>
      </c>
    </row>
    <row r="11593" customFormat="false" ht="12.75" hidden="false" customHeight="false" outlineLevel="0" collapsed="false">
      <c r="A11593" s="5" t="n">
        <f aca="true">RAND()</f>
        <v>0.0518607302815452</v>
      </c>
      <c r="B11593" s="0" t="n">
        <f aca="false">IF(A11593&lt;$N$2,$F$2,IF(A11593&lt;$N$3,$F$3,IF(A11593&lt;$N$4,$F$4,$F$5)))</f>
        <v>1</v>
      </c>
      <c r="C11593" s="6" t="n">
        <f aca="false">C11592*INDEX($G$2:$G$5,$B11593)+D11592*INDEX($H$2:$H$5,$B11593)+INDEX($K$2:$K$5,$B11593)</f>
        <v>0.457764786242894</v>
      </c>
      <c r="D11593" s="6" t="n">
        <f aca="false">C11592*INDEX($I$2:$I$5,$B11593)+D11592*INDEX($J$2:$J$5,$B11593)+INDEX($L$2:$L$5,$B11593)</f>
        <v>0.612639062137972</v>
      </c>
    </row>
    <row r="11594" customFormat="false" ht="12.75" hidden="false" customHeight="false" outlineLevel="0" collapsed="false">
      <c r="A11594" s="5" t="n">
        <f aca="true">RAND()</f>
        <v>0.856035676809905</v>
      </c>
      <c r="B11594" s="0" t="n">
        <f aca="false">IF(A11594&lt;$N$2,$F$2,IF(A11594&lt;$N$3,$F$3,IF(A11594&lt;$N$4,$F$4,$F$5)))</f>
        <v>2</v>
      </c>
      <c r="C11594" s="6" t="n">
        <f aca="false">C11593*INDEX($G$2:$G$5,$B11594)+D11593*INDEX($H$2:$H$5,$B11594)+INDEX($K$2:$K$5,$B11594)</f>
        <v>0.351723234846669</v>
      </c>
      <c r="D11594" s="6" t="n">
        <f aca="false">C11593*INDEX($I$2:$I$5,$B11594)+D11593*INDEX($J$2:$J$5,$B11594)+INDEX($L$2:$L$5,$B11594)</f>
        <v>0.273144736932075</v>
      </c>
    </row>
    <row r="11595" customFormat="false" ht="12.75" hidden="false" customHeight="false" outlineLevel="0" collapsed="false">
      <c r="A11595" s="5" t="n">
        <f aca="true">RAND()</f>
        <v>0.623837187305548</v>
      </c>
      <c r="B11595" s="0" t="n">
        <f aca="false">IF(A11595&lt;$N$2,$F$2,IF(A11595&lt;$N$3,$F$3,IF(A11595&lt;$N$4,$F$4,$F$5)))</f>
        <v>1</v>
      </c>
      <c r="C11595" s="6" t="n">
        <f aca="false">C11594*INDEX($G$2:$G$5,$B11595)+D11594*INDEX($H$2:$H$5,$B11595)+INDEX($K$2:$K$5,$B11595)</f>
        <v>0.383719381651308</v>
      </c>
      <c r="D11595" s="6" t="n">
        <f aca="false">C11594*INDEX($I$2:$I$5,$B11595)+D11594*INDEX($J$2:$J$5,$B11595)+INDEX($L$2:$L$5,$B11595)</f>
        <v>0.401886121966005</v>
      </c>
    </row>
    <row r="11596" customFormat="false" ht="12.75" hidden="false" customHeight="false" outlineLevel="0" collapsed="false">
      <c r="A11596" s="5" t="n">
        <f aca="true">RAND()</f>
        <v>0.164213741400043</v>
      </c>
      <c r="B11596" s="0" t="n">
        <f aca="false">IF(A11596&lt;$N$2,$F$2,IF(A11596&lt;$N$3,$F$3,IF(A11596&lt;$N$4,$F$4,$F$5)))</f>
        <v>1</v>
      </c>
      <c r="C11596" s="6" t="n">
        <f aca="false">C11595*INDEX($G$2:$G$5,$B11596)+D11595*INDEX($H$2:$H$5,$B11596)+INDEX($K$2:$K$5,$B11596)</f>
        <v>0.415647541534703</v>
      </c>
      <c r="D11596" s="6" t="n">
        <f aca="false">C11595*INDEX($I$2:$I$5,$B11596)+D11595*INDEX($J$2:$J$5,$B11596)+INDEX($L$2:$L$5,$B11596)</f>
        <v>0.510003700428039</v>
      </c>
    </row>
    <row r="11597" customFormat="false" ht="12.75" hidden="false" customHeight="false" outlineLevel="0" collapsed="false">
      <c r="A11597" s="5" t="n">
        <f aca="true">RAND()</f>
        <v>0.334296004999678</v>
      </c>
      <c r="B11597" s="0" t="n">
        <f aca="false">IF(A11597&lt;$N$2,$F$2,IF(A11597&lt;$N$3,$F$3,IF(A11597&lt;$N$4,$F$4,$F$5)))</f>
        <v>1</v>
      </c>
      <c r="C11597" s="6" t="n">
        <f aca="false">C11596*INDEX($G$2:$G$5,$B11597)+D11596*INDEX($H$2:$H$5,$B11597)+INDEX($K$2:$K$5,$B11597)</f>
        <v>0.4467548996788</v>
      </c>
      <c r="D11597" s="6" t="n">
        <f aca="false">C11596*INDEX($I$2:$I$5,$B11597)+D11596*INDEX($J$2:$J$5,$B11597)+INDEX($L$2:$L$5,$B11597)</f>
        <v>0.600614182626621</v>
      </c>
    </row>
    <row r="11598" customFormat="false" ht="12.75" hidden="false" customHeight="false" outlineLevel="0" collapsed="false">
      <c r="A11598" s="5" t="n">
        <f aca="true">RAND()</f>
        <v>0.454588158666452</v>
      </c>
      <c r="B11598" s="0" t="n">
        <f aca="false">IF(A11598&lt;$N$2,$F$2,IF(A11598&lt;$N$3,$F$3,IF(A11598&lt;$N$4,$F$4,$F$5)))</f>
        <v>1</v>
      </c>
      <c r="C11598" s="6" t="n">
        <f aca="false">C11597*INDEX($G$2:$G$5,$B11598)+D11597*INDEX($H$2:$H$5,$B11598)+INDEX($K$2:$K$5,$B11598)</f>
        <v>0.476517634584486</v>
      </c>
      <c r="D11598" s="6" t="n">
        <f aca="false">C11597*INDEX($I$2:$I$5,$B11598)+D11597*INDEX($J$2:$J$5,$B11598)+INDEX($L$2:$L$5,$B11598)</f>
        <v>0.676391509761886</v>
      </c>
    </row>
    <row r="11599" customFormat="false" ht="12.75" hidden="false" customHeight="false" outlineLevel="0" collapsed="false">
      <c r="A11599" s="5" t="n">
        <f aca="true">RAND()</f>
        <v>0.349705461896829</v>
      </c>
      <c r="B11599" s="0" t="n">
        <f aca="false">IF(A11599&lt;$N$2,$F$2,IF(A11599&lt;$N$3,$F$3,IF(A11599&lt;$N$4,$F$4,$F$5)))</f>
        <v>1</v>
      </c>
      <c r="C11599" s="6" t="n">
        <f aca="false">C11598*INDEX($G$2:$G$5,$B11599)+D11598*INDEX($H$2:$H$5,$B11599)+INDEX($K$2:$K$5,$B11599)</f>
        <v>0.504589957623419</v>
      </c>
      <c r="D11599" s="6" t="n">
        <f aca="false">C11598*INDEX($I$2:$I$5,$B11599)+D11598*INDEX($J$2:$J$5,$B11599)+INDEX($L$2:$L$5,$B11599)</f>
        <v>0.739625239308215</v>
      </c>
    </row>
    <row r="11600" customFormat="false" ht="12.75" hidden="false" customHeight="false" outlineLevel="0" collapsed="false">
      <c r="A11600" s="5" t="n">
        <f aca="true">RAND()</f>
        <v>0.455626458572882</v>
      </c>
      <c r="B11600" s="0" t="n">
        <f aca="false">IF(A11600&lt;$N$2,$F$2,IF(A11600&lt;$N$3,$F$3,IF(A11600&lt;$N$4,$F$4,$F$5)))</f>
        <v>1</v>
      </c>
      <c r="C11600" s="6" t="n">
        <f aca="false">C11599*INDEX($G$2:$G$5,$B11600)+D11599*INDEX($H$2:$H$5,$B11600)+INDEX($K$2:$K$5,$B11600)</f>
        <v>0.530763007876686</v>
      </c>
      <c r="D11600" s="6" t="n">
        <f aca="false">C11599*INDEX($I$2:$I$5,$B11600)+D11599*INDEX($J$2:$J$5,$B11600)+INDEX($L$2:$L$5,$B11600)</f>
        <v>0.792271999740608</v>
      </c>
    </row>
    <row r="11601" customFormat="false" ht="12.75" hidden="false" customHeight="false" outlineLevel="0" collapsed="false">
      <c r="A11601" s="5" t="n">
        <f aca="true">RAND()</f>
        <v>0.721756404204055</v>
      </c>
      <c r="B11601" s="0" t="n">
        <f aca="false">IF(A11601&lt;$N$2,$F$2,IF(A11601&lt;$N$3,$F$3,IF(A11601&lt;$N$4,$F$4,$F$5)))</f>
        <v>1</v>
      </c>
      <c r="C11601" s="6" t="n">
        <f aca="false">C11600*INDEX($G$2:$G$5,$B11601)+D11600*INDEX($H$2:$H$5,$B11601)+INDEX($K$2:$K$5,$B11601)</f>
        <v>0.554931857677709</v>
      </c>
      <c r="D11601" s="6" t="n">
        <f aca="false">C11600*INDEX($I$2:$I$5,$B11601)+D11600*INDEX($J$2:$J$5,$B11601)+INDEX($L$2:$L$5,$B11601)</f>
        <v>0.836000696488339</v>
      </c>
    </row>
    <row r="11602" customFormat="false" ht="12.75" hidden="false" customHeight="false" outlineLevel="0" collapsed="false">
      <c r="A11602" s="5" t="n">
        <f aca="true">RAND()</f>
        <v>0.396817955942632</v>
      </c>
      <c r="B11602" s="0" t="n">
        <f aca="false">IF(A11602&lt;$N$2,$F$2,IF(A11602&lt;$N$3,$F$3,IF(A11602&lt;$N$4,$F$4,$F$5)))</f>
        <v>1</v>
      </c>
      <c r="C11602" s="6" t="n">
        <f aca="false">C11601*INDEX($G$2:$G$5,$B11602)+D11601*INDEX($H$2:$H$5,$B11602)+INDEX($K$2:$K$5,$B11602)</f>
        <v>0.577069172938444</v>
      </c>
      <c r="D11602" s="6" t="n">
        <f aca="false">C11601*INDEX($I$2:$I$5,$B11602)+D11601*INDEX($J$2:$J$5,$B11602)+INDEX($L$2:$L$5,$B11602)</f>
        <v>0.872232112584525</v>
      </c>
    </row>
    <row r="11603" customFormat="false" ht="12.75" hidden="false" customHeight="false" outlineLevel="0" collapsed="false">
      <c r="A11603" s="5" t="n">
        <f aca="true">RAND()</f>
        <v>0.836408566239528</v>
      </c>
      <c r="B11603" s="0" t="n">
        <f aca="false">IF(A11603&lt;$N$2,$F$2,IF(A11603&lt;$N$3,$F$3,IF(A11603&lt;$N$4,$F$4,$F$5)))</f>
        <v>2</v>
      </c>
      <c r="C11603" s="6" t="n">
        <f aca="false">C11602*INDEX($G$2:$G$5,$B11603)+D11602*INDEX($H$2:$H$5,$B11603)+INDEX($K$2:$K$5,$B11603)</f>
        <v>0.316558169624771</v>
      </c>
      <c r="D11603" s="6" t="n">
        <f aca="false">C11602*INDEX($I$2:$I$5,$B11603)+D11602*INDEX($J$2:$J$5,$B11603)+INDEX($L$2:$L$5,$B11603)</f>
        <v>0.35124735926324</v>
      </c>
    </row>
    <row r="11604" customFormat="false" ht="12.75" hidden="false" customHeight="false" outlineLevel="0" collapsed="false">
      <c r="A11604" s="5" t="n">
        <f aca="true">RAND()</f>
        <v>0.349353126415957</v>
      </c>
      <c r="B11604" s="0" t="n">
        <f aca="false">IF(A11604&lt;$N$2,$F$2,IF(A11604&lt;$N$3,$F$3,IF(A11604&lt;$N$4,$F$4,$F$5)))</f>
        <v>1</v>
      </c>
      <c r="C11604" s="6" t="n">
        <f aca="false">C11603*INDEX($G$2:$G$5,$B11604)+D11603*INDEX($H$2:$H$5,$B11604)+INDEX($K$2:$K$5,$B11604)</f>
        <v>0.35675403830417</v>
      </c>
      <c r="D11604" s="6" t="n">
        <f aca="false">C11603*INDEX($I$2:$I$5,$B11604)+D11603*INDEX($J$2:$J$5,$B11604)+INDEX($L$2:$L$5,$B11604)</f>
        <v>0.469496355738374</v>
      </c>
    </row>
    <row r="11605" customFormat="false" ht="12.75" hidden="false" customHeight="false" outlineLevel="0" collapsed="false">
      <c r="A11605" s="5" t="n">
        <f aca="true">RAND()</f>
        <v>0.374206749428304</v>
      </c>
      <c r="B11605" s="0" t="n">
        <f aca="false">IF(A11605&lt;$N$2,$F$2,IF(A11605&lt;$N$3,$F$3,IF(A11605&lt;$N$4,$F$4,$F$5)))</f>
        <v>1</v>
      </c>
      <c r="C11605" s="6" t="n">
        <f aca="false">C11604*INDEX($G$2:$G$5,$B11605)+D11604*INDEX($H$2:$H$5,$B11605)+INDEX($K$2:$K$5,$B11605)</f>
        <v>0.395255543682561</v>
      </c>
      <c r="D11605" s="6" t="n">
        <f aca="false">C11604*INDEX($I$2:$I$5,$B11605)+D11604*INDEX($J$2:$J$5,$B11605)+INDEX($L$2:$L$5,$B11605)</f>
        <v>0.568402506604625</v>
      </c>
    </row>
    <row r="11606" customFormat="false" ht="12.75" hidden="false" customHeight="false" outlineLevel="0" collapsed="false">
      <c r="A11606" s="5" t="n">
        <f aca="true">RAND()</f>
        <v>0.168405134359894</v>
      </c>
      <c r="B11606" s="0" t="n">
        <f aca="false">IF(A11606&lt;$N$2,$F$2,IF(A11606&lt;$N$3,$F$3,IF(A11606&lt;$N$4,$F$4,$F$5)))</f>
        <v>1</v>
      </c>
      <c r="C11606" s="6" t="n">
        <f aca="false">C11605*INDEX($G$2:$G$5,$B11606)+D11605*INDEX($H$2:$H$5,$B11606)+INDEX($K$2:$K$5,$B11606)</f>
        <v>0.431602849330865</v>
      </c>
      <c r="D11606" s="6" t="n">
        <f aca="false">C11605*INDEX($I$2:$I$5,$B11606)+D11605*INDEX($J$2:$J$5,$B11606)+INDEX($L$2:$L$5,$B11606)</f>
        <v>0.650949272991072</v>
      </c>
    </row>
    <row r="11607" customFormat="false" ht="12.75" hidden="false" customHeight="false" outlineLevel="0" collapsed="false">
      <c r="A11607" s="5" t="n">
        <f aca="true">RAND()</f>
        <v>0.84337230112228</v>
      </c>
      <c r="B11607" s="0" t="n">
        <f aca="false">IF(A11607&lt;$N$2,$F$2,IF(A11607&lt;$N$3,$F$3,IF(A11607&lt;$N$4,$F$4,$F$5)))</f>
        <v>2</v>
      </c>
      <c r="C11607" s="6" t="n">
        <f aca="false">C11606*INDEX($G$2:$G$5,$B11607)+D11606*INDEX($H$2:$H$5,$B11607)+INDEX($K$2:$K$5,$B11607)</f>
        <v>0.337911225622198</v>
      </c>
      <c r="D11607" s="6" t="n">
        <f aca="false">C11606*INDEX($I$2:$I$5,$B11607)+D11606*INDEX($J$2:$J$5,$B11607)+INDEX($L$2:$L$5,$B11607)</f>
        <v>0.274779250728017</v>
      </c>
    </row>
    <row r="11608" customFormat="false" ht="12.75" hidden="false" customHeight="false" outlineLevel="0" collapsed="false">
      <c r="A11608" s="5" t="n">
        <f aca="true">RAND()</f>
        <v>0.359740347133817</v>
      </c>
      <c r="B11608" s="0" t="n">
        <f aca="false">IF(A11608&lt;$N$2,$F$2,IF(A11608&lt;$N$3,$F$3,IF(A11608&lt;$N$4,$F$4,$F$5)))</f>
        <v>1</v>
      </c>
      <c r="C11608" s="6" t="n">
        <f aca="false">C11607*INDEX($G$2:$G$5,$B11608)+D11607*INDEX($H$2:$H$5,$B11608)+INDEX($K$2:$K$5,$B11608)</f>
        <v>0.372053462830183</v>
      </c>
      <c r="D11608" s="6" t="n">
        <f aca="false">C11607*INDEX($I$2:$I$5,$B11608)+D11607*INDEX($J$2:$J$5,$B11608)+INDEX($L$2:$L$5,$B11608)</f>
        <v>0.403784868520065</v>
      </c>
    </row>
    <row r="11609" customFormat="false" ht="12.75" hidden="false" customHeight="false" outlineLevel="0" collapsed="false">
      <c r="A11609" s="5" t="n">
        <f aca="true">RAND()</f>
        <v>0.537334826950612</v>
      </c>
      <c r="B11609" s="0" t="n">
        <f aca="false">IF(A11609&lt;$N$2,$F$2,IF(A11609&lt;$N$3,$F$3,IF(A11609&lt;$N$4,$F$4,$F$5)))</f>
        <v>1</v>
      </c>
      <c r="C11609" s="6" t="n">
        <f aca="false">C11608*INDEX($G$2:$G$5,$B11609)+D11608*INDEX($H$2:$H$5,$B11609)+INDEX($K$2:$K$5,$B11609)</f>
        <v>0.405813430078068</v>
      </c>
      <c r="D11609" s="6" t="n">
        <f aca="false">C11608*INDEX($I$2:$I$5,$B11609)+D11608*INDEX($J$2:$J$5,$B11609)+INDEX($L$2:$L$5,$B11609)</f>
        <v>0.512047375248818</v>
      </c>
    </row>
    <row r="11610" customFormat="false" ht="12.75" hidden="false" customHeight="false" outlineLevel="0" collapsed="false">
      <c r="A11610" s="5" t="n">
        <f aca="true">RAND()</f>
        <v>0.524037664407124</v>
      </c>
      <c r="B11610" s="0" t="n">
        <f aca="false">IF(A11610&lt;$N$2,$F$2,IF(A11610&lt;$N$3,$F$3,IF(A11610&lt;$N$4,$F$4,$F$5)))</f>
        <v>1</v>
      </c>
      <c r="C11610" s="6" t="n">
        <f aca="false">C11609*INDEX($G$2:$G$5,$B11610)+D11609*INDEX($H$2:$H$5,$B11610)+INDEX($K$2:$K$5,$B11610)</f>
        <v>0.438481355020486</v>
      </c>
      <c r="D11610" s="6" t="n">
        <f aca="false">C11609*INDEX($I$2:$I$5,$B11610)+D11609*INDEX($J$2:$J$5,$B11610)+INDEX($L$2:$L$5,$B11610)</f>
        <v>0.602713124673358</v>
      </c>
    </row>
    <row r="11611" customFormat="false" ht="12.75" hidden="false" customHeight="false" outlineLevel="0" collapsed="false">
      <c r="A11611" s="5" t="n">
        <f aca="true">RAND()</f>
        <v>0.413189405091033</v>
      </c>
      <c r="B11611" s="0" t="n">
        <f aca="false">IF(A11611&lt;$N$2,$F$2,IF(A11611&lt;$N$3,$F$3,IF(A11611&lt;$N$4,$F$4,$F$5)))</f>
        <v>1</v>
      </c>
      <c r="C11611" s="6" t="n">
        <f aca="false">C11610*INDEX($G$2:$G$5,$B11611)+D11610*INDEX($H$2:$H$5,$B11611)+INDEX($K$2:$K$5,$B11611)</f>
        <v>0.469571056025307</v>
      </c>
      <c r="D11611" s="6" t="n">
        <f aca="false">C11610*INDEX($I$2:$I$5,$B11611)+D11610*INDEX($J$2:$J$5,$B11611)+INDEX($L$2:$L$5,$B11611)</f>
        <v>0.678479632711923</v>
      </c>
    </row>
    <row r="11612" customFormat="false" ht="12.75" hidden="false" customHeight="false" outlineLevel="0" collapsed="false">
      <c r="A11612" s="5" t="n">
        <f aca="true">RAND()</f>
        <v>0.733941471569195</v>
      </c>
      <c r="B11612" s="0" t="n">
        <f aca="false">IF(A11612&lt;$N$2,$F$2,IF(A11612&lt;$N$3,$F$3,IF(A11612&lt;$N$4,$F$4,$F$5)))</f>
        <v>2</v>
      </c>
      <c r="C11612" s="6" t="n">
        <f aca="false">C11611*INDEX($G$2:$G$5,$B11612)+D11611*INDEX($H$2:$H$5,$B11612)+INDEX($K$2:$K$5,$B11612)</f>
        <v>0.339169101044091</v>
      </c>
      <c r="D11612" s="6" t="n">
        <f aca="false">C11611*INDEX($I$2:$I$5,$B11612)+D11611*INDEX($J$2:$J$5,$B11612)+INDEX($L$2:$L$5,$B11612)</f>
        <v>0.288783546305968</v>
      </c>
    </row>
    <row r="11613" customFormat="false" ht="12.75" hidden="false" customHeight="false" outlineLevel="0" collapsed="false">
      <c r="A11613" s="5" t="n">
        <f aca="true">RAND()</f>
        <v>0.308075431984312</v>
      </c>
      <c r="B11613" s="0" t="n">
        <f aca="false">IF(A11613&lt;$N$2,$F$2,IF(A11613&lt;$N$3,$F$3,IF(A11613&lt;$N$4,$F$4,$F$5)))</f>
        <v>1</v>
      </c>
      <c r="C11613" s="6" t="n">
        <f aca="false">C11612*INDEX($G$2:$G$5,$B11613)+D11612*INDEX($H$2:$H$5,$B11613)+INDEX($K$2:$K$5,$B11613)</f>
        <v>0.373639557999754</v>
      </c>
      <c r="D11613" s="6" t="n">
        <f aca="false">C11612*INDEX($I$2:$I$5,$B11613)+D11612*INDEX($J$2:$J$5,$B11613)+INDEX($L$2:$L$5,$B11613)</f>
        <v>0.415627974075136</v>
      </c>
    </row>
    <row r="11614" customFormat="false" ht="12.75" hidden="false" customHeight="false" outlineLevel="0" collapsed="false">
      <c r="A11614" s="5" t="n">
        <f aca="true">RAND()</f>
        <v>0.844404499068219</v>
      </c>
      <c r="B11614" s="0" t="n">
        <f aca="false">IF(A11614&lt;$N$2,$F$2,IF(A11614&lt;$N$3,$F$3,IF(A11614&lt;$N$4,$F$4,$F$5)))</f>
        <v>2</v>
      </c>
      <c r="C11614" s="6" t="n">
        <f aca="false">C11613*INDEX($G$2:$G$5,$B11614)+D11613*INDEX($H$2:$H$5,$B11614)+INDEX($K$2:$K$5,$B11614)</f>
        <v>0.379675070784971</v>
      </c>
      <c r="D11614" s="6" t="n">
        <f aca="false">C11613*INDEX($I$2:$I$5,$B11614)+D11613*INDEX($J$2:$J$5,$B11614)+INDEX($L$2:$L$5,$B11614)</f>
        <v>0.215321251000746</v>
      </c>
    </row>
    <row r="11615" customFormat="false" ht="12.75" hidden="false" customHeight="false" outlineLevel="0" collapsed="false">
      <c r="A11615" s="5" t="n">
        <f aca="true">RAND()</f>
        <v>0.617551178216985</v>
      </c>
      <c r="B11615" s="0" t="n">
        <f aca="false">IF(A11615&lt;$N$2,$F$2,IF(A11615&lt;$N$3,$F$3,IF(A11615&lt;$N$4,$F$4,$F$5)))</f>
        <v>1</v>
      </c>
      <c r="C11615" s="6" t="n">
        <f aca="false">C11614*INDEX($G$2:$G$5,$B11615)+D11614*INDEX($H$2:$H$5,$B11615)+INDEX($K$2:$K$5,$B11615)</f>
        <v>0.405311021383468</v>
      </c>
      <c r="D11615" s="6" t="n">
        <f aca="false">C11614*INDEX($I$2:$I$5,$B11615)+D11614*INDEX($J$2:$J$5,$B11615)+INDEX($L$2:$L$5,$B11615)</f>
        <v>0.35175976448059</v>
      </c>
    </row>
    <row r="11616" customFormat="false" ht="12.75" hidden="false" customHeight="false" outlineLevel="0" collapsed="false">
      <c r="A11616" s="5" t="n">
        <f aca="true">RAND()</f>
        <v>0.855128392542324</v>
      </c>
      <c r="B11616" s="0" t="n">
        <f aca="false">IF(A11616&lt;$N$2,$F$2,IF(A11616&lt;$N$3,$F$3,IF(A11616&lt;$N$4,$F$4,$F$5)))</f>
        <v>2</v>
      </c>
      <c r="C11616" s="6" t="n">
        <f aca="false">C11615*INDEX($G$2:$G$5,$B11616)+D11615*INDEX($H$2:$H$5,$B11616)+INDEX($K$2:$K$5,$B11616)</f>
        <v>0.40034856443993</v>
      </c>
      <c r="D11616" s="6" t="n">
        <f aca="false">C11615*INDEX($I$2:$I$5,$B11616)+D11615*INDEX($J$2:$J$5,$B11616)+INDEX($L$2:$L$5,$B11616)</f>
        <v>0.20989696443534</v>
      </c>
    </row>
    <row r="11617" customFormat="false" ht="12.75" hidden="false" customHeight="false" outlineLevel="0" collapsed="false">
      <c r="A11617" s="5" t="n">
        <f aca="true">RAND()</f>
        <v>0.906407717228164</v>
      </c>
      <c r="B11617" s="0" t="n">
        <f aca="false">IF(A11617&lt;$N$2,$F$2,IF(A11617&lt;$N$3,$F$3,IF(A11617&lt;$N$4,$F$4,$F$5)))</f>
        <v>3</v>
      </c>
      <c r="C11617" s="6" t="n">
        <f aca="false">C11616*INDEX($G$2:$G$5,$B11617)+D11616*INDEX($H$2:$H$5,$B11617)+INDEX($K$2:$K$5,$B11617)</f>
        <v>0.574348556269212</v>
      </c>
      <c r="D11617" s="6" t="n">
        <f aca="false">C11616*INDEX($I$2:$I$5,$B11617)+D11616*INDEX($J$2:$J$5,$B11617)+INDEX($L$2:$L$5,$B11617)</f>
        <v>0.0698362073255573</v>
      </c>
    </row>
    <row r="11618" customFormat="false" ht="12.75" hidden="false" customHeight="false" outlineLevel="0" collapsed="false">
      <c r="A11618" s="5" t="n">
        <f aca="true">RAND()</f>
        <v>0.742741806816022</v>
      </c>
      <c r="B11618" s="0" t="n">
        <f aca="false">IF(A11618&lt;$N$2,$F$2,IF(A11618&lt;$N$3,$F$3,IF(A11618&lt;$N$4,$F$4,$F$5)))</f>
        <v>2</v>
      </c>
      <c r="C11618" s="6" t="n">
        <f aca="false">C11617*INDEX($G$2:$G$5,$B11618)+D11617*INDEX($H$2:$H$5,$B11618)+INDEX($K$2:$K$5,$B11618)</f>
        <v>0.497363682729459</v>
      </c>
      <c r="D11618" s="6" t="n">
        <f aca="false">C11617*INDEX($I$2:$I$5,$B11618)+D11617*INDEX($J$2:$J$5,$B11618)+INDEX($L$2:$L$5,$B11618)</f>
        <v>0.192560506559977</v>
      </c>
    </row>
    <row r="11619" customFormat="false" ht="12.75" hidden="false" customHeight="false" outlineLevel="0" collapsed="false">
      <c r="A11619" s="5" t="n">
        <f aca="true">RAND()</f>
        <v>0.0594956252281206</v>
      </c>
      <c r="B11619" s="0" t="n">
        <f aca="false">IF(A11619&lt;$N$2,$F$2,IF(A11619&lt;$N$3,$F$3,IF(A11619&lt;$N$4,$F$4,$F$5)))</f>
        <v>1</v>
      </c>
      <c r="C11619" s="6" t="n">
        <f aca="false">C11618*INDEX($G$2:$G$5,$B11619)+D11618*INDEX($H$2:$H$5,$B11619)+INDEX($K$2:$K$5,$B11619)</f>
        <v>0.50438650538003</v>
      </c>
      <c r="D11619" s="6" t="n">
        <f aca="false">C11618*INDEX($I$2:$I$5,$B11619)+D11618*INDEX($J$2:$J$5,$B11619)+INDEX($L$2:$L$5,$B11619)</f>
        <v>0.32808141380843</v>
      </c>
    </row>
    <row r="11620" customFormat="false" ht="12.75" hidden="false" customHeight="false" outlineLevel="0" collapsed="false">
      <c r="A11620" s="5" t="n">
        <f aca="true">RAND()</f>
        <v>0.384322969322578</v>
      </c>
      <c r="B11620" s="0" t="n">
        <f aca="false">IF(A11620&lt;$N$2,$F$2,IF(A11620&lt;$N$3,$F$3,IF(A11620&lt;$N$4,$F$4,$F$5)))</f>
        <v>1</v>
      </c>
      <c r="C11620" s="6" t="n">
        <f aca="false">C11619*INDEX($G$2:$G$5,$B11620)+D11619*INDEX($H$2:$H$5,$B11620)+INDEX($K$2:$K$5,$B11620)</f>
        <v>0.515363155378557</v>
      </c>
      <c r="D11620" s="6" t="n">
        <f aca="false">C11619*INDEX($I$2:$I$5,$B11620)+D11619*INDEX($J$2:$J$5,$B11620)+INDEX($L$2:$L$5,$B11620)</f>
        <v>0.442878819624296</v>
      </c>
    </row>
    <row r="11621" customFormat="false" ht="12.75" hidden="false" customHeight="false" outlineLevel="0" collapsed="false">
      <c r="A11621" s="5" t="n">
        <f aca="true">RAND()</f>
        <v>0.228318754761464</v>
      </c>
      <c r="B11621" s="0" t="n">
        <f aca="false">IF(A11621&lt;$N$2,$F$2,IF(A11621&lt;$N$3,$F$3,IF(A11621&lt;$N$4,$F$4,$F$5)))</f>
        <v>1</v>
      </c>
      <c r="C11621" s="6" t="n">
        <f aca="false">C11620*INDEX($G$2:$G$5,$B11621)+D11620*INDEX($H$2:$H$5,$B11621)+INDEX($K$2:$K$5,$B11621)</f>
        <v>0.528929835242494</v>
      </c>
      <c r="D11621" s="6" t="n">
        <f aca="false">C11620*INDEX($I$2:$I$5,$B11621)+D11620*INDEX($J$2:$J$5,$B11621)+INDEX($L$2:$L$5,$B11621)</f>
        <v>0.539935681112021</v>
      </c>
    </row>
    <row r="11622" customFormat="false" ht="12.75" hidden="false" customHeight="false" outlineLevel="0" collapsed="false">
      <c r="A11622" s="5" t="n">
        <f aca="true">RAND()</f>
        <v>0.575189276095671</v>
      </c>
      <c r="B11622" s="0" t="n">
        <f aca="false">IF(A11622&lt;$N$2,$F$2,IF(A11622&lt;$N$3,$F$3,IF(A11622&lt;$N$4,$F$4,$F$5)))</f>
        <v>1</v>
      </c>
      <c r="C11622" s="6" t="n">
        <f aca="false">C11621*INDEX($G$2:$G$5,$B11622)+D11621*INDEX($H$2:$H$5,$B11622)+INDEX($K$2:$K$5,$B11622)</f>
        <v>0.544039050322022</v>
      </c>
      <c r="D11622" s="6" t="n">
        <f aca="false">C11621*INDEX($I$2:$I$5,$B11622)+D11621*INDEX($J$2:$J$5,$B11622)+INDEX($L$2:$L$5,$B11622)</f>
        <v>0.621834989360133</v>
      </c>
    </row>
    <row r="11623" customFormat="false" ht="12.75" hidden="false" customHeight="false" outlineLevel="0" collapsed="false">
      <c r="A11623" s="5" t="n">
        <f aca="true">RAND()</f>
        <v>0.871768259080371</v>
      </c>
      <c r="B11623" s="0" t="n">
        <f aca="false">IF(A11623&lt;$N$2,$F$2,IF(A11623&lt;$N$3,$F$3,IF(A11623&lt;$N$4,$F$4,$F$5)))</f>
        <v>3</v>
      </c>
      <c r="C11623" s="6" t="n">
        <f aca="false">C11622*INDEX($G$2:$G$5,$B11623)+D11622*INDEX($H$2:$H$5,$B11623)+INDEX($K$2:$K$5,$B11623)</f>
        <v>0.669373444440614</v>
      </c>
      <c r="D11623" s="6" t="n">
        <f aca="false">C11622*INDEX($I$2:$I$5,$B11623)+D11622*INDEX($J$2:$J$5,$B11623)+INDEX($L$2:$L$5,$B11623)</f>
        <v>0.204825045562077</v>
      </c>
    </row>
    <row r="11624" customFormat="false" ht="12.75" hidden="false" customHeight="false" outlineLevel="0" collapsed="false">
      <c r="A11624" s="5" t="n">
        <f aca="true">RAND()</f>
        <v>0.556211932846969</v>
      </c>
      <c r="B11624" s="0" t="n">
        <f aca="false">IF(A11624&lt;$N$2,$F$2,IF(A11624&lt;$N$3,$F$3,IF(A11624&lt;$N$4,$F$4,$F$5)))</f>
        <v>1</v>
      </c>
      <c r="C11624" s="6" t="n">
        <f aca="false">C11623*INDEX($G$2:$G$5,$B11624)+D11623*INDEX($H$2:$H$5,$B11624)+INDEX($K$2:$K$5,$B11624)</f>
        <v>0.650876581015878</v>
      </c>
      <c r="D11624" s="6" t="n">
        <f aca="false">C11623*INDEX($I$2:$I$5,$B11624)+D11623*INDEX($J$2:$J$5,$B11624)+INDEX($L$2:$L$5,$B11624)</f>
        <v>0.332129646237901</v>
      </c>
    </row>
    <row r="11625" customFormat="false" ht="12.75" hidden="false" customHeight="false" outlineLevel="0" collapsed="false">
      <c r="A11625" s="5" t="n">
        <f aca="true">RAND()</f>
        <v>0.737657999347235</v>
      </c>
      <c r="B11625" s="0" t="n">
        <f aca="false">IF(A11625&lt;$N$2,$F$2,IF(A11625&lt;$N$3,$F$3,IF(A11625&lt;$N$4,$F$4,$F$5)))</f>
        <v>2</v>
      </c>
      <c r="C11625" s="6" t="n">
        <f aca="false">C11624*INDEX($G$2:$G$5,$B11625)+D11624*INDEX($H$2:$H$5,$B11625)+INDEX($K$2:$K$5,$B11625)</f>
        <v>0.453161386410362</v>
      </c>
      <c r="D11625" s="6" t="n">
        <f aca="false">C11624*INDEX($I$2:$I$5,$B11625)+D11624*INDEX($J$2:$J$5,$B11625)+INDEX($L$2:$L$5,$B11625)</f>
        <v>0.261527647618455</v>
      </c>
    </row>
    <row r="11626" customFormat="false" ht="12.75" hidden="false" customHeight="false" outlineLevel="0" collapsed="false">
      <c r="A11626" s="5" t="n">
        <f aca="true">RAND()</f>
        <v>0.0806505650109452</v>
      </c>
      <c r="B11626" s="0" t="n">
        <f aca="false">IF(A11626&lt;$N$2,$F$2,IF(A11626&lt;$N$3,$F$3,IF(A11626&lt;$N$4,$F$4,$F$5)))</f>
        <v>1</v>
      </c>
      <c r="C11626" s="6" t="n">
        <f aca="false">C11625*INDEX($G$2:$G$5,$B11626)+D11625*INDEX($H$2:$H$5,$B11626)+INDEX($K$2:$K$5,$B11626)</f>
        <v>0.469410540024281</v>
      </c>
      <c r="D11626" s="6" t="n">
        <f aca="false">C11625*INDEX($I$2:$I$5,$B11626)+D11625*INDEX($J$2:$J$5,$B11626)+INDEX($L$2:$L$5,$B11626)</f>
        <v>0.388270001530885</v>
      </c>
    </row>
    <row r="11627" customFormat="false" ht="12.75" hidden="false" customHeight="false" outlineLevel="0" collapsed="false">
      <c r="A11627" s="5" t="n">
        <f aca="true">RAND()</f>
        <v>0.387883515118431</v>
      </c>
      <c r="B11627" s="0" t="n">
        <f aca="false">IF(A11627&lt;$N$2,$F$2,IF(A11627&lt;$N$3,$F$3,IF(A11627&lt;$N$4,$F$4,$F$5)))</f>
        <v>1</v>
      </c>
      <c r="C11627" s="6" t="n">
        <f aca="false">C11626*INDEX($G$2:$G$5,$B11627)+D11626*INDEX($H$2:$H$5,$B11627)+INDEX($K$2:$K$5,$B11627)</f>
        <v>0.487895538537257</v>
      </c>
      <c r="D11627" s="6" t="n">
        <f aca="false">C11626*INDEX($I$2:$I$5,$B11627)+D11626*INDEX($J$2:$J$5,$B11627)+INDEX($L$2:$L$5,$B11627)</f>
        <v>0.495273041318823</v>
      </c>
    </row>
    <row r="11628" customFormat="false" ht="12.75" hidden="false" customHeight="false" outlineLevel="0" collapsed="false">
      <c r="A11628" s="5" t="n">
        <f aca="true">RAND()</f>
        <v>0.161087969435975</v>
      </c>
      <c r="B11628" s="0" t="n">
        <f aca="false">IF(A11628&lt;$N$2,$F$2,IF(A11628&lt;$N$3,$F$3,IF(A11628&lt;$N$4,$F$4,$F$5)))</f>
        <v>1</v>
      </c>
      <c r="C11628" s="6" t="n">
        <f aca="false">C11627*INDEX($G$2:$G$5,$B11628)+D11627*INDEX($H$2:$H$5,$B11628)+INDEX($K$2:$K$5,$B11628)</f>
        <v>0.507548414746928</v>
      </c>
      <c r="D11628" s="6" t="n">
        <f aca="false">C11627*INDEX($I$2:$I$5,$B11628)+D11627*INDEX($J$2:$J$5,$B11628)+INDEX($L$2:$L$5,$B11628)</f>
        <v>0.585434677153802</v>
      </c>
    </row>
    <row r="11629" customFormat="false" ht="12.75" hidden="false" customHeight="false" outlineLevel="0" collapsed="false">
      <c r="A11629" s="5" t="n">
        <f aca="true">RAND()</f>
        <v>0.158503931406362</v>
      </c>
      <c r="B11629" s="0" t="n">
        <f aca="false">IF(A11629&lt;$N$2,$F$2,IF(A11629&lt;$N$3,$F$3,IF(A11629&lt;$N$4,$F$4,$F$5)))</f>
        <v>1</v>
      </c>
      <c r="C11629" s="6" t="n">
        <f aca="false">C11628*INDEX($G$2:$G$5,$B11629)+D11628*INDEX($H$2:$H$5,$B11629)+INDEX($K$2:$K$5,$B11629)</f>
        <v>0.527569687174832</v>
      </c>
      <c r="D11629" s="6" t="n">
        <f aca="false">C11628*INDEX($I$2:$I$5,$B11629)+D11628*INDEX($J$2:$J$5,$B11629)+INDEX($L$2:$L$5,$B11629)</f>
        <v>0.661254749557942</v>
      </c>
    </row>
    <row r="11630" customFormat="false" ht="12.75" hidden="false" customHeight="false" outlineLevel="0" collapsed="false">
      <c r="A11630" s="5" t="n">
        <f aca="true">RAND()</f>
        <v>0.97758206242921</v>
      </c>
      <c r="B11630" s="0" t="n">
        <f aca="false">IF(A11630&lt;$N$2,$F$2,IF(A11630&lt;$N$3,$F$3,IF(A11630&lt;$N$4,$F$4,$F$5)))</f>
        <v>4</v>
      </c>
      <c r="C11630" s="6" t="n">
        <f aca="false">C11629*INDEX($G$2:$G$5,$B11630)+D11629*INDEX($H$2:$H$5,$B11630)+INDEX($K$2:$K$5,$B11630)</f>
        <v>0.5</v>
      </c>
      <c r="D11630" s="6" t="n">
        <f aca="false">C11629*INDEX($I$2:$I$5,$B11630)+D11629*INDEX($J$2:$J$5,$B11630)+INDEX($L$2:$L$5,$B11630)</f>
        <v>0.105800759929271</v>
      </c>
    </row>
    <row r="11631" customFormat="false" ht="12.75" hidden="false" customHeight="false" outlineLevel="0" collapsed="false">
      <c r="A11631" s="5" t="n">
        <f aca="true">RAND()</f>
        <v>0.539035176538499</v>
      </c>
      <c r="B11631" s="0" t="n">
        <f aca="false">IF(A11631&lt;$N$2,$F$2,IF(A11631&lt;$N$3,$F$3,IF(A11631&lt;$N$4,$F$4,$F$5)))</f>
        <v>1</v>
      </c>
      <c r="C11631" s="6" t="n">
        <f aca="false">C11630*INDEX($G$2:$G$5,$B11631)+D11630*INDEX($H$2:$H$5,$B11631)+INDEX($K$2:$K$5,$B11631)</f>
        <v>0.503414628117383</v>
      </c>
      <c r="D11631" s="6" t="n">
        <f aca="false">C11630*INDEX($I$2:$I$5,$B11631)+D11630*INDEX($J$2:$J$5,$B11631)+INDEX($L$2:$L$5,$B11631)</f>
        <v>0.254324845179951</v>
      </c>
    </row>
    <row r="11632" customFormat="false" ht="12.75" hidden="false" customHeight="false" outlineLevel="0" collapsed="false">
      <c r="A11632" s="5" t="n">
        <f aca="true">RAND()</f>
        <v>0.33947065975631</v>
      </c>
      <c r="B11632" s="0" t="n">
        <f aca="false">IF(A11632&lt;$N$2,$F$2,IF(A11632&lt;$N$3,$F$3,IF(A11632&lt;$N$4,$F$4,$F$5)))</f>
        <v>1</v>
      </c>
      <c r="C11632" s="6" t="n">
        <f aca="false">C11631*INDEX($G$2:$G$5,$B11632)+D11631*INDEX($H$2:$H$5,$B11632)+INDEX($K$2:$K$5,$B11632)</f>
        <v>0.511809038543316</v>
      </c>
      <c r="D11632" s="6" t="n">
        <f aca="false">C11631*INDEX($I$2:$I$5,$B11632)+D11631*INDEX($J$2:$J$5,$B11632)+INDEX($L$2:$L$5,$B11632)</f>
        <v>0.380295452317435</v>
      </c>
    </row>
    <row r="11633" customFormat="false" ht="12.75" hidden="false" customHeight="false" outlineLevel="0" collapsed="false">
      <c r="A11633" s="5" t="n">
        <f aca="true">RAND()</f>
        <v>0.0707000343025003</v>
      </c>
      <c r="B11633" s="0" t="n">
        <f aca="false">IF(A11633&lt;$N$2,$F$2,IF(A11633&lt;$N$3,$F$3,IF(A11633&lt;$N$4,$F$4,$F$5)))</f>
        <v>1</v>
      </c>
      <c r="C11633" s="6" t="n">
        <f aca="false">C11632*INDEX($G$2:$G$5,$B11633)+D11632*INDEX($H$2:$H$5,$B11633)+INDEX($K$2:$K$5,$B11633)</f>
        <v>0.523596805459021</v>
      </c>
      <c r="D11633" s="6" t="n">
        <f aca="false">C11632*INDEX($I$2:$I$5,$B11633)+D11632*INDEX($J$2:$J$5,$B11633)+INDEX($L$2:$L$5,$B11633)</f>
        <v>0.4869339045914</v>
      </c>
    </row>
    <row r="11634" customFormat="false" ht="12.75" hidden="false" customHeight="false" outlineLevel="0" collapsed="false">
      <c r="A11634" s="5" t="n">
        <f aca="true">RAND()</f>
        <v>0.472614966033969</v>
      </c>
      <c r="B11634" s="0" t="n">
        <f aca="false">IF(A11634&lt;$N$2,$F$2,IF(A11634&lt;$N$3,$F$3,IF(A11634&lt;$N$4,$F$4,$F$5)))</f>
        <v>1</v>
      </c>
      <c r="C11634" s="6" t="n">
        <f aca="false">C11633*INDEX($G$2:$G$5,$B11634)+D11633*INDEX($H$2:$H$5,$B11634)+INDEX($K$2:$K$5,$B11634)</f>
        <v>0.53755024230459</v>
      </c>
      <c r="D11634" s="6" t="n">
        <f aca="false">C11633*INDEX($I$2:$I$5,$B11634)+D11633*INDEX($J$2:$J$5,$B11634)+INDEX($L$2:$L$5,$B11634)</f>
        <v>0.577033803196114</v>
      </c>
    </row>
    <row r="11635" customFormat="false" ht="12.75" hidden="false" customHeight="false" outlineLevel="0" collapsed="false">
      <c r="A11635" s="5" t="n">
        <f aca="true">RAND()</f>
        <v>0.454114508626469</v>
      </c>
      <c r="B11635" s="0" t="n">
        <f aca="false">IF(A11635&lt;$N$2,$F$2,IF(A11635&lt;$N$3,$F$3,IF(A11635&lt;$N$4,$F$4,$F$5)))</f>
        <v>1</v>
      </c>
      <c r="C11635" s="6" t="n">
        <f aca="false">C11634*INDEX($G$2:$G$5,$B11635)+D11634*INDEX($H$2:$H$5,$B11635)+INDEX($K$2:$K$5,$B11635)</f>
        <v>0.552730406434853</v>
      </c>
      <c r="D11635" s="6" t="n">
        <f aca="false">C11634*INDEX($I$2:$I$5,$B11635)+D11634*INDEX($J$2:$J$5,$B11635)+INDEX($L$2:$L$5,$B11635)</f>
        <v>0.653012339948231</v>
      </c>
    </row>
    <row r="11636" customFormat="false" ht="12.75" hidden="false" customHeight="false" outlineLevel="0" collapsed="false">
      <c r="A11636" s="5" t="n">
        <f aca="true">RAND()</f>
        <v>0.902860050614903</v>
      </c>
      <c r="B11636" s="0" t="n">
        <f aca="false">IF(A11636&lt;$N$2,$F$2,IF(A11636&lt;$N$3,$F$3,IF(A11636&lt;$N$4,$F$4,$F$5)))</f>
        <v>3</v>
      </c>
      <c r="C11636" s="6" t="n">
        <f aca="false">C11635*INDEX($G$2:$G$5,$B11636)+D11635*INDEX($H$2:$H$5,$B11636)+INDEX($K$2:$K$5,$B11636)</f>
        <v>0.676892931240121</v>
      </c>
      <c r="D11636" s="6" t="n">
        <f aca="false">C11635*INDEX($I$2:$I$5,$B11636)+D11635*INDEX($J$2:$J$5,$B11636)+INDEX($L$2:$L$5,$B11636)</f>
        <v>0.214473830240793</v>
      </c>
    </row>
    <row r="11637" customFormat="false" ht="12.75" hidden="false" customHeight="false" outlineLevel="0" collapsed="false">
      <c r="A11637" s="5" t="n">
        <f aca="true">RAND()</f>
        <v>0.488197041098823</v>
      </c>
      <c r="B11637" s="0" t="n">
        <f aca="false">IF(A11637&lt;$N$2,$F$2,IF(A11637&lt;$N$3,$F$3,IF(A11637&lt;$N$4,$F$4,$F$5)))</f>
        <v>1</v>
      </c>
      <c r="C11637" s="6" t="n">
        <f aca="false">C11636*INDEX($G$2:$G$5,$B11637)+D11636*INDEX($H$2:$H$5,$B11637)+INDEX($K$2:$K$5,$B11637)</f>
        <v>0.657617630341772</v>
      </c>
      <c r="D11637" s="6" t="n">
        <f aca="false">C11636*INDEX($I$2:$I$5,$B11637)+D11636*INDEX($J$2:$J$5,$B11637)+INDEX($L$2:$L$5,$B11637)</f>
        <v>0.340043243418548</v>
      </c>
    </row>
    <row r="11638" customFormat="false" ht="12.75" hidden="false" customHeight="false" outlineLevel="0" collapsed="false">
      <c r="A11638" s="5" t="n">
        <f aca="true">RAND()</f>
        <v>0.361382422459913</v>
      </c>
      <c r="B11638" s="0" t="n">
        <f aca="false">IF(A11638&lt;$N$2,$F$2,IF(A11638&lt;$N$3,$F$3,IF(A11638&lt;$N$4,$F$4,$F$5)))</f>
        <v>1</v>
      </c>
      <c r="C11638" s="6" t="n">
        <f aca="false">C11637*INDEX($G$2:$G$5,$B11638)+D11637*INDEX($H$2:$H$5,$B11638)+INDEX($K$2:$K$5,$B11638)</f>
        <v>0.645898968166651</v>
      </c>
      <c r="D11638" s="6" t="n">
        <f aca="false">C11637*INDEX($I$2:$I$5,$B11638)+D11637*INDEX($J$2:$J$5,$B11638)+INDEX($L$2:$L$5,$B11638)</f>
        <v>0.447364861339702</v>
      </c>
    </row>
    <row r="11639" customFormat="false" ht="12.75" hidden="false" customHeight="false" outlineLevel="0" collapsed="false">
      <c r="A11639" s="5" t="n">
        <f aca="true">RAND()</f>
        <v>0.0438916235431473</v>
      </c>
      <c r="B11639" s="0" t="n">
        <f aca="false">IF(A11639&lt;$N$2,$F$2,IF(A11639&lt;$N$3,$F$3,IF(A11639&lt;$N$4,$F$4,$F$5)))</f>
        <v>1</v>
      </c>
      <c r="C11639" s="6" t="n">
        <f aca="false">C11638*INDEX($G$2:$G$5,$B11639)+D11638*INDEX($H$2:$H$5,$B11639)+INDEX($K$2:$K$5,$B11639)</f>
        <v>0.639920723843056</v>
      </c>
      <c r="D11639" s="6" t="n">
        <f aca="false">C11638*INDEX($I$2:$I$5,$B11639)+D11638*INDEX($J$2:$J$5,$B11639)+INDEX($L$2:$L$5,$B11639)</f>
        <v>0.538914505455241</v>
      </c>
    </row>
    <row r="11640" customFormat="false" ht="12.75" hidden="false" customHeight="false" outlineLevel="0" collapsed="false">
      <c r="A11640" s="5" t="n">
        <f aca="true">RAND()</f>
        <v>0.651286860618947</v>
      </c>
      <c r="B11640" s="0" t="n">
        <f aca="false">IF(A11640&lt;$N$2,$F$2,IF(A11640&lt;$N$3,$F$3,IF(A11640&lt;$N$4,$F$4,$F$5)))</f>
        <v>1</v>
      </c>
      <c r="C11640" s="6" t="n">
        <f aca="false">C11639*INDEX($G$2:$G$5,$B11640)+D11639*INDEX($H$2:$H$5,$B11640)+INDEX($K$2:$K$5,$B11640)</f>
        <v>0.638232531244598</v>
      </c>
      <c r="D11640" s="6" t="n">
        <f aca="false">C11639*INDEX($I$2:$I$5,$B11640)+D11639*INDEX($J$2:$J$5,$B11640)+INDEX($L$2:$L$5,$B11640)</f>
        <v>0.616861348349306</v>
      </c>
    </row>
    <row r="11641" customFormat="false" ht="12.75" hidden="false" customHeight="false" outlineLevel="0" collapsed="false">
      <c r="A11641" s="5" t="n">
        <f aca="true">RAND()</f>
        <v>0.509861454259668</v>
      </c>
      <c r="B11641" s="0" t="n">
        <f aca="false">IF(A11641&lt;$N$2,$F$2,IF(A11641&lt;$N$3,$F$3,IF(A11641&lt;$N$4,$F$4,$F$5)))</f>
        <v>1</v>
      </c>
      <c r="C11641" s="6" t="n">
        <f aca="false">C11640*INDEX($G$2:$G$5,$B11641)+D11640*INDEX($H$2:$H$5,$B11641)+INDEX($K$2:$K$5,$B11641)</f>
        <v>0.639683288915588</v>
      </c>
      <c r="D11641" s="6" t="n">
        <f aca="false">C11640*INDEX($I$2:$I$5,$B11641)+D11640*INDEX($J$2:$J$5,$B11641)+INDEX($L$2:$L$5,$B11641)</f>
        <v>0.683100681092511</v>
      </c>
    </row>
    <row r="11642" customFormat="false" ht="12.75" hidden="false" customHeight="false" outlineLevel="0" collapsed="false">
      <c r="A11642" s="5" t="n">
        <f aca="true">RAND()</f>
        <v>0.10473846164347</v>
      </c>
      <c r="B11642" s="0" t="n">
        <f aca="false">IF(A11642&lt;$N$2,$F$2,IF(A11642&lt;$N$3,$F$3,IF(A11642&lt;$N$4,$F$4,$F$5)))</f>
        <v>1</v>
      </c>
      <c r="C11642" s="6" t="n">
        <f aca="false">C11641*INDEX($G$2:$G$5,$B11642)+D11641*INDEX($H$2:$H$5,$B11642)+INDEX($K$2:$K$5,$B11642)</f>
        <v>0.643365837489757</v>
      </c>
      <c r="D11642" s="6" t="n">
        <f aca="false">C11641*INDEX($I$2:$I$5,$B11642)+D11641*INDEX($J$2:$J$5,$B11642)+INDEX($L$2:$L$5,$B11642)</f>
        <v>0.739284196557665</v>
      </c>
    </row>
    <row r="11643" customFormat="false" ht="12.75" hidden="false" customHeight="false" outlineLevel="0" collapsed="false">
      <c r="A11643" s="5" t="n">
        <f aca="true">RAND()</f>
        <v>0.454593026358724</v>
      </c>
      <c r="B11643" s="0" t="n">
        <f aca="false">IF(A11643&lt;$N$2,$F$2,IF(A11643&lt;$N$3,$F$3,IF(A11643&lt;$N$4,$F$4,$F$5)))</f>
        <v>1</v>
      </c>
      <c r="C11643" s="6" t="n">
        <f aca="false">C11642*INDEX($G$2:$G$5,$B11643)+D11642*INDEX($H$2:$H$5,$B11643)+INDEX($K$2:$K$5,$B11643)</f>
        <v>0.648571111301437</v>
      </c>
      <c r="D11643" s="6" t="n">
        <f aca="false">C11642*INDEX($I$2:$I$5,$B11643)+D11642*INDEX($J$2:$J$5,$B11643)+INDEX($L$2:$L$5,$B11643)</f>
        <v>0.786847746890336</v>
      </c>
    </row>
    <row r="11644" customFormat="false" ht="12.75" hidden="false" customHeight="false" outlineLevel="0" collapsed="false">
      <c r="A11644" s="5" t="n">
        <f aca="true">RAND()</f>
        <v>0.663273356298084</v>
      </c>
      <c r="B11644" s="0" t="n">
        <f aca="false">IF(A11644&lt;$N$2,$F$2,IF(A11644&lt;$N$3,$F$3,IF(A11644&lt;$N$4,$F$4,$F$5)))</f>
        <v>1</v>
      </c>
      <c r="C11644" s="6" t="n">
        <f aca="false">C11643*INDEX($G$2:$G$5,$B11644)+D11643*INDEX($H$2:$H$5,$B11644)+INDEX($K$2:$K$5,$B11644)</f>
        <v>0.654750240129863</v>
      </c>
      <c r="D11644" s="6" t="n">
        <f aca="false">C11643*INDEX($I$2:$I$5,$B11644)+D11643*INDEX($J$2:$J$5,$B11644)+INDEX($L$2:$L$5,$B11644)</f>
        <v>0.827036605991742</v>
      </c>
    </row>
    <row r="11645" customFormat="false" ht="12.75" hidden="false" customHeight="false" outlineLevel="0" collapsed="false">
      <c r="A11645" s="5" t="n">
        <f aca="true">RAND()</f>
        <v>0.240706476964848</v>
      </c>
      <c r="B11645" s="0" t="n">
        <f aca="false">IF(A11645&lt;$N$2,$F$2,IF(A11645&lt;$N$3,$F$3,IF(A11645&lt;$N$4,$F$4,$F$5)))</f>
        <v>1</v>
      </c>
      <c r="C11645" s="6" t="n">
        <f aca="false">C11644*INDEX($G$2:$G$5,$B11645)+D11644*INDEX($H$2:$H$5,$B11645)+INDEX($K$2:$K$5,$B11645)</f>
        <v>0.661483308291948</v>
      </c>
      <c r="D11645" s="6" t="n">
        <f aca="false">C11644*INDEX($I$2:$I$5,$B11645)+D11644*INDEX($J$2:$J$5,$B11645)+INDEX($L$2:$L$5,$B11645)</f>
        <v>0.860928319602184</v>
      </c>
    </row>
    <row r="11646" customFormat="false" ht="12.75" hidden="false" customHeight="false" outlineLevel="0" collapsed="false">
      <c r="A11646" s="5" t="n">
        <f aca="true">RAND()</f>
        <v>0.099710543896394</v>
      </c>
      <c r="B11646" s="0" t="n">
        <f aca="false">IF(A11646&lt;$N$2,$F$2,IF(A11646&lt;$N$3,$F$3,IF(A11646&lt;$N$4,$F$4,$F$5)))</f>
        <v>1</v>
      </c>
      <c r="C11646" s="6" t="n">
        <f aca="false">C11645*INDEX($G$2:$G$5,$B11646)+D11645*INDEX($H$2:$H$5,$B11646)+INDEX($K$2:$K$5,$B11646)</f>
        <v>0.668453676565145</v>
      </c>
      <c r="D11646" s="6" t="n">
        <f aca="false">C11645*INDEX($I$2:$I$5,$B11646)+D11645*INDEX($J$2:$J$5,$B11646)+INDEX($L$2:$L$5,$B11646)</f>
        <v>0.889453260935452</v>
      </c>
    </row>
    <row r="11647" customFormat="false" ht="12.75" hidden="false" customHeight="false" outlineLevel="0" collapsed="false">
      <c r="A11647" s="5" t="n">
        <f aca="true">RAND()</f>
        <v>0.0857659212814823</v>
      </c>
      <c r="B11647" s="0" t="n">
        <f aca="false">IF(A11647&lt;$N$2,$F$2,IF(A11647&lt;$N$3,$F$3,IF(A11647&lt;$N$4,$F$4,$F$5)))</f>
        <v>1</v>
      </c>
      <c r="C11647" s="6" t="n">
        <f aca="false">C11646*INDEX($G$2:$G$5,$B11647)+D11646*INDEX($H$2:$H$5,$B11647)+INDEX($K$2:$K$5,$B11647)</f>
        <v>0.67542694205842</v>
      </c>
      <c r="D11647" s="6" t="n">
        <f aca="false">C11646*INDEX($I$2:$I$5,$B11647)+D11646*INDEX($J$2:$J$5,$B11647)+INDEX($L$2:$L$5,$B11647)</f>
        <v>0.913413032501289</v>
      </c>
    </row>
    <row r="11648" customFormat="false" ht="12.75" hidden="false" customHeight="false" outlineLevel="0" collapsed="false">
      <c r="A11648" s="5" t="n">
        <f aca="true">RAND()</f>
        <v>0.400421190004126</v>
      </c>
      <c r="B11648" s="0" t="n">
        <f aca="false">IF(A11648&lt;$N$2,$F$2,IF(A11648&lt;$N$3,$F$3,IF(A11648&lt;$N$4,$F$4,$F$5)))</f>
        <v>1</v>
      </c>
      <c r="C11648" s="6" t="n">
        <f aca="false">C11647*INDEX($G$2:$G$5,$B11648)+D11647*INDEX($H$2:$H$5,$B11648)+INDEX($K$2:$K$5,$B11648)</f>
        <v>0.682233756010146</v>
      </c>
      <c r="D11648" s="6" t="n">
        <f aca="false">C11647*INDEX($I$2:$I$5,$B11648)+D11647*INDEX($J$2:$J$5,$B11648)+INDEX($L$2:$L$5,$B11648)</f>
        <v>0.933496867737433</v>
      </c>
    </row>
    <row r="11649" customFormat="false" ht="12.75" hidden="false" customHeight="false" outlineLevel="0" collapsed="false">
      <c r="A11649" s="5" t="n">
        <f aca="true">RAND()</f>
        <v>0.227852167764949</v>
      </c>
      <c r="B11649" s="0" t="n">
        <f aca="false">IF(A11649&lt;$N$2,$F$2,IF(A11649&lt;$N$3,$F$3,IF(A11649&lt;$N$4,$F$4,$F$5)))</f>
        <v>1</v>
      </c>
      <c r="C11649" s="6" t="n">
        <f aca="false">C11648*INDEX($G$2:$G$5,$B11649)+D11648*INDEX($H$2:$H$5,$B11649)+INDEX($K$2:$K$5,$B11649)</f>
        <v>0.688755842958899</v>
      </c>
      <c r="D11649" s="6" t="n">
        <f aca="false">C11648*INDEX($I$2:$I$5,$B11649)+D11648*INDEX($J$2:$J$5,$B11649)+INDEX($L$2:$L$5,$B11649)</f>
        <v>0.950296191736705</v>
      </c>
    </row>
    <row r="11650" customFormat="false" ht="12.75" hidden="false" customHeight="false" outlineLevel="0" collapsed="false">
      <c r="A11650" s="5" t="n">
        <f aca="true">RAND()</f>
        <v>0.0570830021761067</v>
      </c>
      <c r="B11650" s="0" t="n">
        <f aca="false">IF(A11650&lt;$N$2,$F$2,IF(A11650&lt;$N$3,$F$3,IF(A11650&lt;$N$4,$F$4,$F$5)))</f>
        <v>1</v>
      </c>
      <c r="C11650" s="6" t="n">
        <f aca="false">C11649*INDEX($G$2:$G$5,$B11650)+D11649*INDEX($H$2:$H$5,$B11650)+INDEX($K$2:$K$5,$B11650)</f>
        <v>0.694914669766363</v>
      </c>
      <c r="D11650" s="6" t="n">
        <f aca="false">C11649*INDEX($I$2:$I$5,$B11650)+D11649*INDEX($J$2:$J$5,$B11650)+INDEX($L$2:$L$5,$B11650)</f>
        <v>0.964317500594983</v>
      </c>
    </row>
    <row r="11651" customFormat="false" ht="12.75" hidden="false" customHeight="false" outlineLevel="0" collapsed="false">
      <c r="A11651" s="5" t="n">
        <f aca="true">RAND()</f>
        <v>0.632324450608198</v>
      </c>
      <c r="B11651" s="0" t="n">
        <f aca="false">IF(A11651&lt;$N$2,$F$2,IF(A11651&lt;$N$3,$F$3,IF(A11651&lt;$N$4,$F$4,$F$5)))</f>
        <v>1</v>
      </c>
      <c r="C11651" s="6" t="n">
        <f aca="false">C11650*INDEX($G$2:$G$5,$B11651)+D11650*INDEX($H$2:$H$5,$B11651)+INDEX($K$2:$K$5,$B11651)</f>
        <v>0.700662302153657</v>
      </c>
      <c r="D11651" s="6" t="n">
        <f aca="false">C11650*INDEX($I$2:$I$5,$B11651)+D11650*INDEX($J$2:$J$5,$B11651)+INDEX($L$2:$L$5,$B11651)</f>
        <v>0.975993715223785</v>
      </c>
    </row>
    <row r="11652" customFormat="false" ht="12.75" hidden="false" customHeight="false" outlineLevel="0" collapsed="false">
      <c r="A11652" s="5" t="n">
        <f aca="true">RAND()</f>
        <v>0.449865708704409</v>
      </c>
      <c r="B11652" s="0" t="n">
        <f aca="false">IF(A11652&lt;$N$2,$F$2,IF(A11652&lt;$N$3,$F$3,IF(A11652&lt;$N$4,$F$4,$F$5)))</f>
        <v>1</v>
      </c>
      <c r="C11652" s="6" t="n">
        <f aca="false">C11651*INDEX($G$2:$G$5,$B11652)+D11651*INDEX($H$2:$H$5,$B11652)+INDEX($K$2:$K$5,$B11652)</f>
        <v>0.705974061991734</v>
      </c>
      <c r="D11652" s="6" t="n">
        <f aca="false">C11651*INDEX($I$2:$I$5,$B11652)+D11651*INDEX($J$2:$J$5,$B11652)+INDEX($L$2:$L$5,$B11652)</f>
        <v>0.985694159045309</v>
      </c>
    </row>
    <row r="11653" customFormat="false" ht="12.75" hidden="false" customHeight="false" outlineLevel="0" collapsed="false">
      <c r="A11653" s="5" t="n">
        <f aca="true">RAND()</f>
        <v>0.0173939558255297</v>
      </c>
      <c r="B11653" s="0" t="n">
        <f aca="false">IF(A11653&lt;$N$2,$F$2,IF(A11653&lt;$N$3,$F$3,IF(A11653&lt;$N$4,$F$4,$F$5)))</f>
        <v>1</v>
      </c>
      <c r="C11653" s="6" t="n">
        <f aca="false">C11652*INDEX($G$2:$G$5,$B11653)+D11652*INDEX($H$2:$H$5,$B11653)+INDEX($K$2:$K$5,$B11653)</f>
        <v>0.710842662515659</v>
      </c>
      <c r="D11653" s="6" t="n">
        <f aca="false">C11652*INDEX($I$2:$I$5,$B11653)+D11652*INDEX($J$2:$J$5,$B11653)+INDEX($L$2:$L$5,$B11653)</f>
        <v>0.993733300735773</v>
      </c>
    </row>
    <row r="11654" customFormat="false" ht="12.75" hidden="false" customHeight="false" outlineLevel="0" collapsed="false">
      <c r="A11654" s="5" t="n">
        <f aca="true">RAND()</f>
        <v>0.425045264434385</v>
      </c>
      <c r="B11654" s="0" t="n">
        <f aca="false">IF(A11654&lt;$N$2,$F$2,IF(A11654&lt;$N$3,$F$3,IF(A11654&lt;$N$4,$F$4,$F$5)))</f>
        <v>1</v>
      </c>
      <c r="C11654" s="6" t="n">
        <f aca="false">C11653*INDEX($G$2:$G$5,$B11654)+D11653*INDEX($H$2:$H$5,$B11654)+INDEX($K$2:$K$5,$B11654)</f>
        <v>0.715273552603018</v>
      </c>
      <c r="D11654" s="6" t="n">
        <f aca="false">C11653*INDEX($I$2:$I$5,$B11654)+D11653*INDEX($J$2:$J$5,$B11654)+INDEX($L$2:$L$5,$B11654)</f>
        <v>1.00037839381159</v>
      </c>
    </row>
    <row r="11655" customFormat="false" ht="12.75" hidden="false" customHeight="false" outlineLevel="0" collapsed="false">
      <c r="A11655" s="5" t="n">
        <f aca="true">RAND()</f>
        <v>0.684738600183591</v>
      </c>
      <c r="B11655" s="0" t="n">
        <f aca="false">IF(A11655&lt;$N$2,$F$2,IF(A11655&lt;$N$3,$F$3,IF(A11655&lt;$N$4,$F$4,$F$5)))</f>
        <v>1</v>
      </c>
      <c r="C11655" s="6" t="n">
        <f aca="false">C11654*INDEX($G$2:$G$5,$B11655)+D11654*INDEX($H$2:$H$5,$B11655)+INDEX($K$2:$K$5,$B11655)</f>
        <v>0.719281246730991</v>
      </c>
      <c r="D11655" s="6" t="n">
        <f aca="false">C11654*INDEX($I$2:$I$5,$B11655)+D11654*INDEX($J$2:$J$5,$B11655)+INDEX($L$2:$L$5,$B11655)</f>
        <v>1.00585613489973</v>
      </c>
    </row>
    <row r="11656" customFormat="false" ht="12.75" hidden="false" customHeight="false" outlineLevel="0" collapsed="false">
      <c r="A11656" s="5" t="n">
        <f aca="true">RAND()</f>
        <v>0.859693272175901</v>
      </c>
      <c r="B11656" s="0" t="n">
        <f aca="false">IF(A11656&lt;$N$2,$F$2,IF(A11656&lt;$N$3,$F$3,IF(A11656&lt;$N$4,$F$4,$F$5)))</f>
        <v>2</v>
      </c>
      <c r="C11656" s="6" t="n">
        <f aca="false">C11655*INDEX($G$2:$G$5,$B11656)+D11655*INDEX($H$2:$H$5,$B11656)+INDEX($K$2:$K$5,$B11656)</f>
        <v>0.314374919118666</v>
      </c>
      <c r="D11656" s="6" t="n">
        <f aca="false">C11655*INDEX($I$2:$I$5,$B11656)+D11655*INDEX($J$2:$J$5,$B11656)+INDEX($L$2:$L$5,$B11656)</f>
        <v>0.409711220336451</v>
      </c>
    </row>
    <row r="11657" customFormat="false" ht="12.75" hidden="false" customHeight="false" outlineLevel="0" collapsed="false">
      <c r="A11657" s="5" t="n">
        <f aca="true">RAND()</f>
        <v>0.827582266676043</v>
      </c>
      <c r="B11657" s="0" t="n">
        <f aca="false">IF(A11657&lt;$N$2,$F$2,IF(A11657&lt;$N$3,$F$3,IF(A11657&lt;$N$4,$F$4,$F$5)))</f>
        <v>2</v>
      </c>
      <c r="C11657" s="6" t="n">
        <f aca="false">C11656*INDEX($G$2:$G$5,$B11657)+D11656*INDEX($H$2:$H$5,$B11657)+INDEX($K$2:$K$5,$B11657)</f>
        <v>0.369337123270339</v>
      </c>
      <c r="D11657" s="6" t="n">
        <f aca="false">C11656*INDEX($I$2:$I$5,$B11657)+D11656*INDEX($J$2:$J$5,$B11657)+INDEX($L$2:$L$5,$B11657)</f>
        <v>0.200761842127099</v>
      </c>
    </row>
    <row r="11658" customFormat="false" ht="12.75" hidden="false" customHeight="false" outlineLevel="0" collapsed="false">
      <c r="A11658" s="5" t="n">
        <f aca="true">RAND()</f>
        <v>0.770592788817538</v>
      </c>
      <c r="B11658" s="0" t="n">
        <f aca="false">IF(A11658&lt;$N$2,$F$2,IF(A11658&lt;$N$3,$F$3,IF(A11658&lt;$N$4,$F$4,$F$5)))</f>
        <v>2</v>
      </c>
      <c r="C11658" s="6" t="n">
        <f aca="false">C11657*INDEX($G$2:$G$5,$B11658)+D11657*INDEX($H$2:$H$5,$B11658)+INDEX($K$2:$K$5,$B11658)</f>
        <v>0.427387236963532</v>
      </c>
      <c r="D11658" s="6" t="n">
        <f aca="false">C11657*INDEX($I$2:$I$5,$B11658)+D11657*INDEX($J$2:$J$5,$B11658)+INDEX($L$2:$L$5,$B11658)</f>
        <v>0.172020272758135</v>
      </c>
    </row>
    <row r="11659" customFormat="false" ht="12.75" hidden="false" customHeight="false" outlineLevel="0" collapsed="false">
      <c r="A11659" s="5" t="n">
        <f aca="true">RAND()</f>
        <v>0.819500614966481</v>
      </c>
      <c r="B11659" s="0" t="n">
        <f aca="false">IF(A11659&lt;$N$2,$F$2,IF(A11659&lt;$N$3,$F$3,IF(A11659&lt;$N$4,$F$4,$F$5)))</f>
        <v>2</v>
      </c>
      <c r="C11659" s="6" t="n">
        <f aca="false">C11658*INDEX($G$2:$G$5,$B11659)+D11658*INDEX($H$2:$H$5,$B11659)+INDEX($K$2:$K$5,$B11659)</f>
        <v>0.445318704038477</v>
      </c>
      <c r="D11659" s="6" t="n">
        <f aca="false">C11658*INDEX($I$2:$I$5,$B11659)+D11658*INDEX($J$2:$J$5,$B11659)+INDEX($L$2:$L$5,$B11659)</f>
        <v>0.179477509287111</v>
      </c>
    </row>
    <row r="11660" customFormat="false" ht="12.75" hidden="false" customHeight="false" outlineLevel="0" collapsed="false">
      <c r="A11660" s="5" t="n">
        <f aca="true">RAND()</f>
        <v>0.024224762269663</v>
      </c>
      <c r="B11660" s="0" t="n">
        <f aca="false">IF(A11660&lt;$N$2,$F$2,IF(A11660&lt;$N$3,$F$3,IF(A11660&lt;$N$4,$F$4,$F$5)))</f>
        <v>1</v>
      </c>
      <c r="C11660" s="6" t="n">
        <f aca="false">C11659*INDEX($G$2:$G$5,$B11660)+D11659*INDEX($H$2:$H$5,$B11660)+INDEX($K$2:$K$5,$B11660)</f>
        <v>0.45971624757229</v>
      </c>
      <c r="D11660" s="6" t="n">
        <f aca="false">C11659*INDEX($I$2:$I$5,$B11660)+D11659*INDEX($J$2:$J$5,$B11660)+INDEX($L$2:$L$5,$B11660)</f>
        <v>0.318899613335334</v>
      </c>
    </row>
    <row r="11661" customFormat="false" ht="12.75" hidden="false" customHeight="false" outlineLevel="0" collapsed="false">
      <c r="A11661" s="5" t="n">
        <f aca="true">RAND()</f>
        <v>0.511259594341921</v>
      </c>
      <c r="B11661" s="0" t="n">
        <f aca="false">IF(A11661&lt;$N$2,$F$2,IF(A11661&lt;$N$3,$F$3,IF(A11661&lt;$N$4,$F$4,$F$5)))</f>
        <v>1</v>
      </c>
      <c r="C11661" s="6" t="n">
        <f aca="false">C11660*INDEX($G$2:$G$5,$B11661)+D11660*INDEX($H$2:$H$5,$B11661)+INDEX($K$2:$K$5,$B11661)</f>
        <v>0.477098379882282</v>
      </c>
      <c r="D11661" s="6" t="n">
        <f aca="false">C11660*INDEX($I$2:$I$5,$B11661)+D11660*INDEX($J$2:$J$5,$B11661)+INDEX($L$2:$L$5,$B11661)</f>
        <v>0.436736270561523</v>
      </c>
    </row>
    <row r="11662" customFormat="false" ht="12.75" hidden="false" customHeight="false" outlineLevel="0" collapsed="false">
      <c r="A11662" s="5" t="n">
        <f aca="true">RAND()</f>
        <v>0.382705148463479</v>
      </c>
      <c r="B11662" s="0" t="n">
        <f aca="false">IF(A11662&lt;$N$2,$F$2,IF(A11662&lt;$N$3,$F$3,IF(A11662&lt;$N$4,$F$4,$F$5)))</f>
        <v>1</v>
      </c>
      <c r="C11662" s="6" t="n">
        <f aca="false">C11661*INDEX($G$2:$G$5,$B11662)+D11661*INDEX($H$2:$H$5,$B11662)+INDEX($K$2:$K$5,$B11662)</f>
        <v>0.496215766530834</v>
      </c>
      <c r="D11662" s="6" t="n">
        <f aca="false">C11661*INDEX($I$2:$I$5,$B11662)+D11661*INDEX($J$2:$J$5,$B11662)+INDEX($L$2:$L$5,$B11662)</f>
        <v>0.536136453651089</v>
      </c>
    </row>
    <row r="11663" customFormat="false" ht="12.75" hidden="false" customHeight="false" outlineLevel="0" collapsed="false">
      <c r="A11663" s="5" t="n">
        <f aca="true">RAND()</f>
        <v>0.0497710606958413</v>
      </c>
      <c r="B11663" s="0" t="n">
        <f aca="false">IF(A11663&lt;$N$2,$F$2,IF(A11663&lt;$N$3,$F$3,IF(A11663&lt;$N$4,$F$4,$F$5)))</f>
        <v>1</v>
      </c>
      <c r="C11663" s="6" t="n">
        <f aca="false">C11662*INDEX($G$2:$G$5,$B11663)+D11662*INDEX($H$2:$H$5,$B11663)+INDEX($K$2:$K$5,$B11663)</f>
        <v>0.516124234569768</v>
      </c>
      <c r="D11663" s="6" t="n">
        <f aca="false">C11662*INDEX($I$2:$I$5,$B11663)+D11662*INDEX($J$2:$J$5,$B11663)+INDEX($L$2:$L$5,$B11663)</f>
        <v>0.619819865788134</v>
      </c>
    </row>
    <row r="11664" customFormat="false" ht="12.75" hidden="false" customHeight="false" outlineLevel="0" collapsed="false">
      <c r="A11664" s="5" t="n">
        <f aca="true">RAND()</f>
        <v>0.644894636887457</v>
      </c>
      <c r="B11664" s="0" t="n">
        <f aca="false">IF(A11664&lt;$N$2,$F$2,IF(A11664&lt;$N$3,$F$3,IF(A11664&lt;$N$4,$F$4,$F$5)))</f>
        <v>1</v>
      </c>
      <c r="C11664" s="6" t="n">
        <f aca="false">C11663*INDEX($G$2:$G$5,$B11664)+D11663*INDEX($H$2:$H$5,$B11664)+INDEX($K$2:$K$5,$B11664)</f>
        <v>0.536122810183894</v>
      </c>
      <c r="D11664" s="6" t="n">
        <f aca="false">C11663*INDEX($I$2:$I$5,$B11664)+D11663*INDEX($J$2:$J$5,$B11664)+INDEX($L$2:$L$5,$B11664)</f>
        <v>0.690130469375044</v>
      </c>
    </row>
    <row r="11665" customFormat="false" ht="12.75" hidden="false" customHeight="false" outlineLevel="0" collapsed="false">
      <c r="A11665" s="5" t="n">
        <f aca="true">RAND()</f>
        <v>0.516403846130273</v>
      </c>
      <c r="B11665" s="0" t="n">
        <f aca="false">IF(A11665&lt;$N$2,$F$2,IF(A11665&lt;$N$3,$F$3,IF(A11665&lt;$N$4,$F$4,$F$5)))</f>
        <v>1</v>
      </c>
      <c r="C11665" s="6" t="n">
        <f aca="false">C11664*INDEX($G$2:$G$5,$B11665)+D11664*INDEX($H$2:$H$5,$B11665)+INDEX($K$2:$K$5,$B11665)</f>
        <v>0.555703093213003</v>
      </c>
      <c r="D11665" s="6" t="n">
        <f aca="false">C11664*INDEX($I$2:$I$5,$B11665)+D11664*INDEX($J$2:$J$5,$B11665)+INDEX($L$2:$L$5,$B11665)</f>
        <v>0.749084224522608</v>
      </c>
    </row>
    <row r="11666" customFormat="false" ht="12.75" hidden="false" customHeight="false" outlineLevel="0" collapsed="false">
      <c r="A11666" s="5" t="n">
        <f aca="true">RAND()</f>
        <v>0.678496478217851</v>
      </c>
      <c r="B11666" s="0" t="n">
        <f aca="false">IF(A11666&lt;$N$2,$F$2,IF(A11666&lt;$N$3,$F$3,IF(A11666&lt;$N$4,$F$4,$F$5)))</f>
        <v>1</v>
      </c>
      <c r="C11666" s="6" t="n">
        <f aca="false">C11665*INDEX($G$2:$G$5,$B11666)+D11665*INDEX($H$2:$H$5,$B11666)+INDEX($K$2:$K$5,$B11666)</f>
        <v>0.574508042445176</v>
      </c>
      <c r="D11666" s="6" t="n">
        <f aca="false">C11665*INDEX($I$2:$I$5,$B11666)+D11665*INDEX($J$2:$J$5,$B11666)+INDEX($L$2:$L$5,$B11666)</f>
        <v>0.798411492170813</v>
      </c>
    </row>
    <row r="11667" customFormat="false" ht="12.75" hidden="false" customHeight="false" outlineLevel="0" collapsed="false">
      <c r="A11667" s="5" t="n">
        <f aca="true">RAND()</f>
        <v>0.81912033477838</v>
      </c>
      <c r="B11667" s="0" t="n">
        <f aca="false">IF(A11667&lt;$N$2,$F$2,IF(A11667&lt;$N$3,$F$3,IF(A11667&lt;$N$4,$F$4,$F$5)))</f>
        <v>2</v>
      </c>
      <c r="C11667" s="6" t="n">
        <f aca="false">C11666*INDEX($G$2:$G$5,$B11667)+D11666*INDEX($H$2:$H$5,$B11667)+INDEX($K$2:$K$5,$B11667)</f>
        <v>0.332737087131096</v>
      </c>
      <c r="D11667" s="6" t="n">
        <f aca="false">C11666*INDEX($I$2:$I$5,$B11667)+D11666*INDEX($J$2:$J$5,$B11667)+INDEX($L$2:$L$5,$B11667)</f>
        <v>0.33612588155026</v>
      </c>
    </row>
    <row r="11668" customFormat="false" ht="12.75" hidden="false" customHeight="false" outlineLevel="0" collapsed="false">
      <c r="A11668" s="5" t="n">
        <f aca="true">RAND()</f>
        <v>0.22251506831527</v>
      </c>
      <c r="B11668" s="0" t="n">
        <f aca="false">IF(A11668&lt;$N$2,$F$2,IF(A11668&lt;$N$3,$F$3,IF(A11668&lt;$N$4,$F$4,$F$5)))</f>
        <v>1</v>
      </c>
      <c r="C11668" s="6" t="n">
        <f aca="false">C11667*INDEX($G$2:$G$5,$B11668)+D11667*INDEX($H$2:$H$5,$B11668)+INDEX($K$2:$K$5,$B11668)</f>
        <v>0.36993044459166</v>
      </c>
      <c r="D11668" s="6" t="n">
        <f aca="false">C11667*INDEX($I$2:$I$5,$B11668)+D11667*INDEX($J$2:$J$5,$B11668)+INDEX($L$2:$L$5,$B11668)</f>
        <v>0.45605960121232</v>
      </c>
    </row>
    <row r="11669" customFormat="false" ht="12.75" hidden="false" customHeight="false" outlineLevel="0" collapsed="false">
      <c r="A11669" s="5" t="n">
        <f aca="true">RAND()</f>
        <v>0.908071854687436</v>
      </c>
      <c r="B11669" s="0" t="n">
        <f aca="false">IF(A11669&lt;$N$2,$F$2,IF(A11669&lt;$N$3,$F$3,IF(A11669&lt;$N$4,$F$4,$F$5)))</f>
        <v>3</v>
      </c>
      <c r="C11669" s="6" t="n">
        <f aca="false">C11668*INDEX($G$2:$G$5,$B11669)+D11668*INDEX($H$2:$H$5,$B11669)+INDEX($K$2:$K$5,$B11669)</f>
        <v>0.648575300454338</v>
      </c>
      <c r="D11669" s="6" t="n">
        <f aca="false">C11668*INDEX($I$2:$I$5,$B11669)+D11668*INDEX($J$2:$J$5,$B11669)+INDEX($L$2:$L$5,$B11669)</f>
        <v>0.120268041081151</v>
      </c>
    </row>
    <row r="11670" customFormat="false" ht="12.75" hidden="false" customHeight="false" outlineLevel="0" collapsed="false">
      <c r="A11670" s="5" t="n">
        <f aca="true">RAND()</f>
        <v>0.97673241084106</v>
      </c>
      <c r="B11670" s="0" t="n">
        <f aca="false">IF(A11670&lt;$N$2,$F$2,IF(A11670&lt;$N$3,$F$3,IF(A11670&lt;$N$4,$F$4,$F$5)))</f>
        <v>4</v>
      </c>
      <c r="C11670" s="6" t="n">
        <f aca="false">C11669*INDEX($G$2:$G$5,$B11670)+D11669*INDEX($H$2:$H$5,$B11670)+INDEX($K$2:$K$5,$B11670)</f>
        <v>0.5</v>
      </c>
      <c r="D11670" s="6" t="n">
        <f aca="false">C11669*INDEX($I$2:$I$5,$B11670)+D11669*INDEX($J$2:$J$5,$B11670)+INDEX($L$2:$L$5,$B11670)</f>
        <v>0.0192428865729842</v>
      </c>
    </row>
    <row r="11671" customFormat="false" ht="12.75" hidden="false" customHeight="false" outlineLevel="0" collapsed="false">
      <c r="A11671" s="5" t="n">
        <f aca="true">RAND()</f>
        <v>0.953827421291084</v>
      </c>
      <c r="B11671" s="0" t="n">
        <f aca="false">IF(A11671&lt;$N$2,$F$2,IF(A11671&lt;$N$3,$F$3,IF(A11671&lt;$N$4,$F$4,$F$5)))</f>
        <v>3</v>
      </c>
      <c r="C11671" s="6" t="n">
        <f aca="false">C11670*INDEX($G$2:$G$5,$B11671)+D11670*INDEX($H$2:$H$5,$B11671)+INDEX($K$2:$K$5,$B11671)</f>
        <v>0.505445736900155</v>
      </c>
      <c r="D11671" s="6" t="n">
        <f aca="false">C11670*INDEX($I$2:$I$5,$B11671)+D11670*INDEX($J$2:$J$5,$B11671)+INDEX($L$2:$L$5,$B11671)</f>
        <v>0.0505605641177973</v>
      </c>
    </row>
    <row r="11672" customFormat="false" ht="12.75" hidden="false" customHeight="false" outlineLevel="0" collapsed="false">
      <c r="A11672" s="5" t="n">
        <f aca="true">RAND()</f>
        <v>0.0125808842325492</v>
      </c>
      <c r="B11672" s="0" t="n">
        <f aca="false">IF(A11672&lt;$N$2,$F$2,IF(A11672&lt;$N$3,$F$3,IF(A11672&lt;$N$4,$F$4,$F$5)))</f>
        <v>1</v>
      </c>
      <c r="C11672" s="6" t="n">
        <f aca="false">C11671*INDEX($G$2:$G$5,$B11672)+D11671*INDEX($H$2:$H$5,$B11672)+INDEX($K$2:$K$5,$B11672)</f>
        <v>0.50599417150059</v>
      </c>
      <c r="D11672" s="6" t="n">
        <f aca="false">C11671*INDEX($I$2:$I$5,$B11672)+D11671*INDEX($J$2:$J$5,$B11672)+INDEX($L$2:$L$5,$B11672)</f>
        <v>0.207224426670704</v>
      </c>
    </row>
    <row r="11673" customFormat="false" ht="12.75" hidden="false" customHeight="false" outlineLevel="0" collapsed="false">
      <c r="A11673" s="5" t="n">
        <f aca="true">RAND()</f>
        <v>0.824677772398243</v>
      </c>
      <c r="B11673" s="0" t="n">
        <f aca="false">IF(A11673&lt;$N$2,$F$2,IF(A11673&lt;$N$3,$F$3,IF(A11673&lt;$N$4,$F$4,$F$5)))</f>
        <v>2</v>
      </c>
      <c r="C11673" s="6" t="n">
        <f aca="false">C11672*INDEX($G$2:$G$5,$B11673)+D11672*INDEX($H$2:$H$5,$B11673)+INDEX($K$2:$K$5,$B11673)</f>
        <v>0.452848131358037</v>
      </c>
      <c r="D11673" s="6" t="n">
        <f aca="false">C11672*INDEX($I$2:$I$5,$B11673)+D11672*INDEX($J$2:$J$5,$B11673)+INDEX($L$2:$L$5,$B11673)</f>
        <v>0.204177894813262</v>
      </c>
    </row>
    <row r="11674" customFormat="false" ht="12.75" hidden="false" customHeight="false" outlineLevel="0" collapsed="false">
      <c r="A11674" s="5" t="n">
        <f aca="true">RAND()</f>
        <v>0.00014390883715168</v>
      </c>
      <c r="B11674" s="0" t="n">
        <f aca="false">IF(A11674&lt;$N$2,$F$2,IF(A11674&lt;$N$3,$F$3,IF(A11674&lt;$N$4,$F$4,$F$5)))</f>
        <v>1</v>
      </c>
      <c r="C11674" s="6" t="n">
        <f aca="false">C11673*INDEX($G$2:$G$5,$B11674)+D11673*INDEX($H$2:$H$5,$B11674)+INDEX($K$2:$K$5,$B11674)</f>
        <v>0.467022645631064</v>
      </c>
      <c r="D11674" s="6" t="n">
        <f aca="false">C11673*INDEX($I$2:$I$5,$B11674)+D11673*INDEX($J$2:$J$5,$B11674)+INDEX($L$2:$L$5,$B11674)</f>
        <v>0.339591651836212</v>
      </c>
    </row>
    <row r="11675" customFormat="false" ht="12.75" hidden="false" customHeight="false" outlineLevel="0" collapsed="false">
      <c r="A11675" s="5" t="n">
        <f aca="true">RAND()</f>
        <v>0.53311980079529</v>
      </c>
      <c r="B11675" s="0" t="n">
        <f aca="false">IF(A11675&lt;$N$2,$F$2,IF(A11675&lt;$N$3,$F$3,IF(A11675&lt;$N$4,$F$4,$F$5)))</f>
        <v>1</v>
      </c>
      <c r="C11675" s="6" t="n">
        <f aca="false">C11674*INDEX($G$2:$G$5,$B11675)+D11674*INDEX($H$2:$H$5,$B11675)+INDEX($K$2:$K$5,$B11675)</f>
        <v>0.484067117258713</v>
      </c>
      <c r="D11675" s="6" t="n">
        <f aca="false">C11674*INDEX($I$2:$I$5,$B11675)+D11674*INDEX($J$2:$J$5,$B11675)+INDEX($L$2:$L$5,$B11675)</f>
        <v>0.454033474520595</v>
      </c>
    </row>
    <row r="11676" customFormat="false" ht="12.75" hidden="false" customHeight="false" outlineLevel="0" collapsed="false">
      <c r="A11676" s="5" t="n">
        <f aca="true">RAND()</f>
        <v>0.060306086839775</v>
      </c>
      <c r="B11676" s="0" t="n">
        <f aca="false">IF(A11676&lt;$N$2,$F$2,IF(A11676&lt;$N$3,$F$3,IF(A11676&lt;$N$4,$F$4,$F$5)))</f>
        <v>1</v>
      </c>
      <c r="C11676" s="6" t="n">
        <f aca="false">C11675*INDEX($G$2:$G$5,$B11676)+D11675*INDEX($H$2:$H$5,$B11676)+INDEX($K$2:$K$5,$B11676)</f>
        <v>0.50277222110991</v>
      </c>
      <c r="D11676" s="6" t="n">
        <f aca="false">C11675*INDEX($I$2:$I$5,$B11676)+D11675*INDEX($J$2:$J$5,$B11676)+INDEX($L$2:$L$5,$B11676)</f>
        <v>0.550563936529413</v>
      </c>
    </row>
    <row r="11677" customFormat="false" ht="12.75" hidden="false" customHeight="false" outlineLevel="0" collapsed="false">
      <c r="A11677" s="5" t="n">
        <f aca="true">RAND()</f>
        <v>0.779472366718707</v>
      </c>
      <c r="B11677" s="0" t="n">
        <f aca="false">IF(A11677&lt;$N$2,$F$2,IF(A11677&lt;$N$3,$F$3,IF(A11677&lt;$N$4,$F$4,$F$5)))</f>
        <v>2</v>
      </c>
      <c r="C11677" s="6" t="n">
        <f aca="false">C11676*INDEX($G$2:$G$5,$B11677)+D11676*INDEX($H$2:$H$5,$B11677)+INDEX($K$2:$K$5,$B11677)</f>
        <v>0.374618677903005</v>
      </c>
      <c r="D11677" s="6" t="n">
        <f aca="false">C11676*INDEX($I$2:$I$5,$B11677)+D11676*INDEX($J$2:$J$5,$B11677)+INDEX($L$2:$L$5,$B11677)</f>
        <v>0.271087617467134</v>
      </c>
    </row>
    <row r="11678" customFormat="false" ht="12.75" hidden="false" customHeight="false" outlineLevel="0" collapsed="false">
      <c r="A11678" s="5" t="n">
        <f aca="true">RAND()</f>
        <v>0.0650360528567161</v>
      </c>
      <c r="B11678" s="0" t="n">
        <f aca="false">IF(A11678&lt;$N$2,$F$2,IF(A11678&lt;$N$3,$F$3,IF(A11678&lt;$N$4,$F$4,$F$5)))</f>
        <v>1</v>
      </c>
      <c r="C11678" s="6" t="n">
        <f aca="false">C11677*INDEX($G$2:$G$5,$B11678)+D11677*INDEX($H$2:$H$5,$B11678)+INDEX($K$2:$K$5,$B11678)</f>
        <v>0.403081499385935</v>
      </c>
      <c r="D11678" s="6" t="n">
        <f aca="false">C11677*INDEX($I$2:$I$5,$B11678)+D11677*INDEX($J$2:$J$5,$B11678)+INDEX($L$2:$L$5,$B11678)</f>
        <v>0.399292496147185</v>
      </c>
    </row>
    <row r="11679" customFormat="false" ht="12.75" hidden="false" customHeight="false" outlineLevel="0" collapsed="false">
      <c r="A11679" s="5" t="n">
        <f aca="true">RAND()</f>
        <v>0.00541790969245708</v>
      </c>
      <c r="B11679" s="0" t="n">
        <f aca="false">IF(A11679&lt;$N$2,$F$2,IF(A11679&lt;$N$3,$F$3,IF(A11679&lt;$N$4,$F$4,$F$5)))</f>
        <v>1</v>
      </c>
      <c r="C11679" s="6" t="n">
        <f aca="false">C11678*INDEX($G$2:$G$5,$B11679)+D11678*INDEX($H$2:$H$5,$B11679)+INDEX($K$2:$K$5,$B11679)</f>
        <v>0.431990015336105</v>
      </c>
      <c r="D11679" s="6" t="n">
        <f aca="false">C11678*INDEX($I$2:$I$5,$B11679)+D11678*INDEX($J$2:$J$5,$B11679)+INDEX($L$2:$L$5,$B11679)</f>
        <v>0.507085313751681</v>
      </c>
    </row>
    <row r="11680" customFormat="false" ht="12.75" hidden="false" customHeight="false" outlineLevel="0" collapsed="false">
      <c r="A11680" s="5" t="n">
        <f aca="true">RAND()</f>
        <v>0.425844284104949</v>
      </c>
      <c r="B11680" s="0" t="n">
        <f aca="false">IF(A11680&lt;$N$2,$F$2,IF(A11680&lt;$N$3,$F$3,IF(A11680&lt;$N$4,$F$4,$F$5)))</f>
        <v>1</v>
      </c>
      <c r="C11680" s="6" t="n">
        <f aca="false">C11679*INDEX($G$2:$G$5,$B11680)+D11679*INDEX($H$2:$H$5,$B11680)+INDEX($K$2:$K$5,$B11680)</f>
        <v>0.460521679629165</v>
      </c>
      <c r="D11680" s="6" t="n">
        <f aca="false">C11679*INDEX($I$2:$I$5,$B11680)+D11679*INDEX($J$2:$J$5,$B11680)+INDEX($L$2:$L$5,$B11680)</f>
        <v>0.597531800807741</v>
      </c>
    </row>
    <row r="11681" customFormat="false" ht="12.75" hidden="false" customHeight="false" outlineLevel="0" collapsed="false">
      <c r="A11681" s="5" t="n">
        <f aca="true">RAND()</f>
        <v>0.746518230227785</v>
      </c>
      <c r="B11681" s="0" t="n">
        <f aca="false">IF(A11681&lt;$N$2,$F$2,IF(A11681&lt;$N$3,$F$3,IF(A11681&lt;$N$4,$F$4,$F$5)))</f>
        <v>2</v>
      </c>
      <c r="C11681" s="6" t="n">
        <f aca="false">C11680*INDEX($G$2:$G$5,$B11681)+D11680*INDEX($H$2:$H$5,$B11681)+INDEX($K$2:$K$5,$B11681)</f>
        <v>0.355680583904396</v>
      </c>
      <c r="D11681" s="6" t="n">
        <f aca="false">C11680*INDEX($I$2:$I$5,$B11681)+D11680*INDEX($J$2:$J$5,$B11681)+INDEX($L$2:$L$5,$B11681)</f>
        <v>0.270791664355316</v>
      </c>
    </row>
    <row r="11682" customFormat="false" ht="12.75" hidden="false" customHeight="false" outlineLevel="0" collapsed="false">
      <c r="A11682" s="5" t="n">
        <f aca="true">RAND()</f>
        <v>0.56408445826412</v>
      </c>
      <c r="B11682" s="0" t="n">
        <f aca="false">IF(A11682&lt;$N$2,$F$2,IF(A11682&lt;$N$3,$F$3,IF(A11682&lt;$N$4,$F$4,$F$5)))</f>
        <v>1</v>
      </c>
      <c r="C11682" s="6" t="n">
        <f aca="false">C11681*INDEX($G$2:$G$5,$B11682)+D11681*INDEX($H$2:$H$5,$B11682)+INDEX($K$2:$K$5,$B11682)</f>
        <v>0.386992107315979</v>
      </c>
      <c r="D11682" s="6" t="n">
        <f aca="false">C11681*INDEX($I$2:$I$5,$B11682)+D11681*INDEX($J$2:$J$5,$B11682)+INDEX($L$2:$L$5,$B11682)</f>
        <v>0.399741941433201</v>
      </c>
    </row>
    <row r="11683" customFormat="false" ht="12.75" hidden="false" customHeight="false" outlineLevel="0" collapsed="false">
      <c r="A11683" s="5" t="n">
        <f aca="true">RAND()</f>
        <v>0.102511961413836</v>
      </c>
      <c r="B11683" s="0" t="n">
        <f aca="false">IF(A11683&lt;$N$2,$F$2,IF(A11683&lt;$N$3,$F$3,IF(A11683&lt;$N$4,$F$4,$F$5)))</f>
        <v>1</v>
      </c>
      <c r="C11683" s="6" t="n">
        <f aca="false">C11682*INDEX($G$2:$G$5,$B11683)+D11682*INDEX($H$2:$H$5,$B11683)+INDEX($K$2:$K$5,$B11683)</f>
        <v>0.418346750944295</v>
      </c>
      <c r="D11683" s="6" t="n">
        <f aca="false">C11682*INDEX($I$2:$I$5,$B11683)+D11682*INDEX($J$2:$J$5,$B11683)+INDEX($L$2:$L$5,$B11683)</f>
        <v>0.508062200306096</v>
      </c>
    </row>
    <row r="11684" customFormat="false" ht="12.75" hidden="false" customHeight="false" outlineLevel="0" collapsed="false">
      <c r="A11684" s="5" t="n">
        <f aca="true">RAND()</f>
        <v>0.325890814934777</v>
      </c>
      <c r="B11684" s="0" t="n">
        <f aca="false">IF(A11684&lt;$N$2,$F$2,IF(A11684&lt;$N$3,$F$3,IF(A11684&lt;$N$4,$F$4,$F$5)))</f>
        <v>1</v>
      </c>
      <c r="C11684" s="6" t="n">
        <f aca="false">C11683*INDEX($G$2:$G$5,$B11684)+D11683*INDEX($H$2:$H$5,$B11684)+INDEX($K$2:$K$5,$B11684)</f>
        <v>0.448974692963032</v>
      </c>
      <c r="D11684" s="6" t="n">
        <f aca="false">C11683*INDEX($I$2:$I$5,$B11684)+D11683*INDEX($J$2:$J$5,$B11684)+INDEX($L$2:$L$5,$B11684)</f>
        <v>0.598865978274937</v>
      </c>
    </row>
    <row r="11685" customFormat="false" ht="12.75" hidden="false" customHeight="false" outlineLevel="0" collapsed="false">
      <c r="A11685" s="5" t="n">
        <f aca="true">RAND()</f>
        <v>0.407168249411826</v>
      </c>
      <c r="B11685" s="0" t="n">
        <f aca="false">IF(A11685&lt;$N$2,$F$2,IF(A11685&lt;$N$3,$F$3,IF(A11685&lt;$N$4,$F$4,$F$5)))</f>
        <v>1</v>
      </c>
      <c r="C11685" s="6" t="n">
        <f aca="false">C11684*INDEX($G$2:$G$5,$B11685)+D11684*INDEX($H$2:$H$5,$B11685)+INDEX($K$2:$K$5,$B11685)</f>
        <v>0.478337555521787</v>
      </c>
      <c r="D11685" s="6" t="n">
        <f aca="false">C11684*INDEX($I$2:$I$5,$B11685)+D11684*INDEX($J$2:$J$5,$B11685)+INDEX($L$2:$L$5,$B11685)</f>
        <v>0.674825151915789</v>
      </c>
    </row>
    <row r="11686" customFormat="false" ht="12.75" hidden="false" customHeight="false" outlineLevel="0" collapsed="false">
      <c r="A11686" s="5" t="n">
        <f aca="true">RAND()</f>
        <v>0.536746320310167</v>
      </c>
      <c r="B11686" s="0" t="n">
        <f aca="false">IF(A11686&lt;$N$2,$F$2,IF(A11686&lt;$N$3,$F$3,IF(A11686&lt;$N$4,$F$4,$F$5)))</f>
        <v>1</v>
      </c>
      <c r="C11686" s="6" t="n">
        <f aca="false">C11685*INDEX($G$2:$G$5,$B11686)+D11685*INDEX($H$2:$H$5,$B11686)+INDEX($K$2:$K$5,$B11686)</f>
        <v>0.506077115258881</v>
      </c>
      <c r="D11686" s="6" t="n">
        <f aca="false">C11685*INDEX($I$2:$I$5,$B11686)+D11685*INDEX($J$2:$J$5,$B11686)+INDEX($L$2:$L$5,$B11686)</f>
        <v>0.738228064422199</v>
      </c>
    </row>
    <row r="11687" customFormat="false" ht="12.75" hidden="false" customHeight="false" outlineLevel="0" collapsed="false">
      <c r="A11687" s="5" t="n">
        <f aca="true">RAND()</f>
        <v>0.688346476410095</v>
      </c>
      <c r="B11687" s="0" t="n">
        <f aca="false">IF(A11687&lt;$N$2,$F$2,IF(A11687&lt;$N$3,$F$3,IF(A11687&lt;$N$4,$F$4,$F$5)))</f>
        <v>1</v>
      </c>
      <c r="C11687" s="6" t="n">
        <f aca="false">C11686*INDEX($G$2:$G$5,$B11687)+D11686*INDEX($H$2:$H$5,$B11687)+INDEX($K$2:$K$5,$B11687)</f>
        <v>0.531973909238411</v>
      </c>
      <c r="D11687" s="6" t="n">
        <f aca="false">C11686*INDEX($I$2:$I$5,$B11687)+D11686*INDEX($J$2:$J$5,$B11687)+INDEX($L$2:$L$5,$B11687)</f>
        <v>0.791030773429868</v>
      </c>
    </row>
    <row r="11688" customFormat="false" ht="12.75" hidden="false" customHeight="false" outlineLevel="0" collapsed="false">
      <c r="A11688" s="5" t="n">
        <f aca="true">RAND()</f>
        <v>0.402502095448026</v>
      </c>
      <c r="B11688" s="0" t="n">
        <f aca="false">IF(A11688&lt;$N$2,$F$2,IF(A11688&lt;$N$3,$F$3,IF(A11688&lt;$N$4,$F$4,$F$5)))</f>
        <v>1</v>
      </c>
      <c r="C11688" s="6" t="n">
        <f aca="false">C11687*INDEX($G$2:$G$5,$B11688)+D11687*INDEX($H$2:$H$5,$B11688)+INDEX($K$2:$K$5,$B11688)</f>
        <v>0.555913987560316</v>
      </c>
      <c r="D11688" s="6" t="n">
        <f aca="false">C11687*INDEX($I$2:$I$5,$B11688)+D11687*INDEX($J$2:$J$5,$B11688)+INDEX($L$2:$L$5,$B11688)</f>
        <v>0.834902092000137</v>
      </c>
    </row>
    <row r="11689" customFormat="false" ht="12.75" hidden="false" customHeight="false" outlineLevel="0" collapsed="false">
      <c r="A11689" s="5" t="n">
        <f aca="true">RAND()</f>
        <v>0.564580175815987</v>
      </c>
      <c r="B11689" s="0" t="n">
        <f aca="false">IF(A11689&lt;$N$2,$F$2,IF(A11689&lt;$N$3,$F$3,IF(A11689&lt;$N$4,$F$4,$F$5)))</f>
        <v>1</v>
      </c>
      <c r="C11689" s="6" t="n">
        <f aca="false">C11688*INDEX($G$2:$G$5,$B11689)+D11688*INDEX($H$2:$H$5,$B11689)+INDEX($K$2:$K$5,$B11689)</f>
        <v>0.577862352842714</v>
      </c>
      <c r="D11689" s="6" t="n">
        <f aca="false">C11688*INDEX($I$2:$I$5,$B11689)+D11688*INDEX($J$2:$J$5,$B11689)+INDEX($L$2:$L$5,$B11689)</f>
        <v>0.871263058568385</v>
      </c>
    </row>
    <row r="11690" customFormat="false" ht="12.75" hidden="false" customHeight="false" outlineLevel="0" collapsed="false">
      <c r="A11690" s="5" t="n">
        <f aca="true">RAND()</f>
        <v>0.11135300984246</v>
      </c>
      <c r="B11690" s="0" t="n">
        <f aca="false">IF(A11690&lt;$N$2,$F$2,IF(A11690&lt;$N$3,$F$3,IF(A11690&lt;$N$4,$F$4,$F$5)))</f>
        <v>1</v>
      </c>
      <c r="C11690" s="6" t="n">
        <f aca="false">C11689*INDEX($G$2:$G$5,$B11690)+D11689*INDEX($H$2:$H$5,$B11690)+INDEX($K$2:$K$5,$B11690)</f>
        <v>0.597841870730494</v>
      </c>
      <c r="D11690" s="6" t="n">
        <f aca="false">C11689*INDEX($I$2:$I$5,$B11690)+D11689*INDEX($J$2:$J$5,$B11690)+INDEX($L$2:$L$5,$B11690)</f>
        <v>0.901321429669378</v>
      </c>
    </row>
    <row r="11691" customFormat="false" ht="12.75" hidden="false" customHeight="false" outlineLevel="0" collapsed="false">
      <c r="A11691" s="5" t="n">
        <f aca="true">RAND()</f>
        <v>0.91716874014424</v>
      </c>
      <c r="B11691" s="0" t="n">
        <f aca="false">IF(A11691&lt;$N$2,$F$2,IF(A11691&lt;$N$3,$F$3,IF(A11691&lt;$N$4,$F$4,$F$5)))</f>
        <v>3</v>
      </c>
      <c r="C11691" s="6" t="n">
        <f aca="false">C11690*INDEX($G$2:$G$5,$B11691)+D11690*INDEX($H$2:$H$5,$B11691)+INDEX($K$2:$K$5,$B11691)</f>
        <v>0.74039768398686</v>
      </c>
      <c r="D11691" s="6" t="n">
        <f aca="false">C11690*INDEX($I$2:$I$5,$B11691)+D11690*INDEX($J$2:$J$5,$B11691)+INDEX($L$2:$L$5,$B11691)</f>
        <v>0.285052065221571</v>
      </c>
    </row>
    <row r="11692" customFormat="false" ht="12.75" hidden="false" customHeight="false" outlineLevel="0" collapsed="false">
      <c r="A11692" s="5" t="n">
        <f aca="true">RAND()</f>
        <v>0.623348446201833</v>
      </c>
      <c r="B11692" s="0" t="n">
        <f aca="false">IF(A11692&lt;$N$2,$F$2,IF(A11692&lt;$N$3,$F$3,IF(A11692&lt;$N$4,$F$4,$F$5)))</f>
        <v>1</v>
      </c>
      <c r="C11692" s="6" t="n">
        <f aca="false">C11691*INDEX($G$2:$G$5,$B11692)+D11691*INDEX($H$2:$H$5,$B11692)+INDEX($K$2:$K$5,$B11692)</f>
        <v>0.714144560118042</v>
      </c>
      <c r="D11692" s="6" t="n">
        <f aca="false">C11691*INDEX($I$2:$I$5,$B11692)+D11691*INDEX($J$2:$J$5,$B11692)+INDEX($L$2:$L$5,$B11692)</f>
        <v>0.3976144890656</v>
      </c>
    </row>
    <row r="11693" customFormat="false" ht="12.75" hidden="false" customHeight="false" outlineLevel="0" collapsed="false">
      <c r="A11693" s="5" t="n">
        <f aca="true">RAND()</f>
        <v>0.109861019494577</v>
      </c>
      <c r="B11693" s="0" t="n">
        <f aca="false">IF(A11693&lt;$N$2,$F$2,IF(A11693&lt;$N$3,$F$3,IF(A11693&lt;$N$4,$F$4,$F$5)))</f>
        <v>1</v>
      </c>
      <c r="C11693" s="6" t="n">
        <f aca="false">C11692*INDEX($G$2:$G$5,$B11693)+D11692*INDEX($H$2:$H$5,$B11693)+INDEX($K$2:$K$5,$B11693)</f>
        <v>0.696020467635645</v>
      </c>
      <c r="D11693" s="6" t="n">
        <f aca="false">C11692*INDEX($I$2:$I$5,$B11693)+D11692*INDEX($J$2:$J$5,$B11693)+INDEX($L$2:$L$5,$B11693)</f>
        <v>0.494151352492327</v>
      </c>
    </row>
    <row r="11694" customFormat="false" ht="12.75" hidden="false" customHeight="false" outlineLevel="0" collapsed="false">
      <c r="A11694" s="5" t="n">
        <f aca="true">RAND()</f>
        <v>0.56171979806507</v>
      </c>
      <c r="B11694" s="0" t="n">
        <f aca="false">IF(A11694&lt;$N$2,$F$2,IF(A11694&lt;$N$3,$F$3,IF(A11694&lt;$N$4,$F$4,$F$5)))</f>
        <v>1</v>
      </c>
      <c r="C11694" s="6" t="n">
        <f aca="false">C11693*INDEX($G$2:$G$5,$B11694)+D11693*INDEX($H$2:$H$5,$B11694)+INDEX($K$2:$K$5,$B11694)</f>
        <v>0.684204977064878</v>
      </c>
      <c r="D11694" s="6" t="n">
        <f aca="false">C11693*INDEX($I$2:$I$5,$B11694)+D11693*INDEX($J$2:$J$5,$B11694)+INDEX($L$2:$L$5,$B11694)</f>
        <v>0.576781740963467</v>
      </c>
    </row>
    <row r="11695" customFormat="false" ht="12.75" hidden="false" customHeight="false" outlineLevel="0" collapsed="false">
      <c r="A11695" s="5" t="n">
        <f aca="true">RAND()</f>
        <v>0.107520066675692</v>
      </c>
      <c r="B11695" s="0" t="n">
        <f aca="false">IF(A11695&lt;$N$2,$F$2,IF(A11695&lt;$N$3,$F$3,IF(A11695&lt;$N$4,$F$4,$F$5)))</f>
        <v>1</v>
      </c>
      <c r="C11695" s="6" t="n">
        <f aca="false">C11694*INDEX($G$2:$G$5,$B11695)+D11694*INDEX($H$2:$H$5,$B11695)+INDEX($K$2:$K$5,$B11695)</f>
        <v>0.67723094994373</v>
      </c>
      <c r="D11695" s="6" t="n">
        <f aca="false">C11694*INDEX($I$2:$I$5,$B11695)+D11694*INDEX($J$2:$J$5,$B11695)+INDEX($L$2:$L$5,$B11695)</f>
        <v>0.647372113926583</v>
      </c>
    </row>
    <row r="11696" customFormat="false" ht="12.75" hidden="false" customHeight="false" outlineLevel="0" collapsed="false">
      <c r="A11696" s="5" t="n">
        <f aca="true">RAND()</f>
        <v>0.65300600835143</v>
      </c>
      <c r="B11696" s="0" t="n">
        <f aca="false">IF(A11696&lt;$N$2,$F$2,IF(A11696&lt;$N$3,$F$3,IF(A11696&lt;$N$4,$F$4,$F$5)))</f>
        <v>1</v>
      </c>
      <c r="C11696" s="6" t="n">
        <f aca="false">C11695*INDEX($G$2:$G$5,$B11696)+D11695*INDEX($H$2:$H$5,$B11696)+INDEX($K$2:$K$5,$B11696)</f>
        <v>0.67392184471751</v>
      </c>
      <c r="D11696" s="6" t="n">
        <f aca="false">C11695*INDEX($I$2:$I$5,$B11696)+D11695*INDEX($J$2:$J$5,$B11696)+INDEX($L$2:$L$5,$B11696)</f>
        <v>0.707561379575751</v>
      </c>
    </row>
    <row r="11697" customFormat="false" ht="12.75" hidden="false" customHeight="false" outlineLevel="0" collapsed="false">
      <c r="A11697" s="5" t="n">
        <f aca="true">RAND()</f>
        <v>0.475340661161604</v>
      </c>
      <c r="B11697" s="0" t="n">
        <f aca="false">IF(A11697&lt;$N$2,$F$2,IF(A11697&lt;$N$3,$F$3,IF(A11697&lt;$N$4,$F$4,$F$5)))</f>
        <v>1</v>
      </c>
      <c r="C11697" s="6" t="n">
        <f aca="false">C11696*INDEX($G$2:$G$5,$B11697)+D11696*INDEX($H$2:$H$5,$B11697)+INDEX($K$2:$K$5,$B11697)</f>
        <v>0.673339417209469</v>
      </c>
      <c r="D11697" s="6" t="n">
        <f aca="false">C11696*INDEX($I$2:$I$5,$B11697)+D11696*INDEX($J$2:$J$5,$B11697)+INDEX($L$2:$L$5,$B11697)</f>
        <v>0.758784503005265</v>
      </c>
    </row>
    <row r="11698" customFormat="false" ht="12.75" hidden="false" customHeight="false" outlineLevel="0" collapsed="false">
      <c r="A11698" s="5" t="n">
        <f aca="true">RAND()</f>
        <v>0.26246579227101</v>
      </c>
      <c r="B11698" s="0" t="n">
        <f aca="false">IF(A11698&lt;$N$2,$F$2,IF(A11698&lt;$N$3,$F$3,IF(A11698&lt;$N$4,$F$4,$F$5)))</f>
        <v>1</v>
      </c>
      <c r="C11698" s="6" t="n">
        <f aca="false">C11697*INDEX($G$2:$G$5,$B11698)+D11697*INDEX($H$2:$H$5,$B11698)+INDEX($K$2:$K$5,$B11698)</f>
        <v>0.674740191822034</v>
      </c>
      <c r="D11698" s="6" t="n">
        <f aca="false">C11697*INDEX($I$2:$I$5,$B11698)+D11697*INDEX($J$2:$J$5,$B11698)+INDEX($L$2:$L$5,$B11698)</f>
        <v>0.802294484614719</v>
      </c>
    </row>
    <row r="11699" customFormat="false" ht="12.75" hidden="false" customHeight="false" outlineLevel="0" collapsed="false">
      <c r="A11699" s="5" t="n">
        <f aca="true">RAND()</f>
        <v>0.742816297490755</v>
      </c>
      <c r="B11699" s="0" t="n">
        <f aca="false">IF(A11699&lt;$N$2,$F$2,IF(A11699&lt;$N$3,$F$3,IF(A11699&lt;$N$4,$F$4,$F$5)))</f>
        <v>2</v>
      </c>
      <c r="C11699" s="6" t="n">
        <f aca="false">C11698*INDEX($G$2:$G$5,$B11699)+D11698*INDEX($H$2:$H$5,$B11699)+INDEX($K$2:$K$5,$B11699)</f>
        <v>0.351605264266014</v>
      </c>
      <c r="D11699" s="6" t="n">
        <f aca="false">C11698*INDEX($I$2:$I$5,$B11699)+D11698*INDEX($J$2:$J$5,$B11699)+INDEX($L$2:$L$5,$B11699)</f>
        <v>0.359543296820879</v>
      </c>
    </row>
    <row r="11700" customFormat="false" ht="12.75" hidden="false" customHeight="false" outlineLevel="0" collapsed="false">
      <c r="A11700" s="5" t="n">
        <f aca="true">RAND()</f>
        <v>0.846138058186418</v>
      </c>
      <c r="B11700" s="0" t="n">
        <f aca="false">IF(A11700&lt;$N$2,$F$2,IF(A11700&lt;$N$3,$F$3,IF(A11700&lt;$N$4,$F$4,$F$5)))</f>
        <v>2</v>
      </c>
      <c r="C11700" s="6" t="n">
        <f aca="false">C11699*INDEX($G$2:$G$5,$B11700)+D11699*INDEX($H$2:$H$5,$B11700)+INDEX($K$2:$K$5,$B11700)</f>
        <v>0.388009451978886</v>
      </c>
      <c r="D11700" s="6" t="n">
        <f aca="false">C11699*INDEX($I$2:$I$5,$B11700)+D11699*INDEX($J$2:$J$5,$B11700)+INDEX($L$2:$L$5,$B11700)</f>
        <v>0.199292819197832</v>
      </c>
    </row>
    <row r="11701" customFormat="false" ht="12.75" hidden="false" customHeight="false" outlineLevel="0" collapsed="false">
      <c r="A11701" s="5" t="n">
        <f aca="true">RAND()</f>
        <v>0.00259334157504796</v>
      </c>
      <c r="B11701" s="0" t="n">
        <f aca="false">IF(A11701&lt;$N$2,$F$2,IF(A11701&lt;$N$3,$F$3,IF(A11701&lt;$N$4,$F$4,$F$5)))</f>
        <v>1</v>
      </c>
      <c r="C11701" s="6" t="n">
        <f aca="false">C11700*INDEX($G$2:$G$5,$B11701)+D11700*INDEX($H$2:$H$5,$B11701)+INDEX($K$2:$K$5,$B11701)</f>
        <v>0.411793859040394</v>
      </c>
      <c r="D11701" s="6" t="n">
        <f aca="false">C11700*INDEX($I$2:$I$5,$B11701)+D11700*INDEX($J$2:$J$5,$B11701)+INDEX($L$2:$L$5,$B11701)</f>
        <v>0.337843253775741</v>
      </c>
    </row>
    <row r="11702" customFormat="false" ht="12.75" hidden="false" customHeight="false" outlineLevel="0" collapsed="false">
      <c r="A11702" s="5" t="n">
        <f aca="true">RAND()</f>
        <v>0.533867181766488</v>
      </c>
      <c r="B11702" s="0" t="n">
        <f aca="false">IF(A11702&lt;$N$2,$F$2,IF(A11702&lt;$N$3,$F$3,IF(A11702&lt;$N$4,$F$4,$F$5)))</f>
        <v>1</v>
      </c>
      <c r="C11702" s="6" t="n">
        <f aca="false">C11701*INDEX($G$2:$G$5,$B11702)+D11701*INDEX($H$2:$H$5,$B11702)+INDEX($K$2:$K$5,$B11702)</f>
        <v>0.437113186714997</v>
      </c>
      <c r="D11702" s="6" t="n">
        <f aca="false">C11701*INDEX($I$2:$I$5,$B11702)+D11701*INDEX($J$2:$J$5,$B11702)+INDEX($L$2:$L$5,$B11702)</f>
        <v>0.45459254967111</v>
      </c>
    </row>
    <row r="11703" customFormat="false" ht="12.75" hidden="false" customHeight="false" outlineLevel="0" collapsed="false">
      <c r="A11703" s="5" t="n">
        <f aca="true">RAND()</f>
        <v>0.867336546385322</v>
      </c>
      <c r="B11703" s="0" t="n">
        <f aca="false">IF(A11703&lt;$N$2,$F$2,IF(A11703&lt;$N$3,$F$3,IF(A11703&lt;$N$4,$F$4,$F$5)))</f>
        <v>3</v>
      </c>
      <c r="C11703" s="6" t="n">
        <f aca="false">C11702*INDEX($G$2:$G$5,$B11703)+D11702*INDEX($H$2:$H$5,$B11703)+INDEX($K$2:$K$5,$B11703)</f>
        <v>0.638082713549674</v>
      </c>
      <c r="D11703" s="6" t="n">
        <f aca="false">C11702*INDEX($I$2:$I$5,$B11703)+D11702*INDEX($J$2:$J$5,$B11703)+INDEX($L$2:$L$5,$B11703)</f>
        <v>0.137387862817952</v>
      </c>
    </row>
    <row r="11704" customFormat="false" ht="12.75" hidden="false" customHeight="false" outlineLevel="0" collapsed="false">
      <c r="A11704" s="5" t="n">
        <f aca="true">RAND()</f>
        <v>0.314526006958427</v>
      </c>
      <c r="B11704" s="0" t="n">
        <f aca="false">IF(A11704&lt;$N$2,$F$2,IF(A11704&lt;$N$3,$F$3,IF(A11704&lt;$N$4,$F$4,$F$5)))</f>
        <v>1</v>
      </c>
      <c r="C11704" s="6" t="n">
        <f aca="false">C11703*INDEX($G$2:$G$5,$B11704)+D11703*INDEX($H$2:$H$5,$B11704)+INDEX($K$2:$K$5,$B11704)</f>
        <v>0.621815574727938</v>
      </c>
      <c r="D11704" s="6" t="n">
        <f aca="false">C11703*INDEX($I$2:$I$5,$B11704)+D11703*INDEX($J$2:$J$5,$B11704)+INDEX($L$2:$L$5,$B11704)</f>
        <v>0.276033235131103</v>
      </c>
    </row>
    <row r="11705" customFormat="false" ht="12.75" hidden="false" customHeight="false" outlineLevel="0" collapsed="false">
      <c r="A11705" s="5" t="n">
        <f aca="true">RAND()</f>
        <v>0.979302883774985</v>
      </c>
      <c r="B11705" s="0" t="n">
        <f aca="false">IF(A11705&lt;$N$2,$F$2,IF(A11705&lt;$N$3,$F$3,IF(A11705&lt;$N$4,$F$4,$F$5)))</f>
        <v>4</v>
      </c>
      <c r="C11705" s="6" t="n">
        <f aca="false">C11704*INDEX($G$2:$G$5,$B11705)+D11704*INDEX($H$2:$H$5,$B11705)+INDEX($K$2:$K$5,$B11705)</f>
        <v>0.5</v>
      </c>
      <c r="D11705" s="6" t="n">
        <f aca="false">C11704*INDEX($I$2:$I$5,$B11705)+D11704*INDEX($J$2:$J$5,$B11705)+INDEX($L$2:$L$5,$B11705)</f>
        <v>0.0441653176209765</v>
      </c>
    </row>
    <row r="11706" customFormat="false" ht="12.75" hidden="false" customHeight="false" outlineLevel="0" collapsed="false">
      <c r="A11706" s="5" t="n">
        <f aca="true">RAND()</f>
        <v>0.353118437522284</v>
      </c>
      <c r="B11706" s="0" t="n">
        <f aca="false">IF(A11706&lt;$N$2,$F$2,IF(A11706&lt;$N$3,$F$3,IF(A11706&lt;$N$4,$F$4,$F$5)))</f>
        <v>1</v>
      </c>
      <c r="C11706" s="6" t="n">
        <f aca="false">C11705*INDEX($G$2:$G$5,$B11706)+D11705*INDEX($H$2:$H$5,$B11706)+INDEX($K$2:$K$5,$B11706)</f>
        <v>0.501134116751976</v>
      </c>
      <c r="D11706" s="6" t="n">
        <f aca="false">C11705*INDEX($I$2:$I$5,$B11706)+D11705*INDEX($J$2:$J$5,$B11706)+INDEX($L$2:$L$5,$B11706)</f>
        <v>0.201996354660209</v>
      </c>
    </row>
    <row r="11707" customFormat="false" ht="12.75" hidden="false" customHeight="false" outlineLevel="0" collapsed="false">
      <c r="A11707" s="5" t="n">
        <f aca="true">RAND()</f>
        <v>0.66922329063267</v>
      </c>
      <c r="B11707" s="0" t="n">
        <f aca="false">IF(A11707&lt;$N$2,$F$2,IF(A11707&lt;$N$3,$F$3,IF(A11707&lt;$N$4,$F$4,$F$5)))</f>
        <v>1</v>
      </c>
      <c r="C11707" s="6" t="n">
        <f aca="false">C11706*INDEX($G$2:$G$5,$B11707)+D11706*INDEX($H$2:$H$5,$B11707)+INDEX($K$2:$K$5,$B11707)</f>
        <v>0.507936730244855</v>
      </c>
      <c r="D11707" s="6" t="n">
        <f aca="false">C11706*INDEX($I$2:$I$5,$B11707)+D11706*INDEX($J$2:$J$5,$B11707)+INDEX($L$2:$L$5,$B11707)</f>
        <v>0.335952942786694</v>
      </c>
    </row>
    <row r="11708" customFormat="false" ht="12.75" hidden="false" customHeight="false" outlineLevel="0" collapsed="false">
      <c r="A11708" s="5" t="n">
        <f aca="true">RAND()</f>
        <v>0.387963684082125</v>
      </c>
      <c r="B11708" s="0" t="n">
        <f aca="false">IF(A11708&lt;$N$2,$F$2,IF(A11708&lt;$N$3,$F$3,IF(A11708&lt;$N$4,$F$4,$F$5)))</f>
        <v>1</v>
      </c>
      <c r="C11708" s="6" t="n">
        <f aca="false">C11707*INDEX($G$2:$G$5,$B11708)+D11707*INDEX($H$2:$H$5,$B11708)+INDEX($K$2:$K$5,$B11708)</f>
        <v>0.51866854286099</v>
      </c>
      <c r="D11708" s="6" t="n">
        <f aca="false">C11707*INDEX($I$2:$I$5,$B11708)+D11707*INDEX($J$2:$J$5,$B11708)+INDEX($L$2:$L$5,$B11708)</f>
        <v>0.449430389406844</v>
      </c>
    </row>
    <row r="11709" customFormat="false" ht="12.75" hidden="false" customHeight="false" outlineLevel="0" collapsed="false">
      <c r="A11709" s="5" t="n">
        <f aca="true">RAND()</f>
        <v>0.502361095729242</v>
      </c>
      <c r="B11709" s="0" t="n">
        <f aca="false">IF(A11709&lt;$N$2,$F$2,IF(A11709&lt;$N$3,$F$3,IF(A11709&lt;$N$4,$F$4,$F$5)))</f>
        <v>1</v>
      </c>
      <c r="C11709" s="6" t="n">
        <f aca="false">C11708*INDEX($G$2:$G$5,$B11709)+D11708*INDEX($H$2:$H$5,$B11709)+INDEX($K$2:$K$5,$B11709)</f>
        <v>0.531978517297034</v>
      </c>
      <c r="D11709" s="6" t="n">
        <f aca="false">C11708*INDEX($I$2:$I$5,$B11709)+D11708*INDEX($J$2:$J$5,$B11709)+INDEX($L$2:$L$5,$B11709)</f>
        <v>0.545375664520554</v>
      </c>
    </row>
    <row r="11710" customFormat="false" ht="12.75" hidden="false" customHeight="false" outlineLevel="0" collapsed="false">
      <c r="A11710" s="5" t="n">
        <f aca="true">RAND()</f>
        <v>0.16973278407424</v>
      </c>
      <c r="B11710" s="0" t="n">
        <f aca="false">IF(A11710&lt;$N$2,$F$2,IF(A11710&lt;$N$3,$F$3,IF(A11710&lt;$N$4,$F$4,$F$5)))</f>
        <v>1</v>
      </c>
      <c r="C11710" s="6" t="n">
        <f aca="false">C11709*INDEX($G$2:$G$5,$B11710)+D11709*INDEX($H$2:$H$5,$B11710)+INDEX($K$2:$K$5,$B11710)</f>
        <v>0.546828660772442</v>
      </c>
      <c r="D11710" s="6" t="n">
        <f aca="false">C11709*INDEX($I$2:$I$5,$B11710)+D11709*INDEX($J$2:$J$5,$B11710)+INDEX($L$2:$L$5,$B11710)</f>
        <v>0.62634073403796</v>
      </c>
    </row>
    <row r="11711" customFormat="false" ht="12.75" hidden="false" customHeight="false" outlineLevel="0" collapsed="false">
      <c r="A11711" s="5" t="n">
        <f aca="true">RAND()</f>
        <v>0.468823395018043</v>
      </c>
      <c r="B11711" s="0" t="n">
        <f aca="false">IF(A11711&lt;$N$2,$F$2,IF(A11711&lt;$N$3,$F$3,IF(A11711&lt;$N$4,$F$4,$F$5)))</f>
        <v>1</v>
      </c>
      <c r="C11711" s="6" t="n">
        <f aca="false">C11710*INDEX($G$2:$G$5,$B11711)+D11710*INDEX($H$2:$H$5,$B11711)+INDEX($K$2:$K$5,$B11711)</f>
        <v>0.562432140155208</v>
      </c>
      <c r="D11711" s="6" t="n">
        <f aca="false">C11710*INDEX($I$2:$I$5,$B11711)+D11710*INDEX($J$2:$J$5,$B11711)+INDEX($L$2:$L$5,$B11711)</f>
        <v>0.694530622749648</v>
      </c>
    </row>
    <row r="11712" customFormat="false" ht="12.75" hidden="false" customHeight="false" outlineLevel="0" collapsed="false">
      <c r="A11712" s="5" t="n">
        <f aca="true">RAND()</f>
        <v>0.5574328967115</v>
      </c>
      <c r="B11712" s="0" t="n">
        <f aca="false">IF(A11712&lt;$N$2,$F$2,IF(A11712&lt;$N$3,$F$3,IF(A11712&lt;$N$4,$F$4,$F$5)))</f>
        <v>1</v>
      </c>
      <c r="C11712" s="6" t="n">
        <f aca="false">C11711*INDEX($G$2:$G$5,$B11712)+D11711*INDEX($H$2:$H$5,$B11712)+INDEX($K$2:$K$5,$B11712)</f>
        <v>0.578202520033508</v>
      </c>
      <c r="D11712" s="6" t="n">
        <f aca="false">C11711*INDEX($I$2:$I$5,$B11712)+D11711*INDEX($J$2:$J$5,$B11712)+INDEX($L$2:$L$5,$B11712)</f>
        <v>0.751846509528708</v>
      </c>
    </row>
    <row r="11713" customFormat="false" ht="12.75" hidden="false" customHeight="false" outlineLevel="0" collapsed="false">
      <c r="A11713" s="5" t="n">
        <f aca="true">RAND()</f>
        <v>0.118790256320324</v>
      </c>
      <c r="B11713" s="0" t="n">
        <f aca="false">IF(A11713&lt;$N$2,$F$2,IF(A11713&lt;$N$3,$F$3,IF(A11713&lt;$N$4,$F$4,$F$5)))</f>
        <v>1</v>
      </c>
      <c r="C11713" s="6" t="n">
        <f aca="false">C11712*INDEX($G$2:$G$5,$B11713)+D11712*INDEX($H$2:$H$5,$B11713)+INDEX($K$2:$K$5,$B11713)</f>
        <v>0.593712260361011</v>
      </c>
      <c r="D11713" s="6" t="n">
        <f aca="false">C11712*INDEX($I$2:$I$5,$B11713)+D11712*INDEX($J$2:$J$5,$B11713)+INDEX($L$2:$L$5,$B11713)</f>
        <v>0.799924193348633</v>
      </c>
    </row>
    <row r="11714" customFormat="false" ht="12.75" hidden="false" customHeight="false" outlineLevel="0" collapsed="false">
      <c r="A11714" s="5" t="n">
        <f aca="true">RAND()</f>
        <v>0.349799320221497</v>
      </c>
      <c r="B11714" s="0" t="n">
        <f aca="false">IF(A11714&lt;$N$2,$F$2,IF(A11714&lt;$N$3,$F$3,IF(A11714&lt;$N$4,$F$4,$F$5)))</f>
        <v>1</v>
      </c>
      <c r="C11714" s="6" t="n">
        <f aca="false">C11713*INDEX($G$2:$G$5,$B11714)+D11713*INDEX($H$2:$H$5,$B11714)+INDEX($K$2:$K$5,$B11714)</f>
        <v>0.608658904200398</v>
      </c>
      <c r="D11714" s="6" t="n">
        <f aca="false">C11713*INDEX($I$2:$I$5,$B11714)+D11713*INDEX($J$2:$J$5,$B11714)+INDEX($L$2:$L$5,$B11714)</f>
        <v>0.840168286519632</v>
      </c>
    </row>
    <row r="11715" customFormat="false" ht="12.75" hidden="false" customHeight="false" outlineLevel="0" collapsed="false">
      <c r="A11715" s="5" t="n">
        <f aca="true">RAND()</f>
        <v>0.48554305199323</v>
      </c>
      <c r="B11715" s="0" t="n">
        <f aca="false">IF(A11715&lt;$N$2,$F$2,IF(A11715&lt;$N$3,$F$3,IF(A11715&lt;$N$4,$F$4,$F$5)))</f>
        <v>1</v>
      </c>
      <c r="C11715" s="6" t="n">
        <f aca="false">C11714*INDEX($G$2:$G$5,$B11715)+D11714*INDEX($H$2:$H$5,$B11715)+INDEX($K$2:$K$5,$B11715)</f>
        <v>0.622837636267364</v>
      </c>
      <c r="D11715" s="6" t="n">
        <f aca="false">C11714*INDEX($I$2:$I$5,$B11715)+D11714*INDEX($J$2:$J$5,$B11715)+INDEX($L$2:$L$5,$B11715)</f>
        <v>0.873782495799753</v>
      </c>
    </row>
    <row r="11716" customFormat="false" ht="12.75" hidden="false" customHeight="false" outlineLevel="0" collapsed="false">
      <c r="A11716" s="5" t="n">
        <f aca="true">RAND()</f>
        <v>0.000597953146731948</v>
      </c>
      <c r="B11716" s="0" t="n">
        <f aca="false">IF(A11716&lt;$N$2,$F$2,IF(A11716&lt;$N$3,$F$3,IF(A11716&lt;$N$4,$F$4,$F$5)))</f>
        <v>1</v>
      </c>
      <c r="C11716" s="6" t="n">
        <f aca="false">C11715*INDEX($G$2:$G$5,$B11716)+D11715*INDEX($H$2:$H$5,$B11716)+INDEX($K$2:$K$5,$B11716)</f>
        <v>0.636119105535583</v>
      </c>
      <c r="D11716" s="6" t="n">
        <f aca="false">C11715*INDEX($I$2:$I$5,$B11716)+D11715*INDEX($J$2:$J$5,$B11716)+INDEX($L$2:$L$5,$B11716)</f>
        <v>0.901796346392098</v>
      </c>
    </row>
    <row r="11717" customFormat="false" ht="12.75" hidden="false" customHeight="false" outlineLevel="0" collapsed="false">
      <c r="A11717" s="5" t="n">
        <f aca="true">RAND()</f>
        <v>0.97207865481403</v>
      </c>
      <c r="B11717" s="0" t="n">
        <f aca="false">IF(A11717&lt;$N$2,$F$2,IF(A11717&lt;$N$3,$F$3,IF(A11717&lt;$N$4,$F$4,$F$5)))</f>
        <v>4</v>
      </c>
      <c r="C11717" s="6" t="n">
        <f aca="false">C11716*INDEX($G$2:$G$5,$B11717)+D11716*INDEX($H$2:$H$5,$B11717)+INDEX($K$2:$K$5,$B11717)</f>
        <v>0.5</v>
      </c>
      <c r="D11717" s="6" t="n">
        <f aca="false">C11716*INDEX($I$2:$I$5,$B11717)+D11716*INDEX($J$2:$J$5,$B11717)+INDEX($L$2:$L$5,$B11717)</f>
        <v>0.144287415422736</v>
      </c>
    </row>
    <row r="11718" customFormat="false" ht="12.75" hidden="false" customHeight="false" outlineLevel="0" collapsed="false">
      <c r="A11718" s="5" t="n">
        <f aca="true">RAND()</f>
        <v>0.502420927468639</v>
      </c>
      <c r="B11718" s="0" t="n">
        <f aca="false">IF(A11718&lt;$N$2,$F$2,IF(A11718&lt;$N$3,$F$3,IF(A11718&lt;$N$4,$F$4,$F$5)))</f>
        <v>1</v>
      </c>
      <c r="C11718" s="6" t="n">
        <f aca="false">C11717*INDEX($G$2:$G$5,$B11718)+D11717*INDEX($H$2:$H$5,$B11718)+INDEX($K$2:$K$5,$B11718)</f>
        <v>0.504838634370641</v>
      </c>
      <c r="D11718" s="6" t="n">
        <f aca="false">C11717*INDEX($I$2:$I$5,$B11718)+D11717*INDEX($J$2:$J$5,$B11718)+INDEX($L$2:$L$5,$B11718)</f>
        <v>0.287000015693903</v>
      </c>
    </row>
    <row r="11719" customFormat="false" ht="12.75" hidden="false" customHeight="false" outlineLevel="0" collapsed="false">
      <c r="A11719" s="5" t="n">
        <f aca="true">RAND()</f>
        <v>0.572087571082815</v>
      </c>
      <c r="B11719" s="0" t="n">
        <f aca="false">IF(A11719&lt;$N$2,$F$2,IF(A11719&lt;$N$3,$F$3,IF(A11719&lt;$N$4,$F$4,$F$5)))</f>
        <v>1</v>
      </c>
      <c r="C11719" s="6" t="n">
        <f aca="false">C11718*INDEX($G$2:$G$5,$B11719)+D11718*INDEX($H$2:$H$5,$B11719)+INDEX($K$2:$K$5,$B11719)</f>
        <v>0.514227001161349</v>
      </c>
      <c r="D11719" s="6" t="n">
        <f aca="false">C11718*INDEX($I$2:$I$5,$B11719)+D11718*INDEX($J$2:$J$5,$B11719)+INDEX($L$2:$L$5,$B11719)</f>
        <v>0.40798398385241</v>
      </c>
    </row>
    <row r="11720" customFormat="false" ht="12.75" hidden="false" customHeight="false" outlineLevel="0" collapsed="false">
      <c r="A11720" s="5" t="n">
        <f aca="true">RAND()</f>
        <v>0.942087254380863</v>
      </c>
      <c r="B11720" s="0" t="n">
        <f aca="false">IF(A11720&lt;$N$2,$F$2,IF(A11720&lt;$N$3,$F$3,IF(A11720&lt;$N$4,$F$4,$F$5)))</f>
        <v>3</v>
      </c>
      <c r="C11720" s="6" t="n">
        <f aca="false">C11719*INDEX($G$2:$G$5,$B11720)+D11719*INDEX($H$2:$H$5,$B11720)+INDEX($K$2:$K$5,$B11720)</f>
        <v>0.61332541725603</v>
      </c>
      <c r="D11720" s="6" t="n">
        <f aca="false">C11719*INDEX($I$2:$I$5,$B11720)+D11719*INDEX($J$2:$J$5,$B11720)+INDEX($L$2:$L$5,$B11720)</f>
        <v>0.146391224474972</v>
      </c>
    </row>
    <row r="11721" customFormat="false" ht="12.75" hidden="false" customHeight="false" outlineLevel="0" collapsed="false">
      <c r="A11721" s="5" t="n">
        <f aca="true">RAND()</f>
        <v>0.14491596744849</v>
      </c>
      <c r="B11721" s="0" t="n">
        <f aca="false">IF(A11721&lt;$N$2,$F$2,IF(A11721&lt;$N$3,$F$3,IF(A11721&lt;$N$4,$F$4,$F$5)))</f>
        <v>1</v>
      </c>
      <c r="C11721" s="6" t="n">
        <f aca="false">C11720*INDEX($G$2:$G$5,$B11721)+D11720*INDEX($H$2:$H$5,$B11721)+INDEX($K$2:$K$5,$B11721)</f>
        <v>0.601129754555943</v>
      </c>
      <c r="D11721" s="6" t="n">
        <f aca="false">C11720*INDEX($I$2:$I$5,$B11721)+D11720*INDEX($J$2:$J$5,$B11721)+INDEX($L$2:$L$5,$B11721)</f>
        <v>0.284593109140778</v>
      </c>
    </row>
    <row r="11722" customFormat="false" ht="12.75" hidden="false" customHeight="false" outlineLevel="0" collapsed="false">
      <c r="A11722" s="5" t="n">
        <f aca="true">RAND()</f>
        <v>0.813826751052442</v>
      </c>
      <c r="B11722" s="0" t="n">
        <f aca="false">IF(A11722&lt;$N$2,$F$2,IF(A11722&lt;$N$3,$F$3,IF(A11722&lt;$N$4,$F$4,$F$5)))</f>
        <v>2</v>
      </c>
      <c r="C11722" s="6" t="n">
        <f aca="false">C11721*INDEX($G$2:$G$5,$B11722)+D11721*INDEX($H$2:$H$5,$B11722)+INDEX($K$2:$K$5,$B11722)</f>
        <v>0.454104518981705</v>
      </c>
      <c r="D11722" s="6" t="n">
        <f aca="false">C11721*INDEX($I$2:$I$5,$B11722)+D11721*INDEX($J$2:$J$5,$B11722)+INDEX($L$2:$L$5,$B11722)</f>
        <v>0.240920167030376</v>
      </c>
    </row>
    <row r="11723" customFormat="false" ht="12.75" hidden="false" customHeight="false" outlineLevel="0" collapsed="false">
      <c r="A11723" s="5" t="n">
        <f aca="true">RAND()</f>
        <v>0.00155584129276664</v>
      </c>
      <c r="B11723" s="0" t="n">
        <f aca="false">IF(A11723&lt;$N$2,$F$2,IF(A11723&lt;$N$3,$F$3,IF(A11723&lt;$N$4,$F$4,$F$5)))</f>
        <v>1</v>
      </c>
      <c r="C11723" s="6" t="n">
        <f aca="false">C11722*INDEX($G$2:$G$5,$B11723)+D11722*INDEX($H$2:$H$5,$B11723)+INDEX($K$2:$K$5,$B11723)</f>
        <v>0.469448782795592</v>
      </c>
      <c r="D11723" s="6" t="n">
        <f aca="false">C11722*INDEX($I$2:$I$5,$B11723)+D11722*INDEX($J$2:$J$5,$B11723)+INDEX($L$2:$L$5,$B11723)</f>
        <v>0.370739354606466</v>
      </c>
    </row>
    <row r="11724" customFormat="false" ht="12.75" hidden="false" customHeight="false" outlineLevel="0" collapsed="false">
      <c r="A11724" s="5" t="n">
        <f aca="true">RAND()</f>
        <v>0.112520050270689</v>
      </c>
      <c r="B11724" s="0" t="n">
        <f aca="false">IF(A11724&lt;$N$2,$F$2,IF(A11724&lt;$N$3,$F$3,IF(A11724&lt;$N$4,$F$4,$F$5)))</f>
        <v>1</v>
      </c>
      <c r="C11724" s="6" t="n">
        <f aca="false">C11723*INDEX($G$2:$G$5,$B11724)+D11723*INDEX($H$2:$H$5,$B11724)+INDEX($K$2:$K$5,$B11724)</f>
        <v>0.487279372713897</v>
      </c>
      <c r="D11724" s="6" t="n">
        <f aca="false">C11723*INDEX($I$2:$I$5,$B11724)+D11723*INDEX($J$2:$J$5,$B11724)+INDEX($L$2:$L$5,$B11724)</f>
        <v>0.480388107097453</v>
      </c>
    </row>
    <row r="11725" customFormat="false" ht="12.75" hidden="false" customHeight="false" outlineLevel="0" collapsed="false">
      <c r="A11725" s="5" t="n">
        <f aca="true">RAND()</f>
        <v>0.394886026563914</v>
      </c>
      <c r="B11725" s="0" t="n">
        <f aca="false">IF(A11725&lt;$N$2,$F$2,IF(A11725&lt;$N$3,$F$3,IF(A11725&lt;$N$4,$F$4,$F$5)))</f>
        <v>1</v>
      </c>
      <c r="C11725" s="6" t="n">
        <f aca="false">C11724*INDEX($G$2:$G$5,$B11725)+D11724*INDEX($H$2:$H$5,$B11725)+INDEX($K$2:$K$5,$B11725)</f>
        <v>0.506474547396704</v>
      </c>
      <c r="D11725" s="6" t="n">
        <f aca="false">C11724*INDEX($I$2:$I$5,$B11725)+D11724*INDEX($J$2:$J$5,$B11725)+INDEX($L$2:$L$5,$B11725)</f>
        <v>0.572820166135324</v>
      </c>
    </row>
    <row r="11726" customFormat="false" ht="12.75" hidden="false" customHeight="false" outlineLevel="0" collapsed="false">
      <c r="A11726" s="5" t="n">
        <f aca="true">RAND()</f>
        <v>0.454899054836669</v>
      </c>
      <c r="B11726" s="0" t="n">
        <f aca="false">IF(A11726&lt;$N$2,$F$2,IF(A11726&lt;$N$3,$F$3,IF(A11726&lt;$N$4,$F$4,$F$5)))</f>
        <v>1</v>
      </c>
      <c r="C11726" s="6" t="n">
        <f aca="false">C11725*INDEX($G$2:$G$5,$B11726)+D11725*INDEX($H$2:$H$5,$B11726)+INDEX($K$2:$K$5,$B11726)</f>
        <v>0.526191236886809</v>
      </c>
      <c r="D11726" s="6" t="n">
        <f aca="false">C11725*INDEX($I$2:$I$5,$B11726)+D11725*INDEX($J$2:$J$5,$B11726)+INDEX($L$2:$L$5,$B11726)</f>
        <v>0.650584762795212</v>
      </c>
    </row>
    <row r="11727" customFormat="false" ht="12.75" hidden="false" customHeight="false" outlineLevel="0" collapsed="false">
      <c r="A11727" s="5" t="n">
        <f aca="true">RAND()</f>
        <v>0.537299448498994</v>
      </c>
      <c r="B11727" s="0" t="n">
        <f aca="false">IF(A11727&lt;$N$2,$F$2,IF(A11727&lt;$N$3,$F$3,IF(A11727&lt;$N$4,$F$4,$F$5)))</f>
        <v>1</v>
      </c>
      <c r="C11727" s="6" t="n">
        <f aca="false">C11726*INDEX($G$2:$G$5,$B11727)+D11726*INDEX($H$2:$H$5,$B11727)+INDEX($K$2:$K$5,$B11727)</f>
        <v>0.545807996340323</v>
      </c>
      <c r="D11727" s="6" t="n">
        <f aca="false">C11726*INDEX($I$2:$I$5,$B11727)+D11726*INDEX($J$2:$J$5,$B11727)+INDEX($L$2:$L$5,$B11727)</f>
        <v>0.715877387848323</v>
      </c>
    </row>
    <row r="11728" customFormat="false" ht="12.75" hidden="false" customHeight="false" outlineLevel="0" collapsed="false">
      <c r="A11728" s="5" t="n">
        <f aca="true">RAND()</f>
        <v>0.472246387028869</v>
      </c>
      <c r="B11728" s="0" t="n">
        <f aca="false">IF(A11728&lt;$N$2,$F$2,IF(A11728&lt;$N$3,$F$3,IF(A11728&lt;$N$4,$F$4,$F$5)))</f>
        <v>1</v>
      </c>
      <c r="C11728" s="6" t="n">
        <f aca="false">C11727*INDEX($G$2:$G$5,$B11728)+D11727*INDEX($H$2:$H$5,$B11728)+INDEX($K$2:$K$5,$B11728)</f>
        <v>0.564878452243322</v>
      </c>
      <c r="D11728" s="6" t="n">
        <f aca="false">C11727*INDEX($I$2:$I$5,$B11728)+D11727*INDEX($J$2:$J$5,$B11728)+INDEX($L$2:$L$5,$B11728)</f>
        <v>0.770585006418634</v>
      </c>
    </row>
    <row r="11729" customFormat="false" ht="12.75" hidden="false" customHeight="false" outlineLevel="0" collapsed="false">
      <c r="A11729" s="5" t="n">
        <f aca="true">RAND()</f>
        <v>0.379495410858912</v>
      </c>
      <c r="B11729" s="0" t="n">
        <f aca="false">IF(A11729&lt;$N$2,$F$2,IF(A11729&lt;$N$3,$F$3,IF(A11729&lt;$N$4,$F$4,$F$5)))</f>
        <v>1</v>
      </c>
      <c r="C11729" s="6" t="n">
        <f aca="false">C11728*INDEX($G$2:$G$5,$B11729)+D11728*INDEX($H$2:$H$5,$B11729)+INDEX($K$2:$K$5,$B11729)</f>
        <v>0.58309345119207</v>
      </c>
      <c r="D11729" s="6" t="n">
        <f aca="false">C11728*INDEX($I$2:$I$5,$B11729)+D11728*INDEX($J$2:$J$5,$B11729)+INDEX($L$2:$L$5,$B11729)</f>
        <v>0.816326167716418</v>
      </c>
    </row>
    <row r="11730" customFormat="false" ht="12.75" hidden="false" customHeight="false" outlineLevel="0" collapsed="false">
      <c r="A11730" s="5" t="n">
        <f aca="true">RAND()</f>
        <v>0.791332740863623</v>
      </c>
      <c r="B11730" s="0" t="n">
        <f aca="false">IF(A11730&lt;$N$2,$F$2,IF(A11730&lt;$N$3,$F$3,IF(A11730&lt;$N$4,$F$4,$F$5)))</f>
        <v>2</v>
      </c>
      <c r="C11730" s="6" t="n">
        <f aca="false">C11729*INDEX($G$2:$G$5,$B11730)+D11729*INDEX($H$2:$H$5,$B11730)+INDEX($K$2:$K$5,$B11730)</f>
        <v>0.330379695980927</v>
      </c>
      <c r="D11730" s="6" t="n">
        <f aca="false">C11729*INDEX($I$2:$I$5,$B11730)+D11729*INDEX($J$2:$J$5,$B11730)+INDEX($L$2:$L$5,$B11730)</f>
        <v>0.341595375009542</v>
      </c>
    </row>
    <row r="11731" customFormat="false" ht="12.75" hidden="false" customHeight="false" outlineLevel="0" collapsed="false">
      <c r="A11731" s="5" t="n">
        <f aca="true">RAND()</f>
        <v>0.823851687270332</v>
      </c>
      <c r="B11731" s="0" t="n">
        <f aca="false">IF(A11731&lt;$N$2,$F$2,IF(A11731&lt;$N$3,$F$3,IF(A11731&lt;$N$4,$F$4,$F$5)))</f>
        <v>2</v>
      </c>
      <c r="C11731" s="6" t="n">
        <f aca="false">C11730*INDEX($G$2:$G$5,$B11731)+D11730*INDEX($H$2:$H$5,$B11731)+INDEX($K$2:$K$5,$B11731)</f>
        <v>0.387884245356086</v>
      </c>
      <c r="D11731" s="6" t="n">
        <f aca="false">C11730*INDEX($I$2:$I$5,$B11731)+D11730*INDEX($J$2:$J$5,$B11731)+INDEX($L$2:$L$5,$B11731)</f>
        <v>0.190960100168569</v>
      </c>
    </row>
    <row r="11732" customFormat="false" ht="12.75" hidden="false" customHeight="false" outlineLevel="0" collapsed="false">
      <c r="A11732" s="5" t="n">
        <f aca="true">RAND()</f>
        <v>0.677995011252514</v>
      </c>
      <c r="B11732" s="0" t="n">
        <f aca="false">IF(A11732&lt;$N$2,$F$2,IF(A11732&lt;$N$3,$F$3,IF(A11732&lt;$N$4,$F$4,$F$5)))</f>
        <v>1</v>
      </c>
      <c r="C11732" s="6" t="n">
        <f aca="false">C11731*INDEX($G$2:$G$5,$B11732)+D11731*INDEX($H$2:$H$5,$B11732)+INDEX($K$2:$K$5,$B11732)</f>
        <v>0.411379248013554</v>
      </c>
      <c r="D11732" s="6" t="n">
        <f aca="false">C11731*INDEX($I$2:$I$5,$B11732)+D11731*INDEX($J$2:$J$5,$B11732)+INDEX($L$2:$L$5,$B11732)</f>
        <v>0.33077340796494</v>
      </c>
    </row>
    <row r="11733" customFormat="false" ht="12.75" hidden="false" customHeight="false" outlineLevel="0" collapsed="false">
      <c r="A11733" s="5" t="n">
        <f aca="true">RAND()</f>
        <v>0.850308758883964</v>
      </c>
      <c r="B11733" s="0" t="n">
        <f aca="false">IF(A11733&lt;$N$2,$F$2,IF(A11733&lt;$N$3,$F$3,IF(A11733&lt;$N$4,$F$4,$F$5)))</f>
        <v>2</v>
      </c>
      <c r="C11733" s="6" t="n">
        <f aca="false">C11732*INDEX($G$2:$G$5,$B11733)+D11732*INDEX($H$2:$H$5,$B11733)+INDEX($K$2:$K$5,$B11733)</f>
        <v>0.406286921658594</v>
      </c>
      <c r="D11733" s="6" t="n">
        <f aca="false">C11732*INDEX($I$2:$I$5,$B11733)+D11732*INDEX($J$2:$J$5,$B11733)+INDEX($L$2:$L$5,$B11733)</f>
        <v>0.207134071420157</v>
      </c>
    </row>
    <row r="11734" customFormat="false" ht="12.75" hidden="false" customHeight="false" outlineLevel="0" collapsed="false">
      <c r="A11734" s="5" t="n">
        <f aca="true">RAND()</f>
        <v>0.991244220149341</v>
      </c>
      <c r="B11734" s="0" t="n">
        <f aca="false">IF(A11734&lt;$N$2,$F$2,IF(A11734&lt;$N$3,$F$3,IF(A11734&lt;$N$4,$F$4,$F$5)))</f>
        <v>4</v>
      </c>
      <c r="C11734" s="6" t="n">
        <f aca="false">C11733*INDEX($G$2:$G$5,$B11734)+D11733*INDEX($H$2:$H$5,$B11734)+INDEX($K$2:$K$5,$B11734)</f>
        <v>0.5</v>
      </c>
      <c r="D11734" s="6" t="n">
        <f aca="false">C11733*INDEX($I$2:$I$5,$B11734)+D11733*INDEX($J$2:$J$5,$B11734)+INDEX($L$2:$L$5,$B11734)</f>
        <v>0.033141451427225</v>
      </c>
    </row>
    <row r="11735" customFormat="false" ht="12.75" hidden="false" customHeight="false" outlineLevel="0" collapsed="false">
      <c r="A11735" s="5" t="n">
        <f aca="true">RAND()</f>
        <v>0.407293081615975</v>
      </c>
      <c r="B11735" s="0" t="n">
        <f aca="false">IF(A11735&lt;$N$2,$F$2,IF(A11735&lt;$N$3,$F$3,IF(A11735&lt;$N$4,$F$4,$F$5)))</f>
        <v>1</v>
      </c>
      <c r="C11735" s="6" t="n">
        <f aca="false">C11734*INDEX($G$2:$G$5,$B11735)+D11734*INDEX($H$2:$H$5,$B11735)+INDEX($K$2:$K$5,$B11735)</f>
        <v>0.500726233702807</v>
      </c>
      <c r="D11735" s="6" t="n">
        <f aca="false">C11734*INDEX($I$2:$I$5,$B11735)+D11734*INDEX($J$2:$J$5,$B11735)+INDEX($L$2:$L$5,$B11735)</f>
        <v>0.192637092261714</v>
      </c>
    </row>
    <row r="11736" customFormat="false" ht="12.75" hidden="false" customHeight="false" outlineLevel="0" collapsed="false">
      <c r="A11736" s="5" t="n">
        <f aca="true">RAND()</f>
        <v>0.378271467381724</v>
      </c>
      <c r="B11736" s="0" t="n">
        <f aca="false">IF(A11736&lt;$N$2,$F$2,IF(A11736&lt;$N$3,$F$3,IF(A11736&lt;$N$4,$F$4,$F$5)))</f>
        <v>1</v>
      </c>
      <c r="C11736" s="6" t="n">
        <f aca="false">C11735*INDEX($G$2:$G$5,$B11736)+D11735*INDEX($H$2:$H$5,$B11736)+INDEX($K$2:$K$5,$B11736)</f>
        <v>0.507244144827367</v>
      </c>
      <c r="D11736" s="6" t="n">
        <f aca="false">C11735*INDEX($I$2:$I$5,$B11736)+D11735*INDEX($J$2:$J$5,$B11736)+INDEX($L$2:$L$5,$B11736)</f>
        <v>0.328022020683191</v>
      </c>
    </row>
    <row r="11737" customFormat="false" ht="12.75" hidden="false" customHeight="false" outlineLevel="0" collapsed="false">
      <c r="A11737" s="5" t="n">
        <f aca="true">RAND()</f>
        <v>0.252864447457797</v>
      </c>
      <c r="B11737" s="0" t="n">
        <f aca="false">IF(A11737&lt;$N$2,$F$2,IF(A11737&lt;$N$3,$F$3,IF(A11737&lt;$N$4,$F$4,$F$5)))</f>
        <v>1</v>
      </c>
      <c r="C11737" s="6" t="n">
        <f aca="false">C11736*INDEX($G$2:$G$5,$B11737)+D11736*INDEX($H$2:$H$5,$B11737)+INDEX($K$2:$K$5,$B11737)</f>
        <v>0.517787093723713</v>
      </c>
      <c r="D11737" s="6" t="n">
        <f aca="false">C11736*INDEX($I$2:$I$5,$B11737)+D11736*INDEX($J$2:$J$5,$B11737)+INDEX($L$2:$L$5,$B11737)</f>
        <v>0.442722662201417</v>
      </c>
    </row>
    <row r="11738" customFormat="false" ht="12.75" hidden="false" customHeight="false" outlineLevel="0" collapsed="false">
      <c r="A11738" s="5" t="n">
        <f aca="true">RAND()</f>
        <v>0.76320767053951</v>
      </c>
      <c r="B11738" s="0" t="n">
        <f aca="false">IF(A11738&lt;$N$2,$F$2,IF(A11738&lt;$N$3,$F$3,IF(A11738&lt;$N$4,$F$4,$F$5)))</f>
        <v>2</v>
      </c>
      <c r="C11738" s="6" t="n">
        <f aca="false">C11737*INDEX($G$2:$G$5,$B11738)+D11737*INDEX($H$2:$H$5,$B11738)+INDEX($K$2:$K$5,$B11738)</f>
        <v>0.401948735806051</v>
      </c>
      <c r="D11738" s="6" t="n">
        <f aca="false">C11737*INDEX($I$2:$I$5,$B11738)+D11737*INDEX($J$2:$J$5,$B11738)+INDEX($L$2:$L$5,$B11738)</f>
        <v>0.253236247635238</v>
      </c>
    </row>
    <row r="11739" customFormat="false" ht="12.75" hidden="false" customHeight="false" outlineLevel="0" collapsed="false">
      <c r="A11739" s="5" t="n">
        <f aca="true">RAND()</f>
        <v>0.750676638856816</v>
      </c>
      <c r="B11739" s="0" t="n">
        <f aca="false">IF(A11739&lt;$N$2,$F$2,IF(A11739&lt;$N$3,$F$3,IF(A11739&lt;$N$4,$F$4,$F$5)))</f>
        <v>2</v>
      </c>
      <c r="C11739" s="6" t="n">
        <f aca="false">C11738*INDEX($G$2:$G$5,$B11739)+D11738*INDEX($H$2:$H$5,$B11739)+INDEX($K$2:$K$5,$B11739)</f>
        <v>0.421952508988228</v>
      </c>
      <c r="D11739" s="6" t="n">
        <f aca="false">C11738*INDEX($I$2:$I$5,$B11739)+D11738*INDEX($J$2:$J$5,$B11739)+INDEX($L$2:$L$5,$B11739)</f>
        <v>0.189727955076309</v>
      </c>
    </row>
    <row r="11740" customFormat="false" ht="12.75" hidden="false" customHeight="false" outlineLevel="0" collapsed="false">
      <c r="A11740" s="5" t="n">
        <f aca="true">RAND()</f>
        <v>0.268658215398978</v>
      </c>
      <c r="B11740" s="0" t="n">
        <f aca="false">IF(A11740&lt;$N$2,$F$2,IF(A11740&lt;$N$3,$F$3,IF(A11740&lt;$N$4,$F$4,$F$5)))</f>
        <v>1</v>
      </c>
      <c r="C11740" s="6" t="n">
        <f aca="false">C11739*INDEX($G$2:$G$5,$B11740)+D11739*INDEX($H$2:$H$5,$B11740)+INDEX($K$2:$K$5,$B11740)</f>
        <v>0.440257614468829</v>
      </c>
      <c r="D11740" s="6" t="n">
        <f aca="false">C11739*INDEX($I$2:$I$5,$B11740)+D11739*INDEX($J$2:$J$5,$B11740)+INDEX($L$2:$L$5,$B11740)</f>
        <v>0.328466791027222</v>
      </c>
    </row>
    <row r="11741" customFormat="false" ht="12.75" hidden="false" customHeight="false" outlineLevel="0" collapsed="false">
      <c r="A11741" s="5" t="n">
        <f aca="true">RAND()</f>
        <v>0.578670642072563</v>
      </c>
      <c r="B11741" s="0" t="n">
        <f aca="false">IF(A11741&lt;$N$2,$F$2,IF(A11741&lt;$N$3,$F$3,IF(A11741&lt;$N$4,$F$4,$F$5)))</f>
        <v>1</v>
      </c>
      <c r="C11741" s="6" t="n">
        <f aca="false">C11740*INDEX($G$2:$G$5,$B11741)+D11740*INDEX($H$2:$H$5,$B11741)+INDEX($K$2:$K$5,$B11741)</f>
        <v>0.460931985952043</v>
      </c>
      <c r="D11741" s="6" t="n">
        <f aca="false">C11740*INDEX($I$2:$I$5,$B11741)+D11740*INDEX($J$2:$J$5,$B11741)+INDEX($L$2:$L$5,$B11741)</f>
        <v>0.445578773846765</v>
      </c>
    </row>
    <row r="11742" customFormat="false" ht="12.75" hidden="false" customHeight="false" outlineLevel="0" collapsed="false">
      <c r="A11742" s="5" t="n">
        <f aca="true">RAND()</f>
        <v>0.877664042676579</v>
      </c>
      <c r="B11742" s="0" t="n">
        <f aca="false">IF(A11742&lt;$N$2,$F$2,IF(A11742&lt;$N$3,$F$3,IF(A11742&lt;$N$4,$F$4,$F$5)))</f>
        <v>3</v>
      </c>
      <c r="C11742" s="6" t="n">
        <f aca="false">C11741*INDEX($G$2:$G$5,$B11742)+D11741*INDEX($H$2:$H$5,$B11742)+INDEX($K$2:$K$5,$B11742)</f>
        <v>0.631958995105828</v>
      </c>
      <c r="D11742" s="6" t="n">
        <f aca="false">C11741*INDEX($I$2:$I$5,$B11742)+D11741*INDEX($J$2:$J$5,$B11742)+INDEX($L$2:$L$5,$B11742)</f>
        <v>0.141444485749215</v>
      </c>
    </row>
    <row r="11743" customFormat="false" ht="12.75" hidden="false" customHeight="false" outlineLevel="0" collapsed="false">
      <c r="A11743" s="5" t="n">
        <f aca="true">RAND()</f>
        <v>0.303027535429749</v>
      </c>
      <c r="B11743" s="0" t="n">
        <f aca="false">IF(A11743&lt;$N$2,$F$2,IF(A11743&lt;$N$3,$F$3,IF(A11743&lt;$N$4,$F$4,$F$5)))</f>
        <v>1</v>
      </c>
      <c r="C11743" s="6" t="n">
        <f aca="false">C11742*INDEX($G$2:$G$5,$B11743)+D11742*INDEX($H$2:$H$5,$B11743)+INDEX($K$2:$K$5,$B11743)</f>
        <v>0.616766632817569</v>
      </c>
      <c r="D11743" s="6" t="n">
        <f aca="false">C11742*INDEX($I$2:$I$5,$B11743)+D11742*INDEX($J$2:$J$5,$B11743)+INDEX($L$2:$L$5,$B11743)</f>
        <v>0.279703885582168</v>
      </c>
    </row>
    <row r="11744" customFormat="false" ht="12.75" hidden="false" customHeight="false" outlineLevel="0" collapsed="false">
      <c r="A11744" s="5" t="n">
        <f aca="true">RAND()</f>
        <v>0.359210478242152</v>
      </c>
      <c r="B11744" s="0" t="n">
        <f aca="false">IF(A11744&lt;$N$2,$F$2,IF(A11744&lt;$N$3,$F$3,IF(A11744&lt;$N$4,$F$4,$F$5)))</f>
        <v>1</v>
      </c>
      <c r="C11744" s="6" t="n">
        <f aca="false">C11743*INDEX($G$2:$G$5,$B11744)+D11743*INDEX($H$2:$H$5,$B11744)+INDEX($K$2:$K$5,$B11744)</f>
        <v>0.608983915028656</v>
      </c>
      <c r="D11744" s="6" t="n">
        <f aca="false">C11743*INDEX($I$2:$I$5,$B11744)+D11743*INDEX($J$2:$J$5,$B11744)+INDEX($L$2:$L$5,$B11744)</f>
        <v>0.39764823344501</v>
      </c>
    </row>
    <row r="11745" customFormat="false" ht="12.75" hidden="false" customHeight="false" outlineLevel="0" collapsed="false">
      <c r="A11745" s="5" t="n">
        <f aca="true">RAND()</f>
        <v>0.590506768346217</v>
      </c>
      <c r="B11745" s="0" t="n">
        <f aca="false">IF(A11745&lt;$N$2,$F$2,IF(A11745&lt;$N$3,$F$3,IF(A11745&lt;$N$4,$F$4,$F$5)))</f>
        <v>1</v>
      </c>
      <c r="C11745" s="6" t="n">
        <f aca="false">C11744*INDEX($G$2:$G$5,$B11745)+D11744*INDEX($H$2:$H$5,$B11745)+INDEX($K$2:$K$5,$B11745)</f>
        <v>0.606740328496794</v>
      </c>
      <c r="D11745" s="6" t="n">
        <f aca="false">C11744*INDEX($I$2:$I$5,$B11745)+D11744*INDEX($J$2:$J$5,$B11745)+INDEX($L$2:$L$5,$B11745)</f>
        <v>0.498070945338753</v>
      </c>
    </row>
    <row r="11746" customFormat="false" ht="12.75" hidden="false" customHeight="false" outlineLevel="0" collapsed="false">
      <c r="A11746" s="5" t="n">
        <f aca="true">RAND()</f>
        <v>0.691899892840539</v>
      </c>
      <c r="B11746" s="0" t="n">
        <f aca="false">IF(A11746&lt;$N$2,$F$2,IF(A11746&lt;$N$3,$F$3,IF(A11746&lt;$N$4,$F$4,$F$5)))</f>
        <v>1</v>
      </c>
      <c r="C11746" s="6" t="n">
        <f aca="false">C11745*INDEX($G$2:$G$5,$B11746)+D11745*INDEX($H$2:$H$5,$B11746)+INDEX($K$2:$K$5,$B11746)</f>
        <v>0.608551163871312</v>
      </c>
      <c r="D11746" s="6" t="n">
        <f aca="false">C11745*INDEX($I$2:$I$5,$B11746)+D11745*INDEX($J$2:$J$5,$B11746)+INDEX($L$2:$L$5,$B11746)</f>
        <v>0.58341284043822</v>
      </c>
    </row>
    <row r="11747" customFormat="false" ht="12.75" hidden="false" customHeight="false" outlineLevel="0" collapsed="false">
      <c r="A11747" s="5" t="n">
        <f aca="true">RAND()</f>
        <v>0.00748046019406551</v>
      </c>
      <c r="B11747" s="0" t="n">
        <f aca="false">IF(A11747&lt;$N$2,$F$2,IF(A11747&lt;$N$3,$F$3,IF(A11747&lt;$N$4,$F$4,$F$5)))</f>
        <v>1</v>
      </c>
      <c r="C11747" s="6" t="n">
        <f aca="false">C11746*INDEX($G$2:$G$5,$B11747)+D11746*INDEX($H$2:$H$5,$B11747)+INDEX($K$2:$K$5,$B11747)</f>
        <v>0.613246213222958</v>
      </c>
      <c r="D11747" s="6" t="n">
        <f aca="false">C11746*INDEX($I$2:$I$5,$B11747)+D11746*INDEX($J$2:$J$5,$B11747)+INDEX($L$2:$L$5,$B11747)</f>
        <v>0.65580110846881</v>
      </c>
    </row>
    <row r="11748" customFormat="false" ht="12.75" hidden="false" customHeight="false" outlineLevel="0" collapsed="false">
      <c r="A11748" s="5" t="n">
        <f aca="true">RAND()</f>
        <v>0.0454651770768293</v>
      </c>
      <c r="B11748" s="0" t="n">
        <f aca="false">IF(A11748&lt;$N$2,$F$2,IF(A11748&lt;$N$3,$F$3,IF(A11748&lt;$N$4,$F$4,$F$5)))</f>
        <v>1</v>
      </c>
      <c r="C11748" s="6" t="n">
        <f aca="false">C11747*INDEX($G$2:$G$5,$B11748)+D11747*INDEX($H$2:$H$5,$B11748)+INDEX($K$2:$K$5,$B11748)</f>
        <v>0.619910676039638</v>
      </c>
      <c r="D11748" s="6" t="n">
        <f aca="false">C11747*INDEX($I$2:$I$5,$B11748)+D11747*INDEX($J$2:$J$5,$B11748)+INDEX($L$2:$L$5,$B11748)</f>
        <v>0.717085031200771</v>
      </c>
    </row>
    <row r="11749" customFormat="false" ht="12.75" hidden="false" customHeight="false" outlineLevel="0" collapsed="false">
      <c r="A11749" s="5" t="n">
        <f aca="true">RAND()</f>
        <v>0.129820552181582</v>
      </c>
      <c r="B11749" s="0" t="n">
        <f aca="false">IF(A11749&lt;$N$2,$F$2,IF(A11749&lt;$N$3,$F$3,IF(A11749&lt;$N$4,$F$4,$F$5)))</f>
        <v>1</v>
      </c>
      <c r="C11749" s="6" t="n">
        <f aca="false">C11748*INDEX($G$2:$G$5,$B11749)+D11748*INDEX($H$2:$H$5,$B11749)+INDEX($K$2:$K$5,$B11749)</f>
        <v>0.627836310112081</v>
      </c>
      <c r="D11749" s="6" t="n">
        <f aca="false">C11748*INDEX($I$2:$I$5,$B11749)+D11748*INDEX($J$2:$J$5,$B11749)+INDEX($L$2:$L$5,$B11749)</f>
        <v>0.768868496475988</v>
      </c>
    </row>
    <row r="11750" customFormat="false" ht="12.75" hidden="false" customHeight="false" outlineLevel="0" collapsed="false">
      <c r="A11750" s="5" t="n">
        <f aca="true">RAND()</f>
        <v>0.0803550426337756</v>
      </c>
      <c r="B11750" s="0" t="n">
        <f aca="false">IF(A11750&lt;$N$2,$F$2,IF(A11750&lt;$N$3,$F$3,IF(A11750&lt;$N$4,$F$4,$F$5)))</f>
        <v>1</v>
      </c>
      <c r="C11750" s="6" t="n">
        <f aca="false">C11749*INDEX($G$2:$G$5,$B11750)+D11749*INDEX($H$2:$H$5,$B11750)+INDEX($K$2:$K$5,$B11750)</f>
        <v>0.636481161654768</v>
      </c>
      <c r="D11750" s="6" t="n">
        <f aca="false">C11749*INDEX($I$2:$I$5,$B11750)+D11749*INDEX($J$2:$J$5,$B11750)+INDEX($L$2:$L$5,$B11750)</f>
        <v>0.812539410033967</v>
      </c>
    </row>
    <row r="11751" customFormat="false" ht="12.75" hidden="false" customHeight="false" outlineLevel="0" collapsed="false">
      <c r="A11751" s="5" t="n">
        <f aca="true">RAND()</f>
        <v>0.546022270291459</v>
      </c>
      <c r="B11751" s="0" t="n">
        <f aca="false">IF(A11751&lt;$N$2,$F$2,IF(A11751&lt;$N$3,$F$3,IF(A11751&lt;$N$4,$F$4,$F$5)))</f>
        <v>1</v>
      </c>
      <c r="C11751" s="6" t="n">
        <f aca="false">C11750*INDEX($G$2:$G$5,$B11751)+D11750*INDEX($H$2:$H$5,$B11751)+INDEX($K$2:$K$5,$B11751)</f>
        <v>0.645436464416155</v>
      </c>
      <c r="D11751" s="6" t="n">
        <f aca="false">C11750*INDEX($I$2:$I$5,$B11751)+D11750*INDEX($J$2:$J$5,$B11751)+INDEX($L$2:$L$5,$B11751)</f>
        <v>0.849296156137611</v>
      </c>
    </row>
    <row r="11752" customFormat="false" ht="12.75" hidden="false" customHeight="false" outlineLevel="0" collapsed="false">
      <c r="A11752" s="5" t="n">
        <f aca="true">RAND()</f>
        <v>0.033144116703473</v>
      </c>
      <c r="B11752" s="0" t="n">
        <f aca="false">IF(A11752&lt;$N$2,$F$2,IF(A11752&lt;$N$3,$F$3,IF(A11752&lt;$N$4,$F$4,$F$5)))</f>
        <v>1</v>
      </c>
      <c r="C11752" s="6" t="n">
        <f aca="false">C11751*INDEX($G$2:$G$5,$B11752)+D11751*INDEX($H$2:$H$5,$B11752)+INDEX($K$2:$K$5,$B11752)</f>
        <v>0.654399516066407</v>
      </c>
      <c r="D11752" s="6" t="n">
        <f aca="false">C11751*INDEX($I$2:$I$5,$B11752)+D11751*INDEX($J$2:$J$5,$B11752)+INDEX($L$2:$L$5,$B11752)</f>
        <v>0.880171287377434</v>
      </c>
    </row>
    <row r="11753" customFormat="false" ht="12.75" hidden="false" customHeight="false" outlineLevel="0" collapsed="false">
      <c r="A11753" s="5" t="n">
        <f aca="true">RAND()</f>
        <v>0.164242219951344</v>
      </c>
      <c r="B11753" s="0" t="n">
        <f aca="false">IF(A11753&lt;$N$2,$F$2,IF(A11753&lt;$N$3,$F$3,IF(A11753&lt;$N$4,$F$4,$F$5)))</f>
        <v>1</v>
      </c>
      <c r="C11753" s="6" t="n">
        <f aca="false">C11752*INDEX($G$2:$G$5,$B11753)+D11752*INDEX($H$2:$H$5,$B11753)+INDEX($K$2:$K$5,$B11753)</f>
        <v>0.663151526773345</v>
      </c>
      <c r="D11753" s="6" t="n">
        <f aca="false">C11752*INDEX($I$2:$I$5,$B11753)+D11752*INDEX($J$2:$J$5,$B11753)+INDEX($L$2:$L$5,$B11753)</f>
        <v>0.906052640888984</v>
      </c>
    </row>
    <row r="11754" customFormat="false" ht="12.75" hidden="false" customHeight="false" outlineLevel="0" collapsed="false">
      <c r="A11754" s="5" t="n">
        <f aca="true">RAND()</f>
        <v>0.644525693810178</v>
      </c>
      <c r="B11754" s="0" t="n">
        <f aca="false">IF(A11754&lt;$N$2,$F$2,IF(A11754&lt;$N$3,$F$3,IF(A11754&lt;$N$4,$F$4,$F$5)))</f>
        <v>1</v>
      </c>
      <c r="C11754" s="6" t="n">
        <f aca="false">C11753*INDEX($G$2:$G$5,$B11754)+D11753*INDEX($H$2:$H$5,$B11754)+INDEX($K$2:$K$5,$B11754)</f>
        <v>0.671539593943462</v>
      </c>
      <c r="D11754" s="6" t="n">
        <f aca="false">C11753*INDEX($I$2:$I$5,$B11754)+D11753*INDEX($J$2:$J$5,$B11754)+INDEX($L$2:$L$5,$B11754)</f>
        <v>0.927702085624134</v>
      </c>
    </row>
    <row r="11755" customFormat="false" ht="12.75" hidden="false" customHeight="false" outlineLevel="0" collapsed="false">
      <c r="A11755" s="5" t="n">
        <f aca="true">RAND()</f>
        <v>0.471886317401977</v>
      </c>
      <c r="B11755" s="0" t="n">
        <f aca="false">IF(A11755&lt;$N$2,$F$2,IF(A11755&lt;$N$3,$F$3,IF(A11755&lt;$N$4,$F$4,$F$5)))</f>
        <v>1</v>
      </c>
      <c r="C11755" s="6" t="n">
        <f aca="false">C11754*INDEX($G$2:$G$5,$B11755)+D11754*INDEX($H$2:$H$5,$B11755)+INDEX($K$2:$K$5,$B11755)</f>
        <v>0.679462092426092</v>
      </c>
      <c r="D11755" s="6" t="n">
        <f aca="false">C11754*INDEX($I$2:$I$5,$B11755)+D11754*INDEX($J$2:$J$5,$B11755)+INDEX($L$2:$L$5,$B11755)</f>
        <v>0.945772105718982</v>
      </c>
    </row>
    <row r="11756" customFormat="false" ht="12.75" hidden="false" customHeight="false" outlineLevel="0" collapsed="false">
      <c r="A11756" s="5" t="n">
        <f aca="true">RAND()</f>
        <v>0.346893661211758</v>
      </c>
      <c r="B11756" s="0" t="n">
        <f aca="false">IF(A11756&lt;$N$2,$F$2,IF(A11756&lt;$N$3,$F$3,IF(A11756&lt;$N$4,$F$4,$F$5)))</f>
        <v>1</v>
      </c>
      <c r="C11756" s="6" t="n">
        <f aca="false">C11755*INDEX($G$2:$G$5,$B11756)+D11755*INDEX($H$2:$H$5,$B11756)+INDEX($K$2:$K$5,$B11756)</f>
        <v>0.686856884381354</v>
      </c>
      <c r="D11756" s="6" t="n">
        <f aca="false">C11755*INDEX($I$2:$I$5,$B11756)+D11755*INDEX($J$2:$J$5,$B11756)+INDEX($L$2:$L$5,$B11756)</f>
        <v>0.96082042033565</v>
      </c>
    </row>
    <row r="11757" customFormat="false" ht="12.75" hidden="false" customHeight="false" outlineLevel="0" collapsed="false">
      <c r="A11757" s="5" t="n">
        <f aca="true">RAND()</f>
        <v>0.504925135625953</v>
      </c>
      <c r="B11757" s="0" t="n">
        <f aca="false">IF(A11757&lt;$N$2,$F$2,IF(A11757&lt;$N$3,$F$3,IF(A11757&lt;$N$4,$F$4,$F$5)))</f>
        <v>1</v>
      </c>
      <c r="C11757" s="6" t="n">
        <f aca="false">C11756*INDEX($G$2:$G$5,$B11757)+D11756*INDEX($H$2:$H$5,$B11757)+INDEX($K$2:$K$5,$B11757)</f>
        <v>0.693691850392189</v>
      </c>
      <c r="D11757" s="6" t="n">
        <f aca="false">C11756*INDEX($I$2:$I$5,$B11757)+D11756*INDEX($J$2:$J$5,$B11757)+INDEX($L$2:$L$5,$B11757)</f>
        <v>0.973322832142857</v>
      </c>
    </row>
    <row r="11758" customFormat="false" ht="12.75" hidden="false" customHeight="false" outlineLevel="0" collapsed="false">
      <c r="A11758" s="5" t="n">
        <f aca="true">RAND()</f>
        <v>0.784202059937585</v>
      </c>
      <c r="B11758" s="0" t="n">
        <f aca="false">IF(A11758&lt;$N$2,$F$2,IF(A11758&lt;$N$3,$F$3,IF(A11758&lt;$N$4,$F$4,$F$5)))</f>
        <v>2</v>
      </c>
      <c r="C11758" s="6" t="n">
        <f aca="false">C11757*INDEX($G$2:$G$5,$B11758)+D11757*INDEX($H$2:$H$5,$B11758)+INDEX($K$2:$K$5,$B11758)</f>
        <v>0.316686334462976</v>
      </c>
      <c r="D11758" s="6" t="n">
        <f aca="false">C11757*INDEX($I$2:$I$5,$B11758)+D11757*INDEX($J$2:$J$5,$B11758)+INDEX($L$2:$L$5,$B11758)</f>
        <v>0.397518956120777</v>
      </c>
    </row>
    <row r="11759" customFormat="false" ht="12.75" hidden="false" customHeight="false" outlineLevel="0" collapsed="false">
      <c r="A11759" s="5" t="n">
        <f aca="true">RAND()</f>
        <v>0.952236513255775</v>
      </c>
      <c r="B11759" s="0" t="n">
        <f aca="false">IF(A11759&lt;$N$2,$F$2,IF(A11759&lt;$N$3,$F$3,IF(A11759&lt;$N$4,$F$4,$F$5)))</f>
        <v>3</v>
      </c>
      <c r="C11759" s="6" t="n">
        <f aca="false">C11758*INDEX($G$2:$G$5,$B11759)+D11758*INDEX($H$2:$H$5,$B11759)+INDEX($K$2:$K$5,$B11759)</f>
        <v>0.639994914412734</v>
      </c>
      <c r="D11759" s="6" t="n">
        <f aca="false">C11758*INDEX($I$2:$I$5,$B11759)+D11758*INDEX($J$2:$J$5,$B11759)+INDEX($L$2:$L$5,$B11759)</f>
        <v>0.0925504395609979</v>
      </c>
    </row>
    <row r="11760" customFormat="false" ht="12.75" hidden="false" customHeight="false" outlineLevel="0" collapsed="false">
      <c r="A11760" s="5" t="n">
        <f aca="true">RAND()</f>
        <v>0.773211156021107</v>
      </c>
      <c r="B11760" s="0" t="n">
        <f aca="false">IF(A11760&lt;$N$2,$F$2,IF(A11760&lt;$N$3,$F$3,IF(A11760&lt;$N$4,$F$4,$F$5)))</f>
        <v>2</v>
      </c>
      <c r="C11760" s="6" t="n">
        <f aca="false">C11759*INDEX($G$2:$G$5,$B11760)+D11759*INDEX($H$2:$H$5,$B11760)+INDEX($K$2:$K$5,$B11760)</f>
        <v>0.505162598798523</v>
      </c>
      <c r="D11760" s="6" t="n">
        <f aca="false">C11759*INDEX($I$2:$I$5,$B11760)+D11759*INDEX($J$2:$J$5,$B11760)+INDEX($L$2:$L$5,$B11760)</f>
        <v>0.211871287250794</v>
      </c>
    </row>
    <row r="11761" customFormat="false" ht="12.75" hidden="false" customHeight="false" outlineLevel="0" collapsed="false">
      <c r="A11761" s="5" t="n">
        <f aca="true">RAND()</f>
        <v>0.76698858120699</v>
      </c>
      <c r="B11761" s="0" t="n">
        <f aca="false">IF(A11761&lt;$N$2,$F$2,IF(A11761&lt;$N$3,$F$3,IF(A11761&lt;$N$4,$F$4,$F$5)))</f>
        <v>2</v>
      </c>
      <c r="C11761" s="6" t="n">
        <f aca="false">C11760*INDEX($G$2:$G$5,$B11761)+D11760*INDEX($H$2:$H$5,$B11761)+INDEX($K$2:$K$5,$B11761)</f>
        <v>0.45163412104463</v>
      </c>
      <c r="D11761" s="6" t="n">
        <f aca="false">C11760*INDEX($I$2:$I$5,$B11761)+D11760*INDEX($J$2:$J$5,$B11761)+INDEX($L$2:$L$5,$B11761)</f>
        <v>0.204905390916873</v>
      </c>
    </row>
    <row r="11762" customFormat="false" ht="12.75" hidden="false" customHeight="false" outlineLevel="0" collapsed="false">
      <c r="A11762" s="5" t="n">
        <f aca="true">RAND()</f>
        <v>0.0437563958333452</v>
      </c>
      <c r="B11762" s="0" t="n">
        <f aca="false">IF(A11762&lt;$N$2,$F$2,IF(A11762&lt;$N$3,$F$3,IF(A11762&lt;$N$4,$F$4,$F$5)))</f>
        <v>1</v>
      </c>
      <c r="C11762" s="6" t="n">
        <f aca="false">C11761*INDEX($G$2:$G$5,$B11762)+D11761*INDEX($H$2:$H$5,$B11762)+INDEX($K$2:$K$5,$B11762)</f>
        <v>0.466018868230815</v>
      </c>
      <c r="D11762" s="6" t="n">
        <f aca="false">C11761*INDEX($I$2:$I$5,$B11762)+D11761*INDEX($J$2:$J$5,$B11762)+INDEX($L$2:$L$5,$B11762)</f>
        <v>0.340254214409774</v>
      </c>
    </row>
    <row r="11763" customFormat="false" ht="12.75" hidden="false" customHeight="false" outlineLevel="0" collapsed="false">
      <c r="A11763" s="5" t="n">
        <f aca="true">RAND()</f>
        <v>0.677066750121704</v>
      </c>
      <c r="B11763" s="0" t="n">
        <f aca="false">IF(A11763&lt;$N$2,$F$2,IF(A11763&lt;$N$3,$F$3,IF(A11763&lt;$N$4,$F$4,$F$5)))</f>
        <v>1</v>
      </c>
      <c r="C11763" s="6" t="n">
        <f aca="false">C11762*INDEX($G$2:$G$5,$B11763)+D11762*INDEX($H$2:$H$5,$B11763)+INDEX($K$2:$K$5,$B11763)</f>
        <v>0.483239425061123</v>
      </c>
      <c r="D11763" s="6" t="n">
        <f aca="false">C11762*INDEX($I$2:$I$5,$B11763)+D11762*INDEX($J$2:$J$5,$B11763)+INDEX($L$2:$L$5,$B11763)</f>
        <v>0.454633129909358</v>
      </c>
    </row>
    <row r="11764" customFormat="false" ht="12.75" hidden="false" customHeight="false" outlineLevel="0" collapsed="false">
      <c r="A11764" s="5" t="n">
        <f aca="true">RAND()</f>
        <v>0.352572681526959</v>
      </c>
      <c r="B11764" s="0" t="n">
        <f aca="false">IF(A11764&lt;$N$2,$F$2,IF(A11764&lt;$N$3,$F$3,IF(A11764&lt;$N$4,$F$4,$F$5)))</f>
        <v>1</v>
      </c>
      <c r="C11764" s="6" t="n">
        <f aca="false">C11763*INDEX($G$2:$G$5,$B11764)+D11763*INDEX($H$2:$H$5,$B11764)+INDEX($K$2:$K$5,$B11764)</f>
        <v>0.50209169768354</v>
      </c>
      <c r="D11764" s="6" t="n">
        <f aca="false">C11763*INDEX($I$2:$I$5,$B11764)+D11763*INDEX($J$2:$J$5,$B11764)+INDEX($L$2:$L$5,$B11764)</f>
        <v>0.551103668565783</v>
      </c>
    </row>
    <row r="11765" customFormat="false" ht="12.75" hidden="false" customHeight="false" outlineLevel="0" collapsed="false">
      <c r="A11765" s="5" t="n">
        <f aca="true">RAND()</f>
        <v>0.321830087284668</v>
      </c>
      <c r="B11765" s="0" t="n">
        <f aca="false">IF(A11765&lt;$N$2,$F$2,IF(A11765&lt;$N$3,$F$3,IF(A11765&lt;$N$4,$F$4,$F$5)))</f>
        <v>1</v>
      </c>
      <c r="C11765" s="6" t="n">
        <f aca="false">C11764*INDEX($G$2:$G$5,$B11765)+D11764*INDEX($H$2:$H$5,$B11765)+INDEX($K$2:$K$5,$B11765)</f>
        <v>0.521666687070259</v>
      </c>
      <c r="D11765" s="6" t="n">
        <f aca="false">C11764*INDEX($I$2:$I$5,$B11765)+D11764*INDEX($J$2:$J$5,$B11765)+INDEX($L$2:$L$5,$B11765)</f>
        <v>0.632309621798059</v>
      </c>
    </row>
    <row r="11766" customFormat="false" ht="12.75" hidden="false" customHeight="false" outlineLevel="0" collapsed="false">
      <c r="A11766" s="5" t="n">
        <f aca="true">RAND()</f>
        <v>0.0301235060310454</v>
      </c>
      <c r="B11766" s="0" t="n">
        <f aca="false">IF(A11766&lt;$N$2,$F$2,IF(A11766&lt;$N$3,$F$3,IF(A11766&lt;$N$4,$F$4,$F$5)))</f>
        <v>1</v>
      </c>
      <c r="C11766" s="6" t="n">
        <f aca="false">C11765*INDEX($G$2:$G$5,$B11766)+D11765*INDEX($H$2:$H$5,$B11766)+INDEX($K$2:$K$5,$B11766)</f>
        <v>0.541290473329178</v>
      </c>
      <c r="D11766" s="6" t="n">
        <f aca="false">C11765*INDEX($I$2:$I$5,$B11766)+D11765*INDEX($J$2:$J$5,$B11766)+INDEX($L$2:$L$5,$B11766)</f>
        <v>0.700529201484953</v>
      </c>
    </row>
    <row r="11767" customFormat="false" ht="12.75" hidden="false" customHeight="false" outlineLevel="0" collapsed="false">
      <c r="A11767" s="5" t="n">
        <f aca="true">RAND()</f>
        <v>0.0851043979771913</v>
      </c>
      <c r="B11767" s="0" t="n">
        <f aca="false">IF(A11767&lt;$N$2,$F$2,IF(A11767&lt;$N$3,$F$3,IF(A11767&lt;$N$4,$F$4,$F$5)))</f>
        <v>1</v>
      </c>
      <c r="C11767" s="6" t="n">
        <f aca="false">C11766*INDEX($G$2:$G$5,$B11767)+D11766*INDEX($H$2:$H$5,$B11767)+INDEX($K$2:$K$5,$B11767)</f>
        <v>0.560475192311416</v>
      </c>
      <c r="D11767" s="6" t="n">
        <f aca="false">C11766*INDEX($I$2:$I$5,$B11767)+D11766*INDEX($J$2:$J$5,$B11767)+INDEX($L$2:$L$5,$B11767)</f>
        <v>0.757721544547545</v>
      </c>
    </row>
    <row r="11768" customFormat="false" ht="12.75" hidden="false" customHeight="false" outlineLevel="0" collapsed="false">
      <c r="A11768" s="5" t="n">
        <f aca="true">RAND()</f>
        <v>0.80219974500324</v>
      </c>
      <c r="B11768" s="0" t="n">
        <f aca="false">IF(A11768&lt;$N$2,$F$2,IF(A11768&lt;$N$3,$F$3,IF(A11768&lt;$N$4,$F$4,$F$5)))</f>
        <v>2</v>
      </c>
      <c r="C11768" s="6" t="n">
        <f aca="false">C11767*INDEX($G$2:$G$5,$B11768)+D11767*INDEX($H$2:$H$5,$B11768)+INDEX($K$2:$K$5,$B11768)</f>
        <v>0.339168543817604</v>
      </c>
      <c r="D11768" s="6" t="n">
        <f aca="false">C11767*INDEX($I$2:$I$5,$B11768)+D11767*INDEX($J$2:$J$5,$B11768)+INDEX($L$2:$L$5,$B11768)</f>
        <v>0.324938537738246</v>
      </c>
    </row>
    <row r="11769" customFormat="false" ht="12.75" hidden="false" customHeight="false" outlineLevel="0" collapsed="false">
      <c r="A11769" s="5" t="n">
        <f aca="true">RAND()</f>
        <v>0.899088473623509</v>
      </c>
      <c r="B11769" s="0" t="n">
        <f aca="false">IF(A11769&lt;$N$2,$F$2,IF(A11769&lt;$N$3,$F$3,IF(A11769&lt;$N$4,$F$4,$F$5)))</f>
        <v>3</v>
      </c>
      <c r="C11769" s="6" t="n">
        <f aca="false">C11768*INDEX($G$2:$G$5,$B11769)+D11768*INDEX($H$2:$H$5,$B11769)+INDEX($K$2:$K$5,$B11769)</f>
        <v>0.616082324607283</v>
      </c>
      <c r="D11769" s="6" t="n">
        <f aca="false">C11768*INDEX($I$2:$I$5,$B11769)+D11768*INDEX($J$2:$J$5,$B11769)+INDEX($L$2:$L$5,$B11769)</f>
        <v>0.0811942548365413</v>
      </c>
    </row>
    <row r="11770" customFormat="false" ht="12.75" hidden="false" customHeight="false" outlineLevel="0" collapsed="false">
      <c r="A11770" s="5" t="n">
        <f aca="true">RAND()</f>
        <v>0.242957688149034</v>
      </c>
      <c r="B11770" s="0" t="n">
        <f aca="false">IF(A11770&lt;$N$2,$F$2,IF(A11770&lt;$N$3,$F$3,IF(A11770&lt;$N$4,$F$4,$F$5)))</f>
        <v>1</v>
      </c>
      <c r="C11770" s="6" t="n">
        <f aca="false">C11769*INDEX($G$2:$G$5,$B11770)+D11769*INDEX($H$2:$H$5,$B11770)+INDEX($K$2:$K$5,$B11770)</f>
        <v>0.601058081020535</v>
      </c>
      <c r="D11770" s="6" t="n">
        <f aca="false">C11769*INDEX($I$2:$I$5,$B11770)+D11769*INDEX($J$2:$J$5,$B11770)+INDEX($L$2:$L$5,$B11770)</f>
        <v>0.229138876345754</v>
      </c>
    </row>
    <row r="11771" customFormat="false" ht="12.75" hidden="false" customHeight="false" outlineLevel="0" collapsed="false">
      <c r="A11771" s="5" t="n">
        <f aca="true">RAND()</f>
        <v>0.262892930031054</v>
      </c>
      <c r="B11771" s="0" t="n">
        <f aca="false">IF(A11771&lt;$N$2,$F$2,IF(A11771&lt;$N$3,$F$3,IF(A11771&lt;$N$4,$F$4,$F$5)))</f>
        <v>1</v>
      </c>
      <c r="C11771" s="6" t="n">
        <f aca="false">C11770*INDEX($G$2:$G$5,$B11771)+D11770*INDEX($H$2:$H$5,$B11771)+INDEX($K$2:$K$5,$B11771)</f>
        <v>0.593776449211227</v>
      </c>
      <c r="D11771" s="6" t="n">
        <f aca="false">C11770*INDEX($I$2:$I$5,$B11771)+D11770*INDEX($J$2:$J$5,$B11771)+INDEX($L$2:$L$5,$B11771)</f>
        <v>0.355299757019785</v>
      </c>
    </row>
    <row r="11772" customFormat="false" ht="12.75" hidden="false" customHeight="false" outlineLevel="0" collapsed="false">
      <c r="A11772" s="5" t="n">
        <f aca="true">RAND()</f>
        <v>0.9413446693549</v>
      </c>
      <c r="B11772" s="0" t="n">
        <f aca="false">IF(A11772&lt;$N$2,$F$2,IF(A11772&lt;$N$3,$F$3,IF(A11772&lt;$N$4,$F$4,$F$5)))</f>
        <v>3</v>
      </c>
      <c r="C11772" s="6" t="n">
        <f aca="false">C11771*INDEX($G$2:$G$5,$B11772)+D11771*INDEX($H$2:$H$5,$B11772)+INDEX($K$2:$K$5,$B11772)</f>
        <v>0.586483363854915</v>
      </c>
      <c r="D11772" s="6" t="n">
        <f aca="false">C11771*INDEX($I$2:$I$5,$B11772)+D11771*INDEX($J$2:$J$5,$B11772)+INDEX($L$2:$L$5,$B11772)</f>
        <v>0.154587919208608</v>
      </c>
    </row>
    <row r="11773" customFormat="false" ht="12.75" hidden="false" customHeight="false" outlineLevel="0" collapsed="false">
      <c r="A11773" s="5" t="n">
        <f aca="true">RAND()</f>
        <v>0.305202470837663</v>
      </c>
      <c r="B11773" s="0" t="n">
        <f aca="false">IF(A11773&lt;$N$2,$F$2,IF(A11773&lt;$N$3,$F$3,IF(A11773&lt;$N$4,$F$4,$F$5)))</f>
        <v>1</v>
      </c>
      <c r="C11773" s="6" t="n">
        <f aca="false">C11772*INDEX($G$2:$G$5,$B11773)+D11772*INDEX($H$2:$H$5,$B11773)+INDEX($K$2:$K$5,$B11773)</f>
        <v>0.578644128923541</v>
      </c>
      <c r="D11773" s="6" t="n">
        <f aca="false">C11772*INDEX($I$2:$I$5,$B11773)+D11772*INDEX($J$2:$J$5,$B11773)+INDEX($L$2:$L$5,$B11773)</f>
        <v>0.292545258945477</v>
      </c>
    </row>
    <row r="11774" customFormat="false" ht="12.75" hidden="false" customHeight="false" outlineLevel="0" collapsed="false">
      <c r="A11774" s="5" t="n">
        <f aca="true">RAND()</f>
        <v>0.20154118524067</v>
      </c>
      <c r="B11774" s="0" t="n">
        <f aca="false">IF(A11774&lt;$N$2,$F$2,IF(A11774&lt;$N$3,$F$3,IF(A11774&lt;$N$4,$F$4,$F$5)))</f>
        <v>1</v>
      </c>
      <c r="C11774" s="6" t="n">
        <f aca="false">C11773*INDEX($G$2:$G$5,$B11774)+D11773*INDEX($H$2:$H$5,$B11774)+INDEX($K$2:$K$5,$B11774)</f>
        <v>0.577093040037069</v>
      </c>
      <c r="D11774" s="6" t="n">
        <f aca="false">C11773*INDEX($I$2:$I$5,$B11774)+D11773*INDEX($J$2:$J$5,$B11774)+INDEX($L$2:$L$5,$B11774)</f>
        <v>0.409961092074539</v>
      </c>
    </row>
    <row r="11775" customFormat="false" ht="12.75" hidden="false" customHeight="false" outlineLevel="0" collapsed="false">
      <c r="A11775" s="5" t="n">
        <f aca="true">RAND()</f>
        <v>0.421162105539798</v>
      </c>
      <c r="B11775" s="0" t="n">
        <f aca="false">IF(A11775&lt;$N$2,$F$2,IF(A11775&lt;$N$3,$F$3,IF(A11775&lt;$N$4,$F$4,$F$5)))</f>
        <v>1</v>
      </c>
      <c r="C11775" s="6" t="n">
        <f aca="false">C11774*INDEX($G$2:$G$5,$B11775)+D11774*INDEX($H$2:$H$5,$B11775)+INDEX($K$2:$K$5,$B11775)</f>
        <v>0.58012055139823</v>
      </c>
      <c r="D11775" s="6" t="n">
        <f aca="false">C11774*INDEX($I$2:$I$5,$B11775)+D11774*INDEX($J$2:$J$5,$B11775)+INDEX($L$2:$L$5,$B11775)</f>
        <v>0.509704524689912</v>
      </c>
    </row>
    <row r="11776" customFormat="false" ht="12.75" hidden="false" customHeight="false" outlineLevel="0" collapsed="false">
      <c r="A11776" s="5" t="n">
        <f aca="true">RAND()</f>
        <v>0.667135853704257</v>
      </c>
      <c r="B11776" s="0" t="n">
        <f aca="false">IF(A11776&lt;$N$2,$F$2,IF(A11776&lt;$N$3,$F$3,IF(A11776&lt;$N$4,$F$4,$F$5)))</f>
        <v>1</v>
      </c>
      <c r="C11776" s="6" t="n">
        <f aca="false">C11775*INDEX($G$2:$G$5,$B11776)+D11775*INDEX($H$2:$H$5,$B11776)+INDEX($K$2:$K$5,$B11776)</f>
        <v>0.586381415550624</v>
      </c>
      <c r="D11776" s="6" t="n">
        <f aca="false">C11775*INDEX($I$2:$I$5,$B11776)+D11775*INDEX($J$2:$J$5,$B11776)+INDEX($L$2:$L$5,$B11776)</f>
        <v>0.594274681060001</v>
      </c>
    </row>
    <row r="11777" customFormat="false" ht="12.75" hidden="false" customHeight="false" outlineLevel="0" collapsed="false">
      <c r="A11777" s="5" t="n">
        <f aca="true">RAND()</f>
        <v>0.514672442822748</v>
      </c>
      <c r="B11777" s="0" t="n">
        <f aca="false">IF(A11777&lt;$N$2,$F$2,IF(A11777&lt;$N$3,$F$3,IF(A11777&lt;$N$4,$F$4,$F$5)))</f>
        <v>1</v>
      </c>
      <c r="C11777" s="6" t="n">
        <f aca="false">C11776*INDEX($G$2:$G$5,$B11777)+D11776*INDEX($H$2:$H$5,$B11777)+INDEX($K$2:$K$5,$B11777)</f>
        <v>0.5948259850017</v>
      </c>
      <c r="D11777" s="6" t="n">
        <f aca="false">C11776*INDEX($I$2:$I$5,$B11777)+D11776*INDEX($J$2:$J$5,$B11777)+INDEX($L$2:$L$5,$B11777)</f>
        <v>0.665843091844567</v>
      </c>
    </row>
    <row r="11778" customFormat="false" ht="12.75" hidden="false" customHeight="false" outlineLevel="0" collapsed="false">
      <c r="A11778" s="5" t="n">
        <f aca="true">RAND()</f>
        <v>0.226873943486739</v>
      </c>
      <c r="B11778" s="0" t="n">
        <f aca="false">IF(A11778&lt;$N$2,$F$2,IF(A11778&lt;$N$3,$F$3,IF(A11778&lt;$N$4,$F$4,$F$5)))</f>
        <v>1</v>
      </c>
      <c r="C11778" s="6" t="n">
        <f aca="false">C11777*INDEX($G$2:$G$5,$B11778)+D11777*INDEX($H$2:$H$5,$B11778)+INDEX($K$2:$K$5,$B11778)</f>
        <v>0.604643455664692</v>
      </c>
      <c r="D11778" s="6" t="n">
        <f aca="false">C11777*INDEX($I$2:$I$5,$B11778)+D11777*INDEX($J$2:$J$5,$B11778)+INDEX($L$2:$L$5,$B11778)</f>
        <v>0.726292223530975</v>
      </c>
    </row>
    <row r="11779" customFormat="false" ht="12.75" hidden="false" customHeight="false" outlineLevel="0" collapsed="false">
      <c r="A11779" s="5" t="n">
        <f aca="true">RAND()</f>
        <v>0.109265381820993</v>
      </c>
      <c r="B11779" s="0" t="n">
        <f aca="false">IF(A11779&lt;$N$2,$F$2,IF(A11779&lt;$N$3,$F$3,IF(A11779&lt;$N$4,$F$4,$F$5)))</f>
        <v>1</v>
      </c>
      <c r="C11779" s="6" t="n">
        <f aca="false">C11778*INDEX($G$2:$G$5,$B11779)+D11778*INDEX($H$2:$H$5,$B11779)+INDEX($K$2:$K$5,$B11779)</f>
        <v>0.615215106129969</v>
      </c>
      <c r="D11779" s="6" t="n">
        <f aca="false">C11778*INDEX($I$2:$I$5,$B11779)+D11778*INDEX($J$2:$J$5,$B11779)+INDEX($L$2:$L$5,$B11779)</f>
        <v>0.777250289918204</v>
      </c>
    </row>
    <row r="11780" customFormat="false" ht="12.75" hidden="false" customHeight="false" outlineLevel="0" collapsed="false">
      <c r="A11780" s="5" t="n">
        <f aca="true">RAND()</f>
        <v>0.800395027861818</v>
      </c>
      <c r="B11780" s="0" t="n">
        <f aca="false">IF(A11780&lt;$N$2,$F$2,IF(A11780&lt;$N$3,$F$3,IF(A11780&lt;$N$4,$F$4,$F$5)))</f>
        <v>2</v>
      </c>
      <c r="C11780" s="6" t="n">
        <f aca="false">C11779*INDEX($G$2:$G$5,$B11780)+D11779*INDEX($H$2:$H$5,$B11780)+INDEX($K$2:$K$5,$B11780)</f>
        <v>0.34553881038609</v>
      </c>
      <c r="D11780" s="6" t="n">
        <f aca="false">C11779*INDEX($I$2:$I$5,$B11780)+D11779*INDEX($J$2:$J$5,$B11780)+INDEX($L$2:$L$5,$B11780)</f>
        <v>0.341156921099259</v>
      </c>
    </row>
    <row r="11781" customFormat="false" ht="12.75" hidden="false" customHeight="false" outlineLevel="0" collapsed="false">
      <c r="A11781" s="5" t="n">
        <f aca="true">RAND()</f>
        <v>0.897159816657603</v>
      </c>
      <c r="B11781" s="0" t="n">
        <f aca="false">IF(A11781&lt;$N$2,$F$2,IF(A11781&lt;$N$3,$F$3,IF(A11781&lt;$N$4,$F$4,$F$5)))</f>
        <v>3</v>
      </c>
      <c r="C11781" s="6" t="n">
        <f aca="false">C11780*INDEX($G$2:$G$5,$B11781)+D11780*INDEX($H$2:$H$5,$B11781)+INDEX($K$2:$K$5,$B11781)</f>
        <v>0.619716587113177</v>
      </c>
      <c r="D11781" s="6" t="n">
        <f aca="false">C11780*INDEX($I$2:$I$5,$B11781)+D11780*INDEX($J$2:$J$5,$B11781)+INDEX($L$2:$L$5,$B11781)</f>
        <v>0.0866942810009078</v>
      </c>
    </row>
    <row r="11782" customFormat="false" ht="12.75" hidden="false" customHeight="false" outlineLevel="0" collapsed="false">
      <c r="A11782" s="5" t="n">
        <f aca="true">RAND()</f>
        <v>0.622477090743505</v>
      </c>
      <c r="B11782" s="0" t="n">
        <f aca="false">IF(A11782&lt;$N$2,$F$2,IF(A11782&lt;$N$3,$F$3,IF(A11782&lt;$N$4,$F$4,$F$5)))</f>
        <v>1</v>
      </c>
      <c r="C11782" s="6" t="n">
        <f aca="false">C11781*INDEX($G$2:$G$5,$B11782)+D11781*INDEX($H$2:$H$5,$B11782)+INDEX($K$2:$K$5,$B11782)</f>
        <v>0.604347070856121</v>
      </c>
      <c r="D11782" s="6" t="n">
        <f aca="false">C11781*INDEX($I$2:$I$5,$B11782)+D11781*INDEX($J$2:$J$5,$B11782)+INDEX($L$2:$L$5,$B11782)</f>
        <v>0.233673930846583</v>
      </c>
    </row>
    <row r="11783" customFormat="false" ht="12.75" hidden="false" customHeight="false" outlineLevel="0" collapsed="false">
      <c r="A11783" s="5" t="n">
        <f aca="true">RAND()</f>
        <v>0.00476100155764249</v>
      </c>
      <c r="B11783" s="0" t="n">
        <f aca="false">IF(A11783&lt;$N$2,$F$2,IF(A11783&lt;$N$3,$F$3,IF(A11783&lt;$N$4,$F$4,$F$5)))</f>
        <v>1</v>
      </c>
      <c r="C11783" s="6" t="n">
        <f aca="false">C11782*INDEX($G$2:$G$5,$B11783)+D11782*INDEX($H$2:$H$5,$B11783)+INDEX($K$2:$K$5,$B11783)</f>
        <v>0.59673659859817</v>
      </c>
      <c r="D11783" s="6" t="n">
        <f aca="false">C11782*INDEX($I$2:$I$5,$B11783)+D11782*INDEX($J$2:$J$5,$B11783)+INDEX($L$2:$L$5,$B11783)</f>
        <v>0.359028325667073</v>
      </c>
    </row>
    <row r="11784" customFormat="false" ht="12.75" hidden="false" customHeight="false" outlineLevel="0" collapsed="false">
      <c r="A11784" s="5" t="n">
        <f aca="true">RAND()</f>
        <v>0.848152817267977</v>
      </c>
      <c r="B11784" s="0" t="n">
        <f aca="false">IF(A11784&lt;$N$2,$F$2,IF(A11784&lt;$N$3,$F$3,IF(A11784&lt;$N$4,$F$4,$F$5)))</f>
        <v>2</v>
      </c>
      <c r="C11784" s="6" t="n">
        <f aca="false">C11783*INDEX($G$2:$G$5,$B11784)+D11783*INDEX($H$2:$H$5,$B11784)+INDEX($K$2:$K$5,$B11784)</f>
        <v>0.436416708323081</v>
      </c>
      <c r="D11784" s="6" t="n">
        <f aca="false">C11783*INDEX($I$2:$I$5,$B11784)+D11783*INDEX($J$2:$J$5,$B11784)+INDEX($L$2:$L$5,$B11784)</f>
        <v>0.2545910514396</v>
      </c>
    </row>
    <row r="11785" customFormat="false" ht="12.75" hidden="false" customHeight="false" outlineLevel="0" collapsed="false">
      <c r="A11785" s="5" t="n">
        <f aca="true">RAND()</f>
        <v>0.613513960753454</v>
      </c>
      <c r="B11785" s="0" t="n">
        <f aca="false">IF(A11785&lt;$N$2,$F$2,IF(A11785&lt;$N$3,$F$3,IF(A11785&lt;$N$4,$F$4,$F$5)))</f>
        <v>1</v>
      </c>
      <c r="C11785" s="6" t="n">
        <f aca="false">C11784*INDEX($G$2:$G$5,$B11785)+D11784*INDEX($H$2:$H$5,$B11785)+INDEX($K$2:$K$5,$B11785)</f>
        <v>0.454937654269561</v>
      </c>
      <c r="D11785" s="6" t="n">
        <f aca="false">C11784*INDEX($I$2:$I$5,$B11785)+D11784*INDEX($J$2:$J$5,$B11785)+INDEX($L$2:$L$5,$B11785)</f>
        <v>0.383000384464266</v>
      </c>
    </row>
    <row r="11786" customFormat="false" ht="12.75" hidden="false" customHeight="false" outlineLevel="0" collapsed="false">
      <c r="A11786" s="5" t="n">
        <f aca="true">RAND()</f>
        <v>0.616045037261804</v>
      </c>
      <c r="B11786" s="0" t="n">
        <f aca="false">IF(A11786&lt;$N$2,$F$2,IF(A11786&lt;$N$3,$F$3,IF(A11786&lt;$N$4,$F$4,$F$5)))</f>
        <v>1</v>
      </c>
      <c r="C11786" s="6" t="n">
        <f aca="false">C11785*INDEX($G$2:$G$5,$B11786)+D11785*INDEX($H$2:$H$5,$B11786)+INDEX($K$2:$K$5,$B11786)</f>
        <v>0.475413082700035</v>
      </c>
      <c r="D11786" s="6" t="n">
        <f aca="false">C11785*INDEX($I$2:$I$5,$B11786)+D11785*INDEX($J$2:$J$5,$B11786)+INDEX($L$2:$L$5,$B11786)</f>
        <v>0.491334633202188</v>
      </c>
    </row>
    <row r="11787" customFormat="false" ht="12.75" hidden="false" customHeight="false" outlineLevel="0" collapsed="false">
      <c r="A11787" s="5" t="n">
        <f aca="true">RAND()</f>
        <v>0.973789061727355</v>
      </c>
      <c r="B11787" s="0" t="n">
        <f aca="false">IF(A11787&lt;$N$2,$F$2,IF(A11787&lt;$N$3,$F$3,IF(A11787&lt;$N$4,$F$4,$F$5)))</f>
        <v>4</v>
      </c>
      <c r="C11787" s="6" t="n">
        <f aca="false">C11786*INDEX($G$2:$G$5,$B11787)+D11786*INDEX($H$2:$H$5,$B11787)+INDEX($K$2:$K$5,$B11787)</f>
        <v>0.5</v>
      </c>
      <c r="D11787" s="6" t="n">
        <f aca="false">C11786*INDEX($I$2:$I$5,$B11787)+D11786*INDEX($J$2:$J$5,$B11787)+INDEX($L$2:$L$5,$B11787)</f>
        <v>0.0786135413123501</v>
      </c>
    </row>
    <row r="11788" customFormat="false" ht="12.75" hidden="false" customHeight="false" outlineLevel="0" collapsed="false">
      <c r="A11788" s="5" t="n">
        <f aca="true">RAND()</f>
        <v>0.95512146334857</v>
      </c>
      <c r="B11788" s="0" t="n">
        <f aca="false">IF(A11788&lt;$N$2,$F$2,IF(A11788&lt;$N$3,$F$3,IF(A11788&lt;$N$4,$F$4,$F$5)))</f>
        <v>3</v>
      </c>
      <c r="C11788" s="6" t="n">
        <f aca="false">C11787*INDEX($G$2:$G$5,$B11788)+D11787*INDEX($H$2:$H$5,$B11788)+INDEX($K$2:$K$5,$B11788)</f>
        <v>0.522247632191395</v>
      </c>
      <c r="D11788" s="6" t="n">
        <f aca="false">C11787*INDEX($I$2:$I$5,$B11788)+D11787*INDEX($J$2:$J$5,$B11788)+INDEX($L$2:$L$5,$B11788)</f>
        <v>0.064631409291027</v>
      </c>
    </row>
    <row r="11789" customFormat="false" ht="12.75" hidden="false" customHeight="false" outlineLevel="0" collapsed="false">
      <c r="A11789" s="5" t="n">
        <f aca="true">RAND()</f>
        <v>0.971538604983184</v>
      </c>
      <c r="B11789" s="0" t="n">
        <f aca="false">IF(A11789&lt;$N$2,$F$2,IF(A11789&lt;$N$3,$F$3,IF(A11789&lt;$N$4,$F$4,$F$5)))</f>
        <v>4</v>
      </c>
      <c r="C11789" s="6" t="n">
        <f aca="false">C11788*INDEX($G$2:$G$5,$B11789)+D11788*INDEX($H$2:$H$5,$B11789)+INDEX($K$2:$K$5,$B11789)</f>
        <v>0.5</v>
      </c>
      <c r="D11789" s="6" t="n">
        <f aca="false">C11788*INDEX($I$2:$I$5,$B11789)+D11788*INDEX($J$2:$J$5,$B11789)+INDEX($L$2:$L$5,$B11789)</f>
        <v>0.0103410254865643</v>
      </c>
    </row>
    <row r="11790" customFormat="false" ht="12.75" hidden="false" customHeight="false" outlineLevel="0" collapsed="false">
      <c r="A11790" s="5" t="n">
        <f aca="true">RAND()</f>
        <v>0.369505011587751</v>
      </c>
      <c r="B11790" s="0" t="n">
        <f aca="false">IF(A11790&lt;$N$2,$F$2,IF(A11790&lt;$N$3,$F$3,IF(A11790&lt;$N$4,$F$4,$F$5)))</f>
        <v>1</v>
      </c>
      <c r="C11790" s="6" t="n">
        <f aca="false">C11789*INDEX($G$2:$G$5,$B11790)+D11789*INDEX($H$2:$H$5,$B11790)+INDEX($K$2:$K$5,$B11790)</f>
        <v>0.499882617943003</v>
      </c>
      <c r="D11790" s="6" t="n">
        <f aca="false">C11789*INDEX($I$2:$I$5,$B11790)+D11789*INDEX($J$2:$J$5,$B11790)+INDEX($L$2:$L$5,$B11790)</f>
        <v>0.173279530638093</v>
      </c>
    </row>
    <row r="11791" customFormat="false" ht="12.75" hidden="false" customHeight="false" outlineLevel="0" collapsed="false">
      <c r="A11791" s="5" t="n">
        <f aca="true">RAND()</f>
        <v>0.182404003526624</v>
      </c>
      <c r="B11791" s="0" t="n">
        <f aca="false">IF(A11791&lt;$N$2,$F$2,IF(A11791&lt;$N$3,$F$3,IF(A11791&lt;$N$4,$F$4,$F$5)))</f>
        <v>1</v>
      </c>
      <c r="C11791" s="6" t="n">
        <f aca="false">C11790*INDEX($G$2:$G$5,$B11791)+D11790*INDEX($H$2:$H$5,$B11791)+INDEX($K$2:$K$5,$B11791)</f>
        <v>0.505811685267219</v>
      </c>
      <c r="D11791" s="6" t="n">
        <f aca="false">C11790*INDEX($I$2:$I$5,$B11791)+D11790*INDEX($J$2:$J$5,$B11791)+INDEX($L$2:$L$5,$B11791)</f>
        <v>0.31161866464785</v>
      </c>
    </row>
    <row r="11792" customFormat="false" ht="12.75" hidden="false" customHeight="false" outlineLevel="0" collapsed="false">
      <c r="A11792" s="5" t="n">
        <f aca="true">RAND()</f>
        <v>0.788249287678321</v>
      </c>
      <c r="B11792" s="0" t="n">
        <f aca="false">IF(A11792&lt;$N$2,$F$2,IF(A11792&lt;$N$3,$F$3,IF(A11792&lt;$N$4,$F$4,$F$5)))</f>
        <v>2</v>
      </c>
      <c r="C11792" s="6" t="n">
        <f aca="false">C11791*INDEX($G$2:$G$5,$B11792)+D11791*INDEX($H$2:$H$5,$B11792)+INDEX($K$2:$K$5,$B11792)</f>
        <v>0.429219083787228</v>
      </c>
      <c r="D11792" s="6" t="n">
        <f aca="false">C11791*INDEX($I$2:$I$5,$B11792)+D11791*INDEX($J$2:$J$5,$B11792)+INDEX($L$2:$L$5,$B11792)</f>
        <v>0.224702317806018</v>
      </c>
    </row>
    <row r="11793" customFormat="false" ht="12.75" hidden="false" customHeight="false" outlineLevel="0" collapsed="false">
      <c r="A11793" s="5" t="n">
        <f aca="true">RAND()</f>
        <v>0.442312650132284</v>
      </c>
      <c r="B11793" s="0" t="n">
        <f aca="false">IF(A11793&lt;$N$2,$F$2,IF(A11793&lt;$N$3,$F$3,IF(A11793&lt;$N$4,$F$4,$F$5)))</f>
        <v>1</v>
      </c>
      <c r="C11793" s="6" t="n">
        <f aca="false">C11792*INDEX($G$2:$G$5,$B11793)+D11792*INDEX($H$2:$H$5,$B11793)+INDEX($K$2:$K$5,$B11793)</f>
        <v>0.447720987894179</v>
      </c>
      <c r="D11793" s="6" t="n">
        <f aca="false">C11792*INDEX($I$2:$I$5,$B11793)+D11792*INDEX($J$2:$J$5,$B11793)+INDEX($L$2:$L$5,$B11793)</f>
        <v>0.357891161717182</v>
      </c>
    </row>
    <row r="11794" customFormat="false" ht="12.75" hidden="false" customHeight="false" outlineLevel="0" collapsed="false">
      <c r="A11794" s="5" t="n">
        <f aca="true">RAND()</f>
        <v>0.426293895878397</v>
      </c>
      <c r="B11794" s="0" t="n">
        <f aca="false">IF(A11794&lt;$N$2,$F$2,IF(A11794&lt;$N$3,$F$3,IF(A11794&lt;$N$4,$F$4,$F$5)))</f>
        <v>1</v>
      </c>
      <c r="C11794" s="6" t="n">
        <f aca="false">C11793*INDEX($G$2:$G$5,$B11794)+D11793*INDEX($H$2:$H$5,$B11794)+INDEX($K$2:$K$5,$B11794)</f>
        <v>0.468357091705694</v>
      </c>
      <c r="D11794" s="6" t="n">
        <f aca="false">C11793*INDEX($I$2:$I$5,$B11794)+D11793*INDEX($J$2:$J$5,$B11794)+INDEX($L$2:$L$5,$B11794)</f>
        <v>0.470283919745803</v>
      </c>
    </row>
    <row r="11795" customFormat="false" ht="12.75" hidden="false" customHeight="false" outlineLevel="0" collapsed="false">
      <c r="A11795" s="5" t="n">
        <f aca="true">RAND()</f>
        <v>0.984539842073022</v>
      </c>
      <c r="B11795" s="0" t="n">
        <f aca="false">IF(A11795&lt;$N$2,$F$2,IF(A11795&lt;$N$3,$F$3,IF(A11795&lt;$N$4,$F$4,$F$5)))</f>
        <v>4</v>
      </c>
      <c r="C11795" s="6" t="n">
        <f aca="false">C11794*INDEX($G$2:$G$5,$B11795)+D11794*INDEX($H$2:$H$5,$B11795)+INDEX($K$2:$K$5,$B11795)</f>
        <v>0.5</v>
      </c>
      <c r="D11795" s="6" t="n">
        <f aca="false">C11794*INDEX($I$2:$I$5,$B11795)+D11794*INDEX($J$2:$J$5,$B11795)+INDEX($L$2:$L$5,$B11795)</f>
        <v>0.0752454271593284</v>
      </c>
    </row>
    <row r="11796" customFormat="false" ht="12.75" hidden="false" customHeight="false" outlineLevel="0" collapsed="false">
      <c r="A11796" s="5" t="n">
        <f aca="true">RAND()</f>
        <v>0.649351915109233</v>
      </c>
      <c r="B11796" s="0" t="n">
        <f aca="false">IF(A11796&lt;$N$2,$F$2,IF(A11796&lt;$N$3,$F$3,IF(A11796&lt;$N$4,$F$4,$F$5)))</f>
        <v>1</v>
      </c>
      <c r="C11796" s="6" t="n">
        <f aca="false">C11795*INDEX($G$2:$G$5,$B11796)+D11795*INDEX($H$2:$H$5,$B11796)+INDEX($K$2:$K$5,$B11796)</f>
        <v>0.502284080804895</v>
      </c>
      <c r="D11796" s="6" t="n">
        <f aca="false">C11795*INDEX($I$2:$I$5,$B11796)+D11795*INDEX($J$2:$J$5,$B11796)+INDEX($L$2:$L$5,$B11796)</f>
        <v>0.22838336765827</v>
      </c>
    </row>
    <row r="11797" customFormat="false" ht="12.75" hidden="false" customHeight="false" outlineLevel="0" collapsed="false">
      <c r="A11797" s="5" t="n">
        <f aca="true">RAND()</f>
        <v>0.547715369858372</v>
      </c>
      <c r="B11797" s="0" t="n">
        <f aca="false">IF(A11797&lt;$N$2,$F$2,IF(A11797&lt;$N$3,$F$3,IF(A11797&lt;$N$4,$F$4,$F$5)))</f>
        <v>1</v>
      </c>
      <c r="C11797" s="6" t="n">
        <f aca="false">C11796*INDEX($G$2:$G$5,$B11797)+D11796*INDEX($H$2:$H$5,$B11797)+INDEX($K$2:$K$5,$B11797)</f>
        <v>0.509889369206712</v>
      </c>
      <c r="D11797" s="6" t="n">
        <f aca="false">C11796*INDEX($I$2:$I$5,$B11797)+D11796*INDEX($J$2:$J$5,$B11797)+INDEX($L$2:$L$5,$B11797)</f>
        <v>0.35831296815209</v>
      </c>
    </row>
    <row r="11798" customFormat="false" ht="12.75" hidden="false" customHeight="false" outlineLevel="0" collapsed="false">
      <c r="A11798" s="5" t="n">
        <f aca="true">RAND()</f>
        <v>0.117429636759107</v>
      </c>
      <c r="B11798" s="0" t="n">
        <f aca="false">IF(A11798&lt;$N$2,$F$2,IF(A11798&lt;$N$3,$F$3,IF(A11798&lt;$N$4,$F$4,$F$5)))</f>
        <v>1</v>
      </c>
      <c r="C11798" s="6" t="n">
        <f aca="false">C11797*INDEX($G$2:$G$5,$B11798)+D11797*INDEX($H$2:$H$5,$B11798)+INDEX($K$2:$K$5,$B11798)</f>
        <v>0.521153654278126</v>
      </c>
      <c r="D11798" s="6" t="n">
        <f aca="false">C11797*INDEX($I$2:$I$5,$B11798)+D11797*INDEX($J$2:$J$5,$B11798)+INDEX($L$2:$L$5,$B11798)</f>
        <v>0.468341803300476</v>
      </c>
    </row>
    <row r="11799" customFormat="false" ht="12.75" hidden="false" customHeight="false" outlineLevel="0" collapsed="false">
      <c r="A11799" s="5" t="n">
        <f aca="true">RAND()</f>
        <v>0.425068530399592</v>
      </c>
      <c r="B11799" s="0" t="n">
        <f aca="false">IF(A11799&lt;$N$2,$F$2,IF(A11799&lt;$N$3,$F$3,IF(A11799&lt;$N$4,$F$4,$F$5)))</f>
        <v>1</v>
      </c>
      <c r="C11799" s="6" t="n">
        <f aca="false">C11798*INDEX($G$2:$G$5,$B11799)+D11798*INDEX($H$2:$H$5,$B11799)+INDEX($K$2:$K$5,$B11799)</f>
        <v>0.534788099204246</v>
      </c>
      <c r="D11799" s="6" t="n">
        <f aca="false">C11798*INDEX($I$2:$I$5,$B11799)+D11798*INDEX($J$2:$J$5,$B11799)+INDEX($L$2:$L$5,$B11799)</f>
        <v>0.561339505793814</v>
      </c>
    </row>
    <row r="11800" customFormat="false" ht="12.75" hidden="false" customHeight="false" outlineLevel="0" collapsed="false">
      <c r="A11800" s="5" t="n">
        <f aca="true">RAND()</f>
        <v>0.288426342983019</v>
      </c>
      <c r="B11800" s="0" t="n">
        <f aca="false">IF(A11800&lt;$N$2,$F$2,IF(A11800&lt;$N$3,$F$3,IF(A11800&lt;$N$4,$F$4,$F$5)))</f>
        <v>1</v>
      </c>
      <c r="C11800" s="6" t="n">
        <f aca="false">C11799*INDEX($G$2:$G$5,$B11800)+D11799*INDEX($H$2:$H$5,$B11800)+INDEX($K$2:$K$5,$B11800)</f>
        <v>0.549804657938776</v>
      </c>
      <c r="D11800" s="6" t="n">
        <f aca="false">C11799*INDEX($I$2:$I$5,$B11800)+D11799*INDEX($J$2:$J$5,$B11800)+INDEX($L$2:$L$5,$B11800)</f>
        <v>0.639790080748391</v>
      </c>
    </row>
    <row r="11801" customFormat="false" ht="12.75" hidden="false" customHeight="false" outlineLevel="0" collapsed="false">
      <c r="A11801" s="5" t="n">
        <f aca="true">RAND()</f>
        <v>0.108600714465172</v>
      </c>
      <c r="B11801" s="0" t="n">
        <f aca="false">IF(A11801&lt;$N$2,$F$2,IF(A11801&lt;$N$3,$F$3,IF(A11801&lt;$N$4,$F$4,$F$5)))</f>
        <v>1</v>
      </c>
      <c r="C11801" s="6" t="n">
        <f aca="false">C11800*INDEX($G$2:$G$5,$B11801)+D11800*INDEX($H$2:$H$5,$B11801)+INDEX($K$2:$K$5,$B11801)</f>
        <v>0.565456387577711</v>
      </c>
      <c r="D11801" s="6" t="n">
        <f aca="false">C11800*INDEX($I$2:$I$5,$B11801)+D11800*INDEX($J$2:$J$5,$B11801)+INDEX($L$2:$L$5,$B11801)</f>
        <v>0.705839006211649</v>
      </c>
    </row>
    <row r="11802" customFormat="false" ht="12.75" hidden="false" customHeight="false" outlineLevel="0" collapsed="false">
      <c r="A11802" s="5" t="n">
        <f aca="true">RAND()</f>
        <v>0.483226716962411</v>
      </c>
      <c r="B11802" s="0" t="n">
        <f aca="false">IF(A11802&lt;$N$2,$F$2,IF(A11802&lt;$N$3,$F$3,IF(A11802&lt;$N$4,$F$4,$F$5)))</f>
        <v>1</v>
      </c>
      <c r="C11802" s="6" t="n">
        <f aca="false">C11801*INDEX($G$2:$G$5,$B11802)+D11801*INDEX($H$2:$H$5,$B11802)+INDEX($K$2:$K$5,$B11802)</f>
        <v>0.581188516283308</v>
      </c>
      <c r="D11802" s="6" t="n">
        <f aca="false">C11801*INDEX($I$2:$I$5,$B11802)+D11801*INDEX($J$2:$J$5,$B11802)+INDEX($L$2:$L$5,$B11802)</f>
        <v>0.761335429933315</v>
      </c>
    </row>
    <row r="11803" customFormat="false" ht="12.75" hidden="false" customHeight="false" outlineLevel="0" collapsed="false">
      <c r="A11803" s="5" t="n">
        <f aca="true">RAND()</f>
        <v>0.145896217381359</v>
      </c>
      <c r="B11803" s="0" t="n">
        <f aca="false">IF(A11803&lt;$N$2,$F$2,IF(A11803&lt;$N$3,$F$3,IF(A11803&lt;$N$4,$F$4,$F$5)))</f>
        <v>1</v>
      </c>
      <c r="C11803" s="6" t="n">
        <f aca="false">C11802*INDEX($G$2:$G$5,$B11803)+D11802*INDEX($H$2:$H$5,$B11803)+INDEX($K$2:$K$5,$B11803)</f>
        <v>0.596598461232061</v>
      </c>
      <c r="D11803" s="6" t="n">
        <f aca="false">C11802*INDEX($I$2:$I$5,$B11803)+D11802*INDEX($J$2:$J$5,$B11803)+INDEX($L$2:$L$5,$B11803)</f>
        <v>0.807869804910902</v>
      </c>
    </row>
    <row r="11804" customFormat="false" ht="12.75" hidden="false" customHeight="false" outlineLevel="0" collapsed="false">
      <c r="A11804" s="5" t="n">
        <f aca="true">RAND()</f>
        <v>0.211155811161518</v>
      </c>
      <c r="B11804" s="0" t="n">
        <f aca="false">IF(A11804&lt;$N$2,$F$2,IF(A11804&lt;$N$3,$F$3,IF(A11804&lt;$N$4,$F$4,$F$5)))</f>
        <v>1</v>
      </c>
      <c r="C11804" s="6" t="n">
        <f aca="false">C11803*INDEX($G$2:$G$5,$B11804)+D11803*INDEX($H$2:$H$5,$B11804)+INDEX($K$2:$K$5,$B11804)</f>
        <v>0.611403276367723</v>
      </c>
      <c r="D11804" s="6" t="n">
        <f aca="false">C11803*INDEX($I$2:$I$5,$B11804)+D11803*INDEX($J$2:$J$5,$B11804)+INDEX($L$2:$L$5,$B11804)</f>
        <v>0.846807321303769</v>
      </c>
    </row>
    <row r="11805" customFormat="false" ht="12.75" hidden="false" customHeight="false" outlineLevel="0" collapsed="false">
      <c r="A11805" s="5" t="n">
        <f aca="true">RAND()</f>
        <v>0.0992762976008655</v>
      </c>
      <c r="B11805" s="0" t="n">
        <f aca="false">IF(A11805&lt;$N$2,$F$2,IF(A11805&lt;$N$3,$F$3,IF(A11805&lt;$N$4,$F$4,$F$5)))</f>
        <v>1</v>
      </c>
      <c r="C11805" s="6" t="n">
        <f aca="false">C11804*INDEX($G$2:$G$5,$B11805)+D11804*INDEX($H$2:$H$5,$B11805)+INDEX($K$2:$K$5,$B11805)</f>
        <v>0.625413252524436</v>
      </c>
      <c r="D11805" s="6" t="n">
        <f aca="false">C11804*INDEX($I$2:$I$5,$B11805)+D11804*INDEX($J$2:$J$5,$B11805)+INDEX($L$2:$L$5,$B11805)</f>
        <v>0.879317494561294</v>
      </c>
    </row>
    <row r="11806" customFormat="false" ht="12.75" hidden="false" customHeight="false" outlineLevel="0" collapsed="false">
      <c r="A11806" s="5" t="n">
        <f aca="true">RAND()</f>
        <v>0.628953660757245</v>
      </c>
      <c r="B11806" s="0" t="n">
        <f aca="false">IF(A11806&lt;$N$2,$F$2,IF(A11806&lt;$N$3,$F$3,IF(A11806&lt;$N$4,$F$4,$F$5)))</f>
        <v>1</v>
      </c>
      <c r="C11806" s="6" t="n">
        <f aca="false">C11805*INDEX($G$2:$G$5,$B11806)+D11805*INDEX($H$2:$H$5,$B11806)+INDEX($K$2:$K$5,$B11806)</f>
        <v>0.638510598692014</v>
      </c>
      <c r="D11806" s="6" t="n">
        <f aca="false">C11805*INDEX($I$2:$I$5,$B11806)+D11805*INDEX($J$2:$J$5,$B11806)+INDEX($L$2:$L$5,$B11806)</f>
        <v>0.906400262539135</v>
      </c>
    </row>
    <row r="11807" customFormat="false" ht="12.75" hidden="false" customHeight="false" outlineLevel="0" collapsed="false">
      <c r="A11807" s="5" t="n">
        <f aca="true">RAND()</f>
        <v>0.935528630248854</v>
      </c>
      <c r="B11807" s="0" t="n">
        <f aca="false">IF(A11807&lt;$N$2,$F$2,IF(A11807&lt;$N$3,$F$3,IF(A11807&lt;$N$4,$F$4,$F$5)))</f>
        <v>3</v>
      </c>
      <c r="C11807" s="6" t="n">
        <f aca="false">C11806*INDEX($G$2:$G$5,$B11807)+D11806*INDEX($H$2:$H$5,$B11807)+INDEX($K$2:$K$5,$B11807)</f>
        <v>0.735734684494773</v>
      </c>
      <c r="D11807" s="6" t="n">
        <f aca="false">C11806*INDEX($I$2:$I$5,$B11807)+D11806*INDEX($J$2:$J$5,$B11807)+INDEX($L$2:$L$5,$B11807)</f>
        <v>0.296829617881699</v>
      </c>
    </row>
    <row r="11808" customFormat="false" ht="12.75" hidden="false" customHeight="false" outlineLevel="0" collapsed="false">
      <c r="A11808" s="5" t="n">
        <f aca="true">RAND()</f>
        <v>0.904727913452882</v>
      </c>
      <c r="B11808" s="0" t="n">
        <f aca="false">IF(A11808&lt;$N$2,$F$2,IF(A11808&lt;$N$3,$F$3,IF(A11808&lt;$N$4,$F$4,$F$5)))</f>
        <v>3</v>
      </c>
      <c r="C11808" s="6" t="n">
        <f aca="false">C11807*INDEX($G$2:$G$5,$B11808)+D11807*INDEX($H$2:$H$5,$B11808)+INDEX($K$2:$K$5,$B11808)</f>
        <v>0.548642579186305</v>
      </c>
      <c r="D11808" s="6" t="n">
        <f aca="false">C11807*INDEX($I$2:$I$5,$B11808)+D11807*INDEX($J$2:$J$5,$B11808)+INDEX($L$2:$L$5,$B11808)</f>
        <v>0.177639637406604</v>
      </c>
    </row>
    <row r="11809" customFormat="false" ht="12.75" hidden="false" customHeight="false" outlineLevel="0" collapsed="false">
      <c r="A11809" s="5" t="n">
        <f aca="true">RAND()</f>
        <v>0.61479780775113</v>
      </c>
      <c r="B11809" s="0" t="n">
        <f aca="false">IF(A11809&lt;$N$2,$F$2,IF(A11809&lt;$N$3,$F$3,IF(A11809&lt;$N$4,$F$4,$F$5)))</f>
        <v>1</v>
      </c>
      <c r="C11809" s="6" t="n">
        <f aca="false">C11808*INDEX($G$2:$G$5,$B11809)+D11808*INDEX($H$2:$H$5,$B11809)+INDEX($K$2:$K$5,$B11809)</f>
        <v>0.547370216313217</v>
      </c>
      <c r="D11809" s="6" t="n">
        <f aca="false">C11808*INDEX($I$2:$I$5,$B11809)+D11808*INDEX($J$2:$J$5,$B11809)+INDEX($L$2:$L$5,$B11809)</f>
        <v>0.313516276728313</v>
      </c>
    </row>
    <row r="11810" customFormat="false" ht="12.75" hidden="false" customHeight="false" outlineLevel="0" collapsed="false">
      <c r="A11810" s="5" t="n">
        <f aca="true">RAND()</f>
        <v>0.723123989817053</v>
      </c>
      <c r="B11810" s="0" t="n">
        <f aca="false">IF(A11810&lt;$N$2,$F$2,IF(A11810&lt;$N$3,$F$3,IF(A11810&lt;$N$4,$F$4,$F$5)))</f>
        <v>1</v>
      </c>
      <c r="C11810" s="6" t="n">
        <f aca="false">C11809*INDEX($G$2:$G$5,$B11810)+D11809*INDEX($H$2:$H$5,$B11810)+INDEX($K$2:$K$5,$B11810)</f>
        <v>0.551317415888869</v>
      </c>
      <c r="D11810" s="6" t="n">
        <f aca="false">C11809*INDEX($I$2:$I$5,$B11810)+D11809*INDEX($J$2:$J$5,$B11810)+INDEX($L$2:$L$5,$B11810)</f>
        <v>0.428922620938749</v>
      </c>
    </row>
    <row r="11811" customFormat="false" ht="12.75" hidden="false" customHeight="false" outlineLevel="0" collapsed="false">
      <c r="A11811" s="5" t="n">
        <f aca="true">RAND()</f>
        <v>0.888549575232966</v>
      </c>
      <c r="B11811" s="0" t="n">
        <f aca="false">IF(A11811&lt;$N$2,$F$2,IF(A11811&lt;$N$3,$F$3,IF(A11811&lt;$N$4,$F$4,$F$5)))</f>
        <v>3</v>
      </c>
      <c r="C11811" s="6" t="n">
        <f aca="false">C11810*INDEX($G$2:$G$5,$B11811)+D11810*INDEX($H$2:$H$5,$B11811)+INDEX($K$2:$K$5,$B11811)</f>
        <v>0.613687489342336</v>
      </c>
      <c r="D11811" s="6" t="n">
        <f aca="false">C11810*INDEX($I$2:$I$5,$B11811)+D11810*INDEX($J$2:$J$5,$B11811)+INDEX($L$2:$L$5,$B11811)</f>
        <v>0.160997189293589</v>
      </c>
    </row>
    <row r="11812" customFormat="false" ht="12.75" hidden="false" customHeight="false" outlineLevel="0" collapsed="false">
      <c r="A11812" s="5" t="n">
        <f aca="true">RAND()</f>
        <v>0.272987434990918</v>
      </c>
      <c r="B11812" s="0" t="n">
        <f aca="false">IF(A11812&lt;$N$2,$F$2,IF(A11812&lt;$N$3,$F$3,IF(A11812&lt;$N$4,$F$4,$F$5)))</f>
        <v>1</v>
      </c>
      <c r="C11812" s="6" t="n">
        <f aca="false">C11811*INDEX($G$2:$G$5,$B11812)+D11811*INDEX($H$2:$H$5,$B11812)+INDEX($K$2:$K$5,$B11812)</f>
        <v>0.601977574455506</v>
      </c>
      <c r="D11812" s="6" t="n">
        <f aca="false">C11811*INDEX($I$2:$I$5,$B11812)+D11811*INDEX($J$2:$J$5,$B11812)+INDEX($L$2:$L$5,$B11812)</f>
        <v>0.296980176604591</v>
      </c>
    </row>
    <row r="11813" customFormat="false" ht="12.75" hidden="false" customHeight="false" outlineLevel="0" collapsed="false">
      <c r="A11813" s="5" t="n">
        <f aca="true">RAND()</f>
        <v>0.166664863916013</v>
      </c>
      <c r="B11813" s="0" t="n">
        <f aca="false">IF(A11813&lt;$N$2,$F$2,IF(A11813&lt;$N$3,$F$3,IF(A11813&lt;$N$4,$F$4,$F$5)))</f>
        <v>1</v>
      </c>
      <c r="C11813" s="6" t="n">
        <f aca="false">C11812*INDEX($G$2:$G$5,$B11813)+D11812*INDEX($H$2:$H$5,$B11813)+INDEX($K$2:$K$5,$B11813)</f>
        <v>0.597067227247094</v>
      </c>
      <c r="D11813" s="6" t="n">
        <f aca="false">C11812*INDEX($I$2:$I$5,$B11813)+D11812*INDEX($J$2:$J$5,$B11813)+INDEX($L$2:$L$5,$B11813)</f>
        <v>0.412862999682444</v>
      </c>
    </row>
    <row r="11814" customFormat="false" ht="12.75" hidden="false" customHeight="false" outlineLevel="0" collapsed="false">
      <c r="A11814" s="5" t="n">
        <f aca="true">RAND()</f>
        <v>0.610453073387206</v>
      </c>
      <c r="B11814" s="0" t="n">
        <f aca="false">IF(A11814&lt;$N$2,$F$2,IF(A11814&lt;$N$3,$F$3,IF(A11814&lt;$N$4,$F$4,$F$5)))</f>
        <v>1</v>
      </c>
      <c r="C11814" s="6" t="n">
        <f aca="false">C11813*INDEX($G$2:$G$5,$B11814)+D11813*INDEX($H$2:$H$5,$B11814)+INDEX($K$2:$K$5,$B11814)</f>
        <v>0.597186006921033</v>
      </c>
      <c r="D11814" s="6" t="n">
        <f aca="false">C11813*INDEX($I$2:$I$5,$B11814)+D11813*INDEX($J$2:$J$5,$B11814)+INDEX($L$2:$L$5,$B11814)</f>
        <v>0.511429199322252</v>
      </c>
    </row>
    <row r="11815" customFormat="false" ht="12.75" hidden="false" customHeight="false" outlineLevel="0" collapsed="false">
      <c r="A11815" s="5" t="n">
        <f aca="true">RAND()</f>
        <v>0.65560146434863</v>
      </c>
      <c r="B11815" s="0" t="n">
        <f aca="false">IF(A11815&lt;$N$2,$F$2,IF(A11815&lt;$N$3,$F$3,IF(A11815&lt;$N$4,$F$4,$F$5)))</f>
        <v>1</v>
      </c>
      <c r="C11815" s="6" t="n">
        <f aca="false">C11814*INDEX($G$2:$G$5,$B11815)+D11814*INDEX($H$2:$H$5,$B11815)+INDEX($K$2:$K$5,$B11815)</f>
        <v>0.60093380025088</v>
      </c>
      <c r="D11815" s="6" t="n">
        <f aca="false">C11814*INDEX($I$2:$I$5,$B11815)+D11814*INDEX($J$2:$J$5,$B11815)+INDEX($L$2:$L$5,$B11815)</f>
        <v>0.595107507968514</v>
      </c>
    </row>
    <row r="11816" customFormat="false" ht="12.75" hidden="false" customHeight="false" outlineLevel="0" collapsed="false">
      <c r="A11816" s="5" t="n">
        <f aca="true">RAND()</f>
        <v>0.566283077265825</v>
      </c>
      <c r="B11816" s="0" t="n">
        <f aca="false">IF(A11816&lt;$N$2,$F$2,IF(A11816&lt;$N$3,$F$3,IF(A11816&lt;$N$4,$F$4,$F$5)))</f>
        <v>1</v>
      </c>
      <c r="C11816" s="6" t="n">
        <f aca="false">C11815*INDEX($G$2:$G$5,$B11816)+D11815*INDEX($H$2:$H$5,$B11816)+INDEX($K$2:$K$5,$B11816)</f>
        <v>0.607211774207832</v>
      </c>
      <c r="D11816" s="6" t="n">
        <f aca="false">C11815*INDEX($I$2:$I$5,$B11816)+D11815*INDEX($J$2:$J$5,$B11816)+INDEX($L$2:$L$5,$B11816)</f>
        <v>0.666011723655986</v>
      </c>
    </row>
    <row r="11817" customFormat="false" ht="12.75" hidden="false" customHeight="false" outlineLevel="0" collapsed="false">
      <c r="A11817" s="5" t="n">
        <f aca="true">RAND()</f>
        <v>0.632047823591861</v>
      </c>
      <c r="B11817" s="0" t="n">
        <f aca="false">IF(A11817&lt;$N$2,$F$2,IF(A11817&lt;$N$3,$F$3,IF(A11817&lt;$N$4,$F$4,$F$5)))</f>
        <v>1</v>
      </c>
      <c r="C11817" s="6" t="n">
        <f aca="false">C11816*INDEX($G$2:$G$5,$B11817)+D11816*INDEX($H$2:$H$5,$B11817)+INDEX($K$2:$K$5,$B11817)</f>
        <v>0.615165230077721</v>
      </c>
      <c r="D11817" s="6" t="n">
        <f aca="false">C11816*INDEX($I$2:$I$5,$B11817)+D11816*INDEX($J$2:$J$5,$B11817)+INDEX($L$2:$L$5,$B11817)</f>
        <v>0.725977117738242</v>
      </c>
    </row>
    <row r="11818" customFormat="false" ht="12.75" hidden="false" customHeight="false" outlineLevel="0" collapsed="false">
      <c r="A11818" s="5" t="n">
        <f aca="true">RAND()</f>
        <v>0.605923298793452</v>
      </c>
      <c r="B11818" s="0" t="n">
        <f aca="false">IF(A11818&lt;$N$2,$F$2,IF(A11818&lt;$N$3,$F$3,IF(A11818&lt;$N$4,$F$4,$F$5)))</f>
        <v>1</v>
      </c>
      <c r="C11818" s="6" t="n">
        <f aca="false">C11817*INDEX($G$2:$G$5,$B11818)+D11817*INDEX($H$2:$H$5,$B11818)+INDEX($K$2:$K$5,$B11818)</f>
        <v>0.6241364336923</v>
      </c>
      <c r="D11818" s="6" t="n">
        <f aca="false">C11817*INDEX($I$2:$I$5,$B11818)+D11817*INDEX($J$2:$J$5,$B11818)+INDEX($L$2:$L$5,$B11818)</f>
        <v>0.776593459446892</v>
      </c>
    </row>
    <row r="11819" customFormat="false" ht="12.75" hidden="false" customHeight="false" outlineLevel="0" collapsed="false">
      <c r="A11819" s="5" t="n">
        <f aca="true">RAND()</f>
        <v>0.496173621688809</v>
      </c>
      <c r="B11819" s="0" t="n">
        <f aca="false">IF(A11819&lt;$N$2,$F$2,IF(A11819&lt;$N$3,$F$3,IF(A11819&lt;$N$4,$F$4,$F$5)))</f>
        <v>1</v>
      </c>
      <c r="C11819" s="6" t="n">
        <f aca="false">C11818*INDEX($G$2:$G$5,$B11819)+D11818*INDEX($H$2:$H$5,$B11819)+INDEX($K$2:$K$5,$B11819)</f>
        <v>0.633625790204298</v>
      </c>
      <c r="D11819" s="6" t="n">
        <f aca="false">C11818*INDEX($I$2:$I$5,$B11819)+D11818*INDEX($J$2:$J$5,$B11819)+INDEX($L$2:$L$5,$B11819)</f>
        <v>0.819234799023796</v>
      </c>
    </row>
    <row r="11820" customFormat="false" ht="12.75" hidden="false" customHeight="false" outlineLevel="0" collapsed="false">
      <c r="A11820" s="5" t="n">
        <f aca="true">RAND()</f>
        <v>0.616929640990349</v>
      </c>
      <c r="B11820" s="0" t="n">
        <f aca="false">IF(A11820&lt;$N$2,$F$2,IF(A11820&lt;$N$3,$F$3,IF(A11820&lt;$N$4,$F$4,$F$5)))</f>
        <v>1</v>
      </c>
      <c r="C11820" s="6" t="n">
        <f aca="false">C11819*INDEX($G$2:$G$5,$B11820)+D11819*INDEX($H$2:$H$5,$B11820)+INDEX($K$2:$K$5,$B11820)</f>
        <v>0.643259983447329</v>
      </c>
      <c r="D11820" s="6" t="n">
        <f aca="false">C11819*INDEX($I$2:$I$5,$B11820)+D11819*INDEX($J$2:$J$5,$B11820)+INDEX($L$2:$L$5,$B11820)</f>
        <v>0.855086190133644</v>
      </c>
    </row>
    <row r="11821" customFormat="false" ht="12.75" hidden="false" customHeight="false" outlineLevel="0" collapsed="false">
      <c r="A11821" s="5" t="n">
        <f aca="true">RAND()</f>
        <v>0.282304742588628</v>
      </c>
      <c r="B11821" s="0" t="n">
        <f aca="false">IF(A11821&lt;$N$2,$F$2,IF(A11821&lt;$N$3,$F$3,IF(A11821&lt;$N$4,$F$4,$F$5)))</f>
        <v>1</v>
      </c>
      <c r="C11821" s="6" t="n">
        <f aca="false">C11820*INDEX($G$2:$G$5,$B11821)+D11820*INDEX($H$2:$H$5,$B11821)+INDEX($K$2:$K$5,$B11821)</f>
        <v>0.652765914981727</v>
      </c>
      <c r="D11821" s="6" t="n">
        <f aca="false">C11820*INDEX($I$2:$I$5,$B11821)+D11820*INDEX($J$2:$J$5,$B11821)+INDEX($L$2:$L$5,$B11821)</f>
        <v>0.885167556035913</v>
      </c>
    </row>
    <row r="11822" customFormat="false" ht="12.75" hidden="false" customHeight="false" outlineLevel="0" collapsed="false">
      <c r="A11822" s="5" t="n">
        <f aca="true">RAND()</f>
        <v>0.431507474042186</v>
      </c>
      <c r="B11822" s="0" t="n">
        <f aca="false">IF(A11822&lt;$N$2,$F$2,IF(A11822&lt;$N$3,$F$3,IF(A11822&lt;$N$4,$F$4,$F$5)))</f>
        <v>1</v>
      </c>
      <c r="C11822" s="6" t="n">
        <f aca="false">C11821*INDEX($G$2:$G$5,$B11822)+D11821*INDEX($H$2:$H$5,$B11822)+INDEX($K$2:$K$5,$B11822)</f>
        <v>0.661949461392815</v>
      </c>
      <c r="D11822" s="6" t="n">
        <f aca="false">C11821*INDEX($I$2:$I$5,$B11822)+D11821*INDEX($J$2:$J$5,$B11822)+INDEX($L$2:$L$5,$B11822)</f>
        <v>0.910354916220166</v>
      </c>
    </row>
    <row r="11823" customFormat="false" ht="12.75" hidden="false" customHeight="false" outlineLevel="0" collapsed="false">
      <c r="A11823" s="5" t="n">
        <f aca="true">RAND()</f>
        <v>0.855145751626706</v>
      </c>
      <c r="B11823" s="0" t="n">
        <f aca="false">IF(A11823&lt;$N$2,$F$2,IF(A11823&lt;$N$3,$F$3,IF(A11823&lt;$N$4,$F$4,$F$5)))</f>
        <v>2</v>
      </c>
      <c r="C11823" s="6" t="n">
        <f aca="false">C11822*INDEX($G$2:$G$5,$B11823)+D11822*INDEX($H$2:$H$5,$B11823)+INDEX($K$2:$K$5,$B11823)</f>
        <v>0.324663832828627</v>
      </c>
      <c r="D11823" s="6" t="n">
        <f aca="false">C11822*INDEX($I$2:$I$5,$B11823)+D11822*INDEX($J$2:$J$5,$B11823)+INDEX($L$2:$L$5,$B11823)</f>
        <v>0.377940496770149</v>
      </c>
    </row>
    <row r="11824" customFormat="false" ht="12.75" hidden="false" customHeight="false" outlineLevel="0" collapsed="false">
      <c r="A11824" s="5" t="n">
        <f aca="true">RAND()</f>
        <v>0.40020994394694</v>
      </c>
      <c r="B11824" s="0" t="n">
        <f aca="false">IF(A11824&lt;$N$2,$F$2,IF(A11824&lt;$N$3,$F$3,IF(A11824&lt;$N$4,$F$4,$F$5)))</f>
        <v>1</v>
      </c>
      <c r="C11824" s="6" t="n">
        <f aca="false">C11823*INDEX($G$2:$G$5,$B11824)+D11823*INDEX($H$2:$H$5,$B11824)+INDEX($K$2:$K$5,$B11824)</f>
        <v>0.364623392452</v>
      </c>
      <c r="D11824" s="6" t="n">
        <f aca="false">C11823*INDEX($I$2:$I$5,$B11824)+D11823*INDEX($J$2:$J$5,$B11824)+INDEX($L$2:$L$5,$B11824)</f>
        <v>0.491858919943197</v>
      </c>
    </row>
    <row r="11825" customFormat="false" ht="12.75" hidden="false" customHeight="false" outlineLevel="0" collapsed="false">
      <c r="A11825" s="5" t="n">
        <f aca="true">RAND()</f>
        <v>0.189094064414089</v>
      </c>
      <c r="B11825" s="0" t="n">
        <f aca="false">IF(A11825&lt;$N$2,$F$2,IF(A11825&lt;$N$3,$F$3,IF(A11825&lt;$N$4,$F$4,$F$5)))</f>
        <v>1</v>
      </c>
      <c r="C11825" s="6" t="n">
        <f aca="false">C11824*INDEX($G$2:$G$5,$B11825)+D11824*INDEX($H$2:$H$5,$B11825)+INDEX($K$2:$K$5,$B11825)</f>
        <v>0.402764040229646</v>
      </c>
      <c r="D11825" s="6" t="n">
        <f aca="false">C11824*INDEX($I$2:$I$5,$B11825)+D11824*INDEX($J$2:$J$5,$B11825)+INDEX($L$2:$L$5,$B11825)</f>
        <v>0.58709715751105</v>
      </c>
    </row>
    <row r="11826" customFormat="false" ht="12.75" hidden="false" customHeight="false" outlineLevel="0" collapsed="false">
      <c r="A11826" s="5" t="n">
        <f aca="true">RAND()</f>
        <v>0.278081178954208</v>
      </c>
      <c r="B11826" s="0" t="n">
        <f aca="false">IF(A11826&lt;$N$2,$F$2,IF(A11826&lt;$N$3,$F$3,IF(A11826&lt;$N$4,$F$4,$F$5)))</f>
        <v>1</v>
      </c>
      <c r="C11826" s="6" t="n">
        <f aca="false">C11825*INDEX($G$2:$G$5,$B11826)+D11825*INDEX($H$2:$H$5,$B11826)+INDEX($K$2:$K$5,$B11826)</f>
        <v>0.438669264982879</v>
      </c>
      <c r="D11826" s="6" t="n">
        <f aca="false">C11825*INDEX($I$2:$I$5,$B11826)+D11825*INDEX($J$2:$J$5,$B11826)+INDEX($L$2:$L$5,$B11826)</f>
        <v>0.666543217238385</v>
      </c>
    </row>
    <row r="11827" customFormat="false" ht="12.75" hidden="false" customHeight="false" outlineLevel="0" collapsed="false">
      <c r="A11827" s="5" t="n">
        <f aca="true">RAND()</f>
        <v>0.589150544178673</v>
      </c>
      <c r="B11827" s="0" t="n">
        <f aca="false">IF(A11827&lt;$N$2,$F$2,IF(A11827&lt;$N$3,$F$3,IF(A11827&lt;$N$4,$F$4,$F$5)))</f>
        <v>1</v>
      </c>
      <c r="C11827" s="6" t="n">
        <f aca="false">C11826*INDEX($G$2:$G$5,$B11827)+D11826*INDEX($H$2:$H$5,$B11827)+INDEX($K$2:$K$5,$B11827)</f>
        <v>0.472092305008284</v>
      </c>
      <c r="D11827" s="6" t="n">
        <f aca="false">C11826*INDEX($I$2:$I$5,$B11827)+D11826*INDEX($J$2:$J$5,$B11827)+INDEX($L$2:$L$5,$B11827)</f>
        <v>0.732664428631022</v>
      </c>
    </row>
    <row r="11828" customFormat="false" ht="12.75" hidden="false" customHeight="false" outlineLevel="0" collapsed="false">
      <c r="A11828" s="5" t="n">
        <f aca="true">RAND()</f>
        <v>0.260845243051707</v>
      </c>
      <c r="B11828" s="0" t="n">
        <f aca="false">IF(A11828&lt;$N$2,$F$2,IF(A11828&lt;$N$3,$F$3,IF(A11828&lt;$N$4,$F$4,$F$5)))</f>
        <v>1</v>
      </c>
      <c r="C11828" s="6" t="n">
        <f aca="false">C11827*INDEX($G$2:$G$5,$B11828)+D11827*INDEX($H$2:$H$5,$B11828)+INDEX($K$2:$K$5,$B11828)</f>
        <v>0.502914950811381</v>
      </c>
      <c r="D11828" s="6" t="n">
        <f aca="false">C11827*INDEX($I$2:$I$5,$B11828)+D11827*INDEX($J$2:$J$5,$B11828)+INDEX($L$2:$L$5,$B11828)</f>
        <v>0.787564684622431</v>
      </c>
    </row>
    <row r="11829" customFormat="false" ht="12.75" hidden="false" customHeight="false" outlineLevel="0" collapsed="false">
      <c r="A11829" s="5" t="n">
        <f aca="true">RAND()</f>
        <v>0.355368511900293</v>
      </c>
      <c r="B11829" s="0" t="n">
        <f aca="false">IF(A11829&lt;$N$2,$F$2,IF(A11829&lt;$N$3,$F$3,IF(A11829&lt;$N$4,$F$4,$F$5)))</f>
        <v>1</v>
      </c>
      <c r="C11829" s="6" t="n">
        <f aca="false">C11828*INDEX($G$2:$G$5,$B11829)+D11828*INDEX($H$2:$H$5,$B11829)+INDEX($K$2:$K$5,$B11829)</f>
        <v>0.531114686569893</v>
      </c>
      <c r="D11829" s="6" t="n">
        <f aca="false">C11828*INDEX($I$2:$I$5,$B11829)+D11828*INDEX($J$2:$J$5,$B11829)+INDEX($L$2:$L$5,$B11829)</f>
        <v>0.833034564064423</v>
      </c>
    </row>
    <row r="11830" customFormat="false" ht="12.75" hidden="false" customHeight="false" outlineLevel="0" collapsed="false">
      <c r="A11830" s="5" t="n">
        <f aca="true">RAND()</f>
        <v>0.195710011807405</v>
      </c>
      <c r="B11830" s="0" t="n">
        <f aca="false">IF(A11830&lt;$N$2,$F$2,IF(A11830&lt;$N$3,$F$3,IF(A11830&lt;$N$4,$F$4,$F$5)))</f>
        <v>1</v>
      </c>
      <c r="C11830" s="6" t="n">
        <f aca="false">C11829*INDEX($G$2:$G$5,$B11830)+D11829*INDEX($H$2:$H$5,$B11830)+INDEX($K$2:$K$5,$B11830)</f>
        <v>0.556738647768222</v>
      </c>
      <c r="D11830" s="6" t="n">
        <f aca="false">C11829*INDEX($I$2:$I$5,$B11830)+D11829*INDEX($J$2:$J$5,$B11830)+INDEX($L$2:$L$5,$B11830)</f>
        <v>0.870595101487609</v>
      </c>
    </row>
    <row r="11831" customFormat="false" ht="12.75" hidden="false" customHeight="false" outlineLevel="0" collapsed="false">
      <c r="A11831" s="5" t="n">
        <f aca="true">RAND()</f>
        <v>0.108166955445376</v>
      </c>
      <c r="B11831" s="0" t="n">
        <f aca="false">IF(A11831&lt;$N$2,$F$2,IF(A11831&lt;$N$3,$F$3,IF(A11831&lt;$N$4,$F$4,$F$5)))</f>
        <v>1</v>
      </c>
      <c r="C11831" s="6" t="n">
        <f aca="false">C11830*INDEX($G$2:$G$5,$B11831)+D11830*INDEX($H$2:$H$5,$B11831)+INDEX($K$2:$K$5,$B11831)</f>
        <v>0.579883130710262</v>
      </c>
      <c r="D11831" s="6" t="n">
        <f aca="false">C11830*INDEX($I$2:$I$5,$B11831)+D11830*INDEX($J$2:$J$5,$B11831)+INDEX($L$2:$L$5,$B11831)</f>
        <v>0.901535911195556</v>
      </c>
    </row>
    <row r="11832" customFormat="false" ht="12.75" hidden="false" customHeight="false" outlineLevel="0" collapsed="false">
      <c r="A11832" s="5" t="n">
        <f aca="true">RAND()</f>
        <v>0.157582468459816</v>
      </c>
      <c r="B11832" s="0" t="n">
        <f aca="false">IF(A11832&lt;$N$2,$F$2,IF(A11832&lt;$N$3,$F$3,IF(A11832&lt;$N$4,$F$4,$F$5)))</f>
        <v>1</v>
      </c>
      <c r="C11832" s="6" t="n">
        <f aca="false">C11831*INDEX($G$2:$G$5,$B11832)+D11831*INDEX($H$2:$H$5,$B11832)+INDEX($K$2:$K$5,$B11832)</f>
        <v>0.600677606687248</v>
      </c>
      <c r="D11832" s="6" t="n">
        <f aca="false">C11831*INDEX($I$2:$I$5,$B11832)+D11831*INDEX($J$2:$J$5,$B11832)+INDEX($L$2:$L$5,$B11832)</f>
        <v>0.926948312768748</v>
      </c>
    </row>
    <row r="11833" customFormat="false" ht="12.75" hidden="false" customHeight="false" outlineLevel="0" collapsed="false">
      <c r="A11833" s="5" t="n">
        <f aca="true">RAND()</f>
        <v>0.216217571843258</v>
      </c>
      <c r="B11833" s="0" t="n">
        <f aca="false">IF(A11833&lt;$N$2,$F$2,IF(A11833&lt;$N$3,$F$3,IF(A11833&lt;$N$4,$F$4,$F$5)))</f>
        <v>1</v>
      </c>
      <c r="C11833" s="6" t="n">
        <f aca="false">C11832*INDEX($G$2:$G$5,$B11833)+D11832*INDEX($H$2:$H$5,$B11833)+INDEX($K$2:$K$5,$B11833)</f>
        <v>0.619272375649917</v>
      </c>
      <c r="D11833" s="6" t="n">
        <f aca="false">C11832*INDEX($I$2:$I$5,$B11833)+D11832*INDEX($J$2:$J$5,$B11833)+INDEX($L$2:$L$5,$B11833)</f>
        <v>0.947754046093238</v>
      </c>
    </row>
    <row r="11834" customFormat="false" ht="12.75" hidden="false" customHeight="false" outlineLevel="0" collapsed="false">
      <c r="A11834" s="5" t="n">
        <f aca="true">RAND()</f>
        <v>0.03767059741322</v>
      </c>
      <c r="B11834" s="0" t="n">
        <f aca="false">IF(A11834&lt;$N$2,$F$2,IF(A11834&lt;$N$3,$F$3,IF(A11834&lt;$N$4,$F$4,$F$5)))</f>
        <v>1</v>
      </c>
      <c r="C11834" s="6" t="n">
        <f aca="false">C11833*INDEX($G$2:$G$5,$B11834)+D11833*INDEX($H$2:$H$5,$B11834)+INDEX($K$2:$K$5,$B11834)</f>
        <v>0.63582914663223</v>
      </c>
      <c r="D11834" s="6" t="n">
        <f aca="false">C11833*INDEX($I$2:$I$5,$B11834)+D11833*INDEX($J$2:$J$5,$B11834)+INDEX($L$2:$L$5,$B11834)</f>
        <v>0.964730107234112</v>
      </c>
    </row>
    <row r="11835" customFormat="false" ht="12.75" hidden="false" customHeight="false" outlineLevel="0" collapsed="false">
      <c r="A11835" s="5" t="n">
        <f aca="true">RAND()</f>
        <v>0.780178390223284</v>
      </c>
      <c r="B11835" s="0" t="n">
        <f aca="false">IF(A11835&lt;$N$2,$F$2,IF(A11835&lt;$N$3,$F$3,IF(A11835&lt;$N$4,$F$4,$F$5)))</f>
        <v>2</v>
      </c>
      <c r="C11835" s="6" t="n">
        <f aca="false">C11834*INDEX($G$2:$G$5,$B11835)+D11834*INDEX($H$2:$H$5,$B11835)+INDEX($K$2:$K$5,$B11835)</f>
        <v>0.30722933765164</v>
      </c>
      <c r="D11835" s="6" t="n">
        <f aca="false">C11834*INDEX($I$2:$I$5,$B11835)+D11834*INDEX($J$2:$J$5,$B11835)+INDEX($L$2:$L$5,$B11835)</f>
        <v>0.382749218264004</v>
      </c>
    </row>
    <row r="11836" customFormat="false" ht="12.75" hidden="false" customHeight="false" outlineLevel="0" collapsed="false">
      <c r="A11836" s="5" t="n">
        <f aca="true">RAND()</f>
        <v>0.425976162292709</v>
      </c>
      <c r="B11836" s="0" t="n">
        <f aca="false">IF(A11836&lt;$N$2,$F$2,IF(A11836&lt;$N$3,$F$3,IF(A11836&lt;$N$4,$F$4,$F$5)))</f>
        <v>1</v>
      </c>
      <c r="C11836" s="6" t="n">
        <f aca="false">C11835*INDEX($G$2:$G$5,$B11836)+D11835*INDEX($H$2:$H$5,$B11836)+INDEX($K$2:$K$5,$B11836)</f>
        <v>0.34999942874201</v>
      </c>
      <c r="D11836" s="6" t="n">
        <f aca="false">C11835*INDEX($I$2:$I$5,$B11836)+D11835*INDEX($J$2:$J$5,$B11836)+INDEX($L$2:$L$5,$B11836)</f>
        <v>0.496586600813029</v>
      </c>
    </row>
    <row r="11837" customFormat="false" ht="12.75" hidden="false" customHeight="false" outlineLevel="0" collapsed="false">
      <c r="A11837" s="5" t="n">
        <f aca="true">RAND()</f>
        <v>0.17020798969482</v>
      </c>
      <c r="B11837" s="0" t="n">
        <f aca="false">IF(A11837&lt;$N$2,$F$2,IF(A11837&lt;$N$3,$F$3,IF(A11837&lt;$N$4,$F$4,$F$5)))</f>
        <v>1</v>
      </c>
      <c r="C11837" s="6" t="n">
        <f aca="false">C11836*INDEX($G$2:$G$5,$B11837)+D11836*INDEX($H$2:$H$5,$B11837)+INDEX($K$2:$K$5,$B11837)</f>
        <v>0.390523219232049</v>
      </c>
      <c r="D11837" s="6" t="n">
        <f aca="false">C11836*INDEX($I$2:$I$5,$B11837)+D11836*INDEX($J$2:$J$5,$B11837)+INDEX($L$2:$L$5,$B11837)</f>
        <v>0.591652045226807</v>
      </c>
    </row>
    <row r="11838" customFormat="false" ht="12.75" hidden="false" customHeight="false" outlineLevel="0" collapsed="false">
      <c r="A11838" s="5" t="n">
        <f aca="true">RAND()</f>
        <v>0.284133205941828</v>
      </c>
      <c r="B11838" s="0" t="n">
        <f aca="false">IF(A11838&lt;$N$2,$F$2,IF(A11838&lt;$N$3,$F$3,IF(A11838&lt;$N$4,$F$4,$F$5)))</f>
        <v>1</v>
      </c>
      <c r="C11838" s="6" t="n">
        <f aca="false">C11837*INDEX($G$2:$G$5,$B11838)+D11837*INDEX($H$2:$H$5,$B11838)+INDEX($K$2:$K$5,$B11838)</f>
        <v>0.428445338801401</v>
      </c>
      <c r="D11838" s="6" t="n">
        <f aca="false">C11837*INDEX($I$2:$I$5,$B11838)+D11837*INDEX($J$2:$J$5,$B11838)+INDEX($L$2:$L$5,$B11838)</f>
        <v>0.670863227285973</v>
      </c>
    </row>
    <row r="11839" customFormat="false" ht="12.75" hidden="false" customHeight="false" outlineLevel="0" collapsed="false">
      <c r="A11839" s="5" t="n">
        <f aca="true">RAND()</f>
        <v>0.810164821269077</v>
      </c>
      <c r="B11839" s="0" t="n">
        <f aca="false">IF(A11839&lt;$N$2,$F$2,IF(A11839&lt;$N$3,$F$3,IF(A11839&lt;$N$4,$F$4,$F$5)))</f>
        <v>2</v>
      </c>
      <c r="C11839" s="6" t="n">
        <f aca="false">C11838*INDEX($G$2:$G$5,$B11839)+D11838*INDEX($H$2:$H$5,$B11839)+INDEX($K$2:$K$5,$B11839)</f>
        <v>0.332788642377246</v>
      </c>
      <c r="D11839" s="6" t="n">
        <f aca="false">C11838*INDEX($I$2:$I$5,$B11839)+D11838*INDEX($J$2:$J$5,$B11839)+INDEX($L$2:$L$5,$B11839)</f>
        <v>0.277988702344453</v>
      </c>
    </row>
    <row r="11840" customFormat="false" ht="12.75" hidden="false" customHeight="false" outlineLevel="0" collapsed="false">
      <c r="A11840" s="5" t="n">
        <f aca="true">RAND()</f>
        <v>0.212274779847944</v>
      </c>
      <c r="B11840" s="0" t="n">
        <f aca="false">IF(A11840&lt;$N$2,$F$2,IF(A11840&lt;$N$3,$F$3,IF(A11840&lt;$N$4,$F$4,$F$5)))</f>
        <v>1</v>
      </c>
      <c r="C11840" s="6" t="n">
        <f aca="false">C11839*INDEX($G$2:$G$5,$B11840)+D11839*INDEX($H$2:$H$5,$B11840)+INDEX($K$2:$K$5,$B11840)</f>
        <v>0.367823139365027</v>
      </c>
      <c r="D11840" s="6" t="n">
        <f aca="false">C11839*INDEX($I$2:$I$5,$B11840)+D11839*INDEX($J$2:$J$5,$B11840)+INDEX($L$2:$L$5,$B11840)</f>
        <v>0.406699228522483</v>
      </c>
    </row>
    <row r="11841" customFormat="false" ht="12.75" hidden="false" customHeight="false" outlineLevel="0" collapsed="false">
      <c r="A11841" s="5" t="n">
        <f aca="true">RAND()</f>
        <v>0.887420433213127</v>
      </c>
      <c r="B11841" s="0" t="n">
        <f aca="false">IF(A11841&lt;$N$2,$F$2,IF(A11841&lt;$N$3,$F$3,IF(A11841&lt;$N$4,$F$4,$F$5)))</f>
        <v>3</v>
      </c>
      <c r="C11841" s="6" t="n">
        <f aca="false">C11840*INDEX($G$2:$G$5,$B11841)+D11840*INDEX($H$2:$H$5,$B11841)+INDEX($K$2:$K$5,$B11841)</f>
        <v>0.634922410767109</v>
      </c>
      <c r="D11841" s="6" t="n">
        <f aca="false">C11840*INDEX($I$2:$I$5,$B11841)+D11840*INDEX($J$2:$J$5,$B11841)+INDEX($L$2:$L$5,$B11841)</f>
        <v>0.108021733394735</v>
      </c>
    </row>
    <row r="11842" customFormat="false" ht="12.75" hidden="false" customHeight="false" outlineLevel="0" collapsed="false">
      <c r="A11842" s="5" t="n">
        <f aca="true">RAND()</f>
        <v>0.337510517968345</v>
      </c>
      <c r="B11842" s="0" t="n">
        <f aca="false">IF(A11842&lt;$N$2,$F$2,IF(A11842&lt;$N$3,$F$3,IF(A11842&lt;$N$4,$F$4,$F$5)))</f>
        <v>1</v>
      </c>
      <c r="C11842" s="6" t="n">
        <f aca="false">C11841*INDEX($G$2:$G$5,$B11842)+D11841*INDEX($H$2:$H$5,$B11842)+INDEX($K$2:$K$5,$B11842)</f>
        <v>0.61804593087688</v>
      </c>
      <c r="D11842" s="6" t="n">
        <f aca="false">C11841*INDEX($I$2:$I$5,$B11842)+D11841*INDEX($J$2:$J$5,$B11842)+INDEX($L$2:$L$5,$B11842)</f>
        <v>0.251218322453747</v>
      </c>
    </row>
    <row r="11843" customFormat="false" ht="12.75" hidden="false" customHeight="false" outlineLevel="0" collapsed="false">
      <c r="A11843" s="5" t="n">
        <f aca="true">RAND()</f>
        <v>0.495782814687194</v>
      </c>
      <c r="B11843" s="0" t="n">
        <f aca="false">IF(A11843&lt;$N$2,$F$2,IF(A11843&lt;$N$3,$F$3,IF(A11843&lt;$N$4,$F$4,$F$5)))</f>
        <v>1</v>
      </c>
      <c r="C11843" s="6" t="n">
        <f aca="false">C11842*INDEX($G$2:$G$5,$B11843)+D11842*INDEX($H$2:$H$5,$B11843)+INDEX($K$2:$K$5,$B11843)</f>
        <v>0.60901607324526</v>
      </c>
      <c r="D11843" s="6" t="n">
        <f aca="false">C11842*INDEX($I$2:$I$5,$B11843)+D11842*INDEX($J$2:$J$5,$B11843)+INDEX($L$2:$L$5,$B11843)</f>
        <v>0.373416656320787</v>
      </c>
    </row>
    <row r="11844" customFormat="false" ht="12.75" hidden="false" customHeight="false" outlineLevel="0" collapsed="false">
      <c r="A11844" s="5" t="n">
        <f aca="true">RAND()</f>
        <v>0.754090094929332</v>
      </c>
      <c r="B11844" s="0" t="n">
        <f aca="false">IF(A11844&lt;$N$2,$F$2,IF(A11844&lt;$N$3,$F$3,IF(A11844&lt;$N$4,$F$4,$F$5)))</f>
        <v>2</v>
      </c>
      <c r="C11844" s="6" t="n">
        <f aca="false">C11843*INDEX($G$2:$G$5,$B11844)+D11843*INDEX($H$2:$H$5,$B11844)+INDEX($K$2:$K$5,$B11844)</f>
        <v>0.435584002100818</v>
      </c>
      <c r="D11844" s="6" t="n">
        <f aca="false">C11843*INDEX($I$2:$I$5,$B11844)+D11843*INDEX($J$2:$J$5,$B11844)+INDEX($L$2:$L$5,$B11844)</f>
        <v>0.260200713848624</v>
      </c>
    </row>
    <row r="11845" customFormat="false" ht="12.75" hidden="false" customHeight="false" outlineLevel="0" collapsed="false">
      <c r="A11845" s="5" t="n">
        <f aca="true">RAND()</f>
        <v>0.643212163500016</v>
      </c>
      <c r="B11845" s="0" t="n">
        <f aca="false">IF(A11845&lt;$N$2,$F$2,IF(A11845&lt;$N$3,$F$3,IF(A11845&lt;$N$4,$F$4,$F$5)))</f>
        <v>1</v>
      </c>
      <c r="C11845" s="6" t="n">
        <f aca="false">C11844*INDEX($G$2:$G$5,$B11845)+D11844*INDEX($H$2:$H$5,$B11845)+INDEX($K$2:$K$5,$B11845)</f>
        <v>0.454438244195994</v>
      </c>
      <c r="D11845" s="6" t="n">
        <f aca="false">C11844*INDEX($I$2:$I$5,$B11845)+D11844*INDEX($J$2:$J$5,$B11845)+INDEX($L$2:$L$5,$B11845)</f>
        <v>0.387793797979751</v>
      </c>
    </row>
    <row r="11846" customFormat="false" ht="12.75" hidden="false" customHeight="false" outlineLevel="0" collapsed="false">
      <c r="A11846" s="5" t="n">
        <f aca="true">RAND()</f>
        <v>0.637689663473742</v>
      </c>
      <c r="B11846" s="0" t="n">
        <f aca="false">IF(A11846&lt;$N$2,$F$2,IF(A11846&lt;$N$3,$F$3,IF(A11846&lt;$N$4,$F$4,$F$5)))</f>
        <v>1</v>
      </c>
      <c r="C11846" s="6" t="n">
        <f aca="false">C11845*INDEX($G$2:$G$5,$B11846)+D11845*INDEX($H$2:$H$5,$B11846)+INDEX($K$2:$K$5,$B11846)</f>
        <v>0.47516643984765</v>
      </c>
      <c r="D11846" s="6" t="n">
        <f aca="false">C11845*INDEX($I$2:$I$5,$B11846)+D11845*INDEX($J$2:$J$5,$B11846)+INDEX($L$2:$L$5,$B11846)</f>
        <v>0.495422719449557</v>
      </c>
    </row>
    <row r="11847" customFormat="false" ht="12.75" hidden="false" customHeight="false" outlineLevel="0" collapsed="false">
      <c r="A11847" s="5" t="n">
        <f aca="true">RAND()</f>
        <v>0.618009600925743</v>
      </c>
      <c r="B11847" s="0" t="n">
        <f aca="false">IF(A11847&lt;$N$2,$F$2,IF(A11847&lt;$N$3,$F$3,IF(A11847&lt;$N$4,$F$4,$F$5)))</f>
        <v>1</v>
      </c>
      <c r="C11847" s="6" t="n">
        <f aca="false">C11846*INDEX($G$2:$G$5,$B11847)+D11846*INDEX($H$2:$H$5,$B11847)+INDEX($K$2:$K$5,$B11847)</f>
        <v>0.496746948050288</v>
      </c>
      <c r="D11847" s="6" t="n">
        <f aca="false">C11846*INDEX($I$2:$I$5,$B11847)+D11846*INDEX($J$2:$J$5,$B11847)+INDEX($L$2:$L$5,$B11847)</f>
        <v>0.586032730538311</v>
      </c>
    </row>
    <row r="11848" customFormat="false" ht="12.75" hidden="false" customHeight="false" outlineLevel="0" collapsed="false">
      <c r="A11848" s="5" t="n">
        <f aca="true">RAND()</f>
        <v>0.301470018932497</v>
      </c>
      <c r="B11848" s="0" t="n">
        <f aca="false">IF(A11848&lt;$N$2,$F$2,IF(A11848&lt;$N$3,$F$3,IF(A11848&lt;$N$4,$F$4,$F$5)))</f>
        <v>1</v>
      </c>
      <c r="C11848" s="6" t="n">
        <f aca="false">C11847*INDEX($G$2:$G$5,$B11848)+D11847*INDEX($H$2:$H$5,$B11848)+INDEX($K$2:$K$5,$B11848)</f>
        <v>0.518421369924612</v>
      </c>
      <c r="D11848" s="6" t="n">
        <f aca="false">C11847*INDEX($I$2:$I$5,$B11848)+D11847*INDEX($J$2:$J$5,$B11848)+INDEX($L$2:$L$5,$B11848)</f>
        <v>0.662162151149165</v>
      </c>
    </row>
    <row r="11849" customFormat="false" ht="12.75" hidden="false" customHeight="false" outlineLevel="0" collapsed="false">
      <c r="A11849" s="5" t="n">
        <f aca="true">RAND()</f>
        <v>0.993825383548873</v>
      </c>
      <c r="B11849" s="0" t="n">
        <f aca="false">IF(A11849&lt;$N$2,$F$2,IF(A11849&lt;$N$3,$F$3,IF(A11849&lt;$N$4,$F$4,$F$5)))</f>
        <v>4</v>
      </c>
      <c r="C11849" s="6" t="n">
        <f aca="false">C11848*INDEX($G$2:$G$5,$B11849)+D11848*INDEX($H$2:$H$5,$B11849)+INDEX($K$2:$K$5,$B11849)</f>
        <v>0.5</v>
      </c>
      <c r="D11849" s="6" t="n">
        <f aca="false">C11848*INDEX($I$2:$I$5,$B11849)+D11848*INDEX($J$2:$J$5,$B11849)+INDEX($L$2:$L$5,$B11849)</f>
        <v>0.105945944183866</v>
      </c>
    </row>
    <row r="11850" customFormat="false" ht="12.75" hidden="false" customHeight="false" outlineLevel="0" collapsed="false">
      <c r="A11850" s="5" t="n">
        <f aca="true">RAND()</f>
        <v>0.99115509012354</v>
      </c>
      <c r="B11850" s="0" t="n">
        <f aca="false">IF(A11850&lt;$N$2,$F$2,IF(A11850&lt;$N$3,$F$3,IF(A11850&lt;$N$4,$F$4,$F$5)))</f>
        <v>4</v>
      </c>
      <c r="C11850" s="6" t="n">
        <f aca="false">C11849*INDEX($G$2:$G$5,$B11850)+D11849*INDEX($H$2:$H$5,$B11850)+INDEX($K$2:$K$5,$B11850)</f>
        <v>0.5</v>
      </c>
      <c r="D11850" s="6" t="n">
        <f aca="false">C11849*INDEX($I$2:$I$5,$B11850)+D11849*INDEX($J$2:$J$5,$B11850)+INDEX($L$2:$L$5,$B11850)</f>
        <v>0.0169513510694186</v>
      </c>
    </row>
    <row r="11851" customFormat="false" ht="12.75" hidden="false" customHeight="false" outlineLevel="0" collapsed="false">
      <c r="A11851" s="5" t="n">
        <f aca="true">RAND()</f>
        <v>0.524524418299691</v>
      </c>
      <c r="B11851" s="0" t="n">
        <f aca="false">IF(A11851&lt;$N$2,$F$2,IF(A11851&lt;$N$3,$F$3,IF(A11851&lt;$N$4,$F$4,$F$5)))</f>
        <v>1</v>
      </c>
      <c r="C11851" s="6" t="n">
        <f aca="false">C11850*INDEX($G$2:$G$5,$B11851)+D11850*INDEX($H$2:$H$5,$B11851)+INDEX($K$2:$K$5,$B11851)</f>
        <v>0.500127199989568</v>
      </c>
      <c r="D11851" s="6" t="n">
        <f aca="false">C11850*INDEX($I$2:$I$5,$B11851)+D11850*INDEX($J$2:$J$5,$B11851)+INDEX($L$2:$L$5,$B11851)</f>
        <v>0.178891697057936</v>
      </c>
    </row>
    <row r="11852" customFormat="false" ht="12.75" hidden="false" customHeight="false" outlineLevel="0" collapsed="false">
      <c r="A11852" s="5" t="n">
        <f aca="true">RAND()</f>
        <v>0.634322600564248</v>
      </c>
      <c r="B11852" s="0" t="n">
        <f aca="false">IF(A11852&lt;$N$2,$F$2,IF(A11852&lt;$N$3,$F$3,IF(A11852&lt;$N$4,$F$4,$F$5)))</f>
        <v>1</v>
      </c>
      <c r="C11852" s="6" t="n">
        <f aca="false">C11851*INDEX($G$2:$G$5,$B11852)+D11851*INDEX($H$2:$H$5,$B11852)+INDEX($K$2:$K$5,$B11852)</f>
        <v>0.506226985582287</v>
      </c>
      <c r="D11852" s="6" t="n">
        <f aca="false">C11851*INDEX($I$2:$I$5,$B11852)+D11851*INDEX($J$2:$J$5,$B11852)+INDEX($L$2:$L$5,$B11852)</f>
        <v>0.316374344402574</v>
      </c>
    </row>
    <row r="11853" customFormat="false" ht="12.75" hidden="false" customHeight="false" outlineLevel="0" collapsed="false">
      <c r="A11853" s="5" t="n">
        <f aca="true">RAND()</f>
        <v>0.923744056902209</v>
      </c>
      <c r="B11853" s="0" t="n">
        <f aca="false">IF(A11853&lt;$N$2,$F$2,IF(A11853&lt;$N$3,$F$3,IF(A11853&lt;$N$4,$F$4,$F$5)))</f>
        <v>3</v>
      </c>
      <c r="C11853" s="6" t="n">
        <f aca="false">C11852*INDEX($G$2:$G$5,$B11853)+D11852*INDEX($H$2:$H$5,$B11853)+INDEX($K$2:$K$5,$B11853)</f>
        <v>0.588599891628585</v>
      </c>
      <c r="D11853" s="6" t="n">
        <f aca="false">C11852*INDEX($I$2:$I$5,$B11853)+D11852*INDEX($J$2:$J$5,$B11853)+INDEX($L$2:$L$5,$B11853)</f>
        <v>0.122599735874805</v>
      </c>
    </row>
    <row r="11854" customFormat="false" ht="12.75" hidden="false" customHeight="false" outlineLevel="0" collapsed="false">
      <c r="A11854" s="5" t="n">
        <f aca="true">RAND()</f>
        <v>0.231394949780274</v>
      </c>
      <c r="B11854" s="0" t="n">
        <f aca="false">IF(A11854&lt;$N$2,$F$2,IF(A11854&lt;$N$3,$F$3,IF(A11854&lt;$N$4,$F$4,$F$5)))</f>
        <v>1</v>
      </c>
      <c r="C11854" s="6" t="n">
        <f aca="false">C11853*INDEX($G$2:$G$5,$B11854)+D11853*INDEX($H$2:$H$5,$B11854)+INDEX($K$2:$K$5,$B11854)</f>
        <v>0.579257498220037</v>
      </c>
      <c r="D11854" s="6" t="n">
        <f aca="false">C11853*INDEX($I$2:$I$5,$B11854)+D11853*INDEX($J$2:$J$5,$B11854)+INDEX($L$2:$L$5,$B11854)</f>
        <v>0.265308979767452</v>
      </c>
    </row>
    <row r="11855" customFormat="false" ht="12.75" hidden="false" customHeight="false" outlineLevel="0" collapsed="false">
      <c r="A11855" s="5" t="n">
        <f aca="true">RAND()</f>
        <v>0.989047241587971</v>
      </c>
      <c r="B11855" s="0" t="n">
        <f aca="false">IF(A11855&lt;$N$2,$F$2,IF(A11855&lt;$N$3,$F$3,IF(A11855&lt;$N$4,$F$4,$F$5)))</f>
        <v>4</v>
      </c>
      <c r="C11855" s="6" t="n">
        <f aca="false">C11854*INDEX($G$2:$G$5,$B11855)+D11854*INDEX($H$2:$H$5,$B11855)+INDEX($K$2:$K$5,$B11855)</f>
        <v>0.5</v>
      </c>
      <c r="D11855" s="6" t="n">
        <f aca="false">C11854*INDEX($I$2:$I$5,$B11855)+D11854*INDEX($J$2:$J$5,$B11855)+INDEX($L$2:$L$5,$B11855)</f>
        <v>0.0424494367627922</v>
      </c>
    </row>
    <row r="11856" customFormat="false" ht="12.75" hidden="false" customHeight="false" outlineLevel="0" collapsed="false">
      <c r="A11856" s="5" t="n">
        <f aca="true">RAND()</f>
        <v>0.946068766229851</v>
      </c>
      <c r="B11856" s="0" t="n">
        <f aca="false">IF(A11856&lt;$N$2,$F$2,IF(A11856&lt;$N$3,$F$3,IF(A11856&lt;$N$4,$F$4,$F$5)))</f>
        <v>3</v>
      </c>
      <c r="C11856" s="6" t="n">
        <f aca="false">C11855*INDEX($G$2:$G$5,$B11856)+D11855*INDEX($H$2:$H$5,$B11856)+INDEX($K$2:$K$5,$B11856)</f>
        <v>0.51201319060387</v>
      </c>
      <c r="D11856" s="6" t="n">
        <f aca="false">C11855*INDEX($I$2:$I$5,$B11856)+D11855*INDEX($J$2:$J$5,$B11856)+INDEX($L$2:$L$5,$B11856)</f>
        <v>0.0560605165127818</v>
      </c>
    </row>
    <row r="11857" customFormat="false" ht="12.75" hidden="false" customHeight="false" outlineLevel="0" collapsed="false">
      <c r="A11857" s="5" t="n">
        <f aca="true">RAND()</f>
        <v>0.768119743103071</v>
      </c>
      <c r="B11857" s="0" t="n">
        <f aca="false">IF(A11857&lt;$N$2,$F$2,IF(A11857&lt;$N$3,$F$3,IF(A11857&lt;$N$4,$F$4,$F$5)))</f>
        <v>2</v>
      </c>
      <c r="C11857" s="6" t="n">
        <f aca="false">C11856*INDEX($G$2:$G$5,$B11857)+D11856*INDEX($H$2:$H$5,$B11857)+INDEX($K$2:$K$5,$B11857)</f>
        <v>0.488196921817074</v>
      </c>
      <c r="D11857" s="6" t="n">
        <f aca="false">C11856*INDEX($I$2:$I$5,$B11857)+D11856*INDEX($J$2:$J$5,$B11857)+INDEX($L$2:$L$5,$B11857)</f>
        <v>0.175758902829493</v>
      </c>
    </row>
    <row r="11858" customFormat="false" ht="12.75" hidden="false" customHeight="false" outlineLevel="0" collapsed="false">
      <c r="A11858" s="5" t="n">
        <f aca="true">RAND()</f>
        <v>0.335450945578168</v>
      </c>
      <c r="B11858" s="0" t="n">
        <f aca="false">IF(A11858&lt;$N$2,$F$2,IF(A11858&lt;$N$3,$F$3,IF(A11858&lt;$N$4,$F$4,$F$5)))</f>
        <v>1</v>
      </c>
      <c r="C11858" s="6" t="n">
        <f aca="false">C11857*INDEX($G$2:$G$5,$B11858)+D11857*INDEX($H$2:$H$5,$B11858)+INDEX($K$2:$K$5,$B11858)</f>
        <v>0.495982266027387</v>
      </c>
      <c r="D11858" s="6" t="n">
        <f aca="false">C11857*INDEX($I$2:$I$5,$B11858)+D11857*INDEX($J$2:$J$5,$B11858)+INDEX($L$2:$L$5,$B11858)</f>
        <v>0.314156022395008</v>
      </c>
    </row>
    <row r="11859" customFormat="false" ht="12.75" hidden="false" customHeight="false" outlineLevel="0" collapsed="false">
      <c r="A11859" s="5" t="n">
        <f aca="true">RAND()</f>
        <v>0.401916965857066</v>
      </c>
      <c r="B11859" s="0" t="n">
        <f aca="false">IF(A11859&lt;$N$2,$F$2,IF(A11859&lt;$N$3,$F$3,IF(A11859&lt;$N$4,$F$4,$F$5)))</f>
        <v>1</v>
      </c>
      <c r="C11859" s="6" t="n">
        <f aca="false">C11858*INDEX($G$2:$G$5,$B11859)+D11858*INDEX($H$2:$H$5,$B11859)+INDEX($K$2:$K$5,$B11859)</f>
        <v>0.507712716685867</v>
      </c>
      <c r="D11859" s="6" t="n">
        <f aca="false">C11858*INDEX($I$2:$I$5,$B11859)+D11858*INDEX($J$2:$J$5,$B11859)+INDEX($L$2:$L$5,$B11859)</f>
        <v>0.431367119170348</v>
      </c>
    </row>
    <row r="11860" customFormat="false" ht="12.75" hidden="false" customHeight="false" outlineLevel="0" collapsed="false">
      <c r="A11860" s="5" t="n">
        <f aca="true">RAND()</f>
        <v>0.667063228519228</v>
      </c>
      <c r="B11860" s="0" t="n">
        <f aca="false">IF(A11860&lt;$N$2,$F$2,IF(A11860&lt;$N$3,$F$3,IF(A11860&lt;$N$4,$F$4,$F$5)))</f>
        <v>1</v>
      </c>
      <c r="C11860" s="6" t="n">
        <f aca="false">C11859*INDEX($G$2:$G$5,$B11860)+D11859*INDEX($H$2:$H$5,$B11860)+INDEX($K$2:$K$5,$B11860)</f>
        <v>0.522008679875604</v>
      </c>
      <c r="D11860" s="6" t="n">
        <f aca="false">C11859*INDEX($I$2:$I$5,$B11860)+D11859*INDEX($J$2:$J$5,$B11860)+INDEX($L$2:$L$5,$B11860)</f>
        <v>0.530445313658249</v>
      </c>
    </row>
    <row r="11861" customFormat="false" ht="12.75" hidden="false" customHeight="false" outlineLevel="0" collapsed="false">
      <c r="A11861" s="5" t="n">
        <f aca="true">RAND()</f>
        <v>0.669264650061279</v>
      </c>
      <c r="B11861" s="0" t="n">
        <f aca="false">IF(A11861&lt;$N$2,$F$2,IF(A11861&lt;$N$3,$F$3,IF(A11861&lt;$N$4,$F$4,$F$5)))</f>
        <v>1</v>
      </c>
      <c r="C11861" s="6" t="n">
        <f aca="false">C11860*INDEX($G$2:$G$5,$B11861)+D11860*INDEX($H$2:$H$5,$B11861)+INDEX($K$2:$K$5,$B11861)</f>
        <v>0.537811845819743</v>
      </c>
      <c r="D11861" s="6" t="n">
        <f aca="false">C11860*INDEX($I$2:$I$5,$B11861)+D11860*INDEX($J$2:$J$5,$B11861)+INDEX($L$2:$L$5,$B11861)</f>
        <v>0.614033750140456</v>
      </c>
    </row>
    <row r="11862" customFormat="false" ht="12.75" hidden="false" customHeight="false" outlineLevel="0" collapsed="false">
      <c r="A11862" s="5" t="n">
        <f aca="true">RAND()</f>
        <v>0.524214681237636</v>
      </c>
      <c r="B11862" s="0" t="n">
        <f aca="false">IF(A11862&lt;$N$2,$F$2,IF(A11862&lt;$N$3,$F$3,IF(A11862&lt;$N$4,$F$4,$F$5)))</f>
        <v>1</v>
      </c>
      <c r="C11862" s="6" t="n">
        <f aca="false">C11861*INDEX($G$2:$G$5,$B11862)+D11861*INDEX($H$2:$H$5,$B11862)+INDEX($K$2:$K$5,$B11862)</f>
        <v>0.554321505856159</v>
      </c>
      <c r="D11862" s="6" t="n">
        <f aca="false">C11861*INDEX($I$2:$I$5,$B11862)+D11861*INDEX($J$2:$J$5,$B11862)+INDEX($L$2:$L$5,$B11862)</f>
        <v>0.684415615573917</v>
      </c>
    </row>
    <row r="11863" customFormat="false" ht="12.75" hidden="false" customHeight="false" outlineLevel="0" collapsed="false">
      <c r="A11863" s="5" t="n">
        <f aca="true">RAND()</f>
        <v>0.320572901130476</v>
      </c>
      <c r="B11863" s="0" t="n">
        <f aca="false">IF(A11863&lt;$N$2,$F$2,IF(A11863&lt;$N$3,$F$3,IF(A11863&lt;$N$4,$F$4,$F$5)))</f>
        <v>1</v>
      </c>
      <c r="C11863" s="6" t="n">
        <f aca="false">C11862*INDEX($G$2:$G$5,$B11863)+D11862*INDEX($H$2:$H$5,$B11863)+INDEX($K$2:$K$5,$B11863)</f>
        <v>0.570942336248113</v>
      </c>
      <c r="D11863" s="6" t="n">
        <f aca="false">C11862*INDEX($I$2:$I$5,$B11863)+D11862*INDEX($J$2:$J$5,$B11863)+INDEX($L$2:$L$5,$B11863)</f>
        <v>0.743558961905577</v>
      </c>
    </row>
    <row r="11864" customFormat="false" ht="12.75" hidden="false" customHeight="false" outlineLevel="0" collapsed="false">
      <c r="A11864" s="5" t="n">
        <f aca="true">RAND()</f>
        <v>0.518374624456704</v>
      </c>
      <c r="B11864" s="0" t="n">
        <f aca="false">IF(A11864&lt;$N$2,$F$2,IF(A11864&lt;$N$3,$F$3,IF(A11864&lt;$N$4,$F$4,$F$5)))</f>
        <v>1</v>
      </c>
      <c r="C11864" s="6" t="n">
        <f aca="false">C11863*INDEX($G$2:$G$5,$B11864)+D11863*INDEX($H$2:$H$5,$B11864)+INDEX($K$2:$K$5,$B11864)</f>
        <v>0.587241725065155</v>
      </c>
      <c r="D11864" s="6" t="n">
        <f aca="false">C11863*INDEX($I$2:$I$5,$B11864)+D11863*INDEX($J$2:$J$5,$B11864)+INDEX($L$2:$L$5,$B11864)</f>
        <v>0.793156692216655</v>
      </c>
    </row>
    <row r="11865" customFormat="false" ht="12.75" hidden="false" customHeight="false" outlineLevel="0" collapsed="false">
      <c r="A11865" s="5" t="n">
        <f aca="true">RAND()</f>
        <v>0.0178591256884571</v>
      </c>
      <c r="B11865" s="0" t="n">
        <f aca="false">IF(A11865&lt;$N$2,$F$2,IF(A11865&lt;$N$3,$F$3,IF(A11865&lt;$N$4,$F$4,$F$5)))</f>
        <v>1</v>
      </c>
      <c r="C11865" s="6" t="n">
        <f aca="false">C11864*INDEX($G$2:$G$5,$B11865)+D11864*INDEX($H$2:$H$5,$B11865)+INDEX($K$2:$K$5,$B11865)</f>
        <v>0.602915022192332</v>
      </c>
      <c r="D11865" s="6" t="n">
        <f aca="false">C11864*INDEX($I$2:$I$5,$B11865)+D11864*INDEX($J$2:$J$5,$B11865)+INDEX($L$2:$L$5,$B11865)</f>
        <v>0.834662087864529</v>
      </c>
    </row>
    <row r="11866" customFormat="false" ht="12.75" hidden="false" customHeight="false" outlineLevel="0" collapsed="false">
      <c r="A11866" s="5" t="n">
        <f aca="true">RAND()</f>
        <v>0.912202444330071</v>
      </c>
      <c r="B11866" s="0" t="n">
        <f aca="false">IF(A11866&lt;$N$2,$F$2,IF(A11866&lt;$N$3,$F$3,IF(A11866&lt;$N$4,$F$4,$F$5)))</f>
        <v>3</v>
      </c>
      <c r="C11866" s="6" t="n">
        <f aca="false">C11865*INDEX($G$2:$G$5,$B11866)+D11865*INDEX($H$2:$H$5,$B11866)+INDEX($K$2:$K$5,$B11866)</f>
        <v>0.720772117536812</v>
      </c>
      <c r="D11866" s="6" t="n">
        <f aca="false">C11865*INDEX($I$2:$I$5,$B11866)+D11865*INDEX($J$2:$J$5,$B11866)+INDEX($L$2:$L$5,$B11866)</f>
        <v>0.2705728205939</v>
      </c>
    </row>
    <row r="11867" customFormat="false" ht="12.75" hidden="false" customHeight="false" outlineLevel="0" collapsed="false">
      <c r="A11867" s="5" t="n">
        <f aca="true">RAND()</f>
        <v>0.640466375023301</v>
      </c>
      <c r="B11867" s="0" t="n">
        <f aca="false">IF(A11867&lt;$N$2,$F$2,IF(A11867&lt;$N$3,$F$3,IF(A11867&lt;$N$4,$F$4,$F$5)))</f>
        <v>1</v>
      </c>
      <c r="C11867" s="6" t="n">
        <f aca="false">C11866*INDEX($G$2:$G$5,$B11867)+D11866*INDEX($H$2:$H$5,$B11867)+INDEX($K$2:$K$5,$B11867)</f>
        <v>0.696946722150728</v>
      </c>
      <c r="D11867" s="6" t="n">
        <f aca="false">C11866*INDEX($I$2:$I$5,$B11867)+D11866*INDEX($J$2:$J$5,$B11867)+INDEX($L$2:$L$5,$B11867)</f>
        <v>0.386047756335359</v>
      </c>
    </row>
    <row r="11868" customFormat="false" ht="12.75" hidden="false" customHeight="false" outlineLevel="0" collapsed="false">
      <c r="A11868" s="5" t="n">
        <f aca="true">RAND()</f>
        <v>0.0620233342545702</v>
      </c>
      <c r="B11868" s="0" t="n">
        <f aca="false">IF(A11868&lt;$N$2,$F$2,IF(A11868&lt;$N$3,$F$3,IF(A11868&lt;$N$4,$F$4,$F$5)))</f>
        <v>1</v>
      </c>
      <c r="C11868" s="6" t="n">
        <f aca="false">C11867*INDEX($G$2:$G$5,$B11868)+D11867*INDEX($H$2:$H$5,$B11868)+INDEX($K$2:$K$5,$B11868)</f>
        <v>0.680991534090376</v>
      </c>
      <c r="D11868" s="6" t="n">
        <f aca="false">C11867*INDEX($I$2:$I$5,$B11868)+D11867*INDEX($J$2:$J$5,$B11868)+INDEX($L$2:$L$5,$B11868)</f>
        <v>0.484967516409143</v>
      </c>
    </row>
    <row r="11869" customFormat="false" ht="12.75" hidden="false" customHeight="false" outlineLevel="0" collapsed="false">
      <c r="A11869" s="5" t="n">
        <f aca="true">RAND()</f>
        <v>0.985402984771265</v>
      </c>
      <c r="B11869" s="0" t="n">
        <f aca="false">IF(A11869&lt;$N$2,$F$2,IF(A11869&lt;$N$3,$F$3,IF(A11869&lt;$N$4,$F$4,$F$5)))</f>
        <v>4</v>
      </c>
      <c r="C11869" s="6" t="n">
        <f aca="false">C11868*INDEX($G$2:$G$5,$B11869)+D11868*INDEX($H$2:$H$5,$B11869)+INDEX($K$2:$K$5,$B11869)</f>
        <v>0.5</v>
      </c>
      <c r="D11869" s="6" t="n">
        <f aca="false">C11868*INDEX($I$2:$I$5,$B11869)+D11868*INDEX($J$2:$J$5,$B11869)+INDEX($L$2:$L$5,$B11869)</f>
        <v>0.0775948026254628</v>
      </c>
    </row>
    <row r="11870" customFormat="false" ht="12.75" hidden="false" customHeight="false" outlineLevel="0" collapsed="false">
      <c r="A11870" s="5" t="n">
        <f aca="true">RAND()</f>
        <v>0.476000829117795</v>
      </c>
      <c r="B11870" s="0" t="n">
        <f aca="false">IF(A11870&lt;$N$2,$F$2,IF(A11870&lt;$N$3,$F$3,IF(A11870&lt;$N$4,$F$4,$F$5)))</f>
        <v>1</v>
      </c>
      <c r="C11870" s="6" t="n">
        <f aca="false">C11869*INDEX($G$2:$G$5,$B11870)+D11869*INDEX($H$2:$H$5,$B11870)+INDEX($K$2:$K$5,$B11870)</f>
        <v>0.502371007697142</v>
      </c>
      <c r="D11870" s="6" t="n">
        <f aca="false">C11869*INDEX($I$2:$I$5,$B11870)+D11869*INDEX($J$2:$J$5,$B11870)+INDEX($L$2:$L$5,$B11870)</f>
        <v>0.230377987429018</v>
      </c>
    </row>
    <row r="11871" customFormat="false" ht="12.75" hidden="false" customHeight="false" outlineLevel="0" collapsed="false">
      <c r="A11871" s="5" t="n">
        <f aca="true">RAND()</f>
        <v>0.568060780649734</v>
      </c>
      <c r="B11871" s="0" t="n">
        <f aca="false">IF(A11871&lt;$N$2,$F$2,IF(A11871&lt;$N$3,$F$3,IF(A11871&lt;$N$4,$F$4,$F$5)))</f>
        <v>1</v>
      </c>
      <c r="C11871" s="6" t="n">
        <f aca="false">C11870*INDEX($G$2:$G$5,$B11871)+D11870*INDEX($H$2:$H$5,$B11871)+INDEX($K$2:$K$5,$B11871)</f>
        <v>0.510036971069747</v>
      </c>
      <c r="D11871" s="6" t="n">
        <f aca="false">C11870*INDEX($I$2:$I$5,$B11871)+D11870*INDEX($J$2:$J$5,$B11871)+INDEX($L$2:$L$5,$B11871)</f>
        <v>0.360003184042442</v>
      </c>
    </row>
    <row r="11872" customFormat="false" ht="12.75" hidden="false" customHeight="false" outlineLevel="0" collapsed="false">
      <c r="A11872" s="5" t="n">
        <f aca="true">RAND()</f>
        <v>0.866516220036037</v>
      </c>
      <c r="B11872" s="0" t="n">
        <f aca="false">IF(A11872&lt;$N$2,$F$2,IF(A11872&lt;$N$3,$F$3,IF(A11872&lt;$N$4,$F$4,$F$5)))</f>
        <v>3</v>
      </c>
      <c r="C11872" s="6" t="n">
        <f aca="false">C11871*INDEX($G$2:$G$5,$B11872)+D11871*INDEX($H$2:$H$5,$B11872)+INDEX($K$2:$K$5,$B11872)</f>
        <v>0.600375355423549</v>
      </c>
      <c r="D11872" s="6" t="n">
        <f aca="false">C11871*INDEX($I$2:$I$5,$B11872)+D11871*INDEX($J$2:$J$5,$B11872)+INDEX($L$2:$L$5,$B11872)</f>
        <v>0.133930367096193</v>
      </c>
    </row>
    <row r="11873" customFormat="false" ht="12.75" hidden="false" customHeight="false" outlineLevel="0" collapsed="false">
      <c r="A11873" s="5" t="n">
        <f aca="true">RAND()</f>
        <v>0.0478622232687312</v>
      </c>
      <c r="B11873" s="0" t="n">
        <f aca="false">IF(A11873&lt;$N$2,$F$2,IF(A11873&lt;$N$3,$F$3,IF(A11873&lt;$N$4,$F$4,$F$5)))</f>
        <v>1</v>
      </c>
      <c r="C11873" s="6" t="n">
        <f aca="false">C11872*INDEX($G$2:$G$5,$B11873)+D11872*INDEX($H$2:$H$5,$B11873)+INDEX($K$2:$K$5,$B11873)</f>
        <v>0.589674100337152</v>
      </c>
      <c r="D11873" s="6" t="n">
        <f aca="false">C11872*INDEX($I$2:$I$5,$B11873)+D11872*INDEX($J$2:$J$5,$B11873)+INDEX($L$2:$L$5,$B11873)</f>
        <v>0.274492993513997</v>
      </c>
    </row>
    <row r="11874" customFormat="false" ht="12.75" hidden="false" customHeight="false" outlineLevel="0" collapsed="false">
      <c r="A11874" s="5" t="n">
        <f aca="true">RAND()</f>
        <v>0.925759606163331</v>
      </c>
      <c r="B11874" s="0" t="n">
        <f aca="false">IF(A11874&lt;$N$2,$F$2,IF(A11874&lt;$N$3,$F$3,IF(A11874&lt;$N$4,$F$4,$F$5)))</f>
        <v>3</v>
      </c>
      <c r="C11874" s="6" t="n">
        <f aca="false">C11873*INDEX($G$2:$G$5,$B11874)+D11873*INDEX($H$2:$H$5,$B11874)+INDEX($K$2:$K$5,$B11874)</f>
        <v>0.564230402113888</v>
      </c>
      <c r="D11874" s="6" t="n">
        <f aca="false">C11873*INDEX($I$2:$I$5,$B11874)+D11873*INDEX($J$2:$J$5,$B11874)+INDEX($L$2:$L$5,$B11874)</f>
        <v>0.134370105550477</v>
      </c>
    </row>
    <row r="11875" customFormat="false" ht="12.75" hidden="false" customHeight="false" outlineLevel="0" collapsed="false">
      <c r="A11875" s="5" t="n">
        <f aca="true">RAND()</f>
        <v>0.273155136198579</v>
      </c>
      <c r="B11875" s="0" t="n">
        <f aca="false">IF(A11875&lt;$N$2,$F$2,IF(A11875&lt;$N$3,$F$3,IF(A11875&lt;$N$4,$F$4,$F$5)))</f>
        <v>1</v>
      </c>
      <c r="C11875" s="6" t="n">
        <f aca="false">C11874*INDEX($G$2:$G$5,$B11875)+D11874*INDEX($H$2:$H$5,$B11875)+INDEX($K$2:$K$5,$B11875)</f>
        <v>0.559003305300059</v>
      </c>
      <c r="D11875" s="6" t="n">
        <f aca="false">C11874*INDEX($I$2:$I$5,$B11875)+D11874*INDEX($J$2:$J$5,$B11875)+INDEX($L$2:$L$5,$B11875)</f>
        <v>0.276203694734141</v>
      </c>
    </row>
    <row r="11876" customFormat="false" ht="12.75" hidden="false" customHeight="false" outlineLevel="0" collapsed="false">
      <c r="A11876" s="5" t="n">
        <f aca="true">RAND()</f>
        <v>0.739894653184491</v>
      </c>
      <c r="B11876" s="0" t="n">
        <f aca="false">IF(A11876&lt;$N$2,$F$2,IF(A11876&lt;$N$3,$F$3,IF(A11876&lt;$N$4,$F$4,$F$5)))</f>
        <v>2</v>
      </c>
      <c r="C11876" s="6" t="n">
        <f aca="false">C11875*INDEX($G$2:$G$5,$B11876)+D11875*INDEX($H$2:$H$5,$B11876)+INDEX($K$2:$K$5,$B11876)</f>
        <v>0.447701616134196</v>
      </c>
      <c r="D11876" s="6" t="n">
        <f aca="false">C11875*INDEX($I$2:$I$5,$B11876)+D11875*INDEX($J$2:$J$5,$B11876)+INDEX($L$2:$L$5,$B11876)</f>
        <v>0.229746874860439</v>
      </c>
    </row>
    <row r="11877" customFormat="false" ht="12.75" hidden="false" customHeight="false" outlineLevel="0" collapsed="false">
      <c r="A11877" s="5" t="n">
        <f aca="true">RAND()</f>
        <v>0.540099856150152</v>
      </c>
      <c r="B11877" s="0" t="n">
        <f aca="false">IF(A11877&lt;$N$2,$F$2,IF(A11877&lt;$N$3,$F$3,IF(A11877&lt;$N$4,$F$4,$F$5)))</f>
        <v>1</v>
      </c>
      <c r="C11877" s="6" t="n">
        <f aca="false">C11876*INDEX($G$2:$G$5,$B11877)+D11876*INDEX($H$2:$H$5,$B11877)+INDEX($K$2:$K$5,$B11877)</f>
        <v>0.463599306467768</v>
      </c>
      <c r="D11877" s="6" t="n">
        <f aca="false">C11876*INDEX($I$2:$I$5,$B11877)+D11876*INDEX($J$2:$J$5,$B11877)+INDEX($L$2:$L$5,$B11877)</f>
        <v>0.361490136959548</v>
      </c>
    </row>
    <row r="11878" customFormat="false" ht="12.75" hidden="false" customHeight="false" outlineLevel="0" collapsed="false">
      <c r="A11878" s="5" t="n">
        <f aca="true">RAND()</f>
        <v>0.30372685645315</v>
      </c>
      <c r="B11878" s="0" t="n">
        <f aca="false">IF(A11878&lt;$N$2,$F$2,IF(A11878&lt;$N$3,$F$3,IF(A11878&lt;$N$4,$F$4,$F$5)))</f>
        <v>1</v>
      </c>
      <c r="C11878" s="6" t="n">
        <f aca="false">C11877*INDEX($G$2:$G$5,$B11878)+D11877*INDEX($H$2:$H$5,$B11878)+INDEX($K$2:$K$5,$B11878)</f>
        <v>0.481970946258639</v>
      </c>
      <c r="D11878" s="6" t="n">
        <f aca="false">C11877*INDEX($I$2:$I$5,$B11878)+D11877*INDEX($J$2:$J$5,$B11878)+INDEX($L$2:$L$5,$B11878)</f>
        <v>0.472751951939348</v>
      </c>
    </row>
    <row r="11879" customFormat="false" ht="12.75" hidden="false" customHeight="false" outlineLevel="0" collapsed="false">
      <c r="A11879" s="5" t="n">
        <f aca="true">RAND()</f>
        <v>0.82573199378174</v>
      </c>
      <c r="B11879" s="0" t="n">
        <f aca="false">IF(A11879&lt;$N$2,$F$2,IF(A11879&lt;$N$3,$F$3,IF(A11879&lt;$N$4,$F$4,$F$5)))</f>
        <v>2</v>
      </c>
      <c r="C11879" s="6" t="n">
        <f aca="false">C11878*INDEX($G$2:$G$5,$B11879)+D11878*INDEX($H$2:$H$5,$B11879)+INDEX($K$2:$K$5,$B11879)</f>
        <v>0.388106335274659</v>
      </c>
      <c r="D11879" s="6" t="n">
        <f aca="false">C11878*INDEX($I$2:$I$5,$B11879)+D11878*INDEX($J$2:$J$5,$B11879)+INDEX($L$2:$L$5,$B11879)</f>
        <v>0.251057568386504</v>
      </c>
    </row>
    <row r="11880" customFormat="false" ht="12.75" hidden="false" customHeight="false" outlineLevel="0" collapsed="false">
      <c r="A11880" s="5" t="n">
        <f aca="true">RAND()</f>
        <v>0.881867263886843</v>
      </c>
      <c r="B11880" s="0" t="n">
        <f aca="false">IF(A11880&lt;$N$2,$F$2,IF(A11880&lt;$N$3,$F$3,IF(A11880&lt;$N$4,$F$4,$F$5)))</f>
        <v>3</v>
      </c>
      <c r="C11880" s="6" t="n">
        <f aca="false">C11879*INDEX($G$2:$G$5,$B11880)+D11879*INDEX($H$2:$H$5,$B11880)+INDEX($K$2:$K$5,$B11880)</f>
        <v>0.587833341562182</v>
      </c>
      <c r="D11880" s="6" t="n">
        <f aca="false">C11879*INDEX($I$2:$I$5,$B11880)+D11879*INDEX($J$2:$J$5,$B11880)+INDEX($L$2:$L$5,$B11880)</f>
        <v>0.0764082908790128</v>
      </c>
    </row>
    <row r="11881" customFormat="false" ht="12.75" hidden="false" customHeight="false" outlineLevel="0" collapsed="false">
      <c r="A11881" s="5" t="n">
        <f aca="true">RAND()</f>
        <v>0.218928252652649</v>
      </c>
      <c r="B11881" s="0" t="n">
        <f aca="false">IF(A11881&lt;$N$2,$F$2,IF(A11881&lt;$N$3,$F$3,IF(A11881&lt;$N$4,$F$4,$F$5)))</f>
        <v>1</v>
      </c>
      <c r="C11881" s="6" t="n">
        <f aca="false">C11880*INDEX($G$2:$G$5,$B11881)+D11880*INDEX($H$2:$H$5,$B11881)+INDEX($K$2:$K$5,$B11881)</f>
        <v>0.576897613748816</v>
      </c>
      <c r="D11881" s="6" t="n">
        <f aca="false">C11880*INDEX($I$2:$I$5,$B11881)+D11880*INDEX($J$2:$J$5,$B11881)+INDEX($L$2:$L$5,$B11881)</f>
        <v>0.226120805318481</v>
      </c>
    </row>
    <row r="11882" customFormat="false" ht="12.75" hidden="false" customHeight="false" outlineLevel="0" collapsed="false">
      <c r="A11882" s="5" t="n">
        <f aca="true">RAND()</f>
        <v>0.72309480740225</v>
      </c>
      <c r="B11882" s="0" t="n">
        <f aca="false">IF(A11882&lt;$N$2,$F$2,IF(A11882&lt;$N$3,$F$3,IF(A11882&lt;$N$4,$F$4,$F$5)))</f>
        <v>1</v>
      </c>
      <c r="C11882" s="6" t="n">
        <f aca="false">C11881*INDEX($G$2:$G$5,$B11882)+D11881*INDEX($H$2:$H$5,$B11882)+INDEX($K$2:$K$5,$B11882)</f>
        <v>0.573152543869528</v>
      </c>
      <c r="D11882" s="6" t="n">
        <f aca="false">C11881*INDEX($I$2:$I$5,$B11882)+D11881*INDEX($J$2:$J$5,$B11882)+INDEX($L$2:$L$5,$B11882)</f>
        <v>0.353631352006684</v>
      </c>
    </row>
    <row r="11883" customFormat="false" ht="12.75" hidden="false" customHeight="false" outlineLevel="0" collapsed="false">
      <c r="A11883" s="5" t="n">
        <f aca="true">RAND()</f>
        <v>0.059266089276882</v>
      </c>
      <c r="B11883" s="0" t="n">
        <f aca="false">IF(A11883&lt;$N$2,$F$2,IF(A11883&lt;$N$3,$F$3,IF(A11883&lt;$N$4,$F$4,$F$5)))</f>
        <v>1</v>
      </c>
      <c r="C11883" s="6" t="n">
        <f aca="false">C11882*INDEX($G$2:$G$5,$B11883)+D11882*INDEX($H$2:$H$5,$B11883)+INDEX($K$2:$K$5,$B11883)</f>
        <v>0.574690869769477</v>
      </c>
      <c r="D11883" s="6" t="n">
        <f aca="false">C11882*INDEX($I$2:$I$5,$B11883)+D11882*INDEX($J$2:$J$5,$B11883)+INDEX($L$2:$L$5,$B11883)</f>
        <v>0.462026373730503</v>
      </c>
    </row>
    <row r="11884" customFormat="false" ht="12.75" hidden="false" customHeight="false" outlineLevel="0" collapsed="false">
      <c r="A11884" s="5" t="n">
        <f aca="true">RAND()</f>
        <v>0.0857878369364133</v>
      </c>
      <c r="B11884" s="0" t="n">
        <f aca="false">IF(A11884&lt;$N$2,$F$2,IF(A11884&lt;$N$3,$F$3,IF(A11884&lt;$N$4,$F$4,$F$5)))</f>
        <v>1</v>
      </c>
      <c r="C11884" s="6" t="n">
        <f aca="false">C11883*INDEX($G$2:$G$5,$B11884)+D11883*INDEX($H$2:$H$5,$B11884)+INDEX($K$2:$K$5,$B11884)</f>
        <v>0.580007524262314</v>
      </c>
      <c r="D11884" s="6" t="n">
        <f aca="false">C11883*INDEX($I$2:$I$5,$B11884)+D11883*INDEX($J$2:$J$5,$B11884)+INDEX($L$2:$L$5,$B11884)</f>
        <v>0.553996829115726</v>
      </c>
    </row>
    <row r="11885" customFormat="false" ht="12.75" hidden="false" customHeight="false" outlineLevel="0" collapsed="false">
      <c r="A11885" s="5" t="n">
        <f aca="true">RAND()</f>
        <v>0.148972173981906</v>
      </c>
      <c r="B11885" s="0" t="n">
        <f aca="false">IF(A11885&lt;$N$2,$F$2,IF(A11885&lt;$N$3,$F$3,IF(A11885&lt;$N$4,$F$4,$F$5)))</f>
        <v>1</v>
      </c>
      <c r="C11885" s="6" t="n">
        <f aca="false">C11884*INDEX($G$2:$G$5,$B11885)+D11884*INDEX($H$2:$H$5,$B11885)+INDEX($K$2:$K$5,$B11885)</f>
        <v>0.587924270775987</v>
      </c>
      <c r="D11885" s="6" t="n">
        <f aca="false">C11884*INDEX($I$2:$I$5,$B11885)+D11884*INDEX($J$2:$J$5,$B11885)+INDEX($L$2:$L$5,$B11885)</f>
        <v>0.631883029521546</v>
      </c>
    </row>
    <row r="11886" customFormat="false" ht="12.75" hidden="false" customHeight="false" outlineLevel="0" collapsed="false">
      <c r="A11886" s="5" t="n">
        <f aca="true">RAND()</f>
        <v>0.804456106107792</v>
      </c>
      <c r="B11886" s="0" t="n">
        <f aca="false">IF(A11886&lt;$N$2,$F$2,IF(A11886&lt;$N$3,$F$3,IF(A11886&lt;$N$4,$F$4,$F$5)))</f>
        <v>2</v>
      </c>
      <c r="C11886" s="6" t="n">
        <f aca="false">C11885*INDEX($G$2:$G$5,$B11886)+D11885*INDEX($H$2:$H$5,$B11886)+INDEX($K$2:$K$5,$B11886)</f>
        <v>0.373015516671</v>
      </c>
      <c r="D11886" s="6" t="n">
        <f aca="false">C11885*INDEX($I$2:$I$5,$B11886)+D11885*INDEX($J$2:$J$5,$B11886)+INDEX($L$2:$L$5,$B11886)</f>
        <v>0.306351842011118</v>
      </c>
    </row>
    <row r="11887" customFormat="false" ht="12.75" hidden="false" customHeight="false" outlineLevel="0" collapsed="false">
      <c r="A11887" s="5" t="n">
        <f aca="true">RAND()</f>
        <v>0.103579192263968</v>
      </c>
      <c r="B11887" s="0" t="n">
        <f aca="false">IF(A11887&lt;$N$2,$F$2,IF(A11887&lt;$N$3,$F$3,IF(A11887&lt;$N$4,$F$4,$F$5)))</f>
        <v>1</v>
      </c>
      <c r="C11887" s="6" t="n">
        <f aca="false">C11886*INDEX($G$2:$G$5,$B11887)+D11886*INDEX($H$2:$H$5,$B11887)+INDEX($K$2:$K$5,$B11887)</f>
        <v>0.40302519180809</v>
      </c>
      <c r="D11887" s="6" t="n">
        <f aca="false">C11886*INDEX($I$2:$I$5,$B11887)+D11886*INDEX($J$2:$J$5,$B11887)+INDEX($L$2:$L$5,$B11887)</f>
        <v>0.429291139750612</v>
      </c>
    </row>
    <row r="11888" customFormat="false" ht="12.75" hidden="false" customHeight="false" outlineLevel="0" collapsed="false">
      <c r="A11888" s="5" t="n">
        <f aca="true">RAND()</f>
        <v>0.733653353849293</v>
      </c>
      <c r="B11888" s="0" t="n">
        <f aca="false">IF(A11888&lt;$N$2,$F$2,IF(A11888&lt;$N$3,$F$3,IF(A11888&lt;$N$4,$F$4,$F$5)))</f>
        <v>2</v>
      </c>
      <c r="C11888" s="6" t="n">
        <f aca="false">C11887*INDEX($G$2:$G$5,$B11888)+D11887*INDEX($H$2:$H$5,$B11888)+INDEX($K$2:$K$5,$B11888)</f>
        <v>0.382376165202556</v>
      </c>
      <c r="D11888" s="6" t="n">
        <f aca="false">C11887*INDEX($I$2:$I$5,$B11888)+D11887*INDEX($J$2:$J$5,$B11888)+INDEX($L$2:$L$5,$B11888)</f>
        <v>0.224654047879499</v>
      </c>
    </row>
    <row r="11889" customFormat="false" ht="12.75" hidden="false" customHeight="false" outlineLevel="0" collapsed="false">
      <c r="A11889" s="5" t="n">
        <f aca="true">RAND()</f>
        <v>0.465442559549616</v>
      </c>
      <c r="B11889" s="0" t="n">
        <f aca="false">IF(A11889&lt;$N$2,$F$2,IF(A11889&lt;$N$3,$F$3,IF(A11889&lt;$N$4,$F$4,$F$5)))</f>
        <v>1</v>
      </c>
      <c r="C11889" s="6" t="n">
        <f aca="false">C11888*INDEX($G$2:$G$5,$B11889)+D11888*INDEX($H$2:$H$5,$B11889)+INDEX($K$2:$K$5,$B11889)</f>
        <v>0.407949564028511</v>
      </c>
      <c r="D11889" s="6" t="n">
        <f aca="false">C11888*INDEX($I$2:$I$5,$B11889)+D11888*INDEX($J$2:$J$5,$B11889)+INDEX($L$2:$L$5,$B11889)</f>
        <v>0.3595833685372</v>
      </c>
    </row>
    <row r="11890" customFormat="false" ht="12.75" hidden="false" customHeight="false" outlineLevel="0" collapsed="false">
      <c r="A11890" s="5" t="n">
        <f aca="true">RAND()</f>
        <v>0.81950059888405</v>
      </c>
      <c r="B11890" s="0" t="n">
        <f aca="false">IF(A11890&lt;$N$2,$F$2,IF(A11890&lt;$N$3,$F$3,IF(A11890&lt;$N$4,$F$4,$F$5)))</f>
        <v>2</v>
      </c>
      <c r="C11890" s="6" t="n">
        <f aca="false">C11889*INDEX($G$2:$G$5,$B11890)+D11889*INDEX($H$2:$H$5,$B11890)+INDEX($K$2:$K$5,$B11890)</f>
        <v>0.39910022282421</v>
      </c>
      <c r="D11890" s="6" t="n">
        <f aca="false">C11889*INDEX($I$2:$I$5,$B11890)+D11889*INDEX($J$2:$J$5,$B11890)+INDEX($L$2:$L$5,$B11890)</f>
        <v>0.212034525072272</v>
      </c>
    </row>
    <row r="11891" customFormat="false" ht="12.75" hidden="false" customHeight="false" outlineLevel="0" collapsed="false">
      <c r="A11891" s="5" t="n">
        <f aca="true">RAND()</f>
        <v>0.928906593373962</v>
      </c>
      <c r="B11891" s="0" t="n">
        <f aca="false">IF(A11891&lt;$N$2,$F$2,IF(A11891&lt;$N$3,$F$3,IF(A11891&lt;$N$4,$F$4,$F$5)))</f>
        <v>3</v>
      </c>
      <c r="C11891" s="6" t="n">
        <f aca="false">C11890*INDEX($G$2:$G$5,$B11891)+D11890*INDEX($H$2:$H$5,$B11891)+INDEX($K$2:$K$5,$B11891)</f>
        <v>0.575140737171822</v>
      </c>
      <c r="D11891" s="6" t="n">
        <f aca="false">C11890*INDEX($I$2:$I$5,$B11891)+D11890*INDEX($J$2:$J$5,$B11891)+INDEX($L$2:$L$5,$B11891)</f>
        <v>0.0700182403764229</v>
      </c>
    </row>
    <row r="11892" customFormat="false" ht="12.75" hidden="false" customHeight="false" outlineLevel="0" collapsed="false">
      <c r="A11892" s="5" t="n">
        <f aca="true">RAND()</f>
        <v>0.10812788414491</v>
      </c>
      <c r="B11892" s="0" t="n">
        <f aca="false">IF(A11892&lt;$N$2,$F$2,IF(A11892&lt;$N$3,$F$3,IF(A11892&lt;$N$4,$F$4,$F$5)))</f>
        <v>1</v>
      </c>
      <c r="C11892" s="6" t="n">
        <f aca="false">C11891*INDEX($G$2:$G$5,$B11892)+D11891*INDEX($H$2:$H$5,$B11892)+INDEX($K$2:$K$5,$B11892)</f>
        <v>0.565885160752804</v>
      </c>
      <c r="D11892" s="6" t="n">
        <f aca="false">C11891*INDEX($I$2:$I$5,$B11892)+D11891*INDEX($J$2:$J$5,$B11892)+INDEX($L$2:$L$5,$B11892)</f>
        <v>0.221165278804226</v>
      </c>
    </row>
    <row r="11893" customFormat="false" ht="12.75" hidden="false" customHeight="false" outlineLevel="0" collapsed="false">
      <c r="A11893" s="5" t="n">
        <f aca="true">RAND()</f>
        <v>0.977494772912207</v>
      </c>
      <c r="B11893" s="0" t="n">
        <f aca="false">IF(A11893&lt;$N$2,$F$2,IF(A11893&lt;$N$3,$F$3,IF(A11893&lt;$N$4,$F$4,$F$5)))</f>
        <v>4</v>
      </c>
      <c r="C11893" s="6" t="n">
        <f aca="false">C11892*INDEX($G$2:$G$5,$B11893)+D11892*INDEX($H$2:$H$5,$B11893)+INDEX($K$2:$K$5,$B11893)</f>
        <v>0.5</v>
      </c>
      <c r="D11893" s="6" t="n">
        <f aca="false">C11892*INDEX($I$2:$I$5,$B11893)+D11892*INDEX($J$2:$J$5,$B11893)+INDEX($L$2:$L$5,$B11893)</f>
        <v>0.0353864446086761</v>
      </c>
    </row>
    <row r="11894" customFormat="false" ht="12.75" hidden="false" customHeight="false" outlineLevel="0" collapsed="false">
      <c r="A11894" s="5" t="n">
        <f aca="true">RAND()</f>
        <v>0.14758226853601</v>
      </c>
      <c r="B11894" s="0" t="n">
        <f aca="false">IF(A11894&lt;$N$2,$F$2,IF(A11894&lt;$N$3,$F$3,IF(A11894&lt;$N$4,$F$4,$F$5)))</f>
        <v>1</v>
      </c>
      <c r="C11894" s="6" t="n">
        <f aca="false">C11893*INDEX($G$2:$G$5,$B11894)+D11893*INDEX($H$2:$H$5,$B11894)+INDEX($K$2:$K$5,$B11894)</f>
        <v>0.500809298450521</v>
      </c>
      <c r="D11894" s="6" t="n">
        <f aca="false">C11893*INDEX($I$2:$I$5,$B11894)+D11893*INDEX($J$2:$J$5,$B11894)+INDEX($L$2:$L$5,$B11894)</f>
        <v>0.194543091472766</v>
      </c>
    </row>
    <row r="11895" customFormat="false" ht="12.75" hidden="false" customHeight="false" outlineLevel="0" collapsed="false">
      <c r="A11895" s="5" t="n">
        <f aca="true">RAND()</f>
        <v>0.890032849940636</v>
      </c>
      <c r="B11895" s="0" t="n">
        <f aca="false">IF(A11895&lt;$N$2,$F$2,IF(A11895&lt;$N$3,$F$3,IF(A11895&lt;$N$4,$F$4,$F$5)))</f>
        <v>3</v>
      </c>
      <c r="C11895" s="6" t="n">
        <f aca="false">C11894*INDEX($G$2:$G$5,$B11895)+D11894*INDEX($H$2:$H$5,$B11895)+INDEX($K$2:$K$5,$B11895)</f>
        <v>0.554934300119215</v>
      </c>
      <c r="D11895" s="6" t="n">
        <f aca="false">C11894*INDEX($I$2:$I$5,$B11895)+D11894*INDEX($J$2:$J$5,$B11895)+INDEX($L$2:$L$5,$B11895)</f>
        <v>0.092317130276181</v>
      </c>
    </row>
    <row r="11896" customFormat="false" ht="12.75" hidden="false" customHeight="false" outlineLevel="0" collapsed="false">
      <c r="A11896" s="5" t="n">
        <f aca="true">RAND()</f>
        <v>0.447625383740441</v>
      </c>
      <c r="B11896" s="0" t="n">
        <f aca="false">IF(A11896&lt;$N$2,$F$2,IF(A11896&lt;$N$3,$F$3,IF(A11896&lt;$N$4,$F$4,$F$5)))</f>
        <v>1</v>
      </c>
      <c r="C11896" s="6" t="n">
        <f aca="false">C11895*INDEX($G$2:$G$5,$B11896)+D11895*INDEX($H$2:$H$5,$B11896)+INDEX($K$2:$K$5,$B11896)</f>
        <v>0.549554954621432</v>
      </c>
      <c r="D11896" s="6" t="n">
        <f aca="false">C11895*INDEX($I$2:$I$5,$B11896)+D11895*INDEX($J$2:$J$5,$B11896)+INDEX($L$2:$L$5,$B11896)</f>
        <v>0.240844674500067</v>
      </c>
    </row>
    <row r="11897" customFormat="false" ht="12.75" hidden="false" customHeight="false" outlineLevel="0" collapsed="false">
      <c r="A11897" s="5" t="n">
        <f aca="true">RAND()</f>
        <v>0.22783587766053</v>
      </c>
      <c r="B11897" s="0" t="n">
        <f aca="false">IF(A11897&lt;$N$2,$F$2,IF(A11897&lt;$N$3,$F$3,IF(A11897&lt;$N$4,$F$4,$F$5)))</f>
        <v>1</v>
      </c>
      <c r="C11897" s="6" t="n">
        <f aca="false">C11896*INDEX($G$2:$G$5,$B11897)+D11896*INDEX($H$2:$H$5,$B11897)+INDEX($K$2:$K$5,$B11897)</f>
        <v>0.550483409430098</v>
      </c>
      <c r="D11897" s="6" t="n">
        <f aca="false">C11896*INDEX($I$2:$I$5,$B11897)+D11896*INDEX($J$2:$J$5,$B11897)+INDEX($L$2:$L$5,$B11897)</f>
        <v>0.367143595329564</v>
      </c>
    </row>
    <row r="11898" customFormat="false" ht="12.75" hidden="false" customHeight="false" outlineLevel="0" collapsed="false">
      <c r="A11898" s="5" t="n">
        <f aca="true">RAND()</f>
        <v>0.809326046049595</v>
      </c>
      <c r="B11898" s="0" t="n">
        <f aca="false">IF(A11898&lt;$N$2,$F$2,IF(A11898&lt;$N$3,$F$3,IF(A11898&lt;$N$4,$F$4,$F$5)))</f>
        <v>2</v>
      </c>
      <c r="C11898" s="6" t="n">
        <f aca="false">C11897*INDEX($G$2:$G$5,$B11898)+D11897*INDEX($H$2:$H$5,$B11898)+INDEX($K$2:$K$5,$B11898)</f>
        <v>0.425470779113248</v>
      </c>
      <c r="D11898" s="6" t="n">
        <f aca="false">C11897*INDEX($I$2:$I$5,$B11898)+D11897*INDEX($J$2:$J$5,$B11898)+INDEX($L$2:$L$5,$B11898)</f>
        <v>0.245736538811126</v>
      </c>
    </row>
    <row r="11899" customFormat="false" ht="12.75" hidden="false" customHeight="false" outlineLevel="0" collapsed="false">
      <c r="A11899" s="5" t="n">
        <f aca="true">RAND()</f>
        <v>0.208661760822518</v>
      </c>
      <c r="B11899" s="0" t="n">
        <f aca="false">IF(A11899&lt;$N$2,$F$2,IF(A11899&lt;$N$3,$F$3,IF(A11899&lt;$N$4,$F$4,$F$5)))</f>
        <v>1</v>
      </c>
      <c r="C11899" s="6" t="n">
        <f aca="false">C11898*INDEX($G$2:$G$5,$B11899)+D11898*INDEX($H$2:$H$5,$B11899)+INDEX($K$2:$K$5,$B11899)</f>
        <v>0.445316943403159</v>
      </c>
      <c r="D11899" s="6" t="n">
        <f aca="false">C11898*INDEX($I$2:$I$5,$B11899)+D11898*INDEX($J$2:$J$5,$B11899)+INDEX($L$2:$L$5,$B11899)</f>
        <v>0.375887902623456</v>
      </c>
    </row>
    <row r="11900" customFormat="false" ht="12.75" hidden="false" customHeight="false" outlineLevel="0" collapsed="false">
      <c r="A11900" s="5" t="n">
        <f aca="true">RAND()</f>
        <v>0.367644894669022</v>
      </c>
      <c r="B11900" s="0" t="n">
        <f aca="false">IF(A11900&lt;$N$2,$F$2,IF(A11900&lt;$N$3,$F$3,IF(A11900&lt;$N$4,$F$4,$F$5)))</f>
        <v>1</v>
      </c>
      <c r="C11900" s="6" t="n">
        <f aca="false">C11899*INDEX($G$2:$G$5,$B11900)+D11899*INDEX($H$2:$H$5,$B11900)+INDEX($K$2:$K$5,$B11900)</f>
        <v>0.46698193734635</v>
      </c>
      <c r="D11900" s="6" t="n">
        <f aca="false">C11899*INDEX($I$2:$I$5,$B11900)+D11899*INDEX($J$2:$J$5,$B11900)+INDEX($L$2:$L$5,$B11900)</f>
        <v>0.485652102421397</v>
      </c>
    </row>
    <row r="11901" customFormat="false" ht="12.75" hidden="false" customHeight="false" outlineLevel="0" collapsed="false">
      <c r="A11901" s="5" t="n">
        <f aca="true">RAND()</f>
        <v>0.0828112167341186</v>
      </c>
      <c r="B11901" s="0" t="n">
        <f aca="false">IF(A11901&lt;$N$2,$F$2,IF(A11901&lt;$N$3,$F$3,IF(A11901&lt;$N$4,$F$4,$F$5)))</f>
        <v>1</v>
      </c>
      <c r="C11901" s="6" t="n">
        <f aca="false">C11900*INDEX($G$2:$G$5,$B11901)+D11900*INDEX($H$2:$H$5,$B11901)+INDEX($K$2:$K$5,$B11901)</f>
        <v>0.489436792596643</v>
      </c>
      <c r="D11901" s="6" t="n">
        <f aca="false">C11900*INDEX($I$2:$I$5,$B11901)+D11900*INDEX($J$2:$J$5,$B11901)+INDEX($L$2:$L$5,$B11901)</f>
        <v>0.578040303273951</v>
      </c>
    </row>
    <row r="11902" customFormat="false" ht="12.75" hidden="false" customHeight="false" outlineLevel="0" collapsed="false">
      <c r="A11902" s="5" t="n">
        <f aca="true">RAND()</f>
        <v>0.637902102315816</v>
      </c>
      <c r="B11902" s="0" t="n">
        <f aca="false">IF(A11902&lt;$N$2,$F$2,IF(A11902&lt;$N$3,$F$3,IF(A11902&lt;$N$4,$F$4,$F$5)))</f>
        <v>1</v>
      </c>
      <c r="C11902" s="6" t="n">
        <f aca="false">C11901*INDEX($G$2:$G$5,$B11902)+D11901*INDEX($H$2:$H$5,$B11902)+INDEX($K$2:$K$5,$B11902)</f>
        <v>0.511919328135686</v>
      </c>
      <c r="D11902" s="6" t="n">
        <f aca="false">C11901*INDEX($I$2:$I$5,$B11902)+D11901*INDEX($J$2:$J$5,$B11902)+INDEX($L$2:$L$5,$B11902)</f>
        <v>0.655647056153509</v>
      </c>
    </row>
    <row r="11903" customFormat="false" ht="12.75" hidden="false" customHeight="false" outlineLevel="0" collapsed="false">
      <c r="A11903" s="5" t="n">
        <f aca="true">RAND()</f>
        <v>0.932908491686018</v>
      </c>
      <c r="B11903" s="0" t="n">
        <f aca="false">IF(A11903&lt;$N$2,$F$2,IF(A11903&lt;$N$3,$F$3,IF(A11903&lt;$N$4,$F$4,$F$5)))</f>
        <v>3</v>
      </c>
      <c r="C11903" s="6" t="n">
        <f aca="false">C11902*INDEX($G$2:$G$5,$B11903)+D11902*INDEX($H$2:$H$5,$B11903)+INDEX($K$2:$K$5,$B11903)</f>
        <v>0.68376021767109</v>
      </c>
      <c r="D11903" s="6" t="n">
        <f aca="false">C11902*INDEX($I$2:$I$5,$B11903)+D11902*INDEX($J$2:$J$5,$B11903)+INDEX($L$2:$L$5,$B11903)</f>
        <v>0.20448737762366</v>
      </c>
    </row>
    <row r="11904" customFormat="false" ht="12.75" hidden="false" customHeight="false" outlineLevel="0" collapsed="false">
      <c r="A11904" s="5" t="n">
        <f aca="true">RAND()</f>
        <v>0.175738559298435</v>
      </c>
      <c r="B11904" s="0" t="n">
        <f aca="false">IF(A11904&lt;$N$2,$F$2,IF(A11904&lt;$N$3,$F$3,IF(A11904&lt;$N$4,$F$4,$F$5)))</f>
        <v>1</v>
      </c>
      <c r="C11904" s="6" t="n">
        <f aca="false">C11903*INDEX($G$2:$G$5,$B11904)+D11903*INDEX($H$2:$H$5,$B11904)+INDEX($K$2:$K$5,$B11904)</f>
        <v>0.663078457774831</v>
      </c>
      <c r="D11904" s="6" t="n">
        <f aca="false">C11903*INDEX($I$2:$I$5,$B11904)+D11903*INDEX($J$2:$J$5,$B11904)+INDEX($L$2:$L$5,$B11904)</f>
        <v>0.331310655548657</v>
      </c>
    </row>
    <row r="11905" customFormat="false" ht="12.75" hidden="false" customHeight="false" outlineLevel="0" collapsed="false">
      <c r="A11905" s="5" t="n">
        <f aca="true">RAND()</f>
        <v>0.653393220870805</v>
      </c>
      <c r="B11905" s="0" t="n">
        <f aca="false">IF(A11905&lt;$N$2,$F$2,IF(A11905&lt;$N$3,$F$3,IF(A11905&lt;$N$4,$F$4,$F$5)))</f>
        <v>1</v>
      </c>
      <c r="C11905" s="6" t="n">
        <f aca="false">C11904*INDEX($G$2:$G$5,$B11905)+D11904*INDEX($H$2:$H$5,$B11905)+INDEX($K$2:$K$5,$B11905)</f>
        <v>0.650212104906132</v>
      </c>
      <c r="D11905" s="6" t="n">
        <f aca="false">C11904*INDEX($I$2:$I$5,$B11905)+D11904*INDEX($J$2:$J$5,$B11905)+INDEX($L$2:$L$5,$B11905)</f>
        <v>0.439748843623141</v>
      </c>
    </row>
    <row r="11906" customFormat="false" ht="12.75" hidden="false" customHeight="false" outlineLevel="0" collapsed="false">
      <c r="A11906" s="5" t="n">
        <f aca="true">RAND()</f>
        <v>0.247452728707397</v>
      </c>
      <c r="B11906" s="0" t="n">
        <f aca="false">IF(A11906&lt;$N$2,$F$2,IF(A11906&lt;$N$3,$F$3,IF(A11906&lt;$N$4,$F$4,$F$5)))</f>
        <v>1</v>
      </c>
      <c r="C11906" s="6" t="n">
        <f aca="false">C11905*INDEX($G$2:$G$5,$B11906)+D11905*INDEX($H$2:$H$5,$B11906)+INDEX($K$2:$K$5,$B11906)</f>
        <v>0.643300784279362</v>
      </c>
      <c r="D11906" s="6" t="n">
        <f aca="false">C11905*INDEX($I$2:$I$5,$B11906)+D11905*INDEX($J$2:$J$5,$B11906)+INDEX($L$2:$L$5,$B11906)</f>
        <v>0.53228892035452</v>
      </c>
    </row>
    <row r="11907" customFormat="false" ht="12.75" hidden="false" customHeight="false" outlineLevel="0" collapsed="false">
      <c r="A11907" s="5" t="n">
        <f aca="true">RAND()</f>
        <v>0.465934405012107</v>
      </c>
      <c r="B11907" s="0" t="n">
        <f aca="false">IF(A11907&lt;$N$2,$F$2,IF(A11907&lt;$N$3,$F$3,IF(A11907&lt;$N$4,$F$4,$F$5)))</f>
        <v>1</v>
      </c>
      <c r="C11907" s="6" t="n">
        <f aca="false">C11906*INDEX($G$2:$G$5,$B11907)+D11906*INDEX($H$2:$H$5,$B11907)+INDEX($K$2:$K$5,$B11907)</f>
        <v>0.640857055906295</v>
      </c>
      <c r="D11907" s="6" t="n">
        <f aca="false">C11906*INDEX($I$2:$I$5,$B11907)+D11906*INDEX($J$2:$J$5,$B11907)+INDEX($L$2:$L$5,$B11907)</f>
        <v>0.611111164362651</v>
      </c>
    </row>
    <row r="11908" customFormat="false" ht="12.75" hidden="false" customHeight="false" outlineLevel="0" collapsed="false">
      <c r="A11908" s="5" t="n">
        <f aca="true">RAND()</f>
        <v>0.618997494155647</v>
      </c>
      <c r="B11908" s="0" t="n">
        <f aca="false">IF(A11908&lt;$N$2,$F$2,IF(A11908&lt;$N$3,$F$3,IF(A11908&lt;$N$4,$F$4,$F$5)))</f>
        <v>1</v>
      </c>
      <c r="C11908" s="6" t="n">
        <f aca="false">C11907*INDEX($G$2:$G$5,$B11908)+D11907*INDEX($H$2:$H$5,$B11908)+INDEX($K$2:$K$5,$B11908)</f>
        <v>0.641698753545863</v>
      </c>
      <c r="D11908" s="6" t="n">
        <f aca="false">C11907*INDEX($I$2:$I$5,$B11908)+D11907*INDEX($J$2:$J$5,$B11908)+INDEX($L$2:$L$5,$B11908)</f>
        <v>0.678121667475358</v>
      </c>
    </row>
    <row r="11909" customFormat="false" ht="12.75" hidden="false" customHeight="false" outlineLevel="0" collapsed="false">
      <c r="A11909" s="5" t="n">
        <f aca="true">RAND()</f>
        <v>0.247970670868681</v>
      </c>
      <c r="B11909" s="0" t="n">
        <f aca="false">IF(A11909&lt;$N$2,$F$2,IF(A11909&lt;$N$3,$F$3,IF(A11909&lt;$N$4,$F$4,$F$5)))</f>
        <v>1</v>
      </c>
      <c r="C11909" s="6" t="n">
        <f aca="false">C11908*INDEX($G$2:$G$5,$B11909)+D11908*INDEX($H$2:$H$5,$B11909)+INDEX($K$2:$K$5,$B11909)</f>
        <v>0.644892743457026</v>
      </c>
      <c r="D11909" s="6" t="n">
        <f aca="false">C11908*INDEX($I$2:$I$5,$B11909)+D11908*INDEX($J$2:$J$5,$B11909)+INDEX($L$2:$L$5,$B11909)</f>
        <v>0.734982441805382</v>
      </c>
    </row>
    <row r="11910" customFormat="false" ht="12.75" hidden="false" customHeight="false" outlineLevel="0" collapsed="false">
      <c r="A11910" s="5" t="n">
        <f aca="true">RAND()</f>
        <v>0.177320569345686</v>
      </c>
      <c r="B11910" s="0" t="n">
        <f aca="false">IF(A11910&lt;$N$2,$F$2,IF(A11910&lt;$N$3,$F$3,IF(A11910&lt;$N$4,$F$4,$F$5)))</f>
        <v>1</v>
      </c>
      <c r="C11910" s="6" t="n">
        <f aca="false">C11909*INDEX($G$2:$G$5,$B11910)+D11909*INDEX($H$2:$H$5,$B11910)+INDEX($K$2:$K$5,$B11910)</f>
        <v>0.649708289541814</v>
      </c>
      <c r="D11910" s="6" t="n">
        <f aca="false">C11909*INDEX($I$2:$I$5,$B11910)+D11909*INDEX($J$2:$J$5,$B11910)+INDEX($L$2:$L$5,$B11910)</f>
        <v>0.783139061584859</v>
      </c>
    </row>
    <row r="11911" customFormat="false" ht="12.75" hidden="false" customHeight="false" outlineLevel="0" collapsed="false">
      <c r="A11911" s="5" t="n">
        <f aca="true">RAND()</f>
        <v>0.757131562574682</v>
      </c>
      <c r="B11911" s="0" t="n">
        <f aca="false">IF(A11911&lt;$N$2,$F$2,IF(A11911&lt;$N$3,$F$3,IF(A11911&lt;$N$4,$F$4,$F$5)))</f>
        <v>2</v>
      </c>
      <c r="C11911" s="6" t="n">
        <f aca="false">C11910*INDEX($G$2:$G$5,$B11911)+D11910*INDEX($H$2:$H$5,$B11911)+INDEX($K$2:$K$5,$B11911)</f>
        <v>0.351003105121559</v>
      </c>
      <c r="D11911" s="6" t="n">
        <f aca="false">C11910*INDEX($I$2:$I$5,$B11911)+D11910*INDEX($J$2:$J$5,$B11911)+INDEX($L$2:$L$5,$B11911)</f>
        <v>0.350112468568667</v>
      </c>
    </row>
    <row r="11912" customFormat="false" ht="12.75" hidden="false" customHeight="false" outlineLevel="0" collapsed="false">
      <c r="A11912" s="5" t="n">
        <f aca="true">RAND()</f>
        <v>0.29277336820168</v>
      </c>
      <c r="B11912" s="0" t="n">
        <f aca="false">IF(A11912&lt;$N$2,$F$2,IF(A11912&lt;$N$3,$F$3,IF(A11912&lt;$N$4,$F$4,$F$5)))</f>
        <v>1</v>
      </c>
      <c r="C11912" s="6" t="n">
        <f aca="false">C11911*INDEX($G$2:$G$5,$B11912)+D11911*INDEX($H$2:$H$5,$B11912)+INDEX($K$2:$K$5,$B11912)</f>
        <v>0.385955797585244</v>
      </c>
      <c r="D11912" s="6" t="n">
        <f aca="false">C11911*INDEX($I$2:$I$5,$B11912)+D11911*INDEX($J$2:$J$5,$B11912)+INDEX($L$2:$L$5,$B11912)</f>
        <v>0.467258370925301</v>
      </c>
    </row>
    <row r="11913" customFormat="false" ht="12.75" hidden="false" customHeight="false" outlineLevel="0" collapsed="false">
      <c r="A11913" s="5" t="n">
        <f aca="true">RAND()</f>
        <v>0.335288958252147</v>
      </c>
      <c r="B11913" s="0" t="n">
        <f aca="false">IF(A11913&lt;$N$2,$F$2,IF(A11913&lt;$N$3,$F$3,IF(A11913&lt;$N$4,$F$4,$F$5)))</f>
        <v>1</v>
      </c>
      <c r="C11913" s="6" t="n">
        <f aca="false">C11912*INDEX($G$2:$G$5,$B11913)+D11912*INDEX($H$2:$H$5,$B11913)+INDEX($K$2:$K$5,$B11913)</f>
        <v>0.419965031874109</v>
      </c>
      <c r="D11913" s="6" t="n">
        <f aca="false">C11912*INDEX($I$2:$I$5,$B11913)+D11912*INDEX($J$2:$J$5,$B11913)+INDEX($L$2:$L$5,$B11913)</f>
        <v>0.565421992404926</v>
      </c>
    </row>
    <row r="11914" customFormat="false" ht="12.75" hidden="false" customHeight="false" outlineLevel="0" collapsed="false">
      <c r="A11914" s="5" t="n">
        <f aca="true">RAND()</f>
        <v>0.756477654089986</v>
      </c>
      <c r="B11914" s="0" t="n">
        <f aca="false">IF(A11914&lt;$N$2,$F$2,IF(A11914&lt;$N$3,$F$3,IF(A11914&lt;$N$4,$F$4,$F$5)))</f>
        <v>2</v>
      </c>
      <c r="C11914" s="6" t="n">
        <f aca="false">C11913*INDEX($G$2:$G$5,$B11914)+D11913*INDEX($H$2:$H$5,$B11914)+INDEX($K$2:$K$5,$B11914)</f>
        <v>0.354947740995686</v>
      </c>
      <c r="D11914" s="6" t="n">
        <f aca="false">C11913*INDEX($I$2:$I$5,$B11914)+D11913*INDEX($J$2:$J$5,$B11914)+INDEX($L$2:$L$5,$B11914)</f>
        <v>0.255300229707319</v>
      </c>
    </row>
    <row r="11915" customFormat="false" ht="12.75" hidden="false" customHeight="false" outlineLevel="0" collapsed="false">
      <c r="A11915" s="5" t="n">
        <f aca="true">RAND()</f>
        <v>0.491030391836941</v>
      </c>
      <c r="B11915" s="0" t="n">
        <f aca="false">IF(A11915&lt;$N$2,$F$2,IF(A11915&lt;$N$3,$F$3,IF(A11915&lt;$N$4,$F$4,$F$5)))</f>
        <v>1</v>
      </c>
      <c r="C11915" s="6" t="n">
        <f aca="false">C11914*INDEX($G$2:$G$5,$B11915)+D11914*INDEX($H$2:$H$5,$B11915)+INDEX($K$2:$K$5,$B11915)</f>
        <v>0.385796740604508</v>
      </c>
      <c r="D11915" s="6" t="n">
        <f aca="false">C11914*INDEX($I$2:$I$5,$B11915)+D11914*INDEX($J$2:$J$5,$B11915)+INDEX($L$2:$L$5,$B11915)</f>
        <v>0.386616828604673</v>
      </c>
    </row>
    <row r="11916" customFormat="false" ht="12.75" hidden="false" customHeight="false" outlineLevel="0" collapsed="false">
      <c r="A11916" s="5" t="n">
        <f aca="true">RAND()</f>
        <v>0.156435538228863</v>
      </c>
      <c r="B11916" s="0" t="n">
        <f aca="false">IF(A11916&lt;$N$2,$F$2,IF(A11916&lt;$N$3,$F$3,IF(A11916&lt;$N$4,$F$4,$F$5)))</f>
        <v>1</v>
      </c>
      <c r="C11916" s="6" t="n">
        <f aca="false">C11915*INDEX($G$2:$G$5,$B11916)+D11915*INDEX($H$2:$H$5,$B11916)+INDEX($K$2:$K$5,$B11916)</f>
        <v>0.416846255431601</v>
      </c>
      <c r="D11916" s="6" t="n">
        <f aca="false">C11915*INDEX($I$2:$I$5,$B11916)+D11915*INDEX($J$2:$J$5,$B11916)+INDEX($L$2:$L$5,$B11916)</f>
        <v>0.496963208083001</v>
      </c>
    </row>
    <row r="11917" customFormat="false" ht="12.75" hidden="false" customHeight="false" outlineLevel="0" collapsed="false">
      <c r="A11917" s="5" t="n">
        <f aca="true">RAND()</f>
        <v>0.059748928873396</v>
      </c>
      <c r="B11917" s="0" t="n">
        <f aca="false">IF(A11917&lt;$N$2,$F$2,IF(A11917&lt;$N$3,$F$3,IF(A11917&lt;$N$4,$F$4,$F$5)))</f>
        <v>1</v>
      </c>
      <c r="C11917" s="6" t="n">
        <f aca="false">C11916*INDEX($G$2:$G$5,$B11917)+D11916*INDEX($H$2:$H$5,$B11917)+INDEX($K$2:$K$5,$B11917)</f>
        <v>0.4472901095605</v>
      </c>
      <c r="D11917" s="6" t="n">
        <f aca="false">C11916*INDEX($I$2:$I$5,$B11917)+D11916*INDEX($J$2:$J$5,$B11917)+INDEX($L$2:$L$5,$B11917)</f>
        <v>0.589498452211499</v>
      </c>
    </row>
    <row r="11918" customFormat="false" ht="12.75" hidden="false" customHeight="false" outlineLevel="0" collapsed="false">
      <c r="A11918" s="5" t="n">
        <f aca="true">RAND()</f>
        <v>0.236239226949917</v>
      </c>
      <c r="B11918" s="0" t="n">
        <f aca="false">IF(A11918&lt;$N$2,$F$2,IF(A11918&lt;$N$3,$F$3,IF(A11918&lt;$N$4,$F$4,$F$5)))</f>
        <v>1</v>
      </c>
      <c r="C11918" s="6" t="n">
        <f aca="false">C11917*INDEX($G$2:$G$5,$B11918)+D11917*INDEX($H$2:$H$5,$B11918)+INDEX($K$2:$K$5,$B11918)</f>
        <v>0.47656074574869</v>
      </c>
      <c r="D11918" s="6" t="n">
        <f aca="false">C11917*INDEX($I$2:$I$5,$B11918)+D11917*INDEX($J$2:$J$5,$B11918)+INDEX($L$2:$L$5,$B11918)</f>
        <v>0.666934451873824</v>
      </c>
    </row>
    <row r="11919" customFormat="false" ht="12.75" hidden="false" customHeight="false" outlineLevel="0" collapsed="false">
      <c r="A11919" s="5" t="n">
        <f aca="true">RAND()</f>
        <v>0.799751944288201</v>
      </c>
      <c r="B11919" s="0" t="n">
        <f aca="false">IF(A11919&lt;$N$2,$F$2,IF(A11919&lt;$N$3,$F$3,IF(A11919&lt;$N$4,$F$4,$F$5)))</f>
        <v>2</v>
      </c>
      <c r="C11919" s="6" t="n">
        <f aca="false">C11918*INDEX($G$2:$G$5,$B11919)+D11918*INDEX($H$2:$H$5,$B11919)+INDEX($K$2:$K$5,$B11919)</f>
        <v>0.343155280789008</v>
      </c>
      <c r="D11919" s="6" t="n">
        <f aca="false">C11918*INDEX($I$2:$I$5,$B11919)+D11918*INDEX($J$2:$J$5,$B11919)+INDEX($L$2:$L$5,$B11919)</f>
        <v>0.288088815558347</v>
      </c>
    </row>
    <row r="11920" customFormat="false" ht="12.75" hidden="false" customHeight="false" outlineLevel="0" collapsed="false">
      <c r="A11920" s="5" t="n">
        <f aca="true">RAND()</f>
        <v>0.209478703325415</v>
      </c>
      <c r="B11920" s="0" t="n">
        <f aca="false">IF(A11920&lt;$N$2,$F$2,IF(A11920&lt;$N$3,$F$3,IF(A11920&lt;$N$4,$F$4,$F$5)))</f>
        <v>1</v>
      </c>
      <c r="C11920" s="6" t="n">
        <f aca="false">C11919*INDEX($G$2:$G$5,$B11920)+D11919*INDEX($H$2:$H$5,$B11920)+INDEX($K$2:$K$5,$B11920)</f>
        <v>0.376998119565526</v>
      </c>
      <c r="D11920" s="6" t="n">
        <f aca="false">C11919*INDEX($I$2:$I$5,$B11920)+D11919*INDEX($J$2:$J$5,$B11920)+INDEX($L$2:$L$5,$B11920)</f>
        <v>0.414890659019843</v>
      </c>
    </row>
    <row r="11921" customFormat="false" ht="12.75" hidden="false" customHeight="false" outlineLevel="0" collapsed="false">
      <c r="A11921" s="5" t="n">
        <f aca="true">RAND()</f>
        <v>0.84967719312067</v>
      </c>
      <c r="B11921" s="0" t="n">
        <f aca="false">IF(A11921&lt;$N$2,$F$2,IF(A11921&lt;$N$3,$F$3,IF(A11921&lt;$N$4,$F$4,$F$5)))</f>
        <v>2</v>
      </c>
      <c r="C11921" s="6" t="n">
        <f aca="false">C11920*INDEX($G$2:$G$5,$B11921)+D11920*INDEX($H$2:$H$5,$B11921)+INDEX($K$2:$K$5,$B11921)</f>
        <v>0.380503340615924</v>
      </c>
      <c r="D11921" s="6" t="n">
        <f aca="false">C11920*INDEX($I$2:$I$5,$B11921)+D11920*INDEX($J$2:$J$5,$B11921)+INDEX($L$2:$L$5,$B11921)</f>
        <v>0.215935034848718</v>
      </c>
    </row>
    <row r="11922" customFormat="false" ht="12.75" hidden="false" customHeight="false" outlineLevel="0" collapsed="false">
      <c r="A11922" s="5" t="n">
        <f aca="true">RAND()</f>
        <v>0.513977981669598</v>
      </c>
      <c r="B11922" s="0" t="n">
        <f aca="false">IF(A11922&lt;$N$2,$F$2,IF(A11922&lt;$N$3,$F$3,IF(A11922&lt;$N$4,$F$4,$F$5)))</f>
        <v>1</v>
      </c>
      <c r="C11922" s="6" t="n">
        <f aca="false">C11921*INDEX($G$2:$G$5,$B11922)+D11921*INDEX($H$2:$H$5,$B11922)+INDEX($K$2:$K$5,$B11922)</f>
        <v>0.406036932472322</v>
      </c>
      <c r="D11922" s="6" t="n">
        <f aca="false">C11921*INDEX($I$2:$I$5,$B11922)+D11921*INDEX($J$2:$J$5,$B11922)+INDEX($L$2:$L$5,$B11922)</f>
        <v>0.352250220983772</v>
      </c>
    </row>
    <row r="11923" customFormat="false" ht="12.75" hidden="false" customHeight="false" outlineLevel="0" collapsed="false">
      <c r="A11923" s="5" t="n">
        <f aca="true">RAND()</f>
        <v>0.316152295189623</v>
      </c>
      <c r="B11923" s="0" t="n">
        <f aca="false">IF(A11923&lt;$N$2,$F$2,IF(A11923&lt;$N$3,$F$3,IF(A11923&lt;$N$4,$F$4,$F$5)))</f>
        <v>1</v>
      </c>
      <c r="C11923" s="6" t="n">
        <f aca="false">C11922*INDEX($G$2:$G$5,$B11923)+D11922*INDEX($H$2:$H$5,$B11923)+INDEX($K$2:$K$5,$B11923)</f>
        <v>0.432758613845401</v>
      </c>
      <c r="D11923" s="6" t="n">
        <f aca="false">C11922*INDEX($I$2:$I$5,$B11923)+D11922*INDEX($J$2:$J$5,$B11923)+INDEX($L$2:$L$5,$B11923)</f>
        <v>0.467037071113747</v>
      </c>
    </row>
    <row r="11924" customFormat="false" ht="12.75" hidden="false" customHeight="false" outlineLevel="0" collapsed="false">
      <c r="A11924" s="5" t="n">
        <f aca="true">RAND()</f>
        <v>0.4687240222241</v>
      </c>
      <c r="B11924" s="0" t="n">
        <f aca="false">IF(A11924&lt;$N$2,$F$2,IF(A11924&lt;$N$3,$F$3,IF(A11924&lt;$N$4,$F$4,$F$5)))</f>
        <v>1</v>
      </c>
      <c r="C11924" s="6" t="n">
        <f aca="false">C11923*INDEX($G$2:$G$5,$B11924)+D11923*INDEX($H$2:$H$5,$B11924)+INDEX($K$2:$K$5,$B11924)</f>
        <v>0.459692434785954</v>
      </c>
      <c r="D11924" s="6" t="n">
        <f aca="false">C11923*INDEX($I$2:$I$5,$B11924)+D11923*INDEX($J$2:$J$5,$B11924)+INDEX($L$2:$L$5,$B11924)</f>
        <v>0.563502404663291</v>
      </c>
    </row>
    <row r="11925" customFormat="false" ht="12.75" hidden="false" customHeight="false" outlineLevel="0" collapsed="false">
      <c r="A11925" s="5" t="n">
        <f aca="true">RAND()</f>
        <v>0.11355637940781</v>
      </c>
      <c r="B11925" s="0" t="n">
        <f aca="false">IF(A11925&lt;$N$2,$F$2,IF(A11925&lt;$N$3,$F$3,IF(A11925&lt;$N$4,$F$4,$F$5)))</f>
        <v>1</v>
      </c>
      <c r="C11925" s="6" t="n">
        <f aca="false">C11924*INDEX($G$2:$G$5,$B11925)+D11924*INDEX($H$2:$H$5,$B11925)+INDEX($K$2:$K$5,$B11925)</f>
        <v>0.486128466105817</v>
      </c>
      <c r="D11925" s="6" t="n">
        <f aca="false">C11924*INDEX($I$2:$I$5,$B11925)+D11924*INDEX($J$2:$J$5,$B11925)+INDEX($L$2:$L$5,$B11925)</f>
        <v>0.644404921472054</v>
      </c>
    </row>
    <row r="11926" customFormat="false" ht="12.75" hidden="false" customHeight="false" outlineLevel="0" collapsed="false">
      <c r="A11926" s="5" t="n">
        <f aca="true">RAND()</f>
        <v>0.916849972186935</v>
      </c>
      <c r="B11926" s="0" t="n">
        <f aca="false">IF(A11926&lt;$N$2,$F$2,IF(A11926&lt;$N$3,$F$3,IF(A11926&lt;$N$4,$F$4,$F$5)))</f>
        <v>3</v>
      </c>
      <c r="C11926" s="6" t="n">
        <f aca="false">C11925*INDEX($G$2:$G$5,$B11926)+D11925*INDEX($H$2:$H$5,$B11926)+INDEX($K$2:$K$5,$B11926)</f>
        <v>0.684447322860719</v>
      </c>
      <c r="D11926" s="6" t="n">
        <f aca="false">C11925*INDEX($I$2:$I$5,$B11926)+D11925*INDEX($J$2:$J$5,$B11926)+INDEX($L$2:$L$5,$B11926)</f>
        <v>0.195117367576389</v>
      </c>
    </row>
    <row r="11927" customFormat="false" ht="12.75" hidden="false" customHeight="false" outlineLevel="0" collapsed="false">
      <c r="A11927" s="5" t="n">
        <f aca="true">RAND()</f>
        <v>0.281951190078735</v>
      </c>
      <c r="B11927" s="0" t="n">
        <f aca="false">IF(A11927&lt;$N$2,$F$2,IF(A11927&lt;$N$3,$F$3,IF(A11927&lt;$N$4,$F$4,$F$5)))</f>
        <v>1</v>
      </c>
      <c r="C11927" s="6" t="n">
        <f aca="false">C11926*INDEX($G$2:$G$5,$B11927)+D11926*INDEX($H$2:$H$5,$B11927)+INDEX($K$2:$K$5,$B11927)</f>
        <v>0.663315119709077</v>
      </c>
      <c r="D11927" s="6" t="n">
        <f aca="false">C11926*INDEX($I$2:$I$5,$B11927)+D11926*INDEX($J$2:$J$5,$B11927)+INDEX($L$2:$L$5,$B11927)</f>
        <v>0.323330094126508</v>
      </c>
    </row>
    <row r="11928" customFormat="false" ht="12.75" hidden="false" customHeight="false" outlineLevel="0" collapsed="false">
      <c r="A11928" s="5" t="n">
        <f aca="true">RAND()</f>
        <v>0.520255428908735</v>
      </c>
      <c r="B11928" s="0" t="n">
        <f aca="false">IF(A11928&lt;$N$2,$F$2,IF(A11928&lt;$N$3,$F$3,IF(A11928&lt;$N$4,$F$4,$F$5)))</f>
        <v>1</v>
      </c>
      <c r="C11928" s="6" t="n">
        <f aca="false">C11927*INDEX($G$2:$G$5,$B11928)+D11927*INDEX($H$2:$H$5,$B11928)+INDEX($K$2:$K$5,$B11928)</f>
        <v>0.650117750115687</v>
      </c>
      <c r="D11928" s="6" t="n">
        <f aca="false">C11927*INDEX($I$2:$I$5,$B11928)+D11927*INDEX($J$2:$J$5,$B11928)+INDEX($L$2:$L$5,$B11928)</f>
        <v>0.432964590484169</v>
      </c>
    </row>
    <row r="11929" customFormat="false" ht="12.75" hidden="false" customHeight="false" outlineLevel="0" collapsed="false">
      <c r="A11929" s="5" t="n">
        <f aca="true">RAND()</f>
        <v>0.717939280917327</v>
      </c>
      <c r="B11929" s="0" t="n">
        <f aca="false">IF(A11929&lt;$N$2,$F$2,IF(A11929&lt;$N$3,$F$3,IF(A11929&lt;$N$4,$F$4,$F$5)))</f>
        <v>1</v>
      </c>
      <c r="C11929" s="6" t="n">
        <f aca="false">C11928*INDEX($G$2:$G$5,$B11929)+D11928*INDEX($H$2:$H$5,$B11929)+INDEX($K$2:$K$5,$B11929)</f>
        <v>0.642969659696132</v>
      </c>
      <c r="D11929" s="6" t="n">
        <f aca="false">C11928*INDEX($I$2:$I$5,$B11929)+D11928*INDEX($J$2:$J$5,$B11929)+INDEX($L$2:$L$5,$B11929)</f>
        <v>0.526532580566779</v>
      </c>
    </row>
    <row r="11930" customFormat="false" ht="12.75" hidden="false" customHeight="false" outlineLevel="0" collapsed="false">
      <c r="A11930" s="5" t="n">
        <f aca="true">RAND()</f>
        <v>0.932813323858105</v>
      </c>
      <c r="B11930" s="0" t="n">
        <f aca="false">IF(A11930&lt;$N$2,$F$2,IF(A11930&lt;$N$3,$F$3,IF(A11930&lt;$N$4,$F$4,$F$5)))</f>
        <v>3</v>
      </c>
      <c r="C11930" s="6" t="n">
        <f aca="false">C11929*INDEX($G$2:$G$5,$B11930)+D11929*INDEX($H$2:$H$5,$B11930)+INDEX($K$2:$K$5,$B11930)</f>
        <v>0.627563271345979</v>
      </c>
      <c r="D11930" s="6" t="n">
        <f aca="false">C11929*INDEX($I$2:$I$5,$B11930)+D11929*INDEX($J$2:$J$5,$B11930)+INDEX($L$2:$L$5,$B11930)</f>
        <v>0.207960333115321</v>
      </c>
    </row>
    <row r="11931" customFormat="false" ht="12.75" hidden="false" customHeight="false" outlineLevel="0" collapsed="false">
      <c r="A11931" s="5" t="n">
        <f aca="true">RAND()</f>
        <v>0.436714293016061</v>
      </c>
      <c r="B11931" s="0" t="n">
        <f aca="false">IF(A11931&lt;$N$2,$F$2,IF(A11931&lt;$N$3,$F$3,IF(A11931&lt;$N$4,$F$4,$F$5)))</f>
        <v>1</v>
      </c>
      <c r="C11931" s="6" t="n">
        <f aca="false">C11930*INDEX($G$2:$G$5,$B11931)+D11930*INDEX($H$2:$H$5,$B11931)+INDEX($K$2:$K$5,$B11931)</f>
        <v>0.615495749698003</v>
      </c>
      <c r="D11931" s="6" t="n">
        <f aca="false">C11930*INDEX($I$2:$I$5,$B11931)+D11930*INDEX($J$2:$J$5,$B11931)+INDEX($L$2:$L$5,$B11931)</f>
        <v>0.336338481775106</v>
      </c>
    </row>
    <row r="11932" customFormat="false" ht="12.75" hidden="false" customHeight="false" outlineLevel="0" collapsed="false">
      <c r="A11932" s="5" t="n">
        <f aca="true">RAND()</f>
        <v>0.67609794918385</v>
      </c>
      <c r="B11932" s="0" t="n">
        <f aca="false">IF(A11932&lt;$N$2,$F$2,IF(A11932&lt;$N$3,$F$3,IF(A11932&lt;$N$4,$F$4,$F$5)))</f>
        <v>1</v>
      </c>
      <c r="C11932" s="6" t="n">
        <f aca="false">C11931*INDEX($G$2:$G$5,$B11932)+D11931*INDEX($H$2:$H$5,$B11932)+INDEX($K$2:$K$5,$B11932)</f>
        <v>0.610000415319283</v>
      </c>
      <c r="D11932" s="6" t="n">
        <f aca="false">C11931*INDEX($I$2:$I$5,$B11932)+D11931*INDEX($J$2:$J$5,$B11932)+INDEX($L$2:$L$5,$B11932)</f>
        <v>0.445778028288239</v>
      </c>
    </row>
    <row r="11933" customFormat="false" ht="12.75" hidden="false" customHeight="false" outlineLevel="0" collapsed="false">
      <c r="A11933" s="5" t="n">
        <f aca="true">RAND()</f>
        <v>0.904747678446248</v>
      </c>
      <c r="B11933" s="0" t="n">
        <f aca="false">IF(A11933&lt;$N$2,$F$2,IF(A11933&lt;$N$3,$F$3,IF(A11933&lt;$N$4,$F$4,$F$5)))</f>
        <v>3</v>
      </c>
      <c r="C11933" s="6" t="n">
        <f aca="false">C11932*INDEX($G$2:$G$5,$B11933)+D11932*INDEX($H$2:$H$5,$B11933)+INDEX($K$2:$K$5,$B11933)</f>
        <v>0.609655119707679</v>
      </c>
      <c r="D11933" s="6" t="n">
        <f aca="false">C11932*INDEX($I$2:$I$5,$B11933)+D11932*INDEX($J$2:$J$5,$B11933)+INDEX($L$2:$L$5,$B11933)</f>
        <v>0.180249500687326</v>
      </c>
    </row>
    <row r="11934" customFormat="false" ht="12.75" hidden="false" customHeight="false" outlineLevel="0" collapsed="false">
      <c r="A11934" s="5" t="n">
        <f aca="true">RAND()</f>
        <v>0.8518513267558</v>
      </c>
      <c r="B11934" s="0" t="n">
        <f aca="false">IF(A11934&lt;$N$2,$F$2,IF(A11934&lt;$N$3,$F$3,IF(A11934&lt;$N$4,$F$4,$F$5)))</f>
        <v>2</v>
      </c>
      <c r="C11934" s="6" t="n">
        <f aca="false">C11933*INDEX($G$2:$G$5,$B11934)+D11933*INDEX($H$2:$H$5,$B11934)+INDEX($K$2:$K$5,$B11934)</f>
        <v>0.479365671427077</v>
      </c>
      <c r="D11934" s="6" t="n">
        <f aca="false">C11933*INDEX($I$2:$I$5,$B11934)+D11933*INDEX($J$2:$J$5,$B11934)+INDEX($L$2:$L$5,$B11934)</f>
        <v>0.222291208689339</v>
      </c>
    </row>
    <row r="11935" customFormat="false" ht="12.75" hidden="false" customHeight="false" outlineLevel="0" collapsed="false">
      <c r="A11935" s="5" t="n">
        <f aca="true">RAND()</f>
        <v>0.0645381708519375</v>
      </c>
      <c r="B11935" s="0" t="n">
        <f aca="false">IF(A11935&lt;$N$2,$F$2,IF(A11935&lt;$N$3,$F$3,IF(A11935&lt;$N$4,$F$4,$F$5)))</f>
        <v>1</v>
      </c>
      <c r="C11935" s="6" t="n">
        <f aca="false">C11934*INDEX($G$2:$G$5,$B11935)+D11934*INDEX($H$2:$H$5,$B11935)+INDEX($K$2:$K$5,$B11935)</f>
        <v>0.490206229763094</v>
      </c>
      <c r="D11935" s="6" t="n">
        <f aca="false">C11934*INDEX($I$2:$I$5,$B11935)+D11934*INDEX($J$2:$J$5,$B11935)+INDEX($L$2:$L$5,$B11935)</f>
        <v>0.353988706334447</v>
      </c>
    </row>
    <row r="11936" customFormat="false" ht="12.75" hidden="false" customHeight="false" outlineLevel="0" collapsed="false">
      <c r="A11936" s="5" t="n">
        <f aca="true">RAND()</f>
        <v>0.365765848433071</v>
      </c>
      <c r="B11936" s="0" t="n">
        <f aca="false">IF(A11936&lt;$N$2,$F$2,IF(A11936&lt;$N$3,$F$3,IF(A11936&lt;$N$4,$F$4,$F$5)))</f>
        <v>1</v>
      </c>
      <c r="C11936" s="6" t="n">
        <f aca="false">C11935*INDEX($G$2:$G$5,$B11936)+D11935*INDEX($H$2:$H$5,$B11936)+INDEX($K$2:$K$5,$B11936)</f>
        <v>0.504282671203241</v>
      </c>
      <c r="D11936" s="6" t="n">
        <f aca="false">C11935*INDEX($I$2:$I$5,$B11936)+D11935*INDEX($J$2:$J$5,$B11936)+INDEX($L$2:$L$5,$B11936)</f>
        <v>0.465398781176711</v>
      </c>
    </row>
    <row r="11937" customFormat="false" ht="12.75" hidden="false" customHeight="false" outlineLevel="0" collapsed="false">
      <c r="A11937" s="5" t="n">
        <f aca="true">RAND()</f>
        <v>0.480176901583896</v>
      </c>
      <c r="B11937" s="0" t="n">
        <f aca="false">IF(A11937&lt;$N$2,$F$2,IF(A11937&lt;$N$3,$F$3,IF(A11937&lt;$N$4,$F$4,$F$5)))</f>
        <v>1</v>
      </c>
      <c r="C11937" s="6" t="n">
        <f aca="false">C11936*INDEX($G$2:$G$5,$B11937)+D11936*INDEX($H$2:$H$5,$B11937)+INDEX($K$2:$K$5,$B11937)</f>
        <v>0.52035574275509</v>
      </c>
      <c r="D11937" s="6" t="n">
        <f aca="false">C11936*INDEX($I$2:$I$5,$B11937)+D11936*INDEX($J$2:$J$5,$B11937)+INDEX($L$2:$L$5,$B11937)</f>
        <v>0.559465106384508</v>
      </c>
    </row>
    <row r="11938" customFormat="false" ht="12.75" hidden="false" customHeight="false" outlineLevel="0" collapsed="false">
      <c r="A11938" s="5" t="n">
        <f aca="true">RAND()</f>
        <v>0.562366990317024</v>
      </c>
      <c r="B11938" s="0" t="n">
        <f aca="false">IF(A11938&lt;$N$2,$F$2,IF(A11938&lt;$N$3,$F$3,IF(A11938&lt;$N$4,$F$4,$F$5)))</f>
        <v>1</v>
      </c>
      <c r="C11938" s="6" t="n">
        <f aca="false">C11937*INDEX($G$2:$G$5,$B11938)+D11937*INDEX($H$2:$H$5,$B11938)+INDEX($K$2:$K$5,$B11938)</f>
        <v>0.537482234535298</v>
      </c>
      <c r="D11938" s="6" t="n">
        <f aca="false">C11937*INDEX($I$2:$I$5,$B11938)+D11937*INDEX($J$2:$J$5,$B11938)+INDEX($L$2:$L$5,$B11938)</f>
        <v>0.638732712838509</v>
      </c>
    </row>
    <row r="11939" customFormat="false" ht="12.75" hidden="false" customHeight="false" outlineLevel="0" collapsed="false">
      <c r="A11939" s="5" t="n">
        <f aca="true">RAND()</f>
        <v>0.849158941360553</v>
      </c>
      <c r="B11939" s="0" t="n">
        <f aca="false">IF(A11939&lt;$N$2,$F$2,IF(A11939&lt;$N$3,$F$3,IF(A11939&lt;$N$4,$F$4,$F$5)))</f>
        <v>2</v>
      </c>
      <c r="C11939" s="6" t="n">
        <f aca="false">C11938*INDEX($G$2:$G$5,$B11939)+D11938*INDEX($H$2:$H$5,$B11939)+INDEX($K$2:$K$5,$B11939)</f>
        <v>0.361530407101951</v>
      </c>
      <c r="D11939" s="6" t="n">
        <f aca="false">C11938*INDEX($I$2:$I$5,$B11939)+D11938*INDEX($J$2:$J$5,$B11939)+INDEX($L$2:$L$5,$B11939)</f>
        <v>0.296301329434164</v>
      </c>
    </row>
    <row r="11940" customFormat="false" ht="12.75" hidden="false" customHeight="false" outlineLevel="0" collapsed="false">
      <c r="A11940" s="5" t="n">
        <f aca="true">RAND()</f>
        <v>0.216750657646376</v>
      </c>
      <c r="B11940" s="0" t="n">
        <f aca="false">IF(A11940&lt;$N$2,$F$2,IF(A11940&lt;$N$3,$F$3,IF(A11940&lt;$N$4,$F$4,$F$5)))</f>
        <v>1</v>
      </c>
      <c r="C11940" s="6" t="n">
        <f aca="false">C11939*INDEX($G$2:$G$5,$B11940)+D11939*INDEX($H$2:$H$5,$B11940)+INDEX($K$2:$K$5,$B11940)</f>
        <v>0.39290246481862</v>
      </c>
      <c r="D11940" s="6" t="n">
        <f aca="false">C11939*INDEX($I$2:$I$5,$B11940)+D11939*INDEX($J$2:$J$5,$B11940)+INDEX($L$2:$L$5,$B11940)</f>
        <v>0.421183203626833</v>
      </c>
    </row>
    <row r="11941" customFormat="false" ht="12.75" hidden="false" customHeight="false" outlineLevel="0" collapsed="false">
      <c r="A11941" s="5" t="n">
        <f aca="true">RAND()</f>
        <v>0.588668466111582</v>
      </c>
      <c r="B11941" s="0" t="n">
        <f aca="false">IF(A11941&lt;$N$2,$F$2,IF(A11941&lt;$N$3,$F$3,IF(A11941&lt;$N$4,$F$4,$F$5)))</f>
        <v>1</v>
      </c>
      <c r="C11941" s="6" t="n">
        <f aca="false">C11940*INDEX($G$2:$G$5,$B11941)+D11940*INDEX($H$2:$H$5,$B11941)+INDEX($K$2:$K$5,$B11941)</f>
        <v>0.424157971165201</v>
      </c>
      <c r="D11941" s="6" t="n">
        <f aca="false">C11940*INDEX($I$2:$I$5,$B11941)+D11940*INDEX($J$2:$J$5,$B11941)+INDEX($L$2:$L$5,$B11941)</f>
        <v>0.526047148680892</v>
      </c>
    </row>
    <row r="11942" customFormat="false" ht="12.75" hidden="false" customHeight="false" outlineLevel="0" collapsed="false">
      <c r="A11942" s="5" t="n">
        <f aca="true">RAND()</f>
        <v>0.3445737925304</v>
      </c>
      <c r="B11942" s="0" t="n">
        <f aca="false">IF(A11942&lt;$N$2,$F$2,IF(A11942&lt;$N$3,$F$3,IF(A11942&lt;$N$4,$F$4,$F$5)))</f>
        <v>1</v>
      </c>
      <c r="C11942" s="6" t="n">
        <f aca="false">C11941*INDEX($G$2:$G$5,$B11942)+D11941*INDEX($H$2:$H$5,$B11942)+INDEX($K$2:$K$5,$B11942)</f>
        <v>0.454573862020449</v>
      </c>
      <c r="D11942" s="6" t="n">
        <f aca="false">C11941*INDEX($I$2:$I$5,$B11942)+D11941*INDEX($J$2:$J$5,$B11942)+INDEX($L$2:$L$5,$B11942)</f>
        <v>0.613920184296965</v>
      </c>
    </row>
    <row r="11943" customFormat="false" ht="12.75" hidden="false" customHeight="false" outlineLevel="0" collapsed="false">
      <c r="A11943" s="5" t="n">
        <f aca="true">RAND()</f>
        <v>0.777968366729914</v>
      </c>
      <c r="B11943" s="0" t="n">
        <f aca="false">IF(A11943&lt;$N$2,$F$2,IF(A11943&lt;$N$3,$F$3,IF(A11943&lt;$N$4,$F$4,$F$5)))</f>
        <v>2</v>
      </c>
      <c r="C11943" s="6" t="n">
        <f aca="false">C11942*INDEX($G$2:$G$5,$B11943)+D11942*INDEX($H$2:$H$5,$B11943)+INDEX($K$2:$K$5,$B11943)</f>
        <v>0.350805089166914</v>
      </c>
      <c r="D11943" s="6" t="n">
        <f aca="false">C11942*INDEX($I$2:$I$5,$B11943)+D11942*INDEX($J$2:$J$5,$B11943)+INDEX($L$2:$L$5,$B11943)</f>
        <v>0.272675969123124</v>
      </c>
    </row>
    <row r="11944" customFormat="false" ht="12.75" hidden="false" customHeight="false" outlineLevel="0" collapsed="false">
      <c r="A11944" s="5" t="n">
        <f aca="true">RAND()</f>
        <v>0.81330154246485</v>
      </c>
      <c r="B11944" s="0" t="n">
        <f aca="false">IF(A11944&lt;$N$2,$F$2,IF(A11944&lt;$N$3,$F$3,IF(A11944&lt;$N$4,$F$4,$F$5)))</f>
        <v>2</v>
      </c>
      <c r="C11944" s="6" t="n">
        <f aca="false">C11943*INDEX($G$2:$G$5,$B11944)+D11943*INDEX($H$2:$H$5,$B11944)+INDEX($K$2:$K$5,$B11944)</f>
        <v>0.407483833544056</v>
      </c>
      <c r="D11944" s="6" t="n">
        <f aca="false">C11943*INDEX($I$2:$I$5,$B11944)+D11943*INDEX($J$2:$J$5,$B11944)+INDEX($L$2:$L$5,$B11944)</f>
        <v>0.181999116068978</v>
      </c>
    </row>
    <row r="11945" customFormat="false" ht="12.75" hidden="false" customHeight="false" outlineLevel="0" collapsed="false">
      <c r="A11945" s="5" t="n">
        <f aca="true">RAND()</f>
        <v>0.0220338343557233</v>
      </c>
      <c r="B11945" s="0" t="n">
        <f aca="false">IF(A11945&lt;$N$2,$F$2,IF(A11945&lt;$N$3,$F$3,IF(A11945&lt;$N$4,$F$4,$F$5)))</f>
        <v>1</v>
      </c>
      <c r="C11945" s="6" t="n">
        <f aca="false">C11944*INDEX($G$2:$G$5,$B11945)+D11944*INDEX($H$2:$H$5,$B11945)+INDEX($K$2:$K$5,$B11945)</f>
        <v>0.427687741973456</v>
      </c>
      <c r="D11945" s="6" t="n">
        <f aca="false">C11944*INDEX($I$2:$I$5,$B11945)+D11944*INDEX($J$2:$J$5,$B11945)+INDEX($L$2:$L$5,$B11945)</f>
        <v>0.322440347701432</v>
      </c>
    </row>
    <row r="11946" customFormat="false" ht="12.75" hidden="false" customHeight="false" outlineLevel="0" collapsed="false">
      <c r="A11946" s="5" t="n">
        <f aca="true">RAND()</f>
        <v>0.404765821275395</v>
      </c>
      <c r="B11946" s="0" t="n">
        <f aca="false">IF(A11946&lt;$N$2,$F$2,IF(A11946&lt;$N$3,$F$3,IF(A11946&lt;$N$4,$F$4,$F$5)))</f>
        <v>1</v>
      </c>
      <c r="C11946" s="6" t="n">
        <f aca="false">C11945*INDEX($G$2:$G$5,$B11946)+D11945*INDEX($H$2:$H$5,$B11946)+INDEX($K$2:$K$5,$B11946)</f>
        <v>0.450037185800417</v>
      </c>
      <c r="D11946" s="6" t="n">
        <f aca="false">C11945*INDEX($I$2:$I$5,$B11946)+D11945*INDEX($J$2:$J$5,$B11946)+INDEX($L$2:$L$5,$B11946)</f>
        <v>0.440927408745498</v>
      </c>
    </row>
    <row r="11947" customFormat="false" ht="12.75" hidden="false" customHeight="false" outlineLevel="0" collapsed="false">
      <c r="A11947" s="5" t="n">
        <f aca="true">RAND()</f>
        <v>0.497122175665436</v>
      </c>
      <c r="B11947" s="0" t="n">
        <f aca="false">IF(A11947&lt;$N$2,$F$2,IF(A11947&lt;$N$3,$F$3,IF(A11947&lt;$N$4,$F$4,$F$5)))</f>
        <v>1</v>
      </c>
      <c r="C11947" s="6" t="n">
        <f aca="false">C11946*INDEX($G$2:$G$5,$B11947)+D11946*INDEX($H$2:$H$5,$B11947)+INDEX($K$2:$K$5,$B11947)</f>
        <v>0.473395884868138</v>
      </c>
      <c r="D11947" s="6" t="n">
        <f aca="false">C11946*INDEX($I$2:$I$5,$B11947)+D11946*INDEX($J$2:$J$5,$B11947)+INDEX($L$2:$L$5,$B11947)</f>
        <v>0.540695994150312</v>
      </c>
    </row>
    <row r="11948" customFormat="false" ht="12.75" hidden="false" customHeight="false" outlineLevel="0" collapsed="false">
      <c r="A11948" s="5" t="n">
        <f aca="true">RAND()</f>
        <v>0.136299585670198</v>
      </c>
      <c r="B11948" s="0" t="n">
        <f aca="false">IF(A11948&lt;$N$2,$F$2,IF(A11948&lt;$N$3,$F$3,IF(A11948&lt;$N$4,$F$4,$F$5)))</f>
        <v>1</v>
      </c>
      <c r="C11948" s="6" t="n">
        <f aca="false">C11947*INDEX($G$2:$G$5,$B11948)+D11947*INDEX($H$2:$H$5,$B11948)+INDEX($K$2:$K$5,$B11948)</f>
        <v>0.49691885803661</v>
      </c>
      <c r="D11948" s="6" t="n">
        <f aca="false">C11947*INDEX($I$2:$I$5,$B11948)+D11947*INDEX($J$2:$J$5,$B11948)+INDEX($L$2:$L$5,$B11948)</f>
        <v>0.624535251293494</v>
      </c>
    </row>
    <row r="11949" customFormat="false" ht="12.75" hidden="false" customHeight="false" outlineLevel="0" collapsed="false">
      <c r="A11949" s="5" t="n">
        <f aca="true">RAND()</f>
        <v>0.342516448065917</v>
      </c>
      <c r="B11949" s="0" t="n">
        <f aca="false">IF(A11949&lt;$N$2,$F$2,IF(A11949&lt;$N$3,$F$3,IF(A11949&lt;$N$4,$F$4,$F$5)))</f>
        <v>1</v>
      </c>
      <c r="C11949" s="6" t="n">
        <f aca="false">C11948*INDEX($G$2:$G$5,$B11949)+D11948*INDEX($H$2:$H$5,$B11949)+INDEX($K$2:$K$5,$B11949)</f>
        <v>0.519991914770941</v>
      </c>
      <c r="D11949" s="6" t="n">
        <f aca="false">C11948*INDEX($I$2:$I$5,$B11949)+D11948*INDEX($J$2:$J$5,$B11949)+INDEX($L$2:$L$5,$B11949)</f>
        <v>0.694844430600822</v>
      </c>
    </row>
    <row r="11950" customFormat="false" ht="12.75" hidden="false" customHeight="false" outlineLevel="0" collapsed="false">
      <c r="A11950" s="5" t="n">
        <f aca="true">RAND()</f>
        <v>0.379233025948257</v>
      </c>
      <c r="B11950" s="0" t="n">
        <f aca="false">IF(A11950&lt;$N$2,$F$2,IF(A11950&lt;$N$3,$F$3,IF(A11950&lt;$N$4,$F$4,$F$5)))</f>
        <v>1</v>
      </c>
      <c r="C11950" s="6" t="n">
        <f aca="false">C11949*INDEX($G$2:$G$5,$B11950)+D11949*INDEX($H$2:$H$5,$B11950)+INDEX($K$2:$K$5,$B11950)</f>
        <v>0.54218237957276</v>
      </c>
      <c r="D11950" s="6" t="n">
        <f aca="false">C11949*INDEX($I$2:$I$5,$B11950)+D11949*INDEX($J$2:$J$5,$B11950)+INDEX($L$2:$L$5,$B11950)</f>
        <v>0.753683220733573</v>
      </c>
    </row>
    <row r="11951" customFormat="false" ht="12.75" hidden="false" customHeight="false" outlineLevel="0" collapsed="false">
      <c r="A11951" s="5" t="n">
        <f aca="true">RAND()</f>
        <v>0.756946701974422</v>
      </c>
      <c r="B11951" s="0" t="n">
        <f aca="false">IF(A11951&lt;$N$2,$F$2,IF(A11951&lt;$N$3,$F$3,IF(A11951&lt;$N$4,$F$4,$F$5)))</f>
        <v>2</v>
      </c>
      <c r="C11951" s="6" t="n">
        <f aca="false">C11950*INDEX($G$2:$G$5,$B11951)+D11950*INDEX($H$2:$H$5,$B11951)+INDEX($K$2:$K$5,$B11951)</f>
        <v>0.336477520890046</v>
      </c>
      <c r="D11951" s="6" t="n">
        <f aca="false">C11950*INDEX($I$2:$I$5,$B11951)+D11950*INDEX($J$2:$J$5,$B11951)+INDEX($L$2:$L$5,$B11951)</f>
        <v>0.320008812267958</v>
      </c>
    </row>
    <row r="11952" customFormat="false" ht="12.75" hidden="false" customHeight="false" outlineLevel="0" collapsed="false">
      <c r="A11952" s="5" t="n">
        <f aca="true">RAND()</f>
        <v>0.131673769113269</v>
      </c>
      <c r="B11952" s="0" t="n">
        <f aca="false">IF(A11952&lt;$N$2,$F$2,IF(A11952&lt;$N$3,$F$3,IF(A11952&lt;$N$4,$F$4,$F$5)))</f>
        <v>1</v>
      </c>
      <c r="C11952" s="6" t="n">
        <f aca="false">C11951*INDEX($G$2:$G$5,$B11952)+D11951*INDEX($H$2:$H$5,$B11952)+INDEX($K$2:$K$5,$B11952)</f>
        <v>0.372509741289564</v>
      </c>
      <c r="D11952" s="6" t="n">
        <f aca="false">C11951*INDEX($I$2:$I$5,$B11952)+D11951*INDEX($J$2:$J$5,$B11952)+INDEX($L$2:$L$5,$B11952)</f>
        <v>0.442237813342564</v>
      </c>
    </row>
    <row r="11953" customFormat="false" ht="12.75" hidden="false" customHeight="false" outlineLevel="0" collapsed="false">
      <c r="A11953" s="5" t="n">
        <f aca="true">RAND()</f>
        <v>0.897373493177703</v>
      </c>
      <c r="B11953" s="0" t="n">
        <f aca="false">IF(A11953&lt;$N$2,$F$2,IF(A11953&lt;$N$3,$F$3,IF(A11953&lt;$N$4,$F$4,$F$5)))</f>
        <v>3</v>
      </c>
      <c r="C11953" s="6" t="n">
        <f aca="false">C11952*INDEX($G$2:$G$5,$B11953)+D11952*INDEX($H$2:$H$5,$B11953)+INDEX($K$2:$K$5,$B11953)</f>
        <v>0.644276839982511</v>
      </c>
      <c r="D11953" s="6" t="n">
        <f aca="false">C11952*INDEX($I$2:$I$5,$B11953)+D11952*INDEX($J$2:$J$5,$B11953)+INDEX($L$2:$L$5,$B11953)</f>
        <v>0.117662894497474</v>
      </c>
    </row>
    <row r="11954" customFormat="false" ht="12.75" hidden="false" customHeight="false" outlineLevel="0" collapsed="false">
      <c r="A11954" s="5" t="n">
        <f aca="true">RAND()</f>
        <v>0.0643849471115598</v>
      </c>
      <c r="B11954" s="0" t="n">
        <f aca="false">IF(A11954&lt;$N$2,$F$2,IF(A11954&lt;$N$3,$F$3,IF(A11954&lt;$N$4,$F$4,$F$5)))</f>
        <v>1</v>
      </c>
      <c r="C11954" s="6" t="n">
        <f aca="false">C11953*INDEX($G$2:$G$5,$B11954)+D11953*INDEX($H$2:$H$5,$B11954)+INDEX($K$2:$K$5,$B11954)</f>
        <v>0.626344564241558</v>
      </c>
      <c r="D11954" s="6" t="n">
        <f aca="false">C11953*INDEX($I$2:$I$5,$B11954)+D11953*INDEX($J$2:$J$5,$B11954)+INDEX($L$2:$L$5,$B11954)</f>
        <v>0.259057554349003</v>
      </c>
    </row>
    <row r="11955" customFormat="false" ht="12.75" hidden="false" customHeight="false" outlineLevel="0" collapsed="false">
      <c r="A11955" s="5" t="n">
        <f aca="true">RAND()</f>
        <v>0.88140928821238</v>
      </c>
      <c r="B11955" s="0" t="n">
        <f aca="false">IF(A11955&lt;$N$2,$F$2,IF(A11955&lt;$N$3,$F$3,IF(A11955&lt;$N$4,$F$4,$F$5)))</f>
        <v>3</v>
      </c>
      <c r="C11955" s="6" t="n">
        <f aca="false">C11954*INDEX($G$2:$G$5,$B11955)+D11954*INDEX($H$2:$H$5,$B11955)+INDEX($K$2:$K$5,$B11955)</f>
        <v>0.554361603244534</v>
      </c>
      <c r="D11955" s="6" t="n">
        <f aca="false">C11954*INDEX($I$2:$I$5,$B11955)+D11954*INDEX($J$2:$J$5,$B11955)+INDEX($L$2:$L$5,$B11955)</f>
        <v>0.140246227083519</v>
      </c>
    </row>
    <row r="11956" customFormat="false" ht="12.75" hidden="false" customHeight="false" outlineLevel="0" collapsed="false">
      <c r="A11956" s="5" t="n">
        <f aca="true">RAND()</f>
        <v>0.424670650881991</v>
      </c>
      <c r="B11956" s="0" t="n">
        <f aca="false">IF(A11956&lt;$N$2,$F$2,IF(A11956&lt;$N$3,$F$3,IF(A11956&lt;$N$4,$F$4,$F$5)))</f>
        <v>1</v>
      </c>
      <c r="C11956" s="6" t="n">
        <f aca="false">C11955*INDEX($G$2:$G$5,$B11956)+D11955*INDEX($H$2:$H$5,$B11956)+INDEX($K$2:$K$5,$B11956)</f>
        <v>0.5508421115567</v>
      </c>
      <c r="D11956" s="6" t="n">
        <f aca="false">C11955*INDEX($I$2:$I$5,$B11956)+D11955*INDEX($J$2:$J$5,$B11956)+INDEX($L$2:$L$5,$B11956)</f>
        <v>0.28155766747386</v>
      </c>
    </row>
    <row r="11957" customFormat="false" ht="12.75" hidden="false" customHeight="false" outlineLevel="0" collapsed="false">
      <c r="A11957" s="5" t="n">
        <f aca="true">RAND()</f>
        <v>0.56153608699452</v>
      </c>
      <c r="B11957" s="0" t="n">
        <f aca="false">IF(A11957&lt;$N$2,$F$2,IF(A11957&lt;$N$3,$F$3,IF(A11957&lt;$N$4,$F$4,$F$5)))</f>
        <v>1</v>
      </c>
      <c r="C11957" s="6" t="n">
        <f aca="false">C11956*INDEX($G$2:$G$5,$B11957)+D11956*INDEX($H$2:$H$5,$B11957)+INDEX($K$2:$K$5,$B11957)</f>
        <v>0.553082586408171</v>
      </c>
      <c r="D11957" s="6" t="n">
        <f aca="false">C11956*INDEX($I$2:$I$5,$B11957)+D11956*INDEX($J$2:$J$5,$B11957)+INDEX($L$2:$L$5,$B11957)</f>
        <v>0.401661301557709</v>
      </c>
    </row>
    <row r="11958" customFormat="false" ht="12.75" hidden="false" customHeight="false" outlineLevel="0" collapsed="false">
      <c r="A11958" s="5" t="n">
        <f aca="true">RAND()</f>
        <v>0.87091871776371</v>
      </c>
      <c r="B11958" s="0" t="n">
        <f aca="false">IF(A11958&lt;$N$2,$F$2,IF(A11958&lt;$N$3,$F$3,IF(A11958&lt;$N$4,$F$4,$F$5)))</f>
        <v>3</v>
      </c>
      <c r="C11958" s="6" t="n">
        <f aca="false">C11957*INDEX($G$2:$G$5,$B11958)+D11957*INDEX($H$2:$H$5,$B11958)+INDEX($K$2:$K$5,$B11958)</f>
        <v>0.605707760379606</v>
      </c>
      <c r="D11958" s="6" t="n">
        <f aca="false">C11957*INDEX($I$2:$I$5,$B11958)+D11957*INDEX($J$2:$J$5,$B11958)+INDEX($L$2:$L$5,$B11958)</f>
        <v>0.154995200935301</v>
      </c>
    </row>
    <row r="11959" customFormat="false" ht="12.75" hidden="false" customHeight="false" outlineLevel="0" collapsed="false">
      <c r="A11959" s="5" t="n">
        <f aca="true">RAND()</f>
        <v>0.785970126748353</v>
      </c>
      <c r="B11959" s="0" t="n">
        <f aca="false">IF(A11959&lt;$N$2,$F$2,IF(A11959&lt;$N$3,$F$3,IF(A11959&lt;$N$4,$F$4,$F$5)))</f>
        <v>2</v>
      </c>
      <c r="C11959" s="6" t="n">
        <f aca="false">C11958*INDEX($G$2:$G$5,$B11959)+D11958*INDEX($H$2:$H$5,$B11959)+INDEX($K$2:$K$5,$B11959)</f>
        <v>0.484295513383404</v>
      </c>
      <c r="D11959" s="6" t="n">
        <f aca="false">C11958*INDEX($I$2:$I$5,$B11959)+D11958*INDEX($J$2:$J$5,$B11959)+INDEX($L$2:$L$5,$B11959)</f>
        <v>0.216424008430045</v>
      </c>
    </row>
    <row r="11960" customFormat="false" ht="12.75" hidden="false" customHeight="false" outlineLevel="0" collapsed="false">
      <c r="A11960" s="5" t="n">
        <f aca="true">RAND()</f>
        <v>0.42920535653578</v>
      </c>
      <c r="B11960" s="0" t="n">
        <f aca="false">IF(A11960&lt;$N$2,$F$2,IF(A11960&lt;$N$3,$F$3,IF(A11960&lt;$N$4,$F$4,$F$5)))</f>
        <v>1</v>
      </c>
      <c r="C11960" s="6" t="n">
        <f aca="false">C11959*INDEX($G$2:$G$5,$B11960)+D11959*INDEX($H$2:$H$5,$B11960)+INDEX($K$2:$K$5,$B11960)</f>
        <v>0.494174579174422</v>
      </c>
      <c r="D11960" s="6" t="n">
        <f aca="false">C11959*INDEX($I$2:$I$5,$B11960)+D11959*INDEX($J$2:$J$5,$B11960)+INDEX($L$2:$L$5,$B11960)</f>
        <v>0.348825049161923</v>
      </c>
    </row>
    <row r="11961" customFormat="false" ht="12.75" hidden="false" customHeight="false" outlineLevel="0" collapsed="false">
      <c r="A11961" s="5" t="n">
        <f aca="true">RAND()</f>
        <v>0.516356491752679</v>
      </c>
      <c r="B11961" s="0" t="n">
        <f aca="false">IF(A11961&lt;$N$2,$F$2,IF(A11961&lt;$N$3,$F$3,IF(A11961&lt;$N$4,$F$4,$F$5)))</f>
        <v>1</v>
      </c>
      <c r="C11961" s="6" t="n">
        <f aca="false">C11960*INDEX($G$2:$G$5,$B11961)+D11960*INDEX($H$2:$H$5,$B11961)+INDEX($K$2:$K$5,$B11961)</f>
        <v>0.507460744538075</v>
      </c>
      <c r="D11961" s="6" t="n">
        <f aca="false">C11960*INDEX($I$2:$I$5,$B11961)+D11960*INDEX($J$2:$J$5,$B11961)+INDEX($L$2:$L$5,$B11961)</f>
        <v>0.460868007309019</v>
      </c>
    </row>
    <row r="11962" customFormat="false" ht="12.75" hidden="false" customHeight="false" outlineLevel="0" collapsed="false">
      <c r="A11962" s="5" t="n">
        <f aca="true">RAND()</f>
        <v>0.696451738659143</v>
      </c>
      <c r="B11962" s="0" t="n">
        <f aca="false">IF(A11962&lt;$N$2,$F$2,IF(A11962&lt;$N$3,$F$3,IF(A11962&lt;$N$4,$F$4,$F$5)))</f>
        <v>1</v>
      </c>
      <c r="C11962" s="6" t="n">
        <f aca="false">C11961*INDEX($G$2:$G$5,$B11962)+D11961*INDEX($H$2:$H$5,$B11962)+INDEX($K$2:$K$5,$B11962)</f>
        <v>0.52288628838326</v>
      </c>
      <c r="D11962" s="6" t="n">
        <f aca="false">C11961*INDEX($I$2:$I$5,$B11962)+D11961*INDEX($J$2:$J$5,$B11962)+INDEX($L$2:$L$5,$B11962)</f>
        <v>0.555500890657448</v>
      </c>
    </row>
    <row r="11963" customFormat="false" ht="12.75" hidden="false" customHeight="false" outlineLevel="0" collapsed="false">
      <c r="A11963" s="5" t="n">
        <f aca="true">RAND()</f>
        <v>0.530262750354919</v>
      </c>
      <c r="B11963" s="0" t="n">
        <f aca="false">IF(A11963&lt;$N$2,$F$2,IF(A11963&lt;$N$3,$F$3,IF(A11963&lt;$N$4,$F$4,$F$5)))</f>
        <v>1</v>
      </c>
      <c r="C11963" s="6" t="n">
        <f aca="false">C11962*INDEX($G$2:$G$5,$B11963)+D11962*INDEX($H$2:$H$5,$B11963)+INDEX($K$2:$K$5,$B11963)</f>
        <v>0.539483991791713</v>
      </c>
      <c r="D11963" s="6" t="n">
        <f aca="false">C11962*INDEX($I$2:$I$5,$B11963)+D11962*INDEX($J$2:$J$5,$B11963)+INDEX($L$2:$L$5,$B11963)</f>
        <v>0.635273463497993</v>
      </c>
    </row>
    <row r="11964" customFormat="false" ht="12.75" hidden="false" customHeight="false" outlineLevel="0" collapsed="false">
      <c r="A11964" s="5" t="n">
        <f aca="true">RAND()</f>
        <v>0.603586076681199</v>
      </c>
      <c r="B11964" s="0" t="n">
        <f aca="false">IF(A11964&lt;$N$2,$F$2,IF(A11964&lt;$N$3,$F$3,IF(A11964&lt;$N$4,$F$4,$F$5)))</f>
        <v>1</v>
      </c>
      <c r="C11964" s="6" t="n">
        <f aca="false">C11963*INDEX($G$2:$G$5,$B11964)+D11963*INDEX($H$2:$H$5,$B11964)+INDEX($K$2:$K$5,$B11964)</f>
        <v>0.55652702718059</v>
      </c>
      <c r="D11964" s="6" t="n">
        <f aca="false">C11963*INDEX($I$2:$I$5,$B11964)+D11963*INDEX($J$2:$J$5,$B11964)+INDEX($L$2:$L$5,$B11964)</f>
        <v>0.702386262813503</v>
      </c>
    </row>
    <row r="11965" customFormat="false" ht="12.75" hidden="false" customHeight="false" outlineLevel="0" collapsed="false">
      <c r="A11965" s="5" t="n">
        <f aca="true">RAND()</f>
        <v>0.20366938693089</v>
      </c>
      <c r="B11965" s="0" t="n">
        <f aca="false">IF(A11965&lt;$N$2,$F$2,IF(A11965&lt;$N$3,$F$3,IF(A11965&lt;$N$4,$F$4,$F$5)))</f>
        <v>1</v>
      </c>
      <c r="C11965" s="6" t="n">
        <f aca="false">C11964*INDEX($G$2:$G$5,$B11965)+D11964*INDEX($H$2:$H$5,$B11965)+INDEX($K$2:$K$5,$B11965)</f>
        <v>0.57347973780042</v>
      </c>
      <c r="D11965" s="6" t="n">
        <f aca="false">C11964*INDEX($I$2:$I$5,$B11965)+D11964*INDEX($J$2:$J$5,$B11965)+INDEX($L$2:$L$5,$B11965)</f>
        <v>0.758734437122982</v>
      </c>
    </row>
    <row r="11966" customFormat="false" ht="12.75" hidden="false" customHeight="false" outlineLevel="0" collapsed="false">
      <c r="A11966" s="5" t="n">
        <f aca="true">RAND()</f>
        <v>0.108426439541295</v>
      </c>
      <c r="B11966" s="0" t="n">
        <f aca="false">IF(A11966&lt;$N$2,$F$2,IF(A11966&lt;$N$3,$F$3,IF(A11966&lt;$N$4,$F$4,$F$5)))</f>
        <v>1</v>
      </c>
      <c r="C11966" s="6" t="n">
        <f aca="false">C11965*INDEX($G$2:$G$5,$B11966)+D11965*INDEX($H$2:$H$5,$B11966)+INDEX($K$2:$K$5,$B11966)</f>
        <v>0.589957471566107</v>
      </c>
      <c r="D11966" s="6" t="n">
        <f aca="false">C11965*INDEX($I$2:$I$5,$B11966)+D11965*INDEX($J$2:$J$5,$B11966)+INDEX($L$2:$L$5,$B11966)</f>
        <v>0.805946786818796</v>
      </c>
    </row>
    <row r="11967" customFormat="false" ht="12.75" hidden="false" customHeight="false" outlineLevel="0" collapsed="false">
      <c r="A11967" s="5" t="n">
        <f aca="true">RAND()</f>
        <v>0.353268403654126</v>
      </c>
      <c r="B11967" s="0" t="n">
        <f aca="false">IF(A11967&lt;$N$2,$F$2,IF(A11967&lt;$N$3,$F$3,IF(A11967&lt;$N$4,$F$4,$F$5)))</f>
        <v>1</v>
      </c>
      <c r="C11967" s="6" t="n">
        <f aca="false">C11966*INDEX($G$2:$G$5,$B11967)+D11966*INDEX($H$2:$H$5,$B11967)+INDEX($K$2:$K$5,$B11967)</f>
        <v>0.605693924471921</v>
      </c>
      <c r="D11967" s="6" t="n">
        <f aca="false">C11966*INDEX($I$2:$I$5,$B11967)+D11966*INDEX($J$2:$J$5,$B11967)+INDEX($L$2:$L$5,$B11967)</f>
        <v>0.845420395561212</v>
      </c>
    </row>
    <row r="11968" customFormat="false" ht="12.75" hidden="false" customHeight="false" outlineLevel="0" collapsed="false">
      <c r="A11968" s="5" t="n">
        <f aca="true">RAND()</f>
        <v>0.960642716234323</v>
      </c>
      <c r="B11968" s="0" t="n">
        <f aca="false">IF(A11968&lt;$N$2,$F$2,IF(A11968&lt;$N$3,$F$3,IF(A11968&lt;$N$4,$F$4,$F$5)))</f>
        <v>3</v>
      </c>
      <c r="C11968" s="6" t="n">
        <f aca="false">C11967*INDEX($G$2:$G$5,$B11968)+D11967*INDEX($H$2:$H$5,$B11968)+INDEX($K$2:$K$5,$B11968)</f>
        <v>0.723399883273035</v>
      </c>
      <c r="D11968" s="6" t="n">
        <f aca="false">C11967*INDEX($I$2:$I$5,$B11968)+D11967*INDEX($J$2:$J$5,$B11968)+INDEX($L$2:$L$5,$B11968)</f>
        <v>0.273845054110707</v>
      </c>
    </row>
    <row r="11969" customFormat="false" ht="12.75" hidden="false" customHeight="false" outlineLevel="0" collapsed="false">
      <c r="A11969" s="5" t="n">
        <f aca="true">RAND()</f>
        <v>0.496722899435112</v>
      </c>
      <c r="B11969" s="0" t="n">
        <f aca="false">IF(A11969&lt;$N$2,$F$2,IF(A11969&lt;$N$3,$F$3,IF(A11969&lt;$N$4,$F$4,$F$5)))</f>
        <v>1</v>
      </c>
      <c r="C11969" s="6" t="n">
        <f aca="false">C11968*INDEX($G$2:$G$5,$B11969)+D11968*INDEX($H$2:$H$5,$B11969)+INDEX($K$2:$K$5,$B11969)</f>
        <v>0.699298767900903</v>
      </c>
      <c r="D11969" s="6" t="n">
        <f aca="false">C11968*INDEX($I$2:$I$5,$B11969)+D11968*INDEX($J$2:$J$5,$B11969)+INDEX($L$2:$L$5,$B11969)</f>
        <v>0.388728655258888</v>
      </c>
    </row>
    <row r="11970" customFormat="false" ht="12.75" hidden="false" customHeight="false" outlineLevel="0" collapsed="false">
      <c r="A11970" s="5" t="n">
        <f aca="true">RAND()</f>
        <v>0.0720256222032213</v>
      </c>
      <c r="B11970" s="0" t="n">
        <f aca="false">IF(A11970&lt;$N$2,$F$2,IF(A11970&lt;$N$3,$F$3,IF(A11970&lt;$N$4,$F$4,$F$5)))</f>
        <v>1</v>
      </c>
      <c r="C11970" s="6" t="n">
        <f aca="false">C11969*INDEX($G$2:$G$5,$B11970)+D11969*INDEX($H$2:$H$5,$B11970)+INDEX($K$2:$K$5,$B11970)</f>
        <v>0.683087614192445</v>
      </c>
      <c r="D11970" s="6" t="n">
        <f aca="false">C11969*INDEX($I$2:$I$5,$B11970)+D11969*INDEX($J$2:$J$5,$B11970)+INDEX($L$2:$L$5,$B11970)</f>
        <v>0.487156573902462</v>
      </c>
    </row>
    <row r="11971" customFormat="false" ht="12.75" hidden="false" customHeight="false" outlineLevel="0" collapsed="false">
      <c r="A11971" s="5" t="n">
        <f aca="true">RAND()</f>
        <v>0.251141113519779</v>
      </c>
      <c r="B11971" s="0" t="n">
        <f aca="false">IF(A11971&lt;$N$2,$F$2,IF(A11971&lt;$N$3,$F$3,IF(A11971&lt;$N$4,$F$4,$F$5)))</f>
        <v>1</v>
      </c>
      <c r="C11971" s="6" t="n">
        <f aca="false">C11970*INDEX($G$2:$G$5,$B11971)+D11970*INDEX($H$2:$H$5,$B11971)+INDEX($K$2:$K$5,$B11971)</f>
        <v>0.672966177683777</v>
      </c>
      <c r="D11971" s="6" t="n">
        <f aca="false">C11970*INDEX($I$2:$I$5,$B11971)+D11970*INDEX($J$2:$J$5,$B11971)+INDEX($L$2:$L$5,$B11971)</f>
        <v>0.57132168951807</v>
      </c>
    </row>
    <row r="11972" customFormat="false" ht="12.75" hidden="false" customHeight="false" outlineLevel="0" collapsed="false">
      <c r="A11972" s="5" t="n">
        <f aca="true">RAND()</f>
        <v>0.358186700216287</v>
      </c>
      <c r="B11972" s="0" t="n">
        <f aca="false">IF(A11972&lt;$N$2,$F$2,IF(A11972&lt;$N$3,$F$3,IF(A11972&lt;$N$4,$F$4,$F$5)))</f>
        <v>1</v>
      </c>
      <c r="C11972" s="6" t="n">
        <f aca="false">C11971*INDEX($G$2:$G$5,$B11972)+D11971*INDEX($H$2:$H$5,$B11972)+INDEX($K$2:$K$5,$B11972)</f>
        <v>0.667487187365695</v>
      </c>
      <c r="D11972" s="6" t="n">
        <f aca="false">C11971*INDEX($I$2:$I$5,$B11972)+D11971*INDEX($J$2:$J$5,$B11972)+INDEX($L$2:$L$5,$B11972)</f>
        <v>0.643152365826542</v>
      </c>
    </row>
    <row r="11973" customFormat="false" ht="12.75" hidden="false" customHeight="false" outlineLevel="0" collapsed="false">
      <c r="A11973" s="5" t="n">
        <f aca="true">RAND()</f>
        <v>0.506379455742581</v>
      </c>
      <c r="B11973" s="0" t="n">
        <f aca="false">IF(A11973&lt;$N$2,$F$2,IF(A11973&lt;$N$3,$F$3,IF(A11973&lt;$N$4,$F$4,$F$5)))</f>
        <v>1</v>
      </c>
      <c r="C11973" s="6" t="n">
        <f aca="false">C11972*INDEX($G$2:$G$5,$B11973)+D11972*INDEX($H$2:$H$5,$B11973)+INDEX($K$2:$K$5,$B11973)</f>
        <v>0.665493259609057</v>
      </c>
      <c r="D11973" s="6" t="n">
        <f aca="false">C11972*INDEX($I$2:$I$5,$B11973)+D11972*INDEX($J$2:$J$5,$B11973)+INDEX($L$2:$L$5,$B11973)</f>
        <v>0.704339332654203</v>
      </c>
    </row>
    <row r="11974" customFormat="false" ht="12.75" hidden="false" customHeight="false" outlineLevel="0" collapsed="false">
      <c r="A11974" s="5" t="n">
        <f aca="true">RAND()</f>
        <v>0.229738852125825</v>
      </c>
      <c r="B11974" s="0" t="n">
        <f aca="false">IF(A11974&lt;$N$2,$F$2,IF(A11974&lt;$N$3,$F$3,IF(A11974&lt;$N$4,$F$4,$F$5)))</f>
        <v>1</v>
      </c>
      <c r="C11974" s="6" t="n">
        <f aca="false">C11973*INDEX($G$2:$G$5,$B11974)+D11973*INDEX($H$2:$H$5,$B11974)+INDEX($K$2:$K$5,$B11974)</f>
        <v>0.666064332716295</v>
      </c>
      <c r="D11974" s="6" t="n">
        <f aca="false">C11973*INDEX($I$2:$I$5,$B11974)+D11973*INDEX($J$2:$J$5,$B11974)+INDEX($L$2:$L$5,$B11974)</f>
        <v>0.756360842817883</v>
      </c>
    </row>
    <row r="11975" customFormat="false" ht="12.75" hidden="false" customHeight="false" outlineLevel="0" collapsed="false">
      <c r="A11975" s="5" t="n">
        <f aca="true">RAND()</f>
        <v>0.065439494386331</v>
      </c>
      <c r="B11975" s="0" t="n">
        <f aca="false">IF(A11975&lt;$N$2,$F$2,IF(A11975&lt;$N$3,$F$3,IF(A11975&lt;$N$4,$F$4,$F$5)))</f>
        <v>1</v>
      </c>
      <c r="C11975" s="6" t="n">
        <f aca="false">C11974*INDEX($G$2:$G$5,$B11975)+D11974*INDEX($H$2:$H$5,$B11975)+INDEX($K$2:$K$5,$B11975)</f>
        <v>0.668473969660396</v>
      </c>
      <c r="D11975" s="6" t="n">
        <f aca="false">C11974*INDEX($I$2:$I$5,$B11975)+D11974*INDEX($J$2:$J$5,$B11975)+INDEX($L$2:$L$5,$B11975)</f>
        <v>0.80050597524188</v>
      </c>
    </row>
    <row r="11976" customFormat="false" ht="12.75" hidden="false" customHeight="false" outlineLevel="0" collapsed="false">
      <c r="A11976" s="5" t="n">
        <f aca="true">RAND()</f>
        <v>0.698421934250855</v>
      </c>
      <c r="B11976" s="0" t="n">
        <f aca="false">IF(A11976&lt;$N$2,$F$2,IF(A11976&lt;$N$3,$F$3,IF(A11976&lt;$N$4,$F$4,$F$5)))</f>
        <v>1</v>
      </c>
      <c r="C11976" s="6" t="n">
        <f aca="false">C11975*INDEX($G$2:$G$5,$B11976)+D11975*INDEX($H$2:$H$5,$B11976)+INDEX($K$2:$K$5,$B11976)</f>
        <v>0.672153121325626</v>
      </c>
      <c r="D11976" s="6" t="n">
        <f aca="false">C11975*INDEX($I$2:$I$5,$B11976)+D11975*INDEX($J$2:$J$5,$B11976)+INDEX($L$2:$L$5,$B11976)</f>
        <v>0.837896036102922</v>
      </c>
    </row>
    <row r="11977" customFormat="false" ht="12.75" hidden="false" customHeight="false" outlineLevel="0" collapsed="false">
      <c r="A11977" s="5" t="n">
        <f aca="true">RAND()</f>
        <v>0.73747086524819</v>
      </c>
      <c r="B11977" s="0" t="n">
        <f aca="false">IF(A11977&lt;$N$2,$F$2,IF(A11977&lt;$N$3,$F$3,IF(A11977&lt;$N$4,$F$4,$F$5)))</f>
        <v>2</v>
      </c>
      <c r="C11977" s="6" t="n">
        <f aca="false">C11976*INDEX($G$2:$G$5,$B11977)+D11976*INDEX($H$2:$H$5,$B11977)+INDEX($K$2:$K$5,$B11977)</f>
        <v>0.343049660741888</v>
      </c>
      <c r="D11977" s="6" t="n">
        <f aca="false">C11976*INDEX($I$2:$I$5,$B11977)+D11976*INDEX($J$2:$J$5,$B11977)+INDEX($L$2:$L$5,$B11977)</f>
        <v>0.365972124531867</v>
      </c>
    </row>
    <row r="11978" customFormat="false" ht="12.75" hidden="false" customHeight="false" outlineLevel="0" collapsed="false">
      <c r="A11978" s="5" t="n">
        <f aca="true">RAND()</f>
        <v>0.767218628322701</v>
      </c>
      <c r="B11978" s="0" t="n">
        <f aca="false">IF(A11978&lt;$N$2,$F$2,IF(A11978&lt;$N$3,$F$3,IF(A11978&lt;$N$4,$F$4,$F$5)))</f>
        <v>2</v>
      </c>
      <c r="C11978" s="6" t="n">
        <f aca="false">C11977*INDEX($G$2:$G$5,$B11978)+D11977*INDEX($H$2:$H$5,$B11978)+INDEX($K$2:$K$5,$B11978)</f>
        <v>0.38487108302195</v>
      </c>
      <c r="D11978" s="6" t="n">
        <f aca="false">C11977*INDEX($I$2:$I$5,$B11978)+D11977*INDEX($J$2:$J$5,$B11978)+INDEX($L$2:$L$5,$B11978)</f>
        <v>0.198625731860444</v>
      </c>
    </row>
    <row r="11979" customFormat="false" ht="12.75" hidden="false" customHeight="false" outlineLevel="0" collapsed="false">
      <c r="A11979" s="5" t="n">
        <f aca="true">RAND()</f>
        <v>0.482671012101994</v>
      </c>
      <c r="B11979" s="0" t="n">
        <f aca="false">IF(A11979&lt;$N$2,$F$2,IF(A11979&lt;$N$3,$F$3,IF(A11979&lt;$N$4,$F$4,$F$5)))</f>
        <v>1</v>
      </c>
      <c r="C11979" s="6" t="n">
        <f aca="false">C11978*INDEX($G$2:$G$5,$B11979)+D11978*INDEX($H$2:$H$5,$B11979)+INDEX($K$2:$K$5,$B11979)</f>
        <v>0.409104701564472</v>
      </c>
      <c r="D11979" s="6" t="n">
        <f aca="false">C11978*INDEX($I$2:$I$5,$B11979)+D11978*INDEX($J$2:$J$5,$B11979)+INDEX($L$2:$L$5,$B11979)</f>
        <v>0.337393016277705</v>
      </c>
    </row>
    <row r="11980" customFormat="false" ht="12.75" hidden="false" customHeight="false" outlineLevel="0" collapsed="false">
      <c r="A11980" s="5" t="n">
        <f aca="true">RAND()</f>
        <v>0.629847135070197</v>
      </c>
      <c r="B11980" s="0" t="n">
        <f aca="false">IF(A11980&lt;$N$2,$F$2,IF(A11980&lt;$N$3,$F$3,IF(A11980&lt;$N$4,$F$4,$F$5)))</f>
        <v>1</v>
      </c>
      <c r="C11980" s="6" t="n">
        <f aca="false">C11979*INDEX($G$2:$G$5,$B11980)+D11979*INDEX($H$2:$H$5,$B11980)+INDEX($K$2:$K$5,$B11980)</f>
        <v>0.434813433230512</v>
      </c>
      <c r="D11980" s="6" t="n">
        <f aca="false">C11979*INDEX($I$2:$I$5,$B11980)+D11979*INDEX($J$2:$J$5,$B11980)+INDEX($L$2:$L$5,$B11980)</f>
        <v>0.454309796861886</v>
      </c>
    </row>
    <row r="11981" customFormat="false" ht="12.75" hidden="false" customHeight="false" outlineLevel="0" collapsed="false">
      <c r="A11981" s="5" t="n">
        <f aca="true">RAND()</f>
        <v>0.836086854661149</v>
      </c>
      <c r="B11981" s="0" t="n">
        <f aca="false">IF(A11981&lt;$N$2,$F$2,IF(A11981&lt;$N$3,$F$3,IF(A11981&lt;$N$4,$F$4,$F$5)))</f>
        <v>2</v>
      </c>
      <c r="C11981" s="6" t="n">
        <f aca="false">C11980*INDEX($G$2:$G$5,$B11981)+D11980*INDEX($H$2:$H$5,$B11981)+INDEX($K$2:$K$5,$B11981)</f>
        <v>0.382984232255625</v>
      </c>
      <c r="D11981" s="6" t="n">
        <f aca="false">C11980*INDEX($I$2:$I$5,$B11981)+D11980*INDEX($J$2:$J$5,$B11981)+INDEX($L$2:$L$5,$B11981)</f>
        <v>0.236766865891887</v>
      </c>
    </row>
    <row r="11982" customFormat="false" ht="12.75" hidden="false" customHeight="false" outlineLevel="0" collapsed="false">
      <c r="A11982" s="5" t="n">
        <f aca="true">RAND()</f>
        <v>0.741656258079905</v>
      </c>
      <c r="B11982" s="0" t="n">
        <f aca="false">IF(A11982&lt;$N$2,$F$2,IF(A11982&lt;$N$3,$F$3,IF(A11982&lt;$N$4,$F$4,$F$5)))</f>
        <v>2</v>
      </c>
      <c r="C11982" s="6" t="n">
        <f aca="false">C11981*INDEX($G$2:$G$5,$B11982)+D11981*INDEX($H$2:$H$5,$B11982)+INDEX($K$2:$K$5,$B11982)</f>
        <v>0.421938582062792</v>
      </c>
      <c r="D11982" s="6" t="n">
        <f aca="false">C11981*INDEX($I$2:$I$5,$B11982)+D11981*INDEX($J$2:$J$5,$B11982)+INDEX($L$2:$L$5,$B11982)</f>
        <v>0.182197509070473</v>
      </c>
    </row>
    <row r="11983" customFormat="false" ht="12.75" hidden="false" customHeight="false" outlineLevel="0" collapsed="false">
      <c r="A11983" s="5" t="n">
        <f aca="true">RAND()</f>
        <v>0.691913924526725</v>
      </c>
      <c r="B11983" s="0" t="n">
        <f aca="false">IF(A11983&lt;$N$2,$F$2,IF(A11983&lt;$N$3,$F$3,IF(A11983&lt;$N$4,$F$4,$F$5)))</f>
        <v>1</v>
      </c>
      <c r="C11983" s="6" t="n">
        <f aca="false">C11982*INDEX($G$2:$G$5,$B11983)+D11982*INDEX($H$2:$H$5,$B11983)+INDEX($K$2:$K$5,$B11983)</f>
        <v>0.439967164006918</v>
      </c>
      <c r="D11983" s="6" t="n">
        <f aca="false">C11982*INDEX($I$2:$I$5,$B11983)+D11982*INDEX($J$2:$J$5,$B11983)+INDEX($L$2:$L$5,$B11983)</f>
        <v>0.322073957664508</v>
      </c>
    </row>
    <row r="11984" customFormat="false" ht="12.75" hidden="false" customHeight="false" outlineLevel="0" collapsed="false">
      <c r="A11984" s="5" t="n">
        <f aca="true">RAND()</f>
        <v>0.790272685578431</v>
      </c>
      <c r="B11984" s="0" t="n">
        <f aca="false">IF(A11984&lt;$N$2,$F$2,IF(A11984&lt;$N$3,$F$3,IF(A11984&lt;$N$4,$F$4,$F$5)))</f>
        <v>2</v>
      </c>
      <c r="C11984" s="6" t="n">
        <f aca="false">C11983*INDEX($G$2:$G$5,$B11984)+D11983*INDEX($H$2:$H$5,$B11984)+INDEX($K$2:$K$5,$B11984)</f>
        <v>0.413884816877184</v>
      </c>
      <c r="D11984" s="6" t="n">
        <f aca="false">C11983*INDEX($I$2:$I$5,$B11984)+D11983*INDEX($J$2:$J$5,$B11984)+INDEX($L$2:$L$5,$B11984)</f>
        <v>0.211881148725471</v>
      </c>
    </row>
    <row r="11985" customFormat="false" ht="12.75" hidden="false" customHeight="false" outlineLevel="0" collapsed="false">
      <c r="A11985" s="5" t="n">
        <f aca="true">RAND()</f>
        <v>0.908617968526486</v>
      </c>
      <c r="B11985" s="0" t="n">
        <f aca="false">IF(A11985&lt;$N$2,$F$2,IF(A11985&lt;$N$3,$F$3,IF(A11985&lt;$N$4,$F$4,$F$5)))</f>
        <v>3</v>
      </c>
      <c r="C11985" s="6" t="n">
        <f aca="false">C11984*INDEX($G$2:$G$5,$B11985)+D11984*INDEX($H$2:$H$5,$B11985)+INDEX($K$2:$K$5,$B11985)</f>
        <v>0.572879642557731</v>
      </c>
      <c r="D11985" s="6" t="n">
        <f aca="false">C11984*INDEX($I$2:$I$5,$B11985)+D11984*INDEX($J$2:$J$5,$B11985)+INDEX($L$2:$L$5,$B11985)</f>
        <v>0.0738258846360046</v>
      </c>
    </row>
    <row r="11986" customFormat="false" ht="12.75" hidden="false" customHeight="false" outlineLevel="0" collapsed="false">
      <c r="A11986" s="5" t="n">
        <f aca="true">RAND()</f>
        <v>0.501316192383374</v>
      </c>
      <c r="B11986" s="0" t="n">
        <f aca="false">IF(A11986&lt;$N$2,$F$2,IF(A11986&lt;$N$3,$F$3,IF(A11986&lt;$N$4,$F$4,$F$5)))</f>
        <v>1</v>
      </c>
      <c r="C11986" s="6" t="n">
        <f aca="false">C11985*INDEX($G$2:$G$5,$B11986)+D11985*INDEX($H$2:$H$5,$B11986)+INDEX($K$2:$K$5,$B11986)</f>
        <v>0.564106374263046</v>
      </c>
      <c r="D11986" s="6" t="n">
        <f aca="false">C11985*INDEX($I$2:$I$5,$B11986)+D11985*INDEX($J$2:$J$5,$B11986)+INDEX($L$2:$L$5,$B11986)</f>
        <v>0.224481629281332</v>
      </c>
    </row>
    <row r="11987" customFormat="false" ht="12.75" hidden="false" customHeight="false" outlineLevel="0" collapsed="false">
      <c r="A11987" s="5" t="n">
        <f aca="true">RAND()</f>
        <v>0.437897401264451</v>
      </c>
      <c r="B11987" s="0" t="n">
        <f aca="false">IF(A11987&lt;$N$2,$F$2,IF(A11987&lt;$N$3,$F$3,IF(A11987&lt;$N$4,$F$4,$F$5)))</f>
        <v>1</v>
      </c>
      <c r="C11987" s="6" t="n">
        <f aca="false">C11986*INDEX($G$2:$G$5,$B11987)+D11986*INDEX($H$2:$H$5,$B11987)+INDEX($K$2:$K$5,$B11987)</f>
        <v>0.562232132032735</v>
      </c>
      <c r="D11987" s="6" t="n">
        <f aca="false">C11986*INDEX($I$2:$I$5,$B11987)+D11986*INDEX($J$2:$J$5,$B11987)+INDEX($L$2:$L$5,$B11987)</f>
        <v>0.352712967412118</v>
      </c>
    </row>
    <row r="11988" customFormat="false" ht="12.75" hidden="false" customHeight="false" outlineLevel="0" collapsed="false">
      <c r="A11988" s="5" t="n">
        <f aca="true">RAND()</f>
        <v>0.233015015172561</v>
      </c>
      <c r="B11988" s="0" t="n">
        <f aca="false">IF(A11988&lt;$N$2,$F$2,IF(A11988&lt;$N$3,$F$3,IF(A11988&lt;$N$4,$F$4,$F$5)))</f>
        <v>1</v>
      </c>
      <c r="C11988" s="6" t="n">
        <f aca="false">C11987*INDEX($G$2:$G$5,$B11988)+D11987*INDEX($H$2:$H$5,$B11988)+INDEX($K$2:$K$5,$B11988)</f>
        <v>0.56538545989004</v>
      </c>
      <c r="D11988" s="6" t="n">
        <f aca="false">C11987*INDEX($I$2:$I$5,$B11988)+D11987*INDEX($J$2:$J$5,$B11988)+INDEX($L$2:$L$5,$B11988)</f>
        <v>0.461650720447677</v>
      </c>
    </row>
    <row r="11989" customFormat="false" ht="12.75" hidden="false" customHeight="false" outlineLevel="0" collapsed="false">
      <c r="A11989" s="5" t="n">
        <f aca="true">RAND()</f>
        <v>0.275788575138211</v>
      </c>
      <c r="B11989" s="0" t="n">
        <f aca="false">IF(A11989&lt;$N$2,$F$2,IF(A11989&lt;$N$3,$F$3,IF(A11989&lt;$N$4,$F$4,$F$5)))</f>
        <v>1</v>
      </c>
      <c r="C11989" s="6" t="n">
        <f aca="false">C11988*INDEX($G$2:$G$5,$B11989)+D11988*INDEX($H$2:$H$5,$B11989)+INDEX($K$2:$K$5,$B11989)</f>
        <v>0.572093332103208</v>
      </c>
      <c r="D11989" s="6" t="n">
        <f aca="false">C11988*INDEX($I$2:$I$5,$B11989)+D11988*INDEX($J$2:$J$5,$B11989)+INDEX($L$2:$L$5,$B11989)</f>
        <v>0.554022199644146</v>
      </c>
    </row>
    <row r="11990" customFormat="false" ht="12.75" hidden="false" customHeight="false" outlineLevel="0" collapsed="false">
      <c r="A11990" s="5" t="n">
        <f aca="true">RAND()</f>
        <v>0.714035847723108</v>
      </c>
      <c r="B11990" s="0" t="n">
        <f aca="false">IF(A11990&lt;$N$2,$F$2,IF(A11990&lt;$N$3,$F$3,IF(A11990&lt;$N$4,$F$4,$F$5)))</f>
        <v>1</v>
      </c>
      <c r="C11990" s="6" t="n">
        <f aca="false">C11989*INDEX($G$2:$G$5,$B11990)+D11989*INDEX($H$2:$H$5,$B11990)+INDEX($K$2:$K$5,$B11990)</f>
        <v>0.581206060342457</v>
      </c>
      <c r="D11990" s="6" t="n">
        <f aca="false">C11989*INDEX($I$2:$I$5,$B11990)+D11989*INDEX($J$2:$J$5,$B11990)+INDEX($L$2:$L$5,$B11990)</f>
        <v>0.632197394210061</v>
      </c>
    </row>
    <row r="11991" customFormat="false" ht="12.75" hidden="false" customHeight="false" outlineLevel="0" collapsed="false">
      <c r="A11991" s="5" t="n">
        <f aca="true">RAND()</f>
        <v>0.868037050892571</v>
      </c>
      <c r="B11991" s="0" t="n">
        <f aca="false">IF(A11991&lt;$N$2,$F$2,IF(A11991&lt;$N$3,$F$3,IF(A11991&lt;$N$4,$F$4,$F$5)))</f>
        <v>3</v>
      </c>
      <c r="C11991" s="6" t="n">
        <f aca="false">C11990*INDEX($G$2:$G$5,$B11991)+D11990*INDEX($H$2:$H$5,$B11991)+INDEX($K$2:$K$5,$B11991)</f>
        <v>0.666730953510079</v>
      </c>
      <c r="D11991" s="6" t="n">
        <f aca="false">C11990*INDEX($I$2:$I$5,$B11991)+D11990*INDEX($J$2:$J$5,$B11991)+INDEX($L$2:$L$5,$B11991)</f>
        <v>0.216944358116823</v>
      </c>
    </row>
    <row r="11992" customFormat="false" ht="12.75" hidden="false" customHeight="false" outlineLevel="0" collapsed="false">
      <c r="A11992" s="5" t="n">
        <f aca="true">RAND()</f>
        <v>0.0134406450513101</v>
      </c>
      <c r="B11992" s="0" t="n">
        <f aca="false">IF(A11992&lt;$N$2,$F$2,IF(A11992&lt;$N$3,$F$3,IF(A11992&lt;$N$4,$F$4,$F$5)))</f>
        <v>1</v>
      </c>
      <c r="C11992" s="6" t="n">
        <f aca="false">C11991*INDEX($G$2:$G$5,$B11992)+D11991*INDEX($H$2:$H$5,$B11992)+INDEX($K$2:$K$5,$B11992)</f>
        <v>0.649081520780379</v>
      </c>
      <c r="D11992" s="6" t="n">
        <f aca="false">C11991*INDEX($I$2:$I$5,$B11992)+D11991*INDEX($J$2:$J$5,$B11992)+INDEX($L$2:$L$5,$B11992)</f>
        <v>0.34251671476131</v>
      </c>
    </row>
    <row r="11993" customFormat="false" ht="12.75" hidden="false" customHeight="false" outlineLevel="0" collapsed="false">
      <c r="A11993" s="5" t="n">
        <f aca="true">RAND()</f>
        <v>0.129906920410236</v>
      </c>
      <c r="B11993" s="0" t="n">
        <f aca="false">IF(A11993&lt;$N$2,$F$2,IF(A11993&lt;$N$3,$F$3,IF(A11993&lt;$N$4,$F$4,$F$5)))</f>
        <v>1</v>
      </c>
      <c r="C11993" s="6" t="n">
        <f aca="false">C11992*INDEX($G$2:$G$5,$B11993)+D11992*INDEX($H$2:$H$5,$B11993)+INDEX($K$2:$K$5,$B11993)</f>
        <v>0.63874332958871</v>
      </c>
      <c r="D11993" s="6" t="n">
        <f aca="false">C11992*INDEX($I$2:$I$5,$B11993)+D11992*INDEX($J$2:$J$5,$B11993)+INDEX($L$2:$L$5,$B11993)</f>
        <v>0.449780674563478</v>
      </c>
    </row>
    <row r="11994" customFormat="false" ht="12.75" hidden="false" customHeight="false" outlineLevel="0" collapsed="false">
      <c r="A11994" s="5" t="n">
        <f aca="true">RAND()</f>
        <v>0.0743791717938121</v>
      </c>
      <c r="B11994" s="0" t="n">
        <f aca="false">IF(A11994&lt;$N$2,$F$2,IF(A11994&lt;$N$3,$F$3,IF(A11994&lt;$N$4,$F$4,$F$5)))</f>
        <v>1</v>
      </c>
      <c r="C11994" s="6" t="n">
        <f aca="false">C11993*INDEX($G$2:$G$5,$B11994)+D11993*INDEX($H$2:$H$5,$B11994)+INDEX($K$2:$K$5,$B11994)</f>
        <v>0.633934971779664</v>
      </c>
      <c r="D11994" s="6" t="n">
        <f aca="false">C11993*INDEX($I$2:$I$5,$B11994)+D11993*INDEX($J$2:$J$5,$B11994)+INDEX($L$2:$L$5,$B11994)</f>
        <v>0.541230289509611</v>
      </c>
    </row>
    <row r="11995" customFormat="false" ht="12.75" hidden="false" customHeight="false" outlineLevel="0" collapsed="false">
      <c r="A11995" s="5" t="n">
        <f aca="true">RAND()</f>
        <v>0.444785149390107</v>
      </c>
      <c r="B11995" s="0" t="n">
        <f aca="false">IF(A11995&lt;$N$2,$F$2,IF(A11995&lt;$N$3,$F$3,IF(A11995&lt;$N$4,$F$4,$F$5)))</f>
        <v>1</v>
      </c>
      <c r="C11995" s="6" t="n">
        <f aca="false">C11994*INDEX($G$2:$G$5,$B11995)+D11994*INDEX($H$2:$H$5,$B11995)+INDEX($K$2:$K$5,$B11995)</f>
        <v>0.63323631175279</v>
      </c>
      <c r="D11995" s="6" t="n">
        <f aca="false">C11994*INDEX($I$2:$I$5,$B11995)+D11994*INDEX($J$2:$J$5,$B11995)+INDEX($L$2:$L$5,$B11995)</f>
        <v>0.619048921837812</v>
      </c>
    </row>
    <row r="11996" customFormat="false" ht="12.75" hidden="false" customHeight="false" outlineLevel="0" collapsed="false">
      <c r="A11996" s="5" t="n">
        <f aca="true">RAND()</f>
        <v>0.890735776760882</v>
      </c>
      <c r="B11996" s="0" t="n">
        <f aca="false">IF(A11996&lt;$N$2,$F$2,IF(A11996&lt;$N$3,$F$3,IF(A11996&lt;$N$4,$F$4,$F$5)))</f>
        <v>3</v>
      </c>
      <c r="C11996" s="6" t="n">
        <f aca="false">C11995*INDEX($G$2:$G$5,$B11996)+D11995*INDEX($H$2:$H$5,$B11996)+INDEX($K$2:$K$5,$B11996)</f>
        <v>0.655205398117182</v>
      </c>
      <c r="D11996" s="6" t="n">
        <f aca="false">C11995*INDEX($I$2:$I$5,$B11996)+D11995*INDEX($J$2:$J$5,$B11996)+INDEX($L$2:$L$5,$B11996)</f>
        <v>0.227356035531287</v>
      </c>
    </row>
    <row r="11997" customFormat="false" ht="12.75" hidden="false" customHeight="false" outlineLevel="0" collapsed="false">
      <c r="A11997" s="5" t="n">
        <f aca="true">RAND()</f>
        <v>0.869032505505586</v>
      </c>
      <c r="B11997" s="0" t="n">
        <f aca="false">IF(A11997&lt;$N$2,$F$2,IF(A11997&lt;$N$3,$F$3,IF(A11997&lt;$N$4,$F$4,$F$5)))</f>
        <v>3</v>
      </c>
      <c r="C11997" s="6" t="n">
        <f aca="false">C11996*INDEX($G$2:$G$5,$B11997)+D11996*INDEX($H$2:$H$5,$B11997)+INDEX($K$2:$K$5,$B11997)</f>
        <v>0.541060948337777</v>
      </c>
      <c r="D11997" s="6" t="n">
        <f aca="false">C11996*INDEX($I$2:$I$5,$B11997)+D11996*INDEX($J$2:$J$5,$B11997)+INDEX($L$2:$L$5,$B11997)</f>
        <v>0.140236783931382</v>
      </c>
    </row>
    <row r="11998" customFormat="false" ht="12.75" hidden="false" customHeight="false" outlineLevel="0" collapsed="false">
      <c r="A11998" s="5" t="n">
        <f aca="true">RAND()</f>
        <v>0.539776916096184</v>
      </c>
      <c r="B11998" s="0" t="n">
        <f aca="false">IF(A11998&lt;$N$2,$F$2,IF(A11998&lt;$N$3,$F$3,IF(A11998&lt;$N$4,$F$4,$F$5)))</f>
        <v>1</v>
      </c>
      <c r="C11998" s="6" t="n">
        <f aca="false">C11997*INDEX($G$2:$G$5,$B11998)+D11997*INDEX($H$2:$H$5,$B11998)+INDEX($K$2:$K$5,$B11998)</f>
        <v>0.539549506144234</v>
      </c>
      <c r="D11998" s="6" t="n">
        <f aca="false">C11997*INDEX($I$2:$I$5,$B11998)+D11997*INDEX($J$2:$J$5,$B11998)+INDEX($L$2:$L$5,$B11998)</f>
        <v>0.282041774469246</v>
      </c>
    </row>
    <row r="11999" customFormat="false" ht="12.75" hidden="false" customHeight="false" outlineLevel="0" collapsed="false">
      <c r="A11999" s="5" t="n">
        <f aca="true">RAND()</f>
        <v>0.757763837174285</v>
      </c>
      <c r="B11999" s="0" t="n">
        <f aca="false">IF(A11999&lt;$N$2,$F$2,IF(A11999&lt;$N$3,$F$3,IF(A11999&lt;$N$4,$F$4,$F$5)))</f>
        <v>2</v>
      </c>
      <c r="C11999" s="6" t="n">
        <f aca="false">C11998*INDEX($G$2:$G$5,$B11999)+D11998*INDEX($H$2:$H$5,$B11999)+INDEX($K$2:$K$5,$B11999)</f>
        <v>0.442549811680365</v>
      </c>
      <c r="D11999" s="6" t="n">
        <f aca="false">C11998*INDEX($I$2:$I$5,$B11999)+D11998*INDEX($J$2:$J$5,$B11999)+INDEX($L$2:$L$5,$B11999)</f>
        <v>0.226500417959038</v>
      </c>
    </row>
    <row r="12000" customFormat="false" ht="12.75" hidden="false" customHeight="false" outlineLevel="0" collapsed="false">
      <c r="A12000" s="5" t="n">
        <f aca="true">RAND()</f>
        <v>0.691970089892583</v>
      </c>
      <c r="B12000" s="0" t="n">
        <f aca="false">IF(A12000&lt;$N$2,$F$2,IF(A12000&lt;$N$3,$F$3,IF(A12000&lt;$N$4,$F$4,$F$5)))</f>
        <v>1</v>
      </c>
      <c r="C12000" s="6" t="n">
        <f aca="false">C11999*INDEX($G$2:$G$5,$B12000)+D11999*INDEX($H$2:$H$5,$B12000)+INDEX($K$2:$K$5,$B12000)</f>
        <v>0.459105305581114</v>
      </c>
      <c r="D12000" s="6" t="n">
        <f aca="false">C11999*INDEX($I$2:$I$5,$B12000)+D11999*INDEX($J$2:$J$5,$B12000)+INDEX($L$2:$L$5,$B12000)</f>
        <v>0.35892451181505</v>
      </c>
    </row>
    <row r="12001" customFormat="false" ht="12.75" hidden="false" customHeight="false" outlineLevel="0" collapsed="false">
      <c r="A12001" s="5" t="n">
        <f aca="true">RAND()</f>
        <v>0.933072563963977</v>
      </c>
      <c r="B12001" s="0" t="n">
        <f aca="false">IF(A12001&lt;$N$2,$F$2,IF(A12001&lt;$N$3,$F$3,IF(A12001&lt;$N$4,$F$4,$F$5)))</f>
        <v>3</v>
      </c>
      <c r="C12001" s="6" t="n">
        <f aca="false">C12000*INDEX($G$2:$G$5,$B12001)+D12000*INDEX($H$2:$H$5,$B12001)+INDEX($K$2:$K$5,$B12001)</f>
        <v>0.607709841006492</v>
      </c>
      <c r="D12001" s="6" t="n">
        <f aca="false">C12000*INDEX($I$2:$I$5,$B12001)+D12000*INDEX($J$2:$J$5,$B12001)+INDEX($L$2:$L$5,$B12001)</f>
        <v>0.120432488751256</v>
      </c>
    </row>
    <row r="12002" customFormat="false" ht="12.75" hidden="false" customHeight="false" outlineLevel="0" collapsed="false">
      <c r="A12002" s="5" t="n">
        <f aca="true">RAND()</f>
        <v>0.274219999552567</v>
      </c>
      <c r="B12002" s="0" t="n">
        <f aca="false">IF(A12002&lt;$N$2,$F$2,IF(A12002&lt;$N$3,$F$3,IF(A12002&lt;$N$4,$F$4,$F$5)))</f>
        <v>1</v>
      </c>
      <c r="C12002" s="6" t="n">
        <f aca="false">C12001*INDEX($G$2:$G$5,$B12002)+D12001*INDEX($H$2:$H$5,$B12002)+INDEX($K$2:$K$5,$B12002)</f>
        <v>0.595401657098308</v>
      </c>
      <c r="D12002" s="6" t="n">
        <f aca="false">C12001*INDEX($I$2:$I$5,$B12002)+D12001*INDEX($J$2:$J$5,$B12002)+INDEX($L$2:$L$5,$B12002)</f>
        <v>0.262761918832577</v>
      </c>
    </row>
    <row r="12003" customFormat="false" ht="12.75" hidden="false" customHeight="false" outlineLevel="0" collapsed="false">
      <c r="A12003" s="5" t="n">
        <f aca="true">RAND()</f>
        <v>0.0368366586751535</v>
      </c>
      <c r="B12003" s="0" t="n">
        <f aca="false">IF(A12003&lt;$N$2,$F$2,IF(A12003&lt;$N$3,$F$3,IF(A12003&lt;$N$4,$F$4,$F$5)))</f>
        <v>1</v>
      </c>
      <c r="C12003" s="6" t="n">
        <f aca="false">C12002*INDEX($G$2:$G$5,$B12003)+D12002*INDEX($H$2:$H$5,$B12003)+INDEX($K$2:$K$5,$B12003)</f>
        <v>0.590218197873269</v>
      </c>
      <c r="D12003" s="6" t="n">
        <f aca="false">C12002*INDEX($I$2:$I$5,$B12003)+D12002*INDEX($J$2:$J$5,$B12003)+INDEX($L$2:$L$5,$B12003)</f>
        <v>0.38405500777622</v>
      </c>
    </row>
    <row r="12004" customFormat="false" ht="12.75" hidden="false" customHeight="false" outlineLevel="0" collapsed="false">
      <c r="A12004" s="5" t="n">
        <f aca="true">RAND()</f>
        <v>0.951301266463496</v>
      </c>
      <c r="B12004" s="0" t="n">
        <f aca="false">IF(A12004&lt;$N$2,$F$2,IF(A12004&lt;$N$3,$F$3,IF(A12004&lt;$N$4,$F$4,$F$5)))</f>
        <v>3</v>
      </c>
      <c r="C12004" s="6" t="n">
        <f aca="false">C12003*INDEX($G$2:$G$5,$B12004)+D12003*INDEX($H$2:$H$5,$B12004)+INDEX($K$2:$K$5,$B12004)</f>
        <v>0.59515483751968</v>
      </c>
      <c r="D12004" s="6" t="n">
        <f aca="false">C12003*INDEX($I$2:$I$5,$B12004)+D12003*INDEX($J$2:$J$5,$B12004)+INDEX($L$2:$L$5,$B12004)</f>
        <v>0.160477768290014</v>
      </c>
    </row>
    <row r="12005" customFormat="false" ht="12.75" hidden="false" customHeight="false" outlineLevel="0" collapsed="false">
      <c r="A12005" s="5" t="n">
        <f aca="true">RAND()</f>
        <v>0.796478863193759</v>
      </c>
      <c r="B12005" s="0" t="n">
        <f aca="false">IF(A12005&lt;$N$2,$F$2,IF(A12005&lt;$N$3,$F$3,IF(A12005&lt;$N$4,$F$4,$F$5)))</f>
        <v>2</v>
      </c>
      <c r="C12005" s="6" t="n">
        <f aca="false">C12004*INDEX($G$2:$G$5,$B12005)+D12004*INDEX($H$2:$H$5,$B12005)+INDEX($K$2:$K$5,$B12005)</f>
        <v>0.480977527357834</v>
      </c>
      <c r="D12005" s="6" t="n">
        <f aca="false">C12004*INDEX($I$2:$I$5,$B12005)+D12004*INDEX($J$2:$J$5,$B12005)+INDEX($L$2:$L$5,$B12005)</f>
        <v>0.21511911363258</v>
      </c>
    </row>
    <row r="12006" customFormat="false" ht="12.75" hidden="false" customHeight="false" outlineLevel="0" collapsed="false">
      <c r="A12006" s="5" t="n">
        <f aca="true">RAND()</f>
        <v>0.547959007688919</v>
      </c>
      <c r="B12006" s="0" t="n">
        <f aca="false">IF(A12006&lt;$N$2,$F$2,IF(A12006&lt;$N$3,$F$3,IF(A12006&lt;$N$4,$F$4,$F$5)))</f>
        <v>1</v>
      </c>
      <c r="C12006" s="6" t="n">
        <f aca="false">C12005*INDEX($G$2:$G$5,$B12006)+D12005*INDEX($H$2:$H$5,$B12006)+INDEX($K$2:$K$5,$B12006)</f>
        <v>0.491309327931206</v>
      </c>
      <c r="D12006" s="6" t="n">
        <f aca="false">C12005*INDEX($I$2:$I$5,$B12006)+D12005*INDEX($J$2:$J$5,$B12006)+INDEX($L$2:$L$5,$B12006)</f>
        <v>0.347839958961821</v>
      </c>
    </row>
    <row r="12007" customFormat="false" ht="12.75" hidden="false" customHeight="false" outlineLevel="0" collapsed="false">
      <c r="A12007" s="5" t="n">
        <f aca="true">RAND()</f>
        <v>0.162367036938019</v>
      </c>
      <c r="B12007" s="0" t="n">
        <f aca="false">IF(A12007&lt;$N$2,$F$2,IF(A12007&lt;$N$3,$F$3,IF(A12007&lt;$N$4,$F$4,$F$5)))</f>
        <v>1</v>
      </c>
      <c r="C12007" s="6" t="n">
        <f aca="false">C12006*INDEX($G$2:$G$5,$B12007)+D12006*INDEX($H$2:$H$5,$B12007)+INDEX($K$2:$K$5,$B12007)</f>
        <v>0.504991697895182</v>
      </c>
      <c r="D12007" s="6" t="n">
        <f aca="false">C12006*INDEX($I$2:$I$5,$B12007)+D12006*INDEX($J$2:$J$5,$B12007)+INDEX($L$2:$L$5,$B12007)</f>
        <v>0.460137680025131</v>
      </c>
    </row>
    <row r="12008" customFormat="false" ht="12.75" hidden="false" customHeight="false" outlineLevel="0" collapsed="false">
      <c r="A12008" s="5" t="n">
        <f aca="true">RAND()</f>
        <v>0.272539006367647</v>
      </c>
      <c r="B12008" s="0" t="n">
        <f aca="false">IF(A12008&lt;$N$2,$F$2,IF(A12008&lt;$N$3,$F$3,IF(A12008&lt;$N$4,$F$4,$F$5)))</f>
        <v>1</v>
      </c>
      <c r="C12008" s="6" t="n">
        <f aca="false">C12007*INDEX($G$2:$G$5,$B12008)+D12007*INDEX($H$2:$H$5,$B12008)+INDEX($K$2:$K$5,$B12008)</f>
        <v>0.520763045673939</v>
      </c>
      <c r="D12008" s="6" t="n">
        <f aca="false">C12007*INDEX($I$2:$I$5,$B12008)+D12007*INDEX($J$2:$J$5,$B12008)+INDEX($L$2:$L$5,$B12008)</f>
        <v>0.554972197519215</v>
      </c>
    </row>
    <row r="12009" customFormat="false" ht="12.75" hidden="false" customHeight="false" outlineLevel="0" collapsed="false">
      <c r="A12009" s="5" t="n">
        <f aca="true">RAND()</f>
        <v>0.181936460694904</v>
      </c>
      <c r="B12009" s="0" t="n">
        <f aca="false">IF(A12009&lt;$N$2,$F$2,IF(A12009&lt;$N$3,$F$3,IF(A12009&lt;$N$4,$F$4,$F$5)))</f>
        <v>1</v>
      </c>
      <c r="C12009" s="6" t="n">
        <f aca="false">C12008*INDEX($G$2:$G$5,$B12009)+D12008*INDEX($H$2:$H$5,$B12009)+INDEX($K$2:$K$5,$B12009)</f>
        <v>0.537661797085385</v>
      </c>
      <c r="D12009" s="6" t="n">
        <f aca="false">C12008*INDEX($I$2:$I$5,$B12009)+D12008*INDEX($J$2:$J$5,$B12009)+INDEX($L$2:$L$5,$B12009)</f>
        <v>0.634903163003878</v>
      </c>
    </row>
    <row r="12010" customFormat="false" ht="12.75" hidden="false" customHeight="false" outlineLevel="0" collapsed="false">
      <c r="A12010" s="5" t="n">
        <f aca="true">RAND()</f>
        <v>0.611669010596357</v>
      </c>
      <c r="B12010" s="0" t="n">
        <f aca="false">IF(A12010&lt;$N$2,$F$2,IF(A12010&lt;$N$3,$F$3,IF(A12010&lt;$N$4,$F$4,$F$5)))</f>
        <v>1</v>
      </c>
      <c r="C12010" s="6" t="n">
        <f aca="false">C12009*INDEX($G$2:$G$5,$B12010)+D12009*INDEX($H$2:$H$5,$B12010)+INDEX($K$2:$K$5,$B12010)</f>
        <v>0.554966282756635</v>
      </c>
      <c r="D12010" s="6" t="n">
        <f aca="false">C12009*INDEX($I$2:$I$5,$B12010)+D12009*INDEX($J$2:$J$5,$B12010)+INDEX($L$2:$L$5,$B12010)</f>
        <v>0.702139298898133</v>
      </c>
    </row>
    <row r="12011" customFormat="false" ht="12.75" hidden="false" customHeight="false" outlineLevel="0" collapsed="false">
      <c r="A12011" s="5" t="n">
        <f aca="true">RAND()</f>
        <v>0.4600047967481</v>
      </c>
      <c r="B12011" s="0" t="n">
        <f aca="false">IF(A12011&lt;$N$2,$F$2,IF(A12011&lt;$N$3,$F$3,IF(A12011&lt;$N$4,$F$4,$F$5)))</f>
        <v>1</v>
      </c>
      <c r="C12011" s="6" t="n">
        <f aca="false">C12010*INDEX($G$2:$G$5,$B12011)+D12010*INDEX($H$2:$H$5,$B12011)+INDEX($K$2:$K$5,$B12011)</f>
        <v>0.572145528119614</v>
      </c>
      <c r="D12011" s="6" t="n">
        <f aca="false">C12010*INDEX($I$2:$I$5,$B12011)+D12010*INDEX($J$2:$J$5,$B12011)+INDEX($L$2:$L$5,$B12011)</f>
        <v>0.758582512302519</v>
      </c>
    </row>
    <row r="12012" customFormat="false" ht="12.75" hidden="false" customHeight="false" outlineLevel="0" collapsed="false">
      <c r="A12012" s="5" t="n">
        <f aca="true">RAND()</f>
        <v>0.847652734135193</v>
      </c>
      <c r="B12012" s="0" t="n">
        <f aca="false">IF(A12012&lt;$N$2,$F$2,IF(A12012&lt;$N$3,$F$3,IF(A12012&lt;$N$4,$F$4,$F$5)))</f>
        <v>2</v>
      </c>
      <c r="C12012" s="6" t="n">
        <f aca="false">C12011*INDEX($G$2:$G$5,$B12012)+D12011*INDEX($H$2:$H$5,$B12012)+INDEX($K$2:$K$5,$B12012)</f>
        <v>0.341273021259195</v>
      </c>
      <c r="D12012" s="6" t="n">
        <f aca="false">C12011*INDEX($I$2:$I$5,$B12012)+D12011*INDEX($J$2:$J$5,$B12012)+INDEX($L$2:$L$5,$B12012)</f>
        <v>0.327745644278629</v>
      </c>
    </row>
    <row r="12013" customFormat="false" ht="12.75" hidden="false" customHeight="false" outlineLevel="0" collapsed="false">
      <c r="A12013" s="5" t="n">
        <f aca="true">RAND()</f>
        <v>0.120564672681914</v>
      </c>
      <c r="B12013" s="0" t="n">
        <f aca="false">IF(A12013&lt;$N$2,$F$2,IF(A12013&lt;$N$3,$F$3,IF(A12013&lt;$N$4,$F$4,$F$5)))</f>
        <v>1</v>
      </c>
      <c r="C12013" s="6" t="n">
        <f aca="false">C12012*INDEX($G$2:$G$5,$B12013)+D12012*INDEX($H$2:$H$5,$B12013)+INDEX($K$2:$K$5,$B12013)</f>
        <v>0.376867383887366</v>
      </c>
      <c r="D12013" s="6" t="n">
        <f aca="false">C12012*INDEX($I$2:$I$5,$B12013)+D12012*INDEX($J$2:$J$5,$B12013)+INDEX($L$2:$L$5,$B12013)</f>
        <v>0.448628950205966</v>
      </c>
    </row>
    <row r="12014" customFormat="false" ht="12.75" hidden="false" customHeight="false" outlineLevel="0" collapsed="false">
      <c r="A12014" s="5" t="n">
        <f aca="true">RAND()</f>
        <v>0.212291461965135</v>
      </c>
      <c r="B12014" s="0" t="n">
        <f aca="false">IF(A12014&lt;$N$2,$F$2,IF(A12014&lt;$N$3,$F$3,IF(A12014&lt;$N$4,$F$4,$F$5)))</f>
        <v>1</v>
      </c>
      <c r="C12014" s="6" t="n">
        <f aca="false">C12013*INDEX($G$2:$G$5,$B12014)+D12013*INDEX($H$2:$H$5,$B12014)+INDEX($K$2:$K$5,$B12014)</f>
        <v>0.411559680077994</v>
      </c>
      <c r="D12014" s="6" t="n">
        <f aca="false">C12013*INDEX($I$2:$I$5,$B12014)+D12013*INDEX($J$2:$J$5,$B12014)+INDEX($L$2:$L$5,$B12014)</f>
        <v>0.549941885521033</v>
      </c>
    </row>
    <row r="12015" customFormat="false" ht="12.75" hidden="false" customHeight="false" outlineLevel="0" collapsed="false">
      <c r="A12015" s="5" t="n">
        <f aca="true">RAND()</f>
        <v>0.545697454067326</v>
      </c>
      <c r="B12015" s="0" t="n">
        <f aca="false">IF(A12015&lt;$N$2,$F$2,IF(A12015&lt;$N$3,$F$3,IF(A12015&lt;$N$4,$F$4,$F$5)))</f>
        <v>1</v>
      </c>
      <c r="C12015" s="6" t="n">
        <f aca="false">C12014*INDEX($G$2:$G$5,$B12015)+D12014*INDEX($H$2:$H$5,$B12015)+INDEX($K$2:$K$5,$B12015)</f>
        <v>0.444762018150495</v>
      </c>
      <c r="D12015" s="6" t="n">
        <f aca="false">C12014*INDEX($I$2:$I$5,$B12015)+D12014*INDEX($J$2:$J$5,$B12015)+INDEX($L$2:$L$5,$B12015)</f>
        <v>0.634672952644471</v>
      </c>
    </row>
    <row r="12016" customFormat="false" ht="12.75" hidden="false" customHeight="false" outlineLevel="0" collapsed="false">
      <c r="A12016" s="5" t="n">
        <f aca="true">RAND()</f>
        <v>0.64507872228725</v>
      </c>
      <c r="B12016" s="0" t="n">
        <f aca="false">IF(A12016&lt;$N$2,$F$2,IF(A12016&lt;$N$3,$F$3,IF(A12016&lt;$N$4,$F$4,$F$5)))</f>
        <v>1</v>
      </c>
      <c r="C12016" s="6" t="n">
        <f aca="false">C12015*INDEX($G$2:$G$5,$B12016)+D12015*INDEX($H$2:$H$5,$B12016)+INDEX($K$2:$K$5,$B12016)</f>
        <v>0.476085852657616</v>
      </c>
      <c r="D12016" s="6" t="n">
        <f aca="false">C12015*INDEX($I$2:$I$5,$B12016)+D12015*INDEX($J$2:$J$5,$B12016)+INDEX($L$2:$L$5,$B12016)</f>
        <v>0.705381142123587</v>
      </c>
    </row>
    <row r="12017" customFormat="false" ht="12.75" hidden="false" customHeight="false" outlineLevel="0" collapsed="false">
      <c r="A12017" s="5" t="n">
        <f aca="true">RAND()</f>
        <v>0.548682519291687</v>
      </c>
      <c r="B12017" s="0" t="n">
        <f aca="false">IF(A12017&lt;$N$2,$F$2,IF(A12017&lt;$N$3,$F$3,IF(A12017&lt;$N$4,$F$4,$F$5)))</f>
        <v>1</v>
      </c>
      <c r="C12017" s="6" t="n">
        <f aca="false">C12016*INDEX($G$2:$G$5,$B12017)+D12016*INDEX($H$2:$H$5,$B12017)+INDEX($K$2:$K$5,$B12017)</f>
        <v>0.505295991164889</v>
      </c>
      <c r="D12017" s="6" t="n">
        <f aca="false">C12016*INDEX($I$2:$I$5,$B12017)+D12016*INDEX($J$2:$J$5,$B12017)+INDEX($L$2:$L$5,$B12017)</f>
        <v>0.764253413114594</v>
      </c>
    </row>
    <row r="12018" customFormat="false" ht="12.75" hidden="false" customHeight="false" outlineLevel="0" collapsed="false">
      <c r="A12018" s="5" t="n">
        <f aca="true">RAND()</f>
        <v>0.387045189169987</v>
      </c>
      <c r="B12018" s="0" t="n">
        <f aca="false">IF(A12018&lt;$N$2,$F$2,IF(A12018&lt;$N$3,$F$3,IF(A12018&lt;$N$4,$F$4,$F$5)))</f>
        <v>1</v>
      </c>
      <c r="C12018" s="6" t="n">
        <f aca="false">C12017*INDEX($G$2:$G$5,$B12018)+D12017*INDEX($H$2:$H$5,$B12018)+INDEX($K$2:$K$5,$B12018)</f>
        <v>0.53227367278423</v>
      </c>
      <c r="D12018" s="6" t="n">
        <f aca="false">C12017*INDEX($I$2:$I$5,$B12018)+D12017*INDEX($J$2:$J$5,$B12018)+INDEX($L$2:$L$5,$B12018)</f>
        <v>0.813155196061189</v>
      </c>
    </row>
    <row r="12019" customFormat="false" ht="12.75" hidden="false" customHeight="false" outlineLevel="0" collapsed="false">
      <c r="A12019" s="5" t="n">
        <f aca="true">RAND()</f>
        <v>0.668110681067237</v>
      </c>
      <c r="B12019" s="0" t="n">
        <f aca="false">IF(A12019&lt;$N$2,$F$2,IF(A12019&lt;$N$3,$F$3,IF(A12019&lt;$N$4,$F$4,$F$5)))</f>
        <v>1</v>
      </c>
      <c r="C12019" s="6" t="n">
        <f aca="false">C12018*INDEX($G$2:$G$5,$B12019)+D12018*INDEX($H$2:$H$5,$B12019)+INDEX($K$2:$K$5,$B12019)</f>
        <v>0.556987090448076</v>
      </c>
      <c r="D12019" s="6" t="n">
        <f aca="false">C12018*INDEX($I$2:$I$5,$B12019)+D12018*INDEX($J$2:$J$5,$B12019)+INDEX($L$2:$L$5,$B12019)</f>
        <v>0.853674635562933</v>
      </c>
    </row>
    <row r="12020" customFormat="false" ht="12.75" hidden="false" customHeight="false" outlineLevel="0" collapsed="false">
      <c r="A12020" s="5" t="n">
        <f aca="true">RAND()</f>
        <v>0.261155768466592</v>
      </c>
      <c r="B12020" s="0" t="n">
        <f aca="false">IF(A12020&lt;$N$2,$F$2,IF(A12020&lt;$N$3,$F$3,IF(A12020&lt;$N$4,$F$4,$F$5)))</f>
        <v>1</v>
      </c>
      <c r="C12020" s="6" t="n">
        <f aca="false">C12019*INDEX($G$2:$G$5,$B12020)+D12019*INDEX($H$2:$H$5,$B12020)+INDEX($K$2:$K$5,$B12020)</f>
        <v>0.579468001306245</v>
      </c>
      <c r="D12020" s="6" t="n">
        <f aca="false">C12019*INDEX($I$2:$I$5,$B12020)+D12019*INDEX($J$2:$J$5,$B12020)+INDEX($L$2:$L$5,$B12020)</f>
        <v>0.887161243246351</v>
      </c>
    </row>
    <row r="12021" customFormat="false" ht="12.75" hidden="false" customHeight="false" outlineLevel="0" collapsed="false">
      <c r="A12021" s="5" t="n">
        <f aca="true">RAND()</f>
        <v>0.349904374996334</v>
      </c>
      <c r="B12021" s="0" t="n">
        <f aca="false">IF(A12021&lt;$N$2,$F$2,IF(A12021&lt;$N$3,$F$3,IF(A12021&lt;$N$4,$F$4,$F$5)))</f>
        <v>1</v>
      </c>
      <c r="C12021" s="6" t="n">
        <f aca="false">C12020*INDEX($G$2:$G$5,$B12021)+D12020*INDEX($H$2:$H$5,$B12021)+INDEX($K$2:$K$5,$B12021)</f>
        <v>0.599793299109117</v>
      </c>
      <c r="D12021" s="6" t="n">
        <f aca="false">C12020*INDEX($I$2:$I$5,$B12021)+D12020*INDEX($J$2:$J$5,$B12021)+INDEX($L$2:$L$5,$B12021)</f>
        <v>0.914759579467821</v>
      </c>
    </row>
    <row r="12022" customFormat="false" ht="12.75" hidden="false" customHeight="false" outlineLevel="0" collapsed="false">
      <c r="A12022" s="5" t="n">
        <f aca="true">RAND()</f>
        <v>0.25108326209892</v>
      </c>
      <c r="B12022" s="0" t="n">
        <f aca="false">IF(A12022&lt;$N$2,$F$2,IF(A12022&lt;$N$3,$F$3,IF(A12022&lt;$N$4,$F$4,$F$5)))</f>
        <v>1</v>
      </c>
      <c r="C12022" s="6" t="n">
        <f aca="false">C12021*INDEX($G$2:$G$5,$B12022)+D12021*INDEX($H$2:$H$5,$B12022)+INDEX($K$2:$K$5,$B12022)</f>
        <v>0.618070615383949</v>
      </c>
      <c r="D12022" s="6" t="n">
        <f aca="false">C12021*INDEX($I$2:$I$5,$B12022)+D12021*INDEX($J$2:$J$5,$B12022)+INDEX($L$2:$L$5,$B12022)</f>
        <v>0.937438530901143</v>
      </c>
    </row>
    <row r="12023" customFormat="false" ht="12.75" hidden="false" customHeight="false" outlineLevel="0" collapsed="false">
      <c r="A12023" s="5" t="n">
        <f aca="true">RAND()</f>
        <v>0.484305258254862</v>
      </c>
      <c r="B12023" s="0" t="n">
        <f aca="false">IF(A12023&lt;$N$2,$F$2,IF(A12023&lt;$N$3,$F$3,IF(A12023&lt;$N$4,$F$4,$F$5)))</f>
        <v>1</v>
      </c>
      <c r="C12023" s="6" t="n">
        <f aca="false">C12022*INDEX($G$2:$G$5,$B12023)+D12022*INDEX($H$2:$H$5,$B12023)+INDEX($K$2:$K$5,$B12023)</f>
        <v>0.634427178104315</v>
      </c>
      <c r="D12023" s="6" t="n">
        <f aca="false">C12022*INDEX($I$2:$I$5,$B12023)+D12022*INDEX($J$2:$J$5,$B12023)+INDEX($L$2:$L$5,$B12023)</f>
        <v>0.956016699965864</v>
      </c>
    </row>
    <row r="12024" customFormat="false" ht="12.75" hidden="false" customHeight="false" outlineLevel="0" collapsed="false">
      <c r="A12024" s="5" t="n">
        <f aca="true">RAND()</f>
        <v>0.883251895078913</v>
      </c>
      <c r="B12024" s="0" t="n">
        <f aca="false">IF(A12024&lt;$N$2,$F$2,IF(A12024&lt;$N$3,$F$3,IF(A12024&lt;$N$4,$F$4,$F$5)))</f>
        <v>3</v>
      </c>
      <c r="C12024" s="6" t="n">
        <f aca="false">C12023*INDEX($G$2:$G$5,$B12024)+D12023*INDEX($H$2:$H$5,$B12024)+INDEX($K$2:$K$5,$B12024)</f>
        <v>0.750388649374692</v>
      </c>
      <c r="D12024" s="6" t="n">
        <f aca="false">C12023*INDEX($I$2:$I$5,$B12024)+D12023*INDEX($J$2:$J$5,$B12024)+INDEX($L$2:$L$5,$B12024)</f>
        <v>0.307527024199032</v>
      </c>
    </row>
    <row r="12025" customFormat="false" ht="12.75" hidden="false" customHeight="false" outlineLevel="0" collapsed="false">
      <c r="A12025" s="5" t="n">
        <f aca="true">RAND()</f>
        <v>0.652647510003643</v>
      </c>
      <c r="B12025" s="0" t="n">
        <f aca="false">IF(A12025&lt;$N$2,$F$2,IF(A12025&lt;$N$3,$F$3,IF(A12025&lt;$N$4,$F$4,$F$5)))</f>
        <v>1</v>
      </c>
      <c r="C12025" s="6" t="n">
        <f aca="false">C12024*INDEX($G$2:$G$5,$B12025)+D12024*INDEX($H$2:$H$5,$B12025)+INDEX($K$2:$K$5,$B12025)</f>
        <v>0.723458463214478</v>
      </c>
      <c r="D12025" s="6" t="n">
        <f aca="false">C12024*INDEX($I$2:$I$5,$B12025)+D12024*INDEX($J$2:$J$5,$B12025)+INDEX($L$2:$L$5,$B12025)</f>
        <v>0.416326063518114</v>
      </c>
    </row>
    <row r="12026" customFormat="false" ht="12.75" hidden="false" customHeight="false" outlineLevel="0" collapsed="false">
      <c r="A12026" s="5" t="n">
        <f aca="true">RAND()</f>
        <v>0.0981643771057035</v>
      </c>
      <c r="B12026" s="0" t="n">
        <f aca="false">IF(A12026&lt;$N$2,$F$2,IF(A12026&lt;$N$3,$F$3,IF(A12026&lt;$N$4,$F$4,$F$5)))</f>
        <v>1</v>
      </c>
      <c r="C12026" s="6" t="n">
        <f aca="false">C12025*INDEX($G$2:$G$5,$B12026)+D12025*INDEX($H$2:$H$5,$B12026)+INDEX($K$2:$K$5,$B12026)</f>
        <v>0.704620299619262</v>
      </c>
      <c r="D12026" s="6" t="n">
        <f aca="false">C12025*INDEX($I$2:$I$5,$B12026)+D12025*INDEX($J$2:$J$5,$B12026)+INDEX($L$2:$L$5,$B12026)</f>
        <v>0.509692864787943</v>
      </c>
    </row>
    <row r="12027" customFormat="false" ht="12.75" hidden="false" customHeight="false" outlineLevel="0" collapsed="false">
      <c r="A12027" s="5" t="n">
        <f aca="true">RAND()</f>
        <v>0.672026954761088</v>
      </c>
      <c r="B12027" s="0" t="n">
        <f aca="false">IF(A12027&lt;$N$2,$F$2,IF(A12027&lt;$N$3,$F$3,IF(A12027&lt;$N$4,$F$4,$F$5)))</f>
        <v>1</v>
      </c>
      <c r="C12027" s="6" t="n">
        <f aca="false">C12026*INDEX($G$2:$G$5,$B12027)+D12026*INDEX($H$2:$H$5,$B12027)+INDEX($K$2:$K$5,$B12027)</f>
        <v>0.692081270373907</v>
      </c>
      <c r="D12027" s="6" t="n">
        <f aca="false">C12026*INDEX($I$2:$I$5,$B12027)+D12026*INDEX($J$2:$J$5,$B12027)+INDEX($L$2:$L$5,$B12027)</f>
        <v>0.589658291119051</v>
      </c>
    </row>
    <row r="12028" customFormat="false" ht="12.75" hidden="false" customHeight="false" outlineLevel="0" collapsed="false">
      <c r="A12028" s="5" t="n">
        <f aca="true">RAND()</f>
        <v>0.226305905598338</v>
      </c>
      <c r="B12028" s="0" t="n">
        <f aca="false">IF(A12028&lt;$N$2,$F$2,IF(A12028&lt;$N$3,$F$3,IF(A12028&lt;$N$4,$F$4,$F$5)))</f>
        <v>1</v>
      </c>
      <c r="C12028" s="6" t="n">
        <f aca="false">C12027*INDEX($G$2:$G$5,$B12028)+D12027*INDEX($H$2:$H$5,$B12028)+INDEX($K$2:$K$5,$B12028)</f>
        <v>0.684394355318852</v>
      </c>
      <c r="D12028" s="6" t="n">
        <f aca="false">C12027*INDEX($I$2:$I$5,$B12028)+D12027*INDEX($J$2:$J$5,$B12028)+INDEX($L$2:$L$5,$B12028)</f>
        <v>0.65801288215624</v>
      </c>
    </row>
    <row r="12029" customFormat="false" ht="12.75" hidden="false" customHeight="false" outlineLevel="0" collapsed="false">
      <c r="A12029" s="5" t="n">
        <f aca="true">RAND()</f>
        <v>0.297404406141107</v>
      </c>
      <c r="B12029" s="0" t="n">
        <f aca="false">IF(A12029&lt;$N$2,$F$2,IF(A12029&lt;$N$3,$F$3,IF(A12029&lt;$N$4,$F$4,$F$5)))</f>
        <v>1</v>
      </c>
      <c r="C12029" s="6" t="n">
        <f aca="false">C12028*INDEX($G$2:$G$5,$B12029)+D12028*INDEX($H$2:$H$5,$B12029)+INDEX($K$2:$K$5,$B12029)</f>
        <v>0.680397284305486</v>
      </c>
      <c r="D12029" s="6" t="n">
        <f aca="false">C12028*INDEX($I$2:$I$5,$B12029)+D12028*INDEX($J$2:$J$5,$B12029)+INDEX($L$2:$L$5,$B12029)</f>
        <v>0.71633034580385</v>
      </c>
    </row>
    <row r="12030" customFormat="false" ht="12.75" hidden="false" customHeight="false" outlineLevel="0" collapsed="false">
      <c r="A12030" s="5" t="n">
        <f aca="true">RAND()</f>
        <v>0.606437777365576</v>
      </c>
      <c r="B12030" s="0" t="n">
        <f aca="false">IF(A12030&lt;$N$2,$F$2,IF(A12030&lt;$N$3,$F$3,IF(A12030&lt;$N$4,$F$4,$F$5)))</f>
        <v>1</v>
      </c>
      <c r="C12030" s="6" t="n">
        <f aca="false">C12029*INDEX($G$2:$G$5,$B12030)+D12029*INDEX($H$2:$H$5,$B12030)+INDEX($K$2:$K$5,$B12030)</f>
        <v>0.6791615171701</v>
      </c>
      <c r="D12030" s="6" t="n">
        <f aca="false">C12029*INDEX($I$2:$I$5,$B12030)+D12029*INDEX($J$2:$J$5,$B12030)+INDEX($L$2:$L$5,$B12030)</f>
        <v>0.765989764068166</v>
      </c>
    </row>
    <row r="12031" customFormat="false" ht="12.75" hidden="false" customHeight="false" outlineLevel="0" collapsed="false">
      <c r="A12031" s="5" t="n">
        <f aca="true">RAND()</f>
        <v>0.107630955890675</v>
      </c>
      <c r="B12031" s="0" t="n">
        <f aca="false">IF(A12031&lt;$N$2,$F$2,IF(A12031&lt;$N$3,$F$3,IF(A12031&lt;$N$4,$F$4,$F$5)))</f>
        <v>1</v>
      </c>
      <c r="C12031" s="6" t="n">
        <f aca="false">C12030*INDEX($G$2:$G$5,$B12031)+D12030*INDEX($H$2:$H$5,$B12031)+INDEX($K$2:$K$5,$B12031)</f>
        <v>0.679949749347937</v>
      </c>
      <c r="D12031" s="6" t="n">
        <f aca="false">C12030*INDEX($I$2:$I$5,$B12031)+D12030*INDEX($J$2:$J$5,$B12031)+INDEX($L$2:$L$5,$B12031)</f>
        <v>0.808196333558579</v>
      </c>
    </row>
    <row r="12032" customFormat="false" ht="12.75" hidden="false" customHeight="false" outlineLevel="0" collapsed="false">
      <c r="A12032" s="5" t="n">
        <f aca="true">RAND()</f>
        <v>0.578084622564729</v>
      </c>
      <c r="B12032" s="0" t="n">
        <f aca="false">IF(A12032&lt;$N$2,$F$2,IF(A12032&lt;$N$3,$F$3,IF(A12032&lt;$N$4,$F$4,$F$5)))</f>
        <v>1</v>
      </c>
      <c r="C12032" s="6" t="n">
        <f aca="false">C12031*INDEX($G$2:$G$5,$B12032)+D12031*INDEX($H$2:$H$5,$B12032)+INDEX($K$2:$K$5,$B12032)</f>
        <v>0.682180601538066</v>
      </c>
      <c r="D12032" s="6" t="n">
        <f aca="false">C12031*INDEX($I$2:$I$5,$B12032)+D12031*INDEX($J$2:$J$5,$B12032)+INDEX($L$2:$L$5,$B12032)</f>
        <v>0.84400054646536</v>
      </c>
    </row>
    <row r="12033" customFormat="false" ht="12.75" hidden="false" customHeight="false" outlineLevel="0" collapsed="false">
      <c r="A12033" s="5" t="n">
        <f aca="true">RAND()</f>
        <v>0.869229072060605</v>
      </c>
      <c r="B12033" s="0" t="n">
        <f aca="false">IF(A12033&lt;$N$2,$F$2,IF(A12033&lt;$N$3,$F$3,IF(A12033&lt;$N$4,$F$4,$F$5)))</f>
        <v>3</v>
      </c>
      <c r="C12033" s="6" t="n">
        <f aca="false">C12032*INDEX($G$2:$G$5,$B12033)+D12032*INDEX($H$2:$H$5,$B12033)+INDEX($K$2:$K$5,$B12033)</f>
        <v>0.711525064418987</v>
      </c>
      <c r="D12033" s="6" t="n">
        <f aca="false">C12032*INDEX($I$2:$I$5,$B12033)+D12032*INDEX($J$2:$J$5,$B12033)+INDEX($L$2:$L$5,$B12033)</f>
        <v>0.293395085912187</v>
      </c>
    </row>
    <row r="12034" customFormat="false" ht="12.75" hidden="false" customHeight="false" outlineLevel="0" collapsed="false">
      <c r="A12034" s="5" t="n">
        <f aca="true">RAND()</f>
        <v>0.334470016475744</v>
      </c>
      <c r="B12034" s="0" t="n">
        <f aca="false">IF(A12034&lt;$N$2,$F$2,IF(A12034&lt;$N$3,$F$3,IF(A12034&lt;$N$4,$F$4,$F$5)))</f>
        <v>1</v>
      </c>
      <c r="C12034" s="6" t="n">
        <f aca="false">C12033*INDEX($G$2:$G$5,$B12034)+D12033*INDEX($H$2:$H$5,$B12034)+INDEX($K$2:$K$5,$B12034)</f>
        <v>0.689940397870471</v>
      </c>
      <c r="D12034" s="6" t="n">
        <f aca="false">C12033*INDEX($I$2:$I$5,$B12034)+D12033*INDEX($J$2:$J$5,$B12034)+INDEX($L$2:$L$5,$B12034)</f>
        <v>0.405766000555945</v>
      </c>
    </row>
    <row r="12035" customFormat="false" ht="12.75" hidden="false" customHeight="false" outlineLevel="0" collapsed="false">
      <c r="A12035" s="5" t="n">
        <f aca="true">RAND()</f>
        <v>0.165199424749874</v>
      </c>
      <c r="B12035" s="0" t="n">
        <f aca="false">IF(A12035&lt;$N$2,$F$2,IF(A12035&lt;$N$3,$F$3,IF(A12035&lt;$N$4,$F$4,$F$5)))</f>
        <v>1</v>
      </c>
      <c r="C12035" s="6" t="n">
        <f aca="false">C12034*INDEX($G$2:$G$5,$B12035)+D12034*INDEX($H$2:$H$5,$B12035)+INDEX($K$2:$K$5,$B12035)</f>
        <v>0.6757727398126</v>
      </c>
      <c r="D12035" s="6" t="n">
        <f aca="false">C12034*INDEX($I$2:$I$5,$B12035)+D12034*INDEX($J$2:$J$5,$B12035)+INDEX($L$2:$L$5,$B12035)</f>
        <v>0.501967539750789</v>
      </c>
    </row>
    <row r="12036" customFormat="false" ht="12.75" hidden="false" customHeight="false" outlineLevel="0" collapsed="false">
      <c r="A12036" s="5" t="n">
        <f aca="true">RAND()</f>
        <v>0.643413554115014</v>
      </c>
      <c r="B12036" s="0" t="n">
        <f aca="false">IF(A12036&lt;$N$2,$F$2,IF(A12036&lt;$N$3,$F$3,IF(A12036&lt;$N$4,$F$4,$F$5)))</f>
        <v>1</v>
      </c>
      <c r="C12036" s="6" t="n">
        <f aca="false">C12035*INDEX($G$2:$G$5,$B12036)+D12035*INDEX($H$2:$H$5,$B12036)+INDEX($K$2:$K$5,$B12036)</f>
        <v>0.667303855071676</v>
      </c>
      <c r="D12036" s="6" t="n">
        <f aca="false">C12035*INDEX($I$2:$I$5,$B12036)+D12035*INDEX($J$2:$J$5,$B12036)+INDEX($L$2:$L$5,$B12036)</f>
        <v>0.584166849875354</v>
      </c>
    </row>
    <row r="12037" customFormat="false" ht="12.75" hidden="false" customHeight="false" outlineLevel="0" collapsed="false">
      <c r="A12037" s="5" t="n">
        <f aca="true">RAND()</f>
        <v>0.631510241555162</v>
      </c>
      <c r="B12037" s="0" t="n">
        <f aca="false">IF(A12037&lt;$N$2,$F$2,IF(A12037&lt;$N$3,$F$3,IF(A12037&lt;$N$4,$F$4,$F$5)))</f>
        <v>1</v>
      </c>
      <c r="C12037" s="6" t="n">
        <f aca="false">C12036*INDEX($G$2:$G$5,$B12037)+D12036*INDEX($H$2:$H$5,$B12037)+INDEX($K$2:$K$5,$B12037)</f>
        <v>0.663155146401241</v>
      </c>
      <c r="D12037" s="6" t="n">
        <f aca="false">C12036*INDEX($I$2:$I$5,$B12037)+D12036*INDEX($J$2:$J$5,$B12037)+INDEX($L$2:$L$5,$B12037)</f>
        <v>0.654267412906524</v>
      </c>
    </row>
    <row r="12038" customFormat="false" ht="12.75" hidden="false" customHeight="false" outlineLevel="0" collapsed="false">
      <c r="A12038" s="5" t="n">
        <f aca="true">RAND()</f>
        <v>0.465249381452106</v>
      </c>
      <c r="B12038" s="0" t="n">
        <f aca="false">IF(A12038&lt;$N$2,$F$2,IF(A12038&lt;$N$3,$F$3,IF(A12038&lt;$N$4,$F$4,$F$5)))</f>
        <v>1</v>
      </c>
      <c r="C12038" s="6" t="n">
        <f aca="false">C12037*INDEX($G$2:$G$5,$B12038)+D12037*INDEX($H$2:$H$5,$B12038)+INDEX($K$2:$K$5,$B12038)</f>
        <v>0.662226613572195</v>
      </c>
      <c r="D12038" s="6" t="n">
        <f aca="false">C12037*INDEX($I$2:$I$5,$B12038)+D12037*INDEX($J$2:$J$5,$B12038)+INDEX($L$2:$L$5,$B12038)</f>
        <v>0.713936293140793</v>
      </c>
    </row>
    <row r="12039" customFormat="false" ht="12.75" hidden="false" customHeight="false" outlineLevel="0" collapsed="false">
      <c r="A12039" s="5" t="n">
        <f aca="true">RAND()</f>
        <v>0.230843979636886</v>
      </c>
      <c r="B12039" s="0" t="n">
        <f aca="false">IF(A12039&lt;$N$2,$F$2,IF(A12039&lt;$N$3,$F$3,IF(A12039&lt;$N$4,$F$4,$F$5)))</f>
        <v>1</v>
      </c>
      <c r="C12039" s="6" t="n">
        <f aca="false">C12038*INDEX($G$2:$G$5,$B12039)+D12038*INDEX($H$2:$H$5,$B12039)+INDEX($K$2:$K$5,$B12039)</f>
        <v>0.663646037769003</v>
      </c>
      <c r="D12039" s="6" t="n">
        <f aca="false">C12038*INDEX($I$2:$I$5,$B12039)+D12038*INDEX($J$2:$J$5,$B12039)+INDEX($L$2:$L$5,$B12039)</f>
        <v>0.764629528174362</v>
      </c>
    </row>
    <row r="12040" customFormat="false" ht="12.75" hidden="false" customHeight="false" outlineLevel="0" collapsed="false">
      <c r="A12040" s="5" t="n">
        <f aca="true">RAND()</f>
        <v>0.316077754259441</v>
      </c>
      <c r="B12040" s="0" t="n">
        <f aca="false">IF(A12040&lt;$N$2,$F$2,IF(A12040&lt;$N$3,$F$3,IF(A12040&lt;$N$4,$F$4,$F$5)))</f>
        <v>1</v>
      </c>
      <c r="C12040" s="6" t="n">
        <f aca="false">C12039*INDEX($G$2:$G$5,$B12040)+D12039*INDEX($H$2:$H$5,$B12040)+INDEX($K$2:$K$5,$B12040)</f>
        <v>0.666726778608335</v>
      </c>
      <c r="D12040" s="6" t="n">
        <f aca="false">C12039*INDEX($I$2:$I$5,$B12040)+D12039*INDEX($J$2:$J$5,$B12040)+INDEX($L$2:$L$5,$B12040)</f>
        <v>0.80761556602258</v>
      </c>
    </row>
    <row r="12041" customFormat="false" ht="12.75" hidden="false" customHeight="false" outlineLevel="0" collapsed="false">
      <c r="A12041" s="5" t="n">
        <f aca="true">RAND()</f>
        <v>0.611347867202284</v>
      </c>
      <c r="B12041" s="0" t="n">
        <f aca="false">IF(A12041&lt;$N$2,$F$2,IF(A12041&lt;$N$3,$F$3,IF(A12041&lt;$N$4,$F$4,$F$5)))</f>
        <v>1</v>
      </c>
      <c r="C12041" s="6" t="n">
        <f aca="false">C12040*INDEX($G$2:$G$5,$B12041)+D12040*INDEX($H$2:$H$5,$B12041)+INDEX($K$2:$K$5,$B12041)</f>
        <v>0.670932810981312</v>
      </c>
      <c r="D12041" s="6" t="n">
        <f aca="false">C12040*INDEX($I$2:$I$5,$B12041)+D12040*INDEX($J$2:$J$5,$B12041)+INDEX($L$2:$L$5,$B12041)</f>
        <v>0.843996724744662</v>
      </c>
    </row>
    <row r="12042" customFormat="false" ht="12.75" hidden="false" customHeight="false" outlineLevel="0" collapsed="false">
      <c r="A12042" s="5" t="n">
        <f aca="true">RAND()</f>
        <v>0.266238745782594</v>
      </c>
      <c r="B12042" s="0" t="n">
        <f aca="false">IF(A12042&lt;$N$2,$F$2,IF(A12042&lt;$N$3,$F$3,IF(A12042&lt;$N$4,$F$4,$F$5)))</f>
        <v>1</v>
      </c>
      <c r="C12042" s="6" t="n">
        <f aca="false">C12041*INDEX($G$2:$G$5,$B12042)+D12041*INDEX($H$2:$H$5,$B12042)+INDEX($K$2:$K$5,$B12042)</f>
        <v>0.675849835338686</v>
      </c>
      <c r="D12042" s="6" t="n">
        <f aca="false">C12041*INDEX($I$2:$I$5,$B12042)+D12041*INDEX($J$2:$J$5,$B12042)+INDEX($L$2:$L$5,$B12042)</f>
        <v>0.874728705301909</v>
      </c>
    </row>
    <row r="12043" customFormat="false" ht="12.75" hidden="false" customHeight="false" outlineLevel="0" collapsed="false">
      <c r="A12043" s="5" t="n">
        <f aca="true">RAND()</f>
        <v>0.195097445311171</v>
      </c>
      <c r="B12043" s="0" t="n">
        <f aca="false">IF(A12043&lt;$N$2,$F$2,IF(A12043&lt;$N$3,$F$3,IF(A12043&lt;$N$4,$F$4,$F$5)))</f>
        <v>1</v>
      </c>
      <c r="C12043" s="6" t="n">
        <f aca="false">C12042*INDEX($G$2:$G$5,$B12043)+D12042*INDEX($H$2:$H$5,$B12043)+INDEX($K$2:$K$5,$B12043)</f>
        <v>0.681161472298715</v>
      </c>
      <c r="D12043" s="6" t="n">
        <f aca="false">C12042*INDEX($I$2:$I$5,$B12043)+D12042*INDEX($J$2:$J$5,$B12043)+INDEX($L$2:$L$5,$B12043)</f>
        <v>0.90063822689379</v>
      </c>
    </row>
    <row r="12044" customFormat="false" ht="12.75" hidden="false" customHeight="false" outlineLevel="0" collapsed="false">
      <c r="A12044" s="5" t="n">
        <f aca="true">RAND()</f>
        <v>0.652482765823658</v>
      </c>
      <c r="B12044" s="0" t="n">
        <f aca="false">IF(A12044&lt;$N$2,$F$2,IF(A12044&lt;$N$3,$F$3,IF(A12044&lt;$N$4,$F$4,$F$5)))</f>
        <v>1</v>
      </c>
      <c r="C12044" s="6" t="n">
        <f aca="false">C12043*INDEX($G$2:$G$5,$B12044)+D12043*INDEX($H$2:$H$5,$B12044)+INDEX($K$2:$K$5,$B12044)</f>
        <v>0.686629704376679</v>
      </c>
      <c r="D12044" s="6" t="n">
        <f aca="false">C12043*INDEX($I$2:$I$5,$B12044)+D12043*INDEX($J$2:$J$5,$B12044)+INDEX($L$2:$L$5,$B12044)</f>
        <v>0.922438880157775</v>
      </c>
    </row>
    <row r="12045" customFormat="false" ht="12.75" hidden="false" customHeight="false" outlineLevel="0" collapsed="false">
      <c r="A12045" s="5" t="n">
        <f aca="true">RAND()</f>
        <v>0.566104167984932</v>
      </c>
      <c r="B12045" s="0" t="n">
        <f aca="false">IF(A12045&lt;$N$2,$F$2,IF(A12045&lt;$N$3,$F$3,IF(A12045&lt;$N$4,$F$4,$F$5)))</f>
        <v>1</v>
      </c>
      <c r="C12045" s="6" t="n">
        <f aca="false">C12044*INDEX($G$2:$G$5,$B12045)+D12044*INDEX($H$2:$H$5,$B12045)+INDEX($K$2:$K$5,$B12045)</f>
        <v>0.692078857581638</v>
      </c>
      <c r="D12045" s="6" t="n">
        <f aca="false">C12044*INDEX($I$2:$I$5,$B12045)+D12044*INDEX($J$2:$J$5,$B12045)+INDEX($L$2:$L$5,$B12045)</f>
        <v>0.940745310192014</v>
      </c>
    </row>
    <row r="12046" customFormat="false" ht="12.75" hidden="false" customHeight="false" outlineLevel="0" collapsed="false">
      <c r="A12046" s="5" t="n">
        <f aca="true">RAND()</f>
        <v>0.907199690034202</v>
      </c>
      <c r="B12046" s="0" t="n">
        <f aca="false">IF(A12046&lt;$N$2,$F$2,IF(A12046&lt;$N$3,$F$3,IF(A12046&lt;$N$4,$F$4,$F$5)))</f>
        <v>3</v>
      </c>
      <c r="C12046" s="6" t="n">
        <f aca="false">C12045*INDEX($G$2:$G$5,$B12046)+D12045*INDEX($H$2:$H$5,$B12046)+INDEX($K$2:$K$5,$B12046)</f>
        <v>0.737419094147094</v>
      </c>
      <c r="D12046" s="6" t="n">
        <f aca="false">C12045*INDEX($I$2:$I$5,$B12046)+D12045*INDEX($J$2:$J$5,$B12046)+INDEX($L$2:$L$5,$B12046)</f>
        <v>0.318897141486733</v>
      </c>
    </row>
    <row r="12047" customFormat="false" ht="12.75" hidden="false" customHeight="false" outlineLevel="0" collapsed="false">
      <c r="A12047" s="5" t="n">
        <f aca="true">RAND()</f>
        <v>0.450046903607668</v>
      </c>
      <c r="B12047" s="0" t="n">
        <f aca="false">IF(A12047&lt;$N$2,$F$2,IF(A12047&lt;$N$3,$F$3,IF(A12047&lt;$N$4,$F$4,$F$5)))</f>
        <v>1</v>
      </c>
      <c r="C12047" s="6" t="n">
        <f aca="false">C12046*INDEX($G$2:$G$5,$B12047)+D12046*INDEX($H$2:$H$5,$B12047)+INDEX($K$2:$K$5,$B12047)</f>
        <v>0.712868005165892</v>
      </c>
      <c r="D12047" s="6" t="n">
        <f aca="false">C12046*INDEX($I$2:$I$5,$B12047)+D12046*INDEX($J$2:$J$5,$B12047)+INDEX($L$2:$L$5,$B12047)</f>
        <v>0.426459166638794</v>
      </c>
    </row>
    <row r="12048" customFormat="false" ht="12.75" hidden="false" customHeight="false" outlineLevel="0" collapsed="false">
      <c r="A12048" s="5" t="n">
        <f aca="true">RAND()</f>
        <v>0.284857335704122</v>
      </c>
      <c r="B12048" s="0" t="n">
        <f aca="false">IF(A12048&lt;$N$2,$F$2,IF(A12048&lt;$N$3,$F$3,IF(A12048&lt;$N$4,$F$4,$F$5)))</f>
        <v>1</v>
      </c>
      <c r="C12048" s="6" t="n">
        <f aca="false">C12047*INDEX($G$2:$G$5,$B12048)+D12047*INDEX($H$2:$H$5,$B12048)+INDEX($K$2:$K$5,$B12048)</f>
        <v>0.696003925551478</v>
      </c>
      <c r="D12048" s="6" t="n">
        <f aca="false">C12047*INDEX($I$2:$I$5,$B12048)+D12047*INDEX($J$2:$J$5,$B12048)+INDEX($L$2:$L$5,$B12048)</f>
        <v>0.518687716285198</v>
      </c>
    </row>
    <row r="12049" customFormat="false" ht="12.75" hidden="false" customHeight="false" outlineLevel="0" collapsed="false">
      <c r="A12049" s="5" t="n">
        <f aca="true">RAND()</f>
        <v>0.792868826796214</v>
      </c>
      <c r="B12049" s="0" t="n">
        <f aca="false">IF(A12049&lt;$N$2,$F$2,IF(A12049&lt;$N$3,$F$3,IF(A12049&lt;$N$4,$F$4,$F$5)))</f>
        <v>2</v>
      </c>
      <c r="C12049" s="6" t="n">
        <f aca="false">C12048*INDEX($G$2:$G$5,$B12049)+D12048*INDEX($H$2:$H$5,$B12049)+INDEX($K$2:$K$5,$B12049)</f>
        <v>0.419889349453186</v>
      </c>
      <c r="D12049" s="6" t="n">
        <f aca="false">C12048*INDEX($I$2:$I$5,$B12049)+D12048*INDEX($J$2:$J$5,$B12049)+INDEX($L$2:$L$5,$B12049)</f>
        <v>0.308478367282818</v>
      </c>
    </row>
    <row r="12050" customFormat="false" ht="12.75" hidden="false" customHeight="false" outlineLevel="0" collapsed="false">
      <c r="A12050" s="5" t="n">
        <f aca="true">RAND()</f>
        <v>0.996616859109951</v>
      </c>
      <c r="B12050" s="0" t="n">
        <f aca="false">IF(A12050&lt;$N$2,$F$2,IF(A12050&lt;$N$3,$F$3,IF(A12050&lt;$N$4,$F$4,$F$5)))</f>
        <v>4</v>
      </c>
      <c r="C12050" s="6" t="n">
        <f aca="false">C12049*INDEX($G$2:$G$5,$B12050)+D12049*INDEX($H$2:$H$5,$B12050)+INDEX($K$2:$K$5,$B12050)</f>
        <v>0.5</v>
      </c>
      <c r="D12050" s="6" t="n">
        <f aca="false">C12049*INDEX($I$2:$I$5,$B12050)+D12049*INDEX($J$2:$J$5,$B12050)+INDEX($L$2:$L$5,$B12050)</f>
        <v>0.0493565387652509</v>
      </c>
    </row>
    <row r="12051" customFormat="false" ht="12.75" hidden="false" customHeight="false" outlineLevel="0" collapsed="false">
      <c r="A12051" s="5" t="n">
        <f aca="true">RAND()</f>
        <v>0.537691587359999</v>
      </c>
      <c r="B12051" s="0" t="n">
        <f aca="false">IF(A12051&lt;$N$2,$F$2,IF(A12051&lt;$N$3,$F$3,IF(A12051&lt;$N$4,$F$4,$F$5)))</f>
        <v>1</v>
      </c>
      <c r="C12051" s="6" t="n">
        <f aca="false">C12050*INDEX($G$2:$G$5,$B12051)+D12050*INDEX($H$2:$H$5,$B12051)+INDEX($K$2:$K$5,$B12051)</f>
        <v>0.501326191934314</v>
      </c>
      <c r="D12051" s="6" t="n">
        <f aca="false">C12050*INDEX($I$2:$I$5,$B12051)+D12050*INDEX($J$2:$J$5,$B12051)+INDEX($L$2:$L$5,$B12051)</f>
        <v>0.206403701411698</v>
      </c>
    </row>
    <row r="12052" customFormat="false" ht="12.75" hidden="false" customHeight="false" outlineLevel="0" collapsed="false">
      <c r="A12052" s="5" t="n">
        <f aca="true">RAND()</f>
        <v>0.0366237656664742</v>
      </c>
      <c r="B12052" s="0" t="n">
        <f aca="false">IF(A12052&lt;$N$2,$F$2,IF(A12052&lt;$N$3,$F$3,IF(A12052&lt;$N$4,$F$4,$F$5)))</f>
        <v>1</v>
      </c>
      <c r="C12052" s="6" t="n">
        <f aca="false">C12051*INDEX($G$2:$G$5,$B12052)+D12051*INDEX($H$2:$H$5,$B12052)+INDEX($K$2:$K$5,$B12052)</f>
        <v>0.508262873904466</v>
      </c>
      <c r="D12052" s="6" t="n">
        <f aca="false">C12051*INDEX($I$2:$I$5,$B12052)+D12051*INDEX($J$2:$J$5,$B12052)+INDEX($L$2:$L$5,$B12052)</f>
        <v>0.339687673396962</v>
      </c>
    </row>
    <row r="12053" customFormat="false" ht="12.75" hidden="false" customHeight="false" outlineLevel="0" collapsed="false">
      <c r="A12053" s="5" t="n">
        <f aca="true">RAND()</f>
        <v>0.16840900991518</v>
      </c>
      <c r="B12053" s="0" t="n">
        <f aca="false">IF(A12053&lt;$N$2,$F$2,IF(A12053&lt;$N$3,$F$3,IF(A12053&lt;$N$4,$F$4,$F$5)))</f>
        <v>1</v>
      </c>
      <c r="C12053" s="6" t="n">
        <f aca="false">C12052*INDEX($G$2:$G$5,$B12053)+D12052*INDEX($H$2:$H$5,$B12053)+INDEX($K$2:$K$5,$B12053)</f>
        <v>0.519083623860579</v>
      </c>
      <c r="D12053" s="6" t="n">
        <f aca="false">C12052*INDEX($I$2:$I$5,$B12053)+D12052*INDEX($J$2:$J$5,$B12053)+INDEX($L$2:$L$5,$B12053)</f>
        <v>0.452589108379555</v>
      </c>
    </row>
    <row r="12054" customFormat="false" ht="12.75" hidden="false" customHeight="false" outlineLevel="0" collapsed="false">
      <c r="A12054" s="5" t="n">
        <f aca="true">RAND()</f>
        <v>0.453463322259393</v>
      </c>
      <c r="B12054" s="0" t="n">
        <f aca="false">IF(A12054&lt;$N$2,$F$2,IF(A12054&lt;$N$3,$F$3,IF(A12054&lt;$N$4,$F$4,$F$5)))</f>
        <v>1</v>
      </c>
      <c r="C12054" s="6" t="n">
        <f aca="false">C12053*INDEX($G$2:$G$5,$B12054)+D12053*INDEX($H$2:$H$5,$B12054)+INDEX($K$2:$K$5,$B12054)</f>
        <v>0.532447793667675</v>
      </c>
      <c r="D12054" s="6" t="n">
        <f aca="false">C12053*INDEX($I$2:$I$5,$B12054)+D12053*INDEX($J$2:$J$5,$B12054)+INDEX($L$2:$L$5,$B12054)</f>
        <v>0.548042058931401</v>
      </c>
    </row>
    <row r="12055" customFormat="false" ht="12.75" hidden="false" customHeight="false" outlineLevel="0" collapsed="false">
      <c r="A12055" s="5" t="n">
        <f aca="true">RAND()</f>
        <v>0.986032914528782</v>
      </c>
      <c r="B12055" s="0" t="n">
        <f aca="false">IF(A12055&lt;$N$2,$F$2,IF(A12055&lt;$N$3,$F$3,IF(A12055&lt;$N$4,$F$4,$F$5)))</f>
        <v>4</v>
      </c>
      <c r="C12055" s="6" t="n">
        <f aca="false">C12054*INDEX($G$2:$G$5,$B12055)+D12054*INDEX($H$2:$H$5,$B12055)+INDEX($K$2:$K$5,$B12055)</f>
        <v>0.5</v>
      </c>
      <c r="D12055" s="6" t="n">
        <f aca="false">C12054*INDEX($I$2:$I$5,$B12055)+D12054*INDEX($J$2:$J$5,$B12055)+INDEX($L$2:$L$5,$B12055)</f>
        <v>0.0876867294290242</v>
      </c>
    </row>
    <row r="12056" customFormat="false" ht="12.75" hidden="false" customHeight="false" outlineLevel="0" collapsed="false">
      <c r="A12056" s="5" t="n">
        <f aca="true">RAND()</f>
        <v>0.966441127905866</v>
      </c>
      <c r="B12056" s="0" t="n">
        <f aca="false">IF(A12056&lt;$N$2,$F$2,IF(A12056&lt;$N$3,$F$3,IF(A12056&lt;$N$4,$F$4,$F$5)))</f>
        <v>3</v>
      </c>
      <c r="C12056" s="6" t="n">
        <f aca="false">C12055*INDEX($G$2:$G$5,$B12056)+D12055*INDEX($H$2:$H$5,$B12056)+INDEX($K$2:$K$5,$B12056)</f>
        <v>0.524815344428414</v>
      </c>
      <c r="D12056" s="6" t="n">
        <f aca="false">C12055*INDEX($I$2:$I$5,$B12056)+D12055*INDEX($J$2:$J$5,$B12056)+INDEX($L$2:$L$5,$B12056)</f>
        <v>0.0667817548746787</v>
      </c>
    </row>
    <row r="12057" customFormat="false" ht="12.75" hidden="false" customHeight="false" outlineLevel="0" collapsed="false">
      <c r="A12057" s="5" t="n">
        <f aca="true">RAND()</f>
        <v>0.0597830022268331</v>
      </c>
      <c r="B12057" s="0" t="n">
        <f aca="false">IF(A12057&lt;$N$2,$F$2,IF(A12057&lt;$N$3,$F$3,IF(A12057&lt;$N$4,$F$4,$F$5)))</f>
        <v>1</v>
      </c>
      <c r="C12057" s="6" t="n">
        <f aca="false">C12056*INDEX($G$2:$G$5,$B12057)+D12056*INDEX($H$2:$H$5,$B12057)+INDEX($K$2:$K$5,$B12057)</f>
        <v>0.523039152350086</v>
      </c>
      <c r="D12057" s="6" t="n">
        <f aca="false">C12056*INDEX($I$2:$I$5,$B12057)+D12056*INDEX($J$2:$J$5,$B12057)+INDEX($L$2:$L$5,$B12057)</f>
        <v>0.220279542144751</v>
      </c>
    </row>
    <row r="12058" customFormat="false" ht="12.75" hidden="false" customHeight="false" outlineLevel="0" collapsed="false">
      <c r="A12058" s="5" t="n">
        <f aca="true">RAND()</f>
        <v>0.673463638930892</v>
      </c>
      <c r="B12058" s="0" t="n">
        <f aca="false">IF(A12058&lt;$N$2,$F$2,IF(A12058&lt;$N$3,$F$3,IF(A12058&lt;$N$4,$F$4,$F$5)))</f>
        <v>1</v>
      </c>
      <c r="C12058" s="6" t="n">
        <f aca="false">C12057*INDEX($G$2:$G$5,$B12058)+D12057*INDEX($H$2:$H$5,$B12058)+INDEX($K$2:$K$5,$B12058)</f>
        <v>0.527210583404579</v>
      </c>
      <c r="D12058" s="6" t="n">
        <f aca="false">C12057*INDEX($I$2:$I$5,$B12058)+D12057*INDEX($J$2:$J$5,$B12058)+INDEX($L$2:$L$5,$B12058)</f>
        <v>0.35066488264394</v>
      </c>
    </row>
    <row r="12059" customFormat="false" ht="12.75" hidden="false" customHeight="false" outlineLevel="0" collapsed="false">
      <c r="A12059" s="5" t="n">
        <f aca="true">RAND()</f>
        <v>0.542756221749769</v>
      </c>
      <c r="B12059" s="0" t="n">
        <f aca="false">IF(A12059&lt;$N$2,$F$2,IF(A12059&lt;$N$3,$F$3,IF(A12059&lt;$N$4,$F$4,$F$5)))</f>
        <v>1</v>
      </c>
      <c r="C12059" s="6" t="n">
        <f aca="false">C12058*INDEX($G$2:$G$5,$B12059)+D12058*INDEX($H$2:$H$5,$B12059)+INDEX($K$2:$K$5,$B12059)</f>
        <v>0.535576385968313</v>
      </c>
      <c r="D12059" s="6" t="n">
        <f aca="false">C12058*INDEX($I$2:$I$5,$B12059)+D12058*INDEX($J$2:$J$5,$B12059)+INDEX($L$2:$L$5,$B12059)</f>
        <v>0.461207693778736</v>
      </c>
    </row>
    <row r="12060" customFormat="false" ht="12.75" hidden="false" customHeight="false" outlineLevel="0" collapsed="false">
      <c r="A12060" s="5" t="n">
        <f aca="true">RAND()</f>
        <v>0.94427192573256</v>
      </c>
      <c r="B12060" s="0" t="n">
        <f aca="false">IF(A12060&lt;$N$2,$F$2,IF(A12060&lt;$N$3,$F$3,IF(A12060&lt;$N$4,$F$4,$F$5)))</f>
        <v>3</v>
      </c>
      <c r="C12060" s="6" t="n">
        <f aca="false">C12059*INDEX($G$2:$G$5,$B12060)+D12059*INDEX($H$2:$H$5,$B12060)+INDEX($K$2:$K$5,$B12060)</f>
        <v>0.625185319444135</v>
      </c>
      <c r="D12060" s="6" t="n">
        <f aca="false">C12059*INDEX($I$2:$I$5,$B12060)+D12059*INDEX($J$2:$J$5,$B12060)+INDEX($L$2:$L$5,$B12060)</f>
        <v>0.164556083777322</v>
      </c>
    </row>
    <row r="12061" customFormat="false" ht="12.75" hidden="false" customHeight="false" outlineLevel="0" collapsed="false">
      <c r="A12061" s="5" t="n">
        <f aca="true">RAND()</f>
        <v>0.756044711148598</v>
      </c>
      <c r="B12061" s="0" t="n">
        <f aca="false">IF(A12061&lt;$N$2,$F$2,IF(A12061&lt;$N$3,$F$3,IF(A12061&lt;$N$4,$F$4,$F$5)))</f>
        <v>2</v>
      </c>
      <c r="C12061" s="6" t="n">
        <f aca="false">C12060*INDEX($G$2:$G$5,$B12061)+D12060*INDEX($H$2:$H$5,$B12061)+INDEX($K$2:$K$5,$B12061)</f>
        <v>0.48597183299682</v>
      </c>
      <c r="D12061" s="6" t="n">
        <f aca="false">C12060*INDEX($I$2:$I$5,$B12061)+D12060*INDEX($J$2:$J$5,$B12061)+INDEX($L$2:$L$5,$B12061)</f>
        <v>0.222709430698507</v>
      </c>
    </row>
    <row r="12062" customFormat="false" ht="12.75" hidden="false" customHeight="false" outlineLevel="0" collapsed="false">
      <c r="A12062" s="5" t="n">
        <f aca="true">RAND()</f>
        <v>0.871029856585229</v>
      </c>
      <c r="B12062" s="0" t="n">
        <f aca="false">IF(A12062&lt;$N$2,$F$2,IF(A12062&lt;$N$3,$F$3,IF(A12062&lt;$N$4,$F$4,$F$5)))</f>
        <v>3</v>
      </c>
      <c r="C12062" s="6" t="n">
        <f aca="false">C12061*INDEX($G$2:$G$5,$B12062)+D12061*INDEX($H$2:$H$5,$B12062)+INDEX($K$2:$K$5,$B12062)</f>
        <v>0.565130993938155</v>
      </c>
      <c r="D12062" s="6" t="n">
        <f aca="false">C12061*INDEX($I$2:$I$5,$B12062)+D12061*INDEX($J$2:$J$5,$B12062)+INDEX($L$2:$L$5,$B12062)</f>
        <v>0.0951348116547193</v>
      </c>
    </row>
    <row r="12063" customFormat="false" ht="12.75" hidden="false" customHeight="false" outlineLevel="0" collapsed="false">
      <c r="A12063" s="5" t="n">
        <f aca="true">RAND()</f>
        <v>0.537850262333907</v>
      </c>
      <c r="B12063" s="0" t="n">
        <f aca="false">IF(A12063&lt;$N$2,$F$2,IF(A12063&lt;$N$3,$F$3,IF(A12063&lt;$N$4,$F$4,$F$5)))</f>
        <v>1</v>
      </c>
      <c r="C12063" s="6" t="n">
        <f aca="false">C12062*INDEX($G$2:$G$5,$B12063)+D12062*INDEX($H$2:$H$5,$B12063)+INDEX($K$2:$K$5,$B12063)</f>
        <v>0.558316201884718</v>
      </c>
      <c r="D12063" s="6" t="n">
        <f aca="false">C12062*INDEX($I$2:$I$5,$B12063)+D12062*INDEX($J$2:$J$5,$B12063)+INDEX($L$2:$L$5,$B12063)</f>
        <v>0.242859608319145</v>
      </c>
    </row>
    <row r="12064" customFormat="false" ht="12.75" hidden="false" customHeight="false" outlineLevel="0" collapsed="false">
      <c r="A12064" s="5" t="n">
        <f aca="true">RAND()</f>
        <v>0.787206255427147</v>
      </c>
      <c r="B12064" s="0" t="n">
        <f aca="false">IF(A12064&lt;$N$2,$F$2,IF(A12064&lt;$N$3,$F$3,IF(A12064&lt;$N$4,$F$4,$F$5)))</f>
        <v>2</v>
      </c>
      <c r="C12064" s="6" t="n">
        <f aca="false">C12063*INDEX($G$2:$G$5,$B12064)+D12063*INDEX($H$2:$H$5,$B12064)+INDEX($K$2:$K$5,$B12064)</f>
        <v>0.455102020291163</v>
      </c>
      <c r="D12064" s="6" t="n">
        <f aca="false">C12063*INDEX($I$2:$I$5,$B12064)+D12063*INDEX($J$2:$J$5,$B12064)+INDEX($L$2:$L$5,$B12064)</f>
        <v>0.223022804464818</v>
      </c>
    </row>
    <row r="12065" customFormat="false" ht="12.75" hidden="false" customHeight="false" outlineLevel="0" collapsed="false">
      <c r="A12065" s="5" t="n">
        <f aca="true">RAND()</f>
        <v>0.175808986878813</v>
      </c>
      <c r="B12065" s="0" t="n">
        <f aca="false">IF(A12065&lt;$N$2,$F$2,IF(A12065&lt;$N$3,$F$3,IF(A12065&lt;$N$4,$F$4,$F$5)))</f>
        <v>1</v>
      </c>
      <c r="C12065" s="6" t="n">
        <f aca="false">C12064*INDEX($G$2:$G$5,$B12065)+D12064*INDEX($H$2:$H$5,$B12065)+INDEX($K$2:$K$5,$B12065)</f>
        <v>0.469633458992395</v>
      </c>
      <c r="D12065" s="6" t="n">
        <f aca="false">C12064*INDEX($I$2:$I$5,$B12065)+D12064*INDEX($J$2:$J$5,$B12065)+INDEX($L$2:$L$5,$B12065)</f>
        <v>0.355507586239857</v>
      </c>
    </row>
    <row r="12066" customFormat="false" ht="12.75" hidden="false" customHeight="false" outlineLevel="0" collapsed="false">
      <c r="A12066" s="5" t="n">
        <f aca="true">RAND()</f>
        <v>0.617119466240584</v>
      </c>
      <c r="B12066" s="0" t="n">
        <f aca="false">IF(A12066&lt;$N$2,$F$2,IF(A12066&lt;$N$3,$F$3,IF(A12066&lt;$N$4,$F$4,$F$5)))</f>
        <v>1</v>
      </c>
      <c r="C12066" s="6" t="n">
        <f aca="false">C12065*INDEX($G$2:$G$5,$B12066)+D12065*INDEX($H$2:$H$5,$B12066)+INDEX($K$2:$K$5,$B12066)</f>
        <v>0.486872587375418</v>
      </c>
      <c r="D12066" s="6" t="n">
        <f aca="false">C12065*INDEX($I$2:$I$5,$B12066)+D12065*INDEX($J$2:$J$5,$B12066)+INDEX($L$2:$L$5,$B12066)</f>
        <v>0.46744950273492</v>
      </c>
    </row>
    <row r="12067" customFormat="false" ht="12.75" hidden="false" customHeight="false" outlineLevel="0" collapsed="false">
      <c r="A12067" s="5" t="n">
        <f aca="true">RAND()</f>
        <v>0.666445970792822</v>
      </c>
      <c r="B12067" s="0" t="n">
        <f aca="false">IF(A12067&lt;$N$2,$F$2,IF(A12067&lt;$N$3,$F$3,IF(A12067&lt;$N$4,$F$4,$F$5)))</f>
        <v>1</v>
      </c>
      <c r="C12067" s="6" t="n">
        <f aca="false">C12066*INDEX($G$2:$G$5,$B12067)+D12066*INDEX($H$2:$H$5,$B12067)+INDEX($K$2:$K$5,$B12067)</f>
        <v>0.505650458282922</v>
      </c>
      <c r="D12067" s="6" t="n">
        <f aca="false">C12066*INDEX($I$2:$I$5,$B12067)+D12066*INDEX($J$2:$J$5,$B12067)+INDEX($L$2:$L$5,$B12067)</f>
        <v>0.561850342089057</v>
      </c>
    </row>
    <row r="12068" customFormat="false" ht="12.75" hidden="false" customHeight="false" outlineLevel="0" collapsed="false">
      <c r="A12068" s="5" t="n">
        <f aca="true">RAND()</f>
        <v>0.0469500887875043</v>
      </c>
      <c r="B12068" s="0" t="n">
        <f aca="false">IF(A12068&lt;$N$2,$F$2,IF(A12068&lt;$N$3,$F$3,IF(A12068&lt;$N$4,$F$4,$F$5)))</f>
        <v>1</v>
      </c>
      <c r="C12068" s="6" t="n">
        <f aca="false">C12067*INDEX($G$2:$G$5,$B12068)+D12067*INDEX($H$2:$H$5,$B12068)+INDEX($K$2:$K$5,$B12068)</f>
        <v>0.525085701739496</v>
      </c>
      <c r="D12068" s="6" t="n">
        <f aca="false">C12067*INDEX($I$2:$I$5,$B12068)+D12067*INDEX($J$2:$J$5,$B12068)+INDEX($L$2:$L$5,$B12068)</f>
        <v>0.641301873477141</v>
      </c>
    </row>
    <row r="12069" customFormat="false" ht="12.75" hidden="false" customHeight="false" outlineLevel="0" collapsed="false">
      <c r="A12069" s="5" t="n">
        <f aca="true">RAND()</f>
        <v>0.0883248440786301</v>
      </c>
      <c r="B12069" s="0" t="n">
        <f aca="false">IF(A12069&lt;$N$2,$F$2,IF(A12069&lt;$N$3,$F$3,IF(A12069&lt;$N$4,$F$4,$F$5)))</f>
        <v>1</v>
      </c>
      <c r="C12069" s="6" t="n">
        <f aca="false">C12068*INDEX($G$2:$G$5,$B12069)+D12068*INDEX($H$2:$H$5,$B12069)+INDEX($K$2:$K$5,$B12069)</f>
        <v>0.544525930095486</v>
      </c>
      <c r="D12069" s="6" t="n">
        <f aca="false">C12068*INDEX($I$2:$I$5,$B12069)+D12068*INDEX($J$2:$J$5,$B12069)+INDEX($L$2:$L$5,$B12069)</f>
        <v>0.708037119617731</v>
      </c>
    </row>
    <row r="12070" customFormat="false" ht="12.75" hidden="false" customHeight="false" outlineLevel="0" collapsed="false">
      <c r="A12070" s="5" t="n">
        <f aca="true">RAND()</f>
        <v>0.658941297863198</v>
      </c>
      <c r="B12070" s="0" t="n">
        <f aca="false">IF(A12070&lt;$N$2,$F$2,IF(A12070&lt;$N$3,$F$3,IF(A12070&lt;$N$4,$F$4,$F$5)))</f>
        <v>1</v>
      </c>
      <c r="C12070" s="6" t="n">
        <f aca="false">C12069*INDEX($G$2:$G$5,$B12070)+D12069*INDEX($H$2:$H$5,$B12070)+INDEX($K$2:$K$5,$B12070)</f>
        <v>0.563499888076924</v>
      </c>
      <c r="D12070" s="6" t="n">
        <f aca="false">C12069*INDEX($I$2:$I$5,$B12070)+D12069*INDEX($J$2:$J$5,$B12070)+INDEX($L$2:$L$5,$B12070)</f>
        <v>0.763976055141921</v>
      </c>
    </row>
    <row r="12071" customFormat="false" ht="12.75" hidden="false" customHeight="false" outlineLevel="0" collapsed="false">
      <c r="A12071" s="5" t="n">
        <f aca="true">RAND()</f>
        <v>0.748387681542528</v>
      </c>
      <c r="B12071" s="0" t="n">
        <f aca="false">IF(A12071&lt;$N$2,$F$2,IF(A12071&lt;$N$3,$F$3,IF(A12071&lt;$N$4,$F$4,$F$5)))</f>
        <v>2</v>
      </c>
      <c r="C12071" s="6" t="n">
        <f aca="false">C12070*INDEX($G$2:$G$5,$B12071)+D12070*INDEX($H$2:$H$5,$B12071)+INDEX($K$2:$K$5,$B12071)</f>
        <v>0.33835088948908</v>
      </c>
      <c r="D12071" s="6" t="n">
        <f aca="false">C12070*INDEX($I$2:$I$5,$B12071)+D12070*INDEX($J$2:$J$5,$B12071)+INDEX($L$2:$L$5,$B12071)</f>
        <v>0.326854257568343</v>
      </c>
    </row>
    <row r="12072" customFormat="false" ht="12.75" hidden="false" customHeight="false" outlineLevel="0" collapsed="false">
      <c r="A12072" s="5" t="n">
        <f aca="true">RAND()</f>
        <v>0.605684964751367</v>
      </c>
      <c r="B12072" s="0" t="n">
        <f aca="false">IF(A12072&lt;$N$2,$F$2,IF(A12072&lt;$N$3,$F$3,IF(A12072&lt;$N$4,$F$4,$F$5)))</f>
        <v>1</v>
      </c>
      <c r="C12072" s="6" t="n">
        <f aca="false">C12071*INDEX($G$2:$G$5,$B12072)+D12071*INDEX($H$2:$H$5,$B12072)+INDEX($K$2:$K$5,$B12072)</f>
        <v>0.374353512706258</v>
      </c>
      <c r="D12072" s="6" t="n">
        <f aca="false">C12071*INDEX($I$2:$I$5,$B12072)+D12071*INDEX($J$2:$J$5,$B12072)+INDEX($L$2:$L$5,$B12072)</f>
        <v>0.447980281764427</v>
      </c>
    </row>
    <row r="12073" customFormat="false" ht="12.75" hidden="false" customHeight="false" outlineLevel="0" collapsed="false">
      <c r="A12073" s="5" t="n">
        <f aca="true">RAND()</f>
        <v>0.770750870310079</v>
      </c>
      <c r="B12073" s="0" t="n">
        <f aca="false">IF(A12073&lt;$N$2,$F$2,IF(A12073&lt;$N$3,$F$3,IF(A12073&lt;$N$4,$F$4,$F$5)))</f>
        <v>2</v>
      </c>
      <c r="C12073" s="6" t="n">
        <f aca="false">C12072*INDEX($G$2:$G$5,$B12073)+D12072*INDEX($H$2:$H$5,$B12073)+INDEX($K$2:$K$5,$B12073)</f>
        <v>0.372504098324372</v>
      </c>
      <c r="D12073" s="6" t="n">
        <f aca="false">C12072*INDEX($I$2:$I$5,$B12073)+D12072*INDEX($J$2:$J$5,$B12073)+INDEX($L$2:$L$5,$B12073)</f>
        <v>0.221856009379206</v>
      </c>
    </row>
    <row r="12074" customFormat="false" ht="12.75" hidden="false" customHeight="false" outlineLevel="0" collapsed="false">
      <c r="A12074" s="5" t="n">
        <f aca="true">RAND()</f>
        <v>0.508962722656993</v>
      </c>
      <c r="B12074" s="0" t="n">
        <f aca="false">IF(A12074&lt;$N$2,$F$2,IF(A12074&lt;$N$3,$F$3,IF(A12074&lt;$N$4,$F$4,$F$5)))</f>
        <v>1</v>
      </c>
      <c r="C12074" s="6" t="n">
        <f aca="false">C12073*INDEX($G$2:$G$5,$B12074)+D12073*INDEX($H$2:$H$5,$B12074)+INDEX($K$2:$K$5,$B12074)</f>
        <v>0.399464651824423</v>
      </c>
      <c r="D12074" s="6" t="n">
        <f aca="false">C12073*INDEX($I$2:$I$5,$B12074)+D12073*INDEX($J$2:$J$5,$B12074)+INDEX($L$2:$L$5,$B12074)</f>
        <v>0.357573100324945</v>
      </c>
    </row>
    <row r="12075" customFormat="false" ht="12.75" hidden="false" customHeight="false" outlineLevel="0" collapsed="false">
      <c r="A12075" s="5" t="n">
        <f aca="true">RAND()</f>
        <v>0.385830689452739</v>
      </c>
      <c r="B12075" s="0" t="n">
        <f aca="false">IF(A12075&lt;$N$2,$F$2,IF(A12075&lt;$N$3,$F$3,IF(A12075&lt;$N$4,$F$4,$F$5)))</f>
        <v>1</v>
      </c>
      <c r="C12075" s="6" t="n">
        <f aca="false">C12074*INDEX($G$2:$G$5,$B12075)+D12074*INDEX($H$2:$H$5,$B12075)+INDEX($K$2:$K$5,$B12075)</f>
        <v>0.427375694110958</v>
      </c>
      <c r="D12075" s="6" t="n">
        <f aca="false">C12074*INDEX($I$2:$I$5,$B12075)+D12074*INDEX($J$2:$J$5,$B12075)+INDEX($L$2:$L$5,$B12075)</f>
        <v>0.471799370058374</v>
      </c>
    </row>
    <row r="12076" customFormat="false" ht="12.75" hidden="false" customHeight="false" outlineLevel="0" collapsed="false">
      <c r="A12076" s="5" t="n">
        <f aca="true">RAND()</f>
        <v>0.249209095017819</v>
      </c>
      <c r="B12076" s="0" t="n">
        <f aca="false">IF(A12076&lt;$N$2,$F$2,IF(A12076&lt;$N$3,$F$3,IF(A12076&lt;$N$4,$F$4,$F$5)))</f>
        <v>1</v>
      </c>
      <c r="C12076" s="6" t="n">
        <f aca="false">C12075*INDEX($G$2:$G$5,$B12076)+D12075*INDEX($H$2:$H$5,$B12076)+INDEX($K$2:$K$5,$B12076)</f>
        <v>0.455298540992363</v>
      </c>
      <c r="D12076" s="6" t="n">
        <f aca="false">C12075*INDEX($I$2:$I$5,$B12076)+D12075*INDEX($J$2:$J$5,$B12076)+INDEX($L$2:$L$5,$B12076)</f>
        <v>0.567744764497454</v>
      </c>
    </row>
    <row r="12077" customFormat="false" ht="12.75" hidden="false" customHeight="false" outlineLevel="0" collapsed="false">
      <c r="A12077" s="5" t="n">
        <f aca="true">RAND()</f>
        <v>0.361560801851956</v>
      </c>
      <c r="B12077" s="0" t="n">
        <f aca="false">IF(A12077&lt;$N$2,$F$2,IF(A12077&lt;$N$3,$F$3,IF(A12077&lt;$N$4,$F$4,$F$5)))</f>
        <v>1</v>
      </c>
      <c r="C12077" s="6" t="n">
        <f aca="false">C12076*INDEX($G$2:$G$5,$B12077)+D12076*INDEX($H$2:$H$5,$B12077)+INDEX($K$2:$K$5,$B12077)</f>
        <v>0.482555017588922</v>
      </c>
      <c r="D12077" s="6" t="n">
        <f aca="false">C12076*INDEX($I$2:$I$5,$B12077)+D12076*INDEX($J$2:$J$5,$B12077)+INDEX($L$2:$L$5,$B12077)</f>
        <v>0.648169259041621</v>
      </c>
    </row>
    <row r="12078" customFormat="false" ht="12.75" hidden="false" customHeight="false" outlineLevel="0" collapsed="false">
      <c r="A12078" s="5" t="n">
        <f aca="true">RAND()</f>
        <v>0.765148249711214</v>
      </c>
      <c r="B12078" s="0" t="n">
        <f aca="false">IF(A12078&lt;$N$2,$F$2,IF(A12078&lt;$N$3,$F$3,IF(A12078&lt;$N$4,$F$4,$F$5)))</f>
        <v>2</v>
      </c>
      <c r="C12078" s="6" t="n">
        <f aca="false">C12077*INDEX($G$2:$G$5,$B12078)+D12077*INDEX($H$2:$H$5,$B12078)+INDEX($K$2:$K$5,$B12078)</f>
        <v>0.348577085921611</v>
      </c>
      <c r="D12078" s="6" t="n">
        <f aca="false">C12077*INDEX($I$2:$I$5,$B12078)+D12077*INDEX($J$2:$J$5,$B12078)+INDEX($L$2:$L$5,$B12078)</f>
        <v>0.285746778006296</v>
      </c>
    </row>
    <row r="12079" customFormat="false" ht="12.75" hidden="false" customHeight="false" outlineLevel="0" collapsed="false">
      <c r="A12079" s="5" t="n">
        <f aca="true">RAND()</f>
        <v>0.602886267227851</v>
      </c>
      <c r="B12079" s="0" t="n">
        <f aca="false">IF(A12079&lt;$N$2,$F$2,IF(A12079&lt;$N$3,$F$3,IF(A12079&lt;$N$4,$F$4,$F$5)))</f>
        <v>1</v>
      </c>
      <c r="C12079" s="6" t="n">
        <f aca="false">C12078*INDEX($G$2:$G$5,$B12079)+D12078*INDEX($H$2:$H$5,$B12079)+INDEX($K$2:$K$5,$B12079)</f>
        <v>0.381514576733681</v>
      </c>
      <c r="D12079" s="6" t="n">
        <f aca="false">C12078*INDEX($I$2:$I$5,$B12079)+D12078*INDEX($J$2:$J$5,$B12079)+INDEX($L$2:$L$5,$B12079)</f>
        <v>0.412701662348245</v>
      </c>
    </row>
    <row r="12080" customFormat="false" ht="12.75" hidden="false" customHeight="false" outlineLevel="0" collapsed="false">
      <c r="A12080" s="5" t="n">
        <f aca="true">RAND()</f>
        <v>0.668958162373754</v>
      </c>
      <c r="B12080" s="0" t="n">
        <f aca="false">IF(A12080&lt;$N$2,$F$2,IF(A12080&lt;$N$3,$F$3,IF(A12080&lt;$N$4,$F$4,$F$5)))</f>
        <v>1</v>
      </c>
      <c r="C12080" s="6" t="n">
        <f aca="false">C12079*INDEX($G$2:$G$5,$B12080)+D12079*INDEX($H$2:$H$5,$B12080)+INDEX($K$2:$K$5,$B12080)</f>
        <v>0.41417583715378</v>
      </c>
      <c r="D12080" s="6" t="n">
        <f aca="false">C12079*INDEX($I$2:$I$5,$B12080)+D12079*INDEX($J$2:$J$5,$B12080)+INDEX($L$2:$L$5,$B12080)</f>
        <v>0.519267671994514</v>
      </c>
    </row>
    <row r="12081" customFormat="false" ht="12.75" hidden="false" customHeight="false" outlineLevel="0" collapsed="false">
      <c r="A12081" s="5" t="n">
        <f aca="true">RAND()</f>
        <v>0.320089802743315</v>
      </c>
      <c r="B12081" s="0" t="n">
        <f aca="false">IF(A12081&lt;$N$2,$F$2,IF(A12081&lt;$N$3,$F$3,IF(A12081&lt;$N$4,$F$4,$F$5)))</f>
        <v>1</v>
      </c>
      <c r="C12081" s="6" t="n">
        <f aca="false">C12080*INDEX($G$2:$G$5,$B12081)+D12080*INDEX($H$2:$H$5,$B12081)+INDEX($K$2:$K$5,$B12081)</f>
        <v>0.445848189607356</v>
      </c>
      <c r="D12081" s="6" t="n">
        <f aca="false">C12080*INDEX($I$2:$I$5,$B12081)+D12080*INDEX($J$2:$J$5,$B12081)+INDEX($L$2:$L$5,$B12081)</f>
        <v>0.608533747548653</v>
      </c>
    </row>
    <row r="12082" customFormat="false" ht="12.75" hidden="false" customHeight="false" outlineLevel="0" collapsed="false">
      <c r="A12082" s="5" t="n">
        <f aca="true">RAND()</f>
        <v>0.409711483817676</v>
      </c>
      <c r="B12082" s="0" t="n">
        <f aca="false">IF(A12082&lt;$N$2,$F$2,IF(A12082&lt;$N$3,$F$3,IF(A12082&lt;$N$4,$F$4,$F$5)))</f>
        <v>1</v>
      </c>
      <c r="C12082" s="6" t="n">
        <f aca="false">C12081*INDEX($G$2:$G$5,$B12082)+D12081*INDEX($H$2:$H$5,$B12082)+INDEX($K$2:$K$5,$B12082)</f>
        <v>0.476040861635946</v>
      </c>
      <c r="D12082" s="6" t="n">
        <f aca="false">C12081*INDEX($I$2:$I$5,$B12082)+D12081*INDEX($J$2:$J$5,$B12082)+INDEX($L$2:$L$5,$B12082)</f>
        <v>0.683148768653334</v>
      </c>
    </row>
    <row r="12083" customFormat="false" ht="12.75" hidden="false" customHeight="false" outlineLevel="0" collapsed="false">
      <c r="A12083" s="5" t="n">
        <f aca="true">RAND()</f>
        <v>0.109688323926724</v>
      </c>
      <c r="B12083" s="0" t="n">
        <f aca="false">IF(A12083&lt;$N$2,$F$2,IF(A12083&lt;$N$3,$F$3,IF(A12083&lt;$N$4,$F$4,$F$5)))</f>
        <v>1</v>
      </c>
      <c r="C12083" s="6" t="n">
        <f aca="false">C12082*INDEX($G$2:$G$5,$B12083)+D12082*INDEX($H$2:$H$5,$B12083)+INDEX($K$2:$K$5,$B12083)</f>
        <v>0.504435195969091</v>
      </c>
      <c r="D12083" s="6" t="n">
        <f aca="false">C12082*INDEX($I$2:$I$5,$B12083)+D12082*INDEX($J$2:$J$5,$B12083)+INDEX($L$2:$L$5,$B12083)</f>
        <v>0.745379792706151</v>
      </c>
    </row>
    <row r="12084" customFormat="false" ht="12.75" hidden="false" customHeight="false" outlineLevel="0" collapsed="false">
      <c r="A12084" s="5" t="n">
        <f aca="true">RAND()</f>
        <v>0.29394006161816</v>
      </c>
      <c r="B12084" s="0" t="n">
        <f aca="false">IF(A12084&lt;$N$2,$F$2,IF(A12084&lt;$N$3,$F$3,IF(A12084&lt;$N$4,$F$4,$F$5)))</f>
        <v>1</v>
      </c>
      <c r="C12084" s="6" t="n">
        <f aca="false">C12083*INDEX($G$2:$G$5,$B12084)+D12083*INDEX($H$2:$H$5,$B12084)+INDEX($K$2:$K$5,$B12084)</f>
        <v>0.530844533707886</v>
      </c>
      <c r="D12084" s="6" t="n">
        <f aca="false">C12083*INDEX($I$2:$I$5,$B12084)+D12083*INDEX($J$2:$J$5,$B12084)+INDEX($L$2:$L$5,$B12084)</f>
        <v>0.797163341756666</v>
      </c>
    </row>
    <row r="12085" customFormat="false" ht="12.75" hidden="false" customHeight="false" outlineLevel="0" collapsed="false">
      <c r="A12085" s="5" t="n">
        <f aca="true">RAND()</f>
        <v>0.672469815513489</v>
      </c>
      <c r="B12085" s="0" t="n">
        <f aca="false">IF(A12085&lt;$N$2,$F$2,IF(A12085&lt;$N$3,$F$3,IF(A12085&lt;$N$4,$F$4,$F$5)))</f>
        <v>1</v>
      </c>
      <c r="C12085" s="6" t="n">
        <f aca="false">C12084*INDEX($G$2:$G$5,$B12085)+D12084*INDEX($H$2:$H$5,$B12085)+INDEX($K$2:$K$5,$B12085)</f>
        <v>0.555182052762992</v>
      </c>
      <c r="D12085" s="6" t="n">
        <f aca="false">C12084*INDEX($I$2:$I$5,$B12085)+D12084*INDEX($J$2:$J$5,$B12085)+INDEX($L$2:$L$5,$B12085)</f>
        <v>0.840150429404217</v>
      </c>
    </row>
    <row r="12086" customFormat="false" ht="12.75" hidden="false" customHeight="false" outlineLevel="0" collapsed="false">
      <c r="A12086" s="5" t="n">
        <f aca="true">RAND()</f>
        <v>0.616048801725775</v>
      </c>
      <c r="B12086" s="0" t="n">
        <f aca="false">IF(A12086&lt;$N$2,$F$2,IF(A12086&lt;$N$3,$F$3,IF(A12086&lt;$N$4,$F$4,$F$5)))</f>
        <v>1</v>
      </c>
      <c r="C12086" s="6" t="n">
        <f aca="false">C12085*INDEX($G$2:$G$5,$B12086)+D12085*INDEX($H$2:$H$5,$B12086)+INDEX($K$2:$K$5,$B12086)</f>
        <v>0.577435128683736</v>
      </c>
      <c r="D12086" s="6" t="n">
        <f aca="false">C12085*INDEX($I$2:$I$5,$B12086)+D12085*INDEX($J$2:$J$5,$B12086)+INDEX($L$2:$L$5,$B12086)</f>
        <v>0.87574597861195</v>
      </c>
    </row>
    <row r="12087" customFormat="false" ht="12.75" hidden="false" customHeight="false" outlineLevel="0" collapsed="false">
      <c r="A12087" s="5" t="n">
        <f aca="true">RAND()</f>
        <v>0.753970948337516</v>
      </c>
      <c r="B12087" s="0" t="n">
        <f aca="false">IF(A12087&lt;$N$2,$F$2,IF(A12087&lt;$N$3,$F$3,IF(A12087&lt;$N$4,$F$4,$F$5)))</f>
        <v>2</v>
      </c>
      <c r="C12087" s="6" t="n">
        <f aca="false">C12086*INDEX($G$2:$G$5,$B12087)+D12086*INDEX($H$2:$H$5,$B12087)+INDEX($K$2:$K$5,$B12087)</f>
        <v>0.315836129184395</v>
      </c>
      <c r="D12087" s="6" t="n">
        <f aca="false">C12086*INDEX($I$2:$I$5,$B12087)+D12086*INDEX($J$2:$J$5,$B12087)+INDEX($L$2:$L$5,$B12087)</f>
        <v>0.352022296869078</v>
      </c>
    </row>
    <row r="12088" customFormat="false" ht="12.75" hidden="false" customHeight="false" outlineLevel="0" collapsed="false">
      <c r="A12088" s="5" t="n">
        <f aca="true">RAND()</f>
        <v>0.590111136659769</v>
      </c>
      <c r="B12088" s="0" t="n">
        <f aca="false">IF(A12088&lt;$N$2,$F$2,IF(A12088&lt;$N$3,$F$3,IF(A12088&lt;$N$4,$F$4,$F$5)))</f>
        <v>1</v>
      </c>
      <c r="C12088" s="6" t="n">
        <f aca="false">C12087*INDEX($G$2:$G$5,$B12088)+D12087*INDEX($H$2:$H$5,$B12088)+INDEX($K$2:$K$5,$B12088)</f>
        <v>0.356169698661708</v>
      </c>
      <c r="D12088" s="6" t="n">
        <f aca="false">C12087*INDEX($I$2:$I$5,$B12088)+D12087*INDEX($J$2:$J$5,$B12088)+INDEX($L$2:$L$5,$B12088)</f>
        <v>0.470180993262025</v>
      </c>
    </row>
    <row r="12089" customFormat="false" ht="12.75" hidden="false" customHeight="false" outlineLevel="0" collapsed="false">
      <c r="A12089" s="5" t="n">
        <f aca="true">RAND()</f>
        <v>0.711505450571492</v>
      </c>
      <c r="B12089" s="0" t="n">
        <f aca="false">IF(A12089&lt;$N$2,$F$2,IF(A12089&lt;$N$3,$F$3,IF(A12089&lt;$N$4,$F$4,$F$5)))</f>
        <v>1</v>
      </c>
      <c r="C12089" s="6" t="n">
        <f aca="false">C12088*INDEX($G$2:$G$5,$B12089)+D12088*INDEX($H$2:$H$5,$B12089)+INDEX($K$2:$K$5,$B12089)</f>
        <v>0.394784770914485</v>
      </c>
      <c r="D12089" s="6" t="n">
        <f aca="false">C12088*INDEX($I$2:$I$5,$B12089)+D12088*INDEX($J$2:$J$5,$B12089)+INDEX($L$2:$L$5,$B12089)</f>
        <v>0.569005384428976</v>
      </c>
    </row>
    <row r="12090" customFormat="false" ht="12.75" hidden="false" customHeight="false" outlineLevel="0" collapsed="false">
      <c r="A12090" s="5" t="n">
        <f aca="true">RAND()</f>
        <v>0.361588827868206</v>
      </c>
      <c r="B12090" s="0" t="n">
        <f aca="false">IF(A12090&lt;$N$2,$F$2,IF(A12090&lt;$N$3,$F$3,IF(A12090&lt;$N$4,$F$4,$F$5)))</f>
        <v>1</v>
      </c>
      <c r="C12090" s="6" t="n">
        <f aca="false">C12089*INDEX($G$2:$G$5,$B12090)+D12089*INDEX($H$2:$H$5,$B12090)+INDEX($K$2:$K$5,$B12090)</f>
        <v>0.43122546973027</v>
      </c>
      <c r="D12090" s="6" t="n">
        <f aca="false">C12089*INDEX($I$2:$I$5,$B12090)+D12089*INDEX($J$2:$J$5,$B12090)+INDEX($L$2:$L$5,$B12090)</f>
        <v>0.651478534856365</v>
      </c>
    </row>
    <row r="12091" customFormat="false" ht="12.75" hidden="false" customHeight="false" outlineLevel="0" collapsed="false">
      <c r="A12091" s="5" t="n">
        <f aca="true">RAND()</f>
        <v>0.788440719476369</v>
      </c>
      <c r="B12091" s="0" t="n">
        <f aca="false">IF(A12091&lt;$N$2,$F$2,IF(A12091&lt;$N$3,$F$3,IF(A12091&lt;$N$4,$F$4,$F$5)))</f>
        <v>2</v>
      </c>
      <c r="C12091" s="6" t="n">
        <f aca="false">C12090*INDEX($G$2:$G$5,$B12091)+D12090*INDEX($H$2:$H$5,$B12091)+INDEX($K$2:$K$5,$B12091)</f>
        <v>0.337717268659325</v>
      </c>
      <c r="D12091" s="6" t="n">
        <f aca="false">C12090*INDEX($I$2:$I$5,$B12091)+D12090*INDEX($J$2:$J$5,$B12091)+INDEX($L$2:$L$5,$B12091)</f>
        <v>0.274798227525745</v>
      </c>
    </row>
    <row r="12092" customFormat="false" ht="12.75" hidden="false" customHeight="false" outlineLevel="0" collapsed="false">
      <c r="A12092" s="5" t="n">
        <f aca="true">RAND()</f>
        <v>0.17976816343301</v>
      </c>
      <c r="B12092" s="0" t="n">
        <f aca="false">IF(A12092&lt;$N$2,$F$2,IF(A12092&lt;$N$3,$F$3,IF(A12092&lt;$N$4,$F$4,$F$5)))</f>
        <v>1</v>
      </c>
      <c r="C12092" s="6" t="n">
        <f aca="false">C12091*INDEX($G$2:$G$5,$B12092)+D12091*INDEX($H$2:$H$5,$B12092)+INDEX($K$2:$K$5,$B12092)</f>
        <v>0.371889495510219</v>
      </c>
      <c r="D12092" s="6" t="n">
        <f aca="false">C12091*INDEX($I$2:$I$5,$B12092)+D12091*INDEX($J$2:$J$5,$B12092)+INDEX($L$2:$L$5,$B12092)</f>
        <v>0.403808156228962</v>
      </c>
    </row>
    <row r="12093" customFormat="false" ht="12.75" hidden="false" customHeight="false" outlineLevel="0" collapsed="false">
      <c r="A12093" s="5" t="n">
        <f aca="true">RAND()</f>
        <v>0.209829777842904</v>
      </c>
      <c r="B12093" s="0" t="n">
        <f aca="false">IF(A12093&lt;$N$2,$F$2,IF(A12093&lt;$N$3,$F$3,IF(A12093&lt;$N$4,$F$4,$F$5)))</f>
        <v>1</v>
      </c>
      <c r="C12093" s="6" t="n">
        <f aca="false">C12092*INDEX($G$2:$G$5,$B12093)+D12092*INDEX($H$2:$H$5,$B12093)+INDEX($K$2:$K$5,$B12093)</f>
        <v>0.405675083468648</v>
      </c>
      <c r="D12093" s="6" t="n">
        <f aca="false">C12092*INDEX($I$2:$I$5,$B12093)+D12092*INDEX($J$2:$J$5,$B12093)+INDEX($L$2:$L$5,$B12093)</f>
        <v>0.512073213304511</v>
      </c>
    </row>
    <row r="12094" customFormat="false" ht="12.75" hidden="false" customHeight="false" outlineLevel="0" collapsed="false">
      <c r="A12094" s="5" t="n">
        <f aca="true">RAND()</f>
        <v>0.177861253495894</v>
      </c>
      <c r="B12094" s="0" t="n">
        <f aca="false">IF(A12094&lt;$N$2,$F$2,IF(A12094&lt;$N$3,$F$3,IF(A12094&lt;$N$4,$F$4,$F$5)))</f>
        <v>1</v>
      </c>
      <c r="C12094" s="6" t="n">
        <f aca="false">C12093*INDEX($G$2:$G$5,$B12094)+D12093*INDEX($H$2:$H$5,$B12094)+INDEX($K$2:$K$5,$B12094)</f>
        <v>0.438364854757149</v>
      </c>
      <c r="D12094" s="6" t="n">
        <f aca="false">C12093*INDEX($I$2:$I$5,$B12094)+D12093*INDEX($J$2:$J$5,$B12094)+INDEX($L$2:$L$5,$B12094)</f>
        <v>0.60274018000719</v>
      </c>
    </row>
    <row r="12095" customFormat="false" ht="12.75" hidden="false" customHeight="false" outlineLevel="0" collapsed="false">
      <c r="A12095" s="5" t="n">
        <f aca="true">RAND()</f>
        <v>0.950520490192185</v>
      </c>
      <c r="B12095" s="0" t="n">
        <f aca="false">IF(A12095&lt;$N$2,$F$2,IF(A12095&lt;$N$3,$F$3,IF(A12095&lt;$N$4,$F$4,$F$5)))</f>
        <v>3</v>
      </c>
      <c r="C12095" s="6" t="n">
        <f aca="false">C12094*INDEX($G$2:$G$5,$B12095)+D12094*INDEX($H$2:$H$5,$B12095)+INDEX($K$2:$K$5,$B12095)</f>
        <v>0.679820742728462</v>
      </c>
      <c r="D12095" s="6" t="n">
        <f aca="false">C12094*INDEX($I$2:$I$5,$B12095)+D12094*INDEX($J$2:$J$5,$B12095)+INDEX($L$2:$L$5,$B12095)</f>
        <v>0.172824284898563</v>
      </c>
    </row>
    <row r="12096" customFormat="false" ht="12.75" hidden="false" customHeight="false" outlineLevel="0" collapsed="false">
      <c r="A12096" s="5" t="n">
        <f aca="true">RAND()</f>
        <v>0.415151911355065</v>
      </c>
      <c r="B12096" s="0" t="n">
        <f aca="false">IF(A12096&lt;$N$2,$F$2,IF(A12096&lt;$N$3,$F$3,IF(A12096&lt;$N$4,$F$4,$F$5)))</f>
        <v>1</v>
      </c>
      <c r="C12096" s="6" t="n">
        <f aca="false">C12095*INDEX($G$2:$G$5,$B12096)+D12095*INDEX($H$2:$H$5,$B12096)+INDEX($K$2:$K$5,$B12096)</f>
        <v>0.658562309117711</v>
      </c>
      <c r="D12096" s="6" t="n">
        <f aca="false">C12095*INDEX($I$2:$I$5,$B12096)+D12095*INDEX($J$2:$J$5,$B12096)+INDEX($L$2:$L$5,$B12096)</f>
        <v>0.304574450397927</v>
      </c>
    </row>
    <row r="12097" customFormat="false" ht="12.75" hidden="false" customHeight="false" outlineLevel="0" collapsed="false">
      <c r="A12097" s="5" t="n">
        <f aca="true">RAND()</f>
        <v>0.243195745690932</v>
      </c>
      <c r="B12097" s="0" t="n">
        <f aca="false">IF(A12097&lt;$N$2,$F$2,IF(A12097&lt;$N$3,$F$3,IF(A12097&lt;$N$4,$F$4,$F$5)))</f>
        <v>1</v>
      </c>
      <c r="C12097" s="6" t="n">
        <f aca="false">C12096*INDEX($G$2:$G$5,$B12097)+D12096*INDEX($H$2:$H$5,$B12097)+INDEX($K$2:$K$5,$B12097)</f>
        <v>0.64538865510566</v>
      </c>
      <c r="D12097" s="6" t="n">
        <f aca="false">C12096*INDEX($I$2:$I$5,$B12097)+D12096*INDEX($J$2:$J$5,$B12097)+INDEX($L$2:$L$5,$B12097)</f>
        <v>0.417216902950484</v>
      </c>
    </row>
    <row r="12098" customFormat="false" ht="12.75" hidden="false" customHeight="false" outlineLevel="0" collapsed="false">
      <c r="A12098" s="5" t="n">
        <f aca="true">RAND()</f>
        <v>0.0417920921245494</v>
      </c>
      <c r="B12098" s="0" t="n">
        <f aca="false">IF(A12098&lt;$N$2,$F$2,IF(A12098&lt;$N$3,$F$3,IF(A12098&lt;$N$4,$F$4,$F$5)))</f>
        <v>1</v>
      </c>
      <c r="C12098" s="6" t="n">
        <f aca="false">C12097*INDEX($G$2:$G$5,$B12098)+D12097*INDEX($H$2:$H$5,$B12098)+INDEX($K$2:$K$5,$B12098)</f>
        <v>0.638371993593873</v>
      </c>
      <c r="D12098" s="6" t="n">
        <f aca="false">C12097*INDEX($I$2:$I$5,$B12098)+D12097*INDEX($J$2:$J$5,$B12098)+INDEX($L$2:$L$5,$B12098)</f>
        <v>0.513337770366052</v>
      </c>
    </row>
    <row r="12099" customFormat="false" ht="12.75" hidden="false" customHeight="false" outlineLevel="0" collapsed="false">
      <c r="A12099" s="5" t="n">
        <f aca="true">RAND()</f>
        <v>0.696247126717636</v>
      </c>
      <c r="B12099" s="0" t="n">
        <f aca="false">IF(A12099&lt;$N$2,$F$2,IF(A12099&lt;$N$3,$F$3,IF(A12099&lt;$N$4,$F$4,$F$5)))</f>
        <v>1</v>
      </c>
      <c r="C12099" s="6" t="n">
        <f aca="false">C12098*INDEX($G$2:$G$5,$B12099)+D12098*INDEX($H$2:$H$5,$B12099)+INDEX($K$2:$K$5,$B12099)</f>
        <v>0.635971320064742</v>
      </c>
      <c r="D12099" s="6" t="n">
        <f aca="false">C12098*INDEX($I$2:$I$5,$B12099)+D12098*INDEX($J$2:$J$5,$B12099)+INDEX($L$2:$L$5,$B12099)</f>
        <v>0.595204003277805</v>
      </c>
    </row>
    <row r="12100" customFormat="false" ht="12.75" hidden="false" customHeight="false" outlineLevel="0" collapsed="false">
      <c r="A12100" s="5" t="n">
        <f aca="true">RAND()</f>
        <v>0.667940539507207</v>
      </c>
      <c r="B12100" s="0" t="n">
        <f aca="false">IF(A12100&lt;$N$2,$F$2,IF(A12100&lt;$N$3,$F$3,IF(A12100&lt;$N$4,$F$4,$F$5)))</f>
        <v>1</v>
      </c>
      <c r="C12100" s="6" t="n">
        <f aca="false">C12099*INDEX($G$2:$G$5,$B12100)+D12099*INDEX($H$2:$H$5,$B12100)+INDEX($K$2:$K$5,$B12100)</f>
        <v>0.636962198856245</v>
      </c>
      <c r="D12100" s="6" t="n">
        <f aca="false">C12099*INDEX($I$2:$I$5,$B12100)+D12099*INDEX($J$2:$J$5,$B12100)+INDEX($L$2:$L$5,$B12100)</f>
        <v>0.664797259940461</v>
      </c>
    </row>
    <row r="12101" customFormat="false" ht="12.75" hidden="false" customHeight="false" outlineLevel="0" collapsed="false">
      <c r="A12101" s="5" t="n">
        <f aca="true">RAND()</f>
        <v>0.633853579049625</v>
      </c>
      <c r="B12101" s="0" t="n">
        <f aca="false">IF(A12101&lt;$N$2,$F$2,IF(A12101&lt;$N$3,$F$3,IF(A12101&lt;$N$4,$F$4,$F$5)))</f>
        <v>1</v>
      </c>
      <c r="C12101" s="6" t="n">
        <f aca="false">C12100*INDEX($G$2:$G$5,$B12101)+D12100*INDEX($H$2:$H$5,$B12101)+INDEX($K$2:$K$5,$B12101)</f>
        <v>0.640378405446749</v>
      </c>
      <c r="D12101" s="6" t="n">
        <f aca="false">C12100*INDEX($I$2:$I$5,$B12101)+D12100*INDEX($J$2:$J$5,$B12101)+INDEX($L$2:$L$5,$B12101)</f>
        <v>0.72384527233177</v>
      </c>
    </row>
    <row r="12102" customFormat="false" ht="12.75" hidden="false" customHeight="false" outlineLevel="0" collapsed="false">
      <c r="A12102" s="5" t="n">
        <f aca="true">RAND()</f>
        <v>0.297728411988551</v>
      </c>
      <c r="B12102" s="0" t="n">
        <f aca="false">IF(A12102&lt;$N$2,$F$2,IF(A12102&lt;$N$3,$F$3,IF(A12102&lt;$N$4,$F$4,$F$5)))</f>
        <v>1</v>
      </c>
      <c r="C12102" s="6" t="n">
        <f aca="false">C12101*INDEX($G$2:$G$5,$B12102)+D12101*INDEX($H$2:$H$5,$B12102)+INDEX($K$2:$K$5,$B12102)</f>
        <v>0.645463541300565</v>
      </c>
      <c r="D12102" s="6" t="n">
        <f aca="false">C12101*INDEX($I$2:$I$5,$B12102)+D12101*INDEX($J$2:$J$5,$B12102)+INDEX($L$2:$L$5,$B12102)</f>
        <v>0.773850635208143</v>
      </c>
    </row>
    <row r="12103" customFormat="false" ht="12.75" hidden="false" customHeight="false" outlineLevel="0" collapsed="false">
      <c r="A12103" s="5" t="n">
        <f aca="true">RAND()</f>
        <v>0.0435662245492412</v>
      </c>
      <c r="B12103" s="0" t="n">
        <f aca="false">IF(A12103&lt;$N$2,$F$2,IF(A12103&lt;$N$3,$F$3,IF(A12103&lt;$N$4,$F$4,$F$5)))</f>
        <v>1</v>
      </c>
      <c r="C12103" s="6" t="n">
        <f aca="false">C12102*INDEX($G$2:$G$5,$B12103)+D12102*INDEX($H$2:$H$5,$B12103)+INDEX($K$2:$K$5,$B12103)</f>
        <v>0.651631020066881</v>
      </c>
      <c r="D12103" s="6" t="n">
        <f aca="false">C12102*INDEX($I$2:$I$5,$B12103)+D12102*INDEX($J$2:$J$5,$B12103)+INDEX($L$2:$L$5,$B12103)</f>
        <v>0.816117038263593</v>
      </c>
    </row>
    <row r="12104" customFormat="false" ht="12.75" hidden="false" customHeight="false" outlineLevel="0" collapsed="false">
      <c r="A12104" s="5" t="n">
        <f aca="true">RAND()</f>
        <v>0.438305070048718</v>
      </c>
      <c r="B12104" s="0" t="n">
        <f aca="false">IF(A12104&lt;$N$2,$F$2,IF(A12104&lt;$N$3,$F$3,IF(A12104&lt;$N$4,$F$4,$F$5)))</f>
        <v>1</v>
      </c>
      <c r="C12104" s="6" t="n">
        <f aca="false">C12103*INDEX($G$2:$G$5,$B12104)+D12103*INDEX($H$2:$H$5,$B12104)+INDEX($K$2:$K$5,$B12104)</f>
        <v>0.658431066452535</v>
      </c>
      <c r="D12104" s="6" t="n">
        <f aca="false">C12103*INDEX($I$2:$I$5,$B12104)+D12103*INDEX($J$2:$J$5,$B12104)+INDEX($L$2:$L$5,$B12104)</f>
        <v>0.851773017743316</v>
      </c>
    </row>
    <row r="12105" customFormat="false" ht="12.75" hidden="false" customHeight="false" outlineLevel="0" collapsed="false">
      <c r="A12105" s="5" t="n">
        <f aca="true">RAND()</f>
        <v>0.772344565709567</v>
      </c>
      <c r="B12105" s="0" t="n">
        <f aca="false">IF(A12105&lt;$N$2,$F$2,IF(A12105&lt;$N$3,$F$3,IF(A12105&lt;$N$4,$F$4,$F$5)))</f>
        <v>2</v>
      </c>
      <c r="C12105" s="6" t="n">
        <f aca="false">C12104*INDEX($G$2:$G$5,$B12105)+D12104*INDEX($H$2:$H$5,$B12105)+INDEX($K$2:$K$5,$B12105)</f>
        <v>0.33721021808116</v>
      </c>
      <c r="D12105" s="6" t="n">
        <f aca="false">C12104*INDEX($I$2:$I$5,$B12105)+D12104*INDEX($J$2:$J$5,$B12105)+INDEX($L$2:$L$5,$B12105)</f>
        <v>0.365604705513706</v>
      </c>
    </row>
    <row r="12106" customFormat="false" ht="12.75" hidden="false" customHeight="false" outlineLevel="0" collapsed="false">
      <c r="A12106" s="5" t="n">
        <f aca="true">RAND()</f>
        <v>0.674169969307738</v>
      </c>
      <c r="B12106" s="0" t="n">
        <f aca="false">IF(A12106&lt;$N$2,$F$2,IF(A12106&lt;$N$3,$F$3,IF(A12106&lt;$N$4,$F$4,$F$5)))</f>
        <v>1</v>
      </c>
      <c r="C12106" s="6" t="n">
        <f aca="false">C12105*INDEX($G$2:$G$5,$B12106)+D12105*INDEX($H$2:$H$5,$B12106)+INDEX($K$2:$K$5,$B12106)</f>
        <v>0.374818849254912</v>
      </c>
      <c r="D12106" s="6" t="n">
        <f aca="false">C12105*INDEX($I$2:$I$5,$B12106)+D12105*INDEX($J$2:$J$5,$B12106)+INDEX($L$2:$L$5,$B12106)</f>
        <v>0.480921616912134</v>
      </c>
    </row>
    <row r="12107" customFormat="false" ht="12.75" hidden="false" customHeight="false" outlineLevel="0" collapsed="false">
      <c r="A12107" s="5" t="n">
        <f aca="true">RAND()</f>
        <v>0.474684513220258</v>
      </c>
      <c r="B12107" s="0" t="n">
        <f aca="false">IF(A12107&lt;$N$2,$F$2,IF(A12107&lt;$N$3,$F$3,IF(A12107&lt;$N$4,$F$4,$F$5)))</f>
        <v>1</v>
      </c>
      <c r="C12107" s="6" t="n">
        <f aca="false">C12106*INDEX($G$2:$G$5,$B12107)+D12106*INDEX($H$2:$H$5,$B12107)+INDEX($K$2:$K$5,$B12107)</f>
        <v>0.411015302843169</v>
      </c>
      <c r="D12107" s="6" t="n">
        <f aca="false">C12106*INDEX($I$2:$I$5,$B12107)+D12106*INDEX($J$2:$J$5,$B12107)+INDEX($L$2:$L$5,$B12107)</f>
        <v>0.57743415533597</v>
      </c>
    </row>
    <row r="12108" customFormat="false" ht="12.75" hidden="false" customHeight="false" outlineLevel="0" collapsed="false">
      <c r="A12108" s="5" t="n">
        <f aca="true">RAND()</f>
        <v>0.709920447003268</v>
      </c>
      <c r="B12108" s="0" t="n">
        <f aca="false">IF(A12108&lt;$N$2,$F$2,IF(A12108&lt;$N$3,$F$3,IF(A12108&lt;$N$4,$F$4,$F$5)))</f>
        <v>1</v>
      </c>
      <c r="C12108" s="6" t="n">
        <f aca="false">C12107*INDEX($G$2:$G$5,$B12108)+D12107*INDEX($H$2:$H$5,$B12108)+INDEX($K$2:$K$5,$B12108)</f>
        <v>0.445317055861282</v>
      </c>
      <c r="D12108" s="6" t="n">
        <f aca="false">C12107*INDEX($I$2:$I$5,$B12108)+D12107*INDEX($J$2:$J$5,$B12108)+INDEX($L$2:$L$5,$B12108)</f>
        <v>0.658034031675041</v>
      </c>
    </row>
    <row r="12109" customFormat="false" ht="12.75" hidden="false" customHeight="false" outlineLevel="0" collapsed="false">
      <c r="A12109" s="5" t="n">
        <f aca="true">RAND()</f>
        <v>0.50066424666702</v>
      </c>
      <c r="B12109" s="0" t="n">
        <f aca="false">IF(A12109&lt;$N$2,$F$2,IF(A12109&lt;$N$3,$F$3,IF(A12109&lt;$N$4,$F$4,$F$5)))</f>
        <v>1</v>
      </c>
      <c r="C12109" s="6" t="n">
        <f aca="false">C12108*INDEX($G$2:$G$5,$B12109)+D12108*INDEX($H$2:$H$5,$B12109)+INDEX($K$2:$K$5,$B12109)</f>
        <v>0.477421439598205</v>
      </c>
      <c r="D12109" s="6" t="n">
        <f aca="false">C12108*INDEX($I$2:$I$5,$B12109)+D12108*INDEX($J$2:$J$5,$B12109)+INDEX($L$2:$L$5,$B12109)</f>
        <v>0.725194161825242</v>
      </c>
    </row>
    <row r="12110" customFormat="false" ht="12.75" hidden="false" customHeight="false" outlineLevel="0" collapsed="false">
      <c r="A12110" s="5" t="n">
        <f aca="true">RAND()</f>
        <v>0.740687208273569</v>
      </c>
      <c r="B12110" s="0" t="n">
        <f aca="false">IF(A12110&lt;$N$2,$F$2,IF(A12110&lt;$N$3,$F$3,IF(A12110&lt;$N$4,$F$4,$F$5)))</f>
        <v>2</v>
      </c>
      <c r="C12110" s="6" t="n">
        <f aca="false">C12109*INDEX($G$2:$G$5,$B12110)+D12109*INDEX($H$2:$H$5,$B12110)+INDEX($K$2:$K$5,$B12110)</f>
        <v>0.330158143028342</v>
      </c>
      <c r="D12110" s="6" t="n">
        <f aca="false">C12109*INDEX($I$2:$I$5,$B12110)+D12109*INDEX($J$2:$J$5,$B12110)+INDEX($L$2:$L$5,$B12110)</f>
        <v>0.299760495228767</v>
      </c>
    </row>
    <row r="12111" customFormat="false" ht="12.75" hidden="false" customHeight="false" outlineLevel="0" collapsed="false">
      <c r="A12111" s="5" t="n">
        <f aca="true">RAND()</f>
        <v>0.55073112757044</v>
      </c>
      <c r="B12111" s="0" t="n">
        <f aca="false">IF(A12111&lt;$N$2,$F$2,IF(A12111&lt;$N$3,$F$3,IF(A12111&lt;$N$4,$F$4,$F$5)))</f>
        <v>1</v>
      </c>
      <c r="C12111" s="6" t="n">
        <f aca="false">C12110*INDEX($G$2:$G$5,$B12111)+D12110*INDEX($H$2:$H$5,$B12111)+INDEX($K$2:$K$5,$B12111)</f>
        <v>0.366395401754526</v>
      </c>
      <c r="D12111" s="6" t="n">
        <f aca="false">C12110*INDEX($I$2:$I$5,$B12111)+D12110*INDEX($J$2:$J$5,$B12111)+INDEX($L$2:$L$5,$B12111)</f>
        <v>0.425280809157175</v>
      </c>
    </row>
    <row r="12112" customFormat="false" ht="12.75" hidden="false" customHeight="false" outlineLevel="0" collapsed="false">
      <c r="A12112" s="5" t="n">
        <f aca="true">RAND()</f>
        <v>0.908948502096024</v>
      </c>
      <c r="B12112" s="0" t="n">
        <f aca="false">IF(A12112&lt;$N$2,$F$2,IF(A12112&lt;$N$3,$F$3,IF(A12112&lt;$N$4,$F$4,$F$5)))</f>
        <v>3</v>
      </c>
      <c r="C12112" s="6" t="n">
        <f aca="false">C12111*INDEX($G$2:$G$5,$B12112)+D12111*INDEX($H$2:$H$5,$B12112)+INDEX($K$2:$K$5,$B12112)</f>
        <v>0.640395158728301</v>
      </c>
      <c r="D12112" s="6" t="n">
        <f aca="false">C12111*INDEX($I$2:$I$5,$B12112)+D12111*INDEX($J$2:$J$5,$B12112)+INDEX($L$2:$L$5,$B12112)</f>
        <v>0.112054356226427</v>
      </c>
    </row>
    <row r="12113" customFormat="false" ht="12.75" hidden="false" customHeight="false" outlineLevel="0" collapsed="false">
      <c r="A12113" s="5" t="n">
        <f aca="true">RAND()</f>
        <v>0.178764712947876</v>
      </c>
      <c r="B12113" s="0" t="n">
        <f aca="false">IF(A12113&lt;$N$2,$F$2,IF(A12113&lt;$N$3,$F$3,IF(A12113&lt;$N$4,$F$4,$F$5)))</f>
        <v>1</v>
      </c>
      <c r="C12113" s="6" t="n">
        <f aca="false">C12112*INDEX($G$2:$G$5,$B12113)+D12112*INDEX($H$2:$H$5,$B12113)+INDEX($K$2:$K$5,$B12113)</f>
        <v>0.622841500940706</v>
      </c>
      <c r="D12113" s="6" t="n">
        <f aca="false">C12112*INDEX($I$2:$I$5,$B12113)+D12112*INDEX($J$2:$J$5,$B12113)+INDEX($L$2:$L$5,$B12113)</f>
        <v>0.25443952756329</v>
      </c>
    </row>
    <row r="12114" customFormat="false" ht="12.75" hidden="false" customHeight="false" outlineLevel="0" collapsed="false">
      <c r="A12114" s="5" t="n">
        <f aca="true">RAND()</f>
        <v>0.654655979557898</v>
      </c>
      <c r="B12114" s="0" t="n">
        <f aca="false">IF(A12114&lt;$N$2,$F$2,IF(A12114&lt;$N$3,$F$3,IF(A12114&lt;$N$4,$F$4,$F$5)))</f>
        <v>1</v>
      </c>
      <c r="C12114" s="6" t="n">
        <f aca="false">C12113*INDEX($G$2:$G$5,$B12114)+D12113*INDEX($H$2:$H$5,$B12114)+INDEX($K$2:$K$5,$B12114)</f>
        <v>0.613206696818501</v>
      </c>
      <c r="D12114" s="6" t="n">
        <f aca="false">C12113*INDEX($I$2:$I$5,$B12114)+D12113*INDEX($J$2:$J$5,$B12114)+INDEX($L$2:$L$5,$B12114)</f>
        <v>0.375974023366427</v>
      </c>
    </row>
    <row r="12115" customFormat="false" ht="12.75" hidden="false" customHeight="false" outlineLevel="0" collapsed="false">
      <c r="A12115" s="5" t="n">
        <f aca="true">RAND()</f>
        <v>0.15490372231724</v>
      </c>
      <c r="B12115" s="0" t="n">
        <f aca="false">IF(A12115&lt;$N$2,$F$2,IF(A12115&lt;$N$3,$F$3,IF(A12115&lt;$N$4,$F$4,$F$5)))</f>
        <v>1</v>
      </c>
      <c r="C12115" s="6" t="n">
        <f aca="false">C12114*INDEX($G$2:$G$5,$B12115)+D12114*INDEX($H$2:$H$5,$B12115)+INDEX($K$2:$K$5,$B12115)</f>
        <v>0.609523524463465</v>
      </c>
      <c r="D12115" s="6" t="n">
        <f aca="false">C12114*INDEX($I$2:$I$5,$B12115)+D12114*INDEX($J$2:$J$5,$B12115)+INDEX($L$2:$L$5,$B12115)</f>
        <v>0.479513298055812</v>
      </c>
    </row>
    <row r="12116" customFormat="false" ht="12.75" hidden="false" customHeight="false" outlineLevel="0" collapsed="false">
      <c r="A12116" s="5" t="n">
        <f aca="true">RAND()</f>
        <v>0.249021457968866</v>
      </c>
      <c r="B12116" s="0" t="n">
        <f aca="false">IF(A12116&lt;$N$2,$F$2,IF(A12116&lt;$N$3,$F$3,IF(A12116&lt;$N$4,$F$4,$F$5)))</f>
        <v>1</v>
      </c>
      <c r="C12116" s="6" t="n">
        <f aca="false">C12115*INDEX($G$2:$G$5,$B12116)+D12115*INDEX($H$2:$H$5,$B12116)+INDEX($K$2:$K$5,$B12116)</f>
        <v>0.610227464297547</v>
      </c>
      <c r="D12116" s="6" t="n">
        <f aca="false">C12115*INDEX($I$2:$I$5,$B12116)+D12115*INDEX($J$2:$J$5,$B12116)+INDEX($L$2:$L$5,$B12116)</f>
        <v>0.567554419644236</v>
      </c>
    </row>
    <row r="12117" customFormat="false" ht="12.75" hidden="false" customHeight="false" outlineLevel="0" collapsed="false">
      <c r="A12117" s="5" t="n">
        <f aca="true">RAND()</f>
        <v>0.605909507956719</v>
      </c>
      <c r="B12117" s="0" t="n">
        <f aca="false">IF(A12117&lt;$N$2,$F$2,IF(A12117&lt;$N$3,$F$3,IF(A12117&lt;$N$4,$F$4,$F$5)))</f>
        <v>1</v>
      </c>
      <c r="C12117" s="6" t="n">
        <f aca="false">C12116*INDEX($G$2:$G$5,$B12117)+D12116*INDEX($H$2:$H$5,$B12117)+INDEX($K$2:$K$5,$B12117)</f>
        <v>0.614082630715454</v>
      </c>
      <c r="D12117" s="6" t="n">
        <f aca="false">C12116*INDEX($I$2:$I$5,$B12117)+D12116*INDEX($J$2:$J$5,$B12117)+INDEX($L$2:$L$5,$B12117)</f>
        <v>0.642275286098947</v>
      </c>
    </row>
    <row r="12118" customFormat="false" ht="12.75" hidden="false" customHeight="false" outlineLevel="0" collapsed="false">
      <c r="A12118" s="5" t="n">
        <f aca="true">RAND()</f>
        <v>0.0783009716619136</v>
      </c>
      <c r="B12118" s="0" t="n">
        <f aca="false">IF(A12118&lt;$N$2,$F$2,IF(A12118&lt;$N$3,$F$3,IF(A12118&lt;$N$4,$F$4,$F$5)))</f>
        <v>1</v>
      </c>
      <c r="C12118" s="6" t="n">
        <f aca="false">C12117*INDEX($G$2:$G$5,$B12118)+D12117*INDEX($H$2:$H$5,$B12118)+INDEX($K$2:$K$5,$B12118)</f>
        <v>0.620120339063081</v>
      </c>
      <c r="D12118" s="6" t="n">
        <f aca="false">C12117*INDEX($I$2:$I$5,$B12118)+D12117*INDEX($J$2:$J$5,$B12118)+INDEX($L$2:$L$5,$B12118)</f>
        <v>0.705570660561534</v>
      </c>
    </row>
    <row r="12119" customFormat="false" ht="12.75" hidden="false" customHeight="false" outlineLevel="0" collapsed="false">
      <c r="A12119" s="5" t="n">
        <f aca="true">RAND()</f>
        <v>0.922497970665822</v>
      </c>
      <c r="B12119" s="0" t="n">
        <f aca="false">IF(A12119&lt;$N$2,$F$2,IF(A12119&lt;$N$3,$F$3,IF(A12119&lt;$N$4,$F$4,$F$5)))</f>
        <v>3</v>
      </c>
      <c r="C12119" s="6" t="n">
        <f aca="false">C12118*INDEX($G$2:$G$5,$B12119)+D12118*INDEX($H$2:$H$5,$B12119)+INDEX($K$2:$K$5,$B12119)</f>
        <v>0.681658446079452</v>
      </c>
      <c r="D12119" s="6" t="n">
        <f aca="false">C12118*INDEX($I$2:$I$5,$B12119)+D12118*INDEX($J$2:$J$5,$B12119)+INDEX($L$2:$L$5,$B12119)</f>
        <v>0.244451534709485</v>
      </c>
    </row>
    <row r="12120" customFormat="false" ht="12.75" hidden="false" customHeight="false" outlineLevel="0" collapsed="false">
      <c r="A12120" s="5" t="n">
        <f aca="true">RAND()</f>
        <v>0.114847187615367</v>
      </c>
      <c r="B12120" s="0" t="n">
        <f aca="false">IF(A12120&lt;$N$2,$F$2,IF(A12120&lt;$N$3,$F$3,IF(A12120&lt;$N$4,$F$4,$F$5)))</f>
        <v>1</v>
      </c>
      <c r="C12120" s="6" t="n">
        <f aca="false">C12119*INDEX($G$2:$G$5,$B12120)+D12119*INDEX($H$2:$H$5,$B12120)+INDEX($K$2:$K$5,$B12120)</f>
        <v>0.662772727505706</v>
      </c>
      <c r="D12120" s="6" t="n">
        <f aca="false">C12119*INDEX($I$2:$I$5,$B12120)+D12119*INDEX($J$2:$J$5,$B12120)+INDEX($L$2:$L$5,$B12120)</f>
        <v>0.365317990463413</v>
      </c>
    </row>
    <row r="12121" customFormat="false" ht="12.75" hidden="false" customHeight="false" outlineLevel="0" collapsed="false">
      <c r="A12121" s="5" t="n">
        <f aca="true">RAND()</f>
        <v>0.392096918569415</v>
      </c>
      <c r="B12121" s="0" t="n">
        <f aca="false">IF(A12121&lt;$N$2,$F$2,IF(A12121&lt;$N$3,$F$3,IF(A12121&lt;$N$4,$F$4,$F$5)))</f>
        <v>1</v>
      </c>
      <c r="C12121" s="6" t="n">
        <f aca="false">C12120*INDEX($G$2:$G$5,$B12121)+D12120*INDEX($H$2:$H$5,$B12121)+INDEX($K$2:$K$5,$B12121)</f>
        <v>0.65121081129949</v>
      </c>
      <c r="D12121" s="6" t="n">
        <f aca="false">C12120*INDEX($I$2:$I$5,$B12121)+D12120*INDEX($J$2:$J$5,$B12121)+INDEX($L$2:$L$5,$B12121)</f>
        <v>0.468632382985726</v>
      </c>
    </row>
    <row r="12122" customFormat="false" ht="12.75" hidden="false" customHeight="false" outlineLevel="0" collapsed="false">
      <c r="A12122" s="5" t="n">
        <f aca="true">RAND()</f>
        <v>0.993602108441971</v>
      </c>
      <c r="B12122" s="0" t="n">
        <f aca="false">IF(A12122&lt;$N$2,$F$2,IF(A12122&lt;$N$3,$F$3,IF(A12122&lt;$N$4,$F$4,$F$5)))</f>
        <v>4</v>
      </c>
      <c r="C12122" s="6" t="n">
        <f aca="false">C12121*INDEX($G$2:$G$5,$B12122)+D12121*INDEX($H$2:$H$5,$B12122)+INDEX($K$2:$K$5,$B12122)</f>
        <v>0.5</v>
      </c>
      <c r="D12122" s="6" t="n">
        <f aca="false">C12121*INDEX($I$2:$I$5,$B12122)+D12121*INDEX($J$2:$J$5,$B12122)+INDEX($L$2:$L$5,$B12122)</f>
        <v>0.0749811812777162</v>
      </c>
    </row>
    <row r="12123" customFormat="false" ht="12.75" hidden="false" customHeight="false" outlineLevel="0" collapsed="false">
      <c r="A12123" s="5" t="n">
        <f aca="true">RAND()</f>
        <v>0.19233125697901</v>
      </c>
      <c r="B12123" s="0" t="n">
        <f aca="false">IF(A12123&lt;$N$2,$F$2,IF(A12123&lt;$N$3,$F$3,IF(A12123&lt;$N$4,$F$4,$F$5)))</f>
        <v>1</v>
      </c>
      <c r="C12123" s="6" t="n">
        <f aca="false">C12122*INDEX($G$2:$G$5,$B12123)+D12122*INDEX($H$2:$H$5,$B12123)+INDEX($K$2:$K$5,$B12123)</f>
        <v>0.502274303707275</v>
      </c>
      <c r="D12123" s="6" t="n">
        <f aca="false">C12122*INDEX($I$2:$I$5,$B12123)+D12122*INDEX($J$2:$J$5,$B12123)+INDEX($L$2:$L$5,$B12123)</f>
        <v>0.228159022904781</v>
      </c>
    </row>
    <row r="12124" customFormat="false" ht="12.75" hidden="false" customHeight="false" outlineLevel="0" collapsed="false">
      <c r="A12124" s="5" t="n">
        <f aca="true">RAND()</f>
        <v>0.471600269710902</v>
      </c>
      <c r="B12124" s="0" t="n">
        <f aca="false">IF(A12124&lt;$N$2,$F$2,IF(A12124&lt;$N$3,$F$3,IF(A12124&lt;$N$4,$F$4,$F$5)))</f>
        <v>1</v>
      </c>
      <c r="C12124" s="6" t="n">
        <f aca="false">C12123*INDEX($G$2:$G$5,$B12124)+D12123*INDEX($H$2:$H$5,$B12124)+INDEX($K$2:$K$5,$B12124)</f>
        <v>0.509872767694954</v>
      </c>
      <c r="D12124" s="6" t="n">
        <f aca="false">C12123*INDEX($I$2:$I$5,$B12124)+D12123*INDEX($J$2:$J$5,$B12124)+INDEX($L$2:$L$5,$B12124)</f>
        <v>0.35812286120899</v>
      </c>
    </row>
    <row r="12125" customFormat="false" ht="12.75" hidden="false" customHeight="false" outlineLevel="0" collapsed="false">
      <c r="A12125" s="5" t="n">
        <f aca="true">RAND()</f>
        <v>0.180986718494861</v>
      </c>
      <c r="B12125" s="0" t="n">
        <f aca="false">IF(A12125&lt;$N$2,$F$2,IF(A12125&lt;$N$3,$F$3,IF(A12125&lt;$N$4,$F$4,$F$5)))</f>
        <v>1</v>
      </c>
      <c r="C12125" s="6" t="n">
        <f aca="false">C12124*INDEX($G$2:$G$5,$B12125)+D12124*INDEX($H$2:$H$5,$B12125)+INDEX($K$2:$K$5,$B12125)</f>
        <v>0.521132525637748</v>
      </c>
      <c r="D12125" s="6" t="n">
        <f aca="false">C12124*INDEX($I$2:$I$5,$B12125)+D12124*INDEX($J$2:$J$5,$B12125)+INDEX($L$2:$L$5,$B12125)</f>
        <v>0.468181016761719</v>
      </c>
    </row>
    <row r="12126" customFormat="false" ht="12.75" hidden="false" customHeight="false" outlineLevel="0" collapsed="false">
      <c r="A12126" s="5" t="n">
        <f aca="true">RAND()</f>
        <v>0.871097040659454</v>
      </c>
      <c r="B12126" s="0" t="n">
        <f aca="false">IF(A12126&lt;$N$2,$F$2,IF(A12126&lt;$N$3,$F$3,IF(A12126&lt;$N$4,$F$4,$F$5)))</f>
        <v>3</v>
      </c>
      <c r="C12126" s="6" t="n">
        <f aca="false">C12125*INDEX($G$2:$G$5,$B12126)+D12125*INDEX($H$2:$H$5,$B12126)+INDEX($K$2:$K$5,$B12126)</f>
        <v>0.629325348897904</v>
      </c>
      <c r="D12126" s="6" t="n">
        <f aca="false">C12125*INDEX($I$2:$I$5,$B12126)+D12125*INDEX($J$2:$J$5,$B12126)+INDEX($L$2:$L$5,$B12126)</f>
        <v>0.162453357638342</v>
      </c>
    </row>
    <row r="12127" customFormat="false" ht="12.75" hidden="false" customHeight="false" outlineLevel="0" collapsed="false">
      <c r="A12127" s="5" t="n">
        <f aca="true">RAND()</f>
        <v>0.614868625013238</v>
      </c>
      <c r="B12127" s="0" t="n">
        <f aca="false">IF(A12127&lt;$N$2,$F$2,IF(A12127&lt;$N$3,$F$3,IF(A12127&lt;$N$4,$F$4,$F$5)))</f>
        <v>1</v>
      </c>
      <c r="C12127" s="6" t="n">
        <f aca="false">C12126*INDEX($G$2:$G$5,$B12127)+D12126*INDEX($H$2:$H$5,$B12127)+INDEX($K$2:$K$5,$B12127)</f>
        <v>0.615307995446939</v>
      </c>
      <c r="D12127" s="6" t="n">
        <f aca="false">C12126*INDEX($I$2:$I$5,$B12127)+D12126*INDEX($J$2:$J$5,$B12127)+INDEX($L$2:$L$5,$B12127)</f>
        <v>0.29763786272573</v>
      </c>
    </row>
    <row r="12128" customFormat="false" ht="12.75" hidden="false" customHeight="false" outlineLevel="0" collapsed="false">
      <c r="A12128" s="5" t="n">
        <f aca="true">RAND()</f>
        <v>0.405440804135262</v>
      </c>
      <c r="B12128" s="0" t="n">
        <f aca="false">IF(A12128&lt;$N$2,$F$2,IF(A12128&lt;$N$3,$F$3,IF(A12128&lt;$N$4,$F$4,$F$5)))</f>
        <v>1</v>
      </c>
      <c r="C12128" s="6" t="n">
        <f aca="false">C12127*INDEX($G$2:$G$5,$B12128)+D12127*INDEX($H$2:$H$5,$B12128)+INDEX($K$2:$K$5,$B12128)</f>
        <v>0.608409089055303</v>
      </c>
      <c r="D12128" s="6" t="n">
        <f aca="false">C12127*INDEX($I$2:$I$5,$B12128)+D12127*INDEX($J$2:$J$5,$B12128)+INDEX($L$2:$L$5,$B12128)</f>
        <v>0.412928149622608</v>
      </c>
    </row>
    <row r="12129" customFormat="false" ht="12.75" hidden="false" customHeight="false" outlineLevel="0" collapsed="false">
      <c r="A12129" s="5" t="n">
        <f aca="true">RAND()</f>
        <v>0.780965013467806</v>
      </c>
      <c r="B12129" s="0" t="n">
        <f aca="false">IF(A12129&lt;$N$2,$F$2,IF(A12129&lt;$N$3,$F$3,IF(A12129&lt;$N$4,$F$4,$F$5)))</f>
        <v>2</v>
      </c>
      <c r="C12129" s="6" t="n">
        <f aca="false">C12128*INDEX($G$2:$G$5,$B12129)+D12128*INDEX($H$2:$H$5,$B12129)+INDEX($K$2:$K$5,$B12129)</f>
        <v>0.426534828729185</v>
      </c>
      <c r="D12129" s="6" t="n">
        <f aca="false">C12128*INDEX($I$2:$I$5,$B12129)+D12128*INDEX($J$2:$J$5,$B12129)+INDEX($L$2:$L$5,$B12129)</f>
        <v>0.267847299602152</v>
      </c>
    </row>
    <row r="12130" customFormat="false" ht="12.75" hidden="false" customHeight="false" outlineLevel="0" collapsed="false">
      <c r="A12130" s="5" t="n">
        <f aca="true">RAND()</f>
        <v>0.0804259045251594</v>
      </c>
      <c r="B12130" s="0" t="n">
        <f aca="false">IF(A12130&lt;$N$2,$F$2,IF(A12130&lt;$N$3,$F$3,IF(A12130&lt;$N$4,$F$4,$F$5)))</f>
        <v>1</v>
      </c>
      <c r="C12130" s="6" t="n">
        <f aca="false">C12129*INDEX($G$2:$G$5,$B12130)+D12129*INDEX($H$2:$H$5,$B12130)+INDEX($K$2:$K$5,$B12130)</f>
        <v>0.447038419676358</v>
      </c>
      <c r="D12130" s="6" t="n">
        <f aca="false">C12129*INDEX($I$2:$I$5,$B12130)+D12129*INDEX($J$2:$J$5,$B12130)+INDEX($L$2:$L$5,$B12130)</f>
        <v>0.394620568699247</v>
      </c>
    </row>
    <row r="12131" customFormat="false" ht="12.75" hidden="false" customHeight="false" outlineLevel="0" collapsed="false">
      <c r="A12131" s="5" t="n">
        <f aca="true">RAND()</f>
        <v>0.68074063188839</v>
      </c>
      <c r="B12131" s="0" t="n">
        <f aca="false">IF(A12131&lt;$N$2,$F$2,IF(A12131&lt;$N$3,$F$3,IF(A12131&lt;$N$4,$F$4,$F$5)))</f>
        <v>1</v>
      </c>
      <c r="C12131" s="6" t="n">
        <f aca="false">C12130*INDEX($G$2:$G$5,$B12131)+D12130*INDEX($H$2:$H$5,$B12131)+INDEX($K$2:$K$5,$B12131)</f>
        <v>0.4691365793471</v>
      </c>
      <c r="D12131" s="6" t="n">
        <f aca="false">C12130*INDEX($I$2:$I$5,$B12131)+D12130*INDEX($J$2:$J$5,$B12131)+INDEX($L$2:$L$5,$B12131)</f>
        <v>0.501492441297636</v>
      </c>
    </row>
    <row r="12132" customFormat="false" ht="12.75" hidden="false" customHeight="false" outlineLevel="0" collapsed="false">
      <c r="A12132" s="5" t="n">
        <f aca="true">RAND()</f>
        <v>0.127836745789166</v>
      </c>
      <c r="B12132" s="0" t="n">
        <f aca="false">IF(A12132&lt;$N$2,$F$2,IF(A12132&lt;$N$3,$F$3,IF(A12132&lt;$N$4,$F$4,$F$5)))</f>
        <v>1</v>
      </c>
      <c r="C12132" s="6" t="n">
        <f aca="false">C12131*INDEX($G$2:$G$5,$B12132)+D12131*INDEX($H$2:$H$5,$B12132)+INDEX($K$2:$K$5,$B12132)</f>
        <v>0.491852176193701</v>
      </c>
      <c r="D12132" s="6" t="n">
        <f aca="false">C12131*INDEX($I$2:$I$5,$B12132)+D12131*INDEX($J$2:$J$5,$B12132)+INDEX($L$2:$L$5,$B12132)</f>
        <v>0.59140902922585</v>
      </c>
    </row>
    <row r="12133" customFormat="false" ht="12.75" hidden="false" customHeight="false" outlineLevel="0" collapsed="false">
      <c r="A12133" s="5" t="n">
        <f aca="true">RAND()</f>
        <v>0.253382298237092</v>
      </c>
      <c r="B12133" s="0" t="n">
        <f aca="false">IF(A12133&lt;$N$2,$F$2,IF(A12133&lt;$N$3,$F$3,IF(A12133&lt;$N$4,$F$4,$F$5)))</f>
        <v>1</v>
      </c>
      <c r="C12133" s="6" t="n">
        <f aca="false">C12132*INDEX($G$2:$G$5,$B12133)+D12132*INDEX($H$2:$H$5,$B12133)+INDEX($K$2:$K$5,$B12133)</f>
        <v>0.514464631669808</v>
      </c>
      <c r="D12133" s="6" t="n">
        <f aca="false">C12132*INDEX($I$2:$I$5,$B12133)+D12132*INDEX($J$2:$J$5,$B12133)+INDEX($L$2:$L$5,$B12133)</f>
        <v>0.66690773529358</v>
      </c>
    </row>
    <row r="12134" customFormat="false" ht="12.75" hidden="false" customHeight="false" outlineLevel="0" collapsed="false">
      <c r="A12134" s="5" t="n">
        <f aca="true">RAND()</f>
        <v>0.602216566212969</v>
      </c>
      <c r="B12134" s="0" t="n">
        <f aca="false">IF(A12134&lt;$N$2,$F$2,IF(A12134&lt;$N$3,$F$3,IF(A12134&lt;$N$4,$F$4,$F$5)))</f>
        <v>1</v>
      </c>
      <c r="C12134" s="6" t="n">
        <f aca="false">C12133*INDEX($G$2:$G$5,$B12134)+D12133*INDEX($H$2:$H$5,$B12134)+INDEX($K$2:$K$5,$B12134)</f>
        <v>0.53645605849353</v>
      </c>
      <c r="D12134" s="6" t="n">
        <f aca="false">C12133*INDEX($I$2:$I$5,$B12134)+D12133*INDEX($J$2:$J$5,$B12134)+INDEX($L$2:$L$5,$B12134)</f>
        <v>0.730169475892466</v>
      </c>
    </row>
    <row r="12135" customFormat="false" ht="12.75" hidden="false" customHeight="false" outlineLevel="0" collapsed="false">
      <c r="A12135" s="5" t="n">
        <f aca="true">RAND()</f>
        <v>0.0649582868342602</v>
      </c>
      <c r="B12135" s="0" t="n">
        <f aca="false">IF(A12135&lt;$N$2,$F$2,IF(A12135&lt;$N$3,$F$3,IF(A12135&lt;$N$4,$F$4,$F$5)))</f>
        <v>1</v>
      </c>
      <c r="C12135" s="6" t="n">
        <f aca="false">C12134*INDEX($G$2:$G$5,$B12135)+D12134*INDEX($H$2:$H$5,$B12135)+INDEX($K$2:$K$5,$B12135)</f>
        <v>0.557467464269028</v>
      </c>
      <c r="D12135" s="6" t="n">
        <f aca="false">C12134*INDEX($I$2:$I$5,$B12135)+D12134*INDEX($J$2:$J$5,$B12135)+INDEX($L$2:$L$5,$B12135)</f>
        <v>0.783065010868443</v>
      </c>
    </row>
    <row r="12136" customFormat="false" ht="12.75" hidden="false" customHeight="false" outlineLevel="0" collapsed="false">
      <c r="A12136" s="5" t="n">
        <f aca="true">RAND()</f>
        <v>0.978740698423489</v>
      </c>
      <c r="B12136" s="0" t="n">
        <f aca="false">IF(A12136&lt;$N$2,$F$2,IF(A12136&lt;$N$3,$F$3,IF(A12136&lt;$N$4,$F$4,$F$5)))</f>
        <v>4</v>
      </c>
      <c r="C12136" s="6" t="n">
        <f aca="false">C12135*INDEX($G$2:$G$5,$B12136)+D12135*INDEX($H$2:$H$5,$B12136)+INDEX($K$2:$K$5,$B12136)</f>
        <v>0.5</v>
      </c>
      <c r="D12136" s="6" t="n">
        <f aca="false">C12135*INDEX($I$2:$I$5,$B12136)+D12135*INDEX($J$2:$J$5,$B12136)+INDEX($L$2:$L$5,$B12136)</f>
        <v>0.125290401738951</v>
      </c>
    </row>
    <row r="12137" customFormat="false" ht="12.75" hidden="false" customHeight="false" outlineLevel="0" collapsed="false">
      <c r="A12137" s="5" t="n">
        <f aca="true">RAND()</f>
        <v>0.450279567954736</v>
      </c>
      <c r="B12137" s="0" t="n">
        <f aca="false">IF(A12137&lt;$N$2,$F$2,IF(A12137&lt;$N$3,$F$3,IF(A12137&lt;$N$4,$F$4,$F$5)))</f>
        <v>1</v>
      </c>
      <c r="C12137" s="6" t="n">
        <f aca="false">C12136*INDEX($G$2:$G$5,$B12137)+D12136*INDEX($H$2:$H$5,$B12137)+INDEX($K$2:$K$5,$B12137)</f>
        <v>0.504135744864341</v>
      </c>
      <c r="D12137" s="6" t="n">
        <f aca="false">C12136*INDEX($I$2:$I$5,$B12137)+D12136*INDEX($J$2:$J$5,$B12137)+INDEX($L$2:$L$5,$B12137)</f>
        <v>0.270871551076369</v>
      </c>
    </row>
    <row r="12138" customFormat="false" ht="12.75" hidden="false" customHeight="false" outlineLevel="0" collapsed="false">
      <c r="A12138" s="5" t="n">
        <f aca="true">RAND()</f>
        <v>0.826797253715786</v>
      </c>
      <c r="B12138" s="0" t="n">
        <f aca="false">IF(A12138&lt;$N$2,$F$2,IF(A12138&lt;$N$3,$F$3,IF(A12138&lt;$N$4,$F$4,$F$5)))</f>
        <v>2</v>
      </c>
      <c r="C12138" s="6" t="n">
        <f aca="false">C12137*INDEX($G$2:$G$5,$B12138)+D12137*INDEX($H$2:$H$5,$B12138)+INDEX($K$2:$K$5,$B12138)</f>
        <v>0.438097771195016</v>
      </c>
      <c r="D12138" s="6" t="n">
        <f aca="false">C12137*INDEX($I$2:$I$5,$B12138)+D12137*INDEX($J$2:$J$5,$B12138)+INDEX($L$2:$L$5,$B12138)</f>
        <v>0.216296373901386</v>
      </c>
    </row>
    <row r="12139" customFormat="false" ht="12.75" hidden="false" customHeight="false" outlineLevel="0" collapsed="false">
      <c r="A12139" s="5" t="n">
        <f aca="true">RAND()</f>
        <v>0.979507361121331</v>
      </c>
      <c r="B12139" s="0" t="n">
        <f aca="false">IF(A12139&lt;$N$2,$F$2,IF(A12139&lt;$N$3,$F$3,IF(A12139&lt;$N$4,$F$4,$F$5)))</f>
        <v>4</v>
      </c>
      <c r="C12139" s="6" t="n">
        <f aca="false">C12138*INDEX($G$2:$G$5,$B12139)+D12138*INDEX($H$2:$H$5,$B12139)+INDEX($K$2:$K$5,$B12139)</f>
        <v>0.5</v>
      </c>
      <c r="D12139" s="6" t="n">
        <f aca="false">C12138*INDEX($I$2:$I$5,$B12139)+D12138*INDEX($J$2:$J$5,$B12139)+INDEX($L$2:$L$5,$B12139)</f>
        <v>0.0346074198242218</v>
      </c>
    </row>
    <row r="12140" customFormat="false" ht="12.75" hidden="false" customHeight="false" outlineLevel="0" collapsed="false">
      <c r="A12140" s="5" t="n">
        <f aca="true">RAND()</f>
        <v>0.65670795298197</v>
      </c>
      <c r="B12140" s="0" t="n">
        <f aca="false">IF(A12140&lt;$N$2,$F$2,IF(A12140&lt;$N$3,$F$3,IF(A12140&lt;$N$4,$F$4,$F$5)))</f>
        <v>1</v>
      </c>
      <c r="C12140" s="6" t="n">
        <f aca="false">C12139*INDEX($G$2:$G$5,$B12140)+D12139*INDEX($H$2:$H$5,$B12140)+INDEX($K$2:$K$5,$B12140)</f>
        <v>0.500780474533496</v>
      </c>
      <c r="D12140" s="6" t="n">
        <f aca="false">C12139*INDEX($I$2:$I$5,$B12140)+D12139*INDEX($J$2:$J$5,$B12140)+INDEX($L$2:$L$5,$B12140)</f>
        <v>0.193881699430764</v>
      </c>
    </row>
    <row r="12141" customFormat="false" ht="12.75" hidden="false" customHeight="false" outlineLevel="0" collapsed="false">
      <c r="A12141" s="5" t="n">
        <f aca="true">RAND()</f>
        <v>0.35655122979946</v>
      </c>
      <c r="B12141" s="0" t="n">
        <f aca="false">IF(A12141&lt;$N$2,$F$2,IF(A12141&lt;$N$3,$F$3,IF(A12141&lt;$N$4,$F$4,$F$5)))</f>
        <v>1</v>
      </c>
      <c r="C12141" s="6" t="n">
        <f aca="false">C12140*INDEX($G$2:$G$5,$B12141)+D12140*INDEX($H$2:$H$5,$B12141)+INDEX($K$2:$K$5,$B12141)</f>
        <v>0.507336245757877</v>
      </c>
      <c r="D12141" s="6" t="n">
        <f aca="false">C12140*INDEX($I$2:$I$5,$B12141)+D12140*INDEX($J$2:$J$5,$B12141)+INDEX($L$2:$L$5,$B12141)</f>
        <v>0.32907668525898</v>
      </c>
    </row>
    <row r="12142" customFormat="false" ht="12.75" hidden="false" customHeight="false" outlineLevel="0" collapsed="false">
      <c r="A12142" s="5" t="n">
        <f aca="true">RAND()</f>
        <v>0.820249214402334</v>
      </c>
      <c r="B12142" s="0" t="n">
        <f aca="false">IF(A12142&lt;$N$2,$F$2,IF(A12142&lt;$N$3,$F$3,IF(A12142&lt;$N$4,$F$4,$F$5)))</f>
        <v>2</v>
      </c>
      <c r="C12142" s="6" t="n">
        <f aca="false">C12141*INDEX($G$2:$G$5,$B12142)+D12141*INDEX($H$2:$H$5,$B12142)+INDEX($K$2:$K$5,$B12142)</f>
        <v>0.425573909545772</v>
      </c>
      <c r="D12142" s="6" t="n">
        <f aca="false">C12141*INDEX($I$2:$I$5,$B12142)+D12141*INDEX($J$2:$J$5,$B12142)+INDEX($L$2:$L$5,$B12142)</f>
        <v>0.228486098537299</v>
      </c>
    </row>
    <row r="12143" customFormat="false" ht="12.75" hidden="false" customHeight="false" outlineLevel="0" collapsed="false">
      <c r="A12143" s="5" t="n">
        <f aca="true">RAND()</f>
        <v>0.53671591783871</v>
      </c>
      <c r="B12143" s="0" t="n">
        <f aca="false">IF(A12143&lt;$N$2,$F$2,IF(A12143&lt;$N$3,$F$3,IF(A12143&lt;$N$4,$F$4,$F$5)))</f>
        <v>1</v>
      </c>
      <c r="C12143" s="6" t="n">
        <f aca="false">C12142*INDEX($G$2:$G$5,$B12143)+D12142*INDEX($H$2:$H$5,$B12143)+INDEX($K$2:$K$5,$B12143)</f>
        <v>0.444766234850241</v>
      </c>
      <c r="D12143" s="6" t="n">
        <f aca="false">C12142*INDEX($I$2:$I$5,$B12143)+D12142*INDEX($J$2:$J$5,$B12143)+INDEX($L$2:$L$5,$B12143)</f>
        <v>0.361238463004973</v>
      </c>
    </row>
    <row r="12144" customFormat="false" ht="12.75" hidden="false" customHeight="false" outlineLevel="0" collapsed="false">
      <c r="A12144" s="5" t="n">
        <f aca="true">RAND()</f>
        <v>0.260915020006649</v>
      </c>
      <c r="B12144" s="0" t="n">
        <f aca="false">IF(A12144&lt;$N$2,$F$2,IF(A12144&lt;$N$3,$F$3,IF(A12144&lt;$N$4,$F$4,$F$5)))</f>
        <v>1</v>
      </c>
      <c r="C12144" s="6" t="n">
        <f aca="false">C12143*INDEX($G$2:$G$5,$B12144)+D12143*INDEX($H$2:$H$5,$B12144)+INDEX($K$2:$K$5,$B12144)</f>
        <v>0.465972356519038</v>
      </c>
      <c r="D12144" s="6" t="n">
        <f aca="false">C12143*INDEX($I$2:$I$5,$B12144)+D12143*INDEX($J$2:$J$5,$B12144)+INDEX($L$2:$L$5,$B12144)</f>
        <v>0.473235104401763</v>
      </c>
    </row>
    <row r="12145" customFormat="false" ht="12.75" hidden="false" customHeight="false" outlineLevel="0" collapsed="false">
      <c r="A12145" s="5" t="n">
        <f aca="true">RAND()</f>
        <v>0.721766875360995</v>
      </c>
      <c r="B12145" s="0" t="n">
        <f aca="false">IF(A12145&lt;$N$2,$F$2,IF(A12145&lt;$N$3,$F$3,IF(A12145&lt;$N$4,$F$4,$F$5)))</f>
        <v>1</v>
      </c>
      <c r="C12145" s="6" t="n">
        <f aca="false">C12144*INDEX($G$2:$G$5,$B12145)+D12144*INDEX($H$2:$H$5,$B12145)+INDEX($K$2:$K$5,$B12145)</f>
        <v>0.488120229547529</v>
      </c>
      <c r="D12145" s="6" t="n">
        <f aca="false">C12144*INDEX($I$2:$I$5,$B12145)+D12144*INDEX($J$2:$J$5,$B12145)+INDEX($L$2:$L$5,$B12145)</f>
        <v>0.567535626445893</v>
      </c>
    </row>
    <row r="12146" customFormat="false" ht="12.75" hidden="false" customHeight="false" outlineLevel="0" collapsed="false">
      <c r="A12146" s="5" t="n">
        <f aca="true">RAND()</f>
        <v>0.928904103465189</v>
      </c>
      <c r="B12146" s="0" t="n">
        <f aca="false">IF(A12146&lt;$N$2,$F$2,IF(A12146&lt;$N$3,$F$3,IF(A12146&lt;$N$4,$F$4,$F$5)))</f>
        <v>3</v>
      </c>
      <c r="C12146" s="6" t="n">
        <f aca="false">C12145*INDEX($G$2:$G$5,$B12146)+D12145*INDEX($H$2:$H$5,$B12146)+INDEX($K$2:$K$5,$B12146)</f>
        <v>0.662394547852058</v>
      </c>
      <c r="D12146" s="6" t="n">
        <f aca="false">C12145*INDEX($I$2:$I$5,$B12146)+D12145*INDEX($J$2:$J$5,$B12146)+INDEX($L$2:$L$5,$B12146)</f>
        <v>0.177417203150034</v>
      </c>
    </row>
    <row r="12147" customFormat="false" ht="12.75" hidden="false" customHeight="false" outlineLevel="0" collapsed="false">
      <c r="A12147" s="5" t="n">
        <f aca="true">RAND()</f>
        <v>0.663063769740425</v>
      </c>
      <c r="B12147" s="0" t="n">
        <f aca="false">IF(A12147&lt;$N$2,$F$2,IF(A12147&lt;$N$3,$F$3,IF(A12147&lt;$N$4,$F$4,$F$5)))</f>
        <v>1</v>
      </c>
      <c r="C12147" s="6" t="n">
        <f aca="false">C12146*INDEX($G$2:$G$5,$B12147)+D12146*INDEX($H$2:$H$5,$B12147)+INDEX($K$2:$K$5,$B12147)</f>
        <v>0.643937407642949</v>
      </c>
      <c r="D12147" s="6" t="n">
        <f aca="false">C12146*INDEX($I$2:$I$5,$B12147)+D12146*INDEX($J$2:$J$5,$B12147)+INDEX($L$2:$L$5,$B12147)</f>
        <v>0.309118607203853</v>
      </c>
    </row>
    <row r="12148" customFormat="false" ht="12.75" hidden="false" customHeight="false" outlineLevel="0" collapsed="false">
      <c r="A12148" s="5" t="n">
        <f aca="true">RAND()</f>
        <v>0.347404934308396</v>
      </c>
      <c r="B12148" s="0" t="n">
        <f aca="false">IF(A12148&lt;$N$2,$F$2,IF(A12148&lt;$N$3,$F$3,IF(A12148&lt;$N$4,$F$4,$F$5)))</f>
        <v>1</v>
      </c>
      <c r="C12148" s="6" t="n">
        <f aca="false">C12147*INDEX($G$2:$G$5,$B12148)+D12147*INDEX($H$2:$H$5,$B12148)+INDEX($K$2:$K$5,$B12148)</f>
        <v>0.633140247555406</v>
      </c>
      <c r="D12148" s="6" t="n">
        <f aca="false">C12147*INDEX($I$2:$I$5,$B12148)+D12147*INDEX($J$2:$J$5,$B12148)+INDEX($L$2:$L$5,$B12148)</f>
        <v>0.421616013433282</v>
      </c>
    </row>
    <row r="12149" customFormat="false" ht="12.75" hidden="false" customHeight="false" outlineLevel="0" collapsed="false">
      <c r="A12149" s="5" t="n">
        <f aca="true">RAND()</f>
        <v>0.574526654412126</v>
      </c>
      <c r="B12149" s="0" t="n">
        <f aca="false">IF(A12149&lt;$N$2,$F$2,IF(A12149&lt;$N$3,$F$3,IF(A12149&lt;$N$4,$F$4,$F$5)))</f>
        <v>1</v>
      </c>
      <c r="C12149" s="6" t="n">
        <f aca="false">C12148*INDEX($G$2:$G$5,$B12149)+D12148*INDEX($H$2:$H$5,$B12149)+INDEX($K$2:$K$5,$B12149)</f>
        <v>0.628135862671571</v>
      </c>
      <c r="D12149" s="6" t="n">
        <f aca="false">C12148*INDEX($I$2:$I$5,$B12149)+D12148*INDEX($J$2:$J$5,$B12149)+INDEX($L$2:$L$5,$B12149)</f>
        <v>0.517525806245306</v>
      </c>
    </row>
    <row r="12150" customFormat="false" ht="12.75" hidden="false" customHeight="false" outlineLevel="0" collapsed="false">
      <c r="A12150" s="5" t="n">
        <f aca="true">RAND()</f>
        <v>0.279448354144063</v>
      </c>
      <c r="B12150" s="0" t="n">
        <f aca="false">IF(A12150&lt;$N$2,$F$2,IF(A12150&lt;$N$3,$F$3,IF(A12150&lt;$N$4,$F$4,$F$5)))</f>
        <v>1</v>
      </c>
      <c r="C12150" s="6" t="n">
        <f aca="false">C12149*INDEX($G$2:$G$5,$B12150)+D12149*INDEX($H$2:$H$5,$B12150)+INDEX($K$2:$K$5,$B12150)</f>
        <v>0.62743580223924</v>
      </c>
      <c r="D12150" s="6" t="n">
        <f aca="false">C12149*INDEX($I$2:$I$5,$B12150)+D12149*INDEX($J$2:$J$5,$B12150)+INDEX($L$2:$L$5,$B12150)</f>
        <v>0.599138382583417</v>
      </c>
    </row>
    <row r="12151" customFormat="false" ht="12.75" hidden="false" customHeight="false" outlineLevel="0" collapsed="false">
      <c r="A12151" s="5" t="n">
        <f aca="true">RAND()</f>
        <v>0.979690951046757</v>
      </c>
      <c r="B12151" s="0" t="n">
        <f aca="false">IF(A12151&lt;$N$2,$F$2,IF(A12151&lt;$N$3,$F$3,IF(A12151&lt;$N$4,$F$4,$F$5)))</f>
        <v>4</v>
      </c>
      <c r="C12151" s="6" t="n">
        <f aca="false">C12150*INDEX($G$2:$G$5,$B12151)+D12150*INDEX($H$2:$H$5,$B12151)+INDEX($K$2:$K$5,$B12151)</f>
        <v>0.5</v>
      </c>
      <c r="D12151" s="6" t="n">
        <f aca="false">C12150*INDEX($I$2:$I$5,$B12151)+D12150*INDEX($J$2:$J$5,$B12151)+INDEX($L$2:$L$5,$B12151)</f>
        <v>0.0958621412133467</v>
      </c>
    </row>
    <row r="12152" customFormat="false" ht="12.75" hidden="false" customHeight="false" outlineLevel="0" collapsed="false">
      <c r="A12152" s="5" t="n">
        <f aca="true">RAND()</f>
        <v>0.919938796207648</v>
      </c>
      <c r="B12152" s="0" t="n">
        <f aca="false">IF(A12152&lt;$N$2,$F$2,IF(A12152&lt;$N$3,$F$3,IF(A12152&lt;$N$4,$F$4,$F$5)))</f>
        <v>3</v>
      </c>
      <c r="C12152" s="6" t="n">
        <f aca="false">C12151*INDEX($G$2:$G$5,$B12152)+D12151*INDEX($H$2:$H$5,$B12152)+INDEX($K$2:$K$5,$B12152)</f>
        <v>0.527128985963377</v>
      </c>
      <c r="D12152" s="6" t="n">
        <f aca="false">C12151*INDEX($I$2:$I$5,$B12152)+D12151*INDEX($J$2:$J$5,$B12152)+INDEX($L$2:$L$5,$B12152)</f>
        <v>0.0687193274675632</v>
      </c>
    </row>
    <row r="12153" customFormat="false" ht="12.75" hidden="false" customHeight="false" outlineLevel="0" collapsed="false">
      <c r="A12153" s="5" t="n">
        <f aca="true">RAND()</f>
        <v>0.467450194664673</v>
      </c>
      <c r="B12153" s="0" t="n">
        <f aca="false">IF(A12153&lt;$N$2,$F$2,IF(A12153&lt;$N$3,$F$3,IF(A12153&lt;$N$4,$F$4,$F$5)))</f>
        <v>1</v>
      </c>
      <c r="C12153" s="6" t="n">
        <f aca="false">C12152*INDEX($G$2:$G$5,$B12153)+D12152*INDEX($H$2:$H$5,$B12153)+INDEX($K$2:$K$5,$B12153)</f>
        <v>0.525075124199207</v>
      </c>
      <c r="D12153" s="6" t="n">
        <f aca="false">C12152*INDEX($I$2:$I$5,$B12153)+D12152*INDEX($J$2:$J$5,$B12153)+INDEX($L$2:$L$5,$B12153)</f>
        <v>0.221838936539316</v>
      </c>
    </row>
    <row r="12154" customFormat="false" ht="12.75" hidden="false" customHeight="false" outlineLevel="0" collapsed="false">
      <c r="A12154" s="5" t="n">
        <f aca="true">RAND()</f>
        <v>0.376649048930704</v>
      </c>
      <c r="B12154" s="0" t="n">
        <f aca="false">IF(A12154&lt;$N$2,$F$2,IF(A12154&lt;$N$3,$F$3,IF(A12154&lt;$N$4,$F$4,$F$5)))</f>
        <v>1</v>
      </c>
      <c r="C12154" s="6" t="n">
        <f aca="false">C12153*INDEX($G$2:$G$5,$B12154)+D12153*INDEX($H$2:$H$5,$B12154)+INDEX($K$2:$K$5,$B12154)</f>
        <v>0.528996821097081</v>
      </c>
      <c r="D12154" s="6" t="n">
        <f aca="false">C12153*INDEX($I$2:$I$5,$B12154)+D12153*INDEX($J$2:$J$5,$B12154)+INDEX($L$2:$L$5,$B12154)</f>
        <v>0.351913477526509</v>
      </c>
    </row>
    <row r="12155" customFormat="false" ht="12.75" hidden="false" customHeight="false" outlineLevel="0" collapsed="false">
      <c r="A12155" s="5" t="n">
        <f aca="true">RAND()</f>
        <v>0.648024358600169</v>
      </c>
      <c r="B12155" s="0" t="n">
        <f aca="false">IF(A12155&lt;$N$2,$F$2,IF(A12155&lt;$N$3,$F$3,IF(A12155&lt;$N$4,$F$4,$F$5)))</f>
        <v>1</v>
      </c>
      <c r="C12155" s="6" t="n">
        <f aca="false">C12154*INDEX($G$2:$G$5,$B12155)+D12154*INDEX($H$2:$H$5,$B12155)+INDEX($K$2:$K$5,$B12155)</f>
        <v>0.537139099779903</v>
      </c>
      <c r="D12155" s="6" t="n">
        <f aca="false">C12154*INDEX($I$2:$I$5,$B12155)+D12154*INDEX($J$2:$J$5,$B12155)+INDEX($L$2:$L$5,$B12155)</f>
        <v>0.462201660039414</v>
      </c>
    </row>
    <row r="12156" customFormat="false" ht="12.75" hidden="false" customHeight="false" outlineLevel="0" collapsed="false">
      <c r="A12156" s="5" t="n">
        <f aca="true">RAND()</f>
        <v>0.857132809676219</v>
      </c>
      <c r="B12156" s="0" t="n">
        <f aca="false">IF(A12156&lt;$N$2,$F$2,IF(A12156&lt;$N$3,$F$3,IF(A12156&lt;$N$4,$F$4,$F$5)))</f>
        <v>2</v>
      </c>
      <c r="C12156" s="6" t="n">
        <f aca="false">C12155*INDEX($G$2:$G$5,$B12156)+D12155*INDEX($H$2:$H$5,$B12156)+INDEX($K$2:$K$5,$B12156)</f>
        <v>0.401358827487733</v>
      </c>
      <c r="D12156" s="6" t="n">
        <f aca="false">C12155*INDEX($I$2:$I$5,$B12156)+D12155*INDEX($J$2:$J$5,$B12156)+INDEX($L$2:$L$5,$B12156)</f>
        <v>0.261447163578023</v>
      </c>
    </row>
    <row r="12157" customFormat="false" ht="12.75" hidden="false" customHeight="false" outlineLevel="0" collapsed="false">
      <c r="A12157" s="5" t="n">
        <f aca="true">RAND()</f>
        <v>0.537217588850636</v>
      </c>
      <c r="B12157" s="0" t="n">
        <f aca="false">IF(A12157&lt;$N$2,$F$2,IF(A12157&lt;$N$3,$F$3,IF(A12157&lt;$N$4,$F$4,$F$5)))</f>
        <v>1</v>
      </c>
      <c r="C12157" s="6" t="n">
        <f aca="false">C12156*INDEX($G$2:$G$5,$B12157)+D12156*INDEX($H$2:$H$5,$B12157)+INDEX($K$2:$K$5,$B12157)</f>
        <v>0.425427189589472</v>
      </c>
      <c r="D12157" s="6" t="n">
        <f aca="false">C12156*INDEX($I$2:$I$5,$B12157)+D12156*INDEX($J$2:$J$5,$B12157)+INDEX($L$2:$L$5,$B12157)</f>
        <v>0.390118365260695</v>
      </c>
    </row>
    <row r="12158" customFormat="false" ht="12.75" hidden="false" customHeight="false" outlineLevel="0" collapsed="false">
      <c r="A12158" s="5" t="n">
        <f aca="true">RAND()</f>
        <v>0.168177111274603</v>
      </c>
      <c r="B12158" s="0" t="n">
        <f aca="false">IF(A12158&lt;$N$2,$F$2,IF(A12158&lt;$N$3,$F$3,IF(A12158&lt;$N$4,$F$4,$F$5)))</f>
        <v>1</v>
      </c>
      <c r="C12158" s="6" t="n">
        <f aca="false">C12157*INDEX($G$2:$G$5,$B12158)+D12157*INDEX($H$2:$H$5,$B12158)+INDEX($K$2:$K$5,$B12158)</f>
        <v>0.450622063476108</v>
      </c>
      <c r="D12158" s="6" t="n">
        <f aca="false">C12157*INDEX($I$2:$I$5,$B12158)+D12157*INDEX($J$2:$J$5,$B12158)+INDEX($L$2:$L$5,$B12158)</f>
        <v>0.49846968609152</v>
      </c>
    </row>
    <row r="12159" customFormat="false" ht="12.75" hidden="false" customHeight="false" outlineLevel="0" collapsed="false">
      <c r="A12159" s="5" t="n">
        <f aca="true">RAND()</f>
        <v>0.305373126704655</v>
      </c>
      <c r="B12159" s="0" t="n">
        <f aca="false">IF(A12159&lt;$N$2,$F$2,IF(A12159&lt;$N$3,$F$3,IF(A12159&lt;$N$4,$F$4,$F$5)))</f>
        <v>1</v>
      </c>
      <c r="C12159" s="6" t="n">
        <f aca="false">C12158*INDEX($G$2:$G$5,$B12159)+D12158*INDEX($H$2:$H$5,$B12159)+INDEX($K$2:$K$5,$B12159)</f>
        <v>0.476021510276602</v>
      </c>
      <c r="D12159" s="6" t="n">
        <f aca="false">C12158*INDEX($I$2:$I$5,$B12159)+D12158*INDEX($J$2:$J$5,$B12159)+INDEX($L$2:$L$5,$B12159)</f>
        <v>0.589527747143084</v>
      </c>
    </row>
    <row r="12160" customFormat="false" ht="12.75" hidden="false" customHeight="false" outlineLevel="0" collapsed="false">
      <c r="A12160" s="5" t="n">
        <f aca="true">RAND()</f>
        <v>0.131498006744503</v>
      </c>
      <c r="B12160" s="0" t="n">
        <f aca="false">IF(A12160&lt;$N$2,$F$2,IF(A12160&lt;$N$3,$F$3,IF(A12160&lt;$N$4,$F$4,$F$5)))</f>
        <v>1</v>
      </c>
      <c r="C12160" s="6" t="n">
        <f aca="false">C12159*INDEX($G$2:$G$5,$B12160)+D12159*INDEX($H$2:$H$5,$B12160)+INDEX($K$2:$K$5,$B12160)</f>
        <v>0.500954788869129</v>
      </c>
      <c r="D12160" s="6" t="n">
        <f aca="false">C12159*INDEX($I$2:$I$5,$B12160)+D12159*INDEX($J$2:$J$5,$B12160)+INDEX($L$2:$L$5,$B12160)</f>
        <v>0.665896261444244</v>
      </c>
    </row>
    <row r="12161" customFormat="false" ht="12.75" hidden="false" customHeight="false" outlineLevel="0" collapsed="false">
      <c r="A12161" s="5" t="n">
        <f aca="true">RAND()</f>
        <v>0.968523157976728</v>
      </c>
      <c r="B12161" s="0" t="n">
        <f aca="false">IF(A12161&lt;$N$2,$F$2,IF(A12161&lt;$N$3,$F$3,IF(A12161&lt;$N$4,$F$4,$F$5)))</f>
        <v>3</v>
      </c>
      <c r="C12161" s="6" t="n">
        <f aca="false">C12160*INDEX($G$2:$G$5,$B12161)+D12160*INDEX($H$2:$H$5,$B12161)+INDEX($K$2:$K$5,$B12161)</f>
        <v>0.688305423658352</v>
      </c>
      <c r="D12161" s="6" t="n">
        <f aca="false">C12160*INDEX($I$2:$I$5,$B12161)+D12160*INDEX($J$2:$J$5,$B12161)+INDEX($L$2:$L$5,$B12161)</f>
        <v>0.204065659068259</v>
      </c>
    </row>
    <row r="12162" customFormat="false" ht="12.75" hidden="false" customHeight="false" outlineLevel="0" collapsed="false">
      <c r="A12162" s="5" t="n">
        <f aca="true">RAND()</f>
        <v>0.953440548867028</v>
      </c>
      <c r="B12162" s="0" t="n">
        <f aca="false">IF(A12162&lt;$N$2,$F$2,IF(A12162&lt;$N$3,$F$3,IF(A12162&lt;$N$4,$F$4,$F$5)))</f>
        <v>3</v>
      </c>
      <c r="C12162" s="6" t="n">
        <f aca="false">C12161*INDEX($G$2:$G$5,$B12162)+D12161*INDEX($H$2:$H$5,$B12162)+INDEX($K$2:$K$5,$B12162)</f>
        <v>0.529504767967565</v>
      </c>
      <c r="D12162" s="6" t="n">
        <f aca="false">C12161*INDEX($I$2:$I$5,$B12162)+D12161*INDEX($J$2:$J$5,$B12162)+INDEX($L$2:$L$5,$B12162)</f>
        <v>0.143322971350349</v>
      </c>
    </row>
    <row r="12163" customFormat="false" ht="12.75" hidden="false" customHeight="false" outlineLevel="0" collapsed="false">
      <c r="A12163" s="5" t="n">
        <f aca="true">RAND()</f>
        <v>0.59540469614672</v>
      </c>
      <c r="B12163" s="0" t="n">
        <f aca="false">IF(A12163&lt;$N$2,$F$2,IF(A12163&lt;$N$3,$F$3,IF(A12163&lt;$N$4,$F$4,$F$5)))</f>
        <v>1</v>
      </c>
      <c r="C12163" s="6" t="n">
        <f aca="false">C12162*INDEX($G$2:$G$5,$B12163)+D12162*INDEX($H$2:$H$5,$B12163)+INDEX($K$2:$K$5,$B12163)</f>
        <v>0.529852497944425</v>
      </c>
      <c r="D12163" s="6" t="n">
        <f aca="false">C12162*INDEX($I$2:$I$5,$B12163)+D12162*INDEX($J$2:$J$5,$B12163)+INDEX($L$2:$L$5,$B12163)</f>
        <v>0.285089526261646</v>
      </c>
    </row>
    <row r="12164" customFormat="false" ht="12.75" hidden="false" customHeight="false" outlineLevel="0" collapsed="false">
      <c r="A12164" s="5" t="n">
        <f aca="true">RAND()</f>
        <v>0.829712504458736</v>
      </c>
      <c r="B12164" s="0" t="n">
        <f aca="false">IF(A12164&lt;$N$2,$F$2,IF(A12164&lt;$N$3,$F$3,IF(A12164&lt;$N$4,$F$4,$F$5)))</f>
        <v>2</v>
      </c>
      <c r="C12164" s="6" t="n">
        <f aca="false">C12163*INDEX($G$2:$G$5,$B12164)+D12163*INDEX($H$2:$H$5,$B12164)+INDEX($K$2:$K$5,$B12164)</f>
        <v>0.43995070915992</v>
      </c>
      <c r="D12164" s="6" t="n">
        <f aca="false">C12163*INDEX($I$2:$I$5,$B12164)+D12163*INDEX($J$2:$J$5,$B12164)+INDEX($L$2:$L$5,$B12164)</f>
        <v>0.224909301208984</v>
      </c>
    </row>
    <row r="12165" customFormat="false" ht="12.75" hidden="false" customHeight="false" outlineLevel="0" collapsed="false">
      <c r="A12165" s="5" t="n">
        <f aca="true">RAND()</f>
        <v>0.599765599607955</v>
      </c>
      <c r="B12165" s="0" t="n">
        <f aca="false">IF(A12165&lt;$N$2,$F$2,IF(A12165&lt;$N$3,$F$3,IF(A12165&lt;$N$4,$F$4,$F$5)))</f>
        <v>1</v>
      </c>
      <c r="C12165" s="6" t="n">
        <f aca="false">C12164*INDEX($G$2:$G$5,$B12165)+D12164*INDEX($H$2:$H$5,$B12165)+INDEX($K$2:$K$5,$B12165)</f>
        <v>0.456839796221504</v>
      </c>
      <c r="D12165" s="6" t="n">
        <f aca="false">C12164*INDEX($I$2:$I$5,$B12165)+D12164*INDEX($J$2:$J$5,$B12165)+INDEX($L$2:$L$5,$B12165)</f>
        <v>0.357669820487511</v>
      </c>
    </row>
    <row r="12166" customFormat="false" ht="12.75" hidden="false" customHeight="false" outlineLevel="0" collapsed="false">
      <c r="A12166" s="5" t="n">
        <f aca="true">RAND()</f>
        <v>0.614555332739502</v>
      </c>
      <c r="B12166" s="0" t="n">
        <f aca="false">IF(A12166&lt;$N$2,$F$2,IF(A12166&lt;$N$3,$F$3,IF(A12166&lt;$N$4,$F$4,$F$5)))</f>
        <v>1</v>
      </c>
      <c r="C12166" s="6" t="n">
        <f aca="false">C12165*INDEX($G$2:$G$5,$B12166)+D12165*INDEX($H$2:$H$5,$B12166)+INDEX($K$2:$K$5,$B12166)</f>
        <v>0.476090770350095</v>
      </c>
      <c r="D12166" s="6" t="n">
        <f aca="false">C12165*INDEX($I$2:$I$5,$B12166)+D12165*INDEX($J$2:$J$5,$B12166)+INDEX($L$2:$L$5,$B12166)</f>
        <v>0.469758605133701</v>
      </c>
    </row>
    <row r="12167" customFormat="false" ht="12.75" hidden="false" customHeight="false" outlineLevel="0" collapsed="false">
      <c r="A12167" s="5" t="n">
        <f aca="true">RAND()</f>
        <v>0.335454814994578</v>
      </c>
      <c r="B12167" s="0" t="n">
        <f aca="false">IF(A12167&lt;$N$2,$F$2,IF(A12167&lt;$N$3,$F$3,IF(A12167&lt;$N$4,$F$4,$F$5)))</f>
        <v>1</v>
      </c>
      <c r="C12167" s="6" t="n">
        <f aca="false">C12166*INDEX($G$2:$G$5,$B12167)+D12166*INDEX($H$2:$H$5,$B12167)+INDEX($K$2:$K$5,$B12167)</f>
        <v>0.496582132417178</v>
      </c>
      <c r="D12167" s="6" t="n">
        <f aca="false">C12166*INDEX($I$2:$I$5,$B12167)+D12166*INDEX($J$2:$J$5,$B12167)+INDEX($L$2:$L$5,$B12167)</f>
        <v>0.564209697255559</v>
      </c>
    </row>
    <row r="12168" customFormat="false" ht="12.75" hidden="false" customHeight="false" outlineLevel="0" collapsed="false">
      <c r="A12168" s="5" t="n">
        <f aca="true">RAND()</f>
        <v>0.572000455406096</v>
      </c>
      <c r="B12168" s="0" t="n">
        <f aca="false">IF(A12168&lt;$N$2,$F$2,IF(A12168&lt;$N$3,$F$3,IF(A12168&lt;$N$4,$F$4,$F$5)))</f>
        <v>1</v>
      </c>
      <c r="C12168" s="6" t="n">
        <f aca="false">C12167*INDEX($G$2:$G$5,$B12168)+D12167*INDEX($H$2:$H$5,$B12168)+INDEX($K$2:$K$5,$B12168)</f>
        <v>0.517473989220639</v>
      </c>
      <c r="D12168" s="6" t="n">
        <f aca="false">C12167*INDEX($I$2:$I$5,$B12168)+D12167*INDEX($J$2:$J$5,$B12168)+INDEX($L$2:$L$5,$B12168)</f>
        <v>0.643640494070534</v>
      </c>
    </row>
    <row r="12169" customFormat="false" ht="12.75" hidden="false" customHeight="false" outlineLevel="0" collapsed="false">
      <c r="A12169" s="5" t="n">
        <f aca="true">RAND()</f>
        <v>0.838249701090488</v>
      </c>
      <c r="B12169" s="0" t="n">
        <f aca="false">IF(A12169&lt;$N$2,$F$2,IF(A12169&lt;$N$3,$F$3,IF(A12169&lt;$N$4,$F$4,$F$5)))</f>
        <v>2</v>
      </c>
      <c r="C12169" s="6" t="n">
        <f aca="false">C12168*INDEX($G$2:$G$5,$B12169)+D12168*INDEX($H$2:$H$5,$B12169)+INDEX($K$2:$K$5,$B12169)</f>
        <v>0.356479624216525</v>
      </c>
      <c r="D12169" s="6" t="n">
        <f aca="false">C12168*INDEX($I$2:$I$5,$B12169)+D12168*INDEX($J$2:$J$5,$B12169)+INDEX($L$2:$L$5,$B12169)</f>
        <v>0.29274629889576</v>
      </c>
    </row>
    <row r="12170" customFormat="false" ht="12.75" hidden="false" customHeight="false" outlineLevel="0" collapsed="false">
      <c r="A12170" s="5" t="n">
        <f aca="true">RAND()</f>
        <v>0.257856129049025</v>
      </c>
      <c r="B12170" s="0" t="n">
        <f aca="false">IF(A12170&lt;$N$2,$F$2,IF(A12170&lt;$N$3,$F$3,IF(A12170&lt;$N$4,$F$4,$F$5)))</f>
        <v>1</v>
      </c>
      <c r="C12170" s="6" t="n">
        <f aca="false">C12169*INDEX($G$2:$G$5,$B12170)+D12169*INDEX($H$2:$H$5,$B12170)+INDEX($K$2:$K$5,$B12170)</f>
        <v>0.388482814018973</v>
      </c>
      <c r="D12170" s="6" t="n">
        <f aca="false">C12169*INDEX($I$2:$I$5,$B12170)+D12169*INDEX($J$2:$J$5,$B12170)+INDEX($L$2:$L$5,$B12170)</f>
        <v>0.418351861666488</v>
      </c>
    </row>
    <row r="12171" customFormat="false" ht="12.75" hidden="false" customHeight="false" outlineLevel="0" collapsed="false">
      <c r="A12171" s="5" t="n">
        <f aca="true">RAND()</f>
        <v>0.830391081597663</v>
      </c>
      <c r="B12171" s="0" t="n">
        <f aca="false">IF(A12171&lt;$N$2,$F$2,IF(A12171&lt;$N$3,$F$3,IF(A12171&lt;$N$4,$F$4,$F$5)))</f>
        <v>2</v>
      </c>
      <c r="C12171" s="6" t="n">
        <f aca="false">C12170*INDEX($G$2:$G$5,$B12171)+D12170*INDEX($H$2:$H$5,$B12171)+INDEX($K$2:$K$5,$B12171)</f>
        <v>0.381983593625111</v>
      </c>
      <c r="D12171" s="6" t="n">
        <f aca="false">C12170*INDEX($I$2:$I$5,$B12171)+D12170*INDEX($J$2:$J$5,$B12171)+INDEX($L$2:$L$5,$B12171)</f>
        <v>0.219212432716586</v>
      </c>
    </row>
    <row r="12172" customFormat="false" ht="12.75" hidden="false" customHeight="false" outlineLevel="0" collapsed="false">
      <c r="A12172" s="5" t="n">
        <f aca="true">RAND()</f>
        <v>0.678770161828955</v>
      </c>
      <c r="B12172" s="0" t="n">
        <f aca="false">IF(A12172&lt;$N$2,$F$2,IF(A12172&lt;$N$3,$F$3,IF(A12172&lt;$N$4,$F$4,$F$5)))</f>
        <v>1</v>
      </c>
      <c r="C12172" s="6" t="n">
        <f aca="false">C12171*INDEX($G$2:$G$5,$B12172)+D12171*INDEX($H$2:$H$5,$B12172)+INDEX($K$2:$K$5,$B12172)</f>
        <v>0.407414930998233</v>
      </c>
      <c r="D12172" s="6" t="n">
        <f aca="false">C12171*INDEX($I$2:$I$5,$B12172)+D12171*INDEX($J$2:$J$5,$B12172)+INDEX($L$2:$L$5,$B12172)</f>
        <v>0.354977962412253</v>
      </c>
    </row>
    <row r="12173" customFormat="false" ht="12.75" hidden="false" customHeight="false" outlineLevel="0" collapsed="false">
      <c r="A12173" s="5" t="n">
        <f aca="true">RAND()</f>
        <v>0.724304606441104</v>
      </c>
      <c r="B12173" s="0" t="n">
        <f aca="false">IF(A12173&lt;$N$2,$F$2,IF(A12173&lt;$N$3,$F$3,IF(A12173&lt;$N$4,$F$4,$F$5)))</f>
        <v>1</v>
      </c>
      <c r="C12173" s="6" t="n">
        <f aca="false">C12172*INDEX($G$2:$G$5,$B12173)+D12172*INDEX($H$2:$H$5,$B12173)+INDEX($K$2:$K$5,$B12173)</f>
        <v>0.434029461026753</v>
      </c>
      <c r="D12173" s="6" t="n">
        <f aca="false">C12172*INDEX($I$2:$I$5,$B12173)+D12172*INDEX($J$2:$J$5,$B12173)+INDEX($L$2:$L$5,$B12173)</f>
        <v>0.469301937641068</v>
      </c>
    </row>
    <row r="12174" customFormat="false" ht="12.75" hidden="false" customHeight="false" outlineLevel="0" collapsed="false">
      <c r="A12174" s="5" t="n">
        <f aca="true">RAND()</f>
        <v>0.108569557217981</v>
      </c>
      <c r="B12174" s="0" t="n">
        <f aca="false">IF(A12174&lt;$N$2,$F$2,IF(A12174&lt;$N$3,$F$3,IF(A12174&lt;$N$4,$F$4,$F$5)))</f>
        <v>1</v>
      </c>
      <c r="C12174" s="6" t="n">
        <f aca="false">C12173*INDEX($G$2:$G$5,$B12174)+D12173*INDEX($H$2:$H$5,$B12174)+INDEX($K$2:$K$5,$B12174)</f>
        <v>0.460855184104433</v>
      </c>
      <c r="D12174" s="6" t="n">
        <f aca="false">C12173*INDEX($I$2:$I$5,$B12174)+D12173*INDEX($J$2:$J$5,$B12174)+INDEX($L$2:$L$5,$B12174)</f>
        <v>0.565378254999277</v>
      </c>
    </row>
    <row r="12175" customFormat="false" ht="12.75" hidden="false" customHeight="false" outlineLevel="0" collapsed="false">
      <c r="A12175" s="5" t="n">
        <f aca="true">RAND()</f>
        <v>0.0156847189330426</v>
      </c>
      <c r="B12175" s="0" t="n">
        <f aca="false">IF(A12175&lt;$N$2,$F$2,IF(A12175&lt;$N$3,$F$3,IF(A12175&lt;$N$4,$F$4,$F$5)))</f>
        <v>1</v>
      </c>
      <c r="C12175" s="6" t="n">
        <f aca="false">C12174*INDEX($G$2:$G$5,$B12175)+D12174*INDEX($H$2:$H$5,$B12175)+INDEX($K$2:$K$5,$B12175)</f>
        <v>0.487185046739637</v>
      </c>
      <c r="D12175" s="6" t="n">
        <f aca="false">C12174*INDEX($I$2:$I$5,$B12175)+D12174*INDEX($J$2:$J$5,$B12175)+INDEX($L$2:$L$5,$B12175)</f>
        <v>0.645954496682522</v>
      </c>
    </row>
    <row r="12176" customFormat="false" ht="12.75" hidden="false" customHeight="false" outlineLevel="0" collapsed="false">
      <c r="A12176" s="5" t="n">
        <f aca="true">RAND()</f>
        <v>0.185603214662438</v>
      </c>
      <c r="B12176" s="0" t="n">
        <f aca="false">IF(A12176&lt;$N$2,$F$2,IF(A12176&lt;$N$3,$F$3,IF(A12176&lt;$N$4,$F$4,$F$5)))</f>
        <v>1</v>
      </c>
      <c r="C12176" s="6" t="n">
        <f aca="false">C12175*INDEX($G$2:$G$5,$B12176)+D12175*INDEX($H$2:$H$5,$B12176)+INDEX($K$2:$K$5,$B12176)</f>
        <v>0.512520421059205</v>
      </c>
      <c r="D12176" s="6" t="n">
        <f aca="false">C12175*INDEX($I$2:$I$5,$B12176)+D12175*INDEX($J$2:$J$5,$B12176)+INDEX($L$2:$L$5,$B12176)</f>
        <v>0.713389520954094</v>
      </c>
    </row>
    <row r="12177" customFormat="false" ht="12.75" hidden="false" customHeight="false" outlineLevel="0" collapsed="false">
      <c r="A12177" s="5" t="n">
        <f aca="true">RAND()</f>
        <v>0.863158191406716</v>
      </c>
      <c r="B12177" s="0" t="n">
        <f aca="false">IF(A12177&lt;$N$2,$F$2,IF(A12177&lt;$N$3,$F$3,IF(A12177&lt;$N$4,$F$4,$F$5)))</f>
        <v>3</v>
      </c>
      <c r="C12177" s="6" t="n">
        <f aca="false">C12176*INDEX($G$2:$G$5,$B12177)+D12176*INDEX($H$2:$H$5,$B12177)+INDEX($K$2:$K$5,$B12177)</f>
        <v>0.700011171271128</v>
      </c>
      <c r="D12177" s="6" t="n">
        <f aca="false">C12176*INDEX($I$2:$I$5,$B12177)+D12176*INDEX($J$2:$J$5,$B12177)+INDEX($L$2:$L$5,$B12177)</f>
        <v>0.218328625941514</v>
      </c>
    </row>
    <row r="12178" customFormat="false" ht="12.75" hidden="false" customHeight="false" outlineLevel="0" collapsed="false">
      <c r="A12178" s="5" t="n">
        <f aca="true">RAND()</f>
        <v>0.261424461712301</v>
      </c>
      <c r="B12178" s="0" t="n">
        <f aca="false">IF(A12178&lt;$N$2,$F$2,IF(A12178&lt;$N$3,$F$3,IF(A12178&lt;$N$4,$F$4,$F$5)))</f>
        <v>1</v>
      </c>
      <c r="C12178" s="6" t="n">
        <f aca="false">C12177*INDEX($G$2:$G$5,$B12178)+D12177*INDEX($H$2:$H$5,$B12178)+INDEX($K$2:$K$5,$B12178)</f>
        <v>0.677387643569024</v>
      </c>
      <c r="D12178" s="6" t="n">
        <f aca="false">C12177*INDEX($I$2:$I$5,$B12178)+D12177*INDEX($J$2:$J$5,$B12178)+INDEX($L$2:$L$5,$B12178)</f>
        <v>0.342460590087313</v>
      </c>
    </row>
    <row r="12179" customFormat="false" ht="12.75" hidden="false" customHeight="false" outlineLevel="0" collapsed="false">
      <c r="A12179" s="5" t="n">
        <f aca="true">RAND()</f>
        <v>0.178205573048434</v>
      </c>
      <c r="B12179" s="0" t="n">
        <f aca="false">IF(A12179&lt;$N$2,$F$2,IF(A12179&lt;$N$3,$F$3,IF(A12179&lt;$N$4,$F$4,$F$5)))</f>
        <v>1</v>
      </c>
      <c r="C12179" s="6" t="n">
        <f aca="false">C12178*INDEX($G$2:$G$5,$B12179)+D12178*INDEX($H$2:$H$5,$B12179)+INDEX($K$2:$K$5,$B12179)</f>
        <v>0.662773151223332</v>
      </c>
      <c r="D12179" s="6" t="n">
        <f aca="false">C12178*INDEX($I$2:$I$5,$B12179)+D12178*INDEX($J$2:$J$5,$B12179)+INDEX($L$2:$L$5,$B12179)</f>
        <v>0.448685698172075</v>
      </c>
    </row>
    <row r="12180" customFormat="false" ht="12.75" hidden="false" customHeight="false" outlineLevel="0" collapsed="false">
      <c r="A12180" s="5" t="n">
        <f aca="true">RAND()</f>
        <v>0.734903511501843</v>
      </c>
      <c r="B12180" s="0" t="n">
        <f aca="false">IF(A12180&lt;$N$2,$F$2,IF(A12180&lt;$N$3,$F$3,IF(A12180&lt;$N$4,$F$4,$F$5)))</f>
        <v>2</v>
      </c>
      <c r="C12180" s="6" t="n">
        <f aca="false">C12179*INDEX($G$2:$G$5,$B12180)+D12179*INDEX($H$2:$H$5,$B12180)+INDEX($K$2:$K$5,$B12180)</f>
        <v>0.429163343004107</v>
      </c>
      <c r="D12180" s="6" t="n">
        <f aca="false">C12179*INDEX($I$2:$I$5,$B12180)+D12179*INDEX($J$2:$J$5,$B12180)+INDEX($L$2:$L$5,$B12180)</f>
        <v>0.287177814716372</v>
      </c>
    </row>
    <row r="12181" customFormat="false" ht="12.75" hidden="false" customHeight="false" outlineLevel="0" collapsed="false">
      <c r="A12181" s="5" t="n">
        <f aca="true">RAND()</f>
        <v>0.878953177266396</v>
      </c>
      <c r="B12181" s="0" t="n">
        <f aca="false">IF(A12181&lt;$N$2,$F$2,IF(A12181&lt;$N$3,$F$3,IF(A12181&lt;$N$4,$F$4,$F$5)))</f>
        <v>3</v>
      </c>
      <c r="C12181" s="6" t="n">
        <f aca="false">C12180*INDEX($G$2:$G$5,$B12181)+D12180*INDEX($H$2:$H$5,$B12181)+INDEX($K$2:$K$5,$B12181)</f>
        <v>0.591896820114117</v>
      </c>
      <c r="D12181" s="6" t="n">
        <f aca="false">C12180*INDEX($I$2:$I$5,$B12181)+D12180*INDEX($J$2:$J$5,$B12181)+INDEX($L$2:$L$5,$B12181)</f>
        <v>0.095643611268848</v>
      </c>
    </row>
    <row r="12182" customFormat="false" ht="12.75" hidden="false" customHeight="false" outlineLevel="0" collapsed="false">
      <c r="A12182" s="5" t="n">
        <f aca="true">RAND()</f>
        <v>0.510704075234524</v>
      </c>
      <c r="B12182" s="0" t="n">
        <f aca="false">IF(A12182&lt;$N$2,$F$2,IF(A12182&lt;$N$3,$F$3,IF(A12182&lt;$N$4,$F$4,$F$5)))</f>
        <v>1</v>
      </c>
      <c r="C12182" s="6" t="n">
        <f aca="false">C12181*INDEX($G$2:$G$5,$B12182)+D12181*INDEX($H$2:$H$5,$B12182)+INDEX($K$2:$K$5,$B12182)</f>
        <v>0.581059213893833</v>
      </c>
      <c r="D12182" s="6" t="n">
        <f aca="false">C12181*INDEX($I$2:$I$5,$B12182)+D12181*INDEX($J$2:$J$5,$B12182)+INDEX($L$2:$L$5,$B12182)</f>
        <v>0.24230124362303</v>
      </c>
    </row>
    <row r="12183" customFormat="false" ht="12.75" hidden="false" customHeight="false" outlineLevel="0" collapsed="false">
      <c r="A12183" s="5" t="n">
        <f aca="true">RAND()</f>
        <v>0.258308887705888</v>
      </c>
      <c r="B12183" s="0" t="n">
        <f aca="false">IF(A12183&lt;$N$2,$F$2,IF(A12183&lt;$N$3,$F$3,IF(A12183&lt;$N$4,$F$4,$F$5)))</f>
        <v>1</v>
      </c>
      <c r="C12183" s="6" t="n">
        <f aca="false">C12182*INDEX($G$2:$G$5,$B12183)+D12182*INDEX($H$2:$H$5,$B12183)+INDEX($K$2:$K$5,$B12183)</f>
        <v>0.577284418609916</v>
      </c>
      <c r="D12183" s="6" t="n">
        <f aca="false">C12182*INDEX($I$2:$I$5,$B12183)+D12182*INDEX($J$2:$J$5,$B12183)+INDEX($L$2:$L$5,$B12183)</f>
        <v>0.36721456492188</v>
      </c>
    </row>
    <row r="12184" customFormat="false" ht="12.75" hidden="false" customHeight="false" outlineLevel="0" collapsed="false">
      <c r="A12184" s="5" t="n">
        <f aca="true">RAND()</f>
        <v>0.871746461882171</v>
      </c>
      <c r="B12184" s="0" t="n">
        <f aca="false">IF(A12184&lt;$N$2,$F$2,IF(A12184&lt;$N$3,$F$3,IF(A12184&lt;$N$4,$F$4,$F$5)))</f>
        <v>3</v>
      </c>
      <c r="C12184" s="6" t="n">
        <f aca="false">C12183*INDEX($G$2:$G$5,$B12184)+D12183*INDEX($H$2:$H$5,$B12184)+INDEX($K$2:$K$5,$B12184)</f>
        <v>0.592329059081405</v>
      </c>
      <c r="D12184" s="6" t="n">
        <f aca="false">C12183*INDEX($I$2:$I$5,$B12184)+D12183*INDEX($J$2:$J$5,$B12184)+INDEX($L$2:$L$5,$B12184)</f>
        <v>0.153123800725064</v>
      </c>
    </row>
    <row r="12185" customFormat="false" ht="12.75" hidden="false" customHeight="false" outlineLevel="0" collapsed="false">
      <c r="A12185" s="5" t="n">
        <f aca="true">RAND()</f>
        <v>0.100427378523369</v>
      </c>
      <c r="B12185" s="0" t="n">
        <f aca="false">IF(A12185&lt;$N$2,$F$2,IF(A12185&lt;$N$3,$F$3,IF(A12185&lt;$N$4,$F$4,$F$5)))</f>
        <v>1</v>
      </c>
      <c r="C12185" s="6" t="n">
        <f aca="false">C12184*INDEX($G$2:$G$5,$B12185)+D12184*INDEX($H$2:$H$5,$B12185)+INDEX($K$2:$K$5,$B12185)</f>
        <v>0.58355295178694</v>
      </c>
      <c r="D12185" s="6" t="n">
        <f aca="false">C12184*INDEX($I$2:$I$5,$B12185)+D12184*INDEX($J$2:$J$5,$B12185)+INDEX($L$2:$L$5,$B12185)</f>
        <v>0.291085931629567</v>
      </c>
    </row>
    <row r="12186" customFormat="false" ht="12.75" hidden="false" customHeight="false" outlineLevel="0" collapsed="false">
      <c r="A12186" s="5" t="n">
        <f aca="true">RAND()</f>
        <v>0.870074371898635</v>
      </c>
      <c r="B12186" s="0" t="n">
        <f aca="false">IF(A12186&lt;$N$2,$F$2,IF(A12186&lt;$N$3,$F$3,IF(A12186&lt;$N$4,$F$4,$F$5)))</f>
        <v>3</v>
      </c>
      <c r="C12186" s="6" t="n">
        <f aca="false">C12185*INDEX($G$2:$G$5,$B12186)+D12185*INDEX($H$2:$H$5,$B12186)+INDEX($K$2:$K$5,$B12186)</f>
        <v>0.569844375883127</v>
      </c>
      <c r="D12186" s="6" t="n">
        <f aca="false">C12185*INDEX($I$2:$I$5,$B12186)+D12185*INDEX($J$2:$J$5,$B12186)+INDEX($L$2:$L$5,$B12186)</f>
        <v>0.136711133260812</v>
      </c>
    </row>
    <row r="12187" customFormat="false" ht="12.75" hidden="false" customHeight="false" outlineLevel="0" collapsed="false">
      <c r="A12187" s="5" t="n">
        <f aca="true">RAND()</f>
        <v>0.339602703995922</v>
      </c>
      <c r="B12187" s="0" t="n">
        <f aca="false">IF(A12187&lt;$N$2,$F$2,IF(A12187&lt;$N$3,$F$3,IF(A12187&lt;$N$4,$F$4,$F$5)))</f>
        <v>1</v>
      </c>
      <c r="C12187" s="6" t="n">
        <f aca="false">C12186*INDEX($G$2:$G$5,$B12187)+D12186*INDEX($H$2:$H$5,$B12187)+INDEX($K$2:$K$5,$B12187)</f>
        <v>0.563856187055424</v>
      </c>
      <c r="D12187" s="6" t="n">
        <f aca="false">C12186*INDEX($I$2:$I$5,$B12187)+D12186*INDEX($J$2:$J$5,$B12187)+INDEX($L$2:$L$5,$B12187)</f>
        <v>0.277983510230754</v>
      </c>
    </row>
    <row r="12188" customFormat="false" ht="12.75" hidden="false" customHeight="false" outlineLevel="0" collapsed="false">
      <c r="A12188" s="5" t="n">
        <f aca="true">RAND()</f>
        <v>0.423746029580365</v>
      </c>
      <c r="B12188" s="0" t="n">
        <f aca="false">IF(A12188&lt;$N$2,$F$2,IF(A12188&lt;$N$3,$F$3,IF(A12188&lt;$N$4,$F$4,$F$5)))</f>
        <v>1</v>
      </c>
      <c r="C12188" s="6" t="n">
        <f aca="false">C12187*INDEX($G$2:$G$5,$B12188)+D12187*INDEX($H$2:$H$5,$B12188)+INDEX($K$2:$K$5,$B12188)</f>
        <v>0.563999292688593</v>
      </c>
      <c r="D12188" s="6" t="n">
        <f aca="false">C12187*INDEX($I$2:$I$5,$B12188)+D12187*INDEX($J$2:$J$5,$B12188)+INDEX($L$2:$L$5,$B12188)</f>
        <v>0.398145321264859</v>
      </c>
    </row>
    <row r="12189" customFormat="false" ht="12.75" hidden="false" customHeight="false" outlineLevel="0" collapsed="false">
      <c r="A12189" s="5" t="n">
        <f aca="true">RAND()</f>
        <v>0.155239078985064</v>
      </c>
      <c r="B12189" s="0" t="n">
        <f aca="false">IF(A12189&lt;$N$2,$F$2,IF(A12189&lt;$N$3,$F$3,IF(A12189&lt;$N$4,$F$4,$F$5)))</f>
        <v>1</v>
      </c>
      <c r="C12189" s="6" t="n">
        <f aca="false">C12188*INDEX($G$2:$G$5,$B12189)+D12188*INDEX($H$2:$H$5,$B12189)+INDEX($K$2:$K$5,$B12189)</f>
        <v>0.568566776379415</v>
      </c>
      <c r="D12189" s="6" t="n">
        <f aca="false">C12188*INDEX($I$2:$I$5,$B12189)+D12188*INDEX($J$2:$J$5,$B12189)+INDEX($L$2:$L$5,$B12189)</f>
        <v>0.500157403924387</v>
      </c>
    </row>
    <row r="12190" customFormat="false" ht="12.75" hidden="false" customHeight="false" outlineLevel="0" collapsed="false">
      <c r="A12190" s="5" t="n">
        <f aca="true">RAND()</f>
        <v>0.700129036877639</v>
      </c>
      <c r="B12190" s="0" t="n">
        <f aca="false">IF(A12190&lt;$N$2,$F$2,IF(A12190&lt;$N$3,$F$3,IF(A12190&lt;$N$4,$F$4,$F$5)))</f>
        <v>1</v>
      </c>
      <c r="C12190" s="6" t="n">
        <f aca="false">C12189*INDEX($G$2:$G$5,$B12190)+D12189*INDEX($H$2:$H$5,$B12190)+INDEX($K$2:$K$5,$B12190)</f>
        <v>0.576219017091326</v>
      </c>
      <c r="D12190" s="6" t="n">
        <f aca="false">C12189*INDEX($I$2:$I$5,$B12190)+D12189*INDEX($J$2:$J$5,$B12190)+INDEX($L$2:$L$5,$B12190)</f>
        <v>0.586596665205767</v>
      </c>
    </row>
    <row r="12191" customFormat="false" ht="12.75" hidden="false" customHeight="false" outlineLevel="0" collapsed="false">
      <c r="A12191" s="5" t="n">
        <f aca="true">RAND()</f>
        <v>0.30486793790783</v>
      </c>
      <c r="B12191" s="0" t="n">
        <f aca="false">IF(A12191&lt;$N$2,$F$2,IF(A12191&lt;$N$3,$F$3,IF(A12191&lt;$N$4,$F$4,$F$5)))</f>
        <v>1</v>
      </c>
      <c r="C12191" s="6" t="n">
        <f aca="false">C12190*INDEX($G$2:$G$5,$B12191)+D12190*INDEX($H$2:$H$5,$B12191)+INDEX($K$2:$K$5,$B12191)</f>
        <v>0.585914022123149</v>
      </c>
      <c r="D12191" s="6" t="n">
        <f aca="false">C12190*INDEX($I$2:$I$5,$B12191)+D12190*INDEX($J$2:$J$5,$B12191)+INDEX($L$2:$L$5,$B12191)</f>
        <v>0.659700465127317</v>
      </c>
    </row>
    <row r="12192" customFormat="false" ht="12.75" hidden="false" customHeight="false" outlineLevel="0" collapsed="false">
      <c r="A12192" s="5" t="n">
        <f aca="true">RAND()</f>
        <v>0.850370941065678</v>
      </c>
      <c r="B12192" s="0" t="n">
        <f aca="false">IF(A12192&lt;$N$2,$F$2,IF(A12192&lt;$N$3,$F$3,IF(A12192&lt;$N$4,$F$4,$F$5)))</f>
        <v>2</v>
      </c>
      <c r="C12192" s="6" t="n">
        <f aca="false">C12191*INDEX($G$2:$G$5,$B12192)+D12191*INDEX($H$2:$H$5,$B12192)+INDEX($K$2:$K$5,$B12192)</f>
        <v>0.366332757239487</v>
      </c>
      <c r="D12192" s="6" t="n">
        <f aca="false">C12191*INDEX($I$2:$I$5,$B12192)+D12191*INDEX($J$2:$J$5,$B12192)+INDEX($L$2:$L$5,$B12192)</f>
        <v>0.311377560629913</v>
      </c>
    </row>
    <row r="12193" customFormat="false" ht="12.75" hidden="false" customHeight="false" outlineLevel="0" collapsed="false">
      <c r="A12193" s="5" t="n">
        <f aca="true">RAND()</f>
        <v>0.0778496500002275</v>
      </c>
      <c r="B12193" s="0" t="n">
        <f aca="false">IF(A12193&lt;$N$2,$F$2,IF(A12193&lt;$N$3,$F$3,IF(A12193&lt;$N$4,$F$4,$F$5)))</f>
        <v>1</v>
      </c>
      <c r="C12193" s="6" t="n">
        <f aca="false">C12192*INDEX($G$2:$G$5,$B12193)+D12192*INDEX($H$2:$H$5,$B12193)+INDEX($K$2:$K$5,$B12193)</f>
        <v>0.397537480639631</v>
      </c>
      <c r="D12193" s="6" t="n">
        <f aca="false">C12192*INDEX($I$2:$I$5,$B12193)+D12192*INDEX($J$2:$J$5,$B12193)+INDEX($L$2:$L$5,$B12193)</f>
        <v>0.433805236956935</v>
      </c>
    </row>
    <row r="12194" customFormat="false" ht="12.75" hidden="false" customHeight="false" outlineLevel="0" collapsed="false">
      <c r="A12194" s="5" t="n">
        <f aca="true">RAND()</f>
        <v>0.487032468434935</v>
      </c>
      <c r="B12194" s="0" t="n">
        <f aca="false">IF(A12194&lt;$N$2,$F$2,IF(A12194&lt;$N$3,$F$3,IF(A12194&lt;$N$4,$F$4,$F$5)))</f>
        <v>1</v>
      </c>
      <c r="C12194" s="6" t="n">
        <f aca="false">C12193*INDEX($G$2:$G$5,$B12194)+D12193*INDEX($H$2:$H$5,$B12194)+INDEX($K$2:$K$5,$B12194)</f>
        <v>0.428560114830453</v>
      </c>
      <c r="D12194" s="6" t="n">
        <f aca="false">C12193*INDEX($I$2:$I$5,$B12194)+D12193*INDEX($J$2:$J$5,$B12194)+INDEX($L$2:$L$5,$B12194)</f>
        <v>0.536591759392772</v>
      </c>
    </row>
    <row r="12195" customFormat="false" ht="12.75" hidden="false" customHeight="false" outlineLevel="0" collapsed="false">
      <c r="A12195" s="5" t="n">
        <f aca="true">RAND()</f>
        <v>0.636783140590878</v>
      </c>
      <c r="B12195" s="0" t="n">
        <f aca="false">IF(A12195&lt;$N$2,$F$2,IF(A12195&lt;$N$3,$F$3,IF(A12195&lt;$N$4,$F$4,$F$5)))</f>
        <v>1</v>
      </c>
      <c r="C12195" s="6" t="n">
        <f aca="false">C12194*INDEX($G$2:$G$5,$B12195)+D12194*INDEX($H$2:$H$5,$B12195)+INDEX($K$2:$K$5,$B12195)</f>
        <v>0.458701432588588</v>
      </c>
      <c r="D12195" s="6" t="n">
        <f aca="false">C12194*INDEX($I$2:$I$5,$B12195)+D12194*INDEX($J$2:$J$5,$B12195)+INDEX($L$2:$L$5,$B12195)</f>
        <v>0.622709679475736</v>
      </c>
    </row>
    <row r="12196" customFormat="false" ht="12.75" hidden="false" customHeight="false" outlineLevel="0" collapsed="false">
      <c r="A12196" s="5" t="n">
        <f aca="true">RAND()</f>
        <v>0.77484761011939</v>
      </c>
      <c r="B12196" s="0" t="n">
        <f aca="false">IF(A12196&lt;$N$2,$F$2,IF(A12196&lt;$N$3,$F$3,IF(A12196&lt;$N$4,$F$4,$F$5)))</f>
        <v>2</v>
      </c>
      <c r="C12196" s="6" t="n">
        <f aca="false">C12195*INDEX($G$2:$G$5,$B12196)+D12195*INDEX($H$2:$H$5,$B12196)+INDEX($K$2:$K$5,$B12196)</f>
        <v>0.349631794658435</v>
      </c>
      <c r="D12196" s="6" t="n">
        <f aca="false">C12195*INDEX($I$2:$I$5,$B12196)+D12195*INDEX($J$2:$J$5,$B12196)+INDEX($L$2:$L$5,$B12196)</f>
        <v>0.275340330621741</v>
      </c>
    </row>
    <row r="12197" customFormat="false" ht="12.75" hidden="false" customHeight="false" outlineLevel="0" collapsed="false">
      <c r="A12197" s="5" t="n">
        <f aca="true">RAND()</f>
        <v>0.181611882973541</v>
      </c>
      <c r="B12197" s="0" t="n">
        <f aca="false">IF(A12197&lt;$N$2,$F$2,IF(A12197&lt;$N$3,$F$3,IF(A12197&lt;$N$4,$F$4,$F$5)))</f>
        <v>1</v>
      </c>
      <c r="C12197" s="6" t="n">
        <f aca="false">C12196*INDEX($G$2:$G$5,$B12197)+D12196*INDEX($H$2:$H$5,$B12197)+INDEX($K$2:$K$5,$B12197)</f>
        <v>0.382024985898016</v>
      </c>
      <c r="D12197" s="6" t="n">
        <f aca="false">C12196*INDEX($I$2:$I$5,$B12197)+D12196*INDEX($J$2:$J$5,$B12197)+INDEX($L$2:$L$5,$B12197)</f>
        <v>0.403827564295496</v>
      </c>
    </row>
    <row r="12198" customFormat="false" ht="12.75" hidden="false" customHeight="false" outlineLevel="0" collapsed="false">
      <c r="A12198" s="5" t="n">
        <f aca="true">RAND()</f>
        <v>0.277088147556696</v>
      </c>
      <c r="B12198" s="0" t="n">
        <f aca="false">IF(A12198&lt;$N$2,$F$2,IF(A12198&lt;$N$3,$F$3,IF(A12198&lt;$N$4,$F$4,$F$5)))</f>
        <v>1</v>
      </c>
      <c r="C12198" s="6" t="n">
        <f aca="false">C12197*INDEX($G$2:$G$5,$B12198)+D12197*INDEX($H$2:$H$5,$B12198)+INDEX($K$2:$K$5,$B12198)</f>
        <v>0.414280832906349</v>
      </c>
      <c r="D12198" s="6" t="n">
        <f aca="false">C12197*INDEX($I$2:$I$5,$B12198)+D12197*INDEX($J$2:$J$5,$B12198)+INDEX($L$2:$L$5,$B12198)</f>
        <v>0.511714677608649</v>
      </c>
    </row>
    <row r="12199" customFormat="false" ht="12.75" hidden="false" customHeight="false" outlineLevel="0" collapsed="false">
      <c r="A12199" s="5" t="n">
        <f aca="true">RAND()</f>
        <v>0.117563620796494</v>
      </c>
      <c r="B12199" s="0" t="n">
        <f aca="false">IF(A12199&lt;$N$2,$F$2,IF(A12199&lt;$N$3,$F$3,IF(A12199&lt;$N$4,$F$4,$F$5)))</f>
        <v>1</v>
      </c>
      <c r="C12199" s="6" t="n">
        <f aca="false">C12198*INDEX($G$2:$G$5,$B12199)+D12198*INDEX($H$2:$H$5,$B12199)+INDEX($K$2:$K$5,$B12199)</f>
        <v>0.44565787020901</v>
      </c>
      <c r="D12199" s="6" t="n">
        <f aca="false">C12198*INDEX($I$2:$I$5,$B12199)+D12198*INDEX($J$2:$J$5,$B12199)+INDEX($L$2:$L$5,$B12199)</f>
        <v>0.602117370472208</v>
      </c>
    </row>
    <row r="12200" customFormat="false" ht="12.75" hidden="false" customHeight="false" outlineLevel="0" collapsed="false">
      <c r="A12200" s="5" t="n">
        <f aca="true">RAND()</f>
        <v>0.59810276331609</v>
      </c>
      <c r="B12200" s="0" t="n">
        <f aca="false">IF(A12200&lt;$N$2,$F$2,IF(A12200&lt;$N$3,$F$3,IF(A12200&lt;$N$4,$F$4,$F$5)))</f>
        <v>1</v>
      </c>
      <c r="C12200" s="6" t="n">
        <f aca="false">C12199*INDEX($G$2:$G$5,$B12200)+D12199*INDEX($H$2:$H$5,$B12200)+INDEX($K$2:$K$5,$B12200)</f>
        <v>0.475641874514921</v>
      </c>
      <c r="D12200" s="6" t="n">
        <f aca="false">C12199*INDEX($I$2:$I$5,$B12200)+D12199*INDEX($J$2:$J$5,$B12200)+INDEX($L$2:$L$5,$B12200)</f>
        <v>0.677708306333172</v>
      </c>
    </row>
    <row r="12201" customFormat="false" ht="12.75" hidden="false" customHeight="false" outlineLevel="0" collapsed="false">
      <c r="A12201" s="5" t="n">
        <f aca="true">RAND()</f>
        <v>0.239478893014203</v>
      </c>
      <c r="B12201" s="0" t="n">
        <f aca="false">IF(A12201&lt;$N$2,$F$2,IF(A12201&lt;$N$3,$F$3,IF(A12201&lt;$N$4,$F$4,$F$5)))</f>
        <v>1</v>
      </c>
      <c r="C12201" s="6" t="n">
        <f aca="false">C12200*INDEX($G$2:$G$5,$B12201)+D12200*INDEX($H$2:$H$5,$B12201)+INDEX($K$2:$K$5,$B12201)</f>
        <v>0.503895158797496</v>
      </c>
      <c r="D12201" s="6" t="n">
        <f aca="false">C12200*INDEX($I$2:$I$5,$B12201)+D12200*INDEX($J$2:$J$5,$B12201)+INDEX($L$2:$L$5,$B12201)</f>
        <v>0.740775602719811</v>
      </c>
    </row>
    <row r="12202" customFormat="false" ht="12.75" hidden="false" customHeight="false" outlineLevel="0" collapsed="false">
      <c r="A12202" s="5" t="n">
        <f aca="true">RAND()</f>
        <v>0.765977626384618</v>
      </c>
      <c r="B12202" s="0" t="n">
        <f aca="false">IF(A12202&lt;$N$2,$F$2,IF(A12202&lt;$N$3,$F$3,IF(A12202&lt;$N$4,$F$4,$F$5)))</f>
        <v>2</v>
      </c>
      <c r="C12202" s="6" t="n">
        <f aca="false">C12201*INDEX($G$2:$G$5,$B12202)+D12201*INDEX($H$2:$H$5,$B12202)+INDEX($K$2:$K$5,$B12202)</f>
        <v>0.33185206006843</v>
      </c>
      <c r="D12202" s="6" t="n">
        <f aca="false">C12201*INDEX($I$2:$I$5,$B12202)+D12201*INDEX($J$2:$J$5,$B12202)+INDEX($L$2:$L$5,$B12202)</f>
        <v>0.308813099624037</v>
      </c>
    </row>
    <row r="12203" customFormat="false" ht="12.75" hidden="false" customHeight="false" outlineLevel="0" collapsed="false">
      <c r="A12203" s="5" t="n">
        <f aca="true">RAND()</f>
        <v>0.218343376099722</v>
      </c>
      <c r="B12203" s="0" t="n">
        <f aca="false">IF(A12203&lt;$N$2,$F$2,IF(A12203&lt;$N$3,$F$3,IF(A12203&lt;$N$4,$F$4,$F$5)))</f>
        <v>1</v>
      </c>
      <c r="C12203" s="6" t="n">
        <f aca="false">C12202*INDEX($G$2:$G$5,$B12203)+D12202*INDEX($H$2:$H$5,$B12203)+INDEX($K$2:$K$5,$B12203)</f>
        <v>0.368168483684186</v>
      </c>
      <c r="D12203" s="6" t="n">
        <f aca="false">C12202*INDEX($I$2:$I$5,$B12203)+D12202*INDEX($J$2:$J$5,$B12203)+INDEX($L$2:$L$5,$B12203)</f>
        <v>0.432903795358275</v>
      </c>
    </row>
    <row r="12204" customFormat="false" ht="12.75" hidden="false" customHeight="false" outlineLevel="0" collapsed="false">
      <c r="A12204" s="5" t="n">
        <f aca="true">RAND()</f>
        <v>0.651485602236037</v>
      </c>
      <c r="B12204" s="0" t="n">
        <f aca="false">IF(A12204&lt;$N$2,$F$2,IF(A12204&lt;$N$3,$F$3,IF(A12204&lt;$N$4,$F$4,$F$5)))</f>
        <v>1</v>
      </c>
      <c r="C12204" s="6" t="n">
        <f aca="false">C12203*INDEX($G$2:$G$5,$B12204)+D12203*INDEX($H$2:$H$5,$B12204)+INDEX($K$2:$K$5,$B12204)</f>
        <v>0.40359248307613</v>
      </c>
      <c r="D12204" s="6" t="n">
        <f aca="false">C12203*INDEX($I$2:$I$5,$B12204)+D12203*INDEX($J$2:$J$5,$B12204)+INDEX($L$2:$L$5,$B12204)</f>
        <v>0.536913088362861</v>
      </c>
    </row>
    <row r="12205" customFormat="false" ht="12.75" hidden="false" customHeight="false" outlineLevel="0" collapsed="false">
      <c r="A12205" s="5" t="n">
        <f aca="true">RAND()</f>
        <v>0.342519926206741</v>
      </c>
      <c r="B12205" s="0" t="n">
        <f aca="false">IF(A12205&lt;$N$2,$F$2,IF(A12205&lt;$N$3,$F$3,IF(A12205&lt;$N$4,$F$4,$F$5)))</f>
        <v>1</v>
      </c>
      <c r="C12205" s="6" t="n">
        <f aca="false">C12204*INDEX($G$2:$G$5,$B12205)+D12204*INDEX($H$2:$H$5,$B12205)+INDEX($K$2:$K$5,$B12205)</f>
        <v>0.43751580240106</v>
      </c>
      <c r="D12205" s="6" t="n">
        <f aca="false">C12204*INDEX($I$2:$I$5,$B12205)+D12204*INDEX($J$2:$J$5,$B12205)+INDEX($L$2:$L$5,$B12205)</f>
        <v>0.623906290146252</v>
      </c>
    </row>
    <row r="12206" customFormat="false" ht="12.75" hidden="false" customHeight="false" outlineLevel="0" collapsed="false">
      <c r="A12206" s="5" t="n">
        <f aca="true">RAND()</f>
        <v>0.925632325910568</v>
      </c>
      <c r="B12206" s="0" t="n">
        <f aca="false">IF(A12206&lt;$N$2,$F$2,IF(A12206&lt;$N$3,$F$3,IF(A12206&lt;$N$4,$F$4,$F$5)))</f>
        <v>3</v>
      </c>
      <c r="C12206" s="6" t="n">
        <f aca="false">C12205*INDEX($G$2:$G$5,$B12206)+D12205*INDEX($H$2:$H$5,$B12206)+INDEX($K$2:$K$5,$B12206)</f>
        <v>0.68593810975123</v>
      </c>
      <c r="D12206" s="6" t="n">
        <f aca="false">C12205*INDEX($I$2:$I$5,$B12206)+D12205*INDEX($J$2:$J$5,$B12206)+INDEX($L$2:$L$5,$B12206)</f>
        <v>0.177619899388937</v>
      </c>
    </row>
    <row r="12207" customFormat="false" ht="12.75" hidden="false" customHeight="false" outlineLevel="0" collapsed="false">
      <c r="A12207" s="5" t="n">
        <f aca="true">RAND()</f>
        <v>0.414240078719601</v>
      </c>
      <c r="B12207" s="0" t="n">
        <f aca="false">IF(A12207&lt;$N$2,$F$2,IF(A12207&lt;$N$3,$F$3,IF(A12207&lt;$N$4,$F$4,$F$5)))</f>
        <v>1</v>
      </c>
      <c r="C12207" s="6" t="n">
        <f aca="false">C12206*INDEX($G$2:$G$5,$B12207)+D12206*INDEX($H$2:$H$5,$B12207)+INDEX($K$2:$K$5,$B12207)</f>
        <v>0.663933391456185</v>
      </c>
      <c r="D12207" s="6" t="n">
        <f aca="false">C12206*INDEX($I$2:$I$5,$B12207)+D12206*INDEX($J$2:$J$5,$B12207)+INDEX($L$2:$L$5,$B12207)</f>
        <v>0.308419584520412</v>
      </c>
    </row>
    <row r="12208" customFormat="false" ht="12.75" hidden="false" customHeight="false" outlineLevel="0" collapsed="false">
      <c r="A12208" s="5" t="n">
        <f aca="true">RAND()</f>
        <v>0.45144438933696</v>
      </c>
      <c r="B12208" s="0" t="n">
        <f aca="false">IF(A12208&lt;$N$2,$F$2,IF(A12208&lt;$N$3,$F$3,IF(A12208&lt;$N$4,$F$4,$F$5)))</f>
        <v>1</v>
      </c>
      <c r="C12208" s="6" t="n">
        <f aca="false">C12207*INDEX($G$2:$G$5,$B12208)+D12207*INDEX($H$2:$H$5,$B12208)+INDEX($K$2:$K$5,$B12208)</f>
        <v>0.650090973973556</v>
      </c>
      <c r="D12208" s="6" t="n">
        <f aca="false">C12207*INDEX($I$2:$I$5,$B12208)+D12207*INDEX($J$2:$J$5,$B12208)+INDEX($L$2:$L$5,$B12208)</f>
        <v>0.420282691773951</v>
      </c>
    </row>
    <row r="12209" customFormat="false" ht="12.75" hidden="false" customHeight="false" outlineLevel="0" collapsed="false">
      <c r="A12209" s="5" t="n">
        <f aca="true">RAND()</f>
        <v>0.52163360900536</v>
      </c>
      <c r="B12209" s="0" t="n">
        <f aca="false">IF(A12209&lt;$N$2,$F$2,IF(A12209&lt;$N$3,$F$3,IF(A12209&lt;$N$4,$F$4,$F$5)))</f>
        <v>1</v>
      </c>
      <c r="C12209" s="6" t="n">
        <f aca="false">C12208*INDEX($G$2:$G$5,$B12209)+D12208*INDEX($H$2:$H$5,$B12209)+INDEX($K$2:$K$5,$B12209)</f>
        <v>0.642477696499185</v>
      </c>
      <c r="D12209" s="6" t="n">
        <f aca="false">C12208*INDEX($I$2:$I$5,$B12209)+D12208*INDEX($J$2:$J$5,$B12209)+INDEX($L$2:$L$5,$B12209)</f>
        <v>0.515766639279063</v>
      </c>
    </row>
    <row r="12210" customFormat="false" ht="12.75" hidden="false" customHeight="false" outlineLevel="0" collapsed="false">
      <c r="A12210" s="5" t="n">
        <f aca="true">RAND()</f>
        <v>0.413807508771352</v>
      </c>
      <c r="B12210" s="0" t="n">
        <f aca="false">IF(A12210&lt;$N$2,$F$2,IF(A12210&lt;$N$3,$F$3,IF(A12210&lt;$N$4,$F$4,$F$5)))</f>
        <v>1</v>
      </c>
      <c r="C12210" s="6" t="n">
        <f aca="false">C12209*INDEX($G$2:$G$5,$B12210)+D12209*INDEX($H$2:$H$5,$B12210)+INDEX($K$2:$K$5,$B12210)</f>
        <v>0.639546929981134</v>
      </c>
      <c r="D12210" s="6" t="n">
        <f aca="false">C12209*INDEX($I$2:$I$5,$B12210)+D12209*INDEX($J$2:$J$5,$B12210)+INDEX($L$2:$L$5,$B12210)</f>
        <v>0.597114201977455</v>
      </c>
    </row>
    <row r="12211" customFormat="false" ht="12.75" hidden="false" customHeight="false" outlineLevel="0" collapsed="false">
      <c r="A12211" s="5" t="n">
        <f aca="true">RAND()</f>
        <v>0.250967593492796</v>
      </c>
      <c r="B12211" s="0" t="n">
        <f aca="false">IF(A12211&lt;$N$2,$F$2,IF(A12211&lt;$N$3,$F$3,IF(A12211&lt;$N$4,$F$4,$F$5)))</f>
        <v>1</v>
      </c>
      <c r="C12211" s="6" t="n">
        <f aca="false">C12210*INDEX($G$2:$G$5,$B12211)+D12210*INDEX($H$2:$H$5,$B12211)+INDEX($K$2:$K$5,$B12211)</f>
        <v>0.640068569027148</v>
      </c>
      <c r="D12211" s="6" t="n">
        <f aca="false">C12210*INDEX($I$2:$I$5,$B12211)+D12210*INDEX($J$2:$J$5,$B12211)+INDEX($L$2:$L$5,$B12211)</f>
        <v>0.666286721069557</v>
      </c>
    </row>
    <row r="12212" customFormat="false" ht="12.75" hidden="false" customHeight="false" outlineLevel="0" collapsed="false">
      <c r="A12212" s="5" t="n">
        <f aca="true">RAND()</f>
        <v>0.188053801412085</v>
      </c>
      <c r="B12212" s="0" t="n">
        <f aca="false">IF(A12212&lt;$N$2,$F$2,IF(A12212&lt;$N$3,$F$3,IF(A12212&lt;$N$4,$F$4,$F$5)))</f>
        <v>1</v>
      </c>
      <c r="C12212" s="6" t="n">
        <f aca="false">C12211*INDEX($G$2:$G$5,$B12212)+D12211*INDEX($H$2:$H$5,$B12212)+INDEX($K$2:$K$5,$B12212)</f>
        <v>0.643070823783623</v>
      </c>
      <c r="D12212" s="6" t="n">
        <f aca="false">C12211*INDEX($I$2:$I$5,$B12212)+D12211*INDEX($J$2:$J$5,$B12212)+INDEX($L$2:$L$5,$B12212)</f>
        <v>0.724994889134049</v>
      </c>
    </row>
    <row r="12213" customFormat="false" ht="12.75" hidden="false" customHeight="false" outlineLevel="0" collapsed="false">
      <c r="A12213" s="5" t="n">
        <f aca="true">RAND()</f>
        <v>0.812238163449446</v>
      </c>
      <c r="B12213" s="0" t="n">
        <f aca="false">IF(A12213&lt;$N$2,$F$2,IF(A12213&lt;$N$3,$F$3,IF(A12213&lt;$N$4,$F$4,$F$5)))</f>
        <v>2</v>
      </c>
      <c r="C12213" s="6" t="n">
        <f aca="false">C12212*INDEX($G$2:$G$5,$B12213)+D12212*INDEX($H$2:$H$5,$B12213)+INDEX($K$2:$K$5,$B12213)</f>
        <v>0.362836107341079</v>
      </c>
      <c r="D12213" s="6" t="n">
        <f aca="false">C12212*INDEX($I$2:$I$5,$B12213)+D12212*INDEX($J$2:$J$5,$B12213)+INDEX($L$2:$L$5,$B12213)</f>
        <v>0.337157999334506</v>
      </c>
    </row>
    <row r="12214" customFormat="false" ht="12.75" hidden="false" customHeight="false" outlineLevel="0" collapsed="false">
      <c r="A12214" s="5" t="n">
        <f aca="true">RAND()</f>
        <v>0.633516400279041</v>
      </c>
      <c r="B12214" s="0" t="n">
        <f aca="false">IF(A12214&lt;$N$2,$F$2,IF(A12214&lt;$N$3,$F$3,IF(A12214&lt;$N$4,$F$4,$F$5)))</f>
        <v>1</v>
      </c>
      <c r="C12214" s="6" t="n">
        <f aca="false">C12213*INDEX($G$2:$G$5,$B12214)+D12213*INDEX($H$2:$H$5,$B12214)+INDEX($K$2:$K$5,$B12214)</f>
        <v>0.395522701107952</v>
      </c>
      <c r="D12214" s="6" t="n">
        <f aca="false">C12213*INDEX($I$2:$I$5,$B12214)+D12213*INDEX($J$2:$J$5,$B12214)+INDEX($L$2:$L$5,$B12214)</f>
        <v>0.455822205463376</v>
      </c>
    </row>
    <row r="12215" customFormat="false" ht="12.75" hidden="false" customHeight="false" outlineLevel="0" collapsed="false">
      <c r="A12215" s="5" t="n">
        <f aca="true">RAND()</f>
        <v>0.335971248152687</v>
      </c>
      <c r="B12215" s="0" t="n">
        <f aca="false">IF(A12215&lt;$N$2,$F$2,IF(A12215&lt;$N$3,$F$3,IF(A12215&lt;$N$4,$F$4,$F$5)))</f>
        <v>1</v>
      </c>
      <c r="C12215" s="6" t="n">
        <f aca="false">C12214*INDEX($G$2:$G$5,$B12215)+D12214*INDEX($H$2:$H$5,$B12215)+INDEX($K$2:$K$5,$B12215)</f>
        <v>0.427664194842797</v>
      </c>
      <c r="D12215" s="6" t="n">
        <f aca="false">C12214*INDEX($I$2:$I$5,$B12215)+D12214*INDEX($J$2:$J$5,$B12215)+INDEX($L$2:$L$5,$B12215)</f>
        <v>0.555358712497412</v>
      </c>
    </row>
    <row r="12216" customFormat="false" ht="12.75" hidden="false" customHeight="false" outlineLevel="0" collapsed="false">
      <c r="A12216" s="5" t="n">
        <f aca="true">RAND()</f>
        <v>0.446167073488539</v>
      </c>
      <c r="B12216" s="0" t="n">
        <f aca="false">IF(A12216&lt;$N$2,$F$2,IF(A12216&lt;$N$3,$F$3,IF(A12216&lt;$N$4,$F$4,$F$5)))</f>
        <v>1</v>
      </c>
      <c r="C12216" s="6" t="n">
        <f aca="false">C12215*INDEX($G$2:$G$5,$B12216)+D12215*INDEX($H$2:$H$5,$B12216)+INDEX($K$2:$K$5,$B12216)</f>
        <v>0.458635173783939</v>
      </c>
      <c r="D12216" s="6" t="n">
        <f aca="false">C12215*INDEX($I$2:$I$5,$B12216)+D12215*INDEX($J$2:$J$5,$B12216)+INDEX($L$2:$L$5,$B12216)</f>
        <v>0.638675971701119</v>
      </c>
    </row>
    <row r="12217" customFormat="false" ht="12.75" hidden="false" customHeight="false" outlineLevel="0" collapsed="false">
      <c r="A12217" s="5" t="n">
        <f aca="true">RAND()</f>
        <v>0.970091004542802</v>
      </c>
      <c r="B12217" s="0" t="n">
        <f aca="false">IF(A12217&lt;$N$2,$F$2,IF(A12217&lt;$N$3,$F$3,IF(A12217&lt;$N$4,$F$4,$F$5)))</f>
        <v>4</v>
      </c>
      <c r="C12217" s="6" t="n">
        <f aca="false">C12216*INDEX($G$2:$G$5,$B12217)+D12216*INDEX($H$2:$H$5,$B12217)+INDEX($K$2:$K$5,$B12217)</f>
        <v>0.5</v>
      </c>
      <c r="D12217" s="6" t="n">
        <f aca="false">C12216*INDEX($I$2:$I$5,$B12217)+D12216*INDEX($J$2:$J$5,$B12217)+INDEX($L$2:$L$5,$B12217)</f>
        <v>0.102188155472179</v>
      </c>
    </row>
    <row r="12218" customFormat="false" ht="12.75" hidden="false" customHeight="false" outlineLevel="0" collapsed="false">
      <c r="A12218" s="5" t="n">
        <f aca="true">RAND()</f>
        <v>0.20762881815013</v>
      </c>
      <c r="B12218" s="0" t="n">
        <f aca="false">IF(A12218&lt;$N$2,$F$2,IF(A12218&lt;$N$3,$F$3,IF(A12218&lt;$N$4,$F$4,$F$5)))</f>
        <v>1</v>
      </c>
      <c r="C12218" s="6" t="n">
        <f aca="false">C12217*INDEX($G$2:$G$5,$B12218)+D12217*INDEX($H$2:$H$5,$B12218)+INDEX($K$2:$K$5,$B12218)</f>
        <v>0.503280961752471</v>
      </c>
      <c r="D12218" s="6" t="n">
        <f aca="false">C12217*INDEX($I$2:$I$5,$B12218)+D12217*INDEX($J$2:$J$5,$B12218)+INDEX($L$2:$L$5,$B12218)</f>
        <v>0.25125774399588</v>
      </c>
    </row>
    <row r="12219" customFormat="false" ht="12.75" hidden="false" customHeight="false" outlineLevel="0" collapsed="false">
      <c r="A12219" s="5" t="n">
        <f aca="true">RAND()</f>
        <v>0.354853336449109</v>
      </c>
      <c r="B12219" s="0" t="n">
        <f aca="false">IF(A12219&lt;$N$2,$F$2,IF(A12219&lt;$N$3,$F$3,IF(A12219&lt;$N$4,$F$4,$F$5)))</f>
        <v>1</v>
      </c>
      <c r="C12219" s="6" t="n">
        <f aca="false">C12218*INDEX($G$2:$G$5,$B12219)+D12218*INDEX($H$2:$H$5,$B12219)+INDEX($K$2:$K$5,$B12219)</f>
        <v>0.511582073055695</v>
      </c>
      <c r="D12219" s="6" t="n">
        <f aca="false">C12218*INDEX($I$2:$I$5,$B12219)+D12218*INDEX($J$2:$J$5,$B12219)+INDEX($L$2:$L$5,$B12219)</f>
        <v>0.377696429067661</v>
      </c>
    </row>
    <row r="12220" customFormat="false" ht="12.75" hidden="false" customHeight="false" outlineLevel="0" collapsed="false">
      <c r="A12220" s="5" t="n">
        <f aca="true">RAND()</f>
        <v>0.663019347770059</v>
      </c>
      <c r="B12220" s="0" t="n">
        <f aca="false">IF(A12220&lt;$N$2,$F$2,IF(A12220&lt;$N$3,$F$3,IF(A12220&lt;$N$4,$F$4,$F$5)))</f>
        <v>1</v>
      </c>
      <c r="C12220" s="6" t="n">
        <f aca="false">C12219*INDEX($G$2:$G$5,$B12220)+D12219*INDEX($H$2:$H$5,$B12220)+INDEX($K$2:$K$5,$B12220)</f>
        <v>0.523307947899789</v>
      </c>
      <c r="D12220" s="6" t="n">
        <f aca="false">C12219*INDEX($I$2:$I$5,$B12220)+D12219*INDEX($J$2:$J$5,$B12220)+INDEX($L$2:$L$5,$B12220)</f>
        <v>0.484735731575383</v>
      </c>
    </row>
    <row r="12221" customFormat="false" ht="12.75" hidden="false" customHeight="false" outlineLevel="0" collapsed="false">
      <c r="A12221" s="5" t="n">
        <f aca="true">RAND()</f>
        <v>0.180808244439052</v>
      </c>
      <c r="B12221" s="0" t="n">
        <f aca="false">IF(A12221&lt;$N$2,$F$2,IF(A12221&lt;$N$3,$F$3,IF(A12221&lt;$N$4,$F$4,$F$5)))</f>
        <v>1</v>
      </c>
      <c r="C12221" s="6" t="n">
        <f aca="false">C12220*INDEX($G$2:$G$5,$B12221)+D12220*INDEX($H$2:$H$5,$B12221)+INDEX($K$2:$K$5,$B12221)</f>
        <v>0.53722366983521</v>
      </c>
      <c r="D12221" s="6" t="n">
        <f aca="false">C12220*INDEX($I$2:$I$5,$B12221)+D12220*INDEX($J$2:$J$5,$B12221)+INDEX($L$2:$L$5,$B12221)</f>
        <v>0.575178242035208</v>
      </c>
    </row>
    <row r="12222" customFormat="false" ht="12.75" hidden="false" customHeight="false" outlineLevel="0" collapsed="false">
      <c r="A12222" s="5" t="n">
        <f aca="true">RAND()</f>
        <v>0.222982569123581</v>
      </c>
      <c r="B12222" s="0" t="n">
        <f aca="false">IF(A12222&lt;$N$2,$F$2,IF(A12222&lt;$N$3,$F$3,IF(A12222&lt;$N$4,$F$4,$F$5)))</f>
        <v>1</v>
      </c>
      <c r="C12222" s="6" t="n">
        <f aca="false">C12221*INDEX($G$2:$G$5,$B12222)+D12221*INDEX($H$2:$H$5,$B12222)+INDEX($K$2:$K$5,$B12222)</f>
        <v>0.552384490645396</v>
      </c>
      <c r="D12222" s="6" t="n">
        <f aca="false">C12221*INDEX($I$2:$I$5,$B12222)+D12221*INDEX($J$2:$J$5,$B12222)+INDEX($L$2:$L$5,$B12222)</f>
        <v>0.651449051703989</v>
      </c>
    </row>
    <row r="12223" customFormat="false" ht="12.75" hidden="false" customHeight="false" outlineLevel="0" collapsed="false">
      <c r="A12223" s="5" t="n">
        <f aca="true">RAND()</f>
        <v>0.915222965300786</v>
      </c>
      <c r="B12223" s="0" t="n">
        <f aca="false">IF(A12223&lt;$N$2,$F$2,IF(A12223&lt;$N$3,$F$3,IF(A12223&lt;$N$4,$F$4,$F$5)))</f>
        <v>3</v>
      </c>
      <c r="C12223" s="6" t="n">
        <f aca="false">C12222*INDEX($G$2:$G$5,$B12223)+D12222*INDEX($H$2:$H$5,$B12223)+INDEX($K$2:$K$5,$B12223)</f>
        <v>0.676502408035419</v>
      </c>
      <c r="D12223" s="6" t="n">
        <f aca="false">C12222*INDEX($I$2:$I$5,$B12223)+D12222*INDEX($J$2:$J$5,$B12223)+INDEX($L$2:$L$5,$B12223)</f>
        <v>0.214013392821648</v>
      </c>
    </row>
    <row r="12224" customFormat="false" ht="12.75" hidden="false" customHeight="false" outlineLevel="0" collapsed="false">
      <c r="A12224" s="5" t="n">
        <f aca="true">RAND()</f>
        <v>0.833220774286933</v>
      </c>
      <c r="B12224" s="0" t="n">
        <f aca="false">IF(A12224&lt;$N$2,$F$2,IF(A12224&lt;$N$3,$F$3,IF(A12224&lt;$N$4,$F$4,$F$5)))</f>
        <v>2</v>
      </c>
      <c r="C12224" s="6" t="n">
        <f aca="false">C12223*INDEX($G$2:$G$5,$B12224)+D12223*INDEX($H$2:$H$5,$B12224)+INDEX($K$2:$K$5,$B12224)</f>
        <v>0.484903947605285</v>
      </c>
      <c r="D12224" s="6" t="n">
        <f aca="false">C12223*INDEX($I$2:$I$5,$B12224)+D12223*INDEX($J$2:$J$5,$B12224)+INDEX($L$2:$L$5,$B12224)</f>
        <v>0.24405018260187</v>
      </c>
    </row>
    <row r="12225" customFormat="false" ht="12.75" hidden="false" customHeight="false" outlineLevel="0" collapsed="false">
      <c r="A12225" s="5" t="n">
        <f aca="true">RAND()</f>
        <v>0.336740886843789</v>
      </c>
      <c r="B12225" s="0" t="n">
        <f aca="false">IF(A12225&lt;$N$2,$F$2,IF(A12225&lt;$N$3,$F$3,IF(A12225&lt;$N$4,$F$4,$F$5)))</f>
        <v>1</v>
      </c>
      <c r="C12225" s="6" t="n">
        <f aca="false">C12224*INDEX($G$2:$G$5,$B12225)+D12224*INDEX($H$2:$H$5,$B12225)+INDEX($K$2:$K$5,$B12225)</f>
        <v>0.495713308273156</v>
      </c>
      <c r="D12225" s="6" t="n">
        <f aca="false">C12224*INDEX($I$2:$I$5,$B12225)+D12224*INDEX($J$2:$J$5,$B12225)+INDEX($L$2:$L$5,$B12225)</f>
        <v>0.372257158967592</v>
      </c>
    </row>
    <row r="12226" customFormat="false" ht="12.75" hidden="false" customHeight="false" outlineLevel="0" collapsed="false">
      <c r="A12226" s="5" t="n">
        <f aca="true">RAND()</f>
        <v>0.924946329305597</v>
      </c>
      <c r="B12226" s="0" t="n">
        <f aca="false">IF(A12226&lt;$N$2,$F$2,IF(A12226&lt;$N$3,$F$3,IF(A12226&lt;$N$4,$F$4,$F$5)))</f>
        <v>3</v>
      </c>
      <c r="C12226" s="6" t="n">
        <f aca="false">C12225*INDEX($G$2:$G$5,$B12226)+D12225*INDEX($H$2:$H$5,$B12226)+INDEX($K$2:$K$5,$B12226)</f>
        <v>0.605991779746855</v>
      </c>
      <c r="D12226" s="6" t="n">
        <f aca="false">C12225*INDEX($I$2:$I$5,$B12226)+D12225*INDEX($J$2:$J$5,$B12226)+INDEX($L$2:$L$5,$B12226)</f>
        <v>0.13311040682634</v>
      </c>
    </row>
    <row r="12227" customFormat="false" ht="12.75" hidden="false" customHeight="false" outlineLevel="0" collapsed="false">
      <c r="A12227" s="5" t="n">
        <f aca="true">RAND()</f>
        <v>0.957017672042605</v>
      </c>
      <c r="B12227" s="0" t="n">
        <f aca="false">IF(A12227&lt;$N$2,$F$2,IF(A12227&lt;$N$3,$F$3,IF(A12227&lt;$N$4,$F$4,$F$5)))</f>
        <v>3</v>
      </c>
      <c r="C12227" s="6" t="n">
        <f aca="false">C12226*INDEX($G$2:$G$5,$B12227)+D12226*INDEX($H$2:$H$5,$B12227)+INDEX($K$2:$K$5,$B12227)</f>
        <v>0.521771478169826</v>
      </c>
      <c r="D12227" s="6" t="n">
        <f aca="false">C12226*INDEX($I$2:$I$5,$B12227)+D12226*INDEX($J$2:$J$5,$B12227)+INDEX($L$2:$L$5,$B12227)</f>
        <v>0.105105029152025</v>
      </c>
    </row>
    <row r="12228" customFormat="false" ht="12.75" hidden="false" customHeight="false" outlineLevel="0" collapsed="false">
      <c r="A12228" s="5" t="n">
        <f aca="true">RAND()</f>
        <v>0.863346800714586</v>
      </c>
      <c r="B12228" s="0" t="n">
        <f aca="false">IF(A12228&lt;$N$2,$F$2,IF(A12228&lt;$N$3,$F$3,IF(A12228&lt;$N$4,$F$4,$F$5)))</f>
        <v>3</v>
      </c>
      <c r="C12228" s="6" t="n">
        <f aca="false">C12227*INDEX($G$2:$G$5,$B12228)+D12227*INDEX($H$2:$H$5,$B12228)+INDEX($K$2:$K$5,$B12228)</f>
        <v>0.526479001524549</v>
      </c>
      <c r="D12228" s="6" t="n">
        <f aca="false">C12227*INDEX($I$2:$I$5,$B12228)+D12227*INDEX($J$2:$J$5,$B12228)+INDEX($L$2:$L$5,$B12228)</f>
        <v>0.0765704762331846</v>
      </c>
    </row>
    <row r="12229" customFormat="false" ht="12.75" hidden="false" customHeight="false" outlineLevel="0" collapsed="false">
      <c r="A12229" s="5" t="n">
        <f aca="true">RAND()</f>
        <v>0.887665029144518</v>
      </c>
      <c r="B12229" s="0" t="n">
        <f aca="false">IF(A12229&lt;$N$2,$F$2,IF(A12229&lt;$N$3,$F$3,IF(A12229&lt;$N$4,$F$4,$F$5)))</f>
        <v>3</v>
      </c>
      <c r="C12229" s="6" t="n">
        <f aca="false">C12228*INDEX($G$2:$G$5,$B12229)+D12228*INDEX($H$2:$H$5,$B12229)+INDEX($K$2:$K$5,$B12229)</f>
        <v>0.517697594545309</v>
      </c>
      <c r="D12229" s="6" t="n">
        <f aca="false">C12228*INDEX($I$2:$I$5,$B12229)+D12228*INDEX($J$2:$J$5,$B12229)+INDEX($L$2:$L$5,$B12229)</f>
        <v>0.0710317432636475</v>
      </c>
    </row>
    <row r="12230" customFormat="false" ht="12.75" hidden="false" customHeight="false" outlineLevel="0" collapsed="false">
      <c r="A12230" s="5" t="n">
        <f aca="true">RAND()</f>
        <v>0.134532483557423</v>
      </c>
      <c r="B12230" s="0" t="n">
        <f aca="false">IF(A12230&lt;$N$2,$F$2,IF(A12230&lt;$N$3,$F$3,IF(A12230&lt;$N$4,$F$4,$F$5)))</f>
        <v>1</v>
      </c>
      <c r="C12230" s="6" t="n">
        <f aca="false">C12229*INDEX($G$2:$G$5,$B12230)+D12229*INDEX($H$2:$H$5,$B12230)+INDEX($K$2:$K$5,$B12230)</f>
        <v>0.517153432269722</v>
      </c>
      <c r="D12230" s="6" t="n">
        <f aca="false">C12229*INDEX($I$2:$I$5,$B12230)+D12229*INDEX($J$2:$J$5,$B12230)+INDEX($L$2:$L$5,$B12230)</f>
        <v>0.22415113903266</v>
      </c>
    </row>
    <row r="12231" customFormat="false" ht="12.75" hidden="false" customHeight="false" outlineLevel="0" collapsed="false">
      <c r="A12231" s="5" t="n">
        <f aca="true">RAND()</f>
        <v>0.812830941662428</v>
      </c>
      <c r="B12231" s="0" t="n">
        <f aca="false">IF(A12231&lt;$N$2,$F$2,IF(A12231&lt;$N$3,$F$3,IF(A12231&lt;$N$4,$F$4,$F$5)))</f>
        <v>2</v>
      </c>
      <c r="C12231" s="6" t="n">
        <f aca="false">C12230*INDEX($G$2:$G$5,$B12231)+D12230*INDEX($H$2:$H$5,$B12231)+INDEX($K$2:$K$5,$B12231)</f>
        <v>0.451221068735754</v>
      </c>
      <c r="D12231" s="6" t="n">
        <f aca="false">C12230*INDEX($I$2:$I$5,$B12231)+D12230*INDEX($J$2:$J$5,$B12231)+INDEX($L$2:$L$5,$B12231)</f>
        <v>0.210034450082391</v>
      </c>
    </row>
    <row r="12232" customFormat="false" ht="12.75" hidden="false" customHeight="false" outlineLevel="0" collapsed="false">
      <c r="A12232" s="5" t="n">
        <f aca="true">RAND()</f>
        <v>0.160486712046426</v>
      </c>
      <c r="B12232" s="0" t="n">
        <f aca="false">IF(A12232&lt;$N$2,$F$2,IF(A12232&lt;$N$3,$F$3,IF(A12232&lt;$N$4,$F$4,$F$5)))</f>
        <v>1</v>
      </c>
      <c r="C12232" s="6" t="n">
        <f aca="false">C12231*INDEX($G$2:$G$5,$B12232)+D12231*INDEX($H$2:$H$5,$B12232)+INDEX($K$2:$K$5,$B12232)</f>
        <v>0.465857962009704</v>
      </c>
      <c r="D12232" s="6" t="n">
        <f aca="false">C12231*INDEX($I$2:$I$5,$B12232)+D12231*INDEX($J$2:$J$5,$B12232)+INDEX($L$2:$L$5,$B12232)</f>
        <v>0.344624068576727</v>
      </c>
    </row>
    <row r="12233" customFormat="false" ht="12.75" hidden="false" customHeight="false" outlineLevel="0" collapsed="false">
      <c r="A12233" s="5" t="n">
        <f aca="true">RAND()</f>
        <v>0.700761023596313</v>
      </c>
      <c r="B12233" s="0" t="n">
        <f aca="false">IF(A12233&lt;$N$2,$F$2,IF(A12233&lt;$N$3,$F$3,IF(A12233&lt;$N$4,$F$4,$F$5)))</f>
        <v>1</v>
      </c>
      <c r="C12233" s="6" t="n">
        <f aca="false">C12232*INDEX($G$2:$G$5,$B12233)+D12232*INDEX($H$2:$H$5,$B12233)+INDEX($K$2:$K$5,$B12233)</f>
        <v>0.483264500283577</v>
      </c>
      <c r="D12233" s="6" t="n">
        <f aca="false">C12232*INDEX($I$2:$I$5,$B12233)+D12232*INDEX($J$2:$J$5,$B12233)+INDEX($L$2:$L$5,$B12233)</f>
        <v>0.458349089627283</v>
      </c>
    </row>
    <row r="12234" customFormat="false" ht="12.75" hidden="false" customHeight="false" outlineLevel="0" collapsed="false">
      <c r="A12234" s="5" t="n">
        <f aca="true">RAND()</f>
        <v>0.649440694316275</v>
      </c>
      <c r="B12234" s="0" t="n">
        <f aca="false">IF(A12234&lt;$N$2,$F$2,IF(A12234&lt;$N$3,$F$3,IF(A12234&lt;$N$4,$F$4,$F$5)))</f>
        <v>1</v>
      </c>
      <c r="C12234" s="6" t="n">
        <f aca="false">C12233*INDEX($G$2:$G$5,$B12234)+D12233*INDEX($H$2:$H$5,$B12234)+INDEX($K$2:$K$5,$B12234)</f>
        <v>0.502250477056967</v>
      </c>
      <c r="D12234" s="6" t="n">
        <f aca="false">C12233*INDEX($I$2:$I$5,$B12234)+D12233*INDEX($J$2:$J$5,$B12234)+INDEX($L$2:$L$5,$B12234)</f>
        <v>0.55425759058307</v>
      </c>
    </row>
    <row r="12235" customFormat="false" ht="12.75" hidden="false" customHeight="false" outlineLevel="0" collapsed="false">
      <c r="A12235" s="5" t="n">
        <f aca="true">RAND()</f>
        <v>0.772985625393102</v>
      </c>
      <c r="B12235" s="0" t="n">
        <f aca="false">IF(A12235&lt;$N$2,$F$2,IF(A12235&lt;$N$3,$F$3,IF(A12235&lt;$N$4,$F$4,$F$5)))</f>
        <v>2</v>
      </c>
      <c r="C12235" s="6" t="n">
        <f aca="false">C12234*INDEX($G$2:$G$5,$B12235)+D12234*INDEX($H$2:$H$5,$B12235)+INDEX($K$2:$K$5,$B12235)</f>
        <v>0.373681128508449</v>
      </c>
      <c r="D12235" s="6" t="n">
        <f aca="false">C12234*INDEX($I$2:$I$5,$B12235)+D12234*INDEX($J$2:$J$5,$B12235)+INDEX($L$2:$L$5,$B12235)</f>
        <v>0.271697353159739</v>
      </c>
    </row>
    <row r="12236" customFormat="false" ht="12.75" hidden="false" customHeight="false" outlineLevel="0" collapsed="false">
      <c r="A12236" s="5" t="n">
        <f aca="true">RAND()</f>
        <v>0.686819458601438</v>
      </c>
      <c r="B12236" s="0" t="n">
        <f aca="false">IF(A12236&lt;$N$2,$F$2,IF(A12236&lt;$N$3,$F$3,IF(A12236&lt;$N$4,$F$4,$F$5)))</f>
        <v>1</v>
      </c>
      <c r="C12236" s="6" t="n">
        <f aca="false">C12235*INDEX($G$2:$G$5,$B12236)+D12235*INDEX($H$2:$H$5,$B12236)+INDEX($K$2:$K$5,$B12236)</f>
        <v>0.402308080170583</v>
      </c>
      <c r="D12236" s="6" t="n">
        <f aca="false">C12235*INDEX($I$2:$I$5,$B12236)+D12235*INDEX($J$2:$J$5,$B12236)+INDEX($L$2:$L$5,$B12236)</f>
        <v>0.399844851077806</v>
      </c>
    </row>
    <row r="12237" customFormat="false" ht="12.75" hidden="false" customHeight="false" outlineLevel="0" collapsed="false">
      <c r="A12237" s="5" t="n">
        <f aca="true">RAND()</f>
        <v>0.0974823560878264</v>
      </c>
      <c r="B12237" s="0" t="n">
        <f aca="false">IF(A12237&lt;$N$2,$F$2,IF(A12237&lt;$N$3,$F$3,IF(A12237&lt;$N$4,$F$4,$F$5)))</f>
        <v>1</v>
      </c>
      <c r="C12237" s="6" t="n">
        <f aca="false">C12236*INDEX($G$2:$G$5,$B12237)+D12236*INDEX($H$2:$H$5,$B12237)+INDEX($K$2:$K$5,$B12237)</f>
        <v>0.431353819554704</v>
      </c>
      <c r="D12237" s="6" t="n">
        <f aca="false">C12236*INDEX($I$2:$I$5,$B12237)+D12236*INDEX($J$2:$J$5,$B12237)+INDEX($L$2:$L$5,$B12237)</f>
        <v>0.507582879598746</v>
      </c>
    </row>
    <row r="12238" customFormat="false" ht="12.75" hidden="false" customHeight="false" outlineLevel="0" collapsed="false">
      <c r="A12238" s="5" t="n">
        <f aca="true">RAND()</f>
        <v>0.782122391986256</v>
      </c>
      <c r="B12238" s="0" t="n">
        <f aca="false">IF(A12238&lt;$N$2,$F$2,IF(A12238&lt;$N$3,$F$3,IF(A12238&lt;$N$4,$F$4,$F$5)))</f>
        <v>2</v>
      </c>
      <c r="C12238" s="6" t="n">
        <f aca="false">C12237*INDEX($G$2:$G$5,$B12238)+D12237*INDEX($H$2:$H$5,$B12238)+INDEX($K$2:$K$5,$B12238)</f>
        <v>0.37026297166296</v>
      </c>
      <c r="D12238" s="6" t="n">
        <f aca="false">C12237*INDEX($I$2:$I$5,$B12238)+D12237*INDEX($J$2:$J$5,$B12238)+INDEX($L$2:$L$5,$B12238)</f>
        <v>0.246479790500316</v>
      </c>
    </row>
    <row r="12239" customFormat="false" ht="12.75" hidden="false" customHeight="false" outlineLevel="0" collapsed="false">
      <c r="A12239" s="5" t="n">
        <f aca="true">RAND()</f>
        <v>0.359201094219088</v>
      </c>
      <c r="B12239" s="0" t="n">
        <f aca="false">IF(A12239&lt;$N$2,$F$2,IF(A12239&lt;$N$3,$F$3,IF(A12239&lt;$N$4,$F$4,$F$5)))</f>
        <v>1</v>
      </c>
      <c r="C12239" s="6" t="n">
        <f aca="false">C12238*INDEX($G$2:$G$5,$B12239)+D12238*INDEX($H$2:$H$5,$B12239)+INDEX($K$2:$K$5,$B12239)</f>
        <v>0.398473015190365</v>
      </c>
      <c r="D12239" s="6" t="n">
        <f aca="false">C12238*INDEX($I$2:$I$5,$B12239)+D12238*INDEX($J$2:$J$5,$B12239)+INDEX($L$2:$L$5,$B12239)</f>
        <v>0.378561612183239</v>
      </c>
    </row>
    <row r="12240" customFormat="false" ht="12.75" hidden="false" customHeight="false" outlineLevel="0" collapsed="false">
      <c r="A12240" s="5" t="n">
        <f aca="true">RAND()</f>
        <v>0.55421289248961</v>
      </c>
      <c r="B12240" s="0" t="n">
        <f aca="false">IF(A12240&lt;$N$2,$F$2,IF(A12240&lt;$N$3,$F$3,IF(A12240&lt;$N$4,$F$4,$F$5)))</f>
        <v>1</v>
      </c>
      <c r="C12240" s="6" t="n">
        <f aca="false">C12239*INDEX($G$2:$G$5,$B12240)+D12239*INDEX($H$2:$H$5,$B12240)+INDEX($K$2:$K$5,$B12240)</f>
        <v>0.4273103695474</v>
      </c>
      <c r="D12240" s="6" t="n">
        <f aca="false">C12239*INDEX($I$2:$I$5,$B12240)+D12239*INDEX($J$2:$J$5,$B12240)+INDEX($L$2:$L$5,$B12240)</f>
        <v>0.489655307181526</v>
      </c>
    </row>
    <row r="12241" customFormat="false" ht="12.75" hidden="false" customHeight="false" outlineLevel="0" collapsed="false">
      <c r="A12241" s="5" t="n">
        <f aca="true">RAND()</f>
        <v>0.543720779721144</v>
      </c>
      <c r="B12241" s="0" t="n">
        <f aca="false">IF(A12241&lt;$N$2,$F$2,IF(A12241&lt;$N$3,$F$3,IF(A12241&lt;$N$4,$F$4,$F$5)))</f>
        <v>1</v>
      </c>
      <c r="C12241" s="6" t="n">
        <f aca="false">C12240*INDEX($G$2:$G$5,$B12241)+D12240*INDEX($H$2:$H$5,$B12241)+INDEX($K$2:$K$5,$B12241)</f>
        <v>0.455903750111459</v>
      </c>
      <c r="D12241" s="6" t="n">
        <f aca="false">C12240*INDEX($I$2:$I$5,$B12241)+D12240*INDEX($J$2:$J$5,$B12241)+INDEX($L$2:$L$5,$B12241)</f>
        <v>0.582906872123862</v>
      </c>
    </row>
    <row r="12242" customFormat="false" ht="12.75" hidden="false" customHeight="false" outlineLevel="0" collapsed="false">
      <c r="A12242" s="5" t="n">
        <f aca="true">RAND()</f>
        <v>0.882290450515723</v>
      </c>
      <c r="B12242" s="0" t="n">
        <f aca="false">IF(A12242&lt;$N$2,$F$2,IF(A12242&lt;$N$3,$F$3,IF(A12242&lt;$N$4,$F$4,$F$5)))</f>
        <v>3</v>
      </c>
      <c r="C12242" s="6" t="n">
        <f aca="false">C12241*INDEX($G$2:$G$5,$B12242)+D12241*INDEX($H$2:$H$5,$B12242)+INDEX($K$2:$K$5,$B12242)</f>
        <v>0.671577082294334</v>
      </c>
      <c r="D12242" s="6" t="n">
        <f aca="false">C12241*INDEX($I$2:$I$5,$B12242)+D12241*INDEX($J$2:$J$5,$B12242)+INDEX($L$2:$L$5,$B12242)</f>
        <v>0.172683903722335</v>
      </c>
    </row>
    <row r="12243" customFormat="false" ht="12.75" hidden="false" customHeight="false" outlineLevel="0" collapsed="false">
      <c r="A12243" s="5" t="n">
        <f aca="true">RAND()</f>
        <v>0.382459692735662</v>
      </c>
      <c r="B12243" s="0" t="n">
        <f aca="false">IF(A12243&lt;$N$2,$F$2,IF(A12243&lt;$N$3,$F$3,IF(A12243&lt;$N$4,$F$4,$F$5)))</f>
        <v>1</v>
      </c>
      <c r="C12243" s="6" t="n">
        <f aca="false">C12242*INDEX($G$2:$G$5,$B12243)+D12242*INDEX($H$2:$H$5,$B12243)+INDEX($K$2:$K$5,$B12243)</f>
        <v>0.651558247305616</v>
      </c>
      <c r="D12243" s="6" t="n">
        <f aca="false">C12242*INDEX($I$2:$I$5,$B12243)+D12242*INDEX($J$2:$J$5,$B12243)+INDEX($L$2:$L$5,$B12243)</f>
        <v>0.304760282215372</v>
      </c>
    </row>
    <row r="12244" customFormat="false" ht="12.75" hidden="false" customHeight="false" outlineLevel="0" collapsed="false">
      <c r="A12244" s="5" t="n">
        <f aca="true">RAND()</f>
        <v>0.0283398885245378</v>
      </c>
      <c r="B12244" s="0" t="n">
        <f aca="false">IF(A12244&lt;$N$2,$F$2,IF(A12244&lt;$N$3,$F$3,IF(A12244&lt;$N$4,$F$4,$F$5)))</f>
        <v>1</v>
      </c>
      <c r="C12244" s="6" t="n">
        <f aca="false">C12243*INDEX($G$2:$G$5,$B12244)+D12243*INDEX($H$2:$H$5,$B12244)+INDEX($K$2:$K$5,$B12244)</f>
        <v>0.639449082404437</v>
      </c>
      <c r="D12244" s="6" t="n">
        <f aca="false">C12243*INDEX($I$2:$I$5,$B12244)+D12243*INDEX($J$2:$J$5,$B12244)+INDEX($L$2:$L$5,$B12244)</f>
        <v>0.417633824450543</v>
      </c>
    </row>
    <row r="12245" customFormat="false" ht="12.75" hidden="false" customHeight="false" outlineLevel="0" collapsed="false">
      <c r="A12245" s="5" t="n">
        <f aca="true">RAND()</f>
        <v>0.862970754958036</v>
      </c>
      <c r="B12245" s="0" t="n">
        <f aca="false">IF(A12245&lt;$N$2,$F$2,IF(A12245&lt;$N$3,$F$3,IF(A12245&lt;$N$4,$F$4,$F$5)))</f>
        <v>3</v>
      </c>
      <c r="C12245" s="6" t="n">
        <f aca="false">C12244*INDEX($G$2:$G$5,$B12245)+D12244*INDEX($H$2:$H$5,$B12245)+INDEX($K$2:$K$5,$B12245)</f>
        <v>0.597273009958838</v>
      </c>
      <c r="D12245" s="6" t="n">
        <f aca="false">C12244*INDEX($I$2:$I$5,$B12245)+D12244*INDEX($J$2:$J$5,$B12245)+INDEX($L$2:$L$5,$B12245)</f>
        <v>0.181235977819932</v>
      </c>
    </row>
    <row r="12246" customFormat="false" ht="12.75" hidden="false" customHeight="false" outlineLevel="0" collapsed="false">
      <c r="A12246" s="5" t="n">
        <f aca="true">RAND()</f>
        <v>0.880584048297302</v>
      </c>
      <c r="B12246" s="0" t="n">
        <f aca="false">IF(A12246&lt;$N$2,$F$2,IF(A12246&lt;$N$3,$F$3,IF(A12246&lt;$N$4,$F$4,$F$5)))</f>
        <v>3</v>
      </c>
      <c r="C12246" s="6" t="n">
        <f aca="false">C12245*INDEX($G$2:$G$5,$B12246)+D12245*INDEX($H$2:$H$5,$B12246)+INDEX($K$2:$K$5,$B12246)</f>
        <v>0.536698830229215</v>
      </c>
      <c r="D12246" s="6" t="n">
        <f aca="false">C12245*INDEX($I$2:$I$5,$B12246)+D12245*INDEX($J$2:$J$5,$B12246)+INDEX($L$2:$L$5,$B12246)</f>
        <v>0.114243909332622</v>
      </c>
    </row>
    <row r="12247" customFormat="false" ht="12.75" hidden="false" customHeight="false" outlineLevel="0" collapsed="false">
      <c r="A12247" s="5" t="n">
        <f aca="true">RAND()</f>
        <v>0.148648875813447</v>
      </c>
      <c r="B12247" s="0" t="n">
        <f aca="false">IF(A12247&lt;$N$2,$F$2,IF(A12247&lt;$N$3,$F$3,IF(A12247&lt;$N$4,$F$4,$F$5)))</f>
        <v>1</v>
      </c>
      <c r="C12247" s="6" t="n">
        <f aca="false">C12246*INDEX($G$2:$G$5,$B12247)+D12246*INDEX($H$2:$H$5,$B12247)+INDEX($K$2:$K$5,$B12247)</f>
        <v>0.534884331509911</v>
      </c>
      <c r="D12247" s="6" t="n">
        <f aca="false">C12246*INDEX($I$2:$I$5,$B12247)+D12246*INDEX($J$2:$J$5,$B12247)+INDEX($L$2:$L$5,$B12247)</f>
        <v>0.260135222304915</v>
      </c>
    </row>
    <row r="12248" customFormat="false" ht="12.75" hidden="false" customHeight="false" outlineLevel="0" collapsed="false">
      <c r="A12248" s="5" t="n">
        <f aca="true">RAND()</f>
        <v>0.781738458266104</v>
      </c>
      <c r="B12248" s="0" t="n">
        <f aca="false">IF(A12248&lt;$N$2,$F$2,IF(A12248&lt;$N$3,$F$3,IF(A12248&lt;$N$4,$F$4,$F$5)))</f>
        <v>2</v>
      </c>
      <c r="C12248" s="6" t="n">
        <f aca="false">C12247*INDEX($G$2:$G$5,$B12248)+D12247*INDEX($H$2:$H$5,$B12248)+INDEX($K$2:$K$5,$B12248)</f>
        <v>0.446581653066542</v>
      </c>
      <c r="D12248" s="6" t="n">
        <f aca="false">C12247*INDEX($I$2:$I$5,$B12248)+D12247*INDEX($J$2:$J$5,$B12248)+INDEX($L$2:$L$5,$B12248)</f>
        <v>0.221130497715308</v>
      </c>
    </row>
    <row r="12249" customFormat="false" ht="12.75" hidden="false" customHeight="false" outlineLevel="0" collapsed="false">
      <c r="A12249" s="5" t="n">
        <f aca="true">RAND()</f>
        <v>0.809629143569577</v>
      </c>
      <c r="B12249" s="0" t="n">
        <f aca="false">IF(A12249&lt;$N$2,$F$2,IF(A12249&lt;$N$3,$F$3,IF(A12249&lt;$N$4,$F$4,$F$5)))</f>
        <v>2</v>
      </c>
      <c r="C12249" s="6" t="n">
        <f aca="false">C12248*INDEX($G$2:$G$5,$B12249)+D12248*INDEX($H$2:$H$5,$B12249)+INDEX($K$2:$K$5,$B12249)</f>
        <v>0.438001093170449</v>
      </c>
      <c r="D12249" s="6" t="n">
        <f aca="false">C12248*INDEX($I$2:$I$5,$B12249)+D12248*INDEX($J$2:$J$5,$B12249)+INDEX($L$2:$L$5,$B12249)</f>
        <v>0.193490161642954</v>
      </c>
    </row>
    <row r="12250" customFormat="false" ht="12.75" hidden="false" customHeight="false" outlineLevel="0" collapsed="false">
      <c r="A12250" s="5" t="n">
        <f aca="true">RAND()</f>
        <v>0.705389735793573</v>
      </c>
      <c r="B12250" s="0" t="n">
        <f aca="false">IF(A12250&lt;$N$2,$F$2,IF(A12250&lt;$N$3,$F$3,IF(A12250&lt;$N$4,$F$4,$F$5)))</f>
        <v>1</v>
      </c>
      <c r="C12250" s="6" t="n">
        <f aca="false">C12249*INDEX($G$2:$G$5,$B12250)+D12249*INDEX($H$2:$H$5,$B12250)+INDEX($K$2:$K$5,$B12250)</f>
        <v>0.454022064082501</v>
      </c>
      <c r="D12250" s="6" t="n">
        <f aca="false">C12249*INDEX($I$2:$I$5,$B12250)+D12249*INDEX($J$2:$J$5,$B12250)+INDEX($L$2:$L$5,$B12250)</f>
        <v>0.331067106787561</v>
      </c>
    </row>
    <row r="12251" customFormat="false" ht="12.75" hidden="false" customHeight="false" outlineLevel="0" collapsed="false">
      <c r="A12251" s="5" t="n">
        <f aca="true">RAND()</f>
        <v>0.034892665535629</v>
      </c>
      <c r="B12251" s="0" t="n">
        <f aca="false">IF(A12251&lt;$N$2,$F$2,IF(A12251&lt;$N$3,$F$3,IF(A12251&lt;$N$4,$F$4,$F$5)))</f>
        <v>1</v>
      </c>
      <c r="C12251" s="6" t="n">
        <f aca="false">C12250*INDEX($G$2:$G$5,$B12251)+D12250*INDEX($H$2:$H$5,$B12251)+INDEX($K$2:$K$5,$B12251)</f>
        <v>0.472714215357183</v>
      </c>
      <c r="D12251" s="6" t="n">
        <f aca="false">C12250*INDEX($I$2:$I$5,$B12251)+D12250*INDEX($J$2:$J$5,$B12251)+INDEX($L$2:$L$5,$B12251)</f>
        <v>0.447277157291587</v>
      </c>
    </row>
    <row r="12252" customFormat="false" ht="12.75" hidden="false" customHeight="false" outlineLevel="0" collapsed="false">
      <c r="A12252" s="5" t="n">
        <f aca="true">RAND()</f>
        <v>0.637202786234309</v>
      </c>
      <c r="B12252" s="0" t="n">
        <f aca="false">IF(A12252&lt;$N$2,$F$2,IF(A12252&lt;$N$3,$F$3,IF(A12252&lt;$N$4,$F$4,$F$5)))</f>
        <v>1</v>
      </c>
      <c r="C12252" s="6" t="n">
        <f aca="false">C12251*INDEX($G$2:$G$5,$B12252)+D12251*INDEX($H$2:$H$5,$B12252)+INDEX($K$2:$K$5,$B12252)</f>
        <v>0.492883623658037</v>
      </c>
      <c r="D12252" s="6" t="n">
        <f aca="false">C12251*INDEX($I$2:$I$5,$B12252)+D12251*INDEX($J$2:$J$5,$B12252)+INDEX($L$2:$L$5,$B12252)</f>
        <v>0.545247880572342</v>
      </c>
    </row>
    <row r="12253" customFormat="false" ht="12.75" hidden="false" customHeight="false" outlineLevel="0" collapsed="false">
      <c r="A12253" s="5" t="n">
        <f aca="true">RAND()</f>
        <v>0.737439328703015</v>
      </c>
      <c r="B12253" s="0" t="n">
        <f aca="false">IF(A12253&lt;$N$2,$F$2,IF(A12253&lt;$N$3,$F$3,IF(A12253&lt;$N$4,$F$4,$F$5)))</f>
        <v>2</v>
      </c>
      <c r="C12253" s="6" t="n">
        <f aca="false">C12252*INDEX($G$2:$G$5,$B12253)+D12252*INDEX($H$2:$H$5,$B12253)+INDEX($K$2:$K$5,$B12253)</f>
        <v>0.373872052851284</v>
      </c>
      <c r="D12253" s="6" t="n">
        <f aca="false">C12252*INDEX($I$2:$I$5,$B12253)+D12252*INDEX($J$2:$J$5,$B12253)+INDEX($L$2:$L$5,$B12253)</f>
        <v>0.267805531419468</v>
      </c>
    </row>
    <row r="12254" customFormat="false" ht="12.75" hidden="false" customHeight="false" outlineLevel="0" collapsed="false">
      <c r="A12254" s="5" t="n">
        <f aca="true">RAND()</f>
        <v>0.0123944542873401</v>
      </c>
      <c r="B12254" s="0" t="n">
        <f aca="false">IF(A12254&lt;$N$2,$F$2,IF(A12254&lt;$N$3,$F$3,IF(A12254&lt;$N$4,$F$4,$F$5)))</f>
        <v>1</v>
      </c>
      <c r="C12254" s="6" t="n">
        <f aca="false">C12253*INDEX($G$2:$G$5,$B12254)+D12253*INDEX($H$2:$H$5,$B12254)+INDEX($K$2:$K$5,$B12254)</f>
        <v>0.402326177533261</v>
      </c>
      <c r="D12254" s="6" t="n">
        <f aca="false">C12253*INDEX($I$2:$I$5,$B12254)+D12253*INDEX($J$2:$J$5,$B12254)+INDEX($L$2:$L$5,$B12254)</f>
        <v>0.396533630219631</v>
      </c>
    </row>
    <row r="12255" customFormat="false" ht="12.75" hidden="false" customHeight="false" outlineLevel="0" collapsed="false">
      <c r="A12255" s="5" t="n">
        <f aca="true">RAND()</f>
        <v>0.286838897792028</v>
      </c>
      <c r="B12255" s="0" t="n">
        <f aca="false">IF(A12255&lt;$N$2,$F$2,IF(A12255&lt;$N$3,$F$3,IF(A12255&lt;$N$4,$F$4,$F$5)))</f>
        <v>1</v>
      </c>
      <c r="C12255" s="6" t="n">
        <f aca="false">C12254*INDEX($G$2:$G$5,$B12255)+D12254*INDEX($H$2:$H$5,$B12255)+INDEX($K$2:$K$5,$B12255)</f>
        <v>0.431246669043865</v>
      </c>
      <c r="D12255" s="6" t="n">
        <f aca="false">C12254*INDEX($I$2:$I$5,$B12255)+D12254*INDEX($J$2:$J$5,$B12255)+INDEX($L$2:$L$5,$B12255)</f>
        <v>0.504770983487736</v>
      </c>
    </row>
    <row r="12256" customFormat="false" ht="12.75" hidden="false" customHeight="false" outlineLevel="0" collapsed="false">
      <c r="A12256" s="5" t="n">
        <f aca="true">RAND()</f>
        <v>0.715464442010868</v>
      </c>
      <c r="B12256" s="0" t="n">
        <f aca="false">IF(A12256&lt;$N$2,$F$2,IF(A12256&lt;$N$3,$F$3,IF(A12256&lt;$N$4,$F$4,$F$5)))</f>
        <v>1</v>
      </c>
      <c r="C12256" s="6" t="n">
        <f aca="false">C12255*INDEX($G$2:$G$5,$B12256)+D12255*INDEX($H$2:$H$5,$B12256)+INDEX($K$2:$K$5,$B12256)</f>
        <v>0.459804948407287</v>
      </c>
      <c r="D12256" s="6" t="n">
        <f aca="false">C12255*INDEX($I$2:$I$5,$B12256)+D12255*INDEX($J$2:$J$5,$B12256)+INDEX($L$2:$L$5,$B12256)</f>
        <v>0.595594438226465</v>
      </c>
    </row>
    <row r="12257" customFormat="false" ht="12.75" hidden="false" customHeight="false" outlineLevel="0" collapsed="false">
      <c r="A12257" s="5" t="n">
        <f aca="true">RAND()</f>
        <v>0.562712506861053</v>
      </c>
      <c r="B12257" s="0" t="n">
        <f aca="false">IF(A12257&lt;$N$2,$F$2,IF(A12257&lt;$N$3,$F$3,IF(A12257&lt;$N$4,$F$4,$F$5)))</f>
        <v>1</v>
      </c>
      <c r="C12257" s="6" t="n">
        <f aca="false">C12256*INDEX($G$2:$G$5,$B12257)+D12256*INDEX($H$2:$H$5,$B12257)+INDEX($K$2:$K$5,$B12257)</f>
        <v>0.487411395412166</v>
      </c>
      <c r="D12257" s="6" t="n">
        <f aca="false">C12256*INDEX($I$2:$I$5,$B12257)+D12256*INDEX($J$2:$J$5,$B12257)+INDEX($L$2:$L$5,$B12257)</f>
        <v>0.671646894963199</v>
      </c>
    </row>
    <row r="12258" customFormat="false" ht="12.75" hidden="false" customHeight="false" outlineLevel="0" collapsed="false">
      <c r="A12258" s="5" t="n">
        <f aca="true">RAND()</f>
        <v>0.308042268741934</v>
      </c>
      <c r="B12258" s="0" t="n">
        <f aca="false">IF(A12258&lt;$N$2,$F$2,IF(A12258&lt;$N$3,$F$3,IF(A12258&lt;$N$4,$F$4,$F$5)))</f>
        <v>1</v>
      </c>
      <c r="C12258" s="6" t="n">
        <f aca="false">C12257*INDEX($G$2:$G$5,$B12258)+D12257*INDEX($H$2:$H$5,$B12258)+INDEX($K$2:$K$5,$B12258)</f>
        <v>0.513663209818567</v>
      </c>
      <c r="D12258" s="6" t="n">
        <f aca="false">C12257*INDEX($I$2:$I$5,$B12258)+D12257*INDEX($J$2:$J$5,$B12258)+INDEX($L$2:$L$5,$B12258)</f>
        <v>0.735193992193506</v>
      </c>
    </row>
    <row r="12259" customFormat="false" ht="12.75" hidden="false" customHeight="false" outlineLevel="0" collapsed="false">
      <c r="A12259" s="5" t="n">
        <f aca="true">RAND()</f>
        <v>0.462163029911401</v>
      </c>
      <c r="B12259" s="0" t="n">
        <f aca="false">IF(A12259&lt;$N$2,$F$2,IF(A12259&lt;$N$3,$F$3,IF(A12259&lt;$N$4,$F$4,$F$5)))</f>
        <v>1</v>
      </c>
      <c r="C12259" s="6" t="n">
        <f aca="false">C12258*INDEX($G$2:$G$5,$B12259)+D12258*INDEX($H$2:$H$5,$B12259)+INDEX($K$2:$K$5,$B12259)</f>
        <v>0.538302242847123</v>
      </c>
      <c r="D12259" s="6" t="n">
        <f aca="false">C12258*INDEX($I$2:$I$5,$B12259)+D12258*INDEX($J$2:$J$5,$B12259)+INDEX($L$2:$L$5,$B12259)</f>
        <v>0.788174160608999</v>
      </c>
    </row>
    <row r="12260" customFormat="false" ht="12.75" hidden="false" customHeight="false" outlineLevel="0" collapsed="false">
      <c r="A12260" s="5" t="n">
        <f aca="true">RAND()</f>
        <v>0.187464385761029</v>
      </c>
      <c r="B12260" s="0" t="n">
        <f aca="false">IF(A12260&lt;$N$2,$F$2,IF(A12260&lt;$N$3,$F$3,IF(A12260&lt;$N$4,$F$4,$F$5)))</f>
        <v>1</v>
      </c>
      <c r="C12260" s="6" t="n">
        <f aca="false">C12259*INDEX($G$2:$G$5,$B12260)+D12259*INDEX($H$2:$H$5,$B12260)+INDEX($K$2:$K$5,$B12260)</f>
        <v>0.561181048119741</v>
      </c>
      <c r="D12260" s="6" t="n">
        <f aca="false">C12259*INDEX($I$2:$I$5,$B12260)+D12259*INDEX($J$2:$J$5,$B12260)+INDEX($L$2:$L$5,$B12260)</f>
        <v>0.832242679371697</v>
      </c>
    </row>
    <row r="12261" customFormat="false" ht="12.75" hidden="false" customHeight="false" outlineLevel="0" collapsed="false">
      <c r="A12261" s="5" t="n">
        <f aca="true">RAND()</f>
        <v>0.723947451139966</v>
      </c>
      <c r="B12261" s="0" t="n">
        <f aca="false">IF(A12261&lt;$N$2,$F$2,IF(A12261&lt;$N$3,$F$3,IF(A12261&lt;$N$4,$F$4,$F$5)))</f>
        <v>1</v>
      </c>
      <c r="C12261" s="6" t="n">
        <f aca="false">C12260*INDEX($G$2:$G$5,$B12261)+D12260*INDEX($H$2:$H$5,$B12261)+INDEX($K$2:$K$5,$B12261)</f>
        <v>0.582235688990412</v>
      </c>
      <c r="D12261" s="6" t="n">
        <f aca="false">C12260*INDEX($I$2:$I$5,$B12261)+D12260*INDEX($J$2:$J$5,$B12261)+INDEX($L$2:$L$5,$B12261)</f>
        <v>0.86881033600614</v>
      </c>
    </row>
    <row r="12262" customFormat="false" ht="12.75" hidden="false" customHeight="false" outlineLevel="0" collapsed="false">
      <c r="A12262" s="5" t="n">
        <f aca="true">RAND()</f>
        <v>0.136849771658314</v>
      </c>
      <c r="B12262" s="0" t="n">
        <f aca="false">IF(A12262&lt;$N$2,$F$2,IF(A12262&lt;$N$3,$F$3,IF(A12262&lt;$N$4,$F$4,$F$5)))</f>
        <v>1</v>
      </c>
      <c r="C12262" s="6" t="n">
        <f aca="false">C12261*INDEX($G$2:$G$5,$B12262)+D12261*INDEX($H$2:$H$5,$B12262)+INDEX($K$2:$K$5,$B12262)</f>
        <v>0.601464082385087</v>
      </c>
      <c r="D12262" s="6" t="n">
        <f aca="false">C12261*INDEX($I$2:$I$5,$B12262)+D12261*INDEX($J$2:$J$5,$B12262)+INDEX($L$2:$L$5,$B12262)</f>
        <v>0.899077254776568</v>
      </c>
    </row>
    <row r="12263" customFormat="false" ht="12.75" hidden="false" customHeight="false" outlineLevel="0" collapsed="false">
      <c r="A12263" s="5" t="n">
        <f aca="true">RAND()</f>
        <v>0.512825621655746</v>
      </c>
      <c r="B12263" s="0" t="n">
        <f aca="false">IF(A12263&lt;$N$2,$F$2,IF(A12263&lt;$N$3,$F$3,IF(A12263&lt;$N$4,$F$4,$F$5)))</f>
        <v>1</v>
      </c>
      <c r="C12263" s="6" t="n">
        <f aca="false">C12262*INDEX($G$2:$G$5,$B12263)+D12262*INDEX($H$2:$H$5,$B12263)+INDEX($K$2:$K$5,$B12263)</f>
        <v>0.618908864371672</v>
      </c>
      <c r="D12263" s="6" t="n">
        <f aca="false">C12262*INDEX($I$2:$I$5,$B12263)+D12262*INDEX($J$2:$J$5,$B12263)+INDEX($L$2:$L$5,$B12263)</f>
        <v>0.924062418257058</v>
      </c>
    </row>
    <row r="12264" customFormat="false" ht="12.75" hidden="false" customHeight="false" outlineLevel="0" collapsed="false">
      <c r="A12264" s="5" t="n">
        <f aca="true">RAND()</f>
        <v>0.905149120128869</v>
      </c>
      <c r="B12264" s="0" t="n">
        <f aca="false">IF(A12264&lt;$N$2,$F$2,IF(A12264&lt;$N$3,$F$3,IF(A12264&lt;$N$4,$F$4,$F$5)))</f>
        <v>3</v>
      </c>
      <c r="C12264" s="6" t="n">
        <f aca="false">C12263*INDEX($G$2:$G$5,$B12264)+D12263*INDEX($H$2:$H$5,$B12264)+INDEX($K$2:$K$5,$B12264)</f>
        <v>0.743673334710997</v>
      </c>
      <c r="D12264" s="6" t="n">
        <f aca="false">C12263*INDEX($I$2:$I$5,$B12264)+D12263*INDEX($J$2:$J$5,$B12264)+INDEX($L$2:$L$5,$B12264)</f>
        <v>0.295919097863557</v>
      </c>
    </row>
    <row r="12265" customFormat="false" ht="12.75" hidden="false" customHeight="false" outlineLevel="0" collapsed="false">
      <c r="A12265" s="5" t="n">
        <f aca="true">RAND()</f>
        <v>0.46687337659954</v>
      </c>
      <c r="B12265" s="0" t="n">
        <f aca="false">IF(A12265&lt;$N$2,$F$2,IF(A12265&lt;$N$3,$F$3,IF(A12265&lt;$N$4,$F$4,$F$5)))</f>
        <v>1</v>
      </c>
      <c r="C12265" s="6" t="n">
        <f aca="false">C12264*INDEX($G$2:$G$5,$B12265)+D12264*INDEX($H$2:$H$5,$B12265)+INDEX($K$2:$K$5,$B12265)</f>
        <v>0.717327667790588</v>
      </c>
      <c r="D12265" s="6" t="n">
        <f aca="false">C12264*INDEX($I$2:$I$5,$B12265)+D12264*INDEX($J$2:$J$5,$B12265)+INDEX($L$2:$L$5,$B12265)</f>
        <v>0.406719400701853</v>
      </c>
    </row>
    <row r="12266" customFormat="false" ht="12.75" hidden="false" customHeight="false" outlineLevel="0" collapsed="false">
      <c r="A12266" s="5" t="n">
        <f aca="true">RAND()</f>
        <v>0.156405495144269</v>
      </c>
      <c r="B12266" s="0" t="n">
        <f aca="false">IF(A12266&lt;$N$2,$F$2,IF(A12266&lt;$N$3,$F$3,IF(A12266&lt;$N$4,$F$4,$F$5)))</f>
        <v>1</v>
      </c>
      <c r="C12266" s="6" t="n">
        <f aca="false">C12265*INDEX($G$2:$G$5,$B12266)+D12265*INDEX($H$2:$H$5,$B12266)+INDEX($K$2:$K$5,$B12266)</f>
        <v>0.699059807780177</v>
      </c>
      <c r="D12266" s="6" t="n">
        <f aca="false">C12265*INDEX($I$2:$I$5,$B12266)+D12265*INDEX($J$2:$J$5,$B12266)+INDEX($L$2:$L$5,$B12266)</f>
        <v>0.501763647487622</v>
      </c>
    </row>
    <row r="12267" customFormat="false" ht="12.75" hidden="false" customHeight="false" outlineLevel="0" collapsed="false">
      <c r="A12267" s="5" t="n">
        <f aca="true">RAND()</f>
        <v>0.659314617554289</v>
      </c>
      <c r="B12267" s="0" t="n">
        <f aca="false">IF(A12267&lt;$N$2,$F$2,IF(A12267&lt;$N$3,$F$3,IF(A12267&lt;$N$4,$F$4,$F$5)))</f>
        <v>1</v>
      </c>
      <c r="C12267" s="6" t="n">
        <f aca="false">C12266*INDEX($G$2:$G$5,$B12267)+D12266*INDEX($H$2:$H$5,$B12267)+INDEX($K$2:$K$5,$B12267)</f>
        <v>0.687067031762413</v>
      </c>
      <c r="D12267" s="6" t="n">
        <f aca="false">C12266*INDEX($I$2:$I$5,$B12267)+D12266*INDEX($J$2:$J$5,$B12267)+INDEX($L$2:$L$5,$B12267)</f>
        <v>0.583132123829124</v>
      </c>
    </row>
    <row r="12268" customFormat="false" ht="12.75" hidden="false" customHeight="false" outlineLevel="0" collapsed="false">
      <c r="A12268" s="5" t="n">
        <f aca="true">RAND()</f>
        <v>0.29421341709057</v>
      </c>
      <c r="B12268" s="0" t="n">
        <f aca="false">IF(A12268&lt;$N$2,$F$2,IF(A12268&lt;$N$3,$F$3,IF(A12268&lt;$N$4,$F$4,$F$5)))</f>
        <v>1</v>
      </c>
      <c r="C12268" s="6" t="n">
        <f aca="false">C12267*INDEX($G$2:$G$5,$B12268)+D12267*INDEX($H$2:$H$5,$B12268)+INDEX($K$2:$K$5,$B12268)</f>
        <v>0.679895798547966</v>
      </c>
      <c r="D12268" s="6" t="n">
        <f aca="false">C12267*INDEX($I$2:$I$5,$B12268)+D12267*INDEX($J$2:$J$5,$B12268)+INDEX($L$2:$L$5,$B12268)</f>
        <v>0.652657692955717</v>
      </c>
    </row>
    <row r="12269" customFormat="false" ht="12.75" hidden="false" customHeight="false" outlineLevel="0" collapsed="false">
      <c r="A12269" s="5" t="n">
        <f aca="true">RAND()</f>
        <v>0.530664946504926</v>
      </c>
      <c r="B12269" s="0" t="n">
        <f aca="false">IF(A12269&lt;$N$2,$F$2,IF(A12269&lt;$N$3,$F$3,IF(A12269&lt;$N$4,$F$4,$F$5)))</f>
        <v>1</v>
      </c>
      <c r="C12269" s="6" t="n">
        <f aca="false">C12268*INDEX($G$2:$G$5,$B12269)+D12268*INDEX($H$2:$H$5,$B12269)+INDEX($K$2:$K$5,$B12269)</f>
        <v>0.676379867606584</v>
      </c>
      <c r="D12269" s="6" t="n">
        <f aca="false">C12268*INDEX($I$2:$I$5,$B12269)+D12268*INDEX($J$2:$J$5,$B12269)+INDEX($L$2:$L$5,$B12269)</f>
        <v>0.711950236773129</v>
      </c>
    </row>
    <row r="12270" customFormat="false" ht="12.75" hidden="false" customHeight="false" outlineLevel="0" collapsed="false">
      <c r="A12270" s="5" t="n">
        <f aca="true">RAND()</f>
        <v>0.85341936946616</v>
      </c>
      <c r="B12270" s="0" t="n">
        <f aca="false">IF(A12270&lt;$N$2,$F$2,IF(A12270&lt;$N$3,$F$3,IF(A12270&lt;$N$4,$F$4,$F$5)))</f>
        <v>2</v>
      </c>
      <c r="C12270" s="6" t="n">
        <f aca="false">C12269*INDEX($G$2:$G$5,$B12270)+D12269*INDEX($H$2:$H$5,$B12270)+INDEX($K$2:$K$5,$B12270)</f>
        <v>0.37234608040777</v>
      </c>
      <c r="D12270" s="6" t="n">
        <f aca="false">C12269*INDEX($I$2:$I$5,$B12270)+D12269*INDEX($J$2:$J$5,$B12270)+INDEX($L$2:$L$5,$B12270)</f>
        <v>0.342116046723395</v>
      </c>
    </row>
    <row r="12271" customFormat="false" ht="12.75" hidden="false" customHeight="false" outlineLevel="0" collapsed="false">
      <c r="A12271" s="5" t="n">
        <f aca="true">RAND()</f>
        <v>0.176048592784246</v>
      </c>
      <c r="B12271" s="0" t="n">
        <f aca="false">IF(A12271&lt;$N$2,$F$2,IF(A12271&lt;$N$3,$F$3,IF(A12271&lt;$N$4,$F$4,$F$5)))</f>
        <v>1</v>
      </c>
      <c r="C12271" s="6" t="n">
        <f aca="false">C12270*INDEX($G$2:$G$5,$B12271)+D12270*INDEX($H$2:$H$5,$B12271)+INDEX($K$2:$K$5,$B12271)</f>
        <v>0.403780115994962</v>
      </c>
      <c r="D12271" s="6" t="n">
        <f aca="false">C12270*INDEX($I$2:$I$5,$B12271)+D12270*INDEX($J$2:$J$5,$B12271)+INDEX($L$2:$L$5,$B12271)</f>
        <v>0.459679718693074</v>
      </c>
    </row>
    <row r="12272" customFormat="false" ht="12.75" hidden="false" customHeight="false" outlineLevel="0" collapsed="false">
      <c r="A12272" s="5" t="n">
        <f aca="true">RAND()</f>
        <v>0.0554889214623504</v>
      </c>
      <c r="B12272" s="0" t="n">
        <f aca="false">IF(A12272&lt;$N$2,$F$2,IF(A12272&lt;$N$3,$F$3,IF(A12272&lt;$N$4,$F$4,$F$5)))</f>
        <v>1</v>
      </c>
      <c r="C12272" s="6" t="n">
        <f aca="false">C12271*INDEX($G$2:$G$5,$B12272)+D12271*INDEX($H$2:$H$5,$B12272)+INDEX($K$2:$K$5,$B12272)</f>
        <v>0.434817468071367</v>
      </c>
      <c r="D12272" s="6" t="n">
        <f aca="false">C12271*INDEX($I$2:$I$5,$B12272)+D12271*INDEX($J$2:$J$5,$B12272)+INDEX($L$2:$L$5,$B12272)</f>
        <v>0.558328216878607</v>
      </c>
    </row>
    <row r="12273" customFormat="false" ht="12.75" hidden="false" customHeight="false" outlineLevel="0" collapsed="false">
      <c r="A12273" s="5" t="n">
        <f aca="true">RAND()</f>
        <v>0.601966046010408</v>
      </c>
      <c r="B12273" s="0" t="n">
        <f aca="false">IF(A12273&lt;$N$2,$F$2,IF(A12273&lt;$N$3,$F$3,IF(A12273&lt;$N$4,$F$4,$F$5)))</f>
        <v>1</v>
      </c>
      <c r="C12273" s="6" t="n">
        <f aca="false">C12272*INDEX($G$2:$G$5,$B12273)+D12272*INDEX($H$2:$H$5,$B12273)+INDEX($K$2:$K$5,$B12273)</f>
        <v>0.464818174417099</v>
      </c>
      <c r="D12273" s="6" t="n">
        <f aca="false">C12272*INDEX($I$2:$I$5,$B12273)+D12272*INDEX($J$2:$J$5,$B12273)+INDEX($L$2:$L$5,$B12273)</f>
        <v>0.640932409811296</v>
      </c>
    </row>
    <row r="12274" customFormat="false" ht="12.75" hidden="false" customHeight="false" outlineLevel="0" collapsed="false">
      <c r="A12274" s="5" t="n">
        <f aca="true">RAND()</f>
        <v>0.157022329866637</v>
      </c>
      <c r="B12274" s="0" t="n">
        <f aca="false">IF(A12274&lt;$N$2,$F$2,IF(A12274&lt;$N$3,$F$3,IF(A12274&lt;$N$4,$F$4,$F$5)))</f>
        <v>1</v>
      </c>
      <c r="C12274" s="6" t="n">
        <f aca="false">C12273*INDEX($G$2:$G$5,$B12274)+D12273*INDEX($H$2:$H$5,$B12274)+INDEX($K$2:$K$5,$B12274)</f>
        <v>0.493345129243135</v>
      </c>
      <c r="D12274" s="6" t="n">
        <f aca="false">C12273*INDEX($I$2:$I$5,$B12274)+D12273*INDEX($J$2:$J$5,$B12274)+INDEX($L$2:$L$5,$B12274)</f>
        <v>0.709953343476358</v>
      </c>
    </row>
    <row r="12275" customFormat="false" ht="12.75" hidden="false" customHeight="false" outlineLevel="0" collapsed="false">
      <c r="A12275" s="5" t="n">
        <f aca="true">RAND()</f>
        <v>0.708721836168138</v>
      </c>
      <c r="B12275" s="0" t="n">
        <f aca="false">IF(A12275&lt;$N$2,$F$2,IF(A12275&lt;$N$3,$F$3,IF(A12275&lt;$N$4,$F$4,$F$5)))</f>
        <v>1</v>
      </c>
      <c r="C12275" s="6" t="n">
        <f aca="false">C12274*INDEX($G$2:$G$5,$B12275)+D12274*INDEX($H$2:$H$5,$B12275)+INDEX($K$2:$K$5,$B12275)</f>
        <v>0.520118288436047</v>
      </c>
      <c r="D12275" s="6" t="n">
        <f aca="false">C12274*INDEX($I$2:$I$5,$B12275)+D12274*INDEX($J$2:$J$5,$B12275)+INDEX($L$2:$L$5,$B12275)</f>
        <v>0.767496618829432</v>
      </c>
    </row>
    <row r="12276" customFormat="false" ht="12.75" hidden="false" customHeight="false" outlineLevel="0" collapsed="false">
      <c r="A12276" s="5" t="n">
        <f aca="true">RAND()</f>
        <v>0.941357650843953</v>
      </c>
      <c r="B12276" s="0" t="n">
        <f aca="false">IF(A12276&lt;$N$2,$F$2,IF(A12276&lt;$N$3,$F$3,IF(A12276&lt;$N$4,$F$4,$F$5)))</f>
        <v>3</v>
      </c>
      <c r="C12276" s="6" t="n">
        <f aca="false">C12275*INDEX($G$2:$G$5,$B12276)+D12275*INDEX($H$2:$H$5,$B12276)+INDEX($K$2:$K$5,$B12276)</f>
        <v>0.714183799863322</v>
      </c>
      <c r="D12276" s="6" t="n">
        <f aca="false">C12275*INDEX($I$2:$I$5,$B12276)+D12275*INDEX($J$2:$J$5,$B12276)+INDEX($L$2:$L$5,$B12276)</f>
        <v>0.233127453655948</v>
      </c>
    </row>
    <row r="12277" customFormat="false" ht="12.75" hidden="false" customHeight="false" outlineLevel="0" collapsed="false">
      <c r="A12277" s="5" t="n">
        <f aca="true">RAND()</f>
        <v>0.405154096452609</v>
      </c>
      <c r="B12277" s="0" t="n">
        <f aca="false">IF(A12277&lt;$N$2,$F$2,IF(A12277&lt;$N$3,$F$3,IF(A12277&lt;$N$4,$F$4,$F$5)))</f>
        <v>1</v>
      </c>
      <c r="C12277" s="6" t="n">
        <f aca="false">C12276*INDEX($G$2:$G$5,$B12277)+D12276*INDEX($H$2:$H$5,$B12277)+INDEX($K$2:$K$5,$B12277)</f>
        <v>0.689967761869231</v>
      </c>
      <c r="D12277" s="6" t="n">
        <f aca="false">C12276*INDEX($I$2:$I$5,$B12277)+D12276*INDEX($J$2:$J$5,$B12277)+INDEX($L$2:$L$5,$B12277)</f>
        <v>0.354500407558957</v>
      </c>
    </row>
    <row r="12278" customFormat="false" ht="12.75" hidden="false" customHeight="false" outlineLevel="0" collapsed="false">
      <c r="A12278" s="5" t="n">
        <f aca="true">RAND()</f>
        <v>0.476776775339634</v>
      </c>
      <c r="B12278" s="0" t="n">
        <f aca="false">IF(A12278&lt;$N$2,$F$2,IF(A12278&lt;$N$3,$F$3,IF(A12278&lt;$N$4,$F$4,$F$5)))</f>
        <v>1</v>
      </c>
      <c r="C12278" s="6" t="n">
        <f aca="false">C12277*INDEX($G$2:$G$5,$B12278)+D12277*INDEX($H$2:$H$5,$B12278)+INDEX($K$2:$K$5,$B12278)</f>
        <v>0.673899144906658</v>
      </c>
      <c r="D12278" s="6" t="n">
        <f aca="false">C12277*INDEX($I$2:$I$5,$B12278)+D12277*INDEX($J$2:$J$5,$B12278)+INDEX($L$2:$L$5,$B12278)</f>
        <v>0.458442038828393</v>
      </c>
    </row>
    <row r="12279" customFormat="false" ht="12.75" hidden="false" customHeight="false" outlineLevel="0" collapsed="false">
      <c r="A12279" s="5" t="n">
        <f aca="true">RAND()</f>
        <v>0.443808068560555</v>
      </c>
      <c r="B12279" s="0" t="n">
        <f aca="false">IF(A12279&lt;$N$2,$F$2,IF(A12279&lt;$N$3,$F$3,IF(A12279&lt;$N$4,$F$4,$F$5)))</f>
        <v>1</v>
      </c>
      <c r="C12279" s="6" t="n">
        <f aca="false">C12278*INDEX($G$2:$G$5,$B12279)+D12278*INDEX($H$2:$H$5,$B12279)+INDEX($K$2:$K$5,$B12279)</f>
        <v>0.664102729462403</v>
      </c>
      <c r="D12279" s="6" t="n">
        <f aca="false">C12278*INDEX($I$2:$I$5,$B12279)+D12278*INDEX($J$2:$J$5,$B12279)+INDEX($L$2:$L$5,$B12279)</f>
        <v>0.547283022603759</v>
      </c>
    </row>
    <row r="12280" customFormat="false" ht="12.75" hidden="false" customHeight="false" outlineLevel="0" collapsed="false">
      <c r="A12280" s="5" t="n">
        <f aca="true">RAND()</f>
        <v>0.861233754913807</v>
      </c>
      <c r="B12280" s="0" t="n">
        <f aca="false">IF(A12280&lt;$N$2,$F$2,IF(A12280&lt;$N$3,$F$3,IF(A12280&lt;$N$4,$F$4,$F$5)))</f>
        <v>3</v>
      </c>
      <c r="C12280" s="6" t="n">
        <f aca="false">C12279*INDEX($G$2:$G$5,$B12280)+D12279*INDEX($H$2:$H$5,$B12280)+INDEX($K$2:$K$5,$B12280)</f>
        <v>0.630265685977503</v>
      </c>
      <c r="D12280" s="6" t="n">
        <f aca="false">C12279*INDEX($I$2:$I$5,$B12280)+D12279*INDEX($J$2:$J$5,$B12280)+INDEX($L$2:$L$5,$B12280)</f>
        <v>0.218372786017316</v>
      </c>
    </row>
    <row r="12281" customFormat="false" ht="12.75" hidden="false" customHeight="false" outlineLevel="0" collapsed="false">
      <c r="A12281" s="5" t="n">
        <f aca="true">RAND()</f>
        <v>0.583136134859877</v>
      </c>
      <c r="B12281" s="0" t="n">
        <f aca="false">IF(A12281&lt;$N$2,$F$2,IF(A12281&lt;$N$3,$F$3,IF(A12281&lt;$N$4,$F$4,$F$5)))</f>
        <v>1</v>
      </c>
      <c r="C12281" s="6" t="n">
        <f aca="false">C12280*INDEX($G$2:$G$5,$B12281)+D12280*INDEX($H$2:$H$5,$B12281)+INDEX($K$2:$K$5,$B12281)</f>
        <v>0.618175360477541</v>
      </c>
      <c r="D12281" s="6" t="n">
        <f aca="false">C12280*INDEX($I$2:$I$5,$B12281)+D12280*INDEX($J$2:$J$5,$B12281)+INDEX($L$2:$L$5,$B12281)</f>
        <v>0.345078664947533</v>
      </c>
    </row>
    <row r="12282" customFormat="false" ht="12.75" hidden="false" customHeight="false" outlineLevel="0" collapsed="false">
      <c r="A12282" s="5" t="n">
        <f aca="true">RAND()</f>
        <v>0.680094241787113</v>
      </c>
      <c r="B12282" s="0" t="n">
        <f aca="false">IF(A12282&lt;$N$2,$F$2,IF(A12282&lt;$N$3,$F$3,IF(A12282&lt;$N$4,$F$4,$F$5)))</f>
        <v>1</v>
      </c>
      <c r="C12282" s="6" t="n">
        <f aca="false">C12281*INDEX($G$2:$G$5,$B12282)+D12281*INDEX($H$2:$H$5,$B12282)+INDEX($K$2:$K$5,$B12282)</f>
        <v>0.612598791648491</v>
      </c>
      <c r="D12282" s="6" t="n">
        <f aca="false">C12281*INDEX($I$2:$I$5,$B12282)+D12281*INDEX($J$2:$J$5,$B12282)+INDEX($L$2:$L$5,$B12282)</f>
        <v>0.453099298202787</v>
      </c>
    </row>
    <row r="12283" customFormat="false" ht="12.75" hidden="false" customHeight="false" outlineLevel="0" collapsed="false">
      <c r="A12283" s="5" t="n">
        <f aca="true">RAND()</f>
        <v>0.808975231126017</v>
      </c>
      <c r="B12283" s="0" t="n">
        <f aca="false">IF(A12283&lt;$N$2,$F$2,IF(A12283&lt;$N$3,$F$3,IF(A12283&lt;$N$4,$F$4,$F$5)))</f>
        <v>2</v>
      </c>
      <c r="C12283" s="6" t="n">
        <f aca="false">C12282*INDEX($G$2:$G$5,$B12283)+D12282*INDEX($H$2:$H$5,$B12283)+INDEX($K$2:$K$5,$B12283)</f>
        <v>0.418281520560923</v>
      </c>
      <c r="D12283" s="6" t="n">
        <f aca="false">C12282*INDEX($I$2:$I$5,$B12283)+D12282*INDEX($J$2:$J$5,$B12283)+INDEX($L$2:$L$5,$B12283)</f>
        <v>0.276707888658508</v>
      </c>
    </row>
    <row r="12284" customFormat="false" ht="12.75" hidden="false" customHeight="false" outlineLevel="0" collapsed="false">
      <c r="A12284" s="5" t="n">
        <f aca="true">RAND()</f>
        <v>0.942226117475378</v>
      </c>
      <c r="B12284" s="0" t="n">
        <f aca="false">IF(A12284&lt;$N$2,$F$2,IF(A12284&lt;$N$3,$F$3,IF(A12284&lt;$N$4,$F$4,$F$5)))</f>
        <v>3</v>
      </c>
      <c r="C12284" s="6" t="n">
        <f aca="false">C12283*INDEX($G$2:$G$5,$B12284)+D12283*INDEX($H$2:$H$5,$B12284)+INDEX($K$2:$K$5,$B12284)</f>
        <v>0.590566104406219</v>
      </c>
      <c r="D12284" s="6" t="n">
        <f aca="false">C12283*INDEX($I$2:$I$5,$B12284)+D12283*INDEX($J$2:$J$5,$B12284)+INDEX($L$2:$L$5,$B12284)</f>
        <v>0.0903329649579063</v>
      </c>
    </row>
    <row r="12285" customFormat="false" ht="12.75" hidden="false" customHeight="false" outlineLevel="0" collapsed="false">
      <c r="A12285" s="5" t="n">
        <f aca="true">RAND()</f>
        <v>0.555290213719238</v>
      </c>
      <c r="B12285" s="0" t="n">
        <f aca="false">IF(A12285&lt;$N$2,$F$2,IF(A12285&lt;$N$3,$F$3,IF(A12285&lt;$N$4,$F$4,$F$5)))</f>
        <v>1</v>
      </c>
      <c r="C12285" s="6" t="n">
        <f aca="false">C12284*INDEX($G$2:$G$5,$B12285)+D12284*INDEX($H$2:$H$5,$B12285)+INDEX($K$2:$K$5,$B12285)</f>
        <v>0.579732942344323</v>
      </c>
      <c r="D12285" s="6" t="n">
        <f aca="false">C12284*INDEX($I$2:$I$5,$B12285)+D12284*INDEX($J$2:$J$5,$B12285)+INDEX($L$2:$L$5,$B12285)</f>
        <v>0.237841741386232</v>
      </c>
    </row>
    <row r="12286" customFormat="false" ht="12.75" hidden="false" customHeight="false" outlineLevel="0" collapsed="false">
      <c r="A12286" s="5" t="n">
        <f aca="true">RAND()</f>
        <v>0.0222052381107029</v>
      </c>
      <c r="B12286" s="0" t="n">
        <f aca="false">IF(A12286&lt;$N$2,$F$2,IF(A12286&lt;$N$3,$F$3,IF(A12286&lt;$N$4,$F$4,$F$5)))</f>
        <v>1</v>
      </c>
      <c r="C12286" s="6" t="n">
        <f aca="false">C12285*INDEX($G$2:$G$5,$B12286)+D12285*INDEX($H$2:$H$5,$B12286)+INDEX($K$2:$K$5,$B12286)</f>
        <v>0.575993412481621</v>
      </c>
      <c r="D12286" s="6" t="n">
        <f aca="false">C12285*INDEX($I$2:$I$5,$B12286)+D12285*INDEX($J$2:$J$5,$B12286)+INDEX($L$2:$L$5,$B12286)</f>
        <v>0.363477519570171</v>
      </c>
    </row>
    <row r="12287" customFormat="false" ht="12.75" hidden="false" customHeight="false" outlineLevel="0" collapsed="false">
      <c r="A12287" s="5" t="n">
        <f aca="true">RAND()</f>
        <v>0.116515972073027</v>
      </c>
      <c r="B12287" s="0" t="n">
        <f aca="false">IF(A12287&lt;$N$2,$F$2,IF(A12287&lt;$N$3,$F$3,IF(A12287&lt;$N$4,$F$4,$F$5)))</f>
        <v>1</v>
      </c>
      <c r="C12287" s="6" t="n">
        <f aca="false">C12286*INDEX($G$2:$G$5,$B12287)+D12286*INDEX($H$2:$H$5,$B12287)+INDEX($K$2:$K$5,$B12287)</f>
        <v>0.577467075420992</v>
      </c>
      <c r="D12287" s="6" t="n">
        <f aca="false">C12286*INDEX($I$2:$I$5,$B12287)+D12286*INDEX($J$2:$J$5,$B12287)+INDEX($L$2:$L$5,$B12287)</f>
        <v>0.470280657853255</v>
      </c>
    </row>
    <row r="12288" customFormat="false" ht="12.75" hidden="false" customHeight="false" outlineLevel="0" collapsed="false">
      <c r="A12288" s="5" t="n">
        <f aca="true">RAND()</f>
        <v>0.781591487579567</v>
      </c>
      <c r="B12288" s="0" t="n">
        <f aca="false">IF(A12288&lt;$N$2,$F$2,IF(A12288&lt;$N$3,$F$3,IF(A12288&lt;$N$4,$F$4,$F$5)))</f>
        <v>2</v>
      </c>
      <c r="C12288" s="6" t="n">
        <f aca="false">C12287*INDEX($G$2:$G$5,$B12288)+D12287*INDEX($H$2:$H$5,$B12288)+INDEX($K$2:$K$5,$B12288)</f>
        <v>0.4074775851831</v>
      </c>
      <c r="D12288" s="6" t="n">
        <f aca="false">C12287*INDEX($I$2:$I$5,$B12288)+D12287*INDEX($J$2:$J$5,$B12288)+INDEX($L$2:$L$5,$B12288)</f>
        <v>0.272152848642236</v>
      </c>
    </row>
    <row r="12289" customFormat="false" ht="12.75" hidden="false" customHeight="false" outlineLevel="0" collapsed="false">
      <c r="A12289" s="5" t="n">
        <f aca="true">RAND()</f>
        <v>0.744538742627284</v>
      </c>
      <c r="B12289" s="0" t="n">
        <f aca="false">IF(A12289&lt;$N$2,$F$2,IF(A12289&lt;$N$3,$F$3,IF(A12289&lt;$N$4,$F$4,$F$5)))</f>
        <v>2</v>
      </c>
      <c r="C12289" s="6" t="n">
        <f aca="false">C12288*INDEX($G$2:$G$5,$B12289)+D12288*INDEX($H$2:$H$5,$B12289)+INDEX($K$2:$K$5,$B12289)</f>
        <v>0.418766540487925</v>
      </c>
      <c r="D12289" s="6" t="n">
        <f aca="false">C12288*INDEX($I$2:$I$5,$B12289)+D12288*INDEX($J$2:$J$5,$B12289)+INDEX($L$2:$L$5,$B12289)</f>
        <v>0.194704045433901</v>
      </c>
    </row>
    <row r="12290" customFormat="false" ht="12.75" hidden="false" customHeight="false" outlineLevel="0" collapsed="false">
      <c r="A12290" s="5" t="n">
        <f aca="true">RAND()</f>
        <v>0.997420317971021</v>
      </c>
      <c r="B12290" s="0" t="n">
        <f aca="false">IF(A12290&lt;$N$2,$F$2,IF(A12290&lt;$N$3,$F$3,IF(A12290&lt;$N$4,$F$4,$F$5)))</f>
        <v>4</v>
      </c>
      <c r="C12290" s="6" t="n">
        <f aca="false">C12289*INDEX($G$2:$G$5,$B12290)+D12289*INDEX($H$2:$H$5,$B12290)+INDEX($K$2:$K$5,$B12290)</f>
        <v>0.5</v>
      </c>
      <c r="D12290" s="6" t="n">
        <f aca="false">C12289*INDEX($I$2:$I$5,$B12290)+D12289*INDEX($J$2:$J$5,$B12290)+INDEX($L$2:$L$5,$B12290)</f>
        <v>0.0311526472694242</v>
      </c>
    </row>
    <row r="12291" customFormat="false" ht="12.75" hidden="false" customHeight="false" outlineLevel="0" collapsed="false">
      <c r="A12291" s="5" t="n">
        <f aca="true">RAND()</f>
        <v>0.54137869733758</v>
      </c>
      <c r="B12291" s="0" t="n">
        <f aca="false">IF(A12291&lt;$N$2,$F$2,IF(A12291&lt;$N$3,$F$3,IF(A12291&lt;$N$4,$F$4,$F$5)))</f>
        <v>1</v>
      </c>
      <c r="C12291" s="6" t="n">
        <f aca="false">C12290*INDEX($G$2:$G$5,$B12291)+D12290*INDEX($H$2:$H$5,$B12291)+INDEX($K$2:$K$5,$B12291)</f>
        <v>0.500652647948969</v>
      </c>
      <c r="D12291" s="6" t="n">
        <f aca="false">C12290*INDEX($I$2:$I$5,$B12291)+D12290*INDEX($J$2:$J$5,$B12291)+INDEX($L$2:$L$5,$B12291)</f>
        <v>0.190948597531741</v>
      </c>
    </row>
    <row r="12292" customFormat="false" ht="12.75" hidden="false" customHeight="false" outlineLevel="0" collapsed="false">
      <c r="A12292" s="5" t="n">
        <f aca="true">RAND()</f>
        <v>0.689959147681984</v>
      </c>
      <c r="B12292" s="0" t="n">
        <f aca="false">IF(A12292&lt;$N$2,$F$2,IF(A12292&lt;$N$3,$F$3,IF(A12292&lt;$N$4,$F$4,$F$5)))</f>
        <v>1</v>
      </c>
      <c r="C12292" s="6" t="n">
        <f aca="false">C12291*INDEX($G$2:$G$5,$B12292)+D12291*INDEX($H$2:$H$5,$B12292)+INDEX($K$2:$K$5,$B12292)</f>
        <v>0.507119196217349</v>
      </c>
      <c r="D12292" s="6" t="n">
        <f aca="false">C12291*INDEX($I$2:$I$5,$B12292)+D12291*INDEX($J$2:$J$5,$B12292)+INDEX($L$2:$L$5,$B12292)</f>
        <v>0.326591211330336</v>
      </c>
    </row>
    <row r="12293" customFormat="false" ht="12.75" hidden="false" customHeight="false" outlineLevel="0" collapsed="false">
      <c r="A12293" s="5" t="n">
        <f aca="true">RAND()</f>
        <v>0.264464023623802</v>
      </c>
      <c r="B12293" s="0" t="n">
        <f aca="false">IF(A12293&lt;$N$2,$F$2,IF(A12293&lt;$N$3,$F$3,IF(A12293&lt;$N$4,$F$4,$F$5)))</f>
        <v>1</v>
      </c>
      <c r="C12293" s="6" t="n">
        <f aca="false">C12292*INDEX($G$2:$G$5,$B12293)+D12292*INDEX($H$2:$H$5,$B12293)+INDEX($K$2:$K$5,$B12293)</f>
        <v>0.517628072407752</v>
      </c>
      <c r="D12293" s="6" t="n">
        <f aca="false">C12292*INDEX($I$2:$I$5,$B12293)+D12292*INDEX($J$2:$J$5,$B12293)+INDEX($L$2:$L$5,$B12293)</f>
        <v>0.441512528159414</v>
      </c>
    </row>
    <row r="12294" customFormat="false" ht="12.75" hidden="false" customHeight="false" outlineLevel="0" collapsed="false">
      <c r="A12294" s="5" t="n">
        <f aca="true">RAND()</f>
        <v>0.105579075959341</v>
      </c>
      <c r="B12294" s="0" t="n">
        <f aca="false">IF(A12294&lt;$N$2,$F$2,IF(A12294&lt;$N$3,$F$3,IF(A12294&lt;$N$4,$F$4,$F$5)))</f>
        <v>1</v>
      </c>
      <c r="C12294" s="6" t="n">
        <f aca="false">C12293*INDEX($G$2:$G$5,$B12294)+D12293*INDEX($H$2:$H$5,$B12294)+INDEX($K$2:$K$5,$B12294)</f>
        <v>0.530802197016079</v>
      </c>
      <c r="D12294" s="6" t="n">
        <f aca="false">C12293*INDEX($I$2:$I$5,$B12294)+D12293*INDEX($J$2:$J$5,$B12294)+INDEX($L$2:$L$5,$B12294)</f>
        <v>0.538691897728255</v>
      </c>
    </row>
    <row r="12295" customFormat="false" ht="12.75" hidden="false" customHeight="false" outlineLevel="0" collapsed="false">
      <c r="A12295" s="5" t="n">
        <f aca="true">RAND()</f>
        <v>0.192827096077403</v>
      </c>
      <c r="B12295" s="0" t="n">
        <f aca="false">IF(A12295&lt;$N$2,$F$2,IF(A12295&lt;$N$3,$F$3,IF(A12295&lt;$N$4,$F$4,$F$5)))</f>
        <v>1</v>
      </c>
      <c r="C12295" s="6" t="n">
        <f aca="false">C12294*INDEX($G$2:$G$5,$B12295)+D12294*INDEX($H$2:$H$5,$B12295)+INDEX($K$2:$K$5,$B12295)</f>
        <v>0.545582665482597</v>
      </c>
      <c r="D12295" s="6" t="n">
        <f aca="false">C12294*INDEX($I$2:$I$5,$B12295)+D12294*INDEX($J$2:$J$5,$B12295)+INDEX($L$2:$L$5,$B12295)</f>
        <v>0.620709739881694</v>
      </c>
    </row>
    <row r="12296" customFormat="false" ht="12.75" hidden="false" customHeight="false" outlineLevel="0" collapsed="false">
      <c r="A12296" s="5" t="n">
        <f aca="true">RAND()</f>
        <v>0.499294088262201</v>
      </c>
      <c r="B12296" s="0" t="n">
        <f aca="false">IF(A12296&lt;$N$2,$F$2,IF(A12296&lt;$N$3,$F$3,IF(A12296&lt;$N$4,$F$4,$F$5)))</f>
        <v>1</v>
      </c>
      <c r="C12296" s="6" t="n">
        <f aca="false">C12295*INDEX($G$2:$G$5,$B12296)+D12295*INDEX($H$2:$H$5,$B12296)+INDEX($K$2:$K$5,$B12296)</f>
        <v>0.561165943370347</v>
      </c>
      <c r="D12296" s="6" t="n">
        <f aca="false">C12295*INDEX($I$2:$I$5,$B12296)+D12295*INDEX($J$2:$J$5,$B12296)+INDEX($L$2:$L$5,$B12296)</f>
        <v>0.689796010536702</v>
      </c>
    </row>
    <row r="12297" customFormat="false" ht="12.75" hidden="false" customHeight="false" outlineLevel="0" collapsed="false">
      <c r="A12297" s="5" t="n">
        <f aca="true">RAND()</f>
        <v>0.126202905390298</v>
      </c>
      <c r="B12297" s="0" t="n">
        <f aca="false">IF(A12297&lt;$N$2,$F$2,IF(A12297&lt;$N$3,$F$3,IF(A12297&lt;$N$4,$F$4,$F$5)))</f>
        <v>1</v>
      </c>
      <c r="C12297" s="6" t="n">
        <f aca="false">C12296*INDEX($G$2:$G$5,$B12297)+D12296*INDEX($H$2:$H$5,$B12297)+INDEX($K$2:$K$5,$B12297)</f>
        <v>0.576952338311283</v>
      </c>
      <c r="D12297" s="6" t="n">
        <f aca="false">C12296*INDEX($I$2:$I$5,$B12297)+D12296*INDEX($J$2:$J$5,$B12297)+INDEX($L$2:$L$5,$B12297)</f>
        <v>0.747873673040957</v>
      </c>
    </row>
    <row r="12298" customFormat="false" ht="12.75" hidden="false" customHeight="false" outlineLevel="0" collapsed="false">
      <c r="A12298" s="5" t="n">
        <f aca="true">RAND()</f>
        <v>0.557842512434685</v>
      </c>
      <c r="B12298" s="0" t="n">
        <f aca="false">IF(A12298&lt;$N$2,$F$2,IF(A12298&lt;$N$3,$F$3,IF(A12298&lt;$N$4,$F$4,$F$5)))</f>
        <v>1</v>
      </c>
      <c r="C12298" s="6" t="n">
        <f aca="false">C12297*INDEX($G$2:$G$5,$B12298)+D12297*INDEX($H$2:$H$5,$B12298)+INDEX($K$2:$K$5,$B12298)</f>
        <v>0.592503861128794</v>
      </c>
      <c r="D12298" s="6" t="n">
        <f aca="false">C12297*INDEX($I$2:$I$5,$B12298)+D12297*INDEX($J$2:$J$5,$B12298)+INDEX($L$2:$L$5,$B12298)</f>
        <v>0.796597511894255</v>
      </c>
    </row>
    <row r="12299" customFormat="false" ht="12.75" hidden="false" customHeight="false" outlineLevel="0" collapsed="false">
      <c r="A12299" s="5" t="n">
        <f aca="true">RAND()</f>
        <v>0.556252087201539</v>
      </c>
      <c r="B12299" s="0" t="n">
        <f aca="false">IF(A12299&lt;$N$2,$F$2,IF(A12299&lt;$N$3,$F$3,IF(A12299&lt;$N$4,$F$4,$F$5)))</f>
        <v>1</v>
      </c>
      <c r="C12299" s="6" t="n">
        <f aca="false">C12298*INDEX($G$2:$G$5,$B12299)+D12298*INDEX($H$2:$H$5,$B12299)+INDEX($K$2:$K$5,$B12299)</f>
        <v>0.607509886038434</v>
      </c>
      <c r="D12299" s="6" t="n">
        <f aca="false">C12298*INDEX($I$2:$I$5,$B12299)+D12298*INDEX($J$2:$J$5,$B12299)+INDEX($L$2:$L$5,$B12299)</f>
        <v>0.837388644736457</v>
      </c>
    </row>
    <row r="12300" customFormat="false" ht="12.75" hidden="false" customHeight="false" outlineLevel="0" collapsed="false">
      <c r="A12300" s="5" t="n">
        <f aca="true">RAND()</f>
        <v>0.268888183817906</v>
      </c>
      <c r="B12300" s="0" t="n">
        <f aca="false">IF(A12300&lt;$N$2,$F$2,IF(A12300&lt;$N$3,$F$3,IF(A12300&lt;$N$4,$F$4,$F$5)))</f>
        <v>1</v>
      </c>
      <c r="C12300" s="6" t="n">
        <f aca="false">C12299*INDEX($G$2:$G$5,$B12300)+D12299*INDEX($H$2:$H$5,$B12300)+INDEX($K$2:$K$5,$B12300)</f>
        <v>0.621759273101879</v>
      </c>
      <c r="D12300" s="6" t="n">
        <f aca="false">C12299*INDEX($I$2:$I$5,$B12300)+D12299*INDEX($J$2:$J$5,$B12300)+INDEX($L$2:$L$5,$B12300)</f>
        <v>0.87146509359783</v>
      </c>
    </row>
    <row r="12301" customFormat="false" ht="12.75" hidden="false" customHeight="false" outlineLevel="0" collapsed="false">
      <c r="A12301" s="5" t="n">
        <f aca="true">RAND()</f>
        <v>0.443941427827704</v>
      </c>
      <c r="B12301" s="0" t="n">
        <f aca="false">IF(A12301&lt;$N$2,$F$2,IF(A12301&lt;$N$3,$F$3,IF(A12301&lt;$N$4,$F$4,$F$5)))</f>
        <v>1</v>
      </c>
      <c r="C12301" s="6" t="n">
        <f aca="false">C12300*INDEX($G$2:$G$5,$B12301)+D12300*INDEX($H$2:$H$5,$B12301)+INDEX($K$2:$K$5,$B12301)</f>
        <v>0.635117831326615</v>
      </c>
      <c r="D12301" s="6" t="n">
        <f aca="false">C12300*INDEX($I$2:$I$5,$B12301)+D12300*INDEX($J$2:$J$5,$B12301)+INDEX($L$2:$L$5,$B12301)</f>
        <v>0.899868771359788</v>
      </c>
    </row>
    <row r="12302" customFormat="false" ht="12.75" hidden="false" customHeight="false" outlineLevel="0" collapsed="false">
      <c r="A12302" s="5" t="n">
        <f aca="true">RAND()</f>
        <v>0.798843746009596</v>
      </c>
      <c r="B12302" s="0" t="n">
        <f aca="false">IF(A12302&lt;$N$2,$F$2,IF(A12302&lt;$N$3,$F$3,IF(A12302&lt;$N$4,$F$4,$F$5)))</f>
        <v>2</v>
      </c>
      <c r="C12302" s="6" t="n">
        <f aca="false">C12301*INDEX($G$2:$G$5,$B12302)+D12301*INDEX($H$2:$H$5,$B12302)+INDEX($K$2:$K$5,$B12302)</f>
        <v>0.321747870444031</v>
      </c>
      <c r="D12302" s="6" t="n">
        <f aca="false">C12301*INDEX($I$2:$I$5,$B12302)+D12301*INDEX($J$2:$J$5,$B12302)+INDEX($L$2:$L$5,$B12302)</f>
        <v>0.369810777837693</v>
      </c>
    </row>
    <row r="12303" customFormat="false" ht="12.75" hidden="false" customHeight="false" outlineLevel="0" collapsed="false">
      <c r="A12303" s="5" t="n">
        <f aca="true">RAND()</f>
        <v>0.477523497576285</v>
      </c>
      <c r="B12303" s="0" t="n">
        <f aca="false">IF(A12303&lt;$N$2,$F$2,IF(A12303&lt;$N$3,$F$3,IF(A12303&lt;$N$4,$F$4,$F$5)))</f>
        <v>1</v>
      </c>
      <c r="C12303" s="6" t="n">
        <f aca="false">C12302*INDEX($G$2:$G$5,$B12303)+D12302*INDEX($H$2:$H$5,$B12303)+INDEX($K$2:$K$5,$B12303)</f>
        <v>0.361846940786977</v>
      </c>
      <c r="D12303" s="6" t="n">
        <f aca="false">C12302*INDEX($I$2:$I$5,$B12303)+D12302*INDEX($J$2:$J$5,$B12303)+INDEX($L$2:$L$5,$B12303)</f>
        <v>0.485064679177772</v>
      </c>
    </row>
    <row r="12304" customFormat="false" ht="12.75" hidden="false" customHeight="false" outlineLevel="0" collapsed="false">
      <c r="A12304" s="5" t="n">
        <f aca="true">RAND()</f>
        <v>0.980248238977297</v>
      </c>
      <c r="B12304" s="0" t="n">
        <f aca="false">IF(A12304&lt;$N$2,$F$2,IF(A12304&lt;$N$3,$F$3,IF(A12304&lt;$N$4,$F$4,$F$5)))</f>
        <v>4</v>
      </c>
      <c r="C12304" s="6" t="n">
        <f aca="false">C12303*INDEX($G$2:$G$5,$B12304)+D12303*INDEX($H$2:$H$5,$B12304)+INDEX($K$2:$K$5,$B12304)</f>
        <v>0.5</v>
      </c>
      <c r="D12304" s="6" t="n">
        <f aca="false">C12303*INDEX($I$2:$I$5,$B12304)+D12303*INDEX($J$2:$J$5,$B12304)+INDEX($L$2:$L$5,$B12304)</f>
        <v>0.0776103486684436</v>
      </c>
    </row>
    <row r="12305" customFormat="false" ht="12.75" hidden="false" customHeight="false" outlineLevel="0" collapsed="false">
      <c r="A12305" s="5" t="n">
        <f aca="true">RAND()</f>
        <v>0.250440296174369</v>
      </c>
      <c r="B12305" s="0" t="n">
        <f aca="false">IF(A12305&lt;$N$2,$F$2,IF(A12305&lt;$N$3,$F$3,IF(A12305&lt;$N$4,$F$4,$F$5)))</f>
        <v>1</v>
      </c>
      <c r="C12305" s="6" t="n">
        <f aca="false">C12304*INDEX($G$2:$G$5,$B12305)+D12304*INDEX($H$2:$H$5,$B12305)+INDEX($K$2:$K$5,$B12305)</f>
        <v>0.502371582900732</v>
      </c>
      <c r="D12305" s="6" t="n">
        <f aca="false">C12304*INDEX($I$2:$I$5,$B12305)+D12304*INDEX($J$2:$J$5,$B12305)+INDEX($L$2:$L$5,$B12305)</f>
        <v>0.230391186019509</v>
      </c>
    </row>
    <row r="12306" customFormat="false" ht="12.75" hidden="false" customHeight="false" outlineLevel="0" collapsed="false">
      <c r="A12306" s="5" t="n">
        <f aca="true">RAND()</f>
        <v>0.259399588951829</v>
      </c>
      <c r="B12306" s="0" t="n">
        <f aca="false">IF(A12306&lt;$N$2,$F$2,IF(A12306&lt;$N$3,$F$3,IF(A12306&lt;$N$4,$F$4,$F$5)))</f>
        <v>1</v>
      </c>
      <c r="C12306" s="6" t="n">
        <f aca="false">C12305*INDEX($G$2:$G$5,$B12306)+D12305*INDEX($H$2:$H$5,$B12306)+INDEX($K$2:$K$5,$B12306)</f>
        <v>0.510037947765444</v>
      </c>
      <c r="D12306" s="6" t="n">
        <f aca="false">C12305*INDEX($I$2:$I$5,$B12306)+D12305*INDEX($J$2:$J$5,$B12306)+INDEX($L$2:$L$5,$B12306)</f>
        <v>0.360014368363236</v>
      </c>
    </row>
    <row r="12307" customFormat="false" ht="12.75" hidden="false" customHeight="false" outlineLevel="0" collapsed="false">
      <c r="A12307" s="5" t="n">
        <f aca="true">RAND()</f>
        <v>0.690747698045665</v>
      </c>
      <c r="B12307" s="0" t="n">
        <f aca="false">IF(A12307&lt;$N$2,$F$2,IF(A12307&lt;$N$3,$F$3,IF(A12307&lt;$N$4,$F$4,$F$5)))</f>
        <v>1</v>
      </c>
      <c r="C12307" s="6" t="n">
        <f aca="false">C12306*INDEX($G$2:$G$5,$B12307)+D12306*INDEX($H$2:$H$5,$B12307)+INDEX($K$2:$K$5,$B12307)</f>
        <v>0.521342749282301</v>
      </c>
      <c r="D12307" s="6" t="n">
        <f aca="false">C12306*INDEX($I$2:$I$5,$B12307)+D12306*INDEX($J$2:$J$5,$B12307)+INDEX($L$2:$L$5,$B12307)</f>
        <v>0.469780794673066</v>
      </c>
    </row>
    <row r="12308" customFormat="false" ht="12.75" hidden="false" customHeight="false" outlineLevel="0" collapsed="false">
      <c r="A12308" s="5" t="n">
        <f aca="true">RAND()</f>
        <v>0.752572684342845</v>
      </c>
      <c r="B12308" s="0" t="n">
        <f aca="false">IF(A12308&lt;$N$2,$F$2,IF(A12308&lt;$N$3,$F$3,IF(A12308&lt;$N$4,$F$4,$F$5)))</f>
        <v>2</v>
      </c>
      <c r="C12308" s="6" t="n">
        <f aca="false">C12307*INDEX($G$2:$G$5,$B12308)+D12307*INDEX($H$2:$H$5,$B12308)+INDEX($K$2:$K$5,$B12308)</f>
        <v>0.396534062012501</v>
      </c>
      <c r="D12308" s="6" t="n">
        <f aca="false">C12307*INDEX($I$2:$I$5,$B12308)+D12307*INDEX($J$2:$J$5,$B12308)+INDEX($L$2:$L$5,$B12308)</f>
        <v>0.259370277888394</v>
      </c>
    </row>
    <row r="12309" customFormat="false" ht="12.75" hidden="false" customHeight="false" outlineLevel="0" collapsed="false">
      <c r="A12309" s="5" t="n">
        <f aca="true">RAND()</f>
        <v>0.514094796934195</v>
      </c>
      <c r="B12309" s="0" t="n">
        <f aca="false">IF(A12309&lt;$N$2,$F$2,IF(A12309&lt;$N$3,$F$3,IF(A12309&lt;$N$4,$F$4,$F$5)))</f>
        <v>1</v>
      </c>
      <c r="C12309" s="6" t="n">
        <f aca="false">C12308*INDEX($G$2:$G$5,$B12309)+D12308*INDEX($H$2:$H$5,$B12309)+INDEX($K$2:$K$5,$B12309)</f>
        <v>0.421254118930484</v>
      </c>
      <c r="D12309" s="6" t="n">
        <f aca="false">C12308*INDEX($I$2:$I$5,$B12309)+D12308*INDEX($J$2:$J$5,$B12309)+INDEX($L$2:$L$5,$B12309)</f>
        <v>0.388533605632784</v>
      </c>
    </row>
    <row r="12310" customFormat="false" ht="12.75" hidden="false" customHeight="false" outlineLevel="0" collapsed="false">
      <c r="A12310" s="5" t="n">
        <f aca="true">RAND()</f>
        <v>0.951250409956547</v>
      </c>
      <c r="B12310" s="0" t="n">
        <f aca="false">IF(A12310&lt;$N$2,$F$2,IF(A12310&lt;$N$3,$F$3,IF(A12310&lt;$N$4,$F$4,$F$5)))</f>
        <v>3</v>
      </c>
      <c r="C12310" s="6" t="n">
        <f aca="false">C12309*INDEX($G$2:$G$5,$B12310)+D12309*INDEX($H$2:$H$5,$B12310)+INDEX($K$2:$K$5,$B12310)</f>
        <v>0.621766892554505</v>
      </c>
      <c r="D12310" s="6" t="n">
        <f aca="false">C12309*INDEX($I$2:$I$5,$B12310)+D12309*INDEX($J$2:$J$5,$B12310)+INDEX($L$2:$L$5,$B12310)</f>
        <v>0.117608535456896</v>
      </c>
    </row>
    <row r="12311" customFormat="false" ht="12.75" hidden="false" customHeight="false" outlineLevel="0" collapsed="false">
      <c r="A12311" s="5" t="n">
        <f aca="true">RAND()</f>
        <v>0.0715579479353871</v>
      </c>
      <c r="B12311" s="0" t="n">
        <f aca="false">IF(A12311&lt;$N$2,$F$2,IF(A12311&lt;$N$3,$F$3,IF(A12311&lt;$N$4,$F$4,$F$5)))</f>
        <v>1</v>
      </c>
      <c r="C12311" s="6" t="n">
        <f aca="false">C12310*INDEX($G$2:$G$5,$B12311)+D12310*INDEX($H$2:$H$5,$B12311)+INDEX($K$2:$K$5,$B12311)</f>
        <v>0.60723160759068</v>
      </c>
      <c r="D12311" s="6" t="n">
        <f aca="false">C12310*INDEX($I$2:$I$5,$B12311)+D12310*INDEX($J$2:$J$5,$B12311)+INDEX($L$2:$L$5,$B12311)</f>
        <v>0.259844271578388</v>
      </c>
    </row>
    <row r="12312" customFormat="false" ht="12.75" hidden="false" customHeight="false" outlineLevel="0" collapsed="false">
      <c r="A12312" s="5" t="n">
        <f aca="true">RAND()</f>
        <v>0.247643714935248</v>
      </c>
      <c r="B12312" s="0" t="n">
        <f aca="false">IF(A12312&lt;$N$2,$F$2,IF(A12312&lt;$N$3,$F$3,IF(A12312&lt;$N$4,$F$4,$F$5)))</f>
        <v>1</v>
      </c>
      <c r="C12312" s="6" t="n">
        <f aca="false">C12311*INDEX($G$2:$G$5,$B12312)+D12311*INDEX($H$2:$H$5,$B12312)+INDEX($K$2:$K$5,$B12312)</f>
        <v>0.600153872892888</v>
      </c>
      <c r="D12312" s="6" t="n">
        <f aca="false">C12311*INDEX($I$2:$I$5,$B12312)+D12311*INDEX($J$2:$J$5,$B12312)+INDEX($L$2:$L$5,$B12312)</f>
        <v>0.381140217089196</v>
      </c>
    </row>
    <row r="12313" customFormat="false" ht="12.75" hidden="false" customHeight="false" outlineLevel="0" collapsed="false">
      <c r="A12313" s="5" t="n">
        <f aca="true">RAND()</f>
        <v>0.537913654595583</v>
      </c>
      <c r="B12313" s="0" t="n">
        <f aca="false">IF(A12313&lt;$N$2,$F$2,IF(A12313&lt;$N$3,$F$3,IF(A12313&lt;$N$4,$F$4,$F$5)))</f>
        <v>1</v>
      </c>
      <c r="C12313" s="6" t="n">
        <f aca="false">C12312*INDEX($G$2:$G$5,$B12313)+D12312*INDEX($H$2:$H$5,$B12313)+INDEX($K$2:$K$5,$B12313)</f>
        <v>0.598632826118362</v>
      </c>
      <c r="D12313" s="6" t="n">
        <f aca="false">C12312*INDEX($I$2:$I$5,$B12313)+D12312*INDEX($J$2:$J$5,$B12313)+INDEX($L$2:$L$5,$B12313)</f>
        <v>0.48438235101169</v>
      </c>
    </row>
    <row r="12314" customFormat="false" ht="12.75" hidden="false" customHeight="false" outlineLevel="0" collapsed="false">
      <c r="A12314" s="5" t="n">
        <f aca="true">RAND()</f>
        <v>0.742205192838893</v>
      </c>
      <c r="B12314" s="0" t="n">
        <f aca="false">IF(A12314&lt;$N$2,$F$2,IF(A12314&lt;$N$3,$F$3,IF(A12314&lt;$N$4,$F$4,$F$5)))</f>
        <v>2</v>
      </c>
      <c r="C12314" s="6" t="n">
        <f aca="false">C12313*INDEX($G$2:$G$5,$B12314)+D12313*INDEX($H$2:$H$5,$B12314)+INDEX($K$2:$K$5,$B12314)</f>
        <v>0.408460255416675</v>
      </c>
      <c r="D12314" s="6" t="n">
        <f aca="false">C12313*INDEX($I$2:$I$5,$B12314)+D12313*INDEX($J$2:$J$5,$B12314)+INDEX($L$2:$L$5,$B12314)</f>
        <v>0.279714341852053</v>
      </c>
    </row>
    <row r="12315" customFormat="false" ht="12.75" hidden="false" customHeight="false" outlineLevel="0" collapsed="false">
      <c r="A12315" s="5" t="n">
        <f aca="true">RAND()</f>
        <v>0.639018556855202</v>
      </c>
      <c r="B12315" s="0" t="n">
        <f aca="false">IF(A12315&lt;$N$2,$F$2,IF(A12315&lt;$N$3,$F$3,IF(A12315&lt;$N$4,$F$4,$F$5)))</f>
        <v>1</v>
      </c>
      <c r="C12315" s="6" t="n">
        <f aca="false">C12314*INDEX($G$2:$G$5,$B12315)+D12314*INDEX($H$2:$H$5,$B12315)+INDEX($K$2:$K$5,$B12315)</f>
        <v>0.432132187497283</v>
      </c>
      <c r="D12315" s="6" t="n">
        <f aca="false">C12314*INDEX($I$2:$I$5,$B12315)+D12314*INDEX($J$2:$J$5,$B12315)+INDEX($L$2:$L$5,$B12315)</f>
        <v>0.405364446781976</v>
      </c>
    </row>
    <row r="12316" customFormat="false" ht="12.75" hidden="false" customHeight="false" outlineLevel="0" collapsed="false">
      <c r="A12316" s="5" t="n">
        <f aca="true">RAND()</f>
        <v>0.475595329260729</v>
      </c>
      <c r="B12316" s="0" t="n">
        <f aca="false">IF(A12316&lt;$N$2,$F$2,IF(A12316&lt;$N$3,$F$3,IF(A12316&lt;$N$4,$F$4,$F$5)))</f>
        <v>1</v>
      </c>
      <c r="C12316" s="6" t="n">
        <f aca="false">C12315*INDEX($G$2:$G$5,$B12316)+D12315*INDEX($H$2:$H$5,$B12316)+INDEX($K$2:$K$5,$B12316)</f>
        <v>0.456878711716127</v>
      </c>
      <c r="D12316" s="6" t="n">
        <f aca="false">C12315*INDEX($I$2:$I$5,$B12316)+D12315*INDEX($J$2:$J$5,$B12316)+INDEX($L$2:$L$5,$B12316)</f>
        <v>0.511165524380498</v>
      </c>
    </row>
    <row r="12317" customFormat="false" ht="12.75" hidden="false" customHeight="false" outlineLevel="0" collapsed="false">
      <c r="A12317" s="5" t="n">
        <f aca="true">RAND()</f>
        <v>0.871093270652009</v>
      </c>
      <c r="B12317" s="0" t="n">
        <f aca="false">IF(A12317&lt;$N$2,$F$2,IF(A12317&lt;$N$3,$F$3,IF(A12317&lt;$N$4,$F$4,$F$5)))</f>
        <v>3</v>
      </c>
      <c r="C12317" s="6" t="n">
        <f aca="false">C12316*INDEX($G$2:$G$5,$B12317)+D12316*INDEX($H$2:$H$5,$B12317)+INDEX($K$2:$K$5,$B12317)</f>
        <v>0.651128036642262</v>
      </c>
      <c r="D12317" s="6" t="n">
        <f aca="false">C12316*INDEX($I$2:$I$5,$B12317)+D12316*INDEX($J$2:$J$5,$B12317)+INDEX($L$2:$L$5,$B12317)</f>
        <v>0.155934694324371</v>
      </c>
    </row>
    <row r="12318" customFormat="false" ht="12.75" hidden="false" customHeight="false" outlineLevel="0" collapsed="false">
      <c r="A12318" s="5" t="n">
        <f aca="true">RAND()</f>
        <v>0.315181271672718</v>
      </c>
      <c r="B12318" s="0" t="n">
        <f aca="false">IF(A12318&lt;$N$2,$F$2,IF(A12318&lt;$N$3,$F$3,IF(A12318&lt;$N$4,$F$4,$F$5)))</f>
        <v>1</v>
      </c>
      <c r="C12318" s="6" t="n">
        <f aca="false">C12317*INDEX($G$2:$G$5,$B12318)+D12317*INDEX($H$2:$H$5,$B12318)+INDEX($K$2:$K$5,$B12318)</f>
        <v>0.633577286799282</v>
      </c>
      <c r="D12318" s="6" t="n">
        <f aca="false">C12317*INDEX($I$2:$I$5,$B12318)+D12317*INDEX($J$2:$J$5,$B12318)+INDEX($L$2:$L$5,$B12318)</f>
        <v>0.291296818125627</v>
      </c>
    </row>
    <row r="12319" customFormat="false" ht="12.75" hidden="false" customHeight="false" outlineLevel="0" collapsed="false">
      <c r="A12319" s="5" t="n">
        <f aca="true">RAND()</f>
        <v>0.0386718014110051</v>
      </c>
      <c r="B12319" s="0" t="n">
        <f aca="false">IF(A12319&lt;$N$2,$F$2,IF(A12319&lt;$N$3,$F$3,IF(A12319&lt;$N$4,$F$4,$F$5)))</f>
        <v>1</v>
      </c>
      <c r="C12319" s="6" t="n">
        <f aca="false">C12318*INDEX($G$2:$G$5,$B12319)+D12318*INDEX($H$2:$H$5,$B12319)+INDEX($K$2:$K$5,$B12319)</f>
        <v>0.623685098763239</v>
      </c>
      <c r="D12319" s="6" t="n">
        <f aca="false">C12318*INDEX($I$2:$I$5,$B12319)+D12318*INDEX($J$2:$J$5,$B12319)+INDEX($L$2:$L$5,$B12319)</f>
        <v>0.406868638977084</v>
      </c>
    </row>
    <row r="12320" customFormat="false" ht="12.75" hidden="false" customHeight="false" outlineLevel="0" collapsed="false">
      <c r="A12320" s="5" t="n">
        <f aca="true">RAND()</f>
        <v>0.593513497100839</v>
      </c>
      <c r="B12320" s="0" t="n">
        <f aca="false">IF(A12320&lt;$N$2,$F$2,IF(A12320&lt;$N$3,$F$3,IF(A12320&lt;$N$4,$F$4,$F$5)))</f>
        <v>1</v>
      </c>
      <c r="C12320" s="6" t="n">
        <f aca="false">C12319*INDEX($G$2:$G$5,$B12320)+D12319*INDEX($H$2:$H$5,$B12320)+INDEX($K$2:$K$5,$B12320)</f>
        <v>0.619562788492142</v>
      </c>
      <c r="D12320" s="6" t="n">
        <f aca="false">C12319*INDEX($I$2:$I$5,$B12320)+D12319*INDEX($J$2:$J$5,$B12320)+INDEX($L$2:$L$5,$B12320)</f>
        <v>0.505355125837305</v>
      </c>
    </row>
    <row r="12321" customFormat="false" ht="12.75" hidden="false" customHeight="false" outlineLevel="0" collapsed="false">
      <c r="A12321" s="5" t="n">
        <f aca="true">RAND()</f>
        <v>0.609646395205305</v>
      </c>
      <c r="B12321" s="0" t="n">
        <f aca="false">IF(A12321&lt;$N$2,$F$2,IF(A12321&lt;$N$3,$F$3,IF(A12321&lt;$N$4,$F$4,$F$5)))</f>
        <v>1</v>
      </c>
      <c r="C12321" s="6" t="n">
        <f aca="false">C12320*INDEX($G$2:$G$5,$B12321)+D12320*INDEX($H$2:$H$5,$B12321)+INDEX($K$2:$K$5,$B12321)</f>
        <v>0.619706947085808</v>
      </c>
      <c r="D12321" s="6" t="n">
        <f aca="false">C12320*INDEX($I$2:$I$5,$B12321)+D12320*INDEX($J$2:$J$5,$B12321)+INDEX($L$2:$L$5,$B12321)</f>
        <v>0.589122678661662</v>
      </c>
    </row>
    <row r="12322" customFormat="false" ht="12.75" hidden="false" customHeight="false" outlineLevel="0" collapsed="false">
      <c r="A12322" s="5" t="n">
        <f aca="true">RAND()</f>
        <v>0.916650712285242</v>
      </c>
      <c r="B12322" s="0" t="n">
        <f aca="false">IF(A12322&lt;$N$2,$F$2,IF(A12322&lt;$N$3,$F$3,IF(A12322&lt;$N$4,$F$4,$F$5)))</f>
        <v>3</v>
      </c>
      <c r="C12322" s="6" t="n">
        <f aca="false">C12321*INDEX($G$2:$G$5,$B12322)+D12321*INDEX($H$2:$H$5,$B12322)+INDEX($K$2:$K$5,$B12322)</f>
        <v>0.648765675998379</v>
      </c>
      <c r="D12322" s="6" t="n">
        <f aca="false">C12321*INDEX($I$2:$I$5,$B12322)+D12321*INDEX($J$2:$J$5,$B12322)+INDEX($L$2:$L$5,$B12322)</f>
        <v>0.216745881085124</v>
      </c>
    </row>
    <row r="12323" customFormat="false" ht="12.75" hidden="false" customHeight="false" outlineLevel="0" collapsed="false">
      <c r="A12323" s="5" t="n">
        <f aca="true">RAND()</f>
        <v>0.906787616482006</v>
      </c>
      <c r="B12323" s="0" t="n">
        <f aca="false">IF(A12323&lt;$N$2,$F$2,IF(A12323&lt;$N$3,$F$3,IF(A12323&lt;$N$4,$F$4,$F$5)))</f>
        <v>3</v>
      </c>
      <c r="C12323" s="6" t="n">
        <f aca="false">C12322*INDEX($G$2:$G$5,$B12323)+D12322*INDEX($H$2:$H$5,$B12323)+INDEX($K$2:$K$5,$B12323)</f>
        <v>0.539024232947333</v>
      </c>
      <c r="D12323" s="6" t="n">
        <f aca="false">C12322*INDEX($I$2:$I$5,$B12323)+D12322*INDEX($J$2:$J$5,$B12323)+INDEX($L$2:$L$5,$B12323)</f>
        <v>0.136047849576753</v>
      </c>
    </row>
    <row r="12324" customFormat="false" ht="12.75" hidden="false" customHeight="false" outlineLevel="0" collapsed="false">
      <c r="A12324" s="5" t="n">
        <f aca="true">RAND()</f>
        <v>0.974675515939008</v>
      </c>
      <c r="B12324" s="0" t="n">
        <f aca="false">IF(A12324&lt;$N$2,$F$2,IF(A12324&lt;$N$3,$F$3,IF(A12324&lt;$N$4,$F$4,$F$5)))</f>
        <v>4</v>
      </c>
      <c r="C12324" s="6" t="n">
        <f aca="false">C12323*INDEX($G$2:$G$5,$B12324)+D12323*INDEX($H$2:$H$5,$B12324)+INDEX($K$2:$K$5,$B12324)</f>
        <v>0.5</v>
      </c>
      <c r="D12324" s="6" t="n">
        <f aca="false">C12323*INDEX($I$2:$I$5,$B12324)+D12323*INDEX($J$2:$J$5,$B12324)+INDEX($L$2:$L$5,$B12324)</f>
        <v>0.0217676559322805</v>
      </c>
    </row>
    <row r="12325" customFormat="false" ht="12.75" hidden="false" customHeight="false" outlineLevel="0" collapsed="false">
      <c r="A12325" s="5" t="n">
        <f aca="true">RAND()</f>
        <v>0.790056432538138</v>
      </c>
      <c r="B12325" s="0" t="n">
        <f aca="false">IF(A12325&lt;$N$2,$F$2,IF(A12325&lt;$N$3,$F$3,IF(A12325&lt;$N$4,$F$4,$F$5)))</f>
        <v>2</v>
      </c>
      <c r="C12325" s="6" t="n">
        <f aca="false">C12324*INDEX($G$2:$G$5,$B12325)+D12324*INDEX($H$2:$H$5,$B12325)+INDEX($K$2:$K$5,$B12325)</f>
        <v>0.493580509759305</v>
      </c>
      <c r="D12325" s="6" t="n">
        <f aca="false">C12324*INDEX($I$2:$I$5,$B12325)+D12324*INDEX($J$2:$J$5,$B12325)+INDEX($L$2:$L$5,$B12325)</f>
        <v>0.166288228218659</v>
      </c>
    </row>
    <row r="12326" customFormat="false" ht="12.75" hidden="false" customHeight="false" outlineLevel="0" collapsed="false">
      <c r="A12326" s="5" t="n">
        <f aca="true">RAND()</f>
        <v>0.175416109362481</v>
      </c>
      <c r="B12326" s="0" t="n">
        <f aca="false">IF(A12326&lt;$N$2,$F$2,IF(A12326&lt;$N$3,$F$3,IF(A12326&lt;$N$4,$F$4,$F$5)))</f>
        <v>1</v>
      </c>
      <c r="C12326" s="6" t="n">
        <f aca="false">C12325*INDEX($G$2:$G$5,$B12326)+D12325*INDEX($H$2:$H$5,$B12326)+INDEX($K$2:$K$5,$B12326)</f>
        <v>0.50020251722974</v>
      </c>
      <c r="D12326" s="6" t="n">
        <f aca="false">C12325*INDEX($I$2:$I$5,$B12326)+D12325*INDEX($J$2:$J$5,$B12326)+INDEX($L$2:$L$5,$B12326)</f>
        <v>0.305916226896547</v>
      </c>
    </row>
    <row r="12327" customFormat="false" ht="12.75" hidden="false" customHeight="false" outlineLevel="0" collapsed="false">
      <c r="A12327" s="5" t="n">
        <f aca="true">RAND()</f>
        <v>0.880678893152248</v>
      </c>
      <c r="B12327" s="0" t="n">
        <f aca="false">IF(A12327&lt;$N$2,$F$2,IF(A12327&lt;$N$3,$F$3,IF(A12327&lt;$N$4,$F$4,$F$5)))</f>
        <v>3</v>
      </c>
      <c r="C12327" s="6" t="n">
        <f aca="false">C12326*INDEX($G$2:$G$5,$B12327)+D12326*INDEX($H$2:$H$5,$B12327)+INDEX($K$2:$K$5,$B12327)</f>
        <v>0.586543914627262</v>
      </c>
      <c r="D12327" s="6" t="n">
        <f aca="false">C12326*INDEX($I$2:$I$5,$B12327)+D12326*INDEX($J$2:$J$5,$B12327)+INDEX($L$2:$L$5,$B12327)</f>
        <v>0.118554800254214</v>
      </c>
    </row>
    <row r="12328" customFormat="false" ht="12.75" hidden="false" customHeight="false" outlineLevel="0" collapsed="false">
      <c r="A12328" s="5" t="n">
        <f aca="true">RAND()</f>
        <v>0.569551123645523</v>
      </c>
      <c r="B12328" s="0" t="n">
        <f aca="false">IF(A12328&lt;$N$2,$F$2,IF(A12328&lt;$N$3,$F$3,IF(A12328&lt;$N$4,$F$4,$F$5)))</f>
        <v>1</v>
      </c>
      <c r="C12328" s="6" t="n">
        <f aca="false">C12327*INDEX($G$2:$G$5,$B12328)+D12327*INDEX($H$2:$H$5,$B12328)+INDEX($K$2:$K$5,$B12328)</f>
        <v>0.577362311127951</v>
      </c>
      <c r="D12328" s="6" t="n">
        <f aca="false">C12327*INDEX($I$2:$I$5,$B12328)+D12327*INDEX($J$2:$J$5,$B12328)+INDEX($L$2:$L$5,$B12328)</f>
        <v>0.261950900574619</v>
      </c>
    </row>
    <row r="12329" customFormat="false" ht="12.75" hidden="false" customHeight="false" outlineLevel="0" collapsed="false">
      <c r="A12329" s="5" t="n">
        <f aca="true">RAND()</f>
        <v>0.0746073367757388</v>
      </c>
      <c r="B12329" s="0" t="n">
        <f aca="false">IF(A12329&lt;$N$2,$F$2,IF(A12329&lt;$N$3,$F$3,IF(A12329&lt;$N$4,$F$4,$F$5)))</f>
        <v>1</v>
      </c>
      <c r="C12329" s="6" t="n">
        <f aca="false">C12328*INDEX($G$2:$G$5,$B12329)+D12328*INDEX($H$2:$H$5,$B12329)+INDEX($K$2:$K$5,$B12329)</f>
        <v>0.574872785468892</v>
      </c>
      <c r="D12329" s="6" t="n">
        <f aca="false">C12328*INDEX($I$2:$I$5,$B12329)+D12328*INDEX($J$2:$J$5,$B12329)+INDEX($L$2:$L$5,$B12329)</f>
        <v>0.384033909076117</v>
      </c>
    </row>
    <row r="12330" customFormat="false" ht="12.75" hidden="false" customHeight="false" outlineLevel="0" collapsed="false">
      <c r="A12330" s="5" t="n">
        <f aca="true">RAND()</f>
        <v>0.275001194028911</v>
      </c>
      <c r="B12330" s="0" t="n">
        <f aca="false">IF(A12330&lt;$N$2,$F$2,IF(A12330&lt;$N$3,$F$3,IF(A12330&lt;$N$4,$F$4,$F$5)))</f>
        <v>1</v>
      </c>
      <c r="C12330" s="6" t="n">
        <f aca="false">C12329*INDEX($G$2:$G$5,$B12330)+D12329*INDEX($H$2:$H$5,$B12330)+INDEX($K$2:$K$5,$B12330)</f>
        <v>0.577276249498905</v>
      </c>
      <c r="D12330" s="6" t="n">
        <f aca="false">C12329*INDEX($I$2:$I$5,$B12330)+D12329*INDEX($J$2:$J$5,$B12330)+INDEX($L$2:$L$5,$B12330)</f>
        <v>0.487774495743275</v>
      </c>
    </row>
    <row r="12331" customFormat="false" ht="12.75" hidden="false" customHeight="false" outlineLevel="0" collapsed="false">
      <c r="A12331" s="5" t="n">
        <f aca="true">RAND()</f>
        <v>0.339865773777338</v>
      </c>
      <c r="B12331" s="0" t="n">
        <f aca="false">IF(A12331&lt;$N$2,$F$2,IF(A12331&lt;$N$3,$F$3,IF(A12331&lt;$N$4,$F$4,$F$5)))</f>
        <v>1</v>
      </c>
      <c r="C12331" s="6" t="n">
        <f aca="false">C12330*INDEX($G$2:$G$5,$B12331)+D12330*INDEX($H$2:$H$5,$B12331)+INDEX($K$2:$K$5,$B12331)</f>
        <v>0.583155192167072</v>
      </c>
      <c r="D12331" s="6" t="n">
        <f aca="false">C12330*INDEX($I$2:$I$5,$B12331)+D12330*INDEX($J$2:$J$5,$B12331)+INDEX($L$2:$L$5,$B12331)</f>
        <v>0.575761325654581</v>
      </c>
    </row>
    <row r="12332" customFormat="false" ht="12.75" hidden="false" customHeight="false" outlineLevel="0" collapsed="false">
      <c r="A12332" s="5" t="n">
        <f aca="true">RAND()</f>
        <v>0.380540454909798</v>
      </c>
      <c r="B12332" s="0" t="n">
        <f aca="false">IF(A12332&lt;$N$2,$F$2,IF(A12332&lt;$N$3,$F$3,IF(A12332&lt;$N$4,$F$4,$F$5)))</f>
        <v>1</v>
      </c>
      <c r="C12332" s="6" t="n">
        <f aca="false">C12331*INDEX($G$2:$G$5,$B12332)+D12331*INDEX($H$2:$H$5,$B12332)+INDEX($K$2:$K$5,$B12332)</f>
        <v>0.591401927199063</v>
      </c>
      <c r="D12332" s="6" t="n">
        <f aca="false">C12331*INDEX($I$2:$I$5,$B12332)+D12331*INDEX($J$2:$J$5,$B12332)+INDEX($L$2:$L$5,$B12332)</f>
        <v>0.650244623370557</v>
      </c>
    </row>
    <row r="12333" customFormat="false" ht="12.75" hidden="false" customHeight="false" outlineLevel="0" collapsed="false">
      <c r="A12333" s="5" t="n">
        <f aca="true">RAND()</f>
        <v>0.921959109274365</v>
      </c>
      <c r="B12333" s="0" t="n">
        <f aca="false">IF(A12333&lt;$N$2,$F$2,IF(A12333&lt;$N$3,$F$3,IF(A12333&lt;$N$4,$F$4,$F$5)))</f>
        <v>3</v>
      </c>
      <c r="C12333" s="6" t="n">
        <f aca="false">C12332*INDEX($G$2:$G$5,$B12333)+D12332*INDEX($H$2:$H$5,$B12333)+INDEX($K$2:$K$5,$B12333)</f>
        <v>0.670308939334008</v>
      </c>
      <c r="D12333" s="6" t="n">
        <f aca="false">C12332*INDEX($I$2:$I$5,$B12333)+D12332*INDEX($J$2:$J$5,$B12333)+INDEX($L$2:$L$5,$B12333)</f>
        <v>0.223872476810579</v>
      </c>
    </row>
    <row r="12334" customFormat="false" ht="12.75" hidden="false" customHeight="false" outlineLevel="0" collapsed="false">
      <c r="A12334" s="5" t="n">
        <f aca="true">RAND()</f>
        <v>0.592938896785256</v>
      </c>
      <c r="B12334" s="0" t="n">
        <f aca="false">IF(A12334&lt;$N$2,$F$2,IF(A12334&lt;$N$3,$F$3,IF(A12334&lt;$N$4,$F$4,$F$5)))</f>
        <v>1</v>
      </c>
      <c r="C12334" s="6" t="n">
        <f aca="false">C12333*INDEX($G$2:$G$5,$B12334)+D12333*INDEX($H$2:$H$5,$B12334)+INDEX($K$2:$K$5,$B12334)</f>
        <v>0.652375571136564</v>
      </c>
      <c r="D12334" s="6" t="n">
        <f aca="false">C12333*INDEX($I$2:$I$5,$B12334)+D12333*INDEX($J$2:$J$5,$B12334)+INDEX($L$2:$L$5,$B12334)</f>
        <v>0.348266302056823</v>
      </c>
    </row>
    <row r="12335" customFormat="false" ht="12.75" hidden="false" customHeight="false" outlineLevel="0" collapsed="false">
      <c r="A12335" s="5" t="n">
        <f aca="true">RAND()</f>
        <v>0.624283223585465</v>
      </c>
      <c r="B12335" s="0" t="n">
        <f aca="false">IF(A12335&lt;$N$2,$F$2,IF(A12335&lt;$N$3,$F$3,IF(A12335&lt;$N$4,$F$4,$F$5)))</f>
        <v>1</v>
      </c>
      <c r="C12335" s="6" t="n">
        <f aca="false">C12334*INDEX($G$2:$G$5,$B12335)+D12334*INDEX($H$2:$H$5,$B12335)+INDEX($K$2:$K$5,$B12335)</f>
        <v>0.641752713071046</v>
      </c>
      <c r="D12335" s="6" t="n">
        <f aca="false">C12334*INDEX($I$2:$I$5,$B12335)+D12334*INDEX($J$2:$J$5,$B12335)+INDEX($L$2:$L$5,$B12335)</f>
        <v>0.45454019431419</v>
      </c>
    </row>
    <row r="12336" customFormat="false" ht="12.75" hidden="false" customHeight="false" outlineLevel="0" collapsed="false">
      <c r="A12336" s="5" t="n">
        <f aca="true">RAND()</f>
        <v>0.469533536970534</v>
      </c>
      <c r="B12336" s="0" t="n">
        <f aca="false">IF(A12336&lt;$N$2,$F$2,IF(A12336&lt;$N$3,$F$3,IF(A12336&lt;$N$4,$F$4,$F$5)))</f>
        <v>1</v>
      </c>
      <c r="C12336" s="6" t="n">
        <f aca="false">C12335*INDEX($G$2:$G$5,$B12336)+D12335*INDEX($H$2:$H$5,$B12336)+INDEX($K$2:$K$5,$B12336)</f>
        <v>0.636666040586943</v>
      </c>
      <c r="D12336" s="6" t="n">
        <f aca="false">C12335*INDEX($I$2:$I$5,$B12336)+D12335*INDEX($J$2:$J$5,$B12336)+INDEX($L$2:$L$5,$B12336)</f>
        <v>0.545159774589118</v>
      </c>
    </row>
    <row r="12337" customFormat="false" ht="12.75" hidden="false" customHeight="false" outlineLevel="0" collapsed="false">
      <c r="A12337" s="5" t="n">
        <f aca="true">RAND()</f>
        <v>0.536900833984755</v>
      </c>
      <c r="B12337" s="0" t="n">
        <f aca="false">IF(A12337&lt;$N$2,$F$2,IF(A12337&lt;$N$3,$F$3,IF(A12337&lt;$N$4,$F$4,$F$5)))</f>
        <v>1</v>
      </c>
      <c r="C12337" s="6" t="n">
        <f aca="false">C12336*INDEX($G$2:$G$5,$B12337)+D12336*INDEX($H$2:$H$5,$B12337)+INDEX($K$2:$K$5,$B12337)</f>
        <v>0.635700380118112</v>
      </c>
      <c r="D12337" s="6" t="n">
        <f aca="false">C12336*INDEX($I$2:$I$5,$B12337)+D12336*INDEX($J$2:$J$5,$B12337)+INDEX($L$2:$L$5,$B12337)</f>
        <v>0.622284005124445</v>
      </c>
    </row>
    <row r="12338" customFormat="false" ht="12.75" hidden="false" customHeight="false" outlineLevel="0" collapsed="false">
      <c r="A12338" s="5" t="n">
        <f aca="true">RAND()</f>
        <v>0.133597302567195</v>
      </c>
      <c r="B12338" s="0" t="n">
        <f aca="false">IF(A12338&lt;$N$2,$F$2,IF(A12338&lt;$N$3,$F$3,IF(A12338&lt;$N$4,$F$4,$F$5)))</f>
        <v>1</v>
      </c>
      <c r="C12338" s="6" t="n">
        <f aca="false">C12337*INDEX($G$2:$G$5,$B12338)+D12337*INDEX($H$2:$H$5,$B12338)+INDEX($K$2:$K$5,$B12338)</f>
        <v>0.637734130909881</v>
      </c>
      <c r="D12338" s="6" t="n">
        <f aca="false">C12337*INDEX($I$2:$I$5,$B12338)+D12337*INDEX($J$2:$J$5,$B12338)+INDEX($L$2:$L$5,$B12338)</f>
        <v>0.687798206286283</v>
      </c>
    </row>
    <row r="12339" customFormat="false" ht="12.75" hidden="false" customHeight="false" outlineLevel="0" collapsed="false">
      <c r="A12339" s="5" t="n">
        <f aca="true">RAND()</f>
        <v>0.0336341904099361</v>
      </c>
      <c r="B12339" s="0" t="n">
        <f aca="false">IF(A12339&lt;$N$2,$F$2,IF(A12339&lt;$N$3,$F$3,IF(A12339&lt;$N$4,$F$4,$F$5)))</f>
        <v>1</v>
      </c>
      <c r="C12339" s="6" t="n">
        <f aca="false">C12338*INDEX($G$2:$G$5,$B12339)+D12338*INDEX($H$2:$H$5,$B12339)+INDEX($K$2:$K$5,$B12339)</f>
        <v>0.641884810775081</v>
      </c>
      <c r="D12339" s="6" t="n">
        <f aca="false">C12338*INDEX($I$2:$I$5,$B12339)+D12338*INDEX($J$2:$J$5,$B12339)+INDEX($L$2:$L$5,$B12339)</f>
        <v>0.743344514293389</v>
      </c>
    </row>
    <row r="12340" customFormat="false" ht="12.75" hidden="false" customHeight="false" outlineLevel="0" collapsed="false">
      <c r="A12340" s="5" t="n">
        <f aca="true">RAND()</f>
        <v>0.0872824504295837</v>
      </c>
      <c r="B12340" s="0" t="n">
        <f aca="false">IF(A12340&lt;$N$2,$F$2,IF(A12340&lt;$N$3,$F$3,IF(A12340&lt;$N$4,$F$4,$F$5)))</f>
        <v>1</v>
      </c>
      <c r="C12340" s="6" t="n">
        <f aca="false">C12339*INDEX($G$2:$G$5,$B12340)+D12339*INDEX($H$2:$H$5,$B12340)+INDEX($K$2:$K$5,$B12340)</f>
        <v>0.6474639513769</v>
      </c>
      <c r="D12340" s="6" t="n">
        <f aca="false">C12339*INDEX($I$2:$I$5,$B12340)+D12339*INDEX($J$2:$J$5,$B12340)+INDEX($L$2:$L$5,$B12340)</f>
        <v>0.790349754636409</v>
      </c>
    </row>
    <row r="12341" customFormat="false" ht="12.75" hidden="false" customHeight="false" outlineLevel="0" collapsed="false">
      <c r="A12341" s="5" t="n">
        <f aca="true">RAND()</f>
        <v>0.975014262760854</v>
      </c>
      <c r="B12341" s="0" t="n">
        <f aca="false">IF(A12341&lt;$N$2,$F$2,IF(A12341&lt;$N$3,$F$3,IF(A12341&lt;$N$4,$F$4,$F$5)))</f>
        <v>4</v>
      </c>
      <c r="C12341" s="6" t="n">
        <f aca="false">C12340*INDEX($G$2:$G$5,$B12341)+D12340*INDEX($H$2:$H$5,$B12341)+INDEX($K$2:$K$5,$B12341)</f>
        <v>0.5</v>
      </c>
      <c r="D12341" s="6" t="n">
        <f aca="false">C12340*INDEX($I$2:$I$5,$B12341)+D12340*INDEX($J$2:$J$5,$B12341)+INDEX($L$2:$L$5,$B12341)</f>
        <v>0.126455960741826</v>
      </c>
    </row>
    <row r="12342" customFormat="false" ht="12.75" hidden="false" customHeight="false" outlineLevel="0" collapsed="false">
      <c r="A12342" s="5" t="n">
        <f aca="true">RAND()</f>
        <v>0.113082352134522</v>
      </c>
      <c r="B12342" s="0" t="n">
        <f aca="false">IF(A12342&lt;$N$2,$F$2,IF(A12342&lt;$N$3,$F$3,IF(A12342&lt;$N$4,$F$4,$F$5)))</f>
        <v>1</v>
      </c>
      <c r="C12342" s="6" t="n">
        <f aca="false">C12341*INDEX($G$2:$G$5,$B12342)+D12341*INDEX($H$2:$H$5,$B12342)+INDEX($K$2:$K$5,$B12342)</f>
        <v>0.504178870547448</v>
      </c>
      <c r="D12342" s="6" t="n">
        <f aca="false">C12341*INDEX($I$2:$I$5,$B12342)+D12341*INDEX($J$2:$J$5,$B12342)+INDEX($L$2:$L$5,$B12342)</f>
        <v>0.27186111066981</v>
      </c>
    </row>
    <row r="12343" customFormat="false" ht="12.75" hidden="false" customHeight="false" outlineLevel="0" collapsed="false">
      <c r="A12343" s="5" t="n">
        <f aca="true">RAND()</f>
        <v>0.221510588466631</v>
      </c>
      <c r="B12343" s="0" t="n">
        <f aca="false">IF(A12343&lt;$N$2,$F$2,IF(A12343&lt;$N$3,$F$3,IF(A12343&lt;$N$4,$F$4,$F$5)))</f>
        <v>1</v>
      </c>
      <c r="C12343" s="6" t="n">
        <f aca="false">C12342*INDEX($G$2:$G$5,$B12343)+D12342*INDEX($H$2:$H$5,$B12343)+INDEX($K$2:$K$5,$B12343)</f>
        <v>0.513106722189566</v>
      </c>
      <c r="D12343" s="6" t="n">
        <f aca="false">C12342*INDEX($I$2:$I$5,$B12343)+D12342*INDEX($J$2:$J$5,$B12343)+INDEX($L$2:$L$5,$B12343)</f>
        <v>0.395155464748413</v>
      </c>
    </row>
    <row r="12344" customFormat="false" ht="12.75" hidden="false" customHeight="false" outlineLevel="0" collapsed="false">
      <c r="A12344" s="5" t="n">
        <f aca="true">RAND()</f>
        <v>0.753501707072786</v>
      </c>
      <c r="B12344" s="0" t="n">
        <f aca="false">IF(A12344&lt;$N$2,$F$2,IF(A12344&lt;$N$3,$F$3,IF(A12344&lt;$N$4,$F$4,$F$5)))</f>
        <v>2</v>
      </c>
      <c r="C12344" s="6" t="n">
        <f aca="false">C12343*INDEX($G$2:$G$5,$B12344)+D12343*INDEX($H$2:$H$5,$B12344)+INDEX($K$2:$K$5,$B12344)</f>
        <v>0.411776889238203</v>
      </c>
      <c r="D12344" s="6" t="n">
        <f aca="false">C12343*INDEX($I$2:$I$5,$B12344)+D12343*INDEX($J$2:$J$5,$B12344)+INDEX($L$2:$L$5,$B12344)</f>
        <v>0.242807745770279</v>
      </c>
    </row>
    <row r="12345" customFormat="false" ht="12.75" hidden="false" customHeight="false" outlineLevel="0" collapsed="false">
      <c r="A12345" s="5" t="n">
        <f aca="true">RAND()</f>
        <v>0.968897540321713</v>
      </c>
      <c r="B12345" s="0" t="n">
        <f aca="false">IF(A12345&lt;$N$2,$F$2,IF(A12345&lt;$N$3,$F$3,IF(A12345&lt;$N$4,$F$4,$F$5)))</f>
        <v>3</v>
      </c>
      <c r="C12345" s="6" t="n">
        <f aca="false">C12344*INDEX($G$2:$G$5,$B12345)+D12344*INDEX($H$2:$H$5,$B12345)+INDEX($K$2:$K$5,$B12345)</f>
        <v>0.581948058667259</v>
      </c>
      <c r="D12345" s="6" t="n">
        <f aca="false">C12344*INDEX($I$2:$I$5,$B12345)+D12344*INDEX($J$2:$J$5,$B12345)+INDEX($L$2:$L$5,$B12345)</f>
        <v>0.080607426949489</v>
      </c>
    </row>
    <row r="12346" customFormat="false" ht="12.75" hidden="false" customHeight="false" outlineLevel="0" collapsed="false">
      <c r="A12346" s="5" t="n">
        <f aca="true">RAND()</f>
        <v>0.360267950596159</v>
      </c>
      <c r="B12346" s="0" t="n">
        <f aca="false">IF(A12346&lt;$N$2,$F$2,IF(A12346&lt;$N$3,$F$3,IF(A12346&lt;$N$4,$F$4,$F$5)))</f>
        <v>1</v>
      </c>
      <c r="C12346" s="6" t="n">
        <f aca="false">C12345*INDEX($G$2:$G$5,$B12346)+D12345*INDEX($H$2:$H$5,$B12346)+INDEX($K$2:$K$5,$B12346)</f>
        <v>0.572056376605634</v>
      </c>
      <c r="D12346" s="6" t="n">
        <f aca="false">C12345*INDEX($I$2:$I$5,$B12346)+D12345*INDEX($J$2:$J$5,$B12346)+INDEX($L$2:$L$5,$B12346)</f>
        <v>0.229903627309428</v>
      </c>
    </row>
    <row r="12347" customFormat="false" ht="12.75" hidden="false" customHeight="false" outlineLevel="0" collapsed="false">
      <c r="A12347" s="5" t="n">
        <f aca="true">RAND()</f>
        <v>0.0428562850496486</v>
      </c>
      <c r="B12347" s="0" t="n">
        <f aca="false">IF(A12347&lt;$N$2,$F$2,IF(A12347&lt;$N$3,$F$3,IF(A12347&lt;$N$4,$F$4,$F$5)))</f>
        <v>1</v>
      </c>
      <c r="C12347" s="6" t="n">
        <f aca="false">C12346*INDEX($G$2:$G$5,$B12347)+D12346*INDEX($H$2:$H$5,$B12347)+INDEX($K$2:$K$5,$B12347)</f>
        <v>0.569182297948632</v>
      </c>
      <c r="D12347" s="6" t="n">
        <f aca="false">C12346*INDEX($I$2:$I$5,$B12347)+D12346*INDEX($J$2:$J$5,$B12347)+INDEX($L$2:$L$5,$B12347)</f>
        <v>0.357022093651296</v>
      </c>
    </row>
    <row r="12348" customFormat="false" ht="12.75" hidden="false" customHeight="false" outlineLevel="0" collapsed="false">
      <c r="A12348" s="5" t="n">
        <f aca="true">RAND()</f>
        <v>0.964554176314111</v>
      </c>
      <c r="B12348" s="0" t="n">
        <f aca="false">IF(A12348&lt;$N$2,$F$2,IF(A12348&lt;$N$3,$F$3,IF(A12348&lt;$N$4,$F$4,$F$5)))</f>
        <v>3</v>
      </c>
      <c r="C12348" s="6" t="n">
        <f aca="false">C12347*INDEX($G$2:$G$5,$B12348)+D12347*INDEX($H$2:$H$5,$B12348)+INDEX($K$2:$K$5,$B12348)</f>
        <v>0.590659907811022</v>
      </c>
      <c r="D12348" s="6" t="n">
        <f aca="false">C12347*INDEX($I$2:$I$5,$B12348)+D12347*INDEX($J$2:$J$5,$B12348)+INDEX($L$2:$L$5,$B12348)</f>
        <v>0.148601633662001</v>
      </c>
    </row>
    <row r="12349" customFormat="false" ht="12.75" hidden="false" customHeight="false" outlineLevel="0" collapsed="false">
      <c r="A12349" s="5" t="n">
        <f aca="true">RAND()</f>
        <v>0.798458563762237</v>
      </c>
      <c r="B12349" s="0" t="n">
        <f aca="false">IF(A12349&lt;$N$2,$F$2,IF(A12349&lt;$N$3,$F$3,IF(A12349&lt;$N$4,$F$4,$F$5)))</f>
        <v>2</v>
      </c>
      <c r="C12349" s="6" t="n">
        <f aca="false">C12348*INDEX($G$2:$G$5,$B12349)+D12348*INDEX($H$2:$H$5,$B12349)+INDEX($K$2:$K$5,$B12349)</f>
        <v>0.482776032631159</v>
      </c>
      <c r="D12349" s="6" t="n">
        <f aca="false">C12348*INDEX($I$2:$I$5,$B12349)+D12348*INDEX($J$2:$J$5,$B12349)+INDEX($L$2:$L$5,$B12349)</f>
        <v>0.211763660996705</v>
      </c>
    </row>
    <row r="12350" customFormat="false" ht="12.75" hidden="false" customHeight="false" outlineLevel="0" collapsed="false">
      <c r="A12350" s="5" t="n">
        <f aca="true">RAND()</f>
        <v>0.261456196992733</v>
      </c>
      <c r="B12350" s="0" t="n">
        <f aca="false">IF(A12350&lt;$N$2,$F$2,IF(A12350&lt;$N$3,$F$3,IF(A12350&lt;$N$4,$F$4,$F$5)))</f>
        <v>1</v>
      </c>
      <c r="C12350" s="6" t="n">
        <f aca="false">C12349*INDEX($G$2:$G$5,$B12350)+D12349*INDEX($H$2:$H$5,$B12350)+INDEX($K$2:$K$5,$B12350)</f>
        <v>0.492712107160732</v>
      </c>
      <c r="D12350" s="6" t="n">
        <f aca="false">C12349*INDEX($I$2:$I$5,$B12350)+D12349*INDEX($J$2:$J$5,$B12350)+INDEX($L$2:$L$5,$B12350)</f>
        <v>0.34492463497885</v>
      </c>
    </row>
    <row r="12351" customFormat="false" ht="12.75" hidden="false" customHeight="false" outlineLevel="0" collapsed="false">
      <c r="A12351" s="5" t="n">
        <f aca="true">RAND()</f>
        <v>0.798180988653501</v>
      </c>
      <c r="B12351" s="0" t="n">
        <f aca="false">IF(A12351&lt;$N$2,$F$2,IF(A12351&lt;$N$3,$F$3,IF(A12351&lt;$N$4,$F$4,$F$5)))</f>
        <v>2</v>
      </c>
      <c r="C12351" s="6" t="n">
        <f aca="false">C12350*INDEX($G$2:$G$5,$B12351)+D12350*INDEX($H$2:$H$5,$B12351)+INDEX($K$2:$K$5,$B12351)</f>
        <v>0.419111317605444</v>
      </c>
      <c r="D12351" s="6" t="n">
        <f aca="false">C12350*INDEX($I$2:$I$5,$B12351)+D12350*INDEX($J$2:$J$5,$B12351)+INDEX($L$2:$L$5,$B12351)</f>
        <v>0.228303089309159</v>
      </c>
    </row>
    <row r="12352" customFormat="false" ht="12.75" hidden="false" customHeight="false" outlineLevel="0" collapsed="false">
      <c r="A12352" s="5" t="n">
        <f aca="true">RAND()</f>
        <v>0.808863812438325</v>
      </c>
      <c r="B12352" s="0" t="n">
        <f aca="false">IF(A12352&lt;$N$2,$F$2,IF(A12352&lt;$N$3,$F$3,IF(A12352&lt;$N$4,$F$4,$F$5)))</f>
        <v>2</v>
      </c>
      <c r="C12352" s="6" t="n">
        <f aca="false">C12351*INDEX($G$2:$G$5,$B12352)+D12351*INDEX($H$2:$H$5,$B12352)+INDEX($K$2:$K$5,$B12352)</f>
        <v>0.430968431384403</v>
      </c>
      <c r="D12352" s="6" t="n">
        <f aca="false">C12351*INDEX($I$2:$I$5,$B12352)+D12351*INDEX($J$2:$J$5,$B12352)+INDEX($L$2:$L$5,$B12352)</f>
        <v>0.188694866372735</v>
      </c>
    </row>
    <row r="12353" customFormat="false" ht="12.75" hidden="false" customHeight="false" outlineLevel="0" collapsed="false">
      <c r="A12353" s="5" t="n">
        <f aca="true">RAND()</f>
        <v>0.756930217759581</v>
      </c>
      <c r="B12353" s="0" t="n">
        <f aca="false">IF(A12353&lt;$N$2,$F$2,IF(A12353&lt;$N$3,$F$3,IF(A12353&lt;$N$4,$F$4,$F$5)))</f>
        <v>2</v>
      </c>
      <c r="C12353" s="6" t="n">
        <f aca="false">C12352*INDEX($G$2:$G$5,$B12353)+D12352*INDEX($H$2:$H$5,$B12353)+INDEX($K$2:$K$5,$B12353)</f>
        <v>0.442255741182489</v>
      </c>
      <c r="D12353" s="6" t="n">
        <f aca="false">C12352*INDEX($I$2:$I$5,$B12353)+D12352*INDEX($J$2:$J$5,$B12353)+INDEX($L$2:$L$5,$B12353)</f>
        <v>0.183571754168304</v>
      </c>
    </row>
    <row r="12354" customFormat="false" ht="12.75" hidden="false" customHeight="false" outlineLevel="0" collapsed="false">
      <c r="A12354" s="5" t="n">
        <f aca="true">RAND()</f>
        <v>0.736873675143708</v>
      </c>
      <c r="B12354" s="0" t="n">
        <f aca="false">IF(A12354&lt;$N$2,$F$2,IF(A12354&lt;$N$3,$F$3,IF(A12354&lt;$N$4,$F$4,$F$5)))</f>
        <v>2</v>
      </c>
      <c r="C12354" s="6" t="n">
        <f aca="false">C12353*INDEX($G$2:$G$5,$B12354)+D12353*INDEX($H$2:$H$5,$B12354)+INDEX($K$2:$K$5,$B12354)</f>
        <v>0.445637164570914</v>
      </c>
      <c r="D12354" s="6" t="n">
        <f aca="false">C12353*INDEX($I$2:$I$5,$B12354)+D12353*INDEX($J$2:$J$5,$B12354)+INDEX($L$2:$L$5,$B12354)</f>
        <v>0.185113433078398</v>
      </c>
    </row>
    <row r="12355" customFormat="false" ht="12.75" hidden="false" customHeight="false" outlineLevel="0" collapsed="false">
      <c r="A12355" s="5" t="n">
        <f aca="true">RAND()</f>
        <v>0.969192854694673</v>
      </c>
      <c r="B12355" s="0" t="n">
        <f aca="false">IF(A12355&lt;$N$2,$F$2,IF(A12355&lt;$N$3,$F$3,IF(A12355&lt;$N$4,$F$4,$F$5)))</f>
        <v>3</v>
      </c>
      <c r="C12355" s="6" t="n">
        <f aca="false">C12354*INDEX($G$2:$G$5,$B12355)+D12354*INDEX($H$2:$H$5,$B12355)+INDEX($K$2:$K$5,$B12355)</f>
        <v>0.56054152687555</v>
      </c>
      <c r="D12355" s="6" t="n">
        <f aca="false">C12354*INDEX($I$2:$I$5,$B12355)+D12354*INDEX($J$2:$J$5,$B12355)+INDEX($L$2:$L$5,$B12355)</f>
        <v>0.075737546428018</v>
      </c>
    </row>
    <row r="12356" customFormat="false" ht="12.75" hidden="false" customHeight="false" outlineLevel="0" collapsed="false">
      <c r="A12356" s="5" t="n">
        <f aca="true">RAND()</f>
        <v>0.131108731566403</v>
      </c>
      <c r="B12356" s="0" t="n">
        <f aca="false">IF(A12356&lt;$N$2,$F$2,IF(A12356&lt;$N$3,$F$3,IF(A12356&lt;$N$4,$F$4,$F$5)))</f>
        <v>1</v>
      </c>
      <c r="C12356" s="6" t="n">
        <f aca="false">C12355*INDEX($G$2:$G$5,$B12356)+D12355*INDEX($H$2:$H$5,$B12356)+INDEX($K$2:$K$5,$B12356)</f>
        <v>0.553702045535178</v>
      </c>
      <c r="D12356" s="6" t="n">
        <f aca="false">C12355*INDEX($I$2:$I$5,$B12356)+D12355*INDEX($J$2:$J$5,$B12356)+INDEX($L$2:$L$5,$B12356)</f>
        <v>0.226561140422992</v>
      </c>
    </row>
    <row r="12357" customFormat="false" ht="12.75" hidden="false" customHeight="false" outlineLevel="0" collapsed="false">
      <c r="A12357" s="5" t="n">
        <f aca="true">RAND()</f>
        <v>0.818099048002462</v>
      </c>
      <c r="B12357" s="0" t="n">
        <f aca="false">IF(A12357&lt;$N$2,$F$2,IF(A12357&lt;$N$3,$F$3,IF(A12357&lt;$N$4,$F$4,$F$5)))</f>
        <v>2</v>
      </c>
      <c r="C12357" s="6" t="n">
        <f aca="false">C12356*INDEX($G$2:$G$5,$B12357)+D12356*INDEX($H$2:$H$5,$B12357)+INDEX($K$2:$K$5,$B12357)</f>
        <v>0.457876485234834</v>
      </c>
      <c r="D12357" s="6" t="n">
        <f aca="false">C12356*INDEX($I$2:$I$5,$B12357)+D12356*INDEX($J$2:$J$5,$B12357)+INDEX($L$2:$L$5,$B12357)</f>
        <v>0.21876920695428</v>
      </c>
    </row>
    <row r="12358" customFormat="false" ht="12.75" hidden="false" customHeight="false" outlineLevel="0" collapsed="false">
      <c r="A12358" s="5" t="n">
        <f aca="true">RAND()</f>
        <v>0.50574722737535</v>
      </c>
      <c r="B12358" s="0" t="n">
        <f aca="false">IF(A12358&lt;$N$2,$F$2,IF(A12358&lt;$N$3,$F$3,IF(A12358&lt;$N$4,$F$4,$F$5)))</f>
        <v>1</v>
      </c>
      <c r="C12358" s="6" t="n">
        <f aca="false">C12357*INDEX($G$2:$G$5,$B12358)+D12357*INDEX($H$2:$H$5,$B12358)+INDEX($K$2:$K$5,$B12358)</f>
        <v>0.471831596621682</v>
      </c>
      <c r="D12358" s="6" t="n">
        <f aca="false">C12357*INDEX($I$2:$I$5,$B12358)+D12357*INDEX($J$2:$J$5,$B12358)+INDEX($L$2:$L$5,$B12358)</f>
        <v>0.351793626750495</v>
      </c>
    </row>
    <row r="12359" customFormat="false" ht="12.75" hidden="false" customHeight="false" outlineLevel="0" collapsed="false">
      <c r="A12359" s="5" t="n">
        <f aca="true">RAND()</f>
        <v>0.797214802740104</v>
      </c>
      <c r="B12359" s="0" t="n">
        <f aca="false">IF(A12359&lt;$N$2,$F$2,IF(A12359&lt;$N$3,$F$3,IF(A12359&lt;$N$4,$F$4,$F$5)))</f>
        <v>2</v>
      </c>
      <c r="C12359" s="6" t="n">
        <f aca="false">C12358*INDEX($G$2:$G$5,$B12359)+D12358*INDEX($H$2:$H$5,$B12359)+INDEX($K$2:$K$5,$B12359)</f>
        <v>0.41344546488886</v>
      </c>
      <c r="D12359" s="6" t="n">
        <f aca="false">C12358*INDEX($I$2:$I$5,$B12359)+D12358*INDEX($J$2:$J$5,$B12359)+INDEX($L$2:$L$5,$B12359)</f>
        <v>0.224937285306348</v>
      </c>
    </row>
    <row r="12360" customFormat="false" ht="12.75" hidden="false" customHeight="false" outlineLevel="0" collapsed="false">
      <c r="A12360" s="5" t="n">
        <f aca="true">RAND()</f>
        <v>0.208959430537337</v>
      </c>
      <c r="B12360" s="0" t="n">
        <f aca="false">IF(A12360&lt;$N$2,$F$2,IF(A12360&lt;$N$3,$F$3,IF(A12360&lt;$N$4,$F$4,$F$5)))</f>
        <v>1</v>
      </c>
      <c r="C12360" s="6" t="n">
        <f aca="false">C12359*INDEX($G$2:$G$5,$B12360)+D12359*INDEX($H$2:$H$5,$B12360)+INDEX($K$2:$K$5,$B12360)</f>
        <v>0.434337879246977</v>
      </c>
      <c r="D12360" s="6" t="n">
        <f aca="false">C12359*INDEX($I$2:$I$5,$B12360)+D12359*INDEX($J$2:$J$5,$B12360)+INDEX($L$2:$L$5,$B12360)</f>
        <v>0.358674273024201</v>
      </c>
    </row>
    <row r="12361" customFormat="false" ht="12.75" hidden="false" customHeight="false" outlineLevel="0" collapsed="false">
      <c r="A12361" s="5" t="n">
        <f aca="true">RAND()</f>
        <v>0.108573400065303</v>
      </c>
      <c r="B12361" s="0" t="n">
        <f aca="false">IF(A12361&lt;$N$2,$F$2,IF(A12361&lt;$N$3,$F$3,IF(A12361&lt;$N$4,$F$4,$F$5)))</f>
        <v>1</v>
      </c>
      <c r="C12361" s="6" t="n">
        <f aca="false">C12360*INDEX($G$2:$G$5,$B12361)+D12360*INDEX($H$2:$H$5,$B12361)+INDEX($K$2:$K$5,$B12361)</f>
        <v>0.457023807582579</v>
      </c>
      <c r="D12361" s="6" t="n">
        <f aca="false">C12360*INDEX($I$2:$I$5,$B12361)+D12360*INDEX($J$2:$J$5,$B12361)+INDEX($L$2:$L$5,$B12361)</f>
        <v>0.471443956265409</v>
      </c>
    </row>
    <row r="12362" customFormat="false" ht="12.75" hidden="false" customHeight="false" outlineLevel="0" collapsed="false">
      <c r="A12362" s="5" t="n">
        <f aca="true">RAND()</f>
        <v>0.621829598506005</v>
      </c>
      <c r="B12362" s="0" t="n">
        <f aca="false">IF(A12362&lt;$N$2,$F$2,IF(A12362&lt;$N$3,$F$3,IF(A12362&lt;$N$4,$F$4,$F$5)))</f>
        <v>1</v>
      </c>
      <c r="C12362" s="6" t="n">
        <f aca="false">C12361*INDEX($G$2:$G$5,$B12362)+D12361*INDEX($H$2:$H$5,$B12362)+INDEX($K$2:$K$5,$B12362)</f>
        <v>0.480456639019429</v>
      </c>
      <c r="D12362" s="6" t="n">
        <f aca="false">C12361*INDEX($I$2:$I$5,$B12362)+D12361*INDEX($J$2:$J$5,$B12362)+INDEX($L$2:$L$5,$B12362)</f>
        <v>0.566346037988777</v>
      </c>
    </row>
    <row r="12363" customFormat="false" ht="12.75" hidden="false" customHeight="false" outlineLevel="0" collapsed="false">
      <c r="A12363" s="5" t="n">
        <f aca="true">RAND()</f>
        <v>0.0334682695269919</v>
      </c>
      <c r="B12363" s="0" t="n">
        <f aca="false">IF(A12363&lt;$N$2,$F$2,IF(A12363&lt;$N$3,$F$3,IF(A12363&lt;$N$4,$F$4,$F$5)))</f>
        <v>1</v>
      </c>
      <c r="C12363" s="6" t="n">
        <f aca="false">C12362*INDEX($G$2:$G$5,$B12363)+D12362*INDEX($H$2:$H$5,$B12363)+INDEX($K$2:$K$5,$B12363)</f>
        <v>0.50386248993308</v>
      </c>
      <c r="D12363" s="6" t="n">
        <f aca="false">C12362*INDEX($I$2:$I$5,$B12363)+D12362*INDEX($J$2:$J$5,$B12363)+INDEX($L$2:$L$5,$B12363)</f>
        <v>0.646050890608752</v>
      </c>
    </row>
    <row r="12364" customFormat="false" ht="12.75" hidden="false" customHeight="false" outlineLevel="0" collapsed="false">
      <c r="A12364" s="5" t="n">
        <f aca="true">RAND()</f>
        <v>0.40931846606459</v>
      </c>
      <c r="B12364" s="0" t="n">
        <f aca="false">IF(A12364&lt;$N$2,$F$2,IF(A12364&lt;$N$3,$F$3,IF(A12364&lt;$N$4,$F$4,$F$5)))</f>
        <v>1</v>
      </c>
      <c r="C12364" s="6" t="n">
        <f aca="false">C12363*INDEX($G$2:$G$5,$B12364)+D12363*INDEX($H$2:$H$5,$B12364)+INDEX($K$2:$K$5,$B12364)</f>
        <v>0.526683136905709</v>
      </c>
      <c r="D12364" s="6" t="n">
        <f aca="false">C12363*INDEX($I$2:$I$5,$B12364)+D12363*INDEX($J$2:$J$5,$B12364)+INDEX($L$2:$L$5,$B12364)</f>
        <v>0.712854293999307</v>
      </c>
    </row>
    <row r="12365" customFormat="false" ht="12.75" hidden="false" customHeight="false" outlineLevel="0" collapsed="false">
      <c r="A12365" s="5" t="n">
        <f aca="true">RAND()</f>
        <v>0.105025186275839</v>
      </c>
      <c r="B12365" s="0" t="n">
        <f aca="false">IF(A12365&lt;$N$2,$F$2,IF(A12365&lt;$N$3,$F$3,IF(A12365&lt;$N$4,$F$4,$F$5)))</f>
        <v>1</v>
      </c>
      <c r="C12365" s="6" t="n">
        <f aca="false">C12364*INDEX($G$2:$G$5,$B12365)+D12364*INDEX($H$2:$H$5,$B12365)+INDEX($K$2:$K$5,$B12365)</f>
        <v>0.548529592110921</v>
      </c>
      <c r="D12365" s="6" t="n">
        <f aca="false">C12364*INDEX($I$2:$I$5,$B12365)+D12364*INDEX($J$2:$J$5,$B12365)+INDEX($L$2:$L$5,$B12365)</f>
        <v>0.7687260195399</v>
      </c>
    </row>
    <row r="12366" customFormat="false" ht="12.75" hidden="false" customHeight="false" outlineLevel="0" collapsed="false">
      <c r="A12366" s="5" t="n">
        <f aca="true">RAND()</f>
        <v>0.018787606574768</v>
      </c>
      <c r="B12366" s="0" t="n">
        <f aca="false">IF(A12366&lt;$N$2,$F$2,IF(A12366&lt;$N$3,$F$3,IF(A12366&lt;$N$4,$F$4,$F$5)))</f>
        <v>1</v>
      </c>
      <c r="C12366" s="6" t="n">
        <f aca="false">C12365*INDEX($G$2:$G$5,$B12366)+D12365*INDEX($H$2:$H$5,$B12366)+INDEX($K$2:$K$5,$B12366)</f>
        <v>0.569144486425148</v>
      </c>
      <c r="D12366" s="6" t="n">
        <f aca="false">C12365*INDEX($I$2:$I$5,$B12366)+D12365*INDEX($J$2:$J$5,$B12366)+INDEX($L$2:$L$5,$B12366)</f>
        <v>0.815352795681271</v>
      </c>
    </row>
    <row r="12367" customFormat="false" ht="12.75" hidden="false" customHeight="false" outlineLevel="0" collapsed="false">
      <c r="A12367" s="5" t="n">
        <f aca="true">RAND()</f>
        <v>0.319121962982337</v>
      </c>
      <c r="B12367" s="0" t="n">
        <f aca="false">IF(A12367&lt;$N$2,$F$2,IF(A12367&lt;$N$3,$F$3,IF(A12367&lt;$N$4,$F$4,$F$5)))</f>
        <v>1</v>
      </c>
      <c r="C12367" s="6" t="n">
        <f aca="false">C12366*INDEX($G$2:$G$5,$B12367)+D12366*INDEX($H$2:$H$5,$B12367)+INDEX($K$2:$K$5,$B12367)</f>
        <v>0.588371722415158</v>
      </c>
      <c r="D12367" s="6" t="n">
        <f aca="false">C12366*INDEX($I$2:$I$5,$B12367)+D12366*INDEX($J$2:$J$5,$B12367)+INDEX($L$2:$L$5,$B12367)</f>
        <v>0.854176177535669</v>
      </c>
    </row>
    <row r="12368" customFormat="false" ht="12.75" hidden="false" customHeight="false" outlineLevel="0" collapsed="false">
      <c r="A12368" s="5" t="n">
        <f aca="true">RAND()</f>
        <v>0.782990758242683</v>
      </c>
      <c r="B12368" s="0" t="n">
        <f aca="false">IF(A12368&lt;$N$2,$F$2,IF(A12368&lt;$N$3,$F$3,IF(A12368&lt;$N$4,$F$4,$F$5)))</f>
        <v>2</v>
      </c>
      <c r="C12368" s="6" t="n">
        <f aca="false">C12367*INDEX($G$2:$G$5,$B12368)+D12367*INDEX($H$2:$H$5,$B12368)+INDEX($K$2:$K$5,$B12368)</f>
        <v>0.322865413192725</v>
      </c>
      <c r="D12368" s="6" t="n">
        <f aca="false">C12367*INDEX($I$2:$I$5,$B12368)+D12367*INDEX($J$2:$J$5,$B12368)+INDEX($L$2:$L$5,$B12368)</f>
        <v>0.350244716240352</v>
      </c>
    </row>
    <row r="12369" customFormat="false" ht="12.75" hidden="false" customHeight="false" outlineLevel="0" collapsed="false">
      <c r="A12369" s="5" t="n">
        <f aca="true">RAND()</f>
        <v>0.43093728967713</v>
      </c>
      <c r="B12369" s="0" t="n">
        <f aca="false">IF(A12369&lt;$N$2,$F$2,IF(A12369&lt;$N$3,$F$3,IF(A12369&lt;$N$4,$F$4,$F$5)))</f>
        <v>1</v>
      </c>
      <c r="C12369" s="6" t="n">
        <f aca="false">C12368*INDEX($G$2:$G$5,$B12369)+D12368*INDEX($H$2:$H$5,$B12369)+INDEX($K$2:$K$5,$B12369)</f>
        <v>0.362071790301517</v>
      </c>
      <c r="D12369" s="6" t="n">
        <f aca="false">C12368*INDEX($I$2:$I$5,$B12369)+D12368*INDEX($J$2:$J$5,$B12369)+INDEX($L$2:$L$5,$B12369)</f>
        <v>0.468411743799928</v>
      </c>
    </row>
    <row r="12370" customFormat="false" ht="12.75" hidden="false" customHeight="false" outlineLevel="0" collapsed="false">
      <c r="A12370" s="5" t="n">
        <f aca="true">RAND()</f>
        <v>0.37908781375708</v>
      </c>
      <c r="B12370" s="0" t="n">
        <f aca="false">IF(A12370&lt;$N$2,$F$2,IF(A12370&lt;$N$3,$F$3,IF(A12370&lt;$N$4,$F$4,$F$5)))</f>
        <v>1</v>
      </c>
      <c r="C12370" s="6" t="n">
        <f aca="false">C12369*INDEX($G$2:$G$5,$B12370)+D12369*INDEX($H$2:$H$5,$B12370)+INDEX($K$2:$K$5,$B12370)</f>
        <v>0.399730184486585</v>
      </c>
      <c r="D12370" s="6" t="n">
        <f aca="false">C12369*INDEX($I$2:$I$5,$B12370)+D12369*INDEX($J$2:$J$5,$B12370)+INDEX($L$2:$L$5,$B12370)</f>
        <v>0.567284914244983</v>
      </c>
    </row>
    <row r="12371" customFormat="false" ht="12.75" hidden="false" customHeight="false" outlineLevel="0" collapsed="false">
      <c r="A12371" s="5" t="n">
        <f aca="true">RAND()</f>
        <v>0.684857202474243</v>
      </c>
      <c r="B12371" s="0" t="n">
        <f aca="false">IF(A12371&lt;$N$2,$F$2,IF(A12371&lt;$N$3,$F$3,IF(A12371&lt;$N$4,$F$4,$F$5)))</f>
        <v>1</v>
      </c>
      <c r="C12371" s="6" t="n">
        <f aca="false">C12370*INDEX($G$2:$G$5,$B12371)+D12370*INDEX($H$2:$H$5,$B12371)+INDEX($K$2:$K$5,$B12371)</f>
        <v>0.435360468456175</v>
      </c>
      <c r="D12371" s="6" t="n">
        <f aca="false">C12370*INDEX($I$2:$I$5,$B12371)+D12370*INDEX($J$2:$J$5,$B12371)+INDEX($L$2:$L$5,$B12371)</f>
        <v>0.649834875367987</v>
      </c>
    </row>
    <row r="12372" customFormat="false" ht="12.75" hidden="false" customHeight="false" outlineLevel="0" collapsed="false">
      <c r="A12372" s="5" t="n">
        <f aca="true">RAND()</f>
        <v>0.221699997837749</v>
      </c>
      <c r="B12372" s="0" t="n">
        <f aca="false">IF(A12372&lt;$N$2,$F$2,IF(A12372&lt;$N$3,$F$3,IF(A12372&lt;$N$4,$F$4,$F$5)))</f>
        <v>1</v>
      </c>
      <c r="C12372" s="6" t="n">
        <f aca="false">C12371*INDEX($G$2:$G$5,$B12372)+D12371*INDEX($H$2:$H$5,$B12372)+INDEX($K$2:$K$5,$B12372)</f>
        <v>0.468664928107908</v>
      </c>
      <c r="D12372" s="6" t="n">
        <f aca="false">C12371*INDEX($I$2:$I$5,$B12372)+D12371*INDEX($J$2:$J$5,$B12372)+INDEX($L$2:$L$5,$B12372)</f>
        <v>0.718601471854543</v>
      </c>
    </row>
    <row r="12373" customFormat="false" ht="12.75" hidden="false" customHeight="false" outlineLevel="0" collapsed="false">
      <c r="A12373" s="5" t="n">
        <f aca="true">RAND()</f>
        <v>0.952877323937297</v>
      </c>
      <c r="B12373" s="0" t="n">
        <f aca="false">IF(A12373&lt;$N$2,$F$2,IF(A12373&lt;$N$3,$F$3,IF(A12373&lt;$N$4,$F$4,$F$5)))</f>
        <v>3</v>
      </c>
      <c r="C12373" s="6" t="n">
        <f aca="false">C12372*INDEX($G$2:$G$5,$B12373)+D12372*INDEX($H$2:$H$5,$B12373)+INDEX($K$2:$K$5,$B12373)</f>
        <v>0.708064477318649</v>
      </c>
      <c r="D12373" s="6" t="n">
        <f aca="false">C12372*INDEX($I$2:$I$5,$B12373)+D12372*INDEX($J$2:$J$5,$B12373)+INDEX($L$2:$L$5,$B12373)</f>
        <v>0.208161430137583</v>
      </c>
    </row>
    <row r="12374" customFormat="false" ht="12.75" hidden="false" customHeight="false" outlineLevel="0" collapsed="false">
      <c r="A12374" s="5" t="n">
        <f aca="true">RAND()</f>
        <v>0.902217201259772</v>
      </c>
      <c r="B12374" s="0" t="n">
        <f aca="false">IF(A12374&lt;$N$2,$F$2,IF(A12374&lt;$N$3,$F$3,IF(A12374&lt;$N$4,$F$4,$F$5)))</f>
        <v>3</v>
      </c>
      <c r="C12374" s="6" t="n">
        <f aca="false">C12373*INDEX($G$2:$G$5,$B12374)+D12373*INDEX($H$2:$H$5,$B12374)+INDEX($K$2:$K$5,$B12374)</f>
        <v>0.527700013131139</v>
      </c>
      <c r="D12374" s="6" t="n">
        <f aca="false">C12373*INDEX($I$2:$I$5,$B12374)+D12373*INDEX($J$2:$J$5,$B12374)+INDEX($L$2:$L$5,$B12374)</f>
        <v>0.149431023045456</v>
      </c>
    </row>
    <row r="12375" customFormat="false" ht="12.75" hidden="false" customHeight="false" outlineLevel="0" collapsed="false">
      <c r="A12375" s="5" t="n">
        <f aca="true">RAND()</f>
        <v>0.700839130707746</v>
      </c>
      <c r="B12375" s="0" t="n">
        <f aca="false">IF(A12375&lt;$N$2,$F$2,IF(A12375&lt;$N$3,$F$3,IF(A12375&lt;$N$4,$F$4,$F$5)))</f>
        <v>1</v>
      </c>
      <c r="C12375" s="6" t="n">
        <f aca="false">C12374*INDEX($G$2:$G$5,$B12375)+D12374*INDEX($H$2:$H$5,$B12375)+INDEX($K$2:$K$5,$B12375)</f>
        <v>0.528546259001018</v>
      </c>
      <c r="D12375" s="6" t="n">
        <f aca="false">C12374*INDEX($I$2:$I$5,$B12375)+D12374*INDEX($J$2:$J$5,$B12375)+INDEX($L$2:$L$5,$B12375)</f>
        <v>0.29034203807974</v>
      </c>
    </row>
    <row r="12376" customFormat="false" ht="12.75" hidden="false" customHeight="false" outlineLevel="0" collapsed="false">
      <c r="A12376" s="5" t="n">
        <f aca="true">RAND()</f>
        <v>0.927805769601077</v>
      </c>
      <c r="B12376" s="0" t="n">
        <f aca="false">IF(A12376&lt;$N$2,$F$2,IF(A12376&lt;$N$3,$F$3,IF(A12376&lt;$N$4,$F$4,$F$5)))</f>
        <v>3</v>
      </c>
      <c r="C12376" s="6" t="n">
        <f aca="false">C12375*INDEX($G$2:$G$5,$B12376)+D12375*INDEX($H$2:$H$5,$B12376)+INDEX($K$2:$K$5,$B12376)</f>
        <v>0.577884857926414</v>
      </c>
      <c r="D12376" s="6" t="n">
        <f aca="false">C12375*INDEX($I$2:$I$5,$B12376)+D12375*INDEX($J$2:$J$5,$B12376)+INDEX($L$2:$L$5,$B12376)</f>
        <v>0.122233090365163</v>
      </c>
    </row>
    <row r="12377" customFormat="false" ht="12.75" hidden="false" customHeight="false" outlineLevel="0" collapsed="false">
      <c r="A12377" s="5" t="n">
        <f aca="true">RAND()</f>
        <v>0.472125820316337</v>
      </c>
      <c r="B12377" s="0" t="n">
        <f aca="false">IF(A12377&lt;$N$2,$F$2,IF(A12377&lt;$N$3,$F$3,IF(A12377&lt;$N$4,$F$4,$F$5)))</f>
        <v>1</v>
      </c>
      <c r="C12377" s="6" t="n">
        <f aca="false">C12376*INDEX($G$2:$G$5,$B12377)+D12376*INDEX($H$2:$H$5,$B12377)+INDEX($K$2:$K$5,$B12377)</f>
        <v>0.570146868723036</v>
      </c>
      <c r="D12377" s="6" t="n">
        <f aca="false">C12376*INDEX($I$2:$I$5,$B12377)+D12376*INDEX($J$2:$J$5,$B12377)+INDEX($L$2:$L$5,$B12377)</f>
        <v>0.265394153976746</v>
      </c>
    </row>
    <row r="12378" customFormat="false" ht="12.75" hidden="false" customHeight="false" outlineLevel="0" collapsed="false">
      <c r="A12378" s="5" t="n">
        <f aca="true">RAND()</f>
        <v>0.828200031882437</v>
      </c>
      <c r="B12378" s="0" t="n">
        <f aca="false">IF(A12378&lt;$N$2,$F$2,IF(A12378&lt;$N$3,$F$3,IF(A12378&lt;$N$4,$F$4,$F$5)))</f>
        <v>2</v>
      </c>
      <c r="C12378" s="6" t="n">
        <f aca="false">C12377*INDEX($G$2:$G$5,$B12378)+D12377*INDEX($H$2:$H$5,$B12378)+INDEX($K$2:$K$5,$B12378)</f>
        <v>0.452339854339694</v>
      </c>
      <c r="D12378" s="6" t="n">
        <f aca="false">C12377*INDEX($I$2:$I$5,$B12378)+D12377*INDEX($J$2:$J$5,$B12378)+INDEX($L$2:$L$5,$B12378)</f>
        <v>0.230135840664825</v>
      </c>
    </row>
    <row r="12379" customFormat="false" ht="12.75" hidden="false" customHeight="false" outlineLevel="0" collapsed="false">
      <c r="A12379" s="5" t="n">
        <f aca="true">RAND()</f>
        <v>0.567704258310589</v>
      </c>
      <c r="B12379" s="0" t="n">
        <f aca="false">IF(A12379&lt;$N$2,$F$2,IF(A12379&lt;$N$3,$F$3,IF(A12379&lt;$N$4,$F$4,$F$5)))</f>
        <v>1</v>
      </c>
      <c r="C12379" s="6" t="n">
        <f aca="false">C12378*INDEX($G$2:$G$5,$B12379)+D12378*INDEX($H$2:$H$5,$B12379)+INDEX($K$2:$K$5,$B12379)</f>
        <v>0.467551562438998</v>
      </c>
      <c r="D12379" s="6" t="n">
        <f aca="false">C12378*INDEX($I$2:$I$5,$B12379)+D12378*INDEX($J$2:$J$5,$B12379)+INDEX($L$2:$L$5,$B12379)</f>
        <v>0.361648754113868</v>
      </c>
    </row>
    <row r="12380" customFormat="false" ht="12.75" hidden="false" customHeight="false" outlineLevel="0" collapsed="false">
      <c r="A12380" s="5" t="n">
        <f aca="true">RAND()</f>
        <v>0.860751642109668</v>
      </c>
      <c r="B12380" s="0" t="n">
        <f aca="false">IF(A12380&lt;$N$2,$F$2,IF(A12380&lt;$N$3,$F$3,IF(A12380&lt;$N$4,$F$4,$F$5)))</f>
        <v>3</v>
      </c>
      <c r="C12380" s="6" t="n">
        <f aca="false">C12379*INDEX($G$2:$G$5,$B12380)+D12379*INDEX($H$2:$H$5,$B12380)+INDEX($K$2:$K$5,$B12380)</f>
        <v>0.607213863048375</v>
      </c>
      <c r="D12380" s="6" t="n">
        <f aca="false">C12379*INDEX($I$2:$I$5,$B12380)+D12379*INDEX($J$2:$J$5,$B12380)+INDEX($L$2:$L$5,$B12380)</f>
        <v>0.123274160959126</v>
      </c>
    </row>
    <row r="12381" customFormat="false" ht="12.75" hidden="false" customHeight="false" outlineLevel="0" collapsed="false">
      <c r="A12381" s="5" t="n">
        <f aca="true">RAND()</f>
        <v>0.0999009701892401</v>
      </c>
      <c r="B12381" s="0" t="n">
        <f aca="false">IF(A12381&lt;$N$2,$F$2,IF(A12381&lt;$N$3,$F$3,IF(A12381&lt;$N$4,$F$4,$F$5)))</f>
        <v>1</v>
      </c>
      <c r="C12381" s="6" t="n">
        <f aca="false">C12380*INDEX($G$2:$G$5,$B12381)+D12380*INDEX($H$2:$H$5,$B12381)+INDEX($K$2:$K$5,$B12381)</f>
        <v>0.595085713683558</v>
      </c>
      <c r="D12381" s="6" t="n">
        <f aca="false">C12380*INDEX($I$2:$I$5,$B12381)+D12380*INDEX($J$2:$J$5,$B12381)+INDEX($L$2:$L$5,$B12381)</f>
        <v>0.265192849721508</v>
      </c>
    </row>
    <row r="12382" customFormat="false" ht="12.75" hidden="false" customHeight="false" outlineLevel="0" collapsed="false">
      <c r="A12382" s="5" t="n">
        <f aca="true">RAND()</f>
        <v>0.439465112301616</v>
      </c>
      <c r="B12382" s="0" t="n">
        <f aca="false">IF(A12382&lt;$N$2,$F$2,IF(A12382&lt;$N$3,$F$3,IF(A12382&lt;$N$4,$F$4,$F$5)))</f>
        <v>1</v>
      </c>
      <c r="C12382" s="6" t="n">
        <f aca="false">C12381*INDEX($G$2:$G$5,$B12382)+D12381*INDEX($H$2:$H$5,$B12382)+INDEX($K$2:$K$5,$B12382)</f>
        <v>0.590039906357036</v>
      </c>
      <c r="D12382" s="6" t="n">
        <f aca="false">C12381*INDEX($I$2:$I$5,$B12382)+D12381*INDEX($J$2:$J$5,$B12382)+INDEX($L$2:$L$5,$B12382)</f>
        <v>0.386130558007269</v>
      </c>
    </row>
    <row r="12383" customFormat="false" ht="12.75" hidden="false" customHeight="false" outlineLevel="0" collapsed="false">
      <c r="A12383" s="5" t="n">
        <f aca="true">RAND()</f>
        <v>0.56293778296819</v>
      </c>
      <c r="B12383" s="0" t="n">
        <f aca="false">IF(A12383&lt;$N$2,$F$2,IF(A12383&lt;$N$3,$F$3,IF(A12383&lt;$N$4,$F$4,$F$5)))</f>
        <v>1</v>
      </c>
      <c r="C12383" s="6" t="n">
        <f aca="false">C12382*INDEX($G$2:$G$5,$B12383)+D12382*INDEX($H$2:$H$5,$B12383)+INDEX($K$2:$K$5,$B12383)</f>
        <v>0.590230711143393</v>
      </c>
      <c r="D12383" s="6" t="n">
        <f aca="false">C12382*INDEX($I$2:$I$5,$B12383)+D12382*INDEX($J$2:$J$5,$B12383)+INDEX($L$2:$L$5,$B12383)</f>
        <v>0.488993367212961</v>
      </c>
    </row>
    <row r="12384" customFormat="false" ht="12.75" hidden="false" customHeight="false" outlineLevel="0" collapsed="false">
      <c r="A12384" s="5" t="n">
        <f aca="true">RAND()</f>
        <v>0.408971934676799</v>
      </c>
      <c r="B12384" s="0" t="n">
        <f aca="false">IF(A12384&lt;$N$2,$F$2,IF(A12384&lt;$N$3,$F$3,IF(A12384&lt;$N$4,$F$4,$F$5)))</f>
        <v>1</v>
      </c>
      <c r="C12384" s="6" t="n">
        <f aca="false">C12383*INDEX($G$2:$G$5,$B12384)+D12383*INDEX($H$2:$H$5,$B12384)+INDEX($K$2:$K$5,$B12384)</f>
        <v>0.59419862834762</v>
      </c>
      <c r="D12384" s="6" t="n">
        <f aca="false">C12383*INDEX($I$2:$I$5,$B12384)+D12383*INDEX($J$2:$J$5,$B12384)+INDEX($L$2:$L$5,$B12384)</f>
        <v>0.576316832451498</v>
      </c>
    </row>
    <row r="12385" customFormat="false" ht="12.75" hidden="false" customHeight="false" outlineLevel="0" collapsed="false">
      <c r="A12385" s="5" t="n">
        <f aca="true">RAND()</f>
        <v>0.815033260010725</v>
      </c>
      <c r="B12385" s="0" t="n">
        <f aca="false">IF(A12385&lt;$N$2,$F$2,IF(A12385&lt;$N$3,$F$3,IF(A12385&lt;$N$4,$F$4,$F$5)))</f>
        <v>2</v>
      </c>
      <c r="C12385" s="6" t="n">
        <f aca="false">C12384*INDEX($G$2:$G$5,$B12385)+D12384*INDEX($H$2:$H$5,$B12385)+INDEX($K$2:$K$5,$B12385)</f>
        <v>0.386809525650443</v>
      </c>
      <c r="D12385" s="6" t="n">
        <f aca="false">C12384*INDEX($I$2:$I$5,$B12385)+D12384*INDEX($J$2:$J$5,$B12385)+INDEX($L$2:$L$5,$B12385)</f>
        <v>0.296823305999507</v>
      </c>
    </row>
    <row r="12386" customFormat="false" ht="12.75" hidden="false" customHeight="false" outlineLevel="0" collapsed="false">
      <c r="A12386" s="5" t="n">
        <f aca="true">RAND()</f>
        <v>0.531422656757227</v>
      </c>
      <c r="B12386" s="0" t="n">
        <f aca="false">IF(A12386&lt;$N$2,$F$2,IF(A12386&lt;$N$3,$F$3,IF(A12386&lt;$N$4,$F$4,$F$5)))</f>
        <v>1</v>
      </c>
      <c r="C12386" s="6" t="n">
        <f aca="false">C12385*INDEX($G$2:$G$5,$B12386)+D12385*INDEX($H$2:$H$5,$B12386)+INDEX($K$2:$K$5,$B12386)</f>
        <v>0.414383749599207</v>
      </c>
      <c r="D12386" s="6" t="n">
        <f aca="false">C12385*INDEX($I$2:$I$5,$B12386)+D12385*INDEX($J$2:$J$5,$B12386)+INDEX($L$2:$L$5,$B12386)</f>
        <v>0.420691034344515</v>
      </c>
    </row>
    <row r="12387" customFormat="false" ht="12.75" hidden="false" customHeight="false" outlineLevel="0" collapsed="false">
      <c r="A12387" s="5" t="n">
        <f aca="true">RAND()</f>
        <v>0.173954332835475</v>
      </c>
      <c r="B12387" s="0" t="n">
        <f aca="false">IF(A12387&lt;$N$2,$F$2,IF(A12387&lt;$N$3,$F$3,IF(A12387&lt;$N$4,$F$4,$F$5)))</f>
        <v>1</v>
      </c>
      <c r="C12387" s="6" t="n">
        <f aca="false">C12386*INDEX($G$2:$G$5,$B12387)+D12386*INDEX($H$2:$H$5,$B12387)+INDEX($K$2:$K$5,$B12387)</f>
        <v>0.442377371680474</v>
      </c>
      <c r="D12387" s="6" t="n">
        <f aca="false">C12386*INDEX($I$2:$I$5,$B12387)+D12386*INDEX($J$2:$J$5,$B12387)+INDEX($L$2:$L$5,$B12387)</f>
        <v>0.524834489423323</v>
      </c>
    </row>
    <row r="12388" customFormat="false" ht="12.75" hidden="false" customHeight="false" outlineLevel="0" collapsed="false">
      <c r="A12388" s="5" t="n">
        <f aca="true">RAND()</f>
        <v>0.00100478885291355</v>
      </c>
      <c r="B12388" s="0" t="n">
        <f aca="false">IF(A12388&lt;$N$2,$F$2,IF(A12388&lt;$N$3,$F$3,IF(A12388&lt;$N$4,$F$4,$F$5)))</f>
        <v>1</v>
      </c>
      <c r="C12388" s="6" t="n">
        <f aca="false">C12387*INDEX($G$2:$G$5,$B12388)+D12387*INDEX($H$2:$H$5,$B12388)+INDEX($K$2:$K$5,$B12388)</f>
        <v>0.469997264665386</v>
      </c>
      <c r="D12388" s="6" t="n">
        <f aca="false">C12387*INDEX($I$2:$I$5,$B12388)+D12387*INDEX($J$2:$J$5,$B12388)+INDEX($L$2:$L$5,$B12388)</f>
        <v>0.612216518768224</v>
      </c>
    </row>
    <row r="12389" customFormat="false" ht="12.75" hidden="false" customHeight="false" outlineLevel="0" collapsed="false">
      <c r="A12389" s="5" t="n">
        <f aca="true">RAND()</f>
        <v>0.535774679995529</v>
      </c>
      <c r="B12389" s="0" t="n">
        <f aca="false">IF(A12389&lt;$N$2,$F$2,IF(A12389&lt;$N$3,$F$3,IF(A12389&lt;$N$4,$F$4,$F$5)))</f>
        <v>1</v>
      </c>
      <c r="C12389" s="6" t="n">
        <f aca="false">C12388*INDEX($G$2:$G$5,$B12389)+D12388*INDEX($H$2:$H$5,$B12389)+INDEX($K$2:$K$5,$B12389)</f>
        <v>0.496679688895337</v>
      </c>
      <c r="D12389" s="6" t="n">
        <f aca="false">C12388*INDEX($I$2:$I$5,$B12389)+D12388*INDEX($J$2:$J$5,$B12389)+INDEX($L$2:$L$5,$B12389)</f>
        <v>0.685381925641603</v>
      </c>
    </row>
    <row r="12390" customFormat="false" ht="12.75" hidden="false" customHeight="false" outlineLevel="0" collapsed="false">
      <c r="A12390" s="5" t="n">
        <f aca="true">RAND()</f>
        <v>0.178821844147788</v>
      </c>
      <c r="B12390" s="0" t="n">
        <f aca="false">IF(A12390&lt;$N$2,$F$2,IF(A12390&lt;$N$3,$F$3,IF(A12390&lt;$N$4,$F$4,$F$5)))</f>
        <v>1</v>
      </c>
      <c r="C12390" s="6" t="n">
        <f aca="false">C12389*INDEX($G$2:$G$5,$B12390)+D12389*INDEX($H$2:$H$5,$B12390)+INDEX($K$2:$K$5,$B12390)</f>
        <v>0.52204018712088</v>
      </c>
      <c r="D12390" s="6" t="n">
        <f aca="false">C12389*INDEX($I$2:$I$5,$B12390)+D12389*INDEX($J$2:$J$5,$B12390)+INDEX($L$2:$L$5,$B12390)</f>
        <v>0.746512106380593</v>
      </c>
    </row>
    <row r="12391" customFormat="false" ht="12.75" hidden="false" customHeight="false" outlineLevel="0" collapsed="false">
      <c r="A12391" s="5" t="n">
        <f aca="true">RAND()</f>
        <v>0.639916582771241</v>
      </c>
      <c r="B12391" s="0" t="n">
        <f aca="false">IF(A12391&lt;$N$2,$F$2,IF(A12391&lt;$N$3,$F$3,IF(A12391&lt;$N$4,$F$4,$F$5)))</f>
        <v>1</v>
      </c>
      <c r="C12391" s="6" t="n">
        <f aca="false">C12390*INDEX($G$2:$G$5,$B12391)+D12390*INDEX($H$2:$H$5,$B12391)+INDEX($K$2:$K$5,$B12391)</f>
        <v>0.545833066801709</v>
      </c>
      <c r="D12391" s="6" t="n">
        <f aca="false">C12390*INDEX($I$2:$I$5,$B12391)+D12390*INDEX($J$2:$J$5,$B12391)+INDEX($L$2:$L$5,$B12391)</f>
        <v>0.797473291393651</v>
      </c>
    </row>
    <row r="12392" customFormat="false" ht="12.75" hidden="false" customHeight="false" outlineLevel="0" collapsed="false">
      <c r="A12392" s="5" t="n">
        <f aca="true">RAND()</f>
        <v>0.215728188151097</v>
      </c>
      <c r="B12392" s="0" t="n">
        <f aca="false">IF(A12392&lt;$N$2,$F$2,IF(A12392&lt;$N$3,$F$3,IF(A12392&lt;$N$4,$F$4,$F$5)))</f>
        <v>1</v>
      </c>
      <c r="C12392" s="6" t="n">
        <f aca="false">C12391*INDEX($G$2:$G$5,$B12392)+D12391*INDEX($H$2:$H$5,$B12392)+INDEX($K$2:$K$5,$B12392)</f>
        <v>0.567918785496216</v>
      </c>
      <c r="D12392" s="6" t="n">
        <f aca="false">C12391*INDEX($I$2:$I$5,$B12392)+D12391*INDEX($J$2:$J$5,$B12392)+INDEX($L$2:$L$5,$B12392)</f>
        <v>0.839859000921547</v>
      </c>
    </row>
    <row r="12393" customFormat="false" ht="12.75" hidden="false" customHeight="false" outlineLevel="0" collapsed="false">
      <c r="A12393" s="5" t="n">
        <f aca="true">RAND()</f>
        <v>0.952566216098824</v>
      </c>
      <c r="B12393" s="0" t="n">
        <f aca="false">IF(A12393&lt;$N$2,$F$2,IF(A12393&lt;$N$3,$F$3,IF(A12393&lt;$N$4,$F$4,$F$5)))</f>
        <v>3</v>
      </c>
      <c r="C12393" s="6" t="n">
        <f aca="false">C12392*INDEX($G$2:$G$5,$B12393)+D12392*INDEX($H$2:$H$5,$B12393)+INDEX($K$2:$K$5,$B12393)</f>
        <v>0.727492279436365</v>
      </c>
      <c r="D12393" s="6" t="n">
        <f aca="false">C12392*INDEX($I$2:$I$5,$B12393)+D12392*INDEX($J$2:$J$5,$B12393)+INDEX($L$2:$L$5,$B12393)</f>
        <v>0.262705467447423</v>
      </c>
    </row>
    <row r="12394" customFormat="false" ht="12.75" hidden="false" customHeight="false" outlineLevel="0" collapsed="false">
      <c r="A12394" s="5" t="n">
        <f aca="true">RAND()</f>
        <v>0.914036698663801</v>
      </c>
      <c r="B12394" s="0" t="n">
        <f aca="false">IF(A12394&lt;$N$2,$F$2,IF(A12394&lt;$N$3,$F$3,IF(A12394&lt;$N$4,$F$4,$F$5)))</f>
        <v>3</v>
      </c>
      <c r="C12394" s="6" t="n">
        <f aca="false">C12393*INDEX($G$2:$G$5,$B12394)+D12393*INDEX($H$2:$H$5,$B12394)+INDEX($K$2:$K$5,$B12394)</f>
        <v>0.540221805372166</v>
      </c>
      <c r="D12394" s="6" t="n">
        <f aca="false">C12393*INDEX($I$2:$I$5,$B12394)+D12393*INDEX($J$2:$J$5,$B12394)+INDEX($L$2:$L$5,$B12394)</f>
        <v>0.167409188438494</v>
      </c>
    </row>
    <row r="12395" customFormat="false" ht="12.75" hidden="false" customHeight="false" outlineLevel="0" collapsed="false">
      <c r="A12395" s="5" t="n">
        <f aca="true">RAND()</f>
        <v>0.147935903215091</v>
      </c>
      <c r="B12395" s="0" t="n">
        <f aca="false">IF(A12395&lt;$N$2,$F$2,IF(A12395&lt;$N$3,$F$3,IF(A12395&lt;$N$4,$F$4,$F$5)))</f>
        <v>1</v>
      </c>
      <c r="C12395" s="6" t="n">
        <f aca="false">C12394*INDEX($G$2:$G$5,$B12395)+D12394*INDEX($H$2:$H$5,$B12395)+INDEX($K$2:$K$5,$B12395)</f>
        <v>0.539842452733193</v>
      </c>
      <c r="D12395" s="6" t="n">
        <f aca="false">C12394*INDEX($I$2:$I$5,$B12395)+D12394*INDEX($J$2:$J$5,$B12395)+INDEX($L$2:$L$5,$B12395)</f>
        <v>0.305142194185511</v>
      </c>
    </row>
    <row r="12396" customFormat="false" ht="12.75" hidden="false" customHeight="false" outlineLevel="0" collapsed="false">
      <c r="A12396" s="5" t="n">
        <f aca="true">RAND()</f>
        <v>0.264020433583711</v>
      </c>
      <c r="B12396" s="0" t="n">
        <f aca="false">IF(A12396&lt;$N$2,$F$2,IF(A12396&lt;$N$3,$F$3,IF(A12396&lt;$N$4,$F$4,$F$5)))</f>
        <v>1</v>
      </c>
      <c r="C12396" s="6" t="n">
        <f aca="false">C12395*INDEX($G$2:$G$5,$B12396)+D12395*INDEX($H$2:$H$5,$B12396)+INDEX($K$2:$K$5,$B12396)</f>
        <v>0.544616503555345</v>
      </c>
      <c r="D12396" s="6" t="n">
        <f aca="false">C12395*INDEX($I$2:$I$5,$B12396)+D12395*INDEX($J$2:$J$5,$B12396)+INDEX($L$2:$L$5,$B12396)</f>
        <v>0.422091552112371</v>
      </c>
    </row>
    <row r="12397" customFormat="false" ht="12.75" hidden="false" customHeight="false" outlineLevel="0" collapsed="false">
      <c r="A12397" s="5" t="n">
        <f aca="true">RAND()</f>
        <v>0.988507945744898</v>
      </c>
      <c r="B12397" s="0" t="n">
        <f aca="false">IF(A12397&lt;$N$2,$F$2,IF(A12397&lt;$N$3,$F$3,IF(A12397&lt;$N$4,$F$4,$F$5)))</f>
        <v>4</v>
      </c>
      <c r="C12397" s="6" t="n">
        <f aca="false">C12396*INDEX($G$2:$G$5,$B12397)+D12396*INDEX($H$2:$H$5,$B12397)+INDEX($K$2:$K$5,$B12397)</f>
        <v>0.5</v>
      </c>
      <c r="D12397" s="6" t="n">
        <f aca="false">C12396*INDEX($I$2:$I$5,$B12397)+D12396*INDEX($J$2:$J$5,$B12397)+INDEX($L$2:$L$5,$B12397)</f>
        <v>0.0675346483379794</v>
      </c>
    </row>
    <row r="12398" customFormat="false" ht="12.75" hidden="false" customHeight="false" outlineLevel="0" collapsed="false">
      <c r="A12398" s="5" t="n">
        <f aca="true">RAND()</f>
        <v>0.0583547323966256</v>
      </c>
      <c r="B12398" s="0" t="n">
        <f aca="false">IF(A12398&lt;$N$2,$F$2,IF(A12398&lt;$N$3,$F$3,IF(A12398&lt;$N$4,$F$4,$F$5)))</f>
        <v>1</v>
      </c>
      <c r="C12398" s="6" t="n">
        <f aca="false">C12397*INDEX($G$2:$G$5,$B12398)+D12397*INDEX($H$2:$H$5,$B12398)+INDEX($K$2:$K$5,$B12398)</f>
        <v>0.501998781988505</v>
      </c>
      <c r="D12398" s="6" t="n">
        <f aca="false">C12397*INDEX($I$2:$I$5,$B12398)+D12397*INDEX($J$2:$J$5,$B12398)+INDEX($L$2:$L$5,$B12398)</f>
        <v>0.221836916438945</v>
      </c>
    </row>
    <row r="12399" customFormat="false" ht="12.75" hidden="false" customHeight="false" outlineLevel="0" collapsed="false">
      <c r="A12399" s="5" t="n">
        <f aca="true">RAND()</f>
        <v>0.572533360089358</v>
      </c>
      <c r="B12399" s="0" t="n">
        <f aca="false">IF(A12399&lt;$N$2,$F$2,IF(A12399&lt;$N$3,$F$3,IF(A12399&lt;$N$4,$F$4,$F$5)))</f>
        <v>1</v>
      </c>
      <c r="C12399" s="6" t="n">
        <f aca="false">C12398*INDEX($G$2:$G$5,$B12399)+D12398*INDEX($H$2:$H$5,$B12399)+INDEX($K$2:$K$5,$B12399)</f>
        <v>0.509404931816482</v>
      </c>
      <c r="D12399" s="6" t="n">
        <f aca="false">C12398*INDEX($I$2:$I$5,$B12399)+D12398*INDEX($J$2:$J$5,$B12399)+INDEX($L$2:$L$5,$B12399)</f>
        <v>0.352765587123089</v>
      </c>
    </row>
    <row r="12400" customFormat="false" ht="12.75" hidden="false" customHeight="false" outlineLevel="0" collapsed="false">
      <c r="A12400" s="5" t="n">
        <f aca="true">RAND()</f>
        <v>0.967333426606503</v>
      </c>
      <c r="B12400" s="0" t="n">
        <f aca="false">IF(A12400&lt;$N$2,$F$2,IF(A12400&lt;$N$3,$F$3,IF(A12400&lt;$N$4,$F$4,$F$5)))</f>
        <v>3</v>
      </c>
      <c r="C12400" s="6" t="n">
        <f aca="false">C12399*INDEX($G$2:$G$5,$B12400)+D12399*INDEX($H$2:$H$5,$B12400)+INDEX($K$2:$K$5,$B12400)</f>
        <v>0.598421921383362</v>
      </c>
      <c r="D12400" s="6" t="n">
        <f aca="false">C12399*INDEX($I$2:$I$5,$B12400)+D12399*INDEX($J$2:$J$5,$B12400)+INDEX($L$2:$L$5,$B12400)</f>
        <v>0.132050726420457</v>
      </c>
    </row>
    <row r="12401" customFormat="false" ht="12.75" hidden="false" customHeight="false" outlineLevel="0" collapsed="false">
      <c r="A12401" s="5" t="n">
        <f aca="true">RAND()</f>
        <v>0.269768262297909</v>
      </c>
      <c r="B12401" s="0" t="n">
        <f aca="false">IF(A12401&lt;$N$2,$F$2,IF(A12401&lt;$N$3,$F$3,IF(A12401&lt;$N$4,$F$4,$F$5)))</f>
        <v>1</v>
      </c>
      <c r="C12401" s="6" t="n">
        <f aca="false">C12400*INDEX($G$2:$G$5,$B12401)+D12400*INDEX($H$2:$H$5,$B12401)+INDEX($K$2:$K$5,$B12401)</f>
        <v>0.587946088132031</v>
      </c>
      <c r="D12401" s="6" t="n">
        <f aca="false">C12400*INDEX($I$2:$I$5,$B12401)+D12400*INDEX($J$2:$J$5,$B12401)+INDEX($L$2:$L$5,$B12401)</f>
        <v>0.272969455639784</v>
      </c>
    </row>
    <row r="12402" customFormat="false" ht="12.75" hidden="false" customHeight="false" outlineLevel="0" collapsed="false">
      <c r="A12402" s="5" t="n">
        <f aca="true">RAND()</f>
        <v>0.47329024961004</v>
      </c>
      <c r="B12402" s="0" t="n">
        <f aca="false">IF(A12402&lt;$N$2,$F$2,IF(A12402&lt;$N$3,$F$3,IF(A12402&lt;$N$4,$F$4,$F$5)))</f>
        <v>1</v>
      </c>
      <c r="C12402" s="6" t="n">
        <f aca="false">C12401*INDEX($G$2:$G$5,$B12402)+D12401*INDEX($H$2:$H$5,$B12402)+INDEX($K$2:$K$5,$B12402)</f>
        <v>0.584266098682766</v>
      </c>
      <c r="D12402" s="6" t="n">
        <f aca="false">C12401*INDEX($I$2:$I$5,$B12402)+D12401*INDEX($J$2:$J$5,$B12402)+INDEX($L$2:$L$5,$B12402)</f>
        <v>0.392997062577291</v>
      </c>
    </row>
    <row r="12403" customFormat="false" ht="12.75" hidden="false" customHeight="false" outlineLevel="0" collapsed="false">
      <c r="A12403" s="5" t="n">
        <f aca="true">RAND()</f>
        <v>0.402721390258714</v>
      </c>
      <c r="B12403" s="0" t="n">
        <f aca="false">IF(A12403&lt;$N$2,$F$2,IF(A12403&lt;$N$3,$F$3,IF(A12403&lt;$N$4,$F$4,$F$5)))</f>
        <v>1</v>
      </c>
      <c r="C12403" s="6" t="n">
        <f aca="false">C12402*INDEX($G$2:$G$5,$B12403)+D12402*INDEX($H$2:$H$5,$B12403)+INDEX($K$2:$K$5,$B12403)</f>
        <v>0.585582809097028</v>
      </c>
      <c r="D12403" s="6" t="n">
        <f aca="false">C12402*INDEX($I$2:$I$5,$B12403)+D12402*INDEX($J$2:$J$5,$B12403)+INDEX($L$2:$L$5,$B12403)</f>
        <v>0.495036660476858</v>
      </c>
    </row>
    <row r="12404" customFormat="false" ht="12.75" hidden="false" customHeight="false" outlineLevel="0" collapsed="false">
      <c r="A12404" s="5" t="n">
        <f aca="true">RAND()</f>
        <v>0.784529362853638</v>
      </c>
      <c r="B12404" s="0" t="n">
        <f aca="false">IF(A12404&lt;$N$2,$F$2,IF(A12404&lt;$N$3,$F$3,IF(A12404&lt;$N$4,$F$4,$F$5)))</f>
        <v>2</v>
      </c>
      <c r="C12404" s="6" t="n">
        <f aca="false">C12403*INDEX($G$2:$G$5,$B12404)+D12403*INDEX($H$2:$H$5,$B12404)+INDEX($K$2:$K$5,$B12404)</f>
        <v>0.403481528124345</v>
      </c>
      <c r="D12404" s="6" t="n">
        <f aca="false">C12403*INDEX($I$2:$I$5,$B12404)+D12403*INDEX($J$2:$J$5,$B12404)+INDEX($L$2:$L$5,$B12404)</f>
        <v>0.278863936969869</v>
      </c>
    </row>
    <row r="12405" customFormat="false" ht="12.75" hidden="false" customHeight="false" outlineLevel="0" collapsed="false">
      <c r="A12405" s="5" t="n">
        <f aca="true">RAND()</f>
        <v>0.0189036180123785</v>
      </c>
      <c r="B12405" s="0" t="n">
        <f aca="false">IF(A12405&lt;$N$2,$F$2,IF(A12405&lt;$N$3,$F$3,IF(A12405&lt;$N$4,$F$4,$F$5)))</f>
        <v>1</v>
      </c>
      <c r="C12405" s="6" t="n">
        <f aca="false">C12404*INDEX($G$2:$G$5,$B12405)+D12404*INDEX($H$2:$H$5,$B12405)+INDEX($K$2:$K$5,$B12405)</f>
        <v>0.427873783045454</v>
      </c>
      <c r="D12405" s="6" t="n">
        <f aca="false">C12404*INDEX($I$2:$I$5,$B12405)+D12404*INDEX($J$2:$J$5,$B12405)+INDEX($L$2:$L$5,$B12405)</f>
        <v>0.404826665946818</v>
      </c>
    </row>
    <row r="12406" customFormat="false" ht="12.75" hidden="false" customHeight="false" outlineLevel="0" collapsed="false">
      <c r="A12406" s="5" t="n">
        <f aca="true">RAND()</f>
        <v>0.0216875592681357</v>
      </c>
      <c r="B12406" s="0" t="n">
        <f aca="false">IF(A12406&lt;$N$2,$F$2,IF(A12406&lt;$N$3,$F$3,IF(A12406&lt;$N$4,$F$4,$F$5)))</f>
        <v>1</v>
      </c>
      <c r="C12406" s="6" t="n">
        <f aca="false">C12405*INDEX($G$2:$G$5,$B12406)+D12405*INDEX($H$2:$H$5,$B12406)+INDEX($K$2:$K$5,$B12406)</f>
        <v>0.453243428445623</v>
      </c>
      <c r="D12406" s="6" t="n">
        <f aca="false">C12405*INDEX($I$2:$I$5,$B12406)+D12405*INDEX($J$2:$J$5,$B12406)+INDEX($L$2:$L$5,$B12406)</f>
        <v>0.510866509416167</v>
      </c>
    </row>
    <row r="12407" customFormat="false" ht="12.75" hidden="false" customHeight="false" outlineLevel="0" collapsed="false">
      <c r="A12407" s="5" t="n">
        <f aca="true">RAND()</f>
        <v>0.493354089052219</v>
      </c>
      <c r="B12407" s="0" t="n">
        <f aca="false">IF(A12407&lt;$N$2,$F$2,IF(A12407&lt;$N$3,$F$3,IF(A12407&lt;$N$4,$F$4,$F$5)))</f>
        <v>1</v>
      </c>
      <c r="C12407" s="6" t="n">
        <f aca="false">C12406*INDEX($G$2:$G$5,$B12407)+D12406*INDEX($H$2:$H$5,$B12407)+INDEX($K$2:$K$5,$B12407)</f>
        <v>0.478705731598732</v>
      </c>
      <c r="D12407" s="6" t="n">
        <f aca="false">C12406*INDEX($I$2:$I$5,$B12407)+D12406*INDEX($J$2:$J$5,$B12407)+INDEX($L$2:$L$5,$B12407)</f>
        <v>0.599955659641838</v>
      </c>
    </row>
    <row r="12408" customFormat="false" ht="12.75" hidden="false" customHeight="false" outlineLevel="0" collapsed="false">
      <c r="A12408" s="5" t="n">
        <f aca="true">RAND()</f>
        <v>0.164139993321464</v>
      </c>
      <c r="B12408" s="0" t="n">
        <f aca="false">IF(A12408&lt;$N$2,$F$2,IF(A12408&lt;$N$3,$F$3,IF(A12408&lt;$N$4,$F$4,$F$5)))</f>
        <v>1</v>
      </c>
      <c r="C12408" s="6" t="n">
        <f aca="false">C12407*INDEX($G$2:$G$5,$B12408)+D12407*INDEX($H$2:$H$5,$B12408)+INDEX($K$2:$K$5,$B12408)</f>
        <v>0.503619525534071</v>
      </c>
      <c r="D12408" s="6" t="n">
        <f aca="false">C12407*INDEX($I$2:$I$5,$B12408)+D12407*INDEX($J$2:$J$5,$B12408)+INDEX($L$2:$L$5,$B12408)</f>
        <v>0.674650242966767</v>
      </c>
    </row>
    <row r="12409" customFormat="false" ht="12.75" hidden="false" customHeight="false" outlineLevel="0" collapsed="false">
      <c r="A12409" s="5" t="n">
        <f aca="true">RAND()</f>
        <v>0.286918069026206</v>
      </c>
      <c r="B12409" s="0" t="n">
        <f aca="false">IF(A12409&lt;$N$2,$F$2,IF(A12409&lt;$N$3,$F$3,IF(A12409&lt;$N$4,$F$4,$F$5)))</f>
        <v>1</v>
      </c>
      <c r="C12409" s="6" t="n">
        <f aca="false">C12408*INDEX($G$2:$G$5,$B12409)+D12408*INDEX($H$2:$H$5,$B12409)+INDEX($K$2:$K$5,$B12409)</f>
        <v>0.527535036168197</v>
      </c>
      <c r="D12409" s="6" t="n">
        <f aca="false">C12408*INDEX($I$2:$I$5,$B12409)+D12408*INDEX($J$2:$J$5,$B12409)+INDEX($L$2:$L$5,$B12409)</f>
        <v>0.737144133834025</v>
      </c>
    </row>
    <row r="12410" customFormat="false" ht="12.75" hidden="false" customHeight="false" outlineLevel="0" collapsed="false">
      <c r="A12410" s="5" t="n">
        <f aca="true">RAND()</f>
        <v>0.181663660924189</v>
      </c>
      <c r="B12410" s="0" t="n">
        <f aca="false">IF(A12410&lt;$N$2,$F$2,IF(A12410&lt;$N$3,$F$3,IF(A12410&lt;$N$4,$F$4,$F$5)))</f>
        <v>1</v>
      </c>
      <c r="C12410" s="6" t="n">
        <f aca="false">C12409*INDEX($G$2:$G$5,$B12410)+D12409*INDEX($H$2:$H$5,$B12410)+INDEX($K$2:$K$5,$B12410)</f>
        <v>0.550151578658658</v>
      </c>
      <c r="D12410" s="6" t="n">
        <f aca="false">C12409*INDEX($I$2:$I$5,$B12410)+D12409*INDEX($J$2:$J$5,$B12410)+INDEX($L$2:$L$5,$B12410)</f>
        <v>0.789316573286864</v>
      </c>
    </row>
    <row r="12411" customFormat="false" ht="12.75" hidden="false" customHeight="false" outlineLevel="0" collapsed="false">
      <c r="A12411" s="5" t="n">
        <f aca="true">RAND()</f>
        <v>0.450859525947923</v>
      </c>
      <c r="B12411" s="0" t="n">
        <f aca="false">IF(A12411&lt;$N$2,$F$2,IF(A12411&lt;$N$3,$F$3,IF(A12411&lt;$N$4,$F$4,$F$5)))</f>
        <v>1</v>
      </c>
      <c r="C12411" s="6" t="n">
        <f aca="false">C12410*INDEX($G$2:$G$5,$B12411)+D12410*INDEX($H$2:$H$5,$B12411)+INDEX($K$2:$K$5,$B12411)</f>
        <v>0.571283403492815</v>
      </c>
      <c r="D12411" s="6" t="n">
        <f aca="false">C12410*INDEX($I$2:$I$5,$B12411)+D12410*INDEX($J$2:$J$5,$B12411)+INDEX($L$2:$L$5,$B12411)</f>
        <v>0.832774162310177</v>
      </c>
    </row>
    <row r="12412" customFormat="false" ht="12.75" hidden="false" customHeight="false" outlineLevel="0" collapsed="false">
      <c r="A12412" s="5" t="n">
        <f aca="true">RAND()</f>
        <v>0.334167498050457</v>
      </c>
      <c r="B12412" s="0" t="n">
        <f aca="false">IF(A12412&lt;$N$2,$F$2,IF(A12412&lt;$N$3,$F$3,IF(A12412&lt;$N$4,$F$4,$F$5)))</f>
        <v>1</v>
      </c>
      <c r="C12412" s="6" t="n">
        <f aca="false">C12411*INDEX($G$2:$G$5,$B12412)+D12411*INDEX($H$2:$H$5,$B12412)+INDEX($K$2:$K$5,$B12412)</f>
        <v>0.590832253570876</v>
      </c>
      <c r="D12412" s="6" t="n">
        <f aca="false">C12411*INDEX($I$2:$I$5,$B12412)+D12411*INDEX($J$2:$J$5,$B12412)+INDEX($L$2:$L$5,$B12412)</f>
        <v>0.868887777872106</v>
      </c>
    </row>
    <row r="12413" customFormat="false" ht="12.75" hidden="false" customHeight="false" outlineLevel="0" collapsed="false">
      <c r="A12413" s="5" t="n">
        <f aca="true">RAND()</f>
        <v>0.880892361898544</v>
      </c>
      <c r="B12413" s="0" t="n">
        <f aca="false">IF(A12413&lt;$N$2,$F$2,IF(A12413&lt;$N$3,$F$3,IF(A12413&lt;$N$4,$F$4,$F$5)))</f>
        <v>3</v>
      </c>
      <c r="C12413" s="6" t="n">
        <f aca="false">C12412*INDEX($G$2:$G$5,$B12413)+D12412*INDEX($H$2:$H$5,$B12413)+INDEX($K$2:$K$5,$B12413)</f>
        <v>0.732270403102175</v>
      </c>
      <c r="D12413" s="6" t="n">
        <f aca="false">C12412*INDEX($I$2:$I$5,$B12413)+D12412*INDEX($J$2:$J$5,$B12413)+INDEX($L$2:$L$5,$B12413)</f>
        <v>0.275542789284117</v>
      </c>
    </row>
    <row r="12414" customFormat="false" ht="12.75" hidden="false" customHeight="false" outlineLevel="0" collapsed="false">
      <c r="A12414" s="5" t="n">
        <f aca="true">RAND()</f>
        <v>0.583465944326601</v>
      </c>
      <c r="B12414" s="0" t="n">
        <f aca="false">IF(A12414&lt;$N$2,$F$2,IF(A12414&lt;$N$3,$F$3,IF(A12414&lt;$N$4,$F$4,$F$5)))</f>
        <v>1</v>
      </c>
      <c r="C12414" s="6" t="n">
        <f aca="false">C12413*INDEX($G$2:$G$5,$B12414)+D12413*INDEX($H$2:$H$5,$B12414)+INDEX($K$2:$K$5,$B12414)</f>
        <v>0.706892655437258</v>
      </c>
      <c r="D12414" s="6" t="n">
        <f aca="false">C12413*INDEX($I$2:$I$5,$B12414)+D12413*INDEX($J$2:$J$5,$B12414)+INDEX($L$2:$L$5,$B12414)</f>
        <v>0.389841823187435</v>
      </c>
    </row>
    <row r="12415" customFormat="false" ht="12.75" hidden="false" customHeight="false" outlineLevel="0" collapsed="false">
      <c r="A12415" s="5" t="n">
        <f aca="true">RAND()</f>
        <v>0.430234622943832</v>
      </c>
      <c r="B12415" s="0" t="n">
        <f aca="false">IF(A12415&lt;$N$2,$F$2,IF(A12415&lt;$N$3,$F$3,IF(A12415&lt;$N$4,$F$4,$F$5)))</f>
        <v>1</v>
      </c>
      <c r="C12415" s="6" t="n">
        <f aca="false">C12414*INDEX($G$2:$G$5,$B12415)+D12414*INDEX($H$2:$H$5,$B12415)+INDEX($K$2:$K$5,$B12415)</f>
        <v>0.689576011924167</v>
      </c>
      <c r="D12415" s="6" t="n">
        <f aca="false">C12414*INDEX($I$2:$I$5,$B12415)+D12414*INDEX($J$2:$J$5,$B12415)+INDEX($L$2:$L$5,$B12415)</f>
        <v>0.487820679634954</v>
      </c>
    </row>
    <row r="12416" customFormat="false" ht="12.75" hidden="false" customHeight="false" outlineLevel="0" collapsed="false">
      <c r="A12416" s="5" t="n">
        <f aca="true">RAND()</f>
        <v>0.649661497090666</v>
      </c>
      <c r="B12416" s="0" t="n">
        <f aca="false">IF(A12416&lt;$N$2,$F$2,IF(A12416&lt;$N$3,$F$3,IF(A12416&lt;$N$4,$F$4,$F$5)))</f>
        <v>1</v>
      </c>
      <c r="C12416" s="6" t="n">
        <f aca="false">C12415*INDEX($G$2:$G$5,$B12416)+D12415*INDEX($H$2:$H$5,$B12416)+INDEX($K$2:$K$5,$B12416)</f>
        <v>0.678499399270111</v>
      </c>
      <c r="D12416" s="6" t="n">
        <f aca="false">C12415*INDEX($I$2:$I$5,$B12416)+D12415*INDEX($J$2:$J$5,$B12416)+INDEX($L$2:$L$5,$B12416)</f>
        <v>0.571645444568881</v>
      </c>
    </row>
    <row r="12417" customFormat="false" ht="12.75" hidden="false" customHeight="false" outlineLevel="0" collapsed="false">
      <c r="A12417" s="5" t="n">
        <f aca="true">RAND()</f>
        <v>0.614622995854482</v>
      </c>
      <c r="B12417" s="0" t="n">
        <f aca="false">IF(A12417&lt;$N$2,$F$2,IF(A12417&lt;$N$3,$F$3,IF(A12417&lt;$N$4,$F$4,$F$5)))</f>
        <v>1</v>
      </c>
      <c r="C12417" s="6" t="n">
        <f aca="false">C12416*INDEX($G$2:$G$5,$B12417)+D12416*INDEX($H$2:$H$5,$B12417)+INDEX($K$2:$K$5,$B12417)</f>
        <v>0.672196871429373</v>
      </c>
      <c r="D12417" s="6" t="n">
        <f aca="false">C12416*INDEX($I$2:$I$5,$B12417)+D12416*INDEX($J$2:$J$5,$B12417)+INDEX($L$2:$L$5,$B12417)</f>
        <v>0.643222504665986</v>
      </c>
    </row>
    <row r="12418" customFormat="false" ht="12.75" hidden="false" customHeight="false" outlineLevel="0" collapsed="false">
      <c r="A12418" s="5" t="n">
        <f aca="true">RAND()</f>
        <v>0.961187633791873</v>
      </c>
      <c r="B12418" s="0" t="n">
        <f aca="false">IF(A12418&lt;$N$2,$F$2,IF(A12418&lt;$N$3,$F$3,IF(A12418&lt;$N$4,$F$4,$F$5)))</f>
        <v>3</v>
      </c>
      <c r="C12418" s="6" t="n">
        <f aca="false">C12417*INDEX($G$2:$G$5,$B12418)+D12417*INDEX($H$2:$H$5,$B12418)+INDEX($K$2:$K$5,$B12418)</f>
        <v>0.656202438106068</v>
      </c>
      <c r="D12418" s="6" t="n">
        <f aca="false">C12417*INDEX($I$2:$I$5,$B12418)+D12417*INDEX($J$2:$J$5,$B12418)+INDEX($L$2:$L$5,$B12418)</f>
        <v>0.243214920177476</v>
      </c>
    </row>
    <row r="12419" customFormat="false" ht="12.75" hidden="false" customHeight="false" outlineLevel="0" collapsed="false">
      <c r="A12419" s="5" t="n">
        <f aca="true">RAND()</f>
        <v>0.576432533440836</v>
      </c>
      <c r="B12419" s="0" t="n">
        <f aca="false">IF(A12419&lt;$N$2,$F$2,IF(A12419&lt;$N$3,$F$3,IF(A12419&lt;$N$4,$F$4,$F$5)))</f>
        <v>1</v>
      </c>
      <c r="C12419" s="6" t="n">
        <f aca="false">C12418*INDEX($G$2:$G$5,$B12419)+D12418*INDEX($H$2:$H$5,$B12419)+INDEX($K$2:$K$5,$B12419)</f>
        <v>0.641114821998618</v>
      </c>
      <c r="D12419" s="6" t="n">
        <f aca="false">C12418*INDEX($I$2:$I$5,$B12419)+D12418*INDEX($J$2:$J$5,$B12419)+INDEX($L$2:$L$5,$B12419)</f>
        <v>0.365209977020752</v>
      </c>
    </row>
    <row r="12420" customFormat="false" ht="12.75" hidden="false" customHeight="false" outlineLevel="0" collapsed="false">
      <c r="A12420" s="5" t="n">
        <f aca="true">RAND()</f>
        <v>0.63893611862818</v>
      </c>
      <c r="B12420" s="0" t="n">
        <f aca="false">IF(A12420&lt;$N$2,$F$2,IF(A12420&lt;$N$3,$F$3,IF(A12420&lt;$N$4,$F$4,$F$5)))</f>
        <v>1</v>
      </c>
      <c r="C12420" s="6" t="n">
        <f aca="false">C12419*INDEX($G$2:$G$5,$B12420)+D12419*INDEX($H$2:$H$5,$B12420)+INDEX($K$2:$K$5,$B12420)</f>
        <v>0.632819253026595</v>
      </c>
      <c r="D12420" s="6" t="n">
        <f aca="false">C12419*INDEX($I$2:$I$5,$B12420)+D12419*INDEX($J$2:$J$5,$B12420)+INDEX($L$2:$L$5,$B12420)</f>
        <v>0.46934202207667</v>
      </c>
    </row>
    <row r="12421" customFormat="false" ht="12.75" hidden="false" customHeight="false" outlineLevel="0" collapsed="false">
      <c r="A12421" s="5" t="n">
        <f aca="true">RAND()</f>
        <v>0.905496155229668</v>
      </c>
      <c r="B12421" s="0" t="n">
        <f aca="false">IF(A12421&lt;$N$2,$F$2,IF(A12421&lt;$N$3,$F$3,IF(A12421&lt;$N$4,$F$4,$F$5)))</f>
        <v>3</v>
      </c>
      <c r="C12421" s="6" t="n">
        <f aca="false">C12420*INDEX($G$2:$G$5,$B12421)+D12420*INDEX($H$2:$H$5,$B12421)+INDEX($K$2:$K$5,$B12421)</f>
        <v>0.612900904293708</v>
      </c>
      <c r="D12421" s="6" t="n">
        <f aca="false">C12420*INDEX($I$2:$I$5,$B12421)+D12420*INDEX($J$2:$J$5,$B12421)+INDEX($L$2:$L$5,$B12421)</f>
        <v>0.191767065019085</v>
      </c>
    </row>
    <row r="12422" customFormat="false" ht="12.75" hidden="false" customHeight="false" outlineLevel="0" collapsed="false">
      <c r="A12422" s="5" t="n">
        <f aca="true">RAND()</f>
        <v>0.00145636711151427</v>
      </c>
      <c r="B12422" s="0" t="n">
        <f aca="false">IF(A12422&lt;$N$2,$F$2,IF(A12422&lt;$N$3,$F$3,IF(A12422&lt;$N$4,$F$4,$F$5)))</f>
        <v>1</v>
      </c>
      <c r="C12422" s="6" t="n">
        <f aca="false">C12421*INDEX($G$2:$G$5,$B12422)+D12421*INDEX($H$2:$H$5,$B12422)+INDEX($K$2:$K$5,$B12422)</f>
        <v>0.602448249151064</v>
      </c>
      <c r="D12422" s="6" t="n">
        <f aca="false">C12421*INDEX($I$2:$I$5,$B12422)+D12421*INDEX($J$2:$J$5,$B12422)+INDEX($L$2:$L$5,$B12422)</f>
        <v>0.323132904742336</v>
      </c>
    </row>
    <row r="12423" customFormat="false" ht="12.75" hidden="false" customHeight="false" outlineLevel="0" collapsed="false">
      <c r="A12423" s="5" t="n">
        <f aca="true">RAND()</f>
        <v>0.727213919139334</v>
      </c>
      <c r="B12423" s="0" t="n">
        <f aca="false">IF(A12423&lt;$N$2,$F$2,IF(A12423&lt;$N$3,$F$3,IF(A12423&lt;$N$4,$F$4,$F$5)))</f>
        <v>1</v>
      </c>
      <c r="C12423" s="6" t="n">
        <f aca="false">C12422*INDEX($G$2:$G$5,$B12423)+D12422*INDEX($H$2:$H$5,$B12423)+INDEX($K$2:$K$5,$B12423)</f>
        <v>0.59843448100472</v>
      </c>
      <c r="D12423" s="6" t="n">
        <f aca="false">C12422*INDEX($I$2:$I$5,$B12423)+D12422*INDEX($J$2:$J$5,$B12423)+INDEX($L$2:$L$5,$B12423)</f>
        <v>0.435049250907654</v>
      </c>
    </row>
    <row r="12424" customFormat="false" ht="12.75" hidden="false" customHeight="false" outlineLevel="0" collapsed="false">
      <c r="A12424" s="5" t="n">
        <f aca="true">RAND()</f>
        <v>0.652822667081547</v>
      </c>
      <c r="B12424" s="0" t="n">
        <f aca="false">IF(A12424&lt;$N$2,$F$2,IF(A12424&lt;$N$3,$F$3,IF(A12424&lt;$N$4,$F$4,$F$5)))</f>
        <v>1</v>
      </c>
      <c r="C12424" s="6" t="n">
        <f aca="false">C12423*INDEX($G$2:$G$5,$B12424)+D12423*INDEX($H$2:$H$5,$B12424)+INDEX($K$2:$K$5,$B12424)</f>
        <v>0.599167696656591</v>
      </c>
      <c r="D12424" s="6" t="n">
        <f aca="false">C12423*INDEX($I$2:$I$5,$B12424)+D12423*INDEX($J$2:$J$5,$B12424)+INDEX($L$2:$L$5,$B12424)</f>
        <v>0.530214738223424</v>
      </c>
    </row>
    <row r="12425" customFormat="false" ht="12.75" hidden="false" customHeight="false" outlineLevel="0" collapsed="false">
      <c r="A12425" s="5" t="n">
        <f aca="true">RAND()</f>
        <v>0.880956540767208</v>
      </c>
      <c r="B12425" s="0" t="n">
        <f aca="false">IF(A12425&lt;$N$2,$F$2,IF(A12425&lt;$N$3,$F$3,IF(A12425&lt;$N$4,$F$4,$F$5)))</f>
        <v>3</v>
      </c>
      <c r="C12425" s="6" t="n">
        <f aca="false">C12424*INDEX($G$2:$G$5,$B12425)+D12424*INDEX($H$2:$H$5,$B12425)+INDEX($K$2:$K$5,$B12425)</f>
        <v>0.63517561641874</v>
      </c>
      <c r="D12425" s="6" t="n">
        <f aca="false">C12424*INDEX($I$2:$I$5,$B12425)+D12424*INDEX($J$2:$J$5,$B12425)+INDEX($L$2:$L$5,$B12425)</f>
        <v>0.197444494089665</v>
      </c>
    </row>
    <row r="12426" customFormat="false" ht="12.75" hidden="false" customHeight="false" outlineLevel="0" collapsed="false">
      <c r="A12426" s="5" t="n">
        <f aca="true">RAND()</f>
        <v>0.896315369747484</v>
      </c>
      <c r="B12426" s="0" t="n">
        <f aca="false">IF(A12426&lt;$N$2,$F$2,IF(A12426&lt;$N$3,$F$3,IF(A12426&lt;$N$4,$F$4,$F$5)))</f>
        <v>3</v>
      </c>
      <c r="C12426" s="6" t="n">
        <f aca="false">C12425*INDEX($G$2:$G$5,$B12426)+D12425*INDEX($H$2:$H$5,$B12426)+INDEX($K$2:$K$5,$B12426)</f>
        <v>0.535600449364564</v>
      </c>
      <c r="D12426" s="6" t="n">
        <f aca="false">C12425*INDEX($I$2:$I$5,$B12426)+D12425*INDEX($J$2:$J$5,$B12426)+INDEX($L$2:$L$5,$B12426)</f>
        <v>0.127940005368123</v>
      </c>
    </row>
    <row r="12427" customFormat="false" ht="12.75" hidden="false" customHeight="false" outlineLevel="0" collapsed="false">
      <c r="A12427" s="5" t="n">
        <f aca="true">RAND()</f>
        <v>0.699168335035805</v>
      </c>
      <c r="B12427" s="0" t="n">
        <f aca="false">IF(A12427&lt;$N$2,$F$2,IF(A12427&lt;$N$3,$F$3,IF(A12427&lt;$N$4,$F$4,$F$5)))</f>
        <v>1</v>
      </c>
      <c r="C12427" s="6" t="n">
        <f aca="false">C12426*INDEX($G$2:$G$5,$B12427)+D12426*INDEX($H$2:$H$5,$B12427)+INDEX($K$2:$K$5,$B12427)</f>
        <v>0.534458561709135</v>
      </c>
      <c r="D12427" s="6" t="n">
        <f aca="false">C12426*INDEX($I$2:$I$5,$B12427)+D12426*INDEX($J$2:$J$5,$B12427)+INDEX($L$2:$L$5,$B12427)</f>
        <v>0.271803847931048</v>
      </c>
    </row>
    <row r="12428" customFormat="false" ht="12.75" hidden="false" customHeight="false" outlineLevel="0" collapsed="false">
      <c r="A12428" s="5" t="n">
        <f aca="true">RAND()</f>
        <v>0.405808904022262</v>
      </c>
      <c r="B12428" s="0" t="n">
        <f aca="false">IF(A12428&lt;$N$2,$F$2,IF(A12428&lt;$N$3,$F$3,IF(A12428&lt;$N$4,$F$4,$F$5)))</f>
        <v>1</v>
      </c>
      <c r="C12428" s="6" t="n">
        <f aca="false">C12427*INDEX($G$2:$G$5,$B12428)+D12427*INDEX($H$2:$H$5,$B12428)+INDEX($K$2:$K$5,$B12428)</f>
        <v>0.538812061264505</v>
      </c>
      <c r="D12428" s="6" t="n">
        <f aca="false">C12427*INDEX($I$2:$I$5,$B12428)+D12427*INDEX($J$2:$J$5,$B12428)+INDEX($L$2:$L$5,$B12428)</f>
        <v>0.393986500110221</v>
      </c>
    </row>
    <row r="12429" customFormat="false" ht="12.75" hidden="false" customHeight="false" outlineLevel="0" collapsed="false">
      <c r="A12429" s="5" t="n">
        <f aca="true">RAND()</f>
        <v>0.990731767872906</v>
      </c>
      <c r="B12429" s="0" t="n">
        <f aca="false">IF(A12429&lt;$N$2,$F$2,IF(A12429&lt;$N$3,$F$3,IF(A12429&lt;$N$4,$F$4,$F$5)))</f>
        <v>4</v>
      </c>
      <c r="C12429" s="6" t="n">
        <f aca="false">C12428*INDEX($G$2:$G$5,$B12429)+D12428*INDEX($H$2:$H$5,$B12429)+INDEX($K$2:$K$5,$B12429)</f>
        <v>0.5</v>
      </c>
      <c r="D12429" s="6" t="n">
        <f aca="false">C12428*INDEX($I$2:$I$5,$B12429)+D12428*INDEX($J$2:$J$5,$B12429)+INDEX($L$2:$L$5,$B12429)</f>
        <v>0.0630378400176354</v>
      </c>
    </row>
    <row r="12430" customFormat="false" ht="12.75" hidden="false" customHeight="false" outlineLevel="0" collapsed="false">
      <c r="A12430" s="5" t="n">
        <f aca="true">RAND()</f>
        <v>0.709826990674462</v>
      </c>
      <c r="B12430" s="0" t="n">
        <f aca="false">IF(A12430&lt;$N$2,$F$2,IF(A12430&lt;$N$3,$F$3,IF(A12430&lt;$N$4,$F$4,$F$5)))</f>
        <v>1</v>
      </c>
      <c r="C12430" s="6" t="n">
        <f aca="false">C12429*INDEX($G$2:$G$5,$B12430)+D12429*INDEX($H$2:$H$5,$B12430)+INDEX($K$2:$K$5,$B12430)</f>
        <v>0.501832400080652</v>
      </c>
      <c r="D12430" s="6" t="n">
        <f aca="false">C12429*INDEX($I$2:$I$5,$B12430)+D12429*INDEX($J$2:$J$5,$B12430)+INDEX($L$2:$L$5,$B12430)</f>
        <v>0.218019126174973</v>
      </c>
    </row>
    <row r="12431" customFormat="false" ht="12.75" hidden="false" customHeight="false" outlineLevel="0" collapsed="false">
      <c r="A12431" s="5" t="n">
        <f aca="true">RAND()</f>
        <v>0.394174075323867</v>
      </c>
      <c r="B12431" s="0" t="n">
        <f aca="false">IF(A12431&lt;$N$2,$F$2,IF(A12431&lt;$N$3,$F$3,IF(A12431&lt;$N$4,$F$4,$F$5)))</f>
        <v>1</v>
      </c>
      <c r="C12431" s="6" t="n">
        <f aca="false">C12430*INDEX($G$2:$G$5,$B12431)+D12430*INDEX($H$2:$H$5,$B12431)+INDEX($K$2:$K$5,$B12431)</f>
        <v>0.509122415336948</v>
      </c>
      <c r="D12431" s="6" t="n">
        <f aca="false">C12430*INDEX($I$2:$I$5,$B12431)+D12430*INDEX($J$2:$J$5,$B12431)+INDEX($L$2:$L$5,$B12431)</f>
        <v>0.349530439319568</v>
      </c>
    </row>
    <row r="12432" customFormat="false" ht="12.75" hidden="false" customHeight="false" outlineLevel="0" collapsed="false">
      <c r="A12432" s="5" t="n">
        <f aca="true">RAND()</f>
        <v>0.668970422092397</v>
      </c>
      <c r="B12432" s="0" t="n">
        <f aca="false">IF(A12432&lt;$N$2,$F$2,IF(A12432&lt;$N$3,$F$3,IF(A12432&lt;$N$4,$F$4,$F$5)))</f>
        <v>1</v>
      </c>
      <c r="C12432" s="6" t="n">
        <f aca="false">C12431*INDEX($G$2:$G$5,$B12432)+D12431*INDEX($H$2:$H$5,$B12432)+INDEX($K$2:$K$5,$B12432)</f>
        <v>0.520177556875893</v>
      </c>
      <c r="D12432" s="6" t="n">
        <f aca="false">C12431*INDEX($I$2:$I$5,$B12432)+D12431*INDEX($J$2:$J$5,$B12432)+INDEX($L$2:$L$5,$B12432)</f>
        <v>0.460913813614846</v>
      </c>
    </row>
    <row r="12433" customFormat="false" ht="12.75" hidden="false" customHeight="false" outlineLevel="0" collapsed="false">
      <c r="A12433" s="5" t="n">
        <f aca="true">RAND()</f>
        <v>0.903568264154473</v>
      </c>
      <c r="B12433" s="0" t="n">
        <f aca="false">IF(A12433&lt;$N$2,$F$2,IF(A12433&lt;$N$3,$F$3,IF(A12433&lt;$N$4,$F$4,$F$5)))</f>
        <v>3</v>
      </c>
      <c r="C12433" s="6" t="n">
        <f aca="false">C12432*INDEX($G$2:$G$5,$B12433)+D12432*INDEX($H$2:$H$5,$B12433)+INDEX($K$2:$K$5,$B12433)</f>
        <v>0.627411975721617</v>
      </c>
      <c r="D12433" s="6" t="n">
        <f aca="false">C12432*INDEX($I$2:$I$5,$B12433)+D12432*INDEX($J$2:$J$5,$B12433)+INDEX($L$2:$L$5,$B12433)</f>
        <v>0.160482738614451</v>
      </c>
    </row>
    <row r="12434" customFormat="false" ht="12.75" hidden="false" customHeight="false" outlineLevel="0" collapsed="false">
      <c r="A12434" s="5" t="n">
        <f aca="true">RAND()</f>
        <v>0.127470012739</v>
      </c>
      <c r="B12434" s="0" t="n">
        <f aca="false">IF(A12434&lt;$N$2,$F$2,IF(A12434&lt;$N$3,$F$3,IF(A12434&lt;$N$4,$F$4,$F$5)))</f>
        <v>1</v>
      </c>
      <c r="C12434" s="6" t="n">
        <f aca="false">C12433*INDEX($G$2:$G$5,$B12434)+D12433*INDEX($H$2:$H$5,$B12434)+INDEX($K$2:$K$5,$B12434)</f>
        <v>0.613610628716388</v>
      </c>
      <c r="D12434" s="6" t="n">
        <f aca="false">C12433*INDEX($I$2:$I$5,$B12434)+D12433*INDEX($J$2:$J$5,$B12434)+INDEX($L$2:$L$5,$B12434)</f>
        <v>0.296035601981969</v>
      </c>
    </row>
    <row r="12435" customFormat="false" ht="12.75" hidden="false" customHeight="false" outlineLevel="0" collapsed="false">
      <c r="A12435" s="5" t="n">
        <f aca="true">RAND()</f>
        <v>0.12349520145831</v>
      </c>
      <c r="B12435" s="0" t="n">
        <f aca="false">IF(A12435&lt;$N$2,$F$2,IF(A12435&lt;$N$3,$F$3,IF(A12435&lt;$N$4,$F$4,$F$5)))</f>
        <v>1</v>
      </c>
      <c r="C12435" s="6" t="n">
        <f aca="false">C12434*INDEX($G$2:$G$5,$B12435)+D12434*INDEX($H$2:$H$5,$B12435)+INDEX($K$2:$K$5,$B12435)</f>
        <v>0.606908741053546</v>
      </c>
      <c r="D12435" s="6" t="n">
        <f aca="false">C12434*INDEX($I$2:$I$5,$B12435)+D12434*INDEX($J$2:$J$5,$B12435)+INDEX($L$2:$L$5,$B12435)</f>
        <v>0.411630632820185</v>
      </c>
    </row>
    <row r="12436" customFormat="false" ht="12.75" hidden="false" customHeight="false" outlineLevel="0" collapsed="false">
      <c r="A12436" s="5" t="n">
        <f aca="true">RAND()</f>
        <v>0.428747643900197</v>
      </c>
      <c r="B12436" s="0" t="n">
        <f aca="false">IF(A12436&lt;$N$2,$F$2,IF(A12436&lt;$N$3,$F$3,IF(A12436&lt;$N$4,$F$4,$F$5)))</f>
        <v>1</v>
      </c>
      <c r="C12436" s="6" t="n">
        <f aca="false">C12435*INDEX($G$2:$G$5,$B12436)+D12435*INDEX($H$2:$H$5,$B12436)+INDEX($K$2:$K$5,$B12436)</f>
        <v>0.605495854568807</v>
      </c>
      <c r="D12436" s="6" t="n">
        <f aca="false">C12435*INDEX($I$2:$I$5,$B12436)+D12435*INDEX($J$2:$J$5,$B12436)+INDEX($L$2:$L$5,$B12436)</f>
        <v>0.510018783845356</v>
      </c>
    </row>
    <row r="12437" customFormat="false" ht="12.75" hidden="false" customHeight="false" outlineLevel="0" collapsed="false">
      <c r="A12437" s="5" t="n">
        <f aca="true">RAND()</f>
        <v>0.0865425593932111</v>
      </c>
      <c r="B12437" s="0" t="n">
        <f aca="false">IF(A12437&lt;$N$2,$F$2,IF(A12437&lt;$N$3,$F$3,IF(A12437&lt;$N$4,$F$4,$F$5)))</f>
        <v>1</v>
      </c>
      <c r="C12437" s="6" t="n">
        <f aca="false">C12436*INDEX($G$2:$G$5,$B12437)+D12436*INDEX($H$2:$H$5,$B12437)+INDEX($K$2:$K$5,$B12437)</f>
        <v>0.607936675531196</v>
      </c>
      <c r="D12437" s="6" t="n">
        <f aca="false">C12436*INDEX($I$2:$I$5,$B12437)+D12436*INDEX($J$2:$J$5,$B12437)+INDEX($L$2:$L$5,$B12437)</f>
        <v>0.593602600865661</v>
      </c>
    </row>
    <row r="12438" customFormat="false" ht="12.75" hidden="false" customHeight="false" outlineLevel="0" collapsed="false">
      <c r="A12438" s="5" t="n">
        <f aca="true">RAND()</f>
        <v>0.844559063444634</v>
      </c>
      <c r="B12438" s="0" t="n">
        <f aca="false">IF(A12438&lt;$N$2,$F$2,IF(A12438&lt;$N$3,$F$3,IF(A12438&lt;$N$4,$F$4,$F$5)))</f>
        <v>2</v>
      </c>
      <c r="C12438" s="6" t="n">
        <f aca="false">C12437*INDEX($G$2:$G$5,$B12438)+D12437*INDEX($H$2:$H$5,$B12438)+INDEX($K$2:$K$5,$B12438)</f>
        <v>0.385609337284006</v>
      </c>
      <c r="D12438" s="6" t="n">
        <f aca="false">C12437*INDEX($I$2:$I$5,$B12438)+D12437*INDEX($J$2:$J$5,$B12438)+INDEX($L$2:$L$5,$B12438)</f>
        <v>0.303333401040586</v>
      </c>
    </row>
    <row r="12439" customFormat="false" ht="12.75" hidden="false" customHeight="false" outlineLevel="0" collapsed="false">
      <c r="A12439" s="5" t="n">
        <f aca="true">RAND()</f>
        <v>0.381024882306971</v>
      </c>
      <c r="B12439" s="0" t="n">
        <f aca="false">IF(A12439&lt;$N$2,$F$2,IF(A12439&lt;$N$3,$F$3,IF(A12439&lt;$N$4,$F$4,$F$5)))</f>
        <v>1</v>
      </c>
      <c r="C12439" s="6" t="n">
        <f aca="false">C12438*INDEX($G$2:$G$5,$B12439)+D12438*INDEX($H$2:$H$5,$B12439)+INDEX($K$2:$K$5,$B12439)</f>
        <v>0.413605663192623</v>
      </c>
      <c r="D12439" s="6" t="n">
        <f aca="false">C12438*INDEX($I$2:$I$5,$B12439)+D12438*INDEX($J$2:$J$5,$B12439)+INDEX($L$2:$L$5,$B12439)</f>
        <v>0.426262512003949</v>
      </c>
    </row>
    <row r="12440" customFormat="false" ht="12.75" hidden="false" customHeight="false" outlineLevel="0" collapsed="false">
      <c r="A12440" s="5" t="n">
        <f aca="true">RAND()</f>
        <v>0.631057640933531</v>
      </c>
      <c r="B12440" s="0" t="n">
        <f aca="false">IF(A12440&lt;$N$2,$F$2,IF(A12440&lt;$N$3,$F$3,IF(A12440&lt;$N$4,$F$4,$F$5)))</f>
        <v>1</v>
      </c>
      <c r="C12440" s="6" t="n">
        <f aca="false">C12439*INDEX($G$2:$G$5,$B12440)+D12439*INDEX($H$2:$H$5,$B12440)+INDEX($K$2:$K$5,$B12440)</f>
        <v>0.441922920994683</v>
      </c>
      <c r="D12440" s="6" t="n">
        <f aca="false">C12439*INDEX($I$2:$I$5,$B12440)+D12439*INDEX($J$2:$J$5,$B12440)+INDEX($L$2:$L$5,$B12440)</f>
        <v>0.529593463153226</v>
      </c>
    </row>
    <row r="12441" customFormat="false" ht="12.75" hidden="false" customHeight="false" outlineLevel="0" collapsed="false">
      <c r="A12441" s="5" t="n">
        <f aca="true">RAND()</f>
        <v>0.727520736738931</v>
      </c>
      <c r="B12441" s="0" t="n">
        <f aca="false">IF(A12441&lt;$N$2,$F$2,IF(A12441&lt;$N$3,$F$3,IF(A12441&lt;$N$4,$F$4,$F$5)))</f>
        <v>1</v>
      </c>
      <c r="C12441" s="6" t="n">
        <f aca="false">C12440*INDEX($G$2:$G$5,$B12441)+D12440*INDEX($H$2:$H$5,$B12441)+INDEX($K$2:$K$5,$B12441)</f>
        <v>0.469787518061155</v>
      </c>
      <c r="D12441" s="6" t="n">
        <f aca="false">C12440*INDEX($I$2:$I$5,$B12441)+D12440*INDEX($J$2:$J$5,$B12441)+INDEX($L$2:$L$5,$B12441)</f>
        <v>0.616273702140285</v>
      </c>
    </row>
    <row r="12442" customFormat="false" ht="12.75" hidden="false" customHeight="false" outlineLevel="0" collapsed="false">
      <c r="A12442" s="5" t="n">
        <f aca="true">RAND()</f>
        <v>0.917443620235076</v>
      </c>
      <c r="B12442" s="0" t="n">
        <f aca="false">IF(A12442&lt;$N$2,$F$2,IF(A12442&lt;$N$3,$F$3,IF(A12442&lt;$N$4,$F$4,$F$5)))</f>
        <v>3</v>
      </c>
      <c r="C12442" s="6" t="n">
        <f aca="false">C12441*INDEX($G$2:$G$5,$B12442)+D12441*INDEX($H$2:$H$5,$B12442)+INDEX($K$2:$K$5,$B12442)</f>
        <v>0.678937329996527</v>
      </c>
      <c r="D12442" s="6" t="n">
        <f aca="false">C12441*INDEX($I$2:$I$5,$B12442)+D12441*INDEX($J$2:$J$5,$B12442)+INDEX($L$2:$L$5,$B12442)</f>
        <v>0.184201622103148</v>
      </c>
    </row>
    <row r="12443" customFormat="false" ht="12.75" hidden="false" customHeight="false" outlineLevel="0" collapsed="false">
      <c r="A12443" s="5" t="n">
        <f aca="true">RAND()</f>
        <v>0.839582136156345</v>
      </c>
      <c r="B12443" s="0" t="n">
        <f aca="false">IF(A12443&lt;$N$2,$F$2,IF(A12443&lt;$N$3,$F$3,IF(A12443&lt;$N$4,$F$4,$F$5)))</f>
        <v>2</v>
      </c>
      <c r="C12443" s="6" t="n">
        <f aca="false">C12442*INDEX($G$2:$G$5,$B12443)+D12442*INDEX($H$2:$H$5,$B12443)+INDEX($K$2:$K$5,$B12443)</f>
        <v>0.492121087414005</v>
      </c>
      <c r="D12443" s="6" t="n">
        <f aca="false">C12442*INDEX($I$2:$I$5,$B12443)+D12442*INDEX($J$2:$J$5,$B12443)+INDEX($L$2:$L$5,$B12443)</f>
        <v>0.238727556133535</v>
      </c>
    </row>
    <row r="12444" customFormat="false" ht="12.75" hidden="false" customHeight="false" outlineLevel="0" collapsed="false">
      <c r="A12444" s="5" t="n">
        <f aca="true">RAND()</f>
        <v>0.890443418882496</v>
      </c>
      <c r="B12444" s="0" t="n">
        <f aca="false">IF(A12444&lt;$N$2,$F$2,IF(A12444&lt;$N$3,$F$3,IF(A12444&lt;$N$4,$F$4,$F$5)))</f>
        <v>3</v>
      </c>
      <c r="C12444" s="6" t="n">
        <f aca="false">C12443*INDEX($G$2:$G$5,$B12444)+D12443*INDEX($H$2:$H$5,$B12444)+INDEX($K$2:$K$5,$B12444)</f>
        <v>0.56874173527369</v>
      </c>
      <c r="D12444" s="6" t="n">
        <f aca="false">C12443*INDEX($I$2:$I$5,$B12444)+D12443*INDEX($J$2:$J$5,$B12444)+INDEX($L$2:$L$5,$B12444)</f>
        <v>0.100529913531289</v>
      </c>
    </row>
    <row r="12445" customFormat="false" ht="12.75" hidden="false" customHeight="false" outlineLevel="0" collapsed="false">
      <c r="A12445" s="5" t="n">
        <f aca="true">RAND()</f>
        <v>0.633806020716613</v>
      </c>
      <c r="B12445" s="0" t="n">
        <f aca="false">IF(A12445&lt;$N$2,$F$2,IF(A12445&lt;$N$3,$F$3,IF(A12445&lt;$N$4,$F$4,$F$5)))</f>
        <v>1</v>
      </c>
      <c r="C12445" s="6" t="n">
        <f aca="false">C12444*INDEX($G$2:$G$5,$B12445)+D12444*INDEX($H$2:$H$5,$B12445)+INDEX($K$2:$K$5,$B12445)</f>
        <v>0.56158134004802</v>
      </c>
      <c r="D12445" s="6" t="n">
        <f aca="false">C12444*INDEX($I$2:$I$5,$B12445)+D12444*INDEX($J$2:$J$5,$B12445)+INDEX($L$2:$L$5,$B12445)</f>
        <v>0.247306452382938</v>
      </c>
    </row>
    <row r="12446" customFormat="false" ht="12.75" hidden="false" customHeight="false" outlineLevel="0" collapsed="false">
      <c r="A12446" s="5" t="n">
        <f aca="true">RAND()</f>
        <v>0.248714815698491</v>
      </c>
      <c r="B12446" s="0" t="n">
        <f aca="false">IF(A12446&lt;$N$2,$F$2,IF(A12446&lt;$N$3,$F$3,IF(A12446&lt;$N$4,$F$4,$F$5)))</f>
        <v>1</v>
      </c>
      <c r="C12446" s="6" t="n">
        <f aca="false">C12445*INDEX($G$2:$G$5,$B12446)+D12445*INDEX($H$2:$H$5,$B12446)+INDEX($K$2:$K$5,$B12446)</f>
        <v>0.560932896438938</v>
      </c>
      <c r="D12446" s="6" t="n">
        <f aca="false">C12445*INDEX($I$2:$I$5,$B12446)+D12445*INDEX($J$2:$J$5,$B12446)+INDEX($L$2:$L$5,$B12446)</f>
        <v>0.372184668491337</v>
      </c>
    </row>
    <row r="12447" customFormat="false" ht="12.75" hidden="false" customHeight="false" outlineLevel="0" collapsed="false">
      <c r="A12447" s="5" t="n">
        <f aca="true">RAND()</f>
        <v>0.438771654862464</v>
      </c>
      <c r="B12447" s="0" t="n">
        <f aca="false">IF(A12447&lt;$N$2,$F$2,IF(A12447&lt;$N$3,$F$3,IF(A12447&lt;$N$4,$F$4,$F$5)))</f>
        <v>1</v>
      </c>
      <c r="C12447" s="6" t="n">
        <f aca="false">C12446*INDEX($G$2:$G$5,$B12447)+D12446*INDEX($H$2:$H$5,$B12447)+INDEX($K$2:$K$5,$B12447)</f>
        <v>0.565002861810838</v>
      </c>
      <c r="D12447" s="6" t="n">
        <f aca="false">C12446*INDEX($I$2:$I$5,$B12447)+D12446*INDEX($J$2:$J$5,$B12447)+INDEX($L$2:$L$5,$B12447)</f>
        <v>0.478230266380905</v>
      </c>
    </row>
    <row r="12448" customFormat="false" ht="12.75" hidden="false" customHeight="false" outlineLevel="0" collapsed="false">
      <c r="A12448" s="5" t="n">
        <f aca="true">RAND()</f>
        <v>0.201978839091303</v>
      </c>
      <c r="B12448" s="0" t="n">
        <f aca="false">IF(A12448&lt;$N$2,$F$2,IF(A12448&lt;$N$3,$F$3,IF(A12448&lt;$N$4,$F$4,$F$5)))</f>
        <v>1</v>
      </c>
      <c r="C12448" s="6" t="n">
        <f aca="false">C12447*INDEX($G$2:$G$5,$B12448)+D12447*INDEX($H$2:$H$5,$B12448)+INDEX($K$2:$K$5,$B12448)</f>
        <v>0.572381949533495</v>
      </c>
      <c r="D12448" s="6" t="n">
        <f aca="false">C12447*INDEX($I$2:$I$5,$B12448)+D12447*INDEX($J$2:$J$5,$B12448)+INDEX($L$2:$L$5,$B12448)</f>
        <v>0.568112390270387</v>
      </c>
    </row>
    <row r="12449" customFormat="false" ht="12.75" hidden="false" customHeight="false" outlineLevel="0" collapsed="false">
      <c r="A12449" s="5" t="n">
        <f aca="true">RAND()</f>
        <v>0.120609980657498</v>
      </c>
      <c r="B12449" s="0" t="n">
        <f aca="false">IF(A12449&lt;$N$2,$F$2,IF(A12449&lt;$N$3,$F$3,IF(A12449&lt;$N$4,$F$4,$F$5)))</f>
        <v>1</v>
      </c>
      <c r="C12449" s="6" t="n">
        <f aca="false">C12448*INDEX($G$2:$G$5,$B12449)+D12448*INDEX($H$2:$H$5,$B12449)+INDEX($K$2:$K$5,$B12449)</f>
        <v>0.581972433593941</v>
      </c>
      <c r="D12449" s="6" t="n">
        <f aca="false">C12448*INDEX($I$2:$I$5,$B12449)+D12448*INDEX($J$2:$J$5,$B12449)+INDEX($L$2:$L$5,$B12449)</f>
        <v>0.644149287206819</v>
      </c>
    </row>
    <row r="12450" customFormat="false" ht="12.75" hidden="false" customHeight="false" outlineLevel="0" collapsed="false">
      <c r="A12450" s="5" t="n">
        <f aca="true">RAND()</f>
        <v>0.264029050875011</v>
      </c>
      <c r="B12450" s="0" t="n">
        <f aca="false">IF(A12450&lt;$N$2,$F$2,IF(A12450&lt;$N$3,$F$3,IF(A12450&lt;$N$4,$F$4,$F$5)))</f>
        <v>1</v>
      </c>
      <c r="C12450" s="6" t="n">
        <f aca="false">C12449*INDEX($G$2:$G$5,$B12450)+D12449*INDEX($H$2:$H$5,$B12450)+INDEX($K$2:$K$5,$B12450)</f>
        <v>0.592928119747908</v>
      </c>
      <c r="D12450" s="6" t="n">
        <f aca="false">C12449*INDEX($I$2:$I$5,$B12450)+D12449*INDEX($J$2:$J$5,$B12450)+INDEX($L$2:$L$5,$B12450)</f>
        <v>0.708349764795614</v>
      </c>
    </row>
    <row r="12451" customFormat="false" ht="12.75" hidden="false" customHeight="false" outlineLevel="0" collapsed="false">
      <c r="A12451" s="5" t="n">
        <f aca="true">RAND()</f>
        <v>0.824477115515809</v>
      </c>
      <c r="B12451" s="0" t="n">
        <f aca="false">IF(A12451&lt;$N$2,$F$2,IF(A12451&lt;$N$3,$F$3,IF(A12451&lt;$N$4,$F$4,$F$5)))</f>
        <v>2</v>
      </c>
      <c r="C12451" s="6" t="n">
        <f aca="false">C12450*INDEX($G$2:$G$5,$B12451)+D12450*INDEX($H$2:$H$5,$B12451)+INDEX($K$2:$K$5,$B12451)</f>
        <v>0.356719792746529</v>
      </c>
      <c r="D12451" s="6" t="n">
        <f aca="false">C12450*INDEX($I$2:$I$5,$B12451)+D12450*INDEX($J$2:$J$5,$B12451)+INDEX($L$2:$L$5,$B12451)</f>
        <v>0.322546658727763</v>
      </c>
    </row>
    <row r="12452" customFormat="false" ht="12.75" hidden="false" customHeight="false" outlineLevel="0" collapsed="false">
      <c r="A12452" s="5" t="n">
        <f aca="true">RAND()</f>
        <v>0.127762809743727</v>
      </c>
      <c r="B12452" s="0" t="n">
        <f aca="false">IF(A12452&lt;$N$2,$F$2,IF(A12452&lt;$N$3,$F$3,IF(A12452&lt;$N$4,$F$4,$F$5)))</f>
        <v>1</v>
      </c>
      <c r="C12452" s="6" t="n">
        <f aca="false">C12451*INDEX($G$2:$G$5,$B12452)+D12451*INDEX($H$2:$H$5,$B12452)+INDEX($K$2:$K$5,$B12452)</f>
        <v>0.389789330414731</v>
      </c>
      <c r="D12452" s="6" t="n">
        <f aca="false">C12451*INDEX($I$2:$I$5,$B12452)+D12451*INDEX($J$2:$J$5,$B12452)+INDEX($L$2:$L$5,$B12452)</f>
        <v>0.443643480928249</v>
      </c>
    </row>
    <row r="12453" customFormat="false" ht="12.75" hidden="false" customHeight="false" outlineLevel="0" collapsed="false">
      <c r="A12453" s="5" t="n">
        <f aca="true">RAND()</f>
        <v>0.766993983838521</v>
      </c>
      <c r="B12453" s="0" t="n">
        <f aca="false">IF(A12453&lt;$N$2,$F$2,IF(A12453&lt;$N$3,$F$3,IF(A12453&lt;$N$4,$F$4,$F$5)))</f>
        <v>2</v>
      </c>
      <c r="C12453" s="6" t="n">
        <f aca="false">C12452*INDEX($G$2:$G$5,$B12453)+D12452*INDEX($H$2:$H$5,$B12453)+INDEX($K$2:$K$5,$B12453)</f>
        <v>0.376525071401918</v>
      </c>
      <c r="D12453" s="6" t="n">
        <f aca="false">C12452*INDEX($I$2:$I$5,$B12453)+D12452*INDEX($J$2:$J$5,$B12453)+INDEX($L$2:$L$5,$B12453)</f>
        <v>0.224490154416594</v>
      </c>
    </row>
    <row r="12454" customFormat="false" ht="12.75" hidden="false" customHeight="false" outlineLevel="0" collapsed="false">
      <c r="A12454" s="5" t="n">
        <f aca="true">RAND()</f>
        <v>0.455103356678293</v>
      </c>
      <c r="B12454" s="0" t="n">
        <f aca="false">IF(A12454&lt;$N$2,$F$2,IF(A12454&lt;$N$3,$F$3,IF(A12454&lt;$N$4,$F$4,$F$5)))</f>
        <v>1</v>
      </c>
      <c r="C12454" s="6" t="n">
        <f aca="false">C12453*INDEX($G$2:$G$5,$B12454)+D12453*INDEX($H$2:$H$5,$B12454)+INDEX($K$2:$K$5,$B12454)</f>
        <v>0.402975921333642</v>
      </c>
      <c r="D12454" s="6" t="n">
        <f aca="false">C12453*INDEX($I$2:$I$5,$B12454)+D12453*INDEX($J$2:$J$5,$B12454)+INDEX($L$2:$L$5,$B12454)</f>
        <v>0.359660713457818</v>
      </c>
    </row>
    <row r="12455" customFormat="false" ht="12.75" hidden="false" customHeight="false" outlineLevel="0" collapsed="false">
      <c r="A12455" s="5" t="n">
        <f aca="true">RAND()</f>
        <v>0.96692980576035</v>
      </c>
      <c r="B12455" s="0" t="n">
        <f aca="false">IF(A12455&lt;$N$2,$F$2,IF(A12455&lt;$N$3,$F$3,IF(A12455&lt;$N$4,$F$4,$F$5)))</f>
        <v>3</v>
      </c>
      <c r="C12455" s="6" t="n">
        <f aca="false">C12454*INDEX($G$2:$G$5,$B12455)+D12454*INDEX($H$2:$H$5,$B12455)+INDEX($K$2:$K$5,$B12455)</f>
        <v>0.616337593708516</v>
      </c>
      <c r="D12455" s="6" t="n">
        <f aca="false">C12454*INDEX($I$2:$I$5,$B12455)+D12454*INDEX($J$2:$J$5,$B12455)+INDEX($L$2:$L$5,$B12455)</f>
        <v>0.10601332863625</v>
      </c>
    </row>
    <row r="12456" customFormat="false" ht="12.75" hidden="false" customHeight="false" outlineLevel="0" collapsed="false">
      <c r="A12456" s="5" t="n">
        <f aca="true">RAND()</f>
        <v>0.325174414978599</v>
      </c>
      <c r="B12456" s="0" t="n">
        <f aca="false">IF(A12456&lt;$N$2,$F$2,IF(A12456&lt;$N$3,$F$3,IF(A12456&lt;$N$4,$F$4,$F$5)))</f>
        <v>1</v>
      </c>
      <c r="C12456" s="6" t="n">
        <f aca="false">C12455*INDEX($G$2:$G$5,$B12456)+D12455*INDEX($H$2:$H$5,$B12456)+INDEX($K$2:$K$5,$B12456)</f>
        <v>0.602193110218071</v>
      </c>
      <c r="D12456" s="6" t="n">
        <f aca="false">C12455*INDEX($I$2:$I$5,$B12456)+D12455*INDEX($J$2:$J$5,$B12456)+INDEX($L$2:$L$5,$B12456)</f>
        <v>0.250200825044961</v>
      </c>
    </row>
    <row r="12457" customFormat="false" ht="12.75" hidden="false" customHeight="false" outlineLevel="0" collapsed="false">
      <c r="A12457" s="5" t="n">
        <f aca="true">RAND()</f>
        <v>0.518881219448358</v>
      </c>
      <c r="B12457" s="0" t="n">
        <f aca="false">IF(A12457&lt;$N$2,$F$2,IF(A12457&lt;$N$3,$F$3,IF(A12457&lt;$N$4,$F$4,$F$5)))</f>
        <v>1</v>
      </c>
      <c r="C12457" s="6" t="n">
        <f aca="false">C12456*INDEX($G$2:$G$5,$B12457)+D12456*INDEX($H$2:$H$5,$B12457)+INDEX($K$2:$K$5,$B12457)</f>
        <v>0.595519381101806</v>
      </c>
      <c r="D12457" s="6" t="n">
        <f aca="false">C12456*INDEX($I$2:$I$5,$B12457)+D12456*INDEX($J$2:$J$5,$B12457)+INDEX($L$2:$L$5,$B12457)</f>
        <v>0.373139355385103</v>
      </c>
    </row>
    <row r="12458" customFormat="false" ht="12.75" hidden="false" customHeight="false" outlineLevel="0" collapsed="false">
      <c r="A12458" s="5" t="n">
        <f aca="true">RAND()</f>
        <v>0.544799888262277</v>
      </c>
      <c r="B12458" s="0" t="n">
        <f aca="false">IF(A12458&lt;$N$2,$F$2,IF(A12458&lt;$N$3,$F$3,IF(A12458&lt;$N$4,$F$4,$F$5)))</f>
        <v>1</v>
      </c>
      <c r="C12458" s="6" t="n">
        <f aca="false">C12457*INDEX($G$2:$G$5,$B12458)+D12457*INDEX($H$2:$H$5,$B12458)+INDEX($K$2:$K$5,$B12458)</f>
        <v>0.594402110704682</v>
      </c>
      <c r="D12458" s="6" t="n">
        <f aca="false">C12457*INDEX($I$2:$I$5,$B12458)+D12457*INDEX($J$2:$J$5,$B12458)+INDEX($L$2:$L$5,$B12458)</f>
        <v>0.477761095621186</v>
      </c>
    </row>
    <row r="12459" customFormat="false" ht="12.75" hidden="false" customHeight="false" outlineLevel="0" collapsed="false">
      <c r="A12459" s="5" t="n">
        <f aca="true">RAND()</f>
        <v>0.0149865627752963</v>
      </c>
      <c r="B12459" s="0" t="n">
        <f aca="false">IF(A12459&lt;$N$2,$F$2,IF(A12459&lt;$N$3,$F$3,IF(A12459&lt;$N$4,$F$4,$F$5)))</f>
        <v>1</v>
      </c>
      <c r="C12459" s="6" t="n">
        <f aca="false">C12458*INDEX($G$2:$G$5,$B12459)+D12458*INDEX($H$2:$H$5,$B12459)+INDEX($K$2:$K$5,$B12459)</f>
        <v>0.597324552526259</v>
      </c>
      <c r="D12459" s="6" t="n">
        <f aca="false">C12458*INDEX($I$2:$I$5,$B12459)+D12458*INDEX($J$2:$J$5,$B12459)+INDEX($L$2:$L$5,$B12459)</f>
        <v>0.566626292086313</v>
      </c>
    </row>
    <row r="12460" customFormat="false" ht="12.75" hidden="false" customHeight="false" outlineLevel="0" collapsed="false">
      <c r="A12460" s="5" t="n">
        <f aca="true">RAND()</f>
        <v>0.389006746666793</v>
      </c>
      <c r="B12460" s="0" t="n">
        <f aca="false">IF(A12460&lt;$N$2,$F$2,IF(A12460&lt;$N$3,$F$3,IF(A12460&lt;$N$4,$F$4,$F$5)))</f>
        <v>1</v>
      </c>
      <c r="C12460" s="6" t="n">
        <f aca="false">C12459*INDEX($G$2:$G$5,$B12460)+D12459*INDEX($H$2:$H$5,$B12460)+INDEX($K$2:$K$5,$B12460)</f>
        <v>0.603093717901987</v>
      </c>
      <c r="D12460" s="6" t="n">
        <f aca="false">C12459*INDEX($I$2:$I$5,$B12460)+D12459*INDEX($J$2:$J$5,$B12460)+INDEX($L$2:$L$5,$B12460)</f>
        <v>0.641964713537809</v>
      </c>
    </row>
    <row r="12461" customFormat="false" ht="12.75" hidden="false" customHeight="false" outlineLevel="0" collapsed="false">
      <c r="A12461" s="5" t="n">
        <f aca="true">RAND()</f>
        <v>0.911543151148797</v>
      </c>
      <c r="B12461" s="0" t="n">
        <f aca="false">IF(A12461&lt;$N$2,$F$2,IF(A12461&lt;$N$3,$F$3,IF(A12461&lt;$N$4,$F$4,$F$5)))</f>
        <v>3</v>
      </c>
      <c r="C12461" s="6" t="n">
        <f aca="false">C12460*INDEX($G$2:$G$5,$B12461)+D12460*INDEX($H$2:$H$5,$B12461)+INDEX($K$2:$K$5,$B12461)</f>
        <v>0.666211956245902</v>
      </c>
      <c r="D12461" s="6" t="n">
        <f aca="false">C12460*INDEX($I$2:$I$5,$B12461)+D12460*INDEX($J$2:$J$5,$B12461)+INDEX($L$2:$L$5,$B12461)</f>
        <v>0.224950003762977</v>
      </c>
    </row>
    <row r="12462" customFormat="false" ht="12.75" hidden="false" customHeight="false" outlineLevel="0" collapsed="false">
      <c r="A12462" s="5" t="n">
        <f aca="true">RAND()</f>
        <v>0.611674749897385</v>
      </c>
      <c r="B12462" s="0" t="n">
        <f aca="false">IF(A12462&lt;$N$2,$F$2,IF(A12462&lt;$N$3,$F$3,IF(A12462&lt;$N$4,$F$4,$F$5)))</f>
        <v>1</v>
      </c>
      <c r="C12462" s="6" t="n">
        <f aca="false">C12461*INDEX($G$2:$G$5,$B12462)+D12461*INDEX($H$2:$H$5,$B12462)+INDEX($K$2:$K$5,$B12462)</f>
        <v>0.648937100992001</v>
      </c>
      <c r="D12462" s="6" t="n">
        <f aca="false">C12461*INDEX($I$2:$I$5,$B12462)+D12461*INDEX($J$2:$J$5,$B12462)+INDEX($L$2:$L$5,$B12462)</f>
        <v>0.349332710813669</v>
      </c>
    </row>
    <row r="12463" customFormat="false" ht="12.75" hidden="false" customHeight="false" outlineLevel="0" collapsed="false">
      <c r="A12463" s="5" t="n">
        <f aca="true">RAND()</f>
        <v>0.762469727804789</v>
      </c>
      <c r="B12463" s="0" t="n">
        <f aca="false">IF(A12463&lt;$N$2,$F$2,IF(A12463&lt;$N$3,$F$3,IF(A12463&lt;$N$4,$F$4,$F$5)))</f>
        <v>2</v>
      </c>
      <c r="C12463" s="6" t="n">
        <f aca="false">C12462*INDEX($G$2:$G$5,$B12463)+D12462*INDEX($H$2:$H$5,$B12463)+INDEX($K$2:$K$5,$B12463)</f>
        <v>0.448891416251535</v>
      </c>
      <c r="D12463" s="6" t="n">
        <f aca="false">C12462*INDEX($I$2:$I$5,$B12463)+D12462*INDEX($J$2:$J$5,$B12463)+INDEX($L$2:$L$5,$B12463)</f>
        <v>0.264478328854485</v>
      </c>
    </row>
    <row r="12464" customFormat="false" ht="12.75" hidden="false" customHeight="false" outlineLevel="0" collapsed="false">
      <c r="A12464" s="5" t="n">
        <f aca="true">RAND()</f>
        <v>0.690964039913817</v>
      </c>
      <c r="B12464" s="0" t="n">
        <f aca="false">IF(A12464&lt;$N$2,$F$2,IF(A12464&lt;$N$3,$F$3,IF(A12464&lt;$N$4,$F$4,$F$5)))</f>
        <v>1</v>
      </c>
      <c r="C12464" s="6" t="n">
        <f aca="false">C12463*INDEX($G$2:$G$5,$B12464)+D12463*INDEX($H$2:$H$5,$B12464)+INDEX($K$2:$K$5,$B12464)</f>
        <v>0.465894510565169</v>
      </c>
      <c r="D12464" s="6" t="n">
        <f aca="false">C12463*INDEX($I$2:$I$5,$B12464)+D12463*INDEX($J$2:$J$5,$B12464)+INDEX($L$2:$L$5,$B12464)</f>
        <v>0.390933118796151</v>
      </c>
    </row>
    <row r="12465" customFormat="false" ht="12.75" hidden="false" customHeight="false" outlineLevel="0" collapsed="false">
      <c r="A12465" s="5" t="n">
        <f aca="true">RAND()</f>
        <v>0.853812442261622</v>
      </c>
      <c r="B12465" s="0" t="n">
        <f aca="false">IF(A12465&lt;$N$2,$F$2,IF(A12465&lt;$N$3,$F$3,IF(A12465&lt;$N$4,$F$4,$F$5)))</f>
        <v>2</v>
      </c>
      <c r="C12465" s="6" t="n">
        <f aca="false">C12464*INDEX($G$2:$G$5,$B12465)+D12464*INDEX($H$2:$H$5,$B12465)+INDEX($K$2:$K$5,$B12465)</f>
        <v>0.403430333733408</v>
      </c>
      <c r="D12465" s="6" t="n">
        <f aca="false">C12464*INDEX($I$2:$I$5,$B12465)+D12464*INDEX($J$2:$J$5,$B12465)+INDEX($L$2:$L$5,$B12465)</f>
        <v>0.23130598379057</v>
      </c>
    </row>
    <row r="12466" customFormat="false" ht="12.75" hidden="false" customHeight="false" outlineLevel="0" collapsed="false">
      <c r="A12466" s="5" t="n">
        <f aca="true">RAND()</f>
        <v>0.180917217016557</v>
      </c>
      <c r="B12466" s="0" t="n">
        <f aca="false">IF(A12466&lt;$N$2,$F$2,IF(A12466&lt;$N$3,$F$3,IF(A12466&lt;$N$4,$F$4,$F$5)))</f>
        <v>1</v>
      </c>
      <c r="C12466" s="6" t="n">
        <f aca="false">C12465*INDEX($G$2:$G$5,$B12466)+D12465*INDEX($H$2:$H$5,$B12466)+INDEX($K$2:$K$5,$B12466)</f>
        <v>0.426070674739915</v>
      </c>
      <c r="D12466" s="6" t="n">
        <f aca="false">C12465*INDEX($I$2:$I$5,$B12466)+D12465*INDEX($J$2:$J$5,$B12466)+INDEX($L$2:$L$5,$B12466)</f>
        <v>0.364451857890058</v>
      </c>
    </row>
    <row r="12467" customFormat="false" ht="12.75" hidden="false" customHeight="false" outlineLevel="0" collapsed="false">
      <c r="A12467" s="5" t="n">
        <f aca="true">RAND()</f>
        <v>0.261076873654558</v>
      </c>
      <c r="B12467" s="0" t="n">
        <f aca="false">IF(A12467&lt;$N$2,$F$2,IF(A12467&lt;$N$3,$F$3,IF(A12467&lt;$N$4,$F$4,$F$5)))</f>
        <v>1</v>
      </c>
      <c r="C12467" s="6" t="n">
        <f aca="false">C12466*INDEX($G$2:$G$5,$B12467)+D12466*INDEX($H$2:$H$5,$B12467)+INDEX($K$2:$K$5,$B12467)</f>
        <v>0.45021872159612</v>
      </c>
      <c r="D12467" s="6" t="n">
        <f aca="false">C12466*INDEX($I$2:$I$5,$B12467)+D12466*INDEX($J$2:$J$5,$B12467)+INDEX($L$2:$L$5,$B12467)</f>
        <v>0.476655012383282</v>
      </c>
    </row>
    <row r="12468" customFormat="false" ht="12.75" hidden="false" customHeight="false" outlineLevel="0" collapsed="false">
      <c r="A12468" s="5" t="n">
        <f aca="true">RAND()</f>
        <v>0.268753412261454</v>
      </c>
      <c r="B12468" s="0" t="n">
        <f aca="false">IF(A12468&lt;$N$2,$F$2,IF(A12468&lt;$N$3,$F$3,IF(A12468&lt;$N$4,$F$4,$F$5)))</f>
        <v>1</v>
      </c>
      <c r="C12468" s="6" t="n">
        <f aca="false">C12467*INDEX($G$2:$G$5,$B12468)+D12467*INDEX($H$2:$H$5,$B12468)+INDEX($K$2:$K$5,$B12468)</f>
        <v>0.474871930093287</v>
      </c>
      <c r="D12468" s="6" t="n">
        <f aca="false">C12467*INDEX($I$2:$I$5,$B12468)+D12467*INDEX($J$2:$J$5,$B12468)+INDEX($L$2:$L$5,$B12468)</f>
        <v>0.57102201281435</v>
      </c>
    </row>
    <row r="12469" customFormat="false" ht="12.75" hidden="false" customHeight="false" outlineLevel="0" collapsed="false">
      <c r="A12469" s="5" t="n">
        <f aca="true">RAND()</f>
        <v>0.828131557815413</v>
      </c>
      <c r="B12469" s="0" t="n">
        <f aca="false">IF(A12469&lt;$N$2,$F$2,IF(A12469&lt;$N$3,$F$3,IF(A12469&lt;$N$4,$F$4,$F$5)))</f>
        <v>2</v>
      </c>
      <c r="C12469" s="6" t="n">
        <f aca="false">C12468*INDEX($G$2:$G$5,$B12469)+D12468*INDEX($H$2:$H$5,$B12469)+INDEX($K$2:$K$5,$B12469)</f>
        <v>0.364498795332334</v>
      </c>
      <c r="D12469" s="6" t="n">
        <f aca="false">C12468*INDEX($I$2:$I$5,$B12469)+D12468*INDEX($J$2:$J$5,$B12469)+INDEX($L$2:$L$5,$B12469)</f>
        <v>0.26881239272551</v>
      </c>
    </row>
    <row r="12470" customFormat="false" ht="12.75" hidden="false" customHeight="false" outlineLevel="0" collapsed="false">
      <c r="A12470" s="5" t="n">
        <f aca="true">RAND()</f>
        <v>0.405155009832574</v>
      </c>
      <c r="B12470" s="0" t="n">
        <f aca="false">IF(A12470&lt;$N$2,$F$2,IF(A12470&lt;$N$3,$F$3,IF(A12470&lt;$N$4,$F$4,$F$5)))</f>
        <v>1</v>
      </c>
      <c r="C12470" s="6" t="n">
        <f aca="false">C12469*INDEX($G$2:$G$5,$B12470)+D12469*INDEX($H$2:$H$5,$B12470)+INDEX($K$2:$K$5,$B12470)</f>
        <v>0.394405535767996</v>
      </c>
      <c r="D12470" s="6" t="n">
        <f aca="false">C12469*INDEX($I$2:$I$5,$B12470)+D12469*INDEX($J$2:$J$5,$B12470)+INDEX($L$2:$L$5,$B12470)</f>
        <v>0.397735265996661</v>
      </c>
    </row>
    <row r="12471" customFormat="false" ht="12.75" hidden="false" customHeight="false" outlineLevel="0" collapsed="false">
      <c r="A12471" s="5" t="n">
        <f aca="true">RAND()</f>
        <v>0.00640032938304352</v>
      </c>
      <c r="B12471" s="0" t="n">
        <f aca="false">IF(A12471&lt;$N$2,$F$2,IF(A12471&lt;$N$3,$F$3,IF(A12471&lt;$N$4,$F$4,$F$5)))</f>
        <v>1</v>
      </c>
      <c r="C12471" s="6" t="n">
        <f aca="false">C12470*INDEX($G$2:$G$5,$B12471)+D12470*INDEX($H$2:$H$5,$B12471)+INDEX($K$2:$K$5,$B12471)</f>
        <v>0.424566504708905</v>
      </c>
      <c r="D12471" s="6" t="n">
        <f aca="false">C12470*INDEX($I$2:$I$5,$B12471)+D12470*INDEX($J$2:$J$5,$B12471)+INDEX($L$2:$L$5,$B12471)</f>
        <v>0.50608423600775</v>
      </c>
    </row>
    <row r="12472" customFormat="false" ht="12.75" hidden="false" customHeight="false" outlineLevel="0" collapsed="false">
      <c r="A12472" s="5" t="n">
        <f aca="true">RAND()</f>
        <v>0.719860136090318</v>
      </c>
      <c r="B12472" s="0" t="n">
        <f aca="false">IF(A12472&lt;$N$2,$F$2,IF(A12472&lt;$N$3,$F$3,IF(A12472&lt;$N$4,$F$4,$F$5)))</f>
        <v>1</v>
      </c>
      <c r="C12472" s="6" t="n">
        <f aca="false">C12471*INDEX($G$2:$G$5,$B12472)+D12471*INDEX($H$2:$H$5,$B12472)+INDEX($K$2:$K$5,$B12472)</f>
        <v>0.454182079230147</v>
      </c>
      <c r="D12472" s="6" t="n">
        <f aca="false">C12471*INDEX($I$2:$I$5,$B12472)+D12471*INDEX($J$2:$J$5,$B12472)+INDEX($L$2:$L$5,$B12472)</f>
        <v>0.59695655569635</v>
      </c>
    </row>
    <row r="12473" customFormat="false" ht="12.75" hidden="false" customHeight="false" outlineLevel="0" collapsed="false">
      <c r="A12473" s="5" t="n">
        <f aca="true">RAND()</f>
        <v>0.536233244063339</v>
      </c>
      <c r="B12473" s="0" t="n">
        <f aca="false">IF(A12473&lt;$N$2,$F$2,IF(A12473&lt;$N$3,$F$3,IF(A12473&lt;$N$4,$F$4,$F$5)))</f>
        <v>1</v>
      </c>
      <c r="C12473" s="6" t="n">
        <f aca="false">C12472*INDEX($G$2:$G$5,$B12473)+D12472*INDEX($H$2:$H$5,$B12473)+INDEX($K$2:$K$5,$B12473)</f>
        <v>0.48268797782716</v>
      </c>
      <c r="D12473" s="6" t="n">
        <f aca="false">C12472*INDEX($I$2:$I$5,$B12473)+D12472*INDEX($J$2:$J$5,$B12473)+INDEX($L$2:$L$5,$B12473)</f>
        <v>0.673011378854686</v>
      </c>
    </row>
    <row r="12474" customFormat="false" ht="12.75" hidden="false" customHeight="false" outlineLevel="0" collapsed="false">
      <c r="A12474" s="5" t="n">
        <f aca="true">RAND()</f>
        <v>0.00378256499743314</v>
      </c>
      <c r="B12474" s="0" t="n">
        <f aca="false">IF(A12474&lt;$N$2,$F$2,IF(A12474&lt;$N$3,$F$3,IF(A12474&lt;$N$4,$F$4,$F$5)))</f>
        <v>1</v>
      </c>
      <c r="C12474" s="6" t="n">
        <f aca="false">C12473*INDEX($G$2:$G$5,$B12474)+D12473*INDEX($H$2:$H$5,$B12474)+INDEX($K$2:$K$5,$B12474)</f>
        <v>0.509703514192882</v>
      </c>
      <c r="D12474" s="6" t="n">
        <f aca="false">C12473*INDEX($I$2:$I$5,$B12474)+D12473*INDEX($J$2:$J$5,$B12474)+INDEX($L$2:$L$5,$B12474)</f>
        <v>0.736527205468023</v>
      </c>
    </row>
    <row r="12475" customFormat="false" ht="12.75" hidden="false" customHeight="false" outlineLevel="0" collapsed="false">
      <c r="A12475" s="5" t="n">
        <f aca="true">RAND()</f>
        <v>0.328713932694702</v>
      </c>
      <c r="B12475" s="0" t="n">
        <f aca="false">IF(A12475&lt;$N$2,$F$2,IF(A12475&lt;$N$3,$F$3,IF(A12475&lt;$N$4,$F$4,$F$5)))</f>
        <v>1</v>
      </c>
      <c r="C12475" s="6" t="n">
        <f aca="false">C12474*INDEX($G$2:$G$5,$B12475)+D12474*INDEX($H$2:$H$5,$B12475)+INDEX($K$2:$K$5,$B12475)</f>
        <v>0.534989790152074</v>
      </c>
      <c r="D12475" s="6" t="n">
        <f aca="false">C12474*INDEX($I$2:$I$5,$B12475)+D12474*INDEX($J$2:$J$5,$B12475)+INDEX($L$2:$L$5,$B12475)</f>
        <v>0.789452567417215</v>
      </c>
    </row>
    <row r="12476" customFormat="false" ht="12.75" hidden="false" customHeight="false" outlineLevel="0" collapsed="false">
      <c r="A12476" s="5" t="n">
        <f aca="true">RAND()</f>
        <v>0.171785617216304</v>
      </c>
      <c r="B12476" s="0" t="n">
        <f aca="false">IF(A12476&lt;$N$2,$F$2,IF(A12476&lt;$N$3,$F$3,IF(A12476&lt;$N$4,$F$4,$F$5)))</f>
        <v>1</v>
      </c>
      <c r="C12476" s="6" t="n">
        <f aca="false">C12475*INDEX($G$2:$G$5,$B12476)+D12475*INDEX($H$2:$H$5,$B12476)+INDEX($K$2:$K$5,$B12476)</f>
        <v>0.558416076833547</v>
      </c>
      <c r="D12476" s="6" t="n">
        <f aca="false">C12475*INDEX($I$2:$I$5,$B12476)+D12475*INDEX($J$2:$J$5,$B12476)+INDEX($L$2:$L$5,$B12476)</f>
        <v>0.833450607501589</v>
      </c>
    </row>
    <row r="12477" customFormat="false" ht="12.75" hidden="false" customHeight="false" outlineLevel="0" collapsed="false">
      <c r="A12477" s="5" t="n">
        <f aca="true">RAND()</f>
        <v>0.0735391262959408</v>
      </c>
      <c r="B12477" s="0" t="n">
        <f aca="false">IF(A12477&lt;$N$2,$F$2,IF(A12477&lt;$N$3,$F$3,IF(A12477&lt;$N$4,$F$4,$F$5)))</f>
        <v>1</v>
      </c>
      <c r="C12477" s="6" t="n">
        <f aca="false">C12476*INDEX($G$2:$G$5,$B12477)+D12476*INDEX($H$2:$H$5,$B12477)+INDEX($K$2:$K$5,$B12477)</f>
        <v>0.579932921709241</v>
      </c>
      <c r="D12477" s="6" t="n">
        <f aca="false">C12476*INDEX($I$2:$I$5,$B12477)+D12476*INDEX($J$2:$J$5,$B12477)+INDEX($L$2:$L$5,$B12477)</f>
        <v>0.869938170926008</v>
      </c>
    </row>
    <row r="12478" customFormat="false" ht="12.75" hidden="false" customHeight="false" outlineLevel="0" collapsed="false">
      <c r="A12478" s="5" t="n">
        <f aca="true">RAND()</f>
        <v>0.741278678842094</v>
      </c>
      <c r="B12478" s="0" t="n">
        <f aca="false">IF(A12478&lt;$N$2,$F$2,IF(A12478&lt;$N$3,$F$3,IF(A12478&lt;$N$4,$F$4,$F$5)))</f>
        <v>2</v>
      </c>
      <c r="C12478" s="6" t="n">
        <f aca="false">C12477*INDEX($G$2:$G$5,$B12478)+D12477*INDEX($H$2:$H$5,$B12478)+INDEX($K$2:$K$5,$B12478)</f>
        <v>0.317640758947443</v>
      </c>
      <c r="D12478" s="6" t="n">
        <f aca="false">C12477*INDEX($I$2:$I$5,$B12478)+D12477*INDEX($J$2:$J$5,$B12478)+INDEX($L$2:$L$5,$B12478)</f>
        <v>0.351442659978712</v>
      </c>
    </row>
    <row r="12479" customFormat="false" ht="12.75" hidden="false" customHeight="false" outlineLevel="0" collapsed="false">
      <c r="A12479" s="5" t="n">
        <f aca="true">RAND()</f>
        <v>0.273906675986291</v>
      </c>
      <c r="B12479" s="0" t="n">
        <f aca="false">IF(A12479&lt;$N$2,$F$2,IF(A12479&lt;$N$3,$F$3,IF(A12479&lt;$N$4,$F$4,$F$5)))</f>
        <v>1</v>
      </c>
      <c r="C12479" s="6" t="n">
        <f aca="false">C12478*INDEX($G$2:$G$5,$B12479)+D12478*INDEX($H$2:$H$5,$B12479)+INDEX($K$2:$K$5,$B12479)</f>
        <v>0.357680382765591</v>
      </c>
      <c r="D12479" s="6" t="n">
        <f aca="false">C12478*INDEX($I$2:$I$5,$B12479)+D12478*INDEX($J$2:$J$5,$B12479)+INDEX($L$2:$L$5,$B12479)</f>
        <v>0.469622110240871</v>
      </c>
    </row>
    <row r="12480" customFormat="false" ht="12.75" hidden="false" customHeight="false" outlineLevel="0" collapsed="false">
      <c r="A12480" s="5" t="n">
        <f aca="true">RAND()</f>
        <v>0.759057066002542</v>
      </c>
      <c r="B12480" s="0" t="n">
        <f aca="false">IF(A12480&lt;$N$2,$F$2,IF(A12480&lt;$N$3,$F$3,IF(A12480&lt;$N$4,$F$4,$F$5)))</f>
        <v>2</v>
      </c>
      <c r="C12480" s="6" t="n">
        <f aca="false">C12479*INDEX($G$2:$G$5,$B12480)+D12479*INDEX($H$2:$H$5,$B12480)+INDEX($K$2:$K$5,$B12480)</f>
        <v>0.364328438490385</v>
      </c>
      <c r="D12480" s="6" t="n">
        <f aca="false">C12479*INDEX($I$2:$I$5,$B12480)+D12479*INDEX($J$2:$J$5,$B12480)+INDEX($L$2:$L$5,$B12480)</f>
        <v>0.222351322222475</v>
      </c>
    </row>
    <row r="12481" customFormat="false" ht="12.75" hidden="false" customHeight="false" outlineLevel="0" collapsed="false">
      <c r="A12481" s="5" t="n">
        <f aca="true">RAND()</f>
        <v>0.146553031390109</v>
      </c>
      <c r="B12481" s="0" t="n">
        <f aca="false">IF(A12481&lt;$N$2,$F$2,IF(A12481&lt;$N$3,$F$3,IF(A12481&lt;$N$4,$F$4,$F$5)))</f>
        <v>1</v>
      </c>
      <c r="C12481" s="6" t="n">
        <f aca="false">C12480*INDEX($G$2:$G$5,$B12481)+D12480*INDEX($H$2:$H$5,$B12481)+INDEX($K$2:$K$5,$B12481)</f>
        <v>0.392541843200568</v>
      </c>
      <c r="D12481" s="6" t="n">
        <f aca="false">C12480*INDEX($I$2:$I$5,$B12481)+D12480*INDEX($J$2:$J$5,$B12481)+INDEX($L$2:$L$5,$B12481)</f>
        <v>0.358296120342737</v>
      </c>
    </row>
    <row r="12482" customFormat="false" ht="12.75" hidden="false" customHeight="false" outlineLevel="0" collapsed="false">
      <c r="A12482" s="5" t="n">
        <f aca="true">RAND()</f>
        <v>0.176981283284909</v>
      </c>
      <c r="B12482" s="0" t="n">
        <f aca="false">IF(A12482&lt;$N$2,$F$2,IF(A12482&lt;$N$3,$F$3,IF(A12482&lt;$N$4,$F$4,$F$5)))</f>
        <v>1</v>
      </c>
      <c r="C12482" s="6" t="n">
        <f aca="false">C12481*INDEX($G$2:$G$5,$B12482)+D12481*INDEX($H$2:$H$5,$B12482)+INDEX($K$2:$K$5,$B12482)</f>
        <v>0.421524981329964</v>
      </c>
      <c r="D12482" s="6" t="n">
        <f aca="false">C12481*INDEX($I$2:$I$5,$B12482)+D12481*INDEX($J$2:$J$5,$B12482)+INDEX($L$2:$L$5,$B12482)</f>
        <v>0.472669357972563</v>
      </c>
    </row>
    <row r="12483" customFormat="false" ht="12.75" hidden="false" customHeight="false" outlineLevel="0" collapsed="false">
      <c r="A12483" s="5" t="n">
        <f aca="true">RAND()</f>
        <v>0.24092613157301</v>
      </c>
      <c r="B12483" s="0" t="n">
        <f aca="false">IF(A12483&lt;$N$2,$F$2,IF(A12483&lt;$N$3,$F$3,IF(A12483&lt;$N$4,$F$4,$F$5)))</f>
        <v>1</v>
      </c>
      <c r="C12483" s="6" t="n">
        <f aca="false">C12482*INDEX($G$2:$G$5,$B12483)+D12482*INDEX($H$2:$H$5,$B12483)+INDEX($K$2:$K$5,$B12483)</f>
        <v>0.450363475394124</v>
      </c>
      <c r="D12483" s="6" t="n">
        <f aca="false">C12482*INDEX($I$2:$I$5,$B12483)+D12482*INDEX($J$2:$J$5,$B12483)+INDEX($L$2:$L$5,$B12483)</f>
        <v>0.568699860609497</v>
      </c>
    </row>
    <row r="12484" customFormat="false" ht="12.75" hidden="false" customHeight="false" outlineLevel="0" collapsed="false">
      <c r="A12484" s="5" t="n">
        <f aca="true">RAND()</f>
        <v>0.111558947166167</v>
      </c>
      <c r="B12484" s="0" t="n">
        <f aca="false">IF(A12484&lt;$N$2,$F$2,IF(A12484&lt;$N$3,$F$3,IF(A12484&lt;$N$4,$F$4,$F$5)))</f>
        <v>1</v>
      </c>
      <c r="C12484" s="6" t="n">
        <f aca="false">C12483*INDEX($G$2:$G$5,$B12484)+D12483*INDEX($H$2:$H$5,$B12484)+INDEX($K$2:$K$5,$B12484)</f>
        <v>0.478400485452163</v>
      </c>
      <c r="D12484" s="6" t="n">
        <f aca="false">C12483*INDEX($I$2:$I$5,$B12484)+D12483*INDEX($J$2:$J$5,$B12484)+INDEX($L$2:$L$5,$B12484)</f>
        <v>0.649162733067881</v>
      </c>
    </row>
    <row r="12485" customFormat="false" ht="12.75" hidden="false" customHeight="false" outlineLevel="0" collapsed="false">
      <c r="A12485" s="5" t="n">
        <f aca="true">RAND()</f>
        <v>0.948008695425894</v>
      </c>
      <c r="B12485" s="0" t="n">
        <f aca="false">IF(A12485&lt;$N$2,$F$2,IF(A12485&lt;$N$3,$F$3,IF(A12485&lt;$N$4,$F$4,$F$5)))</f>
        <v>3</v>
      </c>
      <c r="C12485" s="6" t="n">
        <f aca="false">C12484*INDEX($G$2:$G$5,$B12485)+D12484*INDEX($H$2:$H$5,$B12485)+INDEX($K$2:$K$5,$B12485)</f>
        <v>0.686952980640386</v>
      </c>
      <c r="D12485" s="6" t="n">
        <f aca="false">C12484*INDEX($I$2:$I$5,$B12485)+D12484*INDEX($J$2:$J$5,$B12485)+INDEX($L$2:$L$5,$B12485)</f>
        <v>0.19423569395465</v>
      </c>
    </row>
    <row r="12486" customFormat="false" ht="12.75" hidden="false" customHeight="false" outlineLevel="0" collapsed="false">
      <c r="A12486" s="5" t="n">
        <f aca="true">RAND()</f>
        <v>0.788216251110615</v>
      </c>
      <c r="B12486" s="0" t="n">
        <f aca="false">IF(A12486&lt;$N$2,$F$2,IF(A12486&lt;$N$3,$F$3,IF(A12486&lt;$N$4,$F$4,$F$5)))</f>
        <v>2</v>
      </c>
      <c r="C12486" s="6" t="n">
        <f aca="false">C12485*INDEX($G$2:$G$5,$B12486)+D12485*INDEX($H$2:$H$5,$B12486)+INDEX($K$2:$K$5,$B12486)</f>
        <v>0.491432470352405</v>
      </c>
      <c r="D12486" s="6" t="n">
        <f aca="false">C12485*INDEX($I$2:$I$5,$B12486)+D12485*INDEX($J$2:$J$5,$B12486)+INDEX($L$2:$L$5,$B12486)</f>
        <v>0.242515805333793</v>
      </c>
    </row>
    <row r="12487" customFormat="false" ht="12.75" hidden="false" customHeight="false" outlineLevel="0" collapsed="false">
      <c r="A12487" s="5" t="n">
        <f aca="true">RAND()</f>
        <v>0.15208573903337</v>
      </c>
      <c r="B12487" s="0" t="n">
        <f aca="false">IF(A12487&lt;$N$2,$F$2,IF(A12487&lt;$N$3,$F$3,IF(A12487&lt;$N$4,$F$4,$F$5)))</f>
        <v>1</v>
      </c>
      <c r="C12487" s="6" t="n">
        <f aca="false">C12486*INDEX($G$2:$G$5,$B12487)+D12486*INDEX($H$2:$H$5,$B12487)+INDEX($K$2:$K$5,$B12487)</f>
        <v>0.501199252126542</v>
      </c>
      <c r="D12487" s="6" t="n">
        <f aca="false">C12486*INDEX($I$2:$I$5,$B12487)+D12486*INDEX($J$2:$J$5,$B12487)+INDEX($L$2:$L$5,$B12487)</f>
        <v>0.370712917325352</v>
      </c>
    </row>
    <row r="12488" customFormat="false" ht="12.75" hidden="false" customHeight="false" outlineLevel="0" collapsed="false">
      <c r="A12488" s="5" t="n">
        <f aca="true">RAND()</f>
        <v>0.872936936951129</v>
      </c>
      <c r="B12488" s="0" t="n">
        <f aca="false">IF(A12488&lt;$N$2,$F$2,IF(A12488&lt;$N$3,$F$3,IF(A12488&lt;$N$4,$F$4,$F$5)))</f>
        <v>3</v>
      </c>
      <c r="C12488" s="6" t="n">
        <f aca="false">C12487*INDEX($G$2:$G$5,$B12488)+D12487*INDEX($H$2:$H$5,$B12488)+INDEX($K$2:$K$5,$B12488)</f>
        <v>0.604731867784093</v>
      </c>
      <c r="D12488" s="6" t="n">
        <f aca="false">C12487*INDEX($I$2:$I$5,$B12488)+D12487*INDEX($J$2:$J$5,$B12488)+INDEX($L$2:$L$5,$B12488)</f>
        <v>0.134170766959009</v>
      </c>
    </row>
    <row r="12489" customFormat="false" ht="12.75" hidden="false" customHeight="false" outlineLevel="0" collapsed="false">
      <c r="A12489" s="5" t="n">
        <f aca="true">RAND()</f>
        <v>0.987420101931154</v>
      </c>
      <c r="B12489" s="0" t="n">
        <f aca="false">IF(A12489&lt;$N$2,$F$2,IF(A12489&lt;$N$3,$F$3,IF(A12489&lt;$N$4,$F$4,$F$5)))</f>
        <v>4</v>
      </c>
      <c r="C12489" s="6" t="n">
        <f aca="false">C12488*INDEX($G$2:$G$5,$B12489)+D12488*INDEX($H$2:$H$5,$B12489)+INDEX($K$2:$K$5,$B12489)</f>
        <v>0.5</v>
      </c>
      <c r="D12489" s="6" t="n">
        <f aca="false">C12488*INDEX($I$2:$I$5,$B12489)+D12488*INDEX($J$2:$J$5,$B12489)+INDEX($L$2:$L$5,$B12489)</f>
        <v>0.0214673227134415</v>
      </c>
    </row>
    <row r="12490" customFormat="false" ht="12.75" hidden="false" customHeight="false" outlineLevel="0" collapsed="false">
      <c r="A12490" s="5" t="n">
        <f aca="true">RAND()</f>
        <v>0.682612003231298</v>
      </c>
      <c r="B12490" s="0" t="n">
        <f aca="false">IF(A12490&lt;$N$2,$F$2,IF(A12490&lt;$N$3,$F$3,IF(A12490&lt;$N$4,$F$4,$F$5)))</f>
        <v>1</v>
      </c>
      <c r="C12490" s="6" t="n">
        <f aca="false">C12489*INDEX($G$2:$G$5,$B12490)+D12489*INDEX($H$2:$H$5,$B12490)+INDEX($K$2:$K$5,$B12490)</f>
        <v>0.500294290940397</v>
      </c>
      <c r="D12490" s="6" t="n">
        <f aca="false">C12489*INDEX($I$2:$I$5,$B12490)+D12489*INDEX($J$2:$J$5,$B12490)+INDEX($L$2:$L$5,$B12490)</f>
        <v>0.182725756983712</v>
      </c>
    </row>
    <row r="12491" customFormat="false" ht="12.75" hidden="false" customHeight="false" outlineLevel="0" collapsed="false">
      <c r="A12491" s="5" t="n">
        <f aca="true">RAND()</f>
        <v>0.294278828198693</v>
      </c>
      <c r="B12491" s="0" t="n">
        <f aca="false">IF(A12491&lt;$N$2,$F$2,IF(A12491&lt;$N$3,$F$3,IF(A12491&lt;$N$4,$F$4,$F$5)))</f>
        <v>1</v>
      </c>
      <c r="C12491" s="6" t="n">
        <f aca="false">C12490*INDEX($G$2:$G$5,$B12491)+D12490*INDEX($H$2:$H$5,$B12491)+INDEX($K$2:$K$5,$B12491)</f>
        <v>0.506510706016795</v>
      </c>
      <c r="D12491" s="6" t="n">
        <f aca="false">C12490*INDEX($I$2:$I$5,$B12491)+D12490*INDEX($J$2:$J$5,$B12491)+INDEX($L$2:$L$5,$B12491)</f>
        <v>0.319623278914377</v>
      </c>
    </row>
    <row r="12492" customFormat="false" ht="12.75" hidden="false" customHeight="false" outlineLevel="0" collapsed="false">
      <c r="A12492" s="5" t="n">
        <f aca="true">RAND()</f>
        <v>0.608216115442631</v>
      </c>
      <c r="B12492" s="0" t="n">
        <f aca="false">IF(A12492&lt;$N$2,$F$2,IF(A12492&lt;$N$3,$F$3,IF(A12492&lt;$N$4,$F$4,$F$5)))</f>
        <v>1</v>
      </c>
      <c r="C12492" s="6" t="n">
        <f aca="false">C12491*INDEX($G$2:$G$5,$B12492)+D12491*INDEX($H$2:$H$5,$B12492)+INDEX($K$2:$K$5,$B12492)</f>
        <v>0.516853650728091</v>
      </c>
      <c r="D12492" s="6" t="n">
        <f aca="false">C12491*INDEX($I$2:$I$5,$B12492)+D12491*INDEX($J$2:$J$5,$B12492)+INDEX($L$2:$L$5,$B12492)</f>
        <v>0.435619267675684</v>
      </c>
    </row>
    <row r="12493" customFormat="false" ht="12.75" hidden="false" customHeight="false" outlineLevel="0" collapsed="false">
      <c r="A12493" s="5" t="n">
        <f aca="true">RAND()</f>
        <v>0.159342359742414</v>
      </c>
      <c r="B12493" s="0" t="n">
        <f aca="false">IF(A12493&lt;$N$2,$F$2,IF(A12493&lt;$N$3,$F$3,IF(A12493&lt;$N$4,$F$4,$F$5)))</f>
        <v>1</v>
      </c>
      <c r="C12493" s="6" t="n">
        <f aca="false">C12492*INDEX($G$2:$G$5,$B12493)+D12492*INDEX($H$2:$H$5,$B12493)+INDEX($K$2:$K$5,$B12493)</f>
        <v>0.529926662372149</v>
      </c>
      <c r="D12493" s="6" t="n">
        <f aca="false">C12492*INDEX($I$2:$I$5,$B12493)+D12492*INDEX($J$2:$J$5,$B12493)+INDEX($L$2:$L$5,$B12493)</f>
        <v>0.533717173179717</v>
      </c>
    </row>
    <row r="12494" customFormat="false" ht="12.75" hidden="false" customHeight="false" outlineLevel="0" collapsed="false">
      <c r="A12494" s="5" t="n">
        <f aca="true">RAND()</f>
        <v>0.558927314546979</v>
      </c>
      <c r="B12494" s="0" t="n">
        <f aca="false">IF(A12494&lt;$N$2,$F$2,IF(A12494&lt;$N$3,$F$3,IF(A12494&lt;$N$4,$F$4,$F$5)))</f>
        <v>1</v>
      </c>
      <c r="C12494" s="6" t="n">
        <f aca="false">C12493*INDEX($G$2:$G$5,$B12494)+D12493*INDEX($H$2:$H$5,$B12494)+INDEX($K$2:$K$5,$B12494)</f>
        <v>0.544655271761604</v>
      </c>
      <c r="D12494" s="6" t="n">
        <f aca="false">C12493*INDEX($I$2:$I$5,$B12494)+D12493*INDEX($J$2:$J$5,$B12494)+INDEX($L$2:$L$5,$B12494)</f>
        <v>0.61651859352181</v>
      </c>
    </row>
    <row r="12495" customFormat="false" ht="12.75" hidden="false" customHeight="false" outlineLevel="0" collapsed="false">
      <c r="A12495" s="5" t="n">
        <f aca="true">RAND()</f>
        <v>0.351381622169701</v>
      </c>
      <c r="B12495" s="0" t="n">
        <f aca="false">IF(A12495&lt;$N$2,$F$2,IF(A12495&lt;$N$3,$F$3,IF(A12495&lt;$N$4,$F$4,$F$5)))</f>
        <v>1</v>
      </c>
      <c r="C12495" s="6" t="n">
        <f aca="false">C12494*INDEX($G$2:$G$5,$B12495)+D12494*INDEX($H$2:$H$5,$B12495)+INDEX($K$2:$K$5,$B12495)</f>
        <v>0.560223513685909</v>
      </c>
      <c r="D12495" s="6" t="n">
        <f aca="false">C12494*INDEX($I$2:$I$5,$B12495)+D12494*INDEX($J$2:$J$5,$B12495)+INDEX($L$2:$L$5,$B12495)</f>
        <v>0.686272040844837</v>
      </c>
    </row>
    <row r="12496" customFormat="false" ht="12.75" hidden="false" customHeight="false" outlineLevel="0" collapsed="false">
      <c r="A12496" s="5" t="n">
        <f aca="true">RAND()</f>
        <v>0.101766835157184</v>
      </c>
      <c r="B12496" s="0" t="n">
        <f aca="false">IF(A12496&lt;$N$2,$F$2,IF(A12496&lt;$N$3,$F$3,IF(A12496&lt;$N$4,$F$4,$F$5)))</f>
        <v>1</v>
      </c>
      <c r="C12496" s="6" t="n">
        <f aca="false">C12495*INDEX($G$2:$G$5,$B12496)+D12495*INDEX($H$2:$H$5,$B12496)+INDEX($K$2:$K$5,$B12496)</f>
        <v>0.576021828630596</v>
      </c>
      <c r="D12496" s="6" t="n">
        <f aca="false">C12495*INDEX($I$2:$I$5,$B12496)+D12495*INDEX($J$2:$J$5,$B12496)+INDEX($L$2:$L$5,$B12496)</f>
        <v>0.744916692670888</v>
      </c>
    </row>
    <row r="12497" customFormat="false" ht="12.75" hidden="false" customHeight="false" outlineLevel="0" collapsed="false">
      <c r="A12497" s="5" t="n">
        <f aca="true">RAND()</f>
        <v>0.0713868399836255</v>
      </c>
      <c r="B12497" s="0" t="n">
        <f aca="false">IF(A12497&lt;$N$2,$F$2,IF(A12497&lt;$N$3,$F$3,IF(A12497&lt;$N$4,$F$4,$F$5)))</f>
        <v>1</v>
      </c>
      <c r="C12497" s="6" t="n">
        <f aca="false">C12496*INDEX($G$2:$G$5,$B12497)+D12496*INDEX($H$2:$H$5,$B12497)+INDEX($K$2:$K$5,$B12497)</f>
        <v>0.591604450136198</v>
      </c>
      <c r="D12497" s="6" t="n">
        <f aca="false">C12496*INDEX($I$2:$I$5,$B12497)+D12496*INDEX($J$2:$J$5,$B12497)+INDEX($L$2:$L$5,$B12497)</f>
        <v>0.794121464418252</v>
      </c>
    </row>
    <row r="12498" customFormat="false" ht="12.75" hidden="false" customHeight="false" outlineLevel="0" collapsed="false">
      <c r="A12498" s="5" t="n">
        <f aca="true">RAND()</f>
        <v>0.721996735852179</v>
      </c>
      <c r="B12498" s="0" t="n">
        <f aca="false">IF(A12498&lt;$N$2,$F$2,IF(A12498&lt;$N$3,$F$3,IF(A12498&lt;$N$4,$F$4,$F$5)))</f>
        <v>1</v>
      </c>
      <c r="C12498" s="6" t="n">
        <f aca="false">C12497*INDEX($G$2:$G$5,$B12498)+D12497*INDEX($H$2:$H$5,$B12498)+INDEX($K$2:$K$5,$B12498)</f>
        <v>0.606654672349108</v>
      </c>
      <c r="D12498" s="6" t="n">
        <f aca="false">C12497*INDEX($I$2:$I$5,$B12498)+D12497*INDEX($J$2:$J$5,$B12498)+INDEX($L$2:$L$5,$B12498)</f>
        <v>0.835319758636057</v>
      </c>
    </row>
    <row r="12499" customFormat="false" ht="12.75" hidden="false" customHeight="false" outlineLevel="0" collapsed="false">
      <c r="A12499" s="5" t="n">
        <f aca="true">RAND()</f>
        <v>0.119003499852245</v>
      </c>
      <c r="B12499" s="0" t="n">
        <f aca="false">IF(A12499&lt;$N$2,$F$2,IF(A12499&lt;$N$3,$F$3,IF(A12499&lt;$N$4,$F$4,$F$5)))</f>
        <v>1</v>
      </c>
      <c r="C12499" s="6" t="n">
        <f aca="false">C12498*INDEX($G$2:$G$5,$B12499)+D12498*INDEX($H$2:$H$5,$B12499)+INDEX($K$2:$K$5,$B12499)</f>
        <v>0.620956647893927</v>
      </c>
      <c r="D12499" s="6" t="n">
        <f aca="false">C12498*INDEX($I$2:$I$5,$B12499)+D12498*INDEX($J$2:$J$5,$B12499)+INDEX($L$2:$L$5,$B12499)</f>
        <v>0.869740252205095</v>
      </c>
    </row>
    <row r="12500" customFormat="false" ht="12.75" hidden="false" customHeight="false" outlineLevel="0" collapsed="false">
      <c r="A12500" s="5" t="n">
        <f aca="true">RAND()</f>
        <v>0.4504722164465</v>
      </c>
      <c r="B12500" s="0" t="n">
        <f aca="false">IF(A12500&lt;$N$2,$F$2,IF(A12500&lt;$N$3,$F$3,IF(A12500&lt;$N$4,$F$4,$F$5)))</f>
        <v>1</v>
      </c>
      <c r="C12500" s="6" t="n">
        <f aca="false">C12499*INDEX($G$2:$G$5,$B12500)+D12499*INDEX($H$2:$H$5,$B12500)+INDEX($K$2:$K$5,$B12500)</f>
        <v>0.634372583393532</v>
      </c>
      <c r="D12500" s="6" t="n">
        <f aca="false">C12499*INDEX($I$2:$I$5,$B12500)+D12499*INDEX($J$2:$J$5,$B12500)+INDEX($L$2:$L$5,$B12500)</f>
        <v>0.89843407815005</v>
      </c>
    </row>
    <row r="12501" customFormat="false" ht="12.75" hidden="false" customHeight="false" outlineLevel="0" collapsed="false">
      <c r="A12501" s="5" t="n">
        <f aca="true">RAND()</f>
        <v>0.375406870315408</v>
      </c>
      <c r="B12501" s="0" t="n">
        <f aca="false">IF(A12501&lt;$N$2,$F$2,IF(A12501&lt;$N$3,$F$3,IF(A12501&lt;$N$4,$F$4,$F$5)))</f>
        <v>1</v>
      </c>
      <c r="C12501" s="6" t="n">
        <f aca="false">C12500*INDEX($G$2:$G$5,$B12501)+D12500*INDEX($H$2:$H$5,$B12501)+INDEX($K$2:$K$5,$B12501)</f>
        <v>0.646824384192661</v>
      </c>
      <c r="D12501" s="6" t="n">
        <f aca="false">C12500*INDEX($I$2:$I$5,$B12501)+D12500*INDEX($J$2:$J$5,$B12501)+INDEX($L$2:$L$5,$B12501)</f>
        <v>0.922298746763832</v>
      </c>
    </row>
    <row r="12502" customFormat="false" ht="12.75" hidden="false" customHeight="false" outlineLevel="0" collapsed="false">
      <c r="A12502" s="5" t="n">
        <f aca="true">RAND()</f>
        <v>0.80621249808712</v>
      </c>
      <c r="B12502" s="0" t="n">
        <f aca="false">IF(A12502&lt;$N$2,$F$2,IF(A12502&lt;$N$3,$F$3,IF(A12502&lt;$N$4,$F$4,$F$5)))</f>
        <v>2</v>
      </c>
      <c r="C12502" s="6" t="n">
        <f aca="false">C12501*INDEX($G$2:$G$5,$B12502)+D12501*INDEX($H$2:$H$5,$B12502)+INDEX($K$2:$K$5,$B12502)</f>
        <v>0.318984886917328</v>
      </c>
      <c r="D12502" s="6" t="n">
        <f aca="false">C12501*INDEX($I$2:$I$5,$B12502)+D12501*INDEX($J$2:$J$5,$B12502)+INDEX($L$2:$L$5,$B12502)</f>
        <v>0.376875163940016</v>
      </c>
    </row>
    <row r="12503" customFormat="false" ht="12.75" hidden="false" customHeight="false" outlineLevel="0" collapsed="false">
      <c r="A12503" s="5" t="n">
        <f aca="true">RAND()</f>
        <v>0.951848741368848</v>
      </c>
      <c r="B12503" s="0" t="n">
        <f aca="false">IF(A12503&lt;$N$2,$F$2,IF(A12503&lt;$N$3,$F$3,IF(A12503&lt;$N$4,$F$4,$F$5)))</f>
        <v>3</v>
      </c>
      <c r="C12503" s="6" t="n">
        <f aca="false">C12502*INDEX($G$2:$G$5,$B12503)+D12502*INDEX($H$2:$H$5,$B12503)+INDEX($K$2:$K$5,$B12503)</f>
        <v>0.633807938357425</v>
      </c>
      <c r="D12503" s="6" t="n">
        <f aca="false">C12502*INDEX($I$2:$I$5,$B12503)+D12502*INDEX($J$2:$J$5,$B12503)+INDEX($L$2:$L$5,$B12503)</f>
        <v>0.0882554844522892</v>
      </c>
    </row>
    <row r="12504" customFormat="false" ht="12.75" hidden="false" customHeight="false" outlineLevel="0" collapsed="false">
      <c r="A12504" s="5" t="n">
        <f aca="true">RAND()</f>
        <v>0.904434434220215</v>
      </c>
      <c r="B12504" s="0" t="n">
        <f aca="false">IF(A12504&lt;$N$2,$F$2,IF(A12504&lt;$N$3,$F$3,IF(A12504&lt;$N$4,$F$4,$F$5)))</f>
        <v>3</v>
      </c>
      <c r="C12504" s="6" t="n">
        <f aca="false">C12503*INDEX($G$2:$G$5,$B12504)+D12503*INDEX($H$2:$H$5,$B12504)+INDEX($K$2:$K$5,$B12504)</f>
        <v>0.504905111346384</v>
      </c>
      <c r="D12504" s="6" t="n">
        <f aca="false">C12503*INDEX($I$2:$I$5,$B12504)+D12503*INDEX($J$2:$J$5,$B12504)+INDEX($L$2:$L$5,$B12504)</f>
        <v>0.101706613788123</v>
      </c>
    </row>
    <row r="12505" customFormat="false" ht="12.75" hidden="false" customHeight="false" outlineLevel="0" collapsed="false">
      <c r="A12505" s="5" t="n">
        <f aca="true">RAND()</f>
        <v>0.58210004450618</v>
      </c>
      <c r="B12505" s="0" t="n">
        <f aca="false">IF(A12505&lt;$N$2,$F$2,IF(A12505&lt;$N$3,$F$3,IF(A12505&lt;$N$4,$F$4,$F$5)))</f>
        <v>1</v>
      </c>
      <c r="C12505" s="6" t="n">
        <f aca="false">C12504*INDEX($G$2:$G$5,$B12505)+D12504*INDEX($H$2:$H$5,$B12505)+INDEX($K$2:$K$5,$B12505)</f>
        <v>0.507427584243241</v>
      </c>
      <c r="D12505" s="6" t="n">
        <f aca="false">C12504*INDEX($I$2:$I$5,$B12505)+D12504*INDEX($J$2:$J$5,$B12505)+INDEX($L$2:$L$5,$B12505)</f>
        <v>0.2506674259863</v>
      </c>
    </row>
    <row r="12506" customFormat="false" ht="12.75" hidden="false" customHeight="false" outlineLevel="0" collapsed="false">
      <c r="A12506" s="5" t="n">
        <f aca="true">RAND()</f>
        <v>0.2997842115995</v>
      </c>
      <c r="B12506" s="0" t="n">
        <f aca="false">IF(A12506&lt;$N$2,$F$2,IF(A12506&lt;$N$3,$F$3,IF(A12506&lt;$N$4,$F$4,$F$5)))</f>
        <v>1</v>
      </c>
      <c r="C12506" s="6" t="n">
        <f aca="false">C12505*INDEX($G$2:$G$5,$B12506)+D12505*INDEX($H$2:$H$5,$B12506)+INDEX($K$2:$K$5,$B12506)</f>
        <v>0.515080713784004</v>
      </c>
      <c r="D12506" s="6" t="n">
        <f aca="false">C12505*INDEX($I$2:$I$5,$B12506)+D12505*INDEX($J$2:$J$5,$B12506)+INDEX($L$2:$L$5,$B12506)</f>
        <v>0.377041824045369</v>
      </c>
    </row>
    <row r="12507" customFormat="false" ht="12.75" hidden="false" customHeight="false" outlineLevel="0" collapsed="false">
      <c r="A12507" s="5" t="n">
        <f aca="true">RAND()</f>
        <v>0.189965322972578</v>
      </c>
      <c r="B12507" s="0" t="n">
        <f aca="false">IF(A12507&lt;$N$2,$F$2,IF(A12507&lt;$N$3,$F$3,IF(A12507&lt;$N$4,$F$4,$F$5)))</f>
        <v>1</v>
      </c>
      <c r="C12507" s="6" t="n">
        <f aca="false">C12506*INDEX($G$2:$G$5,$B12507)+D12506*INDEX($H$2:$H$5,$B12507)+INDEX($K$2:$K$5,$B12507)</f>
        <v>0.526254073492298</v>
      </c>
      <c r="D12507" s="6" t="n">
        <f aca="false">C12506*INDEX($I$2:$I$5,$B12507)+D12506*INDEX($J$2:$J$5,$B12507)+INDEX($L$2:$L$5,$B12507)</f>
        <v>0.48405052220451</v>
      </c>
    </row>
    <row r="12508" customFormat="false" ht="12.75" hidden="false" customHeight="false" outlineLevel="0" collapsed="false">
      <c r="A12508" s="5" t="n">
        <f aca="true">RAND()</f>
        <v>0.852500597948491</v>
      </c>
      <c r="B12508" s="0" t="n">
        <f aca="false">IF(A12508&lt;$N$2,$F$2,IF(A12508&lt;$N$3,$F$3,IF(A12508&lt;$N$4,$F$4,$F$5)))</f>
        <v>2</v>
      </c>
      <c r="C12508" s="6" t="n">
        <f aca="false">C12507*INDEX($G$2:$G$5,$B12508)+D12507*INDEX($H$2:$H$5,$B12508)+INDEX($K$2:$K$5,$B12508)</f>
        <v>0.394276634459764</v>
      </c>
      <c r="D12508" s="6" t="n">
        <f aca="false">C12507*INDEX($I$2:$I$5,$B12508)+D12507*INDEX($J$2:$J$5,$B12508)+INDEX($L$2:$L$5,$B12508)</f>
        <v>0.263291373483548</v>
      </c>
    </row>
    <row r="12509" customFormat="false" ht="12.75" hidden="false" customHeight="false" outlineLevel="0" collapsed="false">
      <c r="A12509" s="5" t="n">
        <f aca="true">RAND()</f>
        <v>0.450595336087377</v>
      </c>
      <c r="B12509" s="0" t="n">
        <f aca="false">IF(A12509&lt;$N$2,$F$2,IF(A12509&lt;$N$3,$F$3,IF(A12509&lt;$N$4,$F$4,$F$5)))</f>
        <v>1</v>
      </c>
      <c r="C12509" s="6" t="n">
        <f aca="false">C12508*INDEX($G$2:$G$5,$B12509)+D12508*INDEX($H$2:$H$5,$B12509)+INDEX($K$2:$K$5,$B12509)</f>
        <v>0.419482643475231</v>
      </c>
      <c r="D12509" s="6" t="n">
        <f aca="false">C12508*INDEX($I$2:$I$5,$B12509)+D12508*INDEX($J$2:$J$5,$B12509)+INDEX($L$2:$L$5,$B12509)</f>
        <v>0.391946140612521</v>
      </c>
    </row>
    <row r="12510" customFormat="false" ht="12.75" hidden="false" customHeight="false" outlineLevel="0" collapsed="false">
      <c r="A12510" s="5" t="n">
        <f aca="true">RAND()</f>
        <v>0.86774924737135</v>
      </c>
      <c r="B12510" s="0" t="n">
        <f aca="false">IF(A12510&lt;$N$2,$F$2,IF(A12510&lt;$N$3,$F$3,IF(A12510&lt;$N$4,$F$4,$F$5)))</f>
        <v>3</v>
      </c>
      <c r="C12510" s="6" t="n">
        <f aca="false">C12509*INDEX($G$2:$G$5,$B12510)+D12509*INDEX($H$2:$H$5,$B12510)+INDEX($K$2:$K$5,$B12510)</f>
        <v>0.622998361272059</v>
      </c>
      <c r="D12510" s="6" t="n">
        <f aca="false">C12509*INDEX($I$2:$I$5,$B12510)+D12509*INDEX($J$2:$J$5,$B12510)+INDEX($L$2:$L$5,$B12510)</f>
        <v>0.117956722628727</v>
      </c>
    </row>
    <row r="12511" customFormat="false" ht="12.75" hidden="false" customHeight="false" outlineLevel="0" collapsed="false">
      <c r="A12511" s="5" t="n">
        <f aca="true">RAND()</f>
        <v>0.325612473902926</v>
      </c>
      <c r="B12511" s="0" t="n">
        <f aca="false">IF(A12511&lt;$N$2,$F$2,IF(A12511&lt;$N$3,$F$3,IF(A12511&lt;$N$4,$F$4,$F$5)))</f>
        <v>1</v>
      </c>
      <c r="C12511" s="6" t="n">
        <f aca="false">C12510*INDEX($G$2:$G$5,$B12511)+D12510*INDEX($H$2:$H$5,$B12511)+INDEX($K$2:$K$5,$B12511)</f>
        <v>0.608290007457241</v>
      </c>
      <c r="D12511" s="6" t="n">
        <f aca="false">C12510*INDEX($I$2:$I$5,$B12511)+D12510*INDEX($J$2:$J$5,$B12511)+INDEX($L$2:$L$5,$B12511)</f>
        <v>0.260094318144723</v>
      </c>
    </row>
    <row r="12512" customFormat="false" ht="12.75" hidden="false" customHeight="false" outlineLevel="0" collapsed="false">
      <c r="A12512" s="5" t="n">
        <f aca="true">RAND()</f>
        <v>0.344265431922811</v>
      </c>
      <c r="B12512" s="0" t="n">
        <f aca="false">IF(A12512&lt;$N$2,$F$2,IF(A12512&lt;$N$3,$F$3,IF(A12512&lt;$N$4,$F$4,$F$5)))</f>
        <v>1</v>
      </c>
      <c r="C12512" s="6" t="n">
        <f aca="false">C12511*INDEX($G$2:$G$5,$B12512)+D12511*INDEX($H$2:$H$5,$B12512)+INDEX($K$2:$K$5,$B12512)</f>
        <v>0.601061706102552</v>
      </c>
      <c r="D12512" s="6" t="n">
        <f aca="false">C12511*INDEX($I$2:$I$5,$B12512)+D12511*INDEX($J$2:$J$5,$B12512)+INDEX($L$2:$L$5,$B12512)</f>
        <v>0.381313345828952</v>
      </c>
    </row>
    <row r="12513" customFormat="false" ht="12.75" hidden="false" customHeight="false" outlineLevel="0" collapsed="false">
      <c r="A12513" s="5" t="n">
        <f aca="true">RAND()</f>
        <v>0.203521089672788</v>
      </c>
      <c r="B12513" s="0" t="n">
        <f aca="false">IF(A12513&lt;$N$2,$F$2,IF(A12513&lt;$N$3,$F$3,IF(A12513&lt;$N$4,$F$4,$F$5)))</f>
        <v>1</v>
      </c>
      <c r="C12513" s="6" t="n">
        <f aca="false">C12512*INDEX($G$2:$G$5,$B12513)+D12512*INDEX($H$2:$H$5,$B12513)+INDEX($K$2:$K$5,$B12513)</f>
        <v>0.599409982276738</v>
      </c>
      <c r="D12513" s="6" t="n">
        <f aca="false">C12512*INDEX($I$2:$I$5,$B12513)+D12512*INDEX($J$2:$J$5,$B12513)+INDEX($L$2:$L$5,$B12513)</f>
        <v>0.484495747482986</v>
      </c>
    </row>
    <row r="12514" customFormat="false" ht="12.75" hidden="false" customHeight="false" outlineLevel="0" collapsed="false">
      <c r="A12514" s="5" t="n">
        <f aca="true">RAND()</f>
        <v>0.640070562478134</v>
      </c>
      <c r="B12514" s="0" t="n">
        <f aca="false">IF(A12514&lt;$N$2,$F$2,IF(A12514&lt;$N$3,$F$3,IF(A12514&lt;$N$4,$F$4,$F$5)))</f>
        <v>1</v>
      </c>
      <c r="C12514" s="6" t="n">
        <f aca="false">C12513*INDEX($G$2:$G$5,$B12514)+D12513*INDEX($H$2:$H$5,$B12514)+INDEX($K$2:$K$5,$B12514)</f>
        <v>0.601825417609821</v>
      </c>
      <c r="D12514" s="6" t="n">
        <f aca="false">C12513*INDEX($I$2:$I$5,$B12514)+D12513*INDEX($J$2:$J$5,$B12514)+INDEX($L$2:$L$5,$B12514)</f>
        <v>0.572158720268816</v>
      </c>
    </row>
    <row r="12515" customFormat="false" ht="12.75" hidden="false" customHeight="false" outlineLevel="0" collapsed="false">
      <c r="A12515" s="5" t="n">
        <f aca="true">RAND()</f>
        <v>0.761488662427515</v>
      </c>
      <c r="B12515" s="0" t="n">
        <f aca="false">IF(A12515&lt;$N$2,$F$2,IF(A12515&lt;$N$3,$F$3,IF(A12515&lt;$N$4,$F$4,$F$5)))</f>
        <v>2</v>
      </c>
      <c r="C12515" s="6" t="n">
        <f aca="false">C12514*INDEX($G$2:$G$5,$B12515)+D12514*INDEX($H$2:$H$5,$B12515)+INDEX($K$2:$K$5,$B12515)</f>
        <v>0.389251736488382</v>
      </c>
      <c r="D12515" s="6" t="n">
        <f aca="false">C12514*INDEX($I$2:$I$5,$B12515)+D12514*INDEX($J$2:$J$5,$B12515)+INDEX($L$2:$L$5,$B12515)</f>
        <v>0.297727812272776</v>
      </c>
    </row>
    <row r="12516" customFormat="false" ht="12.75" hidden="false" customHeight="false" outlineLevel="0" collapsed="false">
      <c r="A12516" s="5" t="n">
        <f aca="true">RAND()</f>
        <v>0.677097032756918</v>
      </c>
      <c r="B12516" s="0" t="n">
        <f aca="false">IF(A12516&lt;$N$2,$F$2,IF(A12516&lt;$N$3,$F$3,IF(A12516&lt;$N$4,$F$4,$F$5)))</f>
        <v>1</v>
      </c>
      <c r="C12516" s="6" t="n">
        <f aca="false">C12515*INDEX($G$2:$G$5,$B12516)+D12515*INDEX($H$2:$H$5,$B12516)+INDEX($K$2:$K$5,$B12516)</f>
        <v>0.416490653332729</v>
      </c>
      <c r="D12516" s="6" t="n">
        <f aca="false">C12515*INDEX($I$2:$I$5,$B12516)+D12515*INDEX($J$2:$J$5,$B12516)+INDEX($L$2:$L$5,$B12516)</f>
        <v>0.421368598369517</v>
      </c>
    </row>
    <row r="12517" customFormat="false" ht="12.75" hidden="false" customHeight="false" outlineLevel="0" collapsed="false">
      <c r="A12517" s="5" t="n">
        <f aca="true">RAND()</f>
        <v>0.743607317626618</v>
      </c>
      <c r="B12517" s="0" t="n">
        <f aca="false">IF(A12517&lt;$N$2,$F$2,IF(A12517&lt;$N$3,$F$3,IF(A12517&lt;$N$4,$F$4,$F$5)))</f>
        <v>2</v>
      </c>
      <c r="C12517" s="6" t="n">
        <f aca="false">C12516*INDEX($G$2:$G$5,$B12517)+D12516*INDEX($H$2:$H$5,$B12517)+INDEX($K$2:$K$5,$B12517)</f>
        <v>0.386819355475037</v>
      </c>
      <c r="D12517" s="6" t="n">
        <f aca="false">C12516*INDEX($I$2:$I$5,$B12517)+D12516*INDEX($J$2:$J$5,$B12517)+INDEX($L$2:$L$5,$B12517)</f>
        <v>0.226136501531992</v>
      </c>
    </row>
    <row r="12518" customFormat="false" ht="12.75" hidden="false" customHeight="false" outlineLevel="0" collapsed="false">
      <c r="A12518" s="5" t="n">
        <f aca="true">RAND()</f>
        <v>0.654512758712511</v>
      </c>
      <c r="B12518" s="0" t="n">
        <f aca="false">IF(A12518&lt;$N$2,$F$2,IF(A12518&lt;$N$3,$F$3,IF(A12518&lt;$N$4,$F$4,$F$5)))</f>
        <v>1</v>
      </c>
      <c r="C12518" s="6" t="n">
        <f aca="false">C12517*INDEX($G$2:$G$5,$B12518)+D12517*INDEX($H$2:$H$5,$B12518)+INDEX($K$2:$K$5,$B12518)</f>
        <v>0.41177668335499</v>
      </c>
      <c r="D12518" s="6" t="n">
        <f aca="false">C12517*INDEX($I$2:$I$5,$B12518)+D12517*INDEX($J$2:$J$5,$B12518)+INDEX($L$2:$L$5,$B12518)</f>
        <v>0.360677573648085</v>
      </c>
    </row>
    <row r="12519" customFormat="false" ht="12.75" hidden="false" customHeight="false" outlineLevel="0" collapsed="false">
      <c r="A12519" s="5" t="n">
        <f aca="true">RAND()</f>
        <v>0.935615653610394</v>
      </c>
      <c r="B12519" s="0" t="n">
        <f aca="false">IF(A12519&lt;$N$2,$F$2,IF(A12519&lt;$N$3,$F$3,IF(A12519&lt;$N$4,$F$4,$F$5)))</f>
        <v>3</v>
      </c>
      <c r="C12519" s="6" t="n">
        <f aca="false">C12518*INDEX($G$2:$G$5,$B12519)+D12518*INDEX($H$2:$H$5,$B12519)+INDEX($K$2:$K$5,$B12519)</f>
        <v>0.615305250839159</v>
      </c>
      <c r="D12519" s="6" t="n">
        <f aca="false">C12518*INDEX($I$2:$I$5,$B12519)+D12518*INDEX($J$2:$J$5,$B12519)+INDEX($L$2:$L$5,$B12519)</f>
        <v>0.108542522626893</v>
      </c>
    </row>
    <row r="12520" customFormat="false" ht="12.75" hidden="false" customHeight="false" outlineLevel="0" collapsed="false">
      <c r="A12520" s="5" t="n">
        <f aca="true">RAND()</f>
        <v>0.193551471667297</v>
      </c>
      <c r="B12520" s="0" t="n">
        <f aca="false">IF(A12520&lt;$N$2,$F$2,IF(A12520&lt;$N$3,$F$3,IF(A12520&lt;$N$4,$F$4,$F$5)))</f>
        <v>1</v>
      </c>
      <c r="C12520" s="6" t="n">
        <f aca="false">C12519*INDEX($G$2:$G$5,$B12520)+D12519*INDEX($H$2:$H$5,$B12520)+INDEX($K$2:$K$5,$B12520)</f>
        <v>0.601410231299641</v>
      </c>
      <c r="D12520" s="6" t="n">
        <f aca="false">C12519*INDEX($I$2:$I$5,$B12520)+D12519*INDEX($J$2:$J$5,$B12520)+INDEX($L$2:$L$5,$B12520)</f>
        <v>0.252386307429184</v>
      </c>
    </row>
    <row r="12521" customFormat="false" ht="12.75" hidden="false" customHeight="false" outlineLevel="0" collapsed="false">
      <c r="A12521" s="5" t="n">
        <f aca="true">RAND()</f>
        <v>0.205508345920687</v>
      </c>
      <c r="B12521" s="0" t="n">
        <f aca="false">IF(A12521&lt;$N$2,$F$2,IF(A12521&lt;$N$3,$F$3,IF(A12521&lt;$N$4,$F$4,$F$5)))</f>
        <v>1</v>
      </c>
      <c r="C12521" s="6" t="n">
        <f aca="false">C12520*INDEX($G$2:$G$5,$B12521)+D12520*INDEX($H$2:$H$5,$B12521)+INDEX($K$2:$K$5,$B12521)</f>
        <v>0.594935579748275</v>
      </c>
      <c r="D12521" s="6" t="n">
        <f aca="false">C12520*INDEX($I$2:$I$5,$B12521)+D12520*INDEX($J$2:$J$5,$B12521)+INDEX($L$2:$L$5,$B12521)</f>
        <v>0.37502379644929</v>
      </c>
    </row>
    <row r="12522" customFormat="false" ht="12.75" hidden="false" customHeight="false" outlineLevel="0" collapsed="false">
      <c r="A12522" s="5" t="n">
        <f aca="true">RAND()</f>
        <v>0.325135164912116</v>
      </c>
      <c r="B12522" s="0" t="n">
        <f aca="false">IF(A12522&lt;$N$2,$F$2,IF(A12522&lt;$N$3,$F$3,IF(A12522&lt;$N$4,$F$4,$F$5)))</f>
        <v>1</v>
      </c>
      <c r="C12522" s="6" t="n">
        <f aca="false">C12521*INDEX($G$2:$G$5,$B12522)+D12521*INDEX($H$2:$H$5,$B12522)+INDEX($K$2:$K$5,$B12522)</f>
        <v>0.59397618767491</v>
      </c>
      <c r="D12522" s="6" t="n">
        <f aca="false">C12521*INDEX($I$2:$I$5,$B12522)+D12521*INDEX($J$2:$J$5,$B12522)+INDEX($L$2:$L$5,$B12522)</f>
        <v>0.479382586734761</v>
      </c>
    </row>
    <row r="12523" customFormat="false" ht="12.75" hidden="false" customHeight="false" outlineLevel="0" collapsed="false">
      <c r="A12523" s="5" t="n">
        <f aca="true">RAND()</f>
        <v>0.708204124841141</v>
      </c>
      <c r="B12523" s="0" t="n">
        <f aca="false">IF(A12523&lt;$N$2,$F$2,IF(A12523&lt;$N$3,$F$3,IF(A12523&lt;$N$4,$F$4,$F$5)))</f>
        <v>1</v>
      </c>
      <c r="C12523" s="6" t="n">
        <f aca="false">C12522*INDEX($G$2:$G$5,$B12523)+D12522*INDEX($H$2:$H$5,$B12523)+INDEX($K$2:$K$5,$B12523)</f>
        <v>0.597022939045184</v>
      </c>
      <c r="D12523" s="6" t="n">
        <f aca="false">C12522*INDEX($I$2:$I$5,$B12523)+D12522*INDEX($J$2:$J$5,$B12523)+INDEX($L$2:$L$5,$B12523)</f>
        <v>0.568018697193841</v>
      </c>
    </row>
    <row r="12524" customFormat="false" ht="12.75" hidden="false" customHeight="false" outlineLevel="0" collapsed="false">
      <c r="A12524" s="5" t="n">
        <f aca="true">RAND()</f>
        <v>0.948722766881001</v>
      </c>
      <c r="B12524" s="0" t="n">
        <f aca="false">IF(A12524&lt;$N$2,$F$2,IF(A12524&lt;$N$3,$F$3,IF(A12524&lt;$N$4,$F$4,$F$5)))</f>
        <v>3</v>
      </c>
      <c r="C12524" s="6" t="n">
        <f aca="false">C12523*INDEX($G$2:$G$5,$B12524)+D12523*INDEX($H$2:$H$5,$B12524)+INDEX($K$2:$K$5,$B12524)</f>
        <v>0.646195850449079</v>
      </c>
      <c r="D12524" s="6" t="n">
        <f aca="false">C12523*INDEX($I$2:$I$5,$B12524)+D12523*INDEX($J$2:$J$5,$B12524)+INDEX($L$2:$L$5,$B12524)</f>
        <v>0.205846395386688</v>
      </c>
    </row>
    <row r="12525" customFormat="false" ht="12.75" hidden="false" customHeight="false" outlineLevel="0" collapsed="false">
      <c r="A12525" s="5" t="n">
        <f aca="true">RAND()</f>
        <v>0.10054029676543</v>
      </c>
      <c r="B12525" s="0" t="n">
        <f aca="false">IF(A12525&lt;$N$2,$F$2,IF(A12525&lt;$N$3,$F$3,IF(A12525&lt;$N$4,$F$4,$F$5)))</f>
        <v>1</v>
      </c>
      <c r="C12525" s="6" t="n">
        <f aca="false">C12524*INDEX($G$2:$G$5,$B12525)+D12524*INDEX($H$2:$H$5,$B12525)+INDEX($K$2:$K$5,$B12525)</f>
        <v>0.631236593660576</v>
      </c>
      <c r="D12525" s="6" t="n">
        <f aca="false">C12524*INDEX($I$2:$I$5,$B12525)+D12524*INDEX($J$2:$J$5,$B12525)+INDEX($L$2:$L$5,$B12525)</f>
        <v>0.333854343216682</v>
      </c>
    </row>
    <row r="12526" customFormat="false" ht="12.75" hidden="false" customHeight="false" outlineLevel="0" collapsed="false">
      <c r="A12526" s="5" t="n">
        <f aca="true">RAND()</f>
        <v>0.522978358368563</v>
      </c>
      <c r="B12526" s="0" t="n">
        <f aca="false">IF(A12526&lt;$N$2,$F$2,IF(A12526&lt;$N$3,$F$3,IF(A12526&lt;$N$4,$F$4,$F$5)))</f>
        <v>1</v>
      </c>
      <c r="C12526" s="6" t="n">
        <f aca="false">C12525*INDEX($G$2:$G$5,$B12526)+D12525*INDEX($H$2:$H$5,$B12526)+INDEX($K$2:$K$5,$B12526)</f>
        <v>0.623272478716846</v>
      </c>
      <c r="D12526" s="6" t="n">
        <f aca="false">C12525*INDEX($I$2:$I$5,$B12526)+D12525*INDEX($J$2:$J$5,$B12526)+INDEX($L$2:$L$5,$B12526)</f>
        <v>0.443086583425522</v>
      </c>
    </row>
    <row r="12527" customFormat="false" ht="12.75" hidden="false" customHeight="false" outlineLevel="0" collapsed="false">
      <c r="A12527" s="5" t="n">
        <f aca="true">RAND()</f>
        <v>0.724152939682089</v>
      </c>
      <c r="B12527" s="0" t="n">
        <f aca="false">IF(A12527&lt;$N$2,$F$2,IF(A12527&lt;$N$3,$F$3,IF(A12527&lt;$N$4,$F$4,$F$5)))</f>
        <v>1</v>
      </c>
      <c r="C12527" s="6" t="n">
        <f aca="false">C12526*INDEX($G$2:$G$5,$B12527)+D12526*INDEX($H$2:$H$5,$B12527)+INDEX($K$2:$K$5,$B12527)</f>
        <v>0.620552538017346</v>
      </c>
      <c r="D12527" s="6" t="n">
        <f aca="false">C12526*INDEX($I$2:$I$5,$B12527)+D12526*INDEX($J$2:$J$5,$B12527)+INDEX($L$2:$L$5,$B12527)</f>
        <v>0.536119427615745</v>
      </c>
    </row>
    <row r="12528" customFormat="false" ht="12.75" hidden="false" customHeight="false" outlineLevel="0" collapsed="false">
      <c r="A12528" s="5" t="n">
        <f aca="true">RAND()</f>
        <v>0.394874303681509</v>
      </c>
      <c r="B12528" s="0" t="n">
        <f aca="false">IF(A12528&lt;$N$2,$F$2,IF(A12528&lt;$N$3,$F$3,IF(A12528&lt;$N$4,$F$4,$F$5)))</f>
        <v>1</v>
      </c>
      <c r="C12528" s="6" t="n">
        <f aca="false">C12527*INDEX($G$2:$G$5,$B12528)+D12527*INDEX($H$2:$H$5,$B12528)+INDEX($K$2:$K$5,$B12528)</f>
        <v>0.62168552359851</v>
      </c>
      <c r="D12528" s="6" t="n">
        <f aca="false">C12527*INDEX($I$2:$I$5,$B12528)+D12527*INDEX($J$2:$J$5,$B12528)+INDEX($L$2:$L$5,$B12528)</f>
        <v>0.615204950139126</v>
      </c>
    </row>
    <row r="12529" customFormat="false" ht="12.75" hidden="false" customHeight="false" outlineLevel="0" collapsed="false">
      <c r="A12529" s="5" t="n">
        <f aca="true">RAND()</f>
        <v>0.660223968456938</v>
      </c>
      <c r="B12529" s="0" t="n">
        <f aca="false">IF(A12529&lt;$N$2,$F$2,IF(A12529&lt;$N$3,$F$3,IF(A12529&lt;$N$4,$F$4,$F$5)))</f>
        <v>1</v>
      </c>
      <c r="C12529" s="6" t="n">
        <f aca="false">C12528*INDEX($G$2:$G$5,$B12529)+D12528*INDEX($H$2:$H$5,$B12529)+INDEX($K$2:$K$5,$B12529)</f>
        <v>0.625573592690282</v>
      </c>
      <c r="D12529" s="6" t="n">
        <f aca="false">C12528*INDEX($I$2:$I$5,$B12529)+D12528*INDEX($J$2:$J$5,$B12529)+INDEX($L$2:$L$5,$B12529)</f>
        <v>0.682306638294973</v>
      </c>
    </row>
    <row r="12530" customFormat="false" ht="12.75" hidden="false" customHeight="false" outlineLevel="0" collapsed="false">
      <c r="A12530" s="5" t="n">
        <f aca="true">RAND()</f>
        <v>0.811868719936202</v>
      </c>
      <c r="B12530" s="0" t="n">
        <f aca="false">IF(A12530&lt;$N$2,$F$2,IF(A12530&lt;$N$3,$F$3,IF(A12530&lt;$N$4,$F$4,$F$5)))</f>
        <v>2</v>
      </c>
      <c r="C12530" s="6" t="n">
        <f aca="false">C12529*INDEX($G$2:$G$5,$B12530)+D12529*INDEX($H$2:$H$5,$B12530)+INDEX($K$2:$K$5,$B12530)</f>
        <v>0.369036697505322</v>
      </c>
      <c r="D12530" s="6" t="n">
        <f aca="false">C12529*INDEX($I$2:$I$5,$B12530)+D12529*INDEX($J$2:$J$5,$B12530)+INDEX($L$2:$L$5,$B12530)</f>
        <v>0.324794039692113</v>
      </c>
    </row>
    <row r="12531" customFormat="false" ht="12.75" hidden="false" customHeight="false" outlineLevel="0" collapsed="false">
      <c r="A12531" s="5" t="n">
        <f aca="true">RAND()</f>
        <v>0.935765923044955</v>
      </c>
      <c r="B12531" s="0" t="n">
        <f aca="false">IF(A12531&lt;$N$2,$F$2,IF(A12531&lt;$N$3,$F$3,IF(A12531&lt;$N$4,$F$4,$F$5)))</f>
        <v>3</v>
      </c>
      <c r="C12531" s="6" t="n">
        <f aca="false">C12530*INDEX($G$2:$G$5,$B12531)+D12530*INDEX($H$2:$H$5,$B12531)+INDEX($K$2:$K$5,$B12531)</f>
        <v>0.61156120860707</v>
      </c>
      <c r="D12531" s="6" t="n">
        <f aca="false">C12530*INDEX($I$2:$I$5,$B12531)+D12530*INDEX($J$2:$J$5,$B12531)+INDEX($L$2:$L$5,$B12531)</f>
        <v>0.0889257287584145</v>
      </c>
    </row>
    <row r="12532" customFormat="false" ht="12.75" hidden="false" customHeight="false" outlineLevel="0" collapsed="false">
      <c r="A12532" s="5" t="n">
        <f aca="true">RAND()</f>
        <v>0.50190909144242</v>
      </c>
      <c r="B12532" s="0" t="n">
        <f aca="false">IF(A12532&lt;$N$2,$F$2,IF(A12532&lt;$N$3,$F$3,IF(A12532&lt;$N$4,$F$4,$F$5)))</f>
        <v>1</v>
      </c>
      <c r="C12532" s="6" t="n">
        <f aca="false">C12531*INDEX($G$2:$G$5,$B12532)+D12531*INDEX($H$2:$H$5,$B12532)+INDEX($K$2:$K$5,$B12532)</f>
        <v>0.597505718071464</v>
      </c>
      <c r="D12532" s="6" t="n">
        <f aca="false">C12531*INDEX($I$2:$I$5,$B12532)+D12531*INDEX($J$2:$J$5,$B12532)+INDEX($L$2:$L$5,$B12532)</f>
        <v>0.235870178997432</v>
      </c>
    </row>
    <row r="12533" customFormat="false" ht="12.75" hidden="false" customHeight="false" outlineLevel="0" collapsed="false">
      <c r="A12533" s="5" t="n">
        <f aca="true">RAND()</f>
        <v>0.563505974829161</v>
      </c>
      <c r="B12533" s="0" t="n">
        <f aca="false">IF(A12533&lt;$N$2,$F$2,IF(A12533&lt;$N$3,$F$3,IF(A12533&lt;$N$4,$F$4,$F$5)))</f>
        <v>1</v>
      </c>
      <c r="C12533" s="6" t="n">
        <f aca="false">C12532*INDEX($G$2:$G$5,$B12533)+D12532*INDEX($H$2:$H$5,$B12533)+INDEX($K$2:$K$5,$B12533)</f>
        <v>0.591009551265577</v>
      </c>
      <c r="D12533" s="6" t="n">
        <f aca="false">C12532*INDEX($I$2:$I$5,$B12533)+D12532*INDEX($J$2:$J$5,$B12533)+INDEX($L$2:$L$5,$B12533)</f>
        <v>0.361146070400176</v>
      </c>
    </row>
    <row r="12534" customFormat="false" ht="12.75" hidden="false" customHeight="false" outlineLevel="0" collapsed="false">
      <c r="A12534" s="5" t="n">
        <f aca="true">RAND()</f>
        <v>0.796570069014843</v>
      </c>
      <c r="B12534" s="0" t="n">
        <f aca="false">IF(A12534&lt;$N$2,$F$2,IF(A12534&lt;$N$3,$F$3,IF(A12534&lt;$N$4,$F$4,$F$5)))</f>
        <v>2</v>
      </c>
      <c r="C12534" s="6" t="n">
        <f aca="false">C12533*INDEX($G$2:$G$5,$B12534)+D12533*INDEX($H$2:$H$5,$B12534)+INDEX($K$2:$K$5,$B12534)</f>
        <v>0.434809869688879</v>
      </c>
      <c r="D12534" s="6" t="n">
        <f aca="false">C12533*INDEX($I$2:$I$5,$B12534)+D12533*INDEX($J$2:$J$5,$B12534)+INDEX($L$2:$L$5,$B12534)</f>
        <v>0.253713934454855</v>
      </c>
    </row>
    <row r="12535" customFormat="false" ht="12.75" hidden="false" customHeight="false" outlineLevel="0" collapsed="false">
      <c r="A12535" s="5" t="n">
        <f aca="true">RAND()</f>
        <v>0.014676105252011</v>
      </c>
      <c r="B12535" s="0" t="n">
        <f aca="false">IF(A12535&lt;$N$2,$F$2,IF(A12535&lt;$N$3,$F$3,IF(A12535&lt;$N$4,$F$4,$F$5)))</f>
        <v>1</v>
      </c>
      <c r="C12535" s="6" t="n">
        <f aca="false">C12534*INDEX($G$2:$G$5,$B12535)+D12534*INDEX($H$2:$H$5,$B12535)+INDEX($K$2:$K$5,$B12535)</f>
        <v>0.453540994940688</v>
      </c>
      <c r="D12535" s="6" t="n">
        <f aca="false">C12534*INDEX($I$2:$I$5,$B12535)+D12534*INDEX($J$2:$J$5,$B12535)+INDEX($L$2:$L$5,$B12535)</f>
        <v>0.382315165173683</v>
      </c>
    </row>
    <row r="12536" customFormat="false" ht="12.75" hidden="false" customHeight="false" outlineLevel="0" collapsed="false">
      <c r="A12536" s="5" t="n">
        <f aca="true">RAND()</f>
        <v>0.741677364294346</v>
      </c>
      <c r="B12536" s="0" t="n">
        <f aca="false">IF(A12536&lt;$N$2,$F$2,IF(A12536&lt;$N$3,$F$3,IF(A12536&lt;$N$4,$F$4,$F$5)))</f>
        <v>2</v>
      </c>
      <c r="C12536" s="6" t="n">
        <f aca="false">C12535*INDEX($G$2:$G$5,$B12536)+D12535*INDEX($H$2:$H$5,$B12536)+INDEX($K$2:$K$5,$B12536)</f>
        <v>0.402944348674063</v>
      </c>
      <c r="D12536" s="6" t="n">
        <f aca="false">C12535*INDEX($I$2:$I$5,$B12536)+D12535*INDEX($J$2:$J$5,$B12536)+INDEX($L$2:$L$5,$B12536)</f>
        <v>0.226816352395811</v>
      </c>
    </row>
    <row r="12537" customFormat="false" ht="12.75" hidden="false" customHeight="false" outlineLevel="0" collapsed="false">
      <c r="A12537" s="5" t="n">
        <f aca="true">RAND()</f>
        <v>0.959766106708802</v>
      </c>
      <c r="B12537" s="0" t="n">
        <f aca="false">IF(A12537&lt;$N$2,$F$2,IF(A12537&lt;$N$3,$F$3,IF(A12537&lt;$N$4,$F$4,$F$5)))</f>
        <v>3</v>
      </c>
      <c r="C12537" s="6" t="n">
        <f aca="false">C12536*INDEX($G$2:$G$5,$B12537)+D12536*INDEX($H$2:$H$5,$B12537)+INDEX($K$2:$K$5,$B12537)</f>
        <v>0.578747375426905</v>
      </c>
      <c r="D12537" s="6" t="n">
        <f aca="false">C12536*INDEX($I$2:$I$5,$B12537)+D12536*INDEX($J$2:$J$5,$B12537)+INDEX($L$2:$L$5,$B12537)</f>
        <v>0.0745210061730636</v>
      </c>
    </row>
    <row r="12538" customFormat="false" ht="12.75" hidden="false" customHeight="false" outlineLevel="0" collapsed="false">
      <c r="A12538" s="5" t="n">
        <f aca="true">RAND()</f>
        <v>0.104575647379736</v>
      </c>
      <c r="B12538" s="0" t="n">
        <f aca="false">IF(A12538&lt;$N$2,$F$2,IF(A12538&lt;$N$3,$F$3,IF(A12538&lt;$N$4,$F$4,$F$5)))</f>
        <v>1</v>
      </c>
      <c r="C12538" s="6" t="n">
        <f aca="false">C12537*INDEX($G$2:$G$5,$B12538)+D12537*INDEX($H$2:$H$5,$B12538)+INDEX($K$2:$K$5,$B12538)</f>
        <v>0.569113798965846</v>
      </c>
      <c r="D12538" s="6" t="n">
        <f aca="false">C12537*INDEX($I$2:$I$5,$B12538)+D12537*INDEX($J$2:$J$5,$B12538)+INDEX($L$2:$L$5,$B12538)</f>
        <v>0.224854681350136</v>
      </c>
    </row>
    <row r="12539" customFormat="false" ht="12.75" hidden="false" customHeight="false" outlineLevel="0" collapsed="false">
      <c r="A12539" s="5" t="n">
        <f aca="true">RAND()</f>
        <v>0.707701023221399</v>
      </c>
      <c r="B12539" s="0" t="n">
        <f aca="false">IF(A12539&lt;$N$2,$F$2,IF(A12539&lt;$N$3,$F$3,IF(A12539&lt;$N$4,$F$4,$F$5)))</f>
        <v>1</v>
      </c>
      <c r="C12539" s="6" t="n">
        <f aca="false">C12538*INDEX($G$2:$G$5,$B12539)+D12538*INDEX($H$2:$H$5,$B12539)+INDEX($K$2:$K$5,$B12539)</f>
        <v>0.566497238531958</v>
      </c>
      <c r="D12539" s="6" t="n">
        <f aca="false">C12538*INDEX($I$2:$I$5,$B12539)+D12538*INDEX($J$2:$J$5,$B12539)+INDEX($L$2:$L$5,$B12539)</f>
        <v>0.352844413904529</v>
      </c>
    </row>
    <row r="12540" customFormat="false" ht="12.75" hidden="false" customHeight="false" outlineLevel="0" collapsed="false">
      <c r="A12540" s="5" t="n">
        <f aca="true">RAND()</f>
        <v>0.384186341305449</v>
      </c>
      <c r="B12540" s="0" t="n">
        <f aca="false">IF(A12540&lt;$N$2,$F$2,IF(A12540&lt;$N$3,$F$3,IF(A12540&lt;$N$4,$F$4,$F$5)))</f>
        <v>1</v>
      </c>
      <c r="C12540" s="6" t="n">
        <f aca="false">C12539*INDEX($G$2:$G$5,$B12540)+D12539*INDEX($H$2:$H$5,$B12540)+INDEX($K$2:$K$5,$B12540)</f>
        <v>0.5690113988281</v>
      </c>
      <c r="D12540" s="6" t="n">
        <f aca="false">C12539*INDEX($I$2:$I$5,$B12540)+D12539*INDEX($J$2:$J$5,$B12540)+INDEX($L$2:$L$5,$B12540)</f>
        <v>0.461604509579263</v>
      </c>
    </row>
    <row r="12541" customFormat="false" ht="12.75" hidden="false" customHeight="false" outlineLevel="0" collapsed="false">
      <c r="A12541" s="5" t="n">
        <f aca="true">RAND()</f>
        <v>0.733100482029514</v>
      </c>
      <c r="B12541" s="0" t="n">
        <f aca="false">IF(A12541&lt;$N$2,$F$2,IF(A12541&lt;$N$3,$F$3,IF(A12541&lt;$N$4,$F$4,$F$5)))</f>
        <v>2</v>
      </c>
      <c r="C12541" s="6" t="n">
        <f aca="false">C12540*INDEX($G$2:$G$5,$B12541)+D12540*INDEX($H$2:$H$5,$B12541)+INDEX($K$2:$K$5,$B12541)</f>
        <v>0.407772626404222</v>
      </c>
      <c r="D12541" s="6" t="n">
        <f aca="false">C12540*INDEX($I$2:$I$5,$B12541)+D12540*INDEX($J$2:$J$5,$B12541)+INDEX($L$2:$L$5,$B12541)</f>
        <v>0.268532664522265</v>
      </c>
    </row>
    <row r="12542" customFormat="false" ht="12.75" hidden="false" customHeight="false" outlineLevel="0" collapsed="false">
      <c r="A12542" s="5" t="n">
        <f aca="true">RAND()</f>
        <v>0.434137904189181</v>
      </c>
      <c r="B12542" s="0" t="n">
        <f aca="false">IF(A12542&lt;$N$2,$F$2,IF(A12542&lt;$N$3,$F$3,IF(A12542&lt;$N$4,$F$4,$F$5)))</f>
        <v>1</v>
      </c>
      <c r="C12542" s="6" t="n">
        <f aca="false">C12541*INDEX($G$2:$G$5,$B12542)+D12541*INDEX($H$2:$H$5,$B12542)+INDEX($K$2:$K$5,$B12542)</f>
        <v>0.431134668404509</v>
      </c>
      <c r="D12542" s="6" t="n">
        <f aca="false">C12541*INDEX($I$2:$I$5,$B12542)+D12541*INDEX($J$2:$J$5,$B12542)+INDEX($L$2:$L$5,$B12542)</f>
        <v>0.395896645002447</v>
      </c>
    </row>
    <row r="12543" customFormat="false" ht="12.75" hidden="false" customHeight="false" outlineLevel="0" collapsed="false">
      <c r="A12543" s="5" t="n">
        <f aca="true">RAND()</f>
        <v>0.937796450503076</v>
      </c>
      <c r="B12543" s="0" t="n">
        <f aca="false">IF(A12543&lt;$N$2,$F$2,IF(A12543&lt;$N$3,$F$3,IF(A12543&lt;$N$4,$F$4,$F$5)))</f>
        <v>3</v>
      </c>
      <c r="C12543" s="6" t="n">
        <f aca="false">C12542*INDEX($G$2:$G$5,$B12543)+D12542*INDEX($H$2:$H$5,$B12543)+INDEX($K$2:$K$5,$B12543)</f>
        <v>0.622368550275016</v>
      </c>
      <c r="D12543" s="6" t="n">
        <f aca="false">C12542*INDEX($I$2:$I$5,$B12543)+D12542*INDEX($J$2:$J$5,$B12543)+INDEX($L$2:$L$5,$B12543)</f>
        <v>0.121922518650752</v>
      </c>
    </row>
    <row r="12544" customFormat="false" ht="12.75" hidden="false" customHeight="false" outlineLevel="0" collapsed="false">
      <c r="A12544" s="5" t="n">
        <f aca="true">RAND()</f>
        <v>0.0854027749095345</v>
      </c>
      <c r="B12544" s="0" t="n">
        <f aca="false">IF(A12544&lt;$N$2,$F$2,IF(A12544&lt;$N$3,$F$3,IF(A12544&lt;$N$4,$F$4,$F$5)))</f>
        <v>1</v>
      </c>
      <c r="C12544" s="6" t="n">
        <f aca="false">C12543*INDEX($G$2:$G$5,$B12544)+D12543*INDEX($H$2:$H$5,$B12544)+INDEX($K$2:$K$5,$B12544)</f>
        <v>0.607902032373566</v>
      </c>
      <c r="D12544" s="6" t="n">
        <f aca="false">C12543*INDEX($I$2:$I$5,$B12544)+D12543*INDEX($J$2:$J$5,$B12544)+INDEX($L$2:$L$5,$B12544)</f>
        <v>0.263484581974313</v>
      </c>
    </row>
    <row r="12545" customFormat="false" ht="12.75" hidden="false" customHeight="false" outlineLevel="0" collapsed="false">
      <c r="A12545" s="5" t="n">
        <f aca="true">RAND()</f>
        <v>0.277251239593215</v>
      </c>
      <c r="B12545" s="0" t="n">
        <f aca="false">IF(A12545&lt;$N$2,$F$2,IF(A12545&lt;$N$3,$F$3,IF(A12545&lt;$N$4,$F$4,$F$5)))</f>
        <v>1</v>
      </c>
      <c r="C12545" s="6" t="n">
        <f aca="false">C12544*INDEX($G$2:$G$5,$B12545)+D12544*INDEX($H$2:$H$5,$B12545)+INDEX($K$2:$K$5,$B12545)</f>
        <v>0.600857755018208</v>
      </c>
      <c r="D12545" s="6" t="n">
        <f aca="false">C12544*INDEX($I$2:$I$5,$B12545)+D12544*INDEX($J$2:$J$5,$B12545)+INDEX($L$2:$L$5,$B12545)</f>
        <v>0.38420603489837</v>
      </c>
    </row>
    <row r="12546" customFormat="false" ht="12.75" hidden="false" customHeight="false" outlineLevel="0" collapsed="false">
      <c r="A12546" s="5" t="n">
        <f aca="true">RAND()</f>
        <v>0.564189790384446</v>
      </c>
      <c r="B12546" s="0" t="n">
        <f aca="false">IF(A12546&lt;$N$2,$F$2,IF(A12546&lt;$N$3,$F$3,IF(A12546&lt;$N$4,$F$4,$F$5)))</f>
        <v>1</v>
      </c>
      <c r="C12546" s="6" t="n">
        <f aca="false">C12545*INDEX($G$2:$G$5,$B12546)+D12545*INDEX($H$2:$H$5,$B12546)+INDEX($K$2:$K$5,$B12546)</f>
        <v>0.599343857301698</v>
      </c>
      <c r="D12546" s="6" t="n">
        <f aca="false">C12545*INDEX($I$2:$I$5,$B12546)+D12545*INDEX($J$2:$J$5,$B12546)+INDEX($L$2:$L$5,$B12546)</f>
        <v>0.486959186693042</v>
      </c>
    </row>
    <row r="12547" customFormat="false" ht="12.75" hidden="false" customHeight="false" outlineLevel="0" collapsed="false">
      <c r="A12547" s="5" t="n">
        <f aca="true">RAND()</f>
        <v>0.875654489489322</v>
      </c>
      <c r="B12547" s="0" t="n">
        <f aca="false">IF(A12547&lt;$N$2,$F$2,IF(A12547&lt;$N$3,$F$3,IF(A12547&lt;$N$4,$F$4,$F$5)))</f>
        <v>3</v>
      </c>
      <c r="C12547" s="6" t="n">
        <f aca="false">C12546*INDEX($G$2:$G$5,$B12547)+D12546*INDEX($H$2:$H$5,$B12547)+INDEX($K$2:$K$5,$B12547)</f>
        <v>0.622907871238876</v>
      </c>
      <c r="D12547" s="6" t="n">
        <f aca="false">C12546*INDEX($I$2:$I$5,$B12547)+D12546*INDEX($J$2:$J$5,$B12547)+INDEX($L$2:$L$5,$B12547)</f>
        <v>0.187238730144692</v>
      </c>
    </row>
    <row r="12548" customFormat="false" ht="12.75" hidden="false" customHeight="false" outlineLevel="0" collapsed="false">
      <c r="A12548" s="5" t="n">
        <f aca="true">RAND()</f>
        <v>0.47342886581571</v>
      </c>
      <c r="B12548" s="0" t="n">
        <f aca="false">IF(A12548&lt;$N$2,$F$2,IF(A12548&lt;$N$3,$F$3,IF(A12548&lt;$N$4,$F$4,$F$5)))</f>
        <v>1</v>
      </c>
      <c r="C12548" s="6" t="n">
        <f aca="false">C12547*INDEX($G$2:$G$5,$B12548)+D12547*INDEX($H$2:$H$5,$B12548)+INDEX($K$2:$K$5,$B12548)</f>
        <v>0.61077661569716</v>
      </c>
      <c r="D12548" s="6" t="n">
        <f aca="false">C12547*INDEX($I$2:$I$5,$B12548)+D12547*INDEX($J$2:$J$5,$B12548)+INDEX($L$2:$L$5,$B12548)</f>
        <v>0.318918090657006</v>
      </c>
    </row>
    <row r="12549" customFormat="false" ht="12.75" hidden="false" customHeight="false" outlineLevel="0" collapsed="false">
      <c r="A12549" s="5" t="n">
        <f aca="true">RAND()</f>
        <v>0.926350771220743</v>
      </c>
      <c r="B12549" s="0" t="n">
        <f aca="false">IF(A12549&lt;$N$2,$F$2,IF(A12549&lt;$N$3,$F$3,IF(A12549&lt;$N$4,$F$4,$F$5)))</f>
        <v>3</v>
      </c>
      <c r="C12549" s="6" t="n">
        <f aca="false">C12548*INDEX($G$2:$G$5,$B12549)+D12548*INDEX($H$2:$H$5,$B12549)+INDEX($K$2:$K$5,$B12549)</f>
        <v>0.573637327301359</v>
      </c>
      <c r="D12549" s="6" t="n">
        <f aca="false">C12548*INDEX($I$2:$I$5,$B12549)+D12548*INDEX($J$2:$J$5,$B12549)+INDEX($L$2:$L$5,$B12549)</f>
        <v>0.150385507566972</v>
      </c>
    </row>
    <row r="12550" customFormat="false" ht="12.75" hidden="false" customHeight="false" outlineLevel="0" collapsed="false">
      <c r="A12550" s="5" t="n">
        <f aca="true">RAND()</f>
        <v>0.048079493388248</v>
      </c>
      <c r="B12550" s="0" t="n">
        <f aca="false">IF(A12550&lt;$N$2,$F$2,IF(A12550&lt;$N$3,$F$3,IF(A12550&lt;$N$4,$F$4,$F$5)))</f>
        <v>1</v>
      </c>
      <c r="C12550" s="6" t="n">
        <f aca="false">C12549*INDEX($G$2:$G$5,$B12550)+D12549*INDEX($H$2:$H$5,$B12550)+INDEX($K$2:$K$5,$B12550)</f>
        <v>0.567582354658831</v>
      </c>
      <c r="D12550" s="6" t="n">
        <f aca="false">C12549*INDEX($I$2:$I$5,$B12550)+D12549*INDEX($J$2:$J$5,$B12550)+INDEX($L$2:$L$5,$B12550)</f>
        <v>0.289452714814209</v>
      </c>
    </row>
    <row r="12551" customFormat="false" ht="12.75" hidden="false" customHeight="false" outlineLevel="0" collapsed="false">
      <c r="A12551" s="5" t="n">
        <f aca="true">RAND()</f>
        <v>0.730815228406538</v>
      </c>
      <c r="B12551" s="0" t="n">
        <f aca="false">IF(A12551&lt;$N$2,$F$2,IF(A12551&lt;$N$3,$F$3,IF(A12551&lt;$N$4,$F$4,$F$5)))</f>
        <v>2</v>
      </c>
      <c r="C12551" s="6" t="n">
        <f aca="false">C12550*INDEX($G$2:$G$5,$B12551)+D12550*INDEX($H$2:$H$5,$B12551)+INDEX($K$2:$K$5,$B12551)</f>
        <v>0.446397410319779</v>
      </c>
      <c r="D12551" s="6" t="n">
        <f aca="false">C12550*INDEX($I$2:$I$5,$B12551)+D12550*INDEX($J$2:$J$5,$B12551)+INDEX($L$2:$L$5,$B12551)</f>
        <v>0.234295796971295</v>
      </c>
    </row>
    <row r="12552" customFormat="false" ht="12.75" hidden="false" customHeight="false" outlineLevel="0" collapsed="false">
      <c r="A12552" s="5" t="n">
        <f aca="true">RAND()</f>
        <v>0.769757777499702</v>
      </c>
      <c r="B12552" s="0" t="n">
        <f aca="false">IF(A12552&lt;$N$2,$F$2,IF(A12552&lt;$N$3,$F$3,IF(A12552&lt;$N$4,$F$4,$F$5)))</f>
        <v>2</v>
      </c>
      <c r="C12552" s="6" t="n">
        <f aca="false">C12551*INDEX($G$2:$G$5,$B12552)+D12551*INDEX($H$2:$H$5,$B12552)+INDEX($K$2:$K$5,$B12552)</f>
        <v>0.434989439717484</v>
      </c>
      <c r="D12552" s="6" t="n">
        <f aca="false">C12551*INDEX($I$2:$I$5,$B12552)+D12551*INDEX($J$2:$J$5,$B12552)+INDEX($L$2:$L$5,$B12552)</f>
        <v>0.196042086735615</v>
      </c>
    </row>
    <row r="12553" customFormat="false" ht="12.75" hidden="false" customHeight="false" outlineLevel="0" collapsed="false">
      <c r="A12553" s="5" t="n">
        <f aca="true">RAND()</f>
        <v>0.418454046695278</v>
      </c>
      <c r="B12553" s="0" t="n">
        <f aca="false">IF(A12553&lt;$N$2,$F$2,IF(A12553&lt;$N$3,$F$3,IF(A12553&lt;$N$4,$F$4,$F$5)))</f>
        <v>1</v>
      </c>
      <c r="C12553" s="6" t="n">
        <f aca="false">C12552*INDEX($G$2:$G$5,$B12553)+D12552*INDEX($H$2:$H$5,$B12553)+INDEX($K$2:$K$5,$B12553)</f>
        <v>0.451559591529362</v>
      </c>
      <c r="D12553" s="6" t="n">
        <f aca="false">C12552*INDEX($I$2:$I$5,$B12553)+D12552*INDEX($J$2:$J$5,$B12553)+INDEX($L$2:$L$5,$B12553)</f>
        <v>0.33334512236899</v>
      </c>
    </row>
    <row r="12554" customFormat="false" ht="12.75" hidden="false" customHeight="false" outlineLevel="0" collapsed="false">
      <c r="A12554" s="5" t="n">
        <f aca="true">RAND()</f>
        <v>0.107898294177292</v>
      </c>
      <c r="B12554" s="0" t="n">
        <f aca="false">IF(A12554&lt;$N$2,$F$2,IF(A12554&lt;$N$3,$F$3,IF(A12554&lt;$N$4,$F$4,$F$5)))</f>
        <v>1</v>
      </c>
      <c r="C12554" s="6" t="n">
        <f aca="false">C12553*INDEX($G$2:$G$5,$B12554)+D12553*INDEX($H$2:$H$5,$B12554)+INDEX($K$2:$K$5,$B12554)</f>
        <v>0.470707862736081</v>
      </c>
      <c r="D12554" s="6" t="n">
        <f aca="false">C12553*INDEX($I$2:$I$5,$B12554)+D12553*INDEX($J$2:$J$5,$B12554)+INDEX($L$2:$L$5,$B12554)</f>
        <v>0.449302304004686</v>
      </c>
    </row>
    <row r="12555" customFormat="false" ht="12.75" hidden="false" customHeight="false" outlineLevel="0" collapsed="false">
      <c r="A12555" s="5" t="n">
        <f aca="true">RAND()</f>
        <v>0.936758455528083</v>
      </c>
      <c r="B12555" s="0" t="n">
        <f aca="false">IF(A12555&lt;$N$2,$F$2,IF(A12555&lt;$N$3,$F$3,IF(A12555&lt;$N$4,$F$4,$F$5)))</f>
        <v>3</v>
      </c>
      <c r="C12555" s="6" t="n">
        <f aca="false">C12554*INDEX($G$2:$G$5,$B12555)+D12554*INDEX($H$2:$H$5,$B12555)+INDEX($K$2:$K$5,$B12555)</f>
        <v>0.631546372622914</v>
      </c>
      <c r="D12555" s="6" t="n">
        <f aca="false">C12554*INDEX($I$2:$I$5,$B12555)+D12554*INDEX($J$2:$J$5,$B12555)+INDEX($L$2:$L$5,$B12555)</f>
        <v>0.144868690360492</v>
      </c>
    </row>
    <row r="12556" customFormat="false" ht="12.75" hidden="false" customHeight="false" outlineLevel="0" collapsed="false">
      <c r="A12556" s="5" t="n">
        <f aca="true">RAND()</f>
        <v>0.150341960741011</v>
      </c>
      <c r="B12556" s="0" t="n">
        <f aca="false">IF(A12556&lt;$N$2,$F$2,IF(A12556&lt;$N$3,$F$3,IF(A12556&lt;$N$4,$F$4,$F$5)))</f>
        <v>1</v>
      </c>
      <c r="C12556" s="6" t="n">
        <f aca="false">C12555*INDEX($G$2:$G$5,$B12556)+D12555*INDEX($H$2:$H$5,$B12556)+INDEX($K$2:$K$5,$B12556)</f>
        <v>0.616543011900192</v>
      </c>
      <c r="D12556" s="6" t="n">
        <f aca="false">C12555*INDEX($I$2:$I$5,$B12556)+D12555*INDEX($J$2:$J$5,$B12556)+INDEX($L$2:$L$5,$B12556)</f>
        <v>0.28262630232901</v>
      </c>
    </row>
    <row r="12557" customFormat="false" ht="12.75" hidden="false" customHeight="false" outlineLevel="0" collapsed="false">
      <c r="A12557" s="5" t="n">
        <f aca="true">RAND()</f>
        <v>0.259989426346531</v>
      </c>
      <c r="B12557" s="0" t="n">
        <f aca="false">IF(A12557&lt;$N$2,$F$2,IF(A12557&lt;$N$3,$F$3,IF(A12557&lt;$N$4,$F$4,$F$5)))</f>
        <v>1</v>
      </c>
      <c r="C12557" s="6" t="n">
        <f aca="false">C12556*INDEX($G$2:$G$5,$B12557)+D12556*INDEX($H$2:$H$5,$B12557)+INDEX($K$2:$K$5,$B12557)</f>
        <v>0.608902190289437</v>
      </c>
      <c r="D12557" s="6" t="n">
        <f aca="false">C12556*INDEX($I$2:$I$5,$B12557)+D12556*INDEX($J$2:$J$5,$B12557)+INDEX($L$2:$L$5,$B12557)</f>
        <v>0.400137639237022</v>
      </c>
    </row>
    <row r="12558" customFormat="false" ht="12.75" hidden="false" customHeight="false" outlineLevel="0" collapsed="false">
      <c r="A12558" s="5" t="n">
        <f aca="true">RAND()</f>
        <v>0.339794338994357</v>
      </c>
      <c r="B12558" s="0" t="n">
        <f aca="false">IF(A12558&lt;$N$2,$F$2,IF(A12558&lt;$N$3,$F$3,IF(A12558&lt;$N$4,$F$4,$F$5)))</f>
        <v>1</v>
      </c>
      <c r="C12558" s="6" t="n">
        <f aca="false">C12557*INDEX($G$2:$G$5,$B12558)+D12557*INDEX($H$2:$H$5,$B12558)+INDEX($K$2:$K$5,$B12558)</f>
        <v>0.606763052207501</v>
      </c>
      <c r="D12558" s="6" t="n">
        <f aca="false">C12557*INDEX($I$2:$I$5,$B12558)+D12557*INDEX($J$2:$J$5,$B12558)+INDEX($L$2:$L$5,$B12558)</f>
        <v>0.500187474671523</v>
      </c>
    </row>
    <row r="12559" customFormat="false" ht="12.75" hidden="false" customHeight="false" outlineLevel="0" collapsed="false">
      <c r="A12559" s="5" t="n">
        <f aca="true">RAND()</f>
        <v>0.784227278078822</v>
      </c>
      <c r="B12559" s="0" t="n">
        <f aca="false">IF(A12559&lt;$N$2,$F$2,IF(A12559&lt;$N$3,$F$3,IF(A12559&lt;$N$4,$F$4,$F$5)))</f>
        <v>2</v>
      </c>
      <c r="C12559" s="6" t="n">
        <f aca="false">C12558*INDEX($G$2:$G$5,$B12559)+D12558*INDEX($H$2:$H$5,$B12559)+INDEX($K$2:$K$5,$B12559)</f>
        <v>0.406489952009114</v>
      </c>
      <c r="D12559" s="6" t="n">
        <f aca="false">C12558*INDEX($I$2:$I$5,$B12559)+D12558*INDEX($J$2:$J$5,$B12559)+INDEX($L$2:$L$5,$B12559)</f>
        <v>0.284665382309185</v>
      </c>
    </row>
    <row r="12560" customFormat="false" ht="12.75" hidden="false" customHeight="false" outlineLevel="0" collapsed="false">
      <c r="A12560" s="5" t="n">
        <f aca="true">RAND()</f>
        <v>0.531037889513908</v>
      </c>
      <c r="B12560" s="0" t="n">
        <f aca="false">IF(A12560&lt;$N$2,$F$2,IF(A12560&lt;$N$3,$F$3,IF(A12560&lt;$N$4,$F$4,$F$5)))</f>
        <v>1</v>
      </c>
      <c r="C12560" s="6" t="n">
        <f aca="false">C12559*INDEX($G$2:$G$5,$B12560)+D12559*INDEX($H$2:$H$5,$B12560)+INDEX($K$2:$K$5,$B12560)</f>
        <v>0.430642588401177</v>
      </c>
      <c r="D12560" s="6" t="n">
        <f aca="false">C12559*INDEX($I$2:$I$5,$B12560)+D12559*INDEX($J$2:$J$5,$B12560)+INDEX($L$2:$L$5,$B12560)</f>
        <v>0.409640781356161</v>
      </c>
    </row>
    <row r="12561" customFormat="false" ht="12.75" hidden="false" customHeight="false" outlineLevel="0" collapsed="false">
      <c r="A12561" s="5" t="n">
        <f aca="true">RAND()</f>
        <v>0.449893759203475</v>
      </c>
      <c r="B12561" s="0" t="n">
        <f aca="false">IF(A12561&lt;$N$2,$F$2,IF(A12561&lt;$N$3,$F$3,IF(A12561&lt;$N$4,$F$4,$F$5)))</f>
        <v>1</v>
      </c>
      <c r="C12561" s="6" t="n">
        <f aca="false">C12560*INDEX($G$2:$G$5,$B12561)+D12560*INDEX($H$2:$H$5,$B12561)+INDEX($K$2:$K$5,$B12561)</f>
        <v>0.455772266462778</v>
      </c>
      <c r="D12561" s="6" t="n">
        <f aca="false">C12560*INDEX($I$2:$I$5,$B12561)+D12560*INDEX($J$2:$J$5,$B12561)+INDEX($L$2:$L$5,$B12561)</f>
        <v>0.514851247600537</v>
      </c>
    </row>
    <row r="12562" customFormat="false" ht="12.75" hidden="false" customHeight="false" outlineLevel="0" collapsed="false">
      <c r="A12562" s="5" t="n">
        <f aca="true">RAND()</f>
        <v>0.313752525798282</v>
      </c>
      <c r="B12562" s="0" t="n">
        <f aca="false">IF(A12562&lt;$N$2,$F$2,IF(A12562&lt;$N$3,$F$3,IF(A12562&lt;$N$4,$F$4,$F$5)))</f>
        <v>1</v>
      </c>
      <c r="C12562" s="6" t="n">
        <f aca="false">C12561*INDEX($G$2:$G$5,$B12562)+D12561*INDEX($H$2:$H$5,$B12562)+INDEX($K$2:$K$5,$B12562)</f>
        <v>0.481000150388118</v>
      </c>
      <c r="D12562" s="6" t="n">
        <f aca="false">C12561*INDEX($I$2:$I$5,$B12562)+D12561*INDEX($J$2:$J$5,$B12562)+INDEX($L$2:$L$5,$B12562)</f>
        <v>0.603245135353733</v>
      </c>
    </row>
    <row r="12563" customFormat="false" ht="12.75" hidden="false" customHeight="false" outlineLevel="0" collapsed="false">
      <c r="A12563" s="5" t="n">
        <f aca="true">RAND()</f>
        <v>0.494689081881112</v>
      </c>
      <c r="B12563" s="0" t="n">
        <f aca="false">IF(A12563&lt;$N$2,$F$2,IF(A12563&lt;$N$3,$F$3,IF(A12563&lt;$N$4,$F$4,$F$5)))</f>
        <v>1</v>
      </c>
      <c r="C12563" s="6" t="n">
        <f aca="false">C12562*INDEX($G$2:$G$5,$B12563)+D12562*INDEX($H$2:$H$5,$B12563)+INDEX($K$2:$K$5,$B12563)</f>
        <v>0.5056891976876</v>
      </c>
      <c r="D12563" s="6" t="n">
        <f aca="false">C12562*INDEX($I$2:$I$5,$B12563)+D12562*INDEX($J$2:$J$5,$B12563)+INDEX($L$2:$L$5,$B12563)</f>
        <v>0.677358114350959</v>
      </c>
    </row>
    <row r="12564" customFormat="false" ht="12.75" hidden="false" customHeight="false" outlineLevel="0" collapsed="false">
      <c r="A12564" s="5" t="n">
        <f aca="true">RAND()</f>
        <v>0.86103186161965</v>
      </c>
      <c r="B12564" s="0" t="n">
        <f aca="false">IF(A12564&lt;$N$2,$F$2,IF(A12564&lt;$N$3,$F$3,IF(A12564&lt;$N$4,$F$4,$F$5)))</f>
        <v>3</v>
      </c>
      <c r="C12564" s="6" t="n">
        <f aca="false">C12563*INDEX($G$2:$G$5,$B12564)+D12563*INDEX($H$2:$H$5,$B12564)+INDEX($K$2:$K$5,$B12564)</f>
        <v>0.690838966708181</v>
      </c>
      <c r="D12564" s="6" t="n">
        <f aca="false">C12563*INDEX($I$2:$I$5,$B12564)+D12563*INDEX($J$2:$J$5,$B12564)+INDEX($L$2:$L$5,$B12564)</f>
        <v>0.208013064499953</v>
      </c>
    </row>
    <row r="12565" customFormat="false" ht="12.75" hidden="false" customHeight="false" outlineLevel="0" collapsed="false">
      <c r="A12565" s="5" t="n">
        <f aca="true">RAND()</f>
        <v>0.256921873168609</v>
      </c>
      <c r="B12565" s="0" t="n">
        <f aca="false">IF(A12565&lt;$N$2,$F$2,IF(A12565&lt;$N$3,$F$3,IF(A12565&lt;$N$4,$F$4,$F$5)))</f>
        <v>1</v>
      </c>
      <c r="C12565" s="6" t="n">
        <f aca="false">C12564*INDEX($G$2:$G$5,$B12565)+D12564*INDEX($H$2:$H$5,$B12565)+INDEX($K$2:$K$5,$B12565)</f>
        <v>0.669218766121744</v>
      </c>
      <c r="D12565" s="6" t="n">
        <f aca="false">C12564*INDEX($I$2:$I$5,$B12565)+D12564*INDEX($J$2:$J$5,$B12565)+INDEX($L$2:$L$5,$B12565)</f>
        <v>0.334042049992258</v>
      </c>
    </row>
    <row r="12566" customFormat="false" ht="12.75" hidden="false" customHeight="false" outlineLevel="0" collapsed="false">
      <c r="A12566" s="5" t="n">
        <f aca="true">RAND()</f>
        <v>0.322525166101651</v>
      </c>
      <c r="B12566" s="0" t="n">
        <f aca="false">IF(A12566&lt;$N$2,$F$2,IF(A12566&lt;$N$3,$F$3,IF(A12566&lt;$N$4,$F$4,$F$5)))</f>
        <v>1</v>
      </c>
      <c r="C12566" s="6" t="n">
        <f aca="false">C12565*INDEX($G$2:$G$5,$B12566)+D12565*INDEX($H$2:$H$5,$B12566)+INDEX($K$2:$K$5,$B12566)</f>
        <v>0.655526288287074</v>
      </c>
      <c r="D12566" s="6" t="n">
        <f aca="false">C12565*INDEX($I$2:$I$5,$B12566)+D12565*INDEX($J$2:$J$5,$B12566)+INDEX($L$2:$L$5,$B12566)</f>
        <v>0.441840606096922</v>
      </c>
    </row>
    <row r="12567" customFormat="false" ht="12.75" hidden="false" customHeight="false" outlineLevel="0" collapsed="false">
      <c r="A12567" s="5" t="n">
        <f aca="true">RAND()</f>
        <v>0.0903891348109738</v>
      </c>
      <c r="B12567" s="0" t="n">
        <f aca="false">IF(A12567&lt;$N$2,$F$2,IF(A12567&lt;$N$3,$F$3,IF(A12567&lt;$N$4,$F$4,$F$5)))</f>
        <v>1</v>
      </c>
      <c r="C12567" s="6" t="n">
        <f aca="false">C12566*INDEX($G$2:$G$5,$B12567)+D12566*INDEX($H$2:$H$5,$B12567)+INDEX($K$2:$K$5,$B12567)</f>
        <v>0.647889921181312</v>
      </c>
      <c r="D12567" s="6" t="n">
        <f aca="false">C12566*INDEX($I$2:$I$5,$B12567)+D12566*INDEX($J$2:$J$5,$B12567)+INDEX($L$2:$L$5,$B12567)</f>
        <v>0.533868201909665</v>
      </c>
    </row>
    <row r="12568" customFormat="false" ht="12.75" hidden="false" customHeight="false" outlineLevel="0" collapsed="false">
      <c r="A12568" s="5" t="n">
        <f aca="true">RAND()</f>
        <v>0.783115622651174</v>
      </c>
      <c r="B12568" s="0" t="n">
        <f aca="false">IF(A12568&lt;$N$2,$F$2,IF(A12568&lt;$N$3,$F$3,IF(A12568&lt;$N$4,$F$4,$F$5)))</f>
        <v>2</v>
      </c>
      <c r="C12568" s="6" t="n">
        <f aca="false">C12567*INDEX($G$2:$G$5,$B12568)+D12567*INDEX($H$2:$H$5,$B12568)+INDEX($K$2:$K$5,$B12568)</f>
        <v>0.406980100841134</v>
      </c>
      <c r="D12568" s="6" t="n">
        <f aca="false">C12567*INDEX($I$2:$I$5,$B12568)+D12567*INDEX($J$2:$J$5,$B12568)+INDEX($L$2:$L$5,$B12568)</f>
        <v>0.300595157963181</v>
      </c>
    </row>
    <row r="12569" customFormat="false" ht="12.75" hidden="false" customHeight="false" outlineLevel="0" collapsed="false">
      <c r="A12569" s="5" t="n">
        <f aca="true">RAND()</f>
        <v>0.61973945589424</v>
      </c>
      <c r="B12569" s="0" t="n">
        <f aca="false">IF(A12569&lt;$N$2,$F$2,IF(A12569&lt;$N$3,$F$3,IF(A12569&lt;$N$4,$F$4,$F$5)))</f>
        <v>1</v>
      </c>
      <c r="C12569" s="6" t="n">
        <f aca="false">C12568*INDEX($G$2:$G$5,$B12569)+D12568*INDEX($H$2:$H$5,$B12569)+INDEX($K$2:$K$5,$B12569)</f>
        <v>0.431648126458761</v>
      </c>
      <c r="D12569" s="6" t="n">
        <f aca="false">C12568*INDEX($I$2:$I$5,$B12569)+D12568*INDEX($J$2:$J$5,$B12569)+INDEX($L$2:$L$5,$B12569)</f>
        <v>0.423147025379618</v>
      </c>
    </row>
    <row r="12570" customFormat="false" ht="12.75" hidden="false" customHeight="false" outlineLevel="0" collapsed="false">
      <c r="A12570" s="5" t="n">
        <f aca="true">RAND()</f>
        <v>0.505969964625701</v>
      </c>
      <c r="B12570" s="0" t="n">
        <f aca="false">IF(A12570&lt;$N$2,$F$2,IF(A12570&lt;$N$3,$F$3,IF(A12570&lt;$N$4,$F$4,$F$5)))</f>
        <v>1</v>
      </c>
      <c r="C12570" s="6" t="n">
        <f aca="false">C12569*INDEX($G$2:$G$5,$B12570)+D12569*INDEX($H$2:$H$5,$B12570)+INDEX($K$2:$K$5,$B12570)</f>
        <v>0.457125699302534</v>
      </c>
      <c r="D12570" s="6" t="n">
        <f aca="false">C12569*INDEX($I$2:$I$5,$B12570)+D12569*INDEX($J$2:$J$5,$B12570)+INDEX($L$2:$L$5,$B12570)</f>
        <v>0.526280843868322</v>
      </c>
    </row>
    <row r="12571" customFormat="false" ht="12.75" hidden="false" customHeight="false" outlineLevel="0" collapsed="false">
      <c r="A12571" s="5" t="n">
        <f aca="true">RAND()</f>
        <v>0.0191416228293874</v>
      </c>
      <c r="B12571" s="0" t="n">
        <f aca="false">IF(A12571&lt;$N$2,$F$2,IF(A12571&lt;$N$3,$F$3,IF(A12571&lt;$N$4,$F$4,$F$5)))</f>
        <v>1</v>
      </c>
      <c r="C12571" s="6" t="n">
        <f aca="false">C12570*INDEX($G$2:$G$5,$B12571)+D12570*INDEX($H$2:$H$5,$B12571)+INDEX($K$2:$K$5,$B12571)</f>
        <v>0.482572109930979</v>
      </c>
      <c r="D12571" s="6" t="n">
        <f aca="false">C12570*INDEX($I$2:$I$5,$B12571)+D12570*INDEX($J$2:$J$5,$B12571)+INDEX($L$2:$L$5,$B12571)</f>
        <v>0.612898785570012</v>
      </c>
    </row>
    <row r="12572" customFormat="false" ht="12.75" hidden="false" customHeight="false" outlineLevel="0" collapsed="false">
      <c r="A12572" s="5" t="n">
        <f aca="true">RAND()</f>
        <v>0.149566593951432</v>
      </c>
      <c r="B12572" s="0" t="n">
        <f aca="false">IF(A12572&lt;$N$2,$F$2,IF(A12572&lt;$N$3,$F$3,IF(A12572&lt;$N$4,$F$4,$F$5)))</f>
        <v>1</v>
      </c>
      <c r="C12572" s="6" t="n">
        <f aca="false">C12571*INDEX($G$2:$G$5,$B12572)+D12571*INDEX($H$2:$H$5,$B12572)+INDEX($K$2:$K$5,$B12572)</f>
        <v>0.507380976397492</v>
      </c>
      <c r="D12572" s="6" t="n">
        <f aca="false">C12571*INDEX($I$2:$I$5,$B12572)+D12571*INDEX($J$2:$J$5,$B12572)+INDEX($L$2:$L$5,$B12572)</f>
        <v>0.685495900881494</v>
      </c>
    </row>
    <row r="12573" customFormat="false" ht="12.75" hidden="false" customHeight="false" outlineLevel="0" collapsed="false">
      <c r="A12573" s="5" t="n">
        <f aca="true">RAND()</f>
        <v>0.511829171407849</v>
      </c>
      <c r="B12573" s="0" t="n">
        <f aca="false">IF(A12573&lt;$N$2,$F$2,IF(A12573&lt;$N$3,$F$3,IF(A12573&lt;$N$4,$F$4,$F$5)))</f>
        <v>1</v>
      </c>
      <c r="C12573" s="6" t="n">
        <f aca="false">C12572*INDEX($G$2:$G$5,$B12573)+D12572*INDEX($H$2:$H$5,$B12573)+INDEX($K$2:$K$5,$B12573)</f>
        <v>0.531129797294086</v>
      </c>
      <c r="D12573" s="6" t="n">
        <f aca="false">C12572*INDEX($I$2:$I$5,$B12573)+D12572*INDEX($J$2:$J$5,$B12573)+INDEX($L$2:$L$5,$B12573)</f>
        <v>0.746212923721681</v>
      </c>
    </row>
    <row r="12574" customFormat="false" ht="12.75" hidden="false" customHeight="false" outlineLevel="0" collapsed="false">
      <c r="A12574" s="5" t="n">
        <f aca="true">RAND()</f>
        <v>0.743700788952253</v>
      </c>
      <c r="B12574" s="0" t="n">
        <f aca="false">IF(A12574&lt;$N$2,$F$2,IF(A12574&lt;$N$3,$F$3,IF(A12574&lt;$N$4,$F$4,$F$5)))</f>
        <v>2</v>
      </c>
      <c r="C12574" s="6" t="n">
        <f aca="false">C12573*INDEX($G$2:$G$5,$B12574)+D12573*INDEX($H$2:$H$5,$B12574)+INDEX($K$2:$K$5,$B12574)</f>
        <v>0.335988449305835</v>
      </c>
      <c r="D12574" s="6" t="n">
        <f aca="false">C12573*INDEX($I$2:$I$5,$B12574)+D12573*INDEX($J$2:$J$5,$B12574)+INDEX($L$2:$L$5,$B12574)</f>
        <v>0.316039280161634</v>
      </c>
    </row>
    <row r="12575" customFormat="false" ht="12.75" hidden="false" customHeight="false" outlineLevel="0" collapsed="false">
      <c r="A12575" s="5" t="n">
        <f aca="true">RAND()</f>
        <v>0.9470699390741</v>
      </c>
      <c r="B12575" s="0" t="n">
        <f aca="false">IF(A12575&lt;$N$2,$F$2,IF(A12575&lt;$N$3,$F$3,IF(A12575&lt;$N$4,$F$4,$F$5)))</f>
        <v>3</v>
      </c>
      <c r="C12575" s="6" t="n">
        <f aca="false">C12574*INDEX($G$2:$G$5,$B12575)+D12574*INDEX($H$2:$H$5,$B12575)+INDEX($K$2:$K$5,$B12575)</f>
        <v>0.614040848889867</v>
      </c>
      <c r="D12575" s="6" t="n">
        <f aca="false">C12574*INDEX($I$2:$I$5,$B12575)+D12574*INDEX($J$2:$J$5,$B12575)+INDEX($L$2:$L$5,$B12575)</f>
        <v>0.0782583062178244</v>
      </c>
    </row>
    <row r="12576" customFormat="false" ht="12.75" hidden="false" customHeight="false" outlineLevel="0" collapsed="false">
      <c r="A12576" s="5" t="n">
        <f aca="true">RAND()</f>
        <v>0.977783065911922</v>
      </c>
      <c r="B12576" s="0" t="n">
        <f aca="false">IF(A12576&lt;$N$2,$F$2,IF(A12576&lt;$N$3,$F$3,IF(A12576&lt;$N$4,$F$4,$F$5)))</f>
        <v>4</v>
      </c>
      <c r="C12576" s="6" t="n">
        <f aca="false">C12575*INDEX($G$2:$G$5,$B12576)+D12575*INDEX($H$2:$H$5,$B12576)+INDEX($K$2:$K$5,$B12576)</f>
        <v>0.5</v>
      </c>
      <c r="D12576" s="6" t="n">
        <f aca="false">C12575*INDEX($I$2:$I$5,$B12576)+D12575*INDEX($J$2:$J$5,$B12576)+INDEX($L$2:$L$5,$B12576)</f>
        <v>0.0125213289948519</v>
      </c>
    </row>
    <row r="12577" customFormat="false" ht="12.75" hidden="false" customHeight="false" outlineLevel="0" collapsed="false">
      <c r="A12577" s="5" t="n">
        <f aca="true">RAND()</f>
        <v>0.540828897248358</v>
      </c>
      <c r="B12577" s="0" t="n">
        <f aca="false">IF(A12577&lt;$N$2,$F$2,IF(A12577&lt;$N$3,$F$3,IF(A12577&lt;$N$4,$F$4,$F$5)))</f>
        <v>1</v>
      </c>
      <c r="C12577" s="6" t="n">
        <f aca="false">C12576*INDEX($G$2:$G$5,$B12577)+D12576*INDEX($H$2:$H$5,$B12577)+INDEX($K$2:$K$5,$B12577)</f>
        <v>0.49996328917281</v>
      </c>
      <c r="D12577" s="6" t="n">
        <f aca="false">C12576*INDEX($I$2:$I$5,$B12577)+D12576*INDEX($J$2:$J$5,$B12577)+INDEX($L$2:$L$5,$B12577)</f>
        <v>0.175130608316629</v>
      </c>
    </row>
    <row r="12578" customFormat="false" ht="12.75" hidden="false" customHeight="false" outlineLevel="0" collapsed="false">
      <c r="A12578" s="5" t="n">
        <f aca="true">RAND()</f>
        <v>0.0528256754855513</v>
      </c>
      <c r="B12578" s="0" t="n">
        <f aca="false">IF(A12578&lt;$N$2,$F$2,IF(A12578&lt;$N$3,$F$3,IF(A12578&lt;$N$4,$F$4,$F$5)))</f>
        <v>1</v>
      </c>
      <c r="C12578" s="6" t="n">
        <f aca="false">C12577*INDEX($G$2:$G$5,$B12578)+D12577*INDEX($H$2:$H$5,$B12578)+INDEX($K$2:$K$5,$B12578)</f>
        <v>0.505948665015431</v>
      </c>
      <c r="D12578" s="6" t="n">
        <f aca="false">C12577*INDEX($I$2:$I$5,$B12578)+D12577*INDEX($J$2:$J$5,$B12578)+INDEX($L$2:$L$5,$B12578)</f>
        <v>0.313187244761424</v>
      </c>
    </row>
    <row r="12579" customFormat="false" ht="12.75" hidden="false" customHeight="false" outlineLevel="0" collapsed="false">
      <c r="A12579" s="5" t="n">
        <f aca="true">RAND()</f>
        <v>0.292094970817543</v>
      </c>
      <c r="B12579" s="0" t="n">
        <f aca="false">IF(A12579&lt;$N$2,$F$2,IF(A12579&lt;$N$3,$F$3,IF(A12579&lt;$N$4,$F$4,$F$5)))</f>
        <v>1</v>
      </c>
      <c r="C12579" s="6" t="n">
        <f aca="false">C12578*INDEX($G$2:$G$5,$B12579)+D12578*INDEX($H$2:$H$5,$B12579)+INDEX($K$2:$K$5,$B12579)</f>
        <v>0.516138344654273</v>
      </c>
      <c r="D12579" s="6" t="n">
        <f aca="false">C12578*INDEX($I$2:$I$5,$B12579)+D12578*INDEX($J$2:$J$5,$B12579)+INDEX($L$2:$L$5,$B12579)</f>
        <v>0.430175870196878</v>
      </c>
    </row>
    <row r="12580" customFormat="false" ht="12.75" hidden="false" customHeight="false" outlineLevel="0" collapsed="false">
      <c r="A12580" s="5" t="n">
        <f aca="true">RAND()</f>
        <v>0.664974400843973</v>
      </c>
      <c r="B12580" s="0" t="n">
        <f aca="false">IF(A12580&lt;$N$2,$F$2,IF(A12580&lt;$N$3,$F$3,IF(A12580&lt;$N$4,$F$4,$F$5)))</f>
        <v>1</v>
      </c>
      <c r="C12580" s="6" t="n">
        <f aca="false">C12579*INDEX($G$2:$G$5,$B12580)+D12579*INDEX($H$2:$H$5,$B12580)+INDEX($K$2:$K$5,$B12580)</f>
        <v>0.529117961808763</v>
      </c>
      <c r="D12580" s="6" t="n">
        <f aca="false">C12579*INDEX($I$2:$I$5,$B12580)+D12579*INDEX($J$2:$J$5,$B12580)+INDEX($L$2:$L$5,$B12580)</f>
        <v>0.529122195044942</v>
      </c>
    </row>
    <row r="12581" customFormat="false" ht="12.75" hidden="false" customHeight="false" outlineLevel="0" collapsed="false">
      <c r="A12581" s="5" t="n">
        <f aca="true">RAND()</f>
        <v>0.242710019708859</v>
      </c>
      <c r="B12581" s="0" t="n">
        <f aca="false">IF(A12581&lt;$N$2,$F$2,IF(A12581&lt;$N$3,$F$3,IF(A12581&lt;$N$4,$F$4,$F$5)))</f>
        <v>1</v>
      </c>
      <c r="C12581" s="6" t="n">
        <f aca="false">C12580*INDEX($G$2:$G$5,$B12581)+D12580*INDEX($H$2:$H$5,$B12581)+INDEX($K$2:$K$5,$B12581)</f>
        <v>0.543798670792302</v>
      </c>
      <c r="D12581" s="6" t="n">
        <f aca="false">C12580*INDEX($I$2:$I$5,$B12581)+D12580*INDEX($J$2:$J$5,$B12581)+INDEX($L$2:$L$5,$B12581)</f>
        <v>0.612647379006231</v>
      </c>
    </row>
    <row r="12582" customFormat="false" ht="12.75" hidden="false" customHeight="false" outlineLevel="0" collapsed="false">
      <c r="A12582" s="5" t="n">
        <f aca="true">RAND()</f>
        <v>0.815723445538479</v>
      </c>
      <c r="B12582" s="0" t="n">
        <f aca="false">IF(A12582&lt;$N$2,$F$2,IF(A12582&lt;$N$3,$F$3,IF(A12582&lt;$N$4,$F$4,$F$5)))</f>
        <v>2</v>
      </c>
      <c r="C12582" s="6" t="n">
        <f aca="false">C12581*INDEX($G$2:$G$5,$B12582)+D12581*INDEX($H$2:$H$5,$B12582)+INDEX($K$2:$K$5,$B12582)</f>
        <v>0.368670030490675</v>
      </c>
      <c r="D12582" s="6" t="n">
        <f aca="false">C12581*INDEX($I$2:$I$5,$B12582)+D12581*INDEX($J$2:$J$5,$B12582)+INDEX($L$2:$L$5,$B12582)</f>
        <v>0.292590033263288</v>
      </c>
    </row>
    <row r="12583" customFormat="false" ht="12.75" hidden="false" customHeight="false" outlineLevel="0" collapsed="false">
      <c r="A12583" s="5" t="n">
        <f aca="true">RAND()</f>
        <v>0.497628331907392</v>
      </c>
      <c r="B12583" s="0" t="n">
        <f aca="false">IF(A12583&lt;$N$2,$F$2,IF(A12583&lt;$N$3,$F$3,IF(A12583&lt;$N$4,$F$4,$F$5)))</f>
        <v>1</v>
      </c>
      <c r="C12583" s="6" t="n">
        <f aca="false">C12582*INDEX($G$2:$G$5,$B12583)+D12582*INDEX($H$2:$H$5,$B12583)+INDEX($K$2:$K$5,$B12583)</f>
        <v>0.398826687117325</v>
      </c>
      <c r="D12583" s="6" t="n">
        <f aca="false">C12582*INDEX($I$2:$I$5,$B12583)+D12582*INDEX($J$2:$J$5,$B12583)+INDEX($L$2:$L$5,$B12583)</f>
        <v>0.417768147112376</v>
      </c>
    </row>
    <row r="12584" customFormat="false" ht="12.75" hidden="false" customHeight="false" outlineLevel="0" collapsed="false">
      <c r="A12584" s="5" t="n">
        <f aca="true">RAND()</f>
        <v>0.0506959541056421</v>
      </c>
      <c r="B12584" s="0" t="n">
        <f aca="false">IF(A12584&lt;$N$2,$F$2,IF(A12584&lt;$N$3,$F$3,IF(A12584&lt;$N$4,$F$4,$F$5)))</f>
        <v>1</v>
      </c>
      <c r="C12584" s="6" t="n">
        <f aca="false">C12583*INDEX($G$2:$G$5,$B12584)+D12583*INDEX($H$2:$H$5,$B12584)+INDEX($K$2:$K$5,$B12584)</f>
        <v>0.429061278805767</v>
      </c>
      <c r="D12584" s="6" t="n">
        <f aca="false">C12583*INDEX($I$2:$I$5,$B12584)+D12583*INDEX($J$2:$J$5,$B12584)+INDEX($L$2:$L$5,$B12584)</f>
        <v>0.522928569475067</v>
      </c>
    </row>
    <row r="12585" customFormat="false" ht="12.75" hidden="false" customHeight="false" outlineLevel="0" collapsed="false">
      <c r="A12585" s="5" t="n">
        <f aca="true">RAND()</f>
        <v>0.349811433095512</v>
      </c>
      <c r="B12585" s="0" t="n">
        <f aca="false">IF(A12585&lt;$N$2,$F$2,IF(A12585&lt;$N$3,$F$3,IF(A12585&lt;$N$4,$F$4,$F$5)))</f>
        <v>1</v>
      </c>
      <c r="C12585" s="6" t="n">
        <f aca="false">C12584*INDEX($G$2:$G$5,$B12585)+D12584*INDEX($H$2:$H$5,$B12585)+INDEX($K$2:$K$5,$B12585)</f>
        <v>0.458621382776674</v>
      </c>
      <c r="D12585" s="6" t="n">
        <f aca="false">C12584*INDEX($I$2:$I$5,$B12585)+D12584*INDEX($J$2:$J$5,$B12585)+INDEX($L$2:$L$5,$B12585)</f>
        <v>0.611091088168518</v>
      </c>
    </row>
    <row r="12586" customFormat="false" ht="12.75" hidden="false" customHeight="false" outlineLevel="0" collapsed="false">
      <c r="A12586" s="5" t="n">
        <f aca="true">RAND()</f>
        <v>0.574097523571715</v>
      </c>
      <c r="B12586" s="0" t="n">
        <f aca="false">IF(A12586&lt;$N$2,$F$2,IF(A12586&lt;$N$3,$F$3,IF(A12586&lt;$N$4,$F$4,$F$5)))</f>
        <v>1</v>
      </c>
      <c r="C12586" s="6" t="n">
        <f aca="false">C12585*INDEX($G$2:$G$5,$B12586)+D12585*INDEX($H$2:$H$5,$B12586)+INDEX($K$2:$K$5,$B12586)</f>
        <v>0.486979924239631</v>
      </c>
      <c r="D12586" s="6" t="n">
        <f aca="false">C12585*INDEX($I$2:$I$5,$B12586)+D12585*INDEX($J$2:$J$5,$B12586)+INDEX($L$2:$L$5,$B12586)</f>
        <v>0.684847342692335</v>
      </c>
    </row>
    <row r="12587" customFormat="false" ht="12.75" hidden="false" customHeight="false" outlineLevel="0" collapsed="false">
      <c r="A12587" s="5" t="n">
        <f aca="true">RAND()</f>
        <v>0.472094262950809</v>
      </c>
      <c r="B12587" s="0" t="n">
        <f aca="false">IF(A12587&lt;$N$2,$F$2,IF(A12587&lt;$N$3,$F$3,IF(A12587&lt;$N$4,$F$4,$F$5)))</f>
        <v>1</v>
      </c>
      <c r="C12587" s="6" t="n">
        <f aca="false">C12586*INDEX($G$2:$G$5,$B12587)+D12586*INDEX($H$2:$H$5,$B12587)+INDEX($K$2:$K$5,$B12587)</f>
        <v>0.513785307359063</v>
      </c>
      <c r="D12587" s="6" t="n">
        <f aca="false">C12586*INDEX($I$2:$I$5,$B12587)+D12586*INDEX($J$2:$J$5,$B12587)+INDEX($L$2:$L$5,$B12587)</f>
        <v>0.746417136748926</v>
      </c>
    </row>
    <row r="12588" customFormat="false" ht="12.75" hidden="false" customHeight="false" outlineLevel="0" collapsed="false">
      <c r="A12588" s="5" t="n">
        <f aca="true">RAND()</f>
        <v>0.650481752385352</v>
      </c>
      <c r="B12588" s="0" t="n">
        <f aca="false">IF(A12588&lt;$N$2,$F$2,IF(A12588&lt;$N$3,$F$3,IF(A12588&lt;$N$4,$F$4,$F$5)))</f>
        <v>1</v>
      </c>
      <c r="C12588" s="6" t="n">
        <f aca="false">C12587*INDEX($G$2:$G$5,$B12588)+D12587*INDEX($H$2:$H$5,$B12588)+INDEX($K$2:$K$5,$B12588)</f>
        <v>0.538821160007555</v>
      </c>
      <c r="D12588" s="6" t="n">
        <f aca="false">C12587*INDEX($I$2:$I$5,$B12588)+D12587*INDEX($J$2:$J$5,$B12588)+INDEX($L$2:$L$5,$B12588)</f>
        <v>0.797698092727553</v>
      </c>
    </row>
    <row r="12589" customFormat="false" ht="12.75" hidden="false" customHeight="false" outlineLevel="0" collapsed="false">
      <c r="A12589" s="5" t="n">
        <f aca="true">RAND()</f>
        <v>0.47236185946302</v>
      </c>
      <c r="B12589" s="0" t="n">
        <f aca="false">IF(A12589&lt;$N$2,$F$2,IF(A12589&lt;$N$3,$F$3,IF(A12589&lt;$N$4,$F$4,$F$5)))</f>
        <v>1</v>
      </c>
      <c r="C12589" s="6" t="n">
        <f aca="false">C12588*INDEX($G$2:$G$5,$B12589)+D12588*INDEX($H$2:$H$5,$B12589)+INDEX($K$2:$K$5,$B12589)</f>
        <v>0.561973994277333</v>
      </c>
      <c r="D12589" s="6" t="n">
        <f aca="false">C12588*INDEX($I$2:$I$5,$B12589)+D12588*INDEX($J$2:$J$5,$B12589)+INDEX($L$2:$L$5,$B12589)</f>
        <v>0.840309297805413</v>
      </c>
    </row>
    <row r="12590" customFormat="false" ht="12.75" hidden="false" customHeight="false" outlineLevel="0" collapsed="false">
      <c r="A12590" s="5" t="n">
        <f aca="true">RAND()</f>
        <v>0.660820430193512</v>
      </c>
      <c r="B12590" s="0" t="n">
        <f aca="false">IF(A12590&lt;$N$2,$F$2,IF(A12590&lt;$N$3,$F$3,IF(A12590&lt;$N$4,$F$4,$F$5)))</f>
        <v>1</v>
      </c>
      <c r="C12590" s="6" t="n">
        <f aca="false">C12589*INDEX($G$2:$G$5,$B12590)+D12589*INDEX($H$2:$H$5,$B12590)+INDEX($K$2:$K$5,$B12590)</f>
        <v>0.583207365160256</v>
      </c>
      <c r="D12590" s="6" t="n">
        <f aca="false">C12589*INDEX($I$2:$I$5,$B12590)+D12589*INDEX($J$2:$J$5,$B12590)+INDEX($L$2:$L$5,$B12590)</f>
        <v>0.875629556048534</v>
      </c>
    </row>
    <row r="12591" customFormat="false" ht="12.75" hidden="false" customHeight="false" outlineLevel="0" collapsed="false">
      <c r="A12591" s="5" t="n">
        <f aca="true">RAND()</f>
        <v>0.122715183821543</v>
      </c>
      <c r="B12591" s="0" t="n">
        <f aca="false">IF(A12591&lt;$N$2,$F$2,IF(A12591&lt;$N$3,$F$3,IF(A12591&lt;$N$4,$F$4,$F$5)))</f>
        <v>1</v>
      </c>
      <c r="C12591" s="6" t="n">
        <f aca="false">C12590*INDEX($G$2:$G$5,$B12591)+D12590*INDEX($H$2:$H$5,$B12591)+INDEX($K$2:$K$5,$B12591)</f>
        <v>0.602541346594853</v>
      </c>
      <c r="D12591" s="6" t="n">
        <f aca="false">C12590*INDEX($I$2:$I$5,$B12591)+D12590*INDEX($J$2:$J$5,$B12591)+INDEX($L$2:$L$5,$B12591)</f>
        <v>0.904830820574276</v>
      </c>
    </row>
    <row r="12592" customFormat="false" ht="12.75" hidden="false" customHeight="false" outlineLevel="0" collapsed="false">
      <c r="A12592" s="5" t="n">
        <f aca="true">RAND()</f>
        <v>0.472920504311108</v>
      </c>
      <c r="B12592" s="0" t="n">
        <f aca="false">IF(A12592&lt;$N$2,$F$2,IF(A12592&lt;$N$3,$F$3,IF(A12592&lt;$N$4,$F$4,$F$5)))</f>
        <v>1</v>
      </c>
      <c r="C12592" s="6" t="n">
        <f aca="false">C12591*INDEX($G$2:$G$5,$B12592)+D12591*INDEX($H$2:$H$5,$B12592)+INDEX($K$2:$K$5,$B12592)</f>
        <v>0.620036343620279</v>
      </c>
      <c r="D12592" s="6" t="n">
        <f aca="false">C12591*INDEX($I$2:$I$5,$B12592)+D12591*INDEX($J$2:$J$5,$B12592)+INDEX($L$2:$L$5,$B12592)</f>
        <v>0.928907336843551</v>
      </c>
    </row>
    <row r="12593" customFormat="false" ht="12.75" hidden="false" customHeight="false" outlineLevel="0" collapsed="false">
      <c r="A12593" s="5" t="n">
        <f aca="true">RAND()</f>
        <v>0.465562275733282</v>
      </c>
      <c r="B12593" s="0" t="n">
        <f aca="false">IF(A12593&lt;$N$2,$F$2,IF(A12593&lt;$N$3,$F$3,IF(A12593&lt;$N$4,$F$4,$F$5)))</f>
        <v>1</v>
      </c>
      <c r="C12593" s="6" t="n">
        <f aca="false">C12592*INDEX($G$2:$G$5,$B12593)+D12592*INDEX($H$2:$H$5,$B12593)+INDEX($K$2:$K$5,$B12593)</f>
        <v>0.635780427196828</v>
      </c>
      <c r="D12593" s="6" t="n">
        <f aca="false">C12592*INDEX($I$2:$I$5,$B12593)+D12592*INDEX($J$2:$J$5,$B12593)+INDEX($L$2:$L$5,$B12593)</f>
        <v>0.948700984266224</v>
      </c>
    </row>
    <row r="12594" customFormat="false" ht="12.75" hidden="false" customHeight="false" outlineLevel="0" collapsed="false">
      <c r="A12594" s="5" t="n">
        <f aca="true">RAND()</f>
        <v>0.0337420808055732</v>
      </c>
      <c r="B12594" s="0" t="n">
        <f aca="false">IF(A12594&lt;$N$2,$F$2,IF(A12594&lt;$N$3,$F$3,IF(A12594&lt;$N$4,$F$4,$F$5)))</f>
        <v>1</v>
      </c>
      <c r="C12594" s="6" t="n">
        <f aca="false">C12593*INDEX($G$2:$G$5,$B12594)+D12593*INDEX($H$2:$H$5,$B12594)+INDEX($K$2:$K$5,$B12594)</f>
        <v>0.649879519107957</v>
      </c>
      <c r="D12594" s="6" t="n">
        <f aca="false">C12593*INDEX($I$2:$I$5,$B12594)+D12593*INDEX($J$2:$J$5,$B12594)+INDEX($L$2:$L$5,$B12594)</f>
        <v>0.964923259835742</v>
      </c>
    </row>
    <row r="12595" customFormat="false" ht="12.75" hidden="false" customHeight="false" outlineLevel="0" collapsed="false">
      <c r="A12595" s="5" t="n">
        <f aca="true">RAND()</f>
        <v>0.096114506510558</v>
      </c>
      <c r="B12595" s="0" t="n">
        <f aca="false">IF(A12595&lt;$N$2,$F$2,IF(A12595&lt;$N$3,$F$3,IF(A12595&lt;$N$4,$F$4,$F$5)))</f>
        <v>1</v>
      </c>
      <c r="C12595" s="6" t="n">
        <f aca="false">C12594*INDEX($G$2:$G$5,$B12595)+D12594*INDEX($H$2:$H$5,$B12595)+INDEX($K$2:$K$5,$B12595)</f>
        <v>0.662449872336578</v>
      </c>
      <c r="D12595" s="6" t="n">
        <f aca="false">C12594*INDEX($I$2:$I$5,$B12595)+D12594*INDEX($J$2:$J$5,$B12595)+INDEX($L$2:$L$5,$B12595)</f>
        <v>0.97817430539355</v>
      </c>
    </row>
    <row r="12596" customFormat="false" ht="12.75" hidden="false" customHeight="false" outlineLevel="0" collapsed="false">
      <c r="A12596" s="5" t="n">
        <f aca="true">RAND()</f>
        <v>0.0887144513630469</v>
      </c>
      <c r="B12596" s="0" t="n">
        <f aca="false">IF(A12596&lt;$N$2,$F$2,IF(A12596&lt;$N$3,$F$3,IF(A12596&lt;$N$4,$F$4,$F$5)))</f>
        <v>1</v>
      </c>
      <c r="C12596" s="6" t="n">
        <f aca="false">C12595*INDEX($G$2:$G$5,$B12596)+D12595*INDEX($H$2:$H$5,$B12596)+INDEX($K$2:$K$5,$B12596)</f>
        <v>0.673612390913316</v>
      </c>
      <c r="D12596" s="6" t="n">
        <f aca="false">C12595*INDEX($I$2:$I$5,$B12596)+D12595*INDEX($J$2:$J$5,$B12596)+INDEX($L$2:$L$5,$B12596)</f>
        <v>0.988959340002671</v>
      </c>
    </row>
    <row r="12597" customFormat="false" ht="12.75" hidden="false" customHeight="false" outlineLevel="0" collapsed="false">
      <c r="A12597" s="5" t="n">
        <f aca="true">RAND()</f>
        <v>0.843331844570602</v>
      </c>
      <c r="B12597" s="0" t="n">
        <f aca="false">IF(A12597&lt;$N$2,$F$2,IF(A12597&lt;$N$3,$F$3,IF(A12597&lt;$N$4,$F$4,$F$5)))</f>
        <v>2</v>
      </c>
      <c r="C12597" s="6" t="n">
        <f aca="false">C12596*INDEX($G$2:$G$5,$B12597)+D12596*INDEX($H$2:$H$5,$B12597)+INDEX($K$2:$K$5,$B12597)</f>
        <v>0.30919683016932</v>
      </c>
      <c r="D12597" s="6" t="n">
        <f aca="false">C12596*INDEX($I$2:$I$5,$B12597)+D12596*INDEX($J$2:$J$5,$B12597)+INDEX($L$2:$L$5,$B12597)</f>
        <v>0.396061390326936</v>
      </c>
    </row>
    <row r="12598" customFormat="false" ht="12.75" hidden="false" customHeight="false" outlineLevel="0" collapsed="false">
      <c r="A12598" s="5" t="n">
        <f aca="true">RAND()</f>
        <v>0.0898158954763452</v>
      </c>
      <c r="B12598" s="0" t="n">
        <f aca="false">IF(A12598&lt;$N$2,$F$2,IF(A12598&lt;$N$3,$F$3,IF(A12598&lt;$N$4,$F$4,$F$5)))</f>
        <v>1</v>
      </c>
      <c r="C12598" s="6" t="n">
        <f aca="false">C12597*INDEX($G$2:$G$5,$B12598)+D12597*INDEX($H$2:$H$5,$B12598)+INDEX($K$2:$K$5,$B12598)</f>
        <v>0.352162380255849</v>
      </c>
      <c r="D12598" s="6" t="n">
        <f aca="false">C12597*INDEX($I$2:$I$5,$B12598)+D12597*INDEX($J$2:$J$5,$B12598)+INDEX($L$2:$L$5,$B12598)</f>
        <v>0.507815837671303</v>
      </c>
    </row>
    <row r="12599" customFormat="false" ht="12.75" hidden="false" customHeight="false" outlineLevel="0" collapsed="false">
      <c r="A12599" s="5" t="n">
        <f aca="true">RAND()</f>
        <v>0.195391771833011</v>
      </c>
      <c r="B12599" s="0" t="n">
        <f aca="false">IF(A12599&lt;$N$2,$F$2,IF(A12599&lt;$N$3,$F$3,IF(A12599&lt;$N$4,$F$4,$F$5)))</f>
        <v>1</v>
      </c>
      <c r="C12599" s="6" t="n">
        <f aca="false">C12598*INDEX($G$2:$G$5,$B12599)+D12598*INDEX($H$2:$H$5,$B12599)+INDEX($K$2:$K$5,$B12599)</f>
        <v>0.392775046831054</v>
      </c>
      <c r="D12599" s="6" t="n">
        <f aca="false">C12598*INDEX($I$2:$I$5,$B12599)+D12598*INDEX($J$2:$J$5,$B12599)+INDEX($L$2:$L$5,$B12599)</f>
        <v>0.60110563811347</v>
      </c>
    </row>
    <row r="12600" customFormat="false" ht="12.75" hidden="false" customHeight="false" outlineLevel="0" collapsed="false">
      <c r="A12600" s="5" t="n">
        <f aca="true">RAND()</f>
        <v>0.210332299535437</v>
      </c>
      <c r="B12600" s="0" t="n">
        <f aca="false">IF(A12600&lt;$N$2,$F$2,IF(A12600&lt;$N$3,$F$3,IF(A12600&lt;$N$4,$F$4,$F$5)))</f>
        <v>1</v>
      </c>
      <c r="C12600" s="6" t="n">
        <f aca="false">C12599*INDEX($G$2:$G$5,$B12600)+D12599*INDEX($H$2:$H$5,$B12600)+INDEX($K$2:$K$5,$B12600)</f>
        <v>0.430706923369763</v>
      </c>
      <c r="D12600" s="6" t="n">
        <f aca="false">C12599*INDEX($I$2:$I$5,$B12600)+D12599*INDEX($J$2:$J$5,$B12600)+INDEX($L$2:$L$5,$B12600)</f>
        <v>0.678806010025587</v>
      </c>
    </row>
    <row r="12601" customFormat="false" ht="12.75" hidden="false" customHeight="false" outlineLevel="0" collapsed="false">
      <c r="A12601" s="5" t="n">
        <f aca="true">RAND()</f>
        <v>0.636061250802476</v>
      </c>
      <c r="B12601" s="0" t="n">
        <f aca="false">IF(A12601&lt;$N$2,$F$2,IF(A12601&lt;$N$3,$F$3,IF(A12601&lt;$N$4,$F$4,$F$5)))</f>
        <v>1</v>
      </c>
      <c r="C12601" s="6" t="n">
        <f aca="false">C12600*INDEX($G$2:$G$5,$B12601)+D12600*INDEX($H$2:$H$5,$B12601)+INDEX($K$2:$K$5,$B12601)</f>
        <v>0.465786000311876</v>
      </c>
      <c r="D12601" s="6" t="n">
        <f aca="false">C12600*INDEX($I$2:$I$5,$B12601)+D12600*INDEX($J$2:$J$5,$B12601)+INDEX($L$2:$L$5,$B12601)</f>
        <v>0.743370146347042</v>
      </c>
    </row>
    <row r="12602" customFormat="false" ht="12.75" hidden="false" customHeight="false" outlineLevel="0" collapsed="false">
      <c r="A12602" s="5" t="n">
        <f aca="true">RAND()</f>
        <v>0.364030438836498</v>
      </c>
      <c r="B12602" s="0" t="n">
        <f aca="false">IF(A12602&lt;$N$2,$F$2,IF(A12602&lt;$N$3,$F$3,IF(A12602&lt;$N$4,$F$4,$F$5)))</f>
        <v>1</v>
      </c>
      <c r="C12602" s="6" t="n">
        <f aca="false">C12601*INDEX($G$2:$G$5,$B12602)+D12601*INDEX($H$2:$H$5,$B12602)+INDEX($K$2:$K$5,$B12602)</f>
        <v>0.497957009679623</v>
      </c>
      <c r="D12602" s="6" t="n">
        <f aca="false">C12601*INDEX($I$2:$I$5,$B12602)+D12601*INDEX($J$2:$J$5,$B12602)+INDEX($L$2:$L$5,$B12602)</f>
        <v>0.796887172237099</v>
      </c>
    </row>
    <row r="12603" customFormat="false" ht="12.75" hidden="false" customHeight="false" outlineLevel="0" collapsed="false">
      <c r="A12603" s="5" t="n">
        <f aca="true">RAND()</f>
        <v>0.251853553399902</v>
      </c>
      <c r="B12603" s="0" t="n">
        <f aca="false">IF(A12603&lt;$N$2,$F$2,IF(A12603&lt;$N$3,$F$3,IF(A12603&lt;$N$4,$F$4,$F$5)))</f>
        <v>1</v>
      </c>
      <c r="C12603" s="6" t="n">
        <f aca="false">C12602*INDEX($G$2:$G$5,$B12603)+D12602*INDEX($H$2:$H$5,$B12603)+INDEX($K$2:$K$5,$B12603)</f>
        <v>0.527250326590773</v>
      </c>
      <c r="D12603" s="6" t="n">
        <f aca="false">C12602*INDEX($I$2:$I$5,$B12603)+D12602*INDEX($J$2:$J$5,$B12603)+INDEX($L$2:$L$5,$B12603)</f>
        <v>0.841132799871151</v>
      </c>
    </row>
    <row r="12604" customFormat="false" ht="12.75" hidden="false" customHeight="false" outlineLevel="0" collapsed="false">
      <c r="A12604" s="5" t="n">
        <f aca="true">RAND()</f>
        <v>0.315762974589908</v>
      </c>
      <c r="B12604" s="0" t="n">
        <f aca="false">IF(A12604&lt;$N$2,$F$2,IF(A12604&lt;$N$3,$F$3,IF(A12604&lt;$N$4,$F$4,$F$5)))</f>
        <v>1</v>
      </c>
      <c r="C12604" s="6" t="n">
        <f aca="false">C12603*INDEX($G$2:$G$5,$B12604)+D12603*INDEX($H$2:$H$5,$B12604)+INDEX($K$2:$K$5,$B12604)</f>
        <v>0.553757440870799</v>
      </c>
      <c r="D12604" s="6" t="n">
        <f aca="false">C12603*INDEX($I$2:$I$5,$B12604)+D12603*INDEX($J$2:$J$5,$B12604)+INDEX($L$2:$L$5,$B12604)</f>
        <v>0.877613485006749</v>
      </c>
    </row>
    <row r="12605" customFormat="false" ht="12.75" hidden="false" customHeight="false" outlineLevel="0" collapsed="false">
      <c r="A12605" s="5" t="n">
        <f aca="true">RAND()</f>
        <v>0.00519072596829059</v>
      </c>
      <c r="B12605" s="0" t="n">
        <f aca="false">IF(A12605&lt;$N$2,$F$2,IF(A12605&lt;$N$3,$F$3,IF(A12605&lt;$N$4,$F$4,$F$5)))</f>
        <v>1</v>
      </c>
      <c r="C12605" s="6" t="n">
        <f aca="false">C12604*INDEX($G$2:$G$5,$B12605)+D12604*INDEX($H$2:$H$5,$B12605)+INDEX($K$2:$K$5,$B12605)</f>
        <v>0.577611766244558</v>
      </c>
      <c r="D12605" s="6" t="n">
        <f aca="false">C12604*INDEX($I$2:$I$5,$B12605)+D12604*INDEX($J$2:$J$5,$B12605)+INDEX($L$2:$L$5,$B12605)</f>
        <v>0.90760482345851</v>
      </c>
    </row>
    <row r="12606" customFormat="false" ht="12.75" hidden="false" customHeight="false" outlineLevel="0" collapsed="false">
      <c r="A12606" s="5" t="n">
        <f aca="true">RAND()</f>
        <v>0.346381216817681</v>
      </c>
      <c r="B12606" s="0" t="n">
        <f aca="false">IF(A12606&lt;$N$2,$F$2,IF(A12606&lt;$N$3,$F$3,IF(A12606&lt;$N$4,$F$4,$F$5)))</f>
        <v>1</v>
      </c>
      <c r="C12606" s="6" t="n">
        <f aca="false">C12605*INDEX($G$2:$G$5,$B12606)+D12605*INDEX($H$2:$H$5,$B12606)+INDEX($K$2:$K$5,$B12606)</f>
        <v>0.598973768009594</v>
      </c>
      <c r="D12606" s="6" t="n">
        <f aca="false">C12605*INDEX($I$2:$I$5,$B12606)+D12605*INDEX($J$2:$J$5,$B12606)+INDEX($L$2:$L$5,$B12606)</f>
        <v>0.932184859765227</v>
      </c>
    </row>
    <row r="12607" customFormat="false" ht="12.75" hidden="false" customHeight="false" outlineLevel="0" collapsed="false">
      <c r="A12607" s="5" t="n">
        <f aca="true">RAND()</f>
        <v>0.711027887001147</v>
      </c>
      <c r="B12607" s="0" t="n">
        <f aca="false">IF(A12607&lt;$N$2,$F$2,IF(A12607&lt;$N$3,$F$3,IF(A12607&lt;$N$4,$F$4,$F$5)))</f>
        <v>1</v>
      </c>
      <c r="C12607" s="6" t="n">
        <f aca="false">C12606*INDEX($G$2:$G$5,$B12607)+D12606*INDEX($H$2:$H$5,$B12607)+INDEX($K$2:$K$5,$B12607)</f>
        <v>0.618019568851459</v>
      </c>
      <c r="D12607" s="6" t="n">
        <f aca="false">C12606*INDEX($I$2:$I$5,$B12607)+D12606*INDEX($J$2:$J$5,$B12607)+INDEX($L$2:$L$5,$B12607)</f>
        <v>0.952262916524322</v>
      </c>
    </row>
    <row r="12608" customFormat="false" ht="12.75" hidden="false" customHeight="false" outlineLevel="0" collapsed="false">
      <c r="A12608" s="5" t="n">
        <f aca="true">RAND()</f>
        <v>0.475714958813924</v>
      </c>
      <c r="B12608" s="0" t="n">
        <f aca="false">IF(A12608&lt;$N$2,$F$2,IF(A12608&lt;$N$3,$F$3,IF(A12608&lt;$N$4,$F$4,$F$5)))</f>
        <v>1</v>
      </c>
      <c r="C12608" s="6" t="n">
        <f aca="false">C12607*INDEX($G$2:$G$5,$B12608)+D12607*INDEX($H$2:$H$5,$B12608)+INDEX($K$2:$K$5,$B12608)</f>
        <v>0.634932341866288</v>
      </c>
      <c r="D12608" s="6" t="n">
        <f aca="false">C12607*INDEX($I$2:$I$5,$B12608)+D12607*INDEX($J$2:$J$5,$B12608)+INDEX($L$2:$L$5,$B12608)</f>
        <v>0.968604492081646</v>
      </c>
    </row>
    <row r="12609" customFormat="false" ht="12.75" hidden="false" customHeight="false" outlineLevel="0" collapsed="false">
      <c r="A12609" s="5" t="n">
        <f aca="true">RAND()</f>
        <v>0.851051267429739</v>
      </c>
      <c r="B12609" s="0" t="n">
        <f aca="false">IF(A12609&lt;$N$2,$F$2,IF(A12609&lt;$N$3,$F$3,IF(A12609&lt;$N$4,$F$4,$F$5)))</f>
        <v>2</v>
      </c>
      <c r="C12609" s="6" t="n">
        <f aca="false">C12608*INDEX($G$2:$G$5,$B12609)+D12608*INDEX($H$2:$H$5,$B12609)+INDEX($K$2:$K$5,$B12609)</f>
        <v>0.306177056137207</v>
      </c>
      <c r="D12609" s="6" t="n">
        <f aca="false">C12608*INDEX($I$2:$I$5,$B12609)+D12608*INDEX($J$2:$J$5,$B12609)+INDEX($L$2:$L$5,$B12609)</f>
        <v>0.383309794201865</v>
      </c>
    </row>
    <row r="12610" customFormat="false" ht="12.75" hidden="false" customHeight="false" outlineLevel="0" collapsed="false">
      <c r="A12610" s="5" t="n">
        <f aca="true">RAND()</f>
        <v>0.563028948036735</v>
      </c>
      <c r="B12610" s="0" t="n">
        <f aca="false">IF(A12610&lt;$N$2,$F$2,IF(A12610&lt;$N$3,$F$3,IF(A12610&lt;$N$4,$F$4,$F$5)))</f>
        <v>1</v>
      </c>
      <c r="C12610" s="6" t="n">
        <f aca="false">C12609*INDEX($G$2:$G$5,$B12610)+D12609*INDEX($H$2:$H$5,$B12610)+INDEX($K$2:$K$5,$B12610)</f>
        <v>0.349126783045958</v>
      </c>
      <c r="D12610" s="6" t="n">
        <f aca="false">C12609*INDEX($I$2:$I$5,$B12610)+D12609*INDEX($J$2:$J$5,$B12610)+INDEX($L$2:$L$5,$B12610)</f>
        <v>0.497101464200307</v>
      </c>
    </row>
    <row r="12611" customFormat="false" ht="12.75" hidden="false" customHeight="false" outlineLevel="0" collapsed="false">
      <c r="A12611" s="5" t="n">
        <f aca="true">RAND()</f>
        <v>0.0775749518028271</v>
      </c>
      <c r="B12611" s="0" t="n">
        <f aca="false">IF(A12611&lt;$N$2,$F$2,IF(A12611&lt;$N$3,$F$3,IF(A12611&lt;$N$4,$F$4,$F$5)))</f>
        <v>1</v>
      </c>
      <c r="C12611" s="6" t="n">
        <f aca="false">C12610*INDEX($G$2:$G$5,$B12611)+D12610*INDEX($H$2:$H$5,$B12611)+INDEX($K$2:$K$5,$B12611)</f>
        <v>0.389801392981429</v>
      </c>
      <c r="D12611" s="6" t="n">
        <f aca="false">C12610*INDEX($I$2:$I$5,$B12611)+D12610*INDEX($J$2:$J$5,$B12611)+INDEX($L$2:$L$5,$B12611)</f>
        <v>0.59212145213336</v>
      </c>
    </row>
    <row r="12612" customFormat="false" ht="12.75" hidden="false" customHeight="false" outlineLevel="0" collapsed="false">
      <c r="A12612" s="5" t="n">
        <f aca="true">RAND()</f>
        <v>0.830033120268566</v>
      </c>
      <c r="B12612" s="0" t="n">
        <f aca="false">IF(A12612&lt;$N$2,$F$2,IF(A12612&lt;$N$3,$F$3,IF(A12612&lt;$N$4,$F$4,$F$5)))</f>
        <v>2</v>
      </c>
      <c r="C12612" s="6" t="n">
        <f aca="false">C12611*INDEX($G$2:$G$5,$B12612)+D12611*INDEX($H$2:$H$5,$B12612)+INDEX($K$2:$K$5,$B12612)</f>
        <v>0.342971426235202</v>
      </c>
      <c r="D12612" s="6" t="n">
        <f aca="false">C12611*INDEX($I$2:$I$5,$B12612)+D12611*INDEX($J$2:$J$5,$B12612)+INDEX($L$2:$L$5,$B12612)</f>
        <v>0.253743040884075</v>
      </c>
    </row>
    <row r="12613" customFormat="false" ht="12.75" hidden="false" customHeight="false" outlineLevel="0" collapsed="false">
      <c r="A12613" s="5" t="n">
        <f aca="true">RAND()</f>
        <v>0.127369383976432</v>
      </c>
      <c r="B12613" s="0" t="n">
        <f aca="false">IF(A12613&lt;$N$2,$F$2,IF(A12613&lt;$N$3,$F$3,IF(A12613&lt;$N$4,$F$4,$F$5)))</f>
        <v>1</v>
      </c>
      <c r="C12613" s="6" t="n">
        <f aca="false">C12612*INDEX($G$2:$G$5,$B12613)+D12612*INDEX($H$2:$H$5,$B12613)+INDEX($K$2:$K$5,$B12613)</f>
        <v>0.375571233386398</v>
      </c>
      <c r="D12613" s="6" t="n">
        <f aca="false">C12612*INDEX($I$2:$I$5,$B12613)+D12612*INDEX($J$2:$J$5,$B12613)+INDEX($L$2:$L$5,$B12613)</f>
        <v>0.385737898939877</v>
      </c>
    </row>
    <row r="12614" customFormat="false" ht="12.75" hidden="false" customHeight="false" outlineLevel="0" collapsed="false">
      <c r="A12614" s="5" t="n">
        <f aca="true">RAND()</f>
        <v>0.435938415748254</v>
      </c>
      <c r="B12614" s="0" t="n">
        <f aca="false">IF(A12614&lt;$N$2,$F$2,IF(A12614&lt;$N$3,$F$3,IF(A12614&lt;$N$4,$F$4,$F$5)))</f>
        <v>1</v>
      </c>
      <c r="C12614" s="6" t="n">
        <f aca="false">C12613*INDEX($G$2:$G$5,$B12614)+D12613*INDEX($H$2:$H$5,$B12614)+INDEX($K$2:$K$5,$B12614)</f>
        <v>0.408132279405827</v>
      </c>
      <c r="D12614" s="6" t="n">
        <f aca="false">C12613*INDEX($I$2:$I$5,$B12614)+D12613*INDEX($J$2:$J$5,$B12614)+INDEX($L$2:$L$5,$B12614)</f>
        <v>0.496595340564659</v>
      </c>
    </row>
    <row r="12615" customFormat="false" ht="12.75" hidden="false" customHeight="false" outlineLevel="0" collapsed="false">
      <c r="A12615" s="5" t="n">
        <f aca="true">RAND()</f>
        <v>0.0368994424525387</v>
      </c>
      <c r="B12615" s="0" t="n">
        <f aca="false">IF(A12615&lt;$N$2,$F$2,IF(A12615&lt;$N$3,$F$3,IF(A12615&lt;$N$4,$F$4,$F$5)))</f>
        <v>1</v>
      </c>
      <c r="C12615" s="6" t="n">
        <f aca="false">C12614*INDEX($G$2:$G$5,$B12615)+D12614*INDEX($H$2:$H$5,$B12615)+INDEX($K$2:$K$5,$B12615)</f>
        <v>0.439878332816439</v>
      </c>
      <c r="D12615" s="6" t="n">
        <f aca="false">C12614*INDEX($I$2:$I$5,$B12615)+D12614*INDEX($J$2:$J$5,$B12615)+INDEX($L$2:$L$5,$B12615)</f>
        <v>0.58950854980138</v>
      </c>
    </row>
    <row r="12616" customFormat="false" ht="12.75" hidden="false" customHeight="false" outlineLevel="0" collapsed="false">
      <c r="A12616" s="5" t="n">
        <f aca="true">RAND()</f>
        <v>0.971897153488054</v>
      </c>
      <c r="B12616" s="0" t="n">
        <f aca="false">IF(A12616&lt;$N$2,$F$2,IF(A12616&lt;$N$3,$F$3,IF(A12616&lt;$N$4,$F$4,$F$5)))</f>
        <v>4</v>
      </c>
      <c r="C12616" s="6" t="n">
        <f aca="false">C12615*INDEX($G$2:$G$5,$B12616)+D12615*INDEX($H$2:$H$5,$B12616)+INDEX($K$2:$K$5,$B12616)</f>
        <v>0.5</v>
      </c>
      <c r="D12616" s="6" t="n">
        <f aca="false">C12615*INDEX($I$2:$I$5,$B12616)+D12615*INDEX($J$2:$J$5,$B12616)+INDEX($L$2:$L$5,$B12616)</f>
        <v>0.0943213679682208</v>
      </c>
    </row>
    <row r="12617" customFormat="false" ht="12.75" hidden="false" customHeight="false" outlineLevel="0" collapsed="false">
      <c r="A12617" s="5" t="n">
        <f aca="true">RAND()</f>
        <v>0.403879957401768</v>
      </c>
      <c r="B12617" s="0" t="n">
        <f aca="false">IF(A12617&lt;$N$2,$F$2,IF(A12617&lt;$N$3,$F$3,IF(A12617&lt;$N$4,$F$4,$F$5)))</f>
        <v>1</v>
      </c>
      <c r="C12617" s="6" t="n">
        <f aca="false">C12616*INDEX($G$2:$G$5,$B12617)+D12616*INDEX($H$2:$H$5,$B12617)+INDEX($K$2:$K$5,$B12617)</f>
        <v>0.502989890614824</v>
      </c>
      <c r="D12617" s="6" t="n">
        <f aca="false">C12616*INDEX($I$2:$I$5,$B12617)+D12616*INDEX($J$2:$J$5,$B12617)+INDEX($L$2:$L$5,$B12617)</f>
        <v>0.244578841405019</v>
      </c>
    </row>
    <row r="12618" customFormat="false" ht="12.75" hidden="false" customHeight="false" outlineLevel="0" collapsed="false">
      <c r="A12618" s="5" t="n">
        <f aca="true">RAND()</f>
        <v>0.215887734418418</v>
      </c>
      <c r="B12618" s="0" t="n">
        <f aca="false">IF(A12618&lt;$N$2,$F$2,IF(A12618&lt;$N$3,$F$3,IF(A12618&lt;$N$4,$F$4,$F$5)))</f>
        <v>1</v>
      </c>
      <c r="C12618" s="6" t="n">
        <f aca="false">C12617*INDEX($G$2:$G$5,$B12618)+D12617*INDEX($H$2:$H$5,$B12618)+INDEX($K$2:$K$5,$B12618)</f>
        <v>0.511087834263971</v>
      </c>
      <c r="D12618" s="6" t="n">
        <f aca="false">C12617*INDEX($I$2:$I$5,$B12618)+D12617*INDEX($J$2:$J$5,$B12618)+INDEX($L$2:$L$5,$B12618)</f>
        <v>0.372036810400113</v>
      </c>
    </row>
    <row r="12619" customFormat="false" ht="12.75" hidden="false" customHeight="false" outlineLevel="0" collapsed="false">
      <c r="A12619" s="5" t="n">
        <f aca="true">RAND()</f>
        <v>0.450093926637269</v>
      </c>
      <c r="B12619" s="0" t="n">
        <f aca="false">IF(A12619&lt;$N$2,$F$2,IF(A12619&lt;$N$3,$F$3,IF(A12619&lt;$N$4,$F$4,$F$5)))</f>
        <v>1</v>
      </c>
      <c r="C12619" s="6" t="n">
        <f aca="false">C12618*INDEX($G$2:$G$5,$B12619)+D12618*INDEX($H$2:$H$5,$B12619)+INDEX($K$2:$K$5,$B12619)</f>
        <v>0.522678933274916</v>
      </c>
      <c r="D12619" s="6" t="n">
        <f aca="false">C12618*INDEX($I$2:$I$5,$B12619)+D12618*INDEX($J$2:$J$5,$B12619)+INDEX($L$2:$L$5,$B12619)</f>
        <v>0.479949002161929</v>
      </c>
    </row>
    <row r="12620" customFormat="false" ht="12.75" hidden="false" customHeight="false" outlineLevel="0" collapsed="false">
      <c r="A12620" s="5" t="n">
        <f aca="true">RAND()</f>
        <v>0.523982197935165</v>
      </c>
      <c r="B12620" s="0" t="n">
        <f aca="false">IF(A12620&lt;$N$2,$F$2,IF(A12620&lt;$N$3,$F$3,IF(A12620&lt;$N$4,$F$4,$F$5)))</f>
        <v>1</v>
      </c>
      <c r="C12620" s="6" t="n">
        <f aca="false">C12619*INDEX($G$2:$G$5,$B12620)+D12619*INDEX($H$2:$H$5,$B12620)+INDEX($K$2:$K$5,$B12620)</f>
        <v>0.536512527430395</v>
      </c>
      <c r="D12620" s="6" t="n">
        <f aca="false">C12619*INDEX($I$2:$I$5,$B12620)+D12619*INDEX($J$2:$J$5,$B12620)+INDEX($L$2:$L$5,$B12620)</f>
        <v>0.571137582304306</v>
      </c>
    </row>
    <row r="12621" customFormat="false" ht="12.75" hidden="false" customHeight="false" outlineLevel="0" collapsed="false">
      <c r="A12621" s="5" t="n">
        <f aca="true">RAND()</f>
        <v>0.767589359098105</v>
      </c>
      <c r="B12621" s="0" t="n">
        <f aca="false">IF(A12621&lt;$N$2,$F$2,IF(A12621&lt;$N$3,$F$3,IF(A12621&lt;$N$4,$F$4,$F$5)))</f>
        <v>2</v>
      </c>
      <c r="C12621" s="6" t="n">
        <f aca="false">C12620*INDEX($G$2:$G$5,$B12621)+D12620*INDEX($H$2:$H$5,$B12621)+INDEX($K$2:$K$5,$B12621)</f>
        <v>0.376615874303015</v>
      </c>
      <c r="D12621" s="6" t="n">
        <f aca="false">C12620*INDEX($I$2:$I$5,$B12621)+D12620*INDEX($J$2:$J$5,$B12621)+INDEX($L$2:$L$5,$B12621)</f>
        <v>0.282765934913218</v>
      </c>
    </row>
    <row r="12622" customFormat="false" ht="12.75" hidden="false" customHeight="false" outlineLevel="0" collapsed="false">
      <c r="A12622" s="5" t="n">
        <f aca="true">RAND()</f>
        <v>0.674645734859103</v>
      </c>
      <c r="B12622" s="0" t="n">
        <f aca="false">IF(A12622&lt;$N$2,$F$2,IF(A12622&lt;$N$3,$F$3,IF(A12622&lt;$N$4,$F$4,$F$5)))</f>
        <v>1</v>
      </c>
      <c r="C12622" s="6" t="n">
        <f aca="false">C12621*INDEX($G$2:$G$5,$B12622)+D12621*INDEX($H$2:$H$5,$B12622)+INDEX($K$2:$K$5,$B12622)</f>
        <v>0.405209216875049</v>
      </c>
      <c r="D12622" s="6" t="n">
        <f aca="false">C12621*INDEX($I$2:$I$5,$B12622)+D12621*INDEX($J$2:$J$5,$B12622)+INDEX($L$2:$L$5,$B12622)</f>
        <v>0.40913349139211</v>
      </c>
    </row>
    <row r="12623" customFormat="false" ht="12.75" hidden="false" customHeight="false" outlineLevel="0" collapsed="false">
      <c r="A12623" s="5" t="n">
        <f aca="true">RAND()</f>
        <v>0.743488342841552</v>
      </c>
      <c r="B12623" s="0" t="n">
        <f aca="false">IF(A12623&lt;$N$2,$F$2,IF(A12623&lt;$N$3,$F$3,IF(A12623&lt;$N$4,$F$4,$F$5)))</f>
        <v>2</v>
      </c>
      <c r="C12623" s="6" t="n">
        <f aca="false">C12622*INDEX($G$2:$G$5,$B12623)+D12622*INDEX($H$2:$H$5,$B12623)+INDEX($K$2:$K$5,$B12623)</f>
        <v>0.387362046669768</v>
      </c>
      <c r="D12623" s="6" t="n">
        <f aca="false">C12622*INDEX($I$2:$I$5,$B12623)+D12622*INDEX($J$2:$J$5,$B12623)+INDEX($L$2:$L$5,$B12623)</f>
        <v>0.221176580818007</v>
      </c>
    </row>
    <row r="12624" customFormat="false" ht="12.75" hidden="false" customHeight="false" outlineLevel="0" collapsed="false">
      <c r="A12624" s="5" t="n">
        <f aca="true">RAND()</f>
        <v>0.806027407225908</v>
      </c>
      <c r="B12624" s="0" t="n">
        <f aca="false">IF(A12624&lt;$N$2,$F$2,IF(A12624&lt;$N$3,$F$3,IF(A12624&lt;$N$4,$F$4,$F$5)))</f>
        <v>2</v>
      </c>
      <c r="C12624" s="6" t="n">
        <f aca="false">C12623*INDEX($G$2:$G$5,$B12624)+D12623*INDEX($H$2:$H$5,$B12624)+INDEX($K$2:$K$5,$B12624)</f>
        <v>0.426324415929075</v>
      </c>
      <c r="D12624" s="6" t="n">
        <f aca="false">C12623*INDEX($I$2:$I$5,$B12624)+D12623*INDEX($J$2:$J$5,$B12624)+INDEX($L$2:$L$5,$B12624)</f>
        <v>0.180115608968515</v>
      </c>
    </row>
    <row r="12625" customFormat="false" ht="12.75" hidden="false" customHeight="false" outlineLevel="0" collapsed="false">
      <c r="A12625" s="5" t="n">
        <f aca="true">RAND()</f>
        <v>0.359025609457898</v>
      </c>
      <c r="B12625" s="0" t="n">
        <f aca="false">IF(A12625&lt;$N$2,$F$2,IF(A12625&lt;$N$3,$F$3,IF(A12625&lt;$N$4,$F$4,$F$5)))</f>
        <v>1</v>
      </c>
      <c r="C12625" s="6" t="n">
        <f aca="false">C12624*INDEX($G$2:$G$5,$B12625)+D12624*INDEX($H$2:$H$5,$B12625)+INDEX($K$2:$K$5,$B12625)</f>
        <v>0.44361370665562</v>
      </c>
      <c r="D12625" s="6" t="n">
        <f aca="false">C12624*INDEX($I$2:$I$5,$B12625)+D12624*INDEX($J$2:$J$5,$B12625)+INDEX($L$2:$L$5,$B12625)</f>
        <v>0.320144148624893</v>
      </c>
    </row>
    <row r="12626" customFormat="false" ht="12.75" hidden="false" customHeight="false" outlineLevel="0" collapsed="false">
      <c r="A12626" s="5" t="n">
        <f aca="true">RAND()</f>
        <v>0.0710602424103592</v>
      </c>
      <c r="B12626" s="0" t="n">
        <f aca="false">IF(A12626&lt;$N$2,$F$2,IF(A12626&lt;$N$3,$F$3,IF(A12626&lt;$N$4,$F$4,$F$5)))</f>
        <v>1</v>
      </c>
      <c r="C12626" s="6" t="n">
        <f aca="false">C12625*INDEX($G$2:$G$5,$B12626)+D12625*INDEX($H$2:$H$5,$B12626)+INDEX($K$2:$K$5,$B12626)</f>
        <v>0.463473370449742</v>
      </c>
      <c r="D12626" s="6" t="n">
        <f aca="false">C12625*INDEX($I$2:$I$5,$B12626)+D12625*INDEX($J$2:$J$5,$B12626)+INDEX($L$2:$L$5,$B12626)</f>
        <v>0.438388675036277</v>
      </c>
    </row>
    <row r="12627" customFormat="false" ht="12.75" hidden="false" customHeight="false" outlineLevel="0" collapsed="false">
      <c r="A12627" s="5" t="n">
        <f aca="true">RAND()</f>
        <v>0.436760363443968</v>
      </c>
      <c r="B12627" s="0" t="n">
        <f aca="false">IF(A12627&lt;$N$2,$F$2,IF(A12627&lt;$N$3,$F$3,IF(A12627&lt;$N$4,$F$4,$F$5)))</f>
        <v>1</v>
      </c>
      <c r="C12627" s="6" t="n">
        <f aca="false">C12626*INDEX($G$2:$G$5,$B12627)+D12626*INDEX($H$2:$H$5,$B12627)+INDEX($K$2:$K$5,$B12627)</f>
        <v>0.484709272488173</v>
      </c>
      <c r="D12627" s="6" t="n">
        <f aca="false">C12626*INDEX($I$2:$I$5,$B12627)+D12626*INDEX($J$2:$J$5,$B12627)+INDEX($L$2:$L$5,$B12627)</f>
        <v>0.538043470399158</v>
      </c>
    </row>
    <row r="12628" customFormat="false" ht="12.75" hidden="false" customHeight="false" outlineLevel="0" collapsed="false">
      <c r="A12628" s="5" t="n">
        <f aca="true">RAND()</f>
        <v>0.775641474254549</v>
      </c>
      <c r="B12628" s="0" t="n">
        <f aca="false">IF(A12628&lt;$N$2,$F$2,IF(A12628&lt;$N$3,$F$3,IF(A12628&lt;$N$4,$F$4,$F$5)))</f>
        <v>2</v>
      </c>
      <c r="C12628" s="6" t="n">
        <f aca="false">C12627*INDEX($G$2:$G$5,$B12628)+D12627*INDEX($H$2:$H$5,$B12628)+INDEX($K$2:$K$5,$B12628)</f>
        <v>0.37388990236996</v>
      </c>
      <c r="D12628" s="6" t="n">
        <f aca="false">C12627*INDEX($I$2:$I$5,$B12628)+D12627*INDEX($J$2:$J$5,$B12628)+INDEX($L$2:$L$5,$B12628)</f>
        <v>0.264538859250961</v>
      </c>
    </row>
    <row r="12629" customFormat="false" ht="12.75" hidden="false" customHeight="false" outlineLevel="0" collapsed="false">
      <c r="A12629" s="5" t="n">
        <f aca="true">RAND()</f>
        <v>0.667989419042428</v>
      </c>
      <c r="B12629" s="0" t="n">
        <f aca="false">IF(A12629&lt;$N$2,$F$2,IF(A12629&lt;$N$3,$F$3,IF(A12629&lt;$N$4,$F$4,$F$5)))</f>
        <v>1</v>
      </c>
      <c r="C12629" s="6" t="n">
        <f aca="false">C12628*INDEX($G$2:$G$5,$B12629)+D12628*INDEX($H$2:$H$5,$B12629)+INDEX($K$2:$K$5,$B12629)</f>
        <v>0.402220464904382</v>
      </c>
      <c r="D12629" s="6" t="n">
        <f aca="false">C12628*INDEX($I$2:$I$5,$B12629)+D12628*INDEX($J$2:$J$5,$B12629)+INDEX($L$2:$L$5,$B12629)</f>
        <v>0.393759565116378</v>
      </c>
    </row>
    <row r="12630" customFormat="false" ht="12.75" hidden="false" customHeight="false" outlineLevel="0" collapsed="false">
      <c r="A12630" s="5" t="n">
        <f aca="true">RAND()</f>
        <v>0.0145750409402712</v>
      </c>
      <c r="B12630" s="0" t="n">
        <f aca="false">IF(A12630&lt;$N$2,$F$2,IF(A12630&lt;$N$3,$F$3,IF(A12630&lt;$N$4,$F$4,$F$5)))</f>
        <v>1</v>
      </c>
      <c r="C12630" s="6" t="n">
        <f aca="false">C12629*INDEX($G$2:$G$5,$B12630)+D12629*INDEX($H$2:$H$5,$B12630)+INDEX($K$2:$K$5,$B12630)</f>
        <v>0.431054278613126</v>
      </c>
      <c r="D12630" s="6" t="n">
        <f aca="false">C12629*INDEX($I$2:$I$5,$B12630)+D12629*INDEX($J$2:$J$5,$B12630)+INDEX($L$2:$L$5,$B12630)</f>
        <v>0.502419713582343</v>
      </c>
    </row>
    <row r="12631" customFormat="false" ht="12.75" hidden="false" customHeight="false" outlineLevel="0" collapsed="false">
      <c r="A12631" s="5" t="n">
        <f aca="true">RAND()</f>
        <v>0.771708553719975</v>
      </c>
      <c r="B12631" s="0" t="n">
        <f aca="false">IF(A12631&lt;$N$2,$F$2,IF(A12631&lt;$N$3,$F$3,IF(A12631&lt;$N$4,$F$4,$F$5)))</f>
        <v>2</v>
      </c>
      <c r="C12631" s="6" t="n">
        <f aca="false">C12630*INDEX($G$2:$G$5,$B12631)+D12630*INDEX($H$2:$H$5,$B12631)+INDEX($K$2:$K$5,$B12631)</f>
        <v>0.371370837617177</v>
      </c>
      <c r="D12631" s="6" t="n">
        <f aca="false">C12630*INDEX($I$2:$I$5,$B12631)+D12630*INDEX($J$2:$J$5,$B12631)+INDEX($L$2:$L$5,$B12631)</f>
        <v>0.245394950542288</v>
      </c>
    </row>
    <row r="12632" customFormat="false" ht="12.75" hidden="false" customHeight="false" outlineLevel="0" collapsed="false">
      <c r="A12632" s="5" t="n">
        <f aca="true">RAND()</f>
        <v>0.812191903606463</v>
      </c>
      <c r="B12632" s="0" t="n">
        <f aca="false">IF(A12632&lt;$N$2,$F$2,IF(A12632&lt;$N$3,$F$3,IF(A12632&lt;$N$4,$F$4,$F$5)))</f>
        <v>2</v>
      </c>
      <c r="C12632" s="6" t="n">
        <f aca="false">C12631*INDEX($G$2:$G$5,$B12632)+D12631*INDEX($H$2:$H$5,$B12632)+INDEX($K$2:$K$5,$B12632)</f>
        <v>0.417700796188027</v>
      </c>
      <c r="D12632" s="6" t="n">
        <f aca="false">C12631*INDEX($I$2:$I$5,$B12632)+D12631*INDEX($J$2:$J$5,$B12632)+INDEX($L$2:$L$5,$B12632)</f>
        <v>0.181272614558313</v>
      </c>
    </row>
    <row r="12633" customFormat="false" ht="12.75" hidden="false" customHeight="false" outlineLevel="0" collapsed="false">
      <c r="A12633" s="5" t="n">
        <f aca="true">RAND()</f>
        <v>0.54697694474199</v>
      </c>
      <c r="B12633" s="0" t="n">
        <f aca="false">IF(A12633&lt;$N$2,$F$2,IF(A12633&lt;$N$3,$F$3,IF(A12633&lt;$N$4,$F$4,$F$5)))</f>
        <v>1</v>
      </c>
      <c r="C12633" s="6" t="n">
        <f aca="false">C12632*INDEX($G$2:$G$5,$B12633)+D12632*INDEX($H$2:$H$5,$B12633)+INDEX($K$2:$K$5,$B12633)</f>
        <v>0.436335062702292</v>
      </c>
      <c r="D12633" s="6" t="n">
        <f aca="false">C12632*INDEX($I$2:$I$5,$B12633)+D12632*INDEX($J$2:$J$5,$B12633)+INDEX($L$2:$L$5,$B12633)</f>
        <v>0.32144552030105</v>
      </c>
    </row>
    <row r="12634" customFormat="false" ht="12.75" hidden="false" customHeight="false" outlineLevel="0" collapsed="false">
      <c r="A12634" s="5" t="n">
        <f aca="true">RAND()</f>
        <v>0.253160543783301</v>
      </c>
      <c r="B12634" s="0" t="n">
        <f aca="false">IF(A12634&lt;$N$2,$F$2,IF(A12634&lt;$N$3,$F$3,IF(A12634&lt;$N$4,$F$4,$F$5)))</f>
        <v>1</v>
      </c>
      <c r="C12634" s="6" t="n">
        <f aca="false">C12633*INDEX($G$2:$G$5,$B12634)+D12633*INDEX($H$2:$H$5,$B12634)+INDEX($K$2:$K$5,$B12634)</f>
        <v>0.457341952485385</v>
      </c>
      <c r="D12634" s="6" t="n">
        <f aca="false">C12633*INDEX($I$2:$I$5,$B12634)+D12633*INDEX($J$2:$J$5,$B12634)+INDEX($L$2:$L$5,$B12634)</f>
        <v>0.439762849415607</v>
      </c>
    </row>
    <row r="12635" customFormat="false" ht="12.75" hidden="false" customHeight="false" outlineLevel="0" collapsed="false">
      <c r="A12635" s="5" t="n">
        <f aca="true">RAND()</f>
        <v>0.935308690901721</v>
      </c>
      <c r="B12635" s="0" t="n">
        <f aca="false">IF(A12635&lt;$N$2,$F$2,IF(A12635&lt;$N$3,$F$3,IF(A12635&lt;$N$4,$F$4,$F$5)))</f>
        <v>3</v>
      </c>
      <c r="C12635" s="6" t="n">
        <f aca="false">C12634*INDEX($G$2:$G$5,$B12635)+D12634*INDEX($H$2:$H$5,$B12635)+INDEX($K$2:$K$5,$B12635)</f>
        <v>0.630851593511809</v>
      </c>
      <c r="D12635" s="6" t="n">
        <f aca="false">C12634*INDEX($I$2:$I$5,$B12635)+D12634*INDEX($J$2:$J$5,$B12635)+INDEX($L$2:$L$5,$B12635)</f>
        <v>0.139132702957699</v>
      </c>
    </row>
    <row r="12636" customFormat="false" ht="12.75" hidden="false" customHeight="false" outlineLevel="0" collapsed="false">
      <c r="A12636" s="5" t="n">
        <f aca="true">RAND()</f>
        <v>0.999840656659531</v>
      </c>
      <c r="B12636" s="0" t="n">
        <f aca="false">IF(A12636&lt;$N$2,$F$2,IF(A12636&lt;$N$3,$F$3,IF(A12636&lt;$N$4,$F$4,$F$5)))</f>
        <v>4</v>
      </c>
      <c r="C12636" s="6" t="n">
        <f aca="false">C12635*INDEX($G$2:$G$5,$B12636)+D12635*INDEX($H$2:$H$5,$B12636)+INDEX($K$2:$K$5,$B12636)</f>
        <v>0.5</v>
      </c>
      <c r="D12636" s="6" t="n">
        <f aca="false">C12635*INDEX($I$2:$I$5,$B12636)+D12635*INDEX($J$2:$J$5,$B12636)+INDEX($L$2:$L$5,$B12636)</f>
        <v>0.0222612324732318</v>
      </c>
    </row>
    <row r="12637" customFormat="false" ht="12.75" hidden="false" customHeight="false" outlineLevel="0" collapsed="false">
      <c r="A12637" s="5" t="n">
        <f aca="true">RAND()</f>
        <v>0.714024875085733</v>
      </c>
      <c r="B12637" s="0" t="n">
        <f aca="false">IF(A12637&lt;$N$2,$F$2,IF(A12637&lt;$N$3,$F$3,IF(A12637&lt;$N$4,$F$4,$F$5)))</f>
        <v>1</v>
      </c>
      <c r="C12637" s="6" t="n">
        <f aca="false">C12636*INDEX($G$2:$G$5,$B12637)+D12636*INDEX($H$2:$H$5,$B12637)+INDEX($K$2:$K$5,$B12637)</f>
        <v>0.50032366560151</v>
      </c>
      <c r="D12637" s="6" t="n">
        <f aca="false">C12636*INDEX($I$2:$I$5,$B12637)+D12636*INDEX($J$2:$J$5,$B12637)+INDEX($L$2:$L$5,$B12637)</f>
        <v>0.183399786369774</v>
      </c>
    </row>
    <row r="12638" customFormat="false" ht="12.75" hidden="false" customHeight="false" outlineLevel="0" collapsed="false">
      <c r="A12638" s="5" t="n">
        <f aca="true">RAND()</f>
        <v>0.552422614027002</v>
      </c>
      <c r="B12638" s="0" t="n">
        <f aca="false">IF(A12638&lt;$N$2,$F$2,IF(A12638&lt;$N$3,$F$3,IF(A12638&lt;$N$4,$F$4,$F$5)))</f>
        <v>1</v>
      </c>
      <c r="C12638" s="6" t="n">
        <f aca="false">C12637*INDEX($G$2:$G$5,$B12638)+D12637*INDEX($H$2:$H$5,$B12638)+INDEX($K$2:$K$5,$B12638)</f>
        <v>0.506560584191363</v>
      </c>
      <c r="D12638" s="6" t="n">
        <f aca="false">C12637*INDEX($I$2:$I$5,$B12638)+D12637*INDEX($J$2:$J$5,$B12638)+INDEX($L$2:$L$5,$B12638)</f>
        <v>0.320194443000682</v>
      </c>
    </row>
    <row r="12639" customFormat="false" ht="12.75" hidden="false" customHeight="false" outlineLevel="0" collapsed="false">
      <c r="A12639" s="5" t="n">
        <f aca="true">RAND()</f>
        <v>0.929970559210166</v>
      </c>
      <c r="B12639" s="0" t="n">
        <f aca="false">IF(A12639&lt;$N$2,$F$2,IF(A12639&lt;$N$3,$F$3,IF(A12639&lt;$N$4,$F$4,$F$5)))</f>
        <v>3</v>
      </c>
      <c r="C12639" s="6" t="n">
        <f aca="false">C12638*INDEX($G$2:$G$5,$B12639)+D12638*INDEX($H$2:$H$5,$B12639)+INDEX($K$2:$K$5,$B12639)</f>
        <v>0.589630939740489</v>
      </c>
      <c r="D12639" s="6" t="n">
        <f aca="false">C12638*INDEX($I$2:$I$5,$B12639)+D12638*INDEX($J$2:$J$5,$B12639)+INDEX($L$2:$L$5,$B12639)</f>
        <v>0.123591834880916</v>
      </c>
    </row>
    <row r="12640" customFormat="false" ht="12.75" hidden="false" customHeight="false" outlineLevel="0" collapsed="false">
      <c r="A12640" s="5" t="n">
        <f aca="true">RAND()</f>
        <v>0.737656897020311</v>
      </c>
      <c r="B12640" s="0" t="n">
        <f aca="false">IF(A12640&lt;$N$2,$F$2,IF(A12640&lt;$N$3,$F$3,IF(A12640&lt;$N$4,$F$4,$F$5)))</f>
        <v>2</v>
      </c>
      <c r="C12640" s="6" t="n">
        <f aca="false">C12639*INDEX($G$2:$G$5,$B12640)+D12639*INDEX($H$2:$H$5,$B12640)+INDEX($K$2:$K$5,$B12640)</f>
        <v>0.488225540445789</v>
      </c>
      <c r="D12640" s="6" t="n">
        <f aca="false">C12639*INDEX($I$2:$I$5,$B12640)+D12639*INDEX($J$2:$J$5,$B12640)+INDEX($L$2:$L$5,$B12640)</f>
        <v>0.206604183852891</v>
      </c>
    </row>
    <row r="12641" customFormat="false" ht="12.75" hidden="false" customHeight="false" outlineLevel="0" collapsed="false">
      <c r="A12641" s="5" t="n">
        <f aca="true">RAND()</f>
        <v>0.960874538611468</v>
      </c>
      <c r="B12641" s="0" t="n">
        <f aca="false">IF(A12641&lt;$N$2,$F$2,IF(A12641&lt;$N$3,$F$3,IF(A12641&lt;$N$4,$F$4,$F$5)))</f>
        <v>3</v>
      </c>
      <c r="C12641" s="6" t="n">
        <f aca="false">C12640*INDEX($G$2:$G$5,$B12641)+D12640*INDEX($H$2:$H$5,$B12641)+INDEX($K$2:$K$5,$B12641)</f>
        <v>0.5602351529635</v>
      </c>
      <c r="D12641" s="6" t="n">
        <f aca="false">C12640*INDEX($I$2:$I$5,$B12641)+D12640*INDEX($J$2:$J$5,$B12641)+INDEX($L$2:$L$5,$B12641)</f>
        <v>0.0919038320890403</v>
      </c>
    </row>
    <row r="12642" customFormat="false" ht="12.75" hidden="false" customHeight="false" outlineLevel="0" collapsed="false">
      <c r="A12642" s="5" t="n">
        <f aca="true">RAND()</f>
        <v>0.375034136011313</v>
      </c>
      <c r="B12642" s="0" t="n">
        <f aca="false">IF(A12642&lt;$N$2,$F$2,IF(A12642&lt;$N$3,$F$3,IF(A12642&lt;$N$4,$F$4,$F$5)))</f>
        <v>1</v>
      </c>
      <c r="C12642" s="6" t="n">
        <f aca="false">C12641*INDEX($G$2:$G$5,$B12642)+D12641*INDEX($H$2:$H$5,$B12642)+INDEX($K$2:$K$5,$B12642)</f>
        <v>0.554040086653306</v>
      </c>
      <c r="D12642" s="6" t="n">
        <f aca="false">C12641*INDEX($I$2:$I$5,$B12642)+D12641*INDEX($J$2:$J$5,$B12642)+INDEX($L$2:$L$5,$B12642)</f>
        <v>0.240297652783946</v>
      </c>
    </row>
    <row r="12643" customFormat="false" ht="12.75" hidden="false" customHeight="false" outlineLevel="0" collapsed="false">
      <c r="A12643" s="5" t="n">
        <f aca="true">RAND()</f>
        <v>0.702269998115164</v>
      </c>
      <c r="B12643" s="0" t="n">
        <f aca="false">IF(A12643&lt;$N$2,$F$2,IF(A12643&lt;$N$3,$F$3,IF(A12643&lt;$N$4,$F$4,$F$5)))</f>
        <v>1</v>
      </c>
      <c r="C12643" s="6" t="n">
        <f aca="false">C12642*INDEX($G$2:$G$5,$B12643)+D12642*INDEX($H$2:$H$5,$B12643)+INDEX($K$2:$K$5,$B12643)</f>
        <v>0.554271046721663</v>
      </c>
      <c r="D12643" s="6" t="n">
        <f aca="false">C12642*INDEX($I$2:$I$5,$B12643)+D12642*INDEX($J$2:$J$5,$B12643)+INDEX($L$2:$L$5,$B12643)</f>
        <v>0.366513224007398</v>
      </c>
    </row>
    <row r="12644" customFormat="false" ht="12.75" hidden="false" customHeight="false" outlineLevel="0" collapsed="false">
      <c r="A12644" s="5" t="n">
        <f aca="true">RAND()</f>
        <v>0.0155209916611047</v>
      </c>
      <c r="B12644" s="0" t="n">
        <f aca="false">IF(A12644&lt;$N$2,$F$2,IF(A12644&lt;$N$3,$F$3,IF(A12644&lt;$N$4,$F$4,$F$5)))</f>
        <v>1</v>
      </c>
      <c r="C12644" s="6" t="n">
        <f aca="false">C12643*INDEX($G$2:$G$5,$B12644)+D12643*INDEX($H$2:$H$5,$B12644)+INDEX($K$2:$K$5,$B12644)</f>
        <v>0.559137107954965</v>
      </c>
      <c r="D12644" s="6" t="n">
        <f aca="false">C12643*INDEX($I$2:$I$5,$B12644)+D12643*INDEX($J$2:$J$5,$B12644)+INDEX($L$2:$L$5,$B12644)</f>
        <v>0.473661698453579</v>
      </c>
    </row>
    <row r="12645" customFormat="false" ht="12.75" hidden="false" customHeight="false" outlineLevel="0" collapsed="false">
      <c r="A12645" s="5" t="n">
        <f aca="true">RAND()</f>
        <v>0.00178821501118136</v>
      </c>
      <c r="B12645" s="0" t="n">
        <f aca="false">IF(A12645&lt;$N$2,$F$2,IF(A12645&lt;$N$3,$F$3,IF(A12645&lt;$N$4,$F$4,$F$5)))</f>
        <v>1</v>
      </c>
      <c r="C12645" s="6" t="n">
        <f aca="false">C12644*INDEX($G$2:$G$5,$B12645)+D12644*INDEX($H$2:$H$5,$B12645)+INDEX($K$2:$K$5,$B12645)</f>
        <v>0.567232887496548</v>
      </c>
      <c r="D12645" s="6" t="n">
        <f aca="false">C12644*INDEX($I$2:$I$5,$B12645)+D12644*INDEX($J$2:$J$5,$B12645)+INDEX($L$2:$L$5,$B12645)</f>
        <v>0.564450708992755</v>
      </c>
    </row>
    <row r="12646" customFormat="false" ht="12.75" hidden="false" customHeight="false" outlineLevel="0" collapsed="false">
      <c r="A12646" s="5" t="n">
        <f aca="true">RAND()</f>
        <v>0.354091391982139</v>
      </c>
      <c r="B12646" s="0" t="n">
        <f aca="false">IF(A12646&lt;$N$2,$F$2,IF(A12646&lt;$N$3,$F$3,IF(A12646&lt;$N$4,$F$4,$F$5)))</f>
        <v>1</v>
      </c>
      <c r="C12646" s="6" t="n">
        <f aca="false">C12645*INDEX($G$2:$G$5,$B12646)+D12645*INDEX($H$2:$H$5,$B12646)+INDEX($K$2:$K$5,$B12646)</f>
        <v>0.577465397717301</v>
      </c>
      <c r="D12646" s="6" t="n">
        <f aca="false">C12645*INDEX($I$2:$I$5,$B12646)+D12645*INDEX($J$2:$J$5,$B12646)+INDEX($L$2:$L$5,$B12646)</f>
        <v>0.641231035097477</v>
      </c>
    </row>
    <row r="12647" customFormat="false" ht="12.75" hidden="false" customHeight="false" outlineLevel="0" collapsed="false">
      <c r="A12647" s="5" t="n">
        <f aca="true">RAND()</f>
        <v>0.313767238637101</v>
      </c>
      <c r="B12647" s="0" t="n">
        <f aca="false">IF(A12647&lt;$N$2,$F$2,IF(A12647&lt;$N$3,$F$3,IF(A12647&lt;$N$4,$F$4,$F$5)))</f>
        <v>1</v>
      </c>
      <c r="C12647" s="6" t="n">
        <f aca="false">C12646*INDEX($G$2:$G$5,$B12647)+D12646*INDEX($H$2:$H$5,$B12647)+INDEX($K$2:$K$5,$B12647)</f>
        <v>0.588993670960595</v>
      </c>
      <c r="D12647" s="6" t="n">
        <f aca="false">C12646*INDEX($I$2:$I$5,$B12647)+D12646*INDEX($J$2:$J$5,$B12647)+INDEX($L$2:$L$5,$B12647)</f>
        <v>0.706038929082218</v>
      </c>
    </row>
    <row r="12648" customFormat="false" ht="12.75" hidden="false" customHeight="false" outlineLevel="0" collapsed="false">
      <c r="A12648" s="5" t="n">
        <f aca="true">RAND()</f>
        <v>0.0130478706866001</v>
      </c>
      <c r="B12648" s="0" t="n">
        <f aca="false">IF(A12648&lt;$N$2,$F$2,IF(A12648&lt;$N$3,$F$3,IF(A12648&lt;$N$4,$F$4,$F$5)))</f>
        <v>1</v>
      </c>
      <c r="C12648" s="6" t="n">
        <f aca="false">C12647*INDEX($G$2:$G$5,$B12648)+D12647*INDEX($H$2:$H$5,$B12648)+INDEX($K$2:$K$5,$B12648)</f>
        <v>0.601179067021587</v>
      </c>
      <c r="D12648" s="6" t="n">
        <f aca="false">C12647*INDEX($I$2:$I$5,$B12648)+D12647*INDEX($J$2:$J$5,$B12648)+INDEX($L$2:$L$5,$B12648)</f>
        <v>0.760634284965261</v>
      </c>
    </row>
    <row r="12649" customFormat="false" ht="12.75" hidden="false" customHeight="false" outlineLevel="0" collapsed="false">
      <c r="A12649" s="5" t="n">
        <f aca="true">RAND()</f>
        <v>0.653248394746311</v>
      </c>
      <c r="B12649" s="0" t="n">
        <f aca="false">IF(A12649&lt;$N$2,$F$2,IF(A12649&lt;$N$3,$F$3,IF(A12649&lt;$N$4,$F$4,$F$5)))</f>
        <v>1</v>
      </c>
      <c r="C12649" s="6" t="n">
        <f aca="false">C12648*INDEX($G$2:$G$5,$B12649)+D12648*INDEX($H$2:$H$5,$B12649)+INDEX($K$2:$K$5,$B12649)</f>
        <v>0.613544496445042</v>
      </c>
      <c r="D12649" s="6" t="n">
        <f aca="false">C12648*INDEX($I$2:$I$5,$B12649)+D12648*INDEX($J$2:$J$5,$B12649)+INDEX($L$2:$L$5,$B12649)</f>
        <v>0.806534882455708</v>
      </c>
    </row>
    <row r="12650" customFormat="false" ht="12.75" hidden="false" customHeight="false" outlineLevel="0" collapsed="false">
      <c r="A12650" s="5" t="n">
        <f aca="true">RAND()</f>
        <v>0.378250587315446</v>
      </c>
      <c r="B12650" s="0" t="n">
        <f aca="false">IF(A12650&lt;$N$2,$F$2,IF(A12650&lt;$N$3,$F$3,IF(A12650&lt;$N$4,$F$4,$F$5)))</f>
        <v>1</v>
      </c>
      <c r="C12650" s="6" t="n">
        <f aca="false">C12649*INDEX($G$2:$G$5,$B12650)+D12649*INDEX($H$2:$H$5,$B12650)+INDEX($K$2:$K$5,$B12650)</f>
        <v>0.625741068132702</v>
      </c>
      <c r="D12650" s="6" t="n">
        <f aca="false">C12649*INDEX($I$2:$I$5,$B12650)+D12649*INDEX($J$2:$J$5,$B12650)+INDEX($L$2:$L$5,$B12650)</f>
        <v>0.845046968836429</v>
      </c>
    </row>
    <row r="12651" customFormat="false" ht="12.75" hidden="false" customHeight="false" outlineLevel="0" collapsed="false">
      <c r="A12651" s="5" t="n">
        <f aca="true">RAND()</f>
        <v>0.927131087939229</v>
      </c>
      <c r="B12651" s="0" t="n">
        <f aca="false">IF(A12651&lt;$N$2,$F$2,IF(A12651&lt;$N$3,$F$3,IF(A12651&lt;$N$4,$F$4,$F$5)))</f>
        <v>3</v>
      </c>
      <c r="C12651" s="6" t="n">
        <f aca="false">C12650*INDEX($G$2:$G$5,$B12651)+D12650*INDEX($H$2:$H$5,$B12651)+INDEX($K$2:$K$5,$B12651)</f>
        <v>0.720287131960804</v>
      </c>
      <c r="D12651" s="6" t="n">
        <f aca="false">C12650*INDEX($I$2:$I$5,$B12651)+D12650*INDEX($J$2:$J$5,$B12651)+INDEX($L$2:$L$5,$B12651)</f>
        <v>0.278968809328736</v>
      </c>
    </row>
    <row r="12652" customFormat="false" ht="12.75" hidden="false" customHeight="false" outlineLevel="0" collapsed="false">
      <c r="A12652" s="5" t="n">
        <f aca="true">RAND()</f>
        <v>0.0762195641172609</v>
      </c>
      <c r="B12652" s="0" t="n">
        <f aca="false">IF(A12652&lt;$N$2,$F$2,IF(A12652&lt;$N$3,$F$3,IF(A12652&lt;$N$4,$F$4,$F$5)))</f>
        <v>1</v>
      </c>
      <c r="C12652" s="6" t="n">
        <f aca="false">C12651*INDEX($G$2:$G$5,$B12652)+D12651*INDEX($H$2:$H$5,$B12652)+INDEX($K$2:$K$5,$B12652)</f>
        <v>0.696845620979886</v>
      </c>
      <c r="D12652" s="6" t="n">
        <f aca="false">C12651*INDEX($I$2:$I$5,$B12652)+D12651*INDEX($J$2:$J$5,$B12652)+INDEX($L$2:$L$5,$B12652)</f>
        <v>0.393193895237547</v>
      </c>
    </row>
    <row r="12653" customFormat="false" ht="12.75" hidden="false" customHeight="false" outlineLevel="0" collapsed="false">
      <c r="A12653" s="5" t="n">
        <f aca="true">RAND()</f>
        <v>0.543490866003445</v>
      </c>
      <c r="B12653" s="0" t="n">
        <f aca="false">IF(A12653&lt;$N$2,$F$2,IF(A12653&lt;$N$3,$F$3,IF(A12653&lt;$N$4,$F$4,$F$5)))</f>
        <v>1</v>
      </c>
      <c r="C12653" s="6" t="n">
        <f aca="false">C12652*INDEX($G$2:$G$5,$B12653)+D12652*INDEX($H$2:$H$5,$B12653)+INDEX($K$2:$K$5,$B12653)</f>
        <v>0.681170106335712</v>
      </c>
      <c r="D12653" s="6" t="n">
        <f aca="false">C12652*INDEX($I$2:$I$5,$B12653)+D12652*INDEX($J$2:$J$5,$B12653)+INDEX($L$2:$L$5,$B12653)</f>
        <v>0.491038329080422</v>
      </c>
    </row>
    <row r="12654" customFormat="false" ht="12.75" hidden="false" customHeight="false" outlineLevel="0" collapsed="false">
      <c r="A12654" s="5" t="n">
        <f aca="true">RAND()</f>
        <v>0.431645917461113</v>
      </c>
      <c r="B12654" s="0" t="n">
        <f aca="false">IF(A12654&lt;$N$2,$F$2,IF(A12654&lt;$N$3,$F$3,IF(A12654&lt;$N$4,$F$4,$F$5)))</f>
        <v>1</v>
      </c>
      <c r="C12654" s="6" t="n">
        <f aca="false">C12653*INDEX($G$2:$G$5,$B12654)+D12653*INDEX($H$2:$H$5,$B12654)+INDEX($K$2:$K$5,$B12654)</f>
        <v>0.671481838454995</v>
      </c>
      <c r="D12654" s="6" t="n">
        <f aca="false">C12653*INDEX($I$2:$I$5,$B12654)+D12653*INDEX($J$2:$J$5,$B12654)+INDEX($L$2:$L$5,$B12654)</f>
        <v>0.574688247454857</v>
      </c>
    </row>
    <row r="12655" customFormat="false" ht="12.75" hidden="false" customHeight="false" outlineLevel="0" collapsed="false">
      <c r="A12655" s="5" t="n">
        <f aca="true">RAND()</f>
        <v>0.797011191215525</v>
      </c>
      <c r="B12655" s="0" t="n">
        <f aca="false">IF(A12655&lt;$N$2,$F$2,IF(A12655&lt;$N$3,$F$3,IF(A12655&lt;$N$4,$F$4,$F$5)))</f>
        <v>2</v>
      </c>
      <c r="C12655" s="6" t="n">
        <f aca="false">C12654*INDEX($G$2:$G$5,$B12655)+D12654*INDEX($H$2:$H$5,$B12655)+INDEX($K$2:$K$5,$B12655)</f>
        <v>0.402402378250836</v>
      </c>
      <c r="D12655" s="6" t="n">
        <f aca="false">C12654*INDEX($I$2:$I$5,$B12655)+D12654*INDEX($J$2:$J$5,$B12655)+INDEX($L$2:$L$5,$B12655)</f>
        <v>0.313968480239436</v>
      </c>
    </row>
    <row r="12656" customFormat="false" ht="12.75" hidden="false" customHeight="false" outlineLevel="0" collapsed="false">
      <c r="A12656" s="5" t="n">
        <f aca="true">RAND()</f>
        <v>0.311601923214569</v>
      </c>
      <c r="B12656" s="0" t="n">
        <f aca="false">IF(A12656&lt;$N$2,$F$2,IF(A12656&lt;$N$3,$F$3,IF(A12656&lt;$N$4,$F$4,$F$5)))</f>
        <v>1</v>
      </c>
      <c r="C12656" s="6" t="n">
        <f aca="false">C12655*INDEX($G$2:$G$5,$B12656)+D12655*INDEX($H$2:$H$5,$B12656)+INDEX($K$2:$K$5,$B12656)</f>
        <v>0.428256452903819</v>
      </c>
      <c r="D12656" s="6" t="n">
        <f aca="false">C12655*INDEX($I$2:$I$5,$B12656)+D12655*INDEX($J$2:$J$5,$B12656)+INDEX($L$2:$L$5,$B12656)</f>
        <v>0.434670351728</v>
      </c>
    </row>
    <row r="12657" customFormat="false" ht="12.75" hidden="false" customHeight="false" outlineLevel="0" collapsed="false">
      <c r="A12657" s="5" t="n">
        <f aca="true">RAND()</f>
        <v>0.567620272044474</v>
      </c>
      <c r="B12657" s="0" t="n">
        <f aca="false">IF(A12657&lt;$N$2,$F$2,IF(A12657&lt;$N$3,$F$3,IF(A12657&lt;$N$4,$F$4,$F$5)))</f>
        <v>1</v>
      </c>
      <c r="C12657" s="6" t="n">
        <f aca="false">C12656*INDEX($G$2:$G$5,$B12657)+D12656*INDEX($H$2:$H$5,$B12657)+INDEX($K$2:$K$5,$B12657)</f>
        <v>0.454672531529279</v>
      </c>
      <c r="D12657" s="6" t="n">
        <f aca="false">C12656*INDEX($I$2:$I$5,$B12657)+D12656*INDEX($J$2:$J$5,$B12657)+INDEX($L$2:$L$5,$B12657)</f>
        <v>0.536189639859631</v>
      </c>
    </row>
    <row r="12658" customFormat="false" ht="12.75" hidden="false" customHeight="false" outlineLevel="0" collapsed="false">
      <c r="A12658" s="5" t="n">
        <f aca="true">RAND()</f>
        <v>0.652431190907851</v>
      </c>
      <c r="B12658" s="0" t="n">
        <f aca="false">IF(A12658&lt;$N$2,$F$2,IF(A12658&lt;$N$3,$F$3,IF(A12658&lt;$N$4,$F$4,$F$5)))</f>
        <v>1</v>
      </c>
      <c r="C12658" s="6" t="n">
        <f aca="false">C12657*INDEX($G$2:$G$5,$B12658)+D12657*INDEX($H$2:$H$5,$B12658)+INDEX($K$2:$K$5,$B12658)</f>
        <v>0.480855995943164</v>
      </c>
      <c r="D12658" s="6" t="n">
        <f aca="false">C12657*INDEX($I$2:$I$5,$B12658)+D12657*INDEX($J$2:$J$5,$B12658)+INDEX($L$2:$L$5,$B12658)</f>
        <v>0.621402120574243</v>
      </c>
    </row>
    <row r="12659" customFormat="false" ht="12.75" hidden="false" customHeight="false" outlineLevel="0" collapsed="false">
      <c r="A12659" s="5" t="n">
        <f aca="true">RAND()</f>
        <v>0.741090878380238</v>
      </c>
      <c r="B12659" s="0" t="n">
        <f aca="false">IF(A12659&lt;$N$2,$F$2,IF(A12659&lt;$N$3,$F$3,IF(A12659&lt;$N$4,$F$4,$F$5)))</f>
        <v>2</v>
      </c>
      <c r="C12659" s="6" t="n">
        <f aca="false">C12658*INDEX($G$2:$G$5,$B12659)+D12658*INDEX($H$2:$H$5,$B12659)+INDEX($K$2:$K$5,$B12659)</f>
        <v>0.354291751951024</v>
      </c>
      <c r="D12659" s="6" t="n">
        <f aca="false">C12658*INDEX($I$2:$I$5,$B12659)+D12658*INDEX($J$2:$J$5,$B12659)+INDEX($L$2:$L$5,$B12659)</f>
        <v>0.280089672836281</v>
      </c>
    </row>
    <row r="12660" customFormat="false" ht="12.75" hidden="false" customHeight="false" outlineLevel="0" collapsed="false">
      <c r="A12660" s="5" t="n">
        <f aca="true">RAND()</f>
        <v>0.747656055494817</v>
      </c>
      <c r="B12660" s="0" t="n">
        <f aca="false">IF(A12660&lt;$N$2,$F$2,IF(A12660&lt;$N$3,$F$3,IF(A12660&lt;$N$4,$F$4,$F$5)))</f>
        <v>2</v>
      </c>
      <c r="C12660" s="6" t="n">
        <f aca="false">C12659*INDEX($G$2:$G$5,$B12660)+D12659*INDEX($H$2:$H$5,$B12660)+INDEX($K$2:$K$5,$B12660)</f>
        <v>0.406495209073352</v>
      </c>
      <c r="D12660" s="6" t="n">
        <f aca="false">C12659*INDEX($I$2:$I$5,$B12660)+D12659*INDEX($J$2:$J$5,$B12660)+INDEX($L$2:$L$5,$B12660)</f>
        <v>0.184247601489679</v>
      </c>
    </row>
    <row r="12661" customFormat="false" ht="12.75" hidden="false" customHeight="false" outlineLevel="0" collapsed="false">
      <c r="A12661" s="5" t="n">
        <f aca="true">RAND()</f>
        <v>0.877865899246995</v>
      </c>
      <c r="B12661" s="0" t="n">
        <f aca="false">IF(A12661&lt;$N$2,$F$2,IF(A12661&lt;$N$3,$F$3,IF(A12661&lt;$N$4,$F$4,$F$5)))</f>
        <v>3</v>
      </c>
      <c r="C12661" s="6" t="n">
        <f aca="false">C12660*INDEX($G$2:$G$5,$B12661)+D12660*INDEX($H$2:$H$5,$B12661)+INDEX($K$2:$K$5,$B12661)</f>
        <v>0.566167789860576</v>
      </c>
      <c r="D12661" s="6" t="n">
        <f aca="false">C12660*INDEX($I$2:$I$5,$B12661)+D12660*INDEX($J$2:$J$5,$B12661)+INDEX($L$2:$L$5,$B12661)</f>
        <v>0.0653554359121255</v>
      </c>
    </row>
    <row r="12662" customFormat="false" ht="12.75" hidden="false" customHeight="false" outlineLevel="0" collapsed="false">
      <c r="A12662" s="5" t="n">
        <f aca="true">RAND()</f>
        <v>0.824506606198602</v>
      </c>
      <c r="B12662" s="0" t="n">
        <f aca="false">IF(A12662&lt;$N$2,$F$2,IF(A12662&lt;$N$3,$F$3,IF(A12662&lt;$N$4,$F$4,$F$5)))</f>
        <v>2</v>
      </c>
      <c r="C12662" s="6" t="n">
        <f aca="false">C12661*INDEX($G$2:$G$5,$B12662)+D12661*INDEX($H$2:$H$5,$B12662)+INDEX($K$2:$K$5,$B12662)</f>
        <v>0.496764726086393</v>
      </c>
      <c r="D12662" s="6" t="n">
        <f aca="false">C12661*INDEX($I$2:$I$5,$B12662)+D12661*INDEX($J$2:$J$5,$B12662)+INDEX($L$2:$L$5,$B12662)</f>
        <v>0.189828941383179</v>
      </c>
    </row>
    <row r="12663" customFormat="false" ht="12.75" hidden="false" customHeight="false" outlineLevel="0" collapsed="false">
      <c r="A12663" s="5" t="n">
        <f aca="true">RAND()</f>
        <v>0.637160525257559</v>
      </c>
      <c r="B12663" s="0" t="n">
        <f aca="false">IF(A12663&lt;$N$2,$F$2,IF(A12663&lt;$N$3,$F$3,IF(A12663&lt;$N$4,$F$4,$F$5)))</f>
        <v>1</v>
      </c>
      <c r="C12663" s="6" t="n">
        <f aca="false">C12662*INDEX($G$2:$G$5,$B12663)+D12662*INDEX($H$2:$H$5,$B12663)+INDEX($K$2:$K$5,$B12663)</f>
        <v>0.503776923278525</v>
      </c>
      <c r="D12663" s="6" t="n">
        <f aca="false">C12662*INDEX($I$2:$I$5,$B12663)+D12662*INDEX($J$2:$J$5,$B12663)+INDEX($L$2:$L$5,$B12663)</f>
        <v>0.325784476369122</v>
      </c>
    </row>
    <row r="12664" customFormat="false" ht="12.75" hidden="false" customHeight="false" outlineLevel="0" collapsed="false">
      <c r="A12664" s="5" t="n">
        <f aca="true">RAND()</f>
        <v>0.435327882197531</v>
      </c>
      <c r="B12664" s="0" t="n">
        <f aca="false">IF(A12664&lt;$N$2,$F$2,IF(A12664&lt;$N$3,$F$3,IF(A12664&lt;$N$4,$F$4,$F$5)))</f>
        <v>1</v>
      </c>
      <c r="C12664" s="6" t="n">
        <f aca="false">C12663*INDEX($G$2:$G$5,$B12664)+D12663*INDEX($H$2:$H$5,$B12664)+INDEX($K$2:$K$5,$B12664)</f>
        <v>0.514760633489126</v>
      </c>
      <c r="D12664" s="6" t="n">
        <f aca="false">C12663*INDEX($I$2:$I$5,$B12664)+D12663*INDEX($J$2:$J$5,$B12664)+INDEX($L$2:$L$5,$B12664)</f>
        <v>0.44095127427608</v>
      </c>
    </row>
    <row r="12665" customFormat="false" ht="12.75" hidden="false" customHeight="false" outlineLevel="0" collapsed="false">
      <c r="A12665" s="5" t="n">
        <f aca="true">RAND()</f>
        <v>0.52230629027775</v>
      </c>
      <c r="B12665" s="0" t="n">
        <f aca="false">IF(A12665&lt;$N$2,$F$2,IF(A12665&lt;$N$3,$F$3,IF(A12665&lt;$N$4,$F$4,$F$5)))</f>
        <v>1</v>
      </c>
      <c r="C12665" s="6" t="n">
        <f aca="false">C12664*INDEX($G$2:$G$5,$B12665)+D12664*INDEX($H$2:$H$5,$B12665)+INDEX($K$2:$K$5,$B12665)</f>
        <v>0.528346974980483</v>
      </c>
      <c r="D12665" s="6" t="n">
        <f aca="false">C12664*INDEX($I$2:$I$5,$B12665)+D12664*INDEX($J$2:$J$5,$B12665)+INDEX($L$2:$L$5,$B12665)</f>
        <v>0.538321488421294</v>
      </c>
    </row>
    <row r="12666" customFormat="false" ht="12.75" hidden="false" customHeight="false" outlineLevel="0" collapsed="false">
      <c r="A12666" s="5" t="n">
        <f aca="true">RAND()</f>
        <v>0.0766370360580292</v>
      </c>
      <c r="B12666" s="0" t="n">
        <f aca="false">IF(A12666&lt;$N$2,$F$2,IF(A12666&lt;$N$3,$F$3,IF(A12666&lt;$N$4,$F$4,$F$5)))</f>
        <v>1</v>
      </c>
      <c r="C12666" s="6" t="n">
        <f aca="false">C12665*INDEX($G$2:$G$5,$B12666)+D12665*INDEX($H$2:$H$5,$B12666)+INDEX($K$2:$K$5,$B12666)</f>
        <v>0.543484476830018</v>
      </c>
      <c r="D12666" s="6" t="n">
        <f aca="false">C12665*INDEX($I$2:$I$5,$B12666)+D12665*INDEX($J$2:$J$5,$B12666)+INDEX($L$2:$L$5,$B12666)</f>
        <v>0.620486105595401</v>
      </c>
    </row>
    <row r="12667" customFormat="false" ht="12.75" hidden="false" customHeight="false" outlineLevel="0" collapsed="false">
      <c r="A12667" s="5" t="n">
        <f aca="true">RAND()</f>
        <v>0.644457220743907</v>
      </c>
      <c r="B12667" s="0" t="n">
        <f aca="false">IF(A12667&lt;$N$2,$F$2,IF(A12667&lt;$N$3,$F$3,IF(A12667&lt;$N$4,$F$4,$F$5)))</f>
        <v>1</v>
      </c>
      <c r="C12667" s="6" t="n">
        <f aca="false">C12666*INDEX($G$2:$G$5,$B12667)+D12666*INDEX($H$2:$H$5,$B12667)+INDEX($K$2:$K$5,$B12667)</f>
        <v>0.559376306735715</v>
      </c>
      <c r="D12667" s="6" t="n">
        <f aca="false">C12666*INDEX($I$2:$I$5,$B12667)+D12666*INDEX($J$2:$J$5,$B12667)+INDEX($L$2:$L$5,$B12667)</f>
        <v>0.689683778007785</v>
      </c>
    </row>
    <row r="12668" customFormat="false" ht="12.75" hidden="false" customHeight="false" outlineLevel="0" collapsed="false">
      <c r="A12668" s="5" t="n">
        <f aca="true">RAND()</f>
        <v>0.0605421035342276</v>
      </c>
      <c r="B12668" s="0" t="n">
        <f aca="false">IF(A12668&lt;$N$2,$F$2,IF(A12668&lt;$N$3,$F$3,IF(A12668&lt;$N$4,$F$4,$F$5)))</f>
        <v>1</v>
      </c>
      <c r="C12668" s="6" t="n">
        <f aca="false">C12667*INDEX($G$2:$G$5,$B12668)+D12667*INDEX($H$2:$H$5,$B12668)+INDEX($K$2:$K$5,$B12668)</f>
        <v>0.57542878420491</v>
      </c>
      <c r="D12668" s="6" t="n">
        <f aca="false">C12667*INDEX($I$2:$I$5,$B12668)+D12667*INDEX($J$2:$J$5,$B12668)+INDEX($L$2:$L$5,$B12668)</f>
        <v>0.747844604179388</v>
      </c>
    </row>
    <row r="12669" customFormat="false" ht="12.75" hidden="false" customHeight="false" outlineLevel="0" collapsed="false">
      <c r="A12669" s="5" t="n">
        <f aca="true">RAND()</f>
        <v>0.33381321062594</v>
      </c>
      <c r="B12669" s="0" t="n">
        <f aca="false">IF(A12669&lt;$N$2,$F$2,IF(A12669&lt;$N$3,$F$3,IF(A12669&lt;$N$4,$F$4,$F$5)))</f>
        <v>1</v>
      </c>
      <c r="C12669" s="6" t="n">
        <f aca="false">C12668*INDEX($G$2:$G$5,$B12669)+D12668*INDEX($H$2:$H$5,$B12669)+INDEX($K$2:$K$5,$B12669)</f>
        <v>0.591209288144606</v>
      </c>
      <c r="D12669" s="6" t="n">
        <f aca="false">C12668*INDEX($I$2:$I$5,$B12669)+D12668*INDEX($J$2:$J$5,$B12669)+INDEX($L$2:$L$5,$B12669)</f>
        <v>0.796629203932718</v>
      </c>
    </row>
    <row r="12670" customFormat="false" ht="12.75" hidden="false" customHeight="false" outlineLevel="0" collapsed="false">
      <c r="A12670" s="5" t="n">
        <f aca="true">RAND()</f>
        <v>0.529244423082001</v>
      </c>
      <c r="B12670" s="0" t="n">
        <f aca="false">IF(A12670&lt;$N$2,$F$2,IF(A12670&lt;$N$3,$F$3,IF(A12670&lt;$N$4,$F$4,$F$5)))</f>
        <v>1</v>
      </c>
      <c r="C12670" s="6" t="n">
        <f aca="false">C12669*INDEX($G$2:$G$5,$B12670)+D12669*INDEX($H$2:$H$5,$B12670)+INDEX($K$2:$K$5,$B12670)</f>
        <v>0.606411966180281</v>
      </c>
      <c r="D12670" s="6" t="n">
        <f aca="false">C12669*INDEX($I$2:$I$5,$B12670)+D12669*INDEX($J$2:$J$5,$B12670)+INDEX($L$2:$L$5,$B12670)</f>
        <v>0.837463450477527</v>
      </c>
    </row>
    <row r="12671" customFormat="false" ht="12.75" hidden="false" customHeight="false" outlineLevel="0" collapsed="false">
      <c r="A12671" s="5" t="n">
        <f aca="true">RAND()</f>
        <v>0.846679453819278</v>
      </c>
      <c r="B12671" s="0" t="n">
        <f aca="false">IF(A12671&lt;$N$2,$F$2,IF(A12671&lt;$N$3,$F$3,IF(A12671&lt;$N$4,$F$4,$F$5)))</f>
        <v>2</v>
      </c>
      <c r="C12671" s="6" t="n">
        <f aca="false">C12670*INDEX($G$2:$G$5,$B12671)+D12670*INDEX($H$2:$H$5,$B12671)+INDEX($K$2:$K$5,$B12671)</f>
        <v>0.330196417529594</v>
      </c>
      <c r="D12671" s="6" t="n">
        <f aca="false">C12670*INDEX($I$2:$I$5,$B12671)+D12670*INDEX($J$2:$J$5,$B12671)+INDEX($L$2:$L$5,$B12671)</f>
        <v>0.351029404100816</v>
      </c>
    </row>
    <row r="12672" customFormat="false" ht="12.75" hidden="false" customHeight="false" outlineLevel="0" collapsed="false">
      <c r="A12672" s="5" t="n">
        <f aca="true">RAND()</f>
        <v>0.610128101562944</v>
      </c>
      <c r="B12672" s="0" t="n">
        <f aca="false">IF(A12672&lt;$N$2,$F$2,IF(A12672&lt;$N$3,$F$3,IF(A12672&lt;$N$4,$F$4,$F$5)))</f>
        <v>1</v>
      </c>
      <c r="C12672" s="6" t="n">
        <f aca="false">C12671*INDEX($G$2:$G$5,$B12672)+D12671*INDEX($H$2:$H$5,$B12672)+INDEX($K$2:$K$5,$B12672)</f>
        <v>0.368324846434356</v>
      </c>
      <c r="D12672" s="6" t="n">
        <f aca="false">C12671*INDEX($I$2:$I$5,$B12672)+D12671*INDEX($J$2:$J$5,$B12672)+INDEX($L$2:$L$5,$B12672)</f>
        <v>0.468806696632998</v>
      </c>
    </row>
    <row r="12673" customFormat="false" ht="12.75" hidden="false" customHeight="false" outlineLevel="0" collapsed="false">
      <c r="A12673" s="5" t="n">
        <f aca="true">RAND()</f>
        <v>0.144483510785438</v>
      </c>
      <c r="B12673" s="0" t="n">
        <f aca="false">IF(A12673&lt;$N$2,$F$2,IF(A12673&lt;$N$3,$F$3,IF(A12673&lt;$N$4,$F$4,$F$5)))</f>
        <v>1</v>
      </c>
      <c r="C12673" s="6" t="n">
        <f aca="false">C12672*INDEX($G$2:$G$5,$B12673)+D12672*INDEX($H$2:$H$5,$B12673)+INDEX($K$2:$K$5,$B12673)</f>
        <v>0.405053642398189</v>
      </c>
      <c r="D12673" s="6" t="n">
        <f aca="false">C12672*INDEX($I$2:$I$5,$B12673)+D12672*INDEX($J$2:$J$5,$B12673)+INDEX($L$2:$L$5,$B12673)</f>
        <v>0.567388866123344</v>
      </c>
    </row>
    <row r="12674" customFormat="false" ht="12.75" hidden="false" customHeight="false" outlineLevel="0" collapsed="false">
      <c r="A12674" s="5" t="n">
        <f aca="true">RAND()</f>
        <v>0.769817749583131</v>
      </c>
      <c r="B12674" s="0" t="n">
        <f aca="false">IF(A12674&lt;$N$2,$F$2,IF(A12674&lt;$N$3,$F$3,IF(A12674&lt;$N$4,$F$4,$F$5)))</f>
        <v>2</v>
      </c>
      <c r="C12674" s="6" t="n">
        <f aca="false">C12673*INDEX($G$2:$G$5,$B12674)+D12673*INDEX($H$2:$H$5,$B12674)+INDEX($K$2:$K$5,$B12674)</f>
        <v>0.351565683808567</v>
      </c>
      <c r="D12674" s="6" t="n">
        <f aca="false">C12673*INDEX($I$2:$I$5,$B12674)+D12673*INDEX($J$2:$J$5,$B12674)+INDEX($L$2:$L$5,$B12674)</f>
        <v>0.25231772980829</v>
      </c>
    </row>
    <row r="12675" customFormat="false" ht="12.75" hidden="false" customHeight="false" outlineLevel="0" collapsed="false">
      <c r="A12675" s="5" t="n">
        <f aca="true">RAND()</f>
        <v>0.305657956631815</v>
      </c>
      <c r="B12675" s="0" t="n">
        <f aca="false">IF(A12675&lt;$N$2,$F$2,IF(A12675&lt;$N$3,$F$3,IF(A12675&lt;$N$4,$F$4,$F$5)))</f>
        <v>1</v>
      </c>
      <c r="C12675" s="6" t="n">
        <f aca="false">C12674*INDEX($G$2:$G$5,$B12675)+D12674*INDEX($H$2:$H$5,$B12675)+INDEX($K$2:$K$5,$B12675)</f>
        <v>0.382815021556381</v>
      </c>
      <c r="D12675" s="6" t="n">
        <f aca="false">C12674*INDEX($I$2:$I$5,$B12675)+D12674*INDEX($J$2:$J$5,$B12675)+INDEX($L$2:$L$5,$B12675)</f>
        <v>0.384209822306321</v>
      </c>
    </row>
    <row r="12676" customFormat="false" ht="12.75" hidden="false" customHeight="false" outlineLevel="0" collapsed="false">
      <c r="A12676" s="5" t="n">
        <f aca="true">RAND()</f>
        <v>0.659256532263892</v>
      </c>
      <c r="B12676" s="0" t="n">
        <f aca="false">IF(A12676&lt;$N$2,$F$2,IF(A12676&lt;$N$3,$F$3,IF(A12676&lt;$N$4,$F$4,$F$5)))</f>
        <v>1</v>
      </c>
      <c r="C12676" s="6" t="n">
        <f aca="false">C12675*INDEX($G$2:$G$5,$B12676)+D12675*INDEX($H$2:$H$5,$B12676)+INDEX($K$2:$K$5,$B12676)</f>
        <v>0.414225716726701</v>
      </c>
      <c r="D12676" s="6" t="n">
        <f aca="false">C12675*INDEX($I$2:$I$5,$B12676)+D12675*INDEX($J$2:$J$5,$B12676)+INDEX($L$2:$L$5,$B12676)</f>
        <v>0.49502998334048</v>
      </c>
    </row>
    <row r="12677" customFormat="false" ht="12.75" hidden="false" customHeight="false" outlineLevel="0" collapsed="false">
      <c r="A12677" s="5" t="n">
        <f aca="true">RAND()</f>
        <v>0.00396882444942237</v>
      </c>
      <c r="B12677" s="0" t="n">
        <f aca="false">IF(A12677&lt;$N$2,$F$2,IF(A12677&lt;$N$3,$F$3,IF(A12677&lt;$N$4,$F$4,$F$5)))</f>
        <v>1</v>
      </c>
      <c r="C12677" s="6" t="n">
        <f aca="false">C12676*INDEX($G$2:$G$5,$B12677)+D12676*INDEX($H$2:$H$5,$B12677)+INDEX($K$2:$K$5,$B12677)</f>
        <v>0.444993742884567</v>
      </c>
      <c r="D12677" s="6" t="n">
        <f aca="false">C12676*INDEX($I$2:$I$5,$B12677)+D12676*INDEX($J$2:$J$5,$B12677)+INDEX($L$2:$L$5,$B12677)</f>
        <v>0.58795410433718</v>
      </c>
    </row>
    <row r="12678" customFormat="false" ht="12.75" hidden="false" customHeight="false" outlineLevel="0" collapsed="false">
      <c r="A12678" s="5" t="n">
        <f aca="true">RAND()</f>
        <v>0.736908378797442</v>
      </c>
      <c r="B12678" s="0" t="n">
        <f aca="false">IF(A12678&lt;$N$2,$F$2,IF(A12678&lt;$N$3,$F$3,IF(A12678&lt;$N$4,$F$4,$F$5)))</f>
        <v>2</v>
      </c>
      <c r="C12678" s="6" t="n">
        <f aca="false">C12677*INDEX($G$2:$G$5,$B12678)+D12677*INDEX($H$2:$H$5,$B12678)+INDEX($K$2:$K$5,$B12678)</f>
        <v>0.354786139768057</v>
      </c>
      <c r="D12678" s="6" t="n">
        <f aca="false">C12677*INDEX($I$2:$I$5,$B12678)+D12677*INDEX($J$2:$J$5,$B12678)+INDEX($L$2:$L$5,$B12678)</f>
        <v>0.265395544446337</v>
      </c>
    </row>
    <row r="12679" customFormat="false" ht="12.75" hidden="false" customHeight="false" outlineLevel="0" collapsed="false">
      <c r="A12679" s="5" t="n">
        <f aca="true">RAND()</f>
        <v>0.933731098489046</v>
      </c>
      <c r="B12679" s="0" t="n">
        <f aca="false">IF(A12679&lt;$N$2,$F$2,IF(A12679&lt;$N$3,$F$3,IF(A12679&lt;$N$4,$F$4,$F$5)))</f>
        <v>3</v>
      </c>
      <c r="C12679" s="6" t="n">
        <f aca="false">C12678*INDEX($G$2:$G$5,$B12679)+D12678*INDEX($H$2:$H$5,$B12679)+INDEX($K$2:$K$5,$B12679)</f>
        <v>0.596889018113105</v>
      </c>
      <c r="D12679" s="6" t="n">
        <f aca="false">C12678*INDEX($I$2:$I$5,$B12679)+D12678*INDEX($J$2:$J$5,$B12679)+INDEX($L$2:$L$5,$B12679)</f>
        <v>0.0711431403734766</v>
      </c>
    </row>
    <row r="12680" customFormat="false" ht="12.75" hidden="false" customHeight="false" outlineLevel="0" collapsed="false">
      <c r="A12680" s="5" t="n">
        <f aca="true">RAND()</f>
        <v>0.324009502075073</v>
      </c>
      <c r="B12680" s="0" t="n">
        <f aca="false">IF(A12680&lt;$N$2,$F$2,IF(A12680&lt;$N$3,$F$3,IF(A12680&lt;$N$4,$F$4,$F$5)))</f>
        <v>1</v>
      </c>
      <c r="C12680" s="6" t="n">
        <f aca="false">C12679*INDEX($G$2:$G$5,$B12680)+D12679*INDEX($H$2:$H$5,$B12680)+INDEX($K$2:$K$5,$B12680)</f>
        <v>0.584391072571844</v>
      </c>
      <c r="D12680" s="6" t="n">
        <f aca="false">C12679*INDEX($I$2:$I$5,$B12680)+D12679*INDEX($J$2:$J$5,$B12680)+INDEX($L$2:$L$5,$B12680)</f>
        <v>0.221315632506897</v>
      </c>
    </row>
    <row r="12681" customFormat="false" ht="12.75" hidden="false" customHeight="false" outlineLevel="0" collapsed="false">
      <c r="A12681" s="5" t="n">
        <f aca="true">RAND()</f>
        <v>0.182346155400403</v>
      </c>
      <c r="B12681" s="0" t="n">
        <f aca="false">IF(A12681&lt;$N$2,$F$2,IF(A12681&lt;$N$3,$F$3,IF(A12681&lt;$N$4,$F$4,$F$5)))</f>
        <v>1</v>
      </c>
      <c r="C12681" s="6" t="n">
        <f aca="false">C12680*INDEX($G$2:$G$5,$B12681)+D12680*INDEX($H$2:$H$5,$B12681)+INDEX($K$2:$K$5,$B12681)</f>
        <v>0.579336699016251</v>
      </c>
      <c r="D12681" s="6" t="n">
        <f aca="false">C12680*INDEX($I$2:$I$5,$B12681)+D12680*INDEX($J$2:$J$5,$B12681)+INDEX($L$2:$L$5,$B12681)</f>
        <v>0.349274502313197</v>
      </c>
    </row>
    <row r="12682" customFormat="false" ht="12.75" hidden="false" customHeight="false" outlineLevel="0" collapsed="false">
      <c r="A12682" s="5" t="n">
        <f aca="true">RAND()</f>
        <v>0.717451856822457</v>
      </c>
      <c r="B12682" s="0" t="n">
        <f aca="false">IF(A12682&lt;$N$2,$F$2,IF(A12682&lt;$N$3,$F$3,IF(A12682&lt;$N$4,$F$4,$F$5)))</f>
        <v>1</v>
      </c>
      <c r="C12682" s="6" t="n">
        <f aca="false">C12681*INDEX($G$2:$G$5,$B12682)+D12681*INDEX($H$2:$H$5,$B12682)+INDEX($K$2:$K$5,$B12682)</f>
        <v>0.579780014050385</v>
      </c>
      <c r="D12682" s="6" t="n">
        <f aca="false">C12681*INDEX($I$2:$I$5,$B12682)+D12681*INDEX($J$2:$J$5,$B12682)+INDEX($L$2:$L$5,$B12682)</f>
        <v>0.458098594600303</v>
      </c>
    </row>
    <row r="12683" customFormat="false" ht="12.75" hidden="false" customHeight="false" outlineLevel="0" collapsed="false">
      <c r="A12683" s="5" t="n">
        <f aca="true">RAND()</f>
        <v>0.762419088036074</v>
      </c>
      <c r="B12683" s="0" t="n">
        <f aca="false">IF(A12683&lt;$N$2,$F$2,IF(A12683&lt;$N$3,$F$3,IF(A12683&lt;$N$4,$F$4,$F$5)))</f>
        <v>2</v>
      </c>
      <c r="C12683" s="6" t="n">
        <f aca="false">C12682*INDEX($G$2:$G$5,$B12683)+D12682*INDEX($H$2:$H$5,$B12683)+INDEX($K$2:$K$5,$B12683)</f>
        <v>0.410686380388257</v>
      </c>
      <c r="D12683" s="6" t="n">
        <f aca="false">C12682*INDEX($I$2:$I$5,$B12683)+D12682*INDEX($J$2:$J$5,$B12683)+INDEX($L$2:$L$5,$B12683)</f>
        <v>0.270275706311647</v>
      </c>
    </row>
    <row r="12684" customFormat="false" ht="12.75" hidden="false" customHeight="false" outlineLevel="0" collapsed="false">
      <c r="A12684" s="5" t="n">
        <f aca="true">RAND()</f>
        <v>0.536259790714967</v>
      </c>
      <c r="B12684" s="0" t="n">
        <f aca="false">IF(A12684&lt;$N$2,$F$2,IF(A12684&lt;$N$3,$F$3,IF(A12684&lt;$N$4,$F$4,$F$5)))</f>
        <v>1</v>
      </c>
      <c r="C12684" s="6" t="n">
        <f aca="false">C12683*INDEX($G$2:$G$5,$B12684)+D12683*INDEX($H$2:$H$5,$B12684)+INDEX($K$2:$K$5,$B12684)</f>
        <v>0.433672938083162</v>
      </c>
      <c r="D12684" s="6" t="n">
        <f aca="false">C12683*INDEX($I$2:$I$5,$B12684)+D12683*INDEX($J$2:$J$5,$B12684)+INDEX($L$2:$L$5,$B12684)</f>
        <v>0.397268678584223</v>
      </c>
    </row>
    <row r="12685" customFormat="false" ht="12.75" hidden="false" customHeight="false" outlineLevel="0" collapsed="false">
      <c r="A12685" s="5" t="n">
        <f aca="true">RAND()</f>
        <v>0.422787982791156</v>
      </c>
      <c r="B12685" s="0" t="n">
        <f aca="false">IF(A12685&lt;$N$2,$F$2,IF(A12685&lt;$N$3,$F$3,IF(A12685&lt;$N$4,$F$4,$F$5)))</f>
        <v>1</v>
      </c>
      <c r="C12685" s="6" t="n">
        <f aca="false">C12684*INDEX($G$2:$G$5,$B12685)+D12684*INDEX($H$2:$H$5,$B12685)+INDEX($K$2:$K$5,$B12685)</f>
        <v>0.45788726554022</v>
      </c>
      <c r="D12685" s="6" t="n">
        <f aca="false">C12684*INDEX($I$2:$I$5,$B12685)+D12684*INDEX($J$2:$J$5,$B12685)+INDEX($L$2:$L$5,$B12685)</f>
        <v>0.504235209408928</v>
      </c>
    </row>
    <row r="12686" customFormat="false" ht="12.75" hidden="false" customHeight="false" outlineLevel="0" collapsed="false">
      <c r="A12686" s="5" t="n">
        <f aca="true">RAND()</f>
        <v>0.420911783381624</v>
      </c>
      <c r="B12686" s="0" t="n">
        <f aca="false">IF(A12686&lt;$N$2,$F$2,IF(A12686&lt;$N$3,$F$3,IF(A12686&lt;$N$4,$F$4,$F$5)))</f>
        <v>1</v>
      </c>
      <c r="C12686" s="6" t="n">
        <f aca="false">C12685*INDEX($G$2:$G$5,$B12686)+D12685*INDEX($H$2:$H$5,$B12686)+INDEX($K$2:$K$5,$B12686)</f>
        <v>0.482402991191777</v>
      </c>
      <c r="D12686" s="6" t="n">
        <f aca="false">C12685*INDEX($I$2:$I$5,$B12686)+D12685*INDEX($J$2:$J$5,$B12686)+INDEX($L$2:$L$5,$B12686)</f>
        <v>0.594153863963192</v>
      </c>
    </row>
    <row r="12687" customFormat="false" ht="12.75" hidden="false" customHeight="false" outlineLevel="0" collapsed="false">
      <c r="A12687" s="5" t="n">
        <f aca="true">RAND()</f>
        <v>0.160581226111346</v>
      </c>
      <c r="B12687" s="0" t="n">
        <f aca="false">IF(A12687&lt;$N$2,$F$2,IF(A12687&lt;$N$3,$F$3,IF(A12687&lt;$N$4,$F$4,$F$5)))</f>
        <v>1</v>
      </c>
      <c r="C12687" s="6" t="n">
        <f aca="false">C12686*INDEX($G$2:$G$5,$B12687)+D12686*INDEX($H$2:$H$5,$B12687)+INDEX($K$2:$K$5,$B12687)</f>
        <v>0.506543832488457</v>
      </c>
      <c r="D12687" s="6" t="n">
        <f aca="false">C12686*INDEX($I$2:$I$5,$B12687)+D12686*INDEX($J$2:$J$5,$B12687)+INDEX($L$2:$L$5,$B12687)</f>
        <v>0.669587719830654</v>
      </c>
    </row>
    <row r="12688" customFormat="false" ht="12.75" hidden="false" customHeight="false" outlineLevel="0" collapsed="false">
      <c r="A12688" s="5" t="n">
        <f aca="true">RAND()</f>
        <v>0.873338878558189</v>
      </c>
      <c r="B12688" s="0" t="n">
        <f aca="false">IF(A12688&lt;$N$2,$F$2,IF(A12688&lt;$N$3,$F$3,IF(A12688&lt;$N$4,$F$4,$F$5)))</f>
        <v>3</v>
      </c>
      <c r="C12688" s="6" t="n">
        <f aca="false">C12687*INDEX($G$2:$G$5,$B12688)+D12687*INDEX($H$2:$H$5,$B12688)+INDEX($K$2:$K$5,$B12688)</f>
        <v>0.688511749838807</v>
      </c>
      <c r="D12688" s="6" t="n">
        <f aca="false">C12687*INDEX($I$2:$I$5,$B12688)+D12687*INDEX($J$2:$J$5,$B12688)+INDEX($L$2:$L$5,$B12688)</f>
        <v>0.206393686046864</v>
      </c>
    </row>
    <row r="12689" customFormat="false" ht="12.75" hidden="false" customHeight="false" outlineLevel="0" collapsed="false">
      <c r="A12689" s="5" t="n">
        <f aca="true">RAND()</f>
        <v>0.950290092748659</v>
      </c>
      <c r="B12689" s="0" t="n">
        <f aca="false">IF(A12689&lt;$N$2,$F$2,IF(A12689&lt;$N$3,$F$3,IF(A12689&lt;$N$4,$F$4,$F$5)))</f>
        <v>3</v>
      </c>
      <c r="C12689" s="6" t="n">
        <f aca="false">C12688*INDEX($G$2:$G$5,$B12689)+D12688*INDEX($H$2:$H$5,$B12689)+INDEX($K$2:$K$5,$B12689)</f>
        <v>0.530132650675442</v>
      </c>
      <c r="D12689" s="6" t="n">
        <f aca="false">C12688*INDEX($I$2:$I$5,$B12689)+D12688*INDEX($J$2:$J$5,$B12689)+INDEX($L$2:$L$5,$B12689)</f>
        <v>0.143928358551196</v>
      </c>
    </row>
    <row r="12690" customFormat="false" ht="12.75" hidden="false" customHeight="false" outlineLevel="0" collapsed="false">
      <c r="A12690" s="5" t="n">
        <f aca="true">RAND()</f>
        <v>0.37900531128128</v>
      </c>
      <c r="B12690" s="0" t="n">
        <f aca="false">IF(A12690&lt;$N$2,$F$2,IF(A12690&lt;$N$3,$F$3,IF(A12690&lt;$N$4,$F$4,$F$5)))</f>
        <v>1</v>
      </c>
      <c r="C12690" s="6" t="n">
        <f aca="false">C12689*INDEX($G$2:$G$5,$B12690)+D12689*INDEX($H$2:$H$5,$B12690)+INDEX($K$2:$K$5,$B12690)</f>
        <v>0.530407969689844</v>
      </c>
      <c r="D12690" s="6" t="n">
        <f aca="false">C12689*INDEX($I$2:$I$5,$B12690)+D12689*INDEX($J$2:$J$5,$B12690)+INDEX($L$2:$L$5,$B12690)</f>
        <v>0.285580268334974</v>
      </c>
    </row>
    <row r="12691" customFormat="false" ht="12.75" hidden="false" customHeight="false" outlineLevel="0" collapsed="false">
      <c r="A12691" s="5" t="n">
        <f aca="true">RAND()</f>
        <v>0.701602222692615</v>
      </c>
      <c r="B12691" s="0" t="n">
        <f aca="false">IF(A12691&lt;$N$2,$F$2,IF(A12691&lt;$N$3,$F$3,IF(A12691&lt;$N$4,$F$4,$F$5)))</f>
        <v>1</v>
      </c>
      <c r="C12691" s="6" t="n">
        <f aca="false">C12690*INDEX($G$2:$G$5,$B12691)+D12690*INDEX($H$2:$H$5,$B12691)+INDEX($K$2:$K$5,$B12691)</f>
        <v>0.535882836195072</v>
      </c>
      <c r="D12691" s="6" t="n">
        <f aca="false">C12690*INDEX($I$2:$I$5,$B12691)+D12690*INDEX($J$2:$J$5,$B12691)+INDEX($L$2:$L$5,$B12691)</f>
        <v>0.405832552937869</v>
      </c>
    </row>
    <row r="12692" customFormat="false" ht="12.75" hidden="false" customHeight="false" outlineLevel="0" collapsed="false">
      <c r="A12692" s="5" t="n">
        <f aca="true">RAND()</f>
        <v>0.760515626333139</v>
      </c>
      <c r="B12692" s="0" t="n">
        <f aca="false">IF(A12692&lt;$N$2,$F$2,IF(A12692&lt;$N$3,$F$3,IF(A12692&lt;$N$4,$F$4,$F$5)))</f>
        <v>2</v>
      </c>
      <c r="C12692" s="6" t="n">
        <f aca="false">C12691*INDEX($G$2:$G$5,$B12692)+D12691*INDEX($H$2:$H$5,$B12692)+INDEX($K$2:$K$5,$B12692)</f>
        <v>0.413850761766471</v>
      </c>
      <c r="D12692" s="6" t="n">
        <f aca="false">C12691*INDEX($I$2:$I$5,$B12692)+D12691*INDEX($J$2:$J$5,$B12692)+INDEX($L$2:$L$5,$B12692)</f>
        <v>0.250058533908846</v>
      </c>
    </row>
    <row r="12693" customFormat="false" ht="12.75" hidden="false" customHeight="false" outlineLevel="0" collapsed="false">
      <c r="A12693" s="5" t="n">
        <f aca="true">RAND()</f>
        <v>0.6350851127909</v>
      </c>
      <c r="B12693" s="0" t="n">
        <f aca="false">IF(A12693&lt;$N$2,$F$2,IF(A12693&lt;$N$3,$F$3,IF(A12693&lt;$N$4,$F$4,$F$5)))</f>
        <v>1</v>
      </c>
      <c r="C12693" s="6" t="n">
        <f aca="false">C12692*INDEX($G$2:$G$5,$B12693)+D12692*INDEX($H$2:$H$5,$B12693)+INDEX($K$2:$K$5,$B12693)</f>
        <v>0.435611462494361</v>
      </c>
      <c r="D12693" s="6" t="n">
        <f aca="false">C12692*INDEX($I$2:$I$5,$B12693)+D12692*INDEX($J$2:$J$5,$B12693)+INDEX($L$2:$L$5,$B12693)</f>
        <v>0.379987217103251</v>
      </c>
    </row>
    <row r="12694" customFormat="false" ht="12.75" hidden="false" customHeight="false" outlineLevel="0" collapsed="false">
      <c r="A12694" s="5" t="n">
        <f aca="true">RAND()</f>
        <v>0.901690262278412</v>
      </c>
      <c r="B12694" s="0" t="n">
        <f aca="false">IF(A12694&lt;$N$2,$F$2,IF(A12694&lt;$N$3,$F$3,IF(A12694&lt;$N$4,$F$4,$F$5)))</f>
        <v>3</v>
      </c>
      <c r="C12694" s="6" t="n">
        <f aca="false">C12693*INDEX($G$2:$G$5,$B12694)+D12693*INDEX($H$2:$H$5,$B12694)+INDEX($K$2:$K$5,$B12694)</f>
        <v>0.617194663066066</v>
      </c>
      <c r="D12694" s="6" t="n">
        <f aca="false">C12693*INDEX($I$2:$I$5,$B12694)+D12693*INDEX($J$2:$J$5,$B12694)+INDEX($L$2:$L$5,$B12694)</f>
        <v>0.119315950702004</v>
      </c>
    </row>
    <row r="12695" customFormat="false" ht="12.75" hidden="false" customHeight="false" outlineLevel="0" collapsed="false">
      <c r="A12695" s="5" t="n">
        <f aca="true">RAND()</f>
        <v>0.336255925824467</v>
      </c>
      <c r="B12695" s="0" t="n">
        <f aca="false">IF(A12695&lt;$N$2,$F$2,IF(A12695&lt;$N$3,$F$3,IF(A12695&lt;$N$4,$F$4,$F$5)))</f>
        <v>1</v>
      </c>
      <c r="C12695" s="6" t="n">
        <f aca="false">C12694*INDEX($G$2:$G$5,$B12695)+D12694*INDEX($H$2:$H$5,$B12695)+INDEX($K$2:$K$5,$B12695)</f>
        <v>0.603412959119064</v>
      </c>
      <c r="D12695" s="6" t="n">
        <f aca="false">C12694*INDEX($I$2:$I$5,$B12695)+D12694*INDEX($J$2:$J$5,$B12695)+INDEX($L$2:$L$5,$B12695)</f>
        <v>0.261463039612557</v>
      </c>
    </row>
    <row r="12696" customFormat="false" ht="12.75" hidden="false" customHeight="false" outlineLevel="0" collapsed="false">
      <c r="A12696" s="5" t="n">
        <f aca="true">RAND()</f>
        <v>0.125849251397953</v>
      </c>
      <c r="B12696" s="0" t="n">
        <f aca="false">IF(A12696&lt;$N$2,$F$2,IF(A12696&lt;$N$3,$F$3,IF(A12696&lt;$N$4,$F$4,$F$5)))</f>
        <v>1</v>
      </c>
      <c r="C12696" s="6" t="n">
        <f aca="false">C12695*INDEX($G$2:$G$5,$B12696)+D12695*INDEX($H$2:$H$5,$B12696)+INDEX($K$2:$K$5,$B12696)</f>
        <v>0.59697173475775</v>
      </c>
      <c r="D12696" s="6" t="n">
        <f aca="false">C12695*INDEX($I$2:$I$5,$B12696)+D12695*INDEX($J$2:$J$5,$B12696)+INDEX($L$2:$L$5,$B12696)</f>
        <v>0.382655841143656</v>
      </c>
    </row>
    <row r="12697" customFormat="false" ht="12.75" hidden="false" customHeight="false" outlineLevel="0" collapsed="false">
      <c r="A12697" s="5" t="n">
        <f aca="true">RAND()</f>
        <v>0.98201697776035</v>
      </c>
      <c r="B12697" s="0" t="n">
        <f aca="false">IF(A12697&lt;$N$2,$F$2,IF(A12697&lt;$N$3,$F$3,IF(A12697&lt;$N$4,$F$4,$F$5)))</f>
        <v>4</v>
      </c>
      <c r="C12697" s="6" t="n">
        <f aca="false">C12696*INDEX($G$2:$G$5,$B12697)+D12696*INDEX($H$2:$H$5,$B12697)+INDEX($K$2:$K$5,$B12697)</f>
        <v>0.5</v>
      </c>
      <c r="D12697" s="6" t="n">
        <f aca="false">C12696*INDEX($I$2:$I$5,$B12697)+D12696*INDEX($J$2:$J$5,$B12697)+INDEX($L$2:$L$5,$B12697)</f>
        <v>0.0612249345829849</v>
      </c>
    </row>
    <row r="12698" customFormat="false" ht="12.75" hidden="false" customHeight="false" outlineLevel="0" collapsed="false">
      <c r="A12698" s="5" t="n">
        <f aca="true">RAND()</f>
        <v>0.840361359232582</v>
      </c>
      <c r="B12698" s="0" t="n">
        <f aca="false">IF(A12698&lt;$N$2,$F$2,IF(A12698&lt;$N$3,$F$3,IF(A12698&lt;$N$4,$F$4,$F$5)))</f>
        <v>2</v>
      </c>
      <c r="C12698" s="6" t="n">
        <f aca="false">C12697*INDEX($G$2:$G$5,$B12698)+D12697*INDEX($H$2:$H$5,$B12698)+INDEX($K$2:$K$5,$B12698)</f>
        <v>0.484663164784245</v>
      </c>
      <c r="D12698" s="6" t="n">
        <f aca="false">C12697*INDEX($I$2:$I$5,$B12698)+D12697*INDEX($J$2:$J$5,$B12698)+INDEX($L$2:$L$5,$B12698)</f>
        <v>0.174061312112848</v>
      </c>
    </row>
    <row r="12699" customFormat="false" ht="12.75" hidden="false" customHeight="false" outlineLevel="0" collapsed="false">
      <c r="A12699" s="5" t="n">
        <f aca="true">RAND()</f>
        <v>0.058925625280529</v>
      </c>
      <c r="B12699" s="0" t="n">
        <f aca="false">IF(A12699&lt;$N$2,$F$2,IF(A12699&lt;$N$3,$F$3,IF(A12699&lt;$N$4,$F$4,$F$5)))</f>
        <v>1</v>
      </c>
      <c r="C12699" s="6" t="n">
        <f aca="false">C12698*INDEX($G$2:$G$5,$B12699)+D12698*INDEX($H$2:$H$5,$B12699)+INDEX($K$2:$K$5,$B12699)</f>
        <v>0.49291929545</v>
      </c>
      <c r="D12699" s="6" t="n">
        <f aca="false">C12698*INDEX($I$2:$I$5,$B12699)+D12698*INDEX($J$2:$J$5,$B12699)+INDEX($L$2:$L$5,$B12699)</f>
        <v>0.312845516886791</v>
      </c>
    </row>
    <row r="12700" customFormat="false" ht="12.75" hidden="false" customHeight="false" outlineLevel="0" collapsed="false">
      <c r="A12700" s="5" t="n">
        <f aca="true">RAND()</f>
        <v>0.233537535094906</v>
      </c>
      <c r="B12700" s="0" t="n">
        <f aca="false">IF(A12700&lt;$N$2,$F$2,IF(A12700&lt;$N$3,$F$3,IF(A12700&lt;$N$4,$F$4,$F$5)))</f>
        <v>1</v>
      </c>
      <c r="C12700" s="6" t="n">
        <f aca="false">C12699*INDEX($G$2:$G$5,$B12700)+D12699*INDEX($H$2:$H$5,$B12700)+INDEX($K$2:$K$5,$B12700)</f>
        <v>0.505063765961861</v>
      </c>
      <c r="D12700" s="6" t="n">
        <f aca="false">C12699*INDEX($I$2:$I$5,$B12700)+D12699*INDEX($J$2:$J$5,$B12700)+INDEX($L$2:$L$5,$B12700)</f>
        <v>0.430367829905235</v>
      </c>
    </row>
    <row r="12701" customFormat="false" ht="12.75" hidden="false" customHeight="false" outlineLevel="0" collapsed="false">
      <c r="A12701" s="5" t="n">
        <f aca="true">RAND()</f>
        <v>0.546588557885781</v>
      </c>
      <c r="B12701" s="0" t="n">
        <f aca="false">IF(A12701&lt;$N$2,$F$2,IF(A12701&lt;$N$3,$F$3,IF(A12701&lt;$N$4,$F$4,$F$5)))</f>
        <v>1</v>
      </c>
      <c r="C12701" s="6" t="n">
        <f aca="false">C12700*INDEX($G$2:$G$5,$B12701)+D12700*INDEX($H$2:$H$5,$B12701)+INDEX($K$2:$K$5,$B12701)</f>
        <v>0.519722747008114</v>
      </c>
      <c r="D12701" s="6" t="n">
        <f aca="false">C12700*INDEX($I$2:$I$5,$B12701)+D12700*INDEX($J$2:$J$5,$B12701)+INDEX($L$2:$L$5,$B12701)</f>
        <v>0.529694928248956</v>
      </c>
    </row>
    <row r="12702" customFormat="false" ht="12.75" hidden="false" customHeight="false" outlineLevel="0" collapsed="false">
      <c r="A12702" s="5" t="n">
        <f aca="true">RAND()</f>
        <v>0.241311227353922</v>
      </c>
      <c r="B12702" s="0" t="n">
        <f aca="false">IF(A12702&lt;$N$2,$F$2,IF(A12702&lt;$N$3,$F$3,IF(A12702&lt;$N$4,$F$4,$F$5)))</f>
        <v>1</v>
      </c>
      <c r="C12702" s="6" t="n">
        <f aca="false">C12701*INDEX($G$2:$G$5,$B12702)+D12701*INDEX($H$2:$H$5,$B12702)+INDEX($K$2:$K$5,$B12702)</f>
        <v>0.5358433245551</v>
      </c>
      <c r="D12702" s="6" t="n">
        <f aca="false">C12701*INDEX($I$2:$I$5,$B12702)+D12701*INDEX($J$2:$J$5,$B12702)+INDEX($L$2:$L$5,$B12702)</f>
        <v>0.613481252444064</v>
      </c>
    </row>
    <row r="12703" customFormat="false" ht="12.75" hidden="false" customHeight="false" outlineLevel="0" collapsed="false">
      <c r="A12703" s="5" t="n">
        <f aca="true">RAND()</f>
        <v>0.182105198238842</v>
      </c>
      <c r="B12703" s="0" t="n">
        <f aca="false">IF(A12703&lt;$N$2,$F$2,IF(A12703&lt;$N$3,$F$3,IF(A12703&lt;$N$4,$F$4,$F$5)))</f>
        <v>1</v>
      </c>
      <c r="C12703" s="6" t="n">
        <f aca="false">C12702*INDEX($G$2:$G$5,$B12703)+D12702*INDEX($H$2:$H$5,$B12703)+INDEX($K$2:$K$5,$B12703)</f>
        <v>0.55262978888771</v>
      </c>
      <c r="D12703" s="6" t="n">
        <f aca="false">C12702*INDEX($I$2:$I$5,$B12703)+D12702*INDEX($J$2:$J$5,$B12703)+INDEX($L$2:$L$5,$B12703)</f>
        <v>0.684019380316471</v>
      </c>
    </row>
    <row r="12704" customFormat="false" ht="12.75" hidden="false" customHeight="false" outlineLevel="0" collapsed="false">
      <c r="A12704" s="5" t="n">
        <f aca="true">RAND()</f>
        <v>0.0595915516386716</v>
      </c>
      <c r="B12704" s="0" t="n">
        <f aca="false">IF(A12704&lt;$N$2,$F$2,IF(A12704&lt;$N$3,$F$3,IF(A12704&lt;$N$4,$F$4,$F$5)))</f>
        <v>1</v>
      </c>
      <c r="C12704" s="6" t="n">
        <f aca="false">C12703*INDEX($G$2:$G$5,$B12704)+D12703*INDEX($H$2:$H$5,$B12704)+INDEX($K$2:$K$5,$B12704)</f>
        <v>0.569491407837375</v>
      </c>
      <c r="D12704" s="6" t="n">
        <f aca="false">C12703*INDEX($I$2:$I$5,$B12704)+D12703*INDEX($J$2:$J$5,$B12704)+INDEX($L$2:$L$5,$B12704)</f>
        <v>0.743285151699839</v>
      </c>
    </row>
    <row r="12705" customFormat="false" ht="12.75" hidden="false" customHeight="false" outlineLevel="0" collapsed="false">
      <c r="A12705" s="5" t="n">
        <f aca="true">RAND()</f>
        <v>0.593203572208319</v>
      </c>
      <c r="B12705" s="0" t="n">
        <f aca="false">IF(A12705&lt;$N$2,$F$2,IF(A12705&lt;$N$3,$F$3,IF(A12705&lt;$N$4,$F$4,$F$5)))</f>
        <v>1</v>
      </c>
      <c r="C12705" s="6" t="n">
        <f aca="false">C12704*INDEX($G$2:$G$5,$B12705)+D12704*INDEX($H$2:$H$5,$B12705)+INDEX($K$2:$K$5,$B12705)</f>
        <v>0.585999755866826</v>
      </c>
      <c r="D12705" s="6" t="n">
        <f aca="false">C12704*INDEX($I$2:$I$5,$B12705)+D12704*INDEX($J$2:$J$5,$B12705)+INDEX($L$2:$L$5,$B12705)</f>
        <v>0.79297791170318</v>
      </c>
    </row>
    <row r="12706" customFormat="false" ht="12.75" hidden="false" customHeight="false" outlineLevel="0" collapsed="false">
      <c r="A12706" s="5" t="n">
        <f aca="true">RAND()</f>
        <v>0.733056301612408</v>
      </c>
      <c r="B12706" s="0" t="n">
        <f aca="false">IF(A12706&lt;$N$2,$F$2,IF(A12706&lt;$N$3,$F$3,IF(A12706&lt;$N$4,$F$4,$F$5)))</f>
        <v>2</v>
      </c>
      <c r="C12706" s="6" t="n">
        <f aca="false">C12705*INDEX($G$2:$G$5,$B12706)+D12705*INDEX($H$2:$H$5,$B12706)+INDEX($K$2:$K$5,$B12706)</f>
        <v>0.336228943860846</v>
      </c>
      <c r="D12706" s="6" t="n">
        <f aca="false">C12705*INDEX($I$2:$I$5,$B12706)+D12705*INDEX($J$2:$J$5,$B12706)+INDEX($L$2:$L$5,$B12706)</f>
        <v>0.337652593431429</v>
      </c>
    </row>
    <row r="12707" customFormat="false" ht="12.75" hidden="false" customHeight="false" outlineLevel="0" collapsed="false">
      <c r="A12707" s="5" t="n">
        <f aca="true">RAND()</f>
        <v>0.145844208369927</v>
      </c>
      <c r="B12707" s="0" t="n">
        <f aca="false">IF(A12707&lt;$N$2,$F$2,IF(A12707&lt;$N$3,$F$3,IF(A12707&lt;$N$4,$F$4,$F$5)))</f>
        <v>1</v>
      </c>
      <c r="C12707" s="6" t="n">
        <f aca="false">C12706*INDEX($G$2:$G$5,$B12707)+D12706*INDEX($H$2:$H$5,$B12707)+INDEX($K$2:$K$5,$B12707)</f>
        <v>0.372951519294821</v>
      </c>
      <c r="D12707" s="6" t="n">
        <f aca="false">C12706*INDEX($I$2:$I$5,$B12707)+D12706*INDEX($J$2:$J$5,$B12707)+INDEX($L$2:$L$5,$B12707)</f>
        <v>0.457226580900432</v>
      </c>
    </row>
    <row r="12708" customFormat="false" ht="12.75" hidden="false" customHeight="false" outlineLevel="0" collapsed="false">
      <c r="A12708" s="5" t="n">
        <f aca="true">RAND()</f>
        <v>0.251965246175524</v>
      </c>
      <c r="B12708" s="0" t="n">
        <f aca="false">IF(A12708&lt;$N$2,$F$2,IF(A12708&lt;$N$3,$F$3,IF(A12708&lt;$N$4,$F$4,$F$5)))</f>
        <v>1</v>
      </c>
      <c r="C12708" s="6" t="n">
        <f aca="false">C12707*INDEX($G$2:$G$5,$B12708)+D12707*INDEX($H$2:$H$5,$B12708)+INDEX($K$2:$K$5,$B12708)</f>
        <v>0.408553223374619</v>
      </c>
      <c r="D12708" s="6" t="n">
        <f aca="false">C12707*INDEX($I$2:$I$5,$B12708)+D12707*INDEX($J$2:$J$5,$B12708)+INDEX($L$2:$L$5,$B12708)</f>
        <v>0.557386160970558</v>
      </c>
    </row>
    <row r="12709" customFormat="false" ht="12.75" hidden="false" customHeight="false" outlineLevel="0" collapsed="false">
      <c r="A12709" s="5" t="n">
        <f aca="true">RAND()</f>
        <v>0.461498593833437</v>
      </c>
      <c r="B12709" s="0" t="n">
        <f aca="false">IF(A12709&lt;$N$2,$F$2,IF(A12709&lt;$N$3,$F$3,IF(A12709&lt;$N$4,$F$4,$F$5)))</f>
        <v>1</v>
      </c>
      <c r="C12709" s="6" t="n">
        <f aca="false">C12708*INDEX($G$2:$G$5,$B12709)+D12708*INDEX($H$2:$H$5,$B12709)+INDEX($K$2:$K$5,$B12709)</f>
        <v>0.442484974600962</v>
      </c>
      <c r="D12709" s="6" t="n">
        <f aca="false">C12708*INDEX($I$2:$I$5,$B12709)+D12708*INDEX($J$2:$J$5,$B12709)+INDEX($L$2:$L$5,$B12709)</f>
        <v>0.641104381399143</v>
      </c>
    </row>
    <row r="12710" customFormat="false" ht="12.75" hidden="false" customHeight="false" outlineLevel="0" collapsed="false">
      <c r="A12710" s="5" t="n">
        <f aca="true">RAND()</f>
        <v>0.738314178556027</v>
      </c>
      <c r="B12710" s="0" t="n">
        <f aca="false">IF(A12710&lt;$N$2,$F$2,IF(A12710&lt;$N$3,$F$3,IF(A12710&lt;$N$4,$F$4,$F$5)))</f>
        <v>2</v>
      </c>
      <c r="C12710" s="6" t="n">
        <f aca="false">C12709*INDEX($G$2:$G$5,$B12710)+D12709*INDEX($H$2:$H$5,$B12710)+INDEX($K$2:$K$5,$B12710)</f>
        <v>0.342279949800183</v>
      </c>
      <c r="D12710" s="6" t="n">
        <f aca="false">C12709*INDEX($I$2:$I$5,$B12710)+D12709*INDEX($J$2:$J$5,$B12710)+INDEX($L$2:$L$5,$B12710)</f>
        <v>0.275299167395449</v>
      </c>
    </row>
    <row r="12711" customFormat="false" ht="12.75" hidden="false" customHeight="false" outlineLevel="0" collapsed="false">
      <c r="A12711" s="5" t="n">
        <f aca="true">RAND()</f>
        <v>0.63092237263092</v>
      </c>
      <c r="B12711" s="0" t="n">
        <f aca="false">IF(A12711&lt;$N$2,$F$2,IF(A12711&lt;$N$3,$F$3,IF(A12711&lt;$N$4,$F$4,$F$5)))</f>
        <v>1</v>
      </c>
      <c r="C12711" s="6" t="n">
        <f aca="false">C12710*INDEX($G$2:$G$5,$B12711)+D12710*INDEX($H$2:$H$5,$B12711)+INDEX($K$2:$K$5,$B12711)</f>
        <v>0.375781746573987</v>
      </c>
      <c r="D12711" s="6" t="n">
        <f aca="false">C12710*INDEX($I$2:$I$5,$B12711)+D12710*INDEX($J$2:$J$5,$B12711)+INDEX($L$2:$L$5,$B12711)</f>
        <v>0.404064634976129</v>
      </c>
    </row>
    <row r="12712" customFormat="false" ht="12.75" hidden="false" customHeight="false" outlineLevel="0" collapsed="false">
      <c r="A12712" s="5" t="n">
        <f aca="true">RAND()</f>
        <v>0.0897703419009355</v>
      </c>
      <c r="B12712" s="0" t="n">
        <f aca="false">IF(A12712&lt;$N$2,$F$2,IF(A12712&lt;$N$3,$F$3,IF(A12712&lt;$N$4,$F$4,$F$5)))</f>
        <v>1</v>
      </c>
      <c r="C12712" s="6" t="n">
        <f aca="false">C12711*INDEX($G$2:$G$5,$B12712)+D12711*INDEX($H$2:$H$5,$B12712)+INDEX($K$2:$K$5,$B12712)</f>
        <v>0.408989094335432</v>
      </c>
      <c r="D12712" s="6" t="n">
        <f aca="false">C12711*INDEX($I$2:$I$5,$B12712)+D12711*INDEX($J$2:$J$5,$B12712)+INDEX($L$2:$L$5,$B12712)</f>
        <v>0.512146950471496</v>
      </c>
    </row>
    <row r="12713" customFormat="false" ht="12.75" hidden="false" customHeight="false" outlineLevel="0" collapsed="false">
      <c r="A12713" s="5" t="n">
        <f aca="true">RAND()</f>
        <v>0.290631106717805</v>
      </c>
      <c r="B12713" s="0" t="n">
        <f aca="false">IF(A12713&lt;$N$2,$F$2,IF(A12713&lt;$N$3,$F$3,IF(A12713&lt;$N$4,$F$4,$F$5)))</f>
        <v>1</v>
      </c>
      <c r="C12713" s="6" t="n">
        <f aca="false">C12712*INDEX($G$2:$G$5,$B12713)+D12712*INDEX($H$2:$H$5,$B12713)+INDEX($K$2:$K$5,$B12713)</f>
        <v>0.441181178258227</v>
      </c>
      <c r="D12713" s="6" t="n">
        <f aca="false">C12712*INDEX($I$2:$I$5,$B12713)+D12712*INDEX($J$2:$J$5,$B12713)+INDEX($L$2:$L$5,$B12713)</f>
        <v>0.602680164459889</v>
      </c>
    </row>
    <row r="12714" customFormat="false" ht="12.75" hidden="false" customHeight="false" outlineLevel="0" collapsed="false">
      <c r="A12714" s="5" t="n">
        <f aca="true">RAND()</f>
        <v>0.241707720328505</v>
      </c>
      <c r="B12714" s="0" t="n">
        <f aca="false">IF(A12714&lt;$N$2,$F$2,IF(A12714&lt;$N$3,$F$3,IF(A12714&lt;$N$4,$F$4,$F$5)))</f>
        <v>1</v>
      </c>
      <c r="C12714" s="6" t="n">
        <f aca="false">C12713*INDEX($G$2:$G$5,$B12714)+D12713*INDEX($H$2:$H$5,$B12714)+INDEX($K$2:$K$5,$B12714)</f>
        <v>0.471861986426251</v>
      </c>
      <c r="D12714" s="6" t="n">
        <f aca="false">C12713*INDEX($I$2:$I$5,$B12714)+D12713*INDEX($J$2:$J$5,$B12714)+INDEX($L$2:$L$5,$B12714)</f>
        <v>0.678351756030892</v>
      </c>
    </row>
    <row r="12715" customFormat="false" ht="12.75" hidden="false" customHeight="false" outlineLevel="0" collapsed="false">
      <c r="A12715" s="5" t="n">
        <f aca="true">RAND()</f>
        <v>0.931803477238196</v>
      </c>
      <c r="B12715" s="0" t="n">
        <f aca="false">IF(A12715&lt;$N$2,$F$2,IF(A12715&lt;$N$3,$F$3,IF(A12715&lt;$N$4,$F$4,$F$5)))</f>
        <v>3</v>
      </c>
      <c r="C12715" s="6" t="n">
        <f aca="false">C12714*INDEX($G$2:$G$5,$B12715)+D12714*INDEX($H$2:$H$5,$B12715)+INDEX($K$2:$K$5,$B12715)</f>
        <v>0.696194248992805</v>
      </c>
      <c r="D12715" s="6" t="n">
        <f aca="false">C12714*INDEX($I$2:$I$5,$B12715)+D12714*INDEX($J$2:$J$5,$B12715)+INDEX($L$2:$L$5,$B12715)</f>
        <v>0.199453482650146</v>
      </c>
    </row>
    <row r="12716" customFormat="false" ht="12.75" hidden="false" customHeight="false" outlineLevel="0" collapsed="false">
      <c r="A12716" s="5" t="n">
        <f aca="true">RAND()</f>
        <v>0.310722817088402</v>
      </c>
      <c r="B12716" s="0" t="n">
        <f aca="false">IF(A12716&lt;$N$2,$F$2,IF(A12716&lt;$N$3,$F$3,IF(A12716&lt;$N$4,$F$4,$F$5)))</f>
        <v>1</v>
      </c>
      <c r="C12716" s="6" t="n">
        <f aca="false">C12715*INDEX($G$2:$G$5,$B12716)+D12715*INDEX($H$2:$H$5,$B12716)+INDEX($K$2:$K$5,$B12716)</f>
        <v>0.673448696252947</v>
      </c>
      <c r="D12716" s="6" t="n">
        <f aca="false">C12715*INDEX($I$2:$I$5,$B12716)+D12715*INDEX($J$2:$J$5,$B12716)+INDEX($L$2:$L$5,$B12716)</f>
        <v>0.326576819557241</v>
      </c>
    </row>
    <row r="12717" customFormat="false" ht="12.75" hidden="false" customHeight="false" outlineLevel="0" collapsed="false">
      <c r="A12717" s="5" t="n">
        <f aca="true">RAND()</f>
        <v>0.614236111026653</v>
      </c>
      <c r="B12717" s="0" t="n">
        <f aca="false">IF(A12717&lt;$N$2,$F$2,IF(A12717&lt;$N$3,$F$3,IF(A12717&lt;$N$4,$F$4,$F$5)))</f>
        <v>1</v>
      </c>
      <c r="C12717" s="6" t="n">
        <f aca="false">C12716*INDEX($G$2:$G$5,$B12717)+D12716*INDEX($H$2:$H$5,$B12717)+INDEX($K$2:$K$5,$B12717)</f>
        <v>0.658841285442369</v>
      </c>
      <c r="D12717" s="6" t="n">
        <f aca="false">C12716*INDEX($I$2:$I$5,$B12717)+D12716*INDEX($J$2:$J$5,$B12717)+INDEX($L$2:$L$5,$B12717)</f>
        <v>0.435346118042738</v>
      </c>
    </row>
    <row r="12718" customFormat="false" ht="12.75" hidden="false" customHeight="false" outlineLevel="0" collapsed="false">
      <c r="A12718" s="5" t="n">
        <f aca="true">RAND()</f>
        <v>0.695299437462672</v>
      </c>
      <c r="B12718" s="0" t="n">
        <f aca="false">IF(A12718&lt;$N$2,$F$2,IF(A12718&lt;$N$3,$F$3,IF(A12718&lt;$N$4,$F$4,$F$5)))</f>
        <v>1</v>
      </c>
      <c r="C12718" s="6" t="n">
        <f aca="false">C12717*INDEX($G$2:$G$5,$B12718)+D12717*INDEX($H$2:$H$5,$B12718)+INDEX($K$2:$K$5,$B12718)</f>
        <v>0.650464057708153</v>
      </c>
      <c r="D12718" s="6" t="n">
        <f aca="false">C12717*INDEX($I$2:$I$5,$B12718)+D12717*INDEX($J$2:$J$5,$B12718)+INDEX($L$2:$L$5,$B12718)</f>
        <v>0.528231726656917</v>
      </c>
    </row>
    <row r="12719" customFormat="false" ht="12.75" hidden="false" customHeight="false" outlineLevel="0" collapsed="false">
      <c r="A12719" s="5" t="n">
        <f aca="true">RAND()</f>
        <v>0.996588266381145</v>
      </c>
      <c r="B12719" s="0" t="n">
        <f aca="false">IF(A12719&lt;$N$2,$F$2,IF(A12719&lt;$N$3,$F$3,IF(A12719&lt;$N$4,$F$4,$F$5)))</f>
        <v>4</v>
      </c>
      <c r="C12719" s="6" t="n">
        <f aca="false">C12718*INDEX($G$2:$G$5,$B12719)+D12718*INDEX($H$2:$H$5,$B12719)+INDEX($K$2:$K$5,$B12719)</f>
        <v>0.5</v>
      </c>
      <c r="D12719" s="6" t="n">
        <f aca="false">C12718*INDEX($I$2:$I$5,$B12719)+D12718*INDEX($J$2:$J$5,$B12719)+INDEX($L$2:$L$5,$B12719)</f>
        <v>0.0845170762651067</v>
      </c>
    </row>
    <row r="12720" customFormat="false" ht="12.75" hidden="false" customHeight="false" outlineLevel="0" collapsed="false">
      <c r="A12720" s="5" t="n">
        <f aca="true">RAND()</f>
        <v>0.756292447942008</v>
      </c>
      <c r="B12720" s="0" t="n">
        <f aca="false">IF(A12720&lt;$N$2,$F$2,IF(A12720&lt;$N$3,$F$3,IF(A12720&lt;$N$4,$F$4,$F$5)))</f>
        <v>2</v>
      </c>
      <c r="C12720" s="6" t="n">
        <f aca="false">C12719*INDEX($G$2:$G$5,$B12720)+D12719*INDEX($H$2:$H$5,$B12720)+INDEX($K$2:$K$5,$B12720)</f>
        <v>0.479399140764086</v>
      </c>
      <c r="D12720" s="6" t="n">
        <f aca="false">C12719*INDEX($I$2:$I$5,$B12720)+D12719*INDEX($J$2:$J$5,$B12720)+INDEX($L$2:$L$5,$B12720)</f>
        <v>0.178649864024226</v>
      </c>
    </row>
    <row r="12721" customFormat="false" ht="12.75" hidden="false" customHeight="false" outlineLevel="0" collapsed="false">
      <c r="A12721" s="5" t="n">
        <f aca="true">RAND()</f>
        <v>0.380814016832277</v>
      </c>
      <c r="B12721" s="0" t="n">
        <f aca="false">IF(A12721&lt;$N$2,$F$2,IF(A12721&lt;$N$3,$F$3,IF(A12721&lt;$N$4,$F$4,$F$5)))</f>
        <v>1</v>
      </c>
      <c r="C12721" s="6" t="n">
        <f aca="false">C12720*INDEX($G$2:$G$5,$B12721)+D12720*INDEX($H$2:$H$5,$B12721)+INDEX($K$2:$K$5,$B12721)</f>
        <v>0.488619915477605</v>
      </c>
      <c r="D12721" s="6" t="n">
        <f aca="false">C12720*INDEX($I$2:$I$5,$B12721)+D12720*INDEX($J$2:$J$5,$B12721)+INDEX($L$2:$L$5,$B12721)</f>
        <v>0.316935966348297</v>
      </c>
    </row>
    <row r="12722" customFormat="false" ht="12.75" hidden="false" customHeight="false" outlineLevel="0" collapsed="false">
      <c r="A12722" s="5" t="n">
        <f aca="true">RAND()</f>
        <v>0.764871806515632</v>
      </c>
      <c r="B12722" s="0" t="n">
        <f aca="false">IF(A12722&lt;$N$2,$F$2,IF(A12722&lt;$N$3,$F$3,IF(A12722&lt;$N$4,$F$4,$F$5)))</f>
        <v>2</v>
      </c>
      <c r="C12722" s="6" t="n">
        <f aca="false">C12721*INDEX($G$2:$G$5,$B12722)+D12721*INDEX($H$2:$H$5,$B12722)+INDEX($K$2:$K$5,$B12722)</f>
        <v>0.424630594954373</v>
      </c>
      <c r="D12722" s="6" t="n">
        <f aca="false">C12721*INDEX($I$2:$I$5,$B12722)+D12721*INDEX($J$2:$J$5,$B12722)+INDEX($L$2:$L$5,$B12722)</f>
        <v>0.221864486268553</v>
      </c>
    </row>
    <row r="12723" customFormat="false" ht="12.75" hidden="false" customHeight="false" outlineLevel="0" collapsed="false">
      <c r="A12723" s="5" t="n">
        <f aca="true">RAND()</f>
        <v>0.490386118651034</v>
      </c>
      <c r="B12723" s="0" t="n">
        <f aca="false">IF(A12723&lt;$N$2,$F$2,IF(A12723&lt;$N$3,$F$3,IF(A12723&lt;$N$4,$F$4,$F$5)))</f>
        <v>1</v>
      </c>
      <c r="C12723" s="6" t="n">
        <f aca="false">C12722*INDEX($G$2:$G$5,$B12723)+D12722*INDEX($H$2:$H$5,$B12723)+INDEX($K$2:$K$5,$B12723)</f>
        <v>0.443720361108199</v>
      </c>
      <c r="D12723" s="6" t="n">
        <f aca="false">C12722*INDEX($I$2:$I$5,$B12723)+D12722*INDEX($J$2:$J$5,$B12723)+INDEX($L$2:$L$5,$B12723)</f>
        <v>0.35565161682869</v>
      </c>
    </row>
    <row r="12724" customFormat="false" ht="12.75" hidden="false" customHeight="false" outlineLevel="0" collapsed="false">
      <c r="A12724" s="5" t="n">
        <f aca="true">RAND()</f>
        <v>0.234223371926616</v>
      </c>
      <c r="B12724" s="0" t="n">
        <f aca="false">IF(A12724&lt;$N$2,$F$2,IF(A12724&lt;$N$3,$F$3,IF(A12724&lt;$N$4,$F$4,$F$5)))</f>
        <v>1</v>
      </c>
      <c r="C12724" s="6" t="n">
        <f aca="false">C12723*INDEX($G$2:$G$5,$B12724)+D12723*INDEX($H$2:$H$5,$B12724)+INDEX($K$2:$K$5,$B12724)</f>
        <v>0.464877696403523</v>
      </c>
      <c r="D12724" s="6" t="n">
        <f aca="false">C12723*INDEX($I$2:$I$5,$B12724)+D12723*INDEX($J$2:$J$5,$B12724)+INDEX($L$2:$L$5,$B12724)</f>
        <v>0.468530569326554</v>
      </c>
    </row>
    <row r="12725" customFormat="false" ht="12.75" hidden="false" customHeight="false" outlineLevel="0" collapsed="false">
      <c r="A12725" s="5" t="n">
        <f aca="true">RAND()</f>
        <v>0.0898717479902575</v>
      </c>
      <c r="B12725" s="0" t="n">
        <f aca="false">IF(A12725&lt;$N$2,$F$2,IF(A12725&lt;$N$3,$F$3,IF(A12725&lt;$N$4,$F$4,$F$5)))</f>
        <v>1</v>
      </c>
      <c r="C12725" s="6" t="n">
        <f aca="false">C12724*INDEX($G$2:$G$5,$B12725)+D12724*INDEX($H$2:$H$5,$B12725)+INDEX($K$2:$K$5,$B12725)</f>
        <v>0.487016795311673</v>
      </c>
      <c r="D12725" s="6" t="n">
        <f aca="false">C12724*INDEX($I$2:$I$5,$B12725)+D12724*INDEX($J$2:$J$5,$B12725)+INDEX($L$2:$L$5,$B12725)</f>
        <v>0.563581978591314</v>
      </c>
    </row>
    <row r="12726" customFormat="false" ht="12.75" hidden="false" customHeight="false" outlineLevel="0" collapsed="false">
      <c r="A12726" s="5" t="n">
        <f aca="true">RAND()</f>
        <v>0.877551115788989</v>
      </c>
      <c r="B12726" s="0" t="n">
        <f aca="false">IF(A12726&lt;$N$2,$F$2,IF(A12726&lt;$N$3,$F$3,IF(A12726&lt;$N$4,$F$4,$F$5)))</f>
        <v>3</v>
      </c>
      <c r="C12726" s="6" t="n">
        <f aca="false">C12725*INDEX($G$2:$G$5,$B12726)+D12725*INDEX($H$2:$H$5,$B12726)+INDEX($K$2:$K$5,$B12726)</f>
        <v>0.661441180644591</v>
      </c>
      <c r="D12726" s="6" t="n">
        <f aca="false">C12725*INDEX($I$2:$I$5,$B12726)+D12725*INDEX($J$2:$J$5,$B12726)+INDEX($L$2:$L$5,$B12726)</f>
        <v>0.176193295707177</v>
      </c>
    </row>
    <row r="12727" customFormat="false" ht="12.75" hidden="false" customHeight="false" outlineLevel="0" collapsed="false">
      <c r="A12727" s="5" t="n">
        <f aca="true">RAND()</f>
        <v>0.718469535513015</v>
      </c>
      <c r="B12727" s="0" t="n">
        <f aca="false">IF(A12727&lt;$N$2,$F$2,IF(A12727&lt;$N$3,$F$3,IF(A12727&lt;$N$4,$F$4,$F$5)))</f>
        <v>1</v>
      </c>
      <c r="C12727" s="6" t="n">
        <f aca="false">C12726*INDEX($G$2:$G$5,$B12727)+D12726*INDEX($H$2:$H$5,$B12727)+INDEX($K$2:$K$5,$B12727)</f>
        <v>0.643082714308423</v>
      </c>
      <c r="D12727" s="6" t="n">
        <f aca="false">C12726*INDEX($I$2:$I$5,$B12727)+D12726*INDEX($J$2:$J$5,$B12727)+INDEX($L$2:$L$5,$B12727)</f>
        <v>0.308114784371543</v>
      </c>
    </row>
    <row r="12728" customFormat="false" ht="12.75" hidden="false" customHeight="false" outlineLevel="0" collapsed="false">
      <c r="A12728" s="5" t="n">
        <f aca="true">RAND()</f>
        <v>0.155804978103611</v>
      </c>
      <c r="B12728" s="0" t="n">
        <f aca="false">IF(A12728&lt;$N$2,$F$2,IF(A12728&lt;$N$3,$F$3,IF(A12728&lt;$N$4,$F$4,$F$5)))</f>
        <v>1</v>
      </c>
      <c r="C12728" s="6" t="n">
        <f aca="false">C12727*INDEX($G$2:$G$5,$B12728)+D12727*INDEX($H$2:$H$5,$B12728)+INDEX($K$2:$K$5,$B12728)</f>
        <v>0.632377471469598</v>
      </c>
      <c r="D12728" s="6" t="n">
        <f aca="false">C12727*INDEX($I$2:$I$5,$B12728)+D12727*INDEX($J$2:$J$5,$B12728)+INDEX($L$2:$L$5,$B12728)</f>
        <v>0.420795391502028</v>
      </c>
    </row>
    <row r="12729" customFormat="false" ht="12.75" hidden="false" customHeight="false" outlineLevel="0" collapsed="false">
      <c r="A12729" s="5" t="n">
        <f aca="true">RAND()</f>
        <v>0.241824538743379</v>
      </c>
      <c r="B12729" s="0" t="n">
        <f aca="false">IF(A12729&lt;$N$2,$F$2,IF(A12729&lt;$N$3,$F$3,IF(A12729&lt;$N$4,$F$4,$F$5)))</f>
        <v>1</v>
      </c>
      <c r="C12729" s="6" t="n">
        <f aca="false">C12728*INDEX($G$2:$G$5,$B12729)+D12728*INDEX($H$2:$H$5,$B12729)+INDEX($K$2:$K$5,$B12729)</f>
        <v>0.627457902763264</v>
      </c>
      <c r="D12729" s="6" t="n">
        <f aca="false">C12728*INDEX($I$2:$I$5,$B12729)+D12728*INDEX($J$2:$J$5,$B12729)+INDEX($L$2:$L$5,$B12729)</f>
        <v>0.516857320940847</v>
      </c>
    </row>
    <row r="12730" customFormat="false" ht="12.75" hidden="false" customHeight="false" outlineLevel="0" collapsed="false">
      <c r="A12730" s="5" t="n">
        <f aca="true">RAND()</f>
        <v>0.881997426810727</v>
      </c>
      <c r="B12730" s="0" t="n">
        <f aca="false">IF(A12730&lt;$N$2,$F$2,IF(A12730&lt;$N$3,$F$3,IF(A12730&lt;$N$4,$F$4,$F$5)))</f>
        <v>3</v>
      </c>
      <c r="C12730" s="6" t="n">
        <f aca="false">C12729*INDEX($G$2:$G$5,$B12730)+D12729*INDEX($H$2:$H$5,$B12730)+INDEX($K$2:$K$5,$B12730)</f>
        <v>0.62715193641177</v>
      </c>
      <c r="D12730" s="6" t="n">
        <f aca="false">C12729*INDEX($I$2:$I$5,$B12730)+D12729*INDEX($J$2:$J$5,$B12730)+INDEX($L$2:$L$5,$B12730)</f>
        <v>0.201634239781429</v>
      </c>
    </row>
    <row r="12731" customFormat="false" ht="12.75" hidden="false" customHeight="false" outlineLevel="0" collapsed="false">
      <c r="A12731" s="5" t="n">
        <f aca="true">RAND()</f>
        <v>0.404640878621177</v>
      </c>
      <c r="B12731" s="0" t="n">
        <f aca="false">IF(A12731&lt;$N$2,$F$2,IF(A12731&lt;$N$3,$F$3,IF(A12731&lt;$N$4,$F$4,$F$5)))</f>
        <v>1</v>
      </c>
      <c r="C12731" s="6" t="n">
        <f aca="false">C12730*INDEX($G$2:$G$5,$B12731)+D12730*INDEX($H$2:$H$5,$B12731)+INDEX($K$2:$K$5,$B12731)</f>
        <v>0.614912460885506</v>
      </c>
      <c r="D12731" s="6" t="n">
        <f aca="false">C12730*INDEX($I$2:$I$5,$B12731)+D12730*INDEX($J$2:$J$5,$B12731)+INDEX($L$2:$L$5,$B12731)</f>
        <v>0.330982847927198</v>
      </c>
    </row>
    <row r="12732" customFormat="false" ht="12.75" hidden="false" customHeight="false" outlineLevel="0" collapsed="false">
      <c r="A12732" s="5" t="n">
        <f aca="true">RAND()</f>
        <v>0.91242436793658</v>
      </c>
      <c r="B12732" s="0" t="n">
        <f aca="false">IF(A12732&lt;$N$2,$F$2,IF(A12732&lt;$N$3,$F$3,IF(A12732&lt;$N$4,$F$4,$F$5)))</f>
        <v>3</v>
      </c>
      <c r="C12732" s="6" t="n">
        <f aca="false">C12731*INDEX($G$2:$G$5,$B12732)+D12731*INDEX($H$2:$H$5,$B12732)+INDEX($K$2:$K$5,$B12732)</f>
        <v>0.576431276830571</v>
      </c>
      <c r="D12732" s="6" t="n">
        <f aca="false">C12731*INDEX($I$2:$I$5,$B12732)+D12731*INDEX($J$2:$J$5,$B12732)+INDEX($L$2:$L$5,$B12732)</f>
        <v>0.154320174788977</v>
      </c>
    </row>
    <row r="12733" customFormat="false" ht="12.75" hidden="false" customHeight="false" outlineLevel="0" collapsed="false">
      <c r="A12733" s="5" t="n">
        <f aca="true">RAND()</f>
        <v>0.36851802302038</v>
      </c>
      <c r="B12733" s="0" t="n">
        <f aca="false">IF(A12733&lt;$N$2,$F$2,IF(A12733&lt;$N$3,$F$3,IF(A12733&lt;$N$4,$F$4,$F$5)))</f>
        <v>1</v>
      </c>
      <c r="C12733" s="6" t="n">
        <f aca="false">C12732*INDEX($G$2:$G$5,$B12733)+D12732*INDEX($H$2:$H$5,$B12733)+INDEX($K$2:$K$5,$B12733)</f>
        <v>0.570100000496347</v>
      </c>
      <c r="D12733" s="6" t="n">
        <f aca="false">C12732*INDEX($I$2:$I$5,$B12733)+D12732*INDEX($J$2:$J$5,$B12733)+INDEX($L$2:$L$5,$B12733)</f>
        <v>0.292689871153111</v>
      </c>
    </row>
    <row r="12734" customFormat="false" ht="12.75" hidden="false" customHeight="false" outlineLevel="0" collapsed="false">
      <c r="A12734" s="5" t="n">
        <f aca="true">RAND()</f>
        <v>0.907270627195084</v>
      </c>
      <c r="B12734" s="0" t="n">
        <f aca="false">IF(A12734&lt;$N$2,$F$2,IF(A12734&lt;$N$3,$F$3,IF(A12734&lt;$N$4,$F$4,$F$5)))</f>
        <v>3</v>
      </c>
      <c r="C12734" s="6" t="n">
        <f aca="false">C12733*INDEX($G$2:$G$5,$B12734)+D12733*INDEX($H$2:$H$5,$B12734)+INDEX($K$2:$K$5,$B12734)</f>
        <v>0.572316233461878</v>
      </c>
      <c r="D12734" s="6" t="n">
        <f aca="false">C12733*INDEX($I$2:$I$5,$B12734)+D12733*INDEX($J$2:$J$5,$B12734)+INDEX($L$2:$L$5,$B12734)</f>
        <v>0.133593499592337</v>
      </c>
    </row>
    <row r="12735" customFormat="false" ht="12.75" hidden="false" customHeight="false" outlineLevel="0" collapsed="false">
      <c r="A12735" s="5" t="n">
        <f aca="true">RAND()</f>
        <v>0.404251063502812</v>
      </c>
      <c r="B12735" s="0" t="n">
        <f aca="false">IF(A12735&lt;$N$2,$F$2,IF(A12735&lt;$N$3,$F$3,IF(A12735&lt;$N$4,$F$4,$F$5)))</f>
        <v>1</v>
      </c>
      <c r="C12735" s="6" t="n">
        <f aca="false">C12734*INDEX($G$2:$G$5,$B12735)+D12734*INDEX($H$2:$H$5,$B12735)+INDEX($K$2:$K$5,$B12735)</f>
        <v>0.565839441694051</v>
      </c>
      <c r="D12735" s="6" t="n">
        <f aca="false">C12734*INDEX($I$2:$I$5,$B12735)+D12734*INDEX($J$2:$J$5,$B12735)+INDEX($L$2:$L$5,$B12735)</f>
        <v>0.275245180515805</v>
      </c>
    </row>
    <row r="12736" customFormat="false" ht="12.75" hidden="false" customHeight="false" outlineLevel="0" collapsed="false">
      <c r="A12736" s="5" t="n">
        <f aca="true">RAND()</f>
        <v>0.647951929853748</v>
      </c>
      <c r="B12736" s="0" t="n">
        <f aca="false">IF(A12736&lt;$N$2,$F$2,IF(A12736&lt;$N$3,$F$3,IF(A12736&lt;$N$4,$F$4,$F$5)))</f>
        <v>1</v>
      </c>
      <c r="C12736" s="6" t="n">
        <f aca="false">C12735*INDEX($G$2:$G$5,$B12736)+D12735*INDEX($H$2:$H$5,$B12736)+INDEX($K$2:$K$5,$B12736)</f>
        <v>0.565581757677334</v>
      </c>
      <c r="D12736" s="6" t="n">
        <f aca="false">C12735*INDEX($I$2:$I$5,$B12736)+D12735*INDEX($J$2:$J$5,$B12736)+INDEX($L$2:$L$5,$B12736)</f>
        <v>0.395747098915239</v>
      </c>
    </row>
    <row r="12737" customFormat="false" ht="12.75" hidden="false" customHeight="false" outlineLevel="0" collapsed="false">
      <c r="A12737" s="5" t="n">
        <f aca="true">RAND()</f>
        <v>0.0562559446869897</v>
      </c>
      <c r="B12737" s="0" t="n">
        <f aca="false">IF(A12737&lt;$N$2,$F$2,IF(A12737&lt;$N$3,$F$3,IF(A12737&lt;$N$4,$F$4,$F$5)))</f>
        <v>1</v>
      </c>
      <c r="C12737" s="6" t="n">
        <f aca="false">C12736*INDEX($G$2:$G$5,$B12737)+D12736*INDEX($H$2:$H$5,$B12737)+INDEX($K$2:$K$5,$B12737)</f>
        <v>0.56982155492792</v>
      </c>
      <c r="D12737" s="6" t="n">
        <f aca="false">C12736*INDEX($I$2:$I$5,$B12737)+D12736*INDEX($J$2:$J$5,$B12737)+INDEX($L$2:$L$5,$B12737)</f>
        <v>0.498062761944976</v>
      </c>
    </row>
    <row r="12738" customFormat="false" ht="12.75" hidden="false" customHeight="false" outlineLevel="0" collapsed="false">
      <c r="A12738" s="5" t="n">
        <f aca="true">RAND()</f>
        <v>0.470383084928928</v>
      </c>
      <c r="B12738" s="0" t="n">
        <f aca="false">IF(A12738&lt;$N$2,$F$2,IF(A12738&lt;$N$3,$F$3,IF(A12738&lt;$N$4,$F$4,$F$5)))</f>
        <v>1</v>
      </c>
      <c r="C12738" s="6" t="n">
        <f aca="false">C12737*INDEX($G$2:$G$5,$B12738)+D12737*INDEX($H$2:$H$5,$B12738)+INDEX($K$2:$K$5,$B12738)</f>
        <v>0.577206822325769</v>
      </c>
      <c r="D12738" s="6" t="n">
        <f aca="false">C12737*INDEX($I$2:$I$5,$B12738)+D12737*INDEX($J$2:$J$5,$B12738)+INDEX($L$2:$L$5,$B12738)</f>
        <v>0.584771887358952</v>
      </c>
    </row>
    <row r="12739" customFormat="false" ht="12.75" hidden="false" customHeight="false" outlineLevel="0" collapsed="false">
      <c r="A12739" s="5" t="n">
        <f aca="true">RAND()</f>
        <v>0.295591187735253</v>
      </c>
      <c r="B12739" s="0" t="n">
        <f aca="false">IF(A12739&lt;$N$2,$F$2,IF(A12739&lt;$N$3,$F$3,IF(A12739&lt;$N$4,$F$4,$F$5)))</f>
        <v>1</v>
      </c>
      <c r="C12739" s="6" t="n">
        <f aca="false">C12738*INDEX($G$2:$G$5,$B12739)+D12738*INDEX($H$2:$H$5,$B12739)+INDEX($K$2:$K$5,$B12739)</f>
        <v>0.586685151986859</v>
      </c>
      <c r="D12739" s="6" t="n">
        <f aca="false">C12738*INDEX($I$2:$I$5,$B12739)+D12738*INDEX($J$2:$J$5,$B12739)+INDEX($L$2:$L$5,$B12739)</f>
        <v>0.658114679941697</v>
      </c>
    </row>
    <row r="12740" customFormat="false" ht="12.75" hidden="false" customHeight="false" outlineLevel="0" collapsed="false">
      <c r="A12740" s="5" t="n">
        <f aca="true">RAND()</f>
        <v>0.26650156452163</v>
      </c>
      <c r="B12740" s="0" t="n">
        <f aca="false">IF(A12740&lt;$N$2,$F$2,IF(A12740&lt;$N$3,$F$3,IF(A12740&lt;$N$4,$F$4,$F$5)))</f>
        <v>1</v>
      </c>
      <c r="C12740" s="6" t="n">
        <f aca="false">C12739*INDEX($G$2:$G$5,$B12740)+D12739*INDEX($H$2:$H$5,$B12740)+INDEX($K$2:$K$5,$B12740)</f>
        <v>0.597445937194686</v>
      </c>
      <c r="D12740" s="6" t="n">
        <f aca="false">C12739*INDEX($I$2:$I$5,$B12740)+D12739*INDEX($J$2:$J$5,$B12740)+INDEX($L$2:$L$5,$B12740)</f>
        <v>0.720032012646987</v>
      </c>
    </row>
    <row r="12741" customFormat="false" ht="12.75" hidden="false" customHeight="false" outlineLevel="0" collapsed="false">
      <c r="A12741" s="5" t="n">
        <f aca="true">RAND()</f>
        <v>0.894469925412419</v>
      </c>
      <c r="B12741" s="0" t="n">
        <f aca="false">IF(A12741&lt;$N$2,$F$2,IF(A12741&lt;$N$3,$F$3,IF(A12741&lt;$N$4,$F$4,$F$5)))</f>
        <v>3</v>
      </c>
      <c r="C12741" s="6" t="n">
        <f aca="false">C12740*INDEX($G$2:$G$5,$B12741)+D12740*INDEX($H$2:$H$5,$B12741)+INDEX($K$2:$K$5,$B12741)</f>
        <v>0.689152168999894</v>
      </c>
      <c r="D12741" s="6" t="n">
        <f aca="false">C12740*INDEX($I$2:$I$5,$B12741)+D12740*INDEX($J$2:$J$5,$B12741)+INDEX($L$2:$L$5,$B12741)</f>
        <v>0.241983530667954</v>
      </c>
    </row>
    <row r="12742" customFormat="false" ht="12.75" hidden="false" customHeight="false" outlineLevel="0" collapsed="false">
      <c r="A12742" s="5" t="n">
        <f aca="true">RAND()</f>
        <v>0.587345713806541</v>
      </c>
      <c r="B12742" s="0" t="n">
        <f aca="false">IF(A12742&lt;$N$2,$F$2,IF(A12742&lt;$N$3,$F$3,IF(A12742&lt;$N$4,$F$4,$F$5)))</f>
        <v>1</v>
      </c>
      <c r="C12742" s="6" t="n">
        <f aca="false">C12741*INDEX($G$2:$G$5,$B12742)+D12741*INDEX($H$2:$H$5,$B12742)+INDEX($K$2:$K$5,$B12742)</f>
        <v>0.669043582115625</v>
      </c>
      <c r="D12742" s="6" t="n">
        <f aca="false">C12741*INDEX($I$2:$I$5,$B12742)+D12741*INDEX($J$2:$J$5,$B12742)+INDEX($L$2:$L$5,$B12742)</f>
        <v>0.362945387284097</v>
      </c>
    </row>
    <row r="12743" customFormat="false" ht="12.75" hidden="false" customHeight="false" outlineLevel="0" collapsed="false">
      <c r="A12743" s="5" t="n">
        <f aca="true">RAND()</f>
        <v>0.596927397996224</v>
      </c>
      <c r="B12743" s="0" t="n">
        <f aca="false">IF(A12743&lt;$N$2,$F$2,IF(A12743&lt;$N$3,$F$3,IF(A12743&lt;$N$4,$F$4,$F$5)))</f>
        <v>1</v>
      </c>
      <c r="C12743" s="6" t="n">
        <f aca="false">C12742*INDEX($G$2:$G$5,$B12743)+D12742*INDEX($H$2:$H$5,$B12743)+INDEX($K$2:$K$5,$B12743)</f>
        <v>0.656446980545677</v>
      </c>
      <c r="D12743" s="6" t="n">
        <f aca="false">C12742*INDEX($I$2:$I$5,$B12743)+D12742*INDEX($J$2:$J$5,$B12743)+INDEX($L$2:$L$5,$B12743)</f>
        <v>0.46638602126592</v>
      </c>
    </row>
    <row r="12744" customFormat="false" ht="12.75" hidden="false" customHeight="false" outlineLevel="0" collapsed="false">
      <c r="A12744" s="5" t="n">
        <f aca="true">RAND()</f>
        <v>0.962049034150471</v>
      </c>
      <c r="B12744" s="0" t="n">
        <f aca="false">IF(A12744&lt;$N$2,$F$2,IF(A12744&lt;$N$3,$F$3,IF(A12744&lt;$N$4,$F$4,$F$5)))</f>
        <v>3</v>
      </c>
      <c r="C12744" s="6" t="n">
        <f aca="false">C12743*INDEX($G$2:$G$5,$B12744)+D12743*INDEX($H$2:$H$5,$B12744)+INDEX($K$2:$K$5,$B12744)</f>
        <v>0.608520196936404</v>
      </c>
      <c r="D12744" s="6" t="n">
        <f aca="false">C12743*INDEX($I$2:$I$5,$B12744)+D12743*INDEX($J$2:$J$5,$B12744)+INDEX($L$2:$L$5,$B12744)</f>
        <v>0.197209701981899</v>
      </c>
    </row>
    <row r="12745" customFormat="false" ht="12.75" hidden="false" customHeight="false" outlineLevel="0" collapsed="false">
      <c r="A12745" s="5" t="n">
        <f aca="true">RAND()</f>
        <v>0.526957050093701</v>
      </c>
      <c r="B12745" s="0" t="n">
        <f aca="false">IF(A12745&lt;$N$2,$F$2,IF(A12745&lt;$N$3,$F$3,IF(A12745&lt;$N$4,$F$4,$F$5)))</f>
        <v>1</v>
      </c>
      <c r="C12745" s="6" t="n">
        <f aca="false">C12744*INDEX($G$2:$G$5,$B12745)+D12744*INDEX($H$2:$H$5,$B12745)+INDEX($K$2:$K$5,$B12745)</f>
        <v>0.598930406172337</v>
      </c>
      <c r="D12745" s="6" t="n">
        <f aca="false">C12744*INDEX($I$2:$I$5,$B12745)+D12744*INDEX($J$2:$J$5,$B12745)+INDEX($L$2:$L$5,$B12745)</f>
        <v>0.327915789695985</v>
      </c>
    </row>
    <row r="12746" customFormat="false" ht="12.75" hidden="false" customHeight="false" outlineLevel="0" collapsed="false">
      <c r="A12746" s="5" t="n">
        <f aca="true">RAND()</f>
        <v>0.356009184289105</v>
      </c>
      <c r="B12746" s="0" t="n">
        <f aca="false">IF(A12746&lt;$N$2,$F$2,IF(A12746&lt;$N$3,$F$3,IF(A12746&lt;$N$4,$F$4,$F$5)))</f>
        <v>1</v>
      </c>
      <c r="C12746" s="6" t="n">
        <f aca="false">C12745*INDEX($G$2:$G$5,$B12746)+D12745*INDEX($H$2:$H$5,$B12746)+INDEX($K$2:$K$5,$B12746)</f>
        <v>0.595624799059066</v>
      </c>
      <c r="D12746" s="6" t="n">
        <f aca="false">C12745*INDEX($I$2:$I$5,$B12746)+D12745*INDEX($J$2:$J$5,$B12746)+INDEX($L$2:$L$5,$B12746)</f>
        <v>0.439240080423515</v>
      </c>
    </row>
    <row r="12747" customFormat="false" ht="12.75" hidden="false" customHeight="false" outlineLevel="0" collapsed="false">
      <c r="A12747" s="5" t="n">
        <f aca="true">RAND()</f>
        <v>0.84274689425793</v>
      </c>
      <c r="B12747" s="0" t="n">
        <f aca="false">IF(A12747&lt;$N$2,$F$2,IF(A12747&lt;$N$3,$F$3,IF(A12747&lt;$N$4,$F$4,$F$5)))</f>
        <v>2</v>
      </c>
      <c r="C12747" s="6" t="n">
        <f aca="false">C12746*INDEX($G$2:$G$5,$B12747)+D12746*INDEX($H$2:$H$5,$B12747)+INDEX($K$2:$K$5,$B12747)</f>
        <v>0.418069827238922</v>
      </c>
      <c r="D12747" s="6" t="n">
        <f aca="false">C12746*INDEX($I$2:$I$5,$B12747)+D12746*INDEX($J$2:$J$5,$B12747)+INDEX($L$2:$L$5,$B12747)</f>
        <v>0.270141500430781</v>
      </c>
    </row>
    <row r="12748" customFormat="false" ht="12.75" hidden="false" customHeight="false" outlineLevel="0" collapsed="false">
      <c r="A12748" s="5" t="n">
        <f aca="true">RAND()</f>
        <v>0.68691617277755</v>
      </c>
      <c r="B12748" s="0" t="n">
        <f aca="false">IF(A12748&lt;$N$2,$F$2,IF(A12748&lt;$N$3,$F$3,IF(A12748&lt;$N$4,$F$4,$F$5)))</f>
        <v>1</v>
      </c>
      <c r="C12748" s="6" t="n">
        <f aca="false">C12747*INDEX($G$2:$G$5,$B12748)+D12747*INDEX($H$2:$H$5,$B12748)+INDEX($K$2:$K$5,$B12748)</f>
        <v>0.439936518841783</v>
      </c>
      <c r="D12748" s="6" t="n">
        <f aca="false">C12747*INDEX($I$2:$I$5,$B12748)+D12747*INDEX($J$2:$J$5,$B12748)+INDEX($L$2:$L$5,$B12748)</f>
        <v>0.396881550257893</v>
      </c>
    </row>
    <row r="12749" customFormat="false" ht="12.75" hidden="false" customHeight="false" outlineLevel="0" collapsed="false">
      <c r="A12749" s="5" t="n">
        <f aca="true">RAND()</f>
        <v>0.276588117792559</v>
      </c>
      <c r="B12749" s="0" t="n">
        <f aca="false">IF(A12749&lt;$N$2,$F$2,IF(A12749&lt;$N$3,$F$3,IF(A12749&lt;$N$4,$F$4,$F$5)))</f>
        <v>1</v>
      </c>
      <c r="C12749" s="6" t="n">
        <f aca="false">C12748*INDEX($G$2:$G$5,$B12749)+D12748*INDEX($H$2:$H$5,$B12749)+INDEX($K$2:$K$5,$B12749)</f>
        <v>0.463190721856216</v>
      </c>
      <c r="D12749" s="6" t="n">
        <f aca="false">C12748*INDEX($I$2:$I$5,$B12749)+D12748*INDEX($J$2:$J$5,$B12749)+INDEX($L$2:$L$5,$B12749)</f>
        <v>0.503674784971805</v>
      </c>
    </row>
    <row r="12750" customFormat="false" ht="12.75" hidden="false" customHeight="false" outlineLevel="0" collapsed="false">
      <c r="A12750" s="5" t="n">
        <f aca="true">RAND()</f>
        <v>0.0426830817310455</v>
      </c>
      <c r="B12750" s="0" t="n">
        <f aca="false">IF(A12750&lt;$N$2,$F$2,IF(A12750&lt;$N$3,$F$3,IF(A12750&lt;$N$4,$F$4,$F$5)))</f>
        <v>1</v>
      </c>
      <c r="C12750" s="6" t="n">
        <f aca="false">C12749*INDEX($G$2:$G$5,$B12750)+D12749*INDEX($H$2:$H$5,$B12750)+INDEX($K$2:$K$5,$B12750)</f>
        <v>0.486884889899884</v>
      </c>
      <c r="D12750" s="6" t="n">
        <f aca="false">C12749*INDEX($I$2:$I$5,$B12750)+D12749*INDEX($J$2:$J$5,$B12750)+INDEX($L$2:$L$5,$B12750)</f>
        <v>0.593481835732383</v>
      </c>
    </row>
    <row r="12751" customFormat="false" ht="12.75" hidden="false" customHeight="false" outlineLevel="0" collapsed="false">
      <c r="A12751" s="5" t="n">
        <f aca="true">RAND()</f>
        <v>0.205375768070806</v>
      </c>
      <c r="B12751" s="0" t="n">
        <f aca="false">IF(A12751&lt;$N$2,$F$2,IF(A12751&lt;$N$3,$F$3,IF(A12751&lt;$N$4,$F$4,$F$5)))</f>
        <v>1</v>
      </c>
      <c r="C12751" s="6" t="n">
        <f aca="false">C12750*INDEX($G$2:$G$5,$B12751)+D12750*INDEX($H$2:$H$5,$B12751)+INDEX($K$2:$K$5,$B12751)</f>
        <v>0.5103240994471</v>
      </c>
      <c r="D12751" s="6" t="n">
        <f aca="false">C12750*INDEX($I$2:$I$5,$B12751)+D12750*INDEX($J$2:$J$5,$B12751)+INDEX($L$2:$L$5,$B12751)</f>
        <v>0.668851337610497</v>
      </c>
    </row>
    <row r="12752" customFormat="false" ht="12.75" hidden="false" customHeight="false" outlineLevel="0" collapsed="false">
      <c r="A12752" s="5" t="n">
        <f aca="true">RAND()</f>
        <v>0.609419433176755</v>
      </c>
      <c r="B12752" s="0" t="n">
        <f aca="false">IF(A12752&lt;$N$2,$F$2,IF(A12752&lt;$N$3,$F$3,IF(A12752&lt;$N$4,$F$4,$F$5)))</f>
        <v>1</v>
      </c>
      <c r="C12752" s="6" t="n">
        <f aca="false">C12751*INDEX($G$2:$G$5,$B12752)+D12751*INDEX($H$2:$H$5,$B12752)+INDEX($K$2:$K$5,$B12752)</f>
        <v>0.533012659922176</v>
      </c>
      <c r="D12752" s="6" t="n">
        <f aca="false">C12751*INDEX($I$2:$I$5,$B12752)+D12751*INDEX($J$2:$J$5,$B12752)+INDEX($L$2:$L$5,$B12752)</f>
        <v>0.731972793951769</v>
      </c>
    </row>
    <row r="12753" customFormat="false" ht="12.75" hidden="false" customHeight="false" outlineLevel="0" collapsed="false">
      <c r="A12753" s="5" t="n">
        <f aca="true">RAND()</f>
        <v>0.847423511987486</v>
      </c>
      <c r="B12753" s="0" t="n">
        <f aca="false">IF(A12753&lt;$N$2,$F$2,IF(A12753&lt;$N$3,$F$3,IF(A12753&lt;$N$4,$F$4,$F$5)))</f>
        <v>2</v>
      </c>
      <c r="C12753" s="6" t="n">
        <f aca="false">C12752*INDEX($G$2:$G$5,$B12753)+D12752*INDEX($H$2:$H$5,$B12753)+INDEX($K$2:$K$5,$B12753)</f>
        <v>0.339577642571569</v>
      </c>
      <c r="D12753" s="6" t="n">
        <f aca="false">C12752*INDEX($I$2:$I$5,$B12753)+D12752*INDEX($J$2:$J$5,$B12753)+INDEX($L$2:$L$5,$B12753)</f>
        <v>0.31365950155091</v>
      </c>
    </row>
    <row r="12754" customFormat="false" ht="12.75" hidden="false" customHeight="false" outlineLevel="0" collapsed="false">
      <c r="A12754" s="5" t="n">
        <f aca="true">RAND()</f>
        <v>0.878403973213754</v>
      </c>
      <c r="B12754" s="0" t="n">
        <f aca="false">IF(A12754&lt;$N$2,$F$2,IF(A12754&lt;$N$3,$F$3,IF(A12754&lt;$N$4,$F$4,$F$5)))</f>
        <v>3</v>
      </c>
      <c r="C12754" s="6" t="n">
        <f aca="false">C12753*INDEX($G$2:$G$5,$B12754)+D12753*INDEX($H$2:$H$5,$B12754)+INDEX($K$2:$K$5,$B12754)</f>
        <v>0.612828992553172</v>
      </c>
      <c r="D12754" s="6" t="n">
        <f aca="false">C12753*INDEX($I$2:$I$5,$B12754)+D12753*INDEX($J$2:$J$5,$B12754)+INDEX($L$2:$L$5,$B12754)</f>
        <v>0.0786274889361737</v>
      </c>
    </row>
    <row r="12755" customFormat="false" ht="12.75" hidden="false" customHeight="false" outlineLevel="0" collapsed="false">
      <c r="A12755" s="5" t="n">
        <f aca="true">RAND()</f>
        <v>0.843583993925719</v>
      </c>
      <c r="B12755" s="0" t="n">
        <f aca="false">IF(A12755&lt;$N$2,$F$2,IF(A12755&lt;$N$3,$F$3,IF(A12755&lt;$N$4,$F$4,$F$5)))</f>
        <v>2</v>
      </c>
      <c r="C12755" s="6" t="n">
        <f aca="false">C12754*INDEX($G$2:$G$5,$B12755)+D12754*INDEX($H$2:$H$5,$B12755)+INDEX($K$2:$K$5,$B12755)</f>
        <v>0.5029574990334</v>
      </c>
      <c r="D12755" s="6" t="n">
        <f aca="false">C12754*INDEX($I$2:$I$5,$B12755)+D12754*INDEX($J$2:$J$5,$B12755)+INDEX($L$2:$L$5,$B12755)</f>
        <v>0.202988967637443</v>
      </c>
    </row>
    <row r="12756" customFormat="false" ht="12.75" hidden="false" customHeight="false" outlineLevel="0" collapsed="false">
      <c r="A12756" s="5" t="n">
        <f aca="true">RAND()</f>
        <v>0.0867925012160542</v>
      </c>
      <c r="B12756" s="0" t="n">
        <f aca="false">IF(A12756&lt;$N$2,$F$2,IF(A12756&lt;$N$3,$F$3,IF(A12756&lt;$N$4,$F$4,$F$5)))</f>
        <v>1</v>
      </c>
      <c r="C12756" s="6" t="n">
        <f aca="false">C12755*INDEX($G$2:$G$5,$B12756)+D12755*INDEX($H$2:$H$5,$B12756)+INDEX($K$2:$K$5,$B12756)</f>
        <v>0.509521508481942</v>
      </c>
      <c r="D12756" s="6" t="n">
        <f aca="false">C12755*INDEX($I$2:$I$5,$B12756)+D12755*INDEX($J$2:$J$5,$B12756)+INDEX($L$2:$L$5,$B12756)</f>
        <v>0.336728206059953</v>
      </c>
    </row>
    <row r="12757" customFormat="false" ht="12.75" hidden="false" customHeight="false" outlineLevel="0" collapsed="false">
      <c r="A12757" s="5" t="n">
        <f aca="true">RAND()</f>
        <v>0.794974062741079</v>
      </c>
      <c r="B12757" s="0" t="n">
        <f aca="false">IF(A12757&lt;$N$2,$F$2,IF(A12757&lt;$N$3,$F$3,IF(A12757&lt;$N$4,$F$4,$F$5)))</f>
        <v>2</v>
      </c>
      <c r="C12757" s="6" t="n">
        <f aca="false">C12756*INDEX($G$2:$G$5,$B12757)+D12756*INDEX($H$2:$H$5,$B12757)+INDEX($K$2:$K$5,$B12757)</f>
        <v>0.424275162601393</v>
      </c>
      <c r="D12757" s="6" t="n">
        <f aca="false">C12756*INDEX($I$2:$I$5,$B12757)+D12756*INDEX($J$2:$J$5,$B12757)+INDEX($L$2:$L$5,$B12757)</f>
        <v>0.23048731751073</v>
      </c>
    </row>
    <row r="12758" customFormat="false" ht="12.75" hidden="false" customHeight="false" outlineLevel="0" collapsed="false">
      <c r="A12758" s="5" t="n">
        <f aca="true">RAND()</f>
        <v>0.368545690057551</v>
      </c>
      <c r="B12758" s="0" t="n">
        <f aca="false">IF(A12758&lt;$N$2,$F$2,IF(A12758&lt;$N$3,$F$3,IF(A12758&lt;$N$4,$F$4,$F$5)))</f>
        <v>1</v>
      </c>
      <c r="C12758" s="6" t="n">
        <f aca="false">C12757*INDEX($G$2:$G$5,$B12758)+D12757*INDEX($H$2:$H$5,$B12758)+INDEX($K$2:$K$5,$B12758)</f>
        <v>0.44373764379648</v>
      </c>
      <c r="D12758" s="6" t="n">
        <f aca="false">C12757*INDEX($I$2:$I$5,$B12758)+D12757*INDEX($J$2:$J$5,$B12758)+INDEX($L$2:$L$5,$B12758)</f>
        <v>0.362985551550358</v>
      </c>
    </row>
    <row r="12759" customFormat="false" ht="12.75" hidden="false" customHeight="false" outlineLevel="0" collapsed="false">
      <c r="A12759" s="5" t="n">
        <f aca="true">RAND()</f>
        <v>0.992740429126349</v>
      </c>
      <c r="B12759" s="0" t="n">
        <f aca="false">IF(A12759&lt;$N$2,$F$2,IF(A12759&lt;$N$3,$F$3,IF(A12759&lt;$N$4,$F$4,$F$5)))</f>
        <v>4</v>
      </c>
      <c r="C12759" s="6" t="n">
        <f aca="false">C12758*INDEX($G$2:$G$5,$B12759)+D12758*INDEX($H$2:$H$5,$B12759)+INDEX($K$2:$K$5,$B12759)</f>
        <v>0.5</v>
      </c>
      <c r="D12759" s="6" t="n">
        <f aca="false">C12758*INDEX($I$2:$I$5,$B12759)+D12758*INDEX($J$2:$J$5,$B12759)+INDEX($L$2:$L$5,$B12759)</f>
        <v>0.0580776882480573</v>
      </c>
    </row>
    <row r="12760" customFormat="false" ht="12.75" hidden="false" customHeight="false" outlineLevel="0" collapsed="false">
      <c r="A12760" s="5" t="n">
        <f aca="true">RAND()</f>
        <v>0.548488735350658</v>
      </c>
      <c r="B12760" s="0" t="n">
        <f aca="false">IF(A12760&lt;$N$2,$F$2,IF(A12760&lt;$N$3,$F$3,IF(A12760&lt;$N$4,$F$4,$F$5)))</f>
        <v>1</v>
      </c>
      <c r="C12760" s="6" t="n">
        <f aca="false">C12759*INDEX($G$2:$G$5,$B12760)+D12759*INDEX($H$2:$H$5,$B12760)+INDEX($K$2:$K$5,$B12760)</f>
        <v>0.501648874465178</v>
      </c>
      <c r="D12760" s="6" t="n">
        <f aca="false">C12759*INDEX($I$2:$I$5,$B12760)+D12759*INDEX($J$2:$J$5,$B12760)+INDEX($L$2:$L$5,$B12760)</f>
        <v>0.213807957322601</v>
      </c>
    </row>
    <row r="12761" customFormat="false" ht="12.75" hidden="false" customHeight="false" outlineLevel="0" collapsed="false">
      <c r="A12761" s="5" t="n">
        <f aca="true">RAND()</f>
        <v>0.920658599975491</v>
      </c>
      <c r="B12761" s="0" t="n">
        <f aca="false">IF(A12761&lt;$N$2,$F$2,IF(A12761&lt;$N$3,$F$3,IF(A12761&lt;$N$4,$F$4,$F$5)))</f>
        <v>3</v>
      </c>
      <c r="C12761" s="6" t="n">
        <f aca="false">C12760*INDEX($G$2:$G$5,$B12761)+D12760*INDEX($H$2:$H$5,$B12761)+INDEX($K$2:$K$5,$B12761)</f>
        <v>0.560260320752519</v>
      </c>
      <c r="D12761" s="6" t="n">
        <f aca="false">C12760*INDEX($I$2:$I$5,$B12761)+D12760*INDEX($J$2:$J$5,$B12761)+INDEX($L$2:$L$5,$B12761)</f>
        <v>0.0971011932464027</v>
      </c>
    </row>
    <row r="12762" customFormat="false" ht="12.75" hidden="false" customHeight="false" outlineLevel="0" collapsed="false">
      <c r="A12762" s="5" t="n">
        <f aca="true">RAND()</f>
        <v>0.991826696808803</v>
      </c>
      <c r="B12762" s="0" t="n">
        <f aca="false">IF(A12762&lt;$N$2,$F$2,IF(A12762&lt;$N$3,$F$3,IF(A12762&lt;$N$4,$F$4,$F$5)))</f>
        <v>4</v>
      </c>
      <c r="C12762" s="6" t="n">
        <f aca="false">C12761*INDEX($G$2:$G$5,$B12762)+D12761*INDEX($H$2:$H$5,$B12762)+INDEX($K$2:$K$5,$B12762)</f>
        <v>0.5</v>
      </c>
      <c r="D12762" s="6" t="n">
        <f aca="false">C12761*INDEX($I$2:$I$5,$B12762)+D12761*INDEX($J$2:$J$5,$B12762)+INDEX($L$2:$L$5,$B12762)</f>
        <v>0.0155361909194244</v>
      </c>
    </row>
    <row r="12763" customFormat="false" ht="12.75" hidden="false" customHeight="false" outlineLevel="0" collapsed="false">
      <c r="A12763" s="5" t="n">
        <f aca="true">RAND()</f>
        <v>0.0841895447250014</v>
      </c>
      <c r="B12763" s="0" t="n">
        <f aca="false">IF(A12763&lt;$N$2,$F$2,IF(A12763&lt;$N$3,$F$3,IF(A12763&lt;$N$4,$F$4,$F$5)))</f>
        <v>1</v>
      </c>
      <c r="C12763" s="6" t="n">
        <f aca="false">C12762*INDEX($G$2:$G$5,$B12763)+D12762*INDEX($H$2:$H$5,$B12763)+INDEX($K$2:$K$5,$B12763)</f>
        <v>0.500074839064019</v>
      </c>
      <c r="D12763" s="6" t="n">
        <f aca="false">C12762*INDEX($I$2:$I$5,$B12763)+D12762*INDEX($J$2:$J$5,$B12763)+INDEX($L$2:$L$5,$B12763)</f>
        <v>0.177690226090591</v>
      </c>
    </row>
    <row r="12764" customFormat="false" ht="12.75" hidden="false" customHeight="false" outlineLevel="0" collapsed="false">
      <c r="A12764" s="5" t="n">
        <f aca="true">RAND()</f>
        <v>0.596540984638083</v>
      </c>
      <c r="B12764" s="0" t="n">
        <f aca="false">IF(A12764&lt;$N$2,$F$2,IF(A12764&lt;$N$3,$F$3,IF(A12764&lt;$N$4,$F$4,$F$5)))</f>
        <v>1</v>
      </c>
      <c r="C12764" s="6" t="n">
        <f aca="false">C12763*INDEX($G$2:$G$5,$B12764)+D12763*INDEX($H$2:$H$5,$B12764)+INDEX($K$2:$K$5,$B12764)</f>
        <v>0.506138076730704</v>
      </c>
      <c r="D12764" s="6" t="n">
        <f aca="false">C12763*INDEX($I$2:$I$5,$B12764)+D12763*INDEX($J$2:$J$5,$B12764)+INDEX($L$2:$L$5,$B12764)</f>
        <v>0.315356232905543</v>
      </c>
    </row>
    <row r="12765" customFormat="false" ht="12.75" hidden="false" customHeight="false" outlineLevel="0" collapsed="false">
      <c r="A12765" s="5" t="n">
        <f aca="true">RAND()</f>
        <v>0.803773473053747</v>
      </c>
      <c r="B12765" s="0" t="n">
        <f aca="false">IF(A12765&lt;$N$2,$F$2,IF(A12765&lt;$N$3,$F$3,IF(A12765&lt;$N$4,$F$4,$F$5)))</f>
        <v>2</v>
      </c>
      <c r="C12765" s="6" t="n">
        <f aca="false">C12764*INDEX($G$2:$G$5,$B12765)+D12764*INDEX($H$2:$H$5,$B12765)+INDEX($K$2:$K$5,$B12765)</f>
        <v>0.428438692479296</v>
      </c>
      <c r="D12765" s="6" t="n">
        <f aca="false">C12764*INDEX($I$2:$I$5,$B12765)+D12764*INDEX($J$2:$J$5,$B12765)+INDEX($L$2:$L$5,$B12765)</f>
        <v>0.225512383223531</v>
      </c>
    </row>
    <row r="12766" customFormat="false" ht="12.75" hidden="false" customHeight="false" outlineLevel="0" collapsed="false">
      <c r="A12766" s="5" t="n">
        <f aca="true">RAND()</f>
        <v>0.291144934356945</v>
      </c>
      <c r="B12766" s="0" t="n">
        <f aca="false">IF(A12766&lt;$N$2,$F$2,IF(A12766&lt;$N$3,$F$3,IF(A12766&lt;$N$4,$F$4,$F$5)))</f>
        <v>1</v>
      </c>
      <c r="C12766" s="6" t="n">
        <f aca="false">C12765*INDEX($G$2:$G$5,$B12766)+D12765*INDEX($H$2:$H$5,$B12766)+INDEX($K$2:$K$5,$B12766)</f>
        <v>0.447088408094193</v>
      </c>
      <c r="D12766" s="6" t="n">
        <f aca="false">C12765*INDEX($I$2:$I$5,$B12766)+D12765*INDEX($J$2:$J$5,$B12766)+INDEX($L$2:$L$5,$B12766)</f>
        <v>0.358607781735044</v>
      </c>
    </row>
    <row r="12767" customFormat="false" ht="12.75" hidden="false" customHeight="false" outlineLevel="0" collapsed="false">
      <c r="A12767" s="5" t="n">
        <f aca="true">RAND()</f>
        <v>0.322595015642872</v>
      </c>
      <c r="B12767" s="0" t="n">
        <f aca="false">IF(A12767&lt;$N$2,$F$2,IF(A12767&lt;$N$3,$F$3,IF(A12767&lt;$N$4,$F$4,$F$5)))</f>
        <v>1</v>
      </c>
      <c r="C12767" s="6" t="n">
        <f aca="false">C12766*INDEX($G$2:$G$5,$B12767)+D12766*INDEX($H$2:$H$5,$B12767)+INDEX($K$2:$K$5,$B12767)</f>
        <v>0.467846546396166</v>
      </c>
      <c r="D12767" s="6" t="n">
        <f aca="false">C12766*INDEX($I$2:$I$5,$B12767)+D12766*INDEX($J$2:$J$5,$B12767)+INDEX($L$2:$L$5,$B12767)</f>
        <v>0.470915735593567</v>
      </c>
    </row>
    <row r="12768" customFormat="false" ht="12.75" hidden="false" customHeight="false" outlineLevel="0" collapsed="false">
      <c r="A12768" s="5" t="n">
        <f aca="true">RAND()</f>
        <v>0.549927937947341</v>
      </c>
      <c r="B12768" s="0" t="n">
        <f aca="false">IF(A12768&lt;$N$2,$F$2,IF(A12768&lt;$N$3,$F$3,IF(A12768&lt;$N$4,$F$4,$F$5)))</f>
        <v>1</v>
      </c>
      <c r="C12768" s="6" t="n">
        <f aca="false">C12767*INDEX($G$2:$G$5,$B12768)+D12767*INDEX($H$2:$H$5,$B12768)+INDEX($K$2:$K$5,$B12768)</f>
        <v>0.489625600107307</v>
      </c>
      <c r="D12768" s="6" t="n">
        <f aca="false">C12767*INDEX($I$2:$I$5,$B12768)+D12767*INDEX($J$2:$J$5,$B12768)+INDEX($L$2:$L$5,$B12768)</f>
        <v>0.56549713730228</v>
      </c>
    </row>
    <row r="12769" customFormat="false" ht="12.75" hidden="false" customHeight="false" outlineLevel="0" collapsed="false">
      <c r="A12769" s="5" t="n">
        <f aca="true">RAND()</f>
        <v>0.552684176676217</v>
      </c>
      <c r="B12769" s="0" t="n">
        <f aca="false">IF(A12769&lt;$N$2,$F$2,IF(A12769&lt;$N$3,$F$3,IF(A12769&lt;$N$4,$F$4,$F$5)))</f>
        <v>1</v>
      </c>
      <c r="C12769" s="6" t="n">
        <f aca="false">C12768*INDEX($G$2:$G$5,$B12769)+D12768*INDEX($H$2:$H$5,$B12769)+INDEX($K$2:$K$5,$B12769)</f>
        <v>0.511615528571288</v>
      </c>
      <c r="D12769" s="6" t="n">
        <f aca="false">C12768*INDEX($I$2:$I$5,$B12769)+D12768*INDEX($J$2:$J$5,$B12769)+INDEX($L$2:$L$5,$B12769)</f>
        <v>0.644990922365666</v>
      </c>
    </row>
    <row r="12770" customFormat="false" ht="12.75" hidden="false" customHeight="false" outlineLevel="0" collapsed="false">
      <c r="A12770" s="5" t="n">
        <f aca="true">RAND()</f>
        <v>0.924190493643982</v>
      </c>
      <c r="B12770" s="0" t="n">
        <f aca="false">IF(A12770&lt;$N$2,$F$2,IF(A12770&lt;$N$3,$F$3,IF(A12770&lt;$N$4,$F$4,$F$5)))</f>
        <v>3</v>
      </c>
      <c r="C12770" s="6" t="n">
        <f aca="false">C12769*INDEX($G$2:$G$5,$B12770)+D12769*INDEX($H$2:$H$5,$B12770)+INDEX($K$2:$K$5,$B12770)</f>
        <v>0.68079010174379</v>
      </c>
      <c r="D12770" s="6" t="n">
        <f aca="false">C12769*INDEX($I$2:$I$5,$B12770)+D12769*INDEX($J$2:$J$5,$B12770)+INDEX($L$2:$L$5,$B12770)</f>
        <v>0.201882886029198</v>
      </c>
    </row>
    <row r="12771" customFormat="false" ht="12.75" hidden="false" customHeight="false" outlineLevel="0" collapsed="false">
      <c r="A12771" s="5" t="n">
        <f aca="true">RAND()</f>
        <v>0.652819271691356</v>
      </c>
      <c r="B12771" s="0" t="n">
        <f aca="false">IF(A12771&lt;$N$2,$F$2,IF(A12771&lt;$N$3,$F$3,IF(A12771&lt;$N$4,$F$4,$F$5)))</f>
        <v>1</v>
      </c>
      <c r="C12771" s="6" t="n">
        <f aca="false">C12770*INDEX($G$2:$G$5,$B12771)+D12770*INDEX($H$2:$H$5,$B12771)+INDEX($K$2:$K$5,$B12771)</f>
        <v>0.660460463163558</v>
      </c>
      <c r="D12771" s="6" t="n">
        <f aca="false">C12770*INDEX($I$2:$I$5,$B12771)+D12770*INDEX($J$2:$J$5,$B12771)+INDEX($L$2:$L$5,$B12771)</f>
        <v>0.329209336474269</v>
      </c>
    </row>
    <row r="12772" customFormat="false" ht="12.75" hidden="false" customHeight="false" outlineLevel="0" collapsed="false">
      <c r="A12772" s="5" t="n">
        <f aca="true">RAND()</f>
        <v>0.876968903083431</v>
      </c>
      <c r="B12772" s="0" t="n">
        <f aca="false">IF(A12772&lt;$N$2,$F$2,IF(A12772&lt;$N$3,$F$3,IF(A12772&lt;$N$4,$F$4,$F$5)))</f>
        <v>3</v>
      </c>
      <c r="C12772" s="6" t="n">
        <f aca="false">C12771*INDEX($G$2:$G$5,$B12772)+D12771*INDEX($H$2:$H$5,$B12772)+INDEX($K$2:$K$5,$B12772)</f>
        <v>0.569097172747684</v>
      </c>
      <c r="D12772" s="6" t="n">
        <f aca="false">C12771*INDEX($I$2:$I$5,$B12772)+D12771*INDEX($J$2:$J$5,$B12772)+INDEX($L$2:$L$5,$B12772)</f>
        <v>0.165742333166927</v>
      </c>
    </row>
    <row r="12773" customFormat="false" ht="12.75" hidden="false" customHeight="false" outlineLevel="0" collapsed="false">
      <c r="A12773" s="5" t="n">
        <f aca="true">RAND()</f>
        <v>0.691261698973585</v>
      </c>
      <c r="B12773" s="0" t="n">
        <f aca="false">IF(A12773&lt;$N$2,$F$2,IF(A12773&lt;$N$3,$F$3,IF(A12773&lt;$N$4,$F$4,$F$5)))</f>
        <v>1</v>
      </c>
      <c r="C12773" s="6" t="n">
        <f aca="false">C12772*INDEX($G$2:$G$5,$B12773)+D12772*INDEX($H$2:$H$5,$B12773)+INDEX($K$2:$K$5,$B12773)</f>
        <v>0.56429596598996</v>
      </c>
      <c r="D12773" s="6" t="n">
        <f aca="false">C12772*INDEX($I$2:$I$5,$B12773)+D12772*INDEX($J$2:$J$5,$B12773)+INDEX($L$2:$L$5,$B12773)</f>
        <v>0.302658645467057</v>
      </c>
    </row>
    <row r="12774" customFormat="false" ht="12.75" hidden="false" customHeight="false" outlineLevel="0" collapsed="false">
      <c r="A12774" s="5" t="n">
        <f aca="true">RAND()</f>
        <v>0.10064157273194</v>
      </c>
      <c r="B12774" s="0" t="n">
        <f aca="false">IF(A12774&lt;$N$2,$F$2,IF(A12774&lt;$N$3,$F$3,IF(A12774&lt;$N$4,$F$4,$F$5)))</f>
        <v>1</v>
      </c>
      <c r="C12774" s="6" t="n">
        <f aca="false">C12773*INDEX($G$2:$G$5,$B12774)+D12773*INDEX($H$2:$H$5,$B12774)+INDEX($K$2:$K$5,$B12774)</f>
        <v>0.565285645007757</v>
      </c>
      <c r="D12774" s="6" t="n">
        <f aca="false">C12773*INDEX($I$2:$I$5,$B12774)+D12773*INDEX($J$2:$J$5,$B12774)+INDEX($L$2:$L$5,$B12774)</f>
        <v>0.419078239259902</v>
      </c>
    </row>
    <row r="12775" customFormat="false" ht="12.75" hidden="false" customHeight="false" outlineLevel="0" collapsed="false">
      <c r="A12775" s="5" t="n">
        <f aca="true">RAND()</f>
        <v>0.508071085201442</v>
      </c>
      <c r="B12775" s="0" t="n">
        <f aca="false">IF(A12775&lt;$N$2,$F$2,IF(A12775&lt;$N$3,$F$3,IF(A12775&lt;$N$4,$F$4,$F$5)))</f>
        <v>1</v>
      </c>
      <c r="C12775" s="6" t="n">
        <f aca="false">C12774*INDEX($G$2:$G$5,$B12775)+D12774*INDEX($H$2:$H$5,$B12775)+INDEX($K$2:$K$5,$B12775)</f>
        <v>0.570433407464202</v>
      </c>
      <c r="D12775" s="6" t="n">
        <f aca="false">C12774*INDEX($I$2:$I$5,$B12775)+D12774*INDEX($J$2:$J$5,$B12775)+INDEX($L$2:$L$5,$B12775)</f>
        <v>0.51788185626637</v>
      </c>
    </row>
    <row r="12776" customFormat="false" ht="12.75" hidden="false" customHeight="false" outlineLevel="0" collapsed="false">
      <c r="A12776" s="5" t="n">
        <f aca="true">RAND()</f>
        <v>0.46995232123386</v>
      </c>
      <c r="B12776" s="0" t="n">
        <f aca="false">IF(A12776&lt;$N$2,$F$2,IF(A12776&lt;$N$3,$F$3,IF(A12776&lt;$N$4,$F$4,$F$5)))</f>
        <v>1</v>
      </c>
      <c r="C12776" s="6" t="n">
        <f aca="false">C12775*INDEX($G$2:$G$5,$B12776)+D12775*INDEX($H$2:$H$5,$B12776)+INDEX($K$2:$K$5,$B12776)</f>
        <v>0.578459591618963</v>
      </c>
      <c r="D12776" s="6" t="n">
        <f aca="false">C12775*INDEX($I$2:$I$5,$B12776)+D12775*INDEX($J$2:$J$5,$B12776)+INDEX($L$2:$L$5,$B12776)</f>
        <v>0.601575659893973</v>
      </c>
    </row>
    <row r="12777" customFormat="false" ht="12.75" hidden="false" customHeight="false" outlineLevel="0" collapsed="false">
      <c r="A12777" s="5" t="n">
        <f aca="true">RAND()</f>
        <v>0.223809860616589</v>
      </c>
      <c r="B12777" s="0" t="n">
        <f aca="false">IF(A12777&lt;$N$2,$F$2,IF(A12777&lt;$N$3,$F$3,IF(A12777&lt;$N$4,$F$4,$F$5)))</f>
        <v>1</v>
      </c>
      <c r="C12777" s="6" t="n">
        <f aca="false">C12776*INDEX($G$2:$G$5,$B12777)+D12776*INDEX($H$2:$H$5,$B12777)+INDEX($K$2:$K$5,$B12777)</f>
        <v>0.588370492700577</v>
      </c>
      <c r="D12777" s="6" t="n">
        <f aca="false">C12776*INDEX($I$2:$I$5,$B12777)+D12776*INDEX($J$2:$J$5,$B12777)+INDEX($L$2:$L$5,$B12777)</f>
        <v>0.672334730360081</v>
      </c>
    </row>
    <row r="12778" customFormat="false" ht="12.75" hidden="false" customHeight="false" outlineLevel="0" collapsed="false">
      <c r="A12778" s="5" t="n">
        <f aca="true">RAND()</f>
        <v>0.644019679953526</v>
      </c>
      <c r="B12778" s="0" t="n">
        <f aca="false">IF(A12778&lt;$N$2,$F$2,IF(A12778&lt;$N$3,$F$3,IF(A12778&lt;$N$4,$F$4,$F$5)))</f>
        <v>1</v>
      </c>
      <c r="C12778" s="6" t="n">
        <f aca="false">C12777*INDEX($G$2:$G$5,$B12778)+D12777*INDEX($H$2:$H$5,$B12778)+INDEX($K$2:$K$5,$B12778)</f>
        <v>0.599402933326113</v>
      </c>
      <c r="D12778" s="6" t="n">
        <f aca="false">C12777*INDEX($I$2:$I$5,$B12778)+D12777*INDEX($J$2:$J$5,$B12778)+INDEX($L$2:$L$5,$B12778)</f>
        <v>0.732042477845788</v>
      </c>
    </row>
    <row r="12779" customFormat="false" ht="12.75" hidden="false" customHeight="false" outlineLevel="0" collapsed="false">
      <c r="A12779" s="5" t="n">
        <f aca="true">RAND()</f>
        <v>0.830924800909687</v>
      </c>
      <c r="B12779" s="0" t="n">
        <f aca="false">IF(A12779&lt;$N$2,$F$2,IF(A12779&lt;$N$3,$F$3,IF(A12779&lt;$N$4,$F$4,$F$5)))</f>
        <v>2</v>
      </c>
      <c r="C12779" s="6" t="n">
        <f aca="false">C12778*INDEX($G$2:$G$5,$B12779)+D12778*INDEX($H$2:$H$5,$B12779)+INDEX($K$2:$K$5,$B12779)</f>
        <v>0.352640777872096</v>
      </c>
      <c r="D12779" s="6" t="n">
        <f aca="false">C12778*INDEX($I$2:$I$5,$B12779)+D12778*INDEX($J$2:$J$5,$B12779)+INDEX($L$2:$L$5,$B12779)</f>
        <v>0.328677431067322</v>
      </c>
    </row>
    <row r="12780" customFormat="false" ht="12.75" hidden="false" customHeight="false" outlineLevel="0" collapsed="false">
      <c r="A12780" s="5" t="n">
        <f aca="true">RAND()</f>
        <v>0.468525635453551</v>
      </c>
      <c r="B12780" s="0" t="n">
        <f aca="false">IF(A12780&lt;$N$2,$F$2,IF(A12780&lt;$N$3,$F$3,IF(A12780&lt;$N$4,$F$4,$F$5)))</f>
        <v>1</v>
      </c>
      <c r="C12780" s="6" t="n">
        <f aca="false">C12779*INDEX($G$2:$G$5,$B12780)+D12779*INDEX($H$2:$H$5,$B12780)+INDEX($K$2:$K$5,$B12780)</f>
        <v>0.386553085362901</v>
      </c>
      <c r="D12780" s="6" t="n">
        <f aca="false">C12779*INDEX($I$2:$I$5,$B12780)+D12779*INDEX($J$2:$J$5,$B12780)+INDEX($L$2:$L$5,$B12780)</f>
        <v>0.448999430194889</v>
      </c>
    </row>
    <row r="12781" customFormat="false" ht="12.75" hidden="false" customHeight="false" outlineLevel="0" collapsed="false">
      <c r="A12781" s="5" t="n">
        <f aca="true">RAND()</f>
        <v>0.707864630933007</v>
      </c>
      <c r="B12781" s="0" t="n">
        <f aca="false">IF(A12781&lt;$N$2,$F$2,IF(A12781&lt;$N$3,$F$3,IF(A12781&lt;$N$4,$F$4,$F$5)))</f>
        <v>1</v>
      </c>
      <c r="C12781" s="6" t="n">
        <f aca="false">C12780*INDEX($G$2:$G$5,$B12781)+D12780*INDEX($H$2:$H$5,$B12781)+INDEX($K$2:$K$5,$B12781)</f>
        <v>0.419796548390314</v>
      </c>
      <c r="D12781" s="6" t="n">
        <f aca="false">C12780*INDEX($I$2:$I$5,$B12781)+D12780*INDEX($J$2:$J$5,$B12781)+INDEX($L$2:$L$5,$B12781)</f>
        <v>0.549898052077033</v>
      </c>
    </row>
    <row r="12782" customFormat="false" ht="12.75" hidden="false" customHeight="false" outlineLevel="0" collapsed="false">
      <c r="A12782" s="5" t="n">
        <f aca="true">RAND()</f>
        <v>0.380776902756592</v>
      </c>
      <c r="B12782" s="0" t="n">
        <f aca="false">IF(A12782&lt;$N$2,$F$2,IF(A12782&lt;$N$3,$F$3,IF(A12782&lt;$N$4,$F$4,$F$5)))</f>
        <v>1</v>
      </c>
      <c r="C12782" s="6" t="n">
        <f aca="false">C12781*INDEX($G$2:$G$5,$B12782)+D12781*INDEX($H$2:$H$5,$B12782)+INDEX($K$2:$K$5,$B12782)</f>
        <v>0.451753497510226</v>
      </c>
      <c r="D12782" s="6" t="n">
        <f aca="false">C12781*INDEX($I$2:$I$5,$B12782)+D12781*INDEX($J$2:$J$5,$B12782)+INDEX($L$2:$L$5,$B12782)</f>
        <v>0.63433097392296</v>
      </c>
    </row>
    <row r="12783" customFormat="false" ht="12.75" hidden="false" customHeight="false" outlineLevel="0" collapsed="false">
      <c r="A12783" s="5" t="n">
        <f aca="true">RAND()</f>
        <v>0.0323376453004137</v>
      </c>
      <c r="B12783" s="0" t="n">
        <f aca="false">IF(A12783&lt;$N$2,$F$2,IF(A12783&lt;$N$3,$F$3,IF(A12783&lt;$N$4,$F$4,$F$5)))</f>
        <v>1</v>
      </c>
      <c r="C12783" s="6" t="n">
        <f aca="false">C12782*INDEX($G$2:$G$5,$B12783)+D12782*INDEX($H$2:$H$5,$B12783)+INDEX($K$2:$K$5,$B12783)</f>
        <v>0.482008965421332</v>
      </c>
      <c r="D12783" s="6" t="n">
        <f aca="false">C12782*INDEX($I$2:$I$5,$B12783)+D12782*INDEX($J$2:$J$5,$B12783)+INDEX($L$2:$L$5,$B12783)</f>
        <v>0.704832117452714</v>
      </c>
    </row>
    <row r="12784" customFormat="false" ht="12.75" hidden="false" customHeight="false" outlineLevel="0" collapsed="false">
      <c r="A12784" s="5" t="n">
        <f aca="true">RAND()</f>
        <v>0.713695742569673</v>
      </c>
      <c r="B12784" s="0" t="n">
        <f aca="false">IF(A12784&lt;$N$2,$F$2,IF(A12784&lt;$N$3,$F$3,IF(A12784&lt;$N$4,$F$4,$F$5)))</f>
        <v>1</v>
      </c>
      <c r="C12784" s="6" t="n">
        <f aca="false">C12783*INDEX($G$2:$G$5,$B12784)+D12783*INDEX($H$2:$H$5,$B12784)+INDEX($K$2:$K$5,$B12784)</f>
        <v>0.510304399988461</v>
      </c>
      <c r="D12784" s="6" t="n">
        <f aca="false">C12783*INDEX($I$2:$I$5,$B12784)+D12783*INDEX($J$2:$J$5,$B12784)+INDEX($L$2:$L$5,$B12784)</f>
        <v>0.763568135996765</v>
      </c>
    </row>
    <row r="12785" customFormat="false" ht="12.75" hidden="false" customHeight="false" outlineLevel="0" collapsed="false">
      <c r="A12785" s="5" t="n">
        <f aca="true">RAND()</f>
        <v>0.112983330015462</v>
      </c>
      <c r="B12785" s="0" t="n">
        <f aca="false">IF(A12785&lt;$N$2,$F$2,IF(A12785&lt;$N$3,$F$3,IF(A12785&lt;$N$4,$F$4,$F$5)))</f>
        <v>1</v>
      </c>
      <c r="C12785" s="6" t="n">
        <f aca="false">C12784*INDEX($G$2:$G$5,$B12785)+D12784*INDEX($H$2:$H$5,$B12785)+INDEX($K$2:$K$5,$B12785)</f>
        <v>0.536500456622084</v>
      </c>
      <c r="D12785" s="6" t="n">
        <f aca="false">C12784*INDEX($I$2:$I$5,$B12785)+D12784*INDEX($J$2:$J$5,$B12785)+INDEX($L$2:$L$5,$B12785)</f>
        <v>0.81238808466168</v>
      </c>
    </row>
    <row r="12786" customFormat="false" ht="12.75" hidden="false" customHeight="false" outlineLevel="0" collapsed="false">
      <c r="A12786" s="5" t="n">
        <f aca="true">RAND()</f>
        <v>0.373191928127484</v>
      </c>
      <c r="B12786" s="0" t="n">
        <f aca="false">IF(A12786&lt;$N$2,$F$2,IF(A12786&lt;$N$3,$F$3,IF(A12786&lt;$N$4,$F$4,$F$5)))</f>
        <v>1</v>
      </c>
      <c r="C12786" s="6" t="n">
        <f aca="false">C12785*INDEX($G$2:$G$5,$B12786)+D12785*INDEX($H$2:$H$5,$B12786)+INDEX($K$2:$K$5,$B12786)</f>
        <v>0.560547246804631</v>
      </c>
      <c r="D12786" s="6" t="n">
        <f aca="false">C12785*INDEX($I$2:$I$5,$B12786)+D12785*INDEX($J$2:$J$5,$B12786)+INDEX($L$2:$L$5,$B12786)</f>
        <v>0.85286696698275</v>
      </c>
    </row>
    <row r="12787" customFormat="false" ht="12.75" hidden="false" customHeight="false" outlineLevel="0" collapsed="false">
      <c r="A12787" s="5" t="n">
        <f aca="true">RAND()</f>
        <v>0.500262210109421</v>
      </c>
      <c r="B12787" s="0" t="n">
        <f aca="false">IF(A12787&lt;$N$2,$F$2,IF(A12787&lt;$N$3,$F$3,IF(A12787&lt;$N$4,$F$4,$F$5)))</f>
        <v>1</v>
      </c>
      <c r="C12787" s="6" t="n">
        <f aca="false">C12786*INDEX($G$2:$G$5,$B12787)+D12786*INDEX($H$2:$H$5,$B12787)+INDEX($K$2:$K$5,$B12787)</f>
        <v>0.582460690315494</v>
      </c>
      <c r="D12787" s="6" t="n">
        <f aca="false">C12786*INDEX($I$2:$I$5,$B12787)+D12786*INDEX($J$2:$J$5,$B12787)+INDEX($L$2:$L$5,$B12787)</f>
        <v>0.886343806836583</v>
      </c>
    </row>
    <row r="12788" customFormat="false" ht="12.75" hidden="false" customHeight="false" outlineLevel="0" collapsed="false">
      <c r="A12788" s="5" t="n">
        <f aca="true">RAND()</f>
        <v>0.612076989824235</v>
      </c>
      <c r="B12788" s="0" t="n">
        <f aca="false">IF(A12788&lt;$N$2,$F$2,IF(A12788&lt;$N$3,$F$3,IF(A12788&lt;$N$4,$F$4,$F$5)))</f>
        <v>1</v>
      </c>
      <c r="C12788" s="6" t="n">
        <f aca="false">C12787*INDEX($G$2:$G$5,$B12788)+D12787*INDEX($H$2:$H$5,$B12788)+INDEX($K$2:$K$5,$B12788)</f>
        <v>0.602303846930808</v>
      </c>
      <c r="D12788" s="6" t="n">
        <f aca="false">C12787*INDEX($I$2:$I$5,$B12788)+D12787*INDEX($J$2:$J$5,$B12788)+INDEX($L$2:$L$5,$B12788)</f>
        <v>0.913954846462586</v>
      </c>
    </row>
    <row r="12789" customFormat="false" ht="12.75" hidden="false" customHeight="false" outlineLevel="0" collapsed="false">
      <c r="A12789" s="5" t="n">
        <f aca="true">RAND()</f>
        <v>0.688263459266137</v>
      </c>
      <c r="B12789" s="0" t="n">
        <f aca="false">IF(A12789&lt;$N$2,$F$2,IF(A12789&lt;$N$3,$F$3,IF(A12789&lt;$N$4,$F$4,$F$5)))</f>
        <v>1</v>
      </c>
      <c r="C12789" s="6" t="n">
        <f aca="false">C12788*INDEX($G$2:$G$5,$B12789)+D12788*INDEX($H$2:$H$5,$B12789)+INDEX($K$2:$K$5,$B12789)</f>
        <v>0.620172295363371</v>
      </c>
      <c r="D12789" s="6" t="n">
        <f aca="false">C12788*INDEX($I$2:$I$5,$B12789)+D12788*INDEX($J$2:$J$5,$B12789)+INDEX($L$2:$L$5,$B12789)</f>
        <v>0.936662422310295</v>
      </c>
    </row>
    <row r="12790" customFormat="false" ht="12.75" hidden="false" customHeight="false" outlineLevel="0" collapsed="false">
      <c r="A12790" s="5" t="n">
        <f aca="true">RAND()</f>
        <v>0.23245723418045</v>
      </c>
      <c r="B12790" s="0" t="n">
        <f aca="false">IF(A12790&lt;$N$2,$F$2,IF(A12790&lt;$N$3,$F$3,IF(A12790&lt;$N$4,$F$4,$F$5)))</f>
        <v>1</v>
      </c>
      <c r="C12790" s="6" t="n">
        <f aca="false">C12789*INDEX($G$2:$G$5,$B12790)+D12789*INDEX($H$2:$H$5,$B12790)+INDEX($K$2:$K$5,$B12790)</f>
        <v>0.636182788388983</v>
      </c>
      <c r="D12790" s="6" t="n">
        <f aca="false">C12789*INDEX($I$2:$I$5,$B12790)+D12789*INDEX($J$2:$J$5,$B12790)+INDEX($L$2:$L$5,$B12790)</f>
        <v>0.955280021612996</v>
      </c>
    </row>
    <row r="12791" customFormat="false" ht="12.75" hidden="false" customHeight="false" outlineLevel="0" collapsed="false">
      <c r="A12791" s="5" t="n">
        <f aca="true">RAND()</f>
        <v>0.372673965996135</v>
      </c>
      <c r="B12791" s="0" t="n">
        <f aca="false">IF(A12791&lt;$N$2,$F$2,IF(A12791&lt;$N$3,$F$3,IF(A12791&lt;$N$4,$F$4,$F$5)))</f>
        <v>1</v>
      </c>
      <c r="C12791" s="6" t="n">
        <f aca="false">C12790*INDEX($G$2:$G$5,$B12791)+D12790*INDEX($H$2:$H$5,$B12791)+INDEX($K$2:$K$5,$B12791)</f>
        <v>0.650464548141927</v>
      </c>
      <c r="D12791" s="6" t="n">
        <f aca="false">C12790*INDEX($I$2:$I$5,$B12791)+D12790*INDEX($J$2:$J$5,$B12791)+INDEX($L$2:$L$5,$B12791)</f>
        <v>0.970493975179041</v>
      </c>
    </row>
    <row r="12792" customFormat="false" ht="12.75" hidden="false" customHeight="false" outlineLevel="0" collapsed="false">
      <c r="A12792" s="5" t="n">
        <f aca="true">RAND()</f>
        <v>0.320312292315173</v>
      </c>
      <c r="B12792" s="0" t="n">
        <f aca="false">IF(A12792&lt;$N$2,$F$2,IF(A12792&lt;$N$3,$F$3,IF(A12792&lt;$N$4,$F$4,$F$5)))</f>
        <v>1</v>
      </c>
      <c r="C12792" s="6" t="n">
        <f aca="false">C12791*INDEX($G$2:$G$5,$B12792)+D12791*INDEX($H$2:$H$5,$B12792)+INDEX($K$2:$K$5,$B12792)</f>
        <v>0.663152678454121</v>
      </c>
      <c r="D12792" s="6" t="n">
        <f aca="false">C12791*INDEX($I$2:$I$5,$B12792)+D12791*INDEX($J$2:$J$5,$B12792)+INDEX($L$2:$L$5,$B12792)</f>
        <v>0.982882196645754</v>
      </c>
    </row>
    <row r="12793" customFormat="false" ht="12.75" hidden="false" customHeight="false" outlineLevel="0" collapsed="false">
      <c r="A12793" s="5" t="n">
        <f aca="true">RAND()</f>
        <v>0.883128677525363</v>
      </c>
      <c r="B12793" s="0" t="n">
        <f aca="false">IF(A12793&lt;$N$2,$F$2,IF(A12793&lt;$N$3,$F$3,IF(A12793&lt;$N$4,$F$4,$F$5)))</f>
        <v>3</v>
      </c>
      <c r="C12793" s="6" t="n">
        <f aca="false">C12792*INDEX($G$2:$G$5,$B12793)+D12792*INDEX($H$2:$H$5,$B12793)+INDEX($K$2:$K$5,$B12793)</f>
        <v>0.75368275988263</v>
      </c>
      <c r="D12793" s="6" t="n">
        <f aca="false">C12792*INDEX($I$2:$I$5,$B12793)+D12792*INDEX($J$2:$J$5,$B12793)+INDEX($L$2:$L$5,$B12793)</f>
        <v>0.321362777003115</v>
      </c>
    </row>
    <row r="12794" customFormat="false" ht="12.75" hidden="false" customHeight="false" outlineLevel="0" collapsed="false">
      <c r="A12794" s="5" t="n">
        <f aca="true">RAND()</f>
        <v>0.239469653238523</v>
      </c>
      <c r="B12794" s="0" t="n">
        <f aca="false">IF(A12794&lt;$N$2,$F$2,IF(A12794&lt;$N$3,$F$3,IF(A12794&lt;$N$4,$F$4,$F$5)))</f>
        <v>1</v>
      </c>
      <c r="C12794" s="6" t="n">
        <f aca="false">C12793*INDEX($G$2:$G$5,$B12794)+D12793*INDEX($H$2:$H$5,$B12794)+INDEX($K$2:$K$5,$B12794)</f>
        <v>0.726767085889468</v>
      </c>
      <c r="D12794" s="6" t="n">
        <f aca="false">C12793*INDEX($I$2:$I$5,$B12794)+D12793*INDEX($J$2:$J$5,$B12794)+INDEX($L$2:$L$5,$B12794)</f>
        <v>0.427950735559987</v>
      </c>
    </row>
    <row r="12795" customFormat="false" ht="12.75" hidden="false" customHeight="false" outlineLevel="0" collapsed="false">
      <c r="A12795" s="5" t="n">
        <f aca="true">RAND()</f>
        <v>0.281395518924145</v>
      </c>
      <c r="B12795" s="0" t="n">
        <f aca="false">IF(A12795&lt;$N$2,$F$2,IF(A12795&lt;$N$3,$F$3,IF(A12795&lt;$N$4,$F$4,$F$5)))</f>
        <v>1</v>
      </c>
      <c r="C12795" s="6" t="n">
        <f aca="false">C12794*INDEX($G$2:$G$5,$B12795)+D12794*INDEX($H$2:$H$5,$B12795)+INDEX($K$2:$K$5,$B12795)</f>
        <v>0.707859433135878</v>
      </c>
      <c r="D12795" s="6" t="n">
        <f aca="false">C12794*INDEX($I$2:$I$5,$B12795)+D12794*INDEX($J$2:$J$5,$B12795)+INDEX($L$2:$L$5,$B12795)</f>
        <v>0.519439792312519</v>
      </c>
    </row>
    <row r="12796" customFormat="false" ht="12.75" hidden="false" customHeight="false" outlineLevel="0" collapsed="false">
      <c r="A12796" s="5" t="n">
        <f aca="true">RAND()</f>
        <v>0.430470782618412</v>
      </c>
      <c r="B12796" s="0" t="n">
        <f aca="false">IF(A12796&lt;$N$2,$F$2,IF(A12796&lt;$N$3,$F$3,IF(A12796&lt;$N$4,$F$4,$F$5)))</f>
        <v>1</v>
      </c>
      <c r="C12796" s="6" t="n">
        <f aca="false">C12795*INDEX($G$2:$G$5,$B12796)+D12795*INDEX($H$2:$H$5,$B12796)+INDEX($K$2:$K$5,$B12796)</f>
        <v>0.695191931047924</v>
      </c>
      <c r="D12796" s="6" t="n">
        <f aca="false">C12795*INDEX($I$2:$I$5,$B12796)+D12795*INDEX($J$2:$J$5,$B12796)+INDEX($L$2:$L$5,$B12796)</f>
        <v>0.597813584647301</v>
      </c>
    </row>
    <row r="12797" customFormat="false" ht="12.75" hidden="false" customHeight="false" outlineLevel="0" collapsed="false">
      <c r="A12797" s="5" t="n">
        <f aca="true">RAND()</f>
        <v>0.308574463873803</v>
      </c>
      <c r="B12797" s="0" t="n">
        <f aca="false">IF(A12797&lt;$N$2,$F$2,IF(A12797&lt;$N$3,$F$3,IF(A12797&lt;$N$4,$F$4,$F$5)))</f>
        <v>1</v>
      </c>
      <c r="C12797" s="6" t="n">
        <f aca="false">C12796*INDEX($G$2:$G$5,$B12797)+D12796*INDEX($H$2:$H$5,$B12797)+INDEX($K$2:$K$5,$B12797)</f>
        <v>0.687337052091637</v>
      </c>
      <c r="D12797" s="6" t="n">
        <f aca="false">C12796*INDEX($I$2:$I$5,$B12797)+D12796*INDEX($J$2:$J$5,$B12797)+INDEX($L$2:$L$5,$B12797)</f>
        <v>0.664821631916785</v>
      </c>
    </row>
    <row r="12798" customFormat="false" ht="12.75" hidden="false" customHeight="false" outlineLevel="0" collapsed="false">
      <c r="A12798" s="5" t="n">
        <f aca="true">RAND()</f>
        <v>0.405053436483025</v>
      </c>
      <c r="B12798" s="0" t="n">
        <f aca="false">IF(A12798&lt;$N$2,$F$2,IF(A12798&lt;$N$3,$F$3,IF(A12798&lt;$N$4,$F$4,$F$5)))</f>
        <v>1</v>
      </c>
      <c r="C12798" s="6" t="n">
        <f aca="false">C12797*INDEX($G$2:$G$5,$B12798)+D12797*INDEX($H$2:$H$5,$B12798)+INDEX($K$2:$K$5,$B12798)</f>
        <v>0.683147557606721</v>
      </c>
      <c r="D12798" s="6" t="n">
        <f aca="false">C12797*INDEX($I$2:$I$5,$B12798)+D12797*INDEX($J$2:$J$5,$B12798)+INDEX($L$2:$L$5,$B12798)</f>
        <v>0.72200209456996</v>
      </c>
    </row>
    <row r="12799" customFormat="false" ht="12.75" hidden="false" customHeight="false" outlineLevel="0" collapsed="false">
      <c r="A12799" s="5" t="n">
        <f aca="true">RAND()</f>
        <v>0.402170081332022</v>
      </c>
      <c r="B12799" s="0" t="n">
        <f aca="false">IF(A12799&lt;$N$2,$F$2,IF(A12799&lt;$N$3,$F$3,IF(A12799&lt;$N$4,$F$4,$F$5)))</f>
        <v>1</v>
      </c>
      <c r="C12799" s="6" t="n">
        <f aca="false">C12798*INDEX($G$2:$G$5,$B12799)+D12798*INDEX($H$2:$H$5,$B12799)+INDEX($K$2:$K$5,$B12799)</f>
        <v>0.681706353907195</v>
      </c>
      <c r="D12799" s="6" t="n">
        <f aca="false">C12798*INDEX($I$2:$I$5,$B12799)+D12798*INDEX($J$2:$J$5,$B12799)+INDEX($L$2:$L$5,$B12799)</f>
        <v>0.770703318658448</v>
      </c>
    </row>
    <row r="12800" customFormat="false" ht="12.75" hidden="false" customHeight="false" outlineLevel="0" collapsed="false">
      <c r="A12800" s="5" t="n">
        <f aca="true">RAND()</f>
        <v>0.73914659229522</v>
      </c>
      <c r="B12800" s="0" t="n">
        <f aca="false">IF(A12800&lt;$N$2,$F$2,IF(A12800&lt;$N$3,$F$3,IF(A12800&lt;$N$4,$F$4,$F$5)))</f>
        <v>2</v>
      </c>
      <c r="C12800" s="6" t="n">
        <f aca="false">C12799*INDEX($G$2:$G$5,$B12800)+D12799*INDEX($H$2:$H$5,$B12800)+INDEX($K$2:$K$5,$B12800)</f>
        <v>0.360117201702908</v>
      </c>
      <c r="D12800" s="6" t="n">
        <f aca="false">C12799*INDEX($I$2:$I$5,$B12800)+D12799*INDEX($J$2:$J$5,$B12800)+INDEX($L$2:$L$5,$B12800)</f>
        <v>0.35489418975874</v>
      </c>
    </row>
    <row r="12801" customFormat="false" ht="12.75" hidden="false" customHeight="false" outlineLevel="0" collapsed="false">
      <c r="A12801" s="5" t="n">
        <f aca="true">RAND()</f>
        <v>0.154404263624669</v>
      </c>
      <c r="B12801" s="0" t="n">
        <f aca="false">IF(A12801&lt;$N$2,$F$2,IF(A12801&lt;$N$3,$F$3,IF(A12801&lt;$N$4,$F$4,$F$5)))</f>
        <v>1</v>
      </c>
      <c r="C12801" s="6" t="n">
        <f aca="false">C12800*INDEX($G$2:$G$5,$B12801)+D12800*INDEX($H$2:$H$5,$B12801)+INDEX($K$2:$K$5,$B12801)</f>
        <v>0.393870589266843</v>
      </c>
      <c r="D12801" s="6" t="n">
        <f aca="false">C12800*INDEX($I$2:$I$5,$B12801)+D12800*INDEX($J$2:$J$5,$B12801)+INDEX($L$2:$L$5,$B12801)</f>
        <v>0.470980830642163</v>
      </c>
    </row>
    <row r="12802" customFormat="false" ht="12.75" hidden="false" customHeight="false" outlineLevel="0" collapsed="false">
      <c r="A12802" s="5" t="n">
        <f aca="true">RAND()</f>
        <v>0.224973055880492</v>
      </c>
      <c r="B12802" s="0" t="n">
        <f aca="false">IF(A12802&lt;$N$2,$F$2,IF(A12802&lt;$N$3,$F$3,IF(A12802&lt;$N$4,$F$4,$F$5)))</f>
        <v>1</v>
      </c>
      <c r="C12802" s="6" t="n">
        <f aca="false">C12801*INDEX($G$2:$G$5,$B12802)+D12801*INDEX($H$2:$H$5,$B12802)+INDEX($K$2:$K$5,$B12802)</f>
        <v>0.426822421021309</v>
      </c>
      <c r="D12802" s="6" t="n">
        <f aca="false">C12801*INDEX($I$2:$I$5,$B12802)+D12801*INDEX($J$2:$J$5,$B12802)+INDEX($L$2:$L$5,$B12802)</f>
        <v>0.568289513412323</v>
      </c>
    </row>
    <row r="12803" customFormat="false" ht="12.75" hidden="false" customHeight="false" outlineLevel="0" collapsed="false">
      <c r="A12803" s="5" t="n">
        <f aca="true">RAND()</f>
        <v>0.676575159710717</v>
      </c>
      <c r="B12803" s="0" t="n">
        <f aca="false">IF(A12803&lt;$N$2,$F$2,IF(A12803&lt;$N$3,$F$3,IF(A12803&lt;$N$4,$F$4,$F$5)))</f>
        <v>1</v>
      </c>
      <c r="C12803" s="6" t="n">
        <f aca="false">C12802*INDEX($G$2:$G$5,$B12803)+D12802*INDEX($H$2:$H$5,$B12803)+INDEX($K$2:$K$5,$B12803)</f>
        <v>0.458398947443348</v>
      </c>
      <c r="D12803" s="6" t="n">
        <f aca="false">C12802*INDEX($I$2:$I$5,$B12803)+D12802*INDEX($J$2:$J$5,$B12803)+INDEX($L$2:$L$5,$B12803)</f>
        <v>0.649685367309274</v>
      </c>
    </row>
    <row r="12804" customFormat="false" ht="12.75" hidden="false" customHeight="false" outlineLevel="0" collapsed="false">
      <c r="A12804" s="5" t="n">
        <f aca="true">RAND()</f>
        <v>0.17462404750955</v>
      </c>
      <c r="B12804" s="0" t="n">
        <f aca="false">IF(A12804&lt;$N$2,$F$2,IF(A12804&lt;$N$3,$F$3,IF(A12804&lt;$N$4,$F$4,$F$5)))</f>
        <v>1</v>
      </c>
      <c r="C12804" s="6" t="n">
        <f aca="false">C12803*INDEX($G$2:$G$5,$B12804)+D12803*INDEX($H$2:$H$5,$B12804)+INDEX($K$2:$K$5,$B12804)</f>
        <v>0.488219064969845</v>
      </c>
      <c r="D12804" s="6" t="n">
        <f aca="false">C12803*INDEX($I$2:$I$5,$B12804)+D12803*INDEX($J$2:$J$5,$B12804)+INDEX($L$2:$L$5,$B12804)</f>
        <v>0.717622115790169</v>
      </c>
    </row>
    <row r="12805" customFormat="false" ht="12.75" hidden="false" customHeight="false" outlineLevel="0" collapsed="false">
      <c r="A12805" s="5" t="n">
        <f aca="true">RAND()</f>
        <v>0.833766216781559</v>
      </c>
      <c r="B12805" s="0" t="n">
        <f aca="false">IF(A12805&lt;$N$2,$F$2,IF(A12805&lt;$N$3,$F$3,IF(A12805&lt;$N$4,$F$4,$F$5)))</f>
        <v>2</v>
      </c>
      <c r="C12805" s="6" t="n">
        <f aca="false">C12804*INDEX($G$2:$G$5,$B12805)+D12804*INDEX($H$2:$H$5,$B12805)+INDEX($K$2:$K$5,$B12805)</f>
        <v>0.333996557630481</v>
      </c>
      <c r="D12805" s="6" t="n">
        <f aca="false">C12804*INDEX($I$2:$I$5,$B12805)+D12804*INDEX($J$2:$J$5,$B12805)+INDEX($L$2:$L$5,$B12805)</f>
        <v>0.300709065493848</v>
      </c>
    </row>
    <row r="12806" customFormat="false" ht="12.75" hidden="false" customHeight="false" outlineLevel="0" collapsed="false">
      <c r="A12806" s="5" t="n">
        <f aca="true">RAND()</f>
        <v>0.981245377922047</v>
      </c>
      <c r="B12806" s="0" t="n">
        <f aca="false">IF(A12806&lt;$N$2,$F$2,IF(A12806&lt;$N$3,$F$3,IF(A12806&lt;$N$4,$F$4,$F$5)))</f>
        <v>4</v>
      </c>
      <c r="C12806" s="6" t="n">
        <f aca="false">C12805*INDEX($G$2:$G$5,$B12806)+D12805*INDEX($H$2:$H$5,$B12806)+INDEX($K$2:$K$5,$B12806)</f>
        <v>0.5</v>
      </c>
      <c r="D12806" s="6" t="n">
        <f aca="false">C12805*INDEX($I$2:$I$5,$B12806)+D12805*INDEX($J$2:$J$5,$B12806)+INDEX($L$2:$L$5,$B12806)</f>
        <v>0.0481134504790157</v>
      </c>
    </row>
    <row r="12807" customFormat="false" ht="12.75" hidden="false" customHeight="false" outlineLevel="0" collapsed="false">
      <c r="A12807" s="5" t="n">
        <f aca="true">RAND()</f>
        <v>0.274080550292428</v>
      </c>
      <c r="B12807" s="0" t="n">
        <f aca="false">IF(A12807&lt;$N$2,$F$2,IF(A12807&lt;$N$3,$F$3,IF(A12807&lt;$N$4,$F$4,$F$5)))</f>
        <v>1</v>
      </c>
      <c r="C12807" s="6" t="n">
        <f aca="false">C12806*INDEX($G$2:$G$5,$B12807)+D12806*INDEX($H$2:$H$5,$B12807)+INDEX($K$2:$K$5,$B12807)</f>
        <v>0.501280197667724</v>
      </c>
      <c r="D12807" s="6" t="n">
        <f aca="false">C12806*INDEX($I$2:$I$5,$B12807)+D12806*INDEX($J$2:$J$5,$B12807)+INDEX($L$2:$L$5,$B12807)</f>
        <v>0.205348319456684</v>
      </c>
    </row>
    <row r="12808" customFormat="false" ht="12.75" hidden="false" customHeight="false" outlineLevel="0" collapsed="false">
      <c r="A12808" s="5" t="n">
        <f aca="true">RAND()</f>
        <v>0.874025660552728</v>
      </c>
      <c r="B12808" s="0" t="n">
        <f aca="false">IF(A12808&lt;$N$2,$F$2,IF(A12808&lt;$N$3,$F$3,IF(A12808&lt;$N$4,$F$4,$F$5)))</f>
        <v>3</v>
      </c>
      <c r="C12808" s="6" t="n">
        <f aca="false">C12807*INDEX($G$2:$G$5,$B12808)+D12807*INDEX($H$2:$H$5,$B12808)+INDEX($K$2:$K$5,$B12808)</f>
        <v>0.557921544756083</v>
      </c>
      <c r="D12808" s="6" t="n">
        <f aca="false">C12807*INDEX($I$2:$I$5,$B12808)+D12807*INDEX($J$2:$J$5,$B12808)+INDEX($L$2:$L$5,$B12808)</f>
        <v>0.0950004031048423</v>
      </c>
    </row>
    <row r="12809" customFormat="false" ht="12.75" hidden="false" customHeight="false" outlineLevel="0" collapsed="false">
      <c r="A12809" s="5" t="n">
        <f aca="true">RAND()</f>
        <v>0.24565601436109</v>
      </c>
      <c r="B12809" s="0" t="n">
        <f aca="false">IF(A12809&lt;$N$2,$F$2,IF(A12809&lt;$N$3,$F$3,IF(A12809&lt;$N$4,$F$4,$F$5)))</f>
        <v>1</v>
      </c>
      <c r="C12809" s="6" t="n">
        <f aca="false">C12808*INDEX($G$2:$G$5,$B12809)+D12808*INDEX($H$2:$H$5,$B12809)+INDEX($K$2:$K$5,$B12809)</f>
        <v>0.552190406412794</v>
      </c>
      <c r="D12809" s="6" t="n">
        <f aca="false">C12808*INDEX($I$2:$I$5,$B12809)+D12808*INDEX($J$2:$J$5,$B12809)+INDEX($L$2:$L$5,$B12809)</f>
        <v>0.243012245080036</v>
      </c>
    </row>
    <row r="12810" customFormat="false" ht="12.75" hidden="false" customHeight="false" outlineLevel="0" collapsed="false">
      <c r="A12810" s="5" t="n">
        <f aca="true">RAND()</f>
        <v>0.0202187898742142</v>
      </c>
      <c r="B12810" s="0" t="n">
        <f aca="false">IF(A12810&lt;$N$2,$F$2,IF(A12810&lt;$N$3,$F$3,IF(A12810&lt;$N$4,$F$4,$F$5)))</f>
        <v>1</v>
      </c>
      <c r="C12810" s="6" t="n">
        <f aca="false">C12809*INDEX($G$2:$G$5,$B12810)+D12809*INDEX($H$2:$H$5,$B12810)+INDEX($K$2:$K$5,$B12810)</f>
        <v>0.552801108112423</v>
      </c>
      <c r="D12810" s="6" t="n">
        <f aca="false">C12809*INDEX($I$2:$I$5,$B12810)+D12809*INDEX($J$2:$J$5,$B12810)+INDEX($L$2:$L$5,$B12810)</f>
        <v>0.368886351035677</v>
      </c>
    </row>
    <row r="12811" customFormat="false" ht="12.75" hidden="false" customHeight="false" outlineLevel="0" collapsed="false">
      <c r="A12811" s="5" t="n">
        <f aca="true">RAND()</f>
        <v>0.505979751355232</v>
      </c>
      <c r="B12811" s="0" t="n">
        <f aca="false">IF(A12811&lt;$N$2,$F$2,IF(A12811&lt;$N$3,$F$3,IF(A12811&lt;$N$4,$F$4,$F$5)))</f>
        <v>1</v>
      </c>
      <c r="C12811" s="6" t="n">
        <f aca="false">C12810*INDEX($G$2:$G$5,$B12811)+D12810*INDEX($H$2:$H$5,$B12811)+INDEX($K$2:$K$5,$B12811)</f>
        <v>0.557976935775767</v>
      </c>
      <c r="D12811" s="6" t="n">
        <f aca="false">C12810*INDEX($I$2:$I$5,$B12811)+D12810*INDEX($J$2:$J$5,$B12811)+INDEX($L$2:$L$5,$B12811)</f>
        <v>0.47573087102913</v>
      </c>
    </row>
    <row r="12812" customFormat="false" ht="12.75" hidden="false" customHeight="false" outlineLevel="0" collapsed="false">
      <c r="A12812" s="5" t="n">
        <f aca="true">RAND()</f>
        <v>0.365379898019748</v>
      </c>
      <c r="B12812" s="0" t="n">
        <f aca="false">IF(A12812&lt;$N$2,$F$2,IF(A12812&lt;$N$3,$F$3,IF(A12812&lt;$N$4,$F$4,$F$5)))</f>
        <v>1</v>
      </c>
      <c r="C12812" s="6" t="n">
        <f aca="false">C12811*INDEX($G$2:$G$5,$B12812)+D12811*INDEX($H$2:$H$5,$B12812)+INDEX($K$2:$K$5,$B12812)</f>
        <v>0.566324460701704</v>
      </c>
      <c r="D12812" s="6" t="n">
        <f aca="false">C12811*INDEX($I$2:$I$5,$B12812)+D12811*INDEX($J$2:$J$5,$B12812)+INDEX($L$2:$L$5,$B12812)</f>
        <v>0.566250362880028</v>
      </c>
    </row>
    <row r="12813" customFormat="false" ht="12.75" hidden="false" customHeight="false" outlineLevel="0" collapsed="false">
      <c r="A12813" s="5" t="n">
        <f aca="true">RAND()</f>
        <v>0.121026959046006</v>
      </c>
      <c r="B12813" s="0" t="n">
        <f aca="false">IF(A12813&lt;$N$2,$F$2,IF(A12813&lt;$N$3,$F$3,IF(A12813&lt;$N$4,$F$4,$F$5)))</f>
        <v>1</v>
      </c>
      <c r="C12813" s="6" t="n">
        <f aca="false">C12812*INDEX($G$2:$G$5,$B12813)+D12812*INDEX($H$2:$H$5,$B12813)+INDEX($K$2:$K$5,$B12813)</f>
        <v>0.576760730562308</v>
      </c>
      <c r="D12813" s="6" t="n">
        <f aca="false">C12812*INDEX($I$2:$I$5,$B12813)+D12812*INDEX($J$2:$J$5,$B12813)+INDEX($L$2:$L$5,$B12813)</f>
        <v>0.642792553039181</v>
      </c>
    </row>
    <row r="12814" customFormat="false" ht="12.75" hidden="false" customHeight="false" outlineLevel="0" collapsed="false">
      <c r="A12814" s="5" t="n">
        <f aca="true">RAND()</f>
        <v>0.348223879446032</v>
      </c>
      <c r="B12814" s="0" t="n">
        <f aca="false">IF(A12814&lt;$N$2,$F$2,IF(A12814&lt;$N$3,$F$3,IF(A12814&lt;$N$4,$F$4,$F$5)))</f>
        <v>1</v>
      </c>
      <c r="C12814" s="6" t="n">
        <f aca="false">C12813*INDEX($G$2:$G$5,$B12814)+D12813*INDEX($H$2:$H$5,$B12814)+INDEX($K$2:$K$5,$B12814)</f>
        <v>0.588453184709849</v>
      </c>
      <c r="D12814" s="6" t="n">
        <f aca="false">C12813*INDEX($I$2:$I$5,$B12814)+D12813*INDEX($J$2:$J$5,$B12814)+INDEX($L$2:$L$5,$B12814)</f>
        <v>0.707390730499459</v>
      </c>
    </row>
    <row r="12815" customFormat="false" ht="12.75" hidden="false" customHeight="false" outlineLevel="0" collapsed="false">
      <c r="A12815" s="5" t="n">
        <f aca="true">RAND()</f>
        <v>0.707137455089438</v>
      </c>
      <c r="B12815" s="0" t="n">
        <f aca="false">IF(A12815&lt;$N$2,$F$2,IF(A12815&lt;$N$3,$F$3,IF(A12815&lt;$N$4,$F$4,$F$5)))</f>
        <v>1</v>
      </c>
      <c r="C12815" s="6" t="n">
        <f aca="false">C12814*INDEX($G$2:$G$5,$B12815)+D12814*INDEX($H$2:$H$5,$B12815)+INDEX($K$2:$K$5,$B12815)</f>
        <v>0.600770210847142</v>
      </c>
      <c r="D12815" s="6" t="n">
        <f aca="false">C12814*INDEX($I$2:$I$5,$B12815)+D12814*INDEX($J$2:$J$5,$B12815)+INDEX($L$2:$L$5,$B12815)</f>
        <v>0.761801962359776</v>
      </c>
    </row>
    <row r="12816" customFormat="false" ht="12.75" hidden="false" customHeight="false" outlineLevel="0" collapsed="false">
      <c r="A12816" s="5" t="n">
        <f aca="true">RAND()</f>
        <v>0.429937197525635</v>
      </c>
      <c r="B12816" s="0" t="n">
        <f aca="false">IF(A12816&lt;$N$2,$F$2,IF(A12816&lt;$N$3,$F$3,IF(A12816&lt;$N$4,$F$4,$F$5)))</f>
        <v>1</v>
      </c>
      <c r="C12816" s="6" t="n">
        <f aca="false">C12815*INDEX($G$2:$G$5,$B12816)+D12815*INDEX($H$2:$H$5,$B12816)+INDEX($K$2:$K$5,$B12816)</f>
        <v>0.613240581616535</v>
      </c>
      <c r="D12816" s="6" t="n">
        <f aca="false">C12815*INDEX($I$2:$I$5,$B12816)+D12815*INDEX($J$2:$J$5,$B12816)+INDEX($L$2:$L$5,$B12816)</f>
        <v>0.807541368242106</v>
      </c>
    </row>
    <row r="12817" customFormat="false" ht="12.75" hidden="false" customHeight="false" outlineLevel="0" collapsed="false">
      <c r="A12817" s="5" t="n">
        <f aca="true">RAND()</f>
        <v>0.074576832955986</v>
      </c>
      <c r="B12817" s="0" t="n">
        <f aca="false">IF(A12817&lt;$N$2,$F$2,IF(A12817&lt;$N$3,$F$3,IF(A12817&lt;$N$4,$F$4,$F$5)))</f>
        <v>1</v>
      </c>
      <c r="C12817" s="6" t="n">
        <f aca="false">C12816*INDEX($G$2:$G$5,$B12817)+D12816*INDEX($H$2:$H$5,$B12817)+INDEX($K$2:$K$5,$B12817)</f>
        <v>0.625520284417396</v>
      </c>
      <c r="D12817" s="6" t="n">
        <f aca="false">C12816*INDEX($I$2:$I$5,$B12817)+D12816*INDEX($J$2:$J$5,$B12817)+INDEX($L$2:$L$5,$B12817)</f>
        <v>0.845912720117736</v>
      </c>
    </row>
    <row r="12818" customFormat="false" ht="12.75" hidden="false" customHeight="false" outlineLevel="0" collapsed="false">
      <c r="A12818" s="5" t="n">
        <f aca="true">RAND()</f>
        <v>0.454325527682719</v>
      </c>
      <c r="B12818" s="0" t="n">
        <f aca="false">IF(A12818&lt;$N$2,$F$2,IF(A12818&lt;$N$3,$F$3,IF(A12818&lt;$N$4,$F$4,$F$5)))</f>
        <v>1</v>
      </c>
      <c r="C12818" s="6" t="n">
        <f aca="false">C12817*INDEX($G$2:$G$5,$B12818)+D12817*INDEX($H$2:$H$5,$B12818)+INDEX($K$2:$K$5,$B12818)</f>
        <v>0.637365492114726</v>
      </c>
      <c r="D12818" s="6" t="n">
        <f aca="false">C12817*INDEX($I$2:$I$5,$B12818)+D12817*INDEX($J$2:$J$5,$B12818)+INDEX($L$2:$L$5,$B12818)</f>
        <v>0.878035648856514</v>
      </c>
    </row>
    <row r="12819" customFormat="false" ht="12.75" hidden="false" customHeight="false" outlineLevel="0" collapsed="false">
      <c r="A12819" s="5" t="n">
        <f aca="true">RAND()</f>
        <v>0.105722310521769</v>
      </c>
      <c r="B12819" s="0" t="n">
        <f aca="false">IF(A12819&lt;$N$2,$F$2,IF(A12819&lt;$N$3,$F$3,IF(A12819&lt;$N$4,$F$4,$F$5)))</f>
        <v>1</v>
      </c>
      <c r="C12819" s="6" t="n">
        <f aca="false">C12818*INDEX($G$2:$G$5,$B12819)+D12818*INDEX($H$2:$H$5,$B12819)+INDEX($K$2:$K$5,$B12819)</f>
        <v>0.648610621813093</v>
      </c>
      <c r="D12819" s="6" t="n">
        <f aca="false">C12818*INDEX($I$2:$I$5,$B12819)+D12818*INDEX($J$2:$J$5,$B12819)+INDEX($L$2:$L$5,$B12819)</f>
        <v>0.904869742670936</v>
      </c>
    </row>
    <row r="12820" customFormat="false" ht="12.75" hidden="false" customHeight="false" outlineLevel="0" collapsed="false">
      <c r="A12820" s="5" t="n">
        <f aca="true">RAND()</f>
        <v>0.511442574122994</v>
      </c>
      <c r="B12820" s="0" t="n">
        <f aca="false">IF(A12820&lt;$N$2,$F$2,IF(A12820&lt;$N$3,$F$3,IF(A12820&lt;$N$4,$F$4,$F$5)))</f>
        <v>1</v>
      </c>
      <c r="C12820" s="6" t="n">
        <f aca="false">C12819*INDEX($G$2:$G$5,$B12820)+D12819*INDEX($H$2:$H$5,$B12820)+INDEX($K$2:$K$5,$B12820)</f>
        <v>0.659150598398141</v>
      </c>
      <c r="D12820" s="6" t="n">
        <f aca="false">C12819*INDEX($I$2:$I$5,$B12820)+D12819*INDEX($J$2:$J$5,$B12820)+INDEX($L$2:$L$5,$B12820)</f>
        <v>0.92723581852054</v>
      </c>
    </row>
    <row r="12821" customFormat="false" ht="12.75" hidden="false" customHeight="false" outlineLevel="0" collapsed="false">
      <c r="A12821" s="5" t="n">
        <f aca="true">RAND()</f>
        <v>0.934751740774384</v>
      </c>
      <c r="B12821" s="0" t="n">
        <f aca="false">IF(A12821&lt;$N$2,$F$2,IF(A12821&lt;$N$3,$F$3,IF(A12821&lt;$N$4,$F$4,$F$5)))</f>
        <v>3</v>
      </c>
      <c r="C12821" s="6" t="n">
        <f aca="false">C12820*INDEX($G$2:$G$5,$B12821)+D12820*INDEX($H$2:$H$5,$B12821)+INDEX($K$2:$K$5,$B12821)</f>
        <v>0.738535146881592</v>
      </c>
      <c r="D12821" s="6" t="n">
        <f aca="false">C12820*INDEX($I$2:$I$5,$B12821)+D12820*INDEX($J$2:$J$5,$B12821)+INDEX($L$2:$L$5,$B12821)</f>
        <v>0.307134044572885</v>
      </c>
    </row>
    <row r="12822" customFormat="false" ht="12.75" hidden="false" customHeight="false" outlineLevel="0" collapsed="false">
      <c r="A12822" s="5" t="n">
        <f aca="true">RAND()</f>
        <v>0.343303705493209</v>
      </c>
      <c r="B12822" s="0" t="n">
        <f aca="false">IF(A12822&lt;$N$2,$F$2,IF(A12822&lt;$N$3,$F$3,IF(A12822&lt;$N$4,$F$4,$F$5)))</f>
        <v>1</v>
      </c>
      <c r="C12822" s="6" t="n">
        <f aca="false">C12821*INDEX($G$2:$G$5,$B12822)+D12821*INDEX($H$2:$H$5,$B12822)+INDEX($K$2:$K$5,$B12822)</f>
        <v>0.713380299351668</v>
      </c>
      <c r="D12822" s="6" t="n">
        <f aca="false">C12821*INDEX($I$2:$I$5,$B12822)+D12821*INDEX($J$2:$J$5,$B12822)+INDEX($L$2:$L$5,$B12822)</f>
        <v>0.41643100340776</v>
      </c>
    </row>
    <row r="12823" customFormat="false" ht="12.75" hidden="false" customHeight="false" outlineLevel="0" collapsed="false">
      <c r="A12823" s="5" t="n">
        <f aca="true">RAND()</f>
        <v>0.640966232308614</v>
      </c>
      <c r="B12823" s="0" t="n">
        <f aca="false">IF(A12823&lt;$N$2,$F$2,IF(A12823&lt;$N$3,$F$3,IF(A12823&lt;$N$4,$F$4,$F$5)))</f>
        <v>1</v>
      </c>
      <c r="C12823" s="6" t="n">
        <f aca="false">C12822*INDEX($G$2:$G$5,$B12823)+D12822*INDEX($H$2:$H$5,$B12823)+INDEX($K$2:$K$5,$B12823)</f>
        <v>0.696067821275653</v>
      </c>
      <c r="D12823" s="6" t="n">
        <f aca="false">C12822*INDEX($I$2:$I$5,$B12823)+D12822*INDEX($J$2:$J$5,$B12823)+INDEX($L$2:$L$5,$B12823)</f>
        <v>0.510154850817177</v>
      </c>
    </row>
    <row r="12824" customFormat="false" ht="12.75" hidden="false" customHeight="false" outlineLevel="0" collapsed="false">
      <c r="A12824" s="5" t="n">
        <f aca="true">RAND()</f>
        <v>0.530403328095353</v>
      </c>
      <c r="B12824" s="0" t="n">
        <f aca="false">IF(A12824&lt;$N$2,$F$2,IF(A12824&lt;$N$3,$F$3,IF(A12824&lt;$N$4,$F$4,$F$5)))</f>
        <v>1</v>
      </c>
      <c r="C12824" s="6" t="n">
        <f aca="false">C12823*INDEX($G$2:$G$5,$B12824)+D12823*INDEX($H$2:$H$5,$B12824)+INDEX($K$2:$K$5,$B12824)</f>
        <v>0.684837309743265</v>
      </c>
      <c r="D12824" s="6" t="n">
        <f aca="false">C12823*INDEX($I$2:$I$5,$B12824)+D12823*INDEX($J$2:$J$5,$B12824)+INDEX($L$2:$L$5,$B12824)</f>
        <v>0.590366958956584</v>
      </c>
    </row>
    <row r="12825" customFormat="false" ht="12.75" hidden="false" customHeight="false" outlineLevel="0" collapsed="false">
      <c r="A12825" s="5" t="n">
        <f aca="true">RAND()</f>
        <v>0.0438147390296328</v>
      </c>
      <c r="B12825" s="0" t="n">
        <f aca="false">IF(A12825&lt;$N$2,$F$2,IF(A12825&lt;$N$3,$F$3,IF(A12825&lt;$N$4,$F$4,$F$5)))</f>
        <v>1</v>
      </c>
      <c r="C12825" s="6" t="n">
        <f aca="false">C12824*INDEX($G$2:$G$5,$B12825)+D12824*INDEX($H$2:$H$5,$B12825)+INDEX($K$2:$K$5,$B12825)</f>
        <v>0.678270453453426</v>
      </c>
      <c r="D12825" s="6" t="n">
        <f aca="false">C12824*INDEX($I$2:$I$5,$B12825)+D12824*INDEX($J$2:$J$5,$B12825)+INDEX($L$2:$L$5,$B12825)</f>
        <v>0.658882567693639</v>
      </c>
    </row>
    <row r="12826" customFormat="false" ht="12.75" hidden="false" customHeight="false" outlineLevel="0" collapsed="false">
      <c r="A12826" s="5" t="n">
        <f aca="true">RAND()</f>
        <v>0.745327370323266</v>
      </c>
      <c r="B12826" s="0" t="n">
        <f aca="false">IF(A12826&lt;$N$2,$F$2,IF(A12826&lt;$N$3,$F$3,IF(A12826&lt;$N$4,$F$4,$F$5)))</f>
        <v>2</v>
      </c>
      <c r="C12826" s="6" t="n">
        <f aca="false">C12825*INDEX($G$2:$G$5,$B12826)+D12825*INDEX($H$2:$H$5,$B12826)+INDEX($K$2:$K$5,$B12826)</f>
        <v>0.384711819031563</v>
      </c>
      <c r="D12826" s="6" t="n">
        <f aca="false">C12825*INDEX($I$2:$I$5,$B12826)+D12825*INDEX($J$2:$J$5,$B12826)+INDEX($L$2:$L$5,$B12826)</f>
        <v>0.332088988316121</v>
      </c>
    </row>
    <row r="12827" customFormat="false" ht="12.75" hidden="false" customHeight="false" outlineLevel="0" collapsed="false">
      <c r="A12827" s="5" t="n">
        <f aca="true">RAND()</f>
        <v>0.966503098097947</v>
      </c>
      <c r="B12827" s="0" t="n">
        <f aca="false">IF(A12827&lt;$N$2,$F$2,IF(A12827&lt;$N$3,$F$3,IF(A12827&lt;$N$4,$F$4,$F$5)))</f>
        <v>3</v>
      </c>
      <c r="C12827" s="6" t="n">
        <f aca="false">C12826*INDEX($G$2:$G$5,$B12827)+D12826*INDEX($H$2:$H$5,$B12827)+INDEX($K$2:$K$5,$B12827)</f>
        <v>0.611274410838728</v>
      </c>
      <c r="D12827" s="6" t="n">
        <f aca="false">C12826*INDEX($I$2:$I$5,$B12827)+D12826*INDEX($J$2:$J$5,$B12827)+INDEX($L$2:$L$5,$B12827)</f>
        <v>0.0947301631791269</v>
      </c>
    </row>
    <row r="12828" customFormat="false" ht="12.75" hidden="false" customHeight="false" outlineLevel="0" collapsed="false">
      <c r="A12828" s="5" t="n">
        <f aca="true">RAND()</f>
        <v>0.350752298091969</v>
      </c>
      <c r="B12828" s="0" t="n">
        <f aca="false">IF(A12828&lt;$N$2,$F$2,IF(A12828&lt;$N$3,$F$3,IF(A12828&lt;$N$4,$F$4,$F$5)))</f>
        <v>1</v>
      </c>
      <c r="C12828" s="6" t="n">
        <f aca="false">C12827*INDEX($G$2:$G$5,$B12828)+D12827*INDEX($H$2:$H$5,$B12828)+INDEX($K$2:$K$5,$B12828)</f>
        <v>0.597476990839708</v>
      </c>
      <c r="D12828" s="6" t="n">
        <f aca="false">C12827*INDEX($I$2:$I$5,$B12828)+D12827*INDEX($J$2:$J$5,$B12828)+INDEX($L$2:$L$5,$B12828)</f>
        <v>0.240808755338046</v>
      </c>
    </row>
    <row r="12829" customFormat="false" ht="12.75" hidden="false" customHeight="false" outlineLevel="0" collapsed="false">
      <c r="A12829" s="5" t="n">
        <f aca="true">RAND()</f>
        <v>0.524325219789586</v>
      </c>
      <c r="B12829" s="0" t="n">
        <f aca="false">IF(A12829&lt;$N$2,$F$2,IF(A12829&lt;$N$3,$F$3,IF(A12829&lt;$N$4,$F$4,$F$5)))</f>
        <v>1</v>
      </c>
      <c r="C12829" s="6" t="n">
        <f aca="false">C12828*INDEX($G$2:$G$5,$B12829)+D12828*INDEX($H$2:$H$5,$B12829)+INDEX($K$2:$K$5,$B12829)</f>
        <v>0.591167889170419</v>
      </c>
      <c r="D12829" s="6" t="n">
        <f aca="false">C12828*INDEX($I$2:$I$5,$B12829)+D12828*INDEX($J$2:$J$5,$B12829)+INDEX($L$2:$L$5,$B12829)</f>
        <v>0.365339984620932</v>
      </c>
    </row>
    <row r="12830" customFormat="false" ht="12.75" hidden="false" customHeight="false" outlineLevel="0" collapsed="false">
      <c r="A12830" s="5" t="n">
        <f aca="true">RAND()</f>
        <v>0.446973310504397</v>
      </c>
      <c r="B12830" s="0" t="n">
        <f aca="false">IF(A12830&lt;$N$2,$F$2,IF(A12830&lt;$N$3,$F$3,IF(A12830&lt;$N$4,$F$4,$F$5)))</f>
        <v>1</v>
      </c>
      <c r="C12830" s="6" t="n">
        <f aca="false">C12829*INDEX($G$2:$G$5,$B12830)+D12829*INDEX($H$2:$H$5,$B12830)+INDEX($K$2:$K$5,$B12830)</f>
        <v>0.59041911733666</v>
      </c>
      <c r="D12830" s="6" t="n">
        <f aca="false">C12829*INDEX($I$2:$I$5,$B12830)+D12829*INDEX($J$2:$J$5,$B12830)+INDEX($L$2:$L$5,$B12830)</f>
        <v>0.471300435043866</v>
      </c>
    </row>
    <row r="12831" customFormat="false" ht="12.75" hidden="false" customHeight="false" outlineLevel="0" collapsed="false">
      <c r="A12831" s="5" t="n">
        <f aca="true">RAND()</f>
        <v>0.54963439651047</v>
      </c>
      <c r="B12831" s="0" t="n">
        <f aca="false">IF(A12831&lt;$N$2,$F$2,IF(A12831&lt;$N$3,$F$3,IF(A12831&lt;$N$4,$F$4,$F$5)))</f>
        <v>1</v>
      </c>
      <c r="C12831" s="6" t="n">
        <f aca="false">C12830*INDEX($G$2:$G$5,$B12831)+D12830*INDEX($H$2:$H$5,$B12831)+INDEX($K$2:$K$5,$B12831)</f>
        <v>0.593703946715448</v>
      </c>
      <c r="D12831" s="6" t="n">
        <f aca="false">C12830*INDEX($I$2:$I$5,$B12831)+D12830*INDEX($J$2:$J$5,$B12831)+INDEX($L$2:$L$5,$B12831)</f>
        <v>0.561288562010786</v>
      </c>
    </row>
    <row r="12832" customFormat="false" ht="12.75" hidden="false" customHeight="false" outlineLevel="0" collapsed="false">
      <c r="A12832" s="5" t="n">
        <f aca="true">RAND()</f>
        <v>0.477795142648134</v>
      </c>
      <c r="B12832" s="0" t="n">
        <f aca="false">IF(A12832&lt;$N$2,$F$2,IF(A12832&lt;$N$3,$F$3,IF(A12832&lt;$N$4,$F$4,$F$5)))</f>
        <v>1</v>
      </c>
      <c r="C12832" s="6" t="n">
        <f aca="false">C12831*INDEX($G$2:$G$5,$B12832)+D12831*INDEX($H$2:$H$5,$B12832)+INDEX($K$2:$K$5,$B12832)</f>
        <v>0.599822327555814</v>
      </c>
      <c r="D12832" s="6" t="n">
        <f aca="false">C12831*INDEX($I$2:$I$5,$B12832)+D12831*INDEX($J$2:$J$5,$B12832)+INDEX($L$2:$L$5,$B12832)</f>
        <v>0.637566943118685</v>
      </c>
    </row>
    <row r="12833" customFormat="false" ht="12.75" hidden="false" customHeight="false" outlineLevel="0" collapsed="false">
      <c r="A12833" s="5" t="n">
        <f aca="true">RAND()</f>
        <v>0.308338717734433</v>
      </c>
      <c r="B12833" s="0" t="n">
        <f aca="false">IF(A12833&lt;$N$2,$F$2,IF(A12833&lt;$N$3,$F$3,IF(A12833&lt;$N$4,$F$4,$F$5)))</f>
        <v>1</v>
      </c>
      <c r="C12833" s="6" t="n">
        <f aca="false">C12832*INDEX($G$2:$G$5,$B12833)+D12832*INDEX($H$2:$H$5,$B12833)+INDEX($K$2:$K$5,$B12833)</f>
        <v>0.607839132990277</v>
      </c>
      <c r="D12833" s="6" t="n">
        <f aca="false">C12832*INDEX($I$2:$I$5,$B12833)+D12832*INDEX($J$2:$J$5,$B12833)+INDEX($L$2:$L$5,$B12833)</f>
        <v>0.702100908588199</v>
      </c>
    </row>
    <row r="12834" customFormat="false" ht="12.75" hidden="false" customHeight="false" outlineLevel="0" collapsed="false">
      <c r="A12834" s="5" t="n">
        <f aca="true">RAND()</f>
        <v>0.657590234674624</v>
      </c>
      <c r="B12834" s="0" t="n">
        <f aca="false">IF(A12834&lt;$N$2,$F$2,IF(A12834&lt;$N$3,$F$3,IF(A12834&lt;$N$4,$F$4,$F$5)))</f>
        <v>1</v>
      </c>
      <c r="C12834" s="6" t="n">
        <f aca="false">C12833*INDEX($G$2:$G$5,$B12834)+D12833*INDEX($H$2:$H$5,$B12834)+INDEX($K$2:$K$5,$B12834)</f>
        <v>0.617033157526509</v>
      </c>
      <c r="D12834" s="6" t="n">
        <f aca="false">C12833*INDEX($I$2:$I$5,$B12834)+D12833*INDEX($J$2:$J$5,$B12834)+INDEX($L$2:$L$5,$B12834)</f>
        <v>0.75659362347074</v>
      </c>
    </row>
    <row r="12835" customFormat="false" ht="12.75" hidden="false" customHeight="false" outlineLevel="0" collapsed="false">
      <c r="A12835" s="5" t="n">
        <f aca="true">RAND()</f>
        <v>0.571275084924536</v>
      </c>
      <c r="B12835" s="0" t="n">
        <f aca="false">IF(A12835&lt;$N$2,$F$2,IF(A12835&lt;$N$3,$F$3,IF(A12835&lt;$N$4,$F$4,$F$5)))</f>
        <v>1</v>
      </c>
      <c r="C12835" s="6" t="n">
        <f aca="false">C12834*INDEX($G$2:$G$5,$B12835)+D12834*INDEX($H$2:$H$5,$B12835)+INDEX($K$2:$K$5,$B12835)</f>
        <v>0.626855114808423</v>
      </c>
      <c r="D12835" s="6" t="n">
        <f aca="false">C12834*INDEX($I$2:$I$5,$B12835)+D12834*INDEX($J$2:$J$5,$B12835)+INDEX($L$2:$L$5,$B12835)</f>
        <v>0.802517759498178</v>
      </c>
    </row>
    <row r="12836" customFormat="false" ht="12.75" hidden="false" customHeight="false" outlineLevel="0" collapsed="false">
      <c r="A12836" s="5" t="n">
        <f aca="true">RAND()</f>
        <v>0.105429478671797</v>
      </c>
      <c r="B12836" s="0" t="n">
        <f aca="false">IF(A12836&lt;$N$2,$F$2,IF(A12836&lt;$N$3,$F$3,IF(A12836&lt;$N$4,$F$4,$F$5)))</f>
        <v>1</v>
      </c>
      <c r="C12836" s="6" t="n">
        <f aca="false">C12835*INDEX($G$2:$G$5,$B12836)+D12835*INDEX($H$2:$H$5,$B12836)+INDEX($K$2:$K$5,$B12836)</f>
        <v>0.636893149573784</v>
      </c>
      <c r="D12836" s="6" t="n">
        <f aca="false">C12835*INDEX($I$2:$I$5,$B12836)+D12835*INDEX($J$2:$J$5,$B12836)+INDEX($L$2:$L$5,$B12836)</f>
        <v>0.841143938566041</v>
      </c>
    </row>
    <row r="12837" customFormat="false" ht="12.75" hidden="false" customHeight="false" outlineLevel="0" collapsed="false">
      <c r="A12837" s="5" t="n">
        <f aca="true">RAND()</f>
        <v>0.930091164614566</v>
      </c>
      <c r="B12837" s="0" t="n">
        <f aca="false">IF(A12837&lt;$N$2,$F$2,IF(A12837&lt;$N$3,$F$3,IF(A12837&lt;$N$4,$F$4,$F$5)))</f>
        <v>3</v>
      </c>
      <c r="C12837" s="6" t="n">
        <f aca="false">C12836*INDEX($G$2:$G$5,$B12837)+D12836*INDEX($H$2:$H$5,$B12837)+INDEX($K$2:$K$5,$B12837)</f>
        <v>0.717509762178122</v>
      </c>
      <c r="D12837" s="6" t="n">
        <f aca="false">C12836*INDEX($I$2:$I$5,$B12837)+D12836*INDEX($J$2:$J$5,$B12837)+INDEX($L$2:$L$5,$B12837)</f>
        <v>0.280943332329336</v>
      </c>
    </row>
    <row r="12838" customFormat="false" ht="12.75" hidden="false" customHeight="false" outlineLevel="0" collapsed="false">
      <c r="A12838" s="5" t="n">
        <f aca="true">RAND()</f>
        <v>0.810575371260047</v>
      </c>
      <c r="B12838" s="0" t="n">
        <f aca="false">IF(A12838&lt;$N$2,$F$2,IF(A12838&lt;$N$3,$F$3,IF(A12838&lt;$N$4,$F$4,$F$5)))</f>
        <v>2</v>
      </c>
      <c r="C12838" s="6" t="n">
        <f aca="false">C12837*INDEX($G$2:$G$5,$B12838)+D12837*INDEX($H$2:$H$5,$B12838)+INDEX($K$2:$K$5,$B12838)</f>
        <v>0.47785623004266</v>
      </c>
      <c r="D12838" s="6" t="n">
        <f aca="false">C12837*INDEX($I$2:$I$5,$B12838)+D12837*INDEX($J$2:$J$5,$B12838)+INDEX($L$2:$L$5,$B12838)</f>
        <v>0.266503042721135</v>
      </c>
    </row>
    <row r="12839" customFormat="false" ht="12.75" hidden="false" customHeight="false" outlineLevel="0" collapsed="false">
      <c r="A12839" s="5" t="n">
        <f aca="true">RAND()</f>
        <v>0.659464003343824</v>
      </c>
      <c r="B12839" s="0" t="n">
        <f aca="false">IF(A12839&lt;$N$2,$F$2,IF(A12839&lt;$N$3,$F$3,IF(A12839&lt;$N$4,$F$4,$F$5)))</f>
        <v>1</v>
      </c>
      <c r="C12839" s="6" t="n">
        <f aca="false">C12838*INDEX($G$2:$G$5,$B12839)+D12838*INDEX($H$2:$H$5,$B12839)+INDEX($K$2:$K$5,$B12839)</f>
        <v>0.490560551886901</v>
      </c>
      <c r="D12839" s="6" t="n">
        <f aca="false">C12838*INDEX($I$2:$I$5,$B12839)+D12838*INDEX($J$2:$J$5,$B12839)+INDEX($L$2:$L$5,$B12839)</f>
        <v>0.391580402758665</v>
      </c>
    </row>
    <row r="12840" customFormat="false" ht="12.75" hidden="false" customHeight="false" outlineLevel="0" collapsed="false">
      <c r="A12840" s="5" t="n">
        <f aca="true">RAND()</f>
        <v>0.0997032425735282</v>
      </c>
      <c r="B12840" s="0" t="n">
        <f aca="false">IF(A12840&lt;$N$2,$F$2,IF(A12840&lt;$N$3,$F$3,IF(A12840&lt;$N$4,$F$4,$F$5)))</f>
        <v>1</v>
      </c>
      <c r="C12840" s="6" t="n">
        <f aca="false">C12839*INDEX($G$2:$G$5,$B12840)+D12839*INDEX($H$2:$H$5,$B12840)+INDEX($K$2:$K$5,$B12840)</f>
        <v>0.505974383454049</v>
      </c>
      <c r="D12840" s="6" t="n">
        <f aca="false">C12839*INDEX($I$2:$I$5,$B12840)+D12839*INDEX($J$2:$J$5,$B12840)+INDEX($L$2:$L$5,$B12840)</f>
        <v>0.497301021522291</v>
      </c>
    </row>
    <row r="12841" customFormat="false" ht="12.75" hidden="false" customHeight="false" outlineLevel="0" collapsed="false">
      <c r="A12841" s="5" t="n">
        <f aca="true">RAND()</f>
        <v>0.25769411177025</v>
      </c>
      <c r="B12841" s="0" t="n">
        <f aca="false">IF(A12841&lt;$N$2,$F$2,IF(A12841&lt;$N$3,$F$3,IF(A12841&lt;$N$4,$F$4,$F$5)))</f>
        <v>1</v>
      </c>
      <c r="C12841" s="6" t="n">
        <f aca="false">C12840*INDEX($G$2:$G$5,$B12841)+D12840*INDEX($H$2:$H$5,$B12841)+INDEX($K$2:$K$5,$B12841)</f>
        <v>0.522972389348812</v>
      </c>
      <c r="D12841" s="6" t="n">
        <f aca="false">C12840*INDEX($I$2:$I$5,$B12841)+D12840*INDEX($J$2:$J$5,$B12841)+INDEX($L$2:$L$5,$B12841)</f>
        <v>0.586487515084625</v>
      </c>
    </row>
    <row r="12842" customFormat="false" ht="12.75" hidden="false" customHeight="false" outlineLevel="0" collapsed="false">
      <c r="A12842" s="5" t="n">
        <f aca="true">RAND()</f>
        <v>0.139639999334935</v>
      </c>
      <c r="B12842" s="0" t="n">
        <f aca="false">IF(A12842&lt;$N$2,$F$2,IF(A12842&lt;$N$3,$F$3,IF(A12842&lt;$N$4,$F$4,$F$5)))</f>
        <v>1</v>
      </c>
      <c r="C12842" s="6" t="n">
        <f aca="false">C12841*INDEX($G$2:$G$5,$B12842)+D12841*INDEX($H$2:$H$5,$B12842)+INDEX($K$2:$K$5,$B12842)</f>
        <v>0.540703596615273</v>
      </c>
      <c r="D12842" s="6" t="n">
        <f aca="false">C12841*INDEX($I$2:$I$5,$B12842)+D12841*INDEX($J$2:$J$5,$B12842)+INDEX($L$2:$L$5,$B12842)</f>
        <v>0.661577921900941</v>
      </c>
    </row>
    <row r="12843" customFormat="false" ht="12.75" hidden="false" customHeight="false" outlineLevel="0" collapsed="false">
      <c r="A12843" s="5" t="n">
        <f aca="true">RAND()</f>
        <v>0.47920823150785</v>
      </c>
      <c r="B12843" s="0" t="n">
        <f aca="false">IF(A12843&lt;$N$2,$F$2,IF(A12843&lt;$N$3,$F$3,IF(A12843&lt;$N$4,$F$4,$F$5)))</f>
        <v>1</v>
      </c>
      <c r="C12843" s="6" t="n">
        <f aca="false">C12842*INDEX($G$2:$G$5,$B12843)+D12842*INDEX($H$2:$H$5,$B12843)+INDEX($K$2:$K$5,$B12843)</f>
        <v>0.558535736636701</v>
      </c>
      <c r="D12843" s="6" t="n">
        <f aca="false">C12842*INDEX($I$2:$I$5,$B12843)+D12842*INDEX($J$2:$J$5,$B12843)+INDEX($L$2:$L$5,$B12843)</f>
        <v>0.724673622619134</v>
      </c>
    </row>
    <row r="12844" customFormat="false" ht="12.75" hidden="false" customHeight="false" outlineLevel="0" collapsed="false">
      <c r="A12844" s="5" t="n">
        <f aca="true">RAND()</f>
        <v>0.0249052547179015</v>
      </c>
      <c r="B12844" s="0" t="n">
        <f aca="false">IF(A12844&lt;$N$2,$F$2,IF(A12844&lt;$N$3,$F$3,IF(A12844&lt;$N$4,$F$4,$F$5)))</f>
        <v>1</v>
      </c>
      <c r="C12844" s="6" t="n">
        <f aca="false">C12843*INDEX($G$2:$G$5,$B12844)+D12843*INDEX($H$2:$H$5,$B12844)+INDEX($K$2:$K$5,$B12844)</f>
        <v>0.576009764441468</v>
      </c>
      <c r="D12844" s="6" t="n">
        <f aca="false">C12843*INDEX($I$2:$I$5,$B12844)+D12843*INDEX($J$2:$J$5,$B12844)+INDEX($L$2:$L$5,$B12844)</f>
        <v>0.777582083348086</v>
      </c>
    </row>
    <row r="12845" customFormat="false" ht="12.75" hidden="false" customHeight="false" outlineLevel="0" collapsed="false">
      <c r="A12845" s="5" t="n">
        <f aca="true">RAND()</f>
        <v>0.394401062009004</v>
      </c>
      <c r="B12845" s="0" t="n">
        <f aca="false">IF(A12845&lt;$N$2,$F$2,IF(A12845&lt;$N$3,$F$3,IF(A12845&lt;$N$4,$F$4,$F$5)))</f>
        <v>1</v>
      </c>
      <c r="C12845" s="6" t="n">
        <f aca="false">C12844*INDEX($G$2:$G$5,$B12845)+D12844*INDEX($H$2:$H$5,$B12845)+INDEX($K$2:$K$5,$B12845)</f>
        <v>0.592802827094685</v>
      </c>
      <c r="D12845" s="6" t="n">
        <f aca="false">C12844*INDEX($I$2:$I$5,$B12845)+D12844*INDEX($J$2:$J$5,$B12845)+INDEX($L$2:$L$5,$B12845)</f>
        <v>0.821854827478191</v>
      </c>
    </row>
    <row r="12846" customFormat="false" ht="12.75" hidden="false" customHeight="false" outlineLevel="0" collapsed="false">
      <c r="A12846" s="5" t="n">
        <f aca="true">RAND()</f>
        <v>0.349855409333863</v>
      </c>
      <c r="B12846" s="0" t="n">
        <f aca="false">IF(A12846&lt;$N$2,$F$2,IF(A12846&lt;$N$3,$F$3,IF(A12846&lt;$N$4,$F$4,$F$5)))</f>
        <v>1</v>
      </c>
      <c r="C12846" s="6" t="n">
        <f aca="false">C12845*INDEX($G$2:$G$5,$B12846)+D12845*INDEX($H$2:$H$5,$B12846)+INDEX($K$2:$K$5,$B12846)</f>
        <v>0.608698228820081</v>
      </c>
      <c r="D12846" s="6" t="n">
        <f aca="false">C12845*INDEX($I$2:$I$5,$B12846)+D12845*INDEX($J$2:$J$5,$B12846)+INDEX($L$2:$L$5,$B12846)</f>
        <v>0.858821043926481</v>
      </c>
    </row>
    <row r="12847" customFormat="false" ht="12.75" hidden="false" customHeight="false" outlineLevel="0" collapsed="false">
      <c r="A12847" s="5" t="n">
        <f aca="true">RAND()</f>
        <v>0.694061040323408</v>
      </c>
      <c r="B12847" s="0" t="n">
        <f aca="false">IF(A12847&lt;$N$2,$F$2,IF(A12847&lt;$N$3,$F$3,IF(A12847&lt;$N$4,$F$4,$F$5)))</f>
        <v>1</v>
      </c>
      <c r="C12847" s="6" t="n">
        <f aca="false">C12846*INDEX($G$2:$G$5,$B12847)+D12846*INDEX($H$2:$H$5,$B12847)+INDEX($K$2:$K$5,$B12847)</f>
        <v>0.623561174893528</v>
      </c>
      <c r="D12847" s="6" t="n">
        <f aca="false">C12846*INDEX($I$2:$I$5,$B12847)+D12846*INDEX($J$2:$J$5,$B12847)+INDEX($L$2:$L$5,$B12847)</f>
        <v>0.889617231827239</v>
      </c>
    </row>
    <row r="12848" customFormat="false" ht="12.75" hidden="false" customHeight="false" outlineLevel="0" collapsed="false">
      <c r="A12848" s="5" t="n">
        <f aca="true">RAND()</f>
        <v>0.568182875718321</v>
      </c>
      <c r="B12848" s="0" t="n">
        <f aca="false">IF(A12848&lt;$N$2,$F$2,IF(A12848&lt;$N$3,$F$3,IF(A12848&lt;$N$4,$F$4,$F$5)))</f>
        <v>1</v>
      </c>
      <c r="C12848" s="6" t="n">
        <f aca="false">C12847*INDEX($G$2:$G$5,$B12848)+D12847*INDEX($H$2:$H$5,$B12848)+INDEX($K$2:$K$5,$B12848)</f>
        <v>0.637319275062213</v>
      </c>
      <c r="D12848" s="6" t="n">
        <f aca="false">C12847*INDEX($I$2:$I$5,$B12848)+D12847*INDEX($J$2:$J$5,$B12848)+INDEX($L$2:$L$5,$B12848)</f>
        <v>0.915213266350266</v>
      </c>
    </row>
    <row r="12849" customFormat="false" ht="12.75" hidden="false" customHeight="false" outlineLevel="0" collapsed="false">
      <c r="A12849" s="5" t="n">
        <f aca="true">RAND()</f>
        <v>0.294515273181078</v>
      </c>
      <c r="B12849" s="0" t="n">
        <f aca="false">IF(A12849&lt;$N$2,$F$2,IF(A12849&lt;$N$3,$F$3,IF(A12849&lt;$N$4,$F$4,$F$5)))</f>
        <v>1</v>
      </c>
      <c r="C12849" s="6" t="n">
        <f aca="false">C12848*INDEX($G$2:$G$5,$B12849)+D12848*INDEX($H$2:$H$5,$B12849)+INDEX($K$2:$K$5,$B12849)</f>
        <v>0.649946955382779</v>
      </c>
      <c r="D12849" s="6" t="n">
        <f aca="false">C12848*INDEX($I$2:$I$5,$B12849)+D12848*INDEX($J$2:$J$5,$B12849)+INDEX($L$2:$L$5,$B12849)</f>
        <v>0.936435249954074</v>
      </c>
    </row>
    <row r="12850" customFormat="false" ht="12.75" hidden="false" customHeight="false" outlineLevel="0" collapsed="false">
      <c r="A12850" s="5" t="n">
        <f aca="true">RAND()</f>
        <v>0.687961179769753</v>
      </c>
      <c r="B12850" s="0" t="n">
        <f aca="false">IF(A12850&lt;$N$2,$F$2,IF(A12850&lt;$N$3,$F$3,IF(A12850&lt;$N$4,$F$4,$F$5)))</f>
        <v>1</v>
      </c>
      <c r="C12850" s="6" t="n">
        <f aca="false">C12849*INDEX($G$2:$G$5,$B12850)+D12849*INDEX($H$2:$H$5,$B12850)+INDEX($K$2:$K$5,$B12850)</f>
        <v>0.66145306936828</v>
      </c>
      <c r="D12850" s="6" t="n">
        <f aca="false">C12849*INDEX($I$2:$I$5,$B12850)+D12849*INDEX($J$2:$J$5,$B12850)+INDEX($L$2:$L$5,$B12850)</f>
        <v>0.953985489861846</v>
      </c>
    </row>
    <row r="12851" customFormat="false" ht="12.75" hidden="false" customHeight="false" outlineLevel="0" collapsed="false">
      <c r="A12851" s="5" t="n">
        <f aca="true">RAND()</f>
        <v>0.522938715821725</v>
      </c>
      <c r="B12851" s="0" t="n">
        <f aca="false">IF(A12851&lt;$N$2,$F$2,IF(A12851&lt;$N$3,$F$3,IF(A12851&lt;$N$4,$F$4,$F$5)))</f>
        <v>1</v>
      </c>
      <c r="C12851" s="6" t="n">
        <f aca="false">C12850*INDEX($G$2:$G$5,$B12851)+D12850*INDEX($H$2:$H$5,$B12851)+INDEX($K$2:$K$5,$B12851)</f>
        <v>0.671871119018558</v>
      </c>
      <c r="D12851" s="6" t="n">
        <f aca="false">C12850*INDEX($I$2:$I$5,$B12851)+D12850*INDEX($J$2:$J$5,$B12851)+INDEX($L$2:$L$5,$B12851)</f>
        <v>0.968459917326081</v>
      </c>
    </row>
    <row r="12852" customFormat="false" ht="12.75" hidden="false" customHeight="false" outlineLevel="0" collapsed="false">
      <c r="A12852" s="5" t="n">
        <f aca="true">RAND()</f>
        <v>0.0695820878210903</v>
      </c>
      <c r="B12852" s="0" t="n">
        <f aca="false">IF(A12852&lt;$N$2,$F$2,IF(A12852&lt;$N$3,$F$3,IF(A12852&lt;$N$4,$F$4,$F$5)))</f>
        <v>1</v>
      </c>
      <c r="C12852" s="6" t="n">
        <f aca="false">C12851*INDEX($G$2:$G$5,$B12852)+D12851*INDEX($H$2:$H$5,$B12852)+INDEX($K$2:$K$5,$B12852)</f>
        <v>0.681251596987821</v>
      </c>
      <c r="D12852" s="6" t="n">
        <f aca="false">C12851*INDEX($I$2:$I$5,$B12852)+D12851*INDEX($J$2:$J$5,$B12852)+INDEX($L$2:$L$5,$B12852)</f>
        <v>0.980363238406156</v>
      </c>
    </row>
    <row r="12853" customFormat="false" ht="12.75" hidden="false" customHeight="false" outlineLevel="0" collapsed="false">
      <c r="A12853" s="5" t="n">
        <f aca="true">RAND()</f>
        <v>0.325983102369874</v>
      </c>
      <c r="B12853" s="0" t="n">
        <f aca="false">IF(A12853&lt;$N$2,$F$2,IF(A12853&lt;$N$3,$F$3,IF(A12853&lt;$N$4,$F$4,$F$5)))</f>
        <v>1</v>
      </c>
      <c r="C12853" s="6" t="n">
        <f aca="false">C12852*INDEX($G$2:$G$5,$B12853)+D12852*INDEX($H$2:$H$5,$B12853)+INDEX($K$2:$K$5,$B12853)</f>
        <v>0.689656045663687</v>
      </c>
      <c r="D12853" s="6" t="n">
        <f aca="false">C12852*INDEX($I$2:$I$5,$B12853)+D12852*INDEX($J$2:$J$5,$B12853)+INDEX($L$2:$L$5,$B12853)</f>
        <v>0.990122080318277</v>
      </c>
    </row>
    <row r="12854" customFormat="false" ht="12.75" hidden="false" customHeight="false" outlineLevel="0" collapsed="false">
      <c r="A12854" s="5" t="n">
        <f aca="true">RAND()</f>
        <v>0.523102002534147</v>
      </c>
      <c r="B12854" s="0" t="n">
        <f aca="false">IF(A12854&lt;$N$2,$F$2,IF(A12854&lt;$N$3,$F$3,IF(A12854&lt;$N$4,$F$4,$F$5)))</f>
        <v>1</v>
      </c>
      <c r="C12854" s="6" t="n">
        <f aca="false">C12853*INDEX($G$2:$G$5,$B12854)+D12853*INDEX($H$2:$H$5,$B12854)+INDEX($K$2:$K$5,$B12854)</f>
        <v>0.697152499740247</v>
      </c>
      <c r="D12854" s="6" t="n">
        <f aca="false">C12853*INDEX($I$2:$I$5,$B12854)+D12853*INDEX($J$2:$J$5,$B12854)+INDEX($L$2:$L$5,$B12854)</f>
        <v>0.998096372500661</v>
      </c>
    </row>
    <row r="12855" customFormat="false" ht="12.75" hidden="false" customHeight="false" outlineLevel="0" collapsed="false">
      <c r="A12855" s="5" t="n">
        <f aca="true">RAND()</f>
        <v>0.363750153405524</v>
      </c>
      <c r="B12855" s="0" t="n">
        <f aca="false">IF(A12855&lt;$N$2,$F$2,IF(A12855&lt;$N$3,$F$3,IF(A12855&lt;$N$4,$F$4,$F$5)))</f>
        <v>1</v>
      </c>
      <c r="C12855" s="6" t="n">
        <f aca="false">C12854*INDEX($G$2:$G$5,$B12855)+D12854*INDEX($H$2:$H$5,$B12855)+INDEX($K$2:$K$5,$B12855)</f>
        <v>0.703812038061994</v>
      </c>
      <c r="D12855" s="6" t="n">
        <f aca="false">C12854*INDEX($I$2:$I$5,$B12855)+D12854*INDEX($J$2:$J$5,$B12855)+INDEX($L$2:$L$5,$B12855)</f>
        <v>1.00458917776267</v>
      </c>
    </row>
    <row r="12856" customFormat="false" ht="12.75" hidden="false" customHeight="false" outlineLevel="0" collapsed="false">
      <c r="A12856" s="5" t="n">
        <f aca="true">RAND()</f>
        <v>0.191856426494722</v>
      </c>
      <c r="B12856" s="0" t="n">
        <f aca="false">IF(A12856&lt;$N$2,$F$2,IF(A12856&lt;$N$3,$F$3,IF(A12856&lt;$N$4,$F$4,$F$5)))</f>
        <v>1</v>
      </c>
      <c r="C12856" s="6" t="n">
        <f aca="false">C12855*INDEX($G$2:$G$5,$B12856)+D12855*INDEX($H$2:$H$5,$B12856)+INDEX($K$2:$K$5,$B12856)</f>
        <v>0.709706219891852</v>
      </c>
      <c r="D12856" s="6" t="n">
        <f aca="false">C12855*INDEX($I$2:$I$5,$B12856)+D12855*INDEX($J$2:$J$5,$B12856)+INDEX($L$2:$L$5,$B12856)</f>
        <v>1.00985516651221</v>
      </c>
    </row>
    <row r="12857" customFormat="false" ht="12.75" hidden="false" customHeight="false" outlineLevel="0" collapsed="false">
      <c r="A12857" s="5" t="n">
        <f aca="true">RAND()</f>
        <v>0.553702050898965</v>
      </c>
      <c r="B12857" s="0" t="n">
        <f aca="false">IF(A12857&lt;$N$2,$F$2,IF(A12857&lt;$N$3,$F$3,IF(A12857&lt;$N$4,$F$4,$F$5)))</f>
        <v>1</v>
      </c>
      <c r="C12857" s="6" t="n">
        <f aca="false">C12856*INDEX($G$2:$G$5,$B12857)+D12856*INDEX($H$2:$H$5,$B12857)+INDEX($K$2:$K$5,$B12857)</f>
        <v>0.714905221849134</v>
      </c>
      <c r="D12857" s="6" t="n">
        <f aca="false">C12856*INDEX($I$2:$I$5,$B12857)+D12856*INDEX($J$2:$J$5,$B12857)+INDEX($L$2:$L$5,$B12857)</f>
        <v>1.01410790623287</v>
      </c>
    </row>
    <row r="12858" customFormat="false" ht="12.75" hidden="false" customHeight="false" outlineLevel="0" collapsed="false">
      <c r="A12858" s="5" t="n">
        <f aca="true">RAND()</f>
        <v>0.186106179916697</v>
      </c>
      <c r="B12858" s="0" t="n">
        <f aca="false">IF(A12858&lt;$N$2,$F$2,IF(A12858&lt;$N$3,$F$3,IF(A12858&lt;$N$4,$F$4,$F$5)))</f>
        <v>1</v>
      </c>
      <c r="C12858" s="6" t="n">
        <f aca="false">C12857*INDEX($G$2:$G$5,$B12858)+D12857*INDEX($H$2:$H$5,$B12858)+INDEX($K$2:$K$5,$B12858)</f>
        <v>0.719476525880531</v>
      </c>
      <c r="D12858" s="6" t="n">
        <f aca="false">C12857*INDEX($I$2:$I$5,$B12858)+D12857*INDEX($J$2:$J$5,$B12858)+INDEX($L$2:$L$5,$B12858)</f>
        <v>1.01752611918329</v>
      </c>
    </row>
    <row r="12859" customFormat="false" ht="12.75" hidden="false" customHeight="false" outlineLevel="0" collapsed="false">
      <c r="A12859" s="5" t="n">
        <f aca="true">RAND()</f>
        <v>0.0653576262842434</v>
      </c>
      <c r="B12859" s="0" t="n">
        <f aca="false">IF(A12859&lt;$N$2,$F$2,IF(A12859&lt;$N$3,$F$3,IF(A12859&lt;$N$4,$F$4,$F$5)))</f>
        <v>1</v>
      </c>
      <c r="C12859" s="6" t="n">
        <f aca="false">C12858*INDEX($G$2:$G$5,$B12859)+D12858*INDEX($H$2:$H$5,$B12859)+INDEX($K$2:$K$5,$B12859)</f>
        <v>0.723484036882352</v>
      </c>
      <c r="D12859" s="6" t="n">
        <f aca="false">C12858*INDEX($I$2:$I$5,$B12859)+D12858*INDEX($J$2:$J$5,$B12859)+INDEX($L$2:$L$5,$B12859)</f>
        <v>1.02025904372903</v>
      </c>
    </row>
    <row r="12860" customFormat="false" ht="12.75" hidden="false" customHeight="false" outlineLevel="0" collapsed="false">
      <c r="A12860" s="5" t="n">
        <f aca="true">RAND()</f>
        <v>0.415846194679244</v>
      </c>
      <c r="B12860" s="0" t="n">
        <f aca="false">IF(A12860&lt;$N$2,$F$2,IF(A12860&lt;$N$3,$F$3,IF(A12860&lt;$N$4,$F$4,$F$5)))</f>
        <v>1</v>
      </c>
      <c r="C12860" s="6" t="n">
        <f aca="false">C12859*INDEX($G$2:$G$5,$B12860)+D12859*INDEX($H$2:$H$5,$B12860)+INDEX($K$2:$K$5,$B12860)</f>
        <v>0.726987531931091</v>
      </c>
      <c r="D12860" s="6" t="n">
        <f aca="false">C12859*INDEX($I$2:$I$5,$B12860)+D12859*INDEX($J$2:$J$5,$B12860)+INDEX($L$2:$L$5,$B12860)</f>
        <v>1.0224310187613</v>
      </c>
    </row>
    <row r="12861" customFormat="false" ht="12.75" hidden="false" customHeight="false" outlineLevel="0" collapsed="false">
      <c r="A12861" s="5" t="n">
        <f aca="true">RAND()</f>
        <v>0.939932146394072</v>
      </c>
      <c r="B12861" s="0" t="n">
        <f aca="false">IF(A12861&lt;$N$2,$F$2,IF(A12861&lt;$N$3,$F$3,IF(A12861&lt;$N$4,$F$4,$F$5)))</f>
        <v>3</v>
      </c>
      <c r="C12861" s="6" t="n">
        <f aca="false">C12860*INDEX($G$2:$G$5,$B12861)+D12860*INDEX($H$2:$H$5,$B12861)+INDEX($K$2:$K$5,$B12861)</f>
        <v>0.755299848519785</v>
      </c>
      <c r="D12861" s="6" t="n">
        <f aca="false">C12860*INDEX($I$2:$I$5,$B12861)+D12860*INDEX($J$2:$J$5,$B12861)+INDEX($L$2:$L$5,$B12861)</f>
        <v>0.347332909748512</v>
      </c>
    </row>
    <row r="12862" customFormat="false" ht="12.75" hidden="false" customHeight="false" outlineLevel="0" collapsed="false">
      <c r="A12862" s="5" t="n">
        <f aca="true">RAND()</f>
        <v>0.628720716556706</v>
      </c>
      <c r="B12862" s="0" t="n">
        <f aca="false">IF(A12862&lt;$N$2,$F$2,IF(A12862&lt;$N$3,$F$3,IF(A12862&lt;$N$4,$F$4,$F$5)))</f>
        <v>1</v>
      </c>
      <c r="C12862" s="6" t="n">
        <f aca="false">C12861*INDEX($G$2:$G$5,$B12862)+D12861*INDEX($H$2:$H$5,$B12862)+INDEX($K$2:$K$5,$B12862)</f>
        <v>0.729100889053992</v>
      </c>
      <c r="D12862" s="6" t="n">
        <f aca="false">C12861*INDEX($I$2:$I$5,$B12862)+D12861*INDEX($J$2:$J$5,$B12862)+INDEX($L$2:$L$5,$B12862)</f>
        <v>0.449939545981255</v>
      </c>
    </row>
    <row r="12863" customFormat="false" ht="12.75" hidden="false" customHeight="false" outlineLevel="0" collapsed="false">
      <c r="A12863" s="5" t="n">
        <f aca="true">RAND()</f>
        <v>0.408224804560181</v>
      </c>
      <c r="B12863" s="0" t="n">
        <f aca="false">IF(A12863&lt;$N$2,$F$2,IF(A12863&lt;$N$3,$F$3,IF(A12863&lt;$N$4,$F$4,$F$5)))</f>
        <v>1</v>
      </c>
      <c r="C12863" s="6" t="n">
        <f aca="false">C12862*INDEX($G$2:$G$5,$B12863)+D12862*INDEX($H$2:$H$5,$B12863)+INDEX($K$2:$K$5,$B12863)</f>
        <v>0.710654418008146</v>
      </c>
      <c r="D12863" s="6" t="n">
        <f aca="false">C12862*INDEX($I$2:$I$5,$B12863)+D12862*INDEX($J$2:$J$5,$B12863)+INDEX($L$2:$L$5,$B12863)</f>
        <v>0.538021941643088</v>
      </c>
    </row>
    <row r="12864" customFormat="false" ht="12.75" hidden="false" customHeight="false" outlineLevel="0" collapsed="false">
      <c r="A12864" s="5" t="n">
        <f aca="true">RAND()</f>
        <v>0.497921267238461</v>
      </c>
      <c r="B12864" s="0" t="n">
        <f aca="false">IF(A12864&lt;$N$2,$F$2,IF(A12864&lt;$N$3,$F$3,IF(A12864&lt;$N$4,$F$4,$F$5)))</f>
        <v>1</v>
      </c>
      <c r="C12864" s="6" t="n">
        <f aca="false">C12863*INDEX($G$2:$G$5,$B12864)+D12863*INDEX($H$2:$H$5,$B12864)+INDEX($K$2:$K$5,$B12864)</f>
        <v>0.69825241272971</v>
      </c>
      <c r="D12864" s="6" t="n">
        <f aca="false">C12863*INDEX($I$2:$I$5,$B12864)+D12863*INDEX($J$2:$J$5,$B12864)+INDEX($L$2:$L$5,$B12864)</f>
        <v>0.61348641498868</v>
      </c>
    </row>
    <row r="12865" customFormat="false" ht="12.75" hidden="false" customHeight="false" outlineLevel="0" collapsed="false">
      <c r="A12865" s="5" t="n">
        <f aca="true">RAND()</f>
        <v>0.609729206989062</v>
      </c>
      <c r="B12865" s="0" t="n">
        <f aca="false">IF(A12865&lt;$N$2,$F$2,IF(A12865&lt;$N$3,$F$3,IF(A12865&lt;$N$4,$F$4,$F$5)))</f>
        <v>1</v>
      </c>
      <c r="C12865" s="6" t="n">
        <f aca="false">C12864*INDEX($G$2:$G$5,$B12865)+D12864*INDEX($H$2:$H$5,$B12865)+INDEX($K$2:$K$5,$B12865)</f>
        <v>0.690515295762105</v>
      </c>
      <c r="D12865" s="6" t="n">
        <f aca="false">C12864*INDEX($I$2:$I$5,$B12865)+D12864*INDEX($J$2:$J$5,$B12865)+INDEX($L$2:$L$5,$B12865)</f>
        <v>0.67801462705439</v>
      </c>
    </row>
    <row r="12866" customFormat="false" ht="12.75" hidden="false" customHeight="false" outlineLevel="0" collapsed="false">
      <c r="A12866" s="5" t="n">
        <f aca="true">RAND()</f>
        <v>0.661720635792012</v>
      </c>
      <c r="B12866" s="0" t="n">
        <f aca="false">IF(A12866&lt;$N$2,$F$2,IF(A12866&lt;$N$3,$F$3,IF(A12866&lt;$N$4,$F$4,$F$5)))</f>
        <v>1</v>
      </c>
      <c r="C12866" s="6" t="n">
        <f aca="false">C12865*INDEX($G$2:$G$5,$B12866)+D12865*INDEX($H$2:$H$5,$B12866)+INDEX($K$2:$K$5,$B12866)</f>
        <v>0.686334027303039</v>
      </c>
      <c r="D12866" s="6" t="n">
        <f aca="false">C12865*INDEX($I$2:$I$5,$B12866)+D12865*INDEX($J$2:$J$5,$B12866)+INDEX($L$2:$L$5,$B12866)</f>
        <v>0.733085352425979</v>
      </c>
    </row>
    <row r="12867" customFormat="false" ht="12.75" hidden="false" customHeight="false" outlineLevel="0" collapsed="false">
      <c r="A12867" s="5" t="n">
        <f aca="true">RAND()</f>
        <v>0.599692556885426</v>
      </c>
      <c r="B12867" s="0" t="n">
        <f aca="false">IF(A12867&lt;$N$2,$F$2,IF(A12867&lt;$N$3,$F$3,IF(A12867&lt;$N$4,$F$4,$F$5)))</f>
        <v>1</v>
      </c>
      <c r="C12867" s="6" t="n">
        <f aca="false">C12866*INDEX($G$2:$G$5,$B12867)+D12866*INDEX($H$2:$H$5,$B12867)+INDEX($K$2:$K$5,$B12867)</f>
        <v>0.684821747220041</v>
      </c>
      <c r="D12867" s="6" t="n">
        <f aca="false">C12866*INDEX($I$2:$I$5,$B12867)+D12866*INDEX($J$2:$J$5,$B12867)+INDEX($L$2:$L$5,$B12867)</f>
        <v>0.779995105199444</v>
      </c>
    </row>
    <row r="12868" customFormat="false" ht="12.75" hidden="false" customHeight="false" outlineLevel="0" collapsed="false">
      <c r="A12868" s="5" t="n">
        <f aca="true">RAND()</f>
        <v>0.138089944948232</v>
      </c>
      <c r="B12868" s="0" t="n">
        <f aca="false">IF(A12868&lt;$N$2,$F$2,IF(A12868&lt;$N$3,$F$3,IF(A12868&lt;$N$4,$F$4,$F$5)))</f>
        <v>1</v>
      </c>
      <c r="C12868" s="6" t="n">
        <f aca="false">C12867*INDEX($G$2:$G$5,$B12868)+D12867*INDEX($H$2:$H$5,$B12868)+INDEX($K$2:$K$5,$B12868)</f>
        <v>0.685273482282195</v>
      </c>
      <c r="D12868" s="6" t="n">
        <f aca="false">C12867*INDEX($I$2:$I$5,$B12868)+D12867*INDEX($J$2:$J$5,$B12868)+INDEX($L$2:$L$5,$B12868)</f>
        <v>0.819877439667186</v>
      </c>
    </row>
    <row r="12869" customFormat="false" ht="12.75" hidden="false" customHeight="false" outlineLevel="0" collapsed="false">
      <c r="A12869" s="5" t="n">
        <f aca="true">RAND()</f>
        <v>0.755305359031686</v>
      </c>
      <c r="B12869" s="0" t="n">
        <f aca="false">IF(A12869&lt;$N$2,$F$2,IF(A12869&lt;$N$3,$F$3,IF(A12869&lt;$N$4,$F$4,$F$5)))</f>
        <v>2</v>
      </c>
      <c r="C12869" s="6" t="n">
        <f aca="false">C12868*INDEX($G$2:$G$5,$B12869)+D12868*INDEX($H$2:$H$5,$B12869)+INDEX($K$2:$K$5,$B12869)</f>
        <v>0.349706574644808</v>
      </c>
      <c r="D12869" s="6" t="n">
        <f aca="false">C12868*INDEX($I$2:$I$5,$B12869)+D12868*INDEX($J$2:$J$5,$B12869)+INDEX($L$2:$L$5,$B12869)</f>
        <v>0.365387662610212</v>
      </c>
    </row>
    <row r="12870" customFormat="false" ht="12.75" hidden="false" customHeight="false" outlineLevel="0" collapsed="false">
      <c r="A12870" s="5" t="n">
        <f aca="true">RAND()</f>
        <v>0.388639593672348</v>
      </c>
      <c r="B12870" s="0" t="n">
        <f aca="false">IF(A12870&lt;$N$2,$F$2,IF(A12870&lt;$N$3,$F$3,IF(A12870&lt;$N$4,$F$4,$F$5)))</f>
        <v>1</v>
      </c>
      <c r="C12870" s="6" t="n">
        <f aca="false">C12869*INDEX($G$2:$G$5,$B12870)+D12869*INDEX($H$2:$H$5,$B12870)+INDEX($K$2:$K$5,$B12870)</f>
        <v>0.38542022539002</v>
      </c>
      <c r="D12870" s="6" t="n">
        <f aca="false">C12869*INDEX($I$2:$I$5,$B12870)+D12869*INDEX($J$2:$J$5,$B12870)+INDEX($L$2:$L$5,$B12870)</f>
        <v>0.480274982294212</v>
      </c>
    </row>
    <row r="12871" customFormat="false" ht="12.75" hidden="false" customHeight="false" outlineLevel="0" collapsed="false">
      <c r="A12871" s="5" t="n">
        <f aca="true">RAND()</f>
        <v>0.619247047121974</v>
      </c>
      <c r="B12871" s="0" t="n">
        <f aca="false">IF(A12871&lt;$N$2,$F$2,IF(A12871&lt;$N$3,$F$3,IF(A12871&lt;$N$4,$F$4,$F$5)))</f>
        <v>1</v>
      </c>
      <c r="C12871" s="6" t="n">
        <f aca="false">C12870*INDEX($G$2:$G$5,$B12871)+D12870*INDEX($H$2:$H$5,$B12871)+INDEX($K$2:$K$5,$B12871)</f>
        <v>0.419991945701013</v>
      </c>
      <c r="D12871" s="6" t="n">
        <f aca="false">C12870*INDEX($I$2:$I$5,$B12871)+D12870*INDEX($J$2:$J$5,$B12871)+INDEX($L$2:$L$5,$B12871)</f>
        <v>0.576492911628355</v>
      </c>
    </row>
    <row r="12872" customFormat="false" ht="12.75" hidden="false" customHeight="false" outlineLevel="0" collapsed="false">
      <c r="A12872" s="5" t="n">
        <f aca="true">RAND()</f>
        <v>0.132602479206309</v>
      </c>
      <c r="B12872" s="0" t="n">
        <f aca="false">IF(A12872&lt;$N$2,$F$2,IF(A12872&lt;$N$3,$F$3,IF(A12872&lt;$N$4,$F$4,$F$5)))</f>
        <v>1</v>
      </c>
      <c r="C12872" s="6" t="n">
        <f aca="false">C12871*INDEX($G$2:$G$5,$B12872)+D12871*INDEX($H$2:$H$5,$B12872)+INDEX($K$2:$K$5,$B12872)</f>
        <v>0.452903399630409</v>
      </c>
      <c r="D12872" s="6" t="n">
        <f aca="false">C12871*INDEX($I$2:$I$5,$B12872)+D12871*INDEX($J$2:$J$5,$B12872)+INDEX($L$2:$L$5,$B12872)</f>
        <v>0.656902779981536</v>
      </c>
    </row>
    <row r="12873" customFormat="false" ht="12.75" hidden="false" customHeight="false" outlineLevel="0" collapsed="false">
      <c r="A12873" s="5" t="n">
        <f aca="true">RAND()</f>
        <v>0.927026061326856</v>
      </c>
      <c r="B12873" s="0" t="n">
        <f aca="false">IF(A12873&lt;$N$2,$F$2,IF(A12873&lt;$N$3,$F$3,IF(A12873&lt;$N$4,$F$4,$F$5)))</f>
        <v>3</v>
      </c>
      <c r="C12873" s="6" t="n">
        <f aca="false">C12872*INDEX($G$2:$G$5,$B12873)+D12872*INDEX($H$2:$H$5,$B12873)+INDEX($K$2:$K$5,$B12873)</f>
        <v>0.692967976790213</v>
      </c>
      <c r="D12873" s="6" t="n">
        <f aca="false">C12872*INDEX($I$2:$I$5,$B12873)+D12872*INDEX($J$2:$J$5,$B12873)+INDEX($L$2:$L$5,$B12873)</f>
        <v>0.18944084275953</v>
      </c>
    </row>
    <row r="12874" customFormat="false" ht="12.75" hidden="false" customHeight="false" outlineLevel="0" collapsed="false">
      <c r="A12874" s="5" t="n">
        <f aca="true">RAND()</f>
        <v>0.910508630051125</v>
      </c>
      <c r="B12874" s="0" t="n">
        <f aca="false">IF(A12874&lt;$N$2,$F$2,IF(A12874&lt;$N$3,$F$3,IF(A12874&lt;$N$4,$F$4,$F$5)))</f>
        <v>3</v>
      </c>
      <c r="C12874" s="6" t="n">
        <f aca="false">C12873*INDEX($G$2:$G$5,$B12874)+D12873*INDEX($H$2:$H$5,$B12874)+INDEX($K$2:$K$5,$B12874)</f>
        <v>0.524666561982415</v>
      </c>
      <c r="D12874" s="6" t="n">
        <f aca="false">C12873*INDEX($I$2:$I$5,$B12874)+D12873*INDEX($J$2:$J$5,$B12874)+INDEX($L$2:$L$5,$B12874)</f>
        <v>0.141069153699464</v>
      </c>
    </row>
    <row r="12875" customFormat="false" ht="12.75" hidden="false" customHeight="false" outlineLevel="0" collapsed="false">
      <c r="A12875" s="5" t="n">
        <f aca="true">RAND()</f>
        <v>0.365964212755351</v>
      </c>
      <c r="B12875" s="0" t="n">
        <f aca="false">IF(A12875&lt;$N$2,$F$2,IF(A12875&lt;$N$3,$F$3,IF(A12875&lt;$N$4,$F$4,$F$5)))</f>
        <v>1</v>
      </c>
      <c r="C12875" s="6" t="n">
        <f aca="false">C12874*INDEX($G$2:$G$5,$B12875)+D12874*INDEX($H$2:$H$5,$B12875)+INDEX($K$2:$K$5,$B12875)</f>
        <v>0.525661469809951</v>
      </c>
      <c r="D12875" s="6" t="n">
        <f aca="false">C12874*INDEX($I$2:$I$5,$B12875)+D12874*INDEX($J$2:$J$5,$B12875)+INDEX($L$2:$L$5,$B12875)</f>
        <v>0.283355048697496</v>
      </c>
    </row>
    <row r="12876" customFormat="false" ht="12.75" hidden="false" customHeight="false" outlineLevel="0" collapsed="false">
      <c r="A12876" s="5" t="n">
        <f aca="true">RAND()</f>
        <v>0.647101708476331</v>
      </c>
      <c r="B12876" s="0" t="n">
        <f aca="false">IF(A12876&lt;$N$2,$F$2,IF(A12876&lt;$N$3,$F$3,IF(A12876&lt;$N$4,$F$4,$F$5)))</f>
        <v>1</v>
      </c>
      <c r="C12876" s="6" t="n">
        <f aca="false">C12875*INDEX($G$2:$G$5,$B12876)+D12875*INDEX($H$2:$H$5,$B12876)+INDEX($K$2:$K$5,$B12876)</f>
        <v>0.531770724670455</v>
      </c>
      <c r="D12876" s="6" t="n">
        <f aca="false">C12875*INDEX($I$2:$I$5,$B12876)+D12875*INDEX($J$2:$J$5,$B12876)+INDEX($L$2:$L$5,$B12876)</f>
        <v>0.404118961961206</v>
      </c>
    </row>
    <row r="12877" customFormat="false" ht="12.75" hidden="false" customHeight="false" outlineLevel="0" collapsed="false">
      <c r="A12877" s="5" t="n">
        <f aca="true">RAND()</f>
        <v>0.00720342733100833</v>
      </c>
      <c r="B12877" s="0" t="n">
        <f aca="false">IF(A12877&lt;$N$2,$F$2,IF(A12877&lt;$N$3,$F$3,IF(A12877&lt;$N$4,$F$4,$F$5)))</f>
        <v>1</v>
      </c>
      <c r="C12877" s="6" t="n">
        <f aca="false">C12876*INDEX($G$2:$G$5,$B12877)+D12876*INDEX($H$2:$H$5,$B12877)+INDEX($K$2:$K$5,$B12877)</f>
        <v>0.541425746837781</v>
      </c>
      <c r="D12877" s="6" t="n">
        <f aca="false">C12876*INDEX($I$2:$I$5,$B12877)+D12876*INDEX($J$2:$J$5,$B12877)+INDEX($L$2:$L$5,$B12877)</f>
        <v>0.506421481892257</v>
      </c>
    </row>
    <row r="12878" customFormat="false" ht="12.75" hidden="false" customHeight="false" outlineLevel="0" collapsed="false">
      <c r="A12878" s="5" t="n">
        <f aca="true">RAND()</f>
        <v>0.164648465904406</v>
      </c>
      <c r="B12878" s="0" t="n">
        <f aca="false">IF(A12878&lt;$N$2,$F$2,IF(A12878&lt;$N$3,$F$3,IF(A12878&lt;$N$4,$F$4,$F$5)))</f>
        <v>1</v>
      </c>
      <c r="C12878" s="6" t="n">
        <f aca="false">C12877*INDEX($G$2:$G$5,$B12878)+D12877*INDEX($H$2:$H$5,$B12878)+INDEX($K$2:$K$5,$B12878)</f>
        <v>0.55340805389529</v>
      </c>
      <c r="D12878" s="6" t="n">
        <f aca="false">C12877*INDEX($I$2:$I$5,$B12878)+D12877*INDEX($J$2:$J$5,$B12878)+INDEX($L$2:$L$5,$B12878)</f>
        <v>0.592919085493528</v>
      </c>
    </row>
    <row r="12879" customFormat="false" ht="12.75" hidden="false" customHeight="false" outlineLevel="0" collapsed="false">
      <c r="A12879" s="5" t="n">
        <f aca="true">RAND()</f>
        <v>0.0390234568036672</v>
      </c>
      <c r="B12879" s="0" t="n">
        <f aca="false">IF(A12879&lt;$N$2,$F$2,IF(A12879&lt;$N$3,$F$3,IF(A12879&lt;$N$4,$F$4,$F$5)))</f>
        <v>1</v>
      </c>
      <c r="C12879" s="6" t="n">
        <f aca="false">C12878*INDEX($G$2:$G$5,$B12879)+D12878*INDEX($H$2:$H$5,$B12879)+INDEX($K$2:$K$5,$B12879)</f>
        <v>0.566781443920361</v>
      </c>
      <c r="D12879" s="6" t="n">
        <f aca="false">C12878*INDEX($I$2:$I$5,$B12879)+D12878*INDEX($J$2:$J$5,$B12879)+INDEX($L$2:$L$5,$B12879)</f>
        <v>0.66591220558988</v>
      </c>
    </row>
    <row r="12880" customFormat="false" ht="12.75" hidden="false" customHeight="false" outlineLevel="0" collapsed="false">
      <c r="A12880" s="5" t="n">
        <f aca="true">RAND()</f>
        <v>0.942622958127754</v>
      </c>
      <c r="B12880" s="0" t="n">
        <f aca="false">IF(A12880&lt;$N$2,$F$2,IF(A12880&lt;$N$3,$F$3,IF(A12880&lt;$N$4,$F$4,$F$5)))</f>
        <v>3</v>
      </c>
      <c r="C12880" s="6" t="n">
        <f aca="false">C12879*INDEX($G$2:$G$5,$B12880)+D12879*INDEX($H$2:$H$5,$B12880)+INDEX($K$2:$K$5,$B12880)</f>
        <v>0.678435937593882</v>
      </c>
      <c r="D12880" s="6" t="n">
        <f aca="false">C12879*INDEX($I$2:$I$5,$B12880)+D12879*INDEX($J$2:$J$5,$B12880)+INDEX($L$2:$L$5,$B12880)</f>
        <v>0.221184368144095</v>
      </c>
    </row>
    <row r="12881" customFormat="false" ht="12.75" hidden="false" customHeight="false" outlineLevel="0" collapsed="false">
      <c r="A12881" s="5" t="n">
        <f aca="true">RAND()</f>
        <v>0.827737525917711</v>
      </c>
      <c r="B12881" s="0" t="n">
        <f aca="false">IF(A12881&lt;$N$2,$F$2,IF(A12881&lt;$N$3,$F$3,IF(A12881&lt;$N$4,$F$4,$F$5)))</f>
        <v>2</v>
      </c>
      <c r="C12881" s="6" t="n">
        <f aca="false">C12880*INDEX($G$2:$G$5,$B12881)+D12880*INDEX($H$2:$H$5,$B12881)+INDEX($K$2:$K$5,$B12881)</f>
        <v>0.483664212505429</v>
      </c>
      <c r="D12881" s="6" t="n">
        <f aca="false">C12880*INDEX($I$2:$I$5,$B12881)+D12880*INDEX($J$2:$J$5,$B12881)+INDEX($L$2:$L$5,$B12881)</f>
        <v>0.245899842420604</v>
      </c>
    </row>
    <row r="12882" customFormat="false" ht="12.75" hidden="false" customHeight="false" outlineLevel="0" collapsed="false">
      <c r="A12882" s="5" t="n">
        <f aca="true">RAND()</f>
        <v>0.468596179341445</v>
      </c>
      <c r="B12882" s="0" t="n">
        <f aca="false">IF(A12882&lt;$N$2,$F$2,IF(A12882&lt;$N$3,$F$3,IF(A12882&lt;$N$4,$F$4,$F$5)))</f>
        <v>1</v>
      </c>
      <c r="C12882" s="6" t="n">
        <f aca="false">C12881*INDEX($G$2:$G$5,$B12882)+D12881*INDEX($H$2:$H$5,$B12882)+INDEX($K$2:$K$5,$B12882)</f>
        <v>0.494729210586672</v>
      </c>
      <c r="D12882" s="6" t="n">
        <f aca="false">C12881*INDEX($I$2:$I$5,$B12882)+D12881*INDEX($J$2:$J$5,$B12882)+INDEX($L$2:$L$5,$B12882)</f>
        <v>0.373873390352392</v>
      </c>
    </row>
    <row r="12883" customFormat="false" ht="12.75" hidden="false" customHeight="false" outlineLevel="0" collapsed="false">
      <c r="A12883" s="5" t="n">
        <f aca="true">RAND()</f>
        <v>0.345018953169968</v>
      </c>
      <c r="B12883" s="0" t="n">
        <f aca="false">IF(A12883&lt;$N$2,$F$2,IF(A12883&lt;$N$3,$F$3,IF(A12883&lt;$N$4,$F$4,$F$5)))</f>
        <v>1</v>
      </c>
      <c r="C12883" s="6" t="n">
        <f aca="false">C12882*INDEX($G$2:$G$5,$B12883)+D12882*INDEX($H$2:$H$5,$B12883)+INDEX($K$2:$K$5,$B12883)</f>
        <v>0.508858415231123</v>
      </c>
      <c r="D12883" s="6" t="n">
        <f aca="false">C12882*INDEX($I$2:$I$5,$B12883)+D12882*INDEX($J$2:$J$5,$B12883)+INDEX($L$2:$L$5,$B12883)</f>
        <v>0.482113527617474</v>
      </c>
    </row>
    <row r="12884" customFormat="false" ht="12.75" hidden="false" customHeight="false" outlineLevel="0" collapsed="false">
      <c r="A12884" s="5" t="n">
        <f aca="true">RAND()</f>
        <v>0.353114961484282</v>
      </c>
      <c r="B12884" s="0" t="n">
        <f aca="false">IF(A12884&lt;$N$2,$F$2,IF(A12884&lt;$N$3,$F$3,IF(A12884&lt;$N$4,$F$4,$F$5)))</f>
        <v>1</v>
      </c>
      <c r="C12884" s="6" t="n">
        <f aca="false">C12883*INDEX($G$2:$G$5,$B12884)+D12883*INDEX($H$2:$H$5,$B12884)+INDEX($K$2:$K$5,$B12884)</f>
        <v>0.52485899505307</v>
      </c>
      <c r="D12884" s="6" t="n">
        <f aca="false">C12883*INDEX($I$2:$I$5,$B12884)+D12883*INDEX($J$2:$J$5,$B12884)+INDEX($L$2:$L$5,$B12884)</f>
        <v>0.573486623583684</v>
      </c>
    </row>
    <row r="12885" customFormat="false" ht="12.75" hidden="false" customHeight="false" outlineLevel="0" collapsed="false">
      <c r="A12885" s="5" t="n">
        <f aca="true">RAND()</f>
        <v>0.763907877432072</v>
      </c>
      <c r="B12885" s="0" t="n">
        <f aca="false">IF(A12885&lt;$N$2,$F$2,IF(A12885&lt;$N$3,$F$3,IF(A12885&lt;$N$4,$F$4,$F$5)))</f>
        <v>2</v>
      </c>
      <c r="C12885" s="6" t="n">
        <f aca="false">C12884*INDEX($G$2:$G$5,$B12885)+D12884*INDEX($H$2:$H$5,$B12885)+INDEX($K$2:$K$5,$B12885)</f>
        <v>0.373789245095542</v>
      </c>
      <c r="D12885" s="6" t="n">
        <f aca="false">C12884*INDEX($I$2:$I$5,$B12885)+D12884*INDEX($J$2:$J$5,$B12885)+INDEX($L$2:$L$5,$B12885)</f>
        <v>0.280594997727979</v>
      </c>
    </row>
    <row r="12886" customFormat="false" ht="12.75" hidden="false" customHeight="false" outlineLevel="0" collapsed="false">
      <c r="A12886" s="5" t="n">
        <f aca="true">RAND()</f>
        <v>0.0093445104051469</v>
      </c>
      <c r="B12886" s="0" t="n">
        <f aca="false">IF(A12886&lt;$N$2,$F$2,IF(A12886&lt;$N$3,$F$3,IF(A12886&lt;$N$4,$F$4,$F$5)))</f>
        <v>1</v>
      </c>
      <c r="C12886" s="6" t="n">
        <f aca="false">C12885*INDEX($G$2:$G$5,$B12886)+D12885*INDEX($H$2:$H$5,$B12886)+INDEX($K$2:$K$5,$B12886)</f>
        <v>0.402729084002051</v>
      </c>
      <c r="D12886" s="6" t="n">
        <f aca="false">C12885*INDEX($I$2:$I$5,$B12886)+D12885*INDEX($J$2:$J$5,$B12886)+INDEX($L$2:$L$5,$B12886)</f>
        <v>0.40739495100252</v>
      </c>
    </row>
    <row r="12887" customFormat="false" ht="12.75" hidden="false" customHeight="false" outlineLevel="0" collapsed="false">
      <c r="A12887" s="5" t="n">
        <f aca="true">RAND()</f>
        <v>0.237392819308632</v>
      </c>
      <c r="B12887" s="0" t="n">
        <f aca="false">IF(A12887&lt;$N$2,$F$2,IF(A12887&lt;$N$3,$F$3,IF(A12887&lt;$N$4,$F$4,$F$5)))</f>
        <v>1</v>
      </c>
      <c r="C12887" s="6" t="n">
        <f aca="false">C12886*INDEX($G$2:$G$5,$B12887)+D12886*INDEX($H$2:$H$5,$B12887)+INDEX($K$2:$K$5,$B12887)</f>
        <v>0.431990605504834</v>
      </c>
      <c r="D12887" s="6" t="n">
        <f aca="false">C12886*INDEX($I$2:$I$5,$B12887)+D12886*INDEX($J$2:$J$5,$B12887)+INDEX($L$2:$L$5,$B12887)</f>
        <v>0.513977337293063</v>
      </c>
    </row>
    <row r="12888" customFormat="false" ht="12.75" hidden="false" customHeight="false" outlineLevel="0" collapsed="false">
      <c r="A12888" s="5" t="n">
        <f aca="true">RAND()</f>
        <v>0.179627822627615</v>
      </c>
      <c r="B12888" s="0" t="n">
        <f aca="false">IF(A12888&lt;$N$2,$F$2,IF(A12888&lt;$N$3,$F$3,IF(A12888&lt;$N$4,$F$4,$F$5)))</f>
        <v>1</v>
      </c>
      <c r="C12888" s="6" t="n">
        <f aca="false">C12887*INDEX($G$2:$G$5,$B12888)+D12887*INDEX($H$2:$H$5,$B12888)+INDEX($K$2:$K$5,$B12888)</f>
        <v>0.460777185553448</v>
      </c>
      <c r="D12888" s="6" t="n">
        <f aca="false">C12887*INDEX($I$2:$I$5,$B12888)+D12887*INDEX($J$2:$J$5,$B12888)+INDEX($L$2:$L$5,$B12888)</f>
        <v>0.603383106958132</v>
      </c>
    </row>
    <row r="12889" customFormat="false" ht="12.75" hidden="false" customHeight="false" outlineLevel="0" collapsed="false">
      <c r="A12889" s="5" t="n">
        <f aca="true">RAND()</f>
        <v>0.291719867977034</v>
      </c>
      <c r="B12889" s="0" t="n">
        <f aca="false">IF(A12889&lt;$N$2,$F$2,IF(A12889&lt;$N$3,$F$3,IF(A12889&lt;$N$4,$F$4,$F$5)))</f>
        <v>1</v>
      </c>
      <c r="C12889" s="6" t="n">
        <f aca="false">C12888*INDEX($G$2:$G$5,$B12889)+D12888*INDEX($H$2:$H$5,$B12889)+INDEX($K$2:$K$5,$B12889)</f>
        <v>0.488525005492328</v>
      </c>
      <c r="D12889" s="6" t="n">
        <f aca="false">C12888*INDEX($I$2:$I$5,$B12889)+D12888*INDEX($J$2:$J$5,$B12889)+INDEX($L$2:$L$5,$B12889)</f>
        <v>0.678223501941976</v>
      </c>
    </row>
    <row r="12890" customFormat="false" ht="12.75" hidden="false" customHeight="false" outlineLevel="0" collapsed="false">
      <c r="A12890" s="5" t="n">
        <f aca="true">RAND()</f>
        <v>0.853840436512332</v>
      </c>
      <c r="B12890" s="0" t="n">
        <f aca="false">IF(A12890&lt;$N$2,$F$2,IF(A12890&lt;$N$3,$F$3,IF(A12890&lt;$N$4,$F$4,$F$5)))</f>
        <v>2</v>
      </c>
      <c r="C12890" s="6" t="n">
        <f aca="false">C12889*INDEX($G$2:$G$5,$B12890)+D12889*INDEX($H$2:$H$5,$B12890)+INDEX($K$2:$K$5,$B12890)</f>
        <v>0.342960914643102</v>
      </c>
      <c r="D12890" s="6" t="n">
        <f aca="false">C12889*INDEX($I$2:$I$5,$B12890)+D12889*INDEX($J$2:$J$5,$B12890)+INDEX($L$2:$L$5,$B12890)</f>
        <v>0.293016681123835</v>
      </c>
    </row>
    <row r="12891" customFormat="false" ht="12.75" hidden="false" customHeight="false" outlineLevel="0" collapsed="false">
      <c r="A12891" s="5" t="n">
        <f aca="true">RAND()</f>
        <v>0.112428008339212</v>
      </c>
      <c r="B12891" s="0" t="n">
        <f aca="false">IF(A12891&lt;$N$2,$F$2,IF(A12891&lt;$N$3,$F$3,IF(A12891&lt;$N$4,$F$4,$F$5)))</f>
        <v>1</v>
      </c>
      <c r="C12891" s="6" t="n">
        <f aca="false">C12890*INDEX($G$2:$G$5,$B12891)+D12890*INDEX($H$2:$H$5,$B12891)+INDEX($K$2:$K$5,$B12891)</f>
        <v>0.377015433733575</v>
      </c>
      <c r="D12891" s="6" t="n">
        <f aca="false">C12890*INDEX($I$2:$I$5,$B12891)+D12890*INDEX($J$2:$J$5,$B12891)+INDEX($L$2:$L$5,$B12891)</f>
        <v>0.419081608432341</v>
      </c>
    </row>
    <row r="12892" customFormat="false" ht="12.75" hidden="false" customHeight="false" outlineLevel="0" collapsed="false">
      <c r="A12892" s="5" t="n">
        <f aca="true">RAND()</f>
        <v>0.320066043992304</v>
      </c>
      <c r="B12892" s="0" t="n">
        <f aca="false">IF(A12892&lt;$N$2,$F$2,IF(A12892&lt;$N$3,$F$3,IF(A12892&lt;$N$4,$F$4,$F$5)))</f>
        <v>1</v>
      </c>
      <c r="C12892" s="6" t="n">
        <f aca="false">C12891*INDEX($G$2:$G$5,$B12892)+D12891*INDEX($H$2:$H$5,$B12892)+INDEX($K$2:$K$5,$B12892)</f>
        <v>0.410592122751802</v>
      </c>
      <c r="D12892" s="6" t="n">
        <f aca="false">C12891*INDEX($I$2:$I$5,$B12892)+D12891*INDEX($J$2:$J$5,$B12892)+INDEX($L$2:$L$5,$B12892)</f>
        <v>0.524850714510916</v>
      </c>
    </row>
    <row r="12893" customFormat="false" ht="12.75" hidden="false" customHeight="false" outlineLevel="0" collapsed="false">
      <c r="A12893" s="5" t="n">
        <f aca="true">RAND()</f>
        <v>0.563542908487622</v>
      </c>
      <c r="B12893" s="0" t="n">
        <f aca="false">IF(A12893&lt;$N$2,$F$2,IF(A12893&lt;$N$3,$F$3,IF(A12893&lt;$N$4,$F$4,$F$5)))</f>
        <v>1</v>
      </c>
      <c r="C12893" s="6" t="n">
        <f aca="false">C12892*INDEX($G$2:$G$5,$B12893)+D12892*INDEX($H$2:$H$5,$B12893)+INDEX($K$2:$K$5,$B12893)</f>
        <v>0.443012188653184</v>
      </c>
      <c r="D12893" s="6" t="n">
        <f aca="false">C12892*INDEX($I$2:$I$5,$B12893)+D12892*INDEX($J$2:$J$5,$B12893)+INDEX($L$2:$L$5,$B12893)</f>
        <v>0.613406348077951</v>
      </c>
    </row>
    <row r="12894" customFormat="false" ht="12.75" hidden="false" customHeight="false" outlineLevel="0" collapsed="false">
      <c r="A12894" s="5" t="n">
        <f aca="true">RAND()</f>
        <v>0.149895526034428</v>
      </c>
      <c r="B12894" s="0" t="n">
        <f aca="false">IF(A12894&lt;$N$2,$F$2,IF(A12894&lt;$N$3,$F$3,IF(A12894&lt;$N$4,$F$4,$F$5)))</f>
        <v>1</v>
      </c>
      <c r="C12894" s="6" t="n">
        <f aca="false">C12893*INDEX($G$2:$G$5,$B12894)+D12893*INDEX($H$2:$H$5,$B12894)+INDEX($K$2:$K$5,$B12894)</f>
        <v>0.473813383045437</v>
      </c>
      <c r="D12894" s="6" t="n">
        <f aca="false">C12893*INDEX($I$2:$I$5,$B12894)+D12893*INDEX($J$2:$J$5,$B12894)+INDEX($L$2:$L$5,$B12894)</f>
        <v>0.687390538538012</v>
      </c>
    </row>
    <row r="12895" customFormat="false" ht="12.75" hidden="false" customHeight="false" outlineLevel="0" collapsed="false">
      <c r="A12895" s="5" t="n">
        <f aca="true">RAND()</f>
        <v>0.42874991772785</v>
      </c>
      <c r="B12895" s="0" t="n">
        <f aca="false">IF(A12895&lt;$N$2,$F$2,IF(A12895&lt;$N$3,$F$3,IF(A12895&lt;$N$4,$F$4,$F$5)))</f>
        <v>1</v>
      </c>
      <c r="C12895" s="6" t="n">
        <f aca="false">C12894*INDEX($G$2:$G$5,$B12895)+D12894*INDEX($H$2:$H$5,$B12895)+INDEX($K$2:$K$5,$B12895)</f>
        <v>0.502701012131483</v>
      </c>
      <c r="D12895" s="6" t="n">
        <f aca="false">C12894*INDEX($I$2:$I$5,$B12895)+D12894*INDEX($J$2:$J$5,$B12895)+INDEX($L$2:$L$5,$B12895)</f>
        <v>0.749063472046091</v>
      </c>
    </row>
    <row r="12896" customFormat="false" ht="12.75" hidden="false" customHeight="false" outlineLevel="0" collapsed="false">
      <c r="A12896" s="5" t="n">
        <f aca="true">RAND()</f>
        <v>0.434991051196953</v>
      </c>
      <c r="B12896" s="0" t="n">
        <f aca="false">IF(A12896&lt;$N$2,$F$2,IF(A12896&lt;$N$3,$F$3,IF(A12896&lt;$N$4,$F$4,$F$5)))</f>
        <v>1</v>
      </c>
      <c r="C12896" s="6" t="n">
        <f aca="false">C12895*INDEX($G$2:$G$5,$B12896)+D12895*INDEX($H$2:$H$5,$B12896)+INDEX($K$2:$K$5,$B12896)</f>
        <v>0.529508507765334</v>
      </c>
      <c r="D12896" s="6" t="n">
        <f aca="false">C12895*INDEX($I$2:$I$5,$B12896)+D12895*INDEX($J$2:$J$5,$B12896)+INDEX($L$2:$L$5,$B12896)</f>
        <v>0.800354950318267</v>
      </c>
    </row>
    <row r="12897" customFormat="false" ht="12.75" hidden="false" customHeight="false" outlineLevel="0" collapsed="false">
      <c r="A12897" s="5" t="n">
        <f aca="true">RAND()</f>
        <v>0.522267491069269</v>
      </c>
      <c r="B12897" s="0" t="n">
        <f aca="false">IF(A12897&lt;$N$2,$F$2,IF(A12897&lt;$N$3,$F$3,IF(A12897&lt;$N$4,$F$4,$F$5)))</f>
        <v>1</v>
      </c>
      <c r="C12897" s="6" t="n">
        <f aca="false">C12896*INDEX($G$2:$G$5,$B12897)+D12896*INDEX($H$2:$H$5,$B12897)+INDEX($K$2:$K$5,$B12897)</f>
        <v>0.554165856254545</v>
      </c>
      <c r="D12897" s="6" t="n">
        <f aca="false">C12896*INDEX($I$2:$I$5,$B12897)+D12896*INDEX($J$2:$J$5,$B12897)+INDEX($L$2:$L$5,$B12897)</f>
        <v>0.842909538032891</v>
      </c>
    </row>
    <row r="12898" customFormat="false" ht="12.75" hidden="false" customHeight="false" outlineLevel="0" collapsed="false">
      <c r="A12898" s="5" t="n">
        <f aca="true">RAND()</f>
        <v>0.466428879449881</v>
      </c>
      <c r="B12898" s="0" t="n">
        <f aca="false">IF(A12898&lt;$N$2,$F$2,IF(A12898&lt;$N$3,$F$3,IF(A12898&lt;$N$4,$F$4,$F$5)))</f>
        <v>1</v>
      </c>
      <c r="C12898" s="6" t="n">
        <f aca="false">C12897*INDEX($G$2:$G$5,$B12898)+D12897*INDEX($H$2:$H$5,$B12898)+INDEX($K$2:$K$5,$B12898)</f>
        <v>0.576674464867325</v>
      </c>
      <c r="D12898" s="6" t="n">
        <f aca="false">C12897*INDEX($I$2:$I$5,$B12898)+D12897*INDEX($J$2:$J$5,$B12898)+INDEX($L$2:$L$5,$B12898)</f>
        <v>0.878126061108506</v>
      </c>
    </row>
    <row r="12899" customFormat="false" ht="12.75" hidden="false" customHeight="false" outlineLevel="0" collapsed="false">
      <c r="A12899" s="5" t="n">
        <f aca="true">RAND()</f>
        <v>0.552707033007101</v>
      </c>
      <c r="B12899" s="0" t="n">
        <f aca="false">IF(A12899&lt;$N$2,$F$2,IF(A12899&lt;$N$3,$F$3,IF(A12899&lt;$N$4,$F$4,$F$5)))</f>
        <v>1</v>
      </c>
      <c r="C12899" s="6" t="n">
        <f aca="false">C12898*INDEX($G$2:$G$5,$B12899)+D12898*INDEX($H$2:$H$5,$B12899)+INDEX($K$2:$K$5,$B12899)</f>
        <v>0.597087284933374</v>
      </c>
      <c r="D12899" s="6" t="n">
        <f aca="false">C12898*INDEX($I$2:$I$5,$B12899)+D12898*INDEX($J$2:$J$5,$B12899)+INDEX($L$2:$L$5,$B12899)</f>
        <v>0.907192070681031</v>
      </c>
    </row>
    <row r="12900" customFormat="false" ht="12.75" hidden="false" customHeight="false" outlineLevel="0" collapsed="false">
      <c r="A12900" s="5" t="n">
        <f aca="true">RAND()</f>
        <v>0.724426902184039</v>
      </c>
      <c r="B12900" s="0" t="n">
        <f aca="false">IF(A12900&lt;$N$2,$F$2,IF(A12900&lt;$N$3,$F$3,IF(A12900&lt;$N$4,$F$4,$F$5)))</f>
        <v>1</v>
      </c>
      <c r="C12900" s="6" t="n">
        <f aca="false">C12899*INDEX($G$2:$G$5,$B12900)+D12899*INDEX($H$2:$H$5,$B12900)+INDEX($K$2:$K$5,$B12900)</f>
        <v>0.615493211523633</v>
      </c>
      <c r="D12900" s="6" t="n">
        <f aca="false">C12899*INDEX($I$2:$I$5,$B12900)+D12899*INDEX($J$2:$J$5,$B12900)+INDEX($L$2:$L$5,$B12900)</f>
        <v>0.93111383846566</v>
      </c>
    </row>
    <row r="12901" customFormat="false" ht="12.75" hidden="false" customHeight="false" outlineLevel="0" collapsed="false">
      <c r="A12901" s="5" t="n">
        <f aca="true">RAND()</f>
        <v>0.481930248112952</v>
      </c>
      <c r="B12901" s="0" t="n">
        <f aca="false">IF(A12901&lt;$N$2,$F$2,IF(A12901&lt;$N$3,$F$3,IF(A12901&lt;$N$4,$F$4,$F$5)))</f>
        <v>1</v>
      </c>
      <c r="C12901" s="6" t="n">
        <f aca="false">C12900*INDEX($G$2:$G$5,$B12901)+D12900*INDEX($H$2:$H$5,$B12901)+INDEX($K$2:$K$5,$B12901)</f>
        <v>0.632004948606793</v>
      </c>
      <c r="D12901" s="6" t="n">
        <f aca="false">C12900*INDEX($I$2:$I$5,$B12901)+D12900*INDEX($J$2:$J$5,$B12901)+INDEX($L$2:$L$5,$B12901)</f>
        <v>0.950742400030971</v>
      </c>
    </row>
    <row r="12902" customFormat="false" ht="12.75" hidden="false" customHeight="false" outlineLevel="0" collapsed="false">
      <c r="A12902" s="5" t="n">
        <f aca="true">RAND()</f>
        <v>0.994364930598586</v>
      </c>
      <c r="B12902" s="0" t="n">
        <f aca="false">IF(A12902&lt;$N$2,$F$2,IF(A12902&lt;$N$3,$F$3,IF(A12902&lt;$N$4,$F$4,$F$5)))</f>
        <v>4</v>
      </c>
      <c r="C12902" s="6" t="n">
        <f aca="false">C12901*INDEX($G$2:$G$5,$B12902)+D12901*INDEX($H$2:$H$5,$B12902)+INDEX($K$2:$K$5,$B12902)</f>
        <v>0.5</v>
      </c>
      <c r="D12902" s="6" t="n">
        <f aca="false">C12901*INDEX($I$2:$I$5,$B12902)+D12901*INDEX($J$2:$J$5,$B12902)+INDEX($L$2:$L$5,$B12902)</f>
        <v>0.152118784004955</v>
      </c>
    </row>
    <row r="12903" customFormat="false" ht="12.75" hidden="false" customHeight="false" outlineLevel="0" collapsed="false">
      <c r="A12903" s="5" t="n">
        <f aca="true">RAND()</f>
        <v>0.969740188597003</v>
      </c>
      <c r="B12903" s="0" t="n">
        <f aca="false">IF(A12903&lt;$N$2,$F$2,IF(A12903&lt;$N$3,$F$3,IF(A12903&lt;$N$4,$F$4,$F$5)))</f>
        <v>3</v>
      </c>
      <c r="C12903" s="6" t="n">
        <f aca="false">C12902*INDEX($G$2:$G$5,$B12903)+D12902*INDEX($H$2:$H$5,$B12903)+INDEX($K$2:$K$5,$B12903)</f>
        <v>0.543049615873402</v>
      </c>
      <c r="D12903" s="6" t="n">
        <f aca="false">C12902*INDEX($I$2:$I$5,$B12903)+D12902*INDEX($J$2:$J$5,$B12903)+INDEX($L$2:$L$5,$B12903)</f>
        <v>0.0820521518091744</v>
      </c>
    </row>
    <row r="12904" customFormat="false" ht="12.75" hidden="false" customHeight="false" outlineLevel="0" collapsed="false">
      <c r="A12904" s="5" t="n">
        <f aca="true">RAND()</f>
        <v>0.234547808359364</v>
      </c>
      <c r="B12904" s="0" t="n">
        <f aca="false">IF(A12904&lt;$N$2,$F$2,IF(A12904&lt;$N$3,$F$3,IF(A12904&lt;$N$4,$F$4,$F$5)))</f>
        <v>1</v>
      </c>
      <c r="C12904" s="6" t="n">
        <f aca="false">C12903*INDEX($G$2:$G$5,$B12904)+D12903*INDEX($H$2:$H$5,$B12904)+INDEX($K$2:$K$5,$B12904)</f>
        <v>0.539085053493458</v>
      </c>
      <c r="D12904" s="6" t="n">
        <f aca="false">C12903*INDEX($I$2:$I$5,$B12904)+D12903*INDEX($J$2:$J$5,$B12904)+INDEX($L$2:$L$5,$B12904)</f>
        <v>0.232569441098673</v>
      </c>
    </row>
    <row r="12905" customFormat="false" ht="12.75" hidden="false" customHeight="false" outlineLevel="0" collapsed="false">
      <c r="A12905" s="5" t="n">
        <f aca="true">RAND()</f>
        <v>0.359493100668547</v>
      </c>
      <c r="B12905" s="0" t="n">
        <f aca="false">IF(A12905&lt;$N$2,$F$2,IF(A12905&lt;$N$3,$F$3,IF(A12905&lt;$N$4,$F$4,$F$5)))</f>
        <v>1</v>
      </c>
      <c r="C12905" s="6" t="n">
        <f aca="false">C12904*INDEX($G$2:$G$5,$B12905)+D12904*INDEX($H$2:$H$5,$B12905)+INDEX($K$2:$K$5,$B12905)</f>
        <v>0.541288279736597</v>
      </c>
      <c r="D12905" s="6" t="n">
        <f aca="false">C12904*INDEX($I$2:$I$5,$B12905)+D12904*INDEX($J$2:$J$5,$B12905)+INDEX($L$2:$L$5,$B12905)</f>
        <v>0.360505308513516</v>
      </c>
    </row>
    <row r="12906" customFormat="false" ht="12.75" hidden="false" customHeight="false" outlineLevel="0" collapsed="false">
      <c r="A12906" s="5" t="n">
        <f aca="true">RAND()</f>
        <v>0.585347648855143</v>
      </c>
      <c r="B12906" s="0" t="n">
        <f aca="false">IF(A12906&lt;$N$2,$F$2,IF(A12906&lt;$N$3,$F$3,IF(A12906&lt;$N$4,$F$4,$F$5)))</f>
        <v>1</v>
      </c>
      <c r="C12906" s="6" t="n">
        <f aca="false">C12905*INDEX($G$2:$G$5,$B12906)+D12905*INDEX($H$2:$H$5,$B12906)+INDEX($K$2:$K$5,$B12906)</f>
        <v>0.547892445911371</v>
      </c>
      <c r="D12906" s="6" t="n">
        <f aca="false">C12905*INDEX($I$2:$I$5,$B12906)+D12905*INDEX($J$2:$J$5,$B12906)+INDEX($L$2:$L$5,$B12906)</f>
        <v>0.469041340577721</v>
      </c>
    </row>
    <row r="12907" customFormat="false" ht="12.75" hidden="false" customHeight="false" outlineLevel="0" collapsed="false">
      <c r="A12907" s="5" t="n">
        <f aca="true">RAND()</f>
        <v>0.800363440130607</v>
      </c>
      <c r="B12907" s="0" t="n">
        <f aca="false">IF(A12907&lt;$N$2,$F$2,IF(A12907&lt;$N$3,$F$3,IF(A12907&lt;$N$4,$F$4,$F$5)))</f>
        <v>2</v>
      </c>
      <c r="C12907" s="6" t="n">
        <f aca="false">C12906*INDEX($G$2:$G$5,$B12907)+D12906*INDEX($H$2:$H$5,$B12907)+INDEX($K$2:$K$5,$B12907)</f>
        <v>0.401931468873975</v>
      </c>
      <c r="D12907" s="6" t="n">
        <f aca="false">C12906*INDEX($I$2:$I$5,$B12907)+D12906*INDEX($J$2:$J$5,$B12907)+INDEX($L$2:$L$5,$B12907)</f>
        <v>0.265224836869781</v>
      </c>
    </row>
    <row r="12908" customFormat="false" ht="12.75" hidden="false" customHeight="false" outlineLevel="0" collapsed="false">
      <c r="A12908" s="5" t="n">
        <f aca="true">RAND()</f>
        <v>0.317678163704858</v>
      </c>
      <c r="B12908" s="0" t="n">
        <f aca="false">IF(A12908&lt;$N$2,$F$2,IF(A12908&lt;$N$3,$F$3,IF(A12908&lt;$N$4,$F$4,$F$5)))</f>
        <v>1</v>
      </c>
      <c r="C12908" s="6" t="n">
        <f aca="false">C12907*INDEX($G$2:$G$5,$B12908)+D12907*INDEX($H$2:$H$5,$B12908)+INDEX($K$2:$K$5,$B12908)</f>
        <v>0.426053136038187</v>
      </c>
      <c r="D12908" s="6" t="n">
        <f aca="false">C12907*INDEX($I$2:$I$5,$B12908)+D12907*INDEX($J$2:$J$5,$B12908)+INDEX($L$2:$L$5,$B12908)</f>
        <v>0.393304422154107</v>
      </c>
    </row>
    <row r="12909" customFormat="false" ht="12.75" hidden="false" customHeight="false" outlineLevel="0" collapsed="false">
      <c r="A12909" s="5" t="n">
        <f aca="true">RAND()</f>
        <v>0.771669314082815</v>
      </c>
      <c r="B12909" s="0" t="n">
        <f aca="false">IF(A12909&lt;$N$2,$F$2,IF(A12909&lt;$N$3,$F$3,IF(A12909&lt;$N$4,$F$4,$F$5)))</f>
        <v>2</v>
      </c>
      <c r="C12909" s="6" t="n">
        <f aca="false">C12908*INDEX($G$2:$G$5,$B12909)+D12908*INDEX($H$2:$H$5,$B12909)+INDEX($K$2:$K$5,$B12909)</f>
        <v>0.395045668392695</v>
      </c>
      <c r="D12909" s="6" t="n">
        <f aca="false">C12908*INDEX($I$2:$I$5,$B12909)+D12908*INDEX($J$2:$J$5,$B12909)+INDEX($L$2:$L$5,$B12909)</f>
        <v>0.222768979908989</v>
      </c>
    </row>
    <row r="12910" customFormat="false" ht="12.75" hidden="false" customHeight="false" outlineLevel="0" collapsed="false">
      <c r="A12910" s="5" t="n">
        <f aca="true">RAND()</f>
        <v>0.954298916136781</v>
      </c>
      <c r="B12910" s="0" t="n">
        <f aca="false">IF(A12910&lt;$N$2,$F$2,IF(A12910&lt;$N$3,$F$3,IF(A12910&lt;$N$4,$F$4,$F$5)))</f>
        <v>3</v>
      </c>
      <c r="C12910" s="6" t="n">
        <f aca="false">C12909*INDEX($G$2:$G$5,$B12910)+D12909*INDEX($H$2:$H$5,$B12910)+INDEX($K$2:$K$5,$B12910)</f>
        <v>0.57878677105534</v>
      </c>
      <c r="D12910" s="6" t="n">
        <f aca="false">C12909*INDEX($I$2:$I$5,$B12910)+D12909*INDEX($J$2:$J$5,$B12910)+INDEX($L$2:$L$5,$B12910)</f>
        <v>0.0715081220205311</v>
      </c>
    </row>
    <row r="12911" customFormat="false" ht="12.75" hidden="false" customHeight="false" outlineLevel="0" collapsed="false">
      <c r="A12911" s="5" t="n">
        <f aca="true">RAND()</f>
        <v>0.353742193103539</v>
      </c>
      <c r="B12911" s="0" t="n">
        <f aca="false">IF(A12911&lt;$N$2,$F$2,IF(A12911&lt;$N$3,$F$3,IF(A12911&lt;$N$4,$F$4,$F$5)))</f>
        <v>1</v>
      </c>
      <c r="C12911" s="6" t="n">
        <f aca="false">C12910*INDEX($G$2:$G$5,$B12911)+D12910*INDEX($H$2:$H$5,$B12911)+INDEX($K$2:$K$5,$B12911)</f>
        <v>0.569035769140743</v>
      </c>
      <c r="D12911" s="6" t="n">
        <f aca="false">C12910*INDEX($I$2:$I$5,$B12911)+D12910*INDEX($J$2:$J$5,$B12911)+INDEX($L$2:$L$5,$B12911)</f>
        <v>0.222295285066383</v>
      </c>
    </row>
    <row r="12912" customFormat="false" ht="12.75" hidden="false" customHeight="false" outlineLevel="0" collapsed="false">
      <c r="A12912" s="5" t="n">
        <f aca="true">RAND()</f>
        <v>0.685210989583421</v>
      </c>
      <c r="B12912" s="0" t="n">
        <f aca="false">IF(A12912&lt;$N$2,$F$2,IF(A12912&lt;$N$3,$F$3,IF(A12912&lt;$N$4,$F$4,$F$5)))</f>
        <v>1</v>
      </c>
      <c r="C12912" s="6" t="n">
        <f aca="false">C12911*INDEX($G$2:$G$5,$B12912)+D12911*INDEX($H$2:$H$5,$B12912)+INDEX($K$2:$K$5,$B12912)</f>
        <v>0.566336293547947</v>
      </c>
      <c r="D12912" s="6" t="n">
        <f aca="false">C12911*INDEX($I$2:$I$5,$B12912)+D12911*INDEX($J$2:$J$5,$B12912)+INDEX($L$2:$L$5,$B12912)</f>
        <v>0.350674373563152</v>
      </c>
    </row>
    <row r="12913" customFormat="false" ht="12.75" hidden="false" customHeight="false" outlineLevel="0" collapsed="false">
      <c r="A12913" s="5" t="n">
        <f aca="true">RAND()</f>
        <v>0.901331227769123</v>
      </c>
      <c r="B12913" s="0" t="n">
        <f aca="false">IF(A12913&lt;$N$2,$F$2,IF(A12913&lt;$N$3,$F$3,IF(A12913&lt;$N$4,$F$4,$F$5)))</f>
        <v>3</v>
      </c>
      <c r="C12913" s="6" t="n">
        <f aca="false">C12912*INDEX($G$2:$G$5,$B12913)+D12912*INDEX($H$2:$H$5,$B12913)+INDEX($K$2:$K$5,$B12913)</f>
        <v>0.58929040368618</v>
      </c>
      <c r="D12913" s="6" t="n">
        <f aca="false">C12912*INDEX($I$2:$I$5,$B12913)+D12912*INDEX($J$2:$J$5,$B12913)+INDEX($L$2:$L$5,$B12913)</f>
        <v>0.146357262856933</v>
      </c>
    </row>
    <row r="12914" customFormat="false" ht="12.75" hidden="false" customHeight="false" outlineLevel="0" collapsed="false">
      <c r="A12914" s="5" t="n">
        <f aca="true">RAND()</f>
        <v>0.908999624583607</v>
      </c>
      <c r="B12914" s="0" t="n">
        <f aca="false">IF(A12914&lt;$N$2,$F$2,IF(A12914&lt;$N$3,$F$3,IF(A12914&lt;$N$4,$F$4,$F$5)))</f>
        <v>3</v>
      </c>
      <c r="C12914" s="6" t="n">
        <f aca="false">C12913*INDEX($G$2:$G$5,$B12914)+D12913*INDEX($H$2:$H$5,$B12914)+INDEX($K$2:$K$5,$B12914)</f>
        <v>0.528025544835585</v>
      </c>
      <c r="D12914" s="6" t="n">
        <f aca="false">C12913*INDEX($I$2:$I$5,$B12914)+D12913*INDEX($J$2:$J$5,$B12914)+INDEX($L$2:$L$5,$B12914)</f>
        <v>0.1039021762555</v>
      </c>
    </row>
    <row r="12915" customFormat="false" ht="12.75" hidden="false" customHeight="false" outlineLevel="0" collapsed="false">
      <c r="A12915" s="5" t="n">
        <f aca="true">RAND()</f>
        <v>0.62721842039229</v>
      </c>
      <c r="B12915" s="0" t="n">
        <f aca="false">IF(A12915&lt;$N$2,$F$2,IF(A12915&lt;$N$3,$F$3,IF(A12915&lt;$N$4,$F$4,$F$5)))</f>
        <v>1</v>
      </c>
      <c r="C12915" s="6" t="n">
        <f aca="false">C12914*INDEX($G$2:$G$5,$B12915)+D12914*INDEX($H$2:$H$5,$B12915)+INDEX($K$2:$K$5,$B12915)</f>
        <v>0.527138068086865</v>
      </c>
      <c r="D12915" s="6" t="n">
        <f aca="false">C12914*INDEX($I$2:$I$5,$B12915)+D12914*INDEX($J$2:$J$5,$B12915)+INDEX($L$2:$L$5,$B12915)</f>
        <v>0.251676002482003</v>
      </c>
    </row>
    <row r="12916" customFormat="false" ht="12.75" hidden="false" customHeight="false" outlineLevel="0" collapsed="false">
      <c r="A12916" s="5" t="n">
        <f aca="true">RAND()</f>
        <v>0.847331291072028</v>
      </c>
      <c r="B12916" s="0" t="n">
        <f aca="false">IF(A12916&lt;$N$2,$F$2,IF(A12916&lt;$N$3,$F$3,IF(A12916&lt;$N$4,$F$4,$F$5)))</f>
        <v>2</v>
      </c>
      <c r="C12916" s="6" t="n">
        <f aca="false">C12915*INDEX($G$2:$G$5,$B12916)+D12915*INDEX($H$2:$H$5,$B12916)+INDEX($K$2:$K$5,$B12916)</f>
        <v>0.44696742285218</v>
      </c>
      <c r="D12916" s="6" t="n">
        <f aca="false">C12915*INDEX($I$2:$I$5,$B12916)+D12915*INDEX($J$2:$J$5,$B12916)+INDEX($L$2:$L$5,$B12916)</f>
        <v>0.217713375876586</v>
      </c>
    </row>
    <row r="12917" customFormat="false" ht="12.75" hidden="false" customHeight="false" outlineLevel="0" collapsed="false">
      <c r="A12917" s="5" t="n">
        <f aca="true">RAND()</f>
        <v>0.2579704725241</v>
      </c>
      <c r="B12917" s="0" t="n">
        <f aca="false">IF(A12917&lt;$N$2,$F$2,IF(A12917&lt;$N$3,$F$3,IF(A12917&lt;$N$4,$F$4,$F$5)))</f>
        <v>1</v>
      </c>
      <c r="C12917" s="6" t="n">
        <f aca="false">C12916*INDEX($G$2:$G$5,$B12917)+D12916*INDEX($H$2:$H$5,$B12917)+INDEX($K$2:$K$5,$B12917)</f>
        <v>0.462530736908934</v>
      </c>
      <c r="D12917" s="6" t="n">
        <f aca="false">C12916*INDEX($I$2:$I$5,$B12917)+D12916*INDEX($J$2:$J$5,$B12917)+INDEX($L$2:$L$5,$B12917)</f>
        <v>0.351300861473691</v>
      </c>
    </row>
    <row r="12918" customFormat="false" ht="12.75" hidden="false" customHeight="false" outlineLevel="0" collapsed="false">
      <c r="A12918" s="5" t="n">
        <f aca="true">RAND()</f>
        <v>0.790460796592338</v>
      </c>
      <c r="B12918" s="0" t="n">
        <f aca="false">IF(A12918&lt;$N$2,$F$2,IF(A12918&lt;$N$3,$F$3,IF(A12918&lt;$N$4,$F$4,$F$5)))</f>
        <v>2</v>
      </c>
      <c r="C12918" s="6" t="n">
        <f aca="false">C12917*INDEX($G$2:$G$5,$B12918)+D12917*INDEX($H$2:$H$5,$B12918)+INDEX($K$2:$K$5,$B12918)</f>
        <v>0.411724560478006</v>
      </c>
      <c r="D12918" s="6" t="n">
        <f aca="false">C12917*INDEX($I$2:$I$5,$B12918)+D12917*INDEX($J$2:$J$5,$B12918)+INDEX($L$2:$L$5,$B12918)</f>
        <v>0.222738216251736</v>
      </c>
    </row>
    <row r="12919" customFormat="false" ht="12.75" hidden="false" customHeight="false" outlineLevel="0" collapsed="false">
      <c r="A12919" s="5" t="n">
        <f aca="true">RAND()</f>
        <v>0.809389632790082</v>
      </c>
      <c r="B12919" s="0" t="n">
        <f aca="false">IF(A12919&lt;$N$2,$F$2,IF(A12919&lt;$N$3,$F$3,IF(A12919&lt;$N$4,$F$4,$F$5)))</f>
        <v>2</v>
      </c>
      <c r="C12919" s="6" t="n">
        <f aca="false">C12918*INDEX($G$2:$G$5,$B12919)+D12918*INDEX($H$2:$H$5,$B12919)+INDEX($K$2:$K$5,$B12919)</f>
        <v>0.430770901541275</v>
      </c>
      <c r="D12919" s="6" t="n">
        <f aca="false">C12918*INDEX($I$2:$I$5,$B12919)+D12918*INDEX($J$2:$J$5,$B12919)+INDEX($L$2:$L$5,$B12919)</f>
        <v>0.185929179269621</v>
      </c>
    </row>
    <row r="12920" customFormat="false" ht="12.75" hidden="false" customHeight="false" outlineLevel="0" collapsed="false">
      <c r="A12920" s="5" t="n">
        <f aca="true">RAND()</f>
        <v>0.956580126654367</v>
      </c>
      <c r="B12920" s="0" t="n">
        <f aca="false">IF(A12920&lt;$N$2,$F$2,IF(A12920&lt;$N$3,$F$3,IF(A12920&lt;$N$4,$F$4,$F$5)))</f>
        <v>3</v>
      </c>
      <c r="C12920" s="6" t="n">
        <f aca="false">C12919*INDEX($G$2:$G$5,$B12920)+D12919*INDEX($H$2:$H$5,$B12920)+INDEX($K$2:$K$5,$B12920)</f>
        <v>0.563002322502112</v>
      </c>
      <c r="D12920" s="6" t="n">
        <f aca="false">C12919*INDEX($I$2:$I$5,$B12920)+D12919*INDEX($J$2:$J$5,$B12920)+INDEX($L$2:$L$5,$B12920)</f>
        <v>0.0720656498876317</v>
      </c>
    </row>
    <row r="12921" customFormat="false" ht="12.75" hidden="false" customHeight="false" outlineLevel="0" collapsed="false">
      <c r="A12921" s="5" t="n">
        <f aca="true">RAND()</f>
        <v>0.103146312319968</v>
      </c>
      <c r="B12921" s="0" t="n">
        <f aca="false">IF(A12921&lt;$N$2,$F$2,IF(A12921&lt;$N$3,$F$3,IF(A12921&lt;$N$4,$F$4,$F$5)))</f>
        <v>1</v>
      </c>
      <c r="C12921" s="6" t="n">
        <f aca="false">C12920*INDEX($G$2:$G$5,$B12921)+D12920*INDEX($H$2:$H$5,$B12921)+INDEX($K$2:$K$5,$B12921)</f>
        <v>0.555655400850135</v>
      </c>
      <c r="D12921" s="6" t="n">
        <f aca="false">C12920*INDEX($I$2:$I$5,$B12921)+D12920*INDEX($J$2:$J$5,$B12921)+INDEX($L$2:$L$5,$B12921)</f>
        <v>0.223352650822021</v>
      </c>
    </row>
    <row r="12922" customFormat="false" ht="12.75" hidden="false" customHeight="false" outlineLevel="0" collapsed="false">
      <c r="A12922" s="5" t="n">
        <f aca="true">RAND()</f>
        <v>0.540469467014369</v>
      </c>
      <c r="B12922" s="0" t="n">
        <f aca="false">IF(A12922&lt;$N$2,$F$2,IF(A12922&lt;$N$3,$F$3,IF(A12922&lt;$N$4,$F$4,$F$5)))</f>
        <v>1</v>
      </c>
      <c r="C12922" s="6" t="n">
        <f aca="false">C12921*INDEX($G$2:$G$5,$B12922)+D12921*INDEX($H$2:$H$5,$B12922)+INDEX($K$2:$K$5,$B12922)</f>
        <v>0.555015483402179</v>
      </c>
      <c r="D12922" s="6" t="n">
        <f aca="false">C12921*INDEX($I$2:$I$5,$B12922)+D12921*INDEX($J$2:$J$5,$B12922)+INDEX($L$2:$L$5,$B12922)</f>
        <v>0.352067150716441</v>
      </c>
    </row>
    <row r="12923" customFormat="false" ht="12.75" hidden="false" customHeight="false" outlineLevel="0" collapsed="false">
      <c r="A12923" s="5" t="n">
        <f aca="true">RAND()</f>
        <v>0.600441999807919</v>
      </c>
      <c r="B12923" s="0" t="n">
        <f aca="false">IF(A12923&lt;$N$2,$F$2,IF(A12923&lt;$N$3,$F$3,IF(A12923&lt;$N$4,$F$4,$F$5)))</f>
        <v>1</v>
      </c>
      <c r="C12923" s="6" t="n">
        <f aca="false">C12922*INDEX($G$2:$G$5,$B12923)+D12922*INDEX($H$2:$H$5,$B12923)+INDEX($K$2:$K$5,$B12923)</f>
        <v>0.559234629984959</v>
      </c>
      <c r="D12923" s="6" t="n">
        <f aca="false">C12922*INDEX($I$2:$I$5,$B12923)+D12922*INDEX($J$2:$J$5,$B12923)+INDEX($L$2:$L$5,$B12923)</f>
        <v>0.461369438072378</v>
      </c>
    </row>
    <row r="12924" customFormat="false" ht="12.75" hidden="false" customHeight="false" outlineLevel="0" collapsed="false">
      <c r="A12924" s="5" t="n">
        <f aca="true">RAND()</f>
        <v>0.943115247126238</v>
      </c>
      <c r="B12924" s="0" t="n">
        <f aca="false">IF(A12924&lt;$N$2,$F$2,IF(A12924&lt;$N$3,$F$3,IF(A12924&lt;$N$4,$F$4,$F$5)))</f>
        <v>3</v>
      </c>
      <c r="C12924" s="6" t="n">
        <f aca="false">C12923*INDEX($G$2:$G$5,$B12924)+D12923*INDEX($H$2:$H$5,$B12924)+INDEX($K$2:$K$5,$B12924)</f>
        <v>0.621682356476739</v>
      </c>
      <c r="D12924" s="6" t="n">
        <f aca="false">C12923*INDEX($I$2:$I$5,$B12924)+D12923*INDEX($J$2:$J$5,$B12924)+INDEX($L$2:$L$5,$B12924)</f>
        <v>0.170745560619243</v>
      </c>
    </row>
    <row r="12925" customFormat="false" ht="12.75" hidden="false" customHeight="false" outlineLevel="0" collapsed="false">
      <c r="A12925" s="5" t="n">
        <f aca="true">RAND()</f>
        <v>0.0971247118083337</v>
      </c>
      <c r="B12925" s="0" t="n">
        <f aca="false">IF(A12925&lt;$N$2,$F$2,IF(A12925&lt;$N$3,$F$3,IF(A12925&lt;$N$4,$F$4,$F$5)))</f>
        <v>1</v>
      </c>
      <c r="C12925" s="6" t="n">
        <f aca="false">C12924*INDEX($G$2:$G$5,$B12925)+D12924*INDEX($H$2:$H$5,$B12925)+INDEX($K$2:$K$5,$B12925)</f>
        <v>0.609125906391663</v>
      </c>
      <c r="D12925" s="6" t="n">
        <f aca="false">C12924*INDEX($I$2:$I$5,$B12925)+D12924*INDEX($J$2:$J$5,$B12925)+INDEX($L$2:$L$5,$B12925)</f>
        <v>0.304960733776098</v>
      </c>
    </row>
    <row r="12926" customFormat="false" ht="12.75" hidden="false" customHeight="false" outlineLevel="0" collapsed="false">
      <c r="A12926" s="5" t="n">
        <f aca="true">RAND()</f>
        <v>0.316595097223068</v>
      </c>
      <c r="B12926" s="0" t="n">
        <f aca="false">IF(A12926&lt;$N$2,$F$2,IF(A12926&lt;$N$3,$F$3,IF(A12926&lt;$N$4,$F$4,$F$5)))</f>
        <v>1</v>
      </c>
      <c r="C12926" s="6" t="n">
        <f aca="false">C12925*INDEX($G$2:$G$5,$B12926)+D12925*INDEX($H$2:$H$5,$B12926)+INDEX($K$2:$K$5,$B12926)</f>
        <v>0.603431441676238</v>
      </c>
      <c r="D12926" s="6" t="n">
        <f aca="false">C12925*INDEX($I$2:$I$5,$B12926)+D12925*INDEX($J$2:$J$5,$B12926)+INDEX($L$2:$L$5,$B12926)</f>
        <v>0.419374004439415</v>
      </c>
    </row>
    <row r="12927" customFormat="false" ht="12.75" hidden="false" customHeight="false" outlineLevel="0" collapsed="false">
      <c r="A12927" s="5" t="n">
        <f aca="true">RAND()</f>
        <v>0.915477695562</v>
      </c>
      <c r="B12927" s="0" t="n">
        <f aca="false">IF(A12927&lt;$N$2,$F$2,IF(A12927&lt;$N$3,$F$3,IF(A12927&lt;$N$4,$F$4,$F$5)))</f>
        <v>3</v>
      </c>
      <c r="C12927" s="6" t="n">
        <f aca="false">C12926*INDEX($G$2:$G$5,$B12927)+D12926*INDEX($H$2:$H$5,$B12927)+INDEX($K$2:$K$5,$B12927)</f>
        <v>0.603168127004919</v>
      </c>
      <c r="D12927" s="6" t="n">
        <f aca="false">C12926*INDEX($I$2:$I$5,$B12927)+D12926*INDEX($J$2:$J$5,$B12927)+INDEX($L$2:$L$5,$B12927)</f>
        <v>0.172283813887963</v>
      </c>
    </row>
    <row r="12928" customFormat="false" ht="12.75" hidden="false" customHeight="false" outlineLevel="0" collapsed="false">
      <c r="A12928" s="5" t="n">
        <f aca="true">RAND()</f>
        <v>0.578874925152949</v>
      </c>
      <c r="B12928" s="0" t="n">
        <f aca="false">IF(A12928&lt;$N$2,$F$2,IF(A12928&lt;$N$3,$F$3,IF(A12928&lt;$N$4,$F$4,$F$5)))</f>
        <v>1</v>
      </c>
      <c r="C12928" s="6" t="n">
        <f aca="false">C12927*INDEX($G$2:$G$5,$B12928)+D12927*INDEX($H$2:$H$5,$B12928)+INDEX($K$2:$K$5,$B12928)</f>
        <v>0.593464240941031</v>
      </c>
      <c r="D12928" s="6" t="n">
        <f aca="false">C12927*INDEX($I$2:$I$5,$B12928)+D12927*INDEX($J$2:$J$5,$B12928)+INDEX($L$2:$L$5,$B12928)</f>
        <v>0.306951737291699</v>
      </c>
    </row>
    <row r="12929" customFormat="false" ht="12.75" hidden="false" customHeight="false" outlineLevel="0" collapsed="false">
      <c r="A12929" s="5" t="n">
        <f aca="true">RAND()</f>
        <v>0.841833230429687</v>
      </c>
      <c r="B12929" s="0" t="n">
        <f aca="false">IF(A12929&lt;$N$2,$F$2,IF(A12929&lt;$N$3,$F$3,IF(A12929&lt;$N$4,$F$4,$F$5)))</f>
        <v>2</v>
      </c>
      <c r="C12929" s="6" t="n">
        <f aca="false">C12928*INDEX($G$2:$G$5,$B12929)+D12928*INDEX($H$2:$H$5,$B12929)+INDEX($K$2:$K$5,$B12929)</f>
        <v>0.447541362837459</v>
      </c>
      <c r="D12929" s="6" t="n">
        <f aca="false">C12928*INDEX($I$2:$I$5,$B12929)+D12928*INDEX($J$2:$J$5,$B12929)+INDEX($L$2:$L$5,$B12929)</f>
        <v>0.243592410699138</v>
      </c>
    </row>
    <row r="12930" customFormat="false" ht="12.75" hidden="false" customHeight="false" outlineLevel="0" collapsed="false">
      <c r="A12930" s="5" t="n">
        <f aca="true">RAND()</f>
        <v>0.849894375541139</v>
      </c>
      <c r="B12930" s="0" t="n">
        <f aca="false">IF(A12930&lt;$N$2,$F$2,IF(A12930&lt;$N$3,$F$3,IF(A12930&lt;$N$4,$F$4,$F$5)))</f>
        <v>2</v>
      </c>
      <c r="C12930" s="6" t="n">
        <f aca="false">C12929*INDEX($G$2:$G$5,$B12930)+D12929*INDEX($H$2:$H$5,$B12930)+INDEX($K$2:$K$5,$B12930)</f>
        <v>0.433113763660974</v>
      </c>
      <c r="D12930" s="6" t="n">
        <f aca="false">C12929*INDEX($I$2:$I$5,$B12930)+D12929*INDEX($J$2:$J$5,$B12930)+INDEX($L$2:$L$5,$B12930)</f>
        <v>0.198132052908996</v>
      </c>
    </row>
    <row r="12931" customFormat="false" ht="12.75" hidden="false" customHeight="false" outlineLevel="0" collapsed="false">
      <c r="A12931" s="5" t="n">
        <f aca="true">RAND()</f>
        <v>0.950246492382837</v>
      </c>
      <c r="B12931" s="0" t="n">
        <f aca="false">IF(A12931&lt;$N$2,$F$2,IF(A12931&lt;$N$3,$F$3,IF(A12931&lt;$N$4,$F$4,$F$5)))</f>
        <v>3</v>
      </c>
      <c r="C12931" s="6" t="n">
        <f aca="false">C12930*INDEX($G$2:$G$5,$B12931)+D12930*INDEX($H$2:$H$5,$B12931)+INDEX($K$2:$K$5,$B12931)</f>
        <v>0.5661043064241</v>
      </c>
      <c r="D12931" s="6" t="n">
        <f aca="false">C12930*INDEX($I$2:$I$5,$B12931)+D12930*INDEX($J$2:$J$5,$B12931)+INDEX($L$2:$L$5,$B12931)</f>
        <v>0.0755668750912854</v>
      </c>
    </row>
    <row r="12932" customFormat="false" ht="12.75" hidden="false" customHeight="false" outlineLevel="0" collapsed="false">
      <c r="A12932" s="5" t="n">
        <f aca="true">RAND()</f>
        <v>0.626884269158961</v>
      </c>
      <c r="B12932" s="0" t="n">
        <f aca="false">IF(A12932&lt;$N$2,$F$2,IF(A12932&lt;$N$3,$F$3,IF(A12932&lt;$N$4,$F$4,$F$5)))</f>
        <v>1</v>
      </c>
      <c r="C12932" s="6" t="n">
        <f aca="false">C12931*INDEX($G$2:$G$5,$B12932)+D12931*INDEX($H$2:$H$5,$B12932)+INDEX($K$2:$K$5,$B12932)</f>
        <v>0.558418530532438</v>
      </c>
      <c r="D12932" s="6" t="n">
        <f aca="false">C12931*INDEX($I$2:$I$5,$B12932)+D12931*INDEX($J$2:$J$5,$B12932)+INDEX($L$2:$L$5,$B12932)</f>
        <v>0.22621041761481</v>
      </c>
    </row>
    <row r="12933" customFormat="false" ht="12.75" hidden="false" customHeight="false" outlineLevel="0" collapsed="false">
      <c r="A12933" s="5" t="n">
        <f aca="true">RAND()</f>
        <v>0.831181496527836</v>
      </c>
      <c r="B12933" s="0" t="n">
        <f aca="false">IF(A12933&lt;$N$2,$F$2,IF(A12933&lt;$N$3,$F$3,IF(A12933&lt;$N$4,$F$4,$F$5)))</f>
        <v>2</v>
      </c>
      <c r="C12933" s="6" t="n">
        <f aca="false">C12932*INDEX($G$2:$G$5,$B12933)+D12932*INDEX($H$2:$H$5,$B12933)+INDEX($K$2:$K$5,$B12933)</f>
        <v>0.458884896133943</v>
      </c>
      <c r="D12933" s="6" t="n">
        <f aca="false">C12932*INDEX($I$2:$I$5,$B12933)+D12932*INDEX($J$2:$J$5,$B12933)+INDEX($L$2:$L$5,$B12933)</f>
        <v>0.219766040170448</v>
      </c>
    </row>
    <row r="12934" customFormat="false" ht="12.75" hidden="false" customHeight="false" outlineLevel="0" collapsed="false">
      <c r="A12934" s="5" t="n">
        <f aca="true">RAND()</f>
        <v>0.0453589921416812</v>
      </c>
      <c r="B12934" s="0" t="n">
        <f aca="false">IF(A12934&lt;$N$2,$F$2,IF(A12934&lt;$N$3,$F$3,IF(A12934&lt;$N$4,$F$4,$F$5)))</f>
        <v>1</v>
      </c>
      <c r="C12934" s="6" t="n">
        <f aca="false">C12933*INDEX($G$2:$G$5,$B12934)+D12933*INDEX($H$2:$H$5,$B12934)+INDEX($K$2:$K$5,$B12934)</f>
        <v>0.472724620304025</v>
      </c>
      <c r="D12934" s="6" t="n">
        <f aca="false">C12933*INDEX($I$2:$I$5,$B12934)+D12933*INDEX($J$2:$J$5,$B12934)+INDEX($L$2:$L$5,$B12934)</f>
        <v>0.352602626947755</v>
      </c>
    </row>
    <row r="12935" customFormat="false" ht="12.75" hidden="false" customHeight="false" outlineLevel="0" collapsed="false">
      <c r="A12935" s="5" t="n">
        <f aca="true">RAND()</f>
        <v>0.427062102231245</v>
      </c>
      <c r="B12935" s="0" t="n">
        <f aca="false">IF(A12935&lt;$N$2,$F$2,IF(A12935&lt;$N$3,$F$3,IF(A12935&lt;$N$4,$F$4,$F$5)))</f>
        <v>1</v>
      </c>
      <c r="C12935" s="6" t="n">
        <f aca="false">C12934*INDEX($G$2:$G$5,$B12935)+D12934*INDEX($H$2:$H$5,$B12935)+INDEX($K$2:$K$5,$B12935)</f>
        <v>0.489389499835184</v>
      </c>
      <c r="D12935" s="6" t="n">
        <f aca="false">C12934*INDEX($I$2:$I$5,$B12935)+D12934*INDEX($J$2:$J$5,$B12935)+INDEX($L$2:$L$5,$B12935)</f>
        <v>0.464868819327395</v>
      </c>
    </row>
    <row r="12936" customFormat="false" ht="12.75" hidden="false" customHeight="false" outlineLevel="0" collapsed="false">
      <c r="A12936" s="5" t="n">
        <f aca="true">RAND()</f>
        <v>0.206802741319935</v>
      </c>
      <c r="B12936" s="0" t="n">
        <f aca="false">IF(A12936&lt;$N$2,$F$2,IF(A12936&lt;$N$3,$F$3,IF(A12936&lt;$N$4,$F$4,$F$5)))</f>
        <v>1</v>
      </c>
      <c r="C12936" s="6" t="n">
        <f aca="false">C12935*INDEX($G$2:$G$5,$B12936)+D12935*INDEX($H$2:$H$5,$B12936)+INDEX($K$2:$K$5,$B12936)</f>
        <v>0.507691831675185</v>
      </c>
      <c r="D12936" s="6" t="n">
        <f aca="false">C12935*INDEX($I$2:$I$5,$B12936)+D12935*INDEX($J$2:$J$5,$B12936)+INDEX($L$2:$L$5,$B12936)</f>
        <v>0.559566216115057</v>
      </c>
    </row>
    <row r="12937" customFormat="false" ht="12.75" hidden="false" customHeight="false" outlineLevel="0" collapsed="false">
      <c r="A12937" s="5" t="n">
        <f aca="true">RAND()</f>
        <v>0.635488238255433</v>
      </c>
      <c r="B12937" s="0" t="n">
        <f aca="false">IF(A12937&lt;$N$2,$F$2,IF(A12937&lt;$N$3,$F$3,IF(A12937&lt;$N$4,$F$4,$F$5)))</f>
        <v>1</v>
      </c>
      <c r="C12937" s="6" t="n">
        <f aca="false">C12936*INDEX($G$2:$G$5,$B12937)+D12936*INDEX($H$2:$H$5,$B12937)+INDEX($K$2:$K$5,$B12937)</f>
        <v>0.526734315088489</v>
      </c>
      <c r="D12937" s="6" t="n">
        <f aca="false">C12936*INDEX($I$2:$I$5,$B12937)+D12936*INDEX($J$2:$J$5,$B12937)+INDEX($L$2:$L$5,$B12937)</f>
        <v>0.639287119709701</v>
      </c>
    </row>
    <row r="12938" customFormat="false" ht="12.75" hidden="false" customHeight="false" outlineLevel="0" collapsed="false">
      <c r="A12938" s="5" t="n">
        <f aca="true">RAND()</f>
        <v>0.514132207270733</v>
      </c>
      <c r="B12938" s="0" t="n">
        <f aca="false">IF(A12938&lt;$N$2,$F$2,IF(A12938&lt;$N$3,$F$3,IF(A12938&lt;$N$4,$F$4,$F$5)))</f>
        <v>1</v>
      </c>
      <c r="C12938" s="6" t="n">
        <f aca="false">C12937*INDEX($G$2:$G$5,$B12938)+D12937*INDEX($H$2:$H$5,$B12938)+INDEX($K$2:$K$5,$B12938)</f>
        <v>0.545851056939386</v>
      </c>
      <c r="D12938" s="6" t="n">
        <f aca="false">C12937*INDEX($I$2:$I$5,$B12938)+D12937*INDEX($J$2:$J$5,$B12938)+INDEX($L$2:$L$5,$B12938)</f>
        <v>0.706265594975262</v>
      </c>
    </row>
    <row r="12939" customFormat="false" ht="12.75" hidden="false" customHeight="false" outlineLevel="0" collapsed="false">
      <c r="A12939" s="5" t="n">
        <f aca="true">RAND()</f>
        <v>0.838239135362548</v>
      </c>
      <c r="B12939" s="0" t="n">
        <f aca="false">IF(A12939&lt;$N$2,$F$2,IF(A12939&lt;$N$3,$F$3,IF(A12939&lt;$N$4,$F$4,$F$5)))</f>
        <v>2</v>
      </c>
      <c r="C12939" s="6" t="n">
        <f aca="false">C12938*INDEX($G$2:$G$5,$B12939)+D12938*INDEX($H$2:$H$5,$B12939)+INDEX($K$2:$K$5,$B12939)</f>
        <v>0.34791663375265</v>
      </c>
      <c r="D12939" s="6" t="n">
        <f aca="false">C12938*INDEX($I$2:$I$5,$B12939)+D12938*INDEX($J$2:$J$5,$B12939)+INDEX($L$2:$L$5,$B12939)</f>
        <v>0.311496661078428</v>
      </c>
    </row>
    <row r="12940" customFormat="false" ht="12.75" hidden="false" customHeight="false" outlineLevel="0" collapsed="false">
      <c r="A12940" s="5" t="n">
        <f aca="true">RAND()</f>
        <v>0.271808704068934</v>
      </c>
      <c r="B12940" s="0" t="n">
        <f aca="false">IF(A12940&lt;$N$2,$F$2,IF(A12940&lt;$N$3,$F$3,IF(A12940&lt;$N$4,$F$4,$F$5)))</f>
        <v>1</v>
      </c>
      <c r="C12940" s="6" t="n">
        <f aca="false">C12939*INDEX($G$2:$G$5,$B12940)+D12939*INDEX($H$2:$H$5,$B12940)+INDEX($K$2:$K$5,$B12940)</f>
        <v>0.381906598515902</v>
      </c>
      <c r="D12940" s="6" t="n">
        <f aca="false">C12939*INDEX($I$2:$I$5,$B12940)+D12939*INDEX($J$2:$J$5,$B12940)+INDEX($L$2:$L$5,$B12940)</f>
        <v>0.434587749806737</v>
      </c>
    </row>
    <row r="12941" customFormat="false" ht="12.75" hidden="false" customHeight="false" outlineLevel="0" collapsed="false">
      <c r="A12941" s="5" t="n">
        <f aca="true">RAND()</f>
        <v>0.0531633616351388</v>
      </c>
      <c r="B12941" s="0" t="n">
        <f aca="false">IF(A12941&lt;$N$2,$F$2,IF(A12941&lt;$N$3,$F$3,IF(A12941&lt;$N$4,$F$4,$F$5)))</f>
        <v>1</v>
      </c>
      <c r="C12941" s="6" t="n">
        <f aca="false">C12940*INDEX($G$2:$G$5,$B12941)+D12940*INDEX($H$2:$H$5,$B12941)+INDEX($K$2:$K$5,$B12941)</f>
        <v>0.41531844888285</v>
      </c>
      <c r="D12941" s="6" t="n">
        <f aca="false">C12940*INDEX($I$2:$I$5,$B12941)+D12940*INDEX($J$2:$J$5,$B12941)+INDEX($L$2:$L$5,$B12941)</f>
        <v>0.537834455440832</v>
      </c>
    </row>
    <row r="12942" customFormat="false" ht="12.75" hidden="false" customHeight="false" outlineLevel="0" collapsed="false">
      <c r="A12942" s="5" t="n">
        <f aca="true">RAND()</f>
        <v>0.765584785218395</v>
      </c>
      <c r="B12942" s="0" t="n">
        <f aca="false">IF(A12942&lt;$N$2,$F$2,IF(A12942&lt;$N$3,$F$3,IF(A12942&lt;$N$4,$F$4,$F$5)))</f>
        <v>2</v>
      </c>
      <c r="C12942" s="6" t="n">
        <f aca="false">C12941*INDEX($G$2:$G$5,$B12942)+D12941*INDEX($H$2:$H$5,$B12942)+INDEX($K$2:$K$5,$B12942)</f>
        <v>0.360267147500294</v>
      </c>
      <c r="D12942" s="6" t="n">
        <f aca="false">C12941*INDEX($I$2:$I$5,$B12942)+D12941*INDEX($J$2:$J$5,$B12942)+INDEX($L$2:$L$5,$B12942)</f>
        <v>0.248815357169368</v>
      </c>
    </row>
    <row r="12943" customFormat="false" ht="12.75" hidden="false" customHeight="false" outlineLevel="0" collapsed="false">
      <c r="A12943" s="5" t="n">
        <f aca="true">RAND()</f>
        <v>0.560015869684967</v>
      </c>
      <c r="B12943" s="0" t="n">
        <f aca="false">IF(A12943&lt;$N$2,$F$2,IF(A12943&lt;$N$3,$F$3,IF(A12943&lt;$N$4,$F$4,$F$5)))</f>
        <v>1</v>
      </c>
      <c r="C12943" s="6" t="n">
        <f aca="false">C12942*INDEX($G$2:$G$5,$B12943)+D12942*INDEX($H$2:$H$5,$B12943)+INDEX($K$2:$K$5,$B12943)</f>
        <v>0.390072976443016</v>
      </c>
      <c r="D12943" s="6" t="n">
        <f aca="false">C12942*INDEX($I$2:$I$5,$B12943)+D12942*INDEX($J$2:$J$5,$B12943)+INDEX($L$2:$L$5,$B12943)</f>
        <v>0.380914353779282</v>
      </c>
    </row>
    <row r="12944" customFormat="false" ht="12.75" hidden="false" customHeight="false" outlineLevel="0" collapsed="false">
      <c r="A12944" s="5" t="n">
        <f aca="true">RAND()</f>
        <v>0.810410006751828</v>
      </c>
      <c r="B12944" s="0" t="n">
        <f aca="false">IF(A12944&lt;$N$2,$F$2,IF(A12944&lt;$N$3,$F$3,IF(A12944&lt;$N$4,$F$4,$F$5)))</f>
        <v>2</v>
      </c>
      <c r="C12944" s="6" t="n">
        <f aca="false">C12943*INDEX($G$2:$G$5,$B12944)+D12943*INDEX($H$2:$H$5,$B12944)+INDEX($K$2:$K$5,$B12944)</f>
        <v>0.390757732405156</v>
      </c>
      <c r="D12944" s="6" t="n">
        <f aca="false">C12943*INDEX($I$2:$I$5,$B12944)+D12943*INDEX($J$2:$J$5,$B12944)+INDEX($L$2:$L$5,$B12944)</f>
        <v>0.21219662037064</v>
      </c>
    </row>
    <row r="12945" customFormat="false" ht="12.75" hidden="false" customHeight="false" outlineLevel="0" collapsed="false">
      <c r="A12945" s="5" t="n">
        <f aca="true">RAND()</f>
        <v>0.966600748599452</v>
      </c>
      <c r="B12945" s="0" t="n">
        <f aca="false">IF(A12945&lt;$N$2,$F$2,IF(A12945&lt;$N$3,$F$3,IF(A12945&lt;$N$4,$F$4,$F$5)))</f>
        <v>3</v>
      </c>
      <c r="C12945" s="6" t="n">
        <f aca="false">C12944*INDEX($G$2:$G$5,$B12945)+D12944*INDEX($H$2:$H$5,$B12945)+INDEX($K$2:$K$5,$B12945)</f>
        <v>0.576437983704118</v>
      </c>
      <c r="D12945" s="6" t="n">
        <f aca="false">C12944*INDEX($I$2:$I$5,$B12945)+D12944*INDEX($J$2:$J$5,$B12945)+INDEX($L$2:$L$5,$B12945)</f>
        <v>0.0678876094531824</v>
      </c>
    </row>
    <row r="12946" customFormat="false" ht="12.75" hidden="false" customHeight="false" outlineLevel="0" collapsed="false">
      <c r="A12946" s="5" t="n">
        <f aca="true">RAND()</f>
        <v>0.116989891272173</v>
      </c>
      <c r="B12946" s="0" t="n">
        <f aca="false">IF(A12946&lt;$N$2,$F$2,IF(A12946&lt;$N$3,$F$3,IF(A12946&lt;$N$4,$F$4,$F$5)))</f>
        <v>1</v>
      </c>
      <c r="C12946" s="6" t="n">
        <f aca="false">C12945*INDEX($G$2:$G$5,$B12946)+D12945*INDEX($H$2:$H$5,$B12946)+INDEX($K$2:$K$5,$B12946)</f>
        <v>0.566907689714564</v>
      </c>
      <c r="D12946" s="6" t="n">
        <f aca="false">C12945*INDEX($I$2:$I$5,$B12946)+D12945*INDEX($J$2:$J$5,$B12946)+INDEX($L$2:$L$5,$B12946)</f>
        <v>0.219308375028699</v>
      </c>
    </row>
    <row r="12947" customFormat="false" ht="12.75" hidden="false" customHeight="false" outlineLevel="0" collapsed="false">
      <c r="A12947" s="5" t="n">
        <f aca="true">RAND()</f>
        <v>0.239311918844225</v>
      </c>
      <c r="B12947" s="0" t="n">
        <f aca="false">IF(A12947&lt;$N$2,$F$2,IF(A12947&lt;$N$3,$F$3,IF(A12947&lt;$N$4,$F$4,$F$5)))</f>
        <v>1</v>
      </c>
      <c r="C12947" s="6" t="n">
        <f aca="false">C12946*INDEX($G$2:$G$5,$B12947)+D12946*INDEX($H$2:$H$5,$B12947)+INDEX($K$2:$K$5,$B12947)</f>
        <v>0.564419038443726</v>
      </c>
      <c r="D12947" s="6" t="n">
        <f aca="false">C12946*INDEX($I$2:$I$5,$B12947)+D12946*INDEX($J$2:$J$5,$B12947)+INDEX($L$2:$L$5,$B12947)</f>
        <v>0.348217225879927</v>
      </c>
    </row>
    <row r="12948" customFormat="false" ht="12.75" hidden="false" customHeight="false" outlineLevel="0" collapsed="false">
      <c r="A12948" s="5" t="n">
        <f aca="true">RAND()</f>
        <v>0.512319730325985</v>
      </c>
      <c r="B12948" s="0" t="n">
        <f aca="false">IF(A12948&lt;$N$2,$F$2,IF(A12948&lt;$N$3,$F$3,IF(A12948&lt;$N$4,$F$4,$F$5)))</f>
        <v>1</v>
      </c>
      <c r="C12948" s="6" t="n">
        <f aca="false">C12947*INDEX($G$2:$G$5,$B12948)+D12947*INDEX($H$2:$H$5,$B12948)+INDEX($K$2:$K$5,$B12948)</f>
        <v>0.567075800996281</v>
      </c>
      <c r="D12948" s="6" t="n">
        <f aca="false">C12947*INDEX($I$2:$I$5,$B12948)+D12947*INDEX($J$2:$J$5,$B12948)+INDEX($L$2:$L$5,$B12948)</f>
        <v>0.45775292034964</v>
      </c>
    </row>
    <row r="12949" customFormat="false" ht="12.75" hidden="false" customHeight="false" outlineLevel="0" collapsed="false">
      <c r="A12949" s="5" t="n">
        <f aca="true">RAND()</f>
        <v>0.29231676973145</v>
      </c>
      <c r="B12949" s="0" t="n">
        <f aca="false">IF(A12949&lt;$N$2,$F$2,IF(A12949&lt;$N$3,$F$3,IF(A12949&lt;$N$4,$F$4,$F$5)))</f>
        <v>1</v>
      </c>
      <c r="C12949" s="6" t="n">
        <f aca="false">C12948*INDEX($G$2:$G$5,$B12949)+D12948*INDEX($H$2:$H$5,$B12949)+INDEX($K$2:$K$5,$B12949)</f>
        <v>0.573384213098779</v>
      </c>
      <c r="D12949" s="6" t="n">
        <f aca="false">C12948*INDEX($I$2:$I$5,$B12949)+D12948*INDEX($J$2:$J$5,$B12949)+INDEX($L$2:$L$5,$B12949)</f>
        <v>0.550650424739982</v>
      </c>
    </row>
    <row r="12950" customFormat="false" ht="12.75" hidden="false" customHeight="false" outlineLevel="0" collapsed="false">
      <c r="A12950" s="5" t="n">
        <f aca="true">RAND()</f>
        <v>0.405755342194731</v>
      </c>
      <c r="B12950" s="0" t="n">
        <f aca="false">IF(A12950&lt;$N$2,$F$2,IF(A12950&lt;$N$3,$F$3,IF(A12950&lt;$N$4,$F$4,$F$5)))</f>
        <v>1</v>
      </c>
      <c r="C12950" s="6" t="n">
        <f aca="false">C12949*INDEX($G$2:$G$5,$B12950)+D12949*INDEX($H$2:$H$5,$B12950)+INDEX($K$2:$K$5,$B12950)</f>
        <v>0.582177262636243</v>
      </c>
      <c r="D12950" s="6" t="n">
        <f aca="false">C12949*INDEX($I$2:$I$5,$B12950)+D12949*INDEX($J$2:$J$5,$B12950)+INDEX($L$2:$L$5,$B12950)</f>
        <v>0.62928699471959</v>
      </c>
    </row>
    <row r="12951" customFormat="false" ht="12.75" hidden="false" customHeight="false" outlineLevel="0" collapsed="false">
      <c r="A12951" s="5" t="n">
        <f aca="true">RAND()</f>
        <v>0.764567278224774</v>
      </c>
      <c r="B12951" s="0" t="n">
        <f aca="false">IF(A12951&lt;$N$2,$F$2,IF(A12951&lt;$N$3,$F$3,IF(A12951&lt;$N$4,$F$4,$F$5)))</f>
        <v>2</v>
      </c>
      <c r="C12951" s="6" t="n">
        <f aca="false">C12950*INDEX($G$2:$G$5,$B12951)+D12950*INDEX($H$2:$H$5,$B12951)+INDEX($K$2:$K$5,$B12951)</f>
        <v>0.372470059932713</v>
      </c>
      <c r="D12951" s="6" t="n">
        <f aca="false">C12950*INDEX($I$2:$I$5,$B12951)+D12950*INDEX($J$2:$J$5,$B12951)+INDEX($L$2:$L$5,$B12951)</f>
        <v>0.30454159931555</v>
      </c>
    </row>
    <row r="12952" customFormat="false" ht="12.75" hidden="false" customHeight="false" outlineLevel="0" collapsed="false">
      <c r="A12952" s="5" t="n">
        <f aca="true">RAND()</f>
        <v>0.121919117262973</v>
      </c>
      <c r="B12952" s="0" t="n">
        <f aca="false">IF(A12952&lt;$N$2,$F$2,IF(A12952&lt;$N$3,$F$3,IF(A12952&lt;$N$4,$F$4,$F$5)))</f>
        <v>1</v>
      </c>
      <c r="C12952" s="6" t="n">
        <f aca="false">C12951*INDEX($G$2:$G$5,$B12952)+D12951*INDEX($H$2:$H$5,$B12952)+INDEX($K$2:$K$5,$B12952)</f>
        <v>0.402495120057548</v>
      </c>
      <c r="D12952" s="6" t="n">
        <f aca="false">C12951*INDEX($I$2:$I$5,$B12952)+D12951*INDEX($J$2:$J$5,$B12952)+INDEX($L$2:$L$5,$B12952)</f>
        <v>0.427774425601392</v>
      </c>
    </row>
    <row r="12953" customFormat="false" ht="12.75" hidden="false" customHeight="false" outlineLevel="0" collapsed="false">
      <c r="A12953" s="5" t="n">
        <f aca="true">RAND()</f>
        <v>0.0566749609285646</v>
      </c>
      <c r="B12953" s="0" t="n">
        <f aca="false">IF(A12953&lt;$N$2,$F$2,IF(A12953&lt;$N$3,$F$3,IF(A12953&lt;$N$4,$F$4,$F$5)))</f>
        <v>1</v>
      </c>
      <c r="C12953" s="6" t="n">
        <f aca="false">C12952*INDEX($G$2:$G$5,$B12953)+D12952*INDEX($H$2:$H$5,$B12953)+INDEX($K$2:$K$5,$B12953)</f>
        <v>0.43254601067611</v>
      </c>
      <c r="D12953" s="6" t="n">
        <f aca="false">C12952*INDEX($I$2:$I$5,$B12953)+D12952*INDEX($J$2:$J$5,$B12953)+INDEX($L$2:$L$5,$B12953)</f>
        <v>0.531288167893452</v>
      </c>
    </row>
    <row r="12954" customFormat="false" ht="12.75" hidden="false" customHeight="false" outlineLevel="0" collapsed="false">
      <c r="A12954" s="5" t="n">
        <f aca="true">RAND()</f>
        <v>0.56748428765003</v>
      </c>
      <c r="B12954" s="0" t="n">
        <f aca="false">IF(A12954&lt;$N$2,$F$2,IF(A12954&lt;$N$3,$F$3,IF(A12954&lt;$N$4,$F$4,$F$5)))</f>
        <v>1</v>
      </c>
      <c r="C12954" s="6" t="n">
        <f aca="false">C12953*INDEX($G$2:$G$5,$B12954)+D12953*INDEX($H$2:$H$5,$B12954)+INDEX($K$2:$K$5,$B12954)</f>
        <v>0.461889225276075</v>
      </c>
      <c r="D12954" s="6" t="n">
        <f aca="false">C12953*INDEX($I$2:$I$5,$B12954)+D12953*INDEX($J$2:$J$5,$B12954)+INDEX($L$2:$L$5,$B12954)</f>
        <v>0.618059452146525</v>
      </c>
    </row>
    <row r="12955" customFormat="false" ht="12.75" hidden="false" customHeight="false" outlineLevel="0" collapsed="false">
      <c r="A12955" s="5" t="n">
        <f aca="true">RAND()</f>
        <v>0.312103627094161</v>
      </c>
      <c r="B12955" s="0" t="n">
        <f aca="false">IF(A12955&lt;$N$2,$F$2,IF(A12955&lt;$N$3,$F$3,IF(A12955&lt;$N$4,$F$4,$F$5)))</f>
        <v>1</v>
      </c>
      <c r="C12955" s="6" t="n">
        <f aca="false">C12954*INDEX($G$2:$G$5,$B12955)+D12954*INDEX($H$2:$H$5,$B12955)+INDEX($K$2:$K$5,$B12955)</f>
        <v>0.490012151988809</v>
      </c>
      <c r="D12955" s="6" t="n">
        <f aca="false">C12954*INDEX($I$2:$I$5,$B12955)+D12954*INDEX($J$2:$J$5,$B12955)+INDEX($L$2:$L$5,$B12955)</f>
        <v>0.690642573537185</v>
      </c>
    </row>
    <row r="12956" customFormat="false" ht="12.75" hidden="false" customHeight="false" outlineLevel="0" collapsed="false">
      <c r="A12956" s="5" t="n">
        <f aca="true">RAND()</f>
        <v>0.832097835397735</v>
      </c>
      <c r="B12956" s="0" t="n">
        <f aca="false">IF(A12956&lt;$N$2,$F$2,IF(A12956&lt;$N$3,$F$3,IF(A12956&lt;$N$4,$F$4,$F$5)))</f>
        <v>2</v>
      </c>
      <c r="C12956" s="6" t="n">
        <f aca="false">C12955*INDEX($G$2:$G$5,$B12956)+D12955*INDEX($H$2:$H$5,$B12956)+INDEX($K$2:$K$5,$B12956)</f>
        <v>0.340447172322392</v>
      </c>
      <c r="D12956" s="6" t="n">
        <f aca="false">C12955*INDEX($I$2:$I$5,$B12956)+D12955*INDEX($J$2:$J$5,$B12956)+INDEX($L$2:$L$5,$B12956)</f>
        <v>0.295799333336296</v>
      </c>
    </row>
    <row r="12957" customFormat="false" ht="12.75" hidden="false" customHeight="false" outlineLevel="0" collapsed="false">
      <c r="A12957" s="5" t="n">
        <f aca="true">RAND()</f>
        <v>0.407295838877523</v>
      </c>
      <c r="B12957" s="0" t="n">
        <f aca="false">IF(A12957&lt;$N$2,$F$2,IF(A12957&lt;$N$3,$F$3,IF(A12957&lt;$N$4,$F$4,$F$5)))</f>
        <v>1</v>
      </c>
      <c r="C12957" s="6" t="n">
        <f aca="false">C12956*INDEX($G$2:$G$5,$B12957)+D12956*INDEX($H$2:$H$5,$B12957)+INDEX($K$2:$K$5,$B12957)</f>
        <v>0.374984224635153</v>
      </c>
      <c r="D12957" s="6" t="n">
        <f aca="false">C12956*INDEX($I$2:$I$5,$B12957)+D12956*INDEX($J$2:$J$5,$B12957)+INDEX($L$2:$L$5,$B12957)</f>
        <v>0.421537088626587</v>
      </c>
    </row>
    <row r="12958" customFormat="false" ht="12.75" hidden="false" customHeight="false" outlineLevel="0" collapsed="false">
      <c r="A12958" s="5" t="n">
        <f aca="true">RAND()</f>
        <v>0.228929501052335</v>
      </c>
      <c r="B12958" s="0" t="n">
        <f aca="false">IF(A12958&lt;$N$2,$F$2,IF(A12958&lt;$N$3,$F$3,IF(A12958&lt;$N$4,$F$4,$F$5)))</f>
        <v>1</v>
      </c>
      <c r="C12958" s="6" t="n">
        <f aca="false">C12957*INDEX($G$2:$G$5,$B12958)+D12957*INDEX($H$2:$H$5,$B12958)+INDEX($K$2:$K$5,$B12958)</f>
        <v>0.408958478994429</v>
      </c>
      <c r="D12958" s="6" t="n">
        <f aca="false">C12957*INDEX($I$2:$I$5,$B12958)+D12957*INDEX($J$2:$J$5,$B12958)+INDEX($L$2:$L$5,$B12958)</f>
        <v>0.527010571932472</v>
      </c>
    </row>
    <row r="12959" customFormat="false" ht="12.75" hidden="false" customHeight="false" outlineLevel="0" collapsed="false">
      <c r="A12959" s="5" t="n">
        <f aca="true">RAND()</f>
        <v>0.118503312290408</v>
      </c>
      <c r="B12959" s="0" t="n">
        <f aca="false">IF(A12959&lt;$N$2,$F$2,IF(A12959&lt;$N$3,$F$3,IF(A12959&lt;$N$4,$F$4,$F$5)))</f>
        <v>1</v>
      </c>
      <c r="C12959" s="6" t="n">
        <f aca="false">C12958*INDEX($G$2:$G$5,$B12959)+D12958*INDEX($H$2:$H$5,$B12959)+INDEX($K$2:$K$5,$B12959)</f>
        <v>0.441705139827772</v>
      </c>
      <c r="D12959" s="6" t="n">
        <f aca="false">C12958*INDEX($I$2:$I$5,$B12959)+D12958*INDEX($J$2:$J$5,$B12959)+INDEX($L$2:$L$5,$B12959)</f>
        <v>0.615300511847875</v>
      </c>
    </row>
    <row r="12960" customFormat="false" ht="12.75" hidden="false" customHeight="false" outlineLevel="0" collapsed="false">
      <c r="A12960" s="5" t="n">
        <f aca="true">RAND()</f>
        <v>0.0950995088116729</v>
      </c>
      <c r="B12960" s="0" t="n">
        <f aca="false">IF(A12960&lt;$N$2,$F$2,IF(A12960&lt;$N$3,$F$3,IF(A12960&lt;$N$4,$F$4,$F$5)))</f>
        <v>1</v>
      </c>
      <c r="C12960" s="6" t="n">
        <f aca="false">C12959*INDEX($G$2:$G$5,$B12960)+D12959*INDEX($H$2:$H$5,$B12960)+INDEX($K$2:$K$5,$B12960)</f>
        <v>0.47277378265215</v>
      </c>
      <c r="D12960" s="6" t="n">
        <f aca="false">C12959*INDEX($I$2:$I$5,$B12960)+D12959*INDEX($J$2:$J$5,$B12960)+INDEX($L$2:$L$5,$B12960)</f>
        <v>0.689047044385218</v>
      </c>
    </row>
    <row r="12961" customFormat="false" ht="12.75" hidden="false" customHeight="false" outlineLevel="0" collapsed="false">
      <c r="A12961" s="5" t="n">
        <f aca="true">RAND()</f>
        <v>0.179778160224612</v>
      </c>
      <c r="B12961" s="0" t="n">
        <f aca="false">IF(A12961&lt;$N$2,$F$2,IF(A12961&lt;$N$3,$F$3,IF(A12961&lt;$N$4,$F$4,$F$5)))</f>
        <v>1</v>
      </c>
      <c r="C12961" s="6" t="n">
        <f aca="false">C12960*INDEX($G$2:$G$5,$B12961)+D12960*INDEX($H$2:$H$5,$B12961)+INDEX($K$2:$K$5,$B12961)</f>
        <v>0.501879682113928</v>
      </c>
      <c r="D12961" s="6" t="n">
        <f aca="false">C12960*INDEX($I$2:$I$5,$B12961)+D12960*INDEX($J$2:$J$5,$B12961)+INDEX($L$2:$L$5,$B12961)</f>
        <v>0.75050831072492</v>
      </c>
    </row>
    <row r="12962" customFormat="false" ht="12.75" hidden="false" customHeight="false" outlineLevel="0" collapsed="false">
      <c r="A12962" s="5" t="n">
        <f aca="true">RAND()</f>
        <v>0.902911906966681</v>
      </c>
      <c r="B12962" s="0" t="n">
        <f aca="false">IF(A12962&lt;$N$2,$F$2,IF(A12962&lt;$N$3,$F$3,IF(A12962&lt;$N$4,$F$4,$F$5)))</f>
        <v>3</v>
      </c>
      <c r="C12962" s="6" t="n">
        <f aca="false">C12961*INDEX($G$2:$G$5,$B12962)+D12961*INDEX($H$2:$H$5,$B12962)+INDEX($K$2:$K$5,$B12962)</f>
        <v>0.712111899618063</v>
      </c>
      <c r="D12962" s="6" t="n">
        <f aca="false">C12961*INDEX($I$2:$I$5,$B12962)+D12961*INDEX($J$2:$J$5,$B12962)+INDEX($L$2:$L$5,$B12962)</f>
        <v>0.224359186991427</v>
      </c>
    </row>
    <row r="12963" customFormat="false" ht="12.75" hidden="false" customHeight="false" outlineLevel="0" collapsed="false">
      <c r="A12963" s="5" t="n">
        <f aca="true">RAND()</f>
        <v>0.291366395933607</v>
      </c>
      <c r="B12963" s="0" t="n">
        <f aca="false">IF(A12963&lt;$N$2,$F$2,IF(A12963&lt;$N$3,$F$3,IF(A12963&lt;$N$4,$F$4,$F$5)))</f>
        <v>1</v>
      </c>
      <c r="C12963" s="6" t="n">
        <f aca="false">C12962*INDEX($G$2:$G$5,$B12963)+D12962*INDEX($H$2:$H$5,$B12963)+INDEX($K$2:$K$5,$B12963)</f>
        <v>0.687884292694418</v>
      </c>
      <c r="D12963" s="6" t="n">
        <f aca="false">C12962*INDEX($I$2:$I$5,$B12963)+D12962*INDEX($J$2:$J$5,$B12963)+INDEX($L$2:$L$5,$B12963)</f>
        <v>0.347132809469854</v>
      </c>
    </row>
    <row r="12964" customFormat="false" ht="12.75" hidden="false" customHeight="false" outlineLevel="0" collapsed="false">
      <c r="A12964" s="5" t="n">
        <f aca="true">RAND()</f>
        <v>0.112354458699314</v>
      </c>
      <c r="B12964" s="0" t="n">
        <f aca="false">IF(A12964&lt;$N$2,$F$2,IF(A12964&lt;$N$3,$F$3,IF(A12964&lt;$N$4,$F$4,$F$5)))</f>
        <v>1</v>
      </c>
      <c r="C12964" s="6" t="n">
        <f aca="false">C12963*INDEX($G$2:$G$5,$B12964)+D12963*INDEX($H$2:$H$5,$B12964)+INDEX($K$2:$K$5,$B12964)</f>
        <v>0.671857678447946</v>
      </c>
      <c r="D12964" s="6" t="n">
        <f aca="false">C12963*INDEX($I$2:$I$5,$B12964)+D12963*INDEX($J$2:$J$5,$B12964)+INDEX($L$2:$L$5,$B12964)</f>
        <v>0.452264036410212</v>
      </c>
    </row>
    <row r="12965" customFormat="false" ht="12.75" hidden="false" customHeight="false" outlineLevel="0" collapsed="false">
      <c r="A12965" s="5" t="n">
        <f aca="true">RAND()</f>
        <v>0.275701151209555</v>
      </c>
      <c r="B12965" s="0" t="n">
        <f aca="false">IF(A12965&lt;$N$2,$F$2,IF(A12965&lt;$N$3,$F$3,IF(A12965&lt;$N$4,$F$4,$F$5)))</f>
        <v>1</v>
      </c>
      <c r="C12965" s="6" t="n">
        <f aca="false">C12964*INDEX($G$2:$G$5,$B12965)+D12964*INDEX($H$2:$H$5,$B12965)+INDEX($K$2:$K$5,$B12965)</f>
        <v>0.662140938349484</v>
      </c>
      <c r="D12965" s="6" t="n">
        <f aca="false">C12964*INDEX($I$2:$I$5,$B12965)+D12964*INDEX($J$2:$J$5,$B12965)+INDEX($L$2:$L$5,$B12965)</f>
        <v>0.542113432809696</v>
      </c>
    </row>
    <row r="12966" customFormat="false" ht="12.75" hidden="false" customHeight="false" outlineLevel="0" collapsed="false">
      <c r="A12966" s="5" t="n">
        <f aca="true">RAND()</f>
        <v>0.977531786311551</v>
      </c>
      <c r="B12966" s="0" t="n">
        <f aca="false">IF(A12966&lt;$N$2,$F$2,IF(A12966&lt;$N$3,$F$3,IF(A12966&lt;$N$4,$F$4,$F$5)))</f>
        <v>4</v>
      </c>
      <c r="C12966" s="6" t="n">
        <f aca="false">C12965*INDEX($G$2:$G$5,$B12966)+D12965*INDEX($H$2:$H$5,$B12966)+INDEX($K$2:$K$5,$B12966)</f>
        <v>0.5</v>
      </c>
      <c r="D12966" s="6" t="n">
        <f aca="false">C12965*INDEX($I$2:$I$5,$B12966)+D12965*INDEX($J$2:$J$5,$B12966)+INDEX($L$2:$L$5,$B12966)</f>
        <v>0.0867381492495514</v>
      </c>
    </row>
    <row r="12967" customFormat="false" ht="12.75" hidden="false" customHeight="false" outlineLevel="0" collapsed="false">
      <c r="A12967" s="5" t="n">
        <f aca="true">RAND()</f>
        <v>0.943870977769998</v>
      </c>
      <c r="B12967" s="0" t="n">
        <f aca="false">IF(A12967&lt;$N$2,$F$2,IF(A12967&lt;$N$3,$F$3,IF(A12967&lt;$N$4,$F$4,$F$5)))</f>
        <v>3</v>
      </c>
      <c r="C12967" s="6" t="n">
        <f aca="false">C12966*INDEX($G$2:$G$5,$B12967)+D12966*INDEX($H$2:$H$5,$B12967)+INDEX($K$2:$K$5,$B12967)</f>
        <v>0.524546896237623</v>
      </c>
      <c r="D12967" s="6" t="n">
        <f aca="false">C12966*INDEX($I$2:$I$5,$B12967)+D12966*INDEX($J$2:$J$5,$B12967)+INDEX($L$2:$L$5,$B12967)</f>
        <v>0.0665569413721437</v>
      </c>
    </row>
    <row r="12968" customFormat="false" ht="12.75" hidden="false" customHeight="false" outlineLevel="0" collapsed="false">
      <c r="A12968" s="5" t="n">
        <f aca="true">RAND()</f>
        <v>0.976082649898654</v>
      </c>
      <c r="B12968" s="0" t="n">
        <f aca="false">IF(A12968&lt;$N$2,$F$2,IF(A12968&lt;$N$3,$F$3,IF(A12968&lt;$N$4,$F$4,$F$5)))</f>
        <v>4</v>
      </c>
      <c r="C12968" s="6" t="n">
        <f aca="false">C12967*INDEX($G$2:$G$5,$B12968)+D12967*INDEX($H$2:$H$5,$B12968)+INDEX($K$2:$K$5,$B12968)</f>
        <v>0.5</v>
      </c>
      <c r="D12968" s="6" t="n">
        <f aca="false">C12967*INDEX($I$2:$I$5,$B12968)+D12967*INDEX($J$2:$J$5,$B12968)+INDEX($L$2:$L$5,$B12968)</f>
        <v>0.010649110619543</v>
      </c>
    </row>
    <row r="12969" customFormat="false" ht="12.75" hidden="false" customHeight="false" outlineLevel="0" collapsed="false">
      <c r="A12969" s="5" t="n">
        <f aca="true">RAND()</f>
        <v>0.785289995185491</v>
      </c>
      <c r="B12969" s="0" t="n">
        <f aca="false">IF(A12969&lt;$N$2,$F$2,IF(A12969&lt;$N$3,$F$3,IF(A12969&lt;$N$4,$F$4,$F$5)))</f>
        <v>2</v>
      </c>
      <c r="C12969" s="6" t="n">
        <f aca="false">C12968*INDEX($G$2:$G$5,$B12969)+D12968*INDEX($H$2:$H$5,$B12969)+INDEX($K$2:$K$5,$B12969)</f>
        <v>0.496093300999983</v>
      </c>
      <c r="D12969" s="6" t="n">
        <f aca="false">C12968*INDEX($I$2:$I$5,$B12969)+D12968*INDEX($J$2:$J$5,$B12969)+INDEX($L$2:$L$5,$B12969)</f>
        <v>0.16409787479205</v>
      </c>
    </row>
    <row r="12970" customFormat="false" ht="12.75" hidden="false" customHeight="false" outlineLevel="0" collapsed="false">
      <c r="A12970" s="5" t="n">
        <f aca="true">RAND()</f>
        <v>0.0772290703081772</v>
      </c>
      <c r="B12970" s="0" t="n">
        <f aca="false">IF(A12970&lt;$N$2,$F$2,IF(A12970&lt;$N$3,$F$3,IF(A12970&lt;$N$4,$F$4,$F$5)))</f>
        <v>1</v>
      </c>
      <c r="C12970" s="6" t="n">
        <f aca="false">C12969*INDEX($G$2:$G$5,$B12970)+D12969*INDEX($H$2:$H$5,$B12970)+INDEX($K$2:$K$5,$B12970)</f>
        <v>0.502254833916292</v>
      </c>
      <c r="D12970" s="6" t="n">
        <f aca="false">C12969*INDEX($I$2:$I$5,$B12970)+D12969*INDEX($J$2:$J$5,$B12970)+INDEX($L$2:$L$5,$B12970)</f>
        <v>0.303963643561451</v>
      </c>
    </row>
    <row r="12971" customFormat="false" ht="12.75" hidden="false" customHeight="false" outlineLevel="0" collapsed="false">
      <c r="A12971" s="5" t="n">
        <f aca="true">RAND()</f>
        <v>0.830011107071841</v>
      </c>
      <c r="B12971" s="0" t="n">
        <f aca="false">IF(A12971&lt;$N$2,$F$2,IF(A12971&lt;$N$3,$F$3,IF(A12971&lt;$N$4,$F$4,$F$5)))</f>
        <v>2</v>
      </c>
      <c r="C12971" s="6" t="n">
        <f aca="false">C12970*INDEX($G$2:$G$5,$B12971)+D12970*INDEX($H$2:$H$5,$B12971)+INDEX($K$2:$K$5,$B12971)</f>
        <v>0.430248418836622</v>
      </c>
      <c r="D12971" s="6" t="n">
        <f aca="false">C12970*INDEX($I$2:$I$5,$B12971)+D12970*INDEX($J$2:$J$5,$B12971)+INDEX($L$2:$L$5,$B12971)</f>
        <v>0.222390430246688</v>
      </c>
    </row>
    <row r="12972" customFormat="false" ht="12.75" hidden="false" customHeight="false" outlineLevel="0" collapsed="false">
      <c r="A12972" s="5" t="n">
        <f aca="true">RAND()</f>
        <v>0.600099930982394</v>
      </c>
      <c r="B12972" s="0" t="n">
        <f aca="false">IF(A12972&lt;$N$2,$F$2,IF(A12972&lt;$N$3,$F$3,IF(A12972&lt;$N$4,$F$4,$F$5)))</f>
        <v>1</v>
      </c>
      <c r="C12972" s="6" t="n">
        <f aca="false">C12971*INDEX($G$2:$G$5,$B12972)+D12971*INDEX($H$2:$H$5,$B12972)+INDEX($K$2:$K$5,$B12972)</f>
        <v>0.448509353511419</v>
      </c>
      <c r="D12972" s="6" t="n">
        <f aca="false">C12971*INDEX($I$2:$I$5,$B12972)+D12971*INDEX($J$2:$J$5,$B12972)+INDEX($L$2:$L$5,$B12972)</f>
        <v>0.355890283782483</v>
      </c>
    </row>
    <row r="12973" customFormat="false" ht="12.75" hidden="false" customHeight="false" outlineLevel="0" collapsed="false">
      <c r="A12973" s="5" t="n">
        <f aca="true">RAND()</f>
        <v>0.432822925747667</v>
      </c>
      <c r="B12973" s="0" t="n">
        <f aca="false">IF(A12973&lt;$N$2,$F$2,IF(A12973&lt;$N$3,$F$3,IF(A12973&lt;$N$4,$F$4,$F$5)))</f>
        <v>1</v>
      </c>
      <c r="C12973" s="6" t="n">
        <f aca="false">C12972*INDEX($G$2:$G$5,$B12973)+D12972*INDEX($H$2:$H$5,$B12973)+INDEX($K$2:$K$5,$B12973)</f>
        <v>0.468952381631147</v>
      </c>
      <c r="D12973" s="6" t="n">
        <f aca="false">C12972*INDEX($I$2:$I$5,$B12973)+D12972*INDEX($J$2:$J$5,$B12973)+INDEX($L$2:$L$5,$B12973)</f>
        <v>0.468556004851405</v>
      </c>
    </row>
    <row r="12974" customFormat="false" ht="12.75" hidden="false" customHeight="false" outlineLevel="0" collapsed="false">
      <c r="A12974" s="5" t="n">
        <f aca="true">RAND()</f>
        <v>0.942774125890795</v>
      </c>
      <c r="B12974" s="0" t="n">
        <f aca="false">IF(A12974&lt;$N$2,$F$2,IF(A12974&lt;$N$3,$F$3,IF(A12974&lt;$N$4,$F$4,$F$5)))</f>
        <v>3</v>
      </c>
      <c r="C12974" s="6" t="n">
        <f aca="false">C12973*INDEX($G$2:$G$5,$B12974)+D12973*INDEX($H$2:$H$5,$B12974)+INDEX($K$2:$K$5,$B12974)</f>
        <v>0.637258492128276</v>
      </c>
      <c r="D12974" s="6" t="n">
        <f aca="false">C12973*INDEX($I$2:$I$5,$B12974)+D12973*INDEX($J$2:$J$5,$B12974)+INDEX($L$2:$L$5,$B12974)</f>
        <v>0.148975392373881</v>
      </c>
    </row>
    <row r="12975" customFormat="false" ht="12.75" hidden="false" customHeight="false" outlineLevel="0" collapsed="false">
      <c r="A12975" s="5" t="n">
        <f aca="true">RAND()</f>
        <v>0.152005788967707</v>
      </c>
      <c r="B12975" s="0" t="n">
        <f aca="false">IF(A12975&lt;$N$2,$F$2,IF(A12975&lt;$N$3,$F$3,IF(A12975&lt;$N$4,$F$4,$F$5)))</f>
        <v>1</v>
      </c>
      <c r="C12975" s="6" t="n">
        <f aca="false">C12974*INDEX($G$2:$G$5,$B12975)+D12974*INDEX($H$2:$H$5,$B12975)+INDEX($K$2:$K$5,$B12975)</f>
        <v>0.62154454933474</v>
      </c>
      <c r="D12975" s="6" t="n">
        <f aca="false">C12974*INDEX($I$2:$I$5,$B12975)+D12974*INDEX($J$2:$J$5,$B12975)+INDEX($L$2:$L$5,$B12975)</f>
        <v>0.285901543916679</v>
      </c>
    </row>
    <row r="12976" customFormat="false" ht="12.75" hidden="false" customHeight="false" outlineLevel="0" collapsed="false">
      <c r="A12976" s="5" t="n">
        <f aca="true">RAND()</f>
        <v>0.694256154257342</v>
      </c>
      <c r="B12976" s="0" t="n">
        <f aca="false">IF(A12976&lt;$N$2,$F$2,IF(A12976&lt;$N$3,$F$3,IF(A12976&lt;$N$4,$F$4,$F$5)))</f>
        <v>1</v>
      </c>
      <c r="C12976" s="6" t="n">
        <f aca="false">C12975*INDEX($G$2:$G$5,$B12976)+D12975*INDEX($H$2:$H$5,$B12976)+INDEX($K$2:$K$5,$B12976)</f>
        <v>0.613269679510111</v>
      </c>
      <c r="D12976" s="6" t="n">
        <f aca="false">C12975*INDEX($I$2:$I$5,$B12976)+D12975*INDEX($J$2:$J$5,$B12976)+INDEX($L$2:$L$5,$B12976)</f>
        <v>0.402733262459875</v>
      </c>
    </row>
    <row r="12977" customFormat="false" ht="12.75" hidden="false" customHeight="false" outlineLevel="0" collapsed="false">
      <c r="A12977" s="5" t="n">
        <f aca="true">RAND()</f>
        <v>0.883006553399167</v>
      </c>
      <c r="B12977" s="0" t="n">
        <f aca="false">IF(A12977&lt;$N$2,$F$2,IF(A12977&lt;$N$3,$F$3,IF(A12977&lt;$N$4,$F$4,$F$5)))</f>
        <v>3</v>
      </c>
      <c r="C12977" s="6" t="n">
        <f aca="false">C12976*INDEX($G$2:$G$5,$B12977)+D12976*INDEX($H$2:$H$5,$B12977)+INDEX($K$2:$K$5,$B12977)</f>
        <v>0.596983061349628</v>
      </c>
      <c r="D12977" s="6" t="n">
        <f aca="false">C12976*INDEX($I$2:$I$5,$B12977)+D12976*INDEX($J$2:$J$5,$B12977)+INDEX($L$2:$L$5,$B12977)</f>
        <v>0.170897899875619</v>
      </c>
    </row>
    <row r="12978" customFormat="false" ht="12.75" hidden="false" customHeight="false" outlineLevel="0" collapsed="false">
      <c r="A12978" s="5" t="n">
        <f aca="true">RAND()</f>
        <v>0.452675904715032</v>
      </c>
      <c r="B12978" s="0" t="n">
        <f aca="false">IF(A12978&lt;$N$2,$F$2,IF(A12978&lt;$N$3,$F$3,IF(A12978&lt;$N$4,$F$4,$F$5)))</f>
        <v>1</v>
      </c>
      <c r="C12978" s="6" t="n">
        <f aca="false">C12977*INDEX($G$2:$G$5,$B12978)+D12977*INDEX($H$2:$H$5,$B12978)+INDEX($K$2:$K$5,$B12978)</f>
        <v>0.588161841381232</v>
      </c>
      <c r="D12978" s="6" t="n">
        <f aca="false">C12977*INDEX($I$2:$I$5,$B12978)+D12977*INDEX($J$2:$J$5,$B12978)+INDEX($L$2:$L$5,$B12978)</f>
        <v>0.306003943724465</v>
      </c>
    </row>
    <row r="12979" customFormat="false" ht="12.75" hidden="false" customHeight="false" outlineLevel="0" collapsed="false">
      <c r="A12979" s="5" t="n">
        <f aca="true">RAND()</f>
        <v>0.711148410516346</v>
      </c>
      <c r="B12979" s="0" t="n">
        <f aca="false">IF(A12979&lt;$N$2,$F$2,IF(A12979&lt;$N$3,$F$3,IF(A12979&lt;$N$4,$F$4,$F$5)))</f>
        <v>1</v>
      </c>
      <c r="C12979" s="6" t="n">
        <f aca="false">C12978*INDEX($G$2:$G$5,$B12979)+D12978*INDEX($H$2:$H$5,$B12979)+INDEX($K$2:$K$5,$B12979)</f>
        <v>0.585671549250471</v>
      </c>
      <c r="D12979" s="6" t="n">
        <f aca="false">C12978*INDEX($I$2:$I$5,$B12979)+D12978*INDEX($J$2:$J$5,$B12979)+INDEX($L$2:$L$5,$B12979)</f>
        <v>0.421035360090965</v>
      </c>
    </row>
    <row r="12980" customFormat="false" ht="12.75" hidden="false" customHeight="false" outlineLevel="0" collapsed="false">
      <c r="A12980" s="5" t="n">
        <f aca="true">RAND()</f>
        <v>0.593710542396059</v>
      </c>
      <c r="B12980" s="0" t="n">
        <f aca="false">IF(A12980&lt;$N$2,$F$2,IF(A12980&lt;$N$3,$F$3,IF(A12980&lt;$N$4,$F$4,$F$5)))</f>
        <v>1</v>
      </c>
      <c r="C12980" s="6" t="n">
        <f aca="false">C12979*INDEX($G$2:$G$5,$B12980)+D12979*INDEX($H$2:$H$5,$B12980)+INDEX($K$2:$K$5,$B12980)</f>
        <v>0.587813453637016</v>
      </c>
      <c r="D12980" s="6" t="n">
        <f aca="false">C12979*INDEX($I$2:$I$5,$B12980)+D12979*INDEX($J$2:$J$5,$B12980)+INDEX($L$2:$L$5,$B12980)</f>
        <v>0.518789173394962</v>
      </c>
    </row>
    <row r="12981" customFormat="false" ht="12.75" hidden="false" customHeight="false" outlineLevel="0" collapsed="false">
      <c r="A12981" s="5" t="n">
        <f aca="true">RAND()</f>
        <v>0.316607504137835</v>
      </c>
      <c r="B12981" s="0" t="n">
        <f aca="false">IF(A12981&lt;$N$2,$F$2,IF(A12981&lt;$N$3,$F$3,IF(A12981&lt;$N$4,$F$4,$F$5)))</f>
        <v>1</v>
      </c>
      <c r="C12981" s="6" t="n">
        <f aca="false">C12980*INDEX($G$2:$G$5,$B12981)+D12980*INDEX($H$2:$H$5,$B12981)+INDEX($K$2:$K$5,$B12981)</f>
        <v>0.59324882155344</v>
      </c>
      <c r="D12981" s="6" t="n">
        <f aca="false">C12980*INDEX($I$2:$I$5,$B12981)+D12980*INDEX($J$2:$J$5,$B12981)+INDEX($L$2:$L$5,$B12981)</f>
        <v>0.601702910427753</v>
      </c>
    </row>
    <row r="12982" customFormat="false" ht="12.75" hidden="false" customHeight="false" outlineLevel="0" collapsed="false">
      <c r="A12982" s="5" t="n">
        <f aca="true">RAND()</f>
        <v>0.864995876083478</v>
      </c>
      <c r="B12982" s="0" t="n">
        <f aca="false">IF(A12982&lt;$N$2,$F$2,IF(A12982&lt;$N$3,$F$3,IF(A12982&lt;$N$4,$F$4,$F$5)))</f>
        <v>3</v>
      </c>
      <c r="C12982" s="6" t="n">
        <f aca="false">C12981*INDEX($G$2:$G$5,$B12982)+D12981*INDEX($H$2:$H$5,$B12982)+INDEX($K$2:$K$5,$B12982)</f>
        <v>0.656294600418038</v>
      </c>
      <c r="D12982" s="6" t="n">
        <f aca="false">C12981*INDEX($I$2:$I$5,$B12982)+D12981*INDEX($J$2:$J$5,$B12982)+INDEX($L$2:$L$5,$B12982)</f>
        <v>0.212848283375272</v>
      </c>
    </row>
    <row r="12983" customFormat="false" ht="12.75" hidden="false" customHeight="false" outlineLevel="0" collapsed="false">
      <c r="A12983" s="5" t="n">
        <f aca="true">RAND()</f>
        <v>0.293079082603798</v>
      </c>
      <c r="B12983" s="0" t="n">
        <f aca="false">IF(A12983&lt;$N$2,$F$2,IF(A12983&lt;$N$3,$F$3,IF(A12983&lt;$N$4,$F$4,$F$5)))</f>
        <v>1</v>
      </c>
      <c r="C12983" s="6" t="n">
        <f aca="false">C12982*INDEX($G$2:$G$5,$B12983)+D12982*INDEX($H$2:$H$5,$B12983)+INDEX($K$2:$K$5,$B12983)</f>
        <v>0.640069502239799</v>
      </c>
      <c r="D12983" s="6" t="n">
        <f aca="false">C12982*INDEX($I$2:$I$5,$B12983)+D12982*INDEX($J$2:$J$5,$B12983)+INDEX($L$2:$L$5,$B12983)</f>
        <v>0.339425292370138</v>
      </c>
    </row>
    <row r="12984" customFormat="false" ht="12.75" hidden="false" customHeight="false" outlineLevel="0" collapsed="false">
      <c r="A12984" s="5" t="n">
        <f aca="true">RAND()</f>
        <v>0.591882653284237</v>
      </c>
      <c r="B12984" s="0" t="n">
        <f aca="false">IF(A12984&lt;$N$2,$F$2,IF(A12984&lt;$N$3,$F$3,IF(A12984&lt;$N$4,$F$4,$F$5)))</f>
        <v>1</v>
      </c>
      <c r="C12984" s="6" t="n">
        <f aca="false">C12983*INDEX($G$2:$G$5,$B12984)+D12983*INDEX($H$2:$H$5,$B12984)+INDEX($K$2:$K$5,$B12984)</f>
        <v>0.630977743219285</v>
      </c>
      <c r="D12984" s="6" t="n">
        <f aca="false">C12983*INDEX($I$2:$I$5,$B12984)+D12983*INDEX($J$2:$J$5,$B12984)+INDEX($L$2:$L$5,$B12984)</f>
        <v>0.447489501639375</v>
      </c>
    </row>
    <row r="12985" customFormat="false" ht="12.75" hidden="false" customHeight="false" outlineLevel="0" collapsed="false">
      <c r="A12985" s="5" t="n">
        <f aca="true">RAND()</f>
        <v>0.246783125615148</v>
      </c>
      <c r="B12985" s="0" t="n">
        <f aca="false">IF(A12985&lt;$N$2,$F$2,IF(A12985&lt;$N$3,$F$3,IF(A12985&lt;$N$4,$F$4,$F$5)))</f>
        <v>1</v>
      </c>
      <c r="C12985" s="6" t="n">
        <f aca="false">C12984*INDEX($G$2:$G$5,$B12985)+D12984*INDEX($H$2:$H$5,$B12985)+INDEX($K$2:$K$5,$B12985)</f>
        <v>0.627257215553829</v>
      </c>
      <c r="D12985" s="6" t="n">
        <f aca="false">C12984*INDEX($I$2:$I$5,$B12985)+D12984*INDEX($J$2:$J$5,$B12985)+INDEX($L$2:$L$5,$B12985)</f>
        <v>0.539572410392716</v>
      </c>
    </row>
    <row r="12986" customFormat="false" ht="12.75" hidden="false" customHeight="false" outlineLevel="0" collapsed="false">
      <c r="A12986" s="5" t="n">
        <f aca="true">RAND()</f>
        <v>0.242909593267942</v>
      </c>
      <c r="B12986" s="0" t="n">
        <f aca="false">IF(A12986&lt;$N$2,$F$2,IF(A12986&lt;$N$3,$F$3,IF(A12986&lt;$N$4,$F$4,$F$5)))</f>
        <v>1</v>
      </c>
      <c r="C12986" s="6" t="n">
        <f aca="false">C12985*INDEX($G$2:$G$5,$B12986)+D12985*INDEX($H$2:$H$5,$B12986)+INDEX($K$2:$K$5,$B12986)</f>
        <v>0.627505555189732</v>
      </c>
      <c r="D12986" s="6" t="n">
        <f aca="false">C12985*INDEX($I$2:$I$5,$B12986)+D12985*INDEX($J$2:$J$5,$B12986)+INDEX($L$2:$L$5,$B12986)</f>
        <v>0.617888459447924</v>
      </c>
    </row>
    <row r="12987" customFormat="false" ht="12.75" hidden="false" customHeight="false" outlineLevel="0" collapsed="false">
      <c r="A12987" s="5" t="n">
        <f aca="true">RAND()</f>
        <v>0.203178387325104</v>
      </c>
      <c r="B12987" s="0" t="n">
        <f aca="false">IF(A12987&lt;$N$2,$F$2,IF(A12987&lt;$N$3,$F$3,IF(A12987&lt;$N$4,$F$4,$F$5)))</f>
        <v>1</v>
      </c>
      <c r="C12987" s="6" t="n">
        <f aca="false">C12986*INDEX($G$2:$G$5,$B12987)+D12986*INDEX($H$2:$H$5,$B12987)+INDEX($K$2:$K$5,$B12987)</f>
        <v>0.630614089355655</v>
      </c>
      <c r="D12987" s="6" t="n">
        <f aca="false">C12986*INDEX($I$2:$I$5,$B12987)+D12986*INDEX($J$2:$J$5,$B12987)+INDEX($L$2:$L$5,$B12987)</f>
        <v>0.684369596529267</v>
      </c>
    </row>
    <row r="12988" customFormat="false" ht="12.75" hidden="false" customHeight="false" outlineLevel="0" collapsed="false">
      <c r="A12988" s="5" t="n">
        <f aca="true">RAND()</f>
        <v>0.344529882452056</v>
      </c>
      <c r="B12988" s="0" t="n">
        <f aca="false">IF(A12988&lt;$N$2,$F$2,IF(A12988&lt;$N$3,$F$3,IF(A12988&lt;$N$4,$F$4,$F$5)))</f>
        <v>1</v>
      </c>
      <c r="C12988" s="6" t="n">
        <f aca="false">C12987*INDEX($G$2:$G$5,$B12988)+D12987*INDEX($H$2:$H$5,$B12988)+INDEX($K$2:$K$5,$B12988)</f>
        <v>0.635713036934534</v>
      </c>
      <c r="D12988" s="6" t="n">
        <f aca="false">C12987*INDEX($I$2:$I$5,$B12988)+D12987*INDEX($J$2:$J$5,$B12988)+INDEX($L$2:$L$5,$B12988)</f>
        <v>0.740697066147189</v>
      </c>
    </row>
    <row r="12989" customFormat="false" ht="12.75" hidden="false" customHeight="false" outlineLevel="0" collapsed="false">
      <c r="A12989" s="5" t="n">
        <f aca="true">RAND()</f>
        <v>0.783985132003969</v>
      </c>
      <c r="B12989" s="0" t="n">
        <f aca="false">IF(A12989&lt;$N$2,$F$2,IF(A12989&lt;$N$3,$F$3,IF(A12989&lt;$N$4,$F$4,$F$5)))</f>
        <v>2</v>
      </c>
      <c r="C12989" s="6" t="n">
        <f aca="false">C12988*INDEX($G$2:$G$5,$B12989)+D12988*INDEX($H$2:$H$5,$B12989)+INDEX($K$2:$K$5,$B12989)</f>
        <v>0.357837931326839</v>
      </c>
      <c r="D12989" s="6" t="n">
        <f aca="false">C12988*INDEX($I$2:$I$5,$B12989)+D12988*INDEX($J$2:$J$5,$B12989)+INDEX($L$2:$L$5,$B12989)</f>
        <v>0.338588468378201</v>
      </c>
    </row>
    <row r="12990" customFormat="false" ht="12.75" hidden="false" customHeight="false" outlineLevel="0" collapsed="false">
      <c r="A12990" s="5" t="n">
        <f aca="true">RAND()</f>
        <v>0.230299933214326</v>
      </c>
      <c r="B12990" s="0" t="n">
        <f aca="false">IF(A12990&lt;$N$2,$F$2,IF(A12990&lt;$N$3,$F$3,IF(A12990&lt;$N$4,$F$4,$F$5)))</f>
        <v>1</v>
      </c>
      <c r="C12990" s="6" t="n">
        <f aca="false">C12989*INDEX($G$2:$G$5,$B12990)+D12989*INDEX($H$2:$H$5,$B12990)+INDEX($K$2:$K$5,$B12990)</f>
        <v>0.391332177026479</v>
      </c>
      <c r="D12990" s="6" t="n">
        <f aca="false">C12989*INDEX($I$2:$I$5,$B12990)+D12989*INDEX($J$2:$J$5,$B12990)+INDEX($L$2:$L$5,$B12990)</f>
        <v>0.457221606194</v>
      </c>
    </row>
    <row r="12991" customFormat="false" ht="12.75" hidden="false" customHeight="false" outlineLevel="0" collapsed="false">
      <c r="A12991" s="5" t="n">
        <f aca="true">RAND()</f>
        <v>0.935768074081997</v>
      </c>
      <c r="B12991" s="0" t="n">
        <f aca="false">IF(A12991&lt;$N$2,$F$2,IF(A12991&lt;$N$3,$F$3,IF(A12991&lt;$N$4,$F$4,$F$5)))</f>
        <v>3</v>
      </c>
      <c r="C12991" s="6" t="n">
        <f aca="false">C12990*INDEX($G$2:$G$5,$B12991)+D12990*INDEX($H$2:$H$5,$B12991)+INDEX($K$2:$K$5,$B12991)</f>
        <v>0.64569388799893</v>
      </c>
      <c r="D12991" s="6" t="n">
        <f aca="false">C12990*INDEX($I$2:$I$5,$B12991)+D12990*INDEX($J$2:$J$5,$B12991)+INDEX($L$2:$L$5,$B12991)</f>
        <v>0.126107886694863</v>
      </c>
    </row>
    <row r="12992" customFormat="false" ht="12.75" hidden="false" customHeight="false" outlineLevel="0" collapsed="false">
      <c r="A12992" s="5" t="n">
        <f aca="true">RAND()</f>
        <v>0.543918730928762</v>
      </c>
      <c r="B12992" s="0" t="n">
        <f aca="false">IF(A12992&lt;$N$2,$F$2,IF(A12992&lt;$N$3,$F$3,IF(A12992&lt;$N$4,$F$4,$F$5)))</f>
        <v>1</v>
      </c>
      <c r="C12992" s="6" t="n">
        <f aca="false">C12991*INDEX($G$2:$G$5,$B12992)+D12991*INDEX($H$2:$H$5,$B12992)+INDEX($K$2:$K$5,$B12992)</f>
        <v>0.627860102718801</v>
      </c>
      <c r="D12992" s="6" t="n">
        <f aca="false">C12991*INDEX($I$2:$I$5,$B12992)+D12991*INDEX($J$2:$J$5,$B12992)+INDEX($L$2:$L$5,$B12992)</f>
        <v>0.266174921947978</v>
      </c>
    </row>
    <row r="12993" customFormat="false" ht="12.75" hidden="false" customHeight="false" outlineLevel="0" collapsed="false">
      <c r="A12993" s="5" t="n">
        <f aca="true">RAND()</f>
        <v>0.40335194516624</v>
      </c>
      <c r="B12993" s="0" t="n">
        <f aca="false">IF(A12993&lt;$N$2,$F$2,IF(A12993&lt;$N$3,$F$3,IF(A12993&lt;$N$4,$F$4,$F$5)))</f>
        <v>1</v>
      </c>
      <c r="C12993" s="6" t="n">
        <f aca="false">C12992*INDEX($G$2:$G$5,$B12993)+D12992*INDEX($H$2:$H$5,$B12993)+INDEX($K$2:$K$5,$B12993)</f>
        <v>0.617901699320337</v>
      </c>
      <c r="D12993" s="6" t="n">
        <f aca="false">C12992*INDEX($I$2:$I$5,$B12993)+D12992*INDEX($J$2:$J$5,$B12993)+INDEX($L$2:$L$5,$B12993)</f>
        <v>0.385751684933238</v>
      </c>
    </row>
    <row r="12994" customFormat="false" ht="12.75" hidden="false" customHeight="false" outlineLevel="0" collapsed="false">
      <c r="A12994" s="5" t="n">
        <f aca="true">RAND()</f>
        <v>0.101104000953599</v>
      </c>
      <c r="B12994" s="0" t="n">
        <f aca="false">IF(A12994&lt;$N$2,$F$2,IF(A12994&lt;$N$3,$F$3,IF(A12994&lt;$N$4,$F$4,$F$5)))</f>
        <v>1</v>
      </c>
      <c r="C12994" s="6" t="n">
        <f aca="false">C12993*INDEX($G$2:$G$5,$B12994)+D12993*INDEX($H$2:$H$5,$B12994)+INDEX($K$2:$K$5,$B12994)</f>
        <v>0.613871355065496</v>
      </c>
      <c r="D12994" s="6" t="n">
        <f aca="false">C12993*INDEX($I$2:$I$5,$B12994)+D12993*INDEX($J$2:$J$5,$B12994)+INDEX($L$2:$L$5,$B12994)</f>
        <v>0.487640817633466</v>
      </c>
    </row>
    <row r="12995" customFormat="false" ht="12.75" hidden="false" customHeight="false" outlineLevel="0" collapsed="false">
      <c r="A12995" s="5" t="n">
        <f aca="true">RAND()</f>
        <v>0.693490661722035</v>
      </c>
      <c r="B12995" s="0" t="n">
        <f aca="false">IF(A12995&lt;$N$2,$F$2,IF(A12995&lt;$N$3,$F$3,IF(A12995&lt;$N$4,$F$4,$F$5)))</f>
        <v>1</v>
      </c>
      <c r="C12995" s="6" t="n">
        <f aca="false">C12994*INDEX($G$2:$G$5,$B12995)+D12994*INDEX($H$2:$H$5,$B12995)+INDEX($K$2:$K$5,$B12995)</f>
        <v>0.614219490703044</v>
      </c>
      <c r="D12995" s="6" t="n">
        <f aca="false">C12994*INDEX($I$2:$I$5,$B12995)+D12994*INDEX($J$2:$J$5,$B12995)+INDEX($L$2:$L$5,$B12995)</f>
        <v>0.574293814033389</v>
      </c>
    </row>
    <row r="12996" customFormat="false" ht="12.75" hidden="false" customHeight="false" outlineLevel="0" collapsed="false">
      <c r="A12996" s="5" t="n">
        <f aca="true">RAND()</f>
        <v>0.708821067165536</v>
      </c>
      <c r="B12996" s="0" t="n">
        <f aca="false">IF(A12996&lt;$N$2,$F$2,IF(A12996&lt;$N$3,$F$3,IF(A12996&lt;$N$4,$F$4,$F$5)))</f>
        <v>1</v>
      </c>
      <c r="C12996" s="6" t="n">
        <f aca="false">C12995*INDEX($G$2:$G$5,$B12996)+D12995*INDEX($H$2:$H$5,$B12996)+INDEX($K$2:$K$5,$B12996)</f>
        <v>0.61772121872612</v>
      </c>
      <c r="D12996" s="6" t="n">
        <f aca="false">C12995*INDEX($I$2:$I$5,$B12996)+D12995*INDEX($J$2:$J$5,$B12996)+INDEX($L$2:$L$5,$B12996)</f>
        <v>0.647849326958335</v>
      </c>
    </row>
    <row r="12997" customFormat="false" ht="12.75" hidden="false" customHeight="false" outlineLevel="0" collapsed="false">
      <c r="A12997" s="5" t="n">
        <f aca="true">RAND()</f>
        <v>0.981135982891134</v>
      </c>
      <c r="B12997" s="0" t="n">
        <f aca="false">IF(A12997&lt;$N$2,$F$2,IF(A12997&lt;$N$3,$F$3,IF(A12997&lt;$N$4,$F$4,$F$5)))</f>
        <v>4</v>
      </c>
      <c r="C12997" s="6" t="n">
        <f aca="false">C12996*INDEX($G$2:$G$5,$B12997)+D12996*INDEX($H$2:$H$5,$B12997)+INDEX($K$2:$K$5,$B12997)</f>
        <v>0.5</v>
      </c>
      <c r="D12997" s="6" t="n">
        <f aca="false">C12996*INDEX($I$2:$I$5,$B12997)+D12996*INDEX($J$2:$J$5,$B12997)+INDEX($L$2:$L$5,$B12997)</f>
        <v>0.103655892313334</v>
      </c>
    </row>
    <row r="12998" customFormat="false" ht="12.75" hidden="false" customHeight="false" outlineLevel="0" collapsed="false">
      <c r="A12998" s="5" t="n">
        <f aca="true">RAND()</f>
        <v>0.366939016186074</v>
      </c>
      <c r="B12998" s="0" t="n">
        <f aca="false">IF(A12998&lt;$N$2,$F$2,IF(A12998&lt;$N$3,$F$3,IF(A12998&lt;$N$4,$F$4,$F$5)))</f>
        <v>1</v>
      </c>
      <c r="C12998" s="6" t="n">
        <f aca="false">C12997*INDEX($G$2:$G$5,$B12998)+D12997*INDEX($H$2:$H$5,$B12998)+INDEX($K$2:$K$5,$B12998)</f>
        <v>0.503335268015593</v>
      </c>
      <c r="D12998" s="6" t="n">
        <f aca="false">C12997*INDEX($I$2:$I$5,$B12998)+D12997*INDEX($J$2:$J$5,$B12998)+INDEX($L$2:$L$5,$B12998)</f>
        <v>0.25250385257402</v>
      </c>
    </row>
    <row r="12999" customFormat="false" ht="12.75" hidden="false" customHeight="false" outlineLevel="0" collapsed="false">
      <c r="A12999" s="5" t="n">
        <f aca="true">RAND()</f>
        <v>0.493505426834928</v>
      </c>
      <c r="B12999" s="0" t="n">
        <f aca="false">IF(A12999&lt;$N$2,$F$2,IF(A12999&lt;$N$3,$F$3,IF(A12999&lt;$N$4,$F$4,$F$5)))</f>
        <v>1</v>
      </c>
      <c r="C12999" s="6" t="n">
        <f aca="false">C12998*INDEX($G$2:$G$5,$B12999)+D12998*INDEX($H$2:$H$5,$B12999)+INDEX($K$2:$K$5,$B12999)</f>
        <v>0.511674285090478</v>
      </c>
      <c r="D12999" s="6" t="n">
        <f aca="false">C12998*INDEX($I$2:$I$5,$B12999)+D12998*INDEX($J$2:$J$5,$B12999)+INDEX($L$2:$L$5,$B12999)</f>
        <v>0.378752365918766</v>
      </c>
    </row>
    <row r="13000" customFormat="false" ht="12.75" hidden="false" customHeight="false" outlineLevel="0" collapsed="false">
      <c r="A13000" s="5" t="n">
        <f aca="true">RAND()</f>
        <v>0.540113191408429</v>
      </c>
      <c r="B13000" s="0" t="n">
        <f aca="false">IF(A13000&lt;$N$2,$F$2,IF(A13000&lt;$N$3,$F$3,IF(A13000&lt;$N$4,$F$4,$F$5)))</f>
        <v>1</v>
      </c>
      <c r="C13000" s="6" t="n">
        <f aca="false">C12999*INDEX($G$2:$G$5,$B13000)+D12999*INDEX($H$2:$H$5,$B13000)+INDEX($K$2:$K$5,$B13000)</f>
        <v>0.52342530558081</v>
      </c>
      <c r="D13000" s="6" t="n">
        <f aca="false">C12999*INDEX($I$2:$I$5,$B13000)+D12999*INDEX($J$2:$J$5,$B13000)+INDEX($L$2:$L$5,$B13000)</f>
        <v>0.485628810116685</v>
      </c>
    </row>
    <row r="13001" customFormat="false" ht="12.75" hidden="false" customHeight="false" outlineLevel="0" collapsed="false">
      <c r="A13001" s="5" t="n">
        <f aca="true">RAND()</f>
        <v>0.36743115832806</v>
      </c>
      <c r="B13001" s="0" t="n">
        <f aca="false">IF(A13001&lt;$N$2,$F$2,IF(A13001&lt;$N$3,$F$3,IF(A13001&lt;$N$4,$F$4,$F$5)))</f>
        <v>1</v>
      </c>
      <c r="C13001" s="6" t="n">
        <f aca="false">C13000*INDEX($G$2:$G$5,$B13001)+D13000*INDEX($H$2:$H$5,$B13001)+INDEX($K$2:$K$5,$B13001)</f>
        <v>0.537356350412425</v>
      </c>
      <c r="D13001" s="6" t="n">
        <f aca="false">C13000*INDEX($I$2:$I$5,$B13001)+D13000*INDEX($J$2:$J$5,$B13001)+INDEX($L$2:$L$5,$B13001)</f>
        <v>0.575932123482575</v>
      </c>
    </row>
    <row r="13002" customFormat="false" ht="12.75" hidden="false" customHeight="false" outlineLevel="0" collapsed="false">
      <c r="A13002" s="5" t="n">
        <f aca="true">RAND()</f>
        <v>0.170393633859531</v>
      </c>
      <c r="B13002" s="0" t="n">
        <f aca="false">IF(A13002&lt;$N$2,$F$2,IF(A13002&lt;$N$3,$F$3,IF(A13002&lt;$N$4,$F$4,$F$5)))</f>
        <v>1</v>
      </c>
      <c r="C13002" s="6" t="n">
        <f aca="false">C13001*INDEX($G$2:$G$5,$B13002)+D13001*INDEX($H$2:$H$5,$B13002)+INDEX($K$2:$K$5,$B13002)</f>
        <v>0.552525030069004</v>
      </c>
      <c r="D13002" s="6" t="n">
        <f aca="false">C13001*INDEX($I$2:$I$5,$B13002)+D13001*INDEX($J$2:$J$5,$B13002)+INDEX($L$2:$L$5,$B13002)</f>
        <v>0.652084187871447</v>
      </c>
    </row>
    <row r="13003" customFormat="false" ht="12.75" hidden="false" customHeight="false" outlineLevel="0" collapsed="false">
      <c r="A13003" s="5" t="n">
        <f aca="true">RAND()</f>
        <v>0.555694348884353</v>
      </c>
      <c r="B13003" s="0" t="n">
        <f aca="false">IF(A13003&lt;$N$2,$F$2,IF(A13003&lt;$N$3,$F$3,IF(A13003&lt;$N$4,$F$4,$F$5)))</f>
        <v>1</v>
      </c>
      <c r="C13003" s="6" t="n">
        <f aca="false">C13002*INDEX($G$2:$G$5,$B13003)+D13002*INDEX($H$2:$H$5,$B13003)+INDEX($K$2:$K$5,$B13003)</f>
        <v>0.568220865479828</v>
      </c>
      <c r="D13003" s="6" t="n">
        <f aca="false">C13002*INDEX($I$2:$I$5,$B13003)+D13002*INDEX($J$2:$J$5,$B13003)+INDEX($L$2:$L$5,$B13003)</f>
        <v>0.716176049390305</v>
      </c>
    </row>
    <row r="13004" customFormat="false" ht="12.75" hidden="false" customHeight="false" outlineLevel="0" collapsed="false">
      <c r="A13004" s="5" t="n">
        <f aca="true">RAND()</f>
        <v>0.574556195095883</v>
      </c>
      <c r="B13004" s="0" t="n">
        <f aca="false">IF(A13004&lt;$N$2,$F$2,IF(A13004&lt;$N$3,$F$3,IF(A13004&lt;$N$4,$F$4,$F$5)))</f>
        <v>1</v>
      </c>
      <c r="C13004" s="6" t="n">
        <f aca="false">C13003*INDEX($G$2:$G$5,$B13004)+D13003*INDEX($H$2:$H$5,$B13004)+INDEX($K$2:$K$5,$B13004)</f>
        <v>0.583918028619815</v>
      </c>
      <c r="D13004" s="6" t="n">
        <f aca="false">C13003*INDEX($I$2:$I$5,$B13004)+D13003*INDEX($J$2:$J$5,$B13004)+INDEX($L$2:$L$5,$B13004)</f>
        <v>0.770009293909616</v>
      </c>
    </row>
    <row r="13005" customFormat="false" ht="12.75" hidden="false" customHeight="false" outlineLevel="0" collapsed="false">
      <c r="A13005" s="5" t="n">
        <f aca="true">RAND()</f>
        <v>0.379328767240026</v>
      </c>
      <c r="B13005" s="0" t="n">
        <f aca="false">IF(A13005&lt;$N$2,$F$2,IF(A13005&lt;$N$3,$F$3,IF(A13005&lt;$N$4,$F$4,$F$5)))</f>
        <v>1</v>
      </c>
      <c r="C13005" s="6" t="n">
        <f aca="false">C13004*INDEX($G$2:$G$5,$B13005)+D13004*INDEX($H$2:$H$5,$B13005)+INDEX($K$2:$K$5,$B13005)</f>
        <v>0.599236750172879</v>
      </c>
      <c r="D13005" s="6" t="n">
        <f aca="false">C13004*INDEX($I$2:$I$5,$B13005)+D13004*INDEX($J$2:$J$5,$B13005)+INDEX($L$2:$L$5,$B13005)</f>
        <v>0.81513292347033</v>
      </c>
    </row>
    <row r="13006" customFormat="false" ht="12.75" hidden="false" customHeight="false" outlineLevel="0" collapsed="false">
      <c r="A13006" s="5" t="n">
        <f aca="true">RAND()</f>
        <v>0.912393327876219</v>
      </c>
      <c r="B13006" s="0" t="n">
        <f aca="false">IF(A13006&lt;$N$2,$F$2,IF(A13006&lt;$N$3,$F$3,IF(A13006&lt;$N$4,$F$4,$F$5)))</f>
        <v>3</v>
      </c>
      <c r="C13006" s="6" t="n">
        <f aca="false">C13005*INDEX($G$2:$G$5,$B13006)+D13005*INDEX($H$2:$H$5,$B13006)+INDEX($K$2:$K$5,$B13006)</f>
        <v>0.715797104816172</v>
      </c>
      <c r="D13006" s="6" t="n">
        <f aca="false">C13005*INDEX($I$2:$I$5,$B13006)+D13005*INDEX($J$2:$J$5,$B13006)+INDEX($L$2:$L$5,$B13006)</f>
        <v>0.264988057907417</v>
      </c>
    </row>
    <row r="13007" customFormat="false" ht="12.75" hidden="false" customHeight="false" outlineLevel="0" collapsed="false">
      <c r="A13007" s="5" t="n">
        <f aca="true">RAND()</f>
        <v>0.290993392463175</v>
      </c>
      <c r="B13007" s="0" t="n">
        <f aca="false">IF(A13007&lt;$N$2,$F$2,IF(A13007&lt;$N$3,$F$3,IF(A13007&lt;$N$4,$F$4,$F$5)))</f>
        <v>1</v>
      </c>
      <c r="C13007" s="6" t="n">
        <f aca="false">C13006*INDEX($G$2:$G$5,$B13007)+D13006*INDEX($H$2:$H$5,$B13007)+INDEX($K$2:$K$5,$B13007)</f>
        <v>0.692516300131504</v>
      </c>
      <c r="D13007" s="6" t="n">
        <f aca="false">C13006*INDEX($I$2:$I$5,$B13007)+D13006*INDEX($J$2:$J$5,$B13007)+INDEX($L$2:$L$5,$B13007)</f>
        <v>0.381490368285198</v>
      </c>
    </row>
    <row r="13008" customFormat="false" ht="12.75" hidden="false" customHeight="false" outlineLevel="0" collapsed="false">
      <c r="A13008" s="5" t="n">
        <f aca="true">RAND()</f>
        <v>0.568037583296848</v>
      </c>
      <c r="B13008" s="0" t="n">
        <f aca="false">IF(A13008&lt;$N$2,$F$2,IF(A13008&lt;$N$3,$F$3,IF(A13008&lt;$N$4,$F$4,$F$5)))</f>
        <v>1</v>
      </c>
      <c r="C13008" s="6" t="n">
        <f aca="false">C13007*INDEX($G$2:$G$5,$B13008)+D13007*INDEX($H$2:$H$5,$B13008)+INDEX($K$2:$K$5,$B13008)</f>
        <v>0.677061482438199</v>
      </c>
      <c r="D13008" s="6" t="n">
        <f aca="false">C13007*INDEX($I$2:$I$5,$B13008)+D13007*INDEX($J$2:$J$5,$B13008)+INDEX($L$2:$L$5,$B13008)</f>
        <v>0.481262219569268</v>
      </c>
    </row>
    <row r="13009" customFormat="false" ht="12.75" hidden="false" customHeight="false" outlineLevel="0" collapsed="false">
      <c r="A13009" s="5" t="n">
        <f aca="true">RAND()</f>
        <v>0.455117306219489</v>
      </c>
      <c r="B13009" s="0" t="n">
        <f aca="false">IF(A13009&lt;$N$2,$F$2,IF(A13009&lt;$N$3,$F$3,IF(A13009&lt;$N$4,$F$4,$F$5)))</f>
        <v>1</v>
      </c>
      <c r="C13009" s="6" t="n">
        <f aca="false">C13008*INDEX($G$2:$G$5,$B13009)+D13008*INDEX($H$2:$H$5,$B13009)+INDEX($K$2:$K$5,$B13009)</f>
        <v>0.667631900714094</v>
      </c>
      <c r="D13009" s="6" t="n">
        <f aca="false">C13008*INDEX($I$2:$I$5,$B13009)+D13008*INDEX($J$2:$J$5,$B13009)+INDEX($L$2:$L$5,$B13009)</f>
        <v>0.566540349564095</v>
      </c>
    </row>
    <row r="13010" customFormat="false" ht="12.75" hidden="false" customHeight="false" outlineLevel="0" collapsed="false">
      <c r="A13010" s="5" t="n">
        <f aca="true">RAND()</f>
        <v>0.692247508248113</v>
      </c>
      <c r="B13010" s="0" t="n">
        <f aca="false">IF(A13010&lt;$N$2,$F$2,IF(A13010&lt;$N$3,$F$3,IF(A13010&lt;$N$4,$F$4,$F$5)))</f>
        <v>1</v>
      </c>
      <c r="C13010" s="6" t="n">
        <f aca="false">C13009*INDEX($G$2:$G$5,$B13010)+D13009*INDEX($H$2:$H$5,$B13010)+INDEX($K$2:$K$5,$B13010)</f>
        <v>0.662781476640137</v>
      </c>
      <c r="D13010" s="6" t="n">
        <f aca="false">C13009*INDEX($I$2:$I$5,$B13010)+D13009*INDEX($J$2:$J$5,$B13010)+INDEX($L$2:$L$5,$B13010)</f>
        <v>0.639290376453495</v>
      </c>
    </row>
    <row r="13011" customFormat="false" ht="12.75" hidden="false" customHeight="false" outlineLevel="0" collapsed="false">
      <c r="A13011" s="5" t="n">
        <f aca="true">RAND()</f>
        <v>0.499992288997016</v>
      </c>
      <c r="B13011" s="0" t="n">
        <f aca="false">IF(A13011&lt;$N$2,$F$2,IF(A13011&lt;$N$3,$F$3,IF(A13011&lt;$N$4,$F$4,$F$5)))</f>
        <v>1</v>
      </c>
      <c r="C13011" s="6" t="n">
        <f aca="false">C13010*INDEX($G$2:$G$5,$B13011)+D13010*INDEX($H$2:$H$5,$B13011)+INDEX($K$2:$K$5,$B13011)</f>
        <v>0.661355217596256</v>
      </c>
      <c r="D13011" s="6" t="n">
        <f aca="false">C13010*INDEX($I$2:$I$5,$B13011)+D13010*INDEX($J$2:$J$5,$B13011)+INDEX($L$2:$L$5,$B13011)</f>
        <v>0.701234614973332</v>
      </c>
    </row>
    <row r="13012" customFormat="false" ht="12.75" hidden="false" customHeight="false" outlineLevel="0" collapsed="false">
      <c r="A13012" s="5" t="n">
        <f aca="true">RAND()</f>
        <v>0.833407481963844</v>
      </c>
      <c r="B13012" s="0" t="n">
        <f aca="false">IF(A13012&lt;$N$2,$F$2,IF(A13012&lt;$N$3,$F$3,IF(A13012&lt;$N$4,$F$4,$F$5)))</f>
        <v>2</v>
      </c>
      <c r="C13012" s="6" t="n">
        <f aca="false">C13011*INDEX($G$2:$G$5,$B13012)+D13011*INDEX($H$2:$H$5,$B13012)+INDEX($K$2:$K$5,$B13012)</f>
        <v>0.371807954882489</v>
      </c>
      <c r="D13012" s="6" t="n">
        <f aca="false">C13011*INDEX($I$2:$I$5,$B13012)+D13011*INDEX($J$2:$J$5,$B13012)+INDEX($L$2:$L$5,$B13012)</f>
        <v>0.3366094983265</v>
      </c>
    </row>
    <row r="13013" customFormat="false" ht="12.75" hidden="false" customHeight="false" outlineLevel="0" collapsed="false">
      <c r="A13013" s="5" t="n">
        <f aca="true">RAND()</f>
        <v>0.203020811794657</v>
      </c>
      <c r="B13013" s="0" t="n">
        <f aca="false">IF(A13013&lt;$N$2,$F$2,IF(A13013&lt;$N$3,$F$3,IF(A13013&lt;$N$4,$F$4,$F$5)))</f>
        <v>1</v>
      </c>
      <c r="C13013" s="6" t="n">
        <f aca="false">C13012*INDEX($G$2:$G$5,$B13013)+D13012*INDEX($H$2:$H$5,$B13013)+INDEX($K$2:$K$5,$B13013)</f>
        <v>0.403119505133314</v>
      </c>
      <c r="D13013" s="6" t="n">
        <f aca="false">C13012*INDEX($I$2:$I$5,$B13013)+D13012*INDEX($J$2:$J$5,$B13013)+INDEX($L$2:$L$5,$B13013)</f>
        <v>0.455024569748547</v>
      </c>
    </row>
    <row r="13014" customFormat="false" ht="12.75" hidden="false" customHeight="false" outlineLevel="0" collapsed="false">
      <c r="A13014" s="5" t="n">
        <f aca="true">RAND()</f>
        <v>0.493752400788997</v>
      </c>
      <c r="B13014" s="0" t="n">
        <f aca="false">IF(A13014&lt;$N$2,$F$2,IF(A13014&lt;$N$3,$F$3,IF(A13014&lt;$N$4,$F$4,$F$5)))</f>
        <v>1</v>
      </c>
      <c r="C13014" s="6" t="n">
        <f aca="false">C13013*INDEX($G$2:$G$5,$B13014)+D13013*INDEX($H$2:$H$5,$B13014)+INDEX($K$2:$K$5,$B13014)</f>
        <v>0.43408436893888</v>
      </c>
      <c r="D13014" s="6" t="n">
        <f aca="false">C13013*INDEX($I$2:$I$5,$B13014)+D13013*INDEX($J$2:$J$5,$B13014)+INDEX($L$2:$L$5,$B13014)</f>
        <v>0.554400438026584</v>
      </c>
    </row>
    <row r="13015" customFormat="false" ht="12.75" hidden="false" customHeight="false" outlineLevel="0" collapsed="false">
      <c r="A13015" s="5" t="n">
        <f aca="true">RAND()</f>
        <v>0.518351639440074</v>
      </c>
      <c r="B13015" s="0" t="n">
        <f aca="false">IF(A13015&lt;$N$2,$F$2,IF(A13015&lt;$N$3,$F$3,IF(A13015&lt;$N$4,$F$4,$F$5)))</f>
        <v>1</v>
      </c>
      <c r="C13015" s="6" t="n">
        <f aca="false">C13014*INDEX($G$2:$G$5,$B13015)+D13014*INDEX($H$2:$H$5,$B13015)+INDEX($K$2:$K$5,$B13015)</f>
        <v>0.464050445436093</v>
      </c>
      <c r="D13015" s="6" t="n">
        <f aca="false">C13014*INDEX($I$2:$I$5,$B13015)+D13014*INDEX($J$2:$J$5,$B13015)+INDEX($L$2:$L$5,$B13015)</f>
        <v>0.637624850233831</v>
      </c>
    </row>
    <row r="13016" customFormat="false" ht="12.75" hidden="false" customHeight="false" outlineLevel="0" collapsed="false">
      <c r="A13016" s="5" t="n">
        <f aca="true">RAND()</f>
        <v>0.773639365954688</v>
      </c>
      <c r="B13016" s="0" t="n">
        <f aca="false">IF(A13016&lt;$N$2,$F$2,IF(A13016&lt;$N$3,$F$3,IF(A13016&lt;$N$4,$F$4,$F$5)))</f>
        <v>2</v>
      </c>
      <c r="C13016" s="6" t="n">
        <f aca="false">C13015*INDEX($G$2:$G$5,$B13016)+D13015*INDEX($H$2:$H$5,$B13016)+INDEX($K$2:$K$5,$B13016)</f>
        <v>0.347314721598065</v>
      </c>
      <c r="D13016" s="6" t="n">
        <f aca="false">C13015*INDEX($I$2:$I$5,$B13016)+D13015*INDEX($J$2:$J$5,$B13016)+INDEX($L$2:$L$5,$B13016)</f>
        <v>0.279487496164622</v>
      </c>
    </row>
    <row r="13017" customFormat="false" ht="12.75" hidden="false" customHeight="false" outlineLevel="0" collapsed="false">
      <c r="A13017" s="5" t="n">
        <f aca="true">RAND()</f>
        <v>0.543459883650147</v>
      </c>
      <c r="B13017" s="0" t="n">
        <f aca="false">IF(A13017&lt;$N$2,$F$2,IF(A13017&lt;$N$3,$F$3,IF(A13017&lt;$N$4,$F$4,$F$5)))</f>
        <v>1</v>
      </c>
      <c r="C13017" s="6" t="n">
        <f aca="false">C13016*INDEX($G$2:$G$5,$B13017)+D13016*INDEX($H$2:$H$5,$B13017)+INDEX($K$2:$K$5,$B13017)</f>
        <v>0.380211235994848</v>
      </c>
      <c r="D13017" s="6" t="n">
        <f aca="false">C13016*INDEX($I$2:$I$5,$B13017)+D13016*INDEX($J$2:$J$5,$B13017)+INDEX($L$2:$L$5,$B13017)</f>
        <v>0.407434239544635</v>
      </c>
    </row>
    <row r="13018" customFormat="false" ht="12.75" hidden="false" customHeight="false" outlineLevel="0" collapsed="false">
      <c r="A13018" s="5" t="n">
        <f aca="true">RAND()</f>
        <v>0.238068249467404</v>
      </c>
      <c r="B13018" s="0" t="n">
        <f aca="false">IF(A13018&lt;$N$2,$F$2,IF(A13018&lt;$N$3,$F$3,IF(A13018&lt;$N$4,$F$4,$F$5)))</f>
        <v>1</v>
      </c>
      <c r="C13018" s="6" t="n">
        <f aca="false">C13017*INDEX($G$2:$G$5,$B13018)+D13017*INDEX($H$2:$H$5,$B13018)+INDEX($K$2:$K$5,$B13018)</f>
        <v>0.412874406222777</v>
      </c>
      <c r="D13018" s="6" t="n">
        <f aca="false">C13017*INDEX($I$2:$I$5,$B13018)+D13017*INDEX($J$2:$J$5,$B13018)+INDEX($L$2:$L$5,$B13018)</f>
        <v>0.514843853641586</v>
      </c>
    </row>
    <row r="13019" customFormat="false" ht="12.75" hidden="false" customHeight="false" outlineLevel="0" collapsed="false">
      <c r="A13019" s="5" t="n">
        <f aca="true">RAND()</f>
        <v>0.512735460921375</v>
      </c>
      <c r="B13019" s="0" t="n">
        <f aca="false">IF(A13019&lt;$N$2,$F$2,IF(A13019&lt;$N$3,$F$3,IF(A13019&lt;$N$4,$F$4,$F$5)))</f>
        <v>1</v>
      </c>
      <c r="C13019" s="6" t="n">
        <f aca="false">C13018*INDEX($G$2:$G$5,$B13019)+D13018*INDEX($H$2:$H$5,$B13019)+INDEX($K$2:$K$5,$B13019)</f>
        <v>0.444579593467877</v>
      </c>
      <c r="D13019" s="6" t="n">
        <f aca="false">C13018*INDEX($I$2:$I$5,$B13019)+D13018*INDEX($J$2:$J$5,$B13019)+INDEX($L$2:$L$5,$B13019)</f>
        <v>0.604826078711464</v>
      </c>
    </row>
    <row r="13020" customFormat="false" ht="12.75" hidden="false" customHeight="false" outlineLevel="0" collapsed="false">
      <c r="A13020" s="5" t="n">
        <f aca="true">RAND()</f>
        <v>0.153328343183378</v>
      </c>
      <c r="B13020" s="0" t="n">
        <f aca="false">IF(A13020&lt;$N$2,$F$2,IF(A13020&lt;$N$3,$F$3,IF(A13020&lt;$N$4,$F$4,$F$5)))</f>
        <v>1</v>
      </c>
      <c r="C13020" s="6" t="n">
        <f aca="false">C13019*INDEX($G$2:$G$5,$B13020)+D13019*INDEX($H$2:$H$5,$B13020)+INDEX($K$2:$K$5,$B13020)</f>
        <v>0.474826639766551</v>
      </c>
      <c r="D13020" s="6" t="n">
        <f aca="false">C13019*INDEX($I$2:$I$5,$B13020)+D13019*INDEX($J$2:$J$5,$B13020)+INDEX($L$2:$L$5,$B13020)</f>
        <v>0.680047895867721</v>
      </c>
    </row>
    <row r="13021" customFormat="false" ht="12.75" hidden="false" customHeight="false" outlineLevel="0" collapsed="false">
      <c r="A13021" s="5" t="n">
        <f aca="true">RAND()</f>
        <v>0.860101050987965</v>
      </c>
      <c r="B13021" s="0" t="n">
        <f aca="false">IF(A13021&lt;$N$2,$F$2,IF(A13021&lt;$N$3,$F$3,IF(A13021&lt;$N$4,$F$4,$F$5)))</f>
        <v>3</v>
      </c>
      <c r="C13021" s="6" t="n">
        <f aca="false">C13020*INDEX($G$2:$G$5,$B13021)+D13020*INDEX($H$2:$H$5,$B13021)+INDEX($K$2:$K$5,$B13021)</f>
        <v>0.696229558565582</v>
      </c>
      <c r="D13021" s="6" t="n">
        <f aca="false">C13020*INDEX($I$2:$I$5,$B13021)+D13020*INDEX($J$2:$J$5,$B13021)+INDEX($L$2:$L$5,$B13021)</f>
        <v>0.200626277659953</v>
      </c>
    </row>
    <row r="13022" customFormat="false" ht="12.75" hidden="false" customHeight="false" outlineLevel="0" collapsed="false">
      <c r="A13022" s="5" t="n">
        <f aca="true">RAND()</f>
        <v>0.465174128230007</v>
      </c>
      <c r="B13022" s="0" t="n">
        <f aca="false">IF(A13022&lt;$N$2,$F$2,IF(A13022&lt;$N$3,$F$3,IF(A13022&lt;$N$4,$F$4,$F$5)))</f>
        <v>1</v>
      </c>
      <c r="C13022" s="6" t="n">
        <f aca="false">C13021*INDEX($G$2:$G$5,$B13022)+D13021*INDEX($H$2:$H$5,$B13022)+INDEX($K$2:$K$5,$B13022)</f>
        <v>0.673522067495598</v>
      </c>
      <c r="D13022" s="6" t="n">
        <f aca="false">C13021*INDEX($I$2:$I$5,$B13022)+D13021*INDEX($J$2:$J$5,$B13022)+INDEX($L$2:$L$5,$B13022)</f>
        <v>0.327571216066374</v>
      </c>
    </row>
    <row r="13023" customFormat="false" ht="12.75" hidden="false" customHeight="false" outlineLevel="0" collapsed="false">
      <c r="A13023" s="5" t="n">
        <f aca="true">RAND()</f>
        <v>0.466300233883424</v>
      </c>
      <c r="B13023" s="0" t="n">
        <f aca="false">IF(A13023&lt;$N$2,$F$2,IF(A13023&lt;$N$3,$F$3,IF(A13023&lt;$N$4,$F$4,$F$5)))</f>
        <v>1</v>
      </c>
      <c r="C13023" s="6" t="n">
        <f aca="false">C13022*INDEX($G$2:$G$5,$B13023)+D13022*INDEX($H$2:$H$5,$B13023)+INDEX($K$2:$K$5,$B13023)</f>
        <v>0.658940370298218</v>
      </c>
      <c r="D13023" s="6" t="n">
        <f aca="false">C13022*INDEX($I$2:$I$5,$B13023)+D13022*INDEX($J$2:$J$5,$B13023)+INDEX($L$2:$L$5,$B13023)</f>
        <v>0.436187645943014</v>
      </c>
    </row>
    <row r="13024" customFormat="false" ht="12.75" hidden="false" customHeight="false" outlineLevel="0" collapsed="false">
      <c r="A13024" s="5" t="n">
        <f aca="true">RAND()</f>
        <v>0.0814796224409523</v>
      </c>
      <c r="B13024" s="0" t="n">
        <f aca="false">IF(A13024&lt;$N$2,$F$2,IF(A13024&lt;$N$3,$F$3,IF(A13024&lt;$N$4,$F$4,$F$5)))</f>
        <v>1</v>
      </c>
      <c r="C13024" s="6" t="n">
        <f aca="false">C13023*INDEX($G$2:$G$5,$B13024)+D13023*INDEX($H$2:$H$5,$B13024)+INDEX($K$2:$K$5,$B13024)</f>
        <v>0.650579317283079</v>
      </c>
      <c r="D13024" s="6" t="n">
        <f aca="false">C13023*INDEX($I$2:$I$5,$B13024)+D13023*INDEX($J$2:$J$5,$B13024)+INDEX($L$2:$L$5,$B13024)</f>
        <v>0.528942517704585</v>
      </c>
    </row>
    <row r="13025" customFormat="false" ht="12.75" hidden="false" customHeight="false" outlineLevel="0" collapsed="false">
      <c r="A13025" s="5" t="n">
        <f aca="true">RAND()</f>
        <v>0.952196598416333</v>
      </c>
      <c r="B13025" s="0" t="n">
        <f aca="false">IF(A13025&lt;$N$2,$F$2,IF(A13025&lt;$N$3,$F$3,IF(A13025&lt;$N$4,$F$4,$F$5)))</f>
        <v>3</v>
      </c>
      <c r="C13025" s="6" t="n">
        <f aca="false">C13024*INDEX($G$2:$G$5,$B13025)+D13024*INDEX($H$2:$H$5,$B13025)+INDEX($K$2:$K$5,$B13025)</f>
        <v>0.627103834917936</v>
      </c>
      <c r="D13025" s="6" t="n">
        <f aca="false">C13024*INDEX($I$2:$I$5,$B13025)+D13024*INDEX($J$2:$J$5,$B13025)+INDEX($L$2:$L$5,$B13025)</f>
        <v>0.210509999189587</v>
      </c>
    </row>
    <row r="13026" customFormat="false" ht="12.75" hidden="false" customHeight="false" outlineLevel="0" collapsed="false">
      <c r="A13026" s="5" t="n">
        <f aca="true">RAND()</f>
        <v>0.587068899424709</v>
      </c>
      <c r="B13026" s="0" t="n">
        <f aca="false">IF(A13026&lt;$N$2,$F$2,IF(A13026&lt;$N$3,$F$3,IF(A13026&lt;$N$4,$F$4,$F$5)))</f>
        <v>1</v>
      </c>
      <c r="C13026" s="6" t="n">
        <f aca="false">C13025*INDEX($G$2:$G$5,$B13026)+D13025*INDEX($H$2:$H$5,$B13026)+INDEX($K$2:$K$5,$B13026)</f>
        <v>0.615200025815342</v>
      </c>
      <c r="D13026" s="6" t="n">
        <f aca="false">C13025*INDEX($I$2:$I$5,$B13026)+D13025*INDEX($J$2:$J$5,$B13026)+INDEX($L$2:$L$5,$B13026)</f>
        <v>0.338520147419996</v>
      </c>
    </row>
    <row r="13027" customFormat="false" ht="12.75" hidden="false" customHeight="false" outlineLevel="0" collapsed="false">
      <c r="A13027" s="5" t="n">
        <f aca="true">RAND()</f>
        <v>0.757762780612303</v>
      </c>
      <c r="B13027" s="0" t="n">
        <f aca="false">IF(A13027&lt;$N$2,$F$2,IF(A13027&lt;$N$3,$F$3,IF(A13027&lt;$N$4,$F$4,$F$5)))</f>
        <v>2</v>
      </c>
      <c r="C13027" s="6" t="n">
        <f aca="false">C13026*INDEX($G$2:$G$5,$B13027)+D13026*INDEX($H$2:$H$5,$B13027)+INDEX($K$2:$K$5,$B13027)</f>
        <v>0.444688851768703</v>
      </c>
      <c r="D13027" s="6" t="n">
        <f aca="false">C13026*INDEX($I$2:$I$5,$B13027)+D13026*INDEX($J$2:$J$5,$B13027)+INDEX($L$2:$L$5,$B13027)</f>
        <v>0.254723674876007</v>
      </c>
    </row>
    <row r="13028" customFormat="false" ht="12.75" hidden="false" customHeight="false" outlineLevel="0" collapsed="false">
      <c r="A13028" s="5" t="n">
        <f aca="true">RAND()</f>
        <v>0.824074742396768</v>
      </c>
      <c r="B13028" s="0" t="n">
        <f aca="false">IF(A13028&lt;$N$2,$F$2,IF(A13028&lt;$N$3,$F$3,IF(A13028&lt;$N$4,$F$4,$F$5)))</f>
        <v>2</v>
      </c>
      <c r="C13028" s="6" t="n">
        <f aca="false">C13027*INDEX($G$2:$G$5,$B13028)+D13027*INDEX($H$2:$H$5,$B13028)+INDEX($K$2:$K$5,$B13028)</f>
        <v>0.430036153276457</v>
      </c>
      <c r="D13028" s="6" t="n">
        <f aca="false">C13027*INDEX($I$2:$I$5,$B13028)+D13027*INDEX($J$2:$J$5,$B13028)+INDEX($L$2:$L$5,$B13028)</f>
        <v>0.1996802444503</v>
      </c>
    </row>
    <row r="13029" customFormat="false" ht="12.75" hidden="false" customHeight="false" outlineLevel="0" collapsed="false">
      <c r="A13029" s="5" t="n">
        <f aca="true">RAND()</f>
        <v>0.580389773303374</v>
      </c>
      <c r="B13029" s="0" t="n">
        <f aca="false">IF(A13029&lt;$N$2,$F$2,IF(A13029&lt;$N$3,$F$3,IF(A13029&lt;$N$4,$F$4,$F$5)))</f>
        <v>1</v>
      </c>
      <c r="C13029" s="6" t="n">
        <f aca="false">C13028*INDEX($G$2:$G$5,$B13029)+D13028*INDEX($H$2:$H$5,$B13029)+INDEX($K$2:$K$5,$B13029)</f>
        <v>0.447488863176373</v>
      </c>
      <c r="D13029" s="6" t="n">
        <f aca="false">C13028*INDEX($I$2:$I$5,$B13029)+D13028*INDEX($J$2:$J$5,$B13029)+INDEX($L$2:$L$5,$B13029)</f>
        <v>0.336617189867076</v>
      </c>
    </row>
    <row r="13030" customFormat="false" ht="12.75" hidden="false" customHeight="false" outlineLevel="0" collapsed="false">
      <c r="A13030" s="5" t="n">
        <f aca="true">RAND()</f>
        <v>0.95155896086878</v>
      </c>
      <c r="B13030" s="0" t="n">
        <f aca="false">IF(A13030&lt;$N$2,$F$2,IF(A13030&lt;$N$3,$F$3,IF(A13030&lt;$N$4,$F$4,$F$5)))</f>
        <v>3</v>
      </c>
      <c r="C13030" s="6" t="n">
        <f aca="false">C13029*INDEX($G$2:$G$5,$B13030)+D13029*INDEX($H$2:$H$5,$B13030)+INDEX($K$2:$K$5,$B13030)</f>
        <v>0.603139335255926</v>
      </c>
      <c r="D13030" s="6" t="n">
        <f aca="false">C13029*INDEX($I$2:$I$5,$B13030)+D13029*INDEX($J$2:$J$5,$B13030)+INDEX($L$2:$L$5,$B13030)</f>
        <v>0.112125378424354</v>
      </c>
    </row>
    <row r="13031" customFormat="false" ht="12.75" hidden="false" customHeight="false" outlineLevel="0" collapsed="false">
      <c r="A13031" s="5" t="n">
        <f aca="true">RAND()</f>
        <v>0.508519097078472</v>
      </c>
      <c r="B13031" s="0" t="n">
        <f aca="false">IF(A13031&lt;$N$2,$F$2,IF(A13031&lt;$N$3,$F$3,IF(A13031&lt;$N$4,$F$4,$F$5)))</f>
        <v>1</v>
      </c>
      <c r="C13031" s="6" t="n">
        <f aca="false">C13030*INDEX($G$2:$G$5,$B13031)+D13030*INDEX($H$2:$H$5,$B13031)+INDEX($K$2:$K$5,$B13031)</f>
        <v>0.591213934633983</v>
      </c>
      <c r="D13031" s="6" t="n">
        <f aca="false">C13030*INDEX($I$2:$I$5,$B13031)+D13030*INDEX($J$2:$J$5,$B13031)+INDEX($L$2:$L$5,$B13031)</f>
        <v>0.255878290877807</v>
      </c>
    </row>
    <row r="13032" customFormat="false" ht="12.75" hidden="false" customHeight="false" outlineLevel="0" collapsed="false">
      <c r="A13032" s="5" t="n">
        <f aca="true">RAND()</f>
        <v>0.25626294819154</v>
      </c>
      <c r="B13032" s="0" t="n">
        <f aca="false">IF(A13032&lt;$N$2,$F$2,IF(A13032&lt;$N$3,$F$3,IF(A13032&lt;$N$4,$F$4,$F$5)))</f>
        <v>1</v>
      </c>
      <c r="C13032" s="6" t="n">
        <f aca="false">C13031*INDEX($G$2:$G$5,$B13032)+D13031*INDEX($H$2:$H$5,$B13032)+INDEX($K$2:$K$5,$B13032)</f>
        <v>0.58640812726673</v>
      </c>
      <c r="D13032" s="6" t="n">
        <f aca="false">C13031*INDEX($I$2:$I$5,$B13032)+D13031*INDEX($J$2:$J$5,$B13032)+INDEX($L$2:$L$5,$B13032)</f>
        <v>0.378365753373801</v>
      </c>
    </row>
    <row r="13033" customFormat="false" ht="12.75" hidden="false" customHeight="false" outlineLevel="0" collapsed="false">
      <c r="A13033" s="5" t="n">
        <f aca="true">RAND()</f>
        <v>0.0767591344747597</v>
      </c>
      <c r="B13033" s="0" t="n">
        <f aca="false">IF(A13033&lt;$N$2,$F$2,IF(A13033&lt;$N$3,$F$3,IF(A13033&lt;$N$4,$F$4,$F$5)))</f>
        <v>1</v>
      </c>
      <c r="C13033" s="6" t="n">
        <f aca="false">C13032*INDEX($G$2:$G$5,$B13033)+D13032*INDEX($H$2:$H$5,$B13033)+INDEX($K$2:$K$5,$B13033)</f>
        <v>0.586860032924284</v>
      </c>
      <c r="D13033" s="6" t="n">
        <f aca="false">C13032*INDEX($I$2:$I$5,$B13033)+D13032*INDEX($J$2:$J$5,$B13033)+INDEX($L$2:$L$5,$B13033)</f>
        <v>0.482535423905488</v>
      </c>
    </row>
    <row r="13034" customFormat="false" ht="12.75" hidden="false" customHeight="false" outlineLevel="0" collapsed="false">
      <c r="A13034" s="5" t="n">
        <f aca="true">RAND()</f>
        <v>0.428394611770402</v>
      </c>
      <c r="B13034" s="0" t="n">
        <f aca="false">IF(A13034&lt;$N$2,$F$2,IF(A13034&lt;$N$3,$F$3,IF(A13034&lt;$N$4,$F$4,$F$5)))</f>
        <v>1</v>
      </c>
      <c r="C13034" s="6" t="n">
        <f aca="false">C13033*INDEX($G$2:$G$5,$B13034)+D13033*INDEX($H$2:$H$5,$B13034)+INDEX($K$2:$K$5,$B13034)</f>
        <v>0.591097978637221</v>
      </c>
      <c r="D13034" s="6" t="n">
        <f aca="false">C13033*INDEX($I$2:$I$5,$B13034)+D13033*INDEX($J$2:$J$5,$B13034)+INDEX($L$2:$L$5,$B13034)</f>
        <v>0.570958753677561</v>
      </c>
    </row>
    <row r="13035" customFormat="false" ht="12.75" hidden="false" customHeight="false" outlineLevel="0" collapsed="false">
      <c r="A13035" s="5" t="n">
        <f aca="true">RAND()</f>
        <v>0.949286046082958</v>
      </c>
      <c r="B13035" s="0" t="n">
        <f aca="false">IF(A13035&lt;$N$2,$F$2,IF(A13035&lt;$N$3,$F$3,IF(A13035&lt;$N$4,$F$4,$F$5)))</f>
        <v>3</v>
      </c>
      <c r="C13035" s="6" t="n">
        <f aca="false">C13034*INDEX($G$2:$G$5,$B13035)+D13034*INDEX($H$2:$H$5,$B13035)+INDEX($K$2:$K$5,$B13035)</f>
        <v>0.647916630495167</v>
      </c>
      <c r="D13035" s="6" t="n">
        <f aca="false">C13034*INDEX($I$2:$I$5,$B13035)+D13034*INDEX($J$2:$J$5,$B13035)+INDEX($L$2:$L$5,$B13035)</f>
        <v>0.205002699067259</v>
      </c>
    </row>
    <row r="13036" customFormat="false" ht="12.75" hidden="false" customHeight="false" outlineLevel="0" collapsed="false">
      <c r="A13036" s="5" t="n">
        <f aca="true">RAND()</f>
        <v>0.300977384285084</v>
      </c>
      <c r="B13036" s="0" t="n">
        <f aca="false">IF(A13036&lt;$N$2,$F$2,IF(A13036&lt;$N$3,$F$3,IF(A13036&lt;$N$4,$F$4,$F$5)))</f>
        <v>1</v>
      </c>
      <c r="C13036" s="6" t="n">
        <f aca="false">C13035*INDEX($G$2:$G$5,$B13036)+D13035*INDEX($H$2:$H$5,$B13036)+INDEX($K$2:$K$5,$B13036)</f>
        <v>0.632666319155885</v>
      </c>
      <c r="D13036" s="6" t="n">
        <f aca="false">C13035*INDEX($I$2:$I$5,$B13036)+D13035*INDEX($J$2:$J$5,$B13036)+INDEX($L$2:$L$5,$B13036)</f>
        <v>0.333074376179782</v>
      </c>
    </row>
    <row r="13037" customFormat="false" ht="12.75" hidden="false" customHeight="false" outlineLevel="0" collapsed="false">
      <c r="A13037" s="5" t="n">
        <f aca="true">RAND()</f>
        <v>0.33162440797891</v>
      </c>
      <c r="B13037" s="0" t="n">
        <f aca="false">IF(A13037&lt;$N$2,$F$2,IF(A13037&lt;$N$3,$F$3,IF(A13037&lt;$N$4,$F$4,$F$5)))</f>
        <v>1</v>
      </c>
      <c r="C13037" s="6" t="n">
        <f aca="false">C13036*INDEX($G$2:$G$5,$B13037)+D13036*INDEX($H$2:$H$5,$B13037)+INDEX($K$2:$K$5,$B13037)</f>
        <v>0.624457456881998</v>
      </c>
      <c r="D13037" s="6" t="n">
        <f aca="false">C13036*INDEX($I$2:$I$5,$B13037)+D13036*INDEX($J$2:$J$5,$B13037)+INDEX($L$2:$L$5,$B13037)</f>
        <v>0.442371491567867</v>
      </c>
    </row>
    <row r="13038" customFormat="false" ht="12.75" hidden="false" customHeight="false" outlineLevel="0" collapsed="false">
      <c r="A13038" s="5" t="n">
        <f aca="true">RAND()</f>
        <v>0.50160449324523</v>
      </c>
      <c r="B13038" s="0" t="n">
        <f aca="false">IF(A13038&lt;$N$2,$F$2,IF(A13038&lt;$N$3,$F$3,IF(A13038&lt;$N$4,$F$4,$F$5)))</f>
        <v>1</v>
      </c>
      <c r="C13038" s="6" t="n">
        <f aca="false">C13037*INDEX($G$2:$G$5,$B13038)+D13037*INDEX($H$2:$H$5,$B13038)+INDEX($K$2:$K$5,$B13038)</f>
        <v>0.621532126080828</v>
      </c>
      <c r="D13038" s="6" t="n">
        <f aca="false">C13037*INDEX($I$2:$I$5,$B13038)+D13037*INDEX($J$2:$J$5,$B13038)+INDEX($L$2:$L$5,$B13038)</f>
        <v>0.535468470436485</v>
      </c>
    </row>
    <row r="13039" customFormat="false" ht="12.75" hidden="false" customHeight="false" outlineLevel="0" collapsed="false">
      <c r="A13039" s="5" t="n">
        <f aca="true">RAND()</f>
        <v>0.8286947905356</v>
      </c>
      <c r="B13039" s="0" t="n">
        <f aca="false">IF(A13039&lt;$N$2,$F$2,IF(A13039&lt;$N$3,$F$3,IF(A13039&lt;$N$4,$F$4,$F$5)))</f>
        <v>2</v>
      </c>
      <c r="C13039" s="6" t="n">
        <f aca="false">C13038*INDEX($G$2:$G$5,$B13039)+D13038*INDEX($H$2:$H$5,$B13039)+INDEX($K$2:$K$5,$B13039)</f>
        <v>0.401425954519277</v>
      </c>
      <c r="D13039" s="6" t="n">
        <f aca="false">C13038*INDEX($I$2:$I$5,$B13039)+D13038*INDEX($J$2:$J$5,$B13039)+INDEX($L$2:$L$5,$B13039)</f>
        <v>0.294953549170255</v>
      </c>
    </row>
    <row r="13040" customFormat="false" ht="12.75" hidden="false" customHeight="false" outlineLevel="0" collapsed="false">
      <c r="A13040" s="5" t="n">
        <f aca="true">RAND()</f>
        <v>0.124848954735877</v>
      </c>
      <c r="B13040" s="0" t="n">
        <f aca="false">IF(A13040&lt;$N$2,$F$2,IF(A13040&lt;$N$3,$F$3,IF(A13040&lt;$N$4,$F$4,$F$5)))</f>
        <v>1</v>
      </c>
      <c r="C13040" s="6" t="n">
        <f aca="false">C13039*INDEX($G$2:$G$5,$B13040)+D13039*INDEX($H$2:$H$5,$B13040)+INDEX($K$2:$K$5,$B13040)</f>
        <v>0.426723916706166</v>
      </c>
      <c r="D13040" s="6" t="n">
        <f aca="false">C13039*INDEX($I$2:$I$5,$B13040)+D13039*INDEX($J$2:$J$5,$B13040)+INDEX($L$2:$L$5,$B13040)</f>
        <v>0.418562802928333</v>
      </c>
    </row>
    <row r="13041" customFormat="false" ht="12.75" hidden="false" customHeight="false" outlineLevel="0" collapsed="false">
      <c r="A13041" s="5" t="n">
        <f aca="true">RAND()</f>
        <v>0.251263529559336</v>
      </c>
      <c r="B13041" s="0" t="n">
        <f aca="false">IF(A13041&lt;$N$2,$F$2,IF(A13041&lt;$N$3,$F$3,IF(A13041&lt;$N$4,$F$4,$F$5)))</f>
        <v>1</v>
      </c>
      <c r="C13041" s="6" t="n">
        <f aca="false">C13040*INDEX($G$2:$G$5,$B13041)+D13040*INDEX($H$2:$H$5,$B13041)+INDEX($K$2:$K$5,$B13041)</f>
        <v>0.452775428991883</v>
      </c>
      <c r="D13041" s="6" t="n">
        <f aca="false">C13040*INDEX($I$2:$I$5,$B13041)+D13040*INDEX($J$2:$J$5,$B13041)+INDEX($L$2:$L$5,$B13041)</f>
        <v>0.522571034768027</v>
      </c>
    </row>
    <row r="13042" customFormat="false" ht="12.75" hidden="false" customHeight="false" outlineLevel="0" collapsed="false">
      <c r="A13042" s="5" t="n">
        <f aca="true">RAND()</f>
        <v>0.0606145277075732</v>
      </c>
      <c r="B13042" s="0" t="n">
        <f aca="false">IF(A13042&lt;$N$2,$F$2,IF(A13042&lt;$N$3,$F$3,IF(A13042&lt;$N$4,$F$4,$F$5)))</f>
        <v>1</v>
      </c>
      <c r="C13042" s="6" t="n">
        <f aca="false">C13041*INDEX($G$2:$G$5,$B13042)+D13041*INDEX($H$2:$H$5,$B13042)+INDEX($K$2:$K$5,$B13042)</f>
        <v>0.478741467500526</v>
      </c>
      <c r="D13042" s="6" t="n">
        <f aca="false">C13041*INDEX($I$2:$I$5,$B13042)+D13041*INDEX($J$2:$J$5,$B13042)+INDEX($L$2:$L$5,$B13042)</f>
        <v>0.609910117645355</v>
      </c>
    </row>
    <row r="13043" customFormat="false" ht="12.75" hidden="false" customHeight="false" outlineLevel="0" collapsed="false">
      <c r="A13043" s="5" t="n">
        <f aca="true">RAND()</f>
        <v>0.511036884748713</v>
      </c>
      <c r="B13043" s="0" t="n">
        <f aca="false">IF(A13043&lt;$N$2,$F$2,IF(A13043&lt;$N$3,$F$3,IF(A13043&lt;$N$4,$F$4,$F$5)))</f>
        <v>1</v>
      </c>
      <c r="C13043" s="6" t="n">
        <f aca="false">C13042*INDEX($G$2:$G$5,$B13043)+D13042*INDEX($H$2:$H$5,$B13043)+INDEX($K$2:$K$5,$B13043)</f>
        <v>0.504018180260825</v>
      </c>
      <c r="D13043" s="6" t="n">
        <f aca="false">C13042*INDEX($I$2:$I$5,$B13043)+D13042*INDEX($J$2:$J$5,$B13043)+INDEX($L$2:$L$5,$B13043)</f>
        <v>0.683100255583387</v>
      </c>
    </row>
    <row r="13044" customFormat="false" ht="12.75" hidden="false" customHeight="false" outlineLevel="0" collapsed="false">
      <c r="A13044" s="5" t="n">
        <f aca="true">RAND()</f>
        <v>0.0115563625408492</v>
      </c>
      <c r="B13044" s="0" t="n">
        <f aca="false">IF(A13044&lt;$N$2,$F$2,IF(A13044&lt;$N$3,$F$3,IF(A13044&lt;$N$4,$F$4,$F$5)))</f>
        <v>1</v>
      </c>
      <c r="C13044" s="6" t="n">
        <f aca="false">C13043*INDEX($G$2:$G$5,$B13044)+D13043*INDEX($H$2:$H$5,$B13044)+INDEX($K$2:$K$5,$B13044)</f>
        <v>0.528186144498025</v>
      </c>
      <c r="D13044" s="6" t="n">
        <f aca="false">C13043*INDEX($I$2:$I$5,$B13044)+D13043*INDEX($J$2:$J$5,$B13044)+INDEX($L$2:$L$5,$B13044)</f>
        <v>0.744303444320645</v>
      </c>
    </row>
    <row r="13045" customFormat="false" ht="12.75" hidden="false" customHeight="false" outlineLevel="0" collapsed="false">
      <c r="A13045" s="5" t="n">
        <f aca="true">RAND()</f>
        <v>0.389725409491371</v>
      </c>
      <c r="B13045" s="0" t="n">
        <f aca="false">IF(A13045&lt;$N$2,$F$2,IF(A13045&lt;$N$3,$F$3,IF(A13045&lt;$N$4,$F$4,$F$5)))</f>
        <v>1</v>
      </c>
      <c r="C13045" s="6" t="n">
        <f aca="false">C13044*INDEX($G$2:$G$5,$B13045)+D13044*INDEX($H$2:$H$5,$B13045)+INDEX($K$2:$K$5,$B13045)</f>
        <v>0.550969264118687</v>
      </c>
      <c r="D13045" s="6" t="n">
        <f aca="false">C13044*INDEX($I$2:$I$5,$B13045)+D13044*INDEX($J$2:$J$5,$B13045)+INDEX($L$2:$L$5,$B13045)</f>
        <v>0.7953707368818</v>
      </c>
    </row>
    <row r="13046" customFormat="false" ht="12.75" hidden="false" customHeight="false" outlineLevel="0" collapsed="false">
      <c r="A13046" s="5" t="n">
        <f aca="true">RAND()</f>
        <v>0.646139679307952</v>
      </c>
      <c r="B13046" s="0" t="n">
        <f aca="false">IF(A13046&lt;$N$2,$F$2,IF(A13046&lt;$N$3,$F$3,IF(A13046&lt;$N$4,$F$4,$F$5)))</f>
        <v>1</v>
      </c>
      <c r="C13046" s="6" t="n">
        <f aca="false">C13045*INDEX($G$2:$G$5,$B13046)+D13045*INDEX($H$2:$H$5,$B13046)+INDEX($K$2:$K$5,$B13046)</f>
        <v>0.572201622501392</v>
      </c>
      <c r="D13046" s="6" t="n">
        <f aca="false">C13045*INDEX($I$2:$I$5,$B13046)+D13045*INDEX($J$2:$J$5,$B13046)+INDEX($L$2:$L$5,$B13046)</f>
        <v>0.837883892840257</v>
      </c>
    </row>
    <row r="13047" customFormat="false" ht="12.75" hidden="false" customHeight="false" outlineLevel="0" collapsed="false">
      <c r="A13047" s="5" t="n">
        <f aca="true">RAND()</f>
        <v>0.898577938099787</v>
      </c>
      <c r="B13047" s="0" t="n">
        <f aca="false">IF(A13047&lt;$N$2,$F$2,IF(A13047&lt;$N$3,$F$3,IF(A13047&lt;$N$4,$F$4,$F$5)))</f>
        <v>3</v>
      </c>
      <c r="C13047" s="6" t="n">
        <f aca="false">C13046*INDEX($G$2:$G$5,$B13047)+D13046*INDEX($H$2:$H$5,$B13047)+INDEX($K$2:$K$5,$B13047)</f>
        <v>0.726290898298584</v>
      </c>
      <c r="D13047" s="6" t="n">
        <f aca="false">C13046*INDEX($I$2:$I$5,$B13047)+D13046*INDEX($J$2:$J$5,$B13047)+INDEX($L$2:$L$5,$B13047)</f>
        <v>0.263350904453503</v>
      </c>
    </row>
    <row r="13048" customFormat="false" ht="12.75" hidden="false" customHeight="false" outlineLevel="0" collapsed="false">
      <c r="A13048" s="5" t="n">
        <f aca="true">RAND()</f>
        <v>0.0365315555492597</v>
      </c>
      <c r="B13048" s="0" t="n">
        <f aca="false">IF(A13048&lt;$N$2,$F$2,IF(A13048&lt;$N$3,$F$3,IF(A13048&lt;$N$4,$F$4,$F$5)))</f>
        <v>1</v>
      </c>
      <c r="C13048" s="6" t="n">
        <f aca="false">C13047*INDEX($G$2:$G$5,$B13048)+D13047*INDEX($H$2:$H$5,$B13048)+INDEX($K$2:$K$5,$B13048)</f>
        <v>0.701364956120277</v>
      </c>
      <c r="D13048" s="6" t="n">
        <f aca="false">C13047*INDEX($I$2:$I$5,$B13048)+D13047*INDEX($J$2:$J$5,$B13048)+INDEX($L$2:$L$5,$B13048)</f>
        <v>0.379712154643976</v>
      </c>
    </row>
    <row r="13049" customFormat="false" ht="12.75" hidden="false" customHeight="false" outlineLevel="0" collapsed="false">
      <c r="A13049" s="5" t="n">
        <f aca="true">RAND()</f>
        <v>0.0430669455193739</v>
      </c>
      <c r="B13049" s="0" t="n">
        <f aca="false">IF(A13049&lt;$N$2,$F$2,IF(A13049&lt;$N$3,$F$3,IF(A13049&lt;$N$4,$F$4,$F$5)))</f>
        <v>1</v>
      </c>
      <c r="C13049" s="6" t="n">
        <f aca="false">C13048*INDEX($G$2:$G$5,$B13049)+D13048*INDEX($H$2:$H$5,$B13049)+INDEX($K$2:$K$5,$B13049)</f>
        <v>0.684508197467942</v>
      </c>
      <c r="D13049" s="6" t="n">
        <f aca="false">C13048*INDEX($I$2:$I$5,$B13049)+D13048*INDEX($J$2:$J$5,$B13049)+INDEX($L$2:$L$5,$B13049)</f>
        <v>0.479425115916286</v>
      </c>
    </row>
    <row r="13050" customFormat="false" ht="12.75" hidden="false" customHeight="false" outlineLevel="0" collapsed="false">
      <c r="A13050" s="5" t="n">
        <f aca="true">RAND()</f>
        <v>0.309035964510361</v>
      </c>
      <c r="B13050" s="0" t="n">
        <f aca="false">IF(A13050&lt;$N$2,$F$2,IF(A13050&lt;$N$3,$F$3,IF(A13050&lt;$N$4,$F$4,$F$5)))</f>
        <v>1</v>
      </c>
      <c r="C13050" s="6" t="n">
        <f aca="false">C13049*INDEX($G$2:$G$5,$B13050)+D13049*INDEX($H$2:$H$5,$B13050)+INDEX($K$2:$K$5,$B13050)</f>
        <v>0.673886188939186</v>
      </c>
      <c r="D13050" s="6" t="n">
        <f aca="false">C13049*INDEX($I$2:$I$5,$B13050)+D13049*INDEX($J$2:$J$5,$B13050)+INDEX($L$2:$L$5,$B13050)</f>
        <v>0.564705120106613</v>
      </c>
    </row>
    <row r="13051" customFormat="false" ht="12.75" hidden="false" customHeight="false" outlineLevel="0" collapsed="false">
      <c r="A13051" s="5" t="n">
        <f aca="true">RAND()</f>
        <v>0.0168173387697898</v>
      </c>
      <c r="B13051" s="0" t="n">
        <f aca="false">IF(A13051&lt;$N$2,$F$2,IF(A13051&lt;$N$3,$F$3,IF(A13051&lt;$N$4,$F$4,$F$5)))</f>
        <v>1</v>
      </c>
      <c r="C13051" s="6" t="n">
        <f aca="false">C13050*INDEX($G$2:$G$5,$B13051)+D13050*INDEX($H$2:$H$5,$B13051)+INDEX($K$2:$K$5,$B13051)</f>
        <v>0.668023463853313</v>
      </c>
      <c r="D13051" s="6" t="n">
        <f aca="false">C13050*INDEX($I$2:$I$5,$B13051)+D13050*INDEX($J$2:$J$5,$B13051)+INDEX($L$2:$L$5,$B13051)</f>
        <v>0.637500857979764</v>
      </c>
    </row>
    <row r="13052" customFormat="false" ht="12.75" hidden="false" customHeight="false" outlineLevel="0" collapsed="false">
      <c r="A13052" s="5" t="n">
        <f aca="true">RAND()</f>
        <v>0.95727289248359</v>
      </c>
      <c r="B13052" s="0" t="n">
        <f aca="false">IF(A13052&lt;$N$2,$F$2,IF(A13052&lt;$N$3,$F$3,IF(A13052&lt;$N$4,$F$4,$F$5)))</f>
        <v>3</v>
      </c>
      <c r="C13052" s="6" t="n">
        <f aca="false">C13051*INDEX($G$2:$G$5,$B13052)+D13051*INDEX($H$2:$H$5,$B13052)+INDEX($K$2:$K$5,$B13052)</f>
        <v>0.655209223230276</v>
      </c>
      <c r="D13052" s="6" t="n">
        <f aca="false">C13051*INDEX($I$2:$I$5,$B13052)+D13051*INDEX($J$2:$J$5,$B13052)+INDEX($L$2:$L$5,$B13052)</f>
        <v>0.240773803943066</v>
      </c>
    </row>
    <row r="13053" customFormat="false" ht="12.75" hidden="false" customHeight="false" outlineLevel="0" collapsed="false">
      <c r="A13053" s="5" t="n">
        <f aca="true">RAND()</f>
        <v>0.177330437806794</v>
      </c>
      <c r="B13053" s="0" t="n">
        <f aca="false">IF(A13053&lt;$N$2,$F$2,IF(A13053&lt;$N$3,$F$3,IF(A13053&lt;$N$4,$F$4,$F$5)))</f>
        <v>1</v>
      </c>
      <c r="C13053" s="6" t="n">
        <f aca="false">C13052*INDEX($G$2:$G$5,$B13053)+D13052*INDEX($H$2:$H$5,$B13053)+INDEX($K$2:$K$5,$B13053)</f>
        <v>0.640181261268398</v>
      </c>
      <c r="D13053" s="6" t="n">
        <f aca="false">C13052*INDEX($I$2:$I$5,$B13053)+D13052*INDEX($J$2:$J$5,$B13053)+INDEX($L$2:$L$5,$B13053)</f>
        <v>0.363174218288142</v>
      </c>
    </row>
    <row r="13054" customFormat="false" ht="12.75" hidden="false" customHeight="false" outlineLevel="0" collapsed="false">
      <c r="A13054" s="5" t="n">
        <f aca="true">RAND()</f>
        <v>0.754083947247587</v>
      </c>
      <c r="B13054" s="0" t="n">
        <f aca="false">IF(A13054&lt;$N$2,$F$2,IF(A13054&lt;$N$3,$F$3,IF(A13054&lt;$N$4,$F$4,$F$5)))</f>
        <v>2</v>
      </c>
      <c r="C13054" s="6" t="n">
        <f aca="false">C13053*INDEX($G$2:$G$5,$B13054)+D13053*INDEX($H$2:$H$5,$B13054)+INDEX($K$2:$K$5,$B13054)</f>
        <v>0.444038335136754</v>
      </c>
      <c r="D13054" s="6" t="n">
        <f aca="false">C13053*INDEX($I$2:$I$5,$B13054)+D13053*INDEX($J$2:$J$5,$B13054)+INDEX($L$2:$L$5,$B13054)</f>
        <v>0.265226286049422</v>
      </c>
    </row>
    <row r="13055" customFormat="false" ht="12.75" hidden="false" customHeight="false" outlineLevel="0" collapsed="false">
      <c r="A13055" s="5" t="n">
        <f aca="true">RAND()</f>
        <v>0.495124893261721</v>
      </c>
      <c r="B13055" s="0" t="n">
        <f aca="false">IF(A13055&lt;$N$2,$F$2,IF(A13055&lt;$N$3,$F$3,IF(A13055&lt;$N$4,$F$4,$F$5)))</f>
        <v>1</v>
      </c>
      <c r="C13055" s="6" t="n">
        <f aca="false">C13054*INDEX($G$2:$G$5,$B13055)+D13054*INDEX($H$2:$H$5,$B13055)+INDEX($K$2:$K$5,$B13055)</f>
        <v>0.461801919114933</v>
      </c>
      <c r="D13055" s="6" t="n">
        <f aca="false">C13054*INDEX($I$2:$I$5,$B13055)+D13054*INDEX($J$2:$J$5,$B13055)+INDEX($L$2:$L$5,$B13055)</f>
        <v>0.391747698455899</v>
      </c>
    </row>
    <row r="13056" customFormat="false" ht="12.75" hidden="false" customHeight="false" outlineLevel="0" collapsed="false">
      <c r="A13056" s="5" t="n">
        <f aca="true">RAND()</f>
        <v>0.443224548844151</v>
      </c>
      <c r="B13056" s="0" t="n">
        <f aca="false">IF(A13056&lt;$N$2,$F$2,IF(A13056&lt;$N$3,$F$3,IF(A13056&lt;$N$4,$F$4,$F$5)))</f>
        <v>1</v>
      </c>
      <c r="C13056" s="6" t="n">
        <f aca="false">C13055*INDEX($G$2:$G$5,$B13056)+D13055*INDEX($H$2:$H$5,$B13056)+INDEX($K$2:$K$5,$B13056)</f>
        <v>0.481564494171446</v>
      </c>
      <c r="D13056" s="6" t="n">
        <f aca="false">C13055*INDEX($I$2:$I$5,$B13056)+D13055*INDEX($J$2:$J$5,$B13056)+INDEX($L$2:$L$5,$B13056)</f>
        <v>0.498507124981806</v>
      </c>
    </row>
    <row r="13057" customFormat="false" ht="12.75" hidden="false" customHeight="false" outlineLevel="0" collapsed="false">
      <c r="A13057" s="5" t="n">
        <f aca="true">RAND()</f>
        <v>0.813200045749046</v>
      </c>
      <c r="B13057" s="0" t="n">
        <f aca="false">IF(A13057&lt;$N$2,$F$2,IF(A13057&lt;$N$3,$F$3,IF(A13057&lt;$N$4,$F$4,$F$5)))</f>
        <v>2</v>
      </c>
      <c r="C13057" s="6" t="n">
        <f aca="false">C13056*INDEX($G$2:$G$5,$B13057)+D13056*INDEX($H$2:$H$5,$B13057)+INDEX($K$2:$K$5,$B13057)</f>
        <v>0.382205595105887</v>
      </c>
      <c r="D13057" s="6" t="n">
        <f aca="false">C13056*INDEX($I$2:$I$5,$B13057)+D13056*INDEX($J$2:$J$5,$B13057)+INDEX($L$2:$L$5,$B13057)</f>
        <v>0.256039479304163</v>
      </c>
    </row>
    <row r="13058" customFormat="false" ht="12.75" hidden="false" customHeight="false" outlineLevel="0" collapsed="false">
      <c r="A13058" s="5" t="n">
        <f aca="true">RAND()</f>
        <v>0.300376331677759</v>
      </c>
      <c r="B13058" s="0" t="n">
        <f aca="false">IF(A13058&lt;$N$2,$F$2,IF(A13058&lt;$N$3,$F$3,IF(A13058&lt;$N$4,$F$4,$F$5)))</f>
        <v>1</v>
      </c>
      <c r="C13058" s="6" t="n">
        <f aca="false">C13057*INDEX($G$2:$G$5,$B13058)+D13057*INDEX($H$2:$H$5,$B13058)+INDEX($K$2:$K$5,$B13058)</f>
        <v>0.408966010979152</v>
      </c>
      <c r="D13058" s="6" t="n">
        <f aca="false">C13057*INDEX($I$2:$I$5,$B13058)+D13057*INDEX($J$2:$J$5,$B13058)+INDEX($L$2:$L$5,$B13058)</f>
        <v>0.386235910910316</v>
      </c>
    </row>
    <row r="13059" customFormat="false" ht="12.75" hidden="false" customHeight="false" outlineLevel="0" collapsed="false">
      <c r="A13059" s="5" t="n">
        <f aca="true">RAND()</f>
        <v>0.239213357986398</v>
      </c>
      <c r="B13059" s="0" t="n">
        <f aca="false">IF(A13059&lt;$N$2,$F$2,IF(A13059&lt;$N$3,$F$3,IF(A13059&lt;$N$4,$F$4,$F$5)))</f>
        <v>1</v>
      </c>
      <c r="C13059" s="6" t="n">
        <f aca="false">C13058*INDEX($G$2:$G$5,$B13059)+D13058*INDEX($H$2:$H$5,$B13059)+INDEX($K$2:$K$5,$B13059)</f>
        <v>0.436502872024982</v>
      </c>
      <c r="D13059" s="6" t="n">
        <f aca="false">C13058*INDEX($I$2:$I$5,$B13059)+D13058*INDEX($J$2:$J$5,$B13059)+INDEX($L$2:$L$5,$B13059)</f>
        <v>0.49578254595663</v>
      </c>
    </row>
    <row r="13060" customFormat="false" ht="12.75" hidden="false" customHeight="false" outlineLevel="0" collapsed="false">
      <c r="A13060" s="5" t="n">
        <f aca="true">RAND()</f>
        <v>0.486352374878653</v>
      </c>
      <c r="B13060" s="0" t="n">
        <f aca="false">IF(A13060&lt;$N$2,$F$2,IF(A13060&lt;$N$3,$F$3,IF(A13060&lt;$N$4,$F$4,$F$5)))</f>
        <v>1</v>
      </c>
      <c r="C13060" s="6" t="n">
        <f aca="false">C13059*INDEX($G$2:$G$5,$B13060)+D13059*INDEX($H$2:$H$5,$B13060)+INDEX($K$2:$K$5,$B13060)</f>
        <v>0.463934892549605</v>
      </c>
      <c r="D13060" s="6" t="n">
        <f aca="false">C13059*INDEX($I$2:$I$5,$B13060)+D13059*INDEX($J$2:$J$5,$B13060)+INDEX($L$2:$L$5,$B13060)</f>
        <v>0.587768775252255</v>
      </c>
    </row>
    <row r="13061" customFormat="false" ht="12.75" hidden="false" customHeight="false" outlineLevel="0" collapsed="false">
      <c r="A13061" s="5" t="n">
        <f aca="true">RAND()</f>
        <v>0.218632945464555</v>
      </c>
      <c r="B13061" s="0" t="n">
        <f aca="false">IF(A13061&lt;$N$2,$F$2,IF(A13061&lt;$N$3,$F$3,IF(A13061&lt;$N$4,$F$4,$F$5)))</f>
        <v>1</v>
      </c>
      <c r="C13061" s="6" t="n">
        <f aca="false">C13060*INDEX($G$2:$G$5,$B13061)+D13060*INDEX($H$2:$H$5,$B13061)+INDEX($K$2:$K$5,$B13061)</f>
        <v>0.490628168458948</v>
      </c>
      <c r="D13061" s="6" t="n">
        <f aca="false">C13060*INDEX($I$2:$I$5,$B13061)+D13060*INDEX($J$2:$J$5,$B13061)+INDEX($L$2:$L$5,$B13061)</f>
        <v>0.664850099164829</v>
      </c>
    </row>
    <row r="13062" customFormat="false" ht="12.75" hidden="false" customHeight="false" outlineLevel="0" collapsed="false">
      <c r="A13062" s="5" t="n">
        <f aca="true">RAND()</f>
        <v>0.185589464162088</v>
      </c>
      <c r="B13062" s="0" t="n">
        <f aca="false">IF(A13062&lt;$N$2,$F$2,IF(A13062&lt;$N$3,$F$3,IF(A13062&lt;$N$4,$F$4,$F$5)))</f>
        <v>1</v>
      </c>
      <c r="C13062" s="6" t="n">
        <f aca="false">C13061*INDEX($G$2:$G$5,$B13062)+D13061*INDEX($H$2:$H$5,$B13062)+INDEX($K$2:$K$5,$B13062)</f>
        <v>0.516142768690745</v>
      </c>
      <c r="D13062" s="6" t="n">
        <f aca="false">C13061*INDEX($I$2:$I$5,$B13062)+D13061*INDEX($J$2:$J$5,$B13062)+INDEX($L$2:$L$5,$B13062)</f>
        <v>0.729304491957959</v>
      </c>
    </row>
    <row r="13063" customFormat="false" ht="12.75" hidden="false" customHeight="false" outlineLevel="0" collapsed="false">
      <c r="A13063" s="5" t="n">
        <f aca="true">RAND()</f>
        <v>0.665635949376016</v>
      </c>
      <c r="B13063" s="0" t="n">
        <f aca="false">IF(A13063&lt;$N$2,$F$2,IF(A13063&lt;$N$3,$F$3,IF(A13063&lt;$N$4,$F$4,$F$5)))</f>
        <v>1</v>
      </c>
      <c r="C13063" s="6" t="n">
        <f aca="false">C13062*INDEX($G$2:$G$5,$B13063)+D13062*INDEX($H$2:$H$5,$B13063)+INDEX($K$2:$K$5,$B13063)</f>
        <v>0.540189476820887</v>
      </c>
      <c r="D13063" s="6" t="n">
        <f aca="false">C13062*INDEX($I$2:$I$5,$B13063)+D13062*INDEX($J$2:$J$5,$B13063)+INDEX($L$2:$L$5,$B13063)</f>
        <v>0.783082231230749</v>
      </c>
    </row>
    <row r="13064" customFormat="false" ht="12.75" hidden="false" customHeight="false" outlineLevel="0" collapsed="false">
      <c r="A13064" s="5" t="n">
        <f aca="true">RAND()</f>
        <v>0.158045270216744</v>
      </c>
      <c r="B13064" s="0" t="n">
        <f aca="false">IF(A13064&lt;$N$2,$F$2,IF(A13064&lt;$N$3,$F$3,IF(A13064&lt;$N$4,$F$4,$F$5)))</f>
        <v>1</v>
      </c>
      <c r="C13064" s="6" t="n">
        <f aca="false">C13063*INDEX($G$2:$G$5,$B13064)+D13063*INDEX($H$2:$H$5,$B13064)+INDEX($K$2:$K$5,$B13064)</f>
        <v>0.562594908376471</v>
      </c>
      <c r="D13064" s="6" t="n">
        <f aca="false">C13063*INDEX($I$2:$I$5,$B13064)+D13063*INDEX($J$2:$J$5,$B13064)+INDEX($L$2:$L$5,$B13064)</f>
        <v>0.827849803672533</v>
      </c>
    </row>
    <row r="13065" customFormat="false" ht="12.75" hidden="false" customHeight="false" outlineLevel="0" collapsed="false">
      <c r="A13065" s="5" t="n">
        <f aca="true">RAND()</f>
        <v>0.204196128569223</v>
      </c>
      <c r="B13065" s="0" t="n">
        <f aca="false">IF(A13065&lt;$N$2,$F$2,IF(A13065&lt;$N$3,$F$3,IF(A13065&lt;$N$4,$F$4,$F$5)))</f>
        <v>1</v>
      </c>
      <c r="C13065" s="6" t="n">
        <f aca="false">C13064*INDEX($G$2:$G$5,$B13065)+D13064*INDEX($H$2:$H$5,$B13065)+INDEX($K$2:$K$5,$B13065)</f>
        <v>0.583273519947508</v>
      </c>
      <c r="D13065" s="6" t="n">
        <f aca="false">C13064*INDEX($I$2:$I$5,$B13065)+D13064*INDEX($J$2:$J$5,$B13065)+INDEX($L$2:$L$5,$B13065)</f>
        <v>0.865028471708051</v>
      </c>
    </row>
    <row r="13066" customFormat="false" ht="12.75" hidden="false" customHeight="false" outlineLevel="0" collapsed="false">
      <c r="A13066" s="5" t="n">
        <f aca="true">RAND()</f>
        <v>0.0246875414041187</v>
      </c>
      <c r="B13066" s="0" t="n">
        <f aca="false">IF(A13066&lt;$N$2,$F$2,IF(A13066&lt;$N$3,$F$3,IF(A13066&lt;$N$4,$F$4,$F$5)))</f>
        <v>1</v>
      </c>
      <c r="C13066" s="6" t="n">
        <f aca="false">C13065*INDEX($G$2:$G$5,$B13066)+D13065*INDEX($H$2:$H$5,$B13066)+INDEX($K$2:$K$5,$B13066)</f>
        <v>0.602205271888632</v>
      </c>
      <c r="D13066" s="6" t="n">
        <f aca="false">C13065*INDEX($I$2:$I$5,$B13066)+D13065*INDEX($J$2:$J$5,$B13066)+INDEX($L$2:$L$5,$B13066)</f>
        <v>0.895828052242078</v>
      </c>
    </row>
    <row r="13067" customFormat="false" ht="12.75" hidden="false" customHeight="false" outlineLevel="0" collapsed="false">
      <c r="A13067" s="5" t="n">
        <f aca="true">RAND()</f>
        <v>0.265073669873657</v>
      </c>
      <c r="B13067" s="0" t="n">
        <f aca="false">IF(A13067&lt;$N$2,$F$2,IF(A13067&lt;$N$3,$F$3,IF(A13067&lt;$N$4,$F$4,$F$5)))</f>
        <v>1</v>
      </c>
      <c r="C13067" s="6" t="n">
        <f aca="false">C13066*INDEX($G$2:$G$5,$B13067)+D13066*INDEX($H$2:$H$5,$B13067)+INDEX($K$2:$K$5,$B13067)</f>
        <v>0.619417913766405</v>
      </c>
      <c r="D13067" s="6" t="n">
        <f aca="false">C13066*INDEX($I$2:$I$5,$B13067)+D13066*INDEX($J$2:$J$5,$B13067)+INDEX($L$2:$L$5,$B13067)</f>
        <v>0.921276421293644</v>
      </c>
    </row>
    <row r="13068" customFormat="false" ht="12.75" hidden="false" customHeight="false" outlineLevel="0" collapsed="false">
      <c r="A13068" s="5" t="n">
        <f aca="true">RAND()</f>
        <v>0.633232882159641</v>
      </c>
      <c r="B13068" s="0" t="n">
        <f aca="false">IF(A13068&lt;$N$2,$F$2,IF(A13068&lt;$N$3,$F$3,IF(A13068&lt;$N$4,$F$4,$F$5)))</f>
        <v>1</v>
      </c>
      <c r="C13068" s="6" t="n">
        <f aca="false">C13067*INDEX($G$2:$G$5,$B13068)+D13067*INDEX($H$2:$H$5,$B13068)+INDEX($K$2:$K$5,$B13068)</f>
        <v>0.634973036375543</v>
      </c>
      <c r="D13068" s="6" t="n">
        <f aca="false">C13067*INDEX($I$2:$I$5,$B13068)+D13067*INDEX($J$2:$J$5,$B13068)+INDEX($L$2:$L$5,$B13068)</f>
        <v>0.942245218868947</v>
      </c>
    </row>
    <row r="13069" customFormat="false" ht="12.75" hidden="false" customHeight="false" outlineLevel="0" collapsed="false">
      <c r="A13069" s="5" t="n">
        <f aca="true">RAND()</f>
        <v>0.674688556455306</v>
      </c>
      <c r="B13069" s="0" t="n">
        <f aca="false">IF(A13069&lt;$N$2,$F$2,IF(A13069&lt;$N$3,$F$3,IF(A13069&lt;$N$4,$F$4,$F$5)))</f>
        <v>1</v>
      </c>
      <c r="C13069" s="6" t="n">
        <f aca="false">C13068*INDEX($G$2:$G$5,$B13069)+D13068*INDEX($H$2:$H$5,$B13069)+INDEX($K$2:$K$5,$B13069)</f>
        <v>0.648955180980987</v>
      </c>
      <c r="D13069" s="6" t="n">
        <f aca="false">C13068*INDEX($I$2:$I$5,$B13069)+D13068*INDEX($J$2:$J$5,$B13069)+INDEX($L$2:$L$5,$B13069)</f>
        <v>0.959472188473841</v>
      </c>
    </row>
    <row r="13070" customFormat="false" ht="12.75" hidden="false" customHeight="false" outlineLevel="0" collapsed="false">
      <c r="A13070" s="5" t="n">
        <f aca="true">RAND()</f>
        <v>0.394206782142128</v>
      </c>
      <c r="B13070" s="0" t="n">
        <f aca="false">IF(A13070&lt;$N$2,$F$2,IF(A13070&lt;$N$3,$F$3,IF(A13070&lt;$N$4,$F$4,$F$5)))</f>
        <v>1</v>
      </c>
      <c r="C13070" s="6" t="n">
        <f aca="false">C13069*INDEX($G$2:$G$5,$B13070)+D13069*INDEX($H$2:$H$5,$B13070)+INDEX($K$2:$K$5,$B13070)</f>
        <v>0.66146341962639</v>
      </c>
      <c r="D13070" s="6" t="n">
        <f aca="false">C13069*INDEX($I$2:$I$5,$B13070)+D13069*INDEX($J$2:$J$5,$B13070)+INDEX($L$2:$L$5,$B13070)</f>
        <v>0.973580546317995</v>
      </c>
    </row>
    <row r="13071" customFormat="false" ht="12.75" hidden="false" customHeight="false" outlineLevel="0" collapsed="false">
      <c r="A13071" s="5" t="n">
        <f aca="true">RAND()</f>
        <v>0.993859176845693</v>
      </c>
      <c r="B13071" s="0" t="n">
        <f aca="false">IF(A13071&lt;$N$2,$F$2,IF(A13071&lt;$N$3,$F$3,IF(A13071&lt;$N$4,$F$4,$F$5)))</f>
        <v>4</v>
      </c>
      <c r="C13071" s="6" t="n">
        <f aca="false">C13070*INDEX($G$2:$G$5,$B13071)+D13070*INDEX($H$2:$H$5,$B13071)+INDEX($K$2:$K$5,$B13071)</f>
        <v>0.5</v>
      </c>
      <c r="D13071" s="6" t="n">
        <f aca="false">C13070*INDEX($I$2:$I$5,$B13071)+D13070*INDEX($J$2:$J$5,$B13071)+INDEX($L$2:$L$5,$B13071)</f>
        <v>0.155772887410879</v>
      </c>
    </row>
    <row r="13072" customFormat="false" ht="12.75" hidden="false" customHeight="false" outlineLevel="0" collapsed="false">
      <c r="A13072" s="5" t="n">
        <f aca="true">RAND()</f>
        <v>0.6364485821792</v>
      </c>
      <c r="B13072" s="0" t="n">
        <f aca="false">IF(A13072&lt;$N$2,$F$2,IF(A13072&lt;$N$3,$F$3,IF(A13072&lt;$N$4,$F$4,$F$5)))</f>
        <v>1</v>
      </c>
      <c r="C13072" s="6" t="n">
        <f aca="false">C13071*INDEX($G$2:$G$5,$B13072)+D13071*INDEX($H$2:$H$5,$B13072)+INDEX($K$2:$K$5,$B13072)</f>
        <v>0.505263596834203</v>
      </c>
      <c r="D13072" s="6" t="n">
        <f aca="false">C13071*INDEX($I$2:$I$5,$B13072)+D13071*INDEX($J$2:$J$5,$B13072)+INDEX($L$2:$L$5,$B13072)</f>
        <v>0.296751181411836</v>
      </c>
    </row>
    <row r="13073" customFormat="false" ht="12.75" hidden="false" customHeight="false" outlineLevel="0" collapsed="false">
      <c r="A13073" s="5" t="n">
        <f aca="true">RAND()</f>
        <v>0.280749157402018</v>
      </c>
      <c r="B13073" s="0" t="n">
        <f aca="false">IF(A13073&lt;$N$2,$F$2,IF(A13073&lt;$N$3,$F$3,IF(A13073&lt;$N$4,$F$4,$F$5)))</f>
        <v>1</v>
      </c>
      <c r="C13073" s="6" t="n">
        <f aca="false">C13072*INDEX($G$2:$G$5,$B13073)+D13072*INDEX($H$2:$H$5,$B13073)+INDEX($K$2:$K$5,$B13073)</f>
        <v>0.514948587424476</v>
      </c>
      <c r="D13073" s="6" t="n">
        <f aca="false">C13072*INDEX($I$2:$I$5,$B13073)+D13072*INDEX($J$2:$J$5,$B13073)+INDEX($L$2:$L$5,$B13073)</f>
        <v>0.416246999935784</v>
      </c>
    </row>
    <row r="13074" customFormat="false" ht="12.75" hidden="false" customHeight="false" outlineLevel="0" collapsed="false">
      <c r="A13074" s="5" t="n">
        <f aca="true">RAND()</f>
        <v>0.242460831076867</v>
      </c>
      <c r="B13074" s="0" t="n">
        <f aca="false">IF(A13074&lt;$N$2,$F$2,IF(A13074&lt;$N$3,$F$3,IF(A13074&lt;$N$4,$F$4,$F$5)))</f>
        <v>1</v>
      </c>
      <c r="C13074" s="6" t="n">
        <f aca="false">C13073*INDEX($G$2:$G$5,$B13074)+D13073*INDEX($H$2:$H$5,$B13074)+INDEX($K$2:$K$5,$B13074)</f>
        <v>0.527592489721004</v>
      </c>
      <c r="D13074" s="6" t="n">
        <f aca="false">C13073*INDEX($I$2:$I$5,$B13074)+D13073*INDEX($J$2:$J$5,$B13074)+INDEX($L$2:$L$5,$B13074)</f>
        <v>0.517340605210775</v>
      </c>
    </row>
    <row r="13075" customFormat="false" ht="12.75" hidden="false" customHeight="false" outlineLevel="0" collapsed="false">
      <c r="A13075" s="5" t="n">
        <f aca="true">RAND()</f>
        <v>0.22743703518182</v>
      </c>
      <c r="B13075" s="0" t="n">
        <f aca="false">IF(A13075&lt;$N$2,$F$2,IF(A13075&lt;$N$3,$F$3,IF(A13075&lt;$N$4,$F$4,$F$5)))</f>
        <v>1</v>
      </c>
      <c r="C13075" s="6" t="n">
        <f aca="false">C13074*INDEX($G$2:$G$5,$B13075)+D13074*INDEX($H$2:$H$5,$B13075)+INDEX($K$2:$K$5,$B13075)</f>
        <v>0.542067626165931</v>
      </c>
      <c r="D13075" s="6" t="n">
        <f aca="false">C13074*INDEX($I$2:$I$5,$B13075)+D13074*INDEX($J$2:$J$5,$B13075)+INDEX($L$2:$L$5,$B13075)</f>
        <v>0.602701251704271</v>
      </c>
    </row>
    <row r="13076" customFormat="false" ht="12.75" hidden="false" customHeight="false" outlineLevel="0" collapsed="false">
      <c r="A13076" s="5" t="n">
        <f aca="true">RAND()</f>
        <v>0.232950836116949</v>
      </c>
      <c r="B13076" s="0" t="n">
        <f aca="false">IF(A13076&lt;$N$2,$F$2,IF(A13076&lt;$N$3,$F$3,IF(A13076&lt;$N$4,$F$4,$F$5)))</f>
        <v>1</v>
      </c>
      <c r="C13076" s="6" t="n">
        <f aca="false">C13075*INDEX($G$2:$G$5,$B13076)+D13075*INDEX($H$2:$H$5,$B13076)+INDEX($K$2:$K$5,$B13076)</f>
        <v>0.557515360927933</v>
      </c>
      <c r="D13076" s="6" t="n">
        <f aca="false">C13075*INDEX($I$2:$I$5,$B13076)+D13075*INDEX($J$2:$J$5,$B13076)+INDEX($L$2:$L$5,$B13076)</f>
        <v>0.674636860528786</v>
      </c>
    </row>
    <row r="13077" customFormat="false" ht="12.75" hidden="false" customHeight="false" outlineLevel="0" collapsed="false">
      <c r="A13077" s="5" t="n">
        <f aca="true">RAND()</f>
        <v>0.926249405816725</v>
      </c>
      <c r="B13077" s="0" t="n">
        <f aca="false">IF(A13077&lt;$N$2,$F$2,IF(A13077&lt;$N$3,$F$3,IF(A13077&lt;$N$4,$F$4,$F$5)))</f>
        <v>3</v>
      </c>
      <c r="C13077" s="6" t="n">
        <f aca="false">C13076*INDEX($G$2:$G$5,$B13077)+D13076*INDEX($H$2:$H$5,$B13077)+INDEX($K$2:$K$5,$B13077)</f>
        <v>0.682294927390456</v>
      </c>
      <c r="D13077" s="6" t="n">
        <f aca="false">C13076*INDEX($I$2:$I$5,$B13077)+D13076*INDEX($J$2:$J$5,$B13077)+INDEX($L$2:$L$5,$B13077)</f>
        <v>0.220842929786585</v>
      </c>
    </row>
    <row r="13078" customFormat="false" ht="12.75" hidden="false" customHeight="false" outlineLevel="0" collapsed="false">
      <c r="A13078" s="5" t="n">
        <f aca="true">RAND()</f>
        <v>0.00763540314563037</v>
      </c>
      <c r="B13078" s="0" t="n">
        <f aca="false">IF(A13078&lt;$N$2,$F$2,IF(A13078&lt;$N$3,$F$3,IF(A13078&lt;$N$4,$F$4,$F$5)))</f>
        <v>1</v>
      </c>
      <c r="C13078" s="6" t="n">
        <f aca="false">C13077*INDEX($G$2:$G$5,$B13078)+D13077*INDEX($H$2:$H$5,$B13078)+INDEX($K$2:$K$5,$B13078)</f>
        <v>0.662439581756601</v>
      </c>
      <c r="D13078" s="6" t="n">
        <f aca="false">C13077*INDEX($I$2:$I$5,$B13078)+D13077*INDEX($J$2:$J$5,$B13078)+INDEX($L$2:$L$5,$B13078)</f>
        <v>0.345250735075364</v>
      </c>
    </row>
    <row r="13079" customFormat="false" ht="12.75" hidden="false" customHeight="false" outlineLevel="0" collapsed="false">
      <c r="A13079" s="5" t="n">
        <f aca="true">RAND()</f>
        <v>0.677240666523871</v>
      </c>
      <c r="B13079" s="0" t="n">
        <f aca="false">IF(A13079&lt;$N$2,$F$2,IF(A13079&lt;$N$3,$F$3,IF(A13079&lt;$N$4,$F$4,$F$5)))</f>
        <v>1</v>
      </c>
      <c r="C13079" s="6" t="n">
        <f aca="false">C13078*INDEX($G$2:$G$5,$B13079)+D13078*INDEX($H$2:$H$5,$B13079)+INDEX($K$2:$K$5,$B13079)</f>
        <v>0.650185482109143</v>
      </c>
      <c r="D13079" s="6" t="n">
        <f aca="false">C13078*INDEX($I$2:$I$5,$B13079)+D13078*INDEX($J$2:$J$5,$B13079)+INDEX($L$2:$L$5,$B13079)</f>
        <v>0.45160760955399</v>
      </c>
    </row>
    <row r="13080" customFormat="false" ht="12.75" hidden="false" customHeight="false" outlineLevel="0" collapsed="false">
      <c r="A13080" s="5" t="n">
        <f aca="true">RAND()</f>
        <v>0.424827047678295</v>
      </c>
      <c r="B13080" s="0" t="n">
        <f aca="false">IF(A13080&lt;$N$2,$F$2,IF(A13080&lt;$N$3,$F$3,IF(A13080&lt;$N$4,$F$4,$F$5)))</f>
        <v>1</v>
      </c>
      <c r="C13080" s="6" t="n">
        <f aca="false">C13079*INDEX($G$2:$G$5,$B13080)+D13079*INDEX($H$2:$H$5,$B13080)+INDEX($K$2:$K$5,$B13080)</f>
        <v>0.64371695586416</v>
      </c>
      <c r="D13080" s="6" t="n">
        <f aca="false">C13079*INDEX($I$2:$I$5,$B13080)+D13079*INDEX($J$2:$J$5,$B13080)+INDEX($L$2:$L$5,$B13080)</f>
        <v>0.542357997673299</v>
      </c>
    </row>
    <row r="13081" customFormat="false" ht="12.75" hidden="false" customHeight="false" outlineLevel="0" collapsed="false">
      <c r="A13081" s="5" t="n">
        <f aca="true">RAND()</f>
        <v>0.560609140136042</v>
      </c>
      <c r="B13081" s="0" t="n">
        <f aca="false">IF(A13081&lt;$N$2,$F$2,IF(A13081&lt;$N$3,$F$3,IF(A13081&lt;$N$4,$F$4,$F$5)))</f>
        <v>1</v>
      </c>
      <c r="C13081" s="6" t="n">
        <f aca="false">C13080*INDEX($G$2:$G$5,$B13081)+D13080*INDEX($H$2:$H$5,$B13081)+INDEX($K$2:$K$5,$B13081)</f>
        <v>0.641582941442584</v>
      </c>
      <c r="D13081" s="6" t="n">
        <f aca="false">C13080*INDEX($I$2:$I$5,$B13081)+D13080*INDEX($J$2:$J$5,$B13081)+INDEX($L$2:$L$5,$B13081)</f>
        <v>0.619644412657657</v>
      </c>
    </row>
    <row r="13082" customFormat="false" ht="12.75" hidden="false" customHeight="false" outlineLevel="0" collapsed="false">
      <c r="A13082" s="5" t="n">
        <f aca="true">RAND()</f>
        <v>0.489520180078565</v>
      </c>
      <c r="B13082" s="0" t="n">
        <f aca="false">IF(A13082&lt;$N$2,$F$2,IF(A13082&lt;$N$3,$F$3,IF(A13082&lt;$N$4,$F$4,$F$5)))</f>
        <v>1</v>
      </c>
      <c r="C13082" s="6" t="n">
        <f aca="false">C13081*INDEX($G$2:$G$5,$B13082)+D13081*INDEX($H$2:$H$5,$B13082)+INDEX($K$2:$K$5,$B13082)</f>
        <v>0.642630760553087</v>
      </c>
      <c r="D13082" s="6" t="n">
        <f aca="false">C13081*INDEX($I$2:$I$5,$B13082)+D13081*INDEX($J$2:$J$5,$B13082)+INDEX($L$2:$L$5,$B13082)</f>
        <v>0.685339537512975</v>
      </c>
    </row>
    <row r="13083" customFormat="false" ht="12.75" hidden="false" customHeight="false" outlineLevel="0" collapsed="false">
      <c r="A13083" s="5" t="n">
        <f aca="true">RAND()</f>
        <v>0.169266738404973</v>
      </c>
      <c r="B13083" s="0" t="n">
        <f aca="false">IF(A13083&lt;$N$2,$F$2,IF(A13083&lt;$N$3,$F$3,IF(A13083&lt;$N$4,$F$4,$F$5)))</f>
        <v>1</v>
      </c>
      <c r="C13083" s="6" t="n">
        <f aca="false">C13082*INDEX($G$2:$G$5,$B13083)+D13082*INDEX($H$2:$H$5,$B13083)+INDEX($K$2:$K$5,$B13083)</f>
        <v>0.645951078597551</v>
      </c>
      <c r="D13083" s="6" t="n">
        <f aca="false">C13082*INDEX($I$2:$I$5,$B13083)+D13082*INDEX($J$2:$J$5,$B13083)+INDEX($L$2:$L$5,$B13083)</f>
        <v>0.741075929208052</v>
      </c>
    </row>
    <row r="13084" customFormat="false" ht="12.75" hidden="false" customHeight="false" outlineLevel="0" collapsed="false">
      <c r="A13084" s="5" t="n">
        <f aca="true">RAND()</f>
        <v>0.661246712199609</v>
      </c>
      <c r="B13084" s="0" t="n">
        <f aca="false">IF(A13084&lt;$N$2,$F$2,IF(A13084&lt;$N$3,$F$3,IF(A13084&lt;$N$4,$F$4,$F$5)))</f>
        <v>1</v>
      </c>
      <c r="C13084" s="6" t="n">
        <f aca="false">C13083*INDEX($G$2:$G$5,$B13084)+D13083*INDEX($H$2:$H$5,$B13084)+INDEX($K$2:$K$5,$B13084)</f>
        <v>0.650832275110018</v>
      </c>
      <c r="D13084" s="6" t="n">
        <f aca="false">C13083*INDEX($I$2:$I$5,$B13084)+D13083*INDEX($J$2:$J$5,$B13084)+INDEX($L$2:$L$5,$B13084)</f>
        <v>0.788273273989527</v>
      </c>
    </row>
    <row r="13085" customFormat="false" ht="12.75" hidden="false" customHeight="false" outlineLevel="0" collapsed="false">
      <c r="A13085" s="5" t="n">
        <f aca="true">RAND()</f>
        <v>0.0478500293740174</v>
      </c>
      <c r="B13085" s="0" t="n">
        <f aca="false">IF(A13085&lt;$N$2,$F$2,IF(A13085&lt;$N$3,$F$3,IF(A13085&lt;$N$4,$F$4,$F$5)))</f>
        <v>1</v>
      </c>
      <c r="C13085" s="6" t="n">
        <f aca="false">C13084*INDEX($G$2:$G$5,$B13085)+D13084*INDEX($H$2:$H$5,$B13085)+INDEX($K$2:$K$5,$B13085)</f>
        <v>0.656722712706018</v>
      </c>
      <c r="D13085" s="6" t="n">
        <f aca="false">C13084*INDEX($I$2:$I$5,$B13085)+D13084*INDEX($J$2:$J$5,$B13085)+INDEX($L$2:$L$5,$B13085)</f>
        <v>0.828163215438037</v>
      </c>
    </row>
    <row r="13086" customFormat="false" ht="12.75" hidden="false" customHeight="false" outlineLevel="0" collapsed="false">
      <c r="A13086" s="5" t="n">
        <f aca="true">RAND()</f>
        <v>0.734794165084651</v>
      </c>
      <c r="B13086" s="0" t="n">
        <f aca="false">IF(A13086&lt;$N$2,$F$2,IF(A13086&lt;$N$3,$F$3,IF(A13086&lt;$N$4,$F$4,$F$5)))</f>
        <v>2</v>
      </c>
      <c r="C13086" s="6" t="n">
        <f aca="false">C13085*INDEX($G$2:$G$5,$B13086)+D13085*INDEX($H$2:$H$5,$B13086)+INDEX($K$2:$K$5,$B13086)</f>
        <v>0.342209487714089</v>
      </c>
      <c r="D13086" s="6" t="n">
        <f aca="false">C13085*INDEX($I$2:$I$5,$B13086)+D13085*INDEX($J$2:$J$5,$B13086)+INDEX($L$2:$L$5,$B13086)</f>
        <v>0.360567486512853</v>
      </c>
    </row>
    <row r="13087" customFormat="false" ht="12.75" hidden="false" customHeight="false" outlineLevel="0" collapsed="false">
      <c r="A13087" s="5" t="n">
        <f aca="true">RAND()</f>
        <v>0.675687277342173</v>
      </c>
      <c r="B13087" s="0" t="n">
        <f aca="false">IF(A13087&lt;$N$2,$F$2,IF(A13087&lt;$N$3,$F$3,IF(A13087&lt;$N$4,$F$4,$F$5)))</f>
        <v>1</v>
      </c>
      <c r="C13087" s="6" t="n">
        <f aca="false">C13086*INDEX($G$2:$G$5,$B13087)+D13086*INDEX($H$2:$H$5,$B13087)+INDEX($K$2:$K$5,$B13087)</f>
        <v>0.378876852070237</v>
      </c>
      <c r="D13087" s="6" t="n">
        <f aca="false">C13086*INDEX($I$2:$I$5,$B13087)+D13086*INDEX($J$2:$J$5,$B13087)+INDEX($L$2:$L$5,$B13087)</f>
        <v>0.476460045003991</v>
      </c>
    </row>
    <row r="13088" customFormat="false" ht="12.75" hidden="false" customHeight="false" outlineLevel="0" collapsed="false">
      <c r="A13088" s="5" t="n">
        <f aca="true">RAND()</f>
        <v>0.702232858643045</v>
      </c>
      <c r="B13088" s="0" t="n">
        <f aca="false">IF(A13088&lt;$N$2,$F$2,IF(A13088&lt;$N$3,$F$3,IF(A13088&lt;$N$4,$F$4,$F$5)))</f>
        <v>1</v>
      </c>
      <c r="C13088" s="6" t="n">
        <f aca="false">C13087*INDEX($G$2:$G$5,$B13088)+D13087*INDEX($H$2:$H$5,$B13088)+INDEX($K$2:$K$5,$B13088)</f>
        <v>0.414295469072779</v>
      </c>
      <c r="D13088" s="6" t="n">
        <f aca="false">C13087*INDEX($I$2:$I$5,$B13088)+D13087*INDEX($J$2:$J$5,$B13088)+INDEX($L$2:$L$5,$B13088)</f>
        <v>0.57349613468179</v>
      </c>
    </row>
    <row r="13089" customFormat="false" ht="12.75" hidden="false" customHeight="false" outlineLevel="0" collapsed="false">
      <c r="A13089" s="5" t="n">
        <f aca="true">RAND()</f>
        <v>0.435671591523056</v>
      </c>
      <c r="B13089" s="0" t="n">
        <f aca="false">IF(A13089&lt;$N$2,$F$2,IF(A13089&lt;$N$3,$F$3,IF(A13089&lt;$N$4,$F$4,$F$5)))</f>
        <v>1</v>
      </c>
      <c r="C13089" s="6" t="n">
        <f aca="false">C13088*INDEX($G$2:$G$5,$B13089)+D13088*INDEX($H$2:$H$5,$B13089)+INDEX($K$2:$K$5,$B13089)</f>
        <v>0.447956210226016</v>
      </c>
      <c r="D13089" s="6" t="n">
        <f aca="false">C13088*INDEX($I$2:$I$5,$B13089)+D13088*INDEX($J$2:$J$5,$B13089)+INDEX($L$2:$L$5,$B13089)</f>
        <v>0.654569285989147</v>
      </c>
    </row>
    <row r="13090" customFormat="false" ht="12.75" hidden="false" customHeight="false" outlineLevel="0" collapsed="false">
      <c r="A13090" s="5" t="n">
        <f aca="true">RAND()</f>
        <v>0.705186654243446</v>
      </c>
      <c r="B13090" s="0" t="n">
        <f aca="false">IF(A13090&lt;$N$2,$F$2,IF(A13090&lt;$N$3,$F$3,IF(A13090&lt;$N$4,$F$4,$F$5)))</f>
        <v>1</v>
      </c>
      <c r="C13090" s="6" t="n">
        <f aca="false">C13089*INDEX($G$2:$G$5,$B13090)+D13089*INDEX($H$2:$H$5,$B13090)+INDEX($K$2:$K$5,$B13090)</f>
        <v>0.479533886063486</v>
      </c>
      <c r="D13090" s="6" t="n">
        <f aca="false">C13089*INDEX($I$2:$I$5,$B13090)+D13089*INDEX($J$2:$J$5,$B13090)+INDEX($L$2:$L$5,$B13090)</f>
        <v>0.722154944026423</v>
      </c>
    </row>
    <row r="13091" customFormat="false" ht="12.75" hidden="false" customHeight="false" outlineLevel="0" collapsed="false">
      <c r="A13091" s="5" t="n">
        <f aca="true">RAND()</f>
        <v>0.881259739854332</v>
      </c>
      <c r="B13091" s="0" t="n">
        <f aca="false">IF(A13091&lt;$N$2,$F$2,IF(A13091&lt;$N$3,$F$3,IF(A13091&lt;$N$4,$F$4,$F$5)))</f>
        <v>3</v>
      </c>
      <c r="C13091" s="6" t="n">
        <f aca="false">C13090*INDEX($G$2:$G$5,$B13091)+D13090*INDEX($H$2:$H$5,$B13091)+INDEX($K$2:$K$5,$B13091)</f>
        <v>0.707439766249955</v>
      </c>
      <c r="D13091" s="6" t="n">
        <f aca="false">C13090*INDEX($I$2:$I$5,$B13091)+D13090*INDEX($J$2:$J$5,$B13091)+INDEX($L$2:$L$5,$B13091)</f>
        <v>0.211829532110768</v>
      </c>
    </row>
    <row r="13092" customFormat="false" ht="12.75" hidden="false" customHeight="false" outlineLevel="0" collapsed="false">
      <c r="A13092" s="5" t="n">
        <f aca="true">RAND()</f>
        <v>0.703772239428233</v>
      </c>
      <c r="B13092" s="0" t="n">
        <f aca="false">IF(A13092&lt;$N$2,$F$2,IF(A13092&lt;$N$3,$F$3,IF(A13092&lt;$N$4,$F$4,$F$5)))</f>
        <v>1</v>
      </c>
      <c r="C13092" s="6" t="n">
        <f aca="false">C13091*INDEX($G$2:$G$5,$B13092)+D13091*INDEX($H$2:$H$5,$B13092)+INDEX($K$2:$K$5,$B13092)</f>
        <v>0.68345405423431</v>
      </c>
      <c r="D13092" s="6" t="n">
        <f aca="false">C13091*INDEX($I$2:$I$5,$B13092)+D13091*INDEX($J$2:$J$5,$B13092)+INDEX($L$2:$L$5,$B13092)</f>
        <v>0.336668001410794</v>
      </c>
    </row>
    <row r="13093" customFormat="false" ht="12.75" hidden="false" customHeight="false" outlineLevel="0" collapsed="false">
      <c r="A13093" s="5" t="n">
        <f aca="true">RAND()</f>
        <v>0.795897340868679</v>
      </c>
      <c r="B13093" s="0" t="n">
        <f aca="false">IF(A13093&lt;$N$2,$F$2,IF(A13093&lt;$N$3,$F$3,IF(A13093&lt;$N$4,$F$4,$F$5)))</f>
        <v>2</v>
      </c>
      <c r="C13093" s="6" t="n">
        <f aca="false">C13092*INDEX($G$2:$G$5,$B13093)+D13092*INDEX($H$2:$H$5,$B13093)+INDEX($K$2:$K$5,$B13093)</f>
        <v>0.45855348036532</v>
      </c>
      <c r="D13093" s="6" t="n">
        <f aca="false">C13092*INDEX($I$2:$I$5,$B13093)+D13092*INDEX($J$2:$J$5,$B13093)+INDEX($L$2:$L$5,$B13093)</f>
        <v>0.269784212534881</v>
      </c>
    </row>
    <row r="13094" customFormat="false" ht="12.75" hidden="false" customHeight="false" outlineLevel="0" collapsed="false">
      <c r="A13094" s="5" t="n">
        <f aca="true">RAND()</f>
        <v>0.366191212507</v>
      </c>
      <c r="B13094" s="0" t="n">
        <f aca="false">IF(A13094&lt;$N$2,$F$2,IF(A13094&lt;$N$3,$F$3,IF(A13094&lt;$N$4,$F$4,$F$5)))</f>
        <v>1</v>
      </c>
      <c r="C13094" s="6" t="n">
        <f aca="false">C13093*INDEX($G$2:$G$5,$B13094)+D13093*INDEX($H$2:$H$5,$B13094)+INDEX($K$2:$K$5,$B13094)</f>
        <v>0.474293920693947</v>
      </c>
      <c r="D13094" s="6" t="n">
        <f aca="false">C13093*INDEX($I$2:$I$5,$B13094)+D13093*INDEX($J$2:$J$5,$B13094)+INDEX($L$2:$L$5,$B13094)</f>
        <v>0.395080317668597</v>
      </c>
    </row>
    <row r="13095" customFormat="false" ht="12.75" hidden="false" customHeight="false" outlineLevel="0" collapsed="false">
      <c r="A13095" s="5" t="n">
        <f aca="true">RAND()</f>
        <v>0.690938497890676</v>
      </c>
      <c r="B13095" s="0" t="n">
        <f aca="false">IF(A13095&lt;$N$2,$F$2,IF(A13095&lt;$N$3,$F$3,IF(A13095&lt;$N$4,$F$4,$F$5)))</f>
        <v>1</v>
      </c>
      <c r="C13095" s="6" t="n">
        <f aca="false">C13094*INDEX($G$2:$G$5,$B13095)+D13094*INDEX($H$2:$H$5,$B13095)+INDEX($K$2:$K$5,$B13095)</f>
        <v>0.492293510422899</v>
      </c>
      <c r="D13095" s="6" t="n">
        <f aca="false">C13094*INDEX($I$2:$I$5,$B13095)+D13094*INDEX($J$2:$J$5,$B13095)+INDEX($L$2:$L$5,$B13095)</f>
        <v>0.500874314634963</v>
      </c>
    </row>
    <row r="13096" customFormat="false" ht="12.75" hidden="false" customHeight="false" outlineLevel="0" collapsed="false">
      <c r="A13096" s="5" t="n">
        <f aca="true">RAND()</f>
        <v>0.909383683368906</v>
      </c>
      <c r="B13096" s="0" t="n">
        <f aca="false">IF(A13096&lt;$N$2,$F$2,IF(A13096&lt;$N$3,$F$3,IF(A13096&lt;$N$4,$F$4,$F$5)))</f>
        <v>3</v>
      </c>
      <c r="C13096" s="6" t="n">
        <f aca="false">C13095*INDEX($G$2:$G$5,$B13096)+D13095*INDEX($H$2:$H$5,$B13096)+INDEX($K$2:$K$5,$B13096)</f>
        <v>0.64290340447826</v>
      </c>
      <c r="D13096" s="6" t="n">
        <f aca="false">C13095*INDEX($I$2:$I$5,$B13096)+D13095*INDEX($J$2:$J$5,$B13096)+INDEX($L$2:$L$5,$B13096)</f>
        <v>0.16270352527844</v>
      </c>
    </row>
    <row r="13097" customFormat="false" ht="12.75" hidden="false" customHeight="false" outlineLevel="0" collapsed="false">
      <c r="A13097" s="5" t="n">
        <f aca="true">RAND()</f>
        <v>0.300603594327804</v>
      </c>
      <c r="B13097" s="0" t="n">
        <f aca="false">IF(A13097&lt;$N$2,$F$2,IF(A13097&lt;$N$3,$F$3,IF(A13097&lt;$N$4,$F$4,$F$5)))</f>
        <v>1</v>
      </c>
      <c r="C13097" s="6" t="n">
        <f aca="false">C13096*INDEX($G$2:$G$5,$B13097)+D13096*INDEX($H$2:$H$5,$B13097)+INDEX($K$2:$K$5,$B13097)</f>
        <v>0.626845020837345</v>
      </c>
      <c r="D13097" s="6" t="n">
        <f aca="false">C13096*INDEX($I$2:$I$5,$B13097)+D13096*INDEX($J$2:$J$5,$B13097)+INDEX($L$2:$L$5,$B13097)</f>
        <v>0.2973478669957</v>
      </c>
    </row>
    <row r="13098" customFormat="false" ht="12.75" hidden="false" customHeight="false" outlineLevel="0" collapsed="false">
      <c r="A13098" s="5" t="n">
        <f aca="true">RAND()</f>
        <v>0.958567200528722</v>
      </c>
      <c r="B13098" s="0" t="n">
        <f aca="false">IF(A13098&lt;$N$2,$F$2,IF(A13098&lt;$N$3,$F$3,IF(A13098&lt;$N$4,$F$4,$F$5)))</f>
        <v>3</v>
      </c>
      <c r="C13098" s="6" t="n">
        <f aca="false">C13097*INDEX($G$2:$G$5,$B13098)+D13097*INDEX($H$2:$H$5,$B13098)+INDEX($K$2:$K$5,$B13098)</f>
        <v>0.565122693234181</v>
      </c>
      <c r="D13098" s="6" t="n">
        <f aca="false">C13097*INDEX($I$2:$I$5,$B13098)+D13097*INDEX($J$2:$J$5,$B13098)+INDEX($L$2:$L$5,$B13098)</f>
        <v>0.14945114989569</v>
      </c>
    </row>
    <row r="13099" customFormat="false" ht="12.75" hidden="false" customHeight="false" outlineLevel="0" collapsed="false">
      <c r="A13099" s="5" t="n">
        <f aca="true">RAND()</f>
        <v>0.601471395400755</v>
      </c>
      <c r="B13099" s="0" t="n">
        <f aca="false">IF(A13099&lt;$N$2,$F$2,IF(A13099&lt;$N$3,$F$3,IF(A13099&lt;$N$4,$F$4,$F$5)))</f>
        <v>1</v>
      </c>
      <c r="C13099" s="6" t="n">
        <f aca="false">C13098*INDEX($G$2:$G$5,$B13099)+D13098*INDEX($H$2:$H$5,$B13099)+INDEX($K$2:$K$5,$B13099)</f>
        <v>0.56031885910196</v>
      </c>
      <c r="D13099" s="6" t="n">
        <f aca="false">C13098*INDEX($I$2:$I$5,$B13099)+D13098*INDEX($J$2:$J$5,$B13099)+INDEX($L$2:$L$5,$B13099)</f>
        <v>0.288974486611776</v>
      </c>
    </row>
    <row r="13100" customFormat="false" ht="12.75" hidden="false" customHeight="false" outlineLevel="0" collapsed="false">
      <c r="A13100" s="5" t="n">
        <f aca="true">RAND()</f>
        <v>0.252964460458916</v>
      </c>
      <c r="B13100" s="0" t="n">
        <f aca="false">IF(A13100&lt;$N$2,$F$2,IF(A13100&lt;$N$3,$F$3,IF(A13100&lt;$N$4,$F$4,$F$5)))</f>
        <v>1</v>
      </c>
      <c r="C13100" s="6" t="n">
        <f aca="false">C13099*INDEX($G$2:$G$5,$B13100)+D13099*INDEX($H$2:$H$5,$B13100)+INDEX($K$2:$K$5,$B13100)</f>
        <v>0.5614027673822</v>
      </c>
      <c r="D13100" s="6" t="n">
        <f aca="false">C13099*INDEX($I$2:$I$5,$B13100)+D13099*INDEX($J$2:$J$5,$B13100)+INDEX($L$2:$L$5,$B13100)</f>
        <v>0.407607541346626</v>
      </c>
    </row>
    <row r="13101" customFormat="false" ht="12.75" hidden="false" customHeight="false" outlineLevel="0" collapsed="false">
      <c r="A13101" s="5" t="n">
        <f aca="true">RAND()</f>
        <v>0.160889155749358</v>
      </c>
      <c r="B13101" s="0" t="n">
        <f aca="false">IF(A13101&lt;$N$2,$F$2,IF(A13101&lt;$N$3,$F$3,IF(A13101&lt;$N$4,$F$4,$F$5)))</f>
        <v>1</v>
      </c>
      <c r="C13101" s="6" t="n">
        <f aca="false">C13100*INDEX($G$2:$G$5,$B13101)+D13100*INDEX($H$2:$H$5,$B13101)+INDEX($K$2:$K$5,$B13101)</f>
        <v>0.566712428537313</v>
      </c>
      <c r="D13101" s="6" t="n">
        <f aca="false">C13100*INDEX($I$2:$I$5,$B13101)+D13100*INDEX($J$2:$J$5,$B13101)+INDEX($L$2:$L$5,$B13101)</f>
        <v>0.508286900210144</v>
      </c>
    </row>
    <row r="13102" customFormat="false" ht="12.75" hidden="false" customHeight="false" outlineLevel="0" collapsed="false">
      <c r="A13102" s="5" t="n">
        <f aca="true">RAND()</f>
        <v>0.747029037052511</v>
      </c>
      <c r="B13102" s="0" t="n">
        <f aca="false">IF(A13102&lt;$N$2,$F$2,IF(A13102&lt;$N$3,$F$3,IF(A13102&lt;$N$4,$F$4,$F$5)))</f>
        <v>2</v>
      </c>
      <c r="C13102" s="6" t="n">
        <f aca="false">C13101*INDEX($G$2:$G$5,$B13102)+D13101*INDEX($H$2:$H$5,$B13102)+INDEX($K$2:$K$5,$B13102)</f>
        <v>0.396769508974358</v>
      </c>
      <c r="D13102" s="6" t="n">
        <f aca="false">C13101*INDEX($I$2:$I$5,$B13102)+D13101*INDEX($J$2:$J$5,$B13102)+INDEX($L$2:$L$5,$B13102)</f>
        <v>0.277209528190831</v>
      </c>
    </row>
    <row r="13103" customFormat="false" ht="12.75" hidden="false" customHeight="false" outlineLevel="0" collapsed="false">
      <c r="A13103" s="5" t="n">
        <f aca="true">RAND()</f>
        <v>0.272845590178088</v>
      </c>
      <c r="B13103" s="0" t="n">
        <f aca="false">IF(A13103&lt;$N$2,$F$2,IF(A13103&lt;$N$3,$F$3,IF(A13103&lt;$N$4,$F$4,$F$5)))</f>
        <v>1</v>
      </c>
      <c r="C13103" s="6" t="n">
        <f aca="false">C13102*INDEX($G$2:$G$5,$B13103)+D13102*INDEX($H$2:$H$5,$B13103)+INDEX($K$2:$K$5,$B13103)</f>
        <v>0.422114065662291</v>
      </c>
      <c r="D13103" s="6" t="n">
        <f aca="false">C13102*INDEX($I$2:$I$5,$B13103)+D13102*INDEX($J$2:$J$5,$B13103)+INDEX($L$2:$L$5,$B13103)</f>
        <v>0.403670417601964</v>
      </c>
    </row>
    <row r="13104" customFormat="false" ht="12.75" hidden="false" customHeight="false" outlineLevel="0" collapsed="false">
      <c r="A13104" s="5" t="n">
        <f aca="true">RAND()</f>
        <v>0.683112714150246</v>
      </c>
      <c r="B13104" s="0" t="n">
        <f aca="false">IF(A13104&lt;$N$2,$F$2,IF(A13104&lt;$N$3,$F$3,IF(A13104&lt;$N$4,$F$4,$F$5)))</f>
        <v>1</v>
      </c>
      <c r="C13104" s="6" t="n">
        <f aca="false">C13103*INDEX($G$2:$G$5,$B13104)+D13103*INDEX($H$2:$H$5,$B13104)+INDEX($K$2:$K$5,$B13104)</f>
        <v>0.448310647198558</v>
      </c>
      <c r="D13104" s="6" t="n">
        <f aca="false">C13103*INDEX($I$2:$I$5,$B13104)+D13103*INDEX($J$2:$J$5,$B13104)+INDEX($L$2:$L$5,$B13104)</f>
        <v>0.510097964114563</v>
      </c>
    </row>
    <row r="13105" customFormat="false" ht="12.75" hidden="false" customHeight="false" outlineLevel="0" collapsed="false">
      <c r="A13105" s="5" t="n">
        <f aca="true">RAND()</f>
        <v>0.908396343257831</v>
      </c>
      <c r="B13105" s="0" t="n">
        <f aca="false">IF(A13105&lt;$N$2,$F$2,IF(A13105&lt;$N$3,$F$3,IF(A13105&lt;$N$4,$F$4,$F$5)))</f>
        <v>3</v>
      </c>
      <c r="C13105" s="6" t="n">
        <f aca="false">C13104*INDEX($G$2:$G$5,$B13105)+D13104*INDEX($H$2:$H$5,$B13105)+INDEX($K$2:$K$5,$B13105)</f>
        <v>0.652111126764638</v>
      </c>
      <c r="D13105" s="6" t="n">
        <f aca="false">C13104*INDEX($I$2:$I$5,$B13105)+D13104*INDEX($J$2:$J$5,$B13105)+INDEX($L$2:$L$5,$B13105)</f>
        <v>0.153453985766776</v>
      </c>
    </row>
    <row r="13106" customFormat="false" ht="12.75" hidden="false" customHeight="false" outlineLevel="0" collapsed="false">
      <c r="A13106" s="5" t="n">
        <f aca="true">RAND()</f>
        <v>0.994700821331329</v>
      </c>
      <c r="B13106" s="0" t="n">
        <f aca="false">IF(A13106&lt;$N$2,$F$2,IF(A13106&lt;$N$3,$F$3,IF(A13106&lt;$N$4,$F$4,$F$5)))</f>
        <v>4</v>
      </c>
      <c r="C13106" s="6" t="n">
        <f aca="false">C13105*INDEX($G$2:$G$5,$B13106)+D13105*INDEX($H$2:$H$5,$B13106)+INDEX($K$2:$K$5,$B13106)</f>
        <v>0.5</v>
      </c>
      <c r="D13106" s="6" t="n">
        <f aca="false">C13105*INDEX($I$2:$I$5,$B13106)+D13105*INDEX($J$2:$J$5,$B13106)+INDEX($L$2:$L$5,$B13106)</f>
        <v>0.0245526377226842</v>
      </c>
    </row>
    <row r="13107" customFormat="false" ht="12.75" hidden="false" customHeight="false" outlineLevel="0" collapsed="false">
      <c r="A13107" s="5" t="n">
        <f aca="true">RAND()</f>
        <v>0.20900712671305</v>
      </c>
      <c r="B13107" s="0" t="n">
        <f aca="false">IF(A13107&lt;$N$2,$F$2,IF(A13107&lt;$N$3,$F$3,IF(A13107&lt;$N$4,$F$4,$F$5)))</f>
        <v>1</v>
      </c>
      <c r="C13107" s="6" t="n">
        <f aca="false">C13106*INDEX($G$2:$G$5,$B13107)+D13106*INDEX($H$2:$H$5,$B13107)+INDEX($K$2:$K$5,$B13107)</f>
        <v>0.500408447595739</v>
      </c>
      <c r="D13107" s="6" t="n">
        <f aca="false">C13106*INDEX($I$2:$I$5,$B13107)+D13106*INDEX($J$2:$J$5,$B13107)+INDEX($L$2:$L$5,$B13107)</f>
        <v>0.185345189426559</v>
      </c>
    </row>
    <row r="13108" customFormat="false" ht="12.75" hidden="false" customHeight="false" outlineLevel="0" collapsed="false">
      <c r="A13108" s="5" t="n">
        <f aca="true">RAND()</f>
        <v>0.593570718244729</v>
      </c>
      <c r="B13108" s="0" t="n">
        <f aca="false">IF(A13108&lt;$N$2,$F$2,IF(A13108&lt;$N$3,$F$3,IF(A13108&lt;$N$4,$F$4,$F$5)))</f>
        <v>1</v>
      </c>
      <c r="C13108" s="6" t="n">
        <f aca="false">C13107*INDEX($G$2:$G$5,$B13108)+D13107*INDEX($H$2:$H$5,$B13108)+INDEX($K$2:$K$5,$B13108)</f>
        <v>0.506704544017565</v>
      </c>
      <c r="D13108" s="6" t="n">
        <f aca="false">C13107*INDEX($I$2:$I$5,$B13108)+D13107*INDEX($J$2:$J$5,$B13108)+INDEX($L$2:$L$5,$B13108)</f>
        <v>0.321842953262106</v>
      </c>
    </row>
    <row r="13109" customFormat="false" ht="12.75" hidden="false" customHeight="false" outlineLevel="0" collapsed="false">
      <c r="A13109" s="5" t="n">
        <f aca="true">RAND()</f>
        <v>0.643469072804482</v>
      </c>
      <c r="B13109" s="0" t="n">
        <f aca="false">IF(A13109&lt;$N$2,$F$2,IF(A13109&lt;$N$3,$F$3,IF(A13109&lt;$N$4,$F$4,$F$5)))</f>
        <v>1</v>
      </c>
      <c r="C13109" s="6" t="n">
        <f aca="false">C13108*INDEX($G$2:$G$5,$B13109)+D13108*INDEX($H$2:$H$5,$B13109)+INDEX($K$2:$K$5,$B13109)</f>
        <v>0.517100347141611</v>
      </c>
      <c r="D13109" s="6" t="n">
        <f aca="false">C13108*INDEX($I$2:$I$5,$B13109)+D13108*INDEX($J$2:$J$5,$B13109)+INDEX($L$2:$L$5,$B13109)</f>
        <v>0.437496599190878</v>
      </c>
    </row>
    <row r="13110" customFormat="false" ht="12.75" hidden="false" customHeight="false" outlineLevel="0" collapsed="false">
      <c r="A13110" s="5" t="n">
        <f aca="true">RAND()</f>
        <v>0.346201275893203</v>
      </c>
      <c r="B13110" s="0" t="n">
        <f aca="false">IF(A13110&lt;$N$2,$F$2,IF(A13110&lt;$N$3,$F$3,IF(A13110&lt;$N$4,$F$4,$F$5)))</f>
        <v>1</v>
      </c>
      <c r="C13110" s="6" t="n">
        <f aca="false">C13109*INDEX($G$2:$G$5,$B13110)+D13109*INDEX($H$2:$H$5,$B13110)+INDEX($K$2:$K$5,$B13110)</f>
        <v>0.53020556889329</v>
      </c>
      <c r="D13110" s="6" t="n">
        <f aca="false">C13109*INDEX($I$2:$I$5,$B13110)+D13109*INDEX($J$2:$J$5,$B13110)+INDEX($L$2:$L$5,$B13110)</f>
        <v>0.535301899868816</v>
      </c>
    </row>
    <row r="13111" customFormat="false" ht="12.75" hidden="false" customHeight="false" outlineLevel="0" collapsed="false">
      <c r="A13111" s="5" t="n">
        <f aca="true">RAND()</f>
        <v>0.538022856047083</v>
      </c>
      <c r="B13111" s="0" t="n">
        <f aca="false">IF(A13111&lt;$N$2,$F$2,IF(A13111&lt;$N$3,$F$3,IF(A13111&lt;$N$4,$F$4,$F$5)))</f>
        <v>1</v>
      </c>
      <c r="C13111" s="6" t="n">
        <f aca="false">C13110*INDEX($G$2:$G$5,$B13111)+D13110*INDEX($H$2:$H$5,$B13111)+INDEX($K$2:$K$5,$B13111)</f>
        <v>0.54495069828555</v>
      </c>
      <c r="D13111" s="6" t="n">
        <f aca="false">C13110*INDEX($I$2:$I$5,$B13111)+D13110*INDEX($J$2:$J$5,$B13111)+INDEX($L$2:$L$5,$B13111)</f>
        <v>0.617853706939573</v>
      </c>
    </row>
    <row r="13112" customFormat="false" ht="12.75" hidden="false" customHeight="false" outlineLevel="0" collapsed="false">
      <c r="A13112" s="5" t="n">
        <f aca="true">RAND()</f>
        <v>0.343785168148689</v>
      </c>
      <c r="B13112" s="0" t="n">
        <f aca="false">IF(A13112&lt;$N$2,$F$2,IF(A13112&lt;$N$3,$F$3,IF(A13112&lt;$N$4,$F$4,$F$5)))</f>
        <v>1</v>
      </c>
      <c r="C13112" s="6" t="n">
        <f aca="false">C13111*INDEX($G$2:$G$5,$B13112)+D13111*INDEX($H$2:$H$5,$B13112)+INDEX($K$2:$K$5,$B13112)</f>
        <v>0.560523730001196</v>
      </c>
      <c r="D13112" s="6" t="n">
        <f aca="false">C13111*INDEX($I$2:$I$5,$B13112)+D13111*INDEX($J$2:$J$5,$B13112)+INDEX($L$2:$L$5,$B13112)</f>
        <v>0.687394621355132</v>
      </c>
    </row>
    <row r="13113" customFormat="false" ht="12.75" hidden="false" customHeight="false" outlineLevel="0" collapsed="false">
      <c r="A13113" s="5" t="n">
        <f aca="true">RAND()</f>
        <v>0.630765822962814</v>
      </c>
      <c r="B13113" s="0" t="n">
        <f aca="false">IF(A13113&lt;$N$2,$F$2,IF(A13113&lt;$N$3,$F$3,IF(A13113&lt;$N$4,$F$4,$F$5)))</f>
        <v>1</v>
      </c>
      <c r="C13113" s="6" t="n">
        <f aca="false">C13112*INDEX($G$2:$G$5,$B13113)+D13112*INDEX($H$2:$H$5,$B13113)+INDEX($K$2:$K$5,$B13113)</f>
        <v>0.576318247761155</v>
      </c>
      <c r="D13113" s="6" t="n">
        <f aca="false">C13112*INDEX($I$2:$I$5,$B13113)+D13112*INDEX($J$2:$J$5,$B13113)+INDEX($L$2:$L$5,$B13113)</f>
        <v>0.745858655520463</v>
      </c>
    </row>
    <row r="13114" customFormat="false" ht="12.75" hidden="false" customHeight="false" outlineLevel="0" collapsed="false">
      <c r="A13114" s="5" t="n">
        <f aca="true">RAND()</f>
        <v>0.868240803708845</v>
      </c>
      <c r="B13114" s="0" t="n">
        <f aca="false">IF(A13114&lt;$N$2,$F$2,IF(A13114&lt;$N$3,$F$3,IF(A13114&lt;$N$4,$F$4,$F$5)))</f>
        <v>3</v>
      </c>
      <c r="C13114" s="6" t="n">
        <f aca="false">C13113*INDEX($G$2:$G$5,$B13114)+D13113*INDEX($H$2:$H$5,$B13114)+INDEX($K$2:$K$5,$B13114)</f>
        <v>0.699630262348118</v>
      </c>
      <c r="D13114" s="6" t="n">
        <f aca="false">C13113*INDEX($I$2:$I$5,$B13114)+D13113*INDEX($J$2:$J$5,$B13114)+INDEX($L$2:$L$5,$B13114)</f>
        <v>0.24261124577625</v>
      </c>
    </row>
    <row r="13115" customFormat="false" ht="12.75" hidden="false" customHeight="false" outlineLevel="0" collapsed="false">
      <c r="A13115" s="5" t="n">
        <f aca="true">RAND()</f>
        <v>0.169803281625443</v>
      </c>
      <c r="B13115" s="0" t="n">
        <f aca="false">IF(A13115&lt;$N$2,$F$2,IF(A13115&lt;$N$3,$F$3,IF(A13115&lt;$N$4,$F$4,$F$5)))</f>
        <v>1</v>
      </c>
      <c r="C13115" s="6" t="n">
        <f aca="false">C13114*INDEX($G$2:$G$5,$B13115)+D13114*INDEX($H$2:$H$5,$B13115)+INDEX($K$2:$K$5,$B13115)</f>
        <v>0.677962708827273</v>
      </c>
      <c r="D13115" s="6" t="n">
        <f aca="false">C13114*INDEX($I$2:$I$5,$B13115)+D13114*INDEX($J$2:$J$5,$B13115)+INDEX($L$2:$L$5,$B13115)</f>
        <v>0.363090627957156</v>
      </c>
    </row>
    <row r="13116" customFormat="false" ht="12.75" hidden="false" customHeight="false" outlineLevel="0" collapsed="false">
      <c r="A13116" s="5" t="n">
        <f aca="true">RAND()</f>
        <v>0.74945907583931</v>
      </c>
      <c r="B13116" s="0" t="n">
        <f aca="false">IF(A13116&lt;$N$2,$F$2,IF(A13116&lt;$N$3,$F$3,IF(A13116&lt;$N$4,$F$4,$F$5)))</f>
        <v>2</v>
      </c>
      <c r="C13116" s="6" t="n">
        <f aca="false">C13115*INDEX($G$2:$G$5,$B13116)+D13115*INDEX($H$2:$H$5,$B13116)+INDEX($K$2:$K$5,$B13116)</f>
        <v>0.451500171720656</v>
      </c>
      <c r="D13116" s="6" t="n">
        <f aca="false">C13115*INDEX($I$2:$I$5,$B13116)+D13115*INDEX($J$2:$J$5,$B13116)+INDEX($L$2:$L$5,$B13116)</f>
        <v>0.273748425902523</v>
      </c>
    </row>
    <row r="13117" customFormat="false" ht="12.75" hidden="false" customHeight="false" outlineLevel="0" collapsed="false">
      <c r="A13117" s="5" t="n">
        <f aca="true">RAND()</f>
        <v>0.70644306907294</v>
      </c>
      <c r="B13117" s="0" t="n">
        <f aca="false">IF(A13117&lt;$N$2,$F$2,IF(A13117&lt;$N$3,$F$3,IF(A13117&lt;$N$4,$F$4,$F$5)))</f>
        <v>1</v>
      </c>
      <c r="C13117" s="6" t="n">
        <f aca="false">C13116*INDEX($G$2:$G$5,$B13117)+D13116*INDEX($H$2:$H$5,$B13117)+INDEX($K$2:$K$5,$B13117)</f>
        <v>0.46845233754923</v>
      </c>
      <c r="D13117" s="6" t="n">
        <f aca="false">C13116*INDEX($I$2:$I$5,$B13117)+D13116*INDEX($J$2:$J$5,$B13117)+INDEX($L$2:$L$5,$B13117)</f>
        <v>0.398706907237578</v>
      </c>
    </row>
    <row r="13118" customFormat="false" ht="12.75" hidden="false" customHeight="false" outlineLevel="0" collapsed="false">
      <c r="A13118" s="5" t="n">
        <f aca="true">RAND()</f>
        <v>0.955799236086546</v>
      </c>
      <c r="B13118" s="0" t="n">
        <f aca="false">IF(A13118&lt;$N$2,$F$2,IF(A13118&lt;$N$3,$F$3,IF(A13118&lt;$N$4,$F$4,$F$5)))</f>
        <v>3</v>
      </c>
      <c r="C13118" s="6" t="n">
        <f aca="false">C13117*INDEX($G$2:$G$5,$B13118)+D13117*INDEX($H$2:$H$5,$B13118)+INDEX($K$2:$K$5,$B13118)</f>
        <v>0.61756620411585</v>
      </c>
      <c r="D13118" s="6" t="n">
        <f aca="false">C13117*INDEX($I$2:$I$5,$B13118)+D13117*INDEX($J$2:$J$5,$B13118)+INDEX($L$2:$L$5,$B13118)</f>
        <v>0.132291144778106</v>
      </c>
    </row>
    <row r="13119" customFormat="false" ht="12.75" hidden="false" customHeight="false" outlineLevel="0" collapsed="false">
      <c r="A13119" s="5" t="n">
        <f aca="true">RAND()</f>
        <v>0.65621008531152</v>
      </c>
      <c r="B13119" s="0" t="n">
        <f aca="false">IF(A13119&lt;$N$2,$F$2,IF(A13119&lt;$N$3,$F$3,IF(A13119&lt;$N$4,$F$4,$F$5)))</f>
        <v>1</v>
      </c>
      <c r="C13119" s="6" t="n">
        <f aca="false">C13118*INDEX($G$2:$G$5,$B13119)+D13118*INDEX($H$2:$H$5,$B13119)+INDEX($K$2:$K$5,$B13119)</f>
        <v>0.604208479651147</v>
      </c>
      <c r="D13119" s="6" t="n">
        <f aca="false">C13118*INDEX($I$2:$I$5,$B13119)+D13118*INDEX($J$2:$J$5,$B13119)+INDEX($L$2:$L$5,$B13119)</f>
        <v>0.272465232364325</v>
      </c>
    </row>
    <row r="13120" customFormat="false" ht="12.75" hidden="false" customHeight="false" outlineLevel="0" collapsed="false">
      <c r="A13120" s="5" t="n">
        <f aca="true">RAND()</f>
        <v>0.646616697384674</v>
      </c>
      <c r="B13120" s="0" t="n">
        <f aca="false">IF(A13120&lt;$N$2,$F$2,IF(A13120&lt;$N$3,$F$3,IF(A13120&lt;$N$4,$F$4,$F$5)))</f>
        <v>1</v>
      </c>
      <c r="C13120" s="6" t="n">
        <f aca="false">C13119*INDEX($G$2:$G$5,$B13120)+D13119*INDEX($H$2:$H$5,$B13120)+INDEX($K$2:$K$5,$B13120)</f>
        <v>0.598054212821303</v>
      </c>
      <c r="D13120" s="6" t="n">
        <f aca="false">C13119*INDEX($I$2:$I$5,$B13120)+D13119*INDEX($J$2:$J$5,$B13120)+INDEX($L$2:$L$5,$B13120)</f>
        <v>0.39196726853022</v>
      </c>
    </row>
    <row r="13121" customFormat="false" ht="12.75" hidden="false" customHeight="false" outlineLevel="0" collapsed="false">
      <c r="A13121" s="5" t="n">
        <f aca="true">RAND()</f>
        <v>0.543195760447019</v>
      </c>
      <c r="B13121" s="0" t="n">
        <f aca="false">IF(A13121&lt;$N$2,$F$2,IF(A13121&lt;$N$3,$F$3,IF(A13121&lt;$N$4,$F$4,$F$5)))</f>
        <v>1</v>
      </c>
      <c r="C13121" s="6" t="n">
        <f aca="false">C13120*INDEX($G$2:$G$5,$B13121)+D13120*INDEX($H$2:$H$5,$B13121)+INDEX($K$2:$K$5,$B13121)</f>
        <v>0.597250815620905</v>
      </c>
      <c r="D13121" s="6" t="n">
        <f aca="false">C13120*INDEX($I$2:$I$5,$B13121)+D13120*INDEX($J$2:$J$5,$B13121)+INDEX($L$2:$L$5,$B13121)</f>
        <v>0.493652205107768</v>
      </c>
    </row>
    <row r="13122" customFormat="false" ht="12.75" hidden="false" customHeight="false" outlineLevel="0" collapsed="false">
      <c r="A13122" s="5" t="n">
        <f aca="true">RAND()</f>
        <v>0.0356984458453886</v>
      </c>
      <c r="B13122" s="0" t="n">
        <f aca="false">IF(A13122&lt;$N$2,$F$2,IF(A13122&lt;$N$3,$F$3,IF(A13122&lt;$N$4,$F$4,$F$5)))</f>
        <v>1</v>
      </c>
      <c r="C13122" s="6" t="n">
        <f aca="false">C13121*INDEX($G$2:$G$5,$B13122)+D13121*INDEX($H$2:$H$5,$B13122)+INDEX($K$2:$K$5,$B13122)</f>
        <v>0.600331074051136</v>
      </c>
      <c r="D13122" s="6" t="n">
        <f aca="false">C13121*INDEX($I$2:$I$5,$B13122)+D13121*INDEX($J$2:$J$5,$B13122)+INDEX($L$2:$L$5,$B13122)</f>
        <v>0.580012441958522</v>
      </c>
    </row>
    <row r="13123" customFormat="false" ht="12.75" hidden="false" customHeight="false" outlineLevel="0" collapsed="false">
      <c r="A13123" s="5" t="n">
        <f aca="true">RAND()</f>
        <v>0.12355308128376</v>
      </c>
      <c r="B13123" s="0" t="n">
        <f aca="false">IF(A13123&lt;$N$2,$F$2,IF(A13123&lt;$N$3,$F$3,IF(A13123&lt;$N$4,$F$4,$F$5)))</f>
        <v>1</v>
      </c>
      <c r="C13123" s="6" t="n">
        <f aca="false">C13122*INDEX($G$2:$G$5,$B13123)+D13122*INDEX($H$2:$H$5,$B13123)+INDEX($K$2:$K$5,$B13123)</f>
        <v>0.606141542221879</v>
      </c>
      <c r="D13123" s="6" t="n">
        <f aca="false">C13122*INDEX($I$2:$I$5,$B13123)+D13122*INDEX($J$2:$J$5,$B13123)+INDEX($L$2:$L$5,$B13123)</f>
        <v>0.653218313482893</v>
      </c>
    </row>
    <row r="13124" customFormat="false" ht="12.75" hidden="false" customHeight="false" outlineLevel="0" collapsed="false">
      <c r="A13124" s="5" t="n">
        <f aca="true">RAND()</f>
        <v>0.200587547583336</v>
      </c>
      <c r="B13124" s="0" t="n">
        <f aca="false">IF(A13124&lt;$N$2,$F$2,IF(A13124&lt;$N$3,$F$3,IF(A13124&lt;$N$4,$F$4,$F$5)))</f>
        <v>1</v>
      </c>
      <c r="C13124" s="6" t="n">
        <f aca="false">C13123*INDEX($G$2:$G$5,$B13124)+D13123*INDEX($H$2:$H$5,$B13124)+INDEX($K$2:$K$5,$B13124)</f>
        <v>0.613783246945242</v>
      </c>
      <c r="D13124" s="6" t="n">
        <f aca="false">C13123*INDEX($I$2:$I$5,$B13124)+D13123*INDEX($J$2:$J$5,$B13124)+INDEX($L$2:$L$5,$B13124)</f>
        <v>0.715155111084767</v>
      </c>
    </row>
    <row r="13125" customFormat="false" ht="12.75" hidden="false" customHeight="false" outlineLevel="0" collapsed="false">
      <c r="A13125" s="5" t="n">
        <f aca="true">RAND()</f>
        <v>0.407170290010179</v>
      </c>
      <c r="B13125" s="0" t="n">
        <f aca="false">IF(A13125&lt;$N$2,$F$2,IF(A13125&lt;$N$3,$F$3,IF(A13125&lt;$N$4,$F$4,$F$5)))</f>
        <v>1</v>
      </c>
      <c r="C13125" s="6" t="n">
        <f aca="false">C13124*INDEX($G$2:$G$5,$B13125)+D13124*INDEX($H$2:$H$5,$B13125)+INDEX($K$2:$K$5,$B13125)</f>
        <v>0.622562715766647</v>
      </c>
      <c r="D13125" s="6" t="n">
        <f aca="false">C13124*INDEX($I$2:$I$5,$B13125)+D13124*INDEX($J$2:$J$5,$B13125)+INDEX($L$2:$L$5,$B13125)</f>
        <v>0.767456709173993</v>
      </c>
    </row>
    <row r="13126" customFormat="false" ht="12.75" hidden="false" customHeight="false" outlineLevel="0" collapsed="false">
      <c r="A13126" s="5" t="n">
        <f aca="true">RAND()</f>
        <v>0.8721547634403</v>
      </c>
      <c r="B13126" s="0" t="n">
        <f aca="false">IF(A13126&lt;$N$2,$F$2,IF(A13126&lt;$N$3,$F$3,IF(A13126&lt;$N$4,$F$4,$F$5)))</f>
        <v>3</v>
      </c>
      <c r="C13126" s="6" t="n">
        <f aca="false">C13125*INDEX($G$2:$G$5,$B13126)+D13125*INDEX($H$2:$H$5,$B13126)+INDEX($K$2:$K$5,$B13126)</f>
        <v>0.698805841331243</v>
      </c>
      <c r="D13126" s="6" t="n">
        <f aca="false">C13125*INDEX($I$2:$I$5,$B13126)+D13125*INDEX($J$2:$J$5,$B13126)+INDEX($L$2:$L$5,$B13126)</f>
        <v>0.259753546173565</v>
      </c>
    </row>
    <row r="13127" customFormat="false" ht="12.75" hidden="false" customHeight="false" outlineLevel="0" collapsed="false">
      <c r="A13127" s="5" t="n">
        <f aca="true">RAND()</f>
        <v>0.286548328805305</v>
      </c>
      <c r="B13127" s="0" t="n">
        <f aca="false">IF(A13127&lt;$N$2,$F$2,IF(A13127&lt;$N$3,$F$3,IF(A13127&lt;$N$4,$F$4,$F$5)))</f>
        <v>1</v>
      </c>
      <c r="C13127" s="6" t="n">
        <f aca="false">C13126*INDEX($G$2:$G$5,$B13127)+D13126*INDEX($H$2:$H$5,$B13127)+INDEX($K$2:$K$5,$B13127)</f>
        <v>0.677897040498647</v>
      </c>
      <c r="D13127" s="6" t="n">
        <f aca="false">C13126*INDEX($I$2:$I$5,$B13127)+D13126*INDEX($J$2:$J$5,$B13127)+INDEX($L$2:$L$5,$B13127)</f>
        <v>0.3776749445721</v>
      </c>
    </row>
    <row r="13128" customFormat="false" ht="12.75" hidden="false" customHeight="false" outlineLevel="0" collapsed="false">
      <c r="A13128" s="5" t="n">
        <f aca="true">RAND()</f>
        <v>0.62695513903998</v>
      </c>
      <c r="B13128" s="0" t="n">
        <f aca="false">IF(A13128&lt;$N$2,$F$2,IF(A13128&lt;$N$3,$F$3,IF(A13128&lt;$N$4,$F$4,$F$5)))</f>
        <v>1</v>
      </c>
      <c r="C13128" s="6" t="n">
        <f aca="false">C13127*INDEX($G$2:$G$5,$B13128)+D13127*INDEX($H$2:$H$5,$B13128)+INDEX($K$2:$K$5,$B13128)</f>
        <v>0.664508560332519</v>
      </c>
      <c r="D13128" s="6" t="n">
        <f aca="false">C13127*INDEX($I$2:$I$5,$B13128)+D13127*INDEX($J$2:$J$5,$B13128)+INDEX($L$2:$L$5,$B13128)</f>
        <v>0.478563837443263</v>
      </c>
    </row>
    <row r="13129" customFormat="false" ht="12.75" hidden="false" customHeight="false" outlineLevel="0" collapsed="false">
      <c r="A13129" s="5" t="n">
        <f aca="true">RAND()</f>
        <v>0.785616140733691</v>
      </c>
      <c r="B13129" s="0" t="n">
        <f aca="false">IF(A13129&lt;$N$2,$F$2,IF(A13129&lt;$N$3,$F$3,IF(A13129&lt;$N$4,$F$4,$F$5)))</f>
        <v>2</v>
      </c>
      <c r="C13129" s="6" t="n">
        <f aca="false">C13128*INDEX($G$2:$G$5,$B13129)+D13128*INDEX($H$2:$H$5,$B13129)+INDEX($K$2:$K$5,$B13129)</f>
        <v>0.422752759123329</v>
      </c>
      <c r="D13129" s="6" t="n">
        <f aca="false">C13128*INDEX($I$2:$I$5,$B13129)+D13128*INDEX($J$2:$J$5,$B13129)+INDEX($L$2:$L$5,$B13129)</f>
        <v>0.293456010611472</v>
      </c>
    </row>
    <row r="13130" customFormat="false" ht="12.75" hidden="false" customHeight="false" outlineLevel="0" collapsed="false">
      <c r="A13130" s="5" t="n">
        <f aca="true">RAND()</f>
        <v>0.200094460042374</v>
      </c>
      <c r="B13130" s="0" t="n">
        <f aca="false">IF(A13130&lt;$N$2,$F$2,IF(A13130&lt;$N$3,$F$3,IF(A13130&lt;$N$4,$F$4,$F$5)))</f>
        <v>1</v>
      </c>
      <c r="C13130" s="6" t="n">
        <f aca="false">C13129*INDEX($G$2:$G$5,$B13130)+D13129*INDEX($H$2:$H$5,$B13130)+INDEX($K$2:$K$5,$B13130)</f>
        <v>0.444774964888331</v>
      </c>
      <c r="D13130" s="6" t="n">
        <f aca="false">C13129*INDEX($I$2:$I$5,$B13130)+D13129*INDEX($J$2:$J$5,$B13130)+INDEX($L$2:$L$5,$B13130)</f>
        <v>0.416502300921577</v>
      </c>
    </row>
    <row r="13131" customFormat="false" ht="12.75" hidden="false" customHeight="false" outlineLevel="0" collapsed="false">
      <c r="A13131" s="5" t="n">
        <f aca="true">RAND()</f>
        <v>0.066823840847215</v>
      </c>
      <c r="B13131" s="0" t="n">
        <f aca="false">IF(A13131&lt;$N$2,$F$2,IF(A13131&lt;$N$3,$F$3,IF(A13131&lt;$N$4,$F$4,$F$5)))</f>
        <v>1</v>
      </c>
      <c r="C13131" s="6" t="n">
        <f aca="false">C13130*INDEX($G$2:$G$5,$B13131)+D13130*INDEX($H$2:$H$5,$B13131)+INDEX($K$2:$K$5,$B13131)</f>
        <v>0.468024530324291</v>
      </c>
      <c r="D13131" s="6" t="n">
        <f aca="false">C13130*INDEX($I$2:$I$5,$B13131)+D13130*INDEX($J$2:$J$5,$B13131)+INDEX($L$2:$L$5,$B13131)</f>
        <v>0.52015377978155</v>
      </c>
    </row>
    <row r="13132" customFormat="false" ht="12.75" hidden="false" customHeight="false" outlineLevel="0" collapsed="false">
      <c r="A13132" s="5" t="n">
        <f aca="true">RAND()</f>
        <v>0.324574472212901</v>
      </c>
      <c r="B13132" s="0" t="n">
        <f aca="false">IF(A13132&lt;$N$2,$F$2,IF(A13132&lt;$N$3,$F$3,IF(A13132&lt;$N$4,$F$4,$F$5)))</f>
        <v>1</v>
      </c>
      <c r="C13132" s="6" t="n">
        <f aca="false">C13131*INDEX($G$2:$G$5,$B13132)+D13131*INDEX($H$2:$H$5,$B13132)+INDEX($K$2:$K$5,$B13132)</f>
        <v>0.491598516097241</v>
      </c>
      <c r="D13132" s="6" t="n">
        <f aca="false">C13131*INDEX($I$2:$I$5,$B13132)+D13131*INDEX($J$2:$J$5,$B13132)+INDEX($L$2:$L$5,$B13132)</f>
        <v>0.607293651412537</v>
      </c>
    </row>
    <row r="13133" customFormat="false" ht="12.75" hidden="false" customHeight="false" outlineLevel="0" collapsed="false">
      <c r="A13133" s="5" t="n">
        <f aca="true">RAND()</f>
        <v>0.82901040685082</v>
      </c>
      <c r="B13133" s="0" t="n">
        <f aca="false">IF(A13133&lt;$N$2,$F$2,IF(A13133&lt;$N$3,$F$3,IF(A13133&lt;$N$4,$F$4,$F$5)))</f>
        <v>2</v>
      </c>
      <c r="C13133" s="6" t="n">
        <f aca="false">C13132*INDEX($G$2:$G$5,$B13133)+D13132*INDEX($H$2:$H$5,$B13133)+INDEX($K$2:$K$5,$B13133)</f>
        <v>0.359596542451923</v>
      </c>
      <c r="D13133" s="6" t="n">
        <f aca="false">C13132*INDEX($I$2:$I$5,$B13133)+D13132*INDEX($J$2:$J$5,$B13133)+INDEX($L$2:$L$5,$B13133)</f>
        <v>0.279738113966246</v>
      </c>
    </row>
    <row r="13134" customFormat="false" ht="12.75" hidden="false" customHeight="false" outlineLevel="0" collapsed="false">
      <c r="A13134" s="5" t="n">
        <f aca="true">RAND()</f>
        <v>0.461540168610773</v>
      </c>
      <c r="B13134" s="0" t="n">
        <f aca="false">IF(A13134&lt;$N$2,$F$2,IF(A13134&lt;$N$3,$F$3,IF(A13134&lt;$N$4,$F$4,$F$5)))</f>
        <v>1</v>
      </c>
      <c r="C13134" s="6" t="n">
        <f aca="false">C13133*INDEX($G$2:$G$5,$B13134)+D13133*INDEX($H$2:$H$5,$B13134)+INDEX($K$2:$K$5,$B13134)</f>
        <v>0.390647774758434</v>
      </c>
      <c r="D13134" s="6" t="n">
        <f aca="false">C13133*INDEX($I$2:$I$5,$B13134)+D13133*INDEX($J$2:$J$5,$B13134)+INDEX($L$2:$L$5,$B13134)</f>
        <v>0.407192586686622</v>
      </c>
    </row>
    <row r="13135" customFormat="false" ht="12.75" hidden="false" customHeight="false" outlineLevel="0" collapsed="false">
      <c r="A13135" s="5" t="n">
        <f aca="true">RAND()</f>
        <v>0.0832209224156588</v>
      </c>
      <c r="B13135" s="0" t="n">
        <f aca="false">IF(A13135&lt;$N$2,$F$2,IF(A13135&lt;$N$3,$F$3,IF(A13135&lt;$N$4,$F$4,$F$5)))</f>
        <v>1</v>
      </c>
      <c r="C13135" s="6" t="n">
        <f aca="false">C13134*INDEX($G$2:$G$5,$B13135)+D13134*INDEX($H$2:$H$5,$B13135)+INDEX($K$2:$K$5,$B13135)</f>
        <v>0.421726086477315</v>
      </c>
      <c r="D13135" s="6" t="n">
        <f aca="false">C13134*INDEX($I$2:$I$5,$B13135)+D13134*INDEX($J$2:$J$5,$B13135)+INDEX($L$2:$L$5,$B13135)</f>
        <v>0.51425253843088</v>
      </c>
    </row>
    <row r="13136" customFormat="false" ht="12.75" hidden="false" customHeight="false" outlineLevel="0" collapsed="false">
      <c r="A13136" s="5" t="n">
        <f aca="true">RAND()</f>
        <v>0.472125459082306</v>
      </c>
      <c r="B13136" s="0" t="n">
        <f aca="false">IF(A13136&lt;$N$2,$F$2,IF(A13136&lt;$N$3,$F$3,IF(A13136&lt;$N$4,$F$4,$F$5)))</f>
        <v>1</v>
      </c>
      <c r="C13136" s="6" t="n">
        <f aca="false">C13135*INDEX($G$2:$G$5,$B13136)+D13135*INDEX($H$2:$H$5,$B13136)+INDEX($K$2:$K$5,$B13136)</f>
        <v>0.452072791341183</v>
      </c>
      <c r="D13136" s="6" t="n">
        <f aca="false">C13135*INDEX($I$2:$I$5,$B13136)+D13135*INDEX($J$2:$J$5,$B13136)+INDEX($L$2:$L$5,$B13136)</f>
        <v>0.603996539928156</v>
      </c>
    </row>
    <row r="13137" customFormat="false" ht="12.75" hidden="false" customHeight="false" outlineLevel="0" collapsed="false">
      <c r="A13137" s="5" t="n">
        <f aca="true">RAND()</f>
        <v>0.922997354283709</v>
      </c>
      <c r="B13137" s="0" t="n">
        <f aca="false">IF(A13137&lt;$N$2,$F$2,IF(A13137&lt;$N$3,$F$3,IF(A13137&lt;$N$4,$F$4,$F$5)))</f>
        <v>3</v>
      </c>
      <c r="C13137" s="6" t="n">
        <f aca="false">C13136*INDEX($G$2:$G$5,$B13137)+D13136*INDEX($H$2:$H$5,$B13137)+INDEX($K$2:$K$5,$B13137)</f>
        <v>0.678120102098491</v>
      </c>
      <c r="D13137" s="6" t="n">
        <f aca="false">C13136*INDEX($I$2:$I$5,$B13137)+D13136*INDEX($J$2:$J$5,$B13137)+INDEX($L$2:$L$5,$B13137)</f>
        <v>0.176686105711681</v>
      </c>
    </row>
    <row r="13138" customFormat="false" ht="12.75" hidden="false" customHeight="false" outlineLevel="0" collapsed="false">
      <c r="A13138" s="5" t="n">
        <f aca="true">RAND()</f>
        <v>0.27293756294009</v>
      </c>
      <c r="B13138" s="0" t="n">
        <f aca="false">IF(A13138&lt;$N$2,$F$2,IF(A13138&lt;$N$3,$F$3,IF(A13138&lt;$N$4,$F$4,$F$5)))</f>
        <v>1</v>
      </c>
      <c r="C13138" s="6" t="n">
        <f aca="false">C13137*INDEX($G$2:$G$5,$B13138)+D13137*INDEX($H$2:$H$5,$B13138)+INDEX($K$2:$K$5,$B13138)</f>
        <v>0.657261352592951</v>
      </c>
      <c r="D13138" s="6" t="n">
        <f aca="false">C13137*INDEX($I$2:$I$5,$B13138)+D13137*INDEX($J$2:$J$5,$B13138)+INDEX($L$2:$L$5,$B13138)</f>
        <v>0.307916059971573</v>
      </c>
    </row>
    <row r="13139" customFormat="false" ht="12.75" hidden="false" customHeight="false" outlineLevel="0" collapsed="false">
      <c r="A13139" s="5" t="n">
        <f aca="true">RAND()</f>
        <v>0.317826302994288</v>
      </c>
      <c r="B13139" s="0" t="n">
        <f aca="false">IF(A13139&lt;$N$2,$F$2,IF(A13139&lt;$N$3,$F$3,IF(A13139&lt;$N$4,$F$4,$F$5)))</f>
        <v>1</v>
      </c>
      <c r="C13139" s="6" t="n">
        <f aca="false">C13138*INDEX($G$2:$G$5,$B13139)+D13138*INDEX($H$2:$H$5,$B13139)+INDEX($K$2:$K$5,$B13139)</f>
        <v>0.644407782570363</v>
      </c>
      <c r="D13139" s="6" t="n">
        <f aca="false">C13138*INDEX($I$2:$I$5,$B13139)+D13138*INDEX($J$2:$J$5,$B13139)+INDEX($L$2:$L$5,$B13139)</f>
        <v>0.420102064869926</v>
      </c>
    </row>
    <row r="13140" customFormat="false" ht="12.75" hidden="false" customHeight="false" outlineLevel="0" collapsed="false">
      <c r="A13140" s="5" t="n">
        <f aca="true">RAND()</f>
        <v>0.237711011746399</v>
      </c>
      <c r="B13140" s="0" t="n">
        <f aca="false">IF(A13140&lt;$N$2,$F$2,IF(A13140&lt;$N$3,$F$3,IF(A13140&lt;$N$4,$F$4,$F$5)))</f>
        <v>1</v>
      </c>
      <c r="C13140" s="6" t="n">
        <f aca="false">C13139*INDEX($G$2:$G$5,$B13140)+D13139*INDEX($H$2:$H$5,$B13140)+INDEX($K$2:$K$5,$B13140)</f>
        <v>0.637645983802426</v>
      </c>
      <c r="D13140" s="6" t="n">
        <f aca="false">C13139*INDEX($I$2:$I$5,$B13140)+D13139*INDEX($J$2:$J$5,$B13140)+INDEX($L$2:$L$5,$B13140)</f>
        <v>0.515823565119464</v>
      </c>
    </row>
    <row r="13141" customFormat="false" ht="12.75" hidden="false" customHeight="false" outlineLevel="0" collapsed="false">
      <c r="A13141" s="5" t="n">
        <f aca="true">RAND()</f>
        <v>0.447633177979254</v>
      </c>
      <c r="B13141" s="0" t="n">
        <f aca="false">IF(A13141&lt;$N$2,$F$2,IF(A13141&lt;$N$3,$F$3,IF(A13141&lt;$N$4,$F$4,$F$5)))</f>
        <v>1</v>
      </c>
      <c r="C13141" s="6" t="n">
        <f aca="false">C13140*INDEX($G$2:$G$5,$B13141)+D13140*INDEX($H$2:$H$5,$B13141)+INDEX($K$2:$K$5,$B13141)</f>
        <v>0.635446912157679</v>
      </c>
      <c r="D13141" s="6" t="n">
        <f aca="false">C13140*INDEX($I$2:$I$5,$B13141)+D13140*INDEX($J$2:$J$5,$B13141)+INDEX($L$2:$L$5,$B13141)</f>
        <v>0.597341305385735</v>
      </c>
    </row>
    <row r="13142" customFormat="false" ht="12.75" hidden="false" customHeight="false" outlineLevel="0" collapsed="false">
      <c r="A13142" s="5" t="n">
        <f aca="true">RAND()</f>
        <v>0.295634313957776</v>
      </c>
      <c r="B13142" s="0" t="n">
        <f aca="false">IF(A13142&lt;$N$2,$F$2,IF(A13142&lt;$N$3,$F$3,IF(A13142&lt;$N$4,$F$4,$F$5)))</f>
        <v>1</v>
      </c>
      <c r="C13142" s="6" t="n">
        <f aca="false">C13141*INDEX($G$2:$G$5,$B13142)+D13141*INDEX($H$2:$H$5,$B13142)+INDEX($K$2:$K$5,$B13142)</f>
        <v>0.636596056721142</v>
      </c>
      <c r="D13142" s="6" t="n">
        <f aca="false">C13141*INDEX($I$2:$I$5,$B13142)+D13141*INDEX($J$2:$J$5,$B13142)+INDEX($L$2:$L$5,$B13142)</f>
        <v>0.666631232522655</v>
      </c>
    </row>
    <row r="13143" customFormat="false" ht="12.75" hidden="false" customHeight="false" outlineLevel="0" collapsed="false">
      <c r="A13143" s="5" t="n">
        <f aca="true">RAND()</f>
        <v>0.359898342262479</v>
      </c>
      <c r="B13143" s="0" t="n">
        <f aca="false">IF(A13143&lt;$N$2,$F$2,IF(A13143&lt;$N$3,$F$3,IF(A13143&lt;$N$4,$F$4,$F$5)))</f>
        <v>1</v>
      </c>
      <c r="C13143" s="6" t="n">
        <f aca="false">C13142*INDEX($G$2:$G$5,$B13143)+D13142*INDEX($H$2:$H$5,$B13143)+INDEX($K$2:$K$5,$B13143)</f>
        <v>0.640135407759588</v>
      </c>
      <c r="D13143" s="6" t="n">
        <f aca="false">C13142*INDEX($I$2:$I$5,$B13143)+D13142*INDEX($J$2:$J$5,$B13143)+INDEX($L$2:$L$5,$B13143)</f>
        <v>0.725415862313052</v>
      </c>
    </row>
    <row r="13144" customFormat="false" ht="12.75" hidden="false" customHeight="false" outlineLevel="0" collapsed="false">
      <c r="A13144" s="5" t="n">
        <f aca="true">RAND()</f>
        <v>0.389836617847284</v>
      </c>
      <c r="B13144" s="0" t="n">
        <f aca="false">IF(A13144&lt;$N$2,$F$2,IF(A13144&lt;$N$3,$F$3,IF(A13144&lt;$N$4,$F$4,$F$5)))</f>
        <v>1</v>
      </c>
      <c r="C13144" s="6" t="n">
        <f aca="false">C13143*INDEX($G$2:$G$5,$B13144)+D13143*INDEX($H$2:$H$5,$B13144)+INDEX($K$2:$K$5,$B13144)</f>
        <v>0.645315348093473</v>
      </c>
      <c r="D13144" s="6" t="n">
        <f aca="false">C13143*INDEX($I$2:$I$5,$B13144)+D13143*INDEX($J$2:$J$5,$B13144)+INDEX($L$2:$L$5,$B13144)</f>
        <v>0.775193057016676</v>
      </c>
    </row>
    <row r="13145" customFormat="false" ht="12.75" hidden="false" customHeight="false" outlineLevel="0" collapsed="false">
      <c r="A13145" s="5" t="n">
        <f aca="true">RAND()</f>
        <v>0.721440248882319</v>
      </c>
      <c r="B13145" s="0" t="n">
        <f aca="false">IF(A13145&lt;$N$2,$F$2,IF(A13145&lt;$N$3,$F$3,IF(A13145&lt;$N$4,$F$4,$F$5)))</f>
        <v>1</v>
      </c>
      <c r="C13145" s="6" t="n">
        <f aca="false">C13144*INDEX($G$2:$G$5,$B13145)+D13144*INDEX($H$2:$H$5,$B13145)+INDEX($K$2:$K$5,$B13145)</f>
        <v>0.651554873640975</v>
      </c>
      <c r="D13145" s="6" t="n">
        <f aca="false">C13144*INDEX($I$2:$I$5,$B13145)+D13144*INDEX($J$2:$J$5,$B13145)+INDEX($L$2:$L$5,$B13145)</f>
        <v>0.817262237527699</v>
      </c>
    </row>
    <row r="13146" customFormat="false" ht="12.75" hidden="false" customHeight="false" outlineLevel="0" collapsed="false">
      <c r="A13146" s="5" t="n">
        <f aca="true">RAND()</f>
        <v>0.862828508980441</v>
      </c>
      <c r="B13146" s="0" t="n">
        <f aca="false">IF(A13146&lt;$N$2,$F$2,IF(A13146&lt;$N$3,$F$3,IF(A13146&lt;$N$4,$F$4,$F$5)))</f>
        <v>3</v>
      </c>
      <c r="C13146" s="6" t="n">
        <f aca="false">C13145*INDEX($G$2:$G$5,$B13146)+D13145*INDEX($H$2:$H$5,$B13146)+INDEX($K$2:$K$5,$B13146)</f>
        <v>0.708551982174193</v>
      </c>
      <c r="D13146" s="6" t="n">
        <f aca="false">C13145*INDEX($I$2:$I$5,$B13146)+D13145*INDEX($J$2:$J$5,$B13146)+INDEX($L$2:$L$5,$B13146)</f>
        <v>0.279095417440718</v>
      </c>
    </row>
    <row r="13147" customFormat="false" ht="12.75" hidden="false" customHeight="false" outlineLevel="0" collapsed="false">
      <c r="A13147" s="5" t="n">
        <f aca="true">RAND()</f>
        <v>0.922096209251842</v>
      </c>
      <c r="B13147" s="0" t="n">
        <f aca="false">IF(A13147&lt;$N$2,$F$2,IF(A13147&lt;$N$3,$F$3,IF(A13147&lt;$N$4,$F$4,$F$5)))</f>
        <v>3</v>
      </c>
      <c r="C13147" s="6" t="n">
        <f aca="false">C13146*INDEX($G$2:$G$5,$B13147)+D13146*INDEX($H$2:$H$5,$B13147)+INDEX($K$2:$K$5,$B13147)</f>
        <v>0.547701205809594</v>
      </c>
      <c r="D13147" s="6" t="n">
        <f aca="false">C13146*INDEX($I$2:$I$5,$B13147)+D13146*INDEX($J$2:$J$5,$B13147)+INDEX($L$2:$L$5,$B13147)</f>
        <v>0.16636912929874</v>
      </c>
    </row>
    <row r="13148" customFormat="false" ht="12.75" hidden="false" customHeight="false" outlineLevel="0" collapsed="false">
      <c r="A13148" s="5" t="n">
        <f aca="true">RAND()</f>
        <v>0.812692453625689</v>
      </c>
      <c r="B13148" s="0" t="n">
        <f aca="false">IF(A13148&lt;$N$2,$F$2,IF(A13148&lt;$N$3,$F$3,IF(A13148&lt;$N$4,$F$4,$F$5)))</f>
        <v>2</v>
      </c>
      <c r="C13148" s="6" t="n">
        <f aca="false">C13147*INDEX($G$2:$G$5,$B13148)+D13147*INDEX($H$2:$H$5,$B13148)+INDEX($K$2:$K$5,$B13148)</f>
        <v>0.470297714322975</v>
      </c>
      <c r="D13148" s="6" t="n">
        <f aca="false">C13147*INDEX($I$2:$I$5,$B13148)+D13147*INDEX($J$2:$J$5,$B13148)+INDEX($L$2:$L$5,$B13148)</f>
        <v>0.20555519098482</v>
      </c>
    </row>
    <row r="13149" customFormat="false" ht="12.75" hidden="false" customHeight="false" outlineLevel="0" collapsed="false">
      <c r="A13149" s="5" t="n">
        <f aca="true">RAND()</f>
        <v>0.104751848011996</v>
      </c>
      <c r="B13149" s="0" t="n">
        <f aca="false">IF(A13149&lt;$N$2,$F$2,IF(A13149&lt;$N$3,$F$3,IF(A13149&lt;$N$4,$F$4,$F$5)))</f>
        <v>1</v>
      </c>
      <c r="C13149" s="6" t="n">
        <f aca="false">C13148*INDEX($G$2:$G$5,$B13149)+D13148*INDEX($H$2:$H$5,$B13149)+INDEX($K$2:$K$5,$B13149)</f>
        <v>0.481888301526644</v>
      </c>
      <c r="D13149" s="6" t="n">
        <f aca="false">C13148*INDEX($I$2:$I$5,$B13149)+D13148*INDEX($J$2:$J$5,$B13149)+INDEX($L$2:$L$5,$B13149)</f>
        <v>0.340115341716162</v>
      </c>
    </row>
    <row r="13150" customFormat="false" ht="12.75" hidden="false" customHeight="false" outlineLevel="0" collapsed="false">
      <c r="A13150" s="5" t="n">
        <f aca="true">RAND()</f>
        <v>0.471480559029013</v>
      </c>
      <c r="B13150" s="0" t="n">
        <f aca="false">IF(A13150&lt;$N$2,$F$2,IF(A13150&lt;$N$3,$F$3,IF(A13150&lt;$N$4,$F$4,$F$5)))</f>
        <v>1</v>
      </c>
      <c r="C13150" s="6" t="n">
        <f aca="false">C13149*INDEX($G$2:$G$5,$B13150)+D13149*INDEX($H$2:$H$5,$B13150)+INDEX($K$2:$K$5,$B13150)</f>
        <v>0.496707435639619</v>
      </c>
      <c r="D13150" s="6" t="n">
        <f aca="false">C13149*INDEX($I$2:$I$5,$B13150)+D13149*INDEX($J$2:$J$5,$B13150)+INDEX($L$2:$L$5,$B13150)</f>
        <v>0.453928057960536</v>
      </c>
    </row>
    <row r="13151" customFormat="false" ht="12.75" hidden="false" customHeight="false" outlineLevel="0" collapsed="false">
      <c r="A13151" s="5" t="n">
        <f aca="true">RAND()</f>
        <v>0.475942748280483</v>
      </c>
      <c r="B13151" s="0" t="n">
        <f aca="false">IF(A13151&lt;$N$2,$F$2,IF(A13151&lt;$N$3,$F$3,IF(A13151&lt;$N$4,$F$4,$F$5)))</f>
        <v>1</v>
      </c>
      <c r="C13151" s="6" t="n">
        <f aca="false">C13150*INDEX($G$2:$G$5,$B13151)+D13150*INDEX($H$2:$H$5,$B13151)+INDEX($K$2:$K$5,$B13151)</f>
        <v>0.513499951002576</v>
      </c>
      <c r="D13151" s="6" t="n">
        <f aca="false">C13150*INDEX($I$2:$I$5,$B13151)+D13150*INDEX($J$2:$J$5,$B13151)+INDEX($L$2:$L$5,$B13151)</f>
        <v>0.550006746089829</v>
      </c>
    </row>
    <row r="13152" customFormat="false" ht="12.75" hidden="false" customHeight="false" outlineLevel="0" collapsed="false">
      <c r="A13152" s="5" t="n">
        <f aca="true">RAND()</f>
        <v>0.201466980362855</v>
      </c>
      <c r="B13152" s="0" t="n">
        <f aca="false">IF(A13152&lt;$N$2,$F$2,IF(A13152&lt;$N$3,$F$3,IF(A13152&lt;$N$4,$F$4,$F$5)))</f>
        <v>1</v>
      </c>
      <c r="C13152" s="6" t="n">
        <f aca="false">C13151*INDEX($G$2:$G$5,$B13152)+D13151*INDEX($H$2:$H$5,$B13152)+INDEX($K$2:$K$5,$B13152)</f>
        <v>0.531311708006511</v>
      </c>
      <c r="D13152" s="6" t="n">
        <f aca="false">C13151*INDEX($I$2:$I$5,$B13152)+D13151*INDEX($J$2:$J$5,$B13152)+INDEX($L$2:$L$5,$B13152)</f>
        <v>0.630956229243169</v>
      </c>
    </row>
    <row r="13153" customFormat="false" ht="12.75" hidden="false" customHeight="false" outlineLevel="0" collapsed="false">
      <c r="A13153" s="5" t="n">
        <f aca="true">RAND()</f>
        <v>0.114489902582467</v>
      </c>
      <c r="B13153" s="0" t="n">
        <f aca="false">IF(A13153&lt;$N$2,$F$2,IF(A13153&lt;$N$3,$F$3,IF(A13153&lt;$N$4,$F$4,$F$5)))</f>
        <v>1</v>
      </c>
      <c r="C13153" s="6" t="n">
        <f aca="false">C13152*INDEX($G$2:$G$5,$B13153)+D13152*INDEX($H$2:$H$5,$B13153)+INDEX($K$2:$K$5,$B13153)</f>
        <v>0.549429020579525</v>
      </c>
      <c r="D13153" s="6" t="n">
        <f aca="false">C13152*INDEX($I$2:$I$5,$B13153)+D13152*INDEX($J$2:$J$5,$B13153)+INDEX($L$2:$L$5,$B13153)</f>
        <v>0.69902330543121</v>
      </c>
    </row>
    <row r="13154" customFormat="false" ht="12.75" hidden="false" customHeight="false" outlineLevel="0" collapsed="false">
      <c r="A13154" s="5" t="n">
        <f aca="true">RAND()</f>
        <v>0.929268905139318</v>
      </c>
      <c r="B13154" s="0" t="n">
        <f aca="false">IF(A13154&lt;$N$2,$F$2,IF(A13154&lt;$N$3,$F$3,IF(A13154&lt;$N$4,$F$4,$F$5)))</f>
        <v>3</v>
      </c>
      <c r="C13154" s="6" t="n">
        <f aca="false">C13153*INDEX($G$2:$G$5,$B13154)+D13153*INDEX($H$2:$H$5,$B13154)+INDEX($K$2:$K$5,$B13154)</f>
        <v>0.690409242350104</v>
      </c>
      <c r="D13154" s="6" t="n">
        <f aca="false">C13153*INDEX($I$2:$I$5,$B13154)+D13153*INDEX($J$2:$J$5,$B13154)+INDEX($L$2:$L$5,$B13154)</f>
        <v>0.224520068737873</v>
      </c>
    </row>
    <row r="13155" customFormat="false" ht="12.75" hidden="false" customHeight="false" outlineLevel="0" collapsed="false">
      <c r="A13155" s="5" t="n">
        <f aca="true">RAND()</f>
        <v>0.665998964363477</v>
      </c>
      <c r="B13155" s="0" t="n">
        <f aca="false">IF(A13155&lt;$N$2,$F$2,IF(A13155&lt;$N$3,$F$3,IF(A13155&lt;$N$4,$F$4,$F$5)))</f>
        <v>1</v>
      </c>
      <c r="C13155" s="6" t="n">
        <f aca="false">C13154*INDEX($G$2:$G$5,$B13155)+D13154*INDEX($H$2:$H$5,$B13155)+INDEX($K$2:$K$5,$B13155)</f>
        <v>0.669464689298539</v>
      </c>
      <c r="D13155" s="6" t="n">
        <f aca="false">C13154*INDEX($I$2:$I$5,$B13155)+D13154*INDEX($J$2:$J$5,$B13155)+INDEX($L$2:$L$5,$B13155)</f>
        <v>0.348072396391501</v>
      </c>
    </row>
    <row r="13156" customFormat="false" ht="12.75" hidden="false" customHeight="false" outlineLevel="0" collapsed="false">
      <c r="A13156" s="5" t="n">
        <f aca="true">RAND()</f>
        <v>0.959599825184589</v>
      </c>
      <c r="B13156" s="0" t="n">
        <f aca="false">IF(A13156&lt;$N$2,$F$2,IF(A13156&lt;$N$3,$F$3,IF(A13156&lt;$N$4,$F$4,$F$5)))</f>
        <v>3</v>
      </c>
      <c r="C13156" s="6" t="n">
        <f aca="false">C13155*INDEX($G$2:$G$5,$B13156)+D13155*INDEX($H$2:$H$5,$B13156)+INDEX($K$2:$K$5,$B13156)</f>
        <v>0.573084784784014</v>
      </c>
      <c r="D13156" s="6" t="n">
        <f aca="false">C13155*INDEX($I$2:$I$5,$B13156)+D13155*INDEX($J$2:$J$5,$B13156)+INDEX($L$2:$L$5,$B13156)</f>
        <v>0.172553977162406</v>
      </c>
    </row>
    <row r="13157" customFormat="false" ht="12.75" hidden="false" customHeight="false" outlineLevel="0" collapsed="false">
      <c r="A13157" s="5" t="n">
        <f aca="true">RAND()</f>
        <v>0.485662789186399</v>
      </c>
      <c r="B13157" s="0" t="n">
        <f aca="false">IF(A13157&lt;$N$2,$F$2,IF(A13157&lt;$N$3,$F$3,IF(A13157&lt;$N$4,$F$4,$F$5)))</f>
        <v>1</v>
      </c>
      <c r="C13157" s="6" t="n">
        <f aca="false">C13156*INDEX($G$2:$G$5,$B13157)+D13156*INDEX($H$2:$H$5,$B13157)+INDEX($K$2:$K$5,$B13157)</f>
        <v>0.567933479436637</v>
      </c>
      <c r="D13157" s="6" t="n">
        <f aca="false">C13156*INDEX($I$2:$I$5,$B13157)+D13156*INDEX($J$2:$J$5,$B13157)+INDEX($L$2:$L$5,$B13157)</f>
        <v>0.308294189573874</v>
      </c>
    </row>
    <row r="13158" customFormat="false" ht="12.75" hidden="false" customHeight="false" outlineLevel="0" collapsed="false">
      <c r="A13158" s="5" t="n">
        <f aca="true">RAND()</f>
        <v>0.709916072602356</v>
      </c>
      <c r="B13158" s="0" t="n">
        <f aca="false">IF(A13158&lt;$N$2,$F$2,IF(A13158&lt;$N$3,$F$3,IF(A13158&lt;$N$4,$F$4,$F$5)))</f>
        <v>1</v>
      </c>
      <c r="C13158" s="6" t="n">
        <f aca="false">C13157*INDEX($G$2:$G$5,$B13158)+D13157*INDEX($H$2:$H$5,$B13158)+INDEX($K$2:$K$5,$B13158)</f>
        <v>0.568582409055938</v>
      </c>
      <c r="D13158" s="6" t="n">
        <f aca="false">C13157*INDEX($I$2:$I$5,$B13158)+D13157*INDEX($J$2:$J$5,$B13158)+INDEX($L$2:$L$5,$B13158)</f>
        <v>0.423728228209064</v>
      </c>
    </row>
    <row r="13159" customFormat="false" ht="12.75" hidden="false" customHeight="false" outlineLevel="0" collapsed="false">
      <c r="A13159" s="5" t="n">
        <f aca="true">RAND()</f>
        <v>0.595332253823172</v>
      </c>
      <c r="B13159" s="0" t="n">
        <f aca="false">IF(A13159&lt;$N$2,$F$2,IF(A13159&lt;$N$3,$F$3,IF(A13159&lt;$N$4,$F$4,$F$5)))</f>
        <v>1</v>
      </c>
      <c r="C13159" s="6" t="n">
        <f aca="false">C13158*INDEX($G$2:$G$5,$B13159)+D13158*INDEX($H$2:$H$5,$B13159)+INDEX($K$2:$K$5,$B13159)</f>
        <v>0.573404409732227</v>
      </c>
      <c r="D13159" s="6" t="n">
        <f aca="false">C13158*INDEX($I$2:$I$5,$B13159)+D13158*INDEX($J$2:$J$5,$B13159)+INDEX($L$2:$L$5,$B13159)</f>
        <v>0.521707716614425</v>
      </c>
    </row>
    <row r="13160" customFormat="false" ht="12.75" hidden="false" customHeight="false" outlineLevel="0" collapsed="false">
      <c r="A13160" s="5" t="n">
        <f aca="true">RAND()</f>
        <v>0.0233958624050609</v>
      </c>
      <c r="B13160" s="0" t="n">
        <f aca="false">IF(A13160&lt;$N$2,$F$2,IF(A13160&lt;$N$3,$F$3,IF(A13160&lt;$N$4,$F$4,$F$5)))</f>
        <v>1</v>
      </c>
      <c r="C13160" s="6" t="n">
        <f aca="false">C13159*INDEX($G$2:$G$5,$B13160)+D13159*INDEX($H$2:$H$5,$B13160)+INDEX($K$2:$K$5,$B13160)</f>
        <v>0.581123529377394</v>
      </c>
      <c r="D13160" s="6" t="n">
        <f aca="false">C13159*INDEX($I$2:$I$5,$B13160)+D13159*INDEX($J$2:$J$5,$B13160)+INDEX($L$2:$L$5,$B13160)</f>
        <v>0.604713888245555</v>
      </c>
    </row>
    <row r="13161" customFormat="false" ht="12.75" hidden="false" customHeight="false" outlineLevel="0" collapsed="false">
      <c r="A13161" s="5" t="n">
        <f aca="true">RAND()</f>
        <v>0.0694394508433082</v>
      </c>
      <c r="B13161" s="0" t="n">
        <f aca="false">IF(A13161&lt;$N$2,$F$2,IF(A13161&lt;$N$3,$F$3,IF(A13161&lt;$N$4,$F$4,$F$5)))</f>
        <v>1</v>
      </c>
      <c r="C13161" s="6" t="n">
        <f aca="false">C13160*INDEX($G$2:$G$5,$B13161)+D13160*INDEX($H$2:$H$5,$B13161)+INDEX($K$2:$K$5,$B13161)</f>
        <v>0.590748290306493</v>
      </c>
      <c r="D13161" s="6" t="n">
        <f aca="false">C13160*INDEX($I$2:$I$5,$B13161)+D13160*INDEX($J$2:$J$5,$B13161)+INDEX($L$2:$L$5,$B13161)</f>
        <v>0.674900520533512</v>
      </c>
    </row>
    <row r="13162" customFormat="false" ht="12.75" hidden="false" customHeight="false" outlineLevel="0" collapsed="false">
      <c r="A13162" s="5" t="n">
        <f aca="true">RAND()</f>
        <v>0.722693138267729</v>
      </c>
      <c r="B13162" s="0" t="n">
        <f aca="false">IF(A13162&lt;$N$2,$F$2,IF(A13162&lt;$N$3,$F$3,IF(A13162&lt;$N$4,$F$4,$F$5)))</f>
        <v>1</v>
      </c>
      <c r="C13162" s="6" t="n">
        <f aca="false">C13161*INDEX($G$2:$G$5,$B13162)+D13161*INDEX($H$2:$H$5,$B13162)+INDEX($K$2:$K$5,$B13162)</f>
        <v>0.601516617729952</v>
      </c>
      <c r="D13162" s="6" t="n">
        <f aca="false">C13161*INDEX($I$2:$I$5,$B13162)+D13161*INDEX($J$2:$J$5,$B13162)+INDEX($L$2:$L$5,$B13162)</f>
        <v>0.734132855191612</v>
      </c>
    </row>
    <row r="13163" customFormat="false" ht="12.75" hidden="false" customHeight="false" outlineLevel="0" collapsed="false">
      <c r="A13163" s="5" t="n">
        <f aca="true">RAND()</f>
        <v>0.386451427612248</v>
      </c>
      <c r="B13163" s="0" t="n">
        <f aca="false">IF(A13163&lt;$N$2,$F$2,IF(A13163&lt;$N$3,$F$3,IF(A13163&lt;$N$4,$F$4,$F$5)))</f>
        <v>1</v>
      </c>
      <c r="C13163" s="6" t="n">
        <f aca="false">C13162*INDEX($G$2:$G$5,$B13163)+D13162*INDEX($H$2:$H$5,$B13163)+INDEX($K$2:$K$5,$B13163)</f>
        <v>0.612850524094819</v>
      </c>
      <c r="D13163" s="6" t="n">
        <f aca="false">C13162*INDEX($I$2:$I$5,$B13163)+D13162*INDEX($J$2:$J$5,$B13163)+INDEX($L$2:$L$5,$B13163)</f>
        <v>0.78402267920167</v>
      </c>
    </row>
    <row r="13164" customFormat="false" ht="12.75" hidden="false" customHeight="false" outlineLevel="0" collapsed="false">
      <c r="A13164" s="5" t="n">
        <f aca="true">RAND()</f>
        <v>0.86844574266514</v>
      </c>
      <c r="B13164" s="0" t="n">
        <f aca="false">IF(A13164&lt;$N$2,$F$2,IF(A13164&lt;$N$3,$F$3,IF(A13164&lt;$N$4,$F$4,$F$5)))</f>
        <v>3</v>
      </c>
      <c r="C13164" s="6" t="n">
        <f aca="false">C13163*INDEX($G$2:$G$5,$B13164)+D13163*INDEX($H$2:$H$5,$B13164)+INDEX($K$2:$K$5,$B13164)</f>
        <v>0.70495083959985</v>
      </c>
      <c r="D13164" s="6" t="n">
        <f aca="false">C13163*INDEX($I$2:$I$5,$B13164)+D13163*INDEX($J$2:$J$5,$B13164)+INDEX($L$2:$L$5,$B13164)</f>
        <v>0.261154511235449</v>
      </c>
    </row>
    <row r="13165" customFormat="false" ht="12.75" hidden="false" customHeight="false" outlineLevel="0" collapsed="false">
      <c r="A13165" s="5" t="n">
        <f aca="true">RAND()</f>
        <v>0.16742525146697</v>
      </c>
      <c r="B13165" s="0" t="n">
        <f aca="false">IF(A13165&lt;$N$2,$F$2,IF(A13165&lt;$N$3,$F$3,IF(A13165&lt;$N$4,$F$4,$F$5)))</f>
        <v>1</v>
      </c>
      <c r="C13165" s="6" t="n">
        <f aca="false">C13164*INDEX($G$2:$G$5,$B13165)+D13164*INDEX($H$2:$H$5,$B13165)+INDEX($K$2:$K$5,$B13165)</f>
        <v>0.683165979735984</v>
      </c>
      <c r="D13165" s="6" t="n">
        <f aca="false">C13164*INDEX($I$2:$I$5,$B13165)+D13164*INDEX($J$2:$J$5,$B13165)+INDEX($L$2:$L$5,$B13165)</f>
        <v>0.378636998973702</v>
      </c>
    </row>
    <row r="13166" customFormat="false" ht="12.75" hidden="false" customHeight="false" outlineLevel="0" collapsed="false">
      <c r="A13166" s="5" t="n">
        <f aca="true">RAND()</f>
        <v>0.180010287053851</v>
      </c>
      <c r="B13166" s="0" t="n">
        <f aca="false">IF(A13166&lt;$N$2,$F$2,IF(A13166&lt;$N$3,$F$3,IF(A13166&lt;$N$4,$F$4,$F$5)))</f>
        <v>1</v>
      </c>
      <c r="C13166" s="6" t="n">
        <f aca="false">C13165*INDEX($G$2:$G$5,$B13166)+D13165*INDEX($H$2:$H$5,$B13166)+INDEX($K$2:$K$5,$B13166)</f>
        <v>0.669017485757877</v>
      </c>
      <c r="D13166" s="6" t="n">
        <f aca="false">C13165*INDEX($I$2:$I$5,$B13166)+D13165*INDEX($J$2:$J$5,$B13166)+INDEX($L$2:$L$5,$B13166)</f>
        <v>0.479185670878441</v>
      </c>
    </row>
    <row r="13167" customFormat="false" ht="12.75" hidden="false" customHeight="false" outlineLevel="0" collapsed="false">
      <c r="A13167" s="5" t="n">
        <f aca="true">RAND()</f>
        <v>0.415641864833713</v>
      </c>
      <c r="B13167" s="0" t="n">
        <f aca="false">IF(A13167&lt;$N$2,$F$2,IF(A13167&lt;$N$3,$F$3,IF(A13167&lt;$N$4,$F$4,$F$5)))</f>
        <v>1</v>
      </c>
      <c r="C13167" s="6" t="n">
        <f aca="false">C13166*INDEX($G$2:$G$5,$B13167)+D13166*INDEX($H$2:$H$5,$B13167)+INDEX($K$2:$K$5,$B13167)</f>
        <v>0.66072571523094</v>
      </c>
      <c r="D13167" s="6" t="n">
        <f aca="false">C13166*INDEX($I$2:$I$5,$B13167)+D13166*INDEX($J$2:$J$5,$B13167)+INDEX($L$2:$L$5,$B13167)</f>
        <v>0.565074987602755</v>
      </c>
    </row>
    <row r="13168" customFormat="false" ht="12.75" hidden="false" customHeight="false" outlineLevel="0" collapsed="false">
      <c r="A13168" s="5" t="n">
        <f aca="true">RAND()</f>
        <v>0.869781408101742</v>
      </c>
      <c r="B13168" s="0" t="n">
        <f aca="false">IF(A13168&lt;$N$2,$F$2,IF(A13168&lt;$N$3,$F$3,IF(A13168&lt;$N$4,$F$4,$F$5)))</f>
        <v>3</v>
      </c>
      <c r="C13168" s="6" t="n">
        <f aca="false">C13167*INDEX($G$2:$G$5,$B13168)+D13167*INDEX($H$2:$H$5,$B13168)+INDEX($K$2:$K$5,$B13168)</f>
        <v>0.635807364206939</v>
      </c>
      <c r="D13168" s="6" t="n">
        <f aca="false">C13167*INDEX($I$2:$I$5,$B13168)+D13167*INDEX($J$2:$J$5,$B13168)+INDEX($L$2:$L$5,$B13168)</f>
        <v>0.221711458021897</v>
      </c>
    </row>
    <row r="13169" customFormat="false" ht="12.75" hidden="false" customHeight="false" outlineLevel="0" collapsed="false">
      <c r="A13169" s="5" t="n">
        <f aca="true">RAND()</f>
        <v>0.412266828157808</v>
      </c>
      <c r="B13169" s="0" t="n">
        <f aca="false">IF(A13169&lt;$N$2,$F$2,IF(A13169&lt;$N$3,$F$3,IF(A13169&lt;$N$4,$F$4,$F$5)))</f>
        <v>1</v>
      </c>
      <c r="C13169" s="6" t="n">
        <f aca="false">C13168*INDEX($G$2:$G$5,$B13169)+D13168*INDEX($H$2:$H$5,$B13169)+INDEX($K$2:$K$5,$B13169)</f>
        <v>0.623003776158501</v>
      </c>
      <c r="D13169" s="6" t="n">
        <f aca="false">C13168*INDEX($I$2:$I$5,$B13169)+D13168*INDEX($J$2:$J$5,$B13169)+INDEX($L$2:$L$5,$B13169)</f>
        <v>0.347708155384934</v>
      </c>
    </row>
    <row r="13170" customFormat="false" ht="12.75" hidden="false" customHeight="false" outlineLevel="0" collapsed="false">
      <c r="A13170" s="5" t="n">
        <f aca="true">RAND()</f>
        <v>0.830801824370839</v>
      </c>
      <c r="B13170" s="0" t="n">
        <f aca="false">IF(A13170&lt;$N$2,$F$2,IF(A13170&lt;$N$3,$F$3,IF(A13170&lt;$N$4,$F$4,$F$5)))</f>
        <v>2</v>
      </c>
      <c r="C13170" s="6" t="n">
        <f aca="false">C13169*INDEX($G$2:$G$5,$B13170)+D13169*INDEX($H$2:$H$5,$B13170)+INDEX($K$2:$K$5,$B13170)</f>
        <v>0.44414970078623</v>
      </c>
      <c r="D13170" s="6" t="n">
        <f aca="false">C13169*INDEX($I$2:$I$5,$B13170)+D13169*INDEX($J$2:$J$5,$B13170)+INDEX($L$2:$L$5,$B13170)</f>
        <v>0.258297360022653</v>
      </c>
    </row>
    <row r="13171" customFormat="false" ht="12.75" hidden="false" customHeight="false" outlineLevel="0" collapsed="false">
      <c r="A13171" s="5" t="n">
        <f aca="true">RAND()</f>
        <v>0.578675368509531</v>
      </c>
      <c r="B13171" s="0" t="n">
        <f aca="false">IF(A13171&lt;$N$2,$F$2,IF(A13171&lt;$N$3,$F$3,IF(A13171&lt;$N$4,$F$4,$F$5)))</f>
        <v>1</v>
      </c>
      <c r="C13171" s="6" t="n">
        <f aca="false">C13170*INDEX($G$2:$G$5,$B13171)+D13170*INDEX($H$2:$H$5,$B13171)+INDEX($K$2:$K$5,$B13171)</f>
        <v>0.461640098288347</v>
      </c>
      <c r="D13171" s="6" t="n">
        <f aca="false">C13170*INDEX($I$2:$I$5,$B13171)+D13170*INDEX($J$2:$J$5,$B13171)+INDEX($L$2:$L$5,$B13171)</f>
        <v>0.385860919730142</v>
      </c>
    </row>
    <row r="13172" customFormat="false" ht="12.75" hidden="false" customHeight="false" outlineLevel="0" collapsed="false">
      <c r="A13172" s="5" t="n">
        <f aca="true">RAND()</f>
        <v>0.392275777408089</v>
      </c>
      <c r="B13172" s="0" t="n">
        <f aca="false">IF(A13172&lt;$N$2,$F$2,IF(A13172&lt;$N$3,$F$3,IF(A13172&lt;$N$4,$F$4,$F$5)))</f>
        <v>1</v>
      </c>
      <c r="C13172" s="6" t="n">
        <f aca="false">C13171*INDEX($G$2:$G$5,$B13172)+D13171*INDEX($H$2:$H$5,$B13172)+INDEX($K$2:$K$5,$B13172)</f>
        <v>0.481209297476822</v>
      </c>
      <c r="D13172" s="6" t="n">
        <f aca="false">C13171*INDEX($I$2:$I$5,$B13172)+D13171*INDEX($J$2:$J$5,$B13172)+INDEX($L$2:$L$5,$B13172)</f>
        <v>0.493515237214222</v>
      </c>
    </row>
    <row r="13173" customFormat="false" ht="12.75" hidden="false" customHeight="false" outlineLevel="0" collapsed="false">
      <c r="A13173" s="5" t="n">
        <f aca="true">RAND()</f>
        <v>0.844375796304604</v>
      </c>
      <c r="B13173" s="0" t="n">
        <f aca="false">IF(A13173&lt;$N$2,$F$2,IF(A13173&lt;$N$3,$F$3,IF(A13173&lt;$N$4,$F$4,$F$5)))</f>
        <v>2</v>
      </c>
      <c r="C13173" s="6" t="n">
        <f aca="false">C13172*INDEX($G$2:$G$5,$B13173)+D13172*INDEX($H$2:$H$5,$B13173)+INDEX($K$2:$K$5,$B13173)</f>
        <v>0.38326378799252</v>
      </c>
      <c r="D13173" s="6" t="n">
        <f aca="false">C13172*INDEX($I$2:$I$5,$B13173)+D13172*INDEX($J$2:$J$5,$B13173)+INDEX($L$2:$L$5,$B13173)</f>
        <v>0.254975802960963</v>
      </c>
    </row>
    <row r="13174" customFormat="false" ht="12.75" hidden="false" customHeight="false" outlineLevel="0" collapsed="false">
      <c r="A13174" s="5" t="n">
        <f aca="true">RAND()</f>
        <v>0.218561116445926</v>
      </c>
      <c r="B13174" s="0" t="n">
        <f aca="false">IF(A13174&lt;$N$2,$F$2,IF(A13174&lt;$N$3,$F$3,IF(A13174&lt;$N$4,$F$4,$F$5)))</f>
        <v>1</v>
      </c>
      <c r="C13174" s="6" t="n">
        <f aca="false">C13173*INDEX($G$2:$G$5,$B13174)+D13173*INDEX($H$2:$H$5,$B13174)+INDEX($K$2:$K$5,$B13174)</f>
        <v>0.409825060715205</v>
      </c>
      <c r="D13174" s="6" t="n">
        <f aca="false">C13173*INDEX($I$2:$I$5,$B13174)+D13173*INDEX($J$2:$J$5,$B13174)+INDEX($L$2:$L$5,$B13174)</f>
        <v>0.385293696558135</v>
      </c>
    </row>
    <row r="13175" customFormat="false" ht="12.75" hidden="false" customHeight="false" outlineLevel="0" collapsed="false">
      <c r="A13175" s="5" t="n">
        <f aca="true">RAND()</f>
        <v>0.975572575139239</v>
      </c>
      <c r="B13175" s="0" t="n">
        <f aca="false">IF(A13175&lt;$N$2,$F$2,IF(A13175&lt;$N$3,$F$3,IF(A13175&lt;$N$4,$F$4,$F$5)))</f>
        <v>4</v>
      </c>
      <c r="C13175" s="6" t="n">
        <f aca="false">C13174*INDEX($G$2:$G$5,$B13175)+D13174*INDEX($H$2:$H$5,$B13175)+INDEX($K$2:$K$5,$B13175)</f>
        <v>0.5</v>
      </c>
      <c r="D13175" s="6" t="n">
        <f aca="false">C13174*INDEX($I$2:$I$5,$B13175)+D13174*INDEX($J$2:$J$5,$B13175)+INDEX($L$2:$L$5,$B13175)</f>
        <v>0.0616469914493016</v>
      </c>
    </row>
    <row r="13176" customFormat="false" ht="12.75" hidden="false" customHeight="false" outlineLevel="0" collapsed="false">
      <c r="A13176" s="5" t="n">
        <f aca="true">RAND()</f>
        <v>0.896450609374304</v>
      </c>
      <c r="B13176" s="0" t="n">
        <f aca="false">IF(A13176&lt;$N$2,$F$2,IF(A13176&lt;$N$3,$F$3,IF(A13176&lt;$N$4,$F$4,$F$5)))</f>
        <v>3</v>
      </c>
      <c r="C13176" s="6" t="n">
        <f aca="false">C13175*INDEX($G$2:$G$5,$B13176)+D13175*INDEX($H$2:$H$5,$B13176)+INDEX($K$2:$K$5,$B13176)</f>
        <v>0.517446098580152</v>
      </c>
      <c r="D13176" s="6" t="n">
        <f aca="false">C13175*INDEX($I$2:$I$5,$B13176)+D13175*INDEX($J$2:$J$5,$B13176)+INDEX($L$2:$L$5,$B13176)</f>
        <v>0.0606103369734845</v>
      </c>
    </row>
    <row r="13177" customFormat="false" ht="12.75" hidden="false" customHeight="false" outlineLevel="0" collapsed="false">
      <c r="A13177" s="5" t="n">
        <f aca="true">RAND()</f>
        <v>0.949237237111145</v>
      </c>
      <c r="B13177" s="0" t="n">
        <f aca="false">IF(A13177&lt;$N$2,$F$2,IF(A13177&lt;$N$3,$F$3,IF(A13177&lt;$N$4,$F$4,$F$5)))</f>
        <v>3</v>
      </c>
      <c r="C13177" s="6" t="n">
        <f aca="false">C13176*INDEX($G$2:$G$5,$B13177)+D13176*INDEX($H$2:$H$5,$B13177)+INDEX($K$2:$K$5,$B13177)</f>
        <v>0.514535810576473</v>
      </c>
      <c r="D13177" s="6" t="n">
        <f aca="false">C13176*INDEX($I$2:$I$5,$B13177)+D13176*INDEX($J$2:$J$5,$B13177)+INDEX($L$2:$L$5,$B13177)</f>
        <v>0.0649006354935554</v>
      </c>
    </row>
    <row r="13178" customFormat="false" ht="12.75" hidden="false" customHeight="false" outlineLevel="0" collapsed="false">
      <c r="A13178" s="5" t="n">
        <f aca="true">RAND()</f>
        <v>0.264533441024263</v>
      </c>
      <c r="B13178" s="0" t="n">
        <f aca="false">IF(A13178&lt;$N$2,$F$2,IF(A13178&lt;$N$3,$F$3,IF(A13178&lt;$N$4,$F$4,$F$5)))</f>
        <v>1</v>
      </c>
      <c r="C13178" s="6" t="n">
        <f aca="false">C13177*INDEX($G$2:$G$5,$B13178)+D13177*INDEX($H$2:$H$5,$B13178)+INDEX($K$2:$K$5,$B13178)</f>
        <v>0.514242226692687</v>
      </c>
      <c r="D13178" s="6" t="n">
        <f aca="false">C13177*INDEX($I$2:$I$5,$B13178)+D13177*INDEX($J$2:$J$5,$B13178)+INDEX($L$2:$L$5,$B13178)</f>
        <v>0.219062814542699</v>
      </c>
    </row>
    <row r="13179" customFormat="false" ht="12.75" hidden="false" customHeight="false" outlineLevel="0" collapsed="false">
      <c r="A13179" s="5" t="n">
        <f aca="true">RAND()</f>
        <v>0.645005623557412</v>
      </c>
      <c r="B13179" s="0" t="n">
        <f aca="false">IF(A13179&lt;$N$2,$F$2,IF(A13179&lt;$N$3,$F$3,IF(A13179&lt;$N$4,$F$4,$F$5)))</f>
        <v>1</v>
      </c>
      <c r="C13179" s="6" t="n">
        <f aca="false">C13178*INDEX($G$2:$G$5,$B13179)+D13178*INDEX($H$2:$H$5,$B13179)+INDEX($K$2:$K$5,$B13179)</f>
        <v>0.519696974600171</v>
      </c>
      <c r="D13179" s="6" t="n">
        <f aca="false">C13178*INDEX($I$2:$I$5,$B13179)+D13178*INDEX($J$2:$J$5,$B13179)+INDEX($L$2:$L$5,$B13179)</f>
        <v>0.349957367159122</v>
      </c>
    </row>
    <row r="13180" customFormat="false" ht="12.75" hidden="false" customHeight="false" outlineLevel="0" collapsed="false">
      <c r="A13180" s="5" t="n">
        <f aca="true">RAND()</f>
        <v>0.186998539845619</v>
      </c>
      <c r="B13180" s="0" t="n">
        <f aca="false">IF(A13180&lt;$N$2,$F$2,IF(A13180&lt;$N$3,$F$3,IF(A13180&lt;$N$4,$F$4,$F$5)))</f>
        <v>1</v>
      </c>
      <c r="C13180" s="6" t="n">
        <f aca="false">C13179*INDEX($G$2:$G$5,$B13180)+D13179*INDEX($H$2:$H$5,$B13180)+INDEX($K$2:$K$5,$B13180)</f>
        <v>0.529171154020433</v>
      </c>
      <c r="D13180" s="6" t="n">
        <f aca="false">C13179*INDEX($I$2:$I$5,$B13180)+D13179*INDEX($J$2:$J$5,$B13180)+INDEX($L$2:$L$5,$B13180)</f>
        <v>0.460885016657888</v>
      </c>
    </row>
    <row r="13181" customFormat="false" ht="12.75" hidden="false" customHeight="false" outlineLevel="0" collapsed="false">
      <c r="A13181" s="5" t="n">
        <f aca="true">RAND()</f>
        <v>0.606901698647508</v>
      </c>
      <c r="B13181" s="0" t="n">
        <f aca="false">IF(A13181&lt;$N$2,$F$2,IF(A13181&lt;$N$3,$F$3,IF(A13181&lt;$N$4,$F$4,$F$5)))</f>
        <v>1</v>
      </c>
      <c r="C13181" s="6" t="n">
        <f aca="false">C13180*INDEX($G$2:$G$5,$B13181)+D13180*INDEX($H$2:$H$5,$B13181)+INDEX($K$2:$K$5,$B13181)</f>
        <v>0.541319055379689</v>
      </c>
      <c r="D13181" s="6" t="n">
        <f aca="false">C13180*INDEX($I$2:$I$5,$B13181)+D13180*INDEX($J$2:$J$5,$B13181)+INDEX($L$2:$L$5,$B13181)</f>
        <v>0.554712046443791</v>
      </c>
    </row>
    <row r="13182" customFormat="false" ht="12.75" hidden="false" customHeight="false" outlineLevel="0" collapsed="false">
      <c r="A13182" s="5" t="n">
        <f aca="true">RAND()</f>
        <v>0.422667913821432</v>
      </c>
      <c r="B13182" s="0" t="n">
        <f aca="false">IF(A13182&lt;$N$2,$F$2,IF(A13182&lt;$N$3,$F$3,IF(A13182&lt;$N$4,$F$4,$F$5)))</f>
        <v>1</v>
      </c>
      <c r="C13182" s="6" t="n">
        <f aca="false">C13181*INDEX($G$2:$G$5,$B13182)+D13181*INDEX($H$2:$H$5,$B13182)+INDEX($K$2:$K$5,$B13182)</f>
        <v>0.555104223735777</v>
      </c>
      <c r="D13182" s="6" t="n">
        <f aca="false">C13181*INDEX($I$2:$I$5,$B13182)+D13181*INDEX($J$2:$J$5,$B13182)+INDEX($L$2:$L$5,$B13182)</f>
        <v>0.63392172238173</v>
      </c>
    </row>
    <row r="13183" customFormat="false" ht="12.75" hidden="false" customHeight="false" outlineLevel="0" collapsed="false">
      <c r="A13183" s="5" t="n">
        <f aca="true">RAND()</f>
        <v>0.732256370196238</v>
      </c>
      <c r="B13183" s="0" t="n">
        <f aca="false">IF(A13183&lt;$N$2,$F$2,IF(A13183&lt;$N$3,$F$3,IF(A13183&lt;$N$4,$F$4,$F$5)))</f>
        <v>2</v>
      </c>
      <c r="C13183" s="6" t="n">
        <f aca="false">C13182*INDEX($G$2:$G$5,$B13183)+D13182*INDEX($H$2:$H$5,$B13183)+INDEX($K$2:$K$5,$B13183)</f>
        <v>0.366089222817677</v>
      </c>
      <c r="D13183" s="6" t="n">
        <f aca="false">C13182*INDEX($I$2:$I$5,$B13183)+D13182*INDEX($J$2:$J$5,$B13183)+INDEX($L$2:$L$5,$B13183)</f>
        <v>0.299336133873486</v>
      </c>
    </row>
    <row r="13184" customFormat="false" ht="12.75" hidden="false" customHeight="false" outlineLevel="0" collapsed="false">
      <c r="A13184" s="5" t="n">
        <f aca="true">RAND()</f>
        <v>0.769540631187616</v>
      </c>
      <c r="B13184" s="0" t="n">
        <f aca="false">IF(A13184&lt;$N$2,$F$2,IF(A13184&lt;$N$3,$F$3,IF(A13184&lt;$N$4,$F$4,$F$5)))</f>
        <v>2</v>
      </c>
      <c r="C13184" s="6" t="n">
        <f aca="false">C13183*INDEX($G$2:$G$5,$B13184)+D13183*INDEX($H$2:$H$5,$B13184)+INDEX($K$2:$K$5,$B13184)</f>
        <v>0.404469610639674</v>
      </c>
      <c r="D13184" s="6" t="n">
        <f aca="false">C13183*INDEX($I$2:$I$5,$B13184)+D13183*INDEX($J$2:$J$5,$B13184)+INDEX($L$2:$L$5,$B13184)</f>
        <v>0.190705382729872</v>
      </c>
    </row>
    <row r="13185" customFormat="false" ht="12.75" hidden="false" customHeight="false" outlineLevel="0" collapsed="false">
      <c r="A13185" s="5" t="n">
        <f aca="true">RAND()</f>
        <v>0.792503160629466</v>
      </c>
      <c r="B13185" s="0" t="n">
        <f aca="false">IF(A13185&lt;$N$2,$F$2,IF(A13185&lt;$N$3,$F$3,IF(A13185&lt;$N$4,$F$4,$F$5)))</f>
        <v>2</v>
      </c>
      <c r="C13185" s="6" t="n">
        <f aca="false">C13184*INDEX($G$2:$G$5,$B13185)+D13184*INDEX($H$2:$H$5,$B13185)+INDEX($K$2:$K$5,$B13185)</f>
        <v>0.436581096799065</v>
      </c>
      <c r="D13185" s="6" t="n">
        <f aca="false">C13184*INDEX($I$2:$I$5,$B13185)+D13184*INDEX($J$2:$J$5,$B13185)+INDEX($L$2:$L$5,$B13185)</f>
        <v>0.177979092402351</v>
      </c>
    </row>
    <row r="13186" customFormat="false" ht="12.75" hidden="false" customHeight="false" outlineLevel="0" collapsed="false">
      <c r="A13186" s="5" t="n">
        <f aca="true">RAND()</f>
        <v>0.186568413861556</v>
      </c>
      <c r="B13186" s="0" t="n">
        <f aca="false">IF(A13186&lt;$N$2,$F$2,IF(A13186&lt;$N$3,$F$3,IF(A13186&lt;$N$4,$F$4,$F$5)))</f>
        <v>1</v>
      </c>
      <c r="C13186" s="6" t="n">
        <f aca="false">C13185*INDEX($G$2:$G$5,$B13186)+D13185*INDEX($H$2:$H$5,$B13186)+INDEX($K$2:$K$5,$B13186)</f>
        <v>0.452242577601293</v>
      </c>
      <c r="D13186" s="6" t="n">
        <f aca="false">C13185*INDEX($I$2:$I$5,$B13186)+D13185*INDEX($J$2:$J$5,$B13186)+INDEX($L$2:$L$5,$B13186)</f>
        <v>0.317950748868031</v>
      </c>
    </row>
    <row r="13187" customFormat="false" ht="12.75" hidden="false" customHeight="false" outlineLevel="0" collapsed="false">
      <c r="A13187" s="5" t="n">
        <f aca="true">RAND()</f>
        <v>0.858717961821807</v>
      </c>
      <c r="B13187" s="0" t="n">
        <f aca="false">IF(A13187&lt;$N$2,$F$2,IF(A13187&lt;$N$3,$F$3,IF(A13187&lt;$N$4,$F$4,$F$5)))</f>
        <v>2</v>
      </c>
      <c r="C13187" s="6" t="n">
        <f aca="false">C13186*INDEX($G$2:$G$5,$B13187)+D13186*INDEX($H$2:$H$5,$B13187)+INDEX($K$2:$K$5,$B13187)</f>
        <v>0.41723491854328</v>
      </c>
      <c r="D13187" s="6" t="n">
        <f aca="false">C13186*INDEX($I$2:$I$5,$B13187)+D13186*INDEX($J$2:$J$5,$B13187)+INDEX($L$2:$L$5,$B13187)</f>
        <v>0.213843120064894</v>
      </c>
    </row>
    <row r="13188" customFormat="false" ht="12.75" hidden="false" customHeight="false" outlineLevel="0" collapsed="false">
      <c r="A13188" s="5" t="n">
        <f aca="true">RAND()</f>
        <v>0.871715688147521</v>
      </c>
      <c r="B13188" s="0" t="n">
        <f aca="false">IF(A13188&lt;$N$2,$F$2,IF(A13188&lt;$N$3,$F$3,IF(A13188&lt;$N$4,$F$4,$F$5)))</f>
        <v>3</v>
      </c>
      <c r="C13188" s="6" t="n">
        <f aca="false">C13187*INDEX($G$2:$G$5,$B13188)+D13187*INDEX($H$2:$H$5,$B13188)+INDEX($K$2:$K$5,$B13188)</f>
        <v>0.572932365196873</v>
      </c>
      <c r="D13188" s="6" t="n">
        <f aca="false">C13187*INDEX($I$2:$I$5,$B13188)+D13187*INDEX($J$2:$J$5,$B13188)+INDEX($L$2:$L$5,$B13188)</f>
        <v>0.0751618982766327</v>
      </c>
    </row>
    <row r="13189" customFormat="false" ht="12.75" hidden="false" customHeight="false" outlineLevel="0" collapsed="false">
      <c r="A13189" s="5" t="n">
        <f aca="true">RAND()</f>
        <v>0.294590043801877</v>
      </c>
      <c r="B13189" s="0" t="n">
        <f aca="false">IF(A13189&lt;$N$2,$F$2,IF(A13189&lt;$N$3,$F$3,IF(A13189&lt;$N$4,$F$4,$F$5)))</f>
        <v>1</v>
      </c>
      <c r="C13189" s="6" t="n">
        <f aca="false">C13188*INDEX($G$2:$G$5,$B13189)+D13188*INDEX($H$2:$H$5,$B13189)+INDEX($K$2:$K$5,$B13189)</f>
        <v>0.564200568288381</v>
      </c>
      <c r="D13189" s="6" t="n">
        <f aca="false">C13188*INDEX($I$2:$I$5,$B13189)+D13188*INDEX($J$2:$J$5,$B13189)+INDEX($L$2:$L$5,$B13189)</f>
        <v>0.225613954124577</v>
      </c>
    </row>
    <row r="13190" customFormat="false" ht="12.75" hidden="false" customHeight="false" outlineLevel="0" collapsed="false">
      <c r="A13190" s="5" t="n">
        <f aca="true">RAND()</f>
        <v>0.747440701505906</v>
      </c>
      <c r="B13190" s="0" t="n">
        <f aca="false">IF(A13190&lt;$N$2,$F$2,IF(A13190&lt;$N$3,$F$3,IF(A13190&lt;$N$4,$F$4,$F$5)))</f>
        <v>2</v>
      </c>
      <c r="C13190" s="6" t="n">
        <f aca="false">C13189*INDEX($G$2:$G$5,$B13190)+D13189*INDEX($H$2:$H$5,$B13190)+INDEX($K$2:$K$5,$B13190)</f>
        <v>0.460158758320657</v>
      </c>
      <c r="D13190" s="6" t="n">
        <f aca="false">C13189*INDEX($I$2:$I$5,$B13190)+D13189*INDEX($J$2:$J$5,$B13190)+INDEX($L$2:$L$5,$B13190)</f>
        <v>0.220955277395716</v>
      </c>
    </row>
    <row r="13191" customFormat="false" ht="12.75" hidden="false" customHeight="false" outlineLevel="0" collapsed="false">
      <c r="A13191" s="5" t="n">
        <f aca="true">RAND()</f>
        <v>0.671484142960347</v>
      </c>
      <c r="B13191" s="0" t="n">
        <f aca="false">IF(A13191&lt;$N$2,$F$2,IF(A13191&lt;$N$3,$F$3,IF(A13191&lt;$N$4,$F$4,$F$5)))</f>
        <v>1</v>
      </c>
      <c r="C13191" s="6" t="n">
        <f aca="false">C13190*INDEX($G$2:$G$5,$B13191)+D13190*INDEX($H$2:$H$5,$B13191)+INDEX($K$2:$K$5,$B13191)</f>
        <v>0.473850131077879</v>
      </c>
      <c r="D13191" s="6" t="n">
        <f aca="false">C13190*INDEX($I$2:$I$5,$B13191)+D13190*INDEX($J$2:$J$5,$B13191)+INDEX($L$2:$L$5,$B13191)</f>
        <v>0.353565156451098</v>
      </c>
    </row>
    <row r="13192" customFormat="false" ht="12.75" hidden="false" customHeight="false" outlineLevel="0" collapsed="false">
      <c r="A13192" s="5" t="n">
        <f aca="true">RAND()</f>
        <v>0.279944908935328</v>
      </c>
      <c r="B13192" s="0" t="n">
        <f aca="false">IF(A13192&lt;$N$2,$F$2,IF(A13192&lt;$N$3,$F$3,IF(A13192&lt;$N$4,$F$4,$F$5)))</f>
        <v>1</v>
      </c>
      <c r="C13192" s="6" t="n">
        <f aca="false">C13191*INDEX($G$2:$G$5,$B13192)+D13191*INDEX($H$2:$H$5,$B13192)+INDEX($K$2:$K$5,$B13192)</f>
        <v>0.49038067207381</v>
      </c>
      <c r="D13192" s="6" t="n">
        <f aca="false">C13191*INDEX($I$2:$I$5,$B13192)+D13191*INDEX($J$2:$J$5,$B13192)+INDEX($L$2:$L$5,$B13192)</f>
        <v>0.465644362977101</v>
      </c>
    </row>
    <row r="13193" customFormat="false" ht="12.75" hidden="false" customHeight="false" outlineLevel="0" collapsed="false">
      <c r="A13193" s="5" t="n">
        <f aca="true">RAND()</f>
        <v>0.00412428613583172</v>
      </c>
      <c r="B13193" s="0" t="n">
        <f aca="false">IF(A13193&lt;$N$2,$F$2,IF(A13193&lt;$N$3,$F$3,IF(A13193&lt;$N$4,$F$4,$F$5)))</f>
        <v>1</v>
      </c>
      <c r="C13193" s="6" t="n">
        <f aca="false">C13192*INDEX($G$2:$G$5,$B13193)+D13192*INDEX($H$2:$H$5,$B13193)+INDEX($K$2:$K$5,$B13193)</f>
        <v>0.508562032020817</v>
      </c>
      <c r="D13193" s="6" t="n">
        <f aca="false">C13192*INDEX($I$2:$I$5,$B13193)+D13192*INDEX($J$2:$J$5,$B13193)+INDEX($L$2:$L$5,$B13193)</f>
        <v>0.560187979300828</v>
      </c>
    </row>
    <row r="13194" customFormat="false" ht="12.75" hidden="false" customHeight="false" outlineLevel="0" collapsed="false">
      <c r="A13194" s="5" t="n">
        <f aca="true">RAND()</f>
        <v>0.668253228908861</v>
      </c>
      <c r="B13194" s="0" t="n">
        <f aca="false">IF(A13194&lt;$N$2,$F$2,IF(A13194&lt;$N$3,$F$3,IF(A13194&lt;$N$4,$F$4,$F$5)))</f>
        <v>1</v>
      </c>
      <c r="C13194" s="6" t="n">
        <f aca="false">C13193*INDEX($G$2:$G$5,$B13194)+D13193*INDEX($H$2:$H$5,$B13194)+INDEX($K$2:$K$5,$B13194)</f>
        <v>0.527496120419805</v>
      </c>
      <c r="D13194" s="6" t="n">
        <f aca="false">C13193*INDEX($I$2:$I$5,$B13194)+D13193*INDEX($J$2:$J$5,$B13194)+INDEX($L$2:$L$5,$B13194)</f>
        <v>0.639782799241633</v>
      </c>
    </row>
    <row r="13195" customFormat="false" ht="12.75" hidden="false" customHeight="false" outlineLevel="0" collapsed="false">
      <c r="A13195" s="5" t="n">
        <f aca="true">RAND()</f>
        <v>0.472355456145464</v>
      </c>
      <c r="B13195" s="0" t="n">
        <f aca="false">IF(A13195&lt;$N$2,$F$2,IF(A13195&lt;$N$3,$F$3,IF(A13195&lt;$N$4,$F$4,$F$5)))</f>
        <v>1</v>
      </c>
      <c r="C13195" s="6" t="n">
        <f aca="false">C13194*INDEX($G$2:$G$5,$B13195)+D13194*INDEX($H$2:$H$5,$B13195)+INDEX($K$2:$K$5,$B13195)</f>
        <v>0.546516169808354</v>
      </c>
      <c r="D13195" s="6" t="n">
        <f aca="false">C13194*INDEX($I$2:$I$5,$B13195)+D13194*INDEX($J$2:$J$5,$B13195)+INDEX($L$2:$L$5,$B13195)</f>
        <v>0.706658240100613</v>
      </c>
    </row>
    <row r="13196" customFormat="false" ht="12.75" hidden="false" customHeight="false" outlineLevel="0" collapsed="false">
      <c r="A13196" s="5" t="n">
        <f aca="true">RAND()</f>
        <v>0.325274209443729</v>
      </c>
      <c r="B13196" s="0" t="n">
        <f aca="false">IF(A13196&lt;$N$2,$F$2,IF(A13196&lt;$N$3,$F$3,IF(A13196&lt;$N$4,$F$4,$F$5)))</f>
        <v>1</v>
      </c>
      <c r="C13196" s="6" t="n">
        <f aca="false">C13195*INDEX($G$2:$G$5,$B13196)+D13195*INDEX($H$2:$H$5,$B13196)+INDEX($K$2:$K$5,$B13196)</f>
        <v>0.565138583051016</v>
      </c>
      <c r="D13196" s="6" t="n">
        <f aca="false">C13195*INDEX($I$2:$I$5,$B13196)+D13195*INDEX($J$2:$J$5,$B13196)+INDEX($L$2:$L$5,$B13196)</f>
        <v>0.762731747562512</v>
      </c>
    </row>
    <row r="13197" customFormat="false" ht="12.75" hidden="false" customHeight="false" outlineLevel="0" collapsed="false">
      <c r="A13197" s="5" t="n">
        <f aca="true">RAND()</f>
        <v>0.707553324351541</v>
      </c>
      <c r="B13197" s="0" t="n">
        <f aca="false">IF(A13197&lt;$N$2,$F$2,IF(A13197&lt;$N$3,$F$3,IF(A13197&lt;$N$4,$F$4,$F$5)))</f>
        <v>1</v>
      </c>
      <c r="C13197" s="6" t="n">
        <f aca="false">C13196*INDEX($G$2:$G$5,$B13197)+D13196*INDEX($H$2:$H$5,$B13197)+INDEX($K$2:$K$5,$B13197)</f>
        <v>0.583023731670125</v>
      </c>
      <c r="D13197" s="6" t="n">
        <f aca="false">C13196*INDEX($I$2:$I$5,$B13197)+D13196*INDEX($J$2:$J$5,$B13197)+INDEX($L$2:$L$5,$B13197)</f>
        <v>0.809649126107685</v>
      </c>
    </row>
    <row r="13198" customFormat="false" ht="12.75" hidden="false" customHeight="false" outlineLevel="0" collapsed="false">
      <c r="A13198" s="5" t="n">
        <f aca="true">RAND()</f>
        <v>0.655709702534005</v>
      </c>
      <c r="B13198" s="0" t="n">
        <f aca="false">IF(A13198&lt;$N$2,$F$2,IF(A13198&lt;$N$3,$F$3,IF(A13198&lt;$N$4,$F$4,$F$5)))</f>
        <v>1</v>
      </c>
      <c r="C13198" s="6" t="n">
        <f aca="false">C13197*INDEX($G$2:$G$5,$B13198)+D13197*INDEX($H$2:$H$5,$B13198)+INDEX($K$2:$K$5,$B13198)</f>
        <v>0.59994416585392</v>
      </c>
      <c r="D13198" s="6" t="n">
        <f aca="false">C13197*INDEX($I$2:$I$5,$B13198)+D13197*INDEX($J$2:$J$5,$B13198)+INDEX($L$2:$L$5,$B13198)</f>
        <v>0.84882022999363</v>
      </c>
    </row>
    <row r="13199" customFormat="false" ht="12.75" hidden="false" customHeight="false" outlineLevel="0" collapsed="false">
      <c r="A13199" s="5" t="n">
        <f aca="true">RAND()</f>
        <v>0.0410668674663776</v>
      </c>
      <c r="B13199" s="0" t="n">
        <f aca="false">IF(A13199&lt;$N$2,$F$2,IF(A13199&lt;$N$3,$F$3,IF(A13199&lt;$N$4,$F$4,$F$5)))</f>
        <v>1</v>
      </c>
      <c r="C13199" s="6" t="n">
        <f aca="false">C13198*INDEX($G$2:$G$5,$B13199)+D13198*INDEX($H$2:$H$5,$B13199)+INDEX($K$2:$K$5,$B13199)</f>
        <v>0.615758945319743</v>
      </c>
      <c r="D13199" s="6" t="n">
        <f aca="false">C13198*INDEX($I$2:$I$5,$B13199)+D13198*INDEX($J$2:$J$5,$B13199)+INDEX($L$2:$L$5,$B13199)</f>
        <v>0.881450441127996</v>
      </c>
    </row>
    <row r="13200" customFormat="false" ht="12.75" hidden="false" customHeight="false" outlineLevel="0" collapsed="false">
      <c r="A13200" s="5" t="n">
        <f aca="true">RAND()</f>
        <v>0.728693415764779</v>
      </c>
      <c r="B13200" s="0" t="n">
        <f aca="false">IF(A13200&lt;$N$2,$F$2,IF(A13200&lt;$N$3,$F$3,IF(A13200&lt;$N$4,$F$4,$F$5)))</f>
        <v>1</v>
      </c>
      <c r="C13200" s="6" t="n">
        <f aca="false">C13199*INDEX($G$2:$G$5,$B13200)+D13199*INDEX($H$2:$H$5,$B13200)+INDEX($K$2:$K$5,$B13200)</f>
        <v>0.630393010898197</v>
      </c>
      <c r="D13200" s="6" t="n">
        <f aca="false">C13199*INDEX($I$2:$I$5,$B13200)+D13199*INDEX($J$2:$J$5,$B13200)+INDEX($L$2:$L$5,$B13200)</f>
        <v>0.908568343540839</v>
      </c>
    </row>
    <row r="13201" customFormat="false" ht="12.75" hidden="false" customHeight="false" outlineLevel="0" collapsed="false">
      <c r="A13201" s="5" t="n">
        <f aca="true">RAND()</f>
        <v>0.981720212051406</v>
      </c>
      <c r="B13201" s="0" t="n">
        <f aca="false">IF(A13201&lt;$N$2,$F$2,IF(A13201&lt;$N$3,$F$3,IF(A13201&lt;$N$4,$F$4,$F$5)))</f>
        <v>4</v>
      </c>
      <c r="C13201" s="6" t="n">
        <f aca="false">C13200*INDEX($G$2:$G$5,$B13201)+D13200*INDEX($H$2:$H$5,$B13201)+INDEX($K$2:$K$5,$B13201)</f>
        <v>0.5</v>
      </c>
      <c r="D13201" s="6" t="n">
        <f aca="false">C13200*INDEX($I$2:$I$5,$B13201)+D13200*INDEX($J$2:$J$5,$B13201)+INDEX($L$2:$L$5,$B13201)</f>
        <v>0.145370934966534</v>
      </c>
    </row>
    <row r="13202" customFormat="false" ht="12.75" hidden="false" customHeight="false" outlineLevel="0" collapsed="false">
      <c r="A13202" s="5" t="n">
        <f aca="true">RAND()</f>
        <v>0.275281222891037</v>
      </c>
      <c r="B13202" s="0" t="n">
        <f aca="false">IF(A13202&lt;$N$2,$F$2,IF(A13202&lt;$N$3,$F$3,IF(A13202&lt;$N$4,$F$4,$F$5)))</f>
        <v>1</v>
      </c>
      <c r="C13202" s="6" t="n">
        <f aca="false">C13201*INDEX($G$2:$G$5,$B13202)+D13201*INDEX($H$2:$H$5,$B13202)+INDEX($K$2:$K$5,$B13202)</f>
        <v>0.504878724593762</v>
      </c>
      <c r="D13202" s="6" t="n">
        <f aca="false">C13201*INDEX($I$2:$I$5,$B13202)+D13201*INDEX($J$2:$J$5,$B13202)+INDEX($L$2:$L$5,$B13202)</f>
        <v>0.287919923786588</v>
      </c>
    </row>
    <row r="13203" customFormat="false" ht="12.75" hidden="false" customHeight="false" outlineLevel="0" collapsed="false">
      <c r="A13203" s="5" t="n">
        <f aca="true">RAND()</f>
        <v>0.454689980663079</v>
      </c>
      <c r="B13203" s="0" t="n">
        <f aca="false">IF(A13203&lt;$N$2,$F$2,IF(A13203&lt;$N$3,$F$3,IF(A13203&lt;$N$4,$F$4,$F$5)))</f>
        <v>1</v>
      </c>
      <c r="C13203" s="6" t="n">
        <f aca="false">C13202*INDEX($G$2:$G$5,$B13203)+D13202*INDEX($H$2:$H$5,$B13203)+INDEX($K$2:$K$5,$B13203)</f>
        <v>0.514295074360207</v>
      </c>
      <c r="D13203" s="6" t="n">
        <f aca="false">C13202*INDEX($I$2:$I$5,$B13203)+D13202*INDEX($J$2:$J$5,$B13203)+INDEX($L$2:$L$5,$B13203)</f>
        <v>0.408763502484844</v>
      </c>
    </row>
    <row r="13204" customFormat="false" ht="12.75" hidden="false" customHeight="false" outlineLevel="0" collapsed="false">
      <c r="A13204" s="5" t="n">
        <f aca="true">RAND()</f>
        <v>0.603028572231254</v>
      </c>
      <c r="B13204" s="0" t="n">
        <f aca="false">IF(A13204&lt;$N$2,$F$2,IF(A13204&lt;$N$3,$F$3,IF(A13204&lt;$N$4,$F$4,$F$5)))</f>
        <v>1</v>
      </c>
      <c r="C13204" s="6" t="n">
        <f aca="false">C13203*INDEX($G$2:$G$5,$B13204)+D13203*INDEX($H$2:$H$5,$B13204)+INDEX($K$2:$K$5,$B13204)</f>
        <v>0.526760767723755</v>
      </c>
      <c r="D13204" s="6" t="n">
        <f aca="false">C13203*INDEX($I$2:$I$5,$B13204)+D13203*INDEX($J$2:$J$5,$B13204)+INDEX($L$2:$L$5,$B13204)</f>
        <v>0.511011295858305</v>
      </c>
    </row>
    <row r="13205" customFormat="false" ht="12.75" hidden="false" customHeight="false" outlineLevel="0" collapsed="false">
      <c r="A13205" s="5" t="n">
        <f aca="true">RAND()</f>
        <v>0.702914184026401</v>
      </c>
      <c r="B13205" s="0" t="n">
        <f aca="false">IF(A13205&lt;$N$2,$F$2,IF(A13205&lt;$N$3,$F$3,IF(A13205&lt;$N$4,$F$4,$F$5)))</f>
        <v>1</v>
      </c>
      <c r="C13205" s="6" t="n">
        <f aca="false">C13204*INDEX($G$2:$G$5,$B13205)+D13204*INDEX($H$2:$H$5,$B13205)+INDEX($K$2:$K$5,$B13205)</f>
        <v>0.541127309744225</v>
      </c>
      <c r="D13205" s="6" t="n">
        <f aca="false">C13204*INDEX($I$2:$I$5,$B13205)+D13204*INDEX($J$2:$J$5,$B13205)+INDEX($L$2:$L$5,$B13205)</f>
        <v>0.597358441777922</v>
      </c>
    </row>
    <row r="13206" customFormat="false" ht="12.75" hidden="false" customHeight="false" outlineLevel="0" collapsed="false">
      <c r="A13206" s="5" t="n">
        <f aca="true">RAND()</f>
        <v>0.100860717441756</v>
      </c>
      <c r="B13206" s="0" t="n">
        <f aca="false">IF(A13206&lt;$N$2,$F$2,IF(A13206&lt;$N$3,$F$3,IF(A13206&lt;$N$4,$F$4,$F$5)))</f>
        <v>1</v>
      </c>
      <c r="C13206" s="6" t="n">
        <f aca="false">C13205*INDEX($G$2:$G$5,$B13206)+D13205*INDEX($H$2:$H$5,$B13206)+INDEX($K$2:$K$5,$B13206)</f>
        <v>0.556519348318631</v>
      </c>
      <c r="D13206" s="6" t="n">
        <f aca="false">C13205*INDEX($I$2:$I$5,$B13206)+D13205*INDEX($J$2:$J$5,$B13206)+INDEX($L$2:$L$5,$B13206)</f>
        <v>0.670135606608919</v>
      </c>
    </row>
    <row r="13207" customFormat="false" ht="12.75" hidden="false" customHeight="false" outlineLevel="0" collapsed="false">
      <c r="A13207" s="5" t="n">
        <f aca="true">RAND()</f>
        <v>0.740029541335837</v>
      </c>
      <c r="B13207" s="0" t="n">
        <f aca="false">IF(A13207&lt;$N$2,$F$2,IF(A13207&lt;$N$3,$F$3,IF(A13207&lt;$N$4,$F$4,$F$5)))</f>
        <v>2</v>
      </c>
      <c r="C13207" s="6" t="n">
        <f aca="false">C13206*INDEX($G$2:$G$5,$B13207)+D13206*INDEX($H$2:$H$5,$B13207)+INDEX($K$2:$K$5,$B13207)</f>
        <v>0.358183664525155</v>
      </c>
      <c r="D13207" s="6" t="n">
        <f aca="false">C13206*INDEX($I$2:$I$5,$B13207)+D13206*INDEX($J$2:$J$5,$B13207)+INDEX($L$2:$L$5,$B13207)</f>
        <v>0.306790087221968</v>
      </c>
    </row>
    <row r="13208" customFormat="false" ht="12.75" hidden="false" customHeight="false" outlineLevel="0" collapsed="false">
      <c r="A13208" s="5" t="n">
        <f aca="true">RAND()</f>
        <v>0.285943761028637</v>
      </c>
      <c r="B13208" s="0" t="n">
        <f aca="false">IF(A13208&lt;$N$2,$F$2,IF(A13208&lt;$N$3,$F$3,IF(A13208&lt;$N$4,$F$4,$F$5)))</f>
        <v>1</v>
      </c>
      <c r="C13208" s="6" t="n">
        <f aca="false">C13207*INDEX($G$2:$G$5,$B13208)+D13207*INDEX($H$2:$H$5,$B13208)+INDEX($K$2:$K$5,$B13208)</f>
        <v>0.390449164409069</v>
      </c>
      <c r="D13208" s="6" t="n">
        <f aca="false">C13207*INDEX($I$2:$I$5,$B13208)+D13207*INDEX($J$2:$J$5,$B13208)+INDEX($L$2:$L$5,$B13208)</f>
        <v>0.43021198846402</v>
      </c>
    </row>
    <row r="13209" customFormat="false" ht="12.75" hidden="false" customHeight="false" outlineLevel="0" collapsed="false">
      <c r="A13209" s="5" t="n">
        <f aca="true">RAND()</f>
        <v>0.8082322694192</v>
      </c>
      <c r="B13209" s="0" t="n">
        <f aca="false">IF(A13209&lt;$N$2,$F$2,IF(A13209&lt;$N$3,$F$3,IF(A13209&lt;$N$4,$F$4,$F$5)))</f>
        <v>2</v>
      </c>
      <c r="C13209" s="6" t="n">
        <f aca="false">C13208*INDEX($G$2:$G$5,$B13209)+D13208*INDEX($H$2:$H$5,$B13209)+INDEX($K$2:$K$5,$B13209)</f>
        <v>0.379690575995718</v>
      </c>
      <c r="D13209" s="6" t="n">
        <f aca="false">C13208*INDEX($I$2:$I$5,$B13209)+D13208*INDEX($J$2:$J$5,$B13209)+INDEX($L$2:$L$5,$B13209)</f>
        <v>0.221993272883862</v>
      </c>
    </row>
    <row r="13210" customFormat="false" ht="12.75" hidden="false" customHeight="false" outlineLevel="0" collapsed="false">
      <c r="A13210" s="5" t="n">
        <f aca="true">RAND()</f>
        <v>0.993241365569633</v>
      </c>
      <c r="B13210" s="0" t="n">
        <f aca="false">IF(A13210&lt;$N$2,$F$2,IF(A13210&lt;$N$3,$F$3,IF(A13210&lt;$N$4,$F$4,$F$5)))</f>
        <v>4</v>
      </c>
      <c r="C13210" s="6" t="n">
        <f aca="false">C13209*INDEX($G$2:$G$5,$B13210)+D13209*INDEX($H$2:$H$5,$B13210)+INDEX($K$2:$K$5,$B13210)</f>
        <v>0.5</v>
      </c>
      <c r="D13210" s="6" t="n">
        <f aca="false">C13209*INDEX($I$2:$I$5,$B13210)+D13209*INDEX($J$2:$J$5,$B13210)+INDEX($L$2:$L$5,$B13210)</f>
        <v>0.0355189236614178</v>
      </c>
    </row>
    <row r="13211" customFormat="false" ht="12.75" hidden="false" customHeight="false" outlineLevel="0" collapsed="false">
      <c r="A13211" s="5" t="n">
        <f aca="true">RAND()</f>
        <v>0.322927820436437</v>
      </c>
      <c r="B13211" s="0" t="n">
        <f aca="false">IF(A13211&lt;$N$2,$F$2,IF(A13211&lt;$N$3,$F$3,IF(A13211&lt;$N$4,$F$4,$F$5)))</f>
        <v>1</v>
      </c>
      <c r="C13211" s="6" t="n">
        <f aca="false">C13210*INDEX($G$2:$G$5,$B13211)+D13210*INDEX($H$2:$H$5,$B13211)+INDEX($K$2:$K$5,$B13211)</f>
        <v>0.500814200175472</v>
      </c>
      <c r="D13211" s="6" t="n">
        <f aca="false">C13210*INDEX($I$2:$I$5,$B13211)+D13210*INDEX($J$2:$J$5,$B13211)+INDEX($L$2:$L$5,$B13211)</f>
        <v>0.194655566188544</v>
      </c>
    </row>
    <row r="13212" customFormat="false" ht="12.75" hidden="false" customHeight="false" outlineLevel="0" collapsed="false">
      <c r="A13212" s="5" t="n">
        <f aca="true">RAND()</f>
        <v>0.123930959728548</v>
      </c>
      <c r="B13212" s="0" t="n">
        <f aca="false">IF(A13212&lt;$N$2,$F$2,IF(A13212&lt;$N$3,$F$3,IF(A13212&lt;$N$4,$F$4,$F$5)))</f>
        <v>1</v>
      </c>
      <c r="C13212" s="6" t="n">
        <f aca="false">C13211*INDEX($G$2:$G$5,$B13212)+D13211*INDEX($H$2:$H$5,$B13212)+INDEX($K$2:$K$5,$B13212)</f>
        <v>0.507393511897952</v>
      </c>
      <c r="D13212" s="6" t="n">
        <f aca="false">C13211*INDEX($I$2:$I$5,$B13212)+D13211*INDEX($J$2:$J$5,$B13212)+INDEX($L$2:$L$5,$B13212)</f>
        <v>0.329732450287581</v>
      </c>
    </row>
    <row r="13213" customFormat="false" ht="12.75" hidden="false" customHeight="false" outlineLevel="0" collapsed="false">
      <c r="A13213" s="5" t="n">
        <f aca="true">RAND()</f>
        <v>0.860435699636872</v>
      </c>
      <c r="B13213" s="0" t="n">
        <f aca="false">IF(A13213&lt;$N$2,$F$2,IF(A13213&lt;$N$3,$F$3,IF(A13213&lt;$N$4,$F$4,$F$5)))</f>
        <v>3</v>
      </c>
      <c r="C13213" s="6" t="n">
        <f aca="false">C13212*INDEX($G$2:$G$5,$B13213)+D13212*INDEX($H$2:$H$5,$B13213)+INDEX($K$2:$K$5,$B13213)</f>
        <v>0.592205256646693</v>
      </c>
      <c r="D13213" s="6" t="n">
        <f aca="false">C13212*INDEX($I$2:$I$5,$B13213)+D13212*INDEX($J$2:$J$5,$B13213)+INDEX($L$2:$L$5,$B13213)</f>
        <v>0.126068903811624</v>
      </c>
    </row>
    <row r="13214" customFormat="false" ht="12.75" hidden="false" customHeight="false" outlineLevel="0" collapsed="false">
      <c r="A13214" s="5" t="n">
        <f aca="true">RAND()</f>
        <v>0.675189494375258</v>
      </c>
      <c r="B13214" s="0" t="n">
        <f aca="false">IF(A13214&lt;$N$2,$F$2,IF(A13214&lt;$N$3,$F$3,IF(A13214&lt;$N$4,$F$4,$F$5)))</f>
        <v>1</v>
      </c>
      <c r="C13214" s="6" t="n">
        <f aca="false">C13213*INDEX($G$2:$G$5,$B13214)+D13213*INDEX($H$2:$H$5,$B13214)+INDEX($K$2:$K$5,$B13214)</f>
        <v>0.582446812334072</v>
      </c>
      <c r="D13214" s="6" t="n">
        <f aca="false">C13213*INDEX($I$2:$I$5,$B13214)+D13213*INDEX($J$2:$J$5,$B13214)+INDEX($L$2:$L$5,$B13214)</f>
        <v>0.268120904840141</v>
      </c>
    </row>
    <row r="13215" customFormat="false" ht="12.75" hidden="false" customHeight="false" outlineLevel="0" collapsed="false">
      <c r="A13215" s="5" t="n">
        <f aca="true">RAND()</f>
        <v>0.639486176801102</v>
      </c>
      <c r="B13215" s="0" t="n">
        <f aca="false">IF(A13215&lt;$N$2,$F$2,IF(A13215&lt;$N$3,$F$3,IF(A13215&lt;$N$4,$F$4,$F$5)))</f>
        <v>1</v>
      </c>
      <c r="C13215" s="6" t="n">
        <f aca="false">C13214*INDEX($G$2:$G$5,$B13215)+D13214*INDEX($H$2:$H$5,$B13215)+INDEX($K$2:$K$5,$B13215)</f>
        <v>0.579417817150712</v>
      </c>
      <c r="D13215" s="6" t="n">
        <f aca="false">C13214*INDEX($I$2:$I$5,$B13215)+D13214*INDEX($J$2:$J$5,$B13215)+INDEX($L$2:$L$5,$B13215)</f>
        <v>0.389084116152919</v>
      </c>
    </row>
    <row r="13216" customFormat="false" ht="12.75" hidden="false" customHeight="false" outlineLevel="0" collapsed="false">
      <c r="A13216" s="5" t="n">
        <f aca="true">RAND()</f>
        <v>0.687179953636547</v>
      </c>
      <c r="B13216" s="0" t="n">
        <f aca="false">IF(A13216&lt;$N$2,$F$2,IF(A13216&lt;$N$3,$F$3,IF(A13216&lt;$N$4,$F$4,$F$5)))</f>
        <v>1</v>
      </c>
      <c r="C13216" s="6" t="n">
        <f aca="false">C13215*INDEX($G$2:$G$5,$B13216)+D13215*INDEX($H$2:$H$5,$B13216)+INDEX($K$2:$K$5,$B13216)</f>
        <v>0.581321839058613</v>
      </c>
      <c r="D13216" s="6" t="n">
        <f aca="false">C13215*INDEX($I$2:$I$5,$B13216)+D13215*INDEX($J$2:$J$5,$B13216)+INDEX($L$2:$L$5,$B13216)</f>
        <v>0.491893955379252</v>
      </c>
    </row>
    <row r="13217" customFormat="false" ht="12.75" hidden="false" customHeight="false" outlineLevel="0" collapsed="false">
      <c r="A13217" s="5" t="n">
        <f aca="true">RAND()</f>
        <v>0.41836254492587</v>
      </c>
      <c r="B13217" s="0" t="n">
        <f aca="false">IF(A13217&lt;$N$2,$F$2,IF(A13217&lt;$N$3,$F$3,IF(A13217&lt;$N$4,$F$4,$F$5)))</f>
        <v>1</v>
      </c>
      <c r="C13217" s="6" t="n">
        <f aca="false">C13216*INDEX($G$2:$G$5,$B13217)+D13216*INDEX($H$2:$H$5,$B13217)+INDEX($K$2:$K$5,$B13217)</f>
        <v>0.586742317709795</v>
      </c>
      <c r="D13217" s="6" t="n">
        <f aca="false">C13216*INDEX($I$2:$I$5,$B13217)+D13216*INDEX($J$2:$J$5,$B13217)+INDEX($L$2:$L$5,$B13217)</f>
        <v>0.579109060071817</v>
      </c>
    </row>
    <row r="13218" customFormat="false" ht="12.75" hidden="false" customHeight="false" outlineLevel="0" collapsed="false">
      <c r="A13218" s="5" t="n">
        <f aca="true">RAND()</f>
        <v>0.58742508212775</v>
      </c>
      <c r="B13218" s="0" t="n">
        <f aca="false">IF(A13218&lt;$N$2,$F$2,IF(A13218&lt;$N$3,$F$3,IF(A13218&lt;$N$4,$F$4,$F$5)))</f>
        <v>1</v>
      </c>
      <c r="C13218" s="6" t="n">
        <f aca="false">C13217*INDEX($G$2:$G$5,$B13218)+D13217*INDEX($H$2:$H$5,$B13218)+INDEX($K$2:$K$5,$B13218)</f>
        <v>0.594571262958273</v>
      </c>
      <c r="D13218" s="6" t="n">
        <f aca="false">C13217*INDEX($I$2:$I$5,$B13218)+D13217*INDEX($J$2:$J$5,$B13218)+INDEX($L$2:$L$5,$B13218)</f>
        <v>0.65295412624571</v>
      </c>
    </row>
    <row r="13219" customFormat="false" ht="12.75" hidden="false" customHeight="false" outlineLevel="0" collapsed="false">
      <c r="A13219" s="5" t="n">
        <f aca="true">RAND()</f>
        <v>0.130335707386481</v>
      </c>
      <c r="B13219" s="0" t="n">
        <f aca="false">IF(A13219&lt;$N$2,$F$2,IF(A13219&lt;$N$3,$F$3,IF(A13219&lt;$N$4,$F$4,$F$5)))</f>
        <v>1</v>
      </c>
      <c r="C13219" s="6" t="n">
        <f aca="false">C13218*INDEX($G$2:$G$5,$B13219)+D13218*INDEX($H$2:$H$5,$B13219)+INDEX($K$2:$K$5,$B13219)</f>
        <v>0.603950304922665</v>
      </c>
      <c r="D13219" s="6" t="n">
        <f aca="false">C13218*INDEX($I$2:$I$5,$B13219)+D13218*INDEX($J$2:$J$5,$B13219)+INDEX($L$2:$L$5,$B13219)</f>
        <v>0.715358916453152</v>
      </c>
    </row>
    <row r="13220" customFormat="false" ht="12.75" hidden="false" customHeight="false" outlineLevel="0" collapsed="false">
      <c r="A13220" s="5" t="n">
        <f aca="true">RAND()</f>
        <v>0.339473147676047</v>
      </c>
      <c r="B13220" s="0" t="n">
        <f aca="false">IF(A13220&lt;$N$2,$F$2,IF(A13220&lt;$N$3,$F$3,IF(A13220&lt;$N$4,$F$4,$F$5)))</f>
        <v>1</v>
      </c>
      <c r="C13220" s="6" t="n">
        <f aca="false">C13219*INDEX($G$2:$G$5,$B13220)+D13219*INDEX($H$2:$H$5,$B13220)+INDEX($K$2:$K$5,$B13220)</f>
        <v>0.614222088788109</v>
      </c>
      <c r="D13220" s="6" t="n">
        <f aca="false">C13219*INDEX($I$2:$I$5,$B13220)+D13219*INDEX($J$2:$J$5,$B13220)+INDEX($L$2:$L$5,$B13220)</f>
        <v>0.767993558786587</v>
      </c>
    </row>
    <row r="13221" customFormat="false" ht="12.75" hidden="false" customHeight="false" outlineLevel="0" collapsed="false">
      <c r="A13221" s="5" t="n">
        <f aca="true">RAND()</f>
        <v>0.21570801904372</v>
      </c>
      <c r="B13221" s="0" t="n">
        <f aca="false">IF(A13221&lt;$N$2,$F$2,IF(A13221&lt;$N$3,$F$3,IF(A13221&lt;$N$4,$F$4,$F$5)))</f>
        <v>1</v>
      </c>
      <c r="C13221" s="6" t="n">
        <f aca="false">C13220*INDEX($G$2:$G$5,$B13221)+D13220*INDEX($H$2:$H$5,$B13221)+INDEX($K$2:$K$5,$B13221)</f>
        <v>0.624890315056208</v>
      </c>
      <c r="D13221" s="6" t="n">
        <f aca="false">C13220*INDEX($I$2:$I$5,$B13221)+D13220*INDEX($J$2:$J$5,$B13221)+INDEX($L$2:$L$5,$B13221)</f>
        <v>0.812300314124652</v>
      </c>
    </row>
    <row r="13222" customFormat="false" ht="12.75" hidden="false" customHeight="false" outlineLevel="0" collapsed="false">
      <c r="A13222" s="5" t="n">
        <f aca="true">RAND()</f>
        <v>0.474385643187221</v>
      </c>
      <c r="B13222" s="0" t="n">
        <f aca="false">IF(A13222&lt;$N$2,$F$2,IF(A13222&lt;$N$3,$F$3,IF(A13222&lt;$N$4,$F$4,$F$5)))</f>
        <v>1</v>
      </c>
      <c r="C13222" s="6" t="n">
        <f aca="false">C13221*INDEX($G$2:$G$5,$B13222)+D13221*INDEX($H$2:$H$5,$B13222)+INDEX($K$2:$K$5,$B13222)</f>
        <v>0.635586989105333</v>
      </c>
      <c r="D13222" s="6" t="n">
        <f aca="false">C13221*INDEX($I$2:$I$5,$B13222)+D13221*INDEX($J$2:$J$5,$B13222)+INDEX($L$2:$L$5,$B13222)</f>
        <v>0.84952202503475</v>
      </c>
    </row>
    <row r="13223" customFormat="false" ht="12.75" hidden="false" customHeight="false" outlineLevel="0" collapsed="false">
      <c r="A13223" s="5" t="n">
        <f aca="true">RAND()</f>
        <v>0.860550335070068</v>
      </c>
      <c r="B13223" s="0" t="n">
        <f aca="false">IF(A13223&lt;$N$2,$F$2,IF(A13223&lt;$N$3,$F$3,IF(A13223&lt;$N$4,$F$4,$F$5)))</f>
        <v>3</v>
      </c>
      <c r="C13223" s="6" t="n">
        <f aca="false">C13222*INDEX($G$2:$G$5,$B13223)+D13222*INDEX($H$2:$H$5,$B13223)+INDEX($K$2:$K$5,$B13223)</f>
        <v>0.720076684719034</v>
      </c>
      <c r="D13223" s="6" t="n">
        <f aca="false">C13222*INDEX($I$2:$I$5,$B13223)+D13222*INDEX($J$2:$J$5,$B13223)+INDEX($L$2:$L$5,$B13223)</f>
        <v>0.282589337100622</v>
      </c>
    </row>
    <row r="13224" customFormat="false" ht="12.75" hidden="false" customHeight="false" outlineLevel="0" collapsed="false">
      <c r="A13224" s="5" t="n">
        <f aca="true">RAND()</f>
        <v>0.0374116534285412</v>
      </c>
      <c r="B13224" s="0" t="n">
        <f aca="false">IF(A13224&lt;$N$2,$F$2,IF(A13224&lt;$N$3,$F$3,IF(A13224&lt;$N$4,$F$4,$F$5)))</f>
        <v>1</v>
      </c>
      <c r="C13224" s="6" t="n">
        <f aca="false">C13223*INDEX($G$2:$G$5,$B13224)+D13223*INDEX($H$2:$H$5,$B13224)+INDEX($K$2:$K$5,$B13224)</f>
        <v>0.696800910799183</v>
      </c>
      <c r="D13224" s="6" t="n">
        <f aca="false">C13223*INDEX($I$2:$I$5,$B13224)+D13223*INDEX($J$2:$J$5,$B13224)+INDEX($L$2:$L$5,$B13224)</f>
        <v>0.396275509863824</v>
      </c>
    </row>
    <row r="13225" customFormat="false" ht="12.75" hidden="false" customHeight="false" outlineLevel="0" collapsed="false">
      <c r="A13225" s="5" t="n">
        <f aca="true">RAND()</f>
        <v>0.353985302879785</v>
      </c>
      <c r="B13225" s="0" t="n">
        <f aca="false">IF(A13225&lt;$N$2,$F$2,IF(A13225&lt;$N$3,$F$3,IF(A13225&lt;$N$4,$F$4,$F$5)))</f>
        <v>1</v>
      </c>
      <c r="C13225" s="6" t="n">
        <f aca="false">C13224*INDEX($G$2:$G$5,$B13225)+D13224*INDEX($H$2:$H$5,$B13225)+INDEX($K$2:$K$5,$B13225)</f>
        <v>0.681246167133468</v>
      </c>
      <c r="D13225" s="6" t="n">
        <f aca="false">C13224*INDEX($I$2:$I$5,$B13225)+D13224*INDEX($J$2:$J$5,$B13225)+INDEX($L$2:$L$5,$B13225)</f>
        <v>0.493656274174817</v>
      </c>
    </row>
    <row r="13226" customFormat="false" ht="12.75" hidden="false" customHeight="false" outlineLevel="0" collapsed="false">
      <c r="A13226" s="5" t="n">
        <f aca="true">RAND()</f>
        <v>0.0691544559580747</v>
      </c>
      <c r="B13226" s="0" t="n">
        <f aca="false">IF(A13226&lt;$N$2,$F$2,IF(A13226&lt;$N$3,$F$3,IF(A13226&lt;$N$4,$F$4,$F$5)))</f>
        <v>1</v>
      </c>
      <c r="C13226" s="6" t="n">
        <f aca="false">C13225*INDEX($G$2:$G$5,$B13226)+D13225*INDEX($H$2:$H$5,$B13226)+INDEX($K$2:$K$5,$B13226)</f>
        <v>0.671643278040783</v>
      </c>
      <c r="D13226" s="6" t="n">
        <f aca="false">C13225*INDEX($I$2:$I$5,$B13226)+D13225*INDEX($J$2:$J$5,$B13226)+INDEX($L$2:$L$5,$B13226)</f>
        <v>0.576908068590481</v>
      </c>
    </row>
    <row r="13227" customFormat="false" ht="12.75" hidden="false" customHeight="false" outlineLevel="0" collapsed="false">
      <c r="A13227" s="5" t="n">
        <f aca="true">RAND()</f>
        <v>0.192746732039238</v>
      </c>
      <c r="B13227" s="0" t="n">
        <f aca="false">IF(A13227&lt;$N$2,$F$2,IF(A13227&lt;$N$3,$F$3,IF(A13227&lt;$N$4,$F$4,$F$5)))</f>
        <v>1</v>
      </c>
      <c r="C13227" s="6" t="n">
        <f aca="false">C13226*INDEX($G$2:$G$5,$B13227)+D13226*INDEX($H$2:$H$5,$B13227)+INDEX($K$2:$K$5,$B13227)</f>
        <v>0.666570741594472</v>
      </c>
      <c r="D13227" s="6" t="n">
        <f aca="false">C13226*INDEX($I$2:$I$5,$B13227)+D13226*INDEX($J$2:$J$5,$B13227)+INDEX($L$2:$L$5,$B13227)</f>
        <v>0.64794414894581</v>
      </c>
    </row>
    <row r="13228" customFormat="false" ht="12.75" hidden="false" customHeight="false" outlineLevel="0" collapsed="false">
      <c r="A13228" s="5" t="n">
        <f aca="true">RAND()</f>
        <v>0.200708474979519</v>
      </c>
      <c r="B13228" s="0" t="n">
        <f aca="false">IF(A13228&lt;$N$2,$F$2,IF(A13228&lt;$N$3,$F$3,IF(A13228&lt;$N$4,$F$4,$F$5)))</f>
        <v>1</v>
      </c>
      <c r="C13228" s="6" t="n">
        <f aca="false">C13227*INDEX($G$2:$G$5,$B13228)+D13227*INDEX($H$2:$H$5,$B13228)+INDEX($K$2:$K$5,$B13228)</f>
        <v>0.664892493124702</v>
      </c>
      <c r="D13228" s="6" t="n">
        <f aca="false">C13227*INDEX($I$2:$I$5,$B13228)+D13227*INDEX($J$2:$J$5,$B13228)+INDEX($L$2:$L$5,$B13228)</f>
        <v>0.708441465015997</v>
      </c>
    </row>
    <row r="13229" customFormat="false" ht="12.75" hidden="false" customHeight="false" outlineLevel="0" collapsed="false">
      <c r="A13229" s="5" t="n">
        <f aca="true">RAND()</f>
        <v>0.0216769347823754</v>
      </c>
      <c r="B13229" s="0" t="n">
        <f aca="false">IF(A13229&lt;$N$2,$F$2,IF(A13229&lt;$N$3,$F$3,IF(A13229&lt;$N$4,$F$4,$F$5)))</f>
        <v>1</v>
      </c>
      <c r="C13229" s="6" t="n">
        <f aca="false">C13228*INDEX($G$2:$G$5,$B13229)+D13228*INDEX($H$2:$H$5,$B13229)+INDEX($K$2:$K$5,$B13229)</f>
        <v>0.665706060868464</v>
      </c>
      <c r="D13229" s="6" t="n">
        <f aca="false">C13228*INDEX($I$2:$I$5,$B13229)+D13228*INDEX($J$2:$J$5,$B13229)+INDEX($L$2:$L$5,$B13229)</f>
        <v>0.759865781552968</v>
      </c>
    </row>
    <row r="13230" customFormat="false" ht="12.75" hidden="false" customHeight="false" outlineLevel="0" collapsed="false">
      <c r="A13230" s="5" t="n">
        <f aca="true">RAND()</f>
        <v>0.449479403829493</v>
      </c>
      <c r="B13230" s="0" t="n">
        <f aca="false">IF(A13230&lt;$N$2,$F$2,IF(A13230&lt;$N$3,$F$3,IF(A13230&lt;$N$4,$F$4,$F$5)))</f>
        <v>1</v>
      </c>
      <c r="C13230" s="6" t="n">
        <f aca="false">C13229*INDEX($G$2:$G$5,$B13230)+D13229*INDEX($H$2:$H$5,$B13230)+INDEX($K$2:$K$5,$B13230)</f>
        <v>0.668299479594785</v>
      </c>
      <c r="D13230" s="6" t="n">
        <f aca="false">C13229*INDEX($I$2:$I$5,$B13230)+D13229*INDEX($J$2:$J$5,$B13230)+INDEX($L$2:$L$5,$B13230)</f>
        <v>0.803494924286336</v>
      </c>
    </row>
    <row r="13231" customFormat="false" ht="12.75" hidden="false" customHeight="false" outlineLevel="0" collapsed="false">
      <c r="A13231" s="5" t="n">
        <f aca="true">RAND()</f>
        <v>0.0757027752141278</v>
      </c>
      <c r="B13231" s="0" t="n">
        <f aca="false">IF(A13231&lt;$N$2,$F$2,IF(A13231&lt;$N$3,$F$3,IF(A13231&lt;$N$4,$F$4,$F$5)))</f>
        <v>1</v>
      </c>
      <c r="C13231" s="6" t="n">
        <f aca="false">C13230*INDEX($G$2:$G$5,$B13231)+D13230*INDEX($H$2:$H$5,$B13231)+INDEX($K$2:$K$5,$B13231)</f>
        <v>0.672115570374567</v>
      </c>
      <c r="D13231" s="6" t="n">
        <f aca="false">C13230*INDEX($I$2:$I$5,$B13231)+D13230*INDEX($J$2:$J$5,$B13231)+INDEX($L$2:$L$5,$B13231)</f>
        <v>0.840440109974092</v>
      </c>
    </row>
    <row r="13232" customFormat="false" ht="12.75" hidden="false" customHeight="false" outlineLevel="0" collapsed="false">
      <c r="A13232" s="5" t="n">
        <f aca="true">RAND()</f>
        <v>0.182248755068282</v>
      </c>
      <c r="B13232" s="0" t="n">
        <f aca="false">IF(A13232&lt;$N$2,$F$2,IF(A13232&lt;$N$3,$F$3,IF(A13232&lt;$N$4,$F$4,$F$5)))</f>
        <v>1</v>
      </c>
      <c r="C13232" s="6" t="n">
        <f aca="false">C13231*INDEX($G$2:$G$5,$B13232)+D13231*INDEX($H$2:$H$5,$B13232)+INDEX($K$2:$K$5,$B13232)</f>
        <v>0.676722403317049</v>
      </c>
      <c r="D13232" s="6" t="n">
        <f aca="false">C13231*INDEX($I$2:$I$5,$B13232)+D13231*INDEX($J$2:$J$5,$B13232)+INDEX($L$2:$L$5,$B13232)</f>
        <v>0.871665377264145</v>
      </c>
    </row>
    <row r="13233" customFormat="false" ht="12.75" hidden="false" customHeight="false" outlineLevel="0" collapsed="false">
      <c r="A13233" s="5" t="n">
        <f aca="true">RAND()</f>
        <v>0.874967580747607</v>
      </c>
      <c r="B13233" s="0" t="n">
        <f aca="false">IF(A13233&lt;$N$2,$F$2,IF(A13233&lt;$N$3,$F$3,IF(A13233&lt;$N$4,$F$4,$F$5)))</f>
        <v>3</v>
      </c>
      <c r="C13233" s="6" t="n">
        <f aca="false">C13232*INDEX($G$2:$G$5,$B13233)+D13232*INDEX($H$2:$H$5,$B13233)+INDEX($K$2:$K$5,$B13233)</f>
        <v>0.720172941268196</v>
      </c>
      <c r="D13233" s="6" t="n">
        <f aca="false">C13232*INDEX($I$2:$I$5,$B13233)+D13232*INDEX($J$2:$J$5,$B13233)+INDEX($L$2:$L$5,$B13233)</f>
        <v>0.298532519274035</v>
      </c>
    </row>
    <row r="13234" customFormat="false" ht="12.75" hidden="false" customHeight="false" outlineLevel="0" collapsed="false">
      <c r="A13234" s="5" t="n">
        <f aca="true">RAND()</f>
        <v>0.507074048648033</v>
      </c>
      <c r="B13234" s="0" t="n">
        <f aca="false">IF(A13234&lt;$N$2,$F$2,IF(A13234&lt;$N$3,$F$3,IF(A13234&lt;$N$4,$F$4,$F$5)))</f>
        <v>1</v>
      </c>
      <c r="C13234" s="6" t="n">
        <f aca="false">C13233*INDEX($G$2:$G$5,$B13234)+D13233*INDEX($H$2:$H$5,$B13234)+INDEX($K$2:$K$5,$B13234)</f>
        <v>0.697472530349837</v>
      </c>
      <c r="D13234" s="6" t="n">
        <f aca="false">C13233*INDEX($I$2:$I$5,$B13234)+D13233*INDEX($J$2:$J$5,$B13234)+INDEX($L$2:$L$5,$B13234)</f>
        <v>0.409807710036733</v>
      </c>
    </row>
    <row r="13235" customFormat="false" ht="12.75" hidden="false" customHeight="false" outlineLevel="0" collapsed="false">
      <c r="A13235" s="5" t="n">
        <f aca="true">RAND()</f>
        <v>0.312796197330463</v>
      </c>
      <c r="B13235" s="0" t="n">
        <f aca="false">IF(A13235&lt;$N$2,$F$2,IF(A13235&lt;$N$3,$F$3,IF(A13235&lt;$N$4,$F$4,$F$5)))</f>
        <v>1</v>
      </c>
      <c r="C13235" s="6" t="n">
        <f aca="false">C13234*INDEX($G$2:$G$5,$B13235)+D13234*INDEX($H$2:$H$5,$B13235)+INDEX($K$2:$K$5,$B13235)</f>
        <v>0.682317063538371</v>
      </c>
      <c r="D13235" s="6" t="n">
        <f aca="false">C13234*INDEX($I$2:$I$5,$B13235)+D13234*INDEX($J$2:$J$5,$B13235)+INDEX($L$2:$L$5,$B13235)</f>
        <v>0.505120262198242</v>
      </c>
    </row>
    <row r="13236" customFormat="false" ht="12.75" hidden="false" customHeight="false" outlineLevel="0" collapsed="false">
      <c r="A13236" s="5" t="n">
        <f aca="true">RAND()</f>
        <v>0.953204029785834</v>
      </c>
      <c r="B13236" s="0" t="n">
        <f aca="false">IF(A13236&lt;$N$2,$F$2,IF(A13236&lt;$N$3,$F$3,IF(A13236&lt;$N$4,$F$4,$F$5)))</f>
        <v>3</v>
      </c>
      <c r="C13236" s="6" t="n">
        <f aca="false">C13235*INDEX($G$2:$G$5,$B13236)+D13235*INDEX($H$2:$H$5,$B13236)+INDEX($K$2:$K$5,$B13236)</f>
        <v>0.615601474671347</v>
      </c>
      <c r="D13236" s="6" t="n">
        <f aca="false">C13235*INDEX($I$2:$I$5,$B13236)+D13235*INDEX($J$2:$J$5,$B13236)+INDEX($L$2:$L$5,$B13236)</f>
        <v>0.21311593866096</v>
      </c>
    </row>
    <row r="13237" customFormat="false" ht="12.75" hidden="false" customHeight="false" outlineLevel="0" collapsed="false">
      <c r="A13237" s="5" t="n">
        <f aca="true">RAND()</f>
        <v>0.478224444790998</v>
      </c>
      <c r="B13237" s="0" t="n">
        <f aca="false">IF(A13237&lt;$N$2,$F$2,IF(A13237&lt;$N$3,$F$3,IF(A13237&lt;$N$4,$F$4,$F$5)))</f>
        <v>1</v>
      </c>
      <c r="C13237" s="6" t="n">
        <f aca="false">C13236*INDEX($G$2:$G$5,$B13237)+D13236*INDEX($H$2:$H$5,$B13237)+INDEX($K$2:$K$5,$B13237)</f>
        <v>0.605530941726429</v>
      </c>
      <c r="D13237" s="6" t="n">
        <f aca="false">C13236*INDEX($I$2:$I$5,$B13237)+D13236*INDEX($J$2:$J$5,$B13237)+INDEX($L$2:$L$5,$B13237)</f>
        <v>0.341158177360315</v>
      </c>
    </row>
    <row r="13238" customFormat="false" ht="12.75" hidden="false" customHeight="false" outlineLevel="0" collapsed="false">
      <c r="A13238" s="5" t="n">
        <f aca="true">RAND()</f>
        <v>0.15684617035444</v>
      </c>
      <c r="B13238" s="0" t="n">
        <f aca="false">IF(A13238&lt;$N$2,$F$2,IF(A13238&lt;$N$3,$F$3,IF(A13238&lt;$N$4,$F$4,$F$5)))</f>
        <v>1</v>
      </c>
      <c r="C13238" s="6" t="n">
        <f aca="false">C13237*INDEX($G$2:$G$5,$B13238)+D13237*INDEX($H$2:$H$5,$B13238)+INDEX($K$2:$K$5,$B13238)</f>
        <v>0.60171862208807</v>
      </c>
      <c r="D13238" s="6" t="n">
        <f aca="false">C13237*INDEX($I$2:$I$5,$B13238)+D13237*INDEX($J$2:$J$5,$B13238)+INDEX($L$2:$L$5,$B13238)</f>
        <v>0.45023864773503</v>
      </c>
    </row>
    <row r="13239" customFormat="false" ht="12.75" hidden="false" customHeight="false" outlineLevel="0" collapsed="false">
      <c r="A13239" s="5" t="n">
        <f aca="true">RAND()</f>
        <v>0.837009031658592</v>
      </c>
      <c r="B13239" s="0" t="n">
        <f aca="false">IF(A13239&lt;$N$2,$F$2,IF(A13239&lt;$N$3,$F$3,IF(A13239&lt;$N$4,$F$4,$F$5)))</f>
        <v>2</v>
      </c>
      <c r="C13239" s="6" t="n">
        <f aca="false">C13238*INDEX($G$2:$G$5,$B13239)+D13238*INDEX($H$2:$H$5,$B13239)+INDEX($K$2:$K$5,$B13239)</f>
        <v>0.416784634163233</v>
      </c>
      <c r="D13239" s="6" t="n">
        <f aca="false">C13238*INDEX($I$2:$I$5,$B13239)+D13238*INDEX($J$2:$J$5,$B13239)+INDEX($L$2:$L$5,$B13239)</f>
        <v>0.273685422195705</v>
      </c>
    </row>
    <row r="13240" customFormat="false" ht="12.75" hidden="false" customHeight="false" outlineLevel="0" collapsed="false">
      <c r="A13240" s="5" t="n">
        <f aca="true">RAND()</f>
        <v>0.658215705986489</v>
      </c>
      <c r="B13240" s="0" t="n">
        <f aca="false">IF(A13240&lt;$N$2,$F$2,IF(A13240&lt;$N$3,$F$3,IF(A13240&lt;$N$4,$F$4,$F$5)))</f>
        <v>1</v>
      </c>
      <c r="C13240" s="6" t="n">
        <f aca="false">C13239*INDEX($G$2:$G$5,$B13240)+D13239*INDEX($H$2:$H$5,$B13240)+INDEX($K$2:$K$5,$B13240)</f>
        <v>0.438976515025826</v>
      </c>
      <c r="D13240" s="6" t="n">
        <f aca="false">C13239*INDEX($I$2:$I$5,$B13240)+D13239*INDEX($J$2:$J$5,$B13240)+INDEX($L$2:$L$5,$B13240)</f>
        <v>0.399937891980114</v>
      </c>
    </row>
    <row r="13241" customFormat="false" ht="12.75" hidden="false" customHeight="false" outlineLevel="0" collapsed="false">
      <c r="A13241" s="5" t="n">
        <f aca="true">RAND()</f>
        <v>0.309986466996494</v>
      </c>
      <c r="B13241" s="0" t="n">
        <f aca="false">IF(A13241&lt;$N$2,$F$2,IF(A13241&lt;$N$3,$F$3,IF(A13241&lt;$N$4,$F$4,$F$5)))</f>
        <v>1</v>
      </c>
      <c r="C13241" s="6" t="n">
        <f aca="false">C13240*INDEX($G$2:$G$5,$B13241)+D13240*INDEX($H$2:$H$5,$B13241)+INDEX($K$2:$K$5,$B13241)</f>
        <v>0.46248876326019</v>
      </c>
      <c r="D13241" s="6" t="n">
        <f aca="false">C13240*INDEX($I$2:$I$5,$B13241)+D13240*INDEX($J$2:$J$5,$B13241)+INDEX($L$2:$L$5,$B13241)</f>
        <v>0.506305139235161</v>
      </c>
    </row>
    <row r="13242" customFormat="false" ht="12.75" hidden="false" customHeight="false" outlineLevel="0" collapsed="false">
      <c r="A13242" s="5" t="n">
        <f aca="true">RAND()</f>
        <v>0.844799445252784</v>
      </c>
      <c r="B13242" s="0" t="n">
        <f aca="false">IF(A13242&lt;$N$2,$F$2,IF(A13242&lt;$N$3,$F$3,IF(A13242&lt;$N$4,$F$4,$F$5)))</f>
        <v>2</v>
      </c>
      <c r="C13242" s="6" t="n">
        <f aca="false">C13241*INDEX($G$2:$G$5,$B13242)+D13241*INDEX($H$2:$H$5,$B13242)+INDEX($K$2:$K$5,$B13242)</f>
        <v>0.376685324895111</v>
      </c>
      <c r="D13242" s="6" t="n">
        <f aca="false">C13241*INDEX($I$2:$I$5,$B13242)+D13241*INDEX($J$2:$J$5,$B13242)+INDEX($L$2:$L$5,$B13242)</f>
        <v>0.25326457292613</v>
      </c>
    </row>
    <row r="13243" customFormat="false" ht="12.75" hidden="false" customHeight="false" outlineLevel="0" collapsed="false">
      <c r="A13243" s="5" t="n">
        <f aca="true">RAND()</f>
        <v>0.374592394704558</v>
      </c>
      <c r="B13243" s="0" t="n">
        <f aca="false">IF(A13243&lt;$N$2,$F$2,IF(A13243&lt;$N$3,$F$3,IF(A13243&lt;$N$4,$F$4,$F$5)))</f>
        <v>1</v>
      </c>
      <c r="C13243" s="6" t="n">
        <f aca="false">C13242*INDEX($G$2:$G$5,$B13243)+D13242*INDEX($H$2:$H$5,$B13243)+INDEX($K$2:$K$5,$B13243)</f>
        <v>0.404176630034216</v>
      </c>
      <c r="D13243" s="6" t="n">
        <f aca="false">C13242*INDEX($I$2:$I$5,$B13243)+D13242*INDEX($J$2:$J$5,$B13243)+INDEX($L$2:$L$5,$B13243)</f>
        <v>0.384084265393165</v>
      </c>
    </row>
    <row r="13244" customFormat="false" ht="12.75" hidden="false" customHeight="false" outlineLevel="0" collapsed="false">
      <c r="A13244" s="5" t="n">
        <f aca="true">RAND()</f>
        <v>0.489894649039753</v>
      </c>
      <c r="B13244" s="0" t="n">
        <f aca="false">IF(A13244&lt;$N$2,$F$2,IF(A13244&lt;$N$3,$F$3,IF(A13244&lt;$N$4,$F$4,$F$5)))</f>
        <v>1</v>
      </c>
      <c r="C13244" s="6" t="n">
        <f aca="false">C13243*INDEX($G$2:$G$5,$B13244)+D13243*INDEX($H$2:$H$5,$B13244)+INDEX($K$2:$K$5,$B13244)</f>
        <v>0.432357076718597</v>
      </c>
      <c r="D13244" s="6" t="n">
        <f aca="false">C13243*INDEX($I$2:$I$5,$B13244)+D13243*INDEX($J$2:$J$5,$B13244)+INDEX($L$2:$L$5,$B13244)</f>
        <v>0.494133006007531</v>
      </c>
    </row>
    <row r="13245" customFormat="false" ht="12.75" hidden="false" customHeight="false" outlineLevel="0" collapsed="false">
      <c r="A13245" s="5" t="n">
        <f aca="true">RAND()</f>
        <v>0.991761795239292</v>
      </c>
      <c r="B13245" s="0" t="n">
        <f aca="false">IF(A13245&lt;$N$2,$F$2,IF(A13245&lt;$N$3,$F$3,IF(A13245&lt;$N$4,$F$4,$F$5)))</f>
        <v>4</v>
      </c>
      <c r="C13245" s="6" t="n">
        <f aca="false">C13244*INDEX($G$2:$G$5,$B13245)+D13244*INDEX($H$2:$H$5,$B13245)+INDEX($K$2:$K$5,$B13245)</f>
        <v>0.5</v>
      </c>
      <c r="D13245" s="6" t="n">
        <f aca="false">C13244*INDEX($I$2:$I$5,$B13245)+D13244*INDEX($J$2:$J$5,$B13245)+INDEX($L$2:$L$5,$B13245)</f>
        <v>0.079061280961205</v>
      </c>
    </row>
    <row r="13246" customFormat="false" ht="12.75" hidden="false" customHeight="false" outlineLevel="0" collapsed="false">
      <c r="A13246" s="5" t="n">
        <f aca="true">RAND()</f>
        <v>0.168277773796351</v>
      </c>
      <c r="B13246" s="0" t="n">
        <f aca="false">IF(A13246&lt;$N$2,$F$2,IF(A13246&lt;$N$3,$F$3,IF(A13246&lt;$N$4,$F$4,$F$5)))</f>
        <v>1</v>
      </c>
      <c r="C13246" s="6" t="n">
        <f aca="false">C13245*INDEX($G$2:$G$5,$B13246)+D13245*INDEX($H$2:$H$5,$B13246)+INDEX($K$2:$K$5,$B13246)</f>
        <v>0.502425267395565</v>
      </c>
      <c r="D13246" s="6" t="n">
        <f aca="false">C13245*INDEX($I$2:$I$5,$B13246)+D13245*INDEX($J$2:$J$5,$B13246)+INDEX($L$2:$L$5,$B13246)</f>
        <v>0.231623027536063</v>
      </c>
    </row>
    <row r="13247" customFormat="false" ht="12.75" hidden="false" customHeight="false" outlineLevel="0" collapsed="false">
      <c r="A13247" s="5" t="n">
        <f aca="true">RAND()</f>
        <v>0.552212543540457</v>
      </c>
      <c r="B13247" s="0" t="n">
        <f aca="false">IF(A13247&lt;$N$2,$F$2,IF(A13247&lt;$N$3,$F$3,IF(A13247&lt;$N$4,$F$4,$F$5)))</f>
        <v>1</v>
      </c>
      <c r="C13247" s="6" t="n">
        <f aca="false">C13246*INDEX($G$2:$G$5,$B13247)+D13246*INDEX($H$2:$H$5,$B13247)+INDEX($K$2:$K$5,$B13247)</f>
        <v>0.510129104037669</v>
      </c>
      <c r="D13247" s="6" t="n">
        <f aca="false">C13246*INDEX($I$2:$I$5,$B13247)+D13246*INDEX($J$2:$J$5,$B13247)+INDEX($L$2:$L$5,$B13247)</f>
        <v>0.361058215484482</v>
      </c>
    </row>
    <row r="13248" customFormat="false" ht="12.75" hidden="false" customHeight="false" outlineLevel="0" collapsed="false">
      <c r="A13248" s="5" t="n">
        <f aca="true">RAND()</f>
        <v>0.465629349233369</v>
      </c>
      <c r="B13248" s="0" t="n">
        <f aca="false">IF(A13248&lt;$N$2,$F$2,IF(A13248&lt;$N$3,$F$3,IF(A13248&lt;$N$4,$F$4,$F$5)))</f>
        <v>1</v>
      </c>
      <c r="C13248" s="6" t="n">
        <f aca="false">C13247*INDEX($G$2:$G$5,$B13248)+D13247*INDEX($H$2:$H$5,$B13248)+INDEX($K$2:$K$5,$B13248)</f>
        <v>0.521458763300907</v>
      </c>
      <c r="D13248" s="6" t="n">
        <f aca="false">C13247*INDEX($I$2:$I$5,$B13248)+D13247*INDEX($J$2:$J$5,$B13248)+INDEX($L$2:$L$5,$B13248)</f>
        <v>0.470663648096931</v>
      </c>
    </row>
    <row r="13249" customFormat="false" ht="12.75" hidden="false" customHeight="false" outlineLevel="0" collapsed="false">
      <c r="A13249" s="5" t="n">
        <f aca="true">RAND()</f>
        <v>0.184082261053792</v>
      </c>
      <c r="B13249" s="0" t="n">
        <f aca="false">IF(A13249&lt;$N$2,$F$2,IF(A13249&lt;$N$3,$F$3,IF(A13249&lt;$N$4,$F$4,$F$5)))</f>
        <v>1</v>
      </c>
      <c r="C13249" s="6" t="n">
        <f aca="false">C13248*INDEX($G$2:$G$5,$B13249)+D13248*INDEX($H$2:$H$5,$B13249)+INDEX($K$2:$K$5,$B13249)</f>
        <v>0.535133045022056</v>
      </c>
      <c r="D13249" s="6" t="n">
        <f aca="false">C13248*INDEX($I$2:$I$5,$B13249)+D13248*INDEX($J$2:$J$5,$B13249)+INDEX($L$2:$L$5,$B13249)</f>
        <v>0.563299462992161</v>
      </c>
    </row>
    <row r="13250" customFormat="false" ht="12.75" hidden="false" customHeight="false" outlineLevel="0" collapsed="false">
      <c r="A13250" s="5" t="n">
        <f aca="true">RAND()</f>
        <v>0.597811596419107</v>
      </c>
      <c r="B13250" s="0" t="n">
        <f aca="false">IF(A13250&lt;$N$2,$F$2,IF(A13250&lt;$N$3,$F$3,IF(A13250&lt;$N$4,$F$4,$F$5)))</f>
        <v>1</v>
      </c>
      <c r="C13250" s="6" t="n">
        <f aca="false">C13249*INDEX($G$2:$G$5,$B13250)+D13249*INDEX($H$2:$H$5,$B13250)+INDEX($K$2:$K$5,$B13250)</f>
        <v>0.550170035354435</v>
      </c>
      <c r="D13250" s="6" t="n">
        <f aca="false">C13249*INDEX($I$2:$I$5,$B13250)+D13249*INDEX($J$2:$J$5,$B13250)+INDEX($L$2:$L$5,$B13250)</f>
        <v>0.641441321414529</v>
      </c>
    </row>
    <row r="13251" customFormat="false" ht="12.75" hidden="false" customHeight="false" outlineLevel="0" collapsed="false">
      <c r="A13251" s="5" t="n">
        <f aca="true">RAND()</f>
        <v>0.68630014021285</v>
      </c>
      <c r="B13251" s="0" t="n">
        <f aca="false">IF(A13251&lt;$N$2,$F$2,IF(A13251&lt;$N$3,$F$3,IF(A13251&lt;$N$4,$F$4,$F$5)))</f>
        <v>1</v>
      </c>
      <c r="C13251" s="6" t="n">
        <f aca="false">C13250*INDEX($G$2:$G$5,$B13251)+D13250*INDEX($H$2:$H$5,$B13251)+INDEX($K$2:$K$5,$B13251)</f>
        <v>0.565827688908253</v>
      </c>
      <c r="D13251" s="6" t="n">
        <f aca="false">C13250*INDEX($I$2:$I$5,$B13251)+D13250*INDEX($J$2:$J$5,$B13251)+INDEX($L$2:$L$5,$B13251)</f>
        <v>0.707227390572821</v>
      </c>
    </row>
    <row r="13252" customFormat="false" ht="12.75" hidden="false" customHeight="false" outlineLevel="0" collapsed="false">
      <c r="A13252" s="5" t="n">
        <f aca="true">RAND()</f>
        <v>0.791217353251356</v>
      </c>
      <c r="B13252" s="0" t="n">
        <f aca="false">IF(A13252&lt;$N$2,$F$2,IF(A13252&lt;$N$3,$F$3,IF(A13252&lt;$N$4,$F$4,$F$5)))</f>
        <v>2</v>
      </c>
      <c r="C13252" s="6" t="n">
        <f aca="false">C13251*INDEX($G$2:$G$5,$B13252)+D13251*INDEX($H$2:$H$5,$B13252)+INDEX($K$2:$K$5,$B13252)</f>
        <v>0.351634664445468</v>
      </c>
      <c r="D13252" s="6" t="n">
        <f aca="false">C13251*INDEX($I$2:$I$5,$B13252)+D13251*INDEX($J$2:$J$5,$B13252)+INDEX($L$2:$L$5,$B13252)</f>
        <v>0.316200853636111</v>
      </c>
    </row>
    <row r="13253" customFormat="false" ht="12.75" hidden="false" customHeight="false" outlineLevel="0" collapsed="false">
      <c r="A13253" s="5" t="n">
        <f aca="true">RAND()</f>
        <v>0.110110655885658</v>
      </c>
      <c r="B13253" s="0" t="n">
        <f aca="false">IF(A13253&lt;$N$2,$F$2,IF(A13253&lt;$N$3,$F$3,IF(A13253&lt;$N$4,$F$4,$F$5)))</f>
        <v>1</v>
      </c>
      <c r="C13253" s="6" t="n">
        <f aca="false">C13252*INDEX($G$2:$G$5,$B13253)+D13252*INDEX($H$2:$H$5,$B13253)+INDEX($K$2:$K$5,$B13253)</f>
        <v>0.385237261698739</v>
      </c>
      <c r="D13253" s="6" t="n">
        <f aca="false">C13252*INDEX($I$2:$I$5,$B13253)+D13252*INDEX($J$2:$J$5,$B13253)+INDEX($L$2:$L$5,$B13253)</f>
        <v>0.438444042152576</v>
      </c>
    </row>
    <row r="13254" customFormat="false" ht="12.75" hidden="false" customHeight="false" outlineLevel="0" collapsed="false">
      <c r="A13254" s="5" t="n">
        <f aca="true">RAND()</f>
        <v>0.847041411925018</v>
      </c>
      <c r="B13254" s="0" t="n">
        <f aca="false">IF(A13254&lt;$N$2,$F$2,IF(A13254&lt;$N$3,$F$3,IF(A13254&lt;$N$4,$F$4,$F$5)))</f>
        <v>2</v>
      </c>
      <c r="C13254" s="6" t="n">
        <f aca="false">C13253*INDEX($G$2:$G$5,$B13254)+D13253*INDEX($H$2:$H$5,$B13254)+INDEX($K$2:$K$5,$B13254)</f>
        <v>0.376803387028169</v>
      </c>
      <c r="D13254" s="6" t="n">
        <f aca="false">C13253*INDEX($I$2:$I$5,$B13254)+D13253*INDEX($J$2:$J$5,$B13254)+INDEX($L$2:$L$5,$B13254)</f>
        <v>0.222437097447972</v>
      </c>
    </row>
    <row r="13255" customFormat="false" ht="12.75" hidden="false" customHeight="false" outlineLevel="0" collapsed="false">
      <c r="A13255" s="5" t="n">
        <f aca="true">RAND()</f>
        <v>0.823515877498096</v>
      </c>
      <c r="B13255" s="0" t="n">
        <f aca="false">IF(A13255&lt;$N$2,$F$2,IF(A13255&lt;$N$3,$F$3,IF(A13255&lt;$N$4,$F$4,$F$5)))</f>
        <v>2</v>
      </c>
      <c r="C13255" s="6" t="n">
        <f aca="false">C13254*INDEX($G$2:$G$5,$B13255)+D13254*INDEX($H$2:$H$5,$B13255)+INDEX($K$2:$K$5,$B13255)</f>
        <v>0.423959483221308</v>
      </c>
      <c r="D13255" s="6" t="n">
        <f aca="false">C13254*INDEX($I$2:$I$5,$B13255)+D13254*INDEX($J$2:$J$5,$B13255)+INDEX($L$2:$L$5,$B13255)</f>
        <v>0.177977673665617</v>
      </c>
    </row>
    <row r="13256" customFormat="false" ht="12.75" hidden="false" customHeight="false" outlineLevel="0" collapsed="false">
      <c r="A13256" s="5" t="n">
        <f aca="true">RAND()</f>
        <v>0.033551933152305</v>
      </c>
      <c r="B13256" s="0" t="n">
        <f aca="false">IF(A13256&lt;$N$2,$F$2,IF(A13256&lt;$N$3,$F$3,IF(A13256&lt;$N$4,$F$4,$F$5)))</f>
        <v>1</v>
      </c>
      <c r="C13256" s="6" t="n">
        <f aca="false">C13255*INDEX($G$2:$G$5,$B13256)+D13255*INDEX($H$2:$H$5,$B13256)+INDEX($K$2:$K$5,$B13256)</f>
        <v>0.441526775180518</v>
      </c>
      <c r="D13256" s="6" t="n">
        <f aca="false">C13255*INDEX($I$2:$I$5,$B13256)+D13255*INDEX($J$2:$J$5,$B13256)+INDEX($L$2:$L$5,$B13256)</f>
        <v>0.31841654406292</v>
      </c>
    </row>
    <row r="13257" customFormat="false" ht="12.75" hidden="false" customHeight="false" outlineLevel="0" collapsed="false">
      <c r="A13257" s="5" t="n">
        <f aca="true">RAND()</f>
        <v>0.432644994296107</v>
      </c>
      <c r="B13257" s="0" t="n">
        <f aca="false">IF(A13257&lt;$N$2,$F$2,IF(A13257&lt;$N$3,$F$3,IF(A13257&lt;$N$4,$F$4,$F$5)))</f>
        <v>1</v>
      </c>
      <c r="C13257" s="6" t="n">
        <f aca="false">C13256*INDEX($G$2:$G$5,$B13257)+D13256*INDEX($H$2:$H$5,$B13257)+INDEX($K$2:$K$5,$B13257)</f>
        <v>0.461637644258588</v>
      </c>
      <c r="D13257" s="6" t="n">
        <f aca="false">C13256*INDEX($I$2:$I$5,$B13257)+D13256*INDEX($J$2:$J$5,$B13257)+INDEX($L$2:$L$5,$B13257)</f>
        <v>0.43699915522774</v>
      </c>
    </row>
    <row r="13258" customFormat="false" ht="12.75" hidden="false" customHeight="false" outlineLevel="0" collapsed="false">
      <c r="A13258" s="5" t="n">
        <f aca="true">RAND()</f>
        <v>0.993899199682469</v>
      </c>
      <c r="B13258" s="0" t="n">
        <f aca="false">IF(A13258&lt;$N$2,$F$2,IF(A13258&lt;$N$3,$F$3,IF(A13258&lt;$N$4,$F$4,$F$5)))</f>
        <v>4</v>
      </c>
      <c r="C13258" s="6" t="n">
        <f aca="false">C13257*INDEX($G$2:$G$5,$B13258)+D13257*INDEX($H$2:$H$5,$B13258)+INDEX($K$2:$K$5,$B13258)</f>
        <v>0.5</v>
      </c>
      <c r="D13258" s="6" t="n">
        <f aca="false">C13257*INDEX($I$2:$I$5,$B13258)+D13257*INDEX($J$2:$J$5,$B13258)+INDEX($L$2:$L$5,$B13258)</f>
        <v>0.0699198648364384</v>
      </c>
    </row>
    <row r="13259" customFormat="false" ht="12.75" hidden="false" customHeight="false" outlineLevel="0" collapsed="false">
      <c r="A13259" s="5" t="n">
        <f aca="true">RAND()</f>
        <v>0.0935363878491257</v>
      </c>
      <c r="B13259" s="0" t="n">
        <f aca="false">IF(A13259&lt;$N$2,$F$2,IF(A13259&lt;$N$3,$F$3,IF(A13259&lt;$N$4,$F$4,$F$5)))</f>
        <v>1</v>
      </c>
      <c r="C13259" s="6" t="n">
        <f aca="false">C13258*INDEX($G$2:$G$5,$B13259)+D13258*INDEX($H$2:$H$5,$B13259)+INDEX($K$2:$K$5,$B13259)</f>
        <v>0.502087034998948</v>
      </c>
      <c r="D13259" s="6" t="n">
        <f aca="false">C13258*INDEX($I$2:$I$5,$B13259)+D13258*INDEX($J$2:$J$5,$B13259)+INDEX($L$2:$L$5,$B13259)</f>
        <v>0.223861965246136</v>
      </c>
    </row>
    <row r="13260" customFormat="false" ht="12.75" hidden="false" customHeight="false" outlineLevel="0" collapsed="false">
      <c r="A13260" s="5" t="n">
        <f aca="true">RAND()</f>
        <v>0.702588422676719</v>
      </c>
      <c r="B13260" s="0" t="n">
        <f aca="false">IF(A13260&lt;$N$2,$F$2,IF(A13260&lt;$N$3,$F$3,IF(A13260&lt;$N$4,$F$4,$F$5)))</f>
        <v>1</v>
      </c>
      <c r="C13260" s="6" t="n">
        <f aca="false">C13259*INDEX($G$2:$G$5,$B13260)+D13259*INDEX($H$2:$H$5,$B13260)+INDEX($K$2:$K$5,$B13260)</f>
        <v>0.509554785428214</v>
      </c>
      <c r="D13260" s="6" t="n">
        <f aca="false">C13259*INDEX($I$2:$I$5,$B13260)+D13259*INDEX($J$2:$J$5,$B13260)+INDEX($L$2:$L$5,$B13260)</f>
        <v>0.354481588199009</v>
      </c>
    </row>
    <row r="13261" customFormat="false" ht="12.75" hidden="false" customHeight="false" outlineLevel="0" collapsed="false">
      <c r="A13261" s="5" t="n">
        <f aca="true">RAND()</f>
        <v>0.319985595181449</v>
      </c>
      <c r="B13261" s="0" t="n">
        <f aca="false">IF(A13261&lt;$N$2,$F$2,IF(A13261&lt;$N$3,$F$3,IF(A13261&lt;$N$4,$F$4,$F$5)))</f>
        <v>1</v>
      </c>
      <c r="C13261" s="6" t="n">
        <f aca="false">C13260*INDEX($G$2:$G$5,$B13261)+D13260*INDEX($H$2:$H$5,$B13261)+INDEX($K$2:$K$5,$B13261)</f>
        <v>0.520727831591917</v>
      </c>
      <c r="D13261" s="6" t="n">
        <f aca="false">C13260*INDEX($I$2:$I$5,$B13261)+D13260*INDEX($J$2:$J$5,$B13261)+INDEX($L$2:$L$5,$B13261)</f>
        <v>0.465101341320114</v>
      </c>
    </row>
    <row r="13262" customFormat="false" ht="12.75" hidden="false" customHeight="false" outlineLevel="0" collapsed="false">
      <c r="A13262" s="5" t="n">
        <f aca="true">RAND()</f>
        <v>0.594708669036449</v>
      </c>
      <c r="B13262" s="0" t="n">
        <f aca="false">IF(A13262&lt;$N$2,$F$2,IF(A13262&lt;$N$3,$F$3,IF(A13262&lt;$N$4,$F$4,$F$5)))</f>
        <v>1</v>
      </c>
      <c r="C13262" s="6" t="n">
        <f aca="false">C13261*INDEX($G$2:$G$5,$B13262)+D13261*INDEX($H$2:$H$5,$B13262)+INDEX($K$2:$K$5,$B13262)</f>
        <v>0.534306678650382</v>
      </c>
      <c r="D13262" s="6" t="n">
        <f aca="false">C13261*INDEX($I$2:$I$5,$B13262)+D13261*INDEX($J$2:$J$5,$B13262)+INDEX($L$2:$L$5,$B13262)</f>
        <v>0.558604109011876</v>
      </c>
    </row>
    <row r="13263" customFormat="false" ht="12.75" hidden="false" customHeight="false" outlineLevel="0" collapsed="false">
      <c r="A13263" s="5" t="n">
        <f aca="true">RAND()</f>
        <v>0.836879527868292</v>
      </c>
      <c r="B13263" s="0" t="n">
        <f aca="false">IF(A13263&lt;$N$2,$F$2,IF(A13263&lt;$N$3,$F$3,IF(A13263&lt;$N$4,$F$4,$F$5)))</f>
        <v>2</v>
      </c>
      <c r="C13263" s="6" t="n">
        <f aca="false">C13262*INDEX($G$2:$G$5,$B13263)+D13262*INDEX($H$2:$H$5,$B13263)+INDEX($K$2:$K$5,$B13263)</f>
        <v>0.379013887057441</v>
      </c>
      <c r="D13263" s="6" t="n">
        <f aca="false">C13262*INDEX($I$2:$I$5,$B13263)+D13262*INDEX($J$2:$J$5,$B13263)+INDEX($L$2:$L$5,$B13263)</f>
        <v>0.279798318850326</v>
      </c>
    </row>
    <row r="13264" customFormat="false" ht="12.75" hidden="false" customHeight="false" outlineLevel="0" collapsed="false">
      <c r="A13264" s="5" t="n">
        <f aca="true">RAND()</f>
        <v>0.0204790063875589</v>
      </c>
      <c r="B13264" s="0" t="n">
        <f aca="false">IF(A13264&lt;$N$2,$F$2,IF(A13264&lt;$N$3,$F$3,IF(A13264&lt;$N$4,$F$4,$F$5)))</f>
        <v>1</v>
      </c>
      <c r="C13264" s="6" t="n">
        <f aca="false">C13263*INDEX($G$2:$G$5,$B13264)+D13263*INDEX($H$2:$H$5,$B13264)+INDEX($K$2:$K$5,$B13264)</f>
        <v>0.40713532790923</v>
      </c>
      <c r="D13264" s="6" t="n">
        <f aca="false">C13263*INDEX($I$2:$I$5,$B13264)+D13263*INDEX($J$2:$J$5,$B13264)+INDEX($L$2:$L$5,$B13264)</f>
        <v>0.406525258882801</v>
      </c>
    </row>
    <row r="13265" customFormat="false" ht="12.75" hidden="false" customHeight="false" outlineLevel="0" collapsed="false">
      <c r="A13265" s="5" t="n">
        <f aca="true">RAND()</f>
        <v>0.15824551920615</v>
      </c>
      <c r="B13265" s="0" t="n">
        <f aca="false">IF(A13265&lt;$N$2,$F$2,IF(A13265&lt;$N$3,$F$3,IF(A13265&lt;$N$4,$F$4,$F$5)))</f>
        <v>1</v>
      </c>
      <c r="C13265" s="6" t="n">
        <f aca="false">C13264*INDEX($G$2:$G$5,$B13265)+D13264*INDEX($H$2:$H$5,$B13265)+INDEX($K$2:$K$5,$B13265)</f>
        <v>0.4356993279736</v>
      </c>
      <c r="D13265" s="6" t="n">
        <f aca="false">C13264*INDEX($I$2:$I$5,$B13265)+D13264*INDEX($J$2:$J$5,$B13265)+INDEX($L$2:$L$5,$B13265)</f>
        <v>0.513075937658857</v>
      </c>
    </row>
    <row r="13266" customFormat="false" ht="12.75" hidden="false" customHeight="false" outlineLevel="0" collapsed="false">
      <c r="A13266" s="5" t="n">
        <f aca="true">RAND()</f>
        <v>0.452499474726938</v>
      </c>
      <c r="B13266" s="0" t="n">
        <f aca="false">IF(A13266&lt;$N$2,$F$2,IF(A13266&lt;$N$3,$F$3,IF(A13266&lt;$N$4,$F$4,$F$5)))</f>
        <v>1</v>
      </c>
      <c r="C13266" s="6" t="n">
        <f aca="false">C13265*INDEX($G$2:$G$5,$B13266)+D13265*INDEX($H$2:$H$5,$B13266)+INDEX($K$2:$K$5,$B13266)</f>
        <v>0.463892539142964</v>
      </c>
      <c r="D13266" s="6" t="n">
        <f aca="false">C13265*INDEX($I$2:$I$5,$B13266)+D13265*INDEX($J$2:$J$5,$B13266)+INDEX($L$2:$L$5,$B13266)</f>
        <v>0.602480595937346</v>
      </c>
    </row>
    <row r="13267" customFormat="false" ht="12.75" hidden="false" customHeight="false" outlineLevel="0" collapsed="false">
      <c r="A13267" s="5" t="n">
        <f aca="true">RAND()</f>
        <v>0.834616839590229</v>
      </c>
      <c r="B13267" s="0" t="n">
        <f aca="false">IF(A13267&lt;$N$2,$F$2,IF(A13267&lt;$N$3,$F$3,IF(A13267&lt;$N$4,$F$4,$F$5)))</f>
        <v>2</v>
      </c>
      <c r="C13267" s="6" t="n">
        <f aca="false">C13266*INDEX($G$2:$G$5,$B13267)+D13266*INDEX($H$2:$H$5,$B13267)+INDEX($K$2:$K$5,$B13267)</f>
        <v>0.355226215529324</v>
      </c>
      <c r="D13267" s="6" t="n">
        <f aca="false">C13266*INDEX($I$2:$I$5,$B13267)+D13266*INDEX($J$2:$J$5,$B13267)+INDEX($L$2:$L$5,$B13267)</f>
        <v>0.272528391245967</v>
      </c>
    </row>
    <row r="13268" customFormat="false" ht="12.75" hidden="false" customHeight="false" outlineLevel="0" collapsed="false">
      <c r="A13268" s="5" t="n">
        <f aca="true">RAND()</f>
        <v>0.934264269708496</v>
      </c>
      <c r="B13268" s="0" t="n">
        <f aca="false">IF(A13268&lt;$N$2,$F$2,IF(A13268&lt;$N$3,$F$3,IF(A13268&lt;$N$4,$F$4,$F$5)))</f>
        <v>3</v>
      </c>
      <c r="C13268" s="6" t="n">
        <f aca="false">C13267*INDEX($G$2:$G$5,$B13268)+D13267*INDEX($H$2:$H$5,$B13268)+INDEX($K$2:$K$5,$B13268)</f>
        <v>0.59884160239321</v>
      </c>
      <c r="D13268" s="6" t="n">
        <f aca="false">C13267*INDEX($I$2:$I$5,$B13268)+D13267*INDEX($J$2:$J$5,$B13268)+INDEX($L$2:$L$5,$B13268)</f>
        <v>0.0729480447629183</v>
      </c>
    </row>
    <row r="13269" customFormat="false" ht="12.75" hidden="false" customHeight="false" outlineLevel="0" collapsed="false">
      <c r="A13269" s="5" t="n">
        <f aca="true">RAND()</f>
        <v>0.76843973067706</v>
      </c>
      <c r="B13269" s="0" t="n">
        <f aca="false">IF(A13269&lt;$N$2,$F$2,IF(A13269&lt;$N$3,$F$3,IF(A13269&lt;$N$4,$F$4,$F$5)))</f>
        <v>2</v>
      </c>
      <c r="C13269" s="6" t="n">
        <f aca="false">C13268*INDEX($G$2:$G$5,$B13269)+D13268*INDEX($H$2:$H$5,$B13269)+INDEX($K$2:$K$5,$B13269)</f>
        <v>0.501485537555043</v>
      </c>
      <c r="D13269" s="6" t="n">
        <f aca="false">C13268*INDEX($I$2:$I$5,$B13269)+D13268*INDEX($J$2:$J$5,$B13269)+INDEX($L$2:$L$5,$B13269)</f>
        <v>0.19870896695916</v>
      </c>
    </row>
    <row r="13270" customFormat="false" ht="12.75" hidden="false" customHeight="false" outlineLevel="0" collapsed="false">
      <c r="A13270" s="5" t="n">
        <f aca="true">RAND()</f>
        <v>0.835873430014452</v>
      </c>
      <c r="B13270" s="0" t="n">
        <f aca="false">IF(A13270&lt;$N$2,$F$2,IF(A13270&lt;$N$3,$F$3,IF(A13270&lt;$N$4,$F$4,$F$5)))</f>
        <v>2</v>
      </c>
      <c r="C13270" s="6" t="n">
        <f aca="false">C13269*INDEX($G$2:$G$5,$B13270)+D13269*INDEX($H$2:$H$5,$B13270)+INDEX($K$2:$K$5,$B13270)</f>
        <v>0.453884424365573</v>
      </c>
      <c r="D13270" s="6" t="n">
        <f aca="false">C13269*INDEX($I$2:$I$5,$B13270)+D13269*INDEX($J$2:$J$5,$B13270)+INDEX($L$2:$L$5,$B13270)</f>
        <v>0.201481397978394</v>
      </c>
    </row>
    <row r="13271" customFormat="false" ht="12.75" hidden="false" customHeight="false" outlineLevel="0" collapsed="false">
      <c r="A13271" s="5" t="n">
        <f aca="true">RAND()</f>
        <v>0.295307611774516</v>
      </c>
      <c r="B13271" s="0" t="n">
        <f aca="false">IF(A13271&lt;$N$2,$F$2,IF(A13271&lt;$N$3,$F$3,IF(A13271&lt;$N$4,$F$4,$F$5)))</f>
        <v>1</v>
      </c>
      <c r="C13271" s="6" t="n">
        <f aca="false">C13270*INDEX($G$2:$G$5,$B13271)+D13270*INDEX($H$2:$H$5,$B13271)+INDEX($K$2:$K$5,$B13271)</f>
        <v>0.467802688011572</v>
      </c>
      <c r="D13271" s="6" t="n">
        <f aca="false">C13270*INDEX($I$2:$I$5,$B13271)+D13270*INDEX($J$2:$J$5,$B13271)+INDEX($L$2:$L$5,$B13271)</f>
        <v>0.337263983182131</v>
      </c>
    </row>
    <row r="13272" customFormat="false" ht="12.75" hidden="false" customHeight="false" outlineLevel="0" collapsed="false">
      <c r="A13272" s="5" t="n">
        <f aca="true">RAND()</f>
        <v>0.851834148073856</v>
      </c>
      <c r="B13272" s="0" t="n">
        <f aca="false">IF(A13272&lt;$N$2,$F$2,IF(A13272&lt;$N$3,$F$3,IF(A13272&lt;$N$4,$F$4,$F$5)))</f>
        <v>2</v>
      </c>
      <c r="C13272" s="6" t="n">
        <f aca="false">C13271*INDEX($G$2:$G$5,$B13272)+D13271*INDEX($H$2:$H$5,$B13272)+INDEX($K$2:$K$5,$B13272)</f>
        <v>0.415935469339118</v>
      </c>
      <c r="D13272" s="6" t="n">
        <f aca="false">C13271*INDEX($I$2:$I$5,$B13272)+D13271*INDEX($J$2:$J$5,$B13272)+INDEX($L$2:$L$5,$B13272)</f>
        <v>0.221164412177495</v>
      </c>
    </row>
    <row r="13273" customFormat="false" ht="12.75" hidden="false" customHeight="false" outlineLevel="0" collapsed="false">
      <c r="A13273" s="5" t="n">
        <f aca="true">RAND()</f>
        <v>0.647889898559617</v>
      </c>
      <c r="B13273" s="0" t="n">
        <f aca="false">IF(A13273&lt;$N$2,$F$2,IF(A13273&lt;$N$3,$F$3,IF(A13273&lt;$N$4,$F$4,$F$5)))</f>
        <v>1</v>
      </c>
      <c r="C13273" s="6" t="n">
        <f aca="false">C13272*INDEX($G$2:$G$5,$B13273)+D13272*INDEX($H$2:$H$5,$B13273)+INDEX($K$2:$K$5,$B13273)</f>
        <v>0.436312296719479</v>
      </c>
      <c r="D13273" s="6" t="n">
        <f aca="false">C13272*INDEX($I$2:$I$5,$B13273)+D13272*INDEX($J$2:$J$5,$B13273)+INDEX($L$2:$L$5,$B13273)</f>
        <v>0.355378973573146</v>
      </c>
    </row>
    <row r="13274" customFormat="false" ht="12.75" hidden="false" customHeight="false" outlineLevel="0" collapsed="false">
      <c r="A13274" s="5" t="n">
        <f aca="true">RAND()</f>
        <v>0.517539476155795</v>
      </c>
      <c r="B13274" s="0" t="n">
        <f aca="false">IF(A13274&lt;$N$2,$F$2,IF(A13274&lt;$N$3,$F$3,IF(A13274&lt;$N$4,$F$4,$F$5)))</f>
        <v>1</v>
      </c>
      <c r="C13274" s="6" t="n">
        <f aca="false">C13273*INDEX($G$2:$G$5,$B13274)+D13273*INDEX($H$2:$H$5,$B13274)+INDEX($K$2:$K$5,$B13274)</f>
        <v>0.458578161937044</v>
      </c>
      <c r="D13274" s="6" t="n">
        <f aca="false">C13273*INDEX($I$2:$I$5,$B13274)+D13273*INDEX($J$2:$J$5,$B13274)+INDEX($L$2:$L$5,$B13274)</f>
        <v>0.46857319358498</v>
      </c>
    </row>
    <row r="13275" customFormat="false" ht="12.75" hidden="false" customHeight="false" outlineLevel="0" collapsed="false">
      <c r="A13275" s="5" t="n">
        <f aca="true">RAND()</f>
        <v>0.104167623021437</v>
      </c>
      <c r="B13275" s="0" t="n">
        <f aca="false">IF(A13275&lt;$N$2,$F$2,IF(A13275&lt;$N$3,$F$3,IF(A13275&lt;$N$4,$F$4,$F$5)))</f>
        <v>1</v>
      </c>
      <c r="C13275" s="6" t="n">
        <f aca="false">C13274*INDEX($G$2:$G$5,$B13275)+D13274*INDEX($H$2:$H$5,$B13275)+INDEX($K$2:$K$5,$B13275)</f>
        <v>0.481670067647195</v>
      </c>
      <c r="D13275" s="6" t="n">
        <f aca="false">C13274*INDEX($I$2:$I$5,$B13275)+D13274*INDEX($J$2:$J$5,$B13275)+INDEX($L$2:$L$5,$B13275)</f>
        <v>0.563851249361978</v>
      </c>
    </row>
    <row r="13276" customFormat="false" ht="12.75" hidden="false" customHeight="false" outlineLevel="0" collapsed="false">
      <c r="A13276" s="5" t="n">
        <f aca="true">RAND()</f>
        <v>0.662507693825741</v>
      </c>
      <c r="B13276" s="0" t="n">
        <f aca="false">IF(A13276&lt;$N$2,$F$2,IF(A13276&lt;$N$3,$F$3,IF(A13276&lt;$N$4,$F$4,$F$5)))</f>
        <v>1</v>
      </c>
      <c r="C13276" s="6" t="n">
        <f aca="false">C13275*INDEX($G$2:$G$5,$B13276)+D13275*INDEX($H$2:$H$5,$B13276)+INDEX($K$2:$K$5,$B13276)</f>
        <v>0.504800383658861</v>
      </c>
      <c r="D13276" s="6" t="n">
        <f aca="false">C13275*INDEX($I$2:$I$5,$B13276)+D13275*INDEX($J$2:$J$5,$B13276)+INDEX($L$2:$L$5,$B13276)</f>
        <v>0.643887918205373</v>
      </c>
    </row>
    <row r="13277" customFormat="false" ht="12.75" hidden="false" customHeight="false" outlineLevel="0" collapsed="false">
      <c r="A13277" s="5" t="n">
        <f aca="true">RAND()</f>
        <v>0.322205379046728</v>
      </c>
      <c r="B13277" s="0" t="n">
        <f aca="false">IF(A13277&lt;$N$2,$F$2,IF(A13277&lt;$N$3,$F$3,IF(A13277&lt;$N$4,$F$4,$F$5)))</f>
        <v>1</v>
      </c>
      <c r="C13277" s="6" t="n">
        <f aca="false">C13276*INDEX($G$2:$G$5,$B13277)+D13276*INDEX($H$2:$H$5,$B13277)+INDEX($K$2:$K$5,$B13277)</f>
        <v>0.527399378699972</v>
      </c>
      <c r="D13277" s="6" t="n">
        <f aca="false">C13276*INDEX($I$2:$I$5,$B13277)+D13276*INDEX($J$2:$J$5,$B13277)+INDEX($L$2:$L$5,$B13277)</f>
        <v>0.710983228360984</v>
      </c>
    </row>
    <row r="13278" customFormat="false" ht="12.75" hidden="false" customHeight="false" outlineLevel="0" collapsed="false">
      <c r="A13278" s="5" t="n">
        <f aca="true">RAND()</f>
        <v>0.277097846737024</v>
      </c>
      <c r="B13278" s="0" t="n">
        <f aca="false">IF(A13278&lt;$N$2,$F$2,IF(A13278&lt;$N$3,$F$3,IF(A13278&lt;$N$4,$F$4,$F$5)))</f>
        <v>1</v>
      </c>
      <c r="C13278" s="6" t="n">
        <f aca="false">C13277*INDEX($G$2:$G$5,$B13278)+D13277*INDEX($H$2:$H$5,$B13278)+INDEX($K$2:$K$5,$B13278)</f>
        <v>0.549068451965633</v>
      </c>
      <c r="D13278" s="6" t="n">
        <f aca="false">C13277*INDEX($I$2:$I$5,$B13278)+D13277*INDEX($J$2:$J$5,$B13278)+INDEX($L$2:$L$5,$B13278)</f>
        <v>0.767110983866576</v>
      </c>
    </row>
    <row r="13279" customFormat="false" ht="12.75" hidden="false" customHeight="false" outlineLevel="0" collapsed="false">
      <c r="A13279" s="5" t="n">
        <f aca="true">RAND()</f>
        <v>0.904323266480816</v>
      </c>
      <c r="B13279" s="0" t="n">
        <f aca="false">IF(A13279&lt;$N$2,$F$2,IF(A13279&lt;$N$3,$F$3,IF(A13279&lt;$N$4,$F$4,$F$5)))</f>
        <v>3</v>
      </c>
      <c r="C13279" s="6" t="n">
        <f aca="false">C13278*INDEX($G$2:$G$5,$B13279)+D13278*INDEX($H$2:$H$5,$B13279)+INDEX($K$2:$K$5,$B13279)</f>
        <v>0.709732140639396</v>
      </c>
      <c r="D13279" s="6" t="n">
        <f aca="false">C13278*INDEX($I$2:$I$5,$B13279)+D13278*INDEX($J$2:$J$5,$B13279)+INDEX($L$2:$L$5,$B13279)</f>
        <v>0.240563100687443</v>
      </c>
    </row>
    <row r="13280" customFormat="false" ht="12.75" hidden="false" customHeight="false" outlineLevel="0" collapsed="false">
      <c r="A13280" s="5" t="n">
        <f aca="true">RAND()</f>
        <v>0.618403000196394</v>
      </c>
      <c r="B13280" s="0" t="n">
        <f aca="false">IF(A13280&lt;$N$2,$F$2,IF(A13280&lt;$N$3,$F$3,IF(A13280&lt;$N$4,$F$4,$F$5)))</f>
        <v>1</v>
      </c>
      <c r="C13280" s="6" t="n">
        <f aca="false">C13279*INDEX($G$2:$G$5,$B13280)+D13279*INDEX($H$2:$H$5,$B13280)+INDEX($K$2:$K$5,$B13280)</f>
        <v>0.686463422128283</v>
      </c>
      <c r="D13280" s="6" t="n">
        <f aca="false">C13279*INDEX($I$2:$I$5,$B13280)+D13279*INDEX($J$2:$J$5,$B13280)+INDEX($L$2:$L$5,$B13280)</f>
        <v>0.360977983279981</v>
      </c>
    </row>
    <row r="13281" customFormat="false" ht="12.75" hidden="false" customHeight="false" outlineLevel="0" collapsed="false">
      <c r="A13281" s="5" t="n">
        <f aca="true">RAND()</f>
        <v>0.552877090764057</v>
      </c>
      <c r="B13281" s="0" t="n">
        <f aca="false">IF(A13281&lt;$N$2,$F$2,IF(A13281&lt;$N$3,$F$3,IF(A13281&lt;$N$4,$F$4,$F$5)))</f>
        <v>1</v>
      </c>
      <c r="C13281" s="6" t="n">
        <f aca="false">C13280*INDEX($G$2:$G$5,$B13281)+D13280*INDEX($H$2:$H$5,$B13281)+INDEX($K$2:$K$5,$B13281)</f>
        <v>0.671163630768271</v>
      </c>
      <c r="D13281" s="6" t="n">
        <f aca="false">C13280*INDEX($I$2:$I$5,$B13281)+D13280*INDEX($J$2:$J$5,$B13281)+INDEX($L$2:$L$5,$B13281)</f>
        <v>0.464071161185958</v>
      </c>
    </row>
    <row r="13282" customFormat="false" ht="12.75" hidden="false" customHeight="false" outlineLevel="0" collapsed="false">
      <c r="A13282" s="5" t="n">
        <f aca="true">RAND()</f>
        <v>0.259923674623957</v>
      </c>
      <c r="B13282" s="0" t="n">
        <f aca="false">IF(A13282&lt;$N$2,$F$2,IF(A13282&lt;$N$3,$F$3,IF(A13282&lt;$N$4,$F$4,$F$5)))</f>
        <v>1</v>
      </c>
      <c r="C13282" s="6" t="n">
        <f aca="false">C13281*INDEX($G$2:$G$5,$B13282)+D13281*INDEX($H$2:$H$5,$B13282)+INDEX($K$2:$K$5,$B13282)</f>
        <v>0.661988555486143</v>
      </c>
      <c r="D13282" s="6" t="n">
        <f aca="false">C13281*INDEX($I$2:$I$5,$B13282)+D13281*INDEX($J$2:$J$5,$B13282)+INDEX($L$2:$L$5,$B13282)</f>
        <v>0.552163361508452</v>
      </c>
    </row>
    <row r="13283" customFormat="false" ht="12.75" hidden="false" customHeight="false" outlineLevel="0" collapsed="false">
      <c r="A13283" s="5" t="n">
        <f aca="true">RAND()</f>
        <v>0.340453670590373</v>
      </c>
      <c r="B13283" s="0" t="n">
        <f aca="false">IF(A13283&lt;$N$2,$F$2,IF(A13283&lt;$N$3,$F$3,IF(A13283&lt;$N$4,$F$4,$F$5)))</f>
        <v>1</v>
      </c>
      <c r="C13283" s="6" t="n">
        <f aca="false">C13282*INDEX($G$2:$G$5,$B13283)+D13282*INDEX($H$2:$H$5,$B13283)+INDEX($K$2:$K$5,$B13283)</f>
        <v>0.657458327983548</v>
      </c>
      <c r="D13283" s="6" t="n">
        <f aca="false">C13282*INDEX($I$2:$I$5,$B13283)+D13282*INDEX($J$2:$J$5,$B13283)+INDEX($L$2:$L$5,$B13283)</f>
        <v>0.627293117367688</v>
      </c>
    </row>
    <row r="13284" customFormat="false" ht="12.75" hidden="false" customHeight="false" outlineLevel="0" collapsed="false">
      <c r="A13284" s="5" t="n">
        <f aca="true">RAND()</f>
        <v>0.193664363423259</v>
      </c>
      <c r="B13284" s="0" t="n">
        <f aca="false">IF(A13284&lt;$N$2,$F$2,IF(A13284&lt;$N$3,$F$3,IF(A13284&lt;$N$4,$F$4,$F$5)))</f>
        <v>1</v>
      </c>
      <c r="C13284" s="6" t="n">
        <f aca="false">C13283*INDEX($G$2:$G$5,$B13284)+D13283*INDEX($H$2:$H$5,$B13284)+INDEX($K$2:$K$5,$B13284)</f>
        <v>0.656391965800637</v>
      </c>
      <c r="D13284" s="6" t="n">
        <f aca="false">C13283*INDEX($I$2:$I$5,$B13284)+D13283*INDEX($J$2:$J$5,$B13284)+INDEX($L$2:$L$5,$B13284)</f>
        <v>0.691245898509776</v>
      </c>
    </row>
    <row r="13285" customFormat="false" ht="12.75" hidden="false" customHeight="false" outlineLevel="0" collapsed="false">
      <c r="A13285" s="5" t="n">
        <f aca="true">RAND()</f>
        <v>0.452034105080619</v>
      </c>
      <c r="B13285" s="0" t="n">
        <f aca="false">IF(A13285&lt;$N$2,$F$2,IF(A13285&lt;$N$3,$F$3,IF(A13285&lt;$N$4,$F$4,$F$5)))</f>
        <v>1</v>
      </c>
      <c r="C13285" s="6" t="n">
        <f aca="false">C13284*INDEX($G$2:$G$5,$B13285)+D13284*INDEX($H$2:$H$5,$B13285)+INDEX($K$2:$K$5,$B13285)</f>
        <v>0.657852877209602</v>
      </c>
      <c r="D13285" s="6" t="n">
        <f aca="false">C13284*INDEX($I$2:$I$5,$B13285)+D13284*INDEX($J$2:$J$5,$B13285)+INDEX($L$2:$L$5,$B13285)</f>
        <v>0.745581265100177</v>
      </c>
    </row>
    <row r="13286" customFormat="false" ht="12.75" hidden="false" customHeight="false" outlineLevel="0" collapsed="false">
      <c r="A13286" s="5" t="n">
        <f aca="true">RAND()</f>
        <v>0.395225690517629</v>
      </c>
      <c r="B13286" s="0" t="n">
        <f aca="false">IF(A13286&lt;$N$2,$F$2,IF(A13286&lt;$N$3,$F$3,IF(A13286&lt;$N$4,$F$4,$F$5)))</f>
        <v>1</v>
      </c>
      <c r="C13286" s="6" t="n">
        <f aca="false">C13285*INDEX($G$2:$G$5,$B13286)+D13285*INDEX($H$2:$H$5,$B13286)+INDEX($K$2:$K$5,$B13286)</f>
        <v>0.661103599559659</v>
      </c>
      <c r="D13286" s="6" t="n">
        <f aca="false">C13285*INDEX($I$2:$I$5,$B13286)+D13285*INDEX($J$2:$J$5,$B13286)+INDEX($L$2:$L$5,$B13286)</f>
        <v>0.791657937613295</v>
      </c>
    </row>
    <row r="13287" customFormat="false" ht="12.75" hidden="false" customHeight="false" outlineLevel="0" collapsed="false">
      <c r="A13287" s="5" t="n">
        <f aca="true">RAND()</f>
        <v>0.740397900190686</v>
      </c>
      <c r="B13287" s="0" t="n">
        <f aca="false">IF(A13287&lt;$N$2,$F$2,IF(A13287&lt;$N$3,$F$3,IF(A13287&lt;$N$4,$F$4,$F$5)))</f>
        <v>2</v>
      </c>
      <c r="C13287" s="6" t="n">
        <f aca="false">C13286*INDEX($G$2:$G$5,$B13287)+D13286*INDEX($H$2:$H$5,$B13287)+INDEX($K$2:$K$5,$B13287)</f>
        <v>0.351322715212648</v>
      </c>
      <c r="D13287" s="6" t="n">
        <f aca="false">C13286*INDEX($I$2:$I$5,$B13287)+D13286*INDEX($J$2:$J$5,$B13287)+INDEX($L$2:$L$5,$B13287)</f>
        <v>0.354366027210302</v>
      </c>
    </row>
    <row r="13288" customFormat="false" ht="12.75" hidden="false" customHeight="false" outlineLevel="0" collapsed="false">
      <c r="A13288" s="5" t="n">
        <f aca="true">RAND()</f>
        <v>0.519193126163919</v>
      </c>
      <c r="B13288" s="0" t="n">
        <f aca="false">IF(A13288&lt;$N$2,$F$2,IF(A13288&lt;$N$3,$F$3,IF(A13288&lt;$N$4,$F$4,$F$5)))</f>
        <v>1</v>
      </c>
      <c r="C13288" s="6" t="n">
        <f aca="false">C13287*INDEX($G$2:$G$5,$B13288)+D13287*INDEX($H$2:$H$5,$B13288)+INDEX($K$2:$K$5,$B13288)</f>
        <v>0.38638452822232</v>
      </c>
      <c r="D13288" s="6" t="n">
        <f aca="false">C13287*INDEX($I$2:$I$5,$B13288)+D13287*INDEX($J$2:$J$5,$B13288)+INDEX($L$2:$L$5,$B13288)</f>
        <v>0.470857816638678</v>
      </c>
    </row>
    <row r="13289" customFormat="false" ht="12.75" hidden="false" customHeight="false" outlineLevel="0" collapsed="false">
      <c r="A13289" s="5" t="n">
        <f aca="true">RAND()</f>
        <v>0.447464159419504</v>
      </c>
      <c r="B13289" s="0" t="n">
        <f aca="false">IF(A13289&lt;$N$2,$F$2,IF(A13289&lt;$N$3,$F$3,IF(A13289&lt;$N$4,$F$4,$F$5)))</f>
        <v>1</v>
      </c>
      <c r="C13289" s="6" t="n">
        <f aca="false">C13288*INDEX($G$2:$G$5,$B13289)+D13288*INDEX($H$2:$H$5,$B13289)+INDEX($K$2:$K$5,$B13289)</f>
        <v>0.42046220367638</v>
      </c>
      <c r="D13289" s="6" t="n">
        <f aca="false">C13288*INDEX($I$2:$I$5,$B13289)+D13288*INDEX($J$2:$J$5,$B13289)+INDEX($L$2:$L$5,$B13289)</f>
        <v>0.568462058782012</v>
      </c>
    </row>
    <row r="13290" customFormat="false" ht="12.75" hidden="false" customHeight="false" outlineLevel="0" collapsed="false">
      <c r="A13290" s="5" t="n">
        <f aca="true">RAND()</f>
        <v>0.554860985113816</v>
      </c>
      <c r="B13290" s="0" t="n">
        <f aca="false">IF(A13290&lt;$N$2,$F$2,IF(A13290&lt;$N$3,$F$3,IF(A13290&lt;$N$4,$F$4,$F$5)))</f>
        <v>1</v>
      </c>
      <c r="C13290" s="6" t="n">
        <f aca="false">C13289*INDEX($G$2:$G$5,$B13290)+D13289*INDEX($H$2:$H$5,$B13290)+INDEX($K$2:$K$5,$B13290)</f>
        <v>0.453005507096181</v>
      </c>
      <c r="D13290" s="6" t="n">
        <f aca="false">C13289*INDEX($I$2:$I$5,$B13290)+D13289*INDEX($J$2:$J$5,$B13290)+INDEX($L$2:$L$5,$B13290)</f>
        <v>0.650067186369902</v>
      </c>
    </row>
    <row r="13291" customFormat="false" ht="12.75" hidden="false" customHeight="false" outlineLevel="0" collapsed="false">
      <c r="A13291" s="5" t="n">
        <f aca="true">RAND()</f>
        <v>0.333054137890227</v>
      </c>
      <c r="B13291" s="0" t="n">
        <f aca="false">IF(A13291&lt;$N$2,$F$2,IF(A13291&lt;$N$3,$F$3,IF(A13291&lt;$N$4,$F$4,$F$5)))</f>
        <v>1</v>
      </c>
      <c r="C13291" s="6" t="n">
        <f aca="false">C13290*INDEX($G$2:$G$5,$B13291)+D13290*INDEX($H$2:$H$5,$B13291)+INDEX($K$2:$K$5,$B13291)</f>
        <v>0.483654161420344</v>
      </c>
      <c r="D13291" s="6" t="n">
        <f aca="false">C13290*INDEX($I$2:$I$5,$B13291)+D13290*INDEX($J$2:$J$5,$B13291)+INDEX($L$2:$L$5,$B13291)</f>
        <v>0.718145837465488</v>
      </c>
    </row>
    <row r="13292" customFormat="false" ht="12.75" hidden="false" customHeight="false" outlineLevel="0" collapsed="false">
      <c r="A13292" s="5" t="n">
        <f aca="true">RAND()</f>
        <v>0.528946691786497</v>
      </c>
      <c r="B13292" s="0" t="n">
        <f aca="false">IF(A13292&lt;$N$2,$F$2,IF(A13292&lt;$N$3,$F$3,IF(A13292&lt;$N$4,$F$4,$F$5)))</f>
        <v>1</v>
      </c>
      <c r="C13292" s="6" t="n">
        <f aca="false">C13291*INDEX($G$2:$G$5,$B13292)+D13291*INDEX($H$2:$H$5,$B13292)+INDEX($K$2:$K$5,$B13292)</f>
        <v>0.512193779032095</v>
      </c>
      <c r="D13292" s="6" t="n">
        <f aca="false">C13291*INDEX($I$2:$I$5,$B13292)+D13291*INDEX($J$2:$J$5,$B13292)+INDEX($L$2:$L$5,$B13292)</f>
        <v>0.774810612035647</v>
      </c>
    </row>
    <row r="13293" customFormat="false" ht="12.75" hidden="false" customHeight="false" outlineLevel="0" collapsed="false">
      <c r="A13293" s="5" t="n">
        <f aca="true">RAND()</f>
        <v>0.479093129345536</v>
      </c>
      <c r="B13293" s="0" t="n">
        <f aca="false">IF(A13293&lt;$N$2,$F$2,IF(A13293&lt;$N$3,$F$3,IF(A13293&lt;$N$4,$F$4,$F$5)))</f>
        <v>1</v>
      </c>
      <c r="C13293" s="6" t="n">
        <f aca="false">C13292*INDEX($G$2:$G$5,$B13293)+D13292*INDEX($H$2:$H$5,$B13293)+INDEX($K$2:$K$5,$B13293)</f>
        <v>0.538520511043568</v>
      </c>
      <c r="D13293" s="6" t="n">
        <f aca="false">C13292*INDEX($I$2:$I$5,$B13293)+D13292*INDEX($J$2:$J$5,$B13293)+INDEX($L$2:$L$5,$B13293)</f>
        <v>0.821863039794077</v>
      </c>
    </row>
    <row r="13294" customFormat="false" ht="12.75" hidden="false" customHeight="false" outlineLevel="0" collapsed="false">
      <c r="A13294" s="5" t="n">
        <f aca="true">RAND()</f>
        <v>0.528274979876404</v>
      </c>
      <c r="B13294" s="0" t="n">
        <f aca="false">IF(A13294&lt;$N$2,$F$2,IF(A13294&lt;$N$3,$F$3,IF(A13294&lt;$N$4,$F$4,$F$5)))</f>
        <v>1</v>
      </c>
      <c r="C13294" s="6" t="n">
        <f aca="false">C13293*INDEX($G$2:$G$5,$B13294)+D13293*INDEX($H$2:$H$5,$B13294)+INDEX($K$2:$K$5,$B13294)</f>
        <v>0.56261284634837</v>
      </c>
      <c r="D13294" s="6" t="n">
        <f aca="false">C13293*INDEX($I$2:$I$5,$B13294)+D13293*INDEX($J$2:$J$5,$B13294)+INDEX($L$2:$L$5,$B13294)</f>
        <v>0.860836461876559</v>
      </c>
    </row>
    <row r="13295" customFormat="false" ht="12.75" hidden="false" customHeight="false" outlineLevel="0" collapsed="false">
      <c r="A13295" s="5" t="n">
        <f aca="true">RAND()</f>
        <v>0.724633377911581</v>
      </c>
      <c r="B13295" s="0" t="n">
        <f aca="false">IF(A13295&lt;$N$2,$F$2,IF(A13295&lt;$N$3,$F$3,IF(A13295&lt;$N$4,$F$4,$F$5)))</f>
        <v>1</v>
      </c>
      <c r="C13295" s="6" t="n">
        <f aca="false">C13294*INDEX($G$2:$G$5,$B13295)+D13294*INDEX($H$2:$H$5,$B13295)+INDEX($K$2:$K$5,$B13295)</f>
        <v>0.584509255639199</v>
      </c>
      <c r="D13295" s="6" t="n">
        <f aca="false">C13294*INDEX($I$2:$I$5,$B13295)+D13294*INDEX($J$2:$J$5,$B13295)+INDEX($L$2:$L$5,$B13295)</f>
        <v>0.893033480818309</v>
      </c>
    </row>
    <row r="13296" customFormat="false" ht="12.75" hidden="false" customHeight="false" outlineLevel="0" collapsed="false">
      <c r="A13296" s="5" t="n">
        <f aca="true">RAND()</f>
        <v>0.730450001965794</v>
      </c>
      <c r="B13296" s="0" t="n">
        <f aca="false">IF(A13296&lt;$N$2,$F$2,IF(A13296&lt;$N$3,$F$3,IF(A13296&lt;$N$4,$F$4,$F$5)))</f>
        <v>2</v>
      </c>
      <c r="C13296" s="6" t="n">
        <f aca="false">C13295*INDEX($G$2:$G$5,$B13296)+D13295*INDEX($H$2:$H$5,$B13296)+INDEX($K$2:$K$5,$B13296)</f>
        <v>0.313322756695984</v>
      </c>
      <c r="D13296" s="6" t="n">
        <f aca="false">C13295*INDEX($I$2:$I$5,$B13296)+D13295*INDEX($J$2:$J$5,$B13296)+INDEX($L$2:$L$5,$B13296)</f>
        <v>0.357026687495666</v>
      </c>
    </row>
    <row r="13297" customFormat="false" ht="12.75" hidden="false" customHeight="false" outlineLevel="0" collapsed="false">
      <c r="A13297" s="5" t="n">
        <f aca="true">RAND()</f>
        <v>0.693642395146643</v>
      </c>
      <c r="B13297" s="0" t="n">
        <f aca="false">IF(A13297&lt;$N$2,$F$2,IF(A13297&lt;$N$3,$F$3,IF(A13297&lt;$N$4,$F$4,$F$5)))</f>
        <v>1</v>
      </c>
      <c r="C13297" s="6" t="n">
        <f aca="false">C13296*INDEX($G$2:$G$5,$B13297)+D13296*INDEX($H$2:$H$5,$B13297)+INDEX($K$2:$K$5,$B13297)</f>
        <v>0.35422100787223</v>
      </c>
      <c r="D13297" s="6" t="n">
        <f aca="false">C13296*INDEX($I$2:$I$5,$B13297)+D13296*INDEX($J$2:$J$5,$B13297)+INDEX($L$2:$L$5,$B13297)</f>
        <v>0.474522715686069</v>
      </c>
    </row>
    <row r="13298" customFormat="false" ht="12.75" hidden="false" customHeight="false" outlineLevel="0" collapsed="false">
      <c r="A13298" s="5" t="n">
        <f aca="true">RAND()</f>
        <v>0.102350714002787</v>
      </c>
      <c r="B13298" s="0" t="n">
        <f aca="false">IF(A13298&lt;$N$2,$F$2,IF(A13298&lt;$N$3,$F$3,IF(A13298&lt;$N$4,$F$4,$F$5)))</f>
        <v>1</v>
      </c>
      <c r="C13298" s="6" t="n">
        <f aca="false">C13297*INDEX($G$2:$G$5,$B13298)+D13297*INDEX($H$2:$H$5,$B13298)+INDEX($K$2:$K$5,$B13298)</f>
        <v>0.393290976163908</v>
      </c>
      <c r="D13298" s="6" t="n">
        <f aca="false">C13297*INDEX($I$2:$I$5,$B13298)+D13297*INDEX($J$2:$J$5,$B13298)+INDEX($L$2:$L$5,$B13298)</f>
        <v>0.5727636083262</v>
      </c>
    </row>
    <row r="13299" customFormat="false" ht="12.75" hidden="false" customHeight="false" outlineLevel="0" collapsed="false">
      <c r="A13299" s="5" t="n">
        <f aca="true">RAND()</f>
        <v>0.681094940141803</v>
      </c>
      <c r="B13299" s="0" t="n">
        <f aca="false">IF(A13299&lt;$N$2,$F$2,IF(A13299&lt;$N$3,$F$3,IF(A13299&lt;$N$4,$F$4,$F$5)))</f>
        <v>1</v>
      </c>
      <c r="C13299" s="6" t="n">
        <f aca="false">C13298*INDEX($G$2:$G$5,$B13299)+D13298*INDEX($H$2:$H$5,$B13299)+INDEX($K$2:$K$5,$B13299)</f>
        <v>0.430096292271227</v>
      </c>
      <c r="D13299" s="6" t="n">
        <f aca="false">C13298*INDEX($I$2:$I$5,$B13299)+D13298*INDEX($J$2:$J$5,$B13299)+INDEX($L$2:$L$5,$B13299)</f>
        <v>0.654724537350879</v>
      </c>
    </row>
    <row r="13300" customFormat="false" ht="12.75" hidden="false" customHeight="false" outlineLevel="0" collapsed="false">
      <c r="A13300" s="5" t="n">
        <f aca="true">RAND()</f>
        <v>0.912775622142427</v>
      </c>
      <c r="B13300" s="0" t="n">
        <f aca="false">IF(A13300&lt;$N$2,$F$2,IF(A13300&lt;$N$3,$F$3,IF(A13300&lt;$N$4,$F$4,$F$5)))</f>
        <v>3</v>
      </c>
      <c r="C13300" s="6" t="n">
        <f aca="false">C13299*INDEX($G$2:$G$5,$B13300)+D13299*INDEX($H$2:$H$5,$B13300)+INDEX($K$2:$K$5,$B13300)</f>
        <v>0.695772600229615</v>
      </c>
      <c r="D13300" s="6" t="n">
        <f aca="false">C13299*INDEX($I$2:$I$5,$B13300)+D13299*INDEX($J$2:$J$5,$B13300)+INDEX($L$2:$L$5,$B13300)</f>
        <v>0.182994751342677</v>
      </c>
    </row>
    <row r="13301" customFormat="false" ht="12.75" hidden="false" customHeight="false" outlineLevel="0" collapsed="false">
      <c r="A13301" s="5" t="n">
        <f aca="true">RAND()</f>
        <v>0.077536504300196</v>
      </c>
      <c r="B13301" s="0" t="n">
        <f aca="false">IF(A13301&lt;$N$2,$F$2,IF(A13301&lt;$N$3,$F$3,IF(A13301&lt;$N$4,$F$4,$F$5)))</f>
        <v>1</v>
      </c>
      <c r="C13301" s="6" t="n">
        <f aca="false">C13300*INDEX($G$2:$G$5,$B13301)+D13300*INDEX($H$2:$H$5,$B13301)+INDEX($K$2:$K$5,$B13301)</f>
        <v>0.672481743394622</v>
      </c>
      <c r="D13301" s="6" t="n">
        <f aca="false">C13300*INDEX($I$2:$I$5,$B13301)+D13300*INDEX($J$2:$J$5,$B13301)+INDEX($L$2:$L$5,$B13301)</f>
        <v>0.312618957681437</v>
      </c>
    </row>
    <row r="13302" customFormat="false" ht="12.75" hidden="false" customHeight="false" outlineLevel="0" collapsed="false">
      <c r="A13302" s="5" t="n">
        <f aca="true">RAND()</f>
        <v>0.33567769972444</v>
      </c>
      <c r="B13302" s="0" t="n">
        <f aca="false">IF(A13302&lt;$N$2,$F$2,IF(A13302&lt;$N$3,$F$3,IF(A13302&lt;$N$4,$F$4,$F$5)))</f>
        <v>1</v>
      </c>
      <c r="C13302" s="6" t="n">
        <f aca="false">C13301*INDEX($G$2:$G$5,$B13302)+D13301*INDEX($H$2:$H$5,$B13302)+INDEX($K$2:$K$5,$B13302)</f>
        <v>0.657503901576247</v>
      </c>
      <c r="D13302" s="6" t="n">
        <f aca="false">C13301*INDEX($I$2:$I$5,$B13302)+D13301*INDEX($J$2:$J$5,$B13302)+INDEX($L$2:$L$5,$B13302)</f>
        <v>0.423531670565939</v>
      </c>
    </row>
    <row r="13303" customFormat="false" ht="12.75" hidden="false" customHeight="false" outlineLevel="0" collapsed="false">
      <c r="A13303" s="5" t="n">
        <f aca="true">RAND()</f>
        <v>0.284860989319001</v>
      </c>
      <c r="B13303" s="0" t="n">
        <f aca="false">IF(A13303&lt;$N$2,$F$2,IF(A13303&lt;$N$3,$F$3,IF(A13303&lt;$N$4,$F$4,$F$5)))</f>
        <v>1</v>
      </c>
      <c r="C13303" s="6" t="n">
        <f aca="false">C13302*INDEX($G$2:$G$5,$B13303)+D13302*INDEX($H$2:$H$5,$B13303)+INDEX($K$2:$K$5,$B13303)</f>
        <v>0.648891484249173</v>
      </c>
      <c r="D13303" s="6" t="n">
        <f aca="false">C13302*INDEX($I$2:$I$5,$B13303)+D13302*INDEX($J$2:$J$5,$B13303)+INDEX($L$2:$L$5,$B13303)</f>
        <v>0.518250743952161</v>
      </c>
    </row>
    <row r="13304" customFormat="false" ht="12.75" hidden="false" customHeight="false" outlineLevel="0" collapsed="false">
      <c r="A13304" s="5" t="n">
        <f aca="true">RAND()</f>
        <v>0.420795635245803</v>
      </c>
      <c r="B13304" s="0" t="n">
        <f aca="false">IF(A13304&lt;$N$2,$F$2,IF(A13304&lt;$N$3,$F$3,IF(A13304&lt;$N$4,$F$4,$F$5)))</f>
        <v>1</v>
      </c>
      <c r="C13304" s="6" t="n">
        <f aca="false">C13303*INDEX($G$2:$G$5,$B13304)+D13303*INDEX($H$2:$H$5,$B13304)+INDEX($K$2:$K$5,$B13304)</f>
        <v>0.645084147653778</v>
      </c>
      <c r="D13304" s="6" t="n">
        <f aca="false">C13303*INDEX($I$2:$I$5,$B13304)+D13303*INDEX($J$2:$J$5,$B13304)+INDEX($L$2:$L$5,$B13304)</f>
        <v>0.598985896698166</v>
      </c>
    </row>
    <row r="13305" customFormat="false" ht="12.75" hidden="false" customHeight="false" outlineLevel="0" collapsed="false">
      <c r="A13305" s="5" t="n">
        <f aca="true">RAND()</f>
        <v>0.817197250579301</v>
      </c>
      <c r="B13305" s="0" t="n">
        <f aca="false">IF(A13305&lt;$N$2,$F$2,IF(A13305&lt;$N$3,$F$3,IF(A13305&lt;$N$4,$F$4,$F$5)))</f>
        <v>2</v>
      </c>
      <c r="C13305" s="6" t="n">
        <f aca="false">C13304*INDEX($G$2:$G$5,$B13305)+D13304*INDEX($H$2:$H$5,$B13305)+INDEX($K$2:$K$5,$B13305)</f>
        <v>0.391710764434009</v>
      </c>
      <c r="D13305" s="6" t="n">
        <f aca="false">C13304*INDEX($I$2:$I$5,$B13305)+D13304*INDEX($J$2:$J$5,$B13305)+INDEX($L$2:$L$5,$B13305)</f>
        <v>0.312789239019292</v>
      </c>
    </row>
    <row r="13306" customFormat="false" ht="12.75" hidden="false" customHeight="false" outlineLevel="0" collapsed="false">
      <c r="A13306" s="5" t="n">
        <f aca="true">RAND()</f>
        <v>0.305436138836142</v>
      </c>
      <c r="B13306" s="0" t="n">
        <f aca="false">IF(A13306&lt;$N$2,$F$2,IF(A13306&lt;$N$3,$F$3,IF(A13306&lt;$N$4,$F$4,$F$5)))</f>
        <v>1</v>
      </c>
      <c r="C13306" s="6" t="n">
        <f aca="false">C13305*INDEX($G$2:$G$5,$B13306)+D13305*INDEX($H$2:$H$5,$B13306)+INDEX($K$2:$K$5,$B13306)</f>
        <v>0.419135640848187</v>
      </c>
      <c r="D13306" s="6" t="n">
        <f aca="false">C13305*INDEX($I$2:$I$5,$B13306)+D13305*INDEX($J$2:$J$5,$B13306)+INDEX($L$2:$L$5,$B13306)</f>
        <v>0.434064765643321</v>
      </c>
    </row>
    <row r="13307" customFormat="false" ht="12.75" hidden="false" customHeight="false" outlineLevel="0" collapsed="false">
      <c r="A13307" s="5" t="n">
        <f aca="true">RAND()</f>
        <v>0.47093402455648</v>
      </c>
      <c r="B13307" s="0" t="n">
        <f aca="false">IF(A13307&lt;$N$2,$F$2,IF(A13307&lt;$N$3,$F$3,IF(A13307&lt;$N$4,$F$4,$F$5)))</f>
        <v>1</v>
      </c>
      <c r="C13307" s="6" t="n">
        <f aca="false">C13306*INDEX($G$2:$G$5,$B13307)+D13306*INDEX($H$2:$H$5,$B13307)+INDEX($K$2:$K$5,$B13307)</f>
        <v>0.446906555408914</v>
      </c>
      <c r="D13307" s="6" t="n">
        <f aca="false">C13306*INDEX($I$2:$I$5,$B13307)+D13306*INDEX($J$2:$J$5,$B13307)+INDEX($L$2:$L$5,$B13307)</f>
        <v>0.536012967319797</v>
      </c>
    </row>
    <row r="13308" customFormat="false" ht="12.75" hidden="false" customHeight="false" outlineLevel="0" collapsed="false">
      <c r="A13308" s="5" t="n">
        <f aca="true">RAND()</f>
        <v>0.627623271342985</v>
      </c>
      <c r="B13308" s="0" t="n">
        <f aca="false">IF(A13308&lt;$N$2,$F$2,IF(A13308&lt;$N$3,$F$3,IF(A13308&lt;$N$4,$F$4,$F$5)))</f>
        <v>1</v>
      </c>
      <c r="C13308" s="6" t="n">
        <f aca="false">C13307*INDEX($G$2:$G$5,$B13308)+D13307*INDEX($H$2:$H$5,$B13308)+INDEX($K$2:$K$5,$B13308)</f>
        <v>0.474256145333</v>
      </c>
      <c r="D13308" s="6" t="n">
        <f aca="false">C13307*INDEX($I$2:$I$5,$B13308)+D13307*INDEX($J$2:$J$5,$B13308)+INDEX($L$2:$L$5,$B13308)</f>
        <v>0.621539466704378</v>
      </c>
    </row>
    <row r="13309" customFormat="false" ht="12.75" hidden="false" customHeight="false" outlineLevel="0" collapsed="false">
      <c r="A13309" s="5" t="n">
        <f aca="true">RAND()</f>
        <v>0.859789512096725</v>
      </c>
      <c r="B13309" s="0" t="n">
        <f aca="false">IF(A13309&lt;$N$2,$F$2,IF(A13309&lt;$N$3,$F$3,IF(A13309&lt;$N$4,$F$4,$F$5)))</f>
        <v>2</v>
      </c>
      <c r="C13309" s="6" t="n">
        <f aca="false">C13308*INDEX($G$2:$G$5,$B13309)+D13308*INDEX($H$2:$H$5,$B13309)+INDEX($K$2:$K$5,$B13309)</f>
        <v>0.352960541155412</v>
      </c>
      <c r="D13309" s="6" t="n">
        <f aca="false">C13308*INDEX($I$2:$I$5,$B13309)+D13308*INDEX($J$2:$J$5,$B13309)+INDEX($L$2:$L$5,$B13309)</f>
        <v>0.278625163786021</v>
      </c>
    </row>
    <row r="13310" customFormat="false" ht="12.75" hidden="false" customHeight="false" outlineLevel="0" collapsed="false">
      <c r="A13310" s="5" t="n">
        <f aca="true">RAND()</f>
        <v>0.0997699037116994</v>
      </c>
      <c r="B13310" s="0" t="n">
        <f aca="false">IF(A13310&lt;$N$2,$F$2,IF(A13310&lt;$N$3,$F$3,IF(A13310&lt;$N$4,$F$4,$F$5)))</f>
        <v>1</v>
      </c>
      <c r="C13310" s="6" t="n">
        <f aca="false">C13309*INDEX($G$2:$G$5,$B13310)+D13309*INDEX($H$2:$H$5,$B13310)+INDEX($K$2:$K$5,$B13310)</f>
        <v>0.384972630501027</v>
      </c>
      <c r="D13310" s="6" t="n">
        <f aca="false">C13309*INDEX($I$2:$I$5,$B13310)+D13309*INDEX($J$2:$J$5,$B13310)+INDEX($L$2:$L$5,$B13310)</f>
        <v>0.406493224031581</v>
      </c>
    </row>
    <row r="13311" customFormat="false" ht="12.75" hidden="false" customHeight="false" outlineLevel="0" collapsed="false">
      <c r="A13311" s="5" t="n">
        <f aca="true">RAND()</f>
        <v>0.698071139143218</v>
      </c>
      <c r="B13311" s="0" t="n">
        <f aca="false">IF(A13311&lt;$N$2,$F$2,IF(A13311&lt;$N$3,$F$3,IF(A13311&lt;$N$4,$F$4,$F$5)))</f>
        <v>1</v>
      </c>
      <c r="C13311" s="6" t="n">
        <f aca="false">C13310*INDEX($G$2:$G$5,$B13311)+D13310*INDEX($H$2:$H$5,$B13311)+INDEX($K$2:$K$5,$B13311)</f>
        <v>0.416882012584541</v>
      </c>
      <c r="D13311" s="6" t="n">
        <f aca="false">C13310*INDEX($I$2:$I$5,$B13311)+D13310*INDEX($J$2:$J$5,$B13311)+INDEX($L$2:$L$5,$B13311)</f>
        <v>0.513868759874274</v>
      </c>
    </row>
    <row r="13312" customFormat="false" ht="12.75" hidden="false" customHeight="false" outlineLevel="0" collapsed="false">
      <c r="A13312" s="5" t="n">
        <f aca="true">RAND()</f>
        <v>0.101566353720216</v>
      </c>
      <c r="B13312" s="0" t="n">
        <f aca="false">IF(A13312&lt;$N$2,$F$2,IF(A13312&lt;$N$3,$F$3,IF(A13312&lt;$N$4,$F$4,$F$5)))</f>
        <v>1</v>
      </c>
      <c r="C13312" s="6" t="n">
        <f aca="false">C13311*INDEX($G$2:$G$5,$B13312)+D13311*INDEX($H$2:$H$5,$B13312)+INDEX($K$2:$K$5,$B13312)</f>
        <v>0.447945972799623</v>
      </c>
      <c r="D13312" s="6" t="n">
        <f aca="false">C13311*INDEX($I$2:$I$5,$B13312)+D13311*INDEX($J$2:$J$5,$B13312)+INDEX($L$2:$L$5,$B13312)</f>
        <v>0.603849942667631</v>
      </c>
    </row>
    <row r="13313" customFormat="false" ht="12.75" hidden="false" customHeight="false" outlineLevel="0" collapsed="false">
      <c r="A13313" s="5" t="n">
        <f aca="true">RAND()</f>
        <v>0.251187598326836</v>
      </c>
      <c r="B13313" s="0" t="n">
        <f aca="false">IF(A13313&lt;$N$2,$F$2,IF(A13313&lt;$N$3,$F$3,IF(A13313&lt;$N$4,$F$4,$F$5)))</f>
        <v>1</v>
      </c>
      <c r="C13313" s="6" t="n">
        <f aca="false">C13312*INDEX($G$2:$G$5,$B13313)+D13312*INDEX($H$2:$H$5,$B13313)+INDEX($K$2:$K$5,$B13313)</f>
        <v>0.477648578785582</v>
      </c>
      <c r="D13313" s="6" t="n">
        <f aca="false">C13312*INDEX($I$2:$I$5,$B13313)+D13312*INDEX($J$2:$J$5,$B13313)+INDEX($L$2:$L$5,$B13313)</f>
        <v>0.679094600331233</v>
      </c>
    </row>
    <row r="13314" customFormat="false" ht="12.75" hidden="false" customHeight="false" outlineLevel="0" collapsed="false">
      <c r="A13314" s="5" t="n">
        <f aca="true">RAND()</f>
        <v>0.686462127982068</v>
      </c>
      <c r="B13314" s="0" t="n">
        <f aca="false">IF(A13314&lt;$N$2,$F$2,IF(A13314&lt;$N$3,$F$3,IF(A13314&lt;$N$4,$F$4,$F$5)))</f>
        <v>1</v>
      </c>
      <c r="C13314" s="6" t="n">
        <f aca="false">C13313*INDEX($G$2:$G$5,$B13314)+D13313*INDEX($H$2:$H$5,$B13314)+INDEX($K$2:$K$5,$B13314)</f>
        <v>0.505650143601215</v>
      </c>
      <c r="D13314" s="6" t="n">
        <f aca="false">C13313*INDEX($I$2:$I$5,$B13314)+D13313*INDEX($J$2:$J$5,$B13314)+INDEX($L$2:$L$5,$B13314)</f>
        <v>0.74187831826615</v>
      </c>
    </row>
    <row r="13315" customFormat="false" ht="12.75" hidden="false" customHeight="false" outlineLevel="0" collapsed="false">
      <c r="A13315" s="5" t="n">
        <f aca="true">RAND()</f>
        <v>0.304338165539111</v>
      </c>
      <c r="B13315" s="0" t="n">
        <f aca="false">IF(A13315&lt;$N$2,$F$2,IF(A13315&lt;$N$3,$F$3,IF(A13315&lt;$N$4,$F$4,$F$5)))</f>
        <v>1</v>
      </c>
      <c r="C13315" s="6" t="n">
        <f aca="false">C13314*INDEX($G$2:$G$5,$B13315)+D13314*INDEX($H$2:$H$5,$B13315)+INDEX($K$2:$K$5,$B13315)</f>
        <v>0.531746469693279</v>
      </c>
      <c r="D13315" s="6" t="n">
        <f aca="false">C13314*INDEX($I$2:$I$5,$B13315)+D13314*INDEX($J$2:$J$5,$B13315)+INDEX($L$2:$L$5,$B13315)</f>
        <v>0.794145636894716</v>
      </c>
    </row>
    <row r="13316" customFormat="false" ht="12.75" hidden="false" customHeight="false" outlineLevel="0" collapsed="false">
      <c r="A13316" s="5" t="n">
        <f aca="true">RAND()</f>
        <v>0.469652831880335</v>
      </c>
      <c r="B13316" s="0" t="n">
        <f aca="false">IF(A13316&lt;$N$2,$F$2,IF(A13316&lt;$N$3,$F$3,IF(A13316&lt;$N$4,$F$4,$F$5)))</f>
        <v>1</v>
      </c>
      <c r="C13316" s="6" t="n">
        <f aca="false">C13315*INDEX($G$2:$G$5,$B13316)+D13315*INDEX($H$2:$H$5,$B13316)+INDEX($K$2:$K$5,$B13316)</f>
        <v>0.555836141334699</v>
      </c>
      <c r="D13316" s="6" t="n">
        <f aca="false">C13315*INDEX($I$2:$I$5,$B13316)+D13315*INDEX($J$2:$J$5,$B13316)+INDEX($L$2:$L$5,$B13316)</f>
        <v>0.837555026344963</v>
      </c>
    </row>
    <row r="13317" customFormat="false" ht="12.75" hidden="false" customHeight="false" outlineLevel="0" collapsed="false">
      <c r="A13317" s="5" t="n">
        <f aca="true">RAND()</f>
        <v>0.185359040273213</v>
      </c>
      <c r="B13317" s="0" t="n">
        <f aca="false">IF(A13317&lt;$N$2,$F$2,IF(A13317&lt;$N$3,$F$3,IF(A13317&lt;$N$4,$F$4,$F$5)))</f>
        <v>1</v>
      </c>
      <c r="C13317" s="6" t="n">
        <f aca="false">C13316*INDEX($G$2:$G$5,$B13317)+D13316*INDEX($H$2:$H$5,$B13317)+INDEX($K$2:$K$5,$B13317)</f>
        <v>0.577894419967923</v>
      </c>
      <c r="D13317" s="6" t="n">
        <f aca="false">C13316*INDEX($I$2:$I$5,$B13317)+D13316*INDEX($J$2:$J$5,$B13317)+INDEX($L$2:$L$5,$B13317)</f>
        <v>0.87351828013749</v>
      </c>
    </row>
    <row r="13318" customFormat="false" ht="12.75" hidden="false" customHeight="false" outlineLevel="0" collapsed="false">
      <c r="A13318" s="5" t="n">
        <f aca="true">RAND()</f>
        <v>0.391788603371939</v>
      </c>
      <c r="B13318" s="0" t="n">
        <f aca="false">IF(A13318&lt;$N$2,$F$2,IF(A13318&lt;$N$3,$F$3,IF(A13318&lt;$N$4,$F$4,$F$5)))</f>
        <v>1</v>
      </c>
      <c r="C13318" s="6" t="n">
        <f aca="false">C13317*INDEX($G$2:$G$5,$B13318)+D13317*INDEX($H$2:$H$5,$B13318)+INDEX($K$2:$K$5,$B13318)</f>
        <v>0.597952538917853</v>
      </c>
      <c r="D13318" s="6" t="n">
        <f aca="false">C13317*INDEX($I$2:$I$5,$B13318)+D13317*INDEX($J$2:$J$5,$B13318)+INDEX($L$2:$L$5,$B13318)</f>
        <v>0.903234926297916</v>
      </c>
    </row>
    <row r="13319" customFormat="false" ht="12.75" hidden="false" customHeight="false" outlineLevel="0" collapsed="false">
      <c r="A13319" s="5" t="n">
        <f aca="true">RAND()</f>
        <v>0.773610625617116</v>
      </c>
      <c r="B13319" s="0" t="n">
        <f aca="false">IF(A13319&lt;$N$2,$F$2,IF(A13319&lt;$N$3,$F$3,IF(A13319&lt;$N$4,$F$4,$F$5)))</f>
        <v>2</v>
      </c>
      <c r="C13319" s="6" t="n">
        <f aca="false">C13318*INDEX($G$2:$G$5,$B13319)+D13318*INDEX($H$2:$H$5,$B13319)+INDEX($K$2:$K$5,$B13319)</f>
        <v>0.313665556823488</v>
      </c>
      <c r="D13319" s="6" t="n">
        <f aca="false">C13318*INDEX($I$2:$I$5,$B13319)+D13318*INDEX($J$2:$J$5,$B13319)+INDEX($L$2:$L$5,$B13319)</f>
        <v>0.362074554276124</v>
      </c>
    </row>
    <row r="13320" customFormat="false" ht="12.75" hidden="false" customHeight="false" outlineLevel="0" collapsed="false">
      <c r="A13320" s="5" t="n">
        <f aca="true">RAND()</f>
        <v>0.809616292667085</v>
      </c>
      <c r="B13320" s="0" t="n">
        <f aca="false">IF(A13320&lt;$N$2,$F$2,IF(A13320&lt;$N$3,$F$3,IF(A13320&lt;$N$4,$F$4,$F$5)))</f>
        <v>2</v>
      </c>
      <c r="C13320" s="6" t="n">
        <f aca="false">C13319*INDEX($G$2:$G$5,$B13320)+D13319*INDEX($H$2:$H$5,$B13320)+INDEX($K$2:$K$5,$B13320)</f>
        <v>0.379963265427823</v>
      </c>
      <c r="D13320" s="6" t="n">
        <f aca="false">C13319*INDEX($I$2:$I$5,$B13320)+D13319*INDEX($J$2:$J$5,$B13320)+INDEX($L$2:$L$5,$B13320)</f>
        <v>0.191217103034505</v>
      </c>
    </row>
    <row r="13321" customFormat="false" ht="12.75" hidden="false" customHeight="false" outlineLevel="0" collapsed="false">
      <c r="A13321" s="5" t="n">
        <f aca="true">RAND()</f>
        <v>0.57635220820279</v>
      </c>
      <c r="B13321" s="0" t="n">
        <f aca="false">IF(A13321&lt;$N$2,$F$2,IF(A13321&lt;$N$3,$F$3,IF(A13321&lt;$N$4,$F$4,$F$5)))</f>
        <v>1</v>
      </c>
      <c r="C13321" s="6" t="n">
        <f aca="false">C13320*INDEX($G$2:$G$5,$B13321)+D13320*INDEX($H$2:$H$5,$B13321)+INDEX($K$2:$K$5,$B13321)</f>
        <v>0.404663845160498</v>
      </c>
      <c r="D13321" s="6" t="n">
        <f aca="false">C13320*INDEX($I$2:$I$5,$B13321)+D13320*INDEX($J$2:$J$5,$B13321)+INDEX($L$2:$L$5,$B13321)</f>
        <v>0.331284679655465</v>
      </c>
    </row>
    <row r="13322" customFormat="false" ht="12.75" hidden="false" customHeight="false" outlineLevel="0" collapsed="false">
      <c r="A13322" s="5" t="n">
        <f aca="true">RAND()</f>
        <v>0.127148943161402</v>
      </c>
      <c r="B13322" s="0" t="n">
        <f aca="false">IF(A13322&lt;$N$2,$F$2,IF(A13322&lt;$N$3,$F$3,IF(A13322&lt;$N$4,$F$4,$F$5)))</f>
        <v>1</v>
      </c>
      <c r="C13322" s="6" t="n">
        <f aca="false">C13321*INDEX($G$2:$G$5,$B13322)+D13321*INDEX($H$2:$H$5,$B13322)+INDEX($K$2:$K$5,$B13322)</f>
        <v>0.430817137688515</v>
      </c>
      <c r="D13322" s="6" t="n">
        <f aca="false">C13321*INDEX($I$2:$I$5,$B13322)+D13321*INDEX($J$2:$J$5,$B13322)+INDEX($L$2:$L$5,$B13322)</f>
        <v>0.449288130756551</v>
      </c>
    </row>
    <row r="13323" customFormat="false" ht="12.75" hidden="false" customHeight="false" outlineLevel="0" collapsed="false">
      <c r="A13323" s="5" t="n">
        <f aca="true">RAND()</f>
        <v>0.062799162878787</v>
      </c>
      <c r="B13323" s="0" t="n">
        <f aca="false">IF(A13323&lt;$N$2,$F$2,IF(A13323&lt;$N$3,$F$3,IF(A13323&lt;$N$4,$F$4,$F$5)))</f>
        <v>1</v>
      </c>
      <c r="C13323" s="6" t="n">
        <f aca="false">C13322*INDEX($G$2:$G$5,$B13323)+D13322*INDEX($H$2:$H$5,$B13323)+INDEX($K$2:$K$5,$B13323)</f>
        <v>0.457387410735542</v>
      </c>
      <c r="D13323" s="6" t="n">
        <f aca="false">C13322*INDEX($I$2:$I$5,$B13323)+D13322*INDEX($J$2:$J$5,$B13323)+INDEX($L$2:$L$5,$B13323)</f>
        <v>0.548505388917837</v>
      </c>
    </row>
    <row r="13324" customFormat="false" ht="12.75" hidden="false" customHeight="false" outlineLevel="0" collapsed="false">
      <c r="A13324" s="5" t="n">
        <f aca="true">RAND()</f>
        <v>0.635157925613603</v>
      </c>
      <c r="B13324" s="0" t="n">
        <f aca="false">IF(A13324&lt;$N$2,$F$2,IF(A13324&lt;$N$3,$F$3,IF(A13324&lt;$N$4,$F$4,$F$5)))</f>
        <v>1</v>
      </c>
      <c r="C13324" s="6" t="n">
        <f aca="false">C13323*INDEX($G$2:$G$5,$B13324)+D13323*INDEX($H$2:$H$5,$B13324)+INDEX($K$2:$K$5,$B13324)</f>
        <v>0.483616611104435</v>
      </c>
      <c r="D13324" s="6" t="n">
        <f aca="false">C13323*INDEX($I$2:$I$5,$B13324)+D13323*INDEX($J$2:$J$5,$B13324)+INDEX($L$2:$L$5,$B13324)</f>
        <v>0.631757740994029</v>
      </c>
    </row>
    <row r="13325" customFormat="false" ht="12.75" hidden="false" customHeight="false" outlineLevel="0" collapsed="false">
      <c r="A13325" s="5" t="n">
        <f aca="true">RAND()</f>
        <v>0.767022825844314</v>
      </c>
      <c r="B13325" s="0" t="n">
        <f aca="false">IF(A13325&lt;$N$2,$F$2,IF(A13325&lt;$N$3,$F$3,IF(A13325&lt;$N$4,$F$4,$F$5)))</f>
        <v>2</v>
      </c>
      <c r="C13325" s="6" t="n">
        <f aca="false">C13324*INDEX($G$2:$G$5,$B13325)+D13324*INDEX($H$2:$H$5,$B13325)+INDEX($K$2:$K$5,$B13325)</f>
        <v>0.352495222922923</v>
      </c>
      <c r="D13325" s="6" t="n">
        <f aca="false">C13324*INDEX($I$2:$I$5,$B13325)+D13324*INDEX($J$2:$J$5,$B13325)+INDEX($L$2:$L$5,$B13325)</f>
        <v>0.282753629085426</v>
      </c>
    </row>
    <row r="13326" customFormat="false" ht="12.75" hidden="false" customHeight="false" outlineLevel="0" collapsed="false">
      <c r="A13326" s="5" t="n">
        <f aca="true">RAND()</f>
        <v>0.735316023402942</v>
      </c>
      <c r="B13326" s="0" t="n">
        <f aca="false">IF(A13326&lt;$N$2,$F$2,IF(A13326&lt;$N$3,$F$3,IF(A13326&lt;$N$4,$F$4,$F$5)))</f>
        <v>2</v>
      </c>
      <c r="C13326" s="6" t="n">
        <f aca="false">C13325*INDEX($G$2:$G$5,$B13326)+D13325*INDEX($H$2:$H$5,$B13326)+INDEX($K$2:$K$5,$B13326)</f>
        <v>0.40553923874251</v>
      </c>
      <c r="D13326" s="6" t="n">
        <f aca="false">C13325*INDEX($I$2:$I$5,$B13326)+D13325*INDEX($J$2:$J$5,$B13326)+INDEX($L$2:$L$5,$B13326)</f>
        <v>0.18436638531041</v>
      </c>
    </row>
    <row r="13327" customFormat="false" ht="12.75" hidden="false" customHeight="false" outlineLevel="0" collapsed="false">
      <c r="A13327" s="5" t="n">
        <f aca="true">RAND()</f>
        <v>0.751672125912238</v>
      </c>
      <c r="B13327" s="0" t="n">
        <f aca="false">IF(A13327&lt;$N$2,$F$2,IF(A13327&lt;$N$3,$F$3,IF(A13327&lt;$N$4,$F$4,$F$5)))</f>
        <v>2</v>
      </c>
      <c r="C13327" s="6" t="n">
        <f aca="false">C13326*INDEX($G$2:$G$5,$B13327)+D13326*INDEX($H$2:$H$5,$B13327)+INDEX($K$2:$K$5,$B13327)</f>
        <v>0.438224426952122</v>
      </c>
      <c r="D13327" s="6" t="n">
        <f aca="false">C13326*INDEX($I$2:$I$5,$B13327)+D13326*INDEX($J$2:$J$5,$B13327)+INDEX($L$2:$L$5,$B13327)</f>
        <v>0.176972045861958</v>
      </c>
    </row>
    <row r="13328" customFormat="false" ht="12.75" hidden="false" customHeight="false" outlineLevel="0" collapsed="false">
      <c r="A13328" s="5" t="n">
        <f aca="true">RAND()</f>
        <v>0.643503426168353</v>
      </c>
      <c r="B13328" s="0" t="n">
        <f aca="false">IF(A13328&lt;$N$2,$F$2,IF(A13328&lt;$N$3,$F$3,IF(A13328&lt;$N$4,$F$4,$F$5)))</f>
        <v>1</v>
      </c>
      <c r="C13328" s="6" t="n">
        <f aca="false">C13327*INDEX($G$2:$G$5,$B13328)+D13327*INDEX($H$2:$H$5,$B13328)+INDEX($K$2:$K$5,$B13328)</f>
        <v>0.453600504179244</v>
      </c>
      <c r="D13328" s="6" t="n">
        <f aca="false">C13327*INDEX($I$2:$I$5,$B13328)+D13327*INDEX($J$2:$J$5,$B13328)+INDEX($L$2:$L$5,$B13328)</f>
        <v>0.317034963139574</v>
      </c>
    </row>
    <row r="13329" customFormat="false" ht="12.75" hidden="false" customHeight="false" outlineLevel="0" collapsed="false">
      <c r="A13329" s="5" t="n">
        <f aca="true">RAND()</f>
        <v>0.66753811202708</v>
      </c>
      <c r="B13329" s="0" t="n">
        <f aca="false">IF(A13329&lt;$N$2,$F$2,IF(A13329&lt;$N$3,$F$3,IF(A13329&lt;$N$4,$F$4,$F$5)))</f>
        <v>1</v>
      </c>
      <c r="C13329" s="6" t="n">
        <f aca="false">C13328*INDEX($G$2:$G$5,$B13329)+D13328*INDEX($H$2:$H$5,$B13329)+INDEX($K$2:$K$5,$B13329)</f>
        <v>0.471837121684342</v>
      </c>
      <c r="D13329" s="6" t="n">
        <f aca="false">C13328*INDEX($I$2:$I$5,$B13329)+D13328*INDEX($J$2:$J$5,$B13329)+INDEX($L$2:$L$5,$B13329)</f>
        <v>0.435379465050866</v>
      </c>
    </row>
    <row r="13330" customFormat="false" ht="12.75" hidden="false" customHeight="false" outlineLevel="0" collapsed="false">
      <c r="A13330" s="5" t="n">
        <f aca="true">RAND()</f>
        <v>0.918905229667487</v>
      </c>
      <c r="B13330" s="0" t="n">
        <f aca="false">IF(A13330&lt;$N$2,$F$2,IF(A13330&lt;$N$3,$F$3,IF(A13330&lt;$N$4,$F$4,$F$5)))</f>
        <v>3</v>
      </c>
      <c r="C13330" s="6" t="n">
        <f aca="false">C13329*INDEX($G$2:$G$5,$B13330)+D13329*INDEX($H$2:$H$5,$B13330)+INDEX($K$2:$K$5,$B13330)</f>
        <v>0.627436820356744</v>
      </c>
      <c r="D13330" s="6" t="n">
        <f aca="false">C13329*INDEX($I$2:$I$5,$B13330)+D13329*INDEX($J$2:$J$5,$B13330)+INDEX($L$2:$L$5,$B13330)</f>
        <v>0.141862584854984</v>
      </c>
    </row>
    <row r="13331" customFormat="false" ht="12.75" hidden="false" customHeight="false" outlineLevel="0" collapsed="false">
      <c r="A13331" s="5" t="n">
        <f aca="true">RAND()</f>
        <v>0.144630379525378</v>
      </c>
      <c r="B13331" s="0" t="n">
        <f aca="false">IF(A13331&lt;$N$2,$F$2,IF(A13331&lt;$N$3,$F$3,IF(A13331&lt;$N$4,$F$4,$F$5)))</f>
        <v>1</v>
      </c>
      <c r="C13331" s="6" t="n">
        <f aca="false">C13330*INDEX($G$2:$G$5,$B13331)+D13330*INDEX($H$2:$H$5,$B13331)+INDEX($K$2:$K$5,$B13331)</f>
        <v>0.61294277612251</v>
      </c>
      <c r="D13331" s="6" t="n">
        <f aca="false">C13330*INDEX($I$2:$I$5,$B13331)+D13330*INDEX($J$2:$J$5,$B13331)+INDEX($L$2:$L$5,$B13331)</f>
        <v>0.280226172188682</v>
      </c>
    </row>
    <row r="13332" customFormat="false" ht="12.75" hidden="false" customHeight="false" outlineLevel="0" collapsed="false">
      <c r="A13332" s="5" t="n">
        <f aca="true">RAND()</f>
        <v>0.466102024200185</v>
      </c>
      <c r="B13332" s="0" t="n">
        <f aca="false">IF(A13332&lt;$N$2,$F$2,IF(A13332&lt;$N$3,$F$3,IF(A13332&lt;$N$4,$F$4,$F$5)))</f>
        <v>1</v>
      </c>
      <c r="C13332" s="6" t="n">
        <f aca="false">C13331*INDEX($G$2:$G$5,$B13332)+D13331*INDEX($H$2:$H$5,$B13332)+INDEX($K$2:$K$5,$B13332)</f>
        <v>0.605756785298992</v>
      </c>
      <c r="D13332" s="6" t="n">
        <f aca="false">C13331*INDEX($I$2:$I$5,$B13332)+D13331*INDEX($J$2:$J$5,$B13332)+INDEX($L$2:$L$5,$B13332)</f>
        <v>0.398233137471658</v>
      </c>
    </row>
    <row r="13333" customFormat="false" ht="12.75" hidden="false" customHeight="false" outlineLevel="0" collapsed="false">
      <c r="A13333" s="5" t="n">
        <f aca="true">RAND()</f>
        <v>0.0766902271393455</v>
      </c>
      <c r="B13333" s="0" t="n">
        <f aca="false">IF(A13333&lt;$N$2,$F$2,IF(A13333&lt;$N$3,$F$3,IF(A13333&lt;$N$4,$F$4,$F$5)))</f>
        <v>1</v>
      </c>
      <c r="C13333" s="6" t="n">
        <f aca="false">C13332*INDEX($G$2:$G$5,$B13333)+D13332*INDEX($H$2:$H$5,$B13333)+INDEX($K$2:$K$5,$B13333)</f>
        <v>0.604022136805296</v>
      </c>
      <c r="D13333" s="6" t="n">
        <f aca="false">C13332*INDEX($I$2:$I$5,$B13333)+D13332*INDEX($J$2:$J$5,$B13333)+INDEX($L$2:$L$5,$B13333)</f>
        <v>0.498686932657375</v>
      </c>
    </row>
    <row r="13334" customFormat="false" ht="12.75" hidden="false" customHeight="false" outlineLevel="0" collapsed="false">
      <c r="A13334" s="5" t="n">
        <f aca="true">RAND()</f>
        <v>0.621838894554849</v>
      </c>
      <c r="B13334" s="0" t="n">
        <f aca="false">IF(A13334&lt;$N$2,$F$2,IF(A13334&lt;$N$3,$F$3,IF(A13334&lt;$N$4,$F$4,$F$5)))</f>
        <v>1</v>
      </c>
      <c r="C13334" s="6" t="n">
        <f aca="false">C13333*INDEX($G$2:$G$5,$B13334)+D13333*INDEX($H$2:$H$5,$B13334)+INDEX($K$2:$K$5,$B13334)</f>
        <v>0.606266210656019</v>
      </c>
      <c r="D13334" s="6" t="n">
        <f aca="false">C13333*INDEX($I$2:$I$5,$B13334)+D13333*INDEX($J$2:$J$5,$B13334)+INDEX($L$2:$L$5,$B13334)</f>
        <v>0.584036386764316</v>
      </c>
    </row>
    <row r="13335" customFormat="false" ht="12.75" hidden="false" customHeight="false" outlineLevel="0" collapsed="false">
      <c r="A13335" s="5" t="n">
        <f aca="true">RAND()</f>
        <v>0.564408937013438</v>
      </c>
      <c r="B13335" s="0" t="n">
        <f aca="false">IF(A13335&lt;$N$2,$F$2,IF(A13335&lt;$N$3,$F$3,IF(A13335&lt;$N$4,$F$4,$F$5)))</f>
        <v>1</v>
      </c>
      <c r="C13335" s="6" t="n">
        <f aca="false">C13334*INDEX($G$2:$G$5,$B13335)+D13334*INDEX($H$2:$H$5,$B13335)+INDEX($K$2:$K$5,$B13335)</f>
        <v>0.611329359157239</v>
      </c>
      <c r="D13335" s="6" t="n">
        <f aca="false">C13334*INDEX($I$2:$I$5,$B13335)+D13334*INDEX($J$2:$J$5,$B13335)+INDEX($L$2:$L$5,$B13335)</f>
        <v>0.656415042568631</v>
      </c>
    </row>
    <row r="13336" customFormat="false" ht="12.75" hidden="false" customHeight="false" outlineLevel="0" collapsed="false">
      <c r="A13336" s="5" t="n">
        <f aca="true">RAND()</f>
        <v>0.369315643967826</v>
      </c>
      <c r="B13336" s="0" t="n">
        <f aca="false">IF(A13336&lt;$N$2,$F$2,IF(A13336&lt;$N$3,$F$3,IF(A13336&lt;$N$4,$F$4,$F$5)))</f>
        <v>1</v>
      </c>
      <c r="C13336" s="6" t="n">
        <f aca="false">C13335*INDEX($G$2:$G$5,$B13336)+D13335*INDEX($H$2:$H$5,$B13336)+INDEX($K$2:$K$5,$B13336)</f>
        <v>0.618305982499536</v>
      </c>
      <c r="D13336" s="6" t="n">
        <f aca="false">C13335*INDEX($I$2:$I$5,$B13336)+D13335*INDEX($J$2:$J$5,$B13336)+INDEX($L$2:$L$5,$B13336)</f>
        <v>0.71767718485195</v>
      </c>
    </row>
    <row r="13337" customFormat="false" ht="12.75" hidden="false" customHeight="false" outlineLevel="0" collapsed="false">
      <c r="A13337" s="5" t="n">
        <f aca="true">RAND()</f>
        <v>0.436030363654925</v>
      </c>
      <c r="B13337" s="0" t="n">
        <f aca="false">IF(A13337&lt;$N$2,$F$2,IF(A13337&lt;$N$3,$F$3,IF(A13337&lt;$N$4,$F$4,$F$5)))</f>
        <v>1</v>
      </c>
      <c r="C13337" s="6" t="n">
        <f aca="false">C13336*INDEX($G$2:$G$5,$B13337)+D13336*INDEX($H$2:$H$5,$B13337)+INDEX($K$2:$K$5,$B13337)</f>
        <v>0.626495834981628</v>
      </c>
      <c r="D13337" s="6" t="n">
        <f aca="false">C13336*INDEX($I$2:$I$5,$B13337)+D13336*INDEX($J$2:$J$5,$B13337)+INDEX($L$2:$L$5,$B13337)</f>
        <v>0.769430608586823</v>
      </c>
    </row>
    <row r="13338" customFormat="false" ht="12.75" hidden="false" customHeight="false" outlineLevel="0" collapsed="false">
      <c r="A13338" s="5" t="n">
        <f aca="true">RAND()</f>
        <v>0.013895950142841</v>
      </c>
      <c r="B13338" s="0" t="n">
        <f aca="false">IF(A13338&lt;$N$2,$F$2,IF(A13338&lt;$N$3,$F$3,IF(A13338&lt;$N$4,$F$4,$F$5)))</f>
        <v>1</v>
      </c>
      <c r="C13338" s="6" t="n">
        <f aca="false">C13337*INDEX($G$2:$G$5,$B13338)+D13337*INDEX($H$2:$H$5,$B13338)+INDEX($K$2:$K$5,$B13338)</f>
        <v>0.635363896417114</v>
      </c>
      <c r="D13338" s="6" t="n">
        <f aca="false">C13337*INDEX($I$2:$I$5,$B13338)+D13337*INDEX($J$2:$J$5,$B13338)+INDEX($L$2:$L$5,$B13338)</f>
        <v>0.813066240795892</v>
      </c>
    </row>
    <row r="13339" customFormat="false" ht="12.75" hidden="false" customHeight="false" outlineLevel="0" collapsed="false">
      <c r="A13339" s="5" t="n">
        <f aca="true">RAND()</f>
        <v>0.813723100997051</v>
      </c>
      <c r="B13339" s="0" t="n">
        <f aca="false">IF(A13339&lt;$N$2,$F$2,IF(A13339&lt;$N$3,$F$3,IF(A13339&lt;$N$4,$F$4,$F$5)))</f>
        <v>2</v>
      </c>
      <c r="C13339" s="6" t="n">
        <f aca="false">C13338*INDEX($G$2:$G$5,$B13339)+D13338*INDEX($H$2:$H$5,$B13339)+INDEX($K$2:$K$5,$B13339)</f>
        <v>0.3414137171743</v>
      </c>
      <c r="D13339" s="6" t="n">
        <f aca="false">C13338*INDEX($I$2:$I$5,$B13339)+D13338*INDEX($J$2:$J$5,$B13339)+INDEX($L$2:$L$5,$B13339)</f>
        <v>0.352766290027059</v>
      </c>
    </row>
    <row r="13340" customFormat="false" ht="12.75" hidden="false" customHeight="false" outlineLevel="0" collapsed="false">
      <c r="A13340" s="5" t="n">
        <f aca="true">RAND()</f>
        <v>0.996701908535799</v>
      </c>
      <c r="B13340" s="0" t="n">
        <f aca="false">IF(A13340&lt;$N$2,$F$2,IF(A13340&lt;$N$3,$F$3,IF(A13340&lt;$N$4,$F$4,$F$5)))</f>
        <v>4</v>
      </c>
      <c r="C13340" s="6" t="n">
        <f aca="false">C13339*INDEX($G$2:$G$5,$B13340)+D13339*INDEX($H$2:$H$5,$B13340)+INDEX($K$2:$K$5,$B13340)</f>
        <v>0.5</v>
      </c>
      <c r="D13340" s="6" t="n">
        <f aca="false">C13339*INDEX($I$2:$I$5,$B13340)+D13339*INDEX($J$2:$J$5,$B13340)+INDEX($L$2:$L$5,$B13340)</f>
        <v>0.0564426064043294</v>
      </c>
    </row>
    <row r="13341" customFormat="false" ht="12.75" hidden="false" customHeight="false" outlineLevel="0" collapsed="false">
      <c r="A13341" s="5" t="n">
        <f aca="true">RAND()</f>
        <v>0.983363237337612</v>
      </c>
      <c r="B13341" s="0" t="n">
        <f aca="false">IF(A13341&lt;$N$2,$F$2,IF(A13341&lt;$N$3,$F$3,IF(A13341&lt;$N$4,$F$4,$F$5)))</f>
        <v>4</v>
      </c>
      <c r="C13341" s="6" t="n">
        <f aca="false">C13340*INDEX($G$2:$G$5,$B13341)+D13340*INDEX($H$2:$H$5,$B13341)+INDEX($K$2:$K$5,$B13341)</f>
        <v>0.5</v>
      </c>
      <c r="D13341" s="6" t="n">
        <f aca="false">C13340*INDEX($I$2:$I$5,$B13341)+D13340*INDEX($J$2:$J$5,$B13341)+INDEX($L$2:$L$5,$B13341)</f>
        <v>0.0090308170246927</v>
      </c>
    </row>
    <row r="13342" customFormat="false" ht="12.75" hidden="false" customHeight="false" outlineLevel="0" collapsed="false">
      <c r="A13342" s="5" t="n">
        <f aca="true">RAND()</f>
        <v>0.46933425556046</v>
      </c>
      <c r="B13342" s="0" t="n">
        <f aca="false">IF(A13342&lt;$N$2,$F$2,IF(A13342&lt;$N$3,$F$3,IF(A13342&lt;$N$4,$F$4,$F$5)))</f>
        <v>1</v>
      </c>
      <c r="C13342" s="6" t="n">
        <f aca="false">C13341*INDEX($G$2:$G$5,$B13342)+D13341*INDEX($H$2:$H$5,$B13342)+INDEX($K$2:$K$5,$B13342)</f>
        <v>0.499834140229914</v>
      </c>
      <c r="D13342" s="6" t="n">
        <f aca="false">C13341*INDEX($I$2:$I$5,$B13342)+D13341*INDEX($J$2:$J$5,$B13342)+INDEX($L$2:$L$5,$B13342)</f>
        <v>0.172167163653964</v>
      </c>
    </row>
    <row r="13343" customFormat="false" ht="12.75" hidden="false" customHeight="false" outlineLevel="0" collapsed="false">
      <c r="A13343" s="5" t="n">
        <f aca="true">RAND()</f>
        <v>0.924778625269239</v>
      </c>
      <c r="B13343" s="0" t="n">
        <f aca="false">IF(A13343&lt;$N$2,$F$2,IF(A13343&lt;$N$3,$F$3,IF(A13343&lt;$N$4,$F$4,$F$5)))</f>
        <v>3</v>
      </c>
      <c r="C13343" s="6" t="n">
        <f aca="false">C13342*INDEX($G$2:$G$5,$B13343)+D13342*INDEX($H$2:$H$5,$B13343)+INDEX($K$2:$K$5,$B13343)</f>
        <v>0.548748186279585</v>
      </c>
      <c r="D13343" s="6" t="n">
        <f aca="false">C13342*INDEX($I$2:$I$5,$B13343)+D13342*INDEX($J$2:$J$5,$B13343)+INDEX($L$2:$L$5,$B13343)</f>
        <v>0.086760494245767</v>
      </c>
    </row>
    <row r="13344" customFormat="false" ht="12.75" hidden="false" customHeight="false" outlineLevel="0" collapsed="false">
      <c r="A13344" s="5" t="n">
        <f aca="true">RAND()</f>
        <v>0.880571950103458</v>
      </c>
      <c r="B13344" s="0" t="n">
        <f aca="false">IF(A13344&lt;$N$2,$F$2,IF(A13344&lt;$N$3,$F$3,IF(A13344&lt;$N$4,$F$4,$F$5)))</f>
        <v>3</v>
      </c>
      <c r="C13344" s="6" t="n">
        <f aca="false">C13343*INDEX($G$2:$G$5,$B13344)+D13343*INDEX($H$2:$H$5,$B13344)+INDEX($K$2:$K$5,$B13344)</f>
        <v>0.517240991929614</v>
      </c>
      <c r="D13344" s="6" t="n">
        <f aca="false">C13343*INDEX($I$2:$I$5,$B13344)+D13343*INDEX($J$2:$J$5,$B13344)+INDEX($L$2:$L$5,$B13344)</f>
        <v>0.0792367655689388</v>
      </c>
    </row>
    <row r="13345" customFormat="false" ht="12.75" hidden="false" customHeight="false" outlineLevel="0" collapsed="false">
      <c r="A13345" s="5" t="n">
        <f aca="true">RAND()</f>
        <v>0.253472179583377</v>
      </c>
      <c r="B13345" s="0" t="n">
        <f aca="false">IF(A13345&lt;$N$2,$F$2,IF(A13345&lt;$N$3,$F$3,IF(A13345&lt;$N$4,$F$4,$F$5)))</f>
        <v>1</v>
      </c>
      <c r="C13345" s="6" t="n">
        <f aca="false">C13344*INDEX($G$2:$G$5,$B13345)+D13344*INDEX($H$2:$H$5,$B13345)+INDEX($K$2:$K$5,$B13345)</f>
        <v>0.517069362474293</v>
      </c>
      <c r="D13345" s="6" t="n">
        <f aca="false">C13344*INDEX($I$2:$I$5,$B13345)+D13344*INDEX($J$2:$J$5,$B13345)+INDEX($L$2:$L$5,$B13345)</f>
        <v>0.231134097266633</v>
      </c>
    </row>
    <row r="13346" customFormat="false" ht="12.75" hidden="false" customHeight="false" outlineLevel="0" collapsed="false">
      <c r="A13346" s="5" t="n">
        <f aca="true">RAND()</f>
        <v>0.980167294078414</v>
      </c>
      <c r="B13346" s="0" t="n">
        <f aca="false">IF(A13346&lt;$N$2,$F$2,IF(A13346&lt;$N$3,$F$3,IF(A13346&lt;$N$4,$F$4,$F$5)))</f>
        <v>4</v>
      </c>
      <c r="C13346" s="6" t="n">
        <f aca="false">C13345*INDEX($G$2:$G$5,$B13346)+D13345*INDEX($H$2:$H$5,$B13346)+INDEX($K$2:$K$5,$B13346)</f>
        <v>0.5</v>
      </c>
      <c r="D13346" s="6" t="n">
        <f aca="false">C13345*INDEX($I$2:$I$5,$B13346)+D13345*INDEX($J$2:$J$5,$B13346)+INDEX($L$2:$L$5,$B13346)</f>
        <v>0.0369814555626613</v>
      </c>
    </row>
    <row r="13347" customFormat="false" ht="12.75" hidden="false" customHeight="false" outlineLevel="0" collapsed="false">
      <c r="A13347" s="5" t="n">
        <f aca="true">RAND()</f>
        <v>0.524266523969539</v>
      </c>
      <c r="B13347" s="0" t="n">
        <f aca="false">IF(A13347&lt;$N$2,$F$2,IF(A13347&lt;$N$3,$F$3,IF(A13347&lt;$N$4,$F$4,$F$5)))</f>
        <v>1</v>
      </c>
      <c r="C13347" s="6" t="n">
        <f aca="false">C13346*INDEX($G$2:$G$5,$B13347)+D13346*INDEX($H$2:$H$5,$B13347)+INDEX($K$2:$K$5,$B13347)</f>
        <v>0.500868313855818</v>
      </c>
      <c r="D13347" s="6" t="n">
        <f aca="false">C13346*INDEX($I$2:$I$5,$B13347)+D13346*INDEX($J$2:$J$5,$B13347)+INDEX($L$2:$L$5,$B13347)</f>
        <v>0.195897255772699</v>
      </c>
    </row>
    <row r="13348" customFormat="false" ht="12.75" hidden="false" customHeight="false" outlineLevel="0" collapsed="false">
      <c r="A13348" s="5" t="n">
        <f aca="true">RAND()</f>
        <v>0.580361372722623</v>
      </c>
      <c r="B13348" s="0" t="n">
        <f aca="false">IF(A13348&lt;$N$2,$F$2,IF(A13348&lt;$N$3,$F$3,IF(A13348&lt;$N$4,$F$4,$F$5)))</f>
        <v>1</v>
      </c>
      <c r="C13348" s="6" t="n">
        <f aca="false">C13347*INDEX($G$2:$G$5,$B13348)+D13347*INDEX($H$2:$H$5,$B13348)+INDEX($K$2:$K$5,$B13348)</f>
        <v>0.50748539692718</v>
      </c>
      <c r="D13348" s="6" t="n">
        <f aca="false">C13347*INDEX($I$2:$I$5,$B13348)+D13347*INDEX($J$2:$J$5,$B13348)+INDEX($L$2:$L$5,$B13348)</f>
        <v>0.330784642538357</v>
      </c>
    </row>
    <row r="13349" customFormat="false" ht="12.75" hidden="false" customHeight="false" outlineLevel="0" collapsed="false">
      <c r="A13349" s="5" t="n">
        <f aca="true">RAND()</f>
        <v>0.619243347111429</v>
      </c>
      <c r="B13349" s="0" t="n">
        <f aca="false">IF(A13349&lt;$N$2,$F$2,IF(A13349&lt;$N$3,$F$3,IF(A13349&lt;$N$4,$F$4,$F$5)))</f>
        <v>1</v>
      </c>
      <c r="C13349" s="6" t="n">
        <f aca="false">C13348*INDEX($G$2:$G$5,$B13349)+D13348*INDEX($H$2:$H$5,$B13349)+INDEX($K$2:$K$5,$B13349)</f>
        <v>0.518094133765095</v>
      </c>
      <c r="D13349" s="6" t="n">
        <f aca="false">C13348*INDEX($I$2:$I$5,$B13349)+D13348*INDEX($J$2:$J$5,$B13349)+INDEX($L$2:$L$5,$B13349)</f>
        <v>0.445059201828759</v>
      </c>
    </row>
    <row r="13350" customFormat="false" ht="12.75" hidden="false" customHeight="false" outlineLevel="0" collapsed="false">
      <c r="A13350" s="5" t="n">
        <f aca="true">RAND()</f>
        <v>0.321674134079362</v>
      </c>
      <c r="B13350" s="0" t="n">
        <f aca="false">IF(A13350&lt;$N$2,$F$2,IF(A13350&lt;$N$3,$F$3,IF(A13350&lt;$N$4,$F$4,$F$5)))</f>
        <v>1</v>
      </c>
      <c r="C13350" s="6" t="n">
        <f aca="false">C13349*INDEX($G$2:$G$5,$B13350)+D13349*INDEX($H$2:$H$5,$B13350)+INDEX($K$2:$K$5,$B13350)</f>
        <v>0.531329110034229</v>
      </c>
      <c r="D13350" s="6" t="n">
        <f aca="false">C13349*INDEX($I$2:$I$5,$B13350)+D13349*INDEX($J$2:$J$5,$B13350)+INDEX($L$2:$L$5,$B13350)</f>
        <v>0.541685779403308</v>
      </c>
    </row>
    <row r="13351" customFormat="false" ht="12.75" hidden="false" customHeight="false" outlineLevel="0" collapsed="false">
      <c r="A13351" s="5" t="n">
        <f aca="true">RAND()</f>
        <v>0.295119804143207</v>
      </c>
      <c r="B13351" s="0" t="n">
        <f aca="false">IF(A13351&lt;$N$2,$F$2,IF(A13351&lt;$N$3,$F$3,IF(A13351&lt;$N$4,$F$4,$F$5)))</f>
        <v>1</v>
      </c>
      <c r="C13351" s="6" t="n">
        <f aca="false">C13350*INDEX($G$2:$G$5,$B13351)+D13350*INDEX($H$2:$H$5,$B13351)+INDEX($K$2:$K$5,$B13351)</f>
        <v>0.546140788256983</v>
      </c>
      <c r="D13351" s="6" t="n">
        <f aca="false">C13350*INDEX($I$2:$I$5,$B13351)+D13350*INDEX($J$2:$J$5,$B13351)+INDEX($L$2:$L$5,$B13351)</f>
        <v>0.623232049642142</v>
      </c>
    </row>
    <row r="13352" customFormat="false" ht="12.75" hidden="false" customHeight="false" outlineLevel="0" collapsed="false">
      <c r="A13352" s="5" t="n">
        <f aca="true">RAND()</f>
        <v>0.0441539364078952</v>
      </c>
      <c r="B13352" s="0" t="n">
        <f aca="false">IF(A13352&lt;$N$2,$F$2,IF(A13352&lt;$N$3,$F$3,IF(A13352&lt;$N$4,$F$4,$F$5)))</f>
        <v>1</v>
      </c>
      <c r="C13352" s="6" t="n">
        <f aca="false">C13351*INDEX($G$2:$G$5,$B13352)+D13351*INDEX($H$2:$H$5,$B13352)+INDEX($K$2:$K$5,$B13352)</f>
        <v>0.561733115066938</v>
      </c>
      <c r="D13352" s="6" t="n">
        <f aca="false">C13351*INDEX($I$2:$I$5,$B13352)+D13351*INDEX($J$2:$J$5,$B13352)+INDEX($L$2:$L$5,$B13352)</f>
        <v>0.69191680098067</v>
      </c>
    </row>
    <row r="13353" customFormat="false" ht="12.75" hidden="false" customHeight="false" outlineLevel="0" collapsed="false">
      <c r="A13353" s="5" t="n">
        <f aca="true">RAND()</f>
        <v>0.126456549815569</v>
      </c>
      <c r="B13353" s="0" t="n">
        <f aca="false">IF(A13353&lt;$N$2,$F$2,IF(A13353&lt;$N$3,$F$3,IF(A13353&lt;$N$4,$F$4,$F$5)))</f>
        <v>1</v>
      </c>
      <c r="C13353" s="6" t="n">
        <f aca="false">C13352*INDEX($G$2:$G$5,$B13353)+D13352*INDEX($H$2:$H$5,$B13353)+INDEX($K$2:$K$5,$B13353)</f>
        <v>0.577512336328115</v>
      </c>
      <c r="D13353" s="6" t="n">
        <f aca="false">C13352*INDEX($I$2:$I$5,$B13353)+D13352*INDEX($J$2:$J$5,$B13353)+INDEX($L$2:$L$5,$B13353)</f>
        <v>0.749653238775112</v>
      </c>
    </row>
    <row r="13354" customFormat="false" ht="12.75" hidden="false" customHeight="false" outlineLevel="0" collapsed="false">
      <c r="A13354" s="5" t="n">
        <f aca="true">RAND()</f>
        <v>0.267986178322234</v>
      </c>
      <c r="B13354" s="0" t="n">
        <f aca="false">IF(A13354&lt;$N$2,$F$2,IF(A13354&lt;$N$3,$F$3,IF(A13354&lt;$N$4,$F$4,$F$5)))</f>
        <v>1</v>
      </c>
      <c r="C13354" s="6" t="n">
        <f aca="false">C13353*INDEX($G$2:$G$5,$B13354)+D13353*INDEX($H$2:$H$5,$B13354)+INDEX($K$2:$K$5,$B13354)</f>
        <v>0.593045143377249</v>
      </c>
      <c r="D13354" s="6" t="n">
        <f aca="false">C13353*INDEX($I$2:$I$5,$B13354)+D13353*INDEX($J$2:$J$5,$B13354)+INDEX($L$2:$L$5,$B13354)</f>
        <v>0.79808764327593</v>
      </c>
    </row>
    <row r="13355" customFormat="false" ht="12.75" hidden="false" customHeight="false" outlineLevel="0" collapsed="false">
      <c r="A13355" s="5" t="n">
        <f aca="true">RAND()</f>
        <v>0.667936003166774</v>
      </c>
      <c r="B13355" s="0" t="n">
        <f aca="false">IF(A13355&lt;$N$2,$F$2,IF(A13355&lt;$N$3,$F$3,IF(A13355&lt;$N$4,$F$4,$F$5)))</f>
        <v>1</v>
      </c>
      <c r="C13355" s="6" t="n">
        <f aca="false">C13354*INDEX($G$2:$G$5,$B13355)+D13354*INDEX($H$2:$H$5,$B13355)+INDEX($K$2:$K$5,$B13355)</f>
        <v>0.608024569528494</v>
      </c>
      <c r="D13355" s="6" t="n">
        <f aca="false">C13354*INDEX($I$2:$I$5,$B13355)+D13354*INDEX($J$2:$J$5,$B13355)+INDEX($L$2:$L$5,$B13355)</f>
        <v>0.838633738836306</v>
      </c>
    </row>
    <row r="13356" customFormat="false" ht="12.75" hidden="false" customHeight="false" outlineLevel="0" collapsed="false">
      <c r="A13356" s="5" t="n">
        <f aca="true">RAND()</f>
        <v>0.589383270055676</v>
      </c>
      <c r="B13356" s="0" t="n">
        <f aca="false">IF(A13356&lt;$N$2,$F$2,IF(A13356&lt;$N$3,$F$3,IF(A13356&lt;$N$4,$F$4,$F$5)))</f>
        <v>1</v>
      </c>
      <c r="C13356" s="6" t="n">
        <f aca="false">C13355*INDEX($G$2:$G$5,$B13356)+D13355*INDEX($H$2:$H$5,$B13356)+INDEX($K$2:$K$5,$B13356)</f>
        <v>0.622242307866634</v>
      </c>
      <c r="D13356" s="6" t="n">
        <f aca="false">C13355*INDEX($I$2:$I$5,$B13356)+D13355*INDEX($J$2:$J$5,$B13356)+INDEX($L$2:$L$5,$B13356)</f>
        <v>0.87250313519947</v>
      </c>
    </row>
    <row r="13357" customFormat="false" ht="12.75" hidden="false" customHeight="false" outlineLevel="0" collapsed="false">
      <c r="A13357" s="5" t="n">
        <f aca="true">RAND()</f>
        <v>0.666116449394405</v>
      </c>
      <c r="B13357" s="0" t="n">
        <f aca="false">IF(A13357&lt;$N$2,$F$2,IF(A13357&lt;$N$3,$F$3,IF(A13357&lt;$N$4,$F$4,$F$5)))</f>
        <v>1</v>
      </c>
      <c r="C13357" s="6" t="n">
        <f aca="false">C13356*INDEX($G$2:$G$5,$B13357)+D13356*INDEX($H$2:$H$5,$B13357)+INDEX($K$2:$K$5,$B13357)</f>
        <v>0.635566335381153</v>
      </c>
      <c r="D13357" s="6" t="n">
        <f aca="false">C13356*INDEX($I$2:$I$5,$B13357)+D13356*INDEX($J$2:$J$5,$B13357)+INDEX($L$2:$L$5,$B13357)</f>
        <v>0.900732196393284</v>
      </c>
    </row>
    <row r="13358" customFormat="false" ht="12.75" hidden="false" customHeight="false" outlineLevel="0" collapsed="false">
      <c r="A13358" s="5" t="n">
        <f aca="true">RAND()</f>
        <v>0.817502182136815</v>
      </c>
      <c r="B13358" s="0" t="n">
        <f aca="false">IF(A13358&lt;$N$2,$F$2,IF(A13358&lt;$N$3,$F$3,IF(A13358&lt;$N$4,$F$4,$F$5)))</f>
        <v>2</v>
      </c>
      <c r="C13358" s="6" t="n">
        <f aca="false">C13357*INDEX($G$2:$G$5,$B13358)+D13357*INDEX($H$2:$H$5,$B13358)+INDEX($K$2:$K$5,$B13358)</f>
        <v>0.321641091685205</v>
      </c>
      <c r="D13358" s="6" t="n">
        <f aca="false">C13357*INDEX($I$2:$I$5,$B13358)+D13357*INDEX($J$2:$J$5,$B13358)+INDEX($L$2:$L$5,$B13358)</f>
        <v>0.370082234485618</v>
      </c>
    </row>
    <row r="13359" customFormat="false" ht="12.75" hidden="false" customHeight="false" outlineLevel="0" collapsed="false">
      <c r="A13359" s="5" t="n">
        <f aca="true">RAND()</f>
        <v>0.307949082629307</v>
      </c>
      <c r="B13359" s="0" t="n">
        <f aca="false">IF(A13359&lt;$N$2,$F$2,IF(A13359&lt;$N$3,$F$3,IF(A13359&lt;$N$4,$F$4,$F$5)))</f>
        <v>1</v>
      </c>
      <c r="C13359" s="6" t="n">
        <f aca="false">C13358*INDEX($G$2:$G$5,$B13359)+D13358*INDEX($H$2:$H$5,$B13359)+INDEX($K$2:$K$5,$B13359)</f>
        <v>0.361766329516707</v>
      </c>
      <c r="D13359" s="6" t="n">
        <f aca="false">C13358*INDEX($I$2:$I$5,$B13359)+D13358*INDEX($J$2:$J$5,$B13359)+INDEX($L$2:$L$5,$B13359)</f>
        <v>0.485299096685937</v>
      </c>
    </row>
    <row r="13360" customFormat="false" ht="12.75" hidden="false" customHeight="false" outlineLevel="0" collapsed="false">
      <c r="A13360" s="5" t="n">
        <f aca="true">RAND()</f>
        <v>0.066449225803331</v>
      </c>
      <c r="B13360" s="0" t="n">
        <f aca="false">IF(A13360&lt;$N$2,$F$2,IF(A13360&lt;$N$3,$F$3,IF(A13360&lt;$N$4,$F$4,$F$5)))</f>
        <v>1</v>
      </c>
      <c r="C13360" s="6" t="n">
        <f aca="false">C13359*INDEX($G$2:$G$5,$B13360)+D13359*INDEX($H$2:$H$5,$B13360)+INDEX($K$2:$K$5,$B13360)</f>
        <v>0.400095680337064</v>
      </c>
      <c r="D13360" s="6" t="n">
        <f aca="false">C13359*INDEX($I$2:$I$5,$B13360)+D13359*INDEX($J$2:$J$5,$B13360)+INDEX($L$2:$L$5,$B13360)</f>
        <v>0.581633578894242</v>
      </c>
    </row>
    <row r="13361" customFormat="false" ht="12.75" hidden="false" customHeight="false" outlineLevel="0" collapsed="false">
      <c r="A13361" s="5" t="n">
        <f aca="true">RAND()</f>
        <v>0.570990360493735</v>
      </c>
      <c r="B13361" s="0" t="n">
        <f aca="false">IF(A13361&lt;$N$2,$F$2,IF(A13361&lt;$N$3,$F$3,IF(A13361&lt;$N$4,$F$4,$F$5)))</f>
        <v>1</v>
      </c>
      <c r="C13361" s="6" t="n">
        <f aca="false">C13360*INDEX($G$2:$G$5,$B13361)+D13360*INDEX($H$2:$H$5,$B13361)+INDEX($K$2:$K$5,$B13361)</f>
        <v>0.436201675025254</v>
      </c>
      <c r="D13361" s="6" t="n">
        <f aca="false">C13360*INDEX($I$2:$I$5,$B13361)+D13360*INDEX($J$2:$J$5,$B13361)+INDEX($L$2:$L$5,$B13361)</f>
        <v>0.66200336830874</v>
      </c>
    </row>
    <row r="13362" customFormat="false" ht="12.75" hidden="false" customHeight="false" outlineLevel="0" collapsed="false">
      <c r="A13362" s="5" t="n">
        <f aca="true">RAND()</f>
        <v>0.070978817982216</v>
      </c>
      <c r="B13362" s="0" t="n">
        <f aca="false">IF(A13362&lt;$N$2,$F$2,IF(A13362&lt;$N$3,$F$3,IF(A13362&lt;$N$4,$F$4,$F$5)))</f>
        <v>1</v>
      </c>
      <c r="C13362" s="6" t="n">
        <f aca="false">C13361*INDEX($G$2:$G$5,$B13362)+D13361*INDEX($H$2:$H$5,$B13362)+INDEX($K$2:$K$5,$B13362)</f>
        <v>0.469829346723864</v>
      </c>
      <c r="D13362" s="6" t="n">
        <f aca="false">C13361*INDEX($I$2:$I$5,$B13362)+D13361*INDEX($J$2:$J$5,$B13362)+INDEX($L$2:$L$5,$B13362)</f>
        <v>0.728901397718186</v>
      </c>
    </row>
    <row r="13363" customFormat="false" ht="12.75" hidden="false" customHeight="false" outlineLevel="0" collapsed="false">
      <c r="A13363" s="5" t="n">
        <f aca="true">RAND()</f>
        <v>0.328243835913183</v>
      </c>
      <c r="B13363" s="0" t="n">
        <f aca="false">IF(A13363&lt;$N$2,$F$2,IF(A13363&lt;$N$3,$F$3,IF(A13363&lt;$N$4,$F$4,$F$5)))</f>
        <v>1</v>
      </c>
      <c r="C13363" s="6" t="n">
        <f aca="false">C13362*INDEX($G$2:$G$5,$B13363)+D13362*INDEX($H$2:$H$5,$B13363)+INDEX($K$2:$K$5,$B13363)</f>
        <v>0.500854467084134</v>
      </c>
      <c r="D13363" s="6" t="n">
        <f aca="false">C13362*INDEX($I$2:$I$5,$B13363)+D13362*INDEX($J$2:$J$5,$B13363)+INDEX($L$2:$L$5,$B13363)</f>
        <v>0.784453600833957</v>
      </c>
    </row>
    <row r="13364" customFormat="false" ht="12.75" hidden="false" customHeight="false" outlineLevel="0" collapsed="false">
      <c r="A13364" s="5" t="n">
        <f aca="true">RAND()</f>
        <v>0.685445263882081</v>
      </c>
      <c r="B13364" s="0" t="n">
        <f aca="false">IF(A13364&lt;$N$2,$F$2,IF(A13364&lt;$N$3,$F$3,IF(A13364&lt;$N$4,$F$4,$F$5)))</f>
        <v>1</v>
      </c>
      <c r="C13364" s="6" t="n">
        <f aca="false">C13363*INDEX($G$2:$G$5,$B13364)+D13363*INDEX($H$2:$H$5,$B13364)+INDEX($K$2:$K$5,$B13364)</f>
        <v>0.529250225785286</v>
      </c>
      <c r="D13364" s="6" t="n">
        <f aca="false">C13363*INDEX($I$2:$I$5,$B13364)+D13363*INDEX($J$2:$J$5,$B13364)+INDEX($L$2:$L$5,$B13364)</f>
        <v>0.830469491825917</v>
      </c>
    </row>
    <row r="13365" customFormat="false" ht="12.75" hidden="false" customHeight="false" outlineLevel="0" collapsed="false">
      <c r="A13365" s="5" t="n">
        <f aca="true">RAND()</f>
        <v>0.760800561839772</v>
      </c>
      <c r="B13365" s="0" t="n">
        <f aca="false">IF(A13365&lt;$N$2,$F$2,IF(A13365&lt;$N$3,$F$3,IF(A13365&lt;$N$4,$F$4,$F$5)))</f>
        <v>2</v>
      </c>
      <c r="C13365" s="6" t="n">
        <f aca="false">C13364*INDEX($G$2:$G$5,$B13365)+D13364*INDEX($H$2:$H$5,$B13365)+INDEX($K$2:$K$5,$B13365)</f>
        <v>0.316576189327044</v>
      </c>
      <c r="D13365" s="6" t="n">
        <f aca="false">C13364*INDEX($I$2:$I$5,$B13365)+D13364*INDEX($J$2:$J$5,$B13365)+INDEX($L$2:$L$5,$B13365)</f>
        <v>0.33221304091718</v>
      </c>
    </row>
    <row r="13366" customFormat="false" ht="12.75" hidden="false" customHeight="false" outlineLevel="0" collapsed="false">
      <c r="A13366" s="5" t="n">
        <f aca="true">RAND()</f>
        <v>0.393877437854066</v>
      </c>
      <c r="B13366" s="0" t="n">
        <f aca="false">IF(A13366&lt;$N$2,$F$2,IF(A13366&lt;$N$3,$F$3,IF(A13366&lt;$N$4,$F$4,$F$5)))</f>
        <v>1</v>
      </c>
      <c r="C13366" s="6" t="n">
        <f aca="false">C13365*INDEX($G$2:$G$5,$B13366)+D13365*INDEX($H$2:$H$5,$B13366)+INDEX($K$2:$K$5,$B13366)</f>
        <v>0.356065067252596</v>
      </c>
      <c r="D13366" s="6" t="n">
        <f aca="false">C13365*INDEX($I$2:$I$5,$B13366)+D13365*INDEX($J$2:$J$5,$B13366)+INDEX($L$2:$L$5,$B13366)</f>
        <v>0.453335552733585</v>
      </c>
    </row>
    <row r="13367" customFormat="false" ht="12.75" hidden="false" customHeight="false" outlineLevel="0" collapsed="false">
      <c r="A13367" s="5" t="n">
        <f aca="true">RAND()</f>
        <v>0.933538834577677</v>
      </c>
      <c r="B13367" s="0" t="n">
        <f aca="false">IF(A13367&lt;$N$2,$F$2,IF(A13367&lt;$N$3,$F$3,IF(A13367&lt;$N$4,$F$4,$F$5)))</f>
        <v>3</v>
      </c>
      <c r="C13367" s="6" t="n">
        <f aca="false">C13366*INDEX($G$2:$G$5,$B13367)+D13366*INDEX($H$2:$H$5,$B13367)+INDEX($K$2:$K$5,$B13367)</f>
        <v>0.649884201335715</v>
      </c>
      <c r="D13367" s="6" t="n">
        <f aca="false">C13366*INDEX($I$2:$I$5,$B13367)+D13366*INDEX($J$2:$J$5,$B13367)+INDEX($L$2:$L$5,$B13367)</f>
        <v>0.116017443483535</v>
      </c>
    </row>
    <row r="13368" customFormat="false" ht="12.75" hidden="false" customHeight="false" outlineLevel="0" collapsed="false">
      <c r="A13368" s="5" t="n">
        <f aca="true">RAND()</f>
        <v>0.880746122733394</v>
      </c>
      <c r="B13368" s="0" t="n">
        <f aca="false">IF(A13368&lt;$N$2,$F$2,IF(A13368&lt;$N$3,$F$3,IF(A13368&lt;$N$4,$F$4,$F$5)))</f>
        <v>3</v>
      </c>
      <c r="C13368" s="6" t="n">
        <f aca="false">C13367*INDEX($G$2:$G$5,$B13368)+D13367*INDEX($H$2:$H$5,$B13368)+INDEX($K$2:$K$5,$B13368)</f>
        <v>0.510350306305483</v>
      </c>
      <c r="D13368" s="6" t="n">
        <f aca="false">C13367*INDEX($I$2:$I$5,$B13368)+D13367*INDEX($J$2:$J$5,$B13368)+INDEX($L$2:$L$5,$B13368)</f>
        <v>0.112466026452884</v>
      </c>
    </row>
    <row r="13369" customFormat="false" ht="12.75" hidden="false" customHeight="false" outlineLevel="0" collapsed="false">
      <c r="A13369" s="5" t="n">
        <f aca="true">RAND()</f>
        <v>0.319529883647579</v>
      </c>
      <c r="B13369" s="0" t="n">
        <f aca="false">IF(A13369&lt;$N$2,$F$2,IF(A13369&lt;$N$3,$F$3,IF(A13369&lt;$N$4,$F$4,$F$5)))</f>
        <v>1</v>
      </c>
      <c r="C13369" s="6" t="n">
        <f aca="false">C13368*INDEX($G$2:$G$5,$B13369)+D13368*INDEX($H$2:$H$5,$B13369)+INDEX($K$2:$K$5,$B13369)</f>
        <v>0.512448653032112</v>
      </c>
      <c r="D13369" s="6" t="n">
        <f aca="false">C13368*INDEX($I$2:$I$5,$B13369)+D13368*INDEX($J$2:$J$5,$B13369)+INDEX($L$2:$L$5,$B13369)</f>
        <v>0.259600695125195</v>
      </c>
    </row>
    <row r="13370" customFormat="false" ht="12.75" hidden="false" customHeight="false" outlineLevel="0" collapsed="false">
      <c r="A13370" s="5" t="n">
        <f aca="true">RAND()</f>
        <v>0.614121623742879</v>
      </c>
      <c r="B13370" s="0" t="n">
        <f aca="false">IF(A13370&lt;$N$2,$F$2,IF(A13370&lt;$N$3,$F$3,IF(A13370&lt;$N$4,$F$4,$F$5)))</f>
        <v>1</v>
      </c>
      <c r="C13370" s="6" t="n">
        <f aca="false">C13369*INDEX($G$2:$G$5,$B13370)+D13369*INDEX($H$2:$H$5,$B13370)+INDEX($K$2:$K$5,$B13370)</f>
        <v>0.519674132143895</v>
      </c>
      <c r="D13370" s="6" t="n">
        <f aca="false">C13369*INDEX($I$2:$I$5,$B13370)+D13369*INDEX($J$2:$J$5,$B13370)+INDEX($L$2:$L$5,$B13370)</f>
        <v>0.384440389999103</v>
      </c>
    </row>
    <row r="13371" customFormat="false" ht="12.75" hidden="false" customHeight="false" outlineLevel="0" collapsed="false">
      <c r="A13371" s="5" t="n">
        <f aca="true">RAND()</f>
        <v>0.0415078347488312</v>
      </c>
      <c r="B13371" s="0" t="n">
        <f aca="false">IF(A13371&lt;$N$2,$F$2,IF(A13371&lt;$N$3,$F$3,IF(A13371&lt;$N$4,$F$4,$F$5)))</f>
        <v>1</v>
      </c>
      <c r="C13371" s="6" t="n">
        <f aca="false">C13370*INDEX($G$2:$G$5,$B13371)+D13370*INDEX($H$2:$H$5,$B13371)+INDEX($K$2:$K$5,$B13371)</f>
        <v>0.530427632620134</v>
      </c>
      <c r="D13371" s="6" t="n">
        <f aca="false">C13370*INDEX($I$2:$I$5,$B13371)+D13370*INDEX($J$2:$J$5,$B13371)+INDEX($L$2:$L$5,$B13371)</f>
        <v>0.490161948219914</v>
      </c>
    </row>
    <row r="13372" customFormat="false" ht="12.75" hidden="false" customHeight="false" outlineLevel="0" collapsed="false">
      <c r="A13372" s="5" t="n">
        <f aca="true">RAND()</f>
        <v>0.415414620717436</v>
      </c>
      <c r="B13372" s="0" t="n">
        <f aca="false">IF(A13372&lt;$N$2,$F$2,IF(A13372&lt;$N$3,$F$3,IF(A13372&lt;$N$4,$F$4,$F$5)))</f>
        <v>1</v>
      </c>
      <c r="C13372" s="6" t="n">
        <f aca="false">C13371*INDEX($G$2:$G$5,$B13372)+D13371*INDEX($H$2:$H$5,$B13372)+INDEX($K$2:$K$5,$B13372)</f>
        <v>0.54346905217863</v>
      </c>
      <c r="D13372" s="6" t="n">
        <f aca="false">C13371*INDEX($I$2:$I$5,$B13372)+D13371*INDEX($J$2:$J$5,$B13372)+INDEX($L$2:$L$5,$B13372)</f>
        <v>0.579521671631762</v>
      </c>
    </row>
    <row r="13373" customFormat="false" ht="12.75" hidden="false" customHeight="false" outlineLevel="0" collapsed="false">
      <c r="A13373" s="5" t="n">
        <f aca="true">RAND()</f>
        <v>0.787471526779438</v>
      </c>
      <c r="B13373" s="0" t="n">
        <f aca="false">IF(A13373&lt;$N$2,$F$2,IF(A13373&lt;$N$3,$F$3,IF(A13373&lt;$N$4,$F$4,$F$5)))</f>
        <v>2</v>
      </c>
      <c r="C13373" s="6" t="n">
        <f aca="false">C13372*INDEX($G$2:$G$5,$B13373)+D13372*INDEX($H$2:$H$5,$B13373)+INDEX($K$2:$K$5,$B13373)</f>
        <v>0.376091505490412</v>
      </c>
      <c r="D13373" s="6" t="n">
        <f aca="false">C13372*INDEX($I$2:$I$5,$B13373)+D13372*INDEX($J$2:$J$5,$B13373)+INDEX($L$2:$L$5,$B13373)</f>
        <v>0.285989775103828</v>
      </c>
    </row>
    <row r="13374" customFormat="false" ht="12.75" hidden="false" customHeight="false" outlineLevel="0" collapsed="false">
      <c r="A13374" s="5" t="n">
        <f aca="true">RAND()</f>
        <v>0.108558320524478</v>
      </c>
      <c r="B13374" s="0" t="n">
        <f aca="false">IF(A13374&lt;$N$2,$F$2,IF(A13374&lt;$N$3,$F$3,IF(A13374&lt;$N$4,$F$4,$F$5)))</f>
        <v>1</v>
      </c>
      <c r="C13374" s="6" t="n">
        <f aca="false">C13373*INDEX($G$2:$G$5,$B13374)+D13373*INDEX($H$2:$H$5,$B13374)+INDEX($K$2:$K$5,$B13374)</f>
        <v>0.404883309840201</v>
      </c>
      <c r="D13374" s="6" t="n">
        <f aca="false">C13373*INDEX($I$2:$I$5,$B13374)+D13373*INDEX($J$2:$J$5,$B13374)+INDEX($L$2:$L$5,$B13374)</f>
        <v>0.411889933360004</v>
      </c>
    </row>
    <row r="13375" customFormat="false" ht="12.75" hidden="false" customHeight="false" outlineLevel="0" collapsed="false">
      <c r="A13375" s="5" t="n">
        <f aca="true">RAND()</f>
        <v>0.238388990772472</v>
      </c>
      <c r="B13375" s="0" t="n">
        <f aca="false">IF(A13375&lt;$N$2,$F$2,IF(A13375&lt;$N$3,$F$3,IF(A13375&lt;$N$4,$F$4,$F$5)))</f>
        <v>1</v>
      </c>
      <c r="C13375" s="6" t="n">
        <f aca="false">C13374*INDEX($G$2:$G$5,$B13375)+D13374*INDEX($H$2:$H$5,$B13375)+INDEX($K$2:$K$5,$B13375)</f>
        <v>0.433985857588651</v>
      </c>
      <c r="D13375" s="6" t="n">
        <f aca="false">C13374*INDEX($I$2:$I$5,$B13375)+D13374*INDEX($J$2:$J$5,$B13375)+INDEX($L$2:$L$5,$B13375)</f>
        <v>0.517713870958556</v>
      </c>
    </row>
    <row r="13376" customFormat="false" ht="12.75" hidden="false" customHeight="false" outlineLevel="0" collapsed="false">
      <c r="A13376" s="5" t="n">
        <f aca="true">RAND()</f>
        <v>0.8108064679035</v>
      </c>
      <c r="B13376" s="0" t="n">
        <f aca="false">IF(A13376&lt;$N$2,$F$2,IF(A13376&lt;$N$3,$F$3,IF(A13376&lt;$N$4,$F$4,$F$5)))</f>
        <v>2</v>
      </c>
      <c r="C13376" s="6" t="n">
        <f aca="false">C13375*INDEX($G$2:$G$5,$B13376)+D13375*INDEX($H$2:$H$5,$B13376)+INDEX($K$2:$K$5,$B13376)</f>
        <v>0.368491879108331</v>
      </c>
      <c r="D13376" s="6" t="n">
        <f aca="false">C13375*INDEX($I$2:$I$5,$B13376)+D13375*INDEX($J$2:$J$5,$B13376)+INDEX($L$2:$L$5,$B13376)</f>
        <v>0.249070436393871</v>
      </c>
    </row>
    <row r="13377" customFormat="false" ht="12.75" hidden="false" customHeight="false" outlineLevel="0" collapsed="false">
      <c r="A13377" s="5" t="n">
        <f aca="true">RAND()</f>
        <v>0.433157337583001</v>
      </c>
      <c r="B13377" s="0" t="n">
        <f aca="false">IF(A13377&lt;$N$2,$F$2,IF(A13377&lt;$N$3,$F$3,IF(A13377&lt;$N$4,$F$4,$F$5)))</f>
        <v>1</v>
      </c>
      <c r="C13377" s="6" t="n">
        <f aca="false">C13376*INDEX($G$2:$G$5,$B13377)+D13376*INDEX($H$2:$H$5,$B13377)+INDEX($K$2:$K$5,$B13377)</f>
        <v>0.397065211509546</v>
      </c>
      <c r="D13377" s="6" t="n">
        <f aca="false">C13376*INDEX($I$2:$I$5,$B13377)+D13376*INDEX($J$2:$J$5,$B13377)+INDEX($L$2:$L$5,$B13377)</f>
        <v>0.380826600971388</v>
      </c>
    </row>
    <row r="13378" customFormat="false" ht="12.75" hidden="false" customHeight="false" outlineLevel="0" collapsed="false">
      <c r="A13378" s="5" t="n">
        <f aca="true">RAND()</f>
        <v>0.200226871753436</v>
      </c>
      <c r="B13378" s="0" t="n">
        <f aca="false">IF(A13378&lt;$N$2,$F$2,IF(A13378&lt;$N$3,$F$3,IF(A13378&lt;$N$4,$F$4,$F$5)))</f>
        <v>1</v>
      </c>
      <c r="C13378" s="6" t="n">
        <f aca="false">C13377*INDEX($G$2:$G$5,$B13378)+D13377*INDEX($H$2:$H$5,$B13378)+INDEX($K$2:$K$5,$B13378)</f>
        <v>0.426198948807546</v>
      </c>
      <c r="D13378" s="6" t="n">
        <f aca="false">C13377*INDEX($I$2:$I$5,$B13378)+D13377*INDEX($J$2:$J$5,$B13378)+INDEX($L$2:$L$5,$B13378)</f>
        <v>0.491630371398855</v>
      </c>
    </row>
    <row r="13379" customFormat="false" ht="12.75" hidden="false" customHeight="false" outlineLevel="0" collapsed="false">
      <c r="A13379" s="5" t="n">
        <f aca="true">RAND()</f>
        <v>0.382561448824286</v>
      </c>
      <c r="B13379" s="0" t="n">
        <f aca="false">IF(A13379&lt;$N$2,$F$2,IF(A13379&lt;$N$3,$F$3,IF(A13379&lt;$N$4,$F$4,$F$5)))</f>
        <v>1</v>
      </c>
      <c r="C13379" s="6" t="n">
        <f aca="false">C13378*INDEX($G$2:$G$5,$B13379)+D13378*INDEX($H$2:$H$5,$B13379)+INDEX($K$2:$K$5,$B13379)</f>
        <v>0.455033231279364</v>
      </c>
      <c r="D13379" s="6" t="n">
        <f aca="false">C13378*INDEX($I$2:$I$5,$B13379)+D13378*INDEX($J$2:$J$5,$B13379)+INDEX($L$2:$L$5,$B13379)</f>
        <v>0.584624824211749</v>
      </c>
    </row>
    <row r="13380" customFormat="false" ht="12.75" hidden="false" customHeight="false" outlineLevel="0" collapsed="false">
      <c r="A13380" s="5" t="n">
        <f aca="true">RAND()</f>
        <v>0.999934498541804</v>
      </c>
      <c r="B13380" s="0" t="n">
        <f aca="false">IF(A13380&lt;$N$2,$F$2,IF(A13380&lt;$N$3,$F$3,IF(A13380&lt;$N$4,$F$4,$F$5)))</f>
        <v>4</v>
      </c>
      <c r="C13380" s="6" t="n">
        <f aca="false">C13379*INDEX($G$2:$G$5,$B13380)+D13379*INDEX($H$2:$H$5,$B13380)+INDEX($K$2:$K$5,$B13380)</f>
        <v>0.5</v>
      </c>
      <c r="D13380" s="6" t="n">
        <f aca="false">C13379*INDEX($I$2:$I$5,$B13380)+D13379*INDEX($J$2:$J$5,$B13380)+INDEX($L$2:$L$5,$B13380)</f>
        <v>0.0935399718738798</v>
      </c>
    </row>
    <row r="13381" customFormat="false" ht="12.75" hidden="false" customHeight="false" outlineLevel="0" collapsed="false">
      <c r="A13381" s="5" t="n">
        <f aca="true">RAND()</f>
        <v>0.207757560766848</v>
      </c>
      <c r="B13381" s="0" t="n">
        <f aca="false">IF(A13381&lt;$N$2,$F$2,IF(A13381&lt;$N$3,$F$3,IF(A13381&lt;$N$4,$F$4,$F$5)))</f>
        <v>1</v>
      </c>
      <c r="C13381" s="6" t="n">
        <f aca="false">C13380*INDEX($G$2:$G$5,$B13381)+D13380*INDEX($H$2:$H$5,$B13381)+INDEX($K$2:$K$5,$B13381)</f>
        <v>0.502960978959334</v>
      </c>
      <c r="D13381" s="6" t="n">
        <f aca="false">C13380*INDEX($I$2:$I$5,$B13381)+D13380*INDEX($J$2:$J$5,$B13381)+INDEX($L$2:$L$5,$B13381)</f>
        <v>0.243915436120924</v>
      </c>
    </row>
    <row r="13382" customFormat="false" ht="12.75" hidden="false" customHeight="false" outlineLevel="0" collapsed="false">
      <c r="A13382" s="5" t="n">
        <f aca="true">RAND()</f>
        <v>0.760426902436494</v>
      </c>
      <c r="B13382" s="0" t="n">
        <f aca="false">IF(A13382&lt;$N$2,$F$2,IF(A13382&lt;$N$3,$F$3,IF(A13382&lt;$N$4,$F$4,$F$5)))</f>
        <v>2</v>
      </c>
      <c r="C13382" s="6" t="n">
        <f aca="false">C13381*INDEX($G$2:$G$5,$B13382)+D13381*INDEX($H$2:$H$5,$B13382)+INDEX($K$2:$K$5,$B13382)</f>
        <v>0.44395842429166</v>
      </c>
      <c r="D13382" s="6" t="n">
        <f aca="false">C13381*INDEX($I$2:$I$5,$B13382)+D13381*INDEX($J$2:$J$5,$B13382)+INDEX($L$2:$L$5,$B13382)</f>
        <v>0.210720522160631</v>
      </c>
    </row>
    <row r="13383" customFormat="false" ht="12.75" hidden="false" customHeight="false" outlineLevel="0" collapsed="false">
      <c r="A13383" s="5" t="n">
        <f aca="true">RAND()</f>
        <v>0.135553369601348</v>
      </c>
      <c r="B13383" s="0" t="n">
        <f aca="false">IF(A13383&lt;$N$2,$F$2,IF(A13383&lt;$N$3,$F$3,IF(A13383&lt;$N$4,$F$4,$F$5)))</f>
        <v>1</v>
      </c>
      <c r="C13383" s="6" t="n">
        <f aca="false">C13382*INDEX($G$2:$G$5,$B13383)+D13382*INDEX($H$2:$H$5,$B13383)+INDEX($K$2:$K$5,$B13383)</f>
        <v>0.459717361543563</v>
      </c>
      <c r="D13383" s="6" t="n">
        <f aca="false">C13382*INDEX($I$2:$I$5,$B13383)+D13382*INDEX($J$2:$J$5,$B13383)+INDEX($L$2:$L$5,$B13383)</f>
        <v>0.345475261615585</v>
      </c>
    </row>
    <row r="13384" customFormat="false" ht="12.75" hidden="false" customHeight="false" outlineLevel="0" collapsed="false">
      <c r="A13384" s="5" t="n">
        <f aca="true">RAND()</f>
        <v>0.131881321172719</v>
      </c>
      <c r="B13384" s="0" t="n">
        <f aca="false">IF(A13384&lt;$N$2,$F$2,IF(A13384&lt;$N$3,$F$3,IF(A13384&lt;$N$4,$F$4,$F$5)))</f>
        <v>1</v>
      </c>
      <c r="C13384" s="6" t="n">
        <f aca="false">C13383*INDEX($G$2:$G$5,$B13384)+D13383*INDEX($H$2:$H$5,$B13384)+INDEX($K$2:$K$5,$B13384)</f>
        <v>0.478082624630261</v>
      </c>
      <c r="D13384" s="6" t="n">
        <f aca="false">C13383*INDEX($I$2:$I$5,$B13384)+D13383*INDEX($J$2:$J$5,$B13384)+INDEX($L$2:$L$5,$B13384)</f>
        <v>0.45929895473452</v>
      </c>
    </row>
    <row r="13385" customFormat="false" ht="12.75" hidden="false" customHeight="false" outlineLevel="0" collapsed="false">
      <c r="A13385" s="5" t="n">
        <f aca="true">RAND()</f>
        <v>0.875411308669475</v>
      </c>
      <c r="B13385" s="0" t="n">
        <f aca="false">IF(A13385&lt;$N$2,$F$2,IF(A13385&lt;$N$3,$F$3,IF(A13385&lt;$N$4,$F$4,$F$5)))</f>
        <v>3</v>
      </c>
      <c r="C13385" s="6" t="n">
        <f aca="false">C13384*INDEX($G$2:$G$5,$B13385)+D13384*INDEX($H$2:$H$5,$B13385)+INDEX($K$2:$K$5,$B13385)</f>
        <v>0.63326921049533</v>
      </c>
      <c r="D13385" s="6" t="n">
        <f aca="false">C13384*INDEX($I$2:$I$5,$B13385)+D13384*INDEX($J$2:$J$5,$B13385)+INDEX($L$2:$L$5,$B13385)</f>
        <v>0.149155334675949</v>
      </c>
    </row>
    <row r="13386" customFormat="false" ht="12.75" hidden="false" customHeight="false" outlineLevel="0" collapsed="false">
      <c r="A13386" s="5" t="n">
        <f aca="true">RAND()</f>
        <v>0.349385449249331</v>
      </c>
      <c r="B13386" s="0" t="n">
        <f aca="false">IF(A13386&lt;$N$2,$F$2,IF(A13386&lt;$N$3,$F$3,IF(A13386&lt;$N$4,$F$4,$F$5)))</f>
        <v>1</v>
      </c>
      <c r="C13386" s="6" t="n">
        <f aca="false">C13385*INDEX($G$2:$G$5,$B13386)+D13385*INDEX($H$2:$H$5,$B13386)+INDEX($K$2:$K$5,$B13386)</f>
        <v>0.618164307093545</v>
      </c>
      <c r="D13386" s="6" t="n">
        <f aca="false">C13385*INDEX($I$2:$I$5,$B13386)+D13385*INDEX($J$2:$J$5,$B13386)+INDEX($L$2:$L$5,$B13386)</f>
        <v>0.286201918351554</v>
      </c>
    </row>
    <row r="13387" customFormat="false" ht="12.75" hidden="false" customHeight="false" outlineLevel="0" collapsed="false">
      <c r="A13387" s="5" t="n">
        <f aca="true">RAND()</f>
        <v>0.148041065235647</v>
      </c>
      <c r="B13387" s="0" t="n">
        <f aca="false">IF(A13387&lt;$N$2,$F$2,IF(A13387&lt;$N$3,$F$3,IF(A13387&lt;$N$4,$F$4,$F$5)))</f>
        <v>1</v>
      </c>
      <c r="C13387" s="6" t="n">
        <f aca="false">C13386*INDEX($G$2:$G$5,$B13387)+D13386*INDEX($H$2:$H$5,$B13387)+INDEX($K$2:$K$5,$B13387)</f>
        <v>0.610410967701427</v>
      </c>
      <c r="D13387" s="6" t="n">
        <f aca="false">C13386*INDEX($I$2:$I$5,$B13387)+D13386*INDEX($J$2:$J$5,$B13387)+INDEX($L$2:$L$5,$B13387)</f>
        <v>0.403113349318008</v>
      </c>
    </row>
    <row r="13388" customFormat="false" ht="12.75" hidden="false" customHeight="false" outlineLevel="0" collapsed="false">
      <c r="A13388" s="5" t="n">
        <f aca="true">RAND()</f>
        <v>0.418408595671654</v>
      </c>
      <c r="B13388" s="0" t="n">
        <f aca="false">IF(A13388&lt;$N$2,$F$2,IF(A13388&lt;$N$3,$F$3,IF(A13388&lt;$N$4,$F$4,$F$5)))</f>
        <v>1</v>
      </c>
      <c r="C13388" s="6" t="n">
        <f aca="false">C13387*INDEX($G$2:$G$5,$B13388)+D13387*INDEX($H$2:$H$5,$B13388)+INDEX($K$2:$K$5,$B13388)</f>
        <v>0.608154105503278</v>
      </c>
      <c r="D13388" s="6" t="n">
        <f aca="false">C13387*INDEX($I$2:$I$5,$B13388)+D13387*INDEX($J$2:$J$5,$B13388)+INDEX($L$2:$L$5,$B13388)</f>
        <v>0.502658027766036</v>
      </c>
    </row>
    <row r="13389" customFormat="false" ht="12.75" hidden="false" customHeight="false" outlineLevel="0" collapsed="false">
      <c r="A13389" s="5" t="n">
        <f aca="true">RAND()</f>
        <v>0.809551556389708</v>
      </c>
      <c r="B13389" s="0" t="n">
        <f aca="false">IF(A13389&lt;$N$2,$F$2,IF(A13389&lt;$N$3,$F$3,IF(A13389&lt;$N$4,$F$4,$F$5)))</f>
        <v>2</v>
      </c>
      <c r="C13389" s="6" t="n">
        <f aca="false">C13388*INDEX($G$2:$G$5,$B13389)+D13388*INDEX($H$2:$H$5,$B13389)+INDEX($K$2:$K$5,$B13389)</f>
        <v>0.406205644509022</v>
      </c>
      <c r="D13389" s="6" t="n">
        <f aca="false">C13388*INDEX($I$2:$I$5,$B13389)+D13388*INDEX($J$2:$J$5,$B13389)+INDEX($L$2:$L$5,$B13389)</f>
        <v>0.28546645931365</v>
      </c>
    </row>
    <row r="13390" customFormat="false" ht="12.75" hidden="false" customHeight="false" outlineLevel="0" collapsed="false">
      <c r="A13390" s="5" t="n">
        <f aca="true">RAND()</f>
        <v>0.452492723190431</v>
      </c>
      <c r="B13390" s="0" t="n">
        <f aca="false">IF(A13390&lt;$N$2,$F$2,IF(A13390&lt;$N$3,$F$3,IF(A13390&lt;$N$4,$F$4,$F$5)))</f>
        <v>1</v>
      </c>
      <c r="C13390" s="6" t="n">
        <f aca="false">C13389*INDEX($G$2:$G$5,$B13390)+D13389*INDEX($H$2:$H$5,$B13390)+INDEX($K$2:$K$5,$B13390)</f>
        <v>0.430430851182765</v>
      </c>
      <c r="D13390" s="6" t="n">
        <f aca="false">C13389*INDEX($I$2:$I$5,$B13390)+D13389*INDEX($J$2:$J$5,$B13390)+INDEX($L$2:$L$5,$B13390)</f>
        <v>0.410331415110455</v>
      </c>
    </row>
    <row r="13391" customFormat="false" ht="12.75" hidden="false" customHeight="false" outlineLevel="0" collapsed="false">
      <c r="A13391" s="5" t="n">
        <f aca="true">RAND()</f>
        <v>0.781288087849069</v>
      </c>
      <c r="B13391" s="0" t="n">
        <f aca="false">IF(A13391&lt;$N$2,$F$2,IF(A13391&lt;$N$3,$F$3,IF(A13391&lt;$N$4,$F$4,$F$5)))</f>
        <v>2</v>
      </c>
      <c r="C13391" s="6" t="n">
        <f aca="false">C13390*INDEX($G$2:$G$5,$B13391)+D13390*INDEX($H$2:$H$5,$B13391)+INDEX($K$2:$K$5,$B13391)</f>
        <v>0.392059977868042</v>
      </c>
      <c r="D13391" s="6" t="n">
        <f aca="false">C13390*INDEX($I$2:$I$5,$B13391)+D13390*INDEX($J$2:$J$5,$B13391)+INDEX($L$2:$L$5,$B13391)</f>
        <v>0.227112661144064</v>
      </c>
    </row>
    <row r="13392" customFormat="false" ht="12.75" hidden="false" customHeight="false" outlineLevel="0" collapsed="false">
      <c r="A13392" s="5" t="n">
        <f aca="true">RAND()</f>
        <v>0.0771750007673242</v>
      </c>
      <c r="B13392" s="0" t="n">
        <f aca="false">IF(A13392&lt;$N$2,$F$2,IF(A13392&lt;$N$3,$F$3,IF(A13392&lt;$N$4,$F$4,$F$5)))</f>
        <v>1</v>
      </c>
      <c r="C13392" s="6" t="n">
        <f aca="false">C13391*INDEX($G$2:$G$5,$B13392)+D13391*INDEX($H$2:$H$5,$B13392)+INDEX($K$2:$K$5,$B13392)</f>
        <v>0.416262089672298</v>
      </c>
      <c r="D13392" s="6" t="n">
        <f aca="false">C13391*INDEX($I$2:$I$5,$B13392)+D13391*INDEX($J$2:$J$5,$B13392)+INDEX($L$2:$L$5,$B13392)</f>
        <v>0.361312430130193</v>
      </c>
    </row>
    <row r="13393" customFormat="false" ht="12.75" hidden="false" customHeight="false" outlineLevel="0" collapsed="false">
      <c r="A13393" s="5" t="n">
        <f aca="true">RAND()</f>
        <v>0.51679078807819</v>
      </c>
      <c r="B13393" s="0" t="n">
        <f aca="false">IF(A13393&lt;$N$2,$F$2,IF(A13393&lt;$N$3,$F$3,IF(A13393&lt;$N$4,$F$4,$F$5)))</f>
        <v>1</v>
      </c>
      <c r="C13393" s="6" t="n">
        <f aca="false">C13392*INDEX($G$2:$G$5,$B13393)+D13392*INDEX($H$2:$H$5,$B13393)+INDEX($K$2:$K$5,$B13393)</f>
        <v>0.441775074046598</v>
      </c>
      <c r="D13393" s="6" t="n">
        <f aca="false">C13392*INDEX($I$2:$I$5,$B13393)+D13392*INDEX($J$2:$J$5,$B13393)+INDEX($L$2:$L$5,$B13393)</f>
        <v>0.474352555862659</v>
      </c>
    </row>
    <row r="13394" customFormat="false" ht="12.75" hidden="false" customHeight="false" outlineLevel="0" collapsed="false">
      <c r="A13394" s="5" t="n">
        <f aca="true">RAND()</f>
        <v>0.264623922634485</v>
      </c>
      <c r="B13394" s="0" t="n">
        <f aca="false">IF(A13394&lt;$N$2,$F$2,IF(A13394&lt;$N$3,$F$3,IF(A13394&lt;$N$4,$F$4,$F$5)))</f>
        <v>1</v>
      </c>
      <c r="C13394" s="6" t="n">
        <f aca="false">C13393*INDEX($G$2:$G$5,$B13394)+D13393*INDEX($H$2:$H$5,$B13394)+INDEX($K$2:$K$5,$B13394)</f>
        <v>0.46761808243248</v>
      </c>
      <c r="D13394" s="6" t="n">
        <f aca="false">C13393*INDEX($I$2:$I$5,$B13394)+D13393*INDEX($J$2:$J$5,$B13394)+INDEX($L$2:$L$5,$B13394)</f>
        <v>0.569379642187673</v>
      </c>
    </row>
    <row r="13395" customFormat="false" ht="12.75" hidden="false" customHeight="false" outlineLevel="0" collapsed="false">
      <c r="A13395" s="5" t="n">
        <f aca="true">RAND()</f>
        <v>0.875067455872283</v>
      </c>
      <c r="B13395" s="0" t="n">
        <f aca="false">IF(A13395&lt;$N$2,$F$2,IF(A13395&lt;$N$3,$F$3,IF(A13395&lt;$N$4,$F$4,$F$5)))</f>
        <v>3</v>
      </c>
      <c r="C13395" s="6" t="n">
        <f aca="false">C13394*INDEX($G$2:$G$5,$B13395)+D13394*INDEX($H$2:$H$5,$B13395)+INDEX($K$2:$K$5,$B13395)</f>
        <v>0.665991726374239</v>
      </c>
      <c r="D13395" s="6" t="n">
        <f aca="false">C13394*INDEX($I$2:$I$5,$B13395)+D13394*INDEX($J$2:$J$5,$B13395)+INDEX($L$2:$L$5,$B13395)</f>
        <v>0.172523676630923</v>
      </c>
    </row>
    <row r="13396" customFormat="false" ht="12.75" hidden="false" customHeight="false" outlineLevel="0" collapsed="false">
      <c r="A13396" s="5" t="n">
        <f aca="true">RAND()</f>
        <v>0.873283369357536</v>
      </c>
      <c r="B13396" s="0" t="n">
        <f aca="false">IF(A13396&lt;$N$2,$F$2,IF(A13396&lt;$N$3,$F$3,IF(A13396&lt;$N$4,$F$4,$F$5)))</f>
        <v>3</v>
      </c>
      <c r="C13396" s="6" t="n">
        <f aca="false">C13395*INDEX($G$2:$G$5,$B13396)+D13395*INDEX($H$2:$H$5,$B13396)+INDEX($K$2:$K$5,$B13396)</f>
        <v>0.523925441530415</v>
      </c>
      <c r="D13396" s="6" t="n">
        <f aca="false">C13395*INDEX($I$2:$I$5,$B13396)+D13395*INDEX($J$2:$J$5,$B13396)+INDEX($L$2:$L$5,$B13396)</f>
        <v>0.130045960218831</v>
      </c>
    </row>
    <row r="13397" customFormat="false" ht="12.75" hidden="false" customHeight="false" outlineLevel="0" collapsed="false">
      <c r="A13397" s="5" t="n">
        <f aca="true">RAND()</f>
        <v>0.338699624573775</v>
      </c>
      <c r="B13397" s="0" t="n">
        <f aca="false">IF(A13397&lt;$N$2,$F$2,IF(A13397&lt;$N$3,$F$3,IF(A13397&lt;$N$4,$F$4,$F$5)))</f>
        <v>1</v>
      </c>
      <c r="C13397" s="6" t="n">
        <f aca="false">C13396*INDEX($G$2:$G$5,$B13397)+D13396*INDEX($H$2:$H$5,$B13397)+INDEX($K$2:$K$5,$B13397)</f>
        <v>0.524624400387419</v>
      </c>
      <c r="D13397" s="6" t="n">
        <f aca="false">C13396*INDEX($I$2:$I$5,$B13397)+D13396*INDEX($J$2:$J$5,$B13397)+INDEX($L$2:$L$5,$B13397)</f>
        <v>0.274023778889162</v>
      </c>
    </row>
    <row r="13398" customFormat="false" ht="12.75" hidden="false" customHeight="false" outlineLevel="0" collapsed="false">
      <c r="A13398" s="5" t="n">
        <f aca="true">RAND()</f>
        <v>0.96044166779275</v>
      </c>
      <c r="B13398" s="0" t="n">
        <f aca="false">IF(A13398&lt;$N$2,$F$2,IF(A13398&lt;$N$3,$F$3,IF(A13398&lt;$N$4,$F$4,$F$5)))</f>
        <v>3</v>
      </c>
      <c r="C13398" s="6" t="n">
        <f aca="false">C13397*INDEX($G$2:$G$5,$B13398)+D13397*INDEX($H$2:$H$5,$B13398)+INDEX($K$2:$K$5,$B13398)</f>
        <v>0.57385506936752</v>
      </c>
      <c r="D13398" s="6" t="n">
        <f aca="false">C13397*INDEX($I$2:$I$5,$B13398)+D13397*INDEX($J$2:$J$5,$B13398)+INDEX($L$2:$L$5,$B13398)</f>
        <v>0.11734597969746</v>
      </c>
    </row>
    <row r="13399" customFormat="false" ht="12.75" hidden="false" customHeight="false" outlineLevel="0" collapsed="false">
      <c r="A13399" s="5" t="n">
        <f aca="true">RAND()</f>
        <v>0.144682704158156</v>
      </c>
      <c r="B13399" s="0" t="n">
        <f aca="false">IF(A13399&lt;$N$2,$F$2,IF(A13399&lt;$N$3,$F$3,IF(A13399&lt;$N$4,$F$4,$F$5)))</f>
        <v>1</v>
      </c>
      <c r="C13399" s="6" t="n">
        <f aca="false">C13398*INDEX($G$2:$G$5,$B13399)+D13398*INDEX($H$2:$H$5,$B13399)+INDEX($K$2:$K$5,$B13399)</f>
        <v>0.56654475514183</v>
      </c>
      <c r="D13399" s="6" t="n">
        <f aca="false">C13398*INDEX($I$2:$I$5,$B13399)+D13398*INDEX($J$2:$J$5,$B13399)+INDEX($L$2:$L$5,$B13399)</f>
        <v>0.261394099196546</v>
      </c>
    </row>
    <row r="13400" customFormat="false" ht="12.75" hidden="false" customHeight="false" outlineLevel="0" collapsed="false">
      <c r="A13400" s="5" t="n">
        <f aca="true">RAND()</f>
        <v>0.718531668086388</v>
      </c>
      <c r="B13400" s="0" t="n">
        <f aca="false">IF(A13400&lt;$N$2,$F$2,IF(A13400&lt;$N$3,$F$3,IF(A13400&lt;$N$4,$F$4,$F$5)))</f>
        <v>1</v>
      </c>
      <c r="C13400" s="6" t="n">
        <f aca="false">C13399*INDEX($G$2:$G$5,$B13400)+D13399*INDEX($H$2:$H$5,$B13400)+INDEX($K$2:$K$5,$B13400)</f>
        <v>0.565668078785686</v>
      </c>
      <c r="D13400" s="6" t="n">
        <f aca="false">C13399*INDEX($I$2:$I$5,$B13400)+D13399*INDEX($J$2:$J$5,$B13400)+INDEX($L$2:$L$5,$B13400)</f>
        <v>0.38396143427762</v>
      </c>
    </row>
    <row r="13401" customFormat="false" ht="12.75" hidden="false" customHeight="false" outlineLevel="0" collapsed="false">
      <c r="A13401" s="5" t="n">
        <f aca="true">RAND()</f>
        <v>0.246374870436959</v>
      </c>
      <c r="B13401" s="0" t="n">
        <f aca="false">IF(A13401&lt;$N$2,$F$2,IF(A13401&lt;$N$3,$F$3,IF(A13401&lt;$N$4,$F$4,$F$5)))</f>
        <v>1</v>
      </c>
      <c r="C13401" s="6" t="n">
        <f aca="false">C13400*INDEX($G$2:$G$5,$B13401)+D13400*INDEX($H$2:$H$5,$B13401)+INDEX($K$2:$K$5,$B13401)</f>
        <v>0.56945877195732</v>
      </c>
      <c r="D13401" s="6" t="n">
        <f aca="false">C13400*INDEX($I$2:$I$5,$B13401)+D13400*INDEX($J$2:$J$5,$B13401)+INDEX($L$2:$L$5,$B13401)</f>
        <v>0.488053538786629</v>
      </c>
    </row>
    <row r="13402" customFormat="false" ht="12.75" hidden="false" customHeight="false" outlineLevel="0" collapsed="false">
      <c r="A13402" s="5" t="n">
        <f aca="true">RAND()</f>
        <v>0.420736039834649</v>
      </c>
      <c r="B13402" s="0" t="n">
        <f aca="false">IF(A13402&lt;$N$2,$F$2,IF(A13402&lt;$N$3,$F$3,IF(A13402&lt;$N$4,$F$4,$F$5)))</f>
        <v>1</v>
      </c>
      <c r="C13402" s="6" t="n">
        <f aca="false">C13401*INDEX($G$2:$G$5,$B13402)+D13401*INDEX($H$2:$H$5,$B13402)+INDEX($K$2:$K$5,$B13402)</f>
        <v>0.57652847832687</v>
      </c>
      <c r="D13402" s="6" t="n">
        <f aca="false">C13401*INDEX($I$2:$I$5,$B13402)+D13401*INDEX($J$2:$J$5,$B13402)+INDEX($L$2:$L$5,$B13402)</f>
        <v>0.576287479867427</v>
      </c>
    </row>
    <row r="13403" customFormat="false" ht="12.75" hidden="false" customHeight="false" outlineLevel="0" collapsed="false">
      <c r="A13403" s="5" t="n">
        <f aca="true">RAND()</f>
        <v>0.368096872581429</v>
      </c>
      <c r="B13403" s="0" t="n">
        <f aca="false">IF(A13403&lt;$N$2,$F$2,IF(A13403&lt;$N$3,$F$3,IF(A13403&lt;$N$4,$F$4,$F$5)))</f>
        <v>1</v>
      </c>
      <c r="C13403" s="6" t="n">
        <f aca="false">C13402*INDEX($G$2:$G$5,$B13403)+D13402*INDEX($H$2:$H$5,$B13403)+INDEX($K$2:$K$5,$B13403)</f>
        <v>0.585795314854607</v>
      </c>
      <c r="D13403" s="6" t="n">
        <f aca="false">C13402*INDEX($I$2:$I$5,$B13403)+D13402*INDEX($J$2:$J$5,$B13403)+INDEX($L$2:$L$5,$B13403)</f>
        <v>0.650936516709351</v>
      </c>
    </row>
    <row r="13404" customFormat="false" ht="12.75" hidden="false" customHeight="false" outlineLevel="0" collapsed="false">
      <c r="A13404" s="5" t="n">
        <f aca="true">RAND()</f>
        <v>0.945359067082338</v>
      </c>
      <c r="B13404" s="0" t="n">
        <f aca="false">IF(A13404&lt;$N$2,$F$2,IF(A13404&lt;$N$3,$F$3,IF(A13404&lt;$N$4,$F$4,$F$5)))</f>
        <v>3</v>
      </c>
      <c r="C13404" s="6" t="n">
        <f aca="false">C13403*INDEX($G$2:$G$5,$B13404)+D13403*INDEX($H$2:$H$5,$B13404)+INDEX($K$2:$K$5,$B13404)</f>
        <v>0.671345737000555</v>
      </c>
      <c r="D13404" s="6" t="n">
        <f aca="false">C13403*INDEX($I$2:$I$5,$B13404)+D13403*INDEX($J$2:$J$5,$B13404)+INDEX($L$2:$L$5,$B13404)</f>
        <v>0.222578736322314</v>
      </c>
    </row>
    <row r="13405" customFormat="false" ht="12.75" hidden="false" customHeight="false" outlineLevel="0" collapsed="false">
      <c r="A13405" s="5" t="n">
        <f aca="true">RAND()</f>
        <v>0.0628760940243095</v>
      </c>
      <c r="B13405" s="0" t="n">
        <f aca="false">IF(A13405&lt;$N$2,$F$2,IF(A13405&lt;$N$3,$F$3,IF(A13405&lt;$N$4,$F$4,$F$5)))</f>
        <v>1</v>
      </c>
      <c r="C13405" s="6" t="n">
        <f aca="false">C13404*INDEX($G$2:$G$5,$B13405)+D13404*INDEX($H$2:$H$5,$B13405)+INDEX($K$2:$K$5,$B13405)</f>
        <v>0.653207943957397</v>
      </c>
      <c r="D13405" s="6" t="n">
        <f aca="false">C13404*INDEX($I$2:$I$5,$B13405)+D13404*INDEX($J$2:$J$5,$B13405)+INDEX($L$2:$L$5,$B13405)</f>
        <v>0.347129554868624</v>
      </c>
    </row>
    <row r="13406" customFormat="false" ht="12.75" hidden="false" customHeight="false" outlineLevel="0" collapsed="false">
      <c r="A13406" s="5" t="n">
        <f aca="true">RAND()</f>
        <v>0.573024972250536</v>
      </c>
      <c r="B13406" s="0" t="n">
        <f aca="false">IF(A13406&lt;$N$2,$F$2,IF(A13406&lt;$N$3,$F$3,IF(A13406&lt;$N$4,$F$4,$F$5)))</f>
        <v>1</v>
      </c>
      <c r="C13406" s="6" t="n">
        <f aca="false">C13405*INDEX($G$2:$G$5,$B13406)+D13405*INDEX($H$2:$H$5,$B13406)+INDEX($K$2:$K$5,$B13406)</f>
        <v>0.642417337949969</v>
      </c>
      <c r="D13406" s="6" t="n">
        <f aca="false">C13405*INDEX($I$2:$I$5,$B13406)+D13405*INDEX($J$2:$J$5,$B13406)+INDEX($L$2:$L$5,$B13406)</f>
        <v>0.453544298157038</v>
      </c>
    </row>
    <row r="13407" customFormat="false" ht="12.75" hidden="false" customHeight="false" outlineLevel="0" collapsed="false">
      <c r="A13407" s="5" t="n">
        <f aca="true">RAND()</f>
        <v>0.95608732341054</v>
      </c>
      <c r="B13407" s="0" t="n">
        <f aca="false">IF(A13407&lt;$N$2,$F$2,IF(A13407&lt;$N$3,$F$3,IF(A13407&lt;$N$4,$F$4,$F$5)))</f>
        <v>3</v>
      </c>
      <c r="C13407" s="6" t="n">
        <f aca="false">C13406*INDEX($G$2:$G$5,$B13407)+D13406*INDEX($H$2:$H$5,$B13407)+INDEX($K$2:$K$5,$B13407)</f>
        <v>0.606990435685946</v>
      </c>
      <c r="D13407" s="6" t="n">
        <f aca="false">C13406*INDEX($I$2:$I$5,$B13407)+D13406*INDEX($J$2:$J$5,$B13407)+INDEX($L$2:$L$5,$B13407)</f>
        <v>0.19051850653021</v>
      </c>
    </row>
    <row r="13408" customFormat="false" ht="12.75" hidden="false" customHeight="false" outlineLevel="0" collapsed="false">
      <c r="A13408" s="5" t="n">
        <f aca="true">RAND()</f>
        <v>0.819646601116949</v>
      </c>
      <c r="B13408" s="0" t="n">
        <f aca="false">IF(A13408&lt;$N$2,$F$2,IF(A13408&lt;$N$3,$F$3,IF(A13408&lt;$N$4,$F$4,$F$5)))</f>
        <v>2</v>
      </c>
      <c r="C13408" s="6" t="n">
        <f aca="false">C13407*INDEX($G$2:$G$5,$B13408)+D13407*INDEX($H$2:$H$5,$B13408)+INDEX($K$2:$K$5,$B13408)</f>
        <v>0.476519933354304</v>
      </c>
      <c r="D13408" s="6" t="n">
        <f aca="false">C13407*INDEX($I$2:$I$5,$B13408)+D13407*INDEX($J$2:$J$5,$B13408)+INDEX($L$2:$L$5,$B13408)</f>
        <v>0.223711984251475</v>
      </c>
    </row>
    <row r="13409" customFormat="false" ht="12.75" hidden="false" customHeight="false" outlineLevel="0" collapsed="false">
      <c r="A13409" s="5" t="n">
        <f aca="true">RAND()</f>
        <v>0.664553158381374</v>
      </c>
      <c r="B13409" s="0" t="n">
        <f aca="false">IF(A13409&lt;$N$2,$F$2,IF(A13409&lt;$N$3,$F$3,IF(A13409&lt;$N$4,$F$4,$F$5)))</f>
        <v>1</v>
      </c>
      <c r="C13409" s="6" t="n">
        <f aca="false">C13408*INDEX($G$2:$G$5,$B13409)+D13408*INDEX($H$2:$H$5,$B13409)+INDEX($K$2:$K$5,$B13409)</f>
        <v>0.487842766835109</v>
      </c>
      <c r="D13409" s="6" t="n">
        <f aca="false">C13408*INDEX($I$2:$I$5,$B13409)+D13408*INDEX($J$2:$J$5,$B13409)+INDEX($L$2:$L$5,$B13409)</f>
        <v>0.355300237095393</v>
      </c>
    </row>
    <row r="13410" customFormat="false" ht="12.75" hidden="false" customHeight="false" outlineLevel="0" collapsed="false">
      <c r="A13410" s="5" t="n">
        <f aca="true">RAND()</f>
        <v>0.256846677642735</v>
      </c>
      <c r="B13410" s="0" t="n">
        <f aca="false">IF(A13410&lt;$N$2,$F$2,IF(A13410&lt;$N$3,$F$3,IF(A13410&lt;$N$4,$F$4,$F$5)))</f>
        <v>1</v>
      </c>
      <c r="C13410" s="6" t="n">
        <f aca="false">C13409*INDEX($G$2:$G$5,$B13410)+D13409*INDEX($H$2:$H$5,$B13410)+INDEX($K$2:$K$5,$B13410)</f>
        <v>0.502324617815537</v>
      </c>
      <c r="D13410" s="6" t="n">
        <f aca="false">C13409*INDEX($I$2:$I$5,$B13410)+D13409*INDEX($J$2:$J$5,$B13410)+INDEX($L$2:$L$5,$B13410)</f>
        <v>0.46659971892109</v>
      </c>
    </row>
    <row r="13411" customFormat="false" ht="12.75" hidden="false" customHeight="false" outlineLevel="0" collapsed="false">
      <c r="A13411" s="5" t="n">
        <f aca="true">RAND()</f>
        <v>0.680778338366678</v>
      </c>
      <c r="B13411" s="0" t="n">
        <f aca="false">IF(A13411&lt;$N$2,$F$2,IF(A13411&lt;$N$3,$F$3,IF(A13411&lt;$N$4,$F$4,$F$5)))</f>
        <v>1</v>
      </c>
      <c r="C13411" s="6" t="n">
        <f aca="false">C13410*INDEX($G$2:$G$5,$B13411)+D13410*INDEX($H$2:$H$5,$B13411)+INDEX($K$2:$K$5,$B13411)</f>
        <v>0.518737790125471</v>
      </c>
      <c r="D13411" s="6" t="n">
        <f aca="false">C13410*INDEX($I$2:$I$5,$B13411)+D13410*INDEX($J$2:$J$5,$B13411)+INDEX($L$2:$L$5,$B13411)</f>
        <v>0.56055715050483</v>
      </c>
    </row>
    <row r="13412" customFormat="false" ht="12.75" hidden="false" customHeight="false" outlineLevel="0" collapsed="false">
      <c r="A13412" s="5" t="n">
        <f aca="true">RAND()</f>
        <v>0.602415236904066</v>
      </c>
      <c r="B13412" s="0" t="n">
        <f aca="false">IF(A13412&lt;$N$2,$F$2,IF(A13412&lt;$N$3,$F$3,IF(A13412&lt;$N$4,$F$4,$F$5)))</f>
        <v>1</v>
      </c>
      <c r="C13412" s="6" t="n">
        <f aca="false">C13411*INDEX($G$2:$G$5,$B13412)+D13411*INDEX($H$2:$H$5,$B13412)+INDEX($K$2:$K$5,$B13412)</f>
        <v>0.536148998385204</v>
      </c>
      <c r="D13412" s="6" t="n">
        <f aca="false">C13411*INDEX($I$2:$I$5,$B13412)+D13411*INDEX($J$2:$J$5,$B13412)+INDEX($L$2:$L$5,$B13412)</f>
        <v>0.639719722543959</v>
      </c>
    </row>
    <row r="13413" customFormat="false" ht="12.75" hidden="false" customHeight="false" outlineLevel="0" collapsed="false">
      <c r="A13413" s="5" t="n">
        <f aca="true">RAND()</f>
        <v>0.494937096886909</v>
      </c>
      <c r="B13413" s="0" t="n">
        <f aca="false">IF(A13413&lt;$N$2,$F$2,IF(A13413&lt;$N$3,$F$3,IF(A13413&lt;$N$4,$F$4,$F$5)))</f>
        <v>1</v>
      </c>
      <c r="C13413" s="6" t="n">
        <f aca="false">C13412*INDEX($G$2:$G$5,$B13413)+D13412*INDEX($H$2:$H$5,$B13413)+INDEX($K$2:$K$5,$B13413)</f>
        <v>0.553860129363164</v>
      </c>
      <c r="D13413" s="6" t="n">
        <f aca="false">C13412*INDEX($I$2:$I$5,$B13413)+D13412*INDEX($J$2:$J$5,$B13413)+INDEX($L$2:$L$5,$B13413)</f>
        <v>0.706284531499568</v>
      </c>
    </row>
    <row r="13414" customFormat="false" ht="12.75" hidden="false" customHeight="false" outlineLevel="0" collapsed="false">
      <c r="A13414" s="5" t="n">
        <f aca="true">RAND()</f>
        <v>0.778379828169724</v>
      </c>
      <c r="B13414" s="0" t="n">
        <f aca="false">IF(A13414&lt;$N$2,$F$2,IF(A13414&lt;$N$3,$F$3,IF(A13414&lt;$N$4,$F$4,$F$5)))</f>
        <v>2</v>
      </c>
      <c r="C13414" s="6" t="n">
        <f aca="false">C13413*INDEX($G$2:$G$5,$B13414)+D13413*INDEX($H$2:$H$5,$B13414)+INDEX($K$2:$K$5,$B13414)</f>
        <v>0.349490141365641</v>
      </c>
      <c r="D13414" s="6" t="n">
        <f aca="false">C13413*INDEX($I$2:$I$5,$B13414)+D13413*INDEX($J$2:$J$5,$B13414)+INDEX($L$2:$L$5,$B13414)</f>
        <v>0.31331044194149</v>
      </c>
    </row>
    <row r="13415" customFormat="false" ht="12.75" hidden="false" customHeight="false" outlineLevel="0" collapsed="false">
      <c r="A13415" s="5" t="n">
        <f aca="true">RAND()</f>
        <v>0.851630088248665</v>
      </c>
      <c r="B13415" s="0" t="n">
        <f aca="false">IF(A13415&lt;$N$2,$F$2,IF(A13415&lt;$N$3,$F$3,IF(A13415&lt;$N$4,$F$4,$F$5)))</f>
        <v>2</v>
      </c>
      <c r="C13415" s="6" t="n">
        <f aca="false">C13414*INDEX($G$2:$G$5,$B13415)+D13414*INDEX($H$2:$H$5,$B13415)+INDEX($K$2:$K$5,$B13415)</f>
        <v>0.398041397970255</v>
      </c>
      <c r="D13415" s="6" t="n">
        <f aca="false">C13414*INDEX($I$2:$I$5,$B13415)+D13414*INDEX($J$2:$J$5,$B13415)+INDEX($L$2:$L$5,$B13415)</f>
        <v>0.189706929011108</v>
      </c>
    </row>
    <row r="13416" customFormat="false" ht="12.75" hidden="false" customHeight="false" outlineLevel="0" collapsed="false">
      <c r="A13416" s="5" t="n">
        <f aca="true">RAND()</f>
        <v>0.712003331896998</v>
      </c>
      <c r="B13416" s="0" t="n">
        <f aca="false">IF(A13416&lt;$N$2,$F$2,IF(A13416&lt;$N$3,$F$3,IF(A13416&lt;$N$4,$F$4,$F$5)))</f>
        <v>1</v>
      </c>
      <c r="C13416" s="6" t="n">
        <f aca="false">C13415*INDEX($G$2:$G$5,$B13416)+D13415*INDEX($H$2:$H$5,$B13416)+INDEX($K$2:$K$5,$B13416)</f>
        <v>0.419956303250157</v>
      </c>
      <c r="D13416" s="6" t="n">
        <f aca="false">C13415*INDEX($I$2:$I$5,$B13416)+D13415*INDEX($J$2:$J$5,$B13416)+INDEX($L$2:$L$5,$B13416)</f>
        <v>0.329333651005532</v>
      </c>
    </row>
    <row r="13417" customFormat="false" ht="12.75" hidden="false" customHeight="false" outlineLevel="0" collapsed="false">
      <c r="A13417" s="5" t="n">
        <f aca="true">RAND()</f>
        <v>0.233789035184387</v>
      </c>
      <c r="B13417" s="0" t="n">
        <f aca="false">IF(A13417&lt;$N$2,$F$2,IF(A13417&lt;$N$3,$F$3,IF(A13417&lt;$N$4,$F$4,$F$5)))</f>
        <v>1</v>
      </c>
      <c r="C13417" s="6" t="n">
        <f aca="false">C13416*INDEX($G$2:$G$5,$B13417)+D13416*INDEX($H$2:$H$5,$B13417)+INDEX($K$2:$K$5,$B13417)</f>
        <v>0.443728246546588</v>
      </c>
      <c r="D13417" s="6" t="n">
        <f aca="false">C13416*INDEX($I$2:$I$5,$B13417)+D13416*INDEX($J$2:$J$5,$B13417)+INDEX($L$2:$L$5,$B13417)</f>
        <v>0.447065886483441</v>
      </c>
    </row>
    <row r="13418" customFormat="false" ht="12.75" hidden="false" customHeight="false" outlineLevel="0" collapsed="false">
      <c r="A13418" s="5" t="n">
        <f aca="true">RAND()</f>
        <v>0.339397002483156</v>
      </c>
      <c r="B13418" s="0" t="n">
        <f aca="false">IF(A13418&lt;$N$2,$F$2,IF(A13418&lt;$N$3,$F$3,IF(A13418&lt;$N$4,$F$4,$F$5)))</f>
        <v>1</v>
      </c>
      <c r="C13418" s="6" t="n">
        <f aca="false">C13417*INDEX($G$2:$G$5,$B13418)+D13417*INDEX($H$2:$H$5,$B13418)+INDEX($K$2:$K$5,$B13418)</f>
        <v>0.468266719117941</v>
      </c>
      <c r="D13418" s="6" t="n">
        <f aca="false">C13417*INDEX($I$2:$I$5,$B13418)+D13417*INDEX($J$2:$J$5,$B13418)+INDEX($L$2:$L$5,$B13418)</f>
        <v>0.546140992502217</v>
      </c>
    </row>
    <row r="13419" customFormat="false" ht="12.75" hidden="false" customHeight="false" outlineLevel="0" collapsed="false">
      <c r="A13419" s="5" t="n">
        <f aca="true">RAND()</f>
        <v>0.304566077746905</v>
      </c>
      <c r="B13419" s="0" t="n">
        <f aca="false">IF(A13419&lt;$N$2,$F$2,IF(A13419&lt;$N$3,$F$3,IF(A13419&lt;$N$4,$F$4,$F$5)))</f>
        <v>1</v>
      </c>
      <c r="C13419" s="6" t="n">
        <f aca="false">C13418*INDEX($G$2:$G$5,$B13419)+D13418*INDEX($H$2:$H$5,$B13419)+INDEX($K$2:$K$5,$B13419)</f>
        <v>0.492765661253714</v>
      </c>
      <c r="D13419" s="6" t="n">
        <f aca="false">C13418*INDEX($I$2:$I$5,$B13419)+D13418*INDEX($J$2:$J$5,$B13419)+INDEX($L$2:$L$5,$B13419)</f>
        <v>0.629347834027019</v>
      </c>
    </row>
    <row r="13420" customFormat="false" ht="12.75" hidden="false" customHeight="false" outlineLevel="0" collapsed="false">
      <c r="A13420" s="5" t="n">
        <f aca="true">RAND()</f>
        <v>0.733208649100185</v>
      </c>
      <c r="B13420" s="0" t="n">
        <f aca="false">IF(A13420&lt;$N$2,$F$2,IF(A13420&lt;$N$3,$F$3,IF(A13420&lt;$N$4,$F$4,$F$5)))</f>
        <v>2</v>
      </c>
      <c r="C13420" s="6" t="n">
        <f aca="false">C13419*INDEX($G$2:$G$5,$B13420)+D13419*INDEX($H$2:$H$5,$B13420)+INDEX($K$2:$K$5,$B13420)</f>
        <v>0.354842224776875</v>
      </c>
      <c r="D13420" s="6" t="n">
        <f aca="false">C13419*INDEX($I$2:$I$5,$B13420)+D13419*INDEX($J$2:$J$5,$B13420)+INDEX($L$2:$L$5,$B13420)</f>
        <v>0.284346562746662</v>
      </c>
    </row>
    <row r="13421" customFormat="false" ht="12.75" hidden="false" customHeight="false" outlineLevel="0" collapsed="false">
      <c r="A13421" s="5" t="n">
        <f aca="true">RAND()</f>
        <v>0.282643437795711</v>
      </c>
      <c r="B13421" s="0" t="n">
        <f aca="false">IF(A13421&lt;$N$2,$F$2,IF(A13421&lt;$N$3,$F$3,IF(A13421&lt;$N$4,$F$4,$F$5)))</f>
        <v>1</v>
      </c>
      <c r="C13421" s="6" t="n">
        <f aca="false">C13420*INDEX($G$2:$G$5,$B13421)+D13420*INDEX($H$2:$H$5,$B13421)+INDEX($K$2:$K$5,$B13421)</f>
        <v>0.386781871657194</v>
      </c>
      <c r="D13421" s="6" t="n">
        <f aca="false">C13420*INDEX($I$2:$I$5,$B13421)+D13420*INDEX($J$2:$J$5,$B13421)+INDEX($L$2:$L$5,$B13421)</f>
        <v>0.411281069455172</v>
      </c>
    </row>
    <row r="13422" customFormat="false" ht="12.75" hidden="false" customHeight="false" outlineLevel="0" collapsed="false">
      <c r="A13422" s="5" t="n">
        <f aca="true">RAND()</f>
        <v>0.127019468987057</v>
      </c>
      <c r="B13422" s="0" t="n">
        <f aca="false">IF(A13422&lt;$N$2,$F$2,IF(A13422&lt;$N$3,$F$3,IF(A13422&lt;$N$4,$F$4,$F$5)))</f>
        <v>1</v>
      </c>
      <c r="C13422" s="6" t="n">
        <f aca="false">C13421*INDEX($G$2:$G$5,$B13422)+D13421*INDEX($H$2:$H$5,$B13422)+INDEX($K$2:$K$5,$B13422)</f>
        <v>0.418595208606799</v>
      </c>
      <c r="D13422" s="6" t="n">
        <f aca="false">C13421*INDEX($I$2:$I$5,$B13422)+D13421*INDEX($J$2:$J$5,$B13422)+INDEX($L$2:$L$5,$B13422)</f>
        <v>0.517866698716125</v>
      </c>
    </row>
    <row r="13423" customFormat="false" ht="12.75" hidden="false" customHeight="false" outlineLevel="0" collapsed="false">
      <c r="A13423" s="5" t="n">
        <f aca="true">RAND()</f>
        <v>0.810777851001406</v>
      </c>
      <c r="B13423" s="0" t="n">
        <f aca="false">IF(A13423&lt;$N$2,$F$2,IF(A13423&lt;$N$3,$F$3,IF(A13423&lt;$N$4,$F$4,$F$5)))</f>
        <v>2</v>
      </c>
      <c r="C13423" s="6" t="n">
        <f aca="false">C13422*INDEX($G$2:$G$5,$B13423)+D13422*INDEX($H$2:$H$5,$B13423)+INDEX($K$2:$K$5,$B13423)</f>
        <v>0.365425382185695</v>
      </c>
      <c r="D13423" s="6" t="n">
        <f aca="false">C13422*INDEX($I$2:$I$5,$B13423)+D13422*INDEX($J$2:$J$5,$B13423)+INDEX($L$2:$L$5,$B13423)</f>
        <v>0.245622256792213</v>
      </c>
    </row>
    <row r="13424" customFormat="false" ht="12.75" hidden="false" customHeight="false" outlineLevel="0" collapsed="false">
      <c r="A13424" s="5" t="n">
        <f aca="true">RAND()</f>
        <v>0.33203871993296</v>
      </c>
      <c r="B13424" s="0" t="n">
        <f aca="false">IF(A13424&lt;$N$2,$F$2,IF(A13424&lt;$N$3,$F$3,IF(A13424&lt;$N$4,$F$4,$F$5)))</f>
        <v>1</v>
      </c>
      <c r="C13424" s="6" t="n">
        <f aca="false">C13423*INDEX($G$2:$G$5,$B13424)+D13423*INDEX($H$2:$H$5,$B13424)+INDEX($K$2:$K$5,$B13424)</f>
        <v>0.394334172976967</v>
      </c>
      <c r="D13424" s="6" t="n">
        <f aca="false">C13423*INDEX($I$2:$I$5,$B13424)+D13423*INDEX($J$2:$J$5,$B13424)+INDEX($L$2:$L$5,$B13424)</f>
        <v>0.378012556875718</v>
      </c>
    </row>
    <row r="13425" customFormat="false" ht="12.75" hidden="false" customHeight="false" outlineLevel="0" collapsed="false">
      <c r="A13425" s="5" t="n">
        <f aca="true">RAND()</f>
        <v>0.0990191867028022</v>
      </c>
      <c r="B13425" s="0" t="n">
        <f aca="false">IF(A13425&lt;$N$2,$F$2,IF(A13425&lt;$N$3,$F$3,IF(A13425&lt;$N$4,$F$4,$F$5)))</f>
        <v>1</v>
      </c>
      <c r="C13425" s="6" t="n">
        <f aca="false">C13424*INDEX($G$2:$G$5,$B13425)+D13424*INDEX($H$2:$H$5,$B13425)+INDEX($K$2:$K$5,$B13425)</f>
        <v>0.423776177461847</v>
      </c>
      <c r="D13425" s="6" t="n">
        <f aca="false">C13424*INDEX($I$2:$I$5,$B13425)+D13424*INDEX($J$2:$J$5,$B13425)+INDEX($L$2:$L$5,$B13425)</f>
        <v>0.489342296387337</v>
      </c>
    </row>
    <row r="13426" customFormat="false" ht="12.75" hidden="false" customHeight="false" outlineLevel="0" collapsed="false">
      <c r="A13426" s="5" t="n">
        <f aca="true">RAND()</f>
        <v>0.854355593756357</v>
      </c>
      <c r="B13426" s="0" t="n">
        <f aca="false">IF(A13426&lt;$N$2,$F$2,IF(A13426&lt;$N$3,$F$3,IF(A13426&lt;$N$4,$F$4,$F$5)))</f>
        <v>2</v>
      </c>
      <c r="C13426" s="6" t="n">
        <f aca="false">C13425*INDEX($G$2:$G$5,$B13426)+D13425*INDEX($H$2:$H$5,$B13426)+INDEX($K$2:$K$5,$B13426)</f>
        <v>0.372892547976446</v>
      </c>
      <c r="D13426" s="6" t="n">
        <f aca="false">C13425*INDEX($I$2:$I$5,$B13426)+D13425*INDEX($J$2:$J$5,$B13426)+INDEX($L$2:$L$5,$B13426)</f>
        <v>0.241173848494683</v>
      </c>
    </row>
    <row r="13427" customFormat="false" ht="12.75" hidden="false" customHeight="false" outlineLevel="0" collapsed="false">
      <c r="A13427" s="5" t="n">
        <f aca="true">RAND()</f>
        <v>0.648513937063973</v>
      </c>
      <c r="B13427" s="0" t="n">
        <f aca="false">IF(A13427&lt;$N$2,$F$2,IF(A13427&lt;$N$3,$F$3,IF(A13427&lt;$N$4,$F$4,$F$5)))</f>
        <v>1</v>
      </c>
      <c r="C13427" s="6" t="n">
        <f aca="false">C13426*INDEX($G$2:$G$5,$B13427)+D13426*INDEX($H$2:$H$5,$B13427)+INDEX($K$2:$K$5,$B13427)</f>
        <v>0.400509205626306</v>
      </c>
      <c r="D13427" s="6" t="n">
        <f aca="false">C13426*INDEX($I$2:$I$5,$B13427)+D13426*INDEX($J$2:$J$5,$B13427)+INDEX($L$2:$L$5,$B13427)</f>
        <v>0.373959573096857</v>
      </c>
    </row>
    <row r="13428" customFormat="false" ht="12.75" hidden="false" customHeight="false" outlineLevel="0" collapsed="false">
      <c r="A13428" s="5" t="n">
        <f aca="true">RAND()</f>
        <v>0.0342429296377906</v>
      </c>
      <c r="B13428" s="0" t="n">
        <f aca="false">IF(A13428&lt;$N$2,$F$2,IF(A13428&lt;$N$3,$F$3,IF(A13428&lt;$N$4,$F$4,$F$5)))</f>
        <v>1</v>
      </c>
      <c r="C13428" s="6" t="n">
        <f aca="false">C13427*INDEX($G$2:$G$5,$B13428)+D13427*INDEX($H$2:$H$5,$B13428)+INDEX($K$2:$K$5,$B13428)</f>
        <v>0.428868819781317</v>
      </c>
      <c r="D13428" s="6" t="n">
        <f aca="false">C13427*INDEX($I$2:$I$5,$B13428)+D13427*INDEX($J$2:$J$5,$B13428)+INDEX($L$2:$L$5,$B13428)</f>
        <v>0.485672836951058</v>
      </c>
    </row>
    <row r="13429" customFormat="false" ht="12.75" hidden="false" customHeight="false" outlineLevel="0" collapsed="false">
      <c r="A13429" s="5" t="n">
        <f aca="true">RAND()</f>
        <v>0.814027204279626</v>
      </c>
      <c r="B13429" s="0" t="n">
        <f aca="false">IF(A13429&lt;$N$2,$F$2,IF(A13429&lt;$N$3,$F$3,IF(A13429&lt;$N$4,$F$4,$F$5)))</f>
        <v>2</v>
      </c>
      <c r="C13429" s="6" t="n">
        <f aca="false">C13428*INDEX($G$2:$G$5,$B13429)+D13428*INDEX($H$2:$H$5,$B13429)+INDEX($K$2:$K$5,$B13429)</f>
        <v>0.37472509634598</v>
      </c>
      <c r="D13429" s="6" t="n">
        <f aca="false">C13428*INDEX($I$2:$I$5,$B13429)+D13428*INDEX($J$2:$J$5,$B13429)+INDEX($L$2:$L$5,$B13429)</f>
        <v>0.241601902149936</v>
      </c>
    </row>
    <row r="13430" customFormat="false" ht="12.75" hidden="false" customHeight="false" outlineLevel="0" collapsed="false">
      <c r="A13430" s="5" t="n">
        <f aca="true">RAND()</f>
        <v>0.263966001805826</v>
      </c>
      <c r="B13430" s="0" t="n">
        <f aca="false">IF(A13430&lt;$N$2,$F$2,IF(A13430&lt;$N$3,$F$3,IF(A13430&lt;$N$4,$F$4,$F$5)))</f>
        <v>1</v>
      </c>
      <c r="C13430" s="6" t="n">
        <f aca="false">C13429*INDEX($G$2:$G$5,$B13430)+D13429*INDEX($H$2:$H$5,$B13430)+INDEX($K$2:$K$5,$B13430)</f>
        <v>0.402080877177285</v>
      </c>
      <c r="D13430" s="6" t="n">
        <f aca="false">C13429*INDEX($I$2:$I$5,$B13430)+D13429*INDEX($J$2:$J$5,$B13430)+INDEX($L$2:$L$5,$B13430)</f>
        <v>0.374255186360495</v>
      </c>
    </row>
    <row r="13431" customFormat="false" ht="12.75" hidden="false" customHeight="false" outlineLevel="0" collapsed="false">
      <c r="A13431" s="5" t="n">
        <f aca="true">RAND()</f>
        <v>0.493418578409976</v>
      </c>
      <c r="B13431" s="0" t="n">
        <f aca="false">IF(A13431&lt;$N$2,$F$2,IF(A13431&lt;$N$3,$F$3,IF(A13431&lt;$N$4,$F$4,$F$5)))</f>
        <v>1</v>
      </c>
      <c r="C13431" s="6" t="n">
        <f aca="false">C13430*INDEX($G$2:$G$5,$B13431)+D13430*INDEX($H$2:$H$5,$B13431)+INDEX($K$2:$K$5,$B13431)</f>
        <v>0.430214106618853</v>
      </c>
      <c r="D13431" s="6" t="n">
        <f aca="false">C13430*INDEX($I$2:$I$5,$B13431)+D13430*INDEX($J$2:$J$5,$B13431)+INDEX($L$2:$L$5,$B13431)</f>
        <v>0.4858656607645</v>
      </c>
    </row>
    <row r="13432" customFormat="false" ht="12.75" hidden="false" customHeight="false" outlineLevel="0" collapsed="false">
      <c r="A13432" s="5" t="n">
        <f aca="true">RAND()</f>
        <v>0.785613171007284</v>
      </c>
      <c r="B13432" s="0" t="n">
        <f aca="false">IF(A13432&lt;$N$2,$F$2,IF(A13432&lt;$N$3,$F$3,IF(A13432&lt;$N$4,$F$4,$F$5)))</f>
        <v>2</v>
      </c>
      <c r="C13432" s="6" t="n">
        <f aca="false">C13431*INDEX($G$2:$G$5,$B13432)+D13431*INDEX($H$2:$H$5,$B13432)+INDEX($K$2:$K$5,$B13432)</f>
        <v>0.374946539671137</v>
      </c>
      <c r="D13432" s="6" t="n">
        <f aca="false">C13431*INDEX($I$2:$I$5,$B13432)+D13431*INDEX($J$2:$J$5,$B13432)+INDEX($L$2:$L$5,$B13432)</f>
        <v>0.241943923266467</v>
      </c>
    </row>
    <row r="13433" customFormat="false" ht="12.75" hidden="false" customHeight="false" outlineLevel="0" collapsed="false">
      <c r="A13433" s="5" t="n">
        <f aca="true">RAND()</f>
        <v>0.363088814332933</v>
      </c>
      <c r="B13433" s="0" t="n">
        <f aca="false">IF(A13433&lt;$N$2,$F$2,IF(A13433&lt;$N$3,$F$3,IF(A13433&lt;$N$4,$F$4,$F$5)))</f>
        <v>1</v>
      </c>
      <c r="C13433" s="6" t="n">
        <f aca="false">C13432*INDEX($G$2:$G$5,$B13433)+D13432*INDEX($H$2:$H$5,$B13433)+INDEX($K$2:$K$5,$B13433)</f>
        <v>0.402281537341655</v>
      </c>
      <c r="D13433" s="6" t="n">
        <f aca="false">C13432*INDEX($I$2:$I$5,$B13433)+D13432*INDEX($J$2:$J$5,$B13433)+INDEX($L$2:$L$5,$B13433)</f>
        <v>0.374537368885399</v>
      </c>
    </row>
    <row r="13434" customFormat="false" ht="12.75" hidden="false" customHeight="false" outlineLevel="0" collapsed="false">
      <c r="A13434" s="5" t="n">
        <f aca="true">RAND()</f>
        <v>0.18687673784604</v>
      </c>
      <c r="B13434" s="0" t="n">
        <f aca="false">IF(A13434&lt;$N$2,$F$2,IF(A13434&lt;$N$3,$F$3,IF(A13434&lt;$N$4,$F$4,$F$5)))</f>
        <v>1</v>
      </c>
      <c r="C13434" s="6" t="n">
        <f aca="false">C13433*INDEX($G$2:$G$5,$B13434)+D13433*INDEX($H$2:$H$5,$B13434)+INDEX($K$2:$K$5,$B13434)</f>
        <v>0.430394907851825</v>
      </c>
      <c r="D13434" s="6" t="n">
        <f aca="false">C13433*INDEX($I$2:$I$5,$B13434)+D13433*INDEX($J$2:$J$5,$B13434)+INDEX($L$2:$L$5,$B13434)</f>
        <v>0.486097809302062</v>
      </c>
    </row>
    <row r="13435" customFormat="false" ht="12.75" hidden="false" customHeight="false" outlineLevel="0" collapsed="false">
      <c r="A13435" s="5" t="n">
        <f aca="true">RAND()</f>
        <v>0.391994833848159</v>
      </c>
      <c r="B13435" s="0" t="n">
        <f aca="false">IF(A13435&lt;$N$2,$F$2,IF(A13435&lt;$N$3,$F$3,IF(A13435&lt;$N$4,$F$4,$F$5)))</f>
        <v>1</v>
      </c>
      <c r="C13435" s="6" t="n">
        <f aca="false">C13434*INDEX($G$2:$G$5,$B13435)+D13434*INDEX($H$2:$H$5,$B13435)+INDEX($K$2:$K$5,$B13435)</f>
        <v>0.458390895710375</v>
      </c>
      <c r="D13435" s="6" t="n">
        <f aca="false">C13434*INDEX($I$2:$I$5,$B13435)+D13434*INDEX($J$2:$J$5,$B13435)+INDEX($L$2:$L$5,$B13435)</f>
        <v>0.579772428506933</v>
      </c>
    </row>
    <row r="13436" customFormat="false" ht="12.75" hidden="false" customHeight="false" outlineLevel="0" collapsed="false">
      <c r="A13436" s="5" t="n">
        <f aca="true">RAND()</f>
        <v>0.0610667914397943</v>
      </c>
      <c r="B13436" s="0" t="n">
        <f aca="false">IF(A13436&lt;$N$2,$F$2,IF(A13436&lt;$N$3,$F$3,IF(A13436&lt;$N$4,$F$4,$F$5)))</f>
        <v>1</v>
      </c>
      <c r="C13436" s="6" t="n">
        <f aca="false">C13435*INDEX($G$2:$G$5,$B13436)+D13435*INDEX($H$2:$H$5,$B13436)+INDEX($K$2:$K$5,$B13436)</f>
        <v>0.485625450312865</v>
      </c>
      <c r="D13436" s="6" t="n">
        <f aca="false">C13435*INDEX($I$2:$I$5,$B13436)+D13435*INDEX($J$2:$J$5,$B13436)+INDEX($L$2:$L$5,$B13436)</f>
        <v>0.658266328661103</v>
      </c>
    </row>
    <row r="13437" customFormat="false" ht="12.75" hidden="false" customHeight="false" outlineLevel="0" collapsed="false">
      <c r="A13437" s="5" t="n">
        <f aca="true">RAND()</f>
        <v>0.769038271113557</v>
      </c>
      <c r="B13437" s="0" t="n">
        <f aca="false">IF(A13437&lt;$N$2,$F$2,IF(A13437&lt;$N$3,$F$3,IF(A13437&lt;$N$4,$F$4,$F$5)))</f>
        <v>2</v>
      </c>
      <c r="C13437" s="6" t="n">
        <f aca="false">C13436*INDEX($G$2:$G$5,$B13437)+D13436*INDEX($H$2:$H$5,$B13437)+INDEX($K$2:$K$5,$B13437)</f>
        <v>0.346900023434225</v>
      </c>
      <c r="D13437" s="6" t="n">
        <f aca="false">C13436*INDEX($I$2:$I$5,$B13437)+D13436*INDEX($J$2:$J$5,$B13437)+INDEX($L$2:$L$5,$B13437)</f>
        <v>0.288429818516945</v>
      </c>
    </row>
    <row r="13438" customFormat="false" ht="12.75" hidden="false" customHeight="false" outlineLevel="0" collapsed="false">
      <c r="A13438" s="5" t="n">
        <f aca="true">RAND()</f>
        <v>0.9419859418884</v>
      </c>
      <c r="B13438" s="0" t="n">
        <f aca="false">IF(A13438&lt;$N$2,$F$2,IF(A13438&lt;$N$3,$F$3,IF(A13438&lt;$N$4,$F$4,$F$5)))</f>
        <v>3</v>
      </c>
      <c r="C13438" s="6" t="n">
        <f aca="false">C13437*INDEX($G$2:$G$5,$B13438)+D13437*INDEX($H$2:$H$5,$B13438)+INDEX($K$2:$K$5,$B13438)</f>
        <v>0.604590635125162</v>
      </c>
      <c r="D13438" s="6" t="n">
        <f aca="false">C13437*INDEX($I$2:$I$5,$B13438)+D13437*INDEX($J$2:$J$5,$B13438)+INDEX($L$2:$L$5,$B13438)</f>
        <v>0.0745518730814145</v>
      </c>
    </row>
    <row r="13439" customFormat="false" ht="12.75" hidden="false" customHeight="false" outlineLevel="0" collapsed="false">
      <c r="A13439" s="5" t="n">
        <f aca="true">RAND()</f>
        <v>0.624025349862614</v>
      </c>
      <c r="B13439" s="0" t="n">
        <f aca="false">IF(A13439&lt;$N$2,$F$2,IF(A13439&lt;$N$3,$F$3,IF(A13439&lt;$N$4,$F$4,$F$5)))</f>
        <v>1</v>
      </c>
      <c r="C13439" s="6" t="n">
        <f aca="false">C13438*INDEX($G$2:$G$5,$B13439)+D13438*INDEX($H$2:$H$5,$B13439)+INDEX($K$2:$K$5,$B13439)</f>
        <v>0.591055868525274</v>
      </c>
      <c r="D13439" s="6" t="n">
        <f aca="false">C13438*INDEX($I$2:$I$5,$B13439)+D13438*INDEX($J$2:$J$5,$B13439)+INDEX($L$2:$L$5,$B13439)</f>
        <v>0.22392468674649</v>
      </c>
    </row>
    <row r="13440" customFormat="false" ht="12.75" hidden="false" customHeight="false" outlineLevel="0" collapsed="false">
      <c r="A13440" s="5" t="n">
        <f aca="true">RAND()</f>
        <v>0.41110674369271</v>
      </c>
      <c r="B13440" s="0" t="n">
        <f aca="false">IF(A13440&lt;$N$2,$F$2,IF(A13440&lt;$N$3,$F$3,IF(A13440&lt;$N$4,$F$4,$F$5)))</f>
        <v>1</v>
      </c>
      <c r="C13440" s="6" t="n">
        <f aca="false">C13439*INDEX($G$2:$G$5,$B13440)+D13439*INDEX($H$2:$H$5,$B13440)+INDEX($K$2:$K$5,$B13440)</f>
        <v>0.585091645787578</v>
      </c>
      <c r="D13440" s="6" t="n">
        <f aca="false">C13439*INDEX($I$2:$I$5,$B13440)+D13439*INDEX($J$2:$J$5,$B13440)+INDEX($L$2:$L$5,$B13440)</f>
        <v>0.351242991912335</v>
      </c>
    </row>
    <row r="13441" customFormat="false" ht="12.75" hidden="false" customHeight="false" outlineLevel="0" collapsed="false">
      <c r="A13441" s="5" t="n">
        <f aca="true">RAND()</f>
        <v>0.668473420630649</v>
      </c>
      <c r="B13441" s="0" t="n">
        <f aca="false">IF(A13441&lt;$N$2,$F$2,IF(A13441&lt;$N$3,$F$3,IF(A13441&lt;$N$4,$F$4,$F$5)))</f>
        <v>1</v>
      </c>
      <c r="C13441" s="6" t="n">
        <f aca="false">C13440*INDEX($G$2:$G$5,$B13441)+D13440*INDEX($H$2:$H$5,$B13441)+INDEX($K$2:$K$5,$B13441)</f>
        <v>0.58473879797441</v>
      </c>
      <c r="D13441" s="6" t="n">
        <f aca="false">C13440*INDEX($I$2:$I$5,$B13441)+D13440*INDEX($J$2:$J$5,$B13441)+INDEX($L$2:$L$5,$B13441)</f>
        <v>0.459556909239432</v>
      </c>
    </row>
    <row r="13442" customFormat="false" ht="12.75" hidden="false" customHeight="false" outlineLevel="0" collapsed="false">
      <c r="A13442" s="5" t="n">
        <f aca="true">RAND()</f>
        <v>0.884818979096431</v>
      </c>
      <c r="B13442" s="0" t="n">
        <f aca="false">IF(A13442&lt;$N$2,$F$2,IF(A13442&lt;$N$3,$F$3,IF(A13442&lt;$N$4,$F$4,$F$5)))</f>
        <v>3</v>
      </c>
      <c r="C13442" s="6" t="n">
        <f aca="false">C13441*INDEX($G$2:$G$5,$B13442)+D13441*INDEX($H$2:$H$5,$B13442)+INDEX($K$2:$K$5,$B13442)</f>
        <v>0.617343785618598</v>
      </c>
      <c r="D13442" s="6" t="n">
        <f aca="false">C13441*INDEX($I$2:$I$5,$B13442)+D13441*INDEX($J$2:$J$5,$B13442)+INDEX($L$2:$L$5,$B13442)</f>
        <v>0.176947074963092</v>
      </c>
    </row>
    <row r="13443" customFormat="false" ht="12.75" hidden="false" customHeight="false" outlineLevel="0" collapsed="false">
      <c r="A13443" s="5" t="n">
        <f aca="true">RAND()</f>
        <v>0.700506756013447</v>
      </c>
      <c r="B13443" s="0" t="n">
        <f aca="false">IF(A13443&lt;$N$2,$F$2,IF(A13443&lt;$N$3,$F$3,IF(A13443&lt;$N$4,$F$4,$F$5)))</f>
        <v>1</v>
      </c>
      <c r="C13443" s="6" t="n">
        <f aca="false">C13442*INDEX($G$2:$G$5,$B13443)+D13442*INDEX($H$2:$H$5,$B13443)+INDEX($K$2:$K$5,$B13443)</f>
        <v>0.605671915763824</v>
      </c>
      <c r="D13443" s="6" t="n">
        <f aca="false">C13442*INDEX($I$2:$I$5,$B13443)+D13442*INDEX($J$2:$J$5,$B13443)+INDEX($L$2:$L$5,$B13443)</f>
        <v>0.310386346575777</v>
      </c>
    </row>
    <row r="13444" customFormat="false" ht="12.75" hidden="false" customHeight="false" outlineLevel="0" collapsed="false">
      <c r="A13444" s="5" t="n">
        <f aca="true">RAND()</f>
        <v>0.926582664796563</v>
      </c>
      <c r="B13444" s="0" t="n">
        <f aca="false">IF(A13444&lt;$N$2,$F$2,IF(A13444&lt;$N$3,$F$3,IF(A13444&lt;$N$4,$F$4,$F$5)))</f>
        <v>3</v>
      </c>
      <c r="C13444" s="6" t="n">
        <f aca="false">C13443*INDEX($G$2:$G$5,$B13444)+D13443*INDEX($H$2:$H$5,$B13444)+INDEX($K$2:$K$5,$B13444)</f>
        <v>0.571988548716371</v>
      </c>
      <c r="D13444" s="6" t="n">
        <f aca="false">C13443*INDEX($I$2:$I$5,$B13444)+D13443*INDEX($J$2:$J$5,$B13444)+INDEX($L$2:$L$5,$B13444)</f>
        <v>0.147036262237053</v>
      </c>
    </row>
    <row r="13445" customFormat="false" ht="12.75" hidden="false" customHeight="false" outlineLevel="0" collapsed="false">
      <c r="A13445" s="5" t="n">
        <f aca="true">RAND()</f>
        <v>0.139026554672708</v>
      </c>
      <c r="B13445" s="0" t="n">
        <f aca="false">IF(A13445&lt;$N$2,$F$2,IF(A13445&lt;$N$3,$F$3,IF(A13445&lt;$N$4,$F$4,$F$5)))</f>
        <v>1</v>
      </c>
      <c r="C13445" s="6" t="n">
        <f aca="false">C13444*INDEX($G$2:$G$5,$B13445)+D13444*INDEX($H$2:$H$5,$B13445)+INDEX($K$2:$K$5,$B13445)</f>
        <v>0.56605861956297</v>
      </c>
      <c r="D13445" s="6" t="n">
        <f aca="false">C13444*INDEX($I$2:$I$5,$B13445)+D13444*INDEX($J$2:$J$5,$B13445)+INDEX($L$2:$L$5,$B13445)</f>
        <v>0.286670210336753</v>
      </c>
    </row>
    <row r="13446" customFormat="false" ht="12.75" hidden="false" customHeight="false" outlineLevel="0" collapsed="false">
      <c r="A13446" s="5" t="n">
        <f aca="true">RAND()</f>
        <v>0.766807979372841</v>
      </c>
      <c r="B13446" s="0" t="n">
        <f aca="false">IF(A13446&lt;$N$2,$F$2,IF(A13446&lt;$N$3,$F$3,IF(A13446&lt;$N$4,$F$4,$F$5)))</f>
        <v>2</v>
      </c>
      <c r="C13446" s="6" t="n">
        <f aca="false">C13445*INDEX($G$2:$G$5,$B13446)+D13445*INDEX($H$2:$H$5,$B13446)+INDEX($K$2:$K$5,$B13446)</f>
        <v>0.446726080517799</v>
      </c>
      <c r="D13446" s="6" t="n">
        <f aca="false">C13445*INDEX($I$2:$I$5,$B13446)+D13445*INDEX($J$2:$J$5,$B13446)+INDEX($L$2:$L$5,$B13446)</f>
        <v>0.233403279457572</v>
      </c>
    </row>
    <row r="13447" customFormat="false" ht="12.75" hidden="false" customHeight="false" outlineLevel="0" collapsed="false">
      <c r="A13447" s="5" t="n">
        <f aca="true">RAND()</f>
        <v>0.624671854469288</v>
      </c>
      <c r="B13447" s="0" t="n">
        <f aca="false">IF(A13447&lt;$N$2,$F$2,IF(A13447&lt;$N$3,$F$3,IF(A13447&lt;$N$4,$F$4,$F$5)))</f>
        <v>1</v>
      </c>
      <c r="C13447" s="6" t="n">
        <f aca="false">C13446*INDEX($G$2:$G$5,$B13447)+D13446*INDEX($H$2:$H$5,$B13447)+INDEX($K$2:$K$5,$B13447)</f>
        <v>0.462906363699542</v>
      </c>
      <c r="D13447" s="6" t="n">
        <f aca="false">C13446*INDEX($I$2:$I$5,$B13447)+D13446*INDEX($J$2:$J$5,$B13447)+INDEX($L$2:$L$5,$B13447)</f>
        <v>0.36463051928032</v>
      </c>
    </row>
    <row r="13448" customFormat="false" ht="12.75" hidden="false" customHeight="false" outlineLevel="0" collapsed="false">
      <c r="A13448" s="5" t="n">
        <f aca="true">RAND()</f>
        <v>0.233142040300309</v>
      </c>
      <c r="B13448" s="0" t="n">
        <f aca="false">IF(A13448&lt;$N$2,$F$2,IF(A13448&lt;$N$3,$F$3,IF(A13448&lt;$N$4,$F$4,$F$5)))</f>
        <v>1</v>
      </c>
      <c r="C13448" s="6" t="n">
        <f aca="false">C13447*INDEX($G$2:$G$5,$B13448)+D13447*INDEX($H$2:$H$5,$B13448)+INDEX($K$2:$K$5,$B13448)</f>
        <v>0.481498831994283</v>
      </c>
      <c r="D13448" s="6" t="n">
        <f aca="false">C13447*INDEX($I$2:$I$5,$B13448)+D13447*INDEX($J$2:$J$5,$B13448)+INDEX($L$2:$L$5,$B13448)</f>
        <v>0.475443775412108</v>
      </c>
    </row>
    <row r="13449" customFormat="false" ht="12.75" hidden="false" customHeight="false" outlineLevel="0" collapsed="false">
      <c r="A13449" s="5" t="n">
        <f aca="true">RAND()</f>
        <v>0.89728166434074</v>
      </c>
      <c r="B13449" s="0" t="n">
        <f aca="false">IF(A13449&lt;$N$2,$F$2,IF(A13449&lt;$N$3,$F$3,IF(A13449&lt;$N$4,$F$4,$F$5)))</f>
        <v>3</v>
      </c>
      <c r="C13449" s="6" t="n">
        <f aca="false">C13448*INDEX($G$2:$G$5,$B13449)+D13448*INDEX($H$2:$H$5,$B13449)+INDEX($K$2:$K$5,$B13449)</f>
        <v>0.637325763642484</v>
      </c>
      <c r="D13449" s="6" t="n">
        <f aca="false">C13448*INDEX($I$2:$I$5,$B13449)+D13448*INDEX($J$2:$J$5,$B13449)+INDEX($L$2:$L$5,$B13449)</f>
        <v>0.153869871091183</v>
      </c>
    </row>
    <row r="13450" customFormat="false" ht="12.75" hidden="false" customHeight="false" outlineLevel="0" collapsed="false">
      <c r="A13450" s="5" t="n">
        <f aca="true">RAND()</f>
        <v>0.62336981711747</v>
      </c>
      <c r="B13450" s="0" t="n">
        <f aca="false">IF(A13450&lt;$N$2,$F$2,IF(A13450&lt;$N$3,$F$3,IF(A13450&lt;$N$4,$F$4,$F$5)))</f>
        <v>1</v>
      </c>
      <c r="C13450" s="6" t="n">
        <f aca="false">C13449*INDEX($G$2:$G$5,$B13450)+D13449*INDEX($H$2:$H$5,$B13450)+INDEX($K$2:$K$5,$B13450)</f>
        <v>0.621782758562843</v>
      </c>
      <c r="D13450" s="6" t="n">
        <f aca="false">C13449*INDEX($I$2:$I$5,$B13450)+D13449*INDEX($J$2:$J$5,$B13450)+INDEX($L$2:$L$5,$B13450)</f>
        <v>0.290054467301643</v>
      </c>
    </row>
    <row r="13451" customFormat="false" ht="12.75" hidden="false" customHeight="false" outlineLevel="0" collapsed="false">
      <c r="A13451" s="5" t="n">
        <f aca="true">RAND()</f>
        <v>0.562986851595846</v>
      </c>
      <c r="B13451" s="0" t="n">
        <f aca="false">IF(A13451&lt;$N$2,$F$2,IF(A13451&lt;$N$3,$F$3,IF(A13451&lt;$N$4,$F$4,$F$5)))</f>
        <v>1</v>
      </c>
      <c r="C13451" s="6" t="n">
        <f aca="false">C13450*INDEX($G$2:$G$5,$B13451)+D13450*INDEX($H$2:$H$5,$B13451)+INDEX($K$2:$K$5,$B13451)</f>
        <v>0.613625577310014</v>
      </c>
      <c r="D13451" s="6" t="n">
        <f aca="false">C13450*INDEX($I$2:$I$5,$B13451)+D13450*INDEX($J$2:$J$5,$B13451)+INDEX($L$2:$L$5,$B13451)</f>
        <v>0.406250280672269</v>
      </c>
    </row>
    <row r="13452" customFormat="false" ht="12.75" hidden="false" customHeight="false" outlineLevel="0" collapsed="false">
      <c r="A13452" s="5" t="n">
        <f aca="true">RAND()</f>
        <v>0.63829086715813</v>
      </c>
      <c r="B13452" s="0" t="n">
        <f aca="false">IF(A13452&lt;$N$2,$F$2,IF(A13452&lt;$N$3,$F$3,IF(A13452&lt;$N$4,$F$4,$F$5)))</f>
        <v>1</v>
      </c>
      <c r="C13452" s="6" t="n">
        <f aca="false">C13451*INDEX($G$2:$G$5,$B13452)+D13451*INDEX($H$2:$H$5,$B13452)+INDEX($K$2:$K$5,$B13452)</f>
        <v>0.610999375521076</v>
      </c>
      <c r="D13452" s="6" t="n">
        <f aca="false">C13451*INDEX($I$2:$I$5,$B13452)+D13451*INDEX($J$2:$J$5,$B13452)+INDEX($L$2:$L$5,$B13452)</f>
        <v>0.505202341930286</v>
      </c>
    </row>
    <row r="13453" customFormat="false" ht="12.75" hidden="false" customHeight="false" outlineLevel="0" collapsed="false">
      <c r="A13453" s="5" t="n">
        <f aca="true">RAND()</f>
        <v>0.0499790875453314</v>
      </c>
      <c r="B13453" s="0" t="n">
        <f aca="false">IF(A13453&lt;$N$2,$F$2,IF(A13453&lt;$N$3,$F$3,IF(A13453&lt;$N$4,$F$4,$F$5)))</f>
        <v>1</v>
      </c>
      <c r="C13453" s="6" t="n">
        <f aca="false">C13452*INDEX($G$2:$G$5,$B13453)+D13452*INDEX($H$2:$H$5,$B13453)+INDEX($K$2:$K$5,$B13453)</f>
        <v>0.612430956468814</v>
      </c>
      <c r="D13453" s="6" t="n">
        <f aca="false">C13452*INDEX($I$2:$I$5,$B13453)+D13452*INDEX($J$2:$J$5,$B13453)+INDEX($L$2:$L$5,$B13453)</f>
        <v>0.589309811404533</v>
      </c>
    </row>
    <row r="13454" customFormat="false" ht="12.75" hidden="false" customHeight="false" outlineLevel="0" collapsed="false">
      <c r="A13454" s="5" t="n">
        <f aca="true">RAND()</f>
        <v>0.653063677716272</v>
      </c>
      <c r="B13454" s="0" t="n">
        <f aca="false">IF(A13454&lt;$N$2,$F$2,IF(A13454&lt;$N$3,$F$3,IF(A13454&lt;$N$4,$F$4,$F$5)))</f>
        <v>1</v>
      </c>
      <c r="C13454" s="6" t="n">
        <f aca="false">C13453*INDEX($G$2:$G$5,$B13454)+D13453*INDEX($H$2:$H$5,$B13454)+INDEX($K$2:$K$5,$B13454)</f>
        <v>0.616758345063991</v>
      </c>
      <c r="D13454" s="6" t="n">
        <f aca="false">C13453*INDEX($I$2:$I$5,$B13454)+D13453*INDEX($J$2:$J$5,$B13454)+INDEX($L$2:$L$5,$B13454)</f>
        <v>0.660664084493102</v>
      </c>
    </row>
    <row r="13455" customFormat="false" ht="12.75" hidden="false" customHeight="false" outlineLevel="0" collapsed="false">
      <c r="A13455" s="5" t="n">
        <f aca="true">RAND()</f>
        <v>0.407304146596822</v>
      </c>
      <c r="B13455" s="0" t="n">
        <f aca="false">IF(A13455&lt;$N$2,$F$2,IF(A13455&lt;$N$3,$F$3,IF(A13455&lt;$N$4,$F$4,$F$5)))</f>
        <v>1</v>
      </c>
      <c r="C13455" s="6" t="n">
        <f aca="false">C13454*INDEX($G$2:$G$5,$B13455)+D13454*INDEX($H$2:$H$5,$B13455)+INDEX($K$2:$K$5,$B13455)</f>
        <v>0.623072406085573</v>
      </c>
      <c r="D13455" s="6" t="n">
        <f aca="false">C13454*INDEX($I$2:$I$5,$B13455)+D13454*INDEX($J$2:$J$5,$B13455)+INDEX($L$2:$L$5,$B13455)</f>
        <v>0.721083748967276</v>
      </c>
    </row>
    <row r="13456" customFormat="false" ht="12.75" hidden="false" customHeight="false" outlineLevel="0" collapsed="false">
      <c r="A13456" s="5" t="n">
        <f aca="true">RAND()</f>
        <v>0.0681563366501984</v>
      </c>
      <c r="B13456" s="0" t="n">
        <f aca="false">IF(A13456&lt;$N$2,$F$2,IF(A13456&lt;$N$3,$F$3,IF(A13456&lt;$N$4,$F$4,$F$5)))</f>
        <v>1</v>
      </c>
      <c r="C13456" s="6" t="n">
        <f aca="false">C13455*INDEX($G$2:$G$5,$B13456)+D13455*INDEX($H$2:$H$5,$B13456)+INDEX($K$2:$K$5,$B13456)</f>
        <v>0.630668571478441</v>
      </c>
      <c r="D13456" s="6" t="n">
        <f aca="false">C13455*INDEX($I$2:$I$5,$B13456)+D13455*INDEX($J$2:$J$5,$B13456)+INDEX($L$2:$L$5,$B13456)</f>
        <v>0.772146423848051</v>
      </c>
    </row>
    <row r="13457" customFormat="false" ht="12.75" hidden="false" customHeight="false" outlineLevel="0" collapsed="false">
      <c r="A13457" s="5" t="n">
        <f aca="true">RAND()</f>
        <v>0.733892535960891</v>
      </c>
      <c r="B13457" s="0" t="n">
        <f aca="false">IF(A13457&lt;$N$2,$F$2,IF(A13457&lt;$N$3,$F$3,IF(A13457&lt;$N$4,$F$4,$F$5)))</f>
        <v>2</v>
      </c>
      <c r="C13457" s="6" t="n">
        <f aca="false">C13456*INDEX($G$2:$G$5,$B13457)+D13456*INDEX($H$2:$H$5,$B13457)+INDEX($K$2:$K$5,$B13457)</f>
        <v>0.349736616791593</v>
      </c>
      <c r="D13457" s="6" t="n">
        <f aca="false">C13456*INDEX($I$2:$I$5,$B13457)+D13456*INDEX($J$2:$J$5,$B13457)+INDEX($L$2:$L$5,$B13457)</f>
        <v>0.343643942652194</v>
      </c>
    </row>
    <row r="13458" customFormat="false" ht="12.75" hidden="false" customHeight="false" outlineLevel="0" collapsed="false">
      <c r="A13458" s="5" t="n">
        <f aca="true">RAND()</f>
        <v>0.420229571516793</v>
      </c>
      <c r="B13458" s="0" t="n">
        <f aca="false">IF(A13458&lt;$N$2,$F$2,IF(A13458&lt;$N$3,$F$3,IF(A13458&lt;$N$4,$F$4,$F$5)))</f>
        <v>1</v>
      </c>
      <c r="C13458" s="6" t="n">
        <f aca="false">C13457*INDEX($G$2:$G$5,$B13458)+D13457*INDEX($H$2:$H$5,$B13458)+INDEX($K$2:$K$5,$B13458)</f>
        <v>0.384641213534194</v>
      </c>
      <c r="D13458" s="6" t="n">
        <f aca="false">C13457*INDEX($I$2:$I$5,$B13458)+D13457*INDEX($J$2:$J$5,$B13458)+INDEX($L$2:$L$5,$B13458)</f>
        <v>0.461813452490423</v>
      </c>
    </row>
    <row r="13459" customFormat="false" ht="12.75" hidden="false" customHeight="false" outlineLevel="0" collapsed="false">
      <c r="A13459" s="5" t="n">
        <f aca="true">RAND()</f>
        <v>0.949668397471962</v>
      </c>
      <c r="B13459" s="0" t="n">
        <f aca="false">IF(A13459&lt;$N$2,$F$2,IF(A13459&lt;$N$3,$F$3,IF(A13459&lt;$N$4,$F$4,$F$5)))</f>
        <v>3</v>
      </c>
      <c r="C13459" s="6" t="n">
        <f aca="false">C13458*INDEX($G$2:$G$5,$B13459)+D13458*INDEX($H$2:$H$5,$B13459)+INDEX($K$2:$K$5,$B13459)</f>
        <v>0.647997025024661</v>
      </c>
      <c r="D13459" s="6" t="n">
        <f aca="false">C13458*INDEX($I$2:$I$5,$B13459)+D13458*INDEX($J$2:$J$5,$B13459)+INDEX($L$2:$L$5,$B13459)</f>
        <v>0.125456503759121</v>
      </c>
    </row>
    <row r="13460" customFormat="false" ht="12.75" hidden="false" customHeight="false" outlineLevel="0" collapsed="false">
      <c r="A13460" s="5" t="n">
        <f aca="true">RAND()</f>
        <v>0.99132182364604</v>
      </c>
      <c r="B13460" s="0" t="n">
        <f aca="false">IF(A13460&lt;$N$2,$F$2,IF(A13460&lt;$N$3,$F$3,IF(A13460&lt;$N$4,$F$4,$F$5)))</f>
        <v>4</v>
      </c>
      <c r="C13460" s="6" t="n">
        <f aca="false">C13459*INDEX($G$2:$G$5,$B13460)+D13459*INDEX($H$2:$H$5,$B13460)+INDEX($K$2:$K$5,$B13460)</f>
        <v>0.5</v>
      </c>
      <c r="D13460" s="6" t="n">
        <f aca="false">C13459*INDEX($I$2:$I$5,$B13460)+D13459*INDEX($J$2:$J$5,$B13460)+INDEX($L$2:$L$5,$B13460)</f>
        <v>0.0200730406014593</v>
      </c>
    </row>
    <row r="13461" customFormat="false" ht="12.75" hidden="false" customHeight="false" outlineLevel="0" collapsed="false">
      <c r="A13461" s="5" t="n">
        <f aca="true">RAND()</f>
        <v>0.719080559909651</v>
      </c>
      <c r="B13461" s="0" t="n">
        <f aca="false">IF(A13461&lt;$N$2,$F$2,IF(A13461&lt;$N$3,$F$3,IF(A13461&lt;$N$4,$F$4,$F$5)))</f>
        <v>1</v>
      </c>
      <c r="C13461" s="6" t="n">
        <f aca="false">C13460*INDEX($G$2:$G$5,$B13461)+D13460*INDEX($H$2:$H$5,$B13461)+INDEX($K$2:$K$5,$B13461)</f>
        <v>0.500242702502254</v>
      </c>
      <c r="D13461" s="6" t="n">
        <f aca="false">C13460*INDEX($I$2:$I$5,$B13461)+D13460*INDEX($J$2:$J$5,$B13461)+INDEX($L$2:$L$5,$B13461)</f>
        <v>0.181542011470639</v>
      </c>
    </row>
    <row r="13462" customFormat="false" ht="12.75" hidden="false" customHeight="false" outlineLevel="0" collapsed="false">
      <c r="A13462" s="5" t="n">
        <f aca="true">RAND()</f>
        <v>0.340671963065035</v>
      </c>
      <c r="B13462" s="0" t="n">
        <f aca="false">IF(A13462&lt;$N$2,$F$2,IF(A13462&lt;$N$3,$F$3,IF(A13462&lt;$N$4,$F$4,$F$5)))</f>
        <v>1</v>
      </c>
      <c r="C13462" s="6" t="n">
        <f aca="false">C13461*INDEX($G$2:$G$5,$B13462)+D13461*INDEX($H$2:$H$5,$B13462)+INDEX($K$2:$K$5,$B13462)</f>
        <v>0.506423108848827</v>
      </c>
      <c r="D13462" s="6" t="n">
        <f aca="false">C13461*INDEX($I$2:$I$5,$B13462)+D13461*INDEX($J$2:$J$5,$B13462)+INDEX($L$2:$L$5,$B13462)</f>
        <v>0.318620187745989</v>
      </c>
    </row>
    <row r="13463" customFormat="false" ht="12.75" hidden="false" customHeight="false" outlineLevel="0" collapsed="false">
      <c r="A13463" s="5" t="n">
        <f aca="true">RAND()</f>
        <v>0.436598723618843</v>
      </c>
      <c r="B13463" s="0" t="n">
        <f aca="false">IF(A13463&lt;$N$2,$F$2,IF(A13463&lt;$N$3,$F$3,IF(A13463&lt;$N$4,$F$4,$F$5)))</f>
        <v>1</v>
      </c>
      <c r="C13463" s="6" t="n">
        <f aca="false">C13462*INDEX($G$2:$G$5,$B13463)+D13462*INDEX($H$2:$H$5,$B13463)+INDEX($K$2:$K$5,$B13463)</f>
        <v>0.516742166359256</v>
      </c>
      <c r="D13463" s="6" t="n">
        <f aca="false">C13462*INDEX($I$2:$I$5,$B13463)+D13462*INDEX($J$2:$J$5,$B13463)+INDEX($L$2:$L$5,$B13463)</f>
        <v>0.434770884368938</v>
      </c>
    </row>
    <row r="13464" customFormat="false" ht="12.75" hidden="false" customHeight="false" outlineLevel="0" collapsed="false">
      <c r="A13464" s="5" t="n">
        <f aca="true">RAND()</f>
        <v>0.942026326637586</v>
      </c>
      <c r="B13464" s="0" t="n">
        <f aca="false">IF(A13464&lt;$N$2,$F$2,IF(A13464&lt;$N$3,$F$3,IF(A13464&lt;$N$4,$F$4,$F$5)))</f>
        <v>3</v>
      </c>
      <c r="C13464" s="6" t="n">
        <f aca="false">C13463*INDEX($G$2:$G$5,$B13464)+D13463*INDEX($H$2:$H$5,$B13464)+INDEX($K$2:$K$5,$B13464)</f>
        <v>0.620528835322521</v>
      </c>
      <c r="D13464" s="6" t="n">
        <f aca="false">C13463*INDEX($I$2:$I$5,$B13464)+D13463*INDEX($J$2:$J$5,$B13464)+INDEX($L$2:$L$5,$B13464)</f>
        <v>0.153393662848845</v>
      </c>
    </row>
    <row r="13465" customFormat="false" ht="12.75" hidden="false" customHeight="false" outlineLevel="0" collapsed="false">
      <c r="A13465" s="5" t="n">
        <f aca="true">RAND()</f>
        <v>0.00696725684449464</v>
      </c>
      <c r="B13465" s="0" t="n">
        <f aca="false">IF(A13465&lt;$N$2,$F$2,IF(A13465&lt;$N$3,$F$3,IF(A13465&lt;$N$4,$F$4,$F$5)))</f>
        <v>1</v>
      </c>
      <c r="C13465" s="6" t="n">
        <f aca="false">C13464*INDEX($G$2:$G$5,$B13465)+D13464*INDEX($H$2:$H$5,$B13465)+INDEX($K$2:$K$5,$B13465)</f>
        <v>0.607504546714228</v>
      </c>
      <c r="D13465" s="6" t="n">
        <f aca="false">C13464*INDEX($I$2:$I$5,$B13465)+D13464*INDEX($J$2:$J$5,$B13465)+INDEX($L$2:$L$5,$B13465)</f>
        <v>0.290271652851736</v>
      </c>
    </row>
    <row r="13466" customFormat="false" ht="12.75" hidden="false" customHeight="false" outlineLevel="0" collapsed="false">
      <c r="A13466" s="5" t="n">
        <f aca="true">RAND()</f>
        <v>0.664848515894694</v>
      </c>
      <c r="B13466" s="0" t="n">
        <f aca="false">IF(A13466&lt;$N$2,$F$2,IF(A13466&lt;$N$3,$F$3,IF(A13466&lt;$N$4,$F$4,$F$5)))</f>
        <v>1</v>
      </c>
      <c r="C13466" s="6" t="n">
        <f aca="false">C13465*INDEX($G$2:$G$5,$B13466)+D13465*INDEX($H$2:$H$5,$B13466)+INDEX($K$2:$K$5,$B13466)</f>
        <v>0.601511411315893</v>
      </c>
      <c r="D13466" s="6" t="n">
        <f aca="false">C13465*INDEX($I$2:$I$5,$B13466)+D13465*INDEX($J$2:$J$5,$B13466)+INDEX($L$2:$L$5,$B13466)</f>
        <v>0.406962965042697</v>
      </c>
    </row>
    <row r="13467" customFormat="false" ht="12.75" hidden="false" customHeight="false" outlineLevel="0" collapsed="false">
      <c r="A13467" s="5" t="n">
        <f aca="true">RAND()</f>
        <v>0.644215978182492</v>
      </c>
      <c r="B13467" s="0" t="n">
        <f aca="false">IF(A13467&lt;$N$2,$F$2,IF(A13467&lt;$N$3,$F$3,IF(A13467&lt;$N$4,$F$4,$F$5)))</f>
        <v>1</v>
      </c>
      <c r="C13467" s="6" t="n">
        <f aca="false">C13466*INDEX($G$2:$G$5,$B13467)+D13466*INDEX($H$2:$H$5,$B13467)+INDEX($K$2:$K$5,$B13467)</f>
        <v>0.600740817913773</v>
      </c>
      <c r="D13467" s="6" t="n">
        <f aca="false">C13466*INDEX($I$2:$I$5,$B13467)+D13466*INDEX($J$2:$J$5,$B13467)+INDEX($L$2:$L$5,$B13467)</f>
        <v>0.506255635102562</v>
      </c>
    </row>
    <row r="13468" customFormat="false" ht="12.75" hidden="false" customHeight="false" outlineLevel="0" collapsed="false">
      <c r="A13468" s="5" t="n">
        <f aca="true">RAND()</f>
        <v>0.0206430592537803</v>
      </c>
      <c r="B13468" s="0" t="n">
        <f aca="false">IF(A13468&lt;$N$2,$F$2,IF(A13468&lt;$N$3,$F$3,IF(A13468&lt;$N$4,$F$4,$F$5)))</f>
        <v>1</v>
      </c>
      <c r="C13468" s="6" t="n">
        <f aca="false">C13467*INDEX($G$2:$G$5,$B13468)+D13467*INDEX($H$2:$H$5,$B13468)+INDEX($K$2:$K$5,$B13468)</f>
        <v>0.603760412907588</v>
      </c>
      <c r="D13468" s="6" t="n">
        <f aca="false">C13467*INDEX($I$2:$I$5,$B13468)+D13467*INDEX($J$2:$J$5,$B13468)+INDEX($L$2:$L$5,$B13468)</f>
        <v>0.590583623939266</v>
      </c>
    </row>
    <row r="13469" customFormat="false" ht="12.75" hidden="false" customHeight="false" outlineLevel="0" collapsed="false">
      <c r="A13469" s="5" t="n">
        <f aca="true">RAND()</f>
        <v>0.579707454753471</v>
      </c>
      <c r="B13469" s="0" t="n">
        <f aca="false">IF(A13469&lt;$N$2,$F$2,IF(A13469&lt;$N$3,$F$3,IF(A13469&lt;$N$4,$F$4,$F$5)))</f>
        <v>1</v>
      </c>
      <c r="C13469" s="6" t="n">
        <f aca="false">C13468*INDEX($G$2:$G$5,$B13469)+D13468*INDEX($H$2:$H$5,$B13469)+INDEX($K$2:$K$5,$B13469)</f>
        <v>0.609444184644295</v>
      </c>
      <c r="D13469" s="6" t="n">
        <f aca="false">C13468*INDEX($I$2:$I$5,$B13469)+D13468*INDEX($J$2:$J$5,$B13469)+INDEX($L$2:$L$5,$B13469)</f>
        <v>0.662066361446856</v>
      </c>
    </row>
    <row r="13470" customFormat="false" ht="12.75" hidden="false" customHeight="false" outlineLevel="0" collapsed="false">
      <c r="A13470" s="5" t="n">
        <f aca="true">RAND()</f>
        <v>0.570474495061012</v>
      </c>
      <c r="B13470" s="0" t="n">
        <f aca="false">IF(A13470&lt;$N$2,$F$2,IF(A13470&lt;$N$3,$F$3,IF(A13470&lt;$N$4,$F$4,$F$5)))</f>
        <v>1</v>
      </c>
      <c r="C13470" s="6" t="n">
        <f aca="false">C13469*INDEX($G$2:$G$5,$B13470)+D13469*INDEX($H$2:$H$5,$B13470)+INDEX($K$2:$K$5,$B13470)</f>
        <v>0.61691456813654</v>
      </c>
      <c r="D13470" s="6" t="n">
        <f aca="false">C13469*INDEX($I$2:$I$5,$B13470)+D13469*INDEX($J$2:$J$5,$B13470)+INDEX($L$2:$L$5,$B13470)</f>
        <v>0.722544906036542</v>
      </c>
    </row>
    <row r="13471" customFormat="false" ht="12.75" hidden="false" customHeight="false" outlineLevel="0" collapsed="false">
      <c r="A13471" s="5" t="n">
        <f aca="true">RAND()</f>
        <v>0.0105274298393041</v>
      </c>
      <c r="B13471" s="0" t="n">
        <f aca="false">IF(A13471&lt;$N$2,$F$2,IF(A13471&lt;$N$3,$F$3,IF(A13471&lt;$N$4,$F$4,$F$5)))</f>
        <v>1</v>
      </c>
      <c r="C13471" s="6" t="n">
        <f aca="false">C13470*INDEX($G$2:$G$5,$B13471)+D13470*INDEX($H$2:$H$5,$B13471)+INDEX($K$2:$K$5,$B13471)</f>
        <v>0.625494629871275</v>
      </c>
      <c r="D13471" s="6" t="n">
        <f aca="false">C13470*INDEX($I$2:$I$5,$B13471)+D13470*INDEX($J$2:$J$5,$B13471)+INDEX($L$2:$L$5,$B13471)</f>
        <v>0.773614786203972</v>
      </c>
    </row>
    <row r="13472" customFormat="false" ht="12.75" hidden="false" customHeight="false" outlineLevel="0" collapsed="false">
      <c r="A13472" s="5" t="n">
        <f aca="true">RAND()</f>
        <v>0.813375664087681</v>
      </c>
      <c r="B13472" s="0" t="n">
        <f aca="false">IF(A13472&lt;$N$2,$F$2,IF(A13472&lt;$N$3,$F$3,IF(A13472&lt;$N$4,$F$4,$F$5)))</f>
        <v>2</v>
      </c>
      <c r="C13472" s="6" t="n">
        <f aca="false">C13471*INDEX($G$2:$G$5,$B13472)+D13471*INDEX($H$2:$H$5,$B13472)+INDEX($K$2:$K$5,$B13472)</f>
        <v>0.348385500402543</v>
      </c>
      <c r="D13472" s="6" t="n">
        <f aca="false">C13471*INDEX($I$2:$I$5,$B13472)+D13471*INDEX($J$2:$J$5,$B13472)+INDEX($L$2:$L$5,$B13472)</f>
        <v>0.342763899233091</v>
      </c>
    </row>
    <row r="13473" customFormat="false" ht="12.75" hidden="false" customHeight="false" outlineLevel="0" collapsed="false">
      <c r="A13473" s="5" t="n">
        <f aca="true">RAND()</f>
        <v>0.560682551942721</v>
      </c>
      <c r="B13473" s="0" t="n">
        <f aca="false">IF(A13473&lt;$N$2,$F$2,IF(A13473&lt;$N$3,$F$3,IF(A13473&lt;$N$4,$F$4,$F$5)))</f>
        <v>1</v>
      </c>
      <c r="C13473" s="6" t="n">
        <f aca="false">C13472*INDEX($G$2:$G$5,$B13473)+D13472*INDEX($H$2:$H$5,$B13473)+INDEX($K$2:$K$5,$B13473)</f>
        <v>0.383461554113384</v>
      </c>
      <c r="D13473" s="6" t="n">
        <f aca="false">C13472*INDEX($I$2:$I$5,$B13473)+D13472*INDEX($J$2:$J$5,$B13473)+INDEX($L$2:$L$5,$B13473)</f>
        <v>0.461116286934</v>
      </c>
    </row>
    <row r="13474" customFormat="false" ht="12.75" hidden="false" customHeight="false" outlineLevel="0" collapsed="false">
      <c r="A13474" s="5" t="n">
        <f aca="true">RAND()</f>
        <v>0.513229317586884</v>
      </c>
      <c r="B13474" s="0" t="n">
        <f aca="false">IF(A13474&lt;$N$2,$F$2,IF(A13474&lt;$N$3,$F$3,IF(A13474&lt;$N$4,$F$4,$F$5)))</f>
        <v>1</v>
      </c>
      <c r="C13474" s="6" t="n">
        <f aca="false">C13473*INDEX($G$2:$G$5,$B13474)+D13473*INDEX($H$2:$H$5,$B13474)+INDEX($K$2:$K$5,$B13474)</f>
        <v>0.417620162058821</v>
      </c>
      <c r="D13474" s="6" t="n">
        <f aca="false">C13473*INDEX($I$2:$I$5,$B13474)+D13473*INDEX($J$2:$J$5,$B13474)+INDEX($L$2:$L$5,$B13474)</f>
        <v>0.560299650104771</v>
      </c>
    </row>
    <row r="13475" customFormat="false" ht="12.75" hidden="false" customHeight="false" outlineLevel="0" collapsed="false">
      <c r="A13475" s="5" t="n">
        <f aca="true">RAND()</f>
        <v>0.789017739778548</v>
      </c>
      <c r="B13475" s="0" t="n">
        <f aca="false">IF(A13475&lt;$N$2,$F$2,IF(A13475&lt;$N$3,$F$3,IF(A13475&lt;$N$4,$F$4,$F$5)))</f>
        <v>2</v>
      </c>
      <c r="C13475" s="6" t="n">
        <f aca="false">C13474*INDEX($G$2:$G$5,$B13475)+D13474*INDEX($H$2:$H$5,$B13475)+INDEX($K$2:$K$5,$B13475)</f>
        <v>0.35564345100191</v>
      </c>
      <c r="D13475" s="6" t="n">
        <f aca="false">C13474*INDEX($I$2:$I$5,$B13475)+D13474*INDEX($J$2:$J$5,$B13475)+INDEX($L$2:$L$5,$B13475)</f>
        <v>0.253761187695933</v>
      </c>
    </row>
    <row r="13476" customFormat="false" ht="12.75" hidden="false" customHeight="false" outlineLevel="0" collapsed="false">
      <c r="A13476" s="5" t="n">
        <f aca="true">RAND()</f>
        <v>0.36856984635337</v>
      </c>
      <c r="B13476" s="0" t="n">
        <f aca="false">IF(A13476&lt;$N$2,$F$2,IF(A13476&lt;$N$3,$F$3,IF(A13476&lt;$N$4,$F$4,$F$5)))</f>
        <v>1</v>
      </c>
      <c r="C13476" s="6" t="n">
        <f aca="false">C13475*INDEX($G$2:$G$5,$B13476)+D13475*INDEX($H$2:$H$5,$B13476)+INDEX($K$2:$K$5,$B13476)</f>
        <v>0.386330453845371</v>
      </c>
      <c r="D13476" s="6" t="n">
        <f aca="false">C13475*INDEX($I$2:$I$5,$B13476)+D13475*INDEX($J$2:$J$5,$B13476)+INDEX($L$2:$L$5,$B13476)</f>
        <v>0.385284440666777</v>
      </c>
    </row>
    <row r="13477" customFormat="false" ht="12.75" hidden="false" customHeight="false" outlineLevel="0" collapsed="false">
      <c r="A13477" s="5" t="n">
        <f aca="true">RAND()</f>
        <v>0.296413945059999</v>
      </c>
      <c r="B13477" s="0" t="n">
        <f aca="false">IF(A13477&lt;$N$2,$F$2,IF(A13477&lt;$N$3,$F$3,IF(A13477&lt;$N$4,$F$4,$F$5)))</f>
        <v>1</v>
      </c>
      <c r="C13477" s="6" t="n">
        <f aca="false">C13476*INDEX($G$2:$G$5,$B13477)+D13476*INDEX($H$2:$H$5,$B13477)+INDEX($K$2:$K$5,$B13477)</f>
        <v>0.417250079619391</v>
      </c>
      <c r="D13477" s="6" t="n">
        <f aca="false">C13476*INDEX($I$2:$I$5,$B13477)+D13476*INDEX($J$2:$J$5,$B13477)+INDEX($L$2:$L$5,$B13477)</f>
        <v>0.495812263333815</v>
      </c>
    </row>
    <row r="13478" customFormat="false" ht="12.75" hidden="false" customHeight="false" outlineLevel="0" collapsed="false">
      <c r="A13478" s="5" t="n">
        <f aca="true">RAND()</f>
        <v>0.552537250337207</v>
      </c>
      <c r="B13478" s="0" t="n">
        <f aca="false">IF(A13478&lt;$N$2,$F$2,IF(A13478&lt;$N$3,$F$3,IF(A13478&lt;$N$4,$F$4,$F$5)))</f>
        <v>1</v>
      </c>
      <c r="C13478" s="6" t="n">
        <f aca="false">C13477*INDEX($G$2:$G$5,$B13478)+D13477*INDEX($H$2:$H$5,$B13478)+INDEX($K$2:$K$5,$B13478)</f>
        <v>0.447590371340214</v>
      </c>
      <c r="D13478" s="6" t="n">
        <f aca="false">C13477*INDEX($I$2:$I$5,$B13478)+D13477*INDEX($J$2:$J$5,$B13478)+INDEX($L$2:$L$5,$B13478)</f>
        <v>0.588506358624491</v>
      </c>
    </row>
    <row r="13479" customFormat="false" ht="12.75" hidden="false" customHeight="false" outlineLevel="0" collapsed="false">
      <c r="A13479" s="5" t="n">
        <f aca="true">RAND()</f>
        <v>0.190734883831637</v>
      </c>
      <c r="B13479" s="0" t="n">
        <f aca="false">IF(A13479&lt;$N$2,$F$2,IF(A13479&lt;$N$3,$F$3,IF(A13479&lt;$N$4,$F$4,$F$5)))</f>
        <v>1</v>
      </c>
      <c r="C13479" s="6" t="n">
        <f aca="false">C13478*INDEX($G$2:$G$5,$B13479)+D13478*INDEX($H$2:$H$5,$B13479)+INDEX($K$2:$K$5,$B13479)</f>
        <v>0.476778960536948</v>
      </c>
      <c r="D13479" s="6" t="n">
        <f aca="false">C13478*INDEX($I$2:$I$5,$B13479)+D13478*INDEX($J$2:$J$5,$B13479)+INDEX($L$2:$L$5,$B13479)</f>
        <v>0.666081054732605</v>
      </c>
    </row>
    <row r="13480" customFormat="false" ht="12.75" hidden="false" customHeight="false" outlineLevel="0" collapsed="false">
      <c r="A13480" s="5" t="n">
        <f aca="true">RAND()</f>
        <v>0.82794623991537</v>
      </c>
      <c r="B13480" s="0" t="n">
        <f aca="false">IF(A13480&lt;$N$2,$F$2,IF(A13480&lt;$N$3,$F$3,IF(A13480&lt;$N$4,$F$4,$F$5)))</f>
        <v>2</v>
      </c>
      <c r="C13480" s="6" t="n">
        <f aca="false">C13479*INDEX($G$2:$G$5,$B13480)+D13479*INDEX($H$2:$H$5,$B13480)+INDEX($K$2:$K$5,$B13480)</f>
        <v>0.34339113685621</v>
      </c>
      <c r="D13480" s="6" t="n">
        <f aca="false">C13479*INDEX($I$2:$I$5,$B13480)+D13479*INDEX($J$2:$J$5,$B13480)+INDEX($L$2:$L$5,$B13480)</f>
        <v>0.287970012863673</v>
      </c>
    </row>
    <row r="13481" customFormat="false" ht="12.75" hidden="false" customHeight="false" outlineLevel="0" collapsed="false">
      <c r="A13481" s="5" t="n">
        <f aca="true">RAND()</f>
        <v>0.0422185930679118</v>
      </c>
      <c r="B13481" s="0" t="n">
        <f aca="false">IF(A13481&lt;$N$2,$F$2,IF(A13481&lt;$N$3,$F$3,IF(A13481&lt;$N$4,$F$4,$F$5)))</f>
        <v>1</v>
      </c>
      <c r="C13481" s="6" t="n">
        <f aca="false">C13480*INDEX($G$2:$G$5,$B13481)+D13480*INDEX($H$2:$H$5,$B13481)+INDEX($K$2:$K$5,$B13481)</f>
        <v>0.377193965666878</v>
      </c>
      <c r="D13481" s="6" t="n">
        <f aca="false">C13480*INDEX($I$2:$I$5,$B13481)+D13480*INDEX($J$2:$J$5,$B13481)+INDEX($L$2:$L$5,$B13481)</f>
        <v>0.414781068857579</v>
      </c>
    </row>
    <row r="13482" customFormat="false" ht="12.75" hidden="false" customHeight="false" outlineLevel="0" collapsed="false">
      <c r="A13482" s="5" t="n">
        <f aca="true">RAND()</f>
        <v>0.632458506452377</v>
      </c>
      <c r="B13482" s="0" t="n">
        <f aca="false">IF(A13482&lt;$N$2,$F$2,IF(A13482&lt;$N$3,$F$3,IF(A13482&lt;$N$4,$F$4,$F$5)))</f>
        <v>1</v>
      </c>
      <c r="C13482" s="6" t="n">
        <f aca="false">C13481*INDEX($G$2:$G$5,$B13482)+D13481*INDEX($H$2:$H$5,$B13482)+INDEX($K$2:$K$5,$B13482)</f>
        <v>0.41058457639891</v>
      </c>
      <c r="D13482" s="6" t="n">
        <f aca="false">C13481*INDEX($I$2:$I$5,$B13482)+D13481*INDEX($J$2:$J$5,$B13482)+INDEX($L$2:$L$5,$B13482)</f>
        <v>0.52119295073041</v>
      </c>
    </row>
    <row r="13483" customFormat="false" ht="12.75" hidden="false" customHeight="false" outlineLevel="0" collapsed="false">
      <c r="A13483" s="5" t="n">
        <f aca="true">RAND()</f>
        <v>0.431808028444361</v>
      </c>
      <c r="B13483" s="0" t="n">
        <f aca="false">IF(A13483&lt;$N$2,$F$2,IF(A13483&lt;$N$3,$F$3,IF(A13483&lt;$N$4,$F$4,$F$5)))</f>
        <v>1</v>
      </c>
      <c r="C13483" s="6" t="n">
        <f aca="false">C13482*INDEX($G$2:$G$5,$B13483)+D13482*INDEX($H$2:$H$5,$B13483)+INDEX($K$2:$K$5,$B13483)</f>
        <v>0.4428704445397</v>
      </c>
      <c r="D13483" s="6" t="n">
        <f aca="false">C13482*INDEX($I$2:$I$5,$B13483)+D13482*INDEX($J$2:$J$5,$B13483)+INDEX($L$2:$L$5,$B13483)</f>
        <v>0.610301185843359</v>
      </c>
    </row>
    <row r="13484" customFormat="false" ht="12.75" hidden="false" customHeight="false" outlineLevel="0" collapsed="false">
      <c r="A13484" s="5" t="n">
        <f aca="true">RAND()</f>
        <v>0.473322774352663</v>
      </c>
      <c r="B13484" s="0" t="n">
        <f aca="false">IF(A13484&lt;$N$2,$F$2,IF(A13484&lt;$N$3,$F$3,IF(A13484&lt;$N$4,$F$4,$F$5)))</f>
        <v>1</v>
      </c>
      <c r="C13484" s="6" t="n">
        <f aca="false">C13483*INDEX($G$2:$G$5,$B13484)+D13483*INDEX($H$2:$H$5,$B13484)+INDEX($K$2:$K$5,$B13484)</f>
        <v>0.473578151290409</v>
      </c>
      <c r="D13484" s="6" t="n">
        <f aca="false">C13483*INDEX($I$2:$I$5,$B13484)+D13483*INDEX($J$2:$J$5,$B13484)+INDEX($L$2:$L$5,$B13484)</f>
        <v>0.684759500333042</v>
      </c>
    </row>
    <row r="13485" customFormat="false" ht="12.75" hidden="false" customHeight="false" outlineLevel="0" collapsed="false">
      <c r="A13485" s="5" t="n">
        <f aca="true">RAND()</f>
        <v>0.572397804781234</v>
      </c>
      <c r="B13485" s="0" t="n">
        <f aca="false">IF(A13485&lt;$N$2,$F$2,IF(A13485&lt;$N$3,$F$3,IF(A13485&lt;$N$4,$F$4,$F$5)))</f>
        <v>1</v>
      </c>
      <c r="C13485" s="6" t="n">
        <f aca="false">C13484*INDEX($G$2:$G$5,$B13485)+D13484*INDEX($H$2:$H$5,$B13485)+INDEX($K$2:$K$5,$B13485)</f>
        <v>0.50240395195788</v>
      </c>
      <c r="D13485" s="6" t="n">
        <f aca="false">C13484*INDEX($I$2:$I$5,$B13485)+D13484*INDEX($J$2:$J$5,$B13485)+INDEX($L$2:$L$5,$B13485)</f>
        <v>0.746838424185008</v>
      </c>
    </row>
    <row r="13486" customFormat="false" ht="12.75" hidden="false" customHeight="false" outlineLevel="0" collapsed="false">
      <c r="A13486" s="5" t="n">
        <f aca="true">RAND()</f>
        <v>0.304864425665505</v>
      </c>
      <c r="B13486" s="0" t="n">
        <f aca="false">IF(A13486&lt;$N$2,$F$2,IF(A13486&lt;$N$3,$F$3,IF(A13486&lt;$N$4,$F$4,$F$5)))</f>
        <v>1</v>
      </c>
      <c r="C13486" s="6" t="n">
        <f aca="false">C13485*INDEX($G$2:$G$5,$B13486)+D13485*INDEX($H$2:$H$5,$B13486)+INDEX($K$2:$K$5,$B13486)</f>
        <v>0.529173976907086</v>
      </c>
      <c r="D13486" s="6" t="n">
        <f aca="false">C13485*INDEX($I$2:$I$5,$B13486)+D13485*INDEX($J$2:$J$5,$B13486)+INDEX($L$2:$L$5,$B13486)</f>
        <v>0.79847687591063</v>
      </c>
    </row>
    <row r="13487" customFormat="false" ht="12.75" hidden="false" customHeight="false" outlineLevel="0" collapsed="false">
      <c r="A13487" s="5" t="n">
        <f aca="true">RAND()</f>
        <v>0.323279701943217</v>
      </c>
      <c r="B13487" s="0" t="n">
        <f aca="false">IF(A13487&lt;$N$2,$F$2,IF(A13487&lt;$N$3,$F$3,IF(A13487&lt;$N$4,$F$4,$F$5)))</f>
        <v>1</v>
      </c>
      <c r="C13487" s="6" t="n">
        <f aca="false">C13486*INDEX($G$2:$G$5,$B13487)+D13486*INDEX($H$2:$H$5,$B13487)+INDEX($K$2:$K$5,$B13487)</f>
        <v>0.553812350802809</v>
      </c>
      <c r="D13487" s="6" t="n">
        <f aca="false">C13486*INDEX($I$2:$I$5,$B13487)+D13486*INDEX($J$2:$J$5,$B13487)+INDEX($L$2:$L$5,$B13487)</f>
        <v>0.841327430502563</v>
      </c>
    </row>
    <row r="13488" customFormat="false" ht="12.75" hidden="false" customHeight="false" outlineLevel="0" collapsed="false">
      <c r="A13488" s="5" t="n">
        <f aca="true">RAND()</f>
        <v>0.208160161587439</v>
      </c>
      <c r="B13488" s="0" t="n">
        <f aca="false">IF(A13488&lt;$N$2,$F$2,IF(A13488&lt;$N$3,$F$3,IF(A13488&lt;$N$4,$F$4,$F$5)))</f>
        <v>1</v>
      </c>
      <c r="C13488" s="6" t="n">
        <f aca="false">C13487*INDEX($G$2:$G$5,$B13488)+D13487*INDEX($H$2:$H$5,$B13488)+INDEX($K$2:$K$5,$B13488)</f>
        <v>0.57631580076018</v>
      </c>
      <c r="D13488" s="6" t="n">
        <f aca="false">C13487*INDEX($I$2:$I$5,$B13488)+D13487*INDEX($J$2:$J$5,$B13488)+INDEX($L$2:$L$5,$B13488)</f>
        <v>0.876795931516972</v>
      </c>
    </row>
    <row r="13489" customFormat="false" ht="12.75" hidden="false" customHeight="false" outlineLevel="0" collapsed="false">
      <c r="A13489" s="5" t="n">
        <f aca="true">RAND()</f>
        <v>0.558743583872952</v>
      </c>
      <c r="B13489" s="0" t="n">
        <f aca="false">IF(A13489&lt;$N$2,$F$2,IF(A13489&lt;$N$3,$F$3,IF(A13489&lt;$N$4,$F$4,$F$5)))</f>
        <v>1</v>
      </c>
      <c r="C13489" s="6" t="n">
        <f aca="false">C13488*INDEX($G$2:$G$5,$B13489)+D13488*INDEX($H$2:$H$5,$B13489)+INDEX($K$2:$K$5,$B13489)</f>
        <v>0.59673356431152</v>
      </c>
      <c r="D13489" s="6" t="n">
        <f aca="false">C13488*INDEX($I$2:$I$5,$B13489)+D13488*INDEX($J$2:$J$5,$B13489)+INDEX($L$2:$L$5,$B13489)</f>
        <v>0.906076061229783</v>
      </c>
    </row>
    <row r="13490" customFormat="false" ht="12.75" hidden="false" customHeight="false" outlineLevel="0" collapsed="false">
      <c r="A13490" s="5" t="n">
        <f aca="true">RAND()</f>
        <v>0.487974011479464</v>
      </c>
      <c r="B13490" s="0" t="n">
        <f aca="false">IF(A13490&lt;$N$2,$F$2,IF(A13490&lt;$N$3,$F$3,IF(A13490&lt;$N$4,$F$4,$F$5)))</f>
        <v>1</v>
      </c>
      <c r="C13490" s="6" t="n">
        <f aca="false">C13489*INDEX($G$2:$G$5,$B13490)+D13489*INDEX($H$2:$H$5,$B13490)+INDEX($K$2:$K$5,$B13490)</f>
        <v>0.615151610365983</v>
      </c>
      <c r="D13490" s="6" t="n">
        <f aca="false">C13489*INDEX($I$2:$I$5,$B13490)+D13489*INDEX($J$2:$J$5,$B13490)+INDEX($L$2:$L$5,$B13490)</f>
        <v>0.930179434104559</v>
      </c>
    </row>
    <row r="13491" customFormat="false" ht="12.75" hidden="false" customHeight="false" outlineLevel="0" collapsed="false">
      <c r="A13491" s="5" t="n">
        <f aca="true">RAND()</f>
        <v>0.327807078847405</v>
      </c>
      <c r="B13491" s="0" t="n">
        <f aca="false">IF(A13491&lt;$N$2,$F$2,IF(A13491&lt;$N$3,$F$3,IF(A13491&lt;$N$4,$F$4,$F$5)))</f>
        <v>1</v>
      </c>
      <c r="C13491" s="6" t="n">
        <f aca="false">C13490*INDEX($G$2:$G$5,$B13491)+D13490*INDEX($H$2:$H$5,$B13491)+INDEX($K$2:$K$5,$B13491)</f>
        <v>0.631680356262588</v>
      </c>
      <c r="D13491" s="6" t="n">
        <f aca="false">C13490*INDEX($I$2:$I$5,$B13491)+D13490*INDEX($J$2:$J$5,$B13491)+INDEX($L$2:$L$5,$B13491)</f>
        <v>0.94996172997123</v>
      </c>
    </row>
    <row r="13492" customFormat="false" ht="12.75" hidden="false" customHeight="false" outlineLevel="0" collapsed="false">
      <c r="A13492" s="5" t="n">
        <f aca="true">RAND()</f>
        <v>0.201640031843406</v>
      </c>
      <c r="B13492" s="0" t="n">
        <f aca="false">IF(A13492&lt;$N$2,$F$2,IF(A13492&lt;$N$3,$F$3,IF(A13492&lt;$N$4,$F$4,$F$5)))</f>
        <v>1</v>
      </c>
      <c r="C13492" s="6" t="n">
        <f aca="false">C13491*INDEX($G$2:$G$5,$B13492)+D13491*INDEX($H$2:$H$5,$B13492)+INDEX($K$2:$K$5,$B13492)</f>
        <v>0.646445206475873</v>
      </c>
      <c r="D13492" s="6" t="n">
        <f aca="false">C13491*INDEX($I$2:$I$5,$B13492)+D13491*INDEX($J$2:$J$5,$B13492)+INDEX($L$2:$L$5,$B13492)</f>
        <v>0.966145335563858</v>
      </c>
    </row>
    <row r="13493" customFormat="false" ht="12.75" hidden="false" customHeight="false" outlineLevel="0" collapsed="false">
      <c r="A13493" s="5" t="n">
        <f aca="true">RAND()</f>
        <v>0.921424393766398</v>
      </c>
      <c r="B13493" s="0" t="n">
        <f aca="false">IF(A13493&lt;$N$2,$F$2,IF(A13493&lt;$N$3,$F$3,IF(A13493&lt;$N$4,$F$4,$F$5)))</f>
        <v>3</v>
      </c>
      <c r="C13493" s="6" t="n">
        <f aca="false">C13492*INDEX($G$2:$G$5,$B13493)+D13492*INDEX($H$2:$H$5,$B13493)+INDEX($K$2:$K$5,$B13493)</f>
        <v>0.751452348993191</v>
      </c>
      <c r="D13493" s="6" t="n">
        <f aca="false">C13492*INDEX($I$2:$I$5,$B13493)+D13492*INDEX($J$2:$J$5,$B13493)+INDEX($L$2:$L$5,$B13493)</f>
        <v>0.313052198212361</v>
      </c>
    </row>
    <row r="13494" customFormat="false" ht="12.75" hidden="false" customHeight="false" outlineLevel="0" collapsed="false">
      <c r="A13494" s="5" t="n">
        <f aca="true">RAND()</f>
        <v>0.357670391238766</v>
      </c>
      <c r="B13494" s="0" t="n">
        <f aca="false">IF(A13494&lt;$N$2,$F$2,IF(A13494&lt;$N$3,$F$3,IF(A13494&lt;$N$4,$F$4,$F$5)))</f>
        <v>1</v>
      </c>
      <c r="C13494" s="6" t="n">
        <f aca="false">C13493*INDEX($G$2:$G$5,$B13494)+D13493*INDEX($H$2:$H$5,$B13494)+INDEX($K$2:$K$5,$B13494)</f>
        <v>0.724565975629076</v>
      </c>
      <c r="D13494" s="6" t="n">
        <f aca="false">C13493*INDEX($I$2:$I$5,$B13494)+D13493*INDEX($J$2:$J$5,$B13494)+INDEX($L$2:$L$5,$B13494)</f>
        <v>0.420977579369547</v>
      </c>
    </row>
    <row r="13495" customFormat="false" ht="12.75" hidden="false" customHeight="false" outlineLevel="0" collapsed="false">
      <c r="A13495" s="5" t="n">
        <f aca="true">RAND()</f>
        <v>0.776151131742286</v>
      </c>
      <c r="B13495" s="0" t="n">
        <f aca="false">IF(A13495&lt;$N$2,$F$2,IF(A13495&lt;$N$3,$F$3,IF(A13495&lt;$N$4,$F$4,$F$5)))</f>
        <v>2</v>
      </c>
      <c r="C13495" s="6" t="n">
        <f aca="false">C13494*INDEX($G$2:$G$5,$B13495)+D13494*INDEX($H$2:$H$5,$B13495)+INDEX($K$2:$K$5,$B13495)</f>
        <v>0.447598564261411</v>
      </c>
      <c r="D13495" s="6" t="n">
        <f aca="false">C13494*INDEX($I$2:$I$5,$B13495)+D13494*INDEX($J$2:$J$5,$B13495)+INDEX($L$2:$L$5,$B13495)</f>
        <v>0.295684493627972</v>
      </c>
    </row>
    <row r="13496" customFormat="false" ht="12.75" hidden="false" customHeight="false" outlineLevel="0" collapsed="false">
      <c r="A13496" s="5" t="n">
        <f aca="true">RAND()</f>
        <v>0.491136557865555</v>
      </c>
      <c r="B13496" s="0" t="n">
        <f aca="false">IF(A13496&lt;$N$2,$F$2,IF(A13496&lt;$N$3,$F$3,IF(A13496&lt;$N$4,$F$4,$F$5)))</f>
        <v>1</v>
      </c>
      <c r="C13496" s="6" t="n">
        <f aca="false">C13495*INDEX($G$2:$G$5,$B13496)+D13495*INDEX($H$2:$H$5,$B13496)+INDEX($K$2:$K$5,$B13496)</f>
        <v>0.465951507322173</v>
      </c>
      <c r="D13496" s="6" t="n">
        <f aca="false">C13495*INDEX($I$2:$I$5,$B13496)+D13495*INDEX($J$2:$J$5,$B13496)+INDEX($L$2:$L$5,$B13496)</f>
        <v>0.417474988212476</v>
      </c>
    </row>
    <row r="13497" customFormat="false" ht="12.75" hidden="false" customHeight="false" outlineLevel="0" collapsed="false">
      <c r="A13497" s="5" t="n">
        <f aca="true">RAND()</f>
        <v>0.314271122850148</v>
      </c>
      <c r="B13497" s="0" t="n">
        <f aca="false">IF(A13497&lt;$N$2,$F$2,IF(A13497&lt;$N$3,$F$3,IF(A13497&lt;$N$4,$F$4,$F$5)))</f>
        <v>1</v>
      </c>
      <c r="C13497" s="6" t="n">
        <f aca="false">C13496*INDEX($G$2:$G$5,$B13497)+D13496*INDEX($H$2:$H$5,$B13497)+INDEX($K$2:$K$5,$B13497)</f>
        <v>0.486039404280386</v>
      </c>
      <c r="D13497" s="6" t="n">
        <f aca="false">C13496*INDEX($I$2:$I$5,$B13497)+D13496*INDEX($J$2:$J$5,$B13497)+INDEX($L$2:$L$5,$B13497)</f>
        <v>0.520196059221472</v>
      </c>
    </row>
    <row r="13498" customFormat="false" ht="12.75" hidden="false" customHeight="false" outlineLevel="0" collapsed="false">
      <c r="A13498" s="5" t="n">
        <f aca="true">RAND()</f>
        <v>0.385916877861099</v>
      </c>
      <c r="B13498" s="0" t="n">
        <f aca="false">IF(A13498&lt;$N$2,$F$2,IF(A13498&lt;$N$3,$F$3,IF(A13498&lt;$N$4,$F$4,$F$5)))</f>
        <v>1</v>
      </c>
      <c r="C13498" s="6" t="n">
        <f aca="false">C13497*INDEX($G$2:$G$5,$B13498)+D13497*INDEX($H$2:$H$5,$B13498)+INDEX($K$2:$K$5,$B13498)</f>
        <v>0.506894708425242</v>
      </c>
      <c r="D13498" s="6" t="n">
        <f aca="false">C13497*INDEX($I$2:$I$5,$B13498)+D13497*INDEX($J$2:$J$5,$B13498)+INDEX($L$2:$L$5,$B13498)</f>
        <v>0.606662996320655</v>
      </c>
    </row>
    <row r="13499" customFormat="false" ht="12.75" hidden="false" customHeight="false" outlineLevel="0" collapsed="false">
      <c r="A13499" s="5" t="n">
        <f aca="true">RAND()</f>
        <v>0.0121037540239692</v>
      </c>
      <c r="B13499" s="0" t="n">
        <f aca="false">IF(A13499&lt;$N$2,$F$2,IF(A13499&lt;$N$3,$F$3,IF(A13499&lt;$N$4,$F$4,$F$5)))</f>
        <v>1</v>
      </c>
      <c r="C13499" s="6" t="n">
        <f aca="false">C13498*INDEX($G$2:$G$5,$B13499)+D13498*INDEX($H$2:$H$5,$B13499)+INDEX($K$2:$K$5,$B13499)</f>
        <v>0.527800138316895</v>
      </c>
      <c r="D13499" s="6" t="n">
        <f aca="false">C13498*INDEX($I$2:$I$5,$B13499)+D13498*INDEX($J$2:$J$5,$B13499)+INDEX($L$2:$L$5,$B13499)</f>
        <v>0.679301779664502</v>
      </c>
    </row>
    <row r="13500" customFormat="false" ht="12.75" hidden="false" customHeight="false" outlineLevel="0" collapsed="false">
      <c r="A13500" s="5" t="n">
        <f aca="true">RAND()</f>
        <v>0.700720434328843</v>
      </c>
      <c r="B13500" s="0" t="n">
        <f aca="false">IF(A13500&lt;$N$2,$F$2,IF(A13500&lt;$N$3,$F$3,IF(A13500&lt;$N$4,$F$4,$F$5)))</f>
        <v>1</v>
      </c>
      <c r="C13500" s="6" t="n">
        <f aca="false">C13499*INDEX($G$2:$G$5,$B13500)+D13499*INDEX($H$2:$H$5,$B13500)+INDEX($K$2:$K$5,$B13500)</f>
        <v>0.54823648327863</v>
      </c>
      <c r="D13500" s="6" t="n">
        <f aca="false">C13499*INDEX($I$2:$I$5,$B13500)+D13499*INDEX($J$2:$J$5,$B13500)+INDEX($L$2:$L$5,$B13500)</f>
        <v>0.740198605817437</v>
      </c>
    </row>
    <row r="13501" customFormat="false" ht="12.75" hidden="false" customHeight="false" outlineLevel="0" collapsed="false">
      <c r="A13501" s="5" t="n">
        <f aca="true">RAND()</f>
        <v>0.610151670098189</v>
      </c>
      <c r="B13501" s="0" t="n">
        <f aca="false">IF(A13501&lt;$N$2,$F$2,IF(A13501&lt;$N$3,$F$3,IF(A13501&lt;$N$4,$F$4,$F$5)))</f>
        <v>1</v>
      </c>
      <c r="C13501" s="6" t="n">
        <f aca="false">C13500*INDEX($G$2:$G$5,$B13501)+D13500*INDEX($H$2:$H$5,$B13501)+INDEX($K$2:$K$5,$B13501)</f>
        <v>0.567840122718802</v>
      </c>
      <c r="D13501" s="6" t="n">
        <f aca="false">C13500*INDEX($I$2:$I$5,$B13501)+D13500*INDEX($J$2:$J$5,$B13501)+INDEX($L$2:$L$5,$B13501)</f>
        <v>0.791143866457695</v>
      </c>
    </row>
    <row r="13502" customFormat="false" ht="12.75" hidden="false" customHeight="false" outlineLevel="0" collapsed="false">
      <c r="A13502" s="5" t="n">
        <f aca="true">RAND()</f>
        <v>0.152768915754608</v>
      </c>
      <c r="B13502" s="0" t="n">
        <f aca="false">IF(A13502&lt;$N$2,$F$2,IF(A13502&lt;$N$3,$F$3,IF(A13502&lt;$N$4,$F$4,$F$5)))</f>
        <v>1</v>
      </c>
      <c r="C13502" s="6" t="n">
        <f aca="false">C13501*INDEX($G$2:$G$5,$B13502)+D13501*INDEX($H$2:$H$5,$B13502)+INDEX($K$2:$K$5,$B13502)</f>
        <v>0.586368587247198</v>
      </c>
      <c r="D13502" s="6" t="n">
        <f aca="false">C13501*INDEX($I$2:$I$5,$B13502)+D13501*INDEX($J$2:$J$5,$B13502)+INDEX($L$2:$L$5,$B13502)</f>
        <v>0.833671058081987</v>
      </c>
    </row>
    <row r="13503" customFormat="false" ht="12.75" hidden="false" customHeight="false" outlineLevel="0" collapsed="false">
      <c r="A13503" s="5" t="n">
        <f aca="true">RAND()</f>
        <v>0.694689213990372</v>
      </c>
      <c r="B13503" s="0" t="n">
        <f aca="false">IF(A13503&lt;$N$2,$F$2,IF(A13503&lt;$N$3,$F$3,IF(A13503&lt;$N$4,$F$4,$F$5)))</f>
        <v>1</v>
      </c>
      <c r="C13503" s="6" t="n">
        <f aca="false">C13502*INDEX($G$2:$G$5,$B13503)+D13502*INDEX($H$2:$H$5,$B13503)+INDEX($K$2:$K$5,$B13503)</f>
        <v>0.603672759721904</v>
      </c>
      <c r="D13503" s="6" t="n">
        <f aca="false">C13502*INDEX($I$2:$I$5,$B13503)+D13502*INDEX($J$2:$J$5,$B13503)+INDEX($L$2:$L$5,$B13503)</f>
        <v>0.869091090583461</v>
      </c>
    </row>
    <row r="13504" customFormat="false" ht="12.75" hidden="false" customHeight="false" outlineLevel="0" collapsed="false">
      <c r="A13504" s="5" t="n">
        <f aca="true">RAND()</f>
        <v>0.179012767117391</v>
      </c>
      <c r="B13504" s="0" t="n">
        <f aca="false">IF(A13504&lt;$N$2,$F$2,IF(A13504&lt;$N$3,$F$3,IF(A13504&lt;$N$4,$F$4,$F$5)))</f>
        <v>1</v>
      </c>
      <c r="C13504" s="6" t="n">
        <f aca="false">C13503*INDEX($G$2:$G$5,$B13504)+D13503*INDEX($H$2:$H$5,$B13504)+INDEX($K$2:$K$5,$B13504)</f>
        <v>0.619674543355485</v>
      </c>
      <c r="D13504" s="6" t="n">
        <f aca="false">C13503*INDEX($I$2:$I$5,$B13504)+D13503*INDEX($J$2:$J$5,$B13504)+INDEX($L$2:$L$5,$B13504)</f>
        <v>0.898522443795648</v>
      </c>
    </row>
    <row r="13505" customFormat="false" ht="12.75" hidden="false" customHeight="false" outlineLevel="0" collapsed="false">
      <c r="A13505" s="5" t="n">
        <f aca="true">RAND()</f>
        <v>0.115953760724349</v>
      </c>
      <c r="B13505" s="0" t="n">
        <f aca="false">IF(A13505&lt;$N$2,$F$2,IF(A13505&lt;$N$3,$F$3,IF(A13505&lt;$N$4,$F$4,$F$5)))</f>
        <v>1</v>
      </c>
      <c r="C13505" s="6" t="n">
        <f aca="false">C13504*INDEX($G$2:$G$5,$B13505)+D13504*INDEX($H$2:$H$5,$B13505)+INDEX($K$2:$K$5,$B13505)</f>
        <v>0.634349017729246</v>
      </c>
      <c r="D13505" s="6" t="n">
        <f aca="false">C13504*INDEX($I$2:$I$5,$B13505)+D13504*INDEX($J$2:$J$5,$B13505)+INDEX($L$2:$L$5,$B13505)</f>
        <v>0.922917596678352</v>
      </c>
    </row>
    <row r="13506" customFormat="false" ht="12.75" hidden="false" customHeight="false" outlineLevel="0" collapsed="false">
      <c r="A13506" s="5" t="n">
        <f aca="true">RAND()</f>
        <v>0.201549552123723</v>
      </c>
      <c r="B13506" s="0" t="n">
        <f aca="false">IF(A13506&lt;$N$2,$F$2,IF(A13506&lt;$N$3,$F$3,IF(A13506&lt;$N$4,$F$4,$F$5)))</f>
        <v>1</v>
      </c>
      <c r="C13506" s="6" t="n">
        <f aca="false">C13505*INDEX($G$2:$G$5,$B13506)+D13505*INDEX($H$2:$H$5,$B13506)+INDEX($K$2:$K$5,$B13506)</f>
        <v>0.647710267129228</v>
      </c>
      <c r="D13506" s="6" t="n">
        <f aca="false">C13505*INDEX($I$2:$I$5,$B13506)+D13505*INDEX($J$2:$J$5,$B13506)+INDEX($L$2:$L$5,$B13506)</f>
        <v>0.943086125923939</v>
      </c>
    </row>
    <row r="13507" customFormat="false" ht="12.75" hidden="false" customHeight="false" outlineLevel="0" collapsed="false">
      <c r="A13507" s="5" t="n">
        <f aca="true">RAND()</f>
        <v>0.0589627162230521</v>
      </c>
      <c r="B13507" s="0" t="n">
        <f aca="false">IF(A13507&lt;$N$2,$F$2,IF(A13507&lt;$N$3,$F$3,IF(A13507&lt;$N$4,$F$4,$F$5)))</f>
        <v>1</v>
      </c>
      <c r="C13507" s="6" t="n">
        <f aca="false">C13506*INDEX($G$2:$G$5,$B13507)+D13506*INDEX($H$2:$H$5,$B13507)+INDEX($K$2:$K$5,$B13507)</f>
        <v>0.659800203451901</v>
      </c>
      <c r="D13507" s="6" t="n">
        <f aca="false">C13506*INDEX($I$2:$I$5,$B13507)+D13506*INDEX($J$2:$J$5,$B13507)+INDEX($L$2:$L$5,$B13507)</f>
        <v>0.959714841025642</v>
      </c>
    </row>
    <row r="13508" customFormat="false" ht="12.75" hidden="false" customHeight="false" outlineLevel="0" collapsed="false">
      <c r="A13508" s="5" t="n">
        <f aca="true">RAND()</f>
        <v>0.441386535997591</v>
      </c>
      <c r="B13508" s="0" t="n">
        <f aca="false">IF(A13508&lt;$N$2,$F$2,IF(A13508&lt;$N$3,$F$3,IF(A13508&lt;$N$4,$F$4,$F$5)))</f>
        <v>1</v>
      </c>
      <c r="C13508" s="6" t="n">
        <f aca="false">C13507*INDEX($G$2:$G$5,$B13508)+D13507*INDEX($H$2:$H$5,$B13508)+INDEX($K$2:$K$5,$B13508)</f>
        <v>0.670679821848612</v>
      </c>
      <c r="D13508" s="6" t="n">
        <f aca="false">C13507*INDEX($I$2:$I$5,$B13508)+D13507*INDEX($J$2:$J$5,$B13508)+INDEX($L$2:$L$5,$B13508)</f>
        <v>0.97338529250305</v>
      </c>
    </row>
    <row r="13509" customFormat="false" ht="12.75" hidden="false" customHeight="false" outlineLevel="0" collapsed="false">
      <c r="A13509" s="5" t="n">
        <f aca="true">RAND()</f>
        <v>0.791088569165352</v>
      </c>
      <c r="B13509" s="0" t="n">
        <f aca="false">IF(A13509&lt;$N$2,$F$2,IF(A13509&lt;$N$3,$F$3,IF(A13509&lt;$N$4,$F$4,$F$5)))</f>
        <v>2</v>
      </c>
      <c r="C13509" s="6" t="n">
        <f aca="false">C13508*INDEX($G$2:$G$5,$B13509)+D13508*INDEX($H$2:$H$5,$B13509)+INDEX($K$2:$K$5,$B13509)</f>
        <v>0.312138848798487</v>
      </c>
      <c r="D13509" s="6" t="n">
        <f aca="false">C13508*INDEX($I$2:$I$5,$B13509)+D13508*INDEX($J$2:$J$5,$B13509)+INDEX($L$2:$L$5,$B13509)</f>
        <v>0.392330542360887</v>
      </c>
    </row>
    <row r="13510" customFormat="false" ht="12.75" hidden="false" customHeight="false" outlineLevel="0" collapsed="false">
      <c r="A13510" s="5" t="n">
        <f aca="true">RAND()</f>
        <v>0.173207474762398</v>
      </c>
      <c r="B13510" s="0" t="n">
        <f aca="false">IF(A13510&lt;$N$2,$F$2,IF(A13510&lt;$N$3,$F$3,IF(A13510&lt;$N$4,$F$4,$F$5)))</f>
        <v>1</v>
      </c>
      <c r="C13510" s="6" t="n">
        <f aca="false">C13509*INDEX($G$2:$G$5,$B13510)+D13509*INDEX($H$2:$H$5,$B13510)+INDEX($K$2:$K$5,$B13510)</f>
        <v>0.354522112697269</v>
      </c>
      <c r="D13510" s="6" t="n">
        <f aca="false">C13509*INDEX($I$2:$I$5,$B13510)+D13509*INDEX($J$2:$J$5,$B13510)+INDEX($L$2:$L$5,$B13510)</f>
        <v>0.504539493058849</v>
      </c>
    </row>
    <row r="13511" customFormat="false" ht="12.75" hidden="false" customHeight="false" outlineLevel="0" collapsed="false">
      <c r="A13511" s="5" t="n">
        <f aca="true">RAND()</f>
        <v>0.433214101126</v>
      </c>
      <c r="B13511" s="0" t="n">
        <f aca="false">IF(A13511&lt;$N$2,$F$2,IF(A13511&lt;$N$3,$F$3,IF(A13511&lt;$N$4,$F$4,$F$5)))</f>
        <v>1</v>
      </c>
      <c r="C13511" s="6" t="n">
        <f aca="false">C13510*INDEX($G$2:$G$5,$B13511)+D13510*INDEX($H$2:$H$5,$B13511)+INDEX($K$2:$K$5,$B13511)</f>
        <v>0.394657234923158</v>
      </c>
      <c r="D13511" s="6" t="n">
        <f aca="false">C13510*INDEX($I$2:$I$5,$B13511)+D13510*INDEX($J$2:$J$5,$B13511)+INDEX($L$2:$L$5,$B13511)</f>
        <v>0.598236711437164</v>
      </c>
    </row>
    <row r="13512" customFormat="false" ht="12.75" hidden="false" customHeight="false" outlineLevel="0" collapsed="false">
      <c r="A13512" s="5" t="n">
        <f aca="true">RAND()</f>
        <v>0.939140454455626</v>
      </c>
      <c r="B13512" s="0" t="n">
        <f aca="false">IF(A13512&lt;$N$2,$F$2,IF(A13512&lt;$N$3,$F$3,IF(A13512&lt;$N$4,$F$4,$F$5)))</f>
        <v>3</v>
      </c>
      <c r="C13512" s="6" t="n">
        <f aca="false">C13511*INDEX($G$2:$G$5,$B13512)+D13511*INDEX($H$2:$H$5,$B13512)+INDEX($K$2:$K$5,$B13512)</f>
        <v>0.685102404098244</v>
      </c>
      <c r="D13512" s="6" t="n">
        <f aca="false">C13511*INDEX($I$2:$I$5,$B13512)+D13511*INDEX($J$2:$J$5,$B13512)+INDEX($L$2:$L$5,$B13512)</f>
        <v>0.160392981690629</v>
      </c>
    </row>
    <row r="13513" customFormat="false" ht="12.75" hidden="false" customHeight="false" outlineLevel="0" collapsed="false">
      <c r="A13513" s="5" t="n">
        <f aca="true">RAND()</f>
        <v>0.155574265439138</v>
      </c>
      <c r="B13513" s="0" t="n">
        <f aca="false">IF(A13513&lt;$N$2,$F$2,IF(A13513&lt;$N$3,$F$3,IF(A13513&lt;$N$4,$F$4,$F$5)))</f>
        <v>1</v>
      </c>
      <c r="C13513" s="6" t="n">
        <f aca="false">C13512*INDEX($G$2:$G$5,$B13513)+D13512*INDEX($H$2:$H$5,$B13513)+INDEX($K$2:$K$5,$B13513)</f>
        <v>0.662586481401962</v>
      </c>
      <c r="D13513" s="6" t="n">
        <f aca="false">C13512*INDEX($I$2:$I$5,$B13513)+D13512*INDEX($J$2:$J$5,$B13513)+INDEX($L$2:$L$5,$B13513)</f>
        <v>0.293824852503709</v>
      </c>
    </row>
    <row r="13514" customFormat="false" ht="12.75" hidden="false" customHeight="false" outlineLevel="0" collapsed="false">
      <c r="A13514" s="5" t="n">
        <f aca="true">RAND()</f>
        <v>0.866803986854885</v>
      </c>
      <c r="B13514" s="0" t="n">
        <f aca="false">IF(A13514&lt;$N$2,$F$2,IF(A13514&lt;$N$3,$F$3,IF(A13514&lt;$N$4,$F$4,$F$5)))</f>
        <v>3</v>
      </c>
      <c r="C13514" s="6" t="n">
        <f aca="false">C13513*INDEX($G$2:$G$5,$B13514)+D13513*INDEX($H$2:$H$5,$B13514)+INDEX($K$2:$K$5,$B13514)</f>
        <v>0.558764461048255</v>
      </c>
      <c r="D13514" s="6" t="n">
        <f aca="false">C13513*INDEX($I$2:$I$5,$B13514)+D13513*INDEX($J$2:$J$5,$B13514)+INDEX($L$2:$L$5,$B13514)</f>
        <v>0.157908975207889</v>
      </c>
    </row>
    <row r="13515" customFormat="false" ht="12.75" hidden="false" customHeight="false" outlineLevel="0" collapsed="false">
      <c r="A13515" s="5" t="n">
        <f aca="true">RAND()</f>
        <v>0.605107406586167</v>
      </c>
      <c r="B13515" s="0" t="n">
        <f aca="false">IF(A13515&lt;$N$2,$F$2,IF(A13515&lt;$N$3,$F$3,IF(A13515&lt;$N$4,$F$4,$F$5)))</f>
        <v>1</v>
      </c>
      <c r="C13515" s="6" t="n">
        <f aca="false">C13514*INDEX($G$2:$G$5,$B13515)+D13514*INDEX($H$2:$H$5,$B13515)+INDEX($K$2:$K$5,$B13515)</f>
        <v>0.555233659512661</v>
      </c>
      <c r="D13515" s="6" t="n">
        <f aca="false">C13514*INDEX($I$2:$I$5,$B13515)+D13514*INDEX($J$2:$J$5,$B13515)+INDEX($L$2:$L$5,$B13515)</f>
        <v>0.296390434892712</v>
      </c>
    </row>
    <row r="13516" customFormat="false" ht="12.75" hidden="false" customHeight="false" outlineLevel="0" collapsed="false">
      <c r="A13516" s="5" t="n">
        <f aca="true">RAND()</f>
        <v>0.62573665549795</v>
      </c>
      <c r="B13516" s="0" t="n">
        <f aca="false">IF(A13516&lt;$N$2,$F$2,IF(A13516&lt;$N$3,$F$3,IF(A13516&lt;$N$4,$F$4,$F$5)))</f>
        <v>1</v>
      </c>
      <c r="C13516" s="6" t="n">
        <f aca="false">C13515*INDEX($G$2:$G$5,$B13516)+D13515*INDEX($H$2:$H$5,$B13516)+INDEX($K$2:$K$5,$B13516)</f>
        <v>0.557359823017279</v>
      </c>
      <c r="D13516" s="6" t="n">
        <f aca="false">C13515*INDEX($I$2:$I$5,$B13516)+D13515*INDEX($J$2:$J$5,$B13516)+INDEX($L$2:$L$5,$B13516)</f>
        <v>0.414091833821944</v>
      </c>
    </row>
    <row r="13517" customFormat="false" ht="12.75" hidden="false" customHeight="false" outlineLevel="0" collapsed="false">
      <c r="A13517" s="5" t="n">
        <f aca="true">RAND()</f>
        <v>0.408176582904805</v>
      </c>
      <c r="B13517" s="0" t="n">
        <f aca="false">IF(A13517&lt;$N$2,$F$2,IF(A13517&lt;$N$3,$F$3,IF(A13517&lt;$N$4,$F$4,$F$5)))</f>
        <v>1</v>
      </c>
      <c r="C13517" s="6" t="n">
        <f aca="false">C13516*INDEX($G$2:$G$5,$B13517)+D13516*INDEX($H$2:$H$5,$B13517)+INDEX($K$2:$K$5,$B13517)</f>
        <v>0.563519887593082</v>
      </c>
      <c r="D13517" s="6" t="n">
        <f aca="false">C13516*INDEX($I$2:$I$5,$B13517)+D13516*INDEX($J$2:$J$5,$B13517)+INDEX($L$2:$L$5,$B13517)</f>
        <v>0.513941653463191</v>
      </c>
    </row>
    <row r="13518" customFormat="false" ht="12.75" hidden="false" customHeight="false" outlineLevel="0" collapsed="false">
      <c r="A13518" s="5" t="n">
        <f aca="true">RAND()</f>
        <v>0.848104639051217</v>
      </c>
      <c r="B13518" s="0" t="n">
        <f aca="false">IF(A13518&lt;$N$2,$F$2,IF(A13518&lt;$N$3,$F$3,IF(A13518&lt;$N$4,$F$4,$F$5)))</f>
        <v>2</v>
      </c>
      <c r="C13518" s="6" t="n">
        <f aca="false">C13517*INDEX($G$2:$G$5,$B13518)+D13517*INDEX($H$2:$H$5,$B13518)+INDEX($K$2:$K$5,$B13518)</f>
        <v>0.394862604173156</v>
      </c>
      <c r="D13518" s="6" t="n">
        <f aca="false">C13517*INDEX($I$2:$I$5,$B13518)+D13517*INDEX($J$2:$J$5,$B13518)+INDEX($L$2:$L$5,$B13518)</f>
        <v>0.277602000328285</v>
      </c>
    </row>
    <row r="13519" customFormat="false" ht="12.75" hidden="false" customHeight="false" outlineLevel="0" collapsed="false">
      <c r="A13519" s="5" t="n">
        <f aca="true">RAND()</f>
        <v>0.239257756013538</v>
      </c>
      <c r="B13519" s="0" t="n">
        <f aca="false">IF(A13519&lt;$N$2,$F$2,IF(A13519&lt;$N$3,$F$3,IF(A13519&lt;$N$4,$F$4,$F$5)))</f>
        <v>1</v>
      </c>
      <c r="C13519" s="6" t="n">
        <f aca="false">C13518*INDEX($G$2:$G$5,$B13519)+D13518*INDEX($H$2:$H$5,$B13519)+INDEX($K$2:$K$5,$B13519)</f>
        <v>0.420509624955156</v>
      </c>
      <c r="D13519" s="6" t="n">
        <f aca="false">C13518*INDEX($I$2:$I$5,$B13519)+D13518*INDEX($J$2:$J$5,$B13519)+INDEX($L$2:$L$5,$B13519)</f>
        <v>0.404074181924307</v>
      </c>
    </row>
    <row r="13520" customFormat="false" ht="12.75" hidden="false" customHeight="false" outlineLevel="0" collapsed="false">
      <c r="A13520" s="5" t="n">
        <f aca="true">RAND()</f>
        <v>0.472595398553891</v>
      </c>
      <c r="B13520" s="0" t="n">
        <f aca="false">IF(A13520&lt;$N$2,$F$2,IF(A13520&lt;$N$3,$F$3,IF(A13520&lt;$N$4,$F$4,$F$5)))</f>
        <v>1</v>
      </c>
      <c r="C13520" s="6" t="n">
        <f aca="false">C13519*INDEX($G$2:$G$5,$B13520)+D13519*INDEX($H$2:$H$5,$B13520)+INDEX($K$2:$K$5,$B13520)</f>
        <v>0.446963416318127</v>
      </c>
      <c r="D13520" s="6" t="n">
        <f aca="false">C13519*INDEX($I$2:$I$5,$B13520)+D13519*INDEX($J$2:$J$5,$B13520)+INDEX($L$2:$L$5,$B13520)</f>
        <v>0.510500124330396</v>
      </c>
    </row>
    <row r="13521" customFormat="false" ht="12.75" hidden="false" customHeight="false" outlineLevel="0" collapsed="false">
      <c r="A13521" s="5" t="n">
        <f aca="true">RAND()</f>
        <v>0.54910278672266</v>
      </c>
      <c r="B13521" s="0" t="n">
        <f aca="false">IF(A13521&lt;$N$2,$F$2,IF(A13521&lt;$N$3,$F$3,IF(A13521&lt;$N$4,$F$4,$F$5)))</f>
        <v>1</v>
      </c>
      <c r="C13521" s="6" t="n">
        <f aca="false">C13520*INDEX($G$2:$G$5,$B13521)+D13520*INDEX($H$2:$H$5,$B13521)+INDEX($K$2:$K$5,$B13521)</f>
        <v>0.473360445054314</v>
      </c>
      <c r="D13521" s="6" t="n">
        <f aca="false">C13520*INDEX($I$2:$I$5,$B13521)+D13520*INDEX($J$2:$J$5,$B13521)+INDEX($L$2:$L$5,$B13521)</f>
        <v>0.599876959152736</v>
      </c>
    </row>
    <row r="13522" customFormat="false" ht="12.75" hidden="false" customHeight="false" outlineLevel="0" collapsed="false">
      <c r="A13522" s="5" t="n">
        <f aca="true">RAND()</f>
        <v>0.491188241273301</v>
      </c>
      <c r="B13522" s="0" t="n">
        <f aca="false">IF(A13522&lt;$N$2,$F$2,IF(A13522&lt;$N$3,$F$3,IF(A13522&lt;$N$4,$F$4,$F$5)))</f>
        <v>1</v>
      </c>
      <c r="C13522" s="6" t="n">
        <f aca="false">C13521*INDEX($G$2:$G$5,$B13522)+D13521*INDEX($H$2:$H$5,$B13522)+INDEX($K$2:$K$5,$B13522)</f>
        <v>0.499078465339764</v>
      </c>
      <c r="D13522" s="6" t="n">
        <f aca="false">C13521*INDEX($I$2:$I$5,$B13522)+D13521*INDEX($J$2:$J$5,$B13522)+INDEX($L$2:$L$5,$B13522)</f>
        <v>0.674781201853663</v>
      </c>
    </row>
    <row r="13523" customFormat="false" ht="12.75" hidden="false" customHeight="false" outlineLevel="0" collapsed="false">
      <c r="A13523" s="5" t="n">
        <f aca="true">RAND()</f>
        <v>0.240255335887175</v>
      </c>
      <c r="B13523" s="0" t="n">
        <f aca="false">IF(A13523&lt;$N$2,$F$2,IF(A13523&lt;$N$3,$F$3,IF(A13523&lt;$N$4,$F$4,$F$5)))</f>
        <v>1</v>
      </c>
      <c r="C13523" s="6" t="n">
        <f aca="false">C13522*INDEX($G$2:$G$5,$B13523)+D13522*INDEX($H$2:$H$5,$B13523)+INDEX($K$2:$K$5,$B13523)</f>
        <v>0.523684521542045</v>
      </c>
      <c r="D13523" s="6" t="n">
        <f aca="false">C13522*INDEX($I$2:$I$5,$B13523)+D13522*INDEX($J$2:$J$5,$B13523)+INDEX($L$2:$L$5,$B13523)</f>
        <v>0.737423337156189</v>
      </c>
    </row>
    <row r="13524" customFormat="false" ht="12.75" hidden="false" customHeight="false" outlineLevel="0" collapsed="false">
      <c r="A13524" s="5" t="n">
        <f aca="true">RAND()</f>
        <v>0.631605108824675</v>
      </c>
      <c r="B13524" s="0" t="n">
        <f aca="false">IF(A13524&lt;$N$2,$F$2,IF(A13524&lt;$N$3,$F$3,IF(A13524&lt;$N$4,$F$4,$F$5)))</f>
        <v>1</v>
      </c>
      <c r="C13524" s="6" t="n">
        <f aca="false">C13523*INDEX($G$2:$G$5,$B13524)+D13523*INDEX($H$2:$H$5,$B13524)+INDEX($K$2:$K$5,$B13524)</f>
        <v>0.546892822263975</v>
      </c>
      <c r="D13524" s="6" t="n">
        <f aca="false">C13523*INDEX($I$2:$I$5,$B13524)+D13523*INDEX($J$2:$J$5,$B13524)+INDEX($L$2:$L$5,$B13524)</f>
        <v>0.789696085948549</v>
      </c>
    </row>
    <row r="13525" customFormat="false" ht="12.75" hidden="false" customHeight="false" outlineLevel="0" collapsed="false">
      <c r="A13525" s="5" t="n">
        <f aca="true">RAND()</f>
        <v>0.284944868201823</v>
      </c>
      <c r="B13525" s="0" t="n">
        <f aca="false">IF(A13525&lt;$N$2,$F$2,IF(A13525&lt;$N$3,$F$3,IF(A13525&lt;$N$4,$F$4,$F$5)))</f>
        <v>1</v>
      </c>
      <c r="C13525" s="6" t="n">
        <f aca="false">C13524*INDEX($G$2:$G$5,$B13525)+D13524*INDEX($H$2:$H$5,$B13525)+INDEX($K$2:$K$5,$B13525)</f>
        <v>0.568530761282211</v>
      </c>
      <c r="D13525" s="6" t="n">
        <f aca="false">C13524*INDEX($I$2:$I$5,$B13525)+D13524*INDEX($J$2:$J$5,$B13525)+INDEX($L$2:$L$5,$B13525)</f>
        <v>0.833216942546551</v>
      </c>
    </row>
    <row r="13526" customFormat="false" ht="12.75" hidden="false" customHeight="false" outlineLevel="0" collapsed="false">
      <c r="A13526" s="5" t="n">
        <f aca="true">RAND()</f>
        <v>0.300091191646668</v>
      </c>
      <c r="B13526" s="0" t="n">
        <f aca="false">IF(A13526&lt;$N$2,$F$2,IF(A13526&lt;$N$3,$F$3,IF(A13526&lt;$N$4,$F$4,$F$5)))</f>
        <v>1</v>
      </c>
      <c r="C13526" s="6" t="n">
        <f aca="false">C13525*INDEX($G$2:$G$5,$B13526)+D13525*INDEX($H$2:$H$5,$B13526)+INDEX($K$2:$K$5,$B13526)</f>
        <v>0.58851164320282</v>
      </c>
      <c r="D13526" s="6" t="n">
        <f aca="false">C13525*INDEX($I$2:$I$5,$B13526)+D13525*INDEX($J$2:$J$5,$B13526)+INDEX($L$2:$L$5,$B13526)</f>
        <v>0.86936554605458</v>
      </c>
    </row>
    <row r="13527" customFormat="false" ht="12.75" hidden="false" customHeight="false" outlineLevel="0" collapsed="false">
      <c r="A13527" s="5" t="n">
        <f aca="true">RAND()</f>
        <v>0.0862342555776023</v>
      </c>
      <c r="B13527" s="0" t="n">
        <f aca="false">IF(A13527&lt;$N$2,$F$2,IF(A13527&lt;$N$3,$F$3,IF(A13527&lt;$N$4,$F$4,$F$5)))</f>
        <v>1</v>
      </c>
      <c r="C13527" s="6" t="n">
        <f aca="false">C13526*INDEX($G$2:$G$5,$B13527)+D13526*INDEX($H$2:$H$5,$B13527)+INDEX($K$2:$K$5,$B13527)</f>
        <v>0.606812910283213</v>
      </c>
      <c r="D13527" s="6" t="n">
        <f aca="false">C13526*INDEX($I$2:$I$5,$B13527)+D13526*INDEX($J$2:$J$5,$B13527)+INDEX($L$2:$L$5,$B13527)</f>
        <v>0.899316417801834</v>
      </c>
    </row>
    <row r="13528" customFormat="false" ht="12.75" hidden="false" customHeight="false" outlineLevel="0" collapsed="false">
      <c r="A13528" s="5" t="n">
        <f aca="true">RAND()</f>
        <v>0.764601479660708</v>
      </c>
      <c r="B13528" s="0" t="n">
        <f aca="false">IF(A13528&lt;$N$2,$F$2,IF(A13528&lt;$N$3,$F$3,IF(A13528&lt;$N$4,$F$4,$F$5)))</f>
        <v>2</v>
      </c>
      <c r="C13528" s="6" t="n">
        <f aca="false">C13527*INDEX($G$2:$G$5,$B13528)+D13527*INDEX($H$2:$H$5,$B13528)+INDEX($K$2:$K$5,$B13528)</f>
        <v>0.316296632902579</v>
      </c>
      <c r="D13528" s="6" t="n">
        <f aca="false">C13527*INDEX($I$2:$I$5,$B13528)+D13527*INDEX($J$2:$J$5,$B13528)+INDEX($L$2:$L$5,$B13528)</f>
        <v>0.363305052030967</v>
      </c>
    </row>
    <row r="13529" customFormat="false" ht="12.75" hidden="false" customHeight="false" outlineLevel="0" collapsed="false">
      <c r="A13529" s="5" t="n">
        <f aca="true">RAND()</f>
        <v>0.413540239790683</v>
      </c>
      <c r="B13529" s="0" t="n">
        <f aca="false">IF(A13529&lt;$N$2,$F$2,IF(A13529&lt;$N$3,$F$3,IF(A13529&lt;$N$4,$F$4,$F$5)))</f>
        <v>1</v>
      </c>
      <c r="C13529" s="6" t="n">
        <f aca="false">C13528*INDEX($G$2:$G$5,$B13529)+D13528*INDEX($H$2:$H$5,$B13529)+INDEX($K$2:$K$5,$B13529)</f>
        <v>0.356978128259435</v>
      </c>
      <c r="D13529" s="6" t="n">
        <f aca="false">C13528*INDEX($I$2:$I$5,$B13529)+D13528*INDEX($J$2:$J$5,$B13529)+INDEX($L$2:$L$5,$B13529)</f>
        <v>0.479743013756896</v>
      </c>
    </row>
    <row r="13530" customFormat="false" ht="12.75" hidden="false" customHeight="false" outlineLevel="0" collapsed="false">
      <c r="A13530" s="5" t="n">
        <f aca="true">RAND()</f>
        <v>0.251473805117184</v>
      </c>
      <c r="B13530" s="0" t="n">
        <f aca="false">IF(A13530&lt;$N$2,$F$2,IF(A13530&lt;$N$3,$F$3,IF(A13530&lt;$N$4,$F$4,$F$5)))</f>
        <v>1</v>
      </c>
      <c r="C13530" s="6" t="n">
        <f aca="false">C13529*INDEX($G$2:$G$5,$B13530)+D13529*INDEX($H$2:$H$5,$B13530)+INDEX($K$2:$K$5,$B13530)</f>
        <v>0.395824922401266</v>
      </c>
      <c r="D13530" s="6" t="n">
        <f aca="false">C13529*INDEX($I$2:$I$5,$B13530)+D13529*INDEX($J$2:$J$5,$B13530)+INDEX($L$2:$L$5,$B13530)</f>
        <v>0.577093627934006</v>
      </c>
    </row>
    <row r="13531" customFormat="false" ht="12.75" hidden="false" customHeight="false" outlineLevel="0" collapsed="false">
      <c r="A13531" s="5" t="n">
        <f aca="true">RAND()</f>
        <v>0.0644843297552148</v>
      </c>
      <c r="B13531" s="0" t="n">
        <f aca="false">IF(A13531&lt;$N$2,$F$2,IF(A13531&lt;$N$3,$F$3,IF(A13531&lt;$N$4,$F$4,$F$5)))</f>
        <v>1</v>
      </c>
      <c r="C13531" s="6" t="n">
        <f aca="false">C13530*INDEX($G$2:$G$5,$B13531)+D13530*INDEX($H$2:$H$5,$B13531)+INDEX($K$2:$K$5,$B13531)</f>
        <v>0.432407823352233</v>
      </c>
      <c r="D13531" s="6" t="n">
        <f aca="false">C13530*INDEX($I$2:$I$5,$B13531)+D13530*INDEX($J$2:$J$5,$B13531)+INDEX($L$2:$L$5,$B13531)</f>
        <v>0.658306967987124</v>
      </c>
    </row>
    <row r="13532" customFormat="false" ht="12.75" hidden="false" customHeight="false" outlineLevel="0" collapsed="false">
      <c r="A13532" s="5" t="n">
        <f aca="true">RAND()</f>
        <v>0.117761628950803</v>
      </c>
      <c r="B13532" s="0" t="n">
        <f aca="false">IF(A13532&lt;$N$2,$F$2,IF(A13532&lt;$N$3,$F$3,IF(A13532&lt;$N$4,$F$4,$F$5)))</f>
        <v>1</v>
      </c>
      <c r="C13532" s="6" t="n">
        <f aca="false">C13531*INDEX($G$2:$G$5,$B13532)+D13531*INDEX($H$2:$H$5,$B13532)+INDEX($K$2:$K$5,$B13532)</f>
        <v>0.466471599841569</v>
      </c>
      <c r="D13532" s="6" t="n">
        <f aca="false">C13531*INDEX($I$2:$I$5,$B13532)+D13531*INDEX($J$2:$J$5,$B13532)+INDEX($L$2:$L$5,$B13532)</f>
        <v>0.725903526357036</v>
      </c>
    </row>
    <row r="13533" customFormat="false" ht="12.75" hidden="false" customHeight="false" outlineLevel="0" collapsed="false">
      <c r="A13533" s="5" t="n">
        <f aca="true">RAND()</f>
        <v>0.785442438976842</v>
      </c>
      <c r="B13533" s="0" t="n">
        <f aca="false">IF(A13533&lt;$N$2,$F$2,IF(A13533&lt;$N$3,$F$3,IF(A13533&lt;$N$4,$F$4,$F$5)))</f>
        <v>2</v>
      </c>
      <c r="C13533" s="6" t="n">
        <f aca="false">C13532*INDEX($G$2:$G$5,$B13533)+D13532*INDEX($H$2:$H$5,$B13533)+INDEX($K$2:$K$5,$B13533)</f>
        <v>0.327840708212099</v>
      </c>
      <c r="D13533" s="6" t="n">
        <f aca="false">C13532*INDEX($I$2:$I$5,$B13533)+D13532*INDEX($J$2:$J$5,$B13533)+INDEX($L$2:$L$5,$B13533)</f>
        <v>0.297425576256531</v>
      </c>
    </row>
    <row r="13534" customFormat="false" ht="12.75" hidden="false" customHeight="false" outlineLevel="0" collapsed="false">
      <c r="A13534" s="5" t="n">
        <f aca="true">RAND()</f>
        <v>0.215719364536868</v>
      </c>
      <c r="B13534" s="0" t="n">
        <f aca="false">IF(A13534&lt;$N$2,$F$2,IF(A13534&lt;$N$3,$F$3,IF(A13534&lt;$N$4,$F$4,$F$5)))</f>
        <v>1</v>
      </c>
      <c r="C13534" s="6" t="n">
        <f aca="false">C13533*INDEX($G$2:$G$5,$B13534)+D13533*INDEX($H$2:$H$5,$B13534)+INDEX($K$2:$K$5,$B13534)</f>
        <v>0.364341507593564</v>
      </c>
      <c r="D13534" s="6" t="n">
        <f aca="false">C13533*INDEX($I$2:$I$5,$B13534)+D13533*INDEX($J$2:$J$5,$B13534)+INDEX($L$2:$L$5,$B13534)</f>
        <v>0.423384208037947</v>
      </c>
    </row>
    <row r="13535" customFormat="false" ht="12.75" hidden="false" customHeight="false" outlineLevel="0" collapsed="false">
      <c r="A13535" s="5" t="n">
        <f aca="true">RAND()</f>
        <v>0.767232666440396</v>
      </c>
      <c r="B13535" s="0" t="n">
        <f aca="false">IF(A13535&lt;$N$2,$F$2,IF(A13535&lt;$N$3,$F$3,IF(A13535&lt;$N$4,$F$4,$F$5)))</f>
        <v>2</v>
      </c>
      <c r="C13535" s="6" t="n">
        <f aca="false">C13534*INDEX($G$2:$G$5,$B13535)+D13534*INDEX($H$2:$H$5,$B13535)+INDEX($K$2:$K$5,$B13535)</f>
        <v>0.376090445979356</v>
      </c>
      <c r="D13535" s="6" t="n">
        <f aca="false">C13534*INDEX($I$2:$I$5,$B13535)+D13534*INDEX($J$2:$J$5,$B13535)+INDEX($L$2:$L$5,$B13535)</f>
        <v>0.214747869699621</v>
      </c>
    </row>
    <row r="13536" customFormat="false" ht="12.75" hidden="false" customHeight="false" outlineLevel="0" collapsed="false">
      <c r="A13536" s="5" t="n">
        <f aca="true">RAND()</f>
        <v>0.892469723727325</v>
      </c>
      <c r="B13536" s="0" t="n">
        <f aca="false">IF(A13536&lt;$N$2,$F$2,IF(A13536&lt;$N$3,$F$3,IF(A13536&lt;$N$4,$F$4,$F$5)))</f>
        <v>3</v>
      </c>
      <c r="C13536" s="6" t="n">
        <f aca="false">C13535*INDEX($G$2:$G$5,$B13536)+D13535*INDEX($H$2:$H$5,$B13536)+INDEX($K$2:$K$5,$B13536)</f>
        <v>0.579360080228089</v>
      </c>
      <c r="D13536" s="6" t="n">
        <f aca="false">C13535*INDEX($I$2:$I$5,$B13536)+D13535*INDEX($J$2:$J$5,$B13536)+INDEX($L$2:$L$5,$B13536)</f>
        <v>0.0646787610734427</v>
      </c>
    </row>
    <row r="13537" customFormat="false" ht="12.75" hidden="false" customHeight="false" outlineLevel="0" collapsed="false">
      <c r="A13537" s="5" t="n">
        <f aca="true">RAND()</f>
        <v>0.463409401545912</v>
      </c>
      <c r="B13537" s="0" t="n">
        <f aca="false">IF(A13537&lt;$N$2,$F$2,IF(A13537&lt;$N$3,$F$3,IF(A13537&lt;$N$4,$F$4,$F$5)))</f>
        <v>1</v>
      </c>
      <c r="C13537" s="6" t="n">
        <f aca="false">C13536*INDEX($G$2:$G$5,$B13537)+D13536*INDEX($H$2:$H$5,$B13537)+INDEX($K$2:$K$5,$B13537)</f>
        <v>0.569269822273365</v>
      </c>
      <c r="D13537" s="6" t="n">
        <f aca="false">C13536*INDEX($I$2:$I$5,$B13537)+D13536*INDEX($J$2:$J$5,$B13537)+INDEX($L$2:$L$5,$B13537)</f>
        <v>0.216475945182914</v>
      </c>
    </row>
    <row r="13538" customFormat="false" ht="12.75" hidden="false" customHeight="false" outlineLevel="0" collapsed="false">
      <c r="A13538" s="5" t="n">
        <f aca="true">RAND()</f>
        <v>0.78255392056694</v>
      </c>
      <c r="B13538" s="0" t="n">
        <f aca="false">IF(A13538&lt;$N$2,$F$2,IF(A13538&lt;$N$3,$F$3,IF(A13538&lt;$N$4,$F$4,$F$5)))</f>
        <v>2</v>
      </c>
      <c r="C13538" s="6" t="n">
        <f aca="false">C13537*INDEX($G$2:$G$5,$B13538)+D13537*INDEX($H$2:$H$5,$B13538)+INDEX($K$2:$K$5,$B13538)</f>
        <v>0.463222591376514</v>
      </c>
      <c r="D13538" s="6" t="n">
        <f aca="false">C13537*INDEX($I$2:$I$5,$B13538)+D13537*INDEX($J$2:$J$5,$B13538)+INDEX($L$2:$L$5,$B13538)</f>
        <v>0.220300741034815</v>
      </c>
    </row>
    <row r="13539" customFormat="false" ht="12.75" hidden="false" customHeight="false" outlineLevel="0" collapsed="false">
      <c r="A13539" s="5" t="n">
        <f aca="true">RAND()</f>
        <v>0.782130999447022</v>
      </c>
      <c r="B13539" s="0" t="n">
        <f aca="false">IF(A13539&lt;$N$2,$F$2,IF(A13539&lt;$N$3,$F$3,IF(A13539&lt;$N$4,$F$4,$F$5)))</f>
        <v>2</v>
      </c>
      <c r="C13539" s="6" t="n">
        <f aca="false">C13538*INDEX($G$2:$G$5,$B13539)+D13538*INDEX($H$2:$H$5,$B13539)+INDEX($K$2:$K$5,$B13539)</f>
        <v>0.441466883027305</v>
      </c>
      <c r="D13539" s="6" t="n">
        <f aca="false">C13538*INDEX($I$2:$I$5,$B13539)+D13538*INDEX($J$2:$J$5,$B13539)+INDEX($L$2:$L$5,$B13539)</f>
        <v>0.197087551634951</v>
      </c>
    </row>
    <row r="13540" customFormat="false" ht="12.75" hidden="false" customHeight="false" outlineLevel="0" collapsed="false">
      <c r="A13540" s="5" t="n">
        <f aca="true">RAND()</f>
        <v>0.521098038028906</v>
      </c>
      <c r="B13540" s="0" t="n">
        <f aca="false">IF(A13540&lt;$N$2,$F$2,IF(A13540&lt;$N$3,$F$3,IF(A13540&lt;$N$4,$F$4,$F$5)))</f>
        <v>1</v>
      </c>
      <c r="C13540" s="6" t="n">
        <f aca="false">C13539*INDEX($G$2:$G$5,$B13540)+D13539*INDEX($H$2:$H$5,$B13540)+INDEX($K$2:$K$5,$B13540)</f>
        <v>0.457097623100675</v>
      </c>
      <c r="D13540" s="6" t="n">
        <f aca="false">C13539*INDEX($I$2:$I$5,$B13540)+D13539*INDEX($J$2:$J$5,$B13540)+INDEX($L$2:$L$5,$B13540)</f>
        <v>0.333993056666063</v>
      </c>
    </row>
    <row r="13541" customFormat="false" ht="12.75" hidden="false" customHeight="false" outlineLevel="0" collapsed="false">
      <c r="A13541" s="5" t="n">
        <f aca="true">RAND()</f>
        <v>0.198130881101804</v>
      </c>
      <c r="B13541" s="0" t="n">
        <f aca="false">IF(A13541&lt;$N$2,$F$2,IF(A13541&lt;$N$3,$F$3,IF(A13541&lt;$N$4,$F$4,$F$5)))</f>
        <v>1</v>
      </c>
      <c r="C13541" s="6" t="n">
        <f aca="false">C13540*INDEX($G$2:$G$5,$B13541)+D13540*INDEX($H$2:$H$5,$B13541)+INDEX($K$2:$K$5,$B13541)</f>
        <v>0.475433625109118</v>
      </c>
      <c r="D13541" s="6" t="n">
        <f aca="false">C13540*INDEX($I$2:$I$5,$B13541)+D13540*INDEX($J$2:$J$5,$B13541)+INDEX($L$2:$L$5,$B13541)</f>
        <v>0.449647493054762</v>
      </c>
    </row>
    <row r="13542" customFormat="false" ht="12.75" hidden="false" customHeight="false" outlineLevel="0" collapsed="false">
      <c r="A13542" s="5" t="n">
        <f aca="true">RAND()</f>
        <v>0.448578370271823</v>
      </c>
      <c r="B13542" s="0" t="n">
        <f aca="false">IF(A13542&lt;$N$2,$F$2,IF(A13542&lt;$N$3,$F$3,IF(A13542&lt;$N$4,$F$4,$F$5)))</f>
        <v>1</v>
      </c>
      <c r="C13542" s="6" t="n">
        <f aca="false">C13541*INDEX($G$2:$G$5,$B13542)+D13541*INDEX($H$2:$H$5,$B13542)+INDEX($K$2:$K$5,$B13542)</f>
        <v>0.495280104960667</v>
      </c>
      <c r="D13542" s="6" t="n">
        <f aca="false">C13541*INDEX($I$2:$I$5,$B13542)+D13541*INDEX($J$2:$J$5,$B13542)+INDEX($L$2:$L$5,$B13542)</f>
        <v>0.547159677474456</v>
      </c>
    </row>
    <row r="13543" customFormat="false" ht="12.75" hidden="false" customHeight="false" outlineLevel="0" collapsed="false">
      <c r="A13543" s="5" t="n">
        <f aca="true">RAND()</f>
        <v>0.688167309622417</v>
      </c>
      <c r="B13543" s="0" t="n">
        <f aca="false">IF(A13543&lt;$N$2,$F$2,IF(A13543&lt;$N$3,$F$3,IF(A13543&lt;$N$4,$F$4,$F$5)))</f>
        <v>1</v>
      </c>
      <c r="C13543" s="6" t="n">
        <f aca="false">C13542*INDEX($G$2:$G$5,$B13543)+D13542*INDEX($H$2:$H$5,$B13543)+INDEX($K$2:$K$5,$B13543)</f>
        <v>0.515737717178161</v>
      </c>
      <c r="D13543" s="6" t="n">
        <f aca="false">C13542*INDEX($I$2:$I$5,$B13543)+D13542*INDEX($J$2:$J$5,$B13543)+INDEX($L$2:$L$5,$B13543)</f>
        <v>0.629213202292268</v>
      </c>
    </row>
    <row r="13544" customFormat="false" ht="12.75" hidden="false" customHeight="false" outlineLevel="0" collapsed="false">
      <c r="A13544" s="5" t="n">
        <f aca="true">RAND()</f>
        <v>0.241532457129833</v>
      </c>
      <c r="B13544" s="0" t="n">
        <f aca="false">IF(A13544&lt;$N$2,$F$2,IF(A13544&lt;$N$3,$F$3,IF(A13544&lt;$N$4,$F$4,$F$5)))</f>
        <v>1</v>
      </c>
      <c r="C13544" s="6" t="n">
        <f aca="false">C13543*INDEX($G$2:$G$5,$B13544)+D13543*INDEX($H$2:$H$5,$B13544)+INDEX($K$2:$K$5,$B13544)</f>
        <v>0.536142210369073</v>
      </c>
      <c r="D13544" s="6" t="n">
        <f aca="false">C13543*INDEX($I$2:$I$5,$B13544)+D13543*INDEX($J$2:$J$5,$B13544)+INDEX($L$2:$L$5,$B13544)</f>
        <v>0.698119713210544</v>
      </c>
    </row>
    <row r="13545" customFormat="false" ht="12.75" hidden="false" customHeight="false" outlineLevel="0" collapsed="false">
      <c r="A13545" s="5" t="n">
        <f aca="true">RAND()</f>
        <v>0.0911698450683673</v>
      </c>
      <c r="B13545" s="0" t="n">
        <f aca="false">IF(A13545&lt;$N$2,$F$2,IF(A13545&lt;$N$3,$F$3,IF(A13545&lt;$N$4,$F$4,$F$5)))</f>
        <v>1</v>
      </c>
      <c r="C13545" s="6" t="n">
        <f aca="false">C13544*INDEX($G$2:$G$5,$B13545)+D13544*INDEX($H$2:$H$5,$B13545)+INDEX($K$2:$K$5,$B13545)</f>
        <v>0.556015165992133</v>
      </c>
      <c r="D13545" s="6" t="n">
        <f aca="false">C13544*INDEX($I$2:$I$5,$B13545)+D13544*INDEX($J$2:$J$5,$B13545)+INDEX($L$2:$L$5,$B13545)</f>
        <v>0.755866374732096</v>
      </c>
    </row>
    <row r="13546" customFormat="false" ht="12.75" hidden="false" customHeight="false" outlineLevel="0" collapsed="false">
      <c r="A13546" s="5" t="n">
        <f aca="true">RAND()</f>
        <v>0.540780422224762</v>
      </c>
      <c r="B13546" s="0" t="n">
        <f aca="false">IF(A13546&lt;$N$2,$F$2,IF(A13546&lt;$N$3,$F$3,IF(A13546&lt;$N$4,$F$4,$F$5)))</f>
        <v>1</v>
      </c>
      <c r="C13546" s="6" t="n">
        <f aca="false">C13545*INDEX($G$2:$G$5,$B13546)+D13545*INDEX($H$2:$H$5,$B13546)+INDEX($K$2:$K$5,$B13546)</f>
        <v>0.575023931792408</v>
      </c>
      <c r="D13546" s="6" t="n">
        <f aca="false">C13545*INDEX($I$2:$I$5,$B13546)+D13545*INDEX($J$2:$J$5,$B13546)+INDEX($L$2:$L$5,$B13546)</f>
        <v>0.804157991005841</v>
      </c>
    </row>
    <row r="13547" customFormat="false" ht="12.75" hidden="false" customHeight="false" outlineLevel="0" collapsed="false">
      <c r="A13547" s="5" t="n">
        <f aca="true">RAND()</f>
        <v>0.216259245490614</v>
      </c>
      <c r="B13547" s="0" t="n">
        <f aca="false">IF(A13547&lt;$N$2,$F$2,IF(A13547&lt;$N$3,$F$3,IF(A13547&lt;$N$4,$F$4,$F$5)))</f>
        <v>1</v>
      </c>
      <c r="C13547" s="6" t="n">
        <f aca="false">C13546*INDEX($G$2:$G$5,$B13547)+D13546*INDEX($H$2:$H$5,$B13547)+INDEX($K$2:$K$5,$B13547)</f>
        <v>0.592949163758971</v>
      </c>
      <c r="D13547" s="6" t="n">
        <f aca="false">C13546*INDEX($I$2:$I$5,$B13547)+D13546*INDEX($J$2:$J$5,$B13547)+INDEX($L$2:$L$5,$B13547)</f>
        <v>0.844454248887639</v>
      </c>
    </row>
    <row r="13548" customFormat="false" ht="12.75" hidden="false" customHeight="false" outlineLevel="0" collapsed="false">
      <c r="A13548" s="5" t="n">
        <f aca="true">RAND()</f>
        <v>0.0409463290486416</v>
      </c>
      <c r="B13548" s="0" t="n">
        <f aca="false">IF(A13548&lt;$N$2,$F$2,IF(A13548&lt;$N$3,$F$3,IF(A13548&lt;$N$4,$F$4,$F$5)))</f>
        <v>1</v>
      </c>
      <c r="C13548" s="6" t="n">
        <f aca="false">C13547*INDEX($G$2:$G$5,$B13548)+D13547*INDEX($H$2:$H$5,$B13548)+INDEX($K$2:$K$5,$B13548)</f>
        <v>0.609658647240209</v>
      </c>
      <c r="D13548" s="6" t="n">
        <f aca="false">C13547*INDEX($I$2:$I$5,$B13548)+D13547*INDEX($J$2:$J$5,$B13548)+INDEX($L$2:$L$5,$B13548)</f>
        <v>0.878002538246524</v>
      </c>
    </row>
    <row r="13549" customFormat="false" ht="12.75" hidden="false" customHeight="false" outlineLevel="0" collapsed="false">
      <c r="A13549" s="5" t="n">
        <f aca="true">RAND()</f>
        <v>0.0301988051970904</v>
      </c>
      <c r="B13549" s="0" t="n">
        <f aca="false">IF(A13549&lt;$N$2,$F$2,IF(A13549&lt;$N$3,$F$3,IF(A13549&lt;$N$4,$F$4,$F$5)))</f>
        <v>1</v>
      </c>
      <c r="C13549" s="6" t="n">
        <f aca="false">C13548*INDEX($G$2:$G$5,$B13549)+D13548*INDEX($H$2:$H$5,$B13549)+INDEX($K$2:$K$5,$B13549)</f>
        <v>0.625086285422059</v>
      </c>
      <c r="D13549" s="6" t="n">
        <f aca="false">C13548*INDEX($I$2:$I$5,$B13549)+D13548*INDEX($J$2:$J$5,$B13549)+INDEX($L$2:$L$5,$B13549)</f>
        <v>0.905866785023411</v>
      </c>
    </row>
    <row r="13550" customFormat="false" ht="12.75" hidden="false" customHeight="false" outlineLevel="0" collapsed="false">
      <c r="A13550" s="5" t="n">
        <f aca="true">RAND()</f>
        <v>0.955241492467224</v>
      </c>
      <c r="B13550" s="0" t="n">
        <f aca="false">IF(A13550&lt;$N$2,$F$2,IF(A13550&lt;$N$3,$F$3,IF(A13550&lt;$N$4,$F$4,$F$5)))</f>
        <v>3</v>
      </c>
      <c r="C13550" s="6" t="n">
        <f aca="false">C13549*INDEX($G$2:$G$5,$B13550)+D13549*INDEX($H$2:$H$5,$B13550)+INDEX($K$2:$K$5,$B13550)</f>
        <v>0.737597357348317</v>
      </c>
      <c r="D13550" s="6" t="n">
        <f aca="false">C13549*INDEX($I$2:$I$5,$B13550)+D13549*INDEX($J$2:$J$5,$B13550)+INDEX($L$2:$L$5,$B13550)</f>
        <v>0.293212862260284</v>
      </c>
    </row>
    <row r="13551" customFormat="false" ht="12.75" hidden="false" customHeight="false" outlineLevel="0" collapsed="false">
      <c r="A13551" s="5" t="n">
        <f aca="true">RAND()</f>
        <v>0.889324189221637</v>
      </c>
      <c r="B13551" s="0" t="n">
        <f aca="false">IF(A13551&lt;$N$2,$F$2,IF(A13551&lt;$N$3,$F$3,IF(A13551&lt;$N$4,$F$4,$F$5)))</f>
        <v>3</v>
      </c>
      <c r="C13551" s="6" t="n">
        <f aca="false">C13550*INDEX($G$2:$G$5,$B13551)+D13550*INDEX($H$2:$H$5,$B13551)+INDEX($K$2:$K$5,$B13551)</f>
        <v>0.547339636417413</v>
      </c>
      <c r="D13551" s="6" t="n">
        <f aca="false">C13550*INDEX($I$2:$I$5,$B13551)+D13550*INDEX($J$2:$J$5,$B13551)+INDEX($L$2:$L$5,$B13551)</f>
        <v>0.17726676126625</v>
      </c>
    </row>
    <row r="13552" customFormat="false" ht="12.75" hidden="false" customHeight="false" outlineLevel="0" collapsed="false">
      <c r="A13552" s="5" t="n">
        <f aca="true">RAND()</f>
        <v>0.408936094900269</v>
      </c>
      <c r="B13552" s="0" t="n">
        <f aca="false">IF(A13552&lt;$N$2,$F$2,IF(A13552&lt;$N$3,$F$3,IF(A13552&lt;$N$4,$F$4,$F$5)))</f>
        <v>1</v>
      </c>
      <c r="C13552" s="6" t="n">
        <f aca="false">C13551*INDEX($G$2:$G$5,$B13552)+D13551*INDEX($H$2:$H$5,$B13552)+INDEX($K$2:$K$5,$B13552)</f>
        <v>0.546250221485235</v>
      </c>
      <c r="D13552" s="6" t="n">
        <f aca="false">C13551*INDEX($I$2:$I$5,$B13552)+D13551*INDEX($J$2:$J$5,$B13552)+INDEX($L$2:$L$5,$B13552)</f>
        <v>0.313247913767602</v>
      </c>
    </row>
    <row r="13553" customFormat="false" ht="12.75" hidden="false" customHeight="false" outlineLevel="0" collapsed="false">
      <c r="A13553" s="5" t="n">
        <f aca="true">RAND()</f>
        <v>0.0804761372323857</v>
      </c>
      <c r="B13553" s="0" t="n">
        <f aca="false">IF(A13553&lt;$N$2,$F$2,IF(A13553&lt;$N$3,$F$3,IF(A13553&lt;$N$4,$F$4,$F$5)))</f>
        <v>1</v>
      </c>
      <c r="C13553" s="6" t="n">
        <f aca="false">C13552*INDEX($G$2:$G$5,$B13553)+D13552*INDEX($H$2:$H$5,$B13553)+INDEX($K$2:$K$5,$B13553)</f>
        <v>0.550356610850366</v>
      </c>
      <c r="D13553" s="6" t="n">
        <f aca="false">C13552*INDEX($I$2:$I$5,$B13553)+D13552*INDEX($J$2:$J$5,$B13553)+INDEX($L$2:$L$5,$B13553)</f>
        <v>0.42873622059374</v>
      </c>
    </row>
    <row r="13554" customFormat="false" ht="12.75" hidden="false" customHeight="false" outlineLevel="0" collapsed="false">
      <c r="A13554" s="5" t="n">
        <f aca="true">RAND()</f>
        <v>0.169874218854086</v>
      </c>
      <c r="B13554" s="0" t="n">
        <f aca="false">IF(A13554&lt;$N$2,$F$2,IF(A13554&lt;$N$3,$F$3,IF(A13554&lt;$N$4,$F$4,$F$5)))</f>
        <v>1</v>
      </c>
      <c r="C13554" s="6" t="n">
        <f aca="false">C13553*INDEX($G$2:$G$5,$B13554)+D13553*INDEX($H$2:$H$5,$B13554)+INDEX($K$2:$K$5,$B13554)</f>
        <v>0.558116002773929</v>
      </c>
      <c r="D13554" s="6" t="n">
        <f aca="false">C13553*INDEX($I$2:$I$5,$B13554)+D13553*INDEX($J$2:$J$5,$B13554)+INDEX($L$2:$L$5,$B13554)</f>
        <v>0.526633856682622</v>
      </c>
    </row>
    <row r="13555" customFormat="false" ht="12.75" hidden="false" customHeight="false" outlineLevel="0" collapsed="false">
      <c r="A13555" s="5" t="n">
        <f aca="true">RAND()</f>
        <v>0.798179852715297</v>
      </c>
      <c r="B13555" s="0" t="n">
        <f aca="false">IF(A13555&lt;$N$2,$F$2,IF(A13555&lt;$N$3,$F$3,IF(A13555&lt;$N$4,$F$4,$F$5)))</f>
        <v>2</v>
      </c>
      <c r="C13555" s="6" t="n">
        <f aca="false">C13554*INDEX($G$2:$G$5,$B13555)+D13554*INDEX($H$2:$H$5,$B13555)+INDEX($K$2:$K$5,$B13555)</f>
        <v>0.390929600936191</v>
      </c>
      <c r="D13555" s="6" t="n">
        <f aca="false">C13554*INDEX($I$2:$I$5,$B13555)+D13554*INDEX($J$2:$J$5,$B13555)+INDEX($L$2:$L$5,$B13555)</f>
        <v>0.278881086393384</v>
      </c>
    </row>
    <row r="13556" customFormat="false" ht="12.75" hidden="false" customHeight="false" outlineLevel="0" collapsed="false">
      <c r="A13556" s="5" t="n">
        <f aca="true">RAND()</f>
        <v>0.848241386569626</v>
      </c>
      <c r="B13556" s="0" t="n">
        <f aca="false">IF(A13556&lt;$N$2,$F$2,IF(A13556&lt;$N$3,$F$3,IF(A13556&lt;$N$4,$F$4,$F$5)))</f>
        <v>2</v>
      </c>
      <c r="C13556" s="6" t="n">
        <f aca="false">C13555*INDEX($G$2:$G$5,$B13556)+D13555*INDEX($H$2:$H$5,$B13556)+INDEX($K$2:$K$5,$B13556)</f>
        <v>0.413986005859525</v>
      </c>
      <c r="D13556" s="6" t="n">
        <f aca="false">C13555*INDEX($I$2:$I$5,$B13556)+D13555*INDEX($J$2:$J$5,$B13556)+INDEX($L$2:$L$5,$B13556)</f>
        <v>0.192289663831076</v>
      </c>
    </row>
    <row r="13557" customFormat="false" ht="12.75" hidden="false" customHeight="false" outlineLevel="0" collapsed="false">
      <c r="A13557" s="5" t="n">
        <f aca="true">RAND()</f>
        <v>0.098179405878448</v>
      </c>
      <c r="B13557" s="0" t="n">
        <f aca="false">IF(A13557&lt;$N$2,$F$2,IF(A13557&lt;$N$3,$F$3,IF(A13557&lt;$N$4,$F$4,$F$5)))</f>
        <v>1</v>
      </c>
      <c r="C13557" s="6" t="n">
        <f aca="false">C13556*INDEX($G$2:$G$5,$B13557)+D13556*INDEX($H$2:$H$5,$B13557)+INDEX($K$2:$K$5,$B13557)</f>
        <v>0.433588836536486</v>
      </c>
      <c r="D13557" s="6" t="n">
        <f aca="false">C13556*INDEX($I$2:$I$5,$B13557)+D13556*INDEX($J$2:$J$5,$B13557)+INDEX($L$2:$L$5,$B13557)</f>
        <v>0.330936442375781</v>
      </c>
    </row>
    <row r="13558" customFormat="false" ht="12.75" hidden="false" customHeight="false" outlineLevel="0" collapsed="false">
      <c r="A13558" s="5" t="n">
        <f aca="true">RAND()</f>
        <v>0.129615585622412</v>
      </c>
      <c r="B13558" s="0" t="n">
        <f aca="false">IF(A13558&lt;$N$2,$F$2,IF(A13558&lt;$N$3,$F$3,IF(A13558&lt;$N$4,$F$4,$F$5)))</f>
        <v>1</v>
      </c>
      <c r="C13558" s="6" t="n">
        <f aca="false">C13557*INDEX($G$2:$G$5,$B13558)+D13557*INDEX($H$2:$H$5,$B13558)+INDEX($K$2:$K$5,$B13558)</f>
        <v>0.455361570587381</v>
      </c>
      <c r="D13558" s="6" t="n">
        <f aca="false">C13557*INDEX($I$2:$I$5,$B13558)+D13557*INDEX($J$2:$J$5,$B13558)+INDEX($L$2:$L$5,$B13558)</f>
        <v>0.447922252625188</v>
      </c>
    </row>
    <row r="13559" customFormat="false" ht="12.75" hidden="false" customHeight="false" outlineLevel="0" collapsed="false">
      <c r="A13559" s="5" t="n">
        <f aca="true">RAND()</f>
        <v>0.310576677109852</v>
      </c>
      <c r="B13559" s="0" t="n">
        <f aca="false">IF(A13559&lt;$N$2,$F$2,IF(A13559&lt;$N$3,$F$3,IF(A13559&lt;$N$4,$F$4,$F$5)))</f>
        <v>1</v>
      </c>
      <c r="C13559" s="6" t="n">
        <f aca="false">C13558*INDEX($G$2:$G$5,$B13559)+D13558*INDEX($H$2:$H$5,$B13559)+INDEX($K$2:$K$5,$B13559)</f>
        <v>0.478175096775818</v>
      </c>
      <c r="D13559" s="6" t="n">
        <f aca="false">C13558*INDEX($I$2:$I$5,$B13559)+D13558*INDEX($J$2:$J$5,$B13559)+INDEX($L$2:$L$5,$B13559)</f>
        <v>0.546437614367052</v>
      </c>
    </row>
    <row r="13560" customFormat="false" ht="12.75" hidden="false" customHeight="false" outlineLevel="0" collapsed="false">
      <c r="A13560" s="5" t="n">
        <f aca="true">RAND()</f>
        <v>0.126499350318588</v>
      </c>
      <c r="B13560" s="0" t="n">
        <f aca="false">IF(A13560&lt;$N$2,$F$2,IF(A13560&lt;$N$3,$F$3,IF(A13560&lt;$N$4,$F$4,$F$5)))</f>
        <v>1</v>
      </c>
      <c r="C13560" s="6" t="n">
        <f aca="false">C13559*INDEX($G$2:$G$5,$B13560)+D13559*INDEX($H$2:$H$5,$B13560)+INDEX($K$2:$K$5,$B13560)</f>
        <v>0.501188848894251</v>
      </c>
      <c r="D13560" s="6" t="n">
        <f aca="false">C13559*INDEX($I$2:$I$5,$B13560)+D13559*INDEX($J$2:$J$5,$B13560)+INDEX($L$2:$L$5,$B13560)</f>
        <v>0.629233056016922</v>
      </c>
    </row>
    <row r="13561" customFormat="false" ht="12.75" hidden="false" customHeight="false" outlineLevel="0" collapsed="false">
      <c r="A13561" s="5" t="n">
        <f aca="true">RAND()</f>
        <v>0.302906704400819</v>
      </c>
      <c r="B13561" s="0" t="n">
        <f aca="false">IF(A13561&lt;$N$2,$F$2,IF(A13561&lt;$N$3,$F$3,IF(A13561&lt;$N$4,$F$4,$F$5)))</f>
        <v>1</v>
      </c>
      <c r="C13561" s="6" t="n">
        <f aca="false">C13560*INDEX($G$2:$G$5,$B13561)+D13560*INDEX($H$2:$H$5,$B13561)+INDEX($K$2:$K$5,$B13561)</f>
        <v>0.523790955783845</v>
      </c>
      <c r="D13561" s="6" t="n">
        <f aca="false">C13560*INDEX($I$2:$I$5,$B13561)+D13560*INDEX($J$2:$J$5,$B13561)+INDEX($L$2:$L$5,$B13561)</f>
        <v>0.698674877149279</v>
      </c>
    </row>
    <row r="13562" customFormat="false" ht="12.75" hidden="false" customHeight="false" outlineLevel="0" collapsed="false">
      <c r="A13562" s="5" t="n">
        <f aca="true">RAND()</f>
        <v>0.845057126799955</v>
      </c>
      <c r="B13562" s="0" t="n">
        <f aca="false">IF(A13562&lt;$N$2,$F$2,IF(A13562&lt;$N$3,$F$3,IF(A13562&lt;$N$4,$F$4,$F$5)))</f>
        <v>2</v>
      </c>
      <c r="C13562" s="6" t="n">
        <f aca="false">C13561*INDEX($G$2:$G$5,$B13562)+D13561*INDEX($H$2:$H$5,$B13562)+INDEX($K$2:$K$5,$B13562)</f>
        <v>0.34528629605368</v>
      </c>
      <c r="D13562" s="6" t="n">
        <f aca="false">C13561*INDEX($I$2:$I$5,$B13562)+D13561*INDEX($J$2:$J$5,$B13562)+INDEX($L$2:$L$5,$B13562)</f>
        <v>0.305015706805557</v>
      </c>
    </row>
    <row r="13563" customFormat="false" ht="12.75" hidden="false" customHeight="false" outlineLevel="0" collapsed="false">
      <c r="A13563" s="5" t="n">
        <f aca="true">RAND()</f>
        <v>0.775646547370056</v>
      </c>
      <c r="B13563" s="0" t="n">
        <f aca="false">IF(A13563&lt;$N$2,$F$2,IF(A13563&lt;$N$3,$F$3,IF(A13563&lt;$N$4,$F$4,$F$5)))</f>
        <v>2</v>
      </c>
      <c r="C13563" s="6" t="n">
        <f aca="false">C13562*INDEX($G$2:$G$5,$B13563)+D13562*INDEX($H$2:$H$5,$B13563)+INDEX($K$2:$K$5,$B13563)</f>
        <v>0.399087850584519</v>
      </c>
      <c r="D13563" s="6" t="n">
        <f aca="false">C13562*INDEX($I$2:$I$5,$B13563)+D13562*INDEX($J$2:$J$5,$B13563)+INDEX($L$2:$L$5,$B13563)</f>
        <v>0.187122797148826</v>
      </c>
    </row>
    <row r="13564" customFormat="false" ht="12.75" hidden="false" customHeight="false" outlineLevel="0" collapsed="false">
      <c r="A13564" s="5" t="n">
        <f aca="true">RAND()</f>
        <v>0.281944963576798</v>
      </c>
      <c r="B13564" s="0" t="n">
        <f aca="false">IF(A13564&lt;$N$2,$F$2,IF(A13564&lt;$N$3,$F$3,IF(A13564&lt;$N$4,$F$4,$F$5)))</f>
        <v>1</v>
      </c>
      <c r="C13564" s="6" t="n">
        <f aca="false">C13563*INDEX($G$2:$G$5,$B13564)+D13563*INDEX($H$2:$H$5,$B13564)+INDEX($K$2:$K$5,$B13564)</f>
        <v>0.420749128640763</v>
      </c>
      <c r="D13564" s="6" t="n">
        <f aca="false">C13563*INDEX($I$2:$I$5,$B13564)+D13563*INDEX($J$2:$J$5,$B13564)+INDEX($L$2:$L$5,$B13564)</f>
        <v>0.327101004307726</v>
      </c>
    </row>
    <row r="13565" customFormat="false" ht="12.75" hidden="false" customHeight="false" outlineLevel="0" collapsed="false">
      <c r="A13565" s="5" t="n">
        <f aca="true">RAND()</f>
        <v>0.719541517288012</v>
      </c>
      <c r="B13565" s="0" t="n">
        <f aca="false">IF(A13565&lt;$N$2,$F$2,IF(A13565&lt;$N$3,$F$3,IF(A13565&lt;$N$4,$F$4,$F$5)))</f>
        <v>1</v>
      </c>
      <c r="C13565" s="6" t="n">
        <f aca="false">C13564*INDEX($G$2:$G$5,$B13565)+D13564*INDEX($H$2:$H$5,$B13565)+INDEX($K$2:$K$5,$B13565)</f>
        <v>0.444318747375394</v>
      </c>
      <c r="D13565" s="6" t="n">
        <f aca="false">C13564*INDEX($I$2:$I$5,$B13565)+D13564*INDEX($J$2:$J$5,$B13565)+INDEX($L$2:$L$5,$B13565)</f>
        <v>0.445141034897552</v>
      </c>
    </row>
    <row r="13566" customFormat="false" ht="12.75" hidden="false" customHeight="false" outlineLevel="0" collapsed="false">
      <c r="A13566" s="5" t="n">
        <f aca="true">RAND()</f>
        <v>0.796540874780754</v>
      </c>
      <c r="B13566" s="0" t="n">
        <f aca="false">IF(A13566&lt;$N$2,$F$2,IF(A13566&lt;$N$3,$F$3,IF(A13566&lt;$N$4,$F$4,$F$5)))</f>
        <v>2</v>
      </c>
      <c r="C13566" s="6" t="n">
        <f aca="false">C13565*INDEX($G$2:$G$5,$B13566)+D13565*INDEX($H$2:$H$5,$B13566)+INDEX($K$2:$K$5,$B13566)</f>
        <v>0.386928919346106</v>
      </c>
      <c r="D13566" s="6" t="n">
        <f aca="false">C13565*INDEX($I$2:$I$5,$B13566)+D13565*INDEX($J$2:$J$5,$B13566)+INDEX($L$2:$L$5,$B13566)</f>
        <v>0.237108820781657</v>
      </c>
    </row>
    <row r="13567" customFormat="false" ht="12.75" hidden="false" customHeight="false" outlineLevel="0" collapsed="false">
      <c r="A13567" s="5" t="n">
        <f aca="true">RAND()</f>
        <v>0.437928295953067</v>
      </c>
      <c r="B13567" s="0" t="n">
        <f aca="false">IF(A13567&lt;$N$2,$F$2,IF(A13567&lt;$N$3,$F$3,IF(A13567&lt;$N$4,$F$4,$F$5)))</f>
        <v>1</v>
      </c>
      <c r="C13567" s="6" t="n">
        <f aca="false">C13566*INDEX($G$2:$G$5,$B13567)+D13566*INDEX($H$2:$H$5,$B13567)+INDEX($K$2:$K$5,$B13567)</f>
        <v>0.412275678893765</v>
      </c>
      <c r="D13567" s="6" t="n">
        <f aca="false">C13566*INDEX($I$2:$I$5,$B13567)+D13566*INDEX($J$2:$J$5,$B13567)+INDEX($L$2:$L$5,$B13567)</f>
        <v>0.369989018827821</v>
      </c>
    </row>
    <row r="13568" customFormat="false" ht="12.75" hidden="false" customHeight="false" outlineLevel="0" collapsed="false">
      <c r="A13568" s="5" t="n">
        <f aca="true">RAND()</f>
        <v>0.642122795914285</v>
      </c>
      <c r="B13568" s="0" t="n">
        <f aca="false">IF(A13568&lt;$N$2,$F$2,IF(A13568&lt;$N$3,$F$3,IF(A13568&lt;$N$4,$F$4,$F$5)))</f>
        <v>1</v>
      </c>
      <c r="C13568" s="6" t="n">
        <f aca="false">C13567*INDEX($G$2:$G$5,$B13568)+D13567*INDEX($H$2:$H$5,$B13568)+INDEX($K$2:$K$5,$B13568)</f>
        <v>0.438711645077436</v>
      </c>
      <c r="D13568" s="6" t="n">
        <f aca="false">C13567*INDEX($I$2:$I$5,$B13568)+D13567*INDEX($J$2:$J$5,$B13568)+INDEX($L$2:$L$5,$B13568)</f>
        <v>0.48186647686575</v>
      </c>
    </row>
    <row r="13569" customFormat="false" ht="12.75" hidden="false" customHeight="false" outlineLevel="0" collapsed="false">
      <c r="A13569" s="5" t="n">
        <f aca="true">RAND()</f>
        <v>0.0346862070467071</v>
      </c>
      <c r="B13569" s="0" t="n">
        <f aca="false">IF(A13569&lt;$N$2,$F$2,IF(A13569&lt;$N$3,$F$3,IF(A13569&lt;$N$4,$F$4,$F$5)))</f>
        <v>1</v>
      </c>
      <c r="C13569" s="6" t="n">
        <f aca="false">C13568*INDEX($G$2:$G$5,$B13569)+D13568*INDEX($H$2:$H$5,$B13569)+INDEX($K$2:$K$5,$B13569)</f>
        <v>0.465295246314776</v>
      </c>
      <c r="D13569" s="6" t="n">
        <f aca="false">C13568*INDEX($I$2:$I$5,$B13569)+D13568*INDEX($J$2:$J$5,$B13569)+INDEX($L$2:$L$5,$B13569)</f>
        <v>0.575872307991157</v>
      </c>
    </row>
    <row r="13570" customFormat="false" ht="12.75" hidden="false" customHeight="false" outlineLevel="0" collapsed="false">
      <c r="A13570" s="5" t="n">
        <f aca="true">RAND()</f>
        <v>0.785244615839469</v>
      </c>
      <c r="B13570" s="0" t="n">
        <f aca="false">IF(A13570&lt;$N$2,$F$2,IF(A13570&lt;$N$3,$F$3,IF(A13570&lt;$N$4,$F$4,$F$5)))</f>
        <v>2</v>
      </c>
      <c r="C13570" s="6" t="n">
        <f aca="false">C13569*INDEX($G$2:$G$5,$B13570)+D13569*INDEX($H$2:$H$5,$B13570)+INDEX($K$2:$K$5,$B13570)</f>
        <v>0.361516021918009</v>
      </c>
      <c r="D13570" s="6" t="n">
        <f aca="false">C13569*INDEX($I$2:$I$5,$B13570)+D13569*INDEX($J$2:$J$5,$B13570)+INDEX($L$2:$L$5,$B13570)</f>
        <v>0.267603570341397</v>
      </c>
    </row>
    <row r="13571" customFormat="false" ht="12.75" hidden="false" customHeight="false" outlineLevel="0" collapsed="false">
      <c r="A13571" s="5" t="n">
        <f aca="true">RAND()</f>
        <v>0.0339100418937465</v>
      </c>
      <c r="B13571" s="0" t="n">
        <f aca="false">IF(A13571&lt;$N$2,$F$2,IF(A13571&lt;$N$3,$F$3,IF(A13571&lt;$N$4,$F$4,$F$5)))</f>
        <v>1</v>
      </c>
      <c r="C13571" s="6" t="n">
        <f aca="false">C13570*INDEX($G$2:$G$5,$B13571)+D13570*INDEX($H$2:$H$5,$B13571)+INDEX($K$2:$K$5,$B13571)</f>
        <v>0.391828434711022</v>
      </c>
      <c r="D13571" s="6" t="n">
        <f aca="false">C13570*INDEX($I$2:$I$5,$B13571)+D13570*INDEX($J$2:$J$5,$B13571)+INDEX($L$2:$L$5,$B13571)</f>
        <v>0.39681933840888</v>
      </c>
    </row>
    <row r="13572" customFormat="false" ht="12.75" hidden="false" customHeight="false" outlineLevel="0" collapsed="false">
      <c r="A13572" s="5" t="n">
        <f aca="true">RAND()</f>
        <v>0.0416317532168492</v>
      </c>
      <c r="B13572" s="0" t="n">
        <f aca="false">IF(A13572&lt;$N$2,$F$2,IF(A13572&lt;$N$3,$F$3,IF(A13572&lt;$N$4,$F$4,$F$5)))</f>
        <v>1</v>
      </c>
      <c r="C13572" s="6" t="n">
        <f aca="false">C13571*INDEX($G$2:$G$5,$B13572)+D13571*INDEX($H$2:$H$5,$B13572)+INDEX($K$2:$K$5,$B13572)</f>
        <v>0.422344656590786</v>
      </c>
      <c r="D13572" s="6" t="n">
        <f aca="false">C13571*INDEX($I$2:$I$5,$B13572)+D13571*INDEX($J$2:$J$5,$B13572)+INDEX($L$2:$L$5,$B13572)</f>
        <v>0.505401966224831</v>
      </c>
    </row>
    <row r="13573" customFormat="false" ht="12.75" hidden="false" customHeight="false" outlineLevel="0" collapsed="false">
      <c r="A13573" s="5" t="n">
        <f aca="true">RAND()</f>
        <v>0.916788249044463</v>
      </c>
      <c r="B13573" s="0" t="n">
        <f aca="false">IF(A13573&lt;$N$2,$F$2,IF(A13573&lt;$N$3,$F$3,IF(A13573&lt;$N$4,$F$4,$F$5)))</f>
        <v>3</v>
      </c>
      <c r="C13573" s="6" t="n">
        <f aca="false">C13572*INDEX($G$2:$G$5,$B13573)+D13572*INDEX($H$2:$H$5,$B13573)+INDEX($K$2:$K$5,$B13573)</f>
        <v>0.654677057953009</v>
      </c>
      <c r="D13573" s="6" t="n">
        <f aca="false">C13572*INDEX($I$2:$I$5,$B13573)+D13572*INDEX($J$2:$J$5,$B13573)+INDEX($L$2:$L$5,$B13573)</f>
        <v>0.145589876708889</v>
      </c>
    </row>
    <row r="13574" customFormat="false" ht="12.75" hidden="false" customHeight="false" outlineLevel="0" collapsed="false">
      <c r="A13574" s="5" t="n">
        <f aca="true">RAND()</f>
        <v>0.279885251140306</v>
      </c>
      <c r="B13574" s="0" t="n">
        <f aca="false">IF(A13574&lt;$N$2,$F$2,IF(A13574&lt;$N$3,$F$3,IF(A13574&lt;$N$4,$F$4,$F$5)))</f>
        <v>1</v>
      </c>
      <c r="C13574" s="6" t="n">
        <f aca="false">C13573*INDEX($G$2:$G$5,$B13574)+D13573*INDEX($H$2:$H$5,$B13574)+INDEX($K$2:$K$5,$B13574)</f>
        <v>0.636207647640334</v>
      </c>
      <c r="D13574" s="6" t="n">
        <f aca="false">C13573*INDEX($I$2:$I$5,$B13574)+D13573*INDEX($J$2:$J$5,$B13574)+INDEX($L$2:$L$5,$B13574)</f>
        <v>0.282382754181586</v>
      </c>
    </row>
    <row r="13575" customFormat="false" ht="12.75" hidden="false" customHeight="false" outlineLevel="0" collapsed="false">
      <c r="A13575" s="5" t="n">
        <f aca="true">RAND()</f>
        <v>0.544054570095777</v>
      </c>
      <c r="B13575" s="0" t="n">
        <f aca="false">IF(A13575&lt;$N$2,$F$2,IF(A13575&lt;$N$3,$F$3,IF(A13575&lt;$N$4,$F$4,$F$5)))</f>
        <v>1</v>
      </c>
      <c r="C13575" s="6" t="n">
        <f aca="false">C13574*INDEX($G$2:$G$5,$B13575)+D13574*INDEX($H$2:$H$5,$B13575)+INDEX($K$2:$K$5,$B13575)</f>
        <v>0.625588454751362</v>
      </c>
      <c r="D13575" s="6" t="n">
        <f aca="false">C13574*INDEX($I$2:$I$5,$B13575)+D13574*INDEX($J$2:$J$5,$B13575)+INDEX($L$2:$L$5,$B13575)</f>
        <v>0.399203275337474</v>
      </c>
    </row>
    <row r="13576" customFormat="false" ht="12.75" hidden="false" customHeight="false" outlineLevel="0" collapsed="false">
      <c r="A13576" s="5" t="n">
        <f aca="true">RAND()</f>
        <v>0.215092335234808</v>
      </c>
      <c r="B13576" s="0" t="n">
        <f aca="false">IF(A13576&lt;$N$2,$F$2,IF(A13576&lt;$N$3,$F$3,IF(A13576&lt;$N$4,$F$4,$F$5)))</f>
        <v>1</v>
      </c>
      <c r="C13576" s="6" t="n">
        <f aca="false">C13575*INDEX($G$2:$G$5,$B13576)+D13575*INDEX($H$2:$H$5,$B13576)+INDEX($K$2:$K$5,$B13576)</f>
        <v>0.620895119271393</v>
      </c>
      <c r="D13576" s="6" t="n">
        <f aca="false">C13575*INDEX($I$2:$I$5,$B13576)+D13575*INDEX($J$2:$J$5,$B13576)+INDEX($L$2:$L$5,$B13576)</f>
        <v>0.498776807935715</v>
      </c>
    </row>
    <row r="13577" customFormat="false" ht="12.75" hidden="false" customHeight="false" outlineLevel="0" collapsed="false">
      <c r="A13577" s="5" t="n">
        <f aca="true">RAND()</f>
        <v>0.779609723302425</v>
      </c>
      <c r="B13577" s="0" t="n">
        <f aca="false">IF(A13577&lt;$N$2,$F$2,IF(A13577&lt;$N$3,$F$3,IF(A13577&lt;$N$4,$F$4,$F$5)))</f>
        <v>2</v>
      </c>
      <c r="C13577" s="6" t="n">
        <f aca="false">C13576*INDEX($G$2:$G$5,$B13577)+D13576*INDEX($H$2:$H$5,$B13577)+INDEX($K$2:$K$5,$B13577)</f>
        <v>0.409592779902993</v>
      </c>
      <c r="D13577" s="6" t="n">
        <f aca="false">C13576*INDEX($I$2:$I$5,$B13577)+D13576*INDEX($J$2:$J$5,$B13577)+INDEX($L$2:$L$5,$B13577)</f>
        <v>0.287581328118671</v>
      </c>
    </row>
    <row r="13578" customFormat="false" ht="12.75" hidden="false" customHeight="false" outlineLevel="0" collapsed="false">
      <c r="A13578" s="5" t="n">
        <f aca="true">RAND()</f>
        <v>0.576671841274484</v>
      </c>
      <c r="B13578" s="0" t="n">
        <f aca="false">IF(A13578&lt;$N$2,$F$2,IF(A13578&lt;$N$3,$F$3,IF(A13578&lt;$N$4,$F$4,$F$5)))</f>
        <v>1</v>
      </c>
      <c r="C13578" s="6" t="n">
        <f aca="false">C13577*INDEX($G$2:$G$5,$B13578)+D13577*INDEX($H$2:$H$5,$B13578)+INDEX($K$2:$K$5,$B13578)</f>
        <v>0.433384779278032</v>
      </c>
      <c r="D13578" s="6" t="n">
        <f aca="false">C13577*INDEX($I$2:$I$5,$B13578)+D13577*INDEX($J$2:$J$5,$B13578)+INDEX($L$2:$L$5,$B13578)</f>
        <v>0.412001614716341</v>
      </c>
    </row>
    <row r="13579" customFormat="false" ht="12.75" hidden="false" customHeight="false" outlineLevel="0" collapsed="false">
      <c r="A13579" s="5" t="n">
        <f aca="true">RAND()</f>
        <v>0.151824085220259</v>
      </c>
      <c r="B13579" s="0" t="n">
        <f aca="false">IF(A13579&lt;$N$2,$F$2,IF(A13579&lt;$N$3,$F$3,IF(A13579&lt;$N$4,$F$4,$F$5)))</f>
        <v>1</v>
      </c>
      <c r="C13579" s="6" t="n">
        <f aca="false">C13578*INDEX($G$2:$G$5,$B13579)+D13578*INDEX($H$2:$H$5,$B13579)+INDEX($K$2:$K$5,$B13579)</f>
        <v>0.458187737351554</v>
      </c>
      <c r="D13579" s="6" t="n">
        <f aca="false">C13578*INDEX($I$2:$I$5,$B13579)+D13578*INDEX($J$2:$J$5,$B13579)+INDEX($L$2:$L$5,$B13579)</f>
        <v>0.516754134060886</v>
      </c>
    </row>
    <row r="13580" customFormat="false" ht="12.75" hidden="false" customHeight="false" outlineLevel="0" collapsed="false">
      <c r="A13580" s="5" t="n">
        <f aca="true">RAND()</f>
        <v>0.302934603233128</v>
      </c>
      <c r="B13580" s="0" t="n">
        <f aca="false">IF(A13580&lt;$N$2,$F$2,IF(A13580&lt;$N$3,$F$3,IF(A13580&lt;$N$4,$F$4,$F$5)))</f>
        <v>1</v>
      </c>
      <c r="C13580" s="6" t="n">
        <f aca="false">C13579*INDEX($G$2:$G$5,$B13580)+D13579*INDEX($H$2:$H$5,$B13580)+INDEX($K$2:$K$5,$B13580)</f>
        <v>0.483121291971722</v>
      </c>
      <c r="D13580" s="6" t="n">
        <f aca="false">C13579*INDEX($I$2:$I$5,$B13580)+D13579*INDEX($J$2:$J$5,$B13580)+INDEX($L$2:$L$5,$B13580)</f>
        <v>0.604771313535685</v>
      </c>
    </row>
    <row r="13581" customFormat="false" ht="12.75" hidden="false" customHeight="false" outlineLevel="0" collapsed="false">
      <c r="A13581" s="5" t="n">
        <f aca="true">RAND()</f>
        <v>0.282141808176273</v>
      </c>
      <c r="B13581" s="0" t="n">
        <f aca="false">IF(A13581&lt;$N$2,$F$2,IF(A13581&lt;$N$3,$F$3,IF(A13581&lt;$N$4,$F$4,$F$5)))</f>
        <v>1</v>
      </c>
      <c r="C13581" s="6" t="n">
        <f aca="false">C13580*INDEX($G$2:$G$5,$B13581)+D13580*INDEX($H$2:$H$5,$B13581)+INDEX($K$2:$K$5,$B13581)</f>
        <v>0.507546515484812</v>
      </c>
      <c r="D13581" s="6" t="n">
        <f aca="false">C13580*INDEX($I$2:$I$5,$B13581)+D13580*INDEX($J$2:$J$5,$B13581)+INDEX($L$2:$L$5,$B13581)</f>
        <v>0.678575357388842</v>
      </c>
    </row>
    <row r="13582" customFormat="false" ht="12.75" hidden="false" customHeight="false" outlineLevel="0" collapsed="false">
      <c r="A13582" s="5" t="n">
        <f aca="true">RAND()</f>
        <v>0.982554467157635</v>
      </c>
      <c r="B13582" s="0" t="n">
        <f aca="false">IF(A13582&lt;$N$2,$F$2,IF(A13582&lt;$N$3,$F$3,IF(A13582&lt;$N$4,$F$4,$F$5)))</f>
        <v>4</v>
      </c>
      <c r="C13582" s="6" t="n">
        <f aca="false">C13581*INDEX($G$2:$G$5,$B13582)+D13581*INDEX($H$2:$H$5,$B13582)+INDEX($K$2:$K$5,$B13582)</f>
        <v>0.5</v>
      </c>
      <c r="D13582" s="6" t="n">
        <f aca="false">C13581*INDEX($I$2:$I$5,$B13582)+D13581*INDEX($J$2:$J$5,$B13582)+INDEX($L$2:$L$5,$B13582)</f>
        <v>0.108572057182215</v>
      </c>
    </row>
    <row r="13583" customFormat="false" ht="12.75" hidden="false" customHeight="false" outlineLevel="0" collapsed="false">
      <c r="A13583" s="5" t="n">
        <f aca="true">RAND()</f>
        <v>0.040784409735885</v>
      </c>
      <c r="B13583" s="0" t="n">
        <f aca="false">IF(A13583&lt;$N$2,$F$2,IF(A13583&lt;$N$3,$F$3,IF(A13583&lt;$N$4,$F$4,$F$5)))</f>
        <v>1</v>
      </c>
      <c r="C13583" s="6" t="n">
        <f aca="false">C13582*INDEX($G$2:$G$5,$B13583)+D13582*INDEX($H$2:$H$5,$B13583)+INDEX($K$2:$K$5,$B13583)</f>
        <v>0.503517166115742</v>
      </c>
      <c r="D13583" s="6" t="n">
        <f aca="false">C13582*INDEX($I$2:$I$5,$B13583)+D13582*INDEX($J$2:$J$5,$B13583)+INDEX($L$2:$L$5,$B13583)</f>
        <v>0.2566776765477</v>
      </c>
    </row>
    <row r="13584" customFormat="false" ht="12.75" hidden="false" customHeight="false" outlineLevel="0" collapsed="false">
      <c r="A13584" s="5" t="n">
        <f aca="true">RAND()</f>
        <v>0.385339827053085</v>
      </c>
      <c r="B13584" s="0" t="n">
        <f aca="false">IF(A13584&lt;$N$2,$F$2,IF(A13584&lt;$N$3,$F$3,IF(A13584&lt;$N$4,$F$4,$F$5)))</f>
        <v>1</v>
      </c>
      <c r="C13584" s="6" t="n">
        <f aca="false">C13583*INDEX($G$2:$G$5,$B13584)+D13583*INDEX($H$2:$H$5,$B13584)+INDEX($K$2:$K$5,$B13584)</f>
        <v>0.51198314806453</v>
      </c>
      <c r="D13584" s="6" t="n">
        <f aca="false">C13583*INDEX($I$2:$I$5,$B13584)+D13583*INDEX($J$2:$J$5,$B13584)+INDEX($L$2:$L$5,$B13584)</f>
        <v>0.382289212242715</v>
      </c>
    </row>
    <row r="13585" customFormat="false" ht="12.75" hidden="false" customHeight="false" outlineLevel="0" collapsed="false">
      <c r="A13585" s="5" t="n">
        <f aca="true">RAND()</f>
        <v>0.642408480235902</v>
      </c>
      <c r="B13585" s="0" t="n">
        <f aca="false">IF(A13585&lt;$N$2,$F$2,IF(A13585&lt;$N$3,$F$3,IF(A13585&lt;$N$4,$F$4,$F$5)))</f>
        <v>1</v>
      </c>
      <c r="C13585" s="6" t="n">
        <f aca="false">C13584*INDEX($G$2:$G$5,$B13585)+D13584*INDEX($H$2:$H$5,$B13585)+INDEX($K$2:$K$5,$B13585)</f>
        <v>0.523818393559766</v>
      </c>
      <c r="D13585" s="6" t="n">
        <f aca="false">C13584*INDEX($I$2:$I$5,$B13585)+D13584*INDEX($J$2:$J$5,$B13585)+INDEX($L$2:$L$5,$B13585)</f>
        <v>0.488620164715678</v>
      </c>
    </row>
    <row r="13586" customFormat="false" ht="12.75" hidden="false" customHeight="false" outlineLevel="0" collapsed="false">
      <c r="A13586" s="5" t="n">
        <f aca="true">RAND()</f>
        <v>0.657241728770032</v>
      </c>
      <c r="B13586" s="0" t="n">
        <f aca="false">IF(A13586&lt;$N$2,$F$2,IF(A13586&lt;$N$3,$F$3,IF(A13586&lt;$N$4,$F$4,$F$5)))</f>
        <v>1</v>
      </c>
      <c r="C13586" s="6" t="n">
        <f aca="false">C13585*INDEX($G$2:$G$5,$B13586)+D13585*INDEX($H$2:$H$5,$B13586)+INDEX($K$2:$K$5,$B13586)</f>
        <v>0.537800762226722</v>
      </c>
      <c r="D13586" s="6" t="n">
        <f aca="false">C13585*INDEX($I$2:$I$5,$B13586)+D13585*INDEX($J$2:$J$5,$B13586)+INDEX($L$2:$L$5,$B13586)</f>
        <v>0.578457239281899</v>
      </c>
    </row>
    <row r="13587" customFormat="false" ht="12.75" hidden="false" customHeight="false" outlineLevel="0" collapsed="false">
      <c r="A13587" s="5" t="n">
        <f aca="true">RAND()</f>
        <v>0.626010311363414</v>
      </c>
      <c r="B13587" s="0" t="n">
        <f aca="false">IF(A13587&lt;$N$2,$F$2,IF(A13587&lt;$N$3,$F$3,IF(A13587&lt;$N$4,$F$4,$F$5)))</f>
        <v>1</v>
      </c>
      <c r="C13587" s="6" t="n">
        <f aca="false">C13586*INDEX($G$2:$G$5,$B13587)+D13586*INDEX($H$2:$H$5,$B13587)+INDEX($K$2:$K$5,$B13587)</f>
        <v>0.552995764983917</v>
      </c>
      <c r="D13587" s="6" t="n">
        <f aca="false">C13586*INDEX($I$2:$I$5,$B13587)+D13586*INDEX($J$2:$J$5,$B13587)+INDEX($L$2:$L$5,$B13587)</f>
        <v>0.654211567947943</v>
      </c>
    </row>
    <row r="13588" customFormat="false" ht="12.75" hidden="false" customHeight="false" outlineLevel="0" collapsed="false">
      <c r="A13588" s="5" t="n">
        <f aca="true">RAND()</f>
        <v>0.233250176039229</v>
      </c>
      <c r="B13588" s="0" t="n">
        <f aca="false">IF(A13588&lt;$N$2,$F$2,IF(A13588&lt;$N$3,$F$3,IF(A13588&lt;$N$4,$F$4,$F$5)))</f>
        <v>1</v>
      </c>
      <c r="C13588" s="6" t="n">
        <f aca="false">C13587*INDEX($G$2:$G$5,$B13588)+D13587*INDEX($H$2:$H$5,$B13588)+INDEX($K$2:$K$5,$B13588)</f>
        <v>0.568699232485419</v>
      </c>
      <c r="D13588" s="6" t="n">
        <f aca="false">C13587*INDEX($I$2:$I$5,$B13588)+D13587*INDEX($J$2:$J$5,$B13588)+INDEX($L$2:$L$5,$B13588)</f>
        <v>0.717964777883399</v>
      </c>
    </row>
    <row r="13589" customFormat="false" ht="12.75" hidden="false" customHeight="false" outlineLevel="0" collapsed="false">
      <c r="A13589" s="5" t="n">
        <f aca="true">RAND()</f>
        <v>0.0688070953052696</v>
      </c>
      <c r="B13589" s="0" t="n">
        <f aca="false">IF(A13589&lt;$N$2,$F$2,IF(A13589&lt;$N$3,$F$3,IF(A13589&lt;$N$4,$F$4,$F$5)))</f>
        <v>1</v>
      </c>
      <c r="C13589" s="6" t="n">
        <f aca="false">C13588*INDEX($G$2:$G$5,$B13589)+D13588*INDEX($H$2:$H$5,$B13589)+INDEX($K$2:$K$5,$B13589)</f>
        <v>0.584390345161807</v>
      </c>
      <c r="D13589" s="6" t="n">
        <f aca="false">C13588*INDEX($I$2:$I$5,$B13589)+D13588*INDEX($J$2:$J$5,$B13589)+INDEX($L$2:$L$5,$B13589)</f>
        <v>0.771510224821045</v>
      </c>
    </row>
    <row r="13590" customFormat="false" ht="12.75" hidden="false" customHeight="false" outlineLevel="0" collapsed="false">
      <c r="A13590" s="5" t="n">
        <f aca="true">RAND()</f>
        <v>0.61323577671218</v>
      </c>
      <c r="B13590" s="0" t="n">
        <f aca="false">IF(A13590&lt;$N$2,$F$2,IF(A13590&lt;$N$3,$F$3,IF(A13590&lt;$N$4,$F$4,$F$5)))</f>
        <v>1</v>
      </c>
      <c r="C13590" s="6" t="n">
        <f aca="false">C13589*INDEX($G$2:$G$5,$B13590)+D13589*INDEX($H$2:$H$5,$B13590)+INDEX($K$2:$K$5,$B13590)</f>
        <v>0.599693281360752</v>
      </c>
      <c r="D13590" s="6" t="n">
        <f aca="false">C13589*INDEX($I$2:$I$5,$B13590)+D13589*INDEX($J$2:$J$5,$B13590)+INDEX($L$2:$L$5,$B13590)</f>
        <v>0.816389738102081</v>
      </c>
    </row>
    <row r="13591" customFormat="false" ht="12.75" hidden="false" customHeight="false" outlineLevel="0" collapsed="false">
      <c r="A13591" s="5" t="n">
        <f aca="true">RAND()</f>
        <v>0.41339293134378</v>
      </c>
      <c r="B13591" s="0" t="n">
        <f aca="false">IF(A13591&lt;$N$2,$F$2,IF(A13591&lt;$N$3,$F$3,IF(A13591&lt;$N$4,$F$4,$F$5)))</f>
        <v>1</v>
      </c>
      <c r="C13591" s="6" t="n">
        <f aca="false">C13590*INDEX($G$2:$G$5,$B13591)+D13590*INDEX($H$2:$H$5,$B13591)+INDEX($K$2:$K$5,$B13591)</f>
        <v>0.614346016185056</v>
      </c>
      <c r="D13591" s="6" t="n">
        <f aca="false">C13590*INDEX($I$2:$I$5,$B13591)+D13590*INDEX($J$2:$J$5,$B13591)+INDEX($L$2:$L$5,$B13591)</f>
        <v>0.853926236238318</v>
      </c>
    </row>
    <row r="13592" customFormat="false" ht="12.75" hidden="false" customHeight="false" outlineLevel="0" collapsed="false">
      <c r="A13592" s="5" t="n">
        <f aca="true">RAND()</f>
        <v>0.766489044509347</v>
      </c>
      <c r="B13592" s="0" t="n">
        <f aca="false">IF(A13592&lt;$N$2,$F$2,IF(A13592&lt;$N$3,$F$3,IF(A13592&lt;$N$4,$F$4,$F$5)))</f>
        <v>2</v>
      </c>
      <c r="C13592" s="6" t="n">
        <f aca="false">C13591*INDEX($G$2:$G$5,$B13592)+D13591*INDEX($H$2:$H$5,$B13592)+INDEX($K$2:$K$5,$B13592)</f>
        <v>0.328038835798596</v>
      </c>
      <c r="D13592" s="6" t="n">
        <f aca="false">C13591*INDEX($I$2:$I$5,$B13592)+D13591*INDEX($J$2:$J$5,$B13592)+INDEX($L$2:$L$5,$B13592)</f>
        <v>0.356065668196771</v>
      </c>
    </row>
    <row r="13593" customFormat="false" ht="12.75" hidden="false" customHeight="false" outlineLevel="0" collapsed="false">
      <c r="A13593" s="5" t="n">
        <f aca="true">RAND()</f>
        <v>0.126348923492809</v>
      </c>
      <c r="B13593" s="0" t="n">
        <f aca="false">IF(A13593&lt;$N$2,$F$2,IF(A13593&lt;$N$3,$F$3,IF(A13593&lt;$N$4,$F$4,$F$5)))</f>
        <v>1</v>
      </c>
      <c r="C13593" s="6" t="n">
        <f aca="false">C13592*INDEX($G$2:$G$5,$B13593)+D13592*INDEX($H$2:$H$5,$B13593)+INDEX($K$2:$K$5,$B13593)</f>
        <v>0.366679401316289</v>
      </c>
      <c r="D13593" s="6" t="n">
        <f aca="false">C13592*INDEX($I$2:$I$5,$B13593)+D13592*INDEX($J$2:$J$5,$B13593)+INDEX($L$2:$L$5,$B13593)</f>
        <v>0.473162315374511</v>
      </c>
    </row>
    <row r="13594" customFormat="false" ht="12.75" hidden="false" customHeight="false" outlineLevel="0" collapsed="false">
      <c r="A13594" s="5" t="n">
        <f aca="true">RAND()</f>
        <v>0.863774260837465</v>
      </c>
      <c r="B13594" s="0" t="n">
        <f aca="false">IF(A13594&lt;$N$2,$F$2,IF(A13594&lt;$N$3,$F$3,IF(A13594&lt;$N$4,$F$4,$F$5)))</f>
        <v>3</v>
      </c>
      <c r="C13594" s="6" t="n">
        <f aca="false">C13593*INDEX($G$2:$G$5,$B13594)+D13593*INDEX($H$2:$H$5,$B13594)+INDEX($K$2:$K$5,$B13594)</f>
        <v>0.653903025053543</v>
      </c>
      <c r="D13594" s="6" t="n">
        <f aca="false">C13593*INDEX($I$2:$I$5,$B13594)+D13593*INDEX($J$2:$J$5,$B13594)+INDEX($L$2:$L$5,$B13594)</f>
        <v>0.123476113085994</v>
      </c>
    </row>
    <row r="13595" customFormat="false" ht="12.75" hidden="false" customHeight="false" outlineLevel="0" collapsed="false">
      <c r="A13595" s="5" t="n">
        <f aca="true">RAND()</f>
        <v>0.935752956360863</v>
      </c>
      <c r="B13595" s="0" t="n">
        <f aca="false">IF(A13595&lt;$N$2,$F$2,IF(A13595&lt;$N$3,$F$3,IF(A13595&lt;$N$4,$F$4,$F$5)))</f>
        <v>3</v>
      </c>
      <c r="C13595" s="6" t="n">
        <f aca="false">C13594*INDEX($G$2:$G$5,$B13595)+D13594*INDEX($H$2:$H$5,$B13595)+INDEX($K$2:$K$5,$B13595)</f>
        <v>0.511858286245305</v>
      </c>
      <c r="D13595" s="6" t="n">
        <f aca="false">C13594*INDEX($I$2:$I$5,$B13595)+D13594*INDEX($J$2:$J$5,$B13595)+INDEX($L$2:$L$5,$B13595)</f>
        <v>0.115278625315302</v>
      </c>
    </row>
    <row r="13596" customFormat="false" ht="12.75" hidden="false" customHeight="false" outlineLevel="0" collapsed="false">
      <c r="A13596" s="5" t="n">
        <f aca="true">RAND()</f>
        <v>0.956327864692125</v>
      </c>
      <c r="B13596" s="0" t="n">
        <f aca="false">IF(A13596&lt;$N$2,$F$2,IF(A13596&lt;$N$3,$F$3,IF(A13596&lt;$N$4,$F$4,$F$5)))</f>
        <v>3</v>
      </c>
      <c r="C13596" s="6" t="n">
        <f aca="false">C13595*INDEX($G$2:$G$5,$B13596)+D13595*INDEX($H$2:$H$5,$B13596)+INDEX($K$2:$K$5,$B13596)</f>
        <v>0.530845108027435</v>
      </c>
      <c r="D13596" s="6" t="n">
        <f aca="false">C13595*INDEX($I$2:$I$5,$B13596)+D13595*INDEX($J$2:$J$5,$B13596)+INDEX($L$2:$L$5,$B13596)</f>
        <v>0.0764041886235058</v>
      </c>
    </row>
    <row r="13597" customFormat="false" ht="12.75" hidden="false" customHeight="false" outlineLevel="0" collapsed="false">
      <c r="A13597" s="5" t="n">
        <f aca="true">RAND()</f>
        <v>0.713173950926989</v>
      </c>
      <c r="B13597" s="0" t="n">
        <f aca="false">IF(A13597&lt;$N$2,$F$2,IF(A13597&lt;$N$3,$F$3,IF(A13597&lt;$N$4,$F$4,$F$5)))</f>
        <v>1</v>
      </c>
      <c r="C13597" s="6" t="n">
        <f aca="false">C13596*INDEX($G$2:$G$5,$B13597)+D13596*INDEX($H$2:$H$5,$B13597)+INDEX($K$2:$K$5,$B13597)</f>
        <v>0.528514451694362</v>
      </c>
      <c r="D13597" s="6" t="n">
        <f aca="false">C13596*INDEX($I$2:$I$5,$B13597)+D13596*INDEX($J$2:$J$5,$B13597)+INDEX($L$2:$L$5,$B13597)</f>
        <v>0.228225887144341</v>
      </c>
    </row>
    <row r="13598" customFormat="false" ht="12.75" hidden="false" customHeight="false" outlineLevel="0" collapsed="false">
      <c r="A13598" s="5" t="n">
        <f aca="true">RAND()</f>
        <v>0.161963004586786</v>
      </c>
      <c r="B13598" s="0" t="n">
        <f aca="false">IF(A13598&lt;$N$2,$F$2,IF(A13598&lt;$N$3,$F$3,IF(A13598&lt;$N$4,$F$4,$F$5)))</f>
        <v>1</v>
      </c>
      <c r="C13598" s="6" t="n">
        <f aca="false">C13597*INDEX($G$2:$G$5,$B13598)+D13597*INDEX($H$2:$H$5,$B13598)+INDEX($K$2:$K$5,$B13598)</f>
        <v>0.532153127312854</v>
      </c>
      <c r="D13598" s="6" t="n">
        <f aca="false">C13597*INDEX($I$2:$I$5,$B13598)+D13597*INDEX($J$2:$J$5,$B13598)+INDEX($L$2:$L$5,$B13598)</f>
        <v>0.357208743472854</v>
      </c>
    </row>
    <row r="13599" customFormat="false" ht="12.75" hidden="false" customHeight="false" outlineLevel="0" collapsed="false">
      <c r="A13599" s="5" t="n">
        <f aca="true">RAND()</f>
        <v>0.94984507605316</v>
      </c>
      <c r="B13599" s="0" t="n">
        <f aca="false">IF(A13599&lt;$N$2,$F$2,IF(A13599&lt;$N$3,$F$3,IF(A13599&lt;$N$4,$F$4,$F$5)))</f>
        <v>3</v>
      </c>
      <c r="C13599" s="6" t="n">
        <f aca="false">C13598*INDEX($G$2:$G$5,$B13599)+D13598*INDEX($H$2:$H$5,$B13599)+INDEX($K$2:$K$5,$B13599)</f>
        <v>0.59626710530589</v>
      </c>
      <c r="D13599" s="6" t="n">
        <f aca="false">C13598*INDEX($I$2:$I$5,$B13599)+D13598*INDEX($J$2:$J$5,$B13599)+INDEX($L$2:$L$5,$B13599)</f>
        <v>0.139018285304408</v>
      </c>
    </row>
    <row r="13600" customFormat="false" ht="12.75" hidden="false" customHeight="false" outlineLevel="0" collapsed="false">
      <c r="A13600" s="5" t="n">
        <f aca="true">RAND()</f>
        <v>0.70515655977796</v>
      </c>
      <c r="B13600" s="0" t="n">
        <f aca="false">IF(A13600&lt;$N$2,$F$2,IF(A13600&lt;$N$3,$F$3,IF(A13600&lt;$N$4,$F$4,$F$5)))</f>
        <v>1</v>
      </c>
      <c r="C13600" s="6" t="n">
        <f aca="false">C13599*INDEX($G$2:$G$5,$B13600)+D13599*INDEX($H$2:$H$5,$B13600)+INDEX($K$2:$K$5,$B13600)</f>
        <v>0.586374448960963</v>
      </c>
      <c r="D13600" s="6" t="n">
        <f aca="false">C13599*INDEX($I$2:$I$5,$B13600)+D13599*INDEX($J$2:$J$5,$B13600)+INDEX($L$2:$L$5,$B13600)</f>
        <v>0.278964641327125</v>
      </c>
    </row>
    <row r="13601" customFormat="false" ht="12.75" hidden="false" customHeight="false" outlineLevel="0" collapsed="false">
      <c r="A13601" s="5" t="n">
        <f aca="true">RAND()</f>
        <v>0.948871285806879</v>
      </c>
      <c r="B13601" s="0" t="n">
        <f aca="false">IF(A13601&lt;$N$2,$F$2,IF(A13601&lt;$N$3,$F$3,IF(A13601&lt;$N$4,$F$4,$F$5)))</f>
        <v>3</v>
      </c>
      <c r="C13601" s="6" t="n">
        <f aca="false">C13600*INDEX($G$2:$G$5,$B13601)+D13600*INDEX($H$2:$H$5,$B13601)+INDEX($K$2:$K$5,$B13601)</f>
        <v>0.565990826151432</v>
      </c>
      <c r="D13601" s="6" t="n">
        <f aca="false">C13600*INDEX($I$2:$I$5,$B13601)+D13600*INDEX($J$2:$J$5,$B13601)+INDEX($L$2:$L$5,$B13601)</f>
        <v>0.134571976724379</v>
      </c>
    </row>
    <row r="13602" customFormat="false" ht="12.75" hidden="false" customHeight="false" outlineLevel="0" collapsed="false">
      <c r="A13602" s="5" t="n">
        <f aca="true">RAND()</f>
        <v>0.298995571152303</v>
      </c>
      <c r="B13602" s="0" t="n">
        <f aca="false">IF(A13602&lt;$N$2,$F$2,IF(A13602&lt;$N$3,$F$3,IF(A13602&lt;$N$4,$F$4,$F$5)))</f>
        <v>1</v>
      </c>
      <c r="C13602" s="6" t="n">
        <f aca="false">C13601*INDEX($G$2:$G$5,$B13602)+D13601*INDEX($H$2:$H$5,$B13602)+INDEX($K$2:$K$5,$B13602)</f>
        <v>0.560505374541368</v>
      </c>
      <c r="D13602" s="6" t="n">
        <f aca="false">C13601*INDEX($I$2:$I$5,$B13602)+D13601*INDEX($J$2:$J$5,$B13602)+INDEX($L$2:$L$5,$B13602)</f>
        <v>0.276309947671395</v>
      </c>
    </row>
    <row r="13603" customFormat="false" ht="12.75" hidden="false" customHeight="false" outlineLevel="0" collapsed="false">
      <c r="A13603" s="5" t="n">
        <f aca="true">RAND()</f>
        <v>0.337061371078813</v>
      </c>
      <c r="B13603" s="0" t="n">
        <f aca="false">IF(A13603&lt;$N$2,$F$2,IF(A13603&lt;$N$3,$F$3,IF(A13603&lt;$N$4,$F$4,$F$5)))</f>
        <v>1</v>
      </c>
      <c r="C13603" s="6" t="n">
        <f aca="false">C13602*INDEX($G$2:$G$5,$B13603)+D13602*INDEX($H$2:$H$5,$B13603)+INDEX($K$2:$K$5,$B13603)</f>
        <v>0.561092531049463</v>
      </c>
      <c r="D13603" s="6" t="n">
        <f aca="false">C13602*INDEX($I$2:$I$5,$B13603)+D13602*INDEX($J$2:$J$5,$B13603)+INDEX($L$2:$L$5,$B13603)</f>
        <v>0.396848446714984</v>
      </c>
    </row>
    <row r="13604" customFormat="false" ht="12.75" hidden="false" customHeight="false" outlineLevel="0" collapsed="false">
      <c r="A13604" s="5" t="n">
        <f aca="true">RAND()</f>
        <v>0.135410547779716</v>
      </c>
      <c r="B13604" s="0" t="n">
        <f aca="false">IF(A13604&lt;$N$2,$F$2,IF(A13604&lt;$N$3,$F$3,IF(A13604&lt;$N$4,$F$4,$F$5)))</f>
        <v>1</v>
      </c>
      <c r="C13604" s="6" t="n">
        <f aca="false">C13603*INDEX($G$2:$G$5,$B13604)+D13603*INDEX($H$2:$H$5,$B13604)+INDEX($K$2:$K$5,$B13604)</f>
        <v>0.566050951389448</v>
      </c>
      <c r="D13604" s="6" t="n">
        <f aca="false">C13603*INDEX($I$2:$I$5,$B13604)+D13603*INDEX($J$2:$J$5,$B13604)+INDEX($L$2:$L$5,$B13604)</f>
        <v>0.499163907612191</v>
      </c>
    </row>
    <row r="13605" customFormat="false" ht="12.75" hidden="false" customHeight="false" outlineLevel="0" collapsed="false">
      <c r="A13605" s="5" t="n">
        <f aca="true">RAND()</f>
        <v>0.812741109588735</v>
      </c>
      <c r="B13605" s="0" t="n">
        <f aca="false">IF(A13605&lt;$N$2,$F$2,IF(A13605&lt;$N$3,$F$3,IF(A13605&lt;$N$4,$F$4,$F$5)))</f>
        <v>2</v>
      </c>
      <c r="C13605" s="6" t="n">
        <f aca="false">C13604*INDEX($G$2:$G$5,$B13605)+D13604*INDEX($H$2:$H$5,$B13605)+INDEX($K$2:$K$5,$B13605)</f>
        <v>0.398700994303366</v>
      </c>
      <c r="D13605" s="6" t="n">
        <f aca="false">C13604*INDEX($I$2:$I$5,$B13605)+D13604*INDEX($J$2:$J$5,$B13605)+INDEX($L$2:$L$5,$B13605)</f>
        <v>0.275262804813617</v>
      </c>
    </row>
    <row r="13606" customFormat="false" ht="12.75" hidden="false" customHeight="false" outlineLevel="0" collapsed="false">
      <c r="A13606" s="5" t="n">
        <f aca="true">RAND()</f>
        <v>0.633505575088761</v>
      </c>
      <c r="B13606" s="0" t="n">
        <f aca="false">IF(A13606&lt;$N$2,$F$2,IF(A13606&lt;$N$3,$F$3,IF(A13606&lt;$N$4,$F$4,$F$5)))</f>
        <v>1</v>
      </c>
      <c r="C13606" s="6" t="n">
        <f aca="false">C13605*INDEX($G$2:$G$5,$B13606)+D13605*INDEX($H$2:$H$5,$B13606)+INDEX($K$2:$K$5,$B13606)</f>
        <v>0.423681867941662</v>
      </c>
      <c r="D13606" s="6" t="n">
        <f aca="false">C13605*INDEX($I$2:$I$5,$B13606)+D13605*INDEX($J$2:$J$5,$B13606)+INDEX($L$2:$L$5,$B13606)</f>
        <v>0.401946184497536</v>
      </c>
    </row>
    <row r="13607" customFormat="false" ht="12.75" hidden="false" customHeight="false" outlineLevel="0" collapsed="false">
      <c r="A13607" s="5" t="n">
        <f aca="true">RAND()</f>
        <v>0.501863104244072</v>
      </c>
      <c r="B13607" s="0" t="n">
        <f aca="false">IF(A13607&lt;$N$2,$F$2,IF(A13607&lt;$N$3,$F$3,IF(A13607&lt;$N$4,$F$4,$F$5)))</f>
        <v>1</v>
      </c>
      <c r="C13607" s="6" t="n">
        <f aca="false">C13606*INDEX($G$2:$G$5,$B13607)+D13606*INDEX($H$2:$H$5,$B13607)+INDEX($K$2:$K$5,$B13607)</f>
        <v>0.44957791470888</v>
      </c>
      <c r="D13607" s="6" t="n">
        <f aca="false">C13606*INDEX($I$2:$I$5,$B13607)+D13606*INDEX($J$2:$J$5,$B13607)+INDEX($L$2:$L$5,$B13607)</f>
        <v>0.508576081524567</v>
      </c>
    </row>
    <row r="13608" customFormat="false" ht="12.75" hidden="false" customHeight="false" outlineLevel="0" collapsed="false">
      <c r="A13608" s="5" t="n">
        <f aca="true">RAND()</f>
        <v>0.368342872325149</v>
      </c>
      <c r="B13608" s="0" t="n">
        <f aca="false">IF(A13608&lt;$N$2,$F$2,IF(A13608&lt;$N$3,$F$3,IF(A13608&lt;$N$4,$F$4,$F$5)))</f>
        <v>1</v>
      </c>
      <c r="C13608" s="6" t="n">
        <f aca="false">C13607*INDEX($G$2:$G$5,$B13608)+D13607*INDEX($H$2:$H$5,$B13608)+INDEX($K$2:$K$5,$B13608)</f>
        <v>0.475508964604248</v>
      </c>
      <c r="D13608" s="6" t="n">
        <f aca="false">C13607*INDEX($I$2:$I$5,$B13608)+D13607*INDEX($J$2:$J$5,$B13608)+INDEX($L$2:$L$5,$B13608)</f>
        <v>0.598146710370129</v>
      </c>
    </row>
    <row r="13609" customFormat="false" ht="12.75" hidden="false" customHeight="false" outlineLevel="0" collapsed="false">
      <c r="A13609" s="5" t="n">
        <f aca="true">RAND()</f>
        <v>0.88010297235627</v>
      </c>
      <c r="B13609" s="0" t="n">
        <f aca="false">IF(A13609&lt;$N$2,$F$2,IF(A13609&lt;$N$3,$F$3,IF(A13609&lt;$N$4,$F$4,$F$5)))</f>
        <v>3</v>
      </c>
      <c r="C13609" s="6" t="n">
        <f aca="false">C13608*INDEX($G$2:$G$5,$B13609)+D13608*INDEX($H$2:$H$5,$B13609)+INDEX($K$2:$K$5,$B13609)</f>
        <v>0.672949174344109</v>
      </c>
      <c r="D13609" s="6" t="n">
        <f aca="false">C13608*INDEX($I$2:$I$5,$B13609)+D13608*INDEX($J$2:$J$5,$B13609)+INDEX($L$2:$L$5,$B13609)</f>
        <v>0.181393101154825</v>
      </c>
    </row>
    <row r="13610" customFormat="false" ht="12.75" hidden="false" customHeight="false" outlineLevel="0" collapsed="false">
      <c r="A13610" s="5" t="n">
        <f aca="true">RAND()</f>
        <v>0.160884341847306</v>
      </c>
      <c r="B13610" s="0" t="n">
        <f aca="false">IF(A13610&lt;$N$2,$F$2,IF(A13610&lt;$N$3,$F$3,IF(A13610&lt;$N$4,$F$4,$F$5)))</f>
        <v>1</v>
      </c>
      <c r="C13610" s="6" t="n">
        <f aca="false">C13609*INDEX($G$2:$G$5,$B13610)+D13609*INDEX($H$2:$H$5,$B13610)+INDEX($K$2:$K$5,$B13610)</f>
        <v>0.653045393760877</v>
      </c>
      <c r="D13610" s="6" t="n">
        <f aca="false">C13609*INDEX($I$2:$I$5,$B13610)+D13609*INDEX($J$2:$J$5,$B13610)+INDEX($L$2:$L$5,$B13610)</f>
        <v>0.312103623429714</v>
      </c>
    </row>
    <row r="13611" customFormat="false" ht="12.75" hidden="false" customHeight="false" outlineLevel="0" collapsed="false">
      <c r="A13611" s="5" t="n">
        <f aca="true">RAND()</f>
        <v>0.855753693741015</v>
      </c>
      <c r="B13611" s="0" t="n">
        <f aca="false">IF(A13611&lt;$N$2,$F$2,IF(A13611&lt;$N$3,$F$3,IF(A13611&lt;$N$4,$F$4,$F$5)))</f>
        <v>2</v>
      </c>
      <c r="C13611" s="6" t="n">
        <f aca="false">C13610*INDEX($G$2:$G$5,$B13611)+D13610*INDEX($H$2:$H$5,$B13611)+INDEX($K$2:$K$5,$B13611)</f>
        <v>0.458114523675777</v>
      </c>
      <c r="D13611" s="6" t="n">
        <f aca="false">C13610*INDEX($I$2:$I$5,$B13611)+D13610*INDEX($J$2:$J$5,$B13611)+INDEX($L$2:$L$5,$B13611)</f>
        <v>0.258072672805612</v>
      </c>
    </row>
    <row r="13612" customFormat="false" ht="12.75" hidden="false" customHeight="false" outlineLevel="0" collapsed="false">
      <c r="A13612" s="5" t="n">
        <f aca="true">RAND()</f>
        <v>0.230108765016923</v>
      </c>
      <c r="B13612" s="0" t="n">
        <f aca="false">IF(A13612&lt;$N$2,$F$2,IF(A13612&lt;$N$3,$F$3,IF(A13612&lt;$N$4,$F$4,$F$5)))</f>
        <v>1</v>
      </c>
      <c r="C13612" s="6" t="n">
        <f aca="false">C13611*INDEX($G$2:$G$5,$B13612)+D13611*INDEX($H$2:$H$5,$B13612)+INDEX($K$2:$K$5,$B13612)</f>
        <v>0.473487919494543</v>
      </c>
      <c r="D13612" s="6" t="n">
        <f aca="false">C13611*INDEX($I$2:$I$5,$B13612)+D13611*INDEX($J$2:$J$5,$B13612)+INDEX($L$2:$L$5,$B13612)</f>
        <v>0.385153461835961</v>
      </c>
    </row>
    <row r="13613" customFormat="false" ht="12.75" hidden="false" customHeight="false" outlineLevel="0" collapsed="false">
      <c r="A13613" s="5" t="n">
        <f aca="true">RAND()</f>
        <v>0.541226749305398</v>
      </c>
      <c r="B13613" s="0" t="n">
        <f aca="false">IF(A13613&lt;$N$2,$F$2,IF(A13613&lt;$N$3,$F$3,IF(A13613&lt;$N$4,$F$4,$F$5)))</f>
        <v>1</v>
      </c>
      <c r="C13613" s="6" t="n">
        <f aca="false">C13612*INDEX($G$2:$G$5,$B13613)+D13612*INDEX($H$2:$H$5,$B13613)+INDEX($K$2:$K$5,$B13613)</f>
        <v>0.491241921738797</v>
      </c>
      <c r="D13613" s="6" t="n">
        <f aca="false">C13612*INDEX($I$2:$I$5,$B13613)+D13612*INDEX($J$2:$J$5,$B13613)+INDEX($L$2:$L$5,$B13613)</f>
        <v>0.492476236077433</v>
      </c>
    </row>
    <row r="13614" customFormat="false" ht="12.75" hidden="false" customHeight="false" outlineLevel="0" collapsed="false">
      <c r="A13614" s="5" t="n">
        <f aca="true">RAND()</f>
        <v>0.53620044202369</v>
      </c>
      <c r="B13614" s="0" t="n">
        <f aca="false">IF(A13614&lt;$N$2,$F$2,IF(A13614&lt;$N$3,$F$3,IF(A13614&lt;$N$4,$F$4,$F$5)))</f>
        <v>1</v>
      </c>
      <c r="C13614" s="6" t="n">
        <f aca="false">C13613*INDEX($G$2:$G$5,$B13614)+D13613*INDEX($H$2:$H$5,$B13614)+INDEX($K$2:$K$5,$B13614)</f>
        <v>0.510286012291104</v>
      </c>
      <c r="D13614" s="6" t="n">
        <f aca="false">C13613*INDEX($I$2:$I$5,$B13614)+D13613*INDEX($J$2:$J$5,$B13614)+INDEX($L$2:$L$5,$B13614)</f>
        <v>0.582936373325405</v>
      </c>
    </row>
    <row r="13615" customFormat="false" ht="12.75" hidden="false" customHeight="false" outlineLevel="0" collapsed="false">
      <c r="A13615" s="5" t="n">
        <f aca="true">RAND()</f>
        <v>0.0449676320100317</v>
      </c>
      <c r="B13615" s="0" t="n">
        <f aca="false">IF(A13615&lt;$N$2,$F$2,IF(A13615&lt;$N$3,$F$3,IF(A13615&lt;$N$4,$F$4,$F$5)))</f>
        <v>1</v>
      </c>
      <c r="C13615" s="6" t="n">
        <f aca="false">C13614*INDEX($G$2:$G$5,$B13615)+D13614*INDEX($H$2:$H$5,$B13615)+INDEX($K$2:$K$5,$B13615)</f>
        <v>0.529801470248187</v>
      </c>
      <c r="D13615" s="6" t="n">
        <f aca="false">C13614*INDEX($I$2:$I$5,$B13615)+D13614*INDEX($J$2:$J$5,$B13615)+INDEX($L$2:$L$5,$B13615)</f>
        <v>0.659032398498498</v>
      </c>
    </row>
    <row r="13616" customFormat="false" ht="12.75" hidden="false" customHeight="false" outlineLevel="0" collapsed="false">
      <c r="A13616" s="5" t="n">
        <f aca="true">RAND()</f>
        <v>0.415308833140433</v>
      </c>
      <c r="B13616" s="0" t="n">
        <f aca="false">IF(A13616&lt;$N$2,$F$2,IF(A13616&lt;$N$3,$F$3,IF(A13616&lt;$N$4,$F$4,$F$5)))</f>
        <v>1</v>
      </c>
      <c r="C13616" s="6" t="n">
        <f aca="false">C13615*INDEX($G$2:$G$5,$B13616)+D13615*INDEX($H$2:$H$5,$B13616)+INDEX($K$2:$K$5,$B13616)</f>
        <v>0.549185646985155</v>
      </c>
      <c r="D13616" s="6" t="n">
        <f aca="false">C13615*INDEX($I$2:$I$5,$B13616)+D13615*INDEX($J$2:$J$5,$B13616)+INDEX($L$2:$L$5,$B13616)</f>
        <v>0.722915851926042</v>
      </c>
    </row>
    <row r="13617" customFormat="false" ht="12.75" hidden="false" customHeight="false" outlineLevel="0" collapsed="false">
      <c r="A13617" s="5" t="n">
        <f aca="true">RAND()</f>
        <v>0.125440454803152</v>
      </c>
      <c r="B13617" s="0" t="n">
        <f aca="false">IF(A13617&lt;$N$2,$F$2,IF(A13617&lt;$N$3,$F$3,IF(A13617&lt;$N$4,$F$4,$F$5)))</f>
        <v>1</v>
      </c>
      <c r="C13617" s="6" t="n">
        <f aca="false">C13616*INDEX($G$2:$G$5,$B13617)+D13616*INDEX($H$2:$H$5,$B13617)+INDEX($K$2:$K$5,$B13617)</f>
        <v>0.56800650081166</v>
      </c>
      <c r="D13617" s="6" t="n">
        <f aca="false">C13616*INDEX($I$2:$I$5,$B13617)+D13616*INDEX($J$2:$J$5,$B13617)+INDEX($L$2:$L$5,$B13617)</f>
        <v>0.776435689346759</v>
      </c>
    </row>
    <row r="13618" customFormat="false" ht="12.75" hidden="false" customHeight="false" outlineLevel="0" collapsed="false">
      <c r="A13618" s="5" t="n">
        <f aca="true">RAND()</f>
        <v>0.00278926977050957</v>
      </c>
      <c r="B13618" s="0" t="n">
        <f aca="false">IF(A13618&lt;$N$2,$F$2,IF(A13618&lt;$N$3,$F$3,IF(A13618&lt;$N$4,$F$4,$F$5)))</f>
        <v>1</v>
      </c>
      <c r="C13618" s="6" t="n">
        <f aca="false">C13617*INDEX($G$2:$G$5,$B13618)+D13617*INDEX($H$2:$H$5,$B13618)+INDEX($K$2:$K$5,$B13618)</f>
        <v>0.58596563969493</v>
      </c>
      <c r="D13618" s="6" t="n">
        <f aca="false">C13617*INDEX($I$2:$I$5,$B13618)+D13617*INDEX($J$2:$J$5,$B13618)+INDEX($L$2:$L$5,$B13618)</f>
        <v>0.821177659725367</v>
      </c>
    </row>
    <row r="13619" customFormat="false" ht="12.75" hidden="false" customHeight="false" outlineLevel="0" collapsed="false">
      <c r="A13619" s="5" t="n">
        <f aca="true">RAND()</f>
        <v>0.996313630306765</v>
      </c>
      <c r="B13619" s="0" t="n">
        <f aca="false">IF(A13619&lt;$N$2,$F$2,IF(A13619&lt;$N$3,$F$3,IF(A13619&lt;$N$4,$F$4,$F$5)))</f>
        <v>4</v>
      </c>
      <c r="C13619" s="6" t="n">
        <f aca="false">C13618*INDEX($G$2:$G$5,$B13619)+D13618*INDEX($H$2:$H$5,$B13619)+INDEX($K$2:$K$5,$B13619)</f>
        <v>0.5</v>
      </c>
      <c r="D13619" s="6" t="n">
        <f aca="false">C13618*INDEX($I$2:$I$5,$B13619)+D13618*INDEX($J$2:$J$5,$B13619)+INDEX($L$2:$L$5,$B13619)</f>
        <v>0.131388425556059</v>
      </c>
    </row>
    <row r="13620" customFormat="false" ht="12.75" hidden="false" customHeight="false" outlineLevel="0" collapsed="false">
      <c r="A13620" s="5" t="n">
        <f aca="true">RAND()</f>
        <v>0.201112165156898</v>
      </c>
      <c r="B13620" s="0" t="n">
        <f aca="false">IF(A13620&lt;$N$2,$F$2,IF(A13620&lt;$N$3,$F$3,IF(A13620&lt;$N$4,$F$4,$F$5)))</f>
        <v>1</v>
      </c>
      <c r="C13620" s="6" t="n">
        <f aca="false">C13619*INDEX($G$2:$G$5,$B13620)+D13619*INDEX($H$2:$H$5,$B13620)+INDEX($K$2:$K$5,$B13620)</f>
        <v>0.504361371745574</v>
      </c>
      <c r="D13620" s="6" t="n">
        <f aca="false">C13619*INDEX($I$2:$I$5,$B13620)+D13619*INDEX($J$2:$J$5,$B13620)+INDEX($L$2:$L$5,$B13620)</f>
        <v>0.276048773297094</v>
      </c>
    </row>
    <row r="13621" customFormat="false" ht="12.75" hidden="false" customHeight="false" outlineLevel="0" collapsed="false">
      <c r="A13621" s="5" t="n">
        <f aca="true">RAND()</f>
        <v>0.0747605873433226</v>
      </c>
      <c r="B13621" s="0" t="n">
        <f aca="false">IF(A13621&lt;$N$2,$F$2,IF(A13621&lt;$N$3,$F$3,IF(A13621&lt;$N$4,$F$4,$F$5)))</f>
        <v>1</v>
      </c>
      <c r="C13621" s="6" t="n">
        <f aca="false">C13620*INDEX($G$2:$G$5,$B13621)+D13620*INDEX($H$2:$H$5,$B13621)+INDEX($K$2:$K$5,$B13621)</f>
        <v>0.513416609223985</v>
      </c>
      <c r="D13621" s="6" t="n">
        <f aca="false">C13620*INDEX($I$2:$I$5,$B13621)+D13620*INDEX($J$2:$J$5,$B13621)+INDEX($L$2:$L$5,$B13621)</f>
        <v>0.398704037774646</v>
      </c>
    </row>
    <row r="13622" customFormat="false" ht="12.75" hidden="false" customHeight="false" outlineLevel="0" collapsed="false">
      <c r="A13622" s="5" t="n">
        <f aca="true">RAND()</f>
        <v>0.800762434659183</v>
      </c>
      <c r="B13622" s="0" t="n">
        <f aca="false">IF(A13622&lt;$N$2,$F$2,IF(A13622&lt;$N$3,$F$3,IF(A13622&lt;$N$4,$F$4,$F$5)))</f>
        <v>2</v>
      </c>
      <c r="C13622" s="6" t="n">
        <f aca="false">C13621*INDEX($G$2:$G$5,$B13622)+D13621*INDEX($H$2:$H$5,$B13622)+INDEX($K$2:$K$5,$B13622)</f>
        <v>0.411035959480055</v>
      </c>
      <c r="D13622" s="6" t="n">
        <f aca="false">C13621*INDEX($I$2:$I$5,$B13622)+D13621*INDEX($J$2:$J$5,$B13622)+INDEX($L$2:$L$5,$B13622)</f>
        <v>0.243576849126226</v>
      </c>
    </row>
    <row r="13623" customFormat="false" ht="12.75" hidden="false" customHeight="false" outlineLevel="0" collapsed="false">
      <c r="A13623" s="5" t="n">
        <f aca="true">RAND()</f>
        <v>0.748500397068756</v>
      </c>
      <c r="B13623" s="0" t="n">
        <f aca="false">IF(A13623&lt;$N$2,$F$2,IF(A13623&lt;$N$3,$F$3,IF(A13623&lt;$N$4,$F$4,$F$5)))</f>
        <v>2</v>
      </c>
      <c r="C13623" s="6" t="n">
        <f aca="false">C13622*INDEX($G$2:$G$5,$B13623)+D13622*INDEX($H$2:$H$5,$B13623)+INDEX($K$2:$K$5,$B13623)</f>
        <v>0.425925716115044</v>
      </c>
      <c r="D13623" s="6" t="n">
        <f aca="false">C13622*INDEX($I$2:$I$5,$B13623)+D13622*INDEX($J$2:$J$5,$B13623)+INDEX($L$2:$L$5,$B13623)</f>
        <v>0.189878766120359</v>
      </c>
    </row>
    <row r="13624" customFormat="false" ht="12.75" hidden="false" customHeight="false" outlineLevel="0" collapsed="false">
      <c r="A13624" s="5" t="n">
        <f aca="true">RAND()</f>
        <v>0.945385262127794</v>
      </c>
      <c r="B13624" s="0" t="n">
        <f aca="false">IF(A13624&lt;$N$2,$F$2,IF(A13624&lt;$N$3,$F$3,IF(A13624&lt;$N$4,$F$4,$F$5)))</f>
        <v>3</v>
      </c>
      <c r="C13624" s="6" t="n">
        <f aca="false">C13623*INDEX($G$2:$G$5,$B13624)+D13623*INDEX($H$2:$H$5,$B13624)+INDEX($K$2:$K$5,$B13624)</f>
        <v>0.564846833394805</v>
      </c>
      <c r="D13624" s="6" t="n">
        <f aca="false">C13623*INDEX($I$2:$I$5,$B13624)+D13623*INDEX($J$2:$J$5,$B13624)+INDEX($L$2:$L$5,$B13624)</f>
        <v>0.0717419537604365</v>
      </c>
    </row>
    <row r="13625" customFormat="false" ht="12.75" hidden="false" customHeight="false" outlineLevel="0" collapsed="false">
      <c r="A13625" s="5" t="n">
        <f aca="true">RAND()</f>
        <v>0.675270555911784</v>
      </c>
      <c r="B13625" s="0" t="n">
        <f aca="false">IF(A13625&lt;$N$2,$F$2,IF(A13625&lt;$N$3,$F$3,IF(A13625&lt;$N$4,$F$4,$F$5)))</f>
        <v>1</v>
      </c>
      <c r="C13625" s="6" t="n">
        <f aca="false">C13624*INDEX($G$2:$G$5,$B13625)+D13624*INDEX($H$2:$H$5,$B13625)+INDEX($K$2:$K$5,$B13625)</f>
        <v>0.557209413841326</v>
      </c>
      <c r="D13625" s="6" t="n">
        <f aca="false">C13624*INDEX($I$2:$I$5,$B13625)+D13624*INDEX($J$2:$J$5,$B13625)+INDEX($L$2:$L$5,$B13625)</f>
        <v>0.223009585907003</v>
      </c>
    </row>
    <row r="13626" customFormat="false" ht="12.75" hidden="false" customHeight="false" outlineLevel="0" collapsed="false">
      <c r="A13626" s="5" t="n">
        <f aca="true">RAND()</f>
        <v>0.716061366786019</v>
      </c>
      <c r="B13626" s="0" t="n">
        <f aca="false">IF(A13626&lt;$N$2,$F$2,IF(A13626&lt;$N$3,$F$3,IF(A13626&lt;$N$4,$F$4,$F$5)))</f>
        <v>1</v>
      </c>
      <c r="C13626" s="6" t="n">
        <f aca="false">C13625*INDEX($G$2:$G$5,$B13626)+D13625*INDEX($H$2:$H$5,$B13626)+INDEX($K$2:$K$5,$B13626)</f>
        <v>0.556322147029844</v>
      </c>
      <c r="D13626" s="6" t="n">
        <f aca="false">C13625*INDEX($I$2:$I$5,$B13626)+D13625*INDEX($J$2:$J$5,$B13626)+INDEX($L$2:$L$5,$B13626)</f>
        <v>0.351718390122916</v>
      </c>
    </row>
    <row r="13627" customFormat="false" ht="12.75" hidden="false" customHeight="false" outlineLevel="0" collapsed="false">
      <c r="A13627" s="5" t="n">
        <f aca="true">RAND()</f>
        <v>0.823201314270117</v>
      </c>
      <c r="B13627" s="0" t="n">
        <f aca="false">IF(A13627&lt;$N$2,$F$2,IF(A13627&lt;$N$3,$F$3,IF(A13627&lt;$N$4,$F$4,$F$5)))</f>
        <v>2</v>
      </c>
      <c r="C13627" s="6" t="n">
        <f aca="false">C13626*INDEX($G$2:$G$5,$B13627)+D13626*INDEX($H$2:$H$5,$B13627)+INDEX($K$2:$K$5,$B13627)</f>
        <v>0.4301071067971</v>
      </c>
      <c r="D13627" s="6" t="n">
        <f aca="false">C13626*INDEX($I$2:$I$5,$B13627)+D13626*INDEX($J$2:$J$5,$B13627)+INDEX($L$2:$L$5,$B13627)</f>
        <v>0.244017328082959</v>
      </c>
    </row>
    <row r="13628" customFormat="false" ht="12.75" hidden="false" customHeight="false" outlineLevel="0" collapsed="false">
      <c r="A13628" s="5" t="n">
        <f aca="true">RAND()</f>
        <v>0.895569942955753</v>
      </c>
      <c r="B13628" s="0" t="n">
        <f aca="false">IF(A13628&lt;$N$2,$F$2,IF(A13628&lt;$N$3,$F$3,IF(A13628&lt;$N$4,$F$4,$F$5)))</f>
        <v>3</v>
      </c>
      <c r="C13628" s="6" t="n">
        <f aca="false">C13627*INDEX($G$2:$G$5,$B13628)+D13627*INDEX($H$2:$H$5,$B13628)+INDEX($K$2:$K$5,$B13628)</f>
        <v>0.579540837827912</v>
      </c>
      <c r="D13628" s="6" t="n">
        <f aca="false">C13627*INDEX($I$2:$I$5,$B13628)+D13627*INDEX($J$2:$J$5,$B13628)+INDEX($L$2:$L$5,$B13628)</f>
        <v>0.0856599545229074</v>
      </c>
    </row>
    <row r="13629" customFormat="false" ht="12.75" hidden="false" customHeight="false" outlineLevel="0" collapsed="false">
      <c r="A13629" s="5" t="n">
        <f aca="true">RAND()</f>
        <v>0.758814750855675</v>
      </c>
      <c r="B13629" s="0" t="n">
        <f aca="false">IF(A13629&lt;$N$2,$F$2,IF(A13629&lt;$N$3,$F$3,IF(A13629&lt;$N$4,$F$4,$F$5)))</f>
        <v>2</v>
      </c>
      <c r="C13629" s="6" t="n">
        <f aca="false">C13628*INDEX($G$2:$G$5,$B13629)+D13628*INDEX($H$2:$H$5,$B13629)+INDEX($K$2:$K$5,$B13629)</f>
        <v>0.494810395329922</v>
      </c>
      <c r="D13629" s="6" t="n">
        <f aca="false">C13628*INDEX($I$2:$I$5,$B13629)+D13628*INDEX($J$2:$J$5,$B13629)+INDEX($L$2:$L$5,$B13629)</f>
        <v>0.196851240390121</v>
      </c>
    </row>
    <row r="13630" customFormat="false" ht="12.75" hidden="false" customHeight="false" outlineLevel="0" collapsed="false">
      <c r="A13630" s="5" t="n">
        <f aca="true">RAND()</f>
        <v>0.0913719383238408</v>
      </c>
      <c r="B13630" s="0" t="n">
        <f aca="false">IF(A13630&lt;$N$2,$F$2,IF(A13630&lt;$N$3,$F$3,IF(A13630&lt;$N$4,$F$4,$F$5)))</f>
        <v>1</v>
      </c>
      <c r="C13630" s="6" t="n">
        <f aca="false">C13629*INDEX($G$2:$G$5,$B13630)+D13629*INDEX($H$2:$H$5,$B13630)+INDEX($K$2:$K$5,$B13630)</f>
        <v>0.502377521529538</v>
      </c>
      <c r="D13630" s="6" t="n">
        <f aca="false">C13629*INDEX($I$2:$I$5,$B13630)+D13629*INDEX($J$2:$J$5,$B13630)+INDEX($L$2:$L$5,$B13630)</f>
        <v>0.331818718464006</v>
      </c>
    </row>
    <row r="13631" customFormat="false" ht="12.75" hidden="false" customHeight="false" outlineLevel="0" collapsed="false">
      <c r="A13631" s="5" t="n">
        <f aca="true">RAND()</f>
        <v>0.0955209248656344</v>
      </c>
      <c r="B13631" s="0" t="n">
        <f aca="false">IF(A13631&lt;$N$2,$F$2,IF(A13631&lt;$N$3,$F$3,IF(A13631&lt;$N$4,$F$4,$F$5)))</f>
        <v>1</v>
      </c>
      <c r="C13631" s="6" t="n">
        <f aca="false">C13630*INDEX($G$2:$G$5,$B13631)+D13630*INDEX($H$2:$H$5,$B13631)+INDEX($K$2:$K$5,$B13631)</f>
        <v>0.513795808361746</v>
      </c>
      <c r="D13631" s="6" t="n">
        <f aca="false">C13630*INDEX($I$2:$I$5,$B13631)+D13630*INDEX($J$2:$J$5,$B13631)+INDEX($L$2:$L$5,$B13631)</f>
        <v>0.446126123679348</v>
      </c>
    </row>
    <row r="13632" customFormat="false" ht="12.75" hidden="false" customHeight="false" outlineLevel="0" collapsed="false">
      <c r="A13632" s="5" t="n">
        <f aca="true">RAND()</f>
        <v>0.784191787106024</v>
      </c>
      <c r="B13632" s="0" t="n">
        <f aca="false">IF(A13632&lt;$N$2,$F$2,IF(A13632&lt;$N$3,$F$3,IF(A13632&lt;$N$4,$F$4,$F$5)))</f>
        <v>2</v>
      </c>
      <c r="C13632" s="6" t="n">
        <f aca="false">C13631*INDEX($G$2:$G$5,$B13632)+D13631*INDEX($H$2:$H$5,$B13632)+INDEX($K$2:$K$5,$B13632)</f>
        <v>0.400393270295731</v>
      </c>
      <c r="D13632" s="6" t="n">
        <f aca="false">C13631*INDEX($I$2:$I$5,$B13632)+D13631*INDEX($J$2:$J$5,$B13632)+INDEX($L$2:$L$5,$B13632)</f>
        <v>0.253004699054586</v>
      </c>
    </row>
    <row r="13633" customFormat="false" ht="12.75" hidden="false" customHeight="false" outlineLevel="0" collapsed="false">
      <c r="A13633" s="5" t="n">
        <f aca="true">RAND()</f>
        <v>0.606732446667707</v>
      </c>
      <c r="B13633" s="0" t="n">
        <f aca="false">IF(A13633&lt;$N$2,$F$2,IF(A13633&lt;$N$3,$F$3,IF(A13633&lt;$N$4,$F$4,$F$5)))</f>
        <v>1</v>
      </c>
      <c r="C13633" s="6" t="n">
        <f aca="false">C13632*INDEX($G$2:$G$5,$B13633)+D13632*INDEX($H$2:$H$5,$B13633)+INDEX($K$2:$K$5,$B13633)</f>
        <v>0.424295060346096</v>
      </c>
      <c r="D13633" s="6" t="n">
        <f aca="false">C13632*INDEX($I$2:$I$5,$B13633)+D13632*INDEX($J$2:$J$5,$B13633)+INDEX($L$2:$L$5,$B13633)</f>
        <v>0.382986438496402</v>
      </c>
    </row>
    <row r="13634" customFormat="false" ht="12.75" hidden="false" customHeight="false" outlineLevel="0" collapsed="false">
      <c r="A13634" s="5" t="n">
        <f aca="true">RAND()</f>
        <v>0.564581706828999</v>
      </c>
      <c r="B13634" s="0" t="n">
        <f aca="false">IF(A13634&lt;$N$2,$F$2,IF(A13634&lt;$N$3,$F$3,IF(A13634&lt;$N$4,$F$4,$F$5)))</f>
        <v>1</v>
      </c>
      <c r="C13634" s="6" t="n">
        <f aca="false">C13633*INDEX($G$2:$G$5,$B13634)+D13633*INDEX($H$2:$H$5,$B13634)+INDEX($K$2:$K$5,$B13634)</f>
        <v>0.449397004458202</v>
      </c>
      <c r="D13634" s="6" t="n">
        <f aca="false">C13633*INDEX($I$2:$I$5,$B13634)+D13633*INDEX($J$2:$J$5,$B13634)+INDEX($L$2:$L$5,$B13634)</f>
        <v>0.492456569050639</v>
      </c>
    </row>
    <row r="13635" customFormat="false" ht="12.75" hidden="false" customHeight="false" outlineLevel="0" collapsed="false">
      <c r="A13635" s="5" t="n">
        <f aca="true">RAND()</f>
        <v>0.30608722557508</v>
      </c>
      <c r="B13635" s="0" t="n">
        <f aca="false">IF(A13635&lt;$N$2,$F$2,IF(A13635&lt;$N$3,$F$3,IF(A13635&lt;$N$4,$F$4,$F$5)))</f>
        <v>1</v>
      </c>
      <c r="C13635" s="6" t="n">
        <f aca="false">C13634*INDEX($G$2:$G$5,$B13635)+D13634*INDEX($H$2:$H$5,$B13635)+INDEX($K$2:$K$5,$B13635)</f>
        <v>0.474758949839887</v>
      </c>
      <c r="D13635" s="6" t="n">
        <f aca="false">C13634*INDEX($I$2:$I$5,$B13635)+D13634*INDEX($J$2:$J$5,$B13635)+INDEX($L$2:$L$5,$B13635)</f>
        <v>0.584467937959039</v>
      </c>
    </row>
    <row r="13636" customFormat="false" ht="12.75" hidden="false" customHeight="false" outlineLevel="0" collapsed="false">
      <c r="A13636" s="5" t="n">
        <f aca="true">RAND()</f>
        <v>0.0131797140146879</v>
      </c>
      <c r="B13636" s="0" t="n">
        <f aca="false">IF(A13636&lt;$N$2,$F$2,IF(A13636&lt;$N$3,$F$3,IF(A13636&lt;$N$4,$F$4,$F$5)))</f>
        <v>1</v>
      </c>
      <c r="C13636" s="6" t="n">
        <f aca="false">C13635*INDEX($G$2:$G$5,$B13636)+D13635*INDEX($H$2:$H$5,$B13636)+INDEX($K$2:$K$5,$B13636)</f>
        <v>0.499695662118549</v>
      </c>
      <c r="D13636" s="6" t="n">
        <f aca="false">C13635*INDEX($I$2:$I$5,$B13636)+D13635*INDEX($J$2:$J$5,$B13636)+INDEX($L$2:$L$5,$B13636)</f>
        <v>0.661647198183149</v>
      </c>
    </row>
    <row r="13637" customFormat="false" ht="12.75" hidden="false" customHeight="false" outlineLevel="0" collapsed="false">
      <c r="A13637" s="5" t="n">
        <f aca="true">RAND()</f>
        <v>0.111335508538496</v>
      </c>
      <c r="B13637" s="0" t="n">
        <f aca="false">IF(A13637&lt;$N$2,$F$2,IF(A13637&lt;$N$3,$F$3,IF(A13637&lt;$N$4,$F$4,$F$5)))</f>
        <v>1</v>
      </c>
      <c r="C13637" s="6" t="n">
        <f aca="false">C13636*INDEX($G$2:$G$5,$B13637)+D13636*INDEX($H$2:$H$5,$B13637)+INDEX($K$2:$K$5,$B13637)</f>
        <v>0.523722563471424</v>
      </c>
      <c r="D13637" s="6" t="n">
        <f aca="false">C13636*INDEX($I$2:$I$5,$B13637)+D13636*INDEX($J$2:$J$5,$B13637)+INDEX($L$2:$L$5,$B13637)</f>
        <v>0.726249731759107</v>
      </c>
    </row>
    <row r="13638" customFormat="false" ht="12.75" hidden="false" customHeight="false" outlineLevel="0" collapsed="false">
      <c r="A13638" s="5" t="n">
        <f aca="true">RAND()</f>
        <v>0.525809492035256</v>
      </c>
      <c r="B13638" s="0" t="n">
        <f aca="false">IF(A13638&lt;$N$2,$F$2,IF(A13638&lt;$N$3,$F$3,IF(A13638&lt;$N$4,$F$4,$F$5)))</f>
        <v>1</v>
      </c>
      <c r="C13638" s="6" t="n">
        <f aca="false">C13637*INDEX($G$2:$G$5,$B13638)+D13637*INDEX($H$2:$H$5,$B13638)+INDEX($K$2:$K$5,$B13638)</f>
        <v>0.546511696462326</v>
      </c>
      <c r="D13638" s="6" t="n">
        <f aca="false">C13637*INDEX($I$2:$I$5,$B13638)+D13637*INDEX($J$2:$J$5,$B13638)+INDEX($L$2:$L$5,$B13638)</f>
        <v>0.780208287415039</v>
      </c>
    </row>
    <row r="13639" customFormat="false" ht="12.75" hidden="false" customHeight="false" outlineLevel="0" collapsed="false">
      <c r="A13639" s="5" t="n">
        <f aca="true">RAND()</f>
        <v>0.0685328378717178</v>
      </c>
      <c r="B13639" s="0" t="n">
        <f aca="false">IF(A13639&lt;$N$2,$F$2,IF(A13639&lt;$N$3,$F$3,IF(A13639&lt;$N$4,$F$4,$F$5)))</f>
        <v>1</v>
      </c>
      <c r="C13639" s="6" t="n">
        <f aca="false">C13638*INDEX($G$2:$G$5,$B13639)+D13638*INDEX($H$2:$H$5,$B13639)+INDEX($K$2:$K$5,$B13639)</f>
        <v>0.567856136930871</v>
      </c>
      <c r="D13639" s="6" t="n">
        <f aca="false">C13638*INDEX($I$2:$I$5,$B13639)+D13638*INDEX($J$2:$J$5,$B13639)+INDEX($L$2:$L$5,$B13639)</f>
        <v>0.825175903246262</v>
      </c>
    </row>
    <row r="13640" customFormat="false" ht="12.75" hidden="false" customHeight="false" outlineLevel="0" collapsed="false">
      <c r="A13640" s="5" t="n">
        <f aca="true">RAND()</f>
        <v>0.367442166229586</v>
      </c>
      <c r="B13640" s="0" t="n">
        <f aca="false">IF(A13640&lt;$N$2,$F$2,IF(A13640&lt;$N$3,$F$3,IF(A13640&lt;$N$4,$F$4,$F$5)))</f>
        <v>1</v>
      </c>
      <c r="C13640" s="6" t="n">
        <f aca="false">C13639*INDEX($G$2:$G$5,$B13640)+D13639*INDEX($H$2:$H$5,$B13640)+INDEX($K$2:$K$5,$B13640)</f>
        <v>0.587641368674421</v>
      </c>
      <c r="D13640" s="6" t="n">
        <f aca="false">C13639*INDEX($I$2:$I$5,$B13640)+D13639*INDEX($J$2:$J$5,$B13640)+INDEX($L$2:$L$5,$B13640)</f>
        <v>0.862563664789634</v>
      </c>
    </row>
    <row r="13641" customFormat="false" ht="12.75" hidden="false" customHeight="false" outlineLevel="0" collapsed="false">
      <c r="A13641" s="5" t="n">
        <f aca="true">RAND()</f>
        <v>0.666598496233737</v>
      </c>
      <c r="B13641" s="0" t="n">
        <f aca="false">IF(A13641&lt;$N$2,$F$2,IF(A13641&lt;$N$3,$F$3,IF(A13641&lt;$N$4,$F$4,$F$5)))</f>
        <v>1</v>
      </c>
      <c r="C13641" s="6" t="n">
        <f aca="false">C13640*INDEX($G$2:$G$5,$B13641)+D13640*INDEX($H$2:$H$5,$B13641)+INDEX($K$2:$K$5,$B13641)</f>
        <v>0.6058223776018</v>
      </c>
      <c r="D13641" s="6" t="n">
        <f aca="false">C13640*INDEX($I$2:$I$5,$B13641)+D13640*INDEX($J$2:$J$5,$B13641)+INDEX($L$2:$L$5,$B13641)</f>
        <v>0.893573820765446</v>
      </c>
    </row>
    <row r="13642" customFormat="false" ht="12.75" hidden="false" customHeight="false" outlineLevel="0" collapsed="false">
      <c r="A13642" s="5" t="n">
        <f aca="true">RAND()</f>
        <v>0.61195571910197</v>
      </c>
      <c r="B13642" s="0" t="n">
        <f aca="false">IF(A13642&lt;$N$2,$F$2,IF(A13642&lt;$N$3,$F$3,IF(A13642&lt;$N$4,$F$4,$F$5)))</f>
        <v>1</v>
      </c>
      <c r="C13642" s="6" t="n">
        <f aca="false">C13641*INDEX($G$2:$G$5,$B13642)+D13641*INDEX($H$2:$H$5,$B13642)+INDEX($K$2:$K$5,$B13642)</f>
        <v>0.62240542995225</v>
      </c>
      <c r="D13642" s="6" t="n">
        <f aca="false">C13641*INDEX($I$2:$I$5,$B13642)+D13641*INDEX($J$2:$J$5,$B13642)+INDEX($L$2:$L$5,$B13642)</f>
        <v>0.919228745858597</v>
      </c>
    </row>
    <row r="13643" customFormat="false" ht="12.75" hidden="false" customHeight="false" outlineLevel="0" collapsed="false">
      <c r="A13643" s="5" t="n">
        <f aca="true">RAND()</f>
        <v>0.976922519004445</v>
      </c>
      <c r="B13643" s="0" t="n">
        <f aca="false">IF(A13643&lt;$N$2,$F$2,IF(A13643&lt;$N$3,$F$3,IF(A13643&lt;$N$4,$F$4,$F$5)))</f>
        <v>4</v>
      </c>
      <c r="C13643" s="6" t="n">
        <f aca="false">C13642*INDEX($G$2:$G$5,$B13643)+D13642*INDEX($H$2:$H$5,$B13643)+INDEX($K$2:$K$5,$B13643)</f>
        <v>0.5</v>
      </c>
      <c r="D13643" s="6" t="n">
        <f aca="false">C13642*INDEX($I$2:$I$5,$B13643)+D13642*INDEX($J$2:$J$5,$B13643)+INDEX($L$2:$L$5,$B13643)</f>
        <v>0.147076599337376</v>
      </c>
    </row>
    <row r="13644" customFormat="false" ht="12.75" hidden="false" customHeight="false" outlineLevel="0" collapsed="false">
      <c r="A13644" s="5" t="n">
        <f aca="true">RAND()</f>
        <v>0.862184471015127</v>
      </c>
      <c r="B13644" s="0" t="n">
        <f aca="false">IF(A13644&lt;$N$2,$F$2,IF(A13644&lt;$N$3,$F$3,IF(A13644&lt;$N$4,$F$4,$F$5)))</f>
        <v>3</v>
      </c>
      <c r="C13644" s="6" t="n">
        <f aca="false">C13643*INDEX($G$2:$G$5,$B13644)+D13643*INDEX($H$2:$H$5,$B13644)+INDEX($K$2:$K$5,$B13644)</f>
        <v>0.541622677612477</v>
      </c>
      <c r="D13644" s="6" t="n">
        <f aca="false">C13643*INDEX($I$2:$I$5,$B13644)+D13643*INDEX($J$2:$J$5,$B13644)+INDEX($L$2:$L$5,$B13644)</f>
        <v>0.080857154042958</v>
      </c>
    </row>
    <row r="13645" customFormat="false" ht="12.75" hidden="false" customHeight="false" outlineLevel="0" collapsed="false">
      <c r="A13645" s="5" t="n">
        <f aca="true">RAND()</f>
        <v>0.383261518865919</v>
      </c>
      <c r="B13645" s="0" t="n">
        <f aca="false">IF(A13645&lt;$N$2,$F$2,IF(A13645&lt;$N$3,$F$3,IF(A13645&lt;$N$4,$F$4,$F$5)))</f>
        <v>1</v>
      </c>
      <c r="C13645" s="6" t="n">
        <f aca="false">C13644*INDEX($G$2:$G$5,$B13645)+D13644*INDEX($H$2:$H$5,$B13645)+INDEX($K$2:$K$5,$B13645)</f>
        <v>0.537829367992583</v>
      </c>
      <c r="D13645" s="6" t="n">
        <f aca="false">C13644*INDEX($I$2:$I$5,$B13645)+D13644*INDEX($J$2:$J$5,$B13645)+INDEX($L$2:$L$5,$B13645)</f>
        <v>0.23160768471081</v>
      </c>
    </row>
    <row r="13646" customFormat="false" ht="12.75" hidden="false" customHeight="false" outlineLevel="0" collapsed="false">
      <c r="A13646" s="5" t="n">
        <f aca="true">RAND()</f>
        <v>0.0648367691279108</v>
      </c>
      <c r="B13646" s="0" t="n">
        <f aca="false">IF(A13646&lt;$N$2,$F$2,IF(A13646&lt;$N$3,$F$3,IF(A13646&lt;$N$4,$F$4,$F$5)))</f>
        <v>1</v>
      </c>
      <c r="C13646" s="6" t="n">
        <f aca="false">C13645*INDEX($G$2:$G$5,$B13646)+D13645*INDEX($H$2:$H$5,$B13646)+INDEX($K$2:$K$5,$B13646)</f>
        <v>0.540186617760002</v>
      </c>
      <c r="D13646" s="6" t="n">
        <f aca="false">C13645*INDEX($I$2:$I$5,$B13646)+D13645*INDEX($J$2:$J$5,$B13646)+INDEX($L$2:$L$5,$B13646)</f>
        <v>0.359735237703752</v>
      </c>
    </row>
    <row r="13647" customFormat="false" ht="12.75" hidden="false" customHeight="false" outlineLevel="0" collapsed="false">
      <c r="A13647" s="5" t="n">
        <f aca="true">RAND()</f>
        <v>0.205163956162559</v>
      </c>
      <c r="B13647" s="0" t="n">
        <f aca="false">IF(A13647&lt;$N$2,$F$2,IF(A13647&lt;$N$3,$F$3,IF(A13647&lt;$N$4,$F$4,$F$5)))</f>
        <v>1</v>
      </c>
      <c r="C13647" s="6" t="n">
        <f aca="false">C13646*INDEX($G$2:$G$5,$B13647)+D13646*INDEX($H$2:$H$5,$B13647)+INDEX($K$2:$K$5,$B13647)</f>
        <v>0.546928642273281</v>
      </c>
      <c r="D13647" s="6" t="n">
        <f aca="false">C13646*INDEX($I$2:$I$5,$B13647)+D13646*INDEX($J$2:$J$5,$B13647)+INDEX($L$2:$L$5,$B13647)</f>
        <v>0.468428311953365</v>
      </c>
    </row>
    <row r="13648" customFormat="false" ht="12.75" hidden="false" customHeight="false" outlineLevel="0" collapsed="false">
      <c r="A13648" s="5" t="n">
        <f aca="true">RAND()</f>
        <v>0.297584269555623</v>
      </c>
      <c r="B13648" s="0" t="n">
        <f aca="false">IF(A13648&lt;$N$2,$F$2,IF(A13648&lt;$N$3,$F$3,IF(A13648&lt;$N$4,$F$4,$F$5)))</f>
        <v>1</v>
      </c>
      <c r="C13648" s="6" t="n">
        <f aca="false">C13647*INDEX($G$2:$G$5,$B13648)+D13647*INDEX($H$2:$H$5,$B13648)+INDEX($K$2:$K$5,$B13648)</f>
        <v>0.55667426483229</v>
      </c>
      <c r="D13648" s="6" t="n">
        <f aca="false">C13647*INDEX($I$2:$I$5,$B13648)+D13647*INDEX($J$2:$J$5,$B13648)+INDEX($L$2:$L$5,$B13648)</f>
        <v>0.560459277084296</v>
      </c>
    </row>
    <row r="13649" customFormat="false" ht="12.75" hidden="false" customHeight="false" outlineLevel="0" collapsed="false">
      <c r="A13649" s="5" t="n">
        <f aca="true">RAND()</f>
        <v>0.554520132545381</v>
      </c>
      <c r="B13649" s="0" t="n">
        <f aca="false">IF(A13649&lt;$N$2,$F$2,IF(A13649&lt;$N$3,$F$3,IF(A13649&lt;$N$4,$F$4,$F$5)))</f>
        <v>1</v>
      </c>
      <c r="C13649" s="6" t="n">
        <f aca="false">C13648*INDEX($G$2:$G$5,$B13649)+D13648*INDEX($H$2:$H$5,$B13649)+INDEX($K$2:$K$5,$B13649)</f>
        <v>0.568353444094733</v>
      </c>
      <c r="D13649" s="6" t="n">
        <f aca="false">C13648*INDEX($I$2:$I$5,$B13649)+D13648*INDEX($J$2:$J$5,$B13649)+INDEX($L$2:$L$5,$B13649)</f>
        <v>0.638232978445772</v>
      </c>
    </row>
    <row r="13650" customFormat="false" ht="12.75" hidden="false" customHeight="false" outlineLevel="0" collapsed="false">
      <c r="A13650" s="5" t="n">
        <f aca="true">RAND()</f>
        <v>0.491001328277155</v>
      </c>
      <c r="B13650" s="0" t="n">
        <f aca="false">IF(A13650&lt;$N$2,$F$2,IF(A13650&lt;$N$3,$F$3,IF(A13650&lt;$N$4,$F$4,$F$5)))</f>
        <v>1</v>
      </c>
      <c r="C13650" s="6" t="n">
        <f aca="false">C13649*INDEX($G$2:$G$5,$B13650)+D13649*INDEX($H$2:$H$5,$B13650)+INDEX($K$2:$K$5,$B13650)</f>
        <v>0.581146694238922</v>
      </c>
      <c r="D13650" s="6" t="n">
        <f aca="false">C13649*INDEX($I$2:$I$5,$B13650)+D13649*INDEX($J$2:$J$5,$B13650)+INDEX($L$2:$L$5,$B13650)</f>
        <v>0.703830721268955</v>
      </c>
    </row>
    <row r="13651" customFormat="false" ht="12.75" hidden="false" customHeight="false" outlineLevel="0" collapsed="false">
      <c r="A13651" s="5" t="n">
        <f aca="true">RAND()</f>
        <v>0.665996964045214</v>
      </c>
      <c r="B13651" s="0" t="n">
        <f aca="false">IF(A13651&lt;$N$2,$F$2,IF(A13651&lt;$N$3,$F$3,IF(A13651&lt;$N$4,$F$4,$F$5)))</f>
        <v>1</v>
      </c>
      <c r="C13651" s="6" t="n">
        <f aca="false">C13650*INDEX($G$2:$G$5,$B13651)+D13650*INDEX($H$2:$H$5,$B13651)+INDEX($K$2:$K$5,$B13651)</f>
        <v>0.594435280095796</v>
      </c>
      <c r="D13651" s="6" t="n">
        <f aca="false">C13650*INDEX($I$2:$I$5,$B13651)+D13650*INDEX($J$2:$J$5,$B13651)+INDEX($L$2:$L$5,$B13651)</f>
        <v>0.759049854670503</v>
      </c>
    </row>
    <row r="13652" customFormat="false" ht="12.75" hidden="false" customHeight="false" outlineLevel="0" collapsed="false">
      <c r="A13652" s="5" t="n">
        <f aca="true">RAND()</f>
        <v>0.416132542757021</v>
      </c>
      <c r="B13652" s="0" t="n">
        <f aca="false">IF(A13652&lt;$N$2,$F$2,IF(A13652&lt;$N$3,$F$3,IF(A13652&lt;$N$4,$F$4,$F$5)))</f>
        <v>1</v>
      </c>
      <c r="C13652" s="6" t="n">
        <f aca="false">C13651*INDEX($G$2:$G$5,$B13652)+D13651*INDEX($H$2:$H$5,$B13652)+INDEX($K$2:$K$5,$B13652)</f>
        <v>0.607760397424139</v>
      </c>
      <c r="D13652" s="6" t="n">
        <f aca="false">C13651*INDEX($I$2:$I$5,$B13652)+D13651*INDEX($J$2:$J$5,$B13652)+INDEX($L$2:$L$5,$B13652)</f>
        <v>0.805439221251713</v>
      </c>
    </row>
    <row r="13653" customFormat="false" ht="12.75" hidden="false" customHeight="false" outlineLevel="0" collapsed="false">
      <c r="A13653" s="5" t="n">
        <f aca="true">RAND()</f>
        <v>0.494393527088949</v>
      </c>
      <c r="B13653" s="0" t="n">
        <f aca="false">IF(A13653&lt;$N$2,$F$2,IF(A13653&lt;$N$3,$F$3,IF(A13653&lt;$N$4,$F$4,$F$5)))</f>
        <v>1</v>
      </c>
      <c r="C13653" s="6" t="n">
        <f aca="false">C13652*INDEX($G$2:$G$5,$B13653)+D13652*INDEX($H$2:$H$5,$B13653)+INDEX($K$2:$K$5,$B13653)</f>
        <v>0.620789828599408</v>
      </c>
      <c r="D13653" s="6" t="n">
        <f aca="false">C13652*INDEX($I$2:$I$5,$B13653)+D13652*INDEX($J$2:$J$5,$B13653)+INDEX($L$2:$L$5,$B13653)</f>
        <v>0.844330764138011</v>
      </c>
    </row>
    <row r="13654" customFormat="false" ht="12.75" hidden="false" customHeight="false" outlineLevel="0" collapsed="false">
      <c r="A13654" s="5" t="n">
        <f aca="true">RAND()</f>
        <v>0.476475875564598</v>
      </c>
      <c r="B13654" s="0" t="n">
        <f aca="false">IF(A13654&lt;$N$2,$F$2,IF(A13654&lt;$N$3,$F$3,IF(A13654&lt;$N$4,$F$4,$F$5)))</f>
        <v>1</v>
      </c>
      <c r="C13654" s="6" t="n">
        <f aca="false">C13653*INDEX($G$2:$G$5,$B13654)+D13653*INDEX($H$2:$H$5,$B13654)+INDEX($K$2:$K$5,$B13654)</f>
        <v>0.633290802754004</v>
      </c>
      <c r="D13654" s="6" t="n">
        <f aca="false">C13653*INDEX($I$2:$I$5,$B13654)+D13653*INDEX($J$2:$J$5,$B13654)+INDEX($L$2:$L$5,$B13654)</f>
        <v>0.876867595094993</v>
      </c>
    </row>
    <row r="13655" customFormat="false" ht="12.75" hidden="false" customHeight="false" outlineLevel="0" collapsed="false">
      <c r="A13655" s="5" t="n">
        <f aca="true">RAND()</f>
        <v>0.133394806823233</v>
      </c>
      <c r="B13655" s="0" t="n">
        <f aca="false">IF(A13655&lt;$N$2,$F$2,IF(A13655&lt;$N$3,$F$3,IF(A13655&lt;$N$4,$F$4,$F$5)))</f>
        <v>1</v>
      </c>
      <c r="C13655" s="6" t="n">
        <f aca="false">C13654*INDEX($G$2:$G$5,$B13655)+D13654*INDEX($H$2:$H$5,$B13655)+INDEX($K$2:$K$5,$B13655)</f>
        <v>0.645107992556664</v>
      </c>
      <c r="D13655" s="6" t="n">
        <f aca="false">C13654*INDEX($I$2:$I$5,$B13655)+D13654*INDEX($J$2:$J$5,$B13655)+INDEX($L$2:$L$5,$B13655)</f>
        <v>0.904028828533751</v>
      </c>
    </row>
    <row r="13656" customFormat="false" ht="12.75" hidden="false" customHeight="false" outlineLevel="0" collapsed="false">
      <c r="A13656" s="5" t="n">
        <f aca="true">RAND()</f>
        <v>0.667440153635614</v>
      </c>
      <c r="B13656" s="0" t="n">
        <f aca="false">IF(A13656&lt;$N$2,$F$2,IF(A13656&lt;$N$3,$F$3,IF(A13656&lt;$N$4,$F$4,$F$5)))</f>
        <v>1</v>
      </c>
      <c r="C13656" s="6" t="n">
        <f aca="false">C13655*INDEX($G$2:$G$5,$B13656)+D13655*INDEX($H$2:$H$5,$B13656)+INDEX($K$2:$K$5,$B13656)</f>
        <v>0.656145752336356</v>
      </c>
      <c r="D13656" s="6" t="n">
        <f aca="false">C13655*INDEX($I$2:$I$5,$B13656)+D13655*INDEX($J$2:$J$5,$B13656)+INDEX($L$2:$L$5,$B13656)</f>
        <v>0.926651479700558</v>
      </c>
    </row>
    <row r="13657" customFormat="false" ht="12.75" hidden="false" customHeight="false" outlineLevel="0" collapsed="false">
      <c r="A13657" s="5" t="n">
        <f aca="true">RAND()</f>
        <v>0.768879127468808</v>
      </c>
      <c r="B13657" s="0" t="n">
        <f aca="false">IF(A13657&lt;$N$2,$F$2,IF(A13657&lt;$N$3,$F$3,IF(A13657&lt;$N$4,$F$4,$F$5)))</f>
        <v>2</v>
      </c>
      <c r="C13657" s="6" t="n">
        <f aca="false">C13656*INDEX($G$2:$G$5,$B13657)+D13656*INDEX($H$2:$H$5,$B13657)+INDEX($K$2:$K$5,$B13657)</f>
        <v>0.319837478797936</v>
      </c>
      <c r="D13657" s="6" t="n">
        <f aca="false">C13656*INDEX($I$2:$I$5,$B13657)+D13656*INDEX($J$2:$J$5,$B13657)+INDEX($L$2:$L$5,$B13657)</f>
        <v>0.379839281529026</v>
      </c>
    </row>
    <row r="13658" customFormat="false" ht="12.75" hidden="false" customHeight="false" outlineLevel="0" collapsed="false">
      <c r="A13658" s="5" t="n">
        <f aca="true">RAND()</f>
        <v>0.795563020843852</v>
      </c>
      <c r="B13658" s="0" t="n">
        <f aca="false">IF(A13658&lt;$N$2,$F$2,IF(A13658&lt;$N$3,$F$3,IF(A13658&lt;$N$4,$F$4,$F$5)))</f>
        <v>2</v>
      </c>
      <c r="C13658" s="6" t="n">
        <f aca="false">C13657*INDEX($G$2:$G$5,$B13658)+D13657*INDEX($H$2:$H$5,$B13658)+INDEX($K$2:$K$5,$B13658)</f>
        <v>0.377164305697633</v>
      </c>
      <c r="D13658" s="6" t="n">
        <f aca="false">C13657*INDEX($I$2:$I$5,$B13658)+D13657*INDEX($J$2:$J$5,$B13658)+INDEX($L$2:$L$5,$B13658)</f>
        <v>0.196111608669552</v>
      </c>
    </row>
    <row r="13659" customFormat="false" ht="12.75" hidden="false" customHeight="false" outlineLevel="0" collapsed="false">
      <c r="A13659" s="5" t="n">
        <f aca="true">RAND()</f>
        <v>0.058027257482233</v>
      </c>
      <c r="B13659" s="0" t="n">
        <f aca="false">IF(A13659&lt;$N$2,$F$2,IF(A13659&lt;$N$3,$F$3,IF(A13659&lt;$N$4,$F$4,$F$5)))</f>
        <v>1</v>
      </c>
      <c r="C13659" s="6" t="n">
        <f aca="false">C13658*INDEX($G$2:$G$5,$B13659)+D13658*INDEX($H$2:$H$5,$B13659)+INDEX($K$2:$K$5,$B13659)</f>
        <v>0.402468625058064</v>
      </c>
      <c r="D13659" s="6" t="n">
        <f aca="false">C13658*INDEX($I$2:$I$5,$B13659)+D13658*INDEX($J$2:$J$5,$B13659)+INDEX($L$2:$L$5,$B13659)</f>
        <v>0.335543676449637</v>
      </c>
    </row>
    <row r="13660" customFormat="false" ht="12.75" hidden="false" customHeight="false" outlineLevel="0" collapsed="false">
      <c r="A13660" s="5" t="n">
        <f aca="true">RAND()</f>
        <v>0.27556257857675</v>
      </c>
      <c r="B13660" s="0" t="n">
        <f aca="false">IF(A13660&lt;$N$2,$F$2,IF(A13660&lt;$N$3,$F$3,IF(A13660&lt;$N$4,$F$4,$F$5)))</f>
        <v>1</v>
      </c>
      <c r="C13660" s="6" t="n">
        <f aca="false">C13659*INDEX($G$2:$G$5,$B13660)+D13659*INDEX($H$2:$H$5,$B13660)+INDEX($K$2:$K$5,$B13660)</f>
        <v>0.429110978702933</v>
      </c>
      <c r="D13660" s="6" t="n">
        <f aca="false">C13659*INDEX($I$2:$I$5,$B13660)+D13659*INDEX($J$2:$J$5,$B13660)+INDEX($L$2:$L$5,$B13660)</f>
        <v>0.452985242178594</v>
      </c>
    </row>
    <row r="13661" customFormat="false" ht="12.75" hidden="false" customHeight="false" outlineLevel="0" collapsed="false">
      <c r="A13661" s="5" t="n">
        <f aca="true">RAND()</f>
        <v>0.230518453777001</v>
      </c>
      <c r="B13661" s="0" t="n">
        <f aca="false">IF(A13661&lt;$N$2,$F$2,IF(A13661&lt;$N$3,$F$3,IF(A13661&lt;$N$4,$F$4,$F$5)))</f>
        <v>1</v>
      </c>
      <c r="C13661" s="6" t="n">
        <f aca="false">C13660*INDEX($G$2:$G$5,$B13661)+D13660*INDEX($H$2:$H$5,$B13661)+INDEX($K$2:$K$5,$B13661)</f>
        <v>0.456075674879398</v>
      </c>
      <c r="D13661" s="6" t="n">
        <f aca="false">C13660*INDEX($I$2:$I$5,$B13661)+D13660*INDEX($J$2:$J$5,$B13661)+INDEX($L$2:$L$5,$B13661)</f>
        <v>0.551707364397617</v>
      </c>
    </row>
    <row r="13662" customFormat="false" ht="12.75" hidden="false" customHeight="false" outlineLevel="0" collapsed="false">
      <c r="A13662" s="5" t="n">
        <f aca="true">RAND()</f>
        <v>0.4062205609824</v>
      </c>
      <c r="B13662" s="0" t="n">
        <f aca="false">IF(A13662&lt;$N$2,$F$2,IF(A13662&lt;$N$3,$F$3,IF(A13662&lt;$N$4,$F$4,$F$5)))</f>
        <v>1</v>
      </c>
      <c r="C13662" s="6" t="n">
        <f aca="false">C13661*INDEX($G$2:$G$5,$B13662)+D13661*INDEX($H$2:$H$5,$B13662)+INDEX($K$2:$K$5,$B13662)</f>
        <v>0.482621420455321</v>
      </c>
      <c r="D13662" s="6" t="n">
        <f aca="false">C13661*INDEX($I$2:$I$5,$B13662)+D13661*INDEX($J$2:$J$5,$B13662)+INDEX($L$2:$L$5,$B13662)</f>
        <v>0.634524752403039</v>
      </c>
    </row>
    <row r="13663" customFormat="false" ht="12.75" hidden="false" customHeight="false" outlineLevel="0" collapsed="false">
      <c r="A13663" s="5" t="n">
        <f aca="true">RAND()</f>
        <v>0.682226600732144</v>
      </c>
      <c r="B13663" s="0" t="n">
        <f aca="false">IF(A13663&lt;$N$2,$F$2,IF(A13663&lt;$N$3,$F$3,IF(A13663&lt;$N$4,$F$4,$F$5)))</f>
        <v>1</v>
      </c>
      <c r="C13663" s="6" t="n">
        <f aca="false">C13662*INDEX($G$2:$G$5,$B13663)+D13662*INDEX($H$2:$H$5,$B13663)+INDEX($K$2:$K$5,$B13663)</f>
        <v>0.50822300180548</v>
      </c>
      <c r="D13663" s="6" t="n">
        <f aca="false">C13662*INDEX($I$2:$I$5,$B13663)+D13662*INDEX($J$2:$J$5,$B13663)+INDEX($L$2:$L$5,$B13663)</f>
        <v>0.703854522233333</v>
      </c>
    </row>
    <row r="13664" customFormat="false" ht="12.75" hidden="false" customHeight="false" outlineLevel="0" collapsed="false">
      <c r="A13664" s="5" t="n">
        <f aca="true">RAND()</f>
        <v>0.304983382191345</v>
      </c>
      <c r="B13664" s="0" t="n">
        <f aca="false">IF(A13664&lt;$N$2,$F$2,IF(A13664&lt;$N$3,$F$3,IF(A13664&lt;$N$4,$F$4,$F$5)))</f>
        <v>1</v>
      </c>
      <c r="C13664" s="6" t="n">
        <f aca="false">C13663*INDEX($G$2:$G$5,$B13664)+D13663*INDEX($H$2:$H$5,$B13664)+INDEX($K$2:$K$5,$B13664)</f>
        <v>0.532523945855486</v>
      </c>
      <c r="D13664" s="6" t="n">
        <f aca="false">C13663*INDEX($I$2:$I$5,$B13664)+D13663*INDEX($J$2:$J$5,$B13664)+INDEX($L$2:$L$5,$B13664)</f>
        <v>0.761768238309297</v>
      </c>
    </row>
    <row r="13665" customFormat="false" ht="12.75" hidden="false" customHeight="false" outlineLevel="0" collapsed="false">
      <c r="A13665" s="5" t="n">
        <f aca="true">RAND()</f>
        <v>0.153501668144309</v>
      </c>
      <c r="B13665" s="0" t="n">
        <f aca="false">IF(A13665&lt;$N$2,$F$2,IF(A13665&lt;$N$3,$F$3,IF(A13665&lt;$N$4,$F$4,$F$5)))</f>
        <v>1</v>
      </c>
      <c r="C13665" s="6" t="n">
        <f aca="false">C13664*INDEX($G$2:$G$5,$B13665)+D13664*INDEX($H$2:$H$5,$B13665)+INDEX($K$2:$K$5,$B13665)</f>
        <v>0.555298254848751</v>
      </c>
      <c r="D13665" s="6" t="n">
        <f aca="false">C13664*INDEX($I$2:$I$5,$B13665)+D13664*INDEX($J$2:$J$5,$B13665)+INDEX($L$2:$L$5,$B13665)</f>
        <v>0.810037848327941</v>
      </c>
    </row>
    <row r="13666" customFormat="false" ht="12.75" hidden="false" customHeight="false" outlineLevel="0" collapsed="false">
      <c r="A13666" s="5" t="n">
        <f aca="true">RAND()</f>
        <v>0.149306297198603</v>
      </c>
      <c r="B13666" s="0" t="n">
        <f aca="false">IF(A13666&lt;$N$2,$F$2,IF(A13666&lt;$N$3,$F$3,IF(A13666&lt;$N$4,$F$4,$F$5)))</f>
        <v>1</v>
      </c>
      <c r="C13666" s="6" t="n">
        <f aca="false">C13665*INDEX($G$2:$G$5,$B13666)+D13665*INDEX($H$2:$H$5,$B13666)+INDEX($K$2:$K$5,$B13666)</f>
        <v>0.576419618754724</v>
      </c>
      <c r="D13666" s="6" t="n">
        <f aca="false">C13665*INDEX($I$2:$I$5,$B13666)+D13665*INDEX($J$2:$J$5,$B13666)+INDEX($L$2:$L$5,$B13666)</f>
        <v>0.850176097801018</v>
      </c>
    </row>
    <row r="13667" customFormat="false" ht="12.75" hidden="false" customHeight="false" outlineLevel="0" collapsed="false">
      <c r="A13667" s="5" t="n">
        <f aca="true">RAND()</f>
        <v>0.9019266839594</v>
      </c>
      <c r="B13667" s="0" t="n">
        <f aca="false">IF(A13667&lt;$N$2,$F$2,IF(A13667&lt;$N$3,$F$3,IF(A13667&lt;$N$4,$F$4,$F$5)))</f>
        <v>3</v>
      </c>
      <c r="C13667" s="6" t="n">
        <f aca="false">C13666*INDEX($G$2:$G$5,$B13667)+D13666*INDEX($H$2:$H$5,$B13667)+INDEX($K$2:$K$5,$B13667)</f>
        <v>0.729136892864479</v>
      </c>
      <c r="D13667" s="6" t="n">
        <f aca="false">C13666*INDEX($I$2:$I$5,$B13667)+D13666*INDEX($J$2:$J$5,$B13667)+INDEX($L$2:$L$5,$B13667)</f>
        <v>0.267360836055069</v>
      </c>
    </row>
    <row r="13668" customFormat="false" ht="12.75" hidden="false" customHeight="false" outlineLevel="0" collapsed="false">
      <c r="A13668" s="5" t="n">
        <f aca="true">RAND()</f>
        <v>0.397656412745272</v>
      </c>
      <c r="B13668" s="0" t="n">
        <f aca="false">IF(A13668&lt;$N$2,$F$2,IF(A13668&lt;$N$3,$F$3,IF(A13668&lt;$N$4,$F$4,$F$5)))</f>
        <v>1</v>
      </c>
      <c r="C13668" s="6" t="n">
        <f aca="false">C13667*INDEX($G$2:$G$5,$B13668)+D13667*INDEX($H$2:$H$5,$B13668)+INDEX($K$2:$K$5,$B13668)</f>
        <v>0.703929572975981</v>
      </c>
      <c r="D13668" s="6" t="n">
        <f aca="false">C13667*INDEX($I$2:$I$5,$B13668)+D13667*INDEX($J$2:$J$5,$B13668)+INDEX($L$2:$L$5,$B13668)</f>
        <v>0.383011284774768</v>
      </c>
    </row>
    <row r="13669" customFormat="false" ht="12.75" hidden="false" customHeight="false" outlineLevel="0" collapsed="false">
      <c r="A13669" s="5" t="n">
        <f aca="true">RAND()</f>
        <v>0.469487125870245</v>
      </c>
      <c r="B13669" s="0" t="n">
        <f aca="false">IF(A13669&lt;$N$2,$F$2,IF(A13669&lt;$N$3,$F$3,IF(A13669&lt;$N$4,$F$4,$F$5)))</f>
        <v>1</v>
      </c>
      <c r="C13669" s="6" t="n">
        <f aca="false">C13668*INDEX($G$2:$G$5,$B13669)+D13668*INDEX($H$2:$H$5,$B13669)+INDEX($K$2:$K$5,$B13669)</f>
        <v>0.686807624993274</v>
      </c>
      <c r="D13669" s="6" t="n">
        <f aca="false">C13668*INDEX($I$2:$I$5,$B13669)+D13668*INDEX($J$2:$J$5,$B13669)+INDEX($L$2:$L$5,$B13669)</f>
        <v>0.482131186573667</v>
      </c>
    </row>
    <row r="13670" customFormat="false" ht="12.75" hidden="false" customHeight="false" outlineLevel="0" collapsed="false">
      <c r="A13670" s="5" t="n">
        <f aca="true">RAND()</f>
        <v>0.318362308141876</v>
      </c>
      <c r="B13670" s="0" t="n">
        <f aca="false">IF(A13670&lt;$N$2,$F$2,IF(A13670&lt;$N$3,$F$3,IF(A13670&lt;$N$4,$F$4,$F$5)))</f>
        <v>1</v>
      </c>
      <c r="C13670" s="6" t="n">
        <f aca="false">C13669*INDEX($G$2:$G$5,$B13670)+D13669*INDEX($H$2:$H$5,$B13670)+INDEX($K$2:$K$5,$B13670)</f>
        <v>0.675938527522515</v>
      </c>
      <c r="D13670" s="6" t="n">
        <f aca="false">C13669*INDEX($I$2:$I$5,$B13670)+D13669*INDEX($J$2:$J$5,$B13670)+INDEX($L$2:$L$5,$B13670)</f>
        <v>0.566917495276292</v>
      </c>
    </row>
    <row r="13671" customFormat="false" ht="12.75" hidden="false" customHeight="false" outlineLevel="0" collapsed="false">
      <c r="A13671" s="5" t="n">
        <f aca="true">RAND()</f>
        <v>0.155166950552162</v>
      </c>
      <c r="B13671" s="0" t="n">
        <f aca="false">IF(A13671&lt;$N$2,$F$2,IF(A13671&lt;$N$3,$F$3,IF(A13671&lt;$N$4,$F$4,$F$5)))</f>
        <v>1</v>
      </c>
      <c r="C13671" s="6" t="n">
        <f aca="false">C13670*INDEX($G$2:$G$5,$B13671)+D13670*INDEX($H$2:$H$5,$B13671)+INDEX($K$2:$K$5,$B13671)</f>
        <v>0.669847757191838</v>
      </c>
      <c r="D13671" s="6" t="n">
        <f aca="false">C13670*INDEX($I$2:$I$5,$B13671)+D13670*INDEX($J$2:$J$5,$B13671)+INDEX($L$2:$L$5,$B13671)</f>
        <v>0.639303227971239</v>
      </c>
    </row>
    <row r="13672" customFormat="false" ht="12.75" hidden="false" customHeight="false" outlineLevel="0" collapsed="false">
      <c r="A13672" s="5" t="n">
        <f aca="true">RAND()</f>
        <v>0.947685628958815</v>
      </c>
      <c r="B13672" s="0" t="n">
        <f aca="false">IF(A13672&lt;$N$2,$F$2,IF(A13672&lt;$N$3,$F$3,IF(A13672&lt;$N$4,$F$4,$F$5)))</f>
        <v>3</v>
      </c>
      <c r="C13672" s="6" t="n">
        <f aca="false">C13671*INDEX($G$2:$G$5,$B13672)+D13671*INDEX($H$2:$H$5,$B13672)+INDEX($K$2:$K$5,$B13672)</f>
        <v>0.655445649937085</v>
      </c>
      <c r="D13672" s="6" t="n">
        <f aca="false">C13671*INDEX($I$2:$I$5,$B13672)+D13671*INDEX($J$2:$J$5,$B13672)+INDEX($L$2:$L$5,$B13672)</f>
        <v>0.241675281899061</v>
      </c>
    </row>
    <row r="13673" customFormat="false" ht="12.75" hidden="false" customHeight="false" outlineLevel="0" collapsed="false">
      <c r="A13673" s="5" t="n">
        <f aca="true">RAND()</f>
        <v>0.168400973125662</v>
      </c>
      <c r="B13673" s="0" t="n">
        <f aca="false">IF(A13673&lt;$N$2,$F$2,IF(A13673&lt;$N$3,$F$3,IF(A13673&lt;$N$4,$F$4,$F$5)))</f>
        <v>1</v>
      </c>
      <c r="C13673" s="6" t="n">
        <f aca="false">C13672*INDEX($G$2:$G$5,$B13673)+D13672*INDEX($H$2:$H$5,$B13673)+INDEX($K$2:$K$5,$B13673)</f>
        <v>0.64041534222685</v>
      </c>
      <c r="D13673" s="6" t="n">
        <f aca="false">C13672*INDEX($I$2:$I$5,$B13673)+D13672*INDEX($J$2:$J$5,$B13673)+INDEX($L$2:$L$5,$B13673)</f>
        <v>0.363930825284631</v>
      </c>
    </row>
    <row r="13674" customFormat="false" ht="12.75" hidden="false" customHeight="false" outlineLevel="0" collapsed="false">
      <c r="A13674" s="5" t="n">
        <f aca="true">RAND()</f>
        <v>0.427756760525025</v>
      </c>
      <c r="B13674" s="0" t="n">
        <f aca="false">IF(A13674&lt;$N$2,$F$2,IF(A13674&lt;$N$3,$F$3,IF(A13674&lt;$N$4,$F$4,$F$5)))</f>
        <v>1</v>
      </c>
      <c r="C13674" s="6" t="n">
        <f aca="false">C13673*INDEX($G$2:$G$5,$B13674)+D13673*INDEX($H$2:$H$5,$B13674)+INDEX($K$2:$K$5,$B13674)</f>
        <v>0.632178066086127</v>
      </c>
      <c r="D13674" s="6" t="n">
        <f aca="false">C13673*INDEX($I$2:$I$5,$B13674)+D13673*INDEX($J$2:$J$5,$B13674)+INDEX($L$2:$L$5,$B13674)</f>
        <v>0.468281903004258</v>
      </c>
    </row>
    <row r="13675" customFormat="false" ht="12.75" hidden="false" customHeight="false" outlineLevel="0" collapsed="false">
      <c r="A13675" s="5" t="n">
        <f aca="true">RAND()</f>
        <v>0.0560959649465684</v>
      </c>
      <c r="B13675" s="0" t="n">
        <f aca="false">IF(A13675&lt;$N$2,$F$2,IF(A13675&lt;$N$3,$F$3,IF(A13675&lt;$N$4,$F$4,$F$5)))</f>
        <v>1</v>
      </c>
      <c r="C13675" s="6" t="n">
        <f aca="false">C13674*INDEX($G$2:$G$5,$B13675)+D13674*INDEX($H$2:$H$5,$B13675)+INDEX($K$2:$K$5,$B13675)</f>
        <v>0.629045608518279</v>
      </c>
      <c r="D13675" s="6" t="n">
        <f aca="false">C13674*INDEX($I$2:$I$5,$B13675)+D13674*INDEX($J$2:$J$5,$B13675)+INDEX($L$2:$L$5,$B13675)</f>
        <v>0.557180747205429</v>
      </c>
    </row>
    <row r="13676" customFormat="false" ht="12.75" hidden="false" customHeight="false" outlineLevel="0" collapsed="false">
      <c r="A13676" s="5" t="n">
        <f aca="true">RAND()</f>
        <v>0.856517418856611</v>
      </c>
      <c r="B13676" s="0" t="n">
        <f aca="false">IF(A13676&lt;$N$2,$F$2,IF(A13676&lt;$N$3,$F$3,IF(A13676&lt;$N$4,$F$4,$F$5)))</f>
        <v>2</v>
      </c>
      <c r="C13676" s="6" t="n">
        <f aca="false">C13675*INDEX($G$2:$G$5,$B13676)+D13675*INDEX($H$2:$H$5,$B13676)+INDEX($K$2:$K$5,$B13676)</f>
        <v>0.397999136009674</v>
      </c>
      <c r="D13676" s="6" t="n">
        <f aca="false">C13675*INDEX($I$2:$I$5,$B13676)+D13675*INDEX($J$2:$J$5,$B13676)+INDEX($L$2:$L$5,$B13676)</f>
        <v>0.300928914724601</v>
      </c>
    </row>
    <row r="13677" customFormat="false" ht="12.75" hidden="false" customHeight="false" outlineLevel="0" collapsed="false">
      <c r="A13677" s="5" t="n">
        <f aca="true">RAND()</f>
        <v>0.476867871846389</v>
      </c>
      <c r="B13677" s="0" t="n">
        <f aca="false">IF(A13677&lt;$N$2,$F$2,IF(A13677&lt;$N$3,$F$3,IF(A13677&lt;$N$4,$F$4,$F$5)))</f>
        <v>1</v>
      </c>
      <c r="C13677" s="6" t="n">
        <f aca="false">C13676*INDEX($G$2:$G$5,$B13677)+D13676*INDEX($H$2:$H$5,$B13677)+INDEX($K$2:$K$5,$B13677)</f>
        <v>0.424035636317024</v>
      </c>
      <c r="D13677" s="6" t="n">
        <f aca="false">C13676*INDEX($I$2:$I$5,$B13677)+D13676*INDEX($J$2:$J$5,$B13677)+INDEX($L$2:$L$5,$B13677)</f>
        <v>0.423762680568828</v>
      </c>
    </row>
    <row r="13678" customFormat="false" ht="12.75" hidden="false" customHeight="false" outlineLevel="0" collapsed="false">
      <c r="A13678" s="5" t="n">
        <f aca="true">RAND()</f>
        <v>0.781181810453942</v>
      </c>
      <c r="B13678" s="0" t="n">
        <f aca="false">IF(A13678&lt;$N$2,$F$2,IF(A13678&lt;$N$3,$F$3,IF(A13678&lt;$N$4,$F$4,$F$5)))</f>
        <v>2</v>
      </c>
      <c r="C13678" s="6" t="n">
        <f aca="false">C13677*INDEX($G$2:$G$5,$B13678)+D13677*INDEX($H$2:$H$5,$B13678)+INDEX($K$2:$K$5,$B13678)</f>
        <v>0.387764654545899</v>
      </c>
      <c r="D13678" s="6" t="n">
        <f aca="false">C13677*INDEX($I$2:$I$5,$B13678)+D13677*INDEX($J$2:$J$5,$B13678)+INDEX($L$2:$L$5,$B13678)</f>
        <v>0.228313301879706</v>
      </c>
    </row>
    <row r="13679" customFormat="false" ht="12.75" hidden="false" customHeight="false" outlineLevel="0" collapsed="false">
      <c r="A13679" s="5" t="n">
        <f aca="true">RAND()</f>
        <v>0.675352160211505</v>
      </c>
      <c r="B13679" s="0" t="n">
        <f aca="false">IF(A13679&lt;$N$2,$F$2,IF(A13679&lt;$N$3,$F$3,IF(A13679&lt;$N$4,$F$4,$F$5)))</f>
        <v>1</v>
      </c>
      <c r="C13679" s="6" t="n">
        <f aca="false">C13678*INDEX($G$2:$G$5,$B13679)+D13678*INDEX($H$2:$H$5,$B13679)+INDEX($K$2:$K$5,$B13679)</f>
        <v>0.412659783879017</v>
      </c>
      <c r="D13679" s="6" t="n">
        <f aca="false">C13678*INDEX($I$2:$I$5,$B13679)+D13678*INDEX($J$2:$J$5,$B13679)+INDEX($L$2:$L$5,$B13679)</f>
        <v>0.362490701077673</v>
      </c>
    </row>
    <row r="13680" customFormat="false" ht="12.75" hidden="false" customHeight="false" outlineLevel="0" collapsed="false">
      <c r="A13680" s="5" t="n">
        <f aca="true">RAND()</f>
        <v>0.647503134394936</v>
      </c>
      <c r="B13680" s="0" t="n">
        <f aca="false">IF(A13680&lt;$N$2,$F$2,IF(A13680&lt;$N$3,$F$3,IF(A13680&lt;$N$4,$F$4,$F$5)))</f>
        <v>1</v>
      </c>
      <c r="C13680" s="6" t="n">
        <f aca="false">C13679*INDEX($G$2:$G$5,$B13680)+D13679*INDEX($H$2:$H$5,$B13680)+INDEX($K$2:$K$5,$B13680)</f>
        <v>0.438760312453159</v>
      </c>
      <c r="D13680" s="6" t="n">
        <f aca="false">C13679*INDEX($I$2:$I$5,$B13680)+D13679*INDEX($J$2:$J$5,$B13680)+INDEX($L$2:$L$5,$B13680)</f>
        <v>0.47548619321142</v>
      </c>
    </row>
    <row r="13681" customFormat="false" ht="12.75" hidden="false" customHeight="false" outlineLevel="0" collapsed="false">
      <c r="A13681" s="5" t="n">
        <f aca="true">RAND()</f>
        <v>0.979658526212029</v>
      </c>
      <c r="B13681" s="0" t="n">
        <f aca="false">IF(A13681&lt;$N$2,$F$2,IF(A13681&lt;$N$3,$F$3,IF(A13681&lt;$N$4,$F$4,$F$5)))</f>
        <v>4</v>
      </c>
      <c r="C13681" s="6" t="n">
        <f aca="false">C13680*INDEX($G$2:$G$5,$B13681)+D13680*INDEX($H$2:$H$5,$B13681)+INDEX($K$2:$K$5,$B13681)</f>
        <v>0.5</v>
      </c>
      <c r="D13681" s="6" t="n">
        <f aca="false">C13680*INDEX($I$2:$I$5,$B13681)+D13680*INDEX($J$2:$J$5,$B13681)+INDEX($L$2:$L$5,$B13681)</f>
        <v>0.0760777909138273</v>
      </c>
    </row>
    <row r="13682" customFormat="false" ht="12.75" hidden="false" customHeight="false" outlineLevel="0" collapsed="false">
      <c r="A13682" s="5" t="n">
        <f aca="true">RAND()</f>
        <v>0.22624815243261</v>
      </c>
      <c r="B13682" s="0" t="n">
        <f aca="false">IF(A13682&lt;$N$2,$F$2,IF(A13682&lt;$N$3,$F$3,IF(A13682&lt;$N$4,$F$4,$F$5)))</f>
        <v>1</v>
      </c>
      <c r="C13682" s="6" t="n">
        <f aca="false">C13681*INDEX($G$2:$G$5,$B13682)+D13681*INDEX($H$2:$H$5,$B13682)+INDEX($K$2:$K$5,$B13682)</f>
        <v>0.502314878263812</v>
      </c>
      <c r="D13682" s="6" t="n">
        <f aca="false">C13681*INDEX($I$2:$I$5,$B13682)+D13681*INDEX($J$2:$J$5,$B13682)+INDEX($L$2:$L$5,$B13682)</f>
        <v>0.229090044485839</v>
      </c>
    </row>
    <row r="13683" customFormat="false" ht="12.75" hidden="false" customHeight="false" outlineLevel="0" collapsed="false">
      <c r="A13683" s="5" t="n">
        <f aca="true">RAND()</f>
        <v>0.475538856962907</v>
      </c>
      <c r="B13683" s="0" t="n">
        <f aca="false">IF(A13683&lt;$N$2,$F$2,IF(A13683&lt;$N$3,$F$3,IF(A13683&lt;$N$4,$F$4,$F$5)))</f>
        <v>1</v>
      </c>
      <c r="C13683" s="6" t="n">
        <f aca="false">C13682*INDEX($G$2:$G$5,$B13683)+D13682*INDEX($H$2:$H$5,$B13683)+INDEX($K$2:$K$5,$B13683)</f>
        <v>0.509941663291952</v>
      </c>
      <c r="D13683" s="6" t="n">
        <f aca="false">C13682*INDEX($I$2:$I$5,$B13683)+D13682*INDEX($J$2:$J$5,$B13683)+INDEX($L$2:$L$5,$B13683)</f>
        <v>0.358911797272717</v>
      </c>
    </row>
    <row r="13684" customFormat="false" ht="12.75" hidden="false" customHeight="false" outlineLevel="0" collapsed="false">
      <c r="A13684" s="5" t="n">
        <f aca="true">RAND()</f>
        <v>0.507589930747756</v>
      </c>
      <c r="B13684" s="0" t="n">
        <f aca="false">IF(A13684&lt;$N$2,$F$2,IF(A13684&lt;$N$3,$F$3,IF(A13684&lt;$N$4,$F$4,$F$5)))</f>
        <v>1</v>
      </c>
      <c r="C13684" s="6" t="n">
        <f aca="false">C13683*INDEX($G$2:$G$5,$B13684)+D13683*INDEX($H$2:$H$5,$B13684)+INDEX($K$2:$K$5,$B13684)</f>
        <v>0.521220208633958</v>
      </c>
      <c r="D13684" s="6" t="n">
        <f aca="false">C13683*INDEX($I$2:$I$5,$B13684)+D13683*INDEX($J$2:$J$5,$B13684)+INDEX($L$2:$L$5,$B13684)</f>
        <v>0.468848274342734</v>
      </c>
    </row>
    <row r="13685" customFormat="false" ht="12.75" hidden="false" customHeight="false" outlineLevel="0" collapsed="false">
      <c r="A13685" s="5" t="n">
        <f aca="true">RAND()</f>
        <v>0.635532824294067</v>
      </c>
      <c r="B13685" s="0" t="n">
        <f aca="false">IF(A13685&lt;$N$2,$F$2,IF(A13685&lt;$N$3,$F$3,IF(A13685&lt;$N$4,$F$4,$F$5)))</f>
        <v>1</v>
      </c>
      <c r="C13685" s="6" t="n">
        <f aca="false">C13684*INDEX($G$2:$G$5,$B13685)+D13684*INDEX($H$2:$H$5,$B13685)+INDEX($K$2:$K$5,$B13685)</f>
        <v>0.534863343280911</v>
      </c>
      <c r="D13685" s="6" t="n">
        <f aca="false">C13684*INDEX($I$2:$I$5,$B13685)+D13684*INDEX($J$2:$J$5,$B13685)+INDEX($L$2:$L$5,$B13685)</f>
        <v>0.561767037197525</v>
      </c>
    </row>
    <row r="13686" customFormat="false" ht="12.75" hidden="false" customHeight="false" outlineLevel="0" collapsed="false">
      <c r="A13686" s="5" t="n">
        <f aca="true">RAND()</f>
        <v>0.887872654762915</v>
      </c>
      <c r="B13686" s="0" t="n">
        <f aca="false">IF(A13686&lt;$N$2,$F$2,IF(A13686&lt;$N$3,$F$3,IF(A13686&lt;$N$4,$F$4,$F$5)))</f>
        <v>3</v>
      </c>
      <c r="C13686" s="6" t="n">
        <f aca="false">C13685*INDEX($G$2:$G$5,$B13686)+D13685*INDEX($H$2:$H$5,$B13686)+INDEX($K$2:$K$5,$B13686)</f>
        <v>0.653750570034763</v>
      </c>
      <c r="D13686" s="6" t="n">
        <f aca="false">C13685*INDEX($I$2:$I$5,$B13686)+D13685*INDEX($J$2:$J$5,$B13686)+INDEX($L$2:$L$5,$B13686)</f>
        <v>0.18820325706885</v>
      </c>
    </row>
    <row r="13687" customFormat="false" ht="12.75" hidden="false" customHeight="false" outlineLevel="0" collapsed="false">
      <c r="A13687" s="5" t="n">
        <f aca="true">RAND()</f>
        <v>0.904096050691461</v>
      </c>
      <c r="B13687" s="0" t="n">
        <f aca="false">IF(A13687&lt;$N$2,$F$2,IF(A13687&lt;$N$3,$F$3,IF(A13687&lt;$N$4,$F$4,$F$5)))</f>
        <v>3</v>
      </c>
      <c r="C13687" s="6" t="n">
        <f aca="false">C13686*INDEX($G$2:$G$5,$B13687)+D13686*INDEX($H$2:$H$5,$B13687)+INDEX($K$2:$K$5,$B13687)</f>
        <v>0.53019893624527</v>
      </c>
      <c r="D13687" s="6" t="n">
        <f aca="false">C13686*INDEX($I$2:$I$5,$B13687)+D13686*INDEX($J$2:$J$5,$B13687)+INDEX($L$2:$L$5,$B13687)</f>
        <v>0.130579320134356</v>
      </c>
    </row>
    <row r="13688" customFormat="false" ht="12.75" hidden="false" customHeight="false" outlineLevel="0" collapsed="false">
      <c r="A13688" s="5" t="n">
        <f aca="true">RAND()</f>
        <v>0.624087931530748</v>
      </c>
      <c r="B13688" s="0" t="n">
        <f aca="false">IF(A13688&lt;$N$2,$F$2,IF(A13688&lt;$N$3,$F$3,IF(A13688&lt;$N$4,$F$4,$F$5)))</f>
        <v>1</v>
      </c>
      <c r="C13688" s="6" t="n">
        <f aca="false">C13687*INDEX($G$2:$G$5,$B13688)+D13687*INDEX($H$2:$H$5,$B13688)+INDEX($K$2:$K$5,$B13688)</f>
        <v>0.529970331717206</v>
      </c>
      <c r="D13688" s="6" t="n">
        <f aca="false">C13687*INDEX($I$2:$I$5,$B13688)+D13687*INDEX($J$2:$J$5,$B13688)+INDEX($L$2:$L$5,$B13688)</f>
        <v>0.274244482152993</v>
      </c>
    </row>
    <row r="13689" customFormat="false" ht="12.75" hidden="false" customHeight="false" outlineLevel="0" collapsed="false">
      <c r="A13689" s="5" t="n">
        <f aca="true">RAND()</f>
        <v>0.225822981981629</v>
      </c>
      <c r="B13689" s="0" t="n">
        <f aca="false">IF(A13689&lt;$N$2,$F$2,IF(A13689&lt;$N$3,$F$3,IF(A13689&lt;$N$4,$F$4,$F$5)))</f>
        <v>1</v>
      </c>
      <c r="C13689" s="6" t="n">
        <f aca="false">C13688*INDEX($G$2:$G$5,$B13689)+D13688*INDEX($H$2:$H$5,$B13689)+INDEX($K$2:$K$5,$B13689)</f>
        <v>0.535091857467568</v>
      </c>
      <c r="D13689" s="6" t="n">
        <f aca="false">C13688*INDEX($I$2:$I$5,$B13689)+D13688*INDEX($J$2:$J$5,$B13689)+INDEX($L$2:$L$5,$B13689)</f>
        <v>0.396224663074355</v>
      </c>
    </row>
    <row r="13690" customFormat="false" ht="12.75" hidden="false" customHeight="false" outlineLevel="0" collapsed="false">
      <c r="A13690" s="5" t="n">
        <f aca="true">RAND()</f>
        <v>0.349235551567983</v>
      </c>
      <c r="B13690" s="0" t="n">
        <f aca="false">IF(A13690&lt;$N$2,$F$2,IF(A13690&lt;$N$3,$F$3,IF(A13690&lt;$N$4,$F$4,$F$5)))</f>
        <v>1</v>
      </c>
      <c r="C13690" s="6" t="n">
        <f aca="false">C13689*INDEX($G$2:$G$5,$B13690)+D13689*INDEX($H$2:$H$5,$B13690)+INDEX($K$2:$K$5,$B13690)</f>
        <v>0.543953299523717</v>
      </c>
      <c r="D13690" s="6" t="n">
        <f aca="false">C13689*INDEX($I$2:$I$5,$B13690)+D13689*INDEX($J$2:$J$5,$B13690)+INDEX($L$2:$L$5,$B13690)</f>
        <v>0.499596340223827</v>
      </c>
    </row>
    <row r="13691" customFormat="false" ht="12.75" hidden="false" customHeight="false" outlineLevel="0" collapsed="false">
      <c r="A13691" s="5" t="n">
        <f aca="true">RAND()</f>
        <v>0.643140663761852</v>
      </c>
      <c r="B13691" s="0" t="n">
        <f aca="false">IF(A13691&lt;$N$2,$F$2,IF(A13691&lt;$N$3,$F$3,IF(A13691&lt;$N$4,$F$4,$F$5)))</f>
        <v>1</v>
      </c>
      <c r="C13691" s="6" t="n">
        <f aca="false">C13690*INDEX($G$2:$G$5,$B13691)+D13690*INDEX($H$2:$H$5,$B13691)+INDEX($K$2:$K$5,$B13691)</f>
        <v>0.555301415883917</v>
      </c>
      <c r="D13691" s="6" t="n">
        <f aca="false">C13690*INDEX($I$2:$I$5,$B13691)+D13690*INDEX($J$2:$J$5,$B13691)+INDEX($L$2:$L$5,$B13691)</f>
        <v>0.587031020767652</v>
      </c>
    </row>
    <row r="13692" customFormat="false" ht="12.75" hidden="false" customHeight="false" outlineLevel="0" collapsed="false">
      <c r="A13692" s="5" t="n">
        <f aca="true">RAND()</f>
        <v>0.268073367386047</v>
      </c>
      <c r="B13692" s="0" t="n">
        <f aca="false">IF(A13692&lt;$N$2,$F$2,IF(A13692&lt;$N$3,$F$3,IF(A13692&lt;$N$4,$F$4,$F$5)))</f>
        <v>1</v>
      </c>
      <c r="C13692" s="6" t="n">
        <f aca="false">C13691*INDEX($G$2:$G$5,$B13692)+D13691*INDEX($H$2:$H$5,$B13692)+INDEX($K$2:$K$5,$B13692)</f>
        <v>0.568171049853849</v>
      </c>
      <c r="D13692" s="6" t="n">
        <f aca="false">C13691*INDEX($I$2:$I$5,$B13692)+D13691*INDEX($J$2:$J$5,$B13692)+INDEX($L$2:$L$5,$B13692)</f>
        <v>0.660843184244031</v>
      </c>
    </row>
    <row r="13693" customFormat="false" ht="12.75" hidden="false" customHeight="false" outlineLevel="0" collapsed="false">
      <c r="A13693" s="5" t="n">
        <f aca="true">RAND()</f>
        <v>0.950621428683002</v>
      </c>
      <c r="B13693" s="0" t="n">
        <f aca="false">IF(A13693&lt;$N$2,$F$2,IF(A13693&lt;$N$3,$F$3,IF(A13693&lt;$N$4,$F$4,$F$5)))</f>
        <v>3</v>
      </c>
      <c r="C13693" s="6" t="n">
        <f aca="false">C13692*INDEX($G$2:$G$5,$B13693)+D13692*INDEX($H$2:$H$5,$B13693)+INDEX($K$2:$K$5,$B13693)</f>
        <v>0.676792963662984</v>
      </c>
      <c r="D13693" s="6" t="n">
        <f aca="false">C13692*INDEX($I$2:$I$5,$B13693)+D13692*INDEX($J$2:$J$5,$B13693)+INDEX($L$2:$L$5,$B13693)</f>
        <v>0.220344307627836</v>
      </c>
    </row>
    <row r="13694" customFormat="false" ht="12.75" hidden="false" customHeight="false" outlineLevel="0" collapsed="false">
      <c r="A13694" s="5" t="n">
        <f aca="true">RAND()</f>
        <v>0.513376255848668</v>
      </c>
      <c r="B13694" s="0" t="n">
        <f aca="false">IF(A13694&lt;$N$2,$F$2,IF(A13694&lt;$N$3,$F$3,IF(A13694&lt;$N$4,$F$4,$F$5)))</f>
        <v>1</v>
      </c>
      <c r="C13694" s="6" t="n">
        <f aca="false">C13693*INDEX($G$2:$G$5,$B13694)+D13693*INDEX($H$2:$H$5,$B13694)+INDEX($K$2:$K$5,$B13694)</f>
        <v>0.657749965532103</v>
      </c>
      <c r="D13694" s="6" t="n">
        <f aca="false">C13693*INDEX($I$2:$I$5,$B13694)+D13693*INDEX($J$2:$J$5,$B13694)+INDEX($L$2:$L$5,$B13694)</f>
        <v>0.345030977520502</v>
      </c>
    </row>
    <row r="13695" customFormat="false" ht="12.75" hidden="false" customHeight="false" outlineLevel="0" collapsed="false">
      <c r="A13695" s="5" t="n">
        <f aca="true">RAND()</f>
        <v>0.314015397266775</v>
      </c>
      <c r="B13695" s="0" t="n">
        <f aca="false">IF(A13695&lt;$N$2,$F$2,IF(A13695&lt;$N$3,$F$3,IF(A13695&lt;$N$4,$F$4,$F$5)))</f>
        <v>1</v>
      </c>
      <c r="C13695" s="6" t="n">
        <f aca="false">C13694*INDEX($G$2:$G$5,$B13695)+D13694*INDEX($H$2:$H$5,$B13695)+INDEX($K$2:$K$5,$B13695)</f>
        <v>0.646195866905014</v>
      </c>
      <c r="D13695" s="6" t="n">
        <f aca="false">C13694*INDEX($I$2:$I$5,$B13695)+D13694*INDEX($J$2:$J$5,$B13695)+INDEX($L$2:$L$5,$B13695)</f>
        <v>0.451594551190219</v>
      </c>
    </row>
    <row r="13696" customFormat="false" ht="12.75" hidden="false" customHeight="false" outlineLevel="0" collapsed="false">
      <c r="A13696" s="5" t="n">
        <f aca="true">RAND()</f>
        <v>0.953007328580588</v>
      </c>
      <c r="B13696" s="0" t="n">
        <f aca="false">IF(A13696&lt;$N$2,$F$2,IF(A13696&lt;$N$3,$F$3,IF(A13696&lt;$N$4,$F$4,$F$5)))</f>
        <v>3</v>
      </c>
      <c r="C13696" s="6" t="n">
        <f aca="false">C13695*INDEX($G$2:$G$5,$B13696)+D13695*INDEX($H$2:$H$5,$B13696)+INDEX($K$2:$K$5,$B13696)</f>
        <v>0.60587187795108</v>
      </c>
      <c r="D13696" s="6" t="n">
        <f aca="false">C13695*INDEX($I$2:$I$5,$B13696)+D13695*INDEX($J$2:$J$5,$B13696)+INDEX($L$2:$L$5,$B13696)</f>
        <v>0.191038834027385</v>
      </c>
    </row>
    <row r="13697" customFormat="false" ht="12.75" hidden="false" customHeight="false" outlineLevel="0" collapsed="false">
      <c r="A13697" s="5" t="n">
        <f aca="true">RAND()</f>
        <v>0.530149244064805</v>
      </c>
      <c r="B13697" s="0" t="n">
        <f aca="false">IF(A13697&lt;$N$2,$F$2,IF(A13697&lt;$N$3,$F$3,IF(A13697&lt;$N$4,$F$4,$F$5)))</f>
        <v>1</v>
      </c>
      <c r="C13697" s="6" t="n">
        <f aca="false">C13696*INDEX($G$2:$G$5,$B13697)+D13696*INDEX($H$2:$H$5,$B13697)+INDEX($K$2:$K$5,$B13697)</f>
        <v>0.59645366123948</v>
      </c>
      <c r="D13697" s="6" t="n">
        <f aca="false">C13696*INDEX($I$2:$I$5,$B13697)+D13696*INDEX($J$2:$J$5,$B13697)+INDEX($L$2:$L$5,$B13697)</f>
        <v>0.32277471060506</v>
      </c>
    </row>
    <row r="13698" customFormat="false" ht="12.75" hidden="false" customHeight="false" outlineLevel="0" collapsed="false">
      <c r="A13698" s="5" t="n">
        <f aca="true">RAND()</f>
        <v>0.899467911062169</v>
      </c>
      <c r="B13698" s="0" t="n">
        <f aca="false">IF(A13698&lt;$N$2,$F$2,IF(A13698&lt;$N$3,$F$3,IF(A13698&lt;$N$4,$F$4,$F$5)))</f>
        <v>3</v>
      </c>
      <c r="C13698" s="6" t="n">
        <f aca="false">C13697*INDEX($G$2:$G$5,$B13698)+D13697*INDEX($H$2:$H$5,$B13698)+INDEX($K$2:$K$5,$B13698)</f>
        <v>0.57687719391531</v>
      </c>
      <c r="D13698" s="6" t="n">
        <f aca="false">C13697*INDEX($I$2:$I$5,$B13698)+D13697*INDEX($J$2:$J$5,$B13698)+INDEX($L$2:$L$5,$B13698)</f>
        <v>0.147575558335664</v>
      </c>
    </row>
    <row r="13699" customFormat="false" ht="12.75" hidden="false" customHeight="false" outlineLevel="0" collapsed="false">
      <c r="A13699" s="5" t="n">
        <f aca="true">RAND()</f>
        <v>0.868243312713984</v>
      </c>
      <c r="B13699" s="0" t="n">
        <f aca="false">IF(A13699&lt;$N$2,$F$2,IF(A13699&lt;$N$3,$F$3,IF(A13699&lt;$N$4,$F$4,$F$5)))</f>
        <v>3</v>
      </c>
      <c r="C13699" s="6" t="n">
        <f aca="false">C13698*INDEX($G$2:$G$5,$B13699)+D13698*INDEX($H$2:$H$5,$B13699)+INDEX($K$2:$K$5,$B13699)</f>
        <v>0.530232303921696</v>
      </c>
      <c r="D13699" s="6" t="n">
        <f aca="false">C13698*INDEX($I$2:$I$5,$B13699)+D13698*INDEX($J$2:$J$5,$B13699)+INDEX($L$2:$L$5,$B13699)</f>
        <v>0.100963477743533</v>
      </c>
    </row>
    <row r="13700" customFormat="false" ht="12.75" hidden="false" customHeight="false" outlineLevel="0" collapsed="false">
      <c r="A13700" s="5" t="n">
        <f aca="true">RAND()</f>
        <v>0.0372420468317323</v>
      </c>
      <c r="B13700" s="0" t="n">
        <f aca="false">IF(A13700&lt;$N$2,$F$2,IF(A13700&lt;$N$3,$F$3,IF(A13700&lt;$N$4,$F$4,$F$5)))</f>
        <v>1</v>
      </c>
      <c r="C13700" s="6" t="n">
        <f aca="false">C13699*INDEX($G$2:$G$5,$B13700)+D13699*INDEX($H$2:$H$5,$B13700)+INDEX($K$2:$K$5,$B13700)</f>
        <v>0.528902874706031</v>
      </c>
      <c r="D13700" s="6" t="n">
        <f aca="false">C13699*INDEX($I$2:$I$5,$B13700)+D13699*INDEX($J$2:$J$5,$B13700)+INDEX($L$2:$L$5,$B13700)</f>
        <v>0.249099397359157</v>
      </c>
    </row>
    <row r="13701" customFormat="false" ht="12.75" hidden="false" customHeight="false" outlineLevel="0" collapsed="false">
      <c r="A13701" s="5" t="n">
        <f aca="true">RAND()</f>
        <v>0.156919386728883</v>
      </c>
      <c r="B13701" s="0" t="n">
        <f aca="false">IF(A13701&lt;$N$2,$F$2,IF(A13701&lt;$N$3,$F$3,IF(A13701&lt;$N$4,$F$4,$F$5)))</f>
        <v>1</v>
      </c>
      <c r="C13701" s="6" t="n">
        <f aca="false">C13700*INDEX($G$2:$G$5,$B13701)+D13700*INDEX($H$2:$H$5,$B13701)+INDEX($K$2:$K$5,$B13701)</f>
        <v>0.533255218327709</v>
      </c>
      <c r="D13701" s="6" t="n">
        <f aca="false">C13700*INDEX($I$2:$I$5,$B13701)+D13700*INDEX($J$2:$J$5,$B13701)+INDEX($L$2:$L$5,$B13701)</f>
        <v>0.374915981993801</v>
      </c>
    </row>
    <row r="13702" customFormat="false" ht="12.75" hidden="false" customHeight="false" outlineLevel="0" collapsed="false">
      <c r="A13702" s="5" t="n">
        <f aca="true">RAND()</f>
        <v>0.697230264457585</v>
      </c>
      <c r="B13702" s="0" t="n">
        <f aca="false">IF(A13702&lt;$N$2,$F$2,IF(A13702&lt;$N$3,$F$3,IF(A13702&lt;$N$4,$F$4,$F$5)))</f>
        <v>1</v>
      </c>
      <c r="C13702" s="6" t="n">
        <f aca="false">C13701*INDEX($G$2:$G$5,$B13702)+D13701*INDEX($H$2:$H$5,$B13702)+INDEX($K$2:$K$5,$B13702)</f>
        <v>0.541605571693996</v>
      </c>
      <c r="D13702" s="6" t="n">
        <f aca="false">C13701*INDEX($I$2:$I$5,$B13702)+D13701*INDEX($J$2:$J$5,$B13702)+INDEX($L$2:$L$5,$B13702)</f>
        <v>0.481573225634612</v>
      </c>
    </row>
    <row r="13703" customFormat="false" ht="12.75" hidden="false" customHeight="false" outlineLevel="0" collapsed="false">
      <c r="A13703" s="5" t="n">
        <f aca="true">RAND()</f>
        <v>0.621275449055111</v>
      </c>
      <c r="B13703" s="0" t="n">
        <f aca="false">IF(A13703&lt;$N$2,$F$2,IF(A13703&lt;$N$3,$F$3,IF(A13703&lt;$N$4,$F$4,$F$5)))</f>
        <v>1</v>
      </c>
      <c r="C13703" s="6" t="n">
        <f aca="false">C13702*INDEX($G$2:$G$5,$B13703)+D13702*INDEX($H$2:$H$5,$B13703)+INDEX($K$2:$K$5,$B13703)</f>
        <v>0.552641339716683</v>
      </c>
      <c r="D13703" s="6" t="n">
        <f aca="false">C13702*INDEX($I$2:$I$5,$B13703)+D13702*INDEX($J$2:$J$5,$B13703)+INDEX($L$2:$L$5,$B13703)</f>
        <v>0.571816262411108</v>
      </c>
    </row>
    <row r="13704" customFormat="false" ht="12.75" hidden="false" customHeight="false" outlineLevel="0" collapsed="false">
      <c r="A13704" s="5" t="n">
        <f aca="true">RAND()</f>
        <v>0.173359450683297</v>
      </c>
      <c r="B13704" s="0" t="n">
        <f aca="false">IF(A13704&lt;$N$2,$F$2,IF(A13704&lt;$N$3,$F$3,IF(A13704&lt;$N$4,$F$4,$F$5)))</f>
        <v>1</v>
      </c>
      <c r="C13704" s="6" t="n">
        <f aca="false">C13703*INDEX($G$2:$G$5,$B13704)+D13703*INDEX($H$2:$H$5,$B13704)+INDEX($K$2:$K$5,$B13704)</f>
        <v>0.565349699128675</v>
      </c>
      <c r="D13704" s="6" t="n">
        <f aca="false">C13703*INDEX($I$2:$I$5,$B13704)+D13703*INDEX($J$2:$J$5,$B13704)+INDEX($L$2:$L$5,$B13704)</f>
        <v>0.648024277217513</v>
      </c>
    </row>
    <row r="13705" customFormat="false" ht="12.75" hidden="false" customHeight="false" outlineLevel="0" collapsed="false">
      <c r="A13705" s="5" t="n">
        <f aca="true">RAND()</f>
        <v>0.0467635469011763</v>
      </c>
      <c r="B13705" s="0" t="n">
        <f aca="false">IF(A13705&lt;$N$2,$F$2,IF(A13705&lt;$N$3,$F$3,IF(A13705&lt;$N$4,$F$4,$F$5)))</f>
        <v>1</v>
      </c>
      <c r="C13705" s="6" t="n">
        <f aca="false">C13704*INDEX($G$2:$G$5,$B13705)+D13704*INDEX($H$2:$H$5,$B13705)+INDEX($K$2:$K$5,$B13705)</f>
        <v>0.578958792817293</v>
      </c>
      <c r="D13705" s="6" t="n">
        <f aca="false">C13704*INDEX($I$2:$I$5,$B13705)+D13704*INDEX($J$2:$J$5,$B13705)+INDEX($L$2:$L$5,$B13705)</f>
        <v>0.712254672489908</v>
      </c>
    </row>
    <row r="13706" customFormat="false" ht="12.75" hidden="false" customHeight="false" outlineLevel="0" collapsed="false">
      <c r="A13706" s="5" t="n">
        <f aca="true">RAND()</f>
        <v>0.258475147307289</v>
      </c>
      <c r="B13706" s="0" t="n">
        <f aca="false">IF(A13706&lt;$N$2,$F$2,IF(A13706&lt;$N$3,$F$3,IF(A13706&lt;$N$4,$F$4,$F$5)))</f>
        <v>1</v>
      </c>
      <c r="C13706" s="6" t="n">
        <f aca="false">C13705*INDEX($G$2:$G$5,$B13706)+D13705*INDEX($H$2:$H$5,$B13706)+INDEX($K$2:$K$5,$B13706)</f>
        <v>0.592889437984008</v>
      </c>
      <c r="D13706" s="6" t="n">
        <f aca="false">C13705*INDEX($I$2:$I$5,$B13706)+D13705*INDEX($J$2:$J$5,$B13706)+INDEX($L$2:$L$5,$B13706)</f>
        <v>0.766282741609692</v>
      </c>
    </row>
    <row r="13707" customFormat="false" ht="12.75" hidden="false" customHeight="false" outlineLevel="0" collapsed="false">
      <c r="A13707" s="5" t="n">
        <f aca="true">RAND()</f>
        <v>0.741309372765903</v>
      </c>
      <c r="B13707" s="0" t="n">
        <f aca="false">IF(A13707&lt;$N$2,$F$2,IF(A13707&lt;$N$3,$F$3,IF(A13707&lt;$N$4,$F$4,$F$5)))</f>
        <v>2</v>
      </c>
      <c r="C13707" s="6" t="n">
        <f aca="false">C13706*INDEX($G$2:$G$5,$B13707)+D13706*INDEX($H$2:$H$5,$B13707)+INDEX($K$2:$K$5,$B13707)</f>
        <v>0.343619319679059</v>
      </c>
      <c r="D13707" s="6" t="n">
        <f aca="false">C13706*INDEX($I$2:$I$5,$B13707)+D13706*INDEX($J$2:$J$5,$B13707)+INDEX($L$2:$L$5,$B13707)</f>
        <v>0.333950713081495</v>
      </c>
    </row>
    <row r="13708" customFormat="false" ht="12.75" hidden="false" customHeight="false" outlineLevel="0" collapsed="false">
      <c r="A13708" s="5" t="n">
        <f aca="true">RAND()</f>
        <v>0.860649782969795</v>
      </c>
      <c r="B13708" s="0" t="n">
        <f aca="false">IF(A13708&lt;$N$2,$F$2,IF(A13708&lt;$N$3,$F$3,IF(A13708&lt;$N$4,$F$4,$F$5)))</f>
        <v>3</v>
      </c>
      <c r="C13708" s="6" t="n">
        <f aca="false">C13707*INDEX($G$2:$G$5,$B13708)+D13707*INDEX($H$2:$H$5,$B13708)+INDEX($K$2:$K$5,$B13708)</f>
        <v>0.617965153850204</v>
      </c>
      <c r="D13708" s="6" t="n">
        <f aca="false">C13707*INDEX($I$2:$I$5,$B13708)+D13707*INDEX($J$2:$J$5,$B13708)+INDEX($L$2:$L$5,$B13708)</f>
        <v>0.0844873421168698</v>
      </c>
    </row>
    <row r="13709" customFormat="false" ht="12.75" hidden="false" customHeight="false" outlineLevel="0" collapsed="false">
      <c r="A13709" s="5" t="n">
        <f aca="true">RAND()</f>
        <v>0.903716395956882</v>
      </c>
      <c r="B13709" s="0" t="n">
        <f aca="false">IF(A13709&lt;$N$2,$F$2,IF(A13709&lt;$N$3,$F$3,IF(A13709&lt;$N$4,$F$4,$F$5)))</f>
        <v>3</v>
      </c>
      <c r="C13709" s="6" t="n">
        <f aca="false">C13708*INDEX($G$2:$G$5,$B13709)+D13708*INDEX($H$2:$H$5,$B13709)+INDEX($K$2:$K$5,$B13709)</f>
        <v>0.506215144741544</v>
      </c>
      <c r="D13709" s="6" t="n">
        <f aca="false">C13708*INDEX($I$2:$I$5,$B13709)+D13708*INDEX($J$2:$J$5,$B13709)+INDEX($L$2:$L$5,$B13709)</f>
        <v>0.0966944400827512</v>
      </c>
    </row>
    <row r="13710" customFormat="false" ht="12.75" hidden="false" customHeight="false" outlineLevel="0" collapsed="false">
      <c r="A13710" s="5" t="n">
        <f aca="true">RAND()</f>
        <v>0.668555286833215</v>
      </c>
      <c r="B13710" s="0" t="n">
        <f aca="false">IF(A13710&lt;$N$2,$F$2,IF(A13710&lt;$N$3,$F$3,IF(A13710&lt;$N$4,$F$4,$F$5)))</f>
        <v>1</v>
      </c>
      <c r="C13710" s="6" t="n">
        <f aca="false">C13709*INDEX($G$2:$G$5,$B13710)+D13709*INDEX($H$2:$H$5,$B13710)+INDEX($K$2:$K$5,$B13710)</f>
        <v>0.508354352168632</v>
      </c>
      <c r="D13710" s="6" t="n">
        <f aca="false">C13709*INDEX($I$2:$I$5,$B13710)+D13709*INDEX($J$2:$J$5,$B13710)+INDEX($L$2:$L$5,$B13710)</f>
        <v>0.246363619274819</v>
      </c>
    </row>
    <row r="13711" customFormat="false" ht="12.75" hidden="false" customHeight="false" outlineLevel="0" collapsed="false">
      <c r="A13711" s="5" t="n">
        <f aca="true">RAND()</f>
        <v>0.00288087402694314</v>
      </c>
      <c r="B13711" s="0" t="n">
        <f aca="false">IF(A13711&lt;$N$2,$F$2,IF(A13711&lt;$N$3,$F$3,IF(A13711&lt;$N$4,$F$4,$F$5)))</f>
        <v>1</v>
      </c>
      <c r="C13711" s="6" t="n">
        <f aca="false">C13710*INDEX($G$2:$G$5,$B13711)+D13710*INDEX($H$2:$H$5,$B13711)+INDEX($K$2:$K$5,$B13711)</f>
        <v>0.515708298904337</v>
      </c>
      <c r="D13711" s="6" t="n">
        <f aca="false">C13710*INDEX($I$2:$I$5,$B13711)+D13710*INDEX($J$2:$J$5,$B13711)+INDEX($L$2:$L$5,$B13711)</f>
        <v>0.373353601734082</v>
      </c>
    </row>
    <row r="13712" customFormat="false" ht="12.75" hidden="false" customHeight="false" outlineLevel="0" collapsed="false">
      <c r="A13712" s="5" t="n">
        <f aca="true">RAND()</f>
        <v>0.136160279584255</v>
      </c>
      <c r="B13712" s="0" t="n">
        <f aca="false">IF(A13712&lt;$N$2,$F$2,IF(A13712&lt;$N$3,$F$3,IF(A13712&lt;$N$4,$F$4,$F$5)))</f>
        <v>1</v>
      </c>
      <c r="C13712" s="6" t="n">
        <f aca="false">C13711*INDEX($G$2:$G$5,$B13712)+D13711*INDEX($H$2:$H$5,$B13712)+INDEX($K$2:$K$5,$B13712)</f>
        <v>0.526650429033943</v>
      </c>
      <c r="D13712" s="6" t="n">
        <f aca="false">C13711*INDEX($I$2:$I$5,$B13712)+D13711*INDEX($J$2:$J$5,$B13712)+INDEX($L$2:$L$5,$B13712)</f>
        <v>0.480896000812775</v>
      </c>
    </row>
    <row r="13713" customFormat="false" ht="12.75" hidden="false" customHeight="false" outlineLevel="0" collapsed="false">
      <c r="A13713" s="5" t="n">
        <f aca="true">RAND()</f>
        <v>0.918092046483387</v>
      </c>
      <c r="B13713" s="0" t="n">
        <f aca="false">IF(A13713&lt;$N$2,$F$2,IF(A13713&lt;$N$3,$F$3,IF(A13713&lt;$N$4,$F$4,$F$5)))</f>
        <v>3</v>
      </c>
      <c r="C13713" s="6" t="n">
        <f aca="false">C13712*INDEX($G$2:$G$5,$B13713)+D13712*INDEX($H$2:$H$5,$B13713)+INDEX($K$2:$K$5,$B13713)</f>
        <v>0.632096003874924</v>
      </c>
      <c r="D13713" s="6" t="n">
        <f aca="false">C13712*INDEX($I$2:$I$5,$B13713)+D13712*INDEX($J$2:$J$5,$B13713)+INDEX($L$2:$L$5,$B13713)</f>
        <v>0.166901463741453</v>
      </c>
    </row>
    <row r="13714" customFormat="false" ht="12.75" hidden="false" customHeight="false" outlineLevel="0" collapsed="false">
      <c r="A13714" s="5" t="n">
        <f aca="true">RAND()</f>
        <v>0.209898443508264</v>
      </c>
      <c r="B13714" s="0" t="n">
        <f aca="false">IF(A13714&lt;$N$2,$F$2,IF(A13714&lt;$N$3,$F$3,IF(A13714&lt;$N$4,$F$4,$F$5)))</f>
        <v>1</v>
      </c>
      <c r="C13714" s="6" t="n">
        <f aca="false">C13713*INDEX($G$2:$G$5,$B13714)+D13713*INDEX($H$2:$H$5,$B13714)+INDEX($K$2:$K$5,$B13714)</f>
        <v>0.617824861448244</v>
      </c>
      <c r="D13714" s="6" t="n">
        <f aca="false">C13713*INDEX($I$2:$I$5,$B13714)+D13713*INDEX($J$2:$J$5,$B13714)+INDEX($L$2:$L$5,$B13714)</f>
        <v>0.301311790573121</v>
      </c>
    </row>
    <row r="13715" customFormat="false" ht="12.75" hidden="false" customHeight="false" outlineLevel="0" collapsed="false">
      <c r="A13715" s="5" t="n">
        <f aca="true">RAND()</f>
        <v>0.3145297636404</v>
      </c>
      <c r="B13715" s="0" t="n">
        <f aca="false">IF(A13715&lt;$N$2,$F$2,IF(A13715&lt;$N$3,$F$3,IF(A13715&lt;$N$4,$F$4,$F$5)))</f>
        <v>1</v>
      </c>
      <c r="C13715" s="6" t="n">
        <f aca="false">C13714*INDEX($G$2:$G$5,$B13715)+D13714*INDEX($H$2:$H$5,$B13715)+INDEX($K$2:$K$5,$B13715)</f>
        <v>0.610681843620765</v>
      </c>
      <c r="D13715" s="6" t="n">
        <f aca="false">C13714*INDEX($I$2:$I$5,$B13715)+D13714*INDEX($J$2:$J$5,$B13715)+INDEX($L$2:$L$5,$B13715)</f>
        <v>0.415954190322995</v>
      </c>
    </row>
    <row r="13716" customFormat="false" ht="12.75" hidden="false" customHeight="false" outlineLevel="0" collapsed="false">
      <c r="A13716" s="5" t="n">
        <f aca="true">RAND()</f>
        <v>0.517075211268218</v>
      </c>
      <c r="B13716" s="0" t="n">
        <f aca="false">IF(A13716&lt;$N$2,$F$2,IF(A13716&lt;$N$3,$F$3,IF(A13716&lt;$N$4,$F$4,$F$5)))</f>
        <v>1</v>
      </c>
      <c r="C13716" s="6" t="n">
        <f aca="false">C13715*INDEX($G$2:$G$5,$B13716)+D13715*INDEX($H$2:$H$5,$B13716)+INDEX($K$2:$K$5,$B13716)</f>
        <v>0.60885919027598</v>
      </c>
      <c r="D13716" s="6" t="n">
        <f aca="false">C13715*INDEX($I$2:$I$5,$B13716)+D13715*INDEX($J$2:$J$5,$B13716)+INDEX($L$2:$L$5,$B13716)</f>
        <v>0.513549879370254</v>
      </c>
    </row>
    <row r="13717" customFormat="false" ht="12.75" hidden="false" customHeight="false" outlineLevel="0" collapsed="false">
      <c r="A13717" s="5" t="n">
        <f aca="true">RAND()</f>
        <v>0.255295983943545</v>
      </c>
      <c r="B13717" s="0" t="n">
        <f aca="false">IF(A13717&lt;$N$2,$F$2,IF(A13717&lt;$N$3,$F$3,IF(A13717&lt;$N$4,$F$4,$F$5)))</f>
        <v>1</v>
      </c>
      <c r="C13717" s="6" t="n">
        <f aca="false">C13716*INDEX($G$2:$G$5,$B13717)+D13716*INDEX($H$2:$H$5,$B13717)+INDEX($K$2:$K$5,$B13717)</f>
        <v>0.610922798081006</v>
      </c>
      <c r="D13717" s="6" t="n">
        <f aca="false">C13716*INDEX($I$2:$I$5,$B13717)+D13716*INDEX($J$2:$J$5,$B13717)+INDEX($L$2:$L$5,$B13717)</f>
        <v>0.596476057545135</v>
      </c>
    </row>
    <row r="13718" customFormat="false" ht="12.75" hidden="false" customHeight="false" outlineLevel="0" collapsed="false">
      <c r="A13718" s="5" t="n">
        <f aca="true">RAND()</f>
        <v>0.242632992813759</v>
      </c>
      <c r="B13718" s="0" t="n">
        <f aca="false">IF(A13718&lt;$N$2,$F$2,IF(A13718&lt;$N$3,$F$3,IF(A13718&lt;$N$4,$F$4,$F$5)))</f>
        <v>1</v>
      </c>
      <c r="C13718" s="6" t="n">
        <f aca="false">C13717*INDEX($G$2:$G$5,$B13718)+D13717*INDEX($H$2:$H$5,$B13718)+INDEX($K$2:$K$5,$B13718)</f>
        <v>0.615743069699944</v>
      </c>
      <c r="D13718" s="6" t="n">
        <f aca="false">C13717*INDEX($I$2:$I$5,$B13718)+D13717*INDEX($J$2:$J$5,$B13718)+INDEX($L$2:$L$5,$B13718)</f>
        <v>0.666804029326822</v>
      </c>
    </row>
    <row r="13719" customFormat="false" ht="12.75" hidden="false" customHeight="false" outlineLevel="0" collapsed="false">
      <c r="A13719" s="5" t="n">
        <f aca="true">RAND()</f>
        <v>0.496649132470195</v>
      </c>
      <c r="B13719" s="0" t="n">
        <f aca="false">IF(A13719&lt;$N$2,$F$2,IF(A13719&lt;$N$3,$F$3,IF(A13719&lt;$N$4,$F$4,$F$5)))</f>
        <v>1</v>
      </c>
      <c r="C13719" s="6" t="n">
        <f aca="false">C13718*INDEX($G$2:$G$5,$B13719)+D13718*INDEX($H$2:$H$5,$B13719)+INDEX($K$2:$K$5,$B13719)</f>
        <v>0.622437615260345</v>
      </c>
      <c r="D13719" s="6" t="n">
        <f aca="false">C13718*INDEX($I$2:$I$5,$B13719)+D13718*INDEX($J$2:$J$5,$B13719)+INDEX($L$2:$L$5,$B13719)</f>
        <v>0.726334127319574</v>
      </c>
    </row>
    <row r="13720" customFormat="false" ht="12.75" hidden="false" customHeight="false" outlineLevel="0" collapsed="false">
      <c r="A13720" s="5" t="n">
        <f aca="true">RAND()</f>
        <v>0.207942077773168</v>
      </c>
      <c r="B13720" s="0" t="n">
        <f aca="false">IF(A13720&lt;$N$2,$F$2,IF(A13720&lt;$N$3,$F$3,IF(A13720&lt;$N$4,$F$4,$F$5)))</f>
        <v>1</v>
      </c>
      <c r="C13720" s="6" t="n">
        <f aca="false">C13719*INDEX($G$2:$G$5,$B13720)+D13719*INDEX($H$2:$H$5,$B13720)+INDEX($K$2:$K$5,$B13720)</f>
        <v>0.630323898066857</v>
      </c>
      <c r="D13720" s="6" t="n">
        <f aca="false">C13719*INDEX($I$2:$I$5,$B13720)+D13719*INDEX($J$2:$J$5,$B13720)+INDEX($L$2:$L$5,$B13720)</f>
        <v>0.776627482329686</v>
      </c>
    </row>
    <row r="13721" customFormat="false" ht="12.75" hidden="false" customHeight="false" outlineLevel="0" collapsed="false">
      <c r="A13721" s="5" t="n">
        <f aca="true">RAND()</f>
        <v>0.304590956654698</v>
      </c>
      <c r="B13721" s="0" t="n">
        <f aca="false">IF(A13721&lt;$N$2,$F$2,IF(A13721&lt;$N$3,$F$3,IF(A13721&lt;$N$4,$F$4,$F$5)))</f>
        <v>1</v>
      </c>
      <c r="C13721" s="6" t="n">
        <f aca="false">C13720*INDEX($G$2:$G$5,$B13721)+D13720*INDEX($H$2:$H$5,$B13721)+INDEX($K$2:$K$5,$B13721)</f>
        <v>0.63888020630496</v>
      </c>
      <c r="D13721" s="6" t="n">
        <f aca="false">C13720*INDEX($I$2:$I$5,$B13721)+D13720*INDEX($J$2:$J$5,$B13721)+INDEX($L$2:$L$5,$B13721)</f>
        <v>0.819034748269429</v>
      </c>
    </row>
    <row r="13722" customFormat="false" ht="12.75" hidden="false" customHeight="false" outlineLevel="0" collapsed="false">
      <c r="A13722" s="5" t="n">
        <f aca="true">RAND()</f>
        <v>0.424084444879762</v>
      </c>
      <c r="B13722" s="0" t="n">
        <f aca="false">IF(A13722&lt;$N$2,$F$2,IF(A13722&lt;$N$3,$F$3,IF(A13722&lt;$N$4,$F$4,$F$5)))</f>
        <v>1</v>
      </c>
      <c r="C13722" s="6" t="n">
        <f aca="false">C13721*INDEX($G$2:$G$5,$B13722)+D13721*INDEX($H$2:$H$5,$B13722)+INDEX($K$2:$K$5,$B13722)</f>
        <v>0.64771358083888</v>
      </c>
      <c r="D13722" s="6" t="n">
        <f aca="false">C13721*INDEX($I$2:$I$5,$B13722)+D13721*INDEX($J$2:$J$5,$B13722)+INDEX($L$2:$L$5,$B13722)</f>
        <v>0.854721933647462</v>
      </c>
    </row>
    <row r="13723" customFormat="false" ht="12.75" hidden="false" customHeight="false" outlineLevel="0" collapsed="false">
      <c r="A13723" s="5" t="n">
        <f aca="true">RAND()</f>
        <v>0.805300728925149</v>
      </c>
      <c r="B13723" s="0" t="n">
        <f aca="false">IF(A13723&lt;$N$2,$F$2,IF(A13723&lt;$N$3,$F$3,IF(A13723&lt;$N$4,$F$4,$F$5)))</f>
        <v>2</v>
      </c>
      <c r="C13723" s="6" t="n">
        <f aca="false">C13722*INDEX($G$2:$G$5,$B13723)+D13722*INDEX($H$2:$H$5,$B13723)+INDEX($K$2:$K$5,$B13723)</f>
        <v>0.334432418420933</v>
      </c>
      <c r="D13723" s="6" t="n">
        <f aca="false">C13722*INDEX($I$2:$I$5,$B13723)+D13722*INDEX($J$2:$J$5,$B13723)+INDEX($L$2:$L$5,$B13723)</f>
        <v>0.363763490198137</v>
      </c>
    </row>
    <row r="13724" customFormat="false" ht="12.75" hidden="false" customHeight="false" outlineLevel="0" collapsed="false">
      <c r="A13724" s="5" t="n">
        <f aca="true">RAND()</f>
        <v>0.254492325489823</v>
      </c>
      <c r="B13724" s="0" t="n">
        <f aca="false">IF(A13724&lt;$N$2,$F$2,IF(A13724&lt;$N$3,$F$3,IF(A13724&lt;$N$4,$F$4,$F$5)))</f>
        <v>1</v>
      </c>
      <c r="C13724" s="6" t="n">
        <f aca="false">C13723*INDEX($G$2:$G$5,$B13724)+D13723*INDEX($H$2:$H$5,$B13724)+INDEX($K$2:$K$5,$B13724)</f>
        <v>0.372392372376703</v>
      </c>
      <c r="D13724" s="6" t="n">
        <f aca="false">C13723*INDEX($I$2:$I$5,$B13724)+D13723*INDEX($J$2:$J$5,$B13724)+INDEX($L$2:$L$5,$B13724)</f>
        <v>0.479461203696644</v>
      </c>
    </row>
    <row r="13725" customFormat="false" ht="12.75" hidden="false" customHeight="false" outlineLevel="0" collapsed="false">
      <c r="A13725" s="5" t="n">
        <f aca="true">RAND()</f>
        <v>0.74933281169308</v>
      </c>
      <c r="B13725" s="0" t="n">
        <f aca="false">IF(A13725&lt;$N$2,$F$2,IF(A13725&lt;$N$3,$F$3,IF(A13725&lt;$N$4,$F$4,$F$5)))</f>
        <v>2</v>
      </c>
      <c r="C13725" s="6" t="n">
        <f aca="false">C13724*INDEX($G$2:$G$5,$B13725)+D13724*INDEX($H$2:$H$5,$B13725)+INDEX($K$2:$K$5,$B13725)</f>
        <v>0.365003065322769</v>
      </c>
      <c r="D13725" s="6" t="n">
        <f aca="false">C13724*INDEX($I$2:$I$5,$B13725)+D13724*INDEX($J$2:$J$5,$B13725)+INDEX($L$2:$L$5,$B13725)</f>
        <v>0.227614533285374</v>
      </c>
    </row>
    <row r="13726" customFormat="false" ht="12.75" hidden="false" customHeight="false" outlineLevel="0" collapsed="false">
      <c r="A13726" s="5" t="n">
        <f aca="true">RAND()</f>
        <v>0.652033700534321</v>
      </c>
      <c r="B13726" s="0" t="n">
        <f aca="false">IF(A13726&lt;$N$2,$F$2,IF(A13726&lt;$N$3,$F$3,IF(A13726&lt;$N$4,$F$4,$F$5)))</f>
        <v>1</v>
      </c>
      <c r="C13726" s="6" t="n">
        <f aca="false">C13725*INDEX($G$2:$G$5,$B13726)+D13725*INDEX($H$2:$H$5,$B13726)+INDEX($K$2:$K$5,$B13726)</f>
        <v>0.39330934019059</v>
      </c>
      <c r="D13726" s="6" t="n">
        <f aca="false">C13725*INDEX($I$2:$I$5,$B13726)+D13725*INDEX($J$2:$J$5,$B13726)+INDEX($L$2:$L$5,$B13726)</f>
        <v>0.36273962534234</v>
      </c>
    </row>
    <row r="13727" customFormat="false" ht="12.75" hidden="false" customHeight="false" outlineLevel="0" collapsed="false">
      <c r="A13727" s="5" t="n">
        <f aca="true">RAND()</f>
        <v>0.796711715232414</v>
      </c>
      <c r="B13727" s="0" t="n">
        <f aca="false">IF(A13727&lt;$N$2,$F$2,IF(A13727&lt;$N$3,$F$3,IF(A13727&lt;$N$4,$F$4,$F$5)))</f>
        <v>2</v>
      </c>
      <c r="C13727" s="6" t="n">
        <f aca="false">C13726*INDEX($G$2:$G$5,$B13727)+D13726*INDEX($H$2:$H$5,$B13727)+INDEX($K$2:$K$5,$B13727)</f>
        <v>0.395502784690177</v>
      </c>
      <c r="D13727" s="6" t="n">
        <f aca="false">C13726*INDEX($I$2:$I$5,$B13727)+D13726*INDEX($J$2:$J$5,$B13727)+INDEX($L$2:$L$5,$B13727)</f>
        <v>0.209347617075514</v>
      </c>
    </row>
    <row r="13728" customFormat="false" ht="12.75" hidden="false" customHeight="false" outlineLevel="0" collapsed="false">
      <c r="A13728" s="5" t="n">
        <f aca="true">RAND()</f>
        <v>0.0379434950526467</v>
      </c>
      <c r="B13728" s="0" t="n">
        <f aca="false">IF(A13728&lt;$N$2,$F$2,IF(A13728&lt;$N$3,$F$3,IF(A13728&lt;$N$4,$F$4,$F$5)))</f>
        <v>1</v>
      </c>
      <c r="C13728" s="6" t="n">
        <f aca="false">C13727*INDEX($G$2:$G$5,$B13728)+D13727*INDEX($H$2:$H$5,$B13728)+INDEX($K$2:$K$5,$B13728)</f>
        <v>0.418527726033755</v>
      </c>
      <c r="D13728" s="6" t="n">
        <f aca="false">C13727*INDEX($I$2:$I$5,$B13728)+D13727*INDEX($J$2:$J$5,$B13728)+INDEX($L$2:$L$5,$B13728)</f>
        <v>0.346102523863575</v>
      </c>
    </row>
    <row r="13729" customFormat="false" ht="12.75" hidden="false" customHeight="false" outlineLevel="0" collapsed="false">
      <c r="A13729" s="5" t="n">
        <f aca="true">RAND()</f>
        <v>0.159063490075358</v>
      </c>
      <c r="B13729" s="0" t="n">
        <f aca="false">IF(A13729&lt;$N$2,$F$2,IF(A13729&lt;$N$3,$F$3,IF(A13729&lt;$N$4,$F$4,$F$5)))</f>
        <v>1</v>
      </c>
      <c r="C13729" s="6" t="n">
        <f aca="false">C13728*INDEX($G$2:$G$5,$B13729)+D13728*INDEX($H$2:$H$5,$B13729)+INDEX($K$2:$K$5,$B13729)</f>
        <v>0.44313583278561</v>
      </c>
      <c r="D13729" s="6" t="n">
        <f aca="false">C13728*INDEX($I$2:$I$5,$B13729)+D13728*INDEX($J$2:$J$5,$B13729)+INDEX($L$2:$L$5,$B13729)</f>
        <v>0.461355516896926</v>
      </c>
    </row>
    <row r="13730" customFormat="false" ht="12.75" hidden="false" customHeight="false" outlineLevel="0" collapsed="false">
      <c r="A13730" s="5" t="n">
        <f aca="true">RAND()</f>
        <v>0.348909488644934</v>
      </c>
      <c r="B13730" s="0" t="n">
        <f aca="false">IF(A13730&lt;$N$2,$F$2,IF(A13730&lt;$N$3,$F$3,IF(A13730&lt;$N$4,$F$4,$F$5)))</f>
        <v>1</v>
      </c>
      <c r="C13730" s="6" t="n">
        <f aca="false">C13729*INDEX($G$2:$G$5,$B13730)+D13729*INDEX($H$2:$H$5,$B13730)+INDEX($K$2:$K$5,$B13730)</f>
        <v>0.468292476160169</v>
      </c>
      <c r="D13730" s="6" t="n">
        <f aca="false">C13729*INDEX($I$2:$I$5,$B13730)+D13729*INDEX($J$2:$J$5,$B13730)+INDEX($L$2:$L$5,$B13730)</f>
        <v>0.558294808032423</v>
      </c>
    </row>
    <row r="13731" customFormat="false" ht="12.75" hidden="false" customHeight="false" outlineLevel="0" collapsed="false">
      <c r="A13731" s="5" t="n">
        <f aca="true">RAND()</f>
        <v>0.5326591188015</v>
      </c>
      <c r="B13731" s="0" t="n">
        <f aca="false">IF(A13731&lt;$N$2,$F$2,IF(A13731&lt;$N$3,$F$3,IF(A13731&lt;$N$4,$F$4,$F$5)))</f>
        <v>1</v>
      </c>
      <c r="C13731" s="6" t="n">
        <f aca="false">C13730*INDEX($G$2:$G$5,$B13731)+D13730*INDEX($H$2:$H$5,$B13731)+INDEX($K$2:$K$5,$B13731)</f>
        <v>0.493237220157183</v>
      </c>
      <c r="D13731" s="6" t="n">
        <f aca="false">C13730*INDEX($I$2:$I$5,$B13731)+D13730*INDEX($J$2:$J$5,$B13731)+INDEX($L$2:$L$5,$B13731)</f>
        <v>0.639665470401601</v>
      </c>
    </row>
    <row r="13732" customFormat="false" ht="12.75" hidden="false" customHeight="false" outlineLevel="0" collapsed="false">
      <c r="A13732" s="5" t="n">
        <f aca="true">RAND()</f>
        <v>0.489547822084924</v>
      </c>
      <c r="B13732" s="0" t="n">
        <f aca="false">IF(A13732&lt;$N$2,$F$2,IF(A13732&lt;$N$3,$F$3,IF(A13732&lt;$N$4,$F$4,$F$5)))</f>
        <v>1</v>
      </c>
      <c r="C13732" s="6" t="n">
        <f aca="false">C13731*INDEX($G$2:$G$5,$B13732)+D13731*INDEX($H$2:$H$5,$B13732)+INDEX($K$2:$K$5,$B13732)</f>
        <v>0.517426022318308</v>
      </c>
      <c r="D13732" s="6" t="n">
        <f aca="false">C13731*INDEX($I$2:$I$5,$B13732)+D13731*INDEX($J$2:$J$5,$B13732)+INDEX($L$2:$L$5,$B13732)</f>
        <v>0.707826207225143</v>
      </c>
    </row>
    <row r="13733" customFormat="false" ht="12.75" hidden="false" customHeight="false" outlineLevel="0" collapsed="false">
      <c r="A13733" s="5" t="n">
        <f aca="true">RAND()</f>
        <v>0.604106595611355</v>
      </c>
      <c r="B13733" s="0" t="n">
        <f aca="false">IF(A13733&lt;$N$2,$F$2,IF(A13733&lt;$N$3,$F$3,IF(A13733&lt;$N$4,$F$4,$F$5)))</f>
        <v>1</v>
      </c>
      <c r="C13733" s="6" t="n">
        <f aca="false">C13732*INDEX($G$2:$G$5,$B13733)+D13732*INDEX($H$2:$H$5,$B13733)+INDEX($K$2:$K$5,$B13733)</f>
        <v>0.540484262615574</v>
      </c>
      <c r="D13733" s="6" t="n">
        <f aca="false">C13732*INDEX($I$2:$I$5,$B13733)+D13732*INDEX($J$2:$J$5,$B13733)+INDEX($L$2:$L$5,$B13733)</f>
        <v>0.764799687108369</v>
      </c>
    </row>
    <row r="13734" customFormat="false" ht="12.75" hidden="false" customHeight="false" outlineLevel="0" collapsed="false">
      <c r="A13734" s="5" t="n">
        <f aca="true">RAND()</f>
        <v>0.950131668156949</v>
      </c>
      <c r="B13734" s="0" t="n">
        <f aca="false">IF(A13734&lt;$N$2,$F$2,IF(A13734&lt;$N$3,$F$3,IF(A13734&lt;$N$4,$F$4,$F$5)))</f>
        <v>3</v>
      </c>
      <c r="C13734" s="6" t="n">
        <f aca="false">C13733*INDEX($G$2:$G$5,$B13734)+D13733*INDEX($H$2:$H$5,$B13734)+INDEX($K$2:$K$5,$B13734)</f>
        <v>0.710365672059332</v>
      </c>
      <c r="D13734" s="6" t="n">
        <f aca="false">C13733*INDEX($I$2:$I$5,$B13734)+D13733*INDEX($J$2:$J$5,$B13734)+INDEX($L$2:$L$5,$B13734)</f>
        <v>0.237783434124733</v>
      </c>
    </row>
    <row r="13735" customFormat="false" ht="12.75" hidden="false" customHeight="false" outlineLevel="0" collapsed="false">
      <c r="A13735" s="5" t="n">
        <f aca="true">RAND()</f>
        <v>0.813124874447344</v>
      </c>
      <c r="B13735" s="0" t="n">
        <f aca="false">IF(A13735&lt;$N$2,$F$2,IF(A13735&lt;$N$3,$F$3,IF(A13735&lt;$N$4,$F$4,$F$5)))</f>
        <v>2</v>
      </c>
      <c r="C13735" s="6" t="n">
        <f aca="false">C13734*INDEX($G$2:$G$5,$B13735)+D13734*INDEX($H$2:$H$5,$B13735)+INDEX($K$2:$K$5,$B13735)</f>
        <v>0.486202981283499</v>
      </c>
      <c r="D13735" s="6" t="n">
        <f aca="false">C13734*INDEX($I$2:$I$5,$B13735)+D13734*INDEX($J$2:$J$5,$B13735)+INDEX($L$2:$L$5,$B13735)</f>
        <v>0.256385978407981</v>
      </c>
    </row>
    <row r="13736" customFormat="false" ht="12.75" hidden="false" customHeight="false" outlineLevel="0" collapsed="false">
      <c r="A13736" s="5" t="n">
        <f aca="true">RAND()</f>
        <v>0.149375543687439</v>
      </c>
      <c r="B13736" s="0" t="n">
        <f aca="false">IF(A13736&lt;$N$2,$F$2,IF(A13736&lt;$N$3,$F$3,IF(A13736&lt;$N$4,$F$4,$F$5)))</f>
        <v>1</v>
      </c>
      <c r="C13736" s="6" t="n">
        <f aca="false">C13735*INDEX($G$2:$G$5,$B13736)+D13735*INDEX($H$2:$H$5,$B13736)+INDEX($K$2:$K$5,$B13736)</f>
        <v>0.497272612310786</v>
      </c>
      <c r="D13736" s="6" t="n">
        <f aca="false">C13735*INDEX($I$2:$I$5,$B13736)+D13735*INDEX($J$2:$J$5,$B13736)+INDEX($L$2:$L$5,$B13736)</f>
        <v>0.382682185360887</v>
      </c>
    </row>
    <row r="13737" customFormat="false" ht="12.75" hidden="false" customHeight="false" outlineLevel="0" collapsed="false">
      <c r="A13737" s="5" t="n">
        <f aca="true">RAND()</f>
        <v>0.757968247654674</v>
      </c>
      <c r="B13737" s="0" t="n">
        <f aca="false">IF(A13737&lt;$N$2,$F$2,IF(A13737&lt;$N$3,$F$3,IF(A13737&lt;$N$4,$F$4,$F$5)))</f>
        <v>2</v>
      </c>
      <c r="C13737" s="6" t="n">
        <f aca="false">C13736*INDEX($G$2:$G$5,$B13737)+D13736*INDEX($H$2:$H$5,$B13737)+INDEX($K$2:$K$5,$B13737)</f>
        <v>0.411476530733664</v>
      </c>
      <c r="D13737" s="6" t="n">
        <f aca="false">C13736*INDEX($I$2:$I$5,$B13737)+D13736*INDEX($J$2:$J$5,$B13737)+INDEX($L$2:$L$5,$B13737)</f>
        <v>0.236772000898332</v>
      </c>
    </row>
    <row r="13738" customFormat="false" ht="12.75" hidden="false" customHeight="false" outlineLevel="0" collapsed="false">
      <c r="A13738" s="5" t="n">
        <f aca="true">RAND()</f>
        <v>0.385542656439049</v>
      </c>
      <c r="B13738" s="0" t="n">
        <f aca="false">IF(A13738&lt;$N$2,$F$2,IF(A13738&lt;$N$3,$F$3,IF(A13738&lt;$N$4,$F$4,$F$5)))</f>
        <v>1</v>
      </c>
      <c r="C13738" s="6" t="n">
        <f aca="false">C13737*INDEX($G$2:$G$5,$B13738)+D13737*INDEX($H$2:$H$5,$B13738)+INDEX($K$2:$K$5,$B13738)</f>
        <v>0.433104138626119</v>
      </c>
      <c r="D13738" s="6" t="n">
        <f aca="false">C13737*INDEX($I$2:$I$5,$B13738)+D13737*INDEX($J$2:$J$5,$B13738)+INDEX($L$2:$L$5,$B13738)</f>
        <v>0.368794797125539</v>
      </c>
    </row>
    <row r="13739" customFormat="false" ht="12.75" hidden="false" customHeight="false" outlineLevel="0" collapsed="false">
      <c r="A13739" s="5" t="n">
        <f aca="true">RAND()</f>
        <v>0.266321648618646</v>
      </c>
      <c r="B13739" s="0" t="n">
        <f aca="false">IF(A13739&lt;$N$2,$F$2,IF(A13739&lt;$N$3,$F$3,IF(A13739&lt;$N$4,$F$4,$F$5)))</f>
        <v>1</v>
      </c>
      <c r="C13739" s="6" t="n">
        <f aca="false">C13738*INDEX($G$2:$G$5,$B13739)+D13738*INDEX($H$2:$H$5,$B13739)+INDEX($K$2:$K$5,$B13739)</f>
        <v>0.45635082118722</v>
      </c>
      <c r="D13739" s="6" t="n">
        <f aca="false">C13738*INDEX($I$2:$I$5,$B13739)+D13738*INDEX($J$2:$J$5,$B13739)+INDEX($L$2:$L$5,$B13739)</f>
        <v>0.480081929630416</v>
      </c>
    </row>
    <row r="13740" customFormat="false" ht="12.75" hidden="false" customHeight="false" outlineLevel="0" collapsed="false">
      <c r="A13740" s="5" t="n">
        <f aca="true">RAND()</f>
        <v>0.0909757130629657</v>
      </c>
      <c r="B13740" s="0" t="n">
        <f aca="false">IF(A13740&lt;$N$2,$F$2,IF(A13740&lt;$N$3,$F$3,IF(A13740&lt;$N$4,$F$4,$F$5)))</f>
        <v>1</v>
      </c>
      <c r="C13740" s="6" t="n">
        <f aca="false">C13739*INDEX($G$2:$G$5,$B13740)+D13739*INDEX($H$2:$H$5,$B13740)+INDEX($K$2:$K$5,$B13740)</f>
        <v>0.480204878584275</v>
      </c>
      <c r="D13740" s="6" t="n">
        <f aca="false">C13739*INDEX($I$2:$I$5,$B13740)+D13739*INDEX($J$2:$J$5,$B13740)+INDEX($L$2:$L$5,$B13740)</f>
        <v>0.573704577872296</v>
      </c>
    </row>
    <row r="13741" customFormat="false" ht="12.75" hidden="false" customHeight="false" outlineLevel="0" collapsed="false">
      <c r="A13741" s="5" t="n">
        <f aca="true">RAND()</f>
        <v>0.891364529057693</v>
      </c>
      <c r="B13741" s="0" t="n">
        <f aca="false">IF(A13741&lt;$N$2,$F$2,IF(A13741&lt;$N$3,$F$3,IF(A13741&lt;$N$4,$F$4,$F$5)))</f>
        <v>3</v>
      </c>
      <c r="C13741" s="6" t="n">
        <f aca="false">C13740*INDEX($G$2:$G$5,$B13741)+D13740*INDEX($H$2:$H$5,$B13741)+INDEX($K$2:$K$5,$B13741)</f>
        <v>0.665327663750218</v>
      </c>
      <c r="D13741" s="6" t="n">
        <f aca="false">C13740*INDEX($I$2:$I$5,$B13741)+D13740*INDEX($J$2:$J$5,$B13741)+INDEX($L$2:$L$5,$B13741)</f>
        <v>0.176821253387646</v>
      </c>
    </row>
    <row r="13742" customFormat="false" ht="12.75" hidden="false" customHeight="false" outlineLevel="0" collapsed="false">
      <c r="A13742" s="5" t="n">
        <f aca="true">RAND()</f>
        <v>0.54127580954215</v>
      </c>
      <c r="B13742" s="0" t="n">
        <f aca="false">IF(A13742&lt;$N$2,$F$2,IF(A13742&lt;$N$3,$F$3,IF(A13742&lt;$N$4,$F$4,$F$5)))</f>
        <v>1</v>
      </c>
      <c r="C13742" s="6" t="n">
        <f aca="false">C13741*INDEX($G$2:$G$5,$B13742)+D13741*INDEX($H$2:$H$5,$B13742)+INDEX($K$2:$K$5,$B13742)</f>
        <v>0.646405572899278</v>
      </c>
      <c r="D13742" s="6" t="n">
        <f aca="false">C13741*INDEX($I$2:$I$5,$B13742)+D13741*INDEX($J$2:$J$5,$B13742)+INDEX($L$2:$L$5,$B13742)</f>
        <v>0.308504120567353</v>
      </c>
    </row>
    <row r="13743" customFormat="false" ht="12.75" hidden="false" customHeight="false" outlineLevel="0" collapsed="false">
      <c r="A13743" s="5" t="n">
        <f aca="true">RAND()</f>
        <v>0.65991424571497</v>
      </c>
      <c r="B13743" s="0" t="n">
        <f aca="false">IF(A13743&lt;$N$2,$F$2,IF(A13743&lt;$N$3,$F$3,IF(A13743&lt;$N$4,$F$4,$F$5)))</f>
        <v>1</v>
      </c>
      <c r="C13743" s="6" t="n">
        <f aca="false">C13742*INDEX($G$2:$G$5,$B13743)+D13742*INDEX($H$2:$H$5,$B13743)+INDEX($K$2:$K$5,$B13743)</f>
        <v>0.635212983852479</v>
      </c>
      <c r="D13743" s="6" t="n">
        <f aca="false">C13742*INDEX($I$2:$I$5,$B13743)+D13742*INDEX($J$2:$J$5,$B13743)+INDEX($L$2:$L$5,$B13743)</f>
        <v>0.42100299216441</v>
      </c>
    </row>
    <row r="13744" customFormat="false" ht="12.75" hidden="false" customHeight="false" outlineLevel="0" collapsed="false">
      <c r="A13744" s="5" t="n">
        <f aca="true">RAND()</f>
        <v>0.254636324271432</v>
      </c>
      <c r="B13744" s="0" t="n">
        <f aca="false">IF(A13744&lt;$N$2,$F$2,IF(A13744&lt;$N$3,$F$3,IF(A13744&lt;$N$4,$F$4,$F$5)))</f>
        <v>1</v>
      </c>
      <c r="C13744" s="6" t="n">
        <f aca="false">C13743*INDEX($G$2:$G$5,$B13744)+D13743*INDEX($H$2:$H$5,$B13744)+INDEX($K$2:$K$5,$B13744)</f>
        <v>0.629872934000838</v>
      </c>
      <c r="D13744" s="6" t="n">
        <f aca="false">C13743*INDEX($I$2:$I$5,$B13744)+D13743*INDEX($J$2:$J$5,$B13744)+INDEX($L$2:$L$5,$B13744)</f>
        <v>0.516928659945042</v>
      </c>
    </row>
    <row r="13745" customFormat="false" ht="12.75" hidden="false" customHeight="false" outlineLevel="0" collapsed="false">
      <c r="A13745" s="5" t="n">
        <f aca="true">RAND()</f>
        <v>0.944978900613744</v>
      </c>
      <c r="B13745" s="0" t="n">
        <f aca="false">IF(A13745&lt;$N$2,$F$2,IF(A13745&lt;$N$3,$F$3,IF(A13745&lt;$N$4,$F$4,$F$5)))</f>
        <v>3</v>
      </c>
      <c r="C13745" s="6" t="n">
        <f aca="false">C13744*INDEX($G$2:$G$5,$B13745)+D13744*INDEX($H$2:$H$5,$B13745)+INDEX($K$2:$K$5,$B13745)</f>
        <v>0.626809870664321</v>
      </c>
      <c r="D13745" s="6" t="n">
        <f aca="false">C13744*INDEX($I$2:$I$5,$B13745)+D13744*INDEX($J$2:$J$5,$B13745)+INDEX($L$2:$L$5,$B13745)</f>
        <v>0.202279055247193</v>
      </c>
    </row>
    <row r="13746" customFormat="false" ht="12.75" hidden="false" customHeight="false" outlineLevel="0" collapsed="false">
      <c r="A13746" s="5" t="n">
        <f aca="true">RAND()</f>
        <v>0.8815919632894</v>
      </c>
      <c r="B13746" s="0" t="n">
        <f aca="false">IF(A13746&lt;$N$2,$F$2,IF(A13746&lt;$N$3,$F$3,IF(A13746&lt;$N$4,$F$4,$F$5)))</f>
        <v>3</v>
      </c>
      <c r="C13746" s="6" t="n">
        <f aca="false">C13745*INDEX($G$2:$G$5,$B13746)+D13745*INDEX($H$2:$H$5,$B13746)+INDEX($K$2:$K$5,$B13746)</f>
        <v>0.538223492035307</v>
      </c>
      <c r="D13746" s="6" t="n">
        <f aca="false">C13745*INDEX($I$2:$I$5,$B13746)+D13745*INDEX($J$2:$J$5,$B13746)+INDEX($L$2:$L$5,$B13746)</f>
        <v>0.126910702466308</v>
      </c>
    </row>
    <row r="13747" customFormat="false" ht="12.75" hidden="false" customHeight="false" outlineLevel="0" collapsed="false">
      <c r="A13747" s="5" t="n">
        <f aca="true">RAND()</f>
        <v>0.941148217899983</v>
      </c>
      <c r="B13747" s="0" t="n">
        <f aca="false">IF(A13747&lt;$N$2,$F$2,IF(A13747&lt;$N$3,$F$3,IF(A13747&lt;$N$4,$F$4,$F$5)))</f>
        <v>3</v>
      </c>
      <c r="C13747" s="6" t="n">
        <f aca="false">C13746*INDEX($G$2:$G$5,$B13747)+D13746*INDEX($H$2:$H$5,$B13747)+INDEX($K$2:$K$5,$B13747)</f>
        <v>0.530182204992669</v>
      </c>
      <c r="D13747" s="6" t="n">
        <f aca="false">C13746*INDEX($I$2:$I$5,$B13747)+D13746*INDEX($J$2:$J$5,$B13747)+INDEX($L$2:$L$5,$B13747)</f>
        <v>0.086015944413695</v>
      </c>
    </row>
    <row r="13748" customFormat="false" ht="12.75" hidden="false" customHeight="false" outlineLevel="0" collapsed="false">
      <c r="A13748" s="5" t="n">
        <f aca="true">RAND()</f>
        <v>0.493352699316528</v>
      </c>
      <c r="B13748" s="0" t="n">
        <f aca="false">IF(A13748&lt;$N$2,$F$2,IF(A13748&lt;$N$3,$F$3,IF(A13748&lt;$N$4,$F$4,$F$5)))</f>
        <v>1</v>
      </c>
      <c r="C13748" s="6" t="n">
        <f aca="false">C13747*INDEX($G$2:$G$5,$B13748)+D13747*INDEX($H$2:$H$5,$B13748)+INDEX($K$2:$K$5,$B13748)</f>
        <v>0.528307281982083</v>
      </c>
      <c r="D13748" s="6" t="n">
        <f aca="false">C13747*INDEX($I$2:$I$5,$B13748)+D13747*INDEX($J$2:$J$5,$B13748)+INDEX($L$2:$L$5,$B13748)</f>
        <v>0.236410795222498</v>
      </c>
    </row>
    <row r="13749" customFormat="false" ht="12.75" hidden="false" customHeight="false" outlineLevel="0" collapsed="false">
      <c r="A13749" s="5" t="n">
        <f aca="true">RAND()</f>
        <v>0.869054615941634</v>
      </c>
      <c r="B13749" s="0" t="n">
        <f aca="false">IF(A13749&lt;$N$2,$F$2,IF(A13749&lt;$N$3,$F$3,IF(A13749&lt;$N$4,$F$4,$F$5)))</f>
        <v>3</v>
      </c>
      <c r="C13749" s="6" t="n">
        <f aca="false">C13748*INDEX($G$2:$G$5,$B13749)+D13748*INDEX($H$2:$H$5,$B13749)+INDEX($K$2:$K$5,$B13749)</f>
        <v>0.562658162750655</v>
      </c>
      <c r="D13749" s="6" t="n">
        <f aca="false">C13748*INDEX($I$2:$I$5,$B13749)+D13748*INDEX($J$2:$J$5,$B13749)+INDEX($L$2:$L$5,$B13749)</f>
        <v>0.109389251783074</v>
      </c>
    </row>
    <row r="13750" customFormat="false" ht="12.75" hidden="false" customHeight="false" outlineLevel="0" collapsed="false">
      <c r="A13750" s="5" t="n">
        <f aca="true">RAND()</f>
        <v>0.177831801021944</v>
      </c>
      <c r="B13750" s="0" t="n">
        <f aca="false">IF(A13750&lt;$N$2,$F$2,IF(A13750&lt;$N$3,$F$3,IF(A13750&lt;$N$4,$F$4,$F$5)))</f>
        <v>1</v>
      </c>
      <c r="C13750" s="6" t="n">
        <f aca="false">C13749*INDEX($G$2:$G$5,$B13750)+D13749*INDEX($H$2:$H$5,$B13750)+INDEX($K$2:$K$5,$B13750)</f>
        <v>0.556744182491279</v>
      </c>
      <c r="D13750" s="6" t="n">
        <f aca="false">C13749*INDEX($I$2:$I$5,$B13750)+D13749*INDEX($J$2:$J$5,$B13750)+INDEX($L$2:$L$5,$B13750)</f>
        <v>0.255053122742055</v>
      </c>
    </row>
    <row r="13751" customFormat="false" ht="12.75" hidden="false" customHeight="false" outlineLevel="0" collapsed="false">
      <c r="A13751" s="5" t="n">
        <f aca="true">RAND()</f>
        <v>0.460381464957119</v>
      </c>
      <c r="B13751" s="0" t="n">
        <f aca="false">IF(A13751&lt;$N$2,$F$2,IF(A13751&lt;$N$3,$F$3,IF(A13751&lt;$N$4,$F$4,$F$5)))</f>
        <v>1</v>
      </c>
      <c r="C13751" s="6" t="n">
        <f aca="false">C13750*INDEX($G$2:$G$5,$B13751)+D13750*INDEX($H$2:$H$5,$B13751)+INDEX($K$2:$K$5,$B13751)</f>
        <v>0.557112776476552</v>
      </c>
      <c r="D13751" s="6" t="n">
        <f aca="false">C13750*INDEX($I$2:$I$5,$B13751)+D13750*INDEX($J$2:$J$5,$B13751)+INDEX($L$2:$L$5,$B13751)</f>
        <v>0.378940566455828</v>
      </c>
    </row>
    <row r="13752" customFormat="false" ht="12.75" hidden="false" customHeight="false" outlineLevel="0" collapsed="false">
      <c r="A13752" s="5" t="n">
        <f aca="true">RAND()</f>
        <v>0.118126273111112</v>
      </c>
      <c r="B13752" s="0" t="n">
        <f aca="false">IF(A13752&lt;$N$2,$F$2,IF(A13752&lt;$N$3,$F$3,IF(A13752&lt;$N$4,$F$4,$F$5)))</f>
        <v>1</v>
      </c>
      <c r="C13752" s="6" t="n">
        <f aca="false">C13751*INDEX($G$2:$G$5,$B13752)+D13751*INDEX($H$2:$H$5,$B13752)+INDEX($K$2:$K$5,$B13752)</f>
        <v>0.562009548187458</v>
      </c>
      <c r="D13752" s="6" t="n">
        <f aca="false">C13751*INDEX($I$2:$I$5,$B13752)+D13751*INDEX($J$2:$J$5,$B13752)+INDEX($L$2:$L$5,$B13752)</f>
        <v>0.484107368191365</v>
      </c>
    </row>
    <row r="13753" customFormat="false" ht="12.75" hidden="false" customHeight="false" outlineLevel="0" collapsed="false">
      <c r="A13753" s="5" t="n">
        <f aca="true">RAND()</f>
        <v>0.339788719815554</v>
      </c>
      <c r="B13753" s="0" t="n">
        <f aca="false">IF(A13753&lt;$N$2,$F$2,IF(A13753&lt;$N$3,$F$3,IF(A13753&lt;$N$4,$F$4,$F$5)))</f>
        <v>1</v>
      </c>
      <c r="C13753" s="6" t="n">
        <f aca="false">C13752*INDEX($G$2:$G$5,$B13753)+D13752*INDEX($H$2:$H$5,$B13753)+INDEX($K$2:$K$5,$B13753)</f>
        <v>0.570058079034233</v>
      </c>
      <c r="D13753" s="6" t="n">
        <f aca="false">C13752*INDEX($I$2:$I$5,$B13753)+D13752*INDEX($J$2:$J$5,$B13753)+INDEX($L$2:$L$5,$B13753)</f>
        <v>0.573212802311533</v>
      </c>
    </row>
    <row r="13754" customFormat="false" ht="12.75" hidden="false" customHeight="false" outlineLevel="0" collapsed="false">
      <c r="A13754" s="5" t="n">
        <f aca="true">RAND()</f>
        <v>0.097835944421608</v>
      </c>
      <c r="B13754" s="0" t="n">
        <f aca="false">IF(A13754&lt;$N$2,$F$2,IF(A13754&lt;$N$3,$F$3,IF(A13754&lt;$N$4,$F$4,$F$5)))</f>
        <v>1</v>
      </c>
      <c r="C13754" s="6" t="n">
        <f aca="false">C13753*INDEX($G$2:$G$5,$B13754)+D13753*INDEX($H$2:$H$5,$B13754)+INDEX($K$2:$K$5,$B13754)</f>
        <v>0.58018818278559</v>
      </c>
      <c r="D13754" s="6" t="n">
        <f aca="false">C13753*INDEX($I$2:$I$5,$B13754)+D13753*INDEX($J$2:$J$5,$B13754)+INDEX($L$2:$L$5,$B13754)</f>
        <v>0.648565520238225</v>
      </c>
    </row>
    <row r="13755" customFormat="false" ht="12.75" hidden="false" customHeight="false" outlineLevel="0" collapsed="false">
      <c r="A13755" s="5" t="n">
        <f aca="true">RAND()</f>
        <v>0.264667325248489</v>
      </c>
      <c r="B13755" s="0" t="n">
        <f aca="false">IF(A13755&lt;$N$2,$F$2,IF(A13755&lt;$N$3,$F$3,IF(A13755&lt;$N$4,$F$4,$F$5)))</f>
        <v>1</v>
      </c>
      <c r="C13755" s="6" t="n">
        <f aca="false">C13754*INDEX($G$2:$G$5,$B13755)+D13754*INDEX($H$2:$H$5,$B13755)+INDEX($K$2:$K$5,$B13755)</f>
        <v>0.59157669143378</v>
      </c>
      <c r="D13755" s="6" t="n">
        <f aca="false">C13754*INDEX($I$2:$I$5,$B13755)+D13754*INDEX($J$2:$J$5,$B13755)+INDEX($L$2:$L$5,$B13755)</f>
        <v>0.712165163919186</v>
      </c>
    </row>
    <row r="13756" customFormat="false" ht="12.75" hidden="false" customHeight="false" outlineLevel="0" collapsed="false">
      <c r="A13756" s="5" t="n">
        <f aca="true">RAND()</f>
        <v>0.224412213455483</v>
      </c>
      <c r="B13756" s="0" t="n">
        <f aca="false">IF(A13756&lt;$N$2,$F$2,IF(A13756&lt;$N$3,$F$3,IF(A13756&lt;$N$4,$F$4,$F$5)))</f>
        <v>1</v>
      </c>
      <c r="C13756" s="6" t="n">
        <f aca="false">C13755*INDEX($G$2:$G$5,$B13756)+D13755*INDEX($H$2:$H$5,$B13756)+INDEX($K$2:$K$5,$B13756)</f>
        <v>0.603598722092289</v>
      </c>
      <c r="D13756" s="6" t="n">
        <f aca="false">C13755*INDEX($I$2:$I$5,$B13756)+D13755*INDEX($J$2:$J$5,$B13756)+INDEX($L$2:$L$5,$B13756)</f>
        <v>0.765739886584339</v>
      </c>
    </row>
    <row r="13757" customFormat="false" ht="12.75" hidden="false" customHeight="false" outlineLevel="0" collapsed="false">
      <c r="A13757" s="5" t="n">
        <f aca="true">RAND()</f>
        <v>0.299339019046903</v>
      </c>
      <c r="B13757" s="0" t="n">
        <f aca="false">IF(A13757&lt;$N$2,$F$2,IF(A13757&lt;$N$3,$F$3,IF(A13757&lt;$N$4,$F$4,$F$5)))</f>
        <v>1</v>
      </c>
      <c r="C13757" s="6" t="n">
        <f aca="false">C13756*INDEX($G$2:$G$5,$B13757)+D13756*INDEX($H$2:$H$5,$B13757)+INDEX($K$2:$K$5,$B13757)</f>
        <v>0.615787690859974</v>
      </c>
      <c r="D13757" s="6" t="n">
        <f aca="false">C13756*INDEX($I$2:$I$5,$B13757)+D13756*INDEX($J$2:$J$5,$B13757)+INDEX($L$2:$L$5,$B13757)</f>
        <v>0.810780010992689</v>
      </c>
    </row>
    <row r="13758" customFormat="false" ht="12.75" hidden="false" customHeight="false" outlineLevel="0" collapsed="false">
      <c r="A13758" s="5" t="n">
        <f aca="true">RAND()</f>
        <v>0.545743661883765</v>
      </c>
      <c r="B13758" s="0" t="n">
        <f aca="false">IF(A13758&lt;$N$2,$F$2,IF(A13758&lt;$N$3,$F$3,IF(A13758&lt;$N$4,$F$4,$F$5)))</f>
        <v>1</v>
      </c>
      <c r="C13758" s="6" t="n">
        <f aca="false">C13757*INDEX($G$2:$G$5,$B13758)+D13757*INDEX($H$2:$H$5,$B13758)+INDEX($K$2:$K$5,$B13758)</f>
        <v>0.627802609946847</v>
      </c>
      <c r="D13758" s="6" t="n">
        <f aca="false">C13757*INDEX($I$2:$I$5,$B13758)+D13757*INDEX($J$2:$J$5,$B13758)+INDEX($L$2:$L$5,$B13758)</f>
        <v>0.848568084770974</v>
      </c>
    </row>
    <row r="13759" customFormat="false" ht="12.75" hidden="false" customHeight="false" outlineLevel="0" collapsed="false">
      <c r="A13759" s="5" t="n">
        <f aca="true">RAND()</f>
        <v>0.709583242153975</v>
      </c>
      <c r="B13759" s="0" t="n">
        <f aca="false">IF(A13759&lt;$N$2,$F$2,IF(A13759&lt;$N$3,$F$3,IF(A13759&lt;$N$4,$F$4,$F$5)))</f>
        <v>1</v>
      </c>
      <c r="C13759" s="6" t="n">
        <f aca="false">C13758*INDEX($G$2:$G$5,$B13759)+D13758*INDEX($H$2:$H$5,$B13759)+INDEX($K$2:$K$5,$B13759)</f>
        <v>0.6394014349814</v>
      </c>
      <c r="D13759" s="6" t="n">
        <f aca="false">C13758*INDEX($I$2:$I$5,$B13759)+D13758*INDEX($J$2:$J$5,$B13759)+INDEX($L$2:$L$5,$B13759)</f>
        <v>0.880205607402524</v>
      </c>
    </row>
    <row r="13760" customFormat="false" ht="12.75" hidden="false" customHeight="false" outlineLevel="0" collapsed="false">
      <c r="A13760" s="5" t="n">
        <f aca="true">RAND()</f>
        <v>0.977085643947608</v>
      </c>
      <c r="B13760" s="0" t="n">
        <f aca="false">IF(A13760&lt;$N$2,$F$2,IF(A13760&lt;$N$3,$F$3,IF(A13760&lt;$N$4,$F$4,$F$5)))</f>
        <v>4</v>
      </c>
      <c r="C13760" s="6" t="n">
        <f aca="false">C13759*INDEX($G$2:$G$5,$B13760)+D13759*INDEX($H$2:$H$5,$B13760)+INDEX($K$2:$K$5,$B13760)</f>
        <v>0.5</v>
      </c>
      <c r="D13760" s="6" t="n">
        <f aca="false">C13759*INDEX($I$2:$I$5,$B13760)+D13759*INDEX($J$2:$J$5,$B13760)+INDEX($L$2:$L$5,$B13760)</f>
        <v>0.140832897184404</v>
      </c>
    </row>
    <row r="13761" customFormat="false" ht="12.75" hidden="false" customHeight="false" outlineLevel="0" collapsed="false">
      <c r="A13761" s="5" t="n">
        <f aca="true">RAND()</f>
        <v>0.925311957075018</v>
      </c>
      <c r="B13761" s="0" t="n">
        <f aca="false">IF(A13761&lt;$N$2,$F$2,IF(A13761&lt;$N$3,$F$3,IF(A13761&lt;$N$4,$F$4,$F$5)))</f>
        <v>3</v>
      </c>
      <c r="C13761" s="6" t="n">
        <f aca="false">C13760*INDEX($G$2:$G$5,$B13761)+D13760*INDEX($H$2:$H$5,$B13761)+INDEX($K$2:$K$5,$B13761)</f>
        <v>0.539855709903186</v>
      </c>
      <c r="D13761" s="6" t="n">
        <f aca="false">C13760*INDEX($I$2:$I$5,$B13761)+D13760*INDEX($J$2:$J$5,$B13761)+INDEX($L$2:$L$5,$B13761)</f>
        <v>0.0793773966327037</v>
      </c>
    </row>
    <row r="13762" customFormat="false" ht="12.75" hidden="false" customHeight="false" outlineLevel="0" collapsed="false">
      <c r="A13762" s="5" t="n">
        <f aca="true">RAND()</f>
        <v>0.521762819278458</v>
      </c>
      <c r="B13762" s="0" t="n">
        <f aca="false">IF(A13762&lt;$N$2,$F$2,IF(A13762&lt;$N$3,$F$3,IF(A13762&lt;$N$4,$F$4,$F$5)))</f>
        <v>1</v>
      </c>
      <c r="C13762" s="6" t="n">
        <f aca="false">C13761*INDEX($G$2:$G$5,$B13762)+D13761*INDEX($H$2:$H$5,$B13762)+INDEX($K$2:$K$5,$B13762)</f>
        <v>0.536274461383215</v>
      </c>
      <c r="D13762" s="6" t="n">
        <f aca="false">C13761*INDEX($I$2:$I$5,$B13762)+D13761*INDEX($J$2:$J$5,$B13762)+INDEX($L$2:$L$5,$B13762)</f>
        <v>0.230416748474748</v>
      </c>
    </row>
    <row r="13763" customFormat="false" ht="12.75" hidden="false" customHeight="false" outlineLevel="0" collapsed="false">
      <c r="A13763" s="5" t="n">
        <f aca="true">RAND()</f>
        <v>0.69964481578857</v>
      </c>
      <c r="B13763" s="0" t="n">
        <f aca="false">IF(A13763&lt;$N$2,$F$2,IF(A13763&lt;$N$3,$F$3,IF(A13763&lt;$N$4,$F$4,$F$5)))</f>
        <v>1</v>
      </c>
      <c r="C13763" s="6" t="n">
        <f aca="false">C13762*INDEX($G$2:$G$5,$B13763)+D13762*INDEX($H$2:$H$5,$B13763)+INDEX($K$2:$K$5,$B13763)</f>
        <v>0.538822437407915</v>
      </c>
      <c r="D13763" s="6" t="n">
        <f aca="false">C13762*INDEX($I$2:$I$5,$B13763)+D13762*INDEX($J$2:$J$5,$B13763)+INDEX($L$2:$L$5,$B13763)</f>
        <v>0.358781664383882</v>
      </c>
    </row>
    <row r="13764" customFormat="false" ht="12.75" hidden="false" customHeight="false" outlineLevel="0" collapsed="false">
      <c r="A13764" s="5" t="n">
        <f aca="true">RAND()</f>
        <v>0.357751373398855</v>
      </c>
      <c r="B13764" s="0" t="n">
        <f aca="false">IF(A13764&lt;$N$2,$F$2,IF(A13764&lt;$N$3,$F$3,IF(A13764&lt;$N$4,$F$4,$F$5)))</f>
        <v>1</v>
      </c>
      <c r="C13764" s="6" t="n">
        <f aca="false">C13763*INDEX($G$2:$G$5,$B13764)+D13763*INDEX($H$2:$H$5,$B13764)+INDEX($K$2:$K$5,$B13764)</f>
        <v>0.545735170941524</v>
      </c>
      <c r="D13764" s="6" t="n">
        <f aca="false">C13763*INDEX($I$2:$I$5,$B13764)+D13763*INDEX($J$2:$J$5,$B13764)+INDEX($L$2:$L$5,$B13764)</f>
        <v>0.467669202877823</v>
      </c>
    </row>
    <row r="13765" customFormat="false" ht="12.75" hidden="false" customHeight="false" outlineLevel="0" collapsed="false">
      <c r="A13765" s="5" t="n">
        <f aca="true">RAND()</f>
        <v>0.697813653027169</v>
      </c>
      <c r="B13765" s="0" t="n">
        <f aca="false">IF(A13765&lt;$N$2,$F$2,IF(A13765&lt;$N$3,$F$3,IF(A13765&lt;$N$4,$F$4,$F$5)))</f>
        <v>1</v>
      </c>
      <c r="C13765" s="6" t="n">
        <f aca="false">C13764*INDEX($G$2:$G$5,$B13765)+D13764*INDEX($H$2:$H$5,$B13765)+INDEX($K$2:$K$5,$B13765)</f>
        <v>0.555632920635833</v>
      </c>
      <c r="D13765" s="6" t="n">
        <f aca="false">C13764*INDEX($I$2:$I$5,$B13765)+D13764*INDEX($J$2:$J$5,$B13765)+INDEX($L$2:$L$5,$B13765)</f>
        <v>0.559858951918435</v>
      </c>
    </row>
    <row r="13766" customFormat="false" ht="12.75" hidden="false" customHeight="false" outlineLevel="0" collapsed="false">
      <c r="A13766" s="5" t="n">
        <f aca="true">RAND()</f>
        <v>0.627033480871094</v>
      </c>
      <c r="B13766" s="0" t="n">
        <f aca="false">IF(A13766&lt;$N$2,$F$2,IF(A13766&lt;$N$3,$F$3,IF(A13766&lt;$N$4,$F$4,$F$5)))</f>
        <v>1</v>
      </c>
      <c r="C13766" s="6" t="n">
        <f aca="false">C13765*INDEX($G$2:$G$5,$B13766)+D13765*INDEX($H$2:$H$5,$B13766)+INDEX($K$2:$K$5,$B13766)</f>
        <v>0.567447130840804</v>
      </c>
      <c r="D13766" s="6" t="n">
        <f aca="false">C13765*INDEX($I$2:$I$5,$B13766)+D13765*INDEX($J$2:$J$5,$B13766)+INDEX($L$2:$L$5,$B13766)</f>
        <v>0.637761832115226</v>
      </c>
    </row>
    <row r="13767" customFormat="false" ht="12.75" hidden="false" customHeight="false" outlineLevel="0" collapsed="false">
      <c r="A13767" s="5" t="n">
        <f aca="true">RAND()</f>
        <v>0.087273949311249</v>
      </c>
      <c r="B13767" s="0" t="n">
        <f aca="false">IF(A13767&lt;$N$2,$F$2,IF(A13767&lt;$N$3,$F$3,IF(A13767&lt;$N$4,$F$4,$F$5)))</f>
        <v>1</v>
      </c>
      <c r="C13767" s="6" t="n">
        <f aca="false">C13766*INDEX($G$2:$G$5,$B13767)+D13766*INDEX($H$2:$H$5,$B13767)+INDEX($K$2:$K$5,$B13767)</f>
        <v>0.580359801872106</v>
      </c>
      <c r="D13767" s="6" t="n">
        <f aca="false">C13766*INDEX($I$2:$I$5,$B13767)+D13766*INDEX($J$2:$J$5,$B13767)+INDEX($L$2:$L$5,$B13767)</f>
        <v>0.703464251624717</v>
      </c>
    </row>
    <row r="13768" customFormat="false" ht="12.75" hidden="false" customHeight="false" outlineLevel="0" collapsed="false">
      <c r="A13768" s="5" t="n">
        <f aca="true">RAND()</f>
        <v>0.778861265641325</v>
      </c>
      <c r="B13768" s="0" t="n">
        <f aca="false">IF(A13768&lt;$N$2,$F$2,IF(A13768&lt;$N$3,$F$3,IF(A13768&lt;$N$4,$F$4,$F$5)))</f>
        <v>2</v>
      </c>
      <c r="C13768" s="6" t="n">
        <f aca="false">C13767*INDEX($G$2:$G$5,$B13768)+D13767*INDEX($H$2:$H$5,$B13768)+INDEX($K$2:$K$5,$B13768)</f>
        <v>0.355347960101619</v>
      </c>
      <c r="D13768" s="6" t="n">
        <f aca="false">C13767*INDEX($I$2:$I$5,$B13768)+D13767*INDEX($J$2:$J$5,$B13768)+INDEX($L$2:$L$5,$B13768)</f>
        <v>0.318743772793165</v>
      </c>
    </row>
    <row r="13769" customFormat="false" ht="12.75" hidden="false" customHeight="false" outlineLevel="0" collapsed="false">
      <c r="A13769" s="5" t="n">
        <f aca="true">RAND()</f>
        <v>0.805539290727319</v>
      </c>
      <c r="B13769" s="0" t="n">
        <f aca="false">IF(A13769&lt;$N$2,$F$2,IF(A13769&lt;$N$3,$F$3,IF(A13769&lt;$N$4,$F$4,$F$5)))</f>
        <v>2</v>
      </c>
      <c r="C13769" s="6" t="n">
        <f aca="false">C13768*INDEX($G$2:$G$5,$B13769)+D13768*INDEX($H$2:$H$5,$B13769)+INDEX($K$2:$K$5,$B13769)</f>
        <v>0.397967455488764</v>
      </c>
      <c r="D13769" s="6" t="n">
        <f aca="false">C13768*INDEX($I$2:$I$5,$B13769)+D13768*INDEX($J$2:$J$5,$B13769)+INDEX($L$2:$L$5,$B13769)</f>
        <v>0.192101162223219</v>
      </c>
    </row>
    <row r="13770" customFormat="false" ht="12.75" hidden="false" customHeight="false" outlineLevel="0" collapsed="false">
      <c r="A13770" s="5" t="n">
        <f aca="true">RAND()</f>
        <v>0.631753658820932</v>
      </c>
      <c r="B13770" s="0" t="n">
        <f aca="false">IF(A13770&lt;$N$2,$F$2,IF(A13770&lt;$N$3,$F$3,IF(A13770&lt;$N$4,$F$4,$F$5)))</f>
        <v>1</v>
      </c>
      <c r="C13770" s="6" t="n">
        <f aca="false">C13769*INDEX($G$2:$G$5,$B13770)+D13769*INDEX($H$2:$H$5,$B13770)+INDEX($K$2:$K$5,$B13770)</f>
        <v>0.419982112712219</v>
      </c>
      <c r="D13770" s="6" t="n">
        <f aca="false">C13769*INDEX($I$2:$I$5,$B13770)+D13769*INDEX($J$2:$J$5,$B13770)+INDEX($L$2:$L$5,$B13770)</f>
        <v>0.331369090874429</v>
      </c>
    </row>
    <row r="13771" customFormat="false" ht="12.75" hidden="false" customHeight="false" outlineLevel="0" collapsed="false">
      <c r="A13771" s="5" t="n">
        <f aca="true">RAND()</f>
        <v>0.0187333707937768</v>
      </c>
      <c r="B13771" s="0" t="n">
        <f aca="false">IF(A13771&lt;$N$2,$F$2,IF(A13771&lt;$N$3,$F$3,IF(A13771&lt;$N$4,$F$4,$F$5)))</f>
        <v>1</v>
      </c>
      <c r="C13771" s="6" t="n">
        <f aca="false">C13770*INDEX($G$2:$G$5,$B13771)+D13770*INDEX($H$2:$H$5,$B13771)+INDEX($K$2:$K$5,$B13771)</f>
        <v>0.443825470055028</v>
      </c>
      <c r="D13771" s="6" t="n">
        <f aca="false">C13770*INDEX($I$2:$I$5,$B13771)+D13770*INDEX($J$2:$J$5,$B13771)+INDEX($L$2:$L$5,$B13771)</f>
        <v>0.448793019982038</v>
      </c>
    </row>
    <row r="13772" customFormat="false" ht="12.75" hidden="false" customHeight="false" outlineLevel="0" collapsed="false">
      <c r="A13772" s="5" t="n">
        <f aca="true">RAND()</f>
        <v>0.19015732232519</v>
      </c>
      <c r="B13772" s="0" t="n">
        <f aca="false">IF(A13772&lt;$N$2,$F$2,IF(A13772&lt;$N$3,$F$3,IF(A13772&lt;$N$4,$F$4,$F$5)))</f>
        <v>1</v>
      </c>
      <c r="C13772" s="6" t="n">
        <f aca="false">C13771*INDEX($G$2:$G$5,$B13772)+D13771*INDEX($H$2:$H$5,$B13772)+INDEX($K$2:$K$5,$B13772)</f>
        <v>0.468413165816054</v>
      </c>
      <c r="D13772" s="6" t="n">
        <f aca="false">C13771*INDEX($I$2:$I$5,$B13772)+D13771*INDEX($J$2:$J$5,$B13772)+INDEX($L$2:$L$5,$B13772)</f>
        <v>0.547603731572714</v>
      </c>
    </row>
    <row r="13773" customFormat="false" ht="12.75" hidden="false" customHeight="false" outlineLevel="0" collapsed="false">
      <c r="A13773" s="5" t="n">
        <f aca="true">RAND()</f>
        <v>0.894367631447056</v>
      </c>
      <c r="B13773" s="0" t="n">
        <f aca="false">IF(A13773&lt;$N$2,$F$2,IF(A13773&lt;$N$3,$F$3,IF(A13773&lt;$N$4,$F$4,$F$5)))</f>
        <v>3</v>
      </c>
      <c r="C13773" s="6" t="n">
        <f aca="false">C13772*INDEX($G$2:$G$5,$B13773)+D13772*INDEX($H$2:$H$5,$B13773)+INDEX($K$2:$K$5,$B13773)</f>
        <v>0.65970988116267</v>
      </c>
      <c r="D13773" s="6" t="n">
        <f aca="false">C13772*INDEX($I$2:$I$5,$B13773)+D13772*INDEX($J$2:$J$5,$B13773)+INDEX($L$2:$L$5,$B13773)</f>
        <v>0.167569507494907</v>
      </c>
    </row>
    <row r="13774" customFormat="false" ht="12.75" hidden="false" customHeight="false" outlineLevel="0" collapsed="false">
      <c r="A13774" s="5" t="n">
        <f aca="true">RAND()</f>
        <v>0.313055394344287</v>
      </c>
      <c r="B13774" s="0" t="n">
        <f aca="false">IF(A13774&lt;$N$2,$F$2,IF(A13774&lt;$N$3,$F$3,IF(A13774&lt;$N$4,$F$4,$F$5)))</f>
        <v>1</v>
      </c>
      <c r="C13774" s="6" t="n">
        <f aca="false">C13773*INDEX($G$2:$G$5,$B13774)+D13773*INDEX($H$2:$H$5,$B13774)+INDEX($K$2:$K$5,$B13774)</f>
        <v>0.641293760884418</v>
      </c>
      <c r="D13774" s="6" t="n">
        <f aca="false">C13773*INDEX($I$2:$I$5,$B13774)+D13773*INDEX($J$2:$J$5,$B13774)+INDEX($L$2:$L$5,$B13774)</f>
        <v>0.300857246260158</v>
      </c>
    </row>
    <row r="13775" customFormat="false" ht="12.75" hidden="false" customHeight="false" outlineLevel="0" collapsed="false">
      <c r="A13775" s="5" t="n">
        <f aca="true">RAND()</f>
        <v>0.100824673713701</v>
      </c>
      <c r="B13775" s="0" t="n">
        <f aca="false">IF(A13775&lt;$N$2,$F$2,IF(A13775&lt;$N$3,$F$3,IF(A13775&lt;$N$4,$F$4,$F$5)))</f>
        <v>1</v>
      </c>
      <c r="C13775" s="6" t="n">
        <f aca="false">C13774*INDEX($G$2:$G$5,$B13775)+D13774*INDEX($H$2:$H$5,$B13775)+INDEX($K$2:$K$5,$B13775)</f>
        <v>0.630590121102497</v>
      </c>
      <c r="D13775" s="6" t="n">
        <f aca="false">C13774*INDEX($I$2:$I$5,$B13775)+D13774*INDEX($J$2:$J$5,$B13775)+INDEX($L$2:$L$5,$B13775)</f>
        <v>0.41469993292215</v>
      </c>
    </row>
    <row r="13776" customFormat="false" ht="12.75" hidden="false" customHeight="false" outlineLevel="0" collapsed="false">
      <c r="A13776" s="5" t="n">
        <f aca="true">RAND()</f>
        <v>0.0732752362399306</v>
      </c>
      <c r="B13776" s="0" t="n">
        <f aca="false">IF(A13776&lt;$N$2,$F$2,IF(A13776&lt;$N$3,$F$3,IF(A13776&lt;$N$4,$F$4,$F$5)))</f>
        <v>1</v>
      </c>
      <c r="C13776" s="6" t="n">
        <f aca="false">C13775*INDEX($G$2:$G$5,$B13776)+D13775*INDEX($H$2:$H$5,$B13776)+INDEX($K$2:$K$5,$B13776)</f>
        <v>0.625714910334139</v>
      </c>
      <c r="D13776" s="6" t="n">
        <f aca="false">C13775*INDEX($I$2:$I$5,$B13776)+D13775*INDEX($J$2:$J$5,$B13776)+INDEX($L$2:$L$5,$B13776)</f>
        <v>0.511748408570113</v>
      </c>
    </row>
    <row r="13777" customFormat="false" ht="12.75" hidden="false" customHeight="false" outlineLevel="0" collapsed="false">
      <c r="A13777" s="5" t="n">
        <f aca="true">RAND()</f>
        <v>0.677630965718594</v>
      </c>
      <c r="B13777" s="0" t="n">
        <f aca="false">IF(A13777&lt;$N$2,$F$2,IF(A13777&lt;$N$3,$F$3,IF(A13777&lt;$N$4,$F$4,$F$5)))</f>
        <v>1</v>
      </c>
      <c r="C13777" s="6" t="n">
        <f aca="false">C13776*INDEX($G$2:$G$5,$B13777)+D13776*INDEX($H$2:$H$5,$B13777)+INDEX($K$2:$K$5,$B13777)</f>
        <v>0.625166649990779</v>
      </c>
      <c r="D13777" s="6" t="n">
        <f aca="false">C13776*INDEX($I$2:$I$5,$B13777)+D13776*INDEX($J$2:$J$5,$B13777)+INDEX($L$2:$L$5,$B13777)</f>
        <v>0.594322947193663</v>
      </c>
    </row>
    <row r="13778" customFormat="false" ht="12.75" hidden="false" customHeight="false" outlineLevel="0" collapsed="false">
      <c r="A13778" s="5" t="n">
        <f aca="true">RAND()</f>
        <v>0.845945625493016</v>
      </c>
      <c r="B13778" s="0" t="n">
        <f aca="false">IF(A13778&lt;$N$2,$F$2,IF(A13778&lt;$N$3,$F$3,IF(A13778&lt;$N$4,$F$4,$F$5)))</f>
        <v>2</v>
      </c>
      <c r="C13778" s="6" t="n">
        <f aca="false">C13777*INDEX($G$2:$G$5,$B13778)+D13777*INDEX($H$2:$H$5,$B13778)+INDEX($K$2:$K$5,$B13778)</f>
        <v>0.388840843982416</v>
      </c>
      <c r="D13778" s="6" t="n">
        <f aca="false">C13777*INDEX($I$2:$I$5,$B13778)+D13777*INDEX($J$2:$J$5,$B13778)+INDEX($L$2:$L$5,$B13778)</f>
        <v>0.307369283495068</v>
      </c>
    </row>
    <row r="13779" customFormat="false" ht="12.75" hidden="false" customHeight="false" outlineLevel="0" collapsed="false">
      <c r="A13779" s="5" t="n">
        <f aca="true">RAND()</f>
        <v>0.156434233397777</v>
      </c>
      <c r="B13779" s="0" t="n">
        <f aca="false">IF(A13779&lt;$N$2,$F$2,IF(A13779&lt;$N$3,$F$3,IF(A13779&lt;$N$4,$F$4,$F$5)))</f>
        <v>1</v>
      </c>
      <c r="C13779" s="6" t="n">
        <f aca="false">C13778*INDEX($G$2:$G$5,$B13779)+D13778*INDEX($H$2:$H$5,$B13779)+INDEX($K$2:$K$5,$B13779)</f>
        <v>0.416498540030388</v>
      </c>
      <c r="D13779" s="6" t="n">
        <f aca="false">C13778*INDEX($I$2:$I$5,$B13779)+D13778*INDEX($J$2:$J$5,$B13779)+INDEX($L$2:$L$5,$B13779)</f>
        <v>0.429569410459963</v>
      </c>
    </row>
    <row r="13780" customFormat="false" ht="12.75" hidden="false" customHeight="false" outlineLevel="0" collapsed="false">
      <c r="A13780" s="5" t="n">
        <f aca="true">RAND()</f>
        <v>0.00111557079369401</v>
      </c>
      <c r="B13780" s="0" t="n">
        <f aca="false">IF(A13780&lt;$N$2,$F$2,IF(A13780&lt;$N$3,$F$3,IF(A13780&lt;$N$4,$F$4,$F$5)))</f>
        <v>1</v>
      </c>
      <c r="C13780" s="6" t="n">
        <f aca="false">C13779*INDEX($G$2:$G$5,$B13780)+D13779*INDEX($H$2:$H$5,$B13780)+INDEX($K$2:$K$5,$B13780)</f>
        <v>0.444501328672818</v>
      </c>
      <c r="D13780" s="6" t="n">
        <f aca="false">C13779*INDEX($I$2:$I$5,$B13780)+D13779*INDEX($J$2:$J$5,$B13780)+INDEX($L$2:$L$5,$B13780)</f>
        <v>0.532293983499384</v>
      </c>
    </row>
    <row r="13781" customFormat="false" ht="12.75" hidden="false" customHeight="false" outlineLevel="0" collapsed="false">
      <c r="A13781" s="5" t="n">
        <f aca="true">RAND()</f>
        <v>0.0181246170418995</v>
      </c>
      <c r="B13781" s="0" t="n">
        <f aca="false">IF(A13781&lt;$N$2,$F$2,IF(A13781&lt;$N$3,$F$3,IF(A13781&lt;$N$4,$F$4,$F$5)))</f>
        <v>1</v>
      </c>
      <c r="C13781" s="6" t="n">
        <f aca="false">C13780*INDEX($G$2:$G$5,$B13781)+D13780*INDEX($H$2:$H$5,$B13781)+INDEX($K$2:$K$5,$B13781)</f>
        <v>0.4720765054327</v>
      </c>
      <c r="D13781" s="6" t="n">
        <f aca="false">C13780*INDEX($I$2:$I$5,$B13781)+D13780*INDEX($J$2:$J$5,$B13781)+INDEX($L$2:$L$5,$B13781)</f>
        <v>0.618471042830083</v>
      </c>
    </row>
    <row r="13782" customFormat="false" ht="12.75" hidden="false" customHeight="false" outlineLevel="0" collapsed="false">
      <c r="A13782" s="5" t="n">
        <f aca="true">RAND()</f>
        <v>0.871361244475468</v>
      </c>
      <c r="B13782" s="0" t="n">
        <f aca="false">IF(A13782&lt;$N$2,$F$2,IF(A13782&lt;$N$3,$F$3,IF(A13782&lt;$N$4,$F$4,$F$5)))</f>
        <v>3</v>
      </c>
      <c r="C13782" s="6" t="n">
        <f aca="false">C13781*INDEX($G$2:$G$5,$B13782)+D13781*INDEX($H$2:$H$5,$B13782)+INDEX($K$2:$K$5,$B13782)</f>
        <v>0.679215829306008</v>
      </c>
      <c r="D13782" s="6" t="n">
        <f aca="false">C13781*INDEX($I$2:$I$5,$B13782)+D13781*INDEX($J$2:$J$5,$B13782)+INDEX($L$2:$L$5,$B13782)</f>
        <v>0.185317528563232</v>
      </c>
    </row>
    <row r="13783" customFormat="false" ht="12.75" hidden="false" customHeight="false" outlineLevel="0" collapsed="false">
      <c r="A13783" s="5" t="n">
        <f aca="true">RAND()</f>
        <v>0.647178965930329</v>
      </c>
      <c r="B13783" s="0" t="n">
        <f aca="false">IF(A13783&lt;$N$2,$F$2,IF(A13783&lt;$N$3,$F$3,IF(A13783&lt;$N$4,$F$4,$F$5)))</f>
        <v>1</v>
      </c>
      <c r="C13783" s="6" t="n">
        <f aca="false">C13782*INDEX($G$2:$G$5,$B13783)+D13782*INDEX($H$2:$H$5,$B13783)+INDEX($K$2:$K$5,$B13783)</f>
        <v>0.658510987637641</v>
      </c>
      <c r="D13783" s="6" t="n">
        <f aca="false">C13782*INDEX($I$2:$I$5,$B13783)+D13782*INDEX($J$2:$J$5,$B13783)+INDEX($L$2:$L$5,$B13783)</f>
        <v>0.315203596065861</v>
      </c>
    </row>
    <row r="13784" customFormat="false" ht="12.75" hidden="false" customHeight="false" outlineLevel="0" collapsed="false">
      <c r="A13784" s="5" t="n">
        <f aca="true">RAND()</f>
        <v>0.399569382865917</v>
      </c>
      <c r="B13784" s="0" t="n">
        <f aca="false">IF(A13784&lt;$N$2,$F$2,IF(A13784&lt;$N$3,$F$3,IF(A13784&lt;$N$4,$F$4,$F$5)))</f>
        <v>1</v>
      </c>
      <c r="C13784" s="6" t="n">
        <f aca="false">C13783*INDEX($G$2:$G$5,$B13784)+D13783*INDEX($H$2:$H$5,$B13784)+INDEX($K$2:$K$5,$B13784)</f>
        <v>0.645738361558794</v>
      </c>
      <c r="D13784" s="6" t="n">
        <f aca="false">C13783*INDEX($I$2:$I$5,$B13784)+D13783*INDEX($J$2:$J$5,$B13784)+INDEX($L$2:$L$5,$B13784)</f>
        <v>0.426242946517324</v>
      </c>
    </row>
    <row r="13785" customFormat="false" ht="12.75" hidden="false" customHeight="false" outlineLevel="0" collapsed="false">
      <c r="A13785" s="5" t="n">
        <f aca="true">RAND()</f>
        <v>0.891959973387285</v>
      </c>
      <c r="B13785" s="0" t="n">
        <f aca="false">IF(A13785&lt;$N$2,$F$2,IF(A13785&lt;$N$3,$F$3,IF(A13785&lt;$N$4,$F$4,$F$5)))</f>
        <v>3</v>
      </c>
      <c r="C13785" s="6" t="n">
        <f aca="false">C13784*INDEX($G$2:$G$5,$B13785)+D13784*INDEX($H$2:$H$5,$B13785)+INDEX($K$2:$K$5,$B13785)</f>
        <v>0.598765999630583</v>
      </c>
      <c r="D13785" s="6" t="n">
        <f aca="false">C13784*INDEX($I$2:$I$5,$B13785)+D13784*INDEX($J$2:$J$5,$B13785)+INDEX($L$2:$L$5,$B13785)</f>
        <v>0.184911552329892</v>
      </c>
    </row>
    <row r="13786" customFormat="false" ht="12.75" hidden="false" customHeight="false" outlineLevel="0" collapsed="false">
      <c r="A13786" s="5" t="n">
        <f aca="true">RAND()</f>
        <v>0.971169116498541</v>
      </c>
      <c r="B13786" s="0" t="n">
        <f aca="false">IF(A13786&lt;$N$2,$F$2,IF(A13786&lt;$N$3,$F$3,IF(A13786&lt;$N$4,$F$4,$F$5)))</f>
        <v>4</v>
      </c>
      <c r="C13786" s="6" t="n">
        <f aca="false">C13785*INDEX($G$2:$G$5,$B13786)+D13785*INDEX($H$2:$H$5,$B13786)+INDEX($K$2:$K$5,$B13786)</f>
        <v>0.5</v>
      </c>
      <c r="D13786" s="6" t="n">
        <f aca="false">C13785*INDEX($I$2:$I$5,$B13786)+D13785*INDEX($J$2:$J$5,$B13786)+INDEX($L$2:$L$5,$B13786)</f>
        <v>0.0295858483727827</v>
      </c>
    </row>
    <row r="13787" customFormat="false" ht="12.75" hidden="false" customHeight="false" outlineLevel="0" collapsed="false">
      <c r="A13787" s="5" t="n">
        <f aca="true">RAND()</f>
        <v>0.560094723949386</v>
      </c>
      <c r="B13787" s="0" t="n">
        <f aca="false">IF(A13787&lt;$N$2,$F$2,IF(A13787&lt;$N$3,$F$3,IF(A13787&lt;$N$4,$F$4,$F$5)))</f>
        <v>1</v>
      </c>
      <c r="C13787" s="6" t="n">
        <f aca="false">C13786*INDEX($G$2:$G$5,$B13787)+D13786*INDEX($H$2:$H$5,$B13787)+INDEX($K$2:$K$5,$B13787)</f>
        <v>0.500594676389793</v>
      </c>
      <c r="D13787" s="6" t="n">
        <f aca="false">C13786*INDEX($I$2:$I$5,$B13787)+D13786*INDEX($J$2:$J$5,$B13787)+INDEX($L$2:$L$5,$B13787)</f>
        <v>0.189618385268493</v>
      </c>
    </row>
    <row r="13788" customFormat="false" ht="12.75" hidden="false" customHeight="false" outlineLevel="0" collapsed="false">
      <c r="A13788" s="5" t="n">
        <f aca="true">RAND()</f>
        <v>0.887541321106736</v>
      </c>
      <c r="B13788" s="0" t="n">
        <f aca="false">IF(A13788&lt;$N$2,$F$2,IF(A13788&lt;$N$3,$F$3,IF(A13788&lt;$N$4,$F$4,$F$5)))</f>
        <v>3</v>
      </c>
      <c r="C13788" s="6" t="n">
        <f aca="false">C13787*INDEX($G$2:$G$5,$B13788)+D13787*INDEX($H$2:$H$5,$B13788)+INDEX($K$2:$K$5,$B13788)</f>
        <v>0.553572801572514</v>
      </c>
      <c r="D13788" s="6" t="n">
        <f aca="false">C13787*INDEX($I$2:$I$5,$B13788)+D13787*INDEX($J$2:$J$5,$B13788)+INDEX($L$2:$L$5,$B13788)</f>
        <v>0.0910941731699789</v>
      </c>
    </row>
    <row r="13789" customFormat="false" ht="12.75" hidden="false" customHeight="false" outlineLevel="0" collapsed="false">
      <c r="A13789" s="5" t="n">
        <f aca="true">RAND()</f>
        <v>0.842420344581108</v>
      </c>
      <c r="B13789" s="0" t="n">
        <f aca="false">IF(A13789&lt;$N$2,$F$2,IF(A13789&lt;$N$3,$F$3,IF(A13789&lt;$N$4,$F$4,$F$5)))</f>
        <v>2</v>
      </c>
      <c r="C13789" s="6" t="n">
        <f aca="false">C13788*INDEX($G$2:$G$5,$B13789)+D13788*INDEX($H$2:$H$5,$B13789)+INDEX($K$2:$K$5,$B13789)</f>
        <v>0.48846655877337</v>
      </c>
      <c r="D13789" s="6" t="n">
        <f aca="false">C13788*INDEX($I$2:$I$5,$B13789)+D13788*INDEX($J$2:$J$5,$B13789)+INDEX($L$2:$L$5,$B13789)</f>
        <v>0.192053005269874</v>
      </c>
    </row>
    <row r="13790" customFormat="false" ht="12.75" hidden="false" customHeight="false" outlineLevel="0" collapsed="false">
      <c r="A13790" s="5" t="n">
        <f aca="true">RAND()</f>
        <v>0.964183353963709</v>
      </c>
      <c r="B13790" s="0" t="n">
        <f aca="false">IF(A13790&lt;$N$2,$F$2,IF(A13790&lt;$N$3,$F$3,IF(A13790&lt;$N$4,$F$4,$F$5)))</f>
        <v>3</v>
      </c>
      <c r="C13790" s="6" t="n">
        <f aca="false">C13789*INDEX($G$2:$G$5,$B13790)+D13789*INDEX($H$2:$H$5,$B13790)+INDEX($K$2:$K$5,$B13790)</f>
        <v>0.556081016675369</v>
      </c>
      <c r="D13790" s="6" t="n">
        <f aca="false">C13789*INDEX($I$2:$I$5,$B13790)+D13789*INDEX($J$2:$J$5,$B13790)+INDEX($L$2:$L$5,$B13790)</f>
        <v>0.0885178675300364</v>
      </c>
    </row>
    <row r="13791" customFormat="false" ht="12.75" hidden="false" customHeight="false" outlineLevel="0" collapsed="false">
      <c r="A13791" s="5" t="n">
        <f aca="true">RAND()</f>
        <v>0.816417553605026</v>
      </c>
      <c r="B13791" s="0" t="n">
        <f aca="false">IF(A13791&lt;$N$2,$F$2,IF(A13791&lt;$N$3,$F$3,IF(A13791&lt;$N$4,$F$4,$F$5)))</f>
        <v>2</v>
      </c>
      <c r="C13791" s="6" t="n">
        <f aca="false">C13790*INDEX($G$2:$G$5,$B13791)+D13790*INDEX($H$2:$H$5,$B13791)+INDEX($K$2:$K$5,$B13791)</f>
        <v>0.489542922223259</v>
      </c>
      <c r="D13791" s="6" t="n">
        <f aca="false">C13790*INDEX($I$2:$I$5,$B13791)+D13790*INDEX($J$2:$J$5,$B13791)+INDEX($L$2:$L$5,$B13791)</f>
        <v>0.192112329672051</v>
      </c>
    </row>
    <row r="13792" customFormat="false" ht="12.75" hidden="false" customHeight="false" outlineLevel="0" collapsed="false">
      <c r="A13792" s="5" t="n">
        <f aca="true">RAND()</f>
        <v>0.599425969158652</v>
      </c>
      <c r="B13792" s="0" t="n">
        <f aca="false">IF(A13792&lt;$N$2,$F$2,IF(A13792&lt;$N$3,$F$3,IF(A13792&lt;$N$4,$F$4,$F$5)))</f>
        <v>1</v>
      </c>
      <c r="C13792" s="6" t="n">
        <f aca="false">C13791*INDEX($G$2:$G$5,$B13792)+D13791*INDEX($H$2:$H$5,$B13792)+INDEX($K$2:$K$5,$B13792)</f>
        <v>0.497730097165413</v>
      </c>
      <c r="D13792" s="6" t="n">
        <f aca="false">C13791*INDEX($I$2:$I$5,$B13792)+D13791*INDEX($J$2:$J$5,$B13792)+INDEX($L$2:$L$5,$B13792)</f>
        <v>0.32799027976931</v>
      </c>
    </row>
    <row r="13793" customFormat="false" ht="12.75" hidden="false" customHeight="false" outlineLevel="0" collapsed="false">
      <c r="A13793" s="5" t="n">
        <f aca="true">RAND()</f>
        <v>0.664418563340479</v>
      </c>
      <c r="B13793" s="0" t="n">
        <f aca="false">IF(A13793&lt;$N$2,$F$2,IF(A13793&lt;$N$3,$F$3,IF(A13793&lt;$N$4,$F$4,$F$5)))</f>
        <v>1</v>
      </c>
      <c r="C13793" s="6" t="n">
        <f aca="false">C13792*INDEX($G$2:$G$5,$B13793)+D13792*INDEX($H$2:$H$5,$B13793)+INDEX($K$2:$K$5,$B13793)</f>
        <v>0.5097084928449</v>
      </c>
      <c r="D13793" s="6" t="n">
        <f aca="false">C13792*INDEX($I$2:$I$5,$B13793)+D13792*INDEX($J$2:$J$5,$B13793)+INDEX($L$2:$L$5,$B13793)</f>
        <v>0.443047733929024</v>
      </c>
    </row>
    <row r="13794" customFormat="false" ht="12.75" hidden="false" customHeight="false" outlineLevel="0" collapsed="false">
      <c r="A13794" s="5" t="n">
        <f aca="true">RAND()</f>
        <v>0.947867658776317</v>
      </c>
      <c r="B13794" s="0" t="n">
        <f aca="false">IF(A13794&lt;$N$2,$F$2,IF(A13794&lt;$N$3,$F$3,IF(A13794&lt;$N$4,$F$4,$F$5)))</f>
        <v>3</v>
      </c>
      <c r="C13794" s="6" t="n">
        <f aca="false">C13793*INDEX($G$2:$G$5,$B13794)+D13793*INDEX($H$2:$H$5,$B13794)+INDEX($K$2:$K$5,$B13794)</f>
        <v>0.623926234775179</v>
      </c>
      <c r="D13794" s="6" t="n">
        <f aca="false">C13793*INDEX($I$2:$I$5,$B13794)+D13793*INDEX($J$2:$J$5,$B13794)+INDEX($L$2:$L$5,$B13794)</f>
        <v>0.153526521080853</v>
      </c>
    </row>
    <row r="13795" customFormat="false" ht="12.75" hidden="false" customHeight="false" outlineLevel="0" collapsed="false">
      <c r="A13795" s="5" t="n">
        <f aca="true">RAND()</f>
        <v>0.638521814517329</v>
      </c>
      <c r="B13795" s="0" t="n">
        <f aca="false">IF(A13795&lt;$N$2,$F$2,IF(A13795&lt;$N$3,$F$3,IF(A13795&lt;$N$4,$F$4,$F$5)))</f>
        <v>1</v>
      </c>
      <c r="C13795" s="6" t="n">
        <f aca="false">C13794*INDEX($G$2:$G$5,$B13795)+D13794*INDEX($H$2:$H$5,$B13795)+INDEX($K$2:$K$5,$B13795)</f>
        <v>0.610393854604118</v>
      </c>
      <c r="D13795" s="6" t="n">
        <f aca="false">C13794*INDEX($I$2:$I$5,$B13795)+D13794*INDEX($J$2:$J$5,$B13795)+INDEX($L$2:$L$5,$B13795)</f>
        <v>0.290258745710962</v>
      </c>
    </row>
    <row r="13796" customFormat="false" ht="12.75" hidden="false" customHeight="false" outlineLevel="0" collapsed="false">
      <c r="A13796" s="5" t="n">
        <f aca="true">RAND()</f>
        <v>0.928419062693408</v>
      </c>
      <c r="B13796" s="0" t="n">
        <f aca="false">IF(A13796&lt;$N$2,$F$2,IF(A13796&lt;$N$3,$F$3,IF(A13796&lt;$N$4,$F$4,$F$5)))</f>
        <v>3</v>
      </c>
      <c r="C13796" s="6" t="n">
        <f aca="false">C13795*INDEX($G$2:$G$5,$B13796)+D13795*INDEX($H$2:$H$5,$B13796)+INDEX($K$2:$K$5,$B13796)</f>
        <v>0.565584146845585</v>
      </c>
      <c r="D13796" s="6" t="n">
        <f aca="false">C13795*INDEX($I$2:$I$5,$B13796)+D13795*INDEX($J$2:$J$5,$B13796)+INDEX($L$2:$L$5,$B13796)</f>
        <v>0.143493724930569</v>
      </c>
    </row>
    <row r="13797" customFormat="false" ht="12.75" hidden="false" customHeight="false" outlineLevel="0" collapsed="false">
      <c r="A13797" s="5" t="n">
        <f aca="true">RAND()</f>
        <v>0.429809641572294</v>
      </c>
      <c r="B13797" s="0" t="n">
        <f aca="false">IF(A13797&lt;$N$2,$F$2,IF(A13797&lt;$N$3,$F$3,IF(A13797&lt;$N$4,$F$4,$F$5)))</f>
        <v>1</v>
      </c>
      <c r="C13797" s="6" t="n">
        <f aca="false">C13796*INDEX($G$2:$G$5,$B13797)+D13796*INDEX($H$2:$H$5,$B13797)+INDEX($K$2:$K$5,$B13797)</f>
        <v>0.560490208494332</v>
      </c>
      <c r="D13797" s="6" t="n">
        <f aca="false">C13796*INDEX($I$2:$I$5,$B13797)+D13796*INDEX($J$2:$J$5,$B13797)+INDEX($L$2:$L$5,$B13797)</f>
        <v>0.283899559032766</v>
      </c>
    </row>
    <row r="13798" customFormat="false" ht="12.75" hidden="false" customHeight="false" outlineLevel="0" collapsed="false">
      <c r="A13798" s="5" t="n">
        <f aca="true">RAND()</f>
        <v>0.402953960036626</v>
      </c>
      <c r="B13798" s="0" t="n">
        <f aca="false">IF(A13798&lt;$N$2,$F$2,IF(A13798&lt;$N$3,$F$3,IF(A13798&lt;$N$4,$F$4,$F$5)))</f>
        <v>1</v>
      </c>
      <c r="C13798" s="6" t="n">
        <f aca="false">C13797*INDEX($G$2:$G$5,$B13798)+D13797*INDEX($H$2:$H$5,$B13798)+INDEX($K$2:$K$5,$B13798)</f>
        <v>0.5613604706959</v>
      </c>
      <c r="D13798" s="6" t="n">
        <f aca="false">C13797*INDEX($I$2:$I$5,$B13798)+D13797*INDEX($J$2:$J$5,$B13798)+INDEX($L$2:$L$5,$B13798)</f>
        <v>0.403292587904528</v>
      </c>
    </row>
    <row r="13799" customFormat="false" ht="12.75" hidden="false" customHeight="false" outlineLevel="0" collapsed="false">
      <c r="A13799" s="5" t="n">
        <f aca="true">RAND()</f>
        <v>0.862932103147682</v>
      </c>
      <c r="B13799" s="0" t="n">
        <f aca="false">IF(A13799&lt;$N$2,$F$2,IF(A13799&lt;$N$3,$F$3,IF(A13799&lt;$N$4,$F$4,$F$5)))</f>
        <v>3</v>
      </c>
      <c r="C13799" s="6" t="n">
        <f aca="false">C13798*INDEX($G$2:$G$5,$B13799)+D13798*INDEX($H$2:$H$5,$B13799)+INDEX($K$2:$K$5,$B13799)</f>
        <v>0.604927731772596</v>
      </c>
      <c r="D13799" s="6" t="n">
        <f aca="false">C13798*INDEX($I$2:$I$5,$B13799)+D13798*INDEX($J$2:$J$5,$B13799)+INDEX($L$2:$L$5,$B13799)</f>
        <v>0.157534065714307</v>
      </c>
    </row>
    <row r="13800" customFormat="false" ht="12.75" hidden="false" customHeight="false" outlineLevel="0" collapsed="false">
      <c r="A13800" s="5" t="n">
        <f aca="true">RAND()</f>
        <v>0.193181358669177</v>
      </c>
      <c r="B13800" s="0" t="n">
        <f aca="false">IF(A13800&lt;$N$2,$F$2,IF(A13800&lt;$N$3,$F$3,IF(A13800&lt;$N$4,$F$4,$F$5)))</f>
        <v>1</v>
      </c>
      <c r="C13800" s="6" t="n">
        <f aca="false">C13799*INDEX($G$2:$G$5,$B13800)+D13799*INDEX($H$2:$H$5,$B13800)+INDEX($K$2:$K$5,$B13800)</f>
        <v>0.594412404706364</v>
      </c>
      <c r="D13800" s="6" t="n">
        <f aca="false">C13799*INDEX($I$2:$I$5,$B13800)+D13799*INDEX($J$2:$J$5,$B13800)+INDEX($L$2:$L$5,$B13800)</f>
        <v>0.294364095715861</v>
      </c>
    </row>
    <row r="13801" customFormat="false" ht="12.75" hidden="false" customHeight="false" outlineLevel="0" collapsed="false">
      <c r="A13801" s="5" t="n">
        <f aca="true">RAND()</f>
        <v>0.204669335612863</v>
      </c>
      <c r="B13801" s="0" t="n">
        <f aca="false">IF(A13801&lt;$N$2,$F$2,IF(A13801&lt;$N$3,$F$3,IF(A13801&lt;$N$4,$F$4,$F$5)))</f>
        <v>1</v>
      </c>
      <c r="C13801" s="6" t="n">
        <f aca="false">C13800*INDEX($G$2:$G$5,$B13801)+D13800*INDEX($H$2:$H$5,$B13801)+INDEX($K$2:$K$5,$B13801)</f>
        <v>0.59054760313719</v>
      </c>
      <c r="D13801" s="6" t="n">
        <f aca="false">C13800*INDEX($I$2:$I$5,$B13801)+D13800*INDEX($J$2:$J$5,$B13801)+INDEX($L$2:$L$5,$B13801)</f>
        <v>0.41092185828863</v>
      </c>
    </row>
    <row r="13802" customFormat="false" ht="12.75" hidden="false" customHeight="false" outlineLevel="0" collapsed="false">
      <c r="A13802" s="5" t="n">
        <f aca="true">RAND()</f>
        <v>0.846132633697087</v>
      </c>
      <c r="B13802" s="0" t="n">
        <f aca="false">IF(A13802&lt;$N$2,$F$2,IF(A13802&lt;$N$3,$F$3,IF(A13802&lt;$N$4,$F$4,$F$5)))</f>
        <v>2</v>
      </c>
      <c r="C13802" s="6" t="n">
        <f aca="false">C13801*INDEX($G$2:$G$5,$B13802)+D13801*INDEX($H$2:$H$5,$B13802)+INDEX($K$2:$K$5,$B13802)</f>
        <v>0.423469537844796</v>
      </c>
      <c r="D13802" s="6" t="n">
        <f aca="false">C13801*INDEX($I$2:$I$5,$B13802)+D13801*INDEX($J$2:$J$5,$B13802)+INDEX($L$2:$L$5,$B13802)</f>
        <v>0.263415364391865</v>
      </c>
    </row>
    <row r="13803" customFormat="false" ht="12.75" hidden="false" customHeight="false" outlineLevel="0" collapsed="false">
      <c r="A13803" s="5" t="n">
        <f aca="true">RAND()</f>
        <v>0.044981619769701</v>
      </c>
      <c r="B13803" s="0" t="n">
        <f aca="false">IF(A13803&lt;$N$2,$F$2,IF(A13803&lt;$N$3,$F$3,IF(A13803&lt;$N$4,$F$4,$F$5)))</f>
        <v>1</v>
      </c>
      <c r="C13803" s="6" t="n">
        <f aca="false">C13802*INDEX($G$2:$G$5,$B13803)+D13802*INDEX($H$2:$H$5,$B13803)+INDEX($K$2:$K$5,$B13803)</f>
        <v>0.444272006112731</v>
      </c>
      <c r="D13803" s="6" t="n">
        <f aca="false">C13802*INDEX($I$2:$I$5,$B13803)+D13802*INDEX($J$2:$J$5,$B13803)+INDEX($L$2:$L$5,$B13803)</f>
        <v>0.390971271468436</v>
      </c>
    </row>
    <row r="13804" customFormat="false" ht="12.75" hidden="false" customHeight="false" outlineLevel="0" collapsed="false">
      <c r="A13804" s="5" t="n">
        <f aca="true">RAND()</f>
        <v>0.00185193385934746</v>
      </c>
      <c r="B13804" s="0" t="n">
        <f aca="false">IF(A13804&lt;$N$2,$F$2,IF(A13804&lt;$N$3,$F$3,IF(A13804&lt;$N$4,$F$4,$F$5)))</f>
        <v>1</v>
      </c>
      <c r="C13804" s="6" t="n">
        <f aca="false">C13803*INDEX($G$2:$G$5,$B13804)+D13803*INDEX($H$2:$H$5,$B13804)+INDEX($K$2:$K$5,$B13804)</f>
        <v>0.466652870234041</v>
      </c>
      <c r="D13804" s="6" t="n">
        <f aca="false">C13803*INDEX($I$2:$I$5,$B13804)+D13803*INDEX($J$2:$J$5,$B13804)+INDEX($L$2:$L$5,$B13804)</f>
        <v>0.498496545250531</v>
      </c>
    </row>
    <row r="13805" customFormat="false" ht="12.75" hidden="false" customHeight="false" outlineLevel="0" collapsed="false">
      <c r="A13805" s="5" t="n">
        <f aca="true">RAND()</f>
        <v>0.982155982645073</v>
      </c>
      <c r="B13805" s="0" t="n">
        <f aca="false">IF(A13805&lt;$N$2,$F$2,IF(A13805&lt;$N$3,$F$3,IF(A13805&lt;$N$4,$F$4,$F$5)))</f>
        <v>4</v>
      </c>
      <c r="C13805" s="6" t="n">
        <f aca="false">C13804*INDEX($G$2:$G$5,$B13805)+D13804*INDEX($H$2:$H$5,$B13805)+INDEX($K$2:$K$5,$B13805)</f>
        <v>0.5</v>
      </c>
      <c r="D13805" s="6" t="n">
        <f aca="false">C13804*INDEX($I$2:$I$5,$B13805)+D13804*INDEX($J$2:$J$5,$B13805)+INDEX($L$2:$L$5,$B13805)</f>
        <v>0.079759447240085</v>
      </c>
    </row>
    <row r="13806" customFormat="false" ht="12.75" hidden="false" customHeight="false" outlineLevel="0" collapsed="false">
      <c r="A13806" s="5" t="n">
        <f aca="true">RAND()</f>
        <v>0.899865503953587</v>
      </c>
      <c r="B13806" s="0" t="n">
        <f aca="false">IF(A13806&lt;$N$2,$F$2,IF(A13806&lt;$N$3,$F$3,IF(A13806&lt;$N$4,$F$4,$F$5)))</f>
        <v>3</v>
      </c>
      <c r="C13806" s="6" t="n">
        <f aca="false">C13805*INDEX($G$2:$G$5,$B13806)+D13805*INDEX($H$2:$H$5,$B13806)+INDEX($K$2:$K$5,$B13806)</f>
        <v>0.522571923568944</v>
      </c>
      <c r="D13806" s="6" t="n">
        <f aca="false">C13805*INDEX($I$2:$I$5,$B13806)+D13805*INDEX($J$2:$J$5,$B13806)+INDEX($L$2:$L$5,$B13806)</f>
        <v>0.0649029889959002</v>
      </c>
    </row>
    <row r="13807" customFormat="false" ht="12.75" hidden="false" customHeight="false" outlineLevel="0" collapsed="false">
      <c r="A13807" s="5" t="n">
        <f aca="true">RAND()</f>
        <v>0.777859421473324</v>
      </c>
      <c r="B13807" s="0" t="n">
        <f aca="false">IF(A13807&lt;$N$2,$F$2,IF(A13807&lt;$N$3,$F$3,IF(A13807&lt;$N$4,$F$4,$F$5)))</f>
        <v>2</v>
      </c>
      <c r="C13807" s="6" t="n">
        <f aca="false">C13806*INDEX($G$2:$G$5,$B13807)+D13806*INDEX($H$2:$H$5,$B13807)+INDEX($K$2:$K$5,$B13807)</f>
        <v>0.488278593430009</v>
      </c>
      <c r="D13807" s="6" t="n">
        <f aca="false">C13806*INDEX($I$2:$I$5,$B13807)+D13806*INDEX($J$2:$J$5,$B13807)+INDEX($L$2:$L$5,$B13807)</f>
        <v>0.179887143558774</v>
      </c>
    </row>
    <row r="13808" customFormat="false" ht="12.75" hidden="false" customHeight="false" outlineLevel="0" collapsed="false">
      <c r="A13808" s="5" t="n">
        <f aca="true">RAND()</f>
        <v>0.845799865638097</v>
      </c>
      <c r="B13808" s="0" t="n">
        <f aca="false">IF(A13808&lt;$N$2,$F$2,IF(A13808&lt;$N$3,$F$3,IF(A13808&lt;$N$4,$F$4,$F$5)))</f>
        <v>2</v>
      </c>
      <c r="C13808" s="6" t="n">
        <f aca="false">C13807*INDEX($G$2:$G$5,$B13808)+D13807*INDEX($H$2:$H$5,$B13808)+INDEX($K$2:$K$5,$B13808)</f>
        <v>0.455536388461429</v>
      </c>
      <c r="D13808" s="6" t="n">
        <f aca="false">C13807*INDEX($I$2:$I$5,$B13808)+D13807*INDEX($J$2:$J$5,$B13808)+INDEX($L$2:$L$5,$B13808)</f>
        <v>0.19478872939626</v>
      </c>
    </row>
    <row r="13809" customFormat="false" ht="12.75" hidden="false" customHeight="false" outlineLevel="0" collapsed="false">
      <c r="A13809" s="5" t="n">
        <f aca="true">RAND()</f>
        <v>0.420072430491309</v>
      </c>
      <c r="B13809" s="0" t="n">
        <f aca="false">IF(A13809&lt;$N$2,$F$2,IF(A13809&lt;$N$3,$F$3,IF(A13809&lt;$N$4,$F$4,$F$5)))</f>
        <v>1</v>
      </c>
      <c r="C13809" s="6" t="n">
        <f aca="false">C13808*INDEX($G$2:$G$5,$B13809)+D13808*INDEX($H$2:$H$5,$B13809)+INDEX($K$2:$K$5,$B13809)</f>
        <v>0.468957576791415</v>
      </c>
      <c r="D13809" s="6" t="n">
        <f aca="false">C13808*INDEX($I$2:$I$5,$B13809)+D13808*INDEX($J$2:$J$5,$B13809)+INDEX($L$2:$L$5,$B13809)</f>
        <v>0.331520784884352</v>
      </c>
    </row>
    <row r="13810" customFormat="false" ht="12.75" hidden="false" customHeight="false" outlineLevel="0" collapsed="false">
      <c r="A13810" s="5" t="n">
        <f aca="true">RAND()</f>
        <v>0.794328758796705</v>
      </c>
      <c r="B13810" s="0" t="n">
        <f aca="false">IF(A13810&lt;$N$2,$F$2,IF(A13810&lt;$N$3,$F$3,IF(A13810&lt;$N$4,$F$4,$F$5)))</f>
        <v>2</v>
      </c>
      <c r="C13810" s="6" t="n">
        <f aca="false">C13809*INDEX($G$2:$G$5,$B13810)+D13809*INDEX($H$2:$H$5,$B13810)+INDEX($K$2:$K$5,$B13810)</f>
        <v>0.417460945244045</v>
      </c>
      <c r="D13810" s="6" t="n">
        <f aca="false">C13809*INDEX($I$2:$I$5,$B13810)+D13809*INDEX($J$2:$J$5,$B13810)+INDEX($L$2:$L$5,$B13810)</f>
        <v>0.220294006977077</v>
      </c>
    </row>
    <row r="13811" customFormat="false" ht="12.75" hidden="false" customHeight="false" outlineLevel="0" collapsed="false">
      <c r="A13811" s="5" t="n">
        <f aca="true">RAND()</f>
        <v>0.664221705617776</v>
      </c>
      <c r="B13811" s="0" t="n">
        <f aca="false">IF(A13811&lt;$N$2,$F$2,IF(A13811&lt;$N$3,$F$3,IF(A13811&lt;$N$4,$F$4,$F$5)))</f>
        <v>1</v>
      </c>
      <c r="C13811" s="6" t="n">
        <f aca="false">C13810*INDEX($G$2:$G$5,$B13811)+D13810*INDEX($H$2:$H$5,$B13811)+INDEX($K$2:$K$5,$B13811)</f>
        <v>0.437575220770346</v>
      </c>
      <c r="D13811" s="6" t="n">
        <f aca="false">C13810*INDEX($I$2:$I$5,$B13811)+D13810*INDEX($J$2:$J$5,$B13811)+INDEX($L$2:$L$5,$B13811)</f>
        <v>0.354583556949509</v>
      </c>
    </row>
    <row r="13812" customFormat="false" ht="12.75" hidden="false" customHeight="false" outlineLevel="0" collapsed="false">
      <c r="A13812" s="5" t="n">
        <f aca="true">RAND()</f>
        <v>0.12850026887912</v>
      </c>
      <c r="B13812" s="0" t="n">
        <f aca="false">IF(A13812&lt;$N$2,$F$2,IF(A13812&lt;$N$3,$F$3,IF(A13812&lt;$N$4,$F$4,$F$5)))</f>
        <v>1</v>
      </c>
      <c r="C13812" s="6" t="n">
        <f aca="false">C13811*INDEX($G$2:$G$5,$B13812)+D13811*INDEX($H$2:$H$5,$B13812)+INDEX($K$2:$K$5,$B13812)</f>
        <v>0.459620954041156</v>
      </c>
      <c r="D13812" s="6" t="n">
        <f aca="false">C13811*INDEX($I$2:$I$5,$B13812)+D13811*INDEX($J$2:$J$5,$B13812)+INDEX($L$2:$L$5,$B13812)</f>
        <v>0.46785115668163</v>
      </c>
    </row>
    <row r="13813" customFormat="false" ht="12.75" hidden="false" customHeight="false" outlineLevel="0" collapsed="false">
      <c r="A13813" s="5" t="n">
        <f aca="true">RAND()</f>
        <v>0.219699651358773</v>
      </c>
      <c r="B13813" s="0" t="n">
        <f aca="false">IF(A13813&lt;$N$2,$F$2,IF(A13813&lt;$N$3,$F$3,IF(A13813&lt;$N$4,$F$4,$F$5)))</f>
        <v>1</v>
      </c>
      <c r="C13813" s="6" t="n">
        <f aca="false">C13812*INDEX($G$2:$G$5,$B13813)+D13812*INDEX($H$2:$H$5,$B13813)+INDEX($K$2:$K$5,$B13813)</f>
        <v>0.482528682778162</v>
      </c>
      <c r="D13813" s="6" t="n">
        <f aca="false">C13812*INDEX($I$2:$I$5,$B13813)+D13812*INDEX($J$2:$J$5,$B13813)+INDEX($L$2:$L$5,$B13813)</f>
        <v>0.563199656723181</v>
      </c>
    </row>
    <row r="13814" customFormat="false" ht="12.75" hidden="false" customHeight="false" outlineLevel="0" collapsed="false">
      <c r="A13814" s="5" t="n">
        <f aca="true">RAND()</f>
        <v>0.0699050576031947</v>
      </c>
      <c r="B13814" s="0" t="n">
        <f aca="false">IF(A13814&lt;$N$2,$F$2,IF(A13814&lt;$N$3,$F$3,IF(A13814&lt;$N$4,$F$4,$F$5)))</f>
        <v>1</v>
      </c>
      <c r="C13814" s="6" t="n">
        <f aca="false">C13813*INDEX($G$2:$G$5,$B13814)+D13813*INDEX($H$2:$H$5,$B13814)+INDEX($K$2:$K$5,$B13814)</f>
        <v>0.505505238977417</v>
      </c>
      <c r="D13814" s="6" t="n">
        <f aca="false">C13813*INDEX($I$2:$I$5,$B13814)+D13813*INDEX($J$2:$J$5,$B13814)+INDEX($L$2:$L$5,$B13814)</f>
        <v>0.643302947295189</v>
      </c>
    </row>
    <row r="13815" customFormat="false" ht="12.75" hidden="false" customHeight="false" outlineLevel="0" collapsed="false">
      <c r="A13815" s="5" t="n">
        <f aca="true">RAND()</f>
        <v>0.54475594334522</v>
      </c>
      <c r="B13815" s="0" t="n">
        <f aca="false">IF(A13815&lt;$N$2,$F$2,IF(A13815&lt;$N$3,$F$3,IF(A13815&lt;$N$4,$F$4,$F$5)))</f>
        <v>1</v>
      </c>
      <c r="C13815" s="6" t="n">
        <f aca="false">C13814*INDEX($G$2:$G$5,$B13815)+D13814*INDEX($H$2:$H$5,$B13815)+INDEX($K$2:$K$5,$B13815)</f>
        <v>0.527976156941749</v>
      </c>
      <c r="D13815" s="6" t="n">
        <f aca="false">C13814*INDEX($I$2:$I$5,$B13815)+D13814*INDEX($J$2:$J$5,$B13815)+INDEX($L$2:$L$5,$B13815)</f>
        <v>0.710460508411451</v>
      </c>
    </row>
    <row r="13816" customFormat="false" ht="12.75" hidden="false" customHeight="false" outlineLevel="0" collapsed="false">
      <c r="A13816" s="5" t="n">
        <f aca="true">RAND()</f>
        <v>0.0860164237606548</v>
      </c>
      <c r="B13816" s="0" t="n">
        <f aca="false">IF(A13816&lt;$N$2,$F$2,IF(A13816&lt;$N$3,$F$3,IF(A13816&lt;$N$4,$F$4,$F$5)))</f>
        <v>1</v>
      </c>
      <c r="C13816" s="6" t="n">
        <f aca="false">C13815*INDEX($G$2:$G$5,$B13816)+D13815*INDEX($H$2:$H$5,$B13816)+INDEX($K$2:$K$5,$B13816)</f>
        <v>0.549538796054768</v>
      </c>
      <c r="D13816" s="6" t="n">
        <f aca="false">C13815*INDEX($I$2:$I$5,$B13816)+D13815*INDEX($J$2:$J$5,$B13816)+INDEX($L$2:$L$5,$B13816)</f>
        <v>0.766645853834477</v>
      </c>
    </row>
    <row r="13817" customFormat="false" ht="12.75" hidden="false" customHeight="false" outlineLevel="0" collapsed="false">
      <c r="A13817" s="5" t="n">
        <f aca="true">RAND()</f>
        <v>0.174618316478303</v>
      </c>
      <c r="B13817" s="0" t="n">
        <f aca="false">IF(A13817&lt;$N$2,$F$2,IF(A13817&lt;$N$3,$F$3,IF(A13817&lt;$N$4,$F$4,$F$5)))</f>
        <v>1</v>
      </c>
      <c r="C13817" s="6" t="n">
        <f aca="false">C13816*INDEX($G$2:$G$5,$B13817)+D13816*INDEX($H$2:$H$5,$B13817)+INDEX($K$2:$K$5,$B13817)</f>
        <v>0.569924334442374</v>
      </c>
      <c r="D13817" s="6" t="n">
        <f aca="false">C13816*INDEX($I$2:$I$5,$B13817)+D13816*INDEX($J$2:$J$5,$B13817)+INDEX($L$2:$L$5,$B13817)</f>
        <v>0.813549394451445</v>
      </c>
    </row>
    <row r="13818" customFormat="false" ht="12.75" hidden="false" customHeight="false" outlineLevel="0" collapsed="false">
      <c r="A13818" s="5" t="n">
        <f aca="true">RAND()</f>
        <v>0.923568178096102</v>
      </c>
      <c r="B13818" s="0" t="n">
        <f aca="false">IF(A13818&lt;$N$2,$F$2,IF(A13818&lt;$N$3,$F$3,IF(A13818&lt;$N$4,$F$4,$F$5)))</f>
        <v>3</v>
      </c>
      <c r="C13818" s="6" t="n">
        <f aca="false">C13817*INDEX($G$2:$G$5,$B13818)+D13817*INDEX($H$2:$H$5,$B13818)+INDEX($K$2:$K$5,$B13818)</f>
        <v>0.719745828463403</v>
      </c>
      <c r="D13818" s="6" t="n">
        <f aca="false">C13817*INDEX($I$2:$I$5,$B13818)+D13817*INDEX($J$2:$J$5,$B13818)+INDEX($L$2:$L$5,$B13818)</f>
        <v>0.25699153344001</v>
      </c>
    </row>
    <row r="13819" customFormat="false" ht="12.75" hidden="false" customHeight="false" outlineLevel="0" collapsed="false">
      <c r="A13819" s="5" t="n">
        <f aca="true">RAND()</f>
        <v>0.491957480752975</v>
      </c>
      <c r="B13819" s="0" t="n">
        <f aca="false">IF(A13819&lt;$N$2,$F$2,IF(A13819&lt;$N$3,$F$3,IF(A13819&lt;$N$4,$F$4,$F$5)))</f>
        <v>1</v>
      </c>
      <c r="C13819" s="6" t="n">
        <f aca="false">C13818*INDEX($G$2:$G$5,$B13819)+D13818*INDEX($H$2:$H$5,$B13819)+INDEX($K$2:$K$5,$B13819)</f>
        <v>0.695572895102709</v>
      </c>
      <c r="D13819" s="6" t="n">
        <f aca="false">C13818*INDEX($I$2:$I$5,$B13819)+D13818*INDEX($J$2:$J$5,$B13819)+INDEX($L$2:$L$5,$B13819)</f>
        <v>0.374555216237422</v>
      </c>
    </row>
    <row r="13820" customFormat="false" ht="12.75" hidden="false" customHeight="false" outlineLevel="0" collapsed="false">
      <c r="A13820" s="5" t="n">
        <f aca="true">RAND()</f>
        <v>0.42868286245981</v>
      </c>
      <c r="B13820" s="0" t="n">
        <f aca="false">IF(A13820&lt;$N$2,$F$2,IF(A13820&lt;$N$3,$F$3,IF(A13820&lt;$N$4,$F$4,$F$5)))</f>
        <v>1</v>
      </c>
      <c r="C13820" s="6" t="n">
        <f aca="false">C13819*INDEX($G$2:$G$5,$B13820)+D13819*INDEX($H$2:$H$5,$B13820)+INDEX($K$2:$K$5,$B13820)</f>
        <v>0.679399930942985</v>
      </c>
      <c r="D13820" s="6" t="n">
        <f aca="false">C13819*INDEX($I$2:$I$5,$B13820)+D13819*INDEX($J$2:$J$5,$B13820)+INDEX($L$2:$L$5,$B13820)</f>
        <v>0.475261181466771</v>
      </c>
    </row>
    <row r="13821" customFormat="false" ht="12.75" hidden="false" customHeight="false" outlineLevel="0" collapsed="false">
      <c r="A13821" s="5" t="n">
        <f aca="true">RAND()</f>
        <v>0.404622525744792</v>
      </c>
      <c r="B13821" s="0" t="n">
        <f aca="false">IF(A13821&lt;$N$2,$F$2,IF(A13821&lt;$N$3,$F$3,IF(A13821&lt;$N$4,$F$4,$F$5)))</f>
        <v>1</v>
      </c>
      <c r="C13821" s="6" t="n">
        <f aca="false">C13820*INDEX($G$2:$G$5,$B13821)+D13820*INDEX($H$2:$H$5,$B13821)+INDEX($K$2:$K$5,$B13821)</f>
        <v>0.669395205084864</v>
      </c>
      <c r="D13821" s="6" t="n">
        <f aca="false">C13820*INDEX($I$2:$I$5,$B13821)+D13820*INDEX($J$2:$J$5,$B13821)+INDEX($L$2:$L$5,$B13821)</f>
        <v>0.561358945620399</v>
      </c>
    </row>
    <row r="13822" customFormat="false" ht="12.75" hidden="false" customHeight="false" outlineLevel="0" collapsed="false">
      <c r="A13822" s="5" t="n">
        <f aca="true">RAND()</f>
        <v>0.0924243137747467</v>
      </c>
      <c r="B13822" s="0" t="n">
        <f aca="false">IF(A13822&lt;$N$2,$F$2,IF(A13822&lt;$N$3,$F$3,IF(A13822&lt;$N$4,$F$4,$F$5)))</f>
        <v>1</v>
      </c>
      <c r="C13822" s="6" t="n">
        <f aca="false">C13821*INDEX($G$2:$G$5,$B13822)+D13821*INDEX($H$2:$H$5,$B13822)+INDEX($K$2:$K$5,$B13822)</f>
        <v>0.664086810105005</v>
      </c>
      <c r="D13822" s="6" t="n">
        <f aca="false">C13821*INDEX($I$2:$I$5,$B13822)+D13821*INDEX($J$2:$J$5,$B13822)+INDEX($L$2:$L$5,$B13822)</f>
        <v>0.634826122243578</v>
      </c>
    </row>
    <row r="13823" customFormat="false" ht="12.75" hidden="false" customHeight="false" outlineLevel="0" collapsed="false">
      <c r="A13823" s="5" t="n">
        <f aca="true">RAND()</f>
        <v>0.171223060844386</v>
      </c>
      <c r="B13823" s="0" t="n">
        <f aca="false">IF(A13823&lt;$N$2,$F$2,IF(A13823&lt;$N$3,$F$3,IF(A13823&lt;$N$4,$F$4,$F$5)))</f>
        <v>1</v>
      </c>
      <c r="C13823" s="6" t="n">
        <f aca="false">C13822*INDEX($G$2:$G$5,$B13823)+D13822*INDEX($H$2:$H$5,$B13823)+INDEX($K$2:$K$5,$B13823)</f>
        <v>0.662298268302161</v>
      </c>
      <c r="D13823" s="6" t="n">
        <f aca="false">C13822*INDEX($I$2:$I$5,$B13823)+D13822*INDEX($J$2:$J$5,$B13823)+INDEX($L$2:$L$5,$B13823)</f>
        <v>0.697396165810913</v>
      </c>
    </row>
    <row r="13824" customFormat="false" ht="12.75" hidden="false" customHeight="false" outlineLevel="0" collapsed="false">
      <c r="A13824" s="5" t="n">
        <f aca="true">RAND()</f>
        <v>0.202211167698249</v>
      </c>
      <c r="B13824" s="0" t="n">
        <f aca="false">IF(A13824&lt;$N$2,$F$2,IF(A13824&lt;$N$3,$F$3,IF(A13824&lt;$N$4,$F$4,$F$5)))</f>
        <v>1</v>
      </c>
      <c r="C13824" s="6" t="n">
        <f aca="false">C13823*INDEX($G$2:$G$5,$B13824)+D13823*INDEX($H$2:$H$5,$B13824)+INDEX($K$2:$K$5,$B13824)</f>
        <v>0.663094887923539</v>
      </c>
      <c r="D13824" s="6" t="n">
        <f aca="false">C13823*INDEX($I$2:$I$5,$B13824)+D13823*INDEX($J$2:$J$5,$B13824)+INDEX($L$2:$L$5,$B13824)</f>
        <v>0.750584308846285</v>
      </c>
    </row>
    <row r="13825" customFormat="false" ht="12.75" hidden="false" customHeight="false" outlineLevel="0" collapsed="false">
      <c r="A13825" s="5" t="n">
        <f aca="true">RAND()</f>
        <v>0.100764134073935</v>
      </c>
      <c r="B13825" s="0" t="n">
        <f aca="false">IF(A13825&lt;$N$2,$F$2,IF(A13825&lt;$N$3,$F$3,IF(A13825&lt;$N$4,$F$4,$F$5)))</f>
        <v>1</v>
      </c>
      <c r="C13825" s="6" t="n">
        <f aca="false">C13824*INDEX($G$2:$G$5,$B13825)+D13824*INDEX($H$2:$H$5,$B13825)+INDEX($K$2:$K$5,$B13825)</f>
        <v>0.665739179274397</v>
      </c>
      <c r="D13825" s="6" t="n">
        <f aca="false">C13824*INDEX($I$2:$I$5,$B13825)+D13824*INDEX($J$2:$J$5,$B13825)+INDEX($L$2:$L$5,$B13825)</f>
        <v>0.795711567357325</v>
      </c>
    </row>
    <row r="13826" customFormat="false" ht="12.75" hidden="false" customHeight="false" outlineLevel="0" collapsed="false">
      <c r="A13826" s="5" t="n">
        <f aca="true">RAND()</f>
        <v>0.82950380134403</v>
      </c>
      <c r="B13826" s="0" t="n">
        <f aca="false">IF(A13826&lt;$N$2,$F$2,IF(A13826&lt;$N$3,$F$3,IF(A13826&lt;$N$4,$F$4,$F$5)))</f>
        <v>2</v>
      </c>
      <c r="C13826" s="6" t="n">
        <f aca="false">C13825*INDEX($G$2:$G$5,$B13826)+D13825*INDEX($H$2:$H$5,$B13826)+INDEX($K$2:$K$5,$B13826)</f>
        <v>0.351319804094301</v>
      </c>
      <c r="D13826" s="6" t="n">
        <f aca="false">C13825*INDEX($I$2:$I$5,$B13826)+D13825*INDEX($J$2:$J$5,$B13826)+INDEX($L$2:$L$5,$B13826)</f>
        <v>0.356212233285407</v>
      </c>
    </row>
    <row r="13827" customFormat="false" ht="12.75" hidden="false" customHeight="false" outlineLevel="0" collapsed="false">
      <c r="A13827" s="5" t="n">
        <f aca="true">RAND()</f>
        <v>0.518435581940348</v>
      </c>
      <c r="B13827" s="0" t="n">
        <f aca="false">IF(A13827&lt;$N$2,$F$2,IF(A13827&lt;$N$3,$F$3,IF(A13827&lt;$N$4,$F$4,$F$5)))</f>
        <v>1</v>
      </c>
      <c r="C13827" s="6" t="n">
        <f aca="false">C13826*INDEX($G$2:$G$5,$B13827)+D13826*INDEX($H$2:$H$5,$B13827)+INDEX($K$2:$K$5,$B13827)</f>
        <v>0.386450366307621</v>
      </c>
      <c r="D13827" s="6" t="n">
        <f aca="false">C13826*INDEX($I$2:$I$5,$B13827)+D13826*INDEX($J$2:$J$5,$B13827)+INDEX($L$2:$L$5,$B13827)</f>
        <v>0.472425353307821</v>
      </c>
    </row>
    <row r="13828" customFormat="false" ht="12.75" hidden="false" customHeight="false" outlineLevel="0" collapsed="false">
      <c r="A13828" s="5" t="n">
        <f aca="true">RAND()</f>
        <v>0.694767821606703</v>
      </c>
      <c r="B13828" s="0" t="n">
        <f aca="false">IF(A13828&lt;$N$2,$F$2,IF(A13828&lt;$N$3,$F$3,IF(A13828&lt;$N$4,$F$4,$F$5)))</f>
        <v>1</v>
      </c>
      <c r="C13828" s="6" t="n">
        <f aca="false">C13827*INDEX($G$2:$G$5,$B13828)+D13827*INDEX($H$2:$H$5,$B13828)+INDEX($K$2:$K$5,$B13828)</f>
        <v>0.42057609906756</v>
      </c>
      <c r="D13828" s="6" t="n">
        <f aca="false">C13827*INDEX($I$2:$I$5,$B13828)+D13827*INDEX($J$2:$J$5,$B13828)+INDEX($L$2:$L$5,$B13828)</f>
        <v>0.569790461404958</v>
      </c>
    </row>
    <row r="13829" customFormat="false" ht="12.75" hidden="false" customHeight="false" outlineLevel="0" collapsed="false">
      <c r="A13829" s="5" t="n">
        <f aca="true">RAND()</f>
        <v>0.734745028201024</v>
      </c>
      <c r="B13829" s="0" t="n">
        <f aca="false">IF(A13829&lt;$N$2,$F$2,IF(A13829&lt;$N$3,$F$3,IF(A13829&lt;$N$4,$F$4,$F$5)))</f>
        <v>2</v>
      </c>
      <c r="C13829" s="6" t="n">
        <f aca="false">C13828*INDEX($G$2:$G$5,$B13829)+D13828*INDEX($H$2:$H$5,$B13829)+INDEX($K$2:$K$5,$B13829)</f>
        <v>0.354080847238789</v>
      </c>
      <c r="D13829" s="6" t="n">
        <f aca="false">C13828*INDEX($I$2:$I$5,$B13829)+D13828*INDEX($J$2:$J$5,$B13829)+INDEX($L$2:$L$5,$B13829)</f>
        <v>0.256298919286045</v>
      </c>
    </row>
    <row r="13830" customFormat="false" ht="12.75" hidden="false" customHeight="false" outlineLevel="0" collapsed="false">
      <c r="A13830" s="5" t="n">
        <f aca="true">RAND()</f>
        <v>0.435328189839486</v>
      </c>
      <c r="B13830" s="0" t="n">
        <f aca="false">IF(A13830&lt;$N$2,$F$2,IF(A13830&lt;$N$3,$F$3,IF(A13830&lt;$N$4,$F$4,$F$5)))</f>
        <v>1</v>
      </c>
      <c r="C13830" s="6" t="n">
        <f aca="false">C13829*INDEX($G$2:$G$5,$B13830)+D13829*INDEX($H$2:$H$5,$B13830)+INDEX($K$2:$K$5,$B13830)</f>
        <v>0.385097699319315</v>
      </c>
      <c r="D13830" s="6" t="n">
        <f aca="false">C13829*INDEX($I$2:$I$5,$B13830)+D13829*INDEX($J$2:$J$5,$B13830)+INDEX($L$2:$L$5,$B13830)</f>
        <v>0.387496791126017</v>
      </c>
    </row>
    <row r="13831" customFormat="false" ht="12.75" hidden="false" customHeight="false" outlineLevel="0" collapsed="false">
      <c r="A13831" s="5" t="n">
        <f aca="true">RAND()</f>
        <v>0.0818774441905634</v>
      </c>
      <c r="B13831" s="0" t="n">
        <f aca="false">IF(A13831&lt;$N$2,$F$2,IF(A13831&lt;$N$3,$F$3,IF(A13831&lt;$N$4,$F$4,$F$5)))</f>
        <v>1</v>
      </c>
      <c r="C13831" s="6" t="n">
        <f aca="false">C13830*INDEX($G$2:$G$5,$B13831)+D13830*INDEX($H$2:$H$5,$B13831)+INDEX($K$2:$K$5,$B13831)</f>
        <v>0.416285327993761</v>
      </c>
      <c r="D13831" s="6" t="n">
        <f aca="false">C13830*INDEX($I$2:$I$5,$B13831)+D13830*INDEX($J$2:$J$5,$B13831)+INDEX($L$2:$L$5,$B13831)</f>
        <v>0.497736160791174</v>
      </c>
    </row>
    <row r="13832" customFormat="false" ht="12.75" hidden="false" customHeight="false" outlineLevel="0" collapsed="false">
      <c r="A13832" s="5" t="n">
        <f aca="true">RAND()</f>
        <v>0.87444957152662</v>
      </c>
      <c r="B13832" s="0" t="n">
        <f aca="false">IF(A13832&lt;$N$2,$F$2,IF(A13832&lt;$N$3,$F$3,IF(A13832&lt;$N$4,$F$4,$F$5)))</f>
        <v>3</v>
      </c>
      <c r="C13832" s="6" t="n">
        <f aca="false">C13831*INDEX($G$2:$G$5,$B13832)+D13831*INDEX($H$2:$H$5,$B13832)+INDEX($K$2:$K$5,$B13832)</f>
        <v>0.653416534304838</v>
      </c>
      <c r="D13832" s="6" t="n">
        <f aca="false">C13831*INDEX($I$2:$I$5,$B13832)+D13831*INDEX($J$2:$J$5,$B13832)+INDEX($L$2:$L$5,$B13832)</f>
        <v>0.142197655385886</v>
      </c>
    </row>
    <row r="13833" customFormat="false" ht="12.75" hidden="false" customHeight="false" outlineLevel="0" collapsed="false">
      <c r="A13833" s="5" t="n">
        <f aca="true">RAND()</f>
        <v>0.56024493762612</v>
      </c>
      <c r="B13833" s="0" t="n">
        <f aca="false">IF(A13833&lt;$N$2,$F$2,IF(A13833&lt;$N$3,$F$3,IF(A13833&lt;$N$4,$F$4,$F$5)))</f>
        <v>1</v>
      </c>
      <c r="C13833" s="6" t="n">
        <f aca="false">C13832*INDEX($G$2:$G$5,$B13833)+D13832*INDEX($H$2:$H$5,$B13833)+INDEX($K$2:$K$5,$B13833)</f>
        <v>0.635011950874085</v>
      </c>
      <c r="D13833" s="6" t="n">
        <f aca="false">C13832*INDEX($I$2:$I$5,$B13833)+D13832*INDEX($J$2:$J$5,$B13833)+INDEX($L$2:$L$5,$B13833)</f>
        <v>0.279549397653338</v>
      </c>
    </row>
    <row r="13834" customFormat="false" ht="12.75" hidden="false" customHeight="false" outlineLevel="0" collapsed="false">
      <c r="A13834" s="5" t="n">
        <f aca="true">RAND()</f>
        <v>0.154681464383256</v>
      </c>
      <c r="B13834" s="0" t="n">
        <f aca="false">IF(A13834&lt;$N$2,$F$2,IF(A13834&lt;$N$3,$F$3,IF(A13834&lt;$N$4,$F$4,$F$5)))</f>
        <v>1</v>
      </c>
      <c r="C13834" s="6" t="n">
        <f aca="false">C13833*INDEX($G$2:$G$5,$B13834)+D13833*INDEX($H$2:$H$5,$B13834)+INDEX($K$2:$K$5,$B13834)</f>
        <v>0.624468474005272</v>
      </c>
      <c r="D13834" s="6" t="n">
        <f aca="false">C13833*INDEX($I$2:$I$5,$B13834)+D13833*INDEX($J$2:$J$5,$B13834)+INDEX($L$2:$L$5,$B13834)</f>
        <v>0.396841996425343</v>
      </c>
    </row>
    <row r="13835" customFormat="false" ht="12.75" hidden="false" customHeight="false" outlineLevel="0" collapsed="false">
      <c r="A13835" s="5" t="n">
        <f aca="true">RAND()</f>
        <v>0.316760937946299</v>
      </c>
      <c r="B13835" s="0" t="n">
        <f aca="false">IF(A13835&lt;$N$2,$F$2,IF(A13835&lt;$N$3,$F$3,IF(A13835&lt;$N$4,$F$4,$F$5)))</f>
        <v>1</v>
      </c>
      <c r="C13835" s="6" t="n">
        <f aca="false">C13834*INDEX($G$2:$G$5,$B13835)+D13834*INDEX($H$2:$H$5,$B13835)+INDEX($K$2:$K$5,$B13835)</f>
        <v>0.619856888298213</v>
      </c>
      <c r="D13835" s="6" t="n">
        <f aca="false">C13834*INDEX($I$2:$I$5,$B13835)+D13834*INDEX($J$2:$J$5,$B13835)+INDEX($L$2:$L$5,$B13835)</f>
        <v>0.496813521426921</v>
      </c>
    </row>
    <row r="13836" customFormat="false" ht="12.75" hidden="false" customHeight="false" outlineLevel="0" collapsed="false">
      <c r="A13836" s="5" t="n">
        <f aca="true">RAND()</f>
        <v>0.198590070475823</v>
      </c>
      <c r="B13836" s="0" t="n">
        <f aca="false">IF(A13836&lt;$N$2,$F$2,IF(A13836&lt;$N$3,$F$3,IF(A13836&lt;$N$4,$F$4,$F$5)))</f>
        <v>1</v>
      </c>
      <c r="C13836" s="6" t="n">
        <f aca="false">C13835*INDEX($G$2:$G$5,$B13836)+D13835*INDEX($H$2:$H$5,$B13836)+INDEX($K$2:$K$5,$B13836)</f>
        <v>0.619640598457979</v>
      </c>
      <c r="D13836" s="6" t="n">
        <f aca="false">C13835*INDEX($I$2:$I$5,$B13836)+D13835*INDEX($J$2:$J$5,$B13836)+INDEX($L$2:$L$5,$B13836)</f>
        <v>0.581859974824422</v>
      </c>
    </row>
    <row r="13837" customFormat="false" ht="12.75" hidden="false" customHeight="false" outlineLevel="0" collapsed="false">
      <c r="A13837" s="5" t="n">
        <f aca="true">RAND()</f>
        <v>0.3730565811263</v>
      </c>
      <c r="B13837" s="0" t="n">
        <f aca="false">IF(A13837&lt;$N$2,$F$2,IF(A13837&lt;$N$3,$F$3,IF(A13837&lt;$N$4,$F$4,$F$5)))</f>
        <v>1</v>
      </c>
      <c r="C13837" s="6" t="n">
        <f aca="false">C13836*INDEX($G$2:$G$5,$B13837)+D13836*INDEX($H$2:$H$5,$B13837)+INDEX($K$2:$K$5,$B13837)</f>
        <v>0.622603687159328</v>
      </c>
      <c r="D13837" s="6" t="n">
        <f aca="false">C13836*INDEX($I$2:$I$5,$B13837)+D13836*INDEX($J$2:$J$5,$B13837)+INDEX($L$2:$L$5,$B13837)</f>
        <v>0.654072416482989</v>
      </c>
    </row>
    <row r="13838" customFormat="false" ht="12.75" hidden="false" customHeight="false" outlineLevel="0" collapsed="false">
      <c r="A13838" s="5" t="n">
        <f aca="true">RAND()</f>
        <v>0.0715475773992254</v>
      </c>
      <c r="B13838" s="0" t="n">
        <f aca="false">IF(A13838&lt;$N$2,$F$2,IF(A13838&lt;$N$3,$F$3,IF(A13838&lt;$N$4,$F$4,$F$5)))</f>
        <v>1</v>
      </c>
      <c r="C13838" s="6" t="n">
        <f aca="false">C13837*INDEX($G$2:$G$5,$B13838)+D13837*INDEX($H$2:$H$5,$B13838)+INDEX($K$2:$K$5,$B13838)</f>
        <v>0.62779120980814</v>
      </c>
      <c r="D13838" s="6" t="n">
        <f aca="false">C13837*INDEX($I$2:$I$5,$B13838)+D13837*INDEX($J$2:$J$5,$B13838)+INDEX($L$2:$L$5,$B13838)</f>
        <v>0.715271145169163</v>
      </c>
    </row>
    <row r="13839" customFormat="false" ht="12.75" hidden="false" customHeight="false" outlineLevel="0" collapsed="false">
      <c r="A13839" s="5" t="n">
        <f aca="true">RAND()</f>
        <v>0.425088363407313</v>
      </c>
      <c r="B13839" s="0" t="n">
        <f aca="false">IF(A13839&lt;$N$2,$F$2,IF(A13839&lt;$N$3,$F$3,IF(A13839&lt;$N$4,$F$4,$F$5)))</f>
        <v>1</v>
      </c>
      <c r="C13839" s="6" t="n">
        <f aca="false">C13838*INDEX($G$2:$G$5,$B13839)+D13838*INDEX($H$2:$H$5,$B13839)+INDEX($K$2:$K$5,$B13839)</f>
        <v>0.63445976949837</v>
      </c>
      <c r="D13839" s="6" t="n">
        <f aca="false">C13838*INDEX($I$2:$I$5,$B13839)+D13838*INDEX($J$2:$J$5,$B13839)+INDEX($L$2:$L$5,$B13839)</f>
        <v>0.767036927485718</v>
      </c>
    </row>
    <row r="13840" customFormat="false" ht="12.75" hidden="false" customHeight="false" outlineLevel="0" collapsed="false">
      <c r="A13840" s="5" t="n">
        <f aca="true">RAND()</f>
        <v>0.953294989686655</v>
      </c>
      <c r="B13840" s="0" t="n">
        <f aca="false">IF(A13840&lt;$N$2,$F$2,IF(A13840&lt;$N$3,$F$3,IF(A13840&lt;$N$4,$F$4,$F$5)))</f>
        <v>3</v>
      </c>
      <c r="C13840" s="6" t="n">
        <f aca="false">C13839*INDEX($G$2:$G$5,$B13840)+D13839*INDEX($H$2:$H$5,$B13840)+INDEX($K$2:$K$5,$B13840)</f>
        <v>0.696902485053703</v>
      </c>
      <c r="D13840" s="6" t="n">
        <f aca="false">C13839*INDEX($I$2:$I$5,$B13840)+D13839*INDEX($J$2:$J$5,$B13840)+INDEX($L$2:$L$5,$B13840)</f>
        <v>0.262747291883691</v>
      </c>
    </row>
    <row r="13841" customFormat="false" ht="12.75" hidden="false" customHeight="false" outlineLevel="0" collapsed="false">
      <c r="A13841" s="5" t="n">
        <f aca="true">RAND()</f>
        <v>0.889747870196914</v>
      </c>
      <c r="B13841" s="0" t="n">
        <f aca="false">IF(A13841&lt;$N$2,$F$2,IF(A13841&lt;$N$3,$F$3,IF(A13841&lt;$N$4,$F$4,$F$5)))</f>
        <v>3</v>
      </c>
      <c r="C13841" s="6" t="n">
        <f aca="false">C13840*INDEX($G$2:$G$5,$B13841)+D13840*INDEX($H$2:$H$5,$B13841)+INDEX($K$2:$K$5,$B13841)</f>
        <v>0.544822110845029</v>
      </c>
      <c r="D13841" s="6" t="n">
        <f aca="false">C13840*INDEX($I$2:$I$5,$B13841)+D13840*INDEX($J$2:$J$5,$B13841)+INDEX($L$2:$L$5,$B13841)</f>
        <v>0.159465754290398</v>
      </c>
    </row>
    <row r="13842" customFormat="false" ht="12.75" hidden="false" customHeight="false" outlineLevel="0" collapsed="false">
      <c r="A13842" s="5" t="n">
        <f aca="true">RAND()</f>
        <v>0.824906216968685</v>
      </c>
      <c r="B13842" s="0" t="n">
        <f aca="false">IF(A13842&lt;$N$2,$F$2,IF(A13842&lt;$N$3,$F$3,IF(A13842&lt;$N$4,$F$4,$F$5)))</f>
        <v>2</v>
      </c>
      <c r="C13842" s="6" t="n">
        <f aca="false">C13841*INDEX($G$2:$G$5,$B13842)+D13841*INDEX($H$2:$H$5,$B13842)+INDEX($K$2:$K$5,$B13842)</f>
        <v>0.471290695366841</v>
      </c>
      <c r="D13842" s="6" t="n">
        <f aca="false">C13841*INDEX($I$2:$I$5,$B13842)+D13841*INDEX($J$2:$J$5,$B13842)+INDEX($L$2:$L$5,$B13842)</f>
        <v>0.203544550646185</v>
      </c>
    </row>
    <row r="13843" customFormat="false" ht="12.75" hidden="false" customHeight="false" outlineLevel="0" collapsed="false">
      <c r="A13843" s="5" t="n">
        <f aca="true">RAND()</f>
        <v>0.0109332027498863</v>
      </c>
      <c r="B13843" s="0" t="n">
        <f aca="false">IF(A13843&lt;$N$2,$F$2,IF(A13843&lt;$N$3,$F$3,IF(A13843&lt;$N$4,$F$4,$F$5)))</f>
        <v>1</v>
      </c>
      <c r="C13843" s="6" t="n">
        <f aca="false">C13842*INDEX($G$2:$G$5,$B13843)+D13842*INDEX($H$2:$H$5,$B13843)+INDEX($K$2:$K$5,$B13843)</f>
        <v>0.482656948740357</v>
      </c>
      <c r="D13843" s="6" t="n">
        <f aca="false">C13842*INDEX($I$2:$I$5,$B13843)+D13842*INDEX($J$2:$J$5,$B13843)+INDEX($L$2:$L$5,$B13843)</f>
        <v>0.338371567770038</v>
      </c>
    </row>
    <row r="13844" customFormat="false" ht="12.75" hidden="false" customHeight="false" outlineLevel="0" collapsed="false">
      <c r="A13844" s="5" t="n">
        <f aca="true">RAND()</f>
        <v>0.0140047805398141</v>
      </c>
      <c r="B13844" s="0" t="n">
        <f aca="false">IF(A13844&lt;$N$2,$F$2,IF(A13844&lt;$N$3,$F$3,IF(A13844&lt;$N$4,$F$4,$F$5)))</f>
        <v>1</v>
      </c>
      <c r="C13844" s="6" t="n">
        <f aca="false">C13843*INDEX($G$2:$G$5,$B13844)+D13843*INDEX($H$2:$H$5,$B13844)+INDEX($K$2:$K$5,$B13844)</f>
        <v>0.497295497488054</v>
      </c>
      <c r="D13844" s="6" t="n">
        <f aca="false">C13843*INDEX($I$2:$I$5,$B13844)+D13843*INDEX($J$2:$J$5,$B13844)+INDEX($L$2:$L$5,$B13844)</f>
        <v>0.452419153933369</v>
      </c>
    </row>
    <row r="13845" customFormat="false" ht="12.75" hidden="false" customHeight="false" outlineLevel="0" collapsed="false">
      <c r="A13845" s="5" t="n">
        <f aca="true">RAND()</f>
        <v>0.578788738980723</v>
      </c>
      <c r="B13845" s="0" t="n">
        <f aca="false">IF(A13845&lt;$N$2,$F$2,IF(A13845&lt;$N$3,$F$3,IF(A13845&lt;$N$4,$F$4,$F$5)))</f>
        <v>1</v>
      </c>
      <c r="C13845" s="6" t="n">
        <f aca="false">C13844*INDEX($G$2:$G$5,$B13845)+D13844*INDEX($H$2:$H$5,$B13845)+INDEX($K$2:$K$5,$B13845)</f>
        <v>0.513943386062893</v>
      </c>
      <c r="D13845" s="6" t="n">
        <f aca="false">C13844*INDEX($I$2:$I$5,$B13845)+D13844*INDEX($J$2:$J$5,$B13845)+INDEX($L$2:$L$5,$B13845)</f>
        <v>0.548703928282372</v>
      </c>
    </row>
    <row r="13846" customFormat="false" ht="12.75" hidden="false" customHeight="false" outlineLevel="0" collapsed="false">
      <c r="A13846" s="5" t="n">
        <f aca="true">RAND()</f>
        <v>0.815315393155173</v>
      </c>
      <c r="B13846" s="0" t="n">
        <f aca="false">IF(A13846&lt;$N$2,$F$2,IF(A13846&lt;$N$3,$F$3,IF(A13846&lt;$N$4,$F$4,$F$5)))</f>
        <v>2</v>
      </c>
      <c r="C13846" s="6" t="n">
        <f aca="false">C13845*INDEX($G$2:$G$5,$B13846)+D13845*INDEX($H$2:$H$5,$B13846)+INDEX($K$2:$K$5,$B13846)</f>
        <v>0.377239759262574</v>
      </c>
      <c r="D13846" s="6" t="n">
        <f aca="false">C13845*INDEX($I$2:$I$5,$B13846)+D13845*INDEX($J$2:$J$5,$B13846)+INDEX($L$2:$L$5,$B13846)</f>
        <v>0.273245879121841</v>
      </c>
    </row>
    <row r="13847" customFormat="false" ht="12.75" hidden="false" customHeight="false" outlineLevel="0" collapsed="false">
      <c r="A13847" s="5" t="n">
        <f aca="true">RAND()</f>
        <v>0.88452613742385</v>
      </c>
      <c r="B13847" s="0" t="n">
        <f aca="false">IF(A13847&lt;$N$2,$F$2,IF(A13847&lt;$N$3,$F$3,IF(A13847&lt;$N$4,$F$4,$F$5)))</f>
        <v>3</v>
      </c>
      <c r="C13847" s="6" t="n">
        <f aca="false">C13846*INDEX($G$2:$G$5,$B13847)+D13846*INDEX($H$2:$H$5,$B13847)+INDEX($K$2:$K$5,$B13847)</f>
        <v>0.595742619902095</v>
      </c>
      <c r="D13847" s="6" t="n">
        <f aca="false">C13846*INDEX($I$2:$I$5,$B13847)+D13846*INDEX($J$2:$J$5,$B13847)+INDEX($L$2:$L$5,$B13847)</f>
        <v>0.0788416107601455</v>
      </c>
    </row>
    <row r="13848" customFormat="false" ht="12.75" hidden="false" customHeight="false" outlineLevel="0" collapsed="false">
      <c r="A13848" s="5" t="n">
        <f aca="true">RAND()</f>
        <v>0.839222092129002</v>
      </c>
      <c r="B13848" s="0" t="n">
        <f aca="false">IF(A13848&lt;$N$2,$F$2,IF(A13848&lt;$N$3,$F$3,IF(A13848&lt;$N$4,$F$4,$F$5)))</f>
        <v>2</v>
      </c>
      <c r="C13848" s="6" t="n">
        <f aca="false">C13847*INDEX($G$2:$G$5,$B13848)+D13847*INDEX($H$2:$H$5,$B13848)+INDEX($K$2:$K$5,$B13848)</f>
        <v>0.49954309208892</v>
      </c>
      <c r="D13848" s="6" t="n">
        <f aca="false">C13847*INDEX($I$2:$I$5,$B13848)+D13847*INDEX($J$2:$J$5,$B13848)+INDEX($L$2:$L$5,$B13848)</f>
        <v>0.199169629417622</v>
      </c>
    </row>
    <row r="13849" customFormat="false" ht="12.75" hidden="false" customHeight="false" outlineLevel="0" collapsed="false">
      <c r="A13849" s="5" t="n">
        <f aca="true">RAND()</f>
        <v>0.0855141933460202</v>
      </c>
      <c r="B13849" s="0" t="n">
        <f aca="false">IF(A13849&lt;$N$2,$F$2,IF(A13849&lt;$N$3,$F$3,IF(A13849&lt;$N$4,$F$4,$F$5)))</f>
        <v>1</v>
      </c>
      <c r="C13849" s="6" t="n">
        <f aca="false">C13848*INDEX($G$2:$G$5,$B13849)+D13848*INDEX($H$2:$H$5,$B13849)+INDEX($K$2:$K$5,$B13849)</f>
        <v>0.506481361471945</v>
      </c>
      <c r="D13849" s="6" t="n">
        <f aca="false">C13848*INDEX($I$2:$I$5,$B13849)+D13848*INDEX($J$2:$J$5,$B13849)+INDEX($L$2:$L$5,$B13849)</f>
        <v>0.333611920968271</v>
      </c>
    </row>
    <row r="13850" customFormat="false" ht="12.75" hidden="false" customHeight="false" outlineLevel="0" collapsed="false">
      <c r="A13850" s="5" t="n">
        <f aca="true">RAND()</f>
        <v>0.0973012771359923</v>
      </c>
      <c r="B13850" s="0" t="n">
        <f aca="false">IF(A13850&lt;$N$2,$F$2,IF(A13850&lt;$N$3,$F$3,IF(A13850&lt;$N$4,$F$4,$F$5)))</f>
        <v>1</v>
      </c>
      <c r="C13850" s="6" t="n">
        <f aca="false">C13849*INDEX($G$2:$G$5,$B13850)+D13849*INDEX($H$2:$H$5,$B13850)+INDEX($K$2:$K$5,$B13850)</f>
        <v>0.517346316965507</v>
      </c>
      <c r="D13850" s="6" t="n">
        <f aca="false">C13849*INDEX($I$2:$I$5,$B13850)+D13849*INDEX($J$2:$J$5,$B13850)+INDEX($L$2:$L$5,$B13850)</f>
        <v>0.4474967105276</v>
      </c>
    </row>
    <row r="13851" customFormat="false" ht="12.75" hidden="false" customHeight="false" outlineLevel="0" collapsed="false">
      <c r="A13851" s="5" t="n">
        <f aca="true">RAND()</f>
        <v>0.249080872197275</v>
      </c>
      <c r="B13851" s="0" t="n">
        <f aca="false">IF(A13851&lt;$N$2,$F$2,IF(A13851&lt;$N$3,$F$3,IF(A13851&lt;$N$4,$F$4,$F$5)))</f>
        <v>1</v>
      </c>
      <c r="C13851" s="6" t="n">
        <f aca="false">C13850*INDEX($G$2:$G$5,$B13851)+D13850*INDEX($H$2:$H$5,$B13851)+INDEX($K$2:$K$5,$B13851)</f>
        <v>0.530784401393237</v>
      </c>
      <c r="D13851" s="6" t="n">
        <f aca="false">C13850*INDEX($I$2:$I$5,$B13851)+D13850*INDEX($J$2:$J$5,$B13851)+INDEX($L$2:$L$5,$B13851)</f>
        <v>0.543782893510209</v>
      </c>
    </row>
    <row r="13852" customFormat="false" ht="12.75" hidden="false" customHeight="false" outlineLevel="0" collapsed="false">
      <c r="A13852" s="5" t="n">
        <f aca="true">RAND()</f>
        <v>0.0756488818399019</v>
      </c>
      <c r="B13852" s="0" t="n">
        <f aca="false">IF(A13852&lt;$N$2,$F$2,IF(A13852&lt;$N$3,$F$3,IF(A13852&lt;$N$4,$F$4,$F$5)))</f>
        <v>1</v>
      </c>
      <c r="C13852" s="6" t="n">
        <f aca="false">C13851*INDEX($G$2:$G$5,$B13852)+D13851*INDEX($H$2:$H$5,$B13852)+INDEX($K$2:$K$5,$B13852)</f>
        <v>0.545755923842736</v>
      </c>
      <c r="D13852" s="6" t="n">
        <f aca="false">C13851*INDEX($I$2:$I$5,$B13852)+D13851*INDEX($J$2:$J$5,$B13852)+INDEX($L$2:$L$5,$B13852)</f>
        <v>0.625032653738618</v>
      </c>
    </row>
    <row r="13853" customFormat="false" ht="12.75" hidden="false" customHeight="false" outlineLevel="0" collapsed="false">
      <c r="A13853" s="5" t="n">
        <f aca="true">RAND()</f>
        <v>0.855055738378069</v>
      </c>
      <c r="B13853" s="0" t="n">
        <f aca="false">IF(A13853&lt;$N$2,$F$2,IF(A13853&lt;$N$3,$F$3,IF(A13853&lt;$N$4,$F$4,$F$5)))</f>
        <v>2</v>
      </c>
      <c r="C13853" s="6" t="n">
        <f aca="false">C13852*INDEX($G$2:$G$5,$B13853)+D13852*INDEX($H$2:$H$5,$B13853)+INDEX($K$2:$K$5,$B13853)</f>
        <v>0.366256537252091</v>
      </c>
      <c r="D13853" s="6" t="n">
        <f aca="false">C13852*INDEX($I$2:$I$5,$B13853)+D13852*INDEX($J$2:$J$5,$B13853)+INDEX($L$2:$L$5,$B13853)</f>
        <v>0.295472271574966</v>
      </c>
    </row>
    <row r="13854" customFormat="false" ht="12.75" hidden="false" customHeight="false" outlineLevel="0" collapsed="false">
      <c r="A13854" s="5" t="n">
        <f aca="true">RAND()</f>
        <v>0.258321381472527</v>
      </c>
      <c r="B13854" s="0" t="n">
        <f aca="false">IF(A13854&lt;$N$2,$F$2,IF(A13854&lt;$N$3,$F$3,IF(A13854&lt;$N$4,$F$4,$F$5)))</f>
        <v>1</v>
      </c>
      <c r="C13854" s="6" t="n">
        <f aca="false">C13853*INDEX($G$2:$G$5,$B13854)+D13853*INDEX($H$2:$H$5,$B13854)+INDEX($K$2:$K$5,$B13854)</f>
        <v>0.396884274175299</v>
      </c>
      <c r="D13854" s="6" t="n">
        <f aca="false">C13853*INDEX($I$2:$I$5,$B13854)+D13853*INDEX($J$2:$J$5,$B13854)+INDEX($L$2:$L$5,$B13854)</f>
        <v>0.420304466688819</v>
      </c>
    </row>
    <row r="13855" customFormat="false" ht="12.75" hidden="false" customHeight="false" outlineLevel="0" collapsed="false">
      <c r="A13855" s="5" t="n">
        <f aca="true">RAND()</f>
        <v>0.372988131240422</v>
      </c>
      <c r="B13855" s="0" t="n">
        <f aca="false">IF(A13855&lt;$N$2,$F$2,IF(A13855&lt;$N$3,$F$3,IF(A13855&lt;$N$4,$F$4,$F$5)))</f>
        <v>1</v>
      </c>
      <c r="C13855" s="6" t="n">
        <f aca="false">C13854*INDEX($G$2:$G$5,$B13855)+D13854*INDEX($H$2:$H$5,$B13855)+INDEX($K$2:$K$5,$B13855)</f>
        <v>0.427506014042316</v>
      </c>
      <c r="D13855" s="6" t="n">
        <f aca="false">C13854*INDEX($I$2:$I$5,$B13855)+D13854*INDEX($J$2:$J$5,$B13855)+INDEX($L$2:$L$5,$B13855)</f>
        <v>0.525153774074321</v>
      </c>
    </row>
    <row r="13856" customFormat="false" ht="12.75" hidden="false" customHeight="false" outlineLevel="0" collapsed="false">
      <c r="A13856" s="5" t="n">
        <f aca="true">RAND()</f>
        <v>0.479841665417029</v>
      </c>
      <c r="B13856" s="0" t="n">
        <f aca="false">IF(A13856&lt;$N$2,$F$2,IF(A13856&lt;$N$3,$F$3,IF(A13856&lt;$N$4,$F$4,$F$5)))</f>
        <v>1</v>
      </c>
      <c r="C13856" s="6" t="n">
        <f aca="false">C13855*INDEX($G$2:$G$5,$B13856)+D13855*INDEX($H$2:$H$5,$B13856)+INDEX($K$2:$K$5,$B13856)</f>
        <v>0.457383295562676</v>
      </c>
      <c r="D13856" s="6" t="n">
        <f aca="false">C13855*INDEX($I$2:$I$5,$B13856)+D13855*INDEX($J$2:$J$5,$B13856)+INDEX($L$2:$L$5,$B13856)</f>
        <v>0.613037831669533</v>
      </c>
    </row>
    <row r="13857" customFormat="false" ht="12.75" hidden="false" customHeight="false" outlineLevel="0" collapsed="false">
      <c r="A13857" s="5" t="n">
        <f aca="true">RAND()</f>
        <v>0.621865958419625</v>
      </c>
      <c r="B13857" s="0" t="n">
        <f aca="false">IF(A13857&lt;$N$2,$F$2,IF(A13857&lt;$N$3,$F$3,IF(A13857&lt;$N$4,$F$4,$F$5)))</f>
        <v>1</v>
      </c>
      <c r="C13857" s="6" t="n">
        <f aca="false">C13856*INDEX($G$2:$G$5,$B13857)+D13856*INDEX($H$2:$H$5,$B13857)+INDEX($K$2:$K$5,$B13857)</f>
        <v>0.486000817704484</v>
      </c>
      <c r="D13857" s="6" t="n">
        <f aca="false">C13856*INDEX($I$2:$I$5,$B13857)+D13856*INDEX($J$2:$J$5,$B13857)+INDEX($L$2:$L$5,$B13857)</f>
        <v>0.686545937151615</v>
      </c>
    </row>
    <row r="13858" customFormat="false" ht="12.75" hidden="false" customHeight="false" outlineLevel="0" collapsed="false">
      <c r="A13858" s="5" t="n">
        <f aca="true">RAND()</f>
        <v>0.0443025240415666</v>
      </c>
      <c r="B13858" s="0" t="n">
        <f aca="false">IF(A13858&lt;$N$2,$F$2,IF(A13858&lt;$N$3,$F$3,IF(A13858&lt;$N$4,$F$4,$F$5)))</f>
        <v>1</v>
      </c>
      <c r="C13858" s="6" t="n">
        <f aca="false">C13857*INDEX($G$2:$G$5,$B13858)+D13857*INDEX($H$2:$H$5,$B13858)+INDEX($K$2:$K$5,$B13858)</f>
        <v>0.513016893905717</v>
      </c>
      <c r="D13858" s="6" t="n">
        <f aca="false">C13857*INDEX($I$2:$I$5,$B13858)+D13857*INDEX($J$2:$J$5,$B13858)+INDEX($L$2:$L$5,$B13858)</f>
        <v>0.747895470386655</v>
      </c>
    </row>
    <row r="13859" customFormat="false" ht="12.75" hidden="false" customHeight="false" outlineLevel="0" collapsed="false">
      <c r="A13859" s="5" t="n">
        <f aca="true">RAND()</f>
        <v>0.19798275857552</v>
      </c>
      <c r="B13859" s="0" t="n">
        <f aca="false">IF(A13859&lt;$N$2,$F$2,IF(A13859&lt;$N$3,$F$3,IF(A13859&lt;$N$4,$F$4,$F$5)))</f>
        <v>1</v>
      </c>
      <c r="C13859" s="6" t="n">
        <f aca="false">C13858*INDEX($G$2:$G$5,$B13859)+D13858*INDEX($H$2:$H$5,$B13859)+INDEX($K$2:$K$5,$B13859)</f>
        <v>0.53822347533026</v>
      </c>
      <c r="D13859" s="6" t="n">
        <f aca="false">C13858*INDEX($I$2:$I$5,$B13859)+D13858*INDEX($J$2:$J$5,$B13859)+INDEX($L$2:$L$5,$B13859)</f>
        <v>0.798981629283758</v>
      </c>
    </row>
    <row r="13860" customFormat="false" ht="12.75" hidden="false" customHeight="false" outlineLevel="0" collapsed="false">
      <c r="A13860" s="5" t="n">
        <f aca="true">RAND()</f>
        <v>0.752993385176195</v>
      </c>
      <c r="B13860" s="0" t="n">
        <f aca="false">IF(A13860&lt;$N$2,$F$2,IF(A13860&lt;$N$3,$F$3,IF(A13860&lt;$N$4,$F$4,$F$5)))</f>
        <v>2</v>
      </c>
      <c r="C13860" s="6" t="n">
        <f aca="false">C13859*INDEX($G$2:$G$5,$B13860)+D13859*INDEX($H$2:$H$5,$B13860)+INDEX($K$2:$K$5,$B13860)</f>
        <v>0.325460176421932</v>
      </c>
      <c r="D13860" s="6" t="n">
        <f aca="false">C13859*INDEX($I$2:$I$5,$B13860)+D13859*INDEX($J$2:$J$5,$B13860)+INDEX($L$2:$L$5,$B13860)</f>
        <v>0.328037886393539</v>
      </c>
    </row>
    <row r="13861" customFormat="false" ht="12.75" hidden="false" customHeight="false" outlineLevel="0" collapsed="false">
      <c r="A13861" s="5" t="n">
        <f aca="true">RAND()</f>
        <v>0.995565611262725</v>
      </c>
      <c r="B13861" s="0" t="n">
        <f aca="false">IF(A13861&lt;$N$2,$F$2,IF(A13861&lt;$N$3,$F$3,IF(A13861&lt;$N$4,$F$4,$F$5)))</f>
        <v>4</v>
      </c>
      <c r="C13861" s="6" t="n">
        <f aca="false">C13860*INDEX($G$2:$G$5,$B13861)+D13860*INDEX($H$2:$H$5,$B13861)+INDEX($K$2:$K$5,$B13861)</f>
        <v>0.5</v>
      </c>
      <c r="D13861" s="6" t="n">
        <f aca="false">C13860*INDEX($I$2:$I$5,$B13861)+D13860*INDEX($J$2:$J$5,$B13861)+INDEX($L$2:$L$5,$B13861)</f>
        <v>0.0524860618229663</v>
      </c>
    </row>
    <row r="13862" customFormat="false" ht="12.75" hidden="false" customHeight="false" outlineLevel="0" collapsed="false">
      <c r="A13862" s="5" t="n">
        <f aca="true">RAND()</f>
        <v>0.303504038723122</v>
      </c>
      <c r="B13862" s="0" t="n">
        <f aca="false">IF(A13862&lt;$N$2,$F$2,IF(A13862&lt;$N$3,$F$3,IF(A13862&lt;$N$4,$F$4,$F$5)))</f>
        <v>1</v>
      </c>
      <c r="C13862" s="6" t="n">
        <f aca="false">C13861*INDEX($G$2:$G$5,$B13862)+D13861*INDEX($H$2:$H$5,$B13862)+INDEX($K$2:$K$5,$B13862)</f>
        <v>0.50144198428745</v>
      </c>
      <c r="D13862" s="6" t="n">
        <f aca="false">C13861*INDEX($I$2:$I$5,$B13862)+D13861*INDEX($J$2:$J$5,$B13862)+INDEX($L$2:$L$5,$B13862)</f>
        <v>0.209060666487698</v>
      </c>
    </row>
    <row r="13863" customFormat="false" ht="12.75" hidden="false" customHeight="false" outlineLevel="0" collapsed="false">
      <c r="A13863" s="5" t="n">
        <f aca="true">RAND()</f>
        <v>0.902504044431529</v>
      </c>
      <c r="B13863" s="0" t="n">
        <f aca="false">IF(A13863&lt;$N$2,$F$2,IF(A13863&lt;$N$3,$F$3,IF(A13863&lt;$N$4,$F$4,$F$5)))</f>
        <v>3</v>
      </c>
      <c r="C13863" s="6" t="n">
        <f aca="false">C13862*INDEX($G$2:$G$5,$B13863)+D13862*INDEX($H$2:$H$5,$B13863)+INDEX($K$2:$K$5,$B13863)</f>
        <v>0.558947870972901</v>
      </c>
      <c r="D13863" s="6" t="n">
        <f aca="false">C13862*INDEX($I$2:$I$5,$B13863)+D13862*INDEX($J$2:$J$5,$B13863)+INDEX($L$2:$L$5,$B13863)</f>
        <v>0.0959222938723214</v>
      </c>
    </row>
    <row r="13864" customFormat="false" ht="12.75" hidden="false" customHeight="false" outlineLevel="0" collapsed="false">
      <c r="A13864" s="5" t="n">
        <f aca="true">RAND()</f>
        <v>0.946186840205849</v>
      </c>
      <c r="B13864" s="0" t="n">
        <f aca="false">IF(A13864&lt;$N$2,$F$2,IF(A13864&lt;$N$3,$F$3,IF(A13864&lt;$N$4,$F$4,$F$5)))</f>
        <v>3</v>
      </c>
      <c r="C13864" s="6" t="n">
        <f aca="false">C13863*INDEX($G$2:$G$5,$B13864)+D13863*INDEX($H$2:$H$5,$B13864)+INDEX($K$2:$K$5,$B13864)</f>
        <v>0.518303828519932</v>
      </c>
      <c r="D13864" s="6" t="n">
        <f aca="false">C13863*INDEX($I$2:$I$5,$B13864)+D13863*INDEX($J$2:$J$5,$B13864)+INDEX($L$2:$L$5,$B13864)</f>
        <v>0.0840600301006945</v>
      </c>
    </row>
    <row r="13865" customFormat="false" ht="12.75" hidden="false" customHeight="false" outlineLevel="0" collapsed="false">
      <c r="A13865" s="5" t="n">
        <f aca="true">RAND()</f>
        <v>0.197381947301327</v>
      </c>
      <c r="B13865" s="0" t="n">
        <f aca="false">IF(A13865&lt;$N$2,$F$2,IF(A13865&lt;$N$3,$F$3,IF(A13865&lt;$N$4,$F$4,$F$5)))</f>
        <v>1</v>
      </c>
      <c r="C13865" s="6" t="n">
        <f aca="false">C13864*INDEX($G$2:$G$5,$B13865)+D13864*INDEX($H$2:$H$5,$B13865)+INDEX($K$2:$K$5,$B13865)</f>
        <v>0.518150171527148</v>
      </c>
      <c r="D13865" s="6" t="n">
        <f aca="false">C13864*INDEX($I$2:$I$5,$B13865)+D13864*INDEX($J$2:$J$5,$B13865)+INDEX($L$2:$L$5,$B13865)</f>
        <v>0.235189723900252</v>
      </c>
    </row>
    <row r="13866" customFormat="false" ht="12.75" hidden="false" customHeight="false" outlineLevel="0" collapsed="false">
      <c r="A13866" s="5" t="n">
        <f aca="true">RAND()</f>
        <v>0.728940345463101</v>
      </c>
      <c r="B13866" s="0" t="n">
        <f aca="false">IF(A13866&lt;$N$2,$F$2,IF(A13866&lt;$N$3,$F$3,IF(A13866&lt;$N$4,$F$4,$F$5)))</f>
        <v>1</v>
      </c>
      <c r="C13866" s="6" t="n">
        <f aca="false">C13865*INDEX($G$2:$G$5,$B13866)+D13865*INDEX($H$2:$H$5,$B13866)+INDEX($K$2:$K$5,$B13866)</f>
        <v>0.523611515410858</v>
      </c>
      <c r="D13866" s="6" t="n">
        <f aca="false">C13865*INDEX($I$2:$I$5,$B13866)+D13865*INDEX($J$2:$J$5,$B13866)+INDEX($L$2:$L$5,$B13866)</f>
        <v>0.36350451924481</v>
      </c>
    </row>
    <row r="13867" customFormat="false" ht="12.75" hidden="false" customHeight="false" outlineLevel="0" collapsed="false">
      <c r="A13867" s="5" t="n">
        <f aca="true">RAND()</f>
        <v>0.983790009584372</v>
      </c>
      <c r="B13867" s="0" t="n">
        <f aca="false">IF(A13867&lt;$N$2,$F$2,IF(A13867&lt;$N$3,$F$3,IF(A13867&lt;$N$4,$F$4,$F$5)))</f>
        <v>4</v>
      </c>
      <c r="C13867" s="6" t="n">
        <f aca="false">C13866*INDEX($G$2:$G$5,$B13867)+D13866*INDEX($H$2:$H$5,$B13867)+INDEX($K$2:$K$5,$B13867)</f>
        <v>0.5</v>
      </c>
      <c r="D13867" s="6" t="n">
        <f aca="false">C13866*INDEX($I$2:$I$5,$B13867)+D13866*INDEX($J$2:$J$5,$B13867)+INDEX($L$2:$L$5,$B13867)</f>
        <v>0.0581607230791695</v>
      </c>
    </row>
    <row r="13868" customFormat="false" ht="12.75" hidden="false" customHeight="false" outlineLevel="0" collapsed="false">
      <c r="A13868" s="5" t="n">
        <f aca="true">RAND()</f>
        <v>0.0397550893579669</v>
      </c>
      <c r="B13868" s="0" t="n">
        <f aca="false">IF(A13868&lt;$N$2,$F$2,IF(A13868&lt;$N$3,$F$3,IF(A13868&lt;$N$4,$F$4,$F$5)))</f>
        <v>1</v>
      </c>
      <c r="C13868" s="6" t="n">
        <f aca="false">C13867*INDEX($G$2:$G$5,$B13868)+D13867*INDEX($H$2:$H$5,$B13868)+INDEX($K$2:$K$5,$B13868)</f>
        <v>0.501651946753929</v>
      </c>
      <c r="D13868" s="6" t="n">
        <f aca="false">C13867*INDEX($I$2:$I$5,$B13868)+D13867*INDEX($J$2:$J$5,$B13868)+INDEX($L$2:$L$5,$B13868)</f>
        <v>0.213878453894215</v>
      </c>
    </row>
    <row r="13869" customFormat="false" ht="12.75" hidden="false" customHeight="false" outlineLevel="0" collapsed="false">
      <c r="A13869" s="5" t="n">
        <f aca="true">RAND()</f>
        <v>0.203210531816851</v>
      </c>
      <c r="B13869" s="0" t="n">
        <f aca="false">IF(A13869&lt;$N$2,$F$2,IF(A13869&lt;$N$3,$F$3,IF(A13869&lt;$N$4,$F$4,$F$5)))</f>
        <v>1</v>
      </c>
      <c r="C13869" s="6" t="n">
        <f aca="false">C13868*INDEX($G$2:$G$5,$B13869)+D13868*INDEX($H$2:$H$5,$B13869)+INDEX($K$2:$K$5,$B13869)</f>
        <v>0.508816005588172</v>
      </c>
      <c r="D13869" s="6" t="n">
        <f aca="false">C13868*INDEX($I$2:$I$5,$B13869)+D13868*INDEX($J$2:$J$5,$B13869)+INDEX($L$2:$L$5,$B13869)</f>
        <v>0.346021685326293</v>
      </c>
    </row>
    <row r="13870" customFormat="false" ht="12.75" hidden="false" customHeight="false" outlineLevel="0" collapsed="false">
      <c r="A13870" s="5" t="n">
        <f aca="true">RAND()</f>
        <v>0.369123436666025</v>
      </c>
      <c r="B13870" s="0" t="n">
        <f aca="false">IF(A13870&lt;$N$2,$F$2,IF(A13870&lt;$N$3,$F$3,IF(A13870&lt;$N$4,$F$4,$F$5)))</f>
        <v>1</v>
      </c>
      <c r="C13870" s="6" t="n">
        <f aca="false">C13869*INDEX($G$2:$G$5,$B13870)+D13869*INDEX($H$2:$H$5,$B13870)+INDEX($K$2:$K$5,$B13870)</f>
        <v>0.519787591101431</v>
      </c>
      <c r="D13870" s="6" t="n">
        <f aca="false">C13869*INDEX($I$2:$I$5,$B13870)+D13869*INDEX($J$2:$J$5,$B13870)+INDEX($L$2:$L$5,$B13870)</f>
        <v>0.45794621863526</v>
      </c>
    </row>
    <row r="13871" customFormat="false" ht="12.75" hidden="false" customHeight="false" outlineLevel="0" collapsed="false">
      <c r="A13871" s="5" t="n">
        <f aca="true">RAND()</f>
        <v>0.761721628195135</v>
      </c>
      <c r="B13871" s="0" t="n">
        <f aca="false">IF(A13871&lt;$N$2,$F$2,IF(A13871&lt;$N$3,$F$3,IF(A13871&lt;$N$4,$F$4,$F$5)))</f>
        <v>2</v>
      </c>
      <c r="C13871" s="6" t="n">
        <f aca="false">C13870*INDEX($G$2:$G$5,$B13871)+D13870*INDEX($H$2:$H$5,$B13871)+INDEX($K$2:$K$5,$B13871)</f>
        <v>0.398902310035413</v>
      </c>
      <c r="D13871" s="6" t="n">
        <f aca="false">C13870*INDEX($I$2:$I$5,$B13871)+D13870*INDEX($J$2:$J$5,$B13871)+INDEX($L$2:$L$5,$B13871)</f>
        <v>0.25668740066007</v>
      </c>
    </row>
    <row r="13872" customFormat="false" ht="12.75" hidden="false" customHeight="false" outlineLevel="0" collapsed="false">
      <c r="A13872" s="5" t="n">
        <f aca="true">RAND()</f>
        <v>0.838589476655986</v>
      </c>
      <c r="B13872" s="0" t="n">
        <f aca="false">IF(A13872&lt;$N$2,$F$2,IF(A13872&lt;$N$3,$F$3,IF(A13872&lt;$N$4,$F$4,$F$5)))</f>
        <v>2</v>
      </c>
      <c r="C13872" s="6" t="n">
        <f aca="false">C13871*INDEX($G$2:$G$5,$B13872)+D13871*INDEX($H$2:$H$5,$B13872)+INDEX($K$2:$K$5,$B13872)</f>
        <v>0.420572402527801</v>
      </c>
      <c r="D13872" s="6" t="n">
        <f aca="false">C13871*INDEX($I$2:$I$5,$B13872)+D13871*INDEX($J$2:$J$5,$B13872)+INDEX($L$2:$L$5,$B13872)</f>
        <v>0.189719339998037</v>
      </c>
    </row>
    <row r="13873" customFormat="false" ht="12.75" hidden="false" customHeight="false" outlineLevel="0" collapsed="false">
      <c r="A13873" s="5" t="n">
        <f aca="true">RAND()</f>
        <v>0.429872833956653</v>
      </c>
      <c r="B13873" s="0" t="n">
        <f aca="false">IF(A13873&lt;$N$2,$F$2,IF(A13873&lt;$N$3,$F$3,IF(A13873&lt;$N$4,$F$4,$F$5)))</f>
        <v>1</v>
      </c>
      <c r="C13873" s="6" t="n">
        <f aca="false">C13872*INDEX($G$2:$G$5,$B13873)+D13872*INDEX($H$2:$H$5,$B13873)+INDEX($K$2:$K$5,$B13873)</f>
        <v>0.43908558532603</v>
      </c>
      <c r="D13873" s="6" t="n">
        <f aca="false">C13872*INDEX($I$2:$I$5,$B13873)+D13872*INDEX($J$2:$J$5,$B13873)+INDEX($L$2:$L$5,$B13873)</f>
        <v>0.328510540764805</v>
      </c>
    </row>
    <row r="13874" customFormat="false" ht="12.75" hidden="false" customHeight="false" outlineLevel="0" collapsed="false">
      <c r="A13874" s="5" t="n">
        <f aca="true">RAND()</f>
        <v>0.786424210090953</v>
      </c>
      <c r="B13874" s="0" t="n">
        <f aca="false">IF(A13874&lt;$N$2,$F$2,IF(A13874&lt;$N$3,$F$3,IF(A13874&lt;$N$4,$F$4,$F$5)))</f>
        <v>2</v>
      </c>
      <c r="C13874" s="6" t="n">
        <f aca="false">C13873*INDEX($G$2:$G$5,$B13874)+D13873*INDEX($H$2:$H$5,$B13874)+INDEX($K$2:$K$5,$B13874)</f>
        <v>0.412256478096382</v>
      </c>
      <c r="D13874" s="6" t="n">
        <f aca="false">C13873*INDEX($I$2:$I$5,$B13874)+D13873*INDEX($J$2:$J$5,$B13874)+INDEX($L$2:$L$5,$B13874)</f>
        <v>0.212949918814349</v>
      </c>
    </row>
    <row r="13875" customFormat="false" ht="12.75" hidden="false" customHeight="false" outlineLevel="0" collapsed="false">
      <c r="A13875" s="5" t="n">
        <f aca="true">RAND()</f>
        <v>0.110932247255562</v>
      </c>
      <c r="B13875" s="0" t="n">
        <f aca="false">IF(A13875&lt;$N$2,$F$2,IF(A13875&lt;$N$3,$F$3,IF(A13875&lt;$N$4,$F$4,$F$5)))</f>
        <v>1</v>
      </c>
      <c r="C13875" s="6" t="n">
        <f aca="false">C13874*INDEX($G$2:$G$5,$B13875)+D13874*INDEX($H$2:$H$5,$B13875)+INDEX($K$2:$K$5,$B13875)</f>
        <v>0.432884896899959</v>
      </c>
      <c r="D13875" s="6" t="n">
        <f aca="false">C13874*INDEX($I$2:$I$5,$B13875)+D13874*INDEX($J$2:$J$5,$B13875)+INDEX($L$2:$L$5,$B13875)</f>
        <v>0.348540991383816</v>
      </c>
    </row>
    <row r="13876" customFormat="false" ht="12.75" hidden="false" customHeight="false" outlineLevel="0" collapsed="false">
      <c r="A13876" s="5" t="n">
        <f aca="true">RAND()</f>
        <v>0.699229474248175</v>
      </c>
      <c r="B13876" s="0" t="n">
        <f aca="false">IF(A13876&lt;$N$2,$F$2,IF(A13876&lt;$N$3,$F$3,IF(A13876&lt;$N$4,$F$4,$F$5)))</f>
        <v>1</v>
      </c>
      <c r="C13876" s="6" t="n">
        <f aca="false">C13875*INDEX($G$2:$G$5,$B13876)+D13875*INDEX($H$2:$H$5,$B13876)+INDEX($K$2:$K$5,$B13876)</f>
        <v>0.455415294149267</v>
      </c>
      <c r="D13876" s="6" t="n">
        <f aca="false">C13875*INDEX($I$2:$I$5,$B13876)+D13875*INDEX($J$2:$J$5,$B13876)+INDEX($L$2:$L$5,$B13876)</f>
        <v>0.462894560499562</v>
      </c>
    </row>
    <row r="13877" customFormat="false" ht="12.75" hidden="false" customHeight="false" outlineLevel="0" collapsed="false">
      <c r="A13877" s="5" t="n">
        <f aca="true">RAND()</f>
        <v>0.604584674083908</v>
      </c>
      <c r="B13877" s="0" t="n">
        <f aca="false">IF(A13877&lt;$N$2,$F$2,IF(A13877&lt;$N$3,$F$3,IF(A13877&lt;$N$4,$F$4,$F$5)))</f>
        <v>1</v>
      </c>
      <c r="C13877" s="6" t="n">
        <f aca="false">C13876*INDEX($G$2:$G$5,$B13877)+D13876*INDEX($H$2:$H$5,$B13877)+INDEX($K$2:$K$5,$B13877)</f>
        <v>0.478774683471211</v>
      </c>
      <c r="D13877" s="6" t="n">
        <f aca="false">C13876*INDEX($I$2:$I$5,$B13877)+D13876*INDEX($J$2:$J$5,$B13877)+INDEX($L$2:$L$5,$B13877)</f>
        <v>0.559147115980605</v>
      </c>
    </row>
    <row r="13878" customFormat="false" ht="12.75" hidden="false" customHeight="false" outlineLevel="0" collapsed="false">
      <c r="A13878" s="5" t="n">
        <f aca="true">RAND()</f>
        <v>0.736220635222279</v>
      </c>
      <c r="B13878" s="0" t="n">
        <f aca="false">IF(A13878&lt;$N$2,$F$2,IF(A13878&lt;$N$3,$F$3,IF(A13878&lt;$N$4,$F$4,$F$5)))</f>
        <v>2</v>
      </c>
      <c r="C13878" s="6" t="n">
        <f aca="false">C13877*INDEX($G$2:$G$5,$B13878)+D13877*INDEX($H$2:$H$5,$B13878)+INDEX($K$2:$K$5,$B13878)</f>
        <v>0.367951364432212</v>
      </c>
      <c r="D13878" s="6" t="n">
        <f aca="false">C13877*INDEX($I$2:$I$5,$B13878)+D13877*INDEX($J$2:$J$5,$B13878)+INDEX($L$2:$L$5,$B13878)</f>
        <v>0.267355060312673</v>
      </c>
    </row>
    <row r="13879" customFormat="false" ht="12.75" hidden="false" customHeight="false" outlineLevel="0" collapsed="false">
      <c r="A13879" s="5" t="n">
        <f aca="true">RAND()</f>
        <v>0.10292674463076</v>
      </c>
      <c r="B13879" s="0" t="n">
        <f aca="false">IF(A13879&lt;$N$2,$F$2,IF(A13879&lt;$N$3,$F$3,IF(A13879&lt;$N$4,$F$4,$F$5)))</f>
        <v>1</v>
      </c>
      <c r="C13879" s="6" t="n">
        <f aca="false">C13878*INDEX($G$2:$G$5,$B13879)+D13878*INDEX($H$2:$H$5,$B13879)+INDEX($K$2:$K$5,$B13879)</f>
        <v>0.397282845634517</v>
      </c>
      <c r="D13879" s="6" t="n">
        <f aca="false">C13878*INDEX($I$2:$I$5,$B13879)+D13878*INDEX($J$2:$J$5,$B13879)+INDEX($L$2:$L$5,$B13879)</f>
        <v>0.396370245721467</v>
      </c>
    </row>
    <row r="13880" customFormat="false" ht="12.75" hidden="false" customHeight="false" outlineLevel="0" collapsed="false">
      <c r="A13880" s="5" t="n">
        <f aca="true">RAND()</f>
        <v>0.389784600007861</v>
      </c>
      <c r="B13880" s="0" t="n">
        <f aca="false">IF(A13880&lt;$N$2,$F$2,IF(A13880&lt;$N$3,$F$3,IF(A13880&lt;$N$4,$F$4,$F$5)))</f>
        <v>1</v>
      </c>
      <c r="C13880" s="6" t="n">
        <f aca="false">C13879*INDEX($G$2:$G$5,$B13880)+D13879*INDEX($H$2:$H$5,$B13880)+INDEX($K$2:$K$5,$B13880)</f>
        <v>0.426958835035399</v>
      </c>
      <c r="D13880" s="6" t="n">
        <f aca="false">C13879*INDEX($I$2:$I$5,$B13880)+D13879*INDEX($J$2:$J$5,$B13880)+INDEX($L$2:$L$5,$B13880)</f>
        <v>0.504818873329049</v>
      </c>
    </row>
    <row r="13881" customFormat="false" ht="12.75" hidden="false" customHeight="false" outlineLevel="0" collapsed="false">
      <c r="A13881" s="5" t="n">
        <f aca="true">RAND()</f>
        <v>0.965783648384107</v>
      </c>
      <c r="B13881" s="0" t="n">
        <f aca="false">IF(A13881&lt;$N$2,$F$2,IF(A13881&lt;$N$3,$F$3,IF(A13881&lt;$N$4,$F$4,$F$5)))</f>
        <v>3</v>
      </c>
      <c r="C13881" s="6" t="n">
        <f aca="false">C13880*INDEX($G$2:$G$5,$B13881)+D13880*INDEX($H$2:$H$5,$B13881)+INDEX($K$2:$K$5,$B13881)</f>
        <v>0.653819915896811</v>
      </c>
      <c r="D13881" s="6" t="n">
        <f aca="false">C13880*INDEX($I$2:$I$5,$B13881)+D13880*INDEX($J$2:$J$5,$B13881)+INDEX($L$2:$L$5,$B13881)</f>
        <v>0.146651370088188</v>
      </c>
    </row>
    <row r="13882" customFormat="false" ht="12.75" hidden="false" customHeight="false" outlineLevel="0" collapsed="false">
      <c r="A13882" s="5" t="n">
        <f aca="true">RAND()</f>
        <v>0.303070121310247</v>
      </c>
      <c r="B13882" s="0" t="n">
        <f aca="false">IF(A13882&lt;$N$2,$F$2,IF(A13882&lt;$N$3,$F$3,IF(A13882&lt;$N$4,$F$4,$F$5)))</f>
        <v>1</v>
      </c>
      <c r="C13882" s="6" t="n">
        <f aca="false">C13881*INDEX($G$2:$G$5,$B13882)+D13881*INDEX($H$2:$H$5,$B13882)+INDEX($K$2:$K$5,$B13882)</f>
        <v>0.635519209289655</v>
      </c>
      <c r="D13882" s="6" t="n">
        <f aca="false">C13881*INDEX($I$2:$I$5,$B13882)+D13881*INDEX($J$2:$J$5,$B13882)+INDEX($L$2:$L$5,$B13882)</f>
        <v>0.28331567631669</v>
      </c>
    </row>
    <row r="13883" customFormat="false" ht="12.75" hidden="false" customHeight="false" outlineLevel="0" collapsed="false">
      <c r="A13883" s="5" t="n">
        <f aca="true">RAND()</f>
        <v>0.897397786498159</v>
      </c>
      <c r="B13883" s="0" t="n">
        <f aca="false">IF(A13883&lt;$N$2,$F$2,IF(A13883&lt;$N$3,$F$3,IF(A13883&lt;$N$4,$F$4,$F$5)))</f>
        <v>3</v>
      </c>
      <c r="C13883" s="6" t="n">
        <f aca="false">C13882*INDEX($G$2:$G$5,$B13883)+D13882*INDEX($H$2:$H$5,$B13883)+INDEX($K$2:$K$5,$B13883)</f>
        <v>0.559850455004175</v>
      </c>
      <c r="D13883" s="6" t="n">
        <f aca="false">C13882*INDEX($I$2:$I$5,$B13883)+D13882*INDEX($J$2:$J$5,$B13883)+INDEX($L$2:$L$5,$B13883)</f>
        <v>0.148380809702366</v>
      </c>
    </row>
    <row r="13884" customFormat="false" ht="12.75" hidden="false" customHeight="false" outlineLevel="0" collapsed="false">
      <c r="A13884" s="5" t="n">
        <f aca="true">RAND()</f>
        <v>0.193179469459439</v>
      </c>
      <c r="B13884" s="0" t="n">
        <f aca="false">IF(A13884&lt;$N$2,$F$2,IF(A13884&lt;$N$3,$F$3,IF(A13884&lt;$N$4,$F$4,$F$5)))</f>
        <v>1</v>
      </c>
      <c r="C13884" s="6" t="n">
        <f aca="false">C13883*INDEX($G$2:$G$5,$B13884)+D13883*INDEX($H$2:$H$5,$B13884)+INDEX($K$2:$K$5,$B13884)</f>
        <v>0.555803126257532</v>
      </c>
      <c r="D13884" s="6" t="n">
        <f aca="false">C13883*INDEX($I$2:$I$5,$B13884)+D13883*INDEX($J$2:$J$5,$B13884)+INDEX($L$2:$L$5,$B13884)</f>
        <v>0.288260840602154</v>
      </c>
    </row>
    <row r="13885" customFormat="false" ht="12.75" hidden="false" customHeight="false" outlineLevel="0" collapsed="false">
      <c r="A13885" s="5" t="n">
        <f aca="true">RAND()</f>
        <v>0.886576109832389</v>
      </c>
      <c r="B13885" s="0" t="n">
        <f aca="false">IF(A13885&lt;$N$2,$F$2,IF(A13885&lt;$N$3,$F$3,IF(A13885&lt;$N$4,$F$4,$F$5)))</f>
        <v>3</v>
      </c>
      <c r="C13885" s="6" t="n">
        <f aca="false">C13884*INDEX($G$2:$G$5,$B13885)+D13884*INDEX($H$2:$H$5,$B13885)+INDEX($K$2:$K$5,$B13885)</f>
        <v>0.57320734895178</v>
      </c>
      <c r="D13885" s="6" t="n">
        <f aca="false">C13884*INDEX($I$2:$I$5,$B13885)+D13884*INDEX($J$2:$J$5,$B13885)+INDEX($L$2:$L$5,$B13885)</f>
        <v>0.128826632049669</v>
      </c>
    </row>
    <row r="13886" customFormat="false" ht="12.75" hidden="false" customHeight="false" outlineLevel="0" collapsed="false">
      <c r="A13886" s="5" t="n">
        <f aca="true">RAND()</f>
        <v>0.864793869814453</v>
      </c>
      <c r="B13886" s="0" t="n">
        <f aca="false">IF(A13886&lt;$N$2,$F$2,IF(A13886&lt;$N$3,$F$3,IF(A13886&lt;$N$4,$F$4,$F$5)))</f>
        <v>3</v>
      </c>
      <c r="C13886" s="6" t="n">
        <f aca="false">C13885*INDEX($G$2:$G$5,$B13886)+D13885*INDEX($H$2:$H$5,$B13886)+INDEX($K$2:$K$5,$B13886)</f>
        <v>0.525476834527289</v>
      </c>
      <c r="D13886" s="6" t="n">
        <f aca="false">C13885*INDEX($I$2:$I$5,$B13886)+D13885*INDEX($J$2:$J$5,$B13886)+INDEX($L$2:$L$5,$B13886)</f>
        <v>0.0955658225232342</v>
      </c>
    </row>
    <row r="13887" customFormat="false" ht="12.75" hidden="false" customHeight="false" outlineLevel="0" collapsed="false">
      <c r="A13887" s="5" t="n">
        <f aca="true">RAND()</f>
        <v>0.735842983764071</v>
      </c>
      <c r="B13887" s="0" t="n">
        <f aca="false">IF(A13887&lt;$N$2,$F$2,IF(A13887&lt;$N$3,$F$3,IF(A13887&lt;$N$4,$F$4,$F$5)))</f>
        <v>2</v>
      </c>
      <c r="C13887" s="6" t="n">
        <f aca="false">C13886*INDEX($G$2:$G$5,$B13887)+D13886*INDEX($H$2:$H$5,$B13887)+INDEX($K$2:$K$5,$B13887)</f>
        <v>0.481921060511625</v>
      </c>
      <c r="D13887" s="6" t="n">
        <f aca="false">C13886*INDEX($I$2:$I$5,$B13887)+D13886*INDEX($J$2:$J$5,$B13887)+INDEX($L$2:$L$5,$B13887)</f>
        <v>0.186584231640245</v>
      </c>
    </row>
    <row r="13888" customFormat="false" ht="12.75" hidden="false" customHeight="false" outlineLevel="0" collapsed="false">
      <c r="A13888" s="5" t="n">
        <f aca="true">RAND()</f>
        <v>0.266916498952177</v>
      </c>
      <c r="B13888" s="0" t="n">
        <f aca="false">IF(A13888&lt;$N$2,$F$2,IF(A13888&lt;$N$3,$F$3,IF(A13888&lt;$N$4,$F$4,$F$5)))</f>
        <v>1</v>
      </c>
      <c r="C13888" s="6" t="n">
        <f aca="false">C13887*INDEX($G$2:$G$5,$B13888)+D13887*INDEX($H$2:$H$5,$B13888)+INDEX($K$2:$K$5,$B13888)</f>
        <v>0.491054596945059</v>
      </c>
      <c r="D13888" s="6" t="n">
        <f aca="false">C13887*INDEX($I$2:$I$5,$B13888)+D13887*INDEX($J$2:$J$5,$B13888)+INDEX($L$2:$L$5,$B13888)</f>
        <v>0.323578933423637</v>
      </c>
    </row>
    <row r="13889" customFormat="false" ht="12.75" hidden="false" customHeight="false" outlineLevel="0" collapsed="false">
      <c r="A13889" s="5" t="n">
        <f aca="true">RAND()</f>
        <v>0.488150899317504</v>
      </c>
      <c r="B13889" s="0" t="n">
        <f aca="false">IF(A13889&lt;$N$2,$F$2,IF(A13889&lt;$N$3,$F$3,IF(A13889&lt;$N$4,$F$4,$F$5)))</f>
        <v>1</v>
      </c>
      <c r="C13889" s="6" t="n">
        <f aca="false">C13888*INDEX($G$2:$G$5,$B13889)+D13888*INDEX($H$2:$H$5,$B13889)+INDEX($K$2:$K$5,$B13889)</f>
        <v>0.503877773343029</v>
      </c>
      <c r="D13889" s="6" t="n">
        <f aca="false">C13888*INDEX($I$2:$I$5,$B13889)+D13888*INDEX($J$2:$J$5,$B13889)+INDEX($L$2:$L$5,$B13889)</f>
        <v>0.439549494389701</v>
      </c>
    </row>
    <row r="13890" customFormat="false" ht="12.75" hidden="false" customHeight="false" outlineLevel="0" collapsed="false">
      <c r="A13890" s="5" t="n">
        <f aca="true">RAND()</f>
        <v>0.337338993621629</v>
      </c>
      <c r="B13890" s="0" t="n">
        <f aca="false">IF(A13890&lt;$N$2,$F$2,IF(A13890&lt;$N$3,$F$3,IF(A13890&lt;$N$4,$F$4,$F$5)))</f>
        <v>1</v>
      </c>
      <c r="C13890" s="6" t="n">
        <f aca="false">C13889*INDEX($G$2:$G$5,$B13890)+D13889*INDEX($H$2:$H$5,$B13890)+INDEX($K$2:$K$5,$B13890)</f>
        <v>0.519055560860651</v>
      </c>
      <c r="D13890" s="6" t="n">
        <f aca="false">C13889*INDEX($I$2:$I$5,$B13890)+D13889*INDEX($J$2:$J$5,$B13890)+INDEX($L$2:$L$5,$B13890)</f>
        <v>0.537534043123164</v>
      </c>
    </row>
    <row r="13891" customFormat="false" ht="12.75" hidden="false" customHeight="false" outlineLevel="0" collapsed="false">
      <c r="A13891" s="5" t="n">
        <f aca="true">RAND()</f>
        <v>0.247249647071642</v>
      </c>
      <c r="B13891" s="0" t="n">
        <f aca="false">IF(A13891&lt;$N$2,$F$2,IF(A13891&lt;$N$3,$F$3,IF(A13891&lt;$N$4,$F$4,$F$5)))</f>
        <v>1</v>
      </c>
      <c r="C13891" s="6" t="n">
        <f aca="false">C13890*INDEX($G$2:$G$5,$B13891)+D13890*INDEX($H$2:$H$5,$B13891)+INDEX($K$2:$K$5,$B13891)</f>
        <v>0.53556693076625</v>
      </c>
      <c r="D13891" s="6" t="n">
        <f aca="false">C13890*INDEX($I$2:$I$5,$B13891)+D13890*INDEX($J$2:$J$5,$B13891)+INDEX($L$2:$L$5,$B13891)</f>
        <v>0.620161346859722</v>
      </c>
    </row>
    <row r="13892" customFormat="false" ht="12.75" hidden="false" customHeight="false" outlineLevel="0" collapsed="false">
      <c r="A13892" s="5" t="n">
        <f aca="true">RAND()</f>
        <v>0.929161403734957</v>
      </c>
      <c r="B13892" s="0" t="n">
        <f aca="false">IF(A13892&lt;$N$2,$F$2,IF(A13892&lt;$N$3,$F$3,IF(A13892&lt;$N$4,$F$4,$F$5)))</f>
        <v>3</v>
      </c>
      <c r="C13892" s="6" t="n">
        <f aca="false">C13891*INDEX($G$2:$G$5,$B13892)+D13891*INDEX($H$2:$H$5,$B13892)+INDEX($K$2:$K$5,$B13892)</f>
        <v>0.670170621546364</v>
      </c>
      <c r="D13892" s="6" t="n">
        <f aca="false">C13891*INDEX($I$2:$I$5,$B13892)+D13891*INDEX($J$2:$J$5,$B13892)+INDEX($L$2:$L$5,$B13892)</f>
        <v>0.202225641204979</v>
      </c>
    </row>
    <row r="13893" customFormat="false" ht="12.75" hidden="false" customHeight="false" outlineLevel="0" collapsed="false">
      <c r="A13893" s="5" t="n">
        <f aca="true">RAND()</f>
        <v>0.462166962762477</v>
      </c>
      <c r="B13893" s="0" t="n">
        <f aca="false">IF(A13893&lt;$N$2,$F$2,IF(A13893&lt;$N$3,$F$3,IF(A13893&lt;$N$4,$F$4,$F$5)))</f>
        <v>1</v>
      </c>
      <c r="C13893" s="6" t="n">
        <f aca="false">C13892*INDEX($G$2:$G$5,$B13893)+D13892*INDEX($H$2:$H$5,$B13893)+INDEX($K$2:$K$5,$B13893)</f>
        <v>0.651457206417447</v>
      </c>
      <c r="D13893" s="6" t="n">
        <f aca="false">C13892*INDEX($I$2:$I$5,$B13893)+D13892*INDEX($J$2:$J$5,$B13893)+INDEX($L$2:$L$5,$B13893)</f>
        <v>0.329893256385812</v>
      </c>
    </row>
    <row r="13894" customFormat="false" ht="12.75" hidden="false" customHeight="false" outlineLevel="0" collapsed="false">
      <c r="A13894" s="5" t="n">
        <f aca="true">RAND()</f>
        <v>0.655368779833882</v>
      </c>
      <c r="B13894" s="0" t="n">
        <f aca="false">IF(A13894&lt;$N$2,$F$2,IF(A13894&lt;$N$3,$F$3,IF(A13894&lt;$N$4,$F$4,$F$5)))</f>
        <v>1</v>
      </c>
      <c r="C13894" s="6" t="n">
        <f aca="false">C13893*INDEX($G$2:$G$5,$B13894)+D13893*INDEX($H$2:$H$5,$B13894)+INDEX($K$2:$K$5,$B13894)</f>
        <v>0.640293218734688</v>
      </c>
      <c r="D13894" s="6" t="n">
        <f aca="false">C13893*INDEX($I$2:$I$5,$B13894)+D13893*INDEX($J$2:$J$5,$B13894)+INDEX($L$2:$L$5,$B13894)</f>
        <v>0.438975458034109</v>
      </c>
    </row>
    <row r="13895" customFormat="false" ht="12.75" hidden="false" customHeight="false" outlineLevel="0" collapsed="false">
      <c r="A13895" s="5" t="n">
        <f aca="true">RAND()</f>
        <v>0.821514244419818</v>
      </c>
      <c r="B13895" s="0" t="n">
        <f aca="false">IF(A13895&lt;$N$2,$F$2,IF(A13895&lt;$N$3,$F$3,IF(A13895&lt;$N$4,$F$4,$F$5)))</f>
        <v>2</v>
      </c>
      <c r="C13895" s="6" t="n">
        <f aca="false">C13894*INDEX($G$2:$G$5,$B13895)+D13894*INDEX($H$2:$H$5,$B13895)+INDEX($K$2:$K$5,$B13895)</f>
        <v>0.426929310575025</v>
      </c>
      <c r="D13895" s="6" t="n">
        <f aca="false">C13894*INDEX($I$2:$I$5,$B13895)+D13894*INDEX($J$2:$J$5,$B13895)+INDEX($L$2:$L$5,$B13895)</f>
        <v>0.280184432666759</v>
      </c>
    </row>
    <row r="13896" customFormat="false" ht="12.75" hidden="false" customHeight="false" outlineLevel="0" collapsed="false">
      <c r="A13896" s="5" t="n">
        <f aca="true">RAND()</f>
        <v>0.0301451665182161</v>
      </c>
      <c r="B13896" s="0" t="n">
        <f aca="false">IF(A13896&lt;$N$2,$F$2,IF(A13896&lt;$N$3,$F$3,IF(A13896&lt;$N$4,$F$4,$F$5)))</f>
        <v>1</v>
      </c>
      <c r="C13896" s="6" t="n">
        <f aca="false">C13895*INDEX($G$2:$G$5,$B13896)+D13895*INDEX($H$2:$H$5,$B13896)+INDEX($K$2:$K$5,$B13896)</f>
        <v>0.447829808686866</v>
      </c>
      <c r="D13896" s="6" t="n">
        <f aca="false">C13895*INDEX($I$2:$I$5,$B13896)+D13895*INDEX($J$2:$J$5,$B13896)+INDEX($L$2:$L$5,$B13896)</f>
        <v>0.405080198842802</v>
      </c>
    </row>
    <row r="13897" customFormat="false" ht="12.75" hidden="false" customHeight="false" outlineLevel="0" collapsed="false">
      <c r="A13897" s="5" t="n">
        <f aca="true">RAND()</f>
        <v>0.606284285782444</v>
      </c>
      <c r="B13897" s="0" t="n">
        <f aca="false">IF(A13897&lt;$N$2,$F$2,IF(A13897&lt;$N$3,$F$3,IF(A13897&lt;$N$4,$F$4,$F$5)))</f>
        <v>1</v>
      </c>
      <c r="C13897" s="6" t="n">
        <f aca="false">C13896*INDEX($G$2:$G$5,$B13897)+D13896*INDEX($H$2:$H$5,$B13897)+INDEX($K$2:$K$5,$B13897)</f>
        <v>0.470195474932333</v>
      </c>
      <c r="D13897" s="6" t="n">
        <f aca="false">C13896*INDEX($I$2:$I$5,$B13897)+D13896*INDEX($J$2:$J$5,$B13897)+INDEX($L$2:$L$5,$B13897)</f>
        <v>0.510343385896125</v>
      </c>
    </row>
    <row r="13898" customFormat="false" ht="12.75" hidden="false" customHeight="false" outlineLevel="0" collapsed="false">
      <c r="A13898" s="5" t="n">
        <f aca="true">RAND()</f>
        <v>0.806569279514695</v>
      </c>
      <c r="B13898" s="0" t="n">
        <f aca="false">IF(A13898&lt;$N$2,$F$2,IF(A13898&lt;$N$3,$F$3,IF(A13898&lt;$N$4,$F$4,$F$5)))</f>
        <v>2</v>
      </c>
      <c r="C13898" s="6" t="n">
        <f aca="false">C13897*INDEX($G$2:$G$5,$B13898)+D13897*INDEX($H$2:$H$5,$B13898)+INDEX($K$2:$K$5,$B13898)</f>
        <v>0.377290903349145</v>
      </c>
      <c r="D13898" s="6" t="n">
        <f aca="false">C13897*INDEX($I$2:$I$5,$B13898)+D13897*INDEX($J$2:$J$5,$B13898)+INDEX($L$2:$L$5,$B13898)</f>
        <v>0.255801824356244</v>
      </c>
    </row>
    <row r="13899" customFormat="false" ht="12.75" hidden="false" customHeight="false" outlineLevel="0" collapsed="false">
      <c r="A13899" s="5" t="n">
        <f aca="true">RAND()</f>
        <v>0.791047042904057</v>
      </c>
      <c r="B13899" s="0" t="n">
        <f aca="false">IF(A13899&lt;$N$2,$F$2,IF(A13899&lt;$N$3,$F$3,IF(A13899&lt;$N$4,$F$4,$F$5)))</f>
        <v>2</v>
      </c>
      <c r="C13899" s="6" t="n">
        <f aca="false">C13898*INDEX($G$2:$G$5,$B13899)+D13898*INDEX($H$2:$H$5,$B13899)+INDEX($K$2:$K$5,$B13899)</f>
        <v>0.416515095655271</v>
      </c>
      <c r="D13899" s="6" t="n">
        <f aca="false">C13898*INDEX($I$2:$I$5,$B13899)+D13898*INDEX($J$2:$J$5,$B13899)+INDEX($L$2:$L$5,$B13899)</f>
        <v>0.184660703555087</v>
      </c>
    </row>
    <row r="13900" customFormat="false" ht="12.75" hidden="false" customHeight="false" outlineLevel="0" collapsed="false">
      <c r="A13900" s="5" t="n">
        <f aca="true">RAND()</f>
        <v>0.106489241306439</v>
      </c>
      <c r="B13900" s="0" t="n">
        <f aca="false">IF(A13900&lt;$N$2,$F$2,IF(A13900&lt;$N$3,$F$3,IF(A13900&lt;$N$4,$F$4,$F$5)))</f>
        <v>1</v>
      </c>
      <c r="C13900" s="6" t="n">
        <f aca="false">C13899*INDEX($G$2:$G$5,$B13900)+D13899*INDEX($H$2:$H$5,$B13900)+INDEX($K$2:$K$5,$B13900)</f>
        <v>0.435453762242863</v>
      </c>
      <c r="D13900" s="6" t="n">
        <f aca="false">C13899*INDEX($I$2:$I$5,$B13900)+D13899*INDEX($J$2:$J$5,$B13900)+INDEX($L$2:$L$5,$B13900)</f>
        <v>0.324365878779024</v>
      </c>
    </row>
    <row r="13901" customFormat="false" ht="12.75" hidden="false" customHeight="false" outlineLevel="0" collapsed="false">
      <c r="A13901" s="5" t="n">
        <f aca="true">RAND()</f>
        <v>0.376285058474252</v>
      </c>
      <c r="B13901" s="0" t="n">
        <f aca="false">IF(A13901&lt;$N$2,$F$2,IF(A13901&lt;$N$3,$F$3,IF(A13901&lt;$N$4,$F$4,$F$5)))</f>
        <v>1</v>
      </c>
      <c r="C13901" s="6" t="n">
        <f aca="false">C13900*INDEX($G$2:$G$5,$B13901)+D13900*INDEX($H$2:$H$5,$B13901)+INDEX($K$2:$K$5,$B13901)</f>
        <v>0.456701781659015</v>
      </c>
      <c r="D13901" s="6" t="n">
        <f aca="false">C13900*INDEX($I$2:$I$5,$B13901)+D13900*INDEX($J$2:$J$5,$B13901)+INDEX($L$2:$L$5,$B13901)</f>
        <v>0.442274841880405</v>
      </c>
    </row>
    <row r="13902" customFormat="false" ht="12.75" hidden="false" customHeight="false" outlineLevel="0" collapsed="false">
      <c r="A13902" s="5" t="n">
        <f aca="true">RAND()</f>
        <v>0.353220600341259</v>
      </c>
      <c r="B13902" s="0" t="n">
        <f aca="false">IF(A13902&lt;$N$2,$F$2,IF(A13902&lt;$N$3,$F$3,IF(A13902&lt;$N$4,$F$4,$F$5)))</f>
        <v>1</v>
      </c>
      <c r="C13902" s="6" t="n">
        <f aca="false">C13901*INDEX($G$2:$G$5,$B13902)+D13901*INDEX($H$2:$H$5,$B13902)+INDEX($K$2:$K$5,$B13902)</f>
        <v>0.479103981778078</v>
      </c>
      <c r="D13902" s="6" t="n">
        <f aca="false">C13901*INDEX($I$2:$I$5,$B13902)+D13901*INDEX($J$2:$J$5,$B13902)+INDEX($L$2:$L$5,$B13902)</f>
        <v>0.541593374835081</v>
      </c>
    </row>
    <row r="13903" customFormat="false" ht="12.75" hidden="false" customHeight="false" outlineLevel="0" collapsed="false">
      <c r="A13903" s="5" t="n">
        <f aca="true">RAND()</f>
        <v>0.479005517696343</v>
      </c>
      <c r="B13903" s="0" t="n">
        <f aca="false">IF(A13903&lt;$N$2,$F$2,IF(A13903&lt;$N$3,$F$3,IF(A13903&lt;$N$4,$F$4,$F$5)))</f>
        <v>1</v>
      </c>
      <c r="C13903" s="6" t="n">
        <f aca="false">C13902*INDEX($G$2:$G$5,$B13903)+D13902*INDEX($H$2:$H$5,$B13903)+INDEX($K$2:$K$5,$B13903)</f>
        <v>0.501798235398486</v>
      </c>
      <c r="D13903" s="6" t="n">
        <f aca="false">C13902*INDEX($I$2:$I$5,$B13903)+D13902*INDEX($J$2:$J$5,$B13903)+INDEX($L$2:$L$5,$B13903)</f>
        <v>0.625085927909195</v>
      </c>
    </row>
    <row r="13904" customFormat="false" ht="12.75" hidden="false" customHeight="false" outlineLevel="0" collapsed="false">
      <c r="A13904" s="5" t="n">
        <f aca="true">RAND()</f>
        <v>0.457435350836477</v>
      </c>
      <c r="B13904" s="0" t="n">
        <f aca="false">IF(A13904&lt;$N$2,$F$2,IF(A13904&lt;$N$3,$F$3,IF(A13904&lt;$N$4,$F$4,$F$5)))</f>
        <v>1</v>
      </c>
      <c r="C13904" s="6" t="n">
        <f aca="false">C13903*INDEX($G$2:$G$5,$B13904)+D13903*INDEX($H$2:$H$5,$B13904)+INDEX($K$2:$K$5,$B13904)</f>
        <v>0.524154881185955</v>
      </c>
      <c r="D13904" s="6" t="n">
        <f aca="false">C13903*INDEX($I$2:$I$5,$B13904)+D13903*INDEX($J$2:$J$5,$B13904)+INDEX($L$2:$L$5,$B13904)</f>
        <v>0.695131418085162</v>
      </c>
    </row>
    <row r="13905" customFormat="false" ht="12.75" hidden="false" customHeight="false" outlineLevel="0" collapsed="false">
      <c r="A13905" s="5" t="n">
        <f aca="true">RAND()</f>
        <v>0.12099261762782</v>
      </c>
      <c r="B13905" s="0" t="n">
        <f aca="false">IF(A13905&lt;$N$2,$F$2,IF(A13905&lt;$N$3,$F$3,IF(A13905&lt;$N$4,$F$4,$F$5)))</f>
        <v>1</v>
      </c>
      <c r="C13905" s="6" t="n">
        <f aca="false">C13904*INDEX($G$2:$G$5,$B13905)+D13904*INDEX($H$2:$H$5,$B13905)+INDEX($K$2:$K$5,$B13905)</f>
        <v>0.545727356596027</v>
      </c>
      <c r="D13905" s="6" t="n">
        <f aca="false">C13904*INDEX($I$2:$I$5,$B13905)+D13904*INDEX($J$2:$J$5,$B13905)+INDEX($L$2:$L$5,$B13905)</f>
        <v>0.753772843350422</v>
      </c>
    </row>
    <row r="13906" customFormat="false" ht="12.75" hidden="false" customHeight="false" outlineLevel="0" collapsed="false">
      <c r="A13906" s="5" t="n">
        <f aca="true">RAND()</f>
        <v>0.711286392195194</v>
      </c>
      <c r="B13906" s="0" t="n">
        <f aca="false">IF(A13906&lt;$N$2,$F$2,IF(A13906&lt;$N$3,$F$3,IF(A13906&lt;$N$4,$F$4,$F$5)))</f>
        <v>1</v>
      </c>
      <c r="C13906" s="6" t="n">
        <f aca="false">C13905*INDEX($G$2:$G$5,$B13906)+D13905*INDEX($H$2:$H$5,$B13906)+INDEX($K$2:$K$5,$B13906)</f>
        <v>0.566212120953992</v>
      </c>
      <c r="D13906" s="6" t="n">
        <f aca="false">C13905*INDEX($I$2:$I$5,$B13906)+D13905*INDEX($J$2:$J$5,$B13906)+INDEX($L$2:$L$5,$B13906)</f>
        <v>0.802761231810455</v>
      </c>
    </row>
    <row r="13907" customFormat="false" ht="12.75" hidden="false" customHeight="false" outlineLevel="0" collapsed="false">
      <c r="A13907" s="5" t="n">
        <f aca="true">RAND()</f>
        <v>0.934954981085736</v>
      </c>
      <c r="B13907" s="0" t="n">
        <f aca="false">IF(A13907&lt;$N$2,$F$2,IF(A13907&lt;$N$3,$F$3,IF(A13907&lt;$N$4,$F$4,$F$5)))</f>
        <v>3</v>
      </c>
      <c r="C13907" s="6" t="n">
        <f aca="false">C13906*INDEX($G$2:$G$5,$B13907)+D13906*INDEX($H$2:$H$5,$B13907)+INDEX($K$2:$K$5,$B13907)</f>
        <v>0.71724961045926</v>
      </c>
      <c r="D13907" s="6" t="n">
        <f aca="false">C13906*INDEX($I$2:$I$5,$B13907)+D13906*INDEX($J$2:$J$5,$B13907)+INDEX($L$2:$L$5,$B13907)</f>
        <v>0.253469563387116</v>
      </c>
    </row>
    <row r="13908" customFormat="false" ht="12.75" hidden="false" customHeight="false" outlineLevel="0" collapsed="false">
      <c r="A13908" s="5" t="n">
        <f aca="true">RAND()</f>
        <v>0.988731594744273</v>
      </c>
      <c r="B13908" s="0" t="n">
        <f aca="false">IF(A13908&lt;$N$2,$F$2,IF(A13908&lt;$N$3,$F$3,IF(A13908&lt;$N$4,$F$4,$F$5)))</f>
        <v>4</v>
      </c>
      <c r="C13908" s="6" t="n">
        <f aca="false">C13907*INDEX($G$2:$G$5,$B13908)+D13907*INDEX($H$2:$H$5,$B13908)+INDEX($K$2:$K$5,$B13908)</f>
        <v>0.5</v>
      </c>
      <c r="D13908" s="6" t="n">
        <f aca="false">C13907*INDEX($I$2:$I$5,$B13908)+D13907*INDEX($J$2:$J$5,$B13908)+INDEX($L$2:$L$5,$B13908)</f>
        <v>0.0405551301419385</v>
      </c>
    </row>
    <row r="13909" customFormat="false" ht="12.75" hidden="false" customHeight="false" outlineLevel="0" collapsed="false">
      <c r="A13909" s="5" t="n">
        <f aca="true">RAND()</f>
        <v>0.777061994685404</v>
      </c>
      <c r="B13909" s="0" t="n">
        <f aca="false">IF(A13909&lt;$N$2,$F$2,IF(A13909&lt;$N$3,$F$3,IF(A13909&lt;$N$4,$F$4,$F$5)))</f>
        <v>2</v>
      </c>
      <c r="C13909" s="6" t="n">
        <f aca="false">C13908*INDEX($G$2:$G$5,$B13909)+D13908*INDEX($H$2:$H$5,$B13909)+INDEX($K$2:$K$5,$B13909)</f>
        <v>0.489334540587922</v>
      </c>
      <c r="D13909" s="6" t="n">
        <f aca="false">C13908*INDEX($I$2:$I$5,$B13909)+D13908*INDEX($J$2:$J$5,$B13909)+INDEX($L$2:$L$5,$B13909)</f>
        <v>0.169989360637962</v>
      </c>
    </row>
    <row r="13910" customFormat="false" ht="12.75" hidden="false" customHeight="false" outlineLevel="0" collapsed="false">
      <c r="A13910" s="5" t="n">
        <f aca="true">RAND()</f>
        <v>0.916949117496553</v>
      </c>
      <c r="B13910" s="0" t="n">
        <f aca="false">IF(A13910&lt;$N$2,$F$2,IF(A13910&lt;$N$3,$F$3,IF(A13910&lt;$N$4,$F$4,$F$5)))</f>
        <v>3</v>
      </c>
      <c r="C13910" s="6" t="n">
        <f aca="false">C13909*INDEX($G$2:$G$5,$B13910)+D13909*INDEX($H$2:$H$5,$B13910)+INDEX($K$2:$K$5,$B13910)</f>
        <v>0.549706807972355</v>
      </c>
      <c r="D13910" s="6" t="n">
        <f aca="false">C13909*INDEX($I$2:$I$5,$B13910)+D13909*INDEX($J$2:$J$5,$B13910)+INDEX($L$2:$L$5,$B13910)</f>
        <v>0.0835144590240566</v>
      </c>
    </row>
    <row r="13911" customFormat="false" ht="12.75" hidden="false" customHeight="false" outlineLevel="0" collapsed="false">
      <c r="A13911" s="5" t="n">
        <f aca="true">RAND()</f>
        <v>0.111548341903296</v>
      </c>
      <c r="B13911" s="0" t="n">
        <f aca="false">IF(A13911&lt;$N$2,$F$2,IF(A13911&lt;$N$3,$F$3,IF(A13911&lt;$N$4,$F$4,$F$5)))</f>
        <v>1</v>
      </c>
      <c r="C13911" s="6" t="n">
        <f aca="false">C13910*INDEX($G$2:$G$5,$B13911)+D13910*INDEX($H$2:$H$5,$B13911)+INDEX($K$2:$K$5,$B13911)</f>
        <v>0.544791114952419</v>
      </c>
      <c r="D13911" s="6" t="n">
        <f aca="false">C13910*INDEX($I$2:$I$5,$B13911)+D13910*INDEX($J$2:$J$5,$B13911)+INDEX($L$2:$L$5,$B13911)</f>
        <v>0.233564623816447</v>
      </c>
    </row>
    <row r="13912" customFormat="false" ht="12.75" hidden="false" customHeight="false" outlineLevel="0" collapsed="false">
      <c r="A13912" s="5" t="n">
        <f aca="true">RAND()</f>
        <v>0.290995256582297</v>
      </c>
      <c r="B13912" s="0" t="n">
        <f aca="false">IF(A13912&lt;$N$2,$F$2,IF(A13912&lt;$N$3,$F$3,IF(A13912&lt;$N$4,$F$4,$F$5)))</f>
        <v>1</v>
      </c>
      <c r="C13912" s="6" t="n">
        <f aca="false">C13911*INDEX($G$2:$G$5,$B13912)+D13911*INDEX($H$2:$H$5,$B13912)+INDEX($K$2:$K$5,$B13912)</f>
        <v>0.546169547675813</v>
      </c>
      <c r="D13912" s="6" t="n">
        <f aca="false">C13911*INDEX($I$2:$I$5,$B13912)+D13911*INDEX($J$2:$J$5,$B13912)+INDEX($L$2:$L$5,$B13912)</f>
        <v>0.361139094366924</v>
      </c>
    </row>
    <row r="13913" customFormat="false" ht="12.75" hidden="false" customHeight="false" outlineLevel="0" collapsed="false">
      <c r="A13913" s="5" t="n">
        <f aca="true">RAND()</f>
        <v>0.287918130829791</v>
      </c>
      <c r="B13913" s="0" t="n">
        <f aca="false">IF(A13913&lt;$N$2,$F$2,IF(A13913&lt;$N$3,$F$3,IF(A13913&lt;$N$4,$F$4,$F$5)))</f>
        <v>1</v>
      </c>
      <c r="C13913" s="6" t="n">
        <f aca="false">C13912*INDEX($G$2:$G$5,$B13913)+D13912*INDEX($H$2:$H$5,$B13913)+INDEX($K$2:$K$5,$B13913)</f>
        <v>0.552060092468341</v>
      </c>
      <c r="D13913" s="6" t="n">
        <f aca="false">C13912*INDEX($I$2:$I$5,$B13913)+D13912*INDEX($J$2:$J$5,$B13913)+INDEX($L$2:$L$5,$B13913)</f>
        <v>0.469398817853513</v>
      </c>
    </row>
    <row r="13914" customFormat="false" ht="12.75" hidden="false" customHeight="false" outlineLevel="0" collapsed="false">
      <c r="A13914" s="5" t="n">
        <f aca="true">RAND()</f>
        <v>0.630277854535989</v>
      </c>
      <c r="B13914" s="0" t="n">
        <f aca="false">IF(A13914&lt;$N$2,$F$2,IF(A13914&lt;$N$3,$F$3,IF(A13914&lt;$N$4,$F$4,$F$5)))</f>
        <v>1</v>
      </c>
      <c r="C13914" s="6" t="n">
        <f aca="false">C13913*INDEX($G$2:$G$5,$B13914)+D13913*INDEX($H$2:$H$5,$B13914)+INDEX($K$2:$K$5,$B13914)</f>
        <v>0.561066774766202</v>
      </c>
      <c r="D13914" s="6" t="n">
        <f aca="false">C13913*INDEX($I$2:$I$5,$B13914)+D13913*INDEX($J$2:$J$5,$B13914)+INDEX($L$2:$L$5,$B13914)</f>
        <v>0.561093372936304</v>
      </c>
    </row>
    <row r="13915" customFormat="false" ht="12.75" hidden="false" customHeight="false" outlineLevel="0" collapsed="false">
      <c r="A13915" s="5" t="n">
        <f aca="true">RAND()</f>
        <v>0.132890932742216</v>
      </c>
      <c r="B13915" s="0" t="n">
        <f aca="false">IF(A13915&lt;$N$2,$F$2,IF(A13915&lt;$N$3,$F$3,IF(A13915&lt;$N$4,$F$4,$F$5)))</f>
        <v>1</v>
      </c>
      <c r="C13915" s="6" t="n">
        <f aca="false">C13914*INDEX($G$2:$G$5,$B13915)+D13914*INDEX($H$2:$H$5,$B13915)+INDEX($K$2:$K$5,$B13915)</f>
        <v>0.572106146575148</v>
      </c>
      <c r="D13915" s="6" t="n">
        <f aca="false">C13914*INDEX($I$2:$I$5,$B13915)+D13914*INDEX($J$2:$J$5,$B13915)+INDEX($L$2:$L$5,$B13915)</f>
        <v>0.638608802956573</v>
      </c>
    </row>
    <row r="13916" customFormat="false" ht="12.75" hidden="false" customHeight="false" outlineLevel="0" collapsed="false">
      <c r="A13916" s="5" t="n">
        <f aca="true">RAND()</f>
        <v>0.206835411058335</v>
      </c>
      <c r="B13916" s="0" t="n">
        <f aca="false">IF(A13916&lt;$N$2,$F$2,IF(A13916&lt;$N$3,$F$3,IF(A13916&lt;$N$4,$F$4,$F$5)))</f>
        <v>1</v>
      </c>
      <c r="C13916" s="6" t="n">
        <f aca="false">C13915*INDEX($G$2:$G$5,$B13916)+D13915*INDEX($H$2:$H$5,$B13916)+INDEX($K$2:$K$5,$B13916)</f>
        <v>0.584346644151694</v>
      </c>
      <c r="D13916" s="6" t="n">
        <f aca="false">C13915*INDEX($I$2:$I$5,$B13916)+D13915*INDEX($J$2:$J$5,$B13916)+INDEX($L$2:$L$5,$B13916)</f>
        <v>0.70401094628685</v>
      </c>
    </row>
    <row r="13917" customFormat="false" ht="12.75" hidden="false" customHeight="false" outlineLevel="0" collapsed="false">
      <c r="A13917" s="5" t="n">
        <f aca="true">RAND()</f>
        <v>0.767953941514331</v>
      </c>
      <c r="B13917" s="0" t="n">
        <f aca="false">IF(A13917&lt;$N$2,$F$2,IF(A13917&lt;$N$3,$F$3,IF(A13917&lt;$N$4,$F$4,$F$5)))</f>
        <v>2</v>
      </c>
      <c r="C13917" s="6" t="n">
        <f aca="false">C13916*INDEX($G$2:$G$5,$B13917)+D13916*INDEX($H$2:$H$5,$B13917)+INDEX($K$2:$K$5,$B13917)</f>
        <v>0.356009815037056</v>
      </c>
      <c r="D13917" s="6" t="n">
        <f aca="false">C13916*INDEX($I$2:$I$5,$B13917)+D13916*INDEX($J$2:$J$5,$B13917)+INDEX($L$2:$L$5,$B13917)</f>
        <v>0.319752497996792</v>
      </c>
    </row>
    <row r="13918" customFormat="false" ht="12.75" hidden="false" customHeight="false" outlineLevel="0" collapsed="false">
      <c r="A13918" s="5" t="n">
        <f aca="true">RAND()</f>
        <v>0.929599308290662</v>
      </c>
      <c r="B13918" s="0" t="n">
        <f aca="false">IF(A13918&lt;$N$2,$F$2,IF(A13918&lt;$N$3,$F$3,IF(A13918&lt;$N$4,$F$4,$F$5)))</f>
        <v>3</v>
      </c>
      <c r="C13918" s="6" t="n">
        <f aca="false">C13917*INDEX($G$2:$G$5,$B13918)+D13917*INDEX($H$2:$H$5,$B13918)+INDEX($K$2:$K$5,$B13918)</f>
        <v>0.612088484677534</v>
      </c>
      <c r="D13918" s="6" t="n">
        <f aca="false">C13917*INDEX($I$2:$I$5,$B13918)+D13917*INDEX($J$2:$J$5,$B13918)+INDEX($L$2:$L$5,$B13918)</f>
        <v>0.0843438939348743</v>
      </c>
    </row>
    <row r="13919" customFormat="false" ht="12.75" hidden="false" customHeight="false" outlineLevel="0" collapsed="false">
      <c r="A13919" s="5" t="n">
        <f aca="true">RAND()</f>
        <v>0.22385300220386</v>
      </c>
      <c r="B13919" s="0" t="n">
        <f aca="false">IF(A13919&lt;$N$2,$F$2,IF(A13919&lt;$N$3,$F$3,IF(A13919&lt;$N$4,$F$4,$F$5)))</f>
        <v>1</v>
      </c>
      <c r="C13919" s="6" t="n">
        <f aca="false">C13918*INDEX($G$2:$G$5,$B13919)+D13918*INDEX($H$2:$H$5,$B13919)+INDEX($K$2:$K$5,$B13919)</f>
        <v>0.597783847566817</v>
      </c>
      <c r="D13919" s="6" t="n">
        <f aca="false">C13918*INDEX($I$2:$I$5,$B13919)+D13918*INDEX($J$2:$J$5,$B13919)+INDEX($L$2:$L$5,$B13919)</f>
        <v>0.231960692017639</v>
      </c>
    </row>
    <row r="13920" customFormat="false" ht="12.75" hidden="false" customHeight="false" outlineLevel="0" collapsed="false">
      <c r="A13920" s="5" t="n">
        <f aca="true">RAND()</f>
        <v>0.666792891647228</v>
      </c>
      <c r="B13920" s="0" t="n">
        <f aca="false">IF(A13920&lt;$N$2,$F$2,IF(A13920&lt;$N$3,$F$3,IF(A13920&lt;$N$4,$F$4,$F$5)))</f>
        <v>1</v>
      </c>
      <c r="C13920" s="6" t="n">
        <f aca="false">C13919*INDEX($G$2:$G$5,$B13920)+D13919*INDEX($H$2:$H$5,$B13920)+INDEX($K$2:$K$5,$B13920)</f>
        <v>0.59110103218888</v>
      </c>
      <c r="D13920" s="6" t="n">
        <f aca="false">C13919*INDEX($I$2:$I$5,$B13920)+D13919*INDEX($J$2:$J$5,$B13920)+INDEX($L$2:$L$5,$B13920)</f>
        <v>0.357816625163004</v>
      </c>
    </row>
    <row r="13921" customFormat="false" ht="12.75" hidden="false" customHeight="false" outlineLevel="0" collapsed="false">
      <c r="A13921" s="5" t="n">
        <f aca="true">RAND()</f>
        <v>0.119103734822132</v>
      </c>
      <c r="B13921" s="0" t="n">
        <f aca="false">IF(A13921&lt;$N$2,$F$2,IF(A13921&lt;$N$3,$F$3,IF(A13921&lt;$N$4,$F$4,$F$5)))</f>
        <v>1</v>
      </c>
      <c r="C13921" s="6" t="n">
        <f aca="false">C13920*INDEX($G$2:$G$5,$B13921)+D13920*INDEX($H$2:$H$5,$B13921)+INDEX($K$2:$K$5,$B13921)</f>
        <v>0.59008399145939</v>
      </c>
      <c r="D13921" s="6" t="n">
        <f aca="false">C13920*INDEX($I$2:$I$5,$B13921)+D13920*INDEX($J$2:$J$5,$B13921)+INDEX($L$2:$L$5,$B13921)</f>
        <v>0.464915576572402</v>
      </c>
    </row>
    <row r="13922" customFormat="false" ht="12.75" hidden="false" customHeight="false" outlineLevel="0" collapsed="false">
      <c r="A13922" s="5" t="n">
        <f aca="true">RAND()</f>
        <v>0.096685177746059</v>
      </c>
      <c r="B13922" s="0" t="n">
        <f aca="false">IF(A13922&lt;$N$2,$F$2,IF(A13922&lt;$N$3,$F$3,IF(A13922&lt;$N$4,$F$4,$F$5)))</f>
        <v>1</v>
      </c>
      <c r="C13922" s="6" t="n">
        <f aca="false">C13921*INDEX($G$2:$G$5,$B13922)+D13921*INDEX($H$2:$H$5,$B13922)+INDEX($K$2:$K$5,$B13922)</f>
        <v>0.593183185082201</v>
      </c>
      <c r="D13922" s="6" t="n">
        <f aca="false">C13921*INDEX($I$2:$I$5,$B13922)+D13921*INDEX($J$2:$J$5,$B13922)+INDEX($L$2:$L$5,$B13922)</f>
        <v>0.555880216825972</v>
      </c>
    </row>
    <row r="13923" customFormat="false" ht="12.75" hidden="false" customHeight="false" outlineLevel="0" collapsed="false">
      <c r="A13923" s="5" t="n">
        <f aca="true">RAND()</f>
        <v>0.0919230565247023</v>
      </c>
      <c r="B13923" s="0" t="n">
        <f aca="false">IF(A13923&lt;$N$2,$F$2,IF(A13923&lt;$N$3,$F$3,IF(A13923&lt;$N$4,$F$4,$F$5)))</f>
        <v>1</v>
      </c>
      <c r="C13923" s="6" t="n">
        <f aca="false">C13922*INDEX($G$2:$G$5,$B13923)+D13922*INDEX($H$2:$H$5,$B13923)+INDEX($K$2:$K$5,$B13923)</f>
        <v>0.59918009215735</v>
      </c>
      <c r="D13923" s="6" t="n">
        <f aca="false">C13922*INDEX($I$2:$I$5,$B13923)+D13922*INDEX($J$2:$J$5,$B13923)+INDEX($L$2:$L$5,$B13923)</f>
        <v>0.632994526237208</v>
      </c>
    </row>
    <row r="13924" customFormat="false" ht="12.75" hidden="false" customHeight="false" outlineLevel="0" collapsed="false">
      <c r="A13924" s="5" t="n">
        <f aca="true">RAND()</f>
        <v>0.533257223189952</v>
      </c>
      <c r="B13924" s="0" t="n">
        <f aca="false">IF(A13924&lt;$N$2,$F$2,IF(A13924&lt;$N$3,$F$3,IF(A13924&lt;$N$4,$F$4,$F$5)))</f>
        <v>1</v>
      </c>
      <c r="C13924" s="6" t="n">
        <f aca="false">C13923*INDEX($G$2:$G$5,$B13924)+D13923*INDEX($H$2:$H$5,$B13924)+INDEX($K$2:$K$5,$B13924)</f>
        <v>0.607124695712366</v>
      </c>
      <c r="D13924" s="6" t="n">
        <f aca="false">C13923*INDEX($I$2:$I$5,$B13924)+D13923*INDEX($J$2:$J$5,$B13924)+INDEX($L$2:$L$5,$B13924)</f>
        <v>0.698242689365568</v>
      </c>
    </row>
    <row r="13925" customFormat="false" ht="12.75" hidden="false" customHeight="false" outlineLevel="0" collapsed="false">
      <c r="A13925" s="5" t="n">
        <f aca="true">RAND()</f>
        <v>0.730751154779047</v>
      </c>
      <c r="B13925" s="0" t="n">
        <f aca="false">IF(A13925&lt;$N$2,$F$2,IF(A13925&lt;$N$3,$F$3,IF(A13925&lt;$N$4,$F$4,$F$5)))</f>
        <v>2</v>
      </c>
      <c r="C13925" s="6" t="n">
        <f aca="false">C13924*INDEX($G$2:$G$5,$B13925)+D13924*INDEX($H$2:$H$5,$B13925)+INDEX($K$2:$K$5,$B13925)</f>
        <v>0.361800717258718</v>
      </c>
      <c r="D13925" s="6" t="n">
        <f aca="false">C13924*INDEX($I$2:$I$5,$B13925)+D13924*INDEX($J$2:$J$5,$B13925)+INDEX($L$2:$L$5,$B13925)</f>
        <v>0.323763991036012</v>
      </c>
    </row>
    <row r="13926" customFormat="false" ht="12.75" hidden="false" customHeight="false" outlineLevel="0" collapsed="false">
      <c r="A13926" s="5" t="n">
        <f aca="true">RAND()</f>
        <v>0.763579589079697</v>
      </c>
      <c r="B13926" s="0" t="n">
        <f aca="false">IF(A13926&lt;$N$2,$F$2,IF(A13926&lt;$N$3,$F$3,IF(A13926&lt;$N$4,$F$4,$F$5)))</f>
        <v>2</v>
      </c>
      <c r="C13926" s="6" t="n">
        <f aca="false">C13925*INDEX($G$2:$G$5,$B13926)+D13925*INDEX($H$2:$H$5,$B13926)+INDEX($K$2:$K$5,$B13926)</f>
        <v>0.398104079325829</v>
      </c>
      <c r="D13926" s="6" t="n">
        <f aca="false">C13925*INDEX($I$2:$I$5,$B13926)+D13925*INDEX($J$2:$J$5,$B13926)+INDEX($L$2:$L$5,$B13926)</f>
        <v>0.194548468334565</v>
      </c>
    </row>
    <row r="13927" customFormat="false" ht="12.75" hidden="false" customHeight="false" outlineLevel="0" collapsed="false">
      <c r="A13927" s="5" t="n">
        <f aca="true">RAND()</f>
        <v>0.3714454159706</v>
      </c>
      <c r="B13927" s="0" t="n">
        <f aca="false">IF(A13927&lt;$N$2,$F$2,IF(A13927&lt;$N$3,$F$3,IF(A13927&lt;$N$4,$F$4,$F$5)))</f>
        <v>1</v>
      </c>
      <c r="C13927" s="6" t="n">
        <f aca="false">C13926*INDEX($G$2:$G$5,$B13927)+D13926*INDEX($H$2:$H$5,$B13927)+INDEX($K$2:$K$5,$B13927)</f>
        <v>0.420188656676008</v>
      </c>
      <c r="D13927" s="6" t="n">
        <f aca="false">C13926*INDEX($I$2:$I$5,$B13927)+D13926*INDEX($J$2:$J$5,$B13927)+INDEX($L$2:$L$5,$B13927)</f>
        <v>0.33344179868099</v>
      </c>
    </row>
    <row r="13928" customFormat="false" ht="12.75" hidden="false" customHeight="false" outlineLevel="0" collapsed="false">
      <c r="A13928" s="5" t="n">
        <f aca="true">RAND()</f>
        <v>0.505306323732785</v>
      </c>
      <c r="B13928" s="0" t="n">
        <f aca="false">IF(A13928&lt;$N$2,$F$2,IF(A13928&lt;$N$3,$F$3,IF(A13928&lt;$N$4,$F$4,$F$5)))</f>
        <v>1</v>
      </c>
      <c r="C13928" s="6" t="n">
        <f aca="false">C13927*INDEX($G$2:$G$5,$B13928)+D13927*INDEX($H$2:$H$5,$B13928)+INDEX($K$2:$K$5,$B13928)</f>
        <v>0.444077516069127</v>
      </c>
      <c r="D13928" s="6" t="n">
        <f aca="false">C13927*INDEX($I$2:$I$5,$B13928)+D13927*INDEX($J$2:$J$5,$B13928)+INDEX($L$2:$L$5,$B13928)</f>
        <v>0.450545106783148</v>
      </c>
    </row>
    <row r="13929" customFormat="false" ht="12.75" hidden="false" customHeight="false" outlineLevel="0" collapsed="false">
      <c r="A13929" s="5" t="n">
        <f aca="true">RAND()</f>
        <v>0.512820925629211</v>
      </c>
      <c r="B13929" s="0" t="n">
        <f aca="false">IF(A13929&lt;$N$2,$F$2,IF(A13929&lt;$N$3,$F$3,IF(A13929&lt;$N$4,$F$4,$F$5)))</f>
        <v>1</v>
      </c>
      <c r="C13929" s="6" t="n">
        <f aca="false">C13928*INDEX($G$2:$G$5,$B13929)+D13928*INDEX($H$2:$H$5,$B13929)+INDEX($K$2:$K$5,$B13929)</f>
        <v>0.468691980093665</v>
      </c>
      <c r="D13929" s="6" t="n">
        <f aca="false">C13928*INDEX($I$2:$I$5,$B13929)+D13928*INDEX($J$2:$J$5,$B13929)+INDEX($L$2:$L$5,$B13929)</f>
        <v>0.549081927564335</v>
      </c>
    </row>
    <row r="13930" customFormat="false" ht="12.75" hidden="false" customHeight="false" outlineLevel="0" collapsed="false">
      <c r="A13930" s="5" t="n">
        <f aca="true">RAND()</f>
        <v>0.667261341326624</v>
      </c>
      <c r="B13930" s="0" t="n">
        <f aca="false">IF(A13930&lt;$N$2,$F$2,IF(A13930&lt;$N$3,$F$3,IF(A13930&lt;$N$4,$F$4,$F$5)))</f>
        <v>1</v>
      </c>
      <c r="C13930" s="6" t="n">
        <f aca="false">C13929*INDEX($G$2:$G$5,$B13930)+D13929*INDEX($H$2:$H$5,$B13930)+INDEX($K$2:$K$5,$B13930)</f>
        <v>0.493235522419402</v>
      </c>
      <c r="D13930" s="6" t="n">
        <f aca="false">C13929*INDEX($I$2:$I$5,$B13930)+D13929*INDEX($J$2:$J$5,$B13930)+INDEX($L$2:$L$5,$B13930)</f>
        <v>0.631828953238655</v>
      </c>
    </row>
    <row r="13931" customFormat="false" ht="12.75" hidden="false" customHeight="false" outlineLevel="0" collapsed="false">
      <c r="A13931" s="5" t="n">
        <f aca="true">RAND()</f>
        <v>0.275428302681085</v>
      </c>
      <c r="B13931" s="0" t="n">
        <f aca="false">IF(A13931&lt;$N$2,$F$2,IF(A13931&lt;$N$3,$F$3,IF(A13931&lt;$N$4,$F$4,$F$5)))</f>
        <v>1</v>
      </c>
      <c r="C13931" s="6" t="n">
        <f aca="false">C13930*INDEX($G$2:$G$5,$B13931)+D13930*INDEX($H$2:$H$5,$B13931)+INDEX($K$2:$K$5,$B13931)</f>
        <v>0.517134629803903</v>
      </c>
      <c r="D13931" s="6" t="n">
        <f aca="false">C13930*INDEX($I$2:$I$5,$B13931)+D13930*INDEX($J$2:$J$5,$B13931)+INDEX($L$2:$L$5,$B13931)</f>
        <v>0.7011730669701</v>
      </c>
    </row>
    <row r="13932" customFormat="false" ht="12.75" hidden="false" customHeight="false" outlineLevel="0" collapsed="false">
      <c r="A13932" s="5" t="n">
        <f aca="true">RAND()</f>
        <v>0.192631136580306</v>
      </c>
      <c r="B13932" s="0" t="n">
        <f aca="false">IF(A13932&lt;$N$2,$F$2,IF(A13932&lt;$N$3,$F$3,IF(A13932&lt;$N$4,$F$4,$F$5)))</f>
        <v>1</v>
      </c>
      <c r="C13932" s="6" t="n">
        <f aca="false">C13931*INDEX($G$2:$G$5,$B13932)+D13931*INDEX($H$2:$H$5,$B13932)+INDEX($K$2:$K$5,$B13932)</f>
        <v>0.539990704181407</v>
      </c>
      <c r="D13932" s="6" t="n">
        <f aca="false">C13931*INDEX($I$2:$I$5,$B13932)+D13931*INDEX($J$2:$J$5,$B13932)+INDEX($L$2:$L$5,$B13932)</f>
        <v>0.759161952554871</v>
      </c>
    </row>
    <row r="13933" customFormat="false" ht="12.75" hidden="false" customHeight="false" outlineLevel="0" collapsed="false">
      <c r="A13933" s="5" t="n">
        <f aca="true">RAND()</f>
        <v>0.710644608723138</v>
      </c>
      <c r="B13933" s="0" t="n">
        <f aca="false">IF(A13933&lt;$N$2,$F$2,IF(A13933&lt;$N$3,$F$3,IF(A13933&lt;$N$4,$F$4,$F$5)))</f>
        <v>1</v>
      </c>
      <c r="C13933" s="6" t="n">
        <f aca="false">C13932*INDEX($G$2:$G$5,$B13933)+D13932*INDEX($H$2:$H$5,$B13933)+INDEX($K$2:$K$5,$B13933)</f>
        <v>0.561541100094545</v>
      </c>
      <c r="D13933" s="6" t="n">
        <f aca="false">C13932*INDEX($I$2:$I$5,$B13933)+D13932*INDEX($J$2:$J$5,$B13933)+INDEX($L$2:$L$5,$B13933)</f>
        <v>0.807548841664373</v>
      </c>
    </row>
    <row r="13934" customFormat="false" ht="12.75" hidden="false" customHeight="false" outlineLevel="0" collapsed="false">
      <c r="A13934" s="5" t="n">
        <f aca="true">RAND()</f>
        <v>0.502739691668032</v>
      </c>
      <c r="B13934" s="0" t="n">
        <f aca="false">IF(A13934&lt;$N$2,$F$2,IF(A13934&lt;$N$3,$F$3,IF(A13934&lt;$N$4,$F$4,$F$5)))</f>
        <v>1</v>
      </c>
      <c r="C13934" s="6" t="n">
        <f aca="false">C13933*INDEX($G$2:$G$5,$B13934)+D13933*INDEX($H$2:$H$5,$B13934)+INDEX($K$2:$K$5,$B13934)</f>
        <v>0.58162770112185</v>
      </c>
      <c r="D13934" s="6" t="n">
        <f aca="false">C13933*INDEX($I$2:$I$5,$B13934)+D13933*INDEX($J$2:$J$5,$B13934)+INDEX($L$2:$L$5,$B13934)</f>
        <v>0.847831945869555</v>
      </c>
    </row>
    <row r="13935" customFormat="false" ht="12.75" hidden="false" customHeight="false" outlineLevel="0" collapsed="false">
      <c r="A13935" s="5" t="n">
        <f aca="true">RAND()</f>
        <v>0.449261224453512</v>
      </c>
      <c r="B13935" s="0" t="n">
        <f aca="false">IF(A13935&lt;$N$2,$F$2,IF(A13935&lt;$N$3,$F$3,IF(A13935&lt;$N$4,$F$4,$F$5)))</f>
        <v>1</v>
      </c>
      <c r="C13935" s="6" t="n">
        <f aca="false">C13934*INDEX($G$2:$G$5,$B13935)+D13934*INDEX($H$2:$H$5,$B13935)+INDEX($K$2:$K$5,$B13935)</f>
        <v>0.600171700249624</v>
      </c>
      <c r="D13935" s="6" t="n">
        <f aca="false">C13934*INDEX($I$2:$I$5,$B13935)+D13934*INDEX($J$2:$J$5,$B13935)+INDEX($L$2:$L$5,$B13935)</f>
        <v>0.881289097101743</v>
      </c>
    </row>
    <row r="13936" customFormat="false" ht="12.75" hidden="false" customHeight="false" outlineLevel="0" collapsed="false">
      <c r="A13936" s="5" t="n">
        <f aca="true">RAND()</f>
        <v>0.126227787166063</v>
      </c>
      <c r="B13936" s="0" t="n">
        <f aca="false">IF(A13936&lt;$N$2,$F$2,IF(A13936&lt;$N$3,$F$3,IF(A13936&lt;$N$4,$F$4,$F$5)))</f>
        <v>1</v>
      </c>
      <c r="C13936" s="6" t="n">
        <f aca="false">C13935*INDEX($G$2:$G$5,$B13936)+D13935*INDEX($H$2:$H$5,$B13936)+INDEX($K$2:$K$5,$B13936)</f>
        <v>0.617153470104696</v>
      </c>
      <c r="D13936" s="6" t="n">
        <f aca="false">C13935*INDEX($I$2:$I$5,$B13936)+D13935*INDEX($J$2:$J$5,$B13936)+INDEX($L$2:$L$5,$B13936)</f>
        <v>0.909008090530144</v>
      </c>
    </row>
    <row r="13937" customFormat="false" ht="12.75" hidden="false" customHeight="false" outlineLevel="0" collapsed="false">
      <c r="A13937" s="5" t="n">
        <f aca="true">RAND()</f>
        <v>0.721573481238459</v>
      </c>
      <c r="B13937" s="0" t="n">
        <f aca="false">IF(A13937&lt;$N$2,$F$2,IF(A13937&lt;$N$3,$F$3,IF(A13937&lt;$N$4,$F$4,$F$5)))</f>
        <v>1</v>
      </c>
      <c r="C13937" s="6" t="n">
        <f aca="false">C13936*INDEX($G$2:$G$5,$B13937)+D13936*INDEX($H$2:$H$5,$B13937)+INDEX($K$2:$K$5,$B13937)</f>
        <v>0.632596595468502</v>
      </c>
      <c r="D13937" s="6" t="n">
        <f aca="false">C13936*INDEX($I$2:$I$5,$B13937)+D13936*INDEX($J$2:$J$5,$B13937)+INDEX($L$2:$L$5,$B13937)</f>
        <v>0.931913190466218</v>
      </c>
    </row>
    <row r="13938" customFormat="false" ht="12.75" hidden="false" customHeight="false" outlineLevel="0" collapsed="false">
      <c r="A13938" s="5" t="n">
        <f aca="true">RAND()</f>
        <v>0.102633112107624</v>
      </c>
      <c r="B13938" s="0" t="n">
        <f aca="false">IF(A13938&lt;$N$2,$F$2,IF(A13938&lt;$N$3,$F$3,IF(A13938&lt;$N$4,$F$4,$F$5)))</f>
        <v>1</v>
      </c>
      <c r="C13938" s="6" t="n">
        <f aca="false">C13937*INDEX($G$2:$G$5,$B13938)+D13937*INDEX($H$2:$H$5,$B13938)+INDEX($K$2:$K$5,$B13938)</f>
        <v>0.646555297600008</v>
      </c>
      <c r="D13938" s="6" t="n">
        <f aca="false">C13937*INDEX($I$2:$I$5,$B13938)+D13937*INDEX($J$2:$J$5,$B13938)+INDEX($L$2:$L$5,$B13938)</f>
        <v>0.950788224673485</v>
      </c>
    </row>
    <row r="13939" customFormat="false" ht="12.75" hidden="false" customHeight="false" outlineLevel="0" collapsed="false">
      <c r="A13939" s="5" t="n">
        <f aca="true">RAND()</f>
        <v>0.16846320557014</v>
      </c>
      <c r="B13939" s="0" t="n">
        <f aca="false">IF(A13939&lt;$N$2,$F$2,IF(A13939&lt;$N$3,$F$3,IF(A13939&lt;$N$4,$F$4,$F$5)))</f>
        <v>1</v>
      </c>
      <c r="C13939" s="6" t="n">
        <f aca="false">C13938*INDEX($G$2:$G$5,$B13939)+D13938*INDEX($H$2:$H$5,$B13939)+INDEX($K$2:$K$5,$B13939)</f>
        <v>0.659104611975326</v>
      </c>
      <c r="D13939" s="6" t="n">
        <f aca="false">C13938*INDEX($I$2:$I$5,$B13939)+D13938*INDEX($J$2:$J$5,$B13939)+INDEX($L$2:$L$5,$B13939)</f>
        <v>0.966296656736589</v>
      </c>
    </row>
    <row r="13940" customFormat="false" ht="12.75" hidden="false" customHeight="false" outlineLevel="0" collapsed="false">
      <c r="A13940" s="5" t="n">
        <f aca="true">RAND()</f>
        <v>0.183392724267379</v>
      </c>
      <c r="B13940" s="0" t="n">
        <f aca="false">IF(A13940&lt;$N$2,$F$2,IF(A13940&lt;$N$3,$F$3,IF(A13940&lt;$N$4,$F$4,$F$5)))</f>
        <v>1</v>
      </c>
      <c r="C13940" s="6" t="n">
        <f aca="false">C13939*INDEX($G$2:$G$5,$B13940)+D13939*INDEX($H$2:$H$5,$B13940)+INDEX($K$2:$K$5,$B13940)</f>
        <v>0.670332791866305</v>
      </c>
      <c r="D13940" s="6" t="n">
        <f aca="false">C13939*INDEX($I$2:$I$5,$B13940)+D13939*INDEX($J$2:$J$5,$B13940)+INDEX($L$2:$L$5,$B13940)</f>
        <v>0.978998990926276</v>
      </c>
    </row>
    <row r="13941" customFormat="false" ht="12.75" hidden="false" customHeight="false" outlineLevel="0" collapsed="false">
      <c r="A13941" s="5" t="n">
        <f aca="true">RAND()</f>
        <v>0.281686477873167</v>
      </c>
      <c r="B13941" s="0" t="n">
        <f aca="false">IF(A13941&lt;$N$2,$F$2,IF(A13941&lt;$N$3,$F$3,IF(A13941&lt;$N$4,$F$4,$F$5)))</f>
        <v>1</v>
      </c>
      <c r="C13941" s="6" t="n">
        <f aca="false">C13940*INDEX($G$2:$G$5,$B13941)+D13940*INDEX($H$2:$H$5,$B13941)+INDEX($K$2:$K$5,$B13941)</f>
        <v>0.680335502958765</v>
      </c>
      <c r="D13941" s="6" t="n">
        <f aca="false">C13940*INDEX($I$2:$I$5,$B13941)+D13940*INDEX($J$2:$J$5,$B13941)+INDEX($L$2:$L$5,$B13941)</f>
        <v>0.989367829997355</v>
      </c>
    </row>
    <row r="13942" customFormat="false" ht="12.75" hidden="false" customHeight="false" outlineLevel="0" collapsed="false">
      <c r="A13942" s="5" t="n">
        <f aca="true">RAND()</f>
        <v>0.792975764517015</v>
      </c>
      <c r="B13942" s="0" t="n">
        <f aca="false">IF(A13942&lt;$N$2,$F$2,IF(A13942&lt;$N$3,$F$3,IF(A13942&lt;$N$4,$F$4,$F$5)))</f>
        <v>2</v>
      </c>
      <c r="C13942" s="6" t="n">
        <f aca="false">C13941*INDEX($G$2:$G$5,$B13942)+D13941*INDEX($H$2:$H$5,$B13942)+INDEX($K$2:$K$5,$B13942)</f>
        <v>0.310428964503474</v>
      </c>
      <c r="D13942" s="6" t="n">
        <f aca="false">C13941*INDEX($I$2:$I$5,$B13942)+D13941*INDEX($J$2:$J$5,$B13942)+INDEX($L$2:$L$5,$B13942)</f>
        <v>0.39766128617816</v>
      </c>
    </row>
    <row r="13943" customFormat="false" ht="12.75" hidden="false" customHeight="false" outlineLevel="0" collapsed="false">
      <c r="A13943" s="5" t="n">
        <f aca="true">RAND()</f>
        <v>0.490154168965806</v>
      </c>
      <c r="B13943" s="0" t="n">
        <f aca="false">IF(A13943&lt;$N$2,$F$2,IF(A13943&lt;$N$3,$F$3,IF(A13943&lt;$N$4,$F$4,$F$5)))</f>
        <v>1</v>
      </c>
      <c r="C13943" s="6" t="n">
        <f aca="false">C13942*INDEX($G$2:$G$5,$B13943)+D13942*INDEX($H$2:$H$5,$B13943)+INDEX($K$2:$K$5,$B13943)</f>
        <v>0.353267658452042</v>
      </c>
      <c r="D13943" s="6" t="n">
        <f aca="false">C13942*INDEX($I$2:$I$5,$B13943)+D13942*INDEX($J$2:$J$5,$B13943)+INDEX($L$2:$L$5,$B13943)</f>
        <v>0.509128560278629</v>
      </c>
    </row>
    <row r="13944" customFormat="false" ht="12.75" hidden="false" customHeight="false" outlineLevel="0" collapsed="false">
      <c r="A13944" s="5" t="n">
        <f aca="true">RAND()</f>
        <v>0.983083698216907</v>
      </c>
      <c r="B13944" s="0" t="n">
        <f aca="false">IF(A13944&lt;$N$2,$F$2,IF(A13944&lt;$N$3,$F$3,IF(A13944&lt;$N$4,$F$4,$F$5)))</f>
        <v>4</v>
      </c>
      <c r="C13944" s="6" t="n">
        <f aca="false">C13943*INDEX($G$2:$G$5,$B13944)+D13943*INDEX($H$2:$H$5,$B13944)+INDEX($K$2:$K$5,$B13944)</f>
        <v>0.5</v>
      </c>
      <c r="D13944" s="6" t="n">
        <f aca="false">C13943*INDEX($I$2:$I$5,$B13944)+D13943*INDEX($J$2:$J$5,$B13944)+INDEX($L$2:$L$5,$B13944)</f>
        <v>0.0814605696445807</v>
      </c>
    </row>
    <row r="13945" customFormat="false" ht="12.75" hidden="false" customHeight="false" outlineLevel="0" collapsed="false">
      <c r="A13945" s="5" t="n">
        <f aca="true">RAND()</f>
        <v>0.360134809546522</v>
      </c>
      <c r="B13945" s="0" t="n">
        <f aca="false">IF(A13945&lt;$N$2,$F$2,IF(A13945&lt;$N$3,$F$3,IF(A13945&lt;$N$4,$F$4,$F$5)))</f>
        <v>1</v>
      </c>
      <c r="C13945" s="6" t="n">
        <f aca="false">C13944*INDEX($G$2:$G$5,$B13945)+D13944*INDEX($H$2:$H$5,$B13945)+INDEX($K$2:$K$5,$B13945)</f>
        <v>0.50251404107685</v>
      </c>
      <c r="D13945" s="6" t="n">
        <f aca="false">C13944*INDEX($I$2:$I$5,$B13945)+D13944*INDEX($J$2:$J$5,$B13945)+INDEX($L$2:$L$5,$B13945)</f>
        <v>0.233660023628249</v>
      </c>
    </row>
    <row r="13946" customFormat="false" ht="12.75" hidden="false" customHeight="false" outlineLevel="0" collapsed="false">
      <c r="A13946" s="5" t="n">
        <f aca="true">RAND()</f>
        <v>0.181434369312431</v>
      </c>
      <c r="B13946" s="0" t="n">
        <f aca="false">IF(A13946&lt;$N$2,$F$2,IF(A13946&lt;$N$3,$F$3,IF(A13946&lt;$N$4,$F$4,$F$5)))</f>
        <v>1</v>
      </c>
      <c r="C13946" s="6" t="n">
        <f aca="false">C13945*INDEX($G$2:$G$5,$B13946)+D13945*INDEX($H$2:$H$5,$B13946)+INDEX($K$2:$K$5,$B13946)</f>
        <v>0.51027984174849</v>
      </c>
      <c r="D13946" s="6" t="n">
        <f aca="false">C13945*INDEX($I$2:$I$5,$B13946)+D13945*INDEX($J$2:$J$5,$B13946)+INDEX($L$2:$L$5,$B13946)</f>
        <v>0.36278434054054</v>
      </c>
    </row>
    <row r="13947" customFormat="false" ht="12.75" hidden="false" customHeight="false" outlineLevel="0" collapsed="false">
      <c r="A13947" s="5" t="n">
        <f aca="true">RAND()</f>
        <v>0.595380841675578</v>
      </c>
      <c r="B13947" s="0" t="n">
        <f aca="false">IF(A13947&lt;$N$2,$F$2,IF(A13947&lt;$N$3,$F$3,IF(A13947&lt;$N$4,$F$4,$F$5)))</f>
        <v>1</v>
      </c>
      <c r="C13947" s="6" t="n">
        <f aca="false">C13946*INDEX($G$2:$G$5,$B13947)+D13946*INDEX($H$2:$H$5,$B13947)+INDEX($K$2:$K$5,$B13947)</f>
        <v>0.521650606244468</v>
      </c>
      <c r="D13947" s="6" t="n">
        <f aca="false">C13946*INDEX($I$2:$I$5,$B13947)+D13946*INDEX($J$2:$J$5,$B13947)+INDEX($L$2:$L$5,$B13947)</f>
        <v>0.472123550974224</v>
      </c>
    </row>
    <row r="13948" customFormat="false" ht="12.75" hidden="false" customHeight="false" outlineLevel="0" collapsed="false">
      <c r="A13948" s="5" t="n">
        <f aca="true">RAND()</f>
        <v>0.123724979051782</v>
      </c>
      <c r="B13948" s="0" t="n">
        <f aca="false">IF(A13948&lt;$N$2,$F$2,IF(A13948&lt;$N$3,$F$3,IF(A13948&lt;$N$4,$F$4,$F$5)))</f>
        <v>1</v>
      </c>
      <c r="C13948" s="6" t="n">
        <f aca="false">C13947*INDEX($G$2:$G$5,$B13948)+D13947*INDEX($H$2:$H$5,$B13948)+INDEX($K$2:$K$5,$B13948)</f>
        <v>0.5353499360876</v>
      </c>
      <c r="D13948" s="6" t="n">
        <f aca="false">C13947*INDEX($I$2:$I$5,$B13948)+D13947*INDEX($J$2:$J$5,$B13948)+INDEX($L$2:$L$5,$B13948)</f>
        <v>0.564531822346071</v>
      </c>
    </row>
    <row r="13949" customFormat="false" ht="12.75" hidden="false" customHeight="false" outlineLevel="0" collapsed="false">
      <c r="A13949" s="5" t="n">
        <f aca="true">RAND()</f>
        <v>0.886746995582672</v>
      </c>
      <c r="B13949" s="0" t="n">
        <f aca="false">IF(A13949&lt;$N$2,$F$2,IF(A13949&lt;$N$3,$F$3,IF(A13949&lt;$N$4,$F$4,$F$5)))</f>
        <v>3</v>
      </c>
      <c r="C13949" s="6" t="n">
        <f aca="false">C13948*INDEX($G$2:$G$5,$B13949)+D13948*INDEX($H$2:$H$5,$B13949)+INDEX($K$2:$K$5,$B13949)</f>
        <v>0.654460015310798</v>
      </c>
      <c r="D13949" s="6" t="n">
        <f aca="false">C13948*INDEX($I$2:$I$5,$B13949)+D13948*INDEX($J$2:$J$5,$B13949)+INDEX($L$2:$L$5,$B13949)</f>
        <v>0.188985025278795</v>
      </c>
    </row>
    <row r="13950" customFormat="false" ht="12.75" hidden="false" customHeight="false" outlineLevel="0" collapsed="false">
      <c r="A13950" s="5" t="n">
        <f aca="true">RAND()</f>
        <v>0.0618362211178547</v>
      </c>
      <c r="B13950" s="0" t="n">
        <f aca="false">IF(A13950&lt;$N$2,$F$2,IF(A13950&lt;$N$3,$F$3,IF(A13950&lt;$N$4,$F$4,$F$5)))</f>
        <v>1</v>
      </c>
      <c r="C13950" s="6" t="n">
        <f aca="false">C13949*INDEX($G$2:$G$5,$B13950)+D13949*INDEX($H$2:$H$5,$B13950)+INDEX($K$2:$K$5,$B13950)</f>
        <v>0.637628998934183</v>
      </c>
      <c r="D13950" s="6" t="n">
        <f aca="false">C13949*INDEX($I$2:$I$5,$B13950)+D13949*INDEX($J$2:$J$5,$B13950)+INDEX($L$2:$L$5,$B13950)</f>
        <v>0.319233265895197</v>
      </c>
    </row>
    <row r="13951" customFormat="false" ht="12.75" hidden="false" customHeight="false" outlineLevel="0" collapsed="false">
      <c r="A13951" s="5" t="n">
        <f aca="true">RAND()</f>
        <v>0.587199967237696</v>
      </c>
      <c r="B13951" s="0" t="n">
        <f aca="false">IF(A13951&lt;$N$2,$F$2,IF(A13951&lt;$N$3,$F$3,IF(A13951&lt;$N$4,$F$4,$F$5)))</f>
        <v>1</v>
      </c>
      <c r="C13951" s="6" t="n">
        <f aca="false">C13950*INDEX($G$2:$G$5,$B13951)+D13950*INDEX($H$2:$H$5,$B13951)+INDEX($K$2:$K$5,$B13951)</f>
        <v>0.628158650933244</v>
      </c>
      <c r="D13951" s="6" t="n">
        <f aca="false">C13950*INDEX($I$2:$I$5,$B13951)+D13950*INDEX($J$2:$J$5,$B13951)+INDEX($L$2:$L$5,$B13951)</f>
        <v>0.430436769784458</v>
      </c>
    </row>
    <row r="13952" customFormat="false" ht="12.75" hidden="false" customHeight="false" outlineLevel="0" collapsed="false">
      <c r="A13952" s="5" t="n">
        <f aca="true">RAND()</f>
        <v>0.235077502251332</v>
      </c>
      <c r="B13952" s="0" t="n">
        <f aca="false">IF(A13952&lt;$N$2,$F$2,IF(A13952&lt;$N$3,$F$3,IF(A13952&lt;$N$4,$F$4,$F$5)))</f>
        <v>1</v>
      </c>
      <c r="C13952" s="6" t="n">
        <f aca="false">C13951*INDEX($G$2:$G$5,$B13952)+D13951*INDEX($H$2:$H$5,$B13952)+INDEX($K$2:$K$5,$B13952)</f>
        <v>0.624232855124349</v>
      </c>
      <c r="D13952" s="6" t="n">
        <f aca="false">C13951*INDEX($I$2:$I$5,$B13952)+D13951*INDEX($J$2:$J$5,$B13952)+INDEX($L$2:$L$5,$B13952)</f>
        <v>0.525198947462475</v>
      </c>
    </row>
    <row r="13953" customFormat="false" ht="12.75" hidden="false" customHeight="false" outlineLevel="0" collapsed="false">
      <c r="A13953" s="5" t="n">
        <f aca="true">RAND()</f>
        <v>0.929001055323592</v>
      </c>
      <c r="B13953" s="0" t="n">
        <f aca="false">IF(A13953&lt;$N$2,$F$2,IF(A13953&lt;$N$3,$F$3,IF(A13953&lt;$N$4,$F$4,$F$5)))</f>
        <v>3</v>
      </c>
      <c r="C13953" s="6" t="n">
        <f aca="false">C13952*INDEX($G$2:$G$5,$B13953)+D13952*INDEX($H$2:$H$5,$B13953)+INDEX($K$2:$K$5,$B13953)</f>
        <v>0.629996373863228</v>
      </c>
      <c r="D13953" s="6" t="n">
        <f aca="false">C13952*INDEX($I$2:$I$5,$B13953)+D13952*INDEX($J$2:$J$5,$B13953)+INDEX($L$2:$L$5,$B13953)</f>
        <v>0.202772692880937</v>
      </c>
    </row>
    <row r="13954" customFormat="false" ht="12.75" hidden="false" customHeight="false" outlineLevel="0" collapsed="false">
      <c r="A13954" s="5" t="n">
        <f aca="true">RAND()</f>
        <v>0.163524078413635</v>
      </c>
      <c r="B13954" s="0" t="n">
        <f aca="false">IF(A13954&lt;$N$2,$F$2,IF(A13954&lt;$N$3,$F$3,IF(A13954&lt;$N$4,$F$4,$F$5)))</f>
        <v>1</v>
      </c>
      <c r="C13954" s="6" t="n">
        <f aca="false">C13953*INDEX($G$2:$G$5,$B13954)+D13953*INDEX($H$2:$H$5,$B13954)+INDEX($K$2:$K$5,$B13954)</f>
        <v>0.617369511046475</v>
      </c>
      <c r="D13954" s="6" t="n">
        <f aca="false">C13953*INDEX($I$2:$I$5,$B13954)+D13953*INDEX($J$2:$J$5,$B13954)+INDEX($L$2:$L$5,$B13954)</f>
        <v>0.331844150422976</v>
      </c>
    </row>
    <row r="13955" customFormat="false" ht="12.75" hidden="false" customHeight="false" outlineLevel="0" collapsed="false">
      <c r="A13955" s="5" t="n">
        <f aca="true">RAND()</f>
        <v>0.668080403403268</v>
      </c>
      <c r="B13955" s="0" t="n">
        <f aca="false">IF(A13955&lt;$N$2,$F$2,IF(A13955&lt;$N$3,$F$3,IF(A13955&lt;$N$4,$F$4,$F$5)))</f>
        <v>1</v>
      </c>
      <c r="C13955" s="6" t="n">
        <f aca="false">C13954*INDEX($G$2:$G$5,$B13955)+D13954*INDEX($H$2:$H$5,$B13955)+INDEX($K$2:$K$5,$B13955)</f>
        <v>0.611424948444107</v>
      </c>
      <c r="D13955" s="6" t="n">
        <f aca="false">C13954*INDEX($I$2:$I$5,$B13955)+D13954*INDEX($J$2:$J$5,$B13955)+INDEX($L$2:$L$5,$B13955)</f>
        <v>0.441893011800387</v>
      </c>
    </row>
    <row r="13956" customFormat="false" ht="12.75" hidden="false" customHeight="false" outlineLevel="0" collapsed="false">
      <c r="A13956" s="5" t="n">
        <f aca="true">RAND()</f>
        <v>0.722055666601058</v>
      </c>
      <c r="B13956" s="0" t="n">
        <f aca="false">IF(A13956&lt;$N$2,$F$2,IF(A13956&lt;$N$3,$F$3,IF(A13956&lt;$N$4,$F$4,$F$5)))</f>
        <v>1</v>
      </c>
      <c r="C13956" s="6" t="n">
        <f aca="false">C13955*INDEX($G$2:$G$5,$B13956)+D13955*INDEX($H$2:$H$5,$B13956)+INDEX($K$2:$K$5,$B13956)</f>
        <v>0.610449822665662</v>
      </c>
      <c r="D13956" s="6" t="n">
        <f aca="false">C13955*INDEX($I$2:$I$5,$B13956)+D13955*INDEX($J$2:$J$5,$B13956)+INDEX($L$2:$L$5,$B13956)</f>
        <v>0.535544443926097</v>
      </c>
    </row>
    <row r="13957" customFormat="false" ht="12.75" hidden="false" customHeight="false" outlineLevel="0" collapsed="false">
      <c r="A13957" s="5" t="n">
        <f aca="true">RAND()</f>
        <v>0.392780918439977</v>
      </c>
      <c r="B13957" s="0" t="n">
        <f aca="false">IF(A13957&lt;$N$2,$F$2,IF(A13957&lt;$N$3,$F$3,IF(A13957&lt;$N$4,$F$4,$F$5)))</f>
        <v>1</v>
      </c>
      <c r="C13957" s="6" t="n">
        <f aca="false">C13956*INDEX($G$2:$G$5,$B13957)+D13956*INDEX($H$2:$H$5,$B13957)+INDEX($K$2:$K$5,$B13957)</f>
        <v>0.613087043868412</v>
      </c>
      <c r="D13957" s="6" t="n">
        <f aca="false">C13956*INDEX($I$2:$I$5,$B13957)+D13956*INDEX($J$2:$J$5,$B13957)+INDEX($L$2:$L$5,$B13957)</f>
        <v>0.615090589454627</v>
      </c>
    </row>
    <row r="13958" customFormat="false" ht="12.75" hidden="false" customHeight="false" outlineLevel="0" collapsed="false">
      <c r="A13958" s="5" t="n">
        <f aca="true">RAND()</f>
        <v>0.210542436072129</v>
      </c>
      <c r="B13958" s="0" t="n">
        <f aca="false">IF(A13958&lt;$N$2,$F$2,IF(A13958&lt;$N$3,$F$3,IF(A13958&lt;$N$4,$F$4,$F$5)))</f>
        <v>1</v>
      </c>
      <c r="C13958" s="6" t="n">
        <f aca="false">C13957*INDEX($G$2:$G$5,$B13958)+D13957*INDEX($H$2:$H$5,$B13958)+INDEX($K$2:$K$5,$B13958)</f>
        <v>0.618269252054103</v>
      </c>
      <c r="D13958" s="6" t="n">
        <f aca="false">C13957*INDEX($I$2:$I$5,$B13958)+D13957*INDEX($J$2:$J$5,$B13958)+INDEX($L$2:$L$5,$B13958)</f>
        <v>0.682527689823847</v>
      </c>
    </row>
    <row r="13959" customFormat="false" ht="12.75" hidden="false" customHeight="false" outlineLevel="0" collapsed="false">
      <c r="A13959" s="5" t="n">
        <f aca="true">RAND()</f>
        <v>0.0470214631143512</v>
      </c>
      <c r="B13959" s="0" t="n">
        <f aca="false">IF(A13959&lt;$N$2,$F$2,IF(A13959&lt;$N$3,$F$3,IF(A13959&lt;$N$4,$F$4,$F$5)))</f>
        <v>1</v>
      </c>
      <c r="C13959" s="6" t="n">
        <f aca="false">C13958*INDEX($G$2:$G$5,$B13959)+D13958*INDEX($H$2:$H$5,$B13959)+INDEX($K$2:$K$5,$B13959)</f>
        <v>0.625164119517416</v>
      </c>
      <c r="D13959" s="6" t="n">
        <f aca="false">C13958*INDEX($I$2:$I$5,$B13959)+D13958*INDEX($J$2:$J$5,$B13959)+INDEX($L$2:$L$5,$B13959)</f>
        <v>0.739590046334444</v>
      </c>
    </row>
    <row r="13960" customFormat="false" ht="12.75" hidden="false" customHeight="false" outlineLevel="0" collapsed="false">
      <c r="A13960" s="5" t="n">
        <f aca="true">RAND()</f>
        <v>0.827149299720964</v>
      </c>
      <c r="B13960" s="0" t="n">
        <f aca="false">IF(A13960&lt;$N$2,$F$2,IF(A13960&lt;$N$3,$F$3,IF(A13960&lt;$N$4,$F$4,$F$5)))</f>
        <v>2</v>
      </c>
      <c r="C13960" s="6" t="n">
        <f aca="false">C13959*INDEX($G$2:$G$5,$B13960)+D13959*INDEX($H$2:$H$5,$B13960)+INDEX($K$2:$K$5,$B13960)</f>
        <v>0.356009981073347</v>
      </c>
      <c r="D13960" s="6" t="n">
        <f aca="false">C13959*INDEX($I$2:$I$5,$B13960)+D13959*INDEX($J$2:$J$5,$B13960)+INDEX($L$2:$L$5,$B13960)</f>
        <v>0.335986330138821</v>
      </c>
    </row>
    <row r="13961" customFormat="false" ht="12.75" hidden="false" customHeight="false" outlineLevel="0" collapsed="false">
      <c r="A13961" s="5" t="n">
        <f aca="true">RAND()</f>
        <v>0.677949985821035</v>
      </c>
      <c r="B13961" s="0" t="n">
        <f aca="false">IF(A13961&lt;$N$2,$F$2,IF(A13961&lt;$N$3,$F$3,IF(A13961&lt;$N$4,$F$4,$F$5)))</f>
        <v>1</v>
      </c>
      <c r="C13961" s="6" t="n">
        <f aca="false">C13960*INDEX($G$2:$G$5,$B13961)+D13960*INDEX($H$2:$H$5,$B13961)+INDEX($K$2:$K$5,$B13961)</f>
        <v>0.389683968146408</v>
      </c>
      <c r="D13961" s="6" t="n">
        <f aca="false">C13960*INDEX($I$2:$I$5,$B13961)+D13960*INDEX($J$2:$J$5,$B13961)+INDEX($L$2:$L$5,$B13961)</f>
        <v>0.455080024988146</v>
      </c>
    </row>
    <row r="13962" customFormat="false" ht="12.75" hidden="false" customHeight="false" outlineLevel="0" collapsed="false">
      <c r="A13962" s="5" t="n">
        <f aca="true">RAND()</f>
        <v>0.113495274513677</v>
      </c>
      <c r="B13962" s="0" t="n">
        <f aca="false">IF(A13962&lt;$N$2,$F$2,IF(A13962&lt;$N$3,$F$3,IF(A13962&lt;$N$4,$F$4,$F$5)))</f>
        <v>1</v>
      </c>
      <c r="C13962" s="6" t="n">
        <f aca="false">C13961*INDEX($G$2:$G$5,$B13962)+D13961*INDEX($H$2:$H$5,$B13962)+INDEX($K$2:$K$5,$B13962)</f>
        <v>0.422679649880861</v>
      </c>
      <c r="D13962" s="6" t="n">
        <f aca="false">C13961*INDEX($I$2:$I$5,$B13962)+D13961*INDEX($J$2:$J$5,$B13962)+INDEX($L$2:$L$5,$B13962)</f>
        <v>0.554944634393519</v>
      </c>
    </row>
    <row r="13963" customFormat="false" ht="12.75" hidden="false" customHeight="false" outlineLevel="0" collapsed="false">
      <c r="A13963" s="5" t="n">
        <f aca="true">RAND()</f>
        <v>0.676885992270641</v>
      </c>
      <c r="B13963" s="0" t="n">
        <f aca="false">IF(A13963&lt;$N$2,$F$2,IF(A13963&lt;$N$3,$F$3,IF(A13963&lt;$N$4,$F$4,$F$5)))</f>
        <v>1</v>
      </c>
      <c r="C13963" s="6" t="n">
        <f aca="false">C13962*INDEX($G$2:$G$5,$B13963)+D13962*INDEX($H$2:$H$5,$B13963)+INDEX($K$2:$K$5,$B13963)</f>
        <v>0.454387974221412</v>
      </c>
      <c r="D13963" s="6" t="n">
        <f aca="false">C13962*INDEX($I$2:$I$5,$B13963)+D13962*INDEX($J$2:$J$5,$B13963)+INDEX($L$2:$L$5,$B13963)</f>
        <v>0.638508847554505</v>
      </c>
    </row>
    <row r="13964" customFormat="false" ht="12.75" hidden="false" customHeight="false" outlineLevel="0" collapsed="false">
      <c r="A13964" s="5" t="n">
        <f aca="true">RAND()</f>
        <v>0.299020544134423</v>
      </c>
      <c r="B13964" s="0" t="n">
        <f aca="false">IF(A13964&lt;$N$2,$F$2,IF(A13964&lt;$N$3,$F$3,IF(A13964&lt;$N$4,$F$4,$F$5)))</f>
        <v>1</v>
      </c>
      <c r="C13964" s="6" t="n">
        <f aca="false">C13963*INDEX($G$2:$G$5,$B13964)+D13963*INDEX($H$2:$H$5,$B13964)+INDEX($K$2:$K$5,$B13964)</f>
        <v>0.484400217473495</v>
      </c>
      <c r="D13964" s="6" t="n">
        <f aca="false">C13963*INDEX($I$2:$I$5,$B13964)+D13963*INDEX($J$2:$J$5,$B13964)+INDEX($L$2:$L$5,$B13964)</f>
        <v>0.708281656527583</v>
      </c>
    </row>
    <row r="13965" customFormat="false" ht="12.75" hidden="false" customHeight="false" outlineLevel="0" collapsed="false">
      <c r="A13965" s="5" t="n">
        <f aca="true">RAND()</f>
        <v>0.898024640268021</v>
      </c>
      <c r="B13965" s="0" t="n">
        <f aca="false">IF(A13965&lt;$N$2,$F$2,IF(A13965&lt;$N$3,$F$3,IF(A13965&lt;$N$4,$F$4,$F$5)))</f>
        <v>3</v>
      </c>
      <c r="C13965" s="6" t="n">
        <f aca="false">C13964*INDEX($G$2:$G$5,$B13965)+D13964*INDEX($H$2:$H$5,$B13965)+INDEX($K$2:$K$5,$B13965)</f>
        <v>0.702783676176282</v>
      </c>
      <c r="D13965" s="6" t="n">
        <f aca="false">C13964*INDEX($I$2:$I$5,$B13965)+D13964*INDEX($J$2:$J$5,$B13965)+INDEX($L$2:$L$5,$B13965)</f>
        <v>0.209806809140146</v>
      </c>
    </row>
    <row r="13966" customFormat="false" ht="12.75" hidden="false" customHeight="false" outlineLevel="0" collapsed="false">
      <c r="A13966" s="5" t="n">
        <f aca="true">RAND()</f>
        <v>0.665897402728629</v>
      </c>
      <c r="B13966" s="0" t="n">
        <f aca="false">IF(A13966&lt;$N$2,$F$2,IF(A13966&lt;$N$3,$F$3,IF(A13966&lt;$N$4,$F$4,$F$5)))</f>
        <v>1</v>
      </c>
      <c r="C13966" s="6" t="n">
        <f aca="false">C13965*INDEX($G$2:$G$5,$B13966)+D13965*INDEX($H$2:$H$5,$B13966)+INDEX($K$2:$K$5,$B13966)</f>
        <v>0.679426193011848</v>
      </c>
      <c r="D13966" s="6" t="n">
        <f aca="false">C13965*INDEX($I$2:$I$5,$B13966)+D13965*INDEX($J$2:$J$5,$B13966)+INDEX($L$2:$L$5,$B13966)</f>
        <v>0.335122984941461</v>
      </c>
    </row>
    <row r="13967" customFormat="false" ht="12.75" hidden="false" customHeight="false" outlineLevel="0" collapsed="false">
      <c r="A13967" s="5" t="n">
        <f aca="true">RAND()</f>
        <v>0.773179148126734</v>
      </c>
      <c r="B13967" s="0" t="n">
        <f aca="false">IF(A13967&lt;$N$2,$F$2,IF(A13967&lt;$N$3,$F$3,IF(A13967&lt;$N$4,$F$4,$F$5)))</f>
        <v>2</v>
      </c>
      <c r="C13967" s="6" t="n">
        <f aca="false">C13966*INDEX($G$2:$G$5,$B13967)+D13966*INDEX($H$2:$H$5,$B13967)+INDEX($K$2:$K$5,$B13967)</f>
        <v>0.458109165426564</v>
      </c>
      <c r="D13967" s="6" t="n">
        <f aca="false">C13966*INDEX($I$2:$I$5,$B13967)+D13966*INDEX($J$2:$J$5,$B13967)+INDEX($L$2:$L$5,$B13967)</f>
        <v>0.268569547654146</v>
      </c>
    </row>
    <row r="13968" customFormat="false" ht="12.75" hidden="false" customHeight="false" outlineLevel="0" collapsed="false">
      <c r="A13968" s="5" t="n">
        <f aca="true">RAND()</f>
        <v>0.579943250749018</v>
      </c>
      <c r="B13968" s="0" t="n">
        <f aca="false">IF(A13968&lt;$N$2,$F$2,IF(A13968&lt;$N$3,$F$3,IF(A13968&lt;$N$4,$F$4,$F$5)))</f>
        <v>1</v>
      </c>
      <c r="C13968" s="6" t="n">
        <f aca="false">C13967*INDEX($G$2:$G$5,$B13968)+D13967*INDEX($H$2:$H$5,$B13968)+INDEX($K$2:$K$5,$B13968)</f>
        <v>0.473871754710356</v>
      </c>
      <c r="D13968" s="6" t="n">
        <f aca="false">C13967*INDEX($I$2:$I$5,$B13968)+D13967*INDEX($J$2:$J$5,$B13968)+INDEX($L$2:$L$5,$B13968)</f>
        <v>0.394065506837587</v>
      </c>
    </row>
    <row r="13969" customFormat="false" ht="12.75" hidden="false" customHeight="false" outlineLevel="0" collapsed="false">
      <c r="A13969" s="5" t="n">
        <f aca="true">RAND()</f>
        <v>0.410088807492485</v>
      </c>
      <c r="B13969" s="0" t="n">
        <f aca="false">IF(A13969&lt;$N$2,$F$2,IF(A13969&lt;$N$3,$F$3,IF(A13969&lt;$N$4,$F$4,$F$5)))</f>
        <v>1</v>
      </c>
      <c r="C13969" s="6" t="n">
        <f aca="false">C13968*INDEX($G$2:$G$5,$B13969)+D13968*INDEX($H$2:$H$5,$B13969)+INDEX($K$2:$K$5,$B13969)</f>
        <v>0.491897543502083</v>
      </c>
      <c r="D13969" s="6" t="n">
        <f aca="false">C13968*INDEX($I$2:$I$5,$B13969)+D13968*INDEX($J$2:$J$5,$B13969)+INDEX($L$2:$L$5,$B13969)</f>
        <v>0.500028360380828</v>
      </c>
    </row>
    <row r="13970" customFormat="false" ht="12.75" hidden="false" customHeight="false" outlineLevel="0" collapsed="false">
      <c r="A13970" s="5" t="n">
        <f aca="true">RAND()</f>
        <v>0.47193090023946</v>
      </c>
      <c r="B13970" s="0" t="n">
        <f aca="false">IF(A13970&lt;$N$2,$F$2,IF(A13970&lt;$N$3,$F$3,IF(A13970&lt;$N$4,$F$4,$F$5)))</f>
        <v>1</v>
      </c>
      <c r="C13970" s="6" t="n">
        <f aca="false">C13969*INDEX($G$2:$G$5,$B13970)+D13969*INDEX($H$2:$H$5,$B13970)+INDEX($K$2:$K$5,$B13970)</f>
        <v>0.511122063767359</v>
      </c>
      <c r="D13970" s="6" t="n">
        <f aca="false">C13969*INDEX($I$2:$I$5,$B13970)+D13969*INDEX($J$2:$J$5,$B13970)+INDEX($L$2:$L$5,$B13970)</f>
        <v>0.589323868853746</v>
      </c>
    </row>
    <row r="13971" customFormat="false" ht="12.75" hidden="false" customHeight="false" outlineLevel="0" collapsed="false">
      <c r="A13971" s="5" t="n">
        <f aca="true">RAND()</f>
        <v>0.509931227406642</v>
      </c>
      <c r="B13971" s="0" t="n">
        <f aca="false">IF(A13971&lt;$N$2,$F$2,IF(A13971&lt;$N$3,$F$3,IF(A13971&lt;$N$4,$F$4,$F$5)))</f>
        <v>1</v>
      </c>
      <c r="C13971" s="6" t="n">
        <f aca="false">C13970*INDEX($G$2:$G$5,$B13971)+D13970*INDEX($H$2:$H$5,$B13971)+INDEX($K$2:$K$5,$B13971)</f>
        <v>0.530747615286077</v>
      </c>
      <c r="D13971" s="6" t="n">
        <f aca="false">C13970*INDEX($I$2:$I$5,$B13971)+D13970*INDEX($J$2:$J$5,$B13971)+INDEX($L$2:$L$5,$B13971)</f>
        <v>0.664424448297438</v>
      </c>
    </row>
    <row r="13972" customFormat="false" ht="12.75" hidden="false" customHeight="false" outlineLevel="0" collapsed="false">
      <c r="A13972" s="5" t="n">
        <f aca="true">RAND()</f>
        <v>0.226177241447673</v>
      </c>
      <c r="B13972" s="0" t="n">
        <f aca="false">IF(A13972&lt;$N$2,$F$2,IF(A13972&lt;$N$3,$F$3,IF(A13972&lt;$N$4,$F$4,$F$5)))</f>
        <v>1</v>
      </c>
      <c r="C13972" s="6" t="n">
        <f aca="false">C13971*INDEX($G$2:$G$5,$B13972)+D13971*INDEX($H$2:$H$5,$B13972)+INDEX($K$2:$K$5,$B13972)</f>
        <v>0.550188429964884</v>
      </c>
      <c r="D13972" s="6" t="n">
        <f aca="false">C13971*INDEX($I$2:$I$5,$B13972)+D13971*INDEX($J$2:$J$5,$B13972)+INDEX($L$2:$L$5,$B13972)</f>
        <v>0.72745869483894</v>
      </c>
    </row>
    <row r="13973" customFormat="false" ht="12.75" hidden="false" customHeight="false" outlineLevel="0" collapsed="false">
      <c r="A13973" s="5" t="n">
        <f aca="true">RAND()</f>
        <v>0.42195169444195</v>
      </c>
      <c r="B13973" s="0" t="n">
        <f aca="false">IF(A13973&lt;$N$2,$F$2,IF(A13973&lt;$N$3,$F$3,IF(A13973&lt;$N$4,$F$4,$F$5)))</f>
        <v>1</v>
      </c>
      <c r="C13973" s="6" t="n">
        <f aca="false">C13972*INDEX($G$2:$G$5,$B13973)+D13972*INDEX($H$2:$H$5,$B13973)+INDEX($K$2:$K$5,$B13973)</f>
        <v>0.569025948749227</v>
      </c>
      <c r="D13973" s="6" t="n">
        <f aca="false">C13972*INDEX($I$2:$I$5,$B13973)+D13972*INDEX($J$2:$J$5,$B13973)+INDEX($L$2:$L$5,$B13973)</f>
        <v>0.78025546000956</v>
      </c>
    </row>
    <row r="13974" customFormat="false" ht="12.75" hidden="false" customHeight="false" outlineLevel="0" collapsed="false">
      <c r="A13974" s="5" t="n">
        <f aca="true">RAND()</f>
        <v>0.599210126397291</v>
      </c>
      <c r="B13974" s="0" t="n">
        <f aca="false">IF(A13974&lt;$N$2,$F$2,IF(A13974&lt;$N$3,$F$3,IF(A13974&lt;$N$4,$F$4,$F$5)))</f>
        <v>1</v>
      </c>
      <c r="C13974" s="6" t="n">
        <f aca="false">C13973*INDEX($G$2:$G$5,$B13974)+D13973*INDEX($H$2:$H$5,$B13974)+INDEX($K$2:$K$5,$B13974)</f>
        <v>0.586972482508448</v>
      </c>
      <c r="D13974" s="6" t="n">
        <f aca="false">C13973*INDEX($I$2:$I$5,$B13974)+D13973*INDEX($J$2:$J$5,$B13974)+INDEX($L$2:$L$5,$B13974)</f>
        <v>0.824382925444395</v>
      </c>
    </row>
    <row r="13975" customFormat="false" ht="12.75" hidden="false" customHeight="false" outlineLevel="0" collapsed="false">
      <c r="A13975" s="5" t="n">
        <f aca="true">RAND()</f>
        <v>0.595903225009837</v>
      </c>
      <c r="B13975" s="0" t="n">
        <f aca="false">IF(A13975&lt;$N$2,$F$2,IF(A13975&lt;$N$3,$F$3,IF(A13975&lt;$N$4,$F$4,$F$5)))</f>
        <v>1</v>
      </c>
      <c r="C13975" s="6" t="n">
        <f aca="false">C13974*INDEX($G$2:$G$5,$B13975)+D13974*INDEX($H$2:$H$5,$B13975)+INDEX($K$2:$K$5,$B13975)</f>
        <v>0.603841805891115</v>
      </c>
      <c r="D13975" s="6" t="n">
        <f aca="false">C13974*INDEX($I$2:$I$5,$B13975)+D13974*INDEX($J$2:$J$5,$B13975)+INDEX($L$2:$L$5,$B13975)</f>
        <v>0.861183121849478</v>
      </c>
    </row>
    <row r="13976" customFormat="false" ht="12.75" hidden="false" customHeight="false" outlineLevel="0" collapsed="false">
      <c r="A13976" s="5" t="n">
        <f aca="true">RAND()</f>
        <v>0.593937626455629</v>
      </c>
      <c r="B13976" s="0" t="n">
        <f aca="false">IF(A13976&lt;$N$2,$F$2,IF(A13976&lt;$N$3,$F$3,IF(A13976&lt;$N$4,$F$4,$F$5)))</f>
        <v>1</v>
      </c>
      <c r="C13976" s="6" t="n">
        <f aca="false">C13975*INDEX($G$2:$G$5,$B13976)+D13975*INDEX($H$2:$H$5,$B13976)+INDEX($K$2:$K$5,$B13976)</f>
        <v>0.619525468709987</v>
      </c>
      <c r="D13976" s="6" t="n">
        <f aca="false">C13975*INDEX($I$2:$I$5,$B13976)+D13975*INDEX($J$2:$J$5,$B13976)+INDEX($L$2:$L$5,$B13976)</f>
        <v>0.891802323632236</v>
      </c>
    </row>
    <row r="13977" customFormat="false" ht="12.75" hidden="false" customHeight="false" outlineLevel="0" collapsed="false">
      <c r="A13977" s="5" t="n">
        <f aca="true">RAND()</f>
        <v>0.307428770906999</v>
      </c>
      <c r="B13977" s="0" t="n">
        <f aca="false">IF(A13977&lt;$N$2,$F$2,IF(A13977&lt;$N$3,$F$3,IF(A13977&lt;$N$4,$F$4,$F$5)))</f>
        <v>1</v>
      </c>
      <c r="C13977" s="6" t="n">
        <f aca="false">C13976*INDEX($G$2:$G$5,$B13977)+D13976*INDEX($H$2:$H$5,$B13977)+INDEX($K$2:$K$5,$B13977)</f>
        <v>0.633973808909172</v>
      </c>
      <c r="D13977" s="6" t="n">
        <f aca="false">C13976*INDEX($I$2:$I$5,$B13977)+D13976*INDEX($J$2:$J$5,$B13977)+INDEX($L$2:$L$5,$B13977)</f>
        <v>0.917217730421499</v>
      </c>
    </row>
    <row r="13978" customFormat="false" ht="12.75" hidden="false" customHeight="false" outlineLevel="0" collapsed="false">
      <c r="A13978" s="5" t="n">
        <f aca="true">RAND()</f>
        <v>0.561294492248475</v>
      </c>
      <c r="B13978" s="0" t="n">
        <f aca="false">IF(A13978&lt;$N$2,$F$2,IF(A13978&lt;$N$3,$F$3,IF(A13978&lt;$N$4,$F$4,$F$5)))</f>
        <v>1</v>
      </c>
      <c r="C13978" s="6" t="n">
        <f aca="false">C13977*INDEX($G$2:$G$5,$B13978)+D13977*INDEX($H$2:$H$5,$B13978)+INDEX($K$2:$K$5,$B13978)</f>
        <v>0.647180819789482</v>
      </c>
      <c r="D13978" s="6" t="n">
        <f aca="false">C13977*INDEX($I$2:$I$5,$B13978)+D13977*INDEX($J$2:$J$5,$B13978)+INDEX($L$2:$L$5,$B13978)</f>
        <v>0.938260822198213</v>
      </c>
    </row>
    <row r="13979" customFormat="false" ht="12.75" hidden="false" customHeight="false" outlineLevel="0" collapsed="false">
      <c r="A13979" s="5" t="n">
        <f aca="true">RAND()</f>
        <v>0.197456178154694</v>
      </c>
      <c r="B13979" s="0" t="n">
        <f aca="false">IF(A13979&lt;$N$2,$F$2,IF(A13979&lt;$N$3,$F$3,IF(A13979&lt;$N$4,$F$4,$F$5)))</f>
        <v>1</v>
      </c>
      <c r="C13979" s="6" t="n">
        <f aca="false">C13978*INDEX($G$2:$G$5,$B13979)+D13978*INDEX($H$2:$H$5,$B13979)+INDEX($K$2:$K$5,$B13979)</f>
        <v>0.659172166422604</v>
      </c>
      <c r="D13979" s="6" t="n">
        <f aca="false">C13978*INDEX($I$2:$I$5,$B13979)+D13978*INDEX($J$2:$J$5,$B13979)+INDEX($L$2:$L$5,$B13979)</f>
        <v>0.955637747714072</v>
      </c>
    </row>
    <row r="13980" customFormat="false" ht="12.75" hidden="false" customHeight="false" outlineLevel="0" collapsed="false">
      <c r="A13980" s="5" t="n">
        <f aca="true">RAND()</f>
        <v>0.121618693486909</v>
      </c>
      <c r="B13980" s="0" t="n">
        <f aca="false">IF(A13980&lt;$N$2,$F$2,IF(A13980&lt;$N$3,$F$3,IF(A13980&lt;$N$4,$F$4,$F$5)))</f>
        <v>1</v>
      </c>
      <c r="C13980" s="6" t="n">
        <f aca="false">C13979*INDEX($G$2:$G$5,$B13980)+D13979*INDEX($H$2:$H$5,$B13980)+INDEX($K$2:$K$5,$B13980)</f>
        <v>0.669995765958211</v>
      </c>
      <c r="D13980" s="6" t="n">
        <f aca="false">C13979*INDEX($I$2:$I$5,$B13980)+D13979*INDEX($J$2:$J$5,$B13980)+INDEX($L$2:$L$5,$B13980)</f>
        <v>0.969947077651611</v>
      </c>
    </row>
    <row r="13981" customFormat="false" ht="12.75" hidden="false" customHeight="false" outlineLevel="0" collapsed="false">
      <c r="A13981" s="5" t="n">
        <f aca="true">RAND()</f>
        <v>0.111584407956906</v>
      </c>
      <c r="B13981" s="0" t="n">
        <f aca="false">IF(A13981&lt;$N$2,$F$2,IF(A13981&lt;$N$3,$F$3,IF(A13981&lt;$N$4,$F$4,$F$5)))</f>
        <v>1</v>
      </c>
      <c r="C13981" s="6" t="n">
        <f aca="false">C13980*INDEX($G$2:$G$5,$B13981)+D13980*INDEX($H$2:$H$5,$B13981)+INDEX($K$2:$K$5,$B13981)</f>
        <v>0.679714447171631</v>
      </c>
      <c r="D13981" s="6" t="n">
        <f aca="false">C13980*INDEX($I$2:$I$5,$B13981)+D13980*INDEX($J$2:$J$5,$B13981)+INDEX($L$2:$L$5,$B13981)</f>
        <v>0.981695225585764</v>
      </c>
    </row>
    <row r="13982" customFormat="false" ht="12.75" hidden="false" customHeight="false" outlineLevel="0" collapsed="false">
      <c r="A13982" s="5" t="n">
        <f aca="true">RAND()</f>
        <v>0.950740575700081</v>
      </c>
      <c r="B13982" s="0" t="n">
        <f aca="false">IF(A13982&lt;$N$2,$F$2,IF(A13982&lt;$N$3,$F$3,IF(A13982&lt;$N$4,$F$4,$F$5)))</f>
        <v>3</v>
      </c>
      <c r="C13982" s="6" t="n">
        <f aca="false">C13981*INDEX($G$2:$G$5,$B13982)+D13981*INDEX($H$2:$H$5,$B13982)+INDEX($K$2:$K$5,$B13982)</f>
        <v>0.750862581765026</v>
      </c>
      <c r="D13982" s="6" t="n">
        <f aca="false">C13981*INDEX($I$2:$I$5,$B13982)+D13981*INDEX($J$2:$J$5,$B13982)+INDEX($L$2:$L$5,$B13982)</f>
        <v>0.32538752472845</v>
      </c>
    </row>
    <row r="13983" customFormat="false" ht="12.75" hidden="false" customHeight="false" outlineLevel="0" collapsed="false">
      <c r="A13983" s="5" t="n">
        <f aca="true">RAND()</f>
        <v>0.692132463243412</v>
      </c>
      <c r="B13983" s="0" t="n">
        <f aca="false">IF(A13983&lt;$N$2,$F$2,IF(A13983&lt;$N$3,$F$3,IF(A13983&lt;$N$4,$F$4,$F$5)))</f>
        <v>1</v>
      </c>
      <c r="C13983" s="6" t="n">
        <f aca="false">C13982*INDEX($G$2:$G$5,$B13983)+D13982*INDEX($H$2:$H$5,$B13983)+INDEX($K$2:$K$5,$B13983)</f>
        <v>0.72452167033346</v>
      </c>
      <c r="D13983" s="6" t="n">
        <f aca="false">C13982*INDEX($I$2:$I$5,$B13983)+D13982*INDEX($J$2:$J$5,$B13983)+INDEX($L$2:$L$5,$B13983)</f>
        <v>0.431472092969148</v>
      </c>
    </row>
    <row r="13984" customFormat="false" ht="12.75" hidden="false" customHeight="false" outlineLevel="0" collapsed="false">
      <c r="A13984" s="5" t="n">
        <f aca="true">RAND()</f>
        <v>0.623752441014879</v>
      </c>
      <c r="B13984" s="0" t="n">
        <f aca="false">IF(A13984&lt;$N$2,$F$2,IF(A13984&lt;$N$3,$F$3,IF(A13984&lt;$N$4,$F$4,$F$5)))</f>
        <v>1</v>
      </c>
      <c r="C13984" s="6" t="n">
        <f aca="false">C13983*INDEX($G$2:$G$5,$B13984)+D13983*INDEX($H$2:$H$5,$B13984)+INDEX($K$2:$K$5,$B13984)</f>
        <v>0.706083365552966</v>
      </c>
      <c r="D13984" s="6" t="n">
        <f aca="false">C13983*INDEX($I$2:$I$5,$B13984)+D13983*INDEX($J$2:$J$5,$B13984)+INDEX($L$2:$L$5,$B13984)</f>
        <v>0.522512505128469</v>
      </c>
    </row>
    <row r="13985" customFormat="false" ht="12.75" hidden="false" customHeight="false" outlineLevel="0" collapsed="false">
      <c r="A13985" s="5" t="n">
        <f aca="true">RAND()</f>
        <v>0.771142677249317</v>
      </c>
      <c r="B13985" s="0" t="n">
        <f aca="false">IF(A13985&lt;$N$2,$F$2,IF(A13985&lt;$N$3,$F$3,IF(A13985&lt;$N$4,$F$4,$F$5)))</f>
        <v>2</v>
      </c>
      <c r="C13985" s="6" t="n">
        <f aca="false">C13984*INDEX($G$2:$G$5,$B13985)+D13984*INDEX($H$2:$H$5,$B13985)+INDEX($K$2:$K$5,$B13985)</f>
        <v>0.4210105968549</v>
      </c>
      <c r="D13985" s="6" t="n">
        <f aca="false">C13984*INDEX($I$2:$I$5,$B13985)+D13984*INDEX($J$2:$J$5,$B13985)+INDEX($L$2:$L$5,$B13985)</f>
        <v>0.311509804125279</v>
      </c>
    </row>
    <row r="13986" customFormat="false" ht="12.75" hidden="false" customHeight="false" outlineLevel="0" collapsed="false">
      <c r="A13986" s="5" t="n">
        <f aca="true">RAND()</f>
        <v>0.737305336810433</v>
      </c>
      <c r="B13986" s="0" t="n">
        <f aca="false">IF(A13986&lt;$N$2,$F$2,IF(A13986&lt;$N$3,$F$3,IF(A13986&lt;$N$4,$F$4,$F$5)))</f>
        <v>2</v>
      </c>
      <c r="C13986" s="6" t="n">
        <f aca="false">C13985*INDEX($G$2:$G$5,$B13986)+D13985*INDEX($H$2:$H$5,$B13986)+INDEX($K$2:$K$5,$B13986)</f>
        <v>0.412537871848102</v>
      </c>
      <c r="D13986" s="6" t="n">
        <f aca="false">C13985*INDEX($I$2:$I$5,$B13986)+D13985*INDEX($J$2:$J$5,$B13986)+INDEX($L$2:$L$5,$B13986)</f>
        <v>0.205515826301887</v>
      </c>
    </row>
    <row r="13987" customFormat="false" ht="12.75" hidden="false" customHeight="false" outlineLevel="0" collapsed="false">
      <c r="A13987" s="5" t="n">
        <f aca="true">RAND()</f>
        <v>0.377732707102652</v>
      </c>
      <c r="B13987" s="0" t="n">
        <f aca="false">IF(A13987&lt;$N$2,$F$2,IF(A13987&lt;$N$3,$F$3,IF(A13987&lt;$N$4,$F$4,$F$5)))</f>
        <v>1</v>
      </c>
      <c r="C13987" s="6" t="n">
        <f aca="false">C13986*INDEX($G$2:$G$5,$B13987)+D13986*INDEX($H$2:$H$5,$B13987)+INDEX($K$2:$K$5,$B13987)</f>
        <v>0.432848738772209</v>
      </c>
      <c r="D13987" s="6" t="n">
        <f aca="false">C13986*INDEX($I$2:$I$5,$B13987)+D13986*INDEX($J$2:$J$5,$B13987)+INDEX($L$2:$L$5,$B13987)</f>
        <v>0.342219035271923</v>
      </c>
    </row>
    <row r="13988" customFormat="false" ht="12.75" hidden="false" customHeight="false" outlineLevel="0" collapsed="false">
      <c r="A13988" s="5" t="n">
        <f aca="true">RAND()</f>
        <v>0.648724647179439</v>
      </c>
      <c r="B13988" s="0" t="n">
        <f aca="false">IF(A13988&lt;$N$2,$F$2,IF(A13988&lt;$N$3,$F$3,IF(A13988&lt;$N$4,$F$4,$F$5)))</f>
        <v>1</v>
      </c>
      <c r="C13988" s="6" t="n">
        <f aca="false">C13987*INDEX($G$2:$G$5,$B13988)+D13987*INDEX($H$2:$H$5,$B13988)+INDEX($K$2:$K$5,$B13988)</f>
        <v>0.455150683522666</v>
      </c>
      <c r="D13988" s="6" t="n">
        <f aca="false">C13987*INDEX($I$2:$I$5,$B13988)+D13987*INDEX($J$2:$J$5,$B13988)+INDEX($L$2:$L$5,$B13988)</f>
        <v>0.457528557611291</v>
      </c>
    </row>
    <row r="13989" customFormat="false" ht="12.75" hidden="false" customHeight="false" outlineLevel="0" collapsed="false">
      <c r="A13989" s="5" t="n">
        <f aca="true">RAND()</f>
        <v>0.502133518985657</v>
      </c>
      <c r="B13989" s="0" t="n">
        <f aca="false">IF(A13989&lt;$N$2,$F$2,IF(A13989&lt;$N$3,$F$3,IF(A13989&lt;$N$4,$F$4,$F$5)))</f>
        <v>1</v>
      </c>
      <c r="C13989" s="6" t="n">
        <f aca="false">C13988*INDEX($G$2:$G$5,$B13989)+D13988*INDEX($H$2:$H$5,$B13989)+INDEX($K$2:$K$5,$B13989)</f>
        <v>0.478351486942362</v>
      </c>
      <c r="D13989" s="6" t="n">
        <f aca="false">C13988*INDEX($I$2:$I$5,$B13989)+D13988*INDEX($J$2:$J$5,$B13989)+INDEX($L$2:$L$5,$B13989)</f>
        <v>0.554601170121647</v>
      </c>
    </row>
    <row r="13990" customFormat="false" ht="12.75" hidden="false" customHeight="false" outlineLevel="0" collapsed="false">
      <c r="A13990" s="5" t="n">
        <f aca="true">RAND()</f>
        <v>0.22590513703706</v>
      </c>
      <c r="B13990" s="0" t="n">
        <f aca="false">IF(A13990&lt;$N$2,$F$2,IF(A13990&lt;$N$3,$F$3,IF(A13990&lt;$N$4,$F$4,$F$5)))</f>
        <v>1</v>
      </c>
      <c r="C13990" s="6" t="n">
        <f aca="false">C13989*INDEX($G$2:$G$5,$B13990)+D13989*INDEX($H$2:$H$5,$B13990)+INDEX($K$2:$K$5,$B13990)</f>
        <v>0.501640655708566</v>
      </c>
      <c r="D13990" s="6" t="n">
        <f aca="false">C13989*INDEX($I$2:$I$5,$B13990)+D13989*INDEX($J$2:$J$5,$B13990)+INDEX($L$2:$L$5,$B13990)</f>
        <v>0.636157388416411</v>
      </c>
    </row>
    <row r="13991" customFormat="false" ht="12.75" hidden="false" customHeight="false" outlineLevel="0" collapsed="false">
      <c r="A13991" s="5" t="n">
        <f aca="true">RAND()</f>
        <v>0.845636368115025</v>
      </c>
      <c r="B13991" s="0" t="n">
        <f aca="false">IF(A13991&lt;$N$2,$F$2,IF(A13991&lt;$N$3,$F$3,IF(A13991&lt;$N$4,$F$4,$F$5)))</f>
        <v>2</v>
      </c>
      <c r="C13991" s="6" t="n">
        <f aca="false">C13990*INDEX($G$2:$G$5,$B13991)+D13990*INDEX($H$2:$H$5,$B13991)+INDEX($K$2:$K$5,$B13991)</f>
        <v>0.355051639392479</v>
      </c>
      <c r="D13991" s="6" t="n">
        <f aca="false">C13990*INDEX($I$2:$I$5,$B13991)+D13990*INDEX($J$2:$J$5,$B13991)+INDEX($L$2:$L$5,$B13991)</f>
        <v>0.287693793708169</v>
      </c>
    </row>
    <row r="13992" customFormat="false" ht="12.75" hidden="false" customHeight="false" outlineLevel="0" collapsed="false">
      <c r="A13992" s="5" t="n">
        <f aca="true">RAND()</f>
        <v>0.0054520372717755</v>
      </c>
      <c r="B13992" s="0" t="n">
        <f aca="false">IF(A13992&lt;$N$2,$F$2,IF(A13992&lt;$N$3,$F$3,IF(A13992&lt;$N$4,$F$4,$F$5)))</f>
        <v>1</v>
      </c>
      <c r="C13992" s="6" t="n">
        <f aca="false">C13991*INDEX($G$2:$G$5,$B13992)+D13991*INDEX($H$2:$H$5,$B13992)+INDEX($K$2:$K$5,$B13992)</f>
        <v>0.387083512211417</v>
      </c>
      <c r="D13992" s="6" t="n">
        <f aca="false">C13991*INDEX($I$2:$I$5,$B13992)+D13991*INDEX($J$2:$J$5,$B13992)+INDEX($L$2:$L$5,$B13992)</f>
        <v>0.414115120200714</v>
      </c>
    </row>
    <row r="13993" customFormat="false" ht="12.75" hidden="false" customHeight="false" outlineLevel="0" collapsed="false">
      <c r="A13993" s="5" t="n">
        <f aca="true">RAND()</f>
        <v>0.733161778434457</v>
      </c>
      <c r="B13993" s="0" t="n">
        <f aca="false">IF(A13993&lt;$N$2,$F$2,IF(A13993&lt;$N$3,$F$3,IF(A13993&lt;$N$4,$F$4,$F$5)))</f>
        <v>2</v>
      </c>
      <c r="C13993" s="6" t="n">
        <f aca="false">C13992*INDEX($G$2:$G$5,$B13993)+D13992*INDEX($H$2:$H$5,$B13993)+INDEX($K$2:$K$5,$B13993)</f>
        <v>0.382665434740288</v>
      </c>
      <c r="D13993" s="6" t="n">
        <f aca="false">C13992*INDEX($I$2:$I$5,$B13993)+D13992*INDEX($J$2:$J$5,$B13993)+INDEX($L$2:$L$5,$B13993)</f>
        <v>0.218061552439321</v>
      </c>
    </row>
    <row r="13994" customFormat="false" ht="12.75" hidden="false" customHeight="false" outlineLevel="0" collapsed="false">
      <c r="A13994" s="5" t="n">
        <f aca="true">RAND()</f>
        <v>0.588348543604866</v>
      </c>
      <c r="B13994" s="0" t="n">
        <f aca="false">IF(A13994&lt;$N$2,$F$2,IF(A13994&lt;$N$3,$F$3,IF(A13994&lt;$N$4,$F$4,$F$5)))</f>
        <v>1</v>
      </c>
      <c r="C13994" s="6" t="n">
        <f aca="false">C13993*INDEX($G$2:$G$5,$B13994)+D13993*INDEX($H$2:$H$5,$B13994)+INDEX($K$2:$K$5,$B13994)</f>
        <v>0.407951231534759</v>
      </c>
      <c r="D13994" s="6" t="n">
        <f aca="false">C13993*INDEX($I$2:$I$5,$B13994)+D13993*INDEX($J$2:$J$5,$B13994)+INDEX($L$2:$L$5,$B13994)</f>
        <v>0.353975636935593</v>
      </c>
    </row>
    <row r="13995" customFormat="false" ht="12.75" hidden="false" customHeight="false" outlineLevel="0" collapsed="false">
      <c r="A13995" s="5" t="n">
        <f aca="true">RAND()</f>
        <v>0.580338082202729</v>
      </c>
      <c r="B13995" s="0" t="n">
        <f aca="false">IF(A13995&lt;$N$2,$F$2,IF(A13995&lt;$N$3,$F$3,IF(A13995&lt;$N$4,$F$4,$F$5)))</f>
        <v>1</v>
      </c>
      <c r="C13995" s="6" t="n">
        <f aca="false">C13994*INDEX($G$2:$G$5,$B13995)+D13994*INDEX($H$2:$H$5,$B13995)+INDEX($K$2:$K$5,$B13995)</f>
        <v>0.434447694139628</v>
      </c>
      <c r="D13995" s="6" t="n">
        <f aca="false">C13994*INDEX($I$2:$I$5,$B13995)+D13994*INDEX($J$2:$J$5,$B13995)+INDEX($L$2:$L$5,$B13995)</f>
        <v>0.468431120191532</v>
      </c>
    </row>
    <row r="13996" customFormat="false" ht="12.75" hidden="false" customHeight="false" outlineLevel="0" collapsed="false">
      <c r="A13996" s="5" t="n">
        <f aca="true">RAND()</f>
        <v>0.664079841883854</v>
      </c>
      <c r="B13996" s="0" t="n">
        <f aca="false">IF(A13996&lt;$N$2,$F$2,IF(A13996&lt;$N$3,$F$3,IF(A13996&lt;$N$4,$F$4,$F$5)))</f>
        <v>1</v>
      </c>
      <c r="C13996" s="6" t="n">
        <f aca="false">C13995*INDEX($G$2:$G$5,$B13996)+D13995*INDEX($H$2:$H$5,$B13996)+INDEX($K$2:$K$5,$B13996)</f>
        <v>0.46117804377163</v>
      </c>
      <c r="D13996" s="6" t="n">
        <f aca="false">C13995*INDEX($I$2:$I$5,$B13996)+D13995*INDEX($J$2:$J$5,$B13996)+INDEX($L$2:$L$5,$B13996)</f>
        <v>0.564623456359445</v>
      </c>
    </row>
    <row r="13997" customFormat="false" ht="12.75" hidden="false" customHeight="false" outlineLevel="0" collapsed="false">
      <c r="A13997" s="5" t="n">
        <f aca="true">RAND()</f>
        <v>0.715282484569462</v>
      </c>
      <c r="B13997" s="0" t="n">
        <f aca="false">IF(A13997&lt;$N$2,$F$2,IF(A13997&lt;$N$3,$F$3,IF(A13997&lt;$N$4,$F$4,$F$5)))</f>
        <v>1</v>
      </c>
      <c r="C13997" s="6" t="n">
        <f aca="false">C13996*INDEX($G$2:$G$5,$B13997)+D13996*INDEX($H$2:$H$5,$B13997)+INDEX($K$2:$K$5,$B13997)</f>
        <v>0.487431227047414</v>
      </c>
      <c r="D13997" s="6" t="n">
        <f aca="false">C13996*INDEX($I$2:$I$5,$B13997)+D13996*INDEX($J$2:$J$5,$B13997)+INDEX($L$2:$L$5,$B13997)</f>
        <v>0.645301726829618</v>
      </c>
    </row>
    <row r="13998" customFormat="false" ht="12.75" hidden="false" customHeight="false" outlineLevel="0" collapsed="false">
      <c r="A13998" s="5" t="n">
        <f aca="true">RAND()</f>
        <v>0.311954441255834</v>
      </c>
      <c r="B13998" s="0" t="n">
        <f aca="false">IF(A13998&lt;$N$2,$F$2,IF(A13998&lt;$N$3,$F$3,IF(A13998&lt;$N$4,$F$4,$F$5)))</f>
        <v>1</v>
      </c>
      <c r="C13998" s="6" t="n">
        <f aca="false">C13997*INDEX($G$2:$G$5,$B13998)+D13997*INDEX($H$2:$H$5,$B13998)+INDEX($K$2:$K$5,$B13998)</f>
        <v>0.51270527565595</v>
      </c>
      <c r="D13998" s="6" t="n">
        <f aca="false">C13997*INDEX($I$2:$I$5,$B13998)+D13997*INDEX($J$2:$J$5,$B13998)+INDEX($L$2:$L$5,$B13998)</f>
        <v>0.712826210677591</v>
      </c>
    </row>
    <row r="13999" customFormat="false" ht="12.75" hidden="false" customHeight="false" outlineLevel="0" collapsed="false">
      <c r="A13999" s="5" t="n">
        <f aca="true">RAND()</f>
        <v>0.358036132936075</v>
      </c>
      <c r="B13999" s="0" t="n">
        <f aca="false">IF(A13999&lt;$N$2,$F$2,IF(A13999&lt;$N$3,$F$3,IF(A13999&lt;$N$4,$F$4,$F$5)))</f>
        <v>1</v>
      </c>
      <c r="C13999" s="6" t="n">
        <f aca="false">C13998*INDEX($G$2:$G$5,$B13999)+D13998*INDEX($H$2:$H$5,$B13999)+INDEX($K$2:$K$5,$B13999)</f>
        <v>0.536661348826972</v>
      </c>
      <c r="D13999" s="6" t="n">
        <f aca="false">C13998*INDEX($I$2:$I$5,$B13999)+D13998*INDEX($J$2:$J$5,$B13999)+INDEX($L$2:$L$5,$B13999)</f>
        <v>0.769219357666005</v>
      </c>
    </row>
    <row r="14000" customFormat="false" ht="12.75" hidden="false" customHeight="false" outlineLevel="0" collapsed="false">
      <c r="A14000" s="5" t="n">
        <f aca="true">RAND()</f>
        <v>0.0267549049476748</v>
      </c>
      <c r="B14000" s="0" t="n">
        <f aca="false">IF(A14000&lt;$N$2,$F$2,IF(A14000&lt;$N$3,$F$3,IF(A14000&lt;$N$4,$F$4,$F$5)))</f>
        <v>1</v>
      </c>
      <c r="C14000" s="6" t="n">
        <f aca="false">C13999*INDEX($G$2:$G$5,$B14000)+D13999*INDEX($H$2:$H$5,$B14000)+INDEX($K$2:$K$5,$B14000)</f>
        <v>0.559086601387742</v>
      </c>
      <c r="D14000" s="6" t="n">
        <f aca="false">C13999*INDEX($I$2:$I$5,$B14000)+D13999*INDEX($J$2:$J$5,$B14000)+INDEX($L$2:$L$5,$B14000)</f>
        <v>0.81621076475184</v>
      </c>
    </row>
    <row r="14001" customFormat="false" ht="12.75" hidden="false" customHeight="false" outlineLevel="0" collapsed="false">
      <c r="A14001" s="5" t="n">
        <f aca="true">RAND()</f>
        <v>0.661852499779287</v>
      </c>
      <c r="B14001" s="0" t="n">
        <f aca="false">IF(A14001&lt;$N$2,$F$2,IF(A14001&lt;$N$3,$F$3,IF(A14001&lt;$N$4,$F$4,$F$5)))</f>
        <v>1</v>
      </c>
      <c r="C14001" s="6" t="n">
        <f aca="false">C14000*INDEX($G$2:$G$5,$B14001)+D14000*INDEX($H$2:$H$5,$B14001)+INDEX($K$2:$K$5,$B14001)</f>
        <v>0.579864322874011</v>
      </c>
      <c r="D14001" s="6" t="n">
        <f aca="false">C14000*INDEX($I$2:$I$5,$B14001)+D14000*INDEX($J$2:$J$5,$B14001)+INDEX($L$2:$L$5,$B14001)</f>
        <v>0.855276735022966</v>
      </c>
    </row>
    <row r="14002" customFormat="false" ht="12.75" hidden="false" customHeight="false" outlineLevel="0" collapsed="false">
      <c r="A14002" s="5" t="n">
        <f aca="true">RAND()</f>
        <v>0.970627802810836</v>
      </c>
      <c r="B14002" s="0" t="n">
        <f aca="false">IF(A14002&lt;$N$2,$F$2,IF(A14002&lt;$N$3,$F$3,IF(A14002&lt;$N$4,$F$4,$F$5)))</f>
        <v>4</v>
      </c>
      <c r="C14002" s="6" t="n">
        <f aca="false">C14001*INDEX($G$2:$G$5,$B14002)+D14001*INDEX($H$2:$H$5,$B14002)+INDEX($K$2:$K$5,$B14002)</f>
        <v>0.5</v>
      </c>
      <c r="D14002" s="6" t="n">
        <f aca="false">C14001*INDEX($I$2:$I$5,$B14002)+D14001*INDEX($J$2:$J$5,$B14002)+INDEX($L$2:$L$5,$B14002)</f>
        <v>0.136844277603675</v>
      </c>
    </row>
    <row r="14003" customFormat="false" ht="12.75" hidden="false" customHeight="false" outlineLevel="0" collapsed="false">
      <c r="A14003" s="5" t="n">
        <f aca="true">RAND()</f>
        <v>0.185127863203926</v>
      </c>
      <c r="B14003" s="0" t="n">
        <f aca="false">IF(A14003&lt;$N$2,$F$2,IF(A14003&lt;$N$3,$F$3,IF(A14003&lt;$N$4,$F$4,$F$5)))</f>
        <v>1</v>
      </c>
      <c r="C14003" s="6" t="n">
        <f aca="false">C14002*INDEX($G$2:$G$5,$B14003)+D14002*INDEX($H$2:$H$5,$B14003)+INDEX($K$2:$K$5,$B14003)</f>
        <v>0.504563238271336</v>
      </c>
      <c r="D14003" s="6" t="n">
        <f aca="false">C14002*INDEX($I$2:$I$5,$B14003)+D14002*INDEX($J$2:$J$5,$B14003)+INDEX($L$2:$L$5,$B14003)</f>
        <v>0.28068079168552</v>
      </c>
    </row>
    <row r="14004" customFormat="false" ht="12.75" hidden="false" customHeight="false" outlineLevel="0" collapsed="false">
      <c r="A14004" s="5" t="n">
        <f aca="true">RAND()</f>
        <v>0.969161067596349</v>
      </c>
      <c r="B14004" s="0" t="n">
        <f aca="false">IF(A14004&lt;$N$2,$F$2,IF(A14004&lt;$N$3,$F$3,IF(A14004&lt;$N$4,$F$4,$F$5)))</f>
        <v>3</v>
      </c>
      <c r="C14004" s="6" t="n">
        <f aca="false">C14003*INDEX($G$2:$G$5,$B14004)+D14003*INDEX($H$2:$H$5,$B14004)+INDEX($K$2:$K$5,$B14004)</f>
        <v>0.578748178306302</v>
      </c>
      <c r="D14004" s="6" t="n">
        <f aca="false">C14003*INDEX($I$2:$I$5,$B14004)+D14003*INDEX($J$2:$J$5,$B14004)+INDEX($L$2:$L$5,$B14004)</f>
        <v>0.113707789580016</v>
      </c>
    </row>
    <row r="14005" customFormat="false" ht="12.75" hidden="false" customHeight="false" outlineLevel="0" collapsed="false">
      <c r="A14005" s="5" t="n">
        <f aca="true">RAND()</f>
        <v>0.158919022488182</v>
      </c>
      <c r="B14005" s="0" t="n">
        <f aca="false">IF(A14005&lt;$N$2,$F$2,IF(A14005&lt;$N$3,$F$3,IF(A14005&lt;$N$4,$F$4,$F$5)))</f>
        <v>1</v>
      </c>
      <c r="C14005" s="6" t="n">
        <f aca="false">C14004*INDEX($G$2:$G$5,$B14005)+D14004*INDEX($H$2:$H$5,$B14005)+INDEX($K$2:$K$5,$B14005)</f>
        <v>0.570564391596511</v>
      </c>
      <c r="D14005" s="6" t="n">
        <f aca="false">C14004*INDEX($I$2:$I$5,$B14005)+D14004*INDEX($J$2:$J$5,$B14005)+INDEX($L$2:$L$5,$B14005)</f>
        <v>0.2581242307561</v>
      </c>
    </row>
    <row r="14006" customFormat="false" ht="12.75" hidden="false" customHeight="false" outlineLevel="0" collapsed="false">
      <c r="A14006" s="5" t="n">
        <f aca="true">RAND()</f>
        <v>0.74946238548789</v>
      </c>
      <c r="B14006" s="0" t="n">
        <f aca="false">IF(A14006&lt;$N$2,$F$2,IF(A14006&lt;$N$3,$F$3,IF(A14006&lt;$N$4,$F$4,$F$5)))</f>
        <v>2</v>
      </c>
      <c r="C14006" s="6" t="n">
        <f aca="false">C14005*INDEX($G$2:$G$5,$B14006)+D14005*INDEX($H$2:$H$5,$B14006)+INDEX($K$2:$K$5,$B14006)</f>
        <v>0.454065108993634</v>
      </c>
      <c r="D14006" s="6" t="n">
        <f aca="false">C14005*INDEX($I$2:$I$5,$B14006)+D14005*INDEX($J$2:$J$5,$B14006)+INDEX($L$2:$L$5,$B14006)</f>
        <v>0.228798025959763</v>
      </c>
    </row>
    <row r="14007" customFormat="false" ht="12.75" hidden="false" customHeight="false" outlineLevel="0" collapsed="false">
      <c r="A14007" s="5" t="n">
        <f aca="true">RAND()</f>
        <v>0.318902690049331</v>
      </c>
      <c r="B14007" s="0" t="n">
        <f aca="false">IF(A14007&lt;$N$2,$F$2,IF(A14007&lt;$N$3,$F$3,IF(A14007&lt;$N$4,$F$4,$F$5)))</f>
        <v>1</v>
      </c>
      <c r="C14007" s="6" t="n">
        <f aca="false">C14006*INDEX($G$2:$G$5,$B14007)+D14006*INDEX($H$2:$H$5,$B14007)+INDEX($K$2:$K$5,$B14007)</f>
        <v>0.468966804496107</v>
      </c>
      <c r="D14007" s="6" t="n">
        <f aca="false">C14006*INDEX($I$2:$I$5,$B14007)+D14006*INDEX($J$2:$J$5,$B14007)+INDEX($L$2:$L$5,$B14007)</f>
        <v>0.360449115007074</v>
      </c>
    </row>
    <row r="14008" customFormat="false" ht="12.75" hidden="false" customHeight="false" outlineLevel="0" collapsed="false">
      <c r="A14008" s="5" t="n">
        <f aca="true">RAND()</f>
        <v>0.188278188398741</v>
      </c>
      <c r="B14008" s="0" t="n">
        <f aca="false">IF(A14008&lt;$N$2,$F$2,IF(A14008&lt;$N$3,$F$3,IF(A14008&lt;$N$4,$F$4,$F$5)))</f>
        <v>1</v>
      </c>
      <c r="C14008" s="6" t="n">
        <f aca="false">C14007*INDEX($G$2:$G$5,$B14008)+D14007*INDEX($H$2:$H$5,$B14008)+INDEX($K$2:$K$5,$B14008)</f>
        <v>0.486489434272456</v>
      </c>
      <c r="D14008" s="6" t="n">
        <f aca="false">C14007*INDEX($I$2:$I$5,$B14008)+D14007*INDEX($J$2:$J$5,$B14008)+INDEX($L$2:$L$5,$B14008)</f>
        <v>0.47166952687465</v>
      </c>
    </row>
    <row r="14009" customFormat="false" ht="12.75" hidden="false" customHeight="false" outlineLevel="0" collapsed="false">
      <c r="A14009" s="5" t="n">
        <f aca="true">RAND()</f>
        <v>0.0545262956428846</v>
      </c>
      <c r="B14009" s="0" t="n">
        <f aca="false">IF(A14009&lt;$N$2,$F$2,IF(A14009&lt;$N$3,$F$3,IF(A14009&lt;$N$4,$F$4,$F$5)))</f>
        <v>1</v>
      </c>
      <c r="C14009" s="6" t="n">
        <f aca="false">C14008*INDEX($G$2:$G$5,$B14009)+D14008*INDEX($H$2:$H$5,$B14009)+INDEX($K$2:$K$5,$B14009)</f>
        <v>0.505481302191677</v>
      </c>
      <c r="D14009" s="6" t="n">
        <f aca="false">C14008*INDEX($I$2:$I$5,$B14009)+D14008*INDEX($J$2:$J$5,$B14009)+INDEX($L$2:$L$5,$B14009)</f>
        <v>0.565447319248497</v>
      </c>
    </row>
    <row r="14010" customFormat="false" ht="12.75" hidden="false" customHeight="false" outlineLevel="0" collapsed="false">
      <c r="A14010" s="5" t="n">
        <f aca="true">RAND()</f>
        <v>0.955526541835193</v>
      </c>
      <c r="B14010" s="0" t="n">
        <f aca="false">IF(A14010&lt;$N$2,$F$2,IF(A14010&lt;$N$3,$F$3,IF(A14010&lt;$N$4,$F$4,$F$5)))</f>
        <v>3</v>
      </c>
      <c r="C14010" s="6" t="n">
        <f aca="false">C14009*INDEX($G$2:$G$5,$B14010)+D14009*INDEX($H$2:$H$5,$B14010)+INDEX($K$2:$K$5,$B14010)</f>
        <v>0.659199396018573</v>
      </c>
      <c r="D14010" s="6" t="n">
        <f aca="false">C14009*INDEX($I$2:$I$5,$B14010)+D14009*INDEX($J$2:$J$5,$B14010)+INDEX($L$2:$L$5,$B14010)</f>
        <v>0.18143615323173</v>
      </c>
    </row>
    <row r="14011" customFormat="false" ht="12.75" hidden="false" customHeight="false" outlineLevel="0" collapsed="false">
      <c r="A14011" s="5" t="n">
        <f aca="true">RAND()</f>
        <v>0.44717792350226</v>
      </c>
      <c r="B14011" s="0" t="n">
        <f aca="false">IF(A14011&lt;$N$2,$F$2,IF(A14011&lt;$N$3,$F$3,IF(A14011&lt;$N$4,$F$4,$F$5)))</f>
        <v>1</v>
      </c>
      <c r="C14011" s="6" t="n">
        <f aca="false">C14010*INDEX($G$2:$G$5,$B14011)+D14010*INDEX($H$2:$H$5,$B14011)+INDEX($K$2:$K$5,$B14011)</f>
        <v>0.641373424889343</v>
      </c>
      <c r="D14011" s="6" t="n">
        <f aca="false">C14010*INDEX($I$2:$I$5,$B14011)+D14010*INDEX($J$2:$J$5,$B14011)+INDEX($L$2:$L$5,$B14011)</f>
        <v>0.312648916441051</v>
      </c>
    </row>
    <row r="14012" customFormat="false" ht="12.75" hidden="false" customHeight="false" outlineLevel="0" collapsed="false">
      <c r="A14012" s="5" t="n">
        <f aca="true">RAND()</f>
        <v>0.63200830983374</v>
      </c>
      <c r="B14012" s="0" t="n">
        <f aca="false">IF(A14012&lt;$N$2,$F$2,IF(A14012&lt;$N$3,$F$3,IF(A14012&lt;$N$4,$F$4,$F$5)))</f>
        <v>1</v>
      </c>
      <c r="C14012" s="6" t="n">
        <f aca="false">C14011*INDEX($G$2:$G$5,$B14012)+D14011*INDEX($H$2:$H$5,$B14012)+INDEX($K$2:$K$5,$B14012)</f>
        <v>0.631094047639371</v>
      </c>
      <c r="D14012" s="6" t="n">
        <f aca="false">C14011*INDEX($I$2:$I$5,$B14012)+D14011*INDEX($J$2:$J$5,$B14012)+INDEX($L$2:$L$5,$B14012)</f>
        <v>0.424708113337547</v>
      </c>
    </row>
    <row r="14013" customFormat="false" ht="12.75" hidden="false" customHeight="false" outlineLevel="0" collapsed="false">
      <c r="A14013" s="5" t="n">
        <f aca="true">RAND()</f>
        <v>0.81155242013467</v>
      </c>
      <c r="B14013" s="0" t="n">
        <f aca="false">IF(A14013&lt;$N$2,$F$2,IF(A14013&lt;$N$3,$F$3,IF(A14013&lt;$N$4,$F$4,$F$5)))</f>
        <v>2</v>
      </c>
      <c r="C14013" s="6" t="n">
        <f aca="false">C14012*INDEX($G$2:$G$5,$B14013)+D14012*INDEX($H$2:$H$5,$B14013)+INDEX($K$2:$K$5,$B14013)</f>
        <v>0.42834149377067</v>
      </c>
      <c r="D14013" s="6" t="n">
        <f aca="false">C14012*INDEX($I$2:$I$5,$B14013)+D14012*INDEX($J$2:$J$5,$B14013)+INDEX($L$2:$L$5,$B14013)</f>
        <v>0.275294753093995</v>
      </c>
    </row>
    <row r="14014" customFormat="false" ht="12.75" hidden="false" customHeight="false" outlineLevel="0" collapsed="false">
      <c r="A14014" s="5" t="n">
        <f aca="true">RAND()</f>
        <v>0.837946916862351</v>
      </c>
      <c r="B14014" s="0" t="n">
        <f aca="false">IF(A14014&lt;$N$2,$F$2,IF(A14014&lt;$N$3,$F$3,IF(A14014&lt;$N$4,$F$4,$F$5)))</f>
        <v>2</v>
      </c>
      <c r="C14014" s="6" t="n">
        <f aca="false">C14013*INDEX($G$2:$G$5,$B14014)+D14013*INDEX($H$2:$H$5,$B14014)+INDEX($K$2:$K$5,$B14014)</f>
        <v>0.422166660073579</v>
      </c>
      <c r="D14014" s="6" t="n">
        <f aca="false">C14013*INDEX($I$2:$I$5,$B14014)+D14013*INDEX($J$2:$J$5,$B14014)+INDEX($L$2:$L$5,$B14014)</f>
        <v>0.200038243951688</v>
      </c>
    </row>
    <row r="14015" customFormat="false" ht="12.75" hidden="false" customHeight="false" outlineLevel="0" collapsed="false">
      <c r="A14015" s="5" t="n">
        <f aca="true">RAND()</f>
        <v>0.513058330721971</v>
      </c>
      <c r="B14015" s="0" t="n">
        <f aca="false">IF(A14015&lt;$N$2,$F$2,IF(A14015&lt;$N$3,$F$3,IF(A14015&lt;$N$4,$F$4,$F$5)))</f>
        <v>1</v>
      </c>
      <c r="C14015" s="6" t="n">
        <f aca="false">C14014*INDEX($G$2:$G$5,$B14015)+D14014*INDEX($H$2:$H$5,$B14015)+INDEX($K$2:$K$5,$B14015)</f>
        <v>0.440820909428681</v>
      </c>
      <c r="D14015" s="6" t="n">
        <f aca="false">C14014*INDEX($I$2:$I$5,$B14015)+D14014*INDEX($J$2:$J$5,$B14015)+INDEX($L$2:$L$5,$B14015)</f>
        <v>0.337212302692261</v>
      </c>
    </row>
    <row r="14016" customFormat="false" ht="12.75" hidden="false" customHeight="false" outlineLevel="0" collapsed="false">
      <c r="A14016" s="5" t="n">
        <f aca="true">RAND()</f>
        <v>0.838741648097267</v>
      </c>
      <c r="B14016" s="0" t="n">
        <f aca="false">IF(A14016&lt;$N$2,$F$2,IF(A14016&lt;$N$3,$F$3,IF(A14016&lt;$N$4,$F$4,$F$5)))</f>
        <v>2</v>
      </c>
      <c r="C14016" s="6" t="n">
        <f aca="false">C14015*INDEX($G$2:$G$5,$B14016)+D14015*INDEX($H$2:$H$5,$B14016)+INDEX($K$2:$K$5,$B14016)</f>
        <v>0.410631738748999</v>
      </c>
      <c r="D14016" s="6" t="n">
        <f aca="false">C14015*INDEX($I$2:$I$5,$B14016)+D14015*INDEX($J$2:$J$5,$B14016)+INDEX($L$2:$L$5,$B14016)</f>
        <v>0.215056349161257</v>
      </c>
    </row>
    <row r="14017" customFormat="false" ht="12.75" hidden="false" customHeight="false" outlineLevel="0" collapsed="false">
      <c r="A14017" s="5" t="n">
        <f aca="true">RAND()</f>
        <v>0.657646527259102</v>
      </c>
      <c r="B14017" s="0" t="n">
        <f aca="false">IF(A14017&lt;$N$2,$F$2,IF(A14017&lt;$N$3,$F$3,IF(A14017&lt;$N$4,$F$4,$F$5)))</f>
        <v>1</v>
      </c>
      <c r="C14017" s="6" t="n">
        <f aca="false">C14016*INDEX($G$2:$G$5,$B14017)+D14016*INDEX($H$2:$H$5,$B14017)+INDEX($K$2:$K$5,$B14017)</f>
        <v>0.431583431116867</v>
      </c>
      <c r="D14017" s="6" t="n">
        <f aca="false">C14016*INDEX($I$2:$I$5,$B14017)+D14016*INDEX($J$2:$J$5,$B14017)+INDEX($L$2:$L$5,$B14017)</f>
        <v>0.350389466104195</v>
      </c>
    </row>
    <row r="14018" customFormat="false" ht="12.75" hidden="false" customHeight="false" outlineLevel="0" collapsed="false">
      <c r="A14018" s="5" t="n">
        <f aca="true">RAND()</f>
        <v>0.424233816860435</v>
      </c>
      <c r="B14018" s="0" t="n">
        <f aca="false">IF(A14018&lt;$N$2,$F$2,IF(A14018&lt;$N$3,$F$3,IF(A14018&lt;$N$4,$F$4,$F$5)))</f>
        <v>1</v>
      </c>
      <c r="C14018" s="6" t="n">
        <f aca="false">C14017*INDEX($G$2:$G$5,$B14018)+D14017*INDEX($H$2:$H$5,$B14018)+INDEX($K$2:$K$5,$B14018)</f>
        <v>0.454378743264075</v>
      </c>
      <c r="D14018" s="6" t="n">
        <f aca="false">C14017*INDEX($I$2:$I$5,$B14018)+D14017*INDEX($J$2:$J$5,$B14018)+INDEX($L$2:$L$5,$B14018)</f>
        <v>0.464512069771137</v>
      </c>
    </row>
    <row r="14019" customFormat="false" ht="12.75" hidden="false" customHeight="false" outlineLevel="0" collapsed="false">
      <c r="A14019" s="5" t="n">
        <f aca="true">RAND()</f>
        <v>0.78228746256283</v>
      </c>
      <c r="B14019" s="0" t="n">
        <f aca="false">IF(A14019&lt;$N$2,$F$2,IF(A14019&lt;$N$3,$F$3,IF(A14019&lt;$N$4,$F$4,$F$5)))</f>
        <v>2</v>
      </c>
      <c r="C14019" s="6" t="n">
        <f aca="false">C14018*INDEX($G$2:$G$5,$B14019)+D14018*INDEX($H$2:$H$5,$B14019)+INDEX($K$2:$K$5,$B14019)</f>
        <v>0.384532884654746</v>
      </c>
      <c r="D14019" s="6" t="n">
        <f aca="false">C14018*INDEX($I$2:$I$5,$B14019)+D14018*INDEX($J$2:$J$5,$B14019)+INDEX($L$2:$L$5,$B14019)</f>
        <v>0.243198473722595</v>
      </c>
    </row>
    <row r="14020" customFormat="false" ht="12.75" hidden="false" customHeight="false" outlineLevel="0" collapsed="false">
      <c r="A14020" s="5" t="n">
        <f aca="true">RAND()</f>
        <v>0.179864681228298</v>
      </c>
      <c r="B14020" s="0" t="n">
        <f aca="false">IF(A14020&lt;$N$2,$F$2,IF(A14020&lt;$N$3,$F$3,IF(A14020&lt;$N$4,$F$4,$F$5)))</f>
        <v>1</v>
      </c>
      <c r="C14020" s="6" t="n">
        <f aca="false">C14019*INDEX($G$2:$G$5,$B14020)+D14019*INDEX($H$2:$H$5,$B14020)+INDEX($K$2:$K$5,$B14020)</f>
        <v>0.410466762599615</v>
      </c>
      <c r="D14020" s="6" t="n">
        <f aca="false">C14019*INDEX($I$2:$I$5,$B14020)+D14019*INDEX($J$2:$J$5,$B14020)+INDEX($L$2:$L$5,$B14020)</f>
        <v>0.375247787458258</v>
      </c>
    </row>
    <row r="14021" customFormat="false" ht="12.75" hidden="false" customHeight="false" outlineLevel="0" collapsed="false">
      <c r="A14021" s="5" t="n">
        <f aca="true">RAND()</f>
        <v>0.566163107599562</v>
      </c>
      <c r="B14021" s="0" t="n">
        <f aca="false">IF(A14021&lt;$N$2,$F$2,IF(A14021&lt;$N$3,$F$3,IF(A14021&lt;$N$4,$F$4,$F$5)))</f>
        <v>1</v>
      </c>
      <c r="C14021" s="6" t="n">
        <f aca="false">C14020*INDEX($G$2:$G$5,$B14021)+D14020*INDEX($H$2:$H$5,$B14021)+INDEX($K$2:$K$5,$B14021)</f>
        <v>0.437370449583029</v>
      </c>
      <c r="D14021" s="6" t="n">
        <f aca="false">C14020*INDEX($I$2:$I$5,$B14021)+D14020*INDEX($J$2:$J$5,$B14021)+INDEX($L$2:$L$5,$B14021)</f>
        <v>0.486398101335875</v>
      </c>
    </row>
    <row r="14022" customFormat="false" ht="12.75" hidden="false" customHeight="false" outlineLevel="0" collapsed="false">
      <c r="A14022" s="5" t="n">
        <f aca="true">RAND()</f>
        <v>0.773235996173882</v>
      </c>
      <c r="B14022" s="0" t="n">
        <f aca="false">IF(A14022&lt;$N$2,$F$2,IF(A14022&lt;$N$3,$F$3,IF(A14022&lt;$N$4,$F$4,$F$5)))</f>
        <v>2</v>
      </c>
      <c r="C14022" s="6" t="n">
        <f aca="false">C14021*INDEX($G$2:$G$5,$B14022)+D14021*INDEX($H$2:$H$5,$B14022)+INDEX($K$2:$K$5,$B14022)</f>
        <v>0.376236007665949</v>
      </c>
      <c r="D14022" s="6" t="n">
        <f aca="false">C14021*INDEX($I$2:$I$5,$B14022)+D14021*INDEX($J$2:$J$5,$B14022)+INDEX($L$2:$L$5,$B14022)</f>
        <v>0.243666147568932</v>
      </c>
    </row>
    <row r="14023" customFormat="false" ht="12.75" hidden="false" customHeight="false" outlineLevel="0" collapsed="false">
      <c r="A14023" s="5" t="n">
        <f aca="true">RAND()</f>
        <v>0.142819139615659</v>
      </c>
      <c r="B14023" s="0" t="n">
        <f aca="false">IF(A14023&lt;$N$2,$F$2,IF(A14023&lt;$N$3,$F$3,IF(A14023&lt;$N$4,$F$4,$F$5)))</f>
        <v>1</v>
      </c>
      <c r="C14023" s="6" t="n">
        <f aca="false">C14022*INDEX($G$2:$G$5,$B14023)+D14022*INDEX($H$2:$H$5,$B14023)+INDEX($K$2:$K$5,$B14023)</f>
        <v>0.403440017968441</v>
      </c>
      <c r="D14023" s="6" t="n">
        <f aca="false">C14022*INDEX($I$2:$I$5,$B14023)+D14022*INDEX($J$2:$J$5,$B14023)+INDEX($L$2:$L$5,$B14023)</f>
        <v>0.375951827002383</v>
      </c>
    </row>
    <row r="14024" customFormat="false" ht="12.75" hidden="false" customHeight="false" outlineLevel="0" collapsed="false">
      <c r="A14024" s="5" t="n">
        <f aca="true">RAND()</f>
        <v>0.853878175024624</v>
      </c>
      <c r="B14024" s="0" t="n">
        <f aca="false">IF(A14024&lt;$N$2,$F$2,IF(A14024&lt;$N$3,$F$3,IF(A14024&lt;$N$4,$F$4,$F$5)))</f>
        <v>2</v>
      </c>
      <c r="C14024" s="6" t="n">
        <f aca="false">C14023*INDEX($G$2:$G$5,$B14024)+D14023*INDEX($H$2:$H$5,$B14024)+INDEX($K$2:$K$5,$B14024)</f>
        <v>0.394512570637244</v>
      </c>
      <c r="D14024" s="6" t="n">
        <f aca="false">C14023*INDEX($I$2:$I$5,$B14024)+D14023*INDEX($J$2:$J$5,$B14024)+INDEX($L$2:$L$5,$B14024)</f>
        <v>0.214239953980337</v>
      </c>
    </row>
    <row r="14025" customFormat="false" ht="12.75" hidden="false" customHeight="false" outlineLevel="0" collapsed="false">
      <c r="A14025" s="5" t="n">
        <f aca="true">RAND()</f>
        <v>0.157247131365183</v>
      </c>
      <c r="B14025" s="0" t="n">
        <f aca="false">IF(A14025&lt;$N$2,$F$2,IF(A14025&lt;$N$3,$F$3,IF(A14025&lt;$N$4,$F$4,$F$5)))</f>
        <v>1</v>
      </c>
      <c r="C14025" s="6" t="n">
        <f aca="false">C14024*INDEX($G$2:$G$5,$B14025)+D14024*INDEX($H$2:$H$5,$B14025)+INDEX($K$2:$K$5,$B14025)</f>
        <v>0.417868050768293</v>
      </c>
      <c r="D14025" s="6" t="n">
        <f aca="false">C14024*INDEX($I$2:$I$5,$B14025)+D14024*INDEX($J$2:$J$5,$B14025)+INDEX($L$2:$L$5,$B14025)</f>
        <v>0.350292755815728</v>
      </c>
    </row>
    <row r="14026" customFormat="false" ht="12.75" hidden="false" customHeight="false" outlineLevel="0" collapsed="false">
      <c r="A14026" s="5" t="n">
        <f aca="true">RAND()</f>
        <v>0.0728361638148692</v>
      </c>
      <c r="B14026" s="0" t="n">
        <f aca="false">IF(A14026&lt;$N$2,$F$2,IF(A14026&lt;$N$3,$F$3,IF(A14026&lt;$N$4,$F$4,$F$5)))</f>
        <v>1</v>
      </c>
      <c r="C14026" s="6" t="n">
        <f aca="false">C14025*INDEX($G$2:$G$5,$B14026)+D14025*INDEX($H$2:$H$5,$B14026)+INDEX($K$2:$K$5,$B14026)</f>
        <v>0.442730807067463</v>
      </c>
      <c r="D14026" s="6" t="n">
        <f aca="false">C14025*INDEX($I$2:$I$5,$B14026)+D14025*INDEX($J$2:$J$5,$B14026)+INDEX($L$2:$L$5,$B14026)</f>
        <v>0.464937431809126</v>
      </c>
    </row>
    <row r="14027" customFormat="false" ht="12.75" hidden="false" customHeight="false" outlineLevel="0" collapsed="false">
      <c r="A14027" s="5" t="n">
        <f aca="true">RAND()</f>
        <v>0.261008020101153</v>
      </c>
      <c r="B14027" s="0" t="n">
        <f aca="false">IF(A14027&lt;$N$2,$F$2,IF(A14027&lt;$N$3,$F$3,IF(A14027&lt;$N$4,$F$4,$F$5)))</f>
        <v>1</v>
      </c>
      <c r="C14027" s="6" t="n">
        <f aca="false">C14026*INDEX($G$2:$G$5,$B14027)+D14026*INDEX($H$2:$H$5,$B14027)+INDEX($K$2:$K$5,$B14027)</f>
        <v>0.468081140177214</v>
      </c>
      <c r="D14027" s="6" t="n">
        <f aca="false">C14026*INDEX($I$2:$I$5,$B14027)+D14026*INDEX($J$2:$J$5,$B14027)+INDEX($L$2:$L$5,$B14027)</f>
        <v>0.561350839744452</v>
      </c>
    </row>
    <row r="14028" customFormat="false" ht="12.75" hidden="false" customHeight="false" outlineLevel="0" collapsed="false">
      <c r="A14028" s="5" t="n">
        <f aca="true">RAND()</f>
        <v>0.37535836385028</v>
      </c>
      <c r="B14028" s="0" t="n">
        <f aca="false">IF(A14028&lt;$N$2,$F$2,IF(A14028&lt;$N$3,$F$3,IF(A14028&lt;$N$4,$F$4,$F$5)))</f>
        <v>1</v>
      </c>
      <c r="C14028" s="6" t="n">
        <f aca="false">C14027*INDEX($G$2:$G$5,$B14028)+D14027*INDEX($H$2:$H$5,$B14028)+INDEX($K$2:$K$5,$B14028)</f>
        <v>0.493170869080999</v>
      </c>
      <c r="D14028" s="6" t="n">
        <f aca="false">C14027*INDEX($I$2:$I$5,$B14028)+D14027*INDEX($J$2:$J$5,$B14028)+INDEX($L$2:$L$5,$B14028)</f>
        <v>0.642267860756483</v>
      </c>
    </row>
    <row r="14029" customFormat="false" ht="12.75" hidden="false" customHeight="false" outlineLevel="0" collapsed="false">
      <c r="A14029" s="5" t="n">
        <f aca="true">RAND()</f>
        <v>0.0156187276110457</v>
      </c>
      <c r="B14029" s="0" t="n">
        <f aca="false">IF(A14029&lt;$N$2,$F$2,IF(A14029&lt;$N$3,$F$3,IF(A14029&lt;$N$4,$F$4,$F$5)))</f>
        <v>1</v>
      </c>
      <c r="C14029" s="6" t="n">
        <f aca="false">C14028*INDEX($G$2:$G$5,$B14029)+D14028*INDEX($H$2:$H$5,$B14029)+INDEX($K$2:$K$5,$B14029)</f>
        <v>0.517465978697758</v>
      </c>
      <c r="D14029" s="6" t="n">
        <f aca="false">C14028*INDEX($I$2:$I$5,$B14029)+D14028*INDEX($J$2:$J$5,$B14029)+INDEX($L$2:$L$5,$B14029)</f>
        <v>0.710038091626257</v>
      </c>
    </row>
    <row r="14030" customFormat="false" ht="12.75" hidden="false" customHeight="false" outlineLevel="0" collapsed="false">
      <c r="A14030" s="5" t="n">
        <f aca="true">RAND()</f>
        <v>0.115636845251368</v>
      </c>
      <c r="B14030" s="0" t="n">
        <f aca="false">IF(A14030&lt;$N$2,$F$2,IF(A14030&lt;$N$3,$F$3,IF(A14030&lt;$N$4,$F$4,$F$5)))</f>
        <v>1</v>
      </c>
      <c r="C14030" s="6" t="n">
        <f aca="false">C14029*INDEX($G$2:$G$5,$B14030)+D14029*INDEX($H$2:$H$5,$B14030)+INDEX($K$2:$K$5,$B14030)</f>
        <v>0.540600025304568</v>
      </c>
      <c r="D14030" s="6" t="n">
        <f aca="false">C14029*INDEX($I$2:$I$5,$B14030)+D14029*INDEX($J$2:$J$5,$B14030)+INDEX($L$2:$L$5,$B14030)</f>
        <v>0.766676098578875</v>
      </c>
    </row>
    <row r="14031" customFormat="false" ht="12.75" hidden="false" customHeight="false" outlineLevel="0" collapsed="false">
      <c r="A14031" s="5" t="n">
        <f aca="true">RAND()</f>
        <v>0.686592735475199</v>
      </c>
      <c r="B14031" s="0" t="n">
        <f aca="false">IF(A14031&lt;$N$2,$F$2,IF(A14031&lt;$N$3,$F$3,IF(A14031&lt;$N$4,$F$4,$F$5)))</f>
        <v>1</v>
      </c>
      <c r="C14031" s="6" t="n">
        <f aca="false">C14030*INDEX($G$2:$G$5,$B14031)+D14030*INDEX($H$2:$H$5,$B14031)+INDEX($K$2:$K$5,$B14031)</f>
        <v>0.562336437130997</v>
      </c>
      <c r="D14031" s="6" t="n">
        <f aca="false">C14030*INDEX($I$2:$I$5,$B14031)+D14030*INDEX($J$2:$J$5,$B14031)+INDEX($L$2:$L$5,$B14031)</f>
        <v>0.813905806757196</v>
      </c>
    </row>
    <row r="14032" customFormat="false" ht="12.75" hidden="false" customHeight="false" outlineLevel="0" collapsed="false">
      <c r="A14032" s="5" t="n">
        <f aca="true">RAND()</f>
        <v>0.373958936037779</v>
      </c>
      <c r="B14032" s="0" t="n">
        <f aca="false">IF(A14032&lt;$N$2,$F$2,IF(A14032&lt;$N$3,$F$3,IF(A14032&lt;$N$4,$F$4,$F$5)))</f>
        <v>1</v>
      </c>
      <c r="C14032" s="6" t="n">
        <f aca="false">C14031*INDEX($G$2:$G$5,$B14032)+D14031*INDEX($H$2:$H$5,$B14032)+INDEX($K$2:$K$5,$B14032)</f>
        <v>0.582538149974232</v>
      </c>
      <c r="D14032" s="6" t="n">
        <f aca="false">C14031*INDEX($I$2:$I$5,$B14032)+D14031*INDEX($J$2:$J$5,$B14032)+INDEX($L$2:$L$5,$B14032)</f>
        <v>0.853199581763012</v>
      </c>
    </row>
    <row r="14033" customFormat="false" ht="12.75" hidden="false" customHeight="false" outlineLevel="0" collapsed="false">
      <c r="A14033" s="5" t="n">
        <f aca="true">RAND()</f>
        <v>0.415179549895032</v>
      </c>
      <c r="B14033" s="0" t="n">
        <f aca="false">IF(A14033&lt;$N$2,$F$2,IF(A14033&lt;$N$3,$F$3,IF(A14033&lt;$N$4,$F$4,$F$5)))</f>
        <v>1</v>
      </c>
      <c r="C14033" s="6" t="n">
        <f aca="false">C14032*INDEX($G$2:$G$5,$B14033)+D14032*INDEX($H$2:$H$5,$B14033)+INDEX($K$2:$K$5,$B14033)</f>
        <v>0.601143273853355</v>
      </c>
      <c r="D14033" s="6" t="n">
        <f aca="false">C14032*INDEX($I$2:$I$5,$B14033)+D14032*INDEX($J$2:$J$5,$B14033)+INDEX($L$2:$L$5,$B14033)</f>
        <v>0.885812533367751</v>
      </c>
    </row>
    <row r="14034" customFormat="false" ht="12.75" hidden="false" customHeight="false" outlineLevel="0" collapsed="false">
      <c r="A14034" s="5" t="n">
        <f aca="true">RAND()</f>
        <v>0.308784824075708</v>
      </c>
      <c r="B14034" s="0" t="n">
        <f aca="false">IF(A14034&lt;$N$2,$F$2,IF(A14034&lt;$N$3,$F$3,IF(A14034&lt;$N$4,$F$4,$F$5)))</f>
        <v>1</v>
      </c>
      <c r="C14034" s="6" t="n">
        <f aca="false">C14033*INDEX($G$2:$G$5,$B14034)+D14033*INDEX($H$2:$H$5,$B14034)+INDEX($K$2:$K$5,$B14034)</f>
        <v>0.618145703236105</v>
      </c>
      <c r="D14034" s="6" t="n">
        <f aca="false">C14033*INDEX($I$2:$I$5,$B14034)+D14033*INDEX($J$2:$J$5,$B14034)+INDEX($L$2:$L$5,$B14034)</f>
        <v>0.912812539696646</v>
      </c>
    </row>
    <row r="14035" customFormat="false" ht="12.75" hidden="false" customHeight="false" outlineLevel="0" collapsed="false">
      <c r="A14035" s="5" t="n">
        <f aca="true">RAND()</f>
        <v>0.432764678033786</v>
      </c>
      <c r="B14035" s="0" t="n">
        <f aca="false">IF(A14035&lt;$N$2,$F$2,IF(A14035&lt;$N$3,$F$3,IF(A14035&lt;$N$4,$F$4,$F$5)))</f>
        <v>1</v>
      </c>
      <c r="C14035" s="6" t="n">
        <f aca="false">C14034*INDEX($G$2:$G$5,$B14035)+D14034*INDEX($H$2:$H$5,$B14035)+INDEX($K$2:$K$5,$B14035)</f>
        <v>0.633579766016229</v>
      </c>
      <c r="D14035" s="6" t="n">
        <f aca="false">C14034*INDEX($I$2:$I$5,$B14035)+D14034*INDEX($J$2:$J$5,$B14035)+INDEX($L$2:$L$5,$B14035)</f>
        <v>0.935106455182717</v>
      </c>
    </row>
    <row r="14036" customFormat="false" ht="12.75" hidden="false" customHeight="false" outlineLevel="0" collapsed="false">
      <c r="A14036" s="5" t="n">
        <f aca="true">RAND()</f>
        <v>0.970953268464788</v>
      </c>
      <c r="B14036" s="0" t="n">
        <f aca="false">IF(A14036&lt;$N$2,$F$2,IF(A14036&lt;$N$3,$F$3,IF(A14036&lt;$N$4,$F$4,$F$5)))</f>
        <v>4</v>
      </c>
      <c r="C14036" s="6" t="n">
        <f aca="false">C14035*INDEX($G$2:$G$5,$B14036)+D14035*INDEX($H$2:$H$5,$B14036)+INDEX($K$2:$K$5,$B14036)</f>
        <v>0.5</v>
      </c>
      <c r="D14036" s="6" t="n">
        <f aca="false">C14035*INDEX($I$2:$I$5,$B14036)+D14035*INDEX($J$2:$J$5,$B14036)+INDEX($L$2:$L$5,$B14036)</f>
        <v>0.149617032829235</v>
      </c>
    </row>
    <row r="14037" customFormat="false" ht="12.75" hidden="false" customHeight="false" outlineLevel="0" collapsed="false">
      <c r="A14037" s="5" t="n">
        <f aca="true">RAND()</f>
        <v>0.62193817464665</v>
      </c>
      <c r="B14037" s="0" t="n">
        <f aca="false">IF(A14037&lt;$N$2,$F$2,IF(A14037&lt;$N$3,$F$3,IF(A14037&lt;$N$4,$F$4,$F$5)))</f>
        <v>1</v>
      </c>
      <c r="C14037" s="6" t="n">
        <f aca="false">C14036*INDEX($G$2:$G$5,$B14037)+D14036*INDEX($H$2:$H$5,$B14037)+INDEX($K$2:$K$5,$B14037)</f>
        <v>0.505035830214682</v>
      </c>
      <c r="D14037" s="6" t="n">
        <f aca="false">C14036*INDEX($I$2:$I$5,$B14037)+D14036*INDEX($J$2:$J$5,$B14037)+INDEX($L$2:$L$5,$B14037)</f>
        <v>0.29152486087202</v>
      </c>
    </row>
    <row r="14038" customFormat="false" ht="12.75" hidden="false" customHeight="false" outlineLevel="0" collapsed="false">
      <c r="A14038" s="5" t="n">
        <f aca="true">RAND()</f>
        <v>0.936427031469395</v>
      </c>
      <c r="B14038" s="0" t="n">
        <f aca="false">IF(A14038&lt;$N$2,$F$2,IF(A14038&lt;$N$3,$F$3,IF(A14038&lt;$N$4,$F$4,$F$5)))</f>
        <v>3</v>
      </c>
      <c r="C14038" s="6" t="n">
        <f aca="false">C14037*INDEX($G$2:$G$5,$B14038)+D14037*INDEX($H$2:$H$5,$B14038)+INDEX($K$2:$K$5,$B14038)</f>
        <v>0.581746161094579</v>
      </c>
      <c r="D14038" s="6" t="n">
        <f aca="false">C14037*INDEX($I$2:$I$5,$B14038)+D14037*INDEX($J$2:$J$5,$B14038)+INDEX($L$2:$L$5,$B14038)</f>
        <v>0.116400707882486</v>
      </c>
    </row>
    <row r="14039" customFormat="false" ht="12.75" hidden="false" customHeight="false" outlineLevel="0" collapsed="false">
      <c r="A14039" s="5" t="n">
        <f aca="true">RAND()</f>
        <v>0.189570032179751</v>
      </c>
      <c r="B14039" s="0" t="n">
        <f aca="false">IF(A14039&lt;$N$2,$F$2,IF(A14039&lt;$N$3,$F$3,IF(A14039&lt;$N$4,$F$4,$F$5)))</f>
        <v>1</v>
      </c>
      <c r="C14039" s="6" t="n">
        <f aca="false">C14038*INDEX($G$2:$G$5,$B14039)+D14038*INDEX($H$2:$H$5,$B14039)+INDEX($K$2:$K$5,$B14039)</f>
        <v>0.57320931696095</v>
      </c>
      <c r="D14039" s="6" t="n">
        <f aca="false">C14038*INDEX($I$2:$I$5,$B14039)+D14038*INDEX($J$2:$J$5,$B14039)+INDEX($L$2:$L$5,$B14039)</f>
        <v>0.260299593031731</v>
      </c>
    </row>
    <row r="14040" customFormat="false" ht="12.75" hidden="false" customHeight="false" outlineLevel="0" collapsed="false">
      <c r="A14040" s="5" t="n">
        <f aca="true">RAND()</f>
        <v>0.935967793408396</v>
      </c>
      <c r="B14040" s="0" t="n">
        <f aca="false">IF(A14040&lt;$N$2,$F$2,IF(A14040&lt;$N$3,$F$3,IF(A14040&lt;$N$4,$F$4,$F$5)))</f>
        <v>3</v>
      </c>
      <c r="C14040" s="6" t="n">
        <f aca="false">C14039*INDEX($G$2:$G$5,$B14040)+D14039*INDEX($H$2:$H$5,$B14040)+INDEX($K$2:$K$5,$B14040)</f>
        <v>0.562683387283837</v>
      </c>
      <c r="D14040" s="6" t="n">
        <f aca="false">C14039*INDEX($I$2:$I$5,$B14040)+D14039*INDEX($J$2:$J$5,$B14040)+INDEX($L$2:$L$5,$B14040)</f>
        <v>0.126725425958367</v>
      </c>
    </row>
    <row r="14041" customFormat="false" ht="12.75" hidden="false" customHeight="false" outlineLevel="0" collapsed="false">
      <c r="A14041" s="5" t="n">
        <f aca="true">RAND()</f>
        <v>0.674164217732648</v>
      </c>
      <c r="B14041" s="0" t="n">
        <f aca="false">IF(A14041&lt;$N$2,$F$2,IF(A14041&lt;$N$3,$F$3,IF(A14041&lt;$N$4,$F$4,$F$5)))</f>
        <v>1</v>
      </c>
      <c r="C14041" s="6" t="n">
        <f aca="false">C14040*INDEX($G$2:$G$5,$B14041)+D14040*INDEX($H$2:$H$5,$B14041)+INDEX($K$2:$K$5,$B14041)</f>
        <v>0.557407036564438</v>
      </c>
      <c r="D14041" s="6" t="n">
        <f aca="false">C14040*INDEX($I$2:$I$5,$B14041)+D14040*INDEX($J$2:$J$5,$B14041)+INDEX($L$2:$L$5,$B14041)</f>
        <v>0.269770601309152</v>
      </c>
    </row>
    <row r="14042" customFormat="false" ht="12.75" hidden="false" customHeight="false" outlineLevel="0" collapsed="false">
      <c r="A14042" s="5" t="n">
        <f aca="true">RAND()</f>
        <v>0.958002510200908</v>
      </c>
      <c r="B14042" s="0" t="n">
        <f aca="false">IF(A14042&lt;$N$2,$F$2,IF(A14042&lt;$N$3,$F$3,IF(A14042&lt;$N$4,$F$4,$F$5)))</f>
        <v>3</v>
      </c>
      <c r="C14042" s="6" t="n">
        <f aca="false">C14041*INDEX($G$2:$G$5,$B14042)+D14041*INDEX($H$2:$H$5,$B14042)+INDEX($K$2:$K$5,$B14042)</f>
        <v>0.567734024685824</v>
      </c>
      <c r="D14042" s="6" t="n">
        <f aca="false">C14041*INDEX($I$2:$I$5,$B14042)+D14041*INDEX($J$2:$J$5,$B14042)+INDEX($L$2:$L$5,$B14042)</f>
        <v>0.124861462017023</v>
      </c>
    </row>
    <row r="14043" customFormat="false" ht="12.75" hidden="false" customHeight="false" outlineLevel="0" collapsed="false">
      <c r="A14043" s="5" t="n">
        <f aca="true">RAND()</f>
        <v>0.567773723460659</v>
      </c>
      <c r="B14043" s="0" t="n">
        <f aca="false">IF(A14043&lt;$N$2,$F$2,IF(A14043&lt;$N$3,$F$3,IF(A14043&lt;$N$4,$F$4,$F$5)))</f>
        <v>1</v>
      </c>
      <c r="C14043" s="6" t="n">
        <f aca="false">C14042*INDEX($G$2:$G$5,$B14043)+D14042*INDEX($H$2:$H$5,$B14043)+INDEX($K$2:$K$5,$B14043)</f>
        <v>0.561626061052895</v>
      </c>
      <c r="D14043" s="6" t="n">
        <f aca="false">C14042*INDEX($I$2:$I$5,$B14043)+D14042*INDEX($J$2:$J$5,$B14043)+INDEX($L$2:$L$5,$B14043)</f>
        <v>0.268001222339077</v>
      </c>
    </row>
    <row r="14044" customFormat="false" ht="12.75" hidden="false" customHeight="false" outlineLevel="0" collapsed="false">
      <c r="A14044" s="5" t="n">
        <f aca="true">RAND()</f>
        <v>0.578094330871843</v>
      </c>
      <c r="B14044" s="0" t="n">
        <f aca="false">IF(A14044&lt;$N$2,$F$2,IF(A14044&lt;$N$3,$F$3,IF(A14044&lt;$N$4,$F$4,$F$5)))</f>
        <v>1</v>
      </c>
      <c r="C14044" s="6" t="n">
        <f aca="false">C14043*INDEX($G$2:$G$5,$B14044)+D14043*INDEX($H$2:$H$5,$B14044)+INDEX($K$2:$K$5,$B14044)</f>
        <v>0.561736571060453</v>
      </c>
      <c r="D14044" s="6" t="n">
        <f aca="false">C14043*INDEX($I$2:$I$5,$B14044)+D14043*INDEX($J$2:$J$5,$B14044)+INDEX($L$2:$L$5,$B14044)</f>
        <v>0.389752873506919</v>
      </c>
    </row>
    <row r="14045" customFormat="false" ht="12.75" hidden="false" customHeight="false" outlineLevel="0" collapsed="false">
      <c r="A14045" s="5" t="n">
        <f aca="true">RAND()</f>
        <v>0.241926489405484</v>
      </c>
      <c r="B14045" s="0" t="n">
        <f aca="false">IF(A14045&lt;$N$2,$F$2,IF(A14045&lt;$N$3,$F$3,IF(A14045&lt;$N$4,$F$4,$F$5)))</f>
        <v>1</v>
      </c>
      <c r="C14045" s="6" t="n">
        <f aca="false">C14044*INDEX($G$2:$G$5,$B14045)+D14044*INDEX($H$2:$H$5,$B14045)+INDEX($K$2:$K$5,$B14045)</f>
        <v>0.566335205150081</v>
      </c>
      <c r="D14045" s="6" t="n">
        <f aca="false">C14044*INDEX($I$2:$I$5,$B14045)+D14044*INDEX($J$2:$J$5,$B14045)+INDEX($L$2:$L$5,$B14045)</f>
        <v>0.493115936478138</v>
      </c>
    </row>
    <row r="14046" customFormat="false" ht="12.75" hidden="false" customHeight="false" outlineLevel="0" collapsed="false">
      <c r="A14046" s="5" t="n">
        <f aca="true">RAND()</f>
        <v>0.909955488004217</v>
      </c>
      <c r="B14046" s="0" t="n">
        <f aca="false">IF(A14046&lt;$N$2,$F$2,IF(A14046&lt;$N$3,$F$3,IF(A14046&lt;$N$4,$F$4,$F$5)))</f>
        <v>3</v>
      </c>
      <c r="C14046" s="6" t="n">
        <f aca="false">C14045*INDEX($G$2:$G$5,$B14046)+D14045*INDEX($H$2:$H$5,$B14046)+INDEX($K$2:$K$5,$B14046)</f>
        <v>0.629601529250801</v>
      </c>
      <c r="D14046" s="6" t="n">
        <f aca="false">C14045*INDEX($I$2:$I$5,$B14046)+D14045*INDEX($J$2:$J$5,$B14046)+INDEX($L$2:$L$5,$B14046)</f>
        <v>0.18011563028434</v>
      </c>
    </row>
    <row r="14047" customFormat="false" ht="12.75" hidden="false" customHeight="false" outlineLevel="0" collapsed="false">
      <c r="A14047" s="5" t="n">
        <f aca="true">RAND()</f>
        <v>0.759339406918682</v>
      </c>
      <c r="B14047" s="0" t="n">
        <f aca="false">IF(A14047&lt;$N$2,$F$2,IF(A14047&lt;$N$3,$F$3,IF(A14047&lt;$N$4,$F$4,$F$5)))</f>
        <v>2</v>
      </c>
      <c r="C14047" s="6" t="n">
        <f aca="false">C14046*INDEX($G$2:$G$5,$B14047)+D14046*INDEX($H$2:$H$5,$B14047)+INDEX($K$2:$K$5,$B14047)</f>
        <v>0.483325368818147</v>
      </c>
      <c r="D14047" s="6" t="n">
        <f aca="false">C14046*INDEX($I$2:$I$5,$B14047)+D14046*INDEX($J$2:$J$5,$B14047)+INDEX($L$2:$L$5,$B14047)</f>
        <v>0.226772724776696</v>
      </c>
    </row>
    <row r="14048" customFormat="false" ht="12.75" hidden="false" customHeight="false" outlineLevel="0" collapsed="false">
      <c r="A14048" s="5" t="n">
        <f aca="true">RAND()</f>
        <v>0.537382934090119</v>
      </c>
      <c r="B14048" s="0" t="n">
        <f aca="false">IF(A14048&lt;$N$2,$F$2,IF(A14048&lt;$N$3,$F$3,IF(A14048&lt;$N$4,$F$4,$F$5)))</f>
        <v>1</v>
      </c>
      <c r="C14048" s="6" t="n">
        <f aca="false">C14047*INDEX($G$2:$G$5,$B14048)+D14047*INDEX($H$2:$H$5,$B14048)+INDEX($K$2:$K$5,$B14048)</f>
        <v>0.493733828943345</v>
      </c>
      <c r="D14048" s="6" t="n">
        <f aca="false">C14047*INDEX($I$2:$I$5,$B14048)+D14047*INDEX($J$2:$J$5,$B14048)+INDEX($L$2:$L$5,$B14048)</f>
        <v>0.357647004689143</v>
      </c>
    </row>
    <row r="14049" customFormat="false" ht="12.75" hidden="false" customHeight="false" outlineLevel="0" collapsed="false">
      <c r="A14049" s="5" t="n">
        <f aca="true">RAND()</f>
        <v>0.581590241711592</v>
      </c>
      <c r="B14049" s="0" t="n">
        <f aca="false">IF(A14049&lt;$N$2,$F$2,IF(A14049&lt;$N$3,$F$3,IF(A14049&lt;$N$4,$F$4,$F$5)))</f>
        <v>1</v>
      </c>
      <c r="C14049" s="6" t="n">
        <f aca="false">C14048*INDEX($G$2:$G$5,$B14049)+D14048*INDEX($H$2:$H$5,$B14049)+INDEX($K$2:$K$5,$B14049)</f>
        <v>0.507412959946398</v>
      </c>
      <c r="D14049" s="6" t="n">
        <f aca="false">C14048*INDEX($I$2:$I$5,$B14049)+D14048*INDEX($J$2:$J$5,$B14049)+INDEX($L$2:$L$5,$B14049)</f>
        <v>0.468374155310179</v>
      </c>
    </row>
    <row r="14050" customFormat="false" ht="12.75" hidden="false" customHeight="false" outlineLevel="0" collapsed="false">
      <c r="A14050" s="5" t="n">
        <f aca="true">RAND()</f>
        <v>0.410103481397113</v>
      </c>
      <c r="B14050" s="0" t="n">
        <f aca="false">IF(A14050&lt;$N$2,$F$2,IF(A14050&lt;$N$3,$F$3,IF(A14050&lt;$N$4,$F$4,$F$5)))</f>
        <v>1</v>
      </c>
      <c r="C14050" s="6" t="n">
        <f aca="false">C14049*INDEX($G$2:$G$5,$B14050)+D14049*INDEX($H$2:$H$5,$B14050)+INDEX($K$2:$K$5,$B14050)</f>
        <v>0.523123446740968</v>
      </c>
      <c r="D14050" s="6" t="n">
        <f aca="false">C14049*INDEX($I$2:$I$5,$B14050)+D14049*INDEX($J$2:$J$5,$B14050)+INDEX($L$2:$L$5,$B14050)</f>
        <v>0.561875378340325</v>
      </c>
    </row>
    <row r="14051" customFormat="false" ht="12.75" hidden="false" customHeight="false" outlineLevel="0" collapsed="false">
      <c r="A14051" s="5" t="n">
        <f aca="true">RAND()</f>
        <v>0.0678368773516648</v>
      </c>
      <c r="B14051" s="0" t="n">
        <f aca="false">IF(A14051&lt;$N$2,$F$2,IF(A14051&lt;$N$3,$F$3,IF(A14051&lt;$N$4,$F$4,$F$5)))</f>
        <v>1</v>
      </c>
      <c r="C14051" s="6" t="n">
        <f aca="false">C14050*INDEX($G$2:$G$5,$B14051)+D14050*INDEX($H$2:$H$5,$B14051)+INDEX($K$2:$K$5,$B14051)</f>
        <v>0.539921195281674</v>
      </c>
      <c r="D14051" s="6" t="n">
        <f aca="false">C14050*INDEX($I$2:$I$5,$B14051)+D14050*INDEX($J$2:$J$5,$B14051)+INDEX($L$2:$L$5,$B14051)</f>
        <v>0.64067662868152</v>
      </c>
    </row>
    <row r="14052" customFormat="false" ht="12.75" hidden="false" customHeight="false" outlineLevel="0" collapsed="false">
      <c r="A14052" s="5" t="n">
        <f aca="true">RAND()</f>
        <v>0.958414598843758</v>
      </c>
      <c r="B14052" s="0" t="n">
        <f aca="false">IF(A14052&lt;$N$2,$F$2,IF(A14052&lt;$N$3,$F$3,IF(A14052&lt;$N$4,$F$4,$F$5)))</f>
        <v>3</v>
      </c>
      <c r="C14052" s="6" t="n">
        <f aca="false">C14051*INDEX($G$2:$G$5,$B14052)+D14051*INDEX($H$2:$H$5,$B14052)+INDEX($K$2:$K$5,$B14052)</f>
        <v>0.675323306624619</v>
      </c>
      <c r="D14052" s="6" t="n">
        <f aca="false">C14051*INDEX($I$2:$I$5,$B14052)+D14051*INDEX($J$2:$J$5,$B14052)+INDEX($L$2:$L$5,$B14052)</f>
        <v>0.208219871770756</v>
      </c>
    </row>
    <row r="14053" customFormat="false" ht="12.75" hidden="false" customHeight="false" outlineLevel="0" collapsed="false">
      <c r="A14053" s="5" t="n">
        <f aca="true">RAND()</f>
        <v>0.673738129421397</v>
      </c>
      <c r="B14053" s="0" t="n">
        <f aca="false">IF(A14053&lt;$N$2,$F$2,IF(A14053&lt;$N$3,$F$3,IF(A14053&lt;$N$4,$F$4,$F$5)))</f>
        <v>1</v>
      </c>
      <c r="C14053" s="6" t="n">
        <f aca="false">C14052*INDEX($G$2:$G$5,$B14053)+D14052*INDEX($H$2:$H$5,$B14053)+INDEX($K$2:$K$5,$B14053)</f>
        <v>0.65605362257982</v>
      </c>
      <c r="D14053" s="6" t="n">
        <f aca="false">C14052*INDEX($I$2:$I$5,$B14053)+D14052*INDEX($J$2:$J$5,$B14053)+INDEX($L$2:$L$5,$B14053)</f>
        <v>0.334791708788261</v>
      </c>
    </row>
    <row r="14054" customFormat="false" ht="12.75" hidden="false" customHeight="false" outlineLevel="0" collapsed="false">
      <c r="A14054" s="5" t="n">
        <f aca="true">RAND()</f>
        <v>0.678011748024364</v>
      </c>
      <c r="B14054" s="0" t="n">
        <f aca="false">IF(A14054&lt;$N$2,$F$2,IF(A14054&lt;$N$3,$F$3,IF(A14054&lt;$N$4,$F$4,$F$5)))</f>
        <v>1</v>
      </c>
      <c r="C14054" s="6" t="n">
        <f aca="false">C14053*INDEX($G$2:$G$5,$B14054)+D14053*INDEX($H$2:$H$5,$B14054)+INDEX($K$2:$K$5,$B14054)</f>
        <v>0.644376818795432</v>
      </c>
      <c r="D14054" s="6" t="n">
        <f aca="false">C14053*INDEX($I$2:$I$5,$B14054)+D14053*INDEX($J$2:$J$5,$B14054)+INDEX($L$2:$L$5,$B14054)</f>
        <v>0.44296417672578</v>
      </c>
    </row>
    <row r="14055" customFormat="false" ht="12.75" hidden="false" customHeight="false" outlineLevel="0" collapsed="false">
      <c r="A14055" s="5" t="n">
        <f aca="true">RAND()</f>
        <v>0.383062317311722</v>
      </c>
      <c r="B14055" s="0" t="n">
        <f aca="false">IF(A14055&lt;$N$2,$F$2,IF(A14055&lt;$N$3,$F$3,IF(A14055&lt;$N$4,$F$4,$F$5)))</f>
        <v>1</v>
      </c>
      <c r="C14055" s="6" t="n">
        <f aca="false">C14054*INDEX($G$2:$G$5,$B14055)+D14054*INDEX($H$2:$H$5,$B14055)+INDEX($K$2:$K$5,$B14055)</f>
        <v>0.638465593696176</v>
      </c>
      <c r="D14055" s="6" t="n">
        <f aca="false">C14054*INDEX($I$2:$I$5,$B14055)+D14054*INDEX($J$2:$J$5,$B14055)+INDEX($L$2:$L$5,$B14055)</f>
        <v>0.535234643744756</v>
      </c>
    </row>
    <row r="14056" customFormat="false" ht="12.75" hidden="false" customHeight="false" outlineLevel="0" collapsed="false">
      <c r="A14056" s="5" t="n">
        <f aca="true">RAND()</f>
        <v>0.908360016056601</v>
      </c>
      <c r="B14056" s="0" t="n">
        <f aca="false">IF(A14056&lt;$N$2,$F$2,IF(A14056&lt;$N$3,$F$3,IF(A14056&lt;$N$4,$F$4,$F$5)))</f>
        <v>3</v>
      </c>
      <c r="C14056" s="6" t="n">
        <f aca="false">C14055*INDEX($G$2:$G$5,$B14056)+D14055*INDEX($H$2:$H$5,$B14056)+INDEX($K$2:$K$5,$B14056)</f>
        <v>0.63070156512534</v>
      </c>
      <c r="D14056" s="6" t="n">
        <f aca="false">C14055*INDEX($I$2:$I$5,$B14056)+D14055*INDEX($J$2:$J$5,$B14056)+INDEX($L$2:$L$5,$B14056)</f>
        <v>0.208851664928513</v>
      </c>
    </row>
    <row r="14057" customFormat="false" ht="12.75" hidden="false" customHeight="false" outlineLevel="0" collapsed="false">
      <c r="A14057" s="5" t="n">
        <f aca="true">RAND()</f>
        <v>0.959581852560979</v>
      </c>
      <c r="B14057" s="0" t="n">
        <f aca="false">IF(A14057&lt;$N$2,$F$2,IF(A14057&lt;$N$3,$F$3,IF(A14057&lt;$N$4,$F$4,$F$5)))</f>
        <v>3</v>
      </c>
      <c r="C14057" s="6" t="n">
        <f aca="false">C14056*INDEX($G$2:$G$5,$B14057)+D14056*INDEX($H$2:$H$5,$B14057)+INDEX($K$2:$K$5,$B14057)</f>
        <v>0.539499786405968</v>
      </c>
      <c r="D14057" s="6" t="n">
        <f aca="false">C14056*INDEX($I$2:$I$5,$B14057)+D14056*INDEX($J$2:$J$5,$B14057)+INDEX($L$2:$L$5,$B14057)</f>
        <v>0.129480251520646</v>
      </c>
    </row>
    <row r="14058" customFormat="false" ht="12.75" hidden="false" customHeight="false" outlineLevel="0" collapsed="false">
      <c r="A14058" s="5" t="n">
        <f aca="true">RAND()</f>
        <v>0.56841794640853</v>
      </c>
      <c r="B14058" s="0" t="n">
        <f aca="false">IF(A14058&lt;$N$2,$F$2,IF(A14058&lt;$N$3,$F$3,IF(A14058&lt;$N$4,$F$4,$F$5)))</f>
        <v>1</v>
      </c>
      <c r="C14058" s="6" t="n">
        <f aca="false">C14057*INDEX($G$2:$G$5,$B14058)+D14057*INDEX($H$2:$H$5,$B14058)+INDEX($K$2:$K$5,$B14058)</f>
        <v>0.537826087964931</v>
      </c>
      <c r="D14058" s="6" t="n">
        <f aca="false">C14057*INDEX($I$2:$I$5,$B14058)+D14057*INDEX($J$2:$J$5,$B14058)+INDEX($L$2:$L$5,$B14058)</f>
        <v>0.272967241444008</v>
      </c>
    </row>
    <row r="14059" customFormat="false" ht="12.75" hidden="false" customHeight="false" outlineLevel="0" collapsed="false">
      <c r="A14059" s="5" t="n">
        <f aca="true">RAND()</f>
        <v>0.0811171540342855</v>
      </c>
      <c r="B14059" s="0" t="n">
        <f aca="false">IF(A14059&lt;$N$2,$F$2,IF(A14059&lt;$N$3,$F$3,IF(A14059&lt;$N$4,$F$4,$F$5)))</f>
        <v>1</v>
      </c>
      <c r="C14059" s="6" t="n">
        <f aca="false">C14058*INDEX($G$2:$G$5,$B14059)+D14058*INDEX($H$2:$H$5,$B14059)+INDEX($K$2:$K$5,$B14059)</f>
        <v>0.541714136615655</v>
      </c>
      <c r="D14059" s="6" t="n">
        <f aca="false">C14058*INDEX($I$2:$I$5,$B14059)+D14058*INDEX($J$2:$J$5,$B14059)+INDEX($L$2:$L$5,$B14059)</f>
        <v>0.39484962273126</v>
      </c>
    </row>
    <row r="14060" customFormat="false" ht="12.75" hidden="false" customHeight="false" outlineLevel="0" collapsed="false">
      <c r="A14060" s="5" t="n">
        <f aca="true">RAND()</f>
        <v>0.645155028143118</v>
      </c>
      <c r="B14060" s="0" t="n">
        <f aca="false">IF(A14060&lt;$N$2,$F$2,IF(A14060&lt;$N$3,$F$3,IF(A14060&lt;$N$4,$F$4,$F$5)))</f>
        <v>1</v>
      </c>
      <c r="C14060" s="6" t="n">
        <f aca="false">C14059*INDEX($G$2:$G$5,$B14060)+D14059*INDEX($H$2:$H$5,$B14060)+INDEX($K$2:$K$5,$B14060)</f>
        <v>0.549524738027747</v>
      </c>
      <c r="D14060" s="6" t="n">
        <f aca="false">C14059*INDEX($I$2:$I$5,$B14060)+D14059*INDEX($J$2:$J$5,$B14060)+INDEX($L$2:$L$5,$B14060)</f>
        <v>0.498183906644061</v>
      </c>
    </row>
    <row r="14061" customFormat="false" ht="12.75" hidden="false" customHeight="false" outlineLevel="0" collapsed="false">
      <c r="A14061" s="5" t="n">
        <f aca="true">RAND()</f>
        <v>0.189003084210726</v>
      </c>
      <c r="B14061" s="0" t="n">
        <f aca="false">IF(A14061&lt;$N$2,$F$2,IF(A14061&lt;$N$3,$F$3,IF(A14061&lt;$N$4,$F$4,$F$5)))</f>
        <v>1</v>
      </c>
      <c r="C14061" s="6" t="n">
        <f aca="false">C14060*INDEX($G$2:$G$5,$B14061)+D14060*INDEX($H$2:$H$5,$B14061)+INDEX($K$2:$K$5,$B14061)</f>
        <v>0.559979307131388</v>
      </c>
      <c r="D14061" s="6" t="n">
        <f aca="false">C14060*INDEX($I$2:$I$5,$B14061)+D14060*INDEX($J$2:$J$5,$B14061)+INDEX($L$2:$L$5,$B14061)</f>
        <v>0.585625721433781</v>
      </c>
    </row>
    <row r="14062" customFormat="false" ht="12.75" hidden="false" customHeight="false" outlineLevel="0" collapsed="false">
      <c r="A14062" s="5" t="n">
        <f aca="true">RAND()</f>
        <v>0.958591470271676</v>
      </c>
      <c r="B14062" s="0" t="n">
        <f aca="false">IF(A14062&lt;$N$2,$F$2,IF(A14062&lt;$N$3,$F$3,IF(A14062&lt;$N$4,$F$4,$F$5)))</f>
        <v>3</v>
      </c>
      <c r="C14062" s="6" t="n">
        <f aca="false">C14061*INDEX($G$2:$G$5,$B14062)+D14061*INDEX($H$2:$H$5,$B14062)+INDEX($K$2:$K$5,$B14062)</f>
        <v>0.656735183096052</v>
      </c>
      <c r="D14062" s="6" t="n">
        <f aca="false">C14061*INDEX($I$2:$I$5,$B14062)+D14061*INDEX($J$2:$J$5,$B14062)+INDEX($L$2:$L$5,$B14062)</f>
        <v>0.200387915833967</v>
      </c>
    </row>
    <row r="14063" customFormat="false" ht="12.75" hidden="false" customHeight="false" outlineLevel="0" collapsed="false">
      <c r="A14063" s="5" t="n">
        <f aca="true">RAND()</f>
        <v>0.425710533292892</v>
      </c>
      <c r="B14063" s="0" t="n">
        <f aca="false">IF(A14063&lt;$N$2,$F$2,IF(A14063&lt;$N$3,$F$3,IF(A14063&lt;$N$4,$F$4,$F$5)))</f>
        <v>1</v>
      </c>
      <c r="C14063" s="6" t="n">
        <f aca="false">C14062*INDEX($G$2:$G$5,$B14063)+D14062*INDEX($H$2:$H$5,$B14063)+INDEX($K$2:$K$5,$B14063)</f>
        <v>0.639982523334405</v>
      </c>
      <c r="D14063" s="6" t="n">
        <f aca="false">C14062*INDEX($I$2:$I$5,$B14063)+D14062*INDEX($J$2:$J$5,$B14063)+INDEX($L$2:$L$5,$B14063)</f>
        <v>0.328830138768484</v>
      </c>
    </row>
    <row r="14064" customFormat="false" ht="12.75" hidden="false" customHeight="false" outlineLevel="0" collapsed="false">
      <c r="A14064" s="5" t="n">
        <f aca="true">RAND()</f>
        <v>0.859190970825236</v>
      </c>
      <c r="B14064" s="0" t="n">
        <f aca="false">IF(A14064&lt;$N$2,$F$2,IF(A14064&lt;$N$3,$F$3,IF(A14064&lt;$N$4,$F$4,$F$5)))</f>
        <v>2</v>
      </c>
      <c r="C14064" s="6" t="n">
        <f aca="false">C14063*INDEX($G$2:$G$5,$B14064)+D14063*INDEX($H$2:$H$5,$B14064)+INDEX($K$2:$K$5,$B14064)</f>
        <v>0.4517609457352</v>
      </c>
      <c r="D14064" s="6" t="n">
        <f aca="false">C14063*INDEX($I$2:$I$5,$B14064)+D14063*INDEX($J$2:$J$5,$B14064)+INDEX($L$2:$L$5,$B14064)</f>
        <v>0.258415587610967</v>
      </c>
    </row>
    <row r="14065" customFormat="false" ht="12.75" hidden="false" customHeight="false" outlineLevel="0" collapsed="false">
      <c r="A14065" s="5" t="n">
        <f aca="true">RAND()</f>
        <v>0.652409830600217</v>
      </c>
      <c r="B14065" s="0" t="n">
        <f aca="false">IF(A14065&lt;$N$2,$F$2,IF(A14065&lt;$N$3,$F$3,IF(A14065&lt;$N$4,$F$4,$F$5)))</f>
        <v>1</v>
      </c>
      <c r="C14065" s="6" t="n">
        <f aca="false">C14064*INDEX($G$2:$G$5,$B14065)+D14064*INDEX($H$2:$H$5,$B14065)+INDEX($K$2:$K$5,$B14065)</f>
        <v>0.468106419670791</v>
      </c>
      <c r="D14065" s="6" t="n">
        <f aca="false">C14064*INDEX($I$2:$I$5,$B14065)+D14064*INDEX($J$2:$J$5,$B14065)+INDEX($L$2:$L$5,$B14065)</f>
        <v>0.385679678889508</v>
      </c>
    </row>
    <row r="14066" customFormat="false" ht="12.75" hidden="false" customHeight="false" outlineLevel="0" collapsed="false">
      <c r="A14066" s="5" t="n">
        <f aca="true">RAND()</f>
        <v>0.322583854952793</v>
      </c>
      <c r="B14066" s="0" t="n">
        <f aca="false">IF(A14066&lt;$N$2,$F$2,IF(A14066&lt;$N$3,$F$3,IF(A14066&lt;$N$4,$F$4,$F$5)))</f>
        <v>1</v>
      </c>
      <c r="C14066" s="6" t="n">
        <f aca="false">C14065*INDEX($G$2:$G$5,$B14066)+D14065*INDEX($H$2:$H$5,$B14066)+INDEX($K$2:$K$5,$B14066)</f>
        <v>0.486692498419413</v>
      </c>
      <c r="D14066" s="6" t="n">
        <f aca="false">C14065*INDEX($I$2:$I$5,$B14066)+D14065*INDEX($J$2:$J$5,$B14066)+INDEX($L$2:$L$5,$B14066)</f>
        <v>0.493122109849373</v>
      </c>
    </row>
    <row r="14067" customFormat="false" ht="12.75" hidden="false" customHeight="false" outlineLevel="0" collapsed="false">
      <c r="A14067" s="5" t="n">
        <f aca="true">RAND()</f>
        <v>0.80447297148574</v>
      </c>
      <c r="B14067" s="0" t="n">
        <f aca="false">IF(A14067&lt;$N$2,$F$2,IF(A14067&lt;$N$3,$F$3,IF(A14067&lt;$N$4,$F$4,$F$5)))</f>
        <v>2</v>
      </c>
      <c r="C14067" s="6" t="n">
        <f aca="false">C14066*INDEX($G$2:$G$5,$B14067)+D14066*INDEX($H$2:$H$5,$B14067)+INDEX($K$2:$K$5,$B14067)</f>
        <v>0.384432825362666</v>
      </c>
      <c r="D14067" s="6" t="n">
        <f aca="false">C14066*INDEX($I$2:$I$5,$B14067)+D14066*INDEX($J$2:$J$5,$B14067)+INDEX($L$2:$L$5,$B14067)</f>
        <v>0.256137560283114</v>
      </c>
    </row>
    <row r="14068" customFormat="false" ht="12.75" hidden="false" customHeight="false" outlineLevel="0" collapsed="false">
      <c r="A14068" s="5" t="n">
        <f aca="true">RAND()</f>
        <v>0.823188823978191</v>
      </c>
      <c r="B14068" s="0" t="n">
        <f aca="false">IF(A14068&lt;$N$2,$F$2,IF(A14068&lt;$N$3,$F$3,IF(A14068&lt;$N$4,$F$4,$F$5)))</f>
        <v>2</v>
      </c>
      <c r="C14068" s="6" t="n">
        <f aca="false">C14067*INDEX($G$2:$G$5,$B14068)+D14067*INDEX($H$2:$H$5,$B14068)+INDEX($K$2:$K$5,$B14068)</f>
        <v>0.417846177972462</v>
      </c>
      <c r="D14068" s="6" t="n">
        <f aca="false">C14067*INDEX($I$2:$I$5,$B14068)+D14067*INDEX($J$2:$J$5,$B14068)+INDEX($L$2:$L$5,$B14068)</f>
        <v>0.186340917907736</v>
      </c>
    </row>
    <row r="14069" customFormat="false" ht="12.75" hidden="false" customHeight="false" outlineLevel="0" collapsed="false">
      <c r="A14069" s="5" t="n">
        <f aca="true">RAND()</f>
        <v>0.475004536323937</v>
      </c>
      <c r="B14069" s="0" t="n">
        <f aca="false">IF(A14069&lt;$N$2,$F$2,IF(A14069&lt;$N$3,$F$3,IF(A14069&lt;$N$4,$F$4,$F$5)))</f>
        <v>1</v>
      </c>
      <c r="C14069" s="6" t="n">
        <f aca="false">C14068*INDEX($G$2:$G$5,$B14069)+D14068*INDEX($H$2:$H$5,$B14069)+INDEX($K$2:$K$5,$B14069)</f>
        <v>0.436646019061206</v>
      </c>
      <c r="D14069" s="6" t="n">
        <f aca="false">C14068*INDEX($I$2:$I$5,$B14069)+D14068*INDEX($J$2:$J$5,$B14069)+INDEX($L$2:$L$5,$B14069)</f>
        <v>0.325743130718687</v>
      </c>
    </row>
    <row r="14070" customFormat="false" ht="12.75" hidden="false" customHeight="false" outlineLevel="0" collapsed="false">
      <c r="A14070" s="5" t="n">
        <f aca="true">RAND()</f>
        <v>0.680975762621515</v>
      </c>
      <c r="B14070" s="0" t="n">
        <f aca="false">IF(A14070&lt;$N$2,$F$2,IF(A14070&lt;$N$3,$F$3,IF(A14070&lt;$N$4,$F$4,$F$5)))</f>
        <v>1</v>
      </c>
      <c r="C14070" s="6" t="n">
        <f aca="false">C14069*INDEX($G$2:$G$5,$B14070)+D14069*INDEX($H$2:$H$5,$B14070)+INDEX($K$2:$K$5,$B14070)</f>
        <v>0.457764966019555</v>
      </c>
      <c r="D14070" s="6" t="n">
        <f aca="false">C14069*INDEX($I$2:$I$5,$B14070)+D14069*INDEX($J$2:$J$5,$B14070)+INDEX($L$2:$L$5,$B14070)</f>
        <v>0.4434000152749</v>
      </c>
    </row>
    <row r="14071" customFormat="false" ht="12.75" hidden="false" customHeight="false" outlineLevel="0" collapsed="false">
      <c r="A14071" s="5" t="n">
        <f aca="true">RAND()</f>
        <v>0.237913110898632</v>
      </c>
      <c r="B14071" s="0" t="n">
        <f aca="false">IF(A14071&lt;$N$2,$F$2,IF(A14071&lt;$N$3,$F$3,IF(A14071&lt;$N$4,$F$4,$F$5)))</f>
        <v>1</v>
      </c>
      <c r="C14071" s="6" t="n">
        <f aca="false">C14070*INDEX($G$2:$G$5,$B14071)+D14070*INDEX($H$2:$H$5,$B14071)+INDEX($K$2:$K$5,$B14071)</f>
        <v>0.480048256715774</v>
      </c>
      <c r="D14071" s="6" t="n">
        <f aca="false">C14070*INDEX($I$2:$I$5,$B14071)+D14070*INDEX($J$2:$J$5,$B14071)+INDEX($L$2:$L$5,$B14071)</f>
        <v>0.542509309225667</v>
      </c>
    </row>
    <row r="14072" customFormat="false" ht="12.75" hidden="false" customHeight="false" outlineLevel="0" collapsed="false">
      <c r="A14072" s="5" t="n">
        <f aca="true">RAND()</f>
        <v>0.603783844443096</v>
      </c>
      <c r="B14072" s="0" t="n">
        <f aca="false">IF(A14072&lt;$N$2,$F$2,IF(A14072&lt;$N$3,$F$3,IF(A14072&lt;$N$4,$F$4,$F$5)))</f>
        <v>1</v>
      </c>
      <c r="C14072" s="6" t="n">
        <f aca="false">C14071*INDEX($G$2:$G$5,$B14072)+D14071*INDEX($H$2:$H$5,$B14072)+INDEX($K$2:$K$5,$B14072)</f>
        <v>0.502633814393042</v>
      </c>
      <c r="D14072" s="6" t="n">
        <f aca="false">C14071*INDEX($I$2:$I$5,$B14072)+D14071*INDEX($J$2:$J$5,$B14072)+INDEX($L$2:$L$5,$B14072)</f>
        <v>0.625828618034108</v>
      </c>
    </row>
    <row r="14073" customFormat="false" ht="12.75" hidden="false" customHeight="false" outlineLevel="0" collapsed="false">
      <c r="A14073" s="5" t="n">
        <f aca="true">RAND()</f>
        <v>0.838131078490014</v>
      </c>
      <c r="B14073" s="0" t="n">
        <f aca="false">IF(A14073&lt;$N$2,$F$2,IF(A14073&lt;$N$3,$F$3,IF(A14073&lt;$N$4,$F$4,$F$5)))</f>
        <v>2</v>
      </c>
      <c r="C14073" s="6" t="n">
        <f aca="false">C14072*INDEX($G$2:$G$5,$B14073)+D14072*INDEX($H$2:$H$5,$B14073)+INDEX($K$2:$K$5,$B14073)</f>
        <v>0.357581593759721</v>
      </c>
      <c r="D14073" s="6" t="n">
        <f aca="false">C14072*INDEX($I$2:$I$5,$B14073)+D14072*INDEX($J$2:$J$5,$B14073)+INDEX($L$2:$L$5,$B14073)</f>
        <v>0.285883479805547</v>
      </c>
    </row>
    <row r="14074" customFormat="false" ht="12.75" hidden="false" customHeight="false" outlineLevel="0" collapsed="false">
      <c r="A14074" s="5" t="n">
        <f aca="true">RAND()</f>
        <v>0.156211505908932</v>
      </c>
      <c r="B14074" s="0" t="n">
        <f aca="false">IF(A14074&lt;$N$2,$F$2,IF(A14074&lt;$N$3,$F$3,IF(A14074&lt;$N$4,$F$4,$F$5)))</f>
        <v>1</v>
      </c>
      <c r="C14074" s="6" t="n">
        <f aca="false">C14073*INDEX($G$2:$G$5,$B14074)+D14073*INDEX($H$2:$H$5,$B14074)+INDEX($K$2:$K$5,$B14074)</f>
        <v>0.389164461854808</v>
      </c>
      <c r="D14074" s="6" t="n">
        <f aca="false">C14073*INDEX($I$2:$I$5,$B14074)+D14073*INDEX($J$2:$J$5,$B14074)+INDEX($L$2:$L$5,$B14074)</f>
        <v>0.412484555385799</v>
      </c>
    </row>
    <row r="14075" customFormat="false" ht="12.75" hidden="false" customHeight="false" outlineLevel="0" collapsed="false">
      <c r="A14075" s="5" t="n">
        <f aca="true">RAND()</f>
        <v>0.986673568090152</v>
      </c>
      <c r="B14075" s="0" t="n">
        <f aca="false">IF(A14075&lt;$N$2,$F$2,IF(A14075&lt;$N$3,$F$3,IF(A14075&lt;$N$4,$F$4,$F$5)))</f>
        <v>4</v>
      </c>
      <c r="C14075" s="6" t="n">
        <f aca="false">C14074*INDEX($G$2:$G$5,$B14075)+D14074*INDEX($H$2:$H$5,$B14075)+INDEX($K$2:$K$5,$B14075)</f>
        <v>0.5</v>
      </c>
      <c r="D14075" s="6" t="n">
        <f aca="false">C14074*INDEX($I$2:$I$5,$B14075)+D14074*INDEX($J$2:$J$5,$B14075)+INDEX($L$2:$L$5,$B14075)</f>
        <v>0.0659975288617279</v>
      </c>
    </row>
    <row r="14076" customFormat="false" ht="12.75" hidden="false" customHeight="false" outlineLevel="0" collapsed="false">
      <c r="A14076" s="5" t="n">
        <f aca="true">RAND()</f>
        <v>0.611037933196427</v>
      </c>
      <c r="B14076" s="0" t="n">
        <f aca="false">IF(A14076&lt;$N$2,$F$2,IF(A14076&lt;$N$3,$F$3,IF(A14076&lt;$N$4,$F$4,$F$5)))</f>
        <v>1</v>
      </c>
      <c r="C14076" s="6" t="n">
        <f aca="false">C14075*INDEX($G$2:$G$5,$B14076)+D14075*INDEX($H$2:$H$5,$B14076)+INDEX($K$2:$K$5,$B14076)</f>
        <v>0.501941908567884</v>
      </c>
      <c r="D14076" s="6" t="n">
        <f aca="false">C14075*INDEX($I$2:$I$5,$B14076)+D14075*INDEX($J$2:$J$5,$B14076)+INDEX($L$2:$L$5,$B14076)</f>
        <v>0.220531902003607</v>
      </c>
    </row>
    <row r="14077" customFormat="false" ht="12.75" hidden="false" customHeight="false" outlineLevel="0" collapsed="false">
      <c r="A14077" s="5" t="n">
        <f aca="true">RAND()</f>
        <v>0.525132371810046</v>
      </c>
      <c r="B14077" s="0" t="n">
        <f aca="false">IF(A14077&lt;$N$2,$F$2,IF(A14077&lt;$N$3,$F$3,IF(A14077&lt;$N$4,$F$4,$F$5)))</f>
        <v>1</v>
      </c>
      <c r="C14077" s="6" t="n">
        <f aca="false">C14076*INDEX($G$2:$G$5,$B14077)+D14076*INDEX($H$2:$H$5,$B14077)+INDEX($K$2:$K$5,$B14077)</f>
        <v>0.509308360748267</v>
      </c>
      <c r="D14077" s="6" t="n">
        <f aca="false">C14076*INDEX($I$2:$I$5,$B14077)+D14076*INDEX($J$2:$J$5,$B14077)+INDEX($L$2:$L$5,$B14077)</f>
        <v>0.351659734184051</v>
      </c>
    </row>
    <row r="14078" customFormat="false" ht="12.75" hidden="false" customHeight="false" outlineLevel="0" collapsed="false">
      <c r="A14078" s="5" t="n">
        <f aca="true">RAND()</f>
        <v>0.642485147866952</v>
      </c>
      <c r="B14078" s="0" t="n">
        <f aca="false">IF(A14078&lt;$N$2,$F$2,IF(A14078&lt;$N$3,$F$3,IF(A14078&lt;$N$4,$F$4,$F$5)))</f>
        <v>1</v>
      </c>
      <c r="C14078" s="6" t="n">
        <f aca="false">C14077*INDEX($G$2:$G$5,$B14078)+D14077*INDEX($H$2:$H$5,$B14078)+INDEX($K$2:$K$5,$B14078)</f>
        <v>0.520414208440088</v>
      </c>
      <c r="D14078" s="6" t="n">
        <f aca="false">C14077*INDEX($I$2:$I$5,$B14078)+D14077*INDEX($J$2:$J$5,$B14078)+INDEX($L$2:$L$5,$B14078)</f>
        <v>0.462714704974573</v>
      </c>
    </row>
    <row r="14079" customFormat="false" ht="12.75" hidden="false" customHeight="false" outlineLevel="0" collapsed="false">
      <c r="A14079" s="5" t="n">
        <f aca="true">RAND()</f>
        <v>0.917476886553494</v>
      </c>
      <c r="B14079" s="0" t="n">
        <f aca="false">IF(A14079&lt;$N$2,$F$2,IF(A14079&lt;$N$3,$F$3,IF(A14079&lt;$N$4,$F$4,$F$5)))</f>
        <v>3</v>
      </c>
      <c r="C14079" s="6" t="n">
        <f aca="false">C14078*INDEX($G$2:$G$5,$B14079)+D14078*INDEX($H$2:$H$5,$B14079)+INDEX($K$2:$K$5,$B14079)</f>
        <v>0.627886130241791</v>
      </c>
      <c r="D14079" s="6" t="n">
        <f aca="false">C14078*INDEX($I$2:$I$5,$B14079)+D14078*INDEX($J$2:$J$5,$B14079)+INDEX($L$2:$L$5,$B14079)</f>
        <v>0.160971079273397</v>
      </c>
    </row>
    <row r="14080" customFormat="false" ht="12.75" hidden="false" customHeight="false" outlineLevel="0" collapsed="false">
      <c r="A14080" s="5" t="n">
        <f aca="true">RAND()</f>
        <v>0.0906831169235877</v>
      </c>
      <c r="B14080" s="0" t="n">
        <f aca="false">IF(A14080&lt;$N$2,$F$2,IF(A14080&lt;$N$3,$F$3,IF(A14080&lt;$N$4,$F$4,$F$5)))</f>
        <v>1</v>
      </c>
      <c r="C14080" s="6" t="n">
        <f aca="false">C14079*INDEX($G$2:$G$5,$B14080)+D14079*INDEX($H$2:$H$5,$B14080)+INDEX($K$2:$K$5,$B14080)</f>
        <v>0.614031254508396</v>
      </c>
      <c r="D14080" s="6" t="n">
        <f aca="false">C14079*INDEX($I$2:$I$5,$B14080)+D14079*INDEX($J$2:$J$5,$B14080)+INDEX($L$2:$L$5,$B14080)</f>
        <v>0.296432659484168</v>
      </c>
    </row>
    <row r="14081" customFormat="false" ht="12.75" hidden="false" customHeight="false" outlineLevel="0" collapsed="false">
      <c r="A14081" s="5" t="n">
        <f aca="true">RAND()</f>
        <v>0.468618394261308</v>
      </c>
      <c r="B14081" s="0" t="n">
        <f aca="false">IF(A14081&lt;$N$2,$F$2,IF(A14081&lt;$N$3,$F$3,IF(A14081&lt;$N$4,$F$4,$F$5)))</f>
        <v>1</v>
      </c>
      <c r="C14081" s="6" t="n">
        <f aca="false">C14080*INDEX($G$2:$G$5,$B14081)+D14080*INDEX($H$2:$H$5,$B14081)+INDEX($K$2:$K$5,$B14081)</f>
        <v>0.607280543478542</v>
      </c>
      <c r="D14081" s="6" t="n">
        <f aca="false">C14080*INDEX($I$2:$I$5,$B14081)+D14080*INDEX($J$2:$J$5,$B14081)+INDEX($L$2:$L$5,$B14081)</f>
        <v>0.411952171485248</v>
      </c>
    </row>
    <row r="14082" customFormat="false" ht="12.75" hidden="false" customHeight="false" outlineLevel="0" collapsed="false">
      <c r="A14082" s="5" t="n">
        <f aca="true">RAND()</f>
        <v>0.250517069925544</v>
      </c>
      <c r="B14082" s="0" t="n">
        <f aca="false">IF(A14082&lt;$N$2,$F$2,IF(A14082&lt;$N$3,$F$3,IF(A14082&lt;$N$4,$F$4,$F$5)))</f>
        <v>1</v>
      </c>
      <c r="C14082" s="6" t="n">
        <f aca="false">C14081*INDEX($G$2:$G$5,$B14082)+D14081*INDEX($H$2:$H$5,$B14082)+INDEX($K$2:$K$5,$B14082)</f>
        <v>0.605823411758237</v>
      </c>
      <c r="D14082" s="6" t="n">
        <f aca="false">C14081*INDEX($I$2:$I$5,$B14082)+D14081*INDEX($J$2:$J$5,$B14082)+INDEX($L$2:$L$5,$B14082)</f>
        <v>0.510278013482269</v>
      </c>
    </row>
    <row r="14083" customFormat="false" ht="12.75" hidden="false" customHeight="false" outlineLevel="0" collapsed="false">
      <c r="A14083" s="5" t="n">
        <f aca="true">RAND()</f>
        <v>0.986856757936249</v>
      </c>
      <c r="B14083" s="0" t="n">
        <f aca="false">IF(A14083&lt;$N$2,$F$2,IF(A14083&lt;$N$3,$F$3,IF(A14083&lt;$N$4,$F$4,$F$5)))</f>
        <v>4</v>
      </c>
      <c r="C14083" s="6" t="n">
        <f aca="false">C14082*INDEX($G$2:$G$5,$B14083)+D14082*INDEX($H$2:$H$5,$B14083)+INDEX($K$2:$K$5,$B14083)</f>
        <v>0.5</v>
      </c>
      <c r="D14083" s="6" t="n">
        <f aca="false">C14082*INDEX($I$2:$I$5,$B14083)+D14082*INDEX($J$2:$J$5,$B14083)+INDEX($L$2:$L$5,$B14083)</f>
        <v>0.0816444821571631</v>
      </c>
    </row>
    <row r="14084" customFormat="false" ht="12.75" hidden="false" customHeight="false" outlineLevel="0" collapsed="false">
      <c r="A14084" s="5" t="n">
        <f aca="true">RAND()</f>
        <v>0.241601313660033</v>
      </c>
      <c r="B14084" s="0" t="n">
        <f aca="false">IF(A14084&lt;$N$2,$F$2,IF(A14084&lt;$N$3,$F$3,IF(A14084&lt;$N$4,$F$4,$F$5)))</f>
        <v>1</v>
      </c>
      <c r="C14084" s="6" t="n">
        <f aca="false">C14083*INDEX($G$2:$G$5,$B14084)+D14083*INDEX($H$2:$H$5,$B14084)+INDEX($K$2:$K$5,$B14084)</f>
        <v>0.502520845839815</v>
      </c>
      <c r="D14084" s="6" t="n">
        <f aca="false">C14083*INDEX($I$2:$I$5,$B14084)+D14083*INDEX($J$2:$J$5,$B14084)+INDEX($L$2:$L$5,$B14084)</f>
        <v>0.233816165351431</v>
      </c>
    </row>
    <row r="14085" customFormat="false" ht="12.75" hidden="false" customHeight="false" outlineLevel="0" collapsed="false">
      <c r="A14085" s="5" t="n">
        <f aca="true">RAND()</f>
        <v>0.22220217383455</v>
      </c>
      <c r="B14085" s="0" t="n">
        <f aca="false">IF(A14085&lt;$N$2,$F$2,IF(A14085&lt;$N$3,$F$3,IF(A14085&lt;$N$4,$F$4,$F$5)))</f>
        <v>1</v>
      </c>
      <c r="C14085" s="6" t="n">
        <f aca="false">C14084*INDEX($G$2:$G$5,$B14085)+D14084*INDEX($H$2:$H$5,$B14085)+INDEX($K$2:$K$5,$B14085)</f>
        <v>0.510291396236006</v>
      </c>
      <c r="D14085" s="6" t="n">
        <f aca="false">C14084*INDEX($I$2:$I$5,$B14085)+D14084*INDEX($J$2:$J$5,$B14085)+INDEX($L$2:$L$5,$B14085)</f>
        <v>0.362916653087292</v>
      </c>
    </row>
    <row r="14086" customFormat="false" ht="12.75" hidden="false" customHeight="false" outlineLevel="0" collapsed="false">
      <c r="A14086" s="5" t="n">
        <f aca="true">RAND()</f>
        <v>0.0513060547359045</v>
      </c>
      <c r="B14086" s="0" t="n">
        <f aca="false">IF(A14086&lt;$N$2,$F$2,IF(A14086&lt;$N$3,$F$3,IF(A14086&lt;$N$4,$F$4,$F$5)))</f>
        <v>1</v>
      </c>
      <c r="C14086" s="6" t="n">
        <f aca="false">C14085*INDEX($G$2:$G$5,$B14086)+D14085*INDEX($H$2:$H$5,$B14086)+INDEX($K$2:$K$5,$B14086)</f>
        <v>0.521665311568599</v>
      </c>
      <c r="D14086" s="6" t="n">
        <f aca="false">C14085*INDEX($I$2:$I$5,$B14086)+D14085*INDEX($J$2:$J$5,$B14086)+INDEX($L$2:$L$5,$B14086)</f>
        <v>0.472235456810379</v>
      </c>
    </row>
    <row r="14087" customFormat="false" ht="12.75" hidden="false" customHeight="false" outlineLevel="0" collapsed="false">
      <c r="A14087" s="5" t="n">
        <f aca="true">RAND()</f>
        <v>0.661976772553365</v>
      </c>
      <c r="B14087" s="0" t="n">
        <f aca="false">IF(A14087&lt;$N$2,$F$2,IF(A14087&lt;$N$3,$F$3,IF(A14087&lt;$N$4,$F$4,$F$5)))</f>
        <v>1</v>
      </c>
      <c r="C14087" s="6" t="n">
        <f aca="false">C14086*INDEX($G$2:$G$5,$B14087)+D14086*INDEX($H$2:$H$5,$B14087)+INDEX($K$2:$K$5,$B14087)</f>
        <v>0.535366561423724</v>
      </c>
      <c r="D14087" s="6" t="n">
        <f aca="false">C14086*INDEX($I$2:$I$5,$B14087)+D14086*INDEX($J$2:$J$5,$B14087)+INDEX($L$2:$L$5,$B14087)</f>
        <v>0.564626286303974</v>
      </c>
    </row>
    <row r="14088" customFormat="false" ht="12.75" hidden="false" customHeight="false" outlineLevel="0" collapsed="false">
      <c r="A14088" s="5" t="n">
        <f aca="true">RAND()</f>
        <v>0.474190140355538</v>
      </c>
      <c r="B14088" s="0" t="n">
        <f aca="false">IF(A14088&lt;$N$2,$F$2,IF(A14088&lt;$N$3,$F$3,IF(A14088&lt;$N$4,$F$4,$F$5)))</f>
        <v>1</v>
      </c>
      <c r="C14088" s="6" t="n">
        <f aca="false">C14087*INDEX($G$2:$G$5,$B14088)+D14087*INDEX($H$2:$H$5,$B14088)+INDEX($K$2:$K$5,$B14088)</f>
        <v>0.550417383241989</v>
      </c>
      <c r="D14088" s="6" t="n">
        <f aca="false">C14087*INDEX($I$2:$I$5,$B14088)+D14087*INDEX($J$2:$J$5,$B14088)+INDEX($L$2:$L$5,$B14088)</f>
        <v>0.642559154299396</v>
      </c>
    </row>
    <row r="14089" customFormat="false" ht="12.75" hidden="false" customHeight="false" outlineLevel="0" collapsed="false">
      <c r="A14089" s="5" t="n">
        <f aca="true">RAND()</f>
        <v>0.0532712301358854</v>
      </c>
      <c r="B14089" s="0" t="n">
        <f aca="false">IF(A14089&lt;$N$2,$F$2,IF(A14089&lt;$N$3,$F$3,IF(A14089&lt;$N$4,$F$4,$F$5)))</f>
        <v>1</v>
      </c>
      <c r="C14089" s="6" t="n">
        <f aca="false">C14088*INDEX($G$2:$G$5,$B14089)+D14088*INDEX($H$2:$H$5,$B14089)+INDEX($K$2:$K$5,$B14089)</f>
        <v>0.566079047081526</v>
      </c>
      <c r="D14089" s="6" t="n">
        <f aca="false">C14088*INDEX($I$2:$I$5,$B14089)+D14088*INDEX($J$2:$J$5,$B14089)+INDEX($L$2:$L$5,$B14089)</f>
        <v>0.708167278820233</v>
      </c>
    </row>
    <row r="14090" customFormat="false" ht="12.75" hidden="false" customHeight="false" outlineLevel="0" collapsed="false">
      <c r="A14090" s="5" t="n">
        <f aca="true">RAND()</f>
        <v>0.483642070473426</v>
      </c>
      <c r="B14090" s="0" t="n">
        <f aca="false">IF(A14090&lt;$N$2,$F$2,IF(A14090&lt;$N$3,$F$3,IF(A14090&lt;$N$4,$F$4,$F$5)))</f>
        <v>1</v>
      </c>
      <c r="C14090" s="6" t="n">
        <f aca="false">C14089*INDEX($G$2:$G$5,$B14090)+D14089*INDEX($H$2:$H$5,$B14090)+INDEX($K$2:$K$5,$B14090)</f>
        <v>0.581803300288564</v>
      </c>
      <c r="D14090" s="6" t="n">
        <f aca="false">C14089*INDEX($I$2:$I$5,$B14090)+D14089*INDEX($J$2:$J$5,$B14090)+INDEX($L$2:$L$5,$B14090)</f>
        <v>0.763289094976362</v>
      </c>
    </row>
    <row r="14091" customFormat="false" ht="12.75" hidden="false" customHeight="false" outlineLevel="0" collapsed="false">
      <c r="A14091" s="5" t="n">
        <f aca="true">RAND()</f>
        <v>0.282518506350713</v>
      </c>
      <c r="B14091" s="0" t="n">
        <f aca="false">IF(A14091&lt;$N$2,$F$2,IF(A14091&lt;$N$3,$F$3,IF(A14091&lt;$N$4,$F$4,$F$5)))</f>
        <v>1</v>
      </c>
      <c r="C14091" s="6" t="n">
        <f aca="false">C14090*INDEX($G$2:$G$5,$B14091)+D14090*INDEX($H$2:$H$5,$B14091)+INDEX($K$2:$K$5,$B14091)</f>
        <v>0.597192698459116</v>
      </c>
      <c r="D14091" s="6" t="n">
        <f aca="false">C14090*INDEX($I$2:$I$5,$B14091)+D14090*INDEX($J$2:$J$5,$B14091)+INDEX($L$2:$L$5,$B14091)</f>
        <v>0.809505719524254</v>
      </c>
    </row>
    <row r="14092" customFormat="false" ht="12.75" hidden="false" customHeight="false" outlineLevel="0" collapsed="false">
      <c r="A14092" s="5" t="n">
        <f aca="true">RAND()</f>
        <v>0.981139461624391</v>
      </c>
      <c r="B14092" s="0" t="n">
        <f aca="false">IF(A14092&lt;$N$2,$F$2,IF(A14092&lt;$N$3,$F$3,IF(A14092&lt;$N$4,$F$4,$F$5)))</f>
        <v>4</v>
      </c>
      <c r="C14092" s="6" t="n">
        <f aca="false">C14091*INDEX($G$2:$G$5,$B14092)+D14091*INDEX($H$2:$H$5,$B14092)+INDEX($K$2:$K$5,$B14092)</f>
        <v>0.5</v>
      </c>
      <c r="D14092" s="6" t="n">
        <f aca="false">C14091*INDEX($I$2:$I$5,$B14092)+D14091*INDEX($J$2:$J$5,$B14092)+INDEX($L$2:$L$5,$B14092)</f>
        <v>0.129520915123881</v>
      </c>
    </row>
    <row r="14093" customFormat="false" ht="12.75" hidden="false" customHeight="false" outlineLevel="0" collapsed="false">
      <c r="A14093" s="5" t="n">
        <f aca="true">RAND()</f>
        <v>0.624157302508872</v>
      </c>
      <c r="B14093" s="0" t="n">
        <f aca="false">IF(A14093&lt;$N$2,$F$2,IF(A14093&lt;$N$3,$F$3,IF(A14093&lt;$N$4,$F$4,$F$5)))</f>
        <v>1</v>
      </c>
      <c r="C14093" s="6" t="n">
        <f aca="false">C14092*INDEX($G$2:$G$5,$B14093)+D14092*INDEX($H$2:$H$5,$B14093)+INDEX($K$2:$K$5,$B14093)</f>
        <v>0.504292273859584</v>
      </c>
      <c r="D14093" s="6" t="n">
        <f aca="false">C14092*INDEX($I$2:$I$5,$B14093)+D14092*INDEX($J$2:$J$5,$B14093)+INDEX($L$2:$L$5,$B14093)</f>
        <v>0.274463256940175</v>
      </c>
    </row>
    <row r="14094" customFormat="false" ht="12.75" hidden="false" customHeight="false" outlineLevel="0" collapsed="false">
      <c r="A14094" s="5" t="n">
        <f aca="true">RAND()</f>
        <v>0.0142476535003514</v>
      </c>
      <c r="B14094" s="0" t="n">
        <f aca="false">IF(A14094&lt;$N$2,$F$2,IF(A14094&lt;$N$3,$F$3,IF(A14094&lt;$N$4,$F$4,$F$5)))</f>
        <v>1</v>
      </c>
      <c r="C14094" s="6" t="n">
        <f aca="false">C14093*INDEX($G$2:$G$5,$B14094)+D14093*INDEX($H$2:$H$5,$B14094)+INDEX($K$2:$K$5,$B14094)</f>
        <v>0.513299281013573</v>
      </c>
      <c r="D14094" s="6" t="n">
        <f aca="false">C14093*INDEX($I$2:$I$5,$B14094)+D14093*INDEX($J$2:$J$5,$B14094)+INDEX($L$2:$L$5,$B14094)</f>
        <v>0.397360491009404</v>
      </c>
    </row>
    <row r="14095" customFormat="false" ht="12.75" hidden="false" customHeight="false" outlineLevel="0" collapsed="false">
      <c r="A14095" s="5" t="n">
        <f aca="true">RAND()</f>
        <v>0.90175858933654</v>
      </c>
      <c r="B14095" s="0" t="n">
        <f aca="false">IF(A14095&lt;$N$2,$F$2,IF(A14095&lt;$N$3,$F$3,IF(A14095&lt;$N$4,$F$4,$F$5)))</f>
        <v>3</v>
      </c>
      <c r="C14095" s="6" t="n">
        <f aca="false">C14094*INDEX($G$2:$G$5,$B14095)+D14094*INDEX($H$2:$H$5,$B14095)+INDEX($K$2:$K$5,$B14095)</f>
        <v>0.610458126803625</v>
      </c>
      <c r="D14095" s="6" t="n">
        <f aca="false">C14094*INDEX($I$2:$I$5,$B14095)+D14094*INDEX($J$2:$J$5,$B14095)+INDEX($L$2:$L$5,$B14095)</f>
        <v>0.143632249432758</v>
      </c>
    </row>
    <row r="14096" customFormat="false" ht="12.75" hidden="false" customHeight="false" outlineLevel="0" collapsed="false">
      <c r="A14096" s="5" t="n">
        <f aca="true">RAND()</f>
        <v>0.884428227745437</v>
      </c>
      <c r="B14096" s="0" t="n">
        <f aca="false">IF(A14096&lt;$N$2,$F$2,IF(A14096&lt;$N$3,$F$3,IF(A14096&lt;$N$4,$F$4,$F$5)))</f>
        <v>3</v>
      </c>
      <c r="C14096" s="6" t="n">
        <f aca="false">C14095*INDEX($G$2:$G$5,$B14096)+D14095*INDEX($H$2:$H$5,$B14096)+INDEX($K$2:$K$5,$B14096)</f>
        <v>0.524079207568927</v>
      </c>
      <c r="D14096" s="6" t="n">
        <f aca="false">C14095*INDEX($I$2:$I$5,$B14096)+D14095*INDEX($J$2:$J$5,$B14096)+INDEX($L$2:$L$5,$B14096)</f>
        <v>0.108759956084506</v>
      </c>
    </row>
    <row r="14097" customFormat="false" ht="12.75" hidden="false" customHeight="false" outlineLevel="0" collapsed="false">
      <c r="A14097" s="5" t="n">
        <f aca="true">RAND()</f>
        <v>0.0345609266442693</v>
      </c>
      <c r="B14097" s="0" t="n">
        <f aca="false">IF(A14097&lt;$N$2,$F$2,IF(A14097&lt;$N$3,$F$3,IF(A14097&lt;$N$4,$F$4,$F$5)))</f>
        <v>1</v>
      </c>
      <c r="C14097" s="6" t="n">
        <f aca="false">C14096*INDEX($G$2:$G$5,$B14097)+D14096*INDEX($H$2:$H$5,$B14097)+INDEX($K$2:$K$5,$B14097)</f>
        <v>0.523967365601145</v>
      </c>
      <c r="D14097" s="6" t="n">
        <f aca="false">C14096*INDEX($I$2:$I$5,$B14097)+D14096*INDEX($J$2:$J$5,$B14097)+INDEX($L$2:$L$5,$B14097)</f>
        <v>0.255946272035695</v>
      </c>
    </row>
    <row r="14098" customFormat="false" ht="12.75" hidden="false" customHeight="false" outlineLevel="0" collapsed="false">
      <c r="A14098" s="5" t="n">
        <f aca="true">RAND()</f>
        <v>0.48076851778988</v>
      </c>
      <c r="B14098" s="0" t="n">
        <f aca="false">IF(A14098&lt;$N$2,$F$2,IF(A14098&lt;$N$3,$F$3,IF(A14098&lt;$N$4,$F$4,$F$5)))</f>
        <v>1</v>
      </c>
      <c r="C14098" s="6" t="n">
        <f aca="false">C14097*INDEX($G$2:$G$5,$B14098)+D14097*INDEX($H$2:$H$5,$B14098)+INDEX($K$2:$K$5,$B14098)</f>
        <v>0.529318305460693</v>
      </c>
      <c r="D14098" s="6" t="n">
        <f aca="false">C14097*INDEX($I$2:$I$5,$B14098)+D14097*INDEX($J$2:$J$5,$B14098)+INDEX($L$2:$L$5,$B14098)</f>
        <v>0.380911592431063</v>
      </c>
    </row>
    <row r="14099" customFormat="false" ht="12.75" hidden="false" customHeight="false" outlineLevel="0" collapsed="false">
      <c r="A14099" s="5" t="n">
        <f aca="true">RAND()</f>
        <v>0.951060501058815</v>
      </c>
      <c r="B14099" s="0" t="n">
        <f aca="false">IF(A14099&lt;$N$2,$F$2,IF(A14099&lt;$N$3,$F$3,IF(A14099&lt;$N$4,$F$4,$F$5)))</f>
        <v>3</v>
      </c>
      <c r="C14099" s="6" t="n">
        <f aca="false">C14098*INDEX($G$2:$G$5,$B14099)+D14098*INDEX($H$2:$H$5,$B14099)+INDEX($K$2:$K$5,$B14099)</f>
        <v>0.603400234838887</v>
      </c>
      <c r="D14099" s="6" t="n">
        <f aca="false">C14098*INDEX($I$2:$I$5,$B14099)+D14098*INDEX($J$2:$J$5,$B14099)+INDEX($L$2:$L$5,$B14099)</f>
        <v>0.143898806825942</v>
      </c>
    </row>
    <row r="14100" customFormat="false" ht="12.75" hidden="false" customHeight="false" outlineLevel="0" collapsed="false">
      <c r="A14100" s="5" t="n">
        <f aca="true">RAND()</f>
        <v>0.336855543392586</v>
      </c>
      <c r="B14100" s="0" t="n">
        <f aca="false">IF(A14100&lt;$N$2,$F$2,IF(A14100&lt;$N$3,$F$3,IF(A14100&lt;$N$4,$F$4,$F$5)))</f>
        <v>1</v>
      </c>
      <c r="C14100" s="6" t="n">
        <f aca="false">C14099*INDEX($G$2:$G$5,$B14100)+D14099*INDEX($H$2:$H$5,$B14100)+INDEX($K$2:$K$5,$B14100)</f>
        <v>0.592611055230775</v>
      </c>
      <c r="D14100" s="6" t="n">
        <f aca="false">C14099*INDEX($I$2:$I$5,$B14100)+D14099*INDEX($J$2:$J$5,$B14100)+INDEX($L$2:$L$5,$B14100)</f>
        <v>0.282844278306186</v>
      </c>
    </row>
    <row r="14101" customFormat="false" ht="12.75" hidden="false" customHeight="false" outlineLevel="0" collapsed="false">
      <c r="A14101" s="5" t="n">
        <f aca="true">RAND()</f>
        <v>0.907633221196004</v>
      </c>
      <c r="B14101" s="0" t="n">
        <f aca="false">IF(A14101&lt;$N$2,$F$2,IF(A14101&lt;$N$3,$F$3,IF(A14101&lt;$N$4,$F$4,$F$5)))</f>
        <v>3</v>
      </c>
      <c r="C14101" s="6" t="n">
        <f aca="false">C14100*INDEX($G$2:$G$5,$B14101)+D14100*INDEX($H$2:$H$5,$B14101)+INDEX($K$2:$K$5,$B14101)</f>
        <v>0.566153272476034</v>
      </c>
      <c r="D14101" s="6" t="n">
        <f aca="false">C14100*INDEX($I$2:$I$5,$B14101)+D14100*INDEX($J$2:$J$5,$B14101)+INDEX($L$2:$L$5,$B14101)</f>
        <v>0.137112968318568</v>
      </c>
    </row>
    <row r="14102" customFormat="false" ht="12.75" hidden="false" customHeight="false" outlineLevel="0" collapsed="false">
      <c r="A14102" s="5" t="n">
        <f aca="true">RAND()</f>
        <v>0.622317221629938</v>
      </c>
      <c r="B14102" s="0" t="n">
        <f aca="false">IF(A14102&lt;$N$2,$F$2,IF(A14102&lt;$N$3,$F$3,IF(A14102&lt;$N$4,$F$4,$F$5)))</f>
        <v>1</v>
      </c>
      <c r="C14102" s="6" t="n">
        <f aca="false">C14101*INDEX($G$2:$G$5,$B14102)+D14101*INDEX($H$2:$H$5,$B14102)+INDEX($K$2:$K$5,$B14102)</f>
        <v>0.56073730815994</v>
      </c>
      <c r="D14102" s="6" t="n">
        <f aca="false">C14101*INDEX($I$2:$I$5,$B14102)+D14101*INDEX($J$2:$J$5,$B14102)+INDEX($L$2:$L$5,$B14102)</f>
        <v>0.278461239020851</v>
      </c>
    </row>
    <row r="14103" customFormat="false" ht="12.75" hidden="false" customHeight="false" outlineLevel="0" collapsed="false">
      <c r="A14103" s="5" t="n">
        <f aca="true">RAND()</f>
        <v>0.505439969683269</v>
      </c>
      <c r="B14103" s="0" t="n">
        <f aca="false">IF(A14103&lt;$N$2,$F$2,IF(A14103&lt;$N$3,$F$3,IF(A14103&lt;$N$4,$F$4,$F$5)))</f>
        <v>1</v>
      </c>
      <c r="C14103" s="6" t="n">
        <f aca="false">C14102*INDEX($G$2:$G$5,$B14103)+D14102*INDEX($H$2:$H$5,$B14103)+INDEX($K$2:$K$5,$B14103)</f>
        <v>0.561369040471561</v>
      </c>
      <c r="D14103" s="6" t="n">
        <f aca="false">C14102*INDEX($I$2:$I$5,$B14103)+D14102*INDEX($J$2:$J$5,$B14103)+INDEX($L$2:$L$5,$B14103)</f>
        <v>0.398666311526784</v>
      </c>
    </row>
    <row r="14104" customFormat="false" ht="12.75" hidden="false" customHeight="false" outlineLevel="0" collapsed="false">
      <c r="A14104" s="5" t="n">
        <f aca="true">RAND()</f>
        <v>0.0765944055380479</v>
      </c>
      <c r="B14104" s="0" t="n">
        <f aca="false">IF(A14104&lt;$N$2,$F$2,IF(A14104&lt;$N$3,$F$3,IF(A14104&lt;$N$4,$F$4,$F$5)))</f>
        <v>1</v>
      </c>
      <c r="C14104" s="6" t="n">
        <f aca="false">C14103*INDEX($G$2:$G$5,$B14104)+D14103*INDEX($H$2:$H$5,$B14104)+INDEX($K$2:$K$5,$B14104)</f>
        <v>0.566352968886846</v>
      </c>
      <c r="D14104" s="6" t="n">
        <f aca="false">C14103*INDEX($I$2:$I$5,$B14104)+D14103*INDEX($J$2:$J$5,$B14104)+INDEX($L$2:$L$5,$B14104)</f>
        <v>0.500697043988792</v>
      </c>
    </row>
    <row r="14105" customFormat="false" ht="12.75" hidden="false" customHeight="false" outlineLevel="0" collapsed="false">
      <c r="A14105" s="5" t="n">
        <f aca="true">RAND()</f>
        <v>0.801575911806962</v>
      </c>
      <c r="B14105" s="0" t="n">
        <f aca="false">IF(A14105&lt;$N$2,$F$2,IF(A14105&lt;$N$3,$F$3,IF(A14105&lt;$N$4,$F$4,$F$5)))</f>
        <v>2</v>
      </c>
      <c r="C14105" s="6" t="n">
        <f aca="false">C14104*INDEX($G$2:$G$5,$B14105)+D14104*INDEX($H$2:$H$5,$B14105)+INDEX($K$2:$K$5,$B14105)</f>
        <v>0.398414002929242</v>
      </c>
      <c r="D14105" s="6" t="n">
        <f aca="false">C14104*INDEX($I$2:$I$5,$B14105)+D14104*INDEX($J$2:$J$5,$B14105)+INDEX($L$2:$L$5,$B14105)</f>
        <v>0.275633088634219</v>
      </c>
    </row>
    <row r="14106" customFormat="false" ht="12.75" hidden="false" customHeight="false" outlineLevel="0" collapsed="false">
      <c r="A14106" s="5" t="n">
        <f aca="true">RAND()</f>
        <v>0.965483857912017</v>
      </c>
      <c r="B14106" s="0" t="n">
        <f aca="false">IF(A14106&lt;$N$2,$F$2,IF(A14106&lt;$N$3,$F$3,IF(A14106&lt;$N$4,$F$4,$F$5)))</f>
        <v>3</v>
      </c>
      <c r="C14106" s="6" t="n">
        <f aca="false">C14105*INDEX($G$2:$G$5,$B14106)+D14105*INDEX($H$2:$H$5,$B14106)+INDEX($K$2:$K$5,$B14106)</f>
        <v>0.593242063644098</v>
      </c>
      <c r="D14106" s="6" t="n">
        <f aca="false">C14105*INDEX($I$2:$I$5,$B14106)+D14105*INDEX($J$2:$J$5,$B14106)+INDEX($L$2:$L$5,$B14106)</f>
        <v>0.0849126827679128</v>
      </c>
    </row>
    <row r="14107" customFormat="false" ht="12.75" hidden="false" customHeight="false" outlineLevel="0" collapsed="false">
      <c r="A14107" s="5" t="n">
        <f aca="true">RAND()</f>
        <v>0.274713495593376</v>
      </c>
      <c r="B14107" s="0" t="n">
        <f aca="false">IF(A14107&lt;$N$2,$F$2,IF(A14107&lt;$N$3,$F$3,IF(A14107&lt;$N$4,$F$4,$F$5)))</f>
        <v>1</v>
      </c>
      <c r="C14107" s="6" t="n">
        <f aca="false">C14106*INDEX($G$2:$G$5,$B14107)+D14106*INDEX($H$2:$H$5,$B14107)+INDEX($K$2:$K$5,$B14107)</f>
        <v>0.581804281296252</v>
      </c>
      <c r="D14107" s="6" t="n">
        <f aca="false">C14106*INDEX($I$2:$I$5,$B14107)+D14106*INDEX($J$2:$J$5,$B14107)+INDEX($L$2:$L$5,$B14107)</f>
        <v>0.233140911315126</v>
      </c>
    </row>
    <row r="14108" customFormat="false" ht="12.75" hidden="false" customHeight="false" outlineLevel="0" collapsed="false">
      <c r="A14108" s="5" t="n">
        <f aca="true">RAND()</f>
        <v>0.295588977883839</v>
      </c>
      <c r="B14108" s="0" t="n">
        <f aca="false">IF(A14108&lt;$N$2,$F$2,IF(A14108&lt;$N$3,$F$3,IF(A14108&lt;$N$4,$F$4,$F$5)))</f>
        <v>1</v>
      </c>
      <c r="C14108" s="6" t="n">
        <f aca="false">C14107*INDEX($G$2:$G$5,$B14108)+D14107*INDEX($H$2:$H$5,$B14108)+INDEX($K$2:$K$5,$B14108)</f>
        <v>0.577578048539177</v>
      </c>
      <c r="D14108" s="6" t="n">
        <f aca="false">C14107*INDEX($I$2:$I$5,$B14108)+D14107*INDEX($J$2:$J$5,$B14108)+INDEX($L$2:$L$5,$B14108)</f>
        <v>0.359409875298581</v>
      </c>
    </row>
    <row r="14109" customFormat="false" ht="12.75" hidden="false" customHeight="false" outlineLevel="0" collapsed="false">
      <c r="A14109" s="5" t="n">
        <f aca="true">RAND()</f>
        <v>0.683723462945891</v>
      </c>
      <c r="B14109" s="0" t="n">
        <f aca="false">IF(A14109&lt;$N$2,$F$2,IF(A14109&lt;$N$3,$F$3,IF(A14109&lt;$N$4,$F$4,$F$5)))</f>
        <v>1</v>
      </c>
      <c r="C14109" s="6" t="n">
        <f aca="false">C14108*INDEX($G$2:$G$5,$B14109)+D14108*INDEX($H$2:$H$5,$B14109)+INDEX($K$2:$K$5,$B14109)</f>
        <v>0.578661928595809</v>
      </c>
      <c r="D14109" s="6" t="n">
        <f aca="false">C14108*INDEX($I$2:$I$5,$B14109)+D14108*INDEX($J$2:$J$5,$B14109)+INDEX($L$2:$L$5,$B14109)</f>
        <v>0.466768596332546</v>
      </c>
    </row>
    <row r="14110" customFormat="false" ht="12.75" hidden="false" customHeight="false" outlineLevel="0" collapsed="false">
      <c r="A14110" s="5" t="n">
        <f aca="true">RAND()</f>
        <v>0.147438173340342</v>
      </c>
      <c r="B14110" s="0" t="n">
        <f aca="false">IF(A14110&lt;$N$2,$F$2,IF(A14110&lt;$N$3,$F$3,IF(A14110&lt;$N$4,$F$4,$F$5)))</f>
        <v>1</v>
      </c>
      <c r="C14110" s="6" t="n">
        <f aca="false">C14109*INDEX($G$2:$G$5,$B14110)+D14109*INDEX($H$2:$H$5,$B14110)+INDEX($K$2:$K$5,$B14110)</f>
        <v>0.583554415442146</v>
      </c>
      <c r="D14110" s="6" t="n">
        <f aca="false">C14109*INDEX($I$2:$I$5,$B14110)+D14109*INDEX($J$2:$J$5,$B14110)+INDEX($L$2:$L$5,$B14110)</f>
        <v>0.557876046928286</v>
      </c>
    </row>
    <row r="14111" customFormat="false" ht="12.75" hidden="false" customHeight="false" outlineLevel="0" collapsed="false">
      <c r="A14111" s="5" t="n">
        <f aca="true">RAND()</f>
        <v>0.490950639829611</v>
      </c>
      <c r="B14111" s="0" t="n">
        <f aca="false">IF(A14111&lt;$N$2,$F$2,IF(A14111&lt;$N$3,$F$3,IF(A14111&lt;$N$4,$F$4,$F$5)))</f>
        <v>1</v>
      </c>
      <c r="C14111" s="6" t="n">
        <f aca="false">C14110*INDEX($G$2:$G$5,$B14111)+D14110*INDEX($H$2:$H$5,$B14111)+INDEX($K$2:$K$5,$B14111)</f>
        <v>0.591079112446729</v>
      </c>
      <c r="D14111" s="6" t="n">
        <f aca="false">C14110*INDEX($I$2:$I$5,$B14111)+D14110*INDEX($J$2:$J$5,$B14111)+INDEX($L$2:$L$5,$B14111)</f>
        <v>0.635045250470756</v>
      </c>
    </row>
    <row r="14112" customFormat="false" ht="12.75" hidden="false" customHeight="false" outlineLevel="0" collapsed="false">
      <c r="A14112" s="5" t="n">
        <f aca="true">RAND()</f>
        <v>0.346565810138465</v>
      </c>
      <c r="B14112" s="0" t="n">
        <f aca="false">IF(A14112&lt;$N$2,$F$2,IF(A14112&lt;$N$3,$F$3,IF(A14112&lt;$N$4,$F$4,$F$5)))</f>
        <v>1</v>
      </c>
      <c r="C14112" s="6" t="n">
        <f aca="false">C14111*INDEX($G$2:$G$5,$B14112)+D14111*INDEX($H$2:$H$5,$B14112)+INDEX($K$2:$K$5,$B14112)</f>
        <v>0.60032284073469</v>
      </c>
      <c r="D14112" s="6" t="n">
        <f aca="false">C14111*INDEX($I$2:$I$5,$B14112)+D14111*INDEX($J$2:$J$5,$B14112)+INDEX($L$2:$L$5,$B14112)</f>
        <v>0.700283490489143</v>
      </c>
    </row>
    <row r="14113" customFormat="false" ht="12.75" hidden="false" customHeight="false" outlineLevel="0" collapsed="false">
      <c r="A14113" s="5" t="n">
        <f aca="true">RAND()</f>
        <v>0.631011642227171</v>
      </c>
      <c r="B14113" s="0" t="n">
        <f aca="false">IF(A14113&lt;$N$2,$F$2,IF(A14113&lt;$N$3,$F$3,IF(A14113&lt;$N$4,$F$4,$F$5)))</f>
        <v>1</v>
      </c>
      <c r="C14113" s="6" t="n">
        <f aca="false">C14112*INDEX($G$2:$G$5,$B14113)+D14112*INDEX($H$2:$H$5,$B14113)+INDEX($K$2:$K$5,$B14113)</f>
        <v>0.61058458093185</v>
      </c>
      <c r="D14113" s="6" t="n">
        <f aca="false">C14112*INDEX($I$2:$I$5,$B14113)+D14112*INDEX($J$2:$J$5,$B14113)+INDEX($L$2:$L$5,$B14113)</f>
        <v>0.755328738318099</v>
      </c>
    </row>
    <row r="14114" customFormat="false" ht="12.75" hidden="false" customHeight="false" outlineLevel="0" collapsed="false">
      <c r="A14114" s="5" t="n">
        <f aca="true">RAND()</f>
        <v>0.189318446752126</v>
      </c>
      <c r="B14114" s="0" t="n">
        <f aca="false">IF(A14114&lt;$N$2,$F$2,IF(A14114&lt;$N$3,$F$3,IF(A14114&lt;$N$4,$F$4,$F$5)))</f>
        <v>1</v>
      </c>
      <c r="C14114" s="6" t="n">
        <f aca="false">C14113*INDEX($G$2:$G$5,$B14114)+D14113*INDEX($H$2:$H$5,$B14114)+INDEX($K$2:$K$5,$B14114)</f>
        <v>0.621333472528911</v>
      </c>
      <c r="D14114" s="6" t="n">
        <f aca="false">C14113*INDEX($I$2:$I$5,$B14114)+D14113*INDEX($J$2:$J$5,$B14114)+INDEX($L$2:$L$5,$B14114)</f>
        <v>0.801682469337587</v>
      </c>
    </row>
    <row r="14115" customFormat="false" ht="12.75" hidden="false" customHeight="false" outlineLevel="0" collapsed="false">
      <c r="A14115" s="5" t="n">
        <f aca="true">RAND()</f>
        <v>0.250270686190772</v>
      </c>
      <c r="B14115" s="0" t="n">
        <f aca="false">IF(A14115&lt;$N$2,$F$2,IF(A14115&lt;$N$3,$F$3,IF(A14115&lt;$N$4,$F$4,$F$5)))</f>
        <v>1</v>
      </c>
      <c r="C14115" s="6" t="n">
        <f aca="false">C14114*INDEX($G$2:$G$5,$B14115)+D14114*INDEX($H$2:$H$5,$B14115)+INDEX($K$2:$K$5,$B14115)</f>
        <v>0.632174369542536</v>
      </c>
      <c r="D14115" s="6" t="n">
        <f aca="false">C14114*INDEX($I$2:$I$5,$B14115)+D14114*INDEX($J$2:$J$5,$B14115)+INDEX($L$2:$L$5,$B14115)</f>
        <v>0.840639077984042</v>
      </c>
    </row>
    <row r="14116" customFormat="false" ht="12.75" hidden="false" customHeight="false" outlineLevel="0" collapsed="false">
      <c r="A14116" s="5" t="n">
        <f aca="true">RAND()</f>
        <v>0.69844141981514</v>
      </c>
      <c r="B14116" s="0" t="n">
        <f aca="false">IF(A14116&lt;$N$2,$F$2,IF(A14116&lt;$N$3,$F$3,IF(A14116&lt;$N$4,$F$4,$F$5)))</f>
        <v>1</v>
      </c>
      <c r="C14116" s="6" t="n">
        <f aca="false">C14115*INDEX($G$2:$G$5,$B14116)+D14115*INDEX($H$2:$H$5,$B14116)+INDEX($K$2:$K$5,$B14116)</f>
        <v>0.642819685627022</v>
      </c>
      <c r="D14116" s="6" t="n">
        <f aca="false">C14115*INDEX($I$2:$I$5,$B14116)+D14115*INDEX($J$2:$J$5,$B14116)+INDEX($L$2:$L$5,$B14116)</f>
        <v>0.873312125535378</v>
      </c>
    </row>
    <row r="14117" customFormat="false" ht="12.75" hidden="false" customHeight="false" outlineLevel="0" collapsed="false">
      <c r="A14117" s="5" t="n">
        <f aca="true">RAND()</f>
        <v>0.728721796671974</v>
      </c>
      <c r="B14117" s="0" t="n">
        <f aca="false">IF(A14117&lt;$N$2,$F$2,IF(A14117&lt;$N$3,$F$3,IF(A14117&lt;$N$4,$F$4,$F$5)))</f>
        <v>1</v>
      </c>
      <c r="C14117" s="6" t="n">
        <f aca="false">C14116*INDEX($G$2:$G$5,$B14117)+D14116*INDEX($H$2:$H$5,$B14117)+INDEX($K$2:$K$5,$B14117)</f>
        <v>0.653066461742151</v>
      </c>
      <c r="D14117" s="6" t="n">
        <f aca="false">C14116*INDEX($I$2:$I$5,$B14117)+D14116*INDEX($J$2:$J$5,$B14117)+INDEX($L$2:$L$5,$B14117)</f>
        <v>0.900657666211336</v>
      </c>
    </row>
    <row r="14118" customFormat="false" ht="12.75" hidden="false" customHeight="false" outlineLevel="0" collapsed="false">
      <c r="A14118" s="5" t="n">
        <f aca="true">RAND()</f>
        <v>0.139467541222272</v>
      </c>
      <c r="B14118" s="0" t="n">
        <f aca="false">IF(A14118&lt;$N$2,$F$2,IF(A14118&lt;$N$3,$F$3,IF(A14118&lt;$N$4,$F$4,$F$5)))</f>
        <v>1</v>
      </c>
      <c r="C14118" s="6" t="n">
        <f aca="false">C14117*INDEX($G$2:$G$5,$B14118)+D14117*INDEX($H$2:$H$5,$B14118)+INDEX($K$2:$K$5,$B14118)</f>
        <v>0.662777759668906</v>
      </c>
      <c r="D14118" s="6" t="n">
        <f aca="false">C14117*INDEX($I$2:$I$5,$B14118)+D14117*INDEX($J$2:$J$5,$B14118)+INDEX($L$2:$L$5,$B14118)</f>
        <v>0.923494899528965</v>
      </c>
    </row>
    <row r="14119" customFormat="false" ht="12.75" hidden="false" customHeight="false" outlineLevel="0" collapsed="false">
      <c r="A14119" s="5" t="n">
        <f aca="true">RAND()</f>
        <v>0.828055293317715</v>
      </c>
      <c r="B14119" s="0" t="n">
        <f aca="false">IF(A14119&lt;$N$2,$F$2,IF(A14119&lt;$N$3,$F$3,IF(A14119&lt;$N$4,$F$4,$F$5)))</f>
        <v>2</v>
      </c>
      <c r="C14119" s="6" t="n">
        <f aca="false">C14118*INDEX($G$2:$G$5,$B14119)+D14118*INDEX($H$2:$H$5,$B14119)+INDEX($K$2:$K$5,$B14119)</f>
        <v>0.321857371361228</v>
      </c>
      <c r="D14119" s="6" t="n">
        <f aca="false">C14118*INDEX($I$2:$I$5,$B14119)+D14118*INDEX($J$2:$J$5,$B14119)+INDEX($L$2:$L$5,$B14119)</f>
        <v>0.380716268892379</v>
      </c>
    </row>
    <row r="14120" customFormat="false" ht="12.75" hidden="false" customHeight="false" outlineLevel="0" collapsed="false">
      <c r="A14120" s="5" t="n">
        <f aca="true">RAND()</f>
        <v>0.485725374593011</v>
      </c>
      <c r="B14120" s="0" t="n">
        <f aca="false">IF(A14120&lt;$N$2,$F$2,IF(A14120&lt;$N$3,$F$3,IF(A14120&lt;$N$4,$F$4,$F$5)))</f>
        <v>1</v>
      </c>
      <c r="C14120" s="6" t="n">
        <f aca="false">C14119*INDEX($G$2:$G$5,$B14120)+D14119*INDEX($H$2:$H$5,$B14120)+INDEX($K$2:$K$5,$B14120)</f>
        <v>0.362343410234701</v>
      </c>
      <c r="D14120" s="6" t="n">
        <f aca="false">C14119*INDEX($I$2:$I$5,$B14120)+D14119*INDEX($J$2:$J$5,$B14120)+INDEX($L$2:$L$5,$B14120)</f>
        <v>0.494319389549264</v>
      </c>
    </row>
    <row r="14121" customFormat="false" ht="12.75" hidden="false" customHeight="false" outlineLevel="0" collapsed="false">
      <c r="A14121" s="5" t="n">
        <f aca="true">RAND()</f>
        <v>0.425619325049952</v>
      </c>
      <c r="B14121" s="0" t="n">
        <f aca="false">IF(A14121&lt;$N$2,$F$2,IF(A14121&lt;$N$3,$F$3,IF(A14121&lt;$N$4,$F$4,$F$5)))</f>
        <v>1</v>
      </c>
      <c r="C14121" s="6" t="n">
        <f aca="false">C14120*INDEX($G$2:$G$5,$B14121)+D14120*INDEX($H$2:$H$5,$B14121)+INDEX($K$2:$K$5,$B14121)</f>
        <v>0.400919372702584</v>
      </c>
      <c r="D14121" s="6" t="n">
        <f aca="false">C14120*INDEX($I$2:$I$5,$B14121)+D14120*INDEX($J$2:$J$5,$B14121)+INDEX($L$2:$L$5,$B14121)</f>
        <v>0.589270455548641</v>
      </c>
    </row>
    <row r="14122" customFormat="false" ht="12.75" hidden="false" customHeight="false" outlineLevel="0" collapsed="false">
      <c r="A14122" s="5" t="n">
        <f aca="true">RAND()</f>
        <v>0.0943722008796553</v>
      </c>
      <c r="B14122" s="0" t="n">
        <f aca="false">IF(A14122&lt;$N$2,$F$2,IF(A14122&lt;$N$3,$F$3,IF(A14122&lt;$N$4,$F$4,$F$5)))</f>
        <v>1</v>
      </c>
      <c r="C14122" s="6" t="n">
        <f aca="false">C14121*INDEX($G$2:$G$5,$B14122)+D14121*INDEX($H$2:$H$5,$B14122)+INDEX($K$2:$K$5,$B14122)</f>
        <v>0.437183554279793</v>
      </c>
      <c r="D14122" s="6" t="n">
        <f aca="false">C14121*INDEX($I$2:$I$5,$B14122)+D14121*INDEX($J$2:$J$5,$B14122)+INDEX($L$2:$L$5,$B14122)</f>
        <v>0.668456599970801</v>
      </c>
    </row>
    <row r="14123" customFormat="false" ht="12.75" hidden="false" customHeight="false" outlineLevel="0" collapsed="false">
      <c r="A14123" s="5" t="n">
        <f aca="true">RAND()</f>
        <v>0.160523432322829</v>
      </c>
      <c r="B14123" s="0" t="n">
        <f aca="false">IF(A14123&lt;$N$2,$F$2,IF(A14123&lt;$N$3,$F$3,IF(A14123&lt;$N$4,$F$4,$F$5)))</f>
        <v>1</v>
      </c>
      <c r="C14123" s="6" t="n">
        <f aca="false">C14122*INDEX($G$2:$G$5,$B14123)+D14122*INDEX($H$2:$H$5,$B14123)+INDEX($K$2:$K$5,$B14123)</f>
        <v>0.470901731782464</v>
      </c>
      <c r="D14123" s="6" t="n">
        <f aca="false">C14122*INDEX($I$2:$I$5,$B14123)+D14122*INDEX($J$2:$J$5,$B14123)+INDEX($L$2:$L$5,$B14123)</f>
        <v>0.734343861866857</v>
      </c>
    </row>
    <row r="14124" customFormat="false" ht="12.75" hidden="false" customHeight="false" outlineLevel="0" collapsed="false">
      <c r="A14124" s="5" t="n">
        <f aca="true">RAND()</f>
        <v>0.145757880695898</v>
      </c>
      <c r="B14124" s="0" t="n">
        <f aca="false">IF(A14124&lt;$N$2,$F$2,IF(A14124&lt;$N$3,$F$3,IF(A14124&lt;$N$4,$F$4,$F$5)))</f>
        <v>1</v>
      </c>
      <c r="C14124" s="6" t="n">
        <f aca="false">C14123*INDEX($G$2:$G$5,$B14124)+D14123*INDEX($H$2:$H$5,$B14124)+INDEX($K$2:$K$5,$B14124)</f>
        <v>0.501966293172386</v>
      </c>
      <c r="D14124" s="6" t="n">
        <f aca="false">C14123*INDEX($I$2:$I$5,$B14124)+D14123*INDEX($J$2:$J$5,$B14124)+INDEX($L$2:$L$5,$B14124)</f>
        <v>0.789034574649011</v>
      </c>
    </row>
    <row r="14125" customFormat="false" ht="12.75" hidden="false" customHeight="false" outlineLevel="0" collapsed="false">
      <c r="A14125" s="5" t="n">
        <f aca="true">RAND()</f>
        <v>0.171956401881802</v>
      </c>
      <c r="B14125" s="0" t="n">
        <f aca="false">IF(A14125&lt;$N$2,$F$2,IF(A14125&lt;$N$3,$F$3,IF(A14125&lt;$N$4,$F$4,$F$5)))</f>
        <v>1</v>
      </c>
      <c r="C14125" s="6" t="n">
        <f aca="false">C14124*INDEX($G$2:$G$5,$B14125)+D14124*INDEX($H$2:$H$5,$B14125)+INDEX($K$2:$K$5,$B14125)</f>
        <v>0.530363662165369</v>
      </c>
      <c r="D14125" s="6" t="n">
        <f aca="false">C14124*INDEX($I$2:$I$5,$B14125)+D14124*INDEX($J$2:$J$5,$B14125)+INDEX($L$2:$L$5,$B14125)</f>
        <v>0.834317601029632</v>
      </c>
    </row>
    <row r="14126" customFormat="false" ht="12.75" hidden="false" customHeight="false" outlineLevel="0" collapsed="false">
      <c r="A14126" s="5" t="n">
        <f aca="true">RAND()</f>
        <v>0.852408259832528</v>
      </c>
      <c r="B14126" s="0" t="n">
        <f aca="false">IF(A14126&lt;$N$2,$F$2,IF(A14126&lt;$N$3,$F$3,IF(A14126&lt;$N$4,$F$4,$F$5)))</f>
        <v>2</v>
      </c>
      <c r="C14126" s="6" t="n">
        <f aca="false">C14125*INDEX($G$2:$G$5,$B14126)+D14125*INDEX($H$2:$H$5,$B14126)+INDEX($K$2:$K$5,$B14126)</f>
        <v>0.315925863613881</v>
      </c>
      <c r="D14126" s="6" t="n">
        <f aca="false">C14125*INDEX($I$2:$I$5,$B14126)+D14125*INDEX($J$2:$J$5,$B14126)+INDEX($L$2:$L$5,$B14126)</f>
        <v>0.333222755052211</v>
      </c>
    </row>
    <row r="14127" customFormat="false" ht="12.75" hidden="false" customHeight="false" outlineLevel="0" collapsed="false">
      <c r="A14127" s="5" t="n">
        <f aca="true">RAND()</f>
        <v>0.958522996941197</v>
      </c>
      <c r="B14127" s="0" t="n">
        <f aca="false">IF(A14127&lt;$N$2,$F$2,IF(A14127&lt;$N$3,$F$3,IF(A14127&lt;$N$4,$F$4,$F$5)))</f>
        <v>3</v>
      </c>
      <c r="C14127" s="6" t="n">
        <f aca="false">C14126*INDEX($G$2:$G$5,$B14127)+D14126*INDEX($H$2:$H$5,$B14127)+INDEX($K$2:$K$5,$B14127)</f>
        <v>0.621913160137694</v>
      </c>
      <c r="D14127" s="6" t="n">
        <f aca="false">C14126*INDEX($I$2:$I$5,$B14127)+D14126*INDEX($J$2:$J$5,$B14127)+INDEX($L$2:$L$5,$B14127)</f>
        <v>0.077114517486983</v>
      </c>
    </row>
    <row r="14128" customFormat="false" ht="12.75" hidden="false" customHeight="false" outlineLevel="0" collapsed="false">
      <c r="A14128" s="5" t="n">
        <f aca="true">RAND()</f>
        <v>0.0472148710157355</v>
      </c>
      <c r="B14128" s="0" t="n">
        <f aca="false">IF(A14128&lt;$N$2,$F$2,IF(A14128&lt;$N$3,$F$3,IF(A14128&lt;$N$4,$F$4,$F$5)))</f>
        <v>1</v>
      </c>
      <c r="C14128" s="6" t="n">
        <f aca="false">C14127*INDEX($G$2:$G$5,$B14128)+D14127*INDEX($H$2:$H$5,$B14128)+INDEX($K$2:$K$5,$B14128)</f>
        <v>0.60585751010392</v>
      </c>
      <c r="D14128" s="6" t="n">
        <f aca="false">C14127*INDEX($I$2:$I$5,$B14128)+D14127*INDEX($J$2:$J$5,$B14128)+INDEX($L$2:$L$5,$B14128)</f>
        <v>0.225459438421354</v>
      </c>
    </row>
    <row r="14129" customFormat="false" ht="12.75" hidden="false" customHeight="false" outlineLevel="0" collapsed="false">
      <c r="A14129" s="5" t="n">
        <f aca="true">RAND()</f>
        <v>0.828635858627892</v>
      </c>
      <c r="B14129" s="0" t="n">
        <f aca="false">IF(A14129&lt;$N$2,$F$2,IF(A14129&lt;$N$3,$F$3,IF(A14129&lt;$N$4,$F$4,$F$5)))</f>
        <v>2</v>
      </c>
      <c r="C14129" s="6" t="n">
        <f aca="false">C14128*INDEX($G$2:$G$5,$B14129)+D14128*INDEX($H$2:$H$5,$B14129)+INDEX($K$2:$K$5,$B14129)</f>
        <v>0.468400096407246</v>
      </c>
      <c r="D14129" s="6" t="n">
        <f aca="false">C14128*INDEX($I$2:$I$5,$B14129)+D14128*INDEX($J$2:$J$5,$B14129)+INDEX($L$2:$L$5,$B14129)</f>
        <v>0.230339306652493</v>
      </c>
    </row>
    <row r="14130" customFormat="false" ht="12.75" hidden="false" customHeight="false" outlineLevel="0" collapsed="false">
      <c r="A14130" s="5" t="n">
        <f aca="true">RAND()</f>
        <v>0.122275780247658</v>
      </c>
      <c r="B14130" s="0" t="n">
        <f aca="false">IF(A14130&lt;$N$2,$F$2,IF(A14130&lt;$N$3,$F$3,IF(A14130&lt;$N$4,$F$4,$F$5)))</f>
        <v>1</v>
      </c>
      <c r="C14130" s="6" t="n">
        <f aca="false">C14129*INDEX($G$2:$G$5,$B14130)+D14129*INDEX($H$2:$H$5,$B14130)+INDEX($K$2:$K$5,$B14130)</f>
        <v>0.481194236195894</v>
      </c>
      <c r="D14130" s="6" t="n">
        <f aca="false">C14129*INDEX($I$2:$I$5,$B14130)+D14129*INDEX($J$2:$J$5,$B14130)+INDEX($L$2:$L$5,$B14130)</f>
        <v>0.361227267780898</v>
      </c>
    </row>
    <row r="14131" customFormat="false" ht="12.75" hidden="false" customHeight="false" outlineLevel="0" collapsed="false">
      <c r="A14131" s="5" t="n">
        <f aca="true">RAND()</f>
        <v>0.0309648479358934</v>
      </c>
      <c r="B14131" s="0" t="n">
        <f aca="false">IF(A14131&lt;$N$2,$F$2,IF(A14131&lt;$N$3,$F$3,IF(A14131&lt;$N$4,$F$4,$F$5)))</f>
        <v>1</v>
      </c>
      <c r="C14131" s="6" t="n">
        <f aca="false">C14130*INDEX($G$2:$G$5,$B14131)+D14130*INDEX($H$2:$H$5,$B14131)+INDEX($K$2:$K$5,$B14131)</f>
        <v>0.496899315438208</v>
      </c>
      <c r="D14131" s="6" t="n">
        <f aca="false">C14130*INDEX($I$2:$I$5,$B14131)+D14130*INDEX($J$2:$J$5,$B14131)+INDEX($L$2:$L$5,$B14131)</f>
        <v>0.471877763606734</v>
      </c>
    </row>
    <row r="14132" customFormat="false" ht="12.75" hidden="false" customHeight="false" outlineLevel="0" collapsed="false">
      <c r="A14132" s="5" t="n">
        <f aca="true">RAND()</f>
        <v>0.569303427181248</v>
      </c>
      <c r="B14132" s="0" t="n">
        <f aca="false">IF(A14132&lt;$N$2,$F$2,IF(A14132&lt;$N$3,$F$3,IF(A14132&lt;$N$4,$F$4,$F$5)))</f>
        <v>1</v>
      </c>
      <c r="C14132" s="6" t="n">
        <f aca="false">C14131*INDEX($G$2:$G$5,$B14132)+D14131*INDEX($H$2:$H$5,$B14132)+INDEX($K$2:$K$5,$B14132)</f>
        <v>0.514326996060487</v>
      </c>
      <c r="D14132" s="6" t="n">
        <f aca="false">C14131*INDEX($I$2:$I$5,$B14132)+D14131*INDEX($J$2:$J$5,$B14132)+INDEX($L$2:$L$5,$B14132)</f>
        <v>0.565238946630904</v>
      </c>
    </row>
    <row r="14133" customFormat="false" ht="12.75" hidden="false" customHeight="false" outlineLevel="0" collapsed="false">
      <c r="A14133" s="5" t="n">
        <f aca="true">RAND()</f>
        <v>0.547620170386855</v>
      </c>
      <c r="B14133" s="0" t="n">
        <f aca="false">IF(A14133&lt;$N$2,$F$2,IF(A14133&lt;$N$3,$F$3,IF(A14133&lt;$N$4,$F$4,$F$5)))</f>
        <v>1</v>
      </c>
      <c r="C14133" s="6" t="n">
        <f aca="false">C14132*INDEX($G$2:$G$5,$B14133)+D14132*INDEX($H$2:$H$5,$B14133)+INDEX($K$2:$K$5,$B14133)</f>
        <v>0.532577460680697</v>
      </c>
      <c r="D14133" s="6" t="n">
        <f aca="false">C14132*INDEX($I$2:$I$5,$B14133)+D14132*INDEX($J$2:$J$5,$B14133)+INDEX($L$2:$L$5,$B14133)</f>
        <v>0.643857766835399</v>
      </c>
    </row>
    <row r="14134" customFormat="false" ht="12.75" hidden="false" customHeight="false" outlineLevel="0" collapsed="false">
      <c r="A14134" s="5" t="n">
        <f aca="true">RAND()</f>
        <v>0.697258822246053</v>
      </c>
      <c r="B14134" s="0" t="n">
        <f aca="false">IF(A14134&lt;$N$2,$F$2,IF(A14134&lt;$N$3,$F$3,IF(A14134&lt;$N$4,$F$4,$F$5)))</f>
        <v>1</v>
      </c>
      <c r="C14134" s="6" t="n">
        <f aca="false">C14133*INDEX($G$2:$G$5,$B14134)+D14133*INDEX($H$2:$H$5,$B14134)+INDEX($K$2:$K$5,$B14134)</f>
        <v>0.550981001490822</v>
      </c>
      <c r="D14134" s="6" t="n">
        <f aca="false">C14133*INDEX($I$2:$I$5,$B14134)+D14133*INDEX($J$2:$J$5,$B14134)+INDEX($L$2:$L$5,$B14134)</f>
        <v>0.709929877998068</v>
      </c>
    </row>
    <row r="14135" customFormat="false" ht="12.75" hidden="false" customHeight="false" outlineLevel="0" collapsed="false">
      <c r="A14135" s="5" t="n">
        <f aca="true">RAND()</f>
        <v>0.395775679715143</v>
      </c>
      <c r="B14135" s="0" t="n">
        <f aca="false">IF(A14135&lt;$N$2,$F$2,IF(A14135&lt;$N$3,$F$3,IF(A14135&lt;$N$4,$F$4,$F$5)))</f>
        <v>1</v>
      </c>
      <c r="C14135" s="6" t="n">
        <f aca="false">C14134*INDEX($G$2:$G$5,$B14135)+D14134*INDEX($H$2:$H$5,$B14135)+INDEX($K$2:$K$5,$B14135)</f>
        <v>0.569050275751636</v>
      </c>
      <c r="D14135" s="6" t="n">
        <f aca="false">C14134*INDEX($I$2:$I$5,$B14135)+D14134*INDEX($J$2:$J$5,$B14135)+INDEX($L$2:$L$5,$B14135)</f>
        <v>0.7653441693652</v>
      </c>
    </row>
    <row r="14136" customFormat="false" ht="12.75" hidden="false" customHeight="false" outlineLevel="0" collapsed="false">
      <c r="A14136" s="5" t="n">
        <f aca="true">RAND()</f>
        <v>0.979065400507857</v>
      </c>
      <c r="B14136" s="0" t="n">
        <f aca="false">IF(A14136&lt;$N$2,$F$2,IF(A14136&lt;$N$3,$F$3,IF(A14136&lt;$N$4,$F$4,$F$5)))</f>
        <v>4</v>
      </c>
      <c r="C14136" s="6" t="n">
        <f aca="false">C14135*INDEX($G$2:$G$5,$B14136)+D14135*INDEX($H$2:$H$5,$B14136)+INDEX($K$2:$K$5,$B14136)</f>
        <v>0.5</v>
      </c>
      <c r="D14136" s="6" t="n">
        <f aca="false">C14135*INDEX($I$2:$I$5,$B14136)+D14135*INDEX($J$2:$J$5,$B14136)+INDEX($L$2:$L$5,$B14136)</f>
        <v>0.122455067098432</v>
      </c>
    </row>
    <row r="14137" customFormat="false" ht="12.75" hidden="false" customHeight="false" outlineLevel="0" collapsed="false">
      <c r="A14137" s="5" t="n">
        <f aca="true">RAND()</f>
        <v>0.50259809962636</v>
      </c>
      <c r="B14137" s="0" t="n">
        <f aca="false">IF(A14137&lt;$N$2,$F$2,IF(A14137&lt;$N$3,$F$3,IF(A14137&lt;$N$4,$F$4,$F$5)))</f>
        <v>1</v>
      </c>
      <c r="C14137" s="6" t="n">
        <f aca="false">C14136*INDEX($G$2:$G$5,$B14137)+D14136*INDEX($H$2:$H$5,$B14137)+INDEX($K$2:$K$5,$B14137)</f>
        <v>0.504030837482642</v>
      </c>
      <c r="D14137" s="6" t="n">
        <f aca="false">C14136*INDEX($I$2:$I$5,$B14137)+D14136*INDEX($J$2:$J$5,$B14137)+INDEX($L$2:$L$5,$B14137)</f>
        <v>0.268464351966569</v>
      </c>
    </row>
    <row r="14138" customFormat="false" ht="12.75" hidden="false" customHeight="false" outlineLevel="0" collapsed="false">
      <c r="A14138" s="5" t="n">
        <f aca="true">RAND()</f>
        <v>0.281256423196349</v>
      </c>
      <c r="B14138" s="0" t="n">
        <f aca="false">IF(A14138&lt;$N$2,$F$2,IF(A14138&lt;$N$3,$F$3,IF(A14138&lt;$N$4,$F$4,$F$5)))</f>
        <v>1</v>
      </c>
      <c r="C14138" s="6" t="n">
        <f aca="false">C14137*INDEX($G$2:$G$5,$B14138)+D14137*INDEX($H$2:$H$5,$B14138)+INDEX($K$2:$K$5,$B14138)</f>
        <v>0.512855362045526</v>
      </c>
      <c r="D14138" s="6" t="n">
        <f aca="false">C14137*INDEX($I$2:$I$5,$B14138)+D14137*INDEX($J$2:$J$5,$B14138)+INDEX($L$2:$L$5,$B14138)</f>
        <v>0.392277093832759</v>
      </c>
    </row>
    <row r="14139" customFormat="false" ht="12.75" hidden="false" customHeight="false" outlineLevel="0" collapsed="false">
      <c r="A14139" s="5" t="n">
        <f aca="true">RAND()</f>
        <v>0.101645892540284</v>
      </c>
      <c r="B14139" s="0" t="n">
        <f aca="false">IF(A14139&lt;$N$2,$F$2,IF(A14139&lt;$N$3,$F$3,IF(A14139&lt;$N$4,$F$4,$F$5)))</f>
        <v>1</v>
      </c>
      <c r="C14139" s="6" t="n">
        <f aca="false">C14138*INDEX($G$2:$G$5,$B14139)+D14138*INDEX($H$2:$H$5,$B14139)+INDEX($K$2:$K$5,$B14139)</f>
        <v>0.524928454848464</v>
      </c>
      <c r="D14139" s="6" t="n">
        <f aca="false">C14138*INDEX($I$2:$I$5,$B14139)+D14138*INDEX($J$2:$J$5,$B14139)+INDEX($L$2:$L$5,$B14139)</f>
        <v>0.497067604268328</v>
      </c>
    </row>
    <row r="14140" customFormat="false" ht="12.75" hidden="false" customHeight="false" outlineLevel="0" collapsed="false">
      <c r="A14140" s="5" t="n">
        <f aca="true">RAND()</f>
        <v>0.828940552344778</v>
      </c>
      <c r="B14140" s="0" t="n">
        <f aca="false">IF(A14140&lt;$N$2,$F$2,IF(A14140&lt;$N$3,$F$3,IF(A14140&lt;$N$4,$F$4,$F$5)))</f>
        <v>2</v>
      </c>
      <c r="C14140" s="6" t="n">
        <f aca="false">C14139*INDEX($G$2:$G$5,$B14140)+D14139*INDEX($H$2:$H$5,$B14140)+INDEX($K$2:$K$5,$B14140)</f>
        <v>0.391073627040505</v>
      </c>
      <c r="D14140" s="6" t="n">
        <f aca="false">C14139*INDEX($I$2:$I$5,$B14140)+D14139*INDEX($J$2:$J$5,$B14140)+INDEX($L$2:$L$5,$B14140)</f>
        <v>0.265556148836613</v>
      </c>
    </row>
    <row r="14141" customFormat="false" ht="12.75" hidden="false" customHeight="false" outlineLevel="0" collapsed="false">
      <c r="A14141" s="5" t="n">
        <f aca="true">RAND()</f>
        <v>0.883833295995122</v>
      </c>
      <c r="B14141" s="0" t="n">
        <f aca="false">IF(A14141&lt;$N$2,$F$2,IF(A14141&lt;$N$3,$F$3,IF(A14141&lt;$N$4,$F$4,$F$5)))</f>
        <v>3</v>
      </c>
      <c r="C14141" s="6" t="n">
        <f aca="false">C14140*INDEX($G$2:$G$5,$B14141)+D14140*INDEX($H$2:$H$5,$B14141)+INDEX($K$2:$K$5,$B14141)</f>
        <v>0.591491346064686</v>
      </c>
      <c r="D14141" s="6" t="n">
        <f aca="false">C14140*INDEX($I$2:$I$5,$B14141)+D14140*INDEX($J$2:$J$5,$B14141)+INDEX($L$2:$L$5,$B14141)</f>
        <v>0.0806159503048087</v>
      </c>
    </row>
    <row r="14142" customFormat="false" ht="12.75" hidden="false" customHeight="false" outlineLevel="0" collapsed="false">
      <c r="A14142" s="5" t="n">
        <f aca="true">RAND()</f>
        <v>0.080214492166911</v>
      </c>
      <c r="B14142" s="0" t="n">
        <f aca="false">IF(A14142&lt;$N$2,$F$2,IF(A14142&lt;$N$3,$F$3,IF(A14142&lt;$N$4,$F$4,$F$5)))</f>
        <v>1</v>
      </c>
      <c r="C14142" s="6" t="n">
        <f aca="false">C14141*INDEX($G$2:$G$5,$B14142)+D14141*INDEX($H$2:$H$5,$B14142)+INDEX($K$2:$K$5,$B14142)</f>
        <v>0.580158942970196</v>
      </c>
      <c r="D14142" s="6" t="n">
        <f aca="false">C14141*INDEX($I$2:$I$5,$B14142)+D14141*INDEX($J$2:$J$5,$B14142)+INDEX($L$2:$L$5,$B14142)</f>
        <v>0.229557762004389</v>
      </c>
    </row>
    <row r="14143" customFormat="false" ht="12.75" hidden="false" customHeight="false" outlineLevel="0" collapsed="false">
      <c r="A14143" s="5" t="n">
        <f aca="true">RAND()</f>
        <v>0.321209897499482</v>
      </c>
      <c r="B14143" s="0" t="n">
        <f aca="false">IF(A14143&lt;$N$2,$F$2,IF(A14143&lt;$N$3,$F$3,IF(A14143&lt;$N$4,$F$4,$F$5)))</f>
        <v>1</v>
      </c>
      <c r="C14143" s="6" t="n">
        <f aca="false">C14142*INDEX($G$2:$G$5,$B14143)+D14142*INDEX($H$2:$H$5,$B14143)+INDEX($K$2:$K$5,$B14143)</f>
        <v>0.576048579775859</v>
      </c>
      <c r="D14143" s="6" t="n">
        <f aca="false">C14142*INDEX($I$2:$I$5,$B14143)+D14142*INDEX($J$2:$J$5,$B14143)+INDEX($L$2:$L$5,$B14143)</f>
        <v>0.356428659051829</v>
      </c>
    </row>
    <row r="14144" customFormat="false" ht="12.75" hidden="false" customHeight="false" outlineLevel="0" collapsed="false">
      <c r="A14144" s="5" t="n">
        <f aca="true">RAND()</f>
        <v>0.00110537250276119</v>
      </c>
      <c r="B14144" s="0" t="n">
        <f aca="false">IF(A14144&lt;$N$2,$F$2,IF(A14144&lt;$N$3,$F$3,IF(A14144&lt;$N$4,$F$4,$F$5)))</f>
        <v>1</v>
      </c>
      <c r="C14144" s="6" t="n">
        <f aca="false">C14143*INDEX($G$2:$G$5,$B14144)+D14143*INDEX($H$2:$H$5,$B14144)+INDEX($K$2:$K$5,$B14144)</f>
        <v>0.577253104614622</v>
      </c>
      <c r="D14144" s="6" t="n">
        <f aca="false">C14143*INDEX($I$2:$I$5,$B14144)+D14143*INDEX($J$2:$J$5,$B14144)+INDEX($L$2:$L$5,$B14144)</f>
        <v>0.464294134083296</v>
      </c>
    </row>
    <row r="14145" customFormat="false" ht="12.75" hidden="false" customHeight="false" outlineLevel="0" collapsed="false">
      <c r="A14145" s="5" t="n">
        <f aca="true">RAND()</f>
        <v>0.788354570649596</v>
      </c>
      <c r="B14145" s="0" t="n">
        <f aca="false">IF(A14145&lt;$N$2,$F$2,IF(A14145&lt;$N$3,$F$3,IF(A14145&lt;$N$4,$F$4,$F$5)))</f>
        <v>2</v>
      </c>
      <c r="C14145" s="6" t="n">
        <f aca="false">C14144*INDEX($G$2:$G$5,$B14145)+D14144*INDEX($H$2:$H$5,$B14145)+INDEX($K$2:$K$5,$B14145)</f>
        <v>0.408788387306256</v>
      </c>
      <c r="D14145" s="6" t="n">
        <f aca="false">C14144*INDEX($I$2:$I$5,$B14145)+D14144*INDEX($J$2:$J$5,$B14145)+INDEX($L$2:$L$5,$B14145)</f>
        <v>0.270925146057314</v>
      </c>
    </row>
    <row r="14146" customFormat="false" ht="12.75" hidden="false" customHeight="false" outlineLevel="0" collapsed="false">
      <c r="A14146" s="5" t="n">
        <f aca="true">RAND()</f>
        <v>0.925496573179638</v>
      </c>
      <c r="B14146" s="0" t="n">
        <f aca="false">IF(A14146&lt;$N$2,$F$2,IF(A14146&lt;$N$3,$F$3,IF(A14146&lt;$N$4,$F$4,$F$5)))</f>
        <v>3</v>
      </c>
      <c r="C14146" s="6" t="n">
        <f aca="false">C14145*INDEX($G$2:$G$5,$B14146)+D14145*INDEX($H$2:$H$5,$B14146)+INDEX($K$2:$K$5,$B14146)</f>
        <v>0.590353558238282</v>
      </c>
      <c r="D14146" s="6" t="n">
        <f aca="false">C14145*INDEX($I$2:$I$5,$B14146)+D14145*INDEX($J$2:$J$5,$B14146)+INDEX($L$2:$L$5,$B14146)</f>
        <v>0.0864942403152098</v>
      </c>
    </row>
    <row r="14147" customFormat="false" ht="12.75" hidden="false" customHeight="false" outlineLevel="0" collapsed="false">
      <c r="A14147" s="5" t="n">
        <f aca="true">RAND()</f>
        <v>0.719700283736959</v>
      </c>
      <c r="B14147" s="0" t="n">
        <f aca="false">IF(A14147&lt;$N$2,$F$2,IF(A14147&lt;$N$3,$F$3,IF(A14147&lt;$N$4,$F$4,$F$5)))</f>
        <v>1</v>
      </c>
      <c r="C14147" s="6" t="n">
        <f aca="false">C14146*INDEX($G$2:$G$5,$B14147)+D14146*INDEX($H$2:$H$5,$B14147)+INDEX($K$2:$K$5,$B14147)</f>
        <v>0.579410457835964</v>
      </c>
      <c r="D14147" s="6" t="n">
        <f aca="false">C14146*INDEX($I$2:$I$5,$B14147)+D14146*INDEX($J$2:$J$5,$B14147)+INDEX($L$2:$L$5,$B14147)</f>
        <v>0.234590528372797</v>
      </c>
    </row>
    <row r="14148" customFormat="false" ht="12.75" hidden="false" customHeight="false" outlineLevel="0" collapsed="false">
      <c r="A14148" s="5" t="n">
        <f aca="true">RAND()</f>
        <v>0.957414503737791</v>
      </c>
      <c r="B14148" s="0" t="n">
        <f aca="false">IF(A14148&lt;$N$2,$F$2,IF(A14148&lt;$N$3,$F$3,IF(A14148&lt;$N$4,$F$4,$F$5)))</f>
        <v>3</v>
      </c>
      <c r="C14148" s="6" t="n">
        <f aca="false">C14147*INDEX($G$2:$G$5,$B14148)+D14147*INDEX($H$2:$H$5,$B14148)+INDEX($K$2:$K$5,$B14148)</f>
        <v>0.554477550854107</v>
      </c>
      <c r="D14148" s="6" t="n">
        <f aca="false">C14147*INDEX($I$2:$I$5,$B14148)+D14147*INDEX($J$2:$J$5,$B14148)+INDEX($L$2:$L$5,$B14148)</f>
        <v>0.122244674261703</v>
      </c>
    </row>
    <row r="14149" customFormat="false" ht="12.75" hidden="false" customHeight="false" outlineLevel="0" collapsed="false">
      <c r="A14149" s="5" t="n">
        <f aca="true">RAND()</f>
        <v>0.230121435094581</v>
      </c>
      <c r="B14149" s="0" t="n">
        <f aca="false">IF(A14149&lt;$N$2,$F$2,IF(A14149&lt;$N$3,$F$3,IF(A14149&lt;$N$4,$F$4,$F$5)))</f>
        <v>1</v>
      </c>
      <c r="C14149" s="6" t="n">
        <f aca="false">C14148*INDEX($G$2:$G$5,$B14149)+D14148*INDEX($H$2:$H$5,$B14149)+INDEX($K$2:$K$5,$B14149)</f>
        <v>0.55027449362282</v>
      </c>
      <c r="D14149" s="6" t="n">
        <f aca="false">C14148*INDEX($I$2:$I$5,$B14149)+D14148*INDEX($J$2:$J$5,$B14149)+INDEX($L$2:$L$5,$B14149)</f>
        <v>0.266270059066584</v>
      </c>
    </row>
    <row r="14150" customFormat="false" ht="12.75" hidden="false" customHeight="false" outlineLevel="0" collapsed="false">
      <c r="A14150" s="5" t="n">
        <f aca="true">RAND()</f>
        <v>0.383426076724982</v>
      </c>
      <c r="B14150" s="0" t="n">
        <f aca="false">IF(A14150&lt;$N$2,$F$2,IF(A14150&lt;$N$3,$F$3,IF(A14150&lt;$N$4,$F$4,$F$5)))</f>
        <v>1</v>
      </c>
      <c r="C14150" s="6" t="n">
        <f aca="false">C14149*INDEX($G$2:$G$5,$B14150)+D14149*INDEX($H$2:$H$5,$B14150)+INDEX($K$2:$K$5,$B14150)</f>
        <v>0.552035037271238</v>
      </c>
      <c r="D14150" s="6" t="n">
        <f aca="false">C14149*INDEX($I$2:$I$5,$B14150)+D14149*INDEX($J$2:$J$5,$B14150)+INDEX($L$2:$L$5,$B14150)</f>
        <v>0.388703123883486</v>
      </c>
    </row>
    <row r="14151" customFormat="false" ht="12.75" hidden="false" customHeight="false" outlineLevel="0" collapsed="false">
      <c r="A14151" s="5" t="n">
        <f aca="true">RAND()</f>
        <v>0.142907980973047</v>
      </c>
      <c r="B14151" s="0" t="n">
        <f aca="false">IF(A14151&lt;$N$2,$F$2,IF(A14151&lt;$N$3,$F$3,IF(A14151&lt;$N$4,$F$4,$F$5)))</f>
        <v>1</v>
      </c>
      <c r="C14151" s="6" t="n">
        <f aca="false">C14150*INDEX($G$2:$G$5,$B14151)+D14150*INDEX($H$2:$H$5,$B14151)+INDEX($K$2:$K$5,$B14151)</f>
        <v>0.55805976222697</v>
      </c>
      <c r="D14151" s="6" t="n">
        <f aca="false">C14150*INDEX($I$2:$I$5,$B14151)+D14150*INDEX($J$2:$J$5,$B14151)+INDEX($L$2:$L$5,$B14151)</f>
        <v>0.492583655798044</v>
      </c>
    </row>
    <row r="14152" customFormat="false" ht="12.75" hidden="false" customHeight="false" outlineLevel="0" collapsed="false">
      <c r="A14152" s="5" t="n">
        <f aca="true">RAND()</f>
        <v>0.561959557909261</v>
      </c>
      <c r="B14152" s="0" t="n">
        <f aca="false">IF(A14152&lt;$N$2,$F$2,IF(A14152&lt;$N$3,$F$3,IF(A14152&lt;$N$4,$F$4,$F$5)))</f>
        <v>1</v>
      </c>
      <c r="C14152" s="6" t="n">
        <f aca="false">C14151*INDEX($G$2:$G$5,$B14152)+D14151*INDEX($H$2:$H$5,$B14152)+INDEX($K$2:$K$5,$B14152)</f>
        <v>0.567018333395225</v>
      </c>
      <c r="D14152" s="6" t="n">
        <f aca="false">C14151*INDEX($I$2:$I$5,$B14152)+D14151*INDEX($J$2:$J$5,$B14152)+INDEX($L$2:$L$5,$B14152)</f>
        <v>0.580555312570141</v>
      </c>
    </row>
    <row r="14153" customFormat="false" ht="12.75" hidden="false" customHeight="false" outlineLevel="0" collapsed="false">
      <c r="A14153" s="5" t="n">
        <f aca="true">RAND()</f>
        <v>0.188441908396434</v>
      </c>
      <c r="B14153" s="0" t="n">
        <f aca="false">IF(A14153&lt;$N$2,$F$2,IF(A14153&lt;$N$3,$F$3,IF(A14153&lt;$N$4,$F$4,$F$5)))</f>
        <v>1</v>
      </c>
      <c r="C14153" s="6" t="n">
        <f aca="false">C14152*INDEX($G$2:$G$5,$B14153)+D14152*INDEX($H$2:$H$5,$B14153)+INDEX($K$2:$K$5,$B14153)</f>
        <v>0.577879111617641</v>
      </c>
      <c r="D14153" s="6" t="n">
        <f aca="false">C14152*INDEX($I$2:$I$5,$B14153)+D14152*INDEX($J$2:$J$5,$B14153)+INDEX($L$2:$L$5,$B14153)</f>
        <v>0.654911782036426</v>
      </c>
    </row>
    <row r="14154" customFormat="false" ht="12.75" hidden="false" customHeight="false" outlineLevel="0" collapsed="false">
      <c r="A14154" s="5" t="n">
        <f aca="true">RAND()</f>
        <v>0.780201452498654</v>
      </c>
      <c r="B14154" s="0" t="n">
        <f aca="false">IF(A14154&lt;$N$2,$F$2,IF(A14154&lt;$N$3,$F$3,IF(A14154&lt;$N$4,$F$4,$F$5)))</f>
        <v>2</v>
      </c>
      <c r="C14154" s="6" t="n">
        <f aca="false">C14153*INDEX($G$2:$G$5,$B14154)+D14153*INDEX($H$2:$H$5,$B14154)+INDEX($K$2:$K$5,$B14154)</f>
        <v>0.365832122248443</v>
      </c>
      <c r="D14154" s="6" t="n">
        <f aca="false">C14153*INDEX($I$2:$I$5,$B14154)+D14153*INDEX($J$2:$J$5,$B14154)+INDEX($L$2:$L$5,$B14154)</f>
        <v>0.308618300286763</v>
      </c>
    </row>
    <row r="14155" customFormat="false" ht="12.75" hidden="false" customHeight="false" outlineLevel="0" collapsed="false">
      <c r="A14155" s="5" t="n">
        <f aca="true">RAND()</f>
        <v>0.68701750816957</v>
      </c>
      <c r="B14155" s="0" t="n">
        <f aca="false">IF(A14155&lt;$N$2,$F$2,IF(A14155&lt;$N$3,$F$3,IF(A14155&lt;$N$4,$F$4,$F$5)))</f>
        <v>1</v>
      </c>
      <c r="C14155" s="6" t="n">
        <f aca="false">C14154*INDEX($G$2:$G$5,$B14155)+D14154*INDEX($H$2:$H$5,$B14155)+INDEX($K$2:$K$5,$B14155)</f>
        <v>0.397010348899538</v>
      </c>
      <c r="D14155" s="6" t="n">
        <f aca="false">C14154*INDEX($I$2:$I$5,$B14155)+D14154*INDEX($J$2:$J$5,$B14155)+INDEX($L$2:$L$5,$B14155)</f>
        <v>0.431481148420269</v>
      </c>
    </row>
    <row r="14156" customFormat="false" ht="12.75" hidden="false" customHeight="false" outlineLevel="0" collapsed="false">
      <c r="A14156" s="5" t="n">
        <f aca="true">RAND()</f>
        <v>0.964970737697309</v>
      </c>
      <c r="B14156" s="0" t="n">
        <f aca="false">IF(A14156&lt;$N$2,$F$2,IF(A14156&lt;$N$3,$F$3,IF(A14156&lt;$N$4,$F$4,$F$5)))</f>
        <v>3</v>
      </c>
      <c r="C14156" s="6" t="n">
        <f aca="false">C14155*INDEX($G$2:$G$5,$B14156)+D14155*INDEX($H$2:$H$5,$B14156)+INDEX($K$2:$K$5,$B14156)</f>
        <v>0.637557612668005</v>
      </c>
      <c r="D14156" s="6" t="n">
        <f aca="false">C14155*INDEX($I$2:$I$5,$B14156)+D14155*INDEX($J$2:$J$5,$B14156)+INDEX($L$2:$L$5,$B14156)</f>
        <v>0.121483722889484</v>
      </c>
    </row>
    <row r="14157" customFormat="false" ht="12.75" hidden="false" customHeight="false" outlineLevel="0" collapsed="false">
      <c r="A14157" s="5" t="n">
        <f aca="true">RAND()</f>
        <v>0.290597934764709</v>
      </c>
      <c r="B14157" s="0" t="n">
        <f aca="false">IF(A14157&lt;$N$2,$F$2,IF(A14157&lt;$N$3,$F$3,IF(A14157&lt;$N$4,$F$4,$F$5)))</f>
        <v>1</v>
      </c>
      <c r="C14157" s="6" t="n">
        <f aca="false">C14156*INDEX($G$2:$G$5,$B14157)+D14156*INDEX($H$2:$H$5,$B14157)+INDEX($K$2:$K$5,$B14157)</f>
        <v>0.620781310902048</v>
      </c>
      <c r="D14157" s="6" t="n">
        <f aca="false">C14156*INDEX($I$2:$I$5,$B14157)+D14156*INDEX($J$2:$J$5,$B14157)+INDEX($L$2:$L$5,$B14157)</f>
        <v>0.262550049064456</v>
      </c>
    </row>
    <row r="14158" customFormat="false" ht="12.75" hidden="false" customHeight="false" outlineLevel="0" collapsed="false">
      <c r="A14158" s="5" t="n">
        <f aca="true">RAND()</f>
        <v>0.165813419999653</v>
      </c>
      <c r="B14158" s="0" t="n">
        <f aca="false">IF(A14158&lt;$N$2,$F$2,IF(A14158&lt;$N$3,$F$3,IF(A14158&lt;$N$4,$F$4,$F$5)))</f>
        <v>1</v>
      </c>
      <c r="C14158" s="6" t="n">
        <f aca="false">C14157*INDEX($G$2:$G$5,$B14158)+D14157*INDEX($H$2:$H$5,$B14158)+INDEX($K$2:$K$5,$B14158)</f>
        <v>0.611757684771223</v>
      </c>
      <c r="D14158" s="6" t="n">
        <f aca="false">C14157*INDEX($I$2:$I$5,$B14158)+D14157*INDEX($J$2:$J$5,$B14158)+INDEX($L$2:$L$5,$B14158)</f>
        <v>0.382936083152347</v>
      </c>
    </row>
    <row r="14159" customFormat="false" ht="12.75" hidden="false" customHeight="false" outlineLevel="0" collapsed="false">
      <c r="A14159" s="5" t="n">
        <f aca="true">RAND()</f>
        <v>0.355603647079678</v>
      </c>
      <c r="B14159" s="0" t="n">
        <f aca="false">IF(A14159&lt;$N$2,$F$2,IF(A14159&lt;$N$3,$F$3,IF(A14159&lt;$N$4,$F$4,$F$5)))</f>
        <v>1</v>
      </c>
      <c r="C14159" s="6" t="n">
        <f aca="false">C14158*INDEX($G$2:$G$5,$B14159)+D14158*INDEX($H$2:$H$5,$B14159)+INDEX($K$2:$K$5,$B14159)</f>
        <v>0.608550909447405</v>
      </c>
      <c r="D14159" s="6" t="n">
        <f aca="false">C14158*INDEX($I$2:$I$5,$B14159)+D14158*INDEX($J$2:$J$5,$B14159)+INDEX($L$2:$L$5,$B14159)</f>
        <v>0.485477700259807</v>
      </c>
    </row>
    <row r="14160" customFormat="false" ht="12.75" hidden="false" customHeight="false" outlineLevel="0" collapsed="false">
      <c r="A14160" s="5" t="n">
        <f aca="true">RAND()</f>
        <v>0.379301564898093</v>
      </c>
      <c r="B14160" s="0" t="n">
        <f aca="false">IF(A14160&lt;$N$2,$F$2,IF(A14160&lt;$N$3,$F$3,IF(A14160&lt;$N$4,$F$4,$F$5)))</f>
        <v>1</v>
      </c>
      <c r="C14160" s="6" t="n">
        <f aca="false">C14159*INDEX($G$2:$G$5,$B14160)+D14159*INDEX($H$2:$H$5,$B14160)+INDEX($K$2:$K$5,$B14160)</f>
        <v>0.60962239703046</v>
      </c>
      <c r="D14160" s="6" t="n">
        <f aca="false">C14159*INDEX($I$2:$I$5,$B14160)+D14159*INDEX($J$2:$J$5,$B14160)+INDEX($L$2:$L$5,$B14160)</f>
        <v>0.572654183871022</v>
      </c>
    </row>
    <row r="14161" customFormat="false" ht="12.75" hidden="false" customHeight="false" outlineLevel="0" collapsed="false">
      <c r="A14161" s="5" t="n">
        <f aca="true">RAND()</f>
        <v>0.0797541843126198</v>
      </c>
      <c r="B14161" s="0" t="n">
        <f aca="false">IF(A14161&lt;$N$2,$F$2,IF(A14161&lt;$N$3,$F$3,IF(A14161&lt;$N$4,$F$4,$F$5)))</f>
        <v>1</v>
      </c>
      <c r="C14161" s="6" t="n">
        <f aca="false">C14160*INDEX($G$2:$G$5,$B14161)+D14160*INDEX($H$2:$H$5,$B14161)+INDEX($K$2:$K$5,$B14161)</f>
        <v>0.613757619882088</v>
      </c>
      <c r="D14161" s="6" t="n">
        <f aca="false">C14160*INDEX($I$2:$I$5,$B14161)+D14160*INDEX($J$2:$J$5,$B14161)+INDEX($L$2:$L$5,$B14161)</f>
        <v>0.646627373416371</v>
      </c>
    </row>
    <row r="14162" customFormat="false" ht="12.75" hidden="false" customHeight="false" outlineLevel="0" collapsed="false">
      <c r="A14162" s="5" t="n">
        <f aca="true">RAND()</f>
        <v>0.389783786115558</v>
      </c>
      <c r="B14162" s="0" t="n">
        <f aca="false">IF(A14162&lt;$N$2,$F$2,IF(A14162&lt;$N$3,$F$3,IF(A14162&lt;$N$4,$F$4,$F$5)))</f>
        <v>1</v>
      </c>
      <c r="C14162" s="6" t="n">
        <f aca="false">C14161*INDEX($G$2:$G$5,$B14162)+D14161*INDEX($H$2:$H$5,$B14162)+INDEX($K$2:$K$5,$B14162)</f>
        <v>0.620005432096298</v>
      </c>
      <c r="D14162" s="6" t="n">
        <f aca="false">C14161*INDEX($I$2:$I$5,$B14162)+D14161*INDEX($J$2:$J$5,$B14162)+INDEX($L$2:$L$5,$B14162)</f>
        <v>0.709277608094862</v>
      </c>
    </row>
    <row r="14163" customFormat="false" ht="12.75" hidden="false" customHeight="false" outlineLevel="0" collapsed="false">
      <c r="A14163" s="5" t="n">
        <f aca="true">RAND()</f>
        <v>0.104505240563895</v>
      </c>
      <c r="B14163" s="0" t="n">
        <f aca="false">IF(A14163&lt;$N$2,$F$2,IF(A14163&lt;$N$3,$F$3,IF(A14163&lt;$N$4,$F$4,$F$5)))</f>
        <v>1</v>
      </c>
      <c r="C14163" s="6" t="n">
        <f aca="false">C14162*INDEX($G$2:$G$5,$B14163)+D14162*INDEX($H$2:$H$5,$B14163)+INDEX($K$2:$K$5,$B14163)</f>
        <v>0.627627883349267</v>
      </c>
      <c r="D14163" s="6" t="n">
        <f aca="false">C14162*INDEX($I$2:$I$5,$B14163)+D14162*INDEX($J$2:$J$5,$B14163)+INDEX($L$2:$L$5,$B14163)</f>
        <v>0.762236488284975</v>
      </c>
    </row>
    <row r="14164" customFormat="false" ht="12.75" hidden="false" customHeight="false" outlineLevel="0" collapsed="false">
      <c r="A14164" s="5" t="n">
        <f aca="true">RAND()</f>
        <v>0.662244392285176</v>
      </c>
      <c r="B14164" s="0" t="n">
        <f aca="false">IF(A14164&lt;$N$2,$F$2,IF(A14164&lt;$N$3,$F$3,IF(A14164&lt;$N$4,$F$4,$F$5)))</f>
        <v>1</v>
      </c>
      <c r="C14164" s="6" t="n">
        <f aca="false">C14163*INDEX($G$2:$G$5,$B14164)+D14163*INDEX($H$2:$H$5,$B14164)+INDEX($K$2:$K$5,$B14164)</f>
        <v>0.636058823030072</v>
      </c>
      <c r="D14164" s="6" t="n">
        <f aca="false">C14163*INDEX($I$2:$I$5,$B14164)+D14163*INDEX($J$2:$J$5,$B14164)+INDEX($L$2:$L$5,$B14164)</f>
        <v>0.806916546870021</v>
      </c>
    </row>
    <row r="14165" customFormat="false" ht="12.75" hidden="false" customHeight="false" outlineLevel="0" collapsed="false">
      <c r="A14165" s="5" t="n">
        <f aca="true">RAND()</f>
        <v>0.877249777276449</v>
      </c>
      <c r="B14165" s="0" t="n">
        <f aca="false">IF(A14165&lt;$N$2,$F$2,IF(A14165&lt;$N$3,$F$3,IF(A14165&lt;$N$4,$F$4,$F$5)))</f>
        <v>3</v>
      </c>
      <c r="C14165" s="6" t="n">
        <f aca="false">C14164*INDEX($G$2:$G$5,$B14165)+D14164*INDEX($H$2:$H$5,$B14165)+INDEX($K$2:$K$5,$B14165)</f>
        <v>0.707948559309705</v>
      </c>
      <c r="D14165" s="6" t="n">
        <f aca="false">C14164*INDEX($I$2:$I$5,$B14165)+D14164*INDEX($J$2:$J$5,$B14165)+INDEX($L$2:$L$5,$B14165)</f>
        <v>0.272614515596014</v>
      </c>
    </row>
    <row r="14166" customFormat="false" ht="12.75" hidden="false" customHeight="false" outlineLevel="0" collapsed="false">
      <c r="A14166" s="5" t="n">
        <f aca="true">RAND()</f>
        <v>0.113245672573935</v>
      </c>
      <c r="B14166" s="0" t="n">
        <f aca="false">IF(A14166&lt;$N$2,$F$2,IF(A14166&lt;$N$3,$F$3,IF(A14166&lt;$N$4,$F$4,$F$5)))</f>
        <v>1</v>
      </c>
      <c r="C14166" s="6" t="n">
        <f aca="false">C14165*INDEX($G$2:$G$5,$B14166)+D14165*INDEX($H$2:$H$5,$B14166)+INDEX($K$2:$K$5,$B14166)</f>
        <v>0.686135063930992</v>
      </c>
      <c r="D14166" s="6" t="n">
        <f aca="false">C14165*INDEX($I$2:$I$5,$B14166)+D14165*INDEX($J$2:$J$5,$B14166)+INDEX($L$2:$L$5,$B14166)</f>
        <v>0.388255627046556</v>
      </c>
    </row>
    <row r="14167" customFormat="false" ht="12.75" hidden="false" customHeight="false" outlineLevel="0" collapsed="false">
      <c r="A14167" s="5" t="n">
        <f aca="true">RAND()</f>
        <v>0.75385611882843</v>
      </c>
      <c r="B14167" s="0" t="n">
        <f aca="false">IF(A14167&lt;$N$2,$F$2,IF(A14167&lt;$N$3,$F$3,IF(A14167&lt;$N$4,$F$4,$F$5)))</f>
        <v>2</v>
      </c>
      <c r="C14167" s="6" t="n">
        <f aca="false">C14166*INDEX($G$2:$G$5,$B14167)+D14166*INDEX($H$2:$H$5,$B14167)+INDEX($K$2:$K$5,$B14167)</f>
        <v>0.447422835881884</v>
      </c>
      <c r="D14167" s="6" t="n">
        <f aca="false">C14166*INDEX($I$2:$I$5,$B14167)+D14166*INDEX($J$2:$J$5,$B14167)+INDEX($L$2:$L$5,$B14167)</f>
        <v>0.280552882976576</v>
      </c>
    </row>
    <row r="14168" customFormat="false" ht="12.75" hidden="false" customHeight="false" outlineLevel="0" collapsed="false">
      <c r="A14168" s="5" t="n">
        <f aca="true">RAND()</f>
        <v>0.219821603838305</v>
      </c>
      <c r="B14168" s="0" t="n">
        <f aca="false">IF(A14168&lt;$N$2,$F$2,IF(A14168&lt;$N$3,$F$3,IF(A14168&lt;$N$4,$F$4,$F$5)))</f>
        <v>1</v>
      </c>
      <c r="C14168" s="6" t="n">
        <f aca="false">C14167*INDEX($G$2:$G$5,$B14168)+D14167*INDEX($H$2:$H$5,$B14168)+INDEX($K$2:$K$5,$B14168)</f>
        <v>0.465242444333853</v>
      </c>
      <c r="D14168" s="6" t="n">
        <f aca="false">C14167*INDEX($I$2:$I$5,$B14168)+D14167*INDEX($J$2:$J$5,$B14168)+INDEX($L$2:$L$5,$B14168)</f>
        <v>0.404634752719483</v>
      </c>
    </row>
    <row r="14169" customFormat="false" ht="12.75" hidden="false" customHeight="false" outlineLevel="0" collapsed="false">
      <c r="A14169" s="5" t="n">
        <f aca="true">RAND()</f>
        <v>0.397045051608421</v>
      </c>
      <c r="B14169" s="0" t="n">
        <f aca="false">IF(A14169&lt;$N$2,$F$2,IF(A14169&lt;$N$3,$F$3,IF(A14169&lt;$N$4,$F$4,$F$5)))</f>
        <v>1</v>
      </c>
      <c r="C14169" s="6" t="n">
        <f aca="false">C14168*INDEX($G$2:$G$5,$B14169)+D14168*INDEX($H$2:$H$5,$B14169)+INDEX($K$2:$K$5,$B14169)</f>
        <v>0.484962321090062</v>
      </c>
      <c r="D14169" s="6" t="n">
        <f aca="false">C14168*INDEX($I$2:$I$5,$B14169)+D14168*INDEX($J$2:$J$5,$B14169)+INDEX($L$2:$L$5,$B14169)</f>
        <v>0.509320934618489</v>
      </c>
    </row>
    <row r="14170" customFormat="false" ht="12.75" hidden="false" customHeight="false" outlineLevel="0" collapsed="false">
      <c r="A14170" s="5" t="n">
        <f aca="true">RAND()</f>
        <v>0.547253832973416</v>
      </c>
      <c r="B14170" s="0" t="n">
        <f aca="false">IF(A14170&lt;$N$2,$F$2,IF(A14170&lt;$N$3,$F$3,IF(A14170&lt;$N$4,$F$4,$F$5)))</f>
        <v>1</v>
      </c>
      <c r="C14170" s="6" t="n">
        <f aca="false">C14169*INDEX($G$2:$G$5,$B14170)+D14169*INDEX($H$2:$H$5,$B14170)+INDEX($K$2:$K$5,$B14170)</f>
        <v>0.505577885186346</v>
      </c>
      <c r="D14170" s="6" t="n">
        <f aca="false">C14169*INDEX($I$2:$I$5,$B14170)+D14169*INDEX($J$2:$J$5,$B14170)+INDEX($L$2:$L$5,$B14170)</f>
        <v>0.597469867610765</v>
      </c>
    </row>
    <row r="14171" customFormat="false" ht="12.75" hidden="false" customHeight="false" outlineLevel="0" collapsed="false">
      <c r="A14171" s="5" t="n">
        <f aca="true">RAND()</f>
        <v>0.225263489727494</v>
      </c>
      <c r="B14171" s="0" t="n">
        <f aca="false">IF(A14171&lt;$N$2,$F$2,IF(A14171&lt;$N$3,$F$3,IF(A14171&lt;$N$4,$F$4,$F$5)))</f>
        <v>1</v>
      </c>
      <c r="C14171" s="6" t="n">
        <f aca="false">C14170*INDEX($G$2:$G$5,$B14171)+D14170*INDEX($H$2:$H$5,$B14171)+INDEX($K$2:$K$5,$B14171)</f>
        <v>0.526342009624806</v>
      </c>
      <c r="D14171" s="6" t="n">
        <f aca="false">C14170*INDEX($I$2:$I$5,$B14171)+D14170*INDEX($J$2:$J$5,$B14171)+INDEX($L$2:$L$5,$B14171)</f>
        <v>0.671545535849644</v>
      </c>
    </row>
    <row r="14172" customFormat="false" ht="12.75" hidden="false" customHeight="false" outlineLevel="0" collapsed="false">
      <c r="A14172" s="5" t="n">
        <f aca="true">RAND()</f>
        <v>0.939187121936341</v>
      </c>
      <c r="B14172" s="0" t="n">
        <f aca="false">IF(A14172&lt;$N$2,$F$2,IF(A14172&lt;$N$3,$F$3,IF(A14172&lt;$N$4,$F$4,$F$5)))</f>
        <v>3</v>
      </c>
      <c r="C14172" s="6" t="n">
        <f aca="false">C14171*INDEX($G$2:$G$5,$B14172)+D14171*INDEX($H$2:$H$5,$B14172)+INDEX($K$2:$K$5,$B14172)</f>
        <v>0.686096085201728</v>
      </c>
      <c r="D14172" s="6" t="n">
        <f aca="false">C14171*INDEX($I$2:$I$5,$B14172)+D14171*INDEX($J$2:$J$5,$B14172)+INDEX($L$2:$L$5,$B14172)</f>
        <v>0.212005214498815</v>
      </c>
    </row>
    <row r="14173" customFormat="false" ht="12.75" hidden="false" customHeight="false" outlineLevel="0" collapsed="false">
      <c r="A14173" s="5" t="n">
        <f aca="true">RAND()</f>
        <v>0.404893593489478</v>
      </c>
      <c r="B14173" s="0" t="n">
        <f aca="false">IF(A14173&lt;$N$2,$F$2,IF(A14173&lt;$N$3,$F$3,IF(A14173&lt;$N$4,$F$4,$F$5)))</f>
        <v>1</v>
      </c>
      <c r="C14173" s="6" t="n">
        <f aca="false">C14172*INDEX($G$2:$G$5,$B14173)+D14172*INDEX($H$2:$H$5,$B14173)+INDEX($K$2:$K$5,$B14173)</f>
        <v>0.665339769272724</v>
      </c>
      <c r="D14173" s="6" t="n">
        <f aca="false">C14172*INDEX($I$2:$I$5,$B14173)+D14172*INDEX($J$2:$J$5,$B14173)+INDEX($L$2:$L$5,$B14173)</f>
        <v>0.33760687195703</v>
      </c>
    </row>
    <row r="14174" customFormat="false" ht="12.75" hidden="false" customHeight="false" outlineLevel="0" collapsed="false">
      <c r="A14174" s="5" t="n">
        <f aca="true">RAND()</f>
        <v>0.60794832093273</v>
      </c>
      <c r="B14174" s="0" t="n">
        <f aca="false">IF(A14174&lt;$N$2,$F$2,IF(A14174&lt;$N$3,$F$3,IF(A14174&lt;$N$4,$F$4,$F$5)))</f>
        <v>1</v>
      </c>
      <c r="C14174" s="6" t="n">
        <f aca="false">C14173*INDEX($G$2:$G$5,$B14174)+D14173*INDEX($H$2:$H$5,$B14174)+INDEX($K$2:$K$5,$B14174)</f>
        <v>0.652364918374952</v>
      </c>
      <c r="D14174" s="6" t="n">
        <f aca="false">C14173*INDEX($I$2:$I$5,$B14174)+D14173*INDEX($J$2:$J$5,$B14174)+INDEX($L$2:$L$5,$B14174)</f>
        <v>0.445010662828428</v>
      </c>
    </row>
    <row r="14175" customFormat="false" ht="12.75" hidden="false" customHeight="false" outlineLevel="0" collapsed="false">
      <c r="A14175" s="5" t="n">
        <f aca="true">RAND()</f>
        <v>0.211569441525585</v>
      </c>
      <c r="B14175" s="0" t="n">
        <f aca="false">IF(A14175&lt;$N$2,$F$2,IF(A14175&lt;$N$3,$F$3,IF(A14175&lt;$N$4,$F$4,$F$5)))</f>
        <v>1</v>
      </c>
      <c r="C14175" s="6" t="n">
        <f aca="false">C14174*INDEX($G$2:$G$5,$B14175)+D14174*INDEX($H$2:$H$5,$B14175)+INDEX($K$2:$K$5,$B14175)</f>
        <v>0.645323210224986</v>
      </c>
      <c r="D14175" s="6" t="n">
        <f aca="false">C14174*INDEX($I$2:$I$5,$B14175)+D14174*INDEX($J$2:$J$5,$B14175)+INDEX($L$2:$L$5,$B14175)</f>
        <v>0.536676550761462</v>
      </c>
    </row>
    <row r="14176" customFormat="false" ht="12.75" hidden="false" customHeight="false" outlineLevel="0" collapsed="false">
      <c r="A14176" s="5" t="n">
        <f aca="true">RAND()</f>
        <v>0.392778913068919</v>
      </c>
      <c r="B14176" s="0" t="n">
        <f aca="false">IF(A14176&lt;$N$2,$F$2,IF(A14176&lt;$N$3,$F$3,IF(A14176&lt;$N$4,$F$4,$F$5)))</f>
        <v>1</v>
      </c>
      <c r="C14176" s="6" t="n">
        <f aca="false">C14175*INDEX($G$2:$G$5,$B14176)+D14175*INDEX($H$2:$H$5,$B14176)+INDEX($K$2:$K$5,$B14176)</f>
        <v>0.642736437859187</v>
      </c>
      <c r="D14176" s="6" t="n">
        <f aca="false">C14175*INDEX($I$2:$I$5,$B14176)+D14175*INDEX($J$2:$J$5,$B14176)+INDEX($L$2:$L$5,$B14176)</f>
        <v>0.614761432818157</v>
      </c>
    </row>
    <row r="14177" customFormat="false" ht="12.75" hidden="false" customHeight="false" outlineLevel="0" collapsed="false">
      <c r="A14177" s="5" t="n">
        <f aca="true">RAND()</f>
        <v>0.499393912031045</v>
      </c>
      <c r="B14177" s="0" t="n">
        <f aca="false">IF(A14177&lt;$N$2,$F$2,IF(A14177&lt;$N$3,$F$3,IF(A14177&lt;$N$4,$F$4,$F$5)))</f>
        <v>1</v>
      </c>
      <c r="C14177" s="6" t="n">
        <f aca="false">C14176*INDEX($G$2:$G$5,$B14177)+D14176*INDEX($H$2:$H$5,$B14177)+INDEX($K$2:$K$5,$B14177)</f>
        <v>0.643429408756722</v>
      </c>
      <c r="D14177" s="6" t="n">
        <f aca="false">C14176*INDEX($I$2:$I$5,$B14177)+D14176*INDEX($J$2:$J$5,$B14177)+INDEX($L$2:$L$5,$B14177)</f>
        <v>0.681151208261825</v>
      </c>
    </row>
    <row r="14178" customFormat="false" ht="12.75" hidden="false" customHeight="false" outlineLevel="0" collapsed="false">
      <c r="A14178" s="5" t="n">
        <f aca="true">RAND()</f>
        <v>0.705560186357133</v>
      </c>
      <c r="B14178" s="0" t="n">
        <f aca="false">IF(A14178&lt;$N$2,$F$2,IF(A14178&lt;$N$3,$F$3,IF(A14178&lt;$N$4,$F$4,$F$5)))</f>
        <v>1</v>
      </c>
      <c r="C14178" s="6" t="n">
        <f aca="false">C14177*INDEX($G$2:$G$5,$B14178)+D14177*INDEX($H$2:$H$5,$B14178)+INDEX($K$2:$K$5,$B14178)</f>
        <v>0.646474162740144</v>
      </c>
      <c r="D14178" s="6" t="n">
        <f aca="false">C14177*INDEX($I$2:$I$5,$B14178)+D14177*INDEX($J$2:$J$5,$B14178)+INDEX($L$2:$L$5,$B14178)</f>
        <v>0.737490487690291</v>
      </c>
    </row>
    <row r="14179" customFormat="false" ht="12.75" hidden="false" customHeight="false" outlineLevel="0" collapsed="false">
      <c r="A14179" s="5" t="n">
        <f aca="true">RAND()</f>
        <v>0.626973309597949</v>
      </c>
      <c r="B14179" s="0" t="n">
        <f aca="false">IF(A14179&lt;$N$2,$F$2,IF(A14179&lt;$N$3,$F$3,IF(A14179&lt;$N$4,$F$4,$F$5)))</f>
        <v>1</v>
      </c>
      <c r="C14179" s="6" t="n">
        <f aca="false">C14178*INDEX($G$2:$G$5,$B14179)+D14178*INDEX($H$2:$H$5,$B14179)+INDEX($K$2:$K$5,$B14179)</f>
        <v>0.651143712210923</v>
      </c>
      <c r="D14179" s="6" t="n">
        <f aca="false">C14178*INDEX($I$2:$I$5,$B14179)+D14178*INDEX($J$2:$J$5,$B14179)+INDEX($L$2:$L$5,$B14179)</f>
        <v>0.785209880027672</v>
      </c>
    </row>
    <row r="14180" customFormat="false" ht="12.75" hidden="false" customHeight="false" outlineLevel="0" collapsed="false">
      <c r="A14180" s="5" t="n">
        <f aca="true">RAND()</f>
        <v>0.286970751858312</v>
      </c>
      <c r="B14180" s="0" t="n">
        <f aca="false">IF(A14180&lt;$N$2,$F$2,IF(A14180&lt;$N$3,$F$3,IF(A14180&lt;$N$4,$F$4,$F$5)))</f>
        <v>1</v>
      </c>
      <c r="C14180" s="6" t="n">
        <f aca="false">C14179*INDEX($G$2:$G$5,$B14180)+D14179*INDEX($H$2:$H$5,$B14180)+INDEX($K$2:$K$5,$B14180)</f>
        <v>0.656873777228098</v>
      </c>
      <c r="D14180" s="6" t="n">
        <f aca="false">C14179*INDEX($I$2:$I$5,$B14180)+D14179*INDEX($J$2:$J$5,$B14180)+INDEX($L$2:$L$5,$B14180)</f>
        <v>0.825550870791689</v>
      </c>
    </row>
    <row r="14181" customFormat="false" ht="12.75" hidden="false" customHeight="false" outlineLevel="0" collapsed="false">
      <c r="A14181" s="5" t="n">
        <f aca="true">RAND()</f>
        <v>0.545046093781609</v>
      </c>
      <c r="B14181" s="0" t="n">
        <f aca="false">IF(A14181&lt;$N$2,$F$2,IF(A14181&lt;$N$3,$F$3,IF(A14181&lt;$N$4,$F$4,$F$5)))</f>
        <v>1</v>
      </c>
      <c r="C14181" s="6" t="n">
        <f aca="false">C14180*INDEX($G$2:$G$5,$B14181)+D14180*INDEX($H$2:$H$5,$B14181)+INDEX($K$2:$K$5,$B14181)</f>
        <v>0.663231219085947</v>
      </c>
      <c r="D14181" s="6" t="n">
        <f aca="false">C14180*INDEX($I$2:$I$5,$B14181)+D14180*INDEX($J$2:$J$5,$B14181)+INDEX($L$2:$L$5,$B14181)</f>
        <v>0.859588359544704</v>
      </c>
    </row>
    <row r="14182" customFormat="false" ht="12.75" hidden="false" customHeight="false" outlineLevel="0" collapsed="false">
      <c r="A14182" s="5" t="n">
        <f aca="true">RAND()</f>
        <v>0.668979843147289</v>
      </c>
      <c r="B14182" s="0" t="n">
        <f aca="false">IF(A14182&lt;$N$2,$F$2,IF(A14182&lt;$N$3,$F$3,IF(A14182&lt;$N$4,$F$4,$F$5)))</f>
        <v>1</v>
      </c>
      <c r="C14182" s="6" t="n">
        <f aca="false">C14181*INDEX($G$2:$G$5,$B14182)+D14181*INDEX($H$2:$H$5,$B14182)+INDEX($K$2:$K$5,$B14182)</f>
        <v>0.669888074307123</v>
      </c>
      <c r="D14182" s="6" t="n">
        <f aca="false">C14181*INDEX($I$2:$I$5,$B14182)+D14181*INDEX($J$2:$J$5,$B14182)+INDEX($L$2:$L$5,$B14182)</f>
        <v>0.888250962147274</v>
      </c>
    </row>
    <row r="14183" customFormat="false" ht="12.75" hidden="false" customHeight="false" outlineLevel="0" collapsed="false">
      <c r="A14183" s="5" t="n">
        <f aca="true">RAND()</f>
        <v>0.303755048470711</v>
      </c>
      <c r="B14183" s="0" t="n">
        <f aca="false">IF(A14183&lt;$N$2,$F$2,IF(A14183&lt;$N$3,$F$3,IF(A14183&lt;$N$4,$F$4,$F$5)))</f>
        <v>1</v>
      </c>
      <c r="C14183" s="6" t="n">
        <f aca="false">C14182*INDEX($G$2:$G$5,$B14183)+D14182*INDEX($H$2:$H$5,$B14183)+INDEX($K$2:$K$5,$B14183)</f>
        <v>0.676600260686197</v>
      </c>
      <c r="D14183" s="6" t="n">
        <f aca="false">C14182*INDEX($I$2:$I$5,$B14183)+D14182*INDEX($J$2:$J$5,$B14183)+INDEX($L$2:$L$5,$B14183)</f>
        <v>0.912339208113672</v>
      </c>
    </row>
    <row r="14184" customFormat="false" ht="12.75" hidden="false" customHeight="false" outlineLevel="0" collapsed="false">
      <c r="A14184" s="5" t="n">
        <f aca="true">RAND()</f>
        <v>0.162009455740052</v>
      </c>
      <c r="B14184" s="0" t="n">
        <f aca="false">IF(A14184&lt;$N$2,$F$2,IF(A14184&lt;$N$3,$F$3,IF(A14184&lt;$N$4,$F$4,$F$5)))</f>
        <v>1</v>
      </c>
      <c r="C14184" s="6" t="n">
        <f aca="false">C14183*INDEX($G$2:$G$5,$B14184)+D14183*INDEX($H$2:$H$5,$B14184)+INDEX($K$2:$K$5,$B14184)</f>
        <v>0.683190172022787</v>
      </c>
      <c r="D14184" s="6" t="n">
        <f aca="false">C14183*INDEX($I$2:$I$5,$B14184)+D14183*INDEX($J$2:$J$5,$B14184)+INDEX($L$2:$L$5,$B14184)</f>
        <v>0.932541778043118</v>
      </c>
    </row>
    <row r="14185" customFormat="false" ht="12.75" hidden="false" customHeight="false" outlineLevel="0" collapsed="false">
      <c r="A14185" s="5" t="n">
        <f aca="true">RAND()</f>
        <v>0.575842280196923</v>
      </c>
      <c r="B14185" s="0" t="n">
        <f aca="false">IF(A14185&lt;$N$2,$F$2,IF(A14185&lt;$N$3,$F$3,IF(A14185&lt;$N$4,$F$4,$F$5)))</f>
        <v>1</v>
      </c>
      <c r="C14185" s="6" t="n">
        <f aca="false">C14184*INDEX($G$2:$G$5,$B14185)+D14184*INDEX($H$2:$H$5,$B14185)+INDEX($K$2:$K$5,$B14185)</f>
        <v>0.689532501834941</v>
      </c>
      <c r="D14185" s="6" t="n">
        <f aca="false">C14184*INDEX($I$2:$I$5,$B14185)+D14184*INDEX($J$2:$J$5,$B14185)+INDEX($L$2:$L$5,$B14185)</f>
        <v>0.949449933193764</v>
      </c>
    </row>
    <row r="14186" customFormat="false" ht="12.75" hidden="false" customHeight="false" outlineLevel="0" collapsed="false">
      <c r="A14186" s="5" t="n">
        <f aca="true">RAND()</f>
        <v>0.376527741829277</v>
      </c>
      <c r="B14186" s="0" t="n">
        <f aca="false">IF(A14186&lt;$N$2,$F$2,IF(A14186&lt;$N$3,$F$3,IF(A14186&lt;$N$4,$F$4,$F$5)))</f>
        <v>1</v>
      </c>
      <c r="C14186" s="6" t="n">
        <f aca="false">C14185*INDEX($G$2:$G$5,$B14186)+D14185*INDEX($H$2:$H$5,$B14186)+INDEX($K$2:$K$5,$B14186)</f>
        <v>0.695542741586034</v>
      </c>
      <c r="D14186" s="6" t="n">
        <f aca="false">C14185*INDEX($I$2:$I$5,$B14186)+D14185*INDEX($J$2:$J$5,$B14186)+INDEX($L$2:$L$5,$B14186)</f>
        <v>0.963570290713613</v>
      </c>
    </row>
    <row r="14187" customFormat="false" ht="12.75" hidden="false" customHeight="false" outlineLevel="0" collapsed="false">
      <c r="A14187" s="5" t="n">
        <f aca="true">RAND()</f>
        <v>0.835760309346543</v>
      </c>
      <c r="B14187" s="0" t="n">
        <f aca="false">IF(A14187&lt;$N$2,$F$2,IF(A14187&lt;$N$3,$F$3,IF(A14187&lt;$N$4,$F$4,$F$5)))</f>
        <v>2</v>
      </c>
      <c r="C14187" s="6" t="n">
        <f aca="false">C14186*INDEX($G$2:$G$5,$B14187)+D14186*INDEX($H$2:$H$5,$B14187)+INDEX($K$2:$K$5,$B14187)</f>
        <v>0.319255034391172</v>
      </c>
      <c r="D14187" s="6" t="n">
        <f aca="false">C14186*INDEX($I$2:$I$5,$B14187)+D14186*INDEX($J$2:$J$5,$B14187)+INDEX($L$2:$L$5,$B14187)</f>
        <v>0.396016006869026</v>
      </c>
    </row>
    <row r="14188" customFormat="false" ht="12.75" hidden="false" customHeight="false" outlineLevel="0" collapsed="false">
      <c r="A14188" s="5" t="n">
        <f aca="true">RAND()</f>
        <v>0.602573536863522</v>
      </c>
      <c r="B14188" s="0" t="n">
        <f aca="false">IF(A14188&lt;$N$2,$F$2,IF(A14188&lt;$N$3,$F$3,IF(A14188&lt;$N$4,$F$4,$F$5)))</f>
        <v>1</v>
      </c>
      <c r="C14188" s="6" t="n">
        <f aca="false">C14187*INDEX($G$2:$G$5,$B14188)+D14187*INDEX($H$2:$H$5,$B14188)+INDEX($K$2:$K$5,$B14188)</f>
        <v>0.360700116452259</v>
      </c>
      <c r="D14188" s="6" t="n">
        <f aca="false">C14187*INDEX($I$2:$I$5,$B14188)+D14187*INDEX($J$2:$J$5,$B14188)+INDEX($L$2:$L$5,$B14188)</f>
        <v>0.507405153559329</v>
      </c>
    </row>
    <row r="14189" customFormat="false" ht="12.75" hidden="false" customHeight="false" outlineLevel="0" collapsed="false">
      <c r="A14189" s="5" t="n">
        <f aca="true">RAND()</f>
        <v>0.794195415512276</v>
      </c>
      <c r="B14189" s="0" t="n">
        <f aca="false">IF(A14189&lt;$N$2,$F$2,IF(A14189&lt;$N$3,$F$3,IF(A14189&lt;$N$4,$F$4,$F$5)))</f>
        <v>2</v>
      </c>
      <c r="C14189" s="6" t="n">
        <f aca="false">C14188*INDEX($G$2:$G$5,$B14189)+D14188*INDEX($H$2:$H$5,$B14189)+INDEX($K$2:$K$5,$B14189)</f>
        <v>0.356384358236687</v>
      </c>
      <c r="D14189" s="6" t="n">
        <f aca="false">C14188*INDEX($I$2:$I$5,$B14189)+D14188*INDEX($J$2:$J$5,$B14189)+INDEX($L$2:$L$5,$B14189)</f>
        <v>0.230477041569398</v>
      </c>
    </row>
    <row r="14190" customFormat="false" ht="12.75" hidden="false" customHeight="false" outlineLevel="0" collapsed="false">
      <c r="A14190" s="5" t="n">
        <f aca="true">RAND()</f>
        <v>0.742916597973235</v>
      </c>
      <c r="B14190" s="0" t="n">
        <f aca="false">IF(A14190&lt;$N$2,$F$2,IF(A14190&lt;$N$3,$F$3,IF(A14190&lt;$N$4,$F$4,$F$5)))</f>
        <v>2</v>
      </c>
      <c r="C14190" s="6" t="n">
        <f aca="false">C14189*INDEX($G$2:$G$5,$B14190)+D14189*INDEX($H$2:$H$5,$B14190)+INDEX($K$2:$K$5,$B14190)</f>
        <v>0.418119907177943</v>
      </c>
      <c r="D14190" s="6" t="n">
        <f aca="false">C14189*INDEX($I$2:$I$5,$B14190)+D14189*INDEX($J$2:$J$5,$B14190)+INDEX($L$2:$L$5,$B14190)</f>
        <v>0.174946842150663</v>
      </c>
    </row>
    <row r="14191" customFormat="false" ht="12.75" hidden="false" customHeight="false" outlineLevel="0" collapsed="false">
      <c r="A14191" s="5" t="n">
        <f aca="true">RAND()</f>
        <v>0.920035658437144</v>
      </c>
      <c r="B14191" s="0" t="n">
        <f aca="false">IF(A14191&lt;$N$2,$F$2,IF(A14191&lt;$N$3,$F$3,IF(A14191&lt;$N$4,$F$4,$F$5)))</f>
        <v>3</v>
      </c>
      <c r="C14191" s="6" t="n">
        <f aca="false">C14190*INDEX($G$2:$G$5,$B14191)+D14190*INDEX($H$2:$H$5,$B14191)+INDEX($K$2:$K$5,$B14191)</f>
        <v>0.561791970251946</v>
      </c>
      <c r="D14191" s="6" t="n">
        <f aca="false">C14190*INDEX($I$2:$I$5,$B14191)+D14190*INDEX($J$2:$J$5,$B14191)+INDEX($L$2:$L$5,$B14191)</f>
        <v>0.0661735774559723</v>
      </c>
    </row>
    <row r="14192" customFormat="false" ht="12.75" hidden="false" customHeight="false" outlineLevel="0" collapsed="false">
      <c r="A14192" s="5" t="n">
        <f aca="true">RAND()</f>
        <v>0.601213329462602</v>
      </c>
      <c r="B14192" s="0" t="n">
        <f aca="false">IF(A14192&lt;$N$2,$F$2,IF(A14192&lt;$N$3,$F$3,IF(A14192&lt;$N$4,$F$4,$F$5)))</f>
        <v>1</v>
      </c>
      <c r="C14192" s="6" t="n">
        <f aca="false">C14191*INDEX($G$2:$G$5,$B14192)+D14191*INDEX($H$2:$H$5,$B14192)+INDEX($K$2:$K$5,$B14192)</f>
        <v>0.554409805109773</v>
      </c>
      <c r="D14192" s="6" t="n">
        <f aca="false">C14191*INDEX($I$2:$I$5,$B14192)+D14191*INDEX($J$2:$J$5,$B14192)+INDEX($L$2:$L$5,$B14192)</f>
        <v>0.218395064360798</v>
      </c>
    </row>
    <row r="14193" customFormat="false" ht="12.75" hidden="false" customHeight="false" outlineLevel="0" collapsed="false">
      <c r="A14193" s="5" t="n">
        <f aca="true">RAND()</f>
        <v>0.867300181889409</v>
      </c>
      <c r="B14193" s="0" t="n">
        <f aca="false">IF(A14193&lt;$N$2,$F$2,IF(A14193&lt;$N$3,$F$3,IF(A14193&lt;$N$4,$F$4,$F$5)))</f>
        <v>3</v>
      </c>
      <c r="C14193" s="6" t="n">
        <f aca="false">C14192*INDEX($G$2:$G$5,$B14193)+D14192*INDEX($H$2:$H$5,$B14193)+INDEX($K$2:$K$5,$B14193)</f>
        <v>0.55364433244764</v>
      </c>
      <c r="D14193" s="6" t="n">
        <f aca="false">C14192*INDEX($I$2:$I$5,$B14193)+D14192*INDEX($J$2:$J$5,$B14193)+INDEX($L$2:$L$5,$B14193)</f>
        <v>0.11190617958205</v>
      </c>
    </row>
    <row r="14194" customFormat="false" ht="12.75" hidden="false" customHeight="false" outlineLevel="0" collapsed="false">
      <c r="A14194" s="5" t="n">
        <f aca="true">RAND()</f>
        <v>0.838956122391634</v>
      </c>
      <c r="B14194" s="0" t="n">
        <f aca="false">IF(A14194&lt;$N$2,$F$2,IF(A14194&lt;$N$3,$F$3,IF(A14194&lt;$N$4,$F$4,$F$5)))</f>
        <v>2</v>
      </c>
      <c r="C14194" s="6" t="n">
        <f aca="false">C14193*INDEX($G$2:$G$5,$B14194)+D14193*INDEX($H$2:$H$5,$B14194)+INDEX($K$2:$K$5,$B14194)</f>
        <v>0.483777136906642</v>
      </c>
      <c r="D14194" s="6" t="n">
        <f aca="false">C14193*INDEX($I$2:$I$5,$B14194)+D14193*INDEX($J$2:$J$5,$B14194)+INDEX($L$2:$L$5,$B14194)</f>
        <v>0.196169136510831</v>
      </c>
    </row>
    <row r="14195" customFormat="false" ht="12.75" hidden="false" customHeight="false" outlineLevel="0" collapsed="false">
      <c r="A14195" s="5" t="n">
        <f aca="true">RAND()</f>
        <v>0.508158569496047</v>
      </c>
      <c r="B14195" s="0" t="n">
        <f aca="false">IF(A14195&lt;$N$2,$F$2,IF(A14195&lt;$N$3,$F$3,IF(A14195&lt;$N$4,$F$4,$F$5)))</f>
        <v>1</v>
      </c>
      <c r="C14195" s="6" t="n">
        <f aca="false">C14194*INDEX($G$2:$G$5,$B14195)+D14194*INDEX($H$2:$H$5,$B14195)+INDEX($K$2:$K$5,$B14195)</f>
        <v>0.49298504728464</v>
      </c>
      <c r="D14195" s="6" t="n">
        <f aca="false">C14194*INDEX($I$2:$I$5,$B14195)+D14194*INDEX($J$2:$J$5,$B14195)+INDEX($L$2:$L$5,$B14195)</f>
        <v>0.331647842832149</v>
      </c>
    </row>
    <row r="14196" customFormat="false" ht="12.75" hidden="false" customHeight="false" outlineLevel="0" collapsed="false">
      <c r="A14196" s="5" t="n">
        <f aca="true">RAND()</f>
        <v>0.181702642762713</v>
      </c>
      <c r="B14196" s="0" t="n">
        <f aca="false">IF(A14196&lt;$N$2,$F$2,IF(A14196&lt;$N$3,$F$3,IF(A14196&lt;$N$4,$F$4,$F$5)))</f>
        <v>1</v>
      </c>
      <c r="C14196" s="6" t="n">
        <f aca="false">C14195*INDEX($G$2:$G$5,$B14196)+D14195*INDEX($H$2:$H$5,$B14196)+INDEX($K$2:$K$5,$B14196)</f>
        <v>0.505815275329449</v>
      </c>
      <c r="D14196" s="6" t="n">
        <f aca="false">C14195*INDEX($I$2:$I$5,$B14196)+D14195*INDEX($J$2:$J$5,$B14196)+INDEX($L$2:$L$5,$B14196)</f>
        <v>0.446328571814963</v>
      </c>
    </row>
    <row r="14197" customFormat="false" ht="12.75" hidden="false" customHeight="false" outlineLevel="0" collapsed="false">
      <c r="A14197" s="5" t="n">
        <f aca="true">RAND()</f>
        <v>0.83841342740832</v>
      </c>
      <c r="B14197" s="0" t="n">
        <f aca="false">IF(A14197&lt;$N$2,$F$2,IF(A14197&lt;$N$3,$F$3,IF(A14197&lt;$N$4,$F$4,$F$5)))</f>
        <v>2</v>
      </c>
      <c r="C14197" s="6" t="n">
        <f aca="false">C14196*INDEX($G$2:$G$5,$B14197)+D14196*INDEX($H$2:$H$5,$B14197)+INDEX($K$2:$K$5,$B14197)</f>
        <v>0.39877535200972</v>
      </c>
      <c r="D14197" s="6" t="n">
        <f aca="false">C14196*INDEX($I$2:$I$5,$B14197)+D14196*INDEX($J$2:$J$5,$B14197)+INDEX($L$2:$L$5,$B14197)</f>
        <v>0.251240980872003</v>
      </c>
    </row>
    <row r="14198" customFormat="false" ht="12.75" hidden="false" customHeight="false" outlineLevel="0" collapsed="false">
      <c r="A14198" s="5" t="n">
        <f aca="true">RAND()</f>
        <v>0.0326207877242939</v>
      </c>
      <c r="B14198" s="0" t="n">
        <f aca="false">IF(A14198&lt;$N$2,$F$2,IF(A14198&lt;$N$3,$F$3,IF(A14198&lt;$N$4,$F$4,$F$5)))</f>
        <v>1</v>
      </c>
      <c r="C14198" s="6" t="n">
        <f aca="false">C14197*INDEX($G$2:$G$5,$B14198)+D14197*INDEX($H$2:$H$5,$B14198)+INDEX($K$2:$K$5,$B14198)</f>
        <v>0.422856190148516</v>
      </c>
      <c r="D14198" s="6" t="n">
        <f aca="false">C14197*INDEX($I$2:$I$5,$B14198)+D14197*INDEX($J$2:$J$5,$B14198)+INDEX($L$2:$L$5,$B14198)</f>
        <v>0.381548904735971</v>
      </c>
    </row>
    <row r="14199" customFormat="false" ht="12.75" hidden="false" customHeight="false" outlineLevel="0" collapsed="false">
      <c r="A14199" s="5" t="n">
        <f aca="true">RAND()</f>
        <v>0.245864938087865</v>
      </c>
      <c r="B14199" s="0" t="n">
        <f aca="false">IF(A14199&lt;$N$2,$F$2,IF(A14199&lt;$N$3,$F$3,IF(A14199&lt;$N$4,$F$4,$F$5)))</f>
        <v>1</v>
      </c>
      <c r="C14199" s="6" t="n">
        <f aca="false">C14198*INDEX($G$2:$G$5,$B14199)+D14198*INDEX($H$2:$H$5,$B14199)+INDEX($K$2:$K$5,$B14199)</f>
        <v>0.448122214911321</v>
      </c>
      <c r="D14199" s="6" t="n">
        <f aca="false">C14198*INDEX($I$2:$I$5,$B14199)+D14198*INDEX($J$2:$J$5,$B14199)+INDEX($L$2:$L$5,$B14199)</f>
        <v>0.491289341085344</v>
      </c>
    </row>
    <row r="14200" customFormat="false" ht="12.75" hidden="false" customHeight="false" outlineLevel="0" collapsed="false">
      <c r="A14200" s="5" t="n">
        <f aca="true">RAND()</f>
        <v>0.889422813753258</v>
      </c>
      <c r="B14200" s="0" t="n">
        <f aca="false">IF(A14200&lt;$N$2,$F$2,IF(A14200&lt;$N$3,$F$3,IF(A14200&lt;$N$4,$F$4,$F$5)))</f>
        <v>3</v>
      </c>
      <c r="C14200" s="6" t="n">
        <f aca="false">C14199*INDEX($G$2:$G$5,$B14200)+D14199*INDEX($H$2:$H$5,$B14200)+INDEX($K$2:$K$5,$B14200)</f>
        <v>0.646816551290454</v>
      </c>
      <c r="D14200" s="6" t="n">
        <f aca="false">C14199*INDEX($I$2:$I$5,$B14200)+D14199*INDEX($J$2:$J$5,$B14200)+INDEX($L$2:$L$5,$B14200)</f>
        <v>0.14894734971417</v>
      </c>
    </row>
    <row r="14201" customFormat="false" ht="12.75" hidden="false" customHeight="false" outlineLevel="0" collapsed="false">
      <c r="A14201" s="5" t="n">
        <f aca="true">RAND()</f>
        <v>0.103312622799315</v>
      </c>
      <c r="B14201" s="0" t="n">
        <f aca="false">IF(A14201&lt;$N$2,$F$2,IF(A14201&lt;$N$3,$F$3,IF(A14201&lt;$N$4,$F$4,$F$5)))</f>
        <v>1</v>
      </c>
      <c r="C14201" s="6" t="n">
        <f aca="false">C14200*INDEX($G$2:$G$5,$B14201)+D14200*INDEX($H$2:$H$5,$B14201)+INDEX($K$2:$K$5,$B14201)</f>
        <v>0.62965830398502</v>
      </c>
      <c r="D14201" s="6" t="n">
        <f aca="false">C14200*INDEX($I$2:$I$5,$B14201)+D14200*INDEX($J$2:$J$5,$B14201)+INDEX($L$2:$L$5,$B14201)</f>
        <v>0.285524087509584</v>
      </c>
    </row>
    <row r="14202" customFormat="false" ht="12.75" hidden="false" customHeight="false" outlineLevel="0" collapsed="false">
      <c r="A14202" s="5" t="n">
        <f aca="true">RAND()</f>
        <v>0.204349649528362</v>
      </c>
      <c r="B14202" s="0" t="n">
        <f aca="false">IF(A14202&lt;$N$2,$F$2,IF(A14202&lt;$N$3,$F$3,IF(A14202&lt;$N$4,$F$4,$F$5)))</f>
        <v>1</v>
      </c>
      <c r="C14202" s="6" t="n">
        <f aca="false">C14201*INDEX($G$2:$G$5,$B14202)+D14201*INDEX($H$2:$H$5,$B14202)+INDEX($K$2:$K$5,$B14202)</f>
        <v>0.620144291321136</v>
      </c>
      <c r="D14202" s="6" t="n">
        <f aca="false">C14201*INDEX($I$2:$I$5,$B14202)+D14201*INDEX($J$2:$J$5,$B14202)+INDEX($L$2:$L$5,$B14202)</f>
        <v>0.402112593048191</v>
      </c>
    </row>
    <row r="14203" customFormat="false" ht="12.75" hidden="false" customHeight="false" outlineLevel="0" collapsed="false">
      <c r="A14203" s="5" t="n">
        <f aca="true">RAND()</f>
        <v>0.883289076765042</v>
      </c>
      <c r="B14203" s="0" t="n">
        <f aca="false">IF(A14203&lt;$N$2,$F$2,IF(A14203&lt;$N$3,$F$3,IF(A14203&lt;$N$4,$F$4,$F$5)))</f>
        <v>3</v>
      </c>
      <c r="C14203" s="6" t="n">
        <f aca="false">C14202*INDEX($G$2:$G$5,$B14203)+D14202*INDEX($H$2:$H$5,$B14203)+INDEX($K$2:$K$5,$B14203)</f>
        <v>0.595776220134467</v>
      </c>
      <c r="D14203" s="6" t="n">
        <f aca="false">C14202*INDEX($I$2:$I$5,$B14203)+D14202*INDEX($J$2:$J$5,$B14203)+INDEX($L$2:$L$5,$B14203)</f>
        <v>0.172538200295917</v>
      </c>
    </row>
    <row r="14204" customFormat="false" ht="12.75" hidden="false" customHeight="false" outlineLevel="0" collapsed="false">
      <c r="A14204" s="5" t="n">
        <f aca="true">RAND()</f>
        <v>0.00049493584457902</v>
      </c>
      <c r="B14204" s="0" t="n">
        <f aca="false">IF(A14204&lt;$N$2,$F$2,IF(A14204&lt;$N$3,$F$3,IF(A14204&lt;$N$4,$F$4,$F$5)))</f>
        <v>1</v>
      </c>
      <c r="C14204" s="6" t="n">
        <f aca="false">C14203*INDEX($G$2:$G$5,$B14204)+D14203*INDEX($H$2:$H$5,$B14204)+INDEX($K$2:$K$5,$B14204)</f>
        <v>0.587197924305112</v>
      </c>
      <c r="D14204" s="6" t="n">
        <f aca="false">C14203*INDEX($I$2:$I$5,$B14204)+D14203*INDEX($J$2:$J$5,$B14204)+INDEX($L$2:$L$5,$B14204)</f>
        <v>0.307441211906258</v>
      </c>
    </row>
    <row r="14205" customFormat="false" ht="12.75" hidden="false" customHeight="false" outlineLevel="0" collapsed="false">
      <c r="A14205" s="5" t="n">
        <f aca="true">RAND()</f>
        <v>0.23503565437954</v>
      </c>
      <c r="B14205" s="0" t="n">
        <f aca="false">IF(A14205&lt;$N$2,$F$2,IF(A14205&lt;$N$3,$F$3,IF(A14205&lt;$N$4,$F$4,$F$5)))</f>
        <v>1</v>
      </c>
      <c r="C14205" s="6" t="n">
        <f aca="false">C14204*INDEX($G$2:$G$5,$B14205)+D14204*INDEX($H$2:$H$5,$B14205)+INDEX($K$2:$K$5,$B14205)</f>
        <v>0.584906362575571</v>
      </c>
      <c r="D14205" s="6" t="n">
        <f aca="false">C14204*INDEX($I$2:$I$5,$B14205)+D14204*INDEX($J$2:$J$5,$B14205)+INDEX($L$2:$L$5,$B14205)</f>
        <v>0.422291265709124</v>
      </c>
    </row>
    <row r="14206" customFormat="false" ht="12.75" hidden="false" customHeight="false" outlineLevel="0" collapsed="false">
      <c r="A14206" s="5" t="n">
        <f aca="true">RAND()</f>
        <v>0.651011406332858</v>
      </c>
      <c r="B14206" s="0" t="n">
        <f aca="false">IF(A14206&lt;$N$2,$F$2,IF(A14206&lt;$N$3,$F$3,IF(A14206&lt;$N$4,$F$4,$F$5)))</f>
        <v>1</v>
      </c>
      <c r="C14206" s="6" t="n">
        <f aca="false">C14205*INDEX($G$2:$G$5,$B14206)+D14205*INDEX($H$2:$H$5,$B14206)+INDEX($K$2:$K$5,$B14206)</f>
        <v>0.587210278657898</v>
      </c>
      <c r="D14206" s="6" t="n">
        <f aca="false">C14205*INDEX($I$2:$I$5,$B14206)+D14205*INDEX($J$2:$J$5,$B14206)+INDEX($L$2:$L$5,$B14206)</f>
        <v>0.51988374917175</v>
      </c>
    </row>
    <row r="14207" customFormat="false" ht="12.75" hidden="false" customHeight="false" outlineLevel="0" collapsed="false">
      <c r="A14207" s="5" t="n">
        <f aca="true">RAND()</f>
        <v>0.744124394663938</v>
      </c>
      <c r="B14207" s="0" t="n">
        <f aca="false">IF(A14207&lt;$N$2,$F$2,IF(A14207&lt;$N$3,$F$3,IF(A14207&lt;$N$4,$F$4,$F$5)))</f>
        <v>2</v>
      </c>
      <c r="C14207" s="6" t="n">
        <f aca="false">C14206*INDEX($G$2:$G$5,$B14207)+D14206*INDEX($H$2:$H$5,$B14207)+INDEX($K$2:$K$5,$B14207)</f>
        <v>0.39818669758279</v>
      </c>
      <c r="D14207" s="6" t="n">
        <f aca="false">C14206*INDEX($I$2:$I$5,$B14207)+D14206*INDEX($J$2:$J$5,$B14207)+INDEX($L$2:$L$5,$B14207)</f>
        <v>0.28412662156352</v>
      </c>
    </row>
    <row r="14208" customFormat="false" ht="12.75" hidden="false" customHeight="false" outlineLevel="0" collapsed="false">
      <c r="A14208" s="5" t="n">
        <f aca="true">RAND()</f>
        <v>0.509417401508064</v>
      </c>
      <c r="B14208" s="0" t="n">
        <f aca="false">IF(A14208&lt;$N$2,$F$2,IF(A14208&lt;$N$3,$F$3,IF(A14208&lt;$N$4,$F$4,$F$5)))</f>
        <v>1</v>
      </c>
      <c r="C14208" s="6" t="n">
        <f aca="false">C14207*INDEX($G$2:$G$5,$B14208)+D14207*INDEX($H$2:$H$5,$B14208)+INDEX($K$2:$K$5,$B14208)</f>
        <v>0.423573191245639</v>
      </c>
      <c r="D14208" s="6" t="n">
        <f aca="false">C14207*INDEX($I$2:$I$5,$B14208)+D14207*INDEX($J$2:$J$5,$B14208)+INDEX($L$2:$L$5,$B14208)</f>
        <v>0.409490593896865</v>
      </c>
    </row>
    <row r="14209" customFormat="false" ht="12.75" hidden="false" customHeight="false" outlineLevel="0" collapsed="false">
      <c r="A14209" s="5" t="n">
        <f aca="true">RAND()</f>
        <v>0.342839871516132</v>
      </c>
      <c r="B14209" s="0" t="n">
        <f aca="false">IF(A14209&lt;$N$2,$F$2,IF(A14209&lt;$N$3,$F$3,IF(A14209&lt;$N$4,$F$4,$F$5)))</f>
        <v>1</v>
      </c>
      <c r="C14209" s="6" t="n">
        <f aca="false">C14208*INDEX($G$2:$G$5,$B14209)+D14208*INDEX($H$2:$H$5,$B14209)+INDEX($K$2:$K$5,$B14209)</f>
        <v>0.449764791341732</v>
      </c>
      <c r="D14209" s="6" t="n">
        <f aca="false">C14208*INDEX($I$2:$I$5,$B14209)+D14208*INDEX($J$2:$J$5,$B14209)+INDEX($L$2:$L$5,$B14209)</f>
        <v>0.51498530614235</v>
      </c>
    </row>
    <row r="14210" customFormat="false" ht="12.75" hidden="false" customHeight="false" outlineLevel="0" collapsed="false">
      <c r="A14210" s="5" t="n">
        <f aca="true">RAND()</f>
        <v>0.388352485040443</v>
      </c>
      <c r="B14210" s="0" t="n">
        <f aca="false">IF(A14210&lt;$N$2,$F$2,IF(A14210&lt;$N$3,$F$3,IF(A14210&lt;$N$4,$F$4,$F$5)))</f>
        <v>1</v>
      </c>
      <c r="C14210" s="6" t="n">
        <f aca="false">C14209*INDEX($G$2:$G$5,$B14210)+D14209*INDEX($H$2:$H$5,$B14210)+INDEX($K$2:$K$5,$B14210)</f>
        <v>0.475904764176397</v>
      </c>
      <c r="D14210" s="6" t="n">
        <f aca="false">C14209*INDEX($I$2:$I$5,$B14210)+D14209*INDEX($J$2:$J$5,$B14210)+INDEX($L$2:$L$5,$B14210)</f>
        <v>0.603581227635211</v>
      </c>
    </row>
    <row r="14211" customFormat="false" ht="12.75" hidden="false" customHeight="false" outlineLevel="0" collapsed="false">
      <c r="A14211" s="5" t="n">
        <f aca="true">RAND()</f>
        <v>0.307131952708707</v>
      </c>
      <c r="B14211" s="0" t="n">
        <f aca="false">IF(A14211&lt;$N$2,$F$2,IF(A14211&lt;$N$3,$F$3,IF(A14211&lt;$N$4,$F$4,$F$5)))</f>
        <v>1</v>
      </c>
      <c r="C14211" s="6" t="n">
        <f aca="false">C14210*INDEX($G$2:$G$5,$B14211)+D14210*INDEX($H$2:$H$5,$B14211)+INDEX($K$2:$K$5,$B14211)</f>
        <v>0.501375650208264</v>
      </c>
      <c r="D14211" s="6" t="n">
        <f aca="false">C14210*INDEX($I$2:$I$5,$B14211)+D14210*INDEX($J$2:$J$5,$B14211)+INDEX($L$2:$L$5,$B14211)</f>
        <v>0.677831985987767</v>
      </c>
    </row>
    <row r="14212" customFormat="false" ht="12.75" hidden="false" customHeight="false" outlineLevel="0" collapsed="false">
      <c r="A14212" s="5" t="n">
        <f aca="true">RAND()</f>
        <v>0.656359840674587</v>
      </c>
      <c r="B14212" s="0" t="n">
        <f aca="false">IF(A14212&lt;$N$2,$F$2,IF(A14212&lt;$N$3,$F$3,IF(A14212&lt;$N$4,$F$4,$F$5)))</f>
        <v>1</v>
      </c>
      <c r="C14212" s="6" t="n">
        <f aca="false">C14211*INDEX($G$2:$G$5,$B14212)+D14211*INDEX($H$2:$H$5,$B14212)+INDEX($K$2:$K$5,$B14212)</f>
        <v>0.525747710508364</v>
      </c>
      <c r="D14212" s="6" t="n">
        <f aca="false">C14211*INDEX($I$2:$I$5,$B14212)+D14211*INDEX($J$2:$J$5,$B14212)+INDEX($L$2:$L$5,$B14212)</f>
        <v>0.739928457045909</v>
      </c>
    </row>
    <row r="14213" customFormat="false" ht="12.75" hidden="false" customHeight="false" outlineLevel="0" collapsed="false">
      <c r="A14213" s="5" t="n">
        <f aca="true">RAND()</f>
        <v>0.363463078253397</v>
      </c>
      <c r="B14213" s="0" t="n">
        <f aca="false">IF(A14213&lt;$N$2,$F$2,IF(A14213&lt;$N$3,$F$3,IF(A14213&lt;$N$4,$F$4,$F$5)))</f>
        <v>1</v>
      </c>
      <c r="C14213" s="6" t="n">
        <f aca="false">C14212*INDEX($G$2:$G$5,$B14213)+D14212*INDEX($H$2:$H$5,$B14213)+INDEX($K$2:$K$5,$B14213)</f>
        <v>0.548737159132299</v>
      </c>
      <c r="D14213" s="6" t="n">
        <f aca="false">C14212*INDEX($I$2:$I$5,$B14213)+D14212*INDEX($J$2:$J$5,$B14213)+INDEX($L$2:$L$5,$B14213)</f>
        <v>0.791746594743167</v>
      </c>
    </row>
    <row r="14214" customFormat="false" ht="12.75" hidden="false" customHeight="false" outlineLevel="0" collapsed="false">
      <c r="A14214" s="5" t="n">
        <f aca="true">RAND()</f>
        <v>0.738116544045971</v>
      </c>
      <c r="B14214" s="0" t="n">
        <f aca="false">IF(A14214&lt;$N$2,$F$2,IF(A14214&lt;$N$3,$F$3,IF(A14214&lt;$N$4,$F$4,$F$5)))</f>
        <v>2</v>
      </c>
      <c r="C14214" s="6" t="n">
        <f aca="false">C14213*INDEX($G$2:$G$5,$B14214)+D14213*INDEX($H$2:$H$5,$B14214)+INDEX($K$2:$K$5,$B14214)</f>
        <v>0.329166489937107</v>
      </c>
      <c r="D14214" s="6" t="n">
        <f aca="false">C14213*INDEX($I$2:$I$5,$B14214)+D14213*INDEX($J$2:$J$5,$B14214)+INDEX($L$2:$L$5,$B14214)</f>
        <v>0.328988677128304</v>
      </c>
    </row>
    <row r="14215" customFormat="false" ht="12.75" hidden="false" customHeight="false" outlineLevel="0" collapsed="false">
      <c r="A14215" s="5" t="n">
        <f aca="true">RAND()</f>
        <v>0.0754851237615099</v>
      </c>
      <c r="B14215" s="0" t="n">
        <f aca="false">IF(A14215&lt;$N$2,$F$2,IF(A14215&lt;$N$3,$F$3,IF(A14215&lt;$N$4,$F$4,$F$5)))</f>
        <v>1</v>
      </c>
      <c r="C14215" s="6" t="n">
        <f aca="false">C14214*INDEX($G$2:$G$5,$B14215)+D14214*INDEX($H$2:$H$5,$B14215)+INDEX($K$2:$K$5,$B14215)</f>
        <v>0.366634931010351</v>
      </c>
      <c r="D14215" s="6" t="n">
        <f aca="false">C14214*INDEX($I$2:$I$5,$B14215)+D14214*INDEX($J$2:$J$5,$B14215)+INDEX($L$2:$L$5,$B14215)</f>
        <v>0.450132226754257</v>
      </c>
    </row>
    <row r="14216" customFormat="false" ht="12.75" hidden="false" customHeight="false" outlineLevel="0" collapsed="false">
      <c r="A14216" s="5" t="n">
        <f aca="true">RAND()</f>
        <v>0.634226989329505</v>
      </c>
      <c r="B14216" s="0" t="n">
        <f aca="false">IF(A14216&lt;$N$2,$F$2,IF(A14216&lt;$N$3,$F$3,IF(A14216&lt;$N$4,$F$4,$F$5)))</f>
        <v>1</v>
      </c>
      <c r="C14216" s="6" t="n">
        <f aca="false">C14215*INDEX($G$2:$G$5,$B14216)+D14215*INDEX($H$2:$H$5,$B14216)+INDEX($K$2:$K$5,$B14216)</f>
        <v>0.402927948817696</v>
      </c>
      <c r="D14216" s="6" t="n">
        <f aca="false">C14215*INDEX($I$2:$I$5,$B14216)+D14215*INDEX($J$2:$J$5,$B14216)+INDEX($L$2:$L$5,$B14216)</f>
        <v>0.551596768066981</v>
      </c>
    </row>
    <row r="14217" customFormat="false" ht="12.75" hidden="false" customHeight="false" outlineLevel="0" collapsed="false">
      <c r="A14217" s="5" t="n">
        <f aca="true">RAND()</f>
        <v>0.792142228276765</v>
      </c>
      <c r="B14217" s="0" t="n">
        <f aca="false">IF(A14217&lt;$N$2,$F$2,IF(A14217&lt;$N$3,$F$3,IF(A14217&lt;$N$4,$F$4,$F$5)))</f>
        <v>2</v>
      </c>
      <c r="C14217" s="6" t="n">
        <f aca="false">C14216*INDEX($G$2:$G$5,$B14217)+D14216*INDEX($H$2:$H$5,$B14217)+INDEX($K$2:$K$5,$B14217)</f>
        <v>0.354715936333948</v>
      </c>
      <c r="D14217" s="6" t="n">
        <f aca="false">C14216*INDEX($I$2:$I$5,$B14217)+D14216*INDEX($J$2:$J$5,$B14217)+INDEX($L$2:$L$5,$B14217)</f>
        <v>0.248726279741995</v>
      </c>
    </row>
    <row r="14218" customFormat="false" ht="12.75" hidden="false" customHeight="false" outlineLevel="0" collapsed="false">
      <c r="A14218" s="5" t="n">
        <f aca="true">RAND()</f>
        <v>0.547336050842443</v>
      </c>
      <c r="B14218" s="0" t="n">
        <f aca="false">IF(A14218&lt;$N$2,$F$2,IF(A14218&lt;$N$3,$F$3,IF(A14218&lt;$N$4,$F$4,$F$5)))</f>
        <v>1</v>
      </c>
      <c r="C14218" s="6" t="n">
        <f aca="false">C14217*INDEX($G$2:$G$5,$B14218)+D14217*INDEX($H$2:$H$5,$B14218)+INDEX($K$2:$K$5,$B14218)</f>
        <v>0.385356702297976</v>
      </c>
      <c r="D14218" s="6" t="n">
        <f aca="false">C14217*INDEX($I$2:$I$5,$B14218)+D14217*INDEX($J$2:$J$5,$B14218)+INDEX($L$2:$L$5,$B14218)</f>
        <v>0.381044121856597</v>
      </c>
    </row>
    <row r="14219" customFormat="false" ht="12.75" hidden="false" customHeight="false" outlineLevel="0" collapsed="false">
      <c r="A14219" s="5" t="n">
        <f aca="true">RAND()</f>
        <v>0.814879419698985</v>
      </c>
      <c r="B14219" s="0" t="n">
        <f aca="false">IF(A14219&lt;$N$2,$F$2,IF(A14219&lt;$N$3,$F$3,IF(A14219&lt;$N$4,$F$4,$F$5)))</f>
        <v>2</v>
      </c>
      <c r="C14219" s="6" t="n">
        <f aca="false">C14218*INDEX($G$2:$G$5,$B14219)+D14218*INDEX($H$2:$H$5,$B14219)+INDEX($K$2:$K$5,$B14219)</f>
        <v>0.38979929881311</v>
      </c>
      <c r="D14219" s="6" t="n">
        <f aca="false">C14218*INDEX($I$2:$I$5,$B14219)+D14218*INDEX($J$2:$J$5,$B14219)+INDEX($L$2:$L$5,$B14219)</f>
        <v>0.211156306725092</v>
      </c>
    </row>
    <row r="14220" customFormat="false" ht="12.75" hidden="false" customHeight="false" outlineLevel="0" collapsed="false">
      <c r="A14220" s="5" t="n">
        <f aca="true">RAND()</f>
        <v>0.677001372624532</v>
      </c>
      <c r="B14220" s="0" t="n">
        <f aca="false">IF(A14220&lt;$N$2,$F$2,IF(A14220&lt;$N$3,$F$3,IF(A14220&lt;$N$4,$F$4,$F$5)))</f>
        <v>1</v>
      </c>
      <c r="C14220" s="6" t="n">
        <f aca="false">C14219*INDEX($G$2:$G$5,$B14220)+D14219*INDEX($H$2:$H$5,$B14220)+INDEX($K$2:$K$5,$B14220)</f>
        <v>0.413752388041159</v>
      </c>
      <c r="D14220" s="6" t="n">
        <f aca="false">C14219*INDEX($I$2:$I$5,$B14220)+D14219*INDEX($J$2:$J$5,$B14220)+INDEX($L$2:$L$5,$B14220)</f>
        <v>0.347849130353518</v>
      </c>
    </row>
    <row r="14221" customFormat="false" ht="12.75" hidden="false" customHeight="false" outlineLevel="0" collapsed="false">
      <c r="A14221" s="5" t="n">
        <f aca="true">RAND()</f>
        <v>0.948753549783468</v>
      </c>
      <c r="B14221" s="0" t="n">
        <f aca="false">IF(A14221&lt;$N$2,$F$2,IF(A14221&lt;$N$3,$F$3,IF(A14221&lt;$N$4,$F$4,$F$5)))</f>
        <v>3</v>
      </c>
      <c r="C14221" s="6" t="n">
        <f aca="false">C14220*INDEX($G$2:$G$5,$B14221)+D14220*INDEX($H$2:$H$5,$B14221)+INDEX($K$2:$K$5,$B14221)</f>
        <v>0.611378445683872</v>
      </c>
      <c r="D14221" s="6" t="n">
        <f aca="false">C14220*INDEX($I$2:$I$5,$B14221)+D14220*INDEX($J$2:$J$5,$B14221)+INDEX($L$2:$L$5,$B14221)</f>
        <v>0.106015864784485</v>
      </c>
    </row>
    <row r="14222" customFormat="false" ht="12.75" hidden="false" customHeight="false" outlineLevel="0" collapsed="false">
      <c r="A14222" s="5" t="n">
        <f aca="true">RAND()</f>
        <v>0.384646824029399</v>
      </c>
      <c r="B14222" s="0" t="n">
        <f aca="false">IF(A14222&lt;$N$2,$F$2,IF(A14222&lt;$N$3,$F$3,IF(A14222&lt;$N$4,$F$4,$F$5)))</f>
        <v>1</v>
      </c>
      <c r="C14222" s="6" t="n">
        <f aca="false">C14221*INDEX($G$2:$G$5,$B14222)+D14221*INDEX($H$2:$H$5,$B14222)+INDEX($K$2:$K$5,$B14222)</f>
        <v>0.597982887382633</v>
      </c>
      <c r="D14222" s="6" t="n">
        <f aca="false">C14221*INDEX($I$2:$I$5,$B14222)+D14221*INDEX($J$2:$J$5,$B14222)+INDEX($L$2:$L$5,$B14222)</f>
        <v>0.250386466711725</v>
      </c>
    </row>
    <row r="14223" customFormat="false" ht="12.75" hidden="false" customHeight="false" outlineLevel="0" collapsed="false">
      <c r="A14223" s="5" t="n">
        <f aca="true">RAND()</f>
        <v>0.342617802897073</v>
      </c>
      <c r="B14223" s="0" t="n">
        <f aca="false">IF(A14223&lt;$N$2,$F$2,IF(A14223&lt;$N$3,$F$3,IF(A14223&lt;$N$4,$F$4,$F$5)))</f>
        <v>1</v>
      </c>
      <c r="C14223" s="6" t="n">
        <f aca="false">C14222*INDEX($G$2:$G$5,$B14223)+D14222*INDEX($H$2:$H$5,$B14223)+INDEX($K$2:$K$5,$B14223)</f>
        <v>0.591951770656189</v>
      </c>
      <c r="D14223" s="6" t="n">
        <f aca="false">C14222*INDEX($I$2:$I$5,$B14223)+D14222*INDEX($J$2:$J$5,$B14223)+INDEX($L$2:$L$5,$B14223)</f>
        <v>0.373452743405097</v>
      </c>
    </row>
    <row r="14224" customFormat="false" ht="12.75" hidden="false" customHeight="false" outlineLevel="0" collapsed="false">
      <c r="A14224" s="5" t="n">
        <f aca="true">RAND()</f>
        <v>0.428013987042272</v>
      </c>
      <c r="B14224" s="0" t="n">
        <f aca="false">IF(A14224&lt;$N$2,$F$2,IF(A14224&lt;$N$3,$F$3,IF(A14224&lt;$N$4,$F$4,$F$5)))</f>
        <v>1</v>
      </c>
      <c r="C14224" s="6" t="n">
        <f aca="false">C14223*INDEX($G$2:$G$5,$B14224)+D14223*INDEX($H$2:$H$5,$B14224)+INDEX($K$2:$K$5,$B14224)</f>
        <v>0.591384804793093</v>
      </c>
      <c r="D14224" s="6" t="n">
        <f aca="false">C14223*INDEX($I$2:$I$5,$B14224)+D14223*INDEX($J$2:$J$5,$B14224)+INDEX($L$2:$L$5,$B14224)</f>
        <v>0.478159163636648</v>
      </c>
    </row>
    <row r="14225" customFormat="false" ht="12.75" hidden="false" customHeight="false" outlineLevel="0" collapsed="false">
      <c r="A14225" s="5" t="n">
        <f aca="true">RAND()</f>
        <v>0.268041202074253</v>
      </c>
      <c r="B14225" s="0" t="n">
        <f aca="false">IF(A14225&lt;$N$2,$F$2,IF(A14225&lt;$N$3,$F$3,IF(A14225&lt;$N$4,$F$4,$F$5)))</f>
        <v>1</v>
      </c>
      <c r="C14225" s="6" t="n">
        <f aca="false">C14224*INDEX($G$2:$G$5,$B14225)+D14224*INDEX($H$2:$H$5,$B14225)+INDEX($K$2:$K$5,$B14225)</f>
        <v>0.594777588323892</v>
      </c>
      <c r="D14225" s="6" t="n">
        <f aca="false">C14224*INDEX($I$2:$I$5,$B14225)+D14224*INDEX($J$2:$J$5,$B14225)+INDEX($L$2:$L$5,$B14225)</f>
        <v>0.56707589215017</v>
      </c>
    </row>
    <row r="14226" customFormat="false" ht="12.75" hidden="false" customHeight="false" outlineLevel="0" collapsed="false">
      <c r="A14226" s="5" t="n">
        <f aca="true">RAND()</f>
        <v>0.422335908391895</v>
      </c>
      <c r="B14226" s="0" t="n">
        <f aca="false">IF(A14226&lt;$N$2,$F$2,IF(A14226&lt;$N$3,$F$3,IF(A14226&lt;$N$4,$F$4,$F$5)))</f>
        <v>1</v>
      </c>
      <c r="C14226" s="6" t="n">
        <f aca="false">C14225*INDEX($G$2:$G$5,$B14226)+D14225*INDEX($H$2:$H$5,$B14226)+INDEX($K$2:$K$5,$B14226)</f>
        <v>0.600947980496541</v>
      </c>
      <c r="D14226" s="6" t="n">
        <f aca="false">C14225*INDEX($I$2:$I$5,$B14226)+D14225*INDEX($J$2:$J$5,$B14226)+INDEX($L$2:$L$5,$B14226)</f>
        <v>0.64244066166751</v>
      </c>
    </row>
    <row r="14227" customFormat="false" ht="12.75" hidden="false" customHeight="false" outlineLevel="0" collapsed="false">
      <c r="A14227" s="5" t="n">
        <f aca="true">RAND()</f>
        <v>0.310744492060047</v>
      </c>
      <c r="B14227" s="0" t="n">
        <f aca="false">IF(A14227&lt;$N$2,$F$2,IF(A14227&lt;$N$3,$F$3,IF(A14227&lt;$N$4,$F$4,$F$5)))</f>
        <v>1</v>
      </c>
      <c r="C14227" s="6" t="n">
        <f aca="false">C14226*INDEX($G$2:$G$5,$B14227)+D14226*INDEX($H$2:$H$5,$B14227)+INDEX($K$2:$K$5,$B14227)</f>
        <v>0.608975139923261</v>
      </c>
      <c r="D14227" s="6" t="n">
        <f aca="false">C14226*INDEX($I$2:$I$5,$B14227)+D14226*INDEX($J$2:$J$5,$B14227)+INDEX($L$2:$L$5,$B14227)</f>
        <v>0.706197046477344</v>
      </c>
    </row>
    <row r="14228" customFormat="false" ht="12.75" hidden="false" customHeight="false" outlineLevel="0" collapsed="false">
      <c r="A14228" s="5" t="n">
        <f aca="true">RAND()</f>
        <v>0.0670770485477815</v>
      </c>
      <c r="B14228" s="0" t="n">
        <f aca="false">IF(A14228&lt;$N$2,$F$2,IF(A14228&lt;$N$3,$F$3,IF(A14228&lt;$N$4,$F$4,$F$5)))</f>
        <v>1</v>
      </c>
      <c r="C14228" s="6" t="n">
        <f aca="false">C14227*INDEX($G$2:$G$5,$B14228)+D14227*INDEX($H$2:$H$5,$B14228)+INDEX($K$2:$K$5,$B14228)</f>
        <v>0.61814918451451</v>
      </c>
      <c r="D14228" s="6" t="n">
        <f aca="false">C14227*INDEX($I$2:$I$5,$B14228)+D14227*INDEX($J$2:$J$5,$B14228)+INDEX($L$2:$L$5,$B14228)</f>
        <v>0.760029212282104</v>
      </c>
    </row>
    <row r="14229" customFormat="false" ht="12.75" hidden="false" customHeight="false" outlineLevel="0" collapsed="false">
      <c r="A14229" s="5" t="n">
        <f aca="true">RAND()</f>
        <v>0.785783206175482</v>
      </c>
      <c r="B14229" s="0" t="n">
        <f aca="false">IF(A14229&lt;$N$2,$F$2,IF(A14229&lt;$N$3,$F$3,IF(A14229&lt;$N$4,$F$4,$F$5)))</f>
        <v>2</v>
      </c>
      <c r="C14229" s="6" t="n">
        <f aca="false">C14228*INDEX($G$2:$G$5,$B14229)+D14228*INDEX($H$2:$H$5,$B14229)+INDEX($K$2:$K$5,$B14229)</f>
        <v>0.350008787373603</v>
      </c>
      <c r="D14229" s="6" t="n">
        <f aca="false">C14228*INDEX($I$2:$I$5,$B14229)+D14228*INDEX($J$2:$J$5,$B14229)+INDEX($L$2:$L$5,$B14229)</f>
        <v>0.338427470519854</v>
      </c>
    </row>
    <row r="14230" customFormat="false" ht="12.75" hidden="false" customHeight="false" outlineLevel="0" collapsed="false">
      <c r="A14230" s="5" t="n">
        <f aca="true">RAND()</f>
        <v>0.771999216910413</v>
      </c>
      <c r="B14230" s="0" t="n">
        <f aca="false">IF(A14230&lt;$N$2,$F$2,IF(A14230&lt;$N$3,$F$3,IF(A14230&lt;$N$4,$F$4,$F$5)))</f>
        <v>2</v>
      </c>
      <c r="C14230" s="6" t="n">
        <f aca="false">C14229*INDEX($G$2:$G$5,$B14230)+D14229*INDEX($H$2:$H$5,$B14230)+INDEX($K$2:$K$5,$B14230)</f>
        <v>0.392467122775113</v>
      </c>
      <c r="D14230" s="6" t="n">
        <f aca="false">C14229*INDEX($I$2:$I$5,$B14230)+D14229*INDEX($J$2:$J$5,$B14230)+INDEX($L$2:$L$5,$B14230)</f>
        <v>0.194772197638845</v>
      </c>
    </row>
    <row r="14231" customFormat="false" ht="12.75" hidden="false" customHeight="false" outlineLevel="0" collapsed="false">
      <c r="A14231" s="5" t="n">
        <f aca="true">RAND()</f>
        <v>0.719743822295594</v>
      </c>
      <c r="B14231" s="0" t="n">
        <f aca="false">IF(A14231&lt;$N$2,$F$2,IF(A14231&lt;$N$3,$F$3,IF(A14231&lt;$N$4,$F$4,$F$5)))</f>
        <v>1</v>
      </c>
      <c r="C14231" s="6" t="n">
        <f aca="false">C14230*INDEX($G$2:$G$5,$B14231)+D14230*INDEX($H$2:$H$5,$B14231)+INDEX($K$2:$K$5,$B14231)</f>
        <v>0.415411158548708</v>
      </c>
      <c r="D14231" s="6" t="n">
        <f aca="false">C14230*INDEX($I$2:$I$5,$B14231)+D14230*INDEX($J$2:$J$5,$B14231)+INDEX($L$2:$L$5,$B14231)</f>
        <v>0.333840312252701</v>
      </c>
    </row>
    <row r="14232" customFormat="false" ht="12.75" hidden="false" customHeight="false" outlineLevel="0" collapsed="false">
      <c r="A14232" s="5" t="n">
        <f aca="true">RAND()</f>
        <v>0.484757213094802</v>
      </c>
      <c r="B14232" s="0" t="n">
        <f aca="false">IF(A14232&lt;$N$2,$F$2,IF(A14232&lt;$N$3,$F$3,IF(A14232&lt;$N$4,$F$4,$F$5)))</f>
        <v>1</v>
      </c>
      <c r="C14232" s="6" t="n">
        <f aca="false">C14231*INDEX($G$2:$G$5,$B14232)+D14231*INDEX($H$2:$H$5,$B14232)+INDEX($K$2:$K$5,$B14232)</f>
        <v>0.440036165161203</v>
      </c>
      <c r="D14232" s="6" t="n">
        <f aca="false">C14231*INDEX($I$2:$I$5,$B14232)+D14231*INDEX($J$2:$J$5,$B14232)+INDEX($L$2:$L$5,$B14232)</f>
        <v>0.451060212236241</v>
      </c>
    </row>
    <row r="14233" customFormat="false" ht="12.75" hidden="false" customHeight="false" outlineLevel="0" collapsed="false">
      <c r="A14233" s="5" t="n">
        <f aca="true">RAND()</f>
        <v>0.840072403986304</v>
      </c>
      <c r="B14233" s="0" t="n">
        <f aca="false">IF(A14233&lt;$N$2,$F$2,IF(A14233&lt;$N$3,$F$3,IF(A14233&lt;$N$4,$F$4,$F$5)))</f>
        <v>2</v>
      </c>
      <c r="C14233" s="6" t="n">
        <f aca="false">C14232*INDEX($G$2:$G$5,$B14233)+D14232*INDEX($H$2:$H$5,$B14233)+INDEX($K$2:$K$5,$B14233)</f>
        <v>0.384747516571367</v>
      </c>
      <c r="D14233" s="6" t="n">
        <f aca="false">C14232*INDEX($I$2:$I$5,$B14233)+D14232*INDEX($J$2:$J$5,$B14233)+INDEX($L$2:$L$5,$B14233)</f>
        <v>0.237307035136971</v>
      </c>
    </row>
    <row r="14234" customFormat="false" ht="12.75" hidden="false" customHeight="false" outlineLevel="0" collapsed="false">
      <c r="A14234" s="5" t="n">
        <f aca="true">RAND()</f>
        <v>0.941122276361019</v>
      </c>
      <c r="B14234" s="0" t="n">
        <f aca="false">IF(A14234&lt;$N$2,$F$2,IF(A14234&lt;$N$3,$F$3,IF(A14234&lt;$N$4,$F$4,$F$5)))</f>
        <v>3</v>
      </c>
      <c r="C14234" s="6" t="n">
        <f aca="false">C14233*INDEX($G$2:$G$5,$B14234)+D14233*INDEX($H$2:$H$5,$B14234)+INDEX($K$2:$K$5,$B14234)</f>
        <v>0.584445763458058</v>
      </c>
      <c r="D14234" s="6" t="n">
        <f aca="false">C14233*INDEX($I$2:$I$5,$B14234)+D14233*INDEX($J$2:$J$5,$B14234)+INDEX($L$2:$L$5,$B14234)</f>
        <v>0.0722761216360175</v>
      </c>
    </row>
    <row r="14235" customFormat="false" ht="12.75" hidden="false" customHeight="false" outlineLevel="0" collapsed="false">
      <c r="A14235" s="5" t="n">
        <f aca="true">RAND()</f>
        <v>0.135876550352869</v>
      </c>
      <c r="B14235" s="0" t="n">
        <f aca="false">IF(A14235&lt;$N$2,$F$2,IF(A14235&lt;$N$3,$F$3,IF(A14235&lt;$N$4,$F$4,$F$5)))</f>
        <v>1</v>
      </c>
      <c r="C14235" s="6" t="n">
        <f aca="false">C14234*INDEX($G$2:$G$5,$B14235)+D14234*INDEX($H$2:$H$5,$B14235)+INDEX($K$2:$K$5,$B14235)</f>
        <v>0.573868669676424</v>
      </c>
      <c r="D14235" s="6" t="n">
        <f aca="false">C14234*INDEX($I$2:$I$5,$B14235)+D14234*INDEX($J$2:$J$5,$B14235)+INDEX($L$2:$L$5,$B14235)</f>
        <v>0.222737934021031</v>
      </c>
    </row>
    <row r="14236" customFormat="false" ht="12.75" hidden="false" customHeight="false" outlineLevel="0" collapsed="false">
      <c r="A14236" s="5" t="n">
        <f aca="true">RAND()</f>
        <v>0.330811669291677</v>
      </c>
      <c r="B14236" s="0" t="n">
        <f aca="false">IF(A14236&lt;$N$2,$F$2,IF(A14236&lt;$N$3,$F$3,IF(A14236&lt;$N$4,$F$4,$F$5)))</f>
        <v>1</v>
      </c>
      <c r="C14236" s="6" t="n">
        <f aca="false">C14235*INDEX($G$2:$G$5,$B14236)+D14235*INDEX($H$2:$H$5,$B14236)+INDEX($K$2:$K$5,$B14236)</f>
        <v>0.570455804114062</v>
      </c>
      <c r="D14236" s="6" t="n">
        <f aca="false">C14235*INDEX($I$2:$I$5,$B14236)+D14235*INDEX($J$2:$J$5,$B14236)+INDEX($L$2:$L$5,$B14236)</f>
        <v>0.350871365205827</v>
      </c>
    </row>
    <row r="14237" customFormat="false" ht="12.75" hidden="false" customHeight="false" outlineLevel="0" collapsed="false">
      <c r="A14237" s="5" t="n">
        <f aca="true">RAND()</f>
        <v>0.279711715581613</v>
      </c>
      <c r="B14237" s="0" t="n">
        <f aca="false">IF(A14237&lt;$N$2,$F$2,IF(A14237&lt;$N$3,$F$3,IF(A14237&lt;$N$4,$F$4,$F$5)))</f>
        <v>1</v>
      </c>
      <c r="C14237" s="6" t="n">
        <f aca="false">C14236*INDEX($G$2:$G$5,$B14237)+D14236*INDEX($H$2:$H$5,$B14237)+INDEX($K$2:$K$5,$B14237)</f>
        <v>0.572299218205454</v>
      </c>
      <c r="D14237" s="6" t="n">
        <f aca="false">C14236*INDEX($I$2:$I$5,$B14237)+D14236*INDEX($J$2:$J$5,$B14237)+INDEX($L$2:$L$5,$B14237)</f>
        <v>0.459782924307527</v>
      </c>
    </row>
    <row r="14238" customFormat="false" ht="12.75" hidden="false" customHeight="false" outlineLevel="0" collapsed="false">
      <c r="A14238" s="5" t="n">
        <f aca="true">RAND()</f>
        <v>0.544720905869559</v>
      </c>
      <c r="B14238" s="0" t="n">
        <f aca="false">IF(A14238&lt;$N$2,$F$2,IF(A14238&lt;$N$3,$F$3,IF(A14238&lt;$N$4,$F$4,$F$5)))</f>
        <v>1</v>
      </c>
      <c r="C14238" s="6" t="n">
        <f aca="false">C14237*INDEX($G$2:$G$5,$B14238)+D14237*INDEX($H$2:$H$5,$B14238)+INDEX($K$2:$K$5,$B14238)</f>
        <v>0.577894004455809</v>
      </c>
      <c r="D14238" s="6" t="n">
        <f aca="false">C14237*INDEX($I$2:$I$5,$B14238)+D14237*INDEX($J$2:$J$5,$B14238)+INDEX($L$2:$L$5,$B14238)</f>
        <v>0.552180631663489</v>
      </c>
    </row>
    <row r="14239" customFormat="false" ht="12.75" hidden="false" customHeight="false" outlineLevel="0" collapsed="false">
      <c r="A14239" s="5" t="n">
        <f aca="true">RAND()</f>
        <v>0.979739656435042</v>
      </c>
      <c r="B14239" s="0" t="n">
        <f aca="false">IF(A14239&lt;$N$2,$F$2,IF(A14239&lt;$N$3,$F$3,IF(A14239&lt;$N$4,$F$4,$F$5)))</f>
        <v>4</v>
      </c>
      <c r="C14239" s="6" t="n">
        <f aca="false">C14238*INDEX($G$2:$G$5,$B14239)+D14238*INDEX($H$2:$H$5,$B14239)+INDEX($K$2:$K$5,$B14239)</f>
        <v>0.5</v>
      </c>
      <c r="D14239" s="6" t="n">
        <f aca="false">C14238*INDEX($I$2:$I$5,$B14239)+D14238*INDEX($J$2:$J$5,$B14239)+INDEX($L$2:$L$5,$B14239)</f>
        <v>0.0883489010661582</v>
      </c>
    </row>
    <row r="14240" customFormat="false" ht="12.75" hidden="false" customHeight="false" outlineLevel="0" collapsed="false">
      <c r="A14240" s="5" t="n">
        <f aca="true">RAND()</f>
        <v>0.539328759791682</v>
      </c>
      <c r="B14240" s="0" t="n">
        <f aca="false">IF(A14240&lt;$N$2,$F$2,IF(A14240&lt;$N$3,$F$3,IF(A14240&lt;$N$4,$F$4,$F$5)))</f>
        <v>1</v>
      </c>
      <c r="C14240" s="6" t="n">
        <f aca="false">C14239*INDEX($G$2:$G$5,$B14240)+D14239*INDEX($H$2:$H$5,$B14240)+INDEX($K$2:$K$5,$B14240)</f>
        <v>0.502768909339448</v>
      </c>
      <c r="D14240" s="6" t="n">
        <f aca="false">C14239*INDEX($I$2:$I$5,$B14240)+D14239*INDEX($J$2:$J$5,$B14240)+INDEX($L$2:$L$5,$B14240)</f>
        <v>0.239508217005168</v>
      </c>
    </row>
    <row r="14241" customFormat="false" ht="12.75" hidden="false" customHeight="false" outlineLevel="0" collapsed="false">
      <c r="A14241" s="5" t="n">
        <f aca="true">RAND()</f>
        <v>0.167869573686242</v>
      </c>
      <c r="B14241" s="0" t="n">
        <f aca="false">IF(A14241&lt;$N$2,$F$2,IF(A14241&lt;$N$3,$F$3,IF(A14241&lt;$N$4,$F$4,$F$5)))</f>
        <v>1</v>
      </c>
      <c r="C14241" s="6" t="n">
        <f aca="false">C14240*INDEX($G$2:$G$5,$B14241)+D14240*INDEX($H$2:$H$5,$B14241)+INDEX($K$2:$K$5,$B14241)</f>
        <v>0.510712608058383</v>
      </c>
      <c r="D14241" s="6" t="n">
        <f aca="false">C14240*INDEX($I$2:$I$5,$B14241)+D14240*INDEX($J$2:$J$5,$B14241)+INDEX($L$2:$L$5,$B14241)</f>
        <v>0.367740026591828</v>
      </c>
    </row>
    <row r="14242" customFormat="false" ht="12.75" hidden="false" customHeight="false" outlineLevel="0" collapsed="false">
      <c r="A14242" s="5" t="n">
        <f aca="true">RAND()</f>
        <v>0.0605219196352027</v>
      </c>
      <c r="B14242" s="0" t="n">
        <f aca="false">IF(A14242&lt;$N$2,$F$2,IF(A14242&lt;$N$3,$F$3,IF(A14242&lt;$N$4,$F$4,$F$5)))</f>
        <v>1</v>
      </c>
      <c r="C14242" s="6" t="n">
        <f aca="false">C14241*INDEX($G$2:$G$5,$B14242)+D14241*INDEX($H$2:$H$5,$B14242)+INDEX($K$2:$K$5,$B14242)</f>
        <v>0.522201385225464</v>
      </c>
      <c r="D14242" s="6" t="n">
        <f aca="false">C14241*INDEX($I$2:$I$5,$B14242)+D14241*INDEX($J$2:$J$5,$B14242)+INDEX($L$2:$L$5,$B14242)</f>
        <v>0.476314916078302</v>
      </c>
    </row>
    <row r="14243" customFormat="false" ht="12.75" hidden="false" customHeight="false" outlineLevel="0" collapsed="false">
      <c r="A14243" s="5" t="n">
        <f aca="true">RAND()</f>
        <v>0.442670146631639</v>
      </c>
      <c r="B14243" s="0" t="n">
        <f aca="false">IF(A14243&lt;$N$2,$F$2,IF(A14243&lt;$N$3,$F$3,IF(A14243&lt;$N$4,$F$4,$F$5)))</f>
        <v>1</v>
      </c>
      <c r="C14243" s="6" t="n">
        <f aca="false">C14242*INDEX($G$2:$G$5,$B14243)+D14242*INDEX($H$2:$H$5,$B14243)+INDEX($K$2:$K$5,$B14243)</f>
        <v>0.535972627951316</v>
      </c>
      <c r="D14243" s="6" t="n">
        <f aca="false">C14242*INDEX($I$2:$I$5,$B14243)+D14242*INDEX($J$2:$J$5,$B14243)+INDEX($L$2:$L$5,$B14243)</f>
        <v>0.568069912497136</v>
      </c>
    </row>
    <row r="14244" customFormat="false" ht="12.75" hidden="false" customHeight="false" outlineLevel="0" collapsed="false">
      <c r="A14244" s="5" t="n">
        <f aca="true">RAND()</f>
        <v>0.448664134427801</v>
      </c>
      <c r="B14244" s="0" t="n">
        <f aca="false">IF(A14244&lt;$N$2,$F$2,IF(A14244&lt;$N$3,$F$3,IF(A14244&lt;$N$4,$F$4,$F$5)))</f>
        <v>1</v>
      </c>
      <c r="C14244" s="6" t="n">
        <f aca="false">C14243*INDEX($G$2:$G$5,$B14244)+D14243*INDEX($H$2:$H$5,$B14244)+INDEX($K$2:$K$5,$B14244)</f>
        <v>0.551059347893062</v>
      </c>
      <c r="D14244" s="6" t="n">
        <f aca="false">C14243*INDEX($I$2:$I$5,$B14244)+D14243*INDEX($J$2:$J$5,$B14244)+INDEX($L$2:$L$5,$B14244)</f>
        <v>0.64546036847587</v>
      </c>
    </row>
    <row r="14245" customFormat="false" ht="12.75" hidden="false" customHeight="false" outlineLevel="0" collapsed="false">
      <c r="A14245" s="5" t="n">
        <f aca="true">RAND()</f>
        <v>0.656901063010923</v>
      </c>
      <c r="B14245" s="0" t="n">
        <f aca="false">IF(A14245&lt;$N$2,$F$2,IF(A14245&lt;$N$3,$F$3,IF(A14245&lt;$N$4,$F$4,$F$5)))</f>
        <v>1</v>
      </c>
      <c r="C14245" s="6" t="n">
        <f aca="false">C14244*INDEX($G$2:$G$5,$B14245)+D14244*INDEX($H$2:$H$5,$B14245)+INDEX($K$2:$K$5,$B14245)</f>
        <v>0.566731419994817</v>
      </c>
      <c r="D14245" s="6" t="n">
        <f aca="false">C14244*INDEX($I$2:$I$5,$B14245)+D14244*INDEX($J$2:$J$5,$B14245)+INDEX($L$2:$L$5,$B14245)</f>
        <v>0.71060665696397</v>
      </c>
    </row>
    <row r="14246" customFormat="false" ht="12.75" hidden="false" customHeight="false" outlineLevel="0" collapsed="false">
      <c r="A14246" s="5" t="n">
        <f aca="true">RAND()</f>
        <v>0.299314947893455</v>
      </c>
      <c r="B14246" s="0" t="n">
        <f aca="false">IF(A14246&lt;$N$2,$F$2,IF(A14246&lt;$N$3,$F$3,IF(A14246&lt;$N$4,$F$4,$F$5)))</f>
        <v>1</v>
      </c>
      <c r="C14246" s="6" t="n">
        <f aca="false">C14245*INDEX($G$2:$G$5,$B14246)+D14245*INDEX($H$2:$H$5,$B14246)+INDEX($K$2:$K$5,$B14246)</f>
        <v>0.582447421883266</v>
      </c>
      <c r="D14246" s="6" t="n">
        <f aca="false">C14245*INDEX($I$2:$I$5,$B14246)+D14245*INDEX($J$2:$J$5,$B14246)+INDEX($L$2:$L$5,$B14246)</f>
        <v>0.765335989222603</v>
      </c>
    </row>
    <row r="14247" customFormat="false" ht="12.75" hidden="false" customHeight="false" outlineLevel="0" collapsed="false">
      <c r="A14247" s="5" t="n">
        <f aca="true">RAND()</f>
        <v>0.0705536196548122</v>
      </c>
      <c r="B14247" s="0" t="n">
        <f aca="false">IF(A14247&lt;$N$2,$F$2,IF(A14247&lt;$N$3,$F$3,IF(A14247&lt;$N$4,$F$4,$F$5)))</f>
        <v>1</v>
      </c>
      <c r="C14247" s="6" t="n">
        <f aca="false">C14246*INDEX($G$2:$G$5,$B14247)+D14246*INDEX($H$2:$H$5,$B14247)+INDEX($K$2:$K$5,$B14247)</f>
        <v>0.597815292780129</v>
      </c>
      <c r="D14247" s="6" t="n">
        <f aca="false">C14246*INDEX($I$2:$I$5,$B14247)+D14246*INDEX($J$2:$J$5,$B14247)+INDEX($L$2:$L$5,$B14247)</f>
        <v>0.811219700240309</v>
      </c>
    </row>
    <row r="14248" customFormat="false" ht="12.75" hidden="false" customHeight="false" outlineLevel="0" collapsed="false">
      <c r="A14248" s="5" t="n">
        <f aca="true">RAND()</f>
        <v>0.107123244390489</v>
      </c>
      <c r="B14248" s="0" t="n">
        <f aca="false">IF(A14248&lt;$N$2,$F$2,IF(A14248&lt;$N$3,$F$3,IF(A14248&lt;$N$4,$F$4,$F$5)))</f>
        <v>1</v>
      </c>
      <c r="C14248" s="6" t="n">
        <f aca="false">C14247*INDEX($G$2:$G$5,$B14248)+D14247*INDEX($H$2:$H$5,$B14248)+INDEX($K$2:$K$5,$B14248)</f>
        <v>0.612560312479221</v>
      </c>
      <c r="D14248" s="6" t="n">
        <f aca="false">C14247*INDEX($I$2:$I$5,$B14248)+D14247*INDEX($J$2:$J$5,$B14248)+INDEX($L$2:$L$5,$B14248)</f>
        <v>0.849606359671157</v>
      </c>
    </row>
    <row r="14249" customFormat="false" ht="12.75" hidden="false" customHeight="false" outlineLevel="0" collapsed="false">
      <c r="A14249" s="5" t="n">
        <f aca="true">RAND()</f>
        <v>0.7446755526433</v>
      </c>
      <c r="B14249" s="0" t="n">
        <f aca="false">IF(A14249&lt;$N$2,$F$2,IF(A14249&lt;$N$3,$F$3,IF(A14249&lt;$N$4,$F$4,$F$5)))</f>
        <v>2</v>
      </c>
      <c r="C14249" s="6" t="n">
        <f aca="false">C14248*INDEX($G$2:$G$5,$B14249)+D14248*INDEX($H$2:$H$5,$B14249)+INDEX($K$2:$K$5,$B14249)</f>
        <v>0.328663344272725</v>
      </c>
      <c r="D14249" s="6" t="n">
        <f aca="false">C14248*INDEX($I$2:$I$5,$B14249)+D14248*INDEX($J$2:$J$5,$B14249)+INDEX($L$2:$L$5,$B14249)</f>
        <v>0.354811083475522</v>
      </c>
    </row>
    <row r="14250" customFormat="false" ht="12.75" hidden="false" customHeight="false" outlineLevel="0" collapsed="false">
      <c r="A14250" s="5" t="n">
        <f aca="true">RAND()</f>
        <v>0.466258522665252</v>
      </c>
      <c r="B14250" s="0" t="n">
        <f aca="false">IF(A14250&lt;$N$2,$F$2,IF(A14250&lt;$N$3,$F$3,IF(A14250&lt;$N$4,$F$4,$F$5)))</f>
        <v>1</v>
      </c>
      <c r="C14250" s="6" t="n">
        <f aca="false">C14249*INDEX($G$2:$G$5,$B14250)+D14249*INDEX($H$2:$H$5,$B14250)+INDEX($K$2:$K$5,$B14250)</f>
        <v>0.367163189376138</v>
      </c>
      <c r="D14250" s="6" t="n">
        <f aca="false">C14249*INDEX($I$2:$I$5,$B14250)+D14249*INDEX($J$2:$J$5,$B14250)+INDEX($L$2:$L$5,$B14250)</f>
        <v>0.472074066132627</v>
      </c>
    </row>
    <row r="14251" customFormat="false" ht="12.75" hidden="false" customHeight="false" outlineLevel="0" collapsed="false">
      <c r="A14251" s="5" t="n">
        <f aca="true">RAND()</f>
        <v>0.576177293152712</v>
      </c>
      <c r="B14251" s="0" t="n">
        <f aca="false">IF(A14251&lt;$N$2,$F$2,IF(A14251&lt;$N$3,$F$3,IF(A14251&lt;$N$4,$F$4,$F$5)))</f>
        <v>1</v>
      </c>
      <c r="C14251" s="6" t="n">
        <f aca="false">C14250*INDEX($G$2:$G$5,$B14251)+D14250*INDEX($H$2:$H$5,$B14251)+INDEX($K$2:$K$5,$B14251)</f>
        <v>0.404188288227248</v>
      </c>
      <c r="D14251" s="6" t="n">
        <f aca="false">C14250*INDEX($I$2:$I$5,$B14251)+D14250*INDEX($J$2:$J$5,$B14251)+INDEX($L$2:$L$5,$B14251)</f>
        <v>0.570205844139684</v>
      </c>
    </row>
    <row r="14252" customFormat="false" ht="12.75" hidden="false" customHeight="false" outlineLevel="0" collapsed="false">
      <c r="A14252" s="5" t="n">
        <f aca="true">RAND()</f>
        <v>0.363370351590434</v>
      </c>
      <c r="B14252" s="0" t="n">
        <f aca="false">IF(A14252&lt;$N$2,$F$2,IF(A14252&lt;$N$3,$F$3,IF(A14252&lt;$N$4,$F$4,$F$5)))</f>
        <v>1</v>
      </c>
      <c r="C14252" s="6" t="n">
        <f aca="false">C14251*INDEX($G$2:$G$5,$B14252)+D14251*INDEX($H$2:$H$5,$B14252)+INDEX($K$2:$K$5,$B14252)</f>
        <v>0.439253472938102</v>
      </c>
      <c r="D14252" s="6" t="n">
        <f aca="false">C14251*INDEX($I$2:$I$5,$B14252)+D14251*INDEX($J$2:$J$5,$B14252)+INDEX($L$2:$L$5,$B14252)</f>
        <v>0.652149795010183</v>
      </c>
    </row>
    <row r="14253" customFormat="false" ht="12.75" hidden="false" customHeight="false" outlineLevel="0" collapsed="false">
      <c r="A14253" s="5" t="n">
        <f aca="true">RAND()</f>
        <v>0.578974389955887</v>
      </c>
      <c r="B14253" s="0" t="n">
        <f aca="false">IF(A14253&lt;$N$2,$F$2,IF(A14253&lt;$N$3,$F$3,IF(A14253&lt;$N$4,$F$4,$F$5)))</f>
        <v>1</v>
      </c>
      <c r="C14253" s="6" t="n">
        <f aca="false">C14252*INDEX($G$2:$G$5,$B14253)+D14252*INDEX($H$2:$H$5,$B14253)+INDEX($K$2:$K$5,$B14253)</f>
        <v>0.472055740939825</v>
      </c>
      <c r="D14253" s="6" t="n">
        <f aca="false">C14252*INDEX($I$2:$I$5,$B14253)+D14252*INDEX($J$2:$J$5,$B14253)+INDEX($L$2:$L$5,$B14253)</f>
        <v>0.720422797464936</v>
      </c>
    </row>
    <row r="14254" customFormat="false" ht="12.75" hidden="false" customHeight="false" outlineLevel="0" collapsed="false">
      <c r="A14254" s="5" t="n">
        <f aca="true">RAND()</f>
        <v>0.149256491140726</v>
      </c>
      <c r="B14254" s="0" t="n">
        <f aca="false">IF(A14254&lt;$N$2,$F$2,IF(A14254&lt;$N$3,$F$3,IF(A14254&lt;$N$4,$F$4,$F$5)))</f>
        <v>1</v>
      </c>
      <c r="C14254" s="6" t="n">
        <f aca="false">C14253*INDEX($G$2:$G$5,$B14254)+D14253*INDEX($H$2:$H$5,$B14254)+INDEX($K$2:$K$5,$B14254)</f>
        <v>0.502430967564114</v>
      </c>
      <c r="D14254" s="6" t="n">
        <f aca="false">C14253*INDEX($I$2:$I$5,$B14254)+D14253*INDEX($J$2:$J$5,$B14254)+INDEX($L$2:$L$5,$B14254)</f>
        <v>0.777172892632957</v>
      </c>
    </row>
    <row r="14255" customFormat="false" ht="12.75" hidden="false" customHeight="false" outlineLevel="0" collapsed="false">
      <c r="A14255" s="5" t="n">
        <f aca="true">RAND()</f>
        <v>0.161713129905763</v>
      </c>
      <c r="B14255" s="0" t="n">
        <f aca="false">IF(A14255&lt;$N$2,$F$2,IF(A14255&lt;$N$3,$F$3,IF(A14255&lt;$N$4,$F$4,$F$5)))</f>
        <v>1</v>
      </c>
      <c r="C14255" s="6" t="n">
        <f aca="false">C14254*INDEX($G$2:$G$5,$B14255)+D14254*INDEX($H$2:$H$5,$B14255)+INDEX($K$2:$K$5,$B14255)</f>
        <v>0.530319288489353</v>
      </c>
      <c r="D14255" s="6" t="n">
        <f aca="false">C14254*INDEX($I$2:$I$5,$B14255)+D14254*INDEX($J$2:$J$5,$B14255)+INDEX($L$2:$L$5,$B14255)</f>
        <v>0.824229840045508</v>
      </c>
    </row>
    <row r="14256" customFormat="false" ht="12.75" hidden="false" customHeight="false" outlineLevel="0" collapsed="false">
      <c r="A14256" s="5" t="n">
        <f aca="true">RAND()</f>
        <v>0.580939776397046</v>
      </c>
      <c r="B14256" s="0" t="n">
        <f aca="false">IF(A14256&lt;$N$2,$F$2,IF(A14256&lt;$N$3,$F$3,IF(A14256&lt;$N$4,$F$4,$F$5)))</f>
        <v>1</v>
      </c>
      <c r="C14256" s="6" t="n">
        <f aca="false">C14255*INDEX($G$2:$G$5,$B14256)+D14255*INDEX($H$2:$H$5,$B14256)+INDEX($K$2:$K$5,$B14256)</f>
        <v>0.555737580009144</v>
      </c>
      <c r="D14256" s="6" t="n">
        <f aca="false">C14255*INDEX($I$2:$I$5,$B14256)+D14255*INDEX($J$2:$J$5,$B14256)+INDEX($L$2:$L$5,$B14256)</f>
        <v>0.86314932052453</v>
      </c>
    </row>
    <row r="14257" customFormat="false" ht="12.75" hidden="false" customHeight="false" outlineLevel="0" collapsed="false">
      <c r="A14257" s="5" t="n">
        <f aca="true">RAND()</f>
        <v>0.742496881413066</v>
      </c>
      <c r="B14257" s="0" t="n">
        <f aca="false">IF(A14257&lt;$N$2,$F$2,IF(A14257&lt;$N$3,$F$3,IF(A14257&lt;$N$4,$F$4,$F$5)))</f>
        <v>2</v>
      </c>
      <c r="C14257" s="6" t="n">
        <f aca="false">C14256*INDEX($G$2:$G$5,$B14257)+D14256*INDEX($H$2:$H$5,$B14257)+INDEX($K$2:$K$5,$B14257)</f>
        <v>0.314408556823258</v>
      </c>
      <c r="D14257" s="6" t="n">
        <f aca="false">C14256*INDEX($I$2:$I$5,$B14257)+D14256*INDEX($J$2:$J$5,$B14257)+INDEX($L$2:$L$5,$B14257)</f>
        <v>0.344637109225399</v>
      </c>
    </row>
    <row r="14258" customFormat="false" ht="12.75" hidden="false" customHeight="false" outlineLevel="0" collapsed="false">
      <c r="A14258" s="5" t="n">
        <f aca="true">RAND()</f>
        <v>0.497798960218769</v>
      </c>
      <c r="B14258" s="0" t="n">
        <f aca="false">IF(A14258&lt;$N$2,$F$2,IF(A14258&lt;$N$3,$F$3,IF(A14258&lt;$N$4,$F$4,$F$5)))</f>
        <v>1</v>
      </c>
      <c r="C14258" s="6" t="n">
        <f aca="false">C14257*INDEX($G$2:$G$5,$B14258)+D14257*INDEX($H$2:$H$5,$B14258)+INDEX($K$2:$K$5,$B14258)</f>
        <v>0.354684437784286</v>
      </c>
      <c r="D14258" s="6" t="n">
        <f aca="false">C14257*INDEX($I$2:$I$5,$B14258)+D14257*INDEX($J$2:$J$5,$B14258)+INDEX($L$2:$L$5,$B14258)</f>
        <v>0.463963789129903</v>
      </c>
    </row>
    <row r="14259" customFormat="false" ht="12.75" hidden="false" customHeight="false" outlineLevel="0" collapsed="false">
      <c r="A14259" s="5" t="n">
        <f aca="true">RAND()</f>
        <v>0.121359749883039</v>
      </c>
      <c r="B14259" s="0" t="n">
        <f aca="false">IF(A14259&lt;$N$2,$F$2,IF(A14259&lt;$N$3,$F$3,IF(A14259&lt;$N$4,$F$4,$F$5)))</f>
        <v>1</v>
      </c>
      <c r="C14259" s="6" t="n">
        <f aca="false">C14258*INDEX($G$2:$G$5,$B14259)+D14258*INDEX($H$2:$H$5,$B14259)+INDEX($K$2:$K$5,$B14259)</f>
        <v>0.393293747876665</v>
      </c>
      <c r="D14259" s="6" t="n">
        <f aca="false">C14258*INDEX($I$2:$I$5,$B14259)+D14258*INDEX($J$2:$J$5,$B14259)+INDEX($L$2:$L$5,$B14259)</f>
        <v>0.563781932773269</v>
      </c>
    </row>
    <row r="14260" customFormat="false" ht="12.75" hidden="false" customHeight="false" outlineLevel="0" collapsed="false">
      <c r="A14260" s="5" t="n">
        <f aca="true">RAND()</f>
        <v>0.0664265492791744</v>
      </c>
      <c r="B14260" s="0" t="n">
        <f aca="false">IF(A14260&lt;$N$2,$F$2,IF(A14260&lt;$N$3,$F$3,IF(A14260&lt;$N$4,$F$4,$F$5)))</f>
        <v>1</v>
      </c>
      <c r="C14260" s="6" t="n">
        <f aca="false">C14259*INDEX($G$2:$G$5,$B14260)+D14259*INDEX($H$2:$H$5,$B14260)+INDEX($K$2:$K$5,$B14260)</f>
        <v>0.429766323459899</v>
      </c>
      <c r="D14260" s="6" t="n">
        <f aca="false">C14259*INDEX($I$2:$I$5,$B14260)+D14259*INDEX($J$2:$J$5,$B14260)+INDEX($L$2:$L$5,$B14260)</f>
        <v>0.647098992253069</v>
      </c>
    </row>
    <row r="14261" customFormat="false" ht="12.75" hidden="false" customHeight="false" outlineLevel="0" collapsed="false">
      <c r="A14261" s="5" t="n">
        <f aca="true">RAND()</f>
        <v>0.148072119779624</v>
      </c>
      <c r="B14261" s="0" t="n">
        <f aca="false">IF(A14261&lt;$N$2,$F$2,IF(A14261&lt;$N$3,$F$3,IF(A14261&lt;$N$4,$F$4,$F$5)))</f>
        <v>1</v>
      </c>
      <c r="C14261" s="6" t="n">
        <f aca="false">C14260*INDEX($G$2:$G$5,$B14261)+D14260*INDEX($H$2:$H$5,$B14261)+INDEX($K$2:$K$5,$B14261)</f>
        <v>0.463814271330818</v>
      </c>
      <c r="D14261" s="6" t="n">
        <f aca="false">C14260*INDEX($I$2:$I$5,$B14261)+D14260*INDEX($J$2:$J$5,$B14261)+INDEX($L$2:$L$5,$B14261)</f>
        <v>0.716485690454839</v>
      </c>
    </row>
    <row r="14262" customFormat="false" ht="12.75" hidden="false" customHeight="false" outlineLevel="0" collapsed="false">
      <c r="A14262" s="5" t="n">
        <f aca="true">RAND()</f>
        <v>0.0301198158369647</v>
      </c>
      <c r="B14262" s="0" t="n">
        <f aca="false">IF(A14262&lt;$N$2,$F$2,IF(A14262&lt;$N$3,$F$3,IF(A14262&lt;$N$4,$F$4,$F$5)))</f>
        <v>1</v>
      </c>
      <c r="C14262" s="6" t="n">
        <f aca="false">C14261*INDEX($G$2:$G$5,$B14262)+D14261*INDEX($H$2:$H$5,$B14262)+INDEX($K$2:$K$5,$B14262)</f>
        <v>0.495288286906694</v>
      </c>
      <c r="D14262" s="6" t="n">
        <f aca="false">C14261*INDEX($I$2:$I$5,$B14262)+D14261*INDEX($J$2:$J$5,$B14262)+INDEX($L$2:$L$5,$B14262)</f>
        <v>0.774135223156918</v>
      </c>
    </row>
    <row r="14263" customFormat="false" ht="12.75" hidden="false" customHeight="false" outlineLevel="0" collapsed="false">
      <c r="A14263" s="5" t="n">
        <f aca="true">RAND()</f>
        <v>0.137123177752763</v>
      </c>
      <c r="B14263" s="0" t="n">
        <f aca="false">IF(A14263&lt;$N$2,$F$2,IF(A14263&lt;$N$3,$F$3,IF(A14263&lt;$N$4,$F$4,$F$5)))</f>
        <v>1</v>
      </c>
      <c r="C14263" s="6" t="n">
        <f aca="false">C14262*INDEX($G$2:$G$5,$B14263)+D14262*INDEX($H$2:$H$5,$B14263)+INDEX($K$2:$K$5,$B14263)</f>
        <v>0.524142758840589</v>
      </c>
      <c r="D14263" s="6" t="n">
        <f aca="false">C14262*INDEX($I$2:$I$5,$B14263)+D14262*INDEX($J$2:$J$5,$B14263)+INDEX($L$2:$L$5,$B14263)</f>
        <v>0.821915137844676</v>
      </c>
    </row>
    <row r="14264" customFormat="false" ht="12.75" hidden="false" customHeight="false" outlineLevel="0" collapsed="false">
      <c r="A14264" s="5" t="n">
        <f aca="true">RAND()</f>
        <v>0.807622923522543</v>
      </c>
      <c r="B14264" s="0" t="n">
        <f aca="false">IF(A14264&lt;$N$2,$F$2,IF(A14264&lt;$N$3,$F$3,IF(A14264&lt;$N$4,$F$4,$F$5)))</f>
        <v>2</v>
      </c>
      <c r="C14264" s="6" t="n">
        <f aca="false">C14263*INDEX($G$2:$G$5,$B14264)+D14263*INDEX($H$2:$H$5,$B14264)+INDEX($K$2:$K$5,$B14264)</f>
        <v>0.317503302338699</v>
      </c>
      <c r="D14264" s="6" t="n">
        <f aca="false">C14263*INDEX($I$2:$I$5,$B14264)+D14263*INDEX($J$2:$J$5,$B14264)+INDEX($L$2:$L$5,$B14264)</f>
        <v>0.329373545653374</v>
      </c>
    </row>
    <row r="14265" customFormat="false" ht="12.75" hidden="false" customHeight="false" outlineLevel="0" collapsed="false">
      <c r="A14265" s="5" t="n">
        <f aca="true">RAND()</f>
        <v>0.387171266196629</v>
      </c>
      <c r="B14265" s="0" t="n">
        <f aca="false">IF(A14265&lt;$N$2,$F$2,IF(A14265&lt;$N$3,$F$3,IF(A14265&lt;$N$4,$F$4,$F$5)))</f>
        <v>1</v>
      </c>
      <c r="C14265" s="6" t="n">
        <f aca="false">C14264*INDEX($G$2:$G$5,$B14265)+D14264*INDEX($H$2:$H$5,$B14265)+INDEX($K$2:$K$5,$B14265)</f>
        <v>0.356747124874731</v>
      </c>
      <c r="D14265" s="6" t="n">
        <f aca="false">C14264*INDEX($I$2:$I$5,$B14265)+D14264*INDEX($J$2:$J$5,$B14265)+INDEX($L$2:$L$5,$B14265)</f>
        <v>0.450890518073183</v>
      </c>
    </row>
    <row r="14266" customFormat="false" ht="12.75" hidden="false" customHeight="false" outlineLevel="0" collapsed="false">
      <c r="A14266" s="5" t="n">
        <f aca="true">RAND()</f>
        <v>0.376778423420252</v>
      </c>
      <c r="B14266" s="0" t="n">
        <f aca="false">IF(A14266&lt;$N$2,$F$2,IF(A14266&lt;$N$3,$F$3,IF(A14266&lt;$N$4,$F$4,$F$5)))</f>
        <v>1</v>
      </c>
      <c r="C14266" s="6" t="n">
        <f aca="false">C14265*INDEX($G$2:$G$5,$B14266)+D14265*INDEX($H$2:$H$5,$B14266)+INDEX($K$2:$K$5,$B14266)</f>
        <v>0.394561258187354</v>
      </c>
      <c r="D14266" s="6" t="n">
        <f aca="false">C14265*INDEX($I$2:$I$5,$B14266)+D14265*INDEX($J$2:$J$5,$B14266)+INDEX($L$2:$L$5,$B14266)</f>
        <v>0.552606406223767</v>
      </c>
    </row>
    <row r="14267" customFormat="false" ht="12.75" hidden="false" customHeight="false" outlineLevel="0" collapsed="false">
      <c r="A14267" s="5" t="n">
        <f aca="true">RAND()</f>
        <v>0.392586969404475</v>
      </c>
      <c r="B14267" s="0" t="n">
        <f aca="false">IF(A14267&lt;$N$2,$F$2,IF(A14267&lt;$N$3,$F$3,IF(A14267&lt;$N$4,$F$4,$F$5)))</f>
        <v>1</v>
      </c>
      <c r="C14267" s="6" t="n">
        <f aca="false">C14266*INDEX($G$2:$G$5,$B14267)+D14266*INDEX($H$2:$H$5,$B14267)+INDEX($K$2:$K$5,$B14267)</f>
        <v>0.430428945231343</v>
      </c>
      <c r="D14267" s="6" t="n">
        <f aca="false">C14266*INDEX($I$2:$I$5,$B14267)+D14266*INDEX($J$2:$J$5,$B14267)+INDEX($L$2:$L$5,$B14267)</f>
        <v>0.637564072331046</v>
      </c>
    </row>
    <row r="14268" customFormat="false" ht="12.75" hidden="false" customHeight="false" outlineLevel="0" collapsed="false">
      <c r="A14268" s="5" t="n">
        <f aca="true">RAND()</f>
        <v>0.431856497180289</v>
      </c>
      <c r="B14268" s="0" t="n">
        <f aca="false">IF(A14268&lt;$N$2,$F$2,IF(A14268&lt;$N$3,$F$3,IF(A14268&lt;$N$4,$F$4,$F$5)))</f>
        <v>1</v>
      </c>
      <c r="C14268" s="6" t="n">
        <f aca="false">C14267*INDEX($G$2:$G$5,$B14268)+D14267*INDEX($H$2:$H$5,$B14268)+INDEX($K$2:$K$5,$B14268)</f>
        <v>0.464024045177659</v>
      </c>
      <c r="D14268" s="6" t="n">
        <f aca="false">C14267*INDEX($I$2:$I$5,$B14268)+D14267*INDEX($J$2:$J$5,$B14268)+INDEX($L$2:$L$5,$B14268)</f>
        <v>0.708366026435499</v>
      </c>
    </row>
    <row r="14269" customFormat="false" ht="12.75" hidden="false" customHeight="false" outlineLevel="0" collapsed="false">
      <c r="A14269" s="5" t="n">
        <f aca="true">RAND()</f>
        <v>0.990955220716778</v>
      </c>
      <c r="B14269" s="0" t="n">
        <f aca="false">IF(A14269&lt;$N$2,$F$2,IF(A14269&lt;$N$3,$F$3,IF(A14269&lt;$N$4,$F$4,$F$5)))</f>
        <v>4</v>
      </c>
      <c r="C14269" s="6" t="n">
        <f aca="false">C14268*INDEX($G$2:$G$5,$B14269)+D14268*INDEX($H$2:$H$5,$B14269)+INDEX($K$2:$K$5,$B14269)</f>
        <v>0.5</v>
      </c>
      <c r="D14269" s="6" t="n">
        <f aca="false">C14268*INDEX($I$2:$I$5,$B14269)+D14268*INDEX($J$2:$J$5,$B14269)+INDEX($L$2:$L$5,$B14269)</f>
        <v>0.11333856422968</v>
      </c>
    </row>
    <row r="14270" customFormat="false" ht="12.75" hidden="false" customHeight="false" outlineLevel="0" collapsed="false">
      <c r="A14270" s="5" t="n">
        <f aca="true">RAND()</f>
        <v>0.845561222461122</v>
      </c>
      <c r="B14270" s="0" t="n">
        <f aca="false">IF(A14270&lt;$N$2,$F$2,IF(A14270&lt;$N$3,$F$3,IF(A14270&lt;$N$4,$F$4,$F$5)))</f>
        <v>2</v>
      </c>
      <c r="C14270" s="6" t="n">
        <f aca="false">C14269*INDEX($G$2:$G$5,$B14270)+D14269*INDEX($H$2:$H$5,$B14270)+INDEX($K$2:$K$5,$B14270)</f>
        <v>0.472885484484092</v>
      </c>
      <c r="D14270" s="6" t="n">
        <f aca="false">C14269*INDEX($I$2:$I$5,$B14270)+D14269*INDEX($J$2:$J$5,$B14270)+INDEX($L$2:$L$5,$B14270)</f>
        <v>0.184327697153247</v>
      </c>
    </row>
    <row r="14271" customFormat="false" ht="12.75" hidden="false" customHeight="false" outlineLevel="0" collapsed="false">
      <c r="A14271" s="5" t="n">
        <f aca="true">RAND()</f>
        <v>0.50327681549371</v>
      </c>
      <c r="B14271" s="0" t="n">
        <f aca="false">IF(A14271&lt;$N$2,$F$2,IF(A14271&lt;$N$3,$F$3,IF(A14271&lt;$N$4,$F$4,$F$5)))</f>
        <v>1</v>
      </c>
      <c r="C14271" s="6" t="n">
        <f aca="false">C14270*INDEX($G$2:$G$5,$B14271)+D14270*INDEX($H$2:$H$5,$B14271)+INDEX($K$2:$K$5,$B14271)</f>
        <v>0.483299901121665</v>
      </c>
      <c r="D14271" s="6" t="n">
        <f aca="false">C14270*INDEX($I$2:$I$5,$B14271)+D14270*INDEX($J$2:$J$5,$B14271)+INDEX($L$2:$L$5,$B14271)</f>
        <v>0.321997451957195</v>
      </c>
    </row>
    <row r="14272" customFormat="false" ht="12.75" hidden="false" customHeight="false" outlineLevel="0" collapsed="false">
      <c r="A14272" s="5" t="n">
        <f aca="true">RAND()</f>
        <v>0.107980683729738</v>
      </c>
      <c r="B14272" s="0" t="n">
        <f aca="false">IF(A14272&lt;$N$2,$F$2,IF(A14272&lt;$N$3,$F$3,IF(A14272&lt;$N$4,$F$4,$F$5)))</f>
        <v>1</v>
      </c>
      <c r="C14272" s="6" t="n">
        <f aca="false">C14271*INDEX($G$2:$G$5,$B14272)+D14271*INDEX($H$2:$H$5,$B14272)+INDEX($K$2:$K$5,$B14272)</f>
        <v>0.49723552177471</v>
      </c>
      <c r="D14272" s="6" t="n">
        <f aca="false">C14271*INDEX($I$2:$I$5,$B14272)+D14271*INDEX($J$2:$J$5,$B14272)+INDEX($L$2:$L$5,$B14272)</f>
        <v>0.438493740370157</v>
      </c>
    </row>
    <row r="14273" customFormat="false" ht="12.75" hidden="false" customHeight="false" outlineLevel="0" collapsed="false">
      <c r="A14273" s="5" t="n">
        <f aca="true">RAND()</f>
        <v>0.624942250598753</v>
      </c>
      <c r="B14273" s="0" t="n">
        <f aca="false">IF(A14273&lt;$N$2,$F$2,IF(A14273&lt;$N$3,$F$3,IF(A14273&lt;$N$4,$F$4,$F$5)))</f>
        <v>1</v>
      </c>
      <c r="C14273" s="6" t="n">
        <f aca="false">C14272*INDEX($G$2:$G$5,$B14273)+D14272*INDEX($H$2:$H$5,$B14273)+INDEX($K$2:$K$5,$B14273)</f>
        <v>0.513377226380424</v>
      </c>
      <c r="D14273" s="6" t="n">
        <f aca="false">C14272*INDEX($I$2:$I$5,$B14273)+D14272*INDEX($J$2:$J$5,$B14273)+INDEX($L$2:$L$5,$B14273)</f>
        <v>0.536883471268599</v>
      </c>
    </row>
    <row r="14274" customFormat="false" ht="12.75" hidden="false" customHeight="false" outlineLevel="0" collapsed="false">
      <c r="A14274" s="5" t="n">
        <f aca="true">RAND()</f>
        <v>0.398534715816758</v>
      </c>
      <c r="B14274" s="0" t="n">
        <f aca="false">IF(A14274&lt;$N$2,$F$2,IF(A14274&lt;$N$3,$F$3,IF(A14274&lt;$N$4,$F$4,$F$5)))</f>
        <v>1</v>
      </c>
      <c r="C14274" s="6" t="n">
        <f aca="false">C14273*INDEX($G$2:$G$5,$B14274)+D14273*INDEX($H$2:$H$5,$B14274)+INDEX($K$2:$K$5,$B14274)</f>
        <v>0.530721953633918</v>
      </c>
      <c r="D14274" s="6" t="n">
        <f aca="false">C14273*INDEX($I$2:$I$5,$B14274)+D14273*INDEX($J$2:$J$5,$B14274)+INDEX($L$2:$L$5,$B14274)</f>
        <v>0.619819109730965</v>
      </c>
    </row>
    <row r="14275" customFormat="false" ht="12.75" hidden="false" customHeight="false" outlineLevel="0" collapsed="false">
      <c r="A14275" s="5" t="n">
        <f aca="true">RAND()</f>
        <v>0.677878702253951</v>
      </c>
      <c r="B14275" s="0" t="n">
        <f aca="false">IF(A14275&lt;$N$2,$F$2,IF(A14275&lt;$N$3,$F$3,IF(A14275&lt;$N$4,$F$4,$F$5)))</f>
        <v>1</v>
      </c>
      <c r="C14275" s="6" t="n">
        <f aca="false">C14274*INDEX($G$2:$G$5,$B14275)+D14274*INDEX($H$2:$H$5,$B14275)+INDEX($K$2:$K$5,$B14275)</f>
        <v>0.548516245695242</v>
      </c>
      <c r="D14275" s="6" t="n">
        <f aca="false">C14274*INDEX($I$2:$I$5,$B14275)+D14274*INDEX($J$2:$J$5,$B14275)+INDEX($L$2:$L$5,$B14275)</f>
        <v>0.689589711877134</v>
      </c>
    </row>
    <row r="14276" customFormat="false" ht="12.75" hidden="false" customHeight="false" outlineLevel="0" collapsed="false">
      <c r="A14276" s="5" t="n">
        <f aca="true">RAND()</f>
        <v>0.330945372189018</v>
      </c>
      <c r="B14276" s="0" t="n">
        <f aca="false">IF(A14276&lt;$N$2,$F$2,IF(A14276&lt;$N$3,$F$3,IF(A14276&lt;$N$4,$F$4,$F$5)))</f>
        <v>1</v>
      </c>
      <c r="C14276" s="6" t="n">
        <f aca="false">C14275*INDEX($G$2:$G$5,$B14276)+D14275*INDEX($H$2:$H$5,$B14276)+INDEX($K$2:$K$5,$B14276)</f>
        <v>0.566205111934715</v>
      </c>
      <c r="D14276" s="6" t="n">
        <f aca="false">C14275*INDEX($I$2:$I$5,$B14276)+D14275*INDEX($J$2:$J$5,$B14276)+INDEX($L$2:$L$5,$B14276)</f>
        <v>0.748166564292963</v>
      </c>
    </row>
    <row r="14277" customFormat="false" ht="12.75" hidden="false" customHeight="false" outlineLevel="0" collapsed="false">
      <c r="A14277" s="5" t="n">
        <f aca="true">RAND()</f>
        <v>0.062378653611926</v>
      </c>
      <c r="B14277" s="0" t="n">
        <f aca="false">IF(A14277&lt;$N$2,$F$2,IF(A14277&lt;$N$3,$F$3,IF(A14277&lt;$N$4,$F$4,$F$5)))</f>
        <v>1</v>
      </c>
      <c r="C14277" s="6" t="n">
        <f aca="false">C14276*INDEX($G$2:$G$5,$B14277)+D14276*INDEX($H$2:$H$5,$B14277)+INDEX($K$2:$K$5,$B14277)</f>
        <v>0.583390302911412</v>
      </c>
      <c r="D14277" s="6" t="n">
        <f aca="false">C14276*INDEX($I$2:$I$5,$B14277)+D14276*INDEX($J$2:$J$5,$B14277)+INDEX($L$2:$L$5,$B14277)</f>
        <v>0.797243823943141</v>
      </c>
    </row>
    <row r="14278" customFormat="false" ht="12.75" hidden="false" customHeight="false" outlineLevel="0" collapsed="false">
      <c r="A14278" s="5" t="n">
        <f aca="true">RAND()</f>
        <v>0.509357444406477</v>
      </c>
      <c r="B14278" s="0" t="n">
        <f aca="false">IF(A14278&lt;$N$2,$F$2,IF(A14278&lt;$N$3,$F$3,IF(A14278&lt;$N$4,$F$4,$F$5)))</f>
        <v>1</v>
      </c>
      <c r="C14278" s="6" t="n">
        <f aca="false">C14277*INDEX($G$2:$G$5,$B14278)+D14277*INDEX($H$2:$H$5,$B14278)+INDEX($K$2:$K$5,$B14278)</f>
        <v>0.599796388657685</v>
      </c>
      <c r="D14278" s="6" t="n">
        <f aca="false">C14277*INDEX($I$2:$I$5,$B14278)+D14277*INDEX($J$2:$J$5,$B14278)+INDEX($L$2:$L$5,$B14278)</f>
        <v>0.838274565320005</v>
      </c>
    </row>
    <row r="14279" customFormat="false" ht="12.75" hidden="false" customHeight="false" outlineLevel="0" collapsed="false">
      <c r="A14279" s="5" t="n">
        <f aca="true">RAND()</f>
        <v>0.696274708943675</v>
      </c>
      <c r="B14279" s="0" t="n">
        <f aca="false">IF(A14279&lt;$N$2,$F$2,IF(A14279&lt;$N$3,$F$3,IF(A14279&lt;$N$4,$F$4,$F$5)))</f>
        <v>1</v>
      </c>
      <c r="C14279" s="6" t="n">
        <f aca="false">C14278*INDEX($G$2:$G$5,$B14279)+D14278*INDEX($H$2:$H$5,$B14279)+INDEX($K$2:$K$5,$B14279)</f>
        <v>0.615243292887215</v>
      </c>
      <c r="D14279" s="6" t="n">
        <f aca="false">C14278*INDEX($I$2:$I$5,$B14279)+D14278*INDEX($J$2:$J$5,$B14279)+INDEX($L$2:$L$5,$B14279)</f>
        <v>0.87250263957635</v>
      </c>
    </row>
    <row r="14280" customFormat="false" ht="12.75" hidden="false" customHeight="false" outlineLevel="0" collapsed="false">
      <c r="A14280" s="5" t="n">
        <f aca="true">RAND()</f>
        <v>0.885934647857296</v>
      </c>
      <c r="B14280" s="0" t="n">
        <f aca="false">IF(A14280&lt;$N$2,$F$2,IF(A14280&lt;$N$3,$F$3,IF(A14280&lt;$N$4,$F$4,$F$5)))</f>
        <v>3</v>
      </c>
      <c r="C14280" s="6" t="n">
        <f aca="false">C14279*INDEX($G$2:$G$5,$B14280)+D14279*INDEX($H$2:$H$5,$B14280)+INDEX($K$2:$K$5,$B14280)</f>
        <v>0.729631753067025</v>
      </c>
      <c r="D14280" s="6" t="n">
        <f aca="false">C14279*INDEX($I$2:$I$5,$B14280)+D14279*INDEX($J$2:$J$5,$B14280)+INDEX($L$2:$L$5,$B14280)</f>
        <v>0.282746381730271</v>
      </c>
    </row>
    <row r="14281" customFormat="false" ht="12.75" hidden="false" customHeight="false" outlineLevel="0" collapsed="false">
      <c r="A14281" s="5" t="n">
        <f aca="true">RAND()</f>
        <v>0.602813191013263</v>
      </c>
      <c r="B14281" s="0" t="n">
        <f aca="false">IF(A14281&lt;$N$2,$F$2,IF(A14281&lt;$N$3,$F$3,IF(A14281&lt;$N$4,$F$4,$F$5)))</f>
        <v>1</v>
      </c>
      <c r="C14281" s="6" t="n">
        <f aca="false">C14280*INDEX($G$2:$G$5,$B14281)+D14280*INDEX($H$2:$H$5,$B14281)+INDEX($K$2:$K$5,$B14281)</f>
        <v>0.704918974477924</v>
      </c>
      <c r="D14281" s="6" t="n">
        <f aca="false">C14280*INDEX($I$2:$I$5,$B14281)+D14280*INDEX($J$2:$J$5,$B14281)+INDEX($L$2:$L$5,$B14281)</f>
        <v>0.39605530322552</v>
      </c>
    </row>
    <row r="14282" customFormat="false" ht="12.75" hidden="false" customHeight="false" outlineLevel="0" collapsed="false">
      <c r="A14282" s="5" t="n">
        <f aca="true">RAND()</f>
        <v>0.929736172443449</v>
      </c>
      <c r="B14282" s="0" t="n">
        <f aca="false">IF(A14282&lt;$N$2,$F$2,IF(A14282&lt;$N$3,$F$3,IF(A14282&lt;$N$4,$F$4,$F$5)))</f>
        <v>3</v>
      </c>
      <c r="C14282" s="6" t="n">
        <f aca="false">C14281*INDEX($G$2:$G$5,$B14282)+D14281*INDEX($H$2:$H$5,$B14282)+INDEX($K$2:$K$5,$B14282)</f>
        <v>0.581345804641134</v>
      </c>
      <c r="D14282" s="6" t="n">
        <f aca="false">C14281*INDEX($I$2:$I$5,$B14282)+D14281*INDEX($J$2:$J$5,$B14282)+INDEX($L$2:$L$5,$B14282)</f>
        <v>0.193144040228708</v>
      </c>
    </row>
    <row r="14283" customFormat="false" ht="12.75" hidden="false" customHeight="false" outlineLevel="0" collapsed="false">
      <c r="A14283" s="5" t="n">
        <f aca="true">RAND()</f>
        <v>0.631444371847496</v>
      </c>
      <c r="B14283" s="0" t="n">
        <f aca="false">IF(A14283&lt;$N$2,$F$2,IF(A14283&lt;$N$3,$F$3,IF(A14283&lt;$N$4,$F$4,$F$5)))</f>
        <v>1</v>
      </c>
      <c r="C14283" s="6" t="n">
        <f aca="false">C14282*INDEX($G$2:$G$5,$B14283)+D14282*INDEX($H$2:$H$5,$B14283)+INDEX($K$2:$K$5,$B14283)</f>
        <v>0.575708917628785</v>
      </c>
      <c r="D14283" s="6" t="n">
        <f aca="false">C14282*INDEX($I$2:$I$5,$B14283)+D14282*INDEX($J$2:$J$5,$B14283)+INDEX($L$2:$L$5,$B14283)</f>
        <v>0.325469495382452</v>
      </c>
    </row>
    <row r="14284" customFormat="false" ht="12.75" hidden="false" customHeight="false" outlineLevel="0" collapsed="false">
      <c r="A14284" s="5" t="n">
        <f aca="true">RAND()</f>
        <v>0.705086416320564</v>
      </c>
      <c r="B14284" s="0" t="n">
        <f aca="false">IF(A14284&lt;$N$2,$F$2,IF(A14284&lt;$N$3,$F$3,IF(A14284&lt;$N$4,$F$4,$F$5)))</f>
        <v>1</v>
      </c>
      <c r="C14284" s="6" t="n">
        <f aca="false">C14283*INDEX($G$2:$G$5,$B14284)+D14283*INDEX($H$2:$H$5,$B14284)+INDEX($K$2:$K$5,$B14284)</f>
        <v>0.575819242395989</v>
      </c>
      <c r="D14284" s="6" t="n">
        <f aca="false">C14283*INDEX($I$2:$I$5,$B14284)+D14283*INDEX($J$2:$J$5,$B14284)+INDEX($L$2:$L$5,$B14284)</f>
        <v>0.438022371627436</v>
      </c>
    </row>
    <row r="14285" customFormat="false" ht="12.75" hidden="false" customHeight="false" outlineLevel="0" collapsed="false">
      <c r="A14285" s="5" t="n">
        <f aca="true">RAND()</f>
        <v>0.893006151168415</v>
      </c>
      <c r="B14285" s="0" t="n">
        <f aca="false">IF(A14285&lt;$N$2,$F$2,IF(A14285&lt;$N$3,$F$3,IF(A14285&lt;$N$4,$F$4,$F$5)))</f>
        <v>3</v>
      </c>
      <c r="C14285" s="6" t="n">
        <f aca="false">C14284*INDEX($G$2:$G$5,$B14285)+D14284*INDEX($H$2:$H$5,$B14285)+INDEX($K$2:$K$5,$B14285)</f>
        <v>0.612587444811166</v>
      </c>
      <c r="D14285" s="6" t="n">
        <f aca="false">C14284*INDEX($I$2:$I$5,$B14285)+D14284*INDEX($J$2:$J$5,$B14285)+INDEX($L$2:$L$5,$B14285)</f>
        <v>0.169524305098659</v>
      </c>
    </row>
    <row r="14286" customFormat="false" ht="12.75" hidden="false" customHeight="false" outlineLevel="0" collapsed="false">
      <c r="A14286" s="5" t="n">
        <f aca="true">RAND()</f>
        <v>0.654952514053178</v>
      </c>
      <c r="B14286" s="0" t="n">
        <f aca="false">IF(A14286&lt;$N$2,$F$2,IF(A14286&lt;$N$3,$F$3,IF(A14286&lt;$N$4,$F$4,$F$5)))</f>
        <v>1</v>
      </c>
      <c r="C14286" s="6" t="n">
        <f aca="false">C14285*INDEX($G$2:$G$5,$B14286)+D14285*INDEX($H$2:$H$5,$B14286)+INDEX($K$2:$K$5,$B14286)</f>
        <v>0.60135913993333</v>
      </c>
      <c r="D14286" s="6" t="n">
        <f aca="false">C14285*INDEX($I$2:$I$5,$B14286)+D14285*INDEX($J$2:$J$5,$B14286)+INDEX($L$2:$L$5,$B14286)</f>
        <v>0.304260399570749</v>
      </c>
    </row>
    <row r="14287" customFormat="false" ht="12.75" hidden="false" customHeight="false" outlineLevel="0" collapsed="false">
      <c r="A14287" s="5" t="n">
        <f aca="true">RAND()</f>
        <v>0.199606135778577</v>
      </c>
      <c r="B14287" s="0" t="n">
        <f aca="false">IF(A14287&lt;$N$2,$F$2,IF(A14287&lt;$N$3,$F$3,IF(A14287&lt;$N$4,$F$4,$F$5)))</f>
        <v>1</v>
      </c>
      <c r="C14287" s="6" t="n">
        <f aca="false">C14286*INDEX($G$2:$G$5,$B14287)+D14286*INDEX($H$2:$H$5,$B14287)+INDEX($K$2:$K$5,$B14287)</f>
        <v>0.596811544587515</v>
      </c>
      <c r="D14287" s="6" t="n">
        <f aca="false">C14286*INDEX($I$2:$I$5,$B14287)+D14286*INDEX($J$2:$J$5,$B14287)+INDEX($L$2:$L$5,$B14287)</f>
        <v>0.419066791058032</v>
      </c>
    </row>
    <row r="14288" customFormat="false" ht="12.75" hidden="false" customHeight="false" outlineLevel="0" collapsed="false">
      <c r="A14288" s="5" t="n">
        <f aca="true">RAND()</f>
        <v>0.366217329530695</v>
      </c>
      <c r="B14288" s="0" t="n">
        <f aca="false">IF(A14288&lt;$N$2,$F$2,IF(A14288&lt;$N$3,$F$3,IF(A14288&lt;$N$4,$F$4,$F$5)))</f>
        <v>1</v>
      </c>
      <c r="C14288" s="6" t="n">
        <f aca="false">C14287*INDEX($G$2:$G$5,$B14288)+D14287*INDEX($H$2:$H$5,$B14288)+INDEX($K$2:$K$5,$B14288)</f>
        <v>0.597198472623947</v>
      </c>
      <c r="D14288" s="6" t="n">
        <f aca="false">C14287*INDEX($I$2:$I$5,$B14288)+D14287*INDEX($J$2:$J$5,$B14288)+INDEX($L$2:$L$5,$B14288)</f>
        <v>0.516705678458531</v>
      </c>
    </row>
    <row r="14289" customFormat="false" ht="12.75" hidden="false" customHeight="false" outlineLevel="0" collapsed="false">
      <c r="A14289" s="5" t="n">
        <f aca="true">RAND()</f>
        <v>0.384684835502583</v>
      </c>
      <c r="B14289" s="0" t="n">
        <f aca="false">IF(A14289&lt;$N$2,$F$2,IF(A14289&lt;$N$3,$F$3,IF(A14289&lt;$N$4,$F$4,$F$5)))</f>
        <v>1</v>
      </c>
      <c r="C14289" s="6" t="n">
        <f aca="false">C14288*INDEX($G$2:$G$5,$B14289)+D14288*INDEX($H$2:$H$5,$B14289)+INDEX($K$2:$K$5,$B14289)</f>
        <v>0.601139613360697</v>
      </c>
      <c r="D14289" s="6" t="n">
        <f aca="false">C14288*INDEX($I$2:$I$5,$B14289)+D14288*INDEX($J$2:$J$5,$B14289)+INDEX($L$2:$L$5,$B14289)</f>
        <v>0.599586777524207</v>
      </c>
    </row>
    <row r="14290" customFormat="false" ht="12.75" hidden="false" customHeight="false" outlineLevel="0" collapsed="false">
      <c r="A14290" s="5" t="n">
        <f aca="true">RAND()</f>
        <v>0.900333116601139</v>
      </c>
      <c r="B14290" s="0" t="n">
        <f aca="false">IF(A14290&lt;$N$2,$F$2,IF(A14290&lt;$N$3,$F$3,IF(A14290&lt;$N$4,$F$4,$F$5)))</f>
        <v>3</v>
      </c>
      <c r="C14290" s="6" t="n">
        <f aca="false">C14289*INDEX($G$2:$G$5,$B14290)+D14289*INDEX($H$2:$H$5,$B14290)+INDEX($K$2:$K$5,$B14290)</f>
        <v>0.654512116035246</v>
      </c>
      <c r="D14290" s="6" t="n">
        <f aca="false">C14289*INDEX($I$2:$I$5,$B14290)+D14289*INDEX($J$2:$J$5,$B14290)+INDEX($L$2:$L$5,$B14290)</f>
        <v>0.214398365747018</v>
      </c>
    </row>
    <row r="14291" customFormat="false" ht="12.75" hidden="false" customHeight="false" outlineLevel="0" collapsed="false">
      <c r="A14291" s="5" t="n">
        <f aca="true">RAND()</f>
        <v>0.5293889619979</v>
      </c>
      <c r="B14291" s="0" t="n">
        <f aca="false">IF(A14291&lt;$N$2,$F$2,IF(A14291&lt;$N$3,$F$3,IF(A14291&lt;$N$4,$F$4,$F$5)))</f>
        <v>1</v>
      </c>
      <c r="C14291" s="6" t="n">
        <f aca="false">C14290*INDEX($G$2:$G$5,$B14291)+D14290*INDEX($H$2:$H$5,$B14291)+INDEX($K$2:$K$5,$B14291)</f>
        <v>0.638613526046564</v>
      </c>
      <c r="D14291" s="6" t="n">
        <f aca="false">C14290*INDEX($I$2:$I$5,$B14291)+D14290*INDEX($J$2:$J$5,$B14291)+INDEX($L$2:$L$5,$B14291)</f>
        <v>0.340807264225914</v>
      </c>
    </row>
    <row r="14292" customFormat="false" ht="12.75" hidden="false" customHeight="false" outlineLevel="0" collapsed="false">
      <c r="A14292" s="5" t="n">
        <f aca="true">RAND()</f>
        <v>0.0650205283200788</v>
      </c>
      <c r="B14292" s="0" t="n">
        <f aca="false">IF(A14292&lt;$N$2,$F$2,IF(A14292&lt;$N$3,$F$3,IF(A14292&lt;$N$4,$F$4,$F$5)))</f>
        <v>1</v>
      </c>
      <c r="C14292" s="6" t="n">
        <f aca="false">C14291*INDEX($G$2:$G$5,$B14292)+D14291*INDEX($H$2:$H$5,$B14292)+INDEX($K$2:$K$5,$B14292)</f>
        <v>0.629792752389891</v>
      </c>
      <c r="D14292" s="6" t="n">
        <f aca="false">C14291*INDEX($I$2:$I$5,$B14292)+D14291*INDEX($J$2:$J$5,$B14292)+INDEX($L$2:$L$5,$B14292)</f>
        <v>0.448716666864079</v>
      </c>
    </row>
    <row r="14293" customFormat="false" ht="12.75" hidden="false" customHeight="false" outlineLevel="0" collapsed="false">
      <c r="A14293" s="5" t="n">
        <f aca="true">RAND()</f>
        <v>0.547446718751805</v>
      </c>
      <c r="B14293" s="0" t="n">
        <f aca="false">IF(A14293&lt;$N$2,$F$2,IF(A14293&lt;$N$3,$F$3,IF(A14293&lt;$N$4,$F$4,$F$5)))</f>
        <v>1</v>
      </c>
      <c r="C14293" s="6" t="n">
        <f aca="false">C14292*INDEX($G$2:$G$5,$B14293)+D14292*INDEX($H$2:$H$5,$B14293)+INDEX($K$2:$K$5,$B14293)</f>
        <v>0.626296563452989</v>
      </c>
      <c r="D14293" s="6" t="n">
        <f aca="false">C14292*INDEX($I$2:$I$5,$B14293)+D14292*INDEX($J$2:$J$5,$B14293)+INDEX($L$2:$L$5,$B14293)</f>
        <v>0.540658118329177</v>
      </c>
    </row>
    <row r="14294" customFormat="false" ht="12.75" hidden="false" customHeight="false" outlineLevel="0" collapsed="false">
      <c r="A14294" s="5" t="n">
        <f aca="true">RAND()</f>
        <v>0.772077827222199</v>
      </c>
      <c r="B14294" s="0" t="n">
        <f aca="false">IF(A14294&lt;$N$2,$F$2,IF(A14294&lt;$N$3,$F$3,IF(A14294&lt;$N$4,$F$4,$F$5)))</f>
        <v>2</v>
      </c>
      <c r="C14294" s="6" t="n">
        <f aca="false">C14293*INDEX($G$2:$G$5,$B14294)+D14293*INDEX($H$2:$H$5,$B14294)+INDEX($K$2:$K$5,$B14294)</f>
        <v>0.401191688257845</v>
      </c>
      <c r="D14294" s="6" t="n">
        <f aca="false">C14293*INDEX($I$2:$I$5,$B14294)+D14293*INDEX($J$2:$J$5,$B14294)+INDEX($L$2:$L$5,$B14294)</f>
        <v>0.297052672651223</v>
      </c>
    </row>
    <row r="14295" customFormat="false" ht="12.75" hidden="false" customHeight="false" outlineLevel="0" collapsed="false">
      <c r="A14295" s="5" t="n">
        <f aca="true">RAND()</f>
        <v>0.365503790160895</v>
      </c>
      <c r="B14295" s="0" t="n">
        <f aca="false">IF(A14295&lt;$N$2,$F$2,IF(A14295&lt;$N$3,$F$3,IF(A14295&lt;$N$4,$F$4,$F$5)))</f>
        <v>1</v>
      </c>
      <c r="C14295" s="6" t="n">
        <f aca="false">C14294*INDEX($G$2:$G$5,$B14295)+D14294*INDEX($H$2:$H$5,$B14295)+INDEX($K$2:$K$5,$B14295)</f>
        <v>0.426602692219006</v>
      </c>
      <c r="D14295" s="6" t="n">
        <f aca="false">C14294*INDEX($I$2:$I$5,$B14295)+D14294*INDEX($J$2:$J$5,$B14295)+INDEX($L$2:$L$5,$B14295)</f>
        <v>0.420353626615348</v>
      </c>
    </row>
    <row r="14296" customFormat="false" ht="12.75" hidden="false" customHeight="false" outlineLevel="0" collapsed="false">
      <c r="A14296" s="5" t="n">
        <f aca="true">RAND()</f>
        <v>0.507044599456921</v>
      </c>
      <c r="B14296" s="0" t="n">
        <f aca="false">IF(A14296&lt;$N$2,$F$2,IF(A14296&lt;$N$3,$F$3,IF(A14296&lt;$N$4,$F$4,$F$5)))</f>
        <v>1</v>
      </c>
      <c r="C14296" s="6" t="n">
        <f aca="false">C14295*INDEX($G$2:$G$5,$B14296)+D14295*INDEX($H$2:$H$5,$B14296)+INDEX($K$2:$K$5,$B14296)</f>
        <v>0.452738769878704</v>
      </c>
      <c r="D14296" s="6" t="n">
        <f aca="false">C14295*INDEX($I$2:$I$5,$B14296)+D14295*INDEX($J$2:$J$5,$B14296)+INDEX($L$2:$L$5,$B14296)</f>
        <v>0.524095929384328</v>
      </c>
    </row>
    <row r="14297" customFormat="false" ht="12.75" hidden="false" customHeight="false" outlineLevel="0" collapsed="false">
      <c r="A14297" s="5" t="n">
        <f aca="true">RAND()</f>
        <v>0.766127298197108</v>
      </c>
      <c r="B14297" s="0" t="n">
        <f aca="false">IF(A14297&lt;$N$2,$F$2,IF(A14297&lt;$N$3,$F$3,IF(A14297&lt;$N$4,$F$4,$F$5)))</f>
        <v>2</v>
      </c>
      <c r="C14297" s="6" t="n">
        <f aca="false">C14296*INDEX($G$2:$G$5,$B14297)+D14296*INDEX($H$2:$H$5,$B14297)+INDEX($K$2:$K$5,$B14297)</f>
        <v>0.370743857625247</v>
      </c>
      <c r="D14297" s="6" t="n">
        <f aca="false">C14296*INDEX($I$2:$I$5,$B14297)+D14296*INDEX($J$2:$J$5,$B14297)+INDEX($L$2:$L$5,$B14297)</f>
        <v>0.2545658600813</v>
      </c>
    </row>
    <row r="14298" customFormat="false" ht="12.75" hidden="false" customHeight="false" outlineLevel="0" collapsed="false">
      <c r="A14298" s="5" t="n">
        <f aca="true">RAND()</f>
        <v>0.270605873930652</v>
      </c>
      <c r="B14298" s="0" t="n">
        <f aca="false">IF(A14298&lt;$N$2,$F$2,IF(A14298&lt;$N$3,$F$3,IF(A14298&lt;$N$4,$F$4,$F$5)))</f>
        <v>1</v>
      </c>
      <c r="C14298" s="6" t="n">
        <f aca="false">C14297*INDEX($G$2:$G$5,$B14298)+D14297*INDEX($H$2:$H$5,$B14298)+INDEX($K$2:$K$5,$B14298)</f>
        <v>0.399180471946843</v>
      </c>
      <c r="D14298" s="6" t="n">
        <f aca="false">C14297*INDEX($I$2:$I$5,$B14298)+D14297*INDEX($J$2:$J$5,$B14298)+INDEX($L$2:$L$5,$B14298)</f>
        <v>0.385408892476889</v>
      </c>
    </row>
    <row r="14299" customFormat="false" ht="12.75" hidden="false" customHeight="false" outlineLevel="0" collapsed="false">
      <c r="A14299" s="5" t="n">
        <f aca="true">RAND()</f>
        <v>0.156042610830765</v>
      </c>
      <c r="B14299" s="0" t="n">
        <f aca="false">IF(A14299&lt;$N$2,$F$2,IF(A14299&lt;$N$3,$F$3,IF(A14299&lt;$N$4,$F$4,$F$5)))</f>
        <v>1</v>
      </c>
      <c r="C14299" s="6" t="n">
        <f aca="false">C14298*INDEX($G$2:$G$5,$B14299)+D14298*INDEX($H$2:$H$5,$B14299)+INDEX($K$2:$K$5,$B14299)</f>
        <v>0.428164349704514</v>
      </c>
      <c r="D14299" s="6" t="n">
        <f aca="false">C14298*INDEX($I$2:$I$5,$B14299)+D14298*INDEX($J$2:$J$5,$B14299)+INDEX($L$2:$L$5,$B14299)</f>
        <v>0.495442472250846</v>
      </c>
    </row>
    <row r="14300" customFormat="false" ht="12.75" hidden="false" customHeight="false" outlineLevel="0" collapsed="false">
      <c r="A14300" s="5" t="n">
        <f aca="true">RAND()</f>
        <v>0.624210083383188</v>
      </c>
      <c r="B14300" s="0" t="n">
        <f aca="false">IF(A14300&lt;$N$2,$F$2,IF(A14300&lt;$N$3,$F$3,IF(A14300&lt;$N$4,$F$4,$F$5)))</f>
        <v>1</v>
      </c>
      <c r="C14300" s="6" t="n">
        <f aca="false">C14299*INDEX($G$2:$G$5,$B14300)+D14299*INDEX($H$2:$H$5,$B14300)+INDEX($K$2:$K$5,$B14300)</f>
        <v>0.456842904372414</v>
      </c>
      <c r="D14300" s="6" t="n">
        <f aca="false">C14299*INDEX($I$2:$I$5,$B14300)+D14299*INDEX($J$2:$J$5,$B14300)+INDEX($L$2:$L$5,$B14300)</f>
        <v>0.587788578001901</v>
      </c>
    </row>
    <row r="14301" customFormat="false" ht="12.75" hidden="false" customHeight="false" outlineLevel="0" collapsed="false">
      <c r="A14301" s="5" t="n">
        <f aca="true">RAND()</f>
        <v>0.346126867380439</v>
      </c>
      <c r="B14301" s="0" t="n">
        <f aca="false">IF(A14301&lt;$N$2,$F$2,IF(A14301&lt;$N$3,$F$3,IF(A14301&lt;$N$4,$F$4,$F$5)))</f>
        <v>1</v>
      </c>
      <c r="C14301" s="6" t="n">
        <f aca="false">C14300*INDEX($G$2:$G$5,$B14301)+D14300*INDEX($H$2:$H$5,$B14301)+INDEX($K$2:$K$5,$B14301)</f>
        <v>0.48460780319825</v>
      </c>
      <c r="D14301" s="6" t="n">
        <f aca="false">C14300*INDEX($I$2:$I$5,$B14301)+D14300*INDEX($J$2:$J$5,$B14301)+INDEX($L$2:$L$5,$B14301)</f>
        <v>0.665129315261835</v>
      </c>
    </row>
    <row r="14302" customFormat="false" ht="12.75" hidden="false" customHeight="false" outlineLevel="0" collapsed="false">
      <c r="A14302" s="5" t="n">
        <f aca="true">RAND()</f>
        <v>0.139388916292284</v>
      </c>
      <c r="B14302" s="0" t="n">
        <f aca="false">IF(A14302&lt;$N$2,$F$2,IF(A14302&lt;$N$3,$F$3,IF(A14302&lt;$N$4,$F$4,$F$5)))</f>
        <v>1</v>
      </c>
      <c r="C14302" s="6" t="n">
        <f aca="false">C14301*INDEX($G$2:$G$5,$B14302)+D14301*INDEX($H$2:$H$5,$B14302)+INDEX($K$2:$K$5,$B14302)</f>
        <v>0.511041809580002</v>
      </c>
      <c r="D14302" s="6" t="n">
        <f aca="false">C14301*INDEX($I$2:$I$5,$B14302)+D14301*INDEX($J$2:$J$5,$B14302)+INDEX($L$2:$L$5,$B14302)</f>
        <v>0.729764299938962</v>
      </c>
    </row>
    <row r="14303" customFormat="false" ht="12.75" hidden="false" customHeight="false" outlineLevel="0" collapsed="false">
      <c r="A14303" s="5" t="n">
        <f aca="true">RAND()</f>
        <v>0.387304677819723</v>
      </c>
      <c r="B14303" s="0" t="n">
        <f aca="false">IF(A14303&lt;$N$2,$F$2,IF(A14303&lt;$N$3,$F$3,IF(A14303&lt;$N$4,$F$4,$F$5)))</f>
        <v>1</v>
      </c>
      <c r="C14303" s="6" t="n">
        <f aca="false">C14302*INDEX($G$2:$G$5,$B14303)+D14302*INDEX($H$2:$H$5,$B14303)+INDEX($K$2:$K$5,$B14303)</f>
        <v>0.535875775431163</v>
      </c>
      <c r="D14303" s="6" t="n">
        <f aca="false">C14302*INDEX($I$2:$I$5,$B14303)+D14302*INDEX($J$2:$J$5,$B14303)+INDEX($L$2:$L$5,$B14303)</f>
        <v>0.783661343693719</v>
      </c>
    </row>
    <row r="14304" customFormat="false" ht="12.75" hidden="false" customHeight="false" outlineLevel="0" collapsed="false">
      <c r="A14304" s="5" t="n">
        <f aca="true">RAND()</f>
        <v>0.0833771095329626</v>
      </c>
      <c r="B14304" s="0" t="n">
        <f aca="false">IF(A14304&lt;$N$2,$F$2,IF(A14304&lt;$N$3,$F$3,IF(A14304&lt;$N$4,$F$4,$F$5)))</f>
        <v>1</v>
      </c>
      <c r="C14304" s="6" t="n">
        <f aca="false">C14303*INDEX($G$2:$G$5,$B14304)+D14303*INDEX($H$2:$H$5,$B14304)+INDEX($K$2:$K$5,$B14304)</f>
        <v>0.558954003057725</v>
      </c>
      <c r="D14304" s="6" t="n">
        <f aca="false">C14303*INDEX($I$2:$I$5,$B14304)+D14303*INDEX($J$2:$J$5,$B14304)+INDEX($L$2:$L$5,$B14304)</f>
        <v>0.828501077105014</v>
      </c>
    </row>
    <row r="14305" customFormat="false" ht="12.75" hidden="false" customHeight="false" outlineLevel="0" collapsed="false">
      <c r="A14305" s="5" t="n">
        <f aca="true">RAND()</f>
        <v>0.61709421204091</v>
      </c>
      <c r="B14305" s="0" t="n">
        <f aca="false">IF(A14305&lt;$N$2,$F$2,IF(A14305&lt;$N$3,$F$3,IF(A14305&lt;$N$4,$F$4,$F$5)))</f>
        <v>1</v>
      </c>
      <c r="C14305" s="6" t="n">
        <f aca="false">C14304*INDEX($G$2:$G$5,$B14305)+D14304*INDEX($H$2:$H$5,$B14305)+INDEX($K$2:$K$5,$B14305)</f>
        <v>0.580206488448894</v>
      </c>
      <c r="D14305" s="6" t="n">
        <f aca="false">C14304*INDEX($I$2:$I$5,$B14305)+D14304*INDEX($J$2:$J$5,$B14305)+INDEX($L$2:$L$5,$B14305)</f>
        <v>0.865716116349021</v>
      </c>
    </row>
    <row r="14306" customFormat="false" ht="12.75" hidden="false" customHeight="false" outlineLevel="0" collapsed="false">
      <c r="A14306" s="5" t="n">
        <f aca="true">RAND()</f>
        <v>0.0603338846190998</v>
      </c>
      <c r="B14306" s="0" t="n">
        <f aca="false">IF(A14306&lt;$N$2,$F$2,IF(A14306&lt;$N$3,$F$3,IF(A14306&lt;$N$4,$F$4,$F$5)))</f>
        <v>1</v>
      </c>
      <c r="C14306" s="6" t="n">
        <f aca="false">C14305*INDEX($G$2:$G$5,$B14306)+D14305*INDEX($H$2:$H$5,$B14306)+INDEX($K$2:$K$5,$B14306)</f>
        <v>0.599626804998025</v>
      </c>
      <c r="D14306" s="6" t="n">
        <f aca="false">C14305*INDEX($I$2:$I$5,$B14306)+D14305*INDEX($J$2:$J$5,$B14306)+INDEX($L$2:$L$5,$B14306)</f>
        <v>0.89652534270771</v>
      </c>
    </row>
    <row r="14307" customFormat="false" ht="12.75" hidden="false" customHeight="false" outlineLevel="0" collapsed="false">
      <c r="A14307" s="5" t="n">
        <f aca="true">RAND()</f>
        <v>0.0832111036231221</v>
      </c>
      <c r="B14307" s="0" t="n">
        <f aca="false">IF(A14307&lt;$N$2,$F$2,IF(A14307&lt;$N$3,$F$3,IF(A14307&lt;$N$4,$F$4,$F$5)))</f>
        <v>1</v>
      </c>
      <c r="C14307" s="6" t="n">
        <f aca="false">C14306*INDEX($G$2:$G$5,$B14307)+D14306*INDEX($H$2:$H$5,$B14307)+INDEX($K$2:$K$5,$B14307)</f>
        <v>0.617254595123508</v>
      </c>
      <c r="D14307" s="6" t="n">
        <f aca="false">C14306*INDEX($I$2:$I$5,$B14307)+D14306*INDEX($J$2:$J$5,$B14307)+INDEX($L$2:$L$5,$B14307)</f>
        <v>0.921963824173919</v>
      </c>
    </row>
    <row r="14308" customFormat="false" ht="12.75" hidden="false" customHeight="false" outlineLevel="0" collapsed="false">
      <c r="A14308" s="5" t="n">
        <f aca="true">RAND()</f>
        <v>0.275747739734012</v>
      </c>
      <c r="B14308" s="0" t="n">
        <f aca="false">IF(A14308&lt;$N$2,$F$2,IF(A14308&lt;$N$3,$F$3,IF(A14308&lt;$N$4,$F$4,$F$5)))</f>
        <v>1</v>
      </c>
      <c r="C14308" s="6" t="n">
        <f aca="false">C14307*INDEX($G$2:$G$5,$B14308)+D14307*INDEX($H$2:$H$5,$B14308)+INDEX($K$2:$K$5,$B14308)</f>
        <v>0.633161812754293</v>
      </c>
      <c r="D14308" s="6" t="n">
        <f aca="false">C14307*INDEX($I$2:$I$5,$B14308)+D14307*INDEX($J$2:$J$5,$B14308)+INDEX($L$2:$L$5,$B14308)</f>
        <v>0.942908866704088</v>
      </c>
    </row>
    <row r="14309" customFormat="false" ht="12.75" hidden="false" customHeight="false" outlineLevel="0" collapsed="false">
      <c r="A14309" s="5" t="n">
        <f aca="true">RAND()</f>
        <v>0.808595301407706</v>
      </c>
      <c r="B14309" s="0" t="n">
        <f aca="false">IF(A14309&lt;$N$2,$F$2,IF(A14309&lt;$N$3,$F$3,IF(A14309&lt;$N$4,$F$4,$F$5)))</f>
        <v>2</v>
      </c>
      <c r="C14309" s="6" t="n">
        <f aca="false">C14308*INDEX($G$2:$G$5,$B14309)+D14308*INDEX($H$2:$H$5,$B14309)+INDEX($K$2:$K$5,$B14309)</f>
        <v>0.311635473237472</v>
      </c>
      <c r="D14309" s="6" t="n">
        <f aca="false">C14308*INDEX($I$2:$I$5,$B14309)+D14308*INDEX($J$2:$J$5,$B14309)+INDEX($L$2:$L$5,$B14309)</f>
        <v>0.377847616423176</v>
      </c>
    </row>
    <row r="14310" customFormat="false" ht="12.75" hidden="false" customHeight="false" outlineLevel="0" collapsed="false">
      <c r="A14310" s="5" t="n">
        <f aca="true">RAND()</f>
        <v>0.412240897686014</v>
      </c>
      <c r="B14310" s="0" t="n">
        <f aca="false">IF(A14310&lt;$N$2,$F$2,IF(A14310&lt;$N$3,$F$3,IF(A14310&lt;$N$4,$F$4,$F$5)))</f>
        <v>1</v>
      </c>
      <c r="C14310" s="6" t="n">
        <f aca="false">C14309*INDEX($G$2:$G$5,$B14310)+D14309*INDEX($H$2:$H$5,$B14310)+INDEX($K$2:$K$5,$B14310)</f>
        <v>0.353558878586271</v>
      </c>
      <c r="D14310" s="6" t="n">
        <f aca="false">C14309*INDEX($I$2:$I$5,$B14310)+D14309*INDEX($J$2:$J$5,$B14310)+INDEX($L$2:$L$5,$B14310)</f>
        <v>0.49226211383349</v>
      </c>
    </row>
    <row r="14311" customFormat="false" ht="12.75" hidden="false" customHeight="false" outlineLevel="0" collapsed="false">
      <c r="A14311" s="5" t="n">
        <f aca="true">RAND()</f>
        <v>0.34766313525043</v>
      </c>
      <c r="B14311" s="0" t="n">
        <f aca="false">IF(A14311&lt;$N$2,$F$2,IF(A14311&lt;$N$3,$F$3,IF(A14311&lt;$N$4,$F$4,$F$5)))</f>
        <v>1</v>
      </c>
      <c r="C14311" s="6" t="n">
        <f aca="false">C14310*INDEX($G$2:$G$5,$B14311)+D14310*INDEX($H$2:$H$5,$B14311)+INDEX($K$2:$K$5,$B14311)</f>
        <v>0.393385186131583</v>
      </c>
      <c r="D14311" s="6" t="n">
        <f aca="false">C14310*INDEX($I$2:$I$5,$B14311)+D14310*INDEX($J$2:$J$5,$B14311)+INDEX($L$2:$L$5,$B14311)</f>
        <v>0.587848856136941</v>
      </c>
    </row>
    <row r="14312" customFormat="false" ht="12.75" hidden="false" customHeight="false" outlineLevel="0" collapsed="false">
      <c r="A14312" s="5" t="n">
        <f aca="true">RAND()</f>
        <v>0.536066536885141</v>
      </c>
      <c r="B14312" s="0" t="n">
        <f aca="false">IF(A14312&lt;$N$2,$F$2,IF(A14312&lt;$N$3,$F$3,IF(A14312&lt;$N$4,$F$4,$F$5)))</f>
        <v>1</v>
      </c>
      <c r="C14312" s="6" t="n">
        <f aca="false">C14311*INDEX($G$2:$G$5,$B14312)+D14311*INDEX($H$2:$H$5,$B14312)+INDEX($K$2:$K$5,$B14312)</f>
        <v>0.430734430702781</v>
      </c>
      <c r="D14312" s="6" t="n">
        <f aca="false">C14311*INDEX($I$2:$I$5,$B14312)+D14311*INDEX($J$2:$J$5,$B14312)+INDEX($L$2:$L$5,$B14312)</f>
        <v>0.667528426973394</v>
      </c>
    </row>
    <row r="14313" customFormat="false" ht="12.75" hidden="false" customHeight="false" outlineLevel="0" collapsed="false">
      <c r="A14313" s="5" t="n">
        <f aca="true">RAND()</f>
        <v>0.354347429843138</v>
      </c>
      <c r="B14313" s="0" t="n">
        <f aca="false">IF(A14313&lt;$N$2,$F$2,IF(A14313&lt;$N$3,$F$3,IF(A14313&lt;$N$4,$F$4,$F$5)))</f>
        <v>1</v>
      </c>
      <c r="C14313" s="6" t="n">
        <f aca="false">C14312*INDEX($G$2:$G$5,$B14313)+D14312*INDEX($H$2:$H$5,$B14313)+INDEX($K$2:$K$5,$B14313)</f>
        <v>0.465392083464677</v>
      </c>
      <c r="D14313" s="6" t="n">
        <f aca="false">C14312*INDEX($I$2:$I$5,$B14313)+D14312*INDEX($J$2:$J$5,$B14313)+INDEX($L$2:$L$5,$B14313)</f>
        <v>0.733794460564409</v>
      </c>
    </row>
    <row r="14314" customFormat="false" ht="12.75" hidden="false" customHeight="false" outlineLevel="0" collapsed="false">
      <c r="A14314" s="5" t="n">
        <f aca="true">RAND()</f>
        <v>0.267038886537327</v>
      </c>
      <c r="B14314" s="0" t="n">
        <f aca="false">IF(A14314&lt;$N$2,$F$2,IF(A14314&lt;$N$3,$F$3,IF(A14314&lt;$N$4,$F$4,$F$5)))</f>
        <v>1</v>
      </c>
      <c r="C14314" s="6" t="n">
        <f aca="false">C14313*INDEX($G$2:$G$5,$B14314)+D14313*INDEX($H$2:$H$5,$B14314)+INDEX($K$2:$K$5,$B14314)</f>
        <v>0.497268273902394</v>
      </c>
      <c r="D14314" s="6" t="n">
        <f aca="false">C14313*INDEX($I$2:$I$5,$B14314)+D14313*INDEX($J$2:$J$5,$B14314)+INDEX($L$2:$L$5,$B14314)</f>
        <v>0.78877198993099</v>
      </c>
    </row>
    <row r="14315" customFormat="false" ht="12.75" hidden="false" customHeight="false" outlineLevel="0" collapsed="false">
      <c r="A14315" s="5" t="n">
        <f aca="true">RAND()</f>
        <v>0.435170412358047</v>
      </c>
      <c r="B14315" s="0" t="n">
        <f aca="false">IF(A14315&lt;$N$2,$F$2,IF(A14315&lt;$N$3,$F$3,IF(A14315&lt;$N$4,$F$4,$F$5)))</f>
        <v>1</v>
      </c>
      <c r="C14315" s="6" t="n">
        <f aca="false">C14314*INDEX($G$2:$G$5,$B14315)+D14314*INDEX($H$2:$H$5,$B14315)+INDEX($K$2:$K$5,$B14315)</f>
        <v>0.526365328170579</v>
      </c>
      <c r="D14315" s="6" t="n">
        <f aca="false">C14314*INDEX($I$2:$I$5,$B14315)+D14314*INDEX($J$2:$J$5,$B14315)+INDEX($L$2:$L$5,$B14315)</f>
        <v>0.834268493317022</v>
      </c>
    </row>
    <row r="14316" customFormat="false" ht="12.75" hidden="false" customHeight="false" outlineLevel="0" collapsed="false">
      <c r="A14316" s="5" t="n">
        <f aca="true">RAND()</f>
        <v>0.281968700929656</v>
      </c>
      <c r="B14316" s="0" t="n">
        <f aca="false">IF(A14316&lt;$N$2,$F$2,IF(A14316&lt;$N$3,$F$3,IF(A14316&lt;$N$4,$F$4,$F$5)))</f>
        <v>1</v>
      </c>
      <c r="C14316" s="6" t="n">
        <f aca="false">C14315*INDEX($G$2:$G$5,$B14316)+D14315*INDEX($H$2:$H$5,$B14316)+INDEX($K$2:$K$5,$B14316)</f>
        <v>0.552752097869551</v>
      </c>
      <c r="D14316" s="6" t="n">
        <f aca="false">C14315*INDEX($I$2:$I$5,$B14316)+D14315*INDEX($J$2:$J$5,$B14316)+INDEX($L$2:$L$5,$B14316)</f>
        <v>0.87181843368384</v>
      </c>
    </row>
    <row r="14317" customFormat="false" ht="12.75" hidden="false" customHeight="false" outlineLevel="0" collapsed="false">
      <c r="A14317" s="5" t="n">
        <f aca="true">RAND()</f>
        <v>0.886016374323888</v>
      </c>
      <c r="B14317" s="0" t="n">
        <f aca="false">IF(A14317&lt;$N$2,$F$2,IF(A14317&lt;$N$3,$F$3,IF(A14317&lt;$N$4,$F$4,$F$5)))</f>
        <v>3</v>
      </c>
      <c r="C14317" s="6" t="n">
        <f aca="false">C14316*INDEX($G$2:$G$5,$B14317)+D14316*INDEX($H$2:$H$5,$B14317)+INDEX($K$2:$K$5,$B14317)</f>
        <v>0.738811802052094</v>
      </c>
      <c r="D14317" s="6" t="n">
        <f aca="false">C14316*INDEX($I$2:$I$5,$B14317)+D14316*INDEX($J$2:$J$5,$B14317)+INDEX($L$2:$L$5,$B14317)</f>
        <v>0.266336514229153</v>
      </c>
    </row>
    <row r="14318" customFormat="false" ht="12.75" hidden="false" customHeight="false" outlineLevel="0" collapsed="false">
      <c r="A14318" s="5" t="n">
        <f aca="true">RAND()</f>
        <v>0.35886989358926</v>
      </c>
      <c r="B14318" s="0" t="n">
        <f aca="false">IF(A14318&lt;$N$2,$F$2,IF(A14318&lt;$N$3,$F$3,IF(A14318&lt;$N$4,$F$4,$F$5)))</f>
        <v>1</v>
      </c>
      <c r="C14318" s="6" t="n">
        <f aca="false">C14317*INDEX($G$2:$G$5,$B14318)+D14317*INDEX($H$2:$H$5,$B14318)+INDEX($K$2:$K$5,$B14318)</f>
        <v>0.712105670968706</v>
      </c>
      <c r="D14318" s="6" t="n">
        <f aca="false">C14317*INDEX($I$2:$I$5,$B14318)+D14317*INDEX($J$2:$J$5,$B14318)+INDEX($L$2:$L$5,$B14318)</f>
        <v>0.381783663904624</v>
      </c>
    </row>
    <row r="14319" customFormat="false" ht="12.75" hidden="false" customHeight="false" outlineLevel="0" collapsed="false">
      <c r="A14319" s="5" t="n">
        <f aca="true">RAND()</f>
        <v>0.668761938320953</v>
      </c>
      <c r="B14319" s="0" t="n">
        <f aca="false">IF(A14319&lt;$N$2,$F$2,IF(A14319&lt;$N$3,$F$3,IF(A14319&lt;$N$4,$F$4,$F$5)))</f>
        <v>1</v>
      </c>
      <c r="C14319" s="6" t="n">
        <f aca="false">C14318*INDEX($G$2:$G$5,$B14319)+D14318*INDEX($H$2:$H$5,$B14319)+INDEX($K$2:$K$5,$B14319)</f>
        <v>0.693703710216903</v>
      </c>
      <c r="D14319" s="6" t="n">
        <f aca="false">C14318*INDEX($I$2:$I$5,$B14319)+D14318*INDEX($J$2:$J$5,$B14319)+INDEX($L$2:$L$5,$B14319)</f>
        <v>0.480786420829183</v>
      </c>
    </row>
    <row r="14320" customFormat="false" ht="12.75" hidden="false" customHeight="false" outlineLevel="0" collapsed="false">
      <c r="A14320" s="5" t="n">
        <f aca="true">RAND()</f>
        <v>0.594256567287273</v>
      </c>
      <c r="B14320" s="0" t="n">
        <f aca="false">IF(A14320&lt;$N$2,$F$2,IF(A14320&lt;$N$3,$F$3,IF(A14320&lt;$N$4,$F$4,$F$5)))</f>
        <v>1</v>
      </c>
      <c r="C14320" s="6" t="n">
        <f aca="false">C14319*INDEX($G$2:$G$5,$B14320)+D14319*INDEX($H$2:$H$5,$B14320)+INDEX($K$2:$K$5,$B14320)</f>
        <v>0.68174354754483</v>
      </c>
      <c r="D14320" s="6" t="n">
        <f aca="false">C14319*INDEX($I$2:$I$5,$B14320)+D14319*INDEX($J$2:$J$5,$B14320)+INDEX($L$2:$L$5,$B14320)</f>
        <v>0.565520634005951</v>
      </c>
    </row>
    <row r="14321" customFormat="false" ht="12.75" hidden="false" customHeight="false" outlineLevel="0" collapsed="false">
      <c r="A14321" s="5" t="n">
        <f aca="true">RAND()</f>
        <v>0.374535963339072</v>
      </c>
      <c r="B14321" s="0" t="n">
        <f aca="false">IF(A14321&lt;$N$2,$F$2,IF(A14321&lt;$N$3,$F$3,IF(A14321&lt;$N$4,$F$4,$F$5)))</f>
        <v>1</v>
      </c>
      <c r="C14321" s="6" t="n">
        <f aca="false">C14320*INDEX($G$2:$G$5,$B14321)+D14320*INDEX($H$2:$H$5,$B14321)+INDEX($K$2:$K$5,$B14321)</f>
        <v>0.674724535323781</v>
      </c>
      <c r="D14321" s="6" t="n">
        <f aca="false">C14320*INDEX($I$2:$I$5,$B14321)+D14320*INDEX($J$2:$J$5,$B14321)+INDEX($L$2:$L$5,$B14321)</f>
        <v>0.637902507011894</v>
      </c>
    </row>
    <row r="14322" customFormat="false" ht="12.75" hidden="false" customHeight="false" outlineLevel="0" collapsed="false">
      <c r="A14322" s="5" t="n">
        <f aca="true">RAND()</f>
        <v>0.32292658496773</v>
      </c>
      <c r="B14322" s="0" t="n">
        <f aca="false">IF(A14322&lt;$N$2,$F$2,IF(A14322&lt;$N$3,$F$3,IF(A14322&lt;$N$4,$F$4,$F$5)))</f>
        <v>1</v>
      </c>
      <c r="C14322" s="6" t="n">
        <f aca="false">C14321*INDEX($G$2:$G$5,$B14322)+D14321*INDEX($H$2:$H$5,$B14322)+INDEX($K$2:$K$5,$B14322)</f>
        <v>0.67144352324933</v>
      </c>
      <c r="D14322" s="6" t="n">
        <f aca="false">C14321*INDEX($I$2:$I$5,$B14322)+D14321*INDEX($J$2:$J$5,$B14322)+INDEX($L$2:$L$5,$B14322)</f>
        <v>0.699614420646118</v>
      </c>
    </row>
    <row r="14323" customFormat="false" ht="12.75" hidden="false" customHeight="false" outlineLevel="0" collapsed="false">
      <c r="A14323" s="5" t="n">
        <f aca="true">RAND()</f>
        <v>0.447085883038585</v>
      </c>
      <c r="B14323" s="0" t="n">
        <f aca="false">IF(A14323&lt;$N$2,$F$2,IF(A14323&lt;$N$3,$F$3,IF(A14323&lt;$N$4,$F$4,$F$5)))</f>
        <v>1</v>
      </c>
      <c r="C14323" s="6" t="n">
        <f aca="false">C14322*INDEX($G$2:$G$5,$B14323)+D14322*INDEX($H$2:$H$5,$B14323)+INDEX($K$2:$K$5,$B14323)</f>
        <v>0.670941284802587</v>
      </c>
      <c r="D14323" s="6" t="n">
        <f aca="false">C14322*INDEX($I$2:$I$5,$B14323)+D14322*INDEX($J$2:$J$5,$B14323)+INDEX($L$2:$L$5,$B14323)</f>
        <v>0.752129232768329</v>
      </c>
    </row>
    <row r="14324" customFormat="false" ht="12.75" hidden="false" customHeight="false" outlineLevel="0" collapsed="false">
      <c r="A14324" s="5" t="n">
        <f aca="true">RAND()</f>
        <v>0.659918065037263</v>
      </c>
      <c r="B14324" s="0" t="n">
        <f aca="false">IF(A14324&lt;$N$2,$F$2,IF(A14324&lt;$N$3,$F$3,IF(A14324&lt;$N$4,$F$4,$F$5)))</f>
        <v>1</v>
      </c>
      <c r="C14324" s="6" t="n">
        <f aca="false">C14323*INDEX($G$2:$G$5,$B14324)+D14323*INDEX($H$2:$H$5,$B14324)+INDEX($K$2:$K$5,$B14324)</f>
        <v>0.672457932409825</v>
      </c>
      <c r="D14324" s="6" t="n">
        <f aca="false">C14323*INDEX($I$2:$I$5,$B14324)+D14323*INDEX($J$2:$J$5,$B14324)+INDEX($L$2:$L$5,$B14324)</f>
        <v>0.796732891082616</v>
      </c>
    </row>
    <row r="14325" customFormat="false" ht="12.75" hidden="false" customHeight="false" outlineLevel="0" collapsed="false">
      <c r="A14325" s="5" t="n">
        <f aca="true">RAND()</f>
        <v>0.79010497429903</v>
      </c>
      <c r="B14325" s="0" t="n">
        <f aca="false">IF(A14325&lt;$N$2,$F$2,IF(A14325&lt;$N$3,$F$3,IF(A14325&lt;$N$4,$F$4,$F$5)))</f>
        <v>2</v>
      </c>
      <c r="C14325" s="6" t="n">
        <f aca="false">C14324*INDEX($G$2:$G$5,$B14325)+D14324*INDEX($H$2:$H$5,$B14325)+INDEX($K$2:$K$5,$B14325)</f>
        <v>0.352412579300064</v>
      </c>
      <c r="D14325" s="6" t="n">
        <f aca="false">C14324*INDEX($I$2:$I$5,$B14325)+D14324*INDEX($J$2:$J$5,$B14325)+INDEX($L$2:$L$5,$B14325)</f>
        <v>0.357931872267896</v>
      </c>
    </row>
    <row r="14326" customFormat="false" ht="12.75" hidden="false" customHeight="false" outlineLevel="0" collapsed="false">
      <c r="A14326" s="5" t="n">
        <f aca="true">RAND()</f>
        <v>0.931359214080269</v>
      </c>
      <c r="B14326" s="0" t="n">
        <f aca="false">IF(A14326&lt;$N$2,$F$2,IF(A14326&lt;$N$3,$F$3,IF(A14326&lt;$N$4,$F$4,$F$5)))</f>
        <v>3</v>
      </c>
      <c r="C14326" s="6" t="n">
        <f aca="false">C14325*INDEX($G$2:$G$5,$B14326)+D14325*INDEX($H$2:$H$5,$B14326)+INDEX($K$2:$K$5,$B14326)</f>
        <v>0.623432832956805</v>
      </c>
      <c r="D14326" s="6" t="n">
        <f aca="false">C14325*INDEX($I$2:$I$5,$B14326)+D14325*INDEX($J$2:$J$5,$B14326)+INDEX($L$2:$L$5,$B14326)</f>
        <v>0.092457124345508</v>
      </c>
    </row>
    <row r="14327" customFormat="false" ht="12.75" hidden="false" customHeight="false" outlineLevel="0" collapsed="false">
      <c r="A14327" s="5" t="n">
        <f aca="true">RAND()</f>
        <v>0.698044780969191</v>
      </c>
      <c r="B14327" s="0" t="n">
        <f aca="false">IF(A14327&lt;$N$2,$F$2,IF(A14327&lt;$N$3,$F$3,IF(A14327&lt;$N$4,$F$4,$F$5)))</f>
        <v>1</v>
      </c>
      <c r="C14327" s="6" t="n">
        <f aca="false">C14326*INDEX($G$2:$G$5,$B14327)+D14326*INDEX($H$2:$H$5,$B14327)+INDEX($K$2:$K$5,$B14327)</f>
        <v>0.607715388781111</v>
      </c>
      <c r="D14327" s="6" t="n">
        <f aca="false">C14326*INDEX($I$2:$I$5,$B14327)+D14326*INDEX($J$2:$J$5,$B14327)+INDEX($L$2:$L$5,$B14327)</f>
        <v>0.238429083749935</v>
      </c>
    </row>
    <row r="14328" customFormat="false" ht="12.75" hidden="false" customHeight="false" outlineLevel="0" collapsed="false">
      <c r="A14328" s="5" t="n">
        <f aca="true">RAND()</f>
        <v>0.932637585448799</v>
      </c>
      <c r="B14328" s="0" t="n">
        <f aca="false">IF(A14328&lt;$N$2,$F$2,IF(A14328&lt;$N$3,$F$3,IF(A14328&lt;$N$4,$F$4,$F$5)))</f>
        <v>3</v>
      </c>
      <c r="C14328" s="6" t="n">
        <f aca="false">C14327*INDEX($G$2:$G$5,$B14328)+D14327*INDEX($H$2:$H$5,$B14328)+INDEX($K$2:$K$5,$B14328)</f>
        <v>0.551318122384065</v>
      </c>
      <c r="D14328" s="6" t="n">
        <f aca="false">C14327*INDEX($I$2:$I$5,$B14328)+D14327*INDEX($J$2:$J$5,$B14328)+INDEX($L$2:$L$5,$B14328)</f>
        <v>0.130513693931823</v>
      </c>
    </row>
    <row r="14329" customFormat="false" ht="12.75" hidden="false" customHeight="false" outlineLevel="0" collapsed="false">
      <c r="A14329" s="5" t="n">
        <f aca="true">RAND()</f>
        <v>0.866470021878725</v>
      </c>
      <c r="B14329" s="0" t="n">
        <f aca="false">IF(A14329&lt;$N$2,$F$2,IF(A14329&lt;$N$3,$F$3,IF(A14329&lt;$N$4,$F$4,$F$5)))</f>
        <v>3</v>
      </c>
      <c r="C14329" s="6" t="n">
        <f aca="false">C14328*INDEX($G$2:$G$5,$B14329)+D14328*INDEX($H$2:$H$5,$B14329)+INDEX($K$2:$K$5,$B14329)</f>
        <v>0.529237657025096</v>
      </c>
      <c r="D14329" s="6" t="n">
        <f aca="false">C14328*INDEX($I$2:$I$5,$B14329)+D14328*INDEX($J$2:$J$5,$B14329)+INDEX($L$2:$L$5,$B14329)</f>
        <v>0.090274457281699</v>
      </c>
    </row>
    <row r="14330" customFormat="false" ht="12.75" hidden="false" customHeight="false" outlineLevel="0" collapsed="false">
      <c r="A14330" s="5" t="n">
        <f aca="true">RAND()</f>
        <v>0.4893922033595</v>
      </c>
      <c r="B14330" s="0" t="n">
        <f aca="false">IF(A14330&lt;$N$2,$F$2,IF(A14330&lt;$N$3,$F$3,IF(A14330&lt;$N$4,$F$4,$F$5)))</f>
        <v>1</v>
      </c>
      <c r="C14330" s="6" t="n">
        <f aca="false">C14329*INDEX($G$2:$G$5,$B14330)+D14329*INDEX($H$2:$H$5,$B14330)+INDEX($K$2:$K$5,$B14330)</f>
        <v>0.52766292573373</v>
      </c>
      <c r="D14330" s="6" t="n">
        <f aca="false">C14329*INDEX($I$2:$I$5,$B14330)+D14329*INDEX($J$2:$J$5,$B14330)+INDEX($L$2:$L$5,$B14330)</f>
        <v>0.240061220922234</v>
      </c>
    </row>
    <row r="14331" customFormat="false" ht="12.75" hidden="false" customHeight="false" outlineLevel="0" collapsed="false">
      <c r="A14331" s="5" t="n">
        <f aca="true">RAND()</f>
        <v>0.271775567004235</v>
      </c>
      <c r="B14331" s="0" t="n">
        <f aca="false">IF(A14331&lt;$N$2,$F$2,IF(A14331&lt;$N$3,$F$3,IF(A14331&lt;$N$4,$F$4,$F$5)))</f>
        <v>1</v>
      </c>
      <c r="C14331" s="6" t="n">
        <f aca="false">C14330*INDEX($G$2:$G$5,$B14331)+D14330*INDEX($H$2:$H$5,$B14331)+INDEX($K$2:$K$5,$B14331)</f>
        <v>0.531868089122059</v>
      </c>
      <c r="D14331" s="6" t="n">
        <f aca="false">C14330*INDEX($I$2:$I$5,$B14331)+D14330*INDEX($J$2:$J$5,$B14331)+INDEX($L$2:$L$5,$B14331)</f>
        <v>0.367288448310829</v>
      </c>
    </row>
    <row r="14332" customFormat="false" ht="12.75" hidden="false" customHeight="false" outlineLevel="0" collapsed="false">
      <c r="A14332" s="5" t="n">
        <f aca="true">RAND()</f>
        <v>0.256826353684899</v>
      </c>
      <c r="B14332" s="0" t="n">
        <f aca="false">IF(A14332&lt;$N$2,$F$2,IF(A14332&lt;$N$3,$F$3,IF(A14332&lt;$N$4,$F$4,$F$5)))</f>
        <v>1</v>
      </c>
      <c r="C14332" s="6" t="n">
        <f aca="false">C14331*INDEX($G$2:$G$5,$B14332)+D14331*INDEX($H$2:$H$5,$B14332)+INDEX($K$2:$K$5,$B14332)</f>
        <v>0.540145680252129</v>
      </c>
      <c r="D14332" s="6" t="n">
        <f aca="false">C14331*INDEX($I$2:$I$5,$B14332)+D14331*INDEX($J$2:$J$5,$B14332)+INDEX($L$2:$L$5,$B14332)</f>
        <v>0.475148773318377</v>
      </c>
    </row>
    <row r="14333" customFormat="false" ht="12.75" hidden="false" customHeight="false" outlineLevel="0" collapsed="false">
      <c r="A14333" s="5" t="n">
        <f aca="true">RAND()</f>
        <v>0.245164694880056</v>
      </c>
      <c r="B14333" s="0" t="n">
        <f aca="false">IF(A14333&lt;$N$2,$F$2,IF(A14333&lt;$N$3,$F$3,IF(A14333&lt;$N$4,$F$4,$F$5)))</f>
        <v>1</v>
      </c>
      <c r="C14333" s="6" t="n">
        <f aca="false">C14332*INDEX($G$2:$G$5,$B14333)+D14332*INDEX($H$2:$H$5,$B14333)+INDEX($K$2:$K$5,$B14333)</f>
        <v>0.551164187146837</v>
      </c>
      <c r="D14333" s="6" t="n">
        <f aca="false">C14332*INDEX($I$2:$I$5,$B14333)+D14332*INDEX($J$2:$J$5,$B14333)+INDEX($L$2:$L$5,$B14333)</f>
        <v>0.566415918377973</v>
      </c>
    </row>
    <row r="14334" customFormat="false" ht="12.75" hidden="false" customHeight="false" outlineLevel="0" collapsed="false">
      <c r="A14334" s="5" t="n">
        <f aca="true">RAND()</f>
        <v>0.306229943554691</v>
      </c>
      <c r="B14334" s="0" t="n">
        <f aca="false">IF(A14334&lt;$N$2,$F$2,IF(A14334&lt;$N$3,$F$3,IF(A14334&lt;$N$4,$F$4,$F$5)))</f>
        <v>1</v>
      </c>
      <c r="C14334" s="6" t="n">
        <f aca="false">C14333*INDEX($G$2:$G$5,$B14334)+D14333*INDEX($H$2:$H$5,$B14334)+INDEX($K$2:$K$5,$B14334)</f>
        <v>0.56389578386765</v>
      </c>
      <c r="D14334" s="6" t="n">
        <f aca="false">C14333*INDEX($I$2:$I$5,$B14334)+D14333*INDEX($J$2:$J$5,$B14334)+INDEX($L$2:$L$5,$B14334)</f>
        <v>0.643494039778467</v>
      </c>
    </row>
    <row r="14335" customFormat="false" ht="12.75" hidden="false" customHeight="false" outlineLevel="0" collapsed="false">
      <c r="A14335" s="5" t="n">
        <f aca="true">RAND()</f>
        <v>0.268085108728547</v>
      </c>
      <c r="B14335" s="0" t="n">
        <f aca="false">IF(A14335&lt;$N$2,$F$2,IF(A14335&lt;$N$3,$F$3,IF(A14335&lt;$N$4,$F$4,$F$5)))</f>
        <v>1</v>
      </c>
      <c r="C14335" s="6" t="n">
        <f aca="false">C14334*INDEX($G$2:$G$5,$B14335)+D14334*INDEX($H$2:$H$5,$B14335)+INDEX($K$2:$K$5,$B14335)</f>
        <v>0.577556799975438</v>
      </c>
      <c r="D14335" s="6" t="n">
        <f aca="false">C14334*INDEX($I$2:$I$5,$B14335)+D14334*INDEX($J$2:$J$5,$B14335)+INDEX($L$2:$L$5,$B14335)</f>
        <v>0.708462295768815</v>
      </c>
    </row>
    <row r="14336" customFormat="false" ht="12.75" hidden="false" customHeight="false" outlineLevel="0" collapsed="false">
      <c r="A14336" s="5" t="n">
        <f aca="true">RAND()</f>
        <v>0.338341232460554</v>
      </c>
      <c r="B14336" s="0" t="n">
        <f aca="false">IF(A14336&lt;$N$2,$F$2,IF(A14336&lt;$N$3,$F$3,IF(A14336&lt;$N$4,$F$4,$F$5)))</f>
        <v>1</v>
      </c>
      <c r="C14336" s="6" t="n">
        <f aca="false">C14335*INDEX($G$2:$G$5,$B14336)+D14335*INDEX($H$2:$H$5,$B14336)+INDEX($K$2:$K$5,$B14336)</f>
        <v>0.591558828122593</v>
      </c>
      <c r="D14336" s="6" t="n">
        <f aca="false">C14335*INDEX($I$2:$I$5,$B14336)+D14335*INDEX($J$2:$J$5,$B14336)+INDEX($L$2:$L$5,$B14336)</f>
        <v>0.763114887508633</v>
      </c>
    </row>
    <row r="14337" customFormat="false" ht="12.75" hidden="false" customHeight="false" outlineLevel="0" collapsed="false">
      <c r="A14337" s="5" t="n">
        <f aca="true">RAND()</f>
        <v>0.517635947592756</v>
      </c>
      <c r="B14337" s="0" t="n">
        <f aca="false">IF(A14337&lt;$N$2,$F$2,IF(A14337&lt;$N$3,$F$3,IF(A14337&lt;$N$4,$F$4,$F$5)))</f>
        <v>1</v>
      </c>
      <c r="C14337" s="6" t="n">
        <f aca="false">C14336*INDEX($G$2:$G$5,$B14337)+D14336*INDEX($H$2:$H$5,$B14337)+INDEX($K$2:$K$5,$B14337)</f>
        <v>0.605468695913901</v>
      </c>
      <c r="D14337" s="6" t="n">
        <f aca="false">C14336*INDEX($I$2:$I$5,$B14337)+D14336*INDEX($J$2:$J$5,$B14337)+INDEX($L$2:$L$5,$B14337)</f>
        <v>0.808996862854293</v>
      </c>
    </row>
    <row r="14338" customFormat="false" ht="12.75" hidden="false" customHeight="false" outlineLevel="0" collapsed="false">
      <c r="A14338" s="5" t="n">
        <f aca="true">RAND()</f>
        <v>0.521214647214867</v>
      </c>
      <c r="B14338" s="0" t="n">
        <f aca="false">IF(A14338&lt;$N$2,$F$2,IF(A14338&lt;$N$3,$F$3,IF(A14338&lt;$N$4,$F$4,$F$5)))</f>
        <v>1</v>
      </c>
      <c r="C14338" s="6" t="n">
        <f aca="false">C14337*INDEX($G$2:$G$5,$B14338)+D14337*INDEX($H$2:$H$5,$B14338)+INDEX($K$2:$K$5,$B14338)</f>
        <v>0.618975806756511</v>
      </c>
      <c r="D14338" s="6" t="n">
        <f aca="false">C14337*INDEX($I$2:$I$5,$B14338)+D14337*INDEX($J$2:$J$5,$B14338)+INDEX($L$2:$L$5,$B14338)</f>
        <v>0.847435994814481</v>
      </c>
    </row>
    <row r="14339" customFormat="false" ht="12.75" hidden="false" customHeight="false" outlineLevel="0" collapsed="false">
      <c r="A14339" s="5" t="n">
        <f aca="true">RAND()</f>
        <v>0.527691505890986</v>
      </c>
      <c r="B14339" s="0" t="n">
        <f aca="false">IF(A14339&lt;$N$2,$F$2,IF(A14339&lt;$N$3,$F$3,IF(A14339&lt;$N$4,$F$4,$F$5)))</f>
        <v>1</v>
      </c>
      <c r="C14339" s="6" t="n">
        <f aca="false">C14338*INDEX($G$2:$G$5,$B14339)+D14338*INDEX($H$2:$H$5,$B14339)+INDEX($K$2:$K$5,$B14339)</f>
        <v>0.631865591744413</v>
      </c>
      <c r="D14339" s="6" t="n">
        <f aca="false">C14338*INDEX($I$2:$I$5,$B14339)+D14338*INDEX($J$2:$J$5,$B14339)+INDEX($L$2:$L$5,$B14339)</f>
        <v>0.879571054747503</v>
      </c>
    </row>
    <row r="14340" customFormat="false" ht="12.75" hidden="false" customHeight="false" outlineLevel="0" collapsed="false">
      <c r="A14340" s="5" t="n">
        <f aca="true">RAND()</f>
        <v>0.840192662447406</v>
      </c>
      <c r="B14340" s="0" t="n">
        <f aca="false">IF(A14340&lt;$N$2,$F$2,IF(A14340&lt;$N$3,$F$3,IF(A14340&lt;$N$4,$F$4,$F$5)))</f>
        <v>2</v>
      </c>
      <c r="C14340" s="6" t="n">
        <f aca="false">C14339*INDEX($G$2:$G$5,$B14340)+D14339*INDEX($H$2:$H$5,$B14340)+INDEX($K$2:$K$5,$B14340)</f>
        <v>0.325694463200714</v>
      </c>
      <c r="D14340" s="6" t="n">
        <f aca="false">C14339*INDEX($I$2:$I$5,$B14340)+D14339*INDEX($J$2:$J$5,$B14340)+INDEX($L$2:$L$5,$B14340)</f>
        <v>0.365077121519496</v>
      </c>
    </row>
    <row r="14341" customFormat="false" ht="12.75" hidden="false" customHeight="false" outlineLevel="0" collapsed="false">
      <c r="A14341" s="5" t="n">
        <f aca="true">RAND()</f>
        <v>0.952814888584114</v>
      </c>
      <c r="B14341" s="0" t="n">
        <f aca="false">IF(A14341&lt;$N$2,$F$2,IF(A14341&lt;$N$3,$F$3,IF(A14341&lt;$N$4,$F$4,$F$5)))</f>
        <v>3</v>
      </c>
      <c r="C14341" s="6" t="n">
        <f aca="false">C14340*INDEX($G$2:$G$5,$B14341)+D14340*INDEX($H$2:$H$5,$B14341)+INDEX($K$2:$K$5,$B14341)</f>
        <v>0.62946265590991</v>
      </c>
      <c r="D14341" s="6" t="n">
        <f aca="false">C14340*INDEX($I$2:$I$5,$B14341)+D14340*INDEX($J$2:$J$5,$B14341)+INDEX($L$2:$L$5,$B14341)</f>
        <v>0.087203838232306</v>
      </c>
    </row>
    <row r="14342" customFormat="false" ht="12.75" hidden="false" customHeight="false" outlineLevel="0" collapsed="false">
      <c r="A14342" s="5" t="n">
        <f aca="true">RAND()</f>
        <v>0.0122900558208233</v>
      </c>
      <c r="B14342" s="0" t="n">
        <f aca="false">IF(A14342&lt;$N$2,$F$2,IF(A14342&lt;$N$3,$F$3,IF(A14342&lt;$N$4,$F$4,$F$5)))</f>
        <v>1</v>
      </c>
      <c r="C14342" s="6" t="n">
        <f aca="false">C14341*INDEX($G$2:$G$5,$B14342)+D14341*INDEX($H$2:$H$5,$B14342)+INDEX($K$2:$K$5,$B14342)</f>
        <v>0.612640336882109</v>
      </c>
      <c r="D14342" s="6" t="n">
        <f aca="false">C14341*INDEX($I$2:$I$5,$B14342)+D14341*INDEX($J$2:$J$5,$B14342)+INDEX($L$2:$L$5,$B14342)</f>
        <v>0.233745940390561</v>
      </c>
    </row>
    <row r="14343" customFormat="false" ht="12.75" hidden="false" customHeight="false" outlineLevel="0" collapsed="false">
      <c r="A14343" s="5" t="n">
        <f aca="true">RAND()</f>
        <v>0.420794449424674</v>
      </c>
      <c r="B14343" s="0" t="n">
        <f aca="false">IF(A14343&lt;$N$2,$F$2,IF(A14343&lt;$N$3,$F$3,IF(A14343&lt;$N$4,$F$4,$F$5)))</f>
        <v>1</v>
      </c>
      <c r="C14343" s="6" t="n">
        <f aca="false">C14342*INDEX($G$2:$G$5,$B14343)+D14342*INDEX($H$2:$H$5,$B14343)+INDEX($K$2:$K$5,$B14343)</f>
        <v>0.603780245807361</v>
      </c>
      <c r="D14343" s="6" t="n">
        <f aca="false">C14342*INDEX($I$2:$I$5,$B14343)+D14342*INDEX($J$2:$J$5,$B14343)+INDEX($L$2:$L$5,$B14343)</f>
        <v>0.358782610926948</v>
      </c>
    </row>
    <row r="14344" customFormat="false" ht="12.75" hidden="false" customHeight="false" outlineLevel="0" collapsed="false">
      <c r="A14344" s="5" t="n">
        <f aca="true">RAND()</f>
        <v>0.584550498034229</v>
      </c>
      <c r="B14344" s="0" t="n">
        <f aca="false">IF(A14344&lt;$N$2,$F$2,IF(A14344&lt;$N$3,$F$3,IF(A14344&lt;$N$4,$F$4,$F$5)))</f>
        <v>1</v>
      </c>
      <c r="C14344" s="6" t="n">
        <f aca="false">C14343*INDEX($G$2:$G$5,$B14344)+D14343*INDEX($H$2:$H$5,$B14344)+INDEX($K$2:$K$5,$B14344)</f>
        <v>0.600884385294747</v>
      </c>
      <c r="D14344" s="6" t="n">
        <f aca="false">C14343*INDEX($I$2:$I$5,$B14344)+D14343*INDEX($J$2:$J$5,$B14344)+INDEX($L$2:$L$5,$B14344)</f>
        <v>0.465266567582107</v>
      </c>
    </row>
    <row r="14345" customFormat="false" ht="12.75" hidden="false" customHeight="false" outlineLevel="0" collapsed="false">
      <c r="A14345" s="5" t="n">
        <f aca="true">RAND()</f>
        <v>0.87018511481671</v>
      </c>
      <c r="B14345" s="0" t="n">
        <f aca="false">IF(A14345&lt;$N$2,$F$2,IF(A14345&lt;$N$3,$F$3,IF(A14345&lt;$N$4,$F$4,$F$5)))</f>
        <v>3</v>
      </c>
      <c r="C14345" s="6" t="n">
        <f aca="false">C14344*INDEX($G$2:$G$5,$B14345)+D14344*INDEX($H$2:$H$5,$B14345)+INDEX($K$2:$K$5,$B14345)</f>
        <v>0.616537780831524</v>
      </c>
      <c r="D14345" s="6" t="n">
        <f aca="false">C14344*INDEX($I$2:$I$5,$B14345)+D14344*INDEX($J$2:$J$5,$B14345)+INDEX($L$2:$L$5,$B14345)</f>
        <v>0.182498116693593</v>
      </c>
    </row>
    <row r="14346" customFormat="false" ht="12.75" hidden="false" customHeight="false" outlineLevel="0" collapsed="false">
      <c r="A14346" s="5" t="n">
        <f aca="true">RAND()</f>
        <v>0.941925979937252</v>
      </c>
      <c r="B14346" s="0" t="n">
        <f aca="false">IF(A14346&lt;$N$2,$F$2,IF(A14346&lt;$N$3,$F$3,IF(A14346&lt;$N$4,$F$4,$F$5)))</f>
        <v>3</v>
      </c>
      <c r="C14346" s="6" t="n">
        <f aca="false">C14345*INDEX($G$2:$G$5,$B14346)+D14345*INDEX($H$2:$H$5,$B14346)+INDEX($K$2:$K$5,$B14346)</f>
        <v>0.534166299899558</v>
      </c>
      <c r="D14346" s="6" t="n">
        <f aca="false">C14345*INDEX($I$2:$I$5,$B14346)+D14345*INDEX($J$2:$J$5,$B14346)+INDEX($L$2:$L$5,$B14346)</f>
        <v>0.119551876672578</v>
      </c>
    </row>
    <row r="14347" customFormat="false" ht="12.75" hidden="false" customHeight="false" outlineLevel="0" collapsed="false">
      <c r="A14347" s="5" t="n">
        <f aca="true">RAND()</f>
        <v>0.771563164527187</v>
      </c>
      <c r="B14347" s="0" t="n">
        <f aca="false">IF(A14347&lt;$N$2,$F$2,IF(A14347&lt;$N$3,$F$3,IF(A14347&lt;$N$4,$F$4,$F$5)))</f>
        <v>2</v>
      </c>
      <c r="C14347" s="6" t="n">
        <f aca="false">C14346*INDEX($G$2:$G$5,$B14347)+D14346*INDEX($H$2:$H$5,$B14347)+INDEX($K$2:$K$5,$B14347)</f>
        <v>0.47821203695221</v>
      </c>
      <c r="D14347" s="6" t="n">
        <f aca="false">C14346*INDEX($I$2:$I$5,$B14347)+D14346*INDEX($J$2:$J$5,$B14347)+INDEX($L$2:$L$5,$B14347)</f>
        <v>0.193273303481798</v>
      </c>
    </row>
    <row r="14348" customFormat="false" ht="12.75" hidden="false" customHeight="false" outlineLevel="0" collapsed="false">
      <c r="A14348" s="5" t="n">
        <f aca="true">RAND()</f>
        <v>0.933299410414422</v>
      </c>
      <c r="B14348" s="0" t="n">
        <f aca="false">IF(A14348&lt;$N$2,$F$2,IF(A14348&lt;$N$3,$F$3,IF(A14348&lt;$N$4,$F$4,$F$5)))</f>
        <v>3</v>
      </c>
      <c r="C14348" s="6" t="n">
        <f aca="false">C14347*INDEX($G$2:$G$5,$B14348)+D14347*INDEX($H$2:$H$5,$B14348)+INDEX($K$2:$K$5,$B14348)</f>
        <v>0.557964539342517</v>
      </c>
      <c r="D14348" s="6" t="n">
        <f aca="false">C14347*INDEX($I$2:$I$5,$B14348)+D14347*INDEX($J$2:$J$5,$B14348)+INDEX($L$2:$L$5,$B14348)</f>
        <v>0.0861409025327608</v>
      </c>
    </row>
    <row r="14349" customFormat="false" ht="12.75" hidden="false" customHeight="false" outlineLevel="0" collapsed="false">
      <c r="A14349" s="5" t="n">
        <f aca="true">RAND()</f>
        <v>0.117082827098031</v>
      </c>
      <c r="B14349" s="0" t="n">
        <f aca="false">IF(A14349&lt;$N$2,$F$2,IF(A14349&lt;$N$3,$F$3,IF(A14349&lt;$N$4,$F$4,$F$5)))</f>
        <v>1</v>
      </c>
      <c r="C14349" s="6" t="n">
        <f aca="false">C14348*INDEX($G$2:$G$5,$B14349)+D14348*INDEX($H$2:$H$5,$B14349)+INDEX($K$2:$K$5,$B14349)</f>
        <v>0.551899107295509</v>
      </c>
      <c r="D14349" s="6" t="n">
        <f aca="false">C14348*INDEX($I$2:$I$5,$B14349)+D14348*INDEX($J$2:$J$5,$B14349)+INDEX($L$2:$L$5,$B14349)</f>
        <v>0.235488938294641</v>
      </c>
    </row>
    <row r="14350" customFormat="false" ht="12.75" hidden="false" customHeight="false" outlineLevel="0" collapsed="false">
      <c r="A14350" s="5" t="n">
        <f aca="true">RAND()</f>
        <v>0.680441184277933</v>
      </c>
      <c r="B14350" s="0" t="n">
        <f aca="false">IF(A14350&lt;$N$2,$F$2,IF(A14350&lt;$N$3,$F$3,IF(A14350&lt;$N$4,$F$4,$F$5)))</f>
        <v>1</v>
      </c>
      <c r="C14350" s="6" t="n">
        <f aca="false">C14349*INDEX($G$2:$G$5,$B14350)+D14349*INDEX($H$2:$H$5,$B14350)+INDEX($K$2:$K$5,$B14350)</f>
        <v>0.552275432810789</v>
      </c>
      <c r="D14350" s="6" t="n">
        <f aca="false">C14349*INDEX($I$2:$I$5,$B14350)+D14349*INDEX($J$2:$J$5,$B14350)+INDEX($L$2:$L$5,$B14350)</f>
        <v>0.362509841642216</v>
      </c>
    </row>
    <row r="14351" customFormat="false" ht="12.75" hidden="false" customHeight="false" outlineLevel="0" collapsed="false">
      <c r="A14351" s="5" t="n">
        <f aca="true">RAND()</f>
        <v>0.403182856864979</v>
      </c>
      <c r="B14351" s="0" t="n">
        <f aca="false">IF(A14351&lt;$N$2,$F$2,IF(A14351&lt;$N$3,$F$3,IF(A14351&lt;$N$4,$F$4,$F$5)))</f>
        <v>1</v>
      </c>
      <c r="C14351" s="6" t="n">
        <f aca="false">C14350*INDEX($G$2:$G$5,$B14351)+D14350*INDEX($H$2:$H$5,$B14351)+INDEX($K$2:$K$5,$B14351)</f>
        <v>0.557294706597122</v>
      </c>
      <c r="D14351" s="6" t="n">
        <f aca="false">C14350*INDEX($I$2:$I$5,$B14351)+D14350*INDEX($J$2:$J$5,$B14351)+INDEX($L$2:$L$5,$B14351)</f>
        <v>0.470336664540242</v>
      </c>
    </row>
    <row r="14352" customFormat="false" ht="12.75" hidden="false" customHeight="false" outlineLevel="0" collapsed="false">
      <c r="A14352" s="5" t="n">
        <f aca="true">RAND()</f>
        <v>0.85709580048793</v>
      </c>
      <c r="B14352" s="0" t="n">
        <f aca="false">IF(A14352&lt;$N$2,$F$2,IF(A14352&lt;$N$3,$F$3,IF(A14352&lt;$N$4,$F$4,$F$5)))</f>
        <v>2</v>
      </c>
      <c r="C14352" s="6" t="n">
        <f aca="false">C14351*INDEX($G$2:$G$5,$B14352)+D14351*INDEX($H$2:$H$5,$B14352)+INDEX($K$2:$K$5,$B14352)</f>
        <v>0.403490971013538</v>
      </c>
      <c r="D14352" s="6" t="n">
        <f aca="false">C14351*INDEX($I$2:$I$5,$B14352)+D14351*INDEX($J$2:$J$5,$B14352)+INDEX($L$2:$L$5,$B14352)</f>
        <v>0.267604926605377</v>
      </c>
    </row>
    <row r="14353" customFormat="false" ht="12.75" hidden="false" customHeight="false" outlineLevel="0" collapsed="false">
      <c r="A14353" s="5" t="n">
        <f aca="true">RAND()</f>
        <v>0.994607689043692</v>
      </c>
      <c r="B14353" s="0" t="n">
        <f aca="false">IF(A14353&lt;$N$2,$F$2,IF(A14353&lt;$N$3,$F$3,IF(A14353&lt;$N$4,$F$4,$F$5)))</f>
        <v>4</v>
      </c>
      <c r="C14353" s="6" t="n">
        <f aca="false">C14352*INDEX($G$2:$G$5,$B14353)+D14352*INDEX($H$2:$H$5,$B14353)+INDEX($K$2:$K$5,$B14353)</f>
        <v>0.5</v>
      </c>
      <c r="D14353" s="6" t="n">
        <f aca="false">C14352*INDEX($I$2:$I$5,$B14353)+D14352*INDEX($J$2:$J$5,$B14353)+INDEX($L$2:$L$5,$B14353)</f>
        <v>0.0428167882568604</v>
      </c>
    </row>
    <row r="14354" customFormat="false" ht="12.75" hidden="false" customHeight="false" outlineLevel="0" collapsed="false">
      <c r="A14354" s="5" t="n">
        <f aca="true">RAND()</f>
        <v>0.237906000429032</v>
      </c>
      <c r="B14354" s="0" t="n">
        <f aca="false">IF(A14354&lt;$N$2,$F$2,IF(A14354&lt;$N$3,$F$3,IF(A14354&lt;$N$4,$F$4,$F$5)))</f>
        <v>1</v>
      </c>
      <c r="C14354" s="6" t="n">
        <f aca="false">C14353*INDEX($G$2:$G$5,$B14354)+D14353*INDEX($H$2:$H$5,$B14354)+INDEX($K$2:$K$5,$B14354)</f>
        <v>0.501084221165504</v>
      </c>
      <c r="D14354" s="6" t="n">
        <f aca="false">C14353*INDEX($I$2:$I$5,$B14354)+D14353*INDEX($J$2:$J$5,$B14354)+INDEX($L$2:$L$5,$B14354)</f>
        <v>0.200851453230074</v>
      </c>
    </row>
    <row r="14355" customFormat="false" ht="12.75" hidden="false" customHeight="false" outlineLevel="0" collapsed="false">
      <c r="A14355" s="5" t="n">
        <f aca="true">RAND()</f>
        <v>0.911492039825467</v>
      </c>
      <c r="B14355" s="0" t="n">
        <f aca="false">IF(A14355&lt;$N$2,$F$2,IF(A14355&lt;$N$3,$F$3,IF(A14355&lt;$N$4,$F$4,$F$5)))</f>
        <v>3</v>
      </c>
      <c r="C14355" s="6" t="n">
        <f aca="false">C14354*INDEX($G$2:$G$5,$B14355)+D14354*INDEX($H$2:$H$5,$B14355)+INDEX($K$2:$K$5,$B14355)</f>
        <v>0.556678328089285</v>
      </c>
      <c r="D14355" s="6" t="n">
        <f aca="false">C14354*INDEX($I$2:$I$5,$B14355)+D14354*INDEX($J$2:$J$5,$B14355)+INDEX($L$2:$L$5,$B14355)</f>
        <v>0.0938836919185586</v>
      </c>
    </row>
    <row r="14356" customFormat="false" ht="12.75" hidden="false" customHeight="false" outlineLevel="0" collapsed="false">
      <c r="A14356" s="5" t="n">
        <f aca="true">RAND()</f>
        <v>0.569201914471797</v>
      </c>
      <c r="B14356" s="0" t="n">
        <f aca="false">IF(A14356&lt;$N$2,$F$2,IF(A14356&lt;$N$3,$F$3,IF(A14356&lt;$N$4,$F$4,$F$5)))</f>
        <v>1</v>
      </c>
      <c r="C14356" s="6" t="n">
        <f aca="false">C14355*INDEX($G$2:$G$5,$B14356)+D14355*INDEX($H$2:$H$5,$B14356)+INDEX($K$2:$K$5,$B14356)</f>
        <v>0.55109359714879</v>
      </c>
      <c r="D14356" s="6" t="n">
        <f aca="false">C14355*INDEX($I$2:$I$5,$B14356)+D14355*INDEX($J$2:$J$5,$B14356)+INDEX($L$2:$L$5,$B14356)</f>
        <v>0.242110156299553</v>
      </c>
    </row>
    <row r="14357" customFormat="false" ht="12.75" hidden="false" customHeight="false" outlineLevel="0" collapsed="false">
      <c r="A14357" s="5" t="n">
        <f aca="true">RAND()</f>
        <v>0.887555620029171</v>
      </c>
      <c r="B14357" s="0" t="n">
        <f aca="false">IF(A14357&lt;$N$2,$F$2,IF(A14357&lt;$N$3,$F$3,IF(A14357&lt;$N$4,$F$4,$F$5)))</f>
        <v>3</v>
      </c>
      <c r="C14357" s="6" t="n">
        <f aca="false">C14356*INDEX($G$2:$G$5,$B14357)+D14356*INDEX($H$2:$H$5,$B14357)+INDEX($K$2:$K$5,$B14357)</f>
        <v>0.560853134660455</v>
      </c>
      <c r="D14357" s="6" t="n">
        <f aca="false">C14356*INDEX($I$2:$I$5,$B14357)+D14356*INDEX($J$2:$J$5,$B14357)+INDEX($L$2:$L$5,$B14357)</f>
        <v>0.116664442301679</v>
      </c>
    </row>
    <row r="14358" customFormat="false" ht="12.75" hidden="false" customHeight="false" outlineLevel="0" collapsed="false">
      <c r="A14358" s="5" t="n">
        <f aca="true">RAND()</f>
        <v>0.860981486591841</v>
      </c>
      <c r="B14358" s="0" t="n">
        <f aca="false">IF(A14358&lt;$N$2,$F$2,IF(A14358&lt;$N$3,$F$3,IF(A14358&lt;$N$4,$F$4,$F$5)))</f>
        <v>3</v>
      </c>
      <c r="C14358" s="6" t="n">
        <f aca="false">C14357*INDEX($G$2:$G$5,$B14358)+D14357*INDEX($H$2:$H$5,$B14358)+INDEX($K$2:$K$5,$B14358)</f>
        <v>0.523888066972307</v>
      </c>
      <c r="D14358" s="6" t="n">
        <f aca="false">C14357*INDEX($I$2:$I$5,$B14358)+D14357*INDEX($J$2:$J$5,$B14358)+INDEX($L$2:$L$5,$B14358)</f>
        <v>0.0894712878372163</v>
      </c>
    </row>
    <row r="14359" customFormat="false" ht="12.75" hidden="false" customHeight="false" outlineLevel="0" collapsed="false">
      <c r="A14359" s="5" t="n">
        <f aca="true">RAND()</f>
        <v>0.697656496496082</v>
      </c>
      <c r="B14359" s="0" t="n">
        <f aca="false">IF(A14359&lt;$N$2,$F$2,IF(A14359&lt;$N$3,$F$3,IF(A14359&lt;$N$4,$F$4,$F$5)))</f>
        <v>1</v>
      </c>
      <c r="C14359" s="6" t="n">
        <f aca="false">C14358*INDEX($G$2:$G$5,$B14359)+D14358*INDEX($H$2:$H$5,$B14359)+INDEX($K$2:$K$5,$B14359)</f>
        <v>0.523091406509466</v>
      </c>
      <c r="D14359" s="6" t="n">
        <f aca="false">C14358*INDEX($I$2:$I$5,$B14359)+D14358*INDEX($J$2:$J$5,$B14359)+INDEX($L$2:$L$5,$B14359)</f>
        <v>0.239577264895821</v>
      </c>
    </row>
    <row r="14360" customFormat="false" ht="12.75" hidden="false" customHeight="false" outlineLevel="0" collapsed="false">
      <c r="A14360" s="5" t="n">
        <f aca="true">RAND()</f>
        <v>0.821050589067645</v>
      </c>
      <c r="B14360" s="0" t="n">
        <f aca="false">IF(A14360&lt;$N$2,$F$2,IF(A14360&lt;$N$3,$F$3,IF(A14360&lt;$N$4,$F$4,$F$5)))</f>
        <v>2</v>
      </c>
      <c r="C14360" s="6" t="n">
        <f aca="false">C14359*INDEX($G$2:$G$5,$B14360)+D14359*INDEX($H$2:$H$5,$B14360)+INDEX($K$2:$K$5,$B14360)</f>
        <v>0.448904545215909</v>
      </c>
      <c r="D14360" s="6" t="n">
        <f aca="false">C14359*INDEX($I$2:$I$5,$B14360)+D14359*INDEX($J$2:$J$5,$B14360)+INDEX($L$2:$L$5,$B14360)</f>
        <v>0.214415379055616</v>
      </c>
    </row>
    <row r="14361" customFormat="false" ht="12.75" hidden="false" customHeight="false" outlineLevel="0" collapsed="false">
      <c r="A14361" s="5" t="n">
        <f aca="true">RAND()</f>
        <v>0.0953413716338989</v>
      </c>
      <c r="B14361" s="0" t="n">
        <f aca="false">IF(A14361&lt;$N$2,$F$2,IF(A14361&lt;$N$3,$F$3,IF(A14361&lt;$N$4,$F$4,$F$5)))</f>
        <v>1</v>
      </c>
      <c r="C14361" s="6" t="n">
        <f aca="false">C14360*INDEX($G$2:$G$5,$B14361)+D14360*INDEX($H$2:$H$5,$B14361)+INDEX($K$2:$K$5,$B14361)</f>
        <v>0.464053327913365</v>
      </c>
      <c r="D14361" s="6" t="n">
        <f aca="false">C14360*INDEX($I$2:$I$5,$B14361)+D14360*INDEX($J$2:$J$5,$B14361)+INDEX($L$2:$L$5,$B14361)</f>
        <v>0.348429188645229</v>
      </c>
    </row>
    <row r="14362" customFormat="false" ht="12.75" hidden="false" customHeight="false" outlineLevel="0" collapsed="false">
      <c r="A14362" s="5" t="n">
        <f aca="true">RAND()</f>
        <v>0.301998406178601</v>
      </c>
      <c r="B14362" s="0" t="n">
        <f aca="false">IF(A14362&lt;$N$2,$F$2,IF(A14362&lt;$N$3,$F$3,IF(A14362&lt;$N$4,$F$4,$F$5)))</f>
        <v>1</v>
      </c>
      <c r="C14362" s="6" t="n">
        <f aca="false">C14361*INDEX($G$2:$G$5,$B14362)+D14361*INDEX($H$2:$H$5,$B14362)+INDEX($K$2:$K$5,$B14362)</f>
        <v>0.48187315537832</v>
      </c>
      <c r="D14362" s="6" t="n">
        <f aca="false">C14361*INDEX($I$2:$I$5,$B14362)+D14361*INDEX($J$2:$J$5,$B14362)+INDEX($L$2:$L$5,$B14362)</f>
        <v>0.461646408027005</v>
      </c>
    </row>
    <row r="14363" customFormat="false" ht="12.75" hidden="false" customHeight="false" outlineLevel="0" collapsed="false">
      <c r="A14363" s="5" t="n">
        <f aca="true">RAND()</f>
        <v>0.400771673401141</v>
      </c>
      <c r="B14363" s="0" t="n">
        <f aca="false">IF(A14363&lt;$N$2,$F$2,IF(A14363&lt;$N$3,$F$3,IF(A14363&lt;$N$4,$F$4,$F$5)))</f>
        <v>1</v>
      </c>
      <c r="C14363" s="6" t="n">
        <f aca="false">C14362*INDEX($G$2:$G$5,$B14363)+D14362*INDEX($H$2:$H$5,$B14363)+INDEX($K$2:$K$5,$B14363)</f>
        <v>0.501191226013193</v>
      </c>
      <c r="D14363" s="6" t="n">
        <f aca="false">C14362*INDEX($I$2:$I$5,$B14363)+D14362*INDEX($J$2:$J$5,$B14363)+INDEX($L$2:$L$5,$B14363)</f>
        <v>0.55710849366593</v>
      </c>
    </row>
    <row r="14364" customFormat="false" ht="12.75" hidden="false" customHeight="false" outlineLevel="0" collapsed="false">
      <c r="A14364" s="5" t="n">
        <f aca="true">RAND()</f>
        <v>0.822624119011738</v>
      </c>
      <c r="B14364" s="0" t="n">
        <f aca="false">IF(A14364&lt;$N$2,$F$2,IF(A14364&lt;$N$3,$F$3,IF(A14364&lt;$N$4,$F$4,$F$5)))</f>
        <v>2</v>
      </c>
      <c r="C14364" s="6" t="n">
        <f aca="false">C14363*INDEX($G$2:$G$5,$B14364)+D14363*INDEX($H$2:$H$5,$B14364)+INDEX($K$2:$K$5,$B14364)</f>
        <v>0.372828151956099</v>
      </c>
      <c r="D14364" s="6" t="n">
        <f aca="false">C14363*INDEX($I$2:$I$5,$B14364)+D14363*INDEX($J$2:$J$5,$B14364)+INDEX($L$2:$L$5,$B14364)</f>
        <v>0.27201959033117</v>
      </c>
    </row>
    <row r="14365" customFormat="false" ht="12.75" hidden="false" customHeight="false" outlineLevel="0" collapsed="false">
      <c r="A14365" s="5" t="n">
        <f aca="true">RAND()</f>
        <v>0.336013141178897</v>
      </c>
      <c r="B14365" s="0" t="n">
        <f aca="false">IF(A14365&lt;$N$2,$F$2,IF(A14365&lt;$N$3,$F$3,IF(A14365&lt;$N$4,$F$4,$F$5)))</f>
        <v>1</v>
      </c>
      <c r="C14365" s="6" t="n">
        <f aca="false">C14364*INDEX($G$2:$G$5,$B14365)+D14364*INDEX($H$2:$H$5,$B14365)+INDEX($K$2:$K$5,$B14365)</f>
        <v>0.401595825852981</v>
      </c>
      <c r="D14365" s="6" t="n">
        <f aca="false">C14364*INDEX($I$2:$I$5,$B14365)+D14364*INDEX($J$2:$J$5,$B14365)+INDEX($L$2:$L$5,$B14365)</f>
        <v>0.400149990568787</v>
      </c>
    </row>
    <row r="14366" customFormat="false" ht="12.75" hidden="false" customHeight="false" outlineLevel="0" collapsed="false">
      <c r="A14366" s="5" t="n">
        <f aca="true">RAND()</f>
        <v>0.82511408986961</v>
      </c>
      <c r="B14366" s="0" t="n">
        <f aca="false">IF(A14366&lt;$N$2,$F$2,IF(A14366&lt;$N$3,$F$3,IF(A14366&lt;$N$4,$F$4,$F$5)))</f>
        <v>2</v>
      </c>
      <c r="C14366" s="6" t="n">
        <f aca="false">C14365*INDEX($G$2:$G$5,$B14366)+D14365*INDEX($H$2:$H$5,$B14366)+INDEX($K$2:$K$5,$B14366)</f>
        <v>0.388680479824491</v>
      </c>
      <c r="D14366" s="6" t="n">
        <f aca="false">C14365*INDEX($I$2:$I$5,$B14366)+D14365*INDEX($J$2:$J$5,$B14366)+INDEX($L$2:$L$5,$B14366)</f>
        <v>0.218590204784825</v>
      </c>
    </row>
    <row r="14367" customFormat="false" ht="12.75" hidden="false" customHeight="false" outlineLevel="0" collapsed="false">
      <c r="A14367" s="5" t="n">
        <f aca="true">RAND()</f>
        <v>0.756982724968222</v>
      </c>
      <c r="B14367" s="0" t="n">
        <f aca="false">IF(A14367&lt;$N$2,$F$2,IF(A14367&lt;$N$3,$F$3,IF(A14367&lt;$N$4,$F$4,$F$5)))</f>
        <v>2</v>
      </c>
      <c r="C14367" s="6" t="n">
        <f aca="false">C14366*INDEX($G$2:$G$5,$B14367)+D14366*INDEX($H$2:$H$5,$B14367)+INDEX($K$2:$K$5,$B14367)</f>
        <v>0.427168668244054</v>
      </c>
      <c r="D14367" s="6" t="n">
        <f aca="false">C14366*INDEX($I$2:$I$5,$B14367)+D14366*INDEX($J$2:$J$5,$B14367)+INDEX($L$2:$L$5,$B14367)</f>
        <v>0.179904058782946</v>
      </c>
    </row>
    <row r="14368" customFormat="false" ht="12.75" hidden="false" customHeight="false" outlineLevel="0" collapsed="false">
      <c r="A14368" s="5" t="n">
        <f aca="true">RAND()</f>
        <v>0.625367096098123</v>
      </c>
      <c r="B14368" s="0" t="n">
        <f aca="false">IF(A14368&lt;$N$2,$F$2,IF(A14368&lt;$N$3,$F$3,IF(A14368&lt;$N$4,$F$4,$F$5)))</f>
        <v>1</v>
      </c>
      <c r="C14368" s="6" t="n">
        <f aca="false">C14367*INDEX($G$2:$G$5,$B14368)+D14367*INDEX($H$2:$H$5,$B14368)+INDEX($K$2:$K$5,$B14368)</f>
        <v>0.444322649514171</v>
      </c>
      <c r="D14368" s="6" t="n">
        <f aca="false">C14367*INDEX($I$2:$I$5,$B14368)+D14367*INDEX($J$2:$J$5,$B14368)+INDEX($L$2:$L$5,$B14368)</f>
        <v>0.319933305181691</v>
      </c>
    </row>
    <row r="14369" customFormat="false" ht="12.75" hidden="false" customHeight="false" outlineLevel="0" collapsed="false">
      <c r="A14369" s="5" t="n">
        <f aca="true">RAND()</f>
        <v>0.494108751731795</v>
      </c>
      <c r="B14369" s="0" t="n">
        <f aca="false">IF(A14369&lt;$N$2,$F$2,IF(A14369&lt;$N$3,$F$3,IF(A14369&lt;$N$4,$F$4,$F$5)))</f>
        <v>1</v>
      </c>
      <c r="C14369" s="6" t="n">
        <f aca="false">C14368*INDEX($G$2:$G$5,$B14369)+D14368*INDEX($H$2:$H$5,$B14369)+INDEX($K$2:$K$5,$B14369)</f>
        <v>0.464067461729254</v>
      </c>
      <c r="D14369" s="6" t="n">
        <f aca="false">C14368*INDEX($I$2:$I$5,$B14369)+D14368*INDEX($J$2:$J$5,$B14369)+INDEX($L$2:$L$5,$B14369)</f>
        <v>0.438183438067231</v>
      </c>
    </row>
    <row r="14370" customFormat="false" ht="12.75" hidden="false" customHeight="false" outlineLevel="0" collapsed="false">
      <c r="A14370" s="5" t="n">
        <f aca="true">RAND()</f>
        <v>0.650503267065815</v>
      </c>
      <c r="B14370" s="0" t="n">
        <f aca="false">IF(A14370&lt;$N$2,$F$2,IF(A14370&lt;$N$3,$F$3,IF(A14370&lt;$N$4,$F$4,$F$5)))</f>
        <v>1</v>
      </c>
      <c r="C14370" s="6" t="n">
        <f aca="false">C14369*INDEX($G$2:$G$5,$B14370)+D14369*INDEX($H$2:$H$5,$B14370)+INDEX($K$2:$K$5,$B14370)</f>
        <v>0.485206062216624</v>
      </c>
      <c r="D14370" s="6" t="n">
        <f aca="false">C14369*INDEX($I$2:$I$5,$B14370)+D14369*INDEX($J$2:$J$5,$B14370)+INDEX($L$2:$L$5,$B14370)</f>
        <v>0.537847242835097</v>
      </c>
    </row>
    <row r="14371" customFormat="false" ht="12.75" hidden="false" customHeight="false" outlineLevel="0" collapsed="false">
      <c r="A14371" s="5" t="n">
        <f aca="true">RAND()</f>
        <v>0.522480007244381</v>
      </c>
      <c r="B14371" s="0" t="n">
        <f aca="false">IF(A14371&lt;$N$2,$F$2,IF(A14371&lt;$N$3,$F$3,IF(A14371&lt;$N$4,$F$4,$F$5)))</f>
        <v>1</v>
      </c>
      <c r="C14371" s="6" t="n">
        <f aca="false">C14370*INDEX($G$2:$G$5,$B14371)+D14370*INDEX($H$2:$H$5,$B14371)+INDEX($K$2:$K$5,$B14371)</f>
        <v>0.506840294806813</v>
      </c>
      <c r="D14371" s="6" t="n">
        <f aca="false">C14370*INDEX($I$2:$I$5,$B14371)+D14370*INDEX($J$2:$J$5,$B14371)+INDEX($L$2:$L$5,$B14371)</f>
        <v>0.621679684864982</v>
      </c>
    </row>
    <row r="14372" customFormat="false" ht="12.75" hidden="false" customHeight="false" outlineLevel="0" collapsed="false">
      <c r="A14372" s="5" t="n">
        <f aca="true">RAND()</f>
        <v>0.090983556837426</v>
      </c>
      <c r="B14372" s="0" t="n">
        <f aca="false">IF(A14372&lt;$N$2,$F$2,IF(A14372&lt;$N$3,$F$3,IF(A14372&lt;$N$4,$F$4,$F$5)))</f>
        <v>1</v>
      </c>
      <c r="C14372" s="6" t="n">
        <f aca="false">C14371*INDEX($G$2:$G$5,$B14372)+D14371*INDEX($H$2:$H$5,$B14372)+INDEX($K$2:$K$5,$B14372)</f>
        <v>0.528309558630988</v>
      </c>
      <c r="D14372" s="6" t="n">
        <f aca="false">C14371*INDEX($I$2:$I$5,$B14372)+D14371*INDEX($J$2:$J$5,$B14372)+INDEX($L$2:$L$5,$B14372)</f>
        <v>0.692052961542518</v>
      </c>
    </row>
    <row r="14373" customFormat="false" ht="12.75" hidden="false" customHeight="false" outlineLevel="0" collapsed="false">
      <c r="A14373" s="5" t="n">
        <f aca="true">RAND()</f>
        <v>0.546087122171299</v>
      </c>
      <c r="B14373" s="0" t="n">
        <f aca="false">IF(A14373&lt;$N$2,$F$2,IF(A14373&lt;$N$3,$F$3,IF(A14373&lt;$N$4,$F$4,$F$5)))</f>
        <v>1</v>
      </c>
      <c r="C14373" s="6" t="n">
        <f aca="false">C14372*INDEX($G$2:$G$5,$B14373)+D14372*INDEX($H$2:$H$5,$B14373)+INDEX($K$2:$K$5,$B14373)</f>
        <v>0.549140774854782</v>
      </c>
      <c r="D14373" s="6" t="n">
        <f aca="false">C14372*INDEX($I$2:$I$5,$B14373)+D14372*INDEX($J$2:$J$5,$B14373)+INDEX($L$2:$L$5,$B14373)</f>
        <v>0.751005510680251</v>
      </c>
    </row>
    <row r="14374" customFormat="false" ht="12.75" hidden="false" customHeight="false" outlineLevel="0" collapsed="false">
      <c r="A14374" s="5" t="n">
        <f aca="true">RAND()</f>
        <v>0.805372834989172</v>
      </c>
      <c r="B14374" s="0" t="n">
        <f aca="false">IF(A14374&lt;$N$2,$F$2,IF(A14374&lt;$N$3,$F$3,IF(A14374&lt;$N$4,$F$4,$F$5)))</f>
        <v>2</v>
      </c>
      <c r="C14374" s="6" t="n">
        <f aca="false">C14373*INDEX($G$2:$G$5,$B14374)+D14373*INDEX($H$2:$H$5,$B14374)+INDEX($K$2:$K$5,$B14374)</f>
        <v>0.338453487232655</v>
      </c>
      <c r="D14374" s="6" t="n">
        <f aca="false">C14373*INDEX($I$2:$I$5,$B14374)+D14373*INDEX($J$2:$J$5,$B14374)+INDEX($L$2:$L$5,$B14374)</f>
        <v>0.32105390072119</v>
      </c>
    </row>
    <row r="14375" customFormat="false" ht="12.75" hidden="false" customHeight="false" outlineLevel="0" collapsed="false">
      <c r="A14375" s="5" t="n">
        <f aca="true">RAND()</f>
        <v>0.324716202061977</v>
      </c>
      <c r="B14375" s="0" t="n">
        <f aca="false">IF(A14375&lt;$N$2,$F$2,IF(A14375&lt;$N$3,$F$3,IF(A14375&lt;$N$4,$F$4,$F$5)))</f>
        <v>1</v>
      </c>
      <c r="C14375" s="6" t="n">
        <f aca="false">C14374*INDEX($G$2:$G$5,$B14375)+D14374*INDEX($H$2:$H$5,$B14375)+INDEX($K$2:$K$5,$B14375)</f>
        <v>0.374226004987209</v>
      </c>
      <c r="D14375" s="6" t="n">
        <f aca="false">C14374*INDEX($I$2:$I$5,$B14375)+D14374*INDEX($J$2:$J$5,$B14375)+INDEX($L$2:$L$5,$B14375)</f>
        <v>0.443051982684682</v>
      </c>
    </row>
    <row r="14376" customFormat="false" ht="12.75" hidden="false" customHeight="false" outlineLevel="0" collapsed="false">
      <c r="A14376" s="5" t="n">
        <f aca="true">RAND()</f>
        <v>0.616583943004272</v>
      </c>
      <c r="B14376" s="0" t="n">
        <f aca="false">IF(A14376&lt;$N$2,$F$2,IF(A14376&lt;$N$3,$F$3,IF(A14376&lt;$N$4,$F$4,$F$5)))</f>
        <v>1</v>
      </c>
      <c r="C14376" s="6" t="n">
        <f aca="false">C14375*INDEX($G$2:$G$5,$B14376)+D14375*INDEX($H$2:$H$5,$B14376)+INDEX($K$2:$K$5,$B14376)</f>
        <v>0.409110801593473</v>
      </c>
      <c r="D14376" s="6" t="n">
        <f aca="false">C14375*INDEX($I$2:$I$5,$B14376)+D14375*INDEX($J$2:$J$5,$B14376)+INDEX($L$2:$L$5,$B14376)</f>
        <v>0.545304771114769</v>
      </c>
    </row>
    <row r="14377" customFormat="false" ht="12.75" hidden="false" customHeight="false" outlineLevel="0" collapsed="false">
      <c r="A14377" s="5" t="n">
        <f aca="true">RAND()</f>
        <v>0.810530736174856</v>
      </c>
      <c r="B14377" s="0" t="n">
        <f aca="false">IF(A14377&lt;$N$2,$F$2,IF(A14377&lt;$N$3,$F$3,IF(A14377&lt;$N$4,$F$4,$F$5)))</f>
        <v>2</v>
      </c>
      <c r="C14377" s="6" t="n">
        <f aca="false">C14376*INDEX($G$2:$G$5,$B14377)+D14376*INDEX($H$2:$H$5,$B14377)+INDEX($K$2:$K$5,$B14377)</f>
        <v>0.357355949641977</v>
      </c>
      <c r="D14377" s="6" t="n">
        <f aca="false">C14376*INDEX($I$2:$I$5,$B14377)+D14376*INDEX($J$2:$J$5,$B14377)+INDEX($L$2:$L$5,$B14377)</f>
        <v>0.248884081069734</v>
      </c>
    </row>
    <row r="14378" customFormat="false" ht="12.75" hidden="false" customHeight="false" outlineLevel="0" collapsed="false">
      <c r="A14378" s="5" t="n">
        <f aca="true">RAND()</f>
        <v>0.827603734659039</v>
      </c>
      <c r="B14378" s="0" t="n">
        <f aca="false">IF(A14378&lt;$N$2,$F$2,IF(A14378&lt;$N$3,$F$3,IF(A14378&lt;$N$4,$F$4,$F$5)))</f>
        <v>2</v>
      </c>
      <c r="C14378" s="6" t="n">
        <f aca="false">C14377*INDEX($G$2:$G$5,$B14378)+D14377*INDEX($H$2:$H$5,$B14378)+INDEX($K$2:$K$5,$B14378)</f>
        <v>0.414151319757709</v>
      </c>
      <c r="D14378" s="6" t="n">
        <f aca="false">C14377*INDEX($I$2:$I$5,$B14378)+D14377*INDEX($J$2:$J$5,$B14378)+INDEX($L$2:$L$5,$B14378)</f>
        <v>0.178792608589824</v>
      </c>
    </row>
    <row r="14379" customFormat="false" ht="12.75" hidden="false" customHeight="false" outlineLevel="0" collapsed="false">
      <c r="A14379" s="5" t="n">
        <f aca="true">RAND()</f>
        <v>0.828622278377434</v>
      </c>
      <c r="B14379" s="0" t="n">
        <f aca="false">IF(A14379&lt;$N$2,$F$2,IF(A14379&lt;$N$3,$F$3,IF(A14379&lt;$N$4,$F$4,$F$5)))</f>
        <v>2</v>
      </c>
      <c r="C14379" s="6" t="n">
        <f aca="false">C14378*INDEX($G$2:$G$5,$B14379)+D14378*INDEX($H$2:$H$5,$B14379)+INDEX($K$2:$K$5,$B14379)</f>
        <v>0.441180680450969</v>
      </c>
      <c r="D14379" s="6" t="n">
        <f aca="false">C14378*INDEX($I$2:$I$5,$B14379)+D14378*INDEX($J$2:$J$5,$B14379)+INDEX($L$2:$L$5,$B14379)</f>
        <v>0.177820342157438</v>
      </c>
    </row>
    <row r="14380" customFormat="false" ht="12.75" hidden="false" customHeight="false" outlineLevel="0" collapsed="false">
      <c r="A14380" s="5" t="n">
        <f aca="true">RAND()</f>
        <v>0.910128376205126</v>
      </c>
      <c r="B14380" s="0" t="n">
        <f aca="false">IF(A14380&lt;$N$2,$F$2,IF(A14380&lt;$N$3,$F$3,IF(A14380&lt;$N$4,$F$4,$F$5)))</f>
        <v>3</v>
      </c>
      <c r="C14380" s="6" t="n">
        <f aca="false">C14379*INDEX($G$2:$G$5,$B14380)+D14379*INDEX($H$2:$H$5,$B14380)+INDEX($K$2:$K$5,$B14380)</f>
        <v>0.55914605476291</v>
      </c>
      <c r="D14380" s="6" t="n">
        <f aca="false">C14379*INDEX($I$2:$I$5,$B14380)+D14379*INDEX($J$2:$J$5,$B14380)+INDEX($L$2:$L$5,$B14380)</f>
        <v>0.0728503980085645</v>
      </c>
    </row>
    <row r="14381" customFormat="false" ht="12.75" hidden="false" customHeight="false" outlineLevel="0" collapsed="false">
      <c r="A14381" s="5" t="n">
        <f aca="true">RAND()</f>
        <v>0.35035906453268</v>
      </c>
      <c r="B14381" s="0" t="n">
        <f aca="false">IF(A14381&lt;$N$2,$F$2,IF(A14381&lt;$N$3,$F$3,IF(A14381&lt;$N$4,$F$4,$F$5)))</f>
        <v>1</v>
      </c>
      <c r="C14381" s="6" t="n">
        <f aca="false">C14380*INDEX($G$2:$G$5,$B14381)+D14380*INDEX($H$2:$H$5,$B14381)+INDEX($K$2:$K$5,$B14381)</f>
        <v>0.552410465220027</v>
      </c>
      <c r="D14381" s="6" t="n">
        <f aca="false">C14380*INDEX($I$2:$I$5,$B14381)+D14380*INDEX($J$2:$J$5,$B14381)+INDEX($L$2:$L$5,$B14381)</f>
        <v>0.224161583883044</v>
      </c>
    </row>
    <row r="14382" customFormat="false" ht="12.75" hidden="false" customHeight="false" outlineLevel="0" collapsed="false">
      <c r="A14382" s="5" t="n">
        <f aca="true">RAND()</f>
        <v>0.53461516873919</v>
      </c>
      <c r="B14382" s="0" t="n">
        <f aca="false">IF(A14382&lt;$N$2,$F$2,IF(A14382&lt;$N$3,$F$3,IF(A14382&lt;$N$4,$F$4,$F$5)))</f>
        <v>1</v>
      </c>
      <c r="C14382" s="6" t="n">
        <f aca="false">C14381*INDEX($G$2:$G$5,$B14382)+D14381*INDEX($H$2:$H$5,$B14382)+INDEX($K$2:$K$5,$B14382)</f>
        <v>0.552290463575476</v>
      </c>
      <c r="D14382" s="6" t="n">
        <f aca="false">C14381*INDEX($I$2:$I$5,$B14382)+D14381*INDEX($J$2:$J$5,$B14382)+INDEX($L$2:$L$5,$B14382)</f>
        <v>0.352873997503563</v>
      </c>
    </row>
    <row r="14383" customFormat="false" ht="12.75" hidden="false" customHeight="false" outlineLevel="0" collapsed="false">
      <c r="A14383" s="5" t="n">
        <f aca="true">RAND()</f>
        <v>0.28477699351555</v>
      </c>
      <c r="B14383" s="0" t="n">
        <f aca="false">IF(A14383&lt;$N$2,$F$2,IF(A14383&lt;$N$3,$F$3,IF(A14383&lt;$N$4,$F$4,$F$5)))</f>
        <v>1</v>
      </c>
      <c r="C14383" s="6" t="n">
        <f aca="false">C14382*INDEX($G$2:$G$5,$B14383)+D14382*INDEX($H$2:$H$5,$B14383)+INDEX($K$2:$K$5,$B14383)</f>
        <v>0.556950941483211</v>
      </c>
      <c r="D14383" s="6" t="n">
        <f aca="false">C14382*INDEX($I$2:$I$5,$B14383)+D14382*INDEX($J$2:$J$5,$B14383)+INDEX($L$2:$L$5,$B14383)</f>
        <v>0.462155276728232</v>
      </c>
    </row>
    <row r="14384" customFormat="false" ht="12.75" hidden="false" customHeight="false" outlineLevel="0" collapsed="false">
      <c r="A14384" s="5" t="n">
        <f aca="true">RAND()</f>
        <v>0.042355502926286</v>
      </c>
      <c r="B14384" s="0" t="n">
        <f aca="false">IF(A14384&lt;$N$2,$F$2,IF(A14384&lt;$N$3,$F$3,IF(A14384&lt;$N$4,$F$4,$F$5)))</f>
        <v>1</v>
      </c>
      <c r="C14384" s="6" t="n">
        <f aca="false">C14383*INDEX($G$2:$G$5,$B14384)+D14383*INDEX($H$2:$H$5,$B14384)+INDEX($K$2:$K$5,$B14384)</f>
        <v>0.56495109455819</v>
      </c>
      <c r="D14384" s="6" t="n">
        <f aca="false">C14383*INDEX($I$2:$I$5,$B14384)+D14383*INDEX($J$2:$J$5,$B14384)+INDEX($L$2:$L$5,$B14384)</f>
        <v>0.554762645107391</v>
      </c>
    </row>
    <row r="14385" customFormat="false" ht="12.75" hidden="false" customHeight="false" outlineLevel="0" collapsed="false">
      <c r="A14385" s="5" t="n">
        <f aca="true">RAND()</f>
        <v>0.43635780075728</v>
      </c>
      <c r="B14385" s="0" t="n">
        <f aca="false">IF(A14385&lt;$N$2,$F$2,IF(A14385&lt;$N$3,$F$3,IF(A14385&lt;$N$4,$F$4,$F$5)))</f>
        <v>1</v>
      </c>
      <c r="C14385" s="6" t="n">
        <f aca="false">C14384*INDEX($G$2:$G$5,$B14385)+D14384*INDEX($H$2:$H$5,$B14385)+INDEX($K$2:$K$5,$B14385)</f>
        <v>0.575169697148877</v>
      </c>
      <c r="D14385" s="6" t="n">
        <f aca="false">C14384*INDEX($I$2:$I$5,$B14385)+D14384*INDEX($J$2:$J$5,$B14385)+INDEX($L$2:$L$5,$B14385)</f>
        <v>0.633090295197522</v>
      </c>
    </row>
    <row r="14386" customFormat="false" ht="12.75" hidden="false" customHeight="false" outlineLevel="0" collapsed="false">
      <c r="A14386" s="5" t="n">
        <f aca="true">RAND()</f>
        <v>0.211020969272391</v>
      </c>
      <c r="B14386" s="0" t="n">
        <f aca="false">IF(A14386&lt;$N$2,$F$2,IF(A14386&lt;$N$3,$F$3,IF(A14386&lt;$N$4,$F$4,$F$5)))</f>
        <v>1</v>
      </c>
      <c r="C14386" s="6" t="n">
        <f aca="false">C14385*INDEX($G$2:$G$5,$B14386)+D14385*INDEX($H$2:$H$5,$B14386)+INDEX($K$2:$K$5,$B14386)</f>
        <v>0.586743413801705</v>
      </c>
      <c r="D14386" s="6" t="n">
        <f aca="false">C14385*INDEX($I$2:$I$5,$B14386)+D14385*INDEX($J$2:$J$5,$B14386)+INDEX($L$2:$L$5,$B14386)</f>
        <v>0.699212381828187</v>
      </c>
    </row>
    <row r="14387" customFormat="false" ht="12.75" hidden="false" customHeight="false" outlineLevel="0" collapsed="false">
      <c r="A14387" s="5" t="n">
        <f aca="true">RAND()</f>
        <v>0.244723597416509</v>
      </c>
      <c r="B14387" s="0" t="n">
        <f aca="false">IF(A14387&lt;$N$2,$F$2,IF(A14387&lt;$N$3,$F$3,IF(A14387&lt;$N$4,$F$4,$F$5)))</f>
        <v>1</v>
      </c>
      <c r="C14387" s="6" t="n">
        <f aca="false">C14386*INDEX($G$2:$G$5,$B14387)+D14386*INDEX($H$2:$H$5,$B14387)+INDEX($K$2:$K$5,$B14387)</f>
        <v>0.59901601644529</v>
      </c>
      <c r="D14387" s="6" t="n">
        <f aca="false">C14386*INDEX($I$2:$I$5,$B14387)+D14386*INDEX($J$2:$J$5,$B14387)+INDEX($L$2:$L$5,$B14387)</f>
        <v>0.754921805861468</v>
      </c>
    </row>
    <row r="14388" customFormat="false" ht="12.75" hidden="false" customHeight="false" outlineLevel="0" collapsed="false">
      <c r="A14388" s="5" t="n">
        <f aca="true">RAND()</f>
        <v>0.463760477762022</v>
      </c>
      <c r="B14388" s="0" t="n">
        <f aca="false">IF(A14388&lt;$N$2,$F$2,IF(A14388&lt;$N$3,$F$3,IF(A14388&lt;$N$4,$F$4,$F$5)))</f>
        <v>1</v>
      </c>
      <c r="C14388" s="6" t="n">
        <f aca="false">C14387*INDEX($G$2:$G$5,$B14388)+D14387*INDEX($H$2:$H$5,$B14388)+INDEX($K$2:$K$5,$B14388)</f>
        <v>0.611496704778926</v>
      </c>
      <c r="D14388" s="6" t="n">
        <f aca="false">C14387*INDEX($I$2:$I$5,$B14388)+D14387*INDEX($J$2:$J$5,$B14388)+INDEX($L$2:$L$5,$B14388)</f>
        <v>0.801765020567911</v>
      </c>
    </row>
    <row r="14389" customFormat="false" ht="12.75" hidden="false" customHeight="false" outlineLevel="0" collapsed="false">
      <c r="A14389" s="5" t="n">
        <f aca="true">RAND()</f>
        <v>0.29685634386114</v>
      </c>
      <c r="B14389" s="0" t="n">
        <f aca="false">IF(A14389&lt;$N$2,$F$2,IF(A14389&lt;$N$3,$F$3,IF(A14389&lt;$N$4,$F$4,$F$5)))</f>
        <v>1</v>
      </c>
      <c r="C14389" s="6" t="n">
        <f aca="false">C14388*INDEX($G$2:$G$5,$B14389)+D14388*INDEX($H$2:$H$5,$B14389)+INDEX($K$2:$K$5,$B14389)</f>
        <v>0.623826008118321</v>
      </c>
      <c r="D14389" s="6" t="n">
        <f aca="false">C14388*INDEX($I$2:$I$5,$B14389)+D14388*INDEX($J$2:$J$5,$B14389)+INDEX($L$2:$L$5,$B14389)</f>
        <v>0.841073124385336</v>
      </c>
    </row>
    <row r="14390" customFormat="false" ht="12.75" hidden="false" customHeight="false" outlineLevel="0" collapsed="false">
      <c r="A14390" s="5" t="n">
        <f aca="true">RAND()</f>
        <v>0.653432071344492</v>
      </c>
      <c r="B14390" s="0" t="n">
        <f aca="false">IF(A14390&lt;$N$2,$F$2,IF(A14390&lt;$N$3,$F$3,IF(A14390&lt;$N$4,$F$4,$F$5)))</f>
        <v>1</v>
      </c>
      <c r="C14390" s="6" t="n">
        <f aca="false">C14389*INDEX($G$2:$G$5,$B14390)+D14389*INDEX($H$2:$H$5,$B14390)+INDEX($K$2:$K$5,$B14390)</f>
        <v>0.635747986494712</v>
      </c>
      <c r="D14390" s="6" t="n">
        <f aca="false">C14389*INDEX($I$2:$I$5,$B14390)+D14389*INDEX($J$2:$J$5,$B14390)+INDEX($L$2:$L$5,$B14390)</f>
        <v>0.873989520302772</v>
      </c>
    </row>
    <row r="14391" customFormat="false" ht="12.75" hidden="false" customHeight="false" outlineLevel="0" collapsed="false">
      <c r="A14391" s="5" t="n">
        <f aca="true">RAND()</f>
        <v>0.465647658808021</v>
      </c>
      <c r="B14391" s="0" t="n">
        <f aca="false">IF(A14391&lt;$N$2,$F$2,IF(A14391&lt;$N$3,$F$3,IF(A14391&lt;$N$4,$F$4,$F$5)))</f>
        <v>1</v>
      </c>
      <c r="C14391" s="6" t="n">
        <f aca="false">C14390*INDEX($G$2:$G$5,$B14391)+D14390*INDEX($H$2:$H$5,$B14391)+INDEX($K$2:$K$5,$B14391)</f>
        <v>0.647087652785213</v>
      </c>
      <c r="D14391" s="6" t="n">
        <f aca="false">C14390*INDEX($I$2:$I$5,$B14391)+D14390*INDEX($J$2:$J$5,$B14391)+INDEX($L$2:$L$5,$B14391)</f>
        <v>0.901494427236749</v>
      </c>
    </row>
    <row r="14392" customFormat="false" ht="12.75" hidden="false" customHeight="false" outlineLevel="0" collapsed="false">
      <c r="A14392" s="5" t="n">
        <f aca="true">RAND()</f>
        <v>0.379771591974754</v>
      </c>
      <c r="B14392" s="0" t="n">
        <f aca="false">IF(A14392&lt;$N$2,$F$2,IF(A14392&lt;$N$3,$F$3,IF(A14392&lt;$N$4,$F$4,$F$5)))</f>
        <v>1</v>
      </c>
      <c r="C14392" s="6" t="n">
        <f aca="false">C14391*INDEX($G$2:$G$5,$B14392)+D14391*INDEX($H$2:$H$5,$B14392)+INDEX($K$2:$K$5,$B14392)</f>
        <v>0.657732711022405</v>
      </c>
      <c r="D14392" s="6" t="n">
        <f aca="false">C14391*INDEX($I$2:$I$5,$B14392)+D14391*INDEX($J$2:$J$5,$B14392)+INDEX($L$2:$L$5,$B14392)</f>
        <v>0.924426525570947</v>
      </c>
    </row>
    <row r="14393" customFormat="false" ht="12.75" hidden="false" customHeight="false" outlineLevel="0" collapsed="false">
      <c r="A14393" s="5" t="n">
        <f aca="true">RAND()</f>
        <v>0.919361655826097</v>
      </c>
      <c r="B14393" s="0" t="n">
        <f aca="false">IF(A14393&lt;$N$2,$F$2,IF(A14393&lt;$N$3,$F$3,IF(A14393&lt;$N$4,$F$4,$F$5)))</f>
        <v>3</v>
      </c>
      <c r="C14393" s="6" t="n">
        <f aca="false">C14392*INDEX($G$2:$G$5,$B14393)+D14392*INDEX($H$2:$H$5,$B14393)+INDEX($K$2:$K$5,$B14393)</f>
        <v>0.737952800083217</v>
      </c>
      <c r="D14393" s="6" t="n">
        <f aca="false">C14392*INDEX($I$2:$I$5,$B14393)+D14392*INDEX($J$2:$J$5,$B14393)+INDEX($L$2:$L$5,$B14393)</f>
        <v>0.30609959142614</v>
      </c>
    </row>
    <row r="14394" customFormat="false" ht="12.75" hidden="false" customHeight="false" outlineLevel="0" collapsed="false">
      <c r="A14394" s="5" t="n">
        <f aca="true">RAND()</f>
        <v>0.237708116817588</v>
      </c>
      <c r="B14394" s="0" t="n">
        <f aca="false">IF(A14394&lt;$N$2,$F$2,IF(A14394&lt;$N$3,$F$3,IF(A14394&lt;$N$4,$F$4,$F$5)))</f>
        <v>1</v>
      </c>
      <c r="C14394" s="6" t="n">
        <f aca="false">C14393*INDEX($G$2:$G$5,$B14394)+D14393*INDEX($H$2:$H$5,$B14394)+INDEX($K$2:$K$5,$B14394)</f>
        <v>0.712847612153419</v>
      </c>
      <c r="D14394" s="6" t="n">
        <f aca="false">C14393*INDEX($I$2:$I$5,$B14394)+D14393*INDEX($J$2:$J$5,$B14394)+INDEX($L$2:$L$5,$B14394)</f>
        <v>0.415574299517714</v>
      </c>
    </row>
    <row r="14395" customFormat="false" ht="12.75" hidden="false" customHeight="false" outlineLevel="0" collapsed="false">
      <c r="A14395" s="5" t="n">
        <f aca="true">RAND()</f>
        <v>0.985320067796254</v>
      </c>
      <c r="B14395" s="0" t="n">
        <f aca="false">IF(A14395&lt;$N$2,$F$2,IF(A14395&lt;$N$3,$F$3,IF(A14395&lt;$N$4,$F$4,$F$5)))</f>
        <v>4</v>
      </c>
      <c r="C14395" s="6" t="n">
        <f aca="false">C14394*INDEX($G$2:$G$5,$B14395)+D14394*INDEX($H$2:$H$5,$B14395)+INDEX($K$2:$K$5,$B14395)</f>
        <v>0.5</v>
      </c>
      <c r="D14395" s="6" t="n">
        <f aca="false">C14394*INDEX($I$2:$I$5,$B14395)+D14394*INDEX($J$2:$J$5,$B14395)+INDEX($L$2:$L$5,$B14395)</f>
        <v>0.0664918879228342</v>
      </c>
    </row>
    <row r="14396" customFormat="false" ht="12.75" hidden="false" customHeight="false" outlineLevel="0" collapsed="false">
      <c r="A14396" s="5" t="n">
        <f aca="true">RAND()</f>
        <v>0.778408877293967</v>
      </c>
      <c r="B14396" s="0" t="n">
        <f aca="false">IF(A14396&lt;$N$2,$F$2,IF(A14396&lt;$N$3,$F$3,IF(A14396&lt;$N$4,$F$4,$F$5)))</f>
        <v>2</v>
      </c>
      <c r="C14396" s="6" t="n">
        <f aca="false">C14395*INDEX($G$2:$G$5,$B14396)+D14395*INDEX($H$2:$H$5,$B14396)+INDEX($K$2:$K$5,$B14396)</f>
        <v>0.483472833329439</v>
      </c>
      <c r="D14396" s="6" t="n">
        <f aca="false">C14395*INDEX($I$2:$I$5,$B14396)+D14395*INDEX($J$2:$J$5,$B14396)+INDEX($L$2:$L$5,$B14396)</f>
        <v>0.175098901920798</v>
      </c>
    </row>
    <row r="14397" customFormat="false" ht="12.75" hidden="false" customHeight="false" outlineLevel="0" collapsed="false">
      <c r="A14397" s="5" t="n">
        <f aca="true">RAND()</f>
        <v>0.0305473481068068</v>
      </c>
      <c r="B14397" s="0" t="n">
        <f aca="false">IF(A14397&lt;$N$2,$F$2,IF(A14397&lt;$N$3,$F$3,IF(A14397&lt;$N$4,$F$4,$F$5)))</f>
        <v>1</v>
      </c>
      <c r="C14397" s="6" t="n">
        <f aca="false">C14396*INDEX($G$2:$G$5,$B14397)+D14396*INDEX($H$2:$H$5,$B14397)+INDEX($K$2:$K$5,$B14397)</f>
        <v>0.491947094867764</v>
      </c>
      <c r="D14397" s="6" t="n">
        <f aca="false">C14396*INDEX($I$2:$I$5,$B14397)+D14396*INDEX($J$2:$J$5,$B14397)+INDEX($L$2:$L$5,$B14397)</f>
        <v>0.313770472897569</v>
      </c>
    </row>
    <row r="14398" customFormat="false" ht="12.75" hidden="false" customHeight="false" outlineLevel="0" collapsed="false">
      <c r="A14398" s="5" t="n">
        <f aca="true">RAND()</f>
        <v>0.735237320600613</v>
      </c>
      <c r="B14398" s="0" t="n">
        <f aca="false">IF(A14398&lt;$N$2,$F$2,IF(A14398&lt;$N$3,$F$3,IF(A14398&lt;$N$4,$F$4,$F$5)))</f>
        <v>2</v>
      </c>
      <c r="C14398" s="6" t="n">
        <f aca="false">C14397*INDEX($G$2:$G$5,$B14398)+D14397*INDEX($H$2:$H$5,$B14398)+INDEX($K$2:$K$5,$B14398)</f>
        <v>0.426001450814099</v>
      </c>
      <c r="D14398" s="6" t="n">
        <f aca="false">C14397*INDEX($I$2:$I$5,$B14398)+D14397*INDEX($J$2:$J$5,$B14398)+INDEX($L$2:$L$5,$B14398)</f>
        <v>0.221992826600936</v>
      </c>
    </row>
    <row r="14399" customFormat="false" ht="12.75" hidden="false" customHeight="false" outlineLevel="0" collapsed="false">
      <c r="A14399" s="5" t="n">
        <f aca="true">RAND()</f>
        <v>0.521723090446089</v>
      </c>
      <c r="B14399" s="0" t="n">
        <f aca="false">IF(A14399&lt;$N$2,$F$2,IF(A14399&lt;$N$3,$F$3,IF(A14399&lt;$N$4,$F$4,$F$5)))</f>
        <v>1</v>
      </c>
      <c r="C14399" s="6" t="n">
        <f aca="false">C14398*INDEX($G$2:$G$5,$B14399)+D14398*INDEX($H$2:$H$5,$B14399)+INDEX($K$2:$K$5,$B14399)</f>
        <v>0.444888966325405</v>
      </c>
      <c r="D14399" s="6" t="n">
        <f aca="false">C14398*INDEX($I$2:$I$5,$B14399)+D14398*INDEX($J$2:$J$5,$B14399)+INDEX($L$2:$L$5,$B14399)</f>
        <v>0.355709856104073</v>
      </c>
    </row>
    <row r="14400" customFormat="false" ht="12.75" hidden="false" customHeight="false" outlineLevel="0" collapsed="false">
      <c r="A14400" s="5" t="n">
        <f aca="true">RAND()</f>
        <v>0.223362751007601</v>
      </c>
      <c r="B14400" s="0" t="n">
        <f aca="false">IF(A14400&lt;$N$2,$F$2,IF(A14400&lt;$N$3,$F$3,IF(A14400&lt;$N$4,$F$4,$F$5)))</f>
        <v>1</v>
      </c>
      <c r="C14400" s="6" t="n">
        <f aca="false">C14399*INDEX($G$2:$G$5,$B14400)+D14399*INDEX($H$2:$H$5,$B14400)+INDEX($K$2:$K$5,$B14400)</f>
        <v>0.465871997086119</v>
      </c>
      <c r="D14400" s="6" t="n">
        <f aca="false">C14399*INDEX($I$2:$I$5,$B14400)+D14399*INDEX($J$2:$J$5,$B14400)+INDEX($L$2:$L$5,$B14400)</f>
        <v>0.468536776078318</v>
      </c>
    </row>
    <row r="14401" customFormat="false" ht="12.75" hidden="false" customHeight="false" outlineLevel="0" collapsed="false">
      <c r="A14401" s="5" t="n">
        <f aca="true">RAND()</f>
        <v>0.993959221191078</v>
      </c>
      <c r="B14401" s="0" t="n">
        <f aca="false">IF(A14401&lt;$N$2,$F$2,IF(A14401&lt;$N$3,$F$3,IF(A14401&lt;$N$4,$F$4,$F$5)))</f>
        <v>4</v>
      </c>
      <c r="C14401" s="6" t="n">
        <f aca="false">C14400*INDEX($G$2:$G$5,$B14401)+D14400*INDEX($H$2:$H$5,$B14401)+INDEX($K$2:$K$5,$B14401)</f>
        <v>0.5</v>
      </c>
      <c r="D14401" s="6" t="n">
        <f aca="false">C14400*INDEX($I$2:$I$5,$B14401)+D14400*INDEX($J$2:$J$5,$B14401)+INDEX($L$2:$L$5,$B14401)</f>
        <v>0.0749658841725308</v>
      </c>
    </row>
    <row r="14402" customFormat="false" ht="12.75" hidden="false" customHeight="false" outlineLevel="0" collapsed="false">
      <c r="A14402" s="5" t="n">
        <f aca="true">RAND()</f>
        <v>0.979878654508274</v>
      </c>
      <c r="B14402" s="0" t="n">
        <f aca="false">IF(A14402&lt;$N$2,$F$2,IF(A14402&lt;$N$3,$F$3,IF(A14402&lt;$N$4,$F$4,$F$5)))</f>
        <v>4</v>
      </c>
      <c r="C14402" s="6" t="n">
        <f aca="false">C14401*INDEX($G$2:$G$5,$B14402)+D14401*INDEX($H$2:$H$5,$B14402)+INDEX($K$2:$K$5,$B14402)</f>
        <v>0.5</v>
      </c>
      <c r="D14402" s="6" t="n">
        <f aca="false">C14401*INDEX($I$2:$I$5,$B14402)+D14401*INDEX($J$2:$J$5,$B14402)+INDEX($L$2:$L$5,$B14402)</f>
        <v>0.0119945414676049</v>
      </c>
    </row>
    <row r="14403" customFormat="false" ht="12.75" hidden="false" customHeight="false" outlineLevel="0" collapsed="false">
      <c r="A14403" s="5" t="n">
        <f aca="true">RAND()</f>
        <v>0.756322416309401</v>
      </c>
      <c r="B14403" s="0" t="n">
        <f aca="false">IF(A14403&lt;$N$2,$F$2,IF(A14403&lt;$N$3,$F$3,IF(A14403&lt;$N$4,$F$4,$F$5)))</f>
        <v>2</v>
      </c>
      <c r="C14403" s="6" t="n">
        <f aca="false">C14402*INDEX($G$2:$G$5,$B14403)+D14402*INDEX($H$2:$H$5,$B14403)+INDEX($K$2:$K$5,$B14403)</f>
        <v>0.495789233628321</v>
      </c>
      <c r="D14403" s="6" t="n">
        <f aca="false">C14402*INDEX($I$2:$I$5,$B14403)+D14402*INDEX($J$2:$J$5,$B14403)+INDEX($L$2:$L$5,$B14403)</f>
        <v>0.164362924669118</v>
      </c>
    </row>
    <row r="14404" customFormat="false" ht="12.75" hidden="false" customHeight="false" outlineLevel="0" collapsed="false">
      <c r="A14404" s="5" t="n">
        <f aca="true">RAND()</f>
        <v>0.0610652403419704</v>
      </c>
      <c r="B14404" s="0" t="n">
        <f aca="false">IF(A14404&lt;$N$2,$F$2,IF(A14404&lt;$N$3,$F$3,IF(A14404&lt;$N$4,$F$4,$F$5)))</f>
        <v>1</v>
      </c>
      <c r="C14404" s="6" t="n">
        <f aca="false">C14403*INDEX($G$2:$G$5,$B14404)+D14403*INDEX($H$2:$H$5,$B14404)+INDEX($K$2:$K$5,$B14404)</f>
        <v>0.502006487563202</v>
      </c>
      <c r="D14404" s="6" t="n">
        <f aca="false">C14403*INDEX($I$2:$I$5,$B14404)+D14403*INDEX($J$2:$J$5,$B14404)+INDEX($L$2:$L$5,$B14404)</f>
        <v>0.304199921399833</v>
      </c>
    </row>
    <row r="14405" customFormat="false" ht="12.75" hidden="false" customHeight="false" outlineLevel="0" collapsed="false">
      <c r="A14405" s="5" t="n">
        <f aca="true">RAND()</f>
        <v>0.437201127205373</v>
      </c>
      <c r="B14405" s="0" t="n">
        <f aca="false">IF(A14405&lt;$N$2,$F$2,IF(A14405&lt;$N$3,$F$3,IF(A14405&lt;$N$4,$F$4,$F$5)))</f>
        <v>1</v>
      </c>
      <c r="C14405" s="6" t="n">
        <f aca="false">C14404*INDEX($G$2:$G$5,$B14405)+D14404*INDEX($H$2:$H$5,$B14405)+INDEX($K$2:$K$5,$B14405)</f>
        <v>0.512458905032952</v>
      </c>
      <c r="D14405" s="6" t="n">
        <f aca="false">C14404*INDEX($I$2:$I$5,$B14405)+D14404*INDEX($J$2:$J$5,$B14405)+INDEX($L$2:$L$5,$B14405)</f>
        <v>0.42269149322862</v>
      </c>
    </row>
    <row r="14406" customFormat="false" ht="12.75" hidden="false" customHeight="false" outlineLevel="0" collapsed="false">
      <c r="A14406" s="5" t="n">
        <f aca="true">RAND()</f>
        <v>0.0140502465866997</v>
      </c>
      <c r="B14406" s="0" t="n">
        <f aca="false">IF(A14406&lt;$N$2,$F$2,IF(A14406&lt;$N$3,$F$3,IF(A14406&lt;$N$4,$F$4,$F$5)))</f>
        <v>1</v>
      </c>
      <c r="C14406" s="6" t="n">
        <f aca="false">C14405*INDEX($G$2:$G$5,$B14406)+D14405*INDEX($H$2:$H$5,$B14406)+INDEX($K$2:$K$5,$B14406)</f>
        <v>0.525717195622436</v>
      </c>
      <c r="D14406" s="6" t="n">
        <f aca="false">C14405*INDEX($I$2:$I$5,$B14406)+D14405*INDEX($J$2:$J$5,$B14406)+INDEX($L$2:$L$5,$B14406)</f>
        <v>0.522904098264879</v>
      </c>
    </row>
    <row r="14407" customFormat="false" ht="12.75" hidden="false" customHeight="false" outlineLevel="0" collapsed="false">
      <c r="A14407" s="5" t="n">
        <f aca="true">RAND()</f>
        <v>0.923716731835766</v>
      </c>
      <c r="B14407" s="0" t="n">
        <f aca="false">IF(A14407&lt;$N$2,$F$2,IF(A14407&lt;$N$3,$F$3,IF(A14407&lt;$N$4,$F$4,$F$5)))</f>
        <v>3</v>
      </c>
      <c r="C14407" s="6" t="n">
        <f aca="false">C14406*INDEX($G$2:$G$5,$B14407)+D14406*INDEX($H$2:$H$5,$B14407)+INDEX($K$2:$K$5,$B14407)</f>
        <v>0.644124280465595</v>
      </c>
      <c r="D14407" s="6" t="n">
        <f aca="false">C14406*INDEX($I$2:$I$5,$B14407)+D14406*INDEX($J$2:$J$5,$B14407)+INDEX($L$2:$L$5,$B14407)</f>
        <v>0.17661474215061</v>
      </c>
    </row>
    <row r="14408" customFormat="false" ht="12.75" hidden="false" customHeight="false" outlineLevel="0" collapsed="false">
      <c r="A14408" s="5" t="n">
        <f aca="true">RAND()</f>
        <v>0.333281377893211</v>
      </c>
      <c r="B14408" s="0" t="n">
        <f aca="false">IF(A14408&lt;$N$2,$F$2,IF(A14408&lt;$N$3,$F$3,IF(A14408&lt;$N$4,$F$4,$F$5)))</f>
        <v>1</v>
      </c>
      <c r="C14408" s="6" t="n">
        <f aca="false">C14407*INDEX($G$2:$G$5,$B14408)+D14407*INDEX($H$2:$H$5,$B14408)+INDEX($K$2:$K$5,$B14408)</f>
        <v>0.628396259574863</v>
      </c>
      <c r="D14408" s="6" t="n">
        <f aca="false">C14407*INDEX($I$2:$I$5,$B14408)+D14407*INDEX($J$2:$J$5,$B14408)+INDEX($L$2:$L$5,$B14408)</f>
        <v>0.309113317708641</v>
      </c>
    </row>
    <row r="14409" customFormat="false" ht="12.75" hidden="false" customHeight="false" outlineLevel="0" collapsed="false">
      <c r="A14409" s="5" t="n">
        <f aca="true">RAND()</f>
        <v>0.0385201682283071</v>
      </c>
      <c r="B14409" s="0" t="n">
        <f aca="false">IF(A14409&lt;$N$2,$F$2,IF(A14409&lt;$N$3,$F$3,IF(A14409&lt;$N$4,$F$4,$F$5)))</f>
        <v>1</v>
      </c>
      <c r="C14409" s="6" t="n">
        <f aca="false">C14408*INDEX($G$2:$G$5,$B14409)+D14408*INDEX($H$2:$H$5,$B14409)+INDEX($K$2:$K$5,$B14409)</f>
        <v>0.619945617134278</v>
      </c>
      <c r="D14409" s="6" t="n">
        <f aca="false">C14408*INDEX($I$2:$I$5,$B14409)+D14408*INDEX($J$2:$J$5,$B14409)+INDEX($L$2:$L$5,$B14409)</f>
        <v>0.422186545130366</v>
      </c>
    </row>
    <row r="14410" customFormat="false" ht="12.75" hidden="false" customHeight="false" outlineLevel="0" collapsed="false">
      <c r="A14410" s="5" t="n">
        <f aca="true">RAND()</f>
        <v>0.226997714408881</v>
      </c>
      <c r="B14410" s="0" t="n">
        <f aca="false">IF(A14410&lt;$N$2,$F$2,IF(A14410&lt;$N$3,$F$3,IF(A14410&lt;$N$4,$F$4,$F$5)))</f>
        <v>1</v>
      </c>
      <c r="C14410" s="6" t="n">
        <f aca="false">C14409*INDEX($G$2:$G$5,$B14410)+D14409*INDEX($H$2:$H$5,$B14410)+INDEX($K$2:$K$5,$B14410)</f>
        <v>0.616954731116826</v>
      </c>
      <c r="D14410" s="6" t="n">
        <f aca="false">C14409*INDEX($I$2:$I$5,$B14410)+D14409*INDEX($J$2:$J$5,$B14410)+INDEX($L$2:$L$5,$B14410)</f>
        <v>0.518498388981712</v>
      </c>
    </row>
    <row r="14411" customFormat="false" ht="12.75" hidden="false" customHeight="false" outlineLevel="0" collapsed="false">
      <c r="A14411" s="5" t="n">
        <f aca="true">RAND()</f>
        <v>0.602649420327944</v>
      </c>
      <c r="B14411" s="0" t="n">
        <f aca="false">IF(A14411&lt;$N$2,$F$2,IF(A14411&lt;$N$3,$F$3,IF(A14411&lt;$N$4,$F$4,$F$5)))</f>
        <v>1</v>
      </c>
      <c r="C14411" s="6" t="n">
        <f aca="false">C14410*INDEX($G$2:$G$5,$B14411)+D14410*INDEX($H$2:$H$5,$B14411)+INDEX($K$2:$K$5,$B14411)</f>
        <v>0.617979007110508</v>
      </c>
      <c r="D14411" s="6" t="n">
        <f aca="false">C14410*INDEX($I$2:$I$5,$B14411)+D14410*INDEX($J$2:$J$5,$B14411)+INDEX($L$2:$L$5,$B14411)</f>
        <v>0.600377807194151</v>
      </c>
    </row>
    <row r="14412" customFormat="false" ht="12.75" hidden="false" customHeight="false" outlineLevel="0" collapsed="false">
      <c r="A14412" s="5" t="n">
        <f aca="true">RAND()</f>
        <v>0.567725896281416</v>
      </c>
      <c r="B14412" s="0" t="n">
        <f aca="false">IF(A14412&lt;$N$2,$F$2,IF(A14412&lt;$N$3,$F$3,IF(A14412&lt;$N$4,$F$4,$F$5)))</f>
        <v>1</v>
      </c>
      <c r="C14412" s="6" t="n">
        <f aca="false">C14411*INDEX($G$2:$G$5,$B14412)+D14411*INDEX($H$2:$H$5,$B14412)+INDEX($K$2:$K$5,$B14412)</f>
        <v>0.621878155903005</v>
      </c>
      <c r="D14412" s="6" t="n">
        <f aca="false">C14411*INDEX($I$2:$I$5,$B14412)+D14411*INDEX($J$2:$J$5,$B14412)+INDEX($L$2:$L$5,$B14412)</f>
        <v>0.669855535044746</v>
      </c>
    </row>
    <row r="14413" customFormat="false" ht="12.75" hidden="false" customHeight="false" outlineLevel="0" collapsed="false">
      <c r="A14413" s="5" t="n">
        <f aca="true">RAND()</f>
        <v>0.338976464558523</v>
      </c>
      <c r="B14413" s="0" t="n">
        <f aca="false">IF(A14413&lt;$N$2,$F$2,IF(A14413&lt;$N$3,$F$3,IF(A14413&lt;$N$4,$F$4,$F$5)))</f>
        <v>1</v>
      </c>
      <c r="C14413" s="6" t="n">
        <f aca="false">C14412*INDEX($G$2:$G$5,$B14413)+D14412*INDEX($H$2:$H$5,$B14413)+INDEX($K$2:$K$5,$B14413)</f>
        <v>0.627759209158307</v>
      </c>
      <c r="D14413" s="6" t="n">
        <f aca="false">C14412*INDEX($I$2:$I$5,$B14413)+D14412*INDEX($J$2:$J$5,$B14413)+INDEX($L$2:$L$5,$B14413)</f>
        <v>0.728697857484578</v>
      </c>
    </row>
    <row r="14414" customFormat="false" ht="12.75" hidden="false" customHeight="false" outlineLevel="0" collapsed="false">
      <c r="A14414" s="5" t="n">
        <f aca="true">RAND()</f>
        <v>0.835115870586911</v>
      </c>
      <c r="B14414" s="0" t="n">
        <f aca="false">IF(A14414&lt;$N$2,$F$2,IF(A14414&lt;$N$3,$F$3,IF(A14414&lt;$N$4,$F$4,$F$5)))</f>
        <v>2</v>
      </c>
      <c r="C14414" s="6" t="n">
        <f aca="false">C14413*INDEX($G$2:$G$5,$B14414)+D14413*INDEX($H$2:$H$5,$B14414)+INDEX($K$2:$K$5,$B14414)</f>
        <v>0.358982848412672</v>
      </c>
      <c r="D14414" s="6" t="n">
        <f aca="false">C14413*INDEX($I$2:$I$5,$B14414)+D14413*INDEX($J$2:$J$5,$B14414)+INDEX($L$2:$L$5,$B14414)</f>
        <v>0.334427059194239</v>
      </c>
    </row>
    <row r="14415" customFormat="false" ht="12.75" hidden="false" customHeight="false" outlineLevel="0" collapsed="false">
      <c r="A14415" s="5" t="n">
        <f aca="true">RAND()</f>
        <v>0.769565389322848</v>
      </c>
      <c r="B14415" s="0" t="n">
        <f aca="false">IF(A14415&lt;$N$2,$F$2,IF(A14415&lt;$N$3,$F$3,IF(A14415&lt;$N$4,$F$4,$F$5)))</f>
        <v>2</v>
      </c>
      <c r="C14415" s="6" t="n">
        <f aca="false">C14414*INDEX($G$2:$G$5,$B14415)+D14414*INDEX($H$2:$H$5,$B14415)+INDEX($K$2:$K$5,$B14415)</f>
        <v>0.395139105759398</v>
      </c>
      <c r="D14415" s="6" t="n">
        <f aca="false">C14414*INDEX($I$2:$I$5,$B14415)+D14414*INDEX($J$2:$J$5,$B14415)+INDEX($L$2:$L$5,$B14415)</f>
        <v>0.196012254402529</v>
      </c>
    </row>
    <row r="14416" customFormat="false" ht="12.75" hidden="false" customHeight="false" outlineLevel="0" collapsed="false">
      <c r="A14416" s="5" t="n">
        <f aca="true">RAND()</f>
        <v>0.917132862965792</v>
      </c>
      <c r="B14416" s="0" t="n">
        <f aca="false">IF(A14416&lt;$N$2,$F$2,IF(A14416&lt;$N$3,$F$3,IF(A14416&lt;$N$4,$F$4,$F$5)))</f>
        <v>3</v>
      </c>
      <c r="C14416" s="6" t="n">
        <f aca="false">C14415*INDEX($G$2:$G$5,$B14416)+D14415*INDEX($H$2:$H$5,$B14416)+INDEX($K$2:$K$5,$B14416)</f>
        <v>0.571200602132006</v>
      </c>
      <c r="D14416" s="6" t="n">
        <f aca="false">C14415*INDEX($I$2:$I$5,$B14416)+D14415*INDEX($J$2:$J$5,$B14416)+INDEX($L$2:$L$5,$B14416)</f>
        <v>0.0651910717908429</v>
      </c>
    </row>
    <row r="14417" customFormat="false" ht="12.75" hidden="false" customHeight="false" outlineLevel="0" collapsed="false">
      <c r="A14417" s="5" t="n">
        <f aca="true">RAND()</f>
        <v>0.867361302935765</v>
      </c>
      <c r="B14417" s="0" t="n">
        <f aca="false">IF(A14417&lt;$N$2,$F$2,IF(A14417&lt;$N$3,$F$3,IF(A14417&lt;$N$4,$F$4,$F$5)))</f>
        <v>3</v>
      </c>
      <c r="C14417" s="6" t="n">
        <f aca="false">C14416*INDEX($G$2:$G$5,$B14417)+D14416*INDEX($H$2:$H$5,$B14417)+INDEX($K$2:$K$5,$B14417)</f>
        <v>0.507768982997008</v>
      </c>
      <c r="D14417" s="6" t="n">
        <f aca="false">C14416*INDEX($I$2:$I$5,$B14417)+D14416*INDEX($J$2:$J$5,$B14417)+INDEX($L$2:$L$5,$B14417)</f>
        <v>0.0799624405687513</v>
      </c>
    </row>
    <row r="14418" customFormat="false" ht="12.75" hidden="false" customHeight="false" outlineLevel="0" collapsed="false">
      <c r="A14418" s="5" t="n">
        <f aca="true">RAND()</f>
        <v>0.113750733384742</v>
      </c>
      <c r="B14418" s="0" t="n">
        <f aca="false">IF(A14418&lt;$N$2,$F$2,IF(A14418&lt;$N$3,$F$3,IF(A14418&lt;$N$4,$F$4,$F$5)))</f>
        <v>1</v>
      </c>
      <c r="C14418" s="6" t="n">
        <f aca="false">C14417*INDEX($G$2:$G$5,$B14418)+D14417*INDEX($H$2:$H$5,$B14418)+INDEX($K$2:$K$5,$B14418)</f>
        <v>0.509054476865503</v>
      </c>
      <c r="D14418" s="6" t="n">
        <f aca="false">C14417*INDEX($I$2:$I$5,$B14418)+D14417*INDEX($J$2:$J$5,$B14418)+INDEX($L$2:$L$5,$B14418)</f>
        <v>0.232100659671981</v>
      </c>
    </row>
    <row r="14419" customFormat="false" ht="12.75" hidden="false" customHeight="false" outlineLevel="0" collapsed="false">
      <c r="A14419" s="5" t="n">
        <f aca="true">RAND()</f>
        <v>0.526037621077906</v>
      </c>
      <c r="B14419" s="0" t="n">
        <f aca="false">IF(A14419&lt;$N$2,$F$2,IF(A14419&lt;$N$3,$F$3,IF(A14419&lt;$N$4,$F$4,$F$5)))</f>
        <v>1</v>
      </c>
      <c r="C14419" s="6" t="n">
        <f aca="false">C14418*INDEX($G$2:$G$5,$B14419)+D14418*INDEX($H$2:$H$5,$B14419)+INDEX($K$2:$K$5,$B14419)</f>
        <v>0.515774975266676</v>
      </c>
      <c r="D14419" s="6" t="n">
        <f aca="false">C14418*INDEX($I$2:$I$5,$B14419)+D14418*INDEX($J$2:$J$5,$B14419)+INDEX($L$2:$L$5,$B14419)</f>
        <v>0.361218444417488</v>
      </c>
    </row>
    <row r="14420" customFormat="false" ht="12.75" hidden="false" customHeight="false" outlineLevel="0" collapsed="false">
      <c r="A14420" s="5" t="n">
        <f aca="true">RAND()</f>
        <v>0.482461795379146</v>
      </c>
      <c r="B14420" s="0" t="n">
        <f aca="false">IF(A14420&lt;$N$2,$F$2,IF(A14420&lt;$N$3,$F$3,IF(A14420&lt;$N$4,$F$4,$F$5)))</f>
        <v>1</v>
      </c>
      <c r="C14420" s="6" t="n">
        <f aca="false">C14419*INDEX($G$2:$G$5,$B14420)+D14419*INDEX($H$2:$H$5,$B14420)+INDEX($K$2:$K$5,$B14420)</f>
        <v>0.526258036444855</v>
      </c>
      <c r="D14420" s="6" t="n">
        <f aca="false">C14419*INDEX($I$2:$I$5,$B14420)+D14419*INDEX($J$2:$J$5,$B14420)+INDEX($L$2:$L$5,$B14420)</f>
        <v>0.47059078522558</v>
      </c>
    </row>
    <row r="14421" customFormat="false" ht="12.75" hidden="false" customHeight="false" outlineLevel="0" collapsed="false">
      <c r="A14421" s="5" t="n">
        <f aca="true">RAND()</f>
        <v>0.685200687552614</v>
      </c>
      <c r="B14421" s="0" t="n">
        <f aca="false">IF(A14421&lt;$N$2,$F$2,IF(A14421&lt;$N$3,$F$3,IF(A14421&lt;$N$4,$F$4,$F$5)))</f>
        <v>1</v>
      </c>
      <c r="C14421" s="6" t="n">
        <f aca="false">C14420*INDEX($G$2:$G$5,$B14421)+D14420*INDEX($H$2:$H$5,$B14421)+INDEX($K$2:$K$5,$B14421)</f>
        <v>0.539204931995028</v>
      </c>
      <c r="D14421" s="6" t="n">
        <f aca="false">C14420*INDEX($I$2:$I$5,$B14421)+D14420*INDEX($J$2:$J$5,$B14421)+INDEX($L$2:$L$5,$B14421)</f>
        <v>0.563060029308058</v>
      </c>
    </row>
    <row r="14422" customFormat="false" ht="12.75" hidden="false" customHeight="false" outlineLevel="0" collapsed="false">
      <c r="A14422" s="5" t="n">
        <f aca="true">RAND()</f>
        <v>0.47988401068995</v>
      </c>
      <c r="B14422" s="0" t="n">
        <f aca="false">IF(A14422&lt;$N$2,$F$2,IF(A14422&lt;$N$3,$F$3,IF(A14422&lt;$N$4,$F$4,$F$5)))</f>
        <v>1</v>
      </c>
      <c r="C14422" s="6" t="n">
        <f aca="false">C14421*INDEX($G$2:$G$5,$B14422)+D14421*INDEX($H$2:$H$5,$B14422)+INDEX($K$2:$K$5,$B14422)</f>
        <v>0.553618208348177</v>
      </c>
      <c r="D14422" s="6" t="n">
        <f aca="false">C14421*INDEX($I$2:$I$5,$B14422)+D14421*INDEX($J$2:$J$5,$B14422)+INDEX($L$2:$L$5,$B14422)</f>
        <v>0.641087382398725</v>
      </c>
    </row>
    <row r="14423" customFormat="false" ht="12.75" hidden="false" customHeight="false" outlineLevel="0" collapsed="false">
      <c r="A14423" s="5" t="n">
        <f aca="true">RAND()</f>
        <v>0.739963090834535</v>
      </c>
      <c r="B14423" s="0" t="n">
        <f aca="false">IF(A14423&lt;$N$2,$F$2,IF(A14423&lt;$N$3,$F$3,IF(A14423&lt;$N$4,$F$4,$F$5)))</f>
        <v>2</v>
      </c>
      <c r="C14423" s="6" t="n">
        <f aca="false">C14422*INDEX($G$2:$G$5,$B14423)+D14422*INDEX($H$2:$H$5,$B14423)+INDEX($K$2:$K$5,$B14423)</f>
        <v>0.364177038622479</v>
      </c>
      <c r="D14423" s="6" t="n">
        <f aca="false">C14422*INDEX($I$2:$I$5,$B14423)+D14422*INDEX($J$2:$J$5,$B14423)+INDEX($L$2:$L$5,$B14423)</f>
        <v>0.300411929419237</v>
      </c>
    </row>
    <row r="14424" customFormat="false" ht="12.75" hidden="false" customHeight="false" outlineLevel="0" collapsed="false">
      <c r="A14424" s="5" t="n">
        <f aca="true">RAND()</f>
        <v>0.520544044634453</v>
      </c>
      <c r="B14424" s="0" t="n">
        <f aca="false">IF(A14424&lt;$N$2,$F$2,IF(A14424&lt;$N$3,$F$3,IF(A14424&lt;$N$4,$F$4,$F$5)))</f>
        <v>1</v>
      </c>
      <c r="C14424" s="6" t="n">
        <f aca="false">C14423*INDEX($G$2:$G$5,$B14424)+D14423*INDEX($H$2:$H$5,$B14424)+INDEX($K$2:$K$5,$B14424)</f>
        <v>0.395301547178996</v>
      </c>
      <c r="D14424" s="6" t="n">
        <f aca="false">C14423*INDEX($I$2:$I$5,$B14424)+D14423*INDEX($J$2:$J$5,$B14424)+INDEX($L$2:$L$5,$B14424)</f>
        <v>0.4245751776479</v>
      </c>
    </row>
    <row r="14425" customFormat="false" ht="12.75" hidden="false" customHeight="false" outlineLevel="0" collapsed="false">
      <c r="A14425" s="5" t="n">
        <f aca="true">RAND()</f>
        <v>0.0652186221013832</v>
      </c>
      <c r="B14425" s="0" t="n">
        <f aca="false">IF(A14425&lt;$N$2,$F$2,IF(A14425&lt;$N$3,$F$3,IF(A14425&lt;$N$4,$F$4,$F$5)))</f>
        <v>1</v>
      </c>
      <c r="C14425" s="6" t="n">
        <f aca="false">C14424*INDEX($G$2:$G$5,$B14425)+D14424*INDEX($H$2:$H$5,$B14425)+INDEX($K$2:$K$5,$B14425)</f>
        <v>0.42632029512794</v>
      </c>
      <c r="D14425" s="6" t="n">
        <f aca="false">C14424*INDEX($I$2:$I$5,$B14425)+D14424*INDEX($J$2:$J$5,$B14425)+INDEX($L$2:$L$5,$B14425)</f>
        <v>0.528838168577444</v>
      </c>
    </row>
    <row r="14426" customFormat="false" ht="12.75" hidden="false" customHeight="false" outlineLevel="0" collapsed="false">
      <c r="A14426" s="5" t="n">
        <f aca="true">RAND()</f>
        <v>0.139737839550393</v>
      </c>
      <c r="B14426" s="0" t="n">
        <f aca="false">IF(A14426&lt;$N$2,$F$2,IF(A14426&lt;$N$3,$F$3,IF(A14426&lt;$N$4,$F$4,$F$5)))</f>
        <v>1</v>
      </c>
      <c r="C14426" s="6" t="n">
        <f aca="false">C14425*INDEX($G$2:$G$5,$B14426)+D14425*INDEX($H$2:$H$5,$B14426)+INDEX($K$2:$K$5,$B14426)</f>
        <v>0.456512942800987</v>
      </c>
      <c r="D14426" s="6" t="n">
        <f aca="false">C14425*INDEX($I$2:$I$5,$B14426)+D14425*INDEX($J$2:$J$5,$B14426)+INDEX($L$2:$L$5,$B14426)</f>
        <v>0.616209754202516</v>
      </c>
    </row>
    <row r="14427" customFormat="false" ht="12.75" hidden="false" customHeight="false" outlineLevel="0" collapsed="false">
      <c r="A14427" s="5" t="n">
        <f aca="true">RAND()</f>
        <v>0.434145135002101</v>
      </c>
      <c r="B14427" s="0" t="n">
        <f aca="false">IF(A14427&lt;$N$2,$F$2,IF(A14427&lt;$N$3,$F$3,IF(A14427&lt;$N$4,$F$4,$F$5)))</f>
        <v>1</v>
      </c>
      <c r="C14427" s="6" t="n">
        <f aca="false">C14426*INDEX($G$2:$G$5,$B14427)+D14426*INDEX($H$2:$H$5,$B14427)+INDEX($K$2:$K$5,$B14427)</f>
        <v>0.485379249343531</v>
      </c>
      <c r="D14427" s="6" t="n">
        <f aca="false">C14426*INDEX($I$2:$I$5,$B14427)+D14426*INDEX($J$2:$J$5,$B14427)+INDEX($L$2:$L$5,$B14427)</f>
        <v>0.6892711024343</v>
      </c>
    </row>
    <row r="14428" customFormat="false" ht="12.75" hidden="false" customHeight="false" outlineLevel="0" collapsed="false">
      <c r="A14428" s="5" t="n">
        <f aca="true">RAND()</f>
        <v>0.946901338427883</v>
      </c>
      <c r="B14428" s="0" t="n">
        <f aca="false">IF(A14428&lt;$N$2,$F$2,IF(A14428&lt;$N$3,$F$3,IF(A14428&lt;$N$4,$F$4,$F$5)))</f>
        <v>3</v>
      </c>
      <c r="C14428" s="6" t="n">
        <f aca="false">C14427*INDEX($G$2:$G$5,$B14428)+D14427*INDEX($H$2:$H$5,$B14428)+INDEX($K$2:$K$5,$B14428)</f>
        <v>0.697256834587377</v>
      </c>
      <c r="D14428" s="6" t="n">
        <f aca="false">C14427*INDEX($I$2:$I$5,$B14428)+D14427*INDEX($J$2:$J$5,$B14428)+INDEX($L$2:$L$5,$B14428)</f>
        <v>0.205555856106247</v>
      </c>
    </row>
    <row r="14429" customFormat="false" ht="12.75" hidden="false" customHeight="false" outlineLevel="0" collapsed="false">
      <c r="A14429" s="5" t="n">
        <f aca="true">RAND()</f>
        <v>0.394647730800473</v>
      </c>
      <c r="B14429" s="0" t="n">
        <f aca="false">IF(A14429&lt;$N$2,$F$2,IF(A14429&lt;$N$3,$F$3,IF(A14429&lt;$N$4,$F$4,$F$5)))</f>
        <v>1</v>
      </c>
      <c r="C14429" s="6" t="n">
        <f aca="false">C14428*INDEX($G$2:$G$5,$B14429)+D14428*INDEX($H$2:$H$5,$B14429)+INDEX($K$2:$K$5,$B14429)</f>
        <v>0.674576619240614</v>
      </c>
      <c r="D14429" s="6" t="n">
        <f aca="false">C14428*INDEX($I$2:$I$5,$B14429)+D14428*INDEX($J$2:$J$5,$B14429)+INDEX($L$2:$L$5,$B14429)</f>
        <v>0.331718418954471</v>
      </c>
    </row>
    <row r="14430" customFormat="false" ht="12.75" hidden="false" customHeight="false" outlineLevel="0" collapsed="false">
      <c r="A14430" s="5" t="n">
        <f aca="true">RAND()</f>
        <v>0.848746337854064</v>
      </c>
      <c r="B14430" s="0" t="n">
        <f aca="false">IF(A14430&lt;$N$2,$F$2,IF(A14430&lt;$N$3,$F$3,IF(A14430&lt;$N$4,$F$4,$F$5)))</f>
        <v>2</v>
      </c>
      <c r="C14430" s="6" t="n">
        <f aca="false">C14429*INDEX($G$2:$G$5,$B14430)+D14429*INDEX($H$2:$H$5,$B14430)+INDEX($K$2:$K$5,$B14430)</f>
        <v>0.457923231306691</v>
      </c>
      <c r="D14430" s="6" t="n">
        <f aca="false">C14429*INDEX($I$2:$I$5,$B14430)+D14429*INDEX($J$2:$J$5,$B14430)+INDEX($L$2:$L$5,$B14430)</f>
        <v>0.26680284448241</v>
      </c>
    </row>
    <row r="14431" customFormat="false" ht="12.75" hidden="false" customHeight="false" outlineLevel="0" collapsed="false">
      <c r="A14431" s="5" t="n">
        <f aca="true">RAND()</f>
        <v>0.478403813420421</v>
      </c>
      <c r="B14431" s="0" t="n">
        <f aca="false">IF(A14431&lt;$N$2,$F$2,IF(A14431&lt;$N$3,$F$3,IF(A14431&lt;$N$4,$F$4,$F$5)))</f>
        <v>1</v>
      </c>
      <c r="C14431" s="6" t="n">
        <f aca="false">C14430*INDEX($G$2:$G$5,$B14431)+D14430*INDEX($H$2:$H$5,$B14431)+INDEX($K$2:$K$5,$B14431)</f>
        <v>0.47364852862523</v>
      </c>
      <c r="D14431" s="6" t="n">
        <f aca="false">C14430*INDEX($I$2:$I$5,$B14431)+D14430*INDEX($J$2:$J$5,$B14431)+INDEX($L$2:$L$5,$B14431)</f>
        <v>0.392572455407218</v>
      </c>
    </row>
    <row r="14432" customFormat="false" ht="12.75" hidden="false" customHeight="false" outlineLevel="0" collapsed="false">
      <c r="A14432" s="5" t="n">
        <f aca="true">RAND()</f>
        <v>0.486049429010518</v>
      </c>
      <c r="B14432" s="0" t="n">
        <f aca="false">IF(A14432&lt;$N$2,$F$2,IF(A14432&lt;$N$3,$F$3,IF(A14432&lt;$N$4,$F$4,$F$5)))</f>
        <v>1</v>
      </c>
      <c r="C14432" s="6" t="n">
        <f aca="false">C14431*INDEX($G$2:$G$5,$B14432)+D14431*INDEX($H$2:$H$5,$B14432)+INDEX($K$2:$K$5,$B14432)</f>
        <v>0.491652781652887</v>
      </c>
      <c r="D14432" s="6" t="n">
        <f aca="false">C14431*INDEX($I$2:$I$5,$B14432)+D14431*INDEX($J$2:$J$5,$B14432)+INDEX($L$2:$L$5,$B14432)</f>
        <v>0.498769019081595</v>
      </c>
    </row>
    <row r="14433" customFormat="false" ht="12.75" hidden="false" customHeight="false" outlineLevel="0" collapsed="false">
      <c r="A14433" s="5" t="n">
        <f aca="true">RAND()</f>
        <v>0.307568746793403</v>
      </c>
      <c r="B14433" s="0" t="n">
        <f aca="false">IF(A14433&lt;$N$2,$F$2,IF(A14433&lt;$N$3,$F$3,IF(A14433&lt;$N$4,$F$4,$F$5)))</f>
        <v>1</v>
      </c>
      <c r="C14433" s="6" t="n">
        <f aca="false">C14432*INDEX($G$2:$G$5,$B14433)+D14432*INDEX($H$2:$H$5,$B14433)+INDEX($K$2:$K$5,$B14433)</f>
        <v>0.51086766532932</v>
      </c>
      <c r="D14433" s="6" t="n">
        <f aca="false">C14432*INDEX($I$2:$I$5,$B14433)+D14432*INDEX($J$2:$J$5,$B14433)+INDEX($L$2:$L$5,$B14433)</f>
        <v>0.588263744279117</v>
      </c>
    </row>
    <row r="14434" customFormat="false" ht="12.75" hidden="false" customHeight="false" outlineLevel="0" collapsed="false">
      <c r="A14434" s="5" t="n">
        <f aca="true">RAND()</f>
        <v>0.982146129496863</v>
      </c>
      <c r="B14434" s="0" t="n">
        <f aca="false">IF(A14434&lt;$N$2,$F$2,IF(A14434&lt;$N$3,$F$3,IF(A14434&lt;$N$4,$F$4,$F$5)))</f>
        <v>4</v>
      </c>
      <c r="C14434" s="6" t="n">
        <f aca="false">C14433*INDEX($G$2:$G$5,$B14434)+D14433*INDEX($H$2:$H$5,$B14434)+INDEX($K$2:$K$5,$B14434)</f>
        <v>0.5</v>
      </c>
      <c r="D14434" s="6" t="n">
        <f aca="false">C14433*INDEX($I$2:$I$5,$B14434)+D14433*INDEX($J$2:$J$5,$B14434)+INDEX($L$2:$L$5,$B14434)</f>
        <v>0.0941221990846587</v>
      </c>
    </row>
    <row r="14435" customFormat="false" ht="12.75" hidden="false" customHeight="false" outlineLevel="0" collapsed="false">
      <c r="A14435" s="5" t="n">
        <f aca="true">RAND()</f>
        <v>0.865508562757232</v>
      </c>
      <c r="B14435" s="0" t="n">
        <f aca="false">IF(A14435&lt;$N$2,$F$2,IF(A14435&lt;$N$3,$F$3,IF(A14435&lt;$N$4,$F$4,$F$5)))</f>
        <v>3</v>
      </c>
      <c r="C14435" s="6" t="n">
        <f aca="false">C14434*INDEX($G$2:$G$5,$B14435)+D14434*INDEX($H$2:$H$5,$B14435)+INDEX($K$2:$K$5,$B14435)</f>
        <v>0.526636582340958</v>
      </c>
      <c r="D14435" s="6" t="n">
        <f aca="false">C14434*INDEX($I$2:$I$5,$B14435)+D14434*INDEX($J$2:$J$5,$B14435)+INDEX($L$2:$L$5,$B14435)</f>
        <v>0.0683069611830641</v>
      </c>
    </row>
    <row r="14436" customFormat="false" ht="12.75" hidden="false" customHeight="false" outlineLevel="0" collapsed="false">
      <c r="A14436" s="5" t="n">
        <f aca="true">RAND()</f>
        <v>0.0828413192131329</v>
      </c>
      <c r="B14436" s="0" t="n">
        <f aca="false">IF(A14436&lt;$N$2,$F$2,IF(A14436&lt;$N$3,$F$3,IF(A14436&lt;$N$4,$F$4,$F$5)))</f>
        <v>1</v>
      </c>
      <c r="C14436" s="6" t="n">
        <f aca="false">C14435*INDEX($G$2:$G$5,$B14436)+D14435*INDEX($H$2:$H$5,$B14436)+INDEX($K$2:$K$5,$B14436)</f>
        <v>0.524641815971247</v>
      </c>
      <c r="D14436" s="6" t="n">
        <f aca="false">C14435*INDEX($I$2:$I$5,$B14436)+D14435*INDEX($J$2:$J$5,$B14436)+INDEX($L$2:$L$5,$B14436)</f>
        <v>0.221507056497806</v>
      </c>
    </row>
    <row r="14437" customFormat="false" ht="12.75" hidden="false" customHeight="false" outlineLevel="0" collapsed="false">
      <c r="A14437" s="5" t="n">
        <f aca="true">RAND()</f>
        <v>0.258090617118532</v>
      </c>
      <c r="B14437" s="0" t="n">
        <f aca="false">IF(A14437&lt;$N$2,$F$2,IF(A14437&lt;$N$3,$F$3,IF(A14437&lt;$N$4,$F$4,$F$5)))</f>
        <v>1</v>
      </c>
      <c r="C14437" s="6" t="n">
        <f aca="false">C14436*INDEX($G$2:$G$5,$B14437)+D14436*INDEX($H$2:$H$5,$B14437)+INDEX($K$2:$K$5,$B14437)</f>
        <v>0.528616662850007</v>
      </c>
      <c r="D14437" s="6" t="n">
        <f aca="false">C14436*INDEX($I$2:$I$5,$B14437)+D14436*INDEX($J$2:$J$5,$B14437)+INDEX($L$2:$L$5,$B14437)</f>
        <v>0.351647743775701</v>
      </c>
    </row>
    <row r="14438" customFormat="false" ht="12.75" hidden="false" customHeight="false" outlineLevel="0" collapsed="false">
      <c r="A14438" s="5" t="n">
        <f aca="true">RAND()</f>
        <v>0.98983251368921</v>
      </c>
      <c r="B14438" s="0" t="n">
        <f aca="false">IF(A14438&lt;$N$2,$F$2,IF(A14438&lt;$N$3,$F$3,IF(A14438&lt;$N$4,$F$4,$F$5)))</f>
        <v>4</v>
      </c>
      <c r="C14438" s="6" t="n">
        <f aca="false">C14437*INDEX($G$2:$G$5,$B14438)+D14437*INDEX($H$2:$H$5,$B14438)+INDEX($K$2:$K$5,$B14438)</f>
        <v>0.5</v>
      </c>
      <c r="D14438" s="6" t="n">
        <f aca="false">C14437*INDEX($I$2:$I$5,$B14438)+D14437*INDEX($J$2:$J$5,$B14438)+INDEX($L$2:$L$5,$B14438)</f>
        <v>0.0562636390041122</v>
      </c>
    </row>
    <row r="14439" customFormat="false" ht="12.75" hidden="false" customHeight="false" outlineLevel="0" collapsed="false">
      <c r="A14439" s="5" t="n">
        <f aca="true">RAND()</f>
        <v>0.148169566176536</v>
      </c>
      <c r="B14439" s="0" t="n">
        <f aca="false">IF(A14439&lt;$N$2,$F$2,IF(A14439&lt;$N$3,$F$3,IF(A14439&lt;$N$4,$F$4,$F$5)))</f>
        <v>1</v>
      </c>
      <c r="C14439" s="6" t="n">
        <f aca="false">C14438*INDEX($G$2:$G$5,$B14439)+D14438*INDEX($H$2:$H$5,$B14439)+INDEX($K$2:$K$5,$B14439)</f>
        <v>0.501581754643152</v>
      </c>
      <c r="D14439" s="6" t="n">
        <f aca="false">C14438*INDEX($I$2:$I$5,$B14439)+D14438*INDEX($J$2:$J$5,$B14439)+INDEX($L$2:$L$5,$B14439)</f>
        <v>0.212267829514491</v>
      </c>
    </row>
    <row r="14440" customFormat="false" ht="12.75" hidden="false" customHeight="false" outlineLevel="0" collapsed="false">
      <c r="A14440" s="5" t="n">
        <f aca="true">RAND()</f>
        <v>0.119611061035318</v>
      </c>
      <c r="B14440" s="0" t="n">
        <f aca="false">IF(A14440&lt;$N$2,$F$2,IF(A14440&lt;$N$3,$F$3,IF(A14440&lt;$N$4,$F$4,$F$5)))</f>
        <v>1</v>
      </c>
      <c r="C14440" s="6" t="n">
        <f aca="false">C14439*INDEX($G$2:$G$5,$B14440)+D14439*INDEX($H$2:$H$5,$B14440)+INDEX($K$2:$K$5,$B14440)</f>
        <v>0.508696819384072</v>
      </c>
      <c r="D14440" s="6" t="n">
        <f aca="false">C14439*INDEX($I$2:$I$5,$B14440)+D14439*INDEX($J$2:$J$5,$B14440)+INDEX($L$2:$L$5,$B14440)</f>
        <v>0.344656862336006</v>
      </c>
    </row>
    <row r="14441" customFormat="false" ht="12.75" hidden="false" customHeight="false" outlineLevel="0" collapsed="false">
      <c r="A14441" s="5" t="n">
        <f aca="true">RAND()</f>
        <v>0.369508063097492</v>
      </c>
      <c r="B14441" s="0" t="n">
        <f aca="false">IF(A14441&lt;$N$2,$F$2,IF(A14441&lt;$N$3,$F$3,IF(A14441&lt;$N$4,$F$4,$F$5)))</f>
        <v>1</v>
      </c>
      <c r="C14441" s="6" t="n">
        <f aca="false">C14440*INDEX($G$2:$G$5,$B14441)+D14440*INDEX($H$2:$H$5,$B14441)+INDEX($K$2:$K$5,$B14441)</f>
        <v>0.51963590356351</v>
      </c>
      <c r="D14441" s="6" t="n">
        <f aca="false">C14440*INDEX($I$2:$I$5,$B14441)+D14440*INDEX($J$2:$J$5,$B14441)+INDEX($L$2:$L$5,$B14441)</f>
        <v>0.456791893806059</v>
      </c>
    </row>
    <row r="14442" customFormat="false" ht="12.75" hidden="false" customHeight="false" outlineLevel="0" collapsed="false">
      <c r="A14442" s="5" t="n">
        <f aca="true">RAND()</f>
        <v>0.919155958797177</v>
      </c>
      <c r="B14442" s="0" t="n">
        <f aca="false">IF(A14442&lt;$N$2,$F$2,IF(A14442&lt;$N$3,$F$3,IF(A14442&lt;$N$4,$F$4,$F$5)))</f>
        <v>3</v>
      </c>
      <c r="C14442" s="6" t="n">
        <f aca="false">C14441*INDEX($G$2:$G$5,$B14442)+D14441*INDEX($H$2:$H$5,$B14442)+INDEX($K$2:$K$5,$B14442)</f>
        <v>0.626326720412588</v>
      </c>
      <c r="D14442" s="6" t="n">
        <f aca="false">C14441*INDEX($I$2:$I$5,$B14442)+D14441*INDEX($J$2:$J$5,$B14442)+INDEX($L$2:$L$5,$B14442)</f>
        <v>0.159365013758548</v>
      </c>
    </row>
    <row r="14443" customFormat="false" ht="12.75" hidden="false" customHeight="false" outlineLevel="0" collapsed="false">
      <c r="A14443" s="5" t="n">
        <f aca="true">RAND()</f>
        <v>0.0582600675606096</v>
      </c>
      <c r="B14443" s="0" t="n">
        <f aca="false">IF(A14443&lt;$N$2,$F$2,IF(A14443&lt;$N$3,$F$3,IF(A14443&lt;$N$4,$F$4,$F$5)))</f>
        <v>1</v>
      </c>
      <c r="C14443" s="6" t="n">
        <f aca="false">C14442*INDEX($G$2:$G$5,$B14443)+D14442*INDEX($H$2:$H$5,$B14443)+INDEX($K$2:$K$5,$B14443)</f>
        <v>0.612647891139354</v>
      </c>
      <c r="D14443" s="6" t="n">
        <f aca="false">C14442*INDEX($I$2:$I$5,$B14443)+D14442*INDEX($J$2:$J$5,$B14443)+INDEX($L$2:$L$5,$B14443)</f>
        <v>0.295126808025742</v>
      </c>
    </row>
    <row r="14444" customFormat="false" ht="12.75" hidden="false" customHeight="false" outlineLevel="0" collapsed="false">
      <c r="A14444" s="5" t="n">
        <f aca="true">RAND()</f>
        <v>0.572241672474032</v>
      </c>
      <c r="B14444" s="0" t="n">
        <f aca="false">IF(A14444&lt;$N$2,$F$2,IF(A14444&lt;$N$3,$F$3,IF(A14444&lt;$N$4,$F$4,$F$5)))</f>
        <v>1</v>
      </c>
      <c r="C14444" s="6" t="n">
        <f aca="false">C14443*INDEX($G$2:$G$5,$B14444)+D14443*INDEX($H$2:$H$5,$B14444)+INDEX($K$2:$K$5,$B14444)</f>
        <v>0.606057751474264</v>
      </c>
      <c r="D14444" s="6" t="n">
        <f aca="false">C14443*INDEX($I$2:$I$5,$B14444)+D14443*INDEX($J$2:$J$5,$B14444)+INDEX($L$2:$L$5,$B14444)</f>
        <v>0.410894688041699</v>
      </c>
    </row>
    <row r="14445" customFormat="false" ht="12.75" hidden="false" customHeight="false" outlineLevel="0" collapsed="false">
      <c r="A14445" s="5" t="n">
        <f aca="true">RAND()</f>
        <v>0.72743548094678</v>
      </c>
      <c r="B14445" s="0" t="n">
        <f aca="false">IF(A14445&lt;$N$2,$F$2,IF(A14445&lt;$N$3,$F$3,IF(A14445&lt;$N$4,$F$4,$F$5)))</f>
        <v>1</v>
      </c>
      <c r="C14445" s="6" t="n">
        <f aca="false">C14444*INDEX($G$2:$G$5,$B14445)+D14444*INDEX($H$2:$H$5,$B14445)+INDEX($K$2:$K$5,$B14445)</f>
        <v>0.604746134459193</v>
      </c>
      <c r="D14445" s="6" t="n">
        <f aca="false">C14444*INDEX($I$2:$I$5,$B14445)+D14444*INDEX($J$2:$J$5,$B14445)+INDEX($L$2:$L$5,$B14445)</f>
        <v>0.509425453342854</v>
      </c>
    </row>
    <row r="14446" customFormat="false" ht="12.75" hidden="false" customHeight="false" outlineLevel="0" collapsed="false">
      <c r="A14446" s="5" t="n">
        <f aca="true">RAND()</f>
        <v>0.705041301420898</v>
      </c>
      <c r="B14446" s="0" t="n">
        <f aca="false">IF(A14446&lt;$N$2,$F$2,IF(A14446&lt;$N$3,$F$3,IF(A14446&lt;$N$4,$F$4,$F$5)))</f>
        <v>1</v>
      </c>
      <c r="C14446" s="6" t="n">
        <f aca="false">C14445*INDEX($G$2:$G$5,$B14446)+D14445*INDEX($H$2:$H$5,$B14446)+INDEX($K$2:$K$5,$B14446)</f>
        <v>0.60727820992954</v>
      </c>
      <c r="D14446" s="6" t="n">
        <f aca="false">C14445*INDEX($I$2:$I$5,$B14446)+D14445*INDEX($J$2:$J$5,$B14446)+INDEX($L$2:$L$5,$B14446)</f>
        <v>0.593126602913093</v>
      </c>
    </row>
    <row r="14447" customFormat="false" ht="12.75" hidden="false" customHeight="false" outlineLevel="0" collapsed="false">
      <c r="A14447" s="5" t="n">
        <f aca="true">RAND()</f>
        <v>0.0129855237510674</v>
      </c>
      <c r="B14447" s="0" t="n">
        <f aca="false">IF(A14447&lt;$N$2,$F$2,IF(A14447&lt;$N$3,$F$3,IF(A14447&lt;$N$4,$F$4,$F$5)))</f>
        <v>1</v>
      </c>
      <c r="C14447" s="6" t="n">
        <f aca="false">C14446*INDEX($G$2:$G$5,$B14447)+D14446*INDEX($H$2:$H$5,$B14447)+INDEX($K$2:$K$5,$B14447)</f>
        <v>0.612524884537964</v>
      </c>
      <c r="D14447" s="6" t="n">
        <f aca="false">C14446*INDEX($I$2:$I$5,$B14447)+D14446*INDEX($J$2:$J$5,$B14447)+INDEX($L$2:$L$5,$B14447)</f>
        <v>0.664095192105823</v>
      </c>
    </row>
    <row r="14448" customFormat="false" ht="12.75" hidden="false" customHeight="false" outlineLevel="0" collapsed="false">
      <c r="A14448" s="5" t="n">
        <f aca="true">RAND()</f>
        <v>0.923445657485992</v>
      </c>
      <c r="B14448" s="0" t="n">
        <f aca="false">IF(A14448&lt;$N$2,$F$2,IF(A14448&lt;$N$3,$F$3,IF(A14448&lt;$N$4,$F$4,$F$5)))</f>
        <v>3</v>
      </c>
      <c r="C14448" s="6" t="n">
        <f aca="false">C14447*INDEX($G$2:$G$5,$B14448)+D14447*INDEX($H$2:$H$5,$B14448)+INDEX($K$2:$K$5,$B14448)</f>
        <v>0.671060206685253</v>
      </c>
      <c r="D14448" s="6" t="n">
        <f aca="false">C14447*INDEX($I$2:$I$5,$B14448)+D14447*INDEX($J$2:$J$5,$B14448)+INDEX($L$2:$L$5,$B14448)</f>
        <v>0.232647030508951</v>
      </c>
    </row>
    <row r="14449" customFormat="false" ht="12.75" hidden="false" customHeight="false" outlineLevel="0" collapsed="false">
      <c r="A14449" s="5" t="n">
        <f aca="true">RAND()</f>
        <v>0.647491428161874</v>
      </c>
      <c r="B14449" s="0" t="n">
        <f aca="false">IF(A14449&lt;$N$2,$F$2,IF(A14449&lt;$N$3,$F$3,IF(A14449&lt;$N$4,$F$4,$F$5)))</f>
        <v>1</v>
      </c>
      <c r="C14449" s="6" t="n">
        <f aca="false">C14448*INDEX($G$2:$G$5,$B14449)+D14448*INDEX($H$2:$H$5,$B14449)+INDEX($K$2:$K$5,$B14449)</f>
        <v>0.653338055604611</v>
      </c>
      <c r="D14449" s="6" t="n">
        <f aca="false">C14448*INDEX($I$2:$I$5,$B14449)+D14448*INDEX($J$2:$J$5,$B14449)+INDEX($L$2:$L$5,$B14449)</f>
        <v>0.355688101254745</v>
      </c>
    </row>
    <row r="14450" customFormat="false" ht="12.75" hidden="false" customHeight="false" outlineLevel="0" collapsed="false">
      <c r="A14450" s="5" t="n">
        <f aca="true">RAND()</f>
        <v>0.770327529445973</v>
      </c>
      <c r="B14450" s="0" t="n">
        <f aca="false">IF(A14450&lt;$N$2,$F$2,IF(A14450&lt;$N$3,$F$3,IF(A14450&lt;$N$4,$F$4,$F$5)))</f>
        <v>2</v>
      </c>
      <c r="C14450" s="6" t="n">
        <f aca="false">C14449*INDEX($G$2:$G$5,$B14450)+D14449*INDEX($H$2:$H$5,$B14450)+INDEX($K$2:$K$5,$B14450)</f>
        <v>0.448322086070536</v>
      </c>
      <c r="D14450" s="6" t="n">
        <f aca="false">C14449*INDEX($I$2:$I$5,$B14450)+D14449*INDEX($J$2:$J$5,$B14450)+INDEX($L$2:$L$5,$B14450)</f>
        <v>0.266724956513827</v>
      </c>
    </row>
    <row r="14451" customFormat="false" ht="12.75" hidden="false" customHeight="false" outlineLevel="0" collapsed="false">
      <c r="A14451" s="5" t="n">
        <f aca="true">RAND()</f>
        <v>0.903335636775885</v>
      </c>
      <c r="B14451" s="0" t="n">
        <f aca="false">IF(A14451&lt;$N$2,$F$2,IF(A14451&lt;$N$3,$F$3,IF(A14451&lt;$N$4,$F$4,$F$5)))</f>
        <v>3</v>
      </c>
      <c r="C14451" s="6" t="n">
        <f aca="false">C14450*INDEX($G$2:$G$5,$B14451)+D14450*INDEX($H$2:$H$5,$B14451)+INDEX($K$2:$K$5,$B14451)</f>
        <v>0.583234849782833</v>
      </c>
      <c r="D14451" s="6" t="n">
        <f aca="false">C14450*INDEX($I$2:$I$5,$B14451)+D14450*INDEX($J$2:$J$5,$B14451)+INDEX($L$2:$L$5,$B14451)</f>
        <v>0.0957775570721164</v>
      </c>
    </row>
    <row r="14452" customFormat="false" ht="12.75" hidden="false" customHeight="false" outlineLevel="0" collapsed="false">
      <c r="A14452" s="5" t="n">
        <f aca="true">RAND()</f>
        <v>0.84287655125318</v>
      </c>
      <c r="B14452" s="0" t="n">
        <f aca="false">IF(A14452&lt;$N$2,$F$2,IF(A14452&lt;$N$3,$F$3,IF(A14452&lt;$N$4,$F$4,$F$5)))</f>
        <v>2</v>
      </c>
      <c r="C14452" s="6" t="n">
        <f aca="false">C14451*INDEX($G$2:$G$5,$B14452)+D14451*INDEX($H$2:$H$5,$B14452)+INDEX($K$2:$K$5,$B14452)</f>
        <v>0.49325153750892</v>
      </c>
      <c r="D14452" s="6" t="n">
        <f aca="false">C14451*INDEX($I$2:$I$5,$B14452)+D14451*INDEX($J$2:$J$5,$B14452)+INDEX($L$2:$L$5,$B14452)</f>
        <v>0.199679254794127</v>
      </c>
    </row>
    <row r="14453" customFormat="false" ht="12.75" hidden="false" customHeight="false" outlineLevel="0" collapsed="false">
      <c r="A14453" s="5" t="n">
        <f aca="true">RAND()</f>
        <v>0.565109732186617</v>
      </c>
      <c r="B14453" s="0" t="n">
        <f aca="false">IF(A14453&lt;$N$2,$F$2,IF(A14453&lt;$N$3,$F$3,IF(A14453&lt;$N$4,$F$4,$F$5)))</f>
        <v>1</v>
      </c>
      <c r="C14453" s="6" t="n">
        <f aca="false">C14452*INDEX($G$2:$G$5,$B14453)+D14452*INDEX($H$2:$H$5,$B14453)+INDEX($K$2:$K$5,$B14453)</f>
        <v>0.501158687772456</v>
      </c>
      <c r="D14453" s="6" t="n">
        <f aca="false">C14452*INDEX($I$2:$I$5,$B14453)+D14452*INDEX($J$2:$J$5,$B14453)+INDEX($L$2:$L$5,$B14453)</f>
        <v>0.334277380432384</v>
      </c>
    </row>
    <row r="14454" customFormat="false" ht="12.75" hidden="false" customHeight="false" outlineLevel="0" collapsed="false">
      <c r="A14454" s="5" t="n">
        <f aca="true">RAND()</f>
        <v>0.970775214748726</v>
      </c>
      <c r="B14454" s="0" t="n">
        <f aca="false">IF(A14454&lt;$N$2,$F$2,IF(A14454&lt;$N$3,$F$3,IF(A14454&lt;$N$4,$F$4,$F$5)))</f>
        <v>4</v>
      </c>
      <c r="C14454" s="6" t="n">
        <f aca="false">C14453*INDEX($G$2:$G$5,$B14454)+D14453*INDEX($H$2:$H$5,$B14454)+INDEX($K$2:$K$5,$B14454)</f>
        <v>0.5</v>
      </c>
      <c r="D14454" s="6" t="n">
        <f aca="false">C14453*INDEX($I$2:$I$5,$B14454)+D14453*INDEX($J$2:$J$5,$B14454)+INDEX($L$2:$L$5,$B14454)</f>
        <v>0.0534843808691814</v>
      </c>
    </row>
    <row r="14455" customFormat="false" ht="12.75" hidden="false" customHeight="false" outlineLevel="0" collapsed="false">
      <c r="A14455" s="5" t="n">
        <f aca="true">RAND()</f>
        <v>0.820139224557731</v>
      </c>
      <c r="B14455" s="0" t="n">
        <f aca="false">IF(A14455&lt;$N$2,$F$2,IF(A14455&lt;$N$3,$F$3,IF(A14455&lt;$N$4,$F$4,$F$5)))</f>
        <v>2</v>
      </c>
      <c r="C14455" s="6" t="n">
        <f aca="false">C14454*INDEX($G$2:$G$5,$B14455)+D14454*INDEX($H$2:$H$5,$B14455)+INDEX($K$2:$K$5,$B14455)</f>
        <v>0.486412529923565</v>
      </c>
      <c r="D14455" s="6" t="n">
        <f aca="false">C14454*INDEX($I$2:$I$5,$B14455)+D14454*INDEX($J$2:$J$5,$B14455)+INDEX($L$2:$L$5,$B14455)</f>
        <v>0.172536423031229</v>
      </c>
    </row>
    <row r="14456" customFormat="false" ht="12.75" hidden="false" customHeight="false" outlineLevel="0" collapsed="false">
      <c r="A14456" s="5" t="n">
        <f aca="true">RAND()</f>
        <v>0.483602686651793</v>
      </c>
      <c r="B14456" s="0" t="n">
        <f aca="false">IF(A14456&lt;$N$2,$F$2,IF(A14456&lt;$N$3,$F$3,IF(A14456&lt;$N$4,$F$4,$F$5)))</f>
        <v>1</v>
      </c>
      <c r="C14456" s="6" t="n">
        <f aca="false">C14455*INDEX($G$2:$G$5,$B14456)+D14455*INDEX($H$2:$H$5,$B14456)+INDEX($K$2:$K$5,$B14456)</f>
        <v>0.494348085557262</v>
      </c>
      <c r="D14456" s="6" t="n">
        <f aca="false">C14455*INDEX($I$2:$I$5,$B14456)+D14455*INDEX($J$2:$J$5,$B14456)+INDEX($L$2:$L$5,$B14456)</f>
        <v>0.311486159546341</v>
      </c>
    </row>
    <row r="14457" customFormat="false" ht="12.75" hidden="false" customHeight="false" outlineLevel="0" collapsed="false">
      <c r="A14457" s="5" t="n">
        <f aca="true">RAND()</f>
        <v>0.878817205506868</v>
      </c>
      <c r="B14457" s="0" t="n">
        <f aca="false">IF(A14457&lt;$N$2,$F$2,IF(A14457&lt;$N$3,$F$3,IF(A14457&lt;$N$4,$F$4,$F$5)))</f>
        <v>3</v>
      </c>
      <c r="C14457" s="6" t="n">
        <f aca="false">C14456*INDEX($G$2:$G$5,$B14457)+D14456*INDEX($H$2:$H$5,$B14457)+INDEX($K$2:$K$5,$B14457)</f>
        <v>0.588998370318025</v>
      </c>
      <c r="D14457" s="6" t="n">
        <f aca="false">C14456*INDEX($I$2:$I$5,$B14457)+D14456*INDEX($J$2:$J$5,$B14457)+INDEX($L$2:$L$5,$B14457)</f>
        <v>0.118352722057371</v>
      </c>
    </row>
    <row r="14458" customFormat="false" ht="12.75" hidden="false" customHeight="false" outlineLevel="0" collapsed="false">
      <c r="A14458" s="5" t="n">
        <f aca="true">RAND()</f>
        <v>0.645744489025089</v>
      </c>
      <c r="B14458" s="0" t="n">
        <f aca="false">IF(A14458&lt;$N$2,$F$2,IF(A14458&lt;$N$3,$F$3,IF(A14458&lt;$N$4,$F$4,$F$5)))</f>
        <v>1</v>
      </c>
      <c r="C14458" s="6" t="n">
        <f aca="false">C14457*INDEX($G$2:$G$5,$B14458)+D14457*INDEX($H$2:$H$5,$B14458)+INDEX($K$2:$K$5,$B14458)</f>
        <v>0.579438667116126</v>
      </c>
      <c r="D14458" s="6" t="n">
        <f aca="false">C14457*INDEX($I$2:$I$5,$B14458)+D14457*INDEX($J$2:$J$5,$B14458)+INDEX($L$2:$L$5,$B14458)</f>
        <v>0.261688521324941</v>
      </c>
    </row>
    <row r="14459" customFormat="false" ht="12.75" hidden="false" customHeight="false" outlineLevel="0" collapsed="false">
      <c r="A14459" s="5" t="n">
        <f aca="true">RAND()</f>
        <v>0.56520309654974</v>
      </c>
      <c r="B14459" s="0" t="n">
        <f aca="false">IF(A14459&lt;$N$2,$F$2,IF(A14459&lt;$N$3,$F$3,IF(A14459&lt;$N$4,$F$4,$F$5)))</f>
        <v>1</v>
      </c>
      <c r="C14459" s="6" t="n">
        <f aca="false">C14458*INDEX($G$2:$G$5,$B14459)+D14458*INDEX($H$2:$H$5,$B14459)+INDEX($K$2:$K$5,$B14459)</f>
        <v>0.576625903670614</v>
      </c>
      <c r="D14459" s="6" t="n">
        <f aca="false">C14458*INDEX($I$2:$I$5,$B14459)+D14458*INDEX($J$2:$J$5,$B14459)+INDEX($L$2:$L$5,$B14459)</f>
        <v>0.383734323921578</v>
      </c>
    </row>
    <row r="14460" customFormat="false" ht="12.75" hidden="false" customHeight="false" outlineLevel="0" collapsed="false">
      <c r="A14460" s="5" t="n">
        <f aca="true">RAND()</f>
        <v>0.0144533884891565</v>
      </c>
      <c r="B14460" s="0" t="n">
        <f aca="false">IF(A14460&lt;$N$2,$F$2,IF(A14460&lt;$N$3,$F$3,IF(A14460&lt;$N$4,$F$4,$F$5)))</f>
        <v>1</v>
      </c>
      <c r="C14460" s="6" t="n">
        <f aca="false">C14459*INDEX($G$2:$G$5,$B14460)+D14459*INDEX($H$2:$H$5,$B14460)+INDEX($K$2:$K$5,$B14460)</f>
        <v>0.57875356220145</v>
      </c>
      <c r="D14460" s="6" t="n">
        <f aca="false">C14459*INDEX($I$2:$I$5,$B14460)+D14459*INDEX($J$2:$J$5,$B14460)+INDEX($L$2:$L$5,$B14460)</f>
        <v>0.487455282573607</v>
      </c>
    </row>
    <row r="14461" customFormat="false" ht="12.75" hidden="false" customHeight="false" outlineLevel="0" collapsed="false">
      <c r="A14461" s="5" t="n">
        <f aca="true">RAND()</f>
        <v>0.995360306849889</v>
      </c>
      <c r="B14461" s="0" t="n">
        <f aca="false">IF(A14461&lt;$N$2,$F$2,IF(A14461&lt;$N$3,$F$3,IF(A14461&lt;$N$4,$F$4,$F$5)))</f>
        <v>4</v>
      </c>
      <c r="C14461" s="6" t="n">
        <f aca="false">C14460*INDEX($G$2:$G$5,$B14461)+D14460*INDEX($H$2:$H$5,$B14461)+INDEX($K$2:$K$5,$B14461)</f>
        <v>0.5</v>
      </c>
      <c r="D14461" s="6" t="n">
        <f aca="false">C14460*INDEX($I$2:$I$5,$B14461)+D14460*INDEX($J$2:$J$5,$B14461)+INDEX($L$2:$L$5,$B14461)</f>
        <v>0.0779928452117772</v>
      </c>
    </row>
    <row r="14462" customFormat="false" ht="12.75" hidden="false" customHeight="false" outlineLevel="0" collapsed="false">
      <c r="A14462" s="5" t="n">
        <f aca="true">RAND()</f>
        <v>0.827691419919829</v>
      </c>
      <c r="B14462" s="0" t="n">
        <f aca="false">IF(A14462&lt;$N$2,$F$2,IF(A14462&lt;$N$3,$F$3,IF(A14462&lt;$N$4,$F$4,$F$5)))</f>
        <v>2</v>
      </c>
      <c r="C14462" s="6" t="n">
        <f aca="false">C14461*INDEX($G$2:$G$5,$B14462)+D14461*INDEX($H$2:$H$5,$B14462)+INDEX($K$2:$K$5,$B14462)</f>
        <v>0.480873616982138</v>
      </c>
      <c r="D14462" s="6" t="n">
        <f aca="false">C14461*INDEX($I$2:$I$5,$B14462)+D14461*INDEX($J$2:$J$5,$B14462)+INDEX($L$2:$L$5,$B14462)</f>
        <v>0.17736459050672</v>
      </c>
    </row>
    <row r="14463" customFormat="false" ht="12.75" hidden="false" customHeight="false" outlineLevel="0" collapsed="false">
      <c r="A14463" s="5" t="n">
        <f aca="true">RAND()</f>
        <v>0.89771851776123</v>
      </c>
      <c r="B14463" s="0" t="n">
        <f aca="false">IF(A14463&lt;$N$2,$F$2,IF(A14463&lt;$N$3,$F$3,IF(A14463&lt;$N$4,$F$4,$F$5)))</f>
        <v>3</v>
      </c>
      <c r="C14463" s="6" t="n">
        <f aca="false">C14462*INDEX($G$2:$G$5,$B14463)+D14462*INDEX($H$2:$H$5,$B14463)+INDEX($K$2:$K$5,$B14463)</f>
        <v>0.553063136566081</v>
      </c>
      <c r="D14463" s="6" t="n">
        <f aca="false">C14462*INDEX($I$2:$I$5,$B14463)+D14462*INDEX($J$2:$J$5,$B14463)+INDEX($L$2:$L$5,$B14463)</f>
        <v>0.0830625483654486</v>
      </c>
    </row>
    <row r="14464" customFormat="false" ht="12.75" hidden="false" customHeight="false" outlineLevel="0" collapsed="false">
      <c r="A14464" s="5" t="n">
        <f aca="true">RAND()</f>
        <v>0.054695374553612</v>
      </c>
      <c r="B14464" s="0" t="n">
        <f aca="false">IF(A14464&lt;$N$2,$F$2,IF(A14464&lt;$N$3,$F$3,IF(A14464&lt;$N$4,$F$4,$F$5)))</f>
        <v>1</v>
      </c>
      <c r="C14464" s="6" t="n">
        <f aca="false">C14463*INDEX($G$2:$G$5,$B14464)+D14463*INDEX($H$2:$H$5,$B14464)+INDEX($K$2:$K$5,$B14464)</f>
        <v>0.547623917234124</v>
      </c>
      <c r="D14464" s="6" t="n">
        <f aca="false">C14463*INDEX($I$2:$I$5,$B14464)+D14463*INDEX($J$2:$J$5,$B14464)+INDEX($L$2:$L$5,$B14464)</f>
        <v>0.233056767509321</v>
      </c>
    </row>
    <row r="14465" customFormat="false" ht="12.75" hidden="false" customHeight="false" outlineLevel="0" collapsed="false">
      <c r="A14465" s="5" t="n">
        <f aca="true">RAND()</f>
        <v>0.74545761185159</v>
      </c>
      <c r="B14465" s="0" t="n">
        <f aca="false">IF(A14465&lt;$N$2,$F$2,IF(A14465&lt;$N$3,$F$3,IF(A14465&lt;$N$4,$F$4,$F$5)))</f>
        <v>2</v>
      </c>
      <c r="C14465" s="6" t="n">
        <f aca="false">C14464*INDEX($G$2:$G$5,$B14465)+D14464*INDEX($H$2:$H$5,$B14465)+INDEX($K$2:$K$5,$B14465)</f>
        <v>0.455211082238016</v>
      </c>
      <c r="D14465" s="6" t="n">
        <f aca="false">C14464*INDEX($I$2:$I$5,$B14465)+D14464*INDEX($J$2:$J$5,$B14465)+INDEX($L$2:$L$5,$B14465)</f>
        <v>0.218675188494248</v>
      </c>
    </row>
    <row r="14466" customFormat="false" ht="12.75" hidden="false" customHeight="false" outlineLevel="0" collapsed="false">
      <c r="A14466" s="5" t="n">
        <f aca="true">RAND()</f>
        <v>0.752471584137986</v>
      </c>
      <c r="B14466" s="0" t="n">
        <f aca="false">IF(A14466&lt;$N$2,$F$2,IF(A14466&lt;$N$3,$F$3,IF(A14466&lt;$N$4,$F$4,$F$5)))</f>
        <v>2</v>
      </c>
      <c r="C14466" s="6" t="n">
        <f aca="false">C14465*INDEX($G$2:$G$5,$B14466)+D14465*INDEX($H$2:$H$5,$B14466)+INDEX($K$2:$K$5,$B14466)</f>
        <v>0.440255990601189</v>
      </c>
      <c r="D14466" s="6" t="n">
        <f aca="false">C14465*INDEX($I$2:$I$5,$B14466)+D14465*INDEX($J$2:$J$5,$B14466)+INDEX($L$2:$L$5,$B14466)</f>
        <v>0.194956716719159</v>
      </c>
    </row>
    <row r="14467" customFormat="false" ht="12.75" hidden="false" customHeight="false" outlineLevel="0" collapsed="false">
      <c r="A14467" s="5" t="n">
        <f aca="true">RAND()</f>
        <v>0.911382566476076</v>
      </c>
      <c r="B14467" s="0" t="n">
        <f aca="false">IF(A14467&lt;$N$2,$F$2,IF(A14467&lt;$N$3,$F$3,IF(A14467&lt;$N$4,$F$4,$F$5)))</f>
        <v>3</v>
      </c>
      <c r="C14467" s="6" t="n">
        <f aca="false">C14466*INDEX($G$2:$G$5,$B14467)+D14466*INDEX($H$2:$H$5,$B14467)+INDEX($K$2:$K$5,$B14467)</f>
        <v>0.564134352241344</v>
      </c>
      <c r="D14467" s="6" t="n">
        <f aca="false">C14466*INDEX($I$2:$I$5,$B14467)+D14466*INDEX($J$2:$J$5,$B14467)+INDEX($L$2:$L$5,$B14467)</f>
        <v>0.0766712994187497</v>
      </c>
    </row>
    <row r="14468" customFormat="false" ht="12.75" hidden="false" customHeight="false" outlineLevel="0" collapsed="false">
      <c r="A14468" s="5" t="n">
        <f aca="true">RAND()</f>
        <v>0.85961415150771</v>
      </c>
      <c r="B14468" s="0" t="n">
        <f aca="false">IF(A14468&lt;$N$2,$F$2,IF(A14468&lt;$N$3,$F$3,IF(A14468&lt;$N$4,$F$4,$F$5)))</f>
        <v>2</v>
      </c>
      <c r="C14468" s="6" t="n">
        <f aca="false">C14467*INDEX($G$2:$G$5,$B14468)+D14467*INDEX($H$2:$H$5,$B14468)+INDEX($K$2:$K$5,$B14468)</f>
        <v>0.493806753722907</v>
      </c>
      <c r="D14468" s="6" t="n">
        <f aca="false">C14467*INDEX($I$2:$I$5,$B14468)+D14467*INDEX($J$2:$J$5,$B14468)+INDEX($L$2:$L$5,$B14468)</f>
        <v>0.191598609592037</v>
      </c>
    </row>
    <row r="14469" customFormat="false" ht="12.75" hidden="false" customHeight="false" outlineLevel="0" collapsed="false">
      <c r="A14469" s="5" t="n">
        <f aca="true">RAND()</f>
        <v>0.602727178974014</v>
      </c>
      <c r="B14469" s="0" t="n">
        <f aca="false">IF(A14469&lt;$N$2,$F$2,IF(A14469&lt;$N$3,$F$3,IF(A14469&lt;$N$4,$F$4,$F$5)))</f>
        <v>1</v>
      </c>
      <c r="C14469" s="6" t="n">
        <f aca="false">C14468*INDEX($G$2:$G$5,$B14469)+D14468*INDEX($H$2:$H$5,$B14469)+INDEX($K$2:$K$5,$B14469)</f>
        <v>0.501331082465654</v>
      </c>
      <c r="D14469" s="6" t="n">
        <f aca="false">C14468*INDEX($I$2:$I$5,$B14469)+D14468*INDEX($J$2:$J$5,$B14469)+INDEX($L$2:$L$5,$B14469)</f>
        <v>0.327396369655892</v>
      </c>
    </row>
    <row r="14470" customFormat="false" ht="12.75" hidden="false" customHeight="false" outlineLevel="0" collapsed="false">
      <c r="A14470" s="5" t="n">
        <f aca="true">RAND()</f>
        <v>0.219804307528456</v>
      </c>
      <c r="B14470" s="0" t="n">
        <f aca="false">IF(A14470&lt;$N$2,$F$2,IF(A14470&lt;$N$3,$F$3,IF(A14470&lt;$N$4,$F$4,$F$5)))</f>
        <v>1</v>
      </c>
      <c r="C14470" s="6" t="n">
        <f aca="false">C14469*INDEX($G$2:$G$5,$B14470)+D14469*INDEX($H$2:$H$5,$B14470)+INDEX($K$2:$K$5,$B14470)</f>
        <v>0.512743754690608</v>
      </c>
      <c r="D14470" s="6" t="n">
        <f aca="false">C14469*INDEX($I$2:$I$5,$B14470)+D14469*INDEX($J$2:$J$5,$B14470)+INDEX($L$2:$L$5,$B14470)</f>
        <v>0.442410267786623</v>
      </c>
    </row>
    <row r="14471" customFormat="false" ht="12.75" hidden="false" customHeight="false" outlineLevel="0" collapsed="false">
      <c r="A14471" s="5" t="n">
        <f aca="true">RAND()</f>
        <v>0.821490901492595</v>
      </c>
      <c r="B14471" s="0" t="n">
        <f aca="false">IF(A14471&lt;$N$2,$F$2,IF(A14471&lt;$N$3,$F$3,IF(A14471&lt;$N$4,$F$4,$F$5)))</f>
        <v>2</v>
      </c>
      <c r="C14471" s="6" t="n">
        <f aca="false">C14470*INDEX($G$2:$G$5,$B14471)+D14470*INDEX($H$2:$H$5,$B14471)+INDEX($K$2:$K$5,$B14471)</f>
        <v>0.401025799154273</v>
      </c>
      <c r="D14471" s="6" t="n">
        <f aca="false">C14470*INDEX($I$2:$I$5,$B14471)+D14470*INDEX($J$2:$J$5,$B14471)+INDEX($L$2:$L$5,$B14471)</f>
        <v>0.252034911314042</v>
      </c>
    </row>
    <row r="14472" customFormat="false" ht="12.75" hidden="false" customHeight="false" outlineLevel="0" collapsed="false">
      <c r="A14472" s="5" t="n">
        <f aca="true">RAND()</f>
        <v>0.421185629368993</v>
      </c>
      <c r="B14472" s="0" t="n">
        <f aca="false">IF(A14472&lt;$N$2,$F$2,IF(A14472&lt;$N$3,$F$3,IF(A14472&lt;$N$4,$F$4,$F$5)))</f>
        <v>1</v>
      </c>
      <c r="C14472" s="6" t="n">
        <f aca="false">C14471*INDEX($G$2:$G$5,$B14472)+D14471*INDEX($H$2:$H$5,$B14472)+INDEX($K$2:$K$5,$B14472)</f>
        <v>0.424796195200597</v>
      </c>
      <c r="D14472" s="6" t="n">
        <f aca="false">C14471*INDEX($I$2:$I$5,$B14472)+D14471*INDEX($J$2:$J$5,$B14472)+INDEX($L$2:$L$5,$B14472)</f>
        <v>0.382139685136914</v>
      </c>
    </row>
    <row r="14473" customFormat="false" ht="12.75" hidden="false" customHeight="false" outlineLevel="0" collapsed="false">
      <c r="A14473" s="5" t="n">
        <f aca="true">RAND()</f>
        <v>0.898934994171321</v>
      </c>
      <c r="B14473" s="0" t="n">
        <f aca="false">IF(A14473&lt;$N$2,$F$2,IF(A14473&lt;$N$3,$F$3,IF(A14473&lt;$N$4,$F$4,$F$5)))</f>
        <v>3</v>
      </c>
      <c r="C14473" s="6" t="n">
        <f aca="false">C14472*INDEX($G$2:$G$5,$B14473)+D14472*INDEX($H$2:$H$5,$B14473)+INDEX($K$2:$K$5,$B14473)</f>
        <v>0.619426101613657</v>
      </c>
      <c r="D14473" s="6" t="n">
        <f aca="false">C14472*INDEX($I$2:$I$5,$B14473)+D14472*INDEX($J$2:$J$5,$B14473)+INDEX($L$2:$L$5,$B14473)</f>
        <v>0.117014116129604</v>
      </c>
    </row>
    <row r="14474" customFormat="false" ht="12.75" hidden="false" customHeight="false" outlineLevel="0" collapsed="false">
      <c r="A14474" s="5" t="n">
        <f aca="true">RAND()</f>
        <v>0.223476205732274</v>
      </c>
      <c r="B14474" s="0" t="n">
        <f aca="false">IF(A14474&lt;$N$2,$F$2,IF(A14474&lt;$N$3,$F$3,IF(A14474&lt;$N$4,$F$4,$F$5)))</f>
        <v>1</v>
      </c>
      <c r="C14474" s="6" t="n">
        <f aca="false">C14473*INDEX($G$2:$G$5,$B14474)+D14473*INDEX($H$2:$H$5,$B14474)+INDEX($K$2:$K$5,$B14474)</f>
        <v>0.60522228256679</v>
      </c>
      <c r="D14474" s="6" t="n">
        <f aca="false">C14473*INDEX($I$2:$I$5,$B14474)+D14473*INDEX($J$2:$J$5,$B14474)+INDEX($L$2:$L$5,$B14474)</f>
        <v>0.259426218834328</v>
      </c>
    </row>
    <row r="14475" customFormat="false" ht="12.75" hidden="false" customHeight="false" outlineLevel="0" collapsed="false">
      <c r="A14475" s="5" t="n">
        <f aca="true">RAND()</f>
        <v>0.214695485428237</v>
      </c>
      <c r="B14475" s="0" t="n">
        <f aca="false">IF(A14475&lt;$N$2,$F$2,IF(A14475&lt;$N$3,$F$3,IF(A14475&lt;$N$4,$F$4,$F$5)))</f>
        <v>1</v>
      </c>
      <c r="C14475" s="6" t="n">
        <f aca="false">C14474*INDEX($G$2:$G$5,$B14475)+D14474*INDEX($H$2:$H$5,$B14475)+INDEX($K$2:$K$5,$B14475)</f>
        <v>0.598432487996075</v>
      </c>
      <c r="D14475" s="6" t="n">
        <f aca="false">C14474*INDEX($I$2:$I$5,$B14475)+D14474*INDEX($J$2:$J$5,$B14475)+INDEX($L$2:$L$5,$B14475)</f>
        <v>0.380859635335374</v>
      </c>
    </row>
    <row r="14476" customFormat="false" ht="12.75" hidden="false" customHeight="false" outlineLevel="0" collapsed="false">
      <c r="A14476" s="5" t="n">
        <f aca="true">RAND()</f>
        <v>0.34610181852502</v>
      </c>
      <c r="B14476" s="0" t="n">
        <f aca="false">IF(A14476&lt;$N$2,$F$2,IF(A14476&lt;$N$3,$F$3,IF(A14476&lt;$N$4,$F$4,$F$5)))</f>
        <v>1</v>
      </c>
      <c r="C14476" s="6" t="n">
        <f aca="false">C14475*INDEX($G$2:$G$5,$B14476)+D14475*INDEX($H$2:$H$5,$B14476)+INDEX($K$2:$K$5,$B14476)</f>
        <v>0.597160988816076</v>
      </c>
      <c r="D14476" s="6" t="n">
        <f aca="false">C14475*INDEX($I$2:$I$5,$B14476)+D14475*INDEX($J$2:$J$5,$B14476)+INDEX($L$2:$L$5,$B14476)</f>
        <v>0.484207828343877</v>
      </c>
    </row>
    <row r="14477" customFormat="false" ht="12.75" hidden="false" customHeight="false" outlineLevel="0" collapsed="false">
      <c r="A14477" s="5" t="n">
        <f aca="true">RAND()</f>
        <v>0.11372891362443</v>
      </c>
      <c r="B14477" s="0" t="n">
        <f aca="false">IF(A14477&lt;$N$2,$F$2,IF(A14477&lt;$N$3,$F$3,IF(A14477&lt;$N$4,$F$4,$F$5)))</f>
        <v>1</v>
      </c>
      <c r="C14477" s="6" t="n">
        <f aca="false">C14476*INDEX($G$2:$G$5,$B14477)+D14476*INDEX($H$2:$H$5,$B14477)+INDEX($K$2:$K$5,$B14477)</f>
        <v>0.599905369153572</v>
      </c>
      <c r="D14477" s="6" t="n">
        <f aca="false">C14476*INDEX($I$2:$I$5,$B14477)+D14476*INDEX($J$2:$J$5,$B14477)+INDEX($L$2:$L$5,$B14477)</f>
        <v>0.571997489677757</v>
      </c>
    </row>
    <row r="14478" customFormat="false" ht="12.75" hidden="false" customHeight="false" outlineLevel="0" collapsed="false">
      <c r="A14478" s="5" t="n">
        <f aca="true">RAND()</f>
        <v>0.480565263279699</v>
      </c>
      <c r="B14478" s="0" t="n">
        <f aca="false">IF(A14478&lt;$N$2,$F$2,IF(A14478&lt;$N$3,$F$3,IF(A14478&lt;$N$4,$F$4,$F$5)))</f>
        <v>1</v>
      </c>
      <c r="C14478" s="6" t="n">
        <f aca="false">C14477*INDEX($G$2:$G$5,$B14478)+D14477*INDEX($H$2:$H$5,$B14478)+INDEX($K$2:$K$5,$B14478)</f>
        <v>0.60548356552946</v>
      </c>
      <c r="D14478" s="6" t="n">
        <f aca="false">C14477*INDEX($I$2:$I$5,$B14478)+D14477*INDEX($J$2:$J$5,$B14478)+INDEX($L$2:$L$5,$B14478)</f>
        <v>0.646429370077734</v>
      </c>
    </row>
    <row r="14479" customFormat="false" ht="12.75" hidden="false" customHeight="false" outlineLevel="0" collapsed="false">
      <c r="A14479" s="5" t="n">
        <f aca="true">RAND()</f>
        <v>0.281329049396189</v>
      </c>
      <c r="B14479" s="0" t="n">
        <f aca="false">IF(A14479&lt;$N$2,$F$2,IF(A14479&lt;$N$3,$F$3,IF(A14479&lt;$N$4,$F$4,$F$5)))</f>
        <v>1</v>
      </c>
      <c r="C14479" s="6" t="n">
        <f aca="false">C14478*INDEX($G$2:$G$5,$B14479)+D14478*INDEX($H$2:$H$5,$B14479)+INDEX($K$2:$K$5,$B14479)</f>
        <v>0.612973433827387</v>
      </c>
      <c r="D14479" s="6" t="n">
        <f aca="false">C14478*INDEX($I$2:$I$5,$B14479)+D14478*INDEX($J$2:$J$5,$B14479)+INDEX($L$2:$L$5,$B14479)</f>
        <v>0.709415643271406</v>
      </c>
    </row>
    <row r="14480" customFormat="false" ht="12.75" hidden="false" customHeight="false" outlineLevel="0" collapsed="false">
      <c r="A14480" s="5" t="n">
        <f aca="true">RAND()</f>
        <v>0.574351320817161</v>
      </c>
      <c r="B14480" s="0" t="n">
        <f aca="false">IF(A14480&lt;$N$2,$F$2,IF(A14480&lt;$N$3,$F$3,IF(A14480&lt;$N$4,$F$4,$F$5)))</f>
        <v>1</v>
      </c>
      <c r="C14480" s="6" t="n">
        <f aca="false">C14479*INDEX($G$2:$G$5,$B14480)+D14479*INDEX($H$2:$H$5,$B14480)+INDEX($K$2:$K$5,$B14480)</f>
        <v>0.621662824120494</v>
      </c>
      <c r="D14480" s="6" t="n">
        <f aca="false">C14479*INDEX($I$2:$I$5,$B14480)+D14479*INDEX($J$2:$J$5,$B14480)+INDEX($L$2:$L$5,$B14480)</f>
        <v>0.76261386408581</v>
      </c>
    </row>
    <row r="14481" customFormat="false" ht="12.75" hidden="false" customHeight="false" outlineLevel="0" collapsed="false">
      <c r="A14481" s="5" t="n">
        <f aca="true">RAND()</f>
        <v>0.394924069428348</v>
      </c>
      <c r="B14481" s="0" t="n">
        <f aca="false">IF(A14481&lt;$N$2,$F$2,IF(A14481&lt;$N$3,$F$3,IF(A14481&lt;$N$4,$F$4,$F$5)))</f>
        <v>1</v>
      </c>
      <c r="C14481" s="6" t="n">
        <f aca="false">C14480*INDEX($G$2:$G$5,$B14481)+D14480*INDEX($H$2:$H$5,$B14481)+INDEX($K$2:$K$5,$B14481)</f>
        <v>0.631008450649474</v>
      </c>
      <c r="D14481" s="6" t="n">
        <f aca="false">C14480*INDEX($I$2:$I$5,$B14481)+D14480*INDEX($J$2:$J$5,$B14481)+INDEX($L$2:$L$5,$B14481)</f>
        <v>0.807457646116395</v>
      </c>
    </row>
    <row r="14482" customFormat="false" ht="12.75" hidden="false" customHeight="false" outlineLevel="0" collapsed="false">
      <c r="A14482" s="5" t="n">
        <f aca="true">RAND()</f>
        <v>0.921708103542126</v>
      </c>
      <c r="B14482" s="0" t="n">
        <f aca="false">IF(A14482&lt;$N$2,$F$2,IF(A14482&lt;$N$3,$F$3,IF(A14482&lt;$N$4,$F$4,$F$5)))</f>
        <v>3</v>
      </c>
      <c r="C14482" s="6" t="n">
        <f aca="false">C14481*INDEX($G$2:$G$5,$B14482)+D14481*INDEX($H$2:$H$5,$B14482)+INDEX($K$2:$K$5,$B14482)</f>
        <v>0.708859246253518</v>
      </c>
      <c r="D14482" s="6" t="n">
        <f aca="false">C14481*INDEX($I$2:$I$5,$B14482)+D14481*INDEX($J$2:$J$5,$B14482)+INDEX($L$2:$L$5,$B14482)</f>
        <v>0.271429659298449</v>
      </c>
    </row>
    <row r="14483" customFormat="false" ht="12.75" hidden="false" customHeight="false" outlineLevel="0" collapsed="false">
      <c r="A14483" s="5" t="n">
        <f aca="true">RAND()</f>
        <v>0.479486638748089</v>
      </c>
      <c r="B14483" s="0" t="n">
        <f aca="false">IF(A14483&lt;$N$2,$F$2,IF(A14483&lt;$N$3,$F$3,IF(A14483&lt;$N$4,$F$4,$F$5)))</f>
        <v>1</v>
      </c>
      <c r="C14483" s="6" t="n">
        <f aca="false">C14482*INDEX($G$2:$G$5,$B14483)+D14482*INDEX($H$2:$H$5,$B14483)+INDEX($K$2:$K$5,$B14483)</f>
        <v>0.68686439746328</v>
      </c>
      <c r="D14483" s="6" t="n">
        <f aca="false">C14482*INDEX($I$2:$I$5,$B14483)+D14482*INDEX($J$2:$J$5,$B14483)+INDEX($L$2:$L$5,$B14483)</f>
        <v>0.387215988633003</v>
      </c>
    </row>
    <row r="14484" customFormat="false" ht="12.75" hidden="false" customHeight="false" outlineLevel="0" collapsed="false">
      <c r="A14484" s="5" t="n">
        <f aca="true">RAND()</f>
        <v>0.283762303602272</v>
      </c>
      <c r="B14484" s="0" t="n">
        <f aca="false">IF(A14484&lt;$N$2,$F$2,IF(A14484&lt;$N$3,$F$3,IF(A14484&lt;$N$4,$F$4,$F$5)))</f>
        <v>1</v>
      </c>
      <c r="C14484" s="6" t="n">
        <f aca="false">C14483*INDEX($G$2:$G$5,$B14484)+D14483*INDEX($H$2:$H$5,$B14484)+INDEX($K$2:$K$5,$B14484)</f>
        <v>0.672474865025746</v>
      </c>
      <c r="D14484" s="6" t="n">
        <f aca="false">C14483*INDEX($I$2:$I$5,$B14484)+D14483*INDEX($J$2:$J$5,$B14484)+INDEX($L$2:$L$5,$B14484)</f>
        <v>0.486332391643278</v>
      </c>
    </row>
    <row r="14485" customFormat="false" ht="12.75" hidden="false" customHeight="false" outlineLevel="0" collapsed="false">
      <c r="A14485" s="5" t="n">
        <f aca="true">RAND()</f>
        <v>0.896306310113272</v>
      </c>
      <c r="B14485" s="0" t="n">
        <f aca="false">IF(A14485&lt;$N$2,$F$2,IF(A14485&lt;$N$3,$F$3,IF(A14485&lt;$N$4,$F$4,$F$5)))</f>
        <v>3</v>
      </c>
      <c r="C14485" s="6" t="n">
        <f aca="false">C14484*INDEX($G$2:$G$5,$B14485)+D14484*INDEX($H$2:$H$5,$B14485)+INDEX($K$2:$K$5,$B14485)</f>
        <v>0.611760837081186</v>
      </c>
      <c r="D14485" s="6" t="n">
        <f aca="false">C14484*INDEX($I$2:$I$5,$B14485)+D14484*INDEX($J$2:$J$5,$B14485)+INDEX($L$2:$L$5,$B14485)</f>
        <v>0.206104241726151</v>
      </c>
    </row>
    <row r="14486" customFormat="false" ht="12.75" hidden="false" customHeight="false" outlineLevel="0" collapsed="false">
      <c r="A14486" s="5" t="n">
        <f aca="true">RAND()</f>
        <v>0.895802366207635</v>
      </c>
      <c r="B14486" s="0" t="n">
        <f aca="false">IF(A14486&lt;$N$2,$F$2,IF(A14486&lt;$N$3,$F$3,IF(A14486&lt;$N$4,$F$4,$F$5)))</f>
        <v>3</v>
      </c>
      <c r="C14486" s="6" t="n">
        <f aca="false">C14485*INDEX($G$2:$G$5,$B14486)+D14485*INDEX($H$2:$H$5,$B14486)+INDEX($K$2:$K$5,$B14486)</f>
        <v>0.541563374846323</v>
      </c>
      <c r="D14486" s="6" t="n">
        <f aca="false">C14485*INDEX($I$2:$I$5,$B14486)+D14485*INDEX($J$2:$J$5,$B14486)+INDEX($L$2:$L$5,$B14486)</f>
        <v>0.123904522930206</v>
      </c>
    </row>
    <row r="14487" customFormat="false" ht="12.75" hidden="false" customHeight="false" outlineLevel="0" collapsed="false">
      <c r="A14487" s="5" t="n">
        <f aca="true">RAND()</f>
        <v>0.408748127646084</v>
      </c>
      <c r="B14487" s="0" t="n">
        <f aca="false">IF(A14487&lt;$N$2,$F$2,IF(A14487&lt;$N$3,$F$3,IF(A14487&lt;$N$4,$F$4,$F$5)))</f>
        <v>1</v>
      </c>
      <c r="C14487" s="6" t="n">
        <f aca="false">C14486*INDEX($G$2:$G$5,$B14487)+D14486*INDEX($H$2:$H$5,$B14487)+INDEX($K$2:$K$5,$B14487)</f>
        <v>0.539371772592946</v>
      </c>
      <c r="D14487" s="6" t="n">
        <f aca="false">C14486*INDEX($I$2:$I$5,$B14487)+D14486*INDEX($J$2:$J$5,$B14487)+INDEX($L$2:$L$5,$B14487)</f>
        <v>0.268157095098431</v>
      </c>
    </row>
    <row r="14488" customFormat="false" ht="12.75" hidden="false" customHeight="false" outlineLevel="0" collapsed="false">
      <c r="A14488" s="5" t="n">
        <f aca="true">RAND()</f>
        <v>0.948646648317669</v>
      </c>
      <c r="B14488" s="0" t="n">
        <f aca="false">IF(A14488&lt;$N$2,$F$2,IF(A14488&lt;$N$3,$F$3,IF(A14488&lt;$N$4,$F$4,$F$5)))</f>
        <v>3</v>
      </c>
      <c r="C14488" s="6" t="n">
        <f aca="false">C14487*INDEX($G$2:$G$5,$B14488)+D14487*INDEX($H$2:$H$5,$B14488)+INDEX($K$2:$K$5,$B14488)</f>
        <v>0.569982692023914</v>
      </c>
      <c r="D14488" s="6" t="n">
        <f aca="false">C14487*INDEX($I$2:$I$5,$B14488)+D14487*INDEX($J$2:$J$5,$B14488)+INDEX($L$2:$L$5,$B14488)</f>
        <v>0.119789892412494</v>
      </c>
    </row>
    <row r="14489" customFormat="false" ht="12.75" hidden="false" customHeight="false" outlineLevel="0" collapsed="false">
      <c r="A14489" s="5" t="n">
        <f aca="true">RAND()</f>
        <v>0.379667751172293</v>
      </c>
      <c r="B14489" s="0" t="n">
        <f aca="false">IF(A14489&lt;$N$2,$F$2,IF(A14489&lt;$N$3,$F$3,IF(A14489&lt;$N$4,$F$4,$F$5)))</f>
        <v>1</v>
      </c>
      <c r="C14489" s="6" t="n">
        <f aca="false">C14488*INDEX($G$2:$G$5,$B14489)+D14488*INDEX($H$2:$H$5,$B14489)+INDEX($K$2:$K$5,$B14489)</f>
        <v>0.563347531547565</v>
      </c>
      <c r="D14489" s="6" t="n">
        <f aca="false">C14488*INDEX($I$2:$I$5,$B14489)+D14488*INDEX($J$2:$J$5,$B14489)+INDEX($L$2:$L$5,$B14489)</f>
        <v>0.263612259053323</v>
      </c>
    </row>
    <row r="14490" customFormat="false" ht="12.75" hidden="false" customHeight="false" outlineLevel="0" collapsed="false">
      <c r="A14490" s="5" t="n">
        <f aca="true">RAND()</f>
        <v>0.690217126882645</v>
      </c>
      <c r="B14490" s="0" t="n">
        <f aca="false">IF(A14490&lt;$N$2,$F$2,IF(A14490&lt;$N$3,$F$3,IF(A14490&lt;$N$4,$F$4,$F$5)))</f>
        <v>1</v>
      </c>
      <c r="C14490" s="6" t="n">
        <f aca="false">C14489*INDEX($G$2:$G$5,$B14490)+D14489*INDEX($H$2:$H$5,$B14490)+INDEX($K$2:$K$5,$B14490)</f>
        <v>0.563035707868856</v>
      </c>
      <c r="D14490" s="6" t="n">
        <f aca="false">C14489*INDEX($I$2:$I$5,$B14490)+D14489*INDEX($J$2:$J$5,$B14490)+INDEX($L$2:$L$5,$B14490)</f>
        <v>0.385962949269011</v>
      </c>
    </row>
    <row r="14491" customFormat="false" ht="12.75" hidden="false" customHeight="false" outlineLevel="0" collapsed="false">
      <c r="A14491" s="5" t="n">
        <f aca="true">RAND()</f>
        <v>0.682674856104462</v>
      </c>
      <c r="B14491" s="0" t="n">
        <f aca="false">IF(A14491&lt;$N$2,$F$2,IF(A14491&lt;$N$3,$F$3,IF(A14491&lt;$N$4,$F$4,$F$5)))</f>
        <v>1</v>
      </c>
      <c r="C14491" s="6" t="n">
        <f aca="false">C14490*INDEX($G$2:$G$5,$B14491)+D14490*INDEX($H$2:$H$5,$B14491)+INDEX($K$2:$K$5,$B14491)</f>
        <v>0.567297945103612</v>
      </c>
      <c r="D14491" s="6" t="n">
        <f aca="false">C14490*INDEX($I$2:$I$5,$B14491)+D14490*INDEX($J$2:$J$5,$B14491)+INDEX($L$2:$L$5,$B14491)</f>
        <v>0.489850222738243</v>
      </c>
    </row>
    <row r="14492" customFormat="false" ht="12.75" hidden="false" customHeight="false" outlineLevel="0" collapsed="false">
      <c r="A14492" s="5" t="n">
        <f aca="true">RAND()</f>
        <v>0.148854586715989</v>
      </c>
      <c r="B14492" s="0" t="n">
        <f aca="false">IF(A14492&lt;$N$2,$F$2,IF(A14492&lt;$N$3,$F$3,IF(A14492&lt;$N$4,$F$4,$F$5)))</f>
        <v>1</v>
      </c>
      <c r="C14492" s="6" t="n">
        <f aca="false">C14491*INDEX($G$2:$G$5,$B14492)+D14491*INDEX($H$2:$H$5,$B14492)+INDEX($K$2:$K$5,$B14492)</f>
        <v>0.574760413634282</v>
      </c>
      <c r="D14492" s="6" t="n">
        <f aca="false">C14491*INDEX($I$2:$I$5,$B14492)+D14491*INDEX($J$2:$J$5,$B14492)+INDEX($L$2:$L$5,$B14492)</f>
        <v>0.577892815135934</v>
      </c>
    </row>
    <row r="14493" customFormat="false" ht="12.75" hidden="false" customHeight="false" outlineLevel="0" collapsed="false">
      <c r="A14493" s="5" t="n">
        <f aca="true">RAND()</f>
        <v>0.0703251879377626</v>
      </c>
      <c r="B14493" s="0" t="n">
        <f aca="false">IF(A14493&lt;$N$2,$F$2,IF(A14493&lt;$N$3,$F$3,IF(A14493&lt;$N$4,$F$4,$F$5)))</f>
        <v>1</v>
      </c>
      <c r="C14493" s="6" t="n">
        <f aca="false">C14492*INDEX($G$2:$G$5,$B14493)+D14492*INDEX($H$2:$H$5,$B14493)+INDEX($K$2:$K$5,$B14493)</f>
        <v>0.584353625335535</v>
      </c>
      <c r="D14493" s="6" t="n">
        <f aca="false">C14492*INDEX($I$2:$I$5,$B14493)+D14492*INDEX($J$2:$J$5,$B14493)+INDEX($L$2:$L$5,$B14493)</f>
        <v>0.65236486474594</v>
      </c>
    </row>
    <row r="14494" customFormat="false" ht="12.75" hidden="false" customHeight="false" outlineLevel="0" collapsed="false">
      <c r="A14494" s="5" t="n">
        <f aca="true">RAND()</f>
        <v>0.339270984337627</v>
      </c>
      <c r="B14494" s="0" t="n">
        <f aca="false">IF(A14494&lt;$N$2,$F$2,IF(A14494&lt;$N$3,$F$3,IF(A14494&lt;$N$4,$F$4,$F$5)))</f>
        <v>1</v>
      </c>
      <c r="C14494" s="6" t="n">
        <f aca="false">C14493*INDEX($G$2:$G$5,$B14494)+D14493*INDEX($H$2:$H$5,$B14494)+INDEX($K$2:$K$5,$B14494)</f>
        <v>0.595253727905469</v>
      </c>
      <c r="D14494" s="6" t="n">
        <f aca="false">C14493*INDEX($I$2:$I$5,$B14494)+D14493*INDEX($J$2:$J$5,$B14494)+INDEX($L$2:$L$5,$B14494)</f>
        <v>0.715236686031888</v>
      </c>
    </row>
    <row r="14495" customFormat="false" ht="12.75" hidden="false" customHeight="false" outlineLevel="0" collapsed="false">
      <c r="A14495" s="5" t="n">
        <f aca="true">RAND()</f>
        <v>0.514504886130598</v>
      </c>
      <c r="B14495" s="0" t="n">
        <f aca="false">IF(A14495&lt;$N$2,$F$2,IF(A14495&lt;$N$3,$F$3,IF(A14495&lt;$N$4,$F$4,$F$5)))</f>
        <v>1</v>
      </c>
      <c r="C14495" s="6" t="n">
        <f aca="false">C14494*INDEX($G$2:$G$5,$B14495)+D14494*INDEX($H$2:$H$5,$B14495)+INDEX($K$2:$K$5,$B14495)</f>
        <v>0.606834172374923</v>
      </c>
      <c r="D14495" s="6" t="n">
        <f aca="false">C14494*INDEX($I$2:$I$5,$B14495)+D14494*INDEX($J$2:$J$5,$B14495)+INDEX($L$2:$L$5,$B14495)</f>
        <v>0.768211558508571</v>
      </c>
    </row>
    <row r="14496" customFormat="false" ht="12.75" hidden="false" customHeight="false" outlineLevel="0" collapsed="false">
      <c r="A14496" s="5" t="n">
        <f aca="true">RAND()</f>
        <v>0.326123042800835</v>
      </c>
      <c r="B14496" s="0" t="n">
        <f aca="false">IF(A14496&lt;$N$2,$F$2,IF(A14496&lt;$N$3,$F$3,IF(A14496&lt;$N$4,$F$4,$F$5)))</f>
        <v>1</v>
      </c>
      <c r="C14496" s="6" t="n">
        <f aca="false">C14495*INDEX($G$2:$G$5,$B14496)+D14495*INDEX($H$2:$H$5,$B14496)+INDEX($K$2:$K$5,$B14496)</f>
        <v>0.618626040011126</v>
      </c>
      <c r="D14496" s="6" t="n">
        <f aca="false">C14495*INDEX($I$2:$I$5,$B14496)+D14495*INDEX($J$2:$J$5,$B14496)+INDEX($L$2:$L$5,$B14496)</f>
        <v>0.812758748795905</v>
      </c>
    </row>
    <row r="14497" customFormat="false" ht="12.75" hidden="false" customHeight="false" outlineLevel="0" collapsed="false">
      <c r="A14497" s="5" t="n">
        <f aca="true">RAND()</f>
        <v>0.0865506314699581</v>
      </c>
      <c r="B14497" s="0" t="n">
        <f aca="false">IF(A14497&lt;$N$2,$F$2,IF(A14497&lt;$N$3,$F$3,IF(A14497&lt;$N$4,$F$4,$F$5)))</f>
        <v>1</v>
      </c>
      <c r="C14497" s="6" t="n">
        <f aca="false">C14496*INDEX($G$2:$G$5,$B14497)+D14496*INDEX($H$2:$H$5,$B14497)+INDEX($K$2:$K$5,$B14497)</f>
        <v>0.630285581674895</v>
      </c>
      <c r="D14497" s="6" t="n">
        <f aca="false">C14496*INDEX($I$2:$I$5,$B14497)+D14496*INDEX($J$2:$J$5,$B14497)+INDEX($L$2:$L$5,$B14497)</f>
        <v>0.850143014247311</v>
      </c>
    </row>
    <row r="14498" customFormat="false" ht="12.75" hidden="false" customHeight="false" outlineLevel="0" collapsed="false">
      <c r="A14498" s="5" t="n">
        <f aca="true">RAND()</f>
        <v>0.887049583297302</v>
      </c>
      <c r="B14498" s="0" t="n">
        <f aca="false">IF(A14498&lt;$N$2,$F$2,IF(A14498&lt;$N$3,$F$3,IF(A14498&lt;$N$4,$F$4,$F$5)))</f>
        <v>3</v>
      </c>
      <c r="C14498" s="6" t="n">
        <f aca="false">C14497*INDEX($G$2:$G$5,$B14498)+D14497*INDEX($H$2:$H$5,$B14498)+INDEX($K$2:$K$5,$B14498)</f>
        <v>0.721047635780755</v>
      </c>
      <c r="D14498" s="6" t="n">
        <f aca="false">C14497*INDEX($I$2:$I$5,$B14498)+D14497*INDEX($J$2:$J$5,$B14498)+INDEX($L$2:$L$5,$B14498)</f>
        <v>0.281358145612085</v>
      </c>
    </row>
    <row r="14499" customFormat="false" ht="12.75" hidden="false" customHeight="false" outlineLevel="0" collapsed="false">
      <c r="A14499" s="5" t="n">
        <f aca="true">RAND()</f>
        <v>0.95100912458624</v>
      </c>
      <c r="B14499" s="0" t="n">
        <f aca="false">IF(A14499&lt;$N$2,$F$2,IF(A14499&lt;$N$3,$F$3,IF(A14499&lt;$N$4,$F$4,$F$5)))</f>
        <v>3</v>
      </c>
      <c r="C14499" s="6" t="n">
        <f aca="false">C14498*INDEX($G$2:$G$5,$B14499)+D14498*INDEX($H$2:$H$5,$B14499)+INDEX($K$2:$K$5,$B14499)</f>
        <v>0.546467209841107</v>
      </c>
      <c r="D14499" s="6" t="n">
        <f aca="false">C14498*INDEX($I$2:$I$5,$B14499)+D14498*INDEX($J$2:$J$5,$B14499)+INDEX($L$2:$L$5,$B14499)</f>
        <v>0.17015426581306</v>
      </c>
    </row>
    <row r="14500" customFormat="false" ht="12.75" hidden="false" customHeight="false" outlineLevel="0" collapsed="false">
      <c r="A14500" s="5" t="n">
        <f aca="true">RAND()</f>
        <v>0.886825268703036</v>
      </c>
      <c r="B14500" s="0" t="n">
        <f aca="false">IF(A14500&lt;$N$2,$F$2,IF(A14500&lt;$N$3,$F$3,IF(A14500&lt;$N$4,$F$4,$F$5)))</f>
        <v>3</v>
      </c>
      <c r="C14500" s="6" t="n">
        <f aca="false">C14499*INDEX($G$2:$G$5,$B14500)+D14499*INDEX($H$2:$H$5,$B14500)+INDEX($K$2:$K$5,$B14500)</f>
        <v>0.54118357574893</v>
      </c>
      <c r="D14500" s="6" t="n">
        <f aca="false">C14499*INDEX($I$2:$I$5,$B14500)+D14499*INDEX($J$2:$J$5,$B14500)+INDEX($L$2:$L$5,$B14500)</f>
        <v>0.0984080355563831</v>
      </c>
    </row>
    <row r="14501" customFormat="false" ht="12.75" hidden="false" customHeight="false" outlineLevel="0" collapsed="false">
      <c r="A14501" s="5" t="n">
        <f aca="true">RAND()</f>
        <v>0.573787588240374</v>
      </c>
      <c r="B14501" s="0" t="n">
        <f aca="false">IF(A14501&lt;$N$2,$F$2,IF(A14501&lt;$N$3,$F$3,IF(A14501&lt;$N$4,$F$4,$F$5)))</f>
        <v>1</v>
      </c>
      <c r="C14501" s="6" t="n">
        <f aca="false">C14500*INDEX($G$2:$G$5,$B14501)+D14500*INDEX($H$2:$H$5,$B14501)+INDEX($K$2:$K$5,$B14501)</f>
        <v>0.538105953126428</v>
      </c>
      <c r="D14501" s="6" t="n">
        <f aca="false">C14500*INDEX($I$2:$I$5,$B14501)+D14500*INDEX($J$2:$J$5,$B14501)+INDEX($L$2:$L$5,$B14501)</f>
        <v>0.246524629884659</v>
      </c>
    </row>
    <row r="14502" customFormat="false" ht="12.75" hidden="false" customHeight="false" outlineLevel="0" collapsed="false">
      <c r="A14502" s="5" t="n">
        <f aca="true">RAND()</f>
        <v>0.337972786266305</v>
      </c>
      <c r="B14502" s="0" t="n">
        <f aca="false">IF(A14502&lt;$N$2,$F$2,IF(A14502&lt;$N$3,$F$3,IF(A14502&lt;$N$4,$F$4,$F$5)))</f>
        <v>1</v>
      </c>
      <c r="C14502" s="6" t="n">
        <f aca="false">C14501*INDEX($G$2:$G$5,$B14502)+D14501*INDEX($H$2:$H$5,$B14502)+INDEX($K$2:$K$5,$B14502)</f>
        <v>0.54097336551007</v>
      </c>
      <c r="D14502" s="6" t="n">
        <f aca="false">C14501*INDEX($I$2:$I$5,$B14502)+D14501*INDEX($J$2:$J$5,$B14502)+INDEX($L$2:$L$5,$B14502)</f>
        <v>0.372389490506398</v>
      </c>
    </row>
    <row r="14503" customFormat="false" ht="12.75" hidden="false" customHeight="false" outlineLevel="0" collapsed="false">
      <c r="A14503" s="5" t="n">
        <f aca="true">RAND()</f>
        <v>0.0935833061867627</v>
      </c>
      <c r="B14503" s="0" t="n">
        <f aca="false">IF(A14503&lt;$N$2,$F$2,IF(A14503&lt;$N$3,$F$3,IF(A14503&lt;$N$4,$F$4,$F$5)))</f>
        <v>1</v>
      </c>
      <c r="C14503" s="6" t="n">
        <f aca="false">C14502*INDEX($G$2:$G$5,$B14503)+D14502*INDEX($H$2:$H$5,$B14503)+INDEX($K$2:$K$5,$B14503)</f>
        <v>0.548064798466786</v>
      </c>
      <c r="D14503" s="6" t="n">
        <f aca="false">C14502*INDEX($I$2:$I$5,$B14503)+D14502*INDEX($J$2:$J$5,$B14503)+INDEX($L$2:$L$5,$B14503)</f>
        <v>0.479142662916059</v>
      </c>
    </row>
    <row r="14504" customFormat="false" ht="12.75" hidden="false" customHeight="false" outlineLevel="0" collapsed="false">
      <c r="A14504" s="5" t="n">
        <f aca="true">RAND()</f>
        <v>0.261971079341146</v>
      </c>
      <c r="B14504" s="0" t="n">
        <f aca="false">IF(A14504&lt;$N$2,$F$2,IF(A14504&lt;$N$3,$F$3,IF(A14504&lt;$N$4,$F$4,$F$5)))</f>
        <v>1</v>
      </c>
      <c r="C14504" s="6" t="n">
        <f aca="false">C14503*INDEX($G$2:$G$5,$B14504)+D14503*INDEX($H$2:$H$5,$B14504)+INDEX($K$2:$K$5,$B14504)</f>
        <v>0.558035292426195</v>
      </c>
      <c r="D14504" s="6" t="n">
        <f aca="false">C14503*INDEX($I$2:$I$5,$B14504)+D14503*INDEX($J$2:$J$5,$B14504)+INDEX($L$2:$L$5,$B14504)</f>
        <v>0.569513723272463</v>
      </c>
    </row>
    <row r="14505" customFormat="false" ht="12.75" hidden="false" customHeight="false" outlineLevel="0" collapsed="false">
      <c r="A14505" s="5" t="n">
        <f aca="true">RAND()</f>
        <v>0.426949070856155</v>
      </c>
      <c r="B14505" s="0" t="n">
        <f aca="false">IF(A14505&lt;$N$2,$F$2,IF(A14505&lt;$N$3,$F$3,IF(A14505&lt;$N$4,$F$4,$F$5)))</f>
        <v>1</v>
      </c>
      <c r="C14505" s="6" t="n">
        <f aca="false">C14504*INDEX($G$2:$G$5,$B14505)+D14504*INDEX($H$2:$H$5,$B14505)+INDEX($K$2:$K$5,$B14505)</f>
        <v>0.569843971030921</v>
      </c>
      <c r="D14505" s="6" t="n">
        <f aca="false">C14504*INDEX($I$2:$I$5,$B14505)+D14504*INDEX($J$2:$J$5,$B14505)+INDEX($L$2:$L$5,$B14505)</f>
        <v>0.645869845238552</v>
      </c>
    </row>
    <row r="14506" customFormat="false" ht="12.75" hidden="false" customHeight="false" outlineLevel="0" collapsed="false">
      <c r="A14506" s="5" t="n">
        <f aca="true">RAND()</f>
        <v>0.528553688940294</v>
      </c>
      <c r="B14506" s="0" t="n">
        <f aca="false">IF(A14506&lt;$N$2,$F$2,IF(A14506&lt;$N$3,$F$3,IF(A14506&lt;$N$4,$F$4,$F$5)))</f>
        <v>1</v>
      </c>
      <c r="C14506" s="6" t="n">
        <f aca="false">C14505*INDEX($G$2:$G$5,$B14506)+D14505*INDEX($H$2:$H$5,$B14506)+INDEX($K$2:$K$5,$B14506)</f>
        <v>0.582694715679078</v>
      </c>
      <c r="D14506" s="6" t="n">
        <f aca="false">C14505*INDEX($I$2:$I$5,$B14506)+D14505*INDEX($J$2:$J$5,$B14506)+INDEX($L$2:$L$5,$B14506)</f>
        <v>0.710259271679387</v>
      </c>
    </row>
    <row r="14507" customFormat="false" ht="12.75" hidden="false" customHeight="false" outlineLevel="0" collapsed="false">
      <c r="A14507" s="5" t="n">
        <f aca="true">RAND()</f>
        <v>0.998315903037751</v>
      </c>
      <c r="B14507" s="0" t="n">
        <f aca="false">IF(A14507&lt;$N$2,$F$2,IF(A14507&lt;$N$3,$F$3,IF(A14507&lt;$N$4,$F$4,$F$5)))</f>
        <v>4</v>
      </c>
      <c r="C14507" s="6" t="n">
        <f aca="false">C14506*INDEX($G$2:$G$5,$B14507)+D14506*INDEX($H$2:$H$5,$B14507)+INDEX($K$2:$K$5,$B14507)</f>
        <v>0.5</v>
      </c>
      <c r="D14507" s="6" t="n">
        <f aca="false">C14506*INDEX($I$2:$I$5,$B14507)+D14506*INDEX($J$2:$J$5,$B14507)+INDEX($L$2:$L$5,$B14507)</f>
        <v>0.113641483468702</v>
      </c>
    </row>
    <row r="14508" customFormat="false" ht="12.75" hidden="false" customHeight="false" outlineLevel="0" collapsed="false">
      <c r="A14508" s="5" t="n">
        <f aca="true">RAND()</f>
        <v>0.997807572863703</v>
      </c>
      <c r="B14508" s="0" t="n">
        <f aca="false">IF(A14508&lt;$N$2,$F$2,IF(A14508&lt;$N$3,$F$3,IF(A14508&lt;$N$4,$F$4,$F$5)))</f>
        <v>4</v>
      </c>
      <c r="C14508" s="6" t="n">
        <f aca="false">C14507*INDEX($G$2:$G$5,$B14508)+D14507*INDEX($H$2:$H$5,$B14508)+INDEX($K$2:$K$5,$B14508)</f>
        <v>0.5</v>
      </c>
      <c r="D14508" s="6" t="n">
        <f aca="false">C14507*INDEX($I$2:$I$5,$B14508)+D14507*INDEX($J$2:$J$5,$B14508)+INDEX($L$2:$L$5,$B14508)</f>
        <v>0.0181826373549923</v>
      </c>
    </row>
    <row r="14509" customFormat="false" ht="12.75" hidden="false" customHeight="false" outlineLevel="0" collapsed="false">
      <c r="A14509" s="5" t="n">
        <f aca="true">RAND()</f>
        <v>0.290269853185736</v>
      </c>
      <c r="B14509" s="0" t="n">
        <f aca="false">IF(A14509&lt;$N$2,$F$2,IF(A14509&lt;$N$3,$F$3,IF(A14509&lt;$N$4,$F$4,$F$5)))</f>
        <v>1</v>
      </c>
      <c r="C14509" s="6" t="n">
        <f aca="false">C14508*INDEX($G$2:$G$5,$B14509)+D14508*INDEX($H$2:$H$5,$B14509)+INDEX($K$2:$K$5,$B14509)</f>
        <v>0.500172757582135</v>
      </c>
      <c r="D14509" s="6" t="n">
        <f aca="false">C14508*INDEX($I$2:$I$5,$B14509)+D14508*INDEX($J$2:$J$5,$B14509)+INDEX($L$2:$L$5,$B14509)</f>
        <v>0.179937059114388</v>
      </c>
    </row>
    <row r="14510" customFormat="false" ht="12.75" hidden="false" customHeight="false" outlineLevel="0" collapsed="false">
      <c r="A14510" s="5" t="n">
        <f aca="true">RAND()</f>
        <v>0.0932069640367091</v>
      </c>
      <c r="B14510" s="0" t="n">
        <f aca="false">IF(A14510&lt;$N$2,$F$2,IF(A14510&lt;$N$3,$F$3,IF(A14510&lt;$N$4,$F$4,$F$5)))</f>
        <v>1</v>
      </c>
      <c r="C14510" s="6" t="n">
        <f aca="false">C14509*INDEX($G$2:$G$5,$B14510)+D14509*INDEX($H$2:$H$5,$B14510)+INDEX($K$2:$K$5,$B14510)</f>
        <v>0.506304342374465</v>
      </c>
      <c r="D14510" s="6" t="n">
        <f aca="false">C14509*INDEX($I$2:$I$5,$B14510)+D14509*INDEX($J$2:$J$5,$B14510)+INDEX($L$2:$L$5,$B14510)</f>
        <v>0.317260171157577</v>
      </c>
    </row>
    <row r="14511" customFormat="false" ht="12.75" hidden="false" customHeight="false" outlineLevel="0" collapsed="false">
      <c r="A14511" s="5" t="n">
        <f aca="true">RAND()</f>
        <v>0.583913208136859</v>
      </c>
      <c r="B14511" s="0" t="n">
        <f aca="false">IF(A14511&lt;$N$2,$F$2,IF(A14511&lt;$N$3,$F$3,IF(A14511&lt;$N$4,$F$4,$F$5)))</f>
        <v>1</v>
      </c>
      <c r="C14511" s="6" t="n">
        <f aca="false">C14510*INDEX($G$2:$G$5,$B14511)+D14510*INDEX($H$2:$H$5,$B14511)+INDEX($K$2:$K$5,$B14511)</f>
        <v>0.516591013008751</v>
      </c>
      <c r="D14511" s="6" t="n">
        <f aca="false">C14510*INDEX($I$2:$I$5,$B14511)+D14510*INDEX($J$2:$J$5,$B14511)+INDEX($L$2:$L$5,$B14511)</f>
        <v>0.433620624644928</v>
      </c>
    </row>
    <row r="14512" customFormat="false" ht="12.75" hidden="false" customHeight="false" outlineLevel="0" collapsed="false">
      <c r="A14512" s="5" t="n">
        <f aca="true">RAND()</f>
        <v>0.919091618175769</v>
      </c>
      <c r="B14512" s="0" t="n">
        <f aca="false">IF(A14512&lt;$N$2,$F$2,IF(A14512&lt;$N$3,$F$3,IF(A14512&lt;$N$4,$F$4,$F$5)))</f>
        <v>3</v>
      </c>
      <c r="C14512" s="6" t="n">
        <f aca="false">C14511*INDEX($G$2:$G$5,$B14512)+D14511*INDEX($H$2:$H$5,$B14512)+INDEX($K$2:$K$5,$B14512)</f>
        <v>0.620225984823202</v>
      </c>
      <c r="D14512" s="6" t="n">
        <f aca="false">C14511*INDEX($I$2:$I$5,$B14512)+D14511*INDEX($J$2:$J$5,$B14512)+INDEX($L$2:$L$5,$B14512)</f>
        <v>0.153081751423123</v>
      </c>
    </row>
    <row r="14513" customFormat="false" ht="12.75" hidden="false" customHeight="false" outlineLevel="0" collapsed="false">
      <c r="A14513" s="5" t="n">
        <f aca="true">RAND()</f>
        <v>0.341988837735678</v>
      </c>
      <c r="B14513" s="0" t="n">
        <f aca="false">IF(A14513&lt;$N$2,$F$2,IF(A14513&lt;$N$3,$F$3,IF(A14513&lt;$N$4,$F$4,$F$5)))</f>
        <v>1</v>
      </c>
      <c r="C14513" s="6" t="n">
        <f aca="false">C14512*INDEX($G$2:$G$5,$B14513)+D14512*INDEX($H$2:$H$5,$B14513)+INDEX($K$2:$K$5,$B14513)</f>
        <v>0.607235885917554</v>
      </c>
      <c r="D14513" s="6" t="n">
        <f aca="false">C14512*INDEX($I$2:$I$5,$B14513)+D14512*INDEX($J$2:$J$5,$B14513)+INDEX($L$2:$L$5,$B14513)</f>
        <v>0.290018045519773</v>
      </c>
    </row>
    <row r="14514" customFormat="false" ht="12.75" hidden="false" customHeight="false" outlineLevel="0" collapsed="false">
      <c r="A14514" s="5" t="n">
        <f aca="true">RAND()</f>
        <v>0.763161268225588</v>
      </c>
      <c r="B14514" s="0" t="n">
        <f aca="false">IF(A14514&lt;$N$2,$F$2,IF(A14514&lt;$N$3,$F$3,IF(A14514&lt;$N$4,$F$4,$F$5)))</f>
        <v>2</v>
      </c>
      <c r="C14514" s="6" t="n">
        <f aca="false">C14513*INDEX($G$2:$G$5,$B14514)+D14513*INDEX($H$2:$H$5,$B14514)+INDEX($K$2:$K$5,$B14514)</f>
        <v>0.454081391238289</v>
      </c>
      <c r="D14514" s="6" t="n">
        <f aca="false">C14513*INDEX($I$2:$I$5,$B14514)+D14513*INDEX($J$2:$J$5,$B14514)+INDEX($L$2:$L$5,$B14514)</f>
        <v>0.243368865184762</v>
      </c>
    </row>
    <row r="14515" customFormat="false" ht="12.75" hidden="false" customHeight="false" outlineLevel="0" collapsed="false">
      <c r="A14515" s="5" t="n">
        <f aca="true">RAND()</f>
        <v>0.408566562459156</v>
      </c>
      <c r="B14515" s="0" t="n">
        <f aca="false">IF(A14515&lt;$N$2,$F$2,IF(A14515&lt;$N$3,$F$3,IF(A14515&lt;$N$4,$F$4,$F$5)))</f>
        <v>1</v>
      </c>
      <c r="C14515" s="6" t="n">
        <f aca="false">C14514*INDEX($G$2:$G$5,$B14515)+D14514*INDEX($H$2:$H$5,$B14515)+INDEX($K$2:$K$5,$B14515)</f>
        <v>0.469519749173144</v>
      </c>
      <c r="D14515" s="6" t="n">
        <f aca="false">C14514*INDEX($I$2:$I$5,$B14515)+D14514*INDEX($J$2:$J$5,$B14515)+INDEX($L$2:$L$5,$B14515)</f>
        <v>0.372819155066047</v>
      </c>
    </row>
    <row r="14516" customFormat="false" ht="12.75" hidden="false" customHeight="false" outlineLevel="0" collapsed="false">
      <c r="A14516" s="5" t="n">
        <f aca="true">RAND()</f>
        <v>0.193554016430321</v>
      </c>
      <c r="B14516" s="0" t="n">
        <f aca="false">IF(A14516&lt;$N$2,$F$2,IF(A14516&lt;$N$3,$F$3,IF(A14516&lt;$N$4,$F$4,$F$5)))</f>
        <v>1</v>
      </c>
      <c r="C14516" s="6" t="n">
        <f aca="false">C14515*INDEX($G$2:$G$5,$B14516)+D14515*INDEX($H$2:$H$5,$B14516)+INDEX($K$2:$K$5,$B14516)</f>
        <v>0.487416575785443</v>
      </c>
      <c r="D14516" s="6" t="n">
        <f aca="false">C14515*INDEX($I$2:$I$5,$B14516)+D14515*INDEX($J$2:$J$5,$B14516)+INDEX($L$2:$L$5,$B14516)</f>
        <v>0.482151231931667</v>
      </c>
    </row>
    <row r="14517" customFormat="false" ht="12.75" hidden="false" customHeight="false" outlineLevel="0" collapsed="false">
      <c r="A14517" s="5" t="n">
        <f aca="true">RAND()</f>
        <v>0.988757056917339</v>
      </c>
      <c r="B14517" s="0" t="n">
        <f aca="false">IF(A14517&lt;$N$2,$F$2,IF(A14517&lt;$N$3,$F$3,IF(A14517&lt;$N$4,$F$4,$F$5)))</f>
        <v>4</v>
      </c>
      <c r="C14517" s="6" t="n">
        <f aca="false">C14516*INDEX($G$2:$G$5,$B14517)+D14516*INDEX($H$2:$H$5,$B14517)+INDEX($K$2:$K$5,$B14517)</f>
        <v>0.5</v>
      </c>
      <c r="D14517" s="6" t="n">
        <f aca="false">C14516*INDEX($I$2:$I$5,$B14517)+D14516*INDEX($J$2:$J$5,$B14517)+INDEX($L$2:$L$5,$B14517)</f>
        <v>0.0771441971090668</v>
      </c>
    </row>
    <row r="14518" customFormat="false" ht="12.75" hidden="false" customHeight="false" outlineLevel="0" collapsed="false">
      <c r="A14518" s="5" t="n">
        <f aca="true">RAND()</f>
        <v>0.49056502685928</v>
      </c>
      <c r="B14518" s="0" t="n">
        <f aca="false">IF(A14518&lt;$N$2,$F$2,IF(A14518&lt;$N$3,$F$3,IF(A14518&lt;$N$4,$F$4,$F$5)))</f>
        <v>1</v>
      </c>
      <c r="C14518" s="6" t="n">
        <f aca="false">C14517*INDEX($G$2:$G$5,$B14518)+D14517*INDEX($H$2:$H$5,$B14518)+INDEX($K$2:$K$5,$B14518)</f>
        <v>0.502354335293035</v>
      </c>
      <c r="D14518" s="6" t="n">
        <f aca="false">C14517*INDEX($I$2:$I$5,$B14518)+D14517*INDEX($J$2:$J$5,$B14518)+INDEX($L$2:$L$5,$B14518)</f>
        <v>0.229995423345598</v>
      </c>
    </row>
    <row r="14519" customFormat="false" ht="12.75" hidden="false" customHeight="false" outlineLevel="0" collapsed="false">
      <c r="A14519" s="5" t="n">
        <f aca="true">RAND()</f>
        <v>0.968057317322988</v>
      </c>
      <c r="B14519" s="0" t="n">
        <f aca="false">IF(A14519&lt;$N$2,$F$2,IF(A14519&lt;$N$3,$F$3,IF(A14519&lt;$N$4,$F$4,$F$5)))</f>
        <v>3</v>
      </c>
      <c r="C14519" s="6" t="n">
        <f aca="false">C14518*INDEX($G$2:$G$5,$B14519)+D14518*INDEX($H$2:$H$5,$B14519)+INDEX($K$2:$K$5,$B14519)</f>
        <v>0.564735554512849</v>
      </c>
      <c r="D14519" s="6" t="n">
        <f aca="false">C14518*INDEX($I$2:$I$5,$B14519)+D14518*INDEX($J$2:$J$5,$B14519)+INDEX($L$2:$L$5,$B14519)</f>
        <v>0.101121042509096</v>
      </c>
    </row>
    <row r="14520" customFormat="false" ht="12.75" hidden="false" customHeight="false" outlineLevel="0" collapsed="false">
      <c r="A14520" s="5" t="n">
        <f aca="true">RAND()</f>
        <v>0.930796570064857</v>
      </c>
      <c r="B14520" s="0" t="n">
        <f aca="false">IF(A14520&lt;$N$2,$F$2,IF(A14520&lt;$N$3,$F$3,IF(A14520&lt;$N$4,$F$4,$F$5)))</f>
        <v>3</v>
      </c>
      <c r="C14520" s="6" t="n">
        <f aca="false">C14519*INDEX($G$2:$G$5,$B14520)+D14519*INDEX($H$2:$H$5,$B14520)+INDEX($K$2:$K$5,$B14520)</f>
        <v>0.518906921853147</v>
      </c>
      <c r="D14520" s="6" t="n">
        <f aca="false">C14519*INDEX($I$2:$I$5,$B14520)+D14519*INDEX($J$2:$J$5,$B14520)+INDEX($L$2:$L$5,$B14520)</f>
        <v>0.0867969312479964</v>
      </c>
    </row>
    <row r="14521" customFormat="false" ht="12.75" hidden="false" customHeight="false" outlineLevel="0" collapsed="false">
      <c r="A14521" s="5" t="n">
        <f aca="true">RAND()</f>
        <v>0.0845321086219472</v>
      </c>
      <c r="B14521" s="0" t="n">
        <f aca="false">IF(A14521&lt;$N$2,$F$2,IF(A14521&lt;$N$3,$F$3,IF(A14521&lt;$N$4,$F$4,$F$5)))</f>
        <v>1</v>
      </c>
      <c r="C14521" s="6" t="n">
        <f aca="false">C14520*INDEX($G$2:$G$5,$B14521)+D14520*INDEX($H$2:$H$5,$B14521)+INDEX($K$2:$K$5,$B14521)</f>
        <v>0.518763463109498</v>
      </c>
      <c r="D14521" s="6" t="n">
        <f aca="false">C14520*INDEX($I$2:$I$5,$B14521)+D14520*INDEX($J$2:$J$5,$B14521)+INDEX($L$2:$L$5,$B14521)</f>
        <v>0.237491038520983</v>
      </c>
    </row>
    <row r="14522" customFormat="false" ht="12.75" hidden="false" customHeight="false" outlineLevel="0" collapsed="false">
      <c r="A14522" s="5" t="n">
        <f aca="true">RAND()</f>
        <v>0.365011325344258</v>
      </c>
      <c r="B14522" s="0" t="n">
        <f aca="false">IF(A14522&lt;$N$2,$F$2,IF(A14522&lt;$N$3,$F$3,IF(A14522&lt;$N$4,$F$4,$F$5)))</f>
        <v>1</v>
      </c>
      <c r="C14522" s="6" t="n">
        <f aca="false">C14521*INDEX($G$2:$G$5,$B14522)+D14521*INDEX($H$2:$H$5,$B14522)+INDEX($K$2:$K$5,$B14522)</f>
        <v>0.52421734860524</v>
      </c>
      <c r="D14522" s="6" t="n">
        <f aca="false">C14521*INDEX($I$2:$I$5,$B14522)+D14521*INDEX($J$2:$J$5,$B14522)+INDEX($L$2:$L$5,$B14522)</f>
        <v>0.365435643569263</v>
      </c>
    </row>
    <row r="14523" customFormat="false" ht="12.75" hidden="false" customHeight="false" outlineLevel="0" collapsed="false">
      <c r="A14523" s="5" t="n">
        <f aca="true">RAND()</f>
        <v>0.376032473466861</v>
      </c>
      <c r="B14523" s="0" t="n">
        <f aca="false">IF(A14523&lt;$N$2,$F$2,IF(A14523&lt;$N$3,$F$3,IF(A14523&lt;$N$4,$F$4,$F$5)))</f>
        <v>1</v>
      </c>
      <c r="C14523" s="6" t="n">
        <f aca="false">C14522*INDEX($G$2:$G$5,$B14523)+D14522*INDEX($H$2:$H$5,$B14523)+INDEX($K$2:$K$5,$B14523)</f>
        <v>0.533581647777911</v>
      </c>
      <c r="D14523" s="6" t="n">
        <f aca="false">C14522*INDEX($I$2:$I$5,$B14523)+D14522*INDEX($J$2:$J$5,$B14523)+INDEX($L$2:$L$5,$B14523)</f>
        <v>0.47385881949191</v>
      </c>
    </row>
    <row r="14524" customFormat="false" ht="12.75" hidden="false" customHeight="false" outlineLevel="0" collapsed="false">
      <c r="A14524" s="5" t="n">
        <f aca="true">RAND()</f>
        <v>0.808396080857053</v>
      </c>
      <c r="B14524" s="0" t="n">
        <f aca="false">IF(A14524&lt;$N$2,$F$2,IF(A14524&lt;$N$3,$F$3,IF(A14524&lt;$N$4,$F$4,$F$5)))</f>
        <v>2</v>
      </c>
      <c r="C14524" s="6" t="n">
        <f aca="false">C14523*INDEX($G$2:$G$5,$B14524)+D14523*INDEX($H$2:$H$5,$B14524)+INDEX($K$2:$K$5,$B14524)</f>
        <v>0.398023491407077</v>
      </c>
      <c r="D14524" s="6" t="n">
        <f aca="false">C14523*INDEX($I$2:$I$5,$B14524)+D14523*INDEX($J$2:$J$5,$B14524)+INDEX($L$2:$L$5,$B14524)</f>
        <v>0.262939639837714</v>
      </c>
    </row>
    <row r="14525" customFormat="false" ht="12.75" hidden="false" customHeight="false" outlineLevel="0" collapsed="false">
      <c r="A14525" s="5" t="n">
        <f aca="true">RAND()</f>
        <v>0.458025754918824</v>
      </c>
      <c r="B14525" s="0" t="n">
        <f aca="false">IF(A14525&lt;$N$2,$F$2,IF(A14525&lt;$N$3,$F$3,IF(A14525&lt;$N$4,$F$4,$F$5)))</f>
        <v>1</v>
      </c>
      <c r="C14525" s="6" t="n">
        <f aca="false">C14524*INDEX($G$2:$G$5,$B14525)+D14524*INDEX($H$2:$H$5,$B14525)+INDEX($K$2:$K$5,$B14525)</f>
        <v>0.422650710878604</v>
      </c>
      <c r="D14525" s="6" t="n">
        <f aca="false">C14524*INDEX($I$2:$I$5,$B14525)+D14524*INDEX($J$2:$J$5,$B14525)+INDEX($L$2:$L$5,$B14525)</f>
        <v>0.391508885040158</v>
      </c>
    </row>
    <row r="14526" customFormat="false" ht="12.75" hidden="false" customHeight="false" outlineLevel="0" collapsed="false">
      <c r="A14526" s="5" t="n">
        <f aca="true">RAND()</f>
        <v>0.185944094306674</v>
      </c>
      <c r="B14526" s="0" t="n">
        <f aca="false">IF(A14526&lt;$N$2,$F$2,IF(A14526&lt;$N$3,$F$3,IF(A14526&lt;$N$4,$F$4,$F$5)))</f>
        <v>1</v>
      </c>
      <c r="C14526" s="6" t="n">
        <f aca="false">C14525*INDEX($G$2:$G$5,$B14526)+D14525*INDEX($H$2:$H$5,$B14526)+INDEX($K$2:$K$5,$B14526)</f>
        <v>0.44831628228242</v>
      </c>
      <c r="D14526" s="6" t="n">
        <f aca="false">C14525*INDEX($I$2:$I$5,$B14526)+D14525*INDEX($J$2:$J$5,$B14526)+INDEX($L$2:$L$5,$B14526)</f>
        <v>0.499752967096585</v>
      </c>
    </row>
    <row r="14527" customFormat="false" ht="12.75" hidden="false" customHeight="false" outlineLevel="0" collapsed="false">
      <c r="A14527" s="5" t="n">
        <f aca="true">RAND()</f>
        <v>0.188162260962152</v>
      </c>
      <c r="B14527" s="0" t="n">
        <f aca="false">IF(A14527&lt;$N$2,$F$2,IF(A14527&lt;$N$3,$F$3,IF(A14527&lt;$N$4,$F$4,$F$5)))</f>
        <v>1</v>
      </c>
      <c r="C14527" s="6" t="n">
        <f aca="false">C14526*INDEX($G$2:$G$5,$B14527)+D14526*INDEX($H$2:$H$5,$B14527)+INDEX($K$2:$K$5,$B14527)</f>
        <v>0.474111383440349</v>
      </c>
      <c r="D14527" s="6" t="n">
        <f aca="false">C14526*INDEX($I$2:$I$5,$B14527)+D14526*INDEX($J$2:$J$5,$B14527)+INDEX($L$2:$L$5,$B14527)</f>
        <v>0.590702566620551</v>
      </c>
    </row>
    <row r="14528" customFormat="false" ht="12.75" hidden="false" customHeight="false" outlineLevel="0" collapsed="false">
      <c r="A14528" s="5" t="n">
        <f aca="true">RAND()</f>
        <v>0.0378030577312001</v>
      </c>
      <c r="B14528" s="0" t="n">
        <f aca="false">IF(A14528&lt;$N$2,$F$2,IF(A14528&lt;$N$3,$F$3,IF(A14528&lt;$N$4,$F$4,$F$5)))</f>
        <v>1</v>
      </c>
      <c r="C14528" s="6" t="n">
        <f aca="false">C14527*INDEX($G$2:$G$5,$B14528)+D14527*INDEX($H$2:$H$5,$B14528)+INDEX($K$2:$K$5,$B14528)</f>
        <v>0.499376559505816</v>
      </c>
      <c r="D14528" s="6" t="n">
        <f aca="false">C14527*INDEX($I$2:$I$5,$B14528)+D14527*INDEX($J$2:$J$5,$B14528)+INDEX($L$2:$L$5,$B14528)</f>
        <v>0.666964357873555</v>
      </c>
    </row>
    <row r="14529" customFormat="false" ht="12.75" hidden="false" customHeight="false" outlineLevel="0" collapsed="false">
      <c r="A14529" s="5" t="n">
        <f aca="true">RAND()</f>
        <v>0.840885537861884</v>
      </c>
      <c r="B14529" s="0" t="n">
        <f aca="false">IF(A14529&lt;$N$2,$F$2,IF(A14529&lt;$N$3,$F$3,IF(A14529&lt;$N$4,$F$4,$F$5)))</f>
        <v>2</v>
      </c>
      <c r="C14529" s="6" t="n">
        <f aca="false">C14528*INDEX($G$2:$G$5,$B14529)+D14528*INDEX($H$2:$H$5,$B14529)+INDEX($K$2:$K$5,$B14529)</f>
        <v>0.347643237343222</v>
      </c>
      <c r="D14529" s="6" t="n">
        <f aca="false">C14528*INDEX($I$2:$I$5,$B14529)+D14528*INDEX($J$2:$J$5,$B14529)+INDEX($L$2:$L$5,$B14529)</f>
        <v>0.293251080949405</v>
      </c>
    </row>
    <row r="14530" customFormat="false" ht="12.75" hidden="false" customHeight="false" outlineLevel="0" collapsed="false">
      <c r="A14530" s="5" t="n">
        <f aca="true">RAND()</f>
        <v>0.123960769207033</v>
      </c>
      <c r="B14530" s="0" t="n">
        <f aca="false">IF(A14530&lt;$N$2,$F$2,IF(A14530&lt;$N$3,$F$3,IF(A14530&lt;$N$4,$F$4,$F$5)))</f>
        <v>1</v>
      </c>
      <c r="C14530" s="6" t="n">
        <f aca="false">C14529*INDEX($G$2:$G$5,$B14530)+D14529*INDEX($H$2:$H$5,$B14530)+INDEX($K$2:$K$5,$B14530)</f>
        <v>0.380999398499524</v>
      </c>
      <c r="D14530" s="6" t="n">
        <f aca="false">C14529*INDEX($I$2:$I$5,$B14530)+D14529*INDEX($J$2:$J$5,$B14530)+INDEX($L$2:$L$5,$B14530)</f>
        <v>0.419107367944345</v>
      </c>
    </row>
    <row r="14531" customFormat="false" ht="12.75" hidden="false" customHeight="false" outlineLevel="0" collapsed="false">
      <c r="A14531" s="5" t="n">
        <f aca="true">RAND()</f>
        <v>0.453065840657039</v>
      </c>
      <c r="B14531" s="0" t="n">
        <f aca="false">IF(A14531&lt;$N$2,$F$2,IF(A14531&lt;$N$3,$F$3,IF(A14531&lt;$N$4,$F$4,$F$5)))</f>
        <v>1</v>
      </c>
      <c r="C14531" s="6" t="n">
        <f aca="false">C14530*INDEX($G$2:$G$5,$B14531)+D14530*INDEX($H$2:$H$5,$B14531)+INDEX($K$2:$K$5,$B14531)</f>
        <v>0.413975461940037</v>
      </c>
      <c r="D14531" s="6" t="n">
        <f aca="false">C14530*INDEX($I$2:$I$5,$B14531)+D14530*INDEX($J$2:$J$5,$B14531)+INDEX($L$2:$L$5,$B14531)</f>
        <v>0.524725177640267</v>
      </c>
    </row>
    <row r="14532" customFormat="false" ht="12.75" hidden="false" customHeight="false" outlineLevel="0" collapsed="false">
      <c r="A14532" s="5" t="n">
        <f aca="true">RAND()</f>
        <v>0.460513807600154</v>
      </c>
      <c r="B14532" s="0" t="n">
        <f aca="false">IF(A14532&lt;$N$2,$F$2,IF(A14532&lt;$N$3,$F$3,IF(A14532&lt;$N$4,$F$4,$F$5)))</f>
        <v>1</v>
      </c>
      <c r="C14532" s="6" t="n">
        <f aca="false">C14531*INDEX($G$2:$G$5,$B14532)+D14531*INDEX($H$2:$H$5,$B14532)+INDEX($K$2:$K$5,$B14532)</f>
        <v>0.445879998759781</v>
      </c>
      <c r="D14532" s="6" t="n">
        <f aca="false">C14531*INDEX($I$2:$I$5,$B14532)+D14531*INDEX($J$2:$J$5,$B14532)+INDEX($L$2:$L$5,$B14532)</f>
        <v>0.613174583724805</v>
      </c>
    </row>
    <row r="14533" customFormat="false" ht="12.75" hidden="false" customHeight="false" outlineLevel="0" collapsed="false">
      <c r="A14533" s="5" t="n">
        <f aca="true">RAND()</f>
        <v>0.500819950180982</v>
      </c>
      <c r="B14533" s="0" t="n">
        <f aca="false">IF(A14533&lt;$N$2,$F$2,IF(A14533&lt;$N$3,$F$3,IF(A14533&lt;$N$4,$F$4,$F$5)))</f>
        <v>1</v>
      </c>
      <c r="C14533" s="6" t="n">
        <f aca="false">C14532*INDEX($G$2:$G$5,$B14533)+D14532*INDEX($H$2:$H$5,$B14533)+INDEX($K$2:$K$5,$B14533)</f>
        <v>0.476239578544872</v>
      </c>
      <c r="D14533" s="6" t="n">
        <f aca="false">C14532*INDEX($I$2:$I$5,$B14533)+D14532*INDEX($J$2:$J$5,$B14533)+INDEX($L$2:$L$5,$B14533)</f>
        <v>0.687087661628248</v>
      </c>
    </row>
    <row r="14534" customFormat="false" ht="12.75" hidden="false" customHeight="false" outlineLevel="0" collapsed="false">
      <c r="A14534" s="5" t="n">
        <f aca="true">RAND()</f>
        <v>0.12769932805578</v>
      </c>
      <c r="B14534" s="0" t="n">
        <f aca="false">IF(A14534&lt;$N$2,$F$2,IF(A14534&lt;$N$3,$F$3,IF(A14534&lt;$N$4,$F$4,$F$5)))</f>
        <v>1</v>
      </c>
      <c r="C14534" s="6" t="n">
        <f aca="false">C14533*INDEX($G$2:$G$5,$B14534)+D14533*INDEX($H$2:$H$5,$B14534)+INDEX($K$2:$K$5,$B14534)</f>
        <v>0.504749645664841</v>
      </c>
      <c r="D14534" s="6" t="n">
        <f aca="false">C14533*INDEX($I$2:$I$5,$B14534)+D14533*INDEX($J$2:$J$5,$B14534)+INDEX($L$2:$L$5,$B14534)</f>
        <v>0.748716560316222</v>
      </c>
    </row>
    <row r="14535" customFormat="false" ht="12.75" hidden="false" customHeight="false" outlineLevel="0" collapsed="false">
      <c r="A14535" s="5" t="n">
        <f aca="true">RAND()</f>
        <v>0.251674418351655</v>
      </c>
      <c r="B14535" s="0" t="n">
        <f aca="false">IF(A14535&lt;$N$2,$F$2,IF(A14535&lt;$N$3,$F$3,IF(A14535&lt;$N$4,$F$4,$F$5)))</f>
        <v>1</v>
      </c>
      <c r="C14535" s="6" t="n">
        <f aca="false">C14534*INDEX($G$2:$G$5,$B14535)+D14534*INDEX($H$2:$H$5,$B14535)+INDEX($K$2:$K$5,$B14535)</f>
        <v>0.53123496190115</v>
      </c>
      <c r="D14535" s="6" t="n">
        <f aca="false">C14534*INDEX($I$2:$I$5,$B14535)+D14534*INDEX($J$2:$J$5,$B14535)+INDEX($L$2:$L$5,$B14535)</f>
        <v>0.799984622818873</v>
      </c>
    </row>
    <row r="14536" customFormat="false" ht="12.75" hidden="false" customHeight="false" outlineLevel="0" collapsed="false">
      <c r="A14536" s="5" t="n">
        <f aca="true">RAND()</f>
        <v>0.841865641388886</v>
      </c>
      <c r="B14536" s="0" t="n">
        <f aca="false">IF(A14536&lt;$N$2,$F$2,IF(A14536&lt;$N$3,$F$3,IF(A14536&lt;$N$4,$F$4,$F$5)))</f>
        <v>2</v>
      </c>
      <c r="C14536" s="6" t="n">
        <f aca="false">C14535*INDEX($G$2:$G$5,$B14536)+D14535*INDEX($H$2:$H$5,$B14536)+INDEX($K$2:$K$5,$B14536)</f>
        <v>0.323856762737461</v>
      </c>
      <c r="D14536" s="6" t="n">
        <f aca="false">C14535*INDEX($I$2:$I$5,$B14536)+D14535*INDEX($J$2:$J$5,$B14536)+INDEX($L$2:$L$5,$B14536)</f>
        <v>0.326656072084978</v>
      </c>
    </row>
    <row r="14537" customFormat="false" ht="12.75" hidden="false" customHeight="false" outlineLevel="0" collapsed="false">
      <c r="A14537" s="5" t="n">
        <f aca="true">RAND()</f>
        <v>0.622076888927227</v>
      </c>
      <c r="B14537" s="0" t="n">
        <f aca="false">IF(A14537&lt;$N$2,$F$2,IF(A14537&lt;$N$3,$F$3,IF(A14537&lt;$N$4,$F$4,$F$5)))</f>
        <v>1</v>
      </c>
      <c r="C14537" s="6" t="n">
        <f aca="false">C14536*INDEX($G$2:$G$5,$B14537)+D14536*INDEX($H$2:$H$5,$B14537)+INDEX($K$2:$K$5,$B14537)</f>
        <v>0.362040666231249</v>
      </c>
      <c r="D14537" s="6" t="n">
        <f aca="false">C14536*INDEX($I$2:$I$5,$B14537)+D14536*INDEX($J$2:$J$5,$B14537)+INDEX($L$2:$L$5,$B14537)</f>
        <v>0.44834830497886</v>
      </c>
    </row>
    <row r="14538" customFormat="false" ht="12.75" hidden="false" customHeight="false" outlineLevel="0" collapsed="false">
      <c r="A14538" s="5" t="n">
        <f aca="true">RAND()</f>
        <v>0.256942876788322</v>
      </c>
      <c r="B14538" s="0" t="n">
        <f aca="false">IF(A14538&lt;$N$2,$F$2,IF(A14538&lt;$N$3,$F$3,IF(A14538&lt;$N$4,$F$4,$F$5)))</f>
        <v>1</v>
      </c>
      <c r="C14538" s="6" t="n">
        <f aca="false">C14537*INDEX($G$2:$G$5,$B14538)+D14537*INDEX($H$2:$H$5,$B14538)+INDEX($K$2:$K$5,$B14538)</f>
        <v>0.398961412914548</v>
      </c>
      <c r="D14538" s="6" t="n">
        <f aca="false">C14537*INDEX($I$2:$I$5,$B14538)+D14537*INDEX($J$2:$J$5,$B14538)+INDEX($L$2:$L$5,$B14538)</f>
        <v>0.550252206276496</v>
      </c>
    </row>
    <row r="14539" customFormat="false" ht="12.75" hidden="false" customHeight="false" outlineLevel="0" collapsed="false">
      <c r="A14539" s="5" t="n">
        <f aca="true">RAND()</f>
        <v>0.59813569484169</v>
      </c>
      <c r="B14539" s="0" t="n">
        <f aca="false">IF(A14539&lt;$N$2,$F$2,IF(A14539&lt;$N$3,$F$3,IF(A14539&lt;$N$4,$F$4,$F$5)))</f>
        <v>1</v>
      </c>
      <c r="C14539" s="6" t="n">
        <f aca="false">C14538*INDEX($G$2:$G$5,$B14539)+D14538*INDEX($H$2:$H$5,$B14539)+INDEX($K$2:$K$5,$B14539)</f>
        <v>0.434077571196682</v>
      </c>
      <c r="D14539" s="6" t="n">
        <f aca="false">C14538*INDEX($I$2:$I$5,$B14539)+D14538*INDEX($J$2:$J$5,$B14539)+INDEX($L$2:$L$5,$B14539)</f>
        <v>0.635402550850907</v>
      </c>
    </row>
    <row r="14540" customFormat="false" ht="12.75" hidden="false" customHeight="false" outlineLevel="0" collapsed="false">
      <c r="A14540" s="5" t="n">
        <f aca="true">RAND()</f>
        <v>0.595287595027108</v>
      </c>
      <c r="B14540" s="0" t="n">
        <f aca="false">IF(A14540&lt;$N$2,$F$2,IF(A14540&lt;$N$3,$F$3,IF(A14540&lt;$N$4,$F$4,$F$5)))</f>
        <v>1</v>
      </c>
      <c r="C14540" s="6" t="n">
        <f aca="false">C14539*INDEX($G$2:$G$5,$B14540)+D14539*INDEX($H$2:$H$5,$B14540)+INDEX($K$2:$K$5,$B14540)</f>
        <v>0.467041752327466</v>
      </c>
      <c r="D14540" s="6" t="n">
        <f aca="false">C14539*INDEX($I$2:$I$5,$B14540)+D14539*INDEX($J$2:$J$5,$B14540)+INDEX($L$2:$L$5,$B14540)</f>
        <v>0.706395895538143</v>
      </c>
    </row>
    <row r="14541" customFormat="false" ht="12.75" hidden="false" customHeight="false" outlineLevel="0" collapsed="false">
      <c r="A14541" s="5" t="n">
        <f aca="true">RAND()</f>
        <v>0.5617323561513</v>
      </c>
      <c r="B14541" s="0" t="n">
        <f aca="false">IF(A14541&lt;$N$2,$F$2,IF(A14541&lt;$N$3,$F$3,IF(A14541&lt;$N$4,$F$4,$F$5)))</f>
        <v>1</v>
      </c>
      <c r="C14541" s="6" t="n">
        <f aca="false">C14540*INDEX($G$2:$G$5,$B14541)+D14540*INDEX($H$2:$H$5,$B14541)+INDEX($K$2:$K$5,$B14541)</f>
        <v>0.49765509586093</v>
      </c>
      <c r="D14541" s="6" t="n">
        <f aca="false">C14540*INDEX($I$2:$I$5,$B14541)+D14540*INDEX($J$2:$J$5,$B14541)+INDEX($L$2:$L$5,$B14541)</f>
        <v>0.765449570475767</v>
      </c>
    </row>
    <row r="14542" customFormat="false" ht="12.75" hidden="false" customHeight="false" outlineLevel="0" collapsed="false">
      <c r="A14542" s="5" t="n">
        <f aca="true">RAND()</f>
        <v>0.143630032896187</v>
      </c>
      <c r="B14542" s="0" t="n">
        <f aca="false">IF(A14542&lt;$N$2,$F$2,IF(A14542&lt;$N$3,$F$3,IF(A14542&lt;$N$4,$F$4,$F$5)))</f>
        <v>1</v>
      </c>
      <c r="C14542" s="6" t="n">
        <f aca="false">C14541*INDEX($G$2:$G$5,$B14542)+D14541*INDEX($H$2:$H$5,$B14542)+INDEX($K$2:$K$5,$B14542)</f>
        <v>0.525830810493533</v>
      </c>
      <c r="D14542" s="6" t="n">
        <f aca="false">C14541*INDEX($I$2:$I$5,$B14542)+D14541*INDEX($J$2:$J$5,$B14542)+INDEX($L$2:$L$5,$B14542)</f>
        <v>0.814453446787071</v>
      </c>
    </row>
    <row r="14543" customFormat="false" ht="12.75" hidden="false" customHeight="false" outlineLevel="0" collapsed="false">
      <c r="A14543" s="5" t="n">
        <f aca="true">RAND()</f>
        <v>0.616633814599267</v>
      </c>
      <c r="B14543" s="0" t="n">
        <f aca="false">IF(A14543&lt;$N$2,$F$2,IF(A14543&lt;$N$3,$F$3,IF(A14543&lt;$N$4,$F$4,$F$5)))</f>
        <v>1</v>
      </c>
      <c r="C14543" s="6" t="n">
        <f aca="false">C14542*INDEX($G$2:$G$5,$B14543)+D14542*INDEX($H$2:$H$5,$B14543)+INDEX($K$2:$K$5,$B14543)</f>
        <v>0.551565135640131</v>
      </c>
      <c r="D14543" s="6" t="n">
        <f aca="false">C14542*INDEX($I$2:$I$5,$B14543)+D14542*INDEX($J$2:$J$5,$B14543)+INDEX($L$2:$L$5,$B14543)</f>
        <v>0.855015236333963</v>
      </c>
    </row>
    <row r="14544" customFormat="false" ht="12.75" hidden="false" customHeight="false" outlineLevel="0" collapsed="false">
      <c r="A14544" s="5" t="n">
        <f aca="true">RAND()</f>
        <v>0.0939757616894794</v>
      </c>
      <c r="B14544" s="0" t="n">
        <f aca="false">IF(A14544&lt;$N$2,$F$2,IF(A14544&lt;$N$3,$F$3,IF(A14544&lt;$N$4,$F$4,$F$5)))</f>
        <v>1</v>
      </c>
      <c r="C14544" s="6" t="n">
        <f aca="false">C14543*INDEX($G$2:$G$5,$B14544)+D14543*INDEX($H$2:$H$5,$B14544)+INDEX($K$2:$K$5,$B14544)</f>
        <v>0.574914363902828</v>
      </c>
      <c r="D14544" s="6" t="n">
        <f aca="false">C14543*INDEX($I$2:$I$5,$B14544)+D14543*INDEX($J$2:$J$5,$B14544)+INDEX($L$2:$L$5,$B14544)</f>
        <v>0.88850002562885</v>
      </c>
    </row>
    <row r="14545" customFormat="false" ht="12.75" hidden="false" customHeight="false" outlineLevel="0" collapsed="false">
      <c r="A14545" s="5" t="n">
        <f aca="true">RAND()</f>
        <v>0.0121952075075711</v>
      </c>
      <c r="B14545" s="0" t="n">
        <f aca="false">IF(A14545&lt;$N$2,$F$2,IF(A14545&lt;$N$3,$F$3,IF(A14545&lt;$N$4,$F$4,$F$5)))</f>
        <v>1</v>
      </c>
      <c r="C14545" s="6" t="n">
        <f aca="false">C14544*INDEX($G$2:$G$5,$B14545)+D14544*INDEX($H$2:$H$5,$B14545)+INDEX($K$2:$K$5,$B14545)</f>
        <v>0.595976795901768</v>
      </c>
      <c r="D14545" s="6" t="n">
        <f aca="false">C14544*INDEX($I$2:$I$5,$B14545)+D14544*INDEX($J$2:$J$5,$B14545)+INDEX($L$2:$L$5,$B14545)</f>
        <v>0.916064690294489</v>
      </c>
    </row>
    <row r="14546" customFormat="false" ht="12.75" hidden="false" customHeight="false" outlineLevel="0" collapsed="false">
      <c r="A14546" s="5" t="n">
        <f aca="true">RAND()</f>
        <v>0.0284344679272902</v>
      </c>
      <c r="B14546" s="0" t="n">
        <f aca="false">IF(A14546&lt;$N$2,$F$2,IF(A14546&lt;$N$3,$F$3,IF(A14546&lt;$N$4,$F$4,$F$5)))</f>
        <v>1</v>
      </c>
      <c r="C14546" s="6" t="n">
        <f aca="false">C14545*INDEX($G$2:$G$5,$B14546)+D14545*INDEX($H$2:$H$5,$B14546)+INDEX($K$2:$K$5,$B14546)</f>
        <v>0.614878693261497</v>
      </c>
      <c r="D14546" s="6" t="n">
        <f aca="false">C14545*INDEX($I$2:$I$5,$B14546)+D14545*INDEX($J$2:$J$5,$B14546)+INDEX($L$2:$L$5,$B14546)</f>
        <v>0.938687780611656</v>
      </c>
    </row>
    <row r="14547" customFormat="false" ht="12.75" hidden="false" customHeight="false" outlineLevel="0" collapsed="false">
      <c r="A14547" s="5" t="n">
        <f aca="true">RAND()</f>
        <v>0.476733226077316</v>
      </c>
      <c r="B14547" s="0" t="n">
        <f aca="false">IF(A14547&lt;$N$2,$F$2,IF(A14547&lt;$N$3,$F$3,IF(A14547&lt;$N$4,$F$4,$F$5)))</f>
        <v>1</v>
      </c>
      <c r="C14547" s="6" t="n">
        <f aca="false">C14546*INDEX($G$2:$G$5,$B14547)+D14546*INDEX($H$2:$H$5,$B14547)+INDEX($K$2:$K$5,$B14547)</f>
        <v>0.631763458461643</v>
      </c>
      <c r="D14547" s="6" t="n">
        <f aca="false">C14546*INDEX($I$2:$I$5,$B14547)+D14546*INDEX($J$2:$J$5,$B14547)+INDEX($L$2:$L$5,$B14547)</f>
        <v>0.95719541408862</v>
      </c>
    </row>
    <row r="14548" customFormat="false" ht="12.75" hidden="false" customHeight="false" outlineLevel="0" collapsed="false">
      <c r="A14548" s="5" t="n">
        <f aca="true">RAND()</f>
        <v>0.641275738393661</v>
      </c>
      <c r="B14548" s="0" t="n">
        <f aca="false">IF(A14548&lt;$N$2,$F$2,IF(A14548&lt;$N$3,$F$3,IF(A14548&lt;$N$4,$F$4,$F$5)))</f>
        <v>1</v>
      </c>
      <c r="C14548" s="6" t="n">
        <f aca="false">C14547*INDEX($G$2:$G$5,$B14548)+D14547*INDEX($H$2:$H$5,$B14548)+INDEX($K$2:$K$5,$B14548)</f>
        <v>0.646783406555213</v>
      </c>
      <c r="D14548" s="6" t="n">
        <f aca="false">C14547*INDEX($I$2:$I$5,$B14548)+D14547*INDEX($J$2:$J$5,$B14548)+INDEX($L$2:$L$5,$B14548)</f>
        <v>0.972283658598158</v>
      </c>
    </row>
    <row r="14549" customFormat="false" ht="12.75" hidden="false" customHeight="false" outlineLevel="0" collapsed="false">
      <c r="A14549" s="5" t="n">
        <f aca="true">RAND()</f>
        <v>0.639081315992025</v>
      </c>
      <c r="B14549" s="0" t="n">
        <f aca="false">IF(A14549&lt;$N$2,$F$2,IF(A14549&lt;$N$3,$F$3,IF(A14549&lt;$N$4,$F$4,$F$5)))</f>
        <v>1</v>
      </c>
      <c r="C14549" s="6" t="n">
        <f aca="false">C14548*INDEX($G$2:$G$5,$B14549)+D14548*INDEX($H$2:$H$5,$B14549)+INDEX($K$2:$K$5,$B14549)</f>
        <v>0.660093607533508</v>
      </c>
      <c r="D14549" s="6" t="n">
        <f aca="false">C14548*INDEX($I$2:$I$5,$B14549)+D14548*INDEX($J$2:$J$5,$B14549)+INDEX($L$2:$L$5,$B14549)</f>
        <v>0.984537840107293</v>
      </c>
    </row>
    <row r="14550" customFormat="false" ht="12.75" hidden="false" customHeight="false" outlineLevel="0" collapsed="false">
      <c r="A14550" s="5" t="n">
        <f aca="true">RAND()</f>
        <v>0.910876832644793</v>
      </c>
      <c r="B14550" s="0" t="n">
        <f aca="false">IF(A14550&lt;$N$2,$F$2,IF(A14550&lt;$N$3,$F$3,IF(A14550&lt;$N$4,$F$4,$F$5)))</f>
        <v>3</v>
      </c>
      <c r="C14550" s="6" t="n">
        <f aca="false">C14549*INDEX($G$2:$G$5,$B14550)+D14549*INDEX($H$2:$H$5,$B14550)+INDEX($K$2:$K$5,$B14550)</f>
        <v>0.754610167620338</v>
      </c>
      <c r="D14550" s="6" t="n">
        <f aca="false">C14549*INDEX($I$2:$I$5,$B14550)+D14549*INDEX($J$2:$J$5,$B14550)+INDEX($L$2:$L$5,$B14550)</f>
        <v>0.32095980606414</v>
      </c>
    </row>
    <row r="14551" customFormat="false" ht="12.75" hidden="false" customHeight="false" outlineLevel="0" collapsed="false">
      <c r="A14551" s="5" t="n">
        <f aca="true">RAND()</f>
        <v>0.401010467879073</v>
      </c>
      <c r="B14551" s="0" t="n">
        <f aca="false">IF(A14551&lt;$N$2,$F$2,IF(A14551&lt;$N$3,$F$3,IF(A14551&lt;$N$4,$F$4,$F$5)))</f>
        <v>1</v>
      </c>
      <c r="C14551" s="6" t="n">
        <f aca="false">C14550*INDEX($G$2:$G$5,$B14551)+D14550*INDEX($H$2:$H$5,$B14551)+INDEX($K$2:$K$5,$B14551)</f>
        <v>0.72753954513404</v>
      </c>
      <c r="D14551" s="6" t="n">
        <f aca="false">C14550*INDEX($I$2:$I$5,$B14551)+D14550*INDEX($J$2:$J$5,$B14551)+INDEX($L$2:$L$5,$B14551)</f>
        <v>0.427574299146503</v>
      </c>
    </row>
    <row r="14552" customFormat="false" ht="12.75" hidden="false" customHeight="false" outlineLevel="0" collapsed="false">
      <c r="A14552" s="5" t="n">
        <f aca="true">RAND()</f>
        <v>0.0753248086516081</v>
      </c>
      <c r="B14552" s="0" t="n">
        <f aca="false">IF(A14552&lt;$N$2,$F$2,IF(A14552&lt;$N$3,$F$3,IF(A14552&lt;$N$4,$F$4,$F$5)))</f>
        <v>1</v>
      </c>
      <c r="C14552" s="6" t="n">
        <f aca="false">C14551*INDEX($G$2:$G$5,$B14552)+D14551*INDEX($H$2:$H$5,$B14552)+INDEX($K$2:$K$5,$B14552)</f>
        <v>0.70850132288722</v>
      </c>
      <c r="D14552" s="6" t="n">
        <f aca="false">C14551*INDEX($I$2:$I$5,$B14552)+D14551*INDEX($J$2:$J$5,$B14552)+INDEX($L$2:$L$5,$B14552)</f>
        <v>0.519091616805421</v>
      </c>
    </row>
    <row r="14553" customFormat="false" ht="12.75" hidden="false" customHeight="false" outlineLevel="0" collapsed="false">
      <c r="A14553" s="5" t="n">
        <f aca="true">RAND()</f>
        <v>0.484212049419561</v>
      </c>
      <c r="B14553" s="0" t="n">
        <f aca="false">IF(A14553&lt;$N$2,$F$2,IF(A14553&lt;$N$3,$F$3,IF(A14553&lt;$N$4,$F$4,$F$5)))</f>
        <v>1</v>
      </c>
      <c r="C14553" s="6" t="n">
        <f aca="false">C14552*INDEX($G$2:$G$5,$B14553)+D14552*INDEX($H$2:$H$5,$B14553)+INDEX($K$2:$K$5,$B14553)</f>
        <v>0.695724012953051</v>
      </c>
      <c r="D14553" s="6" t="n">
        <f aca="false">C14552*INDEX($I$2:$I$5,$B14553)+D14552*INDEX($J$2:$J$5,$B14553)+INDEX($L$2:$L$5,$B14553)</f>
        <v>0.597494233720976</v>
      </c>
    </row>
    <row r="14554" customFormat="false" ht="12.75" hidden="false" customHeight="false" outlineLevel="0" collapsed="false">
      <c r="A14554" s="5" t="n">
        <f aca="true">RAND()</f>
        <v>0.708167337881986</v>
      </c>
      <c r="B14554" s="0" t="n">
        <f aca="false">IF(A14554&lt;$N$2,$F$2,IF(A14554&lt;$N$3,$F$3,IF(A14554&lt;$N$4,$F$4,$F$5)))</f>
        <v>1</v>
      </c>
      <c r="C14554" s="6" t="n">
        <f aca="false">C14553*INDEX($G$2:$G$5,$B14554)+D14553*INDEX($H$2:$H$5,$B14554)+INDEX($K$2:$K$5,$B14554)</f>
        <v>0.687776973644816</v>
      </c>
      <c r="D14554" s="6" t="n">
        <f aca="false">C14553*INDEX($I$2:$I$5,$B14554)+D14553*INDEX($J$2:$J$5,$B14554)+INDEX($L$2:$L$5,$B14554)</f>
        <v>0.664530815949845</v>
      </c>
    </row>
    <row r="14555" customFormat="false" ht="12.75" hidden="false" customHeight="false" outlineLevel="0" collapsed="false">
      <c r="A14555" s="5" t="n">
        <f aca="true">RAND()</f>
        <v>0.534434962312248</v>
      </c>
      <c r="B14555" s="0" t="n">
        <f aca="false">IF(A14555&lt;$N$2,$F$2,IF(A14555&lt;$N$3,$F$3,IF(A14555&lt;$N$4,$F$4,$F$5)))</f>
        <v>1</v>
      </c>
      <c r="C14555" s="6" t="n">
        <f aca="false">C14554*INDEX($G$2:$G$5,$B14555)+D14554*INDEX($H$2:$H$5,$B14555)+INDEX($K$2:$K$5,$B14555)</f>
        <v>0.683510290814593</v>
      </c>
      <c r="D14555" s="6" t="n">
        <f aca="false">C14554*INDEX($I$2:$I$5,$B14555)+D14554*INDEX($J$2:$J$5,$B14555)+INDEX($L$2:$L$5,$B14555)</f>
        <v>0.721738914716561</v>
      </c>
    </row>
    <row r="14556" customFormat="false" ht="12.75" hidden="false" customHeight="false" outlineLevel="0" collapsed="false">
      <c r="A14556" s="5" t="n">
        <f aca="true">RAND()</f>
        <v>0.160987554355162</v>
      </c>
      <c r="B14556" s="0" t="n">
        <f aca="false">IF(A14556&lt;$N$2,$F$2,IF(A14556&lt;$N$3,$F$3,IF(A14556&lt;$N$4,$F$4,$F$5)))</f>
        <v>1</v>
      </c>
      <c r="C14556" s="6" t="n">
        <f aca="false">C14555*INDEX($G$2:$G$5,$B14556)+D14555*INDEX($H$2:$H$5,$B14556)+INDEX($K$2:$K$5,$B14556)</f>
        <v>0.682004576746102</v>
      </c>
      <c r="D14556" s="6" t="n">
        <f aca="false">C14555*INDEX($I$2:$I$5,$B14556)+D14555*INDEX($J$2:$J$5,$B14556)+INDEX($L$2:$L$5,$B14556)</f>
        <v>0.77046645783422</v>
      </c>
    </row>
    <row r="14557" customFormat="false" ht="12.75" hidden="false" customHeight="false" outlineLevel="0" collapsed="false">
      <c r="A14557" s="5" t="n">
        <f aca="true">RAND()</f>
        <v>0.889085929164826</v>
      </c>
      <c r="B14557" s="0" t="n">
        <f aca="false">IF(A14557&lt;$N$2,$F$2,IF(A14557&lt;$N$3,$F$3,IF(A14557&lt;$N$4,$F$4,$F$5)))</f>
        <v>3</v>
      </c>
      <c r="C14557" s="6" t="n">
        <f aca="false">C14556*INDEX($G$2:$G$5,$B14557)+D14556*INDEX($H$2:$H$5,$B14557)+INDEX($K$2:$K$5,$B14557)</f>
        <v>0.690741321055169</v>
      </c>
      <c r="D14557" s="6" t="n">
        <f aca="false">C14556*INDEX($I$2:$I$5,$B14557)+D14556*INDEX($J$2:$J$5,$B14557)+INDEX($L$2:$L$5,$B14557)</f>
        <v>0.275921740460697</v>
      </c>
    </row>
    <row r="14558" customFormat="false" ht="12.75" hidden="false" customHeight="false" outlineLevel="0" collapsed="false">
      <c r="A14558" s="5" t="n">
        <f aca="true">RAND()</f>
        <v>0.914692910973304</v>
      </c>
      <c r="B14558" s="0" t="n">
        <f aca="false">IF(A14558&lt;$N$2,$F$2,IF(A14558&lt;$N$3,$F$3,IF(A14558&lt;$N$4,$F$4,$F$5)))</f>
        <v>3</v>
      </c>
      <c r="C14558" s="6" t="n">
        <f aca="false">C14557*INDEX($G$2:$G$5,$B14558)+D14557*INDEX($H$2:$H$5,$B14558)+INDEX($K$2:$K$5,$B14558)</f>
        <v>0.549474654392102</v>
      </c>
      <c r="D14558" s="6" t="n">
        <f aca="false">C14557*INDEX($I$2:$I$5,$B14558)+D14557*INDEX($J$2:$J$5,$B14558)+INDEX($L$2:$L$5,$B14558)</f>
        <v>0.160986195963529</v>
      </c>
    </row>
    <row r="14559" customFormat="false" ht="12.75" hidden="false" customHeight="false" outlineLevel="0" collapsed="false">
      <c r="A14559" s="5" t="n">
        <f aca="true">RAND()</f>
        <v>0.552119556728877</v>
      </c>
      <c r="B14559" s="0" t="n">
        <f aca="false">IF(A14559&lt;$N$2,$F$2,IF(A14559&lt;$N$3,$F$3,IF(A14559&lt;$N$4,$F$4,$F$5)))</f>
        <v>1</v>
      </c>
      <c r="C14559" s="6" t="n">
        <f aca="false">C14558*INDEX($G$2:$G$5,$B14559)+D14558*INDEX($H$2:$H$5,$B14559)+INDEX($K$2:$K$5,$B14559)</f>
        <v>0.547460470829545</v>
      </c>
      <c r="D14559" s="6" t="n">
        <f aca="false">C14558*INDEX($I$2:$I$5,$B14559)+D14558*INDEX($J$2:$J$5,$B14559)+INDEX($L$2:$L$5,$B14559)</f>
        <v>0.299346718160528</v>
      </c>
    </row>
    <row r="14560" customFormat="false" ht="12.75" hidden="false" customHeight="false" outlineLevel="0" collapsed="false">
      <c r="A14560" s="5" t="n">
        <f aca="true">RAND()</f>
        <v>0.408751760438166</v>
      </c>
      <c r="B14560" s="0" t="n">
        <f aca="false">IF(A14560&lt;$N$2,$F$2,IF(A14560&lt;$N$3,$F$3,IF(A14560&lt;$N$4,$F$4,$F$5)))</f>
        <v>1</v>
      </c>
      <c r="C14560" s="6" t="n">
        <f aca="false">C14559*INDEX($G$2:$G$5,$B14560)+D14559*INDEX($H$2:$H$5,$B14560)+INDEX($K$2:$K$5,$B14560)</f>
        <v>0.550869768306223</v>
      </c>
      <c r="D14560" s="6" t="n">
        <f aca="false">C14559*INDEX($I$2:$I$5,$B14560)+D14559*INDEX($J$2:$J$5,$B14560)+INDEX($L$2:$L$5,$B14560)</f>
        <v>0.416889326297595</v>
      </c>
    </row>
    <row r="14561" customFormat="false" ht="12.75" hidden="false" customHeight="false" outlineLevel="0" collapsed="false">
      <c r="A14561" s="5" t="n">
        <f aca="true">RAND()</f>
        <v>0.177373810514014</v>
      </c>
      <c r="B14561" s="0" t="n">
        <f aca="false">IF(A14561&lt;$N$2,$F$2,IF(A14561&lt;$N$3,$F$3,IF(A14561&lt;$N$4,$F$4,$F$5)))</f>
        <v>1</v>
      </c>
      <c r="C14561" s="6" t="n">
        <f aca="false">C14560*INDEX($G$2:$G$5,$B14561)+D14560*INDEX($H$2:$H$5,$B14561)+INDEX($K$2:$K$5,$B14561)</f>
        <v>0.558113338364995</v>
      </c>
      <c r="D14561" s="6" t="n">
        <f aca="false">C14560*INDEX($I$2:$I$5,$B14561)+D14560*INDEX($J$2:$J$5,$B14561)+INDEX($L$2:$L$5,$B14561)</f>
        <v>0.516556856599328</v>
      </c>
    </row>
    <row r="14562" customFormat="false" ht="12.75" hidden="false" customHeight="false" outlineLevel="0" collapsed="false">
      <c r="A14562" s="5" t="n">
        <f aca="true">RAND()</f>
        <v>0.276568293501897</v>
      </c>
      <c r="B14562" s="0" t="n">
        <f aca="false">IF(A14562&lt;$N$2,$F$2,IF(A14562&lt;$N$3,$F$3,IF(A14562&lt;$N$4,$F$4,$F$5)))</f>
        <v>1</v>
      </c>
      <c r="C14562" s="6" t="n">
        <f aca="false">C14561*INDEX($G$2:$G$5,$B14562)+D14561*INDEX($H$2:$H$5,$B14562)+INDEX($K$2:$K$5,$B14562)</f>
        <v>0.567950827966055</v>
      </c>
      <c r="D14562" s="6" t="n">
        <f aca="false">C14561*INDEX($I$2:$I$5,$B14562)+D14561*INDEX($J$2:$J$5,$B14562)+INDEX($L$2:$L$5,$B14562)</f>
        <v>0.600906577733325</v>
      </c>
    </row>
    <row r="14563" customFormat="false" ht="12.75" hidden="false" customHeight="false" outlineLevel="0" collapsed="false">
      <c r="A14563" s="5" t="n">
        <f aca="true">RAND()</f>
        <v>0.689184528337114</v>
      </c>
      <c r="B14563" s="0" t="n">
        <f aca="false">IF(A14563&lt;$N$2,$F$2,IF(A14563&lt;$N$3,$F$3,IF(A14563&lt;$N$4,$F$4,$F$5)))</f>
        <v>1</v>
      </c>
      <c r="C14563" s="6" t="n">
        <f aca="false">C14562*INDEX($G$2:$G$5,$B14563)+D14562*INDEX($H$2:$H$5,$B14563)+INDEX($K$2:$K$5,$B14563)</f>
        <v>0.579423796319314</v>
      </c>
      <c r="D14563" s="6" t="n">
        <f aca="false">C14562*INDEX($I$2:$I$5,$B14563)+D14562*INDEX($J$2:$J$5,$B14563)+INDEX($L$2:$L$5,$B14563)</f>
        <v>0.672155503860849</v>
      </c>
    </row>
    <row r="14564" customFormat="false" ht="12.75" hidden="false" customHeight="false" outlineLevel="0" collapsed="false">
      <c r="A14564" s="5" t="n">
        <f aca="true">RAND()</f>
        <v>0.47943583796632</v>
      </c>
      <c r="B14564" s="0" t="n">
        <f aca="false">IF(A14564&lt;$N$2,$F$2,IF(A14564&lt;$N$3,$F$3,IF(A14564&lt;$N$4,$F$4,$F$5)))</f>
        <v>1</v>
      </c>
      <c r="C14564" s="6" t="n">
        <f aca="false">C14563*INDEX($G$2:$G$5,$B14564)+D14563*INDEX($H$2:$H$5,$B14564)+INDEX($K$2:$K$5,$B14564)</f>
        <v>0.591800556717949</v>
      </c>
      <c r="D14564" s="6" t="n">
        <f aca="false">C14563*INDEX($I$2:$I$5,$B14564)+D14563*INDEX($J$2:$J$5,$B14564)+INDEX($L$2:$L$5,$B14564)</f>
        <v>0.732221342314046</v>
      </c>
    </row>
    <row r="14565" customFormat="false" ht="12.75" hidden="false" customHeight="false" outlineLevel="0" collapsed="false">
      <c r="A14565" s="5" t="n">
        <f aca="true">RAND()</f>
        <v>0.258169705461176</v>
      </c>
      <c r="B14565" s="0" t="n">
        <f aca="false">IF(A14565&lt;$N$2,$F$2,IF(A14565&lt;$N$3,$F$3,IF(A14565&lt;$N$4,$F$4,$F$5)))</f>
        <v>1</v>
      </c>
      <c r="C14565" s="6" t="n">
        <f aca="false">C14564*INDEX($G$2:$G$5,$B14565)+D14564*INDEX($H$2:$H$5,$B14565)+INDEX($K$2:$K$5,$B14565)</f>
        <v>0.604530862319158</v>
      </c>
      <c r="D14565" s="6" t="n">
        <f aca="false">C14564*INDEX($I$2:$I$5,$B14565)+D14564*INDEX($J$2:$J$5,$B14565)+INDEX($L$2:$L$5,$B14565)</f>
        <v>0.782759299026061</v>
      </c>
    </row>
    <row r="14566" customFormat="false" ht="12.75" hidden="false" customHeight="false" outlineLevel="0" collapsed="false">
      <c r="A14566" s="5" t="n">
        <f aca="true">RAND()</f>
        <v>0.669691111111379</v>
      </c>
      <c r="B14566" s="0" t="n">
        <f aca="false">IF(A14566&lt;$N$2,$F$2,IF(A14566&lt;$N$3,$F$3,IF(A14566&lt;$N$4,$F$4,$F$5)))</f>
        <v>1</v>
      </c>
      <c r="C14566" s="6" t="n">
        <f aca="false">C14565*INDEX($G$2:$G$5,$B14566)+D14565*INDEX($H$2:$H$5,$B14566)+INDEX($K$2:$K$5,$B14566)</f>
        <v>0.61720879617293</v>
      </c>
      <c r="D14566" s="6" t="n">
        <f aca="false">C14565*INDEX($I$2:$I$5,$B14566)+D14565*INDEX($J$2:$J$5,$B14566)+INDEX($L$2:$L$5,$B14566)</f>
        <v>0.825195002967317</v>
      </c>
    </row>
    <row r="14567" customFormat="false" ht="12.75" hidden="false" customHeight="false" outlineLevel="0" collapsed="false">
      <c r="A14567" s="5" t="n">
        <f aca="true">RAND()</f>
        <v>0.222578198884846</v>
      </c>
      <c r="B14567" s="0" t="n">
        <f aca="false">IF(A14567&lt;$N$2,$F$2,IF(A14567&lt;$N$3,$F$3,IF(A14567&lt;$N$4,$F$4,$F$5)))</f>
        <v>1</v>
      </c>
      <c r="C14567" s="6" t="n">
        <f aca="false">C14566*INDEX($G$2:$G$5,$B14567)+D14566*INDEX($H$2:$H$5,$B14567)+INDEX($K$2:$K$5,$B14567)</f>
        <v>0.629542483060608</v>
      </c>
      <c r="D14567" s="6" t="n">
        <f aca="false">C14566*INDEX($I$2:$I$5,$B14567)+D14566*INDEX($J$2:$J$5,$B14567)+INDEX($L$2:$L$5,$B14567)</f>
        <v>0.860753832060854</v>
      </c>
    </row>
    <row r="14568" customFormat="false" ht="12.75" hidden="false" customHeight="false" outlineLevel="0" collapsed="false">
      <c r="A14568" s="5" t="n">
        <f aca="true">RAND()</f>
        <v>0.0720181346155961</v>
      </c>
      <c r="B14568" s="0" t="n">
        <f aca="false">IF(A14568&lt;$N$2,$F$2,IF(A14568&lt;$N$3,$F$3,IF(A14568&lt;$N$4,$F$4,$F$5)))</f>
        <v>1</v>
      </c>
      <c r="C14568" s="6" t="n">
        <f aca="false">C14567*INDEX($G$2:$G$5,$B14568)+D14567*INDEX($H$2:$H$5,$B14568)+INDEX($K$2:$K$5,$B14568)</f>
        <v>0.641329459904708</v>
      </c>
      <c r="D14568" s="6" t="n">
        <f aca="false">C14567*INDEX($I$2:$I$5,$B14568)+D14567*INDEX($J$2:$J$5,$B14568)+INDEX($L$2:$L$5,$B14568)</f>
        <v>0.890486931546422</v>
      </c>
    </row>
    <row r="14569" customFormat="false" ht="12.75" hidden="false" customHeight="false" outlineLevel="0" collapsed="false">
      <c r="A14569" s="5" t="n">
        <f aca="true">RAND()</f>
        <v>0.633769748040199</v>
      </c>
      <c r="B14569" s="0" t="n">
        <f aca="false">IF(A14569&lt;$N$2,$F$2,IF(A14569&lt;$N$3,$F$3,IF(A14569&lt;$N$4,$F$4,$F$5)))</f>
        <v>1</v>
      </c>
      <c r="C14569" s="6" t="n">
        <f aca="false">C14568*INDEX($G$2:$G$5,$B14569)+D14568*INDEX($H$2:$H$5,$B14569)+INDEX($K$2:$K$5,$B14569)</f>
        <v>0.652436727926314</v>
      </c>
      <c r="D14569" s="6" t="n">
        <f aca="false">C14568*INDEX($I$2:$I$5,$B14569)+D14568*INDEX($J$2:$J$5,$B14569)+INDEX($L$2:$L$5,$B14569)</f>
        <v>0.915294214866438</v>
      </c>
    </row>
    <row r="14570" customFormat="false" ht="12.75" hidden="false" customHeight="false" outlineLevel="0" collapsed="false">
      <c r="A14570" s="5" t="n">
        <f aca="true">RAND()</f>
        <v>0.283352829836369</v>
      </c>
      <c r="B14570" s="0" t="n">
        <f aca="false">IF(A14570&lt;$N$2,$F$2,IF(A14570&lt;$N$3,$F$3,IF(A14570&lt;$N$4,$F$4,$F$5)))</f>
        <v>1</v>
      </c>
      <c r="C14570" s="6" t="n">
        <f aca="false">C14569*INDEX($G$2:$G$5,$B14570)+D14569*INDEX($H$2:$H$5,$B14570)+INDEX($K$2:$K$5,$B14570)</f>
        <v>0.662784667959499</v>
      </c>
      <c r="D14570" s="6" t="n">
        <f aca="false">C14569*INDEX($I$2:$I$5,$B14570)+D14569*INDEX($J$2:$J$5,$B14570)+INDEX($L$2:$L$5,$B14570)</f>
        <v>0.935944629488333</v>
      </c>
    </row>
    <row r="14571" customFormat="false" ht="12.75" hidden="false" customHeight="false" outlineLevel="0" collapsed="false">
      <c r="A14571" s="5" t="n">
        <f aca="true">RAND()</f>
        <v>0.405556837913095</v>
      </c>
      <c r="B14571" s="0" t="n">
        <f aca="false">IF(A14571&lt;$N$2,$F$2,IF(A14571&lt;$N$3,$F$3,IF(A14571&lt;$N$4,$F$4,$F$5)))</f>
        <v>1</v>
      </c>
      <c r="C14571" s="6" t="n">
        <f aca="false">C14570*INDEX($G$2:$G$5,$B14571)+D14570*INDEX($H$2:$H$5,$B14571)+INDEX($K$2:$K$5,$B14571)</f>
        <v>0.672334134388683</v>
      </c>
      <c r="D14571" s="6" t="n">
        <f aca="false">C14570*INDEX($I$2:$I$5,$B14571)+D14570*INDEX($J$2:$J$5,$B14571)+INDEX($L$2:$L$5,$B14571)</f>
        <v>0.953093957721093</v>
      </c>
    </row>
    <row r="14572" customFormat="false" ht="12.75" hidden="false" customHeight="false" outlineLevel="0" collapsed="false">
      <c r="A14572" s="5" t="n">
        <f aca="true">RAND()</f>
        <v>0.925131057002463</v>
      </c>
      <c r="B14572" s="0" t="n">
        <f aca="false">IF(A14572&lt;$N$2,$F$2,IF(A14572&lt;$N$3,$F$3,IF(A14572&lt;$N$4,$F$4,$F$5)))</f>
        <v>3</v>
      </c>
      <c r="C14572" s="6" t="n">
        <f aca="false">C14571*INDEX($G$2:$G$5,$B14572)+D14571*INDEX($H$2:$H$5,$B14572)+INDEX($K$2:$K$5,$B14572)</f>
        <v>0.743875469876767</v>
      </c>
      <c r="D14572" s="6" t="n">
        <f aca="false">C14571*INDEX($I$2:$I$5,$B14572)+D14571*INDEX($J$2:$J$5,$B14572)+INDEX($L$2:$L$5,$B14572)</f>
        <v>0.316690142920957</v>
      </c>
    </row>
    <row r="14573" customFormat="false" ht="12.75" hidden="false" customHeight="false" outlineLevel="0" collapsed="false">
      <c r="A14573" s="5" t="n">
        <f aca="true">RAND()</f>
        <v>0.274711149726454</v>
      </c>
      <c r="B14573" s="0" t="n">
        <f aca="false">IF(A14573&lt;$N$2,$F$2,IF(A14573&lt;$N$3,$F$3,IF(A14573&lt;$N$4,$F$4,$F$5)))</f>
        <v>1</v>
      </c>
      <c r="C14573" s="6" t="n">
        <f aca="false">C14572*INDEX($G$2:$G$5,$B14573)+D14572*INDEX($H$2:$H$5,$B14573)+INDEX($K$2:$K$5,$B14573)</f>
        <v>0.71826780921345</v>
      </c>
      <c r="D14573" s="6" t="n">
        <f aca="false">C14572*INDEX($I$2:$I$5,$B14573)+D14572*INDEX($J$2:$J$5,$B14573)+INDEX($L$2:$L$5,$B14573)</f>
        <v>0.424346538954452</v>
      </c>
    </row>
    <row r="14574" customFormat="false" ht="12.75" hidden="false" customHeight="false" outlineLevel="0" collapsed="false">
      <c r="A14574" s="5" t="n">
        <f aca="true">RAND()</f>
        <v>0.233571295439671</v>
      </c>
      <c r="B14574" s="0" t="n">
        <f aca="false">IF(A14574&lt;$N$2,$F$2,IF(A14574&lt;$N$3,$F$3,IF(A14574&lt;$N$4,$F$4,$F$5)))</f>
        <v>1</v>
      </c>
      <c r="C14574" s="6" t="n">
        <f aca="false">C14573*INDEX($G$2:$G$5,$B14574)+D14573*INDEX($H$2:$H$5,$B14574)+INDEX($K$2:$K$5,$B14574)</f>
        <v>0.700510191963534</v>
      </c>
      <c r="D14574" s="6" t="n">
        <f aca="false">C14573*INDEX($I$2:$I$5,$B14574)+D14573*INDEX($J$2:$J$5,$B14574)+INDEX($L$2:$L$5,$B14574)</f>
        <v>0.516694302631432</v>
      </c>
    </row>
    <row r="14575" customFormat="false" ht="12.75" hidden="false" customHeight="false" outlineLevel="0" collapsed="false">
      <c r="A14575" s="5" t="n">
        <f aca="true">RAND()</f>
        <v>0.323659336433415</v>
      </c>
      <c r="B14575" s="0" t="n">
        <f aca="false">IF(A14575&lt;$N$2,$F$2,IF(A14575&lt;$N$3,$F$3,IF(A14575&lt;$N$4,$F$4,$F$5)))</f>
        <v>1</v>
      </c>
      <c r="C14575" s="6" t="n">
        <f aca="false">C14574*INDEX($G$2:$G$5,$B14575)+D14574*INDEX($H$2:$H$5,$B14575)+INDEX($K$2:$K$5,$B14575)</f>
        <v>0.688850842174403</v>
      </c>
      <c r="D14575" s="6" t="n">
        <f aca="false">C14574*INDEX($I$2:$I$5,$B14575)+D14574*INDEX($J$2:$J$5,$B14575)+INDEX($L$2:$L$5,$B14575)</f>
        <v>0.595754585831435</v>
      </c>
    </row>
    <row r="14576" customFormat="false" ht="12.75" hidden="false" customHeight="false" outlineLevel="0" collapsed="false">
      <c r="A14576" s="5" t="n">
        <f aca="true">RAND()</f>
        <v>0.70469221779213</v>
      </c>
      <c r="B14576" s="0" t="n">
        <f aca="false">IF(A14576&lt;$N$2,$F$2,IF(A14576&lt;$N$3,$F$3,IF(A14576&lt;$N$4,$F$4,$F$5)))</f>
        <v>1</v>
      </c>
      <c r="C14576" s="6" t="n">
        <f aca="false">C14575*INDEX($G$2:$G$5,$B14576)+D14575*INDEX($H$2:$H$5,$B14576)+INDEX($K$2:$K$5,$B14576)</f>
        <v>0.681877284681831</v>
      </c>
      <c r="D14576" s="6" t="n">
        <f aca="false">C14575*INDEX($I$2:$I$5,$B14576)+D14575*INDEX($J$2:$J$5,$B14576)+INDEX($L$2:$L$5,$B14576)</f>
        <v>0.663308162210435</v>
      </c>
    </row>
    <row r="14577" customFormat="false" ht="12.75" hidden="false" customHeight="false" outlineLevel="0" collapsed="false">
      <c r="A14577" s="5" t="n">
        <f aca="true">RAND()</f>
        <v>0.369634432881706</v>
      </c>
      <c r="B14577" s="0" t="n">
        <f aca="false">IF(A14577&lt;$N$2,$F$2,IF(A14577&lt;$N$3,$F$3,IF(A14577&lt;$N$4,$F$4,$F$5)))</f>
        <v>1</v>
      </c>
      <c r="C14577" s="6" t="n">
        <f aca="false">C14576*INDEX($G$2:$G$5,$B14577)+D14576*INDEX($H$2:$H$5,$B14577)+INDEX($K$2:$K$5,$B14577)</f>
        <v>0.678456216696661</v>
      </c>
      <c r="D14577" s="6" t="n">
        <f aca="false">C14576*INDEX($I$2:$I$5,$B14577)+D14576*INDEX($J$2:$J$5,$B14577)+INDEX($L$2:$L$5,$B14577)</f>
        <v>0.720919170183432</v>
      </c>
    </row>
    <row r="14578" customFormat="false" ht="12.75" hidden="false" customHeight="false" outlineLevel="0" collapsed="false">
      <c r="A14578" s="5" t="n">
        <f aca="true">RAND()</f>
        <v>0.943386259422881</v>
      </c>
      <c r="B14578" s="0" t="n">
        <f aca="false">IF(A14578&lt;$N$2,$F$2,IF(A14578&lt;$N$3,$F$3,IF(A14578&lt;$N$4,$F$4,$F$5)))</f>
        <v>3</v>
      </c>
      <c r="C14578" s="6" t="n">
        <f aca="false">C14577*INDEX($G$2:$G$5,$B14578)+D14577*INDEX($H$2:$H$5,$B14578)+INDEX($K$2:$K$5,$B14578)</f>
        <v>0.677251692657412</v>
      </c>
      <c r="D14578" s="6" t="n">
        <f aca="false">C14577*INDEX($I$2:$I$5,$B14578)+D14577*INDEX($J$2:$J$5,$B14578)+INDEX($L$2:$L$5,$B14578)</f>
        <v>0.263256459674605</v>
      </c>
    </row>
    <row r="14579" customFormat="false" ht="12.75" hidden="false" customHeight="false" outlineLevel="0" collapsed="false">
      <c r="A14579" s="5" t="n">
        <f aca="true">RAND()</f>
        <v>0.0892172132310631</v>
      </c>
      <c r="B14579" s="0" t="n">
        <f aca="false">IF(A14579&lt;$N$2,$F$2,IF(A14579&lt;$N$3,$F$3,IF(A14579&lt;$N$4,$F$4,$F$5)))</f>
        <v>1</v>
      </c>
      <c r="C14579" s="6" t="n">
        <f aca="false">C14578*INDEX($G$2:$G$5,$B14579)+D14578*INDEX($H$2:$H$5,$B14579)+INDEX($K$2:$K$5,$B14579)</f>
        <v>0.659727176074103</v>
      </c>
      <c r="D14579" s="6" t="n">
        <f aca="false">C14578*INDEX($I$2:$I$5,$B14579)+D14578*INDEX($J$2:$J$5,$B14579)+INDEX($L$2:$L$5,$B14579)</f>
        <v>0.381446421635416</v>
      </c>
    </row>
    <row r="14580" customFormat="false" ht="12.75" hidden="false" customHeight="false" outlineLevel="0" collapsed="false">
      <c r="A14580" s="5" t="n">
        <f aca="true">RAND()</f>
        <v>0.48729217673307</v>
      </c>
      <c r="B14580" s="0" t="n">
        <f aca="false">IF(A14580&lt;$N$2,$F$2,IF(A14580&lt;$N$3,$F$3,IF(A14580&lt;$N$4,$F$4,$F$5)))</f>
        <v>1</v>
      </c>
      <c r="C14580" s="6" t="n">
        <f aca="false">C14579*INDEX($G$2:$G$5,$B14580)+D14579*INDEX($H$2:$H$5,$B14580)+INDEX($K$2:$K$5,$B14580)</f>
        <v>0.649221890087424</v>
      </c>
      <c r="D14580" s="6" t="n">
        <f aca="false">C14579*INDEX($I$2:$I$5,$B14580)+D14579*INDEX($J$2:$J$5,$B14580)+INDEX($L$2:$L$5,$B14580)</f>
        <v>0.482438106453726</v>
      </c>
    </row>
    <row r="14581" customFormat="false" ht="12.75" hidden="false" customHeight="false" outlineLevel="0" collapsed="false">
      <c r="A14581" s="5" t="n">
        <f aca="true">RAND()</f>
        <v>0.464003516410917</v>
      </c>
      <c r="B14581" s="0" t="n">
        <f aca="false">IF(A14581&lt;$N$2,$F$2,IF(A14581&lt;$N$3,$F$3,IF(A14581&lt;$N$4,$F$4,$F$5)))</f>
        <v>1</v>
      </c>
      <c r="C14581" s="6" t="n">
        <f aca="false">C14580*INDEX($G$2:$G$5,$B14581)+D14580*INDEX($H$2:$H$5,$B14581)+INDEX($K$2:$K$5,$B14581)</f>
        <v>0.644039594623011</v>
      </c>
      <c r="D14581" s="6" t="n">
        <f aca="false">C14580*INDEX($I$2:$I$5,$B14581)+D14580*INDEX($J$2:$J$5,$B14581)+INDEX($L$2:$L$5,$B14581)</f>
        <v>0.568568742445979</v>
      </c>
    </row>
    <row r="14582" customFormat="false" ht="12.75" hidden="false" customHeight="false" outlineLevel="0" collapsed="false">
      <c r="A14582" s="5" t="n">
        <f aca="true">RAND()</f>
        <v>0.713458137506341</v>
      </c>
      <c r="B14582" s="0" t="n">
        <f aca="false">IF(A14582&lt;$N$2,$F$2,IF(A14582&lt;$N$3,$F$3,IF(A14582&lt;$N$4,$F$4,$F$5)))</f>
        <v>1</v>
      </c>
      <c r="C14582" s="6" t="n">
        <f aca="false">C14581*INDEX($G$2:$G$5,$B14582)+D14581*INDEX($H$2:$H$5,$B14582)+INDEX($K$2:$K$5,$B14582)</f>
        <v>0.642826659305437</v>
      </c>
      <c r="D14582" s="6" t="n">
        <f aca="false">C14581*INDEX($I$2:$I$5,$B14582)+D14581*INDEX($J$2:$J$5,$B14582)+INDEX($L$2:$L$5,$B14582)</f>
        <v>0.641885397335585</v>
      </c>
    </row>
    <row r="14583" customFormat="false" ht="12.75" hidden="false" customHeight="false" outlineLevel="0" collapsed="false">
      <c r="A14583" s="5" t="n">
        <f aca="true">RAND()</f>
        <v>0.836780554107391</v>
      </c>
      <c r="B14583" s="0" t="n">
        <f aca="false">IF(A14583&lt;$N$2,$F$2,IF(A14583&lt;$N$3,$F$3,IF(A14583&lt;$N$4,$F$4,$F$5)))</f>
        <v>2</v>
      </c>
      <c r="C14583" s="6" t="n">
        <f aca="false">C14582*INDEX($G$2:$G$5,$B14583)+D14582*INDEX($H$2:$H$5,$B14583)+INDEX($K$2:$K$5,$B14583)</f>
        <v>0.381570752085329</v>
      </c>
      <c r="D14583" s="6" t="n">
        <f aca="false">C14582*INDEX($I$2:$I$5,$B14583)+D14582*INDEX($J$2:$J$5,$B14583)+INDEX($L$2:$L$5,$B14583)</f>
        <v>0.320730248278139</v>
      </c>
    </row>
    <row r="14584" customFormat="false" ht="12.75" hidden="false" customHeight="false" outlineLevel="0" collapsed="false">
      <c r="A14584" s="5" t="n">
        <f aca="true">RAND()</f>
        <v>0.84676333719402</v>
      </c>
      <c r="B14584" s="0" t="n">
        <f aca="false">IF(A14584&lt;$N$2,$F$2,IF(A14584&lt;$N$3,$F$3,IF(A14584&lt;$N$4,$F$4,$F$5)))</f>
        <v>2</v>
      </c>
      <c r="C14584" s="6" t="n">
        <f aca="false">C14583*INDEX($G$2:$G$5,$B14584)+D14583*INDEX($H$2:$H$5,$B14584)+INDEX($K$2:$K$5,$B14584)</f>
        <v>0.40268440204995</v>
      </c>
      <c r="D14584" s="6" t="n">
        <f aca="false">C14583*INDEX($I$2:$I$5,$B14584)+D14583*INDEX($J$2:$J$5,$B14584)+INDEX($L$2:$L$5,$B14584)</f>
        <v>0.198418848882078</v>
      </c>
    </row>
    <row r="14585" customFormat="false" ht="12.75" hidden="false" customHeight="false" outlineLevel="0" collapsed="false">
      <c r="A14585" s="5" t="n">
        <f aca="true">RAND()</f>
        <v>0.264195300821172</v>
      </c>
      <c r="B14585" s="0" t="n">
        <f aca="false">IF(A14585&lt;$N$2,$F$2,IF(A14585&lt;$N$3,$F$3,IF(A14585&lt;$N$4,$F$4,$F$5)))</f>
        <v>1</v>
      </c>
      <c r="C14585" s="6" t="n">
        <f aca="false">C14584*INDEX($G$2:$G$5,$B14585)+D14584*INDEX($H$2:$H$5,$B14585)+INDEX($K$2:$K$5,$B14585)</f>
        <v>0.424220554749045</v>
      </c>
      <c r="D14585" s="6" t="n">
        <f aca="false">C14584*INDEX($I$2:$I$5,$B14585)+D14584*INDEX($J$2:$J$5,$B14585)+INDEX($L$2:$L$5,$B14585)</f>
        <v>0.336558279825036</v>
      </c>
    </row>
    <row r="14586" customFormat="false" ht="12.75" hidden="false" customHeight="false" outlineLevel="0" collapsed="false">
      <c r="A14586" s="5" t="n">
        <f aca="true">RAND()</f>
        <v>0.445896546512852</v>
      </c>
      <c r="B14586" s="0" t="n">
        <f aca="false">IF(A14586&lt;$N$2,$F$2,IF(A14586&lt;$N$3,$F$3,IF(A14586&lt;$N$4,$F$4,$F$5)))</f>
        <v>1</v>
      </c>
      <c r="C14586" s="6" t="n">
        <f aca="false">C14585*INDEX($G$2:$G$5,$B14586)+D14585*INDEX($H$2:$H$5,$B14586)+INDEX($K$2:$K$5,$B14586)</f>
        <v>0.447615907335465</v>
      </c>
      <c r="D14586" s="6" t="n">
        <f aca="false">C14585*INDEX($I$2:$I$5,$B14586)+D14585*INDEX($J$2:$J$5,$B14586)+INDEX($L$2:$L$5,$B14586)</f>
        <v>0.453041819045741</v>
      </c>
    </row>
    <row r="14587" customFormat="false" ht="12.75" hidden="false" customHeight="false" outlineLevel="0" collapsed="false">
      <c r="A14587" s="5" t="n">
        <f aca="true">RAND()</f>
        <v>0.925334451078616</v>
      </c>
      <c r="B14587" s="0" t="n">
        <f aca="false">IF(A14587&lt;$N$2,$F$2,IF(A14587&lt;$N$3,$F$3,IF(A14587&lt;$N$4,$F$4,$F$5)))</f>
        <v>3</v>
      </c>
      <c r="C14587" s="6" t="n">
        <f aca="false">C14586*INDEX($G$2:$G$5,$B14587)+D14586*INDEX($H$2:$H$5,$B14587)+INDEX($K$2:$K$5,$B14587)</f>
        <v>0.636068448689625</v>
      </c>
      <c r="D14587" s="6" t="n">
        <f aca="false">C14586*INDEX($I$2:$I$5,$B14587)+D14586*INDEX($J$2:$J$5,$B14587)+INDEX($L$2:$L$5,$B14587)</f>
        <v>0.139751047021062</v>
      </c>
    </row>
    <row r="14588" customFormat="false" ht="12.75" hidden="false" customHeight="false" outlineLevel="0" collapsed="false">
      <c r="A14588" s="5" t="n">
        <f aca="true">RAND()</f>
        <v>0.537495429371587</v>
      </c>
      <c r="B14588" s="0" t="n">
        <f aca="false">IF(A14588&lt;$N$2,$F$2,IF(A14588&lt;$N$3,$F$3,IF(A14588&lt;$N$4,$F$4,$F$5)))</f>
        <v>1</v>
      </c>
      <c r="C14588" s="6" t="n">
        <f aca="false">C14587*INDEX($G$2:$G$5,$B14588)+D14587*INDEX($H$2:$H$5,$B14588)+INDEX($K$2:$K$5,$B14588)</f>
        <v>0.620192901677271</v>
      </c>
      <c r="D14588" s="6" t="n">
        <f aca="false">C14587*INDEX($I$2:$I$5,$B14588)+D14587*INDEX($J$2:$J$5,$B14588)+INDEX($L$2:$L$5,$B14588)</f>
        <v>0.278114106319365</v>
      </c>
    </row>
    <row r="14589" customFormat="false" ht="12.75" hidden="false" customHeight="false" outlineLevel="0" collapsed="false">
      <c r="A14589" s="5" t="n">
        <f aca="true">RAND()</f>
        <v>0.706569611111429</v>
      </c>
      <c r="B14589" s="0" t="n">
        <f aca="false">IF(A14589&lt;$N$2,$F$2,IF(A14589&lt;$N$3,$F$3,IF(A14589&lt;$N$4,$F$4,$F$5)))</f>
        <v>1</v>
      </c>
      <c r="C14589" s="6" t="n">
        <f aca="false">C14588*INDEX($G$2:$G$5,$B14589)+D14588*INDEX($H$2:$H$5,$B14589)+INDEX($K$2:$K$5,$B14589)</f>
        <v>0.611833995457819</v>
      </c>
      <c r="D14589" s="6" t="n">
        <f aca="false">C14588*INDEX($I$2:$I$5,$B14589)+D14588*INDEX($J$2:$J$5,$B14589)+INDEX($L$2:$L$5,$B14589)</f>
        <v>0.396171738903082</v>
      </c>
    </row>
    <row r="14590" customFormat="false" ht="12.75" hidden="false" customHeight="false" outlineLevel="0" collapsed="false">
      <c r="A14590" s="5" t="n">
        <f aca="true">RAND()</f>
        <v>0.0768391837336043</v>
      </c>
      <c r="B14590" s="0" t="n">
        <f aca="false">IF(A14590&lt;$N$2,$F$2,IF(A14590&lt;$N$3,$F$3,IF(A14590&lt;$N$4,$F$4,$F$5)))</f>
        <v>1</v>
      </c>
      <c r="C14590" s="6" t="n">
        <f aca="false">C14589*INDEX($G$2:$G$5,$B14590)+D14589*INDEX($H$2:$H$5,$B14590)+INDEX($K$2:$K$5,$B14590)</f>
        <v>0.609105416483102</v>
      </c>
      <c r="D14590" s="6" t="n">
        <f aca="false">C14589*INDEX($I$2:$I$5,$B14590)+D14589*INDEX($J$2:$J$5,$B14590)+INDEX($L$2:$L$5,$B14590)</f>
        <v>0.496711948496777</v>
      </c>
    </row>
    <row r="14591" customFormat="false" ht="12.75" hidden="false" customHeight="false" outlineLevel="0" collapsed="false">
      <c r="A14591" s="5" t="n">
        <f aca="true">RAND()</f>
        <v>0.145699134042728</v>
      </c>
      <c r="B14591" s="0" t="n">
        <f aca="false">IF(A14591&lt;$N$2,$F$2,IF(A14591&lt;$N$3,$F$3,IF(A14591&lt;$N$4,$F$4,$F$5)))</f>
        <v>1</v>
      </c>
      <c r="C14591" s="6" t="n">
        <f aca="false">C14590*INDEX($G$2:$G$5,$B14591)+D14590*INDEX($H$2:$H$5,$B14591)+INDEX($K$2:$K$5,$B14591)</f>
        <v>0.610508840688535</v>
      </c>
      <c r="D14591" s="6" t="n">
        <f aca="false">C14590*INDEX($I$2:$I$5,$B14591)+D14590*INDEX($J$2:$J$5,$B14591)+INDEX($L$2:$L$5,$B14591)</f>
        <v>0.582171543863889</v>
      </c>
    </row>
    <row r="14592" customFormat="false" ht="12.75" hidden="false" customHeight="false" outlineLevel="0" collapsed="false">
      <c r="A14592" s="5" t="n">
        <f aca="true">RAND()</f>
        <v>0.347124237054611</v>
      </c>
      <c r="B14592" s="0" t="n">
        <f aca="false">IF(A14592&lt;$N$2,$F$2,IF(A14592&lt;$N$3,$F$3,IF(A14592&lt;$N$4,$F$4,$F$5)))</f>
        <v>1</v>
      </c>
      <c r="C14592" s="6" t="n">
        <f aca="false">C14591*INDEX($G$2:$G$5,$B14592)+D14591*INDEX($H$2:$H$5,$B14592)+INDEX($K$2:$K$5,$B14592)</f>
        <v>0.61486235286753</v>
      </c>
      <c r="D14592" s="6" t="n">
        <f aca="false">C14591*INDEX($I$2:$I$5,$B14592)+D14591*INDEX($J$2:$J$5,$B14592)+INDEX($L$2:$L$5,$B14592)</f>
        <v>0.654674813634966</v>
      </c>
    </row>
    <row r="14593" customFormat="false" ht="12.75" hidden="false" customHeight="false" outlineLevel="0" collapsed="false">
      <c r="A14593" s="5" t="n">
        <f aca="true">RAND()</f>
        <v>0.715203143505483</v>
      </c>
      <c r="B14593" s="0" t="n">
        <f aca="false">IF(A14593&lt;$N$2,$F$2,IF(A14593&lt;$N$3,$F$3,IF(A14593&lt;$N$4,$F$4,$F$5)))</f>
        <v>1</v>
      </c>
      <c r="C14593" s="6" t="n">
        <f aca="false">C14592*INDEX($G$2:$G$5,$B14593)+D14592*INDEX($H$2:$H$5,$B14593)+INDEX($K$2:$K$5,$B14593)</f>
        <v>0.621241105689026</v>
      </c>
      <c r="D14593" s="6" t="n">
        <f aca="false">C14592*INDEX($I$2:$I$5,$B14593)+D14592*INDEX($J$2:$J$5,$B14593)+INDEX($L$2:$L$5,$B14593)</f>
        <v>0.716069009719988</v>
      </c>
    </row>
    <row r="14594" customFormat="false" ht="12.75" hidden="false" customHeight="false" outlineLevel="0" collapsed="false">
      <c r="A14594" s="5" t="n">
        <f aca="true">RAND()</f>
        <v>0.153651885930839</v>
      </c>
      <c r="B14594" s="0" t="n">
        <f aca="false">IF(A14594&lt;$N$2,$F$2,IF(A14594&lt;$N$3,$F$3,IF(A14594&lt;$N$4,$F$4,$F$5)))</f>
        <v>1</v>
      </c>
      <c r="C14594" s="6" t="n">
        <f aca="false">C14593*INDEX($G$2:$G$5,$B14594)+D14593*INDEX($H$2:$H$5,$B14594)+INDEX($K$2:$K$5,$B14594)</f>
        <v>0.628928252089623</v>
      </c>
      <c r="D14594" s="6" t="n">
        <f aca="false">C14593*INDEX($I$2:$I$5,$B14594)+D14593*INDEX($J$2:$J$5,$B14594)+INDEX($L$2:$L$5,$B14594)</f>
        <v>0.767956668341775</v>
      </c>
    </row>
    <row r="14595" customFormat="false" ht="12.75" hidden="false" customHeight="false" outlineLevel="0" collapsed="false">
      <c r="A14595" s="5" t="n">
        <f aca="true">RAND()</f>
        <v>0.44727960642221</v>
      </c>
      <c r="B14595" s="0" t="n">
        <f aca="false">IF(A14595&lt;$N$2,$F$2,IF(A14595&lt;$N$3,$F$3,IF(A14595&lt;$N$4,$F$4,$F$5)))</f>
        <v>1</v>
      </c>
      <c r="C14595" s="6" t="n">
        <f aca="false">C14594*INDEX($G$2:$G$5,$B14595)+D14594*INDEX($H$2:$H$5,$B14595)+INDEX($K$2:$K$5,$B14595)</f>
        <v>0.637374482752735</v>
      </c>
      <c r="D14595" s="6" t="n">
        <f aca="false">C14594*INDEX($I$2:$I$5,$B14595)+D14594*INDEX($J$2:$J$5,$B14595)+INDEX($L$2:$L$5,$B14595)</f>
        <v>0.811724866094851</v>
      </c>
    </row>
    <row r="14596" customFormat="false" ht="12.75" hidden="false" customHeight="false" outlineLevel="0" collapsed="false">
      <c r="A14596" s="5" t="n">
        <f aca="true">RAND()</f>
        <v>0.764260473073663</v>
      </c>
      <c r="B14596" s="0" t="n">
        <f aca="false">IF(A14596&lt;$N$2,$F$2,IF(A14596&lt;$N$3,$F$3,IF(A14596&lt;$N$4,$F$4,$F$5)))</f>
        <v>2</v>
      </c>
      <c r="C14596" s="6" t="n">
        <f aca="false">C14595*INDEX($G$2:$G$5,$B14596)+D14595*INDEX($H$2:$H$5,$B14596)+INDEX($K$2:$K$5,$B14596)</f>
        <v>0.342112953364853</v>
      </c>
      <c r="D14596" s="6" t="n">
        <f aca="false">C14595*INDEX($I$2:$I$5,$B14596)+D14595*INDEX($J$2:$J$5,$B14596)+INDEX($L$2:$L$5,$B14596)</f>
        <v>0.352956431722804</v>
      </c>
    </row>
    <row r="14597" customFormat="false" ht="12.75" hidden="false" customHeight="false" outlineLevel="0" collapsed="false">
      <c r="A14597" s="5" t="n">
        <f aca="true">RAND()</f>
        <v>0.516496189871585</v>
      </c>
      <c r="B14597" s="0" t="n">
        <f aca="false">IF(A14597&lt;$N$2,$F$2,IF(A14597&lt;$N$3,$F$3,IF(A14597&lt;$N$4,$F$4,$F$5)))</f>
        <v>1</v>
      </c>
      <c r="C14597" s="6" t="n">
        <f aca="false">C14596*INDEX($G$2:$G$5,$B14597)+D14596*INDEX($H$2:$H$5,$B14597)+INDEX($K$2:$K$5,$B14597)</f>
        <v>0.378513285380504</v>
      </c>
      <c r="D14597" s="6" t="n">
        <f aca="false">C14596*INDEX($I$2:$I$5,$B14597)+D14596*INDEX($J$2:$J$5,$B14597)+INDEX($L$2:$L$5,$B14597)</f>
        <v>0.470001831258161</v>
      </c>
    </row>
    <row r="14598" customFormat="false" ht="12.75" hidden="false" customHeight="false" outlineLevel="0" collapsed="false">
      <c r="A14598" s="5" t="n">
        <f aca="true">RAND()</f>
        <v>0.717444745388755</v>
      </c>
      <c r="B14598" s="0" t="n">
        <f aca="false">IF(A14598&lt;$N$2,$F$2,IF(A14598&lt;$N$3,$F$3,IF(A14598&lt;$N$4,$F$4,$F$5)))</f>
        <v>1</v>
      </c>
      <c r="C14598" s="6" t="n">
        <f aca="false">C14597*INDEX($G$2:$G$5,$B14598)+D14597*INDEX($H$2:$H$5,$B14598)+INDEX($K$2:$K$5,$B14598)</f>
        <v>0.4137478470446</v>
      </c>
      <c r="D14598" s="6" t="n">
        <f aca="false">C14597*INDEX($I$2:$I$5,$B14598)+D14597*INDEX($J$2:$J$5,$B14598)+INDEX($L$2:$L$5,$B14598)</f>
        <v>0.5680265631791</v>
      </c>
    </row>
    <row r="14599" customFormat="false" ht="12.75" hidden="false" customHeight="false" outlineLevel="0" collapsed="false">
      <c r="A14599" s="5" t="n">
        <f aca="true">RAND()</f>
        <v>0.968761861353929</v>
      </c>
      <c r="B14599" s="0" t="n">
        <f aca="false">IF(A14599&lt;$N$2,$F$2,IF(A14599&lt;$N$3,$F$3,IF(A14599&lt;$N$4,$F$4,$F$5)))</f>
        <v>3</v>
      </c>
      <c r="C14599" s="6" t="n">
        <f aca="false">C14598*INDEX($G$2:$G$5,$B14599)+D14598*INDEX($H$2:$H$5,$B14599)+INDEX($K$2:$K$5,$B14599)</f>
        <v>0.673689340322995</v>
      </c>
      <c r="D14599" s="6" t="n">
        <f aca="false">C14598*INDEX($I$2:$I$5,$B14599)+D14598*INDEX($J$2:$J$5,$B14599)+INDEX($L$2:$L$5,$B14599)</f>
        <v>0.158196735705043</v>
      </c>
    </row>
    <row r="14600" customFormat="false" ht="12.75" hidden="false" customHeight="false" outlineLevel="0" collapsed="false">
      <c r="A14600" s="5" t="n">
        <f aca="true">RAND()</f>
        <v>0.593604795342042</v>
      </c>
      <c r="B14600" s="0" t="n">
        <f aca="false">IF(A14600&lt;$N$2,$F$2,IF(A14600&lt;$N$3,$F$3,IF(A14600&lt;$N$4,$F$4,$F$5)))</f>
        <v>1</v>
      </c>
      <c r="C14600" s="6" t="n">
        <f aca="false">C14599*INDEX($G$2:$G$5,$B14600)+D14599*INDEX($H$2:$H$5,$B14600)+INDEX($K$2:$K$5,$B14600)</f>
        <v>0.65281552915531</v>
      </c>
      <c r="D14600" s="6" t="n">
        <f aca="false">C14599*INDEX($I$2:$I$5,$B14600)+D14599*INDEX($J$2:$J$5,$B14600)+INDEX($L$2:$L$5,$B14600)</f>
        <v>0.29238252302163</v>
      </c>
    </row>
    <row r="14601" customFormat="false" ht="12.75" hidden="false" customHeight="false" outlineLevel="0" collapsed="false">
      <c r="A14601" s="5" t="n">
        <f aca="true">RAND()</f>
        <v>0.889001984857906</v>
      </c>
      <c r="B14601" s="0" t="n">
        <f aca="false">IF(A14601&lt;$N$2,$F$2,IF(A14601&lt;$N$3,$F$3,IF(A14601&lt;$N$4,$F$4,$F$5)))</f>
        <v>3</v>
      </c>
      <c r="C14601" s="6" t="n">
        <f aca="false">C14600*INDEX($G$2:$G$5,$B14601)+D14600*INDEX($H$2:$H$5,$B14601)+INDEX($K$2:$K$5,$B14601)</f>
        <v>0.559821924641825</v>
      </c>
      <c r="D14601" s="6" t="n">
        <f aca="false">C14600*INDEX($I$2:$I$5,$B14601)+D14600*INDEX($J$2:$J$5,$B14601)+INDEX($L$2:$L$5,$B14601)</f>
        <v>0.155026695536507</v>
      </c>
    </row>
    <row r="14602" customFormat="false" ht="12.75" hidden="false" customHeight="false" outlineLevel="0" collapsed="false">
      <c r="A14602" s="5" t="n">
        <f aca="true">RAND()</f>
        <v>0.000461913352974969</v>
      </c>
      <c r="B14602" s="0" t="n">
        <f aca="false">IF(A14602&lt;$N$2,$F$2,IF(A14602&lt;$N$3,$F$3,IF(A14602&lt;$N$4,$F$4,$F$5)))</f>
        <v>1</v>
      </c>
      <c r="C14602" s="6" t="n">
        <f aca="false">C14601*INDEX($G$2:$G$5,$B14602)+D14601*INDEX($H$2:$H$5,$B14602)+INDEX($K$2:$K$5,$B14602)</f>
        <v>0.55602480175576</v>
      </c>
      <c r="D14602" s="6" t="n">
        <f aca="false">C14601*INDEX($I$2:$I$5,$B14602)+D14601*INDEX($J$2:$J$5,$B14602)+INDEX($L$2:$L$5,$B14602)</f>
        <v>0.293904253298747</v>
      </c>
    </row>
    <row r="14603" customFormat="false" ht="12.75" hidden="false" customHeight="false" outlineLevel="0" collapsed="false">
      <c r="A14603" s="5" t="n">
        <f aca="true">RAND()</f>
        <v>0.0192470437882069</v>
      </c>
      <c r="B14603" s="0" t="n">
        <f aca="false">IF(A14603&lt;$N$2,$F$2,IF(A14603&lt;$N$3,$F$3,IF(A14603&lt;$N$4,$F$4,$F$5)))</f>
        <v>1</v>
      </c>
      <c r="C14603" s="6" t="n">
        <f aca="false">C14602*INDEX($G$2:$G$5,$B14603)+D14602*INDEX($H$2:$H$5,$B14603)+INDEX($K$2:$K$5,$B14603)</f>
        <v>0.557939514062694</v>
      </c>
      <c r="D14603" s="6" t="n">
        <f aca="false">C14602*INDEX($I$2:$I$5,$B14603)+D14602*INDEX($J$2:$J$5,$B14603)+INDEX($L$2:$L$5,$B14603)</f>
        <v>0.411951793385673</v>
      </c>
    </row>
    <row r="14604" customFormat="false" ht="12.75" hidden="false" customHeight="false" outlineLevel="0" collapsed="false">
      <c r="A14604" s="5" t="n">
        <f aca="true">RAND()</f>
        <v>0.890322988461507</v>
      </c>
      <c r="B14604" s="0" t="n">
        <f aca="false">IF(A14604&lt;$N$2,$F$2,IF(A14604&lt;$N$3,$F$3,IF(A14604&lt;$N$4,$F$4,$F$5)))</f>
        <v>3</v>
      </c>
      <c r="C14604" s="6" t="n">
        <f aca="false">C14603*INDEX($G$2:$G$5,$B14604)+D14603*INDEX($H$2:$H$5,$B14604)+INDEX($K$2:$K$5,$B14604)</f>
        <v>0.607891430418741</v>
      </c>
      <c r="D14604" s="6" t="n">
        <f aca="false">C14603*INDEX($I$2:$I$5,$B14604)+D14603*INDEX($J$2:$J$5,$B14604)+INDEX($L$2:$L$5,$B14604)</f>
        <v>0.158696848688705</v>
      </c>
    </row>
    <row r="14605" customFormat="false" ht="12.75" hidden="false" customHeight="false" outlineLevel="0" collapsed="false">
      <c r="A14605" s="5" t="n">
        <f aca="true">RAND()</f>
        <v>0.772720961193445</v>
      </c>
      <c r="B14605" s="0" t="n">
        <f aca="false">IF(A14605&lt;$N$2,$F$2,IF(A14605&lt;$N$3,$F$3,IF(A14605&lt;$N$4,$F$4,$F$5)))</f>
        <v>2</v>
      </c>
      <c r="C14605" s="6" t="n">
        <f aca="false">C14604*INDEX($G$2:$G$5,$B14605)+D14604*INDEX($H$2:$H$5,$B14605)+INDEX($K$2:$K$5,$B14605)</f>
        <v>0.483889123988845</v>
      </c>
      <c r="D14605" s="6" t="n">
        <f aca="false">C14604*INDEX($I$2:$I$5,$B14605)+D14604*INDEX($J$2:$J$5,$B14605)+INDEX($L$2:$L$5,$B14605)</f>
        <v>0.21764674246631</v>
      </c>
    </row>
    <row r="14606" customFormat="false" ht="12.75" hidden="false" customHeight="false" outlineLevel="0" collapsed="false">
      <c r="A14606" s="5" t="n">
        <f aca="true">RAND()</f>
        <v>0.805018128092874</v>
      </c>
      <c r="B14606" s="0" t="n">
        <f aca="false">IF(A14606&lt;$N$2,$F$2,IF(A14606&lt;$N$3,$F$3,IF(A14606&lt;$N$4,$F$4,$F$5)))</f>
        <v>2</v>
      </c>
      <c r="C14606" s="6" t="n">
        <f aca="false">C14605*INDEX($G$2:$G$5,$B14606)+D14605*INDEX($H$2:$H$5,$B14606)+INDEX($K$2:$K$5,$B14606)</f>
        <v>0.446137993628416</v>
      </c>
      <c r="D14606" s="6" t="n">
        <f aca="false">C14605*INDEX($I$2:$I$5,$B14606)+D14605*INDEX($J$2:$J$5,$B14606)+INDEX($L$2:$L$5,$B14606)</f>
        <v>0.201235350287342</v>
      </c>
    </row>
    <row r="14607" customFormat="false" ht="12.75" hidden="false" customHeight="false" outlineLevel="0" collapsed="false">
      <c r="A14607" s="5" t="n">
        <f aca="true">RAND()</f>
        <v>0.935219295335315</v>
      </c>
      <c r="B14607" s="0" t="n">
        <f aca="false">IF(A14607&lt;$N$2,$F$2,IF(A14607&lt;$N$3,$F$3,IF(A14607&lt;$N$4,$F$4,$F$5)))</f>
        <v>3</v>
      </c>
      <c r="C14607" s="6" t="n">
        <f aca="false">C14606*INDEX($G$2:$G$5,$B14607)+D14606*INDEX($H$2:$H$5,$B14607)+INDEX($K$2:$K$5,$B14607)</f>
        <v>0.565028905087055</v>
      </c>
      <c r="D14607" s="6" t="n">
        <f aca="false">C14606*INDEX($I$2:$I$5,$B14607)+D14606*INDEX($J$2:$J$5,$B14607)+INDEX($L$2:$L$5,$B14607)</f>
        <v>0.0796886563614883</v>
      </c>
    </row>
    <row r="14608" customFormat="false" ht="12.75" hidden="false" customHeight="false" outlineLevel="0" collapsed="false">
      <c r="A14608" s="5" t="n">
        <f aca="true">RAND()</f>
        <v>0.197648867449168</v>
      </c>
      <c r="B14608" s="0" t="n">
        <f aca="false">IF(A14608&lt;$N$2,$F$2,IF(A14608&lt;$N$3,$F$3,IF(A14608&lt;$N$4,$F$4,$F$5)))</f>
        <v>1</v>
      </c>
      <c r="C14608" s="6" t="n">
        <f aca="false">C14607*INDEX($G$2:$G$5,$B14608)+D14607*INDEX($H$2:$H$5,$B14608)+INDEX($K$2:$K$5,$B14608)</f>
        <v>0.557658020704285</v>
      </c>
      <c r="D14608" s="6" t="n">
        <f aca="false">C14607*INDEX($I$2:$I$5,$B14608)+D14607*INDEX($J$2:$J$5,$B14608)+INDEX($L$2:$L$5,$B14608)</f>
        <v>0.229749599762683</v>
      </c>
    </row>
    <row r="14609" customFormat="false" ht="12.75" hidden="false" customHeight="false" outlineLevel="0" collapsed="false">
      <c r="A14609" s="5" t="n">
        <f aca="true">RAND()</f>
        <v>0.344469513883852</v>
      </c>
      <c r="B14609" s="0" t="n">
        <f aca="false">IF(A14609&lt;$N$2,$F$2,IF(A14609&lt;$N$3,$F$3,IF(A14609&lt;$N$4,$F$4,$F$5)))</f>
        <v>1</v>
      </c>
      <c r="C14609" s="6" t="n">
        <f aca="false">C14608*INDEX($G$2:$G$5,$B14609)+D14608*INDEX($H$2:$H$5,$B14609)+INDEX($K$2:$K$5,$B14609)</f>
        <v>0.556952394769157</v>
      </c>
      <c r="D14609" s="6" t="n">
        <f aca="false">C14608*INDEX($I$2:$I$5,$B14609)+D14608*INDEX($J$2:$J$5,$B14609)+INDEX($L$2:$L$5,$B14609)</f>
        <v>0.357424063432459</v>
      </c>
    </row>
    <row r="14610" customFormat="false" ht="12.75" hidden="false" customHeight="false" outlineLevel="0" collapsed="false">
      <c r="A14610" s="5" t="n">
        <f aca="true">RAND()</f>
        <v>0.855026655528952</v>
      </c>
      <c r="B14610" s="0" t="n">
        <f aca="false">IF(A14610&lt;$N$2,$F$2,IF(A14610&lt;$N$3,$F$3,IF(A14610&lt;$N$4,$F$4,$F$5)))</f>
        <v>2</v>
      </c>
      <c r="C14610" s="6" t="n">
        <f aca="false">C14609*INDEX($G$2:$G$5,$B14610)+D14609*INDEX($H$2:$H$5,$B14610)+INDEX($K$2:$K$5,$B14610)</f>
        <v>0.428941783433788</v>
      </c>
      <c r="D14610" s="6" t="n">
        <f aca="false">C14609*INDEX($I$2:$I$5,$B14610)+D14609*INDEX($J$2:$J$5,$B14610)+INDEX($L$2:$L$5,$B14610)</f>
        <v>0.245283781714024</v>
      </c>
    </row>
    <row r="14611" customFormat="false" ht="12.75" hidden="false" customHeight="false" outlineLevel="0" collapsed="false">
      <c r="A14611" s="5" t="n">
        <f aca="true">RAND()</f>
        <v>0.458913438515427</v>
      </c>
      <c r="B14611" s="0" t="n">
        <f aca="false">IF(A14611&lt;$N$2,$F$2,IF(A14611&lt;$N$3,$F$3,IF(A14611&lt;$N$4,$F$4,$F$5)))</f>
        <v>1</v>
      </c>
      <c r="C14611" s="6" t="n">
        <f aca="false">C14610*INDEX($G$2:$G$5,$B14611)+D14610*INDEX($H$2:$H$5,$B14611)+INDEX($K$2:$K$5,$B14611)</f>
        <v>0.448247074058705</v>
      </c>
      <c r="D14611" s="6" t="n">
        <f aca="false">C14610*INDEX($I$2:$I$5,$B14611)+D14610*INDEX($J$2:$J$5,$B14611)+INDEX($L$2:$L$5,$B14611)</f>
        <v>0.375375084688156</v>
      </c>
    </row>
    <row r="14612" customFormat="false" ht="12.75" hidden="false" customHeight="false" outlineLevel="0" collapsed="false">
      <c r="A14612" s="5" t="n">
        <f aca="true">RAND()</f>
        <v>0.0429790238869876</v>
      </c>
      <c r="B14612" s="0" t="n">
        <f aca="false">IF(A14612&lt;$N$2,$F$2,IF(A14612&lt;$N$3,$F$3,IF(A14612&lt;$N$4,$F$4,$F$5)))</f>
        <v>1</v>
      </c>
      <c r="C14612" s="6" t="n">
        <f aca="false">C14611*INDEX($G$2:$G$5,$B14612)+D14611*INDEX($H$2:$H$5,$B14612)+INDEX($K$2:$K$5,$B14612)</f>
        <v>0.469450644009302</v>
      </c>
      <c r="D14612" s="6" t="n">
        <f aca="false">C14611*INDEX($I$2:$I$5,$B14612)+D14611*INDEX($J$2:$J$5,$B14612)+INDEX($L$2:$L$5,$B14612)</f>
        <v>0.485108305160073</v>
      </c>
    </row>
    <row r="14613" customFormat="false" ht="12.75" hidden="false" customHeight="false" outlineLevel="0" collapsed="false">
      <c r="A14613" s="5" t="n">
        <f aca="true">RAND()</f>
        <v>0.456642508532153</v>
      </c>
      <c r="B14613" s="0" t="n">
        <f aca="false">IF(A14613&lt;$N$2,$F$2,IF(A14613&lt;$N$3,$F$3,IF(A14613&lt;$N$4,$F$4,$F$5)))</f>
        <v>1</v>
      </c>
      <c r="C14613" s="6" t="n">
        <f aca="false">C14612*INDEX($G$2:$G$5,$B14613)+D14612*INDEX($H$2:$H$5,$B14613)+INDEX($K$2:$K$5,$B14613)</f>
        <v>0.49151260405482</v>
      </c>
      <c r="D14613" s="6" t="n">
        <f aca="false">C14612*INDEX($I$2:$I$5,$B14613)+D14612*INDEX($J$2:$J$5,$B14613)+INDEX($L$2:$L$5,$B14613)</f>
        <v>0.577487277252557</v>
      </c>
    </row>
    <row r="14614" customFormat="false" ht="12.75" hidden="false" customHeight="false" outlineLevel="0" collapsed="false">
      <c r="A14614" s="5" t="n">
        <f aca="true">RAND()</f>
        <v>0.254434512110537</v>
      </c>
      <c r="B14614" s="0" t="n">
        <f aca="false">IF(A14614&lt;$N$2,$F$2,IF(A14614&lt;$N$3,$F$3,IF(A14614&lt;$N$4,$F$4,$F$5)))</f>
        <v>1</v>
      </c>
      <c r="C14614" s="6" t="n">
        <f aca="false">C14613*INDEX($G$2:$G$5,$B14614)+D14613*INDEX($H$2:$H$5,$B14614)+INDEX($K$2:$K$5,$B14614)</f>
        <v>0.513661230100887</v>
      </c>
      <c r="D14614" s="6" t="n">
        <f aca="false">C14613*INDEX($I$2:$I$5,$B14614)+D14613*INDEX($J$2:$J$5,$B14614)+INDEX($L$2:$L$5,$B14614)</f>
        <v>0.655100732037393</v>
      </c>
    </row>
    <row r="14615" customFormat="false" ht="12.75" hidden="false" customHeight="false" outlineLevel="0" collapsed="false">
      <c r="A14615" s="5" t="n">
        <f aca="true">RAND()</f>
        <v>0.956242420890159</v>
      </c>
      <c r="B14615" s="0" t="n">
        <f aca="false">IF(A14615&lt;$N$2,$F$2,IF(A14615&lt;$N$3,$F$3,IF(A14615&lt;$N$4,$F$4,$F$5)))</f>
        <v>3</v>
      </c>
      <c r="C14615" s="6" t="n">
        <f aca="false">C14614*INDEX($G$2:$G$5,$B14615)+D14614*INDEX($H$2:$H$5,$B14615)+INDEX($K$2:$K$5,$B14615)</f>
        <v>0.683344322651449</v>
      </c>
      <c r="D14615" s="6" t="n">
        <f aca="false">C14614*INDEX($I$2:$I$5,$B14615)+D14614*INDEX($J$2:$J$5,$B14615)+INDEX($L$2:$L$5,$B14615)</f>
        <v>0.204810793319093</v>
      </c>
    </row>
    <row r="14616" customFormat="false" ht="12.75" hidden="false" customHeight="false" outlineLevel="0" collapsed="false">
      <c r="A14616" s="5" t="n">
        <f aca="true">RAND()</f>
        <v>0.883315243926594</v>
      </c>
      <c r="B14616" s="0" t="n">
        <f aca="false">IF(A14616&lt;$N$2,$F$2,IF(A14616&lt;$N$3,$F$3,IF(A14616&lt;$N$4,$F$4,$F$5)))</f>
        <v>3</v>
      </c>
      <c r="C14616" s="6" t="n">
        <f aca="false">C14615*INDEX($G$2:$G$5,$B14616)+D14615*INDEX($H$2:$H$5,$B14616)+INDEX($K$2:$K$5,$B14616)</f>
        <v>0.530459806111586</v>
      </c>
      <c r="D14616" s="6" t="n">
        <f aca="false">C14615*INDEX($I$2:$I$5,$B14616)+D14615*INDEX($J$2:$J$5,$B14616)+INDEX($L$2:$L$5,$B14616)</f>
        <v>0.142209681906002</v>
      </c>
    </row>
    <row r="14617" customFormat="false" ht="12.75" hidden="false" customHeight="false" outlineLevel="0" collapsed="false">
      <c r="A14617" s="5" t="n">
        <f aca="true">RAND()</f>
        <v>0.219917449479628</v>
      </c>
      <c r="B14617" s="0" t="n">
        <f aca="false">IF(A14617&lt;$N$2,$F$2,IF(A14617&lt;$N$3,$F$3,IF(A14617&lt;$N$4,$F$4,$F$5)))</f>
        <v>1</v>
      </c>
      <c r="C14617" s="6" t="n">
        <f aca="false">C14616*INDEX($G$2:$G$5,$B14617)+D14616*INDEX($H$2:$H$5,$B14617)+INDEX($K$2:$K$5,$B14617)</f>
        <v>0.530622133619258</v>
      </c>
      <c r="D14617" s="6" t="n">
        <f aca="false">C14616*INDEX($I$2:$I$5,$B14617)+D14616*INDEX($J$2:$J$5,$B14617)+INDEX($L$2:$L$5,$B14617)</f>
        <v>0.284109007112067</v>
      </c>
    </row>
    <row r="14618" customFormat="false" ht="12.75" hidden="false" customHeight="false" outlineLevel="0" collapsed="false">
      <c r="A14618" s="5" t="n">
        <f aca="true">RAND()</f>
        <v>0.19589339983104</v>
      </c>
      <c r="B14618" s="0" t="n">
        <f aca="false">IF(A14618&lt;$N$2,$F$2,IF(A14618&lt;$N$3,$F$3,IF(A14618&lt;$N$4,$F$4,$F$5)))</f>
        <v>1</v>
      </c>
      <c r="C14618" s="6" t="n">
        <f aca="false">C14617*INDEX($G$2:$G$5,$B14618)+D14617*INDEX($H$2:$H$5,$B14618)+INDEX($K$2:$K$5,$B14618)</f>
        <v>0.536010224705897</v>
      </c>
      <c r="D14618" s="6" t="n">
        <f aca="false">C14617*INDEX($I$2:$I$5,$B14618)+D14617*INDEX($J$2:$J$5,$B14618)+INDEX($L$2:$L$5,$B14618)</f>
        <v>0.404575528094232</v>
      </c>
    </row>
    <row r="14619" customFormat="false" ht="12.75" hidden="false" customHeight="false" outlineLevel="0" collapsed="false">
      <c r="A14619" s="5" t="n">
        <f aca="true">RAND()</f>
        <v>0.91113341954512</v>
      </c>
      <c r="B14619" s="0" t="n">
        <f aca="false">IF(A14619&lt;$N$2,$F$2,IF(A14619&lt;$N$3,$F$3,IF(A14619&lt;$N$4,$F$4,$F$5)))</f>
        <v>3</v>
      </c>
      <c r="C14619" s="6" t="n">
        <f aca="false">C14618*INDEX($G$2:$G$5,$B14619)+D14618*INDEX($H$2:$H$5,$B14619)+INDEX($K$2:$K$5,$B14619)</f>
        <v>0.609093340744783</v>
      </c>
      <c r="D14619" s="6" t="n">
        <f aca="false">C14618*INDEX($I$2:$I$5,$B14619)+D14618*INDEX($J$2:$J$5,$B14619)+INDEX($L$2:$L$5,$B14619)</f>
        <v>0.151247058581866</v>
      </c>
    </row>
    <row r="14620" customFormat="false" ht="12.75" hidden="false" customHeight="false" outlineLevel="0" collapsed="false">
      <c r="A14620" s="5" t="n">
        <f aca="true">RAND()</f>
        <v>0.808492205171127</v>
      </c>
      <c r="B14620" s="0" t="n">
        <f aca="false">IF(A14620&lt;$N$2,$F$2,IF(A14620&lt;$N$3,$F$3,IF(A14620&lt;$N$4,$F$4,$F$5)))</f>
        <v>2</v>
      </c>
      <c r="C14620" s="6" t="n">
        <f aca="false">C14619*INDEX($G$2:$G$5,$B14620)+D14619*INDEX($H$2:$H$5,$B14620)+INDEX($K$2:$K$5,$B14620)</f>
        <v>0.485809552887221</v>
      </c>
      <c r="D14620" s="6" t="n">
        <f aca="false">C14619*INDEX($I$2:$I$5,$B14620)+D14619*INDEX($J$2:$J$5,$B14620)+INDEX($L$2:$L$5,$B14620)</f>
        <v>0.216450765548949</v>
      </c>
    </row>
    <row r="14621" customFormat="false" ht="12.75" hidden="false" customHeight="false" outlineLevel="0" collapsed="false">
      <c r="A14621" s="5" t="n">
        <f aca="true">RAND()</f>
        <v>0.263245509886457</v>
      </c>
      <c r="B14621" s="0" t="n">
        <f aca="false">IF(A14621&lt;$N$2,$F$2,IF(A14621&lt;$N$3,$F$3,IF(A14621&lt;$N$4,$F$4,$F$5)))</f>
        <v>1</v>
      </c>
      <c r="C14621" s="6" t="n">
        <f aca="false">C14620*INDEX($G$2:$G$5,$B14621)+D14620*INDEX($H$2:$H$5,$B14621)+INDEX($K$2:$K$5,$B14621)</f>
        <v>0.495460988726561</v>
      </c>
      <c r="D14621" s="6" t="n">
        <f aca="false">C14620*INDEX($I$2:$I$5,$B14621)+D14620*INDEX($J$2:$J$5,$B14621)+INDEX($L$2:$L$5,$B14621)</f>
        <v>0.34879174649423</v>
      </c>
    </row>
    <row r="14622" customFormat="false" ht="12.75" hidden="false" customHeight="false" outlineLevel="0" collapsed="false">
      <c r="A14622" s="5" t="n">
        <f aca="true">RAND()</f>
        <v>0.181833589950275</v>
      </c>
      <c r="B14622" s="0" t="n">
        <f aca="false">IF(A14622&lt;$N$2,$F$2,IF(A14622&lt;$N$3,$F$3,IF(A14622&lt;$N$4,$F$4,$F$5)))</f>
        <v>1</v>
      </c>
      <c r="C14622" s="6" t="n">
        <f aca="false">C14621*INDEX($G$2:$G$5,$B14622)+D14621*INDEX($H$2:$H$5,$B14622)+INDEX($K$2:$K$5,$B14622)</f>
        <v>0.508551674049137</v>
      </c>
      <c r="D14622" s="6" t="n">
        <f aca="false">C14621*INDEX($I$2:$I$5,$B14622)+D14621*INDEX($J$2:$J$5,$B14622)+INDEX($L$2:$L$5,$B14622)</f>
        <v>0.460792136190719</v>
      </c>
    </row>
    <row r="14623" customFormat="false" ht="12.75" hidden="false" customHeight="false" outlineLevel="0" collapsed="false">
      <c r="A14623" s="5" t="n">
        <f aca="true">RAND()</f>
        <v>0.507611650057919</v>
      </c>
      <c r="B14623" s="0" t="n">
        <f aca="false">IF(A14623&lt;$N$2,$F$2,IF(A14623&lt;$N$3,$F$3,IF(A14623&lt;$N$4,$F$4,$F$5)))</f>
        <v>1</v>
      </c>
      <c r="C14623" s="6" t="n">
        <f aca="false">C14622*INDEX($G$2:$G$5,$B14623)+D14622*INDEX($H$2:$H$5,$B14623)+INDEX($K$2:$K$5,$B14623)</f>
        <v>0.523809680306774</v>
      </c>
      <c r="D14623" s="6" t="n">
        <f aca="false">C14622*INDEX($I$2:$I$5,$B14623)+D14622*INDEX($J$2:$J$5,$B14623)+INDEX($L$2:$L$5,$B14623)</f>
        <v>0.555396111686102</v>
      </c>
    </row>
    <row r="14624" customFormat="false" ht="12.75" hidden="false" customHeight="false" outlineLevel="0" collapsed="false">
      <c r="A14624" s="5" t="n">
        <f aca="true">RAND()</f>
        <v>0.791619386378407</v>
      </c>
      <c r="B14624" s="0" t="n">
        <f aca="false">IF(A14624&lt;$N$2,$F$2,IF(A14624&lt;$N$3,$F$3,IF(A14624&lt;$N$4,$F$4,$F$5)))</f>
        <v>2</v>
      </c>
      <c r="C14624" s="6" t="n">
        <f aca="false">C14623*INDEX($G$2:$G$5,$B14624)+D14623*INDEX($H$2:$H$5,$B14624)+INDEX($K$2:$K$5,$B14624)</f>
        <v>0.377670985779375</v>
      </c>
      <c r="D14624" s="6" t="n">
        <f aca="false">C14623*INDEX($I$2:$I$5,$B14624)+D14623*INDEX($J$2:$J$5,$B14624)+INDEX($L$2:$L$5,$B14624)</f>
        <v>0.276794021751493</v>
      </c>
    </row>
    <row r="14625" customFormat="false" ht="12.75" hidden="false" customHeight="false" outlineLevel="0" collapsed="false">
      <c r="A14625" s="5" t="n">
        <f aca="true">RAND()</f>
        <v>0.676212723656312</v>
      </c>
      <c r="B14625" s="0" t="n">
        <f aca="false">IF(A14625&lt;$N$2,$F$2,IF(A14625&lt;$N$3,$F$3,IF(A14625&lt;$N$4,$F$4,$F$5)))</f>
        <v>1</v>
      </c>
      <c r="C14625" s="6" t="n">
        <f aca="false">C14624*INDEX($G$2:$G$5,$B14625)+D14624*INDEX($H$2:$H$5,$B14625)+INDEX($K$2:$K$5,$B14625)</f>
        <v>0.405884045731495</v>
      </c>
      <c r="D14625" s="6" t="n">
        <f aca="false">C14624*INDEX($I$2:$I$5,$B14625)+D14624*INDEX($J$2:$J$5,$B14625)+INDEX($L$2:$L$5,$B14625)</f>
        <v>0.404024297993181</v>
      </c>
    </row>
    <row r="14626" customFormat="false" ht="12.75" hidden="false" customHeight="false" outlineLevel="0" collapsed="false">
      <c r="A14626" s="5" t="n">
        <f aca="true">RAND()</f>
        <v>0.467666987838402</v>
      </c>
      <c r="B14626" s="0" t="n">
        <f aca="false">IF(A14626&lt;$N$2,$F$2,IF(A14626&lt;$N$3,$F$3,IF(A14626&lt;$N$4,$F$4,$F$5)))</f>
        <v>1</v>
      </c>
      <c r="C14626" s="6" t="n">
        <f aca="false">C14625*INDEX($G$2:$G$5,$B14626)+D14625*INDEX($H$2:$H$5,$B14626)+INDEX($K$2:$K$5,$B14626)</f>
        <v>0.434544453851787</v>
      </c>
      <c r="D14626" s="6" t="n">
        <f aca="false">C14625*INDEX($I$2:$I$5,$B14626)+D14625*INDEX($J$2:$J$5,$B14626)+INDEX($L$2:$L$5,$B14626)</f>
        <v>0.510998919304145</v>
      </c>
    </row>
    <row r="14627" customFormat="false" ht="12.75" hidden="false" customHeight="false" outlineLevel="0" collapsed="false">
      <c r="A14627" s="5" t="n">
        <f aca="true">RAND()</f>
        <v>0.24367433769015</v>
      </c>
      <c r="B14627" s="0" t="n">
        <f aca="false">IF(A14627&lt;$N$2,$F$2,IF(A14627&lt;$N$3,$F$3,IF(A14627&lt;$N$4,$F$4,$F$5)))</f>
        <v>1</v>
      </c>
      <c r="C14627" s="6" t="n">
        <f aca="false">C14626*INDEX($G$2:$G$5,$B14627)+D14626*INDEX($H$2:$H$5,$B14627)+INDEX($K$2:$K$5,$B14627)</f>
        <v>0.46283520133442</v>
      </c>
      <c r="D14627" s="6" t="n">
        <f aca="false">C14626*INDEX($I$2:$I$5,$B14627)+D14626*INDEX($J$2:$J$5,$B14627)+INDEX($L$2:$L$5,$B14627)</f>
        <v>0.600759937696703</v>
      </c>
    </row>
    <row r="14628" customFormat="false" ht="12.75" hidden="false" customHeight="false" outlineLevel="0" collapsed="false">
      <c r="A14628" s="5" t="n">
        <f aca="true">RAND()</f>
        <v>0.799888762469365</v>
      </c>
      <c r="B14628" s="0" t="n">
        <f aca="false">IF(A14628&lt;$N$2,$F$2,IF(A14628&lt;$N$3,$F$3,IF(A14628&lt;$N$4,$F$4,$F$5)))</f>
        <v>2</v>
      </c>
      <c r="C14628" s="6" t="n">
        <f aca="false">C14627*INDEX($G$2:$G$5,$B14628)+D14627*INDEX($H$2:$H$5,$B14628)+INDEX($K$2:$K$5,$B14628)</f>
        <v>0.355406788743426</v>
      </c>
      <c r="D14628" s="6" t="n">
        <f aca="false">C14627*INDEX($I$2:$I$5,$B14628)+D14627*INDEX($J$2:$J$5,$B14628)+INDEX($L$2:$L$5,$B14628)</f>
        <v>0.27195046322783</v>
      </c>
    </row>
    <row r="14629" customFormat="false" ht="12.75" hidden="false" customHeight="false" outlineLevel="0" collapsed="false">
      <c r="A14629" s="5" t="n">
        <f aca="true">RAND()</f>
        <v>0.817686260600519</v>
      </c>
      <c r="B14629" s="0" t="n">
        <f aca="false">IF(A14629&lt;$N$2,$F$2,IF(A14629&lt;$N$3,$F$3,IF(A14629&lt;$N$4,$F$4,$F$5)))</f>
        <v>2</v>
      </c>
      <c r="C14629" s="6" t="n">
        <f aca="false">C14628*INDEX($G$2:$G$5,$B14629)+D14628*INDEX($H$2:$H$5,$B14629)+INDEX($K$2:$K$5,$B14629)</f>
        <v>0.408554332692966</v>
      </c>
      <c r="D14629" s="6" t="n">
        <f aca="false">C14628*INDEX($I$2:$I$5,$B14629)+D14628*INDEX($J$2:$J$5,$B14629)+INDEX($L$2:$L$5,$B14629)</f>
        <v>0.182896175511897</v>
      </c>
    </row>
    <row r="14630" customFormat="false" ht="12.75" hidden="false" customHeight="false" outlineLevel="0" collapsed="false">
      <c r="A14630" s="5" t="n">
        <f aca="true">RAND()</f>
        <v>0.81078197187493</v>
      </c>
      <c r="B14630" s="0" t="n">
        <f aca="false">IF(A14630&lt;$N$2,$F$2,IF(A14630&lt;$N$3,$F$3,IF(A14630&lt;$N$4,$F$4,$F$5)))</f>
        <v>2</v>
      </c>
      <c r="C14630" s="6" t="n">
        <f aca="false">C14629*INDEX($G$2:$G$5,$B14630)+D14629*INDEX($H$2:$H$5,$B14630)+INDEX($K$2:$K$5,$B14630)</f>
        <v>0.439150667874826</v>
      </c>
      <c r="D14630" s="6" t="n">
        <f aca="false">C14629*INDEX($I$2:$I$5,$B14630)+D14629*INDEX($J$2:$J$5,$B14630)+INDEX($L$2:$L$5,$B14630)</f>
        <v>0.177363825764454</v>
      </c>
    </row>
    <row r="14631" customFormat="false" ht="12.75" hidden="false" customHeight="false" outlineLevel="0" collapsed="false">
      <c r="A14631" s="5" t="n">
        <f aca="true">RAND()</f>
        <v>0.866871232504757</v>
      </c>
      <c r="B14631" s="0" t="n">
        <f aca="false">IF(A14631&lt;$N$2,$F$2,IF(A14631&lt;$N$3,$F$3,IF(A14631&lt;$N$4,$F$4,$F$5)))</f>
        <v>3</v>
      </c>
      <c r="C14631" s="6" t="n">
        <f aca="false">C14630*INDEX($G$2:$G$5,$B14631)+D14630*INDEX($H$2:$H$5,$B14631)+INDEX($K$2:$K$5,$B14631)</f>
        <v>0.559321362510117</v>
      </c>
      <c r="D14631" s="6" t="n">
        <f aca="false">C14630*INDEX($I$2:$I$5,$B14631)+D14630*INDEX($J$2:$J$5,$B14631)+INDEX($L$2:$L$5,$B14631)</f>
        <v>0.0722144003536302</v>
      </c>
    </row>
    <row r="14632" customFormat="false" ht="12.75" hidden="false" customHeight="false" outlineLevel="0" collapsed="false">
      <c r="A14632" s="5" t="n">
        <f aca="true">RAND()</f>
        <v>0.23696119028877</v>
      </c>
      <c r="B14632" s="0" t="n">
        <f aca="false">IF(A14632&lt;$N$2,$F$2,IF(A14632&lt;$N$3,$F$3,IF(A14632&lt;$N$4,$F$4,$F$5)))</f>
        <v>1</v>
      </c>
      <c r="C14632" s="6" t="n">
        <f aca="false">C14631*INDEX($G$2:$G$5,$B14632)+D14631*INDEX($H$2:$H$5,$B14632)+INDEX($K$2:$K$5,$B14632)</f>
        <v>0.552535769584173</v>
      </c>
      <c r="D14632" s="6" t="n">
        <f aca="false">C14631*INDEX($I$2:$I$5,$B14632)+D14631*INDEX($J$2:$J$5,$B14632)+INDEX($L$2:$L$5,$B14632)</f>
        <v>0.223615135487358</v>
      </c>
    </row>
    <row r="14633" customFormat="false" ht="12.75" hidden="false" customHeight="false" outlineLevel="0" collapsed="false">
      <c r="A14633" s="5" t="n">
        <f aca="true">RAND()</f>
        <v>0.951954402228246</v>
      </c>
      <c r="B14633" s="0" t="n">
        <f aca="false">IF(A14633&lt;$N$2,$F$2,IF(A14633&lt;$N$3,$F$3,IF(A14633&lt;$N$4,$F$4,$F$5)))</f>
        <v>3</v>
      </c>
      <c r="C14633" s="6" t="n">
        <f aca="false">C14632*INDEX($G$2:$G$5,$B14633)+D14632*INDEX($H$2:$H$5,$B14633)+INDEX($K$2:$K$5,$B14633)</f>
        <v>0.555402717905296</v>
      </c>
      <c r="D14633" s="6" t="n">
        <f aca="false">C14632*INDEX($I$2:$I$5,$B14633)+D14632*INDEX($J$2:$J$5,$B14633)+INDEX($L$2:$L$5,$B14633)</f>
        <v>0.112656087202389</v>
      </c>
    </row>
    <row r="14634" customFormat="false" ht="12.75" hidden="false" customHeight="false" outlineLevel="0" collapsed="false">
      <c r="A14634" s="5" t="n">
        <f aca="true">RAND()</f>
        <v>0.760657630240827</v>
      </c>
      <c r="B14634" s="0" t="n">
        <f aca="false">IF(A14634&lt;$N$2,$F$2,IF(A14634&lt;$N$3,$F$3,IF(A14634&lt;$N$4,$F$4,$F$5)))</f>
        <v>2</v>
      </c>
      <c r="C14634" s="6" t="n">
        <f aca="false">C14633*INDEX($G$2:$G$5,$B14634)+D14633*INDEX($H$2:$H$5,$B14634)+INDEX($K$2:$K$5,$B14634)</f>
        <v>0.483954059719604</v>
      </c>
      <c r="D14634" s="6" t="n">
        <f aca="false">C14633*INDEX($I$2:$I$5,$B14634)+D14633*INDEX($J$2:$J$5,$B14634)+INDEX($L$2:$L$5,$B14634)</f>
        <v>0.196714263425468</v>
      </c>
    </row>
    <row r="14635" customFormat="false" ht="12.75" hidden="false" customHeight="false" outlineLevel="0" collapsed="false">
      <c r="A14635" s="5" t="n">
        <f aca="true">RAND()</f>
        <v>0.899194428250296</v>
      </c>
      <c r="B14635" s="0" t="n">
        <f aca="false">IF(A14635&lt;$N$2,$F$2,IF(A14635&lt;$N$3,$F$3,IF(A14635&lt;$N$4,$F$4,$F$5)))</f>
        <v>3</v>
      </c>
      <c r="C14635" s="6" t="n">
        <f aca="false">C14634*INDEX($G$2:$G$5,$B14635)+D14634*INDEX($H$2:$H$5,$B14635)+INDEX($K$2:$K$5,$B14635)</f>
        <v>0.558077027591467</v>
      </c>
      <c r="D14635" s="6" t="n">
        <f aca="false">C14634*INDEX($I$2:$I$5,$B14635)+D14634*INDEX($J$2:$J$5,$B14635)+INDEX($L$2:$L$5,$B14635)</f>
        <v>0.0884493359589327</v>
      </c>
    </row>
    <row r="14636" customFormat="false" ht="12.75" hidden="false" customHeight="false" outlineLevel="0" collapsed="false">
      <c r="A14636" s="5" t="n">
        <f aca="true">RAND()</f>
        <v>0.0609210123137379</v>
      </c>
      <c r="B14636" s="0" t="n">
        <f aca="false">IF(A14636&lt;$N$2,$F$2,IF(A14636&lt;$N$3,$F$3,IF(A14636&lt;$N$4,$F$4,$F$5)))</f>
        <v>1</v>
      </c>
      <c r="C14636" s="6" t="n">
        <f aca="false">C14635*INDEX($G$2:$G$5,$B14636)+D14635*INDEX($H$2:$H$5,$B14636)+INDEX($K$2:$K$5,$B14636)</f>
        <v>0.552080021855636</v>
      </c>
      <c r="D14636" s="6" t="n">
        <f aca="false">C14635*INDEX($I$2:$I$5,$B14636)+D14635*INDEX($J$2:$J$5,$B14636)+INDEX($L$2:$L$5,$B14636)</f>
        <v>0.23744463620825</v>
      </c>
    </row>
    <row r="14637" customFormat="false" ht="12.75" hidden="false" customHeight="false" outlineLevel="0" collapsed="false">
      <c r="A14637" s="5" t="n">
        <f aca="true">RAND()</f>
        <v>0.456530967130625</v>
      </c>
      <c r="B14637" s="0" t="n">
        <f aca="false">IF(A14637&lt;$N$2,$F$2,IF(A14637&lt;$N$3,$F$3,IF(A14637&lt;$N$4,$F$4,$F$5)))</f>
        <v>1</v>
      </c>
      <c r="C14637" s="6" t="n">
        <f aca="false">C14636*INDEX($G$2:$G$5,$B14637)+D14636*INDEX($H$2:$H$5,$B14637)+INDEX($K$2:$K$5,$B14637)</f>
        <v>0.55250139009514</v>
      </c>
      <c r="D14637" s="6" t="n">
        <f aca="false">C14636*INDEX($I$2:$I$5,$B14637)+D14636*INDEX($J$2:$J$5,$B14637)+INDEX($L$2:$L$5,$B14637)</f>
        <v>0.364163535332145</v>
      </c>
    </row>
    <row r="14638" customFormat="false" ht="12.75" hidden="false" customHeight="false" outlineLevel="0" collapsed="false">
      <c r="A14638" s="5" t="n">
        <f aca="true">RAND()</f>
        <v>0.807112829043565</v>
      </c>
      <c r="B14638" s="0" t="n">
        <f aca="false">IF(A14638&lt;$N$2,$F$2,IF(A14638&lt;$N$3,$F$3,IF(A14638&lt;$N$4,$F$4,$F$5)))</f>
        <v>2</v>
      </c>
      <c r="C14638" s="6" t="n">
        <f aca="false">C14637*INDEX($G$2:$G$5,$B14638)+D14637*INDEX($H$2:$H$5,$B14638)+INDEX($K$2:$K$5,$B14638)</f>
        <v>0.426541814863678</v>
      </c>
      <c r="D14638" s="6" t="n">
        <f aca="false">C14637*INDEX($I$2:$I$5,$B14638)+D14637*INDEX($J$2:$J$5,$B14638)+INDEX($L$2:$L$5,$B14638)</f>
        <v>0.245605530621934</v>
      </c>
    </row>
    <row r="14639" customFormat="false" ht="12.75" hidden="false" customHeight="false" outlineLevel="0" collapsed="false">
      <c r="A14639" s="5" t="n">
        <f aca="true">RAND()</f>
        <v>0.973010743092108</v>
      </c>
      <c r="B14639" s="0" t="n">
        <f aca="false">IF(A14639&lt;$N$2,$F$2,IF(A14639&lt;$N$3,$F$3,IF(A14639&lt;$N$4,$F$4,$F$5)))</f>
        <v>4</v>
      </c>
      <c r="C14639" s="6" t="n">
        <f aca="false">C14638*INDEX($G$2:$G$5,$B14639)+D14638*INDEX($H$2:$H$5,$B14639)+INDEX($K$2:$K$5,$B14639)</f>
        <v>0.5</v>
      </c>
      <c r="D14639" s="6" t="n">
        <f aca="false">C14638*INDEX($I$2:$I$5,$B14639)+D14638*INDEX($J$2:$J$5,$B14639)+INDEX($L$2:$L$5,$B14639)</f>
        <v>0.0392968848995095</v>
      </c>
    </row>
    <row r="14640" customFormat="false" ht="12.75" hidden="false" customHeight="false" outlineLevel="0" collapsed="false">
      <c r="A14640" s="5" t="n">
        <f aca="true">RAND()</f>
        <v>0.616476741460426</v>
      </c>
      <c r="B14640" s="0" t="n">
        <f aca="false">IF(A14640&lt;$N$2,$F$2,IF(A14640&lt;$N$3,$F$3,IF(A14640&lt;$N$4,$F$4,$F$5)))</f>
        <v>1</v>
      </c>
      <c r="C14640" s="6" t="n">
        <f aca="false">C14639*INDEX($G$2:$G$5,$B14640)+D14639*INDEX($H$2:$H$5,$B14640)+INDEX($K$2:$K$5,$B14640)</f>
        <v>0.500953984741282</v>
      </c>
      <c r="D14640" s="6" t="n">
        <f aca="false">C14639*INDEX($I$2:$I$5,$B14640)+D14639*INDEX($J$2:$J$5,$B14640)+INDEX($L$2:$L$5,$B14640)</f>
        <v>0.197863055279684</v>
      </c>
    </row>
    <row r="14641" customFormat="false" ht="12.75" hidden="false" customHeight="false" outlineLevel="0" collapsed="false">
      <c r="A14641" s="5" t="n">
        <f aca="true">RAND()</f>
        <v>0.0423254046144713</v>
      </c>
      <c r="B14641" s="0" t="n">
        <f aca="false">IF(A14641&lt;$N$2,$F$2,IF(A14641&lt;$N$3,$F$3,IF(A14641&lt;$N$4,$F$4,$F$5)))</f>
        <v>1</v>
      </c>
      <c r="C14641" s="6" t="n">
        <f aca="false">C14640*INDEX($G$2:$G$5,$B14641)+D14640*INDEX($H$2:$H$5,$B14641)+INDEX($K$2:$K$5,$B14641)</f>
        <v>0.507630866090697</v>
      </c>
      <c r="D14641" s="6" t="n">
        <f aca="false">C14640*INDEX($I$2:$I$5,$B14641)+D14640*INDEX($J$2:$J$5,$B14641)+INDEX($L$2:$L$5,$B14641)</f>
        <v>0.332450436497024</v>
      </c>
    </row>
    <row r="14642" customFormat="false" ht="12.75" hidden="false" customHeight="false" outlineLevel="0" collapsed="false">
      <c r="A14642" s="5" t="n">
        <f aca="true">RAND()</f>
        <v>0.599331399437219</v>
      </c>
      <c r="B14642" s="0" t="n">
        <f aca="false">IF(A14642&lt;$N$2,$F$2,IF(A14642&lt;$N$3,$F$3,IF(A14642&lt;$N$4,$F$4,$F$5)))</f>
        <v>1</v>
      </c>
      <c r="C14642" s="6" t="n">
        <f aca="false">C14641*INDEX($G$2:$G$5,$B14642)+D14641*INDEX($H$2:$H$5,$B14642)+INDEX($K$2:$K$5,$B14642)</f>
        <v>0.518279271461391</v>
      </c>
      <c r="D14642" s="6" t="n">
        <f aca="false">C14641*INDEX($I$2:$I$5,$B14642)+D14641*INDEX($J$2:$J$5,$B14642)+INDEX($L$2:$L$5,$B14642)</f>
        <v>0.446468078540618</v>
      </c>
    </row>
    <row r="14643" customFormat="false" ht="12.75" hidden="false" customHeight="false" outlineLevel="0" collapsed="false">
      <c r="A14643" s="5" t="n">
        <f aca="true">RAND()</f>
        <v>0.725943041692494</v>
      </c>
      <c r="B14643" s="0" t="n">
        <f aca="false">IF(A14643&lt;$N$2,$F$2,IF(A14643&lt;$N$3,$F$3,IF(A14643&lt;$N$4,$F$4,$F$5)))</f>
        <v>1</v>
      </c>
      <c r="C14643" s="6" t="n">
        <f aca="false">C14642*INDEX($G$2:$G$5,$B14643)+D14642*INDEX($H$2:$H$5,$B14643)+INDEX($K$2:$K$5,$B14643)</f>
        <v>0.531538420376724</v>
      </c>
      <c r="D14643" s="6" t="n">
        <f aca="false">C14642*INDEX($I$2:$I$5,$B14643)+D14642*INDEX($J$2:$J$5,$B14643)+INDEX($L$2:$L$5,$B14643)</f>
        <v>0.542875065636913</v>
      </c>
    </row>
    <row r="14644" customFormat="false" ht="12.75" hidden="false" customHeight="false" outlineLevel="0" collapsed="false">
      <c r="A14644" s="5" t="n">
        <f aca="true">RAND()</f>
        <v>0.461023015349324</v>
      </c>
      <c r="B14644" s="0" t="n">
        <f aca="false">IF(A14644&lt;$N$2,$F$2,IF(A14644&lt;$N$3,$F$3,IF(A14644&lt;$N$4,$F$4,$F$5)))</f>
        <v>1</v>
      </c>
      <c r="C14644" s="6" t="n">
        <f aca="false">C14643*INDEX($G$2:$G$5,$B14644)+D14643*INDEX($H$2:$H$5,$B14644)+INDEX($K$2:$K$5,$B14644)</f>
        <v>0.546362496328404</v>
      </c>
      <c r="D14644" s="6" t="n">
        <f aca="false">C14643*INDEX($I$2:$I$5,$B14644)+D14643*INDEX($J$2:$J$5,$B14644)+INDEX($L$2:$L$5,$B14644)</f>
        <v>0.6242340091718</v>
      </c>
    </row>
    <row r="14645" customFormat="false" ht="12.75" hidden="false" customHeight="false" outlineLevel="0" collapsed="false">
      <c r="A14645" s="5" t="n">
        <f aca="true">RAND()</f>
        <v>0.578802038368411</v>
      </c>
      <c r="B14645" s="0" t="n">
        <f aca="false">IF(A14645&lt;$N$2,$F$2,IF(A14645&lt;$N$3,$F$3,IF(A14645&lt;$N$4,$F$4,$F$5)))</f>
        <v>1</v>
      </c>
      <c r="C14645" s="6" t="n">
        <f aca="false">C14644*INDEX($G$2:$G$5,$B14645)+D14644*INDEX($H$2:$H$5,$B14645)+INDEX($K$2:$K$5,$B14645)</f>
        <v>0.561958417722172</v>
      </c>
      <c r="D14645" s="6" t="n">
        <f aca="false">C14644*INDEX($I$2:$I$5,$B14645)+D14644*INDEX($J$2:$J$5,$B14645)+INDEX($L$2:$L$5,$B14645)</f>
        <v>0.692759261422707</v>
      </c>
    </row>
    <row r="14646" customFormat="false" ht="12.75" hidden="false" customHeight="false" outlineLevel="0" collapsed="false">
      <c r="A14646" s="5" t="n">
        <f aca="true">RAND()</f>
        <v>0.833711985449168</v>
      </c>
      <c r="B14646" s="0" t="n">
        <f aca="false">IF(A14646&lt;$N$2,$F$2,IF(A14646&lt;$N$3,$F$3,IF(A14646&lt;$N$4,$F$4,$F$5)))</f>
        <v>2</v>
      </c>
      <c r="C14646" s="6" t="n">
        <f aca="false">C14645*INDEX($G$2:$G$5,$B14646)+D14645*INDEX($H$2:$H$5,$B14646)+INDEX($K$2:$K$5,$B14646)</f>
        <v>0.354142215209736</v>
      </c>
      <c r="D14646" s="6" t="n">
        <f aca="false">C14645*INDEX($I$2:$I$5,$B14646)+D14645*INDEX($J$2:$J$5,$B14646)+INDEX($L$2:$L$5,$B14646)</f>
        <v>0.312476176905484</v>
      </c>
    </row>
    <row r="14647" customFormat="false" ht="12.75" hidden="false" customHeight="false" outlineLevel="0" collapsed="false">
      <c r="A14647" s="5" t="n">
        <f aca="true">RAND()</f>
        <v>0.835627318456955</v>
      </c>
      <c r="B14647" s="0" t="n">
        <f aca="false">IF(A14647&lt;$N$2,$F$2,IF(A14647&lt;$N$3,$F$3,IF(A14647&lt;$N$4,$F$4,$F$5)))</f>
        <v>2</v>
      </c>
      <c r="C14647" s="6" t="n">
        <f aca="false">C14646*INDEX($G$2:$G$5,$B14647)+D14646*INDEX($H$2:$H$5,$B14647)+INDEX($K$2:$K$5,$B14647)</f>
        <v>0.399146400415679</v>
      </c>
      <c r="D14647" s="6" t="n">
        <f aca="false">C14646*INDEX($I$2:$I$5,$B14647)+D14646*INDEX($J$2:$J$5,$B14647)+INDEX($L$2:$L$5,$B14647)</f>
        <v>0.190593947487781</v>
      </c>
    </row>
    <row r="14648" customFormat="false" ht="12.75" hidden="false" customHeight="false" outlineLevel="0" collapsed="false">
      <c r="A14648" s="5" t="n">
        <f aca="true">RAND()</f>
        <v>0.638973460638207</v>
      </c>
      <c r="B14648" s="0" t="n">
        <f aca="false">IF(A14648&lt;$N$2,$F$2,IF(A14648&lt;$N$3,$F$3,IF(A14648&lt;$N$4,$F$4,$F$5)))</f>
        <v>1</v>
      </c>
      <c r="C14648" s="6" t="n">
        <f aca="false">C14647*INDEX($G$2:$G$5,$B14648)+D14647*INDEX($H$2:$H$5,$B14648)+INDEX($K$2:$K$5,$B14648)</f>
        <v>0.420927270009959</v>
      </c>
      <c r="D14648" s="6" t="n">
        <f aca="false">C14647*INDEX($I$2:$I$5,$B14648)+D14647*INDEX($J$2:$J$5,$B14648)+INDEX($L$2:$L$5,$B14648)</f>
        <v>0.330045844601746</v>
      </c>
    </row>
    <row r="14649" customFormat="false" ht="12.75" hidden="false" customHeight="false" outlineLevel="0" collapsed="false">
      <c r="A14649" s="5" t="n">
        <f aca="true">RAND()</f>
        <v>0.532392034284894</v>
      </c>
      <c r="B14649" s="0" t="n">
        <f aca="false">IF(A14649&lt;$N$2,$F$2,IF(A14649&lt;$N$3,$F$3,IF(A14649&lt;$N$4,$F$4,$F$5)))</f>
        <v>1</v>
      </c>
      <c r="C14649" s="6" t="n">
        <f aca="false">C14648*INDEX($G$2:$G$5,$B14649)+D14648*INDEX($H$2:$H$5,$B14649)+INDEX($K$2:$K$5,$B14649)</f>
        <v>0.44457894848872</v>
      </c>
      <c r="D14649" s="6" t="n">
        <f aca="false">C14648*INDEX($I$2:$I$5,$B14649)+D14648*INDEX($J$2:$J$5,$B14649)+INDEX($L$2:$L$5,$B14649)</f>
        <v>0.447634613076514</v>
      </c>
    </row>
    <row r="14650" customFormat="false" ht="12.75" hidden="false" customHeight="false" outlineLevel="0" collapsed="false">
      <c r="A14650" s="5" t="n">
        <f aca="true">RAND()</f>
        <v>0.833716234834547</v>
      </c>
      <c r="B14650" s="0" t="n">
        <f aca="false">IF(A14650&lt;$N$2,$F$2,IF(A14650&lt;$N$3,$F$3,IF(A14650&lt;$N$4,$F$4,$F$5)))</f>
        <v>2</v>
      </c>
      <c r="C14650" s="6" t="n">
        <f aca="false">C14649*INDEX($G$2:$G$5,$B14650)+D14649*INDEX($H$2:$H$5,$B14650)+INDEX($K$2:$K$5,$B14650)</f>
        <v>0.386416630296986</v>
      </c>
      <c r="D14650" s="6" t="n">
        <f aca="false">C14649*INDEX($I$2:$I$5,$B14650)+D14649*INDEX($J$2:$J$5,$B14650)+INDEX($L$2:$L$5,$B14650)</f>
        <v>0.237658861134524</v>
      </c>
    </row>
    <row r="14651" customFormat="false" ht="12.75" hidden="false" customHeight="false" outlineLevel="0" collapsed="false">
      <c r="A14651" s="5" t="n">
        <f aca="true">RAND()</f>
        <v>0.00980438117071317</v>
      </c>
      <c r="B14651" s="0" t="n">
        <f aca="false">IF(A14651&lt;$N$2,$F$2,IF(A14651&lt;$N$3,$F$3,IF(A14651&lt;$N$4,$F$4,$F$5)))</f>
        <v>1</v>
      </c>
      <c r="C14651" s="6" t="n">
        <f aca="false">C14650*INDEX($G$2:$G$5,$B14651)+D14650*INDEX($H$2:$H$5,$B14651)+INDEX($K$2:$K$5,$B14651)</f>
        <v>0.411861096984118</v>
      </c>
      <c r="D14651" s="6" t="n">
        <f aca="false">C14650*INDEX($I$2:$I$5,$B14651)+D14650*INDEX($J$2:$J$5,$B14651)+INDEX($L$2:$L$5,$B14651)</f>
        <v>0.370474957782222</v>
      </c>
    </row>
    <row r="14652" customFormat="false" ht="12.75" hidden="false" customHeight="false" outlineLevel="0" collapsed="false">
      <c r="A14652" s="5" t="n">
        <f aca="true">RAND()</f>
        <v>0.86859908703612</v>
      </c>
      <c r="B14652" s="0" t="n">
        <f aca="false">IF(A14652&lt;$N$2,$F$2,IF(A14652&lt;$N$3,$F$3,IF(A14652&lt;$N$4,$F$4,$F$5)))</f>
        <v>3</v>
      </c>
      <c r="C14652" s="6" t="n">
        <f aca="false">C14651*INDEX($G$2:$G$5,$B14652)+D14651*INDEX($H$2:$H$5,$B14652)+INDEX($K$2:$K$5,$B14652)</f>
        <v>0.618065248504751</v>
      </c>
      <c r="D14652" s="6" t="n">
        <f aca="false">C14651*INDEX($I$2:$I$5,$B14652)+D14651*INDEX($J$2:$J$5,$B14652)+INDEX($L$2:$L$5,$B14652)</f>
        <v>0.110886450210257</v>
      </c>
    </row>
    <row r="14653" customFormat="false" ht="12.75" hidden="false" customHeight="false" outlineLevel="0" collapsed="false">
      <c r="A14653" s="5" t="n">
        <f aca="true">RAND()</f>
        <v>0.302300858258356</v>
      </c>
      <c r="B14653" s="0" t="n">
        <f aca="false">IF(A14653&lt;$N$2,$F$2,IF(A14653&lt;$N$3,$F$3,IF(A14653&lt;$N$4,$F$4,$F$5)))</f>
        <v>1</v>
      </c>
      <c r="C14653" s="6" t="n">
        <f aca="false">C14652*INDEX($G$2:$G$5,$B14653)+D14652*INDEX($H$2:$H$5,$B14653)+INDEX($K$2:$K$5,$B14653)</f>
        <v>0.603840194638313</v>
      </c>
      <c r="D14653" s="6" t="n">
        <f aca="false">C14652*INDEX($I$2:$I$5,$B14653)+D14652*INDEX($J$2:$J$5,$B14653)+INDEX($L$2:$L$5,$B14653)</f>
        <v>0.254274182033833</v>
      </c>
    </row>
    <row r="14654" customFormat="false" ht="12.75" hidden="false" customHeight="false" outlineLevel="0" collapsed="false">
      <c r="A14654" s="5" t="n">
        <f aca="true">RAND()</f>
        <v>0.282720357255886</v>
      </c>
      <c r="B14654" s="0" t="n">
        <f aca="false">IF(A14654&lt;$N$2,$F$2,IF(A14654&lt;$N$3,$F$3,IF(A14654&lt;$N$4,$F$4,$F$5)))</f>
        <v>1</v>
      </c>
      <c r="C14654" s="6" t="n">
        <f aca="false">C14653*INDEX($G$2:$G$5,$B14654)+D14653*INDEX($H$2:$H$5,$B14654)+INDEX($K$2:$K$5,$B14654)</f>
        <v>0.59706846998318</v>
      </c>
      <c r="D14654" s="6" t="n">
        <f aca="false">C14653*INDEX($I$2:$I$5,$B14654)+D14653*INDEX($J$2:$J$5,$B14654)+INDEX($L$2:$L$5,$B14654)</f>
        <v>0.376536693345106</v>
      </c>
    </row>
    <row r="14655" customFormat="false" ht="12.75" hidden="false" customHeight="false" outlineLevel="0" collapsed="false">
      <c r="A14655" s="5" t="n">
        <f aca="true">RAND()</f>
        <v>0.266855702455339</v>
      </c>
      <c r="B14655" s="0" t="n">
        <f aca="false">IF(A14655&lt;$N$2,$F$2,IF(A14655&lt;$N$3,$F$3,IF(A14655&lt;$N$4,$F$4,$F$5)))</f>
        <v>1</v>
      </c>
      <c r="C14655" s="6" t="n">
        <f aca="false">C14654*INDEX($G$2:$G$5,$B14655)+D14654*INDEX($H$2:$H$5,$B14655)+INDEX($K$2:$K$5,$B14655)</f>
        <v>0.595842988669488</v>
      </c>
      <c r="D14655" s="6" t="n">
        <f aca="false">C14654*INDEX($I$2:$I$5,$B14655)+D14654*INDEX($J$2:$J$5,$B14655)+INDEX($L$2:$L$5,$B14655)</f>
        <v>0.480588119260618</v>
      </c>
    </row>
    <row r="14656" customFormat="false" ht="12.75" hidden="false" customHeight="false" outlineLevel="0" collapsed="false">
      <c r="A14656" s="5" t="n">
        <f aca="true">RAND()</f>
        <v>0.553953149833692</v>
      </c>
      <c r="B14656" s="0" t="n">
        <f aca="false">IF(A14656&lt;$N$2,$F$2,IF(A14656&lt;$N$3,$F$3,IF(A14656&lt;$N$4,$F$4,$F$5)))</f>
        <v>1</v>
      </c>
      <c r="C14656" s="6" t="n">
        <f aca="false">C14655*INDEX($G$2:$G$5,$B14656)+D14655*INDEX($H$2:$H$5,$B14656)+INDEX($K$2:$K$5,$B14656)</f>
        <v>0.598652457793038</v>
      </c>
      <c r="D14656" s="6" t="n">
        <f aca="false">C14655*INDEX($I$2:$I$5,$B14656)+D14655*INDEX($J$2:$J$5,$B14656)+INDEX($L$2:$L$5,$B14656)</f>
        <v>0.568973122671493</v>
      </c>
    </row>
    <row r="14657" customFormat="false" ht="12.75" hidden="false" customHeight="false" outlineLevel="0" collapsed="false">
      <c r="A14657" s="5" t="n">
        <f aca="true">RAND()</f>
        <v>0.577703847728486</v>
      </c>
      <c r="B14657" s="0" t="n">
        <f aca="false">IF(A14657&lt;$N$2,$F$2,IF(A14657&lt;$N$3,$F$3,IF(A14657&lt;$N$4,$F$4,$F$5)))</f>
        <v>1</v>
      </c>
      <c r="C14657" s="6" t="n">
        <f aca="false">C14656*INDEX($G$2:$G$5,$B14657)+D14656*INDEX($H$2:$H$5,$B14657)+INDEX($K$2:$K$5,$B14657)</f>
        <v>0.604307942205135</v>
      </c>
      <c r="D14657" s="6" t="n">
        <f aca="false">C14656*INDEX($I$2:$I$5,$B14657)+D14656*INDEX($J$2:$J$5,$B14657)+INDEX($L$2:$L$5,$B14657)</f>
        <v>0.643908040209756</v>
      </c>
    </row>
    <row r="14658" customFormat="false" ht="12.75" hidden="false" customHeight="false" outlineLevel="0" collapsed="false">
      <c r="A14658" s="5" t="n">
        <f aca="true">RAND()</f>
        <v>0.690455592536789</v>
      </c>
      <c r="B14658" s="0" t="n">
        <f aca="false">IF(A14658&lt;$N$2,$F$2,IF(A14658&lt;$N$3,$F$3,IF(A14658&lt;$N$4,$F$4,$F$5)))</f>
        <v>1</v>
      </c>
      <c r="C14658" s="6" t="n">
        <f aca="false">C14657*INDEX($G$2:$G$5,$B14658)+D14657*INDEX($H$2:$H$5,$B14658)+INDEX($K$2:$K$5,$B14658)</f>
        <v>0.61188204041992</v>
      </c>
      <c r="D14658" s="6" t="n">
        <f aca="false">C14657*INDEX($I$2:$I$5,$B14658)+D14657*INDEX($J$2:$J$5,$B14658)+INDEX($L$2:$L$5,$B14658)</f>
        <v>0.707318532276492</v>
      </c>
    </row>
    <row r="14659" customFormat="false" ht="12.75" hidden="false" customHeight="false" outlineLevel="0" collapsed="false">
      <c r="A14659" s="5" t="n">
        <f aca="true">RAND()</f>
        <v>0.979334320951736</v>
      </c>
      <c r="B14659" s="0" t="n">
        <f aca="false">IF(A14659&lt;$N$2,$F$2,IF(A14659&lt;$N$3,$F$3,IF(A14659&lt;$N$4,$F$4,$F$5)))</f>
        <v>4</v>
      </c>
      <c r="C14659" s="6" t="n">
        <f aca="false">C14658*INDEX($G$2:$G$5,$B14659)+D14658*INDEX($H$2:$H$5,$B14659)+INDEX($K$2:$K$5,$B14659)</f>
        <v>0.5</v>
      </c>
      <c r="D14659" s="6" t="n">
        <f aca="false">C14658*INDEX($I$2:$I$5,$B14659)+D14658*INDEX($J$2:$J$5,$B14659)+INDEX($L$2:$L$5,$B14659)</f>
        <v>0.113170965164239</v>
      </c>
    </row>
    <row r="14660" customFormat="false" ht="12.75" hidden="false" customHeight="false" outlineLevel="0" collapsed="false">
      <c r="A14660" s="5" t="n">
        <f aca="true">RAND()</f>
        <v>0.868042419491089</v>
      </c>
      <c r="B14660" s="0" t="n">
        <f aca="false">IF(A14660&lt;$N$2,$F$2,IF(A14660&lt;$N$3,$F$3,IF(A14660&lt;$N$4,$F$4,$F$5)))</f>
        <v>3</v>
      </c>
      <c r="C14660" s="6" t="n">
        <f aca="false">C14659*INDEX($G$2:$G$5,$B14660)+D14659*INDEX($H$2:$H$5,$B14660)+INDEX($K$2:$K$5,$B14660)</f>
        <v>0.53202738314148</v>
      </c>
      <c r="D14660" s="6" t="n">
        <f aca="false">C14659*INDEX($I$2:$I$5,$B14660)+D14659*INDEX($J$2:$J$5,$B14660)+INDEX($L$2:$L$5,$B14660)</f>
        <v>0.0728215187439246</v>
      </c>
    </row>
    <row r="14661" customFormat="false" ht="12.75" hidden="false" customHeight="false" outlineLevel="0" collapsed="false">
      <c r="A14661" s="5" t="n">
        <f aca="true">RAND()</f>
        <v>0.735216206293054</v>
      </c>
      <c r="B14661" s="0" t="n">
        <f aca="false">IF(A14661&lt;$N$2,$F$2,IF(A14661&lt;$N$3,$F$3,IF(A14661&lt;$N$4,$F$4,$F$5)))</f>
        <v>2</v>
      </c>
      <c r="C14661" s="6" t="n">
        <f aca="false">C14660*INDEX($G$2:$G$5,$B14661)+D14660*INDEX($H$2:$H$5,$B14661)+INDEX($K$2:$K$5,$B14661)</f>
        <v>0.488351731242745</v>
      </c>
      <c r="D14661" s="6" t="n">
        <f aca="false">C14660*INDEX($I$2:$I$5,$B14661)+D14660*INDEX($J$2:$J$5,$B14661)+INDEX($L$2:$L$5,$B14661)</f>
        <v>0.183584027782528</v>
      </c>
    </row>
    <row r="14662" customFormat="false" ht="12.75" hidden="false" customHeight="false" outlineLevel="0" collapsed="false">
      <c r="A14662" s="5" t="n">
        <f aca="true">RAND()</f>
        <v>0.6744397176909</v>
      </c>
      <c r="B14662" s="0" t="n">
        <f aca="false">IF(A14662&lt;$N$2,$F$2,IF(A14662&lt;$N$3,$F$3,IF(A14662&lt;$N$4,$F$4,$F$5)))</f>
        <v>1</v>
      </c>
      <c r="C14662" s="6" t="n">
        <f aca="false">C14661*INDEX($G$2:$G$5,$B14662)+D14661*INDEX($H$2:$H$5,$B14662)+INDEX($K$2:$K$5,$B14662)</f>
        <v>0.496403228853044</v>
      </c>
      <c r="D14662" s="6" t="n">
        <f aca="false">C14661*INDEX($I$2:$I$5,$B14662)+D14661*INDEX($J$2:$J$5,$B14662)+INDEX($L$2:$L$5,$B14662)</f>
        <v>0.320793825531384</v>
      </c>
    </row>
    <row r="14663" customFormat="false" ht="12.75" hidden="false" customHeight="false" outlineLevel="0" collapsed="false">
      <c r="A14663" s="5" t="n">
        <f aca="true">RAND()</f>
        <v>0.0553957888287104</v>
      </c>
      <c r="B14663" s="0" t="n">
        <f aca="false">IF(A14663&lt;$N$2,$F$2,IF(A14663&lt;$N$3,$F$3,IF(A14663&lt;$N$4,$F$4,$F$5)))</f>
        <v>1</v>
      </c>
      <c r="C14663" s="6" t="n">
        <f aca="false">C14662*INDEX($G$2:$G$5,$B14663)+D14662*INDEX($H$2:$H$5,$B14663)+INDEX($K$2:$K$5,$B14663)</f>
        <v>0.508315712840895</v>
      </c>
      <c r="D14663" s="6" t="n">
        <f aca="false">C14662*INDEX($I$2:$I$5,$B14663)+D14662*INDEX($J$2:$J$5,$B14663)+INDEX($L$2:$L$5,$B14663)</f>
        <v>0.436987038408583</v>
      </c>
    </row>
    <row r="14664" customFormat="false" ht="12.75" hidden="false" customHeight="false" outlineLevel="0" collapsed="false">
      <c r="A14664" s="5" t="n">
        <f aca="true">RAND()</f>
        <v>0.805565865786552</v>
      </c>
      <c r="B14664" s="0" t="n">
        <f aca="false">IF(A14664&lt;$N$2,$F$2,IF(A14664&lt;$N$3,$F$3,IF(A14664&lt;$N$4,$F$4,$F$5)))</f>
        <v>2</v>
      </c>
      <c r="C14664" s="6" t="n">
        <f aca="false">C14663*INDEX($G$2:$G$5,$B14664)+D14663*INDEX($H$2:$H$5,$B14664)+INDEX($K$2:$K$5,$B14664)</f>
        <v>0.401379124749317</v>
      </c>
      <c r="D14664" s="6" t="n">
        <f aca="false">C14663*INDEX($I$2:$I$5,$B14664)+D14663*INDEX($J$2:$J$5,$B14664)+INDEX($L$2:$L$5,$B14664)</f>
        <v>0.249965797668533</v>
      </c>
    </row>
    <row r="14665" customFormat="false" ht="12.75" hidden="false" customHeight="false" outlineLevel="0" collapsed="false">
      <c r="A14665" s="5" t="n">
        <f aca="true">RAND()</f>
        <v>0.233934880393145</v>
      </c>
      <c r="B14665" s="0" t="n">
        <f aca="false">IF(A14665&lt;$N$2,$F$2,IF(A14665&lt;$N$3,$F$3,IF(A14665&lt;$N$4,$F$4,$F$5)))</f>
        <v>1</v>
      </c>
      <c r="C14665" s="6" t="n">
        <f aca="false">C14664*INDEX($G$2:$G$5,$B14665)+D14664*INDEX($H$2:$H$5,$B14665)+INDEX($K$2:$K$5,$B14665)</f>
        <v>0.425019611425906</v>
      </c>
      <c r="D14665" s="6" t="n">
        <f aca="false">C14664*INDEX($I$2:$I$5,$B14665)+D14664*INDEX($J$2:$J$5,$B14665)+INDEX($L$2:$L$5,$B14665)</f>
        <v>0.38036993460486</v>
      </c>
    </row>
    <row r="14666" customFormat="false" ht="12.75" hidden="false" customHeight="false" outlineLevel="0" collapsed="false">
      <c r="A14666" s="5" t="n">
        <f aca="true">RAND()</f>
        <v>0.293310931082748</v>
      </c>
      <c r="B14666" s="0" t="n">
        <f aca="false">IF(A14666&lt;$N$2,$F$2,IF(A14666&lt;$N$3,$F$3,IF(A14666&lt;$N$4,$F$4,$F$5)))</f>
        <v>1</v>
      </c>
      <c r="C14666" s="6" t="n">
        <f aca="false">C14665*INDEX($G$2:$G$5,$B14666)+D14665*INDEX($H$2:$H$5,$B14666)+INDEX($K$2:$K$5,$B14666)</f>
        <v>0.449915337680974</v>
      </c>
      <c r="D14666" s="6" t="n">
        <f aca="false">C14665*INDEX($I$2:$I$5,$B14666)+D14665*INDEX($J$2:$J$5,$B14666)+INDEX($L$2:$L$5,$B14666)</f>
        <v>0.490208348856768</v>
      </c>
    </row>
    <row r="14667" customFormat="false" ht="12.75" hidden="false" customHeight="false" outlineLevel="0" collapsed="false">
      <c r="A14667" s="5" t="n">
        <f aca="true">RAND()</f>
        <v>0.104129558147759</v>
      </c>
      <c r="B14667" s="0" t="n">
        <f aca="false">IF(A14667&lt;$N$2,$F$2,IF(A14667&lt;$N$3,$F$3,IF(A14667&lt;$N$4,$F$4,$F$5)))</f>
        <v>1</v>
      </c>
      <c r="C14667" s="6" t="n">
        <f aca="false">C14666*INDEX($G$2:$G$5,$B14667)+D14666*INDEX($H$2:$H$5,$B14667)+INDEX($K$2:$K$5,$B14667)</f>
        <v>0.475115830598847</v>
      </c>
      <c r="D14667" s="6" t="n">
        <f aca="false">C14666*INDEX($I$2:$I$5,$B14667)+D14666*INDEX($J$2:$J$5,$B14667)+INDEX($L$2:$L$5,$B14667)</f>
        <v>0.5825400206852</v>
      </c>
    </row>
    <row r="14668" customFormat="false" ht="12.75" hidden="false" customHeight="false" outlineLevel="0" collapsed="false">
      <c r="A14668" s="5" t="n">
        <f aca="true">RAND()</f>
        <v>0.210723920805967</v>
      </c>
      <c r="B14668" s="0" t="n">
        <f aca="false">IF(A14668&lt;$N$2,$F$2,IF(A14668&lt;$N$3,$F$3,IF(A14668&lt;$N$4,$F$4,$F$5)))</f>
        <v>1</v>
      </c>
      <c r="C14668" s="6" t="n">
        <f aca="false">C14667*INDEX($G$2:$G$5,$B14668)+D14667*INDEX($H$2:$H$5,$B14668)+INDEX($K$2:$K$5,$B14668)</f>
        <v>0.499927320943773</v>
      </c>
      <c r="D14668" s="6" t="n">
        <f aca="false">C14667*INDEX($I$2:$I$5,$B14668)+D14667*INDEX($J$2:$J$5,$B14668)+INDEX($L$2:$L$5,$B14668)</f>
        <v>0.659997191829577</v>
      </c>
    </row>
    <row r="14669" customFormat="false" ht="12.75" hidden="false" customHeight="false" outlineLevel="0" collapsed="false">
      <c r="A14669" s="5" t="n">
        <f aca="true">RAND()</f>
        <v>0.346788930876489</v>
      </c>
      <c r="B14669" s="0" t="n">
        <f aca="false">IF(A14669&lt;$N$2,$F$2,IF(A14669&lt;$N$3,$F$3,IF(A14669&lt;$N$4,$F$4,$F$5)))</f>
        <v>1</v>
      </c>
      <c r="C14669" s="6" t="n">
        <f aca="false">C14668*INDEX($G$2:$G$5,$B14669)+D14668*INDEX($H$2:$H$5,$B14669)+INDEX($K$2:$K$5,$B14669)</f>
        <v>0.523858191578958</v>
      </c>
      <c r="D14669" s="6" t="n">
        <f aca="false">C14668*INDEX($I$2:$I$5,$B14669)+D14668*INDEX($J$2:$J$5,$B14669)+INDEX($L$2:$L$5,$B14669)</f>
        <v>0.724840304988391</v>
      </c>
    </row>
    <row r="14670" customFormat="false" ht="12.75" hidden="false" customHeight="false" outlineLevel="0" collapsed="false">
      <c r="A14670" s="5" t="n">
        <f aca="true">RAND()</f>
        <v>0.798956269845501</v>
      </c>
      <c r="B14670" s="0" t="n">
        <f aca="false">IF(A14670&lt;$N$2,$F$2,IF(A14670&lt;$N$3,$F$3,IF(A14670&lt;$N$4,$F$4,$F$5)))</f>
        <v>2</v>
      </c>
      <c r="C14670" s="6" t="n">
        <f aca="false">C14669*INDEX($G$2:$G$5,$B14670)+D14669*INDEX($H$2:$H$5,$B14670)+INDEX($K$2:$K$5,$B14670)</f>
        <v>0.339386154813678</v>
      </c>
      <c r="D14670" s="6" t="n">
        <f aca="false">C14669*INDEX($I$2:$I$5,$B14670)+D14669*INDEX($J$2:$J$5,$B14670)+INDEX($L$2:$L$5,$B14670)</f>
        <v>0.310185491379558</v>
      </c>
    </row>
    <row r="14671" customFormat="false" ht="12.75" hidden="false" customHeight="false" outlineLevel="0" collapsed="false">
      <c r="A14671" s="5" t="n">
        <f aca="true">RAND()</f>
        <v>0.48446854140335</v>
      </c>
      <c r="B14671" s="0" t="n">
        <f aca="false">IF(A14671&lt;$N$2,$F$2,IF(A14671&lt;$N$3,$F$3,IF(A14671&lt;$N$4,$F$4,$F$5)))</f>
        <v>1</v>
      </c>
      <c r="C14671" s="6" t="n">
        <f aca="false">C14670*INDEX($G$2:$G$5,$B14671)+D14670*INDEX($H$2:$H$5,$B14671)+INDEX($K$2:$K$5,$B14671)</f>
        <v>0.374615708617857</v>
      </c>
      <c r="D14671" s="6" t="n">
        <f aca="false">C14670*INDEX($I$2:$I$5,$B14671)+D14670*INDEX($J$2:$J$5,$B14671)+INDEX($L$2:$L$5,$B14671)</f>
        <v>0.433790194453138</v>
      </c>
    </row>
    <row r="14672" customFormat="false" ht="12.75" hidden="false" customHeight="false" outlineLevel="0" collapsed="false">
      <c r="A14672" s="5" t="n">
        <f aca="true">RAND()</f>
        <v>0.977385081240254</v>
      </c>
      <c r="B14672" s="0" t="n">
        <f aca="false">IF(A14672&lt;$N$2,$F$2,IF(A14672&lt;$N$3,$F$3,IF(A14672&lt;$N$4,$F$4,$F$5)))</f>
        <v>4</v>
      </c>
      <c r="C14672" s="6" t="n">
        <f aca="false">C14671*INDEX($G$2:$G$5,$B14672)+D14671*INDEX($H$2:$H$5,$B14672)+INDEX($K$2:$K$5,$B14672)</f>
        <v>0.5</v>
      </c>
      <c r="D14672" s="6" t="n">
        <f aca="false">C14671*INDEX($I$2:$I$5,$B14672)+D14671*INDEX($J$2:$J$5,$B14672)+INDEX($L$2:$L$5,$B14672)</f>
        <v>0.0694064311125021</v>
      </c>
    </row>
    <row r="14673" customFormat="false" ht="12.75" hidden="false" customHeight="false" outlineLevel="0" collapsed="false">
      <c r="A14673" s="5" t="n">
        <f aca="true">RAND()</f>
        <v>0.893229318858195</v>
      </c>
      <c r="B14673" s="0" t="n">
        <f aca="false">IF(A14673&lt;$N$2,$F$2,IF(A14673&lt;$N$3,$F$3,IF(A14673&lt;$N$4,$F$4,$F$5)))</f>
        <v>3</v>
      </c>
      <c r="C14673" s="6" t="n">
        <f aca="false">C14672*INDEX($G$2:$G$5,$B14673)+D14672*INDEX($H$2:$H$5,$B14673)+INDEX($K$2:$K$5,$B14673)</f>
        <v>0.519642020004838</v>
      </c>
      <c r="D14673" s="6" t="n">
        <f aca="false">C14672*INDEX($I$2:$I$5,$B14673)+D14672*INDEX($J$2:$J$5,$B14673)+INDEX($L$2:$L$5,$B14673)</f>
        <v>0.062449324173663</v>
      </c>
    </row>
    <row r="14674" customFormat="false" ht="12.75" hidden="false" customHeight="false" outlineLevel="0" collapsed="false">
      <c r="A14674" s="5" t="n">
        <f aca="true">RAND()</f>
        <v>0.88327684899453</v>
      </c>
      <c r="B14674" s="0" t="n">
        <f aca="false">IF(A14674&lt;$N$2,$F$2,IF(A14674&lt;$N$3,$F$3,IF(A14674&lt;$N$4,$F$4,$F$5)))</f>
        <v>3</v>
      </c>
      <c r="C14674" s="6" t="n">
        <f aca="false">C14673*INDEX($G$2:$G$5,$B14674)+D14673*INDEX($H$2:$H$5,$B14674)+INDEX($K$2:$K$5,$B14674)</f>
        <v>0.514726855740421</v>
      </c>
      <c r="D14674" s="6" t="n">
        <f aca="false">C14673*INDEX($I$2:$I$5,$B14674)+D14673*INDEX($J$2:$J$5,$B14674)+INDEX($L$2:$L$5,$B14674)</f>
        <v>0.065907415030416</v>
      </c>
    </row>
    <row r="14675" customFormat="false" ht="12.75" hidden="false" customHeight="false" outlineLevel="0" collapsed="false">
      <c r="A14675" s="5" t="n">
        <f aca="true">RAND()</f>
        <v>0.188078786536368</v>
      </c>
      <c r="B14675" s="0" t="n">
        <f aca="false">IF(A14675&lt;$N$2,$F$2,IF(A14675&lt;$N$3,$F$3,IF(A14675&lt;$N$4,$F$4,$F$5)))</f>
        <v>1</v>
      </c>
      <c r="C14675" s="6" t="n">
        <f aca="false">C14674*INDEX($G$2:$G$5,$B14675)+D14674*INDEX($H$2:$H$5,$B14675)+INDEX($K$2:$K$5,$B14675)</f>
        <v>0.514441674879743</v>
      </c>
      <c r="D14675" s="6" t="n">
        <f aca="false">C14674*INDEX($I$2:$I$5,$B14675)+D14674*INDEX($J$2:$J$5,$B14675)+INDEX($L$2:$L$5,$B14675)</f>
        <v>0.219910501698428</v>
      </c>
    </row>
    <row r="14676" customFormat="false" ht="12.75" hidden="false" customHeight="false" outlineLevel="0" collapsed="false">
      <c r="A14676" s="5" t="n">
        <f aca="true">RAND()</f>
        <v>0.874176243721521</v>
      </c>
      <c r="B14676" s="0" t="n">
        <f aca="false">IF(A14676&lt;$N$2,$F$2,IF(A14676&lt;$N$3,$F$3,IF(A14676&lt;$N$4,$F$4,$F$5)))</f>
        <v>3</v>
      </c>
      <c r="C14676" s="6" t="n">
        <f aca="false">C14675*INDEX($G$2:$G$5,$B14676)+D14675*INDEX($H$2:$H$5,$B14676)+INDEX($K$2:$K$5,$B14676)</f>
        <v>0.560068420748694</v>
      </c>
      <c r="D14676" s="6" t="n">
        <f aca="false">C14675*INDEX($I$2:$I$5,$B14676)+D14675*INDEX($J$2:$J$5,$B14676)+INDEX($L$2:$L$5,$B14676)</f>
        <v>0.10187362437126</v>
      </c>
    </row>
    <row r="14677" customFormat="false" ht="12.75" hidden="false" customHeight="false" outlineLevel="0" collapsed="false">
      <c r="A14677" s="5" t="n">
        <f aca="true">RAND()</f>
        <v>0.191947380851547</v>
      </c>
      <c r="B14677" s="0" t="n">
        <f aca="false">IF(A14677&lt;$N$2,$F$2,IF(A14677&lt;$N$3,$F$3,IF(A14677&lt;$N$4,$F$4,$F$5)))</f>
        <v>1</v>
      </c>
      <c r="C14677" s="6" t="n">
        <f aca="false">C14676*INDEX($G$2:$G$5,$B14677)+D14676*INDEX($H$2:$H$5,$B14677)+INDEX($K$2:$K$5,$B14677)</f>
        <v>0.554267413317377</v>
      </c>
      <c r="D14677" s="6" t="n">
        <f aca="false">C14676*INDEX($I$2:$I$5,$B14677)+D14676*INDEX($J$2:$J$5,$B14677)+INDEX($L$2:$L$5,$B14677)</f>
        <v>0.248768175523498</v>
      </c>
    </row>
    <row r="14678" customFormat="false" ht="12.75" hidden="false" customHeight="false" outlineLevel="0" collapsed="false">
      <c r="A14678" s="5" t="n">
        <f aca="true">RAND()</f>
        <v>0.954197328351125</v>
      </c>
      <c r="B14678" s="0" t="n">
        <f aca="false">IF(A14678&lt;$N$2,$F$2,IF(A14678&lt;$N$3,$F$3,IF(A14678&lt;$N$4,$F$4,$F$5)))</f>
        <v>3</v>
      </c>
      <c r="C14678" s="6" t="n">
        <f aca="false">C14677*INDEX($G$2:$G$5,$B14678)+D14677*INDEX($H$2:$H$5,$B14678)+INDEX($K$2:$K$5,$B14678)</f>
        <v>0.562261281675543</v>
      </c>
      <c r="D14678" s="6" t="n">
        <f aca="false">C14677*INDEX($I$2:$I$5,$B14678)+D14677*INDEX($J$2:$J$5,$B14678)+INDEX($L$2:$L$5,$B14678)</f>
        <v>0.119067585061587</v>
      </c>
    </row>
    <row r="14679" customFormat="false" ht="12.75" hidden="false" customHeight="false" outlineLevel="0" collapsed="false">
      <c r="A14679" s="5" t="n">
        <f aca="true">RAND()</f>
        <v>0.218235764644722</v>
      </c>
      <c r="B14679" s="0" t="n">
        <f aca="false">IF(A14679&lt;$N$2,$F$2,IF(A14679&lt;$N$3,$F$3,IF(A14679&lt;$N$4,$F$4,$F$5)))</f>
        <v>1</v>
      </c>
      <c r="C14679" s="6" t="n">
        <f aca="false">C14678*INDEX($G$2:$G$5,$B14679)+D14678*INDEX($H$2:$H$5,$B14679)+INDEX($K$2:$K$5,$B14679)</f>
        <v>0.556765328789815</v>
      </c>
      <c r="D14679" s="6" t="n">
        <f aca="false">C14678*INDEX($I$2:$I$5,$B14679)+D14678*INDEX($J$2:$J$5,$B14679)+INDEX($L$2:$L$5,$B14679)</f>
        <v>0.263284712295292</v>
      </c>
    </row>
    <row r="14680" customFormat="false" ht="12.75" hidden="false" customHeight="false" outlineLevel="0" collapsed="false">
      <c r="A14680" s="5" t="n">
        <f aca="true">RAND()</f>
        <v>0.583791336459257</v>
      </c>
      <c r="B14680" s="0" t="n">
        <f aca="false">IF(A14680&lt;$N$2,$F$2,IF(A14680&lt;$N$3,$F$3,IF(A14680&lt;$N$4,$F$4,$F$5)))</f>
        <v>1</v>
      </c>
      <c r="C14680" s="6" t="n">
        <f aca="false">C14679*INDEX($G$2:$G$5,$B14680)+D14679*INDEX($H$2:$H$5,$B14680)+INDEX($K$2:$K$5,$B14680)</f>
        <v>0.557435298497479</v>
      </c>
      <c r="D14680" s="6" t="n">
        <f aca="false">C14679*INDEX($I$2:$I$5,$B14680)+D14679*INDEX($J$2:$J$5,$B14680)+INDEX($L$2:$L$5,$B14680)</f>
        <v>0.38592840357348</v>
      </c>
    </row>
    <row r="14681" customFormat="false" ht="12.75" hidden="false" customHeight="false" outlineLevel="0" collapsed="false">
      <c r="A14681" s="5" t="n">
        <f aca="true">RAND()</f>
        <v>0.500590713342003</v>
      </c>
      <c r="B14681" s="0" t="n">
        <f aca="false">IF(A14681&lt;$N$2,$F$2,IF(A14681&lt;$N$3,$F$3,IF(A14681&lt;$N$4,$F$4,$F$5)))</f>
        <v>1</v>
      </c>
      <c r="C14681" s="6" t="n">
        <f aca="false">C14680*INDEX($G$2:$G$5,$B14681)+D14680*INDEX($H$2:$H$5,$B14681)+INDEX($K$2:$K$5,$B14681)</f>
        <v>0.562541919356578</v>
      </c>
      <c r="D14681" s="6" t="n">
        <f aca="false">C14680*INDEX($I$2:$I$5,$B14681)+D14680*INDEX($J$2:$J$5,$B14681)+INDEX($L$2:$L$5,$B14681)</f>
        <v>0.490028108589478</v>
      </c>
    </row>
    <row r="14682" customFormat="false" ht="12.75" hidden="false" customHeight="false" outlineLevel="0" collapsed="false">
      <c r="A14682" s="5" t="n">
        <f aca="true">RAND()</f>
        <v>0.211585680904202</v>
      </c>
      <c r="B14682" s="0" t="n">
        <f aca="false">IF(A14682&lt;$N$2,$F$2,IF(A14682&lt;$N$3,$F$3,IF(A14682&lt;$N$4,$F$4,$F$5)))</f>
        <v>1</v>
      </c>
      <c r="C14682" s="6" t="n">
        <f aca="false">C14681*INDEX($G$2:$G$5,$B14682)+D14681*INDEX($H$2:$H$5,$B14682)+INDEX($K$2:$K$5,$B14682)</f>
        <v>0.570729129551546</v>
      </c>
      <c r="D14682" s="6" t="n">
        <f aca="false">C14681*INDEX($I$2:$I$5,$B14682)+D14681*INDEX($J$2:$J$5,$B14682)+INDEX($L$2:$L$5,$B14682)</f>
        <v>0.578219813176273</v>
      </c>
    </row>
    <row r="14683" customFormat="false" ht="12.75" hidden="false" customHeight="false" outlineLevel="0" collapsed="false">
      <c r="A14683" s="5" t="n">
        <f aca="true">RAND()</f>
        <v>0.211216969453605</v>
      </c>
      <c r="B14683" s="0" t="n">
        <f aca="false">IF(A14683&lt;$N$2,$F$2,IF(A14683&lt;$N$3,$F$3,IF(A14683&lt;$N$4,$F$4,$F$5)))</f>
        <v>1</v>
      </c>
      <c r="C14683" s="6" t="n">
        <f aca="false">C14682*INDEX($G$2:$G$5,$B14683)+D14682*INDEX($H$2:$H$5,$B14683)+INDEX($K$2:$K$5,$B14683)</f>
        <v>0.580943164076784</v>
      </c>
      <c r="D14683" s="6" t="n">
        <f aca="false">C14682*INDEX($I$2:$I$5,$B14683)+D14682*INDEX($J$2:$J$5,$B14683)+INDEX($L$2:$L$5,$B14683)</f>
        <v>0.652791643593249</v>
      </c>
    </row>
    <row r="14684" customFormat="false" ht="12.75" hidden="false" customHeight="false" outlineLevel="0" collapsed="false">
      <c r="A14684" s="5" t="n">
        <f aca="true">RAND()</f>
        <v>0.583274912265512</v>
      </c>
      <c r="B14684" s="0" t="n">
        <f aca="false">IF(A14684&lt;$N$2,$F$2,IF(A14684&lt;$N$3,$F$3,IF(A14684&lt;$N$4,$F$4,$F$5)))</f>
        <v>1</v>
      </c>
      <c r="C14684" s="6" t="n">
        <f aca="false">C14683*INDEX($G$2:$G$5,$B14684)+D14683*INDEX($H$2:$H$5,$B14684)+INDEX($K$2:$K$5,$B14684)</f>
        <v>0.59237403711414</v>
      </c>
      <c r="D14684" s="6" t="n">
        <f aca="false">C14683*INDEX($I$2:$I$5,$B14684)+D14683*INDEX($J$2:$J$5,$B14684)+INDEX($L$2:$L$5,$B14684)</f>
        <v>0.715725208339827</v>
      </c>
    </row>
    <row r="14685" customFormat="false" ht="12.75" hidden="false" customHeight="false" outlineLevel="0" collapsed="false">
      <c r="A14685" s="5" t="n">
        <f aca="true">RAND()</f>
        <v>0.477234495072712</v>
      </c>
      <c r="B14685" s="0" t="n">
        <f aca="false">IF(A14685&lt;$N$2,$F$2,IF(A14685&lt;$N$3,$F$3,IF(A14685&lt;$N$4,$F$4,$F$5)))</f>
        <v>1</v>
      </c>
      <c r="C14685" s="6" t="n">
        <f aca="false">C14684*INDEX($G$2:$G$5,$B14685)+D14684*INDEX($H$2:$H$5,$B14685)+INDEX($K$2:$K$5,$B14685)</f>
        <v>0.604407390218478</v>
      </c>
      <c r="D14685" s="6" t="n">
        <f aca="false">C14684*INDEX($I$2:$I$5,$B14685)+D14684*INDEX($J$2:$J$5,$B14685)+INDEX($L$2:$L$5,$B14685)</f>
        <v>0.76873286250729</v>
      </c>
    </row>
    <row r="14686" customFormat="false" ht="12.75" hidden="false" customHeight="false" outlineLevel="0" collapsed="false">
      <c r="A14686" s="5" t="n">
        <f aca="true">RAND()</f>
        <v>0.827014745558855</v>
      </c>
      <c r="B14686" s="0" t="n">
        <f aca="false">IF(A14686&lt;$N$2,$F$2,IF(A14686&lt;$N$3,$F$3,IF(A14686&lt;$N$4,$F$4,$F$5)))</f>
        <v>2</v>
      </c>
      <c r="C14686" s="6" t="n">
        <f aca="false">C14685*INDEX($G$2:$G$5,$B14686)+D14685*INDEX($H$2:$H$5,$B14686)+INDEX($K$2:$K$5,$B14686)</f>
        <v>0.345334628946393</v>
      </c>
      <c r="D14686" s="6" t="n">
        <f aca="false">C14685*INDEX($I$2:$I$5,$B14686)+D14685*INDEX($J$2:$J$5,$B14686)+INDEX($L$2:$L$5,$B14686)</f>
        <v>0.337036444103312</v>
      </c>
    </row>
    <row r="14687" customFormat="false" ht="12.75" hidden="false" customHeight="false" outlineLevel="0" collapsed="false">
      <c r="A14687" s="5" t="n">
        <f aca="true">RAND()</f>
        <v>0.901178845254796</v>
      </c>
      <c r="B14687" s="0" t="n">
        <f aca="false">IF(A14687&lt;$N$2,$F$2,IF(A14687&lt;$N$3,$F$3,IF(A14687&lt;$N$4,$F$4,$F$5)))</f>
        <v>3</v>
      </c>
      <c r="C14687" s="6" t="n">
        <f aca="false">C14686*INDEX($G$2:$G$5,$B14687)+D14686*INDEX($H$2:$H$5,$B14687)+INDEX($K$2:$K$5,$B14687)</f>
        <v>0.618581119339278</v>
      </c>
      <c r="D14687" s="6" t="n">
        <f aca="false">C14686*INDEX($I$2:$I$5,$B14687)+D14686*INDEX($J$2:$J$5,$B14687)+INDEX($L$2:$L$5,$B14687)</f>
        <v>0.0856646407785471</v>
      </c>
    </row>
    <row r="14688" customFormat="false" ht="12.75" hidden="false" customHeight="false" outlineLevel="0" collapsed="false">
      <c r="A14688" s="5" t="n">
        <f aca="true">RAND()</f>
        <v>0.382786569848918</v>
      </c>
      <c r="B14688" s="0" t="n">
        <f aca="false">IF(A14688&lt;$N$2,$F$2,IF(A14688&lt;$N$3,$F$3,IF(A14688&lt;$N$4,$F$4,$F$5)))</f>
        <v>1</v>
      </c>
      <c r="C14688" s="6" t="n">
        <f aca="false">C14687*INDEX($G$2:$G$5,$B14688)+D14687*INDEX($H$2:$H$5,$B14688)+INDEX($K$2:$K$5,$B14688)</f>
        <v>0.603344962027854</v>
      </c>
      <c r="D14688" s="6" t="n">
        <f aca="false">C14687*INDEX($I$2:$I$5,$B14688)+D14687*INDEX($J$2:$J$5,$B14688)+INDEX($L$2:$L$5,$B14688)</f>
        <v>0.232841778605433</v>
      </c>
    </row>
    <row r="14689" customFormat="false" ht="12.75" hidden="false" customHeight="false" outlineLevel="0" collapsed="false">
      <c r="A14689" s="5" t="n">
        <f aca="true">RAND()</f>
        <v>0.889560242500972</v>
      </c>
      <c r="B14689" s="0" t="n">
        <f aca="false">IF(A14689&lt;$N$2,$F$2,IF(A14689&lt;$N$3,$F$3,IF(A14689&lt;$N$4,$F$4,$F$5)))</f>
        <v>3</v>
      </c>
      <c r="C14689" s="6" t="n">
        <f aca="false">C14688*INDEX($G$2:$G$5,$B14689)+D14688*INDEX($H$2:$H$5,$B14689)+INDEX($K$2:$K$5,$B14689)</f>
        <v>0.55039247904116</v>
      </c>
      <c r="D14689" s="6" t="n">
        <f aca="false">C14688*INDEX($I$2:$I$5,$B14689)+D14688*INDEX($J$2:$J$5,$B14689)+INDEX($L$2:$L$5,$B14689)</f>
        <v>0.12805319165673</v>
      </c>
    </row>
    <row r="14690" customFormat="false" ht="12.75" hidden="false" customHeight="false" outlineLevel="0" collapsed="false">
      <c r="A14690" s="5" t="n">
        <f aca="true">RAND()</f>
        <v>0.290343542202133</v>
      </c>
      <c r="B14690" s="0" t="n">
        <f aca="false">IF(A14690&lt;$N$2,$F$2,IF(A14690&lt;$N$3,$F$3,IF(A14690&lt;$N$4,$F$4,$F$5)))</f>
        <v>1</v>
      </c>
      <c r="C14690" s="6" t="n">
        <f aca="false">C14689*INDEX($G$2:$G$5,$B14690)+D14689*INDEX($H$2:$H$5,$B14690)+INDEX($K$2:$K$5,$B14690)</f>
        <v>0.547021182797243</v>
      </c>
      <c r="D14690" s="6" t="n">
        <f aca="false">C14689*INDEX($I$2:$I$5,$B14690)+D14689*INDEX($J$2:$J$5,$B14690)+INDEX($L$2:$L$5,$B14690)</f>
        <v>0.271352637992041</v>
      </c>
    </row>
    <row r="14691" customFormat="false" ht="12.75" hidden="false" customHeight="false" outlineLevel="0" collapsed="false">
      <c r="A14691" s="5" t="n">
        <f aca="true">RAND()</f>
        <v>0.653450859777805</v>
      </c>
      <c r="B14691" s="0" t="n">
        <f aca="false">IF(A14691&lt;$N$2,$F$2,IF(A14691&lt;$N$3,$F$3,IF(A14691&lt;$N$4,$F$4,$F$5)))</f>
        <v>1</v>
      </c>
      <c r="C14691" s="6" t="n">
        <f aca="false">C14690*INDEX($G$2:$G$5,$B14691)+D14690*INDEX($H$2:$H$5,$B14691)+INDEX($K$2:$K$5,$B14691)</f>
        <v>0.549461031800565</v>
      </c>
      <c r="D14691" s="6" t="n">
        <f aca="false">C14690*INDEX($I$2:$I$5,$B14691)+D14690*INDEX($J$2:$J$5,$B14691)+INDEX($L$2:$L$5,$B14691)</f>
        <v>0.393138605891744</v>
      </c>
    </row>
    <row r="14692" customFormat="false" ht="12.75" hidden="false" customHeight="false" outlineLevel="0" collapsed="false">
      <c r="A14692" s="5" t="n">
        <f aca="true">RAND()</f>
        <v>0.225442637261249</v>
      </c>
      <c r="B14692" s="0" t="n">
        <f aca="false">IF(A14692&lt;$N$2,$F$2,IF(A14692&lt;$N$3,$F$3,IF(A14692&lt;$N$4,$F$4,$F$5)))</f>
        <v>1</v>
      </c>
      <c r="C14692" s="6" t="n">
        <f aca="false">C14691*INDEX($G$2:$G$5,$B14692)+D14691*INDEX($H$2:$H$5,$B14692)+INDEX($K$2:$K$5,$B14692)</f>
        <v>0.556038544416674</v>
      </c>
      <c r="D14692" s="6" t="n">
        <f aca="false">C14691*INDEX($I$2:$I$5,$B14692)+D14691*INDEX($J$2:$J$5,$B14692)+INDEX($L$2:$L$5,$B14692)</f>
        <v>0.49644461822547</v>
      </c>
    </row>
    <row r="14693" customFormat="false" ht="12.75" hidden="false" customHeight="false" outlineLevel="0" collapsed="false">
      <c r="A14693" s="5" t="n">
        <f aca="true">RAND()</f>
        <v>0.670882781710463</v>
      </c>
      <c r="B14693" s="0" t="n">
        <f aca="false">IF(A14693&lt;$N$2,$F$2,IF(A14693&lt;$N$3,$F$3,IF(A14693&lt;$N$4,$F$4,$F$5)))</f>
        <v>1</v>
      </c>
      <c r="C14693" s="6" t="n">
        <f aca="false">C14692*INDEX($G$2:$G$5,$B14693)+D14692*INDEX($H$2:$H$5,$B14693)+INDEX($K$2:$K$5,$B14693)</f>
        <v>0.565445175084099</v>
      </c>
      <c r="D14693" s="6" t="n">
        <f aca="false">C14692*INDEX($I$2:$I$5,$B14693)+D14692*INDEX($J$2:$J$5,$B14693)+INDEX($L$2:$L$5,$B14693)</f>
        <v>0.583908054730007</v>
      </c>
    </row>
    <row r="14694" customFormat="false" ht="12.75" hidden="false" customHeight="false" outlineLevel="0" collapsed="false">
      <c r="A14694" s="5" t="n">
        <f aca="true">RAND()</f>
        <v>0.344403296425909</v>
      </c>
      <c r="B14694" s="0" t="n">
        <f aca="false">IF(A14694&lt;$N$2,$F$2,IF(A14694&lt;$N$3,$F$3,IF(A14694&lt;$N$4,$F$4,$F$5)))</f>
        <v>1</v>
      </c>
      <c r="C14694" s="6" t="n">
        <f aca="false">C14693*INDEX($G$2:$G$5,$B14694)+D14693*INDEX($H$2:$H$5,$B14694)+INDEX($K$2:$K$5,$B14694)</f>
        <v>0.57666755167141</v>
      </c>
      <c r="D14694" s="6" t="n">
        <f aca="false">C14693*INDEX($I$2:$I$5,$B14694)+D14693*INDEX($J$2:$J$5,$B14694)+INDEX($L$2:$L$5,$B14694)</f>
        <v>0.657816466987664</v>
      </c>
    </row>
    <row r="14695" customFormat="false" ht="12.75" hidden="false" customHeight="false" outlineLevel="0" collapsed="false">
      <c r="A14695" s="5" t="n">
        <f aca="true">RAND()</f>
        <v>0.812911632788574</v>
      </c>
      <c r="B14695" s="0" t="n">
        <f aca="false">IF(A14695&lt;$N$2,$F$2,IF(A14695&lt;$N$3,$F$3,IF(A14695&lt;$N$4,$F$4,$F$5)))</f>
        <v>2</v>
      </c>
      <c r="C14695" s="6" t="n">
        <f aca="false">C14694*INDEX($G$2:$G$5,$B14695)+D14694*INDEX($H$2:$H$5,$B14695)+INDEX($K$2:$K$5,$B14695)</f>
        <v>0.364936986140056</v>
      </c>
      <c r="D14695" s="6" t="n">
        <f aca="false">C14694*INDEX($I$2:$I$5,$B14695)+D14694*INDEX($J$2:$J$5,$B14695)+INDEX($L$2:$L$5,$B14695)</f>
        <v>0.308916710674309</v>
      </c>
    </row>
    <row r="14696" customFormat="false" ht="12.75" hidden="false" customHeight="false" outlineLevel="0" collapsed="false">
      <c r="A14696" s="5" t="n">
        <f aca="true">RAND()</f>
        <v>0.473893459605186</v>
      </c>
      <c r="B14696" s="0" t="n">
        <f aca="false">IF(A14696&lt;$N$2,$F$2,IF(A14696&lt;$N$3,$F$3,IF(A14696&lt;$N$4,$F$4,$F$5)))</f>
        <v>1</v>
      </c>
      <c r="C14696" s="6" t="n">
        <f aca="false">C14695*INDEX($G$2:$G$5,$B14696)+D14695*INDEX($H$2:$H$5,$B14696)+INDEX($K$2:$K$5,$B14696)</f>
        <v>0.396261419527857</v>
      </c>
      <c r="D14696" s="6" t="n">
        <f aca="false">C14695*INDEX($I$2:$I$5,$B14696)+D14695*INDEX($J$2:$J$5,$B14696)+INDEX($L$2:$L$5,$B14696)</f>
        <v>0.431767618875306</v>
      </c>
    </row>
    <row r="14697" customFormat="false" ht="12.75" hidden="false" customHeight="false" outlineLevel="0" collapsed="false">
      <c r="A14697" s="5" t="n">
        <f aca="true">RAND()</f>
        <v>0.343759675250212</v>
      </c>
      <c r="B14697" s="0" t="n">
        <f aca="false">IF(A14697&lt;$N$2,$F$2,IF(A14697&lt;$N$3,$F$3,IF(A14697&lt;$N$4,$F$4,$F$5)))</f>
        <v>1</v>
      </c>
      <c r="C14697" s="6" t="n">
        <f aca="false">C14696*INDEX($G$2:$G$5,$B14697)+D14696*INDEX($H$2:$H$5,$B14697)+INDEX($K$2:$K$5,$B14697)</f>
        <v>0.427401347077537</v>
      </c>
      <c r="D14697" s="6" t="n">
        <f aca="false">C14696*INDEX($I$2:$I$5,$B14697)+D14696*INDEX($J$2:$J$5,$B14697)+INDEX($L$2:$L$5,$B14697)</f>
        <v>0.534909035902604</v>
      </c>
    </row>
    <row r="14698" customFormat="false" ht="12.75" hidden="false" customHeight="false" outlineLevel="0" collapsed="false">
      <c r="A14698" s="5" t="n">
        <f aca="true">RAND()</f>
        <v>0.98678744441429</v>
      </c>
      <c r="B14698" s="0" t="n">
        <f aca="false">IF(A14698&lt;$N$2,$F$2,IF(A14698&lt;$N$3,$F$3,IF(A14698&lt;$N$4,$F$4,$F$5)))</f>
        <v>4</v>
      </c>
      <c r="C14698" s="6" t="n">
        <f aca="false">C14697*INDEX($G$2:$G$5,$B14698)+D14697*INDEX($H$2:$H$5,$B14698)+INDEX($K$2:$K$5,$B14698)</f>
        <v>0.5</v>
      </c>
      <c r="D14698" s="6" t="n">
        <f aca="false">C14697*INDEX($I$2:$I$5,$B14698)+D14697*INDEX($J$2:$J$5,$B14698)+INDEX($L$2:$L$5,$B14698)</f>
        <v>0.0855854457444166</v>
      </c>
    </row>
    <row r="14699" customFormat="false" ht="12.75" hidden="false" customHeight="false" outlineLevel="0" collapsed="false">
      <c r="A14699" s="5" t="n">
        <f aca="true">RAND()</f>
        <v>0.119362353231163</v>
      </c>
      <c r="B14699" s="0" t="n">
        <f aca="false">IF(A14699&lt;$N$2,$F$2,IF(A14699&lt;$N$3,$F$3,IF(A14699&lt;$N$4,$F$4,$F$5)))</f>
        <v>1</v>
      </c>
      <c r="C14699" s="6" t="n">
        <f aca="false">C14698*INDEX($G$2:$G$5,$B14699)+D14698*INDEX($H$2:$H$5,$B14699)+INDEX($K$2:$K$5,$B14699)</f>
        <v>0.502666661492543</v>
      </c>
      <c r="D14699" s="6" t="n">
        <f aca="false">C14698*INDEX($I$2:$I$5,$B14699)+D14698*INDEX($J$2:$J$5,$B14699)+INDEX($L$2:$L$5,$B14699)</f>
        <v>0.23716204343701</v>
      </c>
    </row>
    <row r="14700" customFormat="false" ht="12.75" hidden="false" customHeight="false" outlineLevel="0" collapsed="false">
      <c r="A14700" s="5" t="n">
        <f aca="true">RAND()</f>
        <v>0.485854251758477</v>
      </c>
      <c r="B14700" s="0" t="n">
        <f aca="false">IF(A14700&lt;$N$2,$F$2,IF(A14700&lt;$N$3,$F$3,IF(A14700&lt;$N$4,$F$4,$F$5)))</f>
        <v>1</v>
      </c>
      <c r="C14700" s="6" t="n">
        <f aca="false">C14699*INDEX($G$2:$G$5,$B14700)+D14699*INDEX($H$2:$H$5,$B14700)+INDEX($K$2:$K$5,$B14700)</f>
        <v>0.510538991214339</v>
      </c>
      <c r="D14700" s="6" t="n">
        <f aca="false">C14699*INDEX($I$2:$I$5,$B14700)+D14699*INDEX($J$2:$J$5,$B14700)+INDEX($L$2:$L$5,$B14700)</f>
        <v>0.365751908402797</v>
      </c>
    </row>
    <row r="14701" customFormat="false" ht="12.75" hidden="false" customHeight="false" outlineLevel="0" collapsed="false">
      <c r="A14701" s="5" t="n">
        <f aca="true">RAND()</f>
        <v>0.00859493723342889</v>
      </c>
      <c r="B14701" s="0" t="n">
        <f aca="false">IF(A14701&lt;$N$2,$F$2,IF(A14701&lt;$N$3,$F$3,IF(A14701&lt;$N$4,$F$4,$F$5)))</f>
        <v>1</v>
      </c>
      <c r="C14701" s="6" t="n">
        <f aca="false">C14700*INDEX($G$2:$G$5,$B14701)+D14700*INDEX($H$2:$H$5,$B14701)+INDEX($K$2:$K$5,$B14701)</f>
        <v>0.521980424151877</v>
      </c>
      <c r="D14701" s="6" t="n">
        <f aca="false">C14700*INDEX($I$2:$I$5,$B14701)+D14700*INDEX($J$2:$J$5,$B14701)+INDEX($L$2:$L$5,$B14701)</f>
        <v>0.474633427559044</v>
      </c>
    </row>
    <row r="14702" customFormat="false" ht="12.75" hidden="false" customHeight="false" outlineLevel="0" collapsed="false">
      <c r="A14702" s="5" t="n">
        <f aca="true">RAND()</f>
        <v>0.475644653244358</v>
      </c>
      <c r="B14702" s="0" t="n">
        <f aca="false">IF(A14702&lt;$N$2,$F$2,IF(A14702&lt;$N$3,$F$3,IF(A14702&lt;$N$4,$F$4,$F$5)))</f>
        <v>1</v>
      </c>
      <c r="C14702" s="6" t="n">
        <f aca="false">C14701*INDEX($G$2:$G$5,$B14702)+D14701*INDEX($H$2:$H$5,$B14702)+INDEX($K$2:$K$5,$B14702)</f>
        <v>0.535722816924628</v>
      </c>
      <c r="D14702" s="6" t="n">
        <f aca="false">C14701*INDEX($I$2:$I$5,$B14702)+D14701*INDEX($J$2:$J$5,$B14702)+INDEX($L$2:$L$5,$B14702)</f>
        <v>0.566650504304009</v>
      </c>
    </row>
    <row r="14703" customFormat="false" ht="12.75" hidden="false" customHeight="false" outlineLevel="0" collapsed="false">
      <c r="A14703" s="5" t="n">
        <f aca="true">RAND()</f>
        <v>0.777032262554401</v>
      </c>
      <c r="B14703" s="0" t="n">
        <f aca="false">IF(A14703&lt;$N$2,$F$2,IF(A14703&lt;$N$3,$F$3,IF(A14703&lt;$N$4,$F$4,$F$5)))</f>
        <v>2</v>
      </c>
      <c r="C14703" s="6" t="n">
        <f aca="false">C14702*INDEX($G$2:$G$5,$B14703)+D14702*INDEX($H$2:$H$5,$B14703)+INDEX($K$2:$K$5,$B14703)</f>
        <v>0.377474380961446</v>
      </c>
      <c r="D14703" s="6" t="n">
        <f aca="false">C14702*INDEX($I$2:$I$5,$B14703)+D14702*INDEX($J$2:$J$5,$B14703)+INDEX($L$2:$L$5,$B14703)</f>
        <v>0.281703505972856</v>
      </c>
    </row>
    <row r="14704" customFormat="false" ht="12.75" hidden="false" customHeight="false" outlineLevel="0" collapsed="false">
      <c r="A14704" s="5" t="n">
        <f aca="true">RAND()</f>
        <v>0.341315445974182</v>
      </c>
      <c r="B14704" s="0" t="n">
        <f aca="false">IF(A14704&lt;$N$2,$F$2,IF(A14704&lt;$N$3,$F$3,IF(A14704&lt;$N$4,$F$4,$F$5)))</f>
        <v>1</v>
      </c>
      <c r="C14704" s="6" t="n">
        <f aca="false">C14703*INDEX($G$2:$G$5,$B14704)+D14703*INDEX($H$2:$H$5,$B14704)+INDEX($K$2:$K$5,$B14704)</f>
        <v>0.405898779157263</v>
      </c>
      <c r="D14704" s="6" t="n">
        <f aca="false">C14703*INDEX($I$2:$I$5,$B14704)+D14703*INDEX($J$2:$J$5,$B14704)+INDEX($L$2:$L$5,$B14704)</f>
        <v>0.408199724475381</v>
      </c>
    </row>
    <row r="14705" customFormat="false" ht="12.75" hidden="false" customHeight="false" outlineLevel="0" collapsed="false">
      <c r="A14705" s="5" t="n">
        <f aca="true">RAND()</f>
        <v>0.778260268372717</v>
      </c>
      <c r="B14705" s="0" t="n">
        <f aca="false">IF(A14705&lt;$N$2,$F$2,IF(A14705&lt;$N$3,$F$3,IF(A14705&lt;$N$4,$F$4,$F$5)))</f>
        <v>2</v>
      </c>
      <c r="C14705" s="6" t="n">
        <f aca="false">C14704*INDEX($G$2:$G$5,$B14705)+D14704*INDEX($H$2:$H$5,$B14705)+INDEX($K$2:$K$5,$B14705)</f>
        <v>0.387708921762545</v>
      </c>
      <c r="D14705" s="6" t="n">
        <f aca="false">C14704*INDEX($I$2:$I$5,$B14705)+D14704*INDEX($J$2:$J$5,$B14705)+INDEX($L$2:$L$5,$B14705)</f>
        <v>0.221148469811192</v>
      </c>
    </row>
    <row r="14706" customFormat="false" ht="12.75" hidden="false" customHeight="false" outlineLevel="0" collapsed="false">
      <c r="A14706" s="5" t="n">
        <f aca="true">RAND()</f>
        <v>0.584121019906676</v>
      </c>
      <c r="B14706" s="0" t="n">
        <f aca="false">IF(A14706&lt;$N$2,$F$2,IF(A14706&lt;$N$3,$F$3,IF(A14706&lt;$N$4,$F$4,$F$5)))</f>
        <v>1</v>
      </c>
      <c r="C14706" s="6" t="n">
        <f aca="false">C14705*INDEX($G$2:$G$5,$B14706)+D14705*INDEX($H$2:$H$5,$B14706)+INDEX($K$2:$K$5,$B14706)</f>
        <v>0.412347367959415</v>
      </c>
      <c r="D14706" s="6" t="n">
        <f aca="false">C14705*INDEX($I$2:$I$5,$B14706)+D14705*INDEX($J$2:$J$5,$B14706)+INDEX($L$2:$L$5,$B14706)</f>
        <v>0.356409820764487</v>
      </c>
    </row>
    <row r="14707" customFormat="false" ht="12.75" hidden="false" customHeight="false" outlineLevel="0" collapsed="false">
      <c r="A14707" s="5" t="n">
        <f aca="true">RAND()</f>
        <v>0.813970247972338</v>
      </c>
      <c r="B14707" s="0" t="n">
        <f aca="false">IF(A14707&lt;$N$2,$F$2,IF(A14707&lt;$N$3,$F$3,IF(A14707&lt;$N$4,$F$4,$F$5)))</f>
        <v>2</v>
      </c>
      <c r="C14707" s="6" t="n">
        <f aca="false">C14706*INDEX($G$2:$G$5,$B14707)+D14706*INDEX($H$2:$H$5,$B14707)+INDEX($K$2:$K$5,$B14707)</f>
        <v>0.400683811995231</v>
      </c>
      <c r="D14707" s="6" t="n">
        <f aca="false">C14706*INDEX($I$2:$I$5,$B14707)+D14706*INDEX($J$2:$J$5,$B14707)+INDEX($L$2:$L$5,$B14707)</f>
        <v>0.212403239849432</v>
      </c>
    </row>
    <row r="14708" customFormat="false" ht="12.75" hidden="false" customHeight="false" outlineLevel="0" collapsed="false">
      <c r="A14708" s="5" t="n">
        <f aca="true">RAND()</f>
        <v>0.383602066165204</v>
      </c>
      <c r="B14708" s="0" t="n">
        <f aca="false">IF(A14708&lt;$N$2,$F$2,IF(A14708&lt;$N$3,$F$3,IF(A14708&lt;$N$4,$F$4,$F$5)))</f>
        <v>1</v>
      </c>
      <c r="C14708" s="6" t="n">
        <f aca="false">C14707*INDEX($G$2:$G$5,$B14708)+D14707*INDEX($H$2:$H$5,$B14708)+INDEX($K$2:$K$5,$B14708)</f>
        <v>0.42303947625838</v>
      </c>
      <c r="D14708" s="6" t="n">
        <f aca="false">C14707*INDEX($I$2:$I$5,$B14708)+D14707*INDEX($J$2:$J$5,$B14708)+INDEX($L$2:$L$5,$B14708)</f>
        <v>0.348505049588344</v>
      </c>
    </row>
    <row r="14709" customFormat="false" ht="12.75" hidden="false" customHeight="false" outlineLevel="0" collapsed="false">
      <c r="A14709" s="5" t="n">
        <f aca="true">RAND()</f>
        <v>0.463926482166578</v>
      </c>
      <c r="B14709" s="0" t="n">
        <f aca="false">IF(A14709&lt;$N$2,$F$2,IF(A14709&lt;$N$3,$F$3,IF(A14709&lt;$N$4,$F$4,$F$5)))</f>
        <v>1</v>
      </c>
      <c r="C14709" s="6" t="n">
        <f aca="false">C14708*INDEX($G$2:$G$5,$B14709)+D14708*INDEX($H$2:$H$5,$B14709)+INDEX($K$2:$K$5,$B14709)</f>
        <v>0.447055202178133</v>
      </c>
      <c r="D14709" s="6" t="n">
        <f aca="false">C14708*INDEX($I$2:$I$5,$B14709)+D14708*INDEX($J$2:$J$5,$B14709)+INDEX($L$2:$L$5,$B14709)</f>
        <v>0.463228326478944</v>
      </c>
    </row>
    <row r="14710" customFormat="false" ht="12.75" hidden="false" customHeight="false" outlineLevel="0" collapsed="false">
      <c r="A14710" s="5" t="n">
        <f aca="true">RAND()</f>
        <v>0.451834301817699</v>
      </c>
      <c r="B14710" s="0" t="n">
        <f aca="false">IF(A14710&lt;$N$2,$F$2,IF(A14710&lt;$N$3,$F$3,IF(A14710&lt;$N$4,$F$4,$F$5)))</f>
        <v>1</v>
      </c>
      <c r="C14710" s="6" t="n">
        <f aca="false">C14709*INDEX($G$2:$G$5,$B14710)+D14709*INDEX($H$2:$H$5,$B14710)+INDEX($K$2:$K$5,$B14710)</f>
        <v>0.471689314728956</v>
      </c>
      <c r="D14710" s="6" t="n">
        <f aca="false">C14709*INDEX($I$2:$I$5,$B14710)+D14709*INDEX($J$2:$J$5,$B14710)+INDEX($L$2:$L$5,$B14710)</f>
        <v>0.559739806700033</v>
      </c>
    </row>
    <row r="14711" customFormat="false" ht="12.75" hidden="false" customHeight="false" outlineLevel="0" collapsed="false">
      <c r="A14711" s="5" t="n">
        <f aca="true">RAND()</f>
        <v>0.404340102575164</v>
      </c>
      <c r="B14711" s="0" t="n">
        <f aca="false">IF(A14711&lt;$N$2,$F$2,IF(A14711&lt;$N$3,$F$3,IF(A14711&lt;$N$4,$F$4,$F$5)))</f>
        <v>1</v>
      </c>
      <c r="C14711" s="6" t="n">
        <f aca="false">C14710*INDEX($G$2:$G$5,$B14711)+D14710*INDEX($H$2:$H$5,$B14711)+INDEX($K$2:$K$5,$B14711)</f>
        <v>0.496174601052785</v>
      </c>
      <c r="D14711" s="6" t="n">
        <f aca="false">C14710*INDEX($I$2:$I$5,$B14711)+D14710*INDEX($J$2:$J$5,$B14711)+INDEX($L$2:$L$5,$B14711)</f>
        <v>0.640766591243356</v>
      </c>
    </row>
    <row r="14712" customFormat="false" ht="12.75" hidden="false" customHeight="false" outlineLevel="0" collapsed="false">
      <c r="A14712" s="5" t="n">
        <f aca="true">RAND()</f>
        <v>0.749890976258709</v>
      </c>
      <c r="B14712" s="0" t="n">
        <f aca="false">IF(A14712&lt;$N$2,$F$2,IF(A14712&lt;$N$3,$F$3,IF(A14712&lt;$N$4,$F$4,$F$5)))</f>
        <v>2</v>
      </c>
      <c r="C14712" s="6" t="n">
        <f aca="false">C14711*INDEX($G$2:$G$5,$B14712)+D14711*INDEX($H$2:$H$5,$B14712)+INDEX($K$2:$K$5,$B14712)</f>
        <v>0.3529331467864</v>
      </c>
      <c r="D14712" s="6" t="n">
        <f aca="false">C14711*INDEX($I$2:$I$5,$B14712)+D14711*INDEX($J$2:$J$5,$B14712)+INDEX($L$2:$L$5,$B14712)</f>
        <v>0.287366478312871</v>
      </c>
    </row>
    <row r="14713" customFormat="false" ht="12.75" hidden="false" customHeight="false" outlineLevel="0" collapsed="false">
      <c r="A14713" s="5" t="n">
        <f aca="true">RAND()</f>
        <v>0.658779729598654</v>
      </c>
      <c r="B14713" s="0" t="n">
        <f aca="false">IF(A14713&lt;$N$2,$F$2,IF(A14713&lt;$N$3,$F$3,IF(A14713&lt;$N$4,$F$4,$F$5)))</f>
        <v>1</v>
      </c>
      <c r="C14713" s="6" t="n">
        <f aca="false">C14712*INDEX($G$2:$G$5,$B14713)+D14712*INDEX($H$2:$H$5,$B14713)+INDEX($K$2:$K$5,$B14713)</f>
        <v>0.38527280131923</v>
      </c>
      <c r="D14713" s="6" t="n">
        <f aca="false">C14712*INDEX($I$2:$I$5,$B14713)+D14712*INDEX($J$2:$J$5,$B14713)+INDEX($L$2:$L$5,$B14713)</f>
        <v>0.41391561365653</v>
      </c>
    </row>
    <row r="14714" customFormat="false" ht="12.75" hidden="false" customHeight="false" outlineLevel="0" collapsed="false">
      <c r="A14714" s="5" t="n">
        <f aca="true">RAND()</f>
        <v>0.798283865524017</v>
      </c>
      <c r="B14714" s="0" t="n">
        <f aca="false">IF(A14714&lt;$N$2,$F$2,IF(A14714&lt;$N$3,$F$3,IF(A14714&lt;$N$4,$F$4,$F$5)))</f>
        <v>2</v>
      </c>
      <c r="C14714" s="6" t="n">
        <f aca="false">C14713*INDEX($G$2:$G$5,$B14714)+D14713*INDEX($H$2:$H$5,$B14714)+INDEX($K$2:$K$5,$B14714)</f>
        <v>0.382353813173512</v>
      </c>
      <c r="D14714" s="6" t="n">
        <f aca="false">C14713*INDEX($I$2:$I$5,$B14714)+D14713*INDEX($J$2:$J$5,$B14714)+INDEX($L$2:$L$5,$B14714)</f>
        <v>0.217613028988482</v>
      </c>
    </row>
    <row r="14715" customFormat="false" ht="12.75" hidden="false" customHeight="false" outlineLevel="0" collapsed="false">
      <c r="A14715" s="5" t="n">
        <f aca="true">RAND()</f>
        <v>0.610238995945192</v>
      </c>
      <c r="B14715" s="0" t="n">
        <f aca="false">IF(A14715&lt;$N$2,$F$2,IF(A14715&lt;$N$3,$F$3,IF(A14715&lt;$N$4,$F$4,$F$5)))</f>
        <v>1</v>
      </c>
      <c r="C14715" s="6" t="n">
        <f aca="false">C14714*INDEX($G$2:$G$5,$B14715)+D14714*INDEX($H$2:$H$5,$B14715)+INDEX($K$2:$K$5,$B14715)</f>
        <v>0.407670069456886</v>
      </c>
      <c r="D14715" s="6" t="n">
        <f aca="false">C14714*INDEX($I$2:$I$5,$B14715)+D14714*INDEX($J$2:$J$5,$B14715)+INDEX($L$2:$L$5,$B14715)</f>
        <v>0.353606370523802</v>
      </c>
    </row>
    <row r="14716" customFormat="false" ht="12.75" hidden="false" customHeight="false" outlineLevel="0" collapsed="false">
      <c r="A14716" s="5" t="n">
        <f aca="true">RAND()</f>
        <v>0.399755160306241</v>
      </c>
      <c r="B14716" s="0" t="n">
        <f aca="false">IF(A14716&lt;$N$2,$F$2,IF(A14716&lt;$N$3,$F$3,IF(A14716&lt;$N$4,$F$4,$F$5)))</f>
        <v>1</v>
      </c>
      <c r="C14716" s="6" t="n">
        <f aca="false">C14715*INDEX($G$2:$G$5,$B14716)+D14715*INDEX($H$2:$H$5,$B14716)+INDEX($K$2:$K$5,$B14716)</f>
        <v>0.434195324678277</v>
      </c>
      <c r="D14716" s="6" t="n">
        <f aca="false">C14715*INDEX($I$2:$I$5,$B14716)+D14715*INDEX($J$2:$J$5,$B14716)+INDEX($L$2:$L$5,$B14716)</f>
        <v>0.468128016004803</v>
      </c>
    </row>
    <row r="14717" customFormat="false" ht="12.75" hidden="false" customHeight="false" outlineLevel="0" collapsed="false">
      <c r="A14717" s="5" t="n">
        <f aca="true">RAND()</f>
        <v>0.607003722313215</v>
      </c>
      <c r="B14717" s="0" t="n">
        <f aca="false">IF(A14717&lt;$N$2,$F$2,IF(A14717&lt;$N$3,$F$3,IF(A14717&lt;$N$4,$F$4,$F$5)))</f>
        <v>1</v>
      </c>
      <c r="C14717" s="6" t="n">
        <f aca="false">C14716*INDEX($G$2:$G$5,$B14717)+D14716*INDEX($H$2:$H$5,$B14717)+INDEX($K$2:$K$5,$B14717)</f>
        <v>0.460952567244035</v>
      </c>
      <c r="D14717" s="6" t="n">
        <f aca="false">C14716*INDEX($I$2:$I$5,$B14717)+D14716*INDEX($J$2:$J$5,$B14717)+INDEX($L$2:$L$5,$B14717)</f>
        <v>0.564375458574981</v>
      </c>
    </row>
    <row r="14718" customFormat="false" ht="12.75" hidden="false" customHeight="false" outlineLevel="0" collapsed="false">
      <c r="A14718" s="5" t="n">
        <f aca="true">RAND()</f>
        <v>0.786338273758533</v>
      </c>
      <c r="B14718" s="0" t="n">
        <f aca="false">IF(A14718&lt;$N$2,$F$2,IF(A14718&lt;$N$3,$F$3,IF(A14718&lt;$N$4,$F$4,$F$5)))</f>
        <v>2</v>
      </c>
      <c r="C14718" s="6" t="n">
        <f aca="false">C14717*INDEX($G$2:$G$5,$B14718)+D14717*INDEX($H$2:$H$5,$B14718)+INDEX($K$2:$K$5,$B14718)</f>
        <v>0.363258802109129</v>
      </c>
      <c r="D14718" s="6" t="n">
        <f aca="false">C14717*INDEX($I$2:$I$5,$B14718)+D14717*INDEX($J$2:$J$5,$B14718)+INDEX($L$2:$L$5,$B14718)</f>
        <v>0.264357245536423</v>
      </c>
    </row>
    <row r="14719" customFormat="false" ht="12.75" hidden="false" customHeight="false" outlineLevel="0" collapsed="false">
      <c r="A14719" s="5" t="n">
        <f aca="true">RAND()</f>
        <v>0.0125198800037666</v>
      </c>
      <c r="B14719" s="0" t="n">
        <f aca="false">IF(A14719&lt;$N$2,$F$2,IF(A14719&lt;$N$3,$F$3,IF(A14719&lt;$N$4,$F$4,$F$5)))</f>
        <v>1</v>
      </c>
      <c r="C14719" s="6" t="n">
        <f aca="false">C14718*INDEX($G$2:$G$5,$B14719)+D14718*INDEX($H$2:$H$5,$B14719)+INDEX($K$2:$K$5,$B14719)</f>
        <v>0.393187941075498</v>
      </c>
      <c r="D14719" s="6" t="n">
        <f aca="false">C14718*INDEX($I$2:$I$5,$B14719)+D14718*INDEX($J$2:$J$5,$B14719)+INDEX($L$2:$L$5,$B14719)</f>
        <v>0.393998725782386</v>
      </c>
    </row>
    <row r="14720" customFormat="false" ht="12.75" hidden="false" customHeight="false" outlineLevel="0" collapsed="false">
      <c r="A14720" s="5" t="n">
        <f aca="true">RAND()</f>
        <v>0.271303693686128</v>
      </c>
      <c r="B14720" s="0" t="n">
        <f aca="false">IF(A14720&lt;$N$2,$F$2,IF(A14720&lt;$N$3,$F$3,IF(A14720&lt;$N$4,$F$4,$F$5)))</f>
        <v>1</v>
      </c>
      <c r="C14720" s="6" t="n">
        <f aca="false">C14719*INDEX($G$2:$G$5,$B14720)+D14719*INDEX($H$2:$H$5,$B14720)+INDEX($K$2:$K$5,$B14720)</f>
        <v>0.423394514827046</v>
      </c>
      <c r="D14720" s="6" t="n">
        <f aca="false">C14719*INDEX($I$2:$I$5,$B14720)+D14719*INDEX($J$2:$J$5,$B14720)+INDEX($L$2:$L$5,$B14720)</f>
        <v>0.502956964369452</v>
      </c>
    </row>
    <row r="14721" customFormat="false" ht="12.75" hidden="false" customHeight="false" outlineLevel="0" collapsed="false">
      <c r="A14721" s="5" t="n">
        <f aca="true">RAND()</f>
        <v>0.742060230087718</v>
      </c>
      <c r="B14721" s="0" t="n">
        <f aca="false">IF(A14721&lt;$N$2,$F$2,IF(A14721&lt;$N$3,$F$3,IF(A14721&lt;$N$4,$F$4,$F$5)))</f>
        <v>2</v>
      </c>
      <c r="C14721" s="6" t="n">
        <f aca="false">C14720*INDEX($G$2:$G$5,$B14721)+D14720*INDEX($H$2:$H$5,$B14721)+INDEX($K$2:$K$5,$B14721)</f>
        <v>0.369740445473432</v>
      </c>
      <c r="D14721" s="6" t="n">
        <f aca="false">C14720*INDEX($I$2:$I$5,$B14721)+D14720*INDEX($J$2:$J$5,$B14721)+INDEX($L$2:$L$5,$B14721)</f>
        <v>0.243769682331694</v>
      </c>
    </row>
    <row r="14722" customFormat="false" ht="12.75" hidden="false" customHeight="false" outlineLevel="0" collapsed="false">
      <c r="A14722" s="5" t="n">
        <f aca="true">RAND()</f>
        <v>0.240873202991458</v>
      </c>
      <c r="B14722" s="0" t="n">
        <f aca="false">IF(A14722&lt;$N$2,$F$2,IF(A14722&lt;$N$3,$F$3,IF(A14722&lt;$N$4,$F$4,$F$5)))</f>
        <v>1</v>
      </c>
      <c r="C14722" s="6" t="n">
        <f aca="false">C14721*INDEX($G$2:$G$5,$B14722)+D14721*INDEX($H$2:$H$5,$B14722)+INDEX($K$2:$K$5,$B14722)</f>
        <v>0.397929116453217</v>
      </c>
      <c r="D14722" s="6" t="n">
        <f aca="false">C14721*INDEX($I$2:$I$5,$B14722)+D14721*INDEX($J$2:$J$5,$B14722)+INDEX($L$2:$L$5,$B14722)</f>
        <v>0.376280063817092</v>
      </c>
    </row>
    <row r="14723" customFormat="false" ht="12.75" hidden="false" customHeight="false" outlineLevel="0" collapsed="false">
      <c r="A14723" s="5" t="n">
        <f aca="true">RAND()</f>
        <v>0.222288928784818</v>
      </c>
      <c r="B14723" s="0" t="n">
        <f aca="false">IF(A14723&lt;$N$2,$F$2,IF(A14723&lt;$N$3,$F$3,IF(A14723&lt;$N$4,$F$4,$F$5)))</f>
        <v>1</v>
      </c>
      <c r="C14723" s="6" t="n">
        <f aca="false">C14722*INDEX($G$2:$G$5,$B14723)+D14722*INDEX($H$2:$H$5,$B14723)+INDEX($K$2:$K$5,$B14723)</f>
        <v>0.426764182230013</v>
      </c>
      <c r="D14723" s="6" t="n">
        <f aca="false">C14722*INDEX($I$2:$I$5,$B14723)+D14722*INDEX($J$2:$J$5,$B14723)+INDEX($L$2:$L$5,$B14723)</f>
        <v>0.487738396871942</v>
      </c>
    </row>
    <row r="14724" customFormat="false" ht="12.75" hidden="false" customHeight="false" outlineLevel="0" collapsed="false">
      <c r="A14724" s="5" t="n">
        <f aca="true">RAND()</f>
        <v>0.782992877295198</v>
      </c>
      <c r="B14724" s="0" t="n">
        <f aca="false">IF(A14724&lt;$N$2,$F$2,IF(A14724&lt;$N$3,$F$3,IF(A14724&lt;$N$4,$F$4,$F$5)))</f>
        <v>2</v>
      </c>
      <c r="C14724" s="6" t="n">
        <f aca="false">C14723*INDEX($G$2:$G$5,$B14724)+D14723*INDEX($H$2:$H$5,$B14724)+INDEX($K$2:$K$5,$B14724)</f>
        <v>0.373843666206254</v>
      </c>
      <c r="D14724" s="6" t="n">
        <f aca="false">C14723*INDEX($I$2:$I$5,$B14724)+D14723*INDEX($J$2:$J$5,$B14724)+INDEX($L$2:$L$5,$B14724)</f>
        <v>0.241533169367755</v>
      </c>
    </row>
    <row r="14725" customFormat="false" ht="12.75" hidden="false" customHeight="false" outlineLevel="0" collapsed="false">
      <c r="A14725" s="5" t="n">
        <f aca="true">RAND()</f>
        <v>0.0522013390170967</v>
      </c>
      <c r="B14725" s="0" t="n">
        <f aca="false">IF(A14725&lt;$N$2,$F$2,IF(A14725&lt;$N$3,$F$3,IF(A14725&lt;$N$4,$F$4,$F$5)))</f>
        <v>1</v>
      </c>
      <c r="C14725" s="6" t="n">
        <f aca="false">C14724*INDEX($G$2:$G$5,$B14725)+D14724*INDEX($H$2:$H$5,$B14725)+INDEX($K$2:$K$5,$B14725)</f>
        <v>0.401329999875716</v>
      </c>
      <c r="D14725" s="6" t="n">
        <f aca="false">C14724*INDEX($I$2:$I$5,$B14725)+D14724*INDEX($J$2:$J$5,$B14725)+INDEX($L$2:$L$5,$B14725)</f>
        <v>0.374229445143593</v>
      </c>
    </row>
    <row r="14726" customFormat="false" ht="12.75" hidden="false" customHeight="false" outlineLevel="0" collapsed="false">
      <c r="A14726" s="5" t="n">
        <f aca="true">RAND()</f>
        <v>0.0401355303959903</v>
      </c>
      <c r="B14726" s="0" t="n">
        <f aca="false">IF(A14726&lt;$N$2,$F$2,IF(A14726&lt;$N$3,$F$3,IF(A14726&lt;$N$4,$F$4,$F$5)))</f>
        <v>1</v>
      </c>
      <c r="C14726" s="6" t="n">
        <f aca="false">C14725*INDEX($G$2:$G$5,$B14726)+D14725*INDEX($H$2:$H$5,$B14726)+INDEX($K$2:$K$5,$B14726)</f>
        <v>0.429575659364796</v>
      </c>
      <c r="D14726" s="6" t="n">
        <f aca="false">C14725*INDEX($I$2:$I$5,$B14726)+D14725*INDEX($J$2:$J$5,$B14726)+INDEX($L$2:$L$5,$B14726)</f>
        <v>0.485871588931509</v>
      </c>
    </row>
    <row r="14727" customFormat="false" ht="12.75" hidden="false" customHeight="false" outlineLevel="0" collapsed="false">
      <c r="A14727" s="5" t="n">
        <f aca="true">RAND()</f>
        <v>0.721539558741467</v>
      </c>
      <c r="B14727" s="0" t="n">
        <f aca="false">IF(A14727&lt;$N$2,$F$2,IF(A14727&lt;$N$3,$F$3,IF(A14727&lt;$N$4,$F$4,$F$5)))</f>
        <v>1</v>
      </c>
      <c r="C14727" s="6" t="n">
        <f aca="false">C14726*INDEX($G$2:$G$5,$B14727)+D14726*INDEX($H$2:$H$5,$B14727)+INDEX($K$2:$K$5,$B14727)</f>
        <v>0.457686983591178</v>
      </c>
      <c r="D14727" s="6" t="n">
        <f aca="false">C14726*INDEX($I$2:$I$5,$B14727)+D14726*INDEX($J$2:$J$5,$B14727)+INDEX($L$2:$L$5,$B14727)</f>
        <v>0.579610679606354</v>
      </c>
    </row>
    <row r="14728" customFormat="false" ht="12.75" hidden="false" customHeight="false" outlineLevel="0" collapsed="false">
      <c r="A14728" s="5" t="n">
        <f aca="true">RAND()</f>
        <v>0.691652084382789</v>
      </c>
      <c r="B14728" s="0" t="n">
        <f aca="false">IF(A14728&lt;$N$2,$F$2,IF(A14728&lt;$N$3,$F$3,IF(A14728&lt;$N$4,$F$4,$F$5)))</f>
        <v>1</v>
      </c>
      <c r="C14728" s="6" t="n">
        <f aca="false">C14727*INDEX($G$2:$G$5,$B14728)+D14727*INDEX($H$2:$H$5,$B14728)+INDEX($K$2:$K$5,$B14728)</f>
        <v>0.485021844214345</v>
      </c>
      <c r="D14728" s="6" t="n">
        <f aca="false">C14727*INDEX($I$2:$I$5,$B14728)+D14727*INDEX($J$2:$J$5,$B14728)+INDEX($L$2:$L$5,$B14728)</f>
        <v>0.658155048592921</v>
      </c>
    </row>
    <row r="14729" customFormat="false" ht="12.75" hidden="false" customHeight="false" outlineLevel="0" collapsed="false">
      <c r="A14729" s="5" t="n">
        <f aca="true">RAND()</f>
        <v>0.153437441140973</v>
      </c>
      <c r="B14729" s="0" t="n">
        <f aca="false">IF(A14729&lt;$N$2,$F$2,IF(A14729&lt;$N$3,$F$3,IF(A14729&lt;$N$4,$F$4,$F$5)))</f>
        <v>1</v>
      </c>
      <c r="C14729" s="6" t="n">
        <f aca="false">C14728*INDEX($G$2:$G$5,$B14729)+D14728*INDEX($H$2:$H$5,$B14729)+INDEX($K$2:$K$5,$B14729)</f>
        <v>0.511135282535917</v>
      </c>
      <c r="D14729" s="6" t="n">
        <f aca="false">C14728*INDEX($I$2:$I$5,$B14729)+D14728*INDEX($J$2:$J$5,$B14729)+INDEX($L$2:$L$5,$B14729)</f>
        <v>0.723827828019459</v>
      </c>
    </row>
    <row r="14730" customFormat="false" ht="12.75" hidden="false" customHeight="false" outlineLevel="0" collapsed="false">
      <c r="A14730" s="5" t="n">
        <f aca="true">RAND()</f>
        <v>0.391801864700141</v>
      </c>
      <c r="B14730" s="0" t="n">
        <f aca="false">IF(A14730&lt;$N$2,$F$2,IF(A14730&lt;$N$3,$F$3,IF(A14730&lt;$N$4,$F$4,$F$5)))</f>
        <v>1</v>
      </c>
      <c r="C14730" s="6" t="n">
        <f aca="false">C14729*INDEX($G$2:$G$5,$B14730)+D14729*INDEX($H$2:$H$5,$B14730)+INDEX($K$2:$K$5,$B14730)</f>
        <v>0.535735484509714</v>
      </c>
      <c r="D14730" s="6" t="n">
        <f aca="false">C14729*INDEX($I$2:$I$5,$B14730)+D14729*INDEX($J$2:$J$5,$B14730)+INDEX($L$2:$L$5,$B14730)</f>
        <v>0.778617820534692</v>
      </c>
    </row>
    <row r="14731" customFormat="false" ht="12.75" hidden="false" customHeight="false" outlineLevel="0" collapsed="false">
      <c r="A14731" s="5" t="n">
        <f aca="true">RAND()</f>
        <v>0.39230179213313</v>
      </c>
      <c r="B14731" s="0" t="n">
        <f aca="false">IF(A14731&lt;$N$2,$F$2,IF(A14731&lt;$N$3,$F$3,IF(A14731&lt;$N$4,$F$4,$F$5)))</f>
        <v>1</v>
      </c>
      <c r="C14731" s="6" t="n">
        <f aca="false">C14730*INDEX($G$2:$G$5,$B14731)+D14730*INDEX($H$2:$H$5,$B14731)+INDEX($K$2:$K$5,$B14731)</f>
        <v>0.55864828570853</v>
      </c>
      <c r="D14731" s="6" t="n">
        <f aca="false">C14730*INDEX($I$2:$I$5,$B14731)+D14730*INDEX($J$2:$J$5,$B14731)+INDEX($L$2:$L$5,$B14731)</f>
        <v>0.824224316707094</v>
      </c>
    </row>
    <row r="14732" customFormat="false" ht="12.75" hidden="false" customHeight="false" outlineLevel="0" collapsed="false">
      <c r="A14732" s="5" t="n">
        <f aca="true">RAND()</f>
        <v>0.514782953958817</v>
      </c>
      <c r="B14732" s="0" t="n">
        <f aca="false">IF(A14732&lt;$N$2,$F$2,IF(A14732&lt;$N$3,$F$3,IF(A14732&lt;$N$4,$F$4,$F$5)))</f>
        <v>1</v>
      </c>
      <c r="C14732" s="6" t="n">
        <f aca="false">C14731*INDEX($G$2:$G$5,$B14732)+D14731*INDEX($H$2:$H$5,$B14732)+INDEX($K$2:$K$5,$B14732)</f>
        <v>0.579788694284705</v>
      </c>
      <c r="D14732" s="6" t="n">
        <f aca="false">C14731*INDEX($I$2:$I$5,$B14732)+D14731*INDEX($J$2:$J$5,$B14732)+INDEX($L$2:$L$5,$B14732)</f>
        <v>0.862096458313107</v>
      </c>
    </row>
    <row r="14733" customFormat="false" ht="12.75" hidden="false" customHeight="false" outlineLevel="0" collapsed="false">
      <c r="A14733" s="5" t="n">
        <f aca="true">RAND()</f>
        <v>0.398776685303</v>
      </c>
      <c r="B14733" s="0" t="n">
        <f aca="false">IF(A14733&lt;$N$2,$F$2,IF(A14733&lt;$N$3,$F$3,IF(A14733&lt;$N$4,$F$4,$F$5)))</f>
        <v>1</v>
      </c>
      <c r="C14733" s="6" t="n">
        <f aca="false">C14732*INDEX($G$2:$G$5,$B14733)+D14732*INDEX($H$2:$H$5,$B14733)+INDEX($K$2:$K$5,$B14733)</f>
        <v>0.599138170405299</v>
      </c>
      <c r="D14733" s="6" t="n">
        <f aca="false">C14732*INDEX($I$2:$I$5,$B14733)+D14732*INDEX($J$2:$J$5,$B14733)+INDEX($L$2:$L$5,$B14733)</f>
        <v>0.893467711419294</v>
      </c>
    </row>
    <row r="14734" customFormat="false" ht="12.75" hidden="false" customHeight="false" outlineLevel="0" collapsed="false">
      <c r="A14734" s="5" t="n">
        <f aca="true">RAND()</f>
        <v>0.372670126026059</v>
      </c>
      <c r="B14734" s="0" t="n">
        <f aca="false">IF(A14734&lt;$N$2,$F$2,IF(A14734&lt;$N$3,$F$3,IF(A14734&lt;$N$4,$F$4,$F$5)))</f>
        <v>1</v>
      </c>
      <c r="C14734" s="6" t="n">
        <f aca="false">C14733*INDEX($G$2:$G$5,$B14734)+D14733*INDEX($H$2:$H$5,$B14734)+INDEX($K$2:$K$5,$B14734)</f>
        <v>0.616726611996613</v>
      </c>
      <c r="D14734" s="6" t="n">
        <f aca="false">C14733*INDEX($I$2:$I$5,$B14734)+D14733*INDEX($J$2:$J$5,$B14734)+INDEX($L$2:$L$5,$B14734)</f>
        <v>0.919385974689984</v>
      </c>
    </row>
    <row r="14735" customFormat="false" ht="12.75" hidden="false" customHeight="false" outlineLevel="0" collapsed="false">
      <c r="A14735" s="5" t="n">
        <f aca="true">RAND()</f>
        <v>0.0346596822103406</v>
      </c>
      <c r="B14735" s="0" t="n">
        <f aca="false">IF(A14735&lt;$N$2,$F$2,IF(A14735&lt;$N$3,$F$3,IF(A14735&lt;$N$4,$F$4,$F$5)))</f>
        <v>1</v>
      </c>
      <c r="C14735" s="6" t="n">
        <f aca="false">C14734*INDEX($G$2:$G$5,$B14735)+D14734*INDEX($H$2:$H$5,$B14735)+INDEX($K$2:$K$5,$B14735)</f>
        <v>0.632618174648654</v>
      </c>
      <c r="D14735" s="6" t="n">
        <f aca="false">C14734*INDEX($I$2:$I$5,$B14735)+D14734*INDEX($J$2:$J$5,$B14735)+INDEX($L$2:$L$5,$B14735)</f>
        <v>0.940739807867922</v>
      </c>
    </row>
    <row r="14736" customFormat="false" ht="12.75" hidden="false" customHeight="false" outlineLevel="0" collapsed="false">
      <c r="A14736" s="5" t="n">
        <f aca="true">RAND()</f>
        <v>0.4059781338509</v>
      </c>
      <c r="B14736" s="0" t="n">
        <f aca="false">IF(A14736&lt;$N$2,$F$2,IF(A14736&lt;$N$3,$F$3,IF(A14736&lt;$N$4,$F$4,$F$5)))</f>
        <v>1</v>
      </c>
      <c r="C14736" s="6" t="n">
        <f aca="false">C14735*INDEX($G$2:$G$5,$B14736)+D14735*INDEX($H$2:$H$5,$B14736)+INDEX($K$2:$K$5,$B14736)</f>
        <v>0.64690020316782</v>
      </c>
      <c r="D14736" s="6" t="n">
        <f aca="false">C14735*INDEX($I$2:$I$5,$B14736)+D14735*INDEX($J$2:$J$5,$B14736)+INDEX($L$2:$L$5,$B14736)</f>
        <v>0.958281224417866</v>
      </c>
    </row>
    <row r="14737" customFormat="false" ht="12.75" hidden="false" customHeight="false" outlineLevel="0" collapsed="false">
      <c r="A14737" s="5" t="n">
        <f aca="true">RAND()</f>
        <v>0.875637734640865</v>
      </c>
      <c r="B14737" s="0" t="n">
        <f aca="false">IF(A14737&lt;$N$2,$F$2,IF(A14737&lt;$N$3,$F$3,IF(A14737&lt;$N$4,$F$4,$F$5)))</f>
        <v>3</v>
      </c>
      <c r="C14737" s="6" t="n">
        <f aca="false">C14736*INDEX($G$2:$G$5,$B14737)+D14736*INDEX($H$2:$H$5,$B14737)+INDEX($K$2:$K$5,$B14737)</f>
        <v>0.749158556035083</v>
      </c>
      <c r="D14737" s="6" t="n">
        <f aca="false">C14736*INDEX($I$2:$I$5,$B14737)+D14736*INDEX($J$2:$J$5,$B14737)+INDEX($L$2:$L$5,$B14737)</f>
        <v>0.311306703010667</v>
      </c>
    </row>
    <row r="14738" customFormat="false" ht="12.75" hidden="false" customHeight="false" outlineLevel="0" collapsed="false">
      <c r="A14738" s="5" t="n">
        <f aca="true">RAND()</f>
        <v>0.577063164418153</v>
      </c>
      <c r="B14738" s="0" t="n">
        <f aca="false">IF(A14738&lt;$N$2,$F$2,IF(A14738&lt;$N$3,$F$3,IF(A14738&lt;$N$4,$F$4,$F$5)))</f>
        <v>1</v>
      </c>
      <c r="C14738" s="6" t="n">
        <f aca="false">C14737*INDEX($G$2:$G$5,$B14738)+D14737*INDEX($H$2:$H$5,$B14738)+INDEX($K$2:$K$5,$B14738)</f>
        <v>0.72255396208518</v>
      </c>
      <c r="D14738" s="6" t="n">
        <f aca="false">C14737*INDEX($I$2:$I$5,$B14738)+D14737*INDEX($J$2:$J$5,$B14738)+INDEX($L$2:$L$5,$B14738)</f>
        <v>0.419580524282759</v>
      </c>
    </row>
    <row r="14739" customFormat="false" ht="12.75" hidden="false" customHeight="false" outlineLevel="0" collapsed="false">
      <c r="A14739" s="5" t="n">
        <f aca="true">RAND()</f>
        <v>0.808396709829858</v>
      </c>
      <c r="B14739" s="0" t="n">
        <f aca="false">IF(A14739&lt;$N$2,$F$2,IF(A14739&lt;$N$3,$F$3,IF(A14739&lt;$N$4,$F$4,$F$5)))</f>
        <v>2</v>
      </c>
      <c r="C14739" s="6" t="n">
        <f aca="false">C14738*INDEX($G$2:$G$5,$B14739)+D14738*INDEX($H$2:$H$5,$B14739)+INDEX($K$2:$K$5,$B14739)</f>
        <v>0.447517932042877</v>
      </c>
      <c r="D14739" s="6" t="n">
        <f aca="false">C14738*INDEX($I$2:$I$5,$B14739)+D14738*INDEX($J$2:$J$5,$B14739)+INDEX($L$2:$L$5,$B14739)</f>
        <v>0.294954558714954</v>
      </c>
    </row>
    <row r="14740" customFormat="false" ht="12.75" hidden="false" customHeight="false" outlineLevel="0" collapsed="false">
      <c r="A14740" s="5" t="n">
        <f aca="true">RAND()</f>
        <v>0.103024756109786</v>
      </c>
      <c r="B14740" s="0" t="n">
        <f aca="false">IF(A14740&lt;$N$2,$F$2,IF(A14740&lt;$N$3,$F$3,IF(A14740&lt;$N$4,$F$4,$F$5)))</f>
        <v>1</v>
      </c>
      <c r="C14740" s="6" t="n">
        <f aca="false">C14739*INDEX($G$2:$G$5,$B14740)+D14739*INDEX($H$2:$H$5,$B14740)+INDEX($K$2:$K$5,$B14740)</f>
        <v>0.465856042976856</v>
      </c>
      <c r="D14740" s="6" t="n">
        <f aca="false">C14739*INDEX($I$2:$I$5,$B14740)+D14739*INDEX($J$2:$J$5,$B14740)+INDEX($L$2:$L$5,$B14740)</f>
        <v>0.41685825686341</v>
      </c>
    </row>
    <row r="14741" customFormat="false" ht="12.75" hidden="false" customHeight="false" outlineLevel="0" collapsed="false">
      <c r="A14741" s="5" t="n">
        <f aca="true">RAND()</f>
        <v>0.548850366798168</v>
      </c>
      <c r="B14741" s="0" t="n">
        <f aca="false">IF(A14741&lt;$N$2,$F$2,IF(A14741&lt;$N$3,$F$3,IF(A14741&lt;$N$4,$F$4,$F$5)))</f>
        <v>1</v>
      </c>
      <c r="C14741" s="6" t="n">
        <f aca="false">C14740*INDEX($G$2:$G$5,$B14741)+D14740*INDEX($H$2:$H$5,$B14741)+INDEX($K$2:$K$5,$B14741)</f>
        <v>0.485935535991297</v>
      </c>
      <c r="D14741" s="6" t="n">
        <f aca="false">C14740*INDEX($I$2:$I$5,$B14741)+D14740*INDEX($J$2:$J$5,$B14741)+INDEX($L$2:$L$5,$B14741)</f>
        <v>0.519675986486891</v>
      </c>
    </row>
    <row r="14742" customFormat="false" ht="12.75" hidden="false" customHeight="false" outlineLevel="0" collapsed="false">
      <c r="A14742" s="5" t="n">
        <f aca="true">RAND()</f>
        <v>0.747833916125487</v>
      </c>
      <c r="B14742" s="0" t="n">
        <f aca="false">IF(A14742&lt;$N$2,$F$2,IF(A14742&lt;$N$3,$F$3,IF(A14742&lt;$N$4,$F$4,$F$5)))</f>
        <v>2</v>
      </c>
      <c r="C14742" s="6" t="n">
        <f aca="false">C14741*INDEX($G$2:$G$5,$B14742)+D14741*INDEX($H$2:$H$5,$B14742)+INDEX($K$2:$K$5,$B14742)</f>
        <v>0.378282527644248</v>
      </c>
      <c r="D14742" s="6" t="n">
        <f aca="false">C14741*INDEX($I$2:$I$5,$B14742)+D14741*INDEX($J$2:$J$5,$B14742)+INDEX($L$2:$L$5,$B14742)</f>
        <v>0.261197600471951</v>
      </c>
    </row>
    <row r="14743" customFormat="false" ht="12.75" hidden="false" customHeight="false" outlineLevel="0" collapsed="false">
      <c r="A14743" s="5" t="n">
        <f aca="true">RAND()</f>
        <v>0.954460709193641</v>
      </c>
      <c r="B14743" s="0" t="n">
        <f aca="false">IF(A14743&lt;$N$2,$F$2,IF(A14743&lt;$N$3,$F$3,IF(A14743&lt;$N$4,$F$4,$F$5)))</f>
        <v>3</v>
      </c>
      <c r="C14743" s="6" t="n">
        <f aca="false">C14742*INDEX($G$2:$G$5,$B14743)+D14742*INDEX($H$2:$H$5,$B14743)+INDEX($K$2:$K$5,$B14743)</f>
        <v>0.592176541786925</v>
      </c>
      <c r="D14743" s="6" t="n">
        <f aca="false">C14742*INDEX($I$2:$I$5,$B14743)+D14742*INDEX($J$2:$J$5,$B14743)+INDEX($L$2:$L$5,$B14743)</f>
        <v>0.0762572884993568</v>
      </c>
    </row>
    <row r="14744" customFormat="false" ht="12.75" hidden="false" customHeight="false" outlineLevel="0" collapsed="false">
      <c r="A14744" s="5" t="n">
        <f aca="true">RAND()</f>
        <v>0.262910022243449</v>
      </c>
      <c r="B14744" s="0" t="n">
        <f aca="false">IF(A14744&lt;$N$2,$F$2,IF(A14744&lt;$N$3,$F$3,IF(A14744&lt;$N$4,$F$4,$F$5)))</f>
        <v>1</v>
      </c>
      <c r="C14744" s="6" t="n">
        <f aca="false">C14743*INDEX($G$2:$G$5,$B14744)+D14743*INDEX($H$2:$H$5,$B14744)+INDEX($K$2:$K$5,$B14744)</f>
        <v>0.580579403651575</v>
      </c>
      <c r="D14744" s="6" t="n">
        <f aca="false">C14743*INDEX($I$2:$I$5,$B14744)+D14743*INDEX($J$2:$J$5,$B14744)+INDEX($L$2:$L$5,$B14744)</f>
        <v>0.225831905889838</v>
      </c>
    </row>
    <row r="14745" customFormat="false" ht="12.75" hidden="false" customHeight="false" outlineLevel="0" collapsed="false">
      <c r="A14745" s="5" t="n">
        <f aca="true">RAND()</f>
        <v>0.401957556619432</v>
      </c>
      <c r="B14745" s="0" t="n">
        <f aca="false">IF(A14745&lt;$N$2,$F$2,IF(A14745&lt;$N$3,$F$3,IF(A14745&lt;$N$4,$F$4,$F$5)))</f>
        <v>1</v>
      </c>
      <c r="C14745" s="6" t="n">
        <f aca="false">C14744*INDEX($G$2:$G$5,$B14745)+D14744*INDEX($H$2:$H$5,$B14745)+INDEX($K$2:$K$5,$B14745)</f>
        <v>0.576267694218111</v>
      </c>
      <c r="D14745" s="6" t="n">
        <f aca="false">C14744*INDEX($I$2:$I$5,$B14745)+D14744*INDEX($J$2:$J$5,$B14745)+INDEX($L$2:$L$5,$B14745)</f>
        <v>0.353249850165364</v>
      </c>
    </row>
    <row r="14746" customFormat="false" ht="12.75" hidden="false" customHeight="false" outlineLevel="0" collapsed="false">
      <c r="A14746" s="5" t="n">
        <f aca="true">RAND()</f>
        <v>0.77954515838189</v>
      </c>
      <c r="B14746" s="0" t="n">
        <f aca="false">IF(A14746&lt;$N$2,$F$2,IF(A14746&lt;$N$3,$F$3,IF(A14746&lt;$N$4,$F$4,$F$5)))</f>
        <v>2</v>
      </c>
      <c r="C14746" s="6" t="n">
        <f aca="false">C14745*INDEX($G$2:$G$5,$B14746)+D14745*INDEX($H$2:$H$5,$B14746)+INDEX($K$2:$K$5,$B14746)</f>
        <v>0.433690269623596</v>
      </c>
      <c r="D14746" s="6" t="n">
        <f aca="false">C14745*INDEX($I$2:$I$5,$B14746)+D14745*INDEX($J$2:$J$5,$B14746)+INDEX($L$2:$L$5,$B14746)</f>
        <v>0.24882671937587</v>
      </c>
    </row>
    <row r="14747" customFormat="false" ht="12.75" hidden="false" customHeight="false" outlineLevel="0" collapsed="false">
      <c r="A14747" s="5" t="n">
        <f aca="true">RAND()</f>
        <v>0.823486773556892</v>
      </c>
      <c r="B14747" s="0" t="n">
        <f aca="false">IF(A14747&lt;$N$2,$F$2,IF(A14747&lt;$N$3,$F$3,IF(A14747&lt;$N$4,$F$4,$F$5)))</f>
        <v>2</v>
      </c>
      <c r="C14747" s="6" t="n">
        <f aca="false">C14746*INDEX($G$2:$G$5,$B14747)+D14746*INDEX($H$2:$H$5,$B14747)+INDEX($K$2:$K$5,$B14747)</f>
        <v>0.429202144536902</v>
      </c>
      <c r="D14747" s="6" t="n">
        <f aca="false">C14746*INDEX($I$2:$I$5,$B14747)+D14746*INDEX($J$2:$J$5,$B14747)+INDEX($L$2:$L$5,$B14747)</f>
        <v>0.196032864651979</v>
      </c>
    </row>
    <row r="14748" customFormat="false" ht="12.75" hidden="false" customHeight="false" outlineLevel="0" collapsed="false">
      <c r="A14748" s="5" t="n">
        <f aca="true">RAND()</f>
        <v>0.968107160755337</v>
      </c>
      <c r="B14748" s="0" t="n">
        <f aca="false">IF(A14748&lt;$N$2,$F$2,IF(A14748&lt;$N$3,$F$3,IF(A14748&lt;$N$4,$F$4,$F$5)))</f>
        <v>3</v>
      </c>
      <c r="C14748" s="6" t="n">
        <f aca="false">C14747*INDEX($G$2:$G$5,$B14748)+D14747*INDEX($H$2:$H$5,$B14748)+INDEX($K$2:$K$5,$B14748)</f>
        <v>0.566096979015975</v>
      </c>
      <c r="D14748" s="6" t="n">
        <f aca="false">C14747*INDEX($I$2:$I$5,$B14748)+D14747*INDEX($J$2:$J$5,$B14748)+INDEX($L$2:$L$5,$B14748)</f>
        <v>0.0740523465021135</v>
      </c>
    </row>
    <row r="14749" customFormat="false" ht="12.75" hidden="false" customHeight="false" outlineLevel="0" collapsed="false">
      <c r="A14749" s="5" t="n">
        <f aca="true">RAND()</f>
        <v>0.137027035055555</v>
      </c>
      <c r="B14749" s="0" t="n">
        <f aca="false">IF(A14749&lt;$N$2,$F$2,IF(A14749&lt;$N$3,$F$3,IF(A14749&lt;$N$4,$F$4,$F$5)))</f>
        <v>1</v>
      </c>
      <c r="C14749" s="6" t="n">
        <f aca="false">C14748*INDEX($G$2:$G$5,$B14749)+D14748*INDEX($H$2:$H$5,$B14749)+INDEX($K$2:$K$5,$B14749)</f>
        <v>0.558356272005141</v>
      </c>
      <c r="D14749" s="6" t="n">
        <f aca="false">C14748*INDEX($I$2:$I$5,$B14749)+D14748*INDEX($J$2:$J$5,$B14749)+INDEX($L$2:$L$5,$B14749)</f>
        <v>0.224924853956703</v>
      </c>
    </row>
    <row r="14750" customFormat="false" ht="12.75" hidden="false" customHeight="false" outlineLevel="0" collapsed="false">
      <c r="A14750" s="5" t="n">
        <f aca="true">RAND()</f>
        <v>0.200000642948011</v>
      </c>
      <c r="B14750" s="0" t="n">
        <f aca="false">IF(A14750&lt;$N$2,$F$2,IF(A14750&lt;$N$3,$F$3,IF(A14750&lt;$N$4,$F$4,$F$5)))</f>
        <v>1</v>
      </c>
      <c r="C14750" s="6" t="n">
        <f aca="false">C14749*INDEX($G$2:$G$5,$B14750)+D14749*INDEX($H$2:$H$5,$B14750)+INDEX($K$2:$K$5,$B14750)</f>
        <v>0.557366694528763</v>
      </c>
      <c r="D14750" s="6" t="n">
        <f aca="false">C14749*INDEX($I$2:$I$5,$B14750)+D14749*INDEX($J$2:$J$5,$B14750)+INDEX($L$2:$L$5,$B14750)</f>
        <v>0.353302018945051</v>
      </c>
    </row>
    <row r="14751" customFormat="false" ht="12.75" hidden="false" customHeight="false" outlineLevel="0" collapsed="false">
      <c r="A14751" s="5" t="n">
        <f aca="true">RAND()</f>
        <v>0.532611798747667</v>
      </c>
      <c r="B14751" s="0" t="n">
        <f aca="false">IF(A14751&lt;$N$2,$F$2,IF(A14751&lt;$N$3,$F$3,IF(A14751&lt;$N$4,$F$4,$F$5)))</f>
        <v>1</v>
      </c>
      <c r="C14751" s="6" t="n">
        <f aca="false">C14750*INDEX($G$2:$G$5,$B14751)+D14750*INDEX($H$2:$H$5,$B14751)+INDEX($K$2:$K$5,$B14751)</f>
        <v>0.561276498355886</v>
      </c>
      <c r="D14751" s="6" t="n">
        <f aca="false">C14750*INDEX($I$2:$I$5,$B14751)+D14750*INDEX($J$2:$J$5,$B14751)+INDEX($L$2:$L$5,$B14751)</f>
        <v>0.462330846386784</v>
      </c>
    </row>
    <row r="14752" customFormat="false" ht="12.75" hidden="false" customHeight="false" outlineLevel="0" collapsed="false">
      <c r="A14752" s="5" t="n">
        <f aca="true">RAND()</f>
        <v>0.524298534497247</v>
      </c>
      <c r="B14752" s="0" t="n">
        <f aca="false">IF(A14752&lt;$N$2,$F$2,IF(A14752&lt;$N$3,$F$3,IF(A14752&lt;$N$4,$F$4,$F$5)))</f>
        <v>1</v>
      </c>
      <c r="C14752" s="6" t="n">
        <f aca="false">C14751*INDEX($G$2:$G$5,$B14752)+D14751*INDEX($H$2:$H$5,$B14752)+INDEX($K$2:$K$5,$B14752)</f>
        <v>0.568629988420458</v>
      </c>
      <c r="D14752" s="6" t="n">
        <f aca="false">C14751*INDEX($I$2:$I$5,$B14752)+D14751*INDEX($J$2:$J$5,$B14752)+INDEX($L$2:$L$5,$B14752)</f>
        <v>0.554751658143212</v>
      </c>
    </row>
    <row r="14753" customFormat="false" ht="12.75" hidden="false" customHeight="false" outlineLevel="0" collapsed="false">
      <c r="A14753" s="5" t="n">
        <f aca="true">RAND()</f>
        <v>0.867904922529291</v>
      </c>
      <c r="B14753" s="0" t="n">
        <f aca="false">IF(A14753&lt;$N$2,$F$2,IF(A14753&lt;$N$3,$F$3,IF(A14753&lt;$N$4,$F$4,$F$5)))</f>
        <v>3</v>
      </c>
      <c r="C14753" s="6" t="n">
        <f aca="false">C14752*INDEX($G$2:$G$5,$B14753)+D14752*INDEX($H$2:$H$5,$B14753)+INDEX($K$2:$K$5,$B14753)</f>
        <v>0.64670022099146</v>
      </c>
      <c r="D14753" s="6" t="n">
        <f aca="false">C14752*INDEX($I$2:$I$5,$B14753)+D14752*INDEX($J$2:$J$5,$B14753)+INDEX($L$2:$L$5,$B14753)</f>
        <v>0.19531993996926</v>
      </c>
    </row>
    <row r="14754" customFormat="false" ht="12.75" hidden="false" customHeight="false" outlineLevel="0" collapsed="false">
      <c r="A14754" s="5" t="n">
        <f aca="true">RAND()</f>
        <v>0.845203630208124</v>
      </c>
      <c r="B14754" s="0" t="n">
        <f aca="false">IF(A14754&lt;$N$2,$F$2,IF(A14754&lt;$N$3,$F$3,IF(A14754&lt;$N$4,$F$4,$F$5)))</f>
        <v>2</v>
      </c>
      <c r="C14754" s="6" t="n">
        <f aca="false">C14753*INDEX($G$2:$G$5,$B14754)+D14753*INDEX($H$2:$H$5,$B14754)+INDEX($K$2:$K$5,$B14754)</f>
        <v>0.483257637102265</v>
      </c>
      <c r="D14754" s="6" t="n">
        <f aca="false">C14753*INDEX($I$2:$I$5,$B14754)+D14753*INDEX($J$2:$J$5,$B14754)+INDEX($L$2:$L$5,$B14754)</f>
        <v>0.233632278118014</v>
      </c>
    </row>
    <row r="14755" customFormat="false" ht="12.75" hidden="false" customHeight="false" outlineLevel="0" collapsed="false">
      <c r="A14755" s="5" t="n">
        <f aca="true">RAND()</f>
        <v>0.00658230022287311</v>
      </c>
      <c r="B14755" s="0" t="n">
        <f aca="false">IF(A14755&lt;$N$2,$F$2,IF(A14755&lt;$N$3,$F$3,IF(A14755&lt;$N$4,$F$4,$F$5)))</f>
        <v>1</v>
      </c>
      <c r="C14755" s="6" t="n">
        <f aca="false">C14754*INDEX($G$2:$G$5,$B14755)+D14754*INDEX($H$2:$H$5,$B14755)+INDEX($K$2:$K$5,$B14755)</f>
        <v>0.493930128190189</v>
      </c>
      <c r="D14755" s="6" t="n">
        <f aca="false">C14754*INDEX($I$2:$I$5,$B14755)+D14754*INDEX($J$2:$J$5,$B14755)+INDEX($L$2:$L$5,$B14755)</f>
        <v>0.36347327154941</v>
      </c>
    </row>
    <row r="14756" customFormat="false" ht="12.75" hidden="false" customHeight="false" outlineLevel="0" collapsed="false">
      <c r="A14756" s="5" t="n">
        <f aca="true">RAND()</f>
        <v>0.969753760499076</v>
      </c>
      <c r="B14756" s="0" t="n">
        <f aca="false">IF(A14756&lt;$N$2,$F$2,IF(A14756&lt;$N$3,$F$3,IF(A14756&lt;$N$4,$F$4,$F$5)))</f>
        <v>3</v>
      </c>
      <c r="C14756" s="6" t="n">
        <f aca="false">C14755*INDEX($G$2:$G$5,$B14756)+D14755*INDEX($H$2:$H$5,$B14756)+INDEX($K$2:$K$5,$B14756)</f>
        <v>0.603773416619955</v>
      </c>
      <c r="D14756" s="6" t="n">
        <f aca="false">C14755*INDEX($I$2:$I$5,$B14756)+D14755*INDEX($J$2:$J$5,$B14756)+INDEX($L$2:$L$5,$B14756)</f>
        <v>0.130564998686659</v>
      </c>
    </row>
    <row r="14757" customFormat="false" ht="12.75" hidden="false" customHeight="false" outlineLevel="0" collapsed="false">
      <c r="A14757" s="5" t="n">
        <f aca="true">RAND()</f>
        <v>0.418040398550641</v>
      </c>
      <c r="B14757" s="0" t="n">
        <f aca="false">IF(A14757&lt;$N$2,$F$2,IF(A14757&lt;$N$3,$F$3,IF(A14757&lt;$N$4,$F$4,$F$5)))</f>
        <v>1</v>
      </c>
      <c r="C14757" s="6" t="n">
        <f aca="false">C14756*INDEX($G$2:$G$5,$B14757)+D14756*INDEX($H$2:$H$5,$B14757)+INDEX($K$2:$K$5,$B14757)</f>
        <v>0.592434535661748</v>
      </c>
      <c r="D14757" s="6" t="n">
        <f aca="false">C14756*INDEX($I$2:$I$5,$B14757)+D14756*INDEX($J$2:$J$5,$B14757)+INDEX($L$2:$L$5,$B14757)</f>
        <v>0.271510067470036</v>
      </c>
    </row>
    <row r="14758" customFormat="false" ht="12.75" hidden="false" customHeight="false" outlineLevel="0" collapsed="false">
      <c r="A14758" s="5" t="n">
        <f aca="true">RAND()</f>
        <v>0.305623814512033</v>
      </c>
      <c r="B14758" s="0" t="n">
        <f aca="false">IF(A14758&lt;$N$2,$F$2,IF(A14758&lt;$N$3,$F$3,IF(A14758&lt;$N$4,$F$4,$F$5)))</f>
        <v>1</v>
      </c>
      <c r="C14758" s="6" t="n">
        <f aca="false">C14757*INDEX($G$2:$G$5,$B14758)+D14757*INDEX($H$2:$H$5,$B14758)+INDEX($K$2:$K$5,$B14758)</f>
        <v>0.588022793273215</v>
      </c>
      <c r="D14758" s="6" t="n">
        <f aca="false">C14757*INDEX($I$2:$I$5,$B14758)+D14757*INDEX($J$2:$J$5,$B14758)+INDEX($L$2:$L$5,$B14758)</f>
        <v>0.391591969462575</v>
      </c>
    </row>
    <row r="14759" customFormat="false" ht="12.75" hidden="false" customHeight="false" outlineLevel="0" collapsed="false">
      <c r="A14759" s="5" t="n">
        <f aca="true">RAND()</f>
        <v>0.923997740379414</v>
      </c>
      <c r="B14759" s="0" t="n">
        <f aca="false">IF(A14759&lt;$N$2,$F$2,IF(A14759&lt;$N$3,$F$3,IF(A14759&lt;$N$4,$F$4,$F$5)))</f>
        <v>3</v>
      </c>
      <c r="C14759" s="6" t="n">
        <f aca="false">C14758*INDEX($G$2:$G$5,$B14759)+D14758*INDEX($H$2:$H$5,$B14759)+INDEX($K$2:$K$5,$B14759)</f>
        <v>0.597617108366927</v>
      </c>
      <c r="D14759" s="6" t="n">
        <f aca="false">C14758*INDEX($I$2:$I$5,$B14759)+D14758*INDEX($J$2:$J$5,$B14759)+INDEX($L$2:$L$5,$B14759)</f>
        <v>0.161693223013666</v>
      </c>
    </row>
    <row r="14760" customFormat="false" ht="12.75" hidden="false" customHeight="false" outlineLevel="0" collapsed="false">
      <c r="A14760" s="5" t="n">
        <f aca="true">RAND()</f>
        <v>0.780812064039707</v>
      </c>
      <c r="B14760" s="0" t="n">
        <f aca="false">IF(A14760&lt;$N$2,$F$2,IF(A14760&lt;$N$3,$F$3,IF(A14760&lt;$N$4,$F$4,$F$5)))</f>
        <v>2</v>
      </c>
      <c r="C14760" s="6" t="n">
        <f aca="false">C14759*INDEX($G$2:$G$5,$B14760)+D14759*INDEX($H$2:$H$5,$B14760)+INDEX($K$2:$K$5,$B14760)</f>
        <v>0.481187901947196</v>
      </c>
      <c r="D14760" s="6" t="n">
        <f aca="false">C14759*INDEX($I$2:$I$5,$B14760)+D14759*INDEX($J$2:$J$5,$B14760)+INDEX($L$2:$L$5,$B14760)</f>
        <v>0.215915031424618</v>
      </c>
    </row>
    <row r="14761" customFormat="false" ht="12.75" hidden="false" customHeight="false" outlineLevel="0" collapsed="false">
      <c r="A14761" s="5" t="n">
        <f aca="true">RAND()</f>
        <v>0.47990552556905</v>
      </c>
      <c r="B14761" s="0" t="n">
        <f aca="false">IF(A14761&lt;$N$2,$F$2,IF(A14761&lt;$N$3,$F$3,IF(A14761&lt;$N$4,$F$4,$F$5)))</f>
        <v>1</v>
      </c>
      <c r="C14761" s="6" t="n">
        <f aca="false">C14760*INDEX($G$2:$G$5,$B14761)+D14760*INDEX($H$2:$H$5,$B14761)+INDEX($K$2:$K$5,$B14761)</f>
        <v>0.49151738491588</v>
      </c>
      <c r="D14761" s="6" t="n">
        <f aca="false">C14760*INDEX($I$2:$I$5,$B14761)+D14760*INDEX($J$2:$J$5,$B14761)+INDEX($L$2:$L$5,$B14761)</f>
        <v>0.348507909307454</v>
      </c>
    </row>
    <row r="14762" customFormat="false" ht="12.75" hidden="false" customHeight="false" outlineLevel="0" collapsed="false">
      <c r="A14762" s="5" t="n">
        <f aca="true">RAND()</f>
        <v>0.844651828950523</v>
      </c>
      <c r="B14762" s="0" t="n">
        <f aca="false">IF(A14762&lt;$N$2,$F$2,IF(A14762&lt;$N$3,$F$3,IF(A14762&lt;$N$4,$F$4,$F$5)))</f>
        <v>2</v>
      </c>
      <c r="C14762" s="6" t="n">
        <f aca="false">C14761*INDEX($G$2:$G$5,$B14762)+D14761*INDEX($H$2:$H$5,$B14762)+INDEX($K$2:$K$5,$B14762)</f>
        <v>0.418066137324944</v>
      </c>
      <c r="D14762" s="6" t="n">
        <f aca="false">C14761*INDEX($I$2:$I$5,$B14762)+D14761*INDEX($J$2:$J$5,$B14762)+INDEX($L$2:$L$5,$B14762)</f>
        <v>0.228738987124557</v>
      </c>
    </row>
    <row r="14763" customFormat="false" ht="12.75" hidden="false" customHeight="false" outlineLevel="0" collapsed="false">
      <c r="A14763" s="5" t="n">
        <f aca="true">RAND()</f>
        <v>0.466970633458301</v>
      </c>
      <c r="B14763" s="0" t="n">
        <f aca="false">IF(A14763&lt;$N$2,$F$2,IF(A14763&lt;$N$3,$F$3,IF(A14763&lt;$N$4,$F$4,$F$5)))</f>
        <v>1</v>
      </c>
      <c r="C14763" s="6" t="n">
        <f aca="false">C14762*INDEX($G$2:$G$5,$B14763)+D14762*INDEX($H$2:$H$5,$B14763)+INDEX($K$2:$K$5,$B14763)</f>
        <v>0.438401493112486</v>
      </c>
      <c r="D14763" s="6" t="n">
        <f aca="false">C14762*INDEX($I$2:$I$5,$B14763)+D14762*INDEX($J$2:$J$5,$B14763)+INDEX($L$2:$L$5,$B14763)</f>
        <v>0.361730952987726</v>
      </c>
    </row>
    <row r="14764" customFormat="false" ht="12.75" hidden="false" customHeight="false" outlineLevel="0" collapsed="false">
      <c r="A14764" s="5" t="n">
        <f aca="true">RAND()</f>
        <v>0.182186844262004</v>
      </c>
      <c r="B14764" s="0" t="n">
        <f aca="false">IF(A14764&lt;$N$2,$F$2,IF(A14764&lt;$N$3,$F$3,IF(A14764&lt;$N$4,$F$4,$F$5)))</f>
        <v>1</v>
      </c>
      <c r="C14764" s="6" t="n">
        <f aca="false">C14763*INDEX($G$2:$G$5,$B14764)+D14763*INDEX($H$2:$H$5,$B14764)+INDEX($K$2:$K$5,$B14764)</f>
        <v>0.460586912913046</v>
      </c>
      <c r="D14764" s="6" t="n">
        <f aca="false">C14763*INDEX($I$2:$I$5,$B14764)+D14763*INDEX($J$2:$J$5,$B14764)+INDEX($L$2:$L$5,$B14764)</f>
        <v>0.473888723841418</v>
      </c>
    </row>
    <row r="14765" customFormat="false" ht="12.75" hidden="false" customHeight="false" outlineLevel="0" collapsed="false">
      <c r="A14765" s="5" t="n">
        <f aca="true">RAND()</f>
        <v>0.391197255518769</v>
      </c>
      <c r="B14765" s="0" t="n">
        <f aca="false">IF(A14765&lt;$N$2,$F$2,IF(A14765&lt;$N$3,$F$3,IF(A14765&lt;$N$4,$F$4,$F$5)))</f>
        <v>1</v>
      </c>
      <c r="C14765" s="6" t="n">
        <f aca="false">C14764*INDEX($G$2:$G$5,$B14765)+D14764*INDEX($H$2:$H$5,$B14765)+INDEX($K$2:$K$5,$B14765)</f>
        <v>0.483572171845309</v>
      </c>
      <c r="D14765" s="6" t="n">
        <f aca="false">C14764*INDEX($I$2:$I$5,$B14765)+D14764*INDEX($J$2:$J$5,$B14765)+INDEX($L$2:$L$5,$B14765)</f>
        <v>0.568289810763581</v>
      </c>
    </row>
    <row r="14766" customFormat="false" ht="12.75" hidden="false" customHeight="false" outlineLevel="0" collapsed="false">
      <c r="A14766" s="5" t="n">
        <f aca="true">RAND()</f>
        <v>0.653311764542922</v>
      </c>
      <c r="B14766" s="0" t="n">
        <f aca="false">IF(A14766&lt;$N$2,$F$2,IF(A14766&lt;$N$3,$F$3,IF(A14766&lt;$N$4,$F$4,$F$5)))</f>
        <v>1</v>
      </c>
      <c r="C14766" s="6" t="n">
        <f aca="false">C14765*INDEX($G$2:$G$5,$B14766)+D14765*INDEX($H$2:$H$5,$B14766)+INDEX($K$2:$K$5,$B14766)</f>
        <v>0.50657949689492</v>
      </c>
      <c r="D14766" s="6" t="n">
        <f aca="false">C14765*INDEX($I$2:$I$5,$B14766)+D14765*INDEX($J$2:$J$5,$B14766)+INDEX($L$2:$L$5,$B14766)</f>
        <v>0.647585878980004</v>
      </c>
    </row>
    <row r="14767" customFormat="false" ht="12.75" hidden="false" customHeight="false" outlineLevel="0" collapsed="false">
      <c r="A14767" s="5" t="n">
        <f aca="true">RAND()</f>
        <v>0.765764398140518</v>
      </c>
      <c r="B14767" s="0" t="n">
        <f aca="false">IF(A14767&lt;$N$2,$F$2,IF(A14767&lt;$N$3,$F$3,IF(A14767&lt;$N$4,$F$4,$F$5)))</f>
        <v>2</v>
      </c>
      <c r="C14767" s="6" t="n">
        <f aca="false">C14766*INDEX($G$2:$G$5,$B14767)+D14766*INDEX($H$2:$H$5,$B14767)+INDEX($K$2:$K$5,$B14767)</f>
        <v>0.353441752238818</v>
      </c>
      <c r="D14767" s="6" t="n">
        <f aca="false">C14766*INDEX($I$2:$I$5,$B14767)+D14766*INDEX($J$2:$J$5,$B14767)+INDEX($L$2:$L$5,$B14767)</f>
        <v>0.291061384457313</v>
      </c>
    </row>
    <row r="14768" customFormat="false" ht="12.75" hidden="false" customHeight="false" outlineLevel="0" collapsed="false">
      <c r="A14768" s="5" t="n">
        <f aca="true">RAND()</f>
        <v>0.7603946228144</v>
      </c>
      <c r="B14768" s="0" t="n">
        <f aca="false">IF(A14768&lt;$N$2,$F$2,IF(A14768&lt;$N$3,$F$3,IF(A14768&lt;$N$4,$F$4,$F$5)))</f>
        <v>2</v>
      </c>
      <c r="C14768" s="6" t="n">
        <f aca="false">C14767*INDEX($G$2:$G$5,$B14768)+D14767*INDEX($H$2:$H$5,$B14768)+INDEX($K$2:$K$5,$B14768)</f>
        <v>0.403848152303695</v>
      </c>
      <c r="D14768" s="6" t="n">
        <f aca="false">C14767*INDEX($I$2:$I$5,$B14768)+D14767*INDEX($J$2:$J$5,$B14768)+INDEX($L$2:$L$5,$B14768)</f>
        <v>0.186216928744064</v>
      </c>
    </row>
    <row r="14769" customFormat="false" ht="12.75" hidden="false" customHeight="false" outlineLevel="0" collapsed="false">
      <c r="A14769" s="5" t="n">
        <f aca="true">RAND()</f>
        <v>0.36473985612968</v>
      </c>
      <c r="B14769" s="0" t="n">
        <f aca="false">IF(A14769&lt;$N$2,$F$2,IF(A14769&lt;$N$3,$F$3,IF(A14769&lt;$N$4,$F$4,$F$5)))</f>
        <v>1</v>
      </c>
      <c r="C14769" s="6" t="n">
        <f aca="false">C14768*INDEX($G$2:$G$5,$B14769)+D14768*INDEX($H$2:$H$5,$B14769)+INDEX($K$2:$K$5,$B14769)</f>
        <v>0.424757107669367</v>
      </c>
      <c r="D14769" s="6" t="n">
        <f aca="false">C14768*INDEX($I$2:$I$5,$B14769)+D14768*INDEX($J$2:$J$5,$B14769)+INDEX($L$2:$L$5,$B14769)</f>
        <v>0.326155790868473</v>
      </c>
    </row>
    <row r="14770" customFormat="false" ht="12.75" hidden="false" customHeight="false" outlineLevel="0" collapsed="false">
      <c r="A14770" s="5" t="n">
        <f aca="true">RAND()</f>
        <v>0.427730269619603</v>
      </c>
      <c r="B14770" s="0" t="n">
        <f aca="false">IF(A14770&lt;$N$2,$F$2,IF(A14770&lt;$N$3,$F$3,IF(A14770&lt;$N$4,$F$4,$F$5)))</f>
        <v>1</v>
      </c>
      <c r="C14770" s="6" t="n">
        <f aca="false">C14769*INDEX($G$2:$G$5,$B14770)+D14769*INDEX($H$2:$H$5,$B14770)+INDEX($K$2:$K$5,$B14770)</f>
        <v>0.447686548673426</v>
      </c>
      <c r="D14770" s="6" t="n">
        <f aca="false">C14769*INDEX($I$2:$I$5,$B14770)+D14769*INDEX($J$2:$J$5,$B14770)+INDEX($L$2:$L$5,$B14770)</f>
        <v>0.444190253463567</v>
      </c>
    </row>
    <row r="14771" customFormat="false" ht="12.75" hidden="false" customHeight="false" outlineLevel="0" collapsed="false">
      <c r="A14771" s="5" t="n">
        <f aca="true">RAND()</f>
        <v>0.422882263435458</v>
      </c>
      <c r="B14771" s="0" t="n">
        <f aca="false">IF(A14771&lt;$N$2,$F$2,IF(A14771&lt;$N$3,$F$3,IF(A14771&lt;$N$4,$F$4,$F$5)))</f>
        <v>1</v>
      </c>
      <c r="C14771" s="6" t="n">
        <f aca="false">C14770*INDEX($G$2:$G$5,$B14771)+D14770*INDEX($H$2:$H$5,$B14771)+INDEX($K$2:$K$5,$B14771)</f>
        <v>0.471520919201891</v>
      </c>
      <c r="D14771" s="6" t="n">
        <f aca="false">C14770*INDEX($I$2:$I$5,$B14771)+D14770*INDEX($J$2:$J$5,$B14771)+INDEX($L$2:$L$5,$B14771)</f>
        <v>0.543553122889652</v>
      </c>
    </row>
    <row r="14772" customFormat="false" ht="12.75" hidden="false" customHeight="false" outlineLevel="0" collapsed="false">
      <c r="A14772" s="5" t="n">
        <f aca="true">RAND()</f>
        <v>0.124860410754243</v>
      </c>
      <c r="B14772" s="0" t="n">
        <f aca="false">IF(A14772&lt;$N$2,$F$2,IF(A14772&lt;$N$3,$F$3,IF(A14772&lt;$N$4,$F$4,$F$5)))</f>
        <v>1</v>
      </c>
      <c r="C14772" s="6" t="n">
        <f aca="false">C14771*INDEX($G$2:$G$5,$B14772)+D14771*INDEX($H$2:$H$5,$B14772)+INDEX($K$2:$K$5,$B14772)</f>
        <v>0.495432725949322</v>
      </c>
      <c r="D14772" s="6" t="n">
        <f aca="false">C14771*INDEX($I$2:$I$5,$B14772)+D14771*INDEX($J$2:$J$5,$B14772)+INDEX($L$2:$L$5,$B14772)</f>
        <v>0.627030327322844</v>
      </c>
    </row>
    <row r="14773" customFormat="false" ht="12.75" hidden="false" customHeight="false" outlineLevel="0" collapsed="false">
      <c r="A14773" s="5" t="n">
        <f aca="true">RAND()</f>
        <v>0.883925937474121</v>
      </c>
      <c r="B14773" s="0" t="n">
        <f aca="false">IF(A14773&lt;$N$2,$F$2,IF(A14773&lt;$N$3,$F$3,IF(A14773&lt;$N$4,$F$4,$F$5)))</f>
        <v>3</v>
      </c>
      <c r="C14773" s="6" t="n">
        <f aca="false">C14772*INDEX($G$2:$G$5,$B14773)+D14772*INDEX($H$2:$H$5,$B14773)+INDEX($K$2:$K$5,$B14773)</f>
        <v>0.678134673739967</v>
      </c>
      <c r="D14773" s="6" t="n">
        <f aca="false">C14772*INDEX($I$2:$I$5,$B14773)+D14772*INDEX($J$2:$J$5,$B14773)+INDEX($L$2:$L$5,$B14773)</f>
        <v>0.193418696322338</v>
      </c>
    </row>
    <row r="14774" customFormat="false" ht="12.75" hidden="false" customHeight="false" outlineLevel="0" collapsed="false">
      <c r="A14774" s="5" t="n">
        <f aca="true">RAND()</f>
        <v>0.594830552481577</v>
      </c>
      <c r="B14774" s="0" t="n">
        <f aca="false">IF(A14774&lt;$N$2,$F$2,IF(A14774&lt;$N$3,$F$3,IF(A14774&lt;$N$4,$F$4,$F$5)))</f>
        <v>1</v>
      </c>
      <c r="C14774" s="6" t="n">
        <f aca="false">C14773*INDEX($G$2:$G$5,$B14774)+D14773*INDEX($H$2:$H$5,$B14774)+INDEX($K$2:$K$5,$B14774)</f>
        <v>0.657892829769158</v>
      </c>
      <c r="D14774" s="6" t="n">
        <f aca="false">C14773*INDEX($I$2:$I$5,$B14774)+D14773*INDEX($J$2:$J$5,$B14774)+INDEX($L$2:$L$5,$B14774)</f>
        <v>0.322121490249286</v>
      </c>
    </row>
    <row r="14775" customFormat="false" ht="12.75" hidden="false" customHeight="false" outlineLevel="0" collapsed="false">
      <c r="A14775" s="5" t="n">
        <f aca="true">RAND()</f>
        <v>0.286909591164585</v>
      </c>
      <c r="B14775" s="0" t="n">
        <f aca="false">IF(A14775&lt;$N$2,$F$2,IF(A14775&lt;$N$3,$F$3,IF(A14775&lt;$N$4,$F$4,$F$5)))</f>
        <v>1</v>
      </c>
      <c r="C14775" s="6" t="n">
        <f aca="false">C14774*INDEX($G$2:$G$5,$B14775)+D14774*INDEX($H$2:$H$5,$B14775)+INDEX($K$2:$K$5,$B14775)</f>
        <v>0.645469507613239</v>
      </c>
      <c r="D14775" s="6" t="n">
        <f aca="false">C14774*INDEX($I$2:$I$5,$B14775)+D14774*INDEX($J$2:$J$5,$B14775)+INDEX($L$2:$L$5,$B14775)</f>
        <v>0.432139110520185</v>
      </c>
    </row>
    <row r="14776" customFormat="false" ht="12.75" hidden="false" customHeight="false" outlineLevel="0" collapsed="false">
      <c r="A14776" s="5" t="n">
        <f aca="true">RAND()</f>
        <v>0.397574601484826</v>
      </c>
      <c r="B14776" s="0" t="n">
        <f aca="false">IF(A14776&lt;$N$2,$F$2,IF(A14776&lt;$N$3,$F$3,IF(A14776&lt;$N$4,$F$4,$F$5)))</f>
        <v>1</v>
      </c>
      <c r="C14776" s="6" t="n">
        <f aca="false">C14775*INDEX($G$2:$G$5,$B14776)+D14775*INDEX($H$2:$H$5,$B14776)+INDEX($K$2:$K$5,$B14776)</f>
        <v>0.638992759052886</v>
      </c>
      <c r="D14776" s="6" t="n">
        <f aca="false">C14775*INDEX($I$2:$I$5,$B14776)+D14775*INDEX($J$2:$J$5,$B14776)+INDEX($L$2:$L$5,$B14776)</f>
        <v>0.526003733049947</v>
      </c>
    </row>
    <row r="14777" customFormat="false" ht="12.75" hidden="false" customHeight="false" outlineLevel="0" collapsed="false">
      <c r="A14777" s="5" t="n">
        <f aca="true">RAND()</f>
        <v>0.645008195277394</v>
      </c>
      <c r="B14777" s="0" t="n">
        <f aca="false">IF(A14777&lt;$N$2,$F$2,IF(A14777&lt;$N$3,$F$3,IF(A14777&lt;$N$4,$F$4,$F$5)))</f>
        <v>1</v>
      </c>
      <c r="C14777" s="6" t="n">
        <f aca="false">C14776*INDEX($G$2:$G$5,$B14777)+D14776*INDEX($H$2:$H$5,$B14777)+INDEX($K$2:$K$5,$B14777)</f>
        <v>0.636966990558749</v>
      </c>
      <c r="D14777" s="6" t="n">
        <f aca="false">C14776*INDEX($I$2:$I$5,$B14777)+D14776*INDEX($J$2:$J$5,$B14777)+INDEX($L$2:$L$5,$B14777)</f>
        <v>0.605934437274448</v>
      </c>
    </row>
    <row r="14778" customFormat="false" ht="12.75" hidden="false" customHeight="false" outlineLevel="0" collapsed="false">
      <c r="A14778" s="5" t="n">
        <f aca="true">RAND()</f>
        <v>0.150496684510763</v>
      </c>
      <c r="B14778" s="0" t="n">
        <f aca="false">IF(A14778&lt;$N$2,$F$2,IF(A14778&lt;$N$3,$F$3,IF(A14778&lt;$N$4,$F$4,$F$5)))</f>
        <v>1</v>
      </c>
      <c r="C14778" s="6" t="n">
        <f aca="false">C14777*INDEX($G$2:$G$5,$B14778)+D14777*INDEX($H$2:$H$5,$B14778)+INDEX($K$2:$K$5,$B14778)</f>
        <v>0.638204549163532</v>
      </c>
      <c r="D14778" s="6" t="n">
        <f aca="false">C14777*INDEX($I$2:$I$5,$B14778)+D14777*INDEX($J$2:$J$5,$B14778)+INDEX($L$2:$L$5,$B14778)</f>
        <v>0.673870558595333</v>
      </c>
    </row>
    <row r="14779" customFormat="false" ht="12.75" hidden="false" customHeight="false" outlineLevel="0" collapsed="false">
      <c r="A14779" s="5" t="n">
        <f aca="true">RAND()</f>
        <v>0.0233961182342974</v>
      </c>
      <c r="B14779" s="0" t="n">
        <f aca="false">IF(A14779&lt;$N$2,$F$2,IF(A14779&lt;$N$3,$F$3,IF(A14779&lt;$N$4,$F$4,$F$5)))</f>
        <v>1</v>
      </c>
      <c r="C14779" s="6" t="n">
        <f aca="false">C14778*INDEX($G$2:$G$5,$B14779)+D14778*INDEX($H$2:$H$5,$B14779)+INDEX($K$2:$K$5,$B14779)</f>
        <v>0.641768872907866</v>
      </c>
      <c r="D14779" s="6" t="n">
        <f aca="false">C14778*INDEX($I$2:$I$5,$B14779)+D14778*INDEX($J$2:$J$5,$B14779)+INDEX($L$2:$L$5,$B14779)</f>
        <v>0.731502535928387</v>
      </c>
    </row>
    <row r="14780" customFormat="false" ht="12.75" hidden="false" customHeight="false" outlineLevel="0" collapsed="false">
      <c r="A14780" s="5" t="n">
        <f aca="true">RAND()</f>
        <v>0.239551148061771</v>
      </c>
      <c r="B14780" s="0" t="n">
        <f aca="false">IF(A14780&lt;$N$2,$F$2,IF(A14780&lt;$N$3,$F$3,IF(A14780&lt;$N$4,$F$4,$F$5)))</f>
        <v>1</v>
      </c>
      <c r="C14780" s="6" t="n">
        <f aca="false">C14779*INDEX($G$2:$G$5,$B14780)+D14779*INDEX($H$2:$H$5,$B14780)+INDEX($K$2:$K$5,$B14780)</f>
        <v>0.646927366928129</v>
      </c>
      <c r="D14780" s="6" t="n">
        <f aca="false">C14779*INDEX($I$2:$I$5,$B14780)+D14779*INDEX($J$2:$J$5,$B14780)+INDEX($L$2:$L$5,$B14780)</f>
        <v>0.780300204705609</v>
      </c>
    </row>
    <row r="14781" customFormat="false" ht="12.75" hidden="false" customHeight="false" outlineLevel="0" collapsed="false">
      <c r="A14781" s="5" t="n">
        <f aca="true">RAND()</f>
        <v>0.119756839094495</v>
      </c>
      <c r="B14781" s="0" t="n">
        <f aca="false">IF(A14781&lt;$N$2,$F$2,IF(A14781&lt;$N$3,$F$3,IF(A14781&lt;$N$4,$F$4,$F$5)))</f>
        <v>1</v>
      </c>
      <c r="C14781" s="6" t="n">
        <f aca="false">C14780*INDEX($G$2:$G$5,$B14781)+D14780*INDEX($H$2:$H$5,$B14781)+INDEX($K$2:$K$5,$B14781)</f>
        <v>0.653112442096089</v>
      </c>
      <c r="D14781" s="6" t="n">
        <f aca="false">C14780*INDEX($I$2:$I$5,$B14781)+D14780*INDEX($J$2:$J$5,$B14781)+INDEX($L$2:$L$5,$B14781)</f>
        <v>0.821538561218722</v>
      </c>
    </row>
    <row r="14782" customFormat="false" ht="12.75" hidden="false" customHeight="false" outlineLevel="0" collapsed="false">
      <c r="A14782" s="5" t="n">
        <f aca="true">RAND()</f>
        <v>0.927145051800173</v>
      </c>
      <c r="B14782" s="0" t="n">
        <f aca="false">IF(A14782&lt;$N$2,$F$2,IF(A14782&lt;$N$3,$F$3,IF(A14782&lt;$N$4,$F$4,$F$5)))</f>
        <v>3</v>
      </c>
      <c r="C14782" s="6" t="n">
        <f aca="false">C14781*INDEX($G$2:$G$5,$B14782)+D14781*INDEX($H$2:$H$5,$B14782)+INDEX($K$2:$K$5,$B14782)</f>
        <v>0.709528546510485</v>
      </c>
      <c r="D14782" s="6" t="n">
        <f aca="false">C14781*INDEX($I$2:$I$5,$B14782)+D14781*INDEX($J$2:$J$5,$B14782)+INDEX($L$2:$L$5,$B14782)</f>
        <v>0.28051387395382</v>
      </c>
    </row>
    <row r="14783" customFormat="false" ht="12.75" hidden="false" customHeight="false" outlineLevel="0" collapsed="false">
      <c r="A14783" s="5" t="n">
        <f aca="true">RAND()</f>
        <v>0.493198311354517</v>
      </c>
      <c r="B14783" s="0" t="n">
        <f aca="false">IF(A14783&lt;$N$2,$F$2,IF(A14783&lt;$N$3,$F$3,IF(A14783&lt;$N$4,$F$4,$F$5)))</f>
        <v>1</v>
      </c>
      <c r="C14783" s="6" t="n">
        <f aca="false">C14782*INDEX($G$2:$G$5,$B14783)+D14782*INDEX($H$2:$H$5,$B14783)+INDEX($K$2:$K$5,$B14783)</f>
        <v>0.687768749323693</v>
      </c>
      <c r="D14783" s="6" t="n">
        <f aca="false">C14782*INDEX($I$2:$I$5,$B14783)+D14782*INDEX($J$2:$J$5,$B14783)+INDEX($L$2:$L$5,$B14783)</f>
        <v>0.394903722765905</v>
      </c>
    </row>
    <row r="14784" customFormat="false" ht="12.75" hidden="false" customHeight="false" outlineLevel="0" collapsed="false">
      <c r="A14784" s="5" t="n">
        <f aca="true">RAND()</f>
        <v>0.477291616557337</v>
      </c>
      <c r="B14784" s="0" t="n">
        <f aca="false">IF(A14784&lt;$N$2,$F$2,IF(A14784&lt;$N$3,$F$3,IF(A14784&lt;$N$4,$F$4,$F$5)))</f>
        <v>1</v>
      </c>
      <c r="C14784" s="6" t="n">
        <f aca="false">C14783*INDEX($G$2:$G$5,$B14784)+D14783*INDEX($H$2:$H$5,$B14784)+INDEX($K$2:$K$5,$B14784)</f>
        <v>0.673527105918154</v>
      </c>
      <c r="D14784" s="6" t="n">
        <f aca="false">C14783*INDEX($I$2:$I$5,$B14784)+D14783*INDEX($J$2:$J$5,$B14784)+INDEX($L$2:$L$5,$B14784)</f>
        <v>0.492825816903277</v>
      </c>
    </row>
    <row r="14785" customFormat="false" ht="12.75" hidden="false" customHeight="false" outlineLevel="0" collapsed="false">
      <c r="A14785" s="5" t="n">
        <f aca="true">RAND()</f>
        <v>0.288187748675467</v>
      </c>
      <c r="B14785" s="0" t="n">
        <f aca="false">IF(A14785&lt;$N$2,$F$2,IF(A14785&lt;$N$3,$F$3,IF(A14785&lt;$N$4,$F$4,$F$5)))</f>
        <v>1</v>
      </c>
      <c r="C14785" s="6" t="n">
        <f aca="false">C14784*INDEX($G$2:$G$5,$B14785)+D14784*INDEX($H$2:$H$5,$B14785)+INDEX($K$2:$K$5,$B14785)</f>
        <v>0.665059068149934</v>
      </c>
      <c r="D14785" s="6" t="n">
        <f aca="false">C14784*INDEX($I$2:$I$5,$B14785)+D14784*INDEX($J$2:$J$5,$B14785)+INDEX($L$2:$L$5,$B14785)</f>
        <v>0.57648861563191</v>
      </c>
    </row>
    <row r="14786" customFormat="false" ht="12.75" hidden="false" customHeight="false" outlineLevel="0" collapsed="false">
      <c r="A14786" s="5" t="n">
        <f aca="true">RAND()</f>
        <v>0.673069390029611</v>
      </c>
      <c r="B14786" s="0" t="n">
        <f aca="false">IF(A14786&lt;$N$2,$F$2,IF(A14786&lt;$N$3,$F$3,IF(A14786&lt;$N$4,$F$4,$F$5)))</f>
        <v>1</v>
      </c>
      <c r="C14786" s="6" t="n">
        <f aca="false">C14785*INDEX($G$2:$G$5,$B14786)+D14785*INDEX($H$2:$H$5,$B14786)+INDEX($K$2:$K$5,$B14786)</f>
        <v>0.660965227637674</v>
      </c>
      <c r="D14786" s="6" t="n">
        <f aca="false">C14785*INDEX($I$2:$I$5,$B14786)+D14785*INDEX($J$2:$J$5,$B14786)+INDEX($L$2:$L$5,$B14786)</f>
        <v>0.647831649149944</v>
      </c>
    </row>
    <row r="14787" customFormat="false" ht="12.75" hidden="false" customHeight="false" outlineLevel="0" collapsed="false">
      <c r="A14787" s="5" t="n">
        <f aca="true">RAND()</f>
        <v>0.953317184767247</v>
      </c>
      <c r="B14787" s="0" t="n">
        <f aca="false">IF(A14787&lt;$N$2,$F$2,IF(A14787&lt;$N$3,$F$3,IF(A14787&lt;$N$4,$F$4,$F$5)))</f>
        <v>3</v>
      </c>
      <c r="C14787" s="6" t="n">
        <f aca="false">C14786*INDEX($G$2:$G$5,$B14787)+D14786*INDEX($H$2:$H$5,$B14787)+INDEX($K$2:$K$5,$B14787)</f>
        <v>0.659191572563783</v>
      </c>
      <c r="D14787" s="6" t="n">
        <f aca="false">C14786*INDEX($I$2:$I$5,$B14787)+D14786*INDEX($J$2:$J$5,$B14787)+INDEX($L$2:$L$5,$B14787)</f>
        <v>0.241387060034332</v>
      </c>
    </row>
    <row r="14788" customFormat="false" ht="12.75" hidden="false" customHeight="false" outlineLevel="0" collapsed="false">
      <c r="A14788" s="5" t="n">
        <f aca="true">RAND()</f>
        <v>0.646136332258134</v>
      </c>
      <c r="B14788" s="0" t="n">
        <f aca="false">IF(A14788&lt;$N$2,$F$2,IF(A14788&lt;$N$3,$F$3,IF(A14788&lt;$N$4,$F$4,$F$5)))</f>
        <v>1</v>
      </c>
      <c r="C14788" s="6" t="n">
        <f aca="false">C14787*INDEX($G$2:$G$5,$B14788)+D14787*INDEX($H$2:$H$5,$B14788)+INDEX($K$2:$K$5,$B14788)</f>
        <v>0.643584966327922</v>
      </c>
      <c r="D14788" s="6" t="n">
        <f aca="false">C14787*INDEX($I$2:$I$5,$B14788)+D14787*INDEX($J$2:$J$5,$B14788)+INDEX($L$2:$L$5,$B14788)</f>
        <v>0.363547525784288</v>
      </c>
    </row>
    <row r="14789" customFormat="false" ht="12.75" hidden="false" customHeight="false" outlineLevel="0" collapsed="false">
      <c r="A14789" s="5" t="n">
        <f aca="true">RAND()</f>
        <v>0.732001586447269</v>
      </c>
      <c r="B14789" s="0" t="n">
        <f aca="false">IF(A14789&lt;$N$2,$F$2,IF(A14789&lt;$N$3,$F$3,IF(A14789&lt;$N$4,$F$4,$F$5)))</f>
        <v>2</v>
      </c>
      <c r="C14789" s="6" t="n">
        <f aca="false">C14788*INDEX($G$2:$G$5,$B14789)+D14788*INDEX($H$2:$H$5,$B14789)+INDEX($K$2:$K$5,$B14789)</f>
        <v>0.444624497539352</v>
      </c>
      <c r="D14789" s="6" t="n">
        <f aca="false">C14788*INDEX($I$2:$I$5,$B14789)+D14788*INDEX($J$2:$J$5,$B14789)+INDEX($L$2:$L$5,$B14789)</f>
        <v>0.266069064969615</v>
      </c>
    </row>
    <row r="14790" customFormat="false" ht="12.75" hidden="false" customHeight="false" outlineLevel="0" collapsed="false">
      <c r="A14790" s="5" t="n">
        <f aca="true">RAND()</f>
        <v>0.0705000907568025</v>
      </c>
      <c r="B14790" s="0" t="n">
        <f aca="false">IF(A14790&lt;$N$2,$F$2,IF(A14790&lt;$N$3,$F$3,IF(A14790&lt;$N$4,$F$4,$F$5)))</f>
        <v>1</v>
      </c>
      <c r="C14790" s="6" t="n">
        <f aca="false">C14789*INDEX($G$2:$G$5,$B14790)+D14789*INDEX($H$2:$H$5,$B14790)+INDEX($K$2:$K$5,$B14790)</f>
        <v>0.462330753814785</v>
      </c>
      <c r="D14790" s="6" t="n">
        <f aca="false">C14789*INDEX($I$2:$I$5,$B14790)+D14789*INDEX($J$2:$J$5,$B14790)+INDEX($L$2:$L$5,$B14790)</f>
        <v>0.392441529750247</v>
      </c>
    </row>
    <row r="14791" customFormat="false" ht="12.75" hidden="false" customHeight="false" outlineLevel="0" collapsed="false">
      <c r="A14791" s="5" t="n">
        <f aca="true">RAND()</f>
        <v>0.360314436810593</v>
      </c>
      <c r="B14791" s="0" t="n">
        <f aca="false">IF(A14791&lt;$N$2,$F$2,IF(A14791&lt;$N$3,$F$3,IF(A14791&lt;$N$4,$F$4,$F$5)))</f>
        <v>1</v>
      </c>
      <c r="C14791" s="6" t="n">
        <f aca="false">C14790*INDEX($G$2:$G$5,$B14791)+D14790*INDEX($H$2:$H$5,$B14791)+INDEX($K$2:$K$5,$B14791)</f>
        <v>0.482039146589512</v>
      </c>
      <c r="D14791" s="6" t="n">
        <f aca="false">C14790*INDEX($I$2:$I$5,$B14791)+D14790*INDEX($J$2:$J$5,$B14791)+INDEX($L$2:$L$5,$B14791)</f>
        <v>0.499076620866813</v>
      </c>
    </row>
    <row r="14792" customFormat="false" ht="12.75" hidden="false" customHeight="false" outlineLevel="0" collapsed="false">
      <c r="A14792" s="5" t="n">
        <f aca="true">RAND()</f>
        <v>0.176205892504563</v>
      </c>
      <c r="B14792" s="0" t="n">
        <f aca="false">IF(A14792&lt;$N$2,$F$2,IF(A14792&lt;$N$3,$F$3,IF(A14792&lt;$N$4,$F$4,$F$5)))</f>
        <v>1</v>
      </c>
      <c r="C14792" s="6" t="n">
        <f aca="false">C14791*INDEX($G$2:$G$5,$B14792)+D14791*INDEX($H$2:$H$5,$B14792)+INDEX($K$2:$K$5,$B14792)</f>
        <v>0.502717070426568</v>
      </c>
      <c r="D14792" s="6" t="n">
        <f aca="false">C14791*INDEX($I$2:$I$5,$B14792)+D14791*INDEX($J$2:$J$5,$B14792)+INDEX($L$2:$L$5,$B14792)</f>
        <v>0.588880602692112</v>
      </c>
    </row>
    <row r="14793" customFormat="false" ht="12.75" hidden="false" customHeight="false" outlineLevel="0" collapsed="false">
      <c r="A14793" s="5" t="n">
        <f aca="true">RAND()</f>
        <v>0.821044457838126</v>
      </c>
      <c r="B14793" s="0" t="n">
        <f aca="false">IF(A14793&lt;$N$2,$F$2,IF(A14793&lt;$N$3,$F$3,IF(A14793&lt;$N$4,$F$4,$F$5)))</f>
        <v>2</v>
      </c>
      <c r="C14793" s="6" t="n">
        <f aca="false">C14792*INDEX($G$2:$G$5,$B14793)+D14792*INDEX($H$2:$H$5,$B14793)+INDEX($K$2:$K$5,$B14793)</f>
        <v>0.365948246665617</v>
      </c>
      <c r="D14793" s="6" t="n">
        <f aca="false">C14792*INDEX($I$2:$I$5,$B14793)+D14792*INDEX($J$2:$J$5,$B14793)+INDEX($L$2:$L$5,$B14793)</f>
        <v>0.27862353664675</v>
      </c>
    </row>
    <row r="14794" customFormat="false" ht="12.75" hidden="false" customHeight="false" outlineLevel="0" collapsed="false">
      <c r="A14794" s="5" t="n">
        <f aca="true">RAND()</f>
        <v>0.385172805091676</v>
      </c>
      <c r="B14794" s="0" t="n">
        <f aca="false">IF(A14794&lt;$N$2,$F$2,IF(A14794&lt;$N$3,$F$3,IF(A14794&lt;$N$4,$F$4,$F$5)))</f>
        <v>1</v>
      </c>
      <c r="C14794" s="6" t="n">
        <f aca="false">C14793*INDEX($G$2:$G$5,$B14794)+D14793*INDEX($H$2:$H$5,$B14794)+INDEX($K$2:$K$5,$B14794)</f>
        <v>0.395999132275038</v>
      </c>
      <c r="D14794" s="6" t="n">
        <f aca="false">C14793*INDEX($I$2:$I$5,$B14794)+D14793*INDEX($J$2:$J$5,$B14794)+INDEX($L$2:$L$5,$B14794)</f>
        <v>0.406011297486463</v>
      </c>
    </row>
    <row r="14795" customFormat="false" ht="12.75" hidden="false" customHeight="false" outlineLevel="0" collapsed="false">
      <c r="A14795" s="5" t="n">
        <f aca="true">RAND()</f>
        <v>0.00488740118486127</v>
      </c>
      <c r="B14795" s="0" t="n">
        <f aca="false">IF(A14795&lt;$N$2,$F$2,IF(A14795&lt;$N$3,$F$3,IF(A14795&lt;$N$4,$F$4,$F$5)))</f>
        <v>1</v>
      </c>
      <c r="C14795" s="6" t="n">
        <f aca="false">C14794*INDEX($G$2:$G$5,$B14795)+D14794*INDEX($H$2:$H$5,$B14795)+INDEX($K$2:$K$5,$B14795)</f>
        <v>0.426225681308507</v>
      </c>
      <c r="D14795" s="6" t="n">
        <f aca="false">C14794*INDEX($I$2:$I$5,$B14795)+D14794*INDEX($J$2:$J$5,$B14795)+INDEX($L$2:$L$5,$B14795)</f>
        <v>0.513051623671831</v>
      </c>
    </row>
    <row r="14796" customFormat="false" ht="12.75" hidden="false" customHeight="false" outlineLevel="0" collapsed="false">
      <c r="A14796" s="5" t="n">
        <f aca="true">RAND()</f>
        <v>0.111505147964365</v>
      </c>
      <c r="B14796" s="0" t="n">
        <f aca="false">IF(A14796&lt;$N$2,$F$2,IF(A14796&lt;$N$3,$F$3,IF(A14796&lt;$N$4,$F$4,$F$5)))</f>
        <v>1</v>
      </c>
      <c r="C14796" s="6" t="n">
        <f aca="false">C14795*INDEX($G$2:$G$5,$B14796)+D14795*INDEX($H$2:$H$5,$B14796)+INDEX($K$2:$K$5,$B14796)</f>
        <v>0.45584851350678</v>
      </c>
      <c r="D14796" s="6" t="n">
        <f aca="false">C14795*INDEX($I$2:$I$5,$B14796)+D14795*INDEX($J$2:$J$5,$B14796)+INDEX($L$2:$L$5,$B14796)</f>
        <v>0.60281047828897</v>
      </c>
    </row>
    <row r="14797" customFormat="false" ht="12.75" hidden="false" customHeight="false" outlineLevel="0" collapsed="false">
      <c r="A14797" s="5" t="n">
        <f aca="true">RAND()</f>
        <v>0.108570842366149</v>
      </c>
      <c r="B14797" s="0" t="n">
        <f aca="false">IF(A14797&lt;$N$2,$F$2,IF(A14797&lt;$N$3,$F$3,IF(A14797&lt;$N$4,$F$4,$F$5)))</f>
        <v>1</v>
      </c>
      <c r="C14797" s="6" t="n">
        <f aca="false">C14796*INDEX($G$2:$G$5,$B14797)+D14796*INDEX($H$2:$H$5,$B14797)+INDEX($K$2:$K$5,$B14797)</f>
        <v>0.484319375663948</v>
      </c>
      <c r="D14797" s="6" t="n">
        <f aca="false">C14796*INDEX($I$2:$I$5,$B14797)+D14796*INDEX($J$2:$J$5,$B14797)+INDEX($L$2:$L$5,$B14797)</f>
        <v>0.677919701067584</v>
      </c>
    </row>
    <row r="14798" customFormat="false" ht="12.75" hidden="false" customHeight="false" outlineLevel="0" collapsed="false">
      <c r="A14798" s="5" t="n">
        <f aca="true">RAND()</f>
        <v>0.412219762079382</v>
      </c>
      <c r="B14798" s="0" t="n">
        <f aca="false">IF(A14798&lt;$N$2,$F$2,IF(A14798&lt;$N$3,$F$3,IF(A14798&lt;$N$4,$F$4,$F$5)))</f>
        <v>1</v>
      </c>
      <c r="C14798" s="6" t="n">
        <f aca="false">C14797*INDEX($G$2:$G$5,$B14798)+D14797*INDEX($H$2:$H$5,$B14798)+INDEX($K$2:$K$5,$B14798)</f>
        <v>0.511270178878192</v>
      </c>
      <c r="D14798" s="6" t="n">
        <f aca="false">C14797*INDEX($I$2:$I$5,$B14798)+D14797*INDEX($J$2:$J$5,$B14798)+INDEX($L$2:$L$5,$B14798)</f>
        <v>0.740634009306813</v>
      </c>
    </row>
    <row r="14799" customFormat="false" ht="12.75" hidden="false" customHeight="false" outlineLevel="0" collapsed="false">
      <c r="A14799" s="5" t="n">
        <f aca="true">RAND()</f>
        <v>0.380723552465688</v>
      </c>
      <c r="B14799" s="0" t="n">
        <f aca="false">IF(A14799&lt;$N$2,$F$2,IF(A14799&lt;$N$3,$F$3,IF(A14799&lt;$N$4,$F$4,$F$5)))</f>
        <v>1</v>
      </c>
      <c r="C14799" s="6" t="n">
        <f aca="false">C14798*INDEX($G$2:$G$5,$B14799)+D14798*INDEX($H$2:$H$5,$B14799)+INDEX($K$2:$K$5,$B14799)</f>
        <v>0.536471840211937</v>
      </c>
      <c r="D14799" s="6" t="n">
        <f aca="false">C14798*INDEX($I$2:$I$5,$B14799)+D14798*INDEX($J$2:$J$5,$B14799)+INDEX($L$2:$L$5,$B14799)</f>
        <v>0.792881277282991</v>
      </c>
    </row>
    <row r="14800" customFormat="false" ht="12.75" hidden="false" customHeight="false" outlineLevel="0" collapsed="false">
      <c r="A14800" s="5" t="n">
        <f aca="true">RAND()</f>
        <v>0.0780731392794526</v>
      </c>
      <c r="B14800" s="0" t="n">
        <f aca="false">IF(A14800&lt;$N$2,$F$2,IF(A14800&lt;$N$3,$F$3,IF(A14800&lt;$N$4,$F$4,$F$5)))</f>
        <v>1</v>
      </c>
      <c r="C14800" s="6" t="n">
        <f aca="false">C14799*INDEX($G$2:$G$5,$B14800)+D14799*INDEX($H$2:$H$5,$B14800)+INDEX($K$2:$K$5,$B14800)</f>
        <v>0.559801199599405</v>
      </c>
      <c r="D14800" s="6" t="n">
        <f aca="false">C14799*INDEX($I$2:$I$5,$B14800)+D14799*INDEX($J$2:$J$5,$B14800)+INDEX($L$2:$L$5,$B14800)</f>
        <v>0.836306746325418</v>
      </c>
    </row>
    <row r="14801" customFormat="false" ht="12.75" hidden="false" customHeight="false" outlineLevel="0" collapsed="false">
      <c r="A14801" s="5" t="n">
        <f aca="true">RAND()</f>
        <v>0.896202971062105</v>
      </c>
      <c r="B14801" s="0" t="n">
        <f aca="false">IF(A14801&lt;$N$2,$F$2,IF(A14801&lt;$N$3,$F$3,IF(A14801&lt;$N$4,$F$4,$F$5)))</f>
        <v>3</v>
      </c>
      <c r="C14801" s="6" t="n">
        <f aca="false">C14800*INDEX($G$2:$G$5,$B14801)+D14800*INDEX($H$2:$H$5,$B14801)+INDEX($K$2:$K$5,$B14801)</f>
        <v>0.727704629270182</v>
      </c>
      <c r="D14801" s="6" t="n">
        <f aca="false">C14800*INDEX($I$2:$I$5,$B14801)+D14800*INDEX($J$2:$J$5,$B14801)+INDEX($L$2:$L$5,$B14801)</f>
        <v>0.259753010774969</v>
      </c>
    </row>
    <row r="14802" customFormat="false" ht="12.75" hidden="false" customHeight="false" outlineLevel="0" collapsed="false">
      <c r="A14802" s="5" t="n">
        <f aca="true">RAND()</f>
        <v>0.4150659900564</v>
      </c>
      <c r="B14802" s="0" t="n">
        <f aca="false">IF(A14802&lt;$N$2,$F$2,IF(A14802&lt;$N$3,$F$3,IF(A14802&lt;$N$4,$F$4,$F$5)))</f>
        <v>1</v>
      </c>
      <c r="C14802" s="6" t="n">
        <f aca="false">C14801*INDEX($G$2:$G$5,$B14802)+D14801*INDEX($H$2:$H$5,$B14802)+INDEX($K$2:$K$5,$B14802)</f>
        <v>0.702432091649059</v>
      </c>
      <c r="D14802" s="6" t="n">
        <f aca="false">C14801*INDEX($I$2:$I$5,$B14802)+D14801*INDEX($J$2:$J$5,$B14802)+INDEX($L$2:$L$5,$B14802)</f>
        <v>0.376605234864952</v>
      </c>
    </row>
    <row r="14803" customFormat="false" ht="12.75" hidden="false" customHeight="false" outlineLevel="0" collapsed="false">
      <c r="A14803" s="5" t="n">
        <f aca="true">RAND()</f>
        <v>0.938676607221797</v>
      </c>
      <c r="B14803" s="0" t="n">
        <f aca="false">IF(A14803&lt;$N$2,$F$2,IF(A14803&lt;$N$3,$F$3,IF(A14803&lt;$N$4,$F$4,$F$5)))</f>
        <v>3</v>
      </c>
      <c r="C14803" s="6" t="n">
        <f aca="false">C14802*INDEX($G$2:$G$5,$B14803)+D14802*INDEX($H$2:$H$5,$B14803)+INDEX($K$2:$K$5,$B14803)</f>
        <v>0.576214467719423</v>
      </c>
      <c r="D14803" s="6" t="n">
        <f aca="false">C14802*INDEX($I$2:$I$5,$B14803)+D14802*INDEX($J$2:$J$5,$B14803)+INDEX($L$2:$L$5,$B14803)</f>
        <v>0.187887784491749</v>
      </c>
    </row>
    <row r="14804" customFormat="false" ht="12.75" hidden="false" customHeight="false" outlineLevel="0" collapsed="false">
      <c r="A14804" s="5" t="n">
        <f aca="true">RAND()</f>
        <v>0.185569943949919</v>
      </c>
      <c r="B14804" s="0" t="n">
        <f aca="false">IF(A14804&lt;$N$2,$F$2,IF(A14804&lt;$N$3,$F$3,IF(A14804&lt;$N$4,$F$4,$F$5)))</f>
        <v>1</v>
      </c>
      <c r="C14804" s="6" t="n">
        <f aca="false">C14803*INDEX($G$2:$G$5,$B14804)+D14803*INDEX($H$2:$H$5,$B14804)+INDEX($K$2:$K$5,$B14804)</f>
        <v>0.571157931119985</v>
      </c>
      <c r="D14804" s="6" t="n">
        <f aca="false">C14803*INDEX($I$2:$I$5,$B14804)+D14803*INDEX($J$2:$J$5,$B14804)+INDEX($L$2:$L$5,$B14804)</f>
        <v>0.321196793727876</v>
      </c>
    </row>
    <row r="14805" customFormat="false" ht="12.75" hidden="false" customHeight="false" outlineLevel="0" collapsed="false">
      <c r="A14805" s="5" t="n">
        <f aca="true">RAND()</f>
        <v>0.290176523211174</v>
      </c>
      <c r="B14805" s="0" t="n">
        <f aca="false">IF(A14805&lt;$N$2,$F$2,IF(A14805&lt;$N$3,$F$3,IF(A14805&lt;$N$4,$F$4,$F$5)))</f>
        <v>1</v>
      </c>
      <c r="C14805" s="6" t="n">
        <f aca="false">C14804*INDEX($G$2:$G$5,$B14805)+D14804*INDEX($H$2:$H$5,$B14805)+INDEX($K$2:$K$5,$B14805)</f>
        <v>0.571797364888798</v>
      </c>
      <c r="D14805" s="6" t="n">
        <f aca="false">C14804*INDEX($I$2:$I$5,$B14805)+D14804*INDEX($J$2:$J$5,$B14805)+INDEX($L$2:$L$5,$B14805)</f>
        <v>0.434563234423527</v>
      </c>
    </row>
    <row r="14806" customFormat="false" ht="12.75" hidden="false" customHeight="false" outlineLevel="0" collapsed="false">
      <c r="A14806" s="5" t="n">
        <f aca="true">RAND()</f>
        <v>0.966981888027548</v>
      </c>
      <c r="B14806" s="0" t="n">
        <f aca="false">IF(A14806&lt;$N$2,$F$2,IF(A14806&lt;$N$3,$F$3,IF(A14806&lt;$N$4,$F$4,$F$5)))</f>
        <v>3</v>
      </c>
      <c r="C14806" s="6" t="n">
        <f aca="false">C14805*INDEX($G$2:$G$5,$B14806)+D14805*INDEX($H$2:$H$5,$B14806)+INDEX($K$2:$K$5,$B14806)</f>
        <v>0.612211790608539</v>
      </c>
      <c r="D14806" s="6" t="n">
        <f aca="false">C14805*INDEX($I$2:$I$5,$B14806)+D14805*INDEX($J$2:$J$5,$B14806)+INDEX($L$2:$L$5,$B14806)</f>
        <v>0.167658801429464</v>
      </c>
    </row>
    <row r="14807" customFormat="false" ht="12.75" hidden="false" customHeight="false" outlineLevel="0" collapsed="false">
      <c r="A14807" s="5" t="n">
        <f aca="true">RAND()</f>
        <v>0.508945599569283</v>
      </c>
      <c r="B14807" s="0" t="n">
        <f aca="false">IF(A14807&lt;$N$2,$F$2,IF(A14807&lt;$N$3,$F$3,IF(A14807&lt;$N$4,$F$4,$F$5)))</f>
        <v>1</v>
      </c>
      <c r="C14807" s="6" t="n">
        <f aca="false">C14806*INDEX($G$2:$G$5,$B14807)+D14806*INDEX($H$2:$H$5,$B14807)+INDEX($K$2:$K$5,$B14807)</f>
        <v>0.600971185879539</v>
      </c>
      <c r="D14807" s="6" t="n">
        <f aca="false">C14806*INDEX($I$2:$I$5,$B14807)+D14806*INDEX($J$2:$J$5,$B14807)+INDEX($L$2:$L$5,$B14807)</f>
        <v>0.302690486161099</v>
      </c>
    </row>
    <row r="14808" customFormat="false" ht="12.75" hidden="false" customHeight="false" outlineLevel="0" collapsed="false">
      <c r="A14808" s="5" t="n">
        <f aca="true">RAND()</f>
        <v>0.674494479115975</v>
      </c>
      <c r="B14808" s="0" t="n">
        <f aca="false">IF(A14808&lt;$N$2,$F$2,IF(A14808&lt;$N$3,$F$3,IF(A14808&lt;$N$4,$F$4,$F$5)))</f>
        <v>1</v>
      </c>
      <c r="C14808" s="6" t="n">
        <f aca="false">C14807*INDEX($G$2:$G$5,$B14808)+D14807*INDEX($H$2:$H$5,$B14808)+INDEX($K$2:$K$5,$B14808)</f>
        <v>0.596424084799689</v>
      </c>
      <c r="D14808" s="6" t="n">
        <f aca="false">C14807*INDEX($I$2:$I$5,$B14808)+D14807*INDEX($J$2:$J$5,$B14808)+INDEX($L$2:$L$5,$B14808)</f>
        <v>0.41774828887323</v>
      </c>
    </row>
    <row r="14809" customFormat="false" ht="12.75" hidden="false" customHeight="false" outlineLevel="0" collapsed="false">
      <c r="A14809" s="5" t="n">
        <f aca="true">RAND()</f>
        <v>0.752558344005657</v>
      </c>
      <c r="B14809" s="0" t="n">
        <f aca="false">IF(A14809&lt;$N$2,$F$2,IF(A14809&lt;$N$3,$F$3,IF(A14809&lt;$N$4,$F$4,$F$5)))</f>
        <v>2</v>
      </c>
      <c r="C14809" s="6" t="n">
        <f aca="false">C14808*INDEX($G$2:$G$5,$B14809)+D14808*INDEX($H$2:$H$5,$B14809)+INDEX($K$2:$K$5,$B14809)</f>
        <v>0.423084431420189</v>
      </c>
      <c r="D14809" s="6" t="n">
        <f aca="false">C14808*INDEX($I$2:$I$5,$B14809)+D14808*INDEX($J$2:$J$5,$B14809)+INDEX($L$2:$L$5,$B14809)</f>
        <v>0.266088256072756</v>
      </c>
    </row>
    <row r="14810" customFormat="false" ht="12.75" hidden="false" customHeight="false" outlineLevel="0" collapsed="false">
      <c r="A14810" s="5" t="n">
        <f aca="true">RAND()</f>
        <v>0.818181302345738</v>
      </c>
      <c r="B14810" s="0" t="n">
        <f aca="false">IF(A14810&lt;$N$2,$F$2,IF(A14810&lt;$N$3,$F$3,IF(A14810&lt;$N$4,$F$4,$F$5)))</f>
        <v>2</v>
      </c>
      <c r="C14810" s="6" t="n">
        <f aca="false">C14809*INDEX($G$2:$G$5,$B14810)+D14809*INDEX($H$2:$H$5,$B14810)+INDEX($K$2:$K$5,$B14810)</f>
        <v>0.423211687117334</v>
      </c>
      <c r="D14810" s="6" t="n">
        <f aca="false">C14809*INDEX($I$2:$I$5,$B14810)+D14809*INDEX($J$2:$J$5,$B14810)+INDEX($L$2:$L$5,$B14810)</f>
        <v>0.197036467947296</v>
      </c>
    </row>
    <row r="14811" customFormat="false" ht="12.75" hidden="false" customHeight="false" outlineLevel="0" collapsed="false">
      <c r="A14811" s="5" t="n">
        <f aca="true">RAND()</f>
        <v>0.689009106555217</v>
      </c>
      <c r="B14811" s="0" t="n">
        <f aca="false">IF(A14811&lt;$N$2,$F$2,IF(A14811&lt;$N$3,$F$3,IF(A14811&lt;$N$4,$F$4,$F$5)))</f>
        <v>1</v>
      </c>
      <c r="C14811" s="6" t="n">
        <f aca="false">C14810*INDEX($G$2:$G$5,$B14811)+D14810*INDEX($H$2:$H$5,$B14811)+INDEX($K$2:$K$5,$B14811)</f>
        <v>0.441597071676667</v>
      </c>
      <c r="D14811" s="6" t="n">
        <f aca="false">C14810*INDEX($I$2:$I$5,$B14811)+D14810*INDEX($J$2:$J$5,$B14811)+INDEX($L$2:$L$5,$B14811)</f>
        <v>0.334625128863913</v>
      </c>
    </row>
    <row r="14812" customFormat="false" ht="12.75" hidden="false" customHeight="false" outlineLevel="0" collapsed="false">
      <c r="A14812" s="5" t="n">
        <f aca="true">RAND()</f>
        <v>0.623261491594378</v>
      </c>
      <c r="B14812" s="0" t="n">
        <f aca="false">IF(A14812&lt;$N$2,$F$2,IF(A14812&lt;$N$3,$F$3,IF(A14812&lt;$N$4,$F$4,$F$5)))</f>
        <v>1</v>
      </c>
      <c r="C14812" s="6" t="n">
        <f aca="false">C14811*INDEX($G$2:$G$5,$B14812)+D14811*INDEX($H$2:$H$5,$B14812)+INDEX($K$2:$K$5,$B14812)</f>
        <v>0.462297043621455</v>
      </c>
      <c r="D14812" s="6" t="n">
        <f aca="false">C14811*INDEX($I$2:$I$5,$B14812)+D14811*INDEX($J$2:$J$5,$B14812)+INDEX($L$2:$L$5,$B14812)</f>
        <v>0.450757642753425</v>
      </c>
    </row>
    <row r="14813" customFormat="false" ht="12.75" hidden="false" customHeight="false" outlineLevel="0" collapsed="false">
      <c r="A14813" s="5" t="n">
        <f aca="true">RAND()</f>
        <v>0.44196589058191</v>
      </c>
      <c r="B14813" s="0" t="n">
        <f aca="false">IF(A14813&lt;$N$2,$F$2,IF(A14813&lt;$N$3,$F$3,IF(A14813&lt;$N$4,$F$4,$F$5)))</f>
        <v>1</v>
      </c>
      <c r="C14813" s="6" t="n">
        <f aca="false">C14812*INDEX($G$2:$G$5,$B14813)+D14812*INDEX($H$2:$H$5,$B14813)+INDEX($K$2:$K$5,$B14813)</f>
        <v>0.484168222816492</v>
      </c>
      <c r="D14813" s="6" t="n">
        <f aca="false">C14812*INDEX($I$2:$I$5,$B14813)+D14812*INDEX($J$2:$J$5,$B14813)+INDEX($L$2:$L$5,$B14813)</f>
        <v>0.548588248083664</v>
      </c>
    </row>
    <row r="14814" customFormat="false" ht="12.75" hidden="false" customHeight="false" outlineLevel="0" collapsed="false">
      <c r="A14814" s="5" t="n">
        <f aca="true">RAND()</f>
        <v>0.69444387038687</v>
      </c>
      <c r="B14814" s="0" t="n">
        <f aca="false">IF(A14814&lt;$N$2,$F$2,IF(A14814&lt;$N$3,$F$3,IF(A14814&lt;$N$4,$F$4,$F$5)))</f>
        <v>1</v>
      </c>
      <c r="C14814" s="6" t="n">
        <f aca="false">C14813*INDEX($G$2:$G$5,$B14814)+D14813*INDEX($H$2:$H$5,$B14814)+INDEX($K$2:$K$5,$B14814)</f>
        <v>0.506356586350297</v>
      </c>
      <c r="D14814" s="6" t="n">
        <f aca="false">C14813*INDEX($I$2:$I$5,$B14814)+D14813*INDEX($J$2:$J$5,$B14814)+INDEX($L$2:$L$5,$B14814)</f>
        <v>0.630837198378821</v>
      </c>
    </row>
    <row r="14815" customFormat="false" ht="12.75" hidden="false" customHeight="false" outlineLevel="0" collapsed="false">
      <c r="A14815" s="5" t="n">
        <f aca="true">RAND()</f>
        <v>0.00227864419380493</v>
      </c>
      <c r="B14815" s="0" t="n">
        <f aca="false">IF(A14815&lt;$N$2,$F$2,IF(A14815&lt;$N$3,$F$3,IF(A14815&lt;$N$4,$F$4,$F$5)))</f>
        <v>1</v>
      </c>
      <c r="C14815" s="6" t="n">
        <f aca="false">C14814*INDEX($G$2:$G$5,$B14815)+D14814*INDEX($H$2:$H$5,$B14815)+INDEX($K$2:$K$5,$B14815)</f>
        <v>0.528237718151419</v>
      </c>
      <c r="D14815" s="6" t="n">
        <f aca="false">C14814*INDEX($I$2:$I$5,$B14815)+D14814*INDEX($J$2:$J$5,$B14815)+INDEX($L$2:$L$5,$B14815)</f>
        <v>0.699845587728658</v>
      </c>
    </row>
    <row r="14816" customFormat="false" ht="12.75" hidden="false" customHeight="false" outlineLevel="0" collapsed="false">
      <c r="A14816" s="5" t="n">
        <f aca="true">RAND()</f>
        <v>0.00920404835350871</v>
      </c>
      <c r="B14816" s="0" t="n">
        <f aca="false">IF(A14816&lt;$N$2,$F$2,IF(A14816&lt;$N$3,$F$3,IF(A14816&lt;$N$4,$F$4,$F$5)))</f>
        <v>1</v>
      </c>
      <c r="C14816" s="6" t="n">
        <f aca="false">C14815*INDEX($G$2:$G$5,$B14816)+D14815*INDEX($H$2:$H$5,$B14816)+INDEX($K$2:$K$5,$B14816)</f>
        <v>0.549368109456515</v>
      </c>
      <c r="D14816" s="6" t="n">
        <f aca="false">C14815*INDEX($I$2:$I$5,$B14816)+D14815*INDEX($J$2:$J$5,$B14816)+INDEX($L$2:$L$5,$B14816)</f>
        <v>0.757624108410028</v>
      </c>
    </row>
    <row r="14817" customFormat="false" ht="12.75" hidden="false" customHeight="false" outlineLevel="0" collapsed="false">
      <c r="A14817" s="5" t="n">
        <f aca="true">RAND()</f>
        <v>0.431783850144571</v>
      </c>
      <c r="B14817" s="0" t="n">
        <f aca="false">IF(A14817&lt;$N$2,$F$2,IF(A14817&lt;$N$3,$F$3,IF(A14817&lt;$N$4,$F$4,$F$5)))</f>
        <v>1</v>
      </c>
      <c r="C14817" s="6" t="n">
        <f aca="false">C14816*INDEX($G$2:$G$5,$B14817)+D14816*INDEX($H$2:$H$5,$B14817)+INDEX($K$2:$K$5,$B14817)</f>
        <v>0.569445616939752</v>
      </c>
      <c r="D14817" s="6" t="n">
        <f aca="false">C14816*INDEX($I$2:$I$5,$B14817)+D14816*INDEX($J$2:$J$5,$B14817)+INDEX($L$2:$L$5,$B14817)</f>
        <v>0.805896247990223</v>
      </c>
    </row>
    <row r="14818" customFormat="false" ht="12.75" hidden="false" customHeight="false" outlineLevel="0" collapsed="false">
      <c r="A14818" s="5" t="n">
        <f aca="true">RAND()</f>
        <v>0.729231439524739</v>
      </c>
      <c r="B14818" s="0" t="n">
        <f aca="false">IF(A14818&lt;$N$2,$F$2,IF(A14818&lt;$N$3,$F$3,IF(A14818&lt;$N$4,$F$4,$F$5)))</f>
        <v>1</v>
      </c>
      <c r="C14818" s="6" t="n">
        <f aca="false">C14817*INDEX($G$2:$G$5,$B14818)+D14817*INDEX($H$2:$H$5,$B14818)+INDEX($K$2:$K$5,$B14818)</f>
        <v>0.588277489957488</v>
      </c>
      <c r="D14818" s="6" t="n">
        <f aca="false">C14817*INDEX($I$2:$I$5,$B14818)+D14817*INDEX($J$2:$J$5,$B14818)+INDEX($L$2:$L$5,$B14818)</f>
        <v>0.846136426716928</v>
      </c>
    </row>
    <row r="14819" customFormat="false" ht="12.75" hidden="false" customHeight="false" outlineLevel="0" collapsed="false">
      <c r="A14819" s="5" t="n">
        <f aca="true">RAND()</f>
        <v>0.384125167961265</v>
      </c>
      <c r="B14819" s="0" t="n">
        <f aca="false">IF(A14819&lt;$N$2,$F$2,IF(A14819&lt;$N$3,$F$3,IF(A14819&lt;$N$4,$F$4,$F$5)))</f>
        <v>1</v>
      </c>
      <c r="C14819" s="6" t="n">
        <f aca="false">C14818*INDEX($G$2:$G$5,$B14819)+D14818*INDEX($H$2:$H$5,$B14819)+INDEX($K$2:$K$5,$B14819)</f>
        <v>0.605754636762433</v>
      </c>
      <c r="D14819" s="6" t="n">
        <f aca="false">C14818*INDEX($I$2:$I$5,$B14819)+D14818*INDEX($J$2:$J$5,$B14819)+INDEX($L$2:$L$5,$B14819)</f>
        <v>0.879603559154245</v>
      </c>
    </row>
    <row r="14820" customFormat="false" ht="12.75" hidden="false" customHeight="false" outlineLevel="0" collapsed="false">
      <c r="A14820" s="5" t="n">
        <f aca="true">RAND()</f>
        <v>0.792584736551502</v>
      </c>
      <c r="B14820" s="0" t="n">
        <f aca="false">IF(A14820&lt;$N$2,$F$2,IF(A14820&lt;$N$3,$F$3,IF(A14820&lt;$N$4,$F$4,$F$5)))</f>
        <v>2</v>
      </c>
      <c r="C14820" s="6" t="n">
        <f aca="false">C14819*INDEX($G$2:$G$5,$B14820)+D14819*INDEX($H$2:$H$5,$B14820)+INDEX($K$2:$K$5,$B14820)</f>
        <v>0.32054325907334</v>
      </c>
      <c r="D14820" s="6" t="n">
        <f aca="false">C14819*INDEX($I$2:$I$5,$B14820)+D14819*INDEX($J$2:$J$5,$B14820)+INDEX($L$2:$L$5,$B14820)</f>
        <v>0.359182449061696</v>
      </c>
    </row>
    <row r="14821" customFormat="false" ht="12.75" hidden="false" customHeight="false" outlineLevel="0" collapsed="false">
      <c r="A14821" s="5" t="n">
        <f aca="true">RAND()</f>
        <v>0.215358259002409</v>
      </c>
      <c r="B14821" s="0" t="n">
        <f aca="false">IF(A14821&lt;$N$2,$F$2,IF(A14821&lt;$N$3,$F$3,IF(A14821&lt;$N$4,$F$4,$F$5)))</f>
        <v>1</v>
      </c>
      <c r="C14821" s="6" t="n">
        <f aca="false">C14820*INDEX($G$2:$G$5,$B14821)+D14820*INDEX($H$2:$H$5,$B14821)+INDEX($K$2:$K$5,$B14821)</f>
        <v>0.360430977568548</v>
      </c>
      <c r="D14821" s="6" t="n">
        <f aca="false">C14820*INDEX($I$2:$I$5,$B14821)+D14820*INDEX($J$2:$J$5,$B14821)+INDEX($L$2:$L$5,$B14821)</f>
        <v>0.476085798667667</v>
      </c>
    </row>
    <row r="14822" customFormat="false" ht="12.75" hidden="false" customHeight="false" outlineLevel="0" collapsed="false">
      <c r="A14822" s="5" t="n">
        <f aca="true">RAND()</f>
        <v>0.981705731446325</v>
      </c>
      <c r="B14822" s="0" t="n">
        <f aca="false">IF(A14822&lt;$N$2,$F$2,IF(A14822&lt;$N$3,$F$3,IF(A14822&lt;$N$4,$F$4,$F$5)))</f>
        <v>4</v>
      </c>
      <c r="C14822" s="6" t="n">
        <f aca="false">C14821*INDEX($G$2:$G$5,$B14822)+D14821*INDEX($H$2:$H$5,$B14822)+INDEX($K$2:$K$5,$B14822)</f>
        <v>0.5</v>
      </c>
      <c r="D14822" s="6" t="n">
        <f aca="false">C14821*INDEX($I$2:$I$5,$B14822)+D14821*INDEX($J$2:$J$5,$B14822)+INDEX($L$2:$L$5,$B14822)</f>
        <v>0.0761737277868266</v>
      </c>
    </row>
    <row r="14823" customFormat="false" ht="12.75" hidden="false" customHeight="false" outlineLevel="0" collapsed="false">
      <c r="A14823" s="5" t="n">
        <f aca="true">RAND()</f>
        <v>0.511275081153463</v>
      </c>
      <c r="B14823" s="0" t="n">
        <f aca="false">IF(A14823&lt;$N$2,$F$2,IF(A14823&lt;$N$3,$F$3,IF(A14823&lt;$N$4,$F$4,$F$5)))</f>
        <v>1</v>
      </c>
      <c r="C14823" s="6" t="n">
        <f aca="false">C14822*INDEX($G$2:$G$5,$B14823)+D14822*INDEX($H$2:$H$5,$B14823)+INDEX($K$2:$K$5,$B14823)</f>
        <v>0.502318427928113</v>
      </c>
      <c r="D14823" s="6" t="n">
        <f aca="false">C14822*INDEX($I$2:$I$5,$B14823)+D14822*INDEX($J$2:$J$5,$B14823)+INDEX($L$2:$L$5,$B14823)</f>
        <v>0.229171494891016</v>
      </c>
    </row>
    <row r="14824" customFormat="false" ht="12.75" hidden="false" customHeight="false" outlineLevel="0" collapsed="false">
      <c r="A14824" s="5" t="n">
        <f aca="true">RAND()</f>
        <v>0.545208471008142</v>
      </c>
      <c r="B14824" s="0" t="n">
        <f aca="false">IF(A14824&lt;$N$2,$F$2,IF(A14824&lt;$N$3,$F$3,IF(A14824&lt;$N$4,$F$4,$F$5)))</f>
        <v>1</v>
      </c>
      <c r="C14824" s="6" t="n">
        <f aca="false">C14823*INDEX($G$2:$G$5,$B14824)+D14823*INDEX($H$2:$H$5,$B14824)+INDEX($K$2:$K$5,$B14824)</f>
        <v>0.509947690621935</v>
      </c>
      <c r="D14824" s="6" t="n">
        <f aca="false">C14823*INDEX($I$2:$I$5,$B14824)+D14823*INDEX($J$2:$J$5,$B14824)+INDEX($L$2:$L$5,$B14824)</f>
        <v>0.358980817329132</v>
      </c>
    </row>
    <row r="14825" customFormat="false" ht="12.75" hidden="false" customHeight="false" outlineLevel="0" collapsed="false">
      <c r="A14825" s="5" t="n">
        <f aca="true">RAND()</f>
        <v>0.812915847579068</v>
      </c>
      <c r="B14825" s="0" t="n">
        <f aca="false">IF(A14825&lt;$N$2,$F$2,IF(A14825&lt;$N$3,$F$3,IF(A14825&lt;$N$4,$F$4,$F$5)))</f>
        <v>2</v>
      </c>
      <c r="C14825" s="6" t="n">
        <f aca="false">C14824*INDEX($G$2:$G$5,$B14825)+D14824*INDEX($H$2:$H$5,$B14825)+INDEX($K$2:$K$5,$B14825)</f>
        <v>0.419330030336137</v>
      </c>
      <c r="D14825" s="6" t="n">
        <f aca="false">C14824*INDEX($I$2:$I$5,$B14825)+D14824*INDEX($J$2:$J$5,$B14825)+INDEX($L$2:$L$5,$B14825)</f>
        <v>0.234967399094396</v>
      </c>
    </row>
    <row r="14826" customFormat="false" ht="12.75" hidden="false" customHeight="false" outlineLevel="0" collapsed="false">
      <c r="A14826" s="5" t="n">
        <f aca="true">RAND()</f>
        <v>0.943932689657316</v>
      </c>
      <c r="B14826" s="0" t="n">
        <f aca="false">IF(A14826&lt;$N$2,$F$2,IF(A14826&lt;$N$3,$F$3,IF(A14826&lt;$N$4,$F$4,$F$5)))</f>
        <v>3</v>
      </c>
      <c r="C14826" s="6" t="n">
        <f aca="false">C14825*INDEX($G$2:$G$5,$B14826)+D14825*INDEX($H$2:$H$5,$B14826)+INDEX($K$2:$K$5,$B14826)</f>
        <v>0.578596269393294</v>
      </c>
      <c r="D14826" s="6" t="n">
        <f aca="false">C14825*INDEX($I$2:$I$5,$B14826)+D14825*INDEX($J$2:$J$5,$B14826)+INDEX($L$2:$L$5,$B14826)</f>
        <v>0.0807130814727676</v>
      </c>
    </row>
    <row r="14827" customFormat="false" ht="12.75" hidden="false" customHeight="false" outlineLevel="0" collapsed="false">
      <c r="A14827" s="5" t="n">
        <f aca="true">RAND()</f>
        <v>0.373091729627753</v>
      </c>
      <c r="B14827" s="0" t="n">
        <f aca="false">IF(A14827&lt;$N$2,$F$2,IF(A14827&lt;$N$3,$F$3,IF(A14827&lt;$N$4,$F$4,$F$5)))</f>
        <v>1</v>
      </c>
      <c r="C14827" s="6" t="n">
        <f aca="false">C14826*INDEX($G$2:$G$5,$B14827)+D14826*INDEX($H$2:$H$5,$B14827)+INDEX($K$2:$K$5,$B14827)</f>
        <v>0.569214616729399</v>
      </c>
      <c r="D14827" s="6" t="n">
        <f aca="false">C14826*INDEX($I$2:$I$5,$B14827)+D14826*INDEX($J$2:$J$5,$B14827)+INDEX($L$2:$L$5,$B14827)</f>
        <v>0.230117344202828</v>
      </c>
    </row>
    <row r="14828" customFormat="false" ht="12.75" hidden="false" customHeight="false" outlineLevel="0" collapsed="false">
      <c r="A14828" s="5" t="n">
        <f aca="true">RAND()</f>
        <v>0.796646550362577</v>
      </c>
      <c r="B14828" s="0" t="n">
        <f aca="false">IF(A14828&lt;$N$2,$F$2,IF(A14828&lt;$N$3,$F$3,IF(A14828&lt;$N$4,$F$4,$F$5)))</f>
        <v>2</v>
      </c>
      <c r="C14828" s="6" t="n">
        <f aca="false">C14827*INDEX($G$2:$G$5,$B14828)+D14827*INDEX($H$2:$H$5,$B14828)+INDEX($K$2:$K$5,$B14828)</f>
        <v>0.460128759705852</v>
      </c>
      <c r="D14828" s="6" t="n">
        <f aca="false">C14827*INDEX($I$2:$I$5,$B14828)+D14827*INDEX($J$2:$J$5,$B14828)+INDEX($L$2:$L$5,$B14828)</f>
        <v>0.222975620188801</v>
      </c>
    </row>
    <row r="14829" customFormat="false" ht="12.75" hidden="false" customHeight="false" outlineLevel="0" collapsed="false">
      <c r="A14829" s="5" t="n">
        <f aca="true">RAND()</f>
        <v>0.812363175745261</v>
      </c>
      <c r="B14829" s="0" t="n">
        <f aca="false">IF(A14829&lt;$N$2,$F$2,IF(A14829&lt;$N$3,$F$3,IF(A14829&lt;$N$4,$F$4,$F$5)))</f>
        <v>2</v>
      </c>
      <c r="C14829" s="6" t="n">
        <f aca="false">C14828*INDEX($G$2:$G$5,$B14829)+D14828*INDEX($H$2:$H$5,$B14829)+INDEX($K$2:$K$5,$B14829)</f>
        <v>0.440252875499384</v>
      </c>
      <c r="D14829" s="6" t="n">
        <f aca="false">C14828*INDEX($I$2:$I$5,$B14829)+D14828*INDEX($J$2:$J$5,$B14829)+INDEX($L$2:$L$5,$B14829)</f>
        <v>0.196915296870717</v>
      </c>
    </row>
    <row r="14830" customFormat="false" ht="12.75" hidden="false" customHeight="false" outlineLevel="0" collapsed="false">
      <c r="A14830" s="5" t="n">
        <f aca="true">RAND()</f>
        <v>0.0785316304553644</v>
      </c>
      <c r="B14830" s="0" t="n">
        <f aca="false">IF(A14830&lt;$N$2,$F$2,IF(A14830&lt;$N$3,$F$3,IF(A14830&lt;$N$4,$F$4,$F$5)))</f>
        <v>1</v>
      </c>
      <c r="C14830" s="6" t="n">
        <f aca="false">C14829*INDEX($G$2:$G$5,$B14830)+D14829*INDEX($H$2:$H$5,$B14830)+INDEX($K$2:$K$5,$B14830)</f>
        <v>0.456060557283193</v>
      </c>
      <c r="D14830" s="6" t="n">
        <f aca="false">C14829*INDEX($I$2:$I$5,$B14830)+D14829*INDEX($J$2:$J$5,$B14830)+INDEX($L$2:$L$5,$B14830)</f>
        <v>0.333891730649761</v>
      </c>
    </row>
    <row r="14831" customFormat="false" ht="12.75" hidden="false" customHeight="false" outlineLevel="0" collapsed="false">
      <c r="A14831" s="5" t="n">
        <f aca="true">RAND()</f>
        <v>0.185725547000391</v>
      </c>
      <c r="B14831" s="0" t="n">
        <f aca="false">IF(A14831&lt;$N$2,$F$2,IF(A14831&lt;$N$3,$F$3,IF(A14831&lt;$N$4,$F$4,$F$5)))</f>
        <v>1</v>
      </c>
      <c r="C14831" s="6" t="n">
        <f aca="false">C14830*INDEX($G$2:$G$5,$B14831)+D14830*INDEX($H$2:$H$5,$B14831)+INDEX($K$2:$K$5,$B14831)</f>
        <v>0.474549407167472</v>
      </c>
      <c r="D14831" s="6" t="n">
        <f aca="false">C14830*INDEX($I$2:$I$5,$B14831)+D14830*INDEX($J$2:$J$5,$B14831)+INDEX($L$2:$L$5,$B14831)</f>
        <v>0.449599838702169</v>
      </c>
    </row>
    <row r="14832" customFormat="false" ht="12.75" hidden="false" customHeight="false" outlineLevel="0" collapsed="false">
      <c r="A14832" s="5" t="n">
        <f aca="true">RAND()</f>
        <v>0.000706530845775702</v>
      </c>
      <c r="B14832" s="0" t="n">
        <f aca="false">IF(A14832&lt;$N$2,$F$2,IF(A14832&lt;$N$3,$F$3,IF(A14832&lt;$N$4,$F$4,$F$5)))</f>
        <v>1</v>
      </c>
      <c r="C14832" s="6" t="n">
        <f aca="false">C14831*INDEX($G$2:$G$5,$B14832)+D14831*INDEX($H$2:$H$5,$B14832)+INDEX($K$2:$K$5,$B14832)</f>
        <v>0.494527640717164</v>
      </c>
      <c r="D14832" s="6" t="n">
        <f aca="false">C14831*INDEX($I$2:$I$5,$B14832)+D14831*INDEX($J$2:$J$5,$B14832)+INDEX($L$2:$L$5,$B14832)</f>
        <v>0.547151934992945</v>
      </c>
    </row>
    <row r="14833" customFormat="false" ht="12.75" hidden="false" customHeight="false" outlineLevel="0" collapsed="false">
      <c r="A14833" s="5" t="n">
        <f aca="true">RAND()</f>
        <v>0.307348404432934</v>
      </c>
      <c r="B14833" s="0" t="n">
        <f aca="false">IF(A14833&lt;$N$2,$F$2,IF(A14833&lt;$N$3,$F$3,IF(A14833&lt;$N$4,$F$4,$F$5)))</f>
        <v>1</v>
      </c>
      <c r="C14833" s="6" t="n">
        <f aca="false">C14832*INDEX($G$2:$G$5,$B14833)+D14832*INDEX($H$2:$H$5,$B14833)+INDEX($K$2:$K$5,$B14833)</f>
        <v>0.515098588563612</v>
      </c>
      <c r="D14833" s="6" t="n">
        <f aca="false">C14832*INDEX($I$2:$I$5,$B14833)+D14832*INDEX($J$2:$J$5,$B14833)+INDEX($L$2:$L$5,$B14833)</f>
        <v>0.629234470102475</v>
      </c>
    </row>
    <row r="14834" customFormat="false" ht="12.75" hidden="false" customHeight="false" outlineLevel="0" collapsed="false">
      <c r="A14834" s="5" t="n">
        <f aca="true">RAND()</f>
        <v>0.319745096671963</v>
      </c>
      <c r="B14834" s="0" t="n">
        <f aca="false">IF(A14834&lt;$N$2,$F$2,IF(A14834&lt;$N$3,$F$3,IF(A14834&lt;$N$4,$F$4,$F$5)))</f>
        <v>1</v>
      </c>
      <c r="C14834" s="6" t="n">
        <f aca="false">C14833*INDEX($G$2:$G$5,$B14834)+D14833*INDEX($H$2:$H$5,$B14834)+INDEX($K$2:$K$5,$B14834)</f>
        <v>0.535600377084298</v>
      </c>
      <c r="D14834" s="6" t="n">
        <f aca="false">C14833*INDEX($I$2:$I$5,$B14834)+D14833*INDEX($J$2:$J$5,$B14834)+INDEX($L$2:$L$5,$B14834)</f>
        <v>0.698161417340148</v>
      </c>
    </row>
    <row r="14835" customFormat="false" ht="12.75" hidden="false" customHeight="false" outlineLevel="0" collapsed="false">
      <c r="A14835" s="5" t="n">
        <f aca="true">RAND()</f>
        <v>0.910416367506145</v>
      </c>
      <c r="B14835" s="0" t="n">
        <f aca="false">IF(A14835&lt;$N$2,$F$2,IF(A14835&lt;$N$3,$F$3,IF(A14835&lt;$N$4,$F$4,$F$5)))</f>
        <v>3</v>
      </c>
      <c r="C14835" s="6" t="n">
        <f aca="false">C14834*INDEX($G$2:$G$5,$B14835)+D14834*INDEX($H$2:$H$5,$B14835)+INDEX($K$2:$K$5,$B14835)</f>
        <v>0.692239624544617</v>
      </c>
      <c r="D14835" s="6" t="n">
        <f aca="false">C14834*INDEX($I$2:$I$5,$B14835)+D14834*INDEX($J$2:$J$5,$B14835)+INDEX($L$2:$L$5,$B14835)</f>
        <v>0.220720353951532</v>
      </c>
    </row>
    <row r="14836" customFormat="false" ht="12.75" hidden="false" customHeight="false" outlineLevel="0" collapsed="false">
      <c r="A14836" s="5" t="n">
        <f aca="true">RAND()</f>
        <v>0.705735585245674</v>
      </c>
      <c r="B14836" s="0" t="n">
        <f aca="false">IF(A14836&lt;$N$2,$F$2,IF(A14836&lt;$N$3,$F$3,IF(A14836&lt;$N$4,$F$4,$F$5)))</f>
        <v>1</v>
      </c>
      <c r="C14836" s="6" t="n">
        <f aca="false">C14835*INDEX($G$2:$G$5,$B14836)+D14835*INDEX($H$2:$H$5,$B14836)+INDEX($K$2:$K$5,$B14836)</f>
        <v>0.670878094334587</v>
      </c>
      <c r="D14836" s="6" t="n">
        <f aca="false">C14835*INDEX($I$2:$I$5,$B14836)+D14835*INDEX($J$2:$J$5,$B14836)+INDEX($L$2:$L$5,$B14836)</f>
        <v>0.3447787143967</v>
      </c>
    </row>
    <row r="14837" customFormat="false" ht="12.75" hidden="false" customHeight="false" outlineLevel="0" collapsed="false">
      <c r="A14837" s="5" t="n">
        <f aca="true">RAND()</f>
        <v>0.479471506333698</v>
      </c>
      <c r="B14837" s="0" t="n">
        <f aca="false">IF(A14837&lt;$N$2,$F$2,IF(A14837&lt;$N$3,$F$3,IF(A14837&lt;$N$4,$F$4,$F$5)))</f>
        <v>1</v>
      </c>
      <c r="C14837" s="6" t="n">
        <f aca="false">C14836*INDEX($G$2:$G$5,$B14837)+D14836*INDEX($H$2:$H$5,$B14837)+INDEX($K$2:$K$5,$B14837)</f>
        <v>0.657332314522742</v>
      </c>
      <c r="D14837" s="6" t="n">
        <f aca="false">C14836*INDEX($I$2:$I$5,$B14837)+D14836*INDEX($J$2:$J$5,$B14837)+INDEX($L$2:$L$5,$B14837)</f>
        <v>0.450894639032419</v>
      </c>
    </row>
    <row r="14838" customFormat="false" ht="12.75" hidden="false" customHeight="false" outlineLevel="0" collapsed="false">
      <c r="A14838" s="5" t="n">
        <f aca="true">RAND()</f>
        <v>0.348606035721976</v>
      </c>
      <c r="B14838" s="0" t="n">
        <f aca="false">IF(A14838&lt;$N$2,$F$2,IF(A14838&lt;$N$3,$F$3,IF(A14838&lt;$N$4,$F$4,$F$5)))</f>
        <v>1</v>
      </c>
      <c r="C14838" s="6" t="n">
        <f aca="false">C14837*INDEX($G$2:$G$5,$B14838)+D14837*INDEX($H$2:$H$5,$B14838)+INDEX($K$2:$K$5,$B14838)</f>
        <v>0.649758236674007</v>
      </c>
      <c r="D14838" s="6" t="n">
        <f aca="false">C14837*INDEX($I$2:$I$5,$B14838)+D14837*INDEX($J$2:$J$5,$B14838)+INDEX($L$2:$L$5,$B14838)</f>
        <v>0.541488252901182</v>
      </c>
    </row>
    <row r="14839" customFormat="false" ht="12.75" hidden="false" customHeight="false" outlineLevel="0" collapsed="false">
      <c r="A14839" s="5" t="n">
        <f aca="true">RAND()</f>
        <v>0.609607768223473</v>
      </c>
      <c r="B14839" s="0" t="n">
        <f aca="false">IF(A14839&lt;$N$2,$F$2,IF(A14839&lt;$N$3,$F$3,IF(A14839&lt;$N$4,$F$4,$F$5)))</f>
        <v>1</v>
      </c>
      <c r="C14839" s="6" t="n">
        <f aca="false">C14838*INDEX($G$2:$G$5,$B14839)+D14838*INDEX($H$2:$H$5,$B14839)+INDEX($K$2:$K$5,$B14839)</f>
        <v>0.646679808293576</v>
      </c>
      <c r="D14839" s="6" t="n">
        <f aca="false">C14838*INDEX($I$2:$I$5,$B14839)+D14838*INDEX($J$2:$J$5,$B14839)+INDEX($L$2:$L$5,$B14839)</f>
        <v>0.618682471956165</v>
      </c>
    </row>
    <row r="14840" customFormat="false" ht="12.75" hidden="false" customHeight="false" outlineLevel="0" collapsed="false">
      <c r="A14840" s="5" t="n">
        <f aca="true">RAND()</f>
        <v>0.745415879827201</v>
      </c>
      <c r="B14840" s="0" t="n">
        <f aca="false">IF(A14840&lt;$N$2,$F$2,IF(A14840&lt;$N$3,$F$3,IF(A14840&lt;$N$4,$F$4,$F$5)))</f>
        <v>2</v>
      </c>
      <c r="C14840" s="6" t="n">
        <f aca="false">C14839*INDEX($G$2:$G$5,$B14840)+D14839*INDEX($H$2:$H$5,$B14840)+INDEX($K$2:$K$5,$B14840)</f>
        <v>0.387573683571741</v>
      </c>
      <c r="D14840" s="6" t="n">
        <f aca="false">C14839*INDEX($I$2:$I$5,$B14840)+D14839*INDEX($J$2:$J$5,$B14840)+INDEX($L$2:$L$5,$B14840)</f>
        <v>0.317030083649713</v>
      </c>
    </row>
    <row r="14841" customFormat="false" ht="12.75" hidden="false" customHeight="false" outlineLevel="0" collapsed="false">
      <c r="A14841" s="5" t="n">
        <f aca="true">RAND()</f>
        <v>0.410439858365689</v>
      </c>
      <c r="B14841" s="0" t="n">
        <f aca="false">IF(A14841&lt;$N$2,$F$2,IF(A14841&lt;$N$3,$F$3,IF(A14841&lt;$N$4,$F$4,$F$5)))</f>
        <v>1</v>
      </c>
      <c r="C14841" s="6" t="n">
        <f aca="false">C14840*INDEX($G$2:$G$5,$B14841)+D14840*INDEX($H$2:$H$5,$B14841)+INDEX($K$2:$K$5,$B14841)</f>
        <v>0.415780170447448</v>
      </c>
      <c r="D14841" s="6" t="n">
        <f aca="false">C14840*INDEX($I$2:$I$5,$B14841)+D14840*INDEX($J$2:$J$5,$B14841)+INDEX($L$2:$L$5,$B14841)</f>
        <v>0.437818314726452</v>
      </c>
    </row>
    <row r="14842" customFormat="false" ht="12.75" hidden="false" customHeight="false" outlineLevel="0" collapsed="false">
      <c r="A14842" s="5" t="n">
        <f aca="true">RAND()</f>
        <v>0.505120398704215</v>
      </c>
      <c r="B14842" s="0" t="n">
        <f aca="false">IF(A14842&lt;$N$2,$F$2,IF(A14842&lt;$N$3,$F$3,IF(A14842&lt;$N$4,$F$4,$F$5)))</f>
        <v>1</v>
      </c>
      <c r="C14842" s="6" t="n">
        <f aca="false">C14841*INDEX($G$2:$G$5,$B14842)+D14841*INDEX($H$2:$H$5,$B14842)+INDEX($K$2:$K$5,$B14842)</f>
        <v>0.444196642354762</v>
      </c>
      <c r="D14842" s="6" t="n">
        <f aca="false">C14841*INDEX($I$2:$I$5,$B14842)+D14841*INDEX($J$2:$J$5,$B14842)+INDEX($L$2:$L$5,$B14842)</f>
        <v>0.539323882896202</v>
      </c>
    </row>
    <row r="14843" customFormat="false" ht="12.75" hidden="false" customHeight="false" outlineLevel="0" collapsed="false">
      <c r="A14843" s="5" t="n">
        <f aca="true">RAND()</f>
        <v>0.42631877981327</v>
      </c>
      <c r="B14843" s="0" t="n">
        <f aca="false">IF(A14843&lt;$N$2,$F$2,IF(A14843&lt;$N$3,$F$3,IF(A14843&lt;$N$4,$F$4,$F$5)))</f>
        <v>1</v>
      </c>
      <c r="C14843" s="6" t="n">
        <f aca="false">C14842*INDEX($G$2:$G$5,$B14843)+D14842*INDEX($H$2:$H$5,$B14843)+INDEX($K$2:$K$5,$B14843)</f>
        <v>0.472077933026352</v>
      </c>
      <c r="D14843" s="6" t="n">
        <f aca="false">C14842*INDEX($I$2:$I$5,$B14843)+D14842*INDEX($J$2:$J$5,$B14843)+INDEX($L$2:$L$5,$B14843)</f>
        <v>0.624450700811749</v>
      </c>
    </row>
    <row r="14844" customFormat="false" ht="12.75" hidden="false" customHeight="false" outlineLevel="0" collapsed="false">
      <c r="A14844" s="5" t="n">
        <f aca="true">RAND()</f>
        <v>0.905136308728027</v>
      </c>
      <c r="B14844" s="0" t="n">
        <f aca="false">IF(A14844&lt;$N$2,$F$2,IF(A14844&lt;$N$3,$F$3,IF(A14844&lt;$N$4,$F$4,$F$5)))</f>
        <v>3</v>
      </c>
      <c r="C14844" s="6" t="n">
        <f aca="false">C14843*INDEX($G$2:$G$5,$B14844)+D14843*INDEX($H$2:$H$5,$B14844)+INDEX($K$2:$K$5,$B14844)</f>
        <v>0.680907858375772</v>
      </c>
      <c r="D14844" s="6" t="n">
        <f aca="false">C14843*INDEX($I$2:$I$5,$B14844)+D14843*INDEX($J$2:$J$5,$B14844)+INDEX($L$2:$L$5,$B14844)</f>
        <v>0.186735078679236</v>
      </c>
    </row>
    <row r="14845" customFormat="false" ht="12.75" hidden="false" customHeight="false" outlineLevel="0" collapsed="false">
      <c r="A14845" s="5" t="n">
        <f aca="true">RAND()</f>
        <v>0.77853097535689</v>
      </c>
      <c r="B14845" s="0" t="n">
        <f aca="false">IF(A14845&lt;$N$2,$F$2,IF(A14845&lt;$N$3,$F$3,IF(A14845&lt;$N$4,$F$4,$F$5)))</f>
        <v>2</v>
      </c>
      <c r="C14845" s="6" t="n">
        <f aca="false">C14844*INDEX($G$2:$G$5,$B14845)+D14844*INDEX($H$2:$H$5,$B14845)+INDEX($K$2:$K$5,$B14845)</f>
        <v>0.49193672031852</v>
      </c>
      <c r="D14845" s="6" t="n">
        <f aca="false">C14844*INDEX($I$2:$I$5,$B14845)+D14844*INDEX($J$2:$J$5,$B14845)+INDEX($L$2:$L$5,$B14845)</f>
        <v>0.239671986492734</v>
      </c>
    </row>
    <row r="14846" customFormat="false" ht="12.75" hidden="false" customHeight="false" outlineLevel="0" collapsed="false">
      <c r="A14846" s="5" t="n">
        <f aca="true">RAND()</f>
        <v>0.796292394438634</v>
      </c>
      <c r="B14846" s="0" t="n">
        <f aca="false">IF(A14846&lt;$N$2,$F$2,IF(A14846&lt;$N$3,$F$3,IF(A14846&lt;$N$4,$F$4,$F$5)))</f>
        <v>2</v>
      </c>
      <c r="C14846" s="6" t="n">
        <f aca="false">C14845*INDEX($G$2:$G$5,$B14846)+D14845*INDEX($H$2:$H$5,$B14846)+INDEX($K$2:$K$5,$B14846)</f>
        <v>0.442745664955391</v>
      </c>
      <c r="D14846" s="6" t="n">
        <f aca="false">C14845*INDEX($I$2:$I$5,$B14846)+D14845*INDEX($J$2:$J$5,$B14846)+INDEX($L$2:$L$5,$B14846)</f>
        <v>0.207393080131054</v>
      </c>
    </row>
    <row r="14847" customFormat="false" ht="12.75" hidden="false" customHeight="false" outlineLevel="0" collapsed="false">
      <c r="A14847" s="5" t="n">
        <f aca="true">RAND()</f>
        <v>0.67155464457935</v>
      </c>
      <c r="B14847" s="0" t="n">
        <f aca="false">IF(A14847&lt;$N$2,$F$2,IF(A14847&lt;$N$3,$F$3,IF(A14847&lt;$N$4,$F$4,$F$5)))</f>
        <v>1</v>
      </c>
      <c r="C14847" s="6" t="n">
        <f aca="false">C14846*INDEX($G$2:$G$5,$B14847)+D14846*INDEX($H$2:$H$5,$B14847)+INDEX($K$2:$K$5,$B14847)</f>
        <v>0.458564613511976</v>
      </c>
      <c r="D14847" s="6" t="n">
        <f aca="false">C14846*INDEX($I$2:$I$5,$B14847)+D14846*INDEX($J$2:$J$5,$B14847)+INDEX($L$2:$L$5,$B14847)</f>
        <v>0.342695135427915</v>
      </c>
    </row>
    <row r="14848" customFormat="false" ht="12.75" hidden="false" customHeight="false" outlineLevel="0" collapsed="false">
      <c r="A14848" s="5" t="n">
        <f aca="true">RAND()</f>
        <v>0.937370187106558</v>
      </c>
      <c r="B14848" s="0" t="n">
        <f aca="false">IF(A14848&lt;$N$2,$F$2,IF(A14848&lt;$N$3,$F$3,IF(A14848&lt;$N$4,$F$4,$F$5)))</f>
        <v>3</v>
      </c>
      <c r="C14848" s="6" t="n">
        <f aca="false">C14847*INDEX($G$2:$G$5,$B14848)+D14847*INDEX($H$2:$H$5,$B14848)+INDEX($K$2:$K$5,$B14848)</f>
        <v>0.603198031299304</v>
      </c>
      <c r="D14848" s="6" t="n">
        <f aca="false">C14847*INDEX($I$2:$I$5,$B14848)+D14847*INDEX($J$2:$J$5,$B14848)+INDEX($L$2:$L$5,$B14848)</f>
        <v>0.11644554660953</v>
      </c>
    </row>
    <row r="14849" customFormat="false" ht="12.75" hidden="false" customHeight="false" outlineLevel="0" collapsed="false">
      <c r="A14849" s="5" t="n">
        <f aca="true">RAND()</f>
        <v>0.600395412115096</v>
      </c>
      <c r="B14849" s="0" t="n">
        <f aca="false">IF(A14849&lt;$N$2,$F$2,IF(A14849&lt;$N$3,$F$3,IF(A14849&lt;$N$4,$F$4,$F$5)))</f>
        <v>1</v>
      </c>
      <c r="C14849" s="6" t="n">
        <f aca="false">C14848*INDEX($G$2:$G$5,$B14849)+D14848*INDEX($H$2:$H$5,$B14849)+INDEX($K$2:$K$5,$B14849)</f>
        <v>0.591423613797661</v>
      </c>
      <c r="D14849" s="6" t="n">
        <f aca="false">C14848*INDEX($I$2:$I$5,$B14849)+D14848*INDEX($J$2:$J$5,$B14849)+INDEX($L$2:$L$5,$B14849)</f>
        <v>0.259543941913416</v>
      </c>
    </row>
    <row r="14850" customFormat="false" ht="12.75" hidden="false" customHeight="false" outlineLevel="0" collapsed="false">
      <c r="A14850" s="5" t="n">
        <f aca="true">RAND()</f>
        <v>0.449973279916517</v>
      </c>
      <c r="B14850" s="0" t="n">
        <f aca="false">IF(A14850&lt;$N$2,$F$2,IF(A14850&lt;$N$3,$F$3,IF(A14850&lt;$N$4,$F$4,$F$5)))</f>
        <v>1</v>
      </c>
      <c r="C14850" s="6" t="n">
        <f aca="false">C14849*INDEX($G$2:$G$5,$B14850)+D14849*INDEX($H$2:$H$5,$B14850)+INDEX($K$2:$K$5,$B14850)</f>
        <v>0.586721773965011</v>
      </c>
      <c r="D14850" s="6" t="n">
        <f aca="false">C14849*INDEX($I$2:$I$5,$B14850)+D14849*INDEX($J$2:$J$5,$B14850)+INDEX($L$2:$L$5,$B14850)</f>
        <v>0.381470132973977</v>
      </c>
    </row>
    <row r="14851" customFormat="false" ht="12.75" hidden="false" customHeight="false" outlineLevel="0" collapsed="false">
      <c r="A14851" s="5" t="n">
        <f aca="true">RAND()</f>
        <v>0.0337448897581742</v>
      </c>
      <c r="B14851" s="0" t="n">
        <f aca="false">IF(A14851&lt;$N$2,$F$2,IF(A14851&lt;$N$3,$F$3,IF(A14851&lt;$N$4,$F$4,$F$5)))</f>
        <v>1</v>
      </c>
      <c r="C14851" s="6" t="n">
        <f aca="false">C14850*INDEX($G$2:$G$5,$B14851)+D14850*INDEX($H$2:$H$5,$B14851)+INDEX($K$2:$K$5,$B14851)</f>
        <v>0.587241181016331</v>
      </c>
      <c r="D14851" s="6" t="n">
        <f aca="false">C14850*INDEX($I$2:$I$5,$B14851)+D14850*INDEX($J$2:$J$5,$B14851)+INDEX($L$2:$L$5,$B14851)</f>
        <v>0.485159437258201</v>
      </c>
    </row>
    <row r="14852" customFormat="false" ht="12.75" hidden="false" customHeight="false" outlineLevel="0" collapsed="false">
      <c r="A14852" s="5" t="n">
        <f aca="true">RAND()</f>
        <v>0.140974837569322</v>
      </c>
      <c r="B14852" s="0" t="n">
        <f aca="false">IF(A14852&lt;$N$2,$F$2,IF(A14852&lt;$N$3,$F$3,IF(A14852&lt;$N$4,$F$4,$F$5)))</f>
        <v>1</v>
      </c>
      <c r="C14852" s="6" t="n">
        <f aca="false">C14851*INDEX($G$2:$G$5,$B14852)+D14851*INDEX($H$2:$H$5,$B14852)+INDEX($K$2:$K$5,$B14852)</f>
        <v>0.591518661861419</v>
      </c>
      <c r="D14852" s="6" t="n">
        <f aca="false">C14851*INDEX($I$2:$I$5,$B14852)+D14851*INDEX($J$2:$J$5,$B14852)+INDEX($L$2:$L$5,$B14852)</f>
        <v>0.573172438534608</v>
      </c>
    </row>
    <row r="14853" customFormat="false" ht="12.75" hidden="false" customHeight="false" outlineLevel="0" collapsed="false">
      <c r="A14853" s="5" t="n">
        <f aca="true">RAND()</f>
        <v>0.42855864562663</v>
      </c>
      <c r="B14853" s="0" t="n">
        <f aca="false">IF(A14853&lt;$N$2,$F$2,IF(A14853&lt;$N$3,$F$3,IF(A14853&lt;$N$4,$F$4,$F$5)))</f>
        <v>1</v>
      </c>
      <c r="C14853" s="6" t="n">
        <f aca="false">C14852*INDEX($G$2:$G$5,$B14853)+D14852*INDEX($H$2:$H$5,$B14853)+INDEX($K$2:$K$5,$B14853)</f>
        <v>0.598406724146125</v>
      </c>
      <c r="D14853" s="6" t="n">
        <f aca="false">C14852*INDEX($I$2:$I$5,$B14853)+D14852*INDEX($J$2:$J$5,$B14853)+INDEX($L$2:$L$5,$B14853)</f>
        <v>0.64773720982701</v>
      </c>
    </row>
    <row r="14854" customFormat="false" ht="12.75" hidden="false" customHeight="false" outlineLevel="0" collapsed="false">
      <c r="A14854" s="5" t="n">
        <f aca="true">RAND()</f>
        <v>0.589703981694531</v>
      </c>
      <c r="B14854" s="0" t="n">
        <f aca="false">IF(A14854&lt;$N$2,$F$2,IF(A14854&lt;$N$3,$F$3,IF(A14854&lt;$N$4,$F$4,$F$5)))</f>
        <v>1</v>
      </c>
      <c r="C14854" s="6" t="n">
        <f aca="false">C14853*INDEX($G$2:$G$5,$B14854)+D14853*INDEX($H$2:$H$5,$B14854)+INDEX($K$2:$K$5,$B14854)</f>
        <v>0.607013585563659</v>
      </c>
      <c r="D14854" s="6" t="n">
        <f aca="false">C14853*INDEX($I$2:$I$5,$B14854)+D14853*INDEX($J$2:$J$5,$B14854)+INDEX($L$2:$L$5,$B14854)</f>
        <v>0.710787842349725</v>
      </c>
    </row>
    <row r="14855" customFormat="false" ht="12.75" hidden="false" customHeight="false" outlineLevel="0" collapsed="false">
      <c r="A14855" s="5" t="n">
        <f aca="true">RAND()</f>
        <v>0.911245016200767</v>
      </c>
      <c r="B14855" s="0" t="n">
        <f aca="false">IF(A14855&lt;$N$2,$F$2,IF(A14855&lt;$N$3,$F$3,IF(A14855&lt;$N$4,$F$4,$F$5)))</f>
        <v>3</v>
      </c>
      <c r="C14855" s="6" t="n">
        <f aca="false">C14854*INDEX($G$2:$G$5,$B14855)+D14854*INDEX($H$2:$H$5,$B14855)+INDEX($K$2:$K$5,$B14855)</f>
        <v>0.685100921550423</v>
      </c>
      <c r="D14855" s="6" t="n">
        <f aca="false">C14854*INDEX($I$2:$I$5,$B14855)+D14854*INDEX($J$2:$J$5,$B14855)+INDEX($L$2:$L$5,$B14855)</f>
        <v>0.242280250883436</v>
      </c>
    </row>
    <row r="14856" customFormat="false" ht="12.75" hidden="false" customHeight="false" outlineLevel="0" collapsed="false">
      <c r="A14856" s="5" t="n">
        <f aca="true">RAND()</f>
        <v>0.210320320067284</v>
      </c>
      <c r="B14856" s="0" t="n">
        <f aca="false">IF(A14856&lt;$N$2,$F$2,IF(A14856&lt;$N$3,$F$3,IF(A14856&lt;$N$4,$F$4,$F$5)))</f>
        <v>1</v>
      </c>
      <c r="C14856" s="6" t="n">
        <f aca="false">C14855*INDEX($G$2:$G$5,$B14856)+D14855*INDEX($H$2:$H$5,$B14856)+INDEX($K$2:$K$5,$B14856)</f>
        <v>0.665615051678996</v>
      </c>
      <c r="D14856" s="6" t="n">
        <f aca="false">C14855*INDEX($I$2:$I$5,$B14856)+D14855*INDEX($J$2:$J$5,$B14856)+INDEX($L$2:$L$5,$B14856)</f>
        <v>0.363347198902672</v>
      </c>
    </row>
    <row r="14857" customFormat="false" ht="12.75" hidden="false" customHeight="false" outlineLevel="0" collapsed="false">
      <c r="A14857" s="5" t="n">
        <f aca="true">RAND()</f>
        <v>0.522414681115236</v>
      </c>
      <c r="B14857" s="0" t="n">
        <f aca="false">IF(A14857&lt;$N$2,$F$2,IF(A14857&lt;$N$3,$F$3,IF(A14857&lt;$N$4,$F$4,$F$5)))</f>
        <v>1</v>
      </c>
      <c r="C14857" s="6" t="n">
        <f aca="false">C14856*INDEX($G$2:$G$5,$B14857)+D14856*INDEX($H$2:$H$5,$B14857)+INDEX($K$2:$K$5,$B14857)</f>
        <v>0.653551025234867</v>
      </c>
      <c r="D14857" s="6" t="n">
        <f aca="false">C14856*INDEX($I$2:$I$5,$B14857)+D14856*INDEX($J$2:$J$5,$B14857)+INDEX($L$2:$L$5,$B14857)</f>
        <v>0.466854014956245</v>
      </c>
    </row>
    <row r="14858" customFormat="false" ht="12.75" hidden="false" customHeight="false" outlineLevel="0" collapsed="false">
      <c r="A14858" s="5" t="n">
        <f aca="true">RAND()</f>
        <v>0.335181628010824</v>
      </c>
      <c r="B14858" s="0" t="n">
        <f aca="false">IF(A14858&lt;$N$2,$F$2,IF(A14858&lt;$N$3,$F$3,IF(A14858&lt;$N$4,$F$4,$F$5)))</f>
        <v>1</v>
      </c>
      <c r="C14858" s="6" t="n">
        <f aca="false">C14857*INDEX($G$2:$G$5,$B14858)+D14857*INDEX($H$2:$H$5,$B14858)+INDEX($K$2:$K$5,$B14858)</f>
        <v>0.647138418977783</v>
      </c>
      <c r="D14858" s="6" t="n">
        <f aca="false">C14857*INDEX($I$2:$I$5,$B14858)+D14857*INDEX($J$2:$J$5,$B14858)+INDEX($L$2:$L$5,$B14858)</f>
        <v>0.555177670764162</v>
      </c>
    </row>
    <row r="14859" customFormat="false" ht="12.75" hidden="false" customHeight="false" outlineLevel="0" collapsed="false">
      <c r="A14859" s="5" t="n">
        <f aca="true">RAND()</f>
        <v>0.506328101062331</v>
      </c>
      <c r="B14859" s="0" t="n">
        <f aca="false">IF(A14859&lt;$N$2,$F$2,IF(A14859&lt;$N$3,$F$3,IF(A14859&lt;$N$4,$F$4,$F$5)))</f>
        <v>1</v>
      </c>
      <c r="C14859" s="6" t="n">
        <f aca="false">C14858*INDEX($G$2:$G$5,$B14859)+D14858*INDEX($H$2:$H$5,$B14859)+INDEX($K$2:$K$5,$B14859)</f>
        <v>0.644962091530412</v>
      </c>
      <c r="D14859" s="6" t="n">
        <f aca="false">C14858*INDEX($I$2:$I$5,$B14859)+D14858*INDEX($J$2:$J$5,$B14859)+INDEX($L$2:$L$5,$B14859)</f>
        <v>0.630401720976596</v>
      </c>
    </row>
    <row r="14860" customFormat="false" ht="12.75" hidden="false" customHeight="false" outlineLevel="0" collapsed="false">
      <c r="A14860" s="5" t="n">
        <f aca="true">RAND()</f>
        <v>0.128308641099788</v>
      </c>
      <c r="B14860" s="0" t="n">
        <f aca="false">IF(A14860&lt;$N$2,$F$2,IF(A14860&lt;$N$3,$F$3,IF(A14860&lt;$N$4,$F$4,$F$5)))</f>
        <v>1</v>
      </c>
      <c r="C14860" s="6" t="n">
        <f aca="false">C14859*INDEX($G$2:$G$5,$B14860)+D14859*INDEX($H$2:$H$5,$B14860)+INDEX($K$2:$K$5,$B14860)</f>
        <v>0.645897679385454</v>
      </c>
      <c r="D14860" s="6" t="n">
        <f aca="false">C14859*INDEX($I$2:$I$5,$B14860)+D14859*INDEX($J$2:$J$5,$B14860)+INDEX($L$2:$L$5,$B14860)</f>
        <v>0.694347463722504</v>
      </c>
    </row>
    <row r="14861" customFormat="false" ht="12.75" hidden="false" customHeight="false" outlineLevel="0" collapsed="false">
      <c r="A14861" s="5" t="n">
        <f aca="true">RAND()</f>
        <v>0.499350756147035</v>
      </c>
      <c r="B14861" s="0" t="n">
        <f aca="false">IF(A14861&lt;$N$2,$F$2,IF(A14861&lt;$N$3,$F$3,IF(A14861&lt;$N$4,$F$4,$F$5)))</f>
        <v>1</v>
      </c>
      <c r="C14861" s="6" t="n">
        <f aca="false">C14860*INDEX($G$2:$G$5,$B14861)+D14860*INDEX($H$2:$H$5,$B14861)+INDEX($K$2:$K$5,$B14861)</f>
        <v>0.649057985955983</v>
      </c>
      <c r="D14861" s="6" t="n">
        <f aca="false">C14860*INDEX($I$2:$I$5,$B14861)+D14860*INDEX($J$2:$J$5,$B14861)+INDEX($L$2:$L$5,$B14861)</f>
        <v>0.748602782563145</v>
      </c>
    </row>
    <row r="14862" customFormat="false" ht="12.75" hidden="false" customHeight="false" outlineLevel="0" collapsed="false">
      <c r="A14862" s="5" t="n">
        <f aca="true">RAND()</f>
        <v>0.00846112335741762</v>
      </c>
      <c r="B14862" s="0" t="n">
        <f aca="false">IF(A14862&lt;$N$2,$F$2,IF(A14862&lt;$N$3,$F$3,IF(A14862&lt;$N$4,$F$4,$F$5)))</f>
        <v>1</v>
      </c>
      <c r="C14862" s="6" t="n">
        <f aca="false">C14861*INDEX($G$2:$G$5,$B14862)+D14861*INDEX($H$2:$H$5,$B14862)+INDEX($K$2:$K$5,$B14862)</f>
        <v>0.653748533031466</v>
      </c>
      <c r="D14862" s="6" t="n">
        <f aca="false">C14861*INDEX($I$2:$I$5,$B14862)+D14861*INDEX($J$2:$J$5,$B14862)+INDEX($L$2:$L$5,$B14862)</f>
        <v>0.794548616915738</v>
      </c>
    </row>
    <row r="14863" customFormat="false" ht="12.75" hidden="false" customHeight="false" outlineLevel="0" collapsed="false">
      <c r="A14863" s="5" t="n">
        <f aca="true">RAND()</f>
        <v>0.414773677795963</v>
      </c>
      <c r="B14863" s="0" t="n">
        <f aca="false">IF(A14863&lt;$N$2,$F$2,IF(A14863&lt;$N$3,$F$3,IF(A14863&lt;$N$4,$F$4,$F$5)))</f>
        <v>1</v>
      </c>
      <c r="C14863" s="6" t="n">
        <f aca="false">C14862*INDEX($G$2:$G$5,$B14863)+D14862*INDEX($H$2:$H$5,$B14863)+INDEX($K$2:$K$5,$B14863)</f>
        <v>0.659430803369597</v>
      </c>
      <c r="D14863" s="6" t="n">
        <f aca="false">C14862*INDEX($I$2:$I$5,$B14863)+D14862*INDEX($J$2:$J$5,$B14863)+INDEX($L$2:$L$5,$B14863)</f>
        <v>0.833383080039298</v>
      </c>
    </row>
    <row r="14864" customFormat="false" ht="12.75" hidden="false" customHeight="false" outlineLevel="0" collapsed="false">
      <c r="A14864" s="5" t="n">
        <f aca="true">RAND()</f>
        <v>0.611207907655332</v>
      </c>
      <c r="B14864" s="0" t="n">
        <f aca="false">IF(A14864&lt;$N$2,$F$2,IF(A14864&lt;$N$3,$F$3,IF(A14864&lt;$N$4,$F$4,$F$5)))</f>
        <v>1</v>
      </c>
      <c r="C14864" s="6" t="n">
        <f aca="false">C14863*INDEX($G$2:$G$5,$B14864)+D14863*INDEX($H$2:$H$5,$B14864)+INDEX($K$2:$K$5,$B14864)</f>
        <v>0.665691926022241</v>
      </c>
      <c r="D14864" s="6" t="n">
        <f aca="false">C14863*INDEX($I$2:$I$5,$B14864)+D14863*INDEX($J$2:$J$5,$B14864)+INDEX($L$2:$L$5,$B14864)</f>
        <v>0.866143295228689</v>
      </c>
    </row>
    <row r="14865" customFormat="false" ht="12.75" hidden="false" customHeight="false" outlineLevel="0" collapsed="false">
      <c r="A14865" s="5" t="n">
        <f aca="true">RAND()</f>
        <v>0.318546624823679</v>
      </c>
      <c r="B14865" s="0" t="n">
        <f aca="false">IF(A14865&lt;$N$2,$F$2,IF(A14865&lt;$N$3,$F$3,IF(A14865&lt;$N$4,$F$4,$F$5)))</f>
        <v>1</v>
      </c>
      <c r="C14865" s="6" t="n">
        <f aca="false">C14864*INDEX($G$2:$G$5,$B14865)+D14864*INDEX($H$2:$H$5,$B14865)+INDEX($K$2:$K$5,$B14865)</f>
        <v>0.672219747116344</v>
      </c>
      <c r="D14865" s="6" t="n">
        <f aca="false">C14864*INDEX($I$2:$I$5,$B14865)+D14864*INDEX($J$2:$J$5,$B14865)+INDEX($L$2:$L$5,$B14865)</f>
        <v>0.893725056386334</v>
      </c>
    </row>
    <row r="14866" customFormat="false" ht="12.75" hidden="false" customHeight="false" outlineLevel="0" collapsed="false">
      <c r="A14866" s="5" t="n">
        <f aca="true">RAND()</f>
        <v>0.0195892586801741</v>
      </c>
      <c r="B14866" s="0" t="n">
        <f aca="false">IF(A14866&lt;$N$2,$F$2,IF(A14866&lt;$N$3,$F$3,IF(A14866&lt;$N$4,$F$4,$F$5)))</f>
        <v>1</v>
      </c>
      <c r="C14866" s="6" t="n">
        <f aca="false">C14865*INDEX($G$2:$G$5,$B14866)+D14865*INDEX($H$2:$H$5,$B14866)+INDEX($K$2:$K$5,$B14866)</f>
        <v>0.678782392388071</v>
      </c>
      <c r="D14866" s="6" t="n">
        <f aca="false">C14865*INDEX($I$2:$I$5,$B14866)+D14865*INDEX($J$2:$J$5,$B14866)+INDEX($L$2:$L$5,$B14866)</f>
        <v>0.916900442228693</v>
      </c>
    </row>
    <row r="14867" customFormat="false" ht="12.75" hidden="false" customHeight="false" outlineLevel="0" collapsed="false">
      <c r="A14867" s="5" t="n">
        <f aca="true">RAND()</f>
        <v>0.991610319389929</v>
      </c>
      <c r="B14867" s="0" t="n">
        <f aca="false">IF(A14867&lt;$N$2,$F$2,IF(A14867&lt;$N$3,$F$3,IF(A14867&lt;$N$4,$F$4,$F$5)))</f>
        <v>4</v>
      </c>
      <c r="C14867" s="6" t="n">
        <f aca="false">C14866*INDEX($G$2:$G$5,$B14867)+D14866*INDEX($H$2:$H$5,$B14867)+INDEX($K$2:$K$5,$B14867)</f>
        <v>0.5</v>
      </c>
      <c r="D14867" s="6" t="n">
        <f aca="false">C14866*INDEX($I$2:$I$5,$B14867)+D14866*INDEX($J$2:$J$5,$B14867)+INDEX($L$2:$L$5,$B14867)</f>
        <v>0.146704070756591</v>
      </c>
    </row>
    <row r="14868" customFormat="false" ht="12.75" hidden="false" customHeight="false" outlineLevel="0" collapsed="false">
      <c r="A14868" s="5" t="n">
        <f aca="true">RAND()</f>
        <v>0.00999803723331662</v>
      </c>
      <c r="B14868" s="0" t="n">
        <f aca="false">IF(A14868&lt;$N$2,$F$2,IF(A14868&lt;$N$3,$F$3,IF(A14868&lt;$N$4,$F$4,$F$5)))</f>
        <v>1</v>
      </c>
      <c r="C14868" s="6" t="n">
        <f aca="false">C14867*INDEX($G$2:$G$5,$B14868)+D14867*INDEX($H$2:$H$5,$B14868)+INDEX($K$2:$K$5,$B14868)</f>
        <v>0.504928050617994</v>
      </c>
      <c r="D14868" s="6" t="n">
        <f aca="false">C14867*INDEX($I$2:$I$5,$B14868)+D14867*INDEX($J$2:$J$5,$B14868)+INDEX($L$2:$L$5,$B14868)</f>
        <v>0.289051756072346</v>
      </c>
    </row>
    <row r="14869" customFormat="false" ht="12.75" hidden="false" customHeight="false" outlineLevel="0" collapsed="false">
      <c r="A14869" s="5" t="n">
        <f aca="true">RAND()</f>
        <v>0.275687479993741</v>
      </c>
      <c r="B14869" s="0" t="n">
        <f aca="false">IF(A14869&lt;$N$2,$F$2,IF(A14869&lt;$N$3,$F$3,IF(A14869&lt;$N$4,$F$4,$F$5)))</f>
        <v>1</v>
      </c>
      <c r="C14869" s="6" t="n">
        <f aca="false">C14868*INDEX($G$2:$G$5,$B14869)+D14868*INDEX($H$2:$H$5,$B14869)+INDEX($K$2:$K$5,$B14869)</f>
        <v>0.514378829949354</v>
      </c>
      <c r="D14869" s="6" t="n">
        <f aca="false">C14868*INDEX($I$2:$I$5,$B14869)+D14868*INDEX($J$2:$J$5,$B14869)+INDEX($L$2:$L$5,$B14869)</f>
        <v>0.409722603032556</v>
      </c>
    </row>
    <row r="14870" customFormat="false" ht="12.75" hidden="false" customHeight="false" outlineLevel="0" collapsed="false">
      <c r="A14870" s="5" t="n">
        <f aca="true">RAND()</f>
        <v>0.363666398092345</v>
      </c>
      <c r="B14870" s="0" t="n">
        <f aca="false">IF(A14870&lt;$N$2,$F$2,IF(A14870&lt;$N$3,$F$3,IF(A14870&lt;$N$4,$F$4,$F$5)))</f>
        <v>1</v>
      </c>
      <c r="C14870" s="6" t="n">
        <f aca="false">C14869*INDEX($G$2:$G$5,$B14870)+D14869*INDEX($H$2:$H$5,$B14870)+INDEX($K$2:$K$5,$B14870)</f>
        <v>0.526867362939206</v>
      </c>
      <c r="D14870" s="6" t="n">
        <f aca="false">C14869*INDEX($I$2:$I$5,$B14870)+D14869*INDEX($J$2:$J$5,$B14870)+INDEX($L$2:$L$5,$B14870)</f>
        <v>0.511822473266514</v>
      </c>
    </row>
    <row r="14871" customFormat="false" ht="12.75" hidden="false" customHeight="false" outlineLevel="0" collapsed="false">
      <c r="A14871" s="5" t="n">
        <f aca="true">RAND()</f>
        <v>0.925236390579922</v>
      </c>
      <c r="B14871" s="0" t="n">
        <f aca="false">IF(A14871&lt;$N$2,$F$2,IF(A14871&lt;$N$3,$F$3,IF(A14871&lt;$N$4,$F$4,$F$5)))</f>
        <v>3</v>
      </c>
      <c r="C14871" s="6" t="n">
        <f aca="false">C14870*INDEX($G$2:$G$5,$B14871)+D14870*INDEX($H$2:$H$5,$B14871)+INDEX($K$2:$K$5,$B14871)</f>
        <v>0.640815655493542</v>
      </c>
      <c r="D14871" s="6" t="n">
        <f aca="false">C14870*INDEX($I$2:$I$5,$B14871)+D14870*INDEX($J$2:$J$5,$B14871)+INDEX($L$2:$L$5,$B14871)</f>
        <v>0.174287440528357</v>
      </c>
    </row>
    <row r="14872" customFormat="false" ht="12.75" hidden="false" customHeight="false" outlineLevel="0" collapsed="false">
      <c r="A14872" s="5" t="n">
        <f aca="true">RAND()</f>
        <v>0.445155865297853</v>
      </c>
      <c r="B14872" s="0" t="n">
        <f aca="false">IF(A14872&lt;$N$2,$F$2,IF(A14872&lt;$N$3,$F$3,IF(A14872&lt;$N$4,$F$4,$F$5)))</f>
        <v>1</v>
      </c>
      <c r="C14872" s="6" t="n">
        <f aca="false">C14871*INDEX($G$2:$G$5,$B14872)+D14871*INDEX($H$2:$H$5,$B14872)+INDEX($K$2:$K$5,$B14872)</f>
        <v>0.625501126813567</v>
      </c>
      <c r="D14872" s="6" t="n">
        <f aca="false">C14871*INDEX($I$2:$I$5,$B14872)+D14871*INDEX($J$2:$J$5,$B14872)+INDEX($L$2:$L$5,$B14872)</f>
        <v>0.307259857755314</v>
      </c>
    </row>
    <row r="14873" customFormat="false" ht="12.75" hidden="false" customHeight="false" outlineLevel="0" collapsed="false">
      <c r="A14873" s="5" t="n">
        <f aca="true">RAND()</f>
        <v>0.925638483578928</v>
      </c>
      <c r="B14873" s="0" t="n">
        <f aca="false">IF(A14873&lt;$N$2,$F$2,IF(A14873&lt;$N$3,$F$3,IF(A14873&lt;$N$4,$F$4,$F$5)))</f>
        <v>3</v>
      </c>
      <c r="C14873" s="6" t="n">
        <f aca="false">C14872*INDEX($G$2:$G$5,$B14873)+D14872*INDEX($H$2:$H$5,$B14873)+INDEX($K$2:$K$5,$B14873)</f>
        <v>0.568129370722719</v>
      </c>
      <c r="D14873" s="6" t="n">
        <f aca="false">C14872*INDEX($I$2:$I$5,$B14873)+D14872*INDEX($J$2:$J$5,$B14873)+INDEX($L$2:$L$5,$B14873)</f>
        <v>0.151450879259537</v>
      </c>
    </row>
    <row r="14874" customFormat="false" ht="12.75" hidden="false" customHeight="false" outlineLevel="0" collapsed="false">
      <c r="A14874" s="5" t="n">
        <f aca="true">RAND()</f>
        <v>0.517801598187719</v>
      </c>
      <c r="B14874" s="0" t="n">
        <f aca="false">IF(A14874&lt;$N$2,$F$2,IF(A14874&lt;$N$3,$F$3,IF(A14874&lt;$N$4,$F$4,$F$5)))</f>
        <v>1</v>
      </c>
      <c r="C14874" s="6" t="n">
        <f aca="false">C14873*INDEX($G$2:$G$5,$B14874)+D14873*INDEX($H$2:$H$5,$B14874)+INDEX($K$2:$K$5,$B14874)</f>
        <v>0.562945518276191</v>
      </c>
      <c r="D14874" s="6" t="n">
        <f aca="false">C14873*INDEX($I$2:$I$5,$B14874)+D14873*INDEX($J$2:$J$5,$B14874)+INDEX($L$2:$L$5,$B14874)</f>
        <v>0.290561009774606</v>
      </c>
    </row>
    <row r="14875" customFormat="false" ht="12.75" hidden="false" customHeight="false" outlineLevel="0" collapsed="false">
      <c r="A14875" s="5" t="n">
        <f aca="true">RAND()</f>
        <v>0.74125245439964</v>
      </c>
      <c r="B14875" s="0" t="n">
        <f aca="false">IF(A14875&lt;$N$2,$F$2,IF(A14875&lt;$N$3,$F$3,IF(A14875&lt;$N$4,$F$4,$F$5)))</f>
        <v>2</v>
      </c>
      <c r="C14875" s="6" t="n">
        <f aca="false">C14874*INDEX($G$2:$G$5,$B14875)+D14874*INDEX($H$2:$H$5,$B14875)+INDEX($K$2:$K$5,$B14875)</f>
        <v>0.445233478891349</v>
      </c>
      <c r="D14875" s="6" t="n">
        <f aca="false">C14874*INDEX($I$2:$I$5,$B14875)+D14874*INDEX($J$2:$J$5,$B14875)+INDEX($L$2:$L$5,$B14875)</f>
        <v>0.233466206056017</v>
      </c>
    </row>
    <row r="14876" customFormat="false" ht="12.75" hidden="false" customHeight="false" outlineLevel="0" collapsed="false">
      <c r="A14876" s="5" t="n">
        <f aca="true">RAND()</f>
        <v>0.366973506732398</v>
      </c>
      <c r="B14876" s="0" t="n">
        <f aca="false">IF(A14876&lt;$N$2,$F$2,IF(A14876&lt;$N$3,$F$3,IF(A14876&lt;$N$4,$F$4,$F$5)))</f>
        <v>1</v>
      </c>
      <c r="C14876" s="6" t="n">
        <f aca="false">C14875*INDEX($G$2:$G$5,$B14876)+D14875*INDEX($H$2:$H$5,$B14876)+INDEX($K$2:$K$5,$B14876)</f>
        <v>0.461641473202828</v>
      </c>
      <c r="D14876" s="6" t="n">
        <f aca="false">C14875*INDEX($I$2:$I$5,$B14876)+D14875*INDEX($J$2:$J$5,$B14876)+INDEX($L$2:$L$5,$B14876)</f>
        <v>0.364739170222578</v>
      </c>
    </row>
    <row r="14877" customFormat="false" ht="12.75" hidden="false" customHeight="false" outlineLevel="0" collapsed="false">
      <c r="A14877" s="5" t="n">
        <f aca="true">RAND()</f>
        <v>0.370629116581467</v>
      </c>
      <c r="B14877" s="0" t="n">
        <f aca="false">IF(A14877&lt;$N$2,$F$2,IF(A14877&lt;$N$3,$F$3,IF(A14877&lt;$N$4,$F$4,$F$5)))</f>
        <v>1</v>
      </c>
      <c r="C14877" s="6" t="n">
        <f aca="false">C14876*INDEX($G$2:$G$5,$B14877)+D14876*INDEX($H$2:$H$5,$B14877)+INDEX($K$2:$K$5,$B14877)</f>
        <v>0.480428960047436</v>
      </c>
      <c r="D14877" s="6" t="n">
        <f aca="false">C14876*INDEX($I$2:$I$5,$B14877)+D14876*INDEX($J$2:$J$5,$B14877)+INDEX($L$2:$L$5,$B14877)</f>
        <v>0.475582821010464</v>
      </c>
    </row>
    <row r="14878" customFormat="false" ht="12.75" hidden="false" customHeight="false" outlineLevel="0" collapsed="false">
      <c r="A14878" s="5" t="n">
        <f aca="true">RAND()</f>
        <v>0.176626181394074</v>
      </c>
      <c r="B14878" s="0" t="n">
        <f aca="false">IF(A14878&lt;$N$2,$F$2,IF(A14878&lt;$N$3,$F$3,IF(A14878&lt;$N$4,$F$4,$F$5)))</f>
        <v>1</v>
      </c>
      <c r="C14878" s="6" t="n">
        <f aca="false">C14877*INDEX($G$2:$G$5,$B14878)+D14877*INDEX($H$2:$H$5,$B14878)+INDEX($K$2:$K$5,$B14878)</f>
        <v>0.50048075145766</v>
      </c>
      <c r="D14878" s="6" t="n">
        <f aca="false">C14877*INDEX($I$2:$I$5,$B14878)+D14877*INDEX($J$2:$J$5,$B14878)+INDEX($L$2:$L$5,$B14878)</f>
        <v>0.568993943516129</v>
      </c>
    </row>
    <row r="14879" customFormat="false" ht="12.75" hidden="false" customHeight="false" outlineLevel="0" collapsed="false">
      <c r="A14879" s="5" t="n">
        <f aca="true">RAND()</f>
        <v>0.564276634318648</v>
      </c>
      <c r="B14879" s="0" t="n">
        <f aca="false">IF(A14879&lt;$N$2,$F$2,IF(A14879&lt;$N$3,$F$3,IF(A14879&lt;$N$4,$F$4,$F$5)))</f>
        <v>1</v>
      </c>
      <c r="C14879" s="6" t="n">
        <f aca="false">C14878*INDEX($G$2:$G$5,$B14879)+D14878*INDEX($H$2:$H$5,$B14879)+INDEX($K$2:$K$5,$B14879)</f>
        <v>0.52096093389765</v>
      </c>
      <c r="D14879" s="6" t="n">
        <f aca="false">C14878*INDEX($I$2:$I$5,$B14879)+D14878*INDEX($J$2:$J$5,$B14879)+INDEX($L$2:$L$5,$B14879)</f>
        <v>0.64755807024126</v>
      </c>
    </row>
    <row r="14880" customFormat="false" ht="12.75" hidden="false" customHeight="false" outlineLevel="0" collapsed="false">
      <c r="A14880" s="5" t="n">
        <f aca="true">RAND()</f>
        <v>0.349446992593362</v>
      </c>
      <c r="B14880" s="0" t="n">
        <f aca="false">IF(A14880&lt;$N$2,$F$2,IF(A14880&lt;$N$3,$F$3,IF(A14880&lt;$N$4,$F$4,$F$5)))</f>
        <v>1</v>
      </c>
      <c r="C14880" s="6" t="n">
        <f aca="false">C14879*INDEX($G$2:$G$5,$B14880)+D14879*INDEX($H$2:$H$5,$B14880)+INDEX($K$2:$K$5,$B14880)</f>
        <v>0.541255481478032</v>
      </c>
      <c r="D14880" s="6" t="n">
        <f aca="false">C14879*INDEX($I$2:$I$5,$B14880)+D14879*INDEX($J$2:$J$5,$B14880)+INDEX($L$2:$L$5,$B14880)</f>
        <v>0.713501247080617</v>
      </c>
    </row>
    <row r="14881" customFormat="false" ht="12.75" hidden="false" customHeight="false" outlineLevel="0" collapsed="false">
      <c r="A14881" s="5" t="n">
        <f aca="true">RAND()</f>
        <v>0.690905278859319</v>
      </c>
      <c r="B14881" s="0" t="n">
        <f aca="false">IF(A14881&lt;$N$2,$F$2,IF(A14881&lt;$N$3,$F$3,IF(A14881&lt;$N$4,$F$4,$F$5)))</f>
        <v>1</v>
      </c>
      <c r="C14881" s="6" t="n">
        <f aca="false">C14880*INDEX($G$2:$G$5,$B14881)+D14880*INDEX($H$2:$H$5,$B14881)+INDEX($K$2:$K$5,$B14881)</f>
        <v>0.560925449916832</v>
      </c>
      <c r="D14881" s="6" t="n">
        <f aca="false">C14880*INDEX($I$2:$I$5,$B14881)+D14880*INDEX($J$2:$J$5,$B14881)+INDEX($L$2:$L$5,$B14881)</f>
        <v>0.768736105956756</v>
      </c>
    </row>
    <row r="14882" customFormat="false" ht="12.75" hidden="false" customHeight="false" outlineLevel="0" collapsed="false">
      <c r="A14882" s="5" t="n">
        <f aca="true">RAND()</f>
        <v>0.910016098498031</v>
      </c>
      <c r="B14882" s="0" t="n">
        <f aca="false">IF(A14882&lt;$N$2,$F$2,IF(A14882&lt;$N$3,$F$3,IF(A14882&lt;$N$4,$F$4,$F$5)))</f>
        <v>3</v>
      </c>
      <c r="C14882" s="6" t="n">
        <f aca="false">C14881*INDEX($G$2:$G$5,$B14882)+D14881*INDEX($H$2:$H$5,$B14882)+INDEX($K$2:$K$5,$B14882)</f>
        <v>0.708413500498237</v>
      </c>
      <c r="D14882" s="6" t="n">
        <f aca="false">C14881*INDEX($I$2:$I$5,$B14882)+D14881*INDEX($J$2:$J$5,$B14882)+INDEX($L$2:$L$5,$B14882)</f>
        <v>0.244031074090127</v>
      </c>
    </row>
    <row r="14883" customFormat="false" ht="12.75" hidden="false" customHeight="false" outlineLevel="0" collapsed="false">
      <c r="A14883" s="5" t="n">
        <f aca="true">RAND()</f>
        <v>0.227427171136986</v>
      </c>
      <c r="B14883" s="0" t="n">
        <f aca="false">IF(A14883&lt;$N$2,$F$2,IF(A14883&lt;$N$3,$F$3,IF(A14883&lt;$N$4,$F$4,$F$5)))</f>
        <v>1</v>
      </c>
      <c r="C14883" s="6" t="n">
        <f aca="false">C14882*INDEX($G$2:$G$5,$B14883)+D14882*INDEX($H$2:$H$5,$B14883)+INDEX($K$2:$K$5,$B14883)</f>
        <v>0.685472211664338</v>
      </c>
      <c r="D14883" s="6" t="n">
        <f aca="false">C14882*INDEX($I$2:$I$5,$B14883)+D14882*INDEX($J$2:$J$5,$B14883)+INDEX($L$2:$L$5,$B14883)</f>
        <v>0.363971082384083</v>
      </c>
    </row>
    <row r="14884" customFormat="false" ht="12.75" hidden="false" customHeight="false" outlineLevel="0" collapsed="false">
      <c r="A14884" s="5" t="n">
        <f aca="true">RAND()</f>
        <v>0.0311475010130263</v>
      </c>
      <c r="B14884" s="0" t="n">
        <f aca="false">IF(A14884&lt;$N$2,$F$2,IF(A14884&lt;$N$3,$F$3,IF(A14884&lt;$N$4,$F$4,$F$5)))</f>
        <v>1</v>
      </c>
      <c r="C14884" s="6" t="n">
        <f aca="false">C14883*INDEX($G$2:$G$5,$B14884)+D14883*INDEX($H$2:$H$5,$B14884)+INDEX($K$2:$K$5,$B14884)</f>
        <v>0.670432837751234</v>
      </c>
      <c r="D14884" s="6" t="n">
        <f aca="false">C14883*INDEX($I$2:$I$5,$B14884)+D14883*INDEX($J$2:$J$5,$B14884)+INDEX($L$2:$L$5,$B14884)</f>
        <v>0.466648977112506</v>
      </c>
    </row>
    <row r="14885" customFormat="false" ht="12.75" hidden="false" customHeight="false" outlineLevel="0" collapsed="false">
      <c r="A14885" s="5" t="n">
        <f aca="true">RAND()</f>
        <v>0.443022617891681</v>
      </c>
      <c r="B14885" s="0" t="n">
        <f aca="false">IF(A14885&lt;$N$2,$F$2,IF(A14885&lt;$N$3,$F$3,IF(A14885&lt;$N$4,$F$4,$F$5)))</f>
        <v>1</v>
      </c>
      <c r="C14885" s="6" t="n">
        <f aca="false">C14884*INDEX($G$2:$G$5,$B14885)+D14884*INDEX($H$2:$H$5,$B14885)+INDEX($K$2:$K$5,$B14885)</f>
        <v>0.66146349140396</v>
      </c>
      <c r="D14885" s="6" t="n">
        <f aca="false">C14884*INDEX($I$2:$I$5,$B14885)+D14884*INDEX($J$2:$J$5,$B14885)+INDEX($L$2:$L$5,$B14885)</f>
        <v>0.554378966571722</v>
      </c>
    </row>
    <row r="14886" customFormat="false" ht="12.75" hidden="false" customHeight="false" outlineLevel="0" collapsed="false">
      <c r="A14886" s="5" t="n">
        <f aca="true">RAND()</f>
        <v>0.717646300440687</v>
      </c>
      <c r="B14886" s="0" t="n">
        <f aca="false">IF(A14886&lt;$N$2,$F$2,IF(A14886&lt;$N$3,$F$3,IF(A14886&lt;$N$4,$F$4,$F$5)))</f>
        <v>1</v>
      </c>
      <c r="C14886" s="6" t="n">
        <f aca="false">C14885*INDEX($G$2:$G$5,$B14886)+D14885*INDEX($H$2:$H$5,$B14886)+INDEX($K$2:$K$5,$B14886)</f>
        <v>0.657094525965116</v>
      </c>
      <c r="D14886" s="6" t="n">
        <f aca="false">C14885*INDEX($I$2:$I$5,$B14886)+D14885*INDEX($J$2:$J$5,$B14886)+INDEX($L$2:$L$5,$B14886)</f>
        <v>0.629193593437446</v>
      </c>
    </row>
    <row r="14887" customFormat="false" ht="12.75" hidden="false" customHeight="false" outlineLevel="0" collapsed="false">
      <c r="A14887" s="5" t="n">
        <f aca="true">RAND()</f>
        <v>0.568811518119377</v>
      </c>
      <c r="B14887" s="0" t="n">
        <f aca="false">IF(A14887&lt;$N$2,$F$2,IF(A14887&lt;$N$3,$F$3,IF(A14887&lt;$N$4,$F$4,$F$5)))</f>
        <v>1</v>
      </c>
      <c r="C14887" s="6" t="n">
        <f aca="false">C14886*INDEX($G$2:$G$5,$B14887)+D14886*INDEX($H$2:$H$5,$B14887)+INDEX($K$2:$K$5,$B14887)</f>
        <v>0.656153415501569</v>
      </c>
      <c r="D14887" s="6" t="n">
        <f aca="false">C14886*INDEX($I$2:$I$5,$B14887)+D14886*INDEX($J$2:$J$5,$B14887)+INDEX($L$2:$L$5,$B14887)</f>
        <v>0.692872863367682</v>
      </c>
    </row>
    <row r="14888" customFormat="false" ht="12.75" hidden="false" customHeight="false" outlineLevel="0" collapsed="false">
      <c r="A14888" s="5" t="n">
        <f aca="true">RAND()</f>
        <v>0.699068752476227</v>
      </c>
      <c r="B14888" s="0" t="n">
        <f aca="false">IF(A14888&lt;$N$2,$F$2,IF(A14888&lt;$N$3,$F$3,IF(A14888&lt;$N$4,$F$4,$F$5)))</f>
        <v>1</v>
      </c>
      <c r="C14888" s="6" t="n">
        <f aca="false">C14887*INDEX($G$2:$G$5,$B14888)+D14887*INDEX($H$2:$H$5,$B14888)+INDEX($K$2:$K$5,$B14888)</f>
        <v>0.657710545705436</v>
      </c>
      <c r="D14888" s="6" t="n">
        <f aca="false">C14887*INDEX($I$2:$I$5,$B14888)+D14887*INDEX($J$2:$J$5,$B14888)+INDEX($L$2:$L$5,$B14888)</f>
        <v>0.746971384625604</v>
      </c>
    </row>
    <row r="14889" customFormat="false" ht="12.75" hidden="false" customHeight="false" outlineLevel="0" collapsed="false">
      <c r="A14889" s="5" t="n">
        <f aca="true">RAND()</f>
        <v>0.779710505770281</v>
      </c>
      <c r="B14889" s="0" t="n">
        <f aca="false">IF(A14889&lt;$N$2,$F$2,IF(A14889&lt;$N$3,$F$3,IF(A14889&lt;$N$4,$F$4,$F$5)))</f>
        <v>2</v>
      </c>
      <c r="C14889" s="6" t="n">
        <f aca="false">C14888*INDEX($G$2:$G$5,$B14889)+D14888*INDEX($H$2:$H$5,$B14889)+INDEX($K$2:$K$5,$B14889)</f>
        <v>0.360753444578584</v>
      </c>
      <c r="D14889" s="6" t="n">
        <f aca="false">C14888*INDEX($I$2:$I$5,$B14889)+D14888*INDEX($J$2:$J$5,$B14889)+INDEX($L$2:$L$5,$B14889)</f>
        <v>0.344795946100673</v>
      </c>
    </row>
    <row r="14890" customFormat="false" ht="12.75" hidden="false" customHeight="false" outlineLevel="0" collapsed="false">
      <c r="A14890" s="5" t="n">
        <f aca="true">RAND()</f>
        <v>0.680217732194498</v>
      </c>
      <c r="B14890" s="0" t="n">
        <f aca="false">IF(A14890&lt;$N$2,$F$2,IF(A14890&lt;$N$3,$F$3,IF(A14890&lt;$N$4,$F$4,$F$5)))</f>
        <v>1</v>
      </c>
      <c r="C14890" s="6" t="n">
        <f aca="false">C14889*INDEX($G$2:$G$5,$B14890)+D14889*INDEX($H$2:$H$5,$B14890)+INDEX($K$2:$K$5,$B14890)</f>
        <v>0.394037124452943</v>
      </c>
      <c r="D14890" s="6" t="n">
        <f aca="false">C14889*INDEX($I$2:$I$5,$B14890)+D14889*INDEX($J$2:$J$5,$B14890)+INDEX($L$2:$L$5,$B14890)</f>
        <v>0.462383880790063</v>
      </c>
    </row>
    <row r="14891" customFormat="false" ht="12.75" hidden="false" customHeight="false" outlineLevel="0" collapsed="false">
      <c r="A14891" s="5" t="n">
        <f aca="true">RAND()</f>
        <v>0.631546288539154</v>
      </c>
      <c r="B14891" s="0" t="n">
        <f aca="false">IF(A14891&lt;$N$2,$F$2,IF(A14891&lt;$N$3,$F$3,IF(A14891&lt;$N$4,$F$4,$F$5)))</f>
        <v>1</v>
      </c>
      <c r="C14891" s="6" t="n">
        <f aca="false">C14890*INDEX($G$2:$G$5,$B14891)+D14890*INDEX($H$2:$H$5,$B14891)+INDEX($K$2:$K$5,$B14891)</f>
        <v>0.426645722249781</v>
      </c>
      <c r="D14891" s="6" t="n">
        <f aca="false">C14890*INDEX($I$2:$I$5,$B14891)+D14890*INDEX($J$2:$J$5,$B14891)+INDEX($L$2:$L$5,$B14891)</f>
        <v>0.560984541186005</v>
      </c>
    </row>
    <row r="14892" customFormat="false" ht="12.75" hidden="false" customHeight="false" outlineLevel="0" collapsed="false">
      <c r="A14892" s="5" t="n">
        <f aca="true">RAND()</f>
        <v>0.313291365641274</v>
      </c>
      <c r="B14892" s="0" t="n">
        <f aca="false">IF(A14892&lt;$N$2,$F$2,IF(A14892&lt;$N$3,$F$3,IF(A14892&lt;$N$4,$F$4,$F$5)))</f>
        <v>1</v>
      </c>
      <c r="C14892" s="6" t="n">
        <f aca="false">C14891*INDEX($G$2:$G$5,$B14892)+D14891*INDEX($H$2:$H$5,$B14892)+INDEX($K$2:$K$5,$B14892)</f>
        <v>0.457978646213946</v>
      </c>
      <c r="D14892" s="6" t="n">
        <f aca="false">C14891*INDEX($I$2:$I$5,$B14892)+D14891*INDEX($J$2:$J$5,$B14892)+INDEX($L$2:$L$5,$B14892)</f>
        <v>0.643489983743676</v>
      </c>
    </row>
    <row r="14893" customFormat="false" ht="12.75" hidden="false" customHeight="false" outlineLevel="0" collapsed="false">
      <c r="A14893" s="5" t="n">
        <f aca="true">RAND()</f>
        <v>0.612429973164455</v>
      </c>
      <c r="B14893" s="0" t="n">
        <f aca="false">IF(A14893&lt;$N$2,$F$2,IF(A14893&lt;$N$3,$F$3,IF(A14893&lt;$N$4,$F$4,$F$5)))</f>
        <v>1</v>
      </c>
      <c r="C14893" s="6" t="n">
        <f aca="false">C14892*INDEX($G$2:$G$5,$B14893)+D14892*INDEX($H$2:$H$5,$B14893)+INDEX($K$2:$K$5,$B14893)</f>
        <v>0.487633000034156</v>
      </c>
      <c r="D14893" s="6" t="n">
        <f aca="false">C14892*INDEX($I$2:$I$5,$B14893)+D14892*INDEX($J$2:$J$5,$B14893)+INDEX($L$2:$L$5,$B14893)</f>
        <v>0.712377786288465</v>
      </c>
    </row>
    <row r="14894" customFormat="false" ht="12.75" hidden="false" customHeight="false" outlineLevel="0" collapsed="false">
      <c r="A14894" s="5" t="n">
        <f aca="true">RAND()</f>
        <v>0.979868048251883</v>
      </c>
      <c r="B14894" s="0" t="n">
        <f aca="false">IF(A14894&lt;$N$2,$F$2,IF(A14894&lt;$N$3,$F$3,IF(A14894&lt;$N$4,$F$4,$F$5)))</f>
        <v>4</v>
      </c>
      <c r="C14894" s="6" t="n">
        <f aca="false">C14893*INDEX($G$2:$G$5,$B14894)+D14893*INDEX($H$2:$H$5,$B14894)+INDEX($K$2:$K$5,$B14894)</f>
        <v>0.5</v>
      </c>
      <c r="D14894" s="6" t="n">
        <f aca="false">C14893*INDEX($I$2:$I$5,$B14894)+D14893*INDEX($J$2:$J$5,$B14894)+INDEX($L$2:$L$5,$B14894)</f>
        <v>0.113980445806154</v>
      </c>
    </row>
    <row r="14895" customFormat="false" ht="12.75" hidden="false" customHeight="false" outlineLevel="0" collapsed="false">
      <c r="A14895" s="5" t="n">
        <f aca="true">RAND()</f>
        <v>0.554026072332416</v>
      </c>
      <c r="B14895" s="0" t="n">
        <f aca="false">IF(A14895&lt;$N$2,$F$2,IF(A14895&lt;$N$3,$F$3,IF(A14895&lt;$N$4,$F$4,$F$5)))</f>
        <v>1</v>
      </c>
      <c r="C14895" s="6" t="n">
        <f aca="false">C14894*INDEX($G$2:$G$5,$B14895)+D14894*INDEX($H$2:$H$5,$B14895)+INDEX($K$2:$K$5,$B14895)</f>
        <v>0.503717276494828</v>
      </c>
      <c r="D14895" s="6" t="n">
        <f aca="false">C14894*INDEX($I$2:$I$5,$B14895)+D14894*INDEX($J$2:$J$5,$B14895)+INDEX($L$2:$L$5,$B14895)</f>
        <v>0.261269398489425</v>
      </c>
    </row>
    <row r="14896" customFormat="false" ht="12.75" hidden="false" customHeight="false" outlineLevel="0" collapsed="false">
      <c r="A14896" s="5" t="n">
        <f aca="true">RAND()</f>
        <v>0.890370847843947</v>
      </c>
      <c r="B14896" s="0" t="n">
        <f aca="false">IF(A14896&lt;$N$2,$F$2,IF(A14896&lt;$N$3,$F$3,IF(A14896&lt;$N$4,$F$4,$F$5)))</f>
        <v>3</v>
      </c>
      <c r="C14896" s="6" t="n">
        <f aca="false">C14895*INDEX($G$2:$G$5,$B14896)+D14895*INDEX($H$2:$H$5,$B14896)+INDEX($K$2:$K$5,$B14896)</f>
        <v>0.573381648298283</v>
      </c>
      <c r="D14896" s="6" t="n">
        <f aca="false">C14895*INDEX($I$2:$I$5,$B14896)+D14895*INDEX($J$2:$J$5,$B14896)+INDEX($L$2:$L$5,$B14896)</f>
        <v>0.108887339330649</v>
      </c>
    </row>
    <row r="14897" customFormat="false" ht="12.75" hidden="false" customHeight="false" outlineLevel="0" collapsed="false">
      <c r="A14897" s="5" t="n">
        <f aca="true">RAND()</f>
        <v>0.273065517576256</v>
      </c>
      <c r="B14897" s="0" t="n">
        <f aca="false">IF(A14897&lt;$N$2,$F$2,IF(A14897&lt;$N$3,$F$3,IF(A14897&lt;$N$4,$F$4,$F$5)))</f>
        <v>1</v>
      </c>
      <c r="C14897" s="6" t="n">
        <f aca="false">C14896*INDEX($G$2:$G$5,$B14897)+D14896*INDEX($H$2:$H$5,$B14897)+INDEX($K$2:$K$5,$B14897)</f>
        <v>0.565829850960476</v>
      </c>
      <c r="D14897" s="6" t="n">
        <f aca="false">C14896*INDEX($I$2:$I$5,$B14897)+D14896*INDEX($J$2:$J$5,$B14897)+INDEX($L$2:$L$5,$B14897)</f>
        <v>0.254230230104685</v>
      </c>
    </row>
    <row r="14898" customFormat="false" ht="12.75" hidden="false" customHeight="false" outlineLevel="0" collapsed="false">
      <c r="A14898" s="5" t="n">
        <f aca="true">RAND()</f>
        <v>0.735809827105624</v>
      </c>
      <c r="B14898" s="0" t="n">
        <f aca="false">IF(A14898&lt;$N$2,$F$2,IF(A14898&lt;$N$3,$F$3,IF(A14898&lt;$N$4,$F$4,$F$5)))</f>
        <v>2</v>
      </c>
      <c r="C14898" s="6" t="n">
        <f aca="false">C14897*INDEX($G$2:$G$5,$B14898)+D14897*INDEX($H$2:$H$5,$B14898)+INDEX($K$2:$K$5,$B14898)</f>
        <v>0.454012448635555</v>
      </c>
      <c r="D14898" s="6" t="n">
        <f aca="false">C14897*INDEX($I$2:$I$5,$B14898)+D14897*INDEX($J$2:$J$5,$B14898)+INDEX($L$2:$L$5,$B14898)</f>
        <v>0.226960901647691</v>
      </c>
    </row>
    <row r="14899" customFormat="false" ht="12.75" hidden="false" customHeight="false" outlineLevel="0" collapsed="false">
      <c r="A14899" s="5" t="n">
        <f aca="true">RAND()</f>
        <v>0.077402530299904</v>
      </c>
      <c r="B14899" s="0" t="n">
        <f aca="false">IF(A14899&lt;$N$2,$F$2,IF(A14899&lt;$N$3,$F$3,IF(A14899&lt;$N$4,$F$4,$F$5)))</f>
        <v>1</v>
      </c>
      <c r="C14899" s="6" t="n">
        <f aca="false">C14898*INDEX($G$2:$G$5,$B14899)+D14898*INDEX($H$2:$H$5,$B14899)+INDEX($K$2:$K$5,$B14899)</f>
        <v>0.468854122252551</v>
      </c>
      <c r="D14899" s="6" t="n">
        <f aca="false">C14898*INDEX($I$2:$I$5,$B14899)+D14898*INDEX($J$2:$J$5,$B14899)+INDEX($L$2:$L$5,$B14899)</f>
        <v>0.358891344899374</v>
      </c>
    </row>
    <row r="14900" customFormat="false" ht="12.75" hidden="false" customHeight="false" outlineLevel="0" collapsed="false">
      <c r="A14900" s="5" t="n">
        <f aca="true">RAND()</f>
        <v>0.987236965948776</v>
      </c>
      <c r="B14900" s="0" t="n">
        <f aca="false">IF(A14900&lt;$N$2,$F$2,IF(A14900&lt;$N$3,$F$3,IF(A14900&lt;$N$4,$F$4,$F$5)))</f>
        <v>4</v>
      </c>
      <c r="C14900" s="6" t="n">
        <f aca="false">C14899*INDEX($G$2:$G$5,$B14900)+D14899*INDEX($H$2:$H$5,$B14900)+INDEX($K$2:$K$5,$B14900)</f>
        <v>0.5</v>
      </c>
      <c r="D14900" s="6" t="n">
        <f aca="false">C14899*INDEX($I$2:$I$5,$B14900)+D14899*INDEX($J$2:$J$5,$B14900)+INDEX($L$2:$L$5,$B14900)</f>
        <v>0.0574226151838998</v>
      </c>
    </row>
    <row r="14901" customFormat="false" ht="12.75" hidden="false" customHeight="false" outlineLevel="0" collapsed="false">
      <c r="A14901" s="5" t="n">
        <f aca="true">RAND()</f>
        <v>0.32382743800844</v>
      </c>
      <c r="B14901" s="0" t="n">
        <f aca="false">IF(A14901&lt;$N$2,$F$2,IF(A14901&lt;$N$3,$F$3,IF(A14901&lt;$N$4,$F$4,$F$5)))</f>
        <v>1</v>
      </c>
      <c r="C14901" s="6" t="n">
        <f aca="false">C14900*INDEX($G$2:$G$5,$B14901)+D14900*INDEX($H$2:$H$5,$B14901)+INDEX($K$2:$K$5,$B14901)</f>
        <v>0.501624636761804</v>
      </c>
      <c r="D14901" s="6" t="n">
        <f aca="false">C14900*INDEX($I$2:$I$5,$B14901)+D14900*INDEX($J$2:$J$5,$B14901)+INDEX($L$2:$L$5,$B14901)</f>
        <v>0.213251800291131</v>
      </c>
    </row>
    <row r="14902" customFormat="false" ht="12.75" hidden="false" customHeight="false" outlineLevel="0" collapsed="false">
      <c r="A14902" s="5" t="n">
        <f aca="true">RAND()</f>
        <v>0.199902204586748</v>
      </c>
      <c r="B14902" s="0" t="n">
        <f aca="false">IF(A14902&lt;$N$2,$F$2,IF(A14902&lt;$N$3,$F$3,IF(A14902&lt;$N$4,$F$4,$F$5)))</f>
        <v>1</v>
      </c>
      <c r="C14902" s="6" t="n">
        <f aca="false">C14901*INDEX($G$2:$G$5,$B14902)+D14901*INDEX($H$2:$H$5,$B14902)+INDEX($K$2:$K$5,$B14902)</f>
        <v>0.508769633221544</v>
      </c>
      <c r="D14902" s="6" t="n">
        <f aca="false">C14901*INDEX($I$2:$I$5,$B14902)+D14901*INDEX($J$2:$J$5,$B14902)+INDEX($L$2:$L$5,$B14902)</f>
        <v>0.345490666886983</v>
      </c>
    </row>
    <row r="14903" customFormat="false" ht="12.75" hidden="false" customHeight="false" outlineLevel="0" collapsed="false">
      <c r="A14903" s="5" t="n">
        <f aca="true">RAND()</f>
        <v>0.93551130754178</v>
      </c>
      <c r="B14903" s="0" t="n">
        <f aca="false">IF(A14903&lt;$N$2,$F$2,IF(A14903&lt;$N$3,$F$3,IF(A14903&lt;$N$4,$F$4,$F$5)))</f>
        <v>3</v>
      </c>
      <c r="C14903" s="6" t="n">
        <f aca="false">C14902*INDEX($G$2:$G$5,$B14903)+D14902*INDEX($H$2:$H$5,$B14903)+INDEX($K$2:$K$5,$B14903)</f>
        <v>0.596458413745785</v>
      </c>
      <c r="D14903" s="6" t="n">
        <f aca="false">C14902*INDEX($I$2:$I$5,$B14903)+D14902*INDEX($J$2:$J$5,$B14903)+INDEX($L$2:$L$5,$B14903)</f>
        <v>0.130161392689816</v>
      </c>
    </row>
    <row r="14904" customFormat="false" ht="12.75" hidden="false" customHeight="false" outlineLevel="0" collapsed="false">
      <c r="A14904" s="5" t="n">
        <f aca="true">RAND()</f>
        <v>0.975631340866686</v>
      </c>
      <c r="B14904" s="0" t="n">
        <f aca="false">IF(A14904&lt;$N$2,$F$2,IF(A14904&lt;$N$3,$F$3,IF(A14904&lt;$N$4,$F$4,$F$5)))</f>
        <v>4</v>
      </c>
      <c r="C14904" s="6" t="n">
        <f aca="false">C14903*INDEX($G$2:$G$5,$B14904)+D14903*INDEX($H$2:$H$5,$B14904)+INDEX($K$2:$K$5,$B14904)</f>
        <v>0.5</v>
      </c>
      <c r="D14904" s="6" t="n">
        <f aca="false">C14903*INDEX($I$2:$I$5,$B14904)+D14903*INDEX($J$2:$J$5,$B14904)+INDEX($L$2:$L$5,$B14904)</f>
        <v>0.0208258228303706</v>
      </c>
    </row>
    <row r="14905" customFormat="false" ht="12.75" hidden="false" customHeight="false" outlineLevel="0" collapsed="false">
      <c r="A14905" s="5" t="n">
        <f aca="true">RAND()</f>
        <v>0.694441567534354</v>
      </c>
      <c r="B14905" s="0" t="n">
        <f aca="false">IF(A14905&lt;$N$2,$F$2,IF(A14905&lt;$N$3,$F$3,IF(A14905&lt;$N$4,$F$4,$F$5)))</f>
        <v>1</v>
      </c>
      <c r="C14905" s="6" t="n">
        <f aca="false">C14904*INDEX($G$2:$G$5,$B14905)+D14904*INDEX($H$2:$H$5,$B14905)+INDEX($K$2:$K$5,$B14905)</f>
        <v>0.500270555444724</v>
      </c>
      <c r="D14905" s="6" t="n">
        <f aca="false">C14904*INDEX($I$2:$I$5,$B14905)+D14904*INDEX($J$2:$J$5,$B14905)+INDEX($L$2:$L$5,$B14905)</f>
        <v>0.182181123582985</v>
      </c>
    </row>
    <row r="14906" customFormat="false" ht="12.75" hidden="false" customHeight="false" outlineLevel="0" collapsed="false">
      <c r="A14906" s="5" t="n">
        <f aca="true">RAND()</f>
        <v>0.597428449395122</v>
      </c>
      <c r="B14906" s="0" t="n">
        <f aca="false">IF(A14906&lt;$N$2,$F$2,IF(A14906&lt;$N$3,$F$3,IF(A14906&lt;$N$4,$F$4,$F$5)))</f>
        <v>1</v>
      </c>
      <c r="C14906" s="6" t="n">
        <f aca="false">C14905*INDEX($G$2:$G$5,$B14906)+D14905*INDEX($H$2:$H$5,$B14906)+INDEX($K$2:$K$5,$B14906)</f>
        <v>0.506470403145141</v>
      </c>
      <c r="D14906" s="6" t="n">
        <f aca="false">C14905*INDEX($I$2:$I$5,$B14906)+D14905*INDEX($J$2:$J$5,$B14906)+INDEX($L$2:$L$5,$B14906)</f>
        <v>0.319161763370499</v>
      </c>
    </row>
    <row r="14907" customFormat="false" ht="12.75" hidden="false" customHeight="false" outlineLevel="0" collapsed="false">
      <c r="A14907" s="5" t="n">
        <f aca="true">RAND()</f>
        <v>0.0668365963169237</v>
      </c>
      <c r="B14907" s="0" t="n">
        <f aca="false">IF(A14907&lt;$N$2,$F$2,IF(A14907&lt;$N$3,$F$3,IF(A14907&lt;$N$4,$F$4,$F$5)))</f>
        <v>1</v>
      </c>
      <c r="C14907" s="6" t="n">
        <f aca="false">C14906*INDEX($G$2:$G$5,$B14907)+D14906*INDEX($H$2:$H$5,$B14907)+INDEX($K$2:$K$5,$B14907)</f>
        <v>0.516802357514933</v>
      </c>
      <c r="D14907" s="6" t="n">
        <f aca="false">C14906*INDEX($I$2:$I$5,$B14907)+D14906*INDEX($J$2:$J$5,$B14907)+INDEX($L$2:$L$5,$B14907)</f>
        <v>0.435228932185184</v>
      </c>
    </row>
    <row r="14908" customFormat="false" ht="12.75" hidden="false" customHeight="false" outlineLevel="0" collapsed="false">
      <c r="A14908" s="5" t="n">
        <f aca="true">RAND()</f>
        <v>0.762828192970429</v>
      </c>
      <c r="B14908" s="0" t="n">
        <f aca="false">IF(A14908&lt;$N$2,$F$2,IF(A14908&lt;$N$3,$F$3,IF(A14908&lt;$N$4,$F$4,$F$5)))</f>
        <v>2</v>
      </c>
      <c r="C14908" s="6" t="n">
        <f aca="false">C14907*INDEX($G$2:$G$5,$B14908)+D14907*INDEX($H$2:$H$5,$B14908)+INDEX($K$2:$K$5,$B14908)</f>
        <v>0.40344832575659</v>
      </c>
      <c r="D14908" s="6" t="n">
        <f aca="false">C14907*INDEX($I$2:$I$5,$B14908)+D14907*INDEX($J$2:$J$5,$B14908)+INDEX($L$2:$L$5,$B14908)</f>
        <v>0.251537432438856</v>
      </c>
    </row>
    <row r="14909" customFormat="false" ht="12.75" hidden="false" customHeight="false" outlineLevel="0" collapsed="false">
      <c r="A14909" s="5" t="n">
        <f aca="true">RAND()</f>
        <v>0.890344709508907</v>
      </c>
      <c r="B14909" s="0" t="n">
        <f aca="false">IF(A14909&lt;$N$2,$F$2,IF(A14909&lt;$N$3,$F$3,IF(A14909&lt;$N$4,$F$4,$F$5)))</f>
        <v>3</v>
      </c>
      <c r="C14909" s="6" t="n">
        <f aca="false">C14908*INDEX($G$2:$G$5,$B14909)+D14908*INDEX($H$2:$H$5,$B14909)+INDEX($K$2:$K$5,$B14909)</f>
        <v>0.585667844516708</v>
      </c>
      <c r="D14909" s="6" t="n">
        <f aca="false">C14908*INDEX($I$2:$I$5,$B14909)+D14908*INDEX($J$2:$J$5,$B14909)+INDEX($L$2:$L$5,$B14909)</f>
        <v>0.0805109361847223</v>
      </c>
    </row>
    <row r="14910" customFormat="false" ht="12.75" hidden="false" customHeight="false" outlineLevel="0" collapsed="false">
      <c r="A14910" s="5" t="n">
        <f aca="true">RAND()</f>
        <v>0.0329235853974833</v>
      </c>
      <c r="B14910" s="0" t="n">
        <f aca="false">IF(A14910&lt;$N$2,$F$2,IF(A14910&lt;$N$3,$F$3,IF(A14910&lt;$N$4,$F$4,$F$5)))</f>
        <v>1</v>
      </c>
      <c r="C14910" s="6" t="n">
        <f aca="false">C14909*INDEX($G$2:$G$5,$B14910)+D14909*INDEX($H$2:$H$5,$B14910)+INDEX($K$2:$K$5,$B14910)</f>
        <v>0.575210904633519</v>
      </c>
      <c r="D14910" s="6" t="n">
        <f aca="false">C14909*INDEX($I$2:$I$5,$B14910)+D14909*INDEX($J$2:$J$5,$B14910)+INDEX($L$2:$L$5,$B14910)</f>
        <v>0.229684074573711</v>
      </c>
    </row>
    <row r="14911" customFormat="false" ht="12.75" hidden="false" customHeight="false" outlineLevel="0" collapsed="false">
      <c r="A14911" s="5" t="n">
        <f aca="true">RAND()</f>
        <v>0.729409281279439</v>
      </c>
      <c r="B14911" s="0" t="n">
        <f aca="false">IF(A14911&lt;$N$2,$F$2,IF(A14911&lt;$N$3,$F$3,IF(A14911&lt;$N$4,$F$4,$F$5)))</f>
        <v>1</v>
      </c>
      <c r="C14911" s="6" t="n">
        <f aca="false">C14910*INDEX($G$2:$G$5,$B14911)+D14910*INDEX($H$2:$H$5,$B14911)+INDEX($K$2:$K$5,$B14911)</f>
        <v>0.571852368793085</v>
      </c>
      <c r="D14911" s="6" t="n">
        <f aca="false">C14910*INDEX($I$2:$I$5,$B14911)+D14910*INDEX($J$2:$J$5,$B14911)+INDEX($L$2:$L$5,$B14911)</f>
        <v>0.356718975841641</v>
      </c>
    </row>
    <row r="14912" customFormat="false" ht="12.75" hidden="false" customHeight="false" outlineLevel="0" collapsed="false">
      <c r="A14912" s="5" t="n">
        <f aca="true">RAND()</f>
        <v>0.742834405045093</v>
      </c>
      <c r="B14912" s="0" t="n">
        <f aca="false">IF(A14912&lt;$N$2,$F$2,IF(A14912&lt;$N$3,$F$3,IF(A14912&lt;$N$4,$F$4,$F$5)))</f>
        <v>2</v>
      </c>
      <c r="C14912" s="6" t="n">
        <f aca="false">C14911*INDEX($G$2:$G$5,$B14912)+D14911*INDEX($H$2:$H$5,$B14912)+INDEX($K$2:$K$5,$B14912)</f>
        <v>0.432036428112027</v>
      </c>
      <c r="D14912" s="6" t="n">
        <f aca="false">C14911*INDEX($I$2:$I$5,$B14912)+D14911*INDEX($J$2:$J$5,$B14912)+INDEX($L$2:$L$5,$B14912)</f>
        <v>0.24851227358804</v>
      </c>
    </row>
    <row r="14913" customFormat="false" ht="12.75" hidden="false" customHeight="false" outlineLevel="0" collapsed="false">
      <c r="A14913" s="5" t="n">
        <f aca="true">RAND()</f>
        <v>0.166835508290396</v>
      </c>
      <c r="B14913" s="0" t="n">
        <f aca="false">IF(A14913&lt;$N$2,$F$2,IF(A14913&lt;$N$3,$F$3,IF(A14913&lt;$N$4,$F$4,$F$5)))</f>
        <v>1</v>
      </c>
      <c r="C14913" s="6" t="n">
        <f aca="false">C14912*INDEX($G$2:$G$5,$B14913)+D14912*INDEX($H$2:$H$5,$B14913)+INDEX($K$2:$K$5,$B14913)</f>
        <v>0.450993881589869</v>
      </c>
      <c r="D14913" s="6" t="n">
        <f aca="false">C14912*INDEX($I$2:$I$5,$B14913)+D14912*INDEX($J$2:$J$5,$B14913)+INDEX($L$2:$L$5,$B14913)</f>
        <v>0.378001572436101</v>
      </c>
    </row>
    <row r="14914" customFormat="false" ht="12.75" hidden="false" customHeight="false" outlineLevel="0" collapsed="false">
      <c r="A14914" s="5" t="n">
        <f aca="true">RAND()</f>
        <v>0.0195515618322448</v>
      </c>
      <c r="B14914" s="0" t="n">
        <f aca="false">IF(A14914&lt;$N$2,$F$2,IF(A14914&lt;$N$3,$F$3,IF(A14914&lt;$N$4,$F$4,$F$5)))</f>
        <v>1</v>
      </c>
      <c r="C14914" s="6" t="n">
        <f aca="false">C14913*INDEX($G$2:$G$5,$B14914)+D14913*INDEX($H$2:$H$5,$B14914)+INDEX($K$2:$K$5,$B14914)</f>
        <v>0.471879863649934</v>
      </c>
      <c r="D14914" s="6" t="n">
        <f aca="false">C14913*INDEX($I$2:$I$5,$B14914)+D14913*INDEX($J$2:$J$5,$B14914)+INDEX($L$2:$L$5,$B14914)</f>
        <v>0.487236561379425</v>
      </c>
    </row>
    <row r="14915" customFormat="false" ht="12.75" hidden="false" customHeight="false" outlineLevel="0" collapsed="false">
      <c r="A14915" s="5" t="n">
        <f aca="true">RAND()</f>
        <v>0.328136756622996</v>
      </c>
      <c r="B14915" s="0" t="n">
        <f aca="false">IF(A14915&lt;$N$2,$F$2,IF(A14915&lt;$N$3,$F$3,IF(A14915&lt;$N$4,$F$4,$F$5)))</f>
        <v>1</v>
      </c>
      <c r="C14915" s="6" t="n">
        <f aca="false">C14914*INDEX($G$2:$G$5,$B14915)+D14914*INDEX($H$2:$H$5,$B14915)+INDEX($K$2:$K$5,$B14915)</f>
        <v>0.493653757009833</v>
      </c>
      <c r="D14915" s="6" t="n">
        <f aca="false">C14914*INDEX($I$2:$I$5,$B14915)+D14914*INDEX($J$2:$J$5,$B14915)+INDEX($L$2:$L$5,$B14915)</f>
        <v>0.579204285656084</v>
      </c>
    </row>
    <row r="14916" customFormat="false" ht="12.75" hidden="false" customHeight="false" outlineLevel="0" collapsed="false">
      <c r="A14916" s="5" t="n">
        <f aca="true">RAND()</f>
        <v>0.740555464765701</v>
      </c>
      <c r="B14916" s="0" t="n">
        <f aca="false">IF(A14916&lt;$N$2,$F$2,IF(A14916&lt;$N$3,$F$3,IF(A14916&lt;$N$4,$F$4,$F$5)))</f>
        <v>2</v>
      </c>
      <c r="C14916" s="6" t="n">
        <f aca="false">C14915*INDEX($G$2:$G$5,$B14916)+D14915*INDEX($H$2:$H$5,$B14916)+INDEX($K$2:$K$5,$B14916)</f>
        <v>0.366349621572662</v>
      </c>
      <c r="D14916" s="6" t="n">
        <f aca="false">C14915*INDEX($I$2:$I$5,$B14916)+D14915*INDEX($J$2:$J$5,$B14916)+INDEX($L$2:$L$5,$B14916)</f>
        <v>0.274668993358471</v>
      </c>
    </row>
    <row r="14917" customFormat="false" ht="12.75" hidden="false" customHeight="false" outlineLevel="0" collapsed="false">
      <c r="A14917" s="5" t="n">
        <f aca="true">RAND()</f>
        <v>0.911555720164029</v>
      </c>
      <c r="B14917" s="0" t="n">
        <f aca="false">IF(A14917&lt;$N$2,$F$2,IF(A14917&lt;$N$3,$F$3,IF(A14917&lt;$N$4,$F$4,$F$5)))</f>
        <v>3</v>
      </c>
      <c r="C14917" s="6" t="n">
        <f aca="false">C14916*INDEX($G$2:$G$5,$B14917)+D14916*INDEX($H$2:$H$5,$B14917)+INDEX($K$2:$K$5,$B14917)</f>
        <v>0.597778881884548</v>
      </c>
      <c r="D14917" s="6" t="n">
        <f aca="false">C14916*INDEX($I$2:$I$5,$B14917)+D14916*INDEX($J$2:$J$5,$B14917)+INDEX($L$2:$L$5,$B14917)</f>
        <v>0.0763474530348497</v>
      </c>
    </row>
    <row r="14918" customFormat="false" ht="12.75" hidden="false" customHeight="false" outlineLevel="0" collapsed="false">
      <c r="A14918" s="5" t="n">
        <f aca="true">RAND()</f>
        <v>0.649143944517351</v>
      </c>
      <c r="B14918" s="0" t="n">
        <f aca="false">IF(A14918&lt;$N$2,$F$2,IF(A14918&lt;$N$3,$F$3,IF(A14918&lt;$N$4,$F$4,$F$5)))</f>
        <v>1</v>
      </c>
      <c r="C14918" s="6" t="n">
        <f aca="false">C14917*INDEX($G$2:$G$5,$B14918)+D14917*INDEX($H$2:$H$5,$B14918)+INDEX($K$2:$K$5,$B14918)</f>
        <v>0.585339126482271</v>
      </c>
      <c r="D14918" s="6" t="n">
        <f aca="false">C14917*INDEX($I$2:$I$5,$B14918)+D14917*INDEX($J$2:$J$5,$B14918)+INDEX($L$2:$L$5,$B14918)</f>
        <v>0.225701168996859</v>
      </c>
    </row>
    <row r="14919" customFormat="false" ht="12.75" hidden="false" customHeight="false" outlineLevel="0" collapsed="false">
      <c r="A14919" s="5" t="n">
        <f aca="true">RAND()</f>
        <v>0.722248907184377</v>
      </c>
      <c r="B14919" s="0" t="n">
        <f aca="false">IF(A14919&lt;$N$2,$F$2,IF(A14919&lt;$N$3,$F$3,IF(A14919&lt;$N$4,$F$4,$F$5)))</f>
        <v>1</v>
      </c>
      <c r="C14919" s="6" t="n">
        <f aca="false">C14918*INDEX($G$2:$G$5,$B14919)+D14918*INDEX($H$2:$H$5,$B14919)+INDEX($K$2:$K$5,$B14919)</f>
        <v>0.580303861636331</v>
      </c>
      <c r="D14919" s="6" t="n">
        <f aca="false">C14918*INDEX($I$2:$I$5,$B14919)+D14918*INDEX($J$2:$J$5,$B14919)+INDEX($L$2:$L$5,$B14919)</f>
        <v>0.352962744798489</v>
      </c>
    </row>
    <row r="14920" customFormat="false" ht="12.75" hidden="false" customHeight="false" outlineLevel="0" collapsed="false">
      <c r="A14920" s="5" t="n">
        <f aca="true">RAND()</f>
        <v>0.849684399901062</v>
      </c>
      <c r="B14920" s="0" t="n">
        <f aca="false">IF(A14920&lt;$N$2,$F$2,IF(A14920&lt;$N$3,$F$3,IF(A14920&lt;$N$4,$F$4,$F$5)))</f>
        <v>2</v>
      </c>
      <c r="C14920" s="6" t="n">
        <f aca="false">C14919*INDEX($G$2:$G$5,$B14920)+D14919*INDEX($H$2:$H$5,$B14920)+INDEX($K$2:$K$5,$B14920)</f>
        <v>0.434550280417899</v>
      </c>
      <c r="D14920" s="6" t="n">
        <f aca="false">C14919*INDEX($I$2:$I$5,$B14920)+D14919*INDEX($J$2:$J$5,$B14920)+INDEX($L$2:$L$5,$B14920)</f>
        <v>0.249682333455113</v>
      </c>
    </row>
    <row r="14921" customFormat="false" ht="12.75" hidden="false" customHeight="false" outlineLevel="0" collapsed="false">
      <c r="A14921" s="5" t="n">
        <f aca="true">RAND()</f>
        <v>0.151926683995283</v>
      </c>
      <c r="B14921" s="0" t="n">
        <f aca="false">IF(A14921&lt;$N$2,$F$2,IF(A14921&lt;$N$3,$F$3,IF(A14921&lt;$N$4,$F$4,$F$5)))</f>
        <v>1</v>
      </c>
      <c r="C14921" s="6" t="n">
        <f aca="false">C14920*INDEX($G$2:$G$5,$B14921)+D14920*INDEX($H$2:$H$5,$B14921)+INDEX($K$2:$K$5,$B14921)</f>
        <v>0.453171434412635</v>
      </c>
      <c r="D14921" s="6" t="n">
        <f aca="false">C14920*INDEX($I$2:$I$5,$B14921)+D14920*INDEX($J$2:$J$5,$B14921)+INDEX($L$2:$L$5,$B14921)</f>
        <v>0.378901940727929</v>
      </c>
    </row>
    <row r="14922" customFormat="false" ht="12.75" hidden="false" customHeight="false" outlineLevel="0" collapsed="false">
      <c r="A14922" s="5" t="n">
        <f aca="true">RAND()</f>
        <v>0.765069224352246</v>
      </c>
      <c r="B14922" s="0" t="n">
        <f aca="false">IF(A14922&lt;$N$2,$F$2,IF(A14922&lt;$N$3,$F$3,IF(A14922&lt;$N$4,$F$4,$F$5)))</f>
        <v>2</v>
      </c>
      <c r="C14922" s="6" t="n">
        <f aca="false">C14921*INDEX($G$2:$G$5,$B14922)+D14921*INDEX($H$2:$H$5,$B14922)+INDEX($K$2:$K$5,$B14922)</f>
        <v>0.403642933974777</v>
      </c>
      <c r="D14922" s="6" t="n">
        <f aca="false">C14921*INDEX($I$2:$I$5,$B14922)+D14921*INDEX($J$2:$J$5,$B14922)+INDEX($L$2:$L$5,$B14922)</f>
        <v>0.226060426500658</v>
      </c>
    </row>
    <row r="14923" customFormat="false" ht="12.75" hidden="false" customHeight="false" outlineLevel="0" collapsed="false">
      <c r="A14923" s="5" t="n">
        <f aca="true">RAND()</f>
        <v>0.983704612443619</v>
      </c>
      <c r="B14923" s="0" t="n">
        <f aca="false">IF(A14923&lt;$N$2,$F$2,IF(A14923&lt;$N$3,$F$3,IF(A14923&lt;$N$4,$F$4,$F$5)))</f>
        <v>4</v>
      </c>
      <c r="C14923" s="6" t="n">
        <f aca="false">C14922*INDEX($G$2:$G$5,$B14923)+D14922*INDEX($H$2:$H$5,$B14923)+INDEX($K$2:$K$5,$B14923)</f>
        <v>0.5</v>
      </c>
      <c r="D14923" s="6" t="n">
        <f aca="false">C14922*INDEX($I$2:$I$5,$B14923)+D14922*INDEX($J$2:$J$5,$B14923)+INDEX($L$2:$L$5,$B14923)</f>
        <v>0.0361696682401052</v>
      </c>
    </row>
    <row r="14924" customFormat="false" ht="12.75" hidden="false" customHeight="false" outlineLevel="0" collapsed="false">
      <c r="A14924" s="5" t="n">
        <f aca="true">RAND()</f>
        <v>0.134565930826625</v>
      </c>
      <c r="B14924" s="0" t="n">
        <f aca="false">IF(A14924&lt;$N$2,$F$2,IF(A14924&lt;$N$3,$F$3,IF(A14924&lt;$N$4,$F$4,$F$5)))</f>
        <v>1</v>
      </c>
      <c r="C14924" s="6" t="n">
        <f aca="false">C14923*INDEX($G$2:$G$5,$B14924)+D14923*INDEX($H$2:$H$5,$B14924)+INDEX($K$2:$K$5,$B14924)</f>
        <v>0.500838277724884</v>
      </c>
      <c r="D14924" s="6" t="n">
        <f aca="false">C14923*INDEX($I$2:$I$5,$B14924)+D14923*INDEX($J$2:$J$5,$B14924)+INDEX($L$2:$L$5,$B14924)</f>
        <v>0.195208048335849</v>
      </c>
    </row>
    <row r="14925" customFormat="false" ht="12.75" hidden="false" customHeight="false" outlineLevel="0" collapsed="false">
      <c r="A14925" s="5" t="n">
        <f aca="true">RAND()</f>
        <v>0.417723202197972</v>
      </c>
      <c r="B14925" s="0" t="n">
        <f aca="false">IF(A14925&lt;$N$2,$F$2,IF(A14925&lt;$N$3,$F$3,IF(A14925&lt;$N$4,$F$4,$F$5)))</f>
        <v>1</v>
      </c>
      <c r="C14925" s="6" t="n">
        <f aca="false">C14924*INDEX($G$2:$G$5,$B14925)+D14924*INDEX($H$2:$H$5,$B14925)+INDEX($K$2:$K$5,$B14925)</f>
        <v>0.507434395576853</v>
      </c>
      <c r="D14925" s="6" t="n">
        <f aca="false">C14924*INDEX($I$2:$I$5,$B14925)+D14924*INDEX($J$2:$J$5,$B14925)+INDEX($L$2:$L$5,$B14925)</f>
        <v>0.330200616761315</v>
      </c>
    </row>
    <row r="14926" customFormat="false" ht="12.75" hidden="false" customHeight="false" outlineLevel="0" collapsed="false">
      <c r="A14926" s="5" t="n">
        <f aca="true">RAND()</f>
        <v>0.865467719076363</v>
      </c>
      <c r="B14926" s="0" t="n">
        <f aca="false">IF(A14926&lt;$N$2,$F$2,IF(A14926&lt;$N$3,$F$3,IF(A14926&lt;$N$4,$F$4,$F$5)))</f>
        <v>3</v>
      </c>
      <c r="C14926" s="6" t="n">
        <f aca="false">C14925*INDEX($G$2:$G$5,$B14926)+D14925*INDEX($H$2:$H$5,$B14926)+INDEX($K$2:$K$5,$B14926)</f>
        <v>0.592331615206924</v>
      </c>
      <c r="D14926" s="6" t="n">
        <f aca="false">C14925*INDEX($I$2:$I$5,$B14926)+D14925*INDEX($J$2:$J$5,$B14926)+INDEX($L$2:$L$5,$B14926)</f>
        <v>0.126190489022413</v>
      </c>
    </row>
    <row r="14927" customFormat="false" ht="12.75" hidden="false" customHeight="false" outlineLevel="0" collapsed="false">
      <c r="A14927" s="5" t="n">
        <f aca="true">RAND()</f>
        <v>0.561118691656891</v>
      </c>
      <c r="B14927" s="0" t="n">
        <f aca="false">IF(A14927&lt;$N$2,$F$2,IF(A14927&lt;$N$3,$F$3,IF(A14927&lt;$N$4,$F$4,$F$5)))</f>
        <v>1</v>
      </c>
      <c r="C14927" s="6" t="n">
        <f aca="false">C14926*INDEX($G$2:$G$5,$B14927)+D14926*INDEX($H$2:$H$5,$B14927)+INDEX($K$2:$K$5,$B14927)</f>
        <v>0.582558589404508</v>
      </c>
      <c r="D14927" s="6" t="n">
        <f aca="false">C14926*INDEX($I$2:$I$5,$B14927)+D14926*INDEX($J$2:$J$5,$B14927)+INDEX($L$2:$L$5,$B14927)</f>
        <v>0.268219455417373</v>
      </c>
    </row>
    <row r="14928" customFormat="false" ht="12.75" hidden="false" customHeight="false" outlineLevel="0" collapsed="false">
      <c r="A14928" s="5" t="n">
        <f aca="true">RAND()</f>
        <v>0.203566211738636</v>
      </c>
      <c r="B14928" s="0" t="n">
        <f aca="false">IF(A14928&lt;$N$2,$F$2,IF(A14928&lt;$N$3,$F$3,IF(A14928&lt;$N$4,$F$4,$F$5)))</f>
        <v>1</v>
      </c>
      <c r="C14928" s="6" t="n">
        <f aca="false">C14927*INDEX($G$2:$G$5,$B14928)+D14927*INDEX($H$2:$H$5,$B14928)+INDEX($K$2:$K$5,$B14928)</f>
        <v>0.57951636225487</v>
      </c>
      <c r="D14928" s="6" t="n">
        <f aca="false">C14927*INDEX($I$2:$I$5,$B14928)+D14927*INDEX($J$2:$J$5,$B14928)+INDEX($L$2:$L$5,$B14928)</f>
        <v>0.389163649841383</v>
      </c>
    </row>
    <row r="14929" customFormat="false" ht="12.75" hidden="false" customHeight="false" outlineLevel="0" collapsed="false">
      <c r="A14929" s="5" t="n">
        <f aca="true">RAND()</f>
        <v>0.931592669984884</v>
      </c>
      <c r="B14929" s="0" t="n">
        <f aca="false">IF(A14929&lt;$N$2,$F$2,IF(A14929&lt;$N$3,$F$3,IF(A14929&lt;$N$4,$F$4,$F$5)))</f>
        <v>3</v>
      </c>
      <c r="C14929" s="6" t="n">
        <f aca="false">C14928*INDEX($G$2:$G$5,$B14929)+D14928*INDEX($H$2:$H$5,$B14929)+INDEX($K$2:$K$5,$B14929)</f>
        <v>0.598205858566881</v>
      </c>
      <c r="D14929" s="6" t="n">
        <f aca="false">C14928*INDEX($I$2:$I$5,$B14929)+D14928*INDEX($J$2:$J$5,$B14929)+INDEX($L$2:$L$5,$B14929)</f>
        <v>0.158906039198674</v>
      </c>
    </row>
    <row r="14930" customFormat="false" ht="12.75" hidden="false" customHeight="false" outlineLevel="0" collapsed="false">
      <c r="A14930" s="5" t="n">
        <f aca="true">RAND()</f>
        <v>0.37808139150138</v>
      </c>
      <c r="B14930" s="0" t="n">
        <f aca="false">IF(A14930&lt;$N$2,$F$2,IF(A14930&lt;$N$3,$F$3,IF(A14930&lt;$N$4,$F$4,$F$5)))</f>
        <v>1</v>
      </c>
      <c r="C14930" s="6" t="n">
        <f aca="false">C14929*INDEX($G$2:$G$5,$B14930)+D14929*INDEX($H$2:$H$5,$B14930)+INDEX($K$2:$K$5,$B14930)</f>
        <v>0.588756297373633</v>
      </c>
      <c r="D14930" s="6" t="n">
        <f aca="false">C14929*INDEX($I$2:$I$5,$B14930)+D14929*INDEX($J$2:$J$5,$B14930)+INDEX($L$2:$L$5,$B14930)</f>
        <v>0.2957776105127</v>
      </c>
    </row>
    <row r="14931" customFormat="false" ht="12.75" hidden="false" customHeight="false" outlineLevel="0" collapsed="false">
      <c r="A14931" s="5" t="n">
        <f aca="true">RAND()</f>
        <v>0.23291188892713</v>
      </c>
      <c r="B14931" s="0" t="n">
        <f aca="false">IF(A14931&lt;$N$2,$F$2,IF(A14931&lt;$N$3,$F$3,IF(A14931&lt;$N$4,$F$4,$F$5)))</f>
        <v>1</v>
      </c>
      <c r="C14931" s="6" t="n">
        <f aca="false">C14930*INDEX($G$2:$G$5,$B14931)+D14930*INDEX($H$2:$H$5,$B14931)+INDEX($K$2:$K$5,$B14931)</f>
        <v>0.585797868059184</v>
      </c>
      <c r="D14931" s="6" t="n">
        <f aca="false">C14930*INDEX($I$2:$I$5,$B14931)+D14930*INDEX($J$2:$J$5,$B14931)+INDEX($L$2:$L$5,$B14931)</f>
        <v>0.412331208322457</v>
      </c>
    </row>
    <row r="14932" customFormat="false" ht="12.75" hidden="false" customHeight="false" outlineLevel="0" collapsed="false">
      <c r="A14932" s="5" t="n">
        <f aca="true">RAND()</f>
        <v>0.889351200537547</v>
      </c>
      <c r="B14932" s="0" t="n">
        <f aca="false">IF(A14932&lt;$N$2,$F$2,IF(A14932&lt;$N$3,$F$3,IF(A14932&lt;$N$4,$F$4,$F$5)))</f>
        <v>3</v>
      </c>
      <c r="C14932" s="6" t="n">
        <f aca="false">C14931*INDEX($G$2:$G$5,$B14932)+D14931*INDEX($H$2:$H$5,$B14932)+INDEX($K$2:$K$5,$B14932)</f>
        <v>0.603820051746378</v>
      </c>
      <c r="D14932" s="6" t="n">
        <f aca="false">C14931*INDEX($I$2:$I$5,$B14932)+D14931*INDEX($J$2:$J$5,$B14932)+INDEX($L$2:$L$5,$B14932)</f>
        <v>0.16602994206781</v>
      </c>
    </row>
    <row r="14933" customFormat="false" ht="12.75" hidden="false" customHeight="false" outlineLevel="0" collapsed="false">
      <c r="A14933" s="5" t="n">
        <f aca="true">RAND()</f>
        <v>0.630523380164308</v>
      </c>
      <c r="B14933" s="0" t="n">
        <f aca="false">IF(A14933&lt;$N$2,$F$2,IF(A14933&lt;$N$3,$F$3,IF(A14933&lt;$N$4,$F$4,$F$5)))</f>
        <v>1</v>
      </c>
      <c r="C14933" s="6" t="n">
        <f aca="false">C14932*INDEX($G$2:$G$5,$B14933)+D14932*INDEX($H$2:$H$5,$B14933)+INDEX($K$2:$K$5,$B14933)</f>
        <v>0.593786331789184</v>
      </c>
      <c r="D14933" s="6" t="n">
        <f aca="false">C14932*INDEX($I$2:$I$5,$B14933)+D14932*INDEX($J$2:$J$5,$B14933)+INDEX($L$2:$L$5,$B14933)</f>
        <v>0.301618078900955</v>
      </c>
    </row>
    <row r="14934" customFormat="false" ht="12.75" hidden="false" customHeight="false" outlineLevel="0" collapsed="false">
      <c r="A14934" s="5" t="n">
        <f aca="true">RAND()</f>
        <v>0.204738999425024</v>
      </c>
      <c r="B14934" s="0" t="n">
        <f aca="false">IF(A14934&lt;$N$2,$F$2,IF(A14934&lt;$N$3,$F$3,IF(A14934&lt;$N$4,$F$4,$F$5)))</f>
        <v>1</v>
      </c>
      <c r="C14934" s="6" t="n">
        <f aca="false">C14933*INDEX($G$2:$G$5,$B14934)+D14933*INDEX($H$2:$H$5,$B14934)+INDEX($K$2:$K$5,$B14934)</f>
        <v>0.590284464608352</v>
      </c>
      <c r="D14934" s="6" t="n">
        <f aca="false">C14933*INDEX($I$2:$I$5,$B14934)+D14933*INDEX($J$2:$J$5,$B14934)+INDEX($L$2:$L$5,$B14934)</f>
        <v>0.417103654710711</v>
      </c>
    </row>
    <row r="14935" customFormat="false" ht="12.75" hidden="false" customHeight="false" outlineLevel="0" collapsed="false">
      <c r="A14935" s="5" t="n">
        <f aca="true">RAND()</f>
        <v>0.683375832705281</v>
      </c>
      <c r="B14935" s="0" t="n">
        <f aca="false">IF(A14935&lt;$N$2,$F$2,IF(A14935&lt;$N$3,$F$3,IF(A14935&lt;$N$4,$F$4,$F$5)))</f>
        <v>1</v>
      </c>
      <c r="C14935" s="6" t="n">
        <f aca="false">C14934*INDEX($G$2:$G$5,$B14935)+D14934*INDEX($H$2:$H$5,$B14935)+INDEX($K$2:$K$5,$B14935)</f>
        <v>0.591584345676787</v>
      </c>
      <c r="D14935" s="6" t="n">
        <f aca="false">C14934*INDEX($I$2:$I$5,$B14935)+D14934*INDEX($J$2:$J$5,$B14935)+INDEX($L$2:$L$5,$B14935)</f>
        <v>0.515280477658885</v>
      </c>
    </row>
    <row r="14936" customFormat="false" ht="12.75" hidden="false" customHeight="false" outlineLevel="0" collapsed="false">
      <c r="A14936" s="5" t="n">
        <f aca="true">RAND()</f>
        <v>0.352955905564925</v>
      </c>
      <c r="B14936" s="0" t="n">
        <f aca="false">IF(A14936&lt;$N$2,$F$2,IF(A14936&lt;$N$3,$F$3,IF(A14936&lt;$N$4,$F$4,$F$5)))</f>
        <v>1</v>
      </c>
      <c r="C14936" s="6" t="n">
        <f aca="false">C14935*INDEX($G$2:$G$5,$B14936)+D14935*INDEX($H$2:$H$5,$B14936)+INDEX($K$2:$K$5,$B14936)</f>
        <v>0.596320487152971</v>
      </c>
      <c r="D14936" s="6" t="n">
        <f aca="false">C14935*INDEX($I$2:$I$5,$B14936)+D14935*INDEX($J$2:$J$5,$B14936)+INDEX($L$2:$L$5,$B14936)</f>
        <v>0.598584504742352</v>
      </c>
    </row>
    <row r="14937" customFormat="false" ht="12.75" hidden="false" customHeight="false" outlineLevel="0" collapsed="false">
      <c r="A14937" s="5" t="n">
        <f aca="true">RAND()</f>
        <v>0.10813703943889</v>
      </c>
      <c r="B14937" s="0" t="n">
        <f aca="false">IF(A14937&lt;$N$2,$F$2,IF(A14937&lt;$N$3,$F$3,IF(A14937&lt;$N$4,$F$4,$F$5)))</f>
        <v>1</v>
      </c>
      <c r="C14937" s="6" t="n">
        <f aca="false">C14936*INDEX($G$2:$G$5,$B14937)+D14936*INDEX($H$2:$H$5,$B14937)+INDEX($K$2:$K$5,$B14937)</f>
        <v>0.603423720268339</v>
      </c>
      <c r="D14937" s="6" t="n">
        <f aca="false">C14936*INDEX($I$2:$I$5,$B14937)+D14936*INDEX($J$2:$J$5,$B14937)+INDEX($L$2:$L$5,$B14937)</f>
        <v>0.669134386501597</v>
      </c>
    </row>
    <row r="14938" customFormat="false" ht="12.75" hidden="false" customHeight="false" outlineLevel="0" collapsed="false">
      <c r="A14938" s="5" t="n">
        <f aca="true">RAND()</f>
        <v>0.668599219981278</v>
      </c>
      <c r="B14938" s="0" t="n">
        <f aca="false">IF(A14938&lt;$N$2,$F$2,IF(A14938&lt;$N$3,$F$3,IF(A14938&lt;$N$4,$F$4,$F$5)))</f>
        <v>1</v>
      </c>
      <c r="C14938" s="6" t="n">
        <f aca="false">C14937*INDEX($G$2:$G$5,$B14938)+D14937*INDEX($H$2:$H$5,$B14938)+INDEX($K$2:$K$5,$B14938)</f>
        <v>0.612064710808379</v>
      </c>
      <c r="D14938" s="6" t="n">
        <f aca="false">C14937*INDEX($I$2:$I$5,$B14938)+D14937*INDEX($J$2:$J$5,$B14938)+INDEX($L$2:$L$5,$B14938)</f>
        <v>0.728768416489927</v>
      </c>
    </row>
    <row r="14939" customFormat="false" ht="12.75" hidden="false" customHeight="false" outlineLevel="0" collapsed="false">
      <c r="A14939" s="5" t="n">
        <f aca="true">RAND()</f>
        <v>0.395615363276224</v>
      </c>
      <c r="B14939" s="0" t="n">
        <f aca="false">IF(A14939&lt;$N$2,$F$2,IF(A14939&lt;$N$3,$F$3,IF(A14939&lt;$N$4,$F$4,$F$5)))</f>
        <v>1</v>
      </c>
      <c r="C14939" s="6" t="n">
        <f aca="false">C14938*INDEX($G$2:$G$5,$B14939)+D14938*INDEX($H$2:$H$5,$B14939)+INDEX($K$2:$K$5,$B14939)</f>
        <v>0.621607370886441</v>
      </c>
      <c r="D14939" s="6" t="n">
        <f aca="false">C14938*INDEX($I$2:$I$5,$B14939)+D14938*INDEX($J$2:$J$5,$B14939)+INDEX($L$2:$L$5,$B14939)</f>
        <v>0.779077991300038</v>
      </c>
    </row>
    <row r="14940" customFormat="false" ht="12.75" hidden="false" customHeight="false" outlineLevel="0" collapsed="false">
      <c r="A14940" s="5" t="n">
        <f aca="true">RAND()</f>
        <v>0.921058298637561</v>
      </c>
      <c r="B14940" s="0" t="n">
        <f aca="false">IF(A14940&lt;$N$2,$F$2,IF(A14940&lt;$N$3,$F$3,IF(A14940&lt;$N$4,$F$4,$F$5)))</f>
        <v>3</v>
      </c>
      <c r="C14940" s="6" t="n">
        <f aca="false">C14939*INDEX($G$2:$G$5,$B14940)+D14939*INDEX($H$2:$H$5,$B14940)+INDEX($K$2:$K$5,$B14940)</f>
        <v>0.702237965904945</v>
      </c>
      <c r="D14940" s="6" t="n">
        <f aca="false">C14939*INDEX($I$2:$I$5,$B14940)+D14939*INDEX($J$2:$J$5,$B14940)+INDEX($L$2:$L$5,$B14940)</f>
        <v>0.262259400368584</v>
      </c>
    </row>
    <row r="14941" customFormat="false" ht="12.75" hidden="false" customHeight="false" outlineLevel="0" collapsed="false">
      <c r="A14941" s="5" t="n">
        <f aca="true">RAND()</f>
        <v>0.935566965247755</v>
      </c>
      <c r="B14941" s="0" t="n">
        <f aca="false">IF(A14941&lt;$N$2,$F$2,IF(A14941&lt;$N$3,$F$3,IF(A14941&lt;$N$4,$F$4,$F$5)))</f>
        <v>3</v>
      </c>
      <c r="C14941" s="6" t="n">
        <f aca="false">C14940*INDEX($G$2:$G$5,$B14941)+D14940*INDEX($H$2:$H$5,$B14941)+INDEX($K$2:$K$5,$B14941)</f>
        <v>0.543883715418568</v>
      </c>
      <c r="D14941" s="6" t="n">
        <f aca="false">C14940*INDEX($I$2:$I$5,$B14941)+D14940*INDEX($J$2:$J$5,$B14941)+INDEX($L$2:$L$5,$B14941)</f>
        <v>0.16073734902264</v>
      </c>
    </row>
    <row r="14942" customFormat="false" ht="12.75" hidden="false" customHeight="false" outlineLevel="0" collapsed="false">
      <c r="A14942" s="5" t="n">
        <f aca="true">RAND()</f>
        <v>0.623311090753598</v>
      </c>
      <c r="B14942" s="0" t="n">
        <f aca="false">IF(A14942&lt;$N$2,$F$2,IF(A14942&lt;$N$3,$F$3,IF(A14942&lt;$N$4,$F$4,$F$5)))</f>
        <v>1</v>
      </c>
      <c r="C14942" s="6" t="n">
        <f aca="false">C14941*INDEX($G$2:$G$5,$B14942)+D14941*INDEX($H$2:$H$5,$B14942)+INDEX($K$2:$K$5,$B14942)</f>
        <v>0.542704556304201</v>
      </c>
      <c r="D14942" s="6" t="n">
        <f aca="false">C14941*INDEX($I$2:$I$5,$B14942)+D14941*INDEX($J$2:$J$5,$B14942)+INDEX($L$2:$L$5,$B14942)</f>
        <v>0.299342311849734</v>
      </c>
    </row>
    <row r="14943" customFormat="false" ht="12.75" hidden="false" customHeight="false" outlineLevel="0" collapsed="false">
      <c r="A14943" s="5" t="n">
        <f aca="true">RAND()</f>
        <v>0.628375802112022</v>
      </c>
      <c r="B14943" s="0" t="n">
        <f aca="false">IF(A14943&lt;$N$2,$F$2,IF(A14943&lt;$N$3,$F$3,IF(A14943&lt;$N$4,$F$4,$F$5)))</f>
        <v>1</v>
      </c>
      <c r="C14943" s="6" t="n">
        <f aca="false">C14942*INDEX($G$2:$G$5,$B14943)+D14942*INDEX($H$2:$H$5,$B14943)+INDEX($K$2:$K$5,$B14943)</f>
        <v>0.546831833840707</v>
      </c>
      <c r="D14943" s="6" t="n">
        <f aca="false">C14942*INDEX($I$2:$I$5,$B14943)+D14942*INDEX($J$2:$J$5,$B14943)+INDEX($L$2:$L$5,$B14943)</f>
        <v>0.417061554177169</v>
      </c>
    </row>
    <row r="14944" customFormat="false" ht="12.75" hidden="false" customHeight="false" outlineLevel="0" collapsed="false">
      <c r="A14944" s="5" t="n">
        <f aca="true">RAND()</f>
        <v>0.846136527063575</v>
      </c>
      <c r="B14944" s="0" t="n">
        <f aca="false">IF(A14944&lt;$N$2,$F$2,IF(A14944&lt;$N$3,$F$3,IF(A14944&lt;$N$4,$F$4,$F$5)))</f>
        <v>2</v>
      </c>
      <c r="C14944" s="6" t="n">
        <f aca="false">C14943*INDEX($G$2:$G$5,$B14944)+D14943*INDEX($H$2:$H$5,$B14944)+INDEX($K$2:$K$5,$B14944)</f>
        <v>0.413469960022579</v>
      </c>
      <c r="D14944" s="6" t="n">
        <f aca="false">C14943*INDEX($I$2:$I$5,$B14944)+D14943*INDEX($J$2:$J$5,$B14944)+INDEX($L$2:$L$5,$B14944)</f>
        <v>0.254745120620902</v>
      </c>
    </row>
    <row r="14945" customFormat="false" ht="12.75" hidden="false" customHeight="false" outlineLevel="0" collapsed="false">
      <c r="A14945" s="5" t="n">
        <f aca="true">RAND()</f>
        <v>0.416255576541204</v>
      </c>
      <c r="B14945" s="0" t="n">
        <f aca="false">IF(A14945&lt;$N$2,$F$2,IF(A14945&lt;$N$3,$F$3,IF(A14945&lt;$N$4,$F$4,$F$5)))</f>
        <v>1</v>
      </c>
      <c r="C14945" s="6" t="n">
        <f aca="false">C14944*INDEX($G$2:$G$5,$B14945)+D14944*INDEX($H$2:$H$5,$B14945)+INDEX($K$2:$K$5,$B14945)</f>
        <v>0.435461565522143</v>
      </c>
      <c r="D14945" s="6" t="n">
        <f aca="false">C14944*INDEX($I$2:$I$5,$B14945)+D14944*INDEX($J$2:$J$5,$B14945)+INDEX($L$2:$L$5,$B14945)</f>
        <v>0.38398021888631</v>
      </c>
    </row>
    <row r="14946" customFormat="false" ht="12.75" hidden="false" customHeight="false" outlineLevel="0" collapsed="false">
      <c r="A14946" s="5" t="n">
        <f aca="true">RAND()</f>
        <v>0.761979477720092</v>
      </c>
      <c r="B14946" s="0" t="n">
        <f aca="false">IF(A14946&lt;$N$2,$F$2,IF(A14946&lt;$N$3,$F$3,IF(A14946&lt;$N$4,$F$4,$F$5)))</f>
        <v>2</v>
      </c>
      <c r="C14946" s="6" t="n">
        <f aca="false">C14945*INDEX($G$2:$G$5,$B14946)+D14945*INDEX($H$2:$H$5,$B14946)+INDEX($K$2:$K$5,$B14946)</f>
        <v>0.399006398939556</v>
      </c>
      <c r="D14946" s="6" t="n">
        <f aca="false">C14945*INDEX($I$2:$I$5,$B14946)+D14945*INDEX($J$2:$J$5,$B14946)+INDEX($L$2:$L$5,$B14946)</f>
        <v>0.223058416928608</v>
      </c>
    </row>
    <row r="14947" customFormat="false" ht="12.75" hidden="false" customHeight="false" outlineLevel="0" collapsed="false">
      <c r="A14947" s="5" t="n">
        <f aca="true">RAND()</f>
        <v>0.288714660919132</v>
      </c>
      <c r="B14947" s="0" t="n">
        <f aca="false">IF(A14947&lt;$N$2,$F$2,IF(A14947&lt;$N$3,$F$3,IF(A14947&lt;$N$4,$F$4,$F$5)))</f>
        <v>1</v>
      </c>
      <c r="C14947" s="6" t="n">
        <f aca="false">C14946*INDEX($G$2:$G$5,$B14947)+D14946*INDEX($H$2:$H$5,$B14947)+INDEX($K$2:$K$5,$B14947)</f>
        <v>0.422009594126042</v>
      </c>
      <c r="D14947" s="6" t="n">
        <f aca="false">C14946*INDEX($I$2:$I$5,$B14947)+D14946*INDEX($J$2:$J$5,$B14947)+INDEX($L$2:$L$5,$B14947)</f>
        <v>0.357613359211624</v>
      </c>
    </row>
    <row r="14948" customFormat="false" ht="12.75" hidden="false" customHeight="false" outlineLevel="0" collapsed="false">
      <c r="A14948" s="5" t="n">
        <f aca="true">RAND()</f>
        <v>0.271679412499407</v>
      </c>
      <c r="B14948" s="0" t="n">
        <f aca="false">IF(A14948&lt;$N$2,$F$2,IF(A14948&lt;$N$3,$F$3,IF(A14948&lt;$N$4,$F$4,$F$5)))</f>
        <v>1</v>
      </c>
      <c r="C14948" s="6" t="n">
        <f aca="false">C14947*INDEX($G$2:$G$5,$B14948)+D14947*INDEX($H$2:$H$5,$B14948)+INDEX($K$2:$K$5,$B14948)</f>
        <v>0.446517839703839</v>
      </c>
      <c r="D14948" s="6" t="n">
        <f aca="false">C14947*INDEX($I$2:$I$5,$B14948)+D14947*INDEX($J$2:$J$5,$B14948)+INDEX($L$2:$L$5,$B14948)</f>
        <v>0.470999386988005</v>
      </c>
    </row>
    <row r="14949" customFormat="false" ht="12.75" hidden="false" customHeight="false" outlineLevel="0" collapsed="false">
      <c r="A14949" s="5" t="n">
        <f aca="true">RAND()</f>
        <v>0.074578275852538</v>
      </c>
      <c r="B14949" s="0" t="n">
        <f aca="false">IF(A14949&lt;$N$2,$F$2,IF(A14949&lt;$N$3,$F$3,IF(A14949&lt;$N$4,$F$4,$F$5)))</f>
        <v>1</v>
      </c>
      <c r="C14949" s="6" t="n">
        <f aca="false">C14948*INDEX($G$2:$G$5,$B14949)+D14948*INDEX($H$2:$H$5,$B14949)+INDEX($K$2:$K$5,$B14949)</f>
        <v>0.471520623227116</v>
      </c>
      <c r="D14949" s="6" t="n">
        <f aca="false">C14948*INDEX($I$2:$I$5,$B14949)+D14948*INDEX($J$2:$J$5,$B14949)+INDEX($L$2:$L$5,$B14949)</f>
        <v>0.566357319483775</v>
      </c>
    </row>
    <row r="14950" customFormat="false" ht="12.75" hidden="false" customHeight="false" outlineLevel="0" collapsed="false">
      <c r="A14950" s="5" t="n">
        <f aca="true">RAND()</f>
        <v>0.160466737880034</v>
      </c>
      <c r="B14950" s="0" t="n">
        <f aca="false">IF(A14950&lt;$N$2,$F$2,IF(A14950&lt;$N$3,$F$3,IF(A14950&lt;$N$4,$F$4,$F$5)))</f>
        <v>1</v>
      </c>
      <c r="C14950" s="6" t="n">
        <f aca="false">C14949*INDEX($G$2:$G$5,$B14950)+D14949*INDEX($H$2:$H$5,$B14950)+INDEX($K$2:$K$5,$B14950)</f>
        <v>0.496276229940721</v>
      </c>
      <c r="D14950" s="6" t="n">
        <f aca="false">C14949*INDEX($I$2:$I$5,$B14950)+D14949*INDEX($J$2:$J$5,$B14950)+INDEX($L$2:$L$5,$B14950)</f>
        <v>0.646391101182321</v>
      </c>
    </row>
    <row r="14951" customFormat="false" ht="12.75" hidden="false" customHeight="false" outlineLevel="0" collapsed="false">
      <c r="A14951" s="5" t="n">
        <f aca="true">RAND()</f>
        <v>0.287536811201358</v>
      </c>
      <c r="B14951" s="0" t="n">
        <f aca="false">IF(A14951&lt;$N$2,$F$2,IF(A14951&lt;$N$3,$F$3,IF(A14951&lt;$N$4,$F$4,$F$5)))</f>
        <v>1</v>
      </c>
      <c r="C14951" s="6" t="n">
        <f aca="false">C14950*INDEX($G$2:$G$5,$B14951)+D14950*INDEX($H$2:$H$5,$B14951)+INDEX($K$2:$K$5,$B14951)</f>
        <v>0.520254989963418</v>
      </c>
      <c r="D14951" s="6" t="n">
        <f aca="false">C14950*INDEX($I$2:$I$5,$B14951)+D14950*INDEX($J$2:$J$5,$B14951)+INDEX($L$2:$L$5,$B14951)</f>
        <v>0.713423824395984</v>
      </c>
    </row>
    <row r="14952" customFormat="false" ht="12.75" hidden="false" customHeight="false" outlineLevel="0" collapsed="false">
      <c r="A14952" s="5" t="n">
        <f aca="true">RAND()</f>
        <v>0.794059401488707</v>
      </c>
      <c r="B14952" s="0" t="n">
        <f aca="false">IF(A14952&lt;$N$2,$F$2,IF(A14952&lt;$N$3,$F$3,IF(A14952&lt;$N$4,$F$4,$F$5)))</f>
        <v>2</v>
      </c>
      <c r="C14952" s="6" t="n">
        <f aca="false">C14951*INDEX($G$2:$G$5,$B14952)+D14951*INDEX($H$2:$H$5,$B14952)+INDEX($K$2:$K$5,$B14952)</f>
        <v>0.341256448709301</v>
      </c>
      <c r="D14952" s="6" t="n">
        <f aca="false">C14951*INDEX($I$2:$I$5,$B14952)+D14951*INDEX($J$2:$J$5,$B14952)+INDEX($L$2:$L$5,$B14952)</f>
        <v>0.307122121137741</v>
      </c>
    </row>
    <row r="14953" customFormat="false" ht="12.75" hidden="false" customHeight="false" outlineLevel="0" collapsed="false">
      <c r="A14953" s="5" t="n">
        <f aca="true">RAND()</f>
        <v>0.998940422229143</v>
      </c>
      <c r="B14953" s="0" t="n">
        <f aca="false">IF(A14953&lt;$N$2,$F$2,IF(A14953&lt;$N$3,$F$3,IF(A14953&lt;$N$4,$F$4,$F$5)))</f>
        <v>4</v>
      </c>
      <c r="C14953" s="6" t="n">
        <f aca="false">C14952*INDEX($G$2:$G$5,$B14953)+D14952*INDEX($H$2:$H$5,$B14953)+INDEX($K$2:$K$5,$B14953)</f>
        <v>0.5</v>
      </c>
      <c r="D14953" s="6" t="n">
        <f aca="false">C14952*INDEX($I$2:$I$5,$B14953)+D14952*INDEX($J$2:$J$5,$B14953)+INDEX($L$2:$L$5,$B14953)</f>
        <v>0.0491395393820386</v>
      </c>
    </row>
    <row r="14954" customFormat="false" ht="12.75" hidden="false" customHeight="false" outlineLevel="0" collapsed="false">
      <c r="A14954" s="5" t="n">
        <f aca="true">RAND()</f>
        <v>0.0801146879809218</v>
      </c>
      <c r="B14954" s="0" t="n">
        <f aca="false">IF(A14954&lt;$N$2,$F$2,IF(A14954&lt;$N$3,$F$3,IF(A14954&lt;$N$4,$F$4,$F$5)))</f>
        <v>1</v>
      </c>
      <c r="C14954" s="6" t="n">
        <f aca="false">C14953*INDEX($G$2:$G$5,$B14954)+D14953*INDEX($H$2:$H$5,$B14954)+INDEX($K$2:$K$5,$B14954)</f>
        <v>0.501318162957135</v>
      </c>
      <c r="D14954" s="6" t="n">
        <f aca="false">C14953*INDEX($I$2:$I$5,$B14954)+D14953*INDEX($J$2:$J$5,$B14954)+INDEX($L$2:$L$5,$B14954)</f>
        <v>0.206219468935351</v>
      </c>
    </row>
    <row r="14955" customFormat="false" ht="12.75" hidden="false" customHeight="false" outlineLevel="0" collapsed="false">
      <c r="A14955" s="5" t="n">
        <f aca="true">RAND()</f>
        <v>0.720791148457434</v>
      </c>
      <c r="B14955" s="0" t="n">
        <f aca="false">IF(A14955&lt;$N$2,$F$2,IF(A14955&lt;$N$3,$F$3,IF(A14955&lt;$N$4,$F$4,$F$5)))</f>
        <v>1</v>
      </c>
      <c r="C14955" s="6" t="n">
        <f aca="false">C14954*INDEX($G$2:$G$5,$B14955)+D14954*INDEX($H$2:$H$5,$B14955)+INDEX($K$2:$K$5,$B14955)</f>
        <v>0.508249240701216</v>
      </c>
      <c r="D14955" s="6" t="n">
        <f aca="false">C14954*INDEX($I$2:$I$5,$B14955)+D14954*INDEX($J$2:$J$5,$B14955)+INDEX($L$2:$L$5,$B14955)</f>
        <v>0.339531557096699</v>
      </c>
    </row>
    <row r="14956" customFormat="false" ht="12.75" hidden="false" customHeight="false" outlineLevel="0" collapsed="false">
      <c r="A14956" s="5" t="n">
        <f aca="true">RAND()</f>
        <v>0.182161704712165</v>
      </c>
      <c r="B14956" s="0" t="n">
        <f aca="false">IF(A14956&lt;$N$2,$F$2,IF(A14956&lt;$N$3,$F$3,IF(A14956&lt;$N$4,$F$4,$F$5)))</f>
        <v>1</v>
      </c>
      <c r="C14956" s="6" t="n">
        <f aca="false">C14955*INDEX($G$2:$G$5,$B14956)+D14955*INDEX($H$2:$H$5,$B14956)+INDEX($K$2:$K$5,$B14956)</f>
        <v>0.51906627296791</v>
      </c>
      <c r="D14956" s="6" t="n">
        <f aca="false">C14955*INDEX($I$2:$I$5,$B14956)+D14955*INDEX($J$2:$J$5,$B14956)+INDEX($L$2:$L$5,$B14956)</f>
        <v>0.452457070069152</v>
      </c>
    </row>
    <row r="14957" customFormat="false" ht="12.75" hidden="false" customHeight="false" outlineLevel="0" collapsed="false">
      <c r="A14957" s="5" t="n">
        <f aca="true">RAND()</f>
        <v>0.142005328379874</v>
      </c>
      <c r="B14957" s="0" t="n">
        <f aca="false">IF(A14957&lt;$N$2,$F$2,IF(A14957&lt;$N$3,$F$3,IF(A14957&lt;$N$4,$F$4,$F$5)))</f>
        <v>1</v>
      </c>
      <c r="C14957" s="6" t="n">
        <f aca="false">C14956*INDEX($G$2:$G$5,$B14957)+D14956*INDEX($H$2:$H$5,$B14957)+INDEX($K$2:$K$5,$B14957)</f>
        <v>0.532428177342314</v>
      </c>
      <c r="D14957" s="6" t="n">
        <f aca="false">C14956*INDEX($I$2:$I$5,$B14957)+D14956*INDEX($J$2:$J$5,$B14957)+INDEX($L$2:$L$5,$B14957)</f>
        <v>0.547930600388898</v>
      </c>
    </row>
    <row r="14958" customFormat="false" ht="12.75" hidden="false" customHeight="false" outlineLevel="0" collapsed="false">
      <c r="A14958" s="5" t="n">
        <f aca="true">RAND()</f>
        <v>0.634815028019501</v>
      </c>
      <c r="B14958" s="0" t="n">
        <f aca="false">IF(A14958&lt;$N$2,$F$2,IF(A14958&lt;$N$3,$F$3,IF(A14958&lt;$N$4,$F$4,$F$5)))</f>
        <v>1</v>
      </c>
      <c r="C14958" s="6" t="n">
        <f aca="false">C14957*INDEX($G$2:$G$5,$B14958)+D14957*INDEX($H$2:$H$5,$B14958)+INDEX($K$2:$K$5,$B14958)</f>
        <v>0.547304954778014</v>
      </c>
      <c r="D14958" s="6" t="n">
        <f aca="false">C14957*INDEX($I$2:$I$5,$B14958)+D14957*INDEX($J$2:$J$5,$B14958)+INDEX($L$2:$L$5,$B14958)</f>
        <v>0.628493237168509</v>
      </c>
    </row>
    <row r="14959" customFormat="false" ht="12.75" hidden="false" customHeight="false" outlineLevel="0" collapsed="false">
      <c r="A14959" s="5" t="n">
        <f aca="true">RAND()</f>
        <v>0.804651669590635</v>
      </c>
      <c r="B14959" s="0" t="n">
        <f aca="false">IF(A14959&lt;$N$2,$F$2,IF(A14959&lt;$N$3,$F$3,IF(A14959&lt;$N$4,$F$4,$F$5)))</f>
        <v>2</v>
      </c>
      <c r="C14959" s="6" t="n">
        <f aca="false">C14958*INDEX($G$2:$G$5,$B14959)+D14958*INDEX($H$2:$H$5,$B14959)+INDEX($K$2:$K$5,$B14959)</f>
        <v>0.365779604491186</v>
      </c>
      <c r="D14959" s="6" t="n">
        <f aca="false">C14958*INDEX($I$2:$I$5,$B14959)+D14958*INDEX($J$2:$J$5,$B14959)+INDEX($L$2:$L$5,$B14959)</f>
        <v>0.296504087502027</v>
      </c>
    </row>
    <row r="14960" customFormat="false" ht="12.75" hidden="false" customHeight="false" outlineLevel="0" collapsed="false">
      <c r="A14960" s="5" t="n">
        <f aca="true">RAND()</f>
        <v>0.768857968295766</v>
      </c>
      <c r="B14960" s="0" t="n">
        <f aca="false">IF(A14960&lt;$N$2,$F$2,IF(A14960&lt;$N$3,$F$3,IF(A14960&lt;$N$4,$F$4,$F$5)))</f>
        <v>2</v>
      </c>
      <c r="C14960" s="6" t="n">
        <f aca="false">C14959*INDEX($G$2:$G$5,$B14960)+D14959*INDEX($H$2:$H$5,$B14960)+INDEX($K$2:$K$5,$B14960)</f>
        <v>0.405048658309306</v>
      </c>
      <c r="D14960" s="6" t="n">
        <f aca="false">C14959*INDEX($I$2:$I$5,$B14960)+D14959*INDEX($J$2:$J$5,$B14960)+INDEX($L$2:$L$5,$B14960)</f>
        <v>0.190077495852907</v>
      </c>
    </row>
    <row r="14961" customFormat="false" ht="12.75" hidden="false" customHeight="false" outlineLevel="0" collapsed="false">
      <c r="A14961" s="5" t="n">
        <f aca="true">RAND()</f>
        <v>0.762236355896897</v>
      </c>
      <c r="B14961" s="0" t="n">
        <f aca="false">IF(A14961&lt;$N$2,$F$2,IF(A14961&lt;$N$3,$F$3,IF(A14961&lt;$N$4,$F$4,$F$5)))</f>
        <v>2</v>
      </c>
      <c r="C14961" s="6" t="n">
        <f aca="false">C14960*INDEX($G$2:$G$5,$B14961)+D14960*INDEX($H$2:$H$5,$B14961)+INDEX($K$2:$K$5,$B14961)</f>
        <v>0.436837071624176</v>
      </c>
      <c r="D14961" s="6" t="n">
        <f aca="false">C14960*INDEX($I$2:$I$5,$B14961)+D14960*INDEX($J$2:$J$5,$B14961)+INDEX($L$2:$L$5,$B14961)</f>
        <v>0.177986263460926</v>
      </c>
    </row>
    <row r="14962" customFormat="false" ht="12.75" hidden="false" customHeight="false" outlineLevel="0" collapsed="false">
      <c r="A14962" s="5" t="n">
        <f aca="true">RAND()</f>
        <v>0.336005939210257</v>
      </c>
      <c r="B14962" s="0" t="n">
        <f aca="false">IF(A14962&lt;$N$2,$F$2,IF(A14962&lt;$N$3,$F$3,IF(A14962&lt;$N$4,$F$4,$F$5)))</f>
        <v>1</v>
      </c>
      <c r="C14962" s="6" t="n">
        <f aca="false">C14961*INDEX($G$2:$G$5,$B14962)+D14961*INDEX($H$2:$H$5,$B14962)+INDEX($K$2:$K$5,$B14962)</f>
        <v>0.45246016555698</v>
      </c>
      <c r="D14962" s="6" t="n">
        <f aca="false">C14961*INDEX($I$2:$I$5,$B14962)+D14961*INDEX($J$2:$J$5,$B14962)+INDEX($L$2:$L$5,$B14962)</f>
        <v>0.317947366028232</v>
      </c>
    </row>
    <row r="14963" customFormat="false" ht="12.75" hidden="false" customHeight="false" outlineLevel="0" collapsed="false">
      <c r="A14963" s="5" t="n">
        <f aca="true">RAND()</f>
        <v>0.451978688913473</v>
      </c>
      <c r="B14963" s="0" t="n">
        <f aca="false">IF(A14963&lt;$N$2,$F$2,IF(A14963&lt;$N$3,$F$3,IF(A14963&lt;$N$4,$F$4,$F$5)))</f>
        <v>1</v>
      </c>
      <c r="C14963" s="6" t="n">
        <f aca="false">C14962*INDEX($G$2:$G$5,$B14963)+D14962*INDEX($H$2:$H$5,$B14963)+INDEX($K$2:$K$5,$B14963)</f>
        <v>0.47090273310092</v>
      </c>
      <c r="D14963" s="6" t="n">
        <f aca="false">C14962*INDEX($I$2:$I$5,$B14963)+D14962*INDEX($J$2:$J$5,$B14963)+INDEX($L$2:$L$5,$B14963)</f>
        <v>0.43619628763236</v>
      </c>
    </row>
    <row r="14964" customFormat="false" ht="12.75" hidden="false" customHeight="false" outlineLevel="0" collapsed="false">
      <c r="A14964" s="5" t="n">
        <f aca="true">RAND()</f>
        <v>0.773602620391105</v>
      </c>
      <c r="B14964" s="0" t="n">
        <f aca="false">IF(A14964&lt;$N$2,$F$2,IF(A14964&lt;$N$3,$F$3,IF(A14964&lt;$N$4,$F$4,$F$5)))</f>
        <v>2</v>
      </c>
      <c r="C14964" s="6" t="n">
        <f aca="false">C14963*INDEX($G$2:$G$5,$B14964)+D14963*INDEX($H$2:$H$5,$B14964)+INDEX($K$2:$K$5,$B14964)</f>
        <v>0.394187477415968</v>
      </c>
      <c r="D14964" s="6" t="n">
        <f aca="false">C14963*INDEX($I$2:$I$5,$B14964)+D14963*INDEX($J$2:$J$5,$B14964)+INDEX($L$2:$L$5,$B14964)</f>
        <v>0.241354686344383</v>
      </c>
    </row>
    <row r="14965" customFormat="false" ht="12.75" hidden="false" customHeight="false" outlineLevel="0" collapsed="false">
      <c r="A14965" s="5" t="n">
        <f aca="true">RAND()</f>
        <v>0.295339873830513</v>
      </c>
      <c r="B14965" s="0" t="n">
        <f aca="false">IF(A14965&lt;$N$2,$F$2,IF(A14965&lt;$N$3,$F$3,IF(A14965&lt;$N$4,$F$4,$F$5)))</f>
        <v>1</v>
      </c>
      <c r="C14965" s="6" t="n">
        <f aca="false">C14964*INDEX($G$2:$G$5,$B14965)+D14964*INDEX($H$2:$H$5,$B14965)+INDEX($K$2:$K$5,$B14965)</f>
        <v>0.418595291720899</v>
      </c>
      <c r="D14965" s="6" t="n">
        <f aca="false">C14964*INDEX($I$2:$I$5,$B14965)+D14964*INDEX($J$2:$J$5,$B14965)+INDEX($L$2:$L$5,$B14965)</f>
        <v>0.37332519204199</v>
      </c>
    </row>
    <row r="14966" customFormat="false" ht="12.75" hidden="false" customHeight="false" outlineLevel="0" collapsed="false">
      <c r="A14966" s="5" t="n">
        <f aca="true">RAND()</f>
        <v>0.0659679346822237</v>
      </c>
      <c r="B14966" s="0" t="n">
        <f aca="false">IF(A14966&lt;$N$2,$F$2,IF(A14966&lt;$N$3,$F$3,IF(A14966&lt;$N$4,$F$4,$F$5)))</f>
        <v>1</v>
      </c>
      <c r="C14966" s="6" t="n">
        <f aca="false">C14965*INDEX($G$2:$G$5,$B14966)+D14965*INDEX($H$2:$H$5,$B14966)+INDEX($K$2:$K$5,$B14966)</f>
        <v>0.444200434776597</v>
      </c>
      <c r="D14966" s="6" t="n">
        <f aca="false">C14965*INDEX($I$2:$I$5,$B14966)+D14965*INDEX($J$2:$J$5,$B14966)+INDEX($L$2:$L$5,$B14966)</f>
        <v>0.484465062249977</v>
      </c>
    </row>
    <row r="14967" customFormat="false" ht="12.75" hidden="false" customHeight="false" outlineLevel="0" collapsed="false">
      <c r="A14967" s="5" t="n">
        <f aca="true">RAND()</f>
        <v>0.369615604978677</v>
      </c>
      <c r="B14967" s="0" t="n">
        <f aca="false">IF(A14967&lt;$N$2,$F$2,IF(A14967&lt;$N$3,$F$3,IF(A14967&lt;$N$4,$F$4,$F$5)))</f>
        <v>1</v>
      </c>
      <c r="C14967" s="6" t="n">
        <f aca="false">C14966*INDEX($G$2:$G$5,$B14967)+D14966*INDEX($H$2:$H$5,$B14967)+INDEX($K$2:$K$5,$B14967)</f>
        <v>0.47005137642858</v>
      </c>
      <c r="D14967" s="6" t="n">
        <f aca="false">C14966*INDEX($I$2:$I$5,$B14967)+D14966*INDEX($J$2:$J$5,$B14967)+INDEX($L$2:$L$5,$B14967)</f>
        <v>0.577875421763496</v>
      </c>
    </row>
    <row r="14968" customFormat="false" ht="12.75" hidden="false" customHeight="false" outlineLevel="0" collapsed="false">
      <c r="A14968" s="5" t="n">
        <f aca="true">RAND()</f>
        <v>0.45374470857312</v>
      </c>
      <c r="B14968" s="0" t="n">
        <f aca="false">IF(A14968&lt;$N$2,$F$2,IF(A14968&lt;$N$3,$F$3,IF(A14968&lt;$N$4,$F$4,$F$5)))</f>
        <v>1</v>
      </c>
      <c r="C14968" s="6" t="n">
        <f aca="false">C14967*INDEX($G$2:$G$5,$B14968)+D14967*INDEX($H$2:$H$5,$B14968)+INDEX($K$2:$K$5,$B14968)</f>
        <v>0.495455009193114</v>
      </c>
      <c r="D14968" s="6" t="n">
        <f aca="false">C14967*INDEX($I$2:$I$5,$B14968)+D14967*INDEX($J$2:$J$5,$B14968)+INDEX($L$2:$L$5,$B14968)</f>
        <v>0.656224332149351</v>
      </c>
    </row>
    <row r="14969" customFormat="false" ht="12.75" hidden="false" customHeight="false" outlineLevel="0" collapsed="false">
      <c r="A14969" s="5" t="n">
        <f aca="true">RAND()</f>
        <v>0.25805287280892</v>
      </c>
      <c r="B14969" s="0" t="n">
        <f aca="false">IF(A14969&lt;$N$2,$F$2,IF(A14969&lt;$N$3,$F$3,IF(A14969&lt;$N$4,$F$4,$F$5)))</f>
        <v>1</v>
      </c>
      <c r="C14969" s="6" t="n">
        <f aca="false">C14968*INDEX($G$2:$G$5,$B14969)+D14968*INDEX($H$2:$H$5,$B14969)+INDEX($K$2:$K$5,$B14969)</f>
        <v>0.519921603094479</v>
      </c>
      <c r="D14969" s="6" t="n">
        <f aca="false">C14968*INDEX($I$2:$I$5,$B14969)+D14968*INDEX($J$2:$J$5,$B14969)+INDEX($L$2:$L$5,$B14969)</f>
        <v>0.721802622654653</v>
      </c>
    </row>
    <row r="14970" customFormat="false" ht="12.75" hidden="false" customHeight="false" outlineLevel="0" collapsed="false">
      <c r="A14970" s="5" t="n">
        <f aca="true">RAND()</f>
        <v>0.823248933992596</v>
      </c>
      <c r="B14970" s="0" t="n">
        <f aca="false">IF(A14970&lt;$N$2,$F$2,IF(A14970&lt;$N$3,$F$3,IF(A14970&lt;$N$4,$F$4,$F$5)))</f>
        <v>2</v>
      </c>
      <c r="C14970" s="6" t="n">
        <f aca="false">C14969*INDEX($G$2:$G$5,$B14970)+D14969*INDEX($H$2:$H$5,$B14970)+INDEX($K$2:$K$5,$B14970)</f>
        <v>0.339297163089661</v>
      </c>
      <c r="D14970" s="6" t="n">
        <f aca="false">C14969*INDEX($I$2:$I$5,$B14970)+D14969*INDEX($J$2:$J$5,$B14970)+INDEX($L$2:$L$5,$B14970)</f>
        <v>0.308697398962319</v>
      </c>
    </row>
    <row r="14971" customFormat="false" ht="12.75" hidden="false" customHeight="false" outlineLevel="0" collapsed="false">
      <c r="A14971" s="5" t="n">
        <f aca="true">RAND()</f>
        <v>0.580504333599854</v>
      </c>
      <c r="B14971" s="0" t="n">
        <f aca="false">IF(A14971&lt;$N$2,$F$2,IF(A14971&lt;$N$3,$F$3,IF(A14971&lt;$N$4,$F$4,$F$5)))</f>
        <v>1</v>
      </c>
      <c r="C14971" s="6" t="n">
        <f aca="false">C14970*INDEX($G$2:$G$5,$B14971)+D14970*INDEX($H$2:$H$5,$B14971)+INDEX($K$2:$K$5,$B14971)</f>
        <v>0.374485095224728</v>
      </c>
      <c r="D14971" s="6" t="n">
        <f aca="false">C14970*INDEX($I$2:$I$5,$B14971)+D14970*INDEX($J$2:$J$5,$B14971)+INDEX($L$2:$L$5,$B14971)</f>
        <v>0.432530096684691</v>
      </c>
    </row>
    <row r="14972" customFormat="false" ht="12.75" hidden="false" customHeight="false" outlineLevel="0" collapsed="false">
      <c r="A14972" s="5" t="n">
        <f aca="true">RAND()</f>
        <v>0.496204712412092</v>
      </c>
      <c r="B14972" s="0" t="n">
        <f aca="false">IF(A14972&lt;$N$2,$F$2,IF(A14972&lt;$N$3,$F$3,IF(A14972&lt;$N$4,$F$4,$F$5)))</f>
        <v>1</v>
      </c>
      <c r="C14972" s="6" t="n">
        <f aca="false">C14971*INDEX($G$2:$G$5,$B14972)+D14971*INDEX($H$2:$H$5,$B14972)+INDEX($K$2:$K$5,$B14972)</f>
        <v>0.408941459423128</v>
      </c>
      <c r="D14972" s="6" t="n">
        <f aca="false">C14971*INDEX($I$2:$I$5,$B14972)+D14971*INDEX($J$2:$J$5,$B14972)+INDEX($L$2:$L$5,$B14972)</f>
        <v>0.536362103561988</v>
      </c>
    </row>
    <row r="14973" customFormat="false" ht="12.75" hidden="false" customHeight="false" outlineLevel="0" collapsed="false">
      <c r="A14973" s="5" t="n">
        <f aca="true">RAND()</f>
        <v>0.503228165874961</v>
      </c>
      <c r="B14973" s="0" t="n">
        <f aca="false">IF(A14973&lt;$N$2,$F$2,IF(A14973&lt;$N$3,$F$3,IF(A14973&lt;$N$4,$F$4,$F$5)))</f>
        <v>1</v>
      </c>
      <c r="C14973" s="6" t="n">
        <f aca="false">C14972*INDEX($G$2:$G$5,$B14973)+D14972*INDEX($H$2:$H$5,$B14973)+INDEX($K$2:$K$5,$B14973)</f>
        <v>0.442036696882029</v>
      </c>
      <c r="D14973" s="6" t="n">
        <f aca="false">C14972*INDEX($I$2:$I$5,$B14973)+D14972*INDEX($J$2:$J$5,$B14973)+INDEX($L$2:$L$5,$B14973)</f>
        <v>0.623240591925472</v>
      </c>
    </row>
    <row r="14974" customFormat="false" ht="12.75" hidden="false" customHeight="false" outlineLevel="0" collapsed="false">
      <c r="A14974" s="5" t="n">
        <f aca="true">RAND()</f>
        <v>0.671433882589155</v>
      </c>
      <c r="B14974" s="0" t="n">
        <f aca="false">IF(A14974&lt;$N$2,$F$2,IF(A14974&lt;$N$3,$F$3,IF(A14974&lt;$N$4,$F$4,$F$5)))</f>
        <v>1</v>
      </c>
      <c r="C14974" s="6" t="n">
        <f aca="false">C14973*INDEX($G$2:$G$5,$B14974)+D14973*INDEX($H$2:$H$5,$B14974)+INDEX($K$2:$K$5,$B14974)</f>
        <v>0.473349057554085</v>
      </c>
      <c r="D14974" s="6" t="n">
        <f aca="false">C14973*INDEX($I$2:$I$5,$B14974)+D14973*INDEX($J$2:$J$5,$B14974)+INDEX($L$2:$L$5,$B14974)</f>
        <v>0.695775904760091</v>
      </c>
    </row>
    <row r="14975" customFormat="false" ht="12.75" hidden="false" customHeight="false" outlineLevel="0" collapsed="false">
      <c r="A14975" s="5" t="n">
        <f aca="true">RAND()</f>
        <v>0.978081354410725</v>
      </c>
      <c r="B14975" s="0" t="n">
        <f aca="false">IF(A14975&lt;$N$2,$F$2,IF(A14975&lt;$N$3,$F$3,IF(A14975&lt;$N$4,$F$4,$F$5)))</f>
        <v>4</v>
      </c>
      <c r="C14975" s="6" t="n">
        <f aca="false">C14974*INDEX($G$2:$G$5,$B14975)+D14974*INDEX($H$2:$H$5,$B14975)+INDEX($K$2:$K$5,$B14975)</f>
        <v>0.5</v>
      </c>
      <c r="D14975" s="6" t="n">
        <f aca="false">C14974*INDEX($I$2:$I$5,$B14975)+D14974*INDEX($J$2:$J$5,$B14975)+INDEX($L$2:$L$5,$B14975)</f>
        <v>0.111324144761615</v>
      </c>
    </row>
    <row r="14976" customFormat="false" ht="12.75" hidden="false" customHeight="false" outlineLevel="0" collapsed="false">
      <c r="A14976" s="5" t="n">
        <f aca="true">RAND()</f>
        <v>0.902551109956892</v>
      </c>
      <c r="B14976" s="0" t="n">
        <f aca="false">IF(A14976&lt;$N$2,$F$2,IF(A14976&lt;$N$3,$F$3,IF(A14976&lt;$N$4,$F$4,$F$5)))</f>
        <v>3</v>
      </c>
      <c r="C14976" s="6" t="n">
        <f aca="false">C14975*INDEX($G$2:$G$5,$B14976)+D14975*INDEX($H$2:$H$5,$B14976)+INDEX($K$2:$K$5,$B14976)</f>
        <v>0.531504732967537</v>
      </c>
      <c r="D14976" s="6" t="n">
        <f aca="false">C14975*INDEX($I$2:$I$5,$B14976)+D14975*INDEX($J$2:$J$5,$B14976)+INDEX($L$2:$L$5,$B14976)</f>
        <v>0.0723838223085026</v>
      </c>
    </row>
    <row r="14977" customFormat="false" ht="12.75" hidden="false" customHeight="false" outlineLevel="0" collapsed="false">
      <c r="A14977" s="5" t="n">
        <f aca="true">RAND()</f>
        <v>0.986203419718188</v>
      </c>
      <c r="B14977" s="0" t="n">
        <f aca="false">IF(A14977&lt;$N$2,$F$2,IF(A14977&lt;$N$3,$F$3,IF(A14977&lt;$N$4,$F$4,$F$5)))</f>
        <v>4</v>
      </c>
      <c r="C14977" s="6" t="n">
        <f aca="false">C14976*INDEX($G$2:$G$5,$B14977)+D14976*INDEX($H$2:$H$5,$B14977)+INDEX($K$2:$K$5,$B14977)</f>
        <v>0.5</v>
      </c>
      <c r="D14977" s="6" t="n">
        <f aca="false">C14976*INDEX($I$2:$I$5,$B14977)+D14976*INDEX($J$2:$J$5,$B14977)+INDEX($L$2:$L$5,$B14977)</f>
        <v>0.0115814115693604</v>
      </c>
    </row>
    <row r="14978" customFormat="false" ht="12.75" hidden="false" customHeight="false" outlineLevel="0" collapsed="false">
      <c r="A14978" s="5" t="n">
        <f aca="true">RAND()</f>
        <v>0.659305809225796</v>
      </c>
      <c r="B14978" s="0" t="n">
        <f aca="false">IF(A14978&lt;$N$2,$F$2,IF(A14978&lt;$N$3,$F$3,IF(A14978&lt;$N$4,$F$4,$F$5)))</f>
        <v>1</v>
      </c>
      <c r="C14978" s="6" t="n">
        <f aca="false">C14977*INDEX($G$2:$G$5,$B14978)+D14977*INDEX($H$2:$H$5,$B14978)+INDEX($K$2:$K$5,$B14978)</f>
        <v>0.499928512228066</v>
      </c>
      <c r="D14978" s="6" t="n">
        <f aca="false">C14977*INDEX($I$2:$I$5,$B14978)+D14977*INDEX($J$2:$J$5,$B14978)+INDEX($L$2:$L$5,$B14978)</f>
        <v>0.174332618422387</v>
      </c>
    </row>
    <row r="14979" customFormat="false" ht="12.75" hidden="false" customHeight="false" outlineLevel="0" collapsed="false">
      <c r="A14979" s="5" t="n">
        <f aca="true">RAND()</f>
        <v>0.301178493118083</v>
      </c>
      <c r="B14979" s="0" t="n">
        <f aca="false">IF(A14979&lt;$N$2,$F$2,IF(A14979&lt;$N$3,$F$3,IF(A14979&lt;$N$4,$F$4,$F$5)))</f>
        <v>1</v>
      </c>
      <c r="C14979" s="6" t="n">
        <f aca="false">C14978*INDEX($G$2:$G$5,$B14979)+D14978*INDEX($H$2:$H$5,$B14979)+INDEX($K$2:$K$5,$B14979)</f>
        <v>0.505889613763257</v>
      </c>
      <c r="D14979" s="6" t="n">
        <f aca="false">C14978*INDEX($I$2:$I$5,$B14979)+D14978*INDEX($J$2:$J$5,$B14979)+INDEX($L$2:$L$5,$B14979)</f>
        <v>0.312511038088168</v>
      </c>
    </row>
    <row r="14980" customFormat="false" ht="12.75" hidden="false" customHeight="false" outlineLevel="0" collapsed="false">
      <c r="A14980" s="5" t="n">
        <f aca="true">RAND()</f>
        <v>0.199485341361792</v>
      </c>
      <c r="B14980" s="0" t="n">
        <f aca="false">IF(A14980&lt;$N$2,$F$2,IF(A14980&lt;$N$3,$F$3,IF(A14980&lt;$N$4,$F$4,$F$5)))</f>
        <v>1</v>
      </c>
      <c r="C14980" s="6" t="n">
        <f aca="false">C14979*INDEX($G$2:$G$5,$B14980)+D14979*INDEX($H$2:$H$5,$B14980)+INDEX($K$2:$K$5,$B14980)</f>
        <v>0.516063190494267</v>
      </c>
      <c r="D14980" s="6" t="n">
        <f aca="false">C14979*INDEX($I$2:$I$5,$B14980)+D14979*INDEX($J$2:$J$5,$B14980)+INDEX($L$2:$L$5,$B14980)</f>
        <v>0.429603955627614</v>
      </c>
    </row>
    <row r="14981" customFormat="false" ht="12.75" hidden="false" customHeight="false" outlineLevel="0" collapsed="false">
      <c r="A14981" s="5" t="n">
        <f aca="true">RAND()</f>
        <v>0.534652237688244</v>
      </c>
      <c r="B14981" s="0" t="n">
        <f aca="false">IF(A14981&lt;$N$2,$F$2,IF(A14981&lt;$N$3,$F$3,IF(A14981&lt;$N$4,$F$4,$F$5)))</f>
        <v>1</v>
      </c>
      <c r="C14981" s="6" t="n">
        <f aca="false">C14980*INDEX($G$2:$G$5,$B14981)+D14980*INDEX($H$2:$H$5,$B14981)+INDEX($K$2:$K$5,$B14981)</f>
        <v>0.529032995087854</v>
      </c>
      <c r="D14981" s="6" t="n">
        <f aca="false">C14980*INDEX($I$2:$I$5,$B14981)+D14980*INDEX($J$2:$J$5,$B14981)+INDEX($L$2:$L$5,$B14981)</f>
        <v>0.528639420279557</v>
      </c>
    </row>
    <row r="14982" customFormat="false" ht="12.75" hidden="false" customHeight="false" outlineLevel="0" collapsed="false">
      <c r="A14982" s="5" t="n">
        <f aca="true">RAND()</f>
        <v>0.387366020682718</v>
      </c>
      <c r="B14982" s="0" t="n">
        <f aca="false">IF(A14982&lt;$N$2,$F$2,IF(A14982&lt;$N$3,$F$3,IF(A14982&lt;$N$4,$F$4,$F$5)))</f>
        <v>1</v>
      </c>
      <c r="C14982" s="6" t="n">
        <f aca="false">C14981*INDEX($G$2:$G$5,$B14982)+D14981*INDEX($H$2:$H$5,$B14982)+INDEX($K$2:$K$5,$B14982)</f>
        <v>0.543708671379932</v>
      </c>
      <c r="D14982" s="6" t="n">
        <f aca="false">C14981*INDEX($I$2:$I$5,$B14982)+D14981*INDEX($J$2:$J$5,$B14982)+INDEX($L$2:$L$5,$B14982)</f>
        <v>0.612240646999093</v>
      </c>
    </row>
    <row r="14983" customFormat="false" ht="12.75" hidden="false" customHeight="false" outlineLevel="0" collapsed="false">
      <c r="A14983" s="5" t="n">
        <f aca="true">RAND()</f>
        <v>0.879411689172712</v>
      </c>
      <c r="B14983" s="0" t="n">
        <f aca="false">IF(A14983&lt;$N$2,$F$2,IF(A14983&lt;$N$3,$F$3,IF(A14983&lt;$N$4,$F$4,$F$5)))</f>
        <v>3</v>
      </c>
      <c r="C14983" s="6" t="n">
        <f aca="false">C14982*INDEX($G$2:$G$5,$B14983)+D14982*INDEX($H$2:$H$5,$B14983)+INDEX($K$2:$K$5,$B14983)</f>
        <v>0.666707802393754</v>
      </c>
      <c r="D14983" s="6" t="n">
        <f aca="false">C14982*INDEX($I$2:$I$5,$B14983)+D14982*INDEX($J$2:$J$5,$B14983)+INDEX($L$2:$L$5,$B14983)</f>
        <v>0.202465287897567</v>
      </c>
    </row>
    <row r="14984" customFormat="false" ht="12.75" hidden="false" customHeight="false" outlineLevel="0" collapsed="false">
      <c r="A14984" s="5" t="n">
        <f aca="true">RAND()</f>
        <v>0.696185910255251</v>
      </c>
      <c r="B14984" s="0" t="n">
        <f aca="false">IF(A14984&lt;$N$2,$F$2,IF(A14984&lt;$N$3,$F$3,IF(A14984&lt;$N$4,$F$4,$F$5)))</f>
        <v>1</v>
      </c>
      <c r="C14984" s="6" t="n">
        <f aca="false">C14983*INDEX($G$2:$G$5,$B14984)+D14983*INDEX($H$2:$H$5,$B14984)+INDEX($K$2:$K$5,$B14984)</f>
        <v>0.648526139884507</v>
      </c>
      <c r="D14984" s="6" t="n">
        <f aca="false">C14983*INDEX($I$2:$I$5,$B14984)+D14983*INDEX($J$2:$J$5,$B14984)+INDEX($L$2:$L$5,$B14984)</f>
        <v>0.330224840736466</v>
      </c>
    </row>
    <row r="14985" customFormat="false" ht="12.75" hidden="false" customHeight="false" outlineLevel="0" collapsed="false">
      <c r="A14985" s="5" t="n">
        <f aca="true">RAND()</f>
        <v>0.479151338275467</v>
      </c>
      <c r="B14985" s="0" t="n">
        <f aca="false">IF(A14985&lt;$N$2,$F$2,IF(A14985&lt;$N$3,$F$3,IF(A14985&lt;$N$4,$F$4,$F$5)))</f>
        <v>1</v>
      </c>
      <c r="C14985" s="6" t="n">
        <f aca="false">C14984*INDEX($G$2:$G$5,$B14985)+D14984*INDEX($H$2:$H$5,$B14985)+INDEX($K$2:$K$5,$B14985)</f>
        <v>0.637817011869195</v>
      </c>
      <c r="D14985" s="6" t="n">
        <f aca="false">C14984*INDEX($I$2:$I$5,$B14985)+D14984*INDEX($J$2:$J$5,$B14985)+INDEX($L$2:$L$5,$B14985)</f>
        <v>0.439365422609533</v>
      </c>
    </row>
    <row r="14986" customFormat="false" ht="12.75" hidden="false" customHeight="false" outlineLevel="0" collapsed="false">
      <c r="A14986" s="5" t="n">
        <f aca="true">RAND()</f>
        <v>0.668297363318701</v>
      </c>
      <c r="B14986" s="0" t="n">
        <f aca="false">IF(A14986&lt;$N$2,$F$2,IF(A14986&lt;$N$3,$F$3,IF(A14986&lt;$N$4,$F$4,$F$5)))</f>
        <v>1</v>
      </c>
      <c r="C14986" s="6" t="n">
        <f aca="false">C14985*INDEX($G$2:$G$5,$B14986)+D14985*INDEX($H$2:$H$5,$B14986)+INDEX($K$2:$K$5,$B14986)</f>
        <v>0.6327631637135</v>
      </c>
      <c r="D14986" s="6" t="n">
        <f aca="false">C14985*INDEX($I$2:$I$5,$B14986)+D14985*INDEX($J$2:$J$5,$B14986)+INDEX($L$2:$L$5,$B14986)</f>
        <v>0.532422014356333</v>
      </c>
    </row>
    <row r="14987" customFormat="false" ht="12.75" hidden="false" customHeight="false" outlineLevel="0" collapsed="false">
      <c r="A14987" s="5" t="n">
        <f aca="true">RAND()</f>
        <v>0.393295390568678</v>
      </c>
      <c r="B14987" s="0" t="n">
        <f aca="false">IF(A14987&lt;$N$2,$F$2,IF(A14987&lt;$N$3,$F$3,IF(A14987&lt;$N$4,$F$4,$F$5)))</f>
        <v>1</v>
      </c>
      <c r="C14987" s="6" t="n">
        <f aca="false">C14986*INDEX($G$2:$G$5,$B14987)+D14986*INDEX($H$2:$H$5,$B14987)+INDEX($K$2:$K$5,$B14987)</f>
        <v>0.631915540523945</v>
      </c>
      <c r="D14987" s="6" t="n">
        <f aca="false">C14986*INDEX($I$2:$I$5,$B14987)+D14986*INDEX($J$2:$J$5,$B14987)+INDEX($L$2:$L$5,$B14987)</f>
        <v>0.611614053131127</v>
      </c>
    </row>
    <row r="14988" customFormat="false" ht="12.75" hidden="false" customHeight="false" outlineLevel="0" collapsed="false">
      <c r="A14988" s="5" t="n">
        <f aca="true">RAND()</f>
        <v>0.783338060890984</v>
      </c>
      <c r="B14988" s="0" t="n">
        <f aca="false">IF(A14988&lt;$N$2,$F$2,IF(A14988&lt;$N$3,$F$3,IF(A14988&lt;$N$4,$F$4,$F$5)))</f>
        <v>2</v>
      </c>
      <c r="C14988" s="6" t="n">
        <f aca="false">C14987*INDEX($G$2:$G$5,$B14988)+D14987*INDEX($H$2:$H$5,$B14988)+INDEX($K$2:$K$5,$B14988)</f>
        <v>0.386262585475583</v>
      </c>
      <c r="D14988" s="6" t="n">
        <f aca="false">C14987*INDEX($I$2:$I$5,$B14988)+D14987*INDEX($J$2:$J$5,$B14988)+INDEX($L$2:$L$5,$B14988)</f>
        <v>0.312300880625244</v>
      </c>
    </row>
    <row r="14989" customFormat="false" ht="12.75" hidden="false" customHeight="false" outlineLevel="0" collapsed="false">
      <c r="A14989" s="5" t="n">
        <f aca="true">RAND()</f>
        <v>0.409785593945146</v>
      </c>
      <c r="B14989" s="0" t="n">
        <f aca="false">IF(A14989&lt;$N$2,$F$2,IF(A14989&lt;$N$3,$F$3,IF(A14989&lt;$N$4,$F$4,$F$5)))</f>
        <v>1</v>
      </c>
      <c r="C14989" s="6" t="n">
        <f aca="false">C14988*INDEX($G$2:$G$5,$B14989)+D14988*INDEX($H$2:$H$5,$B14989)+INDEX($K$2:$K$5,$B14989)</f>
        <v>0.414492067651904</v>
      </c>
      <c r="D14989" s="6" t="n">
        <f aca="false">C14988*INDEX($I$2:$I$5,$B14989)+D14988*INDEX($J$2:$J$5,$B14989)+INDEX($L$2:$L$5,$B14989)</f>
        <v>0.433851731988235</v>
      </c>
    </row>
    <row r="14990" customFormat="false" ht="12.75" hidden="false" customHeight="false" outlineLevel="0" collapsed="false">
      <c r="A14990" s="5" t="n">
        <f aca="true">RAND()</f>
        <v>0.126638006938023</v>
      </c>
      <c r="B14990" s="0" t="n">
        <f aca="false">IF(A14990&lt;$N$2,$F$2,IF(A14990&lt;$N$3,$F$3,IF(A14990&lt;$N$4,$F$4,$F$5)))</f>
        <v>1</v>
      </c>
      <c r="C14990" s="6" t="n">
        <f aca="false">C14989*INDEX($G$2:$G$5,$B14990)+D14989*INDEX($H$2:$H$5,$B14990)+INDEX($K$2:$K$5,$B14990)</f>
        <v>0.442956279520031</v>
      </c>
      <c r="D14990" s="6" t="n">
        <f aca="false">C14989*INDEX($I$2:$I$5,$B14990)+D14989*INDEX($J$2:$J$5,$B14990)+INDEX($L$2:$L$5,$B14990)</f>
        <v>0.536003913954891</v>
      </c>
    </row>
    <row r="14991" customFormat="false" ht="12.75" hidden="false" customHeight="false" outlineLevel="0" collapsed="false">
      <c r="A14991" s="5" t="n">
        <f aca="true">RAND()</f>
        <v>0.193890494839595</v>
      </c>
      <c r="B14991" s="0" t="n">
        <f aca="false">IF(A14991&lt;$N$2,$F$2,IF(A14991&lt;$N$3,$F$3,IF(A14991&lt;$N$4,$F$4,$F$5)))</f>
        <v>1</v>
      </c>
      <c r="C14991" s="6" t="n">
        <f aca="false">C14990*INDEX($G$2:$G$5,$B14991)+D14990*INDEX($H$2:$H$5,$B14991)+INDEX($K$2:$K$5,$B14991)</f>
        <v>0.470902026128837</v>
      </c>
      <c r="D14991" s="6" t="n">
        <f aca="false">C14990*INDEX($I$2:$I$5,$B14991)+D14990*INDEX($J$2:$J$5,$B14991)+INDEX($L$2:$L$5,$B14991)</f>
        <v>0.621677940605462</v>
      </c>
    </row>
    <row r="14992" customFormat="false" ht="12.75" hidden="false" customHeight="false" outlineLevel="0" collapsed="false">
      <c r="A14992" s="5" t="n">
        <f aca="true">RAND()</f>
        <v>0.390480280195145</v>
      </c>
      <c r="B14992" s="0" t="n">
        <f aca="false">IF(A14992&lt;$N$2,$F$2,IF(A14992&lt;$N$3,$F$3,IF(A14992&lt;$N$4,$F$4,$F$5)))</f>
        <v>1</v>
      </c>
      <c r="C14992" s="6" t="n">
        <f aca="false">C14991*INDEX($G$2:$G$5,$B14992)+D14991*INDEX($H$2:$H$5,$B14992)+INDEX($K$2:$K$5,$B14992)</f>
        <v>0.497797903985785</v>
      </c>
      <c r="D14992" s="6" t="n">
        <f aca="false">C14991*INDEX($I$2:$I$5,$B14992)+D14991*INDEX($J$2:$J$5,$B14992)+INDEX($L$2:$L$5,$B14992)</f>
        <v>0.69338119660727</v>
      </c>
    </row>
    <row r="14993" customFormat="false" ht="12.75" hidden="false" customHeight="false" outlineLevel="0" collapsed="false">
      <c r="A14993" s="5" t="n">
        <f aca="true">RAND()</f>
        <v>0.210400290271843</v>
      </c>
      <c r="B14993" s="0" t="n">
        <f aca="false">IF(A14993&lt;$N$2,$F$2,IF(A14993&lt;$N$3,$F$3,IF(A14993&lt;$N$4,$F$4,$F$5)))</f>
        <v>1</v>
      </c>
      <c r="C14993" s="6" t="n">
        <f aca="false">C14992*INDEX($G$2:$G$5,$B14993)+D14992*INDEX($H$2:$H$5,$B14993)+INDEX($K$2:$K$5,$B14993)</f>
        <v>0.5232855247584</v>
      </c>
      <c r="D14993" s="6" t="n">
        <f aca="false">C14992*INDEX($I$2:$I$5,$B14993)+D14992*INDEX($J$2:$J$5,$B14993)+INDEX($L$2:$L$5,$B14993)</f>
        <v>0.753262113472098</v>
      </c>
    </row>
    <row r="14994" customFormat="false" ht="12.75" hidden="false" customHeight="false" outlineLevel="0" collapsed="false">
      <c r="A14994" s="5" t="n">
        <f aca="true">RAND()</f>
        <v>0.867496906563663</v>
      </c>
      <c r="B14994" s="0" t="n">
        <f aca="false">IF(A14994&lt;$N$2,$F$2,IF(A14994&lt;$N$3,$F$3,IF(A14994&lt;$N$4,$F$4,$F$5)))</f>
        <v>3</v>
      </c>
      <c r="C14994" s="6" t="n">
        <f aca="false">C14993*INDEX($G$2:$G$5,$B14994)+D14993*INDEX($H$2:$H$5,$B14994)+INDEX($K$2:$K$5,$B14994)</f>
        <v>0.709680349398844</v>
      </c>
      <c r="D14994" s="6" t="n">
        <f aca="false">C14993*INDEX($I$2:$I$5,$B14994)+D14993*INDEX($J$2:$J$5,$B14994)+INDEX($L$2:$L$5,$B14994)</f>
        <v>0.230577357330071</v>
      </c>
    </row>
    <row r="14995" customFormat="false" ht="12.75" hidden="false" customHeight="false" outlineLevel="0" collapsed="false">
      <c r="A14995" s="5" t="n">
        <f aca="true">RAND()</f>
        <v>0.645911662259574</v>
      </c>
      <c r="B14995" s="0" t="n">
        <f aca="false">IF(A14995&lt;$N$2,$F$2,IF(A14995&lt;$N$3,$F$3,IF(A14995&lt;$N$4,$F$4,$F$5)))</f>
        <v>1</v>
      </c>
      <c r="C14995" s="6" t="n">
        <f aca="false">C14994*INDEX($G$2:$G$5,$B14995)+D14994*INDEX($H$2:$H$5,$B14995)+INDEX($K$2:$K$5,$B14995)</f>
        <v>0.686049978860831</v>
      </c>
      <c r="D14995" s="6" t="n">
        <f aca="false">C14994*INDEX($I$2:$I$5,$B14995)+D14994*INDEX($J$2:$J$5,$B14995)+INDEX($L$2:$L$5,$B14995)</f>
        <v>0.352502003445473</v>
      </c>
    </row>
    <row r="14996" customFormat="false" ht="12.75" hidden="false" customHeight="false" outlineLevel="0" collapsed="false">
      <c r="A14996" s="5" t="n">
        <f aca="true">RAND()</f>
        <v>0.616219543960114</v>
      </c>
      <c r="B14996" s="0" t="n">
        <f aca="false">IF(A14996&lt;$N$2,$F$2,IF(A14996&lt;$N$3,$F$3,IF(A14996&lt;$N$4,$F$4,$F$5)))</f>
        <v>1</v>
      </c>
      <c r="C14996" s="6" t="n">
        <f aca="false">C14995*INDEX($G$2:$G$5,$B14996)+D14995*INDEX($H$2:$H$5,$B14996)+INDEX($K$2:$K$5,$B14996)</f>
        <v>0.670499006180328</v>
      </c>
      <c r="D14996" s="6" t="n">
        <f aca="false">C14995*INDEX($I$2:$I$5,$B14996)+D14995*INDEX($J$2:$J$5,$B14996)+INDEX($L$2:$L$5,$B14996)</f>
        <v>0.456890351707356</v>
      </c>
    </row>
    <row r="14997" customFormat="false" ht="12.75" hidden="false" customHeight="false" outlineLevel="0" collapsed="false">
      <c r="A14997" s="5" t="n">
        <f aca="true">RAND()</f>
        <v>0.208449331931818</v>
      </c>
      <c r="B14997" s="0" t="n">
        <f aca="false">IF(A14997&lt;$N$2,$F$2,IF(A14997&lt;$N$3,$F$3,IF(A14997&lt;$N$4,$F$4,$F$5)))</f>
        <v>1</v>
      </c>
      <c r="C14997" s="6" t="n">
        <f aca="false">C14996*INDEX($G$2:$G$5,$B14997)+D14996*INDEX($H$2:$H$5,$B14997)+INDEX($K$2:$K$5,$B14997)</f>
        <v>0.66115859926027</v>
      </c>
      <c r="D14997" s="6" t="n">
        <f aca="false">C14996*INDEX($I$2:$I$5,$B14997)+D14996*INDEX($J$2:$J$5,$B14997)+INDEX($L$2:$L$5,$B14997)</f>
        <v>0.546091445370873</v>
      </c>
    </row>
    <row r="14998" customFormat="false" ht="12.75" hidden="false" customHeight="false" outlineLevel="0" collapsed="false">
      <c r="A14998" s="5" t="n">
        <f aca="true">RAND()</f>
        <v>0.821137367965447</v>
      </c>
      <c r="B14998" s="0" t="n">
        <f aca="false">IF(A14998&lt;$N$2,$F$2,IF(A14998&lt;$N$3,$F$3,IF(A14998&lt;$N$4,$F$4,$F$5)))</f>
        <v>2</v>
      </c>
      <c r="C14998" s="6" t="n">
        <f aca="false">C14997*INDEX($G$2:$G$5,$B14998)+D14997*INDEX($H$2:$H$5,$B14998)+INDEX($K$2:$K$5,$B14998)</f>
        <v>0.406831577400456</v>
      </c>
      <c r="D14998" s="6" t="n">
        <f aca="false">C14997*INDEX($I$2:$I$5,$B14998)+D14997*INDEX($J$2:$J$5,$B14998)+INDEX($L$2:$L$5,$B14998)</f>
        <v>0.306001858170883</v>
      </c>
    </row>
    <row r="14999" customFormat="false" ht="12.75" hidden="false" customHeight="false" outlineLevel="0" collapsed="false">
      <c r="A14999" s="5" t="n">
        <f aca="true">RAND()</f>
        <v>0.849205589642575</v>
      </c>
      <c r="B14999" s="0" t="n">
        <f aca="false">IF(A14999&lt;$N$2,$F$2,IF(A14999&lt;$N$3,$F$3,IF(A14999&lt;$N$4,$F$4,$F$5)))</f>
        <v>2</v>
      </c>
      <c r="C14999" s="6" t="n">
        <f aca="false">C14998*INDEX($G$2:$G$5,$B14999)+D14998*INDEX($H$2:$H$5,$B14999)+INDEX($K$2:$K$5,$B14999)</f>
        <v>0.41098940080127</v>
      </c>
      <c r="D14999" s="6" t="n">
        <f aca="false">C14998*INDEX($I$2:$I$5,$B14999)+D14998*INDEX($J$2:$J$5,$B14999)+INDEX($L$2:$L$5,$B14999)</f>
        <v>0.201226302552167</v>
      </c>
    </row>
    <row r="15000" customFormat="false" ht="12.75" hidden="false" customHeight="false" outlineLevel="0" collapsed="false">
      <c r="A15000" s="5" t="n">
        <f aca="true">RAND()</f>
        <v>0.27988518908408</v>
      </c>
      <c r="B15000" s="0" t="n">
        <f aca="false">IF(A15000&lt;$N$2,$F$2,IF(A15000&lt;$N$3,$F$3,IF(A15000&lt;$N$4,$F$4,$F$5)))</f>
        <v>1</v>
      </c>
      <c r="C15000" s="6" t="n">
        <f aca="false">C14999*INDEX($G$2:$G$5,$B15000)+D14999*INDEX($H$2:$H$5,$B15000)+INDEX($K$2:$K$5,$B15000)</f>
        <v>0.431375374474709</v>
      </c>
      <c r="D15000" s="6" t="n">
        <f aca="false">C14999*INDEX($I$2:$I$5,$B15000)+D14999*INDEX($J$2:$J$5,$B15000)+INDEX($L$2:$L$5,$B15000)</f>
        <v>0.338634523037143</v>
      </c>
    </row>
    <row r="15001" customFormat="false" ht="12.75" hidden="false" customHeight="false" outlineLevel="0" collapsed="false">
      <c r="A15001" s="5" t="n">
        <f aca="true">RAND()</f>
        <v>0.343207493226772</v>
      </c>
      <c r="B15001" s="0" t="n">
        <f aca="false">IF(A15001&lt;$N$2,$F$2,IF(A15001&lt;$N$3,$F$3,IF(A15001&lt;$N$4,$F$4,$F$5)))</f>
        <v>1</v>
      </c>
      <c r="C15001" s="6" t="n">
        <f aca="false">C15000*INDEX($G$2:$G$5,$B15001)+D15000*INDEX($H$2:$H$5,$B15001)+INDEX($K$2:$K$5,$B15001)</f>
        <v>0.453767170281402</v>
      </c>
      <c r="D15001" s="6" t="n">
        <f aca="false">C15000*INDEX($I$2:$I$5,$B15001)+D15000*INDEX($J$2:$J$5,$B15001)+INDEX($L$2:$L$5,$B15001)</f>
        <v>0.45453982120297</v>
      </c>
    </row>
    <row r="15002" customFormat="false" ht="12.75" hidden="false" customHeight="false" outlineLevel="0" collapsed="false">
      <c r="A15002" s="5" t="n">
        <f aca="true">RAND()</f>
        <v>0.993674760496589</v>
      </c>
      <c r="B15002" s="0" t="n">
        <f aca="false">IF(A15002&lt;$N$2,$F$2,IF(A15002&lt;$N$3,$F$3,IF(A15002&lt;$N$4,$F$4,$F$5)))</f>
        <v>4</v>
      </c>
      <c r="C15002" s="6" t="n">
        <f aca="false">C15001*INDEX($G$2:$G$5,$B15002)+D15001*INDEX($H$2:$H$5,$B15002)+INDEX($K$2:$K$5,$B15002)</f>
        <v>0.5</v>
      </c>
      <c r="D15002" s="6" t="n">
        <f aca="false">C15001*INDEX($I$2:$I$5,$B15002)+D15001*INDEX($J$2:$J$5,$B15002)+INDEX($L$2:$L$5,$B15002)</f>
        <v>0.0727263713924752</v>
      </c>
    </row>
    <row r="15003" customFormat="false" ht="12.75" hidden="false" customHeight="false" outlineLevel="0" collapsed="false">
      <c r="A15003" s="5" t="n">
        <f aca="true">RAND()</f>
        <v>0.119284896395247</v>
      </c>
      <c r="B15003" s="0" t="n">
        <f aca="false">IF(A15003&lt;$N$2,$F$2,IF(A15003&lt;$N$3,$F$3,IF(A15003&lt;$N$4,$F$4,$F$5)))</f>
        <v>1</v>
      </c>
      <c r="C15003" s="6" t="n">
        <f aca="false">C15002*INDEX($G$2:$G$5,$B15003)+D15002*INDEX($H$2:$H$5,$B15003)+INDEX($K$2:$K$5,$B15003)</f>
        <v>0.502190875741522</v>
      </c>
      <c r="D15003" s="6" t="n">
        <f aca="false">C15002*INDEX($I$2:$I$5,$B15003)+D15002*INDEX($J$2:$J$5,$B15003)+INDEX($L$2:$L$5,$B15003)</f>
        <v>0.226244689312211</v>
      </c>
    </row>
    <row r="15004" customFormat="false" ht="12.75" hidden="false" customHeight="false" outlineLevel="0" collapsed="false">
      <c r="A15004" s="5" t="n">
        <f aca="true">RAND()</f>
        <v>0.793035206510586</v>
      </c>
      <c r="B15004" s="0" t="n">
        <f aca="false">IF(A15004&lt;$N$2,$F$2,IF(A15004&lt;$N$3,$F$3,IF(A15004&lt;$N$4,$F$4,$F$5)))</f>
        <v>2</v>
      </c>
      <c r="C15004" s="6" t="n">
        <f aca="false">C15003*INDEX($G$2:$G$5,$B15004)+D15003*INDEX($H$2:$H$5,$B15004)+INDEX($K$2:$K$5,$B15004)</f>
        <v>0.44780030273652</v>
      </c>
      <c r="D15004" s="6" t="n">
        <f aca="false">C15003*INDEX($I$2:$I$5,$B15004)+D15003*INDEX($J$2:$J$5,$B15004)+INDEX($L$2:$L$5,$B15004)</f>
        <v>0.20706534171209</v>
      </c>
    </row>
    <row r="15005" customFormat="false" ht="12.75" hidden="false" customHeight="false" outlineLevel="0" collapsed="false">
      <c r="A15005" s="5" t="n">
        <f aca="true">RAND()</f>
        <v>0.645788655098316</v>
      </c>
      <c r="B15005" s="0" t="n">
        <f aca="false">IF(A15005&lt;$N$2,$F$2,IF(A15005&lt;$N$3,$F$3,IF(A15005&lt;$N$4,$F$4,$F$5)))</f>
        <v>1</v>
      </c>
      <c r="C15005" s="6" t="n">
        <f aca="false">C15004*INDEX($G$2:$G$5,$B15005)+D15004*INDEX($H$2:$H$5,$B15005)+INDEX($K$2:$K$5,$B15005)</f>
        <v>0.462843874666653</v>
      </c>
      <c r="D15005" s="6" t="n">
        <f aca="false">C15004*INDEX($I$2:$I$5,$B15005)+D15004*INDEX($J$2:$J$5,$B15005)+INDEX($L$2:$L$5,$B15005)</f>
        <v>0.342229863912313</v>
      </c>
    </row>
    <row r="15006" customFormat="false" ht="12.75" hidden="false" customHeight="false" outlineLevel="0" collapsed="false">
      <c r="A15006" s="5" t="n">
        <f aca="true">RAND()</f>
        <v>0.202617489499572</v>
      </c>
      <c r="B15006" s="0" t="n">
        <f aca="false">IF(A15006&lt;$N$2,$F$2,IF(A15006&lt;$N$3,$F$3,IF(A15006&lt;$N$4,$F$4,$F$5)))</f>
        <v>1</v>
      </c>
      <c r="C15006" s="6" t="n">
        <f aca="false">C15005*INDEX($G$2:$G$5,$B15006)+D15005*INDEX($H$2:$H$5,$B15006)+INDEX($K$2:$K$5,$B15006)</f>
        <v>0.480616954556744</v>
      </c>
      <c r="D15006" s="6" t="n">
        <f aca="false">C15005*INDEX($I$2:$I$5,$B15006)+D15005*INDEX($J$2:$J$5,$B15006)+INDEX($L$2:$L$5,$B15006)</f>
        <v>0.456427931098887</v>
      </c>
    </row>
    <row r="15007" customFormat="false" ht="12.75" hidden="false" customHeight="false" outlineLevel="0" collapsed="false">
      <c r="A15007" s="5" t="n">
        <f aca="true">RAND()</f>
        <v>0.751376905860175</v>
      </c>
      <c r="B15007" s="0" t="n">
        <f aca="false">IF(A15007&lt;$N$2,$F$2,IF(A15007&lt;$N$3,$F$3,IF(A15007&lt;$N$4,$F$4,$F$5)))</f>
        <v>2</v>
      </c>
      <c r="C15007" s="6" t="n">
        <f aca="false">C15006*INDEX($G$2:$G$5,$B15007)+D15006*INDEX($H$2:$H$5,$B15007)+INDEX($K$2:$K$5,$B15007)</f>
        <v>0.39152882761933</v>
      </c>
      <c r="D15007" s="6" t="n">
        <f aca="false">C15006*INDEX($I$2:$I$5,$B15007)+D15006*INDEX($J$2:$J$5,$B15007)+INDEX($L$2:$L$5,$B15007)</f>
        <v>0.247535734156305</v>
      </c>
    </row>
    <row r="15008" customFormat="false" ht="12.75" hidden="false" customHeight="false" outlineLevel="0" collapsed="false">
      <c r="A15008" s="5" t="n">
        <f aca="true">RAND()</f>
        <v>0.56091545079599</v>
      </c>
      <c r="B15008" s="0" t="n">
        <f aca="false">IF(A15008&lt;$N$2,$F$2,IF(A15008&lt;$N$3,$F$3,IF(A15008&lt;$N$4,$F$4,$F$5)))</f>
        <v>1</v>
      </c>
      <c r="C15008" s="6" t="n">
        <f aca="false">C15007*INDEX($G$2:$G$5,$B15008)+D15007*INDEX($H$2:$H$5,$B15008)+INDEX($K$2:$K$5,$B15008)</f>
        <v>0.416566796812594</v>
      </c>
      <c r="D15008" s="6" t="n">
        <f aca="false">C15007*INDEX($I$2:$I$5,$B15008)+D15007*INDEX($J$2:$J$5,$B15008)+INDEX($L$2:$L$5,$B15008)</f>
        <v>0.378671271676788</v>
      </c>
    </row>
    <row r="15009" customFormat="false" ht="12.75" hidden="false" customHeight="false" outlineLevel="0" collapsed="false">
      <c r="A15009" s="5" t="n">
        <f aca="true">RAND()</f>
        <v>0.104693804571091</v>
      </c>
      <c r="B15009" s="0" t="n">
        <f aca="false">IF(A15009&lt;$N$2,$F$2,IF(A15009&lt;$N$3,$F$3,IF(A15009&lt;$N$4,$F$4,$F$5)))</f>
        <v>1</v>
      </c>
      <c r="C15009" s="6" t="n">
        <f aca="false">C15008*INDEX($G$2:$G$5,$B15009)+D15008*INDEX($H$2:$H$5,$B15009)+INDEX($K$2:$K$5,$B15009)</f>
        <v>0.442676047545934</v>
      </c>
      <c r="D15009" s="6" t="n">
        <f aca="false">C15008*INDEX($I$2:$I$5,$B15009)+D15008*INDEX($J$2:$J$5,$B15009)+INDEX($L$2:$L$5,$B15009)</f>
        <v>0.489078938171527</v>
      </c>
    </row>
    <row r="15010" customFormat="false" ht="12.75" hidden="false" customHeight="false" outlineLevel="0" collapsed="false">
      <c r="A15010" s="5" t="n">
        <f aca="true">RAND()</f>
        <v>0.0619944006156327</v>
      </c>
      <c r="B15010" s="0" t="n">
        <f aca="false">IF(A15010&lt;$N$2,$F$2,IF(A15010&lt;$N$3,$F$3,IF(A15010&lt;$N$4,$F$4,$F$5)))</f>
        <v>1</v>
      </c>
      <c r="C15010" s="6" t="n">
        <f aca="false">C15009*INDEX($G$2:$G$5,$B15010)+D15009*INDEX($H$2:$H$5,$B15010)+INDEX($K$2:$K$5,$B15010)</f>
        <v>0.468927885078844</v>
      </c>
      <c r="D15010" s="6" t="n">
        <f aca="false">C15009*INDEX($I$2:$I$5,$B15010)+D15009*INDEX($J$2:$J$5,$B15010)+INDEX($L$2:$L$5,$B15010)</f>
        <v>0.581849004748427</v>
      </c>
    </row>
    <row r="15011" customFormat="false" ht="12.75" hidden="false" customHeight="false" outlineLevel="0" collapsed="false">
      <c r="A15011" s="5" t="n">
        <f aca="true">RAND()</f>
        <v>0.221480099528228</v>
      </c>
      <c r="B15011" s="0" t="n">
        <f aca="false">IF(A15011&lt;$N$2,$F$2,IF(A15011&lt;$N$3,$F$3,IF(A15011&lt;$N$4,$F$4,$F$5)))</f>
        <v>1</v>
      </c>
      <c r="C15011" s="6" t="n">
        <f aca="false">C15010*INDEX($G$2:$G$5,$B15011)+D15010*INDEX($H$2:$H$5,$B15011)+INDEX($K$2:$K$5,$B15011)</f>
        <v>0.494648187607631</v>
      </c>
      <c r="D15011" s="6" t="n">
        <f aca="false">C15010*INDEX($I$2:$I$5,$B15011)+D15010*INDEX($J$2:$J$5,$B15011)+INDEX($L$2:$L$5,$B15011)</f>
        <v>0.659639473283497</v>
      </c>
    </row>
    <row r="15012" customFormat="false" ht="12.75" hidden="false" customHeight="false" outlineLevel="0" collapsed="false">
      <c r="A15012" s="5" t="n">
        <f aca="true">RAND()</f>
        <v>0.842016102286996</v>
      </c>
      <c r="B15012" s="0" t="n">
        <f aca="false">IF(A15012&lt;$N$2,$F$2,IF(A15012&lt;$N$3,$F$3,IF(A15012&lt;$N$4,$F$4,$F$5)))</f>
        <v>2</v>
      </c>
      <c r="C15012" s="6" t="n">
        <f aca="false">C15011*INDEX($G$2:$G$5,$B15012)+D15011*INDEX($H$2:$H$5,$B15012)+INDEX($K$2:$K$5,$B15012)</f>
        <v>0.348367171996633</v>
      </c>
      <c r="D15012" s="6" t="n">
        <f aca="false">C15011*INDEX($I$2:$I$5,$B15012)+D15011*INDEX($J$2:$J$5,$B15012)+INDEX($L$2:$L$5,$B15012)</f>
        <v>0.290739466636173</v>
      </c>
    </row>
    <row r="15013" customFormat="false" ht="12.75" hidden="false" customHeight="false" outlineLevel="0" collapsed="false">
      <c r="A15013" s="5" t="n">
        <f aca="true">RAND()</f>
        <v>0.17663087764093</v>
      </c>
      <c r="B15013" s="0" t="n">
        <f aca="false">IF(A15013&lt;$N$2,$F$2,IF(A15013&lt;$N$3,$F$3,IF(A15013&lt;$N$4,$F$4,$F$5)))</f>
        <v>1</v>
      </c>
      <c r="C15013" s="6" t="n">
        <f aca="false">C15012*INDEX($G$2:$G$5,$B15013)+D15012*INDEX($H$2:$H$5,$B15013)+INDEX($K$2:$K$5,$B15013)</f>
        <v>0.38152108929068</v>
      </c>
      <c r="D15013" s="6" t="n">
        <f aca="false">C15012*INDEX($I$2:$I$5,$B15013)+D15012*INDEX($J$2:$J$5,$B15013)+INDEX($L$2:$L$5,$B15013)</f>
        <v>0.416948221810236</v>
      </c>
    </row>
    <row r="15014" customFormat="false" ht="12.75" hidden="false" customHeight="false" outlineLevel="0" collapsed="false">
      <c r="A15014" s="5" t="n">
        <f aca="true">RAND()</f>
        <v>0.0799541978443443</v>
      </c>
      <c r="B15014" s="0" t="n">
        <f aca="false">IF(A15014&lt;$N$2,$F$2,IF(A15014&lt;$N$3,$F$3,IF(A15014&lt;$N$4,$F$4,$F$5)))</f>
        <v>1</v>
      </c>
      <c r="C15014" s="6" t="n">
        <f aca="false">C15013*INDEX($G$2:$G$5,$B15014)+D15013*INDEX($H$2:$H$5,$B15014)+INDEX($K$2:$K$5,$B15014)</f>
        <v>0.414338489014766</v>
      </c>
      <c r="D15014" s="6" t="n">
        <f aca="false">C15013*INDEX($I$2:$I$5,$B15014)+D15013*INDEX($J$2:$J$5,$B15014)+INDEX($L$2:$L$5,$B15014)</f>
        <v>0.522872760013135</v>
      </c>
    </row>
    <row r="15015" customFormat="false" ht="12.75" hidden="false" customHeight="false" outlineLevel="0" collapsed="false">
      <c r="A15015" s="5" t="n">
        <f aca="true">RAND()</f>
        <v>0.971307009595747</v>
      </c>
      <c r="B15015" s="0" t="n">
        <f aca="false">IF(A15015&lt;$N$2,$F$2,IF(A15015&lt;$N$3,$F$3,IF(A15015&lt;$N$4,$F$4,$F$5)))</f>
        <v>4</v>
      </c>
      <c r="C15015" s="6" t="n">
        <f aca="false">C15014*INDEX($G$2:$G$5,$B15015)+D15014*INDEX($H$2:$H$5,$B15015)+INDEX($K$2:$K$5,$B15015)</f>
        <v>0.5</v>
      </c>
      <c r="D15015" s="6" t="n">
        <f aca="false">C15014*INDEX($I$2:$I$5,$B15015)+D15014*INDEX($J$2:$J$5,$B15015)+INDEX($L$2:$L$5,$B15015)</f>
        <v>0.0836596416021016</v>
      </c>
    </row>
    <row r="15016" customFormat="false" ht="12.75" hidden="false" customHeight="false" outlineLevel="0" collapsed="false">
      <c r="A15016" s="5" t="n">
        <f aca="true">RAND()</f>
        <v>0.458386347705326</v>
      </c>
      <c r="B15016" s="0" t="n">
        <f aca="false">IF(A15016&lt;$N$2,$F$2,IF(A15016&lt;$N$3,$F$3,IF(A15016&lt;$N$4,$F$4,$F$5)))</f>
        <v>1</v>
      </c>
      <c r="C15016" s="6" t="n">
        <f aca="false">C15015*INDEX($G$2:$G$5,$B15016)+D15015*INDEX($H$2:$H$5,$B15016)+INDEX($K$2:$K$5,$B15016)</f>
        <v>0.502595406739278</v>
      </c>
      <c r="D15016" s="6" t="n">
        <f aca="false">C15015*INDEX($I$2:$I$5,$B15016)+D15015*INDEX($J$2:$J$5,$B15016)+INDEX($L$2:$L$5,$B15016)</f>
        <v>0.235527035720184</v>
      </c>
    </row>
    <row r="15017" customFormat="false" ht="12.75" hidden="false" customHeight="false" outlineLevel="0" collapsed="false">
      <c r="A15017" s="5" t="n">
        <f aca="true">RAND()</f>
        <v>0.681405619658228</v>
      </c>
      <c r="B15017" s="0" t="n">
        <f aca="false">IF(A15017&lt;$N$2,$F$2,IF(A15017&lt;$N$3,$F$3,IF(A15017&lt;$N$4,$F$4,$F$5)))</f>
        <v>1</v>
      </c>
      <c r="C15017" s="6" t="n">
        <f aca="false">C15016*INDEX($G$2:$G$5,$B15017)+D15016*INDEX($H$2:$H$5,$B15017)+INDEX($K$2:$K$5,$B15017)</f>
        <v>0.510418000643294</v>
      </c>
      <c r="D15017" s="6" t="n">
        <f aca="false">C15016*INDEX($I$2:$I$5,$B15017)+D15016*INDEX($J$2:$J$5,$B15017)+INDEX($L$2:$L$5,$B15017)</f>
        <v>0.364366423277083</v>
      </c>
    </row>
    <row r="15018" customFormat="false" ht="12.75" hidden="false" customHeight="false" outlineLevel="0" collapsed="false">
      <c r="A15018" s="5" t="n">
        <f aca="true">RAND()</f>
        <v>0.139962222907776</v>
      </c>
      <c r="B15018" s="0" t="n">
        <f aca="false">IF(A15018&lt;$N$2,$F$2,IF(A15018&lt;$N$3,$F$3,IF(A15018&lt;$N$4,$F$4,$F$5)))</f>
        <v>1</v>
      </c>
      <c r="C15018" s="6" t="n">
        <f aca="false">C15017*INDEX($G$2:$G$5,$B15018)+D15017*INDEX($H$2:$H$5,$B15018)+INDEX($K$2:$K$5,$B15018)</f>
        <v>0.521826440207408</v>
      </c>
      <c r="D15018" s="6" t="n">
        <f aca="false">C15017*INDEX($I$2:$I$5,$B15018)+D15017*INDEX($J$2:$J$5,$B15018)+INDEX($L$2:$L$5,$B15018)</f>
        <v>0.473461627338442</v>
      </c>
    </row>
    <row r="15019" customFormat="false" ht="12.75" hidden="false" customHeight="false" outlineLevel="0" collapsed="false">
      <c r="A15019" s="5" t="n">
        <f aca="true">RAND()</f>
        <v>0.762864762713156</v>
      </c>
      <c r="B15019" s="0" t="n">
        <f aca="false">IF(A15019&lt;$N$2,$F$2,IF(A15019&lt;$N$3,$F$3,IF(A15019&lt;$N$4,$F$4,$F$5)))</f>
        <v>2</v>
      </c>
      <c r="C15019" s="6" t="n">
        <f aca="false">C15018*INDEX($G$2:$G$5,$B15019)+D15018*INDEX($H$2:$H$5,$B15019)+INDEX($K$2:$K$5,$B15019)</f>
        <v>0.395797480942372</v>
      </c>
      <c r="D15019" s="6" t="n">
        <f aca="false">C15018*INDEX($I$2:$I$5,$B15019)+D15018*INDEX($J$2:$J$5,$B15019)+INDEX($L$2:$L$5,$B15019)</f>
        <v>0.260204716072547</v>
      </c>
    </row>
    <row r="15020" customFormat="false" ht="12.75" hidden="false" customHeight="false" outlineLevel="0" collapsed="false">
      <c r="A15020" s="5" t="n">
        <f aca="true">RAND()</f>
        <v>0.987674628205489</v>
      </c>
      <c r="B15020" s="0" t="n">
        <f aca="false">IF(A15020&lt;$N$2,$F$2,IF(A15020&lt;$N$3,$F$3,IF(A15020&lt;$N$4,$F$4,$F$5)))</f>
        <v>4</v>
      </c>
      <c r="C15020" s="6" t="n">
        <f aca="false">C15019*INDEX($G$2:$G$5,$B15020)+D15019*INDEX($H$2:$H$5,$B15020)+INDEX($K$2:$K$5,$B15020)</f>
        <v>0.5</v>
      </c>
      <c r="D15020" s="6" t="n">
        <f aca="false">C15019*INDEX($I$2:$I$5,$B15020)+D15019*INDEX($J$2:$J$5,$B15020)+INDEX($L$2:$L$5,$B15020)</f>
        <v>0.0416327545716076</v>
      </c>
    </row>
    <row r="15021" customFormat="false" ht="12.75" hidden="false" customHeight="false" outlineLevel="0" collapsed="false">
      <c r="A15021" s="5" t="n">
        <f aca="true">RAND()</f>
        <v>0.900447723209485</v>
      </c>
      <c r="B15021" s="0" t="n">
        <f aca="false">IF(A15021&lt;$N$2,$F$2,IF(A15021&lt;$N$3,$F$3,IF(A15021&lt;$N$4,$F$4,$F$5)))</f>
        <v>3</v>
      </c>
      <c r="C15021" s="6" t="n">
        <f aca="false">C15020*INDEX($G$2:$G$5,$B15021)+D15020*INDEX($H$2:$H$5,$B15021)+INDEX($K$2:$K$5,$B15021)</f>
        <v>0.511782069543765</v>
      </c>
      <c r="D15021" s="6" t="n">
        <f aca="false">C15020*INDEX($I$2:$I$5,$B15021)+D15020*INDEX($J$2:$J$5,$B15021)+INDEX($L$2:$L$5,$B15021)</f>
        <v>0.055866962833471</v>
      </c>
    </row>
    <row r="15022" customFormat="false" ht="12.75" hidden="false" customHeight="false" outlineLevel="0" collapsed="false">
      <c r="A15022" s="5" t="n">
        <f aca="true">RAND()</f>
        <v>0.135906246496429</v>
      </c>
      <c r="B15022" s="0" t="n">
        <f aca="false">IF(A15022&lt;$N$2,$F$2,IF(A15022&lt;$N$3,$F$3,IF(A15022&lt;$N$4,$F$4,$F$5)))</f>
        <v>1</v>
      </c>
      <c r="C15022" s="6" t="n">
        <f aca="false">C15021*INDEX($G$2:$G$5,$B15022)+D15021*INDEX($H$2:$H$5,$B15022)+INDEX($K$2:$K$5,$B15022)</f>
        <v>0.511570054667495</v>
      </c>
      <c r="D15022" s="6" t="n">
        <f aca="false">C15021*INDEX($I$2:$I$5,$B15022)+D15021*INDEX($J$2:$J$5,$B15022)+INDEX($L$2:$L$5,$B15022)</f>
        <v>0.211495114872498</v>
      </c>
    </row>
    <row r="15023" customFormat="false" ht="12.75" hidden="false" customHeight="false" outlineLevel="0" collapsed="false">
      <c r="A15023" s="5" t="n">
        <f aca="true">RAND()</f>
        <v>0.737121010560728</v>
      </c>
      <c r="B15023" s="0" t="n">
        <f aca="false">IF(A15023&lt;$N$2,$F$2,IF(A15023&lt;$N$3,$F$3,IF(A15023&lt;$N$4,$F$4,$F$5)))</f>
        <v>2</v>
      </c>
      <c r="C15023" s="6" t="n">
        <f aca="false">C15022*INDEX($G$2:$G$5,$B15023)+D15022*INDEX($H$2:$H$5,$B15023)+INDEX($K$2:$K$5,$B15023)</f>
        <v>0.452981404808312</v>
      </c>
      <c r="D15023" s="6" t="n">
        <f aca="false">C15022*INDEX($I$2:$I$5,$B15023)+D15022*INDEX($J$2:$J$5,$B15023)+INDEX($L$2:$L$5,$B15023)</f>
        <v>0.206279369984736</v>
      </c>
    </row>
    <row r="15024" customFormat="false" ht="12.75" hidden="false" customHeight="false" outlineLevel="0" collapsed="false">
      <c r="A15024" s="5" t="n">
        <f aca="true">RAND()</f>
        <v>0.481559083916204</v>
      </c>
      <c r="B15024" s="0" t="n">
        <f aca="false">IF(A15024&lt;$N$2,$F$2,IF(A15024&lt;$N$3,$F$3,IF(A15024&lt;$N$4,$F$4,$F$5)))</f>
        <v>1</v>
      </c>
      <c r="C15024" s="6" t="n">
        <f aca="false">C15023*INDEX($G$2:$G$5,$B15024)+D15023*INDEX($H$2:$H$5,$B15024)+INDEX($K$2:$K$5,$B15024)</f>
        <v>0.467213549371692</v>
      </c>
      <c r="D15024" s="6" t="n">
        <f aca="false">C15023*INDEX($I$2:$I$5,$B15024)+D15023*INDEX($J$2:$J$5,$B15024)+INDEX($L$2:$L$5,$B15024)</f>
        <v>0.341370873139133</v>
      </c>
    </row>
    <row r="15025" customFormat="false" ht="12.75" hidden="false" customHeight="false" outlineLevel="0" collapsed="false">
      <c r="A15025" s="5" t="n">
        <f aca="true">RAND()</f>
        <v>0.00358334803597805</v>
      </c>
      <c r="B15025" s="0" t="n">
        <f aca="false">IF(A15025&lt;$N$2,$F$2,IF(A15025&lt;$N$3,$F$3,IF(A15025&lt;$N$4,$F$4,$F$5)))</f>
        <v>1</v>
      </c>
      <c r="C15025" s="6" t="n">
        <f aca="false">C15024*INDEX($G$2:$G$5,$B15025)+D15024*INDEX($H$2:$H$5,$B15025)+INDEX($K$2:$K$5,$B15025)</f>
        <v>0.484295025722715</v>
      </c>
      <c r="D15025" s="6" t="n">
        <f aca="false">C15024*INDEX($I$2:$I$5,$B15025)+D15024*INDEX($J$2:$J$5,$B15025)+INDEX($L$2:$L$5,$B15025)</f>
        <v>0.455536969968371</v>
      </c>
    </row>
    <row r="15026" customFormat="false" ht="12.75" hidden="false" customHeight="false" outlineLevel="0" collapsed="false">
      <c r="A15026" s="5" t="n">
        <f aca="true">RAND()</f>
        <v>0.123993757773399</v>
      </c>
      <c r="B15026" s="0" t="n">
        <f aca="false">IF(A15026&lt;$N$2,$F$2,IF(A15026&lt;$N$3,$F$3,IF(A15026&lt;$N$4,$F$4,$F$5)))</f>
        <v>1</v>
      </c>
      <c r="C15026" s="6" t="n">
        <f aca="false">C15025*INDEX($G$2:$G$5,$B15026)+D15025*INDEX($H$2:$H$5,$B15026)+INDEX($K$2:$K$5,$B15026)</f>
        <v>0.503021344727414</v>
      </c>
      <c r="D15026" s="6" t="n">
        <f aca="false">C15025*INDEX($I$2:$I$5,$B15026)+D15025*INDEX($J$2:$J$5,$B15026)+INDEX($L$2:$L$5,$B15026)</f>
        <v>0.551831971551407</v>
      </c>
    </row>
    <row r="15027" customFormat="false" ht="12.75" hidden="false" customHeight="false" outlineLevel="0" collapsed="false">
      <c r="A15027" s="5" t="n">
        <f aca="true">RAND()</f>
        <v>0.603049817029483</v>
      </c>
      <c r="B15027" s="0" t="n">
        <f aca="false">IF(A15027&lt;$N$2,$F$2,IF(A15027&lt;$N$3,$F$3,IF(A15027&lt;$N$4,$F$4,$F$5)))</f>
        <v>1</v>
      </c>
      <c r="C15027" s="6" t="n">
        <f aca="false">C15026*INDEX($G$2:$G$5,$B15027)+D15026*INDEX($H$2:$H$5,$B15027)+INDEX($K$2:$K$5,$B15027)</f>
        <v>0.522482904620977</v>
      </c>
      <c r="D15027" s="6" t="n">
        <f aca="false">C15026*INDEX($I$2:$I$5,$B15027)+D15026*INDEX($J$2:$J$5,$B15027)+INDEX($L$2:$L$5,$B15027)</f>
        <v>0.63289355409223</v>
      </c>
    </row>
    <row r="15028" customFormat="false" ht="12.75" hidden="false" customHeight="false" outlineLevel="0" collapsed="false">
      <c r="A15028" s="5" t="n">
        <f aca="true">RAND()</f>
        <v>0.882569898236191</v>
      </c>
      <c r="B15028" s="0" t="n">
        <f aca="false">IF(A15028&lt;$N$2,$F$2,IF(A15028&lt;$N$3,$F$3,IF(A15028&lt;$N$4,$F$4,$F$5)))</f>
        <v>3</v>
      </c>
      <c r="C15028" s="6" t="n">
        <f aca="false">C15027*INDEX($G$2:$G$5,$B15028)+D15027*INDEX($H$2:$H$5,$B15028)+INDEX($K$2:$K$5,$B15028)</f>
        <v>0.675736440114955</v>
      </c>
      <c r="D15028" s="6" t="n">
        <f aca="false">C15027*INDEX($I$2:$I$5,$B15028)+D15027*INDEX($J$2:$J$5,$B15028)+INDEX($L$2:$L$5,$B15028)</f>
        <v>0.201841327521313</v>
      </c>
    </row>
    <row r="15029" customFormat="false" ht="12.75" hidden="false" customHeight="false" outlineLevel="0" collapsed="false">
      <c r="A15029" s="5" t="n">
        <f aca="true">RAND()</f>
        <v>0.602422076376646</v>
      </c>
      <c r="B15029" s="0" t="n">
        <f aca="false">IF(A15029&lt;$N$2,$F$2,IF(A15029&lt;$N$3,$F$3,IF(A15029&lt;$N$4,$F$4,$F$5)))</f>
        <v>1</v>
      </c>
      <c r="C15029" s="6" t="n">
        <f aca="false">C15028*INDEX($G$2:$G$5,$B15029)+D15028*INDEX($H$2:$H$5,$B15029)+INDEX($K$2:$K$5,$B15029)</f>
        <v>0.656168366775885</v>
      </c>
      <c r="D15029" s="6" t="n">
        <f aca="false">C15028*INDEX($I$2:$I$5,$B15029)+D15028*INDEX($J$2:$J$5,$B15029)+INDEX($L$2:$L$5,$B15029)</f>
        <v>0.329361038781341</v>
      </c>
    </row>
    <row r="15030" customFormat="false" ht="12.75" hidden="false" customHeight="false" outlineLevel="0" collapsed="false">
      <c r="A15030" s="5" t="n">
        <f aca="true">RAND()</f>
        <v>0.732134712769267</v>
      </c>
      <c r="B15030" s="0" t="n">
        <f aca="false">IF(A15030&lt;$N$2,$F$2,IF(A15030&lt;$N$3,$F$3,IF(A15030&lt;$N$4,$F$4,$F$5)))</f>
        <v>2</v>
      </c>
      <c r="C15030" s="6" t="n">
        <f aca="false">C15029*INDEX($G$2:$G$5,$B15030)+D15029*INDEX($H$2:$H$5,$B15030)+INDEX($K$2:$K$5,$B15030)</f>
        <v>0.454829573490266</v>
      </c>
      <c r="D15030" s="6" t="n">
        <f aca="false">C15029*INDEX($I$2:$I$5,$B15030)+D15029*INDEX($J$2:$J$5,$B15030)+INDEX($L$2:$L$5,$B15030)</f>
        <v>0.262178175531274</v>
      </c>
    </row>
    <row r="15031" customFormat="false" ht="12.75" hidden="false" customHeight="false" outlineLevel="0" collapsed="false">
      <c r="A15031" s="5" t="n">
        <f aca="true">RAND()</f>
        <v>0.827654080483961</v>
      </c>
      <c r="B15031" s="0" t="n">
        <f aca="false">IF(A15031&lt;$N$2,$F$2,IF(A15031&lt;$N$3,$F$3,IF(A15031&lt;$N$4,$F$4,$F$5)))</f>
        <v>2</v>
      </c>
      <c r="C15031" s="6" t="n">
        <f aca="false">C15030*INDEX($G$2:$G$5,$B15031)+D15030*INDEX($H$2:$H$5,$B15031)+INDEX($K$2:$K$5,$B15031)</f>
        <v>0.430349158307515</v>
      </c>
      <c r="D15031" s="6" t="n">
        <f aca="false">C15030*INDEX($I$2:$I$5,$B15031)+D15030*INDEX($J$2:$J$5,$B15031)+INDEX($L$2:$L$5,$B15031)</f>
        <v>0.203440584188461</v>
      </c>
    </row>
    <row r="15032" customFormat="false" ht="12.75" hidden="false" customHeight="false" outlineLevel="0" collapsed="false">
      <c r="A15032" s="5" t="n">
        <f aca="true">RAND()</f>
        <v>0.659242843610576</v>
      </c>
      <c r="B15032" s="0" t="n">
        <f aca="false">IF(A15032&lt;$N$2,$F$2,IF(A15032&lt;$N$3,$F$3,IF(A15032&lt;$N$4,$F$4,$F$5)))</f>
        <v>1</v>
      </c>
      <c r="C15032" s="6" t="n">
        <f aca="false">C15031*INDEX($G$2:$G$5,$B15032)+D15031*INDEX($H$2:$H$5,$B15032)+INDEX($K$2:$K$5,$B15032)</f>
        <v>0.447893737018053</v>
      </c>
      <c r="D15032" s="6" t="n">
        <f aca="false">C15031*INDEX($I$2:$I$5,$B15032)+D15031*INDEX($J$2:$J$5,$B15032)+INDEX($L$2:$L$5,$B15032)</f>
        <v>0.339798137118626</v>
      </c>
    </row>
    <row r="15033" customFormat="false" ht="12.75" hidden="false" customHeight="false" outlineLevel="0" collapsed="false">
      <c r="A15033" s="5" t="n">
        <f aca="true">RAND()</f>
        <v>0.871232082118394</v>
      </c>
      <c r="B15033" s="0" t="n">
        <f aca="false">IF(A15033&lt;$N$2,$F$2,IF(A15033&lt;$N$3,$F$3,IF(A15033&lt;$N$4,$F$4,$F$5)))</f>
        <v>3</v>
      </c>
      <c r="C15033" s="6" t="n">
        <f aca="false">C15032*INDEX($G$2:$G$5,$B15033)+D15032*INDEX($H$2:$H$5,$B15033)+INDEX($K$2:$K$5,$B15033)</f>
        <v>0.603978812251863</v>
      </c>
      <c r="D15033" s="6" t="n">
        <f aca="false">C15032*INDEX($I$2:$I$5,$B15033)+D15032*INDEX($J$2:$J$5,$B15033)+INDEX($L$2:$L$5,$B15033)</f>
        <v>0.112984530121808</v>
      </c>
    </row>
    <row r="15034" customFormat="false" ht="12.75" hidden="false" customHeight="false" outlineLevel="0" collapsed="false">
      <c r="A15034" s="5" t="n">
        <f aca="true">RAND()</f>
        <v>0.499105083509875</v>
      </c>
      <c r="B15034" s="0" t="n">
        <f aca="false">IF(A15034&lt;$N$2,$F$2,IF(A15034&lt;$N$3,$F$3,IF(A15034&lt;$N$4,$F$4,$F$5)))</f>
        <v>1</v>
      </c>
      <c r="C15034" s="6" t="n">
        <f aca="false">C15033*INDEX($G$2:$G$5,$B15034)+D15033*INDEX($H$2:$H$5,$B15034)+INDEX($K$2:$K$5,$B15034)</f>
        <v>0.591958439216339</v>
      </c>
      <c r="D15034" s="6" t="n">
        <f aca="false">C15033*INDEX($I$2:$I$5,$B15034)+D15033*INDEX($J$2:$J$5,$B15034)+INDEX($L$2:$L$5,$B15034)</f>
        <v>0.256576650020096</v>
      </c>
    </row>
    <row r="15035" customFormat="false" ht="12.75" hidden="false" customHeight="false" outlineLevel="0" collapsed="false">
      <c r="A15035" s="5" t="n">
        <f aca="true">RAND()</f>
        <v>0.397130791643595</v>
      </c>
      <c r="B15035" s="0" t="n">
        <f aca="false">IF(A15035&lt;$N$2,$F$2,IF(A15035&lt;$N$3,$F$3,IF(A15035&lt;$N$4,$F$4,$F$5)))</f>
        <v>1</v>
      </c>
      <c r="C15035" s="6" t="n">
        <f aca="false">C15034*INDEX($G$2:$G$5,$B15035)+D15034*INDEX($H$2:$H$5,$B15035)+INDEX($K$2:$K$5,$B15035)</f>
        <v>0.587066050945415</v>
      </c>
      <c r="D15035" s="6" t="n">
        <f aca="false">C15034*INDEX($I$2:$I$5,$B15035)+D15034*INDEX($J$2:$J$5,$B15035)+INDEX($L$2:$L$5,$B15035)</f>
        <v>0.378931113616057</v>
      </c>
    </row>
    <row r="15036" customFormat="false" ht="12.75" hidden="false" customHeight="false" outlineLevel="0" collapsed="false">
      <c r="A15036" s="5" t="n">
        <f aca="true">RAND()</f>
        <v>0.528599844120653</v>
      </c>
      <c r="B15036" s="0" t="n">
        <f aca="false">IF(A15036&lt;$N$2,$F$2,IF(A15036&lt;$N$3,$F$3,IF(A15036&lt;$N$4,$F$4,$F$5)))</f>
        <v>1</v>
      </c>
      <c r="C15036" s="6" t="n">
        <f aca="false">C15035*INDEX($G$2:$G$5,$B15036)+D15035*INDEX($H$2:$H$5,$B15036)+INDEX($K$2:$K$5,$B15036)</f>
        <v>0.587439528456451</v>
      </c>
      <c r="D15036" s="6" t="n">
        <f aca="false">C15035*INDEX($I$2:$I$5,$B15036)+D15035*INDEX($J$2:$J$5,$B15036)+INDEX($L$2:$L$5,$B15036)</f>
        <v>0.482991071575052</v>
      </c>
    </row>
    <row r="15037" customFormat="false" ht="12.75" hidden="false" customHeight="false" outlineLevel="0" collapsed="false">
      <c r="A15037" s="5" t="n">
        <f aca="true">RAND()</f>
        <v>0.164132918246569</v>
      </c>
      <c r="B15037" s="0" t="n">
        <f aca="false">IF(A15037&lt;$N$2,$F$2,IF(A15037&lt;$N$3,$F$3,IF(A15037&lt;$N$4,$F$4,$F$5)))</f>
        <v>1</v>
      </c>
      <c r="C15037" s="6" t="n">
        <f aca="false">C15036*INDEX($G$2:$G$5,$B15037)+D15036*INDEX($H$2:$H$5,$B15037)+INDEX($K$2:$K$5,$B15037)</f>
        <v>0.591606829307804</v>
      </c>
      <c r="D15037" s="6" t="n">
        <f aca="false">C15036*INDEX($I$2:$I$5,$B15037)+D15036*INDEX($J$2:$J$5,$B15037)+INDEX($L$2:$L$5,$B15037)</f>
        <v>0.57132415721433</v>
      </c>
    </row>
    <row r="15038" customFormat="false" ht="12.75" hidden="false" customHeight="false" outlineLevel="0" collapsed="false">
      <c r="A15038" s="5" t="n">
        <f aca="true">RAND()</f>
        <v>0.0484881572363298</v>
      </c>
      <c r="B15038" s="0" t="n">
        <f aca="false">IF(A15038&lt;$N$2,$F$2,IF(A15038&lt;$N$3,$F$3,IF(A15038&lt;$N$4,$F$4,$F$5)))</f>
        <v>1</v>
      </c>
      <c r="C15038" s="6" t="n">
        <f aca="false">C15037*INDEX($G$2:$G$5,$B15038)+D15037*INDEX($H$2:$H$5,$B15038)+INDEX($K$2:$K$5,$B15038)</f>
        <v>0.598413191899256</v>
      </c>
      <c r="D15038" s="6" t="n">
        <f aca="false">C15037*INDEX($I$2:$I$5,$B15038)+D15037*INDEX($J$2:$J$5,$B15038)+INDEX($L$2:$L$5,$B15038)</f>
        <v>0.646164756790578</v>
      </c>
    </row>
    <row r="15039" customFormat="false" ht="12.75" hidden="false" customHeight="false" outlineLevel="0" collapsed="false">
      <c r="A15039" s="5" t="n">
        <f aca="true">RAND()</f>
        <v>0.106079366838111</v>
      </c>
      <c r="B15039" s="0" t="n">
        <f aca="false">IF(A15039&lt;$N$2,$F$2,IF(A15039&lt;$N$3,$F$3,IF(A15039&lt;$N$4,$F$4,$F$5)))</f>
        <v>1</v>
      </c>
      <c r="C15039" s="6" t="n">
        <f aca="false">C15038*INDEX($G$2:$G$5,$B15039)+D15038*INDEX($H$2:$H$5,$B15039)+INDEX($K$2:$K$5,$B15039)</f>
        <v>0.606960895923719</v>
      </c>
      <c r="D15039" s="6" t="n">
        <f aca="false">C15038*INDEX($I$2:$I$5,$B15039)+D15038*INDEX($J$2:$J$5,$B15039)+INDEX($L$2:$L$5,$B15039)</f>
        <v>0.709452590414928</v>
      </c>
    </row>
    <row r="15040" customFormat="false" ht="12.75" hidden="false" customHeight="false" outlineLevel="0" collapsed="false">
      <c r="A15040" s="5" t="n">
        <f aca="true">RAND()</f>
        <v>0.325952518711914</v>
      </c>
      <c r="B15040" s="0" t="n">
        <f aca="false">IF(A15040&lt;$N$2,$F$2,IF(A15040&lt;$N$3,$F$3,IF(A15040&lt;$N$4,$F$4,$F$5)))</f>
        <v>1</v>
      </c>
      <c r="C15040" s="6" t="n">
        <f aca="false">C15039*INDEX($G$2:$G$5,$B15040)+D15039*INDEX($H$2:$H$5,$B15040)+INDEX($K$2:$K$5,$B15040)</f>
        <v>0.61655954648459</v>
      </c>
      <c r="D15040" s="6" t="n">
        <f aca="false">C15039*INDEX($I$2:$I$5,$B15040)+D15039*INDEX($J$2:$J$5,$B15040)+INDEX($L$2:$L$5,$B15040)</f>
        <v>0.762867696113096</v>
      </c>
    </row>
    <row r="15041" customFormat="false" ht="12.75" hidden="false" customHeight="false" outlineLevel="0" collapsed="false">
      <c r="A15041" s="5" t="n">
        <f aca="true">RAND()</f>
        <v>0.265172935090475</v>
      </c>
      <c r="B15041" s="0" t="n">
        <f aca="false">IF(A15041&lt;$N$2,$F$2,IF(A15041&lt;$N$3,$F$3,IF(A15041&lt;$N$4,$F$4,$F$5)))</f>
        <v>1</v>
      </c>
      <c r="C15041" s="6" t="n">
        <f aca="false">C15040*INDEX($G$2:$G$5,$B15041)+D15040*INDEX($H$2:$H$5,$B15041)+INDEX($K$2:$K$5,$B15041)</f>
        <v>0.626685159721601</v>
      </c>
      <c r="D15041" s="6" t="n">
        <f aca="false">C15040*INDEX($I$2:$I$5,$B15041)+D15040*INDEX($J$2:$J$5,$B15041)+INDEX($L$2:$L$5,$B15041)</f>
        <v>0.807861970780089</v>
      </c>
    </row>
    <row r="15042" customFormat="false" ht="12.75" hidden="false" customHeight="false" outlineLevel="0" collapsed="false">
      <c r="A15042" s="5" t="n">
        <f aca="true">RAND()</f>
        <v>0.0337563752958224</v>
      </c>
      <c r="B15042" s="0" t="n">
        <f aca="false">IF(A15042&lt;$N$2,$F$2,IF(A15042&lt;$N$3,$F$3,IF(A15042&lt;$N$4,$F$4,$F$5)))</f>
        <v>1</v>
      </c>
      <c r="C15042" s="6" t="n">
        <f aca="false">C15041*INDEX($G$2:$G$5,$B15042)+D15041*INDEX($H$2:$H$5,$B15042)+INDEX($K$2:$K$5,$B15042)</f>
        <v>0.636946593522503</v>
      </c>
      <c r="D15042" s="6" t="n">
        <f aca="false">C15041*INDEX($I$2:$I$5,$B15042)+D15041*INDEX($J$2:$J$5,$B15042)+INDEX($L$2:$L$5,$B15042)</f>
        <v>0.845687462282596</v>
      </c>
    </row>
    <row r="15043" customFormat="false" ht="12.75" hidden="false" customHeight="false" outlineLevel="0" collapsed="false">
      <c r="A15043" s="5" t="n">
        <f aca="true">RAND()</f>
        <v>0.650222716386736</v>
      </c>
      <c r="B15043" s="0" t="n">
        <f aca="false">IF(A15043&lt;$N$2,$F$2,IF(A15043&lt;$N$3,$F$3,IF(A15043&lt;$N$4,$F$4,$F$5)))</f>
        <v>1</v>
      </c>
      <c r="C15043" s="6" t="n">
        <f aca="false">C15042*INDEX($G$2:$G$5,$B15043)+D15042*INDEX($H$2:$H$5,$B15043)+INDEX($K$2:$K$5,$B15043)</f>
        <v>0.647058094005061</v>
      </c>
      <c r="D15043" s="6" t="n">
        <f aca="false">C15042*INDEX($I$2:$I$5,$B15043)+D15042*INDEX($J$2:$J$5,$B15043)+INDEX($L$2:$L$5,$B15043)</f>
        <v>0.877421631517592</v>
      </c>
    </row>
    <row r="15044" customFormat="false" ht="12.75" hidden="false" customHeight="false" outlineLevel="0" collapsed="false">
      <c r="A15044" s="5" t="n">
        <f aca="true">RAND()</f>
        <v>0.747664598774642</v>
      </c>
      <c r="B15044" s="0" t="n">
        <f aca="false">IF(A15044&lt;$N$2,$F$2,IF(A15044&lt;$N$3,$F$3,IF(A15044&lt;$N$4,$F$4,$F$5)))</f>
        <v>2</v>
      </c>
      <c r="C15044" s="6" t="n">
        <f aca="false">C15043*INDEX($G$2:$G$5,$B15044)+D15043*INDEX($H$2:$H$5,$B15044)+INDEX($K$2:$K$5,$B15044)</f>
        <v>0.329173155796021</v>
      </c>
      <c r="D15044" s="6" t="n">
        <f aca="false">C15043*INDEX($I$2:$I$5,$B15044)+D15043*INDEX($J$2:$J$5,$B15044)+INDEX($L$2:$L$5,$B15044)</f>
        <v>0.368087190654109</v>
      </c>
    </row>
    <row r="15045" customFormat="false" ht="12.75" hidden="false" customHeight="false" outlineLevel="0" collapsed="false">
      <c r="A15045" s="5" t="n">
        <f aca="true">RAND()</f>
        <v>0.500116785245134</v>
      </c>
      <c r="B15045" s="0" t="n">
        <f aca="false">IF(A15045&lt;$N$2,$F$2,IF(A15045&lt;$N$3,$F$3,IF(A15045&lt;$N$4,$F$4,$F$5)))</f>
        <v>1</v>
      </c>
      <c r="C15045" s="6" t="n">
        <f aca="false">C15044*INDEX($G$2:$G$5,$B15045)+D15044*INDEX($H$2:$H$5,$B15045)+INDEX($K$2:$K$5,$B15045)</f>
        <v>0.368087235325024</v>
      </c>
      <c r="D15045" s="6" t="n">
        <f aca="false">C15044*INDEX($I$2:$I$5,$B15045)+D15044*INDEX($J$2:$J$5,$B15045)+INDEX($L$2:$L$5,$B15045)</f>
        <v>0.483326618100886</v>
      </c>
    </row>
    <row r="15046" customFormat="false" ht="12.75" hidden="false" customHeight="false" outlineLevel="0" collapsed="false">
      <c r="A15046" s="5" t="n">
        <f aca="true">RAND()</f>
        <v>0.945145130619449</v>
      </c>
      <c r="B15046" s="0" t="n">
        <f aca="false">IF(A15046&lt;$N$2,$F$2,IF(A15046&lt;$N$3,$F$3,IF(A15046&lt;$N$4,$F$4,$F$5)))</f>
        <v>3</v>
      </c>
      <c r="C15046" s="6" t="n">
        <f aca="false">C15045*INDEX($G$2:$G$5,$B15046)+D15045*INDEX($H$2:$H$5,$B15046)+INDEX($K$2:$K$5,$B15046)</f>
        <v>0.656568347623797</v>
      </c>
      <c r="D15046" s="6" t="n">
        <f aca="false">C15045*INDEX($I$2:$I$5,$B15046)+D15045*INDEX($J$2:$J$5,$B15046)+INDEX($L$2:$L$5,$B15046)</f>
        <v>0.126251089674416</v>
      </c>
    </row>
    <row r="15047" customFormat="false" ht="12.75" hidden="false" customHeight="false" outlineLevel="0" collapsed="false">
      <c r="A15047" s="5" t="n">
        <f aca="true">RAND()</f>
        <v>0.771053866560868</v>
      </c>
      <c r="B15047" s="0" t="n">
        <f aca="false">IF(A15047&lt;$N$2,$F$2,IF(A15047&lt;$N$3,$F$3,IF(A15047&lt;$N$4,$F$4,$F$5)))</f>
        <v>2</v>
      </c>
      <c r="C15047" s="6" t="n">
        <f aca="false">C15046*INDEX($G$2:$G$5,$B15047)+D15046*INDEX($H$2:$H$5,$B15047)+INDEX($K$2:$K$5,$B15047)</f>
        <v>0.50081121821547</v>
      </c>
      <c r="D15047" s="6" t="n">
        <f aca="false">C15046*INDEX($I$2:$I$5,$B15047)+D15046*INDEX($J$2:$J$5,$B15047)+INDEX($L$2:$L$5,$B15047)</f>
        <v>0.222255911228838</v>
      </c>
    </row>
    <row r="15048" customFormat="false" ht="12.75" hidden="false" customHeight="false" outlineLevel="0" collapsed="false">
      <c r="A15048" s="5" t="n">
        <f aca="true">RAND()</f>
        <v>0.645363994021597</v>
      </c>
      <c r="B15048" s="0" t="n">
        <f aca="false">IF(A15048&lt;$N$2,$F$2,IF(A15048&lt;$N$3,$F$3,IF(A15048&lt;$N$4,$F$4,$F$5)))</f>
        <v>1</v>
      </c>
      <c r="C15048" s="6" t="n">
        <f aca="false">C15047*INDEX($G$2:$G$5,$B15048)+D15047*INDEX($H$2:$H$5,$B15048)+INDEX($K$2:$K$5,$B15048)</f>
        <v>0.508412192980401</v>
      </c>
      <c r="D15048" s="6" t="n">
        <f aca="false">C15047*INDEX($I$2:$I$5,$B15048)+D15047*INDEX($J$2:$J$5,$B15048)+INDEX($L$2:$L$5,$B15048)</f>
        <v>0.353165253559311</v>
      </c>
    </row>
    <row r="15049" customFormat="false" ht="12.75" hidden="false" customHeight="false" outlineLevel="0" collapsed="false">
      <c r="A15049" s="5" t="n">
        <f aca="true">RAND()</f>
        <v>0.401982853203906</v>
      </c>
      <c r="B15049" s="0" t="n">
        <f aca="false">IF(A15049&lt;$N$2,$F$2,IF(A15049&lt;$N$3,$F$3,IF(A15049&lt;$N$4,$F$4,$F$5)))</f>
        <v>1</v>
      </c>
      <c r="C15049" s="6" t="n">
        <f aca="false">C15048*INDEX($G$2:$G$5,$B15049)+D15048*INDEX($H$2:$H$5,$B15049)+INDEX($K$2:$K$5,$B15049)</f>
        <v>0.519709066222055</v>
      </c>
      <c r="D15049" s="6" t="n">
        <f aca="false">C15048*INDEX($I$2:$I$5,$B15049)+D15048*INDEX($J$2:$J$5,$B15049)+INDEX($L$2:$L$5,$B15049)</f>
        <v>0.46402604913158</v>
      </c>
    </row>
    <row r="15050" customFormat="false" ht="12.75" hidden="false" customHeight="false" outlineLevel="0" collapsed="false">
      <c r="A15050" s="5" t="n">
        <f aca="true">RAND()</f>
        <v>0.286056458785281</v>
      </c>
      <c r="B15050" s="0" t="n">
        <f aca="false">IF(A15050&lt;$N$2,$F$2,IF(A15050&lt;$N$3,$F$3,IF(A15050&lt;$N$4,$F$4,$F$5)))</f>
        <v>1</v>
      </c>
      <c r="C15050" s="6" t="n">
        <f aca="false">C15049*INDEX($G$2:$G$5,$B15050)+D15049*INDEX($H$2:$H$5,$B15050)+INDEX($K$2:$K$5,$B15050)</f>
        <v>0.533401961040393</v>
      </c>
      <c r="D15050" s="6" t="n">
        <f aca="false">C15049*INDEX($I$2:$I$5,$B15050)+D15049*INDEX($J$2:$J$5,$B15050)+INDEX($L$2:$L$5,$B15050)</f>
        <v>0.557728880262496</v>
      </c>
    </row>
    <row r="15051" customFormat="false" ht="12.75" hidden="false" customHeight="false" outlineLevel="0" collapsed="false">
      <c r="A15051" s="5" t="n">
        <f aca="true">RAND()</f>
        <v>0.0211618952074829</v>
      </c>
      <c r="B15051" s="0" t="n">
        <f aca="false">IF(A15051&lt;$N$2,$F$2,IF(A15051&lt;$N$3,$F$3,IF(A15051&lt;$N$4,$F$4,$F$5)))</f>
        <v>1</v>
      </c>
      <c r="C15051" s="6" t="n">
        <f aca="false">C15050*INDEX($G$2:$G$5,$B15051)+D15050*INDEX($H$2:$H$5,$B15051)+INDEX($K$2:$K$5,$B15051)</f>
        <v>0.548494233493006</v>
      </c>
      <c r="D15051" s="6" t="n">
        <f aca="false">C15050*INDEX($I$2:$I$5,$B15051)+D15050*INDEX($J$2:$J$5,$B15051)+INDEX($L$2:$L$5,$B15051)</f>
        <v>0.636775946784364</v>
      </c>
    </row>
    <row r="15052" customFormat="false" ht="12.75" hidden="false" customHeight="false" outlineLevel="0" collapsed="false">
      <c r="A15052" s="5" t="n">
        <f aca="true">RAND()</f>
        <v>0.814432045850285</v>
      </c>
      <c r="B15052" s="0" t="n">
        <f aca="false">IF(A15052&lt;$N$2,$F$2,IF(A15052&lt;$N$3,$F$3,IF(A15052&lt;$N$4,$F$4,$F$5)))</f>
        <v>2</v>
      </c>
      <c r="C15052" s="6" t="n">
        <f aca="false">C15051*INDEX($G$2:$G$5,$B15052)+D15051*INDEX($H$2:$H$5,$B15052)+INDEX($K$2:$K$5,$B15052)</f>
        <v>0.364142000024856</v>
      </c>
      <c r="D15052" s="6" t="n">
        <f aca="false">C15051*INDEX($I$2:$I$5,$B15052)+D15051*INDEX($J$2:$J$5,$B15052)+INDEX($L$2:$L$5,$B15052)</f>
        <v>0.298404558285939</v>
      </c>
    </row>
    <row r="15053" customFormat="false" ht="12.75" hidden="false" customHeight="false" outlineLevel="0" collapsed="false">
      <c r="A15053" s="5" t="n">
        <f aca="true">RAND()</f>
        <v>0.234563020930782</v>
      </c>
      <c r="B15053" s="0" t="n">
        <f aca="false">IF(A15053&lt;$N$2,$F$2,IF(A15053&lt;$N$3,$F$3,IF(A15053&lt;$N$4,$F$4,$F$5)))</f>
        <v>1</v>
      </c>
      <c r="C15053" s="6" t="n">
        <f aca="false">C15052*INDEX($G$2:$G$5,$B15053)+D15052*INDEX($H$2:$H$5,$B15053)+INDEX($K$2:$K$5,$B15053)</f>
        <v>0.395197526677682</v>
      </c>
      <c r="D15053" s="6" t="n">
        <f aca="false">C15052*INDEX($I$2:$I$5,$B15053)+D15052*INDEX($J$2:$J$5,$B15053)+INDEX($L$2:$L$5,$B15053)</f>
        <v>0.422872215983843</v>
      </c>
    </row>
    <row r="15054" customFormat="false" ht="12.75" hidden="false" customHeight="false" outlineLevel="0" collapsed="false">
      <c r="A15054" s="5" t="n">
        <f aca="true">RAND()</f>
        <v>0.8737662908433</v>
      </c>
      <c r="B15054" s="0" t="n">
        <f aca="false">IF(A15054&lt;$N$2,$F$2,IF(A15054&lt;$N$3,$F$3,IF(A15054&lt;$N$4,$F$4,$F$5)))</f>
        <v>3</v>
      </c>
      <c r="C15054" s="6" t="n">
        <f aca="false">C15053*INDEX($G$2:$G$5,$B15054)+D15053*INDEX($H$2:$H$5,$B15054)+INDEX($K$2:$K$5,$B15054)</f>
        <v>0.635393208121775</v>
      </c>
      <c r="D15054" s="6" t="n">
        <f aca="false">C15053*INDEX($I$2:$I$5,$B15054)+D15053*INDEX($J$2:$J$5,$B15054)+INDEX($L$2:$L$5,$B15054)</f>
        <v>0.118972072124368</v>
      </c>
    </row>
    <row r="15055" customFormat="false" ht="12.75" hidden="false" customHeight="false" outlineLevel="0" collapsed="false">
      <c r="A15055" s="5" t="n">
        <f aca="true">RAND()</f>
        <v>0.426688207763557</v>
      </c>
      <c r="B15055" s="0" t="n">
        <f aca="false">IF(A15055&lt;$N$2,$F$2,IF(A15055&lt;$N$3,$F$3,IF(A15055&lt;$N$4,$F$4,$F$5)))</f>
        <v>1</v>
      </c>
      <c r="C15055" s="6" t="n">
        <f aca="false">C15054*INDEX($G$2:$G$5,$B15055)+D15054*INDEX($H$2:$H$5,$B15055)+INDEX($K$2:$K$5,$B15055)</f>
        <v>0.618850800363989</v>
      </c>
      <c r="D15055" s="6" t="n">
        <f aca="false">C15054*INDEX($I$2:$I$5,$B15055)+D15054*INDEX($J$2:$J$5,$B15055)+INDEX($L$2:$L$5,$B15055)</f>
        <v>0.260497740533083</v>
      </c>
    </row>
    <row r="15056" customFormat="false" ht="12.75" hidden="false" customHeight="false" outlineLevel="0" collapsed="false">
      <c r="A15056" s="5" t="n">
        <f aca="true">RAND()</f>
        <v>0.103146281671103</v>
      </c>
      <c r="B15056" s="0" t="n">
        <f aca="false">IF(A15056&lt;$N$2,$F$2,IF(A15056&lt;$N$3,$F$3,IF(A15056&lt;$N$4,$F$4,$F$5)))</f>
        <v>1</v>
      </c>
      <c r="C15056" s="6" t="n">
        <f aca="false">C15055*INDEX($G$2:$G$5,$B15056)+D15055*INDEX($H$2:$H$5,$B15056)+INDEX($K$2:$K$5,$B15056)</f>
        <v>0.61004274590875</v>
      </c>
      <c r="D15056" s="6" t="n">
        <f aca="false">C15055*INDEX($I$2:$I$5,$B15056)+D15055*INDEX($J$2:$J$5,$B15056)+INDEX($L$2:$L$5,$B15056)</f>
        <v>0.38126510209912</v>
      </c>
    </row>
    <row r="15057" customFormat="false" ht="12.75" hidden="false" customHeight="false" outlineLevel="0" collapsed="false">
      <c r="A15057" s="5" t="n">
        <f aca="true">RAND()</f>
        <v>0.467659510532007</v>
      </c>
      <c r="B15057" s="0" t="n">
        <f aca="false">IF(A15057&lt;$N$2,$F$2,IF(A15057&lt;$N$3,$F$3,IF(A15057&lt;$N$4,$F$4,$F$5)))</f>
        <v>1</v>
      </c>
      <c r="C15057" s="6" t="n">
        <f aca="false">C15056*INDEX($G$2:$G$5,$B15057)+D15056*INDEX($H$2:$H$5,$B15057)+INDEX($K$2:$K$5,$B15057)</f>
        <v>0.607033100054196</v>
      </c>
      <c r="D15057" s="6" t="n">
        <f aca="false">C15056*INDEX($I$2:$I$5,$B15057)+D15056*INDEX($J$2:$J$5,$B15057)+INDEX($L$2:$L$5,$B15057)</f>
        <v>0.484122490083529</v>
      </c>
    </row>
    <row r="15058" customFormat="false" ht="12.75" hidden="false" customHeight="false" outlineLevel="0" collapsed="false">
      <c r="A15058" s="5" t="n">
        <f aca="true">RAND()</f>
        <v>0.24276128307929</v>
      </c>
      <c r="B15058" s="0" t="n">
        <f aca="false">IF(A15058&lt;$N$2,$F$2,IF(A15058&lt;$N$3,$F$3,IF(A15058&lt;$N$4,$F$4,$F$5)))</f>
        <v>1</v>
      </c>
      <c r="C15058" s="6" t="n">
        <f aca="false">C15057*INDEX($G$2:$G$5,$B15058)+D15057*INDEX($H$2:$H$5,$B15058)+INDEX($K$2:$K$5,$B15058)</f>
        <v>0.608283634079103</v>
      </c>
      <c r="D15058" s="6" t="n">
        <f aca="false">C15057*INDEX($I$2:$I$5,$B15058)+D15057*INDEX($J$2:$J$5,$B15058)+INDEX($L$2:$L$5,$B15058)</f>
        <v>0.571559769378911</v>
      </c>
    </row>
    <row r="15059" customFormat="false" ht="12.75" hidden="false" customHeight="false" outlineLevel="0" collapsed="false">
      <c r="A15059" s="5" t="n">
        <f aca="true">RAND()</f>
        <v>0.852498027606246</v>
      </c>
      <c r="B15059" s="0" t="n">
        <f aca="false">IF(A15059&lt;$N$2,$F$2,IF(A15059&lt;$N$3,$F$3,IF(A15059&lt;$N$4,$F$4,$F$5)))</f>
        <v>2</v>
      </c>
      <c r="C15059" s="6" t="n">
        <f aca="false">C15058*INDEX($G$2:$G$5,$B15059)+D15058*INDEX($H$2:$H$5,$B15059)+INDEX($K$2:$K$5,$B15059)</f>
        <v>0.39065936803395</v>
      </c>
      <c r="D15059" s="6" t="n">
        <f aca="false">C15058*INDEX($I$2:$I$5,$B15059)+D15058*INDEX($J$2:$J$5,$B15059)+INDEX($L$2:$L$5,$B15059)</f>
        <v>0.299069375869523</v>
      </c>
    </row>
    <row r="15060" customFormat="false" ht="12.75" hidden="false" customHeight="false" outlineLevel="0" collapsed="false">
      <c r="A15060" s="5" t="n">
        <f aca="true">RAND()</f>
        <v>0.299752543961008</v>
      </c>
      <c r="B15060" s="0" t="n">
        <f aca="false">IF(A15060&lt;$N$2,$F$2,IF(A15060&lt;$N$3,$F$3,IF(A15060&lt;$N$4,$F$4,$F$5)))</f>
        <v>1</v>
      </c>
      <c r="C15060" s="6" t="n">
        <f aca="false">C15059*INDEX($G$2:$G$5,$B15060)+D15059*INDEX($H$2:$H$5,$B15060)+INDEX($K$2:$K$5,$B15060)</f>
        <v>0.417735370367996</v>
      </c>
      <c r="D15060" s="6" t="n">
        <f aca="false">C15059*INDEX($I$2:$I$5,$B15060)+D15059*INDEX($J$2:$J$5,$B15060)+INDEX($L$2:$L$5,$B15060)</f>
        <v>0.422455503495969</v>
      </c>
    </row>
    <row r="15061" customFormat="false" ht="12.75" hidden="false" customHeight="false" outlineLevel="0" collapsed="false">
      <c r="A15061" s="5" t="n">
        <f aca="true">RAND()</f>
        <v>0.811124408803901</v>
      </c>
      <c r="B15061" s="0" t="n">
        <f aca="false">IF(A15061&lt;$N$2,$F$2,IF(A15061&lt;$N$3,$F$3,IF(A15061&lt;$N$4,$F$4,$F$5)))</f>
        <v>2</v>
      </c>
      <c r="C15061" s="6" t="n">
        <f aca="false">C15060*INDEX($G$2:$G$5,$B15061)+D15060*INDEX($H$2:$H$5,$B15061)+INDEX($K$2:$K$5,$B15061)</f>
        <v>0.386818924172406</v>
      </c>
      <c r="D15061" s="6" t="n">
        <f aca="false">C15060*INDEX($I$2:$I$5,$B15061)+D15060*INDEX($J$2:$J$5,$B15061)+INDEX($L$2:$L$5,$B15061)</f>
        <v>0.226631927891873</v>
      </c>
    </row>
    <row r="15062" customFormat="false" ht="12.75" hidden="false" customHeight="false" outlineLevel="0" collapsed="false">
      <c r="A15062" s="5" t="n">
        <f aca="true">RAND()</f>
        <v>0.694198346714713</v>
      </c>
      <c r="B15062" s="0" t="n">
        <f aca="false">IF(A15062&lt;$N$2,$F$2,IF(A15062&lt;$N$3,$F$3,IF(A15062&lt;$N$4,$F$4,$F$5)))</f>
        <v>1</v>
      </c>
      <c r="C15062" s="6" t="n">
        <f aca="false">C15061*INDEX($G$2:$G$5,$B15062)+D15061*INDEX($H$2:$H$5,$B15062)+INDEX($K$2:$K$5,$B15062)</f>
        <v>0.411794647954372</v>
      </c>
      <c r="D15062" s="6" t="n">
        <f aca="false">C15061*INDEX($I$2:$I$5,$B15062)+D15061*INDEX($J$2:$J$5,$B15062)+INDEX($L$2:$L$5,$B15062)</f>
        <v>0.361098206585821</v>
      </c>
    </row>
    <row r="15063" customFormat="false" ht="12.75" hidden="false" customHeight="false" outlineLevel="0" collapsed="false">
      <c r="A15063" s="5" t="n">
        <f aca="true">RAND()</f>
        <v>0.0659870366254023</v>
      </c>
      <c r="B15063" s="0" t="n">
        <f aca="false">IF(A15063&lt;$N$2,$F$2,IF(A15063&lt;$N$3,$F$3,IF(A15063&lt;$N$4,$F$4,$F$5)))</f>
        <v>1</v>
      </c>
      <c r="C15063" s="6" t="n">
        <f aca="false">C15062*INDEX($G$2:$G$5,$B15063)+D15062*INDEX($H$2:$H$5,$B15063)+INDEX($K$2:$K$5,$B15063)</f>
        <v>0.437974289756937</v>
      </c>
      <c r="D15063" s="6" t="n">
        <f aca="false">C15062*INDEX($I$2:$I$5,$B15063)+D15062*INDEX($J$2:$J$5,$B15063)+INDEX($L$2:$L$5,$B15063)</f>
        <v>0.47433597541705</v>
      </c>
    </row>
    <row r="15064" customFormat="false" ht="12.75" hidden="false" customHeight="false" outlineLevel="0" collapsed="false">
      <c r="A15064" s="5" t="n">
        <f aca="true">RAND()</f>
        <v>0.629099505730981</v>
      </c>
      <c r="B15064" s="0" t="n">
        <f aca="false">IF(A15064&lt;$N$2,$F$2,IF(A15064&lt;$N$3,$F$3,IF(A15064&lt;$N$4,$F$4,$F$5)))</f>
        <v>1</v>
      </c>
      <c r="C15064" s="6" t="n">
        <f aca="false">C15063*INDEX($G$2:$G$5,$B15064)+D15063*INDEX($H$2:$H$5,$B15064)+INDEX($K$2:$K$5,$B15064)</f>
        <v>0.464390603094071</v>
      </c>
      <c r="D15064" s="6" t="n">
        <f aca="false">C15063*INDEX($I$2:$I$5,$B15064)+D15063*INDEX($J$2:$J$5,$B15064)+INDEX($L$2:$L$5,$B15064)</f>
        <v>0.569506194408069</v>
      </c>
    </row>
    <row r="15065" customFormat="false" ht="12.75" hidden="false" customHeight="false" outlineLevel="0" collapsed="false">
      <c r="A15065" s="5" t="n">
        <f aca="true">RAND()</f>
        <v>0.349547149544346</v>
      </c>
      <c r="B15065" s="0" t="n">
        <f aca="false">IF(A15065&lt;$N$2,$F$2,IF(A15065&lt;$N$3,$F$3,IF(A15065&lt;$N$4,$F$4,$F$5)))</f>
        <v>1</v>
      </c>
      <c r="C15065" s="6" t="n">
        <f aca="false">C15064*INDEX($G$2:$G$5,$B15065)+D15064*INDEX($H$2:$H$5,$B15065)+INDEX($K$2:$K$5,$B15065)</f>
        <v>0.490339351219965</v>
      </c>
      <c r="D15065" s="6" t="n">
        <f aca="false">C15064*INDEX($I$2:$I$5,$B15065)+D15064*INDEX($J$2:$J$5,$B15065)+INDEX($L$2:$L$5,$B15065)</f>
        <v>0.64932830673797</v>
      </c>
    </row>
    <row r="15066" customFormat="false" ht="12.75" hidden="false" customHeight="false" outlineLevel="0" collapsed="false">
      <c r="A15066" s="5" t="n">
        <f aca="true">RAND()</f>
        <v>0.882023655169242</v>
      </c>
      <c r="B15066" s="0" t="n">
        <f aca="false">IF(A15066&lt;$N$2,$F$2,IF(A15066&lt;$N$3,$F$3,IF(A15066&lt;$N$4,$F$4,$F$5)))</f>
        <v>3</v>
      </c>
      <c r="C15066" s="6" t="n">
        <f aca="false">C15065*INDEX($G$2:$G$5,$B15066)+D15065*INDEX($H$2:$H$5,$B15066)+INDEX($K$2:$K$5,$B15066)</f>
        <v>0.685209008123851</v>
      </c>
      <c r="D15066" s="6" t="n">
        <f aca="false">C15065*INDEX($I$2:$I$5,$B15066)+D15065*INDEX($J$2:$J$5,$B15066)+INDEX($L$2:$L$5,$B15066)</f>
        <v>0.19737904001409</v>
      </c>
    </row>
    <row r="15067" customFormat="false" ht="12.75" hidden="false" customHeight="false" outlineLevel="0" collapsed="false">
      <c r="A15067" s="5" t="n">
        <f aca="true">RAND()</f>
        <v>0.228696638481028</v>
      </c>
      <c r="B15067" s="0" t="n">
        <f aca="false">IF(A15067&lt;$N$2,$F$2,IF(A15067&lt;$N$3,$F$3,IF(A15067&lt;$N$4,$F$4,$F$5)))</f>
        <v>1</v>
      </c>
      <c r="C15067" s="6" t="n">
        <f aca="false">C15066*INDEX($G$2:$G$5,$B15067)+D15066*INDEX($H$2:$H$5,$B15067)+INDEX($K$2:$K$5,$B15067)</f>
        <v>0.664045472377671</v>
      </c>
      <c r="D15067" s="6" t="n">
        <f aca="false">C15066*INDEX($I$2:$I$5,$B15067)+D15066*INDEX($J$2:$J$5,$B15067)+INDEX($L$2:$L$5,$B15067)</f>
        <v>0.32522207167138</v>
      </c>
    </row>
    <row r="15068" customFormat="false" ht="12.75" hidden="false" customHeight="false" outlineLevel="0" collapsed="false">
      <c r="A15068" s="5" t="n">
        <f aca="true">RAND()</f>
        <v>0.642751775652964</v>
      </c>
      <c r="B15068" s="0" t="n">
        <f aca="false">IF(A15068&lt;$N$2,$F$2,IF(A15068&lt;$N$3,$F$3,IF(A15068&lt;$N$4,$F$4,$F$5)))</f>
        <v>1</v>
      </c>
      <c r="C15068" s="6" t="n">
        <f aca="false">C15067*INDEX($G$2:$G$5,$B15068)+D15067*INDEX($H$2:$H$5,$B15068)+INDEX($K$2:$K$5,$B15068)</f>
        <v>0.650807822700483</v>
      </c>
      <c r="D15068" s="6" t="n">
        <f aca="false">C15067*INDEX($I$2:$I$5,$B15068)+D15067*INDEX($J$2:$J$5,$B15068)+INDEX($L$2:$L$5,$B15068)</f>
        <v>0.434543856371028</v>
      </c>
    </row>
    <row r="15069" customFormat="false" ht="12.75" hidden="false" customHeight="false" outlineLevel="0" collapsed="false">
      <c r="A15069" s="5" t="n">
        <f aca="true">RAND()</f>
        <v>0.342161251086939</v>
      </c>
      <c r="B15069" s="0" t="n">
        <f aca="false">IF(A15069&lt;$N$2,$F$2,IF(A15069&lt;$N$3,$F$3,IF(A15069&lt;$N$4,$F$4,$F$5)))</f>
        <v>1</v>
      </c>
      <c r="C15069" s="6" t="n">
        <f aca="false">C15068*INDEX($G$2:$G$5,$B15069)+D15068*INDEX($H$2:$H$5,$B15069)+INDEX($K$2:$K$5,$B15069)</f>
        <v>0.643613964158438</v>
      </c>
      <c r="D15069" s="6" t="n">
        <f aca="false">C15068*INDEX($I$2:$I$5,$B15069)+D15068*INDEX($J$2:$J$5,$B15069)+INDEX($L$2:$L$5,$B15069)</f>
        <v>0.527847844619084</v>
      </c>
    </row>
    <row r="15070" customFormat="false" ht="12.75" hidden="false" customHeight="false" outlineLevel="0" collapsed="false">
      <c r="A15070" s="5" t="n">
        <f aca="true">RAND()</f>
        <v>0.881709690297023</v>
      </c>
      <c r="B15070" s="0" t="n">
        <f aca="false">IF(A15070&lt;$N$2,$F$2,IF(A15070&lt;$N$3,$F$3,IF(A15070&lt;$N$4,$F$4,$F$5)))</f>
        <v>3</v>
      </c>
      <c r="C15070" s="6" t="n">
        <f aca="false">C15069*INDEX($G$2:$G$5,$B15070)+D15069*INDEX($H$2:$H$5,$B15070)+INDEX($K$2:$K$5,$B15070)</f>
        <v>0.627838845403435</v>
      </c>
      <c r="D15070" s="6" t="n">
        <f aca="false">C15069*INDEX($I$2:$I$5,$B15070)+D15069*INDEX($J$2:$J$5,$B15070)+INDEX($L$2:$L$5,$B15070)</f>
        <v>0.208439569855917</v>
      </c>
    </row>
    <row r="15071" customFormat="false" ht="12.75" hidden="false" customHeight="false" outlineLevel="0" collapsed="false">
      <c r="A15071" s="5" t="n">
        <f aca="true">RAND()</f>
        <v>0.0577162054226741</v>
      </c>
      <c r="B15071" s="0" t="n">
        <f aca="false">IF(A15071&lt;$N$2,$F$2,IF(A15071&lt;$N$3,$F$3,IF(A15071&lt;$N$4,$F$4,$F$5)))</f>
        <v>1</v>
      </c>
      <c r="C15071" s="6" t="n">
        <f aca="false">C15070*INDEX($G$2:$G$5,$B15071)+D15070*INDEX($H$2:$H$5,$B15071)+INDEX($K$2:$K$5,$B15071)</f>
        <v>0.615747443832185</v>
      </c>
      <c r="D15071" s="6" t="n">
        <f aca="false">C15070*INDEX($I$2:$I$5,$B15071)+D15070*INDEX($J$2:$J$5,$B15071)+INDEX($L$2:$L$5,$B15071)</f>
        <v>0.336735157527746</v>
      </c>
    </row>
    <row r="15072" customFormat="false" ht="12.75" hidden="false" customHeight="false" outlineLevel="0" collapsed="false">
      <c r="A15072" s="5" t="n">
        <f aca="true">RAND()</f>
        <v>0.988700417712068</v>
      </c>
      <c r="B15072" s="0" t="n">
        <f aca="false">IF(A15072&lt;$N$2,$F$2,IF(A15072&lt;$N$3,$F$3,IF(A15072&lt;$N$4,$F$4,$F$5)))</f>
        <v>4</v>
      </c>
      <c r="C15072" s="6" t="n">
        <f aca="false">C15071*INDEX($G$2:$G$5,$B15072)+D15071*INDEX($H$2:$H$5,$B15072)+INDEX($K$2:$K$5,$B15072)</f>
        <v>0.5</v>
      </c>
      <c r="D15072" s="6" t="n">
        <f aca="false">C15071*INDEX($I$2:$I$5,$B15072)+D15071*INDEX($J$2:$J$5,$B15072)+INDEX($L$2:$L$5,$B15072)</f>
        <v>0.0538776252044394</v>
      </c>
    </row>
    <row r="15073" customFormat="false" ht="12.75" hidden="false" customHeight="false" outlineLevel="0" collapsed="false">
      <c r="A15073" s="5" t="n">
        <f aca="true">RAND()</f>
        <v>0.554409044280562</v>
      </c>
      <c r="B15073" s="0" t="n">
        <f aca="false">IF(A15073&lt;$N$2,$F$2,IF(A15073&lt;$N$3,$F$3,IF(A15073&lt;$N$4,$F$4,$F$5)))</f>
        <v>1</v>
      </c>
      <c r="C15073" s="6" t="n">
        <f aca="false">C15072*INDEX($G$2:$G$5,$B15073)+D15072*INDEX($H$2:$H$5,$B15073)+INDEX($K$2:$K$5,$B15073)</f>
        <v>0.501493472132564</v>
      </c>
      <c r="D15073" s="6" t="n">
        <f aca="false">C15072*INDEX($I$2:$I$5,$B15073)+D15072*INDEX($J$2:$J$5,$B15073)+INDEX($L$2:$L$5,$B15073)</f>
        <v>0.210242103798569</v>
      </c>
    </row>
    <row r="15074" customFormat="false" ht="12.75" hidden="false" customHeight="false" outlineLevel="0" collapsed="false">
      <c r="A15074" s="5" t="n">
        <f aca="true">RAND()</f>
        <v>0.373121971243638</v>
      </c>
      <c r="B15074" s="0" t="n">
        <f aca="false">IF(A15074&lt;$N$2,$F$2,IF(A15074&lt;$N$3,$F$3,IF(A15074&lt;$N$4,$F$4,$F$5)))</f>
        <v>1</v>
      </c>
      <c r="C15074" s="6" t="n">
        <f aca="false">C15073*INDEX($G$2:$G$5,$B15074)+D15073*INDEX($H$2:$H$5,$B15074)+INDEX($K$2:$K$5,$B15074)</f>
        <v>0.508546915681094</v>
      </c>
      <c r="D15074" s="6" t="n">
        <f aca="false">C15073*INDEX($I$2:$I$5,$B15074)+D15073*INDEX($J$2:$J$5,$B15074)+INDEX($L$2:$L$5,$B15074)</f>
        <v>0.34294028765608</v>
      </c>
    </row>
    <row r="15075" customFormat="false" ht="12.75" hidden="false" customHeight="false" outlineLevel="0" collapsed="false">
      <c r="A15075" s="5" t="n">
        <f aca="true">RAND()</f>
        <v>0.390949767339754</v>
      </c>
      <c r="B15075" s="0" t="n">
        <f aca="false">IF(A15075&lt;$N$2,$F$2,IF(A15075&lt;$N$3,$F$3,IF(A15075&lt;$N$4,$F$4,$F$5)))</f>
        <v>1</v>
      </c>
      <c r="C15075" s="6" t="n">
        <f aca="false">C15074*INDEX($G$2:$G$5,$B15075)+D15074*INDEX($H$2:$H$5,$B15075)+INDEX($K$2:$K$5,$B15075)</f>
        <v>0.519445122056524</v>
      </c>
      <c r="D15075" s="6" t="n">
        <f aca="false">C15074*INDEX($I$2:$I$5,$B15075)+D15074*INDEX($J$2:$J$5,$B15075)+INDEX($L$2:$L$5,$B15075)</f>
        <v>0.455340068339812</v>
      </c>
    </row>
    <row r="15076" customFormat="false" ht="12.75" hidden="false" customHeight="false" outlineLevel="0" collapsed="false">
      <c r="A15076" s="5" t="n">
        <f aca="true">RAND()</f>
        <v>0.889209453609472</v>
      </c>
      <c r="B15076" s="0" t="n">
        <f aca="false">IF(A15076&lt;$N$2,$F$2,IF(A15076&lt;$N$3,$F$3,IF(A15076&lt;$N$4,$F$4,$F$5)))</f>
        <v>3</v>
      </c>
      <c r="C15076" s="6" t="n">
        <f aca="false">C15075*INDEX($G$2:$G$5,$B15076)+D15075*INDEX($H$2:$H$5,$B15076)+INDEX($K$2:$K$5,$B15076)</f>
        <v>0.625944471031688</v>
      </c>
      <c r="D15076" s="6" t="n">
        <f aca="false">C15075*INDEX($I$2:$I$5,$B15076)+D15075*INDEX($J$2:$J$5,$B15076)+INDEX($L$2:$L$5,$B15076)</f>
        <v>0.158971327931232</v>
      </c>
    </row>
    <row r="15077" customFormat="false" ht="12.75" hidden="false" customHeight="false" outlineLevel="0" collapsed="false">
      <c r="A15077" s="5" t="n">
        <f aca="true">RAND()</f>
        <v>0.989402555950605</v>
      </c>
      <c r="B15077" s="0" t="n">
        <f aca="false">IF(A15077&lt;$N$2,$F$2,IF(A15077&lt;$N$3,$F$3,IF(A15077&lt;$N$4,$F$4,$F$5)))</f>
        <v>4</v>
      </c>
      <c r="C15077" s="6" t="n">
        <f aca="false">C15076*INDEX($G$2:$G$5,$B15077)+D15076*INDEX($H$2:$H$5,$B15077)+INDEX($K$2:$K$5,$B15077)</f>
        <v>0.5</v>
      </c>
      <c r="D15077" s="6" t="n">
        <f aca="false">C15076*INDEX($I$2:$I$5,$B15077)+D15076*INDEX($J$2:$J$5,$B15077)+INDEX($L$2:$L$5,$B15077)</f>
        <v>0.025435412468997</v>
      </c>
    </row>
    <row r="15078" customFormat="false" ht="12.75" hidden="false" customHeight="false" outlineLevel="0" collapsed="false">
      <c r="A15078" s="5" t="n">
        <f aca="true">RAND()</f>
        <v>0.147457683491746</v>
      </c>
      <c r="B15078" s="0" t="n">
        <f aca="false">IF(A15078&lt;$N$2,$F$2,IF(A15078&lt;$N$3,$F$3,IF(A15078&lt;$N$4,$F$4,$F$5)))</f>
        <v>1</v>
      </c>
      <c r="C15078" s="6" t="n">
        <f aca="false">C15077*INDEX($G$2:$G$5,$B15078)+D15077*INDEX($H$2:$H$5,$B15078)+INDEX($K$2:$K$5,$B15078)</f>
        <v>0.500441110261353</v>
      </c>
      <c r="D15078" s="6" t="n">
        <f aca="false">C15077*INDEX($I$2:$I$5,$B15078)+D15077*INDEX($J$2:$J$5,$B15078)+INDEX($L$2:$L$5,$B15078)</f>
        <v>0.186094665186178</v>
      </c>
    </row>
    <row r="15079" customFormat="false" ht="12.75" hidden="false" customHeight="false" outlineLevel="0" collapsed="false">
      <c r="A15079" s="5" t="n">
        <f aca="true">RAND()</f>
        <v>0.749376116525173</v>
      </c>
      <c r="B15079" s="0" t="n">
        <f aca="false">IF(A15079&lt;$N$2,$F$2,IF(A15079&lt;$N$3,$F$3,IF(A15079&lt;$N$4,$F$4,$F$5)))</f>
        <v>2</v>
      </c>
      <c r="C15079" s="6" t="n">
        <f aca="false">C15078*INDEX($G$2:$G$5,$B15079)+D15078*INDEX($H$2:$H$5,$B15079)+INDEX($K$2:$K$5,$B15079)</f>
        <v>0.45652950438941</v>
      </c>
      <c r="D15079" s="6" t="n">
        <f aca="false">C15078*INDEX($I$2:$I$5,$B15079)+D15078*INDEX($J$2:$J$5,$B15079)+INDEX($L$2:$L$5,$B15079)</f>
        <v>0.198760339960743</v>
      </c>
    </row>
    <row r="15080" customFormat="false" ht="12.75" hidden="false" customHeight="false" outlineLevel="0" collapsed="false">
      <c r="A15080" s="5" t="n">
        <f aca="true">RAND()</f>
        <v>0.208013281307026</v>
      </c>
      <c r="B15080" s="0" t="n">
        <f aca="false">IF(A15080&lt;$N$2,$F$2,IF(A15080&lt;$N$3,$F$3,IF(A15080&lt;$N$4,$F$4,$F$5)))</f>
        <v>1</v>
      </c>
      <c r="C15080" s="6" t="n">
        <f aca="false">C15079*INDEX($G$2:$G$5,$B15080)+D15079*INDEX($H$2:$H$5,$B15080)+INDEX($K$2:$K$5,$B15080)</f>
        <v>0.469947681805157</v>
      </c>
      <c r="D15080" s="6" t="n">
        <f aca="false">C15079*INDEX($I$2:$I$5,$B15080)+D15079*INDEX($J$2:$J$5,$B15080)+INDEX($L$2:$L$5,$B15080)</f>
        <v>0.334855936964263</v>
      </c>
    </row>
    <row r="15081" customFormat="false" ht="12.75" hidden="false" customHeight="false" outlineLevel="0" collapsed="false">
      <c r="A15081" s="5" t="n">
        <f aca="true">RAND()</f>
        <v>0.368304611755423</v>
      </c>
      <c r="B15081" s="0" t="n">
        <f aca="false">IF(A15081&lt;$N$2,$F$2,IF(A15081&lt;$N$3,$F$3,IF(A15081&lt;$N$4,$F$4,$F$5)))</f>
        <v>1</v>
      </c>
      <c r="C15081" s="6" t="n">
        <f aca="false">C15080*INDEX($G$2:$G$5,$B15081)+D15080*INDEX($H$2:$H$5,$B15081)+INDEX($K$2:$K$5,$B15081)</f>
        <v>0.486375251520256</v>
      </c>
      <c r="D15081" s="6" t="n">
        <f aca="false">C15080*INDEX($I$2:$I$5,$B15081)+D15080*INDEX($J$2:$J$5,$B15081)+INDEX($L$2:$L$5,$B15081)</f>
        <v>0.449904626255868</v>
      </c>
    </row>
    <row r="15082" customFormat="false" ht="12.75" hidden="false" customHeight="false" outlineLevel="0" collapsed="false">
      <c r="A15082" s="5" t="n">
        <f aca="true">RAND()</f>
        <v>0.319992222839664</v>
      </c>
      <c r="B15082" s="0" t="n">
        <f aca="false">IF(A15082&lt;$N$2,$F$2,IF(A15082&lt;$N$3,$F$3,IF(A15082&lt;$N$4,$F$4,$F$5)))</f>
        <v>1</v>
      </c>
      <c r="C15082" s="6" t="n">
        <f aca="false">C15081*INDEX($G$2:$G$5,$B15082)+D15081*INDEX($H$2:$H$5,$B15082)+INDEX($K$2:$K$5,$B15082)</f>
        <v>0.504579059712164</v>
      </c>
      <c r="D15082" s="6" t="n">
        <f aca="false">C15081*INDEX($I$2:$I$5,$B15082)+D15081*INDEX($J$2:$J$5,$B15082)+INDEX($L$2:$L$5,$B15082)</f>
        <v>0.546973143384983</v>
      </c>
    </row>
    <row r="15083" customFormat="false" ht="12.75" hidden="false" customHeight="false" outlineLevel="0" collapsed="false">
      <c r="A15083" s="5" t="n">
        <f aca="true">RAND()</f>
        <v>0.711831051877965</v>
      </c>
      <c r="B15083" s="0" t="n">
        <f aca="false">IF(A15083&lt;$N$2,$F$2,IF(A15083&lt;$N$3,$F$3,IF(A15083&lt;$N$4,$F$4,$F$5)))</f>
        <v>1</v>
      </c>
      <c r="C15083" s="6" t="n">
        <f aca="false">C15082*INDEX($G$2:$G$5,$B15083)+D15082*INDEX($H$2:$H$5,$B15083)+INDEX($K$2:$K$5,$B15083)</f>
        <v>0.523625628000872</v>
      </c>
      <c r="D15083" s="6" t="n">
        <f aca="false">C15082*INDEX($I$2:$I$5,$B15083)+D15082*INDEX($J$2:$J$5,$B15083)+INDEX($L$2:$L$5,$B15083)</f>
        <v>0.6287107735245</v>
      </c>
    </row>
    <row r="15084" customFormat="false" ht="12.75" hidden="false" customHeight="false" outlineLevel="0" collapsed="false">
      <c r="A15084" s="5" t="n">
        <f aca="true">RAND()</f>
        <v>0.92601038855245</v>
      </c>
      <c r="B15084" s="0" t="n">
        <f aca="false">IF(A15084&lt;$N$2,$F$2,IF(A15084&lt;$N$3,$F$3,IF(A15084&lt;$N$4,$F$4,$F$5)))</f>
        <v>3</v>
      </c>
      <c r="C15084" s="6" t="n">
        <f aca="false">C15083*INDEX($G$2:$G$5,$B15084)+D15083*INDEX($H$2:$H$5,$B15084)+INDEX($K$2:$K$5,$B15084)</f>
        <v>0.674381304707303</v>
      </c>
      <c r="D15084" s="6" t="n">
        <f aca="false">C15083*INDEX($I$2:$I$5,$B15084)+D15083*INDEX($J$2:$J$5,$B15084)+INDEX($L$2:$L$5,$B15084)</f>
        <v>0.201147116605533</v>
      </c>
    </row>
    <row r="15085" customFormat="false" ht="12.75" hidden="false" customHeight="false" outlineLevel="0" collapsed="false">
      <c r="A15085" s="5" t="n">
        <f aca="true">RAND()</f>
        <v>0.967788351218323</v>
      </c>
      <c r="B15085" s="0" t="n">
        <f aca="false">IF(A15085&lt;$N$2,$F$2,IF(A15085&lt;$N$3,$F$3,IF(A15085&lt;$N$4,$F$4,$F$5)))</f>
        <v>3</v>
      </c>
      <c r="C15085" s="6" t="n">
        <f aca="false">C15084*INDEX($G$2:$G$5,$B15085)+D15084*INDEX($H$2:$H$5,$B15085)+INDEX($K$2:$K$5,$B15085)</f>
        <v>0.53076743829327</v>
      </c>
      <c r="D15085" s="6" t="n">
        <f aca="false">C15084*INDEX($I$2:$I$5,$B15085)+D15084*INDEX($J$2:$J$5,$B15085)+INDEX($L$2:$L$5,$B15085)</f>
        <v>0.13901100585941</v>
      </c>
    </row>
    <row r="15086" customFormat="false" ht="12.75" hidden="false" customHeight="false" outlineLevel="0" collapsed="false">
      <c r="A15086" s="5" t="n">
        <f aca="true">RAND()</f>
        <v>0.836118179905326</v>
      </c>
      <c r="B15086" s="0" t="n">
        <f aca="false">IF(A15086&lt;$N$2,$F$2,IF(A15086&lt;$N$3,$F$3,IF(A15086&lt;$N$4,$F$4,$F$5)))</f>
        <v>2</v>
      </c>
      <c r="C15086" s="6" t="n">
        <f aca="false">C15085*INDEX($G$2:$G$5,$B15086)+D15085*INDEX($H$2:$H$5,$B15086)+INDEX($K$2:$K$5,$B15086)</f>
        <v>0.473144698019548</v>
      </c>
      <c r="D15086" s="6" t="n">
        <f aca="false">C15085*INDEX($I$2:$I$5,$B15086)+D15085*INDEX($J$2:$J$5,$B15086)+INDEX($L$2:$L$5,$B15086)</f>
        <v>0.196338609208583</v>
      </c>
    </row>
    <row r="15087" customFormat="false" ht="12.75" hidden="false" customHeight="false" outlineLevel="0" collapsed="false">
      <c r="A15087" s="5" t="n">
        <f aca="true">RAND()</f>
        <v>0.544391247026446</v>
      </c>
      <c r="B15087" s="0" t="n">
        <f aca="false">IF(A15087&lt;$N$2,$F$2,IF(A15087&lt;$N$3,$F$3,IF(A15087&lt;$N$4,$F$4,$F$5)))</f>
        <v>1</v>
      </c>
      <c r="C15087" s="6" t="n">
        <f aca="false">C15086*INDEX($G$2:$G$5,$B15087)+D15086*INDEX($H$2:$H$5,$B15087)+INDEX($K$2:$K$5,$B15087)</f>
        <v>0.483964377159314</v>
      </c>
      <c r="D15087" s="6" t="n">
        <f aca="false">C15086*INDEX($I$2:$I$5,$B15087)+D15086*INDEX($J$2:$J$5,$B15087)+INDEX($L$2:$L$5,$B15087)</f>
        <v>0.332185125391364</v>
      </c>
    </row>
    <row r="15088" customFormat="false" ht="12.75" hidden="false" customHeight="false" outlineLevel="0" collapsed="false">
      <c r="A15088" s="5" t="n">
        <f aca="true">RAND()</f>
        <v>0.972318701488185</v>
      </c>
      <c r="B15088" s="0" t="n">
        <f aca="false">IF(A15088&lt;$N$2,$F$2,IF(A15088&lt;$N$3,$F$3,IF(A15088&lt;$N$4,$F$4,$F$5)))</f>
        <v>4</v>
      </c>
      <c r="C15088" s="6" t="n">
        <f aca="false">C15087*INDEX($G$2:$G$5,$B15088)+D15087*INDEX($H$2:$H$5,$B15088)+INDEX($K$2:$K$5,$B15088)</f>
        <v>0.5</v>
      </c>
      <c r="D15088" s="6" t="n">
        <f aca="false">C15087*INDEX($I$2:$I$5,$B15088)+D15087*INDEX($J$2:$J$5,$B15088)+INDEX($L$2:$L$5,$B15088)</f>
        <v>0.0531496200626182</v>
      </c>
    </row>
    <row r="15089" customFormat="false" ht="12.75" hidden="false" customHeight="false" outlineLevel="0" collapsed="false">
      <c r="A15089" s="5" t="n">
        <f aca="true">RAND()</f>
        <v>0.682653917805817</v>
      </c>
      <c r="B15089" s="0" t="n">
        <f aca="false">IF(A15089&lt;$N$2,$F$2,IF(A15089&lt;$N$3,$F$3,IF(A15089&lt;$N$4,$F$4,$F$5)))</f>
        <v>1</v>
      </c>
      <c r="C15089" s="6" t="n">
        <f aca="false">C15088*INDEX($G$2:$G$5,$B15089)+D15088*INDEX($H$2:$H$5,$B15089)+INDEX($K$2:$K$5,$B15089)</f>
        <v>0.501466535942317</v>
      </c>
      <c r="D15089" s="6" t="n">
        <f aca="false">C15088*INDEX($I$2:$I$5,$B15089)+D15088*INDEX($J$2:$J$5,$B15089)+INDEX($L$2:$L$5,$B15089)</f>
        <v>0.209624027433163</v>
      </c>
    </row>
    <row r="15090" customFormat="false" ht="12.75" hidden="false" customHeight="false" outlineLevel="0" collapsed="false">
      <c r="A15090" s="5" t="n">
        <f aca="true">RAND()</f>
        <v>0.830688797167885</v>
      </c>
      <c r="B15090" s="0" t="n">
        <f aca="false">IF(A15090&lt;$N$2,$F$2,IF(A15090&lt;$N$3,$F$3,IF(A15090&lt;$N$4,$F$4,$F$5)))</f>
        <v>2</v>
      </c>
      <c r="C15090" s="6" t="n">
        <f aca="false">C15089*INDEX($G$2:$G$5,$B15090)+D15089*INDEX($H$2:$H$5,$B15090)+INDEX($K$2:$K$5,$B15090)</f>
        <v>0.451413877380742</v>
      </c>
      <c r="D15090" s="6" t="n">
        <f aca="false">C15089*INDEX($I$2:$I$5,$B15090)+D15089*INDEX($J$2:$J$5,$B15090)+INDEX($L$2:$L$5,$B15090)</f>
        <v>0.203627370527297</v>
      </c>
    </row>
    <row r="15091" customFormat="false" ht="12.75" hidden="false" customHeight="false" outlineLevel="0" collapsed="false">
      <c r="A15091" s="5" t="n">
        <f aca="true">RAND()</f>
        <v>0.475589426379438</v>
      </c>
      <c r="B15091" s="0" t="n">
        <f aca="false">IF(A15091&lt;$N$2,$F$2,IF(A15091&lt;$N$3,$F$3,IF(A15091&lt;$N$4,$F$4,$F$5)))</f>
        <v>1</v>
      </c>
      <c r="C15091" s="6" t="n">
        <f aca="false">C15090*INDEX($G$2:$G$5,$B15091)+D15090*INDEX($H$2:$H$5,$B15091)+INDEX($K$2:$K$5,$B15091)</f>
        <v>0.46578459460576</v>
      </c>
      <c r="D15091" s="6" t="n">
        <f aca="false">C15090*INDEX($I$2:$I$5,$B15091)+D15090*INDEX($J$2:$J$5,$B15091)+INDEX($L$2:$L$5,$B15091)</f>
        <v>0.339177324114587</v>
      </c>
    </row>
    <row r="15092" customFormat="false" ht="12.75" hidden="false" customHeight="false" outlineLevel="0" collapsed="false">
      <c r="A15092" s="5" t="n">
        <f aca="true">RAND()</f>
        <v>0.972138138227146</v>
      </c>
      <c r="B15092" s="0" t="n">
        <f aca="false">IF(A15092&lt;$N$2,$F$2,IF(A15092&lt;$N$3,$F$3,IF(A15092&lt;$N$4,$F$4,$F$5)))</f>
        <v>4</v>
      </c>
      <c r="C15092" s="6" t="n">
        <f aca="false">C15091*INDEX($G$2:$G$5,$B15092)+D15091*INDEX($H$2:$H$5,$B15092)+INDEX($K$2:$K$5,$B15092)</f>
        <v>0.5</v>
      </c>
      <c r="D15092" s="6" t="n">
        <f aca="false">C15091*INDEX($I$2:$I$5,$B15092)+D15091*INDEX($J$2:$J$5,$B15092)+INDEX($L$2:$L$5,$B15092)</f>
        <v>0.054268371858334</v>
      </c>
    </row>
    <row r="15093" customFormat="false" ht="12.75" hidden="false" customHeight="false" outlineLevel="0" collapsed="false">
      <c r="A15093" s="5" t="n">
        <f aca="true">RAND()</f>
        <v>0.350820225717164</v>
      </c>
      <c r="B15093" s="0" t="n">
        <f aca="false">IF(A15093&lt;$N$2,$F$2,IF(A15093&lt;$N$3,$F$3,IF(A15093&lt;$N$4,$F$4,$F$5)))</f>
        <v>1</v>
      </c>
      <c r="C15093" s="6" t="n">
        <f aca="false">C15092*INDEX($G$2:$G$5,$B15093)+D15092*INDEX($H$2:$H$5,$B15093)+INDEX($K$2:$K$5,$B15093)</f>
        <v>0.501507929758758</v>
      </c>
      <c r="D15093" s="6" t="n">
        <f aca="false">C15092*INDEX($I$2:$I$5,$B15093)+D15092*INDEX($J$2:$J$5,$B15093)+INDEX($L$2:$L$5,$B15093)</f>
        <v>0.210573847707726</v>
      </c>
    </row>
    <row r="15094" customFormat="false" ht="12.75" hidden="false" customHeight="false" outlineLevel="0" collapsed="false">
      <c r="A15094" s="5" t="n">
        <f aca="true">RAND()</f>
        <v>0.957645116962543</v>
      </c>
      <c r="B15094" s="0" t="n">
        <f aca="false">IF(A15094&lt;$N$2,$F$2,IF(A15094&lt;$N$3,$F$3,IF(A15094&lt;$N$4,$F$4,$F$5)))</f>
        <v>3</v>
      </c>
      <c r="C15094" s="6" t="n">
        <f aca="false">C15093*INDEX($G$2:$G$5,$B15094)+D15093*INDEX($H$2:$H$5,$B15094)+INDEX($K$2:$K$5,$B15094)</f>
        <v>0.559366209437473</v>
      </c>
      <c r="D15094" s="6" t="n">
        <f aca="false">C15093*INDEX($I$2:$I$5,$B15094)+D15093*INDEX($J$2:$J$5,$B15094)+INDEX($L$2:$L$5,$B15094)</f>
        <v>0.0962980636440081</v>
      </c>
    </row>
    <row r="15095" customFormat="false" ht="12.75" hidden="false" customHeight="false" outlineLevel="0" collapsed="false">
      <c r="A15095" s="5" t="n">
        <f aca="true">RAND()</f>
        <v>0.344713075118639</v>
      </c>
      <c r="B15095" s="0" t="n">
        <f aca="false">IF(A15095&lt;$N$2,$F$2,IF(A15095&lt;$N$3,$F$3,IF(A15095&lt;$N$4,$F$4,$F$5)))</f>
        <v>1</v>
      </c>
      <c r="C15095" s="6" t="n">
        <f aca="false">C15094*INDEX($G$2:$G$5,$B15095)+D15094*INDEX($H$2:$H$5,$B15095)+INDEX($K$2:$K$5,$B15095)</f>
        <v>0.553464940167243</v>
      </c>
      <c r="D15095" s="6" t="n">
        <f aca="false">C15094*INDEX($I$2:$I$5,$B15095)+D15094*INDEX($J$2:$J$5,$B15095)+INDEX($L$2:$L$5,$B15095)</f>
        <v>0.244060506284576</v>
      </c>
    </row>
    <row r="15096" customFormat="false" ht="12.75" hidden="false" customHeight="false" outlineLevel="0" collapsed="false">
      <c r="A15096" s="5" t="n">
        <f aca="true">RAND()</f>
        <v>0.893851217379678</v>
      </c>
      <c r="B15096" s="0" t="n">
        <f aca="false">IF(A15096&lt;$N$2,$F$2,IF(A15096&lt;$N$3,$F$3,IF(A15096&lt;$N$4,$F$4,$F$5)))</f>
        <v>3</v>
      </c>
      <c r="C15096" s="6" t="n">
        <f aca="false">C15095*INDEX($G$2:$G$5,$B15096)+D15095*INDEX($H$2:$H$5,$B15096)+INDEX($K$2:$K$5,$B15096)</f>
        <v>0.561049382253449</v>
      </c>
      <c r="D15096" s="6" t="n">
        <f aca="false">C15095*INDEX($I$2:$I$5,$B15096)+D15095*INDEX($J$2:$J$5,$B15096)+INDEX($L$2:$L$5,$B15096)</f>
        <v>0.117743224432928</v>
      </c>
    </row>
    <row r="15097" customFormat="false" ht="12.75" hidden="false" customHeight="false" outlineLevel="0" collapsed="false">
      <c r="A15097" s="5" t="n">
        <f aca="true">RAND()</f>
        <v>0.229640359786716</v>
      </c>
      <c r="B15097" s="0" t="n">
        <f aca="false">IF(A15097&lt;$N$2,$F$2,IF(A15097&lt;$N$3,$F$3,IF(A15097&lt;$N$4,$F$4,$F$5)))</f>
        <v>1</v>
      </c>
      <c r="C15097" s="6" t="n">
        <f aca="false">C15096*INDEX($G$2:$G$5,$B15097)+D15096*INDEX($H$2:$H$5,$B15097)+INDEX($K$2:$K$5,$B15097)</f>
        <v>0.555687424837196</v>
      </c>
      <c r="D15097" s="6" t="n">
        <f aca="false">C15096*INDEX($I$2:$I$5,$B15097)+D15096*INDEX($J$2:$J$5,$B15097)+INDEX($L$2:$L$5,$B15097)</f>
        <v>0.262205170400178</v>
      </c>
    </row>
    <row r="15098" customFormat="false" ht="12.75" hidden="false" customHeight="false" outlineLevel="0" collapsed="false">
      <c r="A15098" s="5" t="n">
        <f aca="true">RAND()</f>
        <v>0.349994424537048</v>
      </c>
      <c r="B15098" s="0" t="n">
        <f aca="false">IF(A15098&lt;$N$2,$F$2,IF(A15098&lt;$N$3,$F$3,IF(A15098&lt;$N$4,$F$4,$F$5)))</f>
        <v>1</v>
      </c>
      <c r="C15098" s="6" t="n">
        <f aca="false">C15097*INDEX($G$2:$G$5,$B15098)+D15097*INDEX($H$2:$H$5,$B15098)+INDEX($K$2:$K$5,$B15098)</f>
        <v>0.556480214991586</v>
      </c>
      <c r="D15098" s="6" t="n">
        <f aca="false">C15097*INDEX($I$2:$I$5,$B15098)+D15097*INDEX($J$2:$J$5,$B15098)+INDEX($L$2:$L$5,$B15098)</f>
        <v>0.385051754950775</v>
      </c>
    </row>
    <row r="15099" customFormat="false" ht="12.75" hidden="false" customHeight="false" outlineLevel="0" collapsed="false">
      <c r="A15099" s="5" t="n">
        <f aca="true">RAND()</f>
        <v>0.421673594233774</v>
      </c>
      <c r="B15099" s="0" t="n">
        <f aca="false">IF(A15099&lt;$N$2,$F$2,IF(A15099&lt;$N$3,$F$3,IF(A15099&lt;$N$4,$F$4,$F$5)))</f>
        <v>1</v>
      </c>
      <c r="C15099" s="6" t="n">
        <f aca="false">C15098*INDEX($G$2:$G$5,$B15099)+D15098*INDEX($H$2:$H$5,$B15099)+INDEX($K$2:$K$5,$B15099)</f>
        <v>0.561698617461035</v>
      </c>
      <c r="D15099" s="6" t="n">
        <f aca="false">C15098*INDEX($I$2:$I$5,$B15099)+D15098*INDEX($J$2:$J$5,$B15099)+INDEX($L$2:$L$5,$B15099)</f>
        <v>0.489319171998519</v>
      </c>
    </row>
    <row r="15100" customFormat="false" ht="12.75" hidden="false" customHeight="false" outlineLevel="0" collapsed="false">
      <c r="A15100" s="5" t="n">
        <f aca="true">RAND()</f>
        <v>0.289890584778834</v>
      </c>
      <c r="B15100" s="0" t="n">
        <f aca="false">IF(A15100&lt;$N$2,$F$2,IF(A15100&lt;$N$3,$F$3,IF(A15100&lt;$N$4,$F$4,$F$5)))</f>
        <v>1</v>
      </c>
      <c r="C15100" s="6" t="n">
        <f aca="false">C15099*INDEX($G$2:$G$5,$B15100)+D15099*INDEX($H$2:$H$5,$B15100)+INDEX($K$2:$K$5,$B15100)</f>
        <v>0.569986935588364</v>
      </c>
      <c r="D15100" s="6" t="n">
        <f aca="false">C15099*INDEX($I$2:$I$5,$B15100)+D15099*INDEX($J$2:$J$5,$B15100)+INDEX($L$2:$L$5,$B15100)</f>
        <v>0.577649128180684</v>
      </c>
    </row>
    <row r="15101" customFormat="false" ht="12.75" hidden="false" customHeight="false" outlineLevel="0" collapsed="false">
      <c r="A15101" s="5" t="n">
        <f aca="true">RAND()</f>
        <v>0.706138202114773</v>
      </c>
      <c r="B15101" s="0" t="n">
        <f aca="false">IF(A15101&lt;$N$2,$F$2,IF(A15101&lt;$N$3,$F$3,IF(A15101&lt;$N$4,$F$4,$F$5)))</f>
        <v>1</v>
      </c>
      <c r="C15101" s="6" t="n">
        <f aca="false">C15100*INDEX($G$2:$G$5,$B15101)+D15100*INDEX($H$2:$H$5,$B15101)+INDEX($K$2:$K$5,$B15101)</f>
        <v>0.580291926057207</v>
      </c>
      <c r="D15101" s="6" t="n">
        <f aca="false">C15100*INDEX($I$2:$I$5,$B15101)+D15100*INDEX($J$2:$J$5,$B15101)+INDEX($L$2:$L$5,$B15101)</f>
        <v>0.652334593208632</v>
      </c>
    </row>
    <row r="15102" customFormat="false" ht="12.75" hidden="false" customHeight="false" outlineLevel="0" collapsed="false">
      <c r="A15102" s="5" t="n">
        <f aca="true">RAND()</f>
        <v>0.415303105561761</v>
      </c>
      <c r="B15102" s="0" t="n">
        <f aca="false">IF(A15102&lt;$N$2,$F$2,IF(A15102&lt;$N$3,$F$3,IF(A15102&lt;$N$4,$F$4,$F$5)))</f>
        <v>1</v>
      </c>
      <c r="C15102" s="6" t="n">
        <f aca="false">C15101*INDEX($G$2:$G$5,$B15102)+D15101*INDEX($H$2:$H$5,$B15102)+INDEX($K$2:$K$5,$B15102)</f>
        <v>0.591804225171288</v>
      </c>
      <c r="D15102" s="6" t="n">
        <f aca="false">C15101*INDEX($I$2:$I$5,$B15102)+D15101*INDEX($J$2:$J$5,$B15102)+INDEX($L$2:$L$5,$B15102)</f>
        <v>0.715361268370012</v>
      </c>
    </row>
    <row r="15103" customFormat="false" ht="12.75" hidden="false" customHeight="false" outlineLevel="0" collapsed="false">
      <c r="A15103" s="5" t="n">
        <f aca="true">RAND()</f>
        <v>0.779654542524974</v>
      </c>
      <c r="B15103" s="0" t="n">
        <f aca="false">IF(A15103&lt;$N$2,$F$2,IF(A15103&lt;$N$3,$F$3,IF(A15103&lt;$N$4,$F$4,$F$5)))</f>
        <v>2</v>
      </c>
      <c r="C15103" s="6" t="n">
        <f aca="false">C15102*INDEX($G$2:$G$5,$B15103)+D15102*INDEX($H$2:$H$5,$B15103)+INDEX($K$2:$K$5,$B15103)</f>
        <v>0.354913785707121</v>
      </c>
      <c r="D15103" s="6" t="n">
        <f aca="false">C15102*INDEX($I$2:$I$5,$B15103)+D15102*INDEX($J$2:$J$5,$B15103)+INDEX($L$2:$L$5,$B15103)</f>
        <v>0.323673924757603</v>
      </c>
    </row>
    <row r="15104" customFormat="false" ht="12.75" hidden="false" customHeight="false" outlineLevel="0" collapsed="false">
      <c r="A15104" s="5" t="n">
        <f aca="true">RAND()</f>
        <v>0.374455969383652</v>
      </c>
      <c r="B15104" s="0" t="n">
        <f aca="false">IF(A15104&lt;$N$2,$F$2,IF(A15104&lt;$N$3,$F$3,IF(A15104&lt;$N$4,$F$4,$F$5)))</f>
        <v>1</v>
      </c>
      <c r="C15104" s="6" t="n">
        <f aca="false">C15103*INDEX($G$2:$G$5,$B15104)+D15103*INDEX($H$2:$H$5,$B15104)+INDEX($K$2:$K$5,$B15104)</f>
        <v>0.388297739281377</v>
      </c>
      <c r="D15104" s="6" t="n">
        <f aca="false">C15103*INDEX($I$2:$I$5,$B15104)+D15103*INDEX($J$2:$J$5,$B15104)+INDEX($L$2:$L$5,$B15104)</f>
        <v>0.444667352048042</v>
      </c>
    </row>
    <row r="15105" customFormat="false" ht="12.75" hidden="false" customHeight="false" outlineLevel="0" collapsed="false">
      <c r="A15105" s="5" t="n">
        <f aca="true">RAND()</f>
        <v>0.376277569449726</v>
      </c>
      <c r="B15105" s="0" t="n">
        <f aca="false">IF(A15105&lt;$N$2,$F$2,IF(A15105&lt;$N$3,$F$3,IF(A15105&lt;$N$4,$F$4,$F$5)))</f>
        <v>1</v>
      </c>
      <c r="C15105" s="6" t="n">
        <f aca="false">C15104*INDEX($G$2:$G$5,$B15105)+D15104*INDEX($H$2:$H$5,$B15105)+INDEX($K$2:$K$5,$B15105)</f>
        <v>0.421117472675667</v>
      </c>
      <c r="D15105" s="6" t="n">
        <f aca="false">C15104*INDEX($I$2:$I$5,$B15105)+D15104*INDEX($J$2:$J$5,$B15105)+INDEX($L$2:$L$5,$B15105)</f>
        <v>0.546155565535377</v>
      </c>
    </row>
    <row r="15106" customFormat="false" ht="12.75" hidden="false" customHeight="false" outlineLevel="0" collapsed="false">
      <c r="A15106" s="5" t="n">
        <f aca="true">RAND()</f>
        <v>0.851838905622868</v>
      </c>
      <c r="B15106" s="0" t="n">
        <f aca="false">IF(A15106&lt;$N$2,$F$2,IF(A15106&lt;$N$3,$F$3,IF(A15106&lt;$N$4,$F$4,$F$5)))</f>
        <v>2</v>
      </c>
      <c r="C15106" s="6" t="n">
        <f aca="false">C15105*INDEX($G$2:$G$5,$B15106)+D15105*INDEX($H$2:$H$5,$B15106)+INDEX($K$2:$K$5,$B15106)</f>
        <v>0.359528984306111</v>
      </c>
      <c r="D15106" s="6" t="n">
        <f aca="false">C15105*INDEX($I$2:$I$5,$B15106)+D15105*INDEX($J$2:$J$5,$B15106)+INDEX($L$2:$L$5,$B15106)</f>
        <v>0.25176519523517</v>
      </c>
    </row>
    <row r="15107" customFormat="false" ht="12.75" hidden="false" customHeight="false" outlineLevel="0" collapsed="false">
      <c r="A15107" s="5" t="n">
        <f aca="true">RAND()</f>
        <v>0.367531390374867</v>
      </c>
      <c r="B15107" s="0" t="n">
        <f aca="false">IF(A15107&lt;$N$2,$F$2,IF(A15107&lt;$N$3,$F$3,IF(A15107&lt;$N$4,$F$4,$F$5)))</f>
        <v>1</v>
      </c>
      <c r="C15107" s="6" t="n">
        <f aca="false">C15106*INDEX($G$2:$G$5,$B15107)+D15106*INDEX($H$2:$H$5,$B15107)+INDEX($K$2:$K$5,$B15107)</f>
        <v>0.38955541989959</v>
      </c>
      <c r="D15107" s="6" t="n">
        <f aca="false">C15106*INDEX($I$2:$I$5,$B15107)+D15106*INDEX($J$2:$J$5,$B15107)+INDEX($L$2:$L$5,$B15107)</f>
        <v>0.383446078335333</v>
      </c>
    </row>
    <row r="15108" customFormat="false" ht="12.75" hidden="false" customHeight="false" outlineLevel="0" collapsed="false">
      <c r="A15108" s="5" t="n">
        <f aca="true">RAND()</f>
        <v>0.0834776620295455</v>
      </c>
      <c r="B15108" s="0" t="n">
        <f aca="false">IF(A15108&lt;$N$2,$F$2,IF(A15108&lt;$N$3,$F$3,IF(A15108&lt;$N$4,$F$4,$F$5)))</f>
        <v>1</v>
      </c>
      <c r="C15108" s="6" t="n">
        <f aca="false">C15107*INDEX($G$2:$G$5,$B15108)+D15107*INDEX($H$2:$H$5,$B15108)+INDEX($K$2:$K$5,$B15108)</f>
        <v>0.419920056393159</v>
      </c>
      <c r="D15108" s="6" t="n">
        <f aca="false">C15107*INDEX($I$2:$I$5,$B15108)+D15107*INDEX($J$2:$J$5,$B15108)+INDEX($L$2:$L$5,$B15108)</f>
        <v>0.494132169970413</v>
      </c>
    </row>
    <row r="15109" customFormat="false" ht="12.75" hidden="false" customHeight="false" outlineLevel="0" collapsed="false">
      <c r="A15109" s="5" t="n">
        <f aca="true">RAND()</f>
        <v>0.643305427229114</v>
      </c>
      <c r="B15109" s="0" t="n">
        <f aca="false">IF(A15109&lt;$N$2,$F$2,IF(A15109&lt;$N$3,$F$3,IF(A15109&lt;$N$4,$F$4,$F$5)))</f>
        <v>1</v>
      </c>
      <c r="C15109" s="6" t="n">
        <f aca="false">C15108*INDEX($G$2:$G$5,$B15109)+D15108*INDEX($H$2:$H$5,$B15109)+INDEX($K$2:$K$5,$B15109)</f>
        <v>0.449795018166697</v>
      </c>
      <c r="D15109" s="6" t="n">
        <f aca="false">C15108*INDEX($I$2:$I$5,$B15109)+D15108*INDEX($J$2:$J$5,$B15109)+INDEX($L$2:$L$5,$B15109)</f>
        <v>0.586981170218334</v>
      </c>
    </row>
    <row r="15110" customFormat="false" ht="12.75" hidden="false" customHeight="false" outlineLevel="0" collapsed="false">
      <c r="A15110" s="5" t="n">
        <f aca="true">RAND()</f>
        <v>0.446956534644167</v>
      </c>
      <c r="B15110" s="0" t="n">
        <f aca="false">IF(A15110&lt;$N$2,$F$2,IF(A15110&lt;$N$3,$F$3,IF(A15110&lt;$N$4,$F$4,$F$5)))</f>
        <v>1</v>
      </c>
      <c r="C15110" s="6" t="n">
        <f aca="false">C15109*INDEX($G$2:$G$5,$B15110)+D15109*INDEX($H$2:$H$5,$B15110)+INDEX($K$2:$K$5,$B15110)</f>
        <v>0.478594273721604</v>
      </c>
      <c r="D15110" s="6" t="n">
        <f aca="false">C15109*INDEX($I$2:$I$5,$B15110)+D15109*INDEX($J$2:$J$5,$B15110)+INDEX($L$2:$L$5,$B15110)</f>
        <v>0.664704597843198</v>
      </c>
    </row>
    <row r="15111" customFormat="false" ht="12.75" hidden="false" customHeight="false" outlineLevel="0" collapsed="false">
      <c r="A15111" s="5" t="n">
        <f aca="true">RAND()</f>
        <v>0.208918026229167</v>
      </c>
      <c r="B15111" s="0" t="n">
        <f aca="false">IF(A15111&lt;$N$2,$F$2,IF(A15111&lt;$N$3,$F$3,IF(A15111&lt;$N$4,$F$4,$F$5)))</f>
        <v>1</v>
      </c>
      <c r="C15111" s="6" t="n">
        <f aca="false">C15110*INDEX($G$2:$G$5,$B15111)+D15110*INDEX($H$2:$H$5,$B15111)+INDEX($K$2:$K$5,$B15111)</f>
        <v>0.50592060850984</v>
      </c>
      <c r="D15111" s="6" t="n">
        <f aca="false">C15110*INDEX($I$2:$I$5,$B15111)+D15110*INDEX($J$2:$J$5,$B15111)+INDEX($L$2:$L$5,$B15111)</f>
        <v>0.729626215441175</v>
      </c>
    </row>
    <row r="15112" customFormat="false" ht="12.75" hidden="false" customHeight="false" outlineLevel="0" collapsed="false">
      <c r="A15112" s="5" t="n">
        <f aca="true">RAND()</f>
        <v>0.715095640623022</v>
      </c>
      <c r="B15112" s="0" t="n">
        <f aca="false">IF(A15112&lt;$N$2,$F$2,IF(A15112&lt;$N$3,$F$3,IF(A15112&lt;$N$4,$F$4,$F$5)))</f>
        <v>1</v>
      </c>
      <c r="C15112" s="6" t="n">
        <f aca="false">C15111*INDEX($G$2:$G$5,$B15112)+D15111*INDEX($H$2:$H$5,$B15112)+INDEX($K$2:$K$5,$B15112)</f>
        <v>0.531522766596178</v>
      </c>
      <c r="D15112" s="6" t="n">
        <f aca="false">C15111*INDEX($I$2:$I$5,$B15112)+D15111*INDEX($J$2:$J$5,$B15112)+INDEX($L$2:$L$5,$B15112)</f>
        <v>0.783733594394694</v>
      </c>
    </row>
    <row r="15113" customFormat="false" ht="12.75" hidden="false" customHeight="false" outlineLevel="0" collapsed="false">
      <c r="A15113" s="5" t="n">
        <f aca="true">RAND()</f>
        <v>0.412611535496351</v>
      </c>
      <c r="B15113" s="0" t="n">
        <f aca="false">IF(A15113&lt;$N$2,$F$2,IF(A15113&lt;$N$3,$F$3,IF(A15113&lt;$N$4,$F$4,$F$5)))</f>
        <v>1</v>
      </c>
      <c r="C15113" s="6" t="n">
        <f aca="false">C15112*INDEX($G$2:$G$5,$B15113)+D15112*INDEX($H$2:$H$5,$B15113)+INDEX($K$2:$K$5,$B15113)</f>
        <v>0.555260971832759</v>
      </c>
      <c r="D15113" s="6" t="n">
        <f aca="false">C15112*INDEX($I$2:$I$5,$B15113)+D15112*INDEX($J$2:$J$5,$B15113)+INDEX($L$2:$L$5,$B15113)</f>
        <v>0.828723479277036</v>
      </c>
    </row>
    <row r="15114" customFormat="false" ht="12.75" hidden="false" customHeight="false" outlineLevel="0" collapsed="false">
      <c r="A15114" s="5" t="n">
        <f aca="true">RAND()</f>
        <v>0.657544745339344</v>
      </c>
      <c r="B15114" s="0" t="n">
        <f aca="false">IF(A15114&lt;$N$2,$F$2,IF(A15114&lt;$N$3,$F$3,IF(A15114&lt;$N$4,$F$4,$F$5)))</f>
        <v>1</v>
      </c>
      <c r="C15114" s="6" t="n">
        <f aca="false">C15113*INDEX($G$2:$G$5,$B15114)+D15113*INDEX($H$2:$H$5,$B15114)+INDEX($K$2:$K$5,$B15114)</f>
        <v>0.577079333819262</v>
      </c>
      <c r="D15114" s="6" t="n">
        <f aca="false">C15113*INDEX($I$2:$I$5,$B15114)+D15113*INDEX($J$2:$J$5,$B15114)+INDEX($L$2:$L$5,$B15114)</f>
        <v>0.866041577948392</v>
      </c>
    </row>
    <row r="15115" customFormat="false" ht="12.75" hidden="false" customHeight="false" outlineLevel="0" collapsed="false">
      <c r="A15115" s="5" t="n">
        <f aca="true">RAND()</f>
        <v>0.759735889219212</v>
      </c>
      <c r="B15115" s="0" t="n">
        <f aca="false">IF(A15115&lt;$N$2,$F$2,IF(A15115&lt;$N$3,$F$3,IF(A15115&lt;$N$4,$F$4,$F$5)))</f>
        <v>2</v>
      </c>
      <c r="C15115" s="6" t="n">
        <f aca="false">C15114*INDEX($G$2:$G$5,$B15115)+D15114*INDEX($H$2:$H$5,$B15115)+INDEX($K$2:$K$5,$B15115)</f>
        <v>0.317959232146058</v>
      </c>
      <c r="D15115" s="6" t="n">
        <f aca="false">C15114*INDEX($I$2:$I$5,$B15115)+D15114*INDEX($J$2:$J$5,$B15115)+INDEX($L$2:$L$5,$B15115)</f>
        <v>0.350030120298986</v>
      </c>
    </row>
    <row r="15116" customFormat="false" ht="12.75" hidden="false" customHeight="false" outlineLevel="0" collapsed="false">
      <c r="A15116" s="5" t="n">
        <f aca="true">RAND()</f>
        <v>0.249131115954901</v>
      </c>
      <c r="B15116" s="0" t="n">
        <f aca="false">IF(A15116&lt;$N$2,$F$2,IF(A15116&lt;$N$3,$F$3,IF(A15116&lt;$N$4,$F$4,$F$5)))</f>
        <v>1</v>
      </c>
      <c r="C15116" s="6" t="n">
        <f aca="false">C15115*INDEX($G$2:$G$5,$B15116)+D15115*INDEX($H$2:$H$5,$B15116)+INDEX($K$2:$K$5,$B15116)</f>
        <v>0.357898502543066</v>
      </c>
      <c r="D15116" s="6" t="n">
        <f aca="false">C15115*INDEX($I$2:$I$5,$B15116)+D15115*INDEX($J$2:$J$5,$B15116)+INDEX($L$2:$L$5,$B15116)</f>
        <v>0.468411080544435</v>
      </c>
    </row>
    <row r="15117" customFormat="false" ht="12.75" hidden="false" customHeight="false" outlineLevel="0" collapsed="false">
      <c r="A15117" s="5" t="n">
        <f aca="true">RAND()</f>
        <v>0.71281838663702</v>
      </c>
      <c r="B15117" s="0" t="n">
        <f aca="false">IF(A15117&lt;$N$2,$F$2,IF(A15117&lt;$N$3,$F$3,IF(A15117&lt;$N$4,$F$4,$F$5)))</f>
        <v>1</v>
      </c>
      <c r="C15117" s="6" t="n">
        <f aca="false">C15116*INDEX($G$2:$G$5,$B15117)+D15116*INDEX($H$2:$H$5,$B15117)+INDEX($K$2:$K$5,$B15117)</f>
        <v>0.396187038639207</v>
      </c>
      <c r="D15117" s="6" t="n">
        <f aca="false">C15116*INDEX($I$2:$I$5,$B15117)+D15116*INDEX($J$2:$J$5,$B15117)+INDEX($L$2:$L$5,$B15117)</f>
        <v>0.567438762788132</v>
      </c>
    </row>
    <row r="15118" customFormat="false" ht="12.75" hidden="false" customHeight="false" outlineLevel="0" collapsed="false">
      <c r="A15118" s="5" t="n">
        <f aca="true">RAND()</f>
        <v>0.681402930541737</v>
      </c>
      <c r="B15118" s="0" t="n">
        <f aca="false">IF(A15118&lt;$N$2,$F$2,IF(A15118&lt;$N$3,$F$3,IF(A15118&lt;$N$4,$F$4,$F$5)))</f>
        <v>1</v>
      </c>
      <c r="C15118" s="6" t="n">
        <f aca="false">C15117*INDEX($G$2:$G$5,$B15118)+D15117*INDEX($H$2:$H$5,$B15118)+INDEX($K$2:$K$5,$B15118)</f>
        <v>0.432358030027848</v>
      </c>
      <c r="D15118" s="6" t="n">
        <f aca="false">C15117*INDEX($I$2:$I$5,$B15118)+D15117*INDEX($J$2:$J$5,$B15118)+INDEX($L$2:$L$5,$B15118)</f>
        <v>0.650096589177474</v>
      </c>
    </row>
    <row r="15119" customFormat="false" ht="12.75" hidden="false" customHeight="false" outlineLevel="0" collapsed="false">
      <c r="A15119" s="5" t="n">
        <f aca="true">RAND()</f>
        <v>0.908101281736503</v>
      </c>
      <c r="B15119" s="0" t="n">
        <f aca="false">IF(A15119&lt;$N$2,$F$2,IF(A15119&lt;$N$3,$F$3,IF(A15119&lt;$N$4,$F$4,$F$5)))</f>
        <v>3</v>
      </c>
      <c r="C15119" s="6" t="n">
        <f aca="false">C15118*INDEX($G$2:$G$5,$B15119)+D15118*INDEX($H$2:$H$5,$B15119)+INDEX($K$2:$K$5,$B15119)</f>
        <v>0.694123630233048</v>
      </c>
      <c r="D15119" s="6" t="n">
        <f aca="false">C15118*INDEX($I$2:$I$5,$B15119)+D15118*INDEX($J$2:$J$5,$B15119)+INDEX($L$2:$L$5,$B15119)</f>
        <v>0.182485979442302</v>
      </c>
    </row>
    <row r="15120" customFormat="false" ht="12.75" hidden="false" customHeight="false" outlineLevel="0" collapsed="false">
      <c r="A15120" s="5" t="n">
        <f aca="true">RAND()</f>
        <v>0.881410225574394</v>
      </c>
      <c r="B15120" s="0" t="n">
        <f aca="false">IF(A15120&lt;$N$2,$F$2,IF(A15120&lt;$N$3,$F$3,IF(A15120&lt;$N$4,$F$4,$F$5)))</f>
        <v>3</v>
      </c>
      <c r="C15120" s="6" t="n">
        <f aca="false">C15119*INDEX($G$2:$G$5,$B15120)+D15119*INDEX($H$2:$H$5,$B15120)+INDEX($K$2:$K$5,$B15120)</f>
        <v>0.522524987647214</v>
      </c>
      <c r="D15120" s="6" t="n">
        <f aca="false">C15119*INDEX($I$2:$I$5,$B15120)+D15119*INDEX($J$2:$J$5,$B15120)+INDEX($L$2:$L$5,$B15120)</f>
        <v>0.139721320988418</v>
      </c>
    </row>
    <row r="15121" customFormat="false" ht="12.75" hidden="false" customHeight="false" outlineLevel="0" collapsed="false">
      <c r="A15121" s="5" t="n">
        <f aca="true">RAND()</f>
        <v>0.872787698517436</v>
      </c>
      <c r="B15121" s="0" t="n">
        <f aca="false">IF(A15121&lt;$N$2,$F$2,IF(A15121&lt;$N$3,$F$3,IF(A15121&lt;$N$4,$F$4,$F$5)))</f>
        <v>3</v>
      </c>
      <c r="C15121" s="6" t="n">
        <f aca="false">C15120*INDEX($G$2:$G$5,$B15121)+D15120*INDEX($H$2:$H$5,$B15121)+INDEX($K$2:$K$5,$B15121)</f>
        <v>0.53616238569264</v>
      </c>
      <c r="D15121" s="6" t="n">
        <f aca="false">C15120*INDEX($I$2:$I$5,$B15121)+D15120*INDEX($J$2:$J$5,$B15121)+INDEX($L$2:$L$5,$B15121)</f>
        <v>0.0849704498625307</v>
      </c>
    </row>
    <row r="15122" customFormat="false" ht="12.75" hidden="false" customHeight="false" outlineLevel="0" collapsed="false">
      <c r="A15122" s="5" t="n">
        <f aca="true">RAND()</f>
        <v>0.485308580242497</v>
      </c>
      <c r="B15122" s="0" t="n">
        <f aca="false">IF(A15122&lt;$N$2,$F$2,IF(A15122&lt;$N$3,$F$3,IF(A15122&lt;$N$4,$F$4,$F$5)))</f>
        <v>1</v>
      </c>
      <c r="C15122" s="6" t="n">
        <f aca="false">C15121*INDEX($G$2:$G$5,$B15122)+D15121*INDEX($H$2:$H$5,$B15122)+INDEX($K$2:$K$5,$B15122)</f>
        <v>0.533345772097965</v>
      </c>
      <c r="D15122" s="6" t="n">
        <f aca="false">C15121*INDEX($I$2:$I$5,$B15122)+D15121*INDEX($J$2:$J$5,$B15122)+INDEX($L$2:$L$5,$B15122)</f>
        <v>0.235301903662661</v>
      </c>
    </row>
    <row r="15123" customFormat="false" ht="12.75" hidden="false" customHeight="false" outlineLevel="0" collapsed="false">
      <c r="A15123" s="5" t="n">
        <f aca="true">RAND()</f>
        <v>0.822068803749028</v>
      </c>
      <c r="B15123" s="0" t="n">
        <f aca="false">IF(A15123&lt;$N$2,$F$2,IF(A15123&lt;$N$3,$F$3,IF(A15123&lt;$N$4,$F$4,$F$5)))</f>
        <v>2</v>
      </c>
      <c r="C15123" s="6" t="n">
        <f aca="false">C15122*INDEX($G$2:$G$5,$B15123)+D15122*INDEX($H$2:$H$5,$B15123)+INDEX($K$2:$K$5,$B15123)</f>
        <v>0.451890886875538</v>
      </c>
      <c r="D15123" s="6" t="n">
        <f aca="false">C15122*INDEX($I$2:$I$5,$B15123)+D15122*INDEX($J$2:$J$5,$B15123)+INDEX($L$2:$L$5,$B15123)</f>
        <v>0.215890619515684</v>
      </c>
    </row>
    <row r="15124" customFormat="false" ht="12.75" hidden="false" customHeight="false" outlineLevel="0" collapsed="false">
      <c r="A15124" s="5" t="n">
        <f aca="true">RAND()</f>
        <v>0.229940485556374</v>
      </c>
      <c r="B15124" s="0" t="n">
        <f aca="false">IF(A15124&lt;$N$2,$F$2,IF(A15124&lt;$N$3,$F$3,IF(A15124&lt;$N$4,$F$4,$F$5)))</f>
        <v>1</v>
      </c>
      <c r="C15124" s="6" t="n">
        <f aca="false">C15123*INDEX($G$2:$G$5,$B15124)+D15123*INDEX($H$2:$H$5,$B15124)+INDEX($K$2:$K$5,$B15124)</f>
        <v>0.466643315879412</v>
      </c>
      <c r="D15124" s="6" t="n">
        <f aca="false">C15123*INDEX($I$2:$I$5,$B15124)+D15123*INDEX($J$2:$J$5,$B15124)+INDEX($L$2:$L$5,$B15124)</f>
        <v>0.349571173154421</v>
      </c>
    </row>
    <row r="15125" customFormat="false" ht="12.75" hidden="false" customHeight="false" outlineLevel="0" collapsed="false">
      <c r="A15125" s="5" t="n">
        <f aca="true">RAND()</f>
        <v>0.0998149180030577</v>
      </c>
      <c r="B15125" s="0" t="n">
        <f aca="false">IF(A15125&lt;$N$2,$F$2,IF(A15125&lt;$N$3,$F$3,IF(A15125&lt;$N$4,$F$4,$F$5)))</f>
        <v>1</v>
      </c>
      <c r="C15125" s="6" t="n">
        <f aca="false">C15124*INDEX($G$2:$G$5,$B15125)+D15124*INDEX($H$2:$H$5,$B15125)+INDEX($K$2:$K$5,$B15125)</f>
        <v>0.484114308588334</v>
      </c>
      <c r="D15125" s="6" t="n">
        <f aca="false">C15124*INDEX($I$2:$I$5,$B15125)+D15124*INDEX($J$2:$J$5,$B15125)+INDEX($L$2:$L$5,$B15125)</f>
        <v>0.462520123320565</v>
      </c>
    </row>
    <row r="15126" customFormat="false" ht="12.75" hidden="false" customHeight="false" outlineLevel="0" collapsed="false">
      <c r="A15126" s="5" t="n">
        <f aca="true">RAND()</f>
        <v>0.636682171094329</v>
      </c>
      <c r="B15126" s="0" t="n">
        <f aca="false">IF(A15126&lt;$N$2,$F$2,IF(A15126&lt;$N$3,$F$3,IF(A15126&lt;$N$4,$F$4,$F$5)))</f>
        <v>1</v>
      </c>
      <c r="C15126" s="6" t="n">
        <f aca="false">C15125*INDEX($G$2:$G$5,$B15126)+D15125*INDEX($H$2:$H$5,$B15126)+INDEX($K$2:$K$5,$B15126)</f>
        <v>0.503126292554357</v>
      </c>
      <c r="D15126" s="6" t="n">
        <f aca="false">C15125*INDEX($I$2:$I$5,$B15126)+D15125*INDEX($J$2:$J$5,$B15126)+INDEX($L$2:$L$5,$B15126)</f>
        <v>0.557767355281391</v>
      </c>
    </row>
    <row r="15127" customFormat="false" ht="12.75" hidden="false" customHeight="false" outlineLevel="0" collapsed="false">
      <c r="A15127" s="5" t="n">
        <f aca="true">RAND()</f>
        <v>0.602684024514339</v>
      </c>
      <c r="B15127" s="0" t="n">
        <f aca="false">IF(A15127&lt;$N$2,$F$2,IF(A15127&lt;$N$3,$F$3,IF(A15127&lt;$N$4,$F$4,$F$5)))</f>
        <v>1</v>
      </c>
      <c r="C15127" s="6" t="n">
        <f aca="false">C15126*INDEX($G$2:$G$5,$B15127)+D15126*INDEX($H$2:$H$5,$B15127)+INDEX($K$2:$K$5,$B15127)</f>
        <v>0.52279161452406</v>
      </c>
      <c r="D15127" s="6" t="n">
        <f aca="false">C15126*INDEX($I$2:$I$5,$B15127)+D15126*INDEX($J$2:$J$5,$B15127)+INDEX($L$2:$L$5,$B15127)</f>
        <v>0.63792881180939</v>
      </c>
    </row>
    <row r="15128" customFormat="false" ht="12.75" hidden="false" customHeight="false" outlineLevel="0" collapsed="false">
      <c r="A15128" s="5" t="n">
        <f aca="true">RAND()</f>
        <v>0.391495033789769</v>
      </c>
      <c r="B15128" s="0" t="n">
        <f aca="false">IF(A15128&lt;$N$2,$F$2,IF(A15128&lt;$N$3,$F$3,IF(A15128&lt;$N$4,$F$4,$F$5)))</f>
        <v>1</v>
      </c>
      <c r="C15128" s="6" t="n">
        <f aca="false">C15127*INDEX($G$2:$G$5,$B15128)+D15127*INDEX($H$2:$H$5,$B15128)+INDEX($K$2:$K$5,$B15128)</f>
        <v>0.542453446767875</v>
      </c>
      <c r="D15128" s="6" t="n">
        <f aca="false">C15127*INDEX($I$2:$I$5,$B15128)+D15127*INDEX($J$2:$J$5,$B15128)+INDEX($L$2:$L$5,$B15128)</f>
        <v>0.705258271488782</v>
      </c>
    </row>
    <row r="15129" customFormat="false" ht="12.75" hidden="false" customHeight="false" outlineLevel="0" collapsed="false">
      <c r="A15129" s="5" t="n">
        <f aca="true">RAND()</f>
        <v>0.299324429358065</v>
      </c>
      <c r="B15129" s="0" t="n">
        <f aca="false">IF(A15129&lt;$N$2,$F$2,IF(A15129&lt;$N$3,$F$3,IF(A15129&lt;$N$4,$F$4,$F$5)))</f>
        <v>1</v>
      </c>
      <c r="C15129" s="6" t="n">
        <f aca="false">C15128*INDEX($G$2:$G$5,$B15129)+D15128*INDEX($H$2:$H$5,$B15129)+INDEX($K$2:$K$5,$B15129)</f>
        <v>0.56163753235101</v>
      </c>
      <c r="D15129" s="6" t="n">
        <f aca="false">C15128*INDEX($I$2:$I$5,$B15129)+D15128*INDEX($J$2:$J$5,$B15129)+INDEX($L$2:$L$5,$B15129)</f>
        <v>0.761693494963565</v>
      </c>
    </row>
    <row r="15130" customFormat="false" ht="12.75" hidden="false" customHeight="false" outlineLevel="0" collapsed="false">
      <c r="A15130" s="5" t="n">
        <f aca="true">RAND()</f>
        <v>0.249457865298117</v>
      </c>
      <c r="B15130" s="0" t="n">
        <f aca="false">IF(A15130&lt;$N$2,$F$2,IF(A15130&lt;$N$3,$F$3,IF(A15130&lt;$N$4,$F$4,$F$5)))</f>
        <v>1</v>
      </c>
      <c r="C15130" s="6" t="n">
        <f aca="false">C15129*INDEX($G$2:$G$5,$B15130)+D15129*INDEX($H$2:$H$5,$B15130)+INDEX($K$2:$K$5,$B15130)</f>
        <v>0.58001292427966</v>
      </c>
      <c r="D15130" s="6" t="n">
        <f aca="false">C15129*INDEX($I$2:$I$5,$B15130)+D15129*INDEX($J$2:$J$5,$B15130)+INDEX($L$2:$L$5,$B15130)</f>
        <v>0.808897188527079</v>
      </c>
    </row>
    <row r="15131" customFormat="false" ht="12.75" hidden="false" customHeight="false" outlineLevel="0" collapsed="false">
      <c r="A15131" s="5" t="n">
        <f aca="true">RAND()</f>
        <v>0.884256773310205</v>
      </c>
      <c r="B15131" s="0" t="n">
        <f aca="false">IF(A15131&lt;$N$2,$F$2,IF(A15131&lt;$N$3,$F$3,IF(A15131&lt;$N$4,$F$4,$F$5)))</f>
        <v>3</v>
      </c>
      <c r="C15131" s="6" t="n">
        <f aca="false">C15130*INDEX($G$2:$G$5,$B15131)+D15130*INDEX($H$2:$H$5,$B15131)+INDEX($K$2:$K$5,$B15131)</f>
        <v>0.716915965711214</v>
      </c>
      <c r="D15131" s="6" t="n">
        <f aca="false">C15130*INDEX($I$2:$I$5,$B15131)+D15130*INDEX($J$2:$J$5,$B15131)+INDEX($L$2:$L$5,$B15131)</f>
        <v>0.258511993993629</v>
      </c>
    </row>
    <row r="15132" customFormat="false" ht="12.75" hidden="false" customHeight="false" outlineLevel="0" collapsed="false">
      <c r="A15132" s="5" t="n">
        <f aca="true">RAND()</f>
        <v>0.346527066044746</v>
      </c>
      <c r="B15132" s="0" t="n">
        <f aca="false">IF(A15132&lt;$N$2,$F$2,IF(A15132&lt;$N$3,$F$3,IF(A15132&lt;$N$4,$F$4,$F$5)))</f>
        <v>1</v>
      </c>
      <c r="C15132" s="6" t="n">
        <f aca="false">C15131*INDEX($G$2:$G$5,$B15132)+D15131*INDEX($H$2:$H$5,$B15132)+INDEX($K$2:$K$5,$B15132)</f>
        <v>0.693226598666585</v>
      </c>
      <c r="D15132" s="6" t="n">
        <f aca="false">C15131*INDEX($I$2:$I$5,$B15132)+D15131*INDEX($J$2:$J$5,$B15132)+INDEX($L$2:$L$5,$B15132)</f>
        <v>0.375950792169276</v>
      </c>
    </row>
    <row r="15133" customFormat="false" ht="12.75" hidden="false" customHeight="false" outlineLevel="0" collapsed="false">
      <c r="A15133" s="5" t="n">
        <f aca="true">RAND()</f>
        <v>0.963954421140314</v>
      </c>
      <c r="B15133" s="0" t="n">
        <f aca="false">IF(A15133&lt;$N$2,$F$2,IF(A15133&lt;$N$3,$F$3,IF(A15133&lt;$N$4,$F$4,$F$5)))</f>
        <v>3</v>
      </c>
      <c r="C15133" s="6" t="n">
        <f aca="false">C15132*INDEX($G$2:$G$5,$B15133)+D15132*INDEX($H$2:$H$5,$B15133)+INDEX($K$2:$K$5,$B15133)</f>
        <v>0.577410084383917</v>
      </c>
      <c r="D15133" s="6" t="n">
        <f aca="false">C15132*INDEX($I$2:$I$5,$B15133)+D15132*INDEX($J$2:$J$5,$B15133)+INDEX($L$2:$L$5,$B15133)</f>
        <v>0.185339253397431</v>
      </c>
    </row>
    <row r="15134" customFormat="false" ht="12.75" hidden="false" customHeight="false" outlineLevel="0" collapsed="false">
      <c r="A15134" s="5" t="n">
        <f aca="true">RAND()</f>
        <v>0.678301606514783</v>
      </c>
      <c r="B15134" s="0" t="n">
        <f aca="false">IF(A15134&lt;$N$2,$F$2,IF(A15134&lt;$N$3,$F$3,IF(A15134&lt;$N$4,$F$4,$F$5)))</f>
        <v>1</v>
      </c>
      <c r="C15134" s="6" t="n">
        <f aca="false">C15133*INDEX($G$2:$G$5,$B15134)+D15133*INDEX($H$2:$H$5,$B15134)+INDEX($K$2:$K$5,$B15134)</f>
        <v>0.572078714017651</v>
      </c>
      <c r="D15134" s="6" t="n">
        <f aca="false">C15133*INDEX($I$2:$I$5,$B15134)+D15133*INDEX($J$2:$J$5,$B15134)+INDEX($L$2:$L$5,$B15134)</f>
        <v>0.318988853012214</v>
      </c>
    </row>
    <row r="15135" customFormat="false" ht="12.75" hidden="false" customHeight="false" outlineLevel="0" collapsed="false">
      <c r="A15135" s="5" t="n">
        <f aca="true">RAND()</f>
        <v>0.869345973015591</v>
      </c>
      <c r="B15135" s="0" t="n">
        <f aca="false">IF(A15135&lt;$N$2,$F$2,IF(A15135&lt;$N$3,$F$3,IF(A15135&lt;$N$4,$F$4,$F$5)))</f>
        <v>3</v>
      </c>
      <c r="C15135" s="6" t="n">
        <f aca="false">C15134*INDEX($G$2:$G$5,$B15135)+D15134*INDEX($H$2:$H$5,$B15135)+INDEX($K$2:$K$5,$B15135)</f>
        <v>0.579462038299809</v>
      </c>
      <c r="D15135" s="6" t="n">
        <f aca="false">C15134*INDEX($I$2:$I$5,$B15135)+D15134*INDEX($J$2:$J$5,$B15135)+INDEX($L$2:$L$5,$B15135)</f>
        <v>0.140340823808484</v>
      </c>
    </row>
    <row r="15136" customFormat="false" ht="12.75" hidden="false" customHeight="false" outlineLevel="0" collapsed="false">
      <c r="A15136" s="5" t="n">
        <f aca="true">RAND()</f>
        <v>0.0626260742145008</v>
      </c>
      <c r="B15136" s="0" t="n">
        <f aca="false">IF(A15136&lt;$N$2,$F$2,IF(A15136&lt;$N$3,$F$3,IF(A15136&lt;$N$4,$F$4,$F$5)))</f>
        <v>1</v>
      </c>
      <c r="C15136" s="6" t="n">
        <f aca="false">C15135*INDEX($G$2:$G$5,$B15136)+D15135*INDEX($H$2:$H$5,$B15136)+INDEX($K$2:$K$5,$B15136)</f>
        <v>0.572155880997452</v>
      </c>
      <c r="D15136" s="6" t="n">
        <f aca="false">C15135*INDEX($I$2:$I$5,$B15136)+D15135*INDEX($J$2:$J$5,$B15136)+INDEX($L$2:$L$5,$B15136)</f>
        <v>0.28070926399631</v>
      </c>
    </row>
    <row r="15137" customFormat="false" ht="12.75" hidden="false" customHeight="false" outlineLevel="0" collapsed="false">
      <c r="A15137" s="5" t="n">
        <f aca="true">RAND()</f>
        <v>0.811794838491805</v>
      </c>
      <c r="B15137" s="0" t="n">
        <f aca="false">IF(A15137&lt;$N$2,$F$2,IF(A15137&lt;$N$3,$F$3,IF(A15137&lt;$N$4,$F$4,$F$5)))</f>
        <v>2</v>
      </c>
      <c r="C15137" s="6" t="n">
        <f aca="false">C15136*INDEX($G$2:$G$5,$B15137)+D15136*INDEX($H$2:$H$5,$B15137)+INDEX($K$2:$K$5,$B15137)</f>
        <v>0.449274414893332</v>
      </c>
      <c r="D15137" s="6" t="n">
        <f aca="false">C15136*INDEX($I$2:$I$5,$B15137)+D15136*INDEX($J$2:$J$5,$B15137)+INDEX($L$2:$L$5,$B15137)</f>
        <v>0.233606954112697</v>
      </c>
    </row>
    <row r="15138" customFormat="false" ht="12.75" hidden="false" customHeight="false" outlineLevel="0" collapsed="false">
      <c r="A15138" s="5" t="n">
        <f aca="true">RAND()</f>
        <v>0.199875398250702</v>
      </c>
      <c r="B15138" s="0" t="n">
        <f aca="false">IF(A15138&lt;$N$2,$F$2,IF(A15138&lt;$N$3,$F$3,IF(A15138&lt;$N$4,$F$4,$F$5)))</f>
        <v>1</v>
      </c>
      <c r="C15138" s="6" t="n">
        <f aca="false">C15137*INDEX($G$2:$G$5,$B15138)+D15137*INDEX($H$2:$H$5,$B15138)+INDEX($K$2:$K$5,$B15138)</f>
        <v>0.465077435546609</v>
      </c>
      <c r="D15138" s="6" t="n">
        <f aca="false">C15137*INDEX($I$2:$I$5,$B15138)+D15137*INDEX($J$2:$J$5,$B15138)+INDEX($L$2:$L$5,$B15138)</f>
        <v>0.364709150690627</v>
      </c>
    </row>
    <row r="15139" customFormat="false" ht="12.75" hidden="false" customHeight="false" outlineLevel="0" collapsed="false">
      <c r="A15139" s="5" t="n">
        <f aca="true">RAND()</f>
        <v>0.839852805938186</v>
      </c>
      <c r="B15139" s="0" t="n">
        <f aca="false">IF(A15139&lt;$N$2,$F$2,IF(A15139&lt;$N$3,$F$3,IF(A15139&lt;$N$4,$F$4,$F$5)))</f>
        <v>2</v>
      </c>
      <c r="C15139" s="6" t="n">
        <f aca="false">C15138*INDEX($G$2:$G$5,$B15139)+D15138*INDEX($H$2:$H$5,$B15139)+INDEX($K$2:$K$5,$B15139)</f>
        <v>0.4091959867466</v>
      </c>
      <c r="D15139" s="6" t="n">
        <f aca="false">C15138*INDEX($I$2:$I$5,$B15139)+D15138*INDEX($J$2:$J$5,$B15139)+INDEX($L$2:$L$5,$B15139)</f>
        <v>0.225955203119587</v>
      </c>
    </row>
    <row r="15140" customFormat="false" ht="12.75" hidden="false" customHeight="false" outlineLevel="0" collapsed="false">
      <c r="A15140" s="5" t="n">
        <f aca="true">RAND()</f>
        <v>0.237576852717586</v>
      </c>
      <c r="B15140" s="0" t="n">
        <f aca="false">IF(A15140&lt;$N$2,$F$2,IF(A15140&lt;$N$3,$F$3,IF(A15140&lt;$N$4,$F$4,$F$5)))</f>
        <v>1</v>
      </c>
      <c r="C15140" s="6" t="n">
        <f aca="false">C15139*INDEX($G$2:$G$5,$B15140)+D15139*INDEX($H$2:$H$5,$B15140)+INDEX($K$2:$K$5,$B15140)</f>
        <v>0.430767735263288</v>
      </c>
      <c r="D15140" s="6" t="n">
        <f aca="false">C15139*INDEX($I$2:$I$5,$B15140)+D15139*INDEX($J$2:$J$5,$B15140)+INDEX($L$2:$L$5,$B15140)</f>
        <v>0.359695715938905</v>
      </c>
    </row>
    <row r="15141" customFormat="false" ht="12.75" hidden="false" customHeight="false" outlineLevel="0" collapsed="false">
      <c r="A15141" s="5" t="n">
        <f aca="true">RAND()</f>
        <v>0.373168473618625</v>
      </c>
      <c r="B15141" s="0" t="n">
        <f aca="false">IF(A15141&lt;$N$2,$F$2,IF(A15141&lt;$N$3,$F$3,IF(A15141&lt;$N$4,$F$4,$F$5)))</f>
        <v>1</v>
      </c>
      <c r="C15141" s="6" t="n">
        <f aca="false">C15140*INDEX($G$2:$G$5,$B15141)+D15140*INDEX($H$2:$H$5,$B15141)+INDEX($K$2:$K$5,$B15141)</f>
        <v>0.454030548728271</v>
      </c>
      <c r="D15141" s="6" t="n">
        <f aca="false">C15140*INDEX($I$2:$I$5,$B15141)+D15140*INDEX($J$2:$J$5,$B15141)+INDEX($L$2:$L$5,$B15141)</f>
        <v>0.472443256627389</v>
      </c>
    </row>
    <row r="15142" customFormat="false" ht="12.75" hidden="false" customHeight="false" outlineLevel="0" collapsed="false">
      <c r="A15142" s="5" t="n">
        <f aca="true">RAND()</f>
        <v>0.719899331175062</v>
      </c>
      <c r="B15142" s="0" t="n">
        <f aca="false">IF(A15142&lt;$N$2,$F$2,IF(A15142&lt;$N$3,$F$3,IF(A15142&lt;$N$4,$F$4,$F$5)))</f>
        <v>1</v>
      </c>
      <c r="C15142" s="6" t="n">
        <f aca="false">C15141*INDEX($G$2:$G$5,$B15142)+D15141*INDEX($H$2:$H$5,$B15142)+INDEX($K$2:$K$5,$B15142)</f>
        <v>0.477952336365516</v>
      </c>
      <c r="D15142" s="6" t="n">
        <f aca="false">C15141*INDEX($I$2:$I$5,$B15142)+D15141*INDEX($J$2:$J$5,$B15142)+INDEX($L$2:$L$5,$B15142)</f>
        <v>0.567305194573707</v>
      </c>
    </row>
    <row r="15143" customFormat="false" ht="12.75" hidden="false" customHeight="false" outlineLevel="0" collapsed="false">
      <c r="A15143" s="5" t="n">
        <f aca="true">RAND()</f>
        <v>0.542666304188593</v>
      </c>
      <c r="B15143" s="0" t="n">
        <f aca="false">IF(A15143&lt;$N$2,$F$2,IF(A15143&lt;$N$3,$F$3,IF(A15143&lt;$N$4,$F$4,$F$5)))</f>
        <v>1</v>
      </c>
      <c r="C15143" s="6" t="n">
        <f aca="false">C15142*INDEX($G$2:$G$5,$B15143)+D15142*INDEX($H$2:$H$5,$B15143)+INDEX($K$2:$K$5,$B15143)</f>
        <v>0.50177182577355</v>
      </c>
      <c r="D15143" s="6" t="n">
        <f aca="false">C15142*INDEX($I$2:$I$5,$B15143)+D15142*INDEX($J$2:$J$5,$B15143)+INDEX($L$2:$L$5,$B15143)</f>
        <v>0.646957873747553</v>
      </c>
    </row>
    <row r="15144" customFormat="false" ht="12.75" hidden="false" customHeight="false" outlineLevel="0" collapsed="false">
      <c r="A15144" s="5" t="n">
        <f aca="true">RAND()</f>
        <v>0.374415446586819</v>
      </c>
      <c r="B15144" s="0" t="n">
        <f aca="false">IF(A15144&lt;$N$2,$F$2,IF(A15144&lt;$N$3,$F$3,IF(A15144&lt;$N$4,$F$4,$F$5)))</f>
        <v>1</v>
      </c>
      <c r="C15144" s="6" t="n">
        <f aca="false">C15143*INDEX($G$2:$G$5,$B15144)+D15143*INDEX($H$2:$H$5,$B15144)+INDEX($K$2:$K$5,$B15144)</f>
        <v>0.524941721410403</v>
      </c>
      <c r="D15144" s="6" t="n">
        <f aca="false">C15143*INDEX($I$2:$I$5,$B15144)+D15143*INDEX($J$2:$J$5,$B15144)+INDEX($L$2:$L$5,$B15144)</f>
        <v>0.713701677258051</v>
      </c>
    </row>
    <row r="15145" customFormat="false" ht="12.75" hidden="false" customHeight="false" outlineLevel="0" collapsed="false">
      <c r="A15145" s="5" t="n">
        <f aca="true">RAND()</f>
        <v>0.759854222770349</v>
      </c>
      <c r="B15145" s="0" t="n">
        <f aca="false">IF(A15145&lt;$N$2,$F$2,IF(A15145&lt;$N$3,$F$3,IF(A15145&lt;$N$4,$F$4,$F$5)))</f>
        <v>2</v>
      </c>
      <c r="C15145" s="6" t="n">
        <f aca="false">C15144*INDEX($G$2:$G$5,$B15145)+D15144*INDEX($H$2:$H$5,$B15145)+INDEX($K$2:$K$5,$B15145)</f>
        <v>0.34211694005753</v>
      </c>
      <c r="D15145" s="6" t="n">
        <f aca="false">C15144*INDEX($I$2:$I$5,$B15145)+D15144*INDEX($J$2:$J$5,$B15145)+INDEX($L$2:$L$5,$B15145)</f>
        <v>0.308236059458587</v>
      </c>
    </row>
    <row r="15146" customFormat="false" ht="12.75" hidden="false" customHeight="false" outlineLevel="0" collapsed="false">
      <c r="A15146" s="5" t="n">
        <f aca="true">RAND()</f>
        <v>0.517694123828022</v>
      </c>
      <c r="B15146" s="0" t="n">
        <f aca="false">IF(A15146&lt;$N$2,$F$2,IF(A15146&lt;$N$3,$F$3,IF(A15146&lt;$N$4,$F$4,$F$5)))</f>
        <v>1</v>
      </c>
      <c r="C15146" s="6" t="n">
        <f aca="false">C15145*INDEX($G$2:$G$5,$B15146)+D15145*INDEX($H$2:$H$5,$B15146)+INDEX($K$2:$K$5,$B15146)</f>
        <v>0.376862016308811</v>
      </c>
      <c r="D15146" s="6" t="n">
        <f aca="false">C15145*INDEX($I$2:$I$5,$B15146)+D15145*INDEX($J$2:$J$5,$B15146)+INDEX($L$2:$L$5,$B15146)</f>
        <v>0.432034087698212</v>
      </c>
    </row>
    <row r="15147" customFormat="false" ht="12.75" hidden="false" customHeight="false" outlineLevel="0" collapsed="false">
      <c r="A15147" s="5" t="n">
        <f aca="true">RAND()</f>
        <v>0.881113057446987</v>
      </c>
      <c r="B15147" s="0" t="n">
        <f aca="false">IF(A15147&lt;$N$2,$F$2,IF(A15147&lt;$N$3,$F$3,IF(A15147&lt;$N$4,$F$4,$F$5)))</f>
        <v>3</v>
      </c>
      <c r="C15147" s="6" t="n">
        <f aca="false">C15146*INDEX($G$2:$G$5,$B15147)+D15146*INDEX($H$2:$H$5,$B15147)+INDEX($K$2:$K$5,$B15147)</f>
        <v>0.640736344372272</v>
      </c>
      <c r="D15147" s="6" t="n">
        <f aca="false">C15146*INDEX($I$2:$I$5,$B15147)+D15146*INDEX($J$2:$J$5,$B15147)+INDEX($L$2:$L$5,$B15147)</f>
        <v>0.116376203024767</v>
      </c>
    </row>
    <row r="15148" customFormat="false" ht="12.75" hidden="false" customHeight="false" outlineLevel="0" collapsed="false">
      <c r="A15148" s="5" t="n">
        <f aca="true">RAND()</f>
        <v>0.00585928369578968</v>
      </c>
      <c r="B15148" s="0" t="n">
        <f aca="false">IF(A15148&lt;$N$2,$F$2,IF(A15148&lt;$N$3,$F$3,IF(A15148&lt;$N$4,$F$4,$F$5)))</f>
        <v>1</v>
      </c>
      <c r="C15148" s="6" t="n">
        <f aca="false">C15147*INDEX($G$2:$G$5,$B15148)+D15147*INDEX($H$2:$H$5,$B15148)+INDEX($K$2:$K$5,$B15148)</f>
        <v>0.623291075883976</v>
      </c>
      <c r="D15148" s="6" t="n">
        <f aca="false">C15147*INDEX($I$2:$I$5,$B15148)+D15147*INDEX($J$2:$J$5,$B15148)+INDEX($L$2:$L$5,$B15148)</f>
        <v>0.258096151626253</v>
      </c>
    </row>
    <row r="15149" customFormat="false" ht="12.75" hidden="false" customHeight="false" outlineLevel="0" collapsed="false">
      <c r="A15149" s="5" t="n">
        <f aca="true">RAND()</f>
        <v>0.719043019742994</v>
      </c>
      <c r="B15149" s="0" t="n">
        <f aca="false">IF(A15149&lt;$N$2,$F$2,IF(A15149&lt;$N$3,$F$3,IF(A15149&lt;$N$4,$F$4,$F$5)))</f>
        <v>1</v>
      </c>
      <c r="C15149" s="6" t="n">
        <f aca="false">C15148*INDEX($G$2:$G$5,$B15149)+D15148*INDEX($H$2:$H$5,$B15149)+INDEX($K$2:$K$5,$B15149)</f>
        <v>0.613723681035667</v>
      </c>
      <c r="D15149" s="6" t="n">
        <f aca="false">C15148*INDEX($I$2:$I$5,$B15149)+D15148*INDEX($J$2:$J$5,$B15149)+INDEX($L$2:$L$5,$B15149)</f>
        <v>0.379061862922982</v>
      </c>
    </row>
    <row r="15150" customFormat="false" ht="12.75" hidden="false" customHeight="false" outlineLevel="0" collapsed="false">
      <c r="A15150" s="5" t="n">
        <f aca="true">RAND()</f>
        <v>0.954456000688609</v>
      </c>
      <c r="B15150" s="0" t="n">
        <f aca="false">IF(A15150&lt;$N$2,$F$2,IF(A15150&lt;$N$3,$F$3,IF(A15150&lt;$N$4,$F$4,$F$5)))</f>
        <v>3</v>
      </c>
      <c r="C15150" s="6" t="n">
        <f aca="false">C15149*INDEX($G$2:$G$5,$B15150)+D15149*INDEX($H$2:$H$5,$B15150)+INDEX($K$2:$K$5,$B15150)</f>
        <v>0.590215955051854</v>
      </c>
      <c r="D15150" s="6" t="n">
        <f aca="false">C15149*INDEX($I$2:$I$5,$B15150)+D15149*INDEX($J$2:$J$5,$B15150)+INDEX($L$2:$L$5,$B15150)</f>
        <v>0.16540581858202</v>
      </c>
    </row>
    <row r="15151" customFormat="false" ht="12.75" hidden="false" customHeight="false" outlineLevel="0" collapsed="false">
      <c r="A15151" s="5" t="n">
        <f aca="true">RAND()</f>
        <v>0.463244058273337</v>
      </c>
      <c r="B15151" s="0" t="n">
        <f aca="false">IF(A15151&lt;$N$2,$F$2,IF(A15151&lt;$N$3,$F$3,IF(A15151&lt;$N$4,$F$4,$F$5)))</f>
        <v>1</v>
      </c>
      <c r="C15151" s="6" t="n">
        <f aca="false">C15150*INDEX($G$2:$G$5,$B15151)+D15150*INDEX($H$2:$H$5,$B15151)+INDEX($K$2:$K$5,$B15151)</f>
        <v>0.582213361126559</v>
      </c>
      <c r="D15151" s="6" t="n">
        <f aca="false">C15150*INDEX($I$2:$I$5,$B15151)+D15150*INDEX($J$2:$J$5,$B15151)+INDEX($L$2:$L$5,$B15151)</f>
        <v>0.301591549639216</v>
      </c>
    </row>
    <row r="15152" customFormat="false" ht="12.75" hidden="false" customHeight="false" outlineLevel="0" collapsed="false">
      <c r="A15152" s="5" t="n">
        <f aca="true">RAND()</f>
        <v>0.804892100459681</v>
      </c>
      <c r="B15152" s="0" t="n">
        <f aca="false">IF(A15152&lt;$N$2,$F$2,IF(A15152&lt;$N$3,$F$3,IF(A15152&lt;$N$4,$F$4,$F$5)))</f>
        <v>2</v>
      </c>
      <c r="C15152" s="6" t="n">
        <f aca="false">C15151*INDEX($G$2:$G$5,$B15152)+D15151*INDEX($H$2:$H$5,$B15152)+INDEX($K$2:$K$5,$B15152)</f>
        <v>0.446536341923469</v>
      </c>
      <c r="D15152" s="6" t="n">
        <f aca="false">C15151*INDEX($I$2:$I$5,$B15152)+D15151*INDEX($J$2:$J$5,$B15152)+INDEX($L$2:$L$5,$B15152)</f>
        <v>0.239993754893528</v>
      </c>
    </row>
    <row r="15153" customFormat="false" ht="12.75" hidden="false" customHeight="false" outlineLevel="0" collapsed="false">
      <c r="A15153" s="5" t="n">
        <f aca="true">RAND()</f>
        <v>0.56322774425274</v>
      </c>
      <c r="B15153" s="0" t="n">
        <f aca="false">IF(A15153&lt;$N$2,$F$2,IF(A15153&lt;$N$3,$F$3,IF(A15153&lt;$N$4,$F$4,$F$5)))</f>
        <v>1</v>
      </c>
      <c r="C15153" s="6" t="n">
        <f aca="false">C15152*INDEX($G$2:$G$5,$B15153)+D15152*INDEX($H$2:$H$5,$B15153)+INDEX($K$2:$K$5,$B15153)</f>
        <v>0.462989123224086</v>
      </c>
      <c r="D15153" s="6" t="n">
        <f aca="false">C15152*INDEX($I$2:$I$5,$B15153)+D15152*INDEX($J$2:$J$5,$B15153)+INDEX($L$2:$L$5,$B15153)</f>
        <v>0.370232853253437</v>
      </c>
    </row>
    <row r="15154" customFormat="false" ht="12.75" hidden="false" customHeight="false" outlineLevel="0" collapsed="false">
      <c r="A15154" s="5" t="n">
        <f aca="true">RAND()</f>
        <v>0.90447123223035</v>
      </c>
      <c r="B15154" s="0" t="n">
        <f aca="false">IF(A15154&lt;$N$2,$F$2,IF(A15154&lt;$N$3,$F$3,IF(A15154&lt;$N$4,$F$4,$F$5)))</f>
        <v>3</v>
      </c>
      <c r="C15154" s="6" t="n">
        <f aca="false">C15153*INDEX($G$2:$G$5,$B15154)+D15153*INDEX($H$2:$H$5,$B15154)+INDEX($K$2:$K$5,$B15154)</f>
        <v>0.61032752898711</v>
      </c>
      <c r="D15154" s="6" t="n">
        <f aca="false">C15153*INDEX($I$2:$I$5,$B15154)+D15153*INDEX($J$2:$J$5,$B15154)+INDEX($L$2:$L$5,$B15154)</f>
        <v>0.124122358259327</v>
      </c>
    </row>
    <row r="15155" customFormat="false" ht="12.75" hidden="false" customHeight="false" outlineLevel="0" collapsed="false">
      <c r="A15155" s="5" t="n">
        <f aca="true">RAND()</f>
        <v>0.559239553621999</v>
      </c>
      <c r="B15155" s="0" t="n">
        <f aca="false">IF(A15155&lt;$N$2,$F$2,IF(A15155&lt;$N$3,$F$3,IF(A15155&lt;$N$4,$F$4,$F$5)))</f>
        <v>1</v>
      </c>
      <c r="C15155" s="6" t="n">
        <f aca="false">C15154*INDEX($G$2:$G$5,$B15155)+D15154*INDEX($H$2:$H$5,$B15155)+INDEX($K$2:$K$5,$B15155)</f>
        <v>0.597760599365651</v>
      </c>
      <c r="D15155" s="6" t="n">
        <f aca="false">C15154*INDEX($I$2:$I$5,$B15155)+D15154*INDEX($J$2:$J$5,$B15155)+INDEX($L$2:$L$5,$B15155)</f>
        <v>0.265797763589645</v>
      </c>
    </row>
    <row r="15156" customFormat="false" ht="12.75" hidden="false" customHeight="false" outlineLevel="0" collapsed="false">
      <c r="A15156" s="5" t="n">
        <f aca="true">RAND()</f>
        <v>0.922125009109635</v>
      </c>
      <c r="B15156" s="0" t="n">
        <f aca="false">IF(A15156&lt;$N$2,$F$2,IF(A15156&lt;$N$3,$F$3,IF(A15156&lt;$N$4,$F$4,$F$5)))</f>
        <v>3</v>
      </c>
      <c r="C15156" s="6" t="n">
        <f aca="false">C15155*INDEX($G$2:$G$5,$B15156)+D15155*INDEX($H$2:$H$5,$B15156)+INDEX($K$2:$K$5,$B15156)</f>
        <v>0.560556677191022</v>
      </c>
      <c r="D15156" s="6" t="n">
        <f aca="false">C15155*INDEX($I$2:$I$5,$B15156)+D15155*INDEX($J$2:$J$5,$B15156)+INDEX($L$2:$L$5,$B15156)</f>
        <v>0.134411825805815</v>
      </c>
    </row>
    <row r="15157" customFormat="false" ht="12.75" hidden="false" customHeight="false" outlineLevel="0" collapsed="false">
      <c r="A15157" s="5" t="n">
        <f aca="true">RAND()</f>
        <v>0.6575706638674</v>
      </c>
      <c r="B15157" s="0" t="n">
        <f aca="false">IF(A15157&lt;$N$2,$F$2,IF(A15157&lt;$N$3,$F$3,IF(A15157&lt;$N$4,$F$4,$F$5)))</f>
        <v>1</v>
      </c>
      <c r="C15157" s="6" t="n">
        <f aca="false">C15156*INDEX($G$2:$G$5,$B15157)+D15156*INDEX($H$2:$H$5,$B15157)+INDEX($K$2:$K$5,$B15157)</f>
        <v>0.555885856489993</v>
      </c>
      <c r="D15157" s="6" t="n">
        <f aca="false">C15156*INDEX($I$2:$I$5,$B15157)+D15156*INDEX($J$2:$J$5,$B15157)+INDEX($L$2:$L$5,$B15157)</f>
        <v>0.276375043053069</v>
      </c>
    </row>
    <row r="15158" customFormat="false" ht="12.75" hidden="false" customHeight="false" outlineLevel="0" collapsed="false">
      <c r="A15158" s="5" t="n">
        <f aca="true">RAND()</f>
        <v>0.924684785199815</v>
      </c>
      <c r="B15158" s="0" t="n">
        <f aca="false">IF(A15158&lt;$N$2,$F$2,IF(A15158&lt;$N$3,$F$3,IF(A15158&lt;$N$4,$F$4,$F$5)))</f>
        <v>3</v>
      </c>
      <c r="C15158" s="6" t="n">
        <f aca="false">C15157*INDEX($G$2:$G$5,$B15158)+D15157*INDEX($H$2:$H$5,$B15158)+INDEX($K$2:$K$5,$B15158)</f>
        <v>0.56983125871052</v>
      </c>
      <c r="D15158" s="6" t="n">
        <f aca="false">C15157*INDEX($I$2:$I$5,$B15158)+D15157*INDEX($J$2:$J$5,$B15158)+INDEX($L$2:$L$5,$B15158)</f>
        <v>0.126031207890976</v>
      </c>
    </row>
    <row r="15159" customFormat="false" ht="12.75" hidden="false" customHeight="false" outlineLevel="0" collapsed="false">
      <c r="A15159" s="5" t="n">
        <f aca="true">RAND()</f>
        <v>0.307684692494583</v>
      </c>
      <c r="B15159" s="0" t="n">
        <f aca="false">IF(A15159&lt;$N$2,$F$2,IF(A15159&lt;$N$3,$F$3,IF(A15159&lt;$N$4,$F$4,$F$5)))</f>
        <v>1</v>
      </c>
      <c r="C15159" s="6" t="n">
        <f aca="false">C15158*INDEX($G$2:$G$5,$B15159)+D15158*INDEX($H$2:$H$5,$B15159)+INDEX($K$2:$K$5,$B15159)</f>
        <v>0.563449893337197</v>
      </c>
      <c r="D15159" s="6" t="n">
        <f aca="false">C15158*INDEX($I$2:$I$5,$B15159)+D15158*INDEX($J$2:$J$5,$B15159)+INDEX($L$2:$L$5,$B15159)</f>
        <v>0.268916738927149</v>
      </c>
    </row>
    <row r="15160" customFormat="false" ht="12.75" hidden="false" customHeight="false" outlineLevel="0" collapsed="false">
      <c r="A15160" s="5" t="n">
        <f aca="true">RAND()</f>
        <v>0.227149453488223</v>
      </c>
      <c r="B15160" s="0" t="n">
        <f aca="false">IF(A15160&lt;$N$2,$F$2,IF(A15160&lt;$N$3,$F$3,IF(A15160&lt;$N$4,$F$4,$F$5)))</f>
        <v>1</v>
      </c>
      <c r="C15160" s="6" t="n">
        <f aca="false">C15159*INDEX($G$2:$G$5,$B15160)+D15159*INDEX($H$2:$H$5,$B15160)+INDEX($K$2:$K$5,$B15160)</f>
        <v>0.563318878783585</v>
      </c>
      <c r="D15160" s="6" t="n">
        <f aca="false">C15159*INDEX($I$2:$I$5,$B15160)+D15159*INDEX($J$2:$J$5,$B15160)+INDEX($L$2:$L$5,$B15160)</f>
        <v>0.390462665295673</v>
      </c>
    </row>
    <row r="15161" customFormat="false" ht="12.75" hidden="false" customHeight="false" outlineLevel="0" collapsed="false">
      <c r="A15161" s="5" t="n">
        <f aca="true">RAND()</f>
        <v>0.33779362533455</v>
      </c>
      <c r="B15161" s="0" t="n">
        <f aca="false">IF(A15161&lt;$N$2,$F$2,IF(A15161&lt;$N$3,$F$3,IF(A15161&lt;$N$4,$F$4,$F$5)))</f>
        <v>1</v>
      </c>
      <c r="C15161" s="6" t="n">
        <f aca="false">C15160*INDEX($G$2:$G$5,$B15161)+D15160*INDEX($H$2:$H$5,$B15161)+INDEX($K$2:$K$5,$B15161)</f>
        <v>0.567704846703204</v>
      </c>
      <c r="D15161" s="6" t="n">
        <f aca="false">C15160*INDEX($I$2:$I$5,$B15161)+D15160*INDEX($J$2:$J$5,$B15161)+INDEX($L$2:$L$5,$B15161)</f>
        <v>0.493660004321034</v>
      </c>
    </row>
    <row r="15162" customFormat="false" ht="12.75" hidden="false" customHeight="false" outlineLevel="0" collapsed="false">
      <c r="A15162" s="5" t="n">
        <f aca="true">RAND()</f>
        <v>0.477317738591521</v>
      </c>
      <c r="B15162" s="0" t="n">
        <f aca="false">IF(A15162&lt;$N$2,$F$2,IF(A15162&lt;$N$3,$F$3,IF(A15162&lt;$N$4,$F$4,$F$5)))</f>
        <v>1</v>
      </c>
      <c r="C15162" s="6" t="n">
        <f aca="false">C15161*INDEX($G$2:$G$5,$B15162)+D15161*INDEX($H$2:$H$5,$B15162)+INDEX($K$2:$K$5,$B15162)</f>
        <v>0.575246835010898</v>
      </c>
      <c r="D15162" s="6" t="n">
        <f aca="false">C15161*INDEX($I$2:$I$5,$B15162)+D15161*INDEX($J$2:$J$5,$B15162)+INDEX($L$2:$L$5,$B15162)</f>
        <v>0.581112264340539</v>
      </c>
    </row>
    <row r="15163" customFormat="false" ht="12.75" hidden="false" customHeight="false" outlineLevel="0" collapsed="false">
      <c r="A15163" s="5" t="n">
        <f aca="true">RAND()</f>
        <v>0.978815694697745</v>
      </c>
      <c r="B15163" s="0" t="n">
        <f aca="false">IF(A15163&lt;$N$2,$F$2,IF(A15163&lt;$N$3,$F$3,IF(A15163&lt;$N$4,$F$4,$F$5)))</f>
        <v>4</v>
      </c>
      <c r="C15163" s="6" t="n">
        <f aca="false">C15162*INDEX($G$2:$G$5,$B15163)+D15162*INDEX($H$2:$H$5,$B15163)+INDEX($K$2:$K$5,$B15163)</f>
        <v>0.5</v>
      </c>
      <c r="D15163" s="6" t="n">
        <f aca="false">C15162*INDEX($I$2:$I$5,$B15163)+D15162*INDEX($J$2:$J$5,$B15163)+INDEX($L$2:$L$5,$B15163)</f>
        <v>0.0929779622944863</v>
      </c>
    </row>
    <row r="15164" customFormat="false" ht="12.75" hidden="false" customHeight="false" outlineLevel="0" collapsed="false">
      <c r="A15164" s="5" t="n">
        <f aca="true">RAND()</f>
        <v>0.529271572756353</v>
      </c>
      <c r="B15164" s="0" t="n">
        <f aca="false">IF(A15164&lt;$N$2,$F$2,IF(A15164&lt;$N$3,$F$3,IF(A15164&lt;$N$4,$F$4,$F$5)))</f>
        <v>1</v>
      </c>
      <c r="C15164" s="6" t="n">
        <f aca="false">C15163*INDEX($G$2:$G$5,$B15164)+D15163*INDEX($H$2:$H$5,$B15164)+INDEX($K$2:$K$5,$B15164)</f>
        <v>0.502940184604896</v>
      </c>
      <c r="D15164" s="6" t="n">
        <f aca="false">C15163*INDEX($I$2:$I$5,$B15164)+D15163*INDEX($J$2:$J$5,$B15164)+INDEX($L$2:$L$5,$B15164)</f>
        <v>0.243438289988019</v>
      </c>
    </row>
    <row r="15165" customFormat="false" ht="12.75" hidden="false" customHeight="false" outlineLevel="0" collapsed="false">
      <c r="A15165" s="5" t="n">
        <f aca="true">RAND()</f>
        <v>0.507811388042568</v>
      </c>
      <c r="B15165" s="0" t="n">
        <f aca="false">IF(A15165&lt;$N$2,$F$2,IF(A15165&lt;$N$3,$F$3,IF(A15165&lt;$N$4,$F$4,$F$5)))</f>
        <v>1</v>
      </c>
      <c r="C15165" s="6" t="n">
        <f aca="false">C15164*INDEX($G$2:$G$5,$B15165)+D15164*INDEX($H$2:$H$5,$B15165)+INDEX($K$2:$K$5,$B15165)</f>
        <v>0.511003433459113</v>
      </c>
      <c r="D15165" s="6" t="n">
        <f aca="false">C15164*INDEX($I$2:$I$5,$B15165)+D15164*INDEX($J$2:$J$5,$B15165)+INDEX($L$2:$L$5,$B15165)</f>
        <v>0.371070321369447</v>
      </c>
    </row>
    <row r="15166" customFormat="false" ht="12.75" hidden="false" customHeight="false" outlineLevel="0" collapsed="false">
      <c r="A15166" s="5" t="n">
        <f aca="true">RAND()</f>
        <v>0.992236979523794</v>
      </c>
      <c r="B15166" s="0" t="n">
        <f aca="false">IF(A15166&lt;$N$2,$F$2,IF(A15166&lt;$N$3,$F$3,IF(A15166&lt;$N$4,$F$4,$F$5)))</f>
        <v>4</v>
      </c>
      <c r="C15166" s="6" t="n">
        <f aca="false">C15165*INDEX($G$2:$G$5,$B15166)+D15165*INDEX($H$2:$H$5,$B15166)+INDEX($K$2:$K$5,$B15166)</f>
        <v>0.5</v>
      </c>
      <c r="D15166" s="6" t="n">
        <f aca="false">C15165*INDEX($I$2:$I$5,$B15166)+D15165*INDEX($J$2:$J$5,$B15166)+INDEX($L$2:$L$5,$B15166)</f>
        <v>0.0593712514191115</v>
      </c>
    </row>
    <row r="15167" customFormat="false" ht="12.75" hidden="false" customHeight="false" outlineLevel="0" collapsed="false">
      <c r="A15167" s="5" t="n">
        <f aca="true">RAND()</f>
        <v>0.115444256398165</v>
      </c>
      <c r="B15167" s="0" t="n">
        <f aca="false">IF(A15167&lt;$N$2,$F$2,IF(A15167&lt;$N$3,$F$3,IF(A15167&lt;$N$4,$F$4,$F$5)))</f>
        <v>1</v>
      </c>
      <c r="C15167" s="6" t="n">
        <f aca="false">C15166*INDEX($G$2:$G$5,$B15167)+D15166*INDEX($H$2:$H$5,$B15167)+INDEX($K$2:$K$5,$B15167)</f>
        <v>0.501696736302507</v>
      </c>
      <c r="D15167" s="6" t="n">
        <f aca="false">C15166*INDEX($I$2:$I$5,$B15167)+D15166*INDEX($J$2:$J$5,$B15167)+INDEX($L$2:$L$5,$B15167)</f>
        <v>0.214906192454826</v>
      </c>
    </row>
    <row r="15168" customFormat="false" ht="12.75" hidden="false" customHeight="false" outlineLevel="0" collapsed="false">
      <c r="A15168" s="5" t="n">
        <f aca="true">RAND()</f>
        <v>0.657090131021783</v>
      </c>
      <c r="B15168" s="0" t="n">
        <f aca="false">IF(A15168&lt;$N$2,$F$2,IF(A15168&lt;$N$3,$F$3,IF(A15168&lt;$N$4,$F$4,$F$5)))</f>
        <v>1</v>
      </c>
      <c r="C15168" s="6" t="n">
        <f aca="false">C15167*INDEX($G$2:$G$5,$B15168)+D15167*INDEX($H$2:$H$5,$B15168)+INDEX($K$2:$K$5,$B15168)</f>
        <v>0.508892058241657</v>
      </c>
      <c r="D15168" s="6" t="n">
        <f aca="false">C15167*INDEX($I$2:$I$5,$B15168)+D15167*INDEX($J$2:$J$5,$B15168)+INDEX($L$2:$L$5,$B15168)</f>
        <v>0.346892578150954</v>
      </c>
    </row>
    <row r="15169" customFormat="false" ht="12.75" hidden="false" customHeight="false" outlineLevel="0" collapsed="false">
      <c r="A15169" s="5" t="n">
        <f aca="true">RAND()</f>
        <v>0.615571415974338</v>
      </c>
      <c r="B15169" s="0" t="n">
        <f aca="false">IF(A15169&lt;$N$2,$F$2,IF(A15169&lt;$N$3,$F$3,IF(A15169&lt;$N$4,$F$4,$F$5)))</f>
        <v>1</v>
      </c>
      <c r="C15169" s="6" t="n">
        <f aca="false">C15168*INDEX($G$2:$G$5,$B15169)+D15168*INDEX($H$2:$H$5,$B15169)+INDEX($K$2:$K$5,$B15169)</f>
        <v>0.519884382838752</v>
      </c>
      <c r="D15169" s="6" t="n">
        <f aca="false">C15168*INDEX($I$2:$I$5,$B15169)+D15168*INDEX($J$2:$J$5,$B15169)+INDEX($L$2:$L$5,$B15169)</f>
        <v>0.458682792695219</v>
      </c>
    </row>
    <row r="15170" customFormat="false" ht="12.75" hidden="false" customHeight="false" outlineLevel="0" collapsed="false">
      <c r="A15170" s="5" t="n">
        <f aca="true">RAND()</f>
        <v>0.984585737505789</v>
      </c>
      <c r="B15170" s="0" t="n">
        <f aca="false">IF(A15170&lt;$N$2,$F$2,IF(A15170&lt;$N$3,$F$3,IF(A15170&lt;$N$4,$F$4,$F$5)))</f>
        <v>4</v>
      </c>
      <c r="C15170" s="6" t="n">
        <f aca="false">C15169*INDEX($G$2:$G$5,$B15170)+D15169*INDEX($H$2:$H$5,$B15170)+INDEX($K$2:$K$5,$B15170)</f>
        <v>0.5</v>
      </c>
      <c r="D15170" s="6" t="n">
        <f aca="false">C15169*INDEX($I$2:$I$5,$B15170)+D15169*INDEX($J$2:$J$5,$B15170)+INDEX($L$2:$L$5,$B15170)</f>
        <v>0.073389246831235</v>
      </c>
    </row>
    <row r="15171" customFormat="false" ht="12.75" hidden="false" customHeight="false" outlineLevel="0" collapsed="false">
      <c r="A15171" s="5" t="n">
        <f aca="true">RAND()</f>
        <v>0.907634311715283</v>
      </c>
      <c r="B15171" s="0" t="n">
        <f aca="false">IF(A15171&lt;$N$2,$F$2,IF(A15171&lt;$N$3,$F$3,IF(A15171&lt;$N$4,$F$4,$F$5)))</f>
        <v>3</v>
      </c>
      <c r="C15171" s="6" t="n">
        <f aca="false">C15170*INDEX($G$2:$G$5,$B15171)+D15170*INDEX($H$2:$H$5,$B15171)+INDEX($K$2:$K$5,$B15171)</f>
        <v>0.520769156853239</v>
      </c>
      <c r="D15171" s="6" t="n">
        <f aca="false">C15170*INDEX($I$2:$I$5,$B15171)+D15170*INDEX($J$2:$J$5,$B15171)+INDEX($L$2:$L$5,$B15171)</f>
        <v>0.0633932514990027</v>
      </c>
    </row>
    <row r="15172" customFormat="false" ht="12.75" hidden="false" customHeight="false" outlineLevel="0" collapsed="false">
      <c r="A15172" s="5" t="n">
        <f aca="true">RAND()</f>
        <v>0.281935289293295</v>
      </c>
      <c r="B15172" s="0" t="n">
        <f aca="false">IF(A15172&lt;$N$2,$F$2,IF(A15172&lt;$N$3,$F$3,IF(A15172&lt;$N$4,$F$4,$F$5)))</f>
        <v>1</v>
      </c>
      <c r="C15172" s="6" t="n">
        <f aca="false">C15171*INDEX($G$2:$G$5,$B15172)+D15171*INDEX($H$2:$H$5,$B15172)+INDEX($K$2:$K$5,$B15172)</f>
        <v>0.519478564473863</v>
      </c>
      <c r="D15172" s="6" t="n">
        <f aca="false">C15171*INDEX($I$2:$I$5,$B15172)+D15171*INDEX($J$2:$J$5,$B15172)+INDEX($L$2:$L$5,$B15172)</f>
        <v>0.217552411719083</v>
      </c>
    </row>
    <row r="15173" customFormat="false" ht="12.75" hidden="false" customHeight="false" outlineLevel="0" collapsed="false">
      <c r="A15173" s="5" t="n">
        <f aca="true">RAND()</f>
        <v>0.656797519927094</v>
      </c>
      <c r="B15173" s="0" t="n">
        <f aca="false">IF(A15173&lt;$N$2,$F$2,IF(A15173&lt;$N$3,$F$3,IF(A15173&lt;$N$4,$F$4,$F$5)))</f>
        <v>1</v>
      </c>
      <c r="C15173" s="6" t="n">
        <f aca="false">C15172*INDEX($G$2:$G$5,$B15173)+D15172*INDEX($H$2:$H$5,$B15173)+INDEX($K$2:$K$5,$B15173)</f>
        <v>0.524086740471916</v>
      </c>
      <c r="D15173" s="6" t="n">
        <f aca="false">C15172*INDEX($I$2:$I$5,$B15173)+D15172*INDEX($J$2:$J$5,$B15173)+INDEX($L$2:$L$5,$B15173)</f>
        <v>0.348481290663969</v>
      </c>
    </row>
    <row r="15174" customFormat="false" ht="12.75" hidden="false" customHeight="false" outlineLevel="0" collapsed="false">
      <c r="A15174" s="5" t="n">
        <f aca="true">RAND()</f>
        <v>0.181843813782095</v>
      </c>
      <c r="B15174" s="0" t="n">
        <f aca="false">IF(A15174&lt;$N$2,$F$2,IF(A15174&lt;$N$3,$F$3,IF(A15174&lt;$N$4,$F$4,$F$5)))</f>
        <v>1</v>
      </c>
      <c r="C15174" s="6" t="n">
        <f aca="false">C15173*INDEX($G$2:$G$5,$B15174)+D15173*INDEX($H$2:$H$5,$B15174)+INDEX($K$2:$K$5,$B15174)</f>
        <v>0.532843450415223</v>
      </c>
      <c r="D15174" s="6" t="n">
        <f aca="false">C15173*INDEX($I$2:$I$5,$B15174)+D15173*INDEX($J$2:$J$5,$B15174)+INDEX($L$2:$L$5,$B15174)</f>
        <v>0.459469406376249</v>
      </c>
    </row>
    <row r="15175" customFormat="false" ht="12.75" hidden="false" customHeight="false" outlineLevel="0" collapsed="false">
      <c r="A15175" s="5" t="n">
        <f aca="true">RAND()</f>
        <v>0.196785115477239</v>
      </c>
      <c r="B15175" s="0" t="n">
        <f aca="false">IF(A15175&lt;$N$2,$F$2,IF(A15175&lt;$N$3,$F$3,IF(A15175&lt;$N$4,$F$4,$F$5)))</f>
        <v>1</v>
      </c>
      <c r="C15175" s="6" t="n">
        <f aca="false">C15174*INDEX($G$2:$G$5,$B15175)+D15174*INDEX($H$2:$H$5,$B15175)+INDEX($K$2:$K$5,$B15175)</f>
        <v>0.544384457438446</v>
      </c>
      <c r="D15175" s="6" t="n">
        <f aca="false">C15174*INDEX($I$2:$I$5,$B15175)+D15174*INDEX($J$2:$J$5,$B15175)+INDEX($L$2:$L$5,$B15175)</f>
        <v>0.553374318348072</v>
      </c>
    </row>
    <row r="15176" customFormat="false" ht="12.75" hidden="false" customHeight="false" outlineLevel="0" collapsed="false">
      <c r="A15176" s="5" t="n">
        <f aca="true">RAND()</f>
        <v>0.587970854707224</v>
      </c>
      <c r="B15176" s="0" t="n">
        <f aca="false">IF(A15176&lt;$N$2,$F$2,IF(A15176&lt;$N$3,$F$3,IF(A15176&lt;$N$4,$F$4,$F$5)))</f>
        <v>1</v>
      </c>
      <c r="C15176" s="6" t="n">
        <f aca="false">C15175*INDEX($G$2:$G$5,$B15176)+D15175*INDEX($H$2:$H$5,$B15176)+INDEX($K$2:$K$5,$B15176)</f>
        <v>0.557657254144119</v>
      </c>
      <c r="D15176" s="6" t="n">
        <f aca="false">C15175*INDEX($I$2:$I$5,$B15176)+D15175*INDEX($J$2:$J$5,$B15176)+INDEX($L$2:$L$5,$B15176)</f>
        <v>0.632672571352291</v>
      </c>
    </row>
    <row r="15177" customFormat="false" ht="12.75" hidden="false" customHeight="false" outlineLevel="0" collapsed="false">
      <c r="A15177" s="5" t="n">
        <f aca="true">RAND()</f>
        <v>0.770298498262332</v>
      </c>
      <c r="B15177" s="0" t="n">
        <f aca="false">IF(A15177&lt;$N$2,$F$2,IF(A15177&lt;$N$3,$F$3,IF(A15177&lt;$N$4,$F$4,$F$5)))</f>
        <v>2</v>
      </c>
      <c r="C15177" s="6" t="n">
        <f aca="false">C15176*INDEX($G$2:$G$5,$B15177)+D15176*INDEX($H$2:$H$5,$B15177)+INDEX($K$2:$K$5,$B15177)</f>
        <v>0.366874477940774</v>
      </c>
      <c r="D15177" s="6" t="n">
        <f aca="false">C15176*INDEX($I$2:$I$5,$B15177)+D15176*INDEX($J$2:$J$5,$B15177)+INDEX($L$2:$L$5,$B15177)</f>
        <v>0.299667035992972</v>
      </c>
    </row>
    <row r="15178" customFormat="false" ht="12.75" hidden="false" customHeight="false" outlineLevel="0" collapsed="false">
      <c r="A15178" s="5" t="n">
        <f aca="true">RAND()</f>
        <v>0.815767324138897</v>
      </c>
      <c r="B15178" s="0" t="n">
        <f aca="false">IF(A15178&lt;$N$2,$F$2,IF(A15178&lt;$N$3,$F$3,IF(A15178&lt;$N$4,$F$4,$F$5)))</f>
        <v>2</v>
      </c>
      <c r="C15178" s="6" t="n">
        <f aca="false">C15177*INDEX($G$2:$G$5,$B15178)+D15177*INDEX($H$2:$H$5,$B15178)+INDEX($K$2:$K$5,$B15178)</f>
        <v>0.404549522019921</v>
      </c>
      <c r="D15178" s="6" t="n">
        <f aca="false">C15177*INDEX($I$2:$I$5,$B15178)+D15177*INDEX($J$2:$J$5,$B15178)+INDEX($L$2:$L$5,$B15178)</f>
        <v>0.19094803810523</v>
      </c>
    </row>
    <row r="15179" customFormat="false" ht="12.75" hidden="false" customHeight="false" outlineLevel="0" collapsed="false">
      <c r="A15179" s="5" t="n">
        <f aca="true">RAND()</f>
        <v>0.013491026294551</v>
      </c>
      <c r="B15179" s="0" t="n">
        <f aca="false">IF(A15179&lt;$N$2,$F$2,IF(A15179&lt;$N$3,$F$3,IF(A15179&lt;$N$4,$F$4,$F$5)))</f>
        <v>1</v>
      </c>
      <c r="C15179" s="6" t="n">
        <f aca="false">C15178*INDEX($G$2:$G$5,$B15179)+D15178*INDEX($H$2:$H$5,$B15179)+INDEX($K$2:$K$5,$B15179)</f>
        <v>0.425527621604806</v>
      </c>
      <c r="D15179" s="6" t="n">
        <f aca="false">C15178*INDEX($I$2:$I$5,$B15179)+D15178*INDEX($J$2:$J$5,$B15179)+INDEX($L$2:$L$5,$B15179)</f>
        <v>0.330146552036604</v>
      </c>
    </row>
    <row r="15180" customFormat="false" ht="12.75" hidden="false" customHeight="false" outlineLevel="0" collapsed="false">
      <c r="A15180" s="5" t="n">
        <f aca="true">RAND()</f>
        <v>0.953045466549975</v>
      </c>
      <c r="B15180" s="0" t="n">
        <f aca="false">IF(A15180&lt;$N$2,$F$2,IF(A15180&lt;$N$3,$F$3,IF(A15180&lt;$N$4,$F$4,$F$5)))</f>
        <v>3</v>
      </c>
      <c r="C15180" s="6" t="n">
        <f aca="false">C15179*INDEX($G$2:$G$5,$B15180)+D15179*INDEX($H$2:$H$5,$B15180)+INDEX($K$2:$K$5,$B15180)</f>
        <v>0.604602330985638</v>
      </c>
      <c r="D15180" s="6" t="n">
        <f aca="false">C15179*INDEX($I$2:$I$5,$B15180)+D15179*INDEX($J$2:$J$5,$B15180)+INDEX($L$2:$L$5,$B15180)</f>
        <v>0.104881914449925</v>
      </c>
    </row>
    <row r="15181" customFormat="false" ht="12.75" hidden="false" customHeight="false" outlineLevel="0" collapsed="false">
      <c r="A15181" s="5" t="n">
        <f aca="true">RAND()</f>
        <v>0.569266159733748</v>
      </c>
      <c r="B15181" s="0" t="n">
        <f aca="false">IF(A15181&lt;$N$2,$F$2,IF(A15181&lt;$N$3,$F$3,IF(A15181&lt;$N$4,$F$4,$F$5)))</f>
        <v>1</v>
      </c>
      <c r="C15181" s="6" t="n">
        <f aca="false">C15180*INDEX($G$2:$G$5,$B15181)+D15180*INDEX($H$2:$H$5,$B15181)+INDEX($K$2:$K$5,$B15181)</f>
        <v>0.592188009841454</v>
      </c>
      <c r="D15181" s="6" t="n">
        <f aca="false">C15180*INDEX($I$2:$I$5,$B15181)+D15180*INDEX($J$2:$J$5,$B15181)+INDEX($L$2:$L$5,$B15181)</f>
        <v>0.249674459121517</v>
      </c>
    </row>
    <row r="15182" customFormat="false" ht="12.75" hidden="false" customHeight="false" outlineLevel="0" collapsed="false">
      <c r="A15182" s="5" t="n">
        <f aca="true">RAND()</f>
        <v>0.00496647629561788</v>
      </c>
      <c r="B15182" s="0" t="n">
        <f aca="false">IF(A15182&lt;$N$2,$F$2,IF(A15182&lt;$N$3,$F$3,IF(A15182&lt;$N$4,$F$4,$F$5)))</f>
        <v>1</v>
      </c>
      <c r="C15182" s="6" t="n">
        <f aca="false">C15181*INDEX($G$2:$G$5,$B15182)+D15181*INDEX($H$2:$H$5,$B15182)+INDEX($K$2:$K$5,$B15182)</f>
        <v>0.58700557534289</v>
      </c>
      <c r="D15182" s="6" t="n">
        <f aca="false">C15181*INDEX($I$2:$I$5,$B15182)+D15181*INDEX($J$2:$J$5,$B15182)+INDEX($L$2:$L$5,$B15182)</f>
        <v>0.373062659430035</v>
      </c>
    </row>
    <row r="15183" customFormat="false" ht="12.75" hidden="false" customHeight="false" outlineLevel="0" collapsed="false">
      <c r="A15183" s="5" t="n">
        <f aca="true">RAND()</f>
        <v>0.992848011279754</v>
      </c>
      <c r="B15183" s="0" t="n">
        <f aca="false">IF(A15183&lt;$N$2,$F$2,IF(A15183&lt;$N$3,$F$3,IF(A15183&lt;$N$4,$F$4,$F$5)))</f>
        <v>4</v>
      </c>
      <c r="C15183" s="6" t="n">
        <f aca="false">C15182*INDEX($G$2:$G$5,$B15183)+D15182*INDEX($H$2:$H$5,$B15183)+INDEX($K$2:$K$5,$B15183)</f>
        <v>0.5</v>
      </c>
      <c r="D15183" s="6" t="n">
        <f aca="false">C15182*INDEX($I$2:$I$5,$B15183)+D15182*INDEX($J$2:$J$5,$B15183)+INDEX($L$2:$L$5,$B15183)</f>
        <v>0.0596900255088055</v>
      </c>
    </row>
    <row r="15184" customFormat="false" ht="12.75" hidden="false" customHeight="false" outlineLevel="0" collapsed="false">
      <c r="A15184" s="5" t="n">
        <f aca="true">RAND()</f>
        <v>0.754609424312272</v>
      </c>
      <c r="B15184" s="0" t="n">
        <f aca="false">IF(A15184&lt;$N$2,$F$2,IF(A15184&lt;$N$3,$F$3,IF(A15184&lt;$N$4,$F$4,$F$5)))</f>
        <v>2</v>
      </c>
      <c r="C15184" s="6" t="n">
        <f aca="false">C15183*INDEX($G$2:$G$5,$B15184)+D15183*INDEX($H$2:$H$5,$B15184)+INDEX($K$2:$K$5,$B15184)</f>
        <v>0.48501005423501</v>
      </c>
      <c r="D15184" s="6" t="n">
        <f aca="false">C15183*INDEX($I$2:$I$5,$B15184)+D15183*INDEX($J$2:$J$5,$B15184)+INDEX($L$2:$L$5,$B15184)</f>
        <v>0.173758935025235</v>
      </c>
    </row>
    <row r="15185" customFormat="false" ht="12.75" hidden="false" customHeight="false" outlineLevel="0" collapsed="false">
      <c r="A15185" s="5" t="n">
        <f aca="true">RAND()</f>
        <v>0.875966372308773</v>
      </c>
      <c r="B15185" s="0" t="n">
        <f aca="false">IF(A15185&lt;$N$2,$F$2,IF(A15185&lt;$N$3,$F$3,IF(A15185&lt;$N$4,$F$4,$F$5)))</f>
        <v>3</v>
      </c>
      <c r="C15185" s="6" t="n">
        <f aca="false">C15184*INDEX($G$2:$G$5,$B15185)+D15184*INDEX($H$2:$H$5,$B15185)+INDEX($K$2:$K$5,$B15185)</f>
        <v>0.55142227047689</v>
      </c>
      <c r="D15185" s="6" t="n">
        <f aca="false">C15184*INDEX($I$2:$I$5,$B15185)+D15184*INDEX($J$2:$J$5,$B15185)+INDEX($L$2:$L$5,$B15185)</f>
        <v>0.0832834817020832</v>
      </c>
    </row>
    <row r="15186" customFormat="false" ht="12.75" hidden="false" customHeight="false" outlineLevel="0" collapsed="false">
      <c r="A15186" s="5" t="n">
        <f aca="true">RAND()</f>
        <v>0.95682420239694</v>
      </c>
      <c r="B15186" s="0" t="n">
        <f aca="false">IF(A15186&lt;$N$2,$F$2,IF(A15186&lt;$N$3,$F$3,IF(A15186&lt;$N$4,$F$4,$F$5)))</f>
        <v>3</v>
      </c>
      <c r="C15186" s="6" t="n">
        <f aca="false">C15185*INDEX($G$2:$G$5,$B15186)+D15185*INDEX($H$2:$H$5,$B15186)+INDEX($K$2:$K$5,$B15186)</f>
        <v>0.515855884750156</v>
      </c>
      <c r="D15186" s="6" t="n">
        <f aca="false">C15185*INDEX($I$2:$I$5,$B15186)+D15185*INDEX($J$2:$J$5,$B15186)+INDEX($L$2:$L$5,$B15186)</f>
        <v>0.0791079754873851</v>
      </c>
    </row>
    <row r="15187" customFormat="false" ht="12.75" hidden="false" customHeight="false" outlineLevel="0" collapsed="false">
      <c r="A15187" s="5" t="n">
        <f aca="true">RAND()</f>
        <v>0.311054707770783</v>
      </c>
      <c r="B15187" s="0" t="n">
        <f aca="false">IF(A15187&lt;$N$2,$F$2,IF(A15187&lt;$N$3,$F$3,IF(A15187&lt;$N$4,$F$4,$F$5)))</f>
        <v>1</v>
      </c>
      <c r="C15187" s="6" t="n">
        <f aca="false">C15186*INDEX($G$2:$G$5,$B15187)+D15186*INDEX($H$2:$H$5,$B15187)+INDEX($K$2:$K$5,$B15187)</f>
        <v>0.515888641245916</v>
      </c>
      <c r="D15187" s="6" t="n">
        <f aca="false">C15186*INDEX($I$2:$I$5,$B15187)+D15186*INDEX($J$2:$J$5,$B15187)+INDEX($L$2:$L$5,$B15187)</f>
        <v>0.231076003453034</v>
      </c>
    </row>
    <row r="15188" customFormat="false" ht="12.75" hidden="false" customHeight="false" outlineLevel="0" collapsed="false">
      <c r="A15188" s="5" t="n">
        <f aca="true">RAND()</f>
        <v>0.721427730945231</v>
      </c>
      <c r="B15188" s="0" t="n">
        <f aca="false">IF(A15188&lt;$N$2,$F$2,IF(A15188&lt;$N$3,$F$3,IF(A15188&lt;$N$4,$F$4,$F$5)))</f>
        <v>1</v>
      </c>
      <c r="C15188" s="6" t="n">
        <f aca="false">C15187*INDEX($G$2:$G$5,$B15188)+D15187*INDEX($H$2:$H$5,$B15188)+INDEX($K$2:$K$5,$B15188)</f>
        <v>0.521539268545545</v>
      </c>
      <c r="D15188" s="6" t="n">
        <f aca="false">C15187*INDEX($I$2:$I$5,$B15188)+D15187*INDEX($J$2:$J$5,$B15188)+INDEX($L$2:$L$5,$B15188)</f>
        <v>0.360095647205527</v>
      </c>
    </row>
    <row r="15189" customFormat="false" ht="12.75" hidden="false" customHeight="false" outlineLevel="0" collapsed="false">
      <c r="A15189" s="5" t="n">
        <f aca="true">RAND()</f>
        <v>0.116910566933394</v>
      </c>
      <c r="B15189" s="0" t="n">
        <f aca="false">IF(A15189&lt;$N$2,$F$2,IF(A15189&lt;$N$3,$F$3,IF(A15189&lt;$N$4,$F$4,$F$5)))</f>
        <v>1</v>
      </c>
      <c r="C15189" s="6" t="n">
        <f aca="false">C15188*INDEX($G$2:$G$5,$B15189)+D15188*INDEX($H$2:$H$5,$B15189)+INDEX($K$2:$K$5,$B15189)</f>
        <v>0.531110377941772</v>
      </c>
      <c r="D15189" s="6" t="n">
        <f aca="false">C15188*INDEX($I$2:$I$5,$B15189)+D15188*INDEX($J$2:$J$5,$B15189)+INDEX($L$2:$L$5,$B15189)</f>
        <v>0.469424251541307</v>
      </c>
    </row>
    <row r="15190" customFormat="false" ht="12.75" hidden="false" customHeight="false" outlineLevel="0" collapsed="false">
      <c r="A15190" s="5" t="n">
        <f aca="true">RAND()</f>
        <v>0.0253659130941273</v>
      </c>
      <c r="B15190" s="0" t="n">
        <f aca="false">IF(A15190&lt;$N$2,$F$2,IF(A15190&lt;$N$3,$F$3,IF(A15190&lt;$N$4,$F$4,$F$5)))</f>
        <v>1</v>
      </c>
      <c r="C15190" s="6" t="n">
        <f aca="false">C15189*INDEX($G$2:$G$5,$B15190)+D15189*INDEX($H$2:$H$5,$B15190)+INDEX($K$2:$K$5,$B15190)</f>
        <v>0.543281408179593</v>
      </c>
      <c r="D15190" s="6" t="n">
        <f aca="false">C15189*INDEX($I$2:$I$5,$B15190)+D15189*INDEX($J$2:$J$5,$B15190)+INDEX($L$2:$L$5,$B15190)</f>
        <v>0.561890105574724</v>
      </c>
    </row>
    <row r="15191" customFormat="false" ht="12.75" hidden="false" customHeight="false" outlineLevel="0" collapsed="false">
      <c r="A15191" s="5" t="n">
        <f aca="true">RAND()</f>
        <v>0.000221631534342988</v>
      </c>
      <c r="B15191" s="0" t="n">
        <f aca="false">IF(A15191&lt;$N$2,$F$2,IF(A15191&lt;$N$3,$F$3,IF(A15191&lt;$N$4,$F$4,$F$5)))</f>
        <v>1</v>
      </c>
      <c r="C15191" s="6" t="n">
        <f aca="false">C15190*INDEX($G$2:$G$5,$B15191)+D15190*INDEX($H$2:$H$5,$B15191)+INDEX($K$2:$K$5,$B15191)</f>
        <v>0.557035849450739</v>
      </c>
      <c r="D15191" s="6" t="n">
        <f aca="false">C15190*INDEX($I$2:$I$5,$B15191)+D15190*INDEX($J$2:$J$5,$B15191)+INDEX($L$2:$L$5,$B15191)</f>
        <v>0.639943287530296</v>
      </c>
    </row>
    <row r="15192" customFormat="false" ht="12.75" hidden="false" customHeight="false" outlineLevel="0" collapsed="false">
      <c r="A15192" s="5" t="n">
        <f aca="true">RAND()</f>
        <v>0.802191573928981</v>
      </c>
      <c r="B15192" s="0" t="n">
        <f aca="false">IF(A15192&lt;$N$2,$F$2,IF(A15192&lt;$N$3,$F$3,IF(A15192&lt;$N$4,$F$4,$F$5)))</f>
        <v>2</v>
      </c>
      <c r="C15192" s="6" t="n">
        <f aca="false">C15191*INDEX($G$2:$G$5,$B15192)+D15191*INDEX($H$2:$H$5,$B15192)+INDEX($K$2:$K$5,$B15192)</f>
        <v>0.365108879359949</v>
      </c>
      <c r="D15192" s="6" t="n">
        <f aca="false">C15191*INDEX($I$2:$I$5,$B15192)+D15191*INDEX($J$2:$J$5,$B15192)+INDEX($L$2:$L$5,$B15192)</f>
        <v>0.300958929619335</v>
      </c>
    </row>
    <row r="15193" customFormat="false" ht="12.75" hidden="false" customHeight="false" outlineLevel="0" collapsed="false">
      <c r="A15193" s="5" t="n">
        <f aca="true">RAND()</f>
        <v>0.239505865249528</v>
      </c>
      <c r="B15193" s="0" t="n">
        <f aca="false">IF(A15193&lt;$N$2,$F$2,IF(A15193&lt;$N$3,$F$3,IF(A15193&lt;$N$4,$F$4,$F$5)))</f>
        <v>1</v>
      </c>
      <c r="C15193" s="6" t="n">
        <f aca="false">C15192*INDEX($G$2:$G$5,$B15193)+D15192*INDEX($H$2:$H$5,$B15193)+INDEX($K$2:$K$5,$B15193)</f>
        <v>0.396112918972512</v>
      </c>
      <c r="D15193" s="6" t="n">
        <f aca="false">C15192*INDEX($I$2:$I$5,$B15193)+D15192*INDEX($J$2:$J$5,$B15193)+INDEX($L$2:$L$5,$B15193)</f>
        <v>0.425005102710498</v>
      </c>
    </row>
    <row r="15194" customFormat="false" ht="12.75" hidden="false" customHeight="false" outlineLevel="0" collapsed="false">
      <c r="A15194" s="5" t="n">
        <f aca="true">RAND()</f>
        <v>0.476349379732149</v>
      </c>
      <c r="B15194" s="0" t="n">
        <f aca="false">IF(A15194&lt;$N$2,$F$2,IF(A15194&lt;$N$3,$F$3,IF(A15194&lt;$N$4,$F$4,$F$5)))</f>
        <v>1</v>
      </c>
      <c r="C15194" s="6" t="n">
        <f aca="false">C15193*INDEX($G$2:$G$5,$B15194)+D15193*INDEX($H$2:$H$5,$B15194)+INDEX($K$2:$K$5,$B15194)</f>
        <v>0.427025057007951</v>
      </c>
      <c r="D15194" s="6" t="n">
        <f aca="false">C15193*INDEX($I$2:$I$5,$B15194)+D15193*INDEX($J$2:$J$5,$B15194)+INDEX($L$2:$L$5,$B15194)</f>
        <v>0.52917315419923</v>
      </c>
    </row>
    <row r="15195" customFormat="false" ht="12.75" hidden="false" customHeight="false" outlineLevel="0" collapsed="false">
      <c r="A15195" s="5" t="n">
        <f aca="true">RAND()</f>
        <v>0.0593777928562488</v>
      </c>
      <c r="B15195" s="0" t="n">
        <f aca="false">IF(A15195&lt;$N$2,$F$2,IF(A15195&lt;$N$3,$F$3,IF(A15195&lt;$N$4,$F$4,$F$5)))</f>
        <v>1</v>
      </c>
      <c r="C15195" s="6" t="n">
        <f aca="false">C15194*INDEX($G$2:$G$5,$B15195)+D15194*INDEX($H$2:$H$5,$B15195)+INDEX($K$2:$K$5,$B15195)</f>
        <v>0.457123680105122</v>
      </c>
      <c r="D15195" s="6" t="n">
        <f aca="false">C15194*INDEX($I$2:$I$5,$B15195)+D15194*INDEX($J$2:$J$5,$B15195)+INDEX($L$2:$L$5,$B15195)</f>
        <v>0.616468080805852</v>
      </c>
    </row>
    <row r="15196" customFormat="false" ht="12.75" hidden="false" customHeight="false" outlineLevel="0" collapsed="false">
      <c r="A15196" s="5" t="n">
        <f aca="true">RAND()</f>
        <v>0.614517923639316</v>
      </c>
      <c r="B15196" s="0" t="n">
        <f aca="false">IF(A15196&lt;$N$2,$F$2,IF(A15196&lt;$N$3,$F$3,IF(A15196&lt;$N$4,$F$4,$F$5)))</f>
        <v>1</v>
      </c>
      <c r="C15196" s="6" t="n">
        <f aca="false">C15195*INDEX($G$2:$G$5,$B15196)+D15195*INDEX($H$2:$H$5,$B15196)+INDEX($K$2:$K$5,$B15196)</f>
        <v>0.485907323399065</v>
      </c>
      <c r="D15196" s="6" t="n">
        <f aca="false">C15195*INDEX($I$2:$I$5,$B15196)+D15195*INDEX($J$2:$J$5,$B15196)+INDEX($L$2:$L$5,$B15196)</f>
        <v>0.689467824440278</v>
      </c>
    </row>
    <row r="15197" customFormat="false" ht="12.75" hidden="false" customHeight="false" outlineLevel="0" collapsed="false">
      <c r="A15197" s="5" t="n">
        <f aca="true">RAND()</f>
        <v>0.755270897316056</v>
      </c>
      <c r="B15197" s="0" t="n">
        <f aca="false">IF(A15197&lt;$N$2,$F$2,IF(A15197&lt;$N$3,$F$3,IF(A15197&lt;$N$4,$F$4,$F$5)))</f>
        <v>2</v>
      </c>
      <c r="C15197" s="6" t="n">
        <f aca="false">C15196*INDEX($G$2:$G$5,$B15197)+D15196*INDEX($H$2:$H$5,$B15197)+INDEX($K$2:$K$5,$B15197)</f>
        <v>0.339904014386113</v>
      </c>
      <c r="D15197" s="6" t="n">
        <f aca="false">C15196*INDEX($I$2:$I$5,$B15197)+D15196*INDEX($J$2:$J$5,$B15197)+INDEX($L$2:$L$5,$B15197)</f>
        <v>0.294640216502924</v>
      </c>
    </row>
    <row r="15198" customFormat="false" ht="12.75" hidden="false" customHeight="false" outlineLevel="0" collapsed="false">
      <c r="A15198" s="5" t="n">
        <f aca="true">RAND()</f>
        <v>0.638029393002056</v>
      </c>
      <c r="B15198" s="0" t="n">
        <f aca="false">IF(A15198&lt;$N$2,$F$2,IF(A15198&lt;$N$3,$F$3,IF(A15198&lt;$N$4,$F$4,$F$5)))</f>
        <v>1</v>
      </c>
      <c r="C15198" s="6" t="n">
        <f aca="false">C15197*INDEX($G$2:$G$5,$B15198)+D15197*INDEX($H$2:$H$5,$B15198)+INDEX($K$2:$K$5,$B15198)</f>
        <v>0.374480196224418</v>
      </c>
      <c r="D15198" s="6" t="n">
        <f aca="false">C15197*INDEX($I$2:$I$5,$B15198)+D15197*INDEX($J$2:$J$5,$B15198)+INDEX($L$2:$L$5,$B15198)</f>
        <v>0.420573095278696</v>
      </c>
    </row>
    <row r="15199" customFormat="false" ht="12.75" hidden="false" customHeight="false" outlineLevel="0" collapsed="false">
      <c r="A15199" s="5" t="n">
        <f aca="true">RAND()</f>
        <v>0.138525884187627</v>
      </c>
      <c r="B15199" s="0" t="n">
        <f aca="false">IF(A15199&lt;$N$2,$F$2,IF(A15199&lt;$N$3,$F$3,IF(A15199&lt;$N$4,$F$4,$F$5)))</f>
        <v>1</v>
      </c>
      <c r="C15199" s="6" t="n">
        <f aca="false">C15198*INDEX($G$2:$G$5,$B15199)+D15198*INDEX($H$2:$H$5,$B15199)+INDEX($K$2:$K$5,$B15199)</f>
        <v>0.408494891119843</v>
      </c>
      <c r="D15199" s="6" t="n">
        <f aca="false">C15198*INDEX($I$2:$I$5,$B15199)+D15198*INDEX($J$2:$J$5,$B15199)+INDEX($L$2:$L$5,$B15199)</f>
        <v>0.526210790631309</v>
      </c>
    </row>
    <row r="15200" customFormat="false" ht="12.75" hidden="false" customHeight="false" outlineLevel="0" collapsed="false">
      <c r="A15200" s="5" t="n">
        <f aca="true">RAND()</f>
        <v>0.430626147804321</v>
      </c>
      <c r="B15200" s="0" t="n">
        <f aca="false">IF(A15200&lt;$N$2,$F$2,IF(A15200&lt;$N$3,$F$3,IF(A15200&lt;$N$4,$F$4,$F$5)))</f>
        <v>1</v>
      </c>
      <c r="C15200" s="6" t="n">
        <f aca="false">C15199*INDEX($G$2:$G$5,$B15200)+D15199*INDEX($H$2:$H$5,$B15200)+INDEX($K$2:$K$5,$B15200)</f>
        <v>0.441281961814105</v>
      </c>
      <c r="D15200" s="6" t="n">
        <f aca="false">C15199*INDEX($I$2:$I$5,$B15200)+D15199*INDEX($J$2:$J$5,$B15200)+INDEX($L$2:$L$5,$B15200)</f>
        <v>0.614638650274547</v>
      </c>
    </row>
    <row r="15201" customFormat="false" ht="12.75" hidden="false" customHeight="false" outlineLevel="0" collapsed="false">
      <c r="A15201" s="5" t="n">
        <f aca="true">RAND()</f>
        <v>0.757074251918319</v>
      </c>
      <c r="B15201" s="0" t="n">
        <f aca="false">IF(A15201&lt;$N$2,$F$2,IF(A15201&lt;$N$3,$F$3,IF(A15201&lt;$N$4,$F$4,$F$5)))</f>
        <v>2</v>
      </c>
      <c r="C15201" s="6" t="n">
        <f aca="false">C15200*INDEX($G$2:$G$5,$B15201)+D15200*INDEX($H$2:$H$5,$B15201)+INDEX($K$2:$K$5,$B15201)</f>
        <v>0.348024211515331</v>
      </c>
      <c r="D15201" s="6" t="n">
        <f aca="false">C15200*INDEX($I$2:$I$5,$B15201)+D15200*INDEX($J$2:$J$5,$B15201)+INDEX($L$2:$L$5,$B15201)</f>
        <v>0.269813537474074</v>
      </c>
    </row>
    <row r="15202" customFormat="false" ht="12.75" hidden="false" customHeight="false" outlineLevel="0" collapsed="false">
      <c r="A15202" s="5" t="n">
        <f aca="true">RAND()</f>
        <v>0.562682336523074</v>
      </c>
      <c r="B15202" s="0" t="n">
        <f aca="false">IF(A15202&lt;$N$2,$F$2,IF(A15202&lt;$N$3,$F$3,IF(A15202&lt;$N$4,$F$4,$F$5)))</f>
        <v>1</v>
      </c>
      <c r="C15202" s="6" t="n">
        <f aca="false">C15201*INDEX($G$2:$G$5,$B15202)+D15201*INDEX($H$2:$H$5,$B15202)+INDEX($K$2:$K$5,$B15202)</f>
        <v>0.380455656463057</v>
      </c>
      <c r="D15202" s="6" t="n">
        <f aca="false">C15201*INDEX($I$2:$I$5,$B15202)+D15201*INDEX($J$2:$J$5,$B15202)+INDEX($L$2:$L$5,$B15202)</f>
        <v>0.399194797489421</v>
      </c>
    </row>
    <row r="15203" customFormat="false" ht="12.75" hidden="false" customHeight="false" outlineLevel="0" collapsed="false">
      <c r="A15203" s="5" t="n">
        <f aca="true">RAND()</f>
        <v>0.355331393193867</v>
      </c>
      <c r="B15203" s="0" t="n">
        <f aca="false">IF(A15203&lt;$N$2,$F$2,IF(A15203&lt;$N$3,$F$3,IF(A15203&lt;$N$4,$F$4,$F$5)))</f>
        <v>1</v>
      </c>
      <c r="C15203" s="6" t="n">
        <f aca="false">C15202*INDEX($G$2:$G$5,$B15203)+D15202*INDEX($H$2:$H$5,$B15203)+INDEX($K$2:$K$5,$B15203)</f>
        <v>0.412777059844244</v>
      </c>
      <c r="D15203" s="6" t="n">
        <f aca="false">C15202*INDEX($I$2:$I$5,$B15203)+D15202*INDEX($J$2:$J$5,$B15203)+INDEX($L$2:$L$5,$B15203)</f>
        <v>0.507839523779386</v>
      </c>
    </row>
    <row r="15204" customFormat="false" ht="12.75" hidden="false" customHeight="false" outlineLevel="0" collapsed="false">
      <c r="A15204" s="5" t="n">
        <f aca="true">RAND()</f>
        <v>0.919220701164081</v>
      </c>
      <c r="B15204" s="0" t="n">
        <f aca="false">IF(A15204&lt;$N$2,$F$2,IF(A15204&lt;$N$3,$F$3,IF(A15204&lt;$N$4,$F$4,$F$5)))</f>
        <v>3</v>
      </c>
      <c r="C15204" s="6" t="n">
        <f aca="false">C15203*INDEX($G$2:$G$5,$B15204)+D15203*INDEX($H$2:$H$5,$B15204)+INDEX($K$2:$K$5,$B15204)</f>
        <v>0.65680202625293</v>
      </c>
      <c r="D15204" s="6" t="n">
        <f aca="false">C15203*INDEX($I$2:$I$5,$B15204)+D15203*INDEX($J$2:$J$5,$B15204)+INDEX($L$2:$L$5,$B15204)</f>
        <v>0.143680002695218</v>
      </c>
    </row>
    <row r="15205" customFormat="false" ht="12.75" hidden="false" customHeight="false" outlineLevel="0" collapsed="false">
      <c r="A15205" s="5" t="n">
        <f aca="true">RAND()</f>
        <v>0.272669223685013</v>
      </c>
      <c r="B15205" s="0" t="n">
        <f aca="false">IF(A15205&lt;$N$2,$F$2,IF(A15205&lt;$N$3,$F$3,IF(A15205&lt;$N$4,$F$4,$F$5)))</f>
        <v>1</v>
      </c>
      <c r="C15205" s="6" t="n">
        <f aca="false">C15204*INDEX($G$2:$G$5,$B15205)+D15204*INDEX($H$2:$H$5,$B15205)+INDEX($K$2:$K$5,$B15205)</f>
        <v>0.63794108038846</v>
      </c>
      <c r="D15205" s="6" t="n">
        <f aca="false">C15204*INDEX($I$2:$I$5,$B15205)+D15204*INDEX($J$2:$J$5,$B15205)+INDEX($L$2:$L$5,$B15205)</f>
        <v>0.280682647316882</v>
      </c>
    </row>
    <row r="15206" customFormat="false" ht="12.75" hidden="false" customHeight="false" outlineLevel="0" collapsed="false">
      <c r="A15206" s="5" t="n">
        <f aca="true">RAND()</f>
        <v>0.718875499252057</v>
      </c>
      <c r="B15206" s="0" t="n">
        <f aca="false">IF(A15206&lt;$N$2,$F$2,IF(A15206&lt;$N$3,$F$3,IF(A15206&lt;$N$4,$F$4,$F$5)))</f>
        <v>1</v>
      </c>
      <c r="C15206" s="6" t="n">
        <f aca="false">C15205*INDEX($G$2:$G$5,$B15206)+D15205*INDEX($H$2:$H$5,$B15206)+INDEX($K$2:$K$5,$B15206)</f>
        <v>0.626997235200527</v>
      </c>
      <c r="D15206" s="6" t="n">
        <f aca="false">C15205*INDEX($I$2:$I$5,$B15206)+D15205*INDEX($J$2:$J$5,$B15206)+INDEX($L$2:$L$5,$B15206)</f>
        <v>0.397695747597659</v>
      </c>
    </row>
    <row r="15207" customFormat="false" ht="12.75" hidden="false" customHeight="false" outlineLevel="0" collapsed="false">
      <c r="A15207" s="5" t="n">
        <f aca="true">RAND()</f>
        <v>0.771230332718187</v>
      </c>
      <c r="B15207" s="0" t="n">
        <f aca="false">IF(A15207&lt;$N$2,$F$2,IF(A15207&lt;$N$3,$F$3,IF(A15207&lt;$N$4,$F$4,$F$5)))</f>
        <v>2</v>
      </c>
      <c r="C15207" s="6" t="n">
        <f aca="false">C15206*INDEX($G$2:$G$5,$B15207)+D15206*INDEX($H$2:$H$5,$B15207)+INDEX($K$2:$K$5,$B15207)</f>
        <v>0.433639216377433</v>
      </c>
      <c r="D15207" s="6" t="n">
        <f aca="false">C15206*INDEX($I$2:$I$5,$B15207)+D15206*INDEX($J$2:$J$5,$B15207)+INDEX($L$2:$L$5,$B15207)</f>
        <v>0.269047437432058</v>
      </c>
    </row>
    <row r="15208" customFormat="false" ht="12.75" hidden="false" customHeight="false" outlineLevel="0" collapsed="false">
      <c r="A15208" s="5" t="n">
        <f aca="true">RAND()</f>
        <v>0.719708312374601</v>
      </c>
      <c r="B15208" s="0" t="n">
        <f aca="false">IF(A15208&lt;$N$2,$F$2,IF(A15208&lt;$N$3,$F$3,IF(A15208&lt;$N$4,$F$4,$F$5)))</f>
        <v>1</v>
      </c>
      <c r="C15208" s="6" t="n">
        <f aca="false">C15207*INDEX($G$2:$G$5,$B15208)+D15207*INDEX($H$2:$H$5,$B15208)+INDEX($K$2:$K$5,$B15208)</f>
        <v>0.453114449889427</v>
      </c>
      <c r="D15208" s="6" t="n">
        <f aca="false">C15207*INDEX($I$2:$I$5,$B15208)+D15207*INDEX($J$2:$J$5,$B15208)+INDEX($L$2:$L$5,$B15208)</f>
        <v>0.395376623373852</v>
      </c>
    </row>
    <row r="15209" customFormat="false" ht="12.75" hidden="false" customHeight="false" outlineLevel="0" collapsed="false">
      <c r="A15209" s="5" t="n">
        <f aca="true">RAND()</f>
        <v>0.161742648263507</v>
      </c>
      <c r="B15209" s="0" t="n">
        <f aca="false">IF(A15209&lt;$N$2,$F$2,IF(A15209&lt;$N$3,$F$3,IF(A15209&lt;$N$4,$F$4,$F$5)))</f>
        <v>1</v>
      </c>
      <c r="C15209" s="6" t="n">
        <f aca="false">C15208*INDEX($G$2:$G$5,$B15209)+D15208*INDEX($H$2:$H$5,$B15209)+INDEX($K$2:$K$5,$B15209)</f>
        <v>0.474323103020956</v>
      </c>
      <c r="D15209" s="6" t="n">
        <f aca="false">C15208*INDEX($I$2:$I$5,$B15209)+D15208*INDEX($J$2:$J$5,$B15209)+INDEX($L$2:$L$5,$B15209)</f>
        <v>0.501909518598492</v>
      </c>
    </row>
    <row r="15210" customFormat="false" ht="12.75" hidden="false" customHeight="false" outlineLevel="0" collapsed="false">
      <c r="A15210" s="5" t="n">
        <f aca="true">RAND()</f>
        <v>0.500884660936842</v>
      </c>
      <c r="B15210" s="0" t="n">
        <f aca="false">IF(A15210&lt;$N$2,$F$2,IF(A15210&lt;$N$3,$F$3,IF(A15210&lt;$N$4,$F$4,$F$5)))</f>
        <v>1</v>
      </c>
      <c r="C15210" s="6" t="n">
        <f aca="false">C15209*INDEX($G$2:$G$5,$B15210)+D15209*INDEX($H$2:$H$5,$B15210)+INDEX($K$2:$K$5,$B15210)</f>
        <v>0.496270966652936</v>
      </c>
      <c r="D15210" s="6" t="n">
        <f aca="false">C15209*INDEX($I$2:$I$5,$B15210)+D15209*INDEX($J$2:$J$5,$B15210)+INDEX($L$2:$L$5,$B15210)</f>
        <v>0.591571226478344</v>
      </c>
    </row>
    <row r="15211" customFormat="false" ht="12.75" hidden="false" customHeight="false" outlineLevel="0" collapsed="false">
      <c r="A15211" s="5" t="n">
        <f aca="true">RAND()</f>
        <v>0.520724536414333</v>
      </c>
      <c r="B15211" s="0" t="n">
        <f aca="false">IF(A15211&lt;$N$2,$F$2,IF(A15211&lt;$N$3,$F$3,IF(A15211&lt;$N$4,$F$4,$F$5)))</f>
        <v>1</v>
      </c>
      <c r="C15211" s="6" t="n">
        <f aca="false">C15210*INDEX($G$2:$G$5,$B15211)+D15210*INDEX($H$2:$H$5,$B15211)+INDEX($K$2:$K$5,$B15211)</f>
        <v>0.518222186068041</v>
      </c>
      <c r="D15211" s="6" t="n">
        <f aca="false">C15210*INDEX($I$2:$I$5,$B15211)+D15210*INDEX($J$2:$J$5,$B15211)+INDEX($L$2:$L$5,$B15211)</f>
        <v>0.666881945513955</v>
      </c>
    </row>
    <row r="15212" customFormat="false" ht="12.75" hidden="false" customHeight="false" outlineLevel="0" collapsed="false">
      <c r="A15212" s="5" t="n">
        <f aca="true">RAND()</f>
        <v>0.56580331566226</v>
      </c>
      <c r="B15212" s="0" t="n">
        <f aca="false">IF(A15212&lt;$N$2,$F$2,IF(A15212&lt;$N$3,$F$3,IF(A15212&lt;$N$4,$F$4,$F$5)))</f>
        <v>1</v>
      </c>
      <c r="C15212" s="6" t="n">
        <f aca="false">C15211*INDEX($G$2:$G$5,$B15212)+D15211*INDEX($H$2:$H$5,$B15212)+INDEX($K$2:$K$5,$B15212)</f>
        <v>0.539645267955783</v>
      </c>
      <c r="D15212" s="6" t="n">
        <f aca="false">C15211*INDEX($I$2:$I$5,$B15212)+D15211*INDEX($J$2:$J$5,$B15212)+INDEX($L$2:$L$5,$B15212)</f>
        <v>0.730008550856831</v>
      </c>
    </row>
    <row r="15213" customFormat="false" ht="12.75" hidden="false" customHeight="false" outlineLevel="0" collapsed="false">
      <c r="A15213" s="5" t="n">
        <f aca="true">RAND()</f>
        <v>0.426024733066471</v>
      </c>
      <c r="B15213" s="0" t="n">
        <f aca="false">IF(A15213&lt;$N$2,$F$2,IF(A15213&lt;$N$3,$F$3,IF(A15213&lt;$N$4,$F$4,$F$5)))</f>
        <v>1</v>
      </c>
      <c r="C15213" s="6" t="n">
        <f aca="false">C15212*INDEX($G$2:$G$5,$B15213)+D15212*INDEX($H$2:$H$5,$B15213)+INDEX($K$2:$K$5,$B15213)</f>
        <v>0.560169148876163</v>
      </c>
      <c r="D15213" s="6" t="n">
        <f aca="false">C15212*INDEX($I$2:$I$5,$B15213)+D15212*INDEX($J$2:$J$5,$B15213)+INDEX($L$2:$L$5,$B15213)</f>
        <v>0.782810384763085</v>
      </c>
    </row>
    <row r="15214" customFormat="false" ht="12.75" hidden="false" customHeight="false" outlineLevel="0" collapsed="false">
      <c r="A15214" s="5" t="n">
        <f aca="true">RAND()</f>
        <v>0.303034735787347</v>
      </c>
      <c r="B15214" s="0" t="n">
        <f aca="false">IF(A15214&lt;$N$2,$F$2,IF(A15214&lt;$N$3,$F$3,IF(A15214&lt;$N$4,$F$4,$F$5)))</f>
        <v>1</v>
      </c>
      <c r="C15214" s="6" t="n">
        <f aca="false">C15213*INDEX($G$2:$G$5,$B15214)+D15213*INDEX($H$2:$H$5,$B15214)+INDEX($K$2:$K$5,$B15214)</f>
        <v>0.579547591632096</v>
      </c>
      <c r="D15214" s="6" t="n">
        <f aca="false">C15213*INDEX($I$2:$I$5,$B15214)+D15213*INDEX($J$2:$J$5,$B15214)+INDEX($L$2:$L$5,$B15214)</f>
        <v>0.826879758155441</v>
      </c>
    </row>
    <row r="15215" customFormat="false" ht="12.75" hidden="false" customHeight="false" outlineLevel="0" collapsed="false">
      <c r="A15215" s="5" t="n">
        <f aca="true">RAND()</f>
        <v>0.0105430467420727</v>
      </c>
      <c r="B15215" s="0" t="n">
        <f aca="false">IF(A15215&lt;$N$2,$F$2,IF(A15215&lt;$N$3,$F$3,IF(A15215&lt;$N$4,$F$4,$F$5)))</f>
        <v>1</v>
      </c>
      <c r="C15215" s="6" t="n">
        <f aca="false">C15214*INDEX($G$2:$G$5,$B15215)+D15214*INDEX($H$2:$H$5,$B15215)+INDEX($K$2:$K$5,$B15215)</f>
        <v>0.597630456347401</v>
      </c>
      <c r="D15215" s="6" t="n">
        <f aca="false">C15214*INDEX($I$2:$I$5,$B15215)+D15214*INDEX($J$2:$J$5,$B15215)+INDEX($L$2:$L$5,$B15215)</f>
        <v>0.863577653783582</v>
      </c>
    </row>
    <row r="15216" customFormat="false" ht="12.75" hidden="false" customHeight="false" outlineLevel="0" collapsed="false">
      <c r="A15216" s="5" t="n">
        <f aca="true">RAND()</f>
        <v>0.665593218886207</v>
      </c>
      <c r="B15216" s="0" t="n">
        <f aca="false">IF(A15216&lt;$N$2,$F$2,IF(A15216&lt;$N$3,$F$3,IF(A15216&lt;$N$4,$F$4,$F$5)))</f>
        <v>1</v>
      </c>
      <c r="C15216" s="6" t="n">
        <f aca="false">C15215*INDEX($G$2:$G$5,$B15216)+D15215*INDEX($H$2:$H$5,$B15216)+INDEX($K$2:$K$5,$B15216)</f>
        <v>0.614340630628936</v>
      </c>
      <c r="D15216" s="6" t="n">
        <f aca="false">C15215*INDEX($I$2:$I$5,$B15216)+D15215*INDEX($J$2:$J$5,$B15216)+INDEX($L$2:$L$5,$B15216)</f>
        <v>0.894065101177407</v>
      </c>
    </row>
    <row r="15217" customFormat="false" ht="12.75" hidden="false" customHeight="false" outlineLevel="0" collapsed="false">
      <c r="A15217" s="5" t="n">
        <f aca="true">RAND()</f>
        <v>0.370965290626829</v>
      </c>
      <c r="B15217" s="0" t="n">
        <f aca="false">IF(A15217&lt;$N$2,$F$2,IF(A15217&lt;$N$3,$F$3,IF(A15217&lt;$N$4,$F$4,$F$5)))</f>
        <v>1</v>
      </c>
      <c r="C15217" s="6" t="n">
        <f aca="false">C15216*INDEX($G$2:$G$5,$B15217)+D15216*INDEX($H$2:$H$5,$B15217)+INDEX($K$2:$K$5,$B15217)</f>
        <v>0.629655604147531</v>
      </c>
      <c r="D15217" s="6" t="n">
        <f aca="false">C15216*INDEX($I$2:$I$5,$B15217)+D15216*INDEX($J$2:$J$5,$B15217)+INDEX($L$2:$L$5,$B15217)</f>
        <v>0.919330667566348</v>
      </c>
    </row>
    <row r="15218" customFormat="false" ht="12.75" hidden="false" customHeight="false" outlineLevel="0" collapsed="false">
      <c r="A15218" s="5" t="n">
        <f aca="true">RAND()</f>
        <v>0.538541098054776</v>
      </c>
      <c r="B15218" s="0" t="n">
        <f aca="false">IF(A15218&lt;$N$2,$F$2,IF(A15218&lt;$N$3,$F$3,IF(A15218&lt;$N$4,$F$4,$F$5)))</f>
        <v>1</v>
      </c>
      <c r="C15218" s="6" t="n">
        <f aca="false">C15217*INDEX($G$2:$G$5,$B15218)+D15217*INDEX($H$2:$H$5,$B15218)+INDEX($K$2:$K$5,$B15218)</f>
        <v>0.643592842621208</v>
      </c>
      <c r="D15218" s="6" t="n">
        <f aca="false">C15217*INDEX($I$2:$I$5,$B15218)+D15217*INDEX($J$2:$J$5,$B15218)+INDEX($L$2:$L$5,$B15218)</f>
        <v>0.940214479410371</v>
      </c>
    </row>
    <row r="15219" customFormat="false" ht="12.75" hidden="false" customHeight="false" outlineLevel="0" collapsed="false">
      <c r="A15219" s="5" t="n">
        <f aca="true">RAND()</f>
        <v>0.153584401509169</v>
      </c>
      <c r="B15219" s="0" t="n">
        <f aca="false">IF(A15219&lt;$N$2,$F$2,IF(A15219&lt;$N$3,$F$3,IF(A15219&lt;$N$4,$F$4,$F$5)))</f>
        <v>1</v>
      </c>
      <c r="C15219" s="6" t="n">
        <f aca="false">C15218*INDEX($G$2:$G$5,$B15219)+D15218*INDEX($H$2:$H$5,$B15219)+INDEX($K$2:$K$5,$B15219)</f>
        <v>0.65619825912359</v>
      </c>
      <c r="D15219" s="6" t="n">
        <f aca="false">C15218*INDEX($I$2:$I$5,$B15219)+D15218*INDEX($J$2:$J$5,$B15219)+INDEX($L$2:$L$5,$B15219)</f>
        <v>0.95742915784242</v>
      </c>
    </row>
    <row r="15220" customFormat="false" ht="12.75" hidden="false" customHeight="false" outlineLevel="0" collapsed="false">
      <c r="A15220" s="5" t="n">
        <f aca="true">RAND()</f>
        <v>0.892910376379527</v>
      </c>
      <c r="B15220" s="0" t="n">
        <f aca="false">IF(A15220&lt;$N$2,$F$2,IF(A15220&lt;$N$3,$F$3,IF(A15220&lt;$N$4,$F$4,$F$5)))</f>
        <v>3</v>
      </c>
      <c r="C15220" s="6" t="n">
        <f aca="false">C15219*INDEX($G$2:$G$5,$B15220)+D15219*INDEX($H$2:$H$5,$B15220)+INDEX($K$2:$K$5,$B15220)</f>
        <v>0.747522712800866</v>
      </c>
      <c r="D15220" s="6" t="n">
        <f aca="false">C15219*INDEX($I$2:$I$5,$B15220)+D15219*INDEX($J$2:$J$5,$B15220)+INDEX($L$2:$L$5,$B15220)</f>
        <v>0.313522257780787</v>
      </c>
    </row>
    <row r="15221" customFormat="false" ht="12.75" hidden="false" customHeight="false" outlineLevel="0" collapsed="false">
      <c r="A15221" s="5" t="n">
        <f aca="true">RAND()</f>
        <v>0.0309581534594299</v>
      </c>
      <c r="B15221" s="0" t="n">
        <f aca="false">IF(A15221&lt;$N$2,$F$2,IF(A15221&lt;$N$3,$F$3,IF(A15221&lt;$N$4,$F$4,$F$5)))</f>
        <v>1</v>
      </c>
      <c r="C15221" s="6" t="n">
        <f aca="false">C15220*INDEX($G$2:$G$5,$B15221)+D15220*INDEX($H$2:$H$5,$B15221)+INDEX($K$2:$K$5,$B15221)</f>
        <v>0.721247106705825</v>
      </c>
      <c r="D15221" s="6" t="n">
        <f aca="false">C15220*INDEX($I$2:$I$5,$B15221)+D15220*INDEX($J$2:$J$5,$B15221)+INDEX($L$2:$L$5,$B15221)</f>
        <v>0.421522056482256</v>
      </c>
    </row>
    <row r="15222" customFormat="false" ht="12.75" hidden="false" customHeight="false" outlineLevel="0" collapsed="false">
      <c r="A15222" s="5" t="n">
        <f aca="true">RAND()</f>
        <v>0.348022837023927</v>
      </c>
      <c r="B15222" s="0" t="n">
        <f aca="false">IF(A15222&lt;$N$2,$F$2,IF(A15222&lt;$N$3,$F$3,IF(A15222&lt;$N$4,$F$4,$F$5)))</f>
        <v>1</v>
      </c>
      <c r="C15222" s="6" t="n">
        <f aca="false">C15221*INDEX($G$2:$G$5,$B15222)+D15221*INDEX($H$2:$H$5,$B15222)+INDEX($K$2:$K$5,$B15222)</f>
        <v>0.702935109683089</v>
      </c>
      <c r="D15222" s="6" t="n">
        <f aca="false">C15221*INDEX($I$2:$I$5,$B15222)+D15221*INDEX($J$2:$J$5,$B15222)+INDEX($L$2:$L$5,$B15222)</f>
        <v>0.51418608300532</v>
      </c>
    </row>
    <row r="15223" customFormat="false" ht="12.75" hidden="false" customHeight="false" outlineLevel="0" collapsed="false">
      <c r="A15223" s="5" t="n">
        <f aca="true">RAND()</f>
        <v>0.135493382372231</v>
      </c>
      <c r="B15223" s="0" t="n">
        <f aca="false">IF(A15223&lt;$N$2,$F$2,IF(A15223&lt;$N$3,$F$3,IF(A15223&lt;$N$4,$F$4,$F$5)))</f>
        <v>1</v>
      </c>
      <c r="C15223" s="6" t="n">
        <f aca="false">C15222*INDEX($G$2:$G$5,$B15223)+D15222*INDEX($H$2:$H$5,$B15223)+INDEX($K$2:$K$5,$B15223)</f>
        <v>0.690816793192139</v>
      </c>
      <c r="D15223" s="6" t="n">
        <f aca="false">C15222*INDEX($I$2:$I$5,$B15223)+D15222*INDEX($J$2:$J$5,$B15223)+INDEX($L$2:$L$5,$B15223)</f>
        <v>0.593535385413242</v>
      </c>
    </row>
    <row r="15224" customFormat="false" ht="12.75" hidden="false" customHeight="false" outlineLevel="0" collapsed="false">
      <c r="A15224" s="5" t="n">
        <f aca="true">RAND()</f>
        <v>0.362129214605738</v>
      </c>
      <c r="B15224" s="0" t="n">
        <f aca="false">IF(A15224&lt;$N$2,$F$2,IF(A15224&lt;$N$3,$F$3,IF(A15224&lt;$N$4,$F$4,$F$5)))</f>
        <v>1</v>
      </c>
      <c r="C15224" s="6" t="n">
        <f aca="false">C15223*INDEX($G$2:$G$5,$B15224)+D15223*INDEX($H$2:$H$5,$B15224)+INDEX($K$2:$K$5,$B15224)</f>
        <v>0.683464266680416</v>
      </c>
      <c r="D15224" s="6" t="n">
        <f aca="false">C15223*INDEX($I$2:$I$5,$B15224)+D15223*INDEX($J$2:$J$5,$B15224)+INDEX($L$2:$L$5,$B15224)</f>
        <v>0.661351320867733</v>
      </c>
    </row>
    <row r="15225" customFormat="false" ht="12.75" hidden="false" customHeight="false" outlineLevel="0" collapsed="false">
      <c r="A15225" s="5" t="n">
        <f aca="true">RAND()</f>
        <v>0.569963599805082</v>
      </c>
      <c r="B15225" s="0" t="n">
        <f aca="false">IF(A15225&lt;$N$2,$F$2,IF(A15225&lt;$N$3,$F$3,IF(A15225&lt;$N$4,$F$4,$F$5)))</f>
        <v>1</v>
      </c>
      <c r="C15225" s="6" t="n">
        <f aca="false">C15224*INDEX($G$2:$G$5,$B15225)+D15224*INDEX($H$2:$H$5,$B15225)+INDEX($K$2:$K$5,$B15225)</f>
        <v>0.679731161283779</v>
      </c>
      <c r="D15225" s="6" t="n">
        <f aca="false">C15224*INDEX($I$2:$I$5,$B15225)+D15224*INDEX($J$2:$J$5,$B15225)+INDEX($L$2:$L$5,$B15225)</f>
        <v>0.71919909354953</v>
      </c>
    </row>
    <row r="15226" customFormat="false" ht="12.75" hidden="false" customHeight="false" outlineLevel="0" collapsed="false">
      <c r="A15226" s="5" t="n">
        <f aca="true">RAND()</f>
        <v>0.918921081511646</v>
      </c>
      <c r="B15226" s="0" t="n">
        <f aca="false">IF(A15226&lt;$N$2,$F$2,IF(A15226&lt;$N$3,$F$3,IF(A15226&lt;$N$4,$F$4,$F$5)))</f>
        <v>3</v>
      </c>
      <c r="C15226" s="6" t="n">
        <f aca="false">C15225*INDEX($G$2:$G$5,$B15226)+D15225*INDEX($H$2:$H$5,$B15226)+INDEX($K$2:$K$5,$B15226)</f>
        <v>0.67657366928195</v>
      </c>
      <c r="D15226" s="6" t="n">
        <f aca="false">C15225*INDEX($I$2:$I$5,$B15226)+D15225*INDEX($J$2:$J$5,$B15226)+INDEX($L$2:$L$5,$B15226)</f>
        <v>0.263180287105021</v>
      </c>
    </row>
    <row r="15227" customFormat="false" ht="12.75" hidden="false" customHeight="false" outlineLevel="0" collapsed="false">
      <c r="A15227" s="5" t="n">
        <f aca="true">RAND()</f>
        <v>0.165893274008041</v>
      </c>
      <c r="B15227" s="0" t="n">
        <f aca="false">IF(A15227&lt;$N$2,$F$2,IF(A15227&lt;$N$3,$F$3,IF(A15227&lt;$N$4,$F$4,$F$5)))</f>
        <v>1</v>
      </c>
      <c r="C15227" s="6" t="n">
        <f aca="false">C15226*INDEX($G$2:$G$5,$B15227)+D15226*INDEX($H$2:$H$5,$B15227)+INDEX($K$2:$K$5,$B15227)</f>
        <v>0.659148715843261</v>
      </c>
      <c r="D15227" s="6" t="n">
        <f aca="false">C15226*INDEX($I$2:$I$5,$B15227)+D15226*INDEX($J$2:$J$5,$B15227)+INDEX($L$2:$L$5,$B15227)</f>
        <v>0.381406837988731</v>
      </c>
    </row>
    <row r="15228" customFormat="false" ht="12.75" hidden="false" customHeight="false" outlineLevel="0" collapsed="false">
      <c r="A15228" s="5" t="n">
        <f aca="true">RAND()</f>
        <v>0.945487892862232</v>
      </c>
      <c r="B15228" s="0" t="n">
        <f aca="false">IF(A15228&lt;$N$2,$F$2,IF(A15228&lt;$N$3,$F$3,IF(A15228&lt;$N$4,$F$4,$F$5)))</f>
        <v>3</v>
      </c>
      <c r="C15228" s="6" t="n">
        <f aca="false">C15227*INDEX($G$2:$G$5,$B15228)+D15227*INDEX($H$2:$H$5,$B15228)+INDEX($K$2:$K$5,$B15228)</f>
        <v>0.584065827774322</v>
      </c>
      <c r="D15228" s="6" t="n">
        <f aca="false">C15227*INDEX($I$2:$I$5,$B15228)+D15227*INDEX($J$2:$J$5,$B15228)+INDEX($L$2:$L$5,$B15228)</f>
        <v>0.177772086722577</v>
      </c>
    </row>
    <row r="15229" customFormat="false" ht="12.75" hidden="false" customHeight="false" outlineLevel="0" collapsed="false">
      <c r="A15229" s="5" t="n">
        <f aca="true">RAND()</f>
        <v>0.468227740251394</v>
      </c>
      <c r="B15229" s="0" t="n">
        <f aca="false">IF(A15229&lt;$N$2,$F$2,IF(A15229&lt;$N$3,$F$3,IF(A15229&lt;$N$4,$F$4,$F$5)))</f>
        <v>1</v>
      </c>
      <c r="C15229" s="6" t="n">
        <f aca="false">C15228*INDEX($G$2:$G$5,$B15229)+D15228*INDEX($H$2:$H$5,$B15229)+INDEX($K$2:$K$5,$B15229)</f>
        <v>0.577449454989134</v>
      </c>
      <c r="D15229" s="6" t="n">
        <f aca="false">C15228*INDEX($I$2:$I$5,$B15229)+D15228*INDEX($J$2:$J$5,$B15229)+INDEX($L$2:$L$5,$B15229)</f>
        <v>0.312318065999818</v>
      </c>
    </row>
    <row r="15230" customFormat="false" ht="12.75" hidden="false" customHeight="false" outlineLevel="0" collapsed="false">
      <c r="A15230" s="5" t="n">
        <f aca="true">RAND()</f>
        <v>0.129931150693659</v>
      </c>
      <c r="B15230" s="0" t="n">
        <f aca="false">IF(A15230&lt;$N$2,$F$2,IF(A15230&lt;$N$3,$F$3,IF(A15230&lt;$N$4,$F$4,$F$5)))</f>
        <v>1</v>
      </c>
      <c r="C15230" s="6" t="n">
        <f aca="false">C15229*INDEX($G$2:$G$5,$B15230)+D15229*INDEX($H$2:$H$5,$B15230)+INDEX($K$2:$K$5,$B15230)</f>
        <v>0.576810355727768</v>
      </c>
      <c r="D15230" s="6" t="n">
        <f aca="false">C15229*INDEX($I$2:$I$5,$B15230)+D15229*INDEX($J$2:$J$5,$B15230)+INDEX($L$2:$L$5,$B15230)</f>
        <v>0.426792408199248</v>
      </c>
    </row>
    <row r="15231" customFormat="false" ht="12.75" hidden="false" customHeight="false" outlineLevel="0" collapsed="false">
      <c r="A15231" s="5" t="n">
        <f aca="true">RAND()</f>
        <v>0.44767869875878</v>
      </c>
      <c r="B15231" s="0" t="n">
        <f aca="false">IF(A15231&lt;$N$2,$F$2,IF(A15231&lt;$N$3,$F$3,IF(A15231&lt;$N$4,$F$4,$F$5)))</f>
        <v>1</v>
      </c>
      <c r="C15231" s="6" t="n">
        <f aca="false">C15230*INDEX($G$2:$G$5,$B15231)+D15230*INDEX($H$2:$H$5,$B15231)+INDEX($K$2:$K$5,$B15231)</f>
        <v>0.580503311116247</v>
      </c>
      <c r="D15231" s="6" t="n">
        <f aca="false">C15230*INDEX($I$2:$I$5,$B15231)+D15230*INDEX($J$2:$J$5,$B15231)+INDEX($L$2:$L$5,$B15231)</f>
        <v>0.524004771399234</v>
      </c>
    </row>
    <row r="15232" customFormat="false" ht="12.75" hidden="false" customHeight="false" outlineLevel="0" collapsed="false">
      <c r="A15232" s="5" t="n">
        <f aca="true">RAND()</f>
        <v>0.799804838039149</v>
      </c>
      <c r="B15232" s="0" t="n">
        <f aca="false">IF(A15232&lt;$N$2,$F$2,IF(A15232&lt;$N$3,$F$3,IF(A15232&lt;$N$4,$F$4,$F$5)))</f>
        <v>2</v>
      </c>
      <c r="C15232" s="6" t="n">
        <f aca="false">C15231*INDEX($G$2:$G$5,$B15232)+D15231*INDEX($H$2:$H$5,$B15232)+INDEX($K$2:$K$5,$B15232)</f>
        <v>0.395934073953674</v>
      </c>
      <c r="D15232" s="6" t="n">
        <f aca="false">C15231*INDEX($I$2:$I$5,$B15232)+D15231*INDEX($J$2:$J$5,$B15232)+INDEX($L$2:$L$5,$B15232)</f>
        <v>0.283422688277921</v>
      </c>
    </row>
    <row r="15233" customFormat="false" ht="12.75" hidden="false" customHeight="false" outlineLevel="0" collapsed="false">
      <c r="A15233" s="5" t="n">
        <f aca="true">RAND()</f>
        <v>0.126954394060755</v>
      </c>
      <c r="B15233" s="0" t="n">
        <f aca="false">IF(A15233&lt;$N$2,$F$2,IF(A15233&lt;$N$3,$F$3,IF(A15233&lt;$N$4,$F$4,$F$5)))</f>
        <v>1</v>
      </c>
      <c r="C15233" s="6" t="n">
        <f aca="false">C15232*INDEX($G$2:$G$5,$B15233)+D15232*INDEX($H$2:$H$5,$B15233)+INDEX($K$2:$K$5,$B15233)</f>
        <v>0.421634668252952</v>
      </c>
      <c r="D15233" s="6" t="n">
        <f aca="false">C15232*INDEX($I$2:$I$5,$B15233)+D15232*INDEX($J$2:$J$5,$B15233)+INDEX($L$2:$L$5,$B15233)</f>
        <v>0.408976301611669</v>
      </c>
    </row>
    <row r="15234" customFormat="false" ht="12.75" hidden="false" customHeight="false" outlineLevel="0" collapsed="false">
      <c r="A15234" s="5" t="n">
        <f aca="true">RAND()</f>
        <v>0.385018380989993</v>
      </c>
      <c r="B15234" s="0" t="n">
        <f aca="false">IF(A15234&lt;$N$2,$F$2,IF(A15234&lt;$N$3,$F$3,IF(A15234&lt;$N$4,$F$4,$F$5)))</f>
        <v>1</v>
      </c>
      <c r="C15234" s="6" t="n">
        <f aca="false">C15233*INDEX($G$2:$G$5,$B15234)+D15233*INDEX($H$2:$H$5,$B15234)+INDEX($K$2:$K$5,$B15234)</f>
        <v>0.448099956506388</v>
      </c>
      <c r="D15234" s="6" t="n">
        <f aca="false">C15233*INDEX($I$2:$I$5,$B15234)+D15233*INDEX($J$2:$J$5,$B15234)+INDEX($L$2:$L$5,$B15234)</f>
        <v>0.514620397342948</v>
      </c>
    </row>
    <row r="15235" customFormat="false" ht="12.75" hidden="false" customHeight="false" outlineLevel="0" collapsed="false">
      <c r="A15235" s="5" t="n">
        <f aca="true">RAND()</f>
        <v>0.465169815442361</v>
      </c>
      <c r="B15235" s="0" t="n">
        <f aca="false">IF(A15235&lt;$N$2,$F$2,IF(A15235&lt;$N$3,$F$3,IF(A15235&lt;$N$4,$F$4,$F$5)))</f>
        <v>1</v>
      </c>
      <c r="C15235" s="6" t="n">
        <f aca="false">C15234*INDEX($G$2:$G$5,$B15235)+D15234*INDEX($H$2:$H$5,$B15235)+INDEX($K$2:$K$5,$B15235)</f>
        <v>0.474477817775613</v>
      </c>
      <c r="D15235" s="6" t="n">
        <f aca="false">C15234*INDEX($I$2:$I$5,$B15235)+D15234*INDEX($J$2:$J$5,$B15235)+INDEX($L$2:$L$5,$B15235)</f>
        <v>0.603333018953426</v>
      </c>
    </row>
    <row r="15236" customFormat="false" ht="12.75" hidden="false" customHeight="false" outlineLevel="0" collapsed="false">
      <c r="A15236" s="5" t="n">
        <f aca="true">RAND()</f>
        <v>0.763612725844977</v>
      </c>
      <c r="B15236" s="0" t="n">
        <f aca="false">IF(A15236&lt;$N$2,$F$2,IF(A15236&lt;$N$3,$F$3,IF(A15236&lt;$N$4,$F$4,$F$5)))</f>
        <v>2</v>
      </c>
      <c r="C15236" s="6" t="n">
        <f aca="false">C15235*INDEX($G$2:$G$5,$B15236)+D15235*INDEX($H$2:$H$5,$B15236)+INDEX($K$2:$K$5,$B15236)</f>
        <v>0.357118867818321</v>
      </c>
      <c r="D15236" s="6" t="n">
        <f aca="false">C15235*INDEX($I$2:$I$5,$B15236)+D15235*INDEX($J$2:$J$5,$B15236)+INDEX($L$2:$L$5,$B15236)</f>
        <v>0.275088591551113</v>
      </c>
    </row>
    <row r="15237" customFormat="false" ht="12.75" hidden="false" customHeight="false" outlineLevel="0" collapsed="false">
      <c r="A15237" s="5" t="n">
        <f aca="true">RAND()</f>
        <v>0.82802506167863</v>
      </c>
      <c r="B15237" s="0" t="n">
        <f aca="false">IF(A15237&lt;$N$2,$F$2,IF(A15237&lt;$N$3,$F$3,IF(A15237&lt;$N$4,$F$4,$F$5)))</f>
        <v>2</v>
      </c>
      <c r="C15237" s="6" t="n">
        <f aca="false">C15236*INDEX($G$2:$G$5,$B15237)+D15236*INDEX($H$2:$H$5,$B15237)+INDEX($K$2:$K$5,$B15237)</f>
        <v>0.408182395269658</v>
      </c>
      <c r="D15237" s="6" t="n">
        <f aca="false">C15236*INDEX($I$2:$I$5,$B15237)+D15236*INDEX($J$2:$J$5,$B15237)+INDEX($L$2:$L$5,$B15237)</f>
        <v>0.18390131666251</v>
      </c>
    </row>
    <row r="15238" customFormat="false" ht="12.75" hidden="false" customHeight="false" outlineLevel="0" collapsed="false">
      <c r="A15238" s="5" t="n">
        <f aca="true">RAND()</f>
        <v>0.452405594929461</v>
      </c>
      <c r="B15238" s="0" t="n">
        <f aca="false">IF(A15238&lt;$N$2,$F$2,IF(A15238&lt;$N$3,$F$3,IF(A15238&lt;$N$4,$F$4,$F$5)))</f>
        <v>1</v>
      </c>
      <c r="C15238" s="6" t="n">
        <f aca="false">C15237*INDEX($G$2:$G$5,$B15238)+D15237*INDEX($H$2:$H$5,$B15238)+INDEX($K$2:$K$5,$B15238)</f>
        <v>0.428351202300452</v>
      </c>
      <c r="D15238" s="6" t="n">
        <f aca="false">C15237*INDEX($I$2:$I$5,$B15238)+D15237*INDEX($J$2:$J$5,$B15238)+INDEX($L$2:$L$5,$B15238)</f>
        <v>0.324029469221494</v>
      </c>
    </row>
    <row r="15239" customFormat="false" ht="12.75" hidden="false" customHeight="false" outlineLevel="0" collapsed="false">
      <c r="A15239" s="5" t="n">
        <f aca="true">RAND()</f>
        <v>0.745903700854989</v>
      </c>
      <c r="B15239" s="0" t="n">
        <f aca="false">IF(A15239&lt;$N$2,$F$2,IF(A15239&lt;$N$3,$F$3,IF(A15239&lt;$N$4,$F$4,$F$5)))</f>
        <v>2</v>
      </c>
      <c r="C15239" s="6" t="n">
        <f aca="false">C15238*INDEX($G$2:$G$5,$B15239)+D15238*INDEX($H$2:$H$5,$B15239)+INDEX($K$2:$K$5,$B15239)</f>
        <v>0.411154526809132</v>
      </c>
      <c r="D15239" s="6" t="n">
        <f aca="false">C15238*INDEX($I$2:$I$5,$B15239)+D15238*INDEX($J$2:$J$5,$B15239)+INDEX($L$2:$L$5,$B15239)</f>
        <v>0.209641177156536</v>
      </c>
    </row>
    <row r="15240" customFormat="false" ht="12.75" hidden="false" customHeight="false" outlineLevel="0" collapsed="false">
      <c r="A15240" s="5" t="n">
        <f aca="true">RAND()</f>
        <v>0.290107117804136</v>
      </c>
      <c r="B15240" s="0" t="n">
        <f aca="false">IF(A15240&lt;$N$2,$F$2,IF(A15240&lt;$N$3,$F$3,IF(A15240&lt;$N$4,$F$4,$F$5)))</f>
        <v>1</v>
      </c>
      <c r="C15240" s="6" t="n">
        <f aca="false">C15239*INDEX($G$2:$G$5,$B15240)+D15239*INDEX($H$2:$H$5,$B15240)+INDEX($K$2:$K$5,$B15240)</f>
        <v>0.431826916815745</v>
      </c>
      <c r="D15240" s="6" t="n">
        <f aca="false">C15239*INDEX($I$2:$I$5,$B15240)+D15239*INDEX($J$2:$J$5,$B15240)+INDEX($L$2:$L$5,$B15240)</f>
        <v>0.345772641913962</v>
      </c>
    </row>
    <row r="15241" customFormat="false" ht="12.75" hidden="false" customHeight="false" outlineLevel="0" collapsed="false">
      <c r="A15241" s="5" t="n">
        <f aca="true">RAND()</f>
        <v>0.845150839721871</v>
      </c>
      <c r="B15241" s="0" t="n">
        <f aca="false">IF(A15241&lt;$N$2,$F$2,IF(A15241&lt;$N$3,$F$3,IF(A15241&lt;$N$4,$F$4,$F$5)))</f>
        <v>2</v>
      </c>
      <c r="C15241" s="6" t="n">
        <f aca="false">C15240*INDEX($G$2:$G$5,$B15241)+D15240*INDEX($H$2:$H$5,$B15241)+INDEX($K$2:$K$5,$B15241)</f>
        <v>0.406925285540146</v>
      </c>
      <c r="D15241" s="6" t="n">
        <f aca="false">C15240*INDEX($I$2:$I$5,$B15241)+D15240*INDEX($J$2:$J$5,$B15241)+INDEX($L$2:$L$5,$B15241)</f>
        <v>0.214710093657409</v>
      </c>
    </row>
    <row r="15242" customFormat="false" ht="12.75" hidden="false" customHeight="false" outlineLevel="0" collapsed="false">
      <c r="A15242" s="5" t="n">
        <f aca="true">RAND()</f>
        <v>0.194215434165419</v>
      </c>
      <c r="B15242" s="0" t="n">
        <f aca="false">IF(A15242&lt;$N$2,$F$2,IF(A15242&lt;$N$3,$F$3,IF(A15242&lt;$N$4,$F$4,$F$5)))</f>
        <v>1</v>
      </c>
      <c r="C15242" s="6" t="n">
        <f aca="false">C15241*INDEX($G$2:$G$5,$B15242)+D15241*INDEX($H$2:$H$5,$B15242)+INDEX($K$2:$K$5,$B15242)</f>
        <v>0.428423840888908</v>
      </c>
      <c r="D15242" s="6" t="n">
        <f aca="false">C15241*INDEX($I$2:$I$5,$B15242)+D15241*INDEX($J$2:$J$5,$B15242)+INDEX($L$2:$L$5,$B15242)</f>
        <v>0.350232633950155</v>
      </c>
    </row>
    <row r="15243" customFormat="false" ht="12.75" hidden="false" customHeight="false" outlineLevel="0" collapsed="false">
      <c r="A15243" s="5" t="n">
        <f aca="true">RAND()</f>
        <v>0.191458604556241</v>
      </c>
      <c r="B15243" s="0" t="n">
        <f aca="false">IF(A15243&lt;$N$2,$F$2,IF(A15243&lt;$N$3,$F$3,IF(A15243&lt;$N$4,$F$4,$F$5)))</f>
        <v>1</v>
      </c>
      <c r="C15243" s="6" t="n">
        <f aca="false">C15242*INDEX($G$2:$G$5,$B15243)+D15242*INDEX($H$2:$H$5,$B15243)+INDEX($K$2:$K$5,$B15243)</f>
        <v>0.451690448370839</v>
      </c>
      <c r="D15243" s="6" t="n">
        <f aca="false">C15242*INDEX($I$2:$I$5,$B15243)+D15242*INDEX($J$2:$J$5,$B15243)+INDEX($L$2:$L$5,$B15243)</f>
        <v>0.464495824110792</v>
      </c>
    </row>
    <row r="15244" customFormat="false" ht="12.75" hidden="false" customHeight="false" outlineLevel="0" collapsed="false">
      <c r="A15244" s="5" t="n">
        <f aca="true">RAND()</f>
        <v>0.911559225782049</v>
      </c>
      <c r="B15244" s="0" t="n">
        <f aca="false">IF(A15244&lt;$N$2,$F$2,IF(A15244&lt;$N$3,$F$3,IF(A15244&lt;$N$4,$F$4,$F$5)))</f>
        <v>3</v>
      </c>
      <c r="C15244" s="6" t="n">
        <f aca="false">C15243*INDEX($G$2:$G$5,$B15244)+D15243*INDEX($H$2:$H$5,$B15244)+INDEX($K$2:$K$5,$B15244)</f>
        <v>0.638698750967728</v>
      </c>
      <c r="D15244" s="6" t="n">
        <f aca="false">C15243*INDEX($I$2:$I$5,$B15244)+D15243*INDEX($J$2:$J$5,$B15244)+INDEX($L$2:$L$5,$B15244)</f>
        <v>0.143525026890676</v>
      </c>
    </row>
    <row r="15245" customFormat="false" ht="12.75" hidden="false" customHeight="false" outlineLevel="0" collapsed="false">
      <c r="A15245" s="5" t="n">
        <f aca="true">RAND()</f>
        <v>0.168216941265675</v>
      </c>
      <c r="B15245" s="0" t="n">
        <f aca="false">IF(A15245&lt;$N$2,$F$2,IF(A15245&lt;$N$3,$F$3,IF(A15245&lt;$N$4,$F$4,$F$5)))</f>
        <v>1</v>
      </c>
      <c r="C15245" s="6" t="n">
        <f aca="false">C15244*INDEX($G$2:$G$5,$B15245)+D15244*INDEX($H$2:$H$5,$B15245)+INDEX($K$2:$K$5,$B15245)</f>
        <v>0.622565665566556</v>
      </c>
      <c r="D15245" s="6" t="n">
        <f aca="false">C15244*INDEX($I$2:$I$5,$B15245)+D15244*INDEX($J$2:$J$5,$B15245)+INDEX($L$2:$L$5,$B15245)</f>
        <v>0.281220894044378</v>
      </c>
    </row>
    <row r="15246" customFormat="false" ht="12.75" hidden="false" customHeight="false" outlineLevel="0" collapsed="false">
      <c r="A15246" s="5" t="n">
        <f aca="true">RAND()</f>
        <v>0.599886694891237</v>
      </c>
      <c r="B15246" s="0" t="n">
        <f aca="false">IF(A15246&lt;$N$2,$F$2,IF(A15246&lt;$N$3,$F$3,IF(A15246&lt;$N$4,$F$4,$F$5)))</f>
        <v>1</v>
      </c>
      <c r="C15246" s="6" t="n">
        <f aca="false">C15245*INDEX($G$2:$G$5,$B15246)+D15245*INDEX($H$2:$H$5,$B15246)+INDEX($K$2:$K$5,$B15246)</f>
        <v>0.613963423145648</v>
      </c>
      <c r="D15246" s="6" t="n">
        <f aca="false">C15245*INDEX($I$2:$I$5,$B15246)+D15245*INDEX($J$2:$J$5,$B15246)+INDEX($L$2:$L$5,$B15246)</f>
        <v>0.398721609417714</v>
      </c>
    </row>
    <row r="15247" customFormat="false" ht="12.75" hidden="false" customHeight="false" outlineLevel="0" collapsed="false">
      <c r="A15247" s="5" t="n">
        <f aca="true">RAND()</f>
        <v>0.445183404768249</v>
      </c>
      <c r="B15247" s="0" t="n">
        <f aca="false">IF(A15247&lt;$N$2,$F$2,IF(A15247&lt;$N$3,$F$3,IF(A15247&lt;$N$4,$F$4,$F$5)))</f>
        <v>1</v>
      </c>
      <c r="C15247" s="6" t="n">
        <f aca="false">C15246*INDEX($G$2:$G$5,$B15247)+D15246*INDEX($H$2:$H$5,$B15247)+INDEX($K$2:$K$5,$B15247)</f>
        <v>0.611007645799111</v>
      </c>
      <c r="D15247" s="6" t="n">
        <f aca="false">C15246*INDEX($I$2:$I$5,$B15247)+D15246*INDEX($J$2:$J$5,$B15247)+INDEX($L$2:$L$5,$B15247)</f>
        <v>0.49879799973925</v>
      </c>
    </row>
    <row r="15248" customFormat="false" ht="12.75" hidden="false" customHeight="false" outlineLevel="0" collapsed="false">
      <c r="A15248" s="5" t="n">
        <f aca="true">RAND()</f>
        <v>0.211069654111971</v>
      </c>
      <c r="B15248" s="0" t="n">
        <f aca="false">IF(A15248&lt;$N$2,$F$2,IF(A15248&lt;$N$3,$F$3,IF(A15248&lt;$N$4,$F$4,$F$5)))</f>
        <v>1</v>
      </c>
      <c r="C15248" s="6" t="n">
        <f aca="false">C15247*INDEX($G$2:$G$5,$B15248)+D15247*INDEX($H$2:$H$5,$B15248)+INDEX($K$2:$K$5,$B15248)</f>
        <v>0.612201017273797</v>
      </c>
      <c r="D15248" s="6" t="n">
        <f aca="false">C15247*INDEX($I$2:$I$5,$B15248)+D15247*INDEX($J$2:$J$5,$B15248)+INDEX($L$2:$L$5,$B15248)</f>
        <v>0.583872218884056</v>
      </c>
    </row>
    <row r="15249" customFormat="false" ht="12.75" hidden="false" customHeight="false" outlineLevel="0" collapsed="false">
      <c r="A15249" s="5" t="n">
        <f aca="true">RAND()</f>
        <v>0.666246396574393</v>
      </c>
      <c r="B15249" s="0" t="n">
        <f aca="false">IF(A15249&lt;$N$2,$F$2,IF(A15249&lt;$N$3,$F$3,IF(A15249&lt;$N$4,$F$4,$F$5)))</f>
        <v>1</v>
      </c>
      <c r="C15249" s="6" t="n">
        <f aca="false">C15248*INDEX($G$2:$G$5,$B15249)+D15248*INDEX($H$2:$H$5,$B15249)+INDEX($K$2:$K$5,$B15249)</f>
        <v>0.616361935764164</v>
      </c>
      <c r="D15249" s="6" t="n">
        <f aca="false">C15248*INDEX($I$2:$I$5,$B15249)+D15248*INDEX($J$2:$J$5,$B15249)+INDEX($L$2:$L$5,$B15249)</f>
        <v>0.656056076193433</v>
      </c>
    </row>
    <row r="15250" customFormat="false" ht="12.75" hidden="false" customHeight="false" outlineLevel="0" collapsed="false">
      <c r="A15250" s="5" t="n">
        <f aca="true">RAND()</f>
        <v>0.236102740372307</v>
      </c>
      <c r="B15250" s="0" t="n">
        <f aca="false">IF(A15250&lt;$N$2,$F$2,IF(A15250&lt;$N$3,$F$3,IF(A15250&lt;$N$4,$F$4,$F$5)))</f>
        <v>1</v>
      </c>
      <c r="C15250" s="6" t="n">
        <f aca="false">C15249*INDEX($G$2:$G$5,$B15250)+D15249*INDEX($H$2:$H$5,$B15250)+INDEX($K$2:$K$5,$B15250)</f>
        <v>0.622565358282932</v>
      </c>
      <c r="D15250" s="6" t="n">
        <f aca="false">C15249*INDEX($I$2:$I$5,$B15250)+D15249*INDEX($J$2:$J$5,$B15250)+INDEX($L$2:$L$5,$B15250)</f>
        <v>0.717186217064951</v>
      </c>
    </row>
    <row r="15251" customFormat="false" ht="12.75" hidden="false" customHeight="false" outlineLevel="0" collapsed="false">
      <c r="A15251" s="5" t="n">
        <f aca="true">RAND()</f>
        <v>0.655896135598937</v>
      </c>
      <c r="B15251" s="0" t="n">
        <f aca="false">IF(A15251&lt;$N$2,$F$2,IF(A15251&lt;$N$3,$F$3,IF(A15251&lt;$N$4,$F$4,$F$5)))</f>
        <v>1</v>
      </c>
      <c r="C15251" s="6" t="n">
        <f aca="false">C15250*INDEX($G$2:$G$5,$B15251)+D15250*INDEX($H$2:$H$5,$B15251)+INDEX($K$2:$K$5,$B15251)</f>
        <v>0.630093879213612</v>
      </c>
      <c r="D15251" s="6" t="n">
        <f aca="false">C15250*INDEX($I$2:$I$5,$B15251)+D15250*INDEX($J$2:$J$5,$B15251)+INDEX($L$2:$L$5,$B15251)</f>
        <v>0.768856180031675</v>
      </c>
    </row>
    <row r="15252" customFormat="false" ht="12.75" hidden="false" customHeight="false" outlineLevel="0" collapsed="false">
      <c r="A15252" s="5" t="n">
        <f aca="true">RAND()</f>
        <v>0.585634524809797</v>
      </c>
      <c r="B15252" s="0" t="n">
        <f aca="false">IF(A15252&lt;$N$2,$F$2,IF(A15252&lt;$N$3,$F$3,IF(A15252&lt;$N$4,$F$4,$F$5)))</f>
        <v>1</v>
      </c>
      <c r="C15252" s="6" t="n">
        <f aca="false">C15251*INDEX($G$2:$G$5,$B15252)+D15251*INDEX($H$2:$H$5,$B15252)+INDEX($K$2:$K$5,$B15252)</f>
        <v>0.638397382113529</v>
      </c>
      <c r="D15252" s="6" t="n">
        <f aca="false">C15251*INDEX($I$2:$I$5,$B15252)+D15251*INDEX($J$2:$J$5,$B15252)+INDEX($L$2:$L$5,$B15252)</f>
        <v>0.812445423315988</v>
      </c>
    </row>
    <row r="15253" customFormat="false" ht="12.75" hidden="false" customHeight="false" outlineLevel="0" collapsed="false">
      <c r="A15253" s="5" t="n">
        <f aca="true">RAND()</f>
        <v>0.629639833642296</v>
      </c>
      <c r="B15253" s="0" t="n">
        <f aca="false">IF(A15253&lt;$N$2,$F$2,IF(A15253&lt;$N$3,$F$3,IF(A15253&lt;$N$4,$F$4,$F$5)))</f>
        <v>1</v>
      </c>
      <c r="C15253" s="6" t="n">
        <f aca="false">C15252*INDEX($G$2:$G$5,$B15253)+D15252*INDEX($H$2:$H$5,$B15253)+INDEX($K$2:$K$5,$B15253)</f>
        <v>0.647059858077077</v>
      </c>
      <c r="D15253" s="6" t="n">
        <f aca="false">C15252*INDEX($I$2:$I$5,$B15253)+D15252*INDEX($J$2:$J$5,$B15253)+INDEX($L$2:$L$5,$B15253)</f>
        <v>0.849145461257074</v>
      </c>
    </row>
    <row r="15254" customFormat="false" ht="12.75" hidden="false" customHeight="false" outlineLevel="0" collapsed="false">
      <c r="A15254" s="5" t="n">
        <f aca="true">RAND()</f>
        <v>0.203330025450281</v>
      </c>
      <c r="B15254" s="0" t="n">
        <f aca="false">IF(A15254&lt;$N$2,$F$2,IF(A15254&lt;$N$3,$F$3,IF(A15254&lt;$N$4,$F$4,$F$5)))</f>
        <v>1</v>
      </c>
      <c r="C15254" s="6" t="n">
        <f aca="false">C15253*INDEX($G$2:$G$5,$B15254)+D15253*INDEX($H$2:$H$5,$B15254)+INDEX($K$2:$K$5,$B15254)</f>
        <v>0.65577220157395</v>
      </c>
      <c r="D15254" s="6" t="n">
        <f aca="false">C15253*INDEX($I$2:$I$5,$B15254)+D15253*INDEX($J$2:$J$5,$B15254)+INDEX($L$2:$L$5,$B15254)</f>
        <v>0.879983281858404</v>
      </c>
    </row>
    <row r="15255" customFormat="false" ht="12.75" hidden="false" customHeight="false" outlineLevel="0" collapsed="false">
      <c r="A15255" s="5" t="n">
        <f aca="true">RAND()</f>
        <v>0.97295433557974</v>
      </c>
      <c r="B15255" s="0" t="n">
        <f aca="false">IF(A15255&lt;$N$2,$F$2,IF(A15255&lt;$N$3,$F$3,IF(A15255&lt;$N$4,$F$4,$F$5)))</f>
        <v>4</v>
      </c>
      <c r="C15255" s="6" t="n">
        <f aca="false">C15254*INDEX($G$2:$G$5,$B15255)+D15254*INDEX($H$2:$H$5,$B15255)+INDEX($K$2:$K$5,$B15255)</f>
        <v>0.5</v>
      </c>
      <c r="D15255" s="6" t="n">
        <f aca="false">C15254*INDEX($I$2:$I$5,$B15255)+D15254*INDEX($J$2:$J$5,$B15255)+INDEX($L$2:$L$5,$B15255)</f>
        <v>0.140797325097345</v>
      </c>
    </row>
    <row r="15256" customFormat="false" ht="12.75" hidden="false" customHeight="false" outlineLevel="0" collapsed="false">
      <c r="A15256" s="5" t="n">
        <f aca="true">RAND()</f>
        <v>0.979259422025907</v>
      </c>
      <c r="B15256" s="0" t="n">
        <f aca="false">IF(A15256&lt;$N$2,$F$2,IF(A15256&lt;$N$3,$F$3,IF(A15256&lt;$N$4,$F$4,$F$5)))</f>
        <v>4</v>
      </c>
      <c r="C15256" s="6" t="n">
        <f aca="false">C15255*INDEX($G$2:$G$5,$B15256)+D15255*INDEX($H$2:$H$5,$B15256)+INDEX($K$2:$K$5,$B15256)</f>
        <v>0.5</v>
      </c>
      <c r="D15256" s="6" t="n">
        <f aca="false">C15255*INDEX($I$2:$I$5,$B15256)+D15255*INDEX($J$2:$J$5,$B15256)+INDEX($L$2:$L$5,$B15256)</f>
        <v>0.0225275720155751</v>
      </c>
    </row>
    <row r="15257" customFormat="false" ht="12.75" hidden="false" customHeight="false" outlineLevel="0" collapsed="false">
      <c r="A15257" s="5" t="n">
        <f aca="true">RAND()</f>
        <v>0.52564373774334</v>
      </c>
      <c r="B15257" s="0" t="n">
        <f aca="false">IF(A15257&lt;$N$2,$F$2,IF(A15257&lt;$N$3,$F$3,IF(A15257&lt;$N$4,$F$4,$F$5)))</f>
        <v>1</v>
      </c>
      <c r="C15257" s="6" t="n">
        <f aca="false">C15256*INDEX($G$2:$G$5,$B15257)+D15256*INDEX($H$2:$H$5,$B15257)+INDEX($K$2:$K$5,$B15257)</f>
        <v>0.500333520164576</v>
      </c>
      <c r="D15257" s="6" t="n">
        <f aca="false">C15256*INDEX($I$2:$I$5,$B15257)+D15256*INDEX($J$2:$J$5,$B15257)+INDEX($L$2:$L$5,$B15257)</f>
        <v>0.183625908641223</v>
      </c>
    </row>
    <row r="15258" customFormat="false" ht="12.75" hidden="false" customHeight="false" outlineLevel="0" collapsed="false">
      <c r="A15258" s="5" t="n">
        <f aca="true">RAND()</f>
        <v>0.654470453319634</v>
      </c>
      <c r="B15258" s="0" t="n">
        <f aca="false">IF(A15258&lt;$N$2,$F$2,IF(A15258&lt;$N$3,$F$3,IF(A15258&lt;$N$4,$F$4,$F$5)))</f>
        <v>1</v>
      </c>
      <c r="C15258" s="6" t="n">
        <f aca="false">C15257*INDEX($G$2:$G$5,$B15258)+D15257*INDEX($H$2:$H$5,$B15258)+INDEX($K$2:$K$5,$B15258)</f>
        <v>0.50657731723945</v>
      </c>
      <c r="D15258" s="6" t="n">
        <f aca="false">C15257*INDEX($I$2:$I$5,$B15258)+D15257*INDEX($J$2:$J$5,$B15258)+INDEX($L$2:$L$5,$B15258)</f>
        <v>0.320386056190309</v>
      </c>
    </row>
    <row r="15259" customFormat="false" ht="12.75" hidden="false" customHeight="false" outlineLevel="0" collapsed="false">
      <c r="A15259" s="5" t="n">
        <f aca="true">RAND()</f>
        <v>0.820600501673873</v>
      </c>
      <c r="B15259" s="0" t="n">
        <f aca="false">IF(A15259&lt;$N$2,$F$2,IF(A15259&lt;$N$3,$F$3,IF(A15259&lt;$N$4,$F$4,$F$5)))</f>
        <v>2</v>
      </c>
      <c r="C15259" s="6" t="n">
        <f aca="false">C15258*INDEX($G$2:$G$5,$B15259)+D15258*INDEX($H$2:$H$5,$B15259)+INDEX($K$2:$K$5,$B15259)</f>
        <v>0.427388482797162</v>
      </c>
      <c r="D15259" s="6" t="n">
        <f aca="false">C15258*INDEX($I$2:$I$5,$B15259)+D15258*INDEX($J$2:$J$5,$B15259)+INDEX($L$2:$L$5,$B15259)</f>
        <v>0.226602526765607</v>
      </c>
    </row>
    <row r="15260" customFormat="false" ht="12.75" hidden="false" customHeight="false" outlineLevel="0" collapsed="false">
      <c r="A15260" s="5" t="n">
        <f aca="true">RAND()</f>
        <v>0.39230644049952</v>
      </c>
      <c r="B15260" s="0" t="n">
        <f aca="false">IF(A15260&lt;$N$2,$F$2,IF(A15260&lt;$N$3,$F$3,IF(A15260&lt;$N$4,$F$4,$F$5)))</f>
        <v>1</v>
      </c>
      <c r="C15260" s="6" t="n">
        <f aca="false">C15259*INDEX($G$2:$G$5,$B15260)+D15259*INDEX($H$2:$H$5,$B15260)+INDEX($K$2:$K$5,$B15260)</f>
        <v>0.446237115385118</v>
      </c>
      <c r="D15260" s="6" t="n">
        <f aca="false">C15259*INDEX($I$2:$I$5,$B15260)+D15259*INDEX($J$2:$J$5,$B15260)+INDEX($L$2:$L$5,$B15260)</f>
        <v>0.359572171360505</v>
      </c>
    </row>
    <row r="15261" customFormat="false" ht="12.75" hidden="false" customHeight="false" outlineLevel="0" collapsed="false">
      <c r="A15261" s="5" t="n">
        <f aca="true">RAND()</f>
        <v>0.414544006739615</v>
      </c>
      <c r="B15261" s="0" t="n">
        <f aca="false">IF(A15261&lt;$N$2,$F$2,IF(A15261&lt;$N$3,$F$3,IF(A15261&lt;$N$4,$F$4,$F$5)))</f>
        <v>1</v>
      </c>
      <c r="C15261" s="6" t="n">
        <f aca="false">C15260*INDEX($G$2:$G$5,$B15261)+D15260*INDEX($H$2:$H$5,$B15261)+INDEX($K$2:$K$5,$B15261)</f>
        <v>0.467159481302304</v>
      </c>
      <c r="D15261" s="6" t="n">
        <f aca="false">C15260*INDEX($I$2:$I$5,$B15261)+D15260*INDEX($J$2:$J$5,$B15261)+INDEX($L$2:$L$5,$B15261)</f>
        <v>0.471766000215819</v>
      </c>
    </row>
    <row r="15262" customFormat="false" ht="12.75" hidden="false" customHeight="false" outlineLevel="0" collapsed="false">
      <c r="A15262" s="5" t="n">
        <f aca="true">RAND()</f>
        <v>0.478728816889381</v>
      </c>
      <c r="B15262" s="0" t="n">
        <f aca="false">IF(A15262&lt;$N$2,$F$2,IF(A15262&lt;$N$3,$F$3,IF(A15262&lt;$N$4,$F$4,$F$5)))</f>
        <v>1</v>
      </c>
      <c r="C15262" s="6" t="n">
        <f aca="false">C15261*INDEX($G$2:$G$5,$B15262)+D15261*INDEX($H$2:$H$5,$B15262)+INDEX($K$2:$K$5,$B15262)</f>
        <v>0.489073741633641</v>
      </c>
      <c r="D15262" s="6" t="n">
        <f aca="false">C15261*INDEX($I$2:$I$5,$B15262)+D15261*INDEX($J$2:$J$5,$B15262)+INDEX($L$2:$L$5,$B15262)</f>
        <v>0.566244433375045</v>
      </c>
    </row>
    <row r="15263" customFormat="false" ht="12.75" hidden="false" customHeight="false" outlineLevel="0" collapsed="false">
      <c r="A15263" s="5" t="n">
        <f aca="true">RAND()</f>
        <v>0.925835825038261</v>
      </c>
      <c r="B15263" s="0" t="n">
        <f aca="false">IF(A15263&lt;$N$2,$F$2,IF(A15263&lt;$N$3,$F$3,IF(A15263&lt;$N$4,$F$4,$F$5)))</f>
        <v>3</v>
      </c>
      <c r="C15263" s="6" t="n">
        <f aca="false">C15262*INDEX($G$2:$G$5,$B15263)+D15262*INDEX($H$2:$H$5,$B15263)+INDEX($K$2:$K$5,$B15263)</f>
        <v>0.661886113400092</v>
      </c>
      <c r="D15263" s="6" t="n">
        <f aca="false">C15262*INDEX($I$2:$I$5,$B15263)+D15262*INDEX($J$2:$J$5,$B15263)+INDEX($L$2:$L$5,$B15263)</f>
        <v>0.177359103534632</v>
      </c>
    </row>
    <row r="15264" customFormat="false" ht="12.75" hidden="false" customHeight="false" outlineLevel="0" collapsed="false">
      <c r="A15264" s="5" t="n">
        <f aca="true">RAND()</f>
        <v>0.151868802133685</v>
      </c>
      <c r="B15264" s="0" t="n">
        <f aca="false">IF(A15264&lt;$N$2,$F$2,IF(A15264&lt;$N$3,$F$3,IF(A15264&lt;$N$4,$F$4,$F$5)))</f>
        <v>1</v>
      </c>
      <c r="C15264" s="6" t="n">
        <f aca="false">C15263*INDEX($G$2:$G$5,$B15264)+D15263*INDEX($H$2:$H$5,$B15264)+INDEX($K$2:$K$5,$B15264)</f>
        <v>0.643503597107459</v>
      </c>
      <c r="D15264" s="6" t="n">
        <f aca="false">C15263*INDEX($I$2:$I$5,$B15264)+D15263*INDEX($J$2:$J$5,$B15264)+INDEX($L$2:$L$5,$B15264)</f>
        <v>0.3090880927051</v>
      </c>
    </row>
    <row r="15265" customFormat="false" ht="12.75" hidden="false" customHeight="false" outlineLevel="0" collapsed="false">
      <c r="A15265" s="5" t="n">
        <f aca="true">RAND()</f>
        <v>0.469721976564762</v>
      </c>
      <c r="B15265" s="0" t="n">
        <f aca="false">IF(A15265&lt;$N$2,$F$2,IF(A15265&lt;$N$3,$F$3,IF(A15265&lt;$N$4,$F$4,$F$5)))</f>
        <v>1</v>
      </c>
      <c r="C15265" s="6" t="n">
        <f aca="false">C15264*INDEX($G$2:$G$5,$B15265)+D15264*INDEX($H$2:$H$5,$B15265)+INDEX($K$2:$K$5,$B15265)</f>
        <v>0.632770813374321</v>
      </c>
      <c r="D15265" s="6" t="n">
        <f aca="false">C15264*INDEX($I$2:$I$5,$B15265)+D15264*INDEX($J$2:$J$5,$B15265)+INDEX($L$2:$L$5,$B15265)</f>
        <v>0.421606157613654</v>
      </c>
    </row>
    <row r="15266" customFormat="false" ht="12.75" hidden="false" customHeight="false" outlineLevel="0" collapsed="false">
      <c r="A15266" s="5" t="n">
        <f aca="true">RAND()</f>
        <v>0.791899482999848</v>
      </c>
      <c r="B15266" s="0" t="n">
        <f aca="false">IF(A15266&lt;$N$2,$F$2,IF(A15266&lt;$N$3,$F$3,IF(A15266&lt;$N$4,$F$4,$F$5)))</f>
        <v>2</v>
      </c>
      <c r="C15266" s="6" t="n">
        <f aca="false">C15265*INDEX($G$2:$G$5,$B15266)+D15265*INDEX($H$2:$H$5,$B15266)+INDEX($K$2:$K$5,$B15266)</f>
        <v>0.429372858614056</v>
      </c>
      <c r="D15266" s="6" t="n">
        <f aca="false">C15265*INDEX($I$2:$I$5,$B15266)+D15265*INDEX($J$2:$J$5,$B15266)+INDEX($L$2:$L$5,$B15266)</f>
        <v>0.275062616872486</v>
      </c>
    </row>
    <row r="15267" customFormat="false" ht="12.75" hidden="false" customHeight="false" outlineLevel="0" collapsed="false">
      <c r="A15267" s="5" t="n">
        <f aca="true">RAND()</f>
        <v>0.136370547659333</v>
      </c>
      <c r="B15267" s="0" t="n">
        <f aca="false">IF(A15267&lt;$N$2,$F$2,IF(A15267&lt;$N$3,$F$3,IF(A15267&lt;$N$4,$F$4,$F$5)))</f>
        <v>1</v>
      </c>
      <c r="C15267" s="6" t="n">
        <f aca="false">C15266*INDEX($G$2:$G$5,$B15267)+D15266*INDEX($H$2:$H$5,$B15267)+INDEX($K$2:$K$5,$B15267)</f>
        <v>0.449714873787615</v>
      </c>
      <c r="D15267" s="6" t="n">
        <f aca="false">C15266*INDEX($I$2:$I$5,$B15267)+D15266*INDEX($J$2:$J$5,$B15267)+INDEX($L$2:$L$5,$B15267)</f>
        <v>0.400641365956021</v>
      </c>
    </row>
    <row r="15268" customFormat="false" ht="12.75" hidden="false" customHeight="false" outlineLevel="0" collapsed="false">
      <c r="A15268" s="5" t="n">
        <f aca="true">RAND()</f>
        <v>0.833060977934417</v>
      </c>
      <c r="B15268" s="0" t="n">
        <f aca="false">IF(A15268&lt;$N$2,$F$2,IF(A15268&lt;$N$3,$F$3,IF(A15268&lt;$N$4,$F$4,$F$5)))</f>
        <v>2</v>
      </c>
      <c r="C15268" s="6" t="n">
        <f aca="false">C15267*INDEX($G$2:$G$5,$B15268)+D15267*INDEX($H$2:$H$5,$B15268)+INDEX($K$2:$K$5,$B15268)</f>
        <v>0.3980488814301</v>
      </c>
      <c r="D15268" s="6" t="n">
        <f aca="false">C15267*INDEX($I$2:$I$5,$B15268)+D15267*INDEX($J$2:$J$5,$B15268)+INDEX($L$2:$L$5,$B15268)</f>
        <v>0.229561910569337</v>
      </c>
    </row>
    <row r="15269" customFormat="false" ht="12.75" hidden="false" customHeight="false" outlineLevel="0" collapsed="false">
      <c r="A15269" s="5" t="n">
        <f aca="true">RAND()</f>
        <v>0.0192679835441327</v>
      </c>
      <c r="B15269" s="0" t="n">
        <f aca="false">IF(A15269&lt;$N$2,$F$2,IF(A15269&lt;$N$3,$F$3,IF(A15269&lt;$N$4,$F$4,$F$5)))</f>
        <v>1</v>
      </c>
      <c r="C15269" s="6" t="n">
        <f aca="false">C15268*INDEX($G$2:$G$5,$B15269)+D15268*INDEX($H$2:$H$5,$B15269)+INDEX($K$2:$K$5,$B15269)</f>
        <v>0.42143729102522</v>
      </c>
      <c r="D15269" s="6" t="n">
        <f aca="false">C15268*INDEX($I$2:$I$5,$B15269)+D15268*INDEX($J$2:$J$5,$B15269)+INDEX($L$2:$L$5,$B15269)</f>
        <v>0.363170253460454</v>
      </c>
    </row>
    <row r="15270" customFormat="false" ht="12.75" hidden="false" customHeight="false" outlineLevel="0" collapsed="false">
      <c r="A15270" s="5" t="n">
        <f aca="true">RAND()</f>
        <v>0.462696704288682</v>
      </c>
      <c r="B15270" s="0" t="n">
        <f aca="false">IF(A15270&lt;$N$2,$F$2,IF(A15270&lt;$N$3,$F$3,IF(A15270&lt;$N$4,$F$4,$F$5)))</f>
        <v>1</v>
      </c>
      <c r="C15270" s="6" t="n">
        <f aca="false">C15269*INDEX($G$2:$G$5,$B15270)+D15269*INDEX($H$2:$H$5,$B15270)+INDEX($K$2:$K$5,$B15270)</f>
        <v>0.446237559458449</v>
      </c>
      <c r="D15270" s="6" t="n">
        <f aca="false">C15269*INDEX($I$2:$I$5,$B15270)+D15269*INDEX($J$2:$J$5,$B15270)+INDEX($L$2:$L$5,$B15270)</f>
        <v>0.475738365419992</v>
      </c>
    </row>
    <row r="15271" customFormat="false" ht="12.75" hidden="false" customHeight="false" outlineLevel="0" collapsed="false">
      <c r="A15271" s="5" t="n">
        <f aca="true">RAND()</f>
        <v>0.223392077012642</v>
      </c>
      <c r="B15271" s="0" t="n">
        <f aca="false">IF(A15271&lt;$N$2,$F$2,IF(A15271&lt;$N$3,$F$3,IF(A15271&lt;$N$4,$F$4,$F$5)))</f>
        <v>1</v>
      </c>
      <c r="C15271" s="6" t="n">
        <f aca="false">C15270*INDEX($G$2:$G$5,$B15271)+D15270*INDEX($H$2:$H$5,$B15271)+INDEX($K$2:$K$5,$B15271)</f>
        <v>0.471458007500763</v>
      </c>
      <c r="D15271" s="6" t="n">
        <f aca="false">C15270*INDEX($I$2:$I$5,$B15271)+D15270*INDEX($J$2:$J$5,$B15271)+INDEX($L$2:$L$5,$B15271)</f>
        <v>0.570391082541611</v>
      </c>
    </row>
    <row r="15272" customFormat="false" ht="12.75" hidden="false" customHeight="false" outlineLevel="0" collapsed="false">
      <c r="A15272" s="5" t="n">
        <f aca="true">RAND()</f>
        <v>0.597796809433514</v>
      </c>
      <c r="B15272" s="0" t="n">
        <f aca="false">IF(A15272&lt;$N$2,$F$2,IF(A15272&lt;$N$3,$F$3,IF(A15272&lt;$N$4,$F$4,$F$5)))</f>
        <v>1</v>
      </c>
      <c r="C15272" s="6" t="n">
        <f aca="false">C15271*INDEX($G$2:$G$5,$B15272)+D15271*INDEX($H$2:$H$5,$B15272)+INDEX($K$2:$K$5,$B15272)</f>
        <v>0.496372318422187</v>
      </c>
      <c r="D15272" s="6" t="n">
        <f aca="false">C15271*INDEX($I$2:$I$5,$B15272)+D15271*INDEX($J$2:$J$5,$B15272)+INDEX($L$2:$L$5,$B15272)</f>
        <v>0.649818082800299</v>
      </c>
    </row>
    <row r="15273" customFormat="false" ht="12.75" hidden="false" customHeight="false" outlineLevel="0" collapsed="false">
      <c r="A15273" s="5" t="n">
        <f aca="true">RAND()</f>
        <v>0.489839372100598</v>
      </c>
      <c r="B15273" s="0" t="n">
        <f aca="false">IF(A15273&lt;$N$2,$F$2,IF(A15273&lt;$N$3,$F$3,IF(A15273&lt;$N$4,$F$4,$F$5)))</f>
        <v>1</v>
      </c>
      <c r="C15273" s="6" t="n">
        <f aca="false">C15272*INDEX($G$2:$G$5,$B15273)+D15272*INDEX($H$2:$H$5,$B15273)+INDEX($K$2:$K$5,$B15273)</f>
        <v>0.520463367404048</v>
      </c>
      <c r="D15273" s="6" t="n">
        <f aca="false">C15272*INDEX($I$2:$I$5,$B15273)+D15272*INDEX($J$2:$J$5,$B15273)+INDEX($L$2:$L$5,$B15273)</f>
        <v>0.716329776515833</v>
      </c>
    </row>
    <row r="15274" customFormat="false" ht="12.75" hidden="false" customHeight="false" outlineLevel="0" collapsed="false">
      <c r="A15274" s="5" t="n">
        <f aca="true">RAND()</f>
        <v>0.69257841623164</v>
      </c>
      <c r="B15274" s="0" t="n">
        <f aca="false">IF(A15274&lt;$N$2,$F$2,IF(A15274&lt;$N$3,$F$3,IF(A15274&lt;$N$4,$F$4,$F$5)))</f>
        <v>1</v>
      </c>
      <c r="C15274" s="6" t="n">
        <f aca="false">C15273*INDEX($G$2:$G$5,$B15274)+D15273*INDEX($H$2:$H$5,$B15274)+INDEX($K$2:$K$5,$B15274)</f>
        <v>0.543377600657122</v>
      </c>
      <c r="D15274" s="6" t="n">
        <f aca="false">C15273*INDEX($I$2:$I$5,$B15274)+D15273*INDEX($J$2:$J$5,$B15274)+INDEX($L$2:$L$5,$B15274)</f>
        <v>0.771906835667992</v>
      </c>
    </row>
    <row r="15275" customFormat="false" ht="12.75" hidden="false" customHeight="false" outlineLevel="0" collapsed="false">
      <c r="A15275" s="5" t="n">
        <f aca="true">RAND()</f>
        <v>0.719501342121208</v>
      </c>
      <c r="B15275" s="0" t="n">
        <f aca="false">IF(A15275&lt;$N$2,$F$2,IF(A15275&lt;$N$3,$F$3,IF(A15275&lt;$N$4,$F$4,$F$5)))</f>
        <v>1</v>
      </c>
      <c r="C15275" s="6" t="n">
        <f aca="false">C15274*INDEX($G$2:$G$5,$B15275)+D15274*INDEX($H$2:$H$5,$B15275)+INDEX($K$2:$K$5,$B15275)</f>
        <v>0.564888135877613</v>
      </c>
      <c r="D15275" s="6" t="n">
        <f aca="false">C15274*INDEX($I$2:$I$5,$B15275)+D15274*INDEX($J$2:$J$5,$B15275)+INDEX($L$2:$L$5,$B15275)</f>
        <v>0.818243932257812</v>
      </c>
    </row>
    <row r="15276" customFormat="false" ht="12.75" hidden="false" customHeight="false" outlineLevel="0" collapsed="false">
      <c r="A15276" s="5" t="n">
        <f aca="true">RAND()</f>
        <v>0.497557391752187</v>
      </c>
      <c r="B15276" s="0" t="n">
        <f aca="false">IF(A15276&lt;$N$2,$F$2,IF(A15276&lt;$N$3,$F$3,IF(A15276&lt;$N$4,$F$4,$F$5)))</f>
        <v>1</v>
      </c>
      <c r="C15276" s="6" t="n">
        <f aca="false">C15275*INDEX($G$2:$G$5,$B15276)+D15275*INDEX($H$2:$H$5,$B15276)+INDEX($K$2:$K$5,$B15276)</f>
        <v>0.584865052853632</v>
      </c>
      <c r="D15276" s="6" t="n">
        <f aca="false">C15275*INDEX($I$2:$I$5,$B15276)+D15275*INDEX($J$2:$J$5,$B15276)+INDEX($L$2:$L$5,$B15276)</f>
        <v>0.856788237459411</v>
      </c>
    </row>
    <row r="15277" customFormat="false" ht="12.75" hidden="false" customHeight="false" outlineLevel="0" collapsed="false">
      <c r="A15277" s="5" t="n">
        <f aca="true">RAND()</f>
        <v>0.57894538194163</v>
      </c>
      <c r="B15277" s="0" t="n">
        <f aca="false">IF(A15277&lt;$N$2,$F$2,IF(A15277&lt;$N$3,$F$3,IF(A15277&lt;$N$4,$F$4,$F$5)))</f>
        <v>1</v>
      </c>
      <c r="C15277" s="6" t="n">
        <f aca="false">C15276*INDEX($G$2:$G$5,$B15277)+D15276*INDEX($H$2:$H$5,$B15277)+INDEX($K$2:$K$5,$B15277)</f>
        <v>0.603251594658732</v>
      </c>
      <c r="D15277" s="6" t="n">
        <f aca="false">C15276*INDEX($I$2:$I$5,$B15277)+D15276*INDEX($J$2:$J$5,$B15277)+INDEX($L$2:$L$5,$B15277)</f>
        <v>0.888773206647455</v>
      </c>
    </row>
    <row r="15278" customFormat="false" ht="12.75" hidden="false" customHeight="false" outlineLevel="0" collapsed="false">
      <c r="A15278" s="5" t="n">
        <f aca="true">RAND()</f>
        <v>0.981790718682288</v>
      </c>
      <c r="B15278" s="0" t="n">
        <f aca="false">IF(A15278&lt;$N$2,$F$2,IF(A15278&lt;$N$3,$F$3,IF(A15278&lt;$N$4,$F$4,$F$5)))</f>
        <v>4</v>
      </c>
      <c r="C15278" s="6" t="n">
        <f aca="false">C15277*INDEX($G$2:$G$5,$B15278)+D15277*INDEX($H$2:$H$5,$B15278)+INDEX($K$2:$K$5,$B15278)</f>
        <v>0.5</v>
      </c>
      <c r="D15278" s="6" t="n">
        <f aca="false">C15277*INDEX($I$2:$I$5,$B15278)+D15277*INDEX($J$2:$J$5,$B15278)+INDEX($L$2:$L$5,$B15278)</f>
        <v>0.142203713063593</v>
      </c>
    </row>
    <row r="15279" customFormat="false" ht="12.75" hidden="false" customHeight="false" outlineLevel="0" collapsed="false">
      <c r="A15279" s="5" t="n">
        <f aca="true">RAND()</f>
        <v>0.259333537461429</v>
      </c>
      <c r="B15279" s="0" t="n">
        <f aca="false">IF(A15279&lt;$N$2,$F$2,IF(A15279&lt;$N$3,$F$3,IF(A15279&lt;$N$4,$F$4,$F$5)))</f>
        <v>1</v>
      </c>
      <c r="C15279" s="6" t="n">
        <f aca="false">C15278*INDEX($G$2:$G$5,$B15279)+D15278*INDEX($H$2:$H$5,$B15279)+INDEX($K$2:$K$5,$B15279)</f>
        <v>0.504761537383353</v>
      </c>
      <c r="D15279" s="6" t="n">
        <f aca="false">C15278*INDEX($I$2:$I$5,$B15279)+D15278*INDEX($J$2:$J$5,$B15279)+INDEX($L$2:$L$5,$B15279)</f>
        <v>0.28523095239099</v>
      </c>
    </row>
    <row r="15280" customFormat="false" ht="12.75" hidden="false" customHeight="false" outlineLevel="0" collapsed="false">
      <c r="A15280" s="5" t="n">
        <f aca="true">RAND()</f>
        <v>0.963126066435529</v>
      </c>
      <c r="B15280" s="0" t="n">
        <f aca="false">IF(A15280&lt;$N$2,$F$2,IF(A15280&lt;$N$3,$F$3,IF(A15280&lt;$N$4,$F$4,$F$5)))</f>
        <v>3</v>
      </c>
      <c r="C15280" s="6" t="n">
        <f aca="false">C15279*INDEX($G$2:$G$5,$B15280)+D15279*INDEX($H$2:$H$5,$B15280)+INDEX($K$2:$K$5,$B15280)</f>
        <v>0.580006128919147</v>
      </c>
      <c r="D15280" s="6" t="n">
        <f aca="false">C15279*INDEX($I$2:$I$5,$B15280)+D15279*INDEX($J$2:$J$5,$B15280)+INDEX($L$2:$L$5,$B15280)</f>
        <v>0.114837735436336</v>
      </c>
    </row>
    <row r="15281" customFormat="false" ht="12.75" hidden="false" customHeight="false" outlineLevel="0" collapsed="false">
      <c r="A15281" s="5" t="n">
        <f aca="true">RAND()</f>
        <v>0.692386422264777</v>
      </c>
      <c r="B15281" s="0" t="n">
        <f aca="false">IF(A15281&lt;$N$2,$F$2,IF(A15281&lt;$N$3,$F$3,IF(A15281&lt;$N$4,$F$4,$F$5)))</f>
        <v>1</v>
      </c>
      <c r="C15281" s="6" t="n">
        <f aca="false">C15280*INDEX($G$2:$G$5,$B15281)+D15280*INDEX($H$2:$H$5,$B15281)+INDEX($K$2:$K$5,$B15281)</f>
        <v>0.5716741996635</v>
      </c>
      <c r="D15281" s="6" t="n">
        <f aca="false">C15280*INDEX($I$2:$I$5,$B15281)+D15280*INDEX($J$2:$J$5,$B15281)+INDEX($L$2:$L$5,$B15281)</f>
        <v>0.259037010615441</v>
      </c>
    </row>
    <row r="15282" customFormat="false" ht="12.75" hidden="false" customHeight="false" outlineLevel="0" collapsed="false">
      <c r="A15282" s="5" t="n">
        <f aca="true">RAND()</f>
        <v>0.563775078746222</v>
      </c>
      <c r="B15282" s="0" t="n">
        <f aca="false">IF(A15282&lt;$N$2,$F$2,IF(A15282&lt;$N$3,$F$3,IF(A15282&lt;$N$4,$F$4,$F$5)))</f>
        <v>1</v>
      </c>
      <c r="C15282" s="6" t="n">
        <f aca="false">C15281*INDEX($G$2:$G$5,$B15282)+D15281*INDEX($H$2:$H$5,$B15282)+INDEX($K$2:$K$5,$B15282)</f>
        <v>0.569935764907083</v>
      </c>
      <c r="D15282" s="6" t="n">
        <f aca="false">C15281*INDEX($I$2:$I$5,$B15282)+D15281*INDEX($J$2:$J$5,$B15282)+INDEX($L$2:$L$5,$B15282)</f>
        <v>0.38177047662496</v>
      </c>
    </row>
    <row r="15283" customFormat="false" ht="12.75" hidden="false" customHeight="false" outlineLevel="0" collapsed="false">
      <c r="A15283" s="5" t="n">
        <f aca="true">RAND()</f>
        <v>0.99056719169673</v>
      </c>
      <c r="B15283" s="0" t="n">
        <f aca="false">IF(A15283&lt;$N$2,$F$2,IF(A15283&lt;$N$3,$F$3,IF(A15283&lt;$N$4,$F$4,$F$5)))</f>
        <v>4</v>
      </c>
      <c r="C15283" s="6" t="n">
        <f aca="false">C15282*INDEX($G$2:$G$5,$B15283)+D15282*INDEX($H$2:$H$5,$B15283)+INDEX($K$2:$K$5,$B15283)</f>
        <v>0.5</v>
      </c>
      <c r="D15283" s="6" t="n">
        <f aca="false">C15282*INDEX($I$2:$I$5,$B15283)+D15282*INDEX($J$2:$J$5,$B15283)+INDEX($L$2:$L$5,$B15283)</f>
        <v>0.0610832762599936</v>
      </c>
    </row>
    <row r="15284" customFormat="false" ht="12.75" hidden="false" customHeight="false" outlineLevel="0" collapsed="false">
      <c r="A15284" s="5" t="n">
        <f aca="true">RAND()</f>
        <v>0.528494545763646</v>
      </c>
      <c r="B15284" s="0" t="n">
        <f aca="false">IF(A15284&lt;$N$2,$F$2,IF(A15284&lt;$N$3,$F$3,IF(A15284&lt;$N$4,$F$4,$F$5)))</f>
        <v>1</v>
      </c>
      <c r="C15284" s="6" t="n">
        <f aca="false">C15283*INDEX($G$2:$G$5,$B15284)+D15283*INDEX($H$2:$H$5,$B15284)+INDEX($K$2:$K$5,$B15284)</f>
        <v>0.50176008122162</v>
      </c>
      <c r="D15284" s="6" t="n">
        <f aca="false">C15283*INDEX($I$2:$I$5,$B15284)+D15283*INDEX($J$2:$J$5,$B15284)+INDEX($L$2:$L$5,$B15284)</f>
        <v>0.216359701544735</v>
      </c>
    </row>
    <row r="15285" customFormat="false" ht="12.75" hidden="false" customHeight="false" outlineLevel="0" collapsed="false">
      <c r="A15285" s="5" t="n">
        <f aca="true">RAND()</f>
        <v>0.674105854080821</v>
      </c>
      <c r="B15285" s="0" t="n">
        <f aca="false">IF(A15285&lt;$N$2,$F$2,IF(A15285&lt;$N$3,$F$3,IF(A15285&lt;$N$4,$F$4,$F$5)))</f>
        <v>1</v>
      </c>
      <c r="C15285" s="6" t="n">
        <f aca="false">C15284*INDEX($G$2:$G$5,$B15285)+D15284*INDEX($H$2:$H$5,$B15285)+INDEX($K$2:$K$5,$B15285)</f>
        <v>0.50899961791431</v>
      </c>
      <c r="D15285" s="6" t="n">
        <f aca="false">C15284*INDEX($I$2:$I$5,$B15285)+D15284*INDEX($J$2:$J$5,$B15285)+INDEX($L$2:$L$5,$B15285)</f>
        <v>0.34812426360628</v>
      </c>
    </row>
    <row r="15286" customFormat="false" ht="12.75" hidden="false" customHeight="false" outlineLevel="0" collapsed="false">
      <c r="A15286" s="5" t="n">
        <f aca="true">RAND()</f>
        <v>0.530602112841989</v>
      </c>
      <c r="B15286" s="0" t="n">
        <f aca="false">IF(A15286&lt;$N$2,$F$2,IF(A15286&lt;$N$3,$F$3,IF(A15286&lt;$N$4,$F$4,$F$5)))</f>
        <v>1</v>
      </c>
      <c r="C15286" s="6" t="n">
        <f aca="false">C15285*INDEX($G$2:$G$5,$B15286)+D15285*INDEX($H$2:$H$5,$B15286)+INDEX($K$2:$K$5,$B15286)</f>
        <v>0.520021273362682</v>
      </c>
      <c r="D15286" s="6" t="n">
        <f aca="false">C15285*INDEX($I$2:$I$5,$B15286)+D15285*INDEX($J$2:$J$5,$B15286)+INDEX($L$2:$L$5,$B15286)</f>
        <v>0.459724513938902</v>
      </c>
    </row>
    <row r="15287" customFormat="false" ht="12.75" hidden="false" customHeight="false" outlineLevel="0" collapsed="false">
      <c r="A15287" s="5" t="n">
        <f aca="true">RAND()</f>
        <v>0.938046522050874</v>
      </c>
      <c r="B15287" s="0" t="n">
        <f aca="false">IF(A15287&lt;$N$2,$F$2,IF(A15287&lt;$N$3,$F$3,IF(A15287&lt;$N$4,$F$4,$F$5)))</f>
        <v>3</v>
      </c>
      <c r="C15287" s="6" t="n">
        <f aca="false">C15286*INDEX($G$2:$G$5,$B15287)+D15286*INDEX($H$2:$H$5,$B15287)+INDEX($K$2:$K$5,$B15287)</f>
        <v>0.627098846440307</v>
      </c>
      <c r="D15287" s="6" t="n">
        <f aca="false">C15286*INDEX($I$2:$I$5,$B15287)+D15286*INDEX($J$2:$J$5,$B15287)+INDEX($L$2:$L$5,$B15287)</f>
        <v>0.160160240877817</v>
      </c>
    </row>
    <row r="15288" customFormat="false" ht="12.75" hidden="false" customHeight="false" outlineLevel="0" collapsed="false">
      <c r="A15288" s="5" t="n">
        <f aca="true">RAND()</f>
        <v>0.766254784773797</v>
      </c>
      <c r="B15288" s="0" t="n">
        <f aca="false">IF(A15288&lt;$N$2,$F$2,IF(A15288&lt;$N$3,$F$3,IF(A15288&lt;$N$4,$F$4,$F$5)))</f>
        <v>2</v>
      </c>
      <c r="C15288" s="6" t="n">
        <f aca="false">C15287*INDEX($G$2:$G$5,$B15288)+D15287*INDEX($H$2:$H$5,$B15288)+INDEX($K$2:$K$5,$B15288)</f>
        <v>0.487342258310354</v>
      </c>
      <c r="D15288" s="6" t="n">
        <f aca="false">C15287*INDEX($I$2:$I$5,$B15288)+D15287*INDEX($J$2:$J$5,$B15288)+INDEX($L$2:$L$5,$B15288)</f>
        <v>0.222275906748439</v>
      </c>
    </row>
    <row r="15289" customFormat="false" ht="12.75" hidden="false" customHeight="false" outlineLevel="0" collapsed="false">
      <c r="A15289" s="5" t="n">
        <f aca="true">RAND()</f>
        <v>0.841975562874614</v>
      </c>
      <c r="B15289" s="0" t="n">
        <f aca="false">IF(A15289&lt;$N$2,$F$2,IF(A15289&lt;$N$3,$F$3,IF(A15289&lt;$N$4,$F$4,$F$5)))</f>
        <v>2</v>
      </c>
      <c r="C15289" s="6" t="n">
        <f aca="false">C15288*INDEX($G$2:$G$5,$B15289)+D15288*INDEX($H$2:$H$5,$B15289)+INDEX($K$2:$K$5,$B15289)</f>
        <v>0.445772069961992</v>
      </c>
      <c r="D15289" s="6" t="n">
        <f aca="false">C15288*INDEX($I$2:$I$5,$B15289)+D15288*INDEX($J$2:$J$5,$B15289)+INDEX($L$2:$L$5,$B15289)</f>
        <v>0.202927704007583</v>
      </c>
    </row>
    <row r="15290" customFormat="false" ht="12.75" hidden="false" customHeight="false" outlineLevel="0" collapsed="false">
      <c r="A15290" s="5" t="n">
        <f aca="true">RAND()</f>
        <v>0.615999509476477</v>
      </c>
      <c r="B15290" s="0" t="n">
        <f aca="false">IF(A15290&lt;$N$2,$F$2,IF(A15290&lt;$N$3,$F$3,IF(A15290&lt;$N$4,$F$4,$F$5)))</f>
        <v>1</v>
      </c>
      <c r="C15290" s="6" t="n">
        <f aca="false">C15289*INDEX($G$2:$G$5,$B15290)+D15289*INDEX($H$2:$H$5,$B15290)+INDEX($K$2:$K$5,$B15290)</f>
        <v>0.460968812446012</v>
      </c>
      <c r="D15290" s="6" t="n">
        <f aca="false">C15289*INDEX($I$2:$I$5,$B15290)+D15289*INDEX($J$2:$J$5,$B15290)+INDEX($L$2:$L$5,$B15290)</f>
        <v>0.338792054113844</v>
      </c>
    </row>
    <row r="15291" customFormat="false" ht="12.75" hidden="false" customHeight="false" outlineLevel="0" collapsed="false">
      <c r="A15291" s="5" t="n">
        <f aca="true">RAND()</f>
        <v>0.106194669909682</v>
      </c>
      <c r="B15291" s="0" t="n">
        <f aca="false">IF(A15291&lt;$N$2,$F$2,IF(A15291&lt;$N$3,$F$3,IF(A15291&lt;$N$4,$F$4,$F$5)))</f>
        <v>1</v>
      </c>
      <c r="C15291" s="6" t="n">
        <f aca="false">C15290*INDEX($G$2:$G$5,$B15291)+D15290*INDEX($H$2:$H$5,$B15291)+INDEX($K$2:$K$5,$B15291)</f>
        <v>0.478897827768877</v>
      </c>
      <c r="D15291" s="6" t="n">
        <f aca="false">C15290*INDEX($I$2:$I$5,$B15291)+D15290*INDEX($J$2:$J$5,$B15291)+INDEX($L$2:$L$5,$B15291)</f>
        <v>0.453578607882151</v>
      </c>
    </row>
    <row r="15292" customFormat="false" ht="12.75" hidden="false" customHeight="false" outlineLevel="0" collapsed="false">
      <c r="A15292" s="5" t="n">
        <f aca="true">RAND()</f>
        <v>0.915611208282656</v>
      </c>
      <c r="B15292" s="0" t="n">
        <f aca="false">IF(A15292&lt;$N$2,$F$2,IF(A15292&lt;$N$3,$F$3,IF(A15292&lt;$N$4,$F$4,$F$5)))</f>
        <v>3</v>
      </c>
      <c r="C15292" s="6" t="n">
        <f aca="false">C15291*INDEX($G$2:$G$5,$B15292)+D15291*INDEX($H$2:$H$5,$B15292)+INDEX($K$2:$K$5,$B15292)</f>
        <v>0.631528071865317</v>
      </c>
      <c r="D15292" s="6" t="n">
        <f aca="false">C15291*INDEX($I$2:$I$5,$B15292)+D15291*INDEX($J$2:$J$5,$B15292)+INDEX($L$2:$L$5,$B15292)</f>
        <v>0.148011565287978</v>
      </c>
    </row>
    <row r="15293" customFormat="false" ht="12.75" hidden="false" customHeight="false" outlineLevel="0" collapsed="false">
      <c r="A15293" s="5" t="n">
        <f aca="true">RAND()</f>
        <v>0.150260123881478</v>
      </c>
      <c r="B15293" s="0" t="n">
        <f aca="false">IF(A15293&lt;$N$2,$F$2,IF(A15293&lt;$N$3,$F$3,IF(A15293&lt;$N$4,$F$4,$F$5)))</f>
        <v>1</v>
      </c>
      <c r="C15293" s="6" t="n">
        <f aca="false">C15292*INDEX($G$2:$G$5,$B15293)+D15292*INDEX($H$2:$H$5,$B15293)+INDEX($K$2:$K$5,$B15293)</f>
        <v>0.616643760929309</v>
      </c>
      <c r="D15293" s="6" t="n">
        <f aca="false">C15292*INDEX($I$2:$I$5,$B15293)+D15292*INDEX($J$2:$J$5,$B15293)+INDEX($L$2:$L$5,$B15293)</f>
        <v>0.285295280270476</v>
      </c>
    </row>
    <row r="15294" customFormat="false" ht="12.75" hidden="false" customHeight="false" outlineLevel="0" collapsed="false">
      <c r="A15294" s="5" t="n">
        <f aca="true">RAND()</f>
        <v>0.864715020476952</v>
      </c>
      <c r="B15294" s="0" t="n">
        <f aca="false">IF(A15294&lt;$N$2,$F$2,IF(A15294&lt;$N$3,$F$3,IF(A15294&lt;$N$4,$F$4,$F$5)))</f>
        <v>3</v>
      </c>
      <c r="C15294" s="6" t="n">
        <f aca="false">C15293*INDEX($G$2:$G$5,$B15294)+D15293*INDEX($H$2:$H$5,$B15294)+INDEX($K$2:$K$5,$B15294)</f>
        <v>0.563242000177148</v>
      </c>
      <c r="D15294" s="6" t="n">
        <f aca="false">C15293*INDEX($I$2:$I$5,$B15294)+D15293*INDEX($J$2:$J$5,$B15294)+INDEX($L$2:$L$5,$B15294)</f>
        <v>0.143942359265723</v>
      </c>
    </row>
    <row r="15295" customFormat="false" ht="12.75" hidden="false" customHeight="false" outlineLevel="0" collapsed="false">
      <c r="A15295" s="5" t="n">
        <f aca="true">RAND()</f>
        <v>0.559557864030978</v>
      </c>
      <c r="B15295" s="0" t="n">
        <f aca="false">IF(A15295&lt;$N$2,$F$2,IF(A15295&lt;$N$3,$F$3,IF(A15295&lt;$N$4,$F$4,$F$5)))</f>
        <v>1</v>
      </c>
      <c r="C15295" s="6" t="n">
        <f aca="false">C15294*INDEX($G$2:$G$5,$B15295)+D15294*INDEX($H$2:$H$5,$B15295)+INDEX($K$2:$K$5,$B15295)</f>
        <v>0.558518325443231</v>
      </c>
      <c r="D15295" s="6" t="n">
        <f aca="false">C15294*INDEX($I$2:$I$5,$B15295)+D15294*INDEX($J$2:$J$5,$B15295)+INDEX($L$2:$L$5,$B15295)</f>
        <v>0.284367109010045</v>
      </c>
    </row>
    <row r="15296" customFormat="false" ht="12.75" hidden="false" customHeight="false" outlineLevel="0" collapsed="false">
      <c r="A15296" s="5" t="n">
        <f aca="true">RAND()</f>
        <v>0.360486667323974</v>
      </c>
      <c r="B15296" s="0" t="n">
        <f aca="false">IF(A15296&lt;$N$2,$F$2,IF(A15296&lt;$N$3,$F$3,IF(A15296&lt;$N$4,$F$4,$F$5)))</f>
        <v>1</v>
      </c>
      <c r="C15296" s="6" t="n">
        <f aca="false">C15295*INDEX($G$2:$G$5,$B15296)+D15295*INDEX($H$2:$H$5,$B15296)+INDEX($K$2:$K$5,$B15296)</f>
        <v>0.559703641334674</v>
      </c>
      <c r="D15296" s="6" t="n">
        <f aca="false">C15295*INDEX($I$2:$I$5,$B15296)+D15295*INDEX($J$2:$J$5,$B15296)+INDEX($L$2:$L$5,$B15296)</f>
        <v>0.403762497508128</v>
      </c>
    </row>
    <row r="15297" customFormat="false" ht="12.75" hidden="false" customHeight="false" outlineLevel="0" collapsed="false">
      <c r="A15297" s="5" t="n">
        <f aca="true">RAND()</f>
        <v>0.459798352188182</v>
      </c>
      <c r="B15297" s="0" t="n">
        <f aca="false">IF(A15297&lt;$N$2,$F$2,IF(A15297&lt;$N$3,$F$3,IF(A15297&lt;$N$4,$F$4,$F$5)))</f>
        <v>1</v>
      </c>
      <c r="C15297" s="6" t="n">
        <f aca="false">C15296*INDEX($G$2:$G$5,$B15297)+D15296*INDEX($H$2:$H$5,$B15297)+INDEX($K$2:$K$5,$B15297)</f>
        <v>0.565127603900939</v>
      </c>
      <c r="D15297" s="6" t="n">
        <f aca="false">C15296*INDEX($I$2:$I$5,$B15297)+D15296*INDEX($J$2:$J$5,$B15297)+INDEX($L$2:$L$5,$B15297)</f>
        <v>0.505085325655018</v>
      </c>
    </row>
    <row r="15298" customFormat="false" ht="12.75" hidden="false" customHeight="false" outlineLevel="0" collapsed="false">
      <c r="A15298" s="5" t="n">
        <f aca="true">RAND()</f>
        <v>0.634939380083332</v>
      </c>
      <c r="B15298" s="0" t="n">
        <f aca="false">IF(A15298&lt;$N$2,$F$2,IF(A15298&lt;$N$3,$F$3,IF(A15298&lt;$N$4,$F$4,$F$5)))</f>
        <v>1</v>
      </c>
      <c r="C15298" s="6" t="n">
        <f aca="false">C15297*INDEX($G$2:$G$5,$B15298)+D15297*INDEX($H$2:$H$5,$B15298)+INDEX($K$2:$K$5,$B15298)</f>
        <v>0.573481492761133</v>
      </c>
      <c r="D15298" s="6" t="n">
        <f aca="false">C15297*INDEX($I$2:$I$5,$B15298)+D15297*INDEX($J$2:$J$5,$B15298)+INDEX($L$2:$L$5,$B15298)</f>
        <v>0.590907720136776</v>
      </c>
    </row>
    <row r="15299" customFormat="false" ht="12.75" hidden="false" customHeight="false" outlineLevel="0" collapsed="false">
      <c r="A15299" s="5" t="n">
        <f aca="true">RAND()</f>
        <v>0.196067775019336</v>
      </c>
      <c r="B15299" s="0" t="n">
        <f aca="false">IF(A15299&lt;$N$2,$F$2,IF(A15299&lt;$N$3,$F$3,IF(A15299&lt;$N$4,$F$4,$F$5)))</f>
        <v>1</v>
      </c>
      <c r="C15299" s="6" t="n">
        <f aca="false">C15298*INDEX($G$2:$G$5,$B15299)+D15298*INDEX($H$2:$H$5,$B15299)+INDEX($K$2:$K$5,$B15299)</f>
        <v>0.583749372999263</v>
      </c>
      <c r="D15299" s="6" t="n">
        <f aca="false">C15298*INDEX($I$2:$I$5,$B15299)+D15298*INDEX($J$2:$J$5,$B15299)+INDEX($L$2:$L$5,$B15299)</f>
        <v>0.663461839163961</v>
      </c>
    </row>
    <row r="15300" customFormat="false" ht="12.75" hidden="false" customHeight="false" outlineLevel="0" collapsed="false">
      <c r="A15300" s="5" t="n">
        <f aca="true">RAND()</f>
        <v>0.254249342780136</v>
      </c>
      <c r="B15300" s="0" t="n">
        <f aca="false">IF(A15300&lt;$N$2,$F$2,IF(A15300&lt;$N$3,$F$3,IF(A15300&lt;$N$4,$F$4,$F$5)))</f>
        <v>1</v>
      </c>
      <c r="C15300" s="6" t="n">
        <f aca="false">C15299*INDEX($G$2:$G$5,$B15300)+D15299*INDEX($H$2:$H$5,$B15300)+INDEX($K$2:$K$5,$B15300)</f>
        <v>0.595151305725441</v>
      </c>
      <c r="D15300" s="6" t="n">
        <f aca="false">C15299*INDEX($I$2:$I$5,$B15300)+D15299*INDEX($J$2:$J$5,$B15300)+INDEX($L$2:$L$5,$B15300)</f>
        <v>0.72468037464923</v>
      </c>
    </row>
    <row r="15301" customFormat="false" ht="12.75" hidden="false" customHeight="false" outlineLevel="0" collapsed="false">
      <c r="A15301" s="5" t="n">
        <f aca="true">RAND()</f>
        <v>0.800144810908114</v>
      </c>
      <c r="B15301" s="0" t="n">
        <f aca="false">IF(A15301&lt;$N$2,$F$2,IF(A15301&lt;$N$3,$F$3,IF(A15301&lt;$N$4,$F$4,$F$5)))</f>
        <v>2</v>
      </c>
      <c r="C15301" s="6" t="n">
        <f aca="false">C15300*INDEX($G$2:$G$5,$B15301)+D15300*INDEX($H$2:$H$5,$B15301)+INDEX($K$2:$K$5,$B15301)</f>
        <v>0.353467042557186</v>
      </c>
      <c r="D15301" s="6" t="n">
        <f aca="false">C15300*INDEX($I$2:$I$5,$B15301)+D15300*INDEX($J$2:$J$5,$B15301)+INDEX($L$2:$L$5,$B15301)</f>
        <v>0.326266228899848</v>
      </c>
    </row>
    <row r="15302" customFormat="false" ht="12.75" hidden="false" customHeight="false" outlineLevel="0" collapsed="false">
      <c r="A15302" s="5" t="n">
        <f aca="true">RAND()</f>
        <v>0.146393357514936</v>
      </c>
      <c r="B15302" s="0" t="n">
        <f aca="false">IF(A15302&lt;$N$2,$F$2,IF(A15302&lt;$N$3,$F$3,IF(A15302&lt;$N$4,$F$4,$F$5)))</f>
        <v>1</v>
      </c>
      <c r="C15302" s="6" t="n">
        <f aca="false">C15301*INDEX($G$2:$G$5,$B15302)+D15301*INDEX($H$2:$H$5,$B15302)+INDEX($K$2:$K$5,$B15302)</f>
        <v>0.387165369600345</v>
      </c>
      <c r="D15302" s="6" t="n">
        <f aca="false">C15301*INDEX($I$2:$I$5,$B15302)+D15301*INDEX($J$2:$J$5,$B15302)+INDEX($L$2:$L$5,$B15302)</f>
        <v>0.446921747761355</v>
      </c>
    </row>
    <row r="15303" customFormat="false" ht="12.75" hidden="false" customHeight="false" outlineLevel="0" collapsed="false">
      <c r="A15303" s="5" t="n">
        <f aca="true">RAND()</f>
        <v>0.757580462359278</v>
      </c>
      <c r="B15303" s="0" t="n">
        <f aca="false">IF(A15303&lt;$N$2,$F$2,IF(A15303&lt;$N$3,$F$3,IF(A15303&lt;$N$4,$F$4,$F$5)))</f>
        <v>2</v>
      </c>
      <c r="C15303" s="6" t="n">
        <f aca="false">C15302*INDEX($G$2:$G$5,$B15303)+D15302*INDEX($H$2:$H$5,$B15303)+INDEX($K$2:$K$5,$B15303)</f>
        <v>0.375267262817202</v>
      </c>
      <c r="D15303" s="6" t="n">
        <f aca="false">C15302*INDEX($I$2:$I$5,$B15303)+D15302*INDEX($J$2:$J$5,$B15303)+INDEX($L$2:$L$5,$B15303)</f>
        <v>0.224542957838665</v>
      </c>
    </row>
    <row r="15304" customFormat="false" ht="12.75" hidden="false" customHeight="false" outlineLevel="0" collapsed="false">
      <c r="A15304" s="5" t="n">
        <f aca="true">RAND()</f>
        <v>0.977561467236251</v>
      </c>
      <c r="B15304" s="0" t="n">
        <f aca="false">IF(A15304&lt;$N$2,$F$2,IF(A15304&lt;$N$3,$F$3,IF(A15304&lt;$N$4,$F$4,$F$5)))</f>
        <v>4</v>
      </c>
      <c r="C15304" s="6" t="n">
        <f aca="false">C15303*INDEX($G$2:$G$5,$B15304)+D15303*INDEX($H$2:$H$5,$B15304)+INDEX($K$2:$K$5,$B15304)</f>
        <v>0.5</v>
      </c>
      <c r="D15304" s="6" t="n">
        <f aca="false">C15303*INDEX($I$2:$I$5,$B15304)+D15303*INDEX($J$2:$J$5,$B15304)+INDEX($L$2:$L$5,$B15304)</f>
        <v>0.0359268732541864</v>
      </c>
    </row>
    <row r="15305" customFormat="false" ht="12.75" hidden="false" customHeight="false" outlineLevel="0" collapsed="false">
      <c r="A15305" s="5" t="n">
        <f aca="true">RAND()</f>
        <v>0.617896373252375</v>
      </c>
      <c r="B15305" s="0" t="n">
        <f aca="false">IF(A15305&lt;$N$2,$F$2,IF(A15305&lt;$N$3,$F$3,IF(A15305&lt;$N$4,$F$4,$F$5)))</f>
        <v>1</v>
      </c>
      <c r="C15305" s="6" t="n">
        <f aca="false">C15304*INDEX($G$2:$G$5,$B15305)+D15304*INDEX($H$2:$H$5,$B15305)+INDEX($K$2:$K$5,$B15305)</f>
        <v>0.500829294310405</v>
      </c>
      <c r="D15305" s="6" t="n">
        <f aca="false">C15304*INDEX($I$2:$I$5,$B15305)+D15304*INDEX($J$2:$J$5,$B15305)+INDEX($L$2:$L$5,$B15305)</f>
        <v>0.195001915392804</v>
      </c>
    </row>
    <row r="15306" customFormat="false" ht="12.75" hidden="false" customHeight="false" outlineLevel="0" collapsed="false">
      <c r="A15306" s="5" t="n">
        <f aca="true">RAND()</f>
        <v>0.635447520179431</v>
      </c>
      <c r="B15306" s="0" t="n">
        <f aca="false">IF(A15306&lt;$N$2,$F$2,IF(A15306&lt;$N$3,$F$3,IF(A15306&lt;$N$4,$F$4,$F$5)))</f>
        <v>1</v>
      </c>
      <c r="C15306" s="6" t="n">
        <f aca="false">C15305*INDEX($G$2:$G$5,$B15306)+D15305*INDEX($H$2:$H$5,$B15306)+INDEX($K$2:$K$5,$B15306)</f>
        <v>0.507419141739068</v>
      </c>
      <c r="D15306" s="6" t="n">
        <f aca="false">C15305*INDEX($I$2:$I$5,$B15306)+D15305*INDEX($J$2:$J$5,$B15306)+INDEX($L$2:$L$5,$B15306)</f>
        <v>0.330025942279006</v>
      </c>
    </row>
    <row r="15307" customFormat="false" ht="12.75" hidden="false" customHeight="false" outlineLevel="0" collapsed="false">
      <c r="A15307" s="5" t="n">
        <f aca="true">RAND()</f>
        <v>0.108481310345122</v>
      </c>
      <c r="B15307" s="0" t="n">
        <f aca="false">IF(A15307&lt;$N$2,$F$2,IF(A15307&lt;$N$3,$F$3,IF(A15307&lt;$N$4,$F$4,$F$5)))</f>
        <v>1</v>
      </c>
      <c r="C15307" s="6" t="n">
        <f aca="false">C15306*INDEX($G$2:$G$5,$B15307)+D15306*INDEX($H$2:$H$5,$B15307)+INDEX($K$2:$K$5,$B15307)</f>
        <v>0.518009811200792</v>
      </c>
      <c r="D15307" s="6" t="n">
        <f aca="false">C15306*INDEX($I$2:$I$5,$B15307)+D15306*INDEX($J$2:$J$5,$B15307)+INDEX($L$2:$L$5,$B15307)</f>
        <v>0.44441751675053</v>
      </c>
    </row>
    <row r="15308" customFormat="false" ht="12.75" hidden="false" customHeight="false" outlineLevel="0" collapsed="false">
      <c r="A15308" s="5" t="n">
        <f aca="true">RAND()</f>
        <v>0.0860850484635822</v>
      </c>
      <c r="B15308" s="0" t="n">
        <f aca="false">IF(A15308&lt;$N$2,$F$2,IF(A15308&lt;$N$3,$F$3,IF(A15308&lt;$N$4,$F$4,$F$5)))</f>
        <v>1</v>
      </c>
      <c r="C15308" s="6" t="n">
        <f aca="false">C15307*INDEX($G$2:$G$5,$B15308)+D15307*INDEX($H$2:$H$5,$B15308)+INDEX($K$2:$K$5,$B15308)</f>
        <v>0.531233777829242</v>
      </c>
      <c r="D15308" s="6" t="n">
        <f aca="false">C15307*INDEX($I$2:$I$5,$B15308)+D15307*INDEX($J$2:$J$5,$B15308)+INDEX($L$2:$L$5,$B15308)</f>
        <v>0.541144108706771</v>
      </c>
    </row>
    <row r="15309" customFormat="false" ht="12.75" hidden="false" customHeight="false" outlineLevel="0" collapsed="false">
      <c r="A15309" s="5" t="n">
        <f aca="true">RAND()</f>
        <v>0.87808279686508</v>
      </c>
      <c r="B15309" s="0" t="n">
        <f aca="false">IF(A15309&lt;$N$2,$F$2,IF(A15309&lt;$N$3,$F$3,IF(A15309&lt;$N$4,$F$4,$F$5)))</f>
        <v>3</v>
      </c>
      <c r="C15309" s="6" t="n">
        <f aca="false">C15308*INDEX($G$2:$G$5,$B15309)+D15308*INDEX($H$2:$H$5,$B15309)+INDEX($K$2:$K$5,$B15309)</f>
        <v>0.64845871608963</v>
      </c>
      <c r="D15309" s="6" t="n">
        <f aca="false">C15308*INDEX($I$2:$I$5,$B15309)+D15308*INDEX($J$2:$J$5,$B15309)+INDEX($L$2:$L$5,$B15309)</f>
        <v>0.182371935999108</v>
      </c>
    </row>
    <row r="15310" customFormat="false" ht="12.75" hidden="false" customHeight="false" outlineLevel="0" collapsed="false">
      <c r="A15310" s="5" t="n">
        <f aca="true">RAND()</f>
        <v>0.327982532332964</v>
      </c>
      <c r="B15310" s="0" t="n">
        <f aca="false">IF(A15310&lt;$N$2,$F$2,IF(A15310&lt;$N$3,$F$3,IF(A15310&lt;$N$4,$F$4,$F$5)))</f>
        <v>1</v>
      </c>
      <c r="C15310" s="6" t="n">
        <f aca="false">C15309*INDEX($G$2:$G$5,$B15310)+D15309*INDEX($H$2:$H$5,$B15310)+INDEX($K$2:$K$5,$B15310)</f>
        <v>0.632289211592063</v>
      </c>
      <c r="D15310" s="6" t="n">
        <f aca="false">C15309*INDEX($I$2:$I$5,$B15310)+D15309*INDEX($J$2:$J$5,$B15310)+INDEX($L$2:$L$5,$B15310)</f>
        <v>0.313840801167926</v>
      </c>
    </row>
    <row r="15311" customFormat="false" ht="12.75" hidden="false" customHeight="false" outlineLevel="0" collapsed="false">
      <c r="A15311" s="5" t="n">
        <f aca="true">RAND()</f>
        <v>0.96911954187853</v>
      </c>
      <c r="B15311" s="0" t="n">
        <f aca="false">IF(A15311&lt;$N$2,$F$2,IF(A15311&lt;$N$3,$F$3,IF(A15311&lt;$N$4,$F$4,$F$5)))</f>
        <v>3</v>
      </c>
      <c r="C15311" s="6" t="n">
        <f aca="false">C15310*INDEX($G$2:$G$5,$B15311)+D15310*INDEX($H$2:$H$5,$B15311)+INDEX($K$2:$K$5,$B15311)</f>
        <v>0.568973564991714</v>
      </c>
      <c r="D15311" s="6" t="n">
        <f aca="false">C15310*INDEX($I$2:$I$5,$B15311)+D15310*INDEX($J$2:$J$5,$B15311)+INDEX($L$2:$L$5,$B15311)</f>
        <v>0.154775464890735</v>
      </c>
    </row>
    <row r="15312" customFormat="false" ht="12.75" hidden="false" customHeight="false" outlineLevel="0" collapsed="false">
      <c r="A15312" s="5" t="n">
        <f aca="true">RAND()</f>
        <v>0.371410834944867</v>
      </c>
      <c r="B15312" s="0" t="n">
        <f aca="false">IF(A15312&lt;$N$2,$F$2,IF(A15312&lt;$N$3,$F$3,IF(A15312&lt;$N$4,$F$4,$F$5)))</f>
        <v>1</v>
      </c>
      <c r="C15312" s="6" t="n">
        <f aca="false">C15311*INDEX($G$2:$G$5,$B15312)+D15311*INDEX($H$2:$H$5,$B15312)+INDEX($K$2:$K$5,$B15312)</f>
        <v>0.563785248878922</v>
      </c>
      <c r="D15312" s="6" t="n">
        <f aca="false">C15311*INDEX($I$2:$I$5,$B15312)+D15311*INDEX($J$2:$J$5,$B15312)+INDEX($L$2:$L$5,$B15312)</f>
        <v>0.29335234778754</v>
      </c>
    </row>
    <row r="15313" customFormat="false" ht="12.75" hidden="false" customHeight="false" outlineLevel="0" collapsed="false">
      <c r="A15313" s="5" t="n">
        <f aca="true">RAND()</f>
        <v>0.97868086766352</v>
      </c>
      <c r="B15313" s="0" t="n">
        <f aca="false">IF(A15313&lt;$N$2,$F$2,IF(A15313&lt;$N$3,$F$3,IF(A15313&lt;$N$4,$F$4,$F$5)))</f>
        <v>4</v>
      </c>
      <c r="C15313" s="6" t="n">
        <f aca="false">C15312*INDEX($G$2:$G$5,$B15313)+D15312*INDEX($H$2:$H$5,$B15313)+INDEX($K$2:$K$5,$B15313)</f>
        <v>0.5</v>
      </c>
      <c r="D15313" s="6" t="n">
        <f aca="false">C15312*INDEX($I$2:$I$5,$B15313)+D15312*INDEX($J$2:$J$5,$B15313)+INDEX($L$2:$L$5,$B15313)</f>
        <v>0.0469363756460065</v>
      </c>
    </row>
    <row r="15314" customFormat="false" ht="12.75" hidden="false" customHeight="false" outlineLevel="0" collapsed="false">
      <c r="A15314" s="5" t="n">
        <f aca="true">RAND()</f>
        <v>0.536758715901595</v>
      </c>
      <c r="B15314" s="0" t="n">
        <f aca="false">IF(A15314&lt;$N$2,$F$2,IF(A15314&lt;$N$3,$F$3,IF(A15314&lt;$N$4,$F$4,$F$5)))</f>
        <v>1</v>
      </c>
      <c r="C15314" s="6" t="n">
        <f aca="false">C15313*INDEX($G$2:$G$5,$B15314)+D15313*INDEX($H$2:$H$5,$B15314)+INDEX($K$2:$K$5,$B15314)</f>
        <v>0.501236645898902</v>
      </c>
      <c r="D15314" s="6" t="n">
        <f aca="false">C15313*INDEX($I$2:$I$5,$B15314)+D15313*INDEX($J$2:$J$5,$B15314)+INDEX($L$2:$L$5,$B15314)</f>
        <v>0.20434898292346</v>
      </c>
    </row>
    <row r="15315" customFormat="false" ht="12.75" hidden="false" customHeight="false" outlineLevel="0" collapsed="false">
      <c r="A15315" s="5" t="n">
        <f aca="true">RAND()</f>
        <v>0.229162146739018</v>
      </c>
      <c r="B15315" s="0" t="n">
        <f aca="false">IF(A15315&lt;$N$2,$F$2,IF(A15315&lt;$N$3,$F$3,IF(A15315&lt;$N$4,$F$4,$F$5)))</f>
        <v>1</v>
      </c>
      <c r="C15315" s="6" t="n">
        <f aca="false">C15314*INDEX($G$2:$G$5,$B15315)+D15314*INDEX($H$2:$H$5,$B15315)+INDEX($K$2:$K$5,$B15315)</f>
        <v>0.508110824736336</v>
      </c>
      <c r="D15315" s="6" t="n">
        <f aca="false">C15314*INDEX($I$2:$I$5,$B15315)+D15314*INDEX($J$2:$J$5,$B15315)+INDEX($L$2:$L$5,$B15315)</f>
        <v>0.337946530603758</v>
      </c>
    </row>
    <row r="15316" customFormat="false" ht="12.75" hidden="false" customHeight="false" outlineLevel="0" collapsed="false">
      <c r="A15316" s="5" t="n">
        <f aca="true">RAND()</f>
        <v>0.0672303546079995</v>
      </c>
      <c r="B15316" s="0" t="n">
        <f aca="false">IF(A15316&lt;$N$2,$F$2,IF(A15316&lt;$N$3,$F$3,IF(A15316&lt;$N$4,$F$4,$F$5)))</f>
        <v>1</v>
      </c>
      <c r="C15316" s="6" t="n">
        <f aca="false">C15315*INDEX($G$2:$G$5,$B15316)+D15315*INDEX($H$2:$H$5,$B15316)+INDEX($K$2:$K$5,$B15316)</f>
        <v>0.518890111833488</v>
      </c>
      <c r="D15316" s="6" t="n">
        <f aca="false">C15315*INDEX($I$2:$I$5,$B15316)+D15315*INDEX($J$2:$J$5,$B15316)+INDEX($L$2:$L$5,$B15316)</f>
        <v>0.451116503967346</v>
      </c>
    </row>
    <row r="15317" customFormat="false" ht="12.75" hidden="false" customHeight="false" outlineLevel="0" collapsed="false">
      <c r="A15317" s="5" t="n">
        <f aca="true">RAND()</f>
        <v>0.880021374584918</v>
      </c>
      <c r="B15317" s="0" t="n">
        <f aca="false">IF(A15317&lt;$N$2,$F$2,IF(A15317&lt;$N$3,$F$3,IF(A15317&lt;$N$4,$F$4,$F$5)))</f>
        <v>3</v>
      </c>
      <c r="C15317" s="6" t="n">
        <f aca="false">C15316*INDEX($G$2:$G$5,$B15317)+D15316*INDEX($H$2:$H$5,$B15317)+INDEX($K$2:$K$5,$B15317)</f>
        <v>0.624832453847736</v>
      </c>
      <c r="D15317" s="6" t="n">
        <f aca="false">C15316*INDEX($I$2:$I$5,$B15317)+D15316*INDEX($J$2:$J$5,$B15317)+INDEX($L$2:$L$5,$B15317)</f>
        <v>0.157826040516968</v>
      </c>
    </row>
    <row r="15318" customFormat="false" ht="12.75" hidden="false" customHeight="false" outlineLevel="0" collapsed="false">
      <c r="A15318" s="5" t="n">
        <f aca="true">RAND()</f>
        <v>0.0507516647649039</v>
      </c>
      <c r="B15318" s="0" t="n">
        <f aca="false">IF(A15318&lt;$N$2,$F$2,IF(A15318&lt;$N$3,$F$3,IF(A15318&lt;$N$4,$F$4,$F$5)))</f>
        <v>1</v>
      </c>
      <c r="C15318" s="6" t="n">
        <f aca="false">C15317*INDEX($G$2:$G$5,$B15318)+D15317*INDEX($H$2:$H$5,$B15318)+INDEX($K$2:$K$5,$B15318)</f>
        <v>0.611322316815855</v>
      </c>
      <c r="D15318" s="6" t="n">
        <f aca="false">C15317*INDEX($I$2:$I$5,$B15318)+D15317*INDEX($J$2:$J$5,$B15318)+INDEX($L$2:$L$5,$B15318)</f>
        <v>0.29387550760654</v>
      </c>
    </row>
    <row r="15319" customFormat="false" ht="12.75" hidden="false" customHeight="false" outlineLevel="0" collapsed="false">
      <c r="A15319" s="5" t="n">
        <f aca="true">RAND()</f>
        <v>0.740575404142132</v>
      </c>
      <c r="B15319" s="0" t="n">
        <f aca="false">IF(A15319&lt;$N$2,$F$2,IF(A15319&lt;$N$3,$F$3,IF(A15319&lt;$N$4,$F$4,$F$5)))</f>
        <v>2</v>
      </c>
      <c r="C15319" s="6" t="n">
        <f aca="false">C15318*INDEX($G$2:$G$5,$B15319)+D15318*INDEX($H$2:$H$5,$B15319)+INDEX($K$2:$K$5,$B15319)</f>
        <v>0.454014631693646</v>
      </c>
      <c r="D15319" s="6" t="n">
        <f aca="false">C15318*INDEX($I$2:$I$5,$B15319)+D15318*INDEX($J$2:$J$5,$B15319)+INDEX($L$2:$L$5,$B15319)</f>
        <v>0.245052318598872</v>
      </c>
    </row>
    <row r="15320" customFormat="false" ht="12.75" hidden="false" customHeight="false" outlineLevel="0" collapsed="false">
      <c r="A15320" s="5" t="n">
        <f aca="true">RAND()</f>
        <v>0.0465822495158053</v>
      </c>
      <c r="B15320" s="0" t="n">
        <f aca="false">IF(A15320&lt;$N$2,$F$2,IF(A15320&lt;$N$3,$F$3,IF(A15320&lt;$N$4,$F$4,$F$5)))</f>
        <v>1</v>
      </c>
      <c r="C15320" s="6" t="n">
        <f aca="false">C15319*INDEX($G$2:$G$5,$B15320)+D15319*INDEX($H$2:$H$5,$B15320)+INDEX($K$2:$K$5,$B15320)</f>
        <v>0.469525358096063</v>
      </c>
      <c r="D15320" s="6" t="n">
        <f aca="false">C15319*INDEX($I$2:$I$5,$B15320)+D15319*INDEX($J$2:$J$5,$B15320)+INDEX($L$2:$L$5,$B15320)</f>
        <v>0.374250877117777</v>
      </c>
    </row>
    <row r="15321" customFormat="false" ht="12.75" hidden="false" customHeight="false" outlineLevel="0" collapsed="false">
      <c r="A15321" s="5" t="n">
        <f aca="true">RAND()</f>
        <v>0.697511074760467</v>
      </c>
      <c r="B15321" s="0" t="n">
        <f aca="false">IF(A15321&lt;$N$2,$F$2,IF(A15321&lt;$N$3,$F$3,IF(A15321&lt;$N$4,$F$4,$F$5)))</f>
        <v>1</v>
      </c>
      <c r="C15321" s="6" t="n">
        <f aca="false">C15320*INDEX($G$2:$G$5,$B15321)+D15320*INDEX($H$2:$H$5,$B15321)+INDEX($K$2:$K$5,$B15321)</f>
        <v>0.487474311476916</v>
      </c>
      <c r="D15321" s="6" t="n">
        <f aca="false">C15320*INDEX($I$2:$I$5,$B15321)+D15320*INDEX($J$2:$J$5,$B15321)+INDEX($L$2:$L$5,$B15321)</f>
        <v>0.483366556423438</v>
      </c>
    </row>
    <row r="15322" customFormat="false" ht="12.75" hidden="false" customHeight="false" outlineLevel="0" collapsed="false">
      <c r="A15322" s="5" t="n">
        <f aca="true">RAND()</f>
        <v>0.344209283679114</v>
      </c>
      <c r="B15322" s="0" t="n">
        <f aca="false">IF(A15322&lt;$N$2,$F$2,IF(A15322&lt;$N$3,$F$3,IF(A15322&lt;$N$4,$F$4,$F$5)))</f>
        <v>1</v>
      </c>
      <c r="C15322" s="6" t="n">
        <f aca="false">C15321*INDEX($G$2:$G$5,$B15322)+D15321*INDEX($H$2:$H$5,$B15322)+INDEX($K$2:$K$5,$B15322)</f>
        <v>0.506750253031569</v>
      </c>
      <c r="D15322" s="6" t="n">
        <f aca="false">C15321*INDEX($I$2:$I$5,$B15322)+D15321*INDEX($J$2:$J$5,$B15322)+INDEX($L$2:$L$5,$B15322)</f>
        <v>0.575341656878853</v>
      </c>
    </row>
    <row r="15323" customFormat="false" ht="12.75" hidden="false" customHeight="false" outlineLevel="0" collapsed="false">
      <c r="A15323" s="5" t="n">
        <f aca="true">RAND()</f>
        <v>0.968820148696822</v>
      </c>
      <c r="B15323" s="0" t="n">
        <f aca="false">IF(A15323&lt;$N$2,$F$2,IF(A15323&lt;$N$3,$F$3,IF(A15323&lt;$N$4,$F$4,$F$5)))</f>
        <v>3</v>
      </c>
      <c r="C15323" s="6" t="n">
        <f aca="false">C15322*INDEX($G$2:$G$5,$B15323)+D15322*INDEX($H$2:$H$5,$B15323)+INDEX($K$2:$K$5,$B15323)</f>
        <v>0.66180915094198</v>
      </c>
      <c r="D15323" s="6" t="n">
        <f aca="false">C15322*INDEX($I$2:$I$5,$B15323)+D15322*INDEX($J$2:$J$5,$B15323)+INDEX($L$2:$L$5,$B15323)</f>
        <v>0.184111038468496</v>
      </c>
    </row>
    <row r="15324" customFormat="false" ht="12.75" hidden="false" customHeight="false" outlineLevel="0" collapsed="false">
      <c r="A15324" s="5" t="n">
        <f aca="true">RAND()</f>
        <v>0.873538478570428</v>
      </c>
      <c r="B15324" s="0" t="n">
        <f aca="false">IF(A15324&lt;$N$2,$F$2,IF(A15324&lt;$N$3,$F$3,IF(A15324&lt;$N$4,$F$4,$F$5)))</f>
        <v>3</v>
      </c>
      <c r="C15324" s="6" t="n">
        <f aca="false">C15323*INDEX($G$2:$G$5,$B15324)+D15323*INDEX($H$2:$H$5,$B15324)+INDEX($K$2:$K$5,$B15324)</f>
        <v>0.527832051245287</v>
      </c>
      <c r="D15324" s="6" t="n">
        <f aca="false">C15323*INDEX($I$2:$I$5,$B15324)+D15323*INDEX($J$2:$J$5,$B15324)+INDEX($L$2:$L$5,$B15324)</f>
        <v>0.131704695361948</v>
      </c>
    </row>
    <row r="15325" customFormat="false" ht="12.75" hidden="false" customHeight="false" outlineLevel="0" collapsed="false">
      <c r="A15325" s="5" t="n">
        <f aca="true">RAND()</f>
        <v>0.549823064684132</v>
      </c>
      <c r="B15325" s="0" t="n">
        <f aca="false">IF(A15325&lt;$N$2,$F$2,IF(A15325&lt;$N$3,$F$3,IF(A15325&lt;$N$4,$F$4,$F$5)))</f>
        <v>1</v>
      </c>
      <c r="C15325" s="6" t="n">
        <f aca="false">C15324*INDEX($G$2:$G$5,$B15325)+D15324*INDEX($H$2:$H$5,$B15325)+INDEX($K$2:$K$5,$B15325)</f>
        <v>0.528002485235641</v>
      </c>
      <c r="D15325" s="6" t="n">
        <f aca="false">C15324*INDEX($I$2:$I$5,$B15325)+D15324*INDEX($J$2:$J$5,$B15325)+INDEX($L$2:$L$5,$B15325)</f>
        <v>0.275287500466219</v>
      </c>
    </row>
    <row r="15326" customFormat="false" ht="12.75" hidden="false" customHeight="false" outlineLevel="0" collapsed="false">
      <c r="A15326" s="5" t="n">
        <f aca="true">RAND()</f>
        <v>0.687931072015197</v>
      </c>
      <c r="B15326" s="0" t="n">
        <f aca="false">IF(A15326&lt;$N$2,$F$2,IF(A15326&lt;$N$3,$F$3,IF(A15326&lt;$N$4,$F$4,$F$5)))</f>
        <v>1</v>
      </c>
      <c r="C15326" s="6" t="n">
        <f aca="false">C15325*INDEX($G$2:$G$5,$B15326)+D15325*INDEX($H$2:$H$5,$B15326)+INDEX($K$2:$K$5,$B15326)</f>
        <v>0.533459747482309</v>
      </c>
      <c r="D15326" s="6" t="n">
        <f aca="false">C15325*INDEX($I$2:$I$5,$B15326)+D15325*INDEX($J$2:$J$5,$B15326)+INDEX($L$2:$L$5,$B15326)</f>
        <v>0.397182995942101</v>
      </c>
    </row>
    <row r="15327" customFormat="false" ht="12.75" hidden="false" customHeight="false" outlineLevel="0" collapsed="false">
      <c r="A15327" s="5" t="n">
        <f aca="true">RAND()</f>
        <v>0.0377968706002911</v>
      </c>
      <c r="B15327" s="0" t="n">
        <f aca="false">IF(A15327&lt;$N$2,$F$2,IF(A15327&lt;$N$3,$F$3,IF(A15327&lt;$N$4,$F$4,$F$5)))</f>
        <v>1</v>
      </c>
      <c r="C15327" s="6" t="n">
        <f aca="false">C15326*INDEX($G$2:$G$5,$B15327)+D15326*INDEX($H$2:$H$5,$B15327)+INDEX($K$2:$K$5,$B15327)</f>
        <v>0.542603096462338</v>
      </c>
      <c r="D15327" s="6" t="n">
        <f aca="false">C15326*INDEX($I$2:$I$5,$B15327)+D15326*INDEX($J$2:$J$5,$B15327)+INDEX($L$2:$L$5,$B15327)</f>
        <v>0.500470352897998</v>
      </c>
    </row>
    <row r="15328" customFormat="false" ht="12.75" hidden="false" customHeight="false" outlineLevel="0" collapsed="false">
      <c r="A15328" s="5" t="n">
        <f aca="true">RAND()</f>
        <v>0.156553878551026</v>
      </c>
      <c r="B15328" s="0" t="n">
        <f aca="false">IF(A15328&lt;$N$2,$F$2,IF(A15328&lt;$N$3,$F$3,IF(A15328&lt;$N$4,$F$4,$F$5)))</f>
        <v>1</v>
      </c>
      <c r="C15328" s="6" t="n">
        <f aca="false">C15327*INDEX($G$2:$G$5,$B15328)+D15327*INDEX($H$2:$H$5,$B15328)+INDEX($K$2:$K$5,$B15328)</f>
        <v>0.554187431953751</v>
      </c>
      <c r="D15328" s="6" t="n">
        <f aca="false">C15327*INDEX($I$2:$I$5,$B15328)+D15327*INDEX($J$2:$J$5,$B15328)+INDEX($L$2:$L$5,$B15328)</f>
        <v>0.587823015041294</v>
      </c>
    </row>
    <row r="15329" customFormat="false" ht="12.75" hidden="false" customHeight="false" outlineLevel="0" collapsed="false">
      <c r="A15329" s="5" t="n">
        <f aca="true">RAND()</f>
        <v>0.11798371492258</v>
      </c>
      <c r="B15329" s="0" t="n">
        <f aca="false">IF(A15329&lt;$N$2,$F$2,IF(A15329&lt;$N$3,$F$3,IF(A15329&lt;$N$4,$F$4,$F$5)))</f>
        <v>1</v>
      </c>
      <c r="C15329" s="6" t="n">
        <f aca="false">C15328*INDEX($G$2:$G$5,$B15329)+D15328*INDEX($H$2:$H$5,$B15329)+INDEX($K$2:$K$5,$B15329)</f>
        <v>0.567254581285263</v>
      </c>
      <c r="D15329" s="6" t="n">
        <f aca="false">C15328*INDEX($I$2:$I$5,$B15329)+D15328*INDEX($J$2:$J$5,$B15329)+INDEX($L$2:$L$5,$B15329)</f>
        <v>0.66155680478777</v>
      </c>
    </row>
    <row r="15330" customFormat="false" ht="12.75" hidden="false" customHeight="false" outlineLevel="0" collapsed="false">
      <c r="A15330" s="5" t="n">
        <f aca="true">RAND()</f>
        <v>0.889589702141863</v>
      </c>
      <c r="B15330" s="0" t="n">
        <f aca="false">IF(A15330&lt;$N$2,$F$2,IF(A15330&lt;$N$3,$F$3,IF(A15330&lt;$N$4,$F$4,$F$5)))</f>
        <v>3</v>
      </c>
      <c r="C15330" s="6" t="n">
        <f aca="false">C15329*INDEX($G$2:$G$5,$B15330)+D15329*INDEX($H$2:$H$5,$B15330)+INDEX($K$2:$K$5,$B15330)</f>
        <v>0.677132388562149</v>
      </c>
      <c r="D15330" s="6" t="n">
        <f aca="false">C15329*INDEX($I$2:$I$5,$B15330)+D15329*INDEX($J$2:$J$5,$B15330)+INDEX($L$2:$L$5,$B15330)</f>
        <v>0.22027515386887</v>
      </c>
    </row>
    <row r="15331" customFormat="false" ht="12.75" hidden="false" customHeight="false" outlineLevel="0" collapsed="false">
      <c r="A15331" s="5" t="n">
        <f aca="true">RAND()</f>
        <v>0.42031494261425</v>
      </c>
      <c r="B15331" s="0" t="n">
        <f aca="false">IF(A15331&lt;$N$2,$F$2,IF(A15331&lt;$N$3,$F$3,IF(A15331&lt;$N$4,$F$4,$F$5)))</f>
        <v>1</v>
      </c>
      <c r="C15331" s="6" t="n">
        <f aca="false">C15330*INDEX($G$2:$G$5,$B15331)+D15330*INDEX($H$2:$H$5,$B15331)+INDEX($K$2:$K$5,$B15331)</f>
        <v>0.658035578582413</v>
      </c>
      <c r="D15331" s="6" t="n">
        <f aca="false">C15330*INDEX($I$2:$I$5,$B15331)+D15330*INDEX($J$2:$J$5,$B15331)+INDEX($L$2:$L$5,$B15331)</f>
        <v>0.344959707257871</v>
      </c>
    </row>
    <row r="15332" customFormat="false" ht="12.75" hidden="false" customHeight="false" outlineLevel="0" collapsed="false">
      <c r="A15332" s="5" t="n">
        <f aca="true">RAND()</f>
        <v>0.447426838133114</v>
      </c>
      <c r="B15332" s="0" t="n">
        <f aca="false">IF(A15332&lt;$N$2,$F$2,IF(A15332&lt;$N$3,$F$3,IF(A15332&lt;$N$4,$F$4,$F$5)))</f>
        <v>1</v>
      </c>
      <c r="C15332" s="6" t="n">
        <f aca="false">C15331*INDEX($G$2:$G$5,$B15332)+D15331*INDEX($H$2:$H$5,$B15332)+INDEX($K$2:$K$5,$B15332)</f>
        <v>0.64643571538501</v>
      </c>
      <c r="D15332" s="6" t="n">
        <f aca="false">C15331*INDEX($I$2:$I$5,$B15332)+D15331*INDEX($J$2:$J$5,$B15332)+INDEX($L$2:$L$5,$B15332)</f>
        <v>0.451523475054383</v>
      </c>
    </row>
    <row r="15333" customFormat="false" ht="12.75" hidden="false" customHeight="false" outlineLevel="0" collapsed="false">
      <c r="A15333" s="5" t="n">
        <f aca="true">RAND()</f>
        <v>0.609258783160403</v>
      </c>
      <c r="B15333" s="0" t="n">
        <f aca="false">IF(A15333&lt;$N$2,$F$2,IF(A15333&lt;$N$3,$F$3,IF(A15333&lt;$N$4,$F$4,$F$5)))</f>
        <v>1</v>
      </c>
      <c r="C15333" s="6" t="n">
        <f aca="false">C15332*INDEX($G$2:$G$5,$B15333)+D15332*INDEX($H$2:$H$5,$B15333)+INDEX($K$2:$K$5,$B15333)</f>
        <v>0.640530290938885</v>
      </c>
      <c r="D15333" s="6" t="n">
        <f aca="false">C15332*INDEX($I$2:$I$5,$B15333)+D15332*INDEX($J$2:$J$5,$B15333)+INDEX($L$2:$L$5,$B15333)</f>
        <v>0.542425308851926</v>
      </c>
    </row>
    <row r="15334" customFormat="false" ht="12.75" hidden="false" customHeight="false" outlineLevel="0" collapsed="false">
      <c r="A15334" s="5" t="n">
        <f aca="true">RAND()</f>
        <v>0.880296596891274</v>
      </c>
      <c r="B15334" s="0" t="n">
        <f aca="false">IF(A15334&lt;$N$2,$F$2,IF(A15334&lt;$N$3,$F$3,IF(A15334&lt;$N$4,$F$4,$F$5)))</f>
        <v>3</v>
      </c>
      <c r="C15334" s="6" t="n">
        <f aca="false">C15333*INDEX($G$2:$G$5,$B15334)+D15333*INDEX($H$2:$H$5,$B15334)+INDEX($K$2:$K$5,$B15334)</f>
        <v>0.632426818764262</v>
      </c>
      <c r="D15334" s="6" t="n">
        <f aca="false">C15333*INDEX($I$2:$I$5,$B15334)+D15333*INDEX($J$2:$J$5,$B15334)+INDEX($L$2:$L$5,$B15334)</f>
        <v>0.211092673842017</v>
      </c>
    </row>
    <row r="15335" customFormat="false" ht="12.75" hidden="false" customHeight="false" outlineLevel="0" collapsed="false">
      <c r="A15335" s="5" t="n">
        <f aca="true">RAND()</f>
        <v>0.727687364875092</v>
      </c>
      <c r="B15335" s="0" t="n">
        <f aca="false">IF(A15335&lt;$N$2,$F$2,IF(A15335&lt;$N$3,$F$3,IF(A15335&lt;$N$4,$F$4,$F$5)))</f>
        <v>1</v>
      </c>
      <c r="C15335" s="6" t="n">
        <f aca="false">C15334*INDEX($G$2:$G$5,$B15335)+D15334*INDEX($H$2:$H$5,$B15335)+INDEX($K$2:$K$5,$B15335)</f>
        <v>0.619740798063013</v>
      </c>
      <c r="D15335" s="6" t="n">
        <f aca="false">C15334*INDEX($I$2:$I$5,$B15335)+D15334*INDEX($J$2:$J$5,$B15335)+INDEX($L$2:$L$5,$B15335)</f>
        <v>0.338817887797594</v>
      </c>
    </row>
    <row r="15336" customFormat="false" ht="12.75" hidden="false" customHeight="false" outlineLevel="0" collapsed="false">
      <c r="A15336" s="5" t="n">
        <f aca="true">RAND()</f>
        <v>0.475238814279721</v>
      </c>
      <c r="B15336" s="0" t="n">
        <f aca="false">IF(A15336&lt;$N$2,$F$2,IF(A15336&lt;$N$3,$F$3,IF(A15336&lt;$N$4,$F$4,$F$5)))</f>
        <v>1</v>
      </c>
      <c r="C15336" s="6" t="n">
        <f aca="false">C15335*INDEX($G$2:$G$5,$B15336)+D15335*INDEX($H$2:$H$5,$B15336)+INDEX($K$2:$K$5,$B15336)</f>
        <v>0.613696199404009</v>
      </c>
      <c r="D15336" s="6" t="n">
        <f aca="false">C15335*INDEX($I$2:$I$5,$B15336)+D15335*INDEX($J$2:$J$5,$B15336)+INDEX($L$2:$L$5,$B15336)</f>
        <v>0.447725977211826</v>
      </c>
    </row>
    <row r="15337" customFormat="false" ht="12.75" hidden="false" customHeight="false" outlineLevel="0" collapsed="false">
      <c r="A15337" s="5" t="n">
        <f aca="true">RAND()</f>
        <v>0.475088194753364</v>
      </c>
      <c r="B15337" s="0" t="n">
        <f aca="false">IF(A15337&lt;$N$2,$F$2,IF(A15337&lt;$N$3,$F$3,IF(A15337&lt;$N$4,$F$4,$F$5)))</f>
        <v>1</v>
      </c>
      <c r="C15337" s="6" t="n">
        <f aca="false">C15336*INDEX($G$2:$G$5,$B15337)+D15336*INDEX($H$2:$H$5,$B15337)+INDEX($K$2:$K$5,$B15337)</f>
        <v>0.612593934450841</v>
      </c>
      <c r="D15337" s="6" t="n">
        <f aca="false">C15336*INDEX($I$2:$I$5,$B15337)+D15336*INDEX($J$2:$J$5,$B15337)+INDEX($L$2:$L$5,$B15337)</f>
        <v>0.540412595274892</v>
      </c>
    </row>
    <row r="15338" customFormat="false" ht="12.75" hidden="false" customHeight="false" outlineLevel="0" collapsed="false">
      <c r="A15338" s="5" t="n">
        <f aca="true">RAND()</f>
        <v>0.0874090811479883</v>
      </c>
      <c r="B15338" s="0" t="n">
        <f aca="false">IF(A15338&lt;$N$2,$F$2,IF(A15338&lt;$N$3,$F$3,IF(A15338&lt;$N$4,$F$4,$F$5)))</f>
        <v>1</v>
      </c>
      <c r="C15338" s="6" t="n">
        <f aca="false">C15337*INDEX($G$2:$G$5,$B15338)+D15337*INDEX($H$2:$H$5,$B15338)+INDEX($K$2:$K$5,$B15338)</f>
        <v>0.615087516373935</v>
      </c>
      <c r="D15338" s="6" t="n">
        <f aca="false">C15337*INDEX($I$2:$I$5,$B15338)+D15337*INDEX($J$2:$J$5,$B15338)+INDEX($L$2:$L$5,$B15338)</f>
        <v>0.619144317813702</v>
      </c>
    </row>
    <row r="15339" customFormat="false" ht="12.75" hidden="false" customHeight="false" outlineLevel="0" collapsed="false">
      <c r="A15339" s="5" t="n">
        <f aca="true">RAND()</f>
        <v>0.123314812140845</v>
      </c>
      <c r="B15339" s="0" t="n">
        <f aca="false">IF(A15339&lt;$N$2,$F$2,IF(A15339&lt;$N$3,$F$3,IF(A15339&lt;$N$4,$F$4,$F$5)))</f>
        <v>1</v>
      </c>
      <c r="C15339" s="6" t="n">
        <f aca="false">C15338*INDEX($G$2:$G$5,$B15339)+D15338*INDEX($H$2:$H$5,$B15339)+INDEX($K$2:$K$5,$B15339)</f>
        <v>0.620117641160578</v>
      </c>
      <c r="D15339" s="6" t="n">
        <f aca="false">C15338*INDEX($I$2:$I$5,$B15339)+D15338*INDEX($J$2:$J$5,$B15339)+INDEX($L$2:$L$5,$B15339)</f>
        <v>0.685895287717998</v>
      </c>
    </row>
    <row r="15340" customFormat="false" ht="12.75" hidden="false" customHeight="false" outlineLevel="0" collapsed="false">
      <c r="A15340" s="5" t="n">
        <f aca="true">RAND()</f>
        <v>0.904141064233447</v>
      </c>
      <c r="B15340" s="0" t="n">
        <f aca="false">IF(A15340&lt;$N$2,$F$2,IF(A15340&lt;$N$3,$F$3,IF(A15340&lt;$N$4,$F$4,$F$5)))</f>
        <v>3</v>
      </c>
      <c r="C15340" s="6" t="n">
        <f aca="false">C15339*INDEX($G$2:$G$5,$B15340)+D15339*INDEX($H$2:$H$5,$B15340)+INDEX($K$2:$K$5,$B15340)</f>
        <v>0.676090720250107</v>
      </c>
      <c r="D15340" s="6" t="n">
        <f aca="false">C15339*INDEX($I$2:$I$5,$B15340)+D15339*INDEX($J$2:$J$5,$B15340)+INDEX($L$2:$L$5,$B15340)</f>
        <v>0.239787769890916</v>
      </c>
    </row>
    <row r="15341" customFormat="false" ht="12.75" hidden="false" customHeight="false" outlineLevel="0" collapsed="false">
      <c r="A15341" s="5" t="n">
        <f aca="true">RAND()</f>
        <v>0.67959011501849</v>
      </c>
      <c r="B15341" s="0" t="n">
        <f aca="false">IF(A15341&lt;$N$2,$F$2,IF(A15341&lt;$N$3,$F$3,IF(A15341&lt;$N$4,$F$4,$F$5)))</f>
        <v>1</v>
      </c>
      <c r="C15341" s="6" t="n">
        <f aca="false">C15340*INDEX($G$2:$G$5,$B15341)+D15340*INDEX($H$2:$H$5,$B15341)+INDEX($K$2:$K$5,$B15341)</f>
        <v>0.657873168978304</v>
      </c>
      <c r="D15341" s="6" t="n">
        <f aca="false">C15340*INDEX($I$2:$I$5,$B15341)+D15340*INDEX($J$2:$J$5,$B15341)+INDEX($L$2:$L$5,$B15341)</f>
        <v>0.361564459988133</v>
      </c>
    </row>
    <row r="15342" customFormat="false" ht="12.75" hidden="false" customHeight="false" outlineLevel="0" collapsed="false">
      <c r="A15342" s="5" t="n">
        <f aca="true">RAND()</f>
        <v>0.31035046479996</v>
      </c>
      <c r="B15342" s="0" t="n">
        <f aca="false">IF(A15342&lt;$N$2,$F$2,IF(A15342&lt;$N$3,$F$3,IF(A15342&lt;$N$4,$F$4,$F$5)))</f>
        <v>1</v>
      </c>
      <c r="C15342" s="6" t="n">
        <f aca="false">C15341*INDEX($G$2:$G$5,$B15342)+D15341*INDEX($H$2:$H$5,$B15342)+INDEX($K$2:$K$5,$B15342)</f>
        <v>0.646912205482141</v>
      </c>
      <c r="D15342" s="6" t="n">
        <f aca="false">C15341*INDEX($I$2:$I$5,$B15342)+D15341*INDEX($J$2:$J$5,$B15342)+INDEX($L$2:$L$5,$B15342)</f>
        <v>0.465626919277728</v>
      </c>
    </row>
    <row r="15343" customFormat="false" ht="12.75" hidden="false" customHeight="false" outlineLevel="0" collapsed="false">
      <c r="A15343" s="5" t="n">
        <f aca="true">RAND()</f>
        <v>0.0586404180635374</v>
      </c>
      <c r="B15343" s="0" t="n">
        <f aca="false">IF(A15343&lt;$N$2,$F$2,IF(A15343&lt;$N$3,$F$3,IF(A15343&lt;$N$4,$F$4,$F$5)))</f>
        <v>1</v>
      </c>
      <c r="C15343" s="6" t="n">
        <f aca="false">C15342*INDEX($G$2:$G$5,$B15343)+D15342*INDEX($H$2:$H$5,$B15343)+INDEX($K$2:$K$5,$B15343)</f>
        <v>0.641456658467614</v>
      </c>
      <c r="D15343" s="6" t="n">
        <f aca="false">C15342*INDEX($I$2:$I$5,$B15343)+D15342*INDEX($J$2:$J$5,$B15343)+INDEX($L$2:$L$5,$B15343)</f>
        <v>0.554381502863952</v>
      </c>
    </row>
    <row r="15344" customFormat="false" ht="12.75" hidden="false" customHeight="false" outlineLevel="0" collapsed="false">
      <c r="A15344" s="5" t="n">
        <f aca="true">RAND()</f>
        <v>0.10444999259706</v>
      </c>
      <c r="B15344" s="0" t="n">
        <f aca="false">IF(A15344&lt;$N$2,$F$2,IF(A15344&lt;$N$3,$F$3,IF(A15344&lt;$N$4,$F$4,$F$5)))</f>
        <v>1</v>
      </c>
      <c r="C15344" s="6" t="n">
        <f aca="false">C15343*INDEX($G$2:$G$5,$B15344)+D15343*INDEX($H$2:$H$5,$B15344)+INDEX($K$2:$K$5,$B15344)</f>
        <v>0.64010881864497</v>
      </c>
      <c r="D15344" s="6" t="n">
        <f aca="false">C15343*INDEX($I$2:$I$5,$B15344)+D15343*INDEX($J$2:$J$5,$B15344)+INDEX($L$2:$L$5,$B15344)</f>
        <v>0.629935999568194</v>
      </c>
    </row>
    <row r="15345" customFormat="false" ht="12.75" hidden="false" customHeight="false" outlineLevel="0" collapsed="false">
      <c r="A15345" s="5" t="n">
        <f aca="true">RAND()</f>
        <v>0.86771986314519</v>
      </c>
      <c r="B15345" s="0" t="n">
        <f aca="false">IF(A15345&lt;$N$2,$F$2,IF(A15345&lt;$N$3,$F$3,IF(A15345&lt;$N$4,$F$4,$F$5)))</f>
        <v>3</v>
      </c>
      <c r="C15345" s="6" t="n">
        <f aca="false">C15344*INDEX($G$2:$G$5,$B15345)+D15344*INDEX($H$2:$H$5,$B15345)+INDEX($K$2:$K$5,$B15345)</f>
        <v>0.657255565081053</v>
      </c>
      <c r="D15345" s="6" t="n">
        <f aca="false">C15344*INDEX($I$2:$I$5,$B15345)+D15344*INDEX($J$2:$J$5,$B15345)+INDEX($L$2:$L$5,$B15345)</f>
        <v>0.231723124745354</v>
      </c>
    </row>
    <row r="15346" customFormat="false" ht="12.75" hidden="false" customHeight="false" outlineLevel="0" collapsed="false">
      <c r="A15346" s="5" t="n">
        <f aca="true">RAND()</f>
        <v>0.609088433197018</v>
      </c>
      <c r="B15346" s="0" t="n">
        <f aca="false">IF(A15346&lt;$N$2,$F$2,IF(A15346&lt;$N$3,$F$3,IF(A15346&lt;$N$4,$F$4,$F$5)))</f>
        <v>1</v>
      </c>
      <c r="C15346" s="6" t="n">
        <f aca="false">C15345*INDEX($G$2:$G$5,$B15346)+D15345*INDEX($H$2:$H$5,$B15346)+INDEX($K$2:$K$5,$B15346)</f>
        <v>0.641583730369392</v>
      </c>
      <c r="D15346" s="6" t="n">
        <f aca="false">C15345*INDEX($I$2:$I$5,$B15346)+D15345*INDEX($J$2:$J$5,$B15346)+INDEX($L$2:$L$5,$B15346)</f>
        <v>0.355414477000807</v>
      </c>
    </row>
    <row r="15347" customFormat="false" ht="12.75" hidden="false" customHeight="false" outlineLevel="0" collapsed="false">
      <c r="A15347" s="5" t="n">
        <f aca="true">RAND()</f>
        <v>0.313543368463243</v>
      </c>
      <c r="B15347" s="0" t="n">
        <f aca="false">IF(A15347&lt;$N$2,$F$2,IF(A15347&lt;$N$3,$F$3,IF(A15347&lt;$N$4,$F$4,$F$5)))</f>
        <v>1</v>
      </c>
      <c r="C15347" s="6" t="n">
        <f aca="false">C15346*INDEX($G$2:$G$5,$B15347)+D15346*INDEX($H$2:$H$5,$B15347)+INDEX($K$2:$K$5,$B15347)</f>
        <v>0.632854922732644</v>
      </c>
      <c r="D15347" s="6" t="n">
        <f aca="false">C15346*INDEX($I$2:$I$5,$B15347)+D15346*INDEX($J$2:$J$5,$B15347)+INDEX($L$2:$L$5,$B15347)</f>
        <v>0.461008292950017</v>
      </c>
    </row>
    <row r="15348" customFormat="false" ht="12.75" hidden="false" customHeight="false" outlineLevel="0" collapsed="false">
      <c r="A15348" s="5" t="n">
        <f aca="true">RAND()</f>
        <v>0.432019977011541</v>
      </c>
      <c r="B15348" s="0" t="n">
        <f aca="false">IF(A15348&lt;$N$2,$F$2,IF(A15348&lt;$N$3,$F$3,IF(A15348&lt;$N$4,$F$4,$F$5)))</f>
        <v>1</v>
      </c>
      <c r="C15348" s="6" t="n">
        <f aca="false">C15347*INDEX($G$2:$G$5,$B15348)+D15347*INDEX($H$2:$H$5,$B15348)+INDEX($K$2:$K$5,$B15348)</f>
        <v>0.629351136239165</v>
      </c>
      <c r="D15348" s="6" t="n">
        <f aca="false">C15347*INDEX($I$2:$I$5,$B15348)+D15347*INDEX($J$2:$J$5,$B15348)+INDEX($L$2:$L$5,$B15348)</f>
        <v>0.550980408573457</v>
      </c>
    </row>
    <row r="15349" customFormat="false" ht="12.75" hidden="false" customHeight="false" outlineLevel="0" collapsed="false">
      <c r="A15349" s="5" t="n">
        <f aca="true">RAND()</f>
        <v>0.0341175037304828</v>
      </c>
      <c r="B15349" s="0" t="n">
        <f aca="false">IF(A15349&lt;$N$2,$F$2,IF(A15349&lt;$N$3,$F$3,IF(A15349&lt;$N$4,$F$4,$F$5)))</f>
        <v>1</v>
      </c>
      <c r="C15349" s="6" t="n">
        <f aca="false">C15348*INDEX($G$2:$G$5,$B15349)+D15348*INDEX($H$2:$H$5,$B15349)+INDEX($K$2:$K$5,$B15349)</f>
        <v>0.629705389784269</v>
      </c>
      <c r="D15349" s="6" t="n">
        <f aca="false">C15348*INDEX($I$2:$I$5,$B15349)+D15348*INDEX($J$2:$J$5,$B15349)+INDEX($L$2:$L$5,$B15349)</f>
        <v>0.627496374838016</v>
      </c>
    </row>
    <row r="15350" customFormat="false" ht="12.75" hidden="false" customHeight="false" outlineLevel="0" collapsed="false">
      <c r="A15350" s="5" t="n">
        <f aca="true">RAND()</f>
        <v>0.879630429988938</v>
      </c>
      <c r="B15350" s="0" t="n">
        <f aca="false">IF(A15350&lt;$N$2,$F$2,IF(A15350&lt;$N$3,$F$3,IF(A15350&lt;$N$4,$F$4,$F$5)))</f>
        <v>3</v>
      </c>
      <c r="C15350" s="6" t="n">
        <f aca="false">C15349*INDEX($G$2:$G$5,$B15350)+D15349*INDEX($H$2:$H$5,$B15350)+INDEX($K$2:$K$5,$B15350)</f>
        <v>0.658125665611518</v>
      </c>
      <c r="D15350" s="6" t="n">
        <f aca="false">C15349*INDEX($I$2:$I$5,$B15350)+D15349*INDEX($J$2:$J$5,$B15350)+INDEX($L$2:$L$5,$B15350)</f>
        <v>0.22844004218052</v>
      </c>
    </row>
    <row r="15351" customFormat="false" ht="12.75" hidden="false" customHeight="false" outlineLevel="0" collapsed="false">
      <c r="A15351" s="5" t="n">
        <f aca="true">RAND()</f>
        <v>0.769049610951064</v>
      </c>
      <c r="B15351" s="0" t="n">
        <f aca="false">IF(A15351&lt;$N$2,$F$2,IF(A15351&lt;$N$3,$F$3,IF(A15351&lt;$N$4,$F$4,$F$5)))</f>
        <v>2</v>
      </c>
      <c r="C15351" s="6" t="n">
        <f aca="false">C15350*INDEX($G$2:$G$5,$B15351)+D15350*INDEX($H$2:$H$5,$B15351)+INDEX($K$2:$K$5,$B15351)</f>
        <v>0.478023306592672</v>
      </c>
      <c r="D15351" s="6" t="n">
        <f aca="false">C15350*INDEX($I$2:$I$5,$B15351)+D15350*INDEX($J$2:$J$5,$B15351)+INDEX($L$2:$L$5,$B15351)</f>
        <v>0.242739088737765</v>
      </c>
    </row>
    <row r="15352" customFormat="false" ht="12.75" hidden="false" customHeight="false" outlineLevel="0" collapsed="false">
      <c r="A15352" s="5" t="n">
        <f aca="true">RAND()</f>
        <v>0.899215342927264</v>
      </c>
      <c r="B15352" s="0" t="n">
        <f aca="false">IF(A15352&lt;$N$2,$F$2,IF(A15352&lt;$N$3,$F$3,IF(A15352&lt;$N$4,$F$4,$F$5)))</f>
        <v>3</v>
      </c>
      <c r="C15352" s="6" t="n">
        <f aca="false">C15351*INDEX($G$2:$G$5,$B15352)+D15351*INDEX($H$2:$H$5,$B15352)+INDEX($K$2:$K$5,$B15352)</f>
        <v>0.571991666123887</v>
      </c>
      <c r="D15352" s="6" t="n">
        <f aca="false">C15351*INDEX($I$2:$I$5,$B15352)+D15351*INDEX($J$2:$J$5,$B15352)+INDEX($L$2:$L$5,$B15352)</f>
        <v>0.097815223744945</v>
      </c>
    </row>
    <row r="15353" customFormat="false" ht="12.75" hidden="false" customHeight="false" outlineLevel="0" collapsed="false">
      <c r="A15353" s="5" t="n">
        <f aca="true">RAND()</f>
        <v>0.00923613326082616</v>
      </c>
      <c r="B15353" s="0" t="n">
        <f aca="false">IF(A15353&lt;$N$2,$F$2,IF(A15353&lt;$N$3,$F$3,IF(A15353&lt;$N$4,$F$4,$F$5)))</f>
        <v>1</v>
      </c>
      <c r="C15353" s="6" t="n">
        <f aca="false">C15352*INDEX($G$2:$G$5,$B15353)+D15352*INDEX($H$2:$H$5,$B15353)+INDEX($K$2:$K$5,$B15353)</f>
        <v>0.564240087817743</v>
      </c>
      <c r="D15353" s="6" t="n">
        <f aca="false">C15352*INDEX($I$2:$I$5,$B15353)+D15352*INDEX($J$2:$J$5,$B15353)+INDEX($L$2:$L$5,$B15353)</f>
        <v>0.244881433312875</v>
      </c>
    </row>
    <row r="15354" customFormat="false" ht="12.75" hidden="false" customHeight="false" outlineLevel="0" collapsed="false">
      <c r="A15354" s="5" t="n">
        <f aca="true">RAND()</f>
        <v>0.616477234118472</v>
      </c>
      <c r="B15354" s="0" t="n">
        <f aca="false">IF(A15354&lt;$N$2,$F$2,IF(A15354&lt;$N$3,$F$3,IF(A15354&lt;$N$4,$F$4,$F$5)))</f>
        <v>1</v>
      </c>
      <c r="C15354" s="6" t="n">
        <f aca="false">C15353*INDEX($G$2:$G$5,$B15354)+D15353*INDEX($H$2:$H$5,$B15354)+INDEX($K$2:$K$5,$B15354)</f>
        <v>0.56310044758984</v>
      </c>
      <c r="D15354" s="6" t="n">
        <f aca="false">C15353*INDEX($I$2:$I$5,$B15354)+D15353*INDEX($J$2:$J$5,$B15354)+INDEX($L$2:$L$5,$B15354)</f>
        <v>0.370027453633374</v>
      </c>
    </row>
    <row r="15355" customFormat="false" ht="12.75" hidden="false" customHeight="false" outlineLevel="0" collapsed="false">
      <c r="A15355" s="5" t="n">
        <f aca="true">RAND()</f>
        <v>0.539181728039635</v>
      </c>
      <c r="B15355" s="0" t="n">
        <f aca="false">IF(A15355&lt;$N$2,$F$2,IF(A15355&lt;$N$3,$F$3,IF(A15355&lt;$N$4,$F$4,$F$5)))</f>
        <v>1</v>
      </c>
      <c r="C15355" s="6" t="n">
        <f aca="false">C15354*INDEX($G$2:$G$5,$B15355)+D15354*INDEX($H$2:$H$5,$B15355)+INDEX($K$2:$K$5,$B15355)</f>
        <v>0.566763295788209</v>
      </c>
      <c r="D15355" s="6" t="n">
        <f aca="false">C15354*INDEX($I$2:$I$5,$B15355)+D15354*INDEX($J$2:$J$5,$B15355)+INDEX($L$2:$L$5,$B15355)</f>
        <v>0.47631859157391</v>
      </c>
    </row>
    <row r="15356" customFormat="false" ht="12.75" hidden="false" customHeight="false" outlineLevel="0" collapsed="false">
      <c r="A15356" s="5" t="n">
        <f aca="true">RAND()</f>
        <v>0.912706206357087</v>
      </c>
      <c r="B15356" s="0" t="n">
        <f aca="false">IF(A15356&lt;$N$2,$F$2,IF(A15356&lt;$N$3,$F$3,IF(A15356&lt;$N$4,$F$4,$F$5)))</f>
        <v>3</v>
      </c>
      <c r="C15356" s="6" t="n">
        <f aca="false">C15355*INDEX($G$2:$G$5,$B15356)+D15355*INDEX($H$2:$H$5,$B15356)+INDEX($K$2:$K$5,$B15356)</f>
        <v>0.624783667047185</v>
      </c>
      <c r="D15356" s="6" t="n">
        <f aca="false">C15355*INDEX($I$2:$I$5,$B15356)+D15355*INDEX($J$2:$J$5,$B15356)+INDEX($L$2:$L$5,$B15356)</f>
        <v>0.176245963107951</v>
      </c>
    </row>
    <row r="15357" customFormat="false" ht="12.75" hidden="false" customHeight="false" outlineLevel="0" collapsed="false">
      <c r="A15357" s="5" t="n">
        <f aca="true">RAND()</f>
        <v>0.0913067539987929</v>
      </c>
      <c r="B15357" s="0" t="n">
        <f aca="false">IF(A15357&lt;$N$2,$F$2,IF(A15357&lt;$N$3,$F$3,IF(A15357&lt;$N$4,$F$4,$F$5)))</f>
        <v>1</v>
      </c>
      <c r="C15357" s="6" t="n">
        <f aca="false">C15356*INDEX($G$2:$G$5,$B15357)+D15356*INDEX($H$2:$H$5,$B15357)+INDEX($K$2:$K$5,$B15357)</f>
        <v>0.611962433958054</v>
      </c>
      <c r="D15357" s="6" t="n">
        <f aca="false">C15356*INDEX($I$2:$I$5,$B15357)+D15356*INDEX($J$2:$J$5,$B15357)+INDEX($L$2:$L$5,$B15357)</f>
        <v>0.309515826997905</v>
      </c>
    </row>
    <row r="15358" customFormat="false" ht="12.75" hidden="false" customHeight="false" outlineLevel="0" collapsed="false">
      <c r="A15358" s="5" t="n">
        <f aca="true">RAND()</f>
        <v>0.02809032680225</v>
      </c>
      <c r="B15358" s="0" t="n">
        <f aca="false">IF(A15358&lt;$N$2,$F$2,IF(A15358&lt;$N$3,$F$3,IF(A15358&lt;$N$4,$F$4,$F$5)))</f>
        <v>1</v>
      </c>
      <c r="C15358" s="6" t="n">
        <f aca="false">C15357*INDEX($G$2:$G$5,$B15358)+D15357*INDEX($H$2:$H$5,$B15358)+INDEX($K$2:$K$5,$B15358)</f>
        <v>0.606008192029311</v>
      </c>
      <c r="D15358" s="6" t="n">
        <f aca="false">C15357*INDEX($I$2:$I$5,$B15358)+D15357*INDEX($J$2:$J$5,$B15358)+INDEX($L$2:$L$5,$B15358)</f>
        <v>0.423136327064773</v>
      </c>
    </row>
    <row r="15359" customFormat="false" ht="12.75" hidden="false" customHeight="false" outlineLevel="0" collapsed="false">
      <c r="A15359" s="5" t="n">
        <f aca="true">RAND()</f>
        <v>0.0691629299461457</v>
      </c>
      <c r="B15359" s="0" t="n">
        <f aca="false">IF(A15359&lt;$N$2,$F$2,IF(A15359&lt;$N$3,$F$3,IF(A15359&lt;$N$4,$F$4,$F$5)))</f>
        <v>1</v>
      </c>
      <c r="C15359" s="6" t="n">
        <f aca="false">C15358*INDEX($G$2:$G$5,$B15359)+D15358*INDEX($H$2:$H$5,$B15359)+INDEX($K$2:$K$5,$B15359)</f>
        <v>0.605156999134281</v>
      </c>
      <c r="D15359" s="6" t="n">
        <f aca="false">C15358*INDEX($I$2:$I$5,$B15359)+D15358*INDEX($J$2:$J$5,$B15359)+INDEX($L$2:$L$5,$B15359)</f>
        <v>0.519820438572908</v>
      </c>
    </row>
    <row r="15360" customFormat="false" ht="12.75" hidden="false" customHeight="false" outlineLevel="0" collapsed="false">
      <c r="A15360" s="5" t="n">
        <f aca="true">RAND()</f>
        <v>0.246668408547849</v>
      </c>
      <c r="B15360" s="0" t="n">
        <f aca="false">IF(A15360&lt;$N$2,$F$2,IF(A15360&lt;$N$3,$F$3,IF(A15360&lt;$N$4,$F$4,$F$5)))</f>
        <v>1</v>
      </c>
      <c r="C15360" s="6" t="n">
        <f aca="false">C15359*INDEX($G$2:$G$5,$B15360)+D15359*INDEX($H$2:$H$5,$B15360)+INDEX($K$2:$K$5,$B15360)</f>
        <v>0.608011648492202</v>
      </c>
      <c r="D15360" s="6" t="n">
        <f aca="false">C15359*INDEX($I$2:$I$5,$B15360)+D15359*INDEX($J$2:$J$5,$B15360)+INDEX($L$2:$L$5,$B15360)</f>
        <v>0.60193674338043</v>
      </c>
    </row>
    <row r="15361" customFormat="false" ht="12.75" hidden="false" customHeight="false" outlineLevel="0" collapsed="false">
      <c r="A15361" s="5" t="n">
        <f aca="true">RAND()</f>
        <v>0.013515601646016</v>
      </c>
      <c r="B15361" s="0" t="n">
        <f aca="false">IF(A15361&lt;$N$2,$F$2,IF(A15361&lt;$N$3,$F$3,IF(A15361&lt;$N$4,$F$4,$F$5)))</f>
        <v>1</v>
      </c>
      <c r="C15361" s="6" t="n">
        <f aca="false">C15360*INDEX($G$2:$G$5,$B15361)+D15360*INDEX($H$2:$H$5,$B15361)+INDEX($K$2:$K$5,$B15361)</f>
        <v>0.613473549074956</v>
      </c>
      <c r="D15361" s="6" t="n">
        <f aca="false">C15360*INDEX($I$2:$I$5,$B15361)+D15360*INDEX($J$2:$J$5,$B15361)+INDEX($L$2:$L$5,$B15361)</f>
        <v>0.671547864135774</v>
      </c>
    </row>
    <row r="15362" customFormat="false" ht="12.75" hidden="false" customHeight="false" outlineLevel="0" collapsed="false">
      <c r="A15362" s="5" t="n">
        <f aca="true">RAND()</f>
        <v>0.67691726901455</v>
      </c>
      <c r="B15362" s="0" t="n">
        <f aca="false">IF(A15362&lt;$N$2,$F$2,IF(A15362&lt;$N$3,$F$3,IF(A15362&lt;$N$4,$F$4,$F$5)))</f>
        <v>1</v>
      </c>
      <c r="C15362" s="6" t="n">
        <f aca="false">C15361*INDEX($G$2:$G$5,$B15362)+D15361*INDEX($H$2:$H$5,$B15362)+INDEX($K$2:$K$5,$B15362)</f>
        <v>0.620686314137661</v>
      </c>
      <c r="D15362" s="6" t="n">
        <f aca="false">C15361*INDEX($I$2:$I$5,$B15362)+D15361*INDEX($J$2:$J$5,$B15362)+INDEX($L$2:$L$5,$B15362)</f>
        <v>0.730445615335499</v>
      </c>
    </row>
    <row r="15363" customFormat="false" ht="12.75" hidden="false" customHeight="false" outlineLevel="0" collapsed="false">
      <c r="A15363" s="5" t="n">
        <f aca="true">RAND()</f>
        <v>0.299318456342024</v>
      </c>
      <c r="B15363" s="0" t="n">
        <f aca="false">IF(A15363&lt;$N$2,$F$2,IF(A15363&lt;$N$3,$F$3,IF(A15363&lt;$N$4,$F$4,$F$5)))</f>
        <v>1</v>
      </c>
      <c r="C15363" s="6" t="n">
        <f aca="false">C15362*INDEX($G$2:$G$5,$B15363)+D15362*INDEX($H$2:$H$5,$B15363)+INDEX($K$2:$K$5,$B15363)</f>
        <v>0.628989168470288</v>
      </c>
      <c r="D15363" s="6" t="n">
        <f aca="false">C15362*INDEX($I$2:$I$5,$B15363)+D15362*INDEX($J$2:$J$5,$B15363)+INDEX($L$2:$L$5,$B15363)</f>
        <v>0.780182933796745</v>
      </c>
    </row>
    <row r="15364" customFormat="false" ht="12.75" hidden="false" customHeight="false" outlineLevel="0" collapsed="false">
      <c r="A15364" s="5" t="n">
        <f aca="true">RAND()</f>
        <v>0.181945152141024</v>
      </c>
      <c r="B15364" s="0" t="n">
        <f aca="false">IF(A15364&lt;$N$2,$F$2,IF(A15364&lt;$N$3,$F$3,IF(A15364&lt;$N$4,$F$4,$F$5)))</f>
        <v>1</v>
      </c>
      <c r="C15364" s="6" t="n">
        <f aca="false">C15363*INDEX($G$2:$G$5,$B15364)+D15363*INDEX($H$2:$H$5,$B15364)+INDEX($K$2:$K$5,$B15364)</f>
        <v>0.637878572581754</v>
      </c>
      <c r="D15364" s="6" t="n">
        <f aca="false">C15363*INDEX($I$2:$I$5,$B15364)+D15363*INDEX($J$2:$J$5,$B15364)+INDEX($L$2:$L$5,$B15364)</f>
        <v>0.822102711560036</v>
      </c>
    </row>
    <row r="15365" customFormat="false" ht="12.75" hidden="false" customHeight="false" outlineLevel="0" collapsed="false">
      <c r="A15365" s="5" t="n">
        <f aca="true">RAND()</f>
        <v>0.834505038366216</v>
      </c>
      <c r="B15365" s="0" t="n">
        <f aca="false">IF(A15365&lt;$N$2,$F$2,IF(A15365&lt;$N$3,$F$3,IF(A15365&lt;$N$4,$F$4,$F$5)))</f>
        <v>2</v>
      </c>
      <c r="C15365" s="6" t="n">
        <f aca="false">C15364*INDEX($G$2:$G$5,$B15365)+D15364*INDEX($H$2:$H$5,$B15365)+INDEX($K$2:$K$5,$B15365)</f>
        <v>0.339866865986037</v>
      </c>
      <c r="D15365" s="6" t="n">
        <f aca="false">C15364*INDEX($I$2:$I$5,$B15365)+D15364*INDEX($J$2:$J$5,$B15365)+INDEX($L$2:$L$5,$B15365)</f>
        <v>0.355114791580803</v>
      </c>
    </row>
    <row r="15366" customFormat="false" ht="12.75" hidden="false" customHeight="false" outlineLevel="0" collapsed="false">
      <c r="A15366" s="5" t="n">
        <f aca="true">RAND()</f>
        <v>0.524146162418383</v>
      </c>
      <c r="B15366" s="0" t="n">
        <f aca="false">IF(A15366&lt;$N$2,$F$2,IF(A15366&lt;$N$3,$F$3,IF(A15366&lt;$N$4,$F$4,$F$5)))</f>
        <v>1</v>
      </c>
      <c r="C15366" s="6" t="n">
        <f aca="false">C15365*INDEX($G$2:$G$5,$B15366)+D15365*INDEX($H$2:$H$5,$B15366)+INDEX($K$2:$K$5,$B15366)</f>
        <v>0.376686216510636</v>
      </c>
      <c r="D15366" s="6" t="n">
        <f aca="false">C15365*INDEX($I$2:$I$5,$B15366)+D15365*INDEX($J$2:$J$5,$B15366)+INDEX($L$2:$L$5,$B15366)</f>
        <v>0.471917384010619</v>
      </c>
    </row>
    <row r="15367" customFormat="false" ht="12.75" hidden="false" customHeight="false" outlineLevel="0" collapsed="false">
      <c r="A15367" s="5" t="n">
        <f aca="true">RAND()</f>
        <v>0.568342147809139</v>
      </c>
      <c r="B15367" s="0" t="n">
        <f aca="false">IF(A15367&lt;$N$2,$F$2,IF(A15367&lt;$N$3,$F$3,IF(A15367&lt;$N$4,$F$4,$F$5)))</f>
        <v>1</v>
      </c>
      <c r="C15367" s="6" t="n">
        <f aca="false">C15366*INDEX($G$2:$G$5,$B15367)+D15366*INDEX($H$2:$H$5,$B15367)+INDEX($K$2:$K$5,$B15367)</f>
        <v>0.412267541025922</v>
      </c>
      <c r="D15367" s="6" t="n">
        <f aca="false">C15366*INDEX($I$2:$I$5,$B15367)+D15366*INDEX($J$2:$J$5,$B15367)+INDEX($L$2:$L$5,$B15367)</f>
        <v>0.569720469014122</v>
      </c>
    </row>
    <row r="15368" customFormat="false" ht="12.75" hidden="false" customHeight="false" outlineLevel="0" collapsed="false">
      <c r="A15368" s="5" t="n">
        <f aca="true">RAND()</f>
        <v>0.229434131719042</v>
      </c>
      <c r="B15368" s="0" t="n">
        <f aca="false">IF(A15368&lt;$N$2,$F$2,IF(A15368&lt;$N$3,$F$3,IF(A15368&lt;$N$4,$F$4,$F$5)))</f>
        <v>1</v>
      </c>
      <c r="C15368" s="6" t="n">
        <f aca="false">C15367*INDEX($G$2:$G$5,$B15368)+D15367*INDEX($H$2:$H$5,$B15368)+INDEX($K$2:$K$5,$B15368)</f>
        <v>0.446094799684531</v>
      </c>
      <c r="D15368" s="6" t="n">
        <f aca="false">C15367*INDEX($I$2:$I$5,$B15368)+D15367*INDEX($J$2:$J$5,$B15368)+INDEX($L$2:$L$5,$B15368)</f>
        <v>0.65143877917503</v>
      </c>
    </row>
    <row r="15369" customFormat="false" ht="12.75" hidden="false" customHeight="false" outlineLevel="0" collapsed="false">
      <c r="A15369" s="5" t="n">
        <f aca="true">RAND()</f>
        <v>0.530166268264868</v>
      </c>
      <c r="B15369" s="0" t="n">
        <f aca="false">IF(A15369&lt;$N$2,$F$2,IF(A15369&lt;$N$3,$F$3,IF(A15369&lt;$N$4,$F$4,$F$5)))</f>
        <v>1</v>
      </c>
      <c r="C15369" s="6" t="n">
        <f aca="false">C15368*INDEX($G$2:$G$5,$B15369)+D15368*INDEX($H$2:$H$5,$B15369)+INDEX($K$2:$K$5,$B15369)</f>
        <v>0.477837719761643</v>
      </c>
      <c r="D15369" s="6" t="n">
        <f aca="false">C15368*INDEX($I$2:$I$5,$B15369)+D15368*INDEX($J$2:$J$5,$B15369)+INDEX($L$2:$L$5,$B15369)</f>
        <v>0.719566015931273</v>
      </c>
    </row>
    <row r="15370" customFormat="false" ht="12.75" hidden="false" customHeight="false" outlineLevel="0" collapsed="false">
      <c r="A15370" s="5" t="n">
        <f aca="true">RAND()</f>
        <v>0.978614908633139</v>
      </c>
      <c r="B15370" s="0" t="n">
        <f aca="false">IF(A15370&lt;$N$2,$F$2,IF(A15370&lt;$N$3,$F$3,IF(A15370&lt;$N$4,$F$4,$F$5)))</f>
        <v>4</v>
      </c>
      <c r="C15370" s="6" t="n">
        <f aca="false">C15369*INDEX($G$2:$G$5,$B15370)+D15369*INDEX($H$2:$H$5,$B15370)+INDEX($K$2:$K$5,$B15370)</f>
        <v>0.5</v>
      </c>
      <c r="D15370" s="6" t="n">
        <f aca="false">C15369*INDEX($I$2:$I$5,$B15370)+D15369*INDEX($J$2:$J$5,$B15370)+INDEX($L$2:$L$5,$B15370)</f>
        <v>0.115130562549004</v>
      </c>
    </row>
    <row r="15371" customFormat="false" ht="12.75" hidden="false" customHeight="false" outlineLevel="0" collapsed="false">
      <c r="A15371" s="5" t="n">
        <f aca="true">RAND()</f>
        <v>0.16622976475467</v>
      </c>
      <c r="B15371" s="0" t="n">
        <f aca="false">IF(A15371&lt;$N$2,$F$2,IF(A15371&lt;$N$3,$F$3,IF(A15371&lt;$N$4,$F$4,$F$5)))</f>
        <v>1</v>
      </c>
      <c r="C15371" s="6" t="n">
        <f aca="false">C15370*INDEX($G$2:$G$5,$B15371)+D15370*INDEX($H$2:$H$5,$B15371)+INDEX($K$2:$K$5,$B15371)</f>
        <v>0.503759830814313</v>
      </c>
      <c r="D15371" s="6" t="n">
        <f aca="false">C15370*INDEX($I$2:$I$5,$B15371)+D15370*INDEX($J$2:$J$5,$B15371)+INDEX($L$2:$L$5,$B15371)</f>
        <v>0.262245847604104</v>
      </c>
    </row>
    <row r="15372" customFormat="false" ht="12.75" hidden="false" customHeight="false" outlineLevel="0" collapsed="false">
      <c r="A15372" s="5" t="n">
        <f aca="true">RAND()</f>
        <v>0.189646897209379</v>
      </c>
      <c r="B15372" s="0" t="n">
        <f aca="false">IF(A15372&lt;$N$2,$F$2,IF(A15372&lt;$N$3,$F$3,IF(A15372&lt;$N$4,$F$4,$F$5)))</f>
        <v>1</v>
      </c>
      <c r="C15372" s="6" t="n">
        <f aca="false">C15371*INDEX($G$2:$G$5,$B15372)+D15371*INDEX($H$2:$H$5,$B15372)+INDEX($K$2:$K$5,$B15372)</f>
        <v>0.512395192722704</v>
      </c>
      <c r="D15372" s="6" t="n">
        <f aca="false">C15371*INDEX($I$2:$I$5,$B15372)+D15371*INDEX($J$2:$J$5,$B15372)+INDEX($L$2:$L$5,$B15372)</f>
        <v>0.387007610875755</v>
      </c>
    </row>
    <row r="15373" customFormat="false" ht="12.75" hidden="false" customHeight="false" outlineLevel="0" collapsed="false">
      <c r="A15373" s="5" t="n">
        <f aca="true">RAND()</f>
        <v>0.153461503033167</v>
      </c>
      <c r="B15373" s="0" t="n">
        <f aca="false">IF(A15373&lt;$N$2,$F$2,IF(A15373&lt;$N$3,$F$3,IF(A15373&lt;$N$4,$F$4,$F$5)))</f>
        <v>1</v>
      </c>
      <c r="C15373" s="6" t="n">
        <f aca="false">C15372*INDEX($G$2:$G$5,$B15373)+D15372*INDEX($H$2:$H$5,$B15373)+INDEX($K$2:$K$5,$B15373)</f>
        <v>0.524342800223978</v>
      </c>
      <c r="D15373" s="6" t="n">
        <f aca="false">C15372*INDEX($I$2:$I$5,$B15373)+D15372*INDEX($J$2:$J$5,$B15373)+INDEX($L$2:$L$5,$B15373)</f>
        <v>0.492610839502776</v>
      </c>
    </row>
    <row r="15374" customFormat="false" ht="12.75" hidden="false" customHeight="false" outlineLevel="0" collapsed="false">
      <c r="A15374" s="5" t="n">
        <f aca="true">RAND()</f>
        <v>0.947681232286024</v>
      </c>
      <c r="B15374" s="0" t="n">
        <f aca="false">IF(A15374&lt;$N$2,$F$2,IF(A15374&lt;$N$3,$F$3,IF(A15374&lt;$N$4,$F$4,$F$5)))</f>
        <v>3</v>
      </c>
      <c r="C15374" s="6" t="n">
        <f aca="false">C15373*INDEX($G$2:$G$5,$B15374)+D15373*INDEX($H$2:$H$5,$B15374)+INDEX($K$2:$K$5,$B15374)</f>
        <v>0.635757447545689</v>
      </c>
      <c r="D15374" s="6" t="n">
        <f aca="false">C15373*INDEX($I$2:$I$5,$B15374)+D15373*INDEX($J$2:$J$5,$B15374)+INDEX($L$2:$L$5,$B15374)</f>
        <v>0.169077897020392</v>
      </c>
    </row>
    <row r="15375" customFormat="false" ht="12.75" hidden="false" customHeight="false" outlineLevel="0" collapsed="false">
      <c r="A15375" s="5" t="n">
        <f aca="true">RAND()</f>
        <v>0.179964170420535</v>
      </c>
      <c r="B15375" s="0" t="n">
        <f aca="false">IF(A15375&lt;$N$2,$F$2,IF(A15375&lt;$N$3,$F$3,IF(A15375&lt;$N$4,$F$4,$F$5)))</f>
        <v>1</v>
      </c>
      <c r="C15375" s="6" t="n">
        <f aca="false">C15374*INDEX($G$2:$G$5,$B15375)+D15374*INDEX($H$2:$H$5,$B15375)+INDEX($K$2:$K$5,$B15375)</f>
        <v>0.621013955156044</v>
      </c>
      <c r="D15375" s="6" t="n">
        <f aca="false">C15374*INDEX($I$2:$I$5,$B15375)+D15374*INDEX($J$2:$J$5,$B15375)+INDEX($L$2:$L$5,$B15375)</f>
        <v>0.303024109011123</v>
      </c>
    </row>
    <row r="15376" customFormat="false" ht="12.75" hidden="false" customHeight="false" outlineLevel="0" collapsed="false">
      <c r="A15376" s="5" t="n">
        <f aca="true">RAND()</f>
        <v>0.372756897206645</v>
      </c>
      <c r="B15376" s="0" t="n">
        <f aca="false">IF(A15376&lt;$N$2,$F$2,IF(A15376&lt;$N$3,$F$3,IF(A15376&lt;$N$4,$F$4,$F$5)))</f>
        <v>1</v>
      </c>
      <c r="C15376" s="6" t="n">
        <f aca="false">C15375*INDEX($G$2:$G$5,$B15376)+D15375*INDEX($H$2:$H$5,$B15376)+INDEX($K$2:$K$5,$B15376)</f>
        <v>0.613452739960893</v>
      </c>
      <c r="D15376" s="6" t="n">
        <f aca="false">C15375*INDEX($I$2:$I$5,$B15376)+D15375*INDEX($J$2:$J$5,$B15376)+INDEX($L$2:$L$5,$B15376)</f>
        <v>0.417289952209669</v>
      </c>
    </row>
    <row r="15377" customFormat="false" ht="12.75" hidden="false" customHeight="false" outlineLevel="0" collapsed="false">
      <c r="A15377" s="5" t="n">
        <f aca="true">RAND()</f>
        <v>0.759995227654745</v>
      </c>
      <c r="B15377" s="0" t="n">
        <f aca="false">IF(A15377&lt;$N$2,$F$2,IF(A15377&lt;$N$3,$F$3,IF(A15377&lt;$N$4,$F$4,$F$5)))</f>
        <v>2</v>
      </c>
      <c r="C15377" s="6" t="n">
        <f aca="false">C15376*INDEX($G$2:$G$5,$B15377)+D15376*INDEX($H$2:$H$5,$B15377)+INDEX($K$2:$K$5,$B15377)</f>
        <v>0.426542660572911</v>
      </c>
      <c r="D15377" s="6" t="n">
        <f aca="false">C15376*INDEX($I$2:$I$5,$B15377)+D15376*INDEX($J$2:$J$5,$B15377)+INDEX($L$2:$L$5,$B15377)</f>
        <v>0.269846439816467</v>
      </c>
    </row>
    <row r="15378" customFormat="false" ht="12.75" hidden="false" customHeight="false" outlineLevel="0" collapsed="false">
      <c r="A15378" s="5" t="n">
        <f aca="true">RAND()</f>
        <v>0.913805419654065</v>
      </c>
      <c r="B15378" s="0" t="n">
        <f aca="false">IF(A15378&lt;$N$2,$F$2,IF(A15378&lt;$N$3,$F$3,IF(A15378&lt;$N$4,$F$4,$F$5)))</f>
        <v>3</v>
      </c>
      <c r="C15378" s="6" t="n">
        <f aca="false">C15377*INDEX($G$2:$G$5,$B15378)+D15377*INDEX($H$2:$H$5,$B15378)+INDEX($K$2:$K$5,$B15378)</f>
        <v>0.587385143382123</v>
      </c>
      <c r="D15378" s="6" t="n">
        <f aca="false">C15377*INDEX($I$2:$I$5,$B15378)+D15377*INDEX($J$2:$J$5,$B15378)+INDEX($L$2:$L$5,$B15378)</f>
        <v>0.0908546979854594</v>
      </c>
    </row>
    <row r="15379" customFormat="false" ht="12.75" hidden="false" customHeight="false" outlineLevel="0" collapsed="false">
      <c r="A15379" s="5" t="n">
        <f aca="true">RAND()</f>
        <v>0.698699487189265</v>
      </c>
      <c r="B15379" s="0" t="n">
        <f aca="false">IF(A15379&lt;$N$2,$F$2,IF(A15379&lt;$N$3,$F$3,IF(A15379&lt;$N$4,$F$4,$F$5)))</f>
        <v>1</v>
      </c>
      <c r="C15379" s="6" t="n">
        <f aca="false">C15378*INDEX($G$2:$G$5,$B15379)+D15378*INDEX($H$2:$H$5,$B15379)+INDEX($K$2:$K$5,$B15379)</f>
        <v>0.577051610556885</v>
      </c>
      <c r="D15379" s="6" t="n">
        <f aca="false">C15378*INDEX($I$2:$I$5,$B15379)+D15378*INDEX($J$2:$J$5,$B15379)+INDEX($L$2:$L$5,$B15379)</f>
        <v>0.238402388284516</v>
      </c>
    </row>
    <row r="15380" customFormat="false" ht="12.75" hidden="false" customHeight="false" outlineLevel="0" collapsed="false">
      <c r="A15380" s="5" t="n">
        <f aca="true">RAND()</f>
        <v>0.147633192433004</v>
      </c>
      <c r="B15380" s="0" t="n">
        <f aca="false">IF(A15380&lt;$N$2,$F$2,IF(A15380&lt;$N$3,$F$3,IF(A15380&lt;$N$4,$F$4,$F$5)))</f>
        <v>1</v>
      </c>
      <c r="C15380" s="6" t="n">
        <f aca="false">C15379*INDEX($G$2:$G$5,$B15380)+D15379*INDEX($H$2:$H$5,$B15380)+INDEX($K$2:$K$5,$B15380)</f>
        <v>0.573737705729322</v>
      </c>
      <c r="D15380" s="6" t="n">
        <f aca="false">C15379*INDEX($I$2:$I$5,$B15380)+D15379*INDEX($J$2:$J$5,$B15380)+INDEX($L$2:$L$5,$B15380)</f>
        <v>0.36405271806295</v>
      </c>
    </row>
    <row r="15381" customFormat="false" ht="12.75" hidden="false" customHeight="false" outlineLevel="0" collapsed="false">
      <c r="A15381" s="5" t="n">
        <f aca="true">RAND()</f>
        <v>0.655454224565987</v>
      </c>
      <c r="B15381" s="0" t="n">
        <f aca="false">IF(A15381&lt;$N$2,$F$2,IF(A15381&lt;$N$3,$F$3,IF(A15381&lt;$N$4,$F$4,$F$5)))</f>
        <v>1</v>
      </c>
      <c r="C15381" s="6" t="n">
        <f aca="false">C15380*INDEX($G$2:$G$5,$B15381)+D15380*INDEX($H$2:$H$5,$B15381)+INDEX($K$2:$K$5,$B15381)</f>
        <v>0.575573262732524</v>
      </c>
      <c r="D15381" s="6" t="n">
        <f aca="false">C15380*INDEX($I$2:$I$5,$B15381)+D15380*INDEX($J$2:$J$5,$B15381)+INDEX($L$2:$L$5,$B15381)</f>
        <v>0.470852462523459</v>
      </c>
    </row>
    <row r="15382" customFormat="false" ht="12.75" hidden="false" customHeight="false" outlineLevel="0" collapsed="false">
      <c r="A15382" s="5" t="n">
        <f aca="true">RAND()</f>
        <v>0.954797311332948</v>
      </c>
      <c r="B15382" s="0" t="n">
        <f aca="false">IF(A15382&lt;$N$2,$F$2,IF(A15382&lt;$N$3,$F$3,IF(A15382&lt;$N$4,$F$4,$F$5)))</f>
        <v>3</v>
      </c>
      <c r="C15382" s="6" t="n">
        <f aca="false">C15381*INDEX($G$2:$G$5,$B15382)+D15381*INDEX($H$2:$H$5,$B15382)+INDEX($K$2:$K$5,$B15382)</f>
        <v>0.62191525748426</v>
      </c>
      <c r="D15382" s="6" t="n">
        <f aca="false">C15381*INDEX($I$2:$I$5,$B15382)+D15381*INDEX($J$2:$J$5,$B15382)+INDEX($L$2:$L$5,$B15382)</f>
        <v>0.177241081928516</v>
      </c>
    </row>
    <row r="15383" customFormat="false" ht="12.75" hidden="false" customHeight="false" outlineLevel="0" collapsed="false">
      <c r="A15383" s="5" t="n">
        <f aca="true">RAND()</f>
        <v>0.554551366622069</v>
      </c>
      <c r="B15383" s="0" t="n">
        <f aca="false">IF(A15383&lt;$N$2,$F$2,IF(A15383&lt;$N$3,$F$3,IF(A15383&lt;$N$4,$F$4,$F$5)))</f>
        <v>1</v>
      </c>
      <c r="C15383" s="6" t="n">
        <f aca="false">C15382*INDEX($G$2:$G$5,$B15383)+D15382*INDEX($H$2:$H$5,$B15383)+INDEX($K$2:$K$5,$B15383)</f>
        <v>0.609563973635492</v>
      </c>
      <c r="D15383" s="6" t="n">
        <f aca="false">C15382*INDEX($I$2:$I$5,$B15383)+D15382*INDEX($J$2:$J$5,$B15383)+INDEX($L$2:$L$5,$B15383)</f>
        <v>0.310466814030392</v>
      </c>
    </row>
    <row r="15384" customFormat="false" ht="12.75" hidden="false" customHeight="false" outlineLevel="0" collapsed="false">
      <c r="A15384" s="5" t="n">
        <f aca="true">RAND()</f>
        <v>0.184042359314565</v>
      </c>
      <c r="B15384" s="0" t="n">
        <f aca="false">IF(A15384&lt;$N$2,$F$2,IF(A15384&lt;$N$3,$F$3,IF(A15384&lt;$N$4,$F$4,$F$5)))</f>
        <v>1</v>
      </c>
      <c r="C15384" s="6" t="n">
        <f aca="false">C15383*INDEX($G$2:$G$5,$B15384)+D15383*INDEX($H$2:$H$5,$B15384)+INDEX($K$2:$K$5,$B15384)</f>
        <v>0.604007085735657</v>
      </c>
      <c r="D15384" s="6" t="n">
        <f aca="false">C15383*INDEX($I$2:$I$5,$B15384)+D15383*INDEX($J$2:$J$5,$B15384)+INDEX($L$2:$L$5,$B15384)</f>
        <v>0.42403245808729</v>
      </c>
    </row>
    <row r="15385" customFormat="false" ht="12.75" hidden="false" customHeight="false" outlineLevel="0" collapsed="false">
      <c r="A15385" s="5" t="n">
        <f aca="true">RAND()</f>
        <v>0.893500659788927</v>
      </c>
      <c r="B15385" s="0" t="n">
        <f aca="false">IF(A15385&lt;$N$2,$F$2,IF(A15385&lt;$N$3,$F$3,IF(A15385&lt;$N$4,$F$4,$F$5)))</f>
        <v>3</v>
      </c>
      <c r="C15385" s="6" t="n">
        <f aca="false">C15384*INDEX($G$2:$G$5,$B15385)+D15384*INDEX($H$2:$H$5,$B15385)+INDEX($K$2:$K$5,$B15385)</f>
        <v>0.604400122778354</v>
      </c>
      <c r="D15385" s="6" t="n">
        <f aca="false">C15384*INDEX($I$2:$I$5,$B15385)+D15384*INDEX($J$2:$J$5,$B15385)+INDEX($L$2:$L$5,$B15385)</f>
        <v>0.173537534857959</v>
      </c>
    </row>
    <row r="15386" customFormat="false" ht="12.75" hidden="false" customHeight="false" outlineLevel="0" collapsed="false">
      <c r="A15386" s="5" t="n">
        <f aca="true">RAND()</f>
        <v>0.327753939790879</v>
      </c>
      <c r="B15386" s="0" t="n">
        <f aca="false">IF(A15386&lt;$N$2,$F$2,IF(A15386&lt;$N$3,$F$3,IF(A15386&lt;$N$4,$F$4,$F$5)))</f>
        <v>1</v>
      </c>
      <c r="C15386" s="6" t="n">
        <f aca="false">C15385*INDEX($G$2:$G$5,$B15386)+D15385*INDEX($H$2:$H$5,$B15386)+INDEX($K$2:$K$5,$B15386)</f>
        <v>0.594556593028567</v>
      </c>
      <c r="D15386" s="6" t="n">
        <f aca="false">C15385*INDEX($I$2:$I$5,$B15386)+D15385*INDEX($J$2:$J$5,$B15386)+INDEX($L$2:$L$5,$B15386)</f>
        <v>0.307970562551608</v>
      </c>
    </row>
    <row r="15387" customFormat="false" ht="12.75" hidden="false" customHeight="false" outlineLevel="0" collapsed="false">
      <c r="A15387" s="5" t="n">
        <f aca="true">RAND()</f>
        <v>0.0779450899441478</v>
      </c>
      <c r="B15387" s="0" t="n">
        <f aca="false">IF(A15387&lt;$N$2,$F$2,IF(A15387&lt;$N$3,$F$3,IF(A15387&lt;$N$4,$F$4,$F$5)))</f>
        <v>1</v>
      </c>
      <c r="C15387" s="6" t="n">
        <f aca="false">C15386*INDEX($G$2:$G$5,$B15387)+D15386*INDEX($H$2:$H$5,$B15387)+INDEX($K$2:$K$5,$B15387)</f>
        <v>0.591173458295663</v>
      </c>
      <c r="D15387" s="6" t="n">
        <f aca="false">C15386*INDEX($I$2:$I$5,$B15387)+D15386*INDEX($J$2:$J$5,$B15387)+INDEX($L$2:$L$5,$B15387)</f>
        <v>0.422468413664258</v>
      </c>
    </row>
    <row r="15388" customFormat="false" ht="12.75" hidden="false" customHeight="false" outlineLevel="0" collapsed="false">
      <c r="A15388" s="5" t="n">
        <f aca="true">RAND()</f>
        <v>0.508003653387192</v>
      </c>
      <c r="B15388" s="0" t="n">
        <f aca="false">IF(A15388&lt;$N$2,$F$2,IF(A15388&lt;$N$3,$F$3,IF(A15388&lt;$N$4,$F$4,$F$5)))</f>
        <v>1</v>
      </c>
      <c r="C15388" s="6" t="n">
        <f aca="false">C15387*INDEX($G$2:$G$5,$B15388)+D15387*INDEX($H$2:$H$5,$B15388)+INDEX($K$2:$K$5,$B15388)</f>
        <v>0.592537597398596</v>
      </c>
      <c r="D15388" s="6" t="n">
        <f aca="false">C15387*INDEX($I$2:$I$5,$B15388)+D15387*INDEX($J$2:$J$5,$B15388)+INDEX($L$2:$L$5,$B15388)</f>
        <v>0.519802265244015</v>
      </c>
    </row>
    <row r="15389" customFormat="false" ht="12.75" hidden="false" customHeight="false" outlineLevel="0" collapsed="false">
      <c r="A15389" s="5" t="n">
        <f aca="true">RAND()</f>
        <v>0.595654809296984</v>
      </c>
      <c r="B15389" s="0" t="n">
        <f aca="false">IF(A15389&lt;$N$2,$F$2,IF(A15389&lt;$N$3,$F$3,IF(A15389&lt;$N$4,$F$4,$F$5)))</f>
        <v>1</v>
      </c>
      <c r="C15389" s="6" t="n">
        <f aca="false">C15388*INDEX($G$2:$G$5,$B15389)+D15388*INDEX($H$2:$H$5,$B15389)+INDEX($K$2:$K$5,$B15389)</f>
        <v>0.597297104005436</v>
      </c>
      <c r="D15389" s="6" t="n">
        <f aca="false">C15388*INDEX($I$2:$I$5,$B15389)+D15388*INDEX($J$2:$J$5,$B15389)+INDEX($L$2:$L$5,$B15389)</f>
        <v>0.602388232088421</v>
      </c>
    </row>
    <row r="15390" customFormat="false" ht="12.75" hidden="false" customHeight="false" outlineLevel="0" collapsed="false">
      <c r="A15390" s="5" t="n">
        <f aca="true">RAND()</f>
        <v>0.348129409210858</v>
      </c>
      <c r="B15390" s="0" t="n">
        <f aca="false">IF(A15390&lt;$N$2,$F$2,IF(A15390&lt;$N$3,$F$3,IF(A15390&lt;$N$4,$F$4,$F$5)))</f>
        <v>1</v>
      </c>
      <c r="C15390" s="6" t="n">
        <f aca="false">C15389*INDEX($G$2:$G$5,$B15390)+D15389*INDEX($H$2:$H$5,$B15390)+INDEX($K$2:$K$5,$B15390)</f>
        <v>0.604393605887887</v>
      </c>
      <c r="D15390" s="6" t="n">
        <f aca="false">C15389*INDEX($I$2:$I$5,$B15390)+D15389*INDEX($J$2:$J$5,$B15390)+INDEX($L$2:$L$5,$B15390)</f>
        <v>0.672327616194868</v>
      </c>
    </row>
    <row r="15391" customFormat="false" ht="12.75" hidden="false" customHeight="false" outlineLevel="0" collapsed="false">
      <c r="A15391" s="5" t="n">
        <f aca="true">RAND()</f>
        <v>0.942749157684593</v>
      </c>
      <c r="B15391" s="0" t="n">
        <f aca="false">IF(A15391&lt;$N$2,$F$2,IF(A15391&lt;$N$3,$F$3,IF(A15391&lt;$N$4,$F$4,$F$5)))</f>
        <v>3</v>
      </c>
      <c r="C15391" s="6" t="n">
        <f aca="false">C15390*INDEX($G$2:$G$5,$B15391)+D15390*INDEX($H$2:$H$5,$B15391)+INDEX($K$2:$K$5,$B15391)</f>
        <v>0.674609674499965</v>
      </c>
      <c r="D15391" s="6" t="n">
        <f aca="false">C15390*INDEX($I$2:$I$5,$B15391)+D15390*INDEX($J$2:$J$5,$B15391)+INDEX($L$2:$L$5,$B15391)</f>
        <v>0.232483982569034</v>
      </c>
    </row>
    <row r="15392" customFormat="false" ht="12.75" hidden="false" customHeight="false" outlineLevel="0" collapsed="false">
      <c r="A15392" s="5" t="n">
        <f aca="true">RAND()</f>
        <v>0.624005377213045</v>
      </c>
      <c r="B15392" s="0" t="n">
        <f aca="false">IF(A15392&lt;$N$2,$F$2,IF(A15392&lt;$N$3,$F$3,IF(A15392&lt;$N$4,$F$4,$F$5)))</f>
        <v>1</v>
      </c>
      <c r="C15392" s="6" t="n">
        <f aca="false">C15391*INDEX($G$2:$G$5,$B15392)+D15391*INDEX($H$2:$H$5,$B15392)+INDEX($K$2:$K$5,$B15392)</f>
        <v>0.656345521005524</v>
      </c>
      <c r="D15392" s="6" t="n">
        <f aca="false">C15391*INDEX($I$2:$I$5,$B15392)+D15391*INDEX($J$2:$J$5,$B15392)+INDEX($L$2:$L$5,$B15392)</f>
        <v>0.355418343244611</v>
      </c>
    </row>
    <row r="15393" customFormat="false" ht="12.75" hidden="false" customHeight="false" outlineLevel="0" collapsed="false">
      <c r="A15393" s="5" t="n">
        <f aca="true">RAND()</f>
        <v>0.40368432045869</v>
      </c>
      <c r="B15393" s="0" t="n">
        <f aca="false">IF(A15393&lt;$N$2,$F$2,IF(A15393&lt;$N$3,$F$3,IF(A15393&lt;$N$4,$F$4,$F$5)))</f>
        <v>1</v>
      </c>
      <c r="C15393" s="6" t="n">
        <f aca="false">C15392*INDEX($G$2:$G$5,$B15393)+D15392*INDEX($H$2:$H$5,$B15393)+INDEX($K$2:$K$5,$B15393)</f>
        <v>0.645387826033741</v>
      </c>
      <c r="D15393" s="6" t="n">
        <f aca="false">C15392*INDEX($I$2:$I$5,$B15393)+D15392*INDEX($J$2:$J$5,$B15393)+INDEX($L$2:$L$5,$B15393)</f>
        <v>0.460465389137471</v>
      </c>
    </row>
    <row r="15394" customFormat="false" ht="12.75" hidden="false" customHeight="false" outlineLevel="0" collapsed="false">
      <c r="A15394" s="5" t="n">
        <f aca="true">RAND()</f>
        <v>0.491524476475672</v>
      </c>
      <c r="B15394" s="0" t="n">
        <f aca="false">IF(A15394&lt;$N$2,$F$2,IF(A15394&lt;$N$3,$F$3,IF(A15394&lt;$N$4,$F$4,$F$5)))</f>
        <v>1</v>
      </c>
      <c r="C15394" s="6" t="n">
        <f aca="false">C15393*INDEX($G$2:$G$5,$B15394)+D15393*INDEX($H$2:$H$5,$B15394)+INDEX($K$2:$K$5,$B15394)</f>
        <v>0.639971483700732</v>
      </c>
      <c r="D15394" s="6" t="n">
        <f aca="false">C15393*INDEX($I$2:$I$5,$B15394)+D15393*INDEX($J$2:$J$5,$B15394)+INDEX($L$2:$L$5,$B15394)</f>
        <v>0.550055765814464</v>
      </c>
    </row>
    <row r="15395" customFormat="false" ht="12.75" hidden="false" customHeight="false" outlineLevel="0" collapsed="false">
      <c r="A15395" s="5" t="n">
        <f aca="true">RAND()</f>
        <v>0.00401684741052998</v>
      </c>
      <c r="B15395" s="0" t="n">
        <f aca="false">IF(A15395&lt;$N$2,$F$2,IF(A15395&lt;$N$3,$F$3,IF(A15395&lt;$N$4,$F$4,$F$5)))</f>
        <v>1</v>
      </c>
      <c r="C15395" s="6" t="n">
        <f aca="false">C15394*INDEX($G$2:$G$5,$B15395)+D15394*INDEX($H$2:$H$5,$B15395)+INDEX($K$2:$K$5,$B15395)</f>
        <v>0.638687852997057</v>
      </c>
      <c r="D15395" s="6" t="n">
        <f aca="false">C15394*INDEX($I$2:$I$5,$B15395)+D15394*INDEX($J$2:$J$5,$B15395)+INDEX($L$2:$L$5,$B15395)</f>
        <v>0.626318400279553</v>
      </c>
    </row>
    <row r="15396" customFormat="false" ht="12.75" hidden="false" customHeight="false" outlineLevel="0" collapsed="false">
      <c r="A15396" s="5" t="n">
        <f aca="true">RAND()</f>
        <v>0.2088697174025</v>
      </c>
      <c r="B15396" s="0" t="n">
        <f aca="false">IF(A15396&lt;$N$2,$F$2,IF(A15396&lt;$N$3,$F$3,IF(A15396&lt;$N$4,$F$4,$F$5)))</f>
        <v>1</v>
      </c>
      <c r="C15396" s="6" t="n">
        <f aca="false">C15395*INDEX($G$2:$G$5,$B15396)+D15395*INDEX($H$2:$H$5,$B15396)+INDEX($K$2:$K$5,$B15396)</f>
        <v>0.640419768004845</v>
      </c>
      <c r="D15396" s="6" t="n">
        <f aca="false">C15395*INDEX($I$2:$I$5,$B15396)+D15395*INDEX($J$2:$J$5,$B15396)+INDEX($L$2:$L$5,$B15396)</f>
        <v>0.691112871276449</v>
      </c>
    </row>
    <row r="15397" customFormat="false" ht="12.75" hidden="false" customHeight="false" outlineLevel="0" collapsed="false">
      <c r="A15397" s="5" t="n">
        <f aca="true">RAND()</f>
        <v>0.897682520455823</v>
      </c>
      <c r="B15397" s="0" t="n">
        <f aca="false">IF(A15397&lt;$N$2,$F$2,IF(A15397&lt;$N$3,$F$3,IF(A15397&lt;$N$4,$F$4,$F$5)))</f>
        <v>3</v>
      </c>
      <c r="C15397" s="6" t="n">
        <f aca="false">C15396*INDEX($G$2:$G$5,$B15397)+D15396*INDEX($H$2:$H$5,$B15397)+INDEX($K$2:$K$5,$B15397)</f>
        <v>0.674521977370509</v>
      </c>
      <c r="D15397" s="6" t="n">
        <f aca="false">C15396*INDEX($I$2:$I$5,$B15397)+D15396*INDEX($J$2:$J$5,$B15397)+INDEX($L$2:$L$5,$B15397)</f>
        <v>0.246302890173778</v>
      </c>
    </row>
    <row r="15398" customFormat="false" ht="12.75" hidden="false" customHeight="false" outlineLevel="0" collapsed="false">
      <c r="A15398" s="5" t="n">
        <f aca="true">RAND()</f>
        <v>0.478885019877149</v>
      </c>
      <c r="B15398" s="0" t="n">
        <f aca="false">IF(A15398&lt;$N$2,$F$2,IF(A15398&lt;$N$3,$F$3,IF(A15398&lt;$N$4,$F$4,$F$5)))</f>
        <v>1</v>
      </c>
      <c r="C15398" s="6" t="n">
        <f aca="false">C15397*INDEX($G$2:$G$5,$B15398)+D15397*INDEX($H$2:$H$5,$B15398)+INDEX($K$2:$K$5,$B15398)</f>
        <v>0.656782365723991</v>
      </c>
      <c r="D15398" s="6" t="n">
        <f aca="false">C15397*INDEX($I$2:$I$5,$B15398)+D15397*INDEX($J$2:$J$5,$B15398)+INDEX($L$2:$L$5,$B15398)</f>
        <v>0.367153840594829</v>
      </c>
    </row>
    <row r="15399" customFormat="false" ht="12.75" hidden="false" customHeight="false" outlineLevel="0" collapsed="false">
      <c r="A15399" s="5" t="n">
        <f aca="true">RAND()</f>
        <v>0.759890776370518</v>
      </c>
      <c r="B15399" s="0" t="n">
        <f aca="false">IF(A15399&lt;$N$2,$F$2,IF(A15399&lt;$N$3,$F$3,IF(A15399&lt;$N$4,$F$4,$F$5)))</f>
        <v>2</v>
      </c>
      <c r="C15399" s="6" t="n">
        <f aca="false">C15398*INDEX($G$2:$G$5,$B15399)+D15398*INDEX($H$2:$H$5,$B15399)+INDEX($K$2:$K$5,$B15399)</f>
        <v>0.446409358073195</v>
      </c>
      <c r="D15399" s="6" t="n">
        <f aca="false">C15398*INDEX($I$2:$I$5,$B15399)+D15398*INDEX($J$2:$J$5,$B15399)+INDEX($L$2:$L$5,$B15399)</f>
        <v>0.269762121250803</v>
      </c>
    </row>
    <row r="15400" customFormat="false" ht="12.75" hidden="false" customHeight="false" outlineLevel="0" collapsed="false">
      <c r="A15400" s="5" t="n">
        <f aca="true">RAND()</f>
        <v>0.862946502570324</v>
      </c>
      <c r="B15400" s="0" t="n">
        <f aca="false">IF(A15400&lt;$N$2,$F$2,IF(A15400&lt;$N$3,$F$3,IF(A15400&lt;$N$4,$F$4,$F$5)))</f>
        <v>3</v>
      </c>
      <c r="C15400" s="6" t="n">
        <f aca="false">C15399*INDEX($G$2:$G$5,$B15400)+D15399*INDEX($H$2:$H$5,$B15400)+INDEX($K$2:$K$5,$B15400)</f>
        <v>0.584381276602998</v>
      </c>
      <c r="D15400" s="6" t="n">
        <f aca="false">C15399*INDEX($I$2:$I$5,$B15400)+D15399*INDEX($J$2:$J$5,$B15400)+INDEX($L$2:$L$5,$B15400)</f>
        <v>0.0960000558354711</v>
      </c>
    </row>
    <row r="15401" customFormat="false" ht="12.75" hidden="false" customHeight="false" outlineLevel="0" collapsed="false">
      <c r="A15401" s="5" t="n">
        <f aca="true">RAND()</f>
        <v>0.676094642382668</v>
      </c>
      <c r="B15401" s="0" t="n">
        <f aca="false">IF(A15401&lt;$N$2,$F$2,IF(A15401&lt;$N$3,$F$3,IF(A15401&lt;$N$4,$F$4,$F$5)))</f>
        <v>1</v>
      </c>
      <c r="C15401" s="6" t="n">
        <f aca="false">C15400*INDEX($G$2:$G$5,$B15401)+D15400*INDEX($H$2:$H$5,$B15401)+INDEX($K$2:$K$5,$B15401)</f>
        <v>0.574691705901858</v>
      </c>
      <c r="D15401" s="6" t="n">
        <f aca="false">C15400*INDEX($I$2:$I$5,$B15401)+D15400*INDEX($J$2:$J$5,$B15401)+INDEX($L$2:$L$5,$B15401)</f>
        <v>0.242881940170004</v>
      </c>
    </row>
    <row r="15402" customFormat="false" ht="12.75" hidden="false" customHeight="false" outlineLevel="0" collapsed="false">
      <c r="A15402" s="5" t="n">
        <f aca="true">RAND()</f>
        <v>0.215206203226912</v>
      </c>
      <c r="B15402" s="0" t="n">
        <f aca="false">IF(A15402&lt;$N$2,$F$2,IF(A15402&lt;$N$3,$F$3,IF(A15402&lt;$N$4,$F$4,$F$5)))</f>
        <v>1</v>
      </c>
      <c r="C15402" s="6" t="n">
        <f aca="false">C15401*INDEX($G$2:$G$5,$B15402)+D15401*INDEX($H$2:$H$5,$B15402)+INDEX($K$2:$K$5,$B15402)</f>
        <v>0.571899890096967</v>
      </c>
      <c r="D15402" s="6" t="n">
        <f aca="false">C15401*INDEX($I$2:$I$5,$B15402)+D15401*INDEX($J$2:$J$5,$B15402)+INDEX($L$2:$L$5,$B15402)</f>
        <v>0.367943174085965</v>
      </c>
    </row>
    <row r="15403" customFormat="false" ht="12.75" hidden="false" customHeight="false" outlineLevel="0" collapsed="false">
      <c r="A15403" s="5" t="n">
        <f aca="true">RAND()</f>
        <v>0.665733558808501</v>
      </c>
      <c r="B15403" s="0" t="n">
        <f aca="false">IF(A15403&lt;$N$2,$F$2,IF(A15403&lt;$N$3,$F$3,IF(A15403&lt;$N$4,$F$4,$F$5)))</f>
        <v>1</v>
      </c>
      <c r="C15403" s="6" t="n">
        <f aca="false">C15402*INDEX($G$2:$G$5,$B15403)+D15402*INDEX($H$2:$H$5,$B15403)+INDEX($K$2:$K$5,$B15403)</f>
        <v>0.574156904133506</v>
      </c>
      <c r="D15403" s="6" t="n">
        <f aca="false">C15402*INDEX($I$2:$I$5,$B15403)+D15402*INDEX($J$2:$J$5,$B15403)+INDEX($L$2:$L$5,$B15403)</f>
        <v>0.474223458865396</v>
      </c>
    </row>
    <row r="15404" customFormat="false" ht="12.75" hidden="false" customHeight="false" outlineLevel="0" collapsed="false">
      <c r="A15404" s="5" t="n">
        <f aca="true">RAND()</f>
        <v>0.0717690074647595</v>
      </c>
      <c r="B15404" s="0" t="n">
        <f aca="false">IF(A15404&lt;$N$2,$F$2,IF(A15404&lt;$N$3,$F$3,IF(A15404&lt;$N$4,$F$4,$F$5)))</f>
        <v>1</v>
      </c>
      <c r="C15404" s="6" t="n">
        <f aca="false">C15403*INDEX($G$2:$G$5,$B15404)+D15403*INDEX($H$2:$H$5,$B15404)+INDEX($K$2:$K$5,$B15404)</f>
        <v>0.580005479587366</v>
      </c>
      <c r="D15404" s="6" t="n">
        <f aca="false">C15403*INDEX($I$2:$I$5,$B15404)+D15403*INDEX($J$2:$J$5,$B15404)+INDEX($L$2:$L$5,$B15404)</f>
        <v>0.564371911123782</v>
      </c>
    </row>
    <row r="15405" customFormat="false" ht="12.75" hidden="false" customHeight="false" outlineLevel="0" collapsed="false">
      <c r="A15405" s="5" t="n">
        <f aca="true">RAND()</f>
        <v>0.285621568946518</v>
      </c>
      <c r="B15405" s="0" t="n">
        <f aca="false">IF(A15405&lt;$N$2,$F$2,IF(A15405&lt;$N$3,$F$3,IF(A15405&lt;$N$4,$F$4,$F$5)))</f>
        <v>1</v>
      </c>
      <c r="C15405" s="6" t="n">
        <f aca="false">C15404*INDEX($G$2:$G$5,$B15405)+D15404*INDEX($H$2:$H$5,$B15405)+INDEX($K$2:$K$5,$B15405)</f>
        <v>0.588306412881254</v>
      </c>
      <c r="D15405" s="6" t="n">
        <f aca="false">C15404*INDEX($I$2:$I$5,$B15405)+D15404*INDEX($J$2:$J$5,$B15405)+INDEX($L$2:$L$5,$B15405)</f>
        <v>0.640691549799358</v>
      </c>
    </row>
    <row r="15406" customFormat="false" ht="12.75" hidden="false" customHeight="false" outlineLevel="0" collapsed="false">
      <c r="A15406" s="5" t="n">
        <f aca="true">RAND()</f>
        <v>0.257490497124774</v>
      </c>
      <c r="B15406" s="0" t="n">
        <f aca="false">IF(A15406&lt;$N$2,$F$2,IF(A15406&lt;$N$3,$F$3,IF(A15406&lt;$N$4,$F$4,$F$5)))</f>
        <v>1</v>
      </c>
      <c r="C15406" s="6" t="n">
        <f aca="false">C15405*INDEX($G$2:$G$5,$B15406)+D15405*INDEX($H$2:$H$5,$B15406)+INDEX($K$2:$K$5,$B15406)</f>
        <v>0.598177731878761</v>
      </c>
      <c r="D15406" s="6" t="n">
        <f aca="false">C15405*INDEX($I$2:$I$5,$B15406)+D15405*INDEX($J$2:$J$5,$B15406)+INDEX($L$2:$L$5,$B15406)</f>
        <v>0.705179788503049</v>
      </c>
    </row>
    <row r="15407" customFormat="false" ht="12.75" hidden="false" customHeight="false" outlineLevel="0" collapsed="false">
      <c r="A15407" s="5" t="n">
        <f aca="true">RAND()</f>
        <v>0.389173155419276</v>
      </c>
      <c r="B15407" s="0" t="n">
        <f aca="false">IF(A15407&lt;$N$2,$F$2,IF(A15407&lt;$N$3,$F$3,IF(A15407&lt;$N$4,$F$4,$F$5)))</f>
        <v>1</v>
      </c>
      <c r="C15407" s="6" t="n">
        <f aca="false">C15406*INDEX($G$2:$G$5,$B15407)+D15406*INDEX($H$2:$H$5,$B15407)+INDEX($K$2:$K$5,$B15407)</f>
        <v>0.608944546539681</v>
      </c>
      <c r="D15407" s="6" t="n">
        <f aca="false">C15406*INDEX($I$2:$I$5,$B15407)+D15406*INDEX($J$2:$J$5,$B15407)+INDEX($L$2:$L$5,$B15407)</f>
        <v>0.759565064359574</v>
      </c>
    </row>
    <row r="15408" customFormat="false" ht="12.75" hidden="false" customHeight="false" outlineLevel="0" collapsed="false">
      <c r="A15408" s="5" t="n">
        <f aca="true">RAND()</f>
        <v>0.607957854953714</v>
      </c>
      <c r="B15408" s="0" t="n">
        <f aca="false">IF(A15408&lt;$N$2,$F$2,IF(A15408&lt;$N$3,$F$3,IF(A15408&lt;$N$4,$F$4,$F$5)))</f>
        <v>1</v>
      </c>
      <c r="C15408" s="6" t="n">
        <f aca="false">C15407*INDEX($G$2:$G$5,$B15408)+D15407*INDEX($H$2:$H$5,$B15408)+INDEX($K$2:$K$5,$B15408)</f>
        <v>0.620097827393493</v>
      </c>
      <c r="D15408" s="6" t="n">
        <f aca="false">C15407*INDEX($I$2:$I$5,$B15408)+D15407*INDEX($J$2:$J$5,$B15408)+INDEX($L$2:$L$5,$B15408)</f>
        <v>0.80533979141931</v>
      </c>
    </row>
    <row r="15409" customFormat="false" ht="12.75" hidden="false" customHeight="false" outlineLevel="0" collapsed="false">
      <c r="A15409" s="5" t="n">
        <f aca="true">RAND()</f>
        <v>0.0327269832784588</v>
      </c>
      <c r="B15409" s="0" t="n">
        <f aca="false">IF(A15409&lt;$N$2,$F$2,IF(A15409&lt;$N$3,$F$3,IF(A15409&lt;$N$4,$F$4,$F$5)))</f>
        <v>1</v>
      </c>
      <c r="C15409" s="6" t="n">
        <f aca="false">C15408*INDEX($G$2:$G$5,$B15409)+D15408*INDEX($H$2:$H$5,$B15409)+INDEX($K$2:$K$5,$B15409)</f>
        <v>0.63126062773959</v>
      </c>
      <c r="D15409" s="6" t="n">
        <f aca="false">C15408*INDEX($I$2:$I$5,$B15409)+D15408*INDEX($J$2:$J$5,$B15409)+INDEX($L$2:$L$5,$B15409)</f>
        <v>0.843789863301435</v>
      </c>
    </row>
    <row r="15410" customFormat="false" ht="12.75" hidden="false" customHeight="false" outlineLevel="0" collapsed="false">
      <c r="A15410" s="5" t="n">
        <f aca="true">RAND()</f>
        <v>0.559378012180631</v>
      </c>
      <c r="B15410" s="0" t="n">
        <f aca="false">IF(A15410&lt;$N$2,$F$2,IF(A15410&lt;$N$3,$F$3,IF(A15410&lt;$N$4,$F$4,$F$5)))</f>
        <v>1</v>
      </c>
      <c r="C15410" s="6" t="n">
        <f aca="false">C15409*INDEX($G$2:$G$5,$B15410)+D15409*INDEX($H$2:$H$5,$B15410)+INDEX($K$2:$K$5,$B15410)</f>
        <v>0.642160497893065</v>
      </c>
      <c r="D15410" s="6" t="n">
        <f aca="false">C15409*INDEX($I$2:$I$5,$B15410)+D15409*INDEX($J$2:$J$5,$B15410)+INDEX($L$2:$L$5,$B15410)</f>
        <v>0.876020950716554</v>
      </c>
    </row>
    <row r="15411" customFormat="false" ht="12.75" hidden="false" customHeight="false" outlineLevel="0" collapsed="false">
      <c r="A15411" s="5" t="n">
        <f aca="true">RAND()</f>
        <v>0.613048940930644</v>
      </c>
      <c r="B15411" s="0" t="n">
        <f aca="false">IF(A15411&lt;$N$2,$F$2,IF(A15411&lt;$N$3,$F$3,IF(A15411&lt;$N$4,$F$4,$F$5)))</f>
        <v>1</v>
      </c>
      <c r="C15411" s="6" t="n">
        <f aca="false">C15410*INDEX($G$2:$G$5,$B15411)+D15410*INDEX($H$2:$H$5,$B15411)+INDEX($K$2:$K$5,$B15411)</f>
        <v>0.652607037887725</v>
      </c>
      <c r="D15411" s="6" t="n">
        <f aca="false">C15410*INDEX($I$2:$I$5,$B15411)+D15410*INDEX($J$2:$J$5,$B15411)+INDEX($L$2:$L$5,$B15411)</f>
        <v>0.902981848736311</v>
      </c>
    </row>
    <row r="15412" customFormat="false" ht="12.75" hidden="false" customHeight="false" outlineLevel="0" collapsed="false">
      <c r="A15412" s="5" t="n">
        <f aca="true">RAND()</f>
        <v>0.415969799146033</v>
      </c>
      <c r="B15412" s="0" t="n">
        <f aca="false">IF(A15412&lt;$N$2,$F$2,IF(A15412&lt;$N$3,$F$3,IF(A15412&lt;$N$4,$F$4,$F$5)))</f>
        <v>1</v>
      </c>
      <c r="C15412" s="6" t="n">
        <f aca="false">C15411*INDEX($G$2:$G$5,$B15412)+D15411*INDEX($H$2:$H$5,$B15412)+INDEX($K$2:$K$5,$B15412)</f>
        <v>0.662473703569922</v>
      </c>
      <c r="D15412" s="6" t="n">
        <f aca="false">C15411*INDEX($I$2:$I$5,$B15412)+D15411*INDEX($J$2:$J$5,$B15412)+INDEX($L$2:$L$5,$B15412)</f>
        <v>0.925485129175282</v>
      </c>
    </row>
    <row r="15413" customFormat="false" ht="12.75" hidden="false" customHeight="false" outlineLevel="0" collapsed="false">
      <c r="A15413" s="5" t="n">
        <f aca="true">RAND()</f>
        <v>0.126517445907043</v>
      </c>
      <c r="B15413" s="0" t="n">
        <f aca="false">IF(A15413&lt;$N$2,$F$2,IF(A15413&lt;$N$3,$F$3,IF(A15413&lt;$N$4,$F$4,$F$5)))</f>
        <v>1</v>
      </c>
      <c r="C15413" s="6" t="n">
        <f aca="false">C15412*INDEX($G$2:$G$5,$B15413)+D15412*INDEX($H$2:$H$5,$B15413)+INDEX($K$2:$K$5,$B15413)</f>
        <v>0.671683124110349</v>
      </c>
      <c r="D15413" s="6" t="n">
        <f aca="false">C15412*INDEX($I$2:$I$5,$B15413)+D15412*INDEX($J$2:$J$5,$B15413)+INDEX($L$2:$L$5,$B15413)</f>
        <v>0.944225347637727</v>
      </c>
    </row>
    <row r="15414" customFormat="false" ht="12.75" hidden="false" customHeight="false" outlineLevel="0" collapsed="false">
      <c r="A15414" s="5" t="n">
        <f aca="true">RAND()</f>
        <v>0.811808455831006</v>
      </c>
      <c r="B15414" s="0" t="n">
        <f aca="false">IF(A15414&lt;$N$2,$F$2,IF(A15414&lt;$N$3,$F$3,IF(A15414&lt;$N$4,$F$4,$F$5)))</f>
        <v>2</v>
      </c>
      <c r="C15414" s="6" t="n">
        <f aca="false">C15413*INDEX($G$2:$G$5,$B15414)+D15413*INDEX($H$2:$H$5,$B15414)+INDEX($K$2:$K$5,$B15414)</f>
        <v>0.318926646883612</v>
      </c>
      <c r="D15414" s="6" t="n">
        <f aca="false">C15413*INDEX($I$2:$I$5,$B15414)+D15413*INDEX($J$2:$J$5,$B15414)+INDEX($L$2:$L$5,$B15414)</f>
        <v>0.386812779533571</v>
      </c>
    </row>
    <row r="15415" customFormat="false" ht="12.75" hidden="false" customHeight="false" outlineLevel="0" collapsed="false">
      <c r="A15415" s="5" t="n">
        <f aca="true">RAND()</f>
        <v>0.596879502200953</v>
      </c>
      <c r="B15415" s="0" t="n">
        <f aca="false">IF(A15415&lt;$N$2,$F$2,IF(A15415&lt;$N$3,$F$3,IF(A15415&lt;$N$4,$F$4,$F$5)))</f>
        <v>1</v>
      </c>
      <c r="C15415" s="6" t="n">
        <f aca="false">C15414*INDEX($G$2:$G$5,$B15415)+D15414*INDEX($H$2:$H$5,$B15415)+INDEX($K$2:$K$5,$B15415)</f>
        <v>0.360080796046929</v>
      </c>
      <c r="D15415" s="6" t="n">
        <f aca="false">C15414*INDEX($I$2:$I$5,$B15415)+D15414*INDEX($J$2:$J$5,$B15415)+INDEX($L$2:$L$5,$B15415)</f>
        <v>0.499603763889308</v>
      </c>
    </row>
    <row r="15416" customFormat="false" ht="12.75" hidden="false" customHeight="false" outlineLevel="0" collapsed="false">
      <c r="A15416" s="5" t="n">
        <f aca="true">RAND()</f>
        <v>0.0695078716033131</v>
      </c>
      <c r="B15416" s="0" t="n">
        <f aca="false">IF(A15416&lt;$N$2,$F$2,IF(A15416&lt;$N$3,$F$3,IF(A15416&lt;$N$4,$F$4,$F$5)))</f>
        <v>1</v>
      </c>
      <c r="C15416" s="6" t="n">
        <f aca="false">C15415*INDEX($G$2:$G$5,$B15416)+D15415*INDEX($H$2:$H$5,$B15416)+INDEX($K$2:$K$5,$B15416)</f>
        <v>0.399193935107747</v>
      </c>
      <c r="D15416" s="6" t="n">
        <f aca="false">C15415*INDEX($I$2:$I$5,$B15416)+D15415*INDEX($J$2:$J$5,$B15416)+INDEX($L$2:$L$5,$B15416)</f>
        <v>0.593840606088286</v>
      </c>
    </row>
    <row r="15417" customFormat="false" ht="12.75" hidden="false" customHeight="false" outlineLevel="0" collapsed="false">
      <c r="A15417" s="5" t="n">
        <f aca="true">RAND()</f>
        <v>0.724456695736062</v>
      </c>
      <c r="B15417" s="0" t="n">
        <f aca="false">IF(A15417&lt;$N$2,$F$2,IF(A15417&lt;$N$3,$F$3,IF(A15417&lt;$N$4,$F$4,$F$5)))</f>
        <v>1</v>
      </c>
      <c r="C15417" s="6" t="n">
        <f aca="false">C15416*INDEX($G$2:$G$5,$B15417)+D15416*INDEX($H$2:$H$5,$B15417)+INDEX($K$2:$K$5,$B15417)</f>
        <v>0.435887753331744</v>
      </c>
      <c r="D15417" s="6" t="n">
        <f aca="false">C15416*INDEX($I$2:$I$5,$B15417)+D15416*INDEX($J$2:$J$5,$B15417)+INDEX($L$2:$L$5,$B15417)</f>
        <v>0.672400498969968</v>
      </c>
    </row>
    <row r="15418" customFormat="false" ht="12.75" hidden="false" customHeight="false" outlineLevel="0" collapsed="false">
      <c r="A15418" s="5" t="n">
        <f aca="true">RAND()</f>
        <v>0.422550665508419</v>
      </c>
      <c r="B15418" s="0" t="n">
        <f aca="false">IF(A15418&lt;$N$2,$F$2,IF(A15418&lt;$N$3,$F$3,IF(A15418&lt;$N$4,$F$4,$F$5)))</f>
        <v>1</v>
      </c>
      <c r="C15418" s="6" t="n">
        <f aca="false">C15417*INDEX($G$2:$G$5,$B15418)+D15417*INDEX($H$2:$H$5,$B15418)+INDEX($K$2:$K$5,$B15418)</f>
        <v>0.469947521040539</v>
      </c>
      <c r="D15418" s="6" t="n">
        <f aca="false">C15417*INDEX($I$2:$I$5,$B15418)+D15417*INDEX($J$2:$J$5,$B15418)+INDEX($L$2:$L$5,$B15418)</f>
        <v>0.737740176752229</v>
      </c>
    </row>
    <row r="15419" customFormat="false" ht="12.75" hidden="false" customHeight="false" outlineLevel="0" collapsed="false">
      <c r="A15419" s="5" t="n">
        <f aca="true">RAND()</f>
        <v>0.579449171877153</v>
      </c>
      <c r="B15419" s="0" t="n">
        <f aca="false">IF(A15419&lt;$N$2,$F$2,IF(A15419&lt;$N$3,$F$3,IF(A15419&lt;$N$4,$F$4,$F$5)))</f>
        <v>1</v>
      </c>
      <c r="C15419" s="6" t="n">
        <f aca="false">C15418*INDEX($G$2:$G$5,$B15419)+D15418*INDEX($H$2:$H$5,$B15419)+INDEX($K$2:$K$5,$B15419)</f>
        <v>0.50128183190325</v>
      </c>
      <c r="D15419" s="6" t="n">
        <f aca="false">C15418*INDEX($I$2:$I$5,$B15419)+D15418*INDEX($J$2:$J$5,$B15419)+INDEX($L$2:$L$5,$B15419)</f>
        <v>0.791953351784142</v>
      </c>
    </row>
    <row r="15420" customFormat="false" ht="12.75" hidden="false" customHeight="false" outlineLevel="0" collapsed="false">
      <c r="A15420" s="5" t="n">
        <f aca="true">RAND()</f>
        <v>0.521194766597547</v>
      </c>
      <c r="B15420" s="0" t="n">
        <f aca="false">IF(A15420&lt;$N$2,$F$2,IF(A15420&lt;$N$3,$F$3,IF(A15420&lt;$N$4,$F$4,$F$5)))</f>
        <v>1</v>
      </c>
      <c r="C15420" s="6" t="n">
        <f aca="false">C15419*INDEX($G$2:$G$5,$B15420)+D15419*INDEX($H$2:$H$5,$B15420)+INDEX($K$2:$K$5,$B15420)</f>
        <v>0.529890549301873</v>
      </c>
      <c r="D15420" s="6" t="n">
        <f aca="false">C15419*INDEX($I$2:$I$5,$B15420)+D15419*INDEX($J$2:$J$5,$B15420)+INDEX($L$2:$L$5,$B15420)</f>
        <v>0.836820967884316</v>
      </c>
    </row>
    <row r="15421" customFormat="false" ht="12.75" hidden="false" customHeight="false" outlineLevel="0" collapsed="false">
      <c r="A15421" s="5" t="n">
        <f aca="true">RAND()</f>
        <v>0.421549588942355</v>
      </c>
      <c r="B15421" s="0" t="n">
        <f aca="false">IF(A15421&lt;$N$2,$F$2,IF(A15421&lt;$N$3,$F$3,IF(A15421&lt;$N$4,$F$4,$F$5)))</f>
        <v>1</v>
      </c>
      <c r="C15421" s="6" t="n">
        <f aca="false">C15420*INDEX($G$2:$G$5,$B15421)+D15420*INDEX($H$2:$H$5,$B15421)+INDEX($K$2:$K$5,$B15421)</f>
        <v>0.55583945216901</v>
      </c>
      <c r="D15421" s="6" t="n">
        <f aca="false">C15420*INDEX($I$2:$I$5,$B15421)+D15420*INDEX($J$2:$J$5,$B15421)+INDEX($L$2:$L$5,$B15421)</f>
        <v>0.873855051409615</v>
      </c>
    </row>
    <row r="15422" customFormat="false" ht="12.75" hidden="false" customHeight="false" outlineLevel="0" collapsed="false">
      <c r="A15422" s="5" t="n">
        <f aca="true">RAND()</f>
        <v>0.355515434690108</v>
      </c>
      <c r="B15422" s="0" t="n">
        <f aca="false">IF(A15422&lt;$N$2,$F$2,IF(A15422&lt;$N$3,$F$3,IF(A15422&lt;$N$4,$F$4,$F$5)))</f>
        <v>1</v>
      </c>
      <c r="C15422" s="6" t="n">
        <f aca="false">C15421*INDEX($G$2:$G$5,$B15422)+D15421*INDEX($H$2:$H$5,$B15422)+INDEX($K$2:$K$5,$B15422)</f>
        <v>0.579240331793645</v>
      </c>
      <c r="D15422" s="6" t="n">
        <f aca="false">C15421*INDEX($I$2:$I$5,$B15422)+D15421*INDEX($J$2:$J$5,$B15422)+INDEX($L$2:$L$5,$B15422)</f>
        <v>0.90433687891651</v>
      </c>
    </row>
    <row r="15423" customFormat="false" ht="12.75" hidden="false" customHeight="false" outlineLevel="0" collapsed="false">
      <c r="A15423" s="5" t="n">
        <f aca="true">RAND()</f>
        <v>0.887045284628914</v>
      </c>
      <c r="B15423" s="0" t="n">
        <f aca="false">IF(A15423&lt;$N$2,$F$2,IF(A15423&lt;$N$3,$F$3,IF(A15423&lt;$N$4,$F$4,$F$5)))</f>
        <v>3</v>
      </c>
      <c r="C15423" s="6" t="n">
        <f aca="false">C15422*INDEX($G$2:$G$5,$B15423)+D15422*INDEX($H$2:$H$5,$B15423)+INDEX($K$2:$K$5,$B15423)</f>
        <v>0.744041286964326</v>
      </c>
      <c r="D15423" s="6" t="n">
        <f aca="false">C15422*INDEX($I$2:$I$5,$B15423)+D15422*INDEX($J$2:$J$5,$B15423)+INDEX($L$2:$L$5,$B15423)</f>
        <v>0.280930326569561</v>
      </c>
    </row>
    <row r="15424" customFormat="false" ht="12.75" hidden="false" customHeight="false" outlineLevel="0" collapsed="false">
      <c r="A15424" s="5" t="n">
        <f aca="true">RAND()</f>
        <v>0.168200773509398</v>
      </c>
      <c r="B15424" s="0" t="n">
        <f aca="false">IF(A15424&lt;$N$2,$F$2,IF(A15424&lt;$N$3,$F$3,IF(A15424&lt;$N$4,$F$4,$F$5)))</f>
        <v>1</v>
      </c>
      <c r="C15424" s="6" t="n">
        <f aca="false">C15423*INDEX($G$2:$G$5,$B15424)+D15423*INDEX($H$2:$H$5,$B15424)+INDEX($K$2:$K$5,$B15424)</f>
        <v>0.717085474715786</v>
      </c>
      <c r="D15424" s="6" t="n">
        <f aca="false">C15423*INDEX($I$2:$I$5,$B15424)+D15423*INDEX($J$2:$J$5,$B15424)+INDEX($L$2:$L$5,$B15424)</f>
        <v>0.393980319639877</v>
      </c>
    </row>
    <row r="15425" customFormat="false" ht="12.75" hidden="false" customHeight="false" outlineLevel="0" collapsed="false">
      <c r="A15425" s="5" t="n">
        <f aca="true">RAND()</f>
        <v>0.143617399295152</v>
      </c>
      <c r="B15425" s="0" t="n">
        <f aca="false">IF(A15425&lt;$N$2,$F$2,IF(A15425&lt;$N$3,$F$3,IF(A15425&lt;$N$4,$F$4,$F$5)))</f>
        <v>1</v>
      </c>
      <c r="C15425" s="6" t="n">
        <f aca="false">C15424*INDEX($G$2:$G$5,$B15425)+D15424*INDEX($H$2:$H$5,$B15425)+INDEX($K$2:$K$5,$B15425)</f>
        <v>0.698382839860378</v>
      </c>
      <c r="D15425" s="6" t="n">
        <f aca="false">C15424*INDEX($I$2:$I$5,$B15425)+D15424*INDEX($J$2:$J$5,$B15425)+INDEX($L$2:$L$5,$B15425)</f>
        <v>0.490957128809771</v>
      </c>
    </row>
    <row r="15426" customFormat="false" ht="12.75" hidden="false" customHeight="false" outlineLevel="0" collapsed="false">
      <c r="A15426" s="5" t="n">
        <f aca="true">RAND()</f>
        <v>0.426505245733332</v>
      </c>
      <c r="B15426" s="0" t="n">
        <f aca="false">IF(A15426&lt;$N$2,$F$2,IF(A15426&lt;$N$3,$F$3,IF(A15426&lt;$N$4,$F$4,$F$5)))</f>
        <v>1</v>
      </c>
      <c r="C15426" s="6" t="n">
        <f aca="false">C15425*INDEX($G$2:$G$5,$B15426)+D15425*INDEX($H$2:$H$5,$B15426)+INDEX($K$2:$K$5,$B15426)</f>
        <v>0.686092444807422</v>
      </c>
      <c r="D15426" s="6" t="n">
        <f aca="false">C15425*INDEX($I$2:$I$5,$B15426)+D15425*INDEX($J$2:$J$5,$B15426)+INDEX($L$2:$L$5,$B15426)</f>
        <v>0.573982437284662</v>
      </c>
    </row>
    <row r="15427" customFormat="false" ht="12.75" hidden="false" customHeight="false" outlineLevel="0" collapsed="false">
      <c r="A15427" s="5" t="n">
        <f aca="true">RAND()</f>
        <v>0.494795838073113</v>
      </c>
      <c r="B15427" s="0" t="n">
        <f aca="false">IF(A15427&lt;$N$2,$F$2,IF(A15427&lt;$N$3,$F$3,IF(A15427&lt;$N$4,$F$4,$F$5)))</f>
        <v>1</v>
      </c>
      <c r="C15427" s="6" t="n">
        <f aca="false">C15426*INDEX($G$2:$G$5,$B15427)+D15426*INDEX($H$2:$H$5,$B15427)+INDEX($K$2:$K$5,$B15427)</f>
        <v>0.678729835821034</v>
      </c>
      <c r="D15427" s="6" t="n">
        <f aca="false">C15426*INDEX($I$2:$I$5,$B15427)+D15426*INDEX($J$2:$J$5,$B15427)+INDEX($L$2:$L$5,$B15427)</f>
        <v>0.644925668796803</v>
      </c>
    </row>
    <row r="15428" customFormat="false" ht="12.75" hidden="false" customHeight="false" outlineLevel="0" collapsed="false">
      <c r="A15428" s="5" t="n">
        <f aca="true">RAND()</f>
        <v>0.456571579597889</v>
      </c>
      <c r="B15428" s="0" t="n">
        <f aca="false">IF(A15428&lt;$N$2,$F$2,IF(A15428&lt;$N$3,$F$3,IF(A15428&lt;$N$4,$F$4,$F$5)))</f>
        <v>1</v>
      </c>
      <c r="C15428" s="6" t="n">
        <f aca="false">C15427*INDEX($G$2:$G$5,$B15428)+D15427*INDEX($H$2:$H$5,$B15428)+INDEX($K$2:$K$5,$B15428)</f>
        <v>0.675103880357539</v>
      </c>
      <c r="D15428" s="6" t="n">
        <f aca="false">C15427*INDEX($I$2:$I$5,$B15428)+D15427*INDEX($J$2:$J$5,$B15428)+INDEX($L$2:$L$5,$B15428)</f>
        <v>0.705428888883108</v>
      </c>
    </row>
    <row r="15429" customFormat="false" ht="12.75" hidden="false" customHeight="false" outlineLevel="0" collapsed="false">
      <c r="A15429" s="5" t="n">
        <f aca="true">RAND()</f>
        <v>0.305409223561661</v>
      </c>
      <c r="B15429" s="0" t="n">
        <f aca="false">IF(A15429&lt;$N$2,$F$2,IF(A15429&lt;$N$3,$F$3,IF(A15429&lt;$N$4,$F$4,$F$5)))</f>
        <v>1</v>
      </c>
      <c r="C15429" s="6" t="n">
        <f aca="false">C15428*INDEX($G$2:$G$5,$B15429)+D15428*INDEX($H$2:$H$5,$B15429)+INDEX($K$2:$K$5,$B15429)</f>
        <v>0.674264063312226</v>
      </c>
      <c r="D15429" s="6" t="n">
        <f aca="false">C15428*INDEX($I$2:$I$5,$B15429)+D15428*INDEX($J$2:$J$5,$B15429)+INDEX($L$2:$L$5,$B15429)</f>
        <v>0.756930283088529</v>
      </c>
    </row>
    <row r="15430" customFormat="false" ht="12.75" hidden="false" customHeight="false" outlineLevel="0" collapsed="false">
      <c r="A15430" s="5" t="n">
        <f aca="true">RAND()</f>
        <v>0.35697546139926</v>
      </c>
      <c r="B15430" s="0" t="n">
        <f aca="false">IF(A15430&lt;$N$2,$F$2,IF(A15430&lt;$N$3,$F$3,IF(A15430&lt;$N$4,$F$4,$F$5)))</f>
        <v>1</v>
      </c>
      <c r="C15430" s="6" t="n">
        <f aca="false">C15429*INDEX($G$2:$G$5,$B15430)+D15429*INDEX($H$2:$H$5,$B15430)+INDEX($K$2:$K$5,$B15430)</f>
        <v>0.675456610226355</v>
      </c>
      <c r="D15430" s="6" t="n">
        <f aca="false">C15429*INDEX($I$2:$I$5,$B15430)+D15429*INDEX($J$2:$J$5,$B15430)+INDEX($L$2:$L$5,$B15430)</f>
        <v>0.800686039999609</v>
      </c>
    </row>
    <row r="15431" customFormat="false" ht="12.75" hidden="false" customHeight="false" outlineLevel="0" collapsed="false">
      <c r="A15431" s="5" t="n">
        <f aca="true">RAND()</f>
        <v>0.240534355388917</v>
      </c>
      <c r="B15431" s="0" t="n">
        <f aca="false">IF(A15431&lt;$N$2,$F$2,IF(A15431&lt;$N$3,$F$3,IF(A15431&lt;$N$4,$F$4,$F$5)))</f>
        <v>1</v>
      </c>
      <c r="C15431" s="6" t="n">
        <f aca="false">C15430*INDEX($G$2:$G$5,$B15431)+D15430*INDEX($H$2:$H$5,$B15431)+INDEX($K$2:$K$5,$B15431)</f>
        <v>0.678088045562161</v>
      </c>
      <c r="D15431" s="6" t="n">
        <f aca="false">C15430*INDEX($I$2:$I$5,$B15431)+D15430*INDEX($J$2:$J$5,$B15431)+INDEX($L$2:$L$5,$B15431)</f>
        <v>0.837790553381293</v>
      </c>
    </row>
    <row r="15432" customFormat="false" ht="12.75" hidden="false" customHeight="false" outlineLevel="0" collapsed="false">
      <c r="A15432" s="5" t="n">
        <f aca="true">RAND()</f>
        <v>0.283533326625544</v>
      </c>
      <c r="B15432" s="0" t="n">
        <f aca="false">IF(A15432&lt;$N$2,$F$2,IF(A15432&lt;$N$3,$F$3,IF(A15432&lt;$N$4,$F$4,$F$5)))</f>
        <v>1</v>
      </c>
      <c r="C15432" s="6" t="n">
        <f aca="false">C15431*INDEX($G$2:$G$5,$B15432)+D15431*INDEX($H$2:$H$5,$B15432)+INDEX($K$2:$K$5,$B15432)</f>
        <v>0.681695001157383</v>
      </c>
      <c r="D15432" s="6" t="n">
        <f aca="false">C15431*INDEX($I$2:$I$5,$B15432)+D15431*INDEX($J$2:$J$5,$B15432)+INDEX($L$2:$L$5,$B15432)</f>
        <v>0.869194922134918</v>
      </c>
    </row>
    <row r="15433" customFormat="false" ht="12.75" hidden="false" customHeight="false" outlineLevel="0" collapsed="false">
      <c r="A15433" s="5" t="n">
        <f aca="true">RAND()</f>
        <v>0.389679693058739</v>
      </c>
      <c r="B15433" s="0" t="n">
        <f aca="false">IF(A15433&lt;$N$2,$F$2,IF(A15433&lt;$N$3,$F$3,IF(A15433&lt;$N$4,$F$4,$F$5)))</f>
        <v>1</v>
      </c>
      <c r="C15433" s="6" t="n">
        <f aca="false">C15432*INDEX($G$2:$G$5,$B15433)+D15432*INDEX($H$2:$H$5,$B15433)+INDEX($K$2:$K$5,$B15433)</f>
        <v>0.68591926810161</v>
      </c>
      <c r="D15433" s="6" t="n">
        <f aca="false">C15432*INDEX($I$2:$I$5,$B15433)+D15432*INDEX($J$2:$J$5,$B15433)+INDEX($L$2:$L$5,$B15433)</f>
        <v>0.895723773849722</v>
      </c>
    </row>
    <row r="15434" customFormat="false" ht="12.75" hidden="false" customHeight="false" outlineLevel="0" collapsed="false">
      <c r="A15434" s="5" t="n">
        <f aca="true">RAND()</f>
        <v>0.706447744599678</v>
      </c>
      <c r="B15434" s="0" t="n">
        <f aca="false">IF(A15434&lt;$N$2,$F$2,IF(A15434&lt;$N$3,$F$3,IF(A15434&lt;$N$4,$F$4,$F$5)))</f>
        <v>1</v>
      </c>
      <c r="C15434" s="6" t="n">
        <f aca="false">C15433*INDEX($G$2:$G$5,$B15434)+D15433*INDEX($H$2:$H$5,$B15434)+INDEX($K$2:$K$5,$B15434)</f>
        <v>0.690487238250706</v>
      </c>
      <c r="D15434" s="6" t="n">
        <f aca="false">C15433*INDEX($I$2:$I$5,$B15434)+D15433*INDEX($J$2:$J$5,$B15434)+INDEX($L$2:$L$5,$B15434)</f>
        <v>0.918090471078654</v>
      </c>
    </row>
    <row r="15435" customFormat="false" ht="12.75" hidden="false" customHeight="false" outlineLevel="0" collapsed="false">
      <c r="A15435" s="5" t="n">
        <f aca="true">RAND()</f>
        <v>0.153512003144485</v>
      </c>
      <c r="B15435" s="0" t="n">
        <f aca="false">IF(A15435&lt;$N$2,$F$2,IF(A15435&lt;$N$3,$F$3,IF(A15435&lt;$N$4,$F$4,$F$5)))</f>
        <v>1</v>
      </c>
      <c r="C15435" s="6" t="n">
        <f aca="false">C15434*INDEX($G$2:$G$5,$B15435)+D15434*INDEX($H$2:$H$5,$B15435)+INDEX($K$2:$K$5,$B15435)</f>
        <v>0.69519301270476</v>
      </c>
      <c r="D15435" s="6" t="n">
        <f aca="false">C15434*INDEX($I$2:$I$5,$B15435)+D15434*INDEX($J$2:$J$5,$B15435)+INDEX($L$2:$L$5,$B15435)</f>
        <v>0.936910782130501</v>
      </c>
    </row>
    <row r="15436" customFormat="false" ht="12.75" hidden="false" customHeight="false" outlineLevel="0" collapsed="false">
      <c r="A15436" s="5" t="n">
        <f aca="true">RAND()</f>
        <v>0.244164007970034</v>
      </c>
      <c r="B15436" s="0" t="n">
        <f aca="false">IF(A15436&lt;$N$2,$F$2,IF(A15436&lt;$N$3,$F$3,IF(A15436&lt;$N$4,$F$4,$F$5)))</f>
        <v>1</v>
      </c>
      <c r="C15436" s="6" t="n">
        <f aca="false">C15435*INDEX($G$2:$G$5,$B15436)+D15435*INDEX($H$2:$H$5,$B15436)+INDEX($K$2:$K$5,$B15436)</f>
        <v>0.69988456672517</v>
      </c>
      <c r="D15436" s="6" t="n">
        <f aca="false">C15435*INDEX($I$2:$I$5,$B15436)+D15435*INDEX($J$2:$J$5,$B15436)+INDEX($L$2:$L$5,$B15436)</f>
        <v>0.952715112558719</v>
      </c>
    </row>
    <row r="15437" customFormat="false" ht="12.75" hidden="false" customHeight="false" outlineLevel="0" collapsed="false">
      <c r="A15437" s="5" t="n">
        <f aca="true">RAND()</f>
        <v>0.19039048736872</v>
      </c>
      <c r="B15437" s="0" t="n">
        <f aca="false">IF(A15437&lt;$N$2,$F$2,IF(A15437&lt;$N$3,$F$3,IF(A15437&lt;$N$4,$F$4,$F$5)))</f>
        <v>1</v>
      </c>
      <c r="C15437" s="6" t="n">
        <f aca="false">C15436*INDEX($G$2:$G$5,$B15437)+D15436*INDEX($H$2:$H$5,$B15437)+INDEX($K$2:$K$5,$B15437)</f>
        <v>0.704452456314342</v>
      </c>
      <c r="D15437" s="6" t="n">
        <f aca="false">C15436*INDEX($I$2:$I$5,$B15437)+D15436*INDEX($J$2:$J$5,$B15437)+INDEX($L$2:$L$5,$B15437)</f>
        <v>0.965959401593522</v>
      </c>
    </row>
    <row r="15438" customFormat="false" ht="12.75" hidden="false" customHeight="false" outlineLevel="0" collapsed="false">
      <c r="A15438" s="5" t="n">
        <f aca="true">RAND()</f>
        <v>0.934645814079404</v>
      </c>
      <c r="B15438" s="0" t="n">
        <f aca="false">IF(A15438&lt;$N$2,$F$2,IF(A15438&lt;$N$3,$F$3,IF(A15438&lt;$N$4,$F$4,$F$5)))</f>
        <v>3</v>
      </c>
      <c r="C15438" s="6" t="n">
        <f aca="false">C15437*INDEX($G$2:$G$5,$B15438)+D15437*INDEX($H$2:$H$5,$B15438)+INDEX($K$2:$K$5,$B15438)</f>
        <v>0.742698642203815</v>
      </c>
      <c r="D15438" s="6" t="n">
        <f aca="false">C15437*INDEX($I$2:$I$5,$B15438)+D15437*INDEX($J$2:$J$5,$B15438)+INDEX($L$2:$L$5,$B15438)</f>
        <v>0.328090016819393</v>
      </c>
    </row>
    <row r="15439" customFormat="false" ht="12.75" hidden="false" customHeight="false" outlineLevel="0" collapsed="false">
      <c r="A15439" s="5" t="n">
        <f aca="true">RAND()</f>
        <v>0.0833777246951511</v>
      </c>
      <c r="B15439" s="0" t="n">
        <f aca="false">IF(A15439&lt;$N$2,$F$2,IF(A15439&lt;$N$3,$F$3,IF(A15439&lt;$N$4,$F$4,$F$5)))</f>
        <v>1</v>
      </c>
      <c r="C15439" s="6" t="n">
        <f aca="false">C15438*INDEX($G$2:$G$5,$B15439)+D15438*INDEX($H$2:$H$5,$B15439)+INDEX($K$2:$K$5,$B15439)</f>
        <v>0.717690477853357</v>
      </c>
      <c r="D15439" s="6" t="n">
        <f aca="false">C15438*INDEX($I$2:$I$5,$B15439)+D15438*INDEX($J$2:$J$5,$B15439)+INDEX($L$2:$L$5,$B15439)</f>
        <v>0.434068574518124</v>
      </c>
    </row>
    <row r="15440" customFormat="false" ht="12.75" hidden="false" customHeight="false" outlineLevel="0" collapsed="false">
      <c r="A15440" s="5" t="n">
        <f aca="true">RAND()</f>
        <v>0.809046900032889</v>
      </c>
      <c r="B15440" s="0" t="n">
        <f aca="false">IF(A15440&lt;$N$2,$F$2,IF(A15440&lt;$N$3,$F$3,IF(A15440&lt;$N$4,$F$4,$F$5)))</f>
        <v>2</v>
      </c>
      <c r="C15440" s="6" t="n">
        <f aca="false">C15439*INDEX($G$2:$G$5,$B15440)+D15439*INDEX($H$2:$H$5,$B15440)+INDEX($K$2:$K$5,$B15440)</f>
        <v>0.443285526296015</v>
      </c>
      <c r="D15440" s="6" t="n">
        <f aca="false">C15439*INDEX($I$2:$I$5,$B15440)+D15439*INDEX($J$2:$J$5,$B15440)+INDEX($L$2:$L$5,$B15440)</f>
        <v>0.296709557174929</v>
      </c>
    </row>
    <row r="15441" customFormat="false" ht="12.75" hidden="false" customHeight="false" outlineLevel="0" collapsed="false">
      <c r="A15441" s="5" t="n">
        <f aca="true">RAND()</f>
        <v>0.982204909416627</v>
      </c>
      <c r="B15441" s="0" t="n">
        <f aca="false">IF(A15441&lt;$N$2,$F$2,IF(A15441&lt;$N$3,$F$3,IF(A15441&lt;$N$4,$F$4,$F$5)))</f>
        <v>4</v>
      </c>
      <c r="C15441" s="6" t="n">
        <f aca="false">C15440*INDEX($G$2:$G$5,$B15441)+D15440*INDEX($H$2:$H$5,$B15441)+INDEX($K$2:$K$5,$B15441)</f>
        <v>0.5</v>
      </c>
      <c r="D15441" s="6" t="n">
        <f aca="false">C15440*INDEX($I$2:$I$5,$B15441)+D15440*INDEX($J$2:$J$5,$B15441)+INDEX($L$2:$L$5,$B15441)</f>
        <v>0.0474735291479886</v>
      </c>
    </row>
    <row r="15442" customFormat="false" ht="12.75" hidden="false" customHeight="false" outlineLevel="0" collapsed="false">
      <c r="A15442" s="5" t="n">
        <f aca="true">RAND()</f>
        <v>0.184432090611005</v>
      </c>
      <c r="B15442" s="0" t="n">
        <f aca="false">IF(A15442&lt;$N$2,$F$2,IF(A15442&lt;$N$3,$F$3,IF(A15442&lt;$N$4,$F$4,$F$5)))</f>
        <v>1</v>
      </c>
      <c r="C15442" s="6" t="n">
        <f aca="false">C15441*INDEX($G$2:$G$5,$B15442)+D15441*INDEX($H$2:$H$5,$B15442)+INDEX($K$2:$K$5,$B15442)</f>
        <v>0.501256520578476</v>
      </c>
      <c r="D15442" s="6" t="n">
        <f aca="false">C15441*INDEX($I$2:$I$5,$B15442)+D15441*INDEX($J$2:$J$5,$B15442)+INDEX($L$2:$L$5,$B15442)</f>
        <v>0.204805026246642</v>
      </c>
    </row>
    <row r="15443" customFormat="false" ht="12.75" hidden="false" customHeight="false" outlineLevel="0" collapsed="false">
      <c r="A15443" s="5" t="n">
        <f aca="true">RAND()</f>
        <v>0.607521145873843</v>
      </c>
      <c r="B15443" s="0" t="n">
        <f aca="false">IF(A15443&lt;$N$2,$F$2,IF(A15443&lt;$N$3,$F$3,IF(A15443&lt;$N$4,$F$4,$F$5)))</f>
        <v>1</v>
      </c>
      <c r="C15443" s="6" t="n">
        <f aca="false">C15442*INDEX($G$2:$G$5,$B15443)+D15442*INDEX($H$2:$H$5,$B15443)+INDEX($K$2:$K$5,$B15443)</f>
        <v>0.508144571942252</v>
      </c>
      <c r="D15443" s="6" t="n">
        <f aca="false">C15442*INDEX($I$2:$I$5,$B15443)+D15442*INDEX($J$2:$J$5,$B15443)+INDEX($L$2:$L$5,$B15443)</f>
        <v>0.338332976021996</v>
      </c>
    </row>
    <row r="15444" customFormat="false" ht="12.75" hidden="false" customHeight="false" outlineLevel="0" collapsed="false">
      <c r="A15444" s="5" t="n">
        <f aca="true">RAND()</f>
        <v>0.134363240041526</v>
      </c>
      <c r="B15444" s="0" t="n">
        <f aca="false">IF(A15444&lt;$N$2,$F$2,IF(A15444&lt;$N$3,$F$3,IF(A15444&lt;$N$4,$F$4,$F$5)))</f>
        <v>1</v>
      </c>
      <c r="C15444" s="6" t="n">
        <f aca="false">C15443*INDEX($G$2:$G$5,$B15444)+D15443*INDEX($H$2:$H$5,$B15444)+INDEX($K$2:$K$5,$B15444)</f>
        <v>0.518933061691785</v>
      </c>
      <c r="D15444" s="6" t="n">
        <f aca="false">C15443*INDEX($I$2:$I$5,$B15444)+D15443*INDEX($J$2:$J$5,$B15444)+INDEX($L$2:$L$5,$B15444)</f>
        <v>0.451443347480811</v>
      </c>
    </row>
    <row r="15445" customFormat="false" ht="12.75" hidden="false" customHeight="false" outlineLevel="0" collapsed="false">
      <c r="A15445" s="5" t="n">
        <f aca="true">RAND()</f>
        <v>0.425022284895157</v>
      </c>
      <c r="B15445" s="0" t="n">
        <f aca="false">IF(A15445&lt;$N$2,$F$2,IF(A15445&lt;$N$3,$F$3,IF(A15445&lt;$N$4,$F$4,$F$5)))</f>
        <v>1</v>
      </c>
      <c r="C15445" s="6" t="n">
        <f aca="false">C15444*INDEX($G$2:$G$5,$B15445)+D15444*INDEX($H$2:$H$5,$B15445)+INDEX($K$2:$K$5,$B15445)</f>
        <v>0.532277573233116</v>
      </c>
      <c r="D15445" s="6" t="n">
        <f aca="false">C15444*INDEX($I$2:$I$5,$B15445)+D15444*INDEX($J$2:$J$5,$B15445)+INDEX($L$2:$L$5,$B15445)</f>
        <v>0.547074878728613</v>
      </c>
    </row>
    <row r="15446" customFormat="false" ht="12.75" hidden="false" customHeight="false" outlineLevel="0" collapsed="false">
      <c r="A15446" s="5" t="n">
        <f aca="true">RAND()</f>
        <v>0.843456268291085</v>
      </c>
      <c r="B15446" s="0" t="n">
        <f aca="false">IF(A15446&lt;$N$2,$F$2,IF(A15446&lt;$N$3,$F$3,IF(A15446&lt;$N$4,$F$4,$F$5)))</f>
        <v>2</v>
      </c>
      <c r="C15446" s="6" t="n">
        <f aca="false">C15445*INDEX($G$2:$G$5,$B15446)+D15445*INDEX($H$2:$H$5,$B15446)+INDEX($K$2:$K$5,$B15446)</f>
        <v>0.381219759334257</v>
      </c>
      <c r="D15446" s="6" t="n">
        <f aca="false">C15445*INDEX($I$2:$I$5,$B15446)+D15445*INDEX($J$2:$J$5,$B15446)+INDEX($L$2:$L$5,$B15446)</f>
        <v>0.277068482660221</v>
      </c>
    </row>
    <row r="15447" customFormat="false" ht="12.75" hidden="false" customHeight="false" outlineLevel="0" collapsed="false">
      <c r="A15447" s="5" t="n">
        <f aca="true">RAND()</f>
        <v>0.64778919244528</v>
      </c>
      <c r="B15447" s="0" t="n">
        <f aca="false">IF(A15447&lt;$N$2,$F$2,IF(A15447&lt;$N$3,$F$3,IF(A15447&lt;$N$4,$F$4,$F$5)))</f>
        <v>1</v>
      </c>
      <c r="C15447" s="6" t="n">
        <f aca="false">C15446*INDEX($G$2:$G$5,$B15447)+D15446*INDEX($H$2:$H$5,$B15447)+INDEX($K$2:$K$5,$B15447)</f>
        <v>0.408907109533213</v>
      </c>
      <c r="D15447" s="6" t="n">
        <f aca="false">C15446*INDEX($I$2:$I$5,$B15447)+D15446*INDEX($J$2:$J$5,$B15447)+INDEX($L$2:$L$5,$B15447)</f>
        <v>0.40412601068316</v>
      </c>
    </row>
    <row r="15448" customFormat="false" ht="12.75" hidden="false" customHeight="false" outlineLevel="0" collapsed="false">
      <c r="A15448" s="5" t="n">
        <f aca="true">RAND()</f>
        <v>0.69670496448441</v>
      </c>
      <c r="B15448" s="0" t="n">
        <f aca="false">IF(A15448&lt;$N$2,$F$2,IF(A15448&lt;$N$3,$F$3,IF(A15448&lt;$N$4,$F$4,$F$5)))</f>
        <v>1</v>
      </c>
      <c r="C15448" s="6" t="n">
        <f aca="false">C15447*INDEX($G$2:$G$5,$B15448)+D15447*INDEX($H$2:$H$5,$B15448)+INDEX($K$2:$K$5,$B15448)</f>
        <v>0.437114798388975</v>
      </c>
      <c r="D15448" s="6" t="n">
        <f aca="false">C15447*INDEX($I$2:$I$5,$B15448)+D15447*INDEX($J$2:$J$5,$B15448)+INDEX($L$2:$L$5,$B15448)</f>
        <v>0.510973420017274</v>
      </c>
    </row>
    <row r="15449" customFormat="false" ht="12.75" hidden="false" customHeight="false" outlineLevel="0" collapsed="false">
      <c r="A15449" s="5" t="n">
        <f aca="true">RAND()</f>
        <v>0.708021581157796</v>
      </c>
      <c r="B15449" s="0" t="n">
        <f aca="false">IF(A15449&lt;$N$2,$F$2,IF(A15449&lt;$N$3,$F$3,IF(A15449&lt;$N$4,$F$4,$F$5)))</f>
        <v>1</v>
      </c>
      <c r="C15449" s="6" t="n">
        <f aca="false">C15448*INDEX($G$2:$G$5,$B15449)+D15448*INDEX($H$2:$H$5,$B15449)+INDEX($K$2:$K$5,$B15449)</f>
        <v>0.465016480372879</v>
      </c>
      <c r="D15449" s="6" t="n">
        <f aca="false">C15448*INDEX($I$2:$I$5,$B15449)+D15448*INDEX($J$2:$J$5,$B15449)+INDEX($L$2:$L$5,$B15449)</f>
        <v>0.600643186054274</v>
      </c>
    </row>
    <row r="15450" customFormat="false" ht="12.75" hidden="false" customHeight="false" outlineLevel="0" collapsed="false">
      <c r="A15450" s="5" t="n">
        <f aca="true">RAND()</f>
        <v>0.993383281272677</v>
      </c>
      <c r="B15450" s="0" t="n">
        <f aca="false">IF(A15450&lt;$N$2,$F$2,IF(A15450&lt;$N$3,$F$3,IF(A15450&lt;$N$4,$F$4,$F$5)))</f>
        <v>4</v>
      </c>
      <c r="C15450" s="6" t="n">
        <f aca="false">C15449*INDEX($G$2:$G$5,$B15450)+D15449*INDEX($H$2:$H$5,$B15450)+INDEX($K$2:$K$5,$B15450)</f>
        <v>0.5</v>
      </c>
      <c r="D15450" s="6" t="n">
        <f aca="false">C15449*INDEX($I$2:$I$5,$B15450)+D15449*INDEX($J$2:$J$5,$B15450)+INDEX($L$2:$L$5,$B15450)</f>
        <v>0.0961029097686838</v>
      </c>
    </row>
    <row r="15451" customFormat="false" ht="12.75" hidden="false" customHeight="false" outlineLevel="0" collapsed="false">
      <c r="A15451" s="5" t="n">
        <f aca="true">RAND()</f>
        <v>0.425161631316149</v>
      </c>
      <c r="B15451" s="0" t="n">
        <f aca="false">IF(A15451&lt;$N$2,$F$2,IF(A15451&lt;$N$3,$F$3,IF(A15451&lt;$N$4,$F$4,$F$5)))</f>
        <v>1</v>
      </c>
      <c r="C15451" s="6" t="n">
        <f aca="false">C15450*INDEX($G$2:$G$5,$B15451)+D15450*INDEX($H$2:$H$5,$B15451)+INDEX($K$2:$K$5,$B15451)</f>
        <v>0.503055807661441</v>
      </c>
      <c r="D15451" s="6" t="n">
        <f aca="false">C15450*INDEX($I$2:$I$5,$B15451)+D15450*INDEX($J$2:$J$5,$B15451)+INDEX($L$2:$L$5,$B15451)</f>
        <v>0.246091370393613</v>
      </c>
    </row>
    <row r="15452" customFormat="false" ht="12.75" hidden="false" customHeight="false" outlineLevel="0" collapsed="false">
      <c r="A15452" s="5" t="n">
        <f aca="true">RAND()</f>
        <v>0.694430968217124</v>
      </c>
      <c r="B15452" s="0" t="n">
        <f aca="false">IF(A15452&lt;$N$2,$F$2,IF(A15452&lt;$N$3,$F$3,IF(A15452&lt;$N$4,$F$4,$F$5)))</f>
        <v>1</v>
      </c>
      <c r="C15452" s="6" t="n">
        <f aca="false">C15451*INDEX($G$2:$G$5,$B15452)+D15451*INDEX($H$2:$H$5,$B15452)+INDEX($K$2:$K$5,$B15452)</f>
        <v>0.511199761409127</v>
      </c>
      <c r="D15452" s="6" t="n">
        <f aca="false">C15451*INDEX($I$2:$I$5,$B15452)+D15451*INDEX($J$2:$J$5,$B15452)+INDEX($L$2:$L$5,$B15452)</f>
        <v>0.373318508580704</v>
      </c>
    </row>
    <row r="15453" customFormat="false" ht="12.75" hidden="false" customHeight="false" outlineLevel="0" collapsed="false">
      <c r="A15453" s="5" t="n">
        <f aca="true">RAND()</f>
        <v>0.678138690852143</v>
      </c>
      <c r="B15453" s="0" t="n">
        <f aca="false">IF(A15453&lt;$N$2,$F$2,IF(A15453&lt;$N$3,$F$3,IF(A15453&lt;$N$4,$F$4,$F$5)))</f>
        <v>1</v>
      </c>
      <c r="C15453" s="6" t="n">
        <f aca="false">C15452*INDEX($G$2:$G$5,$B15453)+D15452*INDEX($H$2:$H$5,$B15453)+INDEX($K$2:$K$5,$B15453)</f>
        <v>0.522821382253835</v>
      </c>
      <c r="D15453" s="6" t="n">
        <f aca="false">C15452*INDEX($I$2:$I$5,$B15453)+D15452*INDEX($J$2:$J$5,$B15453)+INDEX($L$2:$L$5,$B15453)</f>
        <v>0.48103302261288</v>
      </c>
    </row>
    <row r="15454" customFormat="false" ht="12.75" hidden="false" customHeight="false" outlineLevel="0" collapsed="false">
      <c r="A15454" s="5" t="n">
        <f aca="true">RAND()</f>
        <v>0.871485887511719</v>
      </c>
      <c r="B15454" s="0" t="n">
        <f aca="false">IF(A15454&lt;$N$2,$F$2,IF(A15454&lt;$N$3,$F$3,IF(A15454&lt;$N$4,$F$4,$F$5)))</f>
        <v>3</v>
      </c>
      <c r="C15454" s="6" t="n">
        <f aca="false">C15453*INDEX($G$2:$G$5,$B15454)+D15453*INDEX($H$2:$H$5,$B15454)+INDEX($K$2:$K$5,$B15454)</f>
        <v>0.63270913806137</v>
      </c>
      <c r="D15454" s="6" t="n">
        <f aca="false">C15453*INDEX($I$2:$I$5,$B15454)+D15453*INDEX($J$2:$J$5,$B15454)+INDEX($L$2:$L$5,$B15454)</f>
        <v>0.16593838574525</v>
      </c>
    </row>
    <row r="15455" customFormat="false" ht="12.75" hidden="false" customHeight="false" outlineLevel="0" collapsed="false">
      <c r="A15455" s="5" t="n">
        <f aca="true">RAND()</f>
        <v>0.554780457521257</v>
      </c>
      <c r="B15455" s="0" t="n">
        <f aca="false">IF(A15455&lt;$N$2,$F$2,IF(A15455&lt;$N$3,$F$3,IF(A15455&lt;$N$4,$F$4,$F$5)))</f>
        <v>1</v>
      </c>
      <c r="C15455" s="6" t="n">
        <f aca="false">C15454*INDEX($G$2:$G$5,$B15455)+D15454*INDEX($H$2:$H$5,$B15455)+INDEX($K$2:$K$5,$B15455)</f>
        <v>0.618309778486677</v>
      </c>
      <c r="D15455" s="6" t="n">
        <f aca="false">C15454*INDEX($I$2:$I$5,$B15455)+D15454*INDEX($J$2:$J$5,$B15455)+INDEX($L$2:$L$5,$B15455)</f>
        <v>0.300471451389446</v>
      </c>
    </row>
    <row r="15456" customFormat="false" ht="12.75" hidden="false" customHeight="false" outlineLevel="0" collapsed="false">
      <c r="A15456" s="5" t="n">
        <f aca="true">RAND()</f>
        <v>0.131509541457706</v>
      </c>
      <c r="B15456" s="0" t="n">
        <f aca="false">IF(A15456&lt;$N$2,$F$2,IF(A15456&lt;$N$3,$F$3,IF(A15456&lt;$N$4,$F$4,$F$5)))</f>
        <v>1</v>
      </c>
      <c r="C15456" s="6" t="n">
        <f aca="false">C15455*INDEX($G$2:$G$5,$B15456)+D15455*INDEX($H$2:$H$5,$B15456)+INDEX($K$2:$K$5,$B15456)</f>
        <v>0.611062445636598</v>
      </c>
      <c r="D15456" s="6" t="n">
        <f aca="false">C15455*INDEX($I$2:$I$5,$B15456)+D15455*INDEX($J$2:$J$5,$B15456)+INDEX($L$2:$L$5,$B15456)</f>
        <v>0.415222800425633</v>
      </c>
    </row>
    <row r="15457" customFormat="false" ht="12.75" hidden="false" customHeight="false" outlineLevel="0" collapsed="false">
      <c r="A15457" s="5" t="n">
        <f aca="true">RAND()</f>
        <v>0.308622694148961</v>
      </c>
      <c r="B15457" s="0" t="n">
        <f aca="false">IF(A15457&lt;$N$2,$F$2,IF(A15457&lt;$N$3,$F$3,IF(A15457&lt;$N$4,$F$4,$F$5)))</f>
        <v>1</v>
      </c>
      <c r="C15457" s="6" t="n">
        <f aca="false">C15456*INDEX($G$2:$G$5,$B15457)+D15456*INDEX($H$2:$H$5,$B15457)+INDEX($K$2:$K$5,$B15457)</f>
        <v>0.60915525996122</v>
      </c>
      <c r="D15457" s="6" t="n">
        <f aca="false">C15456*INDEX($I$2:$I$5,$B15457)+D15456*INDEX($J$2:$J$5,$B15457)+INDEX($L$2:$L$5,$B15457)</f>
        <v>0.512914847072808</v>
      </c>
    </row>
    <row r="15458" customFormat="false" ht="12.75" hidden="false" customHeight="false" outlineLevel="0" collapsed="false">
      <c r="A15458" s="5" t="n">
        <f aca="true">RAND()</f>
        <v>0.949354130520922</v>
      </c>
      <c r="B15458" s="0" t="n">
        <f aca="false">IF(A15458&lt;$N$2,$F$2,IF(A15458&lt;$N$3,$F$3,IF(A15458&lt;$N$4,$F$4,$F$5)))</f>
        <v>3</v>
      </c>
      <c r="C15458" s="6" t="n">
        <f aca="false">C15457*INDEX($G$2:$G$5,$B15458)+D15457*INDEX($H$2:$H$5,$B15458)+INDEX($K$2:$K$5,$B15458)</f>
        <v>0.628781612727422</v>
      </c>
      <c r="D15458" s="6" t="n">
        <f aca="false">C15457*INDEX($I$2:$I$5,$B15458)+D15457*INDEX($J$2:$J$5,$B15458)+INDEX($L$2:$L$5,$B15458)</f>
        <v>0.195941186346173</v>
      </c>
    </row>
    <row r="15459" customFormat="false" ht="12.75" hidden="false" customHeight="false" outlineLevel="0" collapsed="false">
      <c r="A15459" s="5" t="n">
        <f aca="true">RAND()</f>
        <v>0.37209535803511</v>
      </c>
      <c r="B15459" s="0" t="n">
        <f aca="false">IF(A15459&lt;$N$2,$F$2,IF(A15459&lt;$N$3,$F$3,IF(A15459&lt;$N$4,$F$4,$F$5)))</f>
        <v>1</v>
      </c>
      <c r="C15459" s="6" t="n">
        <f aca="false">C15458*INDEX($G$2:$G$5,$B15459)+D15458*INDEX($H$2:$H$5,$B15459)+INDEX($K$2:$K$5,$B15459)</f>
        <v>0.616085413100389</v>
      </c>
      <c r="D15459" s="6" t="n">
        <f aca="false">C15458*INDEX($I$2:$I$5,$B15459)+D15458*INDEX($J$2:$J$5,$B15459)+INDEX($L$2:$L$5,$B15459)</f>
        <v>0.326089147536986</v>
      </c>
    </row>
    <row r="15460" customFormat="false" ht="12.75" hidden="false" customHeight="false" outlineLevel="0" collapsed="false">
      <c r="A15460" s="5" t="n">
        <f aca="true">RAND()</f>
        <v>0.749370777933607</v>
      </c>
      <c r="B15460" s="0" t="n">
        <f aca="false">IF(A15460&lt;$N$2,$F$2,IF(A15460&lt;$N$3,$F$3,IF(A15460&lt;$N$4,$F$4,$F$5)))</f>
        <v>2</v>
      </c>
      <c r="C15460" s="6" t="n">
        <f aca="false">C15459*INDEX($G$2:$G$5,$B15460)+D15459*INDEX($H$2:$H$5,$B15460)+INDEX($K$2:$K$5,$B15460)</f>
        <v>0.447672679037418</v>
      </c>
      <c r="D15460" s="6" t="n">
        <f aca="false">C15459*INDEX($I$2:$I$5,$B15460)+D15459*INDEX($J$2:$J$5,$B15460)+INDEX($L$2:$L$5,$B15460)</f>
        <v>0.252474865425474</v>
      </c>
    </row>
    <row r="15461" customFormat="false" ht="12.75" hidden="false" customHeight="false" outlineLevel="0" collapsed="false">
      <c r="A15461" s="5" t="n">
        <f aca="true">RAND()</f>
        <v>0.0862764523210626</v>
      </c>
      <c r="B15461" s="0" t="n">
        <f aca="false">IF(A15461&lt;$N$2,$F$2,IF(A15461&lt;$N$3,$F$3,IF(A15461&lt;$N$4,$F$4,$F$5)))</f>
        <v>1</v>
      </c>
      <c r="C15461" s="6" t="n">
        <f aca="false">C15460*INDEX($G$2:$G$5,$B15461)+D15460*INDEX($H$2:$H$5,$B15461)+INDEX($K$2:$K$5,$B15461)</f>
        <v>0.46441567452351</v>
      </c>
      <c r="D15461" s="6" t="n">
        <f aca="false">C15460*INDEX($I$2:$I$5,$B15461)+D15460*INDEX($J$2:$J$5,$B15461)+INDEX($L$2:$L$5,$B15461)</f>
        <v>0.380787271621843</v>
      </c>
    </row>
    <row r="15462" customFormat="false" ht="12.75" hidden="false" customHeight="false" outlineLevel="0" collapsed="false">
      <c r="A15462" s="5" t="n">
        <f aca="true">RAND()</f>
        <v>0.976727697226335</v>
      </c>
      <c r="B15462" s="0" t="n">
        <f aca="false">IF(A15462&lt;$N$2,$F$2,IF(A15462&lt;$N$3,$F$3,IF(A15462&lt;$N$4,$F$4,$F$5)))</f>
        <v>4</v>
      </c>
      <c r="C15462" s="6" t="n">
        <f aca="false">C15461*INDEX($G$2:$G$5,$B15462)+D15461*INDEX($H$2:$H$5,$B15462)+INDEX($K$2:$K$5,$B15462)</f>
        <v>0.5</v>
      </c>
      <c r="D15462" s="6" t="n">
        <f aca="false">C15461*INDEX($I$2:$I$5,$B15462)+D15461*INDEX($J$2:$J$5,$B15462)+INDEX($L$2:$L$5,$B15462)</f>
        <v>0.0609259634594949</v>
      </c>
    </row>
    <row r="15463" customFormat="false" ht="12.75" hidden="false" customHeight="false" outlineLevel="0" collapsed="false">
      <c r="A15463" s="5" t="n">
        <f aca="true">RAND()</f>
        <v>0.223263119615293</v>
      </c>
      <c r="B15463" s="0" t="n">
        <f aca="false">IF(A15463&lt;$N$2,$F$2,IF(A15463&lt;$N$3,$F$3,IF(A15463&lt;$N$4,$F$4,$F$5)))</f>
        <v>1</v>
      </c>
      <c r="C15463" s="6" t="n">
        <f aca="false">C15462*INDEX($G$2:$G$5,$B15463)+D15462*INDEX($H$2:$H$5,$B15463)+INDEX($K$2:$K$5,$B15463)</f>
        <v>0.501754260648001</v>
      </c>
      <c r="D15463" s="6" t="n">
        <f aca="false">C15462*INDEX($I$2:$I$5,$B15463)+D15462*INDEX($J$2:$J$5,$B15463)+INDEX($L$2:$L$5,$B15463)</f>
        <v>0.216226142977111</v>
      </c>
    </row>
    <row r="15464" customFormat="false" ht="12.75" hidden="false" customHeight="false" outlineLevel="0" collapsed="false">
      <c r="A15464" s="5" t="n">
        <f aca="true">RAND()</f>
        <v>0.820024518898772</v>
      </c>
      <c r="B15464" s="0" t="n">
        <f aca="false">IF(A15464&lt;$N$2,$F$2,IF(A15464&lt;$N$3,$F$3,IF(A15464&lt;$N$4,$F$4,$F$5)))</f>
        <v>2</v>
      </c>
      <c r="C15464" s="6" t="n">
        <f aca="false">C15463*INDEX($G$2:$G$5,$B15464)+D15463*INDEX($H$2:$H$5,$B15464)+INDEX($K$2:$K$5,$B15464)</f>
        <v>0.449978481034829</v>
      </c>
      <c r="D15464" s="6" t="n">
        <f aca="false">C15463*INDEX($I$2:$I$5,$B15464)+D15463*INDEX($J$2:$J$5,$B15464)+INDEX($L$2:$L$5,$B15464)</f>
        <v>0.204993013072939</v>
      </c>
    </row>
    <row r="15465" customFormat="false" ht="12.75" hidden="false" customHeight="false" outlineLevel="0" collapsed="false">
      <c r="A15465" s="5" t="n">
        <f aca="true">RAND()</f>
        <v>0.436772610893332</v>
      </c>
      <c r="B15465" s="0" t="n">
        <f aca="false">IF(A15465&lt;$N$2,$F$2,IF(A15465&lt;$N$3,$F$3,IF(A15465&lt;$N$4,$F$4,$F$5)))</f>
        <v>1</v>
      </c>
      <c r="C15465" s="6" t="n">
        <f aca="false">C15464*INDEX($G$2:$G$5,$B15465)+D15464*INDEX($H$2:$H$5,$B15465)+INDEX($K$2:$K$5,$B15465)</f>
        <v>0.464616471882269</v>
      </c>
      <c r="D15465" s="6" t="n">
        <f aca="false">C15464*INDEX($I$2:$I$5,$B15465)+D15464*INDEX($J$2:$J$5,$B15465)+INDEX($L$2:$L$5,$B15465)</f>
        <v>0.340389864300637</v>
      </c>
    </row>
    <row r="15466" customFormat="false" ht="12.75" hidden="false" customHeight="false" outlineLevel="0" collapsed="false">
      <c r="A15466" s="5" t="n">
        <f aca="true">RAND()</f>
        <v>0.542617058120907</v>
      </c>
      <c r="B15466" s="0" t="n">
        <f aca="false">IF(A15466&lt;$N$2,$F$2,IF(A15466&lt;$N$3,$F$3,IF(A15466&lt;$N$4,$F$4,$F$5)))</f>
        <v>1</v>
      </c>
      <c r="C15466" s="6" t="n">
        <f aca="false">C15465*INDEX($G$2:$G$5,$B15466)+D15465*INDEX($H$2:$H$5,$B15466)+INDEX($K$2:$K$5,$B15466)</f>
        <v>0.48205380960717</v>
      </c>
      <c r="D15466" s="6" t="n">
        <f aca="false">C15465*INDEX($I$2:$I$5,$B15466)+D15465*INDEX($J$2:$J$5,$B15466)+INDEX($L$2:$L$5,$B15466)</f>
        <v>0.454800185331597</v>
      </c>
    </row>
    <row r="15467" customFormat="false" ht="12.75" hidden="false" customHeight="false" outlineLevel="0" collapsed="false">
      <c r="A15467" s="5" t="n">
        <f aca="true">RAND()</f>
        <v>0.250789651212395</v>
      </c>
      <c r="B15467" s="0" t="n">
        <f aca="false">IF(A15467&lt;$N$2,$F$2,IF(A15467&lt;$N$3,$F$3,IF(A15467&lt;$N$4,$F$4,$F$5)))</f>
        <v>1</v>
      </c>
      <c r="C15467" s="6" t="n">
        <f aca="false">C15466*INDEX($G$2:$G$5,$B15467)+D15466*INDEX($H$2:$H$5,$B15467)+INDEX($K$2:$K$5,$B15467)</f>
        <v>0.501091291213756</v>
      </c>
      <c r="D15467" s="6" t="n">
        <f aca="false">C15466*INDEX($I$2:$I$5,$B15467)+D15466*INDEX($J$2:$J$5,$B15467)+INDEX($L$2:$L$5,$B15467)</f>
        <v>0.55128936639106</v>
      </c>
    </row>
    <row r="15468" customFormat="false" ht="12.75" hidden="false" customHeight="false" outlineLevel="0" collapsed="false">
      <c r="A15468" s="5" t="n">
        <f aca="true">RAND()</f>
        <v>0.13787819511861</v>
      </c>
      <c r="B15468" s="0" t="n">
        <f aca="false">IF(A15468&lt;$N$2,$F$2,IF(A15468&lt;$N$3,$F$3,IF(A15468&lt;$N$4,$F$4,$F$5)))</f>
        <v>1</v>
      </c>
      <c r="C15468" s="6" t="n">
        <f aca="false">C15467*INDEX($G$2:$G$5,$B15468)+D15467*INDEX($H$2:$H$5,$B15468)+INDEX($K$2:$K$5,$B15468)</f>
        <v>0.520824212796948</v>
      </c>
      <c r="D15468" s="6" t="n">
        <f aca="false">C15467*INDEX($I$2:$I$5,$B15468)+D15467*INDEX($J$2:$J$5,$B15468)+INDEX($L$2:$L$5,$B15468)</f>
        <v>0.632504294291101</v>
      </c>
    </row>
    <row r="15469" customFormat="false" ht="12.75" hidden="false" customHeight="false" outlineLevel="0" collapsed="false">
      <c r="A15469" s="5" t="n">
        <f aca="true">RAND()</f>
        <v>0.62317259051627</v>
      </c>
      <c r="B15469" s="0" t="n">
        <f aca="false">IF(A15469&lt;$N$2,$F$2,IF(A15469&lt;$N$3,$F$3,IF(A15469&lt;$N$4,$F$4,$F$5)))</f>
        <v>1</v>
      </c>
      <c r="C15469" s="6" t="n">
        <f aca="false">C15468*INDEX($G$2:$G$5,$B15469)+D15468*INDEX($H$2:$H$5,$B15469)+INDEX($K$2:$K$5,$B15469)</f>
        <v>0.54058241555338</v>
      </c>
      <c r="D15469" s="6" t="n">
        <f aca="false">C15468*INDEX($I$2:$I$5,$B15469)+D15468*INDEX($J$2:$J$5,$B15469)+INDEX($L$2:$L$5,$B15469)</f>
        <v>0.700725649979658</v>
      </c>
    </row>
    <row r="15470" customFormat="false" ht="12.75" hidden="false" customHeight="false" outlineLevel="0" collapsed="false">
      <c r="A15470" s="5" t="n">
        <f aca="true">RAND()</f>
        <v>0.63488993130951</v>
      </c>
      <c r="B15470" s="0" t="n">
        <f aca="false">IF(A15470&lt;$N$2,$F$2,IF(A15470&lt;$N$3,$F$3,IF(A15470&lt;$N$4,$F$4,$F$5)))</f>
        <v>1</v>
      </c>
      <c r="C15470" s="6" t="n">
        <f aca="false">C15469*INDEX($G$2:$G$5,$B15470)+D15469*INDEX($H$2:$H$5,$B15470)+INDEX($K$2:$K$5,$B15470)</f>
        <v>0.559881319854067</v>
      </c>
      <c r="D15470" s="6" t="n">
        <f aca="false">C15469*INDEX($I$2:$I$5,$B15470)+D15469*INDEX($J$2:$J$5,$B15470)+INDEX($L$2:$L$5,$B15470)</f>
        <v>0.757914527457254</v>
      </c>
    </row>
    <row r="15471" customFormat="false" ht="12.75" hidden="false" customHeight="false" outlineLevel="0" collapsed="false">
      <c r="A15471" s="5" t="n">
        <f aca="true">RAND()</f>
        <v>0.301120026510364</v>
      </c>
      <c r="B15471" s="0" t="n">
        <f aca="false">IF(A15471&lt;$N$2,$F$2,IF(A15471&lt;$N$3,$F$3,IF(A15471&lt;$N$4,$F$4,$F$5)))</f>
        <v>1</v>
      </c>
      <c r="C15471" s="6" t="n">
        <f aca="false">C15470*INDEX($G$2:$G$5,$B15471)+D15470*INDEX($H$2:$H$5,$B15471)+INDEX($K$2:$K$5,$B15471)</f>
        <v>0.578382078072021</v>
      </c>
      <c r="D15471" s="6" t="n">
        <f aca="false">C15470*INDEX($I$2:$I$5,$B15471)+D15470*INDEX($J$2:$J$5,$B15471)+INDEX($L$2:$L$5,$B15471)</f>
        <v>0.805753824976609</v>
      </c>
    </row>
    <row r="15472" customFormat="false" ht="12.75" hidden="false" customHeight="false" outlineLevel="0" collapsed="false">
      <c r="A15472" s="5" t="n">
        <f aca="true">RAND()</f>
        <v>0.136856164933339</v>
      </c>
      <c r="B15472" s="0" t="n">
        <f aca="false">IF(A15472&lt;$N$2,$F$2,IF(A15472&lt;$N$3,$F$3,IF(A15472&lt;$N$4,$F$4,$F$5)))</f>
        <v>1</v>
      </c>
      <c r="C15472" s="6" t="n">
        <f aca="false">C15471*INDEX($G$2:$G$5,$B15472)+D15471*INDEX($H$2:$H$5,$B15472)+INDEX($K$2:$K$5,$B15472)</f>
        <v>0.59585927580728</v>
      </c>
      <c r="D15472" s="6" t="n">
        <f aca="false">C15471*INDEX($I$2:$I$5,$B15472)+D15471*INDEX($J$2:$J$5,$B15472)+INDEX($L$2:$L$5,$B15472)</f>
        <v>0.845684860516476</v>
      </c>
    </row>
    <row r="15473" customFormat="false" ht="12.75" hidden="false" customHeight="false" outlineLevel="0" collapsed="false">
      <c r="A15473" s="5" t="n">
        <f aca="true">RAND()</f>
        <v>0.653887547683556</v>
      </c>
      <c r="B15473" s="0" t="n">
        <f aca="false">IF(A15473&lt;$N$2,$F$2,IF(A15473&lt;$N$3,$F$3,IF(A15473&lt;$N$4,$F$4,$F$5)))</f>
        <v>1</v>
      </c>
      <c r="C15473" s="6" t="n">
        <f aca="false">C15472*INDEX($G$2:$G$5,$B15473)+D15472*INDEX($H$2:$H$5,$B15473)+INDEX($K$2:$K$5,$B15473)</f>
        <v>0.612174864999491</v>
      </c>
      <c r="D15473" s="6" t="n">
        <f aca="false">C15472*INDEX($I$2:$I$5,$B15473)+D15472*INDEX($J$2:$J$5,$B15473)+INDEX($L$2:$L$5,$B15473)</f>
        <v>0.878939653373619</v>
      </c>
    </row>
    <row r="15474" customFormat="false" ht="12.75" hidden="false" customHeight="false" outlineLevel="0" collapsed="false">
      <c r="A15474" s="5" t="n">
        <f aca="true">RAND()</f>
        <v>0.162478245211793</v>
      </c>
      <c r="B15474" s="0" t="n">
        <f aca="false">IF(A15474&lt;$N$2,$F$2,IF(A15474&lt;$N$3,$F$3,IF(A15474&lt;$N$4,$F$4,$F$5)))</f>
        <v>1</v>
      </c>
      <c r="C15474" s="6" t="n">
        <f aca="false">C15473*INDEX($G$2:$G$5,$B15474)+D15473*INDEX($H$2:$H$5,$B15474)+INDEX($K$2:$K$5,$B15474)</f>
        <v>0.627257227559391</v>
      </c>
      <c r="D15474" s="6" t="n">
        <f aca="false">C15473*INDEX($I$2:$I$5,$B15474)+D15473*INDEX($J$2:$J$5,$B15474)+INDEX($L$2:$L$5,$B15474)</f>
        <v>0.906569295709221</v>
      </c>
    </row>
    <row r="15475" customFormat="false" ht="12.75" hidden="false" customHeight="false" outlineLevel="0" collapsed="false">
      <c r="A15475" s="5" t="n">
        <f aca="true">RAND()</f>
        <v>0.347068948647123</v>
      </c>
      <c r="B15475" s="0" t="n">
        <f aca="false">IF(A15475&lt;$N$2,$F$2,IF(A15475&lt;$N$3,$F$3,IF(A15475&lt;$N$4,$F$4,$F$5)))</f>
        <v>1</v>
      </c>
      <c r="C15475" s="6" t="n">
        <f aca="false">C15474*INDEX($G$2:$G$5,$B15475)+D15474*INDEX($H$2:$H$5,$B15475)+INDEX($K$2:$K$5,$B15475)</f>
        <v>0.641084450139164</v>
      </c>
      <c r="D15475" s="6" t="n">
        <f aca="false">C15474*INDEX($I$2:$I$5,$B15475)+D15474*INDEX($J$2:$J$5,$B15475)+INDEX($L$2:$L$5,$B15475)</f>
        <v>0.929468814637431</v>
      </c>
    </row>
    <row r="15476" customFormat="false" ht="12.75" hidden="false" customHeight="false" outlineLevel="0" collapsed="false">
      <c r="A15476" s="5" t="n">
        <f aca="true">RAND()</f>
        <v>0.131579286839226</v>
      </c>
      <c r="B15476" s="0" t="n">
        <f aca="false">IF(A15476&lt;$N$2,$F$2,IF(A15476&lt;$N$3,$F$3,IF(A15476&lt;$N$4,$F$4,$F$5)))</f>
        <v>1</v>
      </c>
      <c r="C15476" s="6" t="n">
        <f aca="false">C15475*INDEX($G$2:$G$5,$B15476)+D15475*INDEX($H$2:$H$5,$B15476)+INDEX($K$2:$K$5,$B15476)</f>
        <v>0.653671044309735</v>
      </c>
      <c r="D15476" s="6" t="n">
        <f aca="false">C15475*INDEX($I$2:$I$5,$B15476)+D15475*INDEX($J$2:$J$5,$B15476)+INDEX($L$2:$L$5,$B15476)</f>
        <v>0.94839889897203</v>
      </c>
    </row>
    <row r="15477" customFormat="false" ht="12.75" hidden="false" customHeight="false" outlineLevel="0" collapsed="false">
      <c r="A15477" s="5" t="n">
        <f aca="true">RAND()</f>
        <v>0.6162520928607</v>
      </c>
      <c r="B15477" s="0" t="n">
        <f aca="false">IF(A15477&lt;$N$2,$F$2,IF(A15477&lt;$N$3,$F$3,IF(A15477&lt;$N$4,$F$4,$F$5)))</f>
        <v>1</v>
      </c>
      <c r="C15477" s="6" t="n">
        <f aca="false">C15476*INDEX($G$2:$G$5,$B15477)+D15476*INDEX($H$2:$H$5,$B15477)+INDEX($K$2:$K$5,$B15477)</f>
        <v>0.66505747588093</v>
      </c>
      <c r="D15477" s="6" t="n">
        <f aca="false">C15476*INDEX($I$2:$I$5,$B15477)+D15476*INDEX($J$2:$J$5,$B15477)+INDEX($L$2:$L$5,$B15477)</f>
        <v>0.964004836587793</v>
      </c>
    </row>
    <row r="15478" customFormat="false" ht="12.75" hidden="false" customHeight="false" outlineLevel="0" collapsed="false">
      <c r="A15478" s="5" t="n">
        <f aca="true">RAND()</f>
        <v>0.951394150484516</v>
      </c>
      <c r="B15478" s="0" t="n">
        <f aca="false">IF(A15478&lt;$N$2,$F$2,IF(A15478&lt;$N$3,$F$3,IF(A15478&lt;$N$4,$F$4,$F$5)))</f>
        <v>3</v>
      </c>
      <c r="C15478" s="6" t="n">
        <f aca="false">C15477*INDEX($G$2:$G$5,$B15478)+D15477*INDEX($H$2:$H$5,$B15478)+INDEX($K$2:$K$5,$B15478)</f>
        <v>0.748054747372206</v>
      </c>
      <c r="D15478" s="6" t="n">
        <f aca="false">C15477*INDEX($I$2:$I$5,$B15478)+D15477*INDEX($J$2:$J$5,$B15478)+INDEX($L$2:$L$5,$B15478)</f>
        <v>0.317384090000349</v>
      </c>
    </row>
    <row r="15479" customFormat="false" ht="12.75" hidden="false" customHeight="false" outlineLevel="0" collapsed="false">
      <c r="A15479" s="5" t="n">
        <f aca="true">RAND()</f>
        <v>0.0273505044515812</v>
      </c>
      <c r="B15479" s="0" t="n">
        <f aca="false">IF(A15479&lt;$N$2,$F$2,IF(A15479&lt;$N$3,$F$3,IF(A15479&lt;$N$4,$F$4,$F$5)))</f>
        <v>1</v>
      </c>
      <c r="C15479" s="6" t="n">
        <f aca="false">C15478*INDEX($G$2:$G$5,$B15479)+D15478*INDEX($H$2:$H$5,$B15479)+INDEX($K$2:$K$5,$B15479)</f>
        <v>0.721841691849016</v>
      </c>
      <c r="D15479" s="6" t="n">
        <f aca="false">C15478*INDEX($I$2:$I$5,$B15479)+D15478*INDEX($J$2:$J$5,$B15479)+INDEX($L$2:$L$5,$B15479)</f>
        <v>0.424781066757525</v>
      </c>
    </row>
    <row r="15480" customFormat="false" ht="12.75" hidden="false" customHeight="false" outlineLevel="0" collapsed="false">
      <c r="A15480" s="5" t="n">
        <f aca="true">RAND()</f>
        <v>0.85071159011451</v>
      </c>
      <c r="B15480" s="0" t="n">
        <f aca="false">IF(A15480&lt;$N$2,$F$2,IF(A15480&lt;$N$3,$F$3,IF(A15480&lt;$N$4,$F$4,$F$5)))</f>
        <v>2</v>
      </c>
      <c r="C15480" s="6" t="n">
        <f aca="false">C15479*INDEX($G$2:$G$5,$B15480)+D15479*INDEX($H$2:$H$5,$B15480)+INDEX($K$2:$K$5,$B15480)</f>
        <v>0.446202292207056</v>
      </c>
      <c r="D15480" s="6" t="n">
        <f aca="false">C15479*INDEX($I$2:$I$5,$B15480)+D15479*INDEX($J$2:$J$5,$B15480)+INDEX($L$2:$L$5,$B15480)</f>
        <v>0.29581809250911</v>
      </c>
    </row>
    <row r="15481" customFormat="false" ht="12.75" hidden="false" customHeight="false" outlineLevel="0" collapsed="false">
      <c r="A15481" s="5" t="n">
        <f aca="true">RAND()</f>
        <v>0.711162727939138</v>
      </c>
      <c r="B15481" s="0" t="n">
        <f aca="false">IF(A15481&lt;$N$2,$F$2,IF(A15481&lt;$N$3,$F$3,IF(A15481&lt;$N$4,$F$4,$F$5)))</f>
        <v>1</v>
      </c>
      <c r="C15481" s="6" t="n">
        <f aca="false">C15480*INDEX($G$2:$G$5,$B15481)+D15480*INDEX($H$2:$H$5,$B15481)+INDEX($K$2:$K$5,$B15481)</f>
        <v>0.464771015506627</v>
      </c>
      <c r="D15481" s="6" t="n">
        <f aca="false">C15480*INDEX($I$2:$I$5,$B15481)+D15480*INDEX($J$2:$J$5,$B15481)+INDEX($L$2:$L$5,$B15481)</f>
        <v>0.417640075728573</v>
      </c>
    </row>
    <row r="15482" customFormat="false" ht="12.75" hidden="false" customHeight="false" outlineLevel="0" collapsed="false">
      <c r="A15482" s="5" t="n">
        <f aca="true">RAND()</f>
        <v>0.619367485009028</v>
      </c>
      <c r="B15482" s="0" t="n">
        <f aca="false">IF(A15482&lt;$N$2,$F$2,IF(A15482&lt;$N$3,$F$3,IF(A15482&lt;$N$4,$F$4,$F$5)))</f>
        <v>1</v>
      </c>
      <c r="C15482" s="6" t="n">
        <f aca="false">C15481*INDEX($G$2:$G$5,$B15482)+D15481*INDEX($H$2:$H$5,$B15482)+INDEX($K$2:$K$5,$B15482)</f>
        <v>0.485043274967084</v>
      </c>
      <c r="D15482" s="6" t="n">
        <f aca="false">C15481*INDEX($I$2:$I$5,$B15482)+D15481*INDEX($J$2:$J$5,$B15482)+INDEX($L$2:$L$5,$B15482)</f>
        <v>0.520379896719813</v>
      </c>
    </row>
    <row r="15483" customFormat="false" ht="12.75" hidden="false" customHeight="false" outlineLevel="0" collapsed="false">
      <c r="A15483" s="5" t="n">
        <f aca="true">RAND()</f>
        <v>0.850941888514948</v>
      </c>
      <c r="B15483" s="0" t="n">
        <f aca="false">IF(A15483&lt;$N$2,$F$2,IF(A15483&lt;$N$3,$F$3,IF(A15483&lt;$N$4,$F$4,$F$5)))</f>
        <v>2</v>
      </c>
      <c r="C15483" s="6" t="n">
        <f aca="false">C15482*INDEX($G$2:$G$5,$B15483)+D15482*INDEX($H$2:$H$5,$B15483)+INDEX($K$2:$K$5,$B15483)</f>
        <v>0.377947668509838</v>
      </c>
      <c r="D15483" s="6" t="n">
        <f aca="false">C15482*INDEX($I$2:$I$5,$B15483)+D15482*INDEX($J$2:$J$5,$B15483)+INDEX($L$2:$L$5,$B15483)</f>
        <v>0.261134619796364</v>
      </c>
    </row>
    <row r="15484" customFormat="false" ht="12.75" hidden="false" customHeight="false" outlineLevel="0" collapsed="false">
      <c r="A15484" s="5" t="n">
        <f aca="true">RAND()</f>
        <v>0.830049462287703</v>
      </c>
      <c r="B15484" s="0" t="n">
        <f aca="false">IF(A15484&lt;$N$2,$F$2,IF(A15484&lt;$N$3,$F$3,IF(A15484&lt;$N$4,$F$4,$F$5)))</f>
        <v>2</v>
      </c>
      <c r="C15484" s="6" t="n">
        <f aca="false">C15483*INDEX($G$2:$G$5,$B15484)+D15483*INDEX($H$2:$H$5,$B15484)+INDEX($K$2:$K$5,$B15484)</f>
        <v>0.41543926662246</v>
      </c>
      <c r="D15484" s="6" t="n">
        <f aca="false">C15483*INDEX($I$2:$I$5,$B15484)+D15483*INDEX($J$2:$J$5,$B15484)+INDEX($L$2:$L$5,$B15484)</f>
        <v>0.185859693183107</v>
      </c>
    </row>
    <row r="15485" customFormat="false" ht="12.75" hidden="false" customHeight="false" outlineLevel="0" collapsed="false">
      <c r="A15485" s="5" t="n">
        <f aca="true">RAND()</f>
        <v>0.279144538071706</v>
      </c>
      <c r="B15485" s="0" t="n">
        <f aca="false">IF(A15485&lt;$N$2,$F$2,IF(A15485&lt;$N$3,$F$3,IF(A15485&lt;$N$4,$F$4,$F$5)))</f>
        <v>1</v>
      </c>
      <c r="C15485" s="6" t="n">
        <f aca="false">C15484*INDEX($G$2:$G$5,$B15485)+D15484*INDEX($H$2:$H$5,$B15485)+INDEX($K$2:$K$5,$B15485)</f>
        <v>0.434584746010243</v>
      </c>
      <c r="D15485" s="6" t="n">
        <f aca="false">C15484*INDEX($I$2:$I$5,$B15485)+D15484*INDEX($J$2:$J$5,$B15485)+INDEX($L$2:$L$5,$B15485)</f>
        <v>0.325423626647427</v>
      </c>
    </row>
    <row r="15486" customFormat="false" ht="12.75" hidden="false" customHeight="false" outlineLevel="0" collapsed="false">
      <c r="A15486" s="5" t="n">
        <f aca="true">RAND()</f>
        <v>0.943689496788344</v>
      </c>
      <c r="B15486" s="0" t="n">
        <f aca="false">IF(A15486&lt;$N$2,$F$2,IF(A15486&lt;$N$3,$F$3,IF(A15486&lt;$N$4,$F$4,$F$5)))</f>
        <v>3</v>
      </c>
      <c r="C15486" s="6" t="n">
        <f aca="false">C15485*INDEX($G$2:$G$5,$B15486)+D15485*INDEX($H$2:$H$5,$B15486)+INDEX($K$2:$K$5,$B15486)</f>
        <v>0.601907174439685</v>
      </c>
      <c r="D15486" s="6" t="n">
        <f aca="false">C15485*INDEX($I$2:$I$5,$B15486)+D15485*INDEX($J$2:$J$5,$B15486)+INDEX($L$2:$L$5,$B15486)</f>
        <v>0.106117433478103</v>
      </c>
    </row>
    <row r="15487" customFormat="false" ht="12.75" hidden="false" customHeight="false" outlineLevel="0" collapsed="false">
      <c r="A15487" s="5" t="n">
        <f aca="true">RAND()</f>
        <v>0.196034660333598</v>
      </c>
      <c r="B15487" s="0" t="n">
        <f aca="false">IF(A15487&lt;$N$2,$F$2,IF(A15487&lt;$N$3,$F$3,IF(A15487&lt;$N$4,$F$4,$F$5)))</f>
        <v>1</v>
      </c>
      <c r="C15487" s="6" t="n">
        <f aca="false">C15486*INDEX($G$2:$G$5,$B15487)+D15486*INDEX($H$2:$H$5,$B15487)+INDEX($K$2:$K$5,$B15487)</f>
        <v>0.589945536137983</v>
      </c>
      <c r="D15487" s="6" t="n">
        <f aca="false">C15486*INDEX($I$2:$I$5,$B15487)+D15486*INDEX($J$2:$J$5,$B15487)+INDEX($L$2:$L$5,$B15487)</f>
        <v>0.250823135568641</v>
      </c>
    </row>
    <row r="15488" customFormat="false" ht="12.75" hidden="false" customHeight="false" outlineLevel="0" collapsed="false">
      <c r="A15488" s="5" t="n">
        <f aca="true">RAND()</f>
        <v>0.882692771776733</v>
      </c>
      <c r="B15488" s="0" t="n">
        <f aca="false">IF(A15488&lt;$N$2,$F$2,IF(A15488&lt;$N$3,$F$3,IF(A15488&lt;$N$4,$F$4,$F$5)))</f>
        <v>3</v>
      </c>
      <c r="C15488" s="6" t="n">
        <f aca="false">C15487*INDEX($G$2:$G$5,$B15488)+D15487*INDEX($H$2:$H$5,$B15488)+INDEX($K$2:$K$5,$B15488)</f>
        <v>0.557491116945228</v>
      </c>
      <c r="D15488" s="6" t="n">
        <f aca="false">C15487*INDEX($I$2:$I$5,$B15488)+D15487*INDEX($J$2:$J$5,$B15488)+INDEX($L$2:$L$5,$B15488)</f>
        <v>0.128830922525644</v>
      </c>
    </row>
    <row r="15489" customFormat="false" ht="12.75" hidden="false" customHeight="false" outlineLevel="0" collapsed="false">
      <c r="A15489" s="5" t="n">
        <f aca="true">RAND()</f>
        <v>0.191687982081416</v>
      </c>
      <c r="B15489" s="0" t="n">
        <f aca="false">IF(A15489&lt;$N$2,$F$2,IF(A15489&lt;$N$3,$F$3,IF(A15489&lt;$N$4,$F$4,$F$5)))</f>
        <v>1</v>
      </c>
      <c r="C15489" s="6" t="n">
        <f aca="false">C15488*INDEX($G$2:$G$5,$B15489)+D15488*INDEX($H$2:$H$5,$B15489)+INDEX($K$2:$K$5,$B15489)</f>
        <v>0.553076702419947</v>
      </c>
      <c r="D15489" s="6" t="n">
        <f aca="false">C15488*INDEX($I$2:$I$5,$B15489)+D15488*INDEX($J$2:$J$5,$B15489)+INDEX($L$2:$L$5,$B15489)</f>
        <v>0.271750281897298</v>
      </c>
    </row>
    <row r="15490" customFormat="false" ht="12.75" hidden="false" customHeight="false" outlineLevel="0" collapsed="false">
      <c r="A15490" s="5" t="n">
        <f aca="true">RAND()</f>
        <v>0.299126996750296</v>
      </c>
      <c r="B15490" s="0" t="n">
        <f aca="false">IF(A15490&lt;$N$2,$F$2,IF(A15490&lt;$N$3,$F$3,IF(A15490&lt;$N$4,$F$4,$F$5)))</f>
        <v>1</v>
      </c>
      <c r="C15490" s="6" t="n">
        <f aca="false">C15489*INDEX($G$2:$G$5,$B15490)+D15489*INDEX($H$2:$H$5,$B15490)+INDEX($K$2:$K$5,$B15490)</f>
        <v>0.554616880784735</v>
      </c>
      <c r="D15490" s="6" t="n">
        <f aca="false">C15489*INDEX($I$2:$I$5,$B15490)+D15489*INDEX($J$2:$J$5,$B15490)+INDEX($L$2:$L$5,$B15490)</f>
        <v>0.393252151341268</v>
      </c>
    </row>
    <row r="15491" customFormat="false" ht="12.75" hidden="false" customHeight="false" outlineLevel="0" collapsed="false">
      <c r="A15491" s="5" t="n">
        <f aca="true">RAND()</f>
        <v>0.868043208843214</v>
      </c>
      <c r="B15491" s="0" t="n">
        <f aca="false">IF(A15491&lt;$N$2,$F$2,IF(A15491&lt;$N$3,$F$3,IF(A15491&lt;$N$4,$F$4,$F$5)))</f>
        <v>3</v>
      </c>
      <c r="C15491" s="6" t="n">
        <f aca="false">C15490*INDEX($G$2:$G$5,$B15491)+D15490*INDEX($H$2:$H$5,$B15491)+INDEX($K$2:$K$5,$B15491)</f>
        <v>0.603097826711868</v>
      </c>
      <c r="D15491" s="6" t="n">
        <f aca="false">C15490*INDEX($I$2:$I$5,$B15491)+D15490*INDEX($J$2:$J$5,$B15491)+INDEX($L$2:$L$5,$B15491)</f>
        <v>0.153401148871912</v>
      </c>
    </row>
    <row r="15492" customFormat="false" ht="12.75" hidden="false" customHeight="false" outlineLevel="0" collapsed="false">
      <c r="A15492" s="5" t="n">
        <f aca="true">RAND()</f>
        <v>0.335747846608338</v>
      </c>
      <c r="B15492" s="0" t="n">
        <f aca="false">IF(A15492&lt;$N$2,$F$2,IF(A15492&lt;$N$3,$F$3,IF(A15492&lt;$N$4,$F$4,$F$5)))</f>
        <v>1</v>
      </c>
      <c r="C15492" s="6" t="n">
        <f aca="false">C15491*INDEX($G$2:$G$5,$B15492)+D15491*INDEX($H$2:$H$5,$B15492)+INDEX($K$2:$K$5,$B15492)</f>
        <v>0.592705897386637</v>
      </c>
      <c r="D15492" s="6" t="n">
        <f aca="false">C15491*INDEX($I$2:$I$5,$B15492)+D15491*INDEX($J$2:$J$5,$B15492)+INDEX($L$2:$L$5,$B15492)</f>
        <v>0.290922955803914</v>
      </c>
    </row>
    <row r="15493" customFormat="false" ht="12.75" hidden="false" customHeight="false" outlineLevel="0" collapsed="false">
      <c r="A15493" s="5" t="n">
        <f aca="true">RAND()</f>
        <v>0.0740503333518125</v>
      </c>
      <c r="B15493" s="0" t="n">
        <f aca="false">IF(A15493&lt;$N$2,$F$2,IF(A15493&lt;$N$3,$F$3,IF(A15493&lt;$N$4,$F$4,$F$5)))</f>
        <v>1</v>
      </c>
      <c r="C15493" s="6" t="n">
        <f aca="false">C15492*INDEX($G$2:$G$5,$B15493)+D15492*INDEX($H$2:$H$5,$B15493)+INDEX($K$2:$K$5,$B15493)</f>
        <v>0.588971456245999</v>
      </c>
      <c r="D15493" s="6" t="n">
        <f aca="false">C15492*INDEX($I$2:$I$5,$B15493)+D15492*INDEX($J$2:$J$5,$B15493)+INDEX($L$2:$L$5,$B15493)</f>
        <v>0.408063471274217</v>
      </c>
    </row>
    <row r="15494" customFormat="false" ht="12.75" hidden="false" customHeight="false" outlineLevel="0" collapsed="false">
      <c r="A15494" s="5" t="n">
        <f aca="true">RAND()</f>
        <v>0.837325277206231</v>
      </c>
      <c r="B15494" s="0" t="n">
        <f aca="false">IF(A15494&lt;$N$2,$F$2,IF(A15494&lt;$N$3,$F$3,IF(A15494&lt;$N$4,$F$4,$F$5)))</f>
        <v>2</v>
      </c>
      <c r="C15494" s="6" t="n">
        <f aca="false">C15493*INDEX($G$2:$G$5,$B15494)+D15493*INDEX($H$2:$H$5,$B15494)+INDEX($K$2:$K$5,$B15494)</f>
        <v>0.423805032372489</v>
      </c>
      <c r="D15494" s="6" t="n">
        <f aca="false">C15493*INDEX($I$2:$I$5,$B15494)+D15493*INDEX($J$2:$J$5,$B15494)+INDEX($L$2:$L$5,$B15494)</f>
        <v>0.262496052952617</v>
      </c>
    </row>
    <row r="15495" customFormat="false" ht="12.75" hidden="false" customHeight="false" outlineLevel="0" collapsed="false">
      <c r="A15495" s="5" t="n">
        <f aca="true">RAND()</f>
        <v>0.842184394797317</v>
      </c>
      <c r="B15495" s="0" t="n">
        <f aca="false">IF(A15495&lt;$N$2,$F$2,IF(A15495&lt;$N$3,$F$3,IF(A15495&lt;$N$4,$F$4,$F$5)))</f>
        <v>2</v>
      </c>
      <c r="C15495" s="6" t="n">
        <f aca="false">C15494*INDEX($G$2:$G$5,$B15495)+D15494*INDEX($H$2:$H$5,$B15495)+INDEX($K$2:$K$5,$B15495)</f>
        <v>0.424165483410089</v>
      </c>
      <c r="D15495" s="6" t="n">
        <f aca="false">C15494*INDEX($I$2:$I$5,$B15495)+D15494*INDEX($J$2:$J$5,$B15495)+INDEX($L$2:$L$5,$B15495)</f>
        <v>0.196491659747848</v>
      </c>
    </row>
    <row r="15496" customFormat="false" ht="12.75" hidden="false" customHeight="false" outlineLevel="0" collapsed="false">
      <c r="A15496" s="5" t="n">
        <f aca="true">RAND()</f>
        <v>0.808094035023059</v>
      </c>
      <c r="B15496" s="0" t="n">
        <f aca="false">IF(A15496&lt;$N$2,$F$2,IF(A15496&lt;$N$3,$F$3,IF(A15496&lt;$N$4,$F$4,$F$5)))</f>
        <v>2</v>
      </c>
      <c r="C15496" s="6" t="n">
        <f aca="false">C15495*INDEX($G$2:$G$5,$B15496)+D15495*INDEX($H$2:$H$5,$B15496)+INDEX($K$2:$K$5,$B15496)</f>
        <v>0.439153485128774</v>
      </c>
      <c r="D15496" s="6" t="n">
        <f aca="false">C15495*INDEX($I$2:$I$5,$B15496)+D15495*INDEX($J$2:$J$5,$B15496)+INDEX($L$2:$L$5,$B15496)</f>
        <v>0.183570256221006</v>
      </c>
    </row>
    <row r="15497" customFormat="false" ht="12.75" hidden="false" customHeight="false" outlineLevel="0" collapsed="false">
      <c r="A15497" s="5" t="n">
        <f aca="true">RAND()</f>
        <v>0.950087473517995</v>
      </c>
      <c r="B15497" s="0" t="n">
        <f aca="false">IF(A15497&lt;$N$2,$F$2,IF(A15497&lt;$N$3,$F$3,IF(A15497&lt;$N$4,$F$4,$F$5)))</f>
        <v>3</v>
      </c>
      <c r="C15497" s="6" t="n">
        <f aca="false">C15496*INDEX($G$2:$G$5,$B15497)+D15496*INDEX($H$2:$H$5,$B15497)+INDEX($K$2:$K$5,$B15497)</f>
        <v>0.561077359741229</v>
      </c>
      <c r="D15497" s="6" t="n">
        <f aca="false">C15496*INDEX($I$2:$I$5,$B15497)+D15496*INDEX($J$2:$J$5,$B15497)+INDEX($L$2:$L$5,$B15497)</f>
        <v>0.0736860568578597</v>
      </c>
    </row>
    <row r="15498" customFormat="false" ht="12.75" hidden="false" customHeight="false" outlineLevel="0" collapsed="false">
      <c r="A15498" s="5" t="n">
        <f aca="true">RAND()</f>
        <v>0.00075804570867835</v>
      </c>
      <c r="B15498" s="0" t="n">
        <f aca="false">IF(A15498&lt;$N$2,$F$2,IF(A15498&lt;$N$3,$F$3,IF(A15498&lt;$N$4,$F$4,$F$5)))</f>
        <v>1</v>
      </c>
      <c r="C15498" s="6" t="n">
        <f aca="false">C15497*INDEX($G$2:$G$5,$B15498)+D15497*INDEX($H$2:$H$5,$B15498)+INDEX($K$2:$K$5,$B15498)</f>
        <v>0.554081062524044</v>
      </c>
      <c r="D15498" s="6" t="n">
        <f aca="false">C15497*INDEX($I$2:$I$5,$B15498)+D15497*INDEX($J$2:$J$5,$B15498)+INDEX($L$2:$L$5,$B15498)</f>
        <v>0.224799599961897</v>
      </c>
    </row>
    <row r="15499" customFormat="false" ht="12.75" hidden="false" customHeight="false" outlineLevel="0" collapsed="false">
      <c r="A15499" s="5" t="n">
        <f aca="true">RAND()</f>
        <v>0.0991205391390039</v>
      </c>
      <c r="B15499" s="0" t="n">
        <f aca="false">IF(A15499&lt;$N$2,$F$2,IF(A15499&lt;$N$3,$F$3,IF(A15499&lt;$N$4,$F$4,$F$5)))</f>
        <v>1</v>
      </c>
      <c r="C15499" s="6" t="n">
        <f aca="false">C15498*INDEX($G$2:$G$5,$B15499)+D15498*INDEX($H$2:$H$5,$B15499)+INDEX($K$2:$K$5,$B15499)</f>
        <v>0.553732407281503</v>
      </c>
      <c r="D15499" s="6" t="n">
        <f aca="false">C15498*INDEX($I$2:$I$5,$B15499)+D15498*INDEX($J$2:$J$5,$B15499)+INDEX($L$2:$L$5,$B15499)</f>
        <v>0.353353861054261</v>
      </c>
    </row>
    <row r="15500" customFormat="false" ht="12.75" hidden="false" customHeight="false" outlineLevel="0" collapsed="false">
      <c r="A15500" s="5" t="n">
        <f aca="true">RAND()</f>
        <v>0.839590645787122</v>
      </c>
      <c r="B15500" s="0" t="n">
        <f aca="false">IF(A15500&lt;$N$2,$F$2,IF(A15500&lt;$N$3,$F$3,IF(A15500&lt;$N$4,$F$4,$F$5)))</f>
        <v>2</v>
      </c>
      <c r="C15500" s="6" t="n">
        <f aca="false">C15499*INDEX($G$2:$G$5,$B15500)+D15499*INDEX($H$2:$H$5,$B15500)+INDEX($K$2:$K$5,$B15500)</f>
        <v>0.429227311636193</v>
      </c>
      <c r="D15500" s="6" t="n">
        <f aca="false">C15499*INDEX($I$2:$I$5,$B15500)+D15499*INDEX($J$2:$J$5,$B15500)+INDEX($L$2:$L$5,$B15500)</f>
        <v>0.243754234673309</v>
      </c>
    </row>
    <row r="15501" customFormat="false" ht="12.75" hidden="false" customHeight="false" outlineLevel="0" collapsed="false">
      <c r="A15501" s="5" t="n">
        <f aca="true">RAND()</f>
        <v>0.13755705210996</v>
      </c>
      <c r="B15501" s="0" t="n">
        <f aca="false">IF(A15501&lt;$N$2,$F$2,IF(A15501&lt;$N$3,$F$3,IF(A15501&lt;$N$4,$F$4,$F$5)))</f>
        <v>1</v>
      </c>
      <c r="C15501" s="6" t="n">
        <f aca="false">C15500*INDEX($G$2:$G$5,$B15501)+D15500*INDEX($H$2:$H$5,$B15501)+INDEX($K$2:$K$5,$B15501)</f>
        <v>0.44843289426204</v>
      </c>
      <c r="D15501" s="6" t="n">
        <f aca="false">C15500*INDEX($I$2:$I$5,$B15501)+D15500*INDEX($J$2:$J$5,$B15501)+INDEX($L$2:$L$5,$B15501)</f>
        <v>0.3740659347071</v>
      </c>
    </row>
    <row r="15502" customFormat="false" ht="12.75" hidden="false" customHeight="false" outlineLevel="0" collapsed="false">
      <c r="A15502" s="5" t="n">
        <f aca="true">RAND()</f>
        <v>0.0266754888383868</v>
      </c>
      <c r="B15502" s="0" t="n">
        <f aca="false">IF(A15502&lt;$N$2,$F$2,IF(A15502&lt;$N$3,$F$3,IF(A15502&lt;$N$4,$F$4,$F$5)))</f>
        <v>1</v>
      </c>
      <c r="C15502" s="6" t="n">
        <f aca="false">C15501*INDEX($G$2:$G$5,$B15502)+D15501*INDEX($H$2:$H$5,$B15502)+INDEX($K$2:$K$5,$B15502)</f>
        <v>0.469559966812635</v>
      </c>
      <c r="D15502" s="6" t="n">
        <f aca="false">C15501*INDEX($I$2:$I$5,$B15502)+D15501*INDEX($J$2:$J$5,$B15502)+INDEX($L$2:$L$5,$B15502)</f>
        <v>0.483989961478633</v>
      </c>
    </row>
    <row r="15503" customFormat="false" ht="12.75" hidden="false" customHeight="false" outlineLevel="0" collapsed="false">
      <c r="A15503" s="5" t="n">
        <f aca="true">RAND()</f>
        <v>0.877886552867893</v>
      </c>
      <c r="B15503" s="0" t="n">
        <f aca="false">IF(A15503&lt;$N$2,$F$2,IF(A15503&lt;$N$3,$F$3,IF(A15503&lt;$N$4,$F$4,$F$5)))</f>
        <v>3</v>
      </c>
      <c r="C15503" s="6" t="n">
        <f aca="false">C15502*INDEX($G$2:$G$5,$B15503)+D15502*INDEX($H$2:$H$5,$B15503)+INDEX($K$2:$K$5,$B15503)</f>
        <v>0.641535164076558</v>
      </c>
      <c r="D15503" s="6" t="n">
        <f aca="false">C15502*INDEX($I$2:$I$5,$B15503)+D15502*INDEX($J$2:$J$5,$B15503)+INDEX($L$2:$L$5,$B15503)</f>
        <v>0.152791212241721</v>
      </c>
    </row>
    <row r="15504" customFormat="false" ht="12.75" hidden="false" customHeight="false" outlineLevel="0" collapsed="false">
      <c r="A15504" s="5" t="n">
        <f aca="true">RAND()</f>
        <v>0.476701567629658</v>
      </c>
      <c r="B15504" s="0" t="n">
        <f aca="false">IF(A15504&lt;$N$2,$F$2,IF(A15504&lt;$N$3,$F$3,IF(A15504&lt;$N$4,$F$4,$F$5)))</f>
        <v>1</v>
      </c>
      <c r="C15504" s="6" t="n">
        <f aca="false">C15503*INDEX($G$2:$G$5,$B15504)+D15503*INDEX($H$2:$H$5,$B15504)+INDEX($K$2:$K$5,$B15504)</f>
        <v>0.625316629153941</v>
      </c>
      <c r="D15504" s="6" t="n">
        <f aca="false">C15503*INDEX($I$2:$I$5,$B15504)+D15503*INDEX($J$2:$J$5,$B15504)+INDEX($L$2:$L$5,$B15504)</f>
        <v>0.288982938122389</v>
      </c>
    </row>
    <row r="15505" customFormat="false" ht="12.75" hidden="false" customHeight="false" outlineLevel="0" collapsed="false">
      <c r="A15505" s="5" t="n">
        <f aca="true">RAND()</f>
        <v>0.8059535963712</v>
      </c>
      <c r="B15505" s="0" t="n">
        <f aca="false">IF(A15505&lt;$N$2,$F$2,IF(A15505&lt;$N$3,$F$3,IF(A15505&lt;$N$4,$F$4,$F$5)))</f>
        <v>2</v>
      </c>
      <c r="C15505" s="6" t="n">
        <f aca="false">C15504*INDEX($G$2:$G$5,$B15505)+D15504*INDEX($H$2:$H$5,$B15505)+INDEX($K$2:$K$5,$B15505)</f>
        <v>0.457877231927667</v>
      </c>
      <c r="D15505" s="6" t="n">
        <f aca="false">C15504*INDEX($I$2:$I$5,$B15505)+D15504*INDEX($J$2:$J$5,$B15505)+INDEX($L$2:$L$5,$B15505)</f>
        <v>0.247251196998901</v>
      </c>
    </row>
    <row r="15506" customFormat="false" ht="12.75" hidden="false" customHeight="false" outlineLevel="0" collapsed="false">
      <c r="A15506" s="5" t="n">
        <f aca="true">RAND()</f>
        <v>0.737995724585048</v>
      </c>
      <c r="B15506" s="0" t="n">
        <f aca="false">IF(A15506&lt;$N$2,$F$2,IF(A15506&lt;$N$3,$F$3,IF(A15506&lt;$N$4,$F$4,$F$5)))</f>
        <v>2</v>
      </c>
      <c r="C15506" s="6" t="n">
        <f aca="false">C15505*INDEX($G$2:$G$5,$B15506)+D15505*INDEX($H$2:$H$5,$B15506)+INDEX($K$2:$K$5,$B15506)</f>
        <v>0.434323044167999</v>
      </c>
      <c r="D15506" s="6" t="n">
        <f aca="false">C15505*INDEX($I$2:$I$5,$B15506)+D15505*INDEX($J$2:$J$5,$B15506)+INDEX($L$2:$L$5,$B15506)</f>
        <v>0.201188740224436</v>
      </c>
    </row>
    <row r="15507" customFormat="false" ht="12.75" hidden="false" customHeight="false" outlineLevel="0" collapsed="false">
      <c r="A15507" s="5" t="n">
        <f aca="true">RAND()</f>
        <v>0.647509449416589</v>
      </c>
      <c r="B15507" s="0" t="n">
        <f aca="false">IF(A15507&lt;$N$2,$F$2,IF(A15507&lt;$N$3,$F$3,IF(A15507&lt;$N$4,$F$4,$F$5)))</f>
        <v>1</v>
      </c>
      <c r="C15507" s="6" t="n">
        <f aca="false">C15506*INDEX($G$2:$G$5,$B15507)+D15506*INDEX($H$2:$H$5,$B15507)+INDEX($K$2:$K$5,$B15507)</f>
        <v>0.451184247886935</v>
      </c>
      <c r="D15507" s="6" t="n">
        <f aca="false">C15506*INDEX($I$2:$I$5,$B15507)+D15506*INDEX($J$2:$J$5,$B15507)+INDEX($L$2:$L$5,$B15507)</f>
        <v>0.33773928781633</v>
      </c>
    </row>
    <row r="15508" customFormat="false" ht="12.75" hidden="false" customHeight="false" outlineLevel="0" collapsed="false">
      <c r="A15508" s="5" t="n">
        <f aca="true">RAND()</f>
        <v>0.926476083109092</v>
      </c>
      <c r="B15508" s="0" t="n">
        <f aca="false">IF(A15508&lt;$N$2,$F$2,IF(A15508&lt;$N$3,$F$3,IF(A15508&lt;$N$4,$F$4,$F$5)))</f>
        <v>3</v>
      </c>
      <c r="C15508" s="6" t="n">
        <f aca="false">C15507*INDEX($G$2:$G$5,$B15508)+D15507*INDEX($H$2:$H$5,$B15508)+INDEX($K$2:$K$5,$B15508)</f>
        <v>0.602902581268981</v>
      </c>
      <c r="D15508" s="6" t="n">
        <f aca="false">C15507*INDEX($I$2:$I$5,$B15508)+D15507*INDEX($J$2:$J$5,$B15508)+INDEX($L$2:$L$5,$B15508)</f>
        <v>0.113352115663073</v>
      </c>
    </row>
    <row r="15509" customFormat="false" ht="12.75" hidden="false" customHeight="false" outlineLevel="0" collapsed="false">
      <c r="A15509" s="5" t="n">
        <f aca="true">RAND()</f>
        <v>0.81346819131506</v>
      </c>
      <c r="B15509" s="0" t="n">
        <f aca="false">IF(A15509&lt;$N$2,$F$2,IF(A15509&lt;$N$3,$F$3,IF(A15509&lt;$N$4,$F$4,$F$5)))</f>
        <v>2</v>
      </c>
      <c r="C15509" s="6" t="n">
        <f aca="false">C15508*INDEX($G$2:$G$5,$B15509)+D15508*INDEX($H$2:$H$5,$B15509)+INDEX($K$2:$K$5,$B15509)</f>
        <v>0.493154230370135</v>
      </c>
      <c r="D15509" s="6" t="n">
        <f aca="false">C15508*INDEX($I$2:$I$5,$B15509)+D15508*INDEX($J$2:$J$5,$B15509)+INDEX($L$2:$L$5,$B15509)</f>
        <v>0.207586350152415</v>
      </c>
    </row>
    <row r="15510" customFormat="false" ht="12.75" hidden="false" customHeight="false" outlineLevel="0" collapsed="false">
      <c r="A15510" s="5" t="n">
        <f aca="true">RAND()</f>
        <v>0.327081304006171</v>
      </c>
      <c r="B15510" s="0" t="n">
        <f aca="false">IF(A15510&lt;$N$2,$F$2,IF(A15510&lt;$N$3,$F$3,IF(A15510&lt;$N$4,$F$4,$F$5)))</f>
        <v>1</v>
      </c>
      <c r="C15510" s="6" t="n">
        <f aca="false">C15509*INDEX($G$2:$G$5,$B15510)+D15509*INDEX($H$2:$H$5,$B15510)+INDEX($K$2:$K$5,$B15510)</f>
        <v>0.501368636539884</v>
      </c>
      <c r="D15510" s="6" t="n">
        <f aca="false">C15509*INDEX($I$2:$I$5,$B15510)+D15509*INDEX($J$2:$J$5,$B15510)+INDEX($L$2:$L$5,$B15510)</f>
        <v>0.340994104755706</v>
      </c>
    </row>
    <row r="15511" customFormat="false" ht="12.75" hidden="false" customHeight="false" outlineLevel="0" collapsed="false">
      <c r="A15511" s="5" t="n">
        <f aca="true">RAND()</f>
        <v>0.714527155842779</v>
      </c>
      <c r="B15511" s="0" t="n">
        <f aca="false">IF(A15511&lt;$N$2,$F$2,IF(A15511&lt;$N$3,$F$3,IF(A15511&lt;$N$4,$F$4,$F$5)))</f>
        <v>1</v>
      </c>
      <c r="C15511" s="6" t="n">
        <f aca="false">C15510*INDEX($G$2:$G$5,$B15511)+D15510*INDEX($H$2:$H$5,$B15511)+INDEX($K$2:$K$5,$B15511)</f>
        <v>0.513278754298322</v>
      </c>
      <c r="D15511" s="6" t="n">
        <f aca="false">C15510*INDEX($I$2:$I$5,$B15511)+D15510*INDEX($J$2:$J$5,$B15511)+INDEX($L$2:$L$5,$B15511)</f>
        <v>0.453953355385618</v>
      </c>
    </row>
    <row r="15512" customFormat="false" ht="12.75" hidden="false" customHeight="false" outlineLevel="0" collapsed="false">
      <c r="A15512" s="5" t="n">
        <f aca="true">RAND()</f>
        <v>0.460193126741189</v>
      </c>
      <c r="B15512" s="0" t="n">
        <f aca="false">IF(A15512&lt;$N$2,$F$2,IF(A15512&lt;$N$3,$F$3,IF(A15512&lt;$N$4,$F$4,$F$5)))</f>
        <v>1</v>
      </c>
      <c r="C15512" s="6" t="n">
        <f aca="false">C15511*INDEX($G$2:$G$5,$B15512)+D15511*INDEX($H$2:$H$5,$B15512)+INDEX($K$2:$K$5,$B15512)</f>
        <v>0.527569936548544</v>
      </c>
      <c r="D15512" s="6" t="n">
        <f aca="false">C15511*INDEX($I$2:$I$5,$B15512)+D15511*INDEX($J$2:$J$5,$B15512)+INDEX($L$2:$L$5,$B15512)</f>
        <v>0.549415084813352</v>
      </c>
    </row>
    <row r="15513" customFormat="false" ht="12.75" hidden="false" customHeight="false" outlineLevel="0" collapsed="false">
      <c r="A15513" s="5" t="n">
        <f aca="true">RAND()</f>
        <v>0.698668241954065</v>
      </c>
      <c r="B15513" s="0" t="n">
        <f aca="false">IF(A15513&lt;$N$2,$F$2,IF(A15513&lt;$N$3,$F$3,IF(A15513&lt;$N$4,$F$4,$F$5)))</f>
        <v>1</v>
      </c>
      <c r="C15513" s="6" t="n">
        <f aca="false">C15512*INDEX($G$2:$G$5,$B15513)+D15512*INDEX($H$2:$H$5,$B15513)+INDEX($K$2:$K$5,$B15513)</f>
        <v>0.543235234267808</v>
      </c>
      <c r="D15513" s="6" t="n">
        <f aca="false">C15512*INDEX($I$2:$I$5,$B15513)+D15512*INDEX($J$2:$J$5,$B15513)+INDEX($L$2:$L$5,$B15513)</f>
        <v>0.62993331935424</v>
      </c>
    </row>
    <row r="15514" customFormat="false" ht="12.75" hidden="false" customHeight="false" outlineLevel="0" collapsed="false">
      <c r="A15514" s="5" t="n">
        <f aca="true">RAND()</f>
        <v>0.61595358015978</v>
      </c>
      <c r="B15514" s="0" t="n">
        <f aca="false">IF(A15514&lt;$N$2,$F$2,IF(A15514&lt;$N$3,$F$3,IF(A15514&lt;$N$4,$F$4,$F$5)))</f>
        <v>1</v>
      </c>
      <c r="C15514" s="6" t="n">
        <f aca="false">C15513*INDEX($G$2:$G$5,$B15514)+D15513*INDEX($H$2:$H$5,$B15514)+INDEX($K$2:$K$5,$B15514)</f>
        <v>0.559514246709475</v>
      </c>
      <c r="D15514" s="6" t="n">
        <f aca="false">C15513*INDEX($I$2:$I$5,$B15514)+D15513*INDEX($J$2:$J$5,$B15514)+INDEX($L$2:$L$5,$B15514)</f>
        <v>0.697713684463841</v>
      </c>
    </row>
    <row r="15515" customFormat="false" ht="12.75" hidden="false" customHeight="false" outlineLevel="0" collapsed="false">
      <c r="A15515" s="5" t="n">
        <f aca="true">RAND()</f>
        <v>0.461603330930663</v>
      </c>
      <c r="B15515" s="0" t="n">
        <f aca="false">IF(A15515&lt;$N$2,$F$2,IF(A15515&lt;$N$3,$F$3,IF(A15515&lt;$N$4,$F$4,$F$5)))</f>
        <v>1</v>
      </c>
      <c r="C15515" s="6" t="n">
        <f aca="false">C15514*INDEX($G$2:$G$5,$B15515)+D15514*INDEX($H$2:$H$5,$B15515)+INDEX($K$2:$K$5,$B15515)</f>
        <v>0.575843001781507</v>
      </c>
      <c r="D15515" s="6" t="n">
        <f aca="false">C15514*INDEX($I$2:$I$5,$B15515)+D15514*INDEX($J$2:$J$5,$B15515)+INDEX($L$2:$L$5,$B15515)</f>
        <v>0.75465689098155</v>
      </c>
    </row>
    <row r="15516" customFormat="false" ht="12.75" hidden="false" customHeight="false" outlineLevel="0" collapsed="false">
      <c r="A15516" s="5" t="n">
        <f aca="true">RAND()</f>
        <v>0.412658045793436</v>
      </c>
      <c r="B15516" s="0" t="n">
        <f aca="false">IF(A15516&lt;$N$2,$F$2,IF(A15516&lt;$N$3,$F$3,IF(A15516&lt;$N$4,$F$4,$F$5)))</f>
        <v>1</v>
      </c>
      <c r="C15516" s="6" t="n">
        <f aca="false">C15515*INDEX($G$2:$G$5,$B15516)+D15515*INDEX($H$2:$H$5,$B15516)+INDEX($K$2:$K$5,$B15516)</f>
        <v>0.591813013478816</v>
      </c>
      <c r="D15516" s="6" t="n">
        <f aca="false">C15515*INDEX($I$2:$I$5,$B15516)+D15515*INDEX($J$2:$J$5,$B15516)+INDEX($L$2:$L$5,$B15516)</f>
        <v>0.802397509377421</v>
      </c>
    </row>
    <row r="15517" customFormat="false" ht="12.75" hidden="false" customHeight="false" outlineLevel="0" collapsed="false">
      <c r="A15517" s="5" t="n">
        <f aca="true">RAND()</f>
        <v>0.403501880219723</v>
      </c>
      <c r="B15517" s="0" t="n">
        <f aca="false">IF(A15517&lt;$N$2,$F$2,IF(A15517&lt;$N$3,$F$3,IF(A15517&lt;$N$4,$F$4,$F$5)))</f>
        <v>1</v>
      </c>
      <c r="C15517" s="6" t="n">
        <f aca="false">C15516*INDEX($G$2:$G$5,$B15517)+D15516*INDEX($H$2:$H$5,$B15517)+INDEX($K$2:$K$5,$B15517)</f>
        <v>0.60713795629048</v>
      </c>
      <c r="D15517" s="6" t="n">
        <f aca="false">C15516*INDEX($I$2:$I$5,$B15517)+D15516*INDEX($J$2:$J$5,$B15517)+INDEX($L$2:$L$5,$B15517)</f>
        <v>0.842338403962714</v>
      </c>
    </row>
    <row r="15518" customFormat="false" ht="12.75" hidden="false" customHeight="false" outlineLevel="0" collapsed="false">
      <c r="A15518" s="5" t="n">
        <f aca="true">RAND()</f>
        <v>0.622337502923272</v>
      </c>
      <c r="B15518" s="0" t="n">
        <f aca="false">IF(A15518&lt;$N$2,$F$2,IF(A15518&lt;$N$3,$F$3,IF(A15518&lt;$N$4,$F$4,$F$5)))</f>
        <v>1</v>
      </c>
      <c r="C15518" s="6" t="n">
        <f aca="false">C15517*INDEX($G$2:$G$5,$B15518)+D15517*INDEX($H$2:$H$5,$B15518)+INDEX($K$2:$K$5,$B15518)</f>
        <v>0.621626645837238</v>
      </c>
      <c r="D15518" s="6" t="n">
        <f aca="false">C15517*INDEX($I$2:$I$5,$B15518)+D15517*INDEX($J$2:$J$5,$B15518)+INDEX($L$2:$L$5,$B15518)</f>
        <v>0.875681200581596</v>
      </c>
    </row>
    <row r="15519" customFormat="false" ht="12.75" hidden="false" customHeight="false" outlineLevel="0" collapsed="false">
      <c r="A15519" s="5" t="n">
        <f aca="true">RAND()</f>
        <v>0.159098477154182</v>
      </c>
      <c r="B15519" s="0" t="n">
        <f aca="false">IF(A15519&lt;$N$2,$F$2,IF(A15519&lt;$N$3,$F$3,IF(A15519&lt;$N$4,$F$4,$F$5)))</f>
        <v>1</v>
      </c>
      <c r="C15519" s="6" t="n">
        <f aca="false">C15518*INDEX($G$2:$G$5,$B15519)+D15518*INDEX($H$2:$H$5,$B15519)+INDEX($K$2:$K$5,$B15519)</f>
        <v>0.635161226737334</v>
      </c>
      <c r="D15519" s="6" t="n">
        <f aca="false">C15518*INDEX($I$2:$I$5,$B15519)+D15518*INDEX($J$2:$J$5,$B15519)+INDEX($L$2:$L$5,$B15519)</f>
        <v>0.903453153397797</v>
      </c>
    </row>
    <row r="15520" customFormat="false" ht="12.75" hidden="false" customHeight="false" outlineLevel="0" collapsed="false">
      <c r="A15520" s="5" t="n">
        <f aca="true">RAND()</f>
        <v>0.431799559260047</v>
      </c>
      <c r="B15520" s="0" t="n">
        <f aca="false">IF(A15520&lt;$N$2,$F$2,IF(A15520&lt;$N$3,$F$3,IF(A15520&lt;$N$4,$F$4,$F$5)))</f>
        <v>1</v>
      </c>
      <c r="C15520" s="6" t="n">
        <f aca="false">C15519*INDEX($G$2:$G$5,$B15520)+D15519*INDEX($H$2:$H$5,$B15520)+INDEX($K$2:$K$5,$B15520)</f>
        <v>0.647679648175715</v>
      </c>
      <c r="D15520" s="6" t="n">
        <f aca="false">C15519*INDEX($I$2:$I$5,$B15520)+D15519*INDEX($J$2:$J$5,$B15520)+INDEX($L$2:$L$5,$B15520)</f>
        <v>0.926530761845449</v>
      </c>
    </row>
    <row r="15521" customFormat="false" ht="12.75" hidden="false" customHeight="false" outlineLevel="0" collapsed="false">
      <c r="A15521" s="5" t="n">
        <f aca="true">RAND()</f>
        <v>0.643073501555061</v>
      </c>
      <c r="B15521" s="0" t="n">
        <f aca="false">IF(A15521&lt;$N$2,$F$2,IF(A15521&lt;$N$3,$F$3,IF(A15521&lt;$N$4,$F$4,$F$5)))</f>
        <v>1</v>
      </c>
      <c r="C15521" s="6" t="n">
        <f aca="false">C15520*INDEX($G$2:$G$5,$B15521)+D15520*INDEX($H$2:$H$5,$B15521)+INDEX($K$2:$K$5,$B15521)</f>
        <v>0.659161659489463</v>
      </c>
      <c r="D15521" s="6" t="n">
        <f aca="false">C15520*INDEX($I$2:$I$5,$B15521)+D15520*INDEX($J$2:$J$5,$B15521)+INDEX($L$2:$L$5,$B15521)</f>
        <v>0.945660469824284</v>
      </c>
    </row>
    <row r="15522" customFormat="false" ht="12.75" hidden="false" customHeight="false" outlineLevel="0" collapsed="false">
      <c r="A15522" s="5" t="n">
        <f aca="true">RAND()</f>
        <v>0.247511832522269</v>
      </c>
      <c r="B15522" s="0" t="n">
        <f aca="false">IF(A15522&lt;$N$2,$F$2,IF(A15522&lt;$N$3,$F$3,IF(A15522&lt;$N$4,$F$4,$F$5)))</f>
        <v>1</v>
      </c>
      <c r="C15522" s="6" t="n">
        <f aca="false">C15521*INDEX($G$2:$G$5,$B15522)+D15521*INDEX($H$2:$H$5,$B15522)+INDEX($K$2:$K$5,$B15522)</f>
        <v>0.669617686290053</v>
      </c>
      <c r="D15522" s="6" t="n">
        <f aca="false">C15521*INDEX($I$2:$I$5,$B15522)+D15521*INDEX($J$2:$J$5,$B15522)+INDEX($L$2:$L$5,$B15522)</f>
        <v>0.961476757479707</v>
      </c>
    </row>
    <row r="15523" customFormat="false" ht="12.75" hidden="false" customHeight="false" outlineLevel="0" collapsed="false">
      <c r="A15523" s="5" t="n">
        <f aca="true">RAND()</f>
        <v>0.301825649197218</v>
      </c>
      <c r="B15523" s="0" t="n">
        <f aca="false">IF(A15523&lt;$N$2,$F$2,IF(A15523&lt;$N$3,$F$3,IF(A15523&lt;$N$4,$F$4,$F$5)))</f>
        <v>1</v>
      </c>
      <c r="C15523" s="6" t="n">
        <f aca="false">C15522*INDEX($G$2:$G$5,$B15523)+D15522*INDEX($H$2:$H$5,$B15523)+INDEX($K$2:$K$5,$B15523)</f>
        <v>0.679080055687004</v>
      </c>
      <c r="D15523" s="6" t="n">
        <f aca="false">C15522*INDEX($I$2:$I$5,$B15523)+D15522*INDEX($J$2:$J$5,$B15523)+INDEX($L$2:$L$5,$B15523)</f>
        <v>0.974517912707539</v>
      </c>
    </row>
    <row r="15524" customFormat="false" ht="12.75" hidden="false" customHeight="false" outlineLevel="0" collapsed="false">
      <c r="A15524" s="5" t="n">
        <f aca="true">RAND()</f>
        <v>0.864829125298569</v>
      </c>
      <c r="B15524" s="0" t="n">
        <f aca="false">IF(A15524&lt;$N$2,$F$2,IF(A15524&lt;$N$3,$F$3,IF(A15524&lt;$N$4,$F$4,$F$5)))</f>
        <v>3</v>
      </c>
      <c r="C15524" s="6" t="n">
        <f aca="false">C15523*INDEX($G$2:$G$5,$B15524)+D15523*INDEX($H$2:$H$5,$B15524)+INDEX($K$2:$K$5,$B15524)</f>
        <v>0.748926560943183</v>
      </c>
      <c r="D15524" s="6" t="n">
        <f aca="false">C15523*INDEX($I$2:$I$5,$B15524)+D15523*INDEX($J$2:$J$5,$B15524)+INDEX($L$2:$L$5,$B15524)</f>
        <v>0.323521559790308</v>
      </c>
    </row>
    <row r="15525" customFormat="false" ht="12.75" hidden="false" customHeight="false" outlineLevel="0" collapsed="false">
      <c r="A15525" s="5" t="n">
        <f aca="true">RAND()</f>
        <v>0.763359610069633</v>
      </c>
      <c r="B15525" s="0" t="n">
        <f aca="false">IF(A15525&lt;$N$2,$F$2,IF(A15525&lt;$N$3,$F$3,IF(A15525&lt;$N$4,$F$4,$F$5)))</f>
        <v>2</v>
      </c>
      <c r="C15525" s="6" t="n">
        <f aca="false">C15524*INDEX($G$2:$G$5,$B15525)+D15524*INDEX($H$2:$H$5,$B15525)+INDEX($K$2:$K$5,$B15525)</f>
        <v>0.474422659993198</v>
      </c>
      <c r="D15525" s="6" t="n">
        <f aca="false">C15524*INDEX($I$2:$I$5,$B15525)+D15524*INDEX($J$2:$J$5,$B15525)+INDEX($L$2:$L$5,$B15525)</f>
        <v>0.28199115005185</v>
      </c>
    </row>
    <row r="15526" customFormat="false" ht="12.75" hidden="false" customHeight="false" outlineLevel="0" collapsed="false">
      <c r="A15526" s="5" t="n">
        <f aca="true">RAND()</f>
        <v>0.325068445359221</v>
      </c>
      <c r="B15526" s="0" t="n">
        <f aca="false">IF(A15526&lt;$N$2,$F$2,IF(A15526&lt;$N$3,$F$3,IF(A15526&lt;$N$4,$F$4,$F$5)))</f>
        <v>1</v>
      </c>
      <c r="C15526" s="6" t="n">
        <f aca="false">C15525*INDEX($G$2:$G$5,$B15526)+D15525*INDEX($H$2:$H$5,$B15526)+INDEX($K$2:$K$5,$B15526)</f>
        <v>0.488218510886143</v>
      </c>
      <c r="D15526" s="6" t="n">
        <f aca="false">C15525*INDEX($I$2:$I$5,$B15526)+D15525*INDEX($J$2:$J$5,$B15526)+INDEX($L$2:$L$5,$B15526)</f>
        <v>0.404856847974272</v>
      </c>
    </row>
    <row r="15527" customFormat="false" ht="12.75" hidden="false" customHeight="false" outlineLevel="0" collapsed="false">
      <c r="A15527" s="5" t="n">
        <f aca="true">RAND()</f>
        <v>0.538798580700204</v>
      </c>
      <c r="B15527" s="0" t="n">
        <f aca="false">IF(A15527&lt;$N$2,$F$2,IF(A15527&lt;$N$3,$F$3,IF(A15527&lt;$N$4,$F$4,$F$5)))</f>
        <v>1</v>
      </c>
      <c r="C15527" s="6" t="n">
        <f aca="false">C15526*INDEX($G$2:$G$5,$B15527)+D15526*INDEX($H$2:$H$5,$B15527)+INDEX($K$2:$K$5,$B15527)</f>
        <v>0.504477219117384</v>
      </c>
      <c r="D15527" s="6" t="n">
        <f aca="false">C15526*INDEX($I$2:$I$5,$B15527)+D15526*INDEX($J$2:$J$5,$B15527)+INDEX($L$2:$L$5,$B15527)</f>
        <v>0.50865937902737</v>
      </c>
    </row>
    <row r="15528" customFormat="false" ht="12.75" hidden="false" customHeight="false" outlineLevel="0" collapsed="false">
      <c r="A15528" s="5" t="n">
        <f aca="true">RAND()</f>
        <v>0.790889856284542</v>
      </c>
      <c r="B15528" s="0" t="n">
        <f aca="false">IF(A15528&lt;$N$2,$F$2,IF(A15528&lt;$N$3,$F$3,IF(A15528&lt;$N$4,$F$4,$F$5)))</f>
        <v>2</v>
      </c>
      <c r="C15528" s="6" t="n">
        <f aca="false">C15527*INDEX($G$2:$G$5,$B15528)+D15527*INDEX($H$2:$H$5,$B15528)+INDEX($K$2:$K$5,$B15528)</f>
        <v>0.384424992505939</v>
      </c>
      <c r="D15528" s="6" t="n">
        <f aca="false">C15527*INDEX($I$2:$I$5,$B15528)+D15527*INDEX($J$2:$J$5,$B15528)+INDEX($L$2:$L$5,$B15528)</f>
        <v>0.263217749188921</v>
      </c>
    </row>
    <row r="15529" customFormat="false" ht="12.75" hidden="false" customHeight="false" outlineLevel="0" collapsed="false">
      <c r="A15529" s="5" t="n">
        <f aca="true">RAND()</f>
        <v>0.539415419363734</v>
      </c>
      <c r="B15529" s="0" t="n">
        <f aca="false">IF(A15529&lt;$N$2,$F$2,IF(A15529&lt;$N$3,$F$3,IF(A15529&lt;$N$4,$F$4,$F$5)))</f>
        <v>1</v>
      </c>
      <c r="C15529" s="6" t="n">
        <f aca="false">C15528*INDEX($G$2:$G$5,$B15529)+D15528*INDEX($H$2:$H$5,$B15529)+INDEX($K$2:$K$5,$B15529)</f>
        <v>0.411115875357532</v>
      </c>
      <c r="D15529" s="6" t="n">
        <f aca="false">C15528*INDEX($I$2:$I$5,$B15529)+D15528*INDEX($J$2:$J$5,$B15529)+INDEX($L$2:$L$5,$B15529)</f>
        <v>0.392248144338674</v>
      </c>
    </row>
    <row r="15530" customFormat="false" ht="12.75" hidden="false" customHeight="false" outlineLevel="0" collapsed="false">
      <c r="A15530" s="5" t="n">
        <f aca="true">RAND()</f>
        <v>0.584252914690636</v>
      </c>
      <c r="B15530" s="0" t="n">
        <f aca="false">IF(A15530&lt;$N$2,$F$2,IF(A15530&lt;$N$3,$F$3,IF(A15530&lt;$N$4,$F$4,$F$5)))</f>
        <v>1</v>
      </c>
      <c r="C15530" s="6" t="n">
        <f aca="false">C15529*INDEX($G$2:$G$5,$B15530)+D15529*INDEX($H$2:$H$5,$B15530)+INDEX($K$2:$K$5,$B15530)</f>
        <v>0.438550559519076</v>
      </c>
      <c r="D15530" s="6" t="n">
        <f aca="false">C15529*INDEX($I$2:$I$5,$B15530)+D15529*INDEX($J$2:$J$5,$B15530)+INDEX($L$2:$L$5,$B15530)</f>
        <v>0.500807387155305</v>
      </c>
    </row>
    <row r="15531" customFormat="false" ht="12.75" hidden="false" customHeight="false" outlineLevel="0" collapsed="false">
      <c r="A15531" s="5" t="n">
        <f aca="true">RAND()</f>
        <v>0.572508952824592</v>
      </c>
      <c r="B15531" s="0" t="n">
        <f aca="false">IF(A15531&lt;$N$2,$F$2,IF(A15531&lt;$N$3,$F$3,IF(A15531&lt;$N$4,$F$4,$F$5)))</f>
        <v>1</v>
      </c>
      <c r="C15531" s="6" t="n">
        <f aca="false">C15530*INDEX($G$2:$G$5,$B15531)+D15530*INDEX($H$2:$H$5,$B15531)+INDEX($K$2:$K$5,$B15531)</f>
        <v>0.465859298356442</v>
      </c>
      <c r="D15531" s="6" t="n">
        <f aca="false">C15530*INDEX($I$2:$I$5,$B15531)+D15530*INDEX($J$2:$J$5,$B15531)+INDEX($L$2:$L$5,$B15531)</f>
        <v>0.591959100992649</v>
      </c>
    </row>
    <row r="15532" customFormat="false" ht="12.75" hidden="false" customHeight="false" outlineLevel="0" collapsed="false">
      <c r="A15532" s="5" t="n">
        <f aca="true">RAND()</f>
        <v>0.465525025682111</v>
      </c>
      <c r="B15532" s="0" t="n">
        <f aca="false">IF(A15532&lt;$N$2,$F$2,IF(A15532&lt;$N$3,$F$3,IF(A15532&lt;$N$4,$F$4,$F$5)))</f>
        <v>1</v>
      </c>
      <c r="C15532" s="6" t="n">
        <f aca="false">C15531*INDEX($G$2:$G$5,$B15532)+D15531*INDEX($H$2:$H$5,$B15532)+INDEX($K$2:$K$5,$B15532)</f>
        <v>0.492417031041347</v>
      </c>
      <c r="D15532" s="6" t="n">
        <f aca="false">C15531*INDEX($I$2:$I$5,$B15532)+D15531*INDEX($J$2:$J$5,$B15532)+INDEX($L$2:$L$5,$B15532)</f>
        <v>0.66833648270357</v>
      </c>
    </row>
    <row r="15533" customFormat="false" ht="12.75" hidden="false" customHeight="false" outlineLevel="0" collapsed="false">
      <c r="A15533" s="5" t="n">
        <f aca="true">RAND()</f>
        <v>0.321116681227745</v>
      </c>
      <c r="B15533" s="0" t="n">
        <f aca="false">IF(A15533&lt;$N$2,$F$2,IF(A15533&lt;$N$3,$F$3,IF(A15533&lt;$N$4,$F$4,$F$5)))</f>
        <v>1</v>
      </c>
      <c r="C15533" s="6" t="n">
        <f aca="false">C15532*INDEX($G$2:$G$5,$B15533)+D15532*INDEX($H$2:$H$5,$B15533)+INDEX($K$2:$K$5,$B15533)</f>
        <v>0.517790509214136</v>
      </c>
      <c r="D15533" s="6" t="n">
        <f aca="false">C15532*INDEX($I$2:$I$5,$B15533)+D15532*INDEX($J$2:$J$5,$B15533)+INDEX($L$2:$L$5,$B15533)</f>
        <v>0.732198243666801</v>
      </c>
    </row>
    <row r="15534" customFormat="false" ht="12.75" hidden="false" customHeight="false" outlineLevel="0" collapsed="false">
      <c r="A15534" s="5" t="n">
        <f aca="true">RAND()</f>
        <v>0.755965676102475</v>
      </c>
      <c r="B15534" s="0" t="n">
        <f aca="false">IF(A15534&lt;$N$2,$F$2,IF(A15534&lt;$N$3,$F$3,IF(A15534&lt;$N$4,$F$4,$F$5)))</f>
        <v>2</v>
      </c>
      <c r="C15534" s="6" t="n">
        <f aca="false">C15533*INDEX($G$2:$G$5,$B15534)+D15533*INDEX($H$2:$H$5,$B15534)+INDEX($K$2:$K$5,$B15534)</f>
        <v>0.336527927246488</v>
      </c>
      <c r="D15534" s="6" t="n">
        <f aca="false">C15533*INDEX($I$2:$I$5,$B15534)+D15533*INDEX($J$2:$J$5,$B15534)+INDEX($L$2:$L$5,$B15534)</f>
        <v>0.310263709084755</v>
      </c>
    </row>
    <row r="15535" customFormat="false" ht="12.75" hidden="false" customHeight="false" outlineLevel="0" collapsed="false">
      <c r="A15535" s="5" t="n">
        <f aca="true">RAND()</f>
        <v>0.137375641729077</v>
      </c>
      <c r="B15535" s="0" t="n">
        <f aca="false">IF(A15535&lt;$N$2,$F$2,IF(A15535&lt;$N$3,$F$3,IF(A15535&lt;$N$4,$F$4,$F$5)))</f>
        <v>1</v>
      </c>
      <c r="C15535" s="6" t="n">
        <f aca="false">C15534*INDEX($G$2:$G$5,$B15535)+D15534*INDEX($H$2:$H$5,$B15535)+INDEX($K$2:$K$5,$B15535)</f>
        <v>0.372191967468404</v>
      </c>
      <c r="D15535" s="6" t="n">
        <f aca="false">C15534*INDEX($I$2:$I$5,$B15535)+D15534*INDEX($J$2:$J$5,$B15535)+INDEX($L$2:$L$5,$B15535)</f>
        <v>0.433962355704837</v>
      </c>
    </row>
    <row r="15536" customFormat="false" ht="12.75" hidden="false" customHeight="false" outlineLevel="0" collapsed="false">
      <c r="A15536" s="5" t="n">
        <f aca="true">RAND()</f>
        <v>0.834830542975366</v>
      </c>
      <c r="B15536" s="0" t="n">
        <f aca="false">IF(A15536&lt;$N$2,$F$2,IF(A15536&lt;$N$3,$F$3,IF(A15536&lt;$N$4,$F$4,$F$5)))</f>
        <v>2</v>
      </c>
      <c r="C15536" s="6" t="n">
        <f aca="false">C15535*INDEX($G$2:$G$5,$B15536)+D15535*INDEX($H$2:$H$5,$B15536)+INDEX($K$2:$K$5,$B15536)</f>
        <v>0.375246325201983</v>
      </c>
      <c r="D15536" s="6" t="n">
        <f aca="false">C15535*INDEX($I$2:$I$5,$B15536)+D15535*INDEX($J$2:$J$5,$B15536)+INDEX($L$2:$L$5,$B15536)</f>
        <v>0.218605968721712</v>
      </c>
    </row>
    <row r="15537" customFormat="false" ht="12.75" hidden="false" customHeight="false" outlineLevel="0" collapsed="false">
      <c r="A15537" s="5" t="n">
        <f aca="true">RAND()</f>
        <v>0.15776383375883</v>
      </c>
      <c r="B15537" s="0" t="n">
        <f aca="false">IF(A15537&lt;$N$2,$F$2,IF(A15537&lt;$N$3,$F$3,IF(A15537&lt;$N$4,$F$4,$F$5)))</f>
        <v>1</v>
      </c>
      <c r="C15537" s="6" t="n">
        <f aca="false">C15536*INDEX($G$2:$G$5,$B15537)+D15536*INDEX($H$2:$H$5,$B15537)+INDEX($K$2:$K$5,$B15537)</f>
        <v>0.401672550939187</v>
      </c>
      <c r="D15537" s="6" t="n">
        <f aca="false">C15536*INDEX($I$2:$I$5,$B15537)+D15536*INDEX($J$2:$J$5,$B15537)+INDEX($L$2:$L$5,$B15537)</f>
        <v>0.35471235341226</v>
      </c>
    </row>
    <row r="15538" customFormat="false" ht="12.75" hidden="false" customHeight="false" outlineLevel="0" collapsed="false">
      <c r="A15538" s="5" t="n">
        <f aca="true">RAND()</f>
        <v>0.0711655169230048</v>
      </c>
      <c r="B15538" s="0" t="n">
        <f aca="false">IF(A15538&lt;$N$2,$F$2,IF(A15538&lt;$N$3,$F$3,IF(A15538&lt;$N$4,$F$4,$F$5)))</f>
        <v>1</v>
      </c>
      <c r="C15538" s="6" t="n">
        <f aca="false">C15537*INDEX($G$2:$G$5,$B15538)+D15537*INDEX($H$2:$H$5,$B15538)+INDEX($K$2:$K$5,$B15538)</f>
        <v>0.429144352823623</v>
      </c>
      <c r="D15538" s="6" t="n">
        <f aca="false">C15537*INDEX($I$2:$I$5,$B15538)+D15537*INDEX($J$2:$J$5,$B15538)+INDEX($L$2:$L$5,$B15538)</f>
        <v>0.469288903662259</v>
      </c>
    </row>
    <row r="15539" customFormat="false" ht="12.75" hidden="false" customHeight="false" outlineLevel="0" collapsed="false">
      <c r="A15539" s="5" t="n">
        <f aca="true">RAND()</f>
        <v>0.96908879653113</v>
      </c>
      <c r="B15539" s="0" t="n">
        <f aca="false">IF(A15539&lt;$N$2,$F$2,IF(A15539&lt;$N$3,$F$3,IF(A15539&lt;$N$4,$F$4,$F$5)))</f>
        <v>3</v>
      </c>
      <c r="C15539" s="6" t="n">
        <f aca="false">C15538*INDEX($G$2:$G$5,$B15539)+D15538*INDEX($H$2:$H$5,$B15539)+INDEX($K$2:$K$5,$B15539)</f>
        <v>0.643437106812876</v>
      </c>
      <c r="D15539" s="6" t="n">
        <f aca="false">C15538*INDEX($I$2:$I$5,$B15539)+D15538*INDEX($J$2:$J$5,$B15539)+INDEX($L$2:$L$5,$B15539)</f>
        <v>0.138799001902097</v>
      </c>
    </row>
    <row r="15540" customFormat="false" ht="12.75" hidden="false" customHeight="false" outlineLevel="0" collapsed="false">
      <c r="A15540" s="5" t="n">
        <f aca="true">RAND()</f>
        <v>0.549280399165334</v>
      </c>
      <c r="B15540" s="0" t="n">
        <f aca="false">IF(A15540&lt;$N$2,$F$2,IF(A15540&lt;$N$3,$F$3,IF(A15540&lt;$N$4,$F$4,$F$5)))</f>
        <v>1</v>
      </c>
      <c r="C15540" s="6" t="n">
        <f aca="false">C15539*INDEX($G$2:$G$5,$B15540)+D15539*INDEX($H$2:$H$5,$B15540)+INDEX($K$2:$K$5,$B15540)</f>
        <v>0.626413666754509</v>
      </c>
      <c r="D15540" s="6" t="n">
        <f aca="false">C15539*INDEX($I$2:$I$5,$B15540)+D15539*INDEX($J$2:$J$5,$B15540)+INDEX($L$2:$L$5,$B15540)</f>
        <v>0.277033179662804</v>
      </c>
    </row>
    <row r="15541" customFormat="false" ht="12.75" hidden="false" customHeight="false" outlineLevel="0" collapsed="false">
      <c r="A15541" s="5" t="n">
        <f aca="true">RAND()</f>
        <v>0.91787428238924</v>
      </c>
      <c r="B15541" s="0" t="n">
        <f aca="false">IF(A15541&lt;$N$2,$F$2,IF(A15541&lt;$N$3,$F$3,IF(A15541&lt;$N$4,$F$4,$F$5)))</f>
        <v>3</v>
      </c>
      <c r="C15541" s="6" t="n">
        <f aca="false">C15540*INDEX($G$2:$G$5,$B15541)+D15540*INDEX($H$2:$H$5,$B15541)+INDEX($K$2:$K$5,$B15541)</f>
        <v>0.559438339831397</v>
      </c>
      <c r="D15541" s="6" t="n">
        <f aca="false">C15540*INDEX($I$2:$I$5,$B15541)+D15540*INDEX($J$2:$J$5,$B15541)+INDEX($L$2:$L$5,$B15541)</f>
        <v>0.144524416936257</v>
      </c>
    </row>
    <row r="15542" customFormat="false" ht="12.75" hidden="false" customHeight="false" outlineLevel="0" collapsed="false">
      <c r="A15542" s="5" t="n">
        <f aca="true">RAND()</f>
        <v>0.513435975346111</v>
      </c>
      <c r="B15542" s="0" t="n">
        <f aca="false">IF(A15542&lt;$N$2,$F$2,IF(A15542&lt;$N$3,$F$3,IF(A15542&lt;$N$4,$F$4,$F$5)))</f>
        <v>1</v>
      </c>
      <c r="C15542" s="6" t="n">
        <f aca="false">C15541*INDEX($G$2:$G$5,$B15542)+D15541*INDEX($H$2:$H$5,$B15542)+INDEX($K$2:$K$5,$B15542)</f>
        <v>0.555310553943498</v>
      </c>
      <c r="D15542" s="6" t="n">
        <f aca="false">C15541*INDEX($I$2:$I$5,$B15542)+D15541*INDEX($J$2:$J$5,$B15542)+INDEX($L$2:$L$5,$B15542)</f>
        <v>0.28500201140512</v>
      </c>
    </row>
    <row r="15543" customFormat="false" ht="12.75" hidden="false" customHeight="false" outlineLevel="0" collapsed="false">
      <c r="A15543" s="5" t="n">
        <f aca="true">RAND()</f>
        <v>0.664558734531697</v>
      </c>
      <c r="B15543" s="0" t="n">
        <f aca="false">IF(A15543&lt;$N$2,$F$2,IF(A15543&lt;$N$3,$F$3,IF(A15543&lt;$N$4,$F$4,$F$5)))</f>
        <v>1</v>
      </c>
      <c r="C15543" s="6" t="n">
        <f aca="false">C15542*INDEX($G$2:$G$5,$B15543)+D15542*INDEX($H$2:$H$5,$B15543)+INDEX($K$2:$K$5,$B15543)</f>
        <v>0.557003734720019</v>
      </c>
      <c r="D15543" s="6" t="n">
        <f aca="false">C15542*INDEX($I$2:$I$5,$B15543)+D15542*INDEX($J$2:$J$5,$B15543)+INDEX($L$2:$L$5,$B15543)</f>
        <v>0.404420217187038</v>
      </c>
    </row>
    <row r="15544" customFormat="false" ht="12.75" hidden="false" customHeight="false" outlineLevel="0" collapsed="false">
      <c r="A15544" s="5" t="n">
        <f aca="true">RAND()</f>
        <v>0.173206240744503</v>
      </c>
      <c r="B15544" s="0" t="n">
        <f aca="false">IF(A15544&lt;$N$2,$F$2,IF(A15544&lt;$N$3,$F$3,IF(A15544&lt;$N$4,$F$4,$F$5)))</f>
        <v>1</v>
      </c>
      <c r="C15544" s="6" t="n">
        <f aca="false">C15543*INDEX($G$2:$G$5,$B15544)+D15543*INDEX($H$2:$H$5,$B15544)+INDEX($K$2:$K$5,$B15544)</f>
        <v>0.562859718813216</v>
      </c>
      <c r="D15544" s="6" t="n">
        <f aca="false">C15543*INDEX($I$2:$I$5,$B15544)+D15543*INDEX($J$2:$J$5,$B15544)+INDEX($L$2:$L$5,$B15544)</f>
        <v>0.505743626207154</v>
      </c>
    </row>
    <row r="15545" customFormat="false" ht="12.75" hidden="false" customHeight="false" outlineLevel="0" collapsed="false">
      <c r="A15545" s="5" t="n">
        <f aca="true">RAND()</f>
        <v>0.631589555408712</v>
      </c>
      <c r="B15545" s="0" t="n">
        <f aca="false">IF(A15545&lt;$N$2,$F$2,IF(A15545&lt;$N$3,$F$3,IF(A15545&lt;$N$4,$F$4,$F$5)))</f>
        <v>1</v>
      </c>
      <c r="C15545" s="6" t="n">
        <f aca="false">C15544*INDEX($G$2:$G$5,$B15545)+D15544*INDEX($H$2:$H$5,$B15545)+INDEX($K$2:$K$5,$B15545)</f>
        <v>0.571580415442085</v>
      </c>
      <c r="D15545" s="6" t="n">
        <f aca="false">C15544*INDEX($I$2:$I$5,$B15545)+D15544*INDEX($J$2:$J$5,$B15545)+INDEX($L$2:$L$5,$B15545)</f>
        <v>0.591550529053785</v>
      </c>
    </row>
    <row r="15546" customFormat="false" ht="12.75" hidden="false" customHeight="false" outlineLevel="0" collapsed="false">
      <c r="A15546" s="5" t="n">
        <f aca="true">RAND()</f>
        <v>0.0452180255360255</v>
      </c>
      <c r="B15546" s="0" t="n">
        <f aca="false">IF(A15546&lt;$N$2,$F$2,IF(A15546&lt;$N$3,$F$3,IF(A15546&lt;$N$4,$F$4,$F$5)))</f>
        <v>1</v>
      </c>
      <c r="C15546" s="6" t="n">
        <f aca="false">C15545*INDEX($G$2:$G$5,$B15546)+D15545*INDEX($H$2:$H$5,$B15546)+INDEX($K$2:$K$5,$B15546)</f>
        <v>0.582159142285321</v>
      </c>
      <c r="D15546" s="6" t="n">
        <f aca="false">C15545*INDEX($I$2:$I$5,$B15546)+D15545*INDEX($J$2:$J$5,$B15546)+INDEX($L$2:$L$5,$B15546)</f>
        <v>0.664077923795306</v>
      </c>
    </row>
    <row r="15547" customFormat="false" ht="12.75" hidden="false" customHeight="false" outlineLevel="0" collapsed="false">
      <c r="A15547" s="5" t="n">
        <f aca="true">RAND()</f>
        <v>0.723668014423493</v>
      </c>
      <c r="B15547" s="0" t="n">
        <f aca="false">IF(A15547&lt;$N$2,$F$2,IF(A15547&lt;$N$3,$F$3,IF(A15547&lt;$N$4,$F$4,$F$5)))</f>
        <v>1</v>
      </c>
      <c r="C15547" s="6" t="n">
        <f aca="false">C15546*INDEX($G$2:$G$5,$B15547)+D15546*INDEX($H$2:$H$5,$B15547)+INDEX($K$2:$K$5,$B15547)</f>
        <v>0.593823994980663</v>
      </c>
      <c r="D15547" s="6" t="n">
        <f aca="false">C15546*INDEX($I$2:$I$5,$B15547)+D15546*INDEX($J$2:$J$5,$B15547)+INDEX($L$2:$L$5,$B15547)</f>
        <v>0.725262269037658</v>
      </c>
    </row>
    <row r="15548" customFormat="false" ht="12.75" hidden="false" customHeight="false" outlineLevel="0" collapsed="false">
      <c r="A15548" s="5" t="n">
        <f aca="true">RAND()</f>
        <v>0.965180143550225</v>
      </c>
      <c r="B15548" s="0" t="n">
        <f aca="false">IF(A15548&lt;$N$2,$F$2,IF(A15548&lt;$N$3,$F$3,IF(A15548&lt;$N$4,$F$4,$F$5)))</f>
        <v>3</v>
      </c>
      <c r="C15548" s="6" t="n">
        <f aca="false">C15547*INDEX($G$2:$G$5,$B15548)+D15547*INDEX($H$2:$H$5,$B15548)+INDEX($K$2:$K$5,$B15548)</f>
        <v>0.691175622890558</v>
      </c>
      <c r="D15548" s="6" t="n">
        <f aca="false">C15547*INDEX($I$2:$I$5,$B15548)+D15547*INDEX($J$2:$J$5,$B15548)+INDEX($L$2:$L$5,$B15548)</f>
        <v>0.242281396456897</v>
      </c>
    </row>
    <row r="15549" customFormat="false" ht="12.75" hidden="false" customHeight="false" outlineLevel="0" collapsed="false">
      <c r="A15549" s="5" t="n">
        <f aca="true">RAND()</f>
        <v>0.947531052850214</v>
      </c>
      <c r="B15549" s="0" t="n">
        <f aca="false">IF(A15549&lt;$N$2,$F$2,IF(A15549&lt;$N$3,$F$3,IF(A15549&lt;$N$4,$F$4,$F$5)))</f>
        <v>3</v>
      </c>
      <c r="C15549" s="6" t="n">
        <f aca="false">C15548*INDEX($G$2:$G$5,$B15549)+D15548*INDEX($H$2:$H$5,$B15549)+INDEX($K$2:$K$5,$B15549)</f>
        <v>0.539889291763718</v>
      </c>
      <c r="D15549" s="6" t="n">
        <f aca="false">C15548*INDEX($I$2:$I$5,$B15549)+D15548*INDEX($J$2:$J$5,$B15549)+INDEX($L$2:$L$5,$B15549)</f>
        <v>0.15312635291183</v>
      </c>
    </row>
    <row r="15550" customFormat="false" ht="12.75" hidden="false" customHeight="false" outlineLevel="0" collapsed="false">
      <c r="A15550" s="5" t="n">
        <f aca="true">RAND()</f>
        <v>0.98460305682897</v>
      </c>
      <c r="B15550" s="0" t="n">
        <f aca="false">IF(A15550&lt;$N$2,$F$2,IF(A15550&lt;$N$3,$F$3,IF(A15550&lt;$N$4,$F$4,$F$5)))</f>
        <v>4</v>
      </c>
      <c r="C15550" s="6" t="n">
        <f aca="false">C15549*INDEX($G$2:$G$5,$B15550)+D15549*INDEX($H$2:$H$5,$B15550)+INDEX($K$2:$K$5,$B15550)</f>
        <v>0.5</v>
      </c>
      <c r="D15550" s="6" t="n">
        <f aca="false">C15549*INDEX($I$2:$I$5,$B15550)+D15549*INDEX($J$2:$J$5,$B15550)+INDEX($L$2:$L$5,$B15550)</f>
        <v>0.0245002164658928</v>
      </c>
    </row>
    <row r="15551" customFormat="false" ht="12.75" hidden="false" customHeight="false" outlineLevel="0" collapsed="false">
      <c r="A15551" s="5" t="n">
        <f aca="true">RAND()</f>
        <v>0.941718754995211</v>
      </c>
      <c r="B15551" s="0" t="n">
        <f aca="false">IF(A15551&lt;$N$2,$F$2,IF(A15551&lt;$N$3,$F$3,IF(A15551&lt;$N$4,$F$4,$F$5)))</f>
        <v>3</v>
      </c>
      <c r="C15551" s="6" t="n">
        <f aca="false">C15550*INDEX($G$2:$G$5,$B15551)+D15550*INDEX($H$2:$H$5,$B15551)+INDEX($K$2:$K$5,$B15551)</f>
        <v>0.506933561259848</v>
      </c>
      <c r="D15551" s="6" t="n">
        <f aca="false">C15550*INDEX($I$2:$I$5,$B15551)+D15550*INDEX($J$2:$J$5,$B15551)+INDEX($L$2:$L$5,$B15551)</f>
        <v>0.0518065513024166</v>
      </c>
    </row>
    <row r="15552" customFormat="false" ht="12.75" hidden="false" customHeight="false" outlineLevel="0" collapsed="false">
      <c r="A15552" s="5" t="n">
        <f aca="true">RAND()</f>
        <v>0.256944808228433</v>
      </c>
      <c r="B15552" s="0" t="n">
        <f aca="false">IF(A15552&lt;$N$2,$F$2,IF(A15552&lt;$N$3,$F$3,IF(A15552&lt;$N$4,$F$4,$F$5)))</f>
        <v>1</v>
      </c>
      <c r="C15552" s="6" t="n">
        <f aca="false">C15551*INDEX($G$2:$G$5,$B15552)+D15551*INDEX($H$2:$H$5,$B15552)+INDEX($K$2:$K$5,$B15552)</f>
        <v>0.5073034359078</v>
      </c>
      <c r="D15552" s="6" t="n">
        <f aca="false">C15551*INDEX($I$2:$I$5,$B15552)+D15551*INDEX($J$2:$J$5,$B15552)+INDEX($L$2:$L$5,$B15552)</f>
        <v>0.208227220289137</v>
      </c>
    </row>
    <row r="15553" customFormat="false" ht="12.75" hidden="false" customHeight="false" outlineLevel="0" collapsed="false">
      <c r="A15553" s="5" t="n">
        <f aca="true">RAND()</f>
        <v>0.0168236727635707</v>
      </c>
      <c r="B15553" s="0" t="n">
        <f aca="false">IF(A15553&lt;$N$2,$F$2,IF(A15553&lt;$N$3,$F$3,IF(A15553&lt;$N$4,$F$4,$F$5)))</f>
        <v>1</v>
      </c>
      <c r="C15553" s="6" t="n">
        <f aca="false">C15552*INDEX($G$2:$G$5,$B15553)+D15552*INDEX($H$2:$H$5,$B15553)+INDEX($K$2:$K$5,$B15553)</f>
        <v>0.51340502423642</v>
      </c>
      <c r="D15553" s="6" t="n">
        <f aca="false">C15552*INDEX($I$2:$I$5,$B15553)+D15552*INDEX($J$2:$J$5,$B15553)+INDEX($L$2:$L$5,$B15553)</f>
        <v>0.341014682896889</v>
      </c>
    </row>
    <row r="15554" customFormat="false" ht="12.75" hidden="false" customHeight="false" outlineLevel="0" collapsed="false">
      <c r="A15554" s="5" t="n">
        <f aca="true">RAND()</f>
        <v>0.648039017122561</v>
      </c>
      <c r="B15554" s="0" t="n">
        <f aca="false">IF(A15554&lt;$N$2,$F$2,IF(A15554&lt;$N$3,$F$3,IF(A15554&lt;$N$4,$F$4,$F$5)))</f>
        <v>1</v>
      </c>
      <c r="C15554" s="6" t="n">
        <f aca="false">C15553*INDEX($G$2:$G$5,$B15554)+D15553*INDEX($H$2:$H$5,$B15554)+INDEX($K$2:$K$5,$B15554)</f>
        <v>0.523498408843906</v>
      </c>
      <c r="D15554" s="6" t="n">
        <f aca="false">C15553*INDEX($I$2:$I$5,$B15554)+D15553*INDEX($J$2:$J$5,$B15554)+INDEX($L$2:$L$5,$B15554)</f>
        <v>0.453525479882711</v>
      </c>
    </row>
    <row r="15555" customFormat="false" ht="12.75" hidden="false" customHeight="false" outlineLevel="0" collapsed="false">
      <c r="A15555" s="5" t="n">
        <f aca="true">RAND()</f>
        <v>0.125135059453276</v>
      </c>
      <c r="B15555" s="0" t="n">
        <f aca="false">IF(A15555&lt;$N$2,$F$2,IF(A15555&lt;$N$3,$F$3,IF(A15555&lt;$N$4,$F$4,$F$5)))</f>
        <v>1</v>
      </c>
      <c r="C15555" s="6" t="n">
        <f aca="false">C15554*INDEX($G$2:$G$5,$B15555)+D15554*INDEX($H$2:$H$5,$B15555)+INDEX($K$2:$K$5,$B15555)</f>
        <v>0.536230591864136</v>
      </c>
      <c r="D15555" s="6" t="n">
        <f aca="false">C15554*INDEX($I$2:$I$5,$B15555)+D15554*INDEX($J$2:$J$5,$B15555)+INDEX($L$2:$L$5,$B15555)</f>
        <v>0.548673691293197</v>
      </c>
    </row>
    <row r="15556" customFormat="false" ht="12.75" hidden="false" customHeight="false" outlineLevel="0" collapsed="false">
      <c r="A15556" s="5" t="n">
        <f aca="true">RAND()</f>
        <v>0.640507330783365</v>
      </c>
      <c r="B15556" s="0" t="n">
        <f aca="false">IF(A15556&lt;$N$2,$F$2,IF(A15556&lt;$N$3,$F$3,IF(A15556&lt;$N$4,$F$4,$F$5)))</f>
        <v>1</v>
      </c>
      <c r="C15556" s="6" t="n">
        <f aca="false">C15555*INDEX($G$2:$G$5,$B15556)+D15555*INDEX($H$2:$H$5,$B15556)+INDEX($K$2:$K$5,$B15556)</f>
        <v>0.5505606990705</v>
      </c>
      <c r="D15556" s="6" t="n">
        <f aca="false">C15555*INDEX($I$2:$I$5,$B15556)+D15555*INDEX($J$2:$J$5,$B15556)+INDEX($L$2:$L$5,$B15556)</f>
        <v>0.628983432008952</v>
      </c>
    </row>
    <row r="15557" customFormat="false" ht="12.75" hidden="false" customHeight="false" outlineLevel="0" collapsed="false">
      <c r="A15557" s="5" t="n">
        <f aca="true">RAND()</f>
        <v>0.804312431871293</v>
      </c>
      <c r="B15557" s="0" t="n">
        <f aca="false">IF(A15557&lt;$N$2,$F$2,IF(A15557&lt;$N$3,$F$3,IF(A15557&lt;$N$4,$F$4,$F$5)))</f>
        <v>2</v>
      </c>
      <c r="C15557" s="6" t="n">
        <f aca="false">C15556*INDEX($G$2:$G$5,$B15557)+D15556*INDEX($H$2:$H$5,$B15557)+INDEX($K$2:$K$5,$B15557)</f>
        <v>0.366310202082865</v>
      </c>
      <c r="D15557" s="6" t="n">
        <f aca="false">C15556*INDEX($I$2:$I$5,$B15557)+D15556*INDEX($J$2:$J$5,$B15557)+INDEX($L$2:$L$5,$B15557)</f>
        <v>0.297336454095696</v>
      </c>
    </row>
    <row r="15558" customFormat="false" ht="12.75" hidden="false" customHeight="false" outlineLevel="0" collapsed="false">
      <c r="A15558" s="5" t="n">
        <f aca="true">RAND()</f>
        <v>0.810902107232972</v>
      </c>
      <c r="B15558" s="0" t="n">
        <f aca="false">IF(A15558&lt;$N$2,$F$2,IF(A15558&lt;$N$3,$F$3,IF(A15558&lt;$N$4,$F$4,$F$5)))</f>
        <v>2</v>
      </c>
      <c r="C15558" s="6" t="n">
        <f aca="false">C15557*INDEX($G$2:$G$5,$B15558)+D15557*INDEX($H$2:$H$5,$B15558)+INDEX($K$2:$K$5,$B15558)</f>
        <v>0.404965071184697</v>
      </c>
      <c r="D15558" s="6" t="n">
        <f aca="false">C15557*INDEX($I$2:$I$5,$B15558)+D15557*INDEX($J$2:$J$5,$B15558)+INDEX($L$2:$L$5,$B15558)</f>
        <v>0.19036138712758</v>
      </c>
    </row>
    <row r="15559" customFormat="false" ht="12.75" hidden="false" customHeight="false" outlineLevel="0" collapsed="false">
      <c r="A15559" s="5" t="n">
        <f aca="true">RAND()</f>
        <v>0.0901464098485685</v>
      </c>
      <c r="B15559" s="0" t="n">
        <f aca="false">IF(A15559&lt;$N$2,$F$2,IF(A15559&lt;$N$3,$F$3,IF(A15559&lt;$N$4,$F$4,$F$5)))</f>
        <v>1</v>
      </c>
      <c r="C15559" s="6" t="n">
        <f aca="false">C15558*INDEX($G$2:$G$5,$B15559)+D15558*INDEX($H$2:$H$5,$B15559)+INDEX($K$2:$K$5,$B15559)</f>
        <v>0.425858716759528</v>
      </c>
      <c r="D15559" s="6" t="n">
        <f aca="false">C15558*INDEX($I$2:$I$5,$B15559)+D15558*INDEX($J$2:$J$5,$B15559)+INDEX($L$2:$L$5,$B15559)</f>
        <v>0.329633110037481</v>
      </c>
    </row>
    <row r="15560" customFormat="false" ht="12.75" hidden="false" customHeight="false" outlineLevel="0" collapsed="false">
      <c r="A15560" s="5" t="n">
        <f aca="true">RAND()</f>
        <v>0.556555376880626</v>
      </c>
      <c r="B15560" s="0" t="n">
        <f aca="false">IF(A15560&lt;$N$2,$F$2,IF(A15560&lt;$N$3,$F$3,IF(A15560&lt;$N$4,$F$4,$F$5)))</f>
        <v>1</v>
      </c>
      <c r="C15560" s="6" t="n">
        <f aca="false">C15559*INDEX($G$2:$G$5,$B15560)+D15559*INDEX($H$2:$H$5,$B15560)+INDEX($K$2:$K$5,$B15560)</f>
        <v>0.448750475600226</v>
      </c>
      <c r="D15560" s="6" t="n">
        <f aca="false">C15559*INDEX($I$2:$I$5,$B15560)+D15559*INDEX($J$2:$J$5,$B15560)+INDEX($L$2:$L$5,$B15560)</f>
        <v>0.447101737901719</v>
      </c>
    </row>
    <row r="15561" customFormat="false" ht="12.75" hidden="false" customHeight="false" outlineLevel="0" collapsed="false">
      <c r="A15561" s="5" t="n">
        <f aca="true">RAND()</f>
        <v>0.460854138263699</v>
      </c>
      <c r="B15561" s="0" t="n">
        <f aca="false">IF(A15561&lt;$N$2,$F$2,IF(A15561&lt;$N$3,$F$3,IF(A15561&lt;$N$4,$F$4,$F$5)))</f>
        <v>1</v>
      </c>
      <c r="C15561" s="6" t="n">
        <f aca="false">C15560*INDEX($G$2:$G$5,$B15561)+D15560*INDEX($H$2:$H$5,$B15561)+INDEX($K$2:$K$5,$B15561)</f>
        <v>0.472531918086956</v>
      </c>
      <c r="D15561" s="6" t="n">
        <f aca="false">C15560*INDEX($I$2:$I$5,$B15561)+D15560*INDEX($J$2:$J$5,$B15561)+INDEX($L$2:$L$5,$B15561)</f>
        <v>0.545985607881351</v>
      </c>
    </row>
    <row r="15562" customFormat="false" ht="12.75" hidden="false" customHeight="false" outlineLevel="0" collapsed="false">
      <c r="A15562" s="5" t="n">
        <f aca="true">RAND()</f>
        <v>0.12580554996818</v>
      </c>
      <c r="B15562" s="0" t="n">
        <f aca="false">IF(A15562&lt;$N$2,$F$2,IF(A15562&lt;$N$3,$F$3,IF(A15562&lt;$N$4,$F$4,$F$5)))</f>
        <v>1</v>
      </c>
      <c r="C15562" s="6" t="n">
        <f aca="false">C15561*INDEX($G$2:$G$5,$B15562)+D15561*INDEX($H$2:$H$5,$B15562)+INDEX($K$2:$K$5,$B15562)</f>
        <v>0.496381065947436</v>
      </c>
      <c r="D15562" s="6" t="n">
        <f aca="false">C15561*INDEX($I$2:$I$5,$B15562)+D15561*INDEX($J$2:$J$5,$B15562)+INDEX($L$2:$L$5,$B15562)</f>
        <v>0.62905810012205</v>
      </c>
    </row>
    <row r="15563" customFormat="false" ht="12.75" hidden="false" customHeight="false" outlineLevel="0" collapsed="false">
      <c r="A15563" s="5" t="n">
        <f aca="true">RAND()</f>
        <v>0.999181162218266</v>
      </c>
      <c r="B15563" s="0" t="n">
        <f aca="false">IF(A15563&lt;$N$2,$F$2,IF(A15563&lt;$N$3,$F$3,IF(A15563&lt;$N$4,$F$4,$F$5)))</f>
        <v>4</v>
      </c>
      <c r="C15563" s="6" t="n">
        <f aca="false">C15562*INDEX($G$2:$G$5,$B15563)+D15562*INDEX($H$2:$H$5,$B15563)+INDEX($K$2:$K$5,$B15563)</f>
        <v>0.5</v>
      </c>
      <c r="D15563" s="6" t="n">
        <f aca="false">C15562*INDEX($I$2:$I$5,$B15563)+D15562*INDEX($J$2:$J$5,$B15563)+INDEX($L$2:$L$5,$B15563)</f>
        <v>0.100649296019528</v>
      </c>
    </row>
    <row r="15564" customFormat="false" ht="12.75" hidden="false" customHeight="false" outlineLevel="0" collapsed="false">
      <c r="A15564" s="5" t="n">
        <f aca="true">RAND()</f>
        <v>0.352532011881442</v>
      </c>
      <c r="B15564" s="0" t="n">
        <f aca="false">IF(A15564&lt;$N$2,$F$2,IF(A15564&lt;$N$3,$F$3,IF(A15564&lt;$N$4,$F$4,$F$5)))</f>
        <v>1</v>
      </c>
      <c r="C15564" s="6" t="n">
        <f aca="false">C15563*INDEX($G$2:$G$5,$B15564)+D15563*INDEX($H$2:$H$5,$B15564)+INDEX($K$2:$K$5,$B15564)</f>
        <v>0.503224023952723</v>
      </c>
      <c r="D15564" s="6" t="n">
        <f aca="false">C15563*INDEX($I$2:$I$5,$B15564)+D15563*INDEX($J$2:$J$5,$B15564)+INDEX($L$2:$L$5,$B15564)</f>
        <v>0.249951252320579</v>
      </c>
    </row>
    <row r="15565" customFormat="false" ht="12.75" hidden="false" customHeight="false" outlineLevel="0" collapsed="false">
      <c r="A15565" s="5" t="n">
        <f aca="true">RAND()</f>
        <v>0.806560225563078</v>
      </c>
      <c r="B15565" s="0" t="n">
        <f aca="false">IF(A15565&lt;$N$2,$F$2,IF(A15565&lt;$N$3,$F$3,IF(A15565&lt;$N$4,$F$4,$F$5)))</f>
        <v>2</v>
      </c>
      <c r="C15565" s="6" t="n">
        <f aca="false">C15564*INDEX($G$2:$G$5,$B15565)+D15564*INDEX($H$2:$H$5,$B15565)+INDEX($K$2:$K$5,$B15565)</f>
        <v>0.442646149694235</v>
      </c>
      <c r="D15565" s="6" t="n">
        <f aca="false">C15564*INDEX($I$2:$I$5,$B15565)+D15564*INDEX($J$2:$J$5,$B15565)+INDEX($L$2:$L$5,$B15565)</f>
        <v>0.211969026120469</v>
      </c>
    </row>
    <row r="15566" customFormat="false" ht="12.75" hidden="false" customHeight="false" outlineLevel="0" collapsed="false">
      <c r="A15566" s="5" t="n">
        <f aca="true">RAND()</f>
        <v>0.905228046559332</v>
      </c>
      <c r="B15566" s="0" t="n">
        <f aca="false">IF(A15566&lt;$N$2,$F$2,IF(A15566&lt;$N$3,$F$3,IF(A15566&lt;$N$4,$F$4,$F$5)))</f>
        <v>3</v>
      </c>
      <c r="C15566" s="6" t="n">
        <f aca="false">C15565*INDEX($G$2:$G$5,$B15566)+D15565*INDEX($H$2:$H$5,$B15566)+INDEX($K$2:$K$5,$B15566)</f>
        <v>0.568590311937958</v>
      </c>
      <c r="D15566" s="6" t="n">
        <f aca="false">C15565*INDEX($I$2:$I$5,$B15566)+D15565*INDEX($J$2:$J$5,$B15566)+INDEX($L$2:$L$5,$B15566)</f>
        <v>0.0813246581110525</v>
      </c>
    </row>
    <row r="15567" customFormat="false" ht="12.75" hidden="false" customHeight="false" outlineLevel="0" collapsed="false">
      <c r="A15567" s="5" t="n">
        <f aca="true">RAND()</f>
        <v>0.364354358240047</v>
      </c>
      <c r="B15567" s="0" t="n">
        <f aca="false">IF(A15567&lt;$N$2,$F$2,IF(A15567&lt;$N$3,$F$3,IF(A15567&lt;$N$4,$F$4,$F$5)))</f>
        <v>1</v>
      </c>
      <c r="C15567" s="6" t="n">
        <f aca="false">C15566*INDEX($G$2:$G$5,$B15567)+D15566*INDEX($H$2:$H$5,$B15567)+INDEX($K$2:$K$5,$B15567)</f>
        <v>0.560742187185435</v>
      </c>
      <c r="D15567" s="6" t="n">
        <f aca="false">C15566*INDEX($I$2:$I$5,$B15567)+D15566*INDEX($J$2:$J$5,$B15567)+INDEX($L$2:$L$5,$B15567)</f>
        <v>0.231006793194579</v>
      </c>
    </row>
    <row r="15568" customFormat="false" ht="12.75" hidden="false" customHeight="false" outlineLevel="0" collapsed="false">
      <c r="A15568" s="5" t="n">
        <f aca="true">RAND()</f>
        <v>0.0669425827692709</v>
      </c>
      <c r="B15568" s="0" t="n">
        <f aca="false">IF(A15568&lt;$N$2,$F$2,IF(A15568&lt;$N$3,$F$3,IF(A15568&lt;$N$4,$F$4,$F$5)))</f>
        <v>1</v>
      </c>
      <c r="C15568" s="6" t="n">
        <f aca="false">C15567*INDEX($G$2:$G$5,$B15568)+D15567*INDEX($H$2:$H$5,$B15568)+INDEX($K$2:$K$5,$B15568)</f>
        <v>0.559617368268634</v>
      </c>
      <c r="D15568" s="6" t="n">
        <f aca="false">C15567*INDEX($I$2:$I$5,$B15568)+D15567*INDEX($J$2:$J$5,$B15568)+INDEX($L$2:$L$5,$B15568)</f>
        <v>0.358377306496337</v>
      </c>
    </row>
    <row r="15569" customFormat="false" ht="12.75" hidden="false" customHeight="false" outlineLevel="0" collapsed="false">
      <c r="A15569" s="5" t="n">
        <f aca="true">RAND()</f>
        <v>0.509938810263399</v>
      </c>
      <c r="B15569" s="0" t="n">
        <f aca="false">IF(A15569&lt;$N$2,$F$2,IF(A15569&lt;$N$3,$F$3,IF(A15569&lt;$N$4,$F$4,$F$5)))</f>
        <v>1</v>
      </c>
      <c r="C15569" s="6" t="n">
        <f aca="false">C15568*INDEX($G$2:$G$5,$B15569)+D15568*INDEX($H$2:$H$5,$B15569)+INDEX($K$2:$K$5,$B15569)</f>
        <v>0.563375106000434</v>
      </c>
      <c r="D15569" s="6" t="n">
        <f aca="false">C15568*INDEX($I$2:$I$5,$B15569)+D15568*INDEX($J$2:$J$5,$B15569)+INDEX($L$2:$L$5,$B15569)</f>
        <v>0.46655649058945</v>
      </c>
    </row>
    <row r="15570" customFormat="false" ht="12.75" hidden="false" customHeight="false" outlineLevel="0" collapsed="false">
      <c r="A15570" s="5" t="n">
        <f aca="true">RAND()</f>
        <v>0.797168218290447</v>
      </c>
      <c r="B15570" s="0" t="n">
        <f aca="false">IF(A15570&lt;$N$2,$F$2,IF(A15570&lt;$N$3,$F$3,IF(A15570&lt;$N$4,$F$4,$F$5)))</f>
        <v>2</v>
      </c>
      <c r="C15570" s="6" t="n">
        <f aca="false">C15569*INDEX($G$2:$G$5,$B15570)+D15569*INDEX($H$2:$H$5,$B15570)+INDEX($K$2:$K$5,$B15570)</f>
        <v>0.40554312900887</v>
      </c>
      <c r="D15570" s="6" t="n">
        <f aca="false">C15569*INDEX($I$2:$I$5,$B15570)+D15569*INDEX($J$2:$J$5,$B15570)+INDEX($L$2:$L$5,$B15570)</f>
        <v>0.26823440260222</v>
      </c>
    </row>
    <row r="15571" customFormat="false" ht="12.75" hidden="false" customHeight="false" outlineLevel="0" collapsed="false">
      <c r="A15571" s="5" t="n">
        <f aca="true">RAND()</f>
        <v>0.613854224160066</v>
      </c>
      <c r="B15571" s="0" t="n">
        <f aca="false">IF(A15571&lt;$N$2,$F$2,IF(A15571&lt;$N$3,$F$3,IF(A15571&lt;$N$4,$F$4,$F$5)))</f>
        <v>1</v>
      </c>
      <c r="C15571" s="6" t="n">
        <f aca="false">C15570*INDEX($G$2:$G$5,$B15571)+D15570*INDEX($H$2:$H$5,$B15571)+INDEX($K$2:$K$5,$B15571)</f>
        <v>0.429230789424813</v>
      </c>
      <c r="D15571" s="6" t="n">
        <f aca="false">C15570*INDEX($I$2:$I$5,$B15571)+D15570*INDEX($J$2:$J$5,$B15571)+INDEX($L$2:$L$5,$B15571)</f>
        <v>0.395725912035957</v>
      </c>
    </row>
    <row r="15572" customFormat="false" ht="12.75" hidden="false" customHeight="false" outlineLevel="0" collapsed="false">
      <c r="A15572" s="5" t="n">
        <f aca="true">RAND()</f>
        <v>0.899881231482026</v>
      </c>
      <c r="B15572" s="0" t="n">
        <f aca="false">IF(A15572&lt;$N$2,$F$2,IF(A15572&lt;$N$3,$F$3,IF(A15572&lt;$N$4,$F$4,$F$5)))</f>
        <v>3</v>
      </c>
      <c r="C15572" s="6" t="n">
        <f aca="false">C15571*INDEX($G$2:$G$5,$B15572)+D15571*INDEX($H$2:$H$5,$B15572)+INDEX($K$2:$K$5,$B15572)</f>
        <v>0.622605814692454</v>
      </c>
      <c r="D15572" s="6" t="n">
        <f aca="false">C15571*INDEX($I$2:$I$5,$B15572)+D15571*INDEX($J$2:$J$5,$B15572)+INDEX($L$2:$L$5,$B15572)</f>
        <v>0.121387046402973</v>
      </c>
    </row>
    <row r="15573" customFormat="false" ht="12.75" hidden="false" customHeight="false" outlineLevel="0" collapsed="false">
      <c r="A15573" s="5" t="n">
        <f aca="true">RAND()</f>
        <v>0.72858912080102</v>
      </c>
      <c r="B15573" s="0" t="n">
        <f aca="false">IF(A15573&lt;$N$2,$F$2,IF(A15573&lt;$N$3,$F$3,IF(A15573&lt;$N$4,$F$4,$F$5)))</f>
        <v>1</v>
      </c>
      <c r="C15573" s="6" t="n">
        <f aca="false">C15572*INDEX($G$2:$G$5,$B15573)+D15572*INDEX($H$2:$H$5,$B15573)+INDEX($K$2:$K$5,$B15573)</f>
        <v>0.608083657390803</v>
      </c>
      <c r="D15573" s="6" t="n">
        <f aca="false">C15572*INDEX($I$2:$I$5,$B15573)+D15572*INDEX($J$2:$J$5,$B15573)+INDEX($L$2:$L$5,$B15573)</f>
        <v>0.263021187252503</v>
      </c>
    </row>
    <row r="15574" customFormat="false" ht="12.75" hidden="false" customHeight="false" outlineLevel="0" collapsed="false">
      <c r="A15574" s="5" t="n">
        <f aca="true">RAND()</f>
        <v>0.648378216828133</v>
      </c>
      <c r="B15574" s="0" t="n">
        <f aca="false">IF(A15574&lt;$N$2,$F$2,IF(A15574&lt;$N$3,$F$3,IF(A15574&lt;$N$4,$F$4,$F$5)))</f>
        <v>1</v>
      </c>
      <c r="C15574" s="6" t="n">
        <f aca="false">C15573*INDEX($G$2:$G$5,$B15574)+D15573*INDEX($H$2:$H$5,$B15574)+INDEX($K$2:$K$5,$B15574)</f>
        <v>0.600994809053135</v>
      </c>
      <c r="D15574" s="6" t="n">
        <f aca="false">C15573*INDEX($I$2:$I$5,$B15574)+D15573*INDEX($J$2:$J$5,$B15574)+INDEX($L$2:$L$5,$B15574)</f>
        <v>0.383805892653916</v>
      </c>
    </row>
    <row r="15575" customFormat="false" ht="12.75" hidden="false" customHeight="false" outlineLevel="0" collapsed="false">
      <c r="A15575" s="5" t="n">
        <f aca="true">RAND()</f>
        <v>0.999109388188347</v>
      </c>
      <c r="B15575" s="0" t="n">
        <f aca="false">IF(A15575&lt;$N$2,$F$2,IF(A15575&lt;$N$3,$F$3,IF(A15575&lt;$N$4,$F$4,$F$5)))</f>
        <v>4</v>
      </c>
      <c r="C15575" s="6" t="n">
        <f aca="false">C15574*INDEX($G$2:$G$5,$B15575)+D15574*INDEX($H$2:$H$5,$B15575)+INDEX($K$2:$K$5,$B15575)</f>
        <v>0.5</v>
      </c>
      <c r="D15575" s="6" t="n">
        <f aca="false">C15574*INDEX($I$2:$I$5,$B15575)+D15574*INDEX($J$2:$J$5,$B15575)+INDEX($L$2:$L$5,$B15575)</f>
        <v>0.0614089428246265</v>
      </c>
    </row>
    <row r="15576" customFormat="false" ht="12.75" hidden="false" customHeight="false" outlineLevel="0" collapsed="false">
      <c r="A15576" s="5" t="n">
        <f aca="true">RAND()</f>
        <v>0.402707834573908</v>
      </c>
      <c r="B15576" s="0" t="n">
        <f aca="false">IF(A15576&lt;$N$2,$F$2,IF(A15576&lt;$N$3,$F$3,IF(A15576&lt;$N$4,$F$4,$F$5)))</f>
        <v>1</v>
      </c>
      <c r="C15576" s="6" t="n">
        <f aca="false">C15575*INDEX($G$2:$G$5,$B15576)+D15575*INDEX($H$2:$H$5,$B15576)+INDEX($K$2:$K$5,$B15576)</f>
        <v>0.501772130884511</v>
      </c>
      <c r="D15576" s="6" t="n">
        <f aca="false">C15575*INDEX($I$2:$I$5,$B15576)+D15575*INDEX($J$2:$J$5,$B15576)+INDEX($L$2:$L$5,$B15576)</f>
        <v>0.216636192458108</v>
      </c>
    </row>
    <row r="15577" customFormat="false" ht="12.75" hidden="false" customHeight="false" outlineLevel="0" collapsed="false">
      <c r="A15577" s="5" t="n">
        <f aca="true">RAND()</f>
        <v>0.546571481415574</v>
      </c>
      <c r="B15577" s="0" t="n">
        <f aca="false">IF(A15577&lt;$N$2,$F$2,IF(A15577&lt;$N$3,$F$3,IF(A15577&lt;$N$4,$F$4,$F$5)))</f>
        <v>1</v>
      </c>
      <c r="C15577" s="6" t="n">
        <f aca="false">C15576*INDEX($G$2:$G$5,$B15577)+D15576*INDEX($H$2:$H$5,$B15577)+INDEX($K$2:$K$5,$B15577)</f>
        <v>0.5090200782419</v>
      </c>
      <c r="D15577" s="6" t="n">
        <f aca="false">C15576*INDEX($I$2:$I$5,$B15577)+D15576*INDEX($J$2:$J$5,$B15577)+INDEX($L$2:$L$5,$B15577)</f>
        <v>0.348358558554207</v>
      </c>
    </row>
    <row r="15578" customFormat="false" ht="12.75" hidden="false" customHeight="false" outlineLevel="0" collapsed="false">
      <c r="A15578" s="5" t="n">
        <f aca="true">RAND()</f>
        <v>0.299308215263378</v>
      </c>
      <c r="B15578" s="0" t="n">
        <f aca="false">IF(A15578&lt;$N$2,$F$2,IF(A15578&lt;$N$3,$F$3,IF(A15578&lt;$N$4,$F$4,$F$5)))</f>
        <v>1</v>
      </c>
      <c r="C15578" s="6" t="n">
        <f aca="false">C15577*INDEX($G$2:$G$5,$B15578)+D15577*INDEX($H$2:$H$5,$B15578)+INDEX($K$2:$K$5,$B15578)</f>
        <v>0.520047313093879</v>
      </c>
      <c r="D15578" s="6" t="n">
        <f aca="false">C15577*INDEX($I$2:$I$5,$B15578)+D15577*INDEX($J$2:$J$5,$B15578)+INDEX($L$2:$L$5,$B15578)</f>
        <v>0.459922673317571</v>
      </c>
    </row>
    <row r="15579" customFormat="false" ht="12.75" hidden="false" customHeight="false" outlineLevel="0" collapsed="false">
      <c r="A15579" s="5" t="n">
        <f aca="true">RAND()</f>
        <v>0.139693337928892</v>
      </c>
      <c r="B15579" s="0" t="n">
        <f aca="false">IF(A15579&lt;$N$2,$F$2,IF(A15579&lt;$N$3,$F$3,IF(A15579&lt;$N$4,$F$4,$F$5)))</f>
        <v>1</v>
      </c>
      <c r="C15579" s="6" t="n">
        <f aca="false">C15578*INDEX($G$2:$G$5,$B15579)+D15578*INDEX($H$2:$H$5,$B15579)+INDEX($K$2:$K$5,$B15579)</f>
        <v>0.533537307729453</v>
      </c>
      <c r="D15579" s="6" t="n">
        <f aca="false">C15578*INDEX($I$2:$I$5,$B15579)+D15578*INDEX($J$2:$J$5,$B15579)+INDEX($L$2:$L$5,$B15579)</f>
        <v>0.554232599062144</v>
      </c>
    </row>
    <row r="15580" customFormat="false" ht="12.75" hidden="false" customHeight="false" outlineLevel="0" collapsed="false">
      <c r="A15580" s="5" t="n">
        <f aca="true">RAND()</f>
        <v>0.636158746383304</v>
      </c>
      <c r="B15580" s="0" t="n">
        <f aca="false">IF(A15580&lt;$N$2,$F$2,IF(A15580&lt;$N$3,$F$3,IF(A15580&lt;$N$4,$F$4,$F$5)))</f>
        <v>1</v>
      </c>
      <c r="C15580" s="6" t="n">
        <f aca="false">C15579*INDEX($G$2:$G$5,$B15580)+D15579*INDEX($H$2:$H$5,$B15580)+INDEX($K$2:$K$5,$B15580)</f>
        <v>0.548479780427605</v>
      </c>
      <c r="D15580" s="6" t="n">
        <f aca="false">C15579*INDEX($I$2:$I$5,$B15580)+D15579*INDEX($J$2:$J$5,$B15580)+INDEX($L$2:$L$5,$B15580)</f>
        <v>0.633802596217771</v>
      </c>
    </row>
    <row r="15581" customFormat="false" ht="12.75" hidden="false" customHeight="false" outlineLevel="0" collapsed="false">
      <c r="A15581" s="5" t="n">
        <f aca="true">RAND()</f>
        <v>0.925976018482419</v>
      </c>
      <c r="B15581" s="0" t="n">
        <f aca="false">IF(A15581&lt;$N$2,$F$2,IF(A15581&lt;$N$3,$F$3,IF(A15581&lt;$N$4,$F$4,$F$5)))</f>
        <v>3</v>
      </c>
      <c r="C15581" s="6" t="n">
        <f aca="false">C15580*INDEX($G$2:$G$5,$B15581)+D15580*INDEX($H$2:$H$5,$B15581)+INDEX($K$2:$K$5,$B15581)</f>
        <v>0.672094167665488</v>
      </c>
      <c r="D15581" s="6" t="n">
        <f aca="false">C15580*INDEX($I$2:$I$5,$B15581)+D15580*INDEX($J$2:$J$5,$B15581)+INDEX($L$2:$L$5,$B15581)</f>
        <v>0.208815958214789</v>
      </c>
    </row>
    <row r="15582" customFormat="false" ht="12.75" hidden="false" customHeight="false" outlineLevel="0" collapsed="false">
      <c r="A15582" s="5" t="n">
        <f aca="true">RAND()</f>
        <v>0.824605295204566</v>
      </c>
      <c r="B15582" s="0" t="n">
        <f aca="false">IF(A15582&lt;$N$2,$F$2,IF(A15582&lt;$N$3,$F$3,IF(A15582&lt;$N$4,$F$4,$F$5)))</f>
        <v>2</v>
      </c>
      <c r="C15582" s="6" t="n">
        <f aca="false">C15581*INDEX($G$2:$G$5,$B15582)+D15581*INDEX($H$2:$H$5,$B15582)+INDEX($K$2:$K$5,$B15582)</f>
        <v>0.485210144473559</v>
      </c>
      <c r="D15582" s="6" t="n">
        <f aca="false">C15581*INDEX($I$2:$I$5,$B15582)+D15581*INDEX($J$2:$J$5,$B15582)+INDEX($L$2:$L$5,$B15582)</f>
        <v>0.242030025660714</v>
      </c>
    </row>
    <row r="15583" customFormat="false" ht="12.75" hidden="false" customHeight="false" outlineLevel="0" collapsed="false">
      <c r="A15583" s="5" t="n">
        <f aca="true">RAND()</f>
        <v>0.88763970836195</v>
      </c>
      <c r="B15583" s="0" t="n">
        <f aca="false">IF(A15583&lt;$N$2,$F$2,IF(A15583&lt;$N$3,$F$3,IF(A15583&lt;$N$4,$F$4,$F$5)))</f>
        <v>3</v>
      </c>
      <c r="C15583" s="6" t="n">
        <f aca="false">C15582*INDEX($G$2:$G$5,$B15583)+D15582*INDEX($H$2:$H$5,$B15583)+INDEX($K$2:$K$5,$B15583)</f>
        <v>0.570712975590948</v>
      </c>
      <c r="D15583" s="6" t="n">
        <f aca="false">C15582*INDEX($I$2:$I$5,$B15583)+D15582*INDEX($J$2:$J$5,$B15583)+INDEX($L$2:$L$5,$B15583)</f>
        <v>0.0995157536447145</v>
      </c>
    </row>
    <row r="15584" customFormat="false" ht="12.75" hidden="false" customHeight="false" outlineLevel="0" collapsed="false">
      <c r="A15584" s="5" t="n">
        <f aca="true">RAND()</f>
        <v>0.955589417409466</v>
      </c>
      <c r="B15584" s="0" t="n">
        <f aca="false">IF(A15584&lt;$N$2,$F$2,IF(A15584&lt;$N$3,$F$3,IF(A15584&lt;$N$4,$F$4,$F$5)))</f>
        <v>3</v>
      </c>
      <c r="C15584" s="6" t="n">
        <f aca="false">C15583*INDEX($G$2:$G$5,$B15584)+D15583*INDEX($H$2:$H$5,$B15584)+INDEX($K$2:$K$5,$B15584)</f>
        <v>0.517556011942812</v>
      </c>
      <c r="D15584" s="6" t="n">
        <f aca="false">C15583*INDEX($I$2:$I$5,$B15584)+D15583*INDEX($J$2:$J$5,$B15584)+INDEX($L$2:$L$5,$B15584)</f>
        <v>0.0879706072674438</v>
      </c>
    </row>
    <row r="15585" customFormat="false" ht="12.75" hidden="false" customHeight="false" outlineLevel="0" collapsed="false">
      <c r="A15585" s="5" t="n">
        <f aca="true">RAND()</f>
        <v>0.0891255526798307</v>
      </c>
      <c r="B15585" s="0" t="n">
        <f aca="false">IF(A15585&lt;$N$2,$F$2,IF(A15585&lt;$N$3,$F$3,IF(A15585&lt;$N$4,$F$4,$F$5)))</f>
        <v>1</v>
      </c>
      <c r="C15585" s="6" t="n">
        <f aca="false">C15584*INDEX($G$2:$G$5,$B15585)+D15584*INDEX($H$2:$H$5,$B15585)+INDEX($K$2:$K$5,$B15585)</f>
        <v>0.517659966608343</v>
      </c>
      <c r="D15585" s="6" t="n">
        <f aca="false">C15584*INDEX($I$2:$I$5,$B15585)+D15584*INDEX($J$2:$J$5,$B15585)+INDEX($L$2:$L$5,$B15585)</f>
        <v>0.238537473128176</v>
      </c>
    </row>
    <row r="15586" customFormat="false" ht="12.75" hidden="false" customHeight="false" outlineLevel="0" collapsed="false">
      <c r="A15586" s="5" t="n">
        <f aca="true">RAND()</f>
        <v>0.854782049132678</v>
      </c>
      <c r="B15586" s="0" t="n">
        <f aca="false">IF(A15586&lt;$N$2,$F$2,IF(A15586&lt;$N$3,$F$3,IF(A15586&lt;$N$4,$F$4,$F$5)))</f>
        <v>2</v>
      </c>
      <c r="C15586" s="6" t="n">
        <f aca="false">C15585*INDEX($G$2:$G$5,$B15586)+D15585*INDEX($H$2:$H$5,$B15586)+INDEX($K$2:$K$5,$B15586)</f>
        <v>0.448069544494876</v>
      </c>
      <c r="D15586" s="6" t="n">
        <f aca="false">C15585*INDEX($I$2:$I$5,$B15586)+D15585*INDEX($J$2:$J$5,$B15586)+INDEX($L$2:$L$5,$B15586)</f>
        <v>0.212983034659736</v>
      </c>
    </row>
    <row r="15587" customFormat="false" ht="12.75" hidden="false" customHeight="false" outlineLevel="0" collapsed="false">
      <c r="A15587" s="5" t="n">
        <f aca="true">RAND()</f>
        <v>0.14685306731474</v>
      </c>
      <c r="B15587" s="0" t="n">
        <f aca="false">IF(A15587&lt;$N$2,$F$2,IF(A15587&lt;$N$3,$F$3,IF(A15587&lt;$N$4,$F$4,$F$5)))</f>
        <v>1</v>
      </c>
      <c r="C15587" s="6" t="n">
        <f aca="false">C15586*INDEX($G$2:$G$5,$B15587)+D15586*INDEX($H$2:$H$5,$B15587)+INDEX($K$2:$K$5,$B15587)</f>
        <v>0.46329141555856</v>
      </c>
      <c r="D15587" s="6" t="n">
        <f aca="false">C15586*INDEX($I$2:$I$5,$B15587)+D15586*INDEX($J$2:$J$5,$B15587)+INDEX($L$2:$L$5,$B15587)</f>
        <v>0.347244023279806</v>
      </c>
    </row>
    <row r="15588" customFormat="false" ht="12.75" hidden="false" customHeight="false" outlineLevel="0" collapsed="false">
      <c r="A15588" s="5" t="n">
        <f aca="true">RAND()</f>
        <v>0.577509540482649</v>
      </c>
      <c r="B15588" s="0" t="n">
        <f aca="false">IF(A15588&lt;$N$2,$F$2,IF(A15588&lt;$N$3,$F$3,IF(A15588&lt;$N$4,$F$4,$F$5)))</f>
        <v>1</v>
      </c>
      <c r="C15588" s="6" t="n">
        <f aca="false">C15587*INDEX($G$2:$G$5,$B15588)+D15587*INDEX($H$2:$H$5,$B15588)+INDEX($K$2:$K$5,$B15588)</f>
        <v>0.48118244067057</v>
      </c>
      <c r="D15588" s="6" t="n">
        <f aca="false">C15587*INDEX($I$2:$I$5,$B15588)+D15587*INDEX($J$2:$J$5,$B15588)+INDEX($L$2:$L$5,$B15588)</f>
        <v>0.460668393388888</v>
      </c>
    </row>
    <row r="15589" customFormat="false" ht="12.75" hidden="false" customHeight="false" outlineLevel="0" collapsed="false">
      <c r="A15589" s="5" t="n">
        <f aca="true">RAND()</f>
        <v>0.0627025539303454</v>
      </c>
      <c r="B15589" s="0" t="n">
        <f aca="false">IF(A15589&lt;$N$2,$F$2,IF(A15589&lt;$N$3,$F$3,IF(A15589&lt;$N$4,$F$4,$F$5)))</f>
        <v>1</v>
      </c>
      <c r="C15589" s="6" t="n">
        <f aca="false">C15588*INDEX($G$2:$G$5,$B15589)+D15588*INDEX($H$2:$H$5,$B15589)+INDEX($K$2:$K$5,$B15589)</f>
        <v>0.500568622684703</v>
      </c>
      <c r="D15589" s="6" t="n">
        <f aca="false">C15588*INDEX($I$2:$I$5,$B15589)+D15588*INDEX($J$2:$J$5,$B15589)+INDEX($L$2:$L$5,$B15589)</f>
        <v>0.556303715682355</v>
      </c>
    </row>
    <row r="15590" customFormat="false" ht="12.75" hidden="false" customHeight="false" outlineLevel="0" collapsed="false">
      <c r="A15590" s="5" t="n">
        <f aca="true">RAND()</f>
        <v>0.586032614478825</v>
      </c>
      <c r="B15590" s="0" t="n">
        <f aca="false">IF(A15590&lt;$N$2,$F$2,IF(A15590&lt;$N$3,$F$3,IF(A15590&lt;$N$4,$F$4,$F$5)))</f>
        <v>1</v>
      </c>
      <c r="C15590" s="6" t="n">
        <f aca="false">C15589*INDEX($G$2:$G$5,$B15590)+D15589*INDEX($H$2:$H$5,$B15590)+INDEX($K$2:$K$5,$B15590)</f>
        <v>0.52056599813956</v>
      </c>
      <c r="D15590" s="6" t="n">
        <f aca="false">C15589*INDEX($I$2:$I$5,$B15590)+D15589*INDEX($J$2:$J$5,$B15590)+INDEX($L$2:$L$5,$B15590)</f>
        <v>0.636780815574985</v>
      </c>
    </row>
    <row r="15591" customFormat="false" ht="12.75" hidden="false" customHeight="false" outlineLevel="0" collapsed="false">
      <c r="A15591" s="5" t="n">
        <f aca="true">RAND()</f>
        <v>0.00203629944228054</v>
      </c>
      <c r="B15591" s="0" t="n">
        <f aca="false">IF(A15591&lt;$N$2,$F$2,IF(A15591&lt;$N$3,$F$3,IF(A15591&lt;$N$4,$F$4,$F$5)))</f>
        <v>1</v>
      </c>
      <c r="C15591" s="6" t="n">
        <f aca="false">C15590*INDEX($G$2:$G$5,$B15591)+D15590*INDEX($H$2:$H$5,$B15591)+INDEX($K$2:$K$5,$B15591)</f>
        <v>0.540521422596761</v>
      </c>
      <c r="D15591" s="6" t="n">
        <f aca="false">C15590*INDEX($I$2:$I$5,$B15591)+D15590*INDEX($J$2:$J$5,$B15591)+INDEX($L$2:$L$5,$B15591)</f>
        <v>0.704365970491999</v>
      </c>
    </row>
    <row r="15592" customFormat="false" ht="12.75" hidden="false" customHeight="false" outlineLevel="0" collapsed="false">
      <c r="A15592" s="5" t="n">
        <f aca="true">RAND()</f>
        <v>0.424816421251553</v>
      </c>
      <c r="B15592" s="0" t="n">
        <f aca="false">IF(A15592&lt;$N$2,$F$2,IF(A15592&lt;$N$3,$F$3,IF(A15592&lt;$N$4,$F$4,$F$5)))</f>
        <v>1</v>
      </c>
      <c r="C15592" s="6" t="n">
        <f aca="false">C15591*INDEX($G$2:$G$5,$B15592)+D15591*INDEX($H$2:$H$5,$B15592)+INDEX($K$2:$K$5,$B15592)</f>
        <v>0.559964228692854</v>
      </c>
      <c r="D15592" s="6" t="n">
        <f aca="false">C15591*INDEX($I$2:$I$5,$B15592)+D15591*INDEX($J$2:$J$5,$B15592)+INDEX($L$2:$L$5,$B15592)</f>
        <v>0.761007416311627</v>
      </c>
    </row>
    <row r="15593" customFormat="false" ht="12.75" hidden="false" customHeight="false" outlineLevel="0" collapsed="false">
      <c r="A15593" s="5" t="n">
        <f aca="true">RAND()</f>
        <v>0.128469509283938</v>
      </c>
      <c r="B15593" s="0" t="n">
        <f aca="false">IF(A15593&lt;$N$2,$F$2,IF(A15593&lt;$N$3,$F$3,IF(A15593&lt;$N$4,$F$4,$F$5)))</f>
        <v>1</v>
      </c>
      <c r="C15593" s="6" t="n">
        <f aca="false">C15592*INDEX($G$2:$G$5,$B15593)+D15592*INDEX($H$2:$H$5,$B15593)+INDEX($K$2:$K$5,$B15593)</f>
        <v>0.578566904563763</v>
      </c>
      <c r="D15593" s="6" t="n">
        <f aca="false">C15592*INDEX($I$2:$I$5,$B15593)+D15592*INDEX($J$2:$J$5,$B15593)+INDEX($L$2:$L$5,$B15593)</f>
        <v>0.808376619986936</v>
      </c>
    </row>
    <row r="15594" customFormat="false" ht="12.75" hidden="false" customHeight="false" outlineLevel="0" collapsed="false">
      <c r="A15594" s="5" t="n">
        <f aca="true">RAND()</f>
        <v>0.830880694475712</v>
      </c>
      <c r="B15594" s="0" t="n">
        <f aca="false">IF(A15594&lt;$N$2,$F$2,IF(A15594&lt;$N$3,$F$3,IF(A15594&lt;$N$4,$F$4,$F$5)))</f>
        <v>2</v>
      </c>
      <c r="C15594" s="6" t="n">
        <f aca="false">C15593*INDEX($G$2:$G$5,$B15594)+D15593*INDEX($H$2:$H$5,$B15594)+INDEX($K$2:$K$5,$B15594)</f>
        <v>0.331284564082014</v>
      </c>
      <c r="D15594" s="6" t="n">
        <f aca="false">C15593*INDEX($I$2:$I$5,$B15594)+D15593*INDEX($J$2:$J$5,$B15594)+INDEX($L$2:$L$5,$B15594)</f>
        <v>0.339006314568837</v>
      </c>
    </row>
    <row r="15595" customFormat="false" ht="12.75" hidden="false" customHeight="false" outlineLevel="0" collapsed="false">
      <c r="A15595" s="5" t="n">
        <f aca="true">RAND()</f>
        <v>0.689422980596855</v>
      </c>
      <c r="B15595" s="0" t="n">
        <f aca="false">IF(A15595&lt;$N$2,$F$2,IF(A15595&lt;$N$3,$F$3,IF(A15595&lt;$N$4,$F$4,$F$5)))</f>
        <v>1</v>
      </c>
      <c r="C15595" s="6" t="n">
        <f aca="false">C15594*INDEX($G$2:$G$5,$B15595)+D15594*INDEX($H$2:$H$5,$B15595)+INDEX($K$2:$K$5,$B15595)</f>
        <v>0.368803828544677</v>
      </c>
      <c r="D15595" s="6" t="n">
        <f aca="false">C15594*INDEX($I$2:$I$5,$B15595)+D15594*INDEX($J$2:$J$5,$B15595)+INDEX($L$2:$L$5,$B15595)</f>
        <v>0.458558832197908</v>
      </c>
    </row>
    <row r="15596" customFormat="false" ht="12.75" hidden="false" customHeight="false" outlineLevel="0" collapsed="false">
      <c r="A15596" s="5" t="n">
        <f aca="true">RAND()</f>
        <v>0.751993018409345</v>
      </c>
      <c r="B15596" s="0" t="n">
        <f aca="false">IF(A15596&lt;$N$2,$F$2,IF(A15596&lt;$N$3,$F$3,IF(A15596&lt;$N$4,$F$4,$F$5)))</f>
        <v>2</v>
      </c>
      <c r="C15596" s="6" t="n">
        <f aca="false">C15595*INDEX($G$2:$G$5,$B15596)+D15595*INDEX($H$2:$H$5,$B15596)+INDEX($K$2:$K$5,$B15596)</f>
        <v>0.369020058146574</v>
      </c>
      <c r="D15596" s="6" t="n">
        <f aca="false">C15595*INDEX($I$2:$I$5,$B15596)+D15595*INDEX($J$2:$J$5,$B15596)+INDEX($L$2:$L$5,$B15596)</f>
        <v>0.222685755194085</v>
      </c>
    </row>
    <row r="15597" customFormat="false" ht="12.75" hidden="false" customHeight="false" outlineLevel="0" collapsed="false">
      <c r="A15597" s="5" t="n">
        <f aca="true">RAND()</f>
        <v>0.391692439231127</v>
      </c>
      <c r="B15597" s="0" t="n">
        <f aca="false">IF(A15597&lt;$N$2,$F$2,IF(A15597&lt;$N$3,$F$3,IF(A15597&lt;$N$4,$F$4,$F$5)))</f>
        <v>1</v>
      </c>
      <c r="C15597" s="6" t="n">
        <f aca="false">C15596*INDEX($G$2:$G$5,$B15597)+D15596*INDEX($H$2:$H$5,$B15597)+INDEX($K$2:$K$5,$B15597)</f>
        <v>0.396537402308623</v>
      </c>
      <c r="D15597" s="6" t="n">
        <f aca="false">C15596*INDEX($I$2:$I$5,$B15597)+D15596*INDEX($J$2:$J$5,$B15597)+INDEX($L$2:$L$5,$B15597)</f>
        <v>0.358406464008355</v>
      </c>
    </row>
    <row r="15598" customFormat="false" ht="12.75" hidden="false" customHeight="false" outlineLevel="0" collapsed="false">
      <c r="A15598" s="5" t="n">
        <f aca="true">RAND()</f>
        <v>0.0349161603386121</v>
      </c>
      <c r="B15598" s="0" t="n">
        <f aca="false">IF(A15598&lt;$N$2,$F$2,IF(A15598&lt;$N$3,$F$3,IF(A15598&lt;$N$4,$F$4,$F$5)))</f>
        <v>1</v>
      </c>
      <c r="C15598" s="6" t="n">
        <f aca="false">C15597*INDEX($G$2:$G$5,$B15598)+D15597*INDEX($H$2:$H$5,$B15598)+INDEX($K$2:$K$5,$B15598)</f>
        <v>0.42492129372833</v>
      </c>
      <c r="D15598" s="6" t="n">
        <f aca="false">C15597*INDEX($I$2:$I$5,$B15598)+D15597*INDEX($J$2:$J$5,$B15598)+INDEX($L$2:$L$5,$B15598)</f>
        <v>0.472615204057674</v>
      </c>
    </row>
    <row r="15599" customFormat="false" ht="12.75" hidden="false" customHeight="false" outlineLevel="0" collapsed="false">
      <c r="A15599" s="5" t="n">
        <f aca="true">RAND()</f>
        <v>0.389004700664724</v>
      </c>
      <c r="B15599" s="0" t="n">
        <f aca="false">IF(A15599&lt;$N$2,$F$2,IF(A15599&lt;$N$3,$F$3,IF(A15599&lt;$N$4,$F$4,$F$5)))</f>
        <v>1</v>
      </c>
      <c r="C15599" s="6" t="n">
        <f aca="false">C15598*INDEX($G$2:$G$5,$B15599)+D15598*INDEX($H$2:$H$5,$B15599)+INDEX($K$2:$K$5,$B15599)</f>
        <v>0.453244940925486</v>
      </c>
      <c r="D15599" s="6" t="n">
        <f aca="false">C15598*INDEX($I$2:$I$5,$B15599)+D15598*INDEX($J$2:$J$5,$B15599)+INDEX($L$2:$L$5,$B15599)</f>
        <v>0.568528220377017</v>
      </c>
    </row>
    <row r="15600" customFormat="false" ht="12.75" hidden="false" customHeight="false" outlineLevel="0" collapsed="false">
      <c r="A15600" s="5" t="n">
        <f aca="true">RAND()</f>
        <v>0.470893104719327</v>
      </c>
      <c r="B15600" s="0" t="n">
        <f aca="false">IF(A15600&lt;$N$2,$F$2,IF(A15600&lt;$N$3,$F$3,IF(A15600&lt;$N$4,$F$4,$F$5)))</f>
        <v>1</v>
      </c>
      <c r="C15600" s="6" t="n">
        <f aca="false">C15599*INDEX($G$2:$G$5,$B15600)+D15599*INDEX($H$2:$H$5,$B15600)+INDEX($K$2:$K$5,$B15600)</f>
        <v>0.480840498999687</v>
      </c>
      <c r="D15600" s="6" t="n">
        <f aca="false">C15599*INDEX($I$2:$I$5,$B15600)+D15599*INDEX($J$2:$J$5,$B15600)+INDEX($L$2:$L$5,$B15600)</f>
        <v>0.648910396285845</v>
      </c>
    </row>
    <row r="15601" customFormat="false" ht="12.75" hidden="false" customHeight="false" outlineLevel="0" collapsed="false">
      <c r="A15601" s="5" t="n">
        <f aca="true">RAND()</f>
        <v>0.324717868304722</v>
      </c>
      <c r="B15601" s="0" t="n">
        <f aca="false">IF(A15601&lt;$N$2,$F$2,IF(A15601&lt;$N$3,$F$3,IF(A15601&lt;$N$4,$F$4,$F$5)))</f>
        <v>1</v>
      </c>
      <c r="C15601" s="6" t="n">
        <f aca="false">C15600*INDEX($G$2:$G$5,$B15601)+D15600*INDEX($H$2:$H$5,$B15601)+INDEX($K$2:$K$5,$B15601)</f>
        <v>0.507243268313311</v>
      </c>
      <c r="D15601" s="6" t="n">
        <f aca="false">C15600*INDEX($I$2:$I$5,$B15601)+D15600*INDEX($J$2:$J$5,$B15601)+INDEX($L$2:$L$5,$B15601)</f>
        <v>0.716133827983694</v>
      </c>
    </row>
    <row r="15602" customFormat="false" ht="12.75" hidden="false" customHeight="false" outlineLevel="0" collapsed="false">
      <c r="A15602" s="5" t="n">
        <f aca="true">RAND()</f>
        <v>0.901660940186085</v>
      </c>
      <c r="B15602" s="0" t="n">
        <f aca="false">IF(A15602&lt;$N$2,$F$2,IF(A15602&lt;$N$3,$F$3,IF(A15602&lt;$N$4,$F$4,$F$5)))</f>
        <v>3</v>
      </c>
      <c r="C15602" s="6" t="n">
        <f aca="false">C15601*INDEX($G$2:$G$5,$B15602)+D15601*INDEX($H$2:$H$5,$B15602)+INDEX($K$2:$K$5,$B15602)</f>
        <v>0.701579383072389</v>
      </c>
      <c r="D15602" s="6" t="n">
        <f aca="false">C15601*INDEX($I$2:$I$5,$B15602)+D15601*INDEX($J$2:$J$5,$B15602)+INDEX($L$2:$L$5,$B15602)</f>
        <v>0.217606966993596</v>
      </c>
    </row>
    <row r="15603" customFormat="false" ht="12.75" hidden="false" customHeight="false" outlineLevel="0" collapsed="false">
      <c r="A15603" s="5" t="n">
        <f aca="true">RAND()</f>
        <v>0.127871017309318</v>
      </c>
      <c r="B15603" s="0" t="n">
        <f aca="false">IF(A15603&lt;$N$2,$F$2,IF(A15603&lt;$N$3,$F$3,IF(A15603&lt;$N$4,$F$4,$F$5)))</f>
        <v>1</v>
      </c>
      <c r="C15603" s="6" t="n">
        <f aca="false">C15602*INDEX($G$2:$G$5,$B15603)+D15602*INDEX($H$2:$H$5,$B15603)+INDEX($K$2:$K$5,$B15603)</f>
        <v>0.678692354007221</v>
      </c>
      <c r="D15603" s="6" t="n">
        <f aca="false">C15602*INDEX($I$2:$I$5,$B15603)+D15602*INDEX($J$2:$J$5,$B15603)+INDEX($L$2:$L$5,$B15603)</f>
        <v>0.341789877803885</v>
      </c>
    </row>
    <row r="15604" customFormat="false" ht="12.75" hidden="false" customHeight="false" outlineLevel="0" collapsed="false">
      <c r="A15604" s="5" t="n">
        <f aca="true">RAND()</f>
        <v>0.392434010378063</v>
      </c>
      <c r="B15604" s="0" t="n">
        <f aca="false">IF(A15604&lt;$N$2,$F$2,IF(A15604&lt;$N$3,$F$3,IF(A15604&lt;$N$4,$F$4,$F$5)))</f>
        <v>1</v>
      </c>
      <c r="C15604" s="6" t="n">
        <f aca="false">C15603*INDEX($G$2:$G$5,$B15604)+D15603*INDEX($H$2:$H$5,$B15604)+INDEX($K$2:$K$5,$B15604)</f>
        <v>0.663856034030874</v>
      </c>
      <c r="D15604" s="6" t="n">
        <f aca="false">C15603*INDEX($I$2:$I$5,$B15604)+D15603*INDEX($J$2:$J$5,$B15604)+INDEX($L$2:$L$5,$B15604)</f>
        <v>0.448067989157231</v>
      </c>
    </row>
    <row r="15605" customFormat="false" ht="12.75" hidden="false" customHeight="false" outlineLevel="0" collapsed="false">
      <c r="A15605" s="5" t="n">
        <f aca="true">RAND()</f>
        <v>0.928472529984317</v>
      </c>
      <c r="B15605" s="0" t="n">
        <f aca="false">IF(A15605&lt;$N$2,$F$2,IF(A15605&lt;$N$3,$F$3,IF(A15605&lt;$N$4,$F$4,$F$5)))</f>
        <v>3</v>
      </c>
      <c r="C15605" s="6" t="n">
        <f aca="false">C15604*INDEX($G$2:$G$5,$B15605)+D15604*INDEX($H$2:$H$5,$B15605)+INDEX($K$2:$K$5,$B15605)</f>
        <v>0.602224835826865</v>
      </c>
      <c r="D15605" s="6" t="n">
        <f aca="false">C15604*INDEX($I$2:$I$5,$B15605)+D15604*INDEX($J$2:$J$5,$B15605)+INDEX($L$2:$L$5,$B15605)</f>
        <v>0.194794682278291</v>
      </c>
    </row>
    <row r="15606" customFormat="false" ht="12.75" hidden="false" customHeight="false" outlineLevel="0" collapsed="false">
      <c r="A15606" s="5" t="n">
        <f aca="true">RAND()</f>
        <v>0.6079245443773</v>
      </c>
      <c r="B15606" s="0" t="n">
        <f aca="false">IF(A15606&lt;$N$2,$F$2,IF(A15606&lt;$N$3,$F$3,IF(A15606&lt;$N$4,$F$4,$F$5)))</f>
        <v>1</v>
      </c>
      <c r="C15606" s="6" t="n">
        <f aca="false">C15605*INDEX($G$2:$G$5,$B15606)+D15605*INDEX($H$2:$H$5,$B15606)+INDEX($K$2:$K$5,$B15606)</f>
        <v>0.593496288861305</v>
      </c>
      <c r="D15606" s="6" t="n">
        <f aca="false">C15605*INDEX($I$2:$I$5,$B15606)+D15605*INDEX($J$2:$J$5,$B15606)+INDEX($L$2:$L$5,$B15606)</f>
        <v>0.326098366328675</v>
      </c>
    </row>
    <row r="15607" customFormat="false" ht="12.75" hidden="false" customHeight="false" outlineLevel="0" collapsed="false">
      <c r="A15607" s="5" t="n">
        <f aca="true">RAND()</f>
        <v>0.787924035920639</v>
      </c>
      <c r="B15607" s="0" t="n">
        <f aca="false">IF(A15607&lt;$N$2,$F$2,IF(A15607&lt;$N$3,$F$3,IF(A15607&lt;$N$4,$F$4,$F$5)))</f>
        <v>2</v>
      </c>
      <c r="C15607" s="6" t="n">
        <f aca="false">C15606*INDEX($G$2:$G$5,$B15607)+D15606*INDEX($H$2:$H$5,$B15607)+INDEX($K$2:$K$5,$B15607)</f>
        <v>0.443220538115397</v>
      </c>
      <c r="D15607" s="6" t="n">
        <f aca="false">C15606*INDEX($I$2:$I$5,$B15607)+D15606*INDEX($J$2:$J$5,$B15607)+INDEX($L$2:$L$5,$B15607)</f>
        <v>0.247371539449404</v>
      </c>
    </row>
    <row r="15608" customFormat="false" ht="12.75" hidden="false" customHeight="false" outlineLevel="0" collapsed="false">
      <c r="A15608" s="5" t="n">
        <f aca="true">RAND()</f>
        <v>0.652912525282945</v>
      </c>
      <c r="B15608" s="0" t="n">
        <f aca="false">IF(A15608&lt;$N$2,$F$2,IF(A15608&lt;$N$3,$F$3,IF(A15608&lt;$N$4,$F$4,$F$5)))</f>
        <v>1</v>
      </c>
      <c r="C15608" s="6" t="n">
        <f aca="false">C15607*INDEX($G$2:$G$5,$B15608)+D15607*INDEX($H$2:$H$5,$B15608)+INDEX($K$2:$K$5,$B15608)</f>
        <v>0.4604469838196</v>
      </c>
      <c r="D15608" s="6" t="n">
        <f aca="false">C15607*INDEX($I$2:$I$5,$B15608)+D15607*INDEX($J$2:$J$5,$B15608)+INDEX($L$2:$L$5,$B15608)</f>
        <v>0.376619277082274</v>
      </c>
    </row>
    <row r="15609" customFormat="false" ht="12.75" hidden="false" customHeight="false" outlineLevel="0" collapsed="false">
      <c r="A15609" s="5" t="n">
        <f aca="true">RAND()</f>
        <v>0.391194423697536</v>
      </c>
      <c r="B15609" s="0" t="n">
        <f aca="false">IF(A15609&lt;$N$2,$F$2,IF(A15609&lt;$N$3,$F$3,IF(A15609&lt;$N$4,$F$4,$F$5)))</f>
        <v>1</v>
      </c>
      <c r="C15609" s="6" t="n">
        <f aca="false">C15608*INDEX($G$2:$G$5,$B15609)+D15608*INDEX($H$2:$H$5,$B15609)+INDEX($K$2:$K$5,$B15609)</f>
        <v>0.479854402514884</v>
      </c>
      <c r="D15609" s="6" t="n">
        <f aca="false">C15608*INDEX($I$2:$I$5,$B15609)+D15608*INDEX($J$2:$J$5,$B15609)+INDEX($L$2:$L$5,$B15609)</f>
        <v>0.485713227841526</v>
      </c>
    </row>
    <row r="15610" customFormat="false" ht="12.75" hidden="false" customHeight="false" outlineLevel="0" collapsed="false">
      <c r="A15610" s="5" t="n">
        <f aca="true">RAND()</f>
        <v>0.289414904758974</v>
      </c>
      <c r="B15610" s="0" t="n">
        <f aca="false">IF(A15610&lt;$N$2,$F$2,IF(A15610&lt;$N$3,$F$3,IF(A15610&lt;$N$4,$F$4,$F$5)))</f>
        <v>1</v>
      </c>
      <c r="C15610" s="6" t="n">
        <f aca="false">C15609*INDEX($G$2:$G$5,$B15610)+D15609*INDEX($H$2:$H$5,$B15610)+INDEX($K$2:$K$5,$B15610)</f>
        <v>0.500367777165273</v>
      </c>
      <c r="D15610" s="6" t="n">
        <f aca="false">C15609*INDEX($I$2:$I$5,$B15610)+D15609*INDEX($J$2:$J$5,$B15610)+INDEX($L$2:$L$5,$B15610)</f>
        <v>0.577615917544405</v>
      </c>
    </row>
    <row r="15611" customFormat="false" ht="12.75" hidden="false" customHeight="false" outlineLevel="0" collapsed="false">
      <c r="A15611" s="5" t="n">
        <f aca="true">RAND()</f>
        <v>0.254002468623957</v>
      </c>
      <c r="B15611" s="0" t="n">
        <f aca="false">IF(A15611&lt;$N$2,$F$2,IF(A15611&lt;$N$3,$F$3,IF(A15611&lt;$N$4,$F$4,$F$5)))</f>
        <v>1</v>
      </c>
      <c r="C15611" s="6" t="n">
        <f aca="false">C15610*INDEX($G$2:$G$5,$B15611)+D15610*INDEX($H$2:$H$5,$B15611)+INDEX($K$2:$K$5,$B15611)</f>
        <v>0.52118403176246</v>
      </c>
      <c r="D15611" s="6" t="n">
        <f aca="false">C15610*INDEX($I$2:$I$5,$B15611)+D15610*INDEX($J$2:$J$5,$B15611)+INDEX($L$2:$L$5,$B15611)</f>
        <v>0.654882306240084</v>
      </c>
    </row>
    <row r="15612" customFormat="false" ht="12.75" hidden="false" customHeight="false" outlineLevel="0" collapsed="false">
      <c r="A15612" s="5" t="n">
        <f aca="true">RAND()</f>
        <v>0.787075326759824</v>
      </c>
      <c r="B15612" s="0" t="n">
        <f aca="false">IF(A15612&lt;$N$2,$F$2,IF(A15612&lt;$N$3,$F$3,IF(A15612&lt;$N$4,$F$4,$F$5)))</f>
        <v>2</v>
      </c>
      <c r="C15612" s="6" t="n">
        <f aca="false">C15611*INDEX($G$2:$G$5,$B15612)+D15611*INDEX($H$2:$H$5,$B15612)+INDEX($K$2:$K$5,$B15612)</f>
        <v>0.354669853046946</v>
      </c>
      <c r="D15612" s="6" t="n">
        <f aca="false">C15611*INDEX($I$2:$I$5,$B15612)+D15611*INDEX($J$2:$J$5,$B15612)+INDEX($L$2:$L$5,$B15612)</f>
        <v>0.295799405507613</v>
      </c>
    </row>
    <row r="15613" customFormat="false" ht="12.75" hidden="false" customHeight="false" outlineLevel="0" collapsed="false">
      <c r="A15613" s="5" t="n">
        <f aca="true">RAND()</f>
        <v>0.897819254919281</v>
      </c>
      <c r="B15613" s="0" t="n">
        <f aca="false">IF(A15613&lt;$N$2,$F$2,IF(A15613&lt;$N$3,$F$3,IF(A15613&lt;$N$4,$F$4,$F$5)))</f>
        <v>3</v>
      </c>
      <c r="C15613" s="6" t="n">
        <f aca="false">C15612*INDEX($G$2:$G$5,$B15613)+D15612*INDEX($H$2:$H$5,$B15613)+INDEX($K$2:$K$5,$B15613)</f>
        <v>0.605510753801613</v>
      </c>
      <c r="D15613" s="6" t="n">
        <f aca="false">C15612*INDEX($I$2:$I$5,$B15613)+D15612*INDEX($J$2:$J$5,$B15613)+INDEX($L$2:$L$5,$B15613)</f>
        <v>0.07831862089751</v>
      </c>
    </row>
    <row r="15614" customFormat="false" ht="12.75" hidden="false" customHeight="false" outlineLevel="0" collapsed="false">
      <c r="A15614" s="5" t="n">
        <f aca="true">RAND()</f>
        <v>0.778993129347177</v>
      </c>
      <c r="B15614" s="0" t="n">
        <f aca="false">IF(A15614&lt;$N$2,$F$2,IF(A15614&lt;$N$3,$F$3,IF(A15614&lt;$N$4,$F$4,$F$5)))</f>
        <v>2</v>
      </c>
      <c r="C15614" s="6" t="n">
        <f aca="false">C15613*INDEX($G$2:$G$5,$B15614)+D15613*INDEX($H$2:$H$5,$B15614)+INDEX($K$2:$K$5,$B15614)</f>
        <v>0.50158561017608</v>
      </c>
      <c r="D15614" s="6" t="n">
        <f aca="false">C15613*INDEX($I$2:$I$5,$B15614)+D15613*INDEX($J$2:$J$5,$B15614)+INDEX($L$2:$L$5,$B15614)</f>
        <v>0.201274198675974</v>
      </c>
    </row>
    <row r="15615" customFormat="false" ht="12.75" hidden="false" customHeight="false" outlineLevel="0" collapsed="false">
      <c r="A15615" s="5" t="n">
        <f aca="true">RAND()</f>
        <v>0.851981711277857</v>
      </c>
      <c r="B15615" s="0" t="n">
        <f aca="false">IF(A15615&lt;$N$2,$F$2,IF(A15615&lt;$N$3,$F$3,IF(A15615&lt;$N$4,$F$4,$F$5)))</f>
        <v>2</v>
      </c>
      <c r="C15615" s="6" t="n">
        <f aca="false">C15614*INDEX($G$2:$G$5,$B15615)+D15614*INDEX($H$2:$H$5,$B15615)+INDEX($K$2:$K$5,$B15615)</f>
        <v>0.453324396303918</v>
      </c>
      <c r="D15615" s="6" t="n">
        <f aca="false">C15614*INDEX($I$2:$I$5,$B15615)+D15614*INDEX($J$2:$J$5,$B15615)+INDEX($L$2:$L$5,$B15615)</f>
        <v>0.202009365038961</v>
      </c>
    </row>
    <row r="15616" customFormat="false" ht="12.75" hidden="false" customHeight="false" outlineLevel="0" collapsed="false">
      <c r="A15616" s="5" t="n">
        <f aca="true">RAND()</f>
        <v>0.740323100474566</v>
      </c>
      <c r="B15616" s="0" t="n">
        <f aca="false">IF(A15616&lt;$N$2,$F$2,IF(A15616&lt;$N$3,$F$3,IF(A15616&lt;$N$4,$F$4,$F$5)))</f>
        <v>2</v>
      </c>
      <c r="C15616" s="6" t="n">
        <f aca="false">C15615*INDEX($G$2:$G$5,$B15616)+D15615*INDEX($H$2:$H$5,$B15616)+INDEX($K$2:$K$5,$B15616)</f>
        <v>0.443650789573067</v>
      </c>
      <c r="D15616" s="6" t="n">
        <f aca="false">C15615*INDEX($I$2:$I$5,$B15616)+D15615*INDEX($J$2:$J$5,$B15616)+INDEX($L$2:$L$5,$B15616)</f>
        <v>0.191247158477361</v>
      </c>
    </row>
    <row r="15617" customFormat="false" ht="12.75" hidden="false" customHeight="false" outlineLevel="0" collapsed="false">
      <c r="A15617" s="5" t="n">
        <f aca="true">RAND()</f>
        <v>0.68958527541371</v>
      </c>
      <c r="B15617" s="0" t="n">
        <f aca="false">IF(A15617&lt;$N$2,$F$2,IF(A15617&lt;$N$3,$F$3,IF(A15617&lt;$N$4,$F$4,$F$5)))</f>
        <v>1</v>
      </c>
      <c r="C15617" s="6" t="n">
        <f aca="false">C15616*INDEX($G$2:$G$5,$B15617)+D15616*INDEX($H$2:$H$5,$B15617)+INDEX($K$2:$K$5,$B15617)</f>
        <v>0.458735665211196</v>
      </c>
      <c r="D15617" s="6" t="n">
        <f aca="false">C15616*INDEX($I$2:$I$5,$B15617)+D15616*INDEX($J$2:$J$5,$B15617)+INDEX($L$2:$L$5,$B15617)</f>
        <v>0.328953758333076</v>
      </c>
    </row>
    <row r="15618" customFormat="false" ht="12.75" hidden="false" customHeight="false" outlineLevel="0" collapsed="false">
      <c r="A15618" s="5" t="n">
        <f aca="true">RAND()</f>
        <v>0.335240869553901</v>
      </c>
      <c r="B15618" s="0" t="n">
        <f aca="false">IF(A15618&lt;$N$2,$F$2,IF(A15618&lt;$N$3,$F$3,IF(A15618&lt;$N$4,$F$4,$F$5)))</f>
        <v>1</v>
      </c>
      <c r="C15618" s="6" t="n">
        <f aca="false">C15617*INDEX($G$2:$G$5,$B15618)+D15617*INDEX($H$2:$H$5,$B15618)+INDEX($K$2:$K$5,$B15618)</f>
        <v>0.476637868822629</v>
      </c>
      <c r="D15618" s="6" t="n">
        <f aca="false">C15617*INDEX($I$2:$I$5,$B15618)+D15617*INDEX($J$2:$J$5,$B15618)+INDEX($L$2:$L$5,$B15618)</f>
        <v>0.445308521211967</v>
      </c>
    </row>
    <row r="15619" customFormat="false" ht="12.75" hidden="false" customHeight="false" outlineLevel="0" collapsed="false">
      <c r="A15619" s="5" t="n">
        <f aca="true">RAND()</f>
        <v>0.0658698248732101</v>
      </c>
      <c r="B15619" s="0" t="n">
        <f aca="false">IF(A15619&lt;$N$2,$F$2,IF(A15619&lt;$N$3,$F$3,IF(A15619&lt;$N$4,$F$4,$F$5)))</f>
        <v>1</v>
      </c>
      <c r="C15619" s="6" t="n">
        <f aca="false">C15618*INDEX($G$2:$G$5,$B15619)+D15618*INDEX($H$2:$H$5,$B15619)+INDEX($K$2:$K$5,$B15619)</f>
        <v>0.496141965915255</v>
      </c>
      <c r="D15619" s="6" t="n">
        <f aca="false">C15618*INDEX($I$2:$I$5,$B15619)+D15618*INDEX($J$2:$J$5,$B15619)+INDEX($L$2:$L$5,$B15619)</f>
        <v>0.543431333362523</v>
      </c>
    </row>
    <row r="15620" customFormat="false" ht="12.75" hidden="false" customHeight="false" outlineLevel="0" collapsed="false">
      <c r="A15620" s="5" t="n">
        <f aca="true">RAND()</f>
        <v>0.129733953410253</v>
      </c>
      <c r="B15620" s="0" t="n">
        <f aca="false">IF(A15620&lt;$N$2,$F$2,IF(A15620&lt;$N$3,$F$3,IF(A15620&lt;$N$4,$F$4,$F$5)))</f>
        <v>1</v>
      </c>
      <c r="C15620" s="6" t="n">
        <f aca="false">C15619*INDEX($G$2:$G$5,$B15620)+D15619*INDEX($H$2:$H$5,$B15620)+INDEX($K$2:$K$5,$B15620)</f>
        <v>0.516331488396465</v>
      </c>
      <c r="D15620" s="6" t="n">
        <f aca="false">C15619*INDEX($I$2:$I$5,$B15620)+D15619*INDEX($J$2:$J$5,$B15620)+INDEX($L$2:$L$5,$B15620)</f>
        <v>0.626015949285917</v>
      </c>
    </row>
    <row r="15621" customFormat="false" ht="12.75" hidden="false" customHeight="false" outlineLevel="0" collapsed="false">
      <c r="A15621" s="5" t="n">
        <f aca="true">RAND()</f>
        <v>0.663171264061356</v>
      </c>
      <c r="B15621" s="0" t="n">
        <f aca="false">IF(A15621&lt;$N$2,$F$2,IF(A15621&lt;$N$3,$F$3,IF(A15621&lt;$N$4,$F$4,$F$5)))</f>
        <v>1</v>
      </c>
      <c r="C15621" s="6" t="n">
        <f aca="false">C15620*INDEX($G$2:$G$5,$B15621)+D15620*INDEX($H$2:$H$5,$B15621)+INDEX($K$2:$K$5,$B15621)</f>
        <v>0.536528023772178</v>
      </c>
      <c r="D15621" s="6" t="n">
        <f aca="false">C15620*INDEX($I$2:$I$5,$B15621)+D15620*INDEX($J$2:$J$5,$B15621)+INDEX($L$2:$L$5,$B15621)</f>
        <v>0.695383275873075</v>
      </c>
    </row>
    <row r="15622" customFormat="false" ht="12.75" hidden="false" customHeight="false" outlineLevel="0" collapsed="false">
      <c r="A15622" s="5" t="n">
        <f aca="true">RAND()</f>
        <v>0.741491247916492</v>
      </c>
      <c r="B15622" s="0" t="n">
        <f aca="false">IF(A15622&lt;$N$2,$F$2,IF(A15622&lt;$N$3,$F$3,IF(A15622&lt;$N$4,$F$4,$F$5)))</f>
        <v>2</v>
      </c>
      <c r="C15622" s="6" t="n">
        <f aca="false">C15621*INDEX($G$2:$G$5,$B15622)+D15621*INDEX($H$2:$H$5,$B15622)+INDEX($K$2:$K$5,$B15622)</f>
        <v>0.348539400335804</v>
      </c>
      <c r="D15622" s="6" t="n">
        <f aca="false">C15621*INDEX($I$2:$I$5,$B15622)+D15621*INDEX($J$2:$J$5,$B15622)+INDEX($L$2:$L$5,$B15622)</f>
        <v>0.307245838719508</v>
      </c>
    </row>
    <row r="15623" customFormat="false" ht="12.75" hidden="false" customHeight="false" outlineLevel="0" collapsed="false">
      <c r="A15623" s="5" t="n">
        <f aca="true">RAND()</f>
        <v>0.528864805398798</v>
      </c>
      <c r="B15623" s="0" t="n">
        <f aca="false">IF(A15623&lt;$N$2,$F$2,IF(A15623&lt;$N$3,$F$3,IF(A15623&lt;$N$4,$F$4,$F$5)))</f>
        <v>1</v>
      </c>
      <c r="C15623" s="6" t="n">
        <f aca="false">C15622*INDEX($G$2:$G$5,$B15623)+D15622*INDEX($H$2:$H$5,$B15623)+INDEX($K$2:$K$5,$B15623)</f>
        <v>0.38227804691772</v>
      </c>
      <c r="D15623" s="6" t="n">
        <f aca="false">C15622*INDEX($I$2:$I$5,$B15623)+D15622*INDEX($J$2:$J$5,$B15623)+INDEX($L$2:$L$5,$B15623)</f>
        <v>0.430955759260437</v>
      </c>
    </row>
    <row r="15624" customFormat="false" ht="12.75" hidden="false" customHeight="false" outlineLevel="0" collapsed="false">
      <c r="A15624" s="5" t="n">
        <f aca="true">RAND()</f>
        <v>0.774871392207588</v>
      </c>
      <c r="B15624" s="0" t="n">
        <f aca="false">IF(A15624&lt;$N$2,$F$2,IF(A15624&lt;$N$3,$F$3,IF(A15624&lt;$N$4,$F$4,$F$5)))</f>
        <v>2</v>
      </c>
      <c r="C15624" s="6" t="n">
        <f aca="false">C15623*INDEX($G$2:$G$5,$B15624)+D15623*INDEX($H$2:$H$5,$B15624)+INDEX($K$2:$K$5,$B15624)</f>
        <v>0.377912773649932</v>
      </c>
      <c r="D15624" s="6" t="n">
        <f aca="false">C15623*INDEX($I$2:$I$5,$B15624)+D15623*INDEX($J$2:$J$5,$B15624)+INDEX($L$2:$L$5,$B15624)</f>
        <v>0.220293123177711</v>
      </c>
    </row>
    <row r="15625" customFormat="false" ht="12.75" hidden="false" customHeight="false" outlineLevel="0" collapsed="false">
      <c r="A15625" s="5" t="n">
        <f aca="true">RAND()</f>
        <v>0.957219044441476</v>
      </c>
      <c r="B15625" s="0" t="n">
        <f aca="false">IF(A15625&lt;$N$2,$F$2,IF(A15625&lt;$N$3,$F$3,IF(A15625&lt;$N$4,$F$4,$F$5)))</f>
        <v>3</v>
      </c>
      <c r="C15625" s="6" t="n">
        <f aca="false">C15624*INDEX($G$2:$G$5,$B15625)+D15624*INDEX($H$2:$H$5,$B15625)+INDEX($K$2:$K$5,$B15625)</f>
        <v>0.580656037811802</v>
      </c>
      <c r="D15625" s="6" t="n">
        <f aca="false">C15624*INDEX($I$2:$I$5,$B15625)+D15624*INDEX($J$2:$J$5,$B15625)+INDEX($L$2:$L$5,$B15625)</f>
        <v>0.0664667913420998</v>
      </c>
    </row>
    <row r="15626" customFormat="false" ht="12.75" hidden="false" customHeight="false" outlineLevel="0" collapsed="false">
      <c r="A15626" s="5" t="n">
        <f aca="true">RAND()</f>
        <v>0.822450602207276</v>
      </c>
      <c r="B15626" s="0" t="n">
        <f aca="false">IF(A15626&lt;$N$2,$F$2,IF(A15626&lt;$N$3,$F$3,IF(A15626&lt;$N$4,$F$4,$F$5)))</f>
        <v>2</v>
      </c>
      <c r="C15626" s="6" t="n">
        <f aca="false">C15625*INDEX($G$2:$G$5,$B15626)+D15625*INDEX($H$2:$H$5,$B15626)+INDEX($K$2:$K$5,$B15626)</f>
        <v>0.499367744605611</v>
      </c>
      <c r="D15626" s="6" t="n">
        <f aca="false">C15625*INDEX($I$2:$I$5,$B15626)+D15625*INDEX($J$2:$J$5,$B15626)+INDEX($L$2:$L$5,$B15626)</f>
        <v>0.193322222439861</v>
      </c>
    </row>
    <row r="15627" customFormat="false" ht="12.75" hidden="false" customHeight="false" outlineLevel="0" collapsed="false">
      <c r="A15627" s="5" t="n">
        <f aca="true">RAND()</f>
        <v>0.31337426808042</v>
      </c>
      <c r="B15627" s="0" t="n">
        <f aca="false">IF(A15627&lt;$N$2,$F$2,IF(A15627&lt;$N$3,$F$3,IF(A15627&lt;$N$4,$F$4,$F$5)))</f>
        <v>1</v>
      </c>
      <c r="C15627" s="6" t="n">
        <f aca="false">C15626*INDEX($G$2:$G$5,$B15627)+D15626*INDEX($H$2:$H$5,$B15627)+INDEX($K$2:$K$5,$B15627)</f>
        <v>0.506116137400438</v>
      </c>
      <c r="D15627" s="6" t="n">
        <f aca="false">C15626*INDEX($I$2:$I$5,$B15627)+D15626*INDEX($J$2:$J$5,$B15627)+INDEX($L$2:$L$5,$B15627)</f>
        <v>0.328653960301034</v>
      </c>
    </row>
    <row r="15628" customFormat="false" ht="12.75" hidden="false" customHeight="false" outlineLevel="0" collapsed="false">
      <c r="A15628" s="5" t="n">
        <f aca="true">RAND()</f>
        <v>0.654062005143171</v>
      </c>
      <c r="B15628" s="0" t="n">
        <f aca="false">IF(A15628&lt;$N$2,$F$2,IF(A15628&lt;$N$3,$F$3,IF(A15628&lt;$N$4,$F$4,$F$5)))</f>
        <v>1</v>
      </c>
      <c r="C15628" s="6" t="n">
        <f aca="false">C15627*INDEX($G$2:$G$5,$B15628)+D15627*INDEX($H$2:$H$5,$B15628)+INDEX($K$2:$K$5,$B15628)</f>
        <v>0.51685279718411</v>
      </c>
      <c r="D15628" s="6" t="n">
        <f aca="false">C15627*INDEX($I$2:$I$5,$B15628)+D15627*INDEX($J$2:$J$5,$B15628)+INDEX($L$2:$L$5,$B15628)</f>
        <v>0.443300915211762</v>
      </c>
    </row>
    <row r="15629" customFormat="false" ht="12.75" hidden="false" customHeight="false" outlineLevel="0" collapsed="false">
      <c r="A15629" s="5" t="n">
        <f aca="true">RAND()</f>
        <v>0.408012436040744</v>
      </c>
      <c r="B15629" s="0" t="n">
        <f aca="false">IF(A15629&lt;$N$2,$F$2,IF(A15629&lt;$N$3,$F$3,IF(A15629&lt;$N$4,$F$4,$F$5)))</f>
        <v>1</v>
      </c>
      <c r="C15629" s="6" t="n">
        <f aca="false">C15628*INDEX($G$2:$G$5,$B15629)+D15628*INDEX($H$2:$H$5,$B15629)+INDEX($K$2:$K$5,$B15629)</f>
        <v>0.530210158672145</v>
      </c>
      <c r="D15629" s="6" t="n">
        <f aca="false">C15628*INDEX($I$2:$I$5,$B15629)+D15628*INDEX($J$2:$J$5,$B15629)+INDEX($L$2:$L$5,$B15629)</f>
        <v>0.540238923518974</v>
      </c>
    </row>
    <row r="15630" customFormat="false" ht="12.75" hidden="false" customHeight="false" outlineLevel="0" collapsed="false">
      <c r="A15630" s="5" t="n">
        <f aca="true">RAND()</f>
        <v>0.399441996007149</v>
      </c>
      <c r="B15630" s="0" t="n">
        <f aca="false">IF(A15630&lt;$N$2,$F$2,IF(A15630&lt;$N$3,$F$3,IF(A15630&lt;$N$4,$F$4,$F$5)))</f>
        <v>1</v>
      </c>
      <c r="C15630" s="6" t="n">
        <f aca="false">C15629*INDEX($G$2:$G$5,$B15630)+D15629*INDEX($H$2:$H$5,$B15630)+INDEX($K$2:$K$5,$B15630)</f>
        <v>0.545137264882853</v>
      </c>
      <c r="D15630" s="6" t="n">
        <f aca="false">C15629*INDEX($I$2:$I$5,$B15630)+D15629*INDEX($J$2:$J$5,$B15630)+INDEX($L$2:$L$5,$B15630)</f>
        <v>0.622045070196739</v>
      </c>
    </row>
    <row r="15631" customFormat="false" ht="12.75" hidden="false" customHeight="false" outlineLevel="0" collapsed="false">
      <c r="A15631" s="5" t="n">
        <f aca="true">RAND()</f>
        <v>0.270044621441821</v>
      </c>
      <c r="B15631" s="0" t="n">
        <f aca="false">IF(A15631&lt;$N$2,$F$2,IF(A15631&lt;$N$3,$F$3,IF(A15631&lt;$N$4,$F$4,$F$5)))</f>
        <v>1</v>
      </c>
      <c r="C15631" s="6" t="n">
        <f aca="false">C15630*INDEX($G$2:$G$5,$B15631)+D15630*INDEX($H$2:$H$5,$B15631)+INDEX($K$2:$K$5,$B15631)</f>
        <v>0.560837205482822</v>
      </c>
      <c r="D15631" s="6" t="n">
        <f aca="false">C15630*INDEX($I$2:$I$5,$B15631)+D15630*INDEX($J$2:$J$5,$B15631)+INDEX($L$2:$L$5,$B15631)</f>
        <v>0.690946185796366</v>
      </c>
    </row>
    <row r="15632" customFormat="false" ht="12.75" hidden="false" customHeight="false" outlineLevel="0" collapsed="false">
      <c r="A15632" s="5" t="n">
        <f aca="true">RAND()</f>
        <v>0.268261080635808</v>
      </c>
      <c r="B15632" s="0" t="n">
        <f aca="false">IF(A15632&lt;$N$2,$F$2,IF(A15632&lt;$N$3,$F$3,IF(A15632&lt;$N$4,$F$4,$F$5)))</f>
        <v>1</v>
      </c>
      <c r="C15632" s="6" t="n">
        <f aca="false">C15631*INDEX($G$2:$G$5,$B15632)+D15631*INDEX($H$2:$H$5,$B15632)+INDEX($K$2:$K$5,$B15632)</f>
        <v>0.576715796329381</v>
      </c>
      <c r="D15632" s="6" t="n">
        <f aca="false">C15631*INDEX($I$2:$I$5,$B15632)+D15631*INDEX($J$2:$J$5,$B15632)+INDEX($L$2:$L$5,$B15632)</f>
        <v>0.74886233513825</v>
      </c>
    </row>
    <row r="15633" customFormat="false" ht="12.75" hidden="false" customHeight="false" outlineLevel="0" collapsed="false">
      <c r="A15633" s="5" t="n">
        <f aca="true">RAND()</f>
        <v>0.449271779419551</v>
      </c>
      <c r="B15633" s="0" t="n">
        <f aca="false">IF(A15633&lt;$N$2,$F$2,IF(A15633&lt;$N$3,$F$3,IF(A15633&lt;$N$4,$F$4,$F$5)))</f>
        <v>1</v>
      </c>
      <c r="C15633" s="6" t="n">
        <f aca="false">C15632*INDEX($G$2:$G$5,$B15633)+D15632*INDEX($H$2:$H$5,$B15633)+INDEX($K$2:$K$5,$B15633)</f>
        <v>0.59233961748376</v>
      </c>
      <c r="D15633" s="6" t="n">
        <f aca="false">C15632*INDEX($I$2:$I$5,$B15633)+D15632*INDEX($J$2:$J$5,$B15633)+INDEX($L$2:$L$5,$B15633)</f>
        <v>0.797445638068188</v>
      </c>
    </row>
    <row r="15634" customFormat="false" ht="12.75" hidden="false" customHeight="false" outlineLevel="0" collapsed="false">
      <c r="A15634" s="5" t="n">
        <f aca="true">RAND()</f>
        <v>0.404044981329297</v>
      </c>
      <c r="B15634" s="0" t="n">
        <f aca="false">IF(A15634&lt;$N$2,$F$2,IF(A15634&lt;$N$3,$F$3,IF(A15634&lt;$N$4,$F$4,$F$5)))</f>
        <v>1</v>
      </c>
      <c r="C15634" s="6" t="n">
        <f aca="false">C15633*INDEX($G$2:$G$5,$B15634)+D15633*INDEX($H$2:$H$5,$B15634)+INDEX($K$2:$K$5,$B15634)</f>
        <v>0.607401823852235</v>
      </c>
      <c r="D15634" s="6" t="n">
        <f aca="false">C15633*INDEX($I$2:$I$5,$B15634)+D15633*INDEX($J$2:$J$5,$B15634)+INDEX($L$2:$L$5,$B15634)</f>
        <v>0.838114780872992</v>
      </c>
    </row>
    <row r="15635" customFormat="false" ht="12.75" hidden="false" customHeight="false" outlineLevel="0" collapsed="false">
      <c r="A15635" s="5" t="n">
        <f aca="true">RAND()</f>
        <v>0.582405135455037</v>
      </c>
      <c r="B15635" s="0" t="n">
        <f aca="false">IF(A15635&lt;$N$2,$F$2,IF(A15635&lt;$N$3,$F$3,IF(A15635&lt;$N$4,$F$4,$F$5)))</f>
        <v>1</v>
      </c>
      <c r="C15635" s="6" t="n">
        <f aca="false">C15634*INDEX($G$2:$G$5,$B15635)+D15634*INDEX($H$2:$H$5,$B15635)+INDEX($K$2:$K$5,$B15635)</f>
        <v>0.621694395342848</v>
      </c>
      <c r="D15635" s="6" t="n">
        <f aca="false">C15634*INDEX($I$2:$I$5,$B15635)+D15634*INDEX($J$2:$J$5,$B15635)+INDEX($L$2:$L$5,$B15635)</f>
        <v>0.872085581478638</v>
      </c>
    </row>
    <row r="15636" customFormat="false" ht="12.75" hidden="false" customHeight="false" outlineLevel="0" collapsed="false">
      <c r="A15636" s="5" t="n">
        <f aca="true">RAND()</f>
        <v>0.200962004639481</v>
      </c>
      <c r="B15636" s="0" t="n">
        <f aca="false">IF(A15636&lt;$N$2,$F$2,IF(A15636&lt;$N$3,$F$3,IF(A15636&lt;$N$4,$F$4,$F$5)))</f>
        <v>1</v>
      </c>
      <c r="C15636" s="6" t="n">
        <f aca="false">C15635*INDEX($G$2:$G$5,$B15636)+D15635*INDEX($H$2:$H$5,$B15636)+INDEX($K$2:$K$5,$B15636)</f>
        <v>0.635085708160788</v>
      </c>
      <c r="D15636" s="6" t="n">
        <f aca="false">C15635*INDEX($I$2:$I$5,$B15636)+D15635*INDEX($J$2:$J$5,$B15636)+INDEX($L$2:$L$5,$B15636)</f>
        <v>0.900397966047678</v>
      </c>
    </row>
    <row r="15637" customFormat="false" ht="12.75" hidden="false" customHeight="false" outlineLevel="0" collapsed="false">
      <c r="A15637" s="5" t="n">
        <f aca="true">RAND()</f>
        <v>0.346600453149753</v>
      </c>
      <c r="B15637" s="0" t="n">
        <f aca="false">IF(A15637&lt;$N$2,$F$2,IF(A15637&lt;$N$3,$F$3,IF(A15637&lt;$N$4,$F$4,$F$5)))</f>
        <v>1</v>
      </c>
      <c r="C15637" s="6" t="n">
        <f aca="false">C15636*INDEX($G$2:$G$5,$B15637)+D15636*INDEX($H$2:$H$5,$B15637)+INDEX($K$2:$K$5,$B15637)</f>
        <v>0.647502490972273</v>
      </c>
      <c r="D15637" s="6" t="n">
        <f aca="false">C15636*INDEX($I$2:$I$5,$B15637)+D15636*INDEX($J$2:$J$5,$B15637)+INDEX($L$2:$L$5,$B15637)</f>
        <v>0.92393970197253</v>
      </c>
    </row>
    <row r="15638" customFormat="false" ht="12.75" hidden="false" customHeight="false" outlineLevel="0" collapsed="false">
      <c r="A15638" s="5" t="n">
        <f aca="true">RAND()</f>
        <v>0.812019128248771</v>
      </c>
      <c r="B15638" s="0" t="n">
        <f aca="false">IF(A15638&lt;$N$2,$F$2,IF(A15638&lt;$N$3,$F$3,IF(A15638&lt;$N$4,$F$4,$F$5)))</f>
        <v>2</v>
      </c>
      <c r="C15638" s="6" t="n">
        <f aca="false">C15637*INDEX($G$2:$G$5,$B15638)+D15637*INDEX($H$2:$H$5,$B15638)+INDEX($K$2:$K$5,$B15638)</f>
        <v>0.318747618075746</v>
      </c>
      <c r="D15638" s="6" t="n">
        <f aca="false">C15637*INDEX($I$2:$I$5,$B15638)+D15637*INDEX($J$2:$J$5,$B15638)+INDEX($L$2:$L$5,$B15638)</f>
        <v>0.377351684248322</v>
      </c>
    </row>
    <row r="15639" customFormat="false" ht="12.75" hidden="false" customHeight="false" outlineLevel="0" collapsed="false">
      <c r="A15639" s="5" t="n">
        <f aca="true">RAND()</f>
        <v>0.21142823793502</v>
      </c>
      <c r="B15639" s="0" t="n">
        <f aca="false">IF(A15639&lt;$N$2,$F$2,IF(A15639&lt;$N$3,$F$3,IF(A15639&lt;$N$4,$F$4,$F$5)))</f>
        <v>1</v>
      </c>
      <c r="C15639" s="6" t="n">
        <f aca="false">C15638*INDEX($G$2:$G$5,$B15639)+D15638*INDEX($H$2:$H$5,$B15639)+INDEX($K$2:$K$5,$B15639)</f>
        <v>0.359578740063496</v>
      </c>
      <c r="D15639" s="6" t="n">
        <f aca="false">C15638*INDEX($I$2:$I$5,$B15639)+D15638*INDEX($J$2:$J$5,$B15639)+INDEX($L$2:$L$5,$B15639)</f>
        <v>0.491577918058023</v>
      </c>
    </row>
    <row r="15640" customFormat="false" ht="12.75" hidden="false" customHeight="false" outlineLevel="0" collapsed="false">
      <c r="A15640" s="5" t="n">
        <f aca="true">RAND()</f>
        <v>0.318538731985047</v>
      </c>
      <c r="B15640" s="0" t="n">
        <f aca="false">IF(A15640&lt;$N$2,$F$2,IF(A15640&lt;$N$3,$F$3,IF(A15640&lt;$N$4,$F$4,$F$5)))</f>
        <v>1</v>
      </c>
      <c r="C15640" s="6" t="n">
        <f aca="false">C15639*INDEX($G$2:$G$5,$B15640)+D15639*INDEX($H$2:$H$5,$B15640)+INDEX($K$2:$K$5,$B15640)</f>
        <v>0.398470733282055</v>
      </c>
      <c r="D15640" s="6" t="n">
        <f aca="false">C15639*INDEX($I$2:$I$5,$B15640)+D15639*INDEX($J$2:$J$5,$B15640)+INDEX($L$2:$L$5,$B15640)</f>
        <v>0.587045239048912</v>
      </c>
    </row>
    <row r="15641" customFormat="false" ht="12.75" hidden="false" customHeight="false" outlineLevel="0" collapsed="false">
      <c r="A15641" s="5" t="n">
        <f aca="true">RAND()</f>
        <v>0.914997913766007</v>
      </c>
      <c r="B15641" s="0" t="n">
        <f aca="false">IF(A15641&lt;$N$2,$F$2,IF(A15641&lt;$N$3,$F$3,IF(A15641&lt;$N$4,$F$4,$F$5)))</f>
        <v>3</v>
      </c>
      <c r="C15641" s="6" t="n">
        <f aca="false">C15640*INDEX($G$2:$G$5,$B15641)+D15640*INDEX($H$2:$H$5,$B15641)+INDEX($K$2:$K$5,$B15641)</f>
        <v>0.681363192658534</v>
      </c>
      <c r="D15641" s="6" t="n">
        <f aca="false">C15640*INDEX($I$2:$I$5,$B15641)+D15640*INDEX($J$2:$J$5,$B15641)+INDEX($L$2:$L$5,$B15641)</f>
        <v>0.158732112307926</v>
      </c>
    </row>
    <row r="15642" customFormat="false" ht="12.75" hidden="false" customHeight="false" outlineLevel="0" collapsed="false">
      <c r="A15642" s="5" t="n">
        <f aca="true">RAND()</f>
        <v>0.792672261796255</v>
      </c>
      <c r="B15642" s="0" t="n">
        <f aca="false">IF(A15642&lt;$N$2,$F$2,IF(A15642&lt;$N$3,$F$3,IF(A15642&lt;$N$4,$F$4,$F$5)))</f>
        <v>2</v>
      </c>
      <c r="C15642" s="6" t="n">
        <f aca="false">C15641*INDEX($G$2:$G$5,$B15642)+D15641*INDEX($H$2:$H$5,$B15642)+INDEX($K$2:$K$5,$B15642)</f>
        <v>0.49835509157214</v>
      </c>
      <c r="D15642" s="6" t="n">
        <f aca="false">C15641*INDEX($I$2:$I$5,$B15642)+D15641*INDEX($J$2:$J$5,$B15642)+INDEX($L$2:$L$5,$B15642)</f>
        <v>0.23425830766549</v>
      </c>
    </row>
    <row r="15643" customFormat="false" ht="12.75" hidden="false" customHeight="false" outlineLevel="0" collapsed="false">
      <c r="A15643" s="5" t="n">
        <f aca="true">RAND()</f>
        <v>0.145990659621363</v>
      </c>
      <c r="B15643" s="0" t="n">
        <f aca="false">IF(A15643&lt;$N$2,$F$2,IF(A15643&lt;$N$3,$F$3,IF(A15643&lt;$N$4,$F$4,$F$5)))</f>
        <v>1</v>
      </c>
      <c r="C15643" s="6" t="n">
        <f aca="false">C15642*INDEX($G$2:$G$5,$B15643)+D15642*INDEX($H$2:$H$5,$B15643)+INDEX($K$2:$K$5,$B15643)</f>
        <v>0.50677103012837</v>
      </c>
      <c r="D15643" s="6" t="n">
        <f aca="false">C15642*INDEX($I$2:$I$5,$B15643)+D15642*INDEX($J$2:$J$5,$B15643)+INDEX($L$2:$L$5,$B15643)</f>
        <v>0.363446164819832</v>
      </c>
    </row>
    <row r="15644" customFormat="false" ht="12.75" hidden="false" customHeight="false" outlineLevel="0" collapsed="false">
      <c r="A15644" s="5" t="n">
        <f aca="true">RAND()</f>
        <v>0.896701701091906</v>
      </c>
      <c r="B15644" s="0" t="n">
        <f aca="false">IF(A15644&lt;$N$2,$F$2,IF(A15644&lt;$N$3,$F$3,IF(A15644&lt;$N$4,$F$4,$F$5)))</f>
        <v>3</v>
      </c>
      <c r="C15644" s="6" t="n">
        <f aca="false">C15643*INDEX($G$2:$G$5,$B15644)+D15643*INDEX($H$2:$H$5,$B15644)+INDEX($K$2:$K$5,$B15644)</f>
        <v>0.601839610124757</v>
      </c>
      <c r="D15644" s="6" t="n">
        <f aca="false">C15643*INDEX($I$2:$I$5,$B15644)+D15643*INDEX($J$2:$J$5,$B15644)+INDEX($L$2:$L$5,$B15644)</f>
        <v>0.133897208895676</v>
      </c>
    </row>
    <row r="15645" customFormat="false" ht="12.75" hidden="false" customHeight="false" outlineLevel="0" collapsed="false">
      <c r="A15645" s="5" t="n">
        <f aca="true">RAND()</f>
        <v>0.0146815413616538</v>
      </c>
      <c r="B15645" s="0" t="n">
        <f aca="false">IF(A15645&lt;$N$2,$F$2,IF(A15645&lt;$N$3,$F$3,IF(A15645&lt;$N$4,$F$4,$F$5)))</f>
        <v>1</v>
      </c>
      <c r="C15645" s="6" t="n">
        <f aca="false">C15644*INDEX($G$2:$G$5,$B15645)+D15644*INDEX($H$2:$H$5,$B15645)+INDEX($K$2:$K$5,$B15645)</f>
        <v>0.590916025725059</v>
      </c>
      <c r="D15645" s="6" t="n">
        <f aca="false">C15644*INDEX($I$2:$I$5,$B15645)+D15644*INDEX($J$2:$J$5,$B15645)+INDEX($L$2:$L$5,$B15645)</f>
        <v>0.274410664777813</v>
      </c>
    </row>
    <row r="15646" customFormat="false" ht="12.75" hidden="false" customHeight="false" outlineLevel="0" collapsed="false">
      <c r="A15646" s="5" t="n">
        <f aca="true">RAND()</f>
        <v>0.202436148443773</v>
      </c>
      <c r="B15646" s="0" t="n">
        <f aca="false">IF(A15646&lt;$N$2,$F$2,IF(A15646&lt;$N$3,$F$3,IF(A15646&lt;$N$4,$F$4,$F$5)))</f>
        <v>1</v>
      </c>
      <c r="C15646" s="6" t="n">
        <f aca="false">C15645*INDEX($G$2:$G$5,$B15646)+D15645*INDEX($H$2:$H$5,$B15646)+INDEX($K$2:$K$5,$B15646)</f>
        <v>0.586840900437354</v>
      </c>
      <c r="D15646" s="6" t="n">
        <f aca="false">C15645*INDEX($I$2:$I$5,$B15646)+D15645*INDEX($J$2:$J$5,$B15646)+INDEX($L$2:$L$5,$B15646)</f>
        <v>0.394110761444536</v>
      </c>
    </row>
    <row r="15647" customFormat="false" ht="12.75" hidden="false" customHeight="false" outlineLevel="0" collapsed="false">
      <c r="A15647" s="5" t="n">
        <f aca="true">RAND()</f>
        <v>0.654128582847663</v>
      </c>
      <c r="B15647" s="0" t="n">
        <f aca="false">IF(A15647&lt;$N$2,$F$2,IF(A15647&lt;$N$3,$F$3,IF(A15647&lt;$N$4,$F$4,$F$5)))</f>
        <v>1</v>
      </c>
      <c r="C15647" s="6" t="n">
        <f aca="false">C15646*INDEX($G$2:$G$5,$B15647)+D15646*INDEX($H$2:$H$5,$B15647)+INDEX($K$2:$K$5,$B15647)</f>
        <v>0.587810022644761</v>
      </c>
      <c r="D15647" s="6" t="n">
        <f aca="false">C15646*INDEX($I$2:$I$5,$B15647)+D15646*INDEX($J$2:$J$5,$B15647)+INDEX($L$2:$L$5,$B15647)</f>
        <v>0.495886923150229</v>
      </c>
    </row>
    <row r="15648" customFormat="false" ht="12.75" hidden="false" customHeight="false" outlineLevel="0" collapsed="false">
      <c r="A15648" s="5" t="n">
        <f aca="true">RAND()</f>
        <v>0.924452581800204</v>
      </c>
      <c r="B15648" s="0" t="n">
        <f aca="false">IF(A15648&lt;$N$2,$F$2,IF(A15648&lt;$N$3,$F$3,IF(A15648&lt;$N$4,$F$4,$F$5)))</f>
        <v>3</v>
      </c>
      <c r="C15648" s="6" t="n">
        <f aca="false">C15647*INDEX($G$2:$G$5,$B15648)+D15647*INDEX($H$2:$H$5,$B15648)+INDEX($K$2:$K$5,$B15648)</f>
        <v>0.627164495854801</v>
      </c>
      <c r="D15648" s="6" t="n">
        <f aca="false">C15647*INDEX($I$2:$I$5,$B15648)+D15647*INDEX($J$2:$J$5,$B15648)+INDEX($L$2:$L$5,$B15648)</f>
        <v>0.186355806674242</v>
      </c>
    </row>
    <row r="15649" customFormat="false" ht="12.75" hidden="false" customHeight="false" outlineLevel="0" collapsed="false">
      <c r="A15649" s="5" t="n">
        <f aca="true">RAND()</f>
        <v>0.27261612086761</v>
      </c>
      <c r="B15649" s="0" t="n">
        <f aca="false">IF(A15649&lt;$N$2,$F$2,IF(A15649&lt;$N$3,$F$3,IF(A15649&lt;$N$4,$F$4,$F$5)))</f>
        <v>1</v>
      </c>
      <c r="C15649" s="6" t="n">
        <f aca="false">C15648*INDEX($G$2:$G$5,$B15649)+D15648*INDEX($H$2:$H$5,$B15649)+INDEX($K$2:$K$5,$B15649)</f>
        <v>0.614357821827673</v>
      </c>
      <c r="D15649" s="6" t="n">
        <f aca="false">C15648*INDEX($I$2:$I$5,$B15649)+D15648*INDEX($J$2:$J$5,$B15649)+INDEX($L$2:$L$5,$B15649)</f>
        <v>0.318010993519804</v>
      </c>
    </row>
    <row r="15650" customFormat="false" ht="12.75" hidden="false" customHeight="false" outlineLevel="0" collapsed="false">
      <c r="A15650" s="5" t="n">
        <f aca="true">RAND()</f>
        <v>0.815436120569649</v>
      </c>
      <c r="B15650" s="0" t="n">
        <f aca="false">IF(A15650&lt;$N$2,$F$2,IF(A15650&lt;$N$3,$F$3,IF(A15650&lt;$N$4,$F$4,$F$5)))</f>
        <v>2</v>
      </c>
      <c r="C15650" s="6" t="n">
        <f aca="false">C15649*INDEX($G$2:$G$5,$B15650)+D15649*INDEX($H$2:$H$5,$B15650)+INDEX($K$2:$K$5,$B15650)</f>
        <v>0.449158006364576</v>
      </c>
      <c r="D15650" s="6" t="n">
        <f aca="false">C15649*INDEX($I$2:$I$5,$B15650)+D15649*INDEX($J$2:$J$5,$B15650)+INDEX($L$2:$L$5,$B15650)</f>
        <v>0.250493033456455</v>
      </c>
    </row>
    <row r="15651" customFormat="false" ht="12.75" hidden="false" customHeight="false" outlineLevel="0" collapsed="false">
      <c r="A15651" s="5" t="n">
        <f aca="true">RAND()</f>
        <v>0.865611729941365</v>
      </c>
      <c r="B15651" s="0" t="n">
        <f aca="false">IF(A15651&lt;$N$2,$F$2,IF(A15651&lt;$N$3,$F$3,IF(A15651&lt;$N$4,$F$4,$F$5)))</f>
        <v>3</v>
      </c>
      <c r="C15651" s="6" t="n">
        <f aca="false">C15650*INDEX($G$2:$G$5,$B15651)+D15650*INDEX($H$2:$H$5,$B15651)+INDEX($K$2:$K$5,$B15651)</f>
        <v>0.578515827513491</v>
      </c>
      <c r="D15651" s="6" t="n">
        <f aca="false">C15650*INDEX($I$2:$I$5,$B15651)+D15650*INDEX($J$2:$J$5,$B15651)+INDEX($L$2:$L$5,$B15651)</f>
        <v>0.0921479305839697</v>
      </c>
    </row>
    <row r="15652" customFormat="false" ht="12.75" hidden="false" customHeight="false" outlineLevel="0" collapsed="false">
      <c r="A15652" s="5" t="n">
        <f aca="true">RAND()</f>
        <v>0.17302601296459</v>
      </c>
      <c r="B15652" s="0" t="n">
        <f aca="false">IF(A15652&lt;$N$2,$F$2,IF(A15652&lt;$N$3,$F$3,IF(A15652&lt;$N$4,$F$4,$F$5)))</f>
        <v>1</v>
      </c>
      <c r="C15652" s="6" t="n">
        <f aca="false">C15651*INDEX($G$2:$G$5,$B15652)+D15651*INDEX($H$2:$H$5,$B15652)+INDEX($K$2:$K$5,$B15652)</f>
        <v>0.56956941099056</v>
      </c>
      <c r="D15652" s="6" t="n">
        <f aca="false">C15651*INDEX($I$2:$I$5,$B15652)+D15651*INDEX($J$2:$J$5,$B15652)+INDEX($L$2:$L$5,$B15652)</f>
        <v>0.239828507447791</v>
      </c>
    </row>
    <row r="15653" customFormat="false" ht="12.75" hidden="false" customHeight="false" outlineLevel="0" collapsed="false">
      <c r="A15653" s="5" t="n">
        <f aca="true">RAND()</f>
        <v>0.614249555906268</v>
      </c>
      <c r="B15653" s="0" t="n">
        <f aca="false">IF(A15653&lt;$N$2,$F$2,IF(A15653&lt;$N$3,$F$3,IF(A15653&lt;$N$4,$F$4,$F$5)))</f>
        <v>1</v>
      </c>
      <c r="C15653" s="6" t="n">
        <f aca="false">C15652*INDEX($G$2:$G$5,$B15653)+D15652*INDEX($H$2:$H$5,$B15653)+INDEX($K$2:$K$5,$B15653)</f>
        <v>0.567438084706554</v>
      </c>
      <c r="D15653" s="6" t="n">
        <f aca="false">C15652*INDEX($I$2:$I$5,$B15653)+D15652*INDEX($J$2:$J$5,$B15653)+INDEX($L$2:$L$5,$B15653)</f>
        <v>0.365540334616524</v>
      </c>
    </row>
    <row r="15654" customFormat="false" ht="12.75" hidden="false" customHeight="false" outlineLevel="0" collapsed="false">
      <c r="A15654" s="5" t="n">
        <f aca="true">RAND()</f>
        <v>0.802620705094003</v>
      </c>
      <c r="B15654" s="0" t="n">
        <f aca="false">IF(A15654&lt;$N$2,$F$2,IF(A15654&lt;$N$3,$F$3,IF(A15654&lt;$N$4,$F$4,$F$5)))</f>
        <v>2</v>
      </c>
      <c r="C15654" s="6" t="n">
        <f aca="false">C15653*INDEX($G$2:$G$5,$B15654)+D15653*INDEX($H$2:$H$5,$B15654)+INDEX($K$2:$K$5,$B15654)</f>
        <v>0.429173187063857</v>
      </c>
      <c r="D15654" s="6" t="n">
        <f aca="false">C15653*INDEX($I$2:$I$5,$B15654)+D15653*INDEX($J$2:$J$5,$B15654)+INDEX($L$2:$L$5,$B15654)</f>
        <v>0.249252453063136</v>
      </c>
    </row>
    <row r="15655" customFormat="false" ht="12.75" hidden="false" customHeight="false" outlineLevel="0" collapsed="false">
      <c r="A15655" s="5" t="n">
        <f aca="true">RAND()</f>
        <v>0.337924013890579</v>
      </c>
      <c r="B15655" s="0" t="n">
        <f aca="false">IF(A15655&lt;$N$2,$F$2,IF(A15655&lt;$N$3,$F$3,IF(A15655&lt;$N$4,$F$4,$F$5)))</f>
        <v>1</v>
      </c>
      <c r="C15655" s="6" t="n">
        <f aca="false">C15654*INDEX($G$2:$G$5,$B15655)+D15654*INDEX($H$2:$H$5,$B15655)+INDEX($K$2:$K$5,$B15655)</f>
        <v>0.44859037658055</v>
      </c>
      <c r="D15655" s="6" t="n">
        <f aca="false">C15654*INDEX($I$2:$I$5,$B15655)+D15654*INDEX($J$2:$J$5,$B15655)+INDEX($L$2:$L$5,$B15655)</f>
        <v>0.37873592472924</v>
      </c>
    </row>
    <row r="15656" customFormat="false" ht="12.75" hidden="false" customHeight="false" outlineLevel="0" collapsed="false">
      <c r="A15656" s="5" t="n">
        <f aca="true">RAND()</f>
        <v>0.903667608621786</v>
      </c>
      <c r="B15656" s="0" t="n">
        <f aca="false">IF(A15656&lt;$N$2,$F$2,IF(A15656&lt;$N$3,$F$3,IF(A15656&lt;$N$4,$F$4,$F$5)))</f>
        <v>3</v>
      </c>
      <c r="C15656" s="6" t="n">
        <f aca="false">C15655*INDEX($G$2:$G$5,$B15656)+D15655*INDEX($H$2:$H$5,$B15656)+INDEX($K$2:$K$5,$B15656)</f>
        <v>0.614893710211292</v>
      </c>
      <c r="D15656" s="6" t="n">
        <f aca="false">C15655*INDEX($I$2:$I$5,$B15656)+D15655*INDEX($J$2:$J$5,$B15656)+INDEX($L$2:$L$5,$B15656)</f>
        <v>0.122393912071773</v>
      </c>
    </row>
    <row r="15657" customFormat="false" ht="12.75" hidden="false" customHeight="false" outlineLevel="0" collapsed="false">
      <c r="A15657" s="5" t="n">
        <f aca="true">RAND()</f>
        <v>0.0919745566708352</v>
      </c>
      <c r="B15657" s="0" t="n">
        <f aca="false">IF(A15657&lt;$N$2,$F$2,IF(A15657&lt;$N$3,$F$3,IF(A15657&lt;$N$4,$F$4,$F$5)))</f>
        <v>1</v>
      </c>
      <c r="C15657" s="6" t="n">
        <f aca="false">C15656*INDEX($G$2:$G$5,$B15657)+D15656*INDEX($H$2:$H$5,$B15657)+INDEX($K$2:$K$5,$B15657)</f>
        <v>0.601573334716043</v>
      </c>
      <c r="D15657" s="6" t="n">
        <f aca="false">C15656*INDEX($I$2:$I$5,$B15657)+D15656*INDEX($J$2:$J$5,$B15657)+INDEX($L$2:$L$5,$B15657)</f>
        <v>0.264161364071117</v>
      </c>
    </row>
    <row r="15658" customFormat="false" ht="12.75" hidden="false" customHeight="false" outlineLevel="0" collapsed="false">
      <c r="A15658" s="5" t="n">
        <f aca="true">RAND()</f>
        <v>0.219184196642133</v>
      </c>
      <c r="B15658" s="0" t="n">
        <f aca="false">IF(A15658&lt;$N$2,$F$2,IF(A15658&lt;$N$3,$F$3,IF(A15658&lt;$N$4,$F$4,$F$5)))</f>
        <v>1</v>
      </c>
      <c r="C15658" s="6" t="n">
        <f aca="false">C15657*INDEX($G$2:$G$5,$B15658)+D15657*INDEX($H$2:$H$5,$B15658)+INDEX($K$2:$K$5,$B15658)</f>
        <v>0.595509731644552</v>
      </c>
      <c r="D15658" s="6" t="n">
        <f aca="false">C15657*INDEX($I$2:$I$5,$B15658)+D15657*INDEX($J$2:$J$5,$B15658)+INDEX($L$2:$L$5,$B15658)</f>
        <v>0.385014784711885</v>
      </c>
    </row>
    <row r="15659" customFormat="false" ht="12.75" hidden="false" customHeight="false" outlineLevel="0" collapsed="false">
      <c r="A15659" s="5" t="n">
        <f aca="true">RAND()</f>
        <v>0.145250950256762</v>
      </c>
      <c r="B15659" s="0" t="n">
        <f aca="false">IF(A15659&lt;$N$2,$F$2,IF(A15659&lt;$N$3,$F$3,IF(A15659&lt;$N$4,$F$4,$F$5)))</f>
        <v>1</v>
      </c>
      <c r="C15659" s="6" t="n">
        <f aca="false">C15658*INDEX($G$2:$G$5,$B15659)+D15658*INDEX($H$2:$H$5,$B15659)+INDEX($K$2:$K$5,$B15659)</f>
        <v>0.594833309200564</v>
      </c>
      <c r="D15659" s="6" t="n">
        <f aca="false">C15658*INDEX($I$2:$I$5,$B15659)+D15658*INDEX($J$2:$J$5,$B15659)+INDEX($L$2:$L$5,$B15659)</f>
        <v>0.487843692149542</v>
      </c>
    </row>
    <row r="15660" customFormat="false" ht="12.75" hidden="false" customHeight="false" outlineLevel="0" collapsed="false">
      <c r="A15660" s="5" t="n">
        <f aca="true">RAND()</f>
        <v>0.417168084710232</v>
      </c>
      <c r="B15660" s="0" t="n">
        <f aca="false">IF(A15660&lt;$N$2,$F$2,IF(A15660&lt;$N$3,$F$3,IF(A15660&lt;$N$4,$F$4,$F$5)))</f>
        <v>1</v>
      </c>
      <c r="C15660" s="6" t="n">
        <f aca="false">C15659*INDEX($G$2:$G$5,$B15660)+D15659*INDEX($H$2:$H$5,$B15660)+INDEX($K$2:$K$5,$B15660)</f>
        <v>0.598063696120812</v>
      </c>
      <c r="D15660" s="6" t="n">
        <f aca="false">C15659*INDEX($I$2:$I$5,$B15660)+D15659*INDEX($J$2:$J$5,$B15660)+INDEX($L$2:$L$5,$B15660)</f>
        <v>0.57517046219454</v>
      </c>
    </row>
    <row r="15661" customFormat="false" ht="12.75" hidden="false" customHeight="false" outlineLevel="0" collapsed="false">
      <c r="A15661" s="5" t="n">
        <f aca="true">RAND()</f>
        <v>0.465434648048135</v>
      </c>
      <c r="B15661" s="0" t="n">
        <f aca="false">IF(A15661&lt;$N$2,$F$2,IF(A15661&lt;$N$3,$F$3,IF(A15661&lt;$N$4,$F$4,$F$5)))</f>
        <v>1</v>
      </c>
      <c r="C15661" s="6" t="n">
        <f aca="false">C15660*INDEX($G$2:$G$5,$B15661)+D15660*INDEX($H$2:$H$5,$B15661)+INDEX($K$2:$K$5,$B15661)</f>
        <v>0.604037385107767</v>
      </c>
      <c r="D15661" s="6" t="n">
        <f aca="false">C15660*INDEX($I$2:$I$5,$B15661)+D15660*INDEX($J$2:$J$5,$B15661)+INDEX($L$2:$L$5,$B15661)</f>
        <v>0.649191365646695</v>
      </c>
    </row>
    <row r="15662" customFormat="false" ht="12.75" hidden="false" customHeight="false" outlineLevel="0" collapsed="false">
      <c r="A15662" s="5" t="n">
        <f aca="true">RAND()</f>
        <v>0.328097672546436</v>
      </c>
      <c r="B15662" s="0" t="n">
        <f aca="false">IF(A15662&lt;$N$2,$F$2,IF(A15662&lt;$N$3,$F$3,IF(A15662&lt;$N$4,$F$4,$F$5)))</f>
        <v>1</v>
      </c>
      <c r="C15662" s="6" t="n">
        <f aca="false">C15661*INDEX($G$2:$G$5,$B15662)+D15661*INDEX($H$2:$H$5,$B15662)+INDEX($K$2:$K$5,$B15662)</f>
        <v>0.611847820485422</v>
      </c>
      <c r="D15662" s="6" t="n">
        <f aca="false">C15661*INDEX($I$2:$I$5,$B15662)+D15661*INDEX($J$2:$J$5,$B15662)+INDEX($L$2:$L$5,$B15662)</f>
        <v>0.711814086185056</v>
      </c>
    </row>
    <row r="15663" customFormat="false" ht="12.75" hidden="false" customHeight="false" outlineLevel="0" collapsed="false">
      <c r="A15663" s="5" t="n">
        <f aca="true">RAND()</f>
        <v>0.49858738266447</v>
      </c>
      <c r="B15663" s="0" t="n">
        <f aca="false">IF(A15663&lt;$N$2,$F$2,IF(A15663&lt;$N$3,$F$3,IF(A15663&lt;$N$4,$F$4,$F$5)))</f>
        <v>1</v>
      </c>
      <c r="C15663" s="6" t="n">
        <f aca="false">C15662*INDEX($G$2:$G$5,$B15663)+D15662*INDEX($H$2:$H$5,$B15663)+INDEX($K$2:$K$5,$B15663)</f>
        <v>0.620795920780971</v>
      </c>
      <c r="D15663" s="6" t="n">
        <f aca="false">C15662*INDEX($I$2:$I$5,$B15663)+D15662*INDEX($J$2:$J$5,$B15663)+INDEX($L$2:$L$5,$B15663)</f>
        <v>0.764691789813152</v>
      </c>
    </row>
    <row r="15664" customFormat="false" ht="12.75" hidden="false" customHeight="false" outlineLevel="0" collapsed="false">
      <c r="A15664" s="5" t="n">
        <f aca="true">RAND()</f>
        <v>0.411661707125692</v>
      </c>
      <c r="B15664" s="0" t="n">
        <f aca="false">IF(A15664&lt;$N$2,$F$2,IF(A15664&lt;$N$3,$F$3,IF(A15664&lt;$N$4,$F$4,$F$5)))</f>
        <v>1</v>
      </c>
      <c r="C15664" s="6" t="n">
        <f aca="false">C15663*INDEX($G$2:$G$5,$B15664)+D15663*INDEX($H$2:$H$5,$B15664)+INDEX($K$2:$K$5,$B15664)</f>
        <v>0.630349332966131</v>
      </c>
      <c r="D15664" s="6" t="n">
        <f aca="false">C15663*INDEX($I$2:$I$5,$B15664)+D15663*INDEX($J$2:$J$5,$B15664)+INDEX($L$2:$L$5,$B15664)</f>
        <v>0.80925388048247</v>
      </c>
    </row>
    <row r="15665" customFormat="false" ht="12.75" hidden="false" customHeight="false" outlineLevel="0" collapsed="false">
      <c r="A15665" s="5" t="n">
        <f aca="true">RAND()</f>
        <v>0.726886704797017</v>
      </c>
      <c r="B15665" s="0" t="n">
        <f aca="false">IF(A15665&lt;$N$2,$F$2,IF(A15665&lt;$N$3,$F$3,IF(A15665&lt;$N$4,$F$4,$F$5)))</f>
        <v>1</v>
      </c>
      <c r="C15665" s="6" t="n">
        <f aca="false">C15664*INDEX($G$2:$G$5,$B15665)+D15664*INDEX($H$2:$H$5,$B15665)+INDEX($K$2:$K$5,$B15665)</f>
        <v>0.640108977266096</v>
      </c>
      <c r="D15665" s="6" t="n">
        <f aca="false">C15664*INDEX($I$2:$I$5,$B15665)+D15664*INDEX($J$2:$J$5,$B15665)+INDEX($L$2:$L$5,$B15665)</f>
        <v>0.84673361920987</v>
      </c>
    </row>
    <row r="15666" customFormat="false" ht="12.75" hidden="false" customHeight="false" outlineLevel="0" collapsed="false">
      <c r="A15666" s="5" t="n">
        <f aca="true">RAND()</f>
        <v>0.768636522522586</v>
      </c>
      <c r="B15666" s="0" t="n">
        <f aca="false">IF(A15666&lt;$N$2,$F$2,IF(A15666&lt;$N$3,$F$3,IF(A15666&lt;$N$4,$F$4,$F$5)))</f>
        <v>2</v>
      </c>
      <c r="C15666" s="6" t="n">
        <f aca="false">C15665*INDEX($G$2:$G$5,$B15666)+D15665*INDEX($H$2:$H$5,$B15666)+INDEX($K$2:$K$5,$B15666)</f>
        <v>0.33473967057999</v>
      </c>
      <c r="D15666" s="6" t="n">
        <f aca="false">C15665*INDEX($I$2:$I$5,$B15666)+D15665*INDEX($J$2:$J$5,$B15666)+INDEX($L$2:$L$5,$B15666)</f>
        <v>0.360471151846482</v>
      </c>
    </row>
    <row r="15667" customFormat="false" ht="12.75" hidden="false" customHeight="false" outlineLevel="0" collapsed="false">
      <c r="A15667" s="5" t="n">
        <f aca="true">RAND()</f>
        <v>0.191634435338351</v>
      </c>
      <c r="B15667" s="0" t="n">
        <f aca="false">IF(A15667&lt;$N$2,$F$2,IF(A15667&lt;$N$3,$F$3,IF(A15667&lt;$N$4,$F$4,$F$5)))</f>
        <v>1</v>
      </c>
      <c r="C15667" s="6" t="n">
        <f aca="false">C15666*INDEX($G$2:$G$5,$B15667)+D15666*INDEX($H$2:$H$5,$B15667)+INDEX($K$2:$K$5,$B15667)</f>
        <v>0.372531412940732</v>
      </c>
      <c r="D15667" s="6" t="n">
        <f aca="false">C15666*INDEX($I$2:$I$5,$B15667)+D15666*INDEX($J$2:$J$5,$B15667)+INDEX($L$2:$L$5,$B15667)</f>
        <v>0.476654640106204</v>
      </c>
    </row>
    <row r="15668" customFormat="false" ht="12.75" hidden="false" customHeight="false" outlineLevel="0" collapsed="false">
      <c r="A15668" s="5" t="n">
        <f aca="true">RAND()</f>
        <v>0.593637467627775</v>
      </c>
      <c r="B15668" s="0" t="n">
        <f aca="false">IF(A15668&lt;$N$2,$F$2,IF(A15668&lt;$N$3,$F$3,IF(A15668&lt;$N$4,$F$4,$F$5)))</f>
        <v>1</v>
      </c>
      <c r="C15668" s="6" t="n">
        <f aca="false">C15667*INDEX($G$2:$G$5,$B15668)+D15667*INDEX($H$2:$H$5,$B15668)+INDEX($K$2:$K$5,$B15668)</f>
        <v>0.408915391270611</v>
      </c>
      <c r="D15668" s="6" t="n">
        <f aca="false">C15667*INDEX($I$2:$I$5,$B15668)+D15667*INDEX($J$2:$J$5,$B15668)+INDEX($L$2:$L$5,$B15668)</f>
        <v>0.57389612717136</v>
      </c>
    </row>
    <row r="15669" customFormat="false" ht="12.75" hidden="false" customHeight="false" outlineLevel="0" collapsed="false">
      <c r="A15669" s="5" t="n">
        <f aca="true">RAND()</f>
        <v>0.22490273437356</v>
      </c>
      <c r="B15669" s="0" t="n">
        <f aca="false">IF(A15669&lt;$N$2,$F$2,IF(A15669&lt;$N$3,$F$3,IF(A15669&lt;$N$4,$F$4,$F$5)))</f>
        <v>1</v>
      </c>
      <c r="C15669" s="6" t="n">
        <f aca="false">C15668*INDEX($G$2:$G$5,$B15669)+D15668*INDEX($H$2:$H$5,$B15669)+INDEX($K$2:$K$5,$B15669)</f>
        <v>0.443403323894089</v>
      </c>
      <c r="D15669" s="6" t="n">
        <f aca="false">C15668*INDEX($I$2:$I$5,$B15669)+D15668*INDEX($J$2:$J$5,$B15669)+INDEX($L$2:$L$5,$B15669)</f>
        <v>0.655107942491472</v>
      </c>
    </row>
    <row r="15670" customFormat="false" ht="12.75" hidden="false" customHeight="false" outlineLevel="0" collapsed="false">
      <c r="A15670" s="5" t="n">
        <f aca="true">RAND()</f>
        <v>0.186133310372805</v>
      </c>
      <c r="B15670" s="0" t="n">
        <f aca="false">IF(A15670&lt;$N$2,$F$2,IF(A15670&lt;$N$3,$F$3,IF(A15670&lt;$N$4,$F$4,$F$5)))</f>
        <v>1</v>
      </c>
      <c r="C15670" s="6" t="n">
        <f aca="false">C15669*INDEX($G$2:$G$5,$B15670)+D15669*INDEX($H$2:$H$5,$B15670)+INDEX($K$2:$K$5,$B15670)</f>
        <v>0.475688415858266</v>
      </c>
      <c r="D15670" s="6" t="n">
        <f aca="false">C15669*INDEX($I$2:$I$5,$B15670)+D15669*INDEX($J$2:$J$5,$B15670)+INDEX($L$2:$L$5,$B15670)</f>
        <v>0.722780720191178</v>
      </c>
    </row>
    <row r="15671" customFormat="false" ht="12.75" hidden="false" customHeight="false" outlineLevel="0" collapsed="false">
      <c r="A15671" s="5" t="n">
        <f aca="true">RAND()</f>
        <v>0.879473346912649</v>
      </c>
      <c r="B15671" s="0" t="n">
        <f aca="false">IF(A15671&lt;$N$2,$F$2,IF(A15671&lt;$N$3,$F$3,IF(A15671&lt;$N$4,$F$4,$F$5)))</f>
        <v>3</v>
      </c>
      <c r="C15671" s="6" t="n">
        <f aca="false">C15670*INDEX($G$2:$G$5,$B15671)+D15670*INDEX($H$2:$H$5,$B15671)+INDEX($K$2:$K$5,$B15671)</f>
        <v>0.708193681435364</v>
      </c>
      <c r="D15671" s="6" t="n">
        <f aca="false">C15670*INDEX($I$2:$I$5,$B15671)+D15670*INDEX($J$2:$J$5,$B15671)+INDEX($L$2:$L$5,$B15671)</f>
        <v>0.210978018808458</v>
      </c>
    </row>
    <row r="15672" customFormat="false" ht="12.75" hidden="false" customHeight="false" outlineLevel="0" collapsed="false">
      <c r="A15672" s="5" t="n">
        <f aca="true">RAND()</f>
        <v>0.22140216302548</v>
      </c>
      <c r="B15672" s="0" t="n">
        <f aca="false">IF(A15672&lt;$N$2,$F$2,IF(A15672&lt;$N$3,$F$3,IF(A15672&lt;$N$4,$F$4,$F$5)))</f>
        <v>1</v>
      </c>
      <c r="C15672" s="6" t="n">
        <f aca="false">C15671*INDEX($G$2:$G$5,$B15672)+D15671*INDEX($H$2:$H$5,$B15672)+INDEX($K$2:$K$5,$B15672)</f>
        <v>0.684062622234537</v>
      </c>
      <c r="D15672" s="6" t="n">
        <f aca="false">C15671*INDEX($I$2:$I$5,$B15672)+D15671*INDEX($J$2:$J$5,$B15672)+INDEX($L$2:$L$5,$B15672)</f>
        <v>0.335917171755273</v>
      </c>
    </row>
    <row r="15673" customFormat="false" ht="12.75" hidden="false" customHeight="false" outlineLevel="0" collapsed="false">
      <c r="A15673" s="5" t="n">
        <f aca="true">RAND()</f>
        <v>0.0934044546009944</v>
      </c>
      <c r="B15673" s="0" t="n">
        <f aca="false">IF(A15673&lt;$N$2,$F$2,IF(A15673&lt;$N$3,$F$3,IF(A15673&lt;$N$4,$F$4,$F$5)))</f>
        <v>1</v>
      </c>
      <c r="C15673" s="6" t="n">
        <f aca="false">C15672*INDEX($G$2:$G$5,$B15673)+D15672*INDEX($H$2:$H$5,$B15673)+INDEX($K$2:$K$5,$B15673)</f>
        <v>0.668198101632067</v>
      </c>
      <c r="D15673" s="6" t="n">
        <f aca="false">C15672*INDEX($I$2:$I$5,$B15673)+D15672*INDEX($J$2:$J$5,$B15673)+INDEX($L$2:$L$5,$B15673)</f>
        <v>0.442883361797549</v>
      </c>
    </row>
    <row r="15674" customFormat="false" ht="12.75" hidden="false" customHeight="false" outlineLevel="0" collapsed="false">
      <c r="A15674" s="5" t="n">
        <f aca="true">RAND()</f>
        <v>0.97306467389575</v>
      </c>
      <c r="B15674" s="0" t="n">
        <f aca="false">IF(A15674&lt;$N$2,$F$2,IF(A15674&lt;$N$3,$F$3,IF(A15674&lt;$N$4,$F$4,$F$5)))</f>
        <v>4</v>
      </c>
      <c r="C15674" s="6" t="n">
        <f aca="false">C15673*INDEX($G$2:$G$5,$B15674)+D15673*INDEX($H$2:$H$5,$B15674)+INDEX($K$2:$K$5,$B15674)</f>
        <v>0.5</v>
      </c>
      <c r="D15674" s="6" t="n">
        <f aca="false">C15673*INDEX($I$2:$I$5,$B15674)+D15673*INDEX($J$2:$J$5,$B15674)+INDEX($L$2:$L$5,$B15674)</f>
        <v>0.0708613378876078</v>
      </c>
    </row>
    <row r="15675" customFormat="false" ht="12.75" hidden="false" customHeight="false" outlineLevel="0" collapsed="false">
      <c r="A15675" s="5" t="n">
        <f aca="true">RAND()</f>
        <v>0.494155332736227</v>
      </c>
      <c r="B15675" s="0" t="n">
        <f aca="false">IF(A15675&lt;$N$2,$F$2,IF(A15675&lt;$N$3,$F$3,IF(A15675&lt;$N$4,$F$4,$F$5)))</f>
        <v>1</v>
      </c>
      <c r="C15675" s="6" t="n">
        <f aca="false">C15674*INDEX($G$2:$G$5,$B15675)+D15674*INDEX($H$2:$H$5,$B15675)+INDEX($K$2:$K$5,$B15675)</f>
        <v>0.502121869501842</v>
      </c>
      <c r="D15675" s="6" t="n">
        <f aca="false">C15674*INDEX($I$2:$I$5,$B15675)+D15674*INDEX($J$2:$J$5,$B15675)+INDEX($L$2:$L$5,$B15675)</f>
        <v>0.224661275866579</v>
      </c>
    </row>
    <row r="15676" customFormat="false" ht="12.75" hidden="false" customHeight="false" outlineLevel="0" collapsed="false">
      <c r="A15676" s="5" t="n">
        <f aca="true">RAND()</f>
        <v>0.289818836794919</v>
      </c>
      <c r="B15676" s="0" t="n">
        <f aca="false">IF(A15676&lt;$N$2,$F$2,IF(A15676&lt;$N$3,$F$3,IF(A15676&lt;$N$4,$F$4,$F$5)))</f>
        <v>1</v>
      </c>
      <c r="C15676" s="6" t="n">
        <f aca="false">C15675*INDEX($G$2:$G$5,$B15676)+D15675*INDEX($H$2:$H$5,$B15676)+INDEX($K$2:$K$5,$B15676)</f>
        <v>0.509613934414127</v>
      </c>
      <c r="D15676" s="6" t="n">
        <f aca="false">C15675*INDEX($I$2:$I$5,$B15676)+D15675*INDEX($J$2:$J$5,$B15676)+INDEX($L$2:$L$5,$B15676)</f>
        <v>0.355158914039157</v>
      </c>
    </row>
    <row r="15677" customFormat="false" ht="12.75" hidden="false" customHeight="false" outlineLevel="0" collapsed="false">
      <c r="A15677" s="5" t="n">
        <f aca="true">RAND()</f>
        <v>0.0396093868564776</v>
      </c>
      <c r="B15677" s="0" t="n">
        <f aca="false">IF(A15677&lt;$N$2,$F$2,IF(A15677&lt;$N$3,$F$3,IF(A15677&lt;$N$4,$F$4,$F$5)))</f>
        <v>1</v>
      </c>
      <c r="C15677" s="6" t="n">
        <f aca="false">C15676*INDEX($G$2:$G$5,$B15677)+D15676*INDEX($H$2:$H$5,$B15677)+INDEX($K$2:$K$5,$B15677)</f>
        <v>0.520803110137043</v>
      </c>
      <c r="D15677" s="6" t="n">
        <f aca="false">C15676*INDEX($I$2:$I$5,$B15677)+D15676*INDEX($J$2:$J$5,$B15677)+INDEX($L$2:$L$5,$B15677)</f>
        <v>0.465674202445922</v>
      </c>
    </row>
    <row r="15678" customFormat="false" ht="12.75" hidden="false" customHeight="false" outlineLevel="0" collapsed="false">
      <c r="A15678" s="5" t="n">
        <f aca="true">RAND()</f>
        <v>0.442824307092543</v>
      </c>
      <c r="B15678" s="0" t="n">
        <f aca="false">IF(A15678&lt;$N$2,$F$2,IF(A15678&lt;$N$3,$F$3,IF(A15678&lt;$N$4,$F$4,$F$5)))</f>
        <v>1</v>
      </c>
      <c r="C15678" s="6" t="n">
        <f aca="false">C15677*INDEX($G$2:$G$5,$B15678)+D15677*INDEX($H$2:$H$5,$B15678)+INDEX($K$2:$K$5,$B15678)</f>
        <v>0.534391785996848</v>
      </c>
      <c r="D15678" s="6" t="n">
        <f aca="false">C15677*INDEX($I$2:$I$5,$B15678)+D15677*INDEX($J$2:$J$5,$B15678)+INDEX($L$2:$L$5,$B15678)</f>
        <v>0.559087682801517</v>
      </c>
    </row>
    <row r="15679" customFormat="false" ht="12.75" hidden="false" customHeight="false" outlineLevel="0" collapsed="false">
      <c r="A15679" s="5" t="n">
        <f aca="true">RAND()</f>
        <v>0.198485371989156</v>
      </c>
      <c r="B15679" s="0" t="n">
        <f aca="false">IF(A15679&lt;$N$2,$F$2,IF(A15679&lt;$N$3,$F$3,IF(A15679&lt;$N$4,$F$4,$F$5)))</f>
        <v>1</v>
      </c>
      <c r="C15679" s="6" t="n">
        <f aca="false">C15678*INDEX($G$2:$G$5,$B15679)+D15678*INDEX($H$2:$H$5,$B15679)+INDEX($K$2:$K$5,$B15679)</f>
        <v>0.54938487057498</v>
      </c>
      <c r="D15679" s="6" t="n">
        <f aca="false">C15678*INDEX($I$2:$I$5,$B15679)+D15678*INDEX($J$2:$J$5,$B15679)+INDEX($L$2:$L$5,$B15679)</f>
        <v>0.637892946616605</v>
      </c>
    </row>
    <row r="15680" customFormat="false" ht="12.75" hidden="false" customHeight="false" outlineLevel="0" collapsed="false">
      <c r="A15680" s="5" t="n">
        <f aca="true">RAND()</f>
        <v>0.860844807938689</v>
      </c>
      <c r="B15680" s="0" t="n">
        <f aca="false">IF(A15680&lt;$N$2,$F$2,IF(A15680&lt;$N$3,$F$3,IF(A15680&lt;$N$4,$F$4,$F$5)))</f>
        <v>3</v>
      </c>
      <c r="C15680" s="6" t="n">
        <f aca="false">C15679*INDEX($G$2:$G$5,$B15680)+D15679*INDEX($H$2:$H$5,$B15680)+INDEX($K$2:$K$5,$B15680)</f>
        <v>0.673115973306252</v>
      </c>
      <c r="D15680" s="6" t="n">
        <f aca="false">C15679*INDEX($I$2:$I$5,$B15680)+D15679*INDEX($J$2:$J$5,$B15680)+INDEX($L$2:$L$5,$B15680)</f>
        <v>0.21002069469763</v>
      </c>
    </row>
    <row r="15681" customFormat="false" ht="12.75" hidden="false" customHeight="false" outlineLevel="0" collapsed="false">
      <c r="A15681" s="5" t="n">
        <f aca="true">RAND()</f>
        <v>0.542406297813548</v>
      </c>
      <c r="B15681" s="0" t="n">
        <f aca="false">IF(A15681&lt;$N$2,$F$2,IF(A15681&lt;$N$3,$F$3,IF(A15681&lt;$N$4,$F$4,$F$5)))</f>
        <v>1</v>
      </c>
      <c r="C15681" s="6" t="n">
        <f aca="false">C15680*INDEX($G$2:$G$5,$B15681)+D15680*INDEX($H$2:$H$5,$B15681)+INDEX($K$2:$K$5,$B15681)</f>
        <v>0.65424622704082</v>
      </c>
      <c r="D15681" s="6" t="n">
        <f aca="false">C15680*INDEX($I$2:$I$5,$B15681)+D15680*INDEX($J$2:$J$5,$B15681)+INDEX($L$2:$L$5,$B15681)</f>
        <v>0.336402278785957</v>
      </c>
    </row>
    <row r="15682" customFormat="false" ht="12.75" hidden="false" customHeight="false" outlineLevel="0" collapsed="false">
      <c r="A15682" s="5" t="n">
        <f aca="true">RAND()</f>
        <v>0.962138003671302</v>
      </c>
      <c r="B15682" s="0" t="n">
        <f aca="false">IF(A15682&lt;$N$2,$F$2,IF(A15682&lt;$N$3,$F$3,IF(A15682&lt;$N$4,$F$4,$F$5)))</f>
        <v>3</v>
      </c>
      <c r="C15682" s="6" t="n">
        <f aca="false">C15681*INDEX($G$2:$G$5,$B15682)+D15681*INDEX($H$2:$H$5,$B15682)+INDEX($K$2:$K$5,$B15682)</f>
        <v>0.572064910840303</v>
      </c>
      <c r="D15682" s="6" t="n">
        <f aca="false">C15681*INDEX($I$2:$I$5,$B15682)+D15681*INDEX($J$2:$J$5,$B15682)+INDEX($L$2:$L$5,$B15682)</f>
        <v>0.165831359102885</v>
      </c>
    </row>
    <row r="15683" customFormat="false" ht="12.75" hidden="false" customHeight="false" outlineLevel="0" collapsed="false">
      <c r="A15683" s="5" t="n">
        <f aca="true">RAND()</f>
        <v>0.675348476535287</v>
      </c>
      <c r="B15683" s="0" t="n">
        <f aca="false">IF(A15683&lt;$N$2,$F$2,IF(A15683&lt;$N$3,$F$3,IF(A15683&lt;$N$4,$F$4,$F$5)))</f>
        <v>1</v>
      </c>
      <c r="C15683" s="6" t="n">
        <f aca="false">C15682*INDEX($G$2:$G$5,$B15683)+D15682*INDEX($H$2:$H$5,$B15683)+INDEX($K$2:$K$5,$B15683)</f>
        <v>0.566818869590224</v>
      </c>
      <c r="D15683" s="6" t="n">
        <f aca="false">C15682*INDEX($I$2:$I$5,$B15683)+D15682*INDEX($J$2:$J$5,$B15683)+INDEX($L$2:$L$5,$B15683)</f>
        <v>0.302624422177258</v>
      </c>
    </row>
    <row r="15684" customFormat="false" ht="12.75" hidden="false" customHeight="false" outlineLevel="0" collapsed="false">
      <c r="A15684" s="5" t="n">
        <f aca="true">RAND()</f>
        <v>0.0400788971461343</v>
      </c>
      <c r="B15684" s="0" t="n">
        <f aca="false">IF(A15684&lt;$N$2,$F$2,IF(A15684&lt;$N$3,$F$3,IF(A15684&lt;$N$4,$F$4,$F$5)))</f>
        <v>1</v>
      </c>
      <c r="C15684" s="6" t="n">
        <f aca="false">C15683*INDEX($G$2:$G$5,$B15684)+D15683*INDEX($H$2:$H$5,$B15684)+INDEX($K$2:$K$5,$B15684)</f>
        <v>0.567426323902658</v>
      </c>
      <c r="D15684" s="6" t="n">
        <f aca="false">C15683*INDEX($I$2:$I$5,$B15684)+D15683*INDEX($J$2:$J$5,$B15684)+INDEX($L$2:$L$5,$B15684)</f>
        <v>0.418955836253654</v>
      </c>
    </row>
    <row r="15685" customFormat="false" ht="12.75" hidden="false" customHeight="false" outlineLevel="0" collapsed="false">
      <c r="A15685" s="5" t="n">
        <f aca="true">RAND()</f>
        <v>0.521719335664211</v>
      </c>
      <c r="B15685" s="0" t="n">
        <f aca="false">IF(A15685&lt;$N$2,$F$2,IF(A15685&lt;$N$3,$F$3,IF(A15685&lt;$N$4,$F$4,$F$5)))</f>
        <v>1</v>
      </c>
      <c r="C15685" s="6" t="n">
        <f aca="false">C15684*INDEX($G$2:$G$5,$B15685)+D15684*INDEX($H$2:$H$5,$B15685)+INDEX($K$2:$K$5,$B15685)</f>
        <v>0.572246314934742</v>
      </c>
      <c r="D15685" s="6" t="n">
        <f aca="false">C15684*INDEX($I$2:$I$5,$B15685)+D15684*INDEX($J$2:$J$5,$B15685)+INDEX($L$2:$L$5,$B15685)</f>
        <v>0.517698730994954</v>
      </c>
    </row>
    <row r="15686" customFormat="false" ht="12.75" hidden="false" customHeight="false" outlineLevel="0" collapsed="false">
      <c r="A15686" s="5" t="n">
        <f aca="true">RAND()</f>
        <v>0.846743600559705</v>
      </c>
      <c r="B15686" s="0" t="n">
        <f aca="false">IF(A15686&lt;$N$2,$F$2,IF(A15686&lt;$N$3,$F$3,IF(A15686&lt;$N$4,$F$4,$F$5)))</f>
        <v>2</v>
      </c>
      <c r="C15686" s="6" t="n">
        <f aca="false">C15685*INDEX($G$2:$G$5,$B15686)+D15685*INDEX($H$2:$H$5,$B15686)+INDEX($K$2:$K$5,$B15686)</f>
        <v>0.395732610837285</v>
      </c>
      <c r="D15686" s="6" t="n">
        <f aca="false">C15685*INDEX($I$2:$I$5,$B15686)+D15685*INDEX($J$2:$J$5,$B15686)+INDEX($L$2:$L$5,$B15686)</f>
        <v>0.280314317181258</v>
      </c>
    </row>
    <row r="15687" customFormat="false" ht="12.75" hidden="false" customHeight="false" outlineLevel="0" collapsed="false">
      <c r="A15687" s="5" t="n">
        <f aca="true">RAND()</f>
        <v>0.29134513674001</v>
      </c>
      <c r="B15687" s="0" t="n">
        <f aca="false">IF(A15687&lt;$N$2,$F$2,IF(A15687&lt;$N$3,$F$3,IF(A15687&lt;$N$4,$F$4,$F$5)))</f>
        <v>1</v>
      </c>
      <c r="C15687" s="6" t="n">
        <f aca="false">C15686*INDEX($G$2:$G$5,$B15687)+D15686*INDEX($H$2:$H$5,$B15687)+INDEX($K$2:$K$5,$B15687)</f>
        <v>0.421348616336561</v>
      </c>
      <c r="D15687" s="6" t="n">
        <f aca="false">C15686*INDEX($I$2:$I$5,$B15687)+D15686*INDEX($J$2:$J$5,$B15687)+INDEX($L$2:$L$5,$B15687)</f>
        <v>0.406344748685908</v>
      </c>
    </row>
    <row r="15688" customFormat="false" ht="12.75" hidden="false" customHeight="false" outlineLevel="0" collapsed="false">
      <c r="A15688" s="5" t="n">
        <f aca="true">RAND()</f>
        <v>0.657677101591135</v>
      </c>
      <c r="B15688" s="0" t="n">
        <f aca="false">IF(A15688&lt;$N$2,$F$2,IF(A15688&lt;$N$3,$F$3,IF(A15688&lt;$N$4,$F$4,$F$5)))</f>
        <v>1</v>
      </c>
      <c r="C15688" s="6" t="n">
        <f aca="false">C15687*INDEX($G$2:$G$5,$B15688)+D15687*INDEX($H$2:$H$5,$B15688)+INDEX($K$2:$K$5,$B15688)</f>
        <v>0.447759730971119</v>
      </c>
      <c r="D15688" s="6" t="n">
        <f aca="false">C15687*INDEX($I$2:$I$5,$B15688)+D15687*INDEX($J$2:$J$5,$B15688)+INDEX($L$2:$L$5,$B15688)</f>
        <v>0.512396792829883</v>
      </c>
    </row>
    <row r="15689" customFormat="false" ht="12.75" hidden="false" customHeight="false" outlineLevel="0" collapsed="false">
      <c r="A15689" s="5" t="n">
        <f aca="true">RAND()</f>
        <v>0.343186462071181</v>
      </c>
      <c r="B15689" s="0" t="n">
        <f aca="false">IF(A15689&lt;$N$2,$F$2,IF(A15689&lt;$N$3,$F$3,IF(A15689&lt;$N$4,$F$4,$F$5)))</f>
        <v>1</v>
      </c>
      <c r="C15689" s="6" t="n">
        <f aca="false">C15688*INDEX($G$2:$G$5,$B15689)+D15688*INDEX($H$2:$H$5,$B15689)+INDEX($K$2:$K$5,$B15689)</f>
        <v>0.474106692929186</v>
      </c>
      <c r="D15689" s="6" t="n">
        <f aca="false">C15688*INDEX($I$2:$I$5,$B15689)+D15688*INDEX($J$2:$J$5,$B15689)+INDEX($L$2:$L$5,$B15689)</f>
        <v>0.601457767066639</v>
      </c>
    </row>
    <row r="15690" customFormat="false" ht="12.75" hidden="false" customHeight="false" outlineLevel="0" collapsed="false">
      <c r="A15690" s="5" t="n">
        <f aca="true">RAND()</f>
        <v>0.516477583120972</v>
      </c>
      <c r="B15690" s="0" t="n">
        <f aca="false">IF(A15690&lt;$N$2,$F$2,IF(A15690&lt;$N$3,$F$3,IF(A15690&lt;$N$4,$F$4,$F$5)))</f>
        <v>1</v>
      </c>
      <c r="C15690" s="6" t="n">
        <f aca="false">C15689*INDEX($G$2:$G$5,$B15690)+D15689*INDEX($H$2:$H$5,$B15690)+INDEX($K$2:$K$5,$B15690)</f>
        <v>0.499770519678344</v>
      </c>
      <c r="D15690" s="6" t="n">
        <f aca="false">C15689*INDEX($I$2:$I$5,$B15690)+D15689*INDEX($J$2:$J$5,$B15690)+INDEX($L$2:$L$5,$B15690)</f>
        <v>0.676095696601197</v>
      </c>
    </row>
    <row r="15691" customFormat="false" ht="12.75" hidden="false" customHeight="false" outlineLevel="0" collapsed="false">
      <c r="A15691" s="5" t="n">
        <f aca="true">RAND()</f>
        <v>0.281586039281006</v>
      </c>
      <c r="B15691" s="0" t="n">
        <f aca="false">IF(A15691&lt;$N$2,$F$2,IF(A15691&lt;$N$3,$F$3,IF(A15691&lt;$N$4,$F$4,$F$5)))</f>
        <v>1</v>
      </c>
      <c r="C15691" s="6" t="n">
        <f aca="false">C15690*INDEX($G$2:$G$5,$B15691)+D15690*INDEX($H$2:$H$5,$B15691)+INDEX($K$2:$K$5,$B15691)</f>
        <v>0.524320711981159</v>
      </c>
      <c r="D15691" s="6" t="n">
        <f aca="false">C15690*INDEX($I$2:$I$5,$B15691)+D15690*INDEX($J$2:$J$5,$B15691)+INDEX($L$2:$L$5,$B15691)</f>
        <v>0.738513737186318</v>
      </c>
    </row>
    <row r="15692" customFormat="false" ht="12.75" hidden="false" customHeight="false" outlineLevel="0" collapsed="false">
      <c r="A15692" s="5" t="n">
        <f aca="true">RAND()</f>
        <v>0.666272562140135</v>
      </c>
      <c r="B15692" s="0" t="n">
        <f aca="false">IF(A15692&lt;$N$2,$F$2,IF(A15692&lt;$N$3,$F$3,IF(A15692&lt;$N$4,$F$4,$F$5)))</f>
        <v>1</v>
      </c>
      <c r="C15692" s="6" t="n">
        <f aca="false">C15691*INDEX($G$2:$G$5,$B15692)+D15691*INDEX($H$2:$H$5,$B15692)+INDEX($K$2:$K$5,$B15692)</f>
        <v>0.547473292747897</v>
      </c>
      <c r="D15692" s="6" t="n">
        <f aca="false">C15691*INDEX($I$2:$I$5,$B15692)+D15691*INDEX($J$2:$J$5,$B15692)+INDEX($L$2:$L$5,$B15692)</f>
        <v>0.790598296527881</v>
      </c>
    </row>
    <row r="15693" customFormat="false" ht="12.75" hidden="false" customHeight="false" outlineLevel="0" collapsed="false">
      <c r="A15693" s="5" t="n">
        <f aca="true">RAND()</f>
        <v>0.835057460291183</v>
      </c>
      <c r="B15693" s="0" t="n">
        <f aca="false">IF(A15693&lt;$N$2,$F$2,IF(A15693&lt;$N$3,$F$3,IF(A15693&lt;$N$4,$F$4,$F$5)))</f>
        <v>2</v>
      </c>
      <c r="C15693" s="6" t="n">
        <f aca="false">C15692*INDEX($G$2:$G$5,$B15693)+D15692*INDEX($H$2:$H$5,$B15693)+INDEX($K$2:$K$5,$B15693)</f>
        <v>0.329177023656035</v>
      </c>
      <c r="D15693" s="6" t="n">
        <f aca="false">C15692*INDEX($I$2:$I$5,$B15693)+D15692*INDEX($J$2:$J$5,$B15693)+INDEX($L$2:$L$5,$B15693)</f>
        <v>0.328476828577017</v>
      </c>
    </row>
    <row r="15694" customFormat="false" ht="12.75" hidden="false" customHeight="false" outlineLevel="0" collapsed="false">
      <c r="A15694" s="5" t="n">
        <f aca="true">RAND()</f>
        <v>0.158582405667159</v>
      </c>
      <c r="B15694" s="0" t="n">
        <f aca="false">IF(A15694&lt;$N$2,$F$2,IF(A15694&lt;$N$3,$F$3,IF(A15694&lt;$N$4,$F$4,$F$5)))</f>
        <v>1</v>
      </c>
      <c r="C15694" s="6" t="n">
        <f aca="false">C15693*INDEX($G$2:$G$5,$B15694)+D15693*INDEX($H$2:$H$5,$B15694)+INDEX($K$2:$K$5,$B15694)</f>
        <v>0.366624935741323</v>
      </c>
      <c r="D15694" s="6" t="n">
        <f aca="false">C15693*INDEX($I$2:$I$5,$B15694)+D15693*INDEX($J$2:$J$5,$B15694)+INDEX($L$2:$L$5,$B15694)</f>
        <v>0.449697277586614</v>
      </c>
    </row>
    <row r="15695" customFormat="false" ht="12.75" hidden="false" customHeight="false" outlineLevel="0" collapsed="false">
      <c r="A15695" s="5" t="n">
        <f aca="true">RAND()</f>
        <v>0.165097311165183</v>
      </c>
      <c r="B15695" s="0" t="n">
        <f aca="false">IF(A15695&lt;$N$2,$F$2,IF(A15695&lt;$N$3,$F$3,IF(A15695&lt;$N$4,$F$4,$F$5)))</f>
        <v>1</v>
      </c>
      <c r="C15695" s="6" t="n">
        <f aca="false">C15694*INDEX($G$2:$G$5,$B15695)+D15694*INDEX($H$2:$H$5,$B15695)+INDEX($K$2:$K$5,$B15695)</f>
        <v>0.402903369715088</v>
      </c>
      <c r="D15695" s="6" t="n">
        <f aca="false">C15694*INDEX($I$2:$I$5,$B15695)+D15694*INDEX($J$2:$J$5,$B15695)+INDEX($L$2:$L$5,$B15695)</f>
        <v>0.551227866048607</v>
      </c>
    </row>
    <row r="15696" customFormat="false" ht="12.75" hidden="false" customHeight="false" outlineLevel="0" collapsed="false">
      <c r="A15696" s="5" t="n">
        <f aca="true">RAND()</f>
        <v>0.655223514613531</v>
      </c>
      <c r="B15696" s="0" t="n">
        <f aca="false">IF(A15696&lt;$N$2,$F$2,IF(A15696&lt;$N$3,$F$3,IF(A15696&lt;$N$4,$F$4,$F$5)))</f>
        <v>1</v>
      </c>
      <c r="C15696" s="6" t="n">
        <f aca="false">C15695*INDEX($G$2:$G$5,$B15696)+D15695*INDEX($H$2:$H$5,$B15696)+INDEX($K$2:$K$5,$B15696)</f>
        <v>0.437460391931908</v>
      </c>
      <c r="D15696" s="6" t="n">
        <f aca="false">C15695*INDEX($I$2:$I$5,$B15696)+D15695*INDEX($J$2:$J$5,$B15696)+INDEX($L$2:$L$5,$B15696)</f>
        <v>0.636085033595809</v>
      </c>
    </row>
    <row r="15697" customFormat="false" ht="12.75" hidden="false" customHeight="false" outlineLevel="0" collapsed="false">
      <c r="A15697" s="5" t="n">
        <f aca="true">RAND()</f>
        <v>0.0897673350524335</v>
      </c>
      <c r="B15697" s="0" t="n">
        <f aca="false">IF(A15697&lt;$N$2,$F$2,IF(A15697&lt;$N$3,$F$3,IF(A15697&lt;$N$4,$F$4,$F$5)))</f>
        <v>1</v>
      </c>
      <c r="C15697" s="6" t="n">
        <f aca="false">C15696*INDEX($G$2:$G$5,$B15697)+D15696*INDEX($H$2:$H$5,$B15697)+INDEX($K$2:$K$5,$B15697)</f>
        <v>0.469939018993235</v>
      </c>
      <c r="D15697" s="6" t="n">
        <f aca="false">C15696*INDEX($I$2:$I$5,$B15697)+D15696*INDEX($J$2:$J$5,$B15697)+INDEX($L$2:$L$5,$B15697)</f>
        <v>0.706850159021361</v>
      </c>
    </row>
    <row r="15698" customFormat="false" ht="12.75" hidden="false" customHeight="false" outlineLevel="0" collapsed="false">
      <c r="A15698" s="5" t="n">
        <f aca="true">RAND()</f>
        <v>0.555652839755277</v>
      </c>
      <c r="B15698" s="0" t="n">
        <f aca="false">IF(A15698&lt;$N$2,$F$2,IF(A15698&lt;$N$3,$F$3,IF(A15698&lt;$N$4,$F$4,$F$5)))</f>
        <v>1</v>
      </c>
      <c r="C15698" s="6" t="n">
        <f aca="false">C15697*INDEX($G$2:$G$5,$B15698)+D15697*INDEX($H$2:$H$5,$B15698)+INDEX($K$2:$K$5,$B15698)</f>
        <v>0.500131683009047</v>
      </c>
      <c r="D15698" s="6" t="n">
        <f aca="false">C15697*INDEX($I$2:$I$5,$B15698)+D15697*INDEX($J$2:$J$5,$B15698)+INDEX($L$2:$L$5,$B15698)</f>
        <v>0.765728041306386</v>
      </c>
    </row>
    <row r="15699" customFormat="false" ht="12.75" hidden="false" customHeight="false" outlineLevel="0" collapsed="false">
      <c r="A15699" s="5" t="n">
        <f aca="true">RAND()</f>
        <v>0.000576830733415867</v>
      </c>
      <c r="B15699" s="0" t="n">
        <f aca="false">IF(A15699&lt;$N$2,$F$2,IF(A15699&lt;$N$3,$F$3,IF(A15699&lt;$N$4,$F$4,$F$5)))</f>
        <v>1</v>
      </c>
      <c r="C15699" s="6" t="n">
        <f aca="false">C15698*INDEX($G$2:$G$5,$B15699)+D15698*INDEX($H$2:$H$5,$B15699)+INDEX($K$2:$K$5,$B15699)</f>
        <v>0.527943736403017</v>
      </c>
      <c r="D15699" s="6" t="n">
        <f aca="false">C15698*INDEX($I$2:$I$5,$B15699)+D15698*INDEX($J$2:$J$5,$B15699)+INDEX($L$2:$L$5,$B15699)</f>
        <v>0.814598234797787</v>
      </c>
    </row>
    <row r="15700" customFormat="false" ht="12.75" hidden="false" customHeight="false" outlineLevel="0" collapsed="false">
      <c r="A15700" s="5" t="n">
        <f aca="true">RAND()</f>
        <v>0.79806991219969</v>
      </c>
      <c r="B15700" s="0" t="n">
        <f aca="false">IF(A15700&lt;$N$2,$F$2,IF(A15700&lt;$N$3,$F$3,IF(A15700&lt;$N$4,$F$4,$F$5)))</f>
        <v>2</v>
      </c>
      <c r="C15700" s="6" t="n">
        <f aca="false">C15699*INDEX($G$2:$G$5,$B15700)+D15699*INDEX($H$2:$H$5,$B15700)+INDEX($K$2:$K$5,$B15700)</f>
        <v>0.319905715007095</v>
      </c>
      <c r="D15700" s="6" t="n">
        <f aca="false">C15699*INDEX($I$2:$I$5,$B15700)+D15699*INDEX($J$2:$J$5,$B15700)+INDEX($L$2:$L$5,$B15700)</f>
        <v>0.328791136682246</v>
      </c>
    </row>
    <row r="15701" customFormat="false" ht="12.75" hidden="false" customHeight="false" outlineLevel="0" collapsed="false">
      <c r="A15701" s="5" t="n">
        <f aca="true">RAND()</f>
        <v>0.610435613552039</v>
      </c>
      <c r="B15701" s="0" t="n">
        <f aca="false">IF(A15701&lt;$N$2,$F$2,IF(A15701&lt;$N$3,$F$3,IF(A15701&lt;$N$4,$F$4,$F$5)))</f>
        <v>1</v>
      </c>
      <c r="C15701" s="6" t="n">
        <f aca="false">C15700*INDEX($G$2:$G$5,$B15701)+D15700*INDEX($H$2:$H$5,$B15701)+INDEX($K$2:$K$5,$B15701)</f>
        <v>0.358765224098266</v>
      </c>
      <c r="D15701" s="6" t="n">
        <f aca="false">C15700*INDEX($I$2:$I$5,$B15701)+D15700*INDEX($J$2:$J$5,$B15701)+INDEX($L$2:$L$5,$B15701)</f>
        <v>0.450307163587964</v>
      </c>
    </row>
    <row r="15702" customFormat="false" ht="12.75" hidden="false" customHeight="false" outlineLevel="0" collapsed="false">
      <c r="A15702" s="5" t="n">
        <f aca="true">RAND()</f>
        <v>0.0795593062850383</v>
      </c>
      <c r="B15702" s="0" t="n">
        <f aca="false">IF(A15702&lt;$N$2,$F$2,IF(A15702&lt;$N$3,$F$3,IF(A15702&lt;$N$4,$F$4,$F$5)))</f>
        <v>1</v>
      </c>
      <c r="C15702" s="6" t="n">
        <f aca="false">C15701*INDEX($G$2:$G$5,$B15702)+D15701*INDEX($H$2:$H$5,$B15702)+INDEX($K$2:$K$5,$B15702)</f>
        <v>0.396253040312183</v>
      </c>
      <c r="D15702" s="6" t="n">
        <f aca="false">C15701*INDEX($I$2:$I$5,$B15702)+D15701*INDEX($J$2:$J$5,$B15702)+INDEX($L$2:$L$5,$B15702)</f>
        <v>0.552036468594546</v>
      </c>
    </row>
    <row r="15703" customFormat="false" ht="12.75" hidden="false" customHeight="false" outlineLevel="0" collapsed="false">
      <c r="A15703" s="5" t="n">
        <f aca="true">RAND()</f>
        <v>0.574350115549959</v>
      </c>
      <c r="B15703" s="0" t="n">
        <f aca="false">IF(A15703&lt;$N$2,$F$2,IF(A15703&lt;$N$3,$F$3,IF(A15703&lt;$N$4,$F$4,$F$5)))</f>
        <v>1</v>
      </c>
      <c r="C15703" s="6" t="n">
        <f aca="false">C15702*INDEX($G$2:$G$5,$B15703)+D15702*INDEX($H$2:$H$5,$B15703)+INDEX($K$2:$K$5,$B15703)</f>
        <v>0.431844180563041</v>
      </c>
      <c r="D15703" s="6" t="n">
        <f aca="false">C15702*INDEX($I$2:$I$5,$B15703)+D15702*INDEX($J$2:$J$5,$B15703)+INDEX($L$2:$L$5,$B15703)</f>
        <v>0.637017599345219</v>
      </c>
    </row>
    <row r="15704" customFormat="false" ht="12.75" hidden="false" customHeight="false" outlineLevel="0" collapsed="false">
      <c r="A15704" s="5" t="n">
        <f aca="true">RAND()</f>
        <v>0.919085035783734</v>
      </c>
      <c r="B15704" s="0" t="n">
        <f aca="false">IF(A15704&lt;$N$2,$F$2,IF(A15704&lt;$N$3,$F$3,IF(A15704&lt;$N$4,$F$4,$F$5)))</f>
        <v>3</v>
      </c>
      <c r="C15704" s="6" t="n">
        <f aca="false">C15703*INDEX($G$2:$G$5,$B15704)+D15703*INDEX($H$2:$H$5,$B15704)+INDEX($K$2:$K$5,$B15704)</f>
        <v>0.690499353530241</v>
      </c>
      <c r="D15704" s="6" t="n">
        <f aca="false">C15703*INDEX($I$2:$I$5,$B15704)+D15703*INDEX($J$2:$J$5,$B15704)+INDEX($L$2:$L$5,$B15704)</f>
        <v>0.179252657991208</v>
      </c>
    </row>
    <row r="15705" customFormat="false" ht="12.75" hidden="false" customHeight="false" outlineLevel="0" collapsed="false">
      <c r="A15705" s="5" t="n">
        <f aca="true">RAND()</f>
        <v>0.681892536779612</v>
      </c>
      <c r="B15705" s="0" t="n">
        <f aca="false">IF(A15705&lt;$N$2,$F$2,IF(A15705&lt;$N$3,$F$3,IF(A15705&lt;$N$4,$F$4,$F$5)))</f>
        <v>1</v>
      </c>
      <c r="C15705" s="6" t="n">
        <f aca="false">C15704*INDEX($G$2:$G$5,$B15705)+D15704*INDEX($H$2:$H$5,$B15705)+INDEX($K$2:$K$5,$B15705)</f>
        <v>0.667866299492849</v>
      </c>
      <c r="D15705" s="6" t="n">
        <f aca="false">C15704*INDEX($I$2:$I$5,$B15705)+D15704*INDEX($J$2:$J$5,$B15705)+INDEX($L$2:$L$5,$B15705)</f>
        <v>0.309637030553916</v>
      </c>
    </row>
    <row r="15706" customFormat="false" ht="12.75" hidden="false" customHeight="false" outlineLevel="0" collapsed="false">
      <c r="A15706" s="5" t="n">
        <f aca="true">RAND()</f>
        <v>0.284565520313258</v>
      </c>
      <c r="B15706" s="0" t="n">
        <f aca="false">IF(A15706&lt;$N$2,$F$2,IF(A15706&lt;$N$3,$F$3,IF(A15706&lt;$N$4,$F$4,$F$5)))</f>
        <v>1</v>
      </c>
      <c r="C15706" s="6" t="n">
        <f aca="false">C15705*INDEX($G$2:$G$5,$B15706)+D15705*INDEX($H$2:$H$5,$B15706)+INDEX($K$2:$K$5,$B15706)</f>
        <v>0.653475058399924</v>
      </c>
      <c r="D15706" s="6" t="n">
        <f aca="false">C15705*INDEX($I$2:$I$5,$B15706)+D15705*INDEX($J$2:$J$5,$B15706)+INDEX($L$2:$L$5,$B15706)</f>
        <v>0.421170785859039</v>
      </c>
    </row>
    <row r="15707" customFormat="false" ht="12.75" hidden="false" customHeight="false" outlineLevel="0" collapsed="false">
      <c r="A15707" s="5" t="n">
        <f aca="true">RAND()</f>
        <v>0.280784932535738</v>
      </c>
      <c r="B15707" s="0" t="n">
        <f aca="false">IF(A15707&lt;$N$2,$F$2,IF(A15707&lt;$N$3,$F$3,IF(A15707&lt;$N$4,$F$4,$F$5)))</f>
        <v>1</v>
      </c>
      <c r="C15707" s="6" t="n">
        <f aca="false">C15706*INDEX($G$2:$G$5,$B15707)+D15706*INDEX($H$2:$H$5,$B15707)+INDEX($K$2:$K$5,$B15707)</f>
        <v>0.64538364365832</v>
      </c>
      <c r="D15707" s="6" t="n">
        <f aca="false">C15706*INDEX($I$2:$I$5,$B15707)+D15706*INDEX($J$2:$J$5,$B15707)+INDEX($L$2:$L$5,$B15707)</f>
        <v>0.516395420033527</v>
      </c>
    </row>
    <row r="15708" customFormat="false" ht="12.75" hidden="false" customHeight="false" outlineLevel="0" collapsed="false">
      <c r="A15708" s="5" t="n">
        <f aca="true">RAND()</f>
        <v>0.508338895399749</v>
      </c>
      <c r="B15708" s="0" t="n">
        <f aca="false">IF(A15708&lt;$N$2,$F$2,IF(A15708&lt;$N$3,$F$3,IF(A15708&lt;$N$4,$F$4,$F$5)))</f>
        <v>1</v>
      </c>
      <c r="C15708" s="6" t="n">
        <f aca="false">C15707*INDEX($G$2:$G$5,$B15708)+D15707*INDEX($H$2:$H$5,$B15708)+INDEX($K$2:$K$5,$B15708)</f>
        <v>0.642037344007154</v>
      </c>
      <c r="D15708" s="6" t="n">
        <f aca="false">C15707*INDEX($I$2:$I$5,$B15708)+D15707*INDEX($J$2:$J$5,$B15708)+INDEX($L$2:$L$5,$B15708)</f>
        <v>0.597540516793107</v>
      </c>
    </row>
    <row r="15709" customFormat="false" ht="12.75" hidden="false" customHeight="false" outlineLevel="0" collapsed="false">
      <c r="A15709" s="5" t="n">
        <f aca="true">RAND()</f>
        <v>0.688457074239864</v>
      </c>
      <c r="B15709" s="0" t="n">
        <f aca="false">IF(A15709&lt;$N$2,$F$2,IF(A15709&lt;$N$3,$F$3,IF(A15709&lt;$N$4,$F$4,$F$5)))</f>
        <v>1</v>
      </c>
      <c r="C15709" s="6" t="n">
        <f aca="false">C15708*INDEX($G$2:$G$5,$B15709)+D15708*INDEX($H$2:$H$5,$B15709)+INDEX($K$2:$K$5,$B15709)</f>
        <v>0.642198704183418</v>
      </c>
      <c r="D15709" s="6" t="n">
        <f aca="false">C15708*INDEX($I$2:$I$5,$B15709)+D15708*INDEX($J$2:$J$5,$B15709)+INDEX($L$2:$L$5,$B15709)</f>
        <v>0.666556517029083</v>
      </c>
    </row>
    <row r="15710" customFormat="false" ht="12.75" hidden="false" customHeight="false" outlineLevel="0" collapsed="false">
      <c r="A15710" s="5" t="n">
        <f aca="true">RAND()</f>
        <v>0.316965829996284</v>
      </c>
      <c r="B15710" s="0" t="n">
        <f aca="false">IF(A15710&lt;$N$2,$F$2,IF(A15710&lt;$N$3,$F$3,IF(A15710&lt;$N$4,$F$4,$F$5)))</f>
        <v>1</v>
      </c>
      <c r="C15710" s="6" t="n">
        <f aca="false">C15709*INDEX($G$2:$G$5,$B15710)+D15709*INDEX($H$2:$H$5,$B15710)+INDEX($K$2:$K$5,$B15710)</f>
        <v>0.644889290981798</v>
      </c>
      <c r="D15710" s="6" t="n">
        <f aca="false">C15709*INDEX($I$2:$I$5,$B15710)+D15709*INDEX($J$2:$J$5,$B15710)+INDEX($L$2:$L$5,$B15710)</f>
        <v>0.725145130902905</v>
      </c>
    </row>
    <row r="15711" customFormat="false" ht="12.75" hidden="false" customHeight="false" outlineLevel="0" collapsed="false">
      <c r="A15711" s="5" t="n">
        <f aca="true">RAND()</f>
        <v>0.396146896086042</v>
      </c>
      <c r="B15711" s="0" t="n">
        <f aca="false">IF(A15711&lt;$N$2,$F$2,IF(A15711&lt;$N$3,$F$3,IF(A15711&lt;$N$4,$F$4,$F$5)))</f>
        <v>1</v>
      </c>
      <c r="C15711" s="6" t="n">
        <f aca="false">C15710*INDEX($G$2:$G$5,$B15711)+D15710*INDEX($H$2:$H$5,$B15711)+INDEX($K$2:$K$5,$B15711)</f>
        <v>0.649341377886954</v>
      </c>
      <c r="D15711" s="6" t="n">
        <f aca="false">C15710*INDEX($I$2:$I$5,$B15711)+D15710*INDEX($J$2:$J$5,$B15711)+INDEX($L$2:$L$5,$B15711)</f>
        <v>0.77478731237024</v>
      </c>
    </row>
    <row r="15712" customFormat="false" ht="12.75" hidden="false" customHeight="false" outlineLevel="0" collapsed="false">
      <c r="A15712" s="5" t="n">
        <f aca="true">RAND()</f>
        <v>0.077342957673704</v>
      </c>
      <c r="B15712" s="0" t="n">
        <f aca="false">IF(A15712&lt;$N$2,$F$2,IF(A15712&lt;$N$3,$F$3,IF(A15712&lt;$N$4,$F$4,$F$5)))</f>
        <v>1</v>
      </c>
      <c r="C15712" s="6" t="n">
        <f aca="false">C15711*INDEX($G$2:$G$5,$B15712)+D15711*INDEX($H$2:$H$5,$B15712)+INDEX($K$2:$K$5,$B15712)</f>
        <v>0.654957960383723</v>
      </c>
      <c r="D15712" s="6" t="n">
        <f aca="false">C15711*INDEX($I$2:$I$5,$B15712)+D15711*INDEX($J$2:$J$5,$B15712)+INDEX($L$2:$L$5,$B15712)</f>
        <v>0.816768797220516</v>
      </c>
    </row>
    <row r="15713" customFormat="false" ht="12.75" hidden="false" customHeight="false" outlineLevel="0" collapsed="false">
      <c r="A15713" s="5" t="n">
        <f aca="true">RAND()</f>
        <v>0.0989400436187414</v>
      </c>
      <c r="B15713" s="0" t="n">
        <f aca="false">IF(A15713&lt;$N$2,$F$2,IF(A15713&lt;$N$3,$F$3,IF(A15713&lt;$N$4,$F$4,$F$5)))</f>
        <v>1</v>
      </c>
      <c r="C15713" s="6" t="n">
        <f aca="false">C15712*INDEX($G$2:$G$5,$B15713)+D15712*INDEX($H$2:$H$5,$B15713)+INDEX($K$2:$K$5,$B15713)</f>
        <v>0.66127975386294</v>
      </c>
      <c r="D15713" s="6" t="n">
        <f aca="false">C15712*INDEX($I$2:$I$5,$B15713)+D15712*INDEX($J$2:$J$5,$B15713)+INDEX($L$2:$L$5,$B15713)</f>
        <v>0.85220326430602</v>
      </c>
    </row>
    <row r="15714" customFormat="false" ht="12.75" hidden="false" customHeight="false" outlineLevel="0" collapsed="false">
      <c r="A15714" s="5" t="n">
        <f aca="true">RAND()</f>
        <v>0.675291758233021</v>
      </c>
      <c r="B15714" s="0" t="n">
        <f aca="false">IF(A15714&lt;$N$2,$F$2,IF(A15714&lt;$N$3,$F$3,IF(A15714&lt;$N$4,$F$4,$F$5)))</f>
        <v>1</v>
      </c>
      <c r="C15714" s="6" t="n">
        <f aca="false">C15713*INDEX($G$2:$G$5,$B15714)+D15713*INDEX($H$2:$H$5,$B15714)+INDEX($K$2:$K$5,$B15714)</f>
        <v>0.667958031808959</v>
      </c>
      <c r="D15714" s="6" t="n">
        <f aca="false">C15713*INDEX($I$2:$I$5,$B15714)+D15713*INDEX($J$2:$J$5,$B15714)+INDEX($L$2:$L$5,$B15714)</f>
        <v>0.882053220502883</v>
      </c>
    </row>
    <row r="15715" customFormat="false" ht="12.75" hidden="false" customHeight="false" outlineLevel="0" collapsed="false">
      <c r="A15715" s="5" t="n">
        <f aca="true">RAND()</f>
        <v>0.302509421613633</v>
      </c>
      <c r="B15715" s="0" t="n">
        <f aca="false">IF(A15715&lt;$N$2,$F$2,IF(A15715&lt;$N$3,$F$3,IF(A15715&lt;$N$4,$F$4,$F$5)))</f>
        <v>1</v>
      </c>
      <c r="C15715" s="6" t="n">
        <f aca="false">C15714*INDEX($G$2:$G$5,$B15715)+D15714*INDEX($H$2:$H$5,$B15715)+INDEX($K$2:$K$5,$B15715)</f>
        <v>0.674732338164413</v>
      </c>
      <c r="D15715" s="6" t="n">
        <f aca="false">C15714*INDEX($I$2:$I$5,$B15715)+D15714*INDEX($J$2:$J$5,$B15715)+INDEX($L$2:$L$5,$B15715)</f>
        <v>0.907148737030016</v>
      </c>
    </row>
    <row r="15716" customFormat="false" ht="12.75" hidden="false" customHeight="false" outlineLevel="0" collapsed="false">
      <c r="A15716" s="5" t="n">
        <f aca="true">RAND()</f>
        <v>0.40094269557328</v>
      </c>
      <c r="B15716" s="0" t="n">
        <f aca="false">IF(A15716&lt;$N$2,$F$2,IF(A15716&lt;$N$3,$F$3,IF(A15716&lt;$N$4,$F$4,$F$5)))</f>
        <v>1</v>
      </c>
      <c r="C15716" s="6" t="n">
        <f aca="false">C15715*INDEX($G$2:$G$5,$B15716)+D15715*INDEX($H$2:$H$5,$B15716)+INDEX($K$2:$K$5,$B15716)</f>
        <v>0.681412258371697</v>
      </c>
      <c r="D15716" s="6" t="n">
        <f aca="false">C15715*INDEX($I$2:$I$5,$B15716)+D15715*INDEX($J$2:$J$5,$B15716)+INDEX($L$2:$L$5,$B15716)</f>
        <v>0.9282041812264</v>
      </c>
    </row>
    <row r="15717" customFormat="false" ht="12.75" hidden="false" customHeight="false" outlineLevel="0" collapsed="false">
      <c r="A15717" s="5" t="n">
        <f aca="true">RAND()</f>
        <v>0.403671149283635</v>
      </c>
      <c r="B15717" s="0" t="n">
        <f aca="false">IF(A15717&lt;$N$2,$F$2,IF(A15717&lt;$N$3,$F$3,IF(A15717&lt;$N$4,$F$4,$F$5)))</f>
        <v>1</v>
      </c>
      <c r="C15717" s="6" t="n">
        <f aca="false">C15716*INDEX($G$2:$G$5,$B15717)+D15716*INDEX($H$2:$H$5,$B15717)+INDEX($K$2:$K$5,$B15717)</f>
        <v>0.687862562062947</v>
      </c>
      <c r="D15717" s="6" t="n">
        <f aca="false">C15716*INDEX($I$2:$I$5,$B15717)+D15716*INDEX($J$2:$J$5,$B15717)+INDEX($L$2:$L$5,$B15717)</f>
        <v>0.945833096301461</v>
      </c>
    </row>
    <row r="15718" customFormat="false" ht="12.75" hidden="false" customHeight="false" outlineLevel="0" collapsed="false">
      <c r="A15718" s="5" t="n">
        <f aca="true">RAND()</f>
        <v>0.00718231371014655</v>
      </c>
      <c r="B15718" s="0" t="n">
        <f aca="false">IF(A15718&lt;$N$2,$F$2,IF(A15718&lt;$N$3,$F$3,IF(A15718&lt;$N$4,$F$4,$F$5)))</f>
        <v>1</v>
      </c>
      <c r="C15718" s="6" t="n">
        <f aca="false">C15717*INDEX($G$2:$G$5,$B15718)+D15717*INDEX($H$2:$H$5,$B15718)+INDEX($K$2:$K$5,$B15718)</f>
        <v>0.693991139754596</v>
      </c>
      <c r="D15718" s="6" t="n">
        <f aca="false">C15717*INDEX($I$2:$I$5,$B15718)+D15717*INDEX($J$2:$J$5,$B15718)+INDEX($L$2:$L$5,$B15718)</f>
        <v>0.960561383963611</v>
      </c>
    </row>
    <row r="15719" customFormat="false" ht="12.75" hidden="false" customHeight="false" outlineLevel="0" collapsed="false">
      <c r="A15719" s="5" t="n">
        <f aca="true">RAND()</f>
        <v>0.75774267228405</v>
      </c>
      <c r="B15719" s="0" t="n">
        <f aca="false">IF(A15719&lt;$N$2,$F$2,IF(A15719&lt;$N$3,$F$3,IF(A15719&lt;$N$4,$F$4,$F$5)))</f>
        <v>2</v>
      </c>
      <c r="C15719" s="6" t="n">
        <f aca="false">C15718*INDEX($G$2:$G$5,$B15719)+D15718*INDEX($H$2:$H$5,$B15719)+INDEX($K$2:$K$5,$B15719)</f>
        <v>0.319629381755879</v>
      </c>
      <c r="D15719" s="6" t="n">
        <f aca="false">C15718*INDEX($I$2:$I$5,$B15719)+D15718*INDEX($J$2:$J$5,$B15719)+INDEX($L$2:$L$5,$B15719)</f>
        <v>0.39507259022537</v>
      </c>
    </row>
    <row r="15720" customFormat="false" ht="12.75" hidden="false" customHeight="false" outlineLevel="0" collapsed="false">
      <c r="A15720" s="5" t="n">
        <f aca="true">RAND()</f>
        <v>0.376852394981581</v>
      </c>
      <c r="B15720" s="0" t="n">
        <f aca="false">IF(A15720&lt;$N$2,$F$2,IF(A15720&lt;$N$3,$F$3,IF(A15720&lt;$N$4,$F$4,$F$5)))</f>
        <v>1</v>
      </c>
      <c r="C15720" s="6" t="n">
        <f aca="false">C15719*INDEX($G$2:$G$5,$B15720)+D15719*INDEX($H$2:$H$5,$B15720)+INDEX($K$2:$K$5,$B15720)</f>
        <v>0.36098303094908</v>
      </c>
      <c r="D15720" s="6" t="n">
        <f aca="false">C15719*INDEX($I$2:$I$5,$B15720)+D15719*INDEX($J$2:$J$5,$B15720)+INDEX($L$2:$L$5,$B15720)</f>
        <v>0.506590341976372</v>
      </c>
    </row>
    <row r="15721" customFormat="false" ht="12.75" hidden="false" customHeight="false" outlineLevel="0" collapsed="false">
      <c r="A15721" s="5" t="n">
        <f aca="true">RAND()</f>
        <v>0.480098606384848</v>
      </c>
      <c r="B15721" s="0" t="n">
        <f aca="false">IF(A15721&lt;$N$2,$F$2,IF(A15721&lt;$N$3,$F$3,IF(A15721&lt;$N$4,$F$4,$F$5)))</f>
        <v>1</v>
      </c>
      <c r="C15721" s="6" t="n">
        <f aca="false">C15720*INDEX($G$2:$G$5,$B15721)+D15720*INDEX($H$2:$H$5,$B15721)+INDEX($K$2:$K$5,$B15721)</f>
        <v>0.400218435928895</v>
      </c>
      <c r="D15721" s="6" t="n">
        <f aca="false">C15720*INDEX($I$2:$I$5,$B15721)+D15720*INDEX($J$2:$J$5,$B15721)+INDEX($L$2:$L$5,$B15721)</f>
        <v>0.599738828192824</v>
      </c>
    </row>
    <row r="15722" customFormat="false" ht="12.75" hidden="false" customHeight="false" outlineLevel="0" collapsed="false">
      <c r="A15722" s="5" t="n">
        <f aca="true">RAND()</f>
        <v>0.610193624796481</v>
      </c>
      <c r="B15722" s="0" t="n">
        <f aca="false">IF(A15722&lt;$N$2,$F$2,IF(A15722&lt;$N$3,$F$3,IF(A15722&lt;$N$4,$F$4,$F$5)))</f>
        <v>1</v>
      </c>
      <c r="C15722" s="6" t="n">
        <f aca="false">C15721*INDEX($G$2:$G$5,$B15722)+D15721*INDEX($H$2:$H$5,$B15722)+INDEX($K$2:$K$5,$B15722)</f>
        <v>0.436975788746766</v>
      </c>
      <c r="D15722" s="6" t="n">
        <f aca="false">C15721*INDEX($I$2:$I$5,$B15722)+D15721*INDEX($J$2:$J$5,$B15722)+INDEX($L$2:$L$5,$B15722)</f>
        <v>0.677370183006338</v>
      </c>
    </row>
    <row r="15723" customFormat="false" ht="12.75" hidden="false" customHeight="false" outlineLevel="0" collapsed="false">
      <c r="A15723" s="5" t="n">
        <f aca="true">RAND()</f>
        <v>0.279986371368349</v>
      </c>
      <c r="B15723" s="0" t="n">
        <f aca="false">IF(A15723&lt;$N$2,$F$2,IF(A15723&lt;$N$3,$F$3,IF(A15723&lt;$N$4,$F$4,$F$5)))</f>
        <v>1</v>
      </c>
      <c r="C15723" s="6" t="n">
        <f aca="false">C15722*INDEX($G$2:$G$5,$B15723)+D15722*INDEX($H$2:$H$5,$B15723)+INDEX($K$2:$K$5,$B15723)</f>
        <v>0.471055141417239</v>
      </c>
      <c r="D15723" s="6" t="n">
        <f aca="false">C15722*INDEX($I$2:$I$5,$B15723)+D15722*INDEX($J$2:$J$5,$B15723)+INDEX($L$2:$L$5,$B15723)</f>
        <v>0.741919181188751</v>
      </c>
    </row>
    <row r="15724" customFormat="false" ht="12.75" hidden="false" customHeight="false" outlineLevel="0" collapsed="false">
      <c r="A15724" s="5" t="n">
        <f aca="true">RAND()</f>
        <v>0.567426874812868</v>
      </c>
      <c r="B15724" s="0" t="n">
        <f aca="false">IF(A15724&lt;$N$2,$F$2,IF(A15724&lt;$N$3,$F$3,IF(A15724&lt;$N$4,$F$4,$F$5)))</f>
        <v>1</v>
      </c>
      <c r="C15724" s="6" t="n">
        <f aca="false">C15723*INDEX($G$2:$G$5,$B15724)+D15723*INDEX($H$2:$H$5,$B15724)+INDEX($K$2:$K$5,$B15724)</f>
        <v>0.50237682476722</v>
      </c>
      <c r="D15724" s="6" t="n">
        <f aca="false">C15723*INDEX($I$2:$I$5,$B15724)+D15723*INDEX($J$2:$J$5,$B15724)+INDEX($L$2:$L$5,$B15724)</f>
        <v>0.795460344596811</v>
      </c>
    </row>
    <row r="15725" customFormat="false" ht="12.75" hidden="false" customHeight="false" outlineLevel="0" collapsed="false">
      <c r="A15725" s="5" t="n">
        <f aca="true">RAND()</f>
        <v>0.703254880827783</v>
      </c>
      <c r="B15725" s="0" t="n">
        <f aca="false">IF(A15725&lt;$N$2,$F$2,IF(A15725&lt;$N$3,$F$3,IF(A15725&lt;$N$4,$F$4,$F$5)))</f>
        <v>1</v>
      </c>
      <c r="C15725" s="6" t="n">
        <f aca="false">C15724*INDEX($G$2:$G$5,$B15725)+D15724*INDEX($H$2:$H$5,$B15725)+INDEX($K$2:$K$5,$B15725)</f>
        <v>0.530949956977452</v>
      </c>
      <c r="D15725" s="6" t="n">
        <f aca="false">C15724*INDEX($I$2:$I$5,$B15725)+D15724*INDEX($J$2:$J$5,$B15725)+INDEX($L$2:$L$5,$B15725)</f>
        <v>0.839757890046306</v>
      </c>
    </row>
    <row r="15726" customFormat="false" ht="12.75" hidden="false" customHeight="false" outlineLevel="0" collapsed="false">
      <c r="A15726" s="5" t="n">
        <f aca="true">RAND()</f>
        <v>0.520966842101713</v>
      </c>
      <c r="B15726" s="0" t="n">
        <f aca="false">IF(A15726&lt;$N$2,$F$2,IF(A15726&lt;$N$3,$F$3,IF(A15726&lt;$N$4,$F$4,$F$5)))</f>
        <v>1</v>
      </c>
      <c r="C15726" s="6" t="n">
        <f aca="false">C15725*INDEX($G$2:$G$5,$B15726)+D15725*INDEX($H$2:$H$5,$B15726)+INDEX($K$2:$K$5,$B15726)</f>
        <v>0.55684755540557</v>
      </c>
      <c r="D15726" s="6" t="n">
        <f aca="false">C15725*INDEX($I$2:$I$5,$B15726)+D15725*INDEX($J$2:$J$5,$B15726)+INDEX($L$2:$L$5,$B15726)</f>
        <v>0.876309300241148</v>
      </c>
    </row>
    <row r="15727" customFormat="false" ht="12.75" hidden="false" customHeight="false" outlineLevel="0" collapsed="false">
      <c r="A15727" s="5" t="n">
        <f aca="true">RAND()</f>
        <v>0.277038267632445</v>
      </c>
      <c r="B15727" s="0" t="n">
        <f aca="false">IF(A15727&lt;$N$2,$F$2,IF(A15727&lt;$N$3,$F$3,IF(A15727&lt;$N$4,$F$4,$F$5)))</f>
        <v>1</v>
      </c>
      <c r="C15727" s="6" t="n">
        <f aca="false">C15726*INDEX($G$2:$G$5,$B15727)+D15726*INDEX($H$2:$H$5,$B15727)+INDEX($K$2:$K$5,$B15727)</f>
        <v>0.580187018648251</v>
      </c>
      <c r="D15727" s="6" t="n">
        <f aca="false">C15726*INDEX($I$2:$I$5,$B15727)+D15726*INDEX($J$2:$J$5,$B15727)+INDEX($L$2:$L$5,$B15727)</f>
        <v>0.906383236354728</v>
      </c>
    </row>
    <row r="15728" customFormat="false" ht="12.75" hidden="false" customHeight="false" outlineLevel="0" collapsed="false">
      <c r="A15728" s="5" t="n">
        <f aca="true">RAND()</f>
        <v>0.877408235376211</v>
      </c>
      <c r="B15728" s="0" t="n">
        <f aca="false">IF(A15728&lt;$N$2,$F$2,IF(A15728&lt;$N$3,$F$3,IF(A15728&lt;$N$4,$F$4,$F$5)))</f>
        <v>3</v>
      </c>
      <c r="C15728" s="6" t="n">
        <f aca="false">C15727*INDEX($G$2:$G$5,$B15728)+D15727*INDEX($H$2:$H$5,$B15728)+INDEX($K$2:$K$5,$B15728)</f>
        <v>0.74447840309115</v>
      </c>
      <c r="D15728" s="6" t="n">
        <f aca="false">C15727*INDEX($I$2:$I$5,$B15728)+D15727*INDEX($J$2:$J$5,$B15728)+INDEX($L$2:$L$5,$B15728)</f>
        <v>0.281661451864616</v>
      </c>
    </row>
    <row r="15729" customFormat="false" ht="12.75" hidden="false" customHeight="false" outlineLevel="0" collapsed="false">
      <c r="A15729" s="5" t="n">
        <f aca="true">RAND()</f>
        <v>0.602093670874535</v>
      </c>
      <c r="B15729" s="0" t="n">
        <f aca="false">IF(A15729&lt;$N$2,$F$2,IF(A15729&lt;$N$3,$F$3,IF(A15729&lt;$N$4,$F$4,$F$5)))</f>
        <v>1</v>
      </c>
      <c r="C15729" s="6" t="n">
        <f aca="false">C15728*INDEX($G$2:$G$5,$B15729)+D15728*INDEX($H$2:$H$5,$B15729)+INDEX($K$2:$K$5,$B15729)</f>
        <v>0.717483637943377</v>
      </c>
      <c r="D15729" s="6" t="n">
        <f aca="false">C15728*INDEX($I$2:$I$5,$B15729)+D15728*INDEX($J$2:$J$5,$B15729)+INDEX($L$2:$L$5,$B15729)</f>
        <v>0.394584871718686</v>
      </c>
    </row>
    <row r="15730" customFormat="false" ht="12.75" hidden="false" customHeight="false" outlineLevel="0" collapsed="false">
      <c r="A15730" s="5" t="n">
        <f aca="true">RAND()</f>
        <v>0.00800413618246999</v>
      </c>
      <c r="B15730" s="0" t="n">
        <f aca="false">IF(A15730&lt;$N$2,$F$2,IF(A15730&lt;$N$3,$F$3,IF(A15730&lt;$N$4,$F$4,$F$5)))</f>
        <v>1</v>
      </c>
      <c r="C15730" s="6" t="n">
        <f aca="false">C15729*INDEX($G$2:$G$5,$B15730)+D15729*INDEX($H$2:$H$5,$B15730)+INDEX($K$2:$K$5,$B15730)</f>
        <v>0.698743248867519</v>
      </c>
      <c r="D15730" s="6" t="n">
        <f aca="false">C15729*INDEX($I$2:$I$5,$B15730)+D15729*INDEX($J$2:$J$5,$B15730)+INDEX($L$2:$L$5,$B15730)</f>
        <v>0.49145566148526</v>
      </c>
    </row>
    <row r="15731" customFormat="false" ht="12.75" hidden="false" customHeight="false" outlineLevel="0" collapsed="false">
      <c r="A15731" s="5" t="n">
        <f aca="true">RAND()</f>
        <v>0.72844748151651</v>
      </c>
      <c r="B15731" s="0" t="n">
        <f aca="false">IF(A15731&lt;$N$2,$F$2,IF(A15731&lt;$N$3,$F$3,IF(A15731&lt;$N$4,$F$4,$F$5)))</f>
        <v>1</v>
      </c>
      <c r="C15731" s="6" t="n">
        <f aca="false">C15730*INDEX($G$2:$G$5,$B15731)+D15730*INDEX($H$2:$H$5,$B15731)+INDEX($K$2:$K$5,$B15731)</f>
        <v>0.686416877763478</v>
      </c>
      <c r="D15731" s="6" t="n">
        <f aca="false">C15730*INDEX($I$2:$I$5,$B15731)+D15730*INDEX($J$2:$J$5,$B15731)+INDEX($L$2:$L$5,$B15731)</f>
        <v>0.574392356392887</v>
      </c>
    </row>
    <row r="15732" customFormat="false" ht="12.75" hidden="false" customHeight="false" outlineLevel="0" collapsed="false">
      <c r="A15732" s="5" t="n">
        <f aca="true">RAND()</f>
        <v>0.131767893272326</v>
      </c>
      <c r="B15732" s="0" t="n">
        <f aca="false">IF(A15732&lt;$N$2,$F$2,IF(A15732&lt;$N$3,$F$3,IF(A15732&lt;$N$4,$F$4,$F$5)))</f>
        <v>1</v>
      </c>
      <c r="C15732" s="6" t="n">
        <f aca="false">C15731*INDEX($G$2:$G$5,$B15732)+D15731*INDEX($H$2:$H$5,$B15732)+INDEX($K$2:$K$5,$B15732)</f>
        <v>0.67902044640773</v>
      </c>
      <c r="D15732" s="6" t="n">
        <f aca="false">C15731*INDEX($I$2:$I$5,$B15732)+D15731*INDEX($J$2:$J$5,$B15732)+INDEX($L$2:$L$5,$B15732)</f>
        <v>0.645261686100313</v>
      </c>
    </row>
    <row r="15733" customFormat="false" ht="12.75" hidden="false" customHeight="false" outlineLevel="0" collapsed="false">
      <c r="A15733" s="5" t="n">
        <f aca="true">RAND()</f>
        <v>0.752249008098834</v>
      </c>
      <c r="B15733" s="0" t="n">
        <f aca="false">IF(A15733&lt;$N$2,$F$2,IF(A15733&lt;$N$3,$F$3,IF(A15733&lt;$N$4,$F$4,$F$5)))</f>
        <v>2</v>
      </c>
      <c r="C15733" s="6" t="n">
        <f aca="false">C15732*INDEX($G$2:$G$5,$B15733)+D15732*INDEX($H$2:$H$5,$B15733)+INDEX($K$2:$K$5,$B15733)</f>
        <v>0.387937886883652</v>
      </c>
      <c r="D15733" s="6" t="n">
        <f aca="false">C15732*INDEX($I$2:$I$5,$B15733)+D15732*INDEX($J$2:$J$5,$B15733)+INDEX($L$2:$L$5,$B15733)</f>
        <v>0.329575173049908</v>
      </c>
    </row>
    <row r="15734" customFormat="false" ht="12.75" hidden="false" customHeight="false" outlineLevel="0" collapsed="false">
      <c r="A15734" s="5" t="n">
        <f aca="true">RAND()</f>
        <v>0.187125778168392</v>
      </c>
      <c r="B15734" s="0" t="n">
        <f aca="false">IF(A15734&lt;$N$2,$F$2,IF(A15734&lt;$N$3,$F$3,IF(A15734&lt;$N$4,$F$4,$F$5)))</f>
        <v>1</v>
      </c>
      <c r="C15734" s="6" t="n">
        <f aca="false">C15733*INDEX($G$2:$G$5,$B15734)+D15733*INDEX($H$2:$H$5,$B15734)+INDEX($K$2:$K$5,$B15734)</f>
        <v>0.416553547367067</v>
      </c>
      <c r="D15734" s="6" t="n">
        <f aca="false">C15733*INDEX($I$2:$I$5,$B15734)+D15733*INDEX($J$2:$J$5,$B15734)+INDEX($L$2:$L$5,$B15734)</f>
        <v>0.448455620104677</v>
      </c>
    </row>
    <row r="15735" customFormat="false" ht="12.75" hidden="false" customHeight="false" outlineLevel="0" collapsed="false">
      <c r="A15735" s="5" t="n">
        <f aca="true">RAND()</f>
        <v>0.970928568668094</v>
      </c>
      <c r="B15735" s="0" t="n">
        <f aca="false">IF(A15735&lt;$N$2,$F$2,IF(A15735&lt;$N$3,$F$3,IF(A15735&lt;$N$4,$F$4,$F$5)))</f>
        <v>4</v>
      </c>
      <c r="C15735" s="6" t="n">
        <f aca="false">C15734*INDEX($G$2:$G$5,$B15735)+D15734*INDEX($H$2:$H$5,$B15735)+INDEX($K$2:$K$5,$B15735)</f>
        <v>0.5</v>
      </c>
      <c r="D15735" s="6" t="n">
        <f aca="false">C15734*INDEX($I$2:$I$5,$B15735)+D15734*INDEX($J$2:$J$5,$B15735)+INDEX($L$2:$L$5,$B15735)</f>
        <v>0.0717528992167484</v>
      </c>
    </row>
    <row r="15736" customFormat="false" ht="12.75" hidden="false" customHeight="false" outlineLevel="0" collapsed="false">
      <c r="A15736" s="5" t="n">
        <f aca="true">RAND()</f>
        <v>0.945958994384627</v>
      </c>
      <c r="B15736" s="0" t="n">
        <f aca="false">IF(A15736&lt;$N$2,$F$2,IF(A15736&lt;$N$3,$F$3,IF(A15736&lt;$N$4,$F$4,$F$5)))</f>
        <v>3</v>
      </c>
      <c r="C15736" s="6" t="n">
        <f aca="false">C15735*INDEX($G$2:$G$5,$B15736)+D15735*INDEX($H$2:$H$5,$B15736)+INDEX($K$2:$K$5,$B15736)</f>
        <v>0.52030607047834</v>
      </c>
      <c r="D15736" s="6" t="n">
        <f aca="false">C15735*INDEX($I$2:$I$5,$B15736)+D15735*INDEX($J$2:$J$5,$B15736)+INDEX($L$2:$L$5,$B15736)</f>
        <v>0.0630054371143694</v>
      </c>
    </row>
    <row r="15737" customFormat="false" ht="12.75" hidden="false" customHeight="false" outlineLevel="0" collapsed="false">
      <c r="A15737" s="5" t="n">
        <f aca="true">RAND()</f>
        <v>0.98054451241133</v>
      </c>
      <c r="B15737" s="0" t="n">
        <f aca="false">IF(A15737&lt;$N$2,$F$2,IF(A15737&lt;$N$3,$F$3,IF(A15737&lt;$N$4,$F$4,$F$5)))</f>
        <v>4</v>
      </c>
      <c r="C15737" s="6" t="n">
        <f aca="false">C15736*INDEX($G$2:$G$5,$B15737)+D15736*INDEX($H$2:$H$5,$B15737)+INDEX($K$2:$K$5,$B15737)</f>
        <v>0.5</v>
      </c>
      <c r="D15737" s="6" t="n">
        <f aca="false">C15736*INDEX($I$2:$I$5,$B15737)+D15736*INDEX($J$2:$J$5,$B15737)+INDEX($L$2:$L$5,$B15737)</f>
        <v>0.0100808699382991</v>
      </c>
    </row>
    <row r="15738" customFormat="false" ht="12.75" hidden="false" customHeight="false" outlineLevel="0" collapsed="false">
      <c r="A15738" s="5" t="n">
        <f aca="true">RAND()</f>
        <v>0.922602168702472</v>
      </c>
      <c r="B15738" s="0" t="n">
        <f aca="false">IF(A15738&lt;$N$2,$F$2,IF(A15738&lt;$N$3,$F$3,IF(A15738&lt;$N$4,$F$4,$F$5)))</f>
        <v>3</v>
      </c>
      <c r="C15738" s="6" t="n">
        <f aca="false">C15737*INDEX($G$2:$G$5,$B15738)+D15737*INDEX($H$2:$H$5,$B15738)+INDEX($K$2:$K$5,$B15738)</f>
        <v>0.502852886192539</v>
      </c>
      <c r="D15738" s="6" t="n">
        <f aca="false">C15737*INDEX($I$2:$I$5,$B15738)+D15737*INDEX($J$2:$J$5,$B15738)+INDEX($L$2:$L$5,$B15738)</f>
        <v>0.0483891661753769</v>
      </c>
    </row>
    <row r="15739" customFormat="false" ht="12.75" hidden="false" customHeight="false" outlineLevel="0" collapsed="false">
      <c r="A15739" s="5" t="n">
        <f aca="true">RAND()</f>
        <v>0.741634413776161</v>
      </c>
      <c r="B15739" s="0" t="n">
        <f aca="false">IF(A15739&lt;$N$2,$F$2,IF(A15739&lt;$N$3,$F$3,IF(A15739&lt;$N$4,$F$4,$F$5)))</f>
        <v>2</v>
      </c>
      <c r="C15739" s="6" t="n">
        <f aca="false">C15738*INDEX($G$2:$G$5,$B15739)+D15738*INDEX($H$2:$H$5,$B15739)+INDEX($K$2:$K$5,$B15739)</f>
        <v>0.488126067024295</v>
      </c>
      <c r="D15739" s="6" t="n">
        <f aca="false">C15738*INDEX($I$2:$I$5,$B15739)+D15738*INDEX($J$2:$J$5,$B15739)+INDEX($L$2:$L$5,$B15739)</f>
        <v>0.172177418016063</v>
      </c>
    </row>
    <row r="15740" customFormat="false" ht="12.75" hidden="false" customHeight="false" outlineLevel="0" collapsed="false">
      <c r="A15740" s="5" t="n">
        <f aca="true">RAND()</f>
        <v>0.61680310258134</v>
      </c>
      <c r="B15740" s="0" t="n">
        <f aca="false">IF(A15740&lt;$N$2,$F$2,IF(A15740&lt;$N$3,$F$3,IF(A15740&lt;$N$4,$F$4,$F$5)))</f>
        <v>1</v>
      </c>
      <c r="C15740" s="6" t="n">
        <f aca="false">C15739*INDEX($G$2:$G$5,$B15740)+D15739*INDEX($H$2:$H$5,$B15740)+INDEX($K$2:$K$5,$B15740)</f>
        <v>0.495789595370221</v>
      </c>
      <c r="D15740" s="6" t="n">
        <f aca="false">C15739*INDEX($I$2:$I$5,$B15740)+D15739*INDEX($J$2:$J$5,$B15740)+INDEX($L$2:$L$5,$B15740)</f>
        <v>0.311117963415739</v>
      </c>
    </row>
    <row r="15741" customFormat="false" ht="12.75" hidden="false" customHeight="false" outlineLevel="0" collapsed="false">
      <c r="A15741" s="5" t="n">
        <f aca="true">RAND()</f>
        <v>0.865099005327348</v>
      </c>
      <c r="B15741" s="0" t="n">
        <f aca="false">IF(A15741&lt;$N$2,$F$2,IF(A15741&lt;$N$3,$F$3,IF(A15741&lt;$N$4,$F$4,$F$5)))</f>
        <v>3</v>
      </c>
      <c r="C15741" s="6" t="n">
        <f aca="false">C15740*INDEX($G$2:$G$5,$B15741)+D15740*INDEX($H$2:$H$5,$B15741)+INDEX($K$2:$K$5,$B15741)</f>
        <v>0.588677944341121</v>
      </c>
      <c r="D15741" s="6" t="n">
        <f aca="false">C15740*INDEX($I$2:$I$5,$B15741)+D15740*INDEX($J$2:$J$5,$B15741)+INDEX($L$2:$L$5,$B15741)</f>
        <v>0.118640252125787</v>
      </c>
    </row>
    <row r="15742" customFormat="false" ht="12.75" hidden="false" customHeight="false" outlineLevel="0" collapsed="false">
      <c r="A15742" s="5" t="n">
        <f aca="true">RAND()</f>
        <v>0.807612580709231</v>
      </c>
      <c r="B15742" s="0" t="n">
        <f aca="false">IF(A15742&lt;$N$2,$F$2,IF(A15742&lt;$N$3,$F$3,IF(A15742&lt;$N$4,$F$4,$F$5)))</f>
        <v>2</v>
      </c>
      <c r="C15742" s="6" t="n">
        <f aca="false">C15741*INDEX($G$2:$G$5,$B15742)+D15741*INDEX($H$2:$H$5,$B15742)+INDEX($K$2:$K$5,$B15742)</f>
        <v>0.489156858054773</v>
      </c>
      <c r="D15742" s="6" t="n">
        <f aca="false">C15741*INDEX($I$2:$I$5,$B15742)+D15741*INDEX($J$2:$J$5,$B15742)+INDEX($L$2:$L$5,$B15742)</f>
        <v>0.205413345089873</v>
      </c>
    </row>
    <row r="15743" customFormat="false" ht="12.75" hidden="false" customHeight="false" outlineLevel="0" collapsed="false">
      <c r="A15743" s="5" t="n">
        <f aca="true">RAND()</f>
        <v>0.775939599295286</v>
      </c>
      <c r="B15743" s="0" t="n">
        <f aca="false">IF(A15743&lt;$N$2,$F$2,IF(A15743&lt;$N$3,$F$3,IF(A15743&lt;$N$4,$F$4,$F$5)))</f>
        <v>2</v>
      </c>
      <c r="C15743" s="6" t="n">
        <f aca="false">C15742*INDEX($G$2:$G$5,$B15743)+D15742*INDEX($H$2:$H$5,$B15743)+INDEX($K$2:$K$5,$B15743)</f>
        <v>0.449940485046479</v>
      </c>
      <c r="D15743" s="6" t="n">
        <f aca="false">C15742*INDEX($I$2:$I$5,$B15743)+D15742*INDEX($J$2:$J$5,$B15743)+INDEX($L$2:$L$5,$B15743)</f>
        <v>0.200015878903084</v>
      </c>
    </row>
    <row r="15744" customFormat="false" ht="12.75" hidden="false" customHeight="false" outlineLevel="0" collapsed="false">
      <c r="A15744" s="5" t="n">
        <f aca="true">RAND()</f>
        <v>0.878277379863772</v>
      </c>
      <c r="B15744" s="0" t="n">
        <f aca="false">IF(A15744&lt;$N$2,$F$2,IF(A15744&lt;$N$3,$F$3,IF(A15744&lt;$N$4,$F$4,$F$5)))</f>
        <v>3</v>
      </c>
      <c r="C15744" s="6" t="n">
        <f aca="false">C15743*INDEX($G$2:$G$5,$B15744)+D15743*INDEX($H$2:$H$5,$B15744)+INDEX($K$2:$K$5,$B15744)</f>
        <v>0.564113420972601</v>
      </c>
      <c r="D15744" s="6" t="n">
        <f aca="false">C15743*INDEX($I$2:$I$5,$B15744)+D15743*INDEX($J$2:$J$5,$B15744)+INDEX($L$2:$L$5,$B15744)</f>
        <v>0.0803882894121154</v>
      </c>
    </row>
    <row r="15745" customFormat="false" ht="12.75" hidden="false" customHeight="false" outlineLevel="0" collapsed="false">
      <c r="A15745" s="5" t="n">
        <f aca="true">RAND()</f>
        <v>0.600947486212741</v>
      </c>
      <c r="B15745" s="0" t="n">
        <f aca="false">IF(A15745&lt;$N$2,$F$2,IF(A15745&lt;$N$3,$F$3,IF(A15745&lt;$N$4,$F$4,$F$5)))</f>
        <v>1</v>
      </c>
      <c r="C15745" s="6" t="n">
        <f aca="false">C15744*INDEX($G$2:$G$5,$B15745)+D15744*INDEX($H$2:$H$5,$B15745)+INDEX($K$2:$K$5,$B15745)</f>
        <v>0.556906661113986</v>
      </c>
      <c r="D15745" s="6" t="n">
        <f aca="false">C15744*INDEX($I$2:$I$5,$B15745)+D15744*INDEX($J$2:$J$5,$B15745)+INDEX($L$2:$L$5,$B15745)</f>
        <v>0.2303774611349</v>
      </c>
    </row>
    <row r="15746" customFormat="false" ht="12.75" hidden="false" customHeight="false" outlineLevel="0" collapsed="false">
      <c r="A15746" s="5" t="n">
        <f aca="true">RAND()</f>
        <v>0.482702831584129</v>
      </c>
      <c r="B15746" s="0" t="n">
        <f aca="false">IF(A15746&lt;$N$2,$F$2,IF(A15746&lt;$N$3,$F$3,IF(A15746&lt;$N$4,$F$4,$F$5)))</f>
        <v>1</v>
      </c>
      <c r="C15746" s="6" t="n">
        <f aca="false">C15745*INDEX($G$2:$G$5,$B15746)+D15745*INDEX($H$2:$H$5,$B15746)+INDEX($K$2:$K$5,$B15746)</f>
        <v>0.556337721347766</v>
      </c>
      <c r="D15746" s="6" t="n">
        <f aca="false">C15745*INDEX($I$2:$I$5,$B15746)+D15745*INDEX($J$2:$J$5,$B15746)+INDEX($L$2:$L$5,$B15746)</f>
        <v>0.357984918042312</v>
      </c>
    </row>
    <row r="15747" customFormat="false" ht="12.75" hidden="false" customHeight="false" outlineLevel="0" collapsed="false">
      <c r="A15747" s="5" t="n">
        <f aca="true">RAND()</f>
        <v>0.470707781801834</v>
      </c>
      <c r="B15747" s="0" t="n">
        <f aca="false">IF(A15747&lt;$N$2,$F$2,IF(A15747&lt;$N$3,$F$3,IF(A15747&lt;$N$4,$F$4,$F$5)))</f>
        <v>1</v>
      </c>
      <c r="C15747" s="6" t="n">
        <f aca="false">C15746*INDEX($G$2:$G$5,$B15747)+D15746*INDEX($H$2:$H$5,$B15747)+INDEX($K$2:$K$5,$B15747)</f>
        <v>0.560576167391819</v>
      </c>
      <c r="D15747" s="6" t="n">
        <f aca="false">C15746*INDEX($I$2:$I$5,$B15747)+D15746*INDEX($J$2:$J$5,$B15747)+INDEX($L$2:$L$5,$B15747)</f>
        <v>0.466344699728056</v>
      </c>
    </row>
    <row r="15748" customFormat="false" ht="12.75" hidden="false" customHeight="false" outlineLevel="0" collapsed="false">
      <c r="A15748" s="5" t="n">
        <f aca="true">RAND()</f>
        <v>0.997427787969231</v>
      </c>
      <c r="B15748" s="0" t="n">
        <f aca="false">IF(A15748&lt;$N$2,$F$2,IF(A15748&lt;$N$3,$F$3,IF(A15748&lt;$N$4,$F$4,$F$5)))</f>
        <v>4</v>
      </c>
      <c r="C15748" s="6" t="n">
        <f aca="false">C15747*INDEX($G$2:$G$5,$B15748)+D15747*INDEX($H$2:$H$5,$B15748)+INDEX($K$2:$K$5,$B15748)</f>
        <v>0.5</v>
      </c>
      <c r="D15748" s="6" t="n">
        <f aca="false">C15747*INDEX($I$2:$I$5,$B15748)+D15747*INDEX($J$2:$J$5,$B15748)+INDEX($L$2:$L$5,$B15748)</f>
        <v>0.0746151519564889</v>
      </c>
    </row>
    <row r="15749" customFormat="false" ht="12.75" hidden="false" customHeight="false" outlineLevel="0" collapsed="false">
      <c r="A15749" s="5" t="n">
        <f aca="true">RAND()</f>
        <v>0.486314258583806</v>
      </c>
      <c r="B15749" s="0" t="n">
        <f aca="false">IF(A15749&lt;$N$2,$F$2,IF(A15749&lt;$N$3,$F$3,IF(A15749&lt;$N$4,$F$4,$F$5)))</f>
        <v>1</v>
      </c>
      <c r="C15749" s="6" t="n">
        <f aca="false">C15748*INDEX($G$2:$G$5,$B15749)+D15748*INDEX($H$2:$H$5,$B15749)+INDEX($K$2:$K$5,$B15749)</f>
        <v>0.50226076062239</v>
      </c>
      <c r="D15749" s="6" t="n">
        <f aca="false">C15748*INDEX($I$2:$I$5,$B15749)+D15748*INDEX($J$2:$J$5,$B15749)+INDEX($L$2:$L$5,$B15749)</f>
        <v>0.227848264011059</v>
      </c>
    </row>
    <row r="15750" customFormat="false" ht="12.75" hidden="false" customHeight="false" outlineLevel="0" collapsed="false">
      <c r="A15750" s="5" t="n">
        <f aca="true">RAND()</f>
        <v>0.261554444224835</v>
      </c>
      <c r="B15750" s="0" t="n">
        <f aca="false">IF(A15750&lt;$N$2,$F$2,IF(A15750&lt;$N$3,$F$3,IF(A15750&lt;$N$4,$F$4,$F$5)))</f>
        <v>1</v>
      </c>
      <c r="C15750" s="6" t="n">
        <f aca="false">C15749*INDEX($G$2:$G$5,$B15750)+D15749*INDEX($H$2:$H$5,$B15750)+INDEX($K$2:$K$5,$B15750)</f>
        <v>0.509849771536818</v>
      </c>
      <c r="D15750" s="6" t="n">
        <f aca="false">C15749*INDEX($I$2:$I$5,$B15750)+D15749*INDEX($J$2:$J$5,$B15750)+INDEX($L$2:$L$5,$B15750)</f>
        <v>0.357859528002361</v>
      </c>
    </row>
    <row r="15751" customFormat="false" ht="12.75" hidden="false" customHeight="false" outlineLevel="0" collapsed="false">
      <c r="A15751" s="5" t="n">
        <f aca="true">RAND()</f>
        <v>0.182383754803547</v>
      </c>
      <c r="B15751" s="0" t="n">
        <f aca="false">IF(A15751&lt;$N$2,$F$2,IF(A15751&lt;$N$3,$F$3,IF(A15751&lt;$N$4,$F$4,$F$5)))</f>
        <v>1</v>
      </c>
      <c r="C15751" s="6" t="n">
        <f aca="false">C15750*INDEX($G$2:$G$5,$B15751)+D15750*INDEX($H$2:$H$5,$B15751)+INDEX($K$2:$K$5,$B15751)</f>
        <v>0.521103258570846</v>
      </c>
      <c r="D15751" s="6" t="n">
        <f aca="false">C15750*INDEX($I$2:$I$5,$B15751)+D15750*INDEX($J$2:$J$5,$B15751)+INDEX($L$2:$L$5,$B15751)</f>
        <v>0.467958297727142</v>
      </c>
    </row>
    <row r="15752" customFormat="false" ht="12.75" hidden="false" customHeight="false" outlineLevel="0" collapsed="false">
      <c r="A15752" s="5" t="n">
        <f aca="true">RAND()</f>
        <v>0.0102664614371677</v>
      </c>
      <c r="B15752" s="0" t="n">
        <f aca="false">IF(A15752&lt;$N$2,$F$2,IF(A15752&lt;$N$3,$F$3,IF(A15752&lt;$N$4,$F$4,$F$5)))</f>
        <v>1</v>
      </c>
      <c r="C15752" s="6" t="n">
        <f aca="false">C15751*INDEX($G$2:$G$5,$B15752)+D15751*INDEX($H$2:$H$5,$B15752)+INDEX($K$2:$K$5,$B15752)</f>
        <v>0.534731123542553</v>
      </c>
      <c r="D15752" s="6" t="n">
        <f aca="false">C15751*INDEX($I$2:$I$5,$B15752)+D15751*INDEX($J$2:$J$5,$B15752)+INDEX($L$2:$L$5,$B15752)</f>
        <v>0.561015774203222</v>
      </c>
    </row>
    <row r="15753" customFormat="false" ht="12.75" hidden="false" customHeight="false" outlineLevel="0" collapsed="false">
      <c r="A15753" s="5" t="n">
        <f aca="true">RAND()</f>
        <v>0.313565180329506</v>
      </c>
      <c r="B15753" s="0" t="n">
        <f aca="false">IF(A15753&lt;$N$2,$F$2,IF(A15753&lt;$N$3,$F$3,IF(A15753&lt;$N$4,$F$4,$F$5)))</f>
        <v>1</v>
      </c>
      <c r="C15753" s="6" t="n">
        <f aca="false">C15752*INDEX($G$2:$G$5,$B15753)+D15752*INDEX($H$2:$H$5,$B15753)+INDEX($K$2:$K$5,$B15753)</f>
        <v>0.549744307533146</v>
      </c>
      <c r="D15753" s="6" t="n">
        <f aca="false">C15752*INDEX($I$2:$I$5,$B15753)+D15752*INDEX($J$2:$J$5,$B15753)+INDEX($L$2:$L$5,$B15753)</f>
        <v>0.639517340727461</v>
      </c>
    </row>
    <row r="15754" customFormat="false" ht="12.75" hidden="false" customHeight="false" outlineLevel="0" collapsed="false">
      <c r="A15754" s="5" t="n">
        <f aca="true">RAND()</f>
        <v>0.762707733593494</v>
      </c>
      <c r="B15754" s="0" t="n">
        <f aca="false">IF(A15754&lt;$N$2,$F$2,IF(A15754&lt;$N$3,$F$3,IF(A15754&lt;$N$4,$F$4,$F$5)))</f>
        <v>2</v>
      </c>
      <c r="C15754" s="6" t="n">
        <f aca="false">C15753*INDEX($G$2:$G$5,$B15754)+D15753*INDEX($H$2:$H$5,$B15754)+INDEX($K$2:$K$5,$B15754)</f>
        <v>0.363768709579624</v>
      </c>
      <c r="D15754" s="6" t="n">
        <f aca="false">C15753*INDEX($I$2:$I$5,$B15754)+D15753*INDEX($J$2:$J$5,$B15754)+INDEX($L$2:$L$5,$B15754)</f>
        <v>0.299227129625801</v>
      </c>
    </row>
    <row r="15755" customFormat="false" ht="12.75" hidden="false" customHeight="false" outlineLevel="0" collapsed="false">
      <c r="A15755" s="5" t="n">
        <f aca="true">RAND()</f>
        <v>0.728798129212809</v>
      </c>
      <c r="B15755" s="0" t="n">
        <f aca="false">IF(A15755&lt;$N$2,$F$2,IF(A15755&lt;$N$3,$F$3,IF(A15755&lt;$N$4,$F$4,$F$5)))</f>
        <v>1</v>
      </c>
      <c r="C15755" s="6" t="n">
        <f aca="false">C15754*INDEX($G$2:$G$5,$B15755)+D15754*INDEX($H$2:$H$5,$B15755)+INDEX($K$2:$K$5,$B15755)</f>
        <v>0.394911038229255</v>
      </c>
      <c r="D15755" s="6" t="n">
        <f aca="false">C15754*INDEX($I$2:$I$5,$B15755)+D15754*INDEX($J$2:$J$5,$B15755)+INDEX($L$2:$L$5,$B15755)</f>
        <v>0.423584390797859</v>
      </c>
    </row>
    <row r="15756" customFormat="false" ht="12.75" hidden="false" customHeight="false" outlineLevel="0" collapsed="false">
      <c r="A15756" s="5" t="n">
        <f aca="true">RAND()</f>
        <v>0.586414227532034</v>
      </c>
      <c r="B15756" s="0" t="n">
        <f aca="false">IF(A15756&lt;$N$2,$F$2,IF(A15756&lt;$N$3,$F$3,IF(A15756&lt;$N$4,$F$4,$F$5)))</f>
        <v>1</v>
      </c>
      <c r="C15756" s="6" t="n">
        <f aca="false">C15755*INDEX($G$2:$G$5,$B15756)+D15755*INDEX($H$2:$H$5,$B15756)+INDEX($K$2:$K$5,$B15756)</f>
        <v>0.425952093916158</v>
      </c>
      <c r="D15756" s="6" t="n">
        <f aca="false">C15755*INDEX($I$2:$I$5,$B15756)+D15755*INDEX($J$2:$J$5,$B15756)+INDEX($L$2:$L$5,$B15756)</f>
        <v>0.5280114393729</v>
      </c>
    </row>
    <row r="15757" customFormat="false" ht="12.75" hidden="false" customHeight="false" outlineLevel="0" collapsed="false">
      <c r="A15757" s="5" t="n">
        <f aca="true">RAND()</f>
        <v>0.353712610933442</v>
      </c>
      <c r="B15757" s="0" t="n">
        <f aca="false">IF(A15757&lt;$N$2,$F$2,IF(A15757&lt;$N$3,$F$3,IF(A15757&lt;$N$4,$F$4,$F$5)))</f>
        <v>1</v>
      </c>
      <c r="C15757" s="6" t="n">
        <f aca="false">C15756*INDEX($G$2:$G$5,$B15757)+D15756*INDEX($H$2:$H$5,$B15757)+INDEX($K$2:$K$5,$B15757)</f>
        <v>0.456169750991616</v>
      </c>
      <c r="D15757" s="6" t="n">
        <f aca="false">C15756*INDEX($I$2:$I$5,$B15757)+D15756*INDEX($J$2:$J$5,$B15757)+INDEX($L$2:$L$5,$B15757)</f>
        <v>0.615521484552694</v>
      </c>
    </row>
    <row r="15758" customFormat="false" ht="12.75" hidden="false" customHeight="false" outlineLevel="0" collapsed="false">
      <c r="A15758" s="5" t="n">
        <f aca="true">RAND()</f>
        <v>0.594650592476169</v>
      </c>
      <c r="B15758" s="0" t="n">
        <f aca="false">IF(A15758&lt;$N$2,$F$2,IF(A15758&lt;$N$3,$F$3,IF(A15758&lt;$N$4,$F$4,$F$5)))</f>
        <v>1</v>
      </c>
      <c r="C15758" s="6" t="n">
        <f aca="false">C15757*INDEX($G$2:$G$5,$B15758)+D15757*INDEX($H$2:$H$5,$B15758)+INDEX($K$2:$K$5,$B15758)</f>
        <v>0.485062413520331</v>
      </c>
      <c r="D15758" s="6" t="n">
        <f aca="false">C15757*INDEX($I$2:$I$5,$B15758)+D15757*INDEX($J$2:$J$5,$B15758)+INDEX($L$2:$L$5,$B15758)</f>
        <v>0.688699459598547</v>
      </c>
    </row>
    <row r="15759" customFormat="false" ht="12.75" hidden="false" customHeight="false" outlineLevel="0" collapsed="false">
      <c r="A15759" s="5" t="n">
        <f aca="true">RAND()</f>
        <v>0.103217521159872</v>
      </c>
      <c r="B15759" s="0" t="n">
        <f aca="false">IF(A15759&lt;$N$2,$F$2,IF(A15759&lt;$N$3,$F$3,IF(A15759&lt;$N$4,$F$4,$F$5)))</f>
        <v>1</v>
      </c>
      <c r="C15759" s="6" t="n">
        <f aca="false">C15758*INDEX($G$2:$G$5,$B15759)+D15758*INDEX($H$2:$H$5,$B15759)+INDEX($K$2:$K$5,$B15759)</f>
        <v>0.512299869083908</v>
      </c>
      <c r="D15759" s="6" t="n">
        <f aca="false">C15758*INDEX($I$2:$I$5,$B15759)+D15758*INDEX($J$2:$J$5,$B15759)+INDEX($L$2:$L$5,$B15759)</f>
        <v>0.749758531898914</v>
      </c>
    </row>
    <row r="15760" customFormat="false" ht="12.75" hidden="false" customHeight="false" outlineLevel="0" collapsed="false">
      <c r="A15760" s="5" t="n">
        <f aca="true">RAND()</f>
        <v>0.938580199623579</v>
      </c>
      <c r="B15760" s="0" t="n">
        <f aca="false">IF(A15760&lt;$N$2,$F$2,IF(A15760&lt;$N$3,$F$3,IF(A15760&lt;$N$4,$F$4,$F$5)))</f>
        <v>3</v>
      </c>
      <c r="C15760" s="6" t="n">
        <f aca="false">C15759*INDEX($G$2:$G$5,$B15760)+D15759*INDEX($H$2:$H$5,$B15760)+INDEX($K$2:$K$5,$B15760)</f>
        <v>0.710336684164807</v>
      </c>
      <c r="D15760" s="6" t="n">
        <f aca="false">C15759*INDEX($I$2:$I$5,$B15760)+D15759*INDEX($J$2:$J$5,$B15760)+INDEX($L$2:$L$5,$B15760)</f>
        <v>0.226890738021859</v>
      </c>
    </row>
    <row r="15761" customFormat="false" ht="12.75" hidden="false" customHeight="false" outlineLevel="0" collapsed="false">
      <c r="A15761" s="5" t="n">
        <f aca="true">RAND()</f>
        <v>0.196809172301984</v>
      </c>
      <c r="B15761" s="0" t="n">
        <f aca="false">IF(A15761&lt;$N$2,$F$2,IF(A15761&lt;$N$3,$F$3,IF(A15761&lt;$N$4,$F$4,$F$5)))</f>
        <v>1</v>
      </c>
      <c r="C15761" s="6" t="n">
        <f aca="false">C15760*INDEX($G$2:$G$5,$B15761)+D15760*INDEX($H$2:$H$5,$B15761)+INDEX($K$2:$K$5,$B15761)</f>
        <v>0.686470802162729</v>
      </c>
      <c r="D15761" s="6" t="n">
        <f aca="false">C15760*INDEX($I$2:$I$5,$B15761)+D15760*INDEX($J$2:$J$5,$B15761)+INDEX($L$2:$L$5,$B15761)</f>
        <v>0.34934777926646</v>
      </c>
    </row>
    <row r="15762" customFormat="false" ht="12.75" hidden="false" customHeight="false" outlineLevel="0" collapsed="false">
      <c r="A15762" s="5" t="n">
        <f aca="true">RAND()</f>
        <v>0.88768377907999</v>
      </c>
      <c r="B15762" s="0" t="n">
        <f aca="false">IF(A15762&lt;$N$2,$F$2,IF(A15762&lt;$N$3,$F$3,IF(A15762&lt;$N$4,$F$4,$F$5)))</f>
        <v>3</v>
      </c>
      <c r="C15762" s="6" t="n">
        <f aca="false">C15761*INDEX($G$2:$G$5,$B15762)+D15761*INDEX($H$2:$H$5,$B15762)+INDEX($K$2:$K$5,$B15762)</f>
        <v>0.570894801207999</v>
      </c>
      <c r="D15762" s="6" t="n">
        <f aca="false">C15761*INDEX($I$2:$I$5,$B15762)+D15761*INDEX($J$2:$J$5,$B15762)+INDEX($L$2:$L$5,$B15762)</f>
        <v>0.177277832248461</v>
      </c>
    </row>
    <row r="15763" customFormat="false" ht="12.75" hidden="false" customHeight="false" outlineLevel="0" collapsed="false">
      <c r="A15763" s="5" t="n">
        <f aca="true">RAND()</f>
        <v>0.77039130661411</v>
      </c>
      <c r="B15763" s="0" t="n">
        <f aca="false">IF(A15763&lt;$N$2,$F$2,IF(A15763&lt;$N$3,$F$3,IF(A15763&lt;$N$4,$F$4,$F$5)))</f>
        <v>2</v>
      </c>
      <c r="C15763" s="6" t="n">
        <f aca="false">C15762*INDEX($G$2:$G$5,$B15763)+D15762*INDEX($H$2:$H$5,$B15763)+INDEX($K$2:$K$5,$B15763)</f>
        <v>0.472401485749824</v>
      </c>
      <c r="D15763" s="6" t="n">
        <f aca="false">C15762*INDEX($I$2:$I$5,$B15763)+D15762*INDEX($J$2:$J$5,$B15763)+INDEX($L$2:$L$5,$B15763)</f>
        <v>0.212945958025955</v>
      </c>
    </row>
    <row r="15764" customFormat="false" ht="12.75" hidden="false" customHeight="false" outlineLevel="0" collapsed="false">
      <c r="A15764" s="5" t="n">
        <f aca="true">RAND()</f>
        <v>0.686029439773768</v>
      </c>
      <c r="B15764" s="0" t="n">
        <f aca="false">IF(A15764&lt;$N$2,$F$2,IF(A15764&lt;$N$3,$F$3,IF(A15764&lt;$N$4,$F$4,$F$5)))</f>
        <v>1</v>
      </c>
      <c r="C15764" s="6" t="n">
        <f aca="false">C15763*INDEX($G$2:$G$5,$B15764)+D15763*INDEX($H$2:$H$5,$B15764)+INDEX($K$2:$K$5,$B15764)</f>
        <v>0.483947861848561</v>
      </c>
      <c r="D15764" s="6" t="n">
        <f aca="false">C15763*INDEX($I$2:$I$5,$B15764)+D15763*INDEX($J$2:$J$5,$B15764)+INDEX($L$2:$L$5,$B15764)</f>
        <v>0.346312263391292</v>
      </c>
    </row>
    <row r="15765" customFormat="false" ht="12.75" hidden="false" customHeight="false" outlineLevel="0" collapsed="false">
      <c r="A15765" s="5" t="n">
        <f aca="true">RAND()</f>
        <v>0.853199737813982</v>
      </c>
      <c r="B15765" s="0" t="n">
        <f aca="false">IF(A15765&lt;$N$2,$F$2,IF(A15765&lt;$N$3,$F$3,IF(A15765&lt;$N$4,$F$4,$F$5)))</f>
        <v>2</v>
      </c>
      <c r="C15765" s="6" t="n">
        <f aca="false">C15764*INDEX($G$2:$G$5,$B15765)+D15764*INDEX($H$2:$H$5,$B15765)+INDEX($K$2:$K$5,$B15765)</f>
        <v>0.417071157257734</v>
      </c>
      <c r="D15765" s="6" t="n">
        <f aca="false">C15764*INDEX($I$2:$I$5,$B15765)+D15764*INDEX($J$2:$J$5,$B15765)+INDEX($L$2:$L$5,$B15765)</f>
        <v>0.226595732665859</v>
      </c>
    </row>
    <row r="15766" customFormat="false" ht="12.75" hidden="false" customHeight="false" outlineLevel="0" collapsed="false">
      <c r="A15766" s="5" t="n">
        <f aca="true">RAND()</f>
        <v>0.945286903839247</v>
      </c>
      <c r="B15766" s="0" t="n">
        <f aca="false">IF(A15766&lt;$N$2,$F$2,IF(A15766&lt;$N$3,$F$3,IF(A15766&lt;$N$4,$F$4,$F$5)))</f>
        <v>3</v>
      </c>
      <c r="C15766" s="6" t="n">
        <f aca="false">C15765*INDEX($G$2:$G$5,$B15766)+D15765*INDEX($H$2:$H$5,$B15766)+INDEX($K$2:$K$5,$B15766)</f>
        <v>0.576565918755778</v>
      </c>
      <c r="D15766" s="6" t="n">
        <f aca="false">C15765*INDEX($I$2:$I$5,$B15766)+D15765*INDEX($J$2:$J$5,$B15766)+INDEX($L$2:$L$5,$B15766)</f>
        <v>0.0781416895288196</v>
      </c>
    </row>
    <row r="15767" customFormat="false" ht="12.75" hidden="false" customHeight="false" outlineLevel="0" collapsed="false">
      <c r="A15767" s="5" t="n">
        <f aca="true">RAND()</f>
        <v>0.249733259034824</v>
      </c>
      <c r="B15767" s="0" t="n">
        <f aca="false">IF(A15767&lt;$N$2,$F$2,IF(A15767&lt;$N$3,$F$3,IF(A15767&lt;$N$4,$F$4,$F$5)))</f>
        <v>1</v>
      </c>
      <c r="C15767" s="6" t="n">
        <f aca="false">C15766*INDEX($G$2:$G$5,$B15767)+D15766*INDEX($H$2:$H$5,$B15767)+INDEX($K$2:$K$5,$B15767)</f>
        <v>0.567395707536222</v>
      </c>
      <c r="D15767" s="6" t="n">
        <f aca="false">C15766*INDEX($I$2:$I$5,$B15767)+D15766*INDEX($J$2:$J$5,$B15767)+INDEX($L$2:$L$5,$B15767)</f>
        <v>0.228009355416004</v>
      </c>
    </row>
    <row r="15768" customFormat="false" ht="12.75" hidden="false" customHeight="false" outlineLevel="0" collapsed="false">
      <c r="A15768" s="5" t="n">
        <f aca="true">RAND()</f>
        <v>0.225104316517729</v>
      </c>
      <c r="B15768" s="0" t="n">
        <f aca="false">IF(A15768&lt;$N$2,$F$2,IF(A15768&lt;$N$3,$F$3,IF(A15768&lt;$N$4,$F$4,$F$5)))</f>
        <v>1</v>
      </c>
      <c r="C15768" s="6" t="n">
        <f aca="false">C15767*INDEX($G$2:$G$5,$B15768)+D15767*INDEX($H$2:$H$5,$B15768)+INDEX($K$2:$K$5,$B15768)</f>
        <v>0.565155301848644</v>
      </c>
      <c r="D15768" s="6" t="n">
        <f aca="false">C15767*INDEX($I$2:$I$5,$B15768)+D15767*INDEX($J$2:$J$5,$B15768)+INDEX($L$2:$L$5,$B15768)</f>
        <v>0.355586301569347</v>
      </c>
    </row>
    <row r="15769" customFormat="false" ht="12.75" hidden="false" customHeight="false" outlineLevel="0" collapsed="false">
      <c r="A15769" s="5" t="n">
        <f aca="true">RAND()</f>
        <v>0.857758060026981</v>
      </c>
      <c r="B15769" s="0" t="n">
        <f aca="false">IF(A15769&lt;$N$2,$F$2,IF(A15769&lt;$N$3,$F$3,IF(A15769&lt;$N$4,$F$4,$F$5)))</f>
        <v>2</v>
      </c>
      <c r="C15769" s="6" t="n">
        <f aca="false">C15768*INDEX($G$2:$G$5,$B15769)+D15768*INDEX($H$2:$H$5,$B15769)+INDEX($K$2:$K$5,$B15769)</f>
        <v>0.430973090309511</v>
      </c>
      <c r="D15769" s="6" t="n">
        <f aca="false">C15768*INDEX($I$2:$I$5,$B15769)+D15768*INDEX($J$2:$J$5,$B15769)+INDEX($L$2:$L$5,$B15769)</f>
        <v>0.246775599626955</v>
      </c>
    </row>
    <row r="15770" customFormat="false" ht="12.75" hidden="false" customHeight="false" outlineLevel="0" collapsed="false">
      <c r="A15770" s="5" t="n">
        <f aca="true">RAND()</f>
        <v>0.401662610374213</v>
      </c>
      <c r="B15770" s="0" t="n">
        <f aca="false">IF(A15770&lt;$N$2,$F$2,IF(A15770&lt;$N$3,$F$3,IF(A15770&lt;$N$4,$F$4,$F$5)))</f>
        <v>1</v>
      </c>
      <c r="C15770" s="6" t="n">
        <f aca="false">C15769*INDEX($G$2:$G$5,$B15770)+D15769*INDEX($H$2:$H$5,$B15770)+INDEX($K$2:$K$5,$B15770)</f>
        <v>0.450026850858972</v>
      </c>
      <c r="D15770" s="6" t="n">
        <f aca="false">C15769*INDEX($I$2:$I$5,$B15770)+D15769*INDEX($J$2:$J$5,$B15770)+INDEX($L$2:$L$5,$B15770)</f>
        <v>0.376566479741833</v>
      </c>
    </row>
    <row r="15771" customFormat="false" ht="12.75" hidden="false" customHeight="false" outlineLevel="0" collapsed="false">
      <c r="A15771" s="5" t="n">
        <f aca="true">RAND()</f>
        <v>0.789152131606752</v>
      </c>
      <c r="B15771" s="0" t="n">
        <f aca="false">IF(A15771&lt;$N$2,$F$2,IF(A15771&lt;$N$3,$F$3,IF(A15771&lt;$N$4,$F$4,$F$5)))</f>
        <v>2</v>
      </c>
      <c r="C15771" s="6" t="n">
        <f aca="false">C15770*INDEX($G$2:$G$5,$B15771)+D15770*INDEX($H$2:$H$5,$B15771)+INDEX($K$2:$K$5,$B15771)</f>
        <v>0.403551265197563</v>
      </c>
      <c r="D15771" s="6" t="n">
        <f aca="false">C15770*INDEX($I$2:$I$5,$B15771)+D15770*INDEX($J$2:$J$5,$B15771)+INDEX($L$2:$L$5,$B15771)</f>
        <v>0.224889664803269</v>
      </c>
    </row>
    <row r="15772" customFormat="false" ht="12.75" hidden="false" customHeight="false" outlineLevel="0" collapsed="false">
      <c r="A15772" s="5" t="n">
        <f aca="true">RAND()</f>
        <v>0.549486899373118</v>
      </c>
      <c r="B15772" s="0" t="n">
        <f aca="false">IF(A15772&lt;$N$2,$F$2,IF(A15772&lt;$N$3,$F$3,IF(A15772&lt;$N$4,$F$4,$F$5)))</f>
        <v>1</v>
      </c>
      <c r="C15772" s="6" t="n">
        <f aca="false">C15771*INDEX($G$2:$G$5,$B15772)+D15771*INDEX($H$2:$H$5,$B15772)+INDEX($K$2:$K$5,$B15772)</f>
        <v>0.425935941750452</v>
      </c>
      <c r="D15772" s="6" t="n">
        <f aca="false">C15771*INDEX($I$2:$I$5,$B15772)+D15771*INDEX($J$2:$J$5,$B15772)+INDEX($L$2:$L$5,$B15772)</f>
        <v>0.358999928605665</v>
      </c>
    </row>
    <row r="15773" customFormat="false" ht="12.75" hidden="false" customHeight="false" outlineLevel="0" collapsed="false">
      <c r="A15773" s="5" t="n">
        <f aca="true">RAND()</f>
        <v>0.134192124127322</v>
      </c>
      <c r="B15773" s="0" t="n">
        <f aca="false">IF(A15773&lt;$N$2,$F$2,IF(A15773&lt;$N$3,$F$3,IF(A15773&lt;$N$4,$F$4,$F$5)))</f>
        <v>1</v>
      </c>
      <c r="C15773" s="6" t="n">
        <f aca="false">C15772*INDEX($G$2:$G$5,$B15773)+D15772*INDEX($H$2:$H$5,$B15773)+INDEX($K$2:$K$5,$B15773)</f>
        <v>0.449902611904543</v>
      </c>
      <c r="D15773" s="6" t="n">
        <f aca="false">C15772*INDEX($I$2:$I$5,$B15773)+D15772*INDEX($J$2:$J$5,$B15773)+INDEX($L$2:$L$5,$B15773)</f>
        <v>0.472031309541443</v>
      </c>
    </row>
    <row r="15774" customFormat="false" ht="12.75" hidden="false" customHeight="false" outlineLevel="0" collapsed="false">
      <c r="A15774" s="5" t="n">
        <f aca="true">RAND()</f>
        <v>0.638014542709387</v>
      </c>
      <c r="B15774" s="0" t="n">
        <f aca="false">IF(A15774&lt;$N$2,$F$2,IF(A15774&lt;$N$3,$F$3,IF(A15774&lt;$N$4,$F$4,$F$5)))</f>
        <v>1</v>
      </c>
      <c r="C15774" s="6" t="n">
        <f aca="false">C15773*INDEX($G$2:$G$5,$B15774)+D15773*INDEX($H$2:$H$5,$B15774)+INDEX($K$2:$K$5,$B15774)</f>
        <v>0.474432475959991</v>
      </c>
      <c r="D15774" s="6" t="n">
        <f aca="false">C15773*INDEX($I$2:$I$5,$B15774)+D15773*INDEX($J$2:$J$5,$B15774)+INDEX($L$2:$L$5,$B15774)</f>
        <v>0.567108185160217</v>
      </c>
    </row>
    <row r="15775" customFormat="false" ht="12.75" hidden="false" customHeight="false" outlineLevel="0" collapsed="false">
      <c r="A15775" s="5" t="n">
        <f aca="true">RAND()</f>
        <v>0.928784506736545</v>
      </c>
      <c r="B15775" s="0" t="n">
        <f aca="false">IF(A15775&lt;$N$2,$F$2,IF(A15775&lt;$N$3,$F$3,IF(A15775&lt;$N$4,$F$4,$F$5)))</f>
        <v>3</v>
      </c>
      <c r="C15775" s="6" t="n">
        <f aca="false">C15774*INDEX($G$2:$G$5,$B15775)+D15774*INDEX($H$2:$H$5,$B15775)+INDEX($K$2:$K$5,$B15775)</f>
        <v>0.664326745006343</v>
      </c>
      <c r="D15775" s="6" t="n">
        <f aca="false">C15774*INDEX($I$2:$I$5,$B15775)+D15774*INDEX($J$2:$J$5,$B15775)+INDEX($L$2:$L$5,$B15775)</f>
        <v>0.173757083632569</v>
      </c>
    </row>
    <row r="15776" customFormat="false" ht="12.75" hidden="false" customHeight="false" outlineLevel="0" collapsed="false">
      <c r="A15776" s="5" t="n">
        <f aca="true">RAND()</f>
        <v>0.701356303971192</v>
      </c>
      <c r="B15776" s="0" t="n">
        <f aca="false">IF(A15776&lt;$N$2,$F$2,IF(A15776&lt;$N$3,$F$3,IF(A15776&lt;$N$4,$F$4,$F$5)))</f>
        <v>1</v>
      </c>
      <c r="C15776" s="6" t="n">
        <f aca="false">C15775*INDEX($G$2:$G$5,$B15776)+D15775*INDEX($H$2:$H$5,$B15776)+INDEX($K$2:$K$5,$B15776)</f>
        <v>0.64544241860479</v>
      </c>
      <c r="D15776" s="6" t="n">
        <f aca="false">C15775*INDEX($I$2:$I$5,$B15776)+D15775*INDEX($J$2:$J$5,$B15776)+INDEX($L$2:$L$5,$B15776)</f>
        <v>0.305939674438816</v>
      </c>
    </row>
    <row r="15777" customFormat="false" ht="12.75" hidden="false" customHeight="false" outlineLevel="0" collapsed="false">
      <c r="A15777" s="5" t="n">
        <f aca="true">RAND()</f>
        <v>0.404001539966686</v>
      </c>
      <c r="B15777" s="0" t="n">
        <f aca="false">IF(A15777&lt;$N$2,$F$2,IF(A15777&lt;$N$3,$F$3,IF(A15777&lt;$N$4,$F$4,$F$5)))</f>
        <v>1</v>
      </c>
      <c r="C15777" s="6" t="n">
        <f aca="false">C15776*INDEX($G$2:$G$5,$B15777)+D15776*INDEX($H$2:$H$5,$B15777)+INDEX($K$2:$K$5,$B15777)</f>
        <v>0.634300381349703</v>
      </c>
      <c r="D15777" s="6" t="n">
        <f aca="false">C15776*INDEX($I$2:$I$5,$B15777)+D15776*INDEX($J$2:$J$5,$B15777)+INDEX($L$2:$L$5,$B15777)</f>
        <v>0.418861414110178</v>
      </c>
    </row>
    <row r="15778" customFormat="false" ht="12.75" hidden="false" customHeight="false" outlineLevel="0" collapsed="false">
      <c r="A15778" s="5" t="n">
        <f aca="true">RAND()</f>
        <v>0.575747963502155</v>
      </c>
      <c r="B15778" s="0" t="n">
        <f aca="false">IF(A15778&lt;$N$2,$F$2,IF(A15778&lt;$N$3,$F$3,IF(A15778&lt;$N$4,$F$4,$F$5)))</f>
        <v>1</v>
      </c>
      <c r="C15778" s="6" t="n">
        <f aca="false">C15777*INDEX($G$2:$G$5,$B15778)+D15777*INDEX($H$2:$H$5,$B15778)+INDEX($K$2:$K$5,$B15778)</f>
        <v>0.629018896087974</v>
      </c>
      <c r="D15778" s="6" t="n">
        <f aca="false">C15777*INDEX($I$2:$I$5,$B15778)+D15777*INDEX($J$2:$J$5,$B15778)+INDEX($L$2:$L$5,$B15778)</f>
        <v>0.515144226469602</v>
      </c>
    </row>
    <row r="15779" customFormat="false" ht="12.75" hidden="false" customHeight="false" outlineLevel="0" collapsed="false">
      <c r="A15779" s="5" t="n">
        <f aca="true">RAND()</f>
        <v>0.977540375712887</v>
      </c>
      <c r="B15779" s="0" t="n">
        <f aca="false">IF(A15779&lt;$N$2,$F$2,IF(A15779&lt;$N$3,$F$3,IF(A15779&lt;$N$4,$F$4,$F$5)))</f>
        <v>4</v>
      </c>
      <c r="C15779" s="6" t="n">
        <f aca="false">C15778*INDEX($G$2:$G$5,$B15779)+D15778*INDEX($H$2:$H$5,$B15779)+INDEX($K$2:$K$5,$B15779)</f>
        <v>0.5</v>
      </c>
      <c r="D15779" s="6" t="n">
        <f aca="false">C15778*INDEX($I$2:$I$5,$B15779)+D15778*INDEX($J$2:$J$5,$B15779)+INDEX($L$2:$L$5,$B15779)</f>
        <v>0.0824230762351363</v>
      </c>
    </row>
    <row r="15780" customFormat="false" ht="12.75" hidden="false" customHeight="false" outlineLevel="0" collapsed="false">
      <c r="A15780" s="5" t="n">
        <f aca="true">RAND()</f>
        <v>0.420380485871898</v>
      </c>
      <c r="B15780" s="0" t="n">
        <f aca="false">IF(A15780&lt;$N$2,$F$2,IF(A15780&lt;$N$3,$F$3,IF(A15780&lt;$N$4,$F$4,$F$5)))</f>
        <v>1</v>
      </c>
      <c r="C15780" s="6" t="n">
        <f aca="false">C15779*INDEX($G$2:$G$5,$B15780)+D15779*INDEX($H$2:$H$5,$B15780)+INDEX($K$2:$K$5,$B15780)</f>
        <v>0.5025496538207</v>
      </c>
      <c r="D15780" s="6" t="n">
        <f aca="false">C15779*INDEX($I$2:$I$5,$B15780)+D15779*INDEX($J$2:$J$5,$B15780)+INDEX($L$2:$L$5,$B15780)</f>
        <v>0.234477191723631</v>
      </c>
    </row>
    <row r="15781" customFormat="false" ht="12.75" hidden="false" customHeight="false" outlineLevel="0" collapsed="false">
      <c r="A15781" s="5" t="n">
        <f aca="true">RAND()</f>
        <v>0.252825543733552</v>
      </c>
      <c r="B15781" s="0" t="n">
        <f aca="false">IF(A15781&lt;$N$2,$F$2,IF(A15781&lt;$N$3,$F$3,IF(A15781&lt;$N$4,$F$4,$F$5)))</f>
        <v>1</v>
      </c>
      <c r="C15781" s="6" t="n">
        <f aca="false">C15780*INDEX($G$2:$G$5,$B15781)+D15780*INDEX($H$2:$H$5,$B15781)+INDEX($K$2:$K$5,$B15781)</f>
        <v>0.510340312187549</v>
      </c>
      <c r="D15781" s="6" t="n">
        <f aca="false">C15780*INDEX($I$2:$I$5,$B15781)+D15780*INDEX($J$2:$J$5,$B15781)+INDEX($L$2:$L$5,$B15781)</f>
        <v>0.363476798581997</v>
      </c>
    </row>
    <row r="15782" customFormat="false" ht="12.75" hidden="false" customHeight="false" outlineLevel="0" collapsed="false">
      <c r="A15782" s="5" t="n">
        <f aca="true">RAND()</f>
        <v>0.737276077847723</v>
      </c>
      <c r="B15782" s="0" t="n">
        <f aca="false">IF(A15782&lt;$N$2,$F$2,IF(A15782&lt;$N$3,$F$3,IF(A15782&lt;$N$4,$F$4,$F$5)))</f>
        <v>2</v>
      </c>
      <c r="C15782" s="6" t="n">
        <f aca="false">C15781*INDEX($G$2:$G$5,$B15782)+D15781*INDEX($H$2:$H$5,$B15782)+INDEX($K$2:$K$5,$B15782)</f>
        <v>0.418391285021416</v>
      </c>
      <c r="D15782" s="6" t="n">
        <f aca="false">C15781*INDEX($I$2:$I$5,$B15782)+D15781*INDEX($J$2:$J$5,$B15782)+INDEX($L$2:$L$5,$B15782)</f>
        <v>0.235941839875039</v>
      </c>
    </row>
    <row r="15783" customFormat="false" ht="12.75" hidden="false" customHeight="false" outlineLevel="0" collapsed="false">
      <c r="A15783" s="5" t="n">
        <f aca="true">RAND()</f>
        <v>0.324435830909539</v>
      </c>
      <c r="B15783" s="0" t="n">
        <f aca="false">IF(A15783&lt;$N$2,$F$2,IF(A15783&lt;$N$3,$F$3,IF(A15783&lt;$N$4,$F$4,$F$5)))</f>
        <v>1</v>
      </c>
      <c r="C15783" s="6" t="n">
        <f aca="false">C15782*INDEX($G$2:$G$5,$B15783)+D15782*INDEX($H$2:$H$5,$B15783)+INDEX($K$2:$K$5,$B15783)</f>
        <v>0.438944049058559</v>
      </c>
      <c r="D15783" s="6" t="n">
        <f aca="false">C15782*INDEX($I$2:$I$5,$B15783)+D15782*INDEX($J$2:$J$5,$B15783)+INDEX($L$2:$L$5,$B15783)</f>
        <v>0.367834144508116</v>
      </c>
    </row>
    <row r="15784" customFormat="false" ht="12.75" hidden="false" customHeight="false" outlineLevel="0" collapsed="false">
      <c r="A15784" s="5" t="n">
        <f aca="true">RAND()</f>
        <v>0.917684701361888</v>
      </c>
      <c r="B15784" s="0" t="n">
        <f aca="false">IF(A15784&lt;$N$2,$F$2,IF(A15784&lt;$N$3,$F$3,IF(A15784&lt;$N$4,$F$4,$F$5)))</f>
        <v>3</v>
      </c>
      <c r="C15784" s="6" t="n">
        <f aca="false">C15783*INDEX($G$2:$G$5,$B15784)+D15783*INDEX($H$2:$H$5,$B15784)+INDEX($K$2:$K$5,$B15784)</f>
        <v>0.613255455537013</v>
      </c>
      <c r="D15784" s="6" t="n">
        <f aca="false">C15783*INDEX($I$2:$I$5,$B15784)+D15783*INDEX($J$2:$J$5,$B15784)+INDEX($L$2:$L$5,$B15784)</f>
        <v>0.117302145003649</v>
      </c>
    </row>
    <row r="15785" customFormat="false" ht="12.75" hidden="false" customHeight="false" outlineLevel="0" collapsed="false">
      <c r="A15785" s="5" t="n">
        <f aca="true">RAND()</f>
        <v>0.445405277680649</v>
      </c>
      <c r="B15785" s="0" t="n">
        <f aca="false">IF(A15785&lt;$N$2,$F$2,IF(A15785&lt;$N$3,$F$3,IF(A15785&lt;$N$4,$F$4,$F$5)))</f>
        <v>1</v>
      </c>
      <c r="C15785" s="6" t="n">
        <f aca="false">C15784*INDEX($G$2:$G$5,$B15785)+D15784*INDEX($H$2:$H$5,$B15785)+INDEX($K$2:$K$5,$B15785)</f>
        <v>0.599994061116059</v>
      </c>
      <c r="D15785" s="6" t="n">
        <f aca="false">C15784*INDEX($I$2:$I$5,$B15785)+D15784*INDEX($J$2:$J$5,$B15785)+INDEX($L$2:$L$5,$B15785)</f>
        <v>0.259899069253228</v>
      </c>
    </row>
    <row r="15786" customFormat="false" ht="12.75" hidden="false" customHeight="false" outlineLevel="0" collapsed="false">
      <c r="A15786" s="5" t="n">
        <f aca="true">RAND()</f>
        <v>0.497843140001436</v>
      </c>
      <c r="B15786" s="0" t="n">
        <f aca="false">IF(A15786&lt;$N$2,$F$2,IF(A15786&lt;$N$3,$F$3,IF(A15786&lt;$N$4,$F$4,$F$5)))</f>
        <v>1</v>
      </c>
      <c r="C15786" s="6" t="n">
        <f aca="false">C15785*INDEX($G$2:$G$5,$B15786)+D15785*INDEX($H$2:$H$5,$B15786)+INDEX($K$2:$K$5,$B15786)</f>
        <v>0.594011223449903</v>
      </c>
      <c r="D15786" s="6" t="n">
        <f aca="false">C15785*INDEX($I$2:$I$5,$B15786)+D15785*INDEX($J$2:$J$5,$B15786)+INDEX($L$2:$L$5,$B15786)</f>
        <v>0.381454529534697</v>
      </c>
    </row>
    <row r="15787" customFormat="false" ht="12.75" hidden="false" customHeight="false" outlineLevel="0" collapsed="false">
      <c r="A15787" s="5" t="n">
        <f aca="true">RAND()</f>
        <v>0.616529331528761</v>
      </c>
      <c r="B15787" s="0" t="n">
        <f aca="false">IF(A15787&lt;$N$2,$F$2,IF(A15787&lt;$N$3,$F$3,IF(A15787&lt;$N$4,$F$4,$F$5)))</f>
        <v>1</v>
      </c>
      <c r="C15787" s="6" t="n">
        <f aca="false">C15786*INDEX($G$2:$G$5,$B15787)+D15786*INDEX($H$2:$H$5,$B15787)+INDEX($K$2:$K$5,$B15787)</f>
        <v>0.593429346301752</v>
      </c>
      <c r="D15787" s="6" t="n">
        <f aca="false">C15786*INDEX($I$2:$I$5,$B15787)+D15786*INDEX($J$2:$J$5,$B15787)+INDEX($L$2:$L$5,$B15787)</f>
        <v>0.484876480307311</v>
      </c>
    </row>
    <row r="15788" customFormat="false" ht="12.75" hidden="false" customHeight="false" outlineLevel="0" collapsed="false">
      <c r="A15788" s="5" t="n">
        <f aca="true">RAND()</f>
        <v>0.0698894569817887</v>
      </c>
      <c r="B15788" s="0" t="n">
        <f aca="false">IF(A15788&lt;$N$2,$F$2,IF(A15788&lt;$N$3,$F$3,IF(A15788&lt;$N$4,$F$4,$F$5)))</f>
        <v>1</v>
      </c>
      <c r="C15788" s="6" t="n">
        <f aca="false">C15787*INDEX($G$2:$G$5,$B15788)+D15787*INDEX($H$2:$H$5,$B15788)+INDEX($K$2:$K$5,$B15788)</f>
        <v>0.596761944781558</v>
      </c>
      <c r="D15788" s="6" t="n">
        <f aca="false">C15787*INDEX($I$2:$I$5,$B15788)+D15787*INDEX($J$2:$J$5,$B15788)+INDEX($L$2:$L$5,$B15788)</f>
        <v>0.572703245967742</v>
      </c>
    </row>
    <row r="15789" customFormat="false" ht="12.75" hidden="false" customHeight="false" outlineLevel="0" collapsed="false">
      <c r="A15789" s="5" t="n">
        <f aca="true">RAND()</f>
        <v>0.542084369673354</v>
      </c>
      <c r="B15789" s="0" t="n">
        <f aca="false">IF(A15789&lt;$N$2,$F$2,IF(A15789&lt;$N$3,$F$3,IF(A15789&lt;$N$4,$F$4,$F$5)))</f>
        <v>1</v>
      </c>
      <c r="C15789" s="6" t="n">
        <f aca="false">C15788*INDEX($G$2:$G$5,$B15789)+D15788*INDEX($H$2:$H$5,$B15789)+INDEX($K$2:$K$5,$B15789)</f>
        <v>0.602840911220349</v>
      </c>
      <c r="D15789" s="6" t="n">
        <f aca="false">C15788*INDEX($I$2:$I$5,$B15789)+D15788*INDEX($J$2:$J$5,$B15789)+INDEX($L$2:$L$5,$B15789)</f>
        <v>0.647144863869696</v>
      </c>
    </row>
    <row r="15790" customFormat="false" ht="12.75" hidden="false" customHeight="false" outlineLevel="0" collapsed="false">
      <c r="A15790" s="5" t="n">
        <f aca="true">RAND()</f>
        <v>0.576492897135818</v>
      </c>
      <c r="B15790" s="0" t="n">
        <f aca="false">IF(A15790&lt;$N$2,$F$2,IF(A15790&lt;$N$3,$F$3,IF(A15790&lt;$N$4,$F$4,$F$5)))</f>
        <v>1</v>
      </c>
      <c r="C15790" s="6" t="n">
        <f aca="false">C15789*INDEX($G$2:$G$5,$B15790)+D15789*INDEX($H$2:$H$5,$B15790)+INDEX($K$2:$K$5,$B15790)</f>
        <v>0.610756293589255</v>
      </c>
      <c r="D15790" s="6" t="n">
        <f aca="false">C15789*INDEX($I$2:$I$5,$B15790)+D15789*INDEX($J$2:$J$5,$B15790)+INDEX($L$2:$L$5,$B15790)</f>
        <v>0.710120875710219</v>
      </c>
    </row>
    <row r="15791" customFormat="false" ht="12.75" hidden="false" customHeight="false" outlineLevel="0" collapsed="false">
      <c r="A15791" s="5" t="n">
        <f aca="true">RAND()</f>
        <v>0.078693142489529</v>
      </c>
      <c r="B15791" s="0" t="n">
        <f aca="false">IF(A15791&lt;$N$2,$F$2,IF(A15791&lt;$N$3,$F$3,IF(A15791&lt;$N$4,$F$4,$F$5)))</f>
        <v>1</v>
      </c>
      <c r="C15791" s="6" t="n">
        <f aca="false">C15790*INDEX($G$2:$G$5,$B15791)+D15790*INDEX($H$2:$H$5,$B15791)+INDEX($K$2:$K$5,$B15791)</f>
        <v>0.619806565658556</v>
      </c>
      <c r="D15791" s="6" t="n">
        <f aca="false">C15790*INDEX($I$2:$I$5,$B15791)+D15790*INDEX($J$2:$J$5,$B15791)+INDEX($L$2:$L$5,$B15791)</f>
        <v>0.763294640615173</v>
      </c>
    </row>
    <row r="15792" customFormat="false" ht="12.75" hidden="false" customHeight="false" outlineLevel="0" collapsed="false">
      <c r="A15792" s="5" t="n">
        <f aca="true">RAND()</f>
        <v>0.285041315979371</v>
      </c>
      <c r="B15792" s="0" t="n">
        <f aca="false">IF(A15792&lt;$N$2,$F$2,IF(A15792&lt;$N$3,$F$3,IF(A15792&lt;$N$4,$F$4,$F$5)))</f>
        <v>1</v>
      </c>
      <c r="C15792" s="6" t="n">
        <f aca="false">C15791*INDEX($G$2:$G$5,$B15792)+D15791*INDEX($H$2:$H$5,$B15792)+INDEX($K$2:$K$5,$B15792)</f>
        <v>0.629457675946875</v>
      </c>
      <c r="D15792" s="6" t="n">
        <f aca="false">C15791*INDEX($I$2:$I$5,$B15792)+D15791*INDEX($J$2:$J$5,$B15792)+INDEX($L$2:$L$5,$B15792)</f>
        <v>0.808104306952915</v>
      </c>
    </row>
    <row r="15793" customFormat="false" ht="12.75" hidden="false" customHeight="false" outlineLevel="0" collapsed="false">
      <c r="A15793" s="5" t="n">
        <f aca="true">RAND()</f>
        <v>0.0532799367873453</v>
      </c>
      <c r="B15793" s="0" t="n">
        <f aca="false">IF(A15793&lt;$N$2,$F$2,IF(A15793&lt;$N$3,$F$3,IF(A15793&lt;$N$4,$F$4,$F$5)))</f>
        <v>1</v>
      </c>
      <c r="C15793" s="6" t="n">
        <f aca="false">C15792*INDEX($G$2:$G$5,$B15793)+D15792*INDEX($H$2:$H$5,$B15793)+INDEX($K$2:$K$5,$B15793)</f>
        <v>0.639309426236155</v>
      </c>
      <c r="D15793" s="6" t="n">
        <f aca="false">C15792*INDEX($I$2:$I$5,$B15793)+D15792*INDEX($J$2:$J$5,$B15793)+INDEX($L$2:$L$5,$B15793)</f>
        <v>0.845790622592991</v>
      </c>
    </row>
    <row r="15794" customFormat="false" ht="12.75" hidden="false" customHeight="false" outlineLevel="0" collapsed="false">
      <c r="A15794" s="5" t="n">
        <f aca="true">RAND()</f>
        <v>0.537023961619208</v>
      </c>
      <c r="B15794" s="0" t="n">
        <f aca="false">IF(A15794&lt;$N$2,$F$2,IF(A15794&lt;$N$3,$F$3,IF(A15794&lt;$N$4,$F$4,$F$5)))</f>
        <v>1</v>
      </c>
      <c r="C15794" s="6" t="n">
        <f aca="false">C15793*INDEX($G$2:$G$5,$B15794)+D15793*INDEX($H$2:$H$5,$B15794)+INDEX($K$2:$K$5,$B15794)</f>
        <v>0.649067955910436</v>
      </c>
      <c r="D15794" s="6" t="n">
        <f aca="false">C15793*INDEX($I$2:$I$5,$B15794)+D15793*INDEX($J$2:$J$5,$B15794)+INDEX($L$2:$L$5,$B15794)</f>
        <v>0.877421789810711</v>
      </c>
    </row>
    <row r="15795" customFormat="false" ht="12.75" hidden="false" customHeight="false" outlineLevel="0" collapsed="false">
      <c r="A15795" s="5" t="n">
        <f aca="true">RAND()</f>
        <v>0.00033984894725163</v>
      </c>
      <c r="B15795" s="0" t="n">
        <f aca="false">IF(A15795&lt;$N$2,$F$2,IF(A15795&lt;$N$3,$F$3,IF(A15795&lt;$N$4,$F$4,$F$5)))</f>
        <v>1</v>
      </c>
      <c r="C15795" s="6" t="n">
        <f aca="false">C15794*INDEX($G$2:$G$5,$B15795)+D15794*INDEX($H$2:$H$5,$B15795)+INDEX($K$2:$K$5,$B15795)</f>
        <v>0.658523300790956</v>
      </c>
      <c r="D15795" s="6" t="n">
        <f aca="false">C15794*INDEX($I$2:$I$5,$B15795)+D15794*INDEX($J$2:$J$5,$B15795)+INDEX($L$2:$L$5,$B15795)</f>
        <v>0.903915585180608</v>
      </c>
    </row>
    <row r="15796" customFormat="false" ht="12.75" hidden="false" customHeight="false" outlineLevel="0" collapsed="false">
      <c r="A15796" s="5" t="n">
        <f aca="true">RAND()</f>
        <v>0.757169447886177</v>
      </c>
      <c r="B15796" s="0" t="n">
        <f aca="false">IF(A15796&lt;$N$2,$F$2,IF(A15796&lt;$N$3,$F$3,IF(A15796&lt;$N$4,$F$4,$F$5)))</f>
        <v>2</v>
      </c>
      <c r="C15796" s="6" t="n">
        <f aca="false">C15795*INDEX($G$2:$G$5,$B15796)+D15795*INDEX($H$2:$H$5,$B15796)+INDEX($K$2:$K$5,$B15796)</f>
        <v>0.325444168005001</v>
      </c>
      <c r="D15796" s="6" t="n">
        <f aca="false">C15795*INDEX($I$2:$I$5,$B15796)+D15795*INDEX($J$2:$J$5,$B15796)+INDEX($L$2:$L$5,$B15796)</f>
        <v>0.375897636259336</v>
      </c>
    </row>
    <row r="15797" customFormat="false" ht="12.75" hidden="false" customHeight="false" outlineLevel="0" collapsed="false">
      <c r="A15797" s="5" t="n">
        <f aca="true">RAND()</f>
        <v>0.25213534384337</v>
      </c>
      <c r="B15797" s="0" t="n">
        <f aca="false">IF(A15797&lt;$N$2,$F$2,IF(A15797&lt;$N$3,$F$3,IF(A15797&lt;$N$4,$F$4,$F$5)))</f>
        <v>1</v>
      </c>
      <c r="C15797" s="6" t="n">
        <f aca="false">C15796*INDEX($G$2:$G$5,$B15797)+D15796*INDEX($H$2:$H$5,$B15797)+INDEX($K$2:$K$5,$B15797)</f>
        <v>0.365210311177841</v>
      </c>
      <c r="D15797" s="6" t="n">
        <f aca="false">C15796*INDEX($I$2:$I$5,$B15797)+D15796*INDEX($J$2:$J$5,$B15797)+INDEX($L$2:$L$5,$B15797)</f>
        <v>0.490095658967991</v>
      </c>
    </row>
    <row r="15798" customFormat="false" ht="12.75" hidden="false" customHeight="false" outlineLevel="0" collapsed="false">
      <c r="A15798" s="5" t="n">
        <f aca="true">RAND()</f>
        <v>0.427134540833848</v>
      </c>
      <c r="B15798" s="0" t="n">
        <f aca="false">IF(A15798&lt;$N$2,$F$2,IF(A15798&lt;$N$3,$F$3,IF(A15798&lt;$N$4,$F$4,$F$5)))</f>
        <v>1</v>
      </c>
      <c r="C15798" s="6" t="n">
        <f aca="false">C15797*INDEX($G$2:$G$5,$B15798)+D15797*INDEX($H$2:$H$5,$B15798)+INDEX($K$2:$K$5,$B15798)</f>
        <v>0.403197093571803</v>
      </c>
      <c r="D15798" s="6" t="n">
        <f aca="false">C15797*INDEX($I$2:$I$5,$B15798)+D15797*INDEX($J$2:$J$5,$B15798)+INDEX($L$2:$L$5,$B15798)</f>
        <v>0.585578432950244</v>
      </c>
    </row>
    <row r="15799" customFormat="false" ht="12.75" hidden="false" customHeight="false" outlineLevel="0" collapsed="false">
      <c r="A15799" s="5" t="n">
        <f aca="true">RAND()</f>
        <v>0.179662360471738</v>
      </c>
      <c r="B15799" s="0" t="n">
        <f aca="false">IF(A15799&lt;$N$2,$F$2,IF(A15799&lt;$N$3,$F$3,IF(A15799&lt;$N$4,$F$4,$F$5)))</f>
        <v>1</v>
      </c>
      <c r="C15799" s="6" t="n">
        <f aca="false">C15798*INDEX($G$2:$G$5,$B15799)+D15798*INDEX($H$2:$H$5,$B15799)+INDEX($K$2:$K$5,$B15799)</f>
        <v>0.43898073446162</v>
      </c>
      <c r="D15799" s="6" t="n">
        <f aca="false">C15798*INDEX($I$2:$I$5,$B15799)+D15798*INDEX($J$2:$J$5,$B15799)+INDEX($L$2:$L$5,$B15799)</f>
        <v>0.665237797112601</v>
      </c>
    </row>
    <row r="15800" customFormat="false" ht="12.75" hidden="false" customHeight="false" outlineLevel="0" collapsed="false">
      <c r="A15800" s="5" t="n">
        <f aca="true">RAND()</f>
        <v>0.560980403265527</v>
      </c>
      <c r="B15800" s="0" t="n">
        <f aca="false">IF(A15800&lt;$N$2,$F$2,IF(A15800&lt;$N$3,$F$3,IF(A15800&lt;$N$4,$F$4,$F$5)))</f>
        <v>1</v>
      </c>
      <c r="C15800" s="6" t="n">
        <f aca="false">C15799*INDEX($G$2:$G$5,$B15800)+D15799*INDEX($H$2:$H$5,$B15800)+INDEX($K$2:$K$5,$B15800)</f>
        <v>0.472308442051081</v>
      </c>
      <c r="D15800" s="6" t="n">
        <f aca="false">C15799*INDEX($I$2:$I$5,$B15800)+D15799*INDEX($J$2:$J$5,$B15800)+INDEX($L$2:$L$5,$B15800)</f>
        <v>0.731544602573518</v>
      </c>
    </row>
    <row r="15801" customFormat="false" ht="12.75" hidden="false" customHeight="false" outlineLevel="0" collapsed="false">
      <c r="A15801" s="5" t="n">
        <f aca="true">RAND()</f>
        <v>0.32827556700551</v>
      </c>
      <c r="B15801" s="0" t="n">
        <f aca="false">IF(A15801&lt;$N$2,$F$2,IF(A15801&lt;$N$3,$F$3,IF(A15801&lt;$N$4,$F$4,$F$5)))</f>
        <v>1</v>
      </c>
      <c r="C15801" s="6" t="n">
        <f aca="false">C15800*INDEX($G$2:$G$5,$B15801)+D15800*INDEX($H$2:$H$5,$B15801)+INDEX($K$2:$K$5,$B15801)</f>
        <v>0.503057017596588</v>
      </c>
      <c r="D15801" s="6" t="n">
        <f aca="false">C15800*INDEX($I$2:$I$5,$B15801)+D15800*INDEX($J$2:$J$5,$B15801)+INDEX($L$2:$L$5,$B15801)</f>
        <v>0.786605955229027</v>
      </c>
    </row>
    <row r="15802" customFormat="false" ht="12.75" hidden="false" customHeight="false" outlineLevel="0" collapsed="false">
      <c r="A15802" s="5" t="n">
        <f aca="true">RAND()</f>
        <v>0.830869880261083</v>
      </c>
      <c r="B15802" s="0" t="n">
        <f aca="false">IF(A15802&lt;$N$2,$F$2,IF(A15802&lt;$N$3,$F$3,IF(A15802&lt;$N$4,$F$4,$F$5)))</f>
        <v>2</v>
      </c>
      <c r="C15802" s="6" t="n">
        <f aca="false">C15801*INDEX($G$2:$G$5,$B15802)+D15801*INDEX($H$2:$H$5,$B15802)+INDEX($K$2:$K$5,$B15802)</f>
        <v>0.321329286584768</v>
      </c>
      <c r="D15802" s="6" t="n">
        <f aca="false">C15801*INDEX($I$2:$I$5,$B15802)+D15801*INDEX($J$2:$J$5,$B15802)+INDEX($L$2:$L$5,$B15802)</f>
        <v>0.317652259156947</v>
      </c>
    </row>
    <row r="15803" customFormat="false" ht="12.75" hidden="false" customHeight="false" outlineLevel="0" collapsed="false">
      <c r="A15803" s="5" t="n">
        <f aca="true">RAND()</f>
        <v>0.109996521270119</v>
      </c>
      <c r="B15803" s="0" t="n">
        <f aca="false">IF(A15803&lt;$N$2,$F$2,IF(A15803&lt;$N$3,$F$3,IF(A15803&lt;$N$4,$F$4,$F$5)))</f>
        <v>1</v>
      </c>
      <c r="C15803" s="6" t="n">
        <f aca="false">C15802*INDEX($G$2:$G$5,$B15803)+D15802*INDEX($H$2:$H$5,$B15803)+INDEX($K$2:$K$5,$B15803)</f>
        <v>0.359561697899275</v>
      </c>
      <c r="D15803" s="6" t="n">
        <f aca="false">C15802*INDEX($I$2:$I$5,$B15803)+D15802*INDEX($J$2:$J$5,$B15803)+INDEX($L$2:$L$5,$B15803)</f>
        <v>0.440797584420612</v>
      </c>
    </row>
    <row r="15804" customFormat="false" ht="12.75" hidden="false" customHeight="false" outlineLevel="0" collapsed="false">
      <c r="A15804" s="5" t="n">
        <f aca="true">RAND()</f>
        <v>0.144471280338398</v>
      </c>
      <c r="B15804" s="0" t="n">
        <f aca="false">IF(A15804&lt;$N$2,$F$2,IF(A15804&lt;$N$3,$F$3,IF(A15804&lt;$N$4,$F$4,$F$5)))</f>
        <v>1</v>
      </c>
      <c r="C15804" s="6" t="n">
        <f aca="false">C15803*INDEX($G$2:$G$5,$B15804)+D15803*INDEX($H$2:$H$5,$B15804)+INDEX($K$2:$K$5,$B15804)</f>
        <v>0.396577392140047</v>
      </c>
      <c r="D15804" s="6" t="n">
        <f aca="false">C15803*INDEX($I$2:$I$5,$B15804)+D15803*INDEX($J$2:$J$5,$B15804)+INDEX($L$2:$L$5,$B15804)</f>
        <v>0.543933366350826</v>
      </c>
    </row>
    <row r="15805" customFormat="false" ht="12.75" hidden="false" customHeight="false" outlineLevel="0" collapsed="false">
      <c r="A15805" s="5" t="n">
        <f aca="true">RAND()</f>
        <v>0.512216075159078</v>
      </c>
      <c r="B15805" s="0" t="n">
        <f aca="false">IF(A15805&lt;$N$2,$F$2,IF(A15805&lt;$N$3,$F$3,IF(A15805&lt;$N$4,$F$4,$F$5)))</f>
        <v>1</v>
      </c>
      <c r="C15805" s="6" t="n">
        <f aca="false">C15804*INDEX($G$2:$G$5,$B15805)+D15804*INDEX($H$2:$H$5,$B15805)+INDEX($K$2:$K$5,$B15805)</f>
        <v>0.431819740481881</v>
      </c>
      <c r="D15805" s="6" t="n">
        <f aca="false">C15804*INDEX($I$2:$I$5,$B15805)+D15804*INDEX($J$2:$J$5,$B15805)+INDEX($L$2:$L$5,$B15805)</f>
        <v>0.63012606452267</v>
      </c>
    </row>
    <row r="15806" customFormat="false" ht="12.75" hidden="false" customHeight="false" outlineLevel="0" collapsed="false">
      <c r="A15806" s="5" t="n">
        <f aca="true">RAND()</f>
        <v>0.437713499181475</v>
      </c>
      <c r="B15806" s="0" t="n">
        <f aca="false">IF(A15806&lt;$N$2,$F$2,IF(A15806&lt;$N$3,$F$3,IF(A15806&lt;$N$4,$F$4,$F$5)))</f>
        <v>1</v>
      </c>
      <c r="C15806" s="6" t="n">
        <f aca="false">C15805*INDEX($G$2:$G$5,$B15806)+D15805*INDEX($H$2:$H$5,$B15806)+INDEX($K$2:$K$5,$B15806)</f>
        <v>0.464929624056455</v>
      </c>
      <c r="D15806" s="6" t="n">
        <f aca="false">C15805*INDEX($I$2:$I$5,$B15806)+D15805*INDEX($J$2:$J$5,$B15806)+INDEX($L$2:$L$5,$B15806)</f>
        <v>0.701999698381917</v>
      </c>
    </row>
    <row r="15807" customFormat="false" ht="12.75" hidden="false" customHeight="false" outlineLevel="0" collapsed="false">
      <c r="A15807" s="5" t="n">
        <f aca="true">RAND()</f>
        <v>0.846999497331408</v>
      </c>
      <c r="B15807" s="0" t="n">
        <f aca="false">IF(A15807&lt;$N$2,$F$2,IF(A15807&lt;$N$3,$F$3,IF(A15807&lt;$N$4,$F$4,$F$5)))</f>
        <v>2</v>
      </c>
      <c r="C15807" s="6" t="n">
        <f aca="false">C15806*INDEX($G$2:$G$5,$B15807)+D15806*INDEX($H$2:$H$5,$B15807)+INDEX($K$2:$K$5,$B15807)</f>
        <v>0.332939204104809</v>
      </c>
      <c r="D15807" s="6" t="n">
        <f aca="false">C15806*INDEX($I$2:$I$5,$B15807)+D15806*INDEX($J$2:$J$5,$B15807)+INDEX($L$2:$L$5,$B15807)</f>
        <v>0.292368035617997</v>
      </c>
    </row>
    <row r="15808" customFormat="false" ht="12.75" hidden="false" customHeight="false" outlineLevel="0" collapsed="false">
      <c r="A15808" s="5" t="n">
        <f aca="true">RAND()</f>
        <v>0.0802745790163431</v>
      </c>
      <c r="B15808" s="0" t="n">
        <f aca="false">IF(A15808&lt;$N$2,$F$2,IF(A15808&lt;$N$3,$F$3,IF(A15808&lt;$N$4,$F$4,$F$5)))</f>
        <v>1</v>
      </c>
      <c r="C15808" s="6" t="n">
        <f aca="false">C15807*INDEX($G$2:$G$5,$B15808)+D15807*INDEX($H$2:$H$5,$B15808)+INDEX($K$2:$K$5,$B15808)</f>
        <v>0.368483001602848</v>
      </c>
      <c r="D15808" s="6" t="n">
        <f aca="false">C15807*INDEX($I$2:$I$5,$B15808)+D15807*INDEX($J$2:$J$5,$B15808)+INDEX($L$2:$L$5,$B15808)</f>
        <v>0.418901711687801</v>
      </c>
    </row>
    <row r="15809" customFormat="false" ht="12.75" hidden="false" customHeight="false" outlineLevel="0" collapsed="false">
      <c r="A15809" s="5" t="n">
        <f aca="true">RAND()</f>
        <v>0.698826619155966</v>
      </c>
      <c r="B15809" s="0" t="n">
        <f aca="false">IF(A15809&lt;$N$2,$F$2,IF(A15809&lt;$N$3,$F$3,IF(A15809&lt;$N$4,$F$4,$F$5)))</f>
        <v>1</v>
      </c>
      <c r="C15809" s="6" t="n">
        <f aca="false">C15808*INDEX($G$2:$G$5,$B15809)+D15808*INDEX($H$2:$H$5,$B15809)+INDEX($K$2:$K$5,$B15809)</f>
        <v>0.403341431693267</v>
      </c>
      <c r="D15809" s="6" t="n">
        <f aca="false">C15808*INDEX($I$2:$I$5,$B15809)+D15808*INDEX($J$2:$J$5,$B15809)+INDEX($L$2:$L$5,$B15809)</f>
        <v>0.525013682163638</v>
      </c>
    </row>
    <row r="15810" customFormat="false" ht="12.75" hidden="false" customHeight="false" outlineLevel="0" collapsed="false">
      <c r="A15810" s="5" t="n">
        <f aca="true">RAND()</f>
        <v>0.982395178755642</v>
      </c>
      <c r="B15810" s="0" t="n">
        <f aca="false">IF(A15810&lt;$N$2,$F$2,IF(A15810&lt;$N$3,$F$3,IF(A15810&lt;$N$4,$F$4,$F$5)))</f>
        <v>4</v>
      </c>
      <c r="C15810" s="6" t="n">
        <f aca="false">C15809*INDEX($G$2:$G$5,$B15810)+D15809*INDEX($H$2:$H$5,$B15810)+INDEX($K$2:$K$5,$B15810)</f>
        <v>0.5</v>
      </c>
      <c r="D15810" s="6" t="n">
        <f aca="false">C15809*INDEX($I$2:$I$5,$B15810)+D15809*INDEX($J$2:$J$5,$B15810)+INDEX($L$2:$L$5,$B15810)</f>
        <v>0.084002189146182</v>
      </c>
    </row>
    <row r="15811" customFormat="false" ht="12.75" hidden="false" customHeight="false" outlineLevel="0" collapsed="false">
      <c r="A15811" s="5" t="n">
        <f aca="true">RAND()</f>
        <v>0.351663753872573</v>
      </c>
      <c r="B15811" s="0" t="n">
        <f aca="false">IF(A15811&lt;$N$2,$F$2,IF(A15811&lt;$N$3,$F$3,IF(A15811&lt;$N$4,$F$4,$F$5)))</f>
        <v>1</v>
      </c>
      <c r="C15811" s="6" t="n">
        <f aca="false">C15810*INDEX($G$2:$G$5,$B15811)+D15810*INDEX($H$2:$H$5,$B15811)+INDEX($K$2:$K$5,$B15811)</f>
        <v>0.502608080998409</v>
      </c>
      <c r="D15811" s="6" t="n">
        <f aca="false">C15810*INDEX($I$2:$I$5,$B15811)+D15810*INDEX($J$2:$J$5,$B15811)+INDEX($L$2:$L$5,$B15811)</f>
        <v>0.235817858585109</v>
      </c>
    </row>
    <row r="15812" customFormat="false" ht="12.75" hidden="false" customHeight="false" outlineLevel="0" collapsed="false">
      <c r="A15812" s="5" t="n">
        <f aca="true">RAND()</f>
        <v>0.496553017206037</v>
      </c>
      <c r="B15812" s="0" t="n">
        <f aca="false">IF(A15812&lt;$N$2,$F$2,IF(A15812&lt;$N$3,$F$3,IF(A15812&lt;$N$4,$F$4,$F$5)))</f>
        <v>1</v>
      </c>
      <c r="C15812" s="6" t="n">
        <f aca="false">C15811*INDEX($G$2:$G$5,$B15812)+D15811*INDEX($H$2:$H$5,$B15812)+INDEX($K$2:$K$5,$B15812)</f>
        <v>0.510439521535298</v>
      </c>
      <c r="D15812" s="6" t="n">
        <f aca="false">C15811*INDEX($I$2:$I$5,$B15812)+D15811*INDEX($J$2:$J$5,$B15812)+INDEX($L$2:$L$5,$B15812)</f>
        <v>0.364612862941816</v>
      </c>
    </row>
    <row r="15813" customFormat="false" ht="12.75" hidden="false" customHeight="false" outlineLevel="0" collapsed="false">
      <c r="A15813" s="5" t="n">
        <f aca="true">RAND()</f>
        <v>0.260830935485454</v>
      </c>
      <c r="B15813" s="0" t="n">
        <f aca="false">IF(A15813&lt;$N$2,$F$2,IF(A15813&lt;$N$3,$F$3,IF(A15813&lt;$N$4,$F$4,$F$5)))</f>
        <v>1</v>
      </c>
      <c r="C15813" s="6" t="n">
        <f aca="false">C15812*INDEX($G$2:$G$5,$B15813)+D15812*INDEX($H$2:$H$5,$B15813)+INDEX($K$2:$K$5,$B15813)</f>
        <v>0.521853829712315</v>
      </c>
      <c r="D15813" s="6" t="n">
        <f aca="false">C15812*INDEX($I$2:$I$5,$B15813)+D15812*INDEX($J$2:$J$5,$B15813)+INDEX($L$2:$L$5,$B15813)</f>
        <v>0.473670058340796</v>
      </c>
    </row>
    <row r="15814" customFormat="false" ht="12.75" hidden="false" customHeight="false" outlineLevel="0" collapsed="false">
      <c r="A15814" s="5" t="n">
        <f aca="true">RAND()</f>
        <v>0.0731935930809936</v>
      </c>
      <c r="B15814" s="0" t="n">
        <f aca="false">IF(A15814&lt;$N$2,$F$2,IF(A15814&lt;$N$3,$F$3,IF(A15814&lt;$N$4,$F$4,$F$5)))</f>
        <v>1</v>
      </c>
      <c r="C15814" s="6" t="n">
        <f aca="false">C15813*INDEX($G$2:$G$5,$B15814)+D15813*INDEX($H$2:$H$5,$B15814)+INDEX($K$2:$K$5,$B15814)</f>
        <v>0.535579693584365</v>
      </c>
      <c r="D15814" s="6" t="n">
        <f aca="false">C15813*INDEX($I$2:$I$5,$B15814)+D15813*INDEX($J$2:$J$5,$B15814)+INDEX($L$2:$L$5,$B15814)</f>
        <v>0.56583728783198</v>
      </c>
    </row>
    <row r="15815" customFormat="false" ht="12.75" hidden="false" customHeight="false" outlineLevel="0" collapsed="false">
      <c r="A15815" s="5" t="n">
        <f aca="true">RAND()</f>
        <v>0.672135244141819</v>
      </c>
      <c r="B15815" s="0" t="n">
        <f aca="false">IF(A15815&lt;$N$2,$F$2,IF(A15815&lt;$N$3,$F$3,IF(A15815&lt;$N$4,$F$4,$F$5)))</f>
        <v>1</v>
      </c>
      <c r="C15815" s="6" t="n">
        <f aca="false">C15814*INDEX($G$2:$G$5,$B15815)+D15814*INDEX($H$2:$H$5,$B15815)+INDEX($K$2:$K$5,$B15815)</f>
        <v>0.550643139502909</v>
      </c>
      <c r="D15815" s="6" t="n">
        <f aca="false">C15814*INDEX($I$2:$I$5,$B15815)+D15814*INDEX($J$2:$J$5,$B15815)+INDEX($L$2:$L$5,$B15815)</f>
        <v>0.64357940870673</v>
      </c>
    </row>
    <row r="15816" customFormat="false" ht="12.75" hidden="false" customHeight="false" outlineLevel="0" collapsed="false">
      <c r="A15816" s="5" t="n">
        <f aca="true">RAND()</f>
        <v>0.859487027503234</v>
      </c>
      <c r="B15816" s="0" t="n">
        <f aca="false">IF(A15816&lt;$N$2,$F$2,IF(A15816&lt;$N$3,$F$3,IF(A15816&lt;$N$4,$F$4,$F$5)))</f>
        <v>2</v>
      </c>
      <c r="C15816" s="6" t="n">
        <f aca="false">C15815*INDEX($G$2:$G$5,$B15816)+D15815*INDEX($H$2:$H$5,$B15816)+INDEX($K$2:$K$5,$B15816)</f>
        <v>0.363027752114352</v>
      </c>
      <c r="D15816" s="6" t="n">
        <f aca="false">C15815*INDEX($I$2:$I$5,$B15816)+D15815*INDEX($J$2:$J$5,$B15816)+INDEX($L$2:$L$5,$B15816)</f>
        <v>0.300230493042883</v>
      </c>
    </row>
    <row r="15817" customFormat="false" ht="12.75" hidden="false" customHeight="false" outlineLevel="0" collapsed="false">
      <c r="A15817" s="5" t="n">
        <f aca="true">RAND()</f>
        <v>0.918360745691948</v>
      </c>
      <c r="B15817" s="0" t="n">
        <f aca="false">IF(A15817&lt;$N$2,$F$2,IF(A15817&lt;$N$3,$F$3,IF(A15817&lt;$N$4,$F$4,$F$5)))</f>
        <v>3</v>
      </c>
      <c r="C15817" s="6" t="n">
        <f aca="false">C15816*INDEX($G$2:$G$5,$B15817)+D15816*INDEX($H$2:$H$5,$B15817)+INDEX($K$2:$K$5,$B15817)</f>
        <v>0.605511066713983</v>
      </c>
      <c r="D15817" s="6" t="n">
        <f aca="false">C15816*INDEX($I$2:$I$5,$B15817)+D15816*INDEX($J$2:$J$5,$B15817)+INDEX($L$2:$L$5,$B15817)</f>
        <v>0.0815418424008949</v>
      </c>
    </row>
    <row r="15818" customFormat="false" ht="12.75" hidden="false" customHeight="false" outlineLevel="0" collapsed="false">
      <c r="A15818" s="5" t="n">
        <f aca="true">RAND()</f>
        <v>0.28057058335811</v>
      </c>
      <c r="B15818" s="0" t="n">
        <f aca="false">IF(A15818&lt;$N$2,$F$2,IF(A15818&lt;$N$3,$F$3,IF(A15818&lt;$N$4,$F$4,$F$5)))</f>
        <v>1</v>
      </c>
      <c r="C15818" s="6" t="n">
        <f aca="false">C15817*INDEX($G$2:$G$5,$B15818)+D15817*INDEX($H$2:$H$5,$B15818)+INDEX($K$2:$K$5,$B15818)</f>
        <v>0.592095943809005</v>
      </c>
      <c r="D15818" s="6" t="n">
        <f aca="false">C15817*INDEX($I$2:$I$5,$B15818)+D15817*INDEX($J$2:$J$5,$B15818)+INDEX($L$2:$L$5,$B15818)</f>
        <v>0.229825114729942</v>
      </c>
    </row>
    <row r="15819" customFormat="false" ht="12.75" hidden="false" customHeight="false" outlineLevel="0" collapsed="false">
      <c r="A15819" s="5" t="n">
        <f aca="true">RAND()</f>
        <v>0.826721645569177</v>
      </c>
      <c r="B15819" s="0" t="n">
        <f aca="false">IF(A15819&lt;$N$2,$F$2,IF(A15819&lt;$N$3,$F$3,IF(A15819&lt;$N$4,$F$4,$F$5)))</f>
        <v>2</v>
      </c>
      <c r="C15819" s="6" t="n">
        <f aca="false">C15818*INDEX($G$2:$G$5,$B15819)+D15818*INDEX($H$2:$H$5,$B15819)+INDEX($K$2:$K$5,$B15819)</f>
        <v>0.464702425001407</v>
      </c>
      <c r="D15819" s="6" t="n">
        <f aca="false">C15818*INDEX($I$2:$I$5,$B15819)+D15818*INDEX($J$2:$J$5,$B15819)+INDEX($L$2:$L$5,$B15819)</f>
        <v>0.228089230902634</v>
      </c>
    </row>
    <row r="15820" customFormat="false" ht="12.75" hidden="false" customHeight="false" outlineLevel="0" collapsed="false">
      <c r="A15820" s="5" t="n">
        <f aca="true">RAND()</f>
        <v>0.75857756836176</v>
      </c>
      <c r="B15820" s="0" t="n">
        <f aca="false">IF(A15820&lt;$N$2,$F$2,IF(A15820&lt;$N$3,$F$3,IF(A15820&lt;$N$4,$F$4,$F$5)))</f>
        <v>2</v>
      </c>
      <c r="C15820" s="6" t="n">
        <f aca="false">C15819*INDEX($G$2:$G$5,$B15820)+D15819*INDEX($H$2:$H$5,$B15820)+INDEX($K$2:$K$5,$B15820)</f>
        <v>0.439998211541282</v>
      </c>
      <c r="D15820" s="6" t="n">
        <f aca="false">C15819*INDEX($I$2:$I$5,$B15820)+D15819*INDEX($J$2:$J$5,$B15820)+INDEX($L$2:$L$5,$B15820)</f>
        <v>0.198956326538137</v>
      </c>
    </row>
    <row r="15821" customFormat="false" ht="12.75" hidden="false" customHeight="false" outlineLevel="0" collapsed="false">
      <c r="A15821" s="5" t="n">
        <f aca="true">RAND()</f>
        <v>0.882755650980886</v>
      </c>
      <c r="B15821" s="0" t="n">
        <f aca="false">IF(A15821&lt;$N$2,$F$2,IF(A15821&lt;$N$3,$F$3,IF(A15821&lt;$N$4,$F$4,$F$5)))</f>
        <v>3</v>
      </c>
      <c r="C15821" s="6" t="n">
        <f aca="false">C15820*INDEX($G$2:$G$5,$B15821)+D15820*INDEX($H$2:$H$5,$B15821)+INDEX($K$2:$K$5,$B15821)</f>
        <v>0.5653049086791</v>
      </c>
      <c r="D15821" s="6" t="n">
        <f aca="false">C15820*INDEX($I$2:$I$5,$B15821)+D15820*INDEX($J$2:$J$5,$B15821)+INDEX($L$2:$L$5,$B15821)</f>
        <v>0.0775521843902717</v>
      </c>
    </row>
    <row r="15822" customFormat="false" ht="12.75" hidden="false" customHeight="false" outlineLevel="0" collapsed="false">
      <c r="A15822" s="5" t="n">
        <f aca="true">RAND()</f>
        <v>0.0131188195643209</v>
      </c>
      <c r="B15822" s="0" t="n">
        <f aca="false">IF(A15822&lt;$N$2,$F$2,IF(A15822&lt;$N$3,$F$3,IF(A15822&lt;$N$4,$F$4,$F$5)))</f>
        <v>1</v>
      </c>
      <c r="C15822" s="6" t="n">
        <f aca="false">C15821*INDEX($G$2:$G$5,$B15822)+D15821*INDEX($H$2:$H$5,$B15822)+INDEX($K$2:$K$5,$B15822)</f>
        <v>0.557813298290996</v>
      </c>
      <c r="D15822" s="6" t="n">
        <f aca="false">C15821*INDEX($I$2:$I$5,$B15822)+D15821*INDEX($J$2:$J$5,$B15822)+INDEX($L$2:$L$5,$B15822)</f>
        <v>0.227925522926214</v>
      </c>
    </row>
    <row r="15823" customFormat="false" ht="12.75" hidden="false" customHeight="false" outlineLevel="0" collapsed="false">
      <c r="A15823" s="5" t="n">
        <f aca="true">RAND()</f>
        <v>0.415281171706742</v>
      </c>
      <c r="B15823" s="0" t="n">
        <f aca="false">IF(A15823&lt;$N$2,$F$2,IF(A15823&lt;$N$3,$F$3,IF(A15823&lt;$N$4,$F$4,$F$5)))</f>
        <v>1</v>
      </c>
      <c r="C15823" s="6" t="n">
        <f aca="false">C15822*INDEX($G$2:$G$5,$B15823)+D15822*INDEX($H$2:$H$5,$B15823)+INDEX($K$2:$K$5,$B15823)</f>
        <v>0.557016734597326</v>
      </c>
      <c r="D15823" s="6" t="n">
        <f aca="false">C15822*INDEX($I$2:$I$5,$B15823)+D15822*INDEX($J$2:$J$5,$B15823)+INDEX($L$2:$L$5,$B15823)</f>
        <v>0.355869676927589</v>
      </c>
    </row>
    <row r="15824" customFormat="false" ht="12.75" hidden="false" customHeight="false" outlineLevel="0" collapsed="false">
      <c r="A15824" s="5" t="n">
        <f aca="true">RAND()</f>
        <v>0.550559497793449</v>
      </c>
      <c r="B15824" s="0" t="n">
        <f aca="false">IF(A15824&lt;$N$2,$F$2,IF(A15824&lt;$N$3,$F$3,IF(A15824&lt;$N$4,$F$4,$F$5)))</f>
        <v>1</v>
      </c>
      <c r="C15824" s="6" t="n">
        <f aca="false">C15823*INDEX($G$2:$G$5,$B15824)+D15823*INDEX($H$2:$H$5,$B15824)+INDEX($K$2:$K$5,$B15824)</f>
        <v>0.56107438571945</v>
      </c>
      <c r="D15824" s="6" t="n">
        <f aca="false">C15823*INDEX($I$2:$I$5,$B15824)+D15823*INDEX($J$2:$J$5,$B15824)+INDEX($L$2:$L$5,$B15824)</f>
        <v>0.464523736531422</v>
      </c>
    </row>
    <row r="15825" customFormat="false" ht="12.75" hidden="false" customHeight="false" outlineLevel="0" collapsed="false">
      <c r="A15825" s="5" t="n">
        <f aca="true">RAND()</f>
        <v>0.389929936704689</v>
      </c>
      <c r="B15825" s="0" t="n">
        <f aca="false">IF(A15825&lt;$N$2,$F$2,IF(A15825&lt;$N$3,$F$3,IF(A15825&lt;$N$4,$F$4,$F$5)))</f>
        <v>1</v>
      </c>
      <c r="C15825" s="6" t="n">
        <f aca="false">C15824*INDEX($G$2:$G$5,$B15825)+D15824*INDEX($H$2:$H$5,$B15825)+INDEX($K$2:$K$5,$B15825)</f>
        <v>0.568539531727476</v>
      </c>
      <c r="D15825" s="6" t="n">
        <f aca="false">C15824*INDEX($I$2:$I$5,$B15825)+D15824*INDEX($J$2:$J$5,$B15825)+INDEX($L$2:$L$5,$B15825)</f>
        <v>0.556620900043558</v>
      </c>
    </row>
    <row r="15826" customFormat="false" ht="12.75" hidden="false" customHeight="false" outlineLevel="0" collapsed="false">
      <c r="A15826" s="5" t="n">
        <f aca="true">RAND()</f>
        <v>0.82754205930683</v>
      </c>
      <c r="B15826" s="0" t="n">
        <f aca="false">IF(A15826&lt;$N$2,$F$2,IF(A15826&lt;$N$3,$F$3,IF(A15826&lt;$N$4,$F$4,$F$5)))</f>
        <v>2</v>
      </c>
      <c r="C15826" s="6" t="n">
        <f aca="false">C15825*INDEX($G$2:$G$5,$B15826)+D15825*INDEX($H$2:$H$5,$B15826)+INDEX($K$2:$K$5,$B15826)</f>
        <v>0.386205964340469</v>
      </c>
      <c r="D15826" s="6" t="n">
        <f aca="false">C15825*INDEX($I$2:$I$5,$B15826)+D15825*INDEX($J$2:$J$5,$B15826)+INDEX($L$2:$L$5,$B15826)</f>
        <v>0.28714425147899</v>
      </c>
    </row>
    <row r="15827" customFormat="false" ht="12.75" hidden="false" customHeight="false" outlineLevel="0" collapsed="false">
      <c r="A15827" s="5" t="n">
        <f aca="true">RAND()</f>
        <v>0.878903973587803</v>
      </c>
      <c r="B15827" s="0" t="n">
        <f aca="false">IF(A15827&lt;$N$2,$F$2,IF(A15827&lt;$N$3,$F$3,IF(A15827&lt;$N$4,$F$4,$F$5)))</f>
        <v>3</v>
      </c>
      <c r="C15827" s="6" t="n">
        <f aca="false">C15826*INDEX($G$2:$G$5,$B15827)+D15826*INDEX($H$2:$H$5,$B15827)+INDEX($K$2:$K$5,$B15827)</f>
        <v>0.598330928517484</v>
      </c>
      <c r="D15827" s="6" t="n">
        <f aca="false">C15826*INDEX($I$2:$I$5,$B15827)+D15826*INDEX($J$2:$J$5,$B15827)+INDEX($L$2:$L$5,$B15827)</f>
        <v>0.0844667383290426</v>
      </c>
    </row>
    <row r="15828" customFormat="false" ht="12.75" hidden="false" customHeight="false" outlineLevel="0" collapsed="false">
      <c r="A15828" s="5" t="n">
        <f aca="true">RAND()</f>
        <v>0.264871051010316</v>
      </c>
      <c r="B15828" s="0" t="n">
        <f aca="false">IF(A15828&lt;$N$2,$F$2,IF(A15828&lt;$N$3,$F$3,IF(A15828&lt;$N$4,$F$4,$F$5)))</f>
        <v>1</v>
      </c>
      <c r="C15828" s="6" t="n">
        <f aca="false">C15827*INDEX($G$2:$G$5,$B15828)+D15827*INDEX($H$2:$H$5,$B15828)+INDEX($K$2:$K$5,$B15828)</f>
        <v>0.586108227629518</v>
      </c>
      <c r="D15828" s="6" t="n">
        <f aca="false">C15827*INDEX($I$2:$I$5,$B15828)+D15827*INDEX($J$2:$J$5,$B15828)+INDEX($L$2:$L$5,$B15828)</f>
        <v>0.23257401648621</v>
      </c>
    </row>
    <row r="15829" customFormat="false" ht="12.75" hidden="false" customHeight="false" outlineLevel="0" collapsed="false">
      <c r="A15829" s="5" t="n">
        <f aca="true">RAND()</f>
        <v>0.999805775013553</v>
      </c>
      <c r="B15829" s="0" t="n">
        <f aca="false">IF(A15829&lt;$N$2,$F$2,IF(A15829&lt;$N$3,$F$3,IF(A15829&lt;$N$4,$F$4,$F$5)))</f>
        <v>4</v>
      </c>
      <c r="C15829" s="6" t="n">
        <f aca="false">C15828*INDEX($G$2:$G$5,$B15829)+D15828*INDEX($H$2:$H$5,$B15829)+INDEX($K$2:$K$5,$B15829)</f>
        <v>0.5</v>
      </c>
      <c r="D15829" s="6" t="n">
        <f aca="false">C15828*INDEX($I$2:$I$5,$B15829)+D15828*INDEX($J$2:$J$5,$B15829)+INDEX($L$2:$L$5,$B15829)</f>
        <v>0.0372118426377936</v>
      </c>
    </row>
    <row r="15830" customFormat="false" ht="12.75" hidden="false" customHeight="false" outlineLevel="0" collapsed="false">
      <c r="A15830" s="5" t="n">
        <f aca="true">RAND()</f>
        <v>0.233031754275509</v>
      </c>
      <c r="B15830" s="0" t="n">
        <f aca="false">IF(A15830&lt;$N$2,$F$2,IF(A15830&lt;$N$3,$F$3,IF(A15830&lt;$N$4,$F$4,$F$5)))</f>
        <v>1</v>
      </c>
      <c r="C15830" s="6" t="n">
        <f aca="false">C15829*INDEX($G$2:$G$5,$B15830)+D15829*INDEX($H$2:$H$5,$B15830)+INDEX($K$2:$K$5,$B15830)</f>
        <v>0.500876838177598</v>
      </c>
      <c r="D15830" s="6" t="n">
        <f aca="false">C15829*INDEX($I$2:$I$5,$B15830)+D15829*INDEX($J$2:$J$5,$B15830)+INDEX($L$2:$L$5,$B15830)</f>
        <v>0.196092854399487</v>
      </c>
    </row>
    <row r="15831" customFormat="false" ht="12.75" hidden="false" customHeight="false" outlineLevel="0" collapsed="false">
      <c r="A15831" s="5" t="n">
        <f aca="true">RAND()</f>
        <v>0.216464867955429</v>
      </c>
      <c r="B15831" s="0" t="n">
        <f aca="false">IF(A15831&lt;$N$2,$F$2,IF(A15831&lt;$N$3,$F$3,IF(A15831&lt;$N$4,$F$4,$F$5)))</f>
        <v>1</v>
      </c>
      <c r="C15831" s="6" t="n">
        <f aca="false">C15830*INDEX($G$2:$G$5,$B15831)+D15830*INDEX($H$2:$H$5,$B15831)+INDEX($K$2:$K$5,$B15831)</f>
        <v>0.507499871225562</v>
      </c>
      <c r="D15831" s="6" t="n">
        <f aca="false">C15830*INDEX($I$2:$I$5,$B15831)+D15830*INDEX($J$2:$J$5,$B15831)+INDEX($L$2:$L$5,$B15831)</f>
        <v>0.330950390372593</v>
      </c>
    </row>
    <row r="15832" customFormat="false" ht="12.75" hidden="false" customHeight="false" outlineLevel="0" collapsed="false">
      <c r="A15832" s="5" t="n">
        <f aca="true">RAND()</f>
        <v>0.458604299311178</v>
      </c>
      <c r="B15832" s="0" t="n">
        <f aca="false">IF(A15832&lt;$N$2,$F$2,IF(A15832&lt;$N$3,$F$3,IF(A15832&lt;$N$4,$F$4,$F$5)))</f>
        <v>1</v>
      </c>
      <c r="C15832" s="6" t="n">
        <f aca="false">C15831*INDEX($G$2:$G$5,$B15832)+D15831*INDEX($H$2:$H$5,$B15832)+INDEX($K$2:$K$5,$B15832)</f>
        <v>0.518112555114288</v>
      </c>
      <c r="D15832" s="6" t="n">
        <f aca="false">C15831*INDEX($I$2:$I$5,$B15832)+D15831*INDEX($J$2:$J$5,$B15832)+INDEX($L$2:$L$5,$B15832)</f>
        <v>0.445199386190986</v>
      </c>
    </row>
    <row r="15833" customFormat="false" ht="12.75" hidden="false" customHeight="false" outlineLevel="0" collapsed="false">
      <c r="A15833" s="5" t="n">
        <f aca="true">RAND()</f>
        <v>0.0777954534107654</v>
      </c>
      <c r="B15833" s="0" t="n">
        <f aca="false">IF(A15833&lt;$N$2,$F$2,IF(A15833&lt;$N$3,$F$3,IF(A15833&lt;$N$4,$F$4,$F$5)))</f>
        <v>1</v>
      </c>
      <c r="C15833" s="6" t="n">
        <f aca="false">C15832*INDEX($G$2:$G$5,$B15833)+D15832*INDEX($H$2:$H$5,$B15833)+INDEX($K$2:$K$5,$B15833)</f>
        <v>0.531349936581097</v>
      </c>
      <c r="D15833" s="6" t="n">
        <f aca="false">C15832*INDEX($I$2:$I$5,$B15833)+D15832*INDEX($J$2:$J$5,$B15833)+INDEX($L$2:$L$5,$B15833)</f>
        <v>0.541804114336918</v>
      </c>
    </row>
    <row r="15834" customFormat="false" ht="12.75" hidden="false" customHeight="false" outlineLevel="0" collapsed="false">
      <c r="A15834" s="5" t="n">
        <f aca="true">RAND()</f>
        <v>0.764747596529411</v>
      </c>
      <c r="B15834" s="0" t="n">
        <f aca="false">IF(A15834&lt;$N$2,$F$2,IF(A15834&lt;$N$3,$F$3,IF(A15834&lt;$N$4,$F$4,$F$5)))</f>
        <v>2</v>
      </c>
      <c r="C15834" s="6" t="n">
        <f aca="false">C15833*INDEX($G$2:$G$5,$B15834)+D15833*INDEX($H$2:$H$5,$B15834)+INDEX($K$2:$K$5,$B15834)</f>
        <v>0.382228207666333</v>
      </c>
      <c r="D15834" s="6" t="n">
        <f aca="false">C15833*INDEX($I$2:$I$5,$B15834)+D15833*INDEX($J$2:$J$5,$B15834)+INDEX($L$2:$L$5,$B15834)</f>
        <v>0.275820496191701</v>
      </c>
    </row>
    <row r="15835" customFormat="false" ht="12.75" hidden="false" customHeight="false" outlineLevel="0" collapsed="false">
      <c r="A15835" s="5" t="n">
        <f aca="true">RAND()</f>
        <v>0.250897489070266</v>
      </c>
      <c r="B15835" s="0" t="n">
        <f aca="false">IF(A15835&lt;$N$2,$F$2,IF(A15835&lt;$N$3,$F$3,IF(A15835&lt;$N$4,$F$4,$F$5)))</f>
        <v>1</v>
      </c>
      <c r="C15835" s="6" t="n">
        <f aca="false">C15834*INDEX($G$2:$G$5,$B15835)+D15834*INDEX($H$2:$H$5,$B15835)+INDEX($K$2:$K$5,$B15835)</f>
        <v>0.409717106667809</v>
      </c>
      <c r="D15835" s="6" t="n">
        <f aca="false">C15834*INDEX($I$2:$I$5,$B15835)+D15834*INDEX($J$2:$J$5,$B15835)+INDEX($L$2:$L$5,$B15835)</f>
        <v>0.4030291575831</v>
      </c>
    </row>
    <row r="15836" customFormat="false" ht="12.75" hidden="false" customHeight="false" outlineLevel="0" collapsed="false">
      <c r="A15836" s="5" t="n">
        <f aca="true">RAND()</f>
        <v>0.232758697622651</v>
      </c>
      <c r="B15836" s="0" t="n">
        <f aca="false">IF(A15836&lt;$N$2,$F$2,IF(A15836&lt;$N$3,$F$3,IF(A15836&lt;$N$4,$F$4,$F$5)))</f>
        <v>1</v>
      </c>
      <c r="C15836" s="6" t="n">
        <f aca="false">C15835*INDEX($G$2:$G$5,$B15836)+D15835*INDEX($H$2:$H$5,$B15836)+INDEX($K$2:$K$5,$B15836)</f>
        <v>0.437761902391545</v>
      </c>
      <c r="D15836" s="6" t="n">
        <f aca="false">C15835*INDEX($I$2:$I$5,$B15836)+D15835*INDEX($J$2:$J$5,$B15836)+INDEX($L$2:$L$5,$B15836)</f>
        <v>0.510012221841343</v>
      </c>
    </row>
    <row r="15837" customFormat="false" ht="12.75" hidden="false" customHeight="false" outlineLevel="0" collapsed="false">
      <c r="A15837" s="5" t="n">
        <f aca="true">RAND()</f>
        <v>0.456860210510221</v>
      </c>
      <c r="B15837" s="0" t="n">
        <f aca="false">IF(A15837&lt;$N$2,$F$2,IF(A15837&lt;$N$3,$F$3,IF(A15837&lt;$N$4,$F$4,$F$5)))</f>
        <v>1</v>
      </c>
      <c r="C15837" s="6" t="n">
        <f aca="false">C15836*INDEX($G$2:$G$5,$B15837)+D15836*INDEX($H$2:$H$5,$B15837)+INDEX($K$2:$K$5,$B15837)</f>
        <v>0.465530307338551</v>
      </c>
      <c r="D15837" s="6" t="n">
        <f aca="false">C15836*INDEX($I$2:$I$5,$B15837)+D15836*INDEX($J$2:$J$5,$B15837)+INDEX($L$2:$L$5,$B15837)</f>
        <v>0.599803185954813</v>
      </c>
    </row>
    <row r="15838" customFormat="false" ht="12.75" hidden="false" customHeight="false" outlineLevel="0" collapsed="false">
      <c r="A15838" s="5" t="n">
        <f aca="true">RAND()</f>
        <v>0.601521156998533</v>
      </c>
      <c r="B15838" s="0" t="n">
        <f aca="false">IF(A15838&lt;$N$2,$F$2,IF(A15838&lt;$N$3,$F$3,IF(A15838&lt;$N$4,$F$4,$F$5)))</f>
        <v>1</v>
      </c>
      <c r="C15838" s="6" t="n">
        <f aca="false">C15837*INDEX($G$2:$G$5,$B15838)+D15837*INDEX($H$2:$H$5,$B15838)+INDEX($K$2:$K$5,$B15838)</f>
        <v>0.492427948810758</v>
      </c>
      <c r="D15838" s="6" t="n">
        <f aca="false">C15837*INDEX($I$2:$I$5,$B15838)+D15837*INDEX($J$2:$J$5,$B15838)+INDEX($L$2:$L$5,$B15838)</f>
        <v>0.67500828350411</v>
      </c>
    </row>
    <row r="15839" customFormat="false" ht="12.75" hidden="false" customHeight="false" outlineLevel="0" collapsed="false">
      <c r="A15839" s="5" t="n">
        <f aca="true">RAND()</f>
        <v>0.875141792658646</v>
      </c>
      <c r="B15839" s="0" t="n">
        <f aca="false">IF(A15839&lt;$N$2,$F$2,IF(A15839&lt;$N$3,$F$3,IF(A15839&lt;$N$4,$F$4,$F$5)))</f>
        <v>3</v>
      </c>
      <c r="C15839" s="6" t="n">
        <f aca="false">C15838*INDEX($G$2:$G$5,$B15839)+D15838*INDEX($H$2:$H$5,$B15839)+INDEX($K$2:$K$5,$B15839)</f>
        <v>0.692163151910049</v>
      </c>
      <c r="D15839" s="6" t="n">
        <f aca="false">C15838*INDEX($I$2:$I$5,$B15839)+D15838*INDEX($J$2:$J$5,$B15839)+INDEX($L$2:$L$5,$B15839)</f>
        <v>0.204008229881271</v>
      </c>
    </row>
    <row r="15840" customFormat="false" ht="12.75" hidden="false" customHeight="false" outlineLevel="0" collapsed="false">
      <c r="A15840" s="5" t="n">
        <f aca="true">RAND()</f>
        <v>0.955382544692563</v>
      </c>
      <c r="B15840" s="0" t="n">
        <f aca="false">IF(A15840&lt;$N$2,$F$2,IF(A15840&lt;$N$3,$F$3,IF(A15840&lt;$N$4,$F$4,$F$5)))</f>
        <v>3</v>
      </c>
      <c r="C15840" s="6" t="n">
        <f aca="false">C15839*INDEX($G$2:$G$5,$B15840)+D15839*INDEX($H$2:$H$5,$B15840)+INDEX($K$2:$K$5,$B15840)</f>
        <v>0.528909856269892</v>
      </c>
      <c r="D15840" s="6" t="n">
        <f aca="false">C15839*INDEX($I$2:$I$5,$B15840)+D15839*INDEX($J$2:$J$5,$B15840)+INDEX($L$2:$L$5,$B15840)</f>
        <v>0.144312369978474</v>
      </c>
    </row>
    <row r="15841" customFormat="false" ht="12.75" hidden="false" customHeight="false" outlineLevel="0" collapsed="false">
      <c r="A15841" s="5" t="n">
        <f aca="true">RAND()</f>
        <v>0.795744345594212</v>
      </c>
      <c r="B15841" s="0" t="n">
        <f aca="false">IF(A15841&lt;$N$2,$F$2,IF(A15841&lt;$N$3,$F$3,IF(A15841&lt;$N$4,$F$4,$F$5)))</f>
        <v>2</v>
      </c>
      <c r="C15841" s="6" t="n">
        <f aca="false">C15840*INDEX($G$2:$G$5,$B15841)+D15840*INDEX($H$2:$H$5,$B15841)+INDEX($K$2:$K$5,$B15841)</f>
        <v>0.471580646070034</v>
      </c>
      <c r="D15841" s="6" t="n">
        <f aca="false">C15840*INDEX($I$2:$I$5,$B15841)+D15840*INDEX($J$2:$J$5,$B15841)+INDEX($L$2:$L$5,$B15841)</f>
        <v>0.196963164402755</v>
      </c>
    </row>
    <row r="15842" customFormat="false" ht="12.75" hidden="false" customHeight="false" outlineLevel="0" collapsed="false">
      <c r="A15842" s="5" t="n">
        <f aca="true">RAND()</f>
        <v>0.0603155061127582</v>
      </c>
      <c r="B15842" s="0" t="n">
        <f aca="false">IF(A15842&lt;$N$2,$F$2,IF(A15842&lt;$N$3,$F$3,IF(A15842&lt;$N$4,$F$4,$F$5)))</f>
        <v>1</v>
      </c>
      <c r="C15842" s="6" t="n">
        <f aca="false">C15841*INDEX($G$2:$G$5,$B15842)+D15841*INDEX($H$2:$H$5,$B15842)+INDEX($K$2:$K$5,$B15842)</f>
        <v>0.482659605596361</v>
      </c>
      <c r="D15842" s="6" t="n">
        <f aca="false">C15841*INDEX($I$2:$I$5,$B15842)+D15841*INDEX($J$2:$J$5,$B15842)+INDEX($L$2:$L$5,$B15842)</f>
        <v>0.332773242673348</v>
      </c>
    </row>
    <row r="15843" customFormat="false" ht="12.75" hidden="false" customHeight="false" outlineLevel="0" collapsed="false">
      <c r="A15843" s="5" t="n">
        <f aca="true">RAND()</f>
        <v>0.0645594440618128</v>
      </c>
      <c r="B15843" s="0" t="n">
        <f aca="false">IF(A15843&lt;$N$2,$F$2,IF(A15843&lt;$N$3,$F$3,IF(A15843&lt;$N$4,$F$4,$F$5)))</f>
        <v>1</v>
      </c>
      <c r="C15843" s="6" t="n">
        <f aca="false">C15842*INDEX($G$2:$G$5,$B15843)+D15842*INDEX($H$2:$H$5,$B15843)+INDEX($K$2:$K$5,$B15843)</f>
        <v>0.497090615130224</v>
      </c>
      <c r="D15843" s="6" t="n">
        <f aca="false">C15842*INDEX($I$2:$I$5,$B15843)+D15842*INDEX($J$2:$J$5,$B15843)+INDEX($L$2:$L$5,$B15843)</f>
        <v>0.447666077622607</v>
      </c>
    </row>
    <row r="15844" customFormat="false" ht="12.75" hidden="false" customHeight="false" outlineLevel="0" collapsed="false">
      <c r="A15844" s="5" t="n">
        <f aca="true">RAND()</f>
        <v>0.161823954662297</v>
      </c>
      <c r="B15844" s="0" t="n">
        <f aca="false">IF(A15844&lt;$N$2,$F$2,IF(A15844&lt;$N$3,$F$3,IF(A15844&lt;$N$4,$F$4,$F$5)))</f>
        <v>1</v>
      </c>
      <c r="C15844" s="6" t="n">
        <f aca="false">C15843*INDEX($G$2:$G$5,$B15844)+D15843*INDEX($H$2:$H$5,$B15844)+INDEX($K$2:$K$5,$B15844)</f>
        <v>0.513593577117597</v>
      </c>
      <c r="D15844" s="6" t="n">
        <f aca="false">C15843*INDEX($I$2:$I$5,$B15844)+D15843*INDEX($J$2:$J$5,$B15844)+INDEX($L$2:$L$5,$B15844)</f>
        <v>0.544676147141775</v>
      </c>
    </row>
    <row r="15845" customFormat="false" ht="12.75" hidden="false" customHeight="false" outlineLevel="0" collapsed="false">
      <c r="A15845" s="5" t="n">
        <f aca="true">RAND()</f>
        <v>0.453297792237688</v>
      </c>
      <c r="B15845" s="0" t="n">
        <f aca="false">IF(A15845&lt;$N$2,$F$2,IF(A15845&lt;$N$3,$F$3,IF(A15845&lt;$N$4,$F$4,$F$5)))</f>
        <v>1</v>
      </c>
      <c r="C15845" s="6" t="n">
        <f aca="false">C15844*INDEX($G$2:$G$5,$B15845)+D15844*INDEX($H$2:$H$5,$B15845)+INDEX($K$2:$K$5,$B15845)</f>
        <v>0.531193964417085</v>
      </c>
      <c r="D15845" s="6" t="n">
        <f aca="false">C15844*INDEX($I$2:$I$5,$B15845)+D15844*INDEX($J$2:$J$5,$B15845)+INDEX($L$2:$L$5,$B15845)</f>
        <v>0.626427086570016</v>
      </c>
    </row>
    <row r="15846" customFormat="false" ht="12.75" hidden="false" customHeight="false" outlineLevel="0" collapsed="false">
      <c r="A15846" s="5" t="n">
        <f aca="true">RAND()</f>
        <v>0.997899102166065</v>
      </c>
      <c r="B15846" s="0" t="n">
        <f aca="false">IF(A15846&lt;$N$2,$F$2,IF(A15846&lt;$N$3,$F$3,IF(A15846&lt;$N$4,$F$4,$F$5)))</f>
        <v>4</v>
      </c>
      <c r="C15846" s="6" t="n">
        <f aca="false">C15845*INDEX($G$2:$G$5,$B15846)+D15845*INDEX($H$2:$H$5,$B15846)+INDEX($K$2:$K$5,$B15846)</f>
        <v>0.5</v>
      </c>
      <c r="D15846" s="6" t="n">
        <f aca="false">C15845*INDEX($I$2:$I$5,$B15846)+D15845*INDEX($J$2:$J$5,$B15846)+INDEX($L$2:$L$5,$B15846)</f>
        <v>0.100228333851203</v>
      </c>
    </row>
    <row r="15847" customFormat="false" ht="12.75" hidden="false" customHeight="false" outlineLevel="0" collapsed="false">
      <c r="A15847" s="5" t="n">
        <f aca="true">RAND()</f>
        <v>0.706131652913642</v>
      </c>
      <c r="B15847" s="0" t="n">
        <f aca="false">IF(A15847&lt;$N$2,$F$2,IF(A15847&lt;$N$3,$F$3,IF(A15847&lt;$N$4,$F$4,$F$5)))</f>
        <v>1</v>
      </c>
      <c r="C15847" s="6" t="n">
        <f aca="false">C15846*INDEX($G$2:$G$5,$B15847)+D15846*INDEX($H$2:$H$5,$B15847)+INDEX($K$2:$K$5,$B15847)</f>
        <v>0.503208448352495</v>
      </c>
      <c r="D15847" s="6" t="n">
        <f aca="false">C15846*INDEX($I$2:$I$5,$B15847)+D15846*INDEX($J$2:$J$5,$B15847)+INDEX($L$2:$L$5,$B15847)</f>
        <v>0.249593855439671</v>
      </c>
    </row>
    <row r="15848" customFormat="false" ht="12.75" hidden="false" customHeight="false" outlineLevel="0" collapsed="false">
      <c r="A15848" s="5" t="n">
        <f aca="true">RAND()</f>
        <v>0.47155440433771</v>
      </c>
      <c r="B15848" s="0" t="n">
        <f aca="false">IF(A15848&lt;$N$2,$F$2,IF(A15848&lt;$N$3,$F$3,IF(A15848&lt;$N$4,$F$4,$F$5)))</f>
        <v>1</v>
      </c>
      <c r="C15848" s="6" t="n">
        <f aca="false">C15847*INDEX($G$2:$G$5,$B15848)+D15847*INDEX($H$2:$H$5,$B15848)+INDEX($K$2:$K$5,$B15848)</f>
        <v>0.511458945302536</v>
      </c>
      <c r="D15848" s="6" t="n">
        <f aca="false">C15847*INDEX($I$2:$I$5,$B15848)+D15847*INDEX($J$2:$J$5,$B15848)+INDEX($L$2:$L$5,$B15848)</f>
        <v>0.376286470679238</v>
      </c>
    </row>
    <row r="15849" customFormat="false" ht="12.75" hidden="false" customHeight="false" outlineLevel="0" collapsed="false">
      <c r="A15849" s="5" t="n">
        <f aca="true">RAND()</f>
        <v>0.455633980678087</v>
      </c>
      <c r="B15849" s="0" t="n">
        <f aca="false">IF(A15849&lt;$N$2,$F$2,IF(A15849&lt;$N$3,$F$3,IF(A15849&lt;$N$4,$F$4,$F$5)))</f>
        <v>1</v>
      </c>
      <c r="C15849" s="6" t="n">
        <f aca="false">C15848*INDEX($G$2:$G$5,$B15849)+D15848*INDEX($H$2:$H$5,$B15849)+INDEX($K$2:$K$5,$B15849)</f>
        <v>0.523151243976984</v>
      </c>
      <c r="D15849" s="6" t="n">
        <f aca="false">C15848*INDEX($I$2:$I$5,$B15849)+D15848*INDEX($J$2:$J$5,$B15849)+INDEX($L$2:$L$5,$B15849)</f>
        <v>0.48354323263048</v>
      </c>
    </row>
    <row r="15850" customFormat="false" ht="12.75" hidden="false" customHeight="false" outlineLevel="0" collapsed="false">
      <c r="A15850" s="5" t="n">
        <f aca="true">RAND()</f>
        <v>0.843419308641132</v>
      </c>
      <c r="B15850" s="0" t="n">
        <f aca="false">IF(A15850&lt;$N$2,$F$2,IF(A15850&lt;$N$3,$F$3,IF(A15850&lt;$N$4,$F$4,$F$5)))</f>
        <v>2</v>
      </c>
      <c r="C15850" s="6" t="n">
        <f aca="false">C15849*INDEX($G$2:$G$5,$B15850)+D15849*INDEX($H$2:$H$5,$B15850)+INDEX($K$2:$K$5,$B15850)</f>
        <v>0.393780024488978</v>
      </c>
      <c r="D15850" s="6" t="n">
        <f aca="false">C15849*INDEX($I$2:$I$5,$B15850)+D15849*INDEX($J$2:$J$5,$B15850)+INDEX($L$2:$L$5,$B15850)</f>
        <v>0.262490197967003</v>
      </c>
    </row>
    <row r="15851" customFormat="false" ht="12.75" hidden="false" customHeight="false" outlineLevel="0" collapsed="false">
      <c r="A15851" s="5" t="n">
        <f aca="true">RAND()</f>
        <v>0.623349077036504</v>
      </c>
      <c r="B15851" s="0" t="n">
        <f aca="false">IF(A15851&lt;$N$2,$F$2,IF(A15851&lt;$N$3,$F$3,IF(A15851&lt;$N$4,$F$4,$F$5)))</f>
        <v>1</v>
      </c>
      <c r="C15851" s="6" t="n">
        <f aca="false">C15850*INDEX($G$2:$G$5,$B15851)+D15850*INDEX($H$2:$H$5,$B15851)+INDEX($K$2:$K$5,$B15851)</f>
        <v>0.419031378115921</v>
      </c>
      <c r="D15851" s="6" t="n">
        <f aca="false">C15850*INDEX($I$2:$I$5,$B15851)+D15850*INDEX($J$2:$J$5,$B15851)+INDEX($L$2:$L$5,$B15851)</f>
        <v>0.391284317167893</v>
      </c>
    </row>
    <row r="15852" customFormat="false" ht="12.75" hidden="false" customHeight="false" outlineLevel="0" collapsed="false">
      <c r="A15852" s="5" t="n">
        <f aca="true">RAND()</f>
        <v>0.338955080528465</v>
      </c>
      <c r="B15852" s="0" t="n">
        <f aca="false">IF(A15852&lt;$N$2,$F$2,IF(A15852&lt;$N$3,$F$3,IF(A15852&lt;$N$4,$F$4,$F$5)))</f>
        <v>1</v>
      </c>
      <c r="C15852" s="6" t="n">
        <f aca="false">C15851*INDEX($G$2:$G$5,$B15852)+D15851*INDEX($H$2:$H$5,$B15852)+INDEX($K$2:$K$5,$B15852)</f>
        <v>0.445235159755629</v>
      </c>
      <c r="D15852" s="6" t="n">
        <f aca="false">C15851*INDEX($I$2:$I$5,$B15852)+D15851*INDEX($J$2:$J$5,$B15852)+INDEX($L$2:$L$5,$B15852)</f>
        <v>0.499696224285252</v>
      </c>
    </row>
    <row r="15853" customFormat="false" ht="12.75" hidden="false" customHeight="false" outlineLevel="0" collapsed="false">
      <c r="A15853" s="5" t="n">
        <f aca="true">RAND()</f>
        <v>0.111906752988818</v>
      </c>
      <c r="B15853" s="0" t="n">
        <f aca="false">IF(A15853&lt;$N$2,$F$2,IF(A15853&lt;$N$3,$F$3,IF(A15853&lt;$N$4,$F$4,$F$5)))</f>
        <v>1</v>
      </c>
      <c r="C15853" s="6" t="n">
        <f aca="false">C15852*INDEX($G$2:$G$5,$B15853)+D15852*INDEX($H$2:$H$5,$B15853)+INDEX($K$2:$K$5,$B15853)</f>
        <v>0.471493410931083</v>
      </c>
      <c r="D15853" s="6" t="n">
        <f aca="false">C15852*INDEX($I$2:$I$5,$B15853)+D15852*INDEX($J$2:$J$5,$B15853)+INDEX($L$2:$L$5,$B15853)</f>
        <v>0.590768393507221</v>
      </c>
    </row>
    <row r="15854" customFormat="false" ht="12.75" hidden="false" customHeight="false" outlineLevel="0" collapsed="false">
      <c r="A15854" s="5" t="n">
        <f aca="true">RAND()</f>
        <v>0.158954263499131</v>
      </c>
      <c r="B15854" s="0" t="n">
        <f aca="false">IF(A15854&lt;$N$2,$F$2,IF(A15854&lt;$N$3,$F$3,IF(A15854&lt;$N$4,$F$4,$F$5)))</f>
        <v>1</v>
      </c>
      <c r="C15854" s="6" t="n">
        <f aca="false">C15853*INDEX($G$2:$G$5,$B15854)+D15853*INDEX($H$2:$H$5,$B15854)+INDEX($K$2:$K$5,$B15854)</f>
        <v>0.497156336440257</v>
      </c>
      <c r="D15854" s="6" t="n">
        <f aca="false">C15853*INDEX($I$2:$I$5,$B15854)+D15853*INDEX($J$2:$J$5,$B15854)+INDEX($L$2:$L$5,$B15854)</f>
        <v>0.667117109883181</v>
      </c>
    </row>
    <row r="15855" customFormat="false" ht="12.75" hidden="false" customHeight="false" outlineLevel="0" collapsed="false">
      <c r="A15855" s="5" t="n">
        <f aca="true">RAND()</f>
        <v>0.443973430950578</v>
      </c>
      <c r="B15855" s="0" t="n">
        <f aca="false">IF(A15855&lt;$N$2,$F$2,IF(A15855&lt;$N$3,$F$3,IF(A15855&lt;$N$4,$F$4,$F$5)))</f>
        <v>1</v>
      </c>
      <c r="C15855" s="6" t="n">
        <f aca="false">C15854*INDEX($G$2:$G$5,$B15855)+D15854*INDEX($H$2:$H$5,$B15855)+INDEX($K$2:$K$5,$B15855)</f>
        <v>0.521769062703456</v>
      </c>
      <c r="D15855" s="6" t="n">
        <f aca="false">C15854*INDEX($I$2:$I$5,$B15855)+D15854*INDEX($J$2:$J$5,$B15855)+INDEX($L$2:$L$5,$B15855)</f>
        <v>0.730987641842531</v>
      </c>
    </row>
    <row r="15856" customFormat="false" ht="12.75" hidden="false" customHeight="false" outlineLevel="0" collapsed="false">
      <c r="A15856" s="5" t="n">
        <f aca="true">RAND()</f>
        <v>0.615932444153649</v>
      </c>
      <c r="B15856" s="0" t="n">
        <f aca="false">IF(A15856&lt;$N$2,$F$2,IF(A15856&lt;$N$3,$F$3,IF(A15856&lt;$N$4,$F$4,$F$5)))</f>
        <v>1</v>
      </c>
      <c r="C15856" s="6" t="n">
        <f aca="false">C15855*INDEX($G$2:$G$5,$B15856)+D15855*INDEX($H$2:$H$5,$B15856)+INDEX($K$2:$K$5,$B15856)</f>
        <v>0.545028476983408</v>
      </c>
      <c r="D15856" s="6" t="n">
        <f aca="false">C15855*INDEX($I$2:$I$5,$B15856)+D15855*INDEX($J$2:$J$5,$B15856)+INDEX($L$2:$L$5,$B15856)</f>
        <v>0.784303052604281</v>
      </c>
    </row>
    <row r="15857" customFormat="false" ht="12.75" hidden="false" customHeight="false" outlineLevel="0" collapsed="false">
      <c r="A15857" s="5" t="n">
        <f aca="true">RAND()</f>
        <v>0.414389896711235</v>
      </c>
      <c r="B15857" s="0" t="n">
        <f aca="false">IF(A15857&lt;$N$2,$F$2,IF(A15857&lt;$N$3,$F$3,IF(A15857&lt;$N$4,$F$4,$F$5)))</f>
        <v>1</v>
      </c>
      <c r="C15857" s="6" t="n">
        <f aca="false">C15856*INDEX($G$2:$G$5,$B15857)+D15856*INDEX($H$2:$H$5,$B15857)+INDEX($K$2:$K$5,$B15857)</f>
        <v>0.566748389905271</v>
      </c>
      <c r="D15857" s="6" t="n">
        <f aca="false">C15856*INDEX($I$2:$I$5,$B15857)+D15856*INDEX($J$2:$J$5,$B15857)+INDEX($L$2:$L$5,$B15857)</f>
        <v>0.828707238012648</v>
      </c>
    </row>
    <row r="15858" customFormat="false" ht="12.75" hidden="false" customHeight="false" outlineLevel="0" collapsed="false">
      <c r="A15858" s="5" t="n">
        <f aca="true">RAND()</f>
        <v>0.343110602272608</v>
      </c>
      <c r="B15858" s="0" t="n">
        <f aca="false">IF(A15858&lt;$N$2,$F$2,IF(A15858&lt;$N$3,$F$3,IF(A15858&lt;$N$4,$F$4,$F$5)))</f>
        <v>1</v>
      </c>
      <c r="C15858" s="6" t="n">
        <f aca="false">C15857*INDEX($G$2:$G$5,$B15858)+D15857*INDEX($H$2:$H$5,$B15858)+INDEX($K$2:$K$5,$B15858)</f>
        <v>0.586831550836043</v>
      </c>
      <c r="D15858" s="6" t="n">
        <f aca="false">C15857*INDEX($I$2:$I$5,$B15858)+D15857*INDEX($J$2:$J$5,$B15858)+INDEX($L$2:$L$5,$B15858)</f>
        <v>0.865602754646243</v>
      </c>
    </row>
    <row r="15859" customFormat="false" ht="12.75" hidden="false" customHeight="false" outlineLevel="0" collapsed="false">
      <c r="A15859" s="5" t="n">
        <f aca="true">RAND()</f>
        <v>0.698027277622367</v>
      </c>
      <c r="B15859" s="0" t="n">
        <f aca="false">IF(A15859&lt;$N$2,$F$2,IF(A15859&lt;$N$3,$F$3,IF(A15859&lt;$N$4,$F$4,$F$5)))</f>
        <v>1</v>
      </c>
      <c r="C15859" s="6" t="n">
        <f aca="false">C15858*INDEX($G$2:$G$5,$B15859)+D15858*INDEX($H$2:$H$5,$B15859)+INDEX($K$2:$K$5,$B15859)</f>
        <v>0.605247288581712</v>
      </c>
      <c r="D15859" s="6" t="n">
        <f aca="false">C15858*INDEX($I$2:$I$5,$B15859)+D15858*INDEX($J$2:$J$5,$B15859)+INDEX($L$2:$L$5,$B15859)</f>
        <v>0.896183971313727</v>
      </c>
    </row>
    <row r="15860" customFormat="false" ht="12.75" hidden="false" customHeight="false" outlineLevel="0" collapsed="false">
      <c r="A15860" s="5" t="n">
        <f aca="true">RAND()</f>
        <v>0.785932847685058</v>
      </c>
      <c r="B15860" s="0" t="n">
        <f aca="false">IF(A15860&lt;$N$2,$F$2,IF(A15860&lt;$N$3,$F$3,IF(A15860&lt;$N$4,$F$4,$F$5)))</f>
        <v>2</v>
      </c>
      <c r="C15860" s="6" t="n">
        <f aca="false">C15859*INDEX($G$2:$G$5,$B15860)+D15859*INDEX($H$2:$H$5,$B15860)+INDEX($K$2:$K$5,$B15860)</f>
        <v>0.316696138333695</v>
      </c>
      <c r="D15860" s="6" t="n">
        <f aca="false">C15859*INDEX($I$2:$I$5,$B15860)+D15859*INDEX($J$2:$J$5,$B15860)+INDEX($L$2:$L$5,$B15860)</f>
        <v>0.362334129568271</v>
      </c>
    </row>
    <row r="15861" customFormat="false" ht="12.75" hidden="false" customHeight="false" outlineLevel="0" collapsed="false">
      <c r="A15861" s="5" t="n">
        <f aca="true">RAND()</f>
        <v>0.68030819778104</v>
      </c>
      <c r="B15861" s="0" t="n">
        <f aca="false">IF(A15861&lt;$N$2,$F$2,IF(A15861&lt;$N$3,$F$3,IF(A15861&lt;$N$4,$F$4,$F$5)))</f>
        <v>1</v>
      </c>
      <c r="C15861" s="6" t="n">
        <f aca="false">C15860*INDEX($G$2:$G$5,$B15861)+D15860*INDEX($H$2:$H$5,$B15861)+INDEX($K$2:$K$5,$B15861)</f>
        <v>0.357281384239333</v>
      </c>
      <c r="D15861" s="6" t="n">
        <f aca="false">C15860*INDEX($I$2:$I$5,$B15861)+D15860*INDEX($J$2:$J$5,$B15861)+INDEX($L$2:$L$5,$B15861)</f>
        <v>0.478903918885115</v>
      </c>
    </row>
    <row r="15862" customFormat="false" ht="12.75" hidden="false" customHeight="false" outlineLevel="0" collapsed="false">
      <c r="A15862" s="5" t="n">
        <f aca="true">RAND()</f>
        <v>0.195528225224543</v>
      </c>
      <c r="B15862" s="0" t="n">
        <f aca="false">IF(A15862&lt;$N$2,$F$2,IF(A15862&lt;$N$3,$F$3,IF(A15862&lt;$N$4,$F$4,$F$5)))</f>
        <v>1</v>
      </c>
      <c r="C15862" s="6" t="n">
        <f aca="false">C15861*INDEX($G$2:$G$5,$B15862)+D15861*INDEX($H$2:$H$5,$B15862)+INDEX($K$2:$K$5,$B15862)</f>
        <v>0.396051340217943</v>
      </c>
      <c r="D15862" s="6" t="n">
        <f aca="false">C15861*INDEX($I$2:$I$5,$B15862)+D15861*INDEX($J$2:$J$5,$B15862)+INDEX($L$2:$L$5,$B15862)</f>
        <v>0.576370015916608</v>
      </c>
    </row>
    <row r="15863" customFormat="false" ht="12.75" hidden="false" customHeight="false" outlineLevel="0" collapsed="false">
      <c r="A15863" s="5" t="n">
        <f aca="true">RAND()</f>
        <v>0.212016992405397</v>
      </c>
      <c r="B15863" s="0" t="n">
        <f aca="false">IF(A15863&lt;$N$2,$F$2,IF(A15863&lt;$N$3,$F$3,IF(A15863&lt;$N$4,$F$4,$F$5)))</f>
        <v>1</v>
      </c>
      <c r="C15863" s="6" t="n">
        <f aca="false">C15862*INDEX($G$2:$G$5,$B15863)+D15862*INDEX($H$2:$H$5,$B15863)+INDEX($K$2:$K$5,$B15863)</f>
        <v>0.432573278433948</v>
      </c>
      <c r="D15863" s="6" t="n">
        <f aca="false">C15862*INDEX($I$2:$I$5,$B15863)+D15862*INDEX($J$2:$J$5,$B15863)+INDEX($L$2:$L$5,$B15863)</f>
        <v>0.657684243925136</v>
      </c>
    </row>
    <row r="15864" customFormat="false" ht="12.75" hidden="false" customHeight="false" outlineLevel="0" collapsed="false">
      <c r="A15864" s="5" t="n">
        <f aca="true">RAND()</f>
        <v>0.198201559785597</v>
      </c>
      <c r="B15864" s="0" t="n">
        <f aca="false">IF(A15864&lt;$N$2,$F$2,IF(A15864&lt;$N$3,$F$3,IF(A15864&lt;$N$4,$F$4,$F$5)))</f>
        <v>1</v>
      </c>
      <c r="C15864" s="6" t="n">
        <f aca="false">C15863*INDEX($G$2:$G$5,$B15864)+D15863*INDEX($H$2:$H$5,$B15864)+INDEX($K$2:$K$5,$B15864)</f>
        <v>0.466589030415652</v>
      </c>
      <c r="D15864" s="6" t="n">
        <f aca="false">C15863*INDEX($I$2:$I$5,$B15864)+D15863*INDEX($J$2:$J$5,$B15864)+INDEX($L$2:$L$5,$B15864)</f>
        <v>0.725368711790384</v>
      </c>
    </row>
    <row r="15865" customFormat="false" ht="12.75" hidden="false" customHeight="false" outlineLevel="0" collapsed="false">
      <c r="A15865" s="5" t="n">
        <f aca="true">RAND()</f>
        <v>0.945263368426269</v>
      </c>
      <c r="B15865" s="0" t="n">
        <f aca="false">IF(A15865&lt;$N$2,$F$2,IF(A15865&lt;$N$3,$F$3,IF(A15865&lt;$N$4,$F$4,$F$5)))</f>
        <v>3</v>
      </c>
      <c r="C15865" s="6" t="n">
        <f aca="false">C15864*INDEX($G$2:$G$5,$B15865)+D15864*INDEX($H$2:$H$5,$B15865)+INDEX($K$2:$K$5,$B15865)</f>
        <v>0.710290990874331</v>
      </c>
      <c r="D15865" s="6" t="n">
        <f aca="false">C15864*INDEX($I$2:$I$5,$B15865)+D15864*INDEX($J$2:$J$5,$B15865)+INDEX($L$2:$L$5,$B15865)</f>
        <v>0.209225532602391</v>
      </c>
    </row>
    <row r="15866" customFormat="false" ht="12.75" hidden="false" customHeight="false" outlineLevel="0" collapsed="false">
      <c r="A15866" s="5" t="n">
        <f aca="true">RAND()</f>
        <v>0.643273937244166</v>
      </c>
      <c r="B15866" s="0" t="n">
        <f aca="false">IF(A15866&lt;$N$2,$F$2,IF(A15866&lt;$N$3,$F$3,IF(A15866&lt;$N$4,$F$4,$F$5)))</f>
        <v>1</v>
      </c>
      <c r="C15866" s="6" t="n">
        <f aca="false">C15865*INDEX($G$2:$G$5,$B15866)+D15865*INDEX($H$2:$H$5,$B15866)+INDEX($K$2:$K$5,$B15866)</f>
        <v>0.685778395958595</v>
      </c>
      <c r="D15866" s="6" t="n">
        <f aca="false">C15865*INDEX($I$2:$I$5,$B15866)+D15865*INDEX($J$2:$J$5,$B15866)+INDEX($L$2:$L$5,$B15866)</f>
        <v>0.334351710517079</v>
      </c>
    </row>
    <row r="15867" customFormat="false" ht="12.75" hidden="false" customHeight="false" outlineLevel="0" collapsed="false">
      <c r="A15867" s="5" t="n">
        <f aca="true">RAND()</f>
        <v>0.849529759445188</v>
      </c>
      <c r="B15867" s="0" t="n">
        <f aca="false">IF(A15867&lt;$N$2,$F$2,IF(A15867&lt;$N$3,$F$3,IF(A15867&lt;$N$4,$F$4,$F$5)))</f>
        <v>2</v>
      </c>
      <c r="C15867" s="6" t="n">
        <f aca="false">C15866*INDEX($G$2:$G$5,$B15867)+D15866*INDEX($H$2:$H$5,$B15867)+INDEX($K$2:$K$5,$B15867)</f>
        <v>0.459534857426983</v>
      </c>
      <c r="D15867" s="6" t="n">
        <f aca="false">C15866*INDEX($I$2:$I$5,$B15867)+D15866*INDEX($J$2:$J$5,$B15867)+INDEX($L$2:$L$5,$B15867)</f>
        <v>0.269853204458507</v>
      </c>
    </row>
    <row r="15868" customFormat="false" ht="12.75" hidden="false" customHeight="false" outlineLevel="0" collapsed="false">
      <c r="A15868" s="5" t="n">
        <f aca="true">RAND()</f>
        <v>0.160192732253676</v>
      </c>
      <c r="B15868" s="0" t="n">
        <f aca="false">IF(A15868&lt;$N$2,$F$2,IF(A15868&lt;$N$3,$F$3,IF(A15868&lt;$N$4,$F$4,$F$5)))</f>
        <v>1</v>
      </c>
      <c r="C15868" s="6" t="n">
        <f aca="false">C15867*INDEX($G$2:$G$5,$B15868)+D15867*INDEX($H$2:$H$5,$B15868)+INDEX($K$2:$K$5,$B15868)</f>
        <v>0.475129662520474</v>
      </c>
      <c r="D15868" s="6" t="n">
        <f aca="false">C15867*INDEX($I$2:$I$5,$B15868)+D15867*INDEX($J$2:$J$5,$B15868)+INDEX($L$2:$L$5,$B15868)</f>
        <v>0.395102580860474</v>
      </c>
    </row>
    <row r="15869" customFormat="false" ht="12.75" hidden="false" customHeight="false" outlineLevel="0" collapsed="false">
      <c r="A15869" s="5" t="n">
        <f aca="true">RAND()</f>
        <v>0.445682974541978</v>
      </c>
      <c r="B15869" s="0" t="n">
        <f aca="false">IF(A15869&lt;$N$2,$F$2,IF(A15869&lt;$N$3,$F$3,IF(A15869&lt;$N$4,$F$4,$F$5)))</f>
        <v>1</v>
      </c>
      <c r="C15869" s="6" t="n">
        <f aca="false">C15868*INDEX($G$2:$G$5,$B15869)+D15868*INDEX($H$2:$H$5,$B15869)+INDEX($K$2:$K$5,$B15869)</f>
        <v>0.49300387897172</v>
      </c>
      <c r="D15869" s="6" t="n">
        <f aca="false">C15868*INDEX($I$2:$I$5,$B15869)+D15868*INDEX($J$2:$J$5,$B15869)+INDEX($L$2:$L$5,$B15869)</f>
        <v>0.500862293637285</v>
      </c>
    </row>
    <row r="15870" customFormat="false" ht="12.75" hidden="false" customHeight="false" outlineLevel="0" collapsed="false">
      <c r="A15870" s="5" t="n">
        <f aca="true">RAND()</f>
        <v>0.369470913404571</v>
      </c>
      <c r="B15870" s="0" t="n">
        <f aca="false">IF(A15870&lt;$N$2,$F$2,IF(A15870&lt;$N$3,$F$3,IF(A15870&lt;$N$4,$F$4,$F$5)))</f>
        <v>1</v>
      </c>
      <c r="C15870" s="6" t="n">
        <f aca="false">C15869*INDEX($G$2:$G$5,$B15870)+D15869*INDEX($H$2:$H$5,$B15870)+INDEX($K$2:$K$5,$B15870)</f>
        <v>0.51209219811157</v>
      </c>
      <c r="D15870" s="6" t="n">
        <f aca="false">C15869*INDEX($I$2:$I$5,$B15870)+D15869*INDEX($J$2:$J$5,$B15870)+INDEX($L$2:$L$5,$B15870)</f>
        <v>0.589990943776101</v>
      </c>
    </row>
    <row r="15871" customFormat="false" ht="12.75" hidden="false" customHeight="false" outlineLevel="0" collapsed="false">
      <c r="A15871" s="5" t="n">
        <f aca="true">RAND()</f>
        <v>0.586414012593282</v>
      </c>
      <c r="B15871" s="0" t="n">
        <f aca="false">IF(A15871&lt;$N$2,$F$2,IF(A15871&lt;$N$3,$F$3,IF(A15871&lt;$N$4,$F$4,$F$5)))</f>
        <v>1</v>
      </c>
      <c r="C15871" s="6" t="n">
        <f aca="false">C15870*INDEX($G$2:$G$5,$B15871)+D15870*INDEX($H$2:$H$5,$B15871)+INDEX($K$2:$K$5,$B15871)</f>
        <v>0.531595941116438</v>
      </c>
      <c r="D15871" s="6" t="n">
        <f aca="false">C15870*INDEX($I$2:$I$5,$B15871)+D15870*INDEX($J$2:$J$5,$B15871)+INDEX($L$2:$L$5,$B15871)</f>
        <v>0.664954899935782</v>
      </c>
    </row>
    <row r="15872" customFormat="false" ht="12.75" hidden="false" customHeight="false" outlineLevel="0" collapsed="false">
      <c r="A15872" s="5" t="n">
        <f aca="true">RAND()</f>
        <v>0.867625160640967</v>
      </c>
      <c r="B15872" s="0" t="n">
        <f aca="false">IF(A15872&lt;$N$2,$F$2,IF(A15872&lt;$N$3,$F$3,IF(A15872&lt;$N$4,$F$4,$F$5)))</f>
        <v>3</v>
      </c>
      <c r="C15872" s="6" t="n">
        <f aca="false">C15871*INDEX($G$2:$G$5,$B15872)+D15871*INDEX($H$2:$H$5,$B15872)+INDEX($K$2:$K$5,$B15872)</f>
        <v>0.683442845514361</v>
      </c>
      <c r="D15872" s="6" t="n">
        <f aca="false">C15871*INDEX($I$2:$I$5,$B15872)+D15871*INDEX($J$2:$J$5,$B15872)+INDEX($L$2:$L$5,$B15872)</f>
        <v>0.211809255975054</v>
      </c>
    </row>
    <row r="15873" customFormat="false" ht="12.75" hidden="false" customHeight="false" outlineLevel="0" collapsed="false">
      <c r="A15873" s="5" t="n">
        <f aca="true">RAND()</f>
        <v>0.238090371661909</v>
      </c>
      <c r="B15873" s="0" t="n">
        <f aca="false">IF(A15873&lt;$N$2,$F$2,IF(A15873&lt;$N$3,$F$3,IF(A15873&lt;$N$4,$F$4,$F$5)))</f>
        <v>1</v>
      </c>
      <c r="C15873" s="6" t="n">
        <f aca="false">C15872*INDEX($G$2:$G$5,$B15873)+D15872*INDEX($H$2:$H$5,$B15873)+INDEX($K$2:$K$5,$B15873)</f>
        <v>0.663079918312769</v>
      </c>
      <c r="D15873" s="6" t="n">
        <f aca="false">C15872*INDEX($I$2:$I$5,$B15873)+D15872*INDEX($J$2:$J$5,$B15873)+INDEX($L$2:$L$5,$B15873)</f>
        <v>0.33753867303879</v>
      </c>
    </row>
    <row r="15874" customFormat="false" ht="12.75" hidden="false" customHeight="false" outlineLevel="0" collapsed="false">
      <c r="A15874" s="5" t="n">
        <f aca="true">RAND()</f>
        <v>0.723948479811831</v>
      </c>
      <c r="B15874" s="0" t="n">
        <f aca="false">IF(A15874&lt;$N$2,$F$2,IF(A15874&lt;$N$3,$F$3,IF(A15874&lt;$N$4,$F$4,$F$5)))</f>
        <v>1</v>
      </c>
      <c r="C15874" s="6" t="n">
        <f aca="false">C15873*INDEX($G$2:$G$5,$B15874)+D15873*INDEX($H$2:$H$5,$B15874)+INDEX($K$2:$K$5,$B15874)</f>
        <v>0.650443781549976</v>
      </c>
      <c r="D15874" s="6" t="n">
        <f aca="false">C15873*INDEX($I$2:$I$5,$B15874)+D15873*INDEX($J$2:$J$5,$B15874)+INDEX($L$2:$L$5,$B15874)</f>
        <v>0.44503637643236</v>
      </c>
    </row>
    <row r="15875" customFormat="false" ht="12.75" hidden="false" customHeight="false" outlineLevel="0" collapsed="false">
      <c r="A15875" s="5" t="n">
        <f aca="true">RAND()</f>
        <v>0.43019195182846</v>
      </c>
      <c r="B15875" s="0" t="n">
        <f aca="false">IF(A15875&lt;$N$2,$F$2,IF(A15875&lt;$N$3,$F$3,IF(A15875&lt;$N$4,$F$4,$F$5)))</f>
        <v>1</v>
      </c>
      <c r="C15875" s="6" t="n">
        <f aca="false">C15874*INDEX($G$2:$G$5,$B15875)+D15874*INDEX($H$2:$H$5,$B15875)+INDEX($K$2:$K$5,$B15875)</f>
        <v>0.643693116463927</v>
      </c>
      <c r="D15875" s="6" t="n">
        <f aca="false">C15874*INDEX($I$2:$I$5,$B15875)+D15874*INDEX($J$2:$J$5,$B15875)+INDEX($L$2:$L$5,$B15875)</f>
        <v>0.536769463673725</v>
      </c>
    </row>
    <row r="15876" customFormat="false" ht="12.75" hidden="false" customHeight="false" outlineLevel="0" collapsed="false">
      <c r="A15876" s="5" t="n">
        <f aca="true">RAND()</f>
        <v>0.478248880829947</v>
      </c>
      <c r="B15876" s="0" t="n">
        <f aca="false">IF(A15876&lt;$N$2,$F$2,IF(A15876&lt;$N$3,$F$3,IF(A15876&lt;$N$4,$F$4,$F$5)))</f>
        <v>1</v>
      </c>
      <c r="C15876" s="6" t="n">
        <f aca="false">C15875*INDEX($G$2:$G$5,$B15876)+D15875*INDEX($H$2:$H$5,$B15876)+INDEX($K$2:$K$5,$B15876)</f>
        <v>0.641355926033802</v>
      </c>
      <c r="D15876" s="6" t="n">
        <f aca="false">C15875*INDEX($I$2:$I$5,$B15876)+D15875*INDEX($J$2:$J$5,$B15876)+INDEX($L$2:$L$5,$B15876)</f>
        <v>0.614900629349827</v>
      </c>
    </row>
    <row r="15877" customFormat="false" ht="12.75" hidden="false" customHeight="false" outlineLevel="0" collapsed="false">
      <c r="A15877" s="5" t="n">
        <f aca="true">RAND()</f>
        <v>0.753790545392137</v>
      </c>
      <c r="B15877" s="0" t="n">
        <f aca="false">IF(A15877&lt;$N$2,$F$2,IF(A15877&lt;$N$3,$F$3,IF(A15877&lt;$N$4,$F$4,$F$5)))</f>
        <v>2</v>
      </c>
      <c r="C15877" s="6" t="n">
        <f aca="false">C15876*INDEX($G$2:$G$5,$B15877)+D15876*INDEX($H$2:$H$5,$B15877)+INDEX($K$2:$K$5,$B15877)</f>
        <v>0.387379575195598</v>
      </c>
      <c r="D15877" s="6" t="n">
        <f aca="false">C15876*INDEX($I$2:$I$5,$B15877)+D15876*INDEX($J$2:$J$5,$B15877)+INDEX($L$2:$L$5,$B15877)</f>
        <v>0.315081863265555</v>
      </c>
    </row>
    <row r="15878" customFormat="false" ht="12.75" hidden="false" customHeight="false" outlineLevel="0" collapsed="false">
      <c r="A15878" s="5" t="n">
        <f aca="true">RAND()</f>
        <v>0.168426422045034</v>
      </c>
      <c r="B15878" s="0" t="n">
        <f aca="false">IF(A15878&lt;$N$2,$F$2,IF(A15878&lt;$N$3,$F$3,IF(A15878&lt;$N$4,$F$4,$F$5)))</f>
        <v>1</v>
      </c>
      <c r="C15878" s="6" t="n">
        <f aca="false">C15877*INDEX($G$2:$G$5,$B15878)+D15877*INDEX($H$2:$H$5,$B15878)+INDEX($K$2:$K$5,$B15878)</f>
        <v>0.415543288281888</v>
      </c>
      <c r="D15878" s="6" t="n">
        <f aca="false">C15877*INDEX($I$2:$I$5,$B15878)+D15877*INDEX($J$2:$J$5,$B15878)+INDEX($L$2:$L$5,$B15878)</f>
        <v>0.436171457630219</v>
      </c>
    </row>
    <row r="15879" customFormat="false" ht="12.75" hidden="false" customHeight="false" outlineLevel="0" collapsed="false">
      <c r="A15879" s="5" t="n">
        <f aca="true">RAND()</f>
        <v>0.41606257203648</v>
      </c>
      <c r="B15879" s="0" t="n">
        <f aca="false">IF(A15879&lt;$N$2,$F$2,IF(A15879&lt;$N$3,$F$3,IF(A15879&lt;$N$4,$F$4,$F$5)))</f>
        <v>1</v>
      </c>
      <c r="C15879" s="6" t="n">
        <f aca="false">C15878*INDEX($G$2:$G$5,$B15879)+D15878*INDEX($H$2:$H$5,$B15879)+INDEX($K$2:$K$5,$B15879)</f>
        <v>0.443934595683641</v>
      </c>
      <c r="D15879" s="6" t="n">
        <f aca="false">C15878*INDEX($I$2:$I$5,$B15879)+D15878*INDEX($J$2:$J$5,$B15879)+INDEX($L$2:$L$5,$B15879)</f>
        <v>0.537934465861626</v>
      </c>
    </row>
    <row r="15880" customFormat="false" ht="12.75" hidden="false" customHeight="false" outlineLevel="0" collapsed="false">
      <c r="A15880" s="5" t="n">
        <f aca="true">RAND()</f>
        <v>0.214690628260487</v>
      </c>
      <c r="B15880" s="0" t="n">
        <f aca="false">IF(A15880&lt;$N$2,$F$2,IF(A15880&lt;$N$3,$F$3,IF(A15880&lt;$N$4,$F$4,$F$5)))</f>
        <v>1</v>
      </c>
      <c r="C15880" s="6" t="n">
        <f aca="false">C15879*INDEX($G$2:$G$5,$B15880)+D15879*INDEX($H$2:$H$5,$B15880)+INDEX($K$2:$K$5,$B15880)</f>
        <v>0.471804046972292</v>
      </c>
      <c r="D15880" s="6" t="n">
        <f aca="false">C15879*INDEX($I$2:$I$5,$B15880)+D15879*INDEX($J$2:$J$5,$B15880)+INDEX($L$2:$L$5,$B15880)</f>
        <v>0.623280781476226</v>
      </c>
    </row>
    <row r="15881" customFormat="false" ht="12.75" hidden="false" customHeight="false" outlineLevel="0" collapsed="false">
      <c r="A15881" s="5" t="n">
        <f aca="true">RAND()</f>
        <v>0.776942771555808</v>
      </c>
      <c r="B15881" s="0" t="n">
        <f aca="false">IF(A15881&lt;$N$2,$F$2,IF(A15881&lt;$N$3,$F$3,IF(A15881&lt;$N$4,$F$4,$F$5)))</f>
        <v>2</v>
      </c>
      <c r="C15881" s="6" t="n">
        <f aca="false">C15880*INDEX($G$2:$G$5,$B15881)+D15880*INDEX($H$2:$H$5,$B15881)+INDEX($K$2:$K$5,$B15881)</f>
        <v>0.352083940639914</v>
      </c>
      <c r="D15881" s="6" t="n">
        <f aca="false">C15880*INDEX($I$2:$I$5,$B15881)+D15880*INDEX($J$2:$J$5,$B15881)+INDEX($L$2:$L$5,$B15881)</f>
        <v>0.278414028566554</v>
      </c>
    </row>
    <row r="15882" customFormat="false" ht="12.75" hidden="false" customHeight="false" outlineLevel="0" collapsed="false">
      <c r="A15882" s="5" t="n">
        <f aca="true">RAND()</f>
        <v>0.873476480900395</v>
      </c>
      <c r="B15882" s="0" t="n">
        <f aca="false">IF(A15882&lt;$N$2,$F$2,IF(A15882&lt;$N$3,$F$3,IF(A15882&lt;$N$4,$F$4,$F$5)))</f>
        <v>3</v>
      </c>
      <c r="C15882" s="6" t="n">
        <f aca="false">C15881*INDEX($G$2:$G$5,$B15882)+D15881*INDEX($H$2:$H$5,$B15882)+INDEX($K$2:$K$5,$B15882)</f>
        <v>0.600978578988348</v>
      </c>
      <c r="D15882" s="6" t="n">
        <f aca="false">C15881*INDEX($I$2:$I$5,$B15882)+D15881*INDEX($J$2:$J$5,$B15882)+INDEX($L$2:$L$5,$B15882)</f>
        <v>0.0735259493366511</v>
      </c>
    </row>
    <row r="15883" customFormat="false" ht="12.75" hidden="false" customHeight="false" outlineLevel="0" collapsed="false">
      <c r="A15883" s="5" t="n">
        <f aca="true">RAND()</f>
        <v>0.193912588304688</v>
      </c>
      <c r="B15883" s="0" t="n">
        <f aca="false">IF(A15883&lt;$N$2,$F$2,IF(A15883&lt;$N$3,$F$3,IF(A15883&lt;$N$4,$F$4,$F$5)))</f>
        <v>1</v>
      </c>
      <c r="C15883" s="6" t="n">
        <f aca="false">C15882*INDEX($G$2:$G$5,$B15883)+D15882*INDEX($H$2:$H$5,$B15883)+INDEX($K$2:$K$5,$B15883)</f>
        <v>0.587951273686563</v>
      </c>
      <c r="D15883" s="6" t="n">
        <f aca="false">C15882*INDEX($I$2:$I$5,$B15883)+D15882*INDEX($J$2:$J$5,$B15883)+INDEX($L$2:$L$5,$B15883)</f>
        <v>0.223187323564248</v>
      </c>
    </row>
    <row r="15884" customFormat="false" ht="12.75" hidden="false" customHeight="false" outlineLevel="0" collapsed="false">
      <c r="A15884" s="5" t="n">
        <f aca="true">RAND()</f>
        <v>0.198106065840222</v>
      </c>
      <c r="B15884" s="0" t="n">
        <f aca="false">IF(A15884&lt;$N$2,$F$2,IF(A15884&lt;$N$3,$F$3,IF(A15884&lt;$N$4,$F$4,$F$5)))</f>
        <v>1</v>
      </c>
      <c r="C15884" s="6" t="n">
        <f aca="false">C15883*INDEX($G$2:$G$5,$B15884)+D15883*INDEX($H$2:$H$5,$B15884)+INDEX($K$2:$K$5,$B15884)</f>
        <v>0.582428562331769</v>
      </c>
      <c r="D15884" s="6" t="n">
        <f aca="false">C15883*INDEX($I$2:$I$5,$B15884)+D15883*INDEX($J$2:$J$5,$B15884)+INDEX($L$2:$L$5,$B15884)</f>
        <v>0.350731840579644</v>
      </c>
    </row>
    <row r="15885" customFormat="false" ht="12.75" hidden="false" customHeight="false" outlineLevel="0" collapsed="false">
      <c r="A15885" s="5" t="n">
        <f aca="true">RAND()</f>
        <v>0.680263757301474</v>
      </c>
      <c r="B15885" s="0" t="n">
        <f aca="false">IF(A15885&lt;$N$2,$F$2,IF(A15885&lt;$N$3,$F$3,IF(A15885&lt;$N$4,$F$4,$F$5)))</f>
        <v>1</v>
      </c>
      <c r="C15885" s="6" t="n">
        <f aca="false">C15884*INDEX($G$2:$G$5,$B15885)+D15884*INDEX($H$2:$H$5,$B15885)+INDEX($K$2:$K$5,$B15885)</f>
        <v>0.582458927521119</v>
      </c>
      <c r="D15885" s="6" t="n">
        <f aca="false">C15884*INDEX($I$2:$I$5,$B15885)+D15884*INDEX($J$2:$J$5,$B15885)+INDEX($L$2:$L$5,$B15885)</f>
        <v>0.459221475845842</v>
      </c>
    </row>
    <row r="15886" customFormat="false" ht="12.75" hidden="false" customHeight="false" outlineLevel="0" collapsed="false">
      <c r="A15886" s="5" t="n">
        <f aca="true">RAND()</f>
        <v>0.808477329656528</v>
      </c>
      <c r="B15886" s="0" t="n">
        <f aca="false">IF(A15886&lt;$N$2,$F$2,IF(A15886&lt;$N$3,$F$3,IF(A15886&lt;$N$4,$F$4,$F$5)))</f>
        <v>2</v>
      </c>
      <c r="C15886" s="6" t="n">
        <f aca="false">C15885*INDEX($G$2:$G$5,$B15886)+D15885*INDEX($H$2:$H$5,$B15886)+INDEX($K$2:$K$5,$B15886)</f>
        <v>0.4109603551805</v>
      </c>
      <c r="D15886" s="6" t="n">
        <f aca="false">C15885*INDEX($I$2:$I$5,$B15886)+D15885*INDEX($J$2:$J$5,$B15886)+INDEX($L$2:$L$5,$B15886)</f>
        <v>0.271102348361404</v>
      </c>
    </row>
    <row r="15887" customFormat="false" ht="12.75" hidden="false" customHeight="false" outlineLevel="0" collapsed="false">
      <c r="A15887" s="5" t="n">
        <f aca="true">RAND()</f>
        <v>0.219682701631831</v>
      </c>
      <c r="B15887" s="0" t="n">
        <f aca="false">IF(A15887&lt;$N$2,$F$2,IF(A15887&lt;$N$3,$F$3,IF(A15887&lt;$N$4,$F$4,$F$5)))</f>
        <v>1</v>
      </c>
      <c r="C15887" s="6" t="n">
        <f aca="false">C15886*INDEX($G$2:$G$5,$B15887)+D15886*INDEX($H$2:$H$5,$B15887)+INDEX($K$2:$K$5,$B15887)</f>
        <v>0.433936128437617</v>
      </c>
      <c r="D15887" s="6" t="n">
        <f aca="false">C15886*INDEX($I$2:$I$5,$B15887)+D15886*INDEX($J$2:$J$5,$B15887)+INDEX($L$2:$L$5,$B15887)</f>
        <v>0.397960360617153</v>
      </c>
    </row>
    <row r="15888" customFormat="false" ht="12.75" hidden="false" customHeight="false" outlineLevel="0" collapsed="false">
      <c r="A15888" s="5" t="n">
        <f aca="true">RAND()</f>
        <v>0.43463645986445</v>
      </c>
      <c r="B15888" s="0" t="n">
        <f aca="false">IF(A15888&lt;$N$2,$F$2,IF(A15888&lt;$N$3,$F$3,IF(A15888&lt;$N$4,$F$4,$F$5)))</f>
        <v>1</v>
      </c>
      <c r="C15888" s="6" t="n">
        <f aca="false">C15887*INDEX($G$2:$G$5,$B15888)+D15887*INDEX($H$2:$H$5,$B15888)+INDEX($K$2:$K$5,$B15888)</f>
        <v>0.458136306386371</v>
      </c>
      <c r="D15888" s="6" t="n">
        <f aca="false">C15887*INDEX($I$2:$I$5,$B15888)+D15887*INDEX($J$2:$J$5,$B15888)+INDEX($L$2:$L$5,$B15888)</f>
        <v>0.504812709411771</v>
      </c>
    </row>
    <row r="15889" customFormat="false" ht="12.75" hidden="false" customHeight="false" outlineLevel="0" collapsed="false">
      <c r="A15889" s="5" t="n">
        <f aca="true">RAND()</f>
        <v>0.135251636059411</v>
      </c>
      <c r="B15889" s="0" t="n">
        <f aca="false">IF(A15889&lt;$N$2,$F$2,IF(A15889&lt;$N$3,$F$3,IF(A15889&lt;$N$4,$F$4,$F$5)))</f>
        <v>1</v>
      </c>
      <c r="C15889" s="6" t="n">
        <f aca="false">C15888*INDEX($G$2:$G$5,$B15889)+D15888*INDEX($H$2:$H$5,$B15889)+INDEX($K$2:$K$5,$B15889)</f>
        <v>0.482635794370265</v>
      </c>
      <c r="D15889" s="6" t="n">
        <f aca="false">C15888*INDEX($I$2:$I$5,$B15889)+D15888*INDEX($J$2:$J$5,$B15889)+INDEX($L$2:$L$5,$B15889)</f>
        <v>0.594634946954298</v>
      </c>
    </row>
    <row r="15890" customFormat="false" ht="12.75" hidden="false" customHeight="false" outlineLevel="0" collapsed="false">
      <c r="A15890" s="5" t="n">
        <f aca="true">RAND()</f>
        <v>0.649601799297446</v>
      </c>
      <c r="B15890" s="0" t="n">
        <f aca="false">IF(A15890&lt;$N$2,$F$2,IF(A15890&lt;$N$3,$F$3,IF(A15890&lt;$N$4,$F$4,$F$5)))</f>
        <v>1</v>
      </c>
      <c r="C15890" s="6" t="n">
        <f aca="false">C15889*INDEX($G$2:$G$5,$B15890)+D15889*INDEX($H$2:$H$5,$B15890)+INDEX($K$2:$K$5,$B15890)</f>
        <v>0.506759282457664</v>
      </c>
      <c r="D15890" s="6" t="n">
        <f aca="false">C15889*INDEX($I$2:$I$5,$B15890)+D15889*INDEX($J$2:$J$5,$B15890)+INDEX($L$2:$L$5,$B15890)</f>
        <v>0.669987545572499</v>
      </c>
    </row>
    <row r="15891" customFormat="false" ht="12.75" hidden="false" customHeight="false" outlineLevel="0" collapsed="false">
      <c r="A15891" s="5" t="n">
        <f aca="true">RAND()</f>
        <v>0.0726613035402716</v>
      </c>
      <c r="B15891" s="0" t="n">
        <f aca="false">IF(A15891&lt;$N$2,$F$2,IF(A15891&lt;$N$3,$F$3,IF(A15891&lt;$N$4,$F$4,$F$5)))</f>
        <v>1</v>
      </c>
      <c r="C15891" s="6" t="n">
        <f aca="false">C15890*INDEX($G$2:$G$5,$B15891)+D15890*INDEX($H$2:$H$5,$B15891)+INDEX($K$2:$K$5,$B15891)</f>
        <v>0.530028169992739</v>
      </c>
      <c r="D15891" s="6" t="n">
        <f aca="false">C15890*INDEX($I$2:$I$5,$B15891)+D15890*INDEX($J$2:$J$5,$B15891)+INDEX($L$2:$L$5,$B15891)</f>
        <v>0.733069332740118</v>
      </c>
    </row>
    <row r="15892" customFormat="false" ht="12.75" hidden="false" customHeight="false" outlineLevel="0" collapsed="false">
      <c r="A15892" s="5" t="n">
        <f aca="true">RAND()</f>
        <v>0.860591355434935</v>
      </c>
      <c r="B15892" s="0" t="n">
        <f aca="false">IF(A15892&lt;$N$2,$F$2,IF(A15892&lt;$N$3,$F$3,IF(A15892&lt;$N$4,$F$4,$F$5)))</f>
        <v>3</v>
      </c>
      <c r="C15892" s="6" t="n">
        <f aca="false">C15891*INDEX($G$2:$G$5,$B15892)+D15891*INDEX($H$2:$H$5,$B15892)+INDEX($K$2:$K$5,$B15892)</f>
        <v>0.702954395666543</v>
      </c>
      <c r="D15892" s="6" t="n">
        <f aca="false">C15891*INDEX($I$2:$I$5,$B15892)+D15891*INDEX($J$2:$J$5,$B15892)+INDEX($L$2:$L$5,$B15892)</f>
        <v>0.22754475605752</v>
      </c>
    </row>
    <row r="15893" customFormat="false" ht="12.75" hidden="false" customHeight="false" outlineLevel="0" collapsed="false">
      <c r="A15893" s="5" t="n">
        <f aca="true">RAND()</f>
        <v>0.40319553515909</v>
      </c>
      <c r="B15893" s="0" t="n">
        <f aca="false">IF(A15893&lt;$N$2,$F$2,IF(A15893&lt;$N$3,$F$3,IF(A15893&lt;$N$4,$F$4,$F$5)))</f>
        <v>1</v>
      </c>
      <c r="C15893" s="6" t="n">
        <f aca="false">C15892*INDEX($G$2:$G$5,$B15893)+D15892*INDEX($H$2:$H$5,$B15893)+INDEX($K$2:$K$5,$B15893)</f>
        <v>0.680227437895023</v>
      </c>
      <c r="D15893" s="6" t="n">
        <f aca="false">C15892*INDEX($I$2:$I$5,$B15893)+D15892*INDEX($J$2:$J$5,$B15893)+INDEX($L$2:$L$5,$B15893)</f>
        <v>0.350176185253173</v>
      </c>
    </row>
    <row r="15894" customFormat="false" ht="12.75" hidden="false" customHeight="false" outlineLevel="0" collapsed="false">
      <c r="A15894" s="5" t="n">
        <f aca="true">RAND()</f>
        <v>0.813927971905285</v>
      </c>
      <c r="B15894" s="0" t="n">
        <f aca="false">IF(A15894&lt;$N$2,$F$2,IF(A15894&lt;$N$3,$F$3,IF(A15894&lt;$N$4,$F$4,$F$5)))</f>
        <v>2</v>
      </c>
      <c r="C15894" s="6" t="n">
        <f aca="false">C15893*INDEX($G$2:$G$5,$B15894)+D15893*INDEX($H$2:$H$5,$B15894)+INDEX($K$2:$K$5,$B15894)</f>
        <v>0.454864987398103</v>
      </c>
      <c r="D15894" s="6" t="n">
        <f aca="false">C15893*INDEX($I$2:$I$5,$B15894)+D15893*INDEX($J$2:$J$5,$B15894)+INDEX($L$2:$L$5,$B15894)</f>
        <v>0.27171610945915</v>
      </c>
    </row>
    <row r="15895" customFormat="false" ht="12.75" hidden="false" customHeight="false" outlineLevel="0" collapsed="false">
      <c r="A15895" s="5" t="n">
        <f aca="true">RAND()</f>
        <v>0.121529456239471</v>
      </c>
      <c r="B15895" s="0" t="n">
        <f aca="false">IF(A15895&lt;$N$2,$F$2,IF(A15895&lt;$N$3,$F$3,IF(A15895&lt;$N$4,$F$4,$F$5)))</f>
        <v>1</v>
      </c>
      <c r="C15895" s="6" t="n">
        <f aca="false">C15894*INDEX($G$2:$G$5,$B15895)+D15894*INDEX($H$2:$H$5,$B15895)+INDEX($K$2:$K$5,$B15895)</f>
        <v>0.471233870350978</v>
      </c>
      <c r="D15895" s="6" t="n">
        <f aca="false">C15894*INDEX($I$2:$I$5,$B15895)+D15894*INDEX($J$2:$J$5,$B15895)+INDEX($L$2:$L$5,$B15895)</f>
        <v>0.396856972397089</v>
      </c>
    </row>
    <row r="15896" customFormat="false" ht="12.75" hidden="false" customHeight="false" outlineLevel="0" collapsed="false">
      <c r="A15896" s="5" t="n">
        <f aca="true">RAND()</f>
        <v>0.967800854897576</v>
      </c>
      <c r="B15896" s="0" t="n">
        <f aca="false">IF(A15896&lt;$N$2,$F$2,IF(A15896&lt;$N$3,$F$3,IF(A15896&lt;$N$4,$F$4,$F$5)))</f>
        <v>3</v>
      </c>
      <c r="C15896" s="6" t="n">
        <f aca="false">C15895*INDEX($G$2:$G$5,$B15896)+D15895*INDEX($H$2:$H$5,$B15896)+INDEX($K$2:$K$5,$B15896)</f>
        <v>0.616625442635729</v>
      </c>
      <c r="D15896" s="6" t="n">
        <f aca="false">C15895*INDEX($I$2:$I$5,$B15896)+D15895*INDEX($J$2:$J$5,$B15896)+INDEX($L$2:$L$5,$B15896)</f>
        <v>0.132575908749364</v>
      </c>
    </row>
    <row r="15897" customFormat="false" ht="12.75" hidden="false" customHeight="false" outlineLevel="0" collapsed="false">
      <c r="A15897" s="5" t="n">
        <f aca="true">RAND()</f>
        <v>0.548396135598383</v>
      </c>
      <c r="B15897" s="0" t="n">
        <f aca="false">IF(A15897&lt;$N$2,$F$2,IF(A15897&lt;$N$3,$F$3,IF(A15897&lt;$N$4,$F$4,$F$5)))</f>
        <v>1</v>
      </c>
      <c r="C15897" s="6" t="n">
        <f aca="false">C15896*INDEX($G$2:$G$5,$B15897)+D15896*INDEX($H$2:$H$5,$B15897)+INDEX($K$2:$K$5,$B15897)</f>
        <v>0.603420309421461</v>
      </c>
      <c r="D15897" s="6" t="n">
        <f aca="false">C15896*INDEX($I$2:$I$5,$B15897)+D15896*INDEX($J$2:$J$5,$B15897)+INDEX($L$2:$L$5,$B15897)</f>
        <v>0.272741805150688</v>
      </c>
    </row>
    <row r="15898" customFormat="false" ht="12.75" hidden="false" customHeight="false" outlineLevel="0" collapsed="false">
      <c r="A15898" s="5" t="n">
        <f aca="true">RAND()</f>
        <v>0.515711944023311</v>
      </c>
      <c r="B15898" s="0" t="n">
        <f aca="false">IF(A15898&lt;$N$2,$F$2,IF(A15898&lt;$N$3,$F$3,IF(A15898&lt;$N$4,$F$4,$F$5)))</f>
        <v>1</v>
      </c>
      <c r="C15898" s="6" t="n">
        <f aca="false">C15897*INDEX($G$2:$G$5,$B15898)+D15897*INDEX($H$2:$H$5,$B15898)+INDEX($K$2:$K$5,$B15898)</f>
        <v>0.597395289489396</v>
      </c>
      <c r="D15898" s="6" t="n">
        <f aca="false">C15897*INDEX($I$2:$I$5,$B15898)+D15897*INDEX($J$2:$J$5,$B15898)+INDEX($L$2:$L$5,$B15898)</f>
        <v>0.39223124112434</v>
      </c>
    </row>
    <row r="15899" customFormat="false" ht="12.75" hidden="false" customHeight="false" outlineLevel="0" collapsed="false">
      <c r="A15899" s="5" t="n">
        <f aca="true">RAND()</f>
        <v>0.77235055556205</v>
      </c>
      <c r="B15899" s="0" t="n">
        <f aca="false">IF(A15899&lt;$N$2,$F$2,IF(A15899&lt;$N$3,$F$3,IF(A15899&lt;$N$4,$F$4,$F$5)))</f>
        <v>2</v>
      </c>
      <c r="C15899" s="6" t="n">
        <f aca="false">C15898*INDEX($G$2:$G$5,$B15899)+D15898*INDEX($H$2:$H$5,$B15899)+INDEX($K$2:$K$5,$B15899)</f>
        <v>0.42904261153531</v>
      </c>
      <c r="D15899" s="6" t="n">
        <f aca="false">C15898*INDEX($I$2:$I$5,$B15899)+D15898*INDEX($J$2:$J$5,$B15899)+INDEX($L$2:$L$5,$B15899)</f>
        <v>0.261280889926098</v>
      </c>
    </row>
    <row r="15900" customFormat="false" ht="12.75" hidden="false" customHeight="false" outlineLevel="0" collapsed="false">
      <c r="A15900" s="5" t="n">
        <f aca="true">RAND()</f>
        <v>0.480751740615624</v>
      </c>
      <c r="B15900" s="0" t="n">
        <f aca="false">IF(A15900&lt;$N$2,$F$2,IF(A15900&lt;$N$3,$F$3,IF(A15900&lt;$N$4,$F$4,$F$5)))</f>
        <v>1</v>
      </c>
      <c r="C15900" s="6" t="n">
        <f aca="false">C15899*INDEX($G$2:$G$5,$B15900)+D15899*INDEX($H$2:$H$5,$B15900)+INDEX($K$2:$K$5,$B15900)</f>
        <v>0.448924570120744</v>
      </c>
      <c r="D15900" s="6" t="n">
        <f aca="false">C15899*INDEX($I$2:$I$5,$B15900)+D15899*INDEX($J$2:$J$5,$B15900)+INDEX($L$2:$L$5,$B15900)</f>
        <v>0.388952898920451</v>
      </c>
    </row>
    <row r="15901" customFormat="false" ht="12.75" hidden="false" customHeight="false" outlineLevel="0" collapsed="false">
      <c r="A15901" s="5" t="n">
        <f aca="true">RAND()</f>
        <v>0.888995949624933</v>
      </c>
      <c r="B15901" s="0" t="n">
        <f aca="false">IF(A15901&lt;$N$2,$F$2,IF(A15901&lt;$N$3,$F$3,IF(A15901&lt;$N$4,$F$4,$F$5)))</f>
        <v>3</v>
      </c>
      <c r="C15901" s="6" t="n">
        <f aca="false">C15900*INDEX($G$2:$G$5,$B15901)+D15900*INDEX($H$2:$H$5,$B15901)+INDEX($K$2:$K$5,$B15901)</f>
        <v>0.617734984876376</v>
      </c>
      <c r="D15901" s="6" t="n">
        <f aca="false">C15900*INDEX($I$2:$I$5,$B15901)+D15900*INDEX($J$2:$J$5,$B15901)+INDEX($L$2:$L$5,$B15901)</f>
        <v>0.12490222527554</v>
      </c>
    </row>
    <row r="15902" customFormat="false" ht="12.75" hidden="false" customHeight="false" outlineLevel="0" collapsed="false">
      <c r="A15902" s="5" t="n">
        <f aca="true">RAND()</f>
        <v>0.578574488389295</v>
      </c>
      <c r="B15902" s="0" t="n">
        <f aca="false">IF(A15902&lt;$N$2,$F$2,IF(A15902&lt;$N$3,$F$3,IF(A15902&lt;$N$4,$F$4,$F$5)))</f>
        <v>1</v>
      </c>
      <c r="C15902" s="6" t="n">
        <f aca="false">C15901*INDEX($G$2:$G$5,$B15902)+D15901*INDEX($H$2:$H$5,$B15902)+INDEX($K$2:$K$5,$B15902)</f>
        <v>0.604078384495238</v>
      </c>
      <c r="D15902" s="6" t="n">
        <f aca="false">C15901*INDEX($I$2:$I$5,$B15902)+D15901*INDEX($J$2:$J$5,$B15902)+INDEX($L$2:$L$5,$B15902)</f>
        <v>0.266185794818508</v>
      </c>
    </row>
    <row r="15903" customFormat="false" ht="12.75" hidden="false" customHeight="false" outlineLevel="0" collapsed="false">
      <c r="A15903" s="5" t="n">
        <f aca="true">RAND()</f>
        <v>0.890670350355628</v>
      </c>
      <c r="B15903" s="0" t="n">
        <f aca="false">IF(A15903&lt;$N$2,$F$2,IF(A15903&lt;$N$3,$F$3,IF(A15903&lt;$N$4,$F$4,$F$5)))</f>
        <v>3</v>
      </c>
      <c r="C15903" s="6" t="n">
        <f aca="false">C15902*INDEX($G$2:$G$5,$B15903)+D15902*INDEX($H$2:$H$5,$B15903)+INDEX($K$2:$K$5,$B15903)</f>
        <v>0.559718822259352</v>
      </c>
      <c r="D15903" s="6" t="n">
        <f aca="false">C15902*INDEX($I$2:$I$5,$B15903)+D15902*INDEX($J$2:$J$5,$B15903)+INDEX($L$2:$L$5,$B15903)</f>
        <v>0.136146413340748</v>
      </c>
    </row>
    <row r="15904" customFormat="false" ht="12.75" hidden="false" customHeight="false" outlineLevel="0" collapsed="false">
      <c r="A15904" s="5" t="n">
        <f aca="true">RAND()</f>
        <v>0.922323865682332</v>
      </c>
      <c r="B15904" s="0" t="n">
        <f aca="false">IF(A15904&lt;$N$2,$F$2,IF(A15904&lt;$N$3,$F$3,IF(A15904&lt;$N$4,$F$4,$F$5)))</f>
        <v>3</v>
      </c>
      <c r="C15904" s="6" t="n">
        <f aca="false">C15903*INDEX($G$2:$G$5,$B15904)+D15903*INDEX($H$2:$H$5,$B15904)+INDEX($K$2:$K$5,$B15904)</f>
        <v>0.529571611636529</v>
      </c>
      <c r="D15904" s="6" t="n">
        <f aca="false">C15903*INDEX($I$2:$I$5,$B15904)+D15903*INDEX($J$2:$J$5,$B15904)+INDEX($L$2:$L$5,$B15904)</f>
        <v>0.0937935937491888</v>
      </c>
    </row>
    <row r="15905" customFormat="false" ht="12.75" hidden="false" customHeight="false" outlineLevel="0" collapsed="false">
      <c r="A15905" s="5" t="n">
        <f aca="true">RAND()</f>
        <v>0.407430295688275</v>
      </c>
      <c r="B15905" s="0" t="n">
        <f aca="false">IF(A15905&lt;$N$2,$F$2,IF(A15905&lt;$N$3,$F$3,IF(A15905&lt;$N$4,$F$4,$F$5)))</f>
        <v>1</v>
      </c>
      <c r="C15905" s="6" t="n">
        <f aca="false">C15904*INDEX($G$2:$G$5,$B15905)+D15904*INDEX($H$2:$H$5,$B15905)+INDEX($K$2:$K$5,$B15905)</f>
        <v>0.528076661248133</v>
      </c>
      <c r="D15905" s="6" t="n">
        <f aca="false">C15904*INDEX($I$2:$I$5,$B15905)+D15904*INDEX($J$2:$J$5,$B15905)+INDEX($L$2:$L$5,$B15905)</f>
        <v>0.24303661146251</v>
      </c>
    </row>
    <row r="15906" customFormat="false" ht="12.75" hidden="false" customHeight="false" outlineLevel="0" collapsed="false">
      <c r="A15906" s="5" t="n">
        <f aca="true">RAND()</f>
        <v>0.781630048391694</v>
      </c>
      <c r="B15906" s="0" t="n">
        <f aca="false">IF(A15906&lt;$N$2,$F$2,IF(A15906&lt;$N$3,$F$3,IF(A15906&lt;$N$4,$F$4,$F$5)))</f>
        <v>2</v>
      </c>
      <c r="C15906" s="6" t="n">
        <f aca="false">C15905*INDEX($G$2:$G$5,$B15906)+D15905*INDEX($H$2:$H$5,$B15906)+INDEX($K$2:$K$5,$B15906)</f>
        <v>0.449104828075355</v>
      </c>
      <c r="D15906" s="6" t="n">
        <f aca="false">C15905*INDEX($I$2:$I$5,$B15906)+D15905*INDEX($J$2:$J$5,$B15906)+INDEX($L$2:$L$5,$B15906)</f>
        <v>0.216223537900193</v>
      </c>
    </row>
    <row r="15907" customFormat="false" ht="12.75" hidden="false" customHeight="false" outlineLevel="0" collapsed="false">
      <c r="A15907" s="5" t="n">
        <f aca="true">RAND()</f>
        <v>0.979681295873949</v>
      </c>
      <c r="B15907" s="0" t="n">
        <f aca="false">IF(A15907&lt;$N$2,$F$2,IF(A15907&lt;$N$3,$F$3,IF(A15907&lt;$N$4,$F$4,$F$5)))</f>
        <v>4</v>
      </c>
      <c r="C15907" s="6" t="n">
        <f aca="false">C15906*INDEX($G$2:$G$5,$B15907)+D15906*INDEX($H$2:$H$5,$B15907)+INDEX($K$2:$K$5,$B15907)</f>
        <v>0.5</v>
      </c>
      <c r="D15907" s="6" t="n">
        <f aca="false">C15906*INDEX($I$2:$I$5,$B15907)+D15906*INDEX($J$2:$J$5,$B15907)+INDEX($L$2:$L$5,$B15907)</f>
        <v>0.0345957660640308</v>
      </c>
    </row>
    <row r="15908" customFormat="false" ht="12.75" hidden="false" customHeight="false" outlineLevel="0" collapsed="false">
      <c r="A15908" s="5" t="n">
        <f aca="true">RAND()</f>
        <v>0.115445055765083</v>
      </c>
      <c r="B15908" s="0" t="n">
        <f aca="false">IF(A15908&lt;$N$2,$F$2,IF(A15908&lt;$N$3,$F$3,IF(A15908&lt;$N$4,$F$4,$F$5)))</f>
        <v>1</v>
      </c>
      <c r="C15908" s="6" t="n">
        <f aca="false">C15907*INDEX($G$2:$G$5,$B15908)+D15907*INDEX($H$2:$H$5,$B15908)+INDEX($K$2:$K$5,$B15908)</f>
        <v>0.500780043344369</v>
      </c>
      <c r="D15908" s="6" t="n">
        <f aca="false">C15907*INDEX($I$2:$I$5,$B15908)+D15907*INDEX($J$2:$J$5,$B15908)+INDEX($L$2:$L$5,$B15908)</f>
        <v>0.193871805388362</v>
      </c>
    </row>
    <row r="15909" customFormat="false" ht="12.75" hidden="false" customHeight="false" outlineLevel="0" collapsed="false">
      <c r="A15909" s="5" t="n">
        <f aca="true">RAND()</f>
        <v>0.601648330215227</v>
      </c>
      <c r="B15909" s="0" t="n">
        <f aca="false">IF(A15909&lt;$N$2,$F$2,IF(A15909&lt;$N$3,$F$3,IF(A15909&lt;$N$4,$F$4,$F$5)))</f>
        <v>1</v>
      </c>
      <c r="C15909" s="6" t="n">
        <f aca="false">C15908*INDEX($G$2:$G$5,$B15909)+D15908*INDEX($H$2:$H$5,$B15909)+INDEX($K$2:$K$5,$B15909)</f>
        <v>0.507335513598739</v>
      </c>
      <c r="D15909" s="6" t="n">
        <f aca="false">C15908*INDEX($I$2:$I$5,$B15909)+D15908*INDEX($J$2:$J$5,$B15909)+INDEX($L$2:$L$5,$B15909)</f>
        <v>0.329068301170978</v>
      </c>
    </row>
    <row r="15910" customFormat="false" ht="12.75" hidden="false" customHeight="false" outlineLevel="0" collapsed="false">
      <c r="A15910" s="5" t="n">
        <f aca="true">RAND()</f>
        <v>0.0640945011174841</v>
      </c>
      <c r="B15910" s="0" t="n">
        <f aca="false">IF(A15910&lt;$N$2,$F$2,IF(A15910&lt;$N$3,$F$3,IF(A15910&lt;$N$4,$F$4,$F$5)))</f>
        <v>1</v>
      </c>
      <c r="C15910" s="6" t="n">
        <f aca="false">C15909*INDEX($G$2:$G$5,$B15910)+D15909*INDEX($H$2:$H$5,$B15910)+INDEX($K$2:$K$5,$B15910)</f>
        <v>0.517903378188655</v>
      </c>
      <c r="D15910" s="6" t="n">
        <f aca="false">C15909*INDEX($I$2:$I$5,$B15910)+D15909*INDEX($J$2:$J$5,$B15910)+INDEX($L$2:$L$5,$B15910)</f>
        <v>0.443607573691007</v>
      </c>
    </row>
    <row r="15911" customFormat="false" ht="12.75" hidden="false" customHeight="false" outlineLevel="0" collapsed="false">
      <c r="A15911" s="5" t="n">
        <f aca="true">RAND()</f>
        <v>0.454294321725324</v>
      </c>
      <c r="B15911" s="0" t="n">
        <f aca="false">IF(A15911&lt;$N$2,$F$2,IF(A15911&lt;$N$3,$F$3,IF(A15911&lt;$N$4,$F$4,$F$5)))</f>
        <v>1</v>
      </c>
      <c r="C15911" s="6" t="n">
        <f aca="false">C15910*INDEX($G$2:$G$5,$B15911)+D15910*INDEX($H$2:$H$5,$B15911)+INDEX($K$2:$K$5,$B15911)</f>
        <v>0.531113448308736</v>
      </c>
      <c r="D15911" s="6" t="n">
        <f aca="false">C15910*INDEX($I$2:$I$5,$B15911)+D15910*INDEX($J$2:$J$5,$B15911)+INDEX($L$2:$L$5,$B15911)</f>
        <v>0.540460405070685</v>
      </c>
    </row>
    <row r="15912" customFormat="false" ht="12.75" hidden="false" customHeight="false" outlineLevel="0" collapsed="false">
      <c r="A15912" s="5" t="n">
        <f aca="true">RAND()</f>
        <v>0.59713818631875</v>
      </c>
      <c r="B15912" s="0" t="n">
        <f aca="false">IF(A15912&lt;$N$2,$F$2,IF(A15912&lt;$N$3,$F$3,IF(A15912&lt;$N$4,$F$4,$F$5)))</f>
        <v>1</v>
      </c>
      <c r="C15912" s="6" t="n">
        <f aca="false">C15911*INDEX($G$2:$G$5,$B15912)+D15911*INDEX($H$2:$H$5,$B15912)+INDEX($K$2:$K$5,$B15912)</f>
        <v>0.545912352601732</v>
      </c>
      <c r="D15912" s="6" t="n">
        <f aca="false">C15911*INDEX($I$2:$I$5,$B15912)+D15911*INDEX($J$2:$J$5,$B15912)+INDEX($L$2:$L$5,$B15912)</f>
        <v>0.622199686317588</v>
      </c>
    </row>
    <row r="15913" customFormat="false" ht="12.75" hidden="false" customHeight="false" outlineLevel="0" collapsed="false">
      <c r="A15913" s="5" t="n">
        <f aca="true">RAND()</f>
        <v>0.854169707262297</v>
      </c>
      <c r="B15913" s="0" t="n">
        <f aca="false">IF(A15913&lt;$N$2,$F$2,IF(A15913&lt;$N$3,$F$3,IF(A15913&lt;$N$4,$F$4,$F$5)))</f>
        <v>2</v>
      </c>
      <c r="C15913" s="6" t="n">
        <f aca="false">C15912*INDEX($G$2:$G$5,$B15913)+D15912*INDEX($H$2:$H$5,$B15913)+INDEX($K$2:$K$5,$B15913)</f>
        <v>0.366927604354766</v>
      </c>
      <c r="D15913" s="6" t="n">
        <f aca="false">C15912*INDEX($I$2:$I$5,$B15913)+D15912*INDEX($J$2:$J$5,$B15913)+INDEX($L$2:$L$5,$B15913)</f>
        <v>0.294949529892556</v>
      </c>
    </row>
    <row r="15914" customFormat="false" ht="12.75" hidden="false" customHeight="false" outlineLevel="0" collapsed="false">
      <c r="A15914" s="5" t="n">
        <f aca="true">RAND()</f>
        <v>0.0455190331921942</v>
      </c>
      <c r="B15914" s="0" t="n">
        <f aca="false">IF(A15914&lt;$N$2,$F$2,IF(A15914&lt;$N$3,$F$3,IF(A15914&lt;$N$4,$F$4,$F$5)))</f>
        <v>1</v>
      </c>
      <c r="C15914" s="6" t="n">
        <f aca="false">C15913*INDEX($G$2:$G$5,$B15914)+D15913*INDEX($H$2:$H$5,$B15914)+INDEX($K$2:$K$5,$B15914)</f>
        <v>0.397434668703221</v>
      </c>
      <c r="D15914" s="6" t="n">
        <f aca="false">C15913*INDEX($I$2:$I$5,$B15914)+D15913*INDEX($J$2:$J$5,$B15914)+INDEX($L$2:$L$5,$B15914)</f>
        <v>0.419835829517654</v>
      </c>
    </row>
    <row r="15915" customFormat="false" ht="12.75" hidden="false" customHeight="false" outlineLevel="0" collapsed="false">
      <c r="A15915" s="5" t="n">
        <f aca="true">RAND()</f>
        <v>0.683815076359841</v>
      </c>
      <c r="B15915" s="0" t="n">
        <f aca="false">IF(A15915&lt;$N$2,$F$2,IF(A15915&lt;$N$3,$F$3,IF(A15915&lt;$N$4,$F$4,$F$5)))</f>
        <v>1</v>
      </c>
      <c r="C15915" s="6" t="n">
        <f aca="false">C15914*INDEX($G$2:$G$5,$B15915)+D15914*INDEX($H$2:$H$5,$B15915)+INDEX($K$2:$K$5,$B15915)</f>
        <v>0.427955959421188</v>
      </c>
      <c r="D15915" s="6" t="n">
        <f aca="false">C15914*INDEX($I$2:$I$5,$B15915)+D15914*INDEX($J$2:$J$5,$B15915)+INDEX($L$2:$L$5,$B15915)</f>
        <v>0.524735536518469</v>
      </c>
    </row>
    <row r="15916" customFormat="false" ht="12.75" hidden="false" customHeight="false" outlineLevel="0" collapsed="false">
      <c r="A15916" s="5" t="n">
        <f aca="true">RAND()</f>
        <v>0.184271283199491</v>
      </c>
      <c r="B15916" s="0" t="n">
        <f aca="false">IF(A15916&lt;$N$2,$F$2,IF(A15916&lt;$N$3,$F$3,IF(A15916&lt;$N$4,$F$4,$F$5)))</f>
        <v>1</v>
      </c>
      <c r="C15916" s="6" t="n">
        <f aca="false">C15915*INDEX($G$2:$G$5,$B15916)+D15915*INDEX($H$2:$H$5,$B15916)+INDEX($K$2:$K$5,$B15916)</f>
        <v>0.457749824399772</v>
      </c>
      <c r="D15916" s="6" t="n">
        <f aca="false">C15915*INDEX($I$2:$I$5,$B15916)+D15915*INDEX($J$2:$J$5,$B15916)+INDEX($L$2:$L$5,$B15916)</f>
        <v>0.612666100005596</v>
      </c>
    </row>
    <row r="15917" customFormat="false" ht="12.75" hidden="false" customHeight="false" outlineLevel="0" collapsed="false">
      <c r="A15917" s="5" t="n">
        <f aca="true">RAND()</f>
        <v>0.758810832900476</v>
      </c>
      <c r="B15917" s="0" t="n">
        <f aca="false">IF(A15917&lt;$N$2,$F$2,IF(A15917&lt;$N$3,$F$3,IF(A15917&lt;$N$4,$F$4,$F$5)))</f>
        <v>2</v>
      </c>
      <c r="C15917" s="6" t="n">
        <f aca="false">C15916*INDEX($G$2:$G$5,$B15917)+D15916*INDEX($H$2:$H$5,$B15917)+INDEX($K$2:$K$5,$B15917)</f>
        <v>0.35171417680549</v>
      </c>
      <c r="D15917" s="6" t="n">
        <f aca="false">C15916*INDEX($I$2:$I$5,$B15917)+D15916*INDEX($J$2:$J$5,$B15917)+INDEX($L$2:$L$5,$B15917)</f>
        <v>0.273146682015451</v>
      </c>
    </row>
    <row r="15918" customFormat="false" ht="12.75" hidden="false" customHeight="false" outlineLevel="0" collapsed="false">
      <c r="A15918" s="5" t="n">
        <f aca="true">RAND()</f>
        <v>0.594910001106503</v>
      </c>
      <c r="B15918" s="0" t="n">
        <f aca="false">IF(A15918&lt;$N$2,$F$2,IF(A15918&lt;$N$3,$F$3,IF(A15918&lt;$N$4,$F$4,$F$5)))</f>
        <v>1</v>
      </c>
      <c r="C15918" s="6" t="n">
        <f aca="false">C15917*INDEX($G$2:$G$5,$B15918)+D15917*INDEX($H$2:$H$5,$B15918)+INDEX($K$2:$K$5,$B15918)</f>
        <v>0.383711763342433</v>
      </c>
      <c r="D15918" s="6" t="n">
        <f aca="false">C15917*INDEX($I$2:$I$5,$B15918)+D15917*INDEX($J$2:$J$5,$B15918)+INDEX($L$2:$L$5,$B15918)</f>
        <v>0.401888108489315</v>
      </c>
    </row>
    <row r="15919" customFormat="false" ht="12.75" hidden="false" customHeight="false" outlineLevel="0" collapsed="false">
      <c r="A15919" s="5" t="n">
        <f aca="true">RAND()</f>
        <v>0.0513495577403814</v>
      </c>
      <c r="B15919" s="0" t="n">
        <f aca="false">IF(A15919&lt;$N$2,$F$2,IF(A15919&lt;$N$3,$F$3,IF(A15919&lt;$N$4,$F$4,$F$5)))</f>
        <v>1</v>
      </c>
      <c r="C15919" s="6" t="n">
        <f aca="false">C15918*INDEX($G$2:$G$5,$B15919)+D15918*INDEX($H$2:$H$5,$B15919)+INDEX($K$2:$K$5,$B15919)</f>
        <v>0.41564114709183</v>
      </c>
      <c r="D15919" s="6" t="n">
        <f aca="false">C15918*INDEX($I$2:$I$5,$B15919)+D15918*INDEX($J$2:$J$5,$B15919)+INDEX($L$2:$L$5,$B15919)</f>
        <v>0.510005668863758</v>
      </c>
    </row>
    <row r="15920" customFormat="false" ht="12.75" hidden="false" customHeight="false" outlineLevel="0" collapsed="false">
      <c r="A15920" s="5" t="n">
        <f aca="true">RAND()</f>
        <v>0.0255208975360553</v>
      </c>
      <c r="B15920" s="0" t="n">
        <f aca="false">IF(A15920&lt;$N$2,$F$2,IF(A15920&lt;$N$3,$F$3,IF(A15920&lt;$N$4,$F$4,$F$5)))</f>
        <v>1</v>
      </c>
      <c r="C15920" s="6" t="n">
        <f aca="false">C15919*INDEX($G$2:$G$5,$B15920)+D15919*INDEX($H$2:$H$5,$B15920)+INDEX($K$2:$K$5,$B15920)</f>
        <v>0.446749543628923</v>
      </c>
      <c r="D15920" s="6" t="n">
        <f aca="false">C15919*INDEX($I$2:$I$5,$B15920)+D15919*INDEX($J$2:$J$5,$B15920)+INDEX($L$2:$L$5,$B15920)</f>
        <v>0.600616090422933</v>
      </c>
    </row>
    <row r="15921" customFormat="false" ht="12.75" hidden="false" customHeight="false" outlineLevel="0" collapsed="false">
      <c r="A15921" s="5" t="n">
        <f aca="true">RAND()</f>
        <v>0.635861712359672</v>
      </c>
      <c r="B15921" s="0" t="n">
        <f aca="false">IF(A15921&lt;$N$2,$F$2,IF(A15921&lt;$N$3,$F$3,IF(A15921&lt;$N$4,$F$4,$F$5)))</f>
        <v>1</v>
      </c>
      <c r="C15921" s="6" t="n">
        <f aca="false">C15920*INDEX($G$2:$G$5,$B15921)+D15920*INDEX($H$2:$H$5,$B15921)+INDEX($K$2:$K$5,$B15921)</f>
        <v>0.476513157886604</v>
      </c>
      <c r="D15921" s="6" t="n">
        <f aca="false">C15920*INDEX($I$2:$I$5,$B15921)+D15920*INDEX($J$2:$J$5,$B15921)+INDEX($L$2:$L$5,$B15921)</f>
        <v>0.6763933276548</v>
      </c>
    </row>
    <row r="15922" customFormat="false" ht="12.75" hidden="false" customHeight="false" outlineLevel="0" collapsed="false">
      <c r="A15922" s="5" t="n">
        <f aca="true">RAND()</f>
        <v>0.827752774143132</v>
      </c>
      <c r="B15922" s="0" t="n">
        <f aca="false">IF(A15922&lt;$N$2,$F$2,IF(A15922&lt;$N$3,$F$3,IF(A15922&lt;$N$4,$F$4,$F$5)))</f>
        <v>2</v>
      </c>
      <c r="C15922" s="6" t="n">
        <f aca="false">C15921*INDEX($G$2:$G$5,$B15922)+D15921*INDEX($H$2:$H$5,$B15922)+INDEX($K$2:$K$5,$B15922)</f>
        <v>0.341008200053676</v>
      </c>
      <c r="D15922" s="6" t="n">
        <f aca="false">C15921*INDEX($I$2:$I$5,$B15922)+D15921*INDEX($J$2:$J$5,$B15922)+INDEX($L$2:$L$5,$B15922)</f>
        <v>0.289941459230368</v>
      </c>
    </row>
    <row r="15923" customFormat="false" ht="12.75" hidden="false" customHeight="false" outlineLevel="0" collapsed="false">
      <c r="A15923" s="5" t="n">
        <f aca="true">RAND()</f>
        <v>0.243500777308676</v>
      </c>
      <c r="B15923" s="0" t="n">
        <f aca="false">IF(A15923&lt;$N$2,$F$2,IF(A15923&lt;$N$3,$F$3,IF(A15923&lt;$N$4,$F$4,$F$5)))</f>
        <v>1</v>
      </c>
      <c r="C15923" s="6" t="n">
        <f aca="false">C15922*INDEX($G$2:$G$5,$B15923)+D15922*INDEX($H$2:$H$5,$B15923)+INDEX($K$2:$K$5,$B15923)</f>
        <v>0.375243795837095</v>
      </c>
      <c r="D15923" s="6" t="n">
        <f aca="false">C15922*INDEX($I$2:$I$5,$B15923)+D15922*INDEX($J$2:$J$5,$B15923)+INDEX($L$2:$L$5,$B15923)</f>
        <v>0.416542995484596</v>
      </c>
    </row>
    <row r="15924" customFormat="false" ht="12.75" hidden="false" customHeight="false" outlineLevel="0" collapsed="false">
      <c r="A15924" s="5" t="n">
        <f aca="true">RAND()</f>
        <v>0.442676736003441</v>
      </c>
      <c r="B15924" s="0" t="n">
        <f aca="false">IF(A15924&lt;$N$2,$F$2,IF(A15924&lt;$N$3,$F$3,IF(A15924&lt;$N$4,$F$4,$F$5)))</f>
        <v>1</v>
      </c>
      <c r="C15924" s="6" t="n">
        <f aca="false">C15923*INDEX($G$2:$G$5,$B15924)+D15923*INDEX($H$2:$H$5,$B15924)+INDEX($K$2:$K$5,$B15924)</f>
        <v>0.408994073498624</v>
      </c>
      <c r="D15924" s="6" t="n">
        <f aca="false">C15923*INDEX($I$2:$I$5,$B15924)+D15923*INDEX($J$2:$J$5,$B15924)+INDEX($L$2:$L$5,$B15924)</f>
        <v>0.52276098272045</v>
      </c>
    </row>
    <row r="15925" customFormat="false" ht="12.75" hidden="false" customHeight="false" outlineLevel="0" collapsed="false">
      <c r="A15925" s="5" t="n">
        <f aca="true">RAND()</f>
        <v>0.417529344015567</v>
      </c>
      <c r="B15925" s="0" t="n">
        <f aca="false">IF(A15925&lt;$N$2,$F$2,IF(A15925&lt;$N$3,$F$3,IF(A15925&lt;$N$4,$F$4,$F$5)))</f>
        <v>1</v>
      </c>
      <c r="C15925" s="6" t="n">
        <f aca="false">C15924*INDEX($G$2:$G$5,$B15925)+D15924*INDEX($H$2:$H$5,$B15925)+INDEX($K$2:$K$5,$B15925)</f>
        <v>0.441578124760988</v>
      </c>
      <c r="D15925" s="6" t="n">
        <f aca="false">C15924*INDEX($I$2:$I$5,$B15925)+D15924*INDEX($J$2:$J$5,$B15925)+INDEX($L$2:$L$5,$B15925)</f>
        <v>0.611691293610213</v>
      </c>
    </row>
    <row r="15926" customFormat="false" ht="12.75" hidden="false" customHeight="false" outlineLevel="0" collapsed="false">
      <c r="A15926" s="5" t="n">
        <f aca="true">RAND()</f>
        <v>0.787380103946089</v>
      </c>
      <c r="B15926" s="0" t="n">
        <f aca="false">IF(A15926&lt;$N$2,$F$2,IF(A15926&lt;$N$3,$F$3,IF(A15926&lt;$N$4,$F$4,$F$5)))</f>
        <v>2</v>
      </c>
      <c r="C15926" s="6" t="n">
        <f aca="false">C15925*INDEX($G$2:$G$5,$B15926)+D15925*INDEX($H$2:$H$5,$B15926)+INDEX($K$2:$K$5,$B15926)</f>
        <v>0.348748658222007</v>
      </c>
      <c r="D15926" s="6" t="n">
        <f aca="false">C15925*INDEX($I$2:$I$5,$B15926)+D15925*INDEX($J$2:$J$5,$B15926)+INDEX($L$2:$L$5,$B15926)</f>
        <v>0.269299841037195</v>
      </c>
    </row>
    <row r="15927" customFormat="false" ht="12.75" hidden="false" customHeight="false" outlineLevel="0" collapsed="false">
      <c r="A15927" s="5" t="n">
        <f aca="true">RAND()</f>
        <v>0.484241427789485</v>
      </c>
      <c r="B15927" s="0" t="n">
        <f aca="false">IF(A15927&lt;$N$2,$F$2,IF(A15927&lt;$N$3,$F$3,IF(A15927&lt;$N$4,$F$4,$F$5)))</f>
        <v>1</v>
      </c>
      <c r="C15927" s="6" t="n">
        <f aca="false">C15926*INDEX($G$2:$G$5,$B15927)+D15926*INDEX($H$2:$H$5,$B15927)+INDEX($K$2:$K$5,$B15927)</f>
        <v>0.38105170494886</v>
      </c>
      <c r="D15927" s="6" t="n">
        <f aca="false">C15926*INDEX($I$2:$I$5,$B15927)+D15926*INDEX($J$2:$J$5,$B15927)+INDEX($L$2:$L$5,$B15927)</f>
        <v>0.398731864686364</v>
      </c>
    </row>
    <row r="15928" customFormat="false" ht="12.75" hidden="false" customHeight="false" outlineLevel="0" collapsed="false">
      <c r="A15928" s="5" t="n">
        <f aca="true">RAND()</f>
        <v>0.568622921566882</v>
      </c>
      <c r="B15928" s="0" t="n">
        <f aca="false">IF(A15928&lt;$N$2,$F$2,IF(A15928&lt;$N$3,$F$3,IF(A15928&lt;$N$4,$F$4,$F$5)))</f>
        <v>1</v>
      </c>
      <c r="C15928" s="6" t="n">
        <f aca="false">C15927*INDEX($G$2:$G$5,$B15928)+D15927*INDEX($H$2:$H$5,$B15928)+INDEX($K$2:$K$5,$B15928)</f>
        <v>0.413265976494978</v>
      </c>
      <c r="D15928" s="6" t="n">
        <f aca="false">C15927*INDEX($I$2:$I$5,$B15928)+D15927*INDEX($J$2:$J$5,$B15928)+INDEX($L$2:$L$5,$B15928)</f>
        <v>0.507424440035616</v>
      </c>
    </row>
    <row r="15929" customFormat="false" ht="12.75" hidden="false" customHeight="false" outlineLevel="0" collapsed="false">
      <c r="A15929" s="5" t="n">
        <f aca="true">RAND()</f>
        <v>0.762030299735453</v>
      </c>
      <c r="B15929" s="0" t="n">
        <f aca="false">IF(A15929&lt;$N$2,$F$2,IF(A15929&lt;$N$3,$F$3,IF(A15929&lt;$N$4,$F$4,$F$5)))</f>
        <v>2</v>
      </c>
      <c r="C15929" s="6" t="n">
        <f aca="false">C15928*INDEX($G$2:$G$5,$B15929)+D15928*INDEX($H$2:$H$5,$B15929)+INDEX($K$2:$K$5,$B15929)</f>
        <v>0.366735473921461</v>
      </c>
      <c r="D15929" s="6" t="n">
        <f aca="false">C15928*INDEX($I$2:$I$5,$B15929)+D15928*INDEX($J$2:$J$5,$B15929)+INDEX($L$2:$L$5,$B15929)</f>
        <v>0.242360725374881</v>
      </c>
    </row>
    <row r="15930" customFormat="false" ht="12.75" hidden="false" customHeight="false" outlineLevel="0" collapsed="false">
      <c r="A15930" s="5" t="n">
        <f aca="true">RAND()</f>
        <v>0.872896333777421</v>
      </c>
      <c r="B15930" s="0" t="n">
        <f aca="false">IF(A15930&lt;$N$2,$F$2,IF(A15930&lt;$N$3,$F$3,IF(A15930&lt;$N$4,$F$4,$F$5)))</f>
        <v>3</v>
      </c>
      <c r="C15930" s="6" t="n">
        <f aca="false">C15929*INDEX($G$2:$G$5,$B15930)+D15929*INDEX($H$2:$H$5,$B15930)+INDEX($K$2:$K$5,$B15930)</f>
        <v>0.588577764192872</v>
      </c>
      <c r="D15930" s="6" t="n">
        <f aca="false">C15929*INDEX($I$2:$I$5,$B15930)+D15929*INDEX($J$2:$J$5,$B15930)+INDEX($L$2:$L$5,$B15930)</f>
        <v>0.0687907151334268</v>
      </c>
    </row>
    <row r="15931" customFormat="false" ht="12.75" hidden="false" customHeight="false" outlineLevel="0" collapsed="false">
      <c r="A15931" s="5" t="n">
        <f aca="true">RAND()</f>
        <v>0.70327253919173</v>
      </c>
      <c r="B15931" s="0" t="n">
        <f aca="false">IF(A15931&lt;$N$2,$F$2,IF(A15931&lt;$N$3,$F$3,IF(A15931&lt;$N$4,$F$4,$F$5)))</f>
        <v>1</v>
      </c>
      <c r="C15931" s="6" t="n">
        <f aca="false">C15930*INDEX($G$2:$G$5,$B15931)+D15930*INDEX($H$2:$H$5,$B15931)+INDEX($K$2:$K$5,$B15931)</f>
        <v>0.577247778259685</v>
      </c>
      <c r="D15931" s="6" t="n">
        <f aca="false">C15930*INDEX($I$2:$I$5,$B15931)+D15930*INDEX($J$2:$J$5,$B15931)+INDEX($L$2:$L$5,$B15931)</f>
        <v>0.219625939873143</v>
      </c>
    </row>
    <row r="15932" customFormat="false" ht="12.75" hidden="false" customHeight="false" outlineLevel="0" collapsed="false">
      <c r="A15932" s="5" t="n">
        <f aca="true">RAND()</f>
        <v>0.715493571724309</v>
      </c>
      <c r="B15932" s="0" t="n">
        <f aca="false">IF(A15932&lt;$N$2,$F$2,IF(A15932&lt;$N$3,$F$3,IF(A15932&lt;$N$4,$F$4,$F$5)))</f>
        <v>1</v>
      </c>
      <c r="C15932" s="6" t="n">
        <f aca="false">C15931*INDEX($G$2:$G$5,$B15932)+D15931*INDEX($H$2:$H$5,$B15932)+INDEX($K$2:$K$5,$B15932)</f>
        <v>0.573209523517779</v>
      </c>
      <c r="D15932" s="6" t="n">
        <f aca="false">C15931*INDEX($I$2:$I$5,$B15932)+D15931*INDEX($J$2:$J$5,$B15932)+INDEX($L$2:$L$5,$B15932)</f>
        <v>0.34810425515669</v>
      </c>
    </row>
    <row r="15933" customFormat="false" ht="12.75" hidden="false" customHeight="false" outlineLevel="0" collapsed="false">
      <c r="A15933" s="5" t="n">
        <f aca="true">RAND()</f>
        <v>0.25616642493493</v>
      </c>
      <c r="B15933" s="0" t="n">
        <f aca="false">IF(A15933&lt;$N$2,$F$2,IF(A15933&lt;$N$3,$F$3,IF(A15933&lt;$N$4,$F$4,$F$5)))</f>
        <v>1</v>
      </c>
      <c r="C15933" s="6" t="n">
        <f aca="false">C15932*INDEX($G$2:$G$5,$B15933)+D15932*INDEX($H$2:$H$5,$B15933)+INDEX($K$2:$K$5,$B15933)</f>
        <v>0.574534742907392</v>
      </c>
      <c r="D15933" s="6" t="n">
        <f aca="false">C15932*INDEX($I$2:$I$5,$B15933)+D15932*INDEX($J$2:$J$5,$B15933)+INDEX($L$2:$L$5,$B15933)</f>
        <v>0.457331760257872</v>
      </c>
    </row>
    <row r="15934" customFormat="false" ht="12.75" hidden="false" customHeight="false" outlineLevel="0" collapsed="false">
      <c r="A15934" s="5" t="n">
        <f aca="true">RAND()</f>
        <v>0.781690821954991</v>
      </c>
      <c r="B15934" s="0" t="n">
        <f aca="false">IF(A15934&lt;$N$2,$F$2,IF(A15934&lt;$N$3,$F$3,IF(A15934&lt;$N$4,$F$4,$F$5)))</f>
        <v>2</v>
      </c>
      <c r="C15934" s="6" t="n">
        <f aca="false">C15933*INDEX($G$2:$G$5,$B15934)+D15933*INDEX($H$2:$H$5,$B15934)+INDEX($K$2:$K$5,$B15934)</f>
        <v>0.409826366534477</v>
      </c>
      <c r="D15934" s="6" t="n">
        <f aca="false">C15933*INDEX($I$2:$I$5,$B15934)+D15933*INDEX($J$2:$J$5,$B15934)+INDEX($L$2:$L$5,$B15934)</f>
        <v>0.268939208667871</v>
      </c>
    </row>
    <row r="15935" customFormat="false" ht="12.75" hidden="false" customHeight="false" outlineLevel="0" collapsed="false">
      <c r="A15935" s="5" t="n">
        <f aca="true">RAND()</f>
        <v>0.811257041411262</v>
      </c>
      <c r="B15935" s="0" t="n">
        <f aca="false">IF(A15935&lt;$N$2,$F$2,IF(A15935&lt;$N$3,$F$3,IF(A15935&lt;$N$4,$F$4,$F$5)))</f>
        <v>2</v>
      </c>
      <c r="C15935" s="6" t="n">
        <f aca="false">C15934*INDEX($G$2:$G$5,$B15935)+D15934*INDEX($H$2:$H$5,$B15935)+INDEX($K$2:$K$5,$B15935)</f>
        <v>0.419955533048353</v>
      </c>
      <c r="D15935" s="6" t="n">
        <f aca="false">C15934*INDEX($I$2:$I$5,$B15935)+D15934*INDEX($J$2:$J$5,$B15935)+INDEX($L$2:$L$5,$B15935)</f>
        <v>0.194601782944362</v>
      </c>
    </row>
    <row r="15936" customFormat="false" ht="12.75" hidden="false" customHeight="false" outlineLevel="0" collapsed="false">
      <c r="A15936" s="5" t="n">
        <f aca="true">RAND()</f>
        <v>0.268451951793026</v>
      </c>
      <c r="B15936" s="0" t="n">
        <f aca="false">IF(A15936&lt;$N$2,$F$2,IF(A15936&lt;$N$3,$F$3,IF(A15936&lt;$N$4,$F$4,$F$5)))</f>
        <v>1</v>
      </c>
      <c r="C15936" s="6" t="n">
        <f aca="false">C15935*INDEX($G$2:$G$5,$B15936)+D15935*INDEX($H$2:$H$5,$B15936)+INDEX($K$2:$K$5,$B15936)</f>
        <v>0.438742513526993</v>
      </c>
      <c r="D15936" s="6" t="n">
        <f aca="false">C15935*INDEX($I$2:$I$5,$B15936)+D15935*INDEX($J$2:$J$5,$B15936)+INDEX($L$2:$L$5,$B15936)</f>
        <v>0.332678558996975</v>
      </c>
    </row>
    <row r="15937" customFormat="false" ht="12.75" hidden="false" customHeight="false" outlineLevel="0" collapsed="false">
      <c r="A15937" s="5" t="n">
        <f aca="true">RAND()</f>
        <v>0.305386279003383</v>
      </c>
      <c r="B15937" s="0" t="n">
        <f aca="false">IF(A15937&lt;$N$2,$F$2,IF(A15937&lt;$N$3,$F$3,IF(A15937&lt;$N$4,$F$4,$F$5)))</f>
        <v>1</v>
      </c>
      <c r="C15937" s="6" t="n">
        <f aca="false">C15936*INDEX($G$2:$G$5,$B15937)+D15936*INDEX($H$2:$H$5,$B15937)+INDEX($K$2:$K$5,$B15937)</f>
        <v>0.459801500667305</v>
      </c>
      <c r="D15937" s="6" t="n">
        <f aca="false">C15936*INDEX($I$2:$I$5,$B15937)+D15936*INDEX($J$2:$J$5,$B15937)+INDEX($L$2:$L$5,$B15937)</f>
        <v>0.449210623587933</v>
      </c>
    </row>
    <row r="15938" customFormat="false" ht="12.75" hidden="false" customHeight="false" outlineLevel="0" collapsed="false">
      <c r="A15938" s="5" t="n">
        <f aca="true">RAND()</f>
        <v>0.121942448167503</v>
      </c>
      <c r="B15938" s="0" t="n">
        <f aca="false">IF(A15938&lt;$N$2,$F$2,IF(A15938&lt;$N$3,$F$3,IF(A15938&lt;$N$4,$F$4,$F$5)))</f>
        <v>1</v>
      </c>
      <c r="C15938" s="6" t="n">
        <f aca="false">C15937*INDEX($G$2:$G$5,$B15938)+D15937*INDEX($H$2:$H$5,$B15938)+INDEX($K$2:$K$5,$B15938)</f>
        <v>0.481992267139296</v>
      </c>
      <c r="D15938" s="6" t="n">
        <f aca="false">C15937*INDEX($I$2:$I$5,$B15938)+D15937*INDEX($J$2:$J$5,$B15938)+INDEX($L$2:$L$5,$B15938)</f>
        <v>0.547367163901465</v>
      </c>
    </row>
    <row r="15939" customFormat="false" ht="12.75" hidden="false" customHeight="false" outlineLevel="0" collapsed="false">
      <c r="A15939" s="5" t="n">
        <f aca="true">RAND()</f>
        <v>0.7126283490501</v>
      </c>
      <c r="B15939" s="0" t="n">
        <f aca="false">IF(A15939&lt;$N$2,$F$2,IF(A15939&lt;$N$3,$F$3,IF(A15939&lt;$N$4,$F$4,$F$5)))</f>
        <v>1</v>
      </c>
      <c r="C15939" s="6" t="n">
        <f aca="false">C15938*INDEX($G$2:$G$5,$B15939)+D15938*INDEX($H$2:$H$5,$B15939)+INDEX($K$2:$K$5,$B15939)</f>
        <v>0.504464019865616</v>
      </c>
      <c r="D15939" s="6" t="n">
        <f aca="false">C15938*INDEX($I$2:$I$5,$B15939)+D15938*INDEX($J$2:$J$5,$B15939)+INDEX($L$2:$L$5,$B15939)</f>
        <v>0.629881008268189</v>
      </c>
    </row>
    <row r="15940" customFormat="false" ht="12.75" hidden="false" customHeight="false" outlineLevel="0" collapsed="false">
      <c r="A15940" s="5" t="n">
        <f aca="true">RAND()</f>
        <v>0.296881390657349</v>
      </c>
      <c r="B15940" s="0" t="n">
        <f aca="false">IF(A15940&lt;$N$2,$F$2,IF(A15940&lt;$N$3,$F$3,IF(A15940&lt;$N$4,$F$4,$F$5)))</f>
        <v>1</v>
      </c>
      <c r="C15940" s="6" t="n">
        <f aca="false">C15939*INDEX($G$2:$G$5,$B15940)+D15939*INDEX($H$2:$H$5,$B15940)+INDEX($K$2:$K$5,$B15940)</f>
        <v>0.526595550171831</v>
      </c>
      <c r="D15940" s="6" t="n">
        <f aca="false">C15939*INDEX($I$2:$I$5,$B15940)+D15939*INDEX($J$2:$J$5,$B15940)+INDEX($L$2:$L$5,$B15940)</f>
        <v>0.699103807284665</v>
      </c>
    </row>
    <row r="15941" customFormat="false" ht="12.75" hidden="false" customHeight="false" outlineLevel="0" collapsed="false">
      <c r="A15941" s="5" t="n">
        <f aca="true">RAND()</f>
        <v>0.540990481193005</v>
      </c>
      <c r="B15941" s="0" t="n">
        <f aca="false">IF(A15941&lt;$N$2,$F$2,IF(A15941&lt;$N$3,$F$3,IF(A15941&lt;$N$4,$F$4,$F$5)))</f>
        <v>1</v>
      </c>
      <c r="C15941" s="6" t="n">
        <f aca="false">C15940*INDEX($G$2:$G$5,$B15941)+D15940*INDEX($H$2:$H$5,$B15941)+INDEX($K$2:$K$5,$B15941)</f>
        <v>0.547946462965417</v>
      </c>
      <c r="D15941" s="6" t="n">
        <f aca="false">C15940*INDEX($I$2:$I$5,$B15941)+D15940*INDEX($J$2:$J$5,$B15941)+INDEX($L$2:$L$5,$B15941)</f>
        <v>0.757055097028323</v>
      </c>
    </row>
    <row r="15942" customFormat="false" ht="12.75" hidden="false" customHeight="false" outlineLevel="0" collapsed="false">
      <c r="A15942" s="5" t="n">
        <f aca="true">RAND()</f>
        <v>0.65387683732413</v>
      </c>
      <c r="B15942" s="0" t="n">
        <f aca="false">IF(A15942&lt;$N$2,$F$2,IF(A15942&lt;$N$3,$F$3,IF(A15942&lt;$N$4,$F$4,$F$5)))</f>
        <v>1</v>
      </c>
      <c r="C15942" s="6" t="n">
        <f aca="false">C15941*INDEX($G$2:$G$5,$B15942)+D15941*INDEX($H$2:$H$5,$B15942)+INDEX($K$2:$K$5,$B15942)</f>
        <v>0.568217585647687</v>
      </c>
      <c r="D15942" s="6" t="n">
        <f aca="false">C15941*INDEX($I$2:$I$5,$B15942)+D15941*INDEX($J$2:$J$5,$B15942)+INDEX($L$2:$L$5,$B15942)</f>
        <v>0.805465758247326</v>
      </c>
    </row>
    <row r="15943" customFormat="false" ht="12.75" hidden="false" customHeight="false" outlineLevel="0" collapsed="false">
      <c r="A15943" s="5" t="n">
        <f aca="true">RAND()</f>
        <v>0.836339978716345</v>
      </c>
      <c r="B15943" s="0" t="n">
        <f aca="false">IF(A15943&lt;$N$2,$F$2,IF(A15943&lt;$N$3,$F$3,IF(A15943&lt;$N$4,$F$4,$F$5)))</f>
        <v>2</v>
      </c>
      <c r="C15943" s="6" t="n">
        <f aca="false">C15942*INDEX($G$2:$G$5,$B15943)+D15942*INDEX($H$2:$H$5,$B15943)+INDEX($K$2:$K$5,$B15943)</f>
        <v>0.329903603008699</v>
      </c>
      <c r="D15943" s="6" t="n">
        <f aca="false">C15942*INDEX($I$2:$I$5,$B15943)+D15942*INDEX($J$2:$J$5,$B15943)+INDEX($L$2:$L$5,$B15943)</f>
        <v>0.3360939287311</v>
      </c>
    </row>
    <row r="15944" customFormat="false" ht="12.75" hidden="false" customHeight="false" outlineLevel="0" collapsed="false">
      <c r="A15944" s="5" t="n">
        <f aca="true">RAND()</f>
        <v>0.953398843250244</v>
      </c>
      <c r="B15944" s="0" t="n">
        <f aca="false">IF(A15944&lt;$N$2,$F$2,IF(A15944&lt;$N$3,$F$3,IF(A15944&lt;$N$4,$F$4,$F$5)))</f>
        <v>3</v>
      </c>
      <c r="C15944" s="6" t="n">
        <f aca="false">C15943*INDEX($G$2:$G$5,$B15944)+D15943*INDEX($H$2:$H$5,$B15944)+INDEX($K$2:$K$5,$B15944)</f>
        <v>0.620629041379597</v>
      </c>
      <c r="D15944" s="6" t="n">
        <f aca="false">C15943*INDEX($I$2:$I$5,$B15944)+D15943*INDEX($J$2:$J$5,$B15944)+INDEX($L$2:$L$5,$B15944)</f>
        <v>0.0814291978915325</v>
      </c>
    </row>
    <row r="15945" customFormat="false" ht="12.75" hidden="false" customHeight="false" outlineLevel="0" collapsed="false">
      <c r="A15945" s="5" t="n">
        <f aca="true">RAND()</f>
        <v>0.401539566495385</v>
      </c>
      <c r="B15945" s="0" t="n">
        <f aca="false">IF(A15945&lt;$N$2,$F$2,IF(A15945&lt;$N$3,$F$3,IF(A15945&lt;$N$4,$F$4,$F$5)))</f>
        <v>1</v>
      </c>
      <c r="C15945" s="6" t="n">
        <f aca="false">C15944*INDEX($G$2:$G$5,$B15945)+D15944*INDEX($H$2:$H$5,$B15945)+INDEX($K$2:$K$5,$B15945)</f>
        <v>0.604926936453264</v>
      </c>
      <c r="D15945" s="6" t="n">
        <f aca="false">C15944*INDEX($I$2:$I$5,$B15945)+D15944*INDEX($J$2:$J$5,$B15945)+INDEX($L$2:$L$5,$B15945)</f>
        <v>0.229170114478866</v>
      </c>
    </row>
    <row r="15946" customFormat="false" ht="12.75" hidden="false" customHeight="false" outlineLevel="0" collapsed="false">
      <c r="A15946" s="5" t="n">
        <f aca="true">RAND()</f>
        <v>0.501633257402933</v>
      </c>
      <c r="B15946" s="0" t="n">
        <f aca="false">IF(A15946&lt;$N$2,$F$2,IF(A15946&lt;$N$3,$F$3,IF(A15946&lt;$N$4,$F$4,$F$5)))</f>
        <v>1</v>
      </c>
      <c r="C15946" s="6" t="n">
        <f aca="false">C15945*INDEX($G$2:$G$5,$B15946)+D15945*INDEX($H$2:$H$5,$B15946)+INDEX($K$2:$K$5,$B15946)</f>
        <v>0.597062263284539</v>
      </c>
      <c r="D15946" s="6" t="n">
        <f aca="false">C15945*INDEX($I$2:$I$5,$B15946)+D15945*INDEX($J$2:$J$5,$B15946)+INDEX($L$2:$L$5,$B15946)</f>
        <v>0.355183130543787</v>
      </c>
    </row>
    <row r="15947" customFormat="false" ht="12.75" hidden="false" customHeight="false" outlineLevel="0" collapsed="false">
      <c r="A15947" s="5" t="n">
        <f aca="true">RAND()</f>
        <v>0.337375347486813</v>
      </c>
      <c r="B15947" s="0" t="n">
        <f aca="false">IF(A15947&lt;$N$2,$F$2,IF(A15947&lt;$N$3,$F$3,IF(A15947&lt;$N$4,$F$4,$F$5)))</f>
        <v>1</v>
      </c>
      <c r="C15947" s="6" t="n">
        <f aca="false">C15946*INDEX($G$2:$G$5,$B15947)+D15946*INDEX($H$2:$H$5,$B15947)+INDEX($K$2:$K$5,$B15947)</f>
        <v>0.595047637358694</v>
      </c>
      <c r="D15947" s="6" t="n">
        <f aca="false">C15946*INDEX($I$2:$I$5,$B15947)+D15946*INDEX($J$2:$J$5,$B15947)+INDEX($L$2:$L$5,$B15947)</f>
        <v>0.462459174090147</v>
      </c>
    </row>
    <row r="15948" customFormat="false" ht="12.75" hidden="false" customHeight="false" outlineLevel="0" collapsed="false">
      <c r="A15948" s="5" t="n">
        <f aca="true">RAND()</f>
        <v>0.169203892345804</v>
      </c>
      <c r="B15948" s="0" t="n">
        <f aca="false">IF(A15948&lt;$N$2,$F$2,IF(A15948&lt;$N$3,$F$3,IF(A15948&lt;$N$4,$F$4,$F$5)))</f>
        <v>1</v>
      </c>
      <c r="C15948" s="6" t="n">
        <f aca="false">C15947*INDEX($G$2:$G$5,$B15948)+D15947*INDEX($H$2:$H$5,$B15948)+INDEX($K$2:$K$5,$B15948)</f>
        <v>0.597306433558866</v>
      </c>
      <c r="D15948" s="6" t="n">
        <f aca="false">C15947*INDEX($I$2:$I$5,$B15948)+D15947*INDEX($J$2:$J$5,$B15948)+INDEX($L$2:$L$5,$B15948)</f>
        <v>0.553611076220263</v>
      </c>
    </row>
    <row r="15949" customFormat="false" ht="12.75" hidden="false" customHeight="false" outlineLevel="0" collapsed="false">
      <c r="A15949" s="5" t="n">
        <f aca="true">RAND()</f>
        <v>0.951513271721152</v>
      </c>
      <c r="B15949" s="0" t="n">
        <f aca="false">IF(A15949&lt;$N$2,$F$2,IF(A15949&lt;$N$3,$F$3,IF(A15949&lt;$N$4,$F$4,$F$5)))</f>
        <v>3</v>
      </c>
      <c r="C15949" s="6" t="n">
        <f aca="false">C15948*INDEX($G$2:$G$5,$B15949)+D15948*INDEX($H$2:$H$5,$B15949)+INDEX($K$2:$K$5,$B15949)</f>
        <v>0.642075969536504</v>
      </c>
      <c r="D15949" s="6" t="n">
        <f aca="false">C15948*INDEX($I$2:$I$5,$B15949)+D15948*INDEX($J$2:$J$5,$B15949)+INDEX($L$2:$L$5,$B15949)</f>
        <v>0.202505497789508</v>
      </c>
    </row>
    <row r="15950" customFormat="false" ht="12.75" hidden="false" customHeight="false" outlineLevel="0" collapsed="false">
      <c r="A15950" s="5" t="n">
        <f aca="true">RAND()</f>
        <v>0.633046699595485</v>
      </c>
      <c r="B15950" s="0" t="n">
        <f aca="false">IF(A15950&lt;$N$2,$F$2,IF(A15950&lt;$N$3,$F$3,IF(A15950&lt;$N$4,$F$4,$F$5)))</f>
        <v>1</v>
      </c>
      <c r="C15950" s="6" t="n">
        <f aca="false">C15949*INDEX($G$2:$G$5,$B15950)+D15949*INDEX($H$2:$H$5,$B15950)+INDEX($K$2:$K$5,$B15950)</f>
        <v>0.627615201554704</v>
      </c>
      <c r="D15950" s="6" t="n">
        <f aca="false">C15949*INDEX($I$2:$I$5,$B15950)+D15949*INDEX($J$2:$J$5,$B15950)+INDEX($L$2:$L$5,$B15950)</f>
        <v>0.331170356750441</v>
      </c>
    </row>
    <row r="15951" customFormat="false" ht="12.75" hidden="false" customHeight="false" outlineLevel="0" collapsed="false">
      <c r="A15951" s="5" t="n">
        <f aca="true">RAND()</f>
        <v>0.695307608050734</v>
      </c>
      <c r="B15951" s="0" t="n">
        <f aca="false">IF(A15951&lt;$N$2,$F$2,IF(A15951&lt;$N$3,$F$3,IF(A15951&lt;$N$4,$F$4,$F$5)))</f>
        <v>1</v>
      </c>
      <c r="C15951" s="6" t="n">
        <f aca="false">C15950*INDEX($G$2:$G$5,$B15951)+D15950*INDEX($H$2:$H$5,$B15951)+INDEX($K$2:$K$5,$B15951)</f>
        <v>0.62009860931971</v>
      </c>
      <c r="D15951" s="6" t="n">
        <f aca="false">C15950*INDEX($I$2:$I$5,$B15951)+D15950*INDEX($J$2:$J$5,$B15951)+INDEX($L$2:$L$5,$B15951)</f>
        <v>0.4409418704236</v>
      </c>
    </row>
    <row r="15952" customFormat="false" ht="12.75" hidden="false" customHeight="false" outlineLevel="0" collapsed="false">
      <c r="A15952" s="5" t="n">
        <f aca="true">RAND()</f>
        <v>0.639414076952559</v>
      </c>
      <c r="B15952" s="0" t="n">
        <f aca="false">IF(A15952&lt;$N$2,$F$2,IF(A15952&lt;$N$3,$F$3,IF(A15952&lt;$N$4,$F$4,$F$5)))</f>
        <v>1</v>
      </c>
      <c r="C15952" s="6" t="n">
        <f aca="false">C15951*INDEX($G$2:$G$5,$B15952)+D15951*INDEX($H$2:$H$5,$B15952)+INDEX($K$2:$K$5,$B15952)</f>
        <v>0.617778568518107</v>
      </c>
      <c r="D15952" s="6" t="n">
        <f aca="false">C15951*INDEX($I$2:$I$5,$B15952)+D15951*INDEX($J$2:$J$5,$B15952)+INDEX($L$2:$L$5,$B15952)</f>
        <v>0.534415999444807</v>
      </c>
    </row>
    <row r="15953" customFormat="false" ht="12.75" hidden="false" customHeight="false" outlineLevel="0" collapsed="false">
      <c r="A15953" s="5" t="n">
        <f aca="true">RAND()</f>
        <v>0.590374182686136</v>
      </c>
      <c r="B15953" s="0" t="n">
        <f aca="false">IF(A15953&lt;$N$2,$F$2,IF(A15953&lt;$N$3,$F$3,IF(A15953&lt;$N$4,$F$4,$F$5)))</f>
        <v>1</v>
      </c>
      <c r="C15953" s="6" t="n">
        <f aca="false">C15952*INDEX($G$2:$G$5,$B15953)+D15952*INDEX($H$2:$H$5,$B15953)+INDEX($K$2:$K$5,$B15953)</f>
        <v>0.61926739665133</v>
      </c>
      <c r="D15953" s="6" t="n">
        <f aca="false">C15952*INDEX($I$2:$I$5,$B15953)+D15952*INDEX($J$2:$J$5,$B15953)+INDEX($L$2:$L$5,$B15953)</f>
        <v>0.613861376493472</v>
      </c>
    </row>
    <row r="15954" customFormat="false" ht="12.75" hidden="false" customHeight="false" outlineLevel="0" collapsed="false">
      <c r="A15954" s="5" t="n">
        <f aca="true">RAND()</f>
        <v>0.765088205465254</v>
      </c>
      <c r="B15954" s="0" t="n">
        <f aca="false">IF(A15954&lt;$N$2,$F$2,IF(A15954&lt;$N$3,$F$3,IF(A15954&lt;$N$4,$F$4,$F$5)))</f>
        <v>2</v>
      </c>
      <c r="C15954" s="6" t="n">
        <f aca="false">C15953*INDEX($G$2:$G$5,$B15954)+D15953*INDEX($H$2:$H$5,$B15954)+INDEX($K$2:$K$5,$B15954)</f>
        <v>0.383263006052788</v>
      </c>
      <c r="D15954" s="6" t="n">
        <f aca="false">C15953*INDEX($I$2:$I$5,$B15954)+D15953*INDEX($J$2:$J$5,$B15954)+INDEX($L$2:$L$5,$B15954)</f>
        <v>0.309885122812415</v>
      </c>
    </row>
    <row r="15955" customFormat="false" ht="12.75" hidden="false" customHeight="false" outlineLevel="0" collapsed="false">
      <c r="A15955" s="5" t="n">
        <f aca="true">RAND()</f>
        <v>0.402475219293389</v>
      </c>
      <c r="B15955" s="0" t="n">
        <f aca="false">IF(A15955&lt;$N$2,$F$2,IF(A15955&lt;$N$3,$F$3,IF(A15955&lt;$N$4,$F$4,$F$5)))</f>
        <v>1</v>
      </c>
      <c r="C15955" s="6" t="n">
        <f aca="false">C15954*INDEX($G$2:$G$5,$B15955)+D15954*INDEX($H$2:$H$5,$B15955)+INDEX($K$2:$K$5,$B15955)</f>
        <v>0.411856041682876</v>
      </c>
      <c r="D15955" s="6" t="n">
        <f aca="false">C15954*INDEX($I$2:$I$5,$B15955)+D15954*INDEX($J$2:$J$5,$B15955)+INDEX($L$2:$L$5,$B15955)</f>
        <v>0.431911738043787</v>
      </c>
    </row>
    <row r="15956" customFormat="false" ht="12.75" hidden="false" customHeight="false" outlineLevel="0" collapsed="false">
      <c r="A15956" s="5" t="n">
        <f aca="true">RAND()</f>
        <v>0.395576374801919</v>
      </c>
      <c r="B15956" s="0" t="n">
        <f aca="false">IF(A15956&lt;$N$2,$F$2,IF(A15956&lt;$N$3,$F$3,IF(A15956&lt;$N$4,$F$4,$F$5)))</f>
        <v>1</v>
      </c>
      <c r="C15956" s="6" t="n">
        <f aca="false">C15955*INDEX($G$2:$G$5,$B15956)+D15955*INDEX($H$2:$H$5,$B15956)+INDEX($K$2:$K$5,$B15956)</f>
        <v>0.440646513696382</v>
      </c>
      <c r="D15956" s="6" t="n">
        <f aca="false">C15955*INDEX($I$2:$I$5,$B15956)+D15955*INDEX($J$2:$J$5,$B15956)+INDEX($L$2:$L$5,$B15956)</f>
        <v>0.534454392056909</v>
      </c>
    </row>
    <row r="15957" customFormat="false" ht="12.75" hidden="false" customHeight="false" outlineLevel="0" collapsed="false">
      <c r="A15957" s="5" t="n">
        <f aca="true">RAND()</f>
        <v>0.45759414317646</v>
      </c>
      <c r="B15957" s="0" t="n">
        <f aca="false">IF(A15957&lt;$N$2,$F$2,IF(A15957&lt;$N$3,$F$3,IF(A15957&lt;$N$4,$F$4,$F$5)))</f>
        <v>1</v>
      </c>
      <c r="C15957" s="6" t="n">
        <f aca="false">C15956*INDEX($G$2:$G$5,$B15957)+D15956*INDEX($H$2:$H$5,$B15957)+INDEX($K$2:$K$5,$B15957)</f>
        <v>0.468883702634334</v>
      </c>
      <c r="D15957" s="6" t="n">
        <f aca="false">C15956*INDEX($I$2:$I$5,$B15957)+D15956*INDEX($J$2:$J$5,$B15957)+INDEX($L$2:$L$5,$B15957)</f>
        <v>0.620447857849549</v>
      </c>
    </row>
    <row r="15958" customFormat="false" ht="12.75" hidden="false" customHeight="false" outlineLevel="0" collapsed="false">
      <c r="A15958" s="5" t="n">
        <f aca="true">RAND()</f>
        <v>0.687397775672007</v>
      </c>
      <c r="B15958" s="0" t="n">
        <f aca="false">IF(A15958&lt;$N$2,$F$2,IF(A15958&lt;$N$3,$F$3,IF(A15958&lt;$N$4,$F$4,$F$5)))</f>
        <v>1</v>
      </c>
      <c r="C15958" s="6" t="n">
        <f aca="false">C15957*INDEX($G$2:$G$5,$B15958)+D15957*INDEX($H$2:$H$5,$B15958)+INDEX($K$2:$K$5,$B15958)</f>
        <v>0.496038834276983</v>
      </c>
      <c r="D15958" s="6" t="n">
        <f aca="false">C15957*INDEX($I$2:$I$5,$B15958)+D15957*INDEX($J$2:$J$5,$B15958)+INDEX($L$2:$L$5,$B15958)</f>
        <v>0.692411534316797</v>
      </c>
    </row>
    <row r="15959" customFormat="false" ht="12.75" hidden="false" customHeight="false" outlineLevel="0" collapsed="false">
      <c r="A15959" s="5" t="n">
        <f aca="true">RAND()</f>
        <v>0.859456784405242</v>
      </c>
      <c r="B15959" s="0" t="n">
        <f aca="false">IF(A15959&lt;$N$2,$F$2,IF(A15959&lt;$N$3,$F$3,IF(A15959&lt;$N$4,$F$4,$F$5)))</f>
        <v>2</v>
      </c>
      <c r="C15959" s="6" t="n">
        <f aca="false">C15958*INDEX($G$2:$G$5,$B15959)+D15958*INDEX($H$2:$H$5,$B15959)+INDEX($K$2:$K$5,$B15959)</f>
        <v>0.34123464359697</v>
      </c>
      <c r="D15959" s="6" t="n">
        <f aca="false">C15958*INDEX($I$2:$I$5,$B15959)+D15958*INDEX($J$2:$J$5,$B15959)+INDEX($L$2:$L$5,$B15959)</f>
        <v>0.297509848807007</v>
      </c>
    </row>
    <row r="15960" customFormat="false" ht="12.75" hidden="false" customHeight="false" outlineLevel="0" collapsed="false">
      <c r="A15960" s="5" t="n">
        <f aca="true">RAND()</f>
        <v>0.637966333719447</v>
      </c>
      <c r="B15960" s="0" t="n">
        <f aca="false">IF(A15960&lt;$N$2,$F$2,IF(A15960&lt;$N$3,$F$3,IF(A15960&lt;$N$4,$F$4,$F$5)))</f>
        <v>1</v>
      </c>
      <c r="C15960" s="6" t="n">
        <f aca="false">C15959*INDEX($G$2:$G$5,$B15960)+D15959*INDEX($H$2:$H$5,$B15960)+INDEX($K$2:$K$5,$B15960)</f>
        <v>0.375716076819686</v>
      </c>
      <c r="D15960" s="6" t="n">
        <f aca="false">C15959*INDEX($I$2:$I$5,$B15960)+D15959*INDEX($J$2:$J$5,$B15960)+INDEX($L$2:$L$5,$B15960)</f>
        <v>0.422960179824061</v>
      </c>
    </row>
    <row r="15961" customFormat="false" ht="12.75" hidden="false" customHeight="false" outlineLevel="0" collapsed="false">
      <c r="A15961" s="5" t="n">
        <f aca="true">RAND()</f>
        <v>0.181452616056334</v>
      </c>
      <c r="B15961" s="0" t="n">
        <f aca="false">IF(A15961&lt;$N$2,$F$2,IF(A15961&lt;$N$3,$F$3,IF(A15961&lt;$N$4,$F$4,$F$5)))</f>
        <v>1</v>
      </c>
      <c r="C15961" s="6" t="n">
        <f aca="false">C15960*INDEX($G$2:$G$5,$B15961)+D15960*INDEX($H$2:$H$5,$B15961)+INDEX($K$2:$K$5,$B15961)</f>
        <v>0.409632475873404</v>
      </c>
      <c r="D15961" s="6" t="n">
        <f aca="false">C15960*INDEX($I$2:$I$5,$B15961)+D15960*INDEX($J$2:$J$5,$B15961)+INDEX($L$2:$L$5,$B15961)</f>
        <v>0.528191697828299</v>
      </c>
    </row>
    <row r="15962" customFormat="false" ht="12.75" hidden="false" customHeight="false" outlineLevel="0" collapsed="false">
      <c r="A15962" s="5" t="n">
        <f aca="true">RAND()</f>
        <v>0.183505088899393</v>
      </c>
      <c r="B15962" s="0" t="n">
        <f aca="false">IF(A15962&lt;$N$2,$F$2,IF(A15962&lt;$N$3,$F$3,IF(A15962&lt;$N$4,$F$4,$F$5)))</f>
        <v>1</v>
      </c>
      <c r="C15962" s="6" t="n">
        <f aca="false">C15961*INDEX($G$2:$G$5,$B15962)+D15961*INDEX($H$2:$H$5,$B15962)+INDEX($K$2:$K$5,$B15962)</f>
        <v>0.442321064836167</v>
      </c>
      <c r="D15962" s="6" t="n">
        <f aca="false">C15961*INDEX($I$2:$I$5,$B15962)+D15961*INDEX($J$2:$J$5,$B15962)+INDEX($L$2:$L$5,$B15962)</f>
        <v>0.61627834984891</v>
      </c>
    </row>
    <row r="15963" customFormat="false" ht="12.75" hidden="false" customHeight="false" outlineLevel="0" collapsed="false">
      <c r="A15963" s="5" t="n">
        <f aca="true">RAND()</f>
        <v>0.670528470964057</v>
      </c>
      <c r="B15963" s="0" t="n">
        <f aca="false">IF(A15963&lt;$N$2,$F$2,IF(A15963&lt;$N$3,$F$3,IF(A15963&lt;$N$4,$F$4,$F$5)))</f>
        <v>1</v>
      </c>
      <c r="C15963" s="6" t="n">
        <f aca="false">C15962*INDEX($G$2:$G$5,$B15963)+D15962*INDEX($H$2:$H$5,$B15963)+INDEX($K$2:$K$5,$B15963)</f>
        <v>0.473332882990315</v>
      </c>
      <c r="D15963" s="6" t="n">
        <f aca="false">C15962*INDEX($I$2:$I$5,$B15963)+D15962*INDEX($J$2:$J$5,$B15963)+INDEX($L$2:$L$5,$B15963)</f>
        <v>0.689854439622787</v>
      </c>
    </row>
    <row r="15964" customFormat="false" ht="12.75" hidden="false" customHeight="false" outlineLevel="0" collapsed="false">
      <c r="A15964" s="5" t="n">
        <f aca="true">RAND()</f>
        <v>0.0100185333178171</v>
      </c>
      <c r="B15964" s="0" t="n">
        <f aca="false">IF(A15964&lt;$N$2,$F$2,IF(A15964&lt;$N$3,$F$3,IF(A15964&lt;$N$4,$F$4,$F$5)))</f>
        <v>1</v>
      </c>
      <c r="C15964" s="6" t="n">
        <f aca="false">C15963*INDEX($G$2:$G$5,$B15964)+D15963*INDEX($H$2:$H$5,$B15964)+INDEX($K$2:$K$5,$B15964)</f>
        <v>0.502384231924821</v>
      </c>
      <c r="D15964" s="6" t="n">
        <f aca="false">C15963*INDEX($I$2:$I$5,$B15964)+D15963*INDEX($J$2:$J$5,$B15964)+INDEX($L$2:$L$5,$B15964)</f>
        <v>0.751173102569104</v>
      </c>
    </row>
    <row r="15965" customFormat="false" ht="12.75" hidden="false" customHeight="false" outlineLevel="0" collapsed="false">
      <c r="A15965" s="5" t="n">
        <f aca="true">RAND()</f>
        <v>0.505534146887199</v>
      </c>
      <c r="B15965" s="0" t="n">
        <f aca="false">IF(A15965&lt;$N$2,$F$2,IF(A15965&lt;$N$3,$F$3,IF(A15965&lt;$N$4,$F$4,$F$5)))</f>
        <v>1</v>
      </c>
      <c r="C15965" s="6" t="n">
        <f aca="false">C15964*INDEX($G$2:$G$5,$B15965)+D15964*INDEX($H$2:$H$5,$B15965)+INDEX($K$2:$K$5,$B15965)</f>
        <v>0.52931761769923</v>
      </c>
      <c r="D15965" s="6" t="n">
        <f aca="false">C15964*INDEX($I$2:$I$5,$B15965)+D15964*INDEX($J$2:$J$5,$B15965)+INDEX($L$2:$L$5,$B15965)</f>
        <v>0.802157747499951</v>
      </c>
    </row>
    <row r="15966" customFormat="false" ht="12.75" hidden="false" customHeight="false" outlineLevel="0" collapsed="false">
      <c r="A15966" s="5" t="n">
        <f aca="true">RAND()</f>
        <v>0.174158274091996</v>
      </c>
      <c r="B15966" s="0" t="n">
        <f aca="false">IF(A15966&lt;$N$2,$F$2,IF(A15966&lt;$N$3,$F$3,IF(A15966&lt;$N$4,$F$4,$F$5)))</f>
        <v>1</v>
      </c>
      <c r="C15966" s="6" t="n">
        <f aca="false">C15965*INDEX($G$2:$G$5,$B15966)+D15965*INDEX($H$2:$H$5,$B15966)+INDEX($K$2:$K$5,$B15966)</f>
        <v>0.554070494084144</v>
      </c>
      <c r="D15966" s="6" t="n">
        <f aca="false">C15965*INDEX($I$2:$I$5,$B15966)+D15965*INDEX($J$2:$J$5,$B15966)+INDEX($L$2:$L$5,$B15966)</f>
        <v>0.844447175772587</v>
      </c>
    </row>
    <row r="15967" customFormat="false" ht="12.75" hidden="false" customHeight="false" outlineLevel="0" collapsed="false">
      <c r="A15967" s="5" t="n">
        <f aca="true">RAND()</f>
        <v>0.555473436805006</v>
      </c>
      <c r="B15967" s="0" t="n">
        <f aca="false">IF(A15967&lt;$N$2,$F$2,IF(A15967&lt;$N$3,$F$3,IF(A15967&lt;$N$4,$F$4,$F$5)))</f>
        <v>1</v>
      </c>
      <c r="C15967" s="6" t="n">
        <f aca="false">C15966*INDEX($G$2:$G$5,$B15967)+D15966*INDEX($H$2:$H$5,$B15967)+INDEX($K$2:$K$5,$B15967)</f>
        <v>0.576650394981024</v>
      </c>
      <c r="D15967" s="6" t="n">
        <f aca="false">C15966*INDEX($I$2:$I$5,$B15967)+D15966*INDEX($J$2:$J$5,$B15967)+INDEX($L$2:$L$5,$B15967)</f>
        <v>0.879435043949813</v>
      </c>
    </row>
    <row r="15968" customFormat="false" ht="12.75" hidden="false" customHeight="false" outlineLevel="0" collapsed="false">
      <c r="A15968" s="5" t="n">
        <f aca="true">RAND()</f>
        <v>0.36908192855754</v>
      </c>
      <c r="B15968" s="0" t="n">
        <f aca="false">IF(A15968&lt;$N$2,$F$2,IF(A15968&lt;$N$3,$F$3,IF(A15968&lt;$N$4,$F$4,$F$5)))</f>
        <v>1</v>
      </c>
      <c r="C15968" s="6" t="n">
        <f aca="false">C15967*INDEX($G$2:$G$5,$B15968)+D15967*INDEX($H$2:$H$5,$B15968)+INDEX($K$2:$K$5,$B15968)</f>
        <v>0.597115281965033</v>
      </c>
      <c r="D15968" s="6" t="n">
        <f aca="false">C15967*INDEX($I$2:$I$5,$B15968)+D15967*INDEX($J$2:$J$5,$B15968)+INDEX($L$2:$L$5,$B15968)</f>
        <v>0.908304287699093</v>
      </c>
    </row>
    <row r="15969" customFormat="false" ht="12.75" hidden="false" customHeight="false" outlineLevel="0" collapsed="false">
      <c r="A15969" s="5" t="n">
        <f aca="true">RAND()</f>
        <v>0.482003624874389</v>
      </c>
      <c r="B15969" s="0" t="n">
        <f aca="false">IF(A15969&lt;$N$2,$F$2,IF(A15969&lt;$N$3,$F$3,IF(A15969&lt;$N$4,$F$4,$F$5)))</f>
        <v>1</v>
      </c>
      <c r="C15969" s="6" t="n">
        <f aca="false">C15968*INDEX($G$2:$G$5,$B15969)+D15968*INDEX($H$2:$H$5,$B15969)+INDEX($K$2:$K$5,$B15969)</f>
        <v>0.615558133033179</v>
      </c>
      <c r="D15969" s="6" t="n">
        <f aca="false">C15968*INDEX($I$2:$I$5,$B15969)+D15968*INDEX($J$2:$J$5,$B15969)+INDEX($L$2:$L$5,$B15969)</f>
        <v>0.932057074823824</v>
      </c>
    </row>
    <row r="15970" customFormat="false" ht="12.75" hidden="false" customHeight="false" outlineLevel="0" collapsed="false">
      <c r="A15970" s="5" t="n">
        <f aca="true">RAND()</f>
        <v>0.600773959200645</v>
      </c>
      <c r="B15970" s="0" t="n">
        <f aca="false">IF(A15970&lt;$N$2,$F$2,IF(A15970&lt;$N$3,$F$3,IF(A15970&lt;$N$4,$F$4,$F$5)))</f>
        <v>1</v>
      </c>
      <c r="C15970" s="6" t="n">
        <f aca="false">C15969*INDEX($G$2:$G$5,$B15970)+D15969*INDEX($H$2:$H$5,$B15970)+INDEX($K$2:$K$5,$B15970)</f>
        <v>0.63209496671365</v>
      </c>
      <c r="D15970" s="6" t="n">
        <f aca="false">C15969*INDEX($I$2:$I$5,$B15970)+D15969*INDEX($J$2:$J$5,$B15970)+INDEX($L$2:$L$5,$B15970)</f>
        <v>0.951540805603199</v>
      </c>
    </row>
    <row r="15971" customFormat="false" ht="12.75" hidden="false" customHeight="false" outlineLevel="0" collapsed="false">
      <c r="A15971" s="5" t="n">
        <f aca="true">RAND()</f>
        <v>0.562657524713053</v>
      </c>
      <c r="B15971" s="0" t="n">
        <f aca="false">IF(A15971&lt;$N$2,$F$2,IF(A15971&lt;$N$3,$F$3,IF(A15971&lt;$N$4,$F$4,$F$5)))</f>
        <v>1</v>
      </c>
      <c r="C15971" s="6" t="n">
        <f aca="false">C15970*INDEX($G$2:$G$5,$B15971)+D15970*INDEX($H$2:$H$5,$B15971)+INDEX($K$2:$K$5,$B15971)</f>
        <v>0.646855636547208</v>
      </c>
      <c r="D15971" s="6" t="n">
        <f aca="false">C15970*INDEX($I$2:$I$5,$B15971)+D15970*INDEX($J$2:$J$5,$B15971)+INDEX($L$2:$L$5,$B15971)</f>
        <v>0.967470630188711</v>
      </c>
    </row>
    <row r="15972" customFormat="false" ht="12.75" hidden="false" customHeight="false" outlineLevel="0" collapsed="false">
      <c r="A15972" s="5" t="n">
        <f aca="true">RAND()</f>
        <v>0.860158716212283</v>
      </c>
      <c r="B15972" s="0" t="n">
        <f aca="false">IF(A15972&lt;$N$2,$F$2,IF(A15972&lt;$N$3,$F$3,IF(A15972&lt;$N$4,$F$4,$F$5)))</f>
        <v>3</v>
      </c>
      <c r="C15972" s="6" t="n">
        <f aca="false">C15971*INDEX($G$2:$G$5,$B15972)+D15971*INDEX($H$2:$H$5,$B15972)+INDEX($K$2:$K$5,$B15972)</f>
        <v>0.751765842861324</v>
      </c>
      <c r="D15972" s="6" t="n">
        <f aca="false">C15971*INDEX($I$2:$I$5,$B15972)+D15971*INDEX($J$2:$J$5,$B15972)+INDEX($L$2:$L$5,$B15972)</f>
        <v>0.313473004856998</v>
      </c>
    </row>
    <row r="15973" customFormat="false" ht="12.75" hidden="false" customHeight="false" outlineLevel="0" collapsed="false">
      <c r="A15973" s="5" t="n">
        <f aca="true">RAND()</f>
        <v>0.834365301376257</v>
      </c>
      <c r="B15973" s="0" t="n">
        <f aca="false">IF(A15973&lt;$N$2,$F$2,IF(A15973&lt;$N$3,$F$3,IF(A15973&lt;$N$4,$F$4,$F$5)))</f>
        <v>2</v>
      </c>
      <c r="C15973" s="6" t="n">
        <f aca="false">C15972*INDEX($G$2:$G$5,$B15973)+D15972*INDEX($H$2:$H$5,$B15973)+INDEX($K$2:$K$5,$B15973)</f>
        <v>0.477252971945999</v>
      </c>
      <c r="D15973" s="6" t="n">
        <f aca="false">C15972*INDEX($I$2:$I$5,$B15973)+D15972*INDEX($J$2:$J$5,$B15973)+INDEX($L$2:$L$5,$B15973)</f>
        <v>0.280653262443488</v>
      </c>
    </row>
    <row r="15974" customFormat="false" ht="12.75" hidden="false" customHeight="false" outlineLevel="0" collapsed="false">
      <c r="A15974" s="5" t="n">
        <f aca="true">RAND()</f>
        <v>0.353889420484775</v>
      </c>
      <c r="B15974" s="0" t="n">
        <f aca="false">IF(A15974&lt;$N$2,$F$2,IF(A15974&lt;$N$3,$F$3,IF(A15974&lt;$N$4,$F$4,$F$5)))</f>
        <v>1</v>
      </c>
      <c r="C15974" s="6" t="n">
        <f aca="false">C15973*INDEX($G$2:$G$5,$B15974)+D15973*INDEX($H$2:$H$5,$B15974)+INDEX($K$2:$K$5,$B15974)</f>
        <v>0.490571943892562</v>
      </c>
      <c r="D15974" s="6" t="n">
        <f aca="false">C15973*INDEX($I$2:$I$5,$B15974)+D15973*INDEX($J$2:$J$5,$B15974)+INDEX($L$2:$L$5,$B15974)</f>
        <v>0.403616259852519</v>
      </c>
    </row>
    <row r="15975" customFormat="false" ht="12.75" hidden="false" customHeight="false" outlineLevel="0" collapsed="false">
      <c r="A15975" s="5" t="n">
        <f aca="true">RAND()</f>
        <v>0.0150548621503869</v>
      </c>
      <c r="B15975" s="0" t="n">
        <f aca="false">IF(A15975&lt;$N$2,$F$2,IF(A15975&lt;$N$3,$F$3,IF(A15975&lt;$N$4,$F$4,$F$5)))</f>
        <v>1</v>
      </c>
      <c r="C15975" s="6" t="n">
        <f aca="false">C15974*INDEX($G$2:$G$5,$B15975)+D15974*INDEX($H$2:$H$5,$B15975)+INDEX($K$2:$K$5,$B15975)</f>
        <v>0.506429381979329</v>
      </c>
      <c r="D15975" s="6" t="n">
        <f aca="false">C15974*INDEX($I$2:$I$5,$B15975)+D15974*INDEX($J$2:$J$5,$B15975)+INDEX($L$2:$L$5,$B15975)</f>
        <v>0.507519042690764</v>
      </c>
    </row>
    <row r="15976" customFormat="false" ht="12.75" hidden="false" customHeight="false" outlineLevel="0" collapsed="false">
      <c r="A15976" s="5" t="n">
        <f aca="true">RAND()</f>
        <v>0.0475902816186514</v>
      </c>
      <c r="B15976" s="0" t="n">
        <f aca="false">IF(A15976&lt;$N$2,$F$2,IF(A15976&lt;$N$3,$F$3,IF(A15976&lt;$N$4,$F$4,$F$5)))</f>
        <v>1</v>
      </c>
      <c r="C15976" s="6" t="n">
        <f aca="false">C15975*INDEX($G$2:$G$5,$B15976)+D15975*INDEX($H$2:$H$5,$B15976)+INDEX($K$2:$K$5,$B15976)</f>
        <v>0.523736749880008</v>
      </c>
      <c r="D15976" s="6" t="n">
        <f aca="false">C15975*INDEX($I$2:$I$5,$B15976)+D15975*INDEX($J$2:$J$5,$B15976)+INDEX($L$2:$L$5,$B15976)</f>
        <v>0.595145780111224</v>
      </c>
    </row>
    <row r="15977" customFormat="false" ht="12.75" hidden="false" customHeight="false" outlineLevel="0" collapsed="false">
      <c r="A15977" s="5" t="n">
        <f aca="true">RAND()</f>
        <v>0.354824418672071</v>
      </c>
      <c r="B15977" s="0" t="n">
        <f aca="false">IF(A15977&lt;$N$2,$F$2,IF(A15977&lt;$N$3,$F$3,IF(A15977&lt;$N$4,$F$4,$F$5)))</f>
        <v>1</v>
      </c>
      <c r="C15977" s="6" t="n">
        <f aca="false">C15976*INDEX($G$2:$G$5,$B15977)+D15976*INDEX($H$2:$H$5,$B15977)+INDEX($K$2:$K$5,$B15977)</f>
        <v>0.541672894512242</v>
      </c>
      <c r="D15977" s="6" t="n">
        <f aca="false">C15976*INDEX($I$2:$I$5,$B15977)+D15976*INDEX($J$2:$J$5,$B15977)+INDEX($L$2:$L$5,$B15977)</f>
        <v>0.668900507568869</v>
      </c>
    </row>
    <row r="15978" customFormat="false" ht="12.75" hidden="false" customHeight="false" outlineLevel="0" collapsed="false">
      <c r="A15978" s="5" t="n">
        <f aca="true">RAND()</f>
        <v>0.167166144686186</v>
      </c>
      <c r="B15978" s="0" t="n">
        <f aca="false">IF(A15978&lt;$N$2,$F$2,IF(A15978&lt;$N$3,$F$3,IF(A15978&lt;$N$4,$F$4,$F$5)))</f>
        <v>1</v>
      </c>
      <c r="C15978" s="6" t="n">
        <f aca="false">C15977*INDEX($G$2:$G$5,$B15978)+D15977*INDEX($H$2:$H$5,$B15978)+INDEX($K$2:$K$5,$B15978)</f>
        <v>0.559629606220942</v>
      </c>
      <c r="D15978" s="6" t="n">
        <f aca="false">C15977*INDEX($I$2:$I$5,$B15978)+D15977*INDEX($J$2:$J$5,$B15978)+INDEX($L$2:$L$5,$B15978)</f>
        <v>0.730854633829017</v>
      </c>
    </row>
    <row r="15979" customFormat="false" ht="12.75" hidden="false" customHeight="false" outlineLevel="0" collapsed="false">
      <c r="A15979" s="5" t="n">
        <f aca="true">RAND()</f>
        <v>0.324702411932007</v>
      </c>
      <c r="B15979" s="0" t="n">
        <f aca="false">IF(A15979&lt;$N$2,$F$2,IF(A15979&lt;$N$3,$F$3,IF(A15979&lt;$N$4,$F$4,$F$5)))</f>
        <v>1</v>
      </c>
      <c r="C15979" s="6" t="n">
        <f aca="false">C15978*INDEX($G$2:$G$5,$B15979)+D15978*INDEX($H$2:$H$5,$B15979)+INDEX($K$2:$K$5,$B15979)</f>
        <v>0.577167157133253</v>
      </c>
      <c r="D15979" s="6" t="n">
        <f aca="false">C15978*INDEX($I$2:$I$5,$B15979)+D15978*INDEX($J$2:$J$5,$B15979)+INDEX($L$2:$L$5,$B15979)</f>
        <v>0.78278928869066</v>
      </c>
    </row>
    <row r="15980" customFormat="false" ht="12.75" hidden="false" customHeight="false" outlineLevel="0" collapsed="false">
      <c r="A15980" s="5" t="n">
        <f aca="true">RAND()</f>
        <v>0.273344511187798</v>
      </c>
      <c r="B15980" s="0" t="n">
        <f aca="false">IF(A15980&lt;$N$2,$F$2,IF(A15980&lt;$N$3,$F$3,IF(A15980&lt;$N$4,$F$4,$F$5)))</f>
        <v>1</v>
      </c>
      <c r="C15980" s="6" t="n">
        <f aca="false">C15979*INDEX($G$2:$G$5,$B15980)+D15979*INDEX($H$2:$H$5,$B15980)+INDEX($K$2:$K$5,$B15980)</f>
        <v>0.593978120087686</v>
      </c>
      <c r="D15980" s="6" t="n">
        <f aca="false">C15979*INDEX($I$2:$I$5,$B15980)+D15979*INDEX($J$2:$J$5,$B15980)+INDEX($L$2:$L$5,$B15980)</f>
        <v>0.82623292128444</v>
      </c>
    </row>
    <row r="15981" customFormat="false" ht="12.75" hidden="false" customHeight="false" outlineLevel="0" collapsed="false">
      <c r="A15981" s="5" t="n">
        <f aca="true">RAND()</f>
        <v>0.265519102324905</v>
      </c>
      <c r="B15981" s="0" t="n">
        <f aca="false">IF(A15981&lt;$N$2,$F$2,IF(A15981&lt;$N$3,$F$3,IF(A15981&lt;$N$4,$F$4,$F$5)))</f>
        <v>1</v>
      </c>
      <c r="C15981" s="6" t="n">
        <f aca="false">C15980*INDEX($G$2:$G$5,$B15981)+D15980*INDEX($H$2:$H$5,$B15981)+INDEX($K$2:$K$5,$B15981)</f>
        <v>0.60985804204197</v>
      </c>
      <c r="D15981" s="6" t="n">
        <f aca="false">C15980*INDEX($I$2:$I$5,$B15981)+D15980*INDEX($J$2:$J$5,$B15981)+INDEX($L$2:$L$5,$B15981)</f>
        <v>0.862494559727245</v>
      </c>
    </row>
    <row r="15982" customFormat="false" ht="12.75" hidden="false" customHeight="false" outlineLevel="0" collapsed="false">
      <c r="A15982" s="5" t="n">
        <f aca="true">RAND()</f>
        <v>0.641870087952724</v>
      </c>
      <c r="B15982" s="0" t="n">
        <f aca="false">IF(A15982&lt;$N$2,$F$2,IF(A15982&lt;$N$3,$F$3,IF(A15982&lt;$N$4,$F$4,$F$5)))</f>
        <v>1</v>
      </c>
      <c r="C15982" s="6" t="n">
        <f aca="false">C15981*INDEX($G$2:$G$5,$B15982)+D15981*INDEX($H$2:$H$5,$B15982)+INDEX($K$2:$K$5,$B15982)</f>
        <v>0.62468177640354</v>
      </c>
      <c r="D15982" s="6" t="n">
        <f aca="false">C15981*INDEX($I$2:$I$5,$B15982)+D15981*INDEX($J$2:$J$5,$B15982)+INDEX($L$2:$L$5,$B15982)</f>
        <v>0.892693133652878</v>
      </c>
    </row>
    <row r="15983" customFormat="false" ht="12.75" hidden="false" customHeight="false" outlineLevel="0" collapsed="false">
      <c r="A15983" s="5" t="n">
        <f aca="true">RAND()</f>
        <v>0.302267285436939</v>
      </c>
      <c r="B15983" s="0" t="n">
        <f aca="false">IF(A15983&lt;$N$2,$F$2,IF(A15983&lt;$N$3,$F$3,IF(A15983&lt;$N$4,$F$4,$F$5)))</f>
        <v>1</v>
      </c>
      <c r="C15983" s="6" t="n">
        <f aca="false">C15982*INDEX($G$2:$G$5,$B15983)+D15982*INDEX($H$2:$H$5,$B15983)+INDEX($K$2:$K$5,$B15983)</f>
        <v>0.638384474111762</v>
      </c>
      <c r="D15983" s="6" t="n">
        <f aca="false">C15982*INDEX($I$2:$I$5,$B15983)+D15982*INDEX($J$2:$J$5,$B15983)+INDEX($L$2:$L$5,$B15983)</f>
        <v>0.917783244744363</v>
      </c>
    </row>
    <row r="15984" customFormat="false" ht="12.75" hidden="false" customHeight="false" outlineLevel="0" collapsed="false">
      <c r="A15984" s="5" t="n">
        <f aca="true">RAND()</f>
        <v>0.268999646916463</v>
      </c>
      <c r="B15984" s="0" t="n">
        <f aca="false">IF(A15984&lt;$N$2,$F$2,IF(A15984&lt;$N$3,$F$3,IF(A15984&lt;$N$4,$F$4,$F$5)))</f>
        <v>1</v>
      </c>
      <c r="C15984" s="6" t="n">
        <f aca="false">C15983*INDEX($G$2:$G$5,$B15984)+D15983*INDEX($H$2:$H$5,$B15984)+INDEX($K$2:$K$5,$B15984)</f>
        <v>0.650946398576427</v>
      </c>
      <c r="D15984" s="6" t="n">
        <f aca="false">C15983*INDEX($I$2:$I$5,$B15984)+D15983*INDEX($J$2:$J$5,$B15984)+INDEX($L$2:$L$5,$B15984)</f>
        <v>0.938577749245829</v>
      </c>
    </row>
    <row r="15985" customFormat="false" ht="12.75" hidden="false" customHeight="false" outlineLevel="0" collapsed="false">
      <c r="A15985" s="5" t="n">
        <f aca="true">RAND()</f>
        <v>0.365201743791158</v>
      </c>
      <c r="B15985" s="0" t="n">
        <f aca="false">IF(A15985&lt;$N$2,$F$2,IF(A15985&lt;$N$3,$F$3,IF(A15985&lt;$N$4,$F$4,$F$5)))</f>
        <v>1</v>
      </c>
      <c r="C15985" s="6" t="n">
        <f aca="false">C15984*INDEX($G$2:$G$5,$B15985)+D15984*INDEX($H$2:$H$5,$B15985)+INDEX($K$2:$K$5,$B15985)</f>
        <v>0.662380869113483</v>
      </c>
      <c r="D15985" s="6" t="n">
        <f aca="false">C15984*INDEX($I$2:$I$5,$B15985)+D15984*INDEX($J$2:$J$5,$B15985)+INDEX($L$2:$L$5,$B15985)</f>
        <v>0.955767492362381</v>
      </c>
    </row>
    <row r="15986" customFormat="false" ht="12.75" hidden="false" customHeight="false" outlineLevel="0" collapsed="false">
      <c r="A15986" s="5" t="n">
        <f aca="true">RAND()</f>
        <v>0.192487097229152</v>
      </c>
      <c r="B15986" s="0" t="n">
        <f aca="false">IF(A15986&lt;$N$2,$F$2,IF(A15986&lt;$N$3,$F$3,IF(A15986&lt;$N$4,$F$4,$F$5)))</f>
        <v>1</v>
      </c>
      <c r="C15986" s="6" t="n">
        <f aca="false">C15985*INDEX($G$2:$G$5,$B15986)+D15985*INDEX($H$2:$H$5,$B15986)+INDEX($K$2:$K$5,$B15986)</f>
        <v>0.672724755094755</v>
      </c>
      <c r="D15986" s="6" t="n">
        <f aca="false">C15985*INDEX($I$2:$I$5,$B15986)+D15985*INDEX($J$2:$J$5,$B15986)+INDEX($L$2:$L$5,$B15986)</f>
        <v>0.969938508858462</v>
      </c>
    </row>
    <row r="15987" customFormat="false" ht="12.75" hidden="false" customHeight="false" outlineLevel="0" collapsed="false">
      <c r="A15987" s="5" t="n">
        <f aca="true">RAND()</f>
        <v>0.752225399047983</v>
      </c>
      <c r="B15987" s="0" t="n">
        <f aca="false">IF(A15987&lt;$N$2,$F$2,IF(A15987&lt;$N$3,$F$3,IF(A15987&lt;$N$4,$F$4,$F$5)))</f>
        <v>2</v>
      </c>
      <c r="C15987" s="6" t="n">
        <f aca="false">C15986*INDEX($G$2:$G$5,$B15987)+D15986*INDEX($H$2:$H$5,$B15987)+INDEX($K$2:$K$5,$B15987)</f>
        <v>0.313320673751654</v>
      </c>
      <c r="D15987" s="6" t="n">
        <f aca="false">C15986*INDEX($I$2:$I$5,$B15987)+D15986*INDEX($J$2:$J$5,$B15987)+INDEX($L$2:$L$5,$B15987)</f>
        <v>0.392113680896532</v>
      </c>
    </row>
    <row r="15988" customFormat="false" ht="12.75" hidden="false" customHeight="false" outlineLevel="0" collapsed="false">
      <c r="A15988" s="5" t="n">
        <f aca="true">RAND()</f>
        <v>0.840281351976761</v>
      </c>
      <c r="B15988" s="0" t="n">
        <f aca="false">IF(A15988&lt;$N$2,$F$2,IF(A15988&lt;$N$3,$F$3,IF(A15988&lt;$N$4,$F$4,$F$5)))</f>
        <v>2</v>
      </c>
      <c r="C15988" s="6" t="n">
        <f aca="false">C15987*INDEX($G$2:$G$5,$B15988)+D15987*INDEX($H$2:$H$5,$B15988)+INDEX($K$2:$K$5,$B15988)</f>
        <v>0.37310648084646</v>
      </c>
      <c r="D15988" s="6" t="n">
        <f aca="false">C15987*INDEX($I$2:$I$5,$B15988)+D15987*INDEX($J$2:$J$5,$B15988)+INDEX($L$2:$L$5,$B15988)</f>
        <v>0.197056867404491</v>
      </c>
    </row>
    <row r="15989" customFormat="false" ht="12.75" hidden="false" customHeight="false" outlineLevel="0" collapsed="false">
      <c r="A15989" s="5" t="n">
        <f aca="true">RAND()</f>
        <v>0.38080851603598</v>
      </c>
      <c r="B15989" s="0" t="n">
        <f aca="false">IF(A15989&lt;$N$2,$F$2,IF(A15989&lt;$N$3,$F$3,IF(A15989&lt;$N$4,$F$4,$F$5)))</f>
        <v>1</v>
      </c>
      <c r="C15989" s="6" t="n">
        <f aca="false">C15988*INDEX($G$2:$G$5,$B15989)+D15988*INDEX($H$2:$H$5,$B15989)+INDEX($K$2:$K$5,$B15989)</f>
        <v>0.399058506332611</v>
      </c>
      <c r="D15989" s="6" t="n">
        <f aca="false">C15988*INDEX($I$2:$I$5,$B15989)+D15988*INDEX($J$2:$J$5,$B15989)+INDEX($L$2:$L$5,$B15989)</f>
        <v>0.336496340635094</v>
      </c>
    </row>
    <row r="15990" customFormat="false" ht="12.75" hidden="false" customHeight="false" outlineLevel="0" collapsed="false">
      <c r="A15990" s="5" t="n">
        <f aca="true">RAND()</f>
        <v>0.246770501679151</v>
      </c>
      <c r="B15990" s="0" t="n">
        <f aca="false">IF(A15990&lt;$N$2,$F$2,IF(A15990&lt;$N$3,$F$3,IF(A15990&lt;$N$4,$F$4,$F$5)))</f>
        <v>1</v>
      </c>
      <c r="C15990" s="6" t="n">
        <f aca="false">C15989*INDEX($G$2:$G$5,$B15990)+D15989*INDEX($H$2:$H$5,$B15990)+INDEX($K$2:$K$5,$B15990)</f>
        <v>0.426251036479885</v>
      </c>
      <c r="D15990" s="6" t="n">
        <f aca="false">C15989*INDEX($I$2:$I$5,$B15990)+D15989*INDEX($J$2:$J$5,$B15990)+INDEX($L$2:$L$5,$B15990)</f>
        <v>0.453920228464888</v>
      </c>
    </row>
    <row r="15991" customFormat="false" ht="12.75" hidden="false" customHeight="false" outlineLevel="0" collapsed="false">
      <c r="A15991" s="5" t="n">
        <f aca="true">RAND()</f>
        <v>0.679155774281625</v>
      </c>
      <c r="B15991" s="0" t="n">
        <f aca="false">IF(A15991&lt;$N$2,$F$2,IF(A15991&lt;$N$3,$F$3,IF(A15991&lt;$N$4,$F$4,$F$5)))</f>
        <v>1</v>
      </c>
      <c r="C15991" s="6" t="n">
        <f aca="false">C15990*INDEX($G$2:$G$5,$B15991)+D15990*INDEX($H$2:$H$5,$B15991)+INDEX($K$2:$K$5,$B15991)</f>
        <v>0.453682178424623</v>
      </c>
      <c r="D15991" s="6" t="n">
        <f aca="false">C15990*INDEX($I$2:$I$5,$B15991)+D15990*INDEX($J$2:$J$5,$B15991)+INDEX($L$2:$L$5,$B15991)</f>
        <v>0.552606985616934</v>
      </c>
    </row>
    <row r="15992" customFormat="false" ht="12.75" hidden="false" customHeight="false" outlineLevel="0" collapsed="false">
      <c r="A15992" s="5" t="n">
        <f aca="true">RAND()</f>
        <v>0.439403083365164</v>
      </c>
      <c r="B15992" s="0" t="n">
        <f aca="false">IF(A15992&lt;$N$2,$F$2,IF(A15992&lt;$N$3,$F$3,IF(A15992&lt;$N$4,$F$4,$F$5)))</f>
        <v>1</v>
      </c>
      <c r="C15992" s="6" t="n">
        <f aca="false">C15991*INDEX($G$2:$G$5,$B15992)+D15991*INDEX($H$2:$H$5,$B15992)+INDEX($K$2:$K$5,$B15992)</f>
        <v>0.480622627950332</v>
      </c>
      <c r="D15992" s="6" t="n">
        <f aca="false">C15991*INDEX($I$2:$I$5,$B15992)+D15991*INDEX($J$2:$J$5,$B15992)+INDEX($L$2:$L$5,$B15992)</f>
        <v>0.635377090187066</v>
      </c>
    </row>
    <row r="15993" customFormat="false" ht="12.75" hidden="false" customHeight="false" outlineLevel="0" collapsed="false">
      <c r="A15993" s="5" t="n">
        <f aca="true">RAND()</f>
        <v>0.295746791942808</v>
      </c>
      <c r="B15993" s="0" t="n">
        <f aca="false">IF(A15993&lt;$N$2,$F$2,IF(A15993&lt;$N$3,$F$3,IF(A15993&lt;$N$4,$F$4,$F$5)))</f>
        <v>1</v>
      </c>
      <c r="C15993" s="6" t="n">
        <f aca="false">C15992*INDEX($G$2:$G$5,$B15993)+D15992*INDEX($H$2:$H$5,$B15993)+INDEX($K$2:$K$5,$B15993)</f>
        <v>0.506557563466753</v>
      </c>
      <c r="D15993" s="6" t="n">
        <f aca="false">C15992*INDEX($I$2:$I$5,$B15993)+D15992*INDEX($J$2:$J$5,$B15993)+INDEX($L$2:$L$5,$B15993)</f>
        <v>0.704652112334657</v>
      </c>
    </row>
    <row r="15994" customFormat="false" ht="12.75" hidden="false" customHeight="false" outlineLevel="0" collapsed="false">
      <c r="A15994" s="5" t="n">
        <f aca="true">RAND()</f>
        <v>0.459773064968248</v>
      </c>
      <c r="B15994" s="0" t="n">
        <f aca="false">IF(A15994&lt;$N$2,$F$2,IF(A15994&lt;$N$3,$F$3,IF(A15994&lt;$N$4,$F$4,$F$5)))</f>
        <v>1</v>
      </c>
      <c r="C15994" s="6" t="n">
        <f aca="false">C15993*INDEX($G$2:$G$5,$B15994)+D15993*INDEX($H$2:$H$5,$B15994)+INDEX($K$2:$K$5,$B15994)</f>
        <v>0.531139499539655</v>
      </c>
      <c r="D15994" s="6" t="n">
        <f aca="false">C15993*INDEX($I$2:$I$5,$B15994)+D15993*INDEX($J$2:$J$5,$B15994)+INDEX($L$2:$L$5,$B15994)</f>
        <v>0.762507013523854</v>
      </c>
    </row>
    <row r="15995" customFormat="false" ht="12.75" hidden="false" customHeight="false" outlineLevel="0" collapsed="false">
      <c r="A15995" s="5" t="n">
        <f aca="true">RAND()</f>
        <v>0.0352727827049986</v>
      </c>
      <c r="B15995" s="0" t="n">
        <f aca="false">IF(A15995&lt;$N$2,$F$2,IF(A15995&lt;$N$3,$F$3,IF(A15995&lt;$N$4,$F$4,$F$5)))</f>
        <v>1</v>
      </c>
      <c r="C15995" s="6" t="n">
        <f aca="false">C15994*INDEX($G$2:$G$5,$B15995)+D15994*INDEX($H$2:$H$5,$B15995)+INDEX($K$2:$K$5,$B15995)</f>
        <v>0.55415019460955</v>
      </c>
      <c r="D15995" s="6" t="n">
        <f aca="false">C15994*INDEX($I$2:$I$5,$B15995)+D15994*INDEX($J$2:$J$5,$B15995)+INDEX($L$2:$L$5,$B15995)</f>
        <v>0.810716292998785</v>
      </c>
    </row>
    <row r="15996" customFormat="false" ht="12.75" hidden="false" customHeight="false" outlineLevel="0" collapsed="false">
      <c r="A15996" s="5" t="n">
        <f aca="true">RAND()</f>
        <v>0.150050640386073</v>
      </c>
      <c r="B15996" s="0" t="n">
        <f aca="false">IF(A15996&lt;$N$2,$F$2,IF(A15996&lt;$N$3,$F$3,IF(A15996&lt;$N$4,$F$4,$F$5)))</f>
        <v>1</v>
      </c>
      <c r="C15996" s="6" t="n">
        <f aca="false">C15995*INDEX($G$2:$G$5,$B15996)+D15995*INDEX($H$2:$H$5,$B15996)+INDEX($K$2:$K$5,$B15996)</f>
        <v>0.575470018064463</v>
      </c>
      <c r="D15996" s="6" t="n">
        <f aca="false">C15995*INDEX($I$2:$I$5,$B15996)+D15995*INDEX($J$2:$J$5,$B15996)+INDEX($L$2:$L$5,$B15996)</f>
        <v>0.850794575555415</v>
      </c>
    </row>
    <row r="15997" customFormat="false" ht="12.75" hidden="false" customHeight="false" outlineLevel="0" collapsed="false">
      <c r="A15997" s="5" t="n">
        <f aca="true">RAND()</f>
        <v>0.0353301394319941</v>
      </c>
      <c r="B15997" s="0" t="n">
        <f aca="false">IF(A15997&lt;$N$2,$F$2,IF(A15997&lt;$N$3,$F$3,IF(A15997&lt;$N$4,$F$4,$F$5)))</f>
        <v>1</v>
      </c>
      <c r="C15997" s="6" t="n">
        <f aca="false">C15996*INDEX($G$2:$G$5,$B15997)+D15996*INDEX($H$2:$H$5,$B15997)+INDEX($K$2:$K$5,$B15997)</f>
        <v>0.595053444632279</v>
      </c>
      <c r="D15997" s="6" t="n">
        <f aca="false">C15996*INDEX($I$2:$I$5,$B15997)+D15996*INDEX($J$2:$J$5,$B15997)+INDEX($L$2:$L$5,$B15997)</f>
        <v>0.884032203978162</v>
      </c>
    </row>
    <row r="15998" customFormat="false" ht="12.75" hidden="false" customHeight="false" outlineLevel="0" collapsed="false">
      <c r="A15998" s="5" t="n">
        <f aca="true">RAND()</f>
        <v>0.934049390809933</v>
      </c>
      <c r="B15998" s="0" t="n">
        <f aca="false">IF(A15998&lt;$N$2,$F$2,IF(A15998&lt;$N$3,$F$3,IF(A15998&lt;$N$4,$F$4,$F$5)))</f>
        <v>3</v>
      </c>
      <c r="C15998" s="6" t="n">
        <f aca="false">C15997*INDEX($G$2:$G$5,$B15998)+D15997*INDEX($H$2:$H$5,$B15998)+INDEX($K$2:$K$5,$B15998)</f>
        <v>0.735923097030978</v>
      </c>
      <c r="D15998" s="6" t="n">
        <f aca="false">C15997*INDEX($I$2:$I$5,$B15998)+D15997*INDEX($J$2:$J$5,$B15998)+INDEX($L$2:$L$5,$B15998)</f>
        <v>0.280229527947217</v>
      </c>
    </row>
    <row r="15999" customFormat="false" ht="12.75" hidden="false" customHeight="false" outlineLevel="0" collapsed="false">
      <c r="A15999" s="5" t="n">
        <f aca="true">RAND()</f>
        <v>0.685429991661579</v>
      </c>
      <c r="B15999" s="0" t="n">
        <f aca="false">IF(A15999&lt;$N$2,$F$2,IF(A15999&lt;$N$3,$F$3,IF(A15999&lt;$N$4,$F$4,$F$5)))</f>
        <v>1</v>
      </c>
      <c r="C15999" s="6" t="n">
        <f aca="false">C15998*INDEX($G$2:$G$5,$B15999)+D15998*INDEX($H$2:$H$5,$B15999)+INDEX($K$2:$K$5,$B15999)</f>
        <v>0.710167201913347</v>
      </c>
      <c r="D15999" s="6" t="n">
        <f aca="false">C15998*INDEX($I$2:$I$5,$B15999)+D15998*INDEX($J$2:$J$5,$B15999)+INDEX($L$2:$L$5,$B15999)</f>
        <v>0.393685714637041</v>
      </c>
    </row>
    <row r="16000" customFormat="false" ht="12.75" hidden="false" customHeight="false" outlineLevel="0" collapsed="false">
      <c r="A16000" s="5" t="n">
        <f aca="true">RAND()</f>
        <v>0.0631712390947178</v>
      </c>
      <c r="B16000" s="0" t="n">
        <f aca="false">IF(A16000&lt;$N$2,$F$2,IF(A16000&lt;$N$3,$F$3,IF(A16000&lt;$N$4,$F$4,$F$5)))</f>
        <v>1</v>
      </c>
      <c r="C16000" s="6" t="n">
        <f aca="false">C15999*INDEX($G$2:$G$5,$B16000)+D15999*INDEX($H$2:$H$5,$B16000)+INDEX($K$2:$K$5,$B16000)</f>
        <v>0.692498325866002</v>
      </c>
      <c r="D16000" s="6" t="n">
        <f aca="false">C15999*INDEX($I$2:$I$5,$B16000)+D15999*INDEX($J$2:$J$5,$B16000)+INDEX($L$2:$L$5,$B16000)</f>
        <v>0.490962985256054</v>
      </c>
    </row>
    <row r="16001" customFormat="false" ht="12.75" hidden="false" customHeight="false" outlineLevel="0" collapsed="false">
      <c r="A16001" s="5" t="n">
        <f aca="true">RAND()</f>
        <v>0.879230533580663</v>
      </c>
      <c r="B16001" s="0" t="n">
        <f aca="false">IF(A16001&lt;$N$2,$F$2,IF(A16001&lt;$N$3,$F$3,IF(A16001&lt;$N$4,$F$4,$F$5)))</f>
        <v>3</v>
      </c>
      <c r="C16001" s="6" t="n">
        <f aca="false">C16000*INDEX($G$2:$G$5,$B16001)+D16000*INDEX($H$2:$H$5,$B16001)+INDEX($K$2:$K$5,$B16001)</f>
        <v>0.610067775947563</v>
      </c>
      <c r="D16001" s="6" t="n">
        <f aca="false">C16000*INDEX($I$2:$I$5,$B16001)+D16000*INDEX($J$2:$J$5,$B16001)+INDEX($L$2:$L$5,$B16001)</f>
        <v>0.212407792230845</v>
      </c>
    </row>
    <row r="16002" customFormat="false" ht="12.75" hidden="false" customHeight="false" outlineLevel="0" collapsed="false">
      <c r="A16002" s="5" t="n">
        <f aca="true">RAND()</f>
        <v>0.936031142149025</v>
      </c>
      <c r="B16002" s="0" t="n">
        <f aca="false">IF(A16002&lt;$N$2,$F$2,IF(A16002&lt;$N$3,$F$3,IF(A16002&lt;$N$4,$F$4,$F$5)))</f>
        <v>3</v>
      </c>
      <c r="C16002" s="6" t="n">
        <f aca="false">C16001*INDEX($G$2:$G$5,$B16002)+D16001*INDEX($H$2:$H$5,$B16002)+INDEX($K$2:$K$5,$B16002)</f>
        <v>0.543601238809195</v>
      </c>
      <c r="D16002" s="6" t="n">
        <f aca="false">C16001*INDEX($I$2:$I$5,$B16002)+D16001*INDEX($J$2:$J$5,$B16002)+INDEX($L$2:$L$5,$B16002)</f>
        <v>0.124958268505077</v>
      </c>
    </row>
    <row r="16003" customFormat="false" ht="12.75" hidden="false" customHeight="false" outlineLevel="0" collapsed="false">
      <c r="A16003" s="5" t="n">
        <f aca="true">RAND()</f>
        <v>0.180590968784266</v>
      </c>
      <c r="B16003" s="0" t="n">
        <f aca="false">IF(A16003&lt;$N$2,$F$2,IF(A16003&lt;$N$3,$F$3,IF(A16003&lt;$N$4,$F$4,$F$5)))</f>
        <v>1</v>
      </c>
      <c r="C16003" s="6" t="n">
        <f aca="false">C16002*INDEX($G$2:$G$5,$B16003)+D16002*INDEX($H$2:$H$5,$B16003)+INDEX($K$2:$K$5,$B16003)</f>
        <v>0.541140907683694</v>
      </c>
      <c r="D16003" s="6" t="n">
        <f aca="false">C16002*INDEX($I$2:$I$5,$B16003)+D16002*INDEX($J$2:$J$5,$B16003)+INDEX($L$2:$L$5,$B16003)</f>
        <v>0.26897632412487</v>
      </c>
    </row>
    <row r="16004" customFormat="false" ht="12.75" hidden="false" customHeight="false" outlineLevel="0" collapsed="false">
      <c r="A16004" s="5" t="n">
        <f aca="true">RAND()</f>
        <v>0.739275963988857</v>
      </c>
      <c r="B16004" s="0" t="n">
        <f aca="false">IF(A16004&lt;$N$2,$F$2,IF(A16004&lt;$N$3,$F$3,IF(A16004&lt;$N$4,$F$4,$F$5)))</f>
        <v>2</v>
      </c>
      <c r="C16004" s="6" t="n">
        <f aca="false">C16003*INDEX($G$2:$G$5,$B16004)+D16003*INDEX($H$2:$H$5,$B16004)+INDEX($K$2:$K$5,$B16004)</f>
        <v>0.445816109561467</v>
      </c>
      <c r="D16004" s="6" t="n">
        <f aca="false">C16003*INDEX($I$2:$I$5,$B16004)+D16003*INDEX($J$2:$J$5,$B16004)+INDEX($L$2:$L$5,$B16004)</f>
        <v>0.224286180989114</v>
      </c>
    </row>
    <row r="16005" customFormat="false" ht="12.75" hidden="false" customHeight="false" outlineLevel="0" collapsed="false">
      <c r="A16005" s="5" t="n">
        <f aca="true">RAND()</f>
        <v>0.413869604794888</v>
      </c>
      <c r="B16005" s="0" t="n">
        <f aca="false">IF(A16005&lt;$N$2,$F$2,IF(A16005&lt;$N$3,$F$3,IF(A16005&lt;$N$4,$F$4,$F$5)))</f>
        <v>1</v>
      </c>
      <c r="C16005" s="6" t="n">
        <f aca="false">C16004*INDEX($G$2:$G$5,$B16005)+D16004*INDEX($H$2:$H$5,$B16005)+INDEX($K$2:$K$5,$B16005)</f>
        <v>0.461796465714283</v>
      </c>
      <c r="D16005" s="6" t="n">
        <f aca="false">C16004*INDEX($I$2:$I$5,$B16005)+D16004*INDEX($J$2:$J$5,$B16005)+INDEX($L$2:$L$5,$B16005)</f>
        <v>0.356923771605984</v>
      </c>
    </row>
    <row r="16006" customFormat="false" ht="12.75" hidden="false" customHeight="false" outlineLevel="0" collapsed="false">
      <c r="A16006" s="5" t="n">
        <f aca="true">RAND()</f>
        <v>0.885915373854734</v>
      </c>
      <c r="B16006" s="0" t="n">
        <f aca="false">IF(A16006&lt;$N$2,$F$2,IF(A16006&lt;$N$3,$F$3,IF(A16006&lt;$N$4,$F$4,$F$5)))</f>
        <v>3</v>
      </c>
      <c r="C16006" s="6" t="n">
        <f aca="false">C16005*INDEX($G$2:$G$5,$B16006)+D16005*INDEX($H$2:$H$5,$B16006)+INDEX($K$2:$K$5,$B16006)</f>
        <v>0.606739957507351</v>
      </c>
      <c r="D16006" s="6" t="n">
        <f aca="false">C16005*INDEX($I$2:$I$5,$B16006)+D16005*INDEX($J$2:$J$5,$B16006)+INDEX($L$2:$L$5,$B16006)</f>
        <v>0.120658014956332</v>
      </c>
    </row>
    <row r="16007" customFormat="false" ht="12.75" hidden="false" customHeight="false" outlineLevel="0" collapsed="false">
      <c r="A16007" s="5" t="n">
        <f aca="true">RAND()</f>
        <v>0.242840675507893</v>
      </c>
      <c r="B16007" s="0" t="n">
        <f aca="false">IF(A16007&lt;$N$2,$F$2,IF(A16007&lt;$N$3,$F$3,IF(A16007&lt;$N$4,$F$4,$F$5)))</f>
        <v>1</v>
      </c>
      <c r="C16007" s="6" t="n">
        <f aca="false">C16006*INDEX($G$2:$G$5,$B16007)+D16006*INDEX($H$2:$H$5,$B16007)+INDEX($K$2:$K$5,$B16007)</f>
        <v>0.594586570477125</v>
      </c>
      <c r="D16007" s="6" t="n">
        <f aca="false">C16006*INDEX($I$2:$I$5,$B16007)+D16006*INDEX($J$2:$J$5,$B16007)+INDEX($L$2:$L$5,$B16007)</f>
        <v>0.262989276270154</v>
      </c>
    </row>
    <row r="16008" customFormat="false" ht="12.75" hidden="false" customHeight="false" outlineLevel="0" collapsed="false">
      <c r="A16008" s="5" t="n">
        <f aca="true">RAND()</f>
        <v>0.834170677564274</v>
      </c>
      <c r="B16008" s="0" t="n">
        <f aca="false">IF(A16008&lt;$N$2,$F$2,IF(A16008&lt;$N$3,$F$3,IF(A16008&lt;$N$4,$F$4,$F$5)))</f>
        <v>2</v>
      </c>
      <c r="C16008" s="6" t="n">
        <f aca="false">C16007*INDEX($G$2:$G$5,$B16008)+D16007*INDEX($H$2:$H$5,$B16008)+INDEX($K$2:$K$5,$B16008)</f>
        <v>0.457697977946939</v>
      </c>
      <c r="D16008" s="6" t="n">
        <f aca="false">C16007*INDEX($I$2:$I$5,$B16008)+D16007*INDEX($J$2:$J$5,$B16008)+INDEX($L$2:$L$5,$B16008)</f>
        <v>0.235185452353051</v>
      </c>
    </row>
    <row r="16009" customFormat="false" ht="12.75" hidden="false" customHeight="false" outlineLevel="0" collapsed="false">
      <c r="A16009" s="5" t="n">
        <f aca="true">RAND()</f>
        <v>0.270761374106826</v>
      </c>
      <c r="B16009" s="0" t="n">
        <f aca="false">IF(A16009&lt;$N$2,$F$2,IF(A16009&lt;$N$3,$F$3,IF(A16009&lt;$N$4,$F$4,$F$5)))</f>
        <v>1</v>
      </c>
      <c r="C16009" s="6" t="n">
        <f aca="false">C16008*INDEX($G$2:$G$5,$B16009)+D16008*INDEX($H$2:$H$5,$B16009)+INDEX($K$2:$K$5,$B16009)</f>
        <v>0.472287445014014</v>
      </c>
      <c r="D16009" s="6" t="n">
        <f aca="false">C16008*INDEX($I$2:$I$5,$B16009)+D16008*INDEX($J$2:$J$5,$B16009)+INDEX($L$2:$L$5,$B16009)</f>
        <v>0.365737623863703</v>
      </c>
    </row>
    <row r="16010" customFormat="false" ht="12.75" hidden="false" customHeight="false" outlineLevel="0" collapsed="false">
      <c r="A16010" s="5" t="n">
        <f aca="true">RAND()</f>
        <v>0.416398946136202</v>
      </c>
      <c r="B16010" s="0" t="n">
        <f aca="false">IF(A16010&lt;$N$2,$F$2,IF(A16010&lt;$N$3,$F$3,IF(A16010&lt;$N$4,$F$4,$F$5)))</f>
        <v>1</v>
      </c>
      <c r="C16010" s="6" t="n">
        <f aca="false">C16009*INDEX($G$2:$G$5,$B16010)+D16009*INDEX($H$2:$H$5,$B16010)+INDEX($K$2:$K$5,$B16010)</f>
        <v>0.489504332899855</v>
      </c>
      <c r="D16010" s="6" t="n">
        <f aca="false">C16009*INDEX($I$2:$I$5,$B16010)+D16009*INDEX($J$2:$J$5,$B16010)+INDEX($L$2:$L$5,$B16010)</f>
        <v>0.476036607194766</v>
      </c>
    </row>
    <row r="16011" customFormat="false" ht="12.75" hidden="false" customHeight="false" outlineLevel="0" collapsed="false">
      <c r="A16011" s="5" t="n">
        <f aca="true">RAND()</f>
        <v>0.844063798591309</v>
      </c>
      <c r="B16011" s="0" t="n">
        <f aca="false">IF(A16011&lt;$N$2,$F$2,IF(A16011&lt;$N$3,$F$3,IF(A16011&lt;$N$4,$F$4,$F$5)))</f>
        <v>2</v>
      </c>
      <c r="C16011" s="6" t="n">
        <f aca="false">C16010*INDEX($G$2:$G$5,$B16011)+D16010*INDEX($H$2:$H$5,$B16011)+INDEX($K$2:$K$5,$B16011)</f>
        <v>0.388848080355254</v>
      </c>
      <c r="D16011" s="6" t="n">
        <f aca="false">C16010*INDEX($I$2:$I$5,$B16011)+D16010*INDEX($J$2:$J$5,$B16011)+INDEX($L$2:$L$5,$B16011)</f>
        <v>0.253407190852736</v>
      </c>
    </row>
    <row r="16012" customFormat="false" ht="12.75" hidden="false" customHeight="false" outlineLevel="0" collapsed="false">
      <c r="A16012" s="5" t="n">
        <f aca="true">RAND()</f>
        <v>0.318675352477063</v>
      </c>
      <c r="B16012" s="0" t="n">
        <f aca="false">IF(A16012&lt;$N$2,$F$2,IF(A16012&lt;$N$3,$F$3,IF(A16012&lt;$N$4,$F$4,$F$5)))</f>
        <v>1</v>
      </c>
      <c r="C16012" s="6" t="n">
        <f aca="false">C16011*INDEX($G$2:$G$5,$B16012)+D16011*INDEX($H$2:$H$5,$B16012)+INDEX($K$2:$K$5,$B16012)</f>
        <v>0.414508086283162</v>
      </c>
      <c r="D16012" s="6" t="n">
        <f aca="false">C16011*INDEX($I$2:$I$5,$B16012)+D16011*INDEX($J$2:$J$5,$B16012)+INDEX($L$2:$L$5,$B16012)</f>
        <v>0.383755326060829</v>
      </c>
    </row>
    <row r="16013" customFormat="false" ht="12.75" hidden="false" customHeight="false" outlineLevel="0" collapsed="false">
      <c r="A16013" s="5" t="n">
        <f aca="true">RAND()</f>
        <v>0.619639139539529</v>
      </c>
      <c r="B16013" s="0" t="n">
        <f aca="false">IF(A16013&lt;$N$2,$F$2,IF(A16013&lt;$N$3,$F$3,IF(A16013&lt;$N$4,$F$4,$F$5)))</f>
        <v>1</v>
      </c>
      <c r="C16013" s="6" t="n">
        <f aca="false">C16012*INDEX($G$2:$G$5,$B16013)+D16012*INDEX($H$2:$H$5,$B16013)+INDEX($K$2:$K$5,$B16013)</f>
        <v>0.441116312318655</v>
      </c>
      <c r="D16013" s="6" t="n">
        <f aca="false">C16012*INDEX($I$2:$I$5,$B16013)+D16012*INDEX($J$2:$J$5,$B16013)+INDEX($L$2:$L$5,$B16013)</f>
        <v>0.493471472633166</v>
      </c>
    </row>
    <row r="16014" customFormat="false" ht="12.75" hidden="false" customHeight="false" outlineLevel="0" collapsed="false">
      <c r="A16014" s="5" t="n">
        <f aca="true">RAND()</f>
        <v>0.568896906180683</v>
      </c>
      <c r="B16014" s="0" t="n">
        <f aca="false">IF(A16014&lt;$N$2,$F$2,IF(A16014&lt;$N$3,$F$3,IF(A16014&lt;$N$4,$F$4,$F$5)))</f>
        <v>1</v>
      </c>
      <c r="C16014" s="6" t="n">
        <f aca="false">C16013*INDEX($G$2:$G$5,$B16014)+D16013*INDEX($H$2:$H$5,$B16014)+INDEX($K$2:$K$5,$B16014)</f>
        <v>0.467766193645966</v>
      </c>
      <c r="D16014" s="6" t="n">
        <f aca="false">C16013*INDEX($I$2:$I$5,$B16014)+D16013*INDEX($J$2:$J$5,$B16014)+INDEX($L$2:$L$5,$B16014)</f>
        <v>0.585635976709768</v>
      </c>
    </row>
    <row r="16015" customFormat="false" ht="12.75" hidden="false" customHeight="false" outlineLevel="0" collapsed="false">
      <c r="A16015" s="5" t="n">
        <f aca="true">RAND()</f>
        <v>0.601242635339275</v>
      </c>
      <c r="B16015" s="0" t="n">
        <f aca="false">IF(A16015&lt;$N$2,$F$2,IF(A16015&lt;$N$3,$F$3,IF(A16015&lt;$N$4,$F$4,$F$5)))</f>
        <v>1</v>
      </c>
      <c r="C16015" s="6" t="n">
        <f aca="false">C16014*INDEX($G$2:$G$5,$B16015)+D16014*INDEX($H$2:$H$5,$B16015)+INDEX($K$2:$K$5,$B16015)</f>
        <v>0.493802029543686</v>
      </c>
      <c r="D16015" s="6" t="n">
        <f aca="false">C16014*INDEX($I$2:$I$5,$B16015)+D16014*INDEX($J$2:$J$5,$B16015)+INDEX($L$2:$L$5,$B16015)</f>
        <v>0.662897595061692</v>
      </c>
    </row>
    <row r="16016" customFormat="false" ht="12.75" hidden="false" customHeight="false" outlineLevel="0" collapsed="false">
      <c r="A16016" s="5" t="n">
        <f aca="true">RAND()</f>
        <v>0.853444325888203</v>
      </c>
      <c r="B16016" s="0" t="n">
        <f aca="false">IF(A16016&lt;$N$2,$F$2,IF(A16016&lt;$N$3,$F$3,IF(A16016&lt;$N$4,$F$4,$F$5)))</f>
        <v>2</v>
      </c>
      <c r="C16016" s="6" t="n">
        <f aca="false">C16015*INDEX($G$2:$G$5,$B16016)+D16015*INDEX($H$2:$H$5,$B16016)+INDEX($K$2:$K$5,$B16016)</f>
        <v>0.347464143336164</v>
      </c>
      <c r="D16016" s="6" t="n">
        <f aca="false">C16015*INDEX($I$2:$I$5,$B16016)+D16015*INDEX($J$2:$J$5,$B16016)+INDEX($L$2:$L$5,$B16016)</f>
        <v>0.291190084904027</v>
      </c>
    </row>
    <row r="16017" customFormat="false" ht="12.75" hidden="false" customHeight="false" outlineLevel="0" collapsed="false">
      <c r="A16017" s="5" t="n">
        <f aca="true">RAND()</f>
        <v>0.577781955618005</v>
      </c>
      <c r="B16017" s="0" t="n">
        <f aca="false">IF(A16017&lt;$N$2,$F$2,IF(A16017&lt;$N$3,$F$3,IF(A16017&lt;$N$4,$F$4,$F$5)))</f>
        <v>1</v>
      </c>
      <c r="C16017" s="6" t="n">
        <f aca="false">C16016*INDEX($G$2:$G$5,$B16017)+D16016*INDEX($H$2:$H$5,$B16017)+INDEX($K$2:$K$5,$B16017)</f>
        <v>0.380771090833852</v>
      </c>
      <c r="D16017" s="6" t="n">
        <f aca="false">C16016*INDEX($I$2:$I$5,$B16017)+D16016*INDEX($J$2:$J$5,$B16017)+INDEX($L$2:$L$5,$B16017)</f>
        <v>0.41736420878008</v>
      </c>
    </row>
    <row r="16018" customFormat="false" ht="12.75" hidden="false" customHeight="false" outlineLevel="0" collapsed="false">
      <c r="A16018" s="5" t="n">
        <f aca="true">RAND()</f>
        <v>0.684356848801645</v>
      </c>
      <c r="B16018" s="0" t="n">
        <f aca="false">IF(A16018&lt;$N$2,$F$2,IF(A16018&lt;$N$3,$F$3,IF(A16018&lt;$N$4,$F$4,$F$5)))</f>
        <v>1</v>
      </c>
      <c r="C16018" s="6" t="n">
        <f aca="false">C16017*INDEX($G$2:$G$5,$B16018)+D16017*INDEX($H$2:$H$5,$B16018)+INDEX($K$2:$K$5,$B16018)</f>
        <v>0.413717131842803</v>
      </c>
      <c r="D16018" s="6" t="n">
        <f aca="false">C16017*INDEX($I$2:$I$5,$B16018)+D16017*INDEX($J$2:$J$5,$B16018)+INDEX($L$2:$L$5,$B16018)</f>
        <v>0.523253682893436</v>
      </c>
    </row>
    <row r="16019" customFormat="false" ht="12.75" hidden="false" customHeight="false" outlineLevel="0" collapsed="false">
      <c r="A16019" s="5" t="n">
        <f aca="true">RAND()</f>
        <v>0.611340645726678</v>
      </c>
      <c r="B16019" s="0" t="n">
        <f aca="false">IF(A16019&lt;$N$2,$F$2,IF(A16019&lt;$N$3,$F$3,IF(A16019&lt;$N$4,$F$4,$F$5)))</f>
        <v>1</v>
      </c>
      <c r="C16019" s="6" t="n">
        <f aca="false">C16018*INDEX($G$2:$G$5,$B16019)+D16018*INDEX($H$2:$H$5,$B16019)+INDEX($K$2:$K$5,$B16019)</f>
        <v>0.445606231201597</v>
      </c>
      <c r="D16019" s="6" t="n">
        <f aca="false">C16018*INDEX($I$2:$I$5,$B16019)+D16018*INDEX($J$2:$J$5,$B16019)+INDEX($L$2:$L$5,$B16019)</f>
        <v>0.611934842898343</v>
      </c>
    </row>
    <row r="16020" customFormat="false" ht="12.75" hidden="false" customHeight="false" outlineLevel="0" collapsed="false">
      <c r="A16020" s="5" t="n">
        <f aca="true">RAND()</f>
        <v>0.580015430279716</v>
      </c>
      <c r="B16020" s="0" t="n">
        <f aca="false">IF(A16020&lt;$N$2,$F$2,IF(A16020&lt;$N$3,$F$3,IF(A16020&lt;$N$4,$F$4,$F$5)))</f>
        <v>1</v>
      </c>
      <c r="C16020" s="6" t="n">
        <f aca="false">C16019*INDEX($G$2:$G$5,$B16020)+D16019*INDEX($H$2:$H$5,$B16020)+INDEX($K$2:$K$5,$B16020)</f>
        <v>0.475961279477395</v>
      </c>
      <c r="D16020" s="6" t="n">
        <f aca="false">C16019*INDEX($I$2:$I$5,$B16020)+D16019*INDEX($J$2:$J$5,$B16020)+INDEX($L$2:$L$5,$B16020)</f>
        <v>0.686045251066234</v>
      </c>
    </row>
    <row r="16021" customFormat="false" ht="12.75" hidden="false" customHeight="false" outlineLevel="0" collapsed="false">
      <c r="A16021" s="5" t="n">
        <f aca="true">RAND()</f>
        <v>0.667088028396667</v>
      </c>
      <c r="B16021" s="0" t="n">
        <f aca="false">IF(A16021&lt;$N$2,$F$2,IF(A16021&lt;$N$3,$F$3,IF(A16021&lt;$N$4,$F$4,$F$5)))</f>
        <v>1</v>
      </c>
      <c r="C16021" s="6" t="n">
        <f aca="false">C16020*INDEX($G$2:$G$5,$B16021)+D16020*INDEX($H$2:$H$5,$B16021)+INDEX($K$2:$K$5,$B16021)</f>
        <v>0.504474800565759</v>
      </c>
      <c r="D16021" s="6" t="n">
        <f aca="false">C16020*INDEX($I$2:$I$5,$B16021)+D16020*INDEX($J$2:$J$5,$B16021)+INDEX($L$2:$L$5,$B16021)</f>
        <v>0.747841850814569</v>
      </c>
    </row>
    <row r="16022" customFormat="false" ht="12.75" hidden="false" customHeight="false" outlineLevel="0" collapsed="false">
      <c r="A16022" s="5" t="n">
        <f aca="true">RAND()</f>
        <v>0.537792209013805</v>
      </c>
      <c r="B16022" s="0" t="n">
        <f aca="false">IF(A16022&lt;$N$2,$F$2,IF(A16022&lt;$N$3,$F$3,IF(A16022&lt;$N$4,$F$4,$F$5)))</f>
        <v>1</v>
      </c>
      <c r="C16022" s="6" t="n">
        <f aca="false">C16021*INDEX($G$2:$G$5,$B16022)+D16021*INDEX($H$2:$H$5,$B16022)+INDEX($K$2:$K$5,$B16022)</f>
        <v>0.530969254160468</v>
      </c>
      <c r="D16022" s="6" t="n">
        <f aca="false">C16021*INDEX($I$2:$I$5,$B16022)+D16021*INDEX($J$2:$J$5,$B16022)+INDEX($L$2:$L$5,$B16022)</f>
        <v>0.799252163720636</v>
      </c>
    </row>
    <row r="16023" customFormat="false" ht="12.75" hidden="false" customHeight="false" outlineLevel="0" collapsed="false">
      <c r="A16023" s="5" t="n">
        <f aca="true">RAND()</f>
        <v>0.769970570977968</v>
      </c>
      <c r="B16023" s="0" t="n">
        <f aca="false">IF(A16023&lt;$N$2,$F$2,IF(A16023&lt;$N$3,$F$3,IF(A16023&lt;$N$4,$F$4,$F$5)))</f>
        <v>2</v>
      </c>
      <c r="C16023" s="6" t="n">
        <f aca="false">C16022*INDEX($G$2:$G$5,$B16023)+D16022*INDEX($H$2:$H$5,$B16023)+INDEX($K$2:$K$5,$B16023)</f>
        <v>0.323969954068748</v>
      </c>
      <c r="D16023" s="6" t="n">
        <f aca="false">C16022*INDEX($I$2:$I$5,$B16023)+D16022*INDEX($J$2:$J$5,$B16023)+INDEX($L$2:$L$5,$B16023)</f>
        <v>0.326451727693231</v>
      </c>
    </row>
    <row r="16024" customFormat="false" ht="12.75" hidden="false" customHeight="false" outlineLevel="0" collapsed="false">
      <c r="A16024" s="5" t="n">
        <f aca="true">RAND()</f>
        <v>0.672093097432068</v>
      </c>
      <c r="B16024" s="0" t="n">
        <f aca="false">IF(A16024&lt;$N$2,$F$2,IF(A16024&lt;$N$3,$F$3,IF(A16024&lt;$N$4,$F$4,$F$5)))</f>
        <v>1</v>
      </c>
      <c r="C16024" s="6" t="n">
        <f aca="false">C16023*INDEX($G$2:$G$5,$B16024)+D16023*INDEX($H$2:$H$5,$B16024)+INDEX($K$2:$K$5,$B16024)</f>
        <v>0.362129204929017</v>
      </c>
      <c r="D16024" s="6" t="n">
        <f aca="false">C16023*INDEX($I$2:$I$5,$B16024)+D16023*INDEX($J$2:$J$5,$B16024)+INDEX($L$2:$L$5,$B16024)</f>
        <v>0.44817062851101</v>
      </c>
    </row>
    <row r="16025" customFormat="false" ht="12.75" hidden="false" customHeight="false" outlineLevel="0" collapsed="false">
      <c r="A16025" s="5" t="n">
        <f aca="true">RAND()</f>
        <v>0.690319111290863</v>
      </c>
      <c r="B16025" s="0" t="n">
        <f aca="false">IF(A16025&lt;$N$2,$F$2,IF(A16025&lt;$N$3,$F$3,IF(A16025&lt;$N$4,$F$4,$F$5)))</f>
        <v>1</v>
      </c>
      <c r="C16025" s="6" t="n">
        <f aca="false">C16024*INDEX($G$2:$G$5,$B16025)+D16024*INDEX($H$2:$H$5,$B16025)+INDEX($K$2:$K$5,$B16025)</f>
        <v>0.399030008239643</v>
      </c>
      <c r="D16025" s="6" t="n">
        <f aca="false">C16024*INDEX($I$2:$I$5,$B16025)+D16024*INDEX($J$2:$J$5,$B16025)+INDEX($L$2:$L$5,$B16025)</f>
        <v>0.550098083023473</v>
      </c>
    </row>
    <row r="16026" customFormat="false" ht="12.75" hidden="false" customHeight="false" outlineLevel="0" collapsed="false">
      <c r="A16026" s="5" t="n">
        <f aca="true">RAND()</f>
        <v>0.347071723258029</v>
      </c>
      <c r="B16026" s="0" t="n">
        <f aca="false">IF(A16026&lt;$N$2,$F$2,IF(A16026&lt;$N$3,$F$3,IF(A16026&lt;$N$4,$F$4,$F$5)))</f>
        <v>1</v>
      </c>
      <c r="C16026" s="6" t="n">
        <f aca="false">C16025*INDEX($G$2:$G$5,$B16026)+D16025*INDEX($H$2:$H$5,$B16026)+INDEX($K$2:$K$5,$B16026)</f>
        <v>0.434130106067325</v>
      </c>
      <c r="D16026" s="6" t="n">
        <f aca="false">C16025*INDEX($I$2:$I$5,$B16026)+D16025*INDEX($J$2:$J$5,$B16026)+INDEX($L$2:$L$5,$B16026)</f>
        <v>0.635269162182062</v>
      </c>
    </row>
    <row r="16027" customFormat="false" ht="12.75" hidden="false" customHeight="false" outlineLevel="0" collapsed="false">
      <c r="A16027" s="5" t="n">
        <f aca="true">RAND()</f>
        <v>0.666093534785787</v>
      </c>
      <c r="B16027" s="0" t="n">
        <f aca="false">IF(A16027&lt;$N$2,$F$2,IF(A16027&lt;$N$3,$F$3,IF(A16027&lt;$N$4,$F$4,$F$5)))</f>
        <v>1</v>
      </c>
      <c r="C16027" s="6" t="n">
        <f aca="false">C16026*INDEX($G$2:$G$5,$B16027)+D16026*INDEX($H$2:$H$5,$B16027)+INDEX($K$2:$K$5,$B16027)</f>
        <v>0.467081419051895</v>
      </c>
      <c r="D16027" s="6" t="n">
        <f aca="false">C16026*INDEX($I$2:$I$5,$B16027)+D16026*INDEX($J$2:$J$5,$B16027)+INDEX($L$2:$L$5,$B16027)</f>
        <v>0.70628070476808</v>
      </c>
    </row>
    <row r="16028" customFormat="false" ht="12.75" hidden="false" customHeight="false" outlineLevel="0" collapsed="false">
      <c r="A16028" s="5" t="n">
        <f aca="true">RAND()</f>
        <v>0.0345111591988102</v>
      </c>
      <c r="B16028" s="0" t="n">
        <f aca="false">IF(A16028&lt;$N$2,$F$2,IF(A16028&lt;$N$3,$F$3,IF(A16028&lt;$N$4,$F$4,$F$5)))</f>
        <v>1</v>
      </c>
      <c r="C16028" s="6" t="n">
        <f aca="false">C16027*INDEX($G$2:$G$5,$B16028)+D16027*INDEX($H$2:$H$5,$B16028)+INDEX($K$2:$K$5,$B16028)</f>
        <v>0.497684510851478</v>
      </c>
      <c r="D16028" s="6" t="n">
        <f aca="false">C16027*INDEX($I$2:$I$5,$B16028)+D16027*INDEX($J$2:$J$5,$B16028)+INDEX($L$2:$L$5,$B16028)</f>
        <v>0.765350305843179</v>
      </c>
    </row>
    <row r="16029" customFormat="false" ht="12.75" hidden="false" customHeight="false" outlineLevel="0" collapsed="false">
      <c r="A16029" s="5" t="n">
        <f aca="true">RAND()</f>
        <v>0.258359034078601</v>
      </c>
      <c r="B16029" s="0" t="n">
        <f aca="false">IF(A16029&lt;$N$2,$F$2,IF(A16029&lt;$N$3,$F$3,IF(A16029&lt;$N$4,$F$4,$F$5)))</f>
        <v>1</v>
      </c>
      <c r="C16029" s="6" t="n">
        <f aca="false">C16028*INDEX($G$2:$G$5,$B16029)+D16028*INDEX($H$2:$H$5,$B16029)+INDEX($K$2:$K$5,$B16029)</f>
        <v>0.525852111029103</v>
      </c>
      <c r="D16029" s="6" t="n">
        <f aca="false">C16028*INDEX($I$2:$I$5,$B16029)+D16028*INDEX($J$2:$J$5,$B16029)+INDEX($L$2:$L$5,$B16029)</f>
        <v>0.814368082759355</v>
      </c>
    </row>
    <row r="16030" customFormat="false" ht="12.75" hidden="false" customHeight="false" outlineLevel="0" collapsed="false">
      <c r="A16030" s="5" t="n">
        <f aca="true">RAND()</f>
        <v>0.200708957335845</v>
      </c>
      <c r="B16030" s="0" t="n">
        <f aca="false">IF(A16030&lt;$N$2,$F$2,IF(A16030&lt;$N$3,$F$3,IF(A16030&lt;$N$4,$F$4,$F$5)))</f>
        <v>1</v>
      </c>
      <c r="C16030" s="6" t="n">
        <f aca="false">C16029*INDEX($G$2:$G$5,$B16030)+D16029*INDEX($H$2:$H$5,$B16030)+INDEX($K$2:$K$5,$B16030)</f>
        <v>0.551580061325804</v>
      </c>
      <c r="D16030" s="6" t="n">
        <f aca="false">C16029*INDEX($I$2:$I$5,$B16030)+D16029*INDEX($J$2:$J$5,$B16030)+INDEX($L$2:$L$5,$B16030)</f>
        <v>0.854941974154615</v>
      </c>
    </row>
    <row r="16031" customFormat="false" ht="12.75" hidden="false" customHeight="false" outlineLevel="0" collapsed="false">
      <c r="A16031" s="5" t="n">
        <f aca="true">RAND()</f>
        <v>0.833463846560952</v>
      </c>
      <c r="B16031" s="0" t="n">
        <f aca="false">IF(A16031&lt;$N$2,$F$2,IF(A16031&lt;$N$3,$F$3,IF(A16031&lt;$N$4,$F$4,$F$5)))</f>
        <v>2</v>
      </c>
      <c r="C16031" s="6" t="n">
        <f aca="false">C16030*INDEX($G$2:$G$5,$B16031)+D16030*INDEX($H$2:$H$5,$B16031)+INDEX($K$2:$K$5,$B16031)</f>
        <v>0.31544438592224</v>
      </c>
      <c r="D16031" s="6" t="n">
        <f aca="false">C16030*INDEX($I$2:$I$5,$B16031)+D16030*INDEX($J$2:$J$5,$B16031)+INDEX($L$2:$L$5,$B16031)</f>
        <v>0.342080662768091</v>
      </c>
    </row>
    <row r="16032" customFormat="false" ht="12.75" hidden="false" customHeight="false" outlineLevel="0" collapsed="false">
      <c r="A16032" s="5" t="n">
        <f aca="true">RAND()</f>
        <v>0.800431937270369</v>
      </c>
      <c r="B16032" s="0" t="n">
        <f aca="false">IF(A16032&lt;$N$2,$F$2,IF(A16032&lt;$N$3,$F$3,IF(A16032&lt;$N$4,$F$4,$F$5)))</f>
        <v>2</v>
      </c>
      <c r="C16032" s="6" t="n">
        <f aca="false">C16031*INDEX($G$2:$G$5,$B16032)+D16031*INDEX($H$2:$H$5,$B16032)+INDEX($K$2:$K$5,$B16032)</f>
        <v>0.384832314241093</v>
      </c>
      <c r="D16032" s="6" t="n">
        <f aca="false">C16031*INDEX($I$2:$I$5,$B16032)+D16031*INDEX($J$2:$J$5,$B16032)+INDEX($L$2:$L$5,$B16032)</f>
        <v>0.18768032178374</v>
      </c>
    </row>
    <row r="16033" customFormat="false" ht="12.75" hidden="false" customHeight="false" outlineLevel="0" collapsed="false">
      <c r="A16033" s="5" t="n">
        <f aca="true">RAND()</f>
        <v>0.396242081195657</v>
      </c>
      <c r="B16033" s="0" t="n">
        <f aca="false">IF(A16033&lt;$N$2,$F$2,IF(A16033&lt;$N$3,$F$3,IF(A16033&lt;$N$4,$F$4,$F$5)))</f>
        <v>1</v>
      </c>
      <c r="C16033" s="6" t="n">
        <f aca="false">C16032*INDEX($G$2:$G$5,$B16033)+D16032*INDEX($H$2:$H$5,$B16033)+INDEX($K$2:$K$5,$B16033)</f>
        <v>0.408666806696686</v>
      </c>
      <c r="D16033" s="6" t="n">
        <f aca="false">C16032*INDEX($I$2:$I$5,$B16033)+D16032*INDEX($J$2:$J$5,$B16033)+INDEX($L$2:$L$5,$B16033)</f>
        <v>0.328101797567475</v>
      </c>
    </row>
    <row r="16034" customFormat="false" ht="12.75" hidden="false" customHeight="false" outlineLevel="0" collapsed="false">
      <c r="A16034" s="5" t="n">
        <f aca="true">RAND()</f>
        <v>0.354812082993733</v>
      </c>
      <c r="B16034" s="0" t="n">
        <f aca="false">IF(A16034&lt;$N$2,$F$2,IF(A16034&lt;$N$3,$F$3,IF(A16034&lt;$N$4,$F$4,$F$5)))</f>
        <v>1</v>
      </c>
      <c r="C16034" s="6" t="n">
        <f aca="false">C16033*INDEX($G$2:$G$5,$B16034)+D16033*INDEX($H$2:$H$5,$B16034)+INDEX($K$2:$K$5,$B16034)</f>
        <v>0.434097885395483</v>
      </c>
      <c r="D16034" s="6" t="n">
        <f aca="false">C16033*INDEX($I$2:$I$5,$B16034)+D16033*INDEX($J$2:$J$5,$B16034)+INDEX($L$2:$L$5,$B16034)</f>
        <v>0.446437754287009</v>
      </c>
    </row>
    <row r="16035" customFormat="false" ht="12.75" hidden="false" customHeight="false" outlineLevel="0" collapsed="false">
      <c r="A16035" s="5" t="n">
        <f aca="true">RAND()</f>
        <v>0.539903059234013</v>
      </c>
      <c r="B16035" s="0" t="n">
        <f aca="false">IF(A16035&lt;$N$2,$F$2,IF(A16035&lt;$N$3,$F$3,IF(A16035&lt;$N$4,$F$4,$F$5)))</f>
        <v>1</v>
      </c>
      <c r="C16035" s="6" t="n">
        <f aca="false">C16034*INDEX($G$2:$G$5,$B16035)+D16034*INDEX($H$2:$H$5,$B16035)+INDEX($K$2:$K$5,$B16035)</f>
        <v>0.460067301609385</v>
      </c>
      <c r="D16035" s="6" t="n">
        <f aca="false">C16034*INDEX($I$2:$I$5,$B16035)+D16034*INDEX($J$2:$J$5,$B16035)+INDEX($L$2:$L$5,$B16035)</f>
        <v>0.545964031630038</v>
      </c>
    </row>
    <row r="16036" customFormat="false" ht="12.75" hidden="false" customHeight="false" outlineLevel="0" collapsed="false">
      <c r="A16036" s="5" t="n">
        <f aca="true">RAND()</f>
        <v>0.940906624217603</v>
      </c>
      <c r="B16036" s="0" t="n">
        <f aca="false">IF(A16036&lt;$N$2,$F$2,IF(A16036&lt;$N$3,$F$3,IF(A16036&lt;$N$4,$F$4,$F$5)))</f>
        <v>3</v>
      </c>
      <c r="C16036" s="6" t="n">
        <f aca="false">C16035*INDEX($G$2:$G$5,$B16036)+D16035*INDEX($H$2:$H$5,$B16036)+INDEX($K$2:$K$5,$B16036)</f>
        <v>0.660497725709893</v>
      </c>
      <c r="D16036" s="6" t="n">
        <f aca="false">C16035*INDEX($I$2:$I$5,$B16036)+D16035*INDEX($J$2:$J$5,$B16036)+INDEX($L$2:$L$5,$B16036)</f>
        <v>0.165010973914759</v>
      </c>
    </row>
    <row r="16037" customFormat="false" ht="12.75" hidden="false" customHeight="false" outlineLevel="0" collapsed="false">
      <c r="A16037" s="5" t="n">
        <f aca="true">RAND()</f>
        <v>0.637682993256843</v>
      </c>
      <c r="B16037" s="0" t="n">
        <f aca="false">IF(A16037&lt;$N$2,$F$2,IF(A16037&lt;$N$3,$F$3,IF(A16037&lt;$N$4,$F$4,$F$5)))</f>
        <v>1</v>
      </c>
      <c r="C16037" s="6" t="n">
        <f aca="false">C16036*INDEX($G$2:$G$5,$B16037)+D16036*INDEX($H$2:$H$5,$B16037)+INDEX($K$2:$K$5,$B16037)</f>
        <v>0.641867975162545</v>
      </c>
      <c r="D16037" s="6" t="n">
        <f aca="false">C16036*INDEX($I$2:$I$5,$B16037)+D16036*INDEX($J$2:$J$5,$B16037)+INDEX($L$2:$L$5,$B16037)</f>
        <v>0.298655901002364</v>
      </c>
    </row>
    <row r="16038" customFormat="false" ht="12.75" hidden="false" customHeight="false" outlineLevel="0" collapsed="false">
      <c r="A16038" s="5" t="n">
        <f aca="true">RAND()</f>
        <v>0.900347116295237</v>
      </c>
      <c r="B16038" s="0" t="n">
        <f aca="false">IF(A16038&lt;$N$2,$F$2,IF(A16038&lt;$N$3,$F$3,IF(A16038&lt;$N$4,$F$4,$F$5)))</f>
        <v>3</v>
      </c>
      <c r="C16038" s="6" t="n">
        <f aca="false">C16037*INDEX($G$2:$G$5,$B16038)+D16037*INDEX($H$2:$H$5,$B16038)+INDEX($K$2:$K$5,$B16038)</f>
        <v>0.563239423709287</v>
      </c>
      <c r="D16038" s="6" t="n">
        <f aca="false">C16037*INDEX($I$2:$I$5,$B16038)+D16037*INDEX($J$2:$J$5,$B16038)+INDEX($L$2:$L$5,$B16038)</f>
        <v>0.153667122079822</v>
      </c>
    </row>
    <row r="16039" customFormat="false" ht="12.75" hidden="false" customHeight="false" outlineLevel="0" collapsed="false">
      <c r="A16039" s="5" t="n">
        <f aca="true">RAND()</f>
        <v>0.851752726655957</v>
      </c>
      <c r="B16039" s="0" t="n">
        <f aca="false">IF(A16039&lt;$N$2,$F$2,IF(A16039&lt;$N$3,$F$3,IF(A16039&lt;$N$4,$F$4,$F$5)))</f>
        <v>2</v>
      </c>
      <c r="C16039" s="6" t="n">
        <f aca="false">C16038*INDEX($G$2:$G$5,$B16039)+D16038*INDEX($H$2:$H$5,$B16039)+INDEX($K$2:$K$5,$B16039)</f>
        <v>0.47622939688069</v>
      </c>
      <c r="D16039" s="6" t="n">
        <f aca="false">C16038*INDEX($I$2:$I$5,$B16039)+D16038*INDEX($J$2:$J$5,$B16039)+INDEX($L$2:$L$5,$B16039)</f>
        <v>0.206564532808024</v>
      </c>
    </row>
    <row r="16040" customFormat="false" ht="12.75" hidden="false" customHeight="false" outlineLevel="0" collapsed="false">
      <c r="A16040" s="5" t="n">
        <f aca="true">RAND()</f>
        <v>0.012942486462508</v>
      </c>
      <c r="B16040" s="0" t="n">
        <f aca="false">IF(A16040&lt;$N$2,$F$2,IF(A16040&lt;$N$3,$F$3,IF(A16040&lt;$N$4,$F$4,$F$5)))</f>
        <v>1</v>
      </c>
      <c r="C16040" s="6" t="n">
        <f aca="false">C16039*INDEX($G$2:$G$5,$B16040)+D16039*INDEX($H$2:$H$5,$B16040)+INDEX($K$2:$K$5,$B16040)</f>
        <v>0.486961645665603</v>
      </c>
      <c r="D16040" s="6" t="n">
        <f aca="false">C16039*INDEX($I$2:$I$5,$B16040)+D16039*INDEX($J$2:$J$5,$B16040)+INDEX($L$2:$L$5,$B16040)</f>
        <v>0.340752800669427</v>
      </c>
    </row>
    <row r="16041" customFormat="false" ht="12.75" hidden="false" customHeight="false" outlineLevel="0" collapsed="false">
      <c r="A16041" s="5" t="n">
        <f aca="true">RAND()</f>
        <v>0.519489837727267</v>
      </c>
      <c r="B16041" s="0" t="n">
        <f aca="false">IF(A16041&lt;$N$2,$F$2,IF(A16041&lt;$N$3,$F$3,IF(A16041&lt;$N$4,$F$4,$F$5)))</f>
        <v>1</v>
      </c>
      <c r="C16041" s="6" t="n">
        <f aca="false">C16040*INDEX($G$2:$G$5,$B16041)+D16040*INDEX($H$2:$H$5,$B16041)+INDEX($K$2:$K$5,$B16041)</f>
        <v>0.501038290794865</v>
      </c>
      <c r="D16041" s="6" t="n">
        <f aca="false">C16040*INDEX($I$2:$I$5,$B16041)+D16040*INDEX($J$2:$J$5,$B16041)+INDEX($L$2:$L$5,$B16041)</f>
        <v>0.454281546878716</v>
      </c>
    </row>
    <row r="16042" customFormat="false" ht="12.75" hidden="false" customHeight="false" outlineLevel="0" collapsed="false">
      <c r="A16042" s="5" t="n">
        <f aca="true">RAND()</f>
        <v>0.152289226397219</v>
      </c>
      <c r="B16042" s="0" t="n">
        <f aca="false">IF(A16042&lt;$N$2,$F$2,IF(A16042&lt;$N$3,$F$3,IF(A16042&lt;$N$4,$F$4,$F$5)))</f>
        <v>1</v>
      </c>
      <c r="C16042" s="6" t="n">
        <f aca="false">C16041*INDEX($G$2:$G$5,$B16042)+D16041*INDEX($H$2:$H$5,$B16042)+INDEX($K$2:$K$5,$B16042)</f>
        <v>0.517189926119353</v>
      </c>
      <c r="D16042" s="6" t="n">
        <f aca="false">C16041*INDEX($I$2:$I$5,$B16042)+D16041*INDEX($J$2:$J$5,$B16042)+INDEX($L$2:$L$5,$B16042)</f>
        <v>0.55014661654062</v>
      </c>
    </row>
    <row r="16043" customFormat="false" ht="12.75" hidden="false" customHeight="false" outlineLevel="0" collapsed="false">
      <c r="A16043" s="5" t="n">
        <f aca="true">RAND()</f>
        <v>0.132871228106924</v>
      </c>
      <c r="B16043" s="0" t="n">
        <f aca="false">IF(A16043&lt;$N$2,$F$2,IF(A16043&lt;$N$3,$F$3,IF(A16043&lt;$N$4,$F$4,$F$5)))</f>
        <v>1</v>
      </c>
      <c r="C16043" s="6" t="n">
        <f aca="false">C16042*INDEX($G$2:$G$5,$B16043)+D16042*INDEX($H$2:$H$5,$B16043)+INDEX($K$2:$K$5,$B16043)</f>
        <v>0.534449672087334</v>
      </c>
      <c r="D16043" s="6" t="n">
        <f aca="false">C16042*INDEX($I$2:$I$5,$B16043)+D16042*INDEX($J$2:$J$5,$B16043)+INDEX($L$2:$L$5,$B16043)</f>
        <v>0.63093845017657</v>
      </c>
    </row>
    <row r="16044" customFormat="false" ht="12.75" hidden="false" customHeight="false" outlineLevel="0" collapsed="false">
      <c r="A16044" s="5" t="n">
        <f aca="true">RAND()</f>
        <v>0.507571547167953</v>
      </c>
      <c r="B16044" s="0" t="n">
        <f aca="false">IF(A16044&lt;$N$2,$F$2,IF(A16044&lt;$N$3,$F$3,IF(A16044&lt;$N$4,$F$4,$F$5)))</f>
        <v>1</v>
      </c>
      <c r="C16044" s="6" t="n">
        <f aca="false">C16043*INDEX($G$2:$G$5,$B16044)+D16043*INDEX($H$2:$H$5,$B16044)+INDEX($K$2:$K$5,$B16044)</f>
        <v>0.552092494258679</v>
      </c>
      <c r="D16044" s="6" t="n">
        <f aca="false">C16043*INDEX($I$2:$I$5,$B16044)+D16043*INDEX($J$2:$J$5,$B16044)+INDEX($L$2:$L$5,$B16044)</f>
        <v>0.698892106332677</v>
      </c>
    </row>
    <row r="16045" customFormat="false" ht="12.75" hidden="false" customHeight="false" outlineLevel="0" collapsed="false">
      <c r="A16045" s="5" t="n">
        <f aca="true">RAND()</f>
        <v>0.0276442721859352</v>
      </c>
      <c r="B16045" s="0" t="n">
        <f aca="false">IF(A16045&lt;$N$2,$F$2,IF(A16045&lt;$N$3,$F$3,IF(A16045&lt;$N$4,$F$4,$F$5)))</f>
        <v>1</v>
      </c>
      <c r="C16045" s="6" t="n">
        <f aca="false">C16044*INDEX($G$2:$G$5,$B16045)+D16044*INDEX($H$2:$H$5,$B16045)+INDEX($K$2:$K$5,$B16045)</f>
        <v>0.569585535559928</v>
      </c>
      <c r="D16045" s="6" t="n">
        <f aca="false">C16044*INDEX($I$2:$I$5,$B16045)+D16044*INDEX($J$2:$J$5,$B16045)+INDEX($L$2:$L$5,$B16045)</f>
        <v>0.755931975988871</v>
      </c>
    </row>
    <row r="16046" customFormat="false" ht="12.75" hidden="false" customHeight="false" outlineLevel="0" collapsed="false">
      <c r="A16046" s="5" t="n">
        <f aca="true">RAND()</f>
        <v>0.0381763915487824</v>
      </c>
      <c r="B16046" s="0" t="n">
        <f aca="false">IF(A16046&lt;$N$2,$F$2,IF(A16046&lt;$N$3,$F$3,IF(A16046&lt;$N$4,$F$4,$F$5)))</f>
        <v>1</v>
      </c>
      <c r="C16046" s="6" t="n">
        <f aca="false">C16045*INDEX($G$2:$G$5,$B16046)+D16045*INDEX($H$2:$H$5,$B16046)+INDEX($K$2:$K$5,$B16046)</f>
        <v>0.586547602801967</v>
      </c>
      <c r="D16046" s="6" t="n">
        <f aca="false">C16045*INDEX($I$2:$I$5,$B16046)+D16045*INDEX($J$2:$J$5,$B16046)+INDEX($L$2:$L$5,$B16046)</f>
        <v>0.803711582798835</v>
      </c>
    </row>
    <row r="16047" customFormat="false" ht="12.75" hidden="false" customHeight="false" outlineLevel="0" collapsed="false">
      <c r="A16047" s="5" t="n">
        <f aca="true">RAND()</f>
        <v>0.739004799607075</v>
      </c>
      <c r="B16047" s="0" t="n">
        <f aca="false">IF(A16047&lt;$N$2,$F$2,IF(A16047&lt;$N$3,$F$3,IF(A16047&lt;$N$4,$F$4,$F$5)))</f>
        <v>2</v>
      </c>
      <c r="C16047" s="6" t="n">
        <f aca="false">C16046*INDEX($G$2:$G$5,$B16047)+D16046*INDEX($H$2:$H$5,$B16047)+INDEX($K$2:$K$5,$B16047)</f>
        <v>0.333911060039451</v>
      </c>
      <c r="D16047" s="6" t="n">
        <f aca="false">C16046*INDEX($I$2:$I$5,$B16047)+D16046*INDEX($J$2:$J$5,$B16047)+INDEX($L$2:$L$5,$B16047)</f>
        <v>0.339890940044615</v>
      </c>
    </row>
    <row r="16048" customFormat="false" ht="12.75" hidden="false" customHeight="false" outlineLevel="0" collapsed="false">
      <c r="A16048" s="5" t="n">
        <f aca="true">RAND()</f>
        <v>0.26338250991275</v>
      </c>
      <c r="B16048" s="0" t="n">
        <f aca="false">IF(A16048&lt;$N$2,$F$2,IF(A16048&lt;$N$3,$F$3,IF(A16048&lt;$N$4,$F$4,$F$5)))</f>
        <v>1</v>
      </c>
      <c r="C16048" s="6" t="n">
        <f aca="false">C16047*INDEX($G$2:$G$5,$B16048)+D16047*INDEX($H$2:$H$5,$B16048)+INDEX($K$2:$K$5,$B16048)</f>
        <v>0.371066454755145</v>
      </c>
      <c r="D16048" s="6" t="n">
        <f aca="false">C16047*INDEX($I$2:$I$5,$B16048)+D16047*INDEX($J$2:$J$5,$B16048)+INDEX($L$2:$L$5,$B16048)</f>
        <v>0.459212698876418</v>
      </c>
    </row>
    <row r="16049" customFormat="false" ht="12.75" hidden="false" customHeight="false" outlineLevel="0" collapsed="false">
      <c r="A16049" s="5" t="n">
        <f aca="true">RAND()</f>
        <v>0.24699605791104</v>
      </c>
      <c r="B16049" s="0" t="n">
        <f aca="false">IF(A16049&lt;$N$2,$F$2,IF(A16049&lt;$N$3,$F$3,IF(A16049&lt;$N$4,$F$4,$F$5)))</f>
        <v>1</v>
      </c>
      <c r="C16049" s="6" t="n">
        <f aca="false">C16048*INDEX($G$2:$G$5,$B16049)+D16048*INDEX($H$2:$H$5,$B16049)+INDEX($K$2:$K$5,$B16049)</f>
        <v>0.407026289945545</v>
      </c>
      <c r="D16049" s="6" t="n">
        <f aca="false">C16048*INDEX($I$2:$I$5,$B16049)+D16048*INDEX($J$2:$J$5,$B16049)+INDEX($L$2:$L$5,$B16049)</f>
        <v>0.559142122520139</v>
      </c>
    </row>
    <row r="16050" customFormat="false" ht="12.75" hidden="false" customHeight="false" outlineLevel="0" collapsed="false">
      <c r="A16050" s="5" t="n">
        <f aca="true">RAND()</f>
        <v>0.389966406819604</v>
      </c>
      <c r="B16050" s="0" t="n">
        <f aca="false">IF(A16050&lt;$N$2,$F$2,IF(A16050&lt;$N$3,$F$3,IF(A16050&lt;$N$4,$F$4,$F$5)))</f>
        <v>1</v>
      </c>
      <c r="C16050" s="6" t="n">
        <f aca="false">C16049*INDEX($G$2:$G$5,$B16050)+D16049*INDEX($H$2:$H$5,$B16050)+INDEX($K$2:$K$5,$B16050)</f>
        <v>0.441253578697013</v>
      </c>
      <c r="D16050" s="6" t="n">
        <f aca="false">C16049*INDEX($I$2:$I$5,$B16050)+D16049*INDEX($J$2:$J$5,$B16050)+INDEX($L$2:$L$5,$B16050)</f>
        <v>0.642651689291613</v>
      </c>
    </row>
    <row r="16051" customFormat="false" ht="12.75" hidden="false" customHeight="false" outlineLevel="0" collapsed="false">
      <c r="A16051" s="5" t="n">
        <f aca="true">RAND()</f>
        <v>0.0753931718838814</v>
      </c>
      <c r="B16051" s="0" t="n">
        <f aca="false">IF(A16051&lt;$N$2,$F$2,IF(A16051&lt;$N$3,$F$3,IF(A16051&lt;$N$4,$F$4,$F$5)))</f>
        <v>1</v>
      </c>
      <c r="C16051" s="6" t="n">
        <f aca="false">C16050*INDEX($G$2:$G$5,$B16051)+D16050*INDEX($H$2:$H$5,$B16051)+INDEX($K$2:$K$5,$B16051)</f>
        <v>0.473402400817554</v>
      </c>
      <c r="D16051" s="6" t="n">
        <f aca="false">C16050*INDEX($I$2:$I$5,$B16051)+D16050*INDEX($J$2:$J$5,$B16051)+INDEX($L$2:$L$5,$B16051)</f>
        <v>0.71228490179679</v>
      </c>
    </row>
    <row r="16052" customFormat="false" ht="12.75" hidden="false" customHeight="false" outlineLevel="0" collapsed="false">
      <c r="A16052" s="5" t="n">
        <f aca="true">RAND()</f>
        <v>0.487331585515676</v>
      </c>
      <c r="B16052" s="0" t="n">
        <f aca="false">IF(A16052&lt;$N$2,$F$2,IF(A16052&lt;$N$3,$F$3,IF(A16052&lt;$N$4,$F$4,$F$5)))</f>
        <v>1</v>
      </c>
      <c r="C16052" s="6" t="n">
        <f aca="false">C16051*INDEX($G$2:$G$5,$B16052)+D16051*INDEX($H$2:$H$5,$B16052)+INDEX($K$2:$K$5,$B16052)</f>
        <v>0.503273179660584</v>
      </c>
      <c r="D16052" s="6" t="n">
        <f aca="false">C16051*INDEX($I$2:$I$5,$B16052)+D16051*INDEX($J$2:$J$5,$B16052)+INDEX($L$2:$L$5,$B16052)</f>
        <v>0.770213992795225</v>
      </c>
    </row>
    <row r="16053" customFormat="false" ht="12.75" hidden="false" customHeight="false" outlineLevel="0" collapsed="false">
      <c r="A16053" s="5" t="n">
        <f aca="true">RAND()</f>
        <v>0.139566397366964</v>
      </c>
      <c r="B16053" s="0" t="n">
        <f aca="false">IF(A16053&lt;$N$2,$F$2,IF(A16053&lt;$N$3,$F$3,IF(A16053&lt;$N$4,$F$4,$F$5)))</f>
        <v>1</v>
      </c>
      <c r="C16053" s="6" t="n">
        <f aca="false">C16052*INDEX($G$2:$G$5,$B16053)+D16052*INDEX($H$2:$H$5,$B16053)+INDEX($K$2:$K$5,$B16053)</f>
        <v>0.530776847265259</v>
      </c>
      <c r="D16053" s="6" t="n">
        <f aca="false">C16052*INDEX($I$2:$I$5,$B16053)+D16052*INDEX($J$2:$J$5,$B16053)+INDEX($L$2:$L$5,$B16053)</f>
        <v>0.818290572235704</v>
      </c>
    </row>
    <row r="16054" customFormat="false" ht="12.75" hidden="false" customHeight="false" outlineLevel="0" collapsed="false">
      <c r="A16054" s="5" t="n">
        <f aca="true">RAND()</f>
        <v>0.628058612999099</v>
      </c>
      <c r="B16054" s="0" t="n">
        <f aca="false">IF(A16054&lt;$N$2,$F$2,IF(A16054&lt;$N$3,$F$3,IF(A16054&lt;$N$4,$F$4,$F$5)))</f>
        <v>1</v>
      </c>
      <c r="C16054" s="6" t="n">
        <f aca="false">C16053*INDEX($G$2:$G$5,$B16054)+D16053*INDEX($H$2:$H$5,$B16054)+INDEX($K$2:$K$5,$B16054)</f>
        <v>0.555906294500926</v>
      </c>
      <c r="D16054" s="6" t="n">
        <f aca="false">C16053*INDEX($I$2:$I$5,$B16054)+D16053*INDEX($J$2:$J$5,$B16054)+INDEX($L$2:$L$5,$B16054)</f>
        <v>0.858089952479298</v>
      </c>
    </row>
    <row r="16055" customFormat="false" ht="12.75" hidden="false" customHeight="false" outlineLevel="0" collapsed="false">
      <c r="A16055" s="5" t="n">
        <f aca="true">RAND()</f>
        <v>0.733877695579119</v>
      </c>
      <c r="B16055" s="0" t="n">
        <f aca="false">IF(A16055&lt;$N$2,$F$2,IF(A16055&lt;$N$3,$F$3,IF(A16055&lt;$N$4,$F$4,$F$5)))</f>
        <v>2</v>
      </c>
      <c r="C16055" s="6" t="n">
        <f aca="false">C16054*INDEX($G$2:$G$5,$B16055)+D16054*INDEX($H$2:$H$5,$B16055)+INDEX($K$2:$K$5,$B16055)</f>
        <v>0.315585210756361</v>
      </c>
      <c r="D16055" s="6" t="n">
        <f aca="false">C16054*INDEX($I$2:$I$5,$B16055)+D16054*INDEX($J$2:$J$5,$B16055)+INDEX($L$2:$L$5,$B16055)</f>
        <v>0.343678543195631</v>
      </c>
    </row>
    <row r="16056" customFormat="false" ht="12.75" hidden="false" customHeight="false" outlineLevel="0" collapsed="false">
      <c r="A16056" s="5" t="n">
        <f aca="true">RAND()</f>
        <v>0.761628922467082</v>
      </c>
      <c r="B16056" s="0" t="n">
        <f aca="false">IF(A16056&lt;$N$2,$F$2,IF(A16056&lt;$N$3,$F$3,IF(A16056&lt;$N$4,$F$4,$F$5)))</f>
        <v>2</v>
      </c>
      <c r="C16056" s="6" t="n">
        <f aca="false">C16055*INDEX($G$2:$G$5,$B16056)+D16055*INDEX($H$2:$H$5,$B16056)+INDEX($K$2:$K$5,$B16056)</f>
        <v>0.384498935756791</v>
      </c>
      <c r="D16056" s="6" t="n">
        <f aca="false">C16055*INDEX($I$2:$I$5,$B16056)+D16055*INDEX($J$2:$J$5,$B16056)+INDEX($L$2:$L$5,$B16056)</f>
        <v>0.188026930640477</v>
      </c>
    </row>
    <row r="16057" customFormat="false" ht="12.75" hidden="false" customHeight="false" outlineLevel="0" collapsed="false">
      <c r="A16057" s="5" t="n">
        <f aca="true">RAND()</f>
        <v>0.775058377927172</v>
      </c>
      <c r="B16057" s="0" t="n">
        <f aca="false">IF(A16057&lt;$N$2,$F$2,IF(A16057&lt;$N$3,$F$3,IF(A16057&lt;$N$4,$F$4,$F$5)))</f>
        <v>2</v>
      </c>
      <c r="C16057" s="6" t="n">
        <f aca="false">C16056*INDEX($G$2:$G$5,$B16057)+D16056*INDEX($H$2:$H$5,$B16057)+INDEX($K$2:$K$5,$B16057)</f>
        <v>0.43325220401934</v>
      </c>
      <c r="D16057" s="6" t="n">
        <f aca="false">C16056*INDEX($I$2:$I$5,$B16057)+D16056*INDEX($J$2:$J$5,$B16057)+INDEX($L$2:$L$5,$B16057)</f>
        <v>0.172938064817209</v>
      </c>
    </row>
    <row r="16058" customFormat="false" ht="12.75" hidden="false" customHeight="false" outlineLevel="0" collapsed="false">
      <c r="A16058" s="5" t="n">
        <f aca="true">RAND()</f>
        <v>0.241905321653102</v>
      </c>
      <c r="B16058" s="0" t="n">
        <f aca="false">IF(A16058&lt;$N$2,$F$2,IF(A16058&lt;$N$3,$F$3,IF(A16058&lt;$N$4,$F$4,$F$5)))</f>
        <v>1</v>
      </c>
      <c r="C16058" s="6" t="n">
        <f aca="false">C16057*INDEX($G$2:$G$5,$B16058)+D16057*INDEX($H$2:$H$5,$B16058)+INDEX($K$2:$K$5,$B16058)</f>
        <v>0.449229829610656</v>
      </c>
      <c r="D16058" s="6" t="n">
        <f aca="false">C16057*INDEX($I$2:$I$5,$B16058)+D16057*INDEX($J$2:$J$5,$B16058)+INDEX($L$2:$L$5,$B16058)</f>
        <v>0.313794085481095</v>
      </c>
    </row>
    <row r="16059" customFormat="false" ht="12.75" hidden="false" customHeight="false" outlineLevel="0" collapsed="false">
      <c r="A16059" s="5" t="n">
        <f aca="true">RAND()</f>
        <v>0.41622137801189</v>
      </c>
      <c r="B16059" s="0" t="n">
        <f aca="false">IF(A16059&lt;$N$2,$F$2,IF(A16059&lt;$N$3,$F$3,IF(A16059&lt;$N$4,$F$4,$F$5)))</f>
        <v>1</v>
      </c>
      <c r="C16059" s="6" t="n">
        <f aca="false">C16058*INDEX($G$2:$G$5,$B16059)+D16058*INDEX($H$2:$H$5,$B16059)+INDEX($K$2:$K$5,$B16059)</f>
        <v>0.468006506502248</v>
      </c>
      <c r="D16059" s="6" t="n">
        <f aca="false">C16058*INDEX($I$2:$I$5,$B16059)+D16058*INDEX($J$2:$J$5,$B16059)+INDEX($L$2:$L$5,$B16059)</f>
        <v>0.432789674877855</v>
      </c>
    </row>
    <row r="16060" customFormat="false" ht="12.75" hidden="false" customHeight="false" outlineLevel="0" collapsed="false">
      <c r="A16060" s="5" t="n">
        <f aca="true">RAND()</f>
        <v>0.973567188616637</v>
      </c>
      <c r="B16060" s="0" t="n">
        <f aca="false">IF(A16060&lt;$N$2,$F$2,IF(A16060&lt;$N$3,$F$3,IF(A16060&lt;$N$4,$F$4,$F$5)))</f>
        <v>4</v>
      </c>
      <c r="C16060" s="6" t="n">
        <f aca="false">C16059*INDEX($G$2:$G$5,$B16060)+D16059*INDEX($H$2:$H$5,$B16060)+INDEX($K$2:$K$5,$B16060)</f>
        <v>0.5</v>
      </c>
      <c r="D16060" s="6" t="n">
        <f aca="false">C16059*INDEX($I$2:$I$5,$B16060)+D16059*INDEX($J$2:$J$5,$B16060)+INDEX($L$2:$L$5,$B16060)</f>
        <v>0.0692463479804568</v>
      </c>
    </row>
    <row r="16061" customFormat="false" ht="12.75" hidden="false" customHeight="false" outlineLevel="0" collapsed="false">
      <c r="A16061" s="5" t="n">
        <f aca="true">RAND()</f>
        <v>0.308571633627619</v>
      </c>
      <c r="B16061" s="0" t="n">
        <f aca="false">IF(A16061&lt;$N$2,$F$2,IF(A16061&lt;$N$3,$F$3,IF(A16061&lt;$N$4,$F$4,$F$5)))</f>
        <v>1</v>
      </c>
      <c r="C16061" s="6" t="n">
        <f aca="false">C16060*INDEX($G$2:$G$5,$B16061)+D16060*INDEX($H$2:$H$5,$B16061)+INDEX($K$2:$K$5,$B16061)</f>
        <v>0.502062114875277</v>
      </c>
      <c r="D16061" s="6" t="n">
        <f aca="false">C16060*INDEX($I$2:$I$5,$B16061)+D16060*INDEX($J$2:$J$5,$B16061)+INDEX($L$2:$L$5,$B16061)</f>
        <v>0.223290149435408</v>
      </c>
    </row>
    <row r="16062" customFormat="false" ht="12.75" hidden="false" customHeight="false" outlineLevel="0" collapsed="false">
      <c r="A16062" s="5" t="n">
        <f aca="true">RAND()</f>
        <v>0.979874370478515</v>
      </c>
      <c r="B16062" s="0" t="n">
        <f aca="false">IF(A16062&lt;$N$2,$F$2,IF(A16062&lt;$N$3,$F$3,IF(A16062&lt;$N$4,$F$4,$F$5)))</f>
        <v>4</v>
      </c>
      <c r="C16062" s="6" t="n">
        <f aca="false">C16061*INDEX($G$2:$G$5,$B16062)+D16061*INDEX($H$2:$H$5,$B16062)+INDEX($K$2:$K$5,$B16062)</f>
        <v>0.5</v>
      </c>
      <c r="D16062" s="6" t="n">
        <f aca="false">C16061*INDEX($I$2:$I$5,$B16062)+D16061*INDEX($J$2:$J$5,$B16062)+INDEX($L$2:$L$5,$B16062)</f>
        <v>0.0357264239096653</v>
      </c>
    </row>
    <row r="16063" customFormat="false" ht="12.75" hidden="false" customHeight="false" outlineLevel="0" collapsed="false">
      <c r="A16063" s="5" t="n">
        <f aca="true">RAND()</f>
        <v>0.521833602276152</v>
      </c>
      <c r="B16063" s="0" t="n">
        <f aca="false">IF(A16063&lt;$N$2,$F$2,IF(A16063&lt;$N$3,$F$3,IF(A16063&lt;$N$4,$F$4,$F$5)))</f>
        <v>1</v>
      </c>
      <c r="C16063" s="6" t="n">
        <f aca="false">C16062*INDEX($G$2:$G$5,$B16063)+D16062*INDEX($H$2:$H$5,$B16063)+INDEX($K$2:$K$5,$B16063)</f>
        <v>0.500821877684658</v>
      </c>
      <c r="D16063" s="6" t="n">
        <f aca="false">C16062*INDEX($I$2:$I$5,$B16063)+D16062*INDEX($J$2:$J$5,$B16063)+INDEX($L$2:$L$5,$B16063)</f>
        <v>0.194831733899306</v>
      </c>
    </row>
    <row r="16064" customFormat="false" ht="12.75" hidden="false" customHeight="false" outlineLevel="0" collapsed="false">
      <c r="A16064" s="5" t="n">
        <f aca="true">RAND()</f>
        <v>0.111017516009249</v>
      </c>
      <c r="B16064" s="0" t="n">
        <f aca="false">IF(A16064&lt;$N$2,$F$2,IF(A16064&lt;$N$3,$F$3,IF(A16064&lt;$N$4,$F$4,$F$5)))</f>
        <v>1</v>
      </c>
      <c r="C16064" s="6" t="n">
        <f aca="false">C16063*INDEX($G$2:$G$5,$B16064)+D16063*INDEX($H$2:$H$5,$B16064)+INDEX($K$2:$K$5,$B16064)</f>
        <v>0.507406548308549</v>
      </c>
      <c r="D16064" s="6" t="n">
        <f aca="false">C16063*INDEX($I$2:$I$5,$B16064)+D16063*INDEX($J$2:$J$5,$B16064)+INDEX($L$2:$L$5,$B16064)</f>
        <v>0.329881732606178</v>
      </c>
    </row>
    <row r="16065" customFormat="false" ht="12.75" hidden="false" customHeight="false" outlineLevel="0" collapsed="false">
      <c r="A16065" s="5" t="n">
        <f aca="true">RAND()</f>
        <v>0.320576555470995</v>
      </c>
      <c r="B16065" s="0" t="n">
        <f aca="false">IF(A16065&lt;$N$2,$F$2,IF(A16065&lt;$N$3,$F$3,IF(A16065&lt;$N$4,$F$4,$F$5)))</f>
        <v>1</v>
      </c>
      <c r="C16065" s="6" t="n">
        <f aca="false">C16064*INDEX($G$2:$G$5,$B16065)+D16064*INDEX($H$2:$H$5,$B16065)+INDEX($K$2:$K$5,$B16065)</f>
        <v>0.517993783620386</v>
      </c>
      <c r="D16065" s="6" t="n">
        <f aca="false">C16064*INDEX($I$2:$I$5,$B16065)+D16064*INDEX($J$2:$J$5,$B16065)+INDEX($L$2:$L$5,$B16065)</f>
        <v>0.444295548695229</v>
      </c>
    </row>
    <row r="16066" customFormat="false" ht="12.75" hidden="false" customHeight="false" outlineLevel="0" collapsed="false">
      <c r="A16066" s="5" t="n">
        <f aca="true">RAND()</f>
        <v>0.329335508993509</v>
      </c>
      <c r="B16066" s="0" t="n">
        <f aca="false">IF(A16066&lt;$N$2,$F$2,IF(A16066&lt;$N$3,$F$3,IF(A16066&lt;$N$4,$F$4,$F$5)))</f>
        <v>1</v>
      </c>
      <c r="C16066" s="6" t="n">
        <f aca="false">C16065*INDEX($G$2:$G$5,$B16066)+D16065*INDEX($H$2:$H$5,$B16066)+INDEX($K$2:$K$5,$B16066)</f>
        <v>0.531215657595431</v>
      </c>
      <c r="D16066" s="6" t="n">
        <f aca="false">C16065*INDEX($I$2:$I$5,$B16066)+D16065*INDEX($J$2:$J$5,$B16066)+INDEX($L$2:$L$5,$B16066)</f>
        <v>0.541041150848295</v>
      </c>
    </row>
    <row r="16067" customFormat="false" ht="12.75" hidden="false" customHeight="false" outlineLevel="0" collapsed="false">
      <c r="A16067" s="5" t="n">
        <f aca="true">RAND()</f>
        <v>0.61845567319847</v>
      </c>
      <c r="B16067" s="0" t="n">
        <f aca="false">IF(A16067&lt;$N$2,$F$2,IF(A16067&lt;$N$3,$F$3,IF(A16067&lt;$N$4,$F$4,$F$5)))</f>
        <v>1</v>
      </c>
      <c r="C16067" s="6" t="n">
        <f aca="false">C16066*INDEX($G$2:$G$5,$B16067)+D16066*INDEX($H$2:$H$5,$B16067)+INDEX($K$2:$K$5,$B16067)</f>
        <v>0.546020615879908</v>
      </c>
      <c r="D16067" s="6" t="n">
        <f aca="false">C16066*INDEX($I$2:$I$5,$B16067)+D16066*INDEX($J$2:$J$5,$B16067)+INDEX($L$2:$L$5,$B16067)</f>
        <v>0.622688957739172</v>
      </c>
    </row>
    <row r="16068" customFormat="false" ht="12.75" hidden="false" customHeight="false" outlineLevel="0" collapsed="false">
      <c r="A16068" s="5" t="n">
        <f aca="true">RAND()</f>
        <v>0.187876671017124</v>
      </c>
      <c r="B16068" s="0" t="n">
        <f aca="false">IF(A16068&lt;$N$2,$F$2,IF(A16068&lt;$N$3,$F$3,IF(A16068&lt;$N$4,$F$4,$F$5)))</f>
        <v>1</v>
      </c>
      <c r="C16068" s="6" t="n">
        <f aca="false">C16067*INDEX($G$2:$G$5,$B16068)+D16067*INDEX($H$2:$H$5,$B16068)+INDEX($K$2:$K$5,$B16068)</f>
        <v>0.561610994318391</v>
      </c>
      <c r="D16068" s="6" t="n">
        <f aca="false">C16067*INDEX($I$2:$I$5,$B16068)+D16067*INDEX($J$2:$J$5,$B16068)+INDEX($L$2:$L$5,$B16068)</f>
        <v>0.691460162333</v>
      </c>
    </row>
    <row r="16069" customFormat="false" ht="12.75" hidden="false" customHeight="false" outlineLevel="0" collapsed="false">
      <c r="A16069" s="5" t="n">
        <f aca="true">RAND()</f>
        <v>0.121481040133099</v>
      </c>
      <c r="B16069" s="0" t="n">
        <f aca="false">IF(A16069&lt;$N$2,$F$2,IF(A16069&lt;$N$3,$F$3,IF(A16069&lt;$N$4,$F$4,$F$5)))</f>
        <v>1</v>
      </c>
      <c r="C16069" s="6" t="n">
        <f aca="false">C16068*INDEX($G$2:$G$5,$B16069)+D16068*INDEX($H$2:$H$5,$B16069)+INDEX($K$2:$K$5,$B16069)</f>
        <v>0.577391760182635</v>
      </c>
      <c r="D16069" s="6" t="n">
        <f aca="false">C16068*INDEX($I$2:$I$5,$B16069)+D16068*INDEX($J$2:$J$5,$B16069)+INDEX($L$2:$L$5,$B16069)</f>
        <v>0.749270071030937</v>
      </c>
    </row>
    <row r="16070" customFormat="false" ht="12.75" hidden="false" customHeight="false" outlineLevel="0" collapsed="false">
      <c r="A16070" s="5" t="n">
        <f aca="true">RAND()</f>
        <v>0.695189008073291</v>
      </c>
      <c r="B16070" s="0" t="n">
        <f aca="false">IF(A16070&lt;$N$2,$F$2,IF(A16070&lt;$N$3,$F$3,IF(A16070&lt;$N$4,$F$4,$F$5)))</f>
        <v>1</v>
      </c>
      <c r="C16070" s="6" t="n">
        <f aca="false">C16069*INDEX($G$2:$G$5,$B16070)+D16069*INDEX($H$2:$H$5,$B16070)+INDEX($K$2:$K$5,$B16070)</f>
        <v>0.592928597023202</v>
      </c>
      <c r="D16070" s="6" t="n">
        <f aca="false">C16069*INDEX($I$2:$I$5,$B16070)+D16069*INDEX($J$2:$J$5,$B16070)+INDEX($L$2:$L$5,$B16070)</f>
        <v>0.797766795178508</v>
      </c>
    </row>
    <row r="16071" customFormat="false" ht="12.75" hidden="false" customHeight="false" outlineLevel="0" collapsed="false">
      <c r="A16071" s="5" t="n">
        <f aca="true">RAND()</f>
        <v>0.0630994696809989</v>
      </c>
      <c r="B16071" s="0" t="n">
        <f aca="false">IF(A16071&lt;$N$2,$F$2,IF(A16071&lt;$N$3,$F$3,IF(A16071&lt;$N$4,$F$4,$F$5)))</f>
        <v>1</v>
      </c>
      <c r="C16071" s="6" t="n">
        <f aca="false">C16070*INDEX($G$2:$G$5,$B16071)+D16070*INDEX($H$2:$H$5,$B16071)+INDEX($K$2:$K$5,$B16071)</f>
        <v>0.607913750294303</v>
      </c>
      <c r="D16071" s="6" t="n">
        <f aca="false">C16070*INDEX($I$2:$I$5,$B16071)+D16070*INDEX($J$2:$J$5,$B16071)+INDEX($L$2:$L$5,$B16071)</f>
        <v>0.838365651016695</v>
      </c>
    </row>
    <row r="16072" customFormat="false" ht="12.75" hidden="false" customHeight="false" outlineLevel="0" collapsed="false">
      <c r="A16072" s="5" t="n">
        <f aca="true">RAND()</f>
        <v>0.743490125551095</v>
      </c>
      <c r="B16072" s="0" t="n">
        <f aca="false">IF(A16072&lt;$N$2,$F$2,IF(A16072&lt;$N$3,$F$3,IF(A16072&lt;$N$4,$F$4,$F$5)))</f>
        <v>2</v>
      </c>
      <c r="C16072" s="6" t="n">
        <f aca="false">C16071*INDEX($G$2:$G$5,$B16072)+D16071*INDEX($H$2:$H$5,$B16072)+INDEX($K$2:$K$5,$B16072)</f>
        <v>0.330288371678205</v>
      </c>
      <c r="D16072" s="6" t="n">
        <f aca="false">C16071*INDEX($I$2:$I$5,$B16072)+D16071*INDEX($J$2:$J$5,$B16072)+INDEX($L$2:$L$5,$B16072)</f>
        <v>0.351546540816801</v>
      </c>
    </row>
    <row r="16073" customFormat="false" ht="12.75" hidden="false" customHeight="false" outlineLevel="0" collapsed="false">
      <c r="A16073" s="5" t="n">
        <f aca="true">RAND()</f>
        <v>0.0712391663919062</v>
      </c>
      <c r="B16073" s="0" t="n">
        <f aca="false">IF(A16073&lt;$N$2,$F$2,IF(A16073&lt;$N$3,$F$3,IF(A16073&lt;$N$4,$F$4,$F$5)))</f>
        <v>1</v>
      </c>
      <c r="C16073" s="6" t="n">
        <f aca="false">C16072*INDEX($G$2:$G$5,$B16073)+D16072*INDEX($H$2:$H$5,$B16073)+INDEX($K$2:$K$5,$B16073)</f>
        <v>0.368422049565018</v>
      </c>
      <c r="D16073" s="6" t="n">
        <f aca="false">C16072*INDEX($I$2:$I$5,$B16073)+D16072*INDEX($J$2:$J$5,$B16073)+INDEX($L$2:$L$5,$B16073)</f>
        <v>0.469242343401371</v>
      </c>
    </row>
    <row r="16074" customFormat="false" ht="12.75" hidden="false" customHeight="false" outlineLevel="0" collapsed="false">
      <c r="A16074" s="5" t="n">
        <f aca="true">RAND()</f>
        <v>0.828575948829078</v>
      </c>
      <c r="B16074" s="0" t="n">
        <f aca="false">IF(A16074&lt;$N$2,$F$2,IF(A16074&lt;$N$3,$F$3,IF(A16074&lt;$N$4,$F$4,$F$5)))</f>
        <v>2</v>
      </c>
      <c r="C16074" s="6" t="n">
        <f aca="false">C16073*INDEX($G$2:$G$5,$B16074)+D16073*INDEX($H$2:$H$5,$B16074)+INDEX($K$2:$K$5,$B16074)</f>
        <v>0.366530374155599</v>
      </c>
      <c r="D16074" s="6" t="n">
        <f aca="false">C16073*INDEX($I$2:$I$5,$B16074)+D16073*INDEX($J$2:$J$5,$B16074)+INDEX($L$2:$L$5,$B16074)</f>
        <v>0.224704124851764</v>
      </c>
    </row>
    <row r="16075" customFormat="false" ht="12.75" hidden="false" customHeight="false" outlineLevel="0" collapsed="false">
      <c r="A16075" s="5" t="n">
        <f aca="true">RAND()</f>
        <v>0.651123993091776</v>
      </c>
      <c r="B16075" s="0" t="n">
        <f aca="false">IF(A16075&lt;$N$2,$F$2,IF(A16075&lt;$N$3,$F$3,IF(A16075&lt;$N$4,$F$4,$F$5)))</f>
        <v>1</v>
      </c>
      <c r="C16075" s="6" t="n">
        <f aca="false">C16074*INDEX($G$2:$G$5,$B16075)+D16074*INDEX($H$2:$H$5,$B16075)+INDEX($K$2:$K$5,$B16075)</f>
        <v>0.394498340277619</v>
      </c>
      <c r="D16075" s="6" t="n">
        <f aca="false">C16074*INDEX($I$2:$I$5,$B16075)+D16074*INDEX($J$2:$J$5,$B16075)+INDEX($L$2:$L$5,$B16075)</f>
        <v>0.360212178155391</v>
      </c>
    </row>
    <row r="16076" customFormat="false" ht="12.75" hidden="false" customHeight="false" outlineLevel="0" collapsed="false">
      <c r="A16076" s="5" t="n">
        <f aca="true">RAND()</f>
        <v>0.51729853353599</v>
      </c>
      <c r="B16076" s="0" t="n">
        <f aca="false">IF(A16076&lt;$N$2,$F$2,IF(A16076&lt;$N$3,$F$3,IF(A16076&lt;$N$4,$F$4,$F$5)))</f>
        <v>1</v>
      </c>
      <c r="C16076" s="6" t="n">
        <f aca="false">C16075*INDEX($G$2:$G$5,$B16076)+D16075*INDEX($H$2:$H$5,$B16076)+INDEX($K$2:$K$5,$B16076)</f>
        <v>0.423256941487448</v>
      </c>
      <c r="D16076" s="6" t="n">
        <f aca="false">C16075*INDEX($I$2:$I$5,$B16076)+D16075*INDEX($J$2:$J$5,$B16076)+INDEX($L$2:$L$5,$B16076)</f>
        <v>0.474223700663655</v>
      </c>
    </row>
    <row r="16077" customFormat="false" ht="12.75" hidden="false" customHeight="false" outlineLevel="0" collapsed="false">
      <c r="A16077" s="5" t="n">
        <f aca="true">RAND()</f>
        <v>0.674992770727356</v>
      </c>
      <c r="B16077" s="0" t="n">
        <f aca="false">IF(A16077&lt;$N$2,$F$2,IF(A16077&lt;$N$3,$F$3,IF(A16077&lt;$N$4,$F$4,$F$5)))</f>
        <v>1</v>
      </c>
      <c r="C16077" s="6" t="n">
        <f aca="false">C16076*INDEX($G$2:$G$5,$B16077)+D16076*INDEX($H$2:$H$5,$B16077)+INDEX($K$2:$K$5,$B16077)</f>
        <v>0.451891420247398</v>
      </c>
      <c r="D16077" s="6" t="n">
        <f aca="false">C16076*INDEX($I$2:$I$5,$B16077)+D16076*INDEX($J$2:$J$5,$B16077)+INDEX($L$2:$L$5,$B16077)</f>
        <v>0.569955415028407</v>
      </c>
    </row>
    <row r="16078" customFormat="false" ht="12.75" hidden="false" customHeight="false" outlineLevel="0" collapsed="false">
      <c r="A16078" s="5" t="n">
        <f aca="true">RAND()</f>
        <v>0.244232963688362</v>
      </c>
      <c r="B16078" s="0" t="n">
        <f aca="false">IF(A16078&lt;$N$2,$F$2,IF(A16078&lt;$N$3,$F$3,IF(A16078&lt;$N$4,$F$4,$F$5)))</f>
        <v>1</v>
      </c>
      <c r="C16078" s="6" t="n">
        <f aca="false">C16077*INDEX($G$2:$G$5,$B16078)+D16077*INDEX($H$2:$H$5,$B16078)+INDEX($K$2:$K$5,$B16078)</f>
        <v>0.479744166146092</v>
      </c>
      <c r="D16078" s="6" t="n">
        <f aca="false">C16077*INDEX($I$2:$I$5,$B16078)+D16077*INDEX($J$2:$J$5,$B16078)+INDEX($L$2:$L$5,$B16078)</f>
        <v>0.650172164809964</v>
      </c>
    </row>
    <row r="16079" customFormat="false" ht="12.75" hidden="false" customHeight="false" outlineLevel="0" collapsed="false">
      <c r="A16079" s="5" t="n">
        <f aca="true">RAND()</f>
        <v>0.226001238465972</v>
      </c>
      <c r="B16079" s="0" t="n">
        <f aca="false">IF(A16079&lt;$N$2,$F$2,IF(A16079&lt;$N$3,$F$3,IF(A16079&lt;$N$4,$F$4,$F$5)))</f>
        <v>1</v>
      </c>
      <c r="C16079" s="6" t="n">
        <f aca="false">C16078*INDEX($G$2:$G$5,$B16079)+D16078*INDEX($H$2:$H$5,$B16079)+INDEX($K$2:$K$5,$B16079)</f>
        <v>0.506359167156001</v>
      </c>
      <c r="D16079" s="6" t="n">
        <f aca="false">C16078*INDEX($I$2:$I$5,$B16079)+D16078*INDEX($J$2:$J$5,$B16079)+INDEX($L$2:$L$5,$B16079)</f>
        <v>0.717245633776254</v>
      </c>
    </row>
    <row r="16080" customFormat="false" ht="12.75" hidden="false" customHeight="false" outlineLevel="0" collapsed="false">
      <c r="A16080" s="5" t="n">
        <f aca="true">RAND()</f>
        <v>0.768740776392025</v>
      </c>
      <c r="B16080" s="0" t="n">
        <f aca="false">IF(A16080&lt;$N$2,$F$2,IF(A16080&lt;$N$3,$F$3,IF(A16080&lt;$N$4,$F$4,$F$5)))</f>
        <v>2</v>
      </c>
      <c r="C16080" s="6" t="n">
        <f aca="false">C16079*INDEX($G$2:$G$5,$B16080)+D16079*INDEX($H$2:$H$5,$B16080)+INDEX($K$2:$K$5,$B16080)</f>
        <v>0.337655242696299</v>
      </c>
      <c r="D16080" s="6" t="n">
        <f aca="false">C16079*INDEX($I$2:$I$5,$B16080)+D16079*INDEX($J$2:$J$5,$B16080)+INDEX($L$2:$L$5,$B16080)</f>
        <v>0.304734561631178</v>
      </c>
    </row>
    <row r="16081" customFormat="false" ht="12.75" hidden="false" customHeight="false" outlineLevel="0" collapsed="false">
      <c r="A16081" s="5" t="n">
        <f aca="true">RAND()</f>
        <v>0.836940023449931</v>
      </c>
      <c r="B16081" s="0" t="n">
        <f aca="false">IF(A16081&lt;$N$2,$F$2,IF(A16081&lt;$N$3,$F$3,IF(A16081&lt;$N$4,$F$4,$F$5)))</f>
        <v>2</v>
      </c>
      <c r="C16081" s="6" t="n">
        <f aca="false">C16080*INDEX($G$2:$G$5,$B16081)+D16080*INDEX($H$2:$H$5,$B16081)+INDEX($K$2:$K$5,$B16081)</f>
        <v>0.397648071882525</v>
      </c>
      <c r="D16081" s="6" t="n">
        <f aca="false">C16080*INDEX($I$2:$I$5,$B16081)+D16080*INDEX($J$2:$J$5,$B16081)+INDEX($L$2:$L$5,$B16081)</f>
        <v>0.185342793490706</v>
      </c>
    </row>
    <row r="16082" customFormat="false" ht="12.75" hidden="false" customHeight="false" outlineLevel="0" collapsed="false">
      <c r="A16082" s="5" t="n">
        <f aca="true">RAND()</f>
        <v>0.81416733551363</v>
      </c>
      <c r="B16082" s="0" t="n">
        <f aca="false">IF(A16082&lt;$N$2,$F$2,IF(A16082&lt;$N$3,$F$3,IF(A16082&lt;$N$4,$F$4,$F$5)))</f>
        <v>2</v>
      </c>
      <c r="C16082" s="6" t="n">
        <f aca="false">C16081*INDEX($G$2:$G$5,$B16082)+D16081*INDEX($H$2:$H$5,$B16082)+INDEX($K$2:$K$5,$B16082)</f>
        <v>0.436449198831958</v>
      </c>
      <c r="D16082" s="6" t="n">
        <f aca="false">C16081*INDEX($I$2:$I$5,$B16082)+D16081*INDEX($J$2:$J$5,$B16082)+INDEX($L$2:$L$5,$B16082)</f>
        <v>0.17538099456312</v>
      </c>
    </row>
    <row r="16083" customFormat="false" ht="12.75" hidden="false" customHeight="false" outlineLevel="0" collapsed="false">
      <c r="A16083" s="5" t="n">
        <f aca="true">RAND()</f>
        <v>0.797428502294336</v>
      </c>
      <c r="B16083" s="0" t="n">
        <f aca="false">IF(A16083&lt;$N$2,$F$2,IF(A16083&lt;$N$3,$F$3,IF(A16083&lt;$N$4,$F$4,$F$5)))</f>
        <v>2</v>
      </c>
      <c r="C16083" s="6" t="n">
        <f aca="false">C16082*INDEX($G$2:$G$5,$B16083)+D16082*INDEX($H$2:$H$5,$B16083)+INDEX($K$2:$K$5,$B16083)</f>
        <v>0.446344387398631</v>
      </c>
      <c r="D16083" s="6" t="n">
        <f aca="false">C16082*INDEX($I$2:$I$5,$B16083)+D16082*INDEX($J$2:$J$5,$B16083)+INDEX($L$2:$L$5,$B16083)</f>
        <v>0.182187574864957</v>
      </c>
    </row>
    <row r="16084" customFormat="false" ht="12.75" hidden="false" customHeight="false" outlineLevel="0" collapsed="false">
      <c r="A16084" s="5" t="n">
        <f aca="true">RAND()</f>
        <v>0.647993140772198</v>
      </c>
      <c r="B16084" s="0" t="n">
        <f aca="false">IF(A16084&lt;$N$2,$F$2,IF(A16084&lt;$N$3,$F$3,IF(A16084&lt;$N$4,$F$4,$F$5)))</f>
        <v>1</v>
      </c>
      <c r="C16084" s="6" t="n">
        <f aca="false">C16083*INDEX($G$2:$G$5,$B16084)+D16083*INDEX($H$2:$H$5,$B16084)+INDEX($K$2:$K$5,$B16084)</f>
        <v>0.460687325171441</v>
      </c>
      <c r="D16084" s="6" t="n">
        <f aca="false">C16083*INDEX($I$2:$I$5,$B16084)+D16083*INDEX($J$2:$J$5,$B16084)+INDEX($L$2:$L$5,$B16084)</f>
        <v>0.321162508726599</v>
      </c>
    </row>
    <row r="16085" customFormat="false" ht="12.75" hidden="false" customHeight="false" outlineLevel="0" collapsed="false">
      <c r="A16085" s="5" t="n">
        <f aca="true">RAND()</f>
        <v>0.975918116351374</v>
      </c>
      <c r="B16085" s="0" t="n">
        <f aca="false">IF(A16085&lt;$N$2,$F$2,IF(A16085&lt;$N$3,$F$3,IF(A16085&lt;$N$4,$F$4,$F$5)))</f>
        <v>4</v>
      </c>
      <c r="C16085" s="6" t="n">
        <f aca="false">C16084*INDEX($G$2:$G$5,$B16085)+D16084*INDEX($H$2:$H$5,$B16085)+INDEX($K$2:$K$5,$B16085)</f>
        <v>0.5</v>
      </c>
      <c r="D16085" s="6" t="n">
        <f aca="false">C16084*INDEX($I$2:$I$5,$B16085)+D16084*INDEX($J$2:$J$5,$B16085)+INDEX($L$2:$L$5,$B16085)</f>
        <v>0.0513860013962559</v>
      </c>
    </row>
    <row r="16086" customFormat="false" ht="12.75" hidden="false" customHeight="false" outlineLevel="0" collapsed="false">
      <c r="A16086" s="5" t="n">
        <f aca="true">RAND()</f>
        <v>0.537702521697354</v>
      </c>
      <c r="B16086" s="0" t="n">
        <f aca="false">IF(A16086&lt;$N$2,$F$2,IF(A16086&lt;$N$3,$F$3,IF(A16086&lt;$N$4,$F$4,$F$5)))</f>
        <v>1</v>
      </c>
      <c r="C16086" s="6" t="n">
        <f aca="false">C16085*INDEX($G$2:$G$5,$B16086)+D16085*INDEX($H$2:$H$5,$B16086)+INDEX($K$2:$K$5,$B16086)</f>
        <v>0.501401282051662</v>
      </c>
      <c r="D16086" s="6" t="n">
        <f aca="false">C16085*INDEX($I$2:$I$5,$B16086)+D16085*INDEX($J$2:$J$5,$B16086)+INDEX($L$2:$L$5,$B16086)</f>
        <v>0.208126715185421</v>
      </c>
    </row>
    <row r="16087" customFormat="false" ht="12.75" hidden="false" customHeight="false" outlineLevel="0" collapsed="false">
      <c r="A16087" s="5" t="n">
        <f aca="true">RAND()</f>
        <v>0.867899543549063</v>
      </c>
      <c r="B16087" s="0" t="n">
        <f aca="false">IF(A16087&lt;$N$2,$F$2,IF(A16087&lt;$N$3,$F$3,IF(A16087&lt;$N$4,$F$4,$F$5)))</f>
        <v>3</v>
      </c>
      <c r="C16087" s="6" t="n">
        <f aca="false">C16086*INDEX($G$2:$G$5,$B16087)+D16086*INDEX($H$2:$H$5,$B16087)+INDEX($K$2:$K$5,$B16087)</f>
        <v>0.558689668089725</v>
      </c>
      <c r="D16087" s="6" t="n">
        <f aca="false">C16086*INDEX($I$2:$I$5,$B16087)+D16086*INDEX($J$2:$J$5,$B16087)+INDEX($L$2:$L$5,$B16087)</f>
        <v>0.0956903648323768</v>
      </c>
    </row>
    <row r="16088" customFormat="false" ht="12.75" hidden="false" customHeight="false" outlineLevel="0" collapsed="false">
      <c r="A16088" s="5" t="n">
        <f aca="true">RAND()</f>
        <v>0.370389712378555</v>
      </c>
      <c r="B16088" s="0" t="n">
        <f aca="false">IF(A16088&lt;$N$2,$F$2,IF(A16088&lt;$N$3,$F$3,IF(A16088&lt;$N$4,$F$4,$F$5)))</f>
        <v>1</v>
      </c>
      <c r="C16088" s="6" t="n">
        <f aca="false">C16087*INDEX($G$2:$G$5,$B16088)+D16087*INDEX($H$2:$H$5,$B16088)+INDEX($K$2:$K$5,$B16088)</f>
        <v>0.552868071706974</v>
      </c>
      <c r="D16088" s="6" t="n">
        <f aca="false">C16087*INDEX($I$2:$I$5,$B16088)+D16087*INDEX($J$2:$J$5,$B16088)+INDEX($L$2:$L$5,$B16088)</f>
        <v>0.243569602023368</v>
      </c>
    </row>
    <row r="16089" customFormat="false" ht="12.75" hidden="false" customHeight="false" outlineLevel="0" collapsed="false">
      <c r="A16089" s="5" t="n">
        <f aca="true">RAND()</f>
        <v>0.375162217456558</v>
      </c>
      <c r="B16089" s="0" t="n">
        <f aca="false">IF(A16089&lt;$N$2,$F$2,IF(A16089&lt;$N$3,$F$3,IF(A16089&lt;$N$4,$F$4,$F$5)))</f>
        <v>1</v>
      </c>
      <c r="C16089" s="6" t="n">
        <f aca="false">C16088*INDEX($G$2:$G$5,$B16089)+D16088*INDEX($H$2:$H$5,$B16089)+INDEX($K$2:$K$5,$B16089)</f>
        <v>0.553397068154086</v>
      </c>
      <c r="D16089" s="6" t="n">
        <f aca="false">C16088*INDEX($I$2:$I$5,$B16089)+D16088*INDEX($J$2:$J$5,$B16089)+INDEX($L$2:$L$5,$B16089)</f>
        <v>0.369334473464681</v>
      </c>
    </row>
    <row r="16090" customFormat="false" ht="12.75" hidden="false" customHeight="false" outlineLevel="0" collapsed="false">
      <c r="A16090" s="5" t="n">
        <f aca="true">RAND()</f>
        <v>0.703293398876514</v>
      </c>
      <c r="B16090" s="0" t="n">
        <f aca="false">IF(A16090&lt;$N$2,$F$2,IF(A16090&lt;$N$3,$F$3,IF(A16090&lt;$N$4,$F$4,$F$5)))</f>
        <v>1</v>
      </c>
      <c r="C16090" s="6" t="n">
        <f aca="false">C16089*INDEX($G$2:$G$5,$B16090)+D16089*INDEX($H$2:$H$5,$B16090)+INDEX($K$2:$K$5,$B16090)</f>
        <v>0.558499486381012</v>
      </c>
      <c r="D16090" s="6" t="n">
        <f aca="false">C16089*INDEX($I$2:$I$5,$B16090)+D16089*INDEX($J$2:$J$5,$B16090)+INDEX($L$2:$L$5,$B16090)</f>
        <v>0.476089276449813</v>
      </c>
    </row>
    <row r="16091" customFormat="false" ht="12.75" hidden="false" customHeight="false" outlineLevel="0" collapsed="false">
      <c r="A16091" s="5" t="n">
        <f aca="true">RAND()</f>
        <v>0.410922827377076</v>
      </c>
      <c r="B16091" s="0" t="n">
        <f aca="false">IF(A16091&lt;$N$2,$F$2,IF(A16091&lt;$N$3,$F$3,IF(A16091&lt;$N$4,$F$4,$F$5)))</f>
        <v>1</v>
      </c>
      <c r="C16091" s="6" t="n">
        <f aca="false">C16090*INDEX($G$2:$G$5,$B16091)+D16090*INDEX($H$2:$H$5,$B16091)+INDEX($K$2:$K$5,$B16091)</f>
        <v>0.566781367166122</v>
      </c>
      <c r="D16091" s="6" t="n">
        <f aca="false">C16090*INDEX($I$2:$I$5,$B16091)+D16090*INDEX($J$2:$J$5,$B16091)+INDEX($L$2:$L$5,$B16091)</f>
        <v>0.566535314709794</v>
      </c>
    </row>
    <row r="16092" customFormat="false" ht="12.75" hidden="false" customHeight="false" outlineLevel="0" collapsed="false">
      <c r="A16092" s="5" t="n">
        <f aca="true">RAND()</f>
        <v>0.848370346409484</v>
      </c>
      <c r="B16092" s="0" t="n">
        <f aca="false">IF(A16092&lt;$N$2,$F$2,IF(A16092&lt;$N$3,$F$3,IF(A16092&lt;$N$4,$F$4,$F$5)))</f>
        <v>2</v>
      </c>
      <c r="C16092" s="6" t="n">
        <f aca="false">C16091*INDEX($G$2:$G$5,$B16092)+D16091*INDEX($H$2:$H$5,$B16092)+INDEX($K$2:$K$5,$B16092)</f>
        <v>0.383618948207313</v>
      </c>
      <c r="D16092" s="6" t="n">
        <f aca="false">C16091*INDEX($I$2:$I$5,$B16092)+D16091*INDEX($J$2:$J$5,$B16092)+INDEX($L$2:$L$5,$B16092)</f>
        <v>0.288700045977373</v>
      </c>
    </row>
    <row r="16093" customFormat="false" ht="12.75" hidden="false" customHeight="false" outlineLevel="0" collapsed="false">
      <c r="A16093" s="5" t="n">
        <f aca="true">RAND()</f>
        <v>0.150870538173204</v>
      </c>
      <c r="B16093" s="0" t="n">
        <f aca="false">IF(A16093&lt;$N$2,$F$2,IF(A16093&lt;$N$3,$F$3,IF(A16093&lt;$N$4,$F$4,$F$5)))</f>
        <v>1</v>
      </c>
      <c r="C16093" s="6" t="n">
        <f aca="false">C16092*INDEX($G$2:$G$5,$B16093)+D16092*INDEX($H$2:$H$5,$B16093)+INDEX($K$2:$K$5,$B16093)</f>
        <v>0.411374388729171</v>
      </c>
      <c r="D16093" s="6" t="n">
        <f aca="false">C16092*INDEX($I$2:$I$5,$B16093)+D16092*INDEX($J$2:$J$5,$B16093)+INDEX($L$2:$L$5,$B16093)</f>
        <v>0.413912437951119</v>
      </c>
    </row>
    <row r="16094" customFormat="false" ht="12.75" hidden="false" customHeight="false" outlineLevel="0" collapsed="false">
      <c r="A16094" s="5" t="n">
        <f aca="true">RAND()</f>
        <v>0.214647111152729</v>
      </c>
      <c r="B16094" s="0" t="n">
        <f aca="false">IF(A16094&lt;$N$2,$F$2,IF(A16094&lt;$N$3,$F$3,IF(A16094&lt;$N$4,$F$4,$F$5)))</f>
        <v>1</v>
      </c>
      <c r="C16094" s="6" t="n">
        <f aca="false">C16093*INDEX($G$2:$G$5,$B16094)+D16093*INDEX($H$2:$H$5,$B16094)+INDEX($K$2:$K$5,$B16094)</f>
        <v>0.439571616235258</v>
      </c>
      <c r="D16094" s="6" t="n">
        <f aca="false">C16093*INDEX($I$2:$I$5,$B16094)+D16093*INDEX($J$2:$J$5,$B16094)+INDEX($L$2:$L$5,$B16094)</f>
        <v>0.519190807437521</v>
      </c>
    </row>
    <row r="16095" customFormat="false" ht="12.75" hidden="false" customHeight="false" outlineLevel="0" collapsed="false">
      <c r="A16095" s="5" t="n">
        <f aca="true">RAND()</f>
        <v>0.82327912926404</v>
      </c>
      <c r="B16095" s="0" t="n">
        <f aca="false">IF(A16095&lt;$N$2,$F$2,IF(A16095&lt;$N$3,$F$3,IF(A16095&lt;$N$4,$F$4,$F$5)))</f>
        <v>2</v>
      </c>
      <c r="C16095" s="6" t="n">
        <f aca="false">C16094*INDEX($G$2:$G$5,$B16095)+D16094*INDEX($H$2:$H$5,$B16095)+INDEX($K$2:$K$5,$B16095)</f>
        <v>0.369258485917466</v>
      </c>
      <c r="D16095" s="6" t="n">
        <f aca="false">C16094*INDEX($I$2:$I$5,$B16095)+D16094*INDEX($J$2:$J$5,$B16095)+INDEX($L$2:$L$5,$B16095)</f>
        <v>0.25062377433436</v>
      </c>
    </row>
    <row r="16096" customFormat="false" ht="12.75" hidden="false" customHeight="false" outlineLevel="0" collapsed="false">
      <c r="A16096" s="5" t="n">
        <f aca="true">RAND()</f>
        <v>0.542427967491622</v>
      </c>
      <c r="B16096" s="0" t="n">
        <f aca="false">IF(A16096&lt;$N$2,$F$2,IF(A16096&lt;$N$3,$F$3,IF(A16096&lt;$N$4,$F$4,$F$5)))</f>
        <v>1</v>
      </c>
      <c r="C16096" s="6" t="n">
        <f aca="false">C16095*INDEX($G$2:$G$5,$B16096)+D16095*INDEX($H$2:$H$5,$B16096)+INDEX($K$2:$K$5,$B16096)</f>
        <v>0.3977735341943</v>
      </c>
      <c r="D16096" s="6" t="n">
        <f aca="false">C16095*INDEX($I$2:$I$5,$B16096)+D16095*INDEX($J$2:$J$5,$B16096)+INDEX($L$2:$L$5,$B16096)</f>
        <v>0.382117020430925</v>
      </c>
    </row>
    <row r="16097" customFormat="false" ht="12.75" hidden="false" customHeight="false" outlineLevel="0" collapsed="false">
      <c r="A16097" s="5" t="n">
        <f aca="true">RAND()</f>
        <v>0.338169230699118</v>
      </c>
      <c r="B16097" s="0" t="n">
        <f aca="false">IF(A16097&lt;$N$2,$F$2,IF(A16097&lt;$N$3,$F$3,IF(A16097&lt;$N$4,$F$4,$F$5)))</f>
        <v>1</v>
      </c>
      <c r="C16097" s="6" t="n">
        <f aca="false">C16096*INDEX($G$2:$G$5,$B16097)+D16096*INDEX($H$2:$H$5,$B16097)+INDEX($K$2:$K$5,$B16097)</f>
        <v>0.426848060286905</v>
      </c>
      <c r="D16097" s="6" t="n">
        <f aca="false">C16096*INDEX($I$2:$I$5,$B16097)+D16096*INDEX($J$2:$J$5,$B16097)+INDEX($L$2:$L$5,$B16097)</f>
        <v>0.492699729580667</v>
      </c>
    </row>
    <row r="16098" customFormat="false" ht="12.75" hidden="false" customHeight="false" outlineLevel="0" collapsed="false">
      <c r="A16098" s="5" t="n">
        <f aca="true">RAND()</f>
        <v>0.254743610011437</v>
      </c>
      <c r="B16098" s="0" t="n">
        <f aca="false">IF(A16098&lt;$N$2,$F$2,IF(A16098&lt;$N$3,$F$3,IF(A16098&lt;$N$4,$F$4,$F$5)))</f>
        <v>1</v>
      </c>
      <c r="C16098" s="6" t="n">
        <f aca="false">C16097*INDEX($G$2:$G$5,$B16098)+D16097*INDEX($H$2:$H$5,$B16098)+INDEX($K$2:$K$5,$B16098)</f>
        <v>0.455623893178067</v>
      </c>
      <c r="D16098" s="6" t="n">
        <f aca="false">C16097*INDEX($I$2:$I$5,$B16098)+D16097*INDEX($J$2:$J$5,$B16098)+INDEX($L$2:$L$5,$B16098)</f>
        <v>0.58550869218337</v>
      </c>
    </row>
    <row r="16099" customFormat="false" ht="12.75" hidden="false" customHeight="false" outlineLevel="0" collapsed="false">
      <c r="A16099" s="5" t="n">
        <f aca="true">RAND()</f>
        <v>0.325683334322904</v>
      </c>
      <c r="B16099" s="0" t="n">
        <f aca="false">IF(A16099&lt;$N$2,$F$2,IF(A16099&lt;$N$3,$F$3,IF(A16099&lt;$N$4,$F$4,$F$5)))</f>
        <v>1</v>
      </c>
      <c r="C16099" s="6" t="n">
        <f aca="false">C16098*INDEX($G$2:$G$5,$B16099)+D16098*INDEX($H$2:$H$5,$B16099)+INDEX($K$2:$K$5,$B16099)</f>
        <v>0.483488506918964</v>
      </c>
      <c r="D16099" s="6" t="n">
        <f aca="false">C16098*INDEX($I$2:$I$5,$B16099)+D16098*INDEX($J$2:$J$5,$B16099)+INDEX($L$2:$L$5,$B16099)</f>
        <v>0.663238795616093</v>
      </c>
    </row>
    <row r="16100" customFormat="false" ht="12.75" hidden="false" customHeight="false" outlineLevel="0" collapsed="false">
      <c r="A16100" s="5" t="n">
        <f aca="true">RAND()</f>
        <v>0.83183089598338</v>
      </c>
      <c r="B16100" s="0" t="n">
        <f aca="false">IF(A16100&lt;$N$2,$F$2,IF(A16100&lt;$N$3,$F$3,IF(A16100&lt;$N$4,$F$4,$F$5)))</f>
        <v>2</v>
      </c>
      <c r="C16100" s="6" t="n">
        <f aca="false">C16099*INDEX($G$2:$G$5,$B16100)+D16099*INDEX($H$2:$H$5,$B16100)+INDEX($K$2:$K$5,$B16100)</f>
        <v>0.345355268053799</v>
      </c>
      <c r="D16100" s="6" t="n">
        <f aca="false">C16099*INDEX($I$2:$I$5,$B16100)+D16099*INDEX($J$2:$J$5,$B16100)+INDEX($L$2:$L$5,$B16100)</f>
        <v>0.288926445300056</v>
      </c>
    </row>
    <row r="16101" customFormat="false" ht="12.75" hidden="false" customHeight="false" outlineLevel="0" collapsed="false">
      <c r="A16101" s="5" t="n">
        <f aca="true">RAND()</f>
        <v>0.556513153710674</v>
      </c>
      <c r="B16101" s="0" t="n">
        <f aca="false">IF(A16101&lt;$N$2,$F$2,IF(A16101&lt;$N$3,$F$3,IF(A16101&lt;$N$4,$F$4,$F$5)))</f>
        <v>1</v>
      </c>
      <c r="C16101" s="6" t="n">
        <f aca="false">C16100*INDEX($G$2:$G$5,$B16101)+D16100*INDEX($H$2:$H$5,$B16101)+INDEX($K$2:$K$5,$B16101)</f>
        <v>0.378896901053777</v>
      </c>
      <c r="D16101" s="6" t="n">
        <f aca="false">C16100*INDEX($I$2:$I$5,$B16101)+D16100*INDEX($J$2:$J$5,$B16101)+INDEX($L$2:$L$5,$B16101)</f>
        <v>0.415520407141757</v>
      </c>
    </row>
    <row r="16102" customFormat="false" ht="12.75" hidden="false" customHeight="false" outlineLevel="0" collapsed="false">
      <c r="A16102" s="5" t="n">
        <f aca="true">RAND()</f>
        <v>0.0836510503316164</v>
      </c>
      <c r="B16102" s="0" t="n">
        <f aca="false">IF(A16102&lt;$N$2,$F$2,IF(A16102&lt;$N$3,$F$3,IF(A16102&lt;$N$4,$F$4,$F$5)))</f>
        <v>1</v>
      </c>
      <c r="C16102" s="6" t="n">
        <f aca="false">C16101*INDEX($G$2:$G$5,$B16102)+D16101*INDEX($H$2:$H$5,$B16102)+INDEX($K$2:$K$5,$B16102)</f>
        <v>0.412057724058902</v>
      </c>
      <c r="D16102" s="6" t="n">
        <f aca="false">C16101*INDEX($I$2:$I$5,$B16102)+D16101*INDEX($J$2:$J$5,$B16102)+INDEX($L$2:$L$5,$B16102)</f>
        <v>0.521757640324362</v>
      </c>
    </row>
    <row r="16103" customFormat="false" ht="12.75" hidden="false" customHeight="false" outlineLevel="0" collapsed="false">
      <c r="A16103" s="5" t="n">
        <f aca="true">RAND()</f>
        <v>0.79487220224048</v>
      </c>
      <c r="B16103" s="0" t="n">
        <f aca="false">IF(A16103&lt;$N$2,$F$2,IF(A16103&lt;$N$3,$F$3,IF(A16103&lt;$N$4,$F$4,$F$5)))</f>
        <v>2</v>
      </c>
      <c r="C16103" s="6" t="n">
        <f aca="false">C16102*INDEX($G$2:$G$5,$B16103)+D16102*INDEX($H$2:$H$5,$B16103)+INDEX($K$2:$K$5,$B16103)</f>
        <v>0.363258144926298</v>
      </c>
      <c r="D16103" s="6" t="n">
        <f aca="false">C16102*INDEX($I$2:$I$5,$B16103)+D16102*INDEX($J$2:$J$5,$B16103)+INDEX($L$2:$L$5,$B16103)</f>
        <v>0.244911300781211</v>
      </c>
    </row>
    <row r="16104" customFormat="false" ht="12.75" hidden="false" customHeight="false" outlineLevel="0" collapsed="false">
      <c r="A16104" s="5" t="n">
        <f aca="true">RAND()</f>
        <v>0.141328151032466</v>
      </c>
      <c r="B16104" s="0" t="n">
        <f aca="false">IF(A16104&lt;$N$2,$F$2,IF(A16104&lt;$N$3,$F$3,IF(A16104&lt;$N$4,$F$4,$F$5)))</f>
        <v>1</v>
      </c>
      <c r="C16104" s="6" t="n">
        <f aca="false">C16103*INDEX($G$2:$G$5,$B16104)+D16103*INDEX($H$2:$H$5,$B16104)+INDEX($K$2:$K$5,$B16104)</f>
        <v>0.392467883171332</v>
      </c>
      <c r="D16104" s="6" t="n">
        <f aca="false">C16103*INDEX($I$2:$I$5,$B16104)+D16103*INDEX($J$2:$J$5,$B16104)+INDEX($L$2:$L$5,$B16104)</f>
        <v>0.377489143000975</v>
      </c>
    </row>
    <row r="16105" customFormat="false" ht="12.75" hidden="false" customHeight="false" outlineLevel="0" collapsed="false">
      <c r="A16105" s="5" t="n">
        <f aca="true">RAND()</f>
        <v>0.385363295475433</v>
      </c>
      <c r="B16105" s="0" t="n">
        <f aca="false">IF(A16105&lt;$N$2,$F$2,IF(A16105&lt;$N$3,$F$3,IF(A16105&lt;$N$4,$F$4,$F$5)))</f>
        <v>1</v>
      </c>
      <c r="C16105" s="6" t="n">
        <f aca="false">C16104*INDEX($G$2:$G$5,$B16105)+D16104*INDEX($H$2:$H$5,$B16105)+INDEX($K$2:$K$5,$B16105)</f>
        <v>0.422172331103497</v>
      </c>
      <c r="D16105" s="6" t="n">
        <f aca="false">C16104*INDEX($I$2:$I$5,$B16105)+D16104*INDEX($J$2:$J$5,$B16105)+INDEX($L$2:$L$5,$B16105)</f>
        <v>0.488966970730489</v>
      </c>
    </row>
    <row r="16106" customFormat="false" ht="12.75" hidden="false" customHeight="false" outlineLevel="0" collapsed="false">
      <c r="A16106" s="5" t="n">
        <f aca="true">RAND()</f>
        <v>0.535589607481662</v>
      </c>
      <c r="B16106" s="0" t="n">
        <f aca="false">IF(A16106&lt;$N$2,$F$2,IF(A16106&lt;$N$3,$F$3,IF(A16106&lt;$N$4,$F$4,$F$5)))</f>
        <v>1</v>
      </c>
      <c r="C16106" s="6" t="n">
        <f aca="false">C16105*INDEX($G$2:$G$5,$B16106)+D16105*INDEX($H$2:$H$5,$B16106)+INDEX($K$2:$K$5,$B16106)</f>
        <v>0.451516087023897</v>
      </c>
      <c r="D16106" s="6" t="n">
        <f aca="false">C16105*INDEX($I$2:$I$5,$B16106)+D16105*INDEX($J$2:$J$5,$B16106)+INDEX($L$2:$L$5,$B16106)</f>
        <v>0.582512581899356</v>
      </c>
    </row>
    <row r="16107" customFormat="false" ht="12.75" hidden="false" customHeight="false" outlineLevel="0" collapsed="false">
      <c r="A16107" s="5" t="n">
        <f aca="true">RAND()</f>
        <v>0.205047914871815</v>
      </c>
      <c r="B16107" s="0" t="n">
        <f aca="false">IF(A16107&lt;$N$2,$F$2,IF(A16107&lt;$N$3,$F$3,IF(A16107&lt;$N$4,$F$4,$F$5)))</f>
        <v>1</v>
      </c>
      <c r="C16107" s="6" t="n">
        <f aca="false">C16106*INDEX($G$2:$G$5,$B16107)+D16106*INDEX($H$2:$H$5,$B16107)+INDEX($K$2:$K$5,$B16107)</f>
        <v>0.479890123413565</v>
      </c>
      <c r="D16107" s="6" t="n">
        <f aca="false">C16106*INDEX($I$2:$I$5,$B16107)+D16106*INDEX($J$2:$J$5,$B16107)+INDEX($L$2:$L$5,$B16107)</f>
        <v>0.660847086812669</v>
      </c>
    </row>
    <row r="16108" customFormat="false" ht="12.75" hidden="false" customHeight="false" outlineLevel="0" collapsed="false">
      <c r="A16108" s="5" t="n">
        <f aca="true">RAND()</f>
        <v>0.692564704274244</v>
      </c>
      <c r="B16108" s="0" t="n">
        <f aca="false">IF(A16108&lt;$N$2,$F$2,IF(A16108&lt;$N$3,$F$3,IF(A16108&lt;$N$4,$F$4,$F$5)))</f>
        <v>1</v>
      </c>
      <c r="C16108" s="6" t="n">
        <f aca="false">C16107*INDEX($G$2:$G$5,$B16108)+D16107*INDEX($H$2:$H$5,$B16108)+INDEX($K$2:$K$5,$B16108)</f>
        <v>0.506878056990185</v>
      </c>
      <c r="D16108" s="6" t="n">
        <f aca="false">C16107*INDEX($I$2:$I$5,$B16108)+D16107*INDEX($J$2:$J$5,$B16108)+INDEX($L$2:$L$5,$B16108)</f>
        <v>0.726303242137654</v>
      </c>
    </row>
    <row r="16109" customFormat="false" ht="12.75" hidden="false" customHeight="false" outlineLevel="0" collapsed="false">
      <c r="A16109" s="5" t="n">
        <f aca="true">RAND()</f>
        <v>0.537695207234659</v>
      </c>
      <c r="B16109" s="0" t="n">
        <f aca="false">IF(A16109&lt;$N$2,$F$2,IF(A16109&lt;$N$3,$F$3,IF(A16109&lt;$N$4,$F$4,$F$5)))</f>
        <v>1</v>
      </c>
      <c r="C16109" s="6" t="n">
        <f aca="false">C16108*INDEX($G$2:$G$5,$B16109)+D16108*INDEX($H$2:$H$5,$B16109)+INDEX($K$2:$K$5,$B16109)</f>
        <v>0.53221269034376</v>
      </c>
      <c r="D16109" s="6" t="n">
        <f aca="false">C16108*INDEX($I$2:$I$5,$B16109)+D16108*INDEX($J$2:$J$5,$B16109)+INDEX($L$2:$L$5,$B16109)</f>
        <v>0.780876964466231</v>
      </c>
    </row>
    <row r="16110" customFormat="false" ht="12.75" hidden="false" customHeight="false" outlineLevel="0" collapsed="false">
      <c r="A16110" s="5" t="n">
        <f aca="true">RAND()</f>
        <v>0.454364546459641</v>
      </c>
      <c r="B16110" s="0" t="n">
        <f aca="false">IF(A16110&lt;$N$2,$F$2,IF(A16110&lt;$N$3,$F$3,IF(A16110&lt;$N$4,$F$4,$F$5)))</f>
        <v>1</v>
      </c>
      <c r="C16110" s="6" t="n">
        <f aca="false">C16109*INDEX($G$2:$G$5,$B16110)+D16109*INDEX($H$2:$H$5,$B16110)+INDEX($K$2:$K$5,$B16110)</f>
        <v>0.555741021787103</v>
      </c>
      <c r="D16110" s="6" t="n">
        <f aca="false">C16109*INDEX($I$2:$I$5,$B16110)+D16109*INDEX($J$2:$J$5,$B16110)+INDEX($L$2:$L$5,$B16110)</f>
        <v>0.826272673289111</v>
      </c>
    </row>
    <row r="16111" customFormat="false" ht="12.75" hidden="false" customHeight="false" outlineLevel="0" collapsed="false">
      <c r="A16111" s="5" t="n">
        <f aca="true">RAND()</f>
        <v>0.0659217273148277</v>
      </c>
      <c r="B16111" s="0" t="n">
        <f aca="false">IF(A16111&lt;$N$2,$F$2,IF(A16111&lt;$N$3,$F$3,IF(A16111&lt;$N$4,$F$4,$F$5)))</f>
        <v>1</v>
      </c>
      <c r="C16111" s="6" t="n">
        <f aca="false">C16110*INDEX($G$2:$G$5,$B16111)+D16110*INDEX($H$2:$H$5,$B16111)+INDEX($K$2:$K$5,$B16111)</f>
        <v>0.577396216408948</v>
      </c>
      <c r="D16111" s="6" t="n">
        <f aca="false">C16110*INDEX($I$2:$I$5,$B16111)+D16110*INDEX($J$2:$J$5,$B16111)+INDEX($L$2:$L$5,$B16111)</f>
        <v>0.863943081816333</v>
      </c>
    </row>
    <row r="16112" customFormat="false" ht="12.75" hidden="false" customHeight="false" outlineLevel="0" collapsed="false">
      <c r="A16112" s="5" t="n">
        <f aca="true">RAND()</f>
        <v>0.320912086766624</v>
      </c>
      <c r="B16112" s="0" t="n">
        <f aca="false">IF(A16112&lt;$N$2,$F$2,IF(A16112&lt;$N$3,$F$3,IF(A16112&lt;$N$4,$F$4,$F$5)))</f>
        <v>1</v>
      </c>
      <c r="C16112" s="6" t="n">
        <f aca="false">C16111*INDEX($G$2:$G$5,$B16112)+D16111*INDEX($H$2:$H$5,$B16112)+INDEX($K$2:$K$5,$B16112)</f>
        <v>0.597175281758401</v>
      </c>
      <c r="D16112" s="6" t="n">
        <f aca="false">C16111*INDEX($I$2:$I$5,$B16112)+D16111*INDEX($J$2:$J$5,$B16112)+INDEX($L$2:$L$5,$B16112)</f>
        <v>0.895124016454935</v>
      </c>
    </row>
    <row r="16113" customFormat="false" ht="12.75" hidden="false" customHeight="false" outlineLevel="0" collapsed="false">
      <c r="A16113" s="5" t="n">
        <f aca="true">RAND()</f>
        <v>0.655152887442707</v>
      </c>
      <c r="B16113" s="0" t="n">
        <f aca="false">IF(A16113&lt;$N$2,$F$2,IF(A16113&lt;$N$3,$F$3,IF(A16113&lt;$N$4,$F$4,$F$5)))</f>
        <v>1</v>
      </c>
      <c r="C16113" s="6" t="n">
        <f aca="false">C16112*INDEX($G$2:$G$5,$B16113)+D16112*INDEX($H$2:$H$5,$B16113)+INDEX($K$2:$K$5,$B16113)</f>
        <v>0.615121402821715</v>
      </c>
      <c r="D16113" s="6" t="n">
        <f aca="false">C16112*INDEX($I$2:$I$5,$B16113)+D16112*INDEX($J$2:$J$5,$B16113)+INDEX($L$2:$L$5,$B16113)</f>
        <v>0.920864804545179</v>
      </c>
    </row>
    <row r="16114" customFormat="false" ht="12.75" hidden="false" customHeight="false" outlineLevel="0" collapsed="false">
      <c r="A16114" s="5" t="n">
        <f aca="true">RAND()</f>
        <v>0.509150152515864</v>
      </c>
      <c r="B16114" s="0" t="n">
        <f aca="false">IF(A16114&lt;$N$2,$F$2,IF(A16114&lt;$N$3,$F$3,IF(A16114&lt;$N$4,$F$4,$F$5)))</f>
        <v>1</v>
      </c>
      <c r="C16114" s="6" t="n">
        <f aca="false">C16113*INDEX($G$2:$G$5,$B16114)+D16113*INDEX($H$2:$H$5,$B16114)+INDEX($K$2:$K$5,$B16114)</f>
        <v>0.631310068763807</v>
      </c>
      <c r="D16114" s="6" t="n">
        <f aca="false">C16113*INDEX($I$2:$I$5,$B16114)+D16113*INDEX($J$2:$J$5,$B16114)+INDEX($L$2:$L$5,$B16114)</f>
        <v>0.942054727154454</v>
      </c>
    </row>
    <row r="16115" customFormat="false" ht="12.75" hidden="false" customHeight="false" outlineLevel="0" collapsed="false">
      <c r="A16115" s="5" t="n">
        <f aca="true">RAND()</f>
        <v>0.41091904379144</v>
      </c>
      <c r="B16115" s="0" t="n">
        <f aca="false">IF(A16115&lt;$N$2,$F$2,IF(A16115&lt;$N$3,$F$3,IF(A16115&lt;$N$4,$F$4,$F$5)))</f>
        <v>1</v>
      </c>
      <c r="C16115" s="6" t="n">
        <f aca="false">C16114*INDEX($G$2:$G$5,$B16115)+D16114*INDEX($H$2:$H$5,$B16115)+INDEX($K$2:$K$5,$B16115)</f>
        <v>0.645838273285187</v>
      </c>
      <c r="D16115" s="6" t="n">
        <f aca="false">C16114*INDEX($I$2:$I$5,$B16115)+D16114*INDEX($J$2:$J$5,$B16115)+INDEX($L$2:$L$5,$B16115)</f>
        <v>0.95944599080987</v>
      </c>
    </row>
    <row r="16116" customFormat="false" ht="12.75" hidden="false" customHeight="false" outlineLevel="0" collapsed="false">
      <c r="A16116" s="5" t="n">
        <f aca="true">RAND()</f>
        <v>0.441694307083304</v>
      </c>
      <c r="B16116" s="0" t="n">
        <f aca="false">IF(A16116&lt;$N$2,$F$2,IF(A16116&lt;$N$3,$F$3,IF(A16116&lt;$N$4,$F$4,$F$5)))</f>
        <v>1</v>
      </c>
      <c r="C16116" s="6" t="n">
        <f aca="false">C16115*INDEX($G$2:$G$5,$B16116)+D16115*INDEX($H$2:$H$5,$B16116)+INDEX($K$2:$K$5,$B16116)</f>
        <v>0.658816195679089</v>
      </c>
      <c r="D16116" s="6" t="n">
        <f aca="false">C16115*INDEX($I$2:$I$5,$B16116)+D16115*INDEX($J$2:$J$5,$B16116)+INDEX($L$2:$L$5,$B16116)</f>
        <v>0.973673630086028</v>
      </c>
    </row>
    <row r="16117" customFormat="false" ht="12.75" hidden="false" customHeight="false" outlineLevel="0" collapsed="false">
      <c r="A16117" s="5" t="n">
        <f aca="true">RAND()</f>
        <v>0.597137695297886</v>
      </c>
      <c r="B16117" s="0" t="n">
        <f aca="false">IF(A16117&lt;$N$2,$F$2,IF(A16117&lt;$N$3,$F$3,IF(A16117&lt;$N$4,$F$4,$F$5)))</f>
        <v>1</v>
      </c>
      <c r="C16117" s="6" t="n">
        <f aca="false">C16116*INDEX($G$2:$G$5,$B16117)+D16116*INDEX($H$2:$H$5,$B16117)+INDEX($K$2:$K$5,$B16117)</f>
        <v>0.67036087444473</v>
      </c>
      <c r="D16117" s="6" t="n">
        <f aca="false">C16116*INDEX($I$2:$I$5,$B16117)+D16116*INDEX($J$2:$J$5,$B16117)+INDEX($L$2:$L$5,$B16117)</f>
        <v>0.985272712702912</v>
      </c>
    </row>
    <row r="16118" customFormat="false" ht="12.75" hidden="false" customHeight="false" outlineLevel="0" collapsed="false">
      <c r="A16118" s="5" t="n">
        <f aca="true">RAND()</f>
        <v>0.619486235349697</v>
      </c>
      <c r="B16118" s="0" t="n">
        <f aca="false">IF(A16118&lt;$N$2,$F$2,IF(A16118&lt;$N$3,$F$3,IF(A16118&lt;$N$4,$F$4,$F$5)))</f>
        <v>1</v>
      </c>
      <c r="C16118" s="6" t="n">
        <f aca="false">C16117*INDEX($G$2:$G$5,$B16118)+D16117*INDEX($H$2:$H$5,$B16118)+INDEX($K$2:$K$5,$B16118)</f>
        <v>0.680591472773583</v>
      </c>
      <c r="D16118" s="6" t="n">
        <f aca="false">C16117*INDEX($I$2:$I$5,$B16118)+D16117*INDEX($J$2:$J$5,$B16118)+INDEX($L$2:$L$5,$B16118)</f>
        <v>0.994693180730317</v>
      </c>
    </row>
    <row r="16119" customFormat="false" ht="12.75" hidden="false" customHeight="false" outlineLevel="0" collapsed="false">
      <c r="A16119" s="5" t="n">
        <f aca="true">RAND()</f>
        <v>0.907304421564775</v>
      </c>
      <c r="B16119" s="0" t="n">
        <f aca="false">IF(A16119&lt;$N$2,$F$2,IF(A16119&lt;$N$3,$F$3,IF(A16119&lt;$N$4,$F$4,$F$5)))</f>
        <v>3</v>
      </c>
      <c r="C16119" s="6" t="n">
        <f aca="false">C16118*INDEX($G$2:$G$5,$B16119)+D16118*INDEX($H$2:$H$5,$B16119)+INDEX($K$2:$K$5,$B16119)</f>
        <v>0.754409449230642</v>
      </c>
      <c r="D16119" s="6" t="n">
        <f aca="false">C16118*INDEX($I$2:$I$5,$B16119)+D16118*INDEX($J$2:$J$5,$B16119)+INDEX($L$2:$L$5,$B16119)</f>
        <v>0.328696066754217</v>
      </c>
    </row>
    <row r="16120" customFormat="false" ht="12.75" hidden="false" customHeight="false" outlineLevel="0" collapsed="false">
      <c r="A16120" s="5" t="n">
        <f aca="true">RAND()</f>
        <v>0.995555692639086</v>
      </c>
      <c r="B16120" s="0" t="n">
        <f aca="false">IF(A16120&lt;$N$2,$F$2,IF(A16120&lt;$N$3,$F$3,IF(A16120&lt;$N$4,$F$4,$F$5)))</f>
        <v>4</v>
      </c>
      <c r="C16120" s="6" t="n">
        <f aca="false">C16119*INDEX($G$2:$G$5,$B16120)+D16119*INDEX($H$2:$H$5,$B16120)+INDEX($K$2:$K$5,$B16120)</f>
        <v>0.5</v>
      </c>
      <c r="D16120" s="6" t="n">
        <f aca="false">C16119*INDEX($I$2:$I$5,$B16120)+D16119*INDEX($J$2:$J$5,$B16120)+INDEX($L$2:$L$5,$B16120)</f>
        <v>0.0525913706806747</v>
      </c>
    </row>
    <row r="16121" customFormat="false" ht="12.75" hidden="false" customHeight="false" outlineLevel="0" collapsed="false">
      <c r="A16121" s="5" t="n">
        <f aca="true">RAND()</f>
        <v>0.441365085532274</v>
      </c>
      <c r="B16121" s="0" t="n">
        <f aca="false">IF(A16121&lt;$N$2,$F$2,IF(A16121&lt;$N$3,$F$3,IF(A16121&lt;$N$4,$F$4,$F$5)))</f>
        <v>1</v>
      </c>
      <c r="C16121" s="6" t="n">
        <f aca="false">C16120*INDEX($G$2:$G$5,$B16121)+D16120*INDEX($H$2:$H$5,$B16121)+INDEX($K$2:$K$5,$B16121)</f>
        <v>0.501445880715185</v>
      </c>
      <c r="D16121" s="6" t="n">
        <f aca="false">C16120*INDEX($I$2:$I$5,$B16121)+D16120*INDEX($J$2:$J$5,$B16121)+INDEX($L$2:$L$5,$B16121)</f>
        <v>0.209150073707893</v>
      </c>
    </row>
    <row r="16122" customFormat="false" ht="12.75" hidden="false" customHeight="false" outlineLevel="0" collapsed="false">
      <c r="A16122" s="5" t="n">
        <f aca="true">RAND()</f>
        <v>0.51552370396968</v>
      </c>
      <c r="B16122" s="0" t="n">
        <f aca="false">IF(A16122&lt;$N$2,$F$2,IF(A16122&lt;$N$3,$F$3,IF(A16122&lt;$N$4,$F$4,$F$5)))</f>
        <v>1</v>
      </c>
      <c r="C16122" s="6" t="n">
        <f aca="false">C16121*INDEX($G$2:$G$5,$B16122)+D16121*INDEX($H$2:$H$5,$B16122)+INDEX($K$2:$K$5,$B16122)</f>
        <v>0.508466105454384</v>
      </c>
      <c r="D16122" s="6" t="n">
        <f aca="false">C16121*INDEX($I$2:$I$5,$B16122)+D16121*INDEX($J$2:$J$5,$B16122)+INDEX($L$2:$L$5,$B16122)</f>
        <v>0.342014914991539</v>
      </c>
    </row>
    <row r="16123" customFormat="false" ht="12.75" hidden="false" customHeight="false" outlineLevel="0" collapsed="false">
      <c r="A16123" s="5" t="n">
        <f aca="true">RAND()</f>
        <v>0.33759719093039</v>
      </c>
      <c r="B16123" s="0" t="n">
        <f aca="false">IF(A16123&lt;$N$2,$F$2,IF(A16123&lt;$N$3,$F$3,IF(A16123&lt;$N$4,$F$4,$F$5)))</f>
        <v>1</v>
      </c>
      <c r="C16123" s="6" t="n">
        <f aca="false">C16122*INDEX($G$2:$G$5,$B16123)+D16122*INDEX($H$2:$H$5,$B16123)+INDEX($K$2:$K$5,$B16123)</f>
        <v>0.519342275385459</v>
      </c>
      <c r="D16123" s="6" t="n">
        <f aca="false">C16122*INDEX($I$2:$I$5,$B16123)+D16122*INDEX($J$2:$J$5,$B16123)+INDEX($L$2:$L$5,$B16123)</f>
        <v>0.454557416926005</v>
      </c>
    </row>
    <row r="16124" customFormat="false" ht="12.75" hidden="false" customHeight="false" outlineLevel="0" collapsed="false">
      <c r="A16124" s="5" t="n">
        <f aca="true">RAND()</f>
        <v>0.208017954106642</v>
      </c>
      <c r="B16124" s="0" t="n">
        <f aca="false">IF(A16124&lt;$N$2,$F$2,IF(A16124&lt;$N$3,$F$3,IF(A16124&lt;$N$4,$F$4,$F$5)))</f>
        <v>1</v>
      </c>
      <c r="C16124" s="6" t="n">
        <f aca="false">C16123*INDEX($G$2:$G$5,$B16124)+D16123*INDEX($H$2:$H$5,$B16124)+INDEX($K$2:$K$5,$B16124)</f>
        <v>0.532740216228517</v>
      </c>
      <c r="D16124" s="6" t="n">
        <f aca="false">C16123*INDEX($I$2:$I$5,$B16124)+D16123*INDEX($J$2:$J$5,$B16124)+INDEX($L$2:$L$5,$B16124)</f>
        <v>0.549703582780916</v>
      </c>
    </row>
    <row r="16125" customFormat="false" ht="12.75" hidden="false" customHeight="false" outlineLevel="0" collapsed="false">
      <c r="A16125" s="5" t="n">
        <f aca="true">RAND()</f>
        <v>0.653986529606258</v>
      </c>
      <c r="B16125" s="0" t="n">
        <f aca="false">IF(A16125&lt;$N$2,$F$2,IF(A16125&lt;$N$3,$F$3,IF(A16125&lt;$N$4,$F$4,$F$5)))</f>
        <v>1</v>
      </c>
      <c r="C16125" s="6" t="n">
        <f aca="false">C16124*INDEX($G$2:$G$5,$B16125)+D16124*INDEX($H$2:$H$5,$B16125)+INDEX($K$2:$K$5,$B16125)</f>
        <v>0.547635476140905</v>
      </c>
      <c r="D16125" s="6" t="n">
        <f aca="false">C16124*INDEX($I$2:$I$5,$B16125)+D16124*INDEX($J$2:$J$5,$B16125)+INDEX($L$2:$L$5,$B16125)</f>
        <v>0.629986953780542</v>
      </c>
    </row>
    <row r="16126" customFormat="false" ht="12.75" hidden="false" customHeight="false" outlineLevel="0" collapsed="false">
      <c r="A16126" s="5" t="n">
        <f aca="true">RAND()</f>
        <v>0.241724008369435</v>
      </c>
      <c r="B16126" s="0" t="n">
        <f aca="false">IF(A16126&lt;$N$2,$F$2,IF(A16126&lt;$N$3,$F$3,IF(A16126&lt;$N$4,$F$4,$F$5)))</f>
        <v>1</v>
      </c>
      <c r="C16126" s="6" t="n">
        <f aca="false">C16125*INDEX($G$2:$G$5,$B16126)+D16125*INDEX($H$2:$H$5,$B16126)+INDEX($K$2:$K$5,$B16126)</f>
        <v>0.563252036533508</v>
      </c>
      <c r="D16126" s="6" t="n">
        <f aca="false">C16125*INDEX($I$2:$I$5,$B16126)+D16125*INDEX($J$2:$J$5,$B16126)+INDEX($L$2:$L$5,$B16126)</f>
        <v>0.697596411142467</v>
      </c>
    </row>
    <row r="16127" customFormat="false" ht="12.75" hidden="false" customHeight="false" outlineLevel="0" collapsed="false">
      <c r="A16127" s="5" t="n">
        <f aca="true">RAND()</f>
        <v>0.0553180954951976</v>
      </c>
      <c r="B16127" s="0" t="n">
        <f aca="false">IF(A16127&lt;$N$2,$F$2,IF(A16127&lt;$N$3,$F$3,IF(A16127&lt;$N$4,$F$4,$F$5)))</f>
        <v>1</v>
      </c>
      <c r="C16127" s="6" t="n">
        <f aca="false">C16126*INDEX($G$2:$G$5,$B16127)+D16126*INDEX($H$2:$H$5,$B16127)+INDEX($K$2:$K$5,$B16127)</f>
        <v>0.57901204622922</v>
      </c>
      <c r="D16127" s="6" t="n">
        <f aca="false">C16126*INDEX($I$2:$I$5,$B16127)+D16126*INDEX($J$2:$J$5,$B16127)+INDEX($L$2:$L$5,$B16127)</f>
        <v>0.754419027708215</v>
      </c>
    </row>
    <row r="16128" customFormat="false" ht="12.75" hidden="false" customHeight="false" outlineLevel="0" collapsed="false">
      <c r="A16128" s="5" t="n">
        <f aca="true">RAND()</f>
        <v>0.00437316019972539</v>
      </c>
      <c r="B16128" s="0" t="n">
        <f aca="false">IF(A16128&lt;$N$2,$F$2,IF(A16128&lt;$N$3,$F$3,IF(A16128&lt;$N$4,$F$4,$F$5)))</f>
        <v>1</v>
      </c>
      <c r="C16128" s="6" t="n">
        <f aca="false">C16127*INDEX($G$2:$G$5,$B16128)+D16127*INDEX($H$2:$H$5,$B16128)+INDEX($K$2:$K$5,$B16128)</f>
        <v>0.594494731273811</v>
      </c>
      <c r="D16128" s="6" t="n">
        <f aca="false">C16127*INDEX($I$2:$I$5,$B16128)+D16127*INDEX($J$2:$J$5,$B16128)+INDEX($L$2:$L$5,$B16128)</f>
        <v>0.802078308813793</v>
      </c>
    </row>
    <row r="16129" customFormat="false" ht="12.75" hidden="false" customHeight="false" outlineLevel="0" collapsed="false">
      <c r="A16129" s="5" t="n">
        <f aca="true">RAND()</f>
        <v>0.0098839891154774</v>
      </c>
      <c r="B16129" s="0" t="n">
        <f aca="false">IF(A16129&lt;$N$2,$F$2,IF(A16129&lt;$N$3,$F$3,IF(A16129&lt;$N$4,$F$4,$F$5)))</f>
        <v>1</v>
      </c>
      <c r="C16129" s="6" t="n">
        <f aca="false">C16128*INDEX($G$2:$G$5,$B16129)+D16128*INDEX($H$2:$H$5,$B16129)+INDEX($K$2:$K$5,$B16129)</f>
        <v>0.609402924277576</v>
      </c>
      <c r="D16129" s="6" t="n">
        <f aca="false">C16128*INDEX($I$2:$I$5,$B16129)+D16128*INDEX($J$2:$J$5,$B16129)+INDEX($L$2:$L$5,$B16129)</f>
        <v>0.841968179125779</v>
      </c>
    </row>
    <row r="16130" customFormat="false" ht="12.75" hidden="false" customHeight="false" outlineLevel="0" collapsed="false">
      <c r="A16130" s="5" t="n">
        <f aca="true">RAND()</f>
        <v>0.283196994993911</v>
      </c>
      <c r="B16130" s="0" t="n">
        <f aca="false">IF(A16130&lt;$N$2,$F$2,IF(A16130&lt;$N$3,$F$3,IF(A16130&lt;$N$4,$F$4,$F$5)))</f>
        <v>1</v>
      </c>
      <c r="C16130" s="6" t="n">
        <f aca="false">C16129*INDEX($G$2:$G$5,$B16130)+D16129*INDEX($H$2:$H$5,$B16130)+INDEX($K$2:$K$5,$B16130)</f>
        <v>0.623535905339316</v>
      </c>
      <c r="D16130" s="6" t="n">
        <f aca="false">C16129*INDEX($I$2:$I$5,$B16130)+D16129*INDEX($J$2:$J$5,$B16130)+INDEX($L$2:$L$5,$B16130)</f>
        <v>0.875283075879516</v>
      </c>
    </row>
    <row r="16131" customFormat="false" ht="12.75" hidden="false" customHeight="false" outlineLevel="0" collapsed="false">
      <c r="A16131" s="5" t="n">
        <f aca="true">RAND()</f>
        <v>0.0608850679844637</v>
      </c>
      <c r="B16131" s="0" t="n">
        <f aca="false">IF(A16131&lt;$N$2,$F$2,IF(A16131&lt;$N$3,$F$3,IF(A16131&lt;$N$4,$F$4,$F$5)))</f>
        <v>1</v>
      </c>
      <c r="C16131" s="6" t="n">
        <f aca="false">C16130*INDEX($G$2:$G$5,$B16131)+D16130*INDEX($H$2:$H$5,$B16131)+INDEX($K$2:$K$5,$B16131)</f>
        <v>0.636767457440621</v>
      </c>
      <c r="D16131" s="6" t="n">
        <f aca="false">C16130*INDEX($I$2:$I$5,$B16131)+D16130*INDEX($J$2:$J$5,$B16131)+INDEX($L$2:$L$5,$B16131)</f>
        <v>0.903044502924155</v>
      </c>
    </row>
    <row r="16132" customFormat="false" ht="12.75" hidden="false" customHeight="false" outlineLevel="0" collapsed="false">
      <c r="A16132" s="5" t="n">
        <f aca="true">RAND()</f>
        <v>0.804946534122729</v>
      </c>
      <c r="B16132" s="0" t="n">
        <f aca="false">IF(A16132&lt;$N$2,$F$2,IF(A16132&lt;$N$3,$F$3,IF(A16132&lt;$N$4,$F$4,$F$5)))</f>
        <v>2</v>
      </c>
      <c r="C16132" s="6" t="n">
        <f aca="false">C16131*INDEX($G$2:$G$5,$B16132)+D16131*INDEX($H$2:$H$5,$B16132)+INDEX($K$2:$K$5,$B16132)</f>
        <v>0.321355131454944</v>
      </c>
      <c r="D16132" s="6" t="n">
        <f aca="false">C16131*INDEX($I$2:$I$5,$B16132)+D16131*INDEX($J$2:$J$5,$B16132)+INDEX($L$2:$L$5,$B16132)</f>
        <v>0.370809212457639</v>
      </c>
    </row>
    <row r="16133" customFormat="false" ht="12.75" hidden="false" customHeight="false" outlineLevel="0" collapsed="false">
      <c r="A16133" s="5" t="n">
        <f aca="true">RAND()</f>
        <v>0.322480871669465</v>
      </c>
      <c r="B16133" s="0" t="n">
        <f aca="false">IF(A16133&lt;$N$2,$F$2,IF(A16133&lt;$N$3,$F$3,IF(A16133&lt;$N$4,$F$4,$F$5)))</f>
        <v>1</v>
      </c>
      <c r="C16133" s="6" t="n">
        <f aca="false">C16132*INDEX($G$2:$G$5,$B16133)+D16132*INDEX($H$2:$H$5,$B16133)+INDEX($K$2:$K$5,$B16133)</f>
        <v>0.36155044746618</v>
      </c>
      <c r="D16133" s="6" t="n">
        <f aca="false">C16132*INDEX($I$2:$I$5,$B16133)+D16132*INDEX($J$2:$J$5,$B16133)+INDEX($L$2:$L$5,$B16133)</f>
        <v>0.485926881512702</v>
      </c>
    </row>
    <row r="16134" customFormat="false" ht="12.75" hidden="false" customHeight="false" outlineLevel="0" collapsed="false">
      <c r="A16134" s="5" t="n">
        <f aca="true">RAND()</f>
        <v>0.961434910785554</v>
      </c>
      <c r="B16134" s="0" t="n">
        <f aca="false">IF(A16134&lt;$N$2,$F$2,IF(A16134&lt;$N$3,$F$3,IF(A16134&lt;$N$4,$F$4,$F$5)))</f>
        <v>3</v>
      </c>
      <c r="C16134" s="6" t="n">
        <f aca="false">C16133*INDEX($G$2:$G$5,$B16134)+D16133*INDEX($H$2:$H$5,$B16134)+INDEX($K$2:$K$5,$B16134)</f>
        <v>0.658284740348168</v>
      </c>
      <c r="D16134" s="6" t="n">
        <f aca="false">C16133*INDEX($I$2:$I$5,$B16134)+D16133*INDEX($J$2:$J$5,$B16134)+INDEX($L$2:$L$5,$B16134)</f>
        <v>0.125167787259717</v>
      </c>
    </row>
    <row r="16135" customFormat="false" ht="12.75" hidden="false" customHeight="false" outlineLevel="0" collapsed="false">
      <c r="A16135" s="5" t="n">
        <f aca="true">RAND()</f>
        <v>0.200867340767677</v>
      </c>
      <c r="B16135" s="0" t="n">
        <f aca="false">IF(A16135&lt;$N$2,$F$2,IF(A16135&lt;$N$3,$F$3,IF(A16135&lt;$N$4,$F$4,$F$5)))</f>
        <v>1</v>
      </c>
      <c r="C16135" s="6" t="n">
        <f aca="false">C16134*INDEX($G$2:$G$5,$B16135)+D16134*INDEX($H$2:$H$5,$B16135)+INDEX($K$2:$K$5,$B16135)</f>
        <v>0.638514952684204</v>
      </c>
      <c r="D16135" s="6" t="n">
        <f aca="false">C16134*INDEX($I$2:$I$5,$B16135)+D16134*INDEX($J$2:$J$5,$B16135)+INDEX($L$2:$L$5,$B16135)</f>
        <v>0.264910915990618</v>
      </c>
    </row>
    <row r="16136" customFormat="false" ht="12.75" hidden="false" customHeight="false" outlineLevel="0" collapsed="false">
      <c r="A16136" s="5" t="n">
        <f aca="true">RAND()</f>
        <v>0.804208704612994</v>
      </c>
      <c r="B16136" s="0" t="n">
        <f aca="false">IF(A16136&lt;$N$2,$F$2,IF(A16136&lt;$N$3,$F$3,IF(A16136&lt;$N$4,$F$4,$F$5)))</f>
        <v>2</v>
      </c>
      <c r="C16136" s="6" t="n">
        <f aca="false">C16135*INDEX($G$2:$G$5,$B16136)+D16135*INDEX($H$2:$H$5,$B16136)+INDEX($K$2:$K$5,$B16136)</f>
        <v>0.465917578664909</v>
      </c>
      <c r="D16136" s="6" t="n">
        <f aca="false">C16135*INDEX($I$2:$I$5,$B16136)+D16135*INDEX($J$2:$J$5,$B16136)+INDEX($L$2:$L$5,$B16136)</f>
        <v>0.245491829756782</v>
      </c>
    </row>
    <row r="16137" customFormat="false" ht="12.75" hidden="false" customHeight="false" outlineLevel="0" collapsed="false">
      <c r="A16137" s="5" t="n">
        <f aca="true">RAND()</f>
        <v>0.0626315846885842</v>
      </c>
      <c r="B16137" s="0" t="n">
        <f aca="false">IF(A16137&lt;$N$2,$F$2,IF(A16137&lt;$N$3,$F$3,IF(A16137&lt;$N$4,$F$4,$F$5)))</f>
        <v>1</v>
      </c>
      <c r="C16137" s="6" t="n">
        <f aca="false">C16136*INDEX($G$2:$G$5,$B16137)+D16136*INDEX($H$2:$H$5,$B16137)+INDEX($K$2:$K$5,$B16137)</f>
        <v>0.479647221987508</v>
      </c>
      <c r="D16137" s="6" t="n">
        <f aca="false">C16136*INDEX($I$2:$I$5,$B16137)+D16136*INDEX($J$2:$J$5,$B16137)+INDEX($L$2:$L$5,$B16137)</f>
        <v>0.374183613052906</v>
      </c>
    </row>
    <row r="16138" customFormat="false" ht="12.75" hidden="false" customHeight="false" outlineLevel="0" collapsed="false">
      <c r="A16138" s="5" t="n">
        <f aca="true">RAND()</f>
        <v>0.131137749533737</v>
      </c>
      <c r="B16138" s="0" t="n">
        <f aca="false">IF(A16138&lt;$N$2,$F$2,IF(A16138&lt;$N$3,$F$3,IF(A16138&lt;$N$4,$F$4,$F$5)))</f>
        <v>1</v>
      </c>
      <c r="C16138" s="6" t="n">
        <f aca="false">C16137*INDEX($G$2:$G$5,$B16138)+D16137*INDEX($H$2:$H$5,$B16138)+INDEX($K$2:$K$5,$B16138)</f>
        <v>0.496065285150352</v>
      </c>
      <c r="D16138" s="6" t="n">
        <f aca="false">C16137*INDEX($I$2:$I$5,$B16138)+D16137*INDEX($J$2:$J$5,$B16138)+INDEX($L$2:$L$5,$B16138)</f>
        <v>0.48293494026838</v>
      </c>
    </row>
    <row r="16139" customFormat="false" ht="12.75" hidden="false" customHeight="false" outlineLevel="0" collapsed="false">
      <c r="A16139" s="5" t="n">
        <f aca="true">RAND()</f>
        <v>0.59083171073907</v>
      </c>
      <c r="B16139" s="0" t="n">
        <f aca="false">IF(A16139&lt;$N$2,$F$2,IF(A16139&lt;$N$3,$F$3,IF(A16139&lt;$N$4,$F$4,$F$5)))</f>
        <v>1</v>
      </c>
      <c r="C16139" s="6" t="n">
        <f aca="false">C16138*INDEX($G$2:$G$5,$B16139)+D16138*INDEX($H$2:$H$5,$B16139)+INDEX($K$2:$K$5,$B16139)</f>
        <v>0.514028019882579</v>
      </c>
      <c r="D16139" s="6" t="n">
        <f aca="false">C16138*INDEX($I$2:$I$5,$B16139)+D16138*INDEX($J$2:$J$5,$B16139)+INDEX($L$2:$L$5,$B16139)</f>
        <v>0.574657348737291</v>
      </c>
    </row>
    <row r="16140" customFormat="false" ht="12.75" hidden="false" customHeight="false" outlineLevel="0" collapsed="false">
      <c r="A16140" s="5" t="n">
        <f aca="true">RAND()</f>
        <v>0.883347789027445</v>
      </c>
      <c r="B16140" s="0" t="n">
        <f aca="false">IF(A16140&lt;$N$2,$F$2,IF(A16140&lt;$N$3,$F$3,IF(A16140&lt;$N$4,$F$4,$F$5)))</f>
        <v>3</v>
      </c>
      <c r="C16140" s="6" t="n">
        <f aca="false">C16139*INDEX($G$2:$G$5,$B16140)+D16139*INDEX($H$2:$H$5,$B16140)+INDEX($K$2:$K$5,$B16140)</f>
        <v>0.660523826710267</v>
      </c>
      <c r="D16140" s="6" t="n">
        <f aca="false">C16139*INDEX($I$2:$I$5,$B16140)+D16139*INDEX($J$2:$J$5,$B16140)+INDEX($L$2:$L$5,$B16140)</f>
        <v>0.185841076820209</v>
      </c>
    </row>
    <row r="16141" customFormat="false" ht="12.75" hidden="false" customHeight="false" outlineLevel="0" collapsed="false">
      <c r="A16141" s="5" t="n">
        <f aca="true">RAND()</f>
        <v>0.861676424591328</v>
      </c>
      <c r="B16141" s="0" t="n">
        <f aca="false">IF(A16141&lt;$N$2,$F$2,IF(A16141&lt;$N$3,$F$3,IF(A16141&lt;$N$4,$F$4,$F$5)))</f>
        <v>3</v>
      </c>
      <c r="C16141" s="6" t="n">
        <f aca="false">C16140*INDEX($G$2:$G$5,$B16141)+D16140*INDEX($H$2:$H$5,$B16141)+INDEX($K$2:$K$5,$B16141)</f>
        <v>0.528514450733579</v>
      </c>
      <c r="D16141" s="6" t="n">
        <f aca="false">C16140*INDEX($I$2:$I$5,$B16141)+D16140*INDEX($J$2:$J$5,$B16141)+INDEX($L$2:$L$5,$B16141)</f>
        <v>0.131780530151059</v>
      </c>
    </row>
    <row r="16142" customFormat="false" ht="12.75" hidden="false" customHeight="false" outlineLevel="0" collapsed="false">
      <c r="A16142" s="5" t="n">
        <f aca="true">RAND()</f>
        <v>0.750943909058124</v>
      </c>
      <c r="B16142" s="0" t="n">
        <f aca="false">IF(A16142&lt;$N$2,$F$2,IF(A16142&lt;$N$3,$F$3,IF(A16142&lt;$N$4,$F$4,$F$5)))</f>
        <v>2</v>
      </c>
      <c r="C16142" s="6" t="n">
        <f aca="false">C16141*INDEX($G$2:$G$5,$B16142)+D16141*INDEX($H$2:$H$5,$B16142)+INDEX($K$2:$K$5,$B16142)</f>
        <v>0.474334946980376</v>
      </c>
      <c r="D16142" s="6" t="n">
        <f aca="false">C16141*INDEX($I$2:$I$5,$B16142)+D16141*INDEX($J$2:$J$5,$B16142)+INDEX($L$2:$L$5,$B16142)</f>
        <v>0.194405030305547</v>
      </c>
    </row>
    <row r="16143" customFormat="false" ht="12.75" hidden="false" customHeight="false" outlineLevel="0" collapsed="false">
      <c r="A16143" s="5" t="n">
        <f aca="true">RAND()</f>
        <v>0.186610159573421</v>
      </c>
      <c r="B16143" s="0" t="n">
        <f aca="false">IF(A16143&lt;$N$2,$F$2,IF(A16143&lt;$N$3,$F$3,IF(A16143&lt;$N$4,$F$4,$F$5)))</f>
        <v>1</v>
      </c>
      <c r="C16143" s="6" t="n">
        <f aca="false">C16142*INDEX($G$2:$G$5,$B16143)+D16142*INDEX($H$2:$H$5,$B16143)+INDEX($K$2:$K$5,$B16143)</f>
        <v>0.484903356107644</v>
      </c>
      <c r="D16143" s="6" t="n">
        <f aca="false">C16142*INDEX($I$2:$I$5,$B16143)+D16142*INDEX($J$2:$J$5,$B16143)+INDEX($L$2:$L$5,$B16143)</f>
        <v>0.330499477691136</v>
      </c>
    </row>
    <row r="16144" customFormat="false" ht="12.75" hidden="false" customHeight="false" outlineLevel="0" collapsed="false">
      <c r="A16144" s="5" t="n">
        <f aca="true">RAND()</f>
        <v>0.55945356434275</v>
      </c>
      <c r="B16144" s="0" t="n">
        <f aca="false">IF(A16144&lt;$N$2,$F$2,IF(A16144&lt;$N$3,$F$3,IF(A16144&lt;$N$4,$F$4,$F$5)))</f>
        <v>1</v>
      </c>
      <c r="C16144" s="6" t="n">
        <f aca="false">C16143*INDEX($G$2:$G$5,$B16144)+D16143*INDEX($H$2:$H$5,$B16144)+INDEX($K$2:$K$5,$B16144)</f>
        <v>0.498911430009962</v>
      </c>
      <c r="D16144" s="6" t="n">
        <f aca="false">C16143*INDEX($I$2:$I$5,$B16144)+D16143*INDEX($J$2:$J$5,$B16144)+INDEX($L$2:$L$5,$B16144)</f>
        <v>0.445652632383792</v>
      </c>
    </row>
    <row r="16145" customFormat="false" ht="12.75" hidden="false" customHeight="false" outlineLevel="0" collapsed="false">
      <c r="A16145" s="5" t="n">
        <f aca="true">RAND()</f>
        <v>0.0303977350703113</v>
      </c>
      <c r="B16145" s="0" t="n">
        <f aca="false">IF(A16145&lt;$N$2,$F$2,IF(A16145&lt;$N$3,$F$3,IF(A16145&lt;$N$4,$F$4,$F$5)))</f>
        <v>1</v>
      </c>
      <c r="C16145" s="6" t="n">
        <f aca="false">C16144*INDEX($G$2:$G$5,$B16145)+D16144*INDEX($H$2:$H$5,$B16145)+INDEX($K$2:$K$5,$B16145)</f>
        <v>0.515064951476658</v>
      </c>
      <c r="D16145" s="6" t="n">
        <f aca="false">C16144*INDEX($I$2:$I$5,$B16145)+D16144*INDEX($J$2:$J$5,$B16145)+INDEX($L$2:$L$5,$B16145)</f>
        <v>0.54289936198347</v>
      </c>
    </row>
    <row r="16146" customFormat="false" ht="12.75" hidden="false" customHeight="false" outlineLevel="0" collapsed="false">
      <c r="A16146" s="5" t="n">
        <f aca="true">RAND()</f>
        <v>0.984107446949042</v>
      </c>
      <c r="B16146" s="0" t="n">
        <f aca="false">IF(A16146&lt;$N$2,$F$2,IF(A16146&lt;$N$3,$F$3,IF(A16146&lt;$N$4,$F$4,$F$5)))</f>
        <v>4</v>
      </c>
      <c r="C16146" s="6" t="n">
        <f aca="false">C16145*INDEX($G$2:$G$5,$B16146)+D16145*INDEX($H$2:$H$5,$B16146)+INDEX($K$2:$K$5,$B16146)</f>
        <v>0.5</v>
      </c>
      <c r="D16146" s="6" t="n">
        <f aca="false">C16145*INDEX($I$2:$I$5,$B16146)+D16145*INDEX($J$2:$J$5,$B16146)+INDEX($L$2:$L$5,$B16146)</f>
        <v>0.0868638979173553</v>
      </c>
    </row>
    <row r="16147" customFormat="false" ht="12.75" hidden="false" customHeight="false" outlineLevel="0" collapsed="false">
      <c r="A16147" s="5" t="n">
        <f aca="true">RAND()</f>
        <v>0.390193476297577</v>
      </c>
      <c r="B16147" s="0" t="n">
        <f aca="false">IF(A16147&lt;$N$2,$F$2,IF(A16147&lt;$N$3,$F$3,IF(A16147&lt;$N$4,$F$4,$F$5)))</f>
        <v>1</v>
      </c>
      <c r="C16147" s="6" t="n">
        <f aca="false">C16146*INDEX($G$2:$G$5,$B16147)+D16146*INDEX($H$2:$H$5,$B16147)+INDEX($K$2:$K$5,$B16147)</f>
        <v>0.502713964222942</v>
      </c>
      <c r="D16147" s="6" t="n">
        <f aca="false">C16146*INDEX($I$2:$I$5,$B16147)+D16146*INDEX($J$2:$J$5,$B16147)+INDEX($L$2:$L$5,$B16147)</f>
        <v>0.238247449331835</v>
      </c>
    </row>
    <row r="16148" customFormat="false" ht="12.75" hidden="false" customHeight="false" outlineLevel="0" collapsed="false">
      <c r="A16148" s="5" t="n">
        <f aca="true">RAND()</f>
        <v>0.97036404561161</v>
      </c>
      <c r="B16148" s="0" t="n">
        <f aca="false">IF(A16148&lt;$N$2,$F$2,IF(A16148&lt;$N$3,$F$3,IF(A16148&lt;$N$4,$F$4,$F$5)))</f>
        <v>4</v>
      </c>
      <c r="C16148" s="6" t="n">
        <f aca="false">C16147*INDEX($G$2:$G$5,$B16148)+D16147*INDEX($H$2:$H$5,$B16148)+INDEX($K$2:$K$5,$B16148)</f>
        <v>0.5</v>
      </c>
      <c r="D16148" s="6" t="n">
        <f aca="false">C16147*INDEX($I$2:$I$5,$B16148)+D16147*INDEX($J$2:$J$5,$B16148)+INDEX($L$2:$L$5,$B16148)</f>
        <v>0.0381195918930935</v>
      </c>
    </row>
    <row r="16149" customFormat="false" ht="12.75" hidden="false" customHeight="false" outlineLevel="0" collapsed="false">
      <c r="A16149" s="5" t="n">
        <f aca="true">RAND()</f>
        <v>0.0303063248550171</v>
      </c>
      <c r="B16149" s="0" t="n">
        <f aca="false">IF(A16149&lt;$N$2,$F$2,IF(A16149&lt;$N$3,$F$3,IF(A16149&lt;$N$4,$F$4,$F$5)))</f>
        <v>1</v>
      </c>
      <c r="C16149" s="6" t="n">
        <f aca="false">C16148*INDEX($G$2:$G$5,$B16149)+D16148*INDEX($H$2:$H$5,$B16149)+INDEX($K$2:$K$5,$B16149)</f>
        <v>0.500910424900044</v>
      </c>
      <c r="D16149" s="6" t="n">
        <f aca="false">C16148*INDEX($I$2:$I$5,$B16149)+D16148*INDEX($J$2:$J$5,$B16149)+INDEX($L$2:$L$5,$B16149)</f>
        <v>0.196863533517236</v>
      </c>
    </row>
    <row r="16150" customFormat="false" ht="12.75" hidden="false" customHeight="false" outlineLevel="0" collapsed="false">
      <c r="A16150" s="5" t="n">
        <f aca="true">RAND()</f>
        <v>0.445342093505396</v>
      </c>
      <c r="B16150" s="0" t="n">
        <f aca="false">IF(A16150&lt;$N$2,$F$2,IF(A16150&lt;$N$3,$F$3,IF(A16150&lt;$N$4,$F$4,$F$5)))</f>
        <v>1</v>
      </c>
      <c r="C16150" s="6" t="n">
        <f aca="false">C16149*INDEX($G$2:$G$5,$B16150)+D16149*INDEX($H$2:$H$5,$B16150)+INDEX($K$2:$K$5,$B16150)</f>
        <v>0.507556901480275</v>
      </c>
      <c r="D16150" s="6" t="n">
        <f aca="false">C16149*INDEX($I$2:$I$5,$B16150)+D16149*INDEX($J$2:$J$5,$B16150)+INDEX($L$2:$L$5,$B16150)</f>
        <v>0.331603454234832</v>
      </c>
    </row>
    <row r="16151" customFormat="false" ht="12.75" hidden="false" customHeight="false" outlineLevel="0" collapsed="false">
      <c r="A16151" s="5" t="n">
        <f aca="true">RAND()</f>
        <v>0.714404824626011</v>
      </c>
      <c r="B16151" s="0" t="n">
        <f aca="false">IF(A16151&lt;$N$2,$F$2,IF(A16151&lt;$N$3,$F$3,IF(A16151&lt;$N$4,$F$4,$F$5)))</f>
        <v>1</v>
      </c>
      <c r="C16151" s="6" t="n">
        <f aca="false">C16150*INDEX($G$2:$G$5,$B16151)+D16150*INDEX($H$2:$H$5,$B16151)+INDEX($K$2:$K$5,$B16151)</f>
        <v>0.518185137163443</v>
      </c>
      <c r="D16151" s="6" t="n">
        <f aca="false">C16150*INDEX($I$2:$I$5,$B16151)+D16150*INDEX($J$2:$J$5,$B16151)+INDEX($L$2:$L$5,$B16151)</f>
        <v>0.445751727290602</v>
      </c>
    </row>
    <row r="16152" customFormat="false" ht="12.75" hidden="false" customHeight="false" outlineLevel="0" collapsed="false">
      <c r="A16152" s="5" t="n">
        <f aca="true">RAND()</f>
        <v>0.0368838932027066</v>
      </c>
      <c r="B16152" s="0" t="n">
        <f aca="false">IF(A16152&lt;$N$2,$F$2,IF(A16152&lt;$N$3,$F$3,IF(A16152&lt;$N$4,$F$4,$F$5)))</f>
        <v>1</v>
      </c>
      <c r="C16152" s="6" t="n">
        <f aca="false">C16151*INDEX($G$2:$G$5,$B16152)+D16151*INDEX($H$2:$H$5,$B16152)+INDEX($K$2:$K$5,$B16152)</f>
        <v>0.531431995361515</v>
      </c>
      <c r="D16152" s="6" t="n">
        <f aca="false">C16151*INDEX($I$2:$I$5,$B16152)+D16151*INDEX($J$2:$J$5,$B16152)+INDEX($L$2:$L$5,$B16152)</f>
        <v>0.542270366394674</v>
      </c>
    </row>
    <row r="16153" customFormat="false" ht="12.75" hidden="false" customHeight="false" outlineLevel="0" collapsed="false">
      <c r="A16153" s="5" t="n">
        <f aca="true">RAND()</f>
        <v>0.237180464294191</v>
      </c>
      <c r="B16153" s="0" t="n">
        <f aca="false">IF(A16153&lt;$N$2,$F$2,IF(A16153&lt;$N$3,$F$3,IF(A16153&lt;$N$4,$F$4,$F$5)))</f>
        <v>1</v>
      </c>
      <c r="C16153" s="6" t="n">
        <f aca="false">C16152*INDEX($G$2:$G$5,$B16153)+D16152*INDEX($H$2:$H$5,$B16153)+INDEX($K$2:$K$5,$B16153)</f>
        <v>0.546249767618529</v>
      </c>
      <c r="D16153" s="6" t="n">
        <f aca="false">C16152*INDEX($I$2:$I$5,$B16153)+D16152*INDEX($J$2:$J$5,$B16153)+INDEX($L$2:$L$5,$B16153)</f>
        <v>0.623724557240702</v>
      </c>
    </row>
    <row r="16154" customFormat="false" ht="12.75" hidden="false" customHeight="false" outlineLevel="0" collapsed="false">
      <c r="A16154" s="5" t="n">
        <f aca="true">RAND()</f>
        <v>0.637115208382448</v>
      </c>
      <c r="B16154" s="0" t="n">
        <f aca="false">IF(A16154&lt;$N$2,$F$2,IF(A16154&lt;$N$3,$F$3,IF(A16154&lt;$N$4,$F$4,$F$5)))</f>
        <v>1</v>
      </c>
      <c r="C16154" s="6" t="n">
        <f aca="false">C16153*INDEX($G$2:$G$5,$B16154)+D16153*INDEX($H$2:$H$5,$B16154)+INDEX($K$2:$K$5,$B16154)</f>
        <v>0.561843861326037</v>
      </c>
      <c r="D16154" s="6" t="n">
        <f aca="false">C16153*INDEX($I$2:$I$5,$B16154)+D16153*INDEX($J$2:$J$5,$B16154)+INDEX($L$2:$L$5,$B16154)</f>
        <v>0.692330907695471</v>
      </c>
    </row>
    <row r="16155" customFormat="false" ht="12.75" hidden="false" customHeight="false" outlineLevel="0" collapsed="false">
      <c r="A16155" s="5" t="n">
        <f aca="true">RAND()</f>
        <v>0.88939176721113</v>
      </c>
      <c r="B16155" s="0" t="n">
        <f aca="false">IF(A16155&lt;$N$2,$F$2,IF(A16155&lt;$N$3,$F$3,IF(A16155&lt;$N$4,$F$4,$F$5)))</f>
        <v>3</v>
      </c>
      <c r="C16155" s="6" t="n">
        <f aca="false">C16154*INDEX($G$2:$G$5,$B16155)+D16154*INDEX($H$2:$H$5,$B16155)+INDEX($K$2:$K$5,$B16155)</f>
        <v>0.686653067678913</v>
      </c>
      <c r="D16155" s="6" t="n">
        <f aca="false">C16154*INDEX($I$2:$I$5,$B16155)+D16154*INDEX($J$2:$J$5,$B16155)+INDEX($L$2:$L$5,$B16155)</f>
        <v>0.226161829068596</v>
      </c>
    </row>
    <row r="16156" customFormat="false" ht="12.75" hidden="false" customHeight="false" outlineLevel="0" collapsed="false">
      <c r="A16156" s="5" t="n">
        <f aca="true">RAND()</f>
        <v>0.207394806061064</v>
      </c>
      <c r="B16156" s="0" t="n">
        <f aca="false">IF(A16156&lt;$N$2,$F$2,IF(A16156&lt;$N$3,$F$3,IF(A16156&lt;$N$4,$F$4,$F$5)))</f>
        <v>1</v>
      </c>
      <c r="C16156" s="6" t="n">
        <f aca="false">C16155*INDEX($G$2:$G$5,$B16156)+D16155*INDEX($H$2:$H$5,$B16156)+INDEX($K$2:$K$5,$B16156)</f>
        <v>0.666336442134935</v>
      </c>
      <c r="D16156" s="6" t="n">
        <f aca="false">C16155*INDEX($I$2:$I$5,$B16156)+D16155*INDEX($J$2:$J$5,$B16156)+INDEX($L$2:$L$5,$B16156)</f>
        <v>0.349605229375118</v>
      </c>
    </row>
    <row r="16157" customFormat="false" ht="12.75" hidden="false" customHeight="false" outlineLevel="0" collapsed="false">
      <c r="A16157" s="5" t="n">
        <f aca="true">RAND()</f>
        <v>0.361439807212839</v>
      </c>
      <c r="B16157" s="0" t="n">
        <f aca="false">IF(A16157&lt;$N$2,$F$2,IF(A16157&lt;$N$3,$F$3,IF(A16157&lt;$N$4,$F$4,$F$5)))</f>
        <v>1</v>
      </c>
      <c r="C16157" s="6" t="n">
        <f aca="false">C16156*INDEX($G$2:$G$5,$B16157)+D16156*INDEX($H$2:$H$5,$B16157)+INDEX($K$2:$K$5,$B16157)</f>
        <v>0.653655032859439</v>
      </c>
      <c r="D16157" s="6" t="n">
        <f aca="false">C16156*INDEX($I$2:$I$5,$B16157)+D16156*INDEX($J$2:$J$5,$B16157)+INDEX($L$2:$L$5,$B16157)</f>
        <v>0.455160391380483</v>
      </c>
    </row>
    <row r="16158" customFormat="false" ht="12.75" hidden="false" customHeight="false" outlineLevel="0" collapsed="false">
      <c r="A16158" s="5" t="n">
        <f aca="true">RAND()</f>
        <v>0.698257010909644</v>
      </c>
      <c r="B16158" s="0" t="n">
        <f aca="false">IF(A16158&lt;$N$2,$F$2,IF(A16158&lt;$N$3,$F$3,IF(A16158&lt;$N$4,$F$4,$F$5)))</f>
        <v>1</v>
      </c>
      <c r="C16158" s="6" t="n">
        <f aca="false">C16157*INDEX($G$2:$G$5,$B16158)+D16157*INDEX($H$2:$H$5,$B16158)+INDEX($K$2:$K$5,$B16158)</f>
        <v>0.646794057378741</v>
      </c>
      <c r="D16158" s="6" t="n">
        <f aca="false">C16157*INDEX($I$2:$I$5,$B16158)+D16157*INDEX($J$2:$J$5,$B16158)+INDEX($L$2:$L$5,$B16158)</f>
        <v>0.545245936066231</v>
      </c>
    </row>
    <row r="16159" customFormat="false" ht="12.75" hidden="false" customHeight="false" outlineLevel="0" collapsed="false">
      <c r="A16159" s="5" t="n">
        <f aca="true">RAND()</f>
        <v>0.994211374869622</v>
      </c>
      <c r="B16159" s="0" t="n">
        <f aca="false">IF(A16159&lt;$N$2,$F$2,IF(A16159&lt;$N$3,$F$3,IF(A16159&lt;$N$4,$F$4,$F$5)))</f>
        <v>4</v>
      </c>
      <c r="C16159" s="6" t="n">
        <f aca="false">C16158*INDEX($G$2:$G$5,$B16159)+D16158*INDEX($H$2:$H$5,$B16159)+INDEX($K$2:$K$5,$B16159)</f>
        <v>0.5</v>
      </c>
      <c r="D16159" s="6" t="n">
        <f aca="false">C16158*INDEX($I$2:$I$5,$B16159)+D16158*INDEX($J$2:$J$5,$B16159)+INDEX($L$2:$L$5,$B16159)</f>
        <v>0.0872393497705969</v>
      </c>
    </row>
    <row r="16160" customFormat="false" ht="12.75" hidden="false" customHeight="false" outlineLevel="0" collapsed="false">
      <c r="A16160" s="5" t="n">
        <f aca="true">RAND()</f>
        <v>0.578681083724537</v>
      </c>
      <c r="B16160" s="0" t="n">
        <f aca="false">IF(A16160&lt;$N$2,$F$2,IF(A16160&lt;$N$3,$F$3,IF(A16160&lt;$N$4,$F$4,$F$5)))</f>
        <v>1</v>
      </c>
      <c r="C16160" s="6" t="n">
        <f aca="false">C16159*INDEX($G$2:$G$5,$B16160)+D16159*INDEX($H$2:$H$5,$B16160)+INDEX($K$2:$K$5,$B16160)</f>
        <v>0.502727855941512</v>
      </c>
      <c r="D16160" s="6" t="n">
        <f aca="false">C16159*INDEX($I$2:$I$5,$B16160)+D16159*INDEX($J$2:$J$5,$B16160)+INDEX($L$2:$L$5,$B16160)</f>
        <v>0.238566207955237</v>
      </c>
    </row>
    <row r="16161" customFormat="false" ht="12.75" hidden="false" customHeight="false" outlineLevel="0" collapsed="false">
      <c r="A16161" s="5" t="n">
        <f aca="true">RAND()</f>
        <v>0.990990259867218</v>
      </c>
      <c r="B16161" s="0" t="n">
        <f aca="false">IF(A16161&lt;$N$2,$F$2,IF(A16161&lt;$N$3,$F$3,IF(A16161&lt;$N$4,$F$4,$F$5)))</f>
        <v>4</v>
      </c>
      <c r="C16161" s="6" t="n">
        <f aca="false">C16160*INDEX($G$2:$G$5,$B16161)+D16160*INDEX($H$2:$H$5,$B16161)+INDEX($K$2:$K$5,$B16161)</f>
        <v>0.5</v>
      </c>
      <c r="D16161" s="6" t="n">
        <f aca="false">C16160*INDEX($I$2:$I$5,$B16161)+D16160*INDEX($J$2:$J$5,$B16161)+INDEX($L$2:$L$5,$B16161)</f>
        <v>0.0381705932728379</v>
      </c>
    </row>
    <row r="16162" customFormat="false" ht="12.75" hidden="false" customHeight="false" outlineLevel="0" collapsed="false">
      <c r="A16162" s="5" t="n">
        <f aca="true">RAND()</f>
        <v>0.860412114378351</v>
      </c>
      <c r="B16162" s="0" t="n">
        <f aca="false">IF(A16162&lt;$N$2,$F$2,IF(A16162&lt;$N$3,$F$3,IF(A16162&lt;$N$4,$F$4,$F$5)))</f>
        <v>3</v>
      </c>
      <c r="C16162" s="6" t="n">
        <f aca="false">C16161*INDEX($G$2:$G$5,$B16162)+D16161*INDEX($H$2:$H$5,$B16162)+INDEX($K$2:$K$5,$B16162)</f>
        <v>0.510802277896213</v>
      </c>
      <c r="D16162" s="6" t="n">
        <f aca="false">C16161*INDEX($I$2:$I$5,$B16162)+D16161*INDEX($J$2:$J$5,$B16162)+INDEX($L$2:$L$5,$B16162)</f>
        <v>0.0550464306056626</v>
      </c>
    </row>
    <row r="16163" customFormat="false" ht="12.75" hidden="false" customHeight="false" outlineLevel="0" collapsed="false">
      <c r="A16163" s="5" t="n">
        <f aca="true">RAND()</f>
        <v>0.750721355653875</v>
      </c>
      <c r="B16163" s="0" t="n">
        <f aca="false">IF(A16163&lt;$N$2,$F$2,IF(A16163&lt;$N$3,$F$3,IF(A16163&lt;$N$4,$F$4,$F$5)))</f>
        <v>2</v>
      </c>
      <c r="C16163" s="6" t="n">
        <f aca="false">C16162*INDEX($G$2:$G$5,$B16163)+D16162*INDEX($H$2:$H$5,$B16163)+INDEX($K$2:$K$5,$B16163)</f>
        <v>0.488187555428674</v>
      </c>
      <c r="D16163" s="6" t="n">
        <f aca="false">C16162*INDEX($I$2:$I$5,$B16163)+D16162*INDEX($J$2:$J$5,$B16163)+INDEX($L$2:$L$5,$B16163)</f>
        <v>0.17528546163386</v>
      </c>
    </row>
    <row r="16164" customFormat="false" ht="12.75" hidden="false" customHeight="false" outlineLevel="0" collapsed="false">
      <c r="A16164" s="5" t="n">
        <f aca="true">RAND()</f>
        <v>0.867279289608631</v>
      </c>
      <c r="B16164" s="0" t="n">
        <f aca="false">IF(A16164&lt;$N$2,$F$2,IF(A16164&lt;$N$3,$F$3,IF(A16164&lt;$N$4,$F$4,$F$5)))</f>
        <v>3</v>
      </c>
      <c r="C16164" s="6" t="n">
        <f aca="false">C16163*INDEX($G$2:$G$5,$B16164)+D16163*INDEX($H$2:$H$5,$B16164)+INDEX($K$2:$K$5,$B16164)</f>
        <v>0.551377652328081</v>
      </c>
      <c r="D16164" s="6" t="n">
        <f aca="false">C16163*INDEX($I$2:$I$5,$B16164)+D16163*INDEX($J$2:$J$5,$B16164)+INDEX($L$2:$L$5,$B16164)</f>
        <v>0.0844714188186801</v>
      </c>
    </row>
    <row r="16165" customFormat="false" ht="12.75" hidden="false" customHeight="false" outlineLevel="0" collapsed="false">
      <c r="A16165" s="5" t="n">
        <f aca="true">RAND()</f>
        <v>0.190692475182972</v>
      </c>
      <c r="B16165" s="0" t="n">
        <f aca="false">IF(A16165&lt;$N$2,$F$2,IF(A16165&lt;$N$3,$F$3,IF(A16165&lt;$N$4,$F$4,$F$5)))</f>
        <v>1</v>
      </c>
      <c r="C16165" s="6" t="n">
        <f aca="false">C16164*INDEX($G$2:$G$5,$B16165)+D16164*INDEX($H$2:$H$5,$B16165)+INDEX($K$2:$K$5,$B16165)</f>
        <v>0.546245069322832</v>
      </c>
      <c r="D16165" s="6" t="n">
        <f aca="false">C16164*INDEX($I$2:$I$5,$B16165)+D16164*INDEX($J$2:$J$5,$B16165)+INDEX($L$2:$L$5,$B16165)</f>
        <v>0.23431526144092</v>
      </c>
    </row>
    <row r="16166" customFormat="false" ht="12.75" hidden="false" customHeight="false" outlineLevel="0" collapsed="false">
      <c r="A16166" s="5" t="n">
        <f aca="true">RAND()</f>
        <v>0.0349777031026655</v>
      </c>
      <c r="B16166" s="0" t="n">
        <f aca="false">IF(A16166&lt;$N$2,$F$2,IF(A16166&lt;$N$3,$F$3,IF(A16166&lt;$N$4,$F$4,$F$5)))</f>
        <v>1</v>
      </c>
      <c r="C16166" s="6" t="n">
        <f aca="false">C16165*INDEX($G$2:$G$5,$B16166)+D16165*INDEX($H$2:$H$5,$B16166)+INDEX($K$2:$K$5,$B16166)</f>
        <v>0.547431728528398</v>
      </c>
      <c r="D16166" s="6" t="n">
        <f aca="false">C16165*INDEX($I$2:$I$5,$B16166)+D16165*INDEX($J$2:$J$5,$B16166)+INDEX($L$2:$L$5,$B16166)</f>
        <v>0.361722589398397</v>
      </c>
    </row>
    <row r="16167" customFormat="false" ht="12.75" hidden="false" customHeight="false" outlineLevel="0" collapsed="false">
      <c r="A16167" s="5" t="n">
        <f aca="true">RAND()</f>
        <v>0.698138114514826</v>
      </c>
      <c r="B16167" s="0" t="n">
        <f aca="false">IF(A16167&lt;$N$2,$F$2,IF(A16167&lt;$N$3,$F$3,IF(A16167&lt;$N$4,$F$4,$F$5)))</f>
        <v>1</v>
      </c>
      <c r="C16167" s="6" t="n">
        <f aca="false">C16166*INDEX($G$2:$G$5,$B16167)+D16166*INDEX($H$2:$H$5,$B16167)+INDEX($K$2:$K$5,$B16167)</f>
        <v>0.553153273328351</v>
      </c>
      <c r="D16167" s="6" t="n">
        <f aca="false">C16166*INDEX($I$2:$I$5,$B16167)+D16166*INDEX($J$2:$J$5,$B16167)+INDEX($L$2:$L$5,$B16167)</f>
        <v>0.469847504443688</v>
      </c>
    </row>
    <row r="16168" customFormat="false" ht="12.75" hidden="false" customHeight="false" outlineLevel="0" collapsed="false">
      <c r="A16168" s="5" t="n">
        <f aca="true">RAND()</f>
        <v>0.99109270189714</v>
      </c>
      <c r="B16168" s="0" t="n">
        <f aca="false">IF(A16168&lt;$N$2,$F$2,IF(A16168&lt;$N$3,$F$3,IF(A16168&lt;$N$4,$F$4,$F$5)))</f>
        <v>4</v>
      </c>
      <c r="C16168" s="6" t="n">
        <f aca="false">C16167*INDEX($G$2:$G$5,$B16168)+D16167*INDEX($H$2:$H$5,$B16168)+INDEX($K$2:$K$5,$B16168)</f>
        <v>0.5</v>
      </c>
      <c r="D16168" s="6" t="n">
        <f aca="false">C16167*INDEX($I$2:$I$5,$B16168)+D16167*INDEX($J$2:$J$5,$B16168)+INDEX($L$2:$L$5,$B16168)</f>
        <v>0.0751756007109901</v>
      </c>
    </row>
    <row r="16169" customFormat="false" ht="12.75" hidden="false" customHeight="false" outlineLevel="0" collapsed="false">
      <c r="A16169" s="5" t="n">
        <f aca="true">RAND()</f>
        <v>0.712312930839173</v>
      </c>
      <c r="B16169" s="0" t="n">
        <f aca="false">IF(A16169&lt;$N$2,$F$2,IF(A16169&lt;$N$3,$F$3,IF(A16169&lt;$N$4,$F$4,$F$5)))</f>
        <v>1</v>
      </c>
      <c r="C16169" s="6" t="n">
        <f aca="false">C16168*INDEX($G$2:$G$5,$B16169)+D16168*INDEX($H$2:$H$5,$B16169)+INDEX($K$2:$K$5,$B16169)</f>
        <v>0.502281497226307</v>
      </c>
      <c r="D16169" s="6" t="n">
        <f aca="false">C16168*INDEX($I$2:$I$5,$B16169)+D16168*INDEX($J$2:$J$5,$B16169)+INDEX($L$2:$L$5,$B16169)</f>
        <v>0.228324085003631</v>
      </c>
    </row>
    <row r="16170" customFormat="false" ht="12.75" hidden="false" customHeight="false" outlineLevel="0" collapsed="false">
      <c r="A16170" s="5" t="n">
        <f aca="true">RAND()</f>
        <v>0.233994454914566</v>
      </c>
      <c r="B16170" s="0" t="n">
        <f aca="false">IF(A16170&lt;$N$2,$F$2,IF(A16170&lt;$N$3,$F$3,IF(A16170&lt;$N$4,$F$4,$F$5)))</f>
        <v>1</v>
      </c>
      <c r="C16170" s="6" t="n">
        <f aca="false">C16169*INDEX($G$2:$G$5,$B16170)+D16169*INDEX($H$2:$H$5,$B16170)+INDEX($K$2:$K$5,$B16170)</f>
        <v>0.509884982290269</v>
      </c>
      <c r="D16170" s="6" t="n">
        <f aca="false">C16169*INDEX($I$2:$I$5,$B16170)+D16169*INDEX($J$2:$J$5,$B16170)+INDEX($L$2:$L$5,$B16170)</f>
        <v>0.358262732770709</v>
      </c>
    </row>
    <row r="16171" customFormat="false" ht="12.75" hidden="false" customHeight="false" outlineLevel="0" collapsed="false">
      <c r="A16171" s="5" t="n">
        <f aca="true">RAND()</f>
        <v>0.725573351873058</v>
      </c>
      <c r="B16171" s="0" t="n">
        <f aca="false">IF(A16171&lt;$N$2,$F$2,IF(A16171&lt;$N$3,$F$3,IF(A16171&lt;$N$4,$F$4,$F$5)))</f>
        <v>1</v>
      </c>
      <c r="C16171" s="6" t="n">
        <f aca="false">C16170*INDEX($G$2:$G$5,$B16171)+D16170*INDEX($H$2:$H$5,$B16171)+INDEX($K$2:$K$5,$B16171)</f>
        <v>0.521148071076954</v>
      </c>
      <c r="D16171" s="6" t="n">
        <f aca="false">C16170*INDEX($I$2:$I$5,$B16171)+D16170*INDEX($J$2:$J$5,$B16171)+INDEX($L$2:$L$5,$B16171)</f>
        <v>0.468299315777592</v>
      </c>
    </row>
    <row r="16172" customFormat="false" ht="12.75" hidden="false" customHeight="false" outlineLevel="0" collapsed="false">
      <c r="A16172" s="5" t="n">
        <f aca="true">RAND()</f>
        <v>0.631779791388307</v>
      </c>
      <c r="B16172" s="0" t="n">
        <f aca="false">IF(A16172&lt;$N$2,$F$2,IF(A16172&lt;$N$3,$F$3,IF(A16172&lt;$N$4,$F$4,$F$5)))</f>
        <v>1</v>
      </c>
      <c r="C16172" s="6" t="n">
        <f aca="false">C16171*INDEX($G$2:$G$5,$B16172)+D16171*INDEX($H$2:$H$5,$B16172)+INDEX($K$2:$K$5,$B16172)</f>
        <v>0.534781787028105</v>
      </c>
      <c r="D16172" s="6" t="n">
        <f aca="false">C16171*INDEX($I$2:$I$5,$B16172)+D16171*INDEX($J$2:$J$5,$B16172)+INDEX($L$2:$L$5,$B16172)</f>
        <v>0.561303640465328</v>
      </c>
    </row>
    <row r="16173" customFormat="false" ht="12.75" hidden="false" customHeight="false" outlineLevel="0" collapsed="false">
      <c r="A16173" s="5" t="n">
        <f aca="true">RAND()</f>
        <v>0.497796504938774</v>
      </c>
      <c r="B16173" s="0" t="n">
        <f aca="false">IF(A16173&lt;$N$2,$F$2,IF(A16173&lt;$N$3,$F$3,IF(A16173&lt;$N$4,$F$4,$F$5)))</f>
        <v>1</v>
      </c>
      <c r="C16173" s="6" t="n">
        <f aca="false">C16172*INDEX($G$2:$G$5,$B16173)+D16172*INDEX($H$2:$H$5,$B16173)+INDEX($K$2:$K$5,$B16173)</f>
        <v>0.549797971884078</v>
      </c>
      <c r="D16173" s="6" t="n">
        <f aca="false">C16172*INDEX($I$2:$I$5,$B16173)+D16172*INDEX($J$2:$J$5,$B16173)+INDEX($L$2:$L$5,$B16173)</f>
        <v>0.639759864635024</v>
      </c>
    </row>
    <row r="16174" customFormat="false" ht="12.75" hidden="false" customHeight="false" outlineLevel="0" collapsed="false">
      <c r="A16174" s="5" t="n">
        <f aca="true">RAND()</f>
        <v>0.186814144209642</v>
      </c>
      <c r="B16174" s="0" t="n">
        <f aca="false">IF(A16174&lt;$N$2,$F$2,IF(A16174&lt;$N$3,$F$3,IF(A16174&lt;$N$4,$F$4,$F$5)))</f>
        <v>1</v>
      </c>
      <c r="C16174" s="6" t="n">
        <f aca="false">C16173*INDEX($G$2:$G$5,$B16174)+D16173*INDEX($H$2:$H$5,$B16174)+INDEX($K$2:$K$5,$B16174)</f>
        <v>0.565449593121078</v>
      </c>
      <c r="D16174" s="6" t="n">
        <f aca="false">C16173*INDEX($I$2:$I$5,$B16174)+D16173*INDEX($J$2:$J$5,$B16174)+INDEX($L$2:$L$5,$B16174)</f>
        <v>0.705813600115424</v>
      </c>
    </row>
    <row r="16175" customFormat="false" ht="12.75" hidden="false" customHeight="false" outlineLevel="0" collapsed="false">
      <c r="A16175" s="5" t="n">
        <f aca="true">RAND()</f>
        <v>0.337048937024179</v>
      </c>
      <c r="B16175" s="0" t="n">
        <f aca="false">IF(A16175&lt;$N$2,$F$2,IF(A16175&lt;$N$3,$F$3,IF(A16175&lt;$N$4,$F$4,$F$5)))</f>
        <v>1</v>
      </c>
      <c r="C16175" s="6" t="n">
        <f aca="false">C16174*INDEX($G$2:$G$5,$B16175)+D16174*INDEX($H$2:$H$5,$B16175)+INDEX($K$2:$K$5,$B16175)</f>
        <v>0.581181807764066</v>
      </c>
      <c r="D16175" s="6" t="n">
        <f aca="false">C16174*INDEX($I$2:$I$5,$B16175)+D16174*INDEX($J$2:$J$5,$B16175)+INDEX($L$2:$L$5,$B16175)</f>
        <v>0.761314111552515</v>
      </c>
    </row>
    <row r="16176" customFormat="false" ht="12.75" hidden="false" customHeight="false" outlineLevel="0" collapsed="false">
      <c r="A16176" s="5" t="n">
        <f aca="true">RAND()</f>
        <v>0.761620001623248</v>
      </c>
      <c r="B16176" s="0" t="n">
        <f aca="false">IF(A16176&lt;$N$2,$F$2,IF(A16176&lt;$N$3,$F$3,IF(A16176&lt;$N$4,$F$4,$F$5)))</f>
        <v>2</v>
      </c>
      <c r="C16176" s="6" t="n">
        <f aca="false">C16175*INDEX($G$2:$G$5,$B16176)+D16175*INDEX($H$2:$H$5,$B16176)+INDEX($K$2:$K$5,$B16176)</f>
        <v>0.342435826918653</v>
      </c>
      <c r="D16176" s="6" t="n">
        <f aca="false">C16175*INDEX($I$2:$I$5,$B16176)+D16175*INDEX($J$2:$J$5,$B16176)+INDEX($L$2:$L$5,$B16176)</f>
        <v>0.330325968530525</v>
      </c>
    </row>
    <row r="16177" customFormat="false" ht="12.75" hidden="false" customHeight="false" outlineLevel="0" collapsed="false">
      <c r="A16177" s="5" t="n">
        <f aca="true">RAND()</f>
        <v>0.753758064636577</v>
      </c>
      <c r="B16177" s="0" t="n">
        <f aca="false">IF(A16177&lt;$N$2,$F$2,IF(A16177&lt;$N$3,$F$3,IF(A16177&lt;$N$4,$F$4,$F$5)))</f>
        <v>2</v>
      </c>
      <c r="C16177" s="6" t="n">
        <f aca="false">C16176*INDEX($G$2:$G$5,$B16177)+D16176*INDEX($H$2:$H$5,$B16177)+INDEX($K$2:$K$5,$B16177)</f>
        <v>0.392806189015076</v>
      </c>
      <c r="D16177" s="6" t="n">
        <f aca="false">C16176*INDEX($I$2:$I$5,$B16177)+D16176*INDEX($J$2:$J$5,$B16177)+INDEX($L$2:$L$5,$B16177)</f>
        <v>0.191464712684129</v>
      </c>
    </row>
    <row r="16178" customFormat="false" ht="12.75" hidden="false" customHeight="false" outlineLevel="0" collapsed="false">
      <c r="A16178" s="5" t="n">
        <f aca="true">RAND()</f>
        <v>0.810143905798555</v>
      </c>
      <c r="B16178" s="0" t="n">
        <f aca="false">IF(A16178&lt;$N$2,$F$2,IF(A16178&lt;$N$3,$F$3,IF(A16178&lt;$N$4,$F$4,$F$5)))</f>
        <v>2</v>
      </c>
      <c r="C16178" s="6" t="n">
        <f aca="false">C16177*INDEX($G$2:$G$5,$B16178)+D16177*INDEX($H$2:$H$5,$B16178)+INDEX($K$2:$K$5,$B16178)</f>
        <v>0.434111794169357</v>
      </c>
      <c r="D16178" s="6" t="n">
        <f aca="false">C16177*INDEX($I$2:$I$5,$B16178)+D16177*INDEX($J$2:$J$5,$B16178)+INDEX($L$2:$L$5,$B16178)</f>
        <v>0.175492747116181</v>
      </c>
    </row>
    <row r="16179" customFormat="false" ht="12.75" hidden="false" customHeight="false" outlineLevel="0" collapsed="false">
      <c r="A16179" s="5" t="n">
        <f aca="true">RAND()</f>
        <v>0.425843843388903</v>
      </c>
      <c r="B16179" s="0" t="n">
        <f aca="false">IF(A16179&lt;$N$2,$F$2,IF(A16179&lt;$N$3,$F$3,IF(A16179&lt;$N$4,$F$4,$F$5)))</f>
        <v>1</v>
      </c>
      <c r="C16179" s="6" t="n">
        <f aca="false">C16178*INDEX($G$2:$G$5,$B16179)+D16178*INDEX($H$2:$H$5,$B16179)+INDEX($K$2:$K$5,$B16179)</f>
        <v>0.450054144893083</v>
      </c>
      <c r="D16179" s="6" t="n">
        <f aca="false">C16178*INDEX($I$2:$I$5,$B16179)+D16178*INDEX($J$2:$J$5,$B16179)+INDEX($L$2:$L$5,$B16179)</f>
        <v>0.315931205917371</v>
      </c>
    </row>
    <row r="16180" customFormat="false" ht="12.75" hidden="false" customHeight="false" outlineLevel="0" collapsed="false">
      <c r="A16180" s="5" t="n">
        <f aca="true">RAND()</f>
        <v>0.395707958761516</v>
      </c>
      <c r="B16180" s="0" t="n">
        <f aca="false">IF(A16180&lt;$N$2,$F$2,IF(A16180&lt;$N$3,$F$3,IF(A16180&lt;$N$4,$F$4,$F$5)))</f>
        <v>1</v>
      </c>
      <c r="C16180" s="6" t="n">
        <f aca="false">C16179*INDEX($G$2:$G$5,$B16180)+D16179*INDEX($H$2:$H$5,$B16180)+INDEX($K$2:$K$5,$B16180)</f>
        <v>0.46878542363317</v>
      </c>
      <c r="D16180" s="6" t="n">
        <f aca="false">C16179*INDEX($I$2:$I$5,$B16180)+D16179*INDEX($J$2:$J$5,$B16180)+INDEX($L$2:$L$5,$B16180)</f>
        <v>0.434573590462804</v>
      </c>
    </row>
    <row r="16181" customFormat="false" ht="12.75" hidden="false" customHeight="false" outlineLevel="0" collapsed="false">
      <c r="A16181" s="5" t="n">
        <f aca="true">RAND()</f>
        <v>0.640589091066892</v>
      </c>
      <c r="B16181" s="0" t="n">
        <f aca="false">IF(A16181&lt;$N$2,$F$2,IF(A16181&lt;$N$3,$F$3,IF(A16181&lt;$N$4,$F$4,$F$5)))</f>
        <v>1</v>
      </c>
      <c r="C16181" s="6" t="n">
        <f aca="false">C16180*INDEX($G$2:$G$5,$B16181)+D16180*INDEX($H$2:$H$5,$B16181)+INDEX($K$2:$K$5,$B16181)</f>
        <v>0.489078047511685</v>
      </c>
      <c r="D16181" s="6" t="n">
        <f aca="false">C16180*INDEX($I$2:$I$5,$B16181)+D16180*INDEX($J$2:$J$5,$B16181)+INDEX($L$2:$L$5,$B16181)</f>
        <v>0.534607917628493</v>
      </c>
    </row>
    <row r="16182" customFormat="false" ht="12.75" hidden="false" customHeight="false" outlineLevel="0" collapsed="false">
      <c r="A16182" s="5" t="n">
        <f aca="true">RAND()</f>
        <v>0.731096022880822</v>
      </c>
      <c r="B16182" s="0" t="n">
        <f aca="false">IF(A16182&lt;$N$2,$F$2,IF(A16182&lt;$N$3,$F$3,IF(A16182&lt;$N$4,$F$4,$F$5)))</f>
        <v>2</v>
      </c>
      <c r="C16182" s="6" t="n">
        <f aca="false">C16181*INDEX($G$2:$G$5,$B16182)+D16181*INDEX($H$2:$H$5,$B16182)+INDEX($K$2:$K$5,$B16182)</f>
        <v>0.375526985975763</v>
      </c>
      <c r="D16182" s="6" t="n">
        <f aca="false">C16181*INDEX($I$2:$I$5,$B16182)+D16181*INDEX($J$2:$J$5,$B16182)+INDEX($L$2:$L$5,$B16182)</f>
        <v>0.264849398510454</v>
      </c>
    </row>
    <row r="16183" customFormat="false" ht="12.75" hidden="false" customHeight="false" outlineLevel="0" collapsed="false">
      <c r="A16183" s="5" t="n">
        <f aca="true">RAND()</f>
        <v>0.942712808900468</v>
      </c>
      <c r="B16183" s="0" t="n">
        <f aca="false">IF(A16183&lt;$N$2,$F$2,IF(A16183&lt;$N$3,$F$3,IF(A16183&lt;$N$4,$F$4,$F$5)))</f>
        <v>3</v>
      </c>
      <c r="C16183" s="6" t="n">
        <f aca="false">C16182*INDEX($G$2:$G$5,$B16183)+D16182*INDEX($H$2:$H$5,$B16183)+INDEX($K$2:$K$5,$B16183)</f>
        <v>0.593623331882094</v>
      </c>
      <c r="D16183" s="6" t="n">
        <f aca="false">C16182*INDEX($I$2:$I$5,$B16183)+D16182*INDEX($J$2:$J$5,$B16183)+INDEX($L$2:$L$5,$B16183)</f>
        <v>0.0764063238006758</v>
      </c>
    </row>
    <row r="16184" customFormat="false" ht="12.75" hidden="false" customHeight="false" outlineLevel="0" collapsed="false">
      <c r="A16184" s="5" t="n">
        <f aca="true">RAND()</f>
        <v>0.859381165161663</v>
      </c>
      <c r="B16184" s="0" t="n">
        <f aca="false">IF(A16184&lt;$N$2,$F$2,IF(A16184&lt;$N$3,$F$3,IF(A16184&lt;$N$4,$F$4,$F$5)))</f>
        <v>2</v>
      </c>
      <c r="C16184" s="6" t="n">
        <f aca="false">C16183*INDEX($G$2:$G$5,$B16184)+D16183*INDEX($H$2:$H$5,$B16184)+INDEX($K$2:$K$5,$B16184)</f>
        <v>0.49967596720182</v>
      </c>
      <c r="D16184" s="6" t="n">
        <f aca="false">C16183*INDEX($I$2:$I$5,$B16184)+D16183*INDEX($J$2:$J$5,$B16184)+INDEX($L$2:$L$5,$B16184)</f>
        <v>0.198210918794086</v>
      </c>
    </row>
    <row r="16185" customFormat="false" ht="12.75" hidden="false" customHeight="false" outlineLevel="0" collapsed="false">
      <c r="A16185" s="5" t="n">
        <f aca="true">RAND()</f>
        <v>0.75514022066242</v>
      </c>
      <c r="B16185" s="0" t="n">
        <f aca="false">IF(A16185&lt;$N$2,$F$2,IF(A16185&lt;$N$3,$F$3,IF(A16185&lt;$N$4,$F$4,$F$5)))</f>
        <v>2</v>
      </c>
      <c r="C16185" s="6" t="n">
        <f aca="false">C16184*INDEX($G$2:$G$5,$B16185)+D16184*INDEX($H$2:$H$5,$B16185)+INDEX($K$2:$K$5,$B16185)</f>
        <v>0.453640497891295</v>
      </c>
      <c r="D16185" s="6" t="n">
        <f aca="false">C16184*INDEX($I$2:$I$5,$B16185)+D16184*INDEX($J$2:$J$5,$B16185)+INDEX($L$2:$L$5,$B16185)</f>
        <v>0.200974319590046</v>
      </c>
    </row>
    <row r="16186" customFormat="false" ht="12.75" hidden="false" customHeight="false" outlineLevel="0" collapsed="false">
      <c r="A16186" s="5" t="n">
        <f aca="true">RAND()</f>
        <v>0.0404941245121578</v>
      </c>
      <c r="B16186" s="0" t="n">
        <f aca="false">IF(A16186&lt;$N$2,$F$2,IF(A16186&lt;$N$3,$F$3,IF(A16186&lt;$N$4,$F$4,$F$5)))</f>
        <v>1</v>
      </c>
      <c r="C16186" s="6" t="n">
        <f aca="false">C16185*INDEX($G$2:$G$5,$B16186)+D16185*INDEX($H$2:$H$5,$B16186)+INDEX($K$2:$K$5,$B16186)</f>
        <v>0.467576832534541</v>
      </c>
      <c r="D16186" s="6" t="n">
        <f aca="false">C16185*INDEX($I$2:$I$5,$B16186)+D16185*INDEX($J$2:$J$5,$B16186)+INDEX($L$2:$L$5,$B16186)</f>
        <v>0.336842498909971</v>
      </c>
    </row>
    <row r="16187" customFormat="false" ht="12.75" hidden="false" customHeight="false" outlineLevel="0" collapsed="false">
      <c r="A16187" s="5" t="n">
        <f aca="true">RAND()</f>
        <v>0.613685460919302</v>
      </c>
      <c r="B16187" s="0" t="n">
        <f aca="false">IF(A16187&lt;$N$2,$F$2,IF(A16187&lt;$N$3,$F$3,IF(A16187&lt;$N$4,$F$4,$F$5)))</f>
        <v>1</v>
      </c>
      <c r="C16187" s="6" t="n">
        <f aca="false">C16186*INDEX($G$2:$G$5,$B16187)+D16186*INDEX($H$2:$H$5,$B16187)+INDEX($K$2:$K$5,$B16187)</f>
        <v>0.484435903281494</v>
      </c>
      <c r="D16187" s="6" t="n">
        <f aca="false">C16186*INDEX($I$2:$I$5,$B16187)+D16186*INDEX($J$2:$J$5,$B16187)+INDEX($L$2:$L$5,$B16187)</f>
        <v>0.451678938770788</v>
      </c>
    </row>
    <row r="16188" customFormat="false" ht="12.75" hidden="false" customHeight="false" outlineLevel="0" collapsed="false">
      <c r="A16188" s="5" t="n">
        <f aca="true">RAND()</f>
        <v>0.812829011717638</v>
      </c>
      <c r="B16188" s="0" t="n">
        <f aca="false">IF(A16188&lt;$N$2,$F$2,IF(A16188&lt;$N$3,$F$3,IF(A16188&lt;$N$4,$F$4,$F$5)))</f>
        <v>2</v>
      </c>
      <c r="C16188" s="6" t="n">
        <f aca="false">C16187*INDEX($G$2:$G$5,$B16188)+D16187*INDEX($H$2:$H$5,$B16188)+INDEX($K$2:$K$5,$B16188)</f>
        <v>0.393354432784256</v>
      </c>
      <c r="D16188" s="6" t="n">
        <f aca="false">C16187*INDEX($I$2:$I$5,$B16188)+D16187*INDEX($J$2:$J$5,$B16188)+INDEX($L$2:$L$5,$B16188)</f>
        <v>0.247463265079463</v>
      </c>
    </row>
    <row r="16189" customFormat="false" ht="12.75" hidden="false" customHeight="false" outlineLevel="0" collapsed="false">
      <c r="A16189" s="5" t="n">
        <f aca="true">RAND()</f>
        <v>0.740619924689572</v>
      </c>
      <c r="B16189" s="0" t="n">
        <f aca="false">IF(A16189&lt;$N$2,$F$2,IF(A16189&lt;$N$3,$F$3,IF(A16189&lt;$N$4,$F$4,$F$5)))</f>
        <v>2</v>
      </c>
      <c r="C16189" s="6" t="n">
        <f aca="false">C16188*INDEX($G$2:$G$5,$B16189)+D16188*INDEX($H$2:$H$5,$B16189)+INDEX($K$2:$K$5,$B16189)</f>
        <v>0.42156412535054</v>
      </c>
      <c r="D16189" s="6" t="n">
        <f aca="false">C16188*INDEX($I$2:$I$5,$B16189)+D16188*INDEX($J$2:$J$5,$B16189)+INDEX($L$2:$L$5,$B16189)</f>
        <v>0.186648365029896</v>
      </c>
    </row>
    <row r="16190" customFormat="false" ht="12.75" hidden="false" customHeight="false" outlineLevel="0" collapsed="false">
      <c r="A16190" s="5" t="n">
        <f aca="true">RAND()</f>
        <v>0.774067355412721</v>
      </c>
      <c r="B16190" s="0" t="n">
        <f aca="false">IF(A16190&lt;$N$2,$F$2,IF(A16190&lt;$N$3,$F$3,IF(A16190&lt;$N$4,$F$4,$F$5)))</f>
        <v>2</v>
      </c>
      <c r="C16190" s="6" t="n">
        <f aca="false">C16189*INDEX($G$2:$G$5,$B16190)+D16189*INDEX($H$2:$H$5,$B16190)+INDEX($K$2:$K$5,$B16190)</f>
        <v>0.4408656021973</v>
      </c>
      <c r="D16190" s="6" t="n">
        <f aca="false">C16189*INDEX($I$2:$I$5,$B16190)+D16189*INDEX($J$2:$J$5,$B16190)+INDEX($L$2:$L$5,$B16190)</f>
        <v>0.181043220240112</v>
      </c>
    </row>
    <row r="16191" customFormat="false" ht="12.75" hidden="false" customHeight="false" outlineLevel="0" collapsed="false">
      <c r="A16191" s="5" t="n">
        <f aca="true">RAND()</f>
        <v>0.693600935377781</v>
      </c>
      <c r="B16191" s="0" t="n">
        <f aca="false">IF(A16191&lt;$N$2,$F$2,IF(A16191&lt;$N$3,$F$3,IF(A16191&lt;$N$4,$F$4,$F$5)))</f>
        <v>1</v>
      </c>
      <c r="C16191" s="6" t="n">
        <f aca="false">C16190*INDEX($G$2:$G$5,$B16191)+D16190*INDEX($H$2:$H$5,$B16191)+INDEX($K$2:$K$5,$B16191)</f>
        <v>0.455993495414392</v>
      </c>
      <c r="D16191" s="6" t="n">
        <f aca="false">C16190*INDEX($I$2:$I$5,$B16191)+D16190*INDEX($J$2:$J$5,$B16191)+INDEX($L$2:$L$5,$B16191)</f>
        <v>0.320393666702555</v>
      </c>
    </row>
    <row r="16192" customFormat="false" ht="12.75" hidden="false" customHeight="false" outlineLevel="0" collapsed="false">
      <c r="A16192" s="5" t="n">
        <f aca="true">RAND()</f>
        <v>0.46127759303479</v>
      </c>
      <c r="B16192" s="0" t="n">
        <f aca="false">IF(A16192&lt;$N$2,$F$2,IF(A16192&lt;$N$3,$F$3,IF(A16192&lt;$N$4,$F$4,$F$5)))</f>
        <v>1</v>
      </c>
      <c r="C16192" s="6" t="n">
        <f aca="false">C16191*INDEX($G$2:$G$5,$B16192)+D16191*INDEX($H$2:$H$5,$B16192)+INDEX($K$2:$K$5,$B16192)</f>
        <v>0.473993043274813</v>
      </c>
      <c r="D16192" s="6" t="n">
        <f aca="false">C16191*INDEX($I$2:$I$5,$B16192)+D16191*INDEX($J$2:$J$5,$B16192)+INDEX($L$2:$L$5,$B16192)</f>
        <v>0.438142463700136</v>
      </c>
    </row>
    <row r="16193" customFormat="false" ht="12.75" hidden="false" customHeight="false" outlineLevel="0" collapsed="false">
      <c r="A16193" s="5" t="n">
        <f aca="true">RAND()</f>
        <v>0.587621292559481</v>
      </c>
      <c r="B16193" s="0" t="n">
        <f aca="false">IF(A16193&lt;$N$2,$F$2,IF(A16193&lt;$N$3,$F$3,IF(A16193&lt;$N$4,$F$4,$F$5)))</f>
        <v>1</v>
      </c>
      <c r="C16193" s="6" t="n">
        <f aca="false">C16192*INDEX($G$2:$G$5,$B16193)+D16192*INDEX($H$2:$H$5,$B16193)+INDEX($K$2:$K$5,$B16193)</f>
        <v>0.493631364897221</v>
      </c>
      <c r="D16193" s="6" t="n">
        <f aca="false">C16192*INDEX($I$2:$I$5,$B16193)+D16192*INDEX($J$2:$J$5,$B16193)+INDEX($L$2:$L$5,$B16193)</f>
        <v>0.537445209080248</v>
      </c>
    </row>
    <row r="16194" customFormat="false" ht="12.75" hidden="false" customHeight="false" outlineLevel="0" collapsed="false">
      <c r="A16194" s="5" t="n">
        <f aca="true">RAND()</f>
        <v>0.740305620828014</v>
      </c>
      <c r="B16194" s="0" t="n">
        <f aca="false">IF(A16194&lt;$N$2,$F$2,IF(A16194&lt;$N$3,$F$3,IF(A16194&lt;$N$4,$F$4,$F$5)))</f>
        <v>2</v>
      </c>
      <c r="C16194" s="6" t="n">
        <f aca="false">C16193*INDEX($G$2:$G$5,$B16194)+D16193*INDEX($H$2:$H$5,$B16194)+INDEX($K$2:$K$5,$B16194)</f>
        <v>0.375782761632617</v>
      </c>
      <c r="D16194" s="6" t="n">
        <f aca="false">C16193*INDEX($I$2:$I$5,$B16194)+D16193*INDEX($J$2:$J$5,$B16194)+INDEX($L$2:$L$5,$B16194)</f>
        <v>0.266437394655581</v>
      </c>
    </row>
    <row r="16195" customFormat="false" ht="12.75" hidden="false" customHeight="false" outlineLevel="0" collapsed="false">
      <c r="A16195" s="5" t="n">
        <f aca="true">RAND()</f>
        <v>0.0215145078788737</v>
      </c>
      <c r="B16195" s="0" t="n">
        <f aca="false">IF(A16195&lt;$N$2,$F$2,IF(A16195&lt;$N$3,$F$3,IF(A16195&lt;$N$4,$F$4,$F$5)))</f>
        <v>1</v>
      </c>
      <c r="C16195" s="6" t="n">
        <f aca="false">C16194*INDEX($G$2:$G$5,$B16195)+D16194*INDEX($H$2:$H$5,$B16195)+INDEX($K$2:$K$5,$B16195)</f>
        <v>0.403897748228348</v>
      </c>
      <c r="D16195" s="6" t="n">
        <f aca="false">C16194*INDEX($I$2:$I$5,$B16195)+D16194*INDEX($J$2:$J$5,$B16195)+INDEX($L$2:$L$5,$B16195)</f>
        <v>0.395301385882181</v>
      </c>
    </row>
    <row r="16196" customFormat="false" ht="12.75" hidden="false" customHeight="false" outlineLevel="0" collapsed="false">
      <c r="A16196" s="5" t="n">
        <f aca="true">RAND()</f>
        <v>0.803774890667603</v>
      </c>
      <c r="B16196" s="0" t="n">
        <f aca="false">IF(A16196&lt;$N$2,$F$2,IF(A16196&lt;$N$3,$F$3,IF(A16196&lt;$N$4,$F$4,$F$5)))</f>
        <v>2</v>
      </c>
      <c r="C16196" s="6" t="n">
        <f aca="false">C16195*INDEX($G$2:$G$5,$B16196)+D16195*INDEX($H$2:$H$5,$B16196)+INDEX($K$2:$K$5,$B16196)</f>
        <v>0.390229743191612</v>
      </c>
      <c r="D16196" s="6" t="n">
        <f aca="false">C16195*INDEX($I$2:$I$5,$B16196)+D16195*INDEX($J$2:$J$5,$B16196)+INDEX($L$2:$L$5,$B16196)</f>
        <v>0.218155264118396</v>
      </c>
    </row>
    <row r="16197" customFormat="false" ht="12.75" hidden="false" customHeight="false" outlineLevel="0" collapsed="false">
      <c r="A16197" s="5" t="n">
        <f aca="true">RAND()</f>
        <v>0.425237239678532</v>
      </c>
      <c r="B16197" s="0" t="n">
        <f aca="false">IF(A16197&lt;$N$2,$F$2,IF(A16197&lt;$N$3,$F$3,IF(A16197&lt;$N$4,$F$4,$F$5)))</f>
        <v>1</v>
      </c>
      <c r="C16197" s="6" t="n">
        <f aca="false">C16196*INDEX($G$2:$G$5,$B16197)+D16196*INDEX($H$2:$H$5,$B16197)+INDEX($K$2:$K$5,$B16197)</f>
        <v>0.414376796742059</v>
      </c>
      <c r="D16197" s="6" t="n">
        <f aca="false">C16196*INDEX($I$2:$I$5,$B16197)+D16196*INDEX($J$2:$J$5,$B16197)+INDEX($L$2:$L$5,$B16197)</f>
        <v>0.353775318738429</v>
      </c>
    </row>
    <row r="16198" customFormat="false" ht="12.75" hidden="false" customHeight="false" outlineLevel="0" collapsed="false">
      <c r="A16198" s="5" t="n">
        <f aca="true">RAND()</f>
        <v>0.699021269644982</v>
      </c>
      <c r="B16198" s="0" t="n">
        <f aca="false">IF(A16198&lt;$N$2,$F$2,IF(A16198&lt;$N$3,$F$3,IF(A16198&lt;$N$4,$F$4,$F$5)))</f>
        <v>1</v>
      </c>
      <c r="C16198" s="6" t="n">
        <f aca="false">C16197*INDEX($G$2:$G$5,$B16198)+D16197*INDEX($H$2:$H$5,$B16198)+INDEX($K$2:$K$5,$B16198)</f>
        <v>0.43989558722733</v>
      </c>
      <c r="D16198" s="6" t="n">
        <f aca="false">C16197*INDEX($I$2:$I$5,$B16198)+D16197*INDEX($J$2:$J$5,$B16198)+INDEX($L$2:$L$5,$B16198)</f>
        <v>0.46802330412947</v>
      </c>
    </row>
    <row r="16199" customFormat="false" ht="12.75" hidden="false" customHeight="false" outlineLevel="0" collapsed="false">
      <c r="A16199" s="5" t="n">
        <f aca="true">RAND()</f>
        <v>0.923928753355686</v>
      </c>
      <c r="B16199" s="0" t="n">
        <f aca="false">IF(A16199&lt;$N$2,$F$2,IF(A16199&lt;$N$3,$F$3,IF(A16199&lt;$N$4,$F$4,$F$5)))</f>
        <v>3</v>
      </c>
      <c r="C16199" s="6" t="n">
        <f aca="false">C16198*INDEX($G$2:$G$5,$B16199)+D16198*INDEX($H$2:$H$5,$B16199)+INDEX($K$2:$K$5,$B16199)</f>
        <v>0.64146625698454</v>
      </c>
      <c r="D16199" s="6" t="n">
        <f aca="false">C16198*INDEX($I$2:$I$5,$B16199)+D16198*INDEX($J$2:$J$5,$B16199)+INDEX($L$2:$L$5,$B16199)</f>
        <v>0.14129437575779</v>
      </c>
    </row>
    <row r="16200" customFormat="false" ht="12.75" hidden="false" customHeight="false" outlineLevel="0" collapsed="false">
      <c r="A16200" s="5" t="n">
        <f aca="true">RAND()</f>
        <v>0.940075352659655</v>
      </c>
      <c r="B16200" s="0" t="n">
        <f aca="false">IF(A16200&lt;$N$2,$F$2,IF(A16200&lt;$N$3,$F$3,IF(A16200&lt;$N$4,$F$4,$F$5)))</f>
        <v>3</v>
      </c>
      <c r="C16200" s="6" t="n">
        <f aca="false">C16199*INDEX($G$2:$G$5,$B16200)+D16199*INDEX($H$2:$H$5,$B16200)+INDEX($K$2:$K$5,$B16200)</f>
        <v>0.518766369791774</v>
      </c>
      <c r="D16200" s="6" t="n">
        <f aca="false">C16199*INDEX($I$2:$I$5,$B16200)+D16199*INDEX($J$2:$J$5,$B16200)+INDEX($L$2:$L$5,$B16200)</f>
        <v>0.116267993870577</v>
      </c>
    </row>
    <row r="16201" customFormat="false" ht="12.75" hidden="false" customHeight="false" outlineLevel="0" collapsed="false">
      <c r="A16201" s="5" t="n">
        <f aca="true">RAND()</f>
        <v>0.851857974816204</v>
      </c>
      <c r="B16201" s="0" t="n">
        <f aca="false">IF(A16201&lt;$N$2,$F$2,IF(A16201&lt;$N$3,$F$3,IF(A16201&lt;$N$4,$F$4,$F$5)))</f>
        <v>2</v>
      </c>
      <c r="C16201" s="6" t="n">
        <f aca="false">C16200*INDEX($G$2:$G$5,$B16201)+D16200*INDEX($H$2:$H$5,$B16201)+INDEX($K$2:$K$5,$B16201)</f>
        <v>0.475920408234229</v>
      </c>
      <c r="D16201" s="6" t="n">
        <f aca="false">C16200*INDEX($I$2:$I$5,$B16201)+D16200*INDEX($J$2:$J$5,$B16201)+INDEX($L$2:$L$5,$B16201)</f>
        <v>0.189145994365444</v>
      </c>
    </row>
    <row r="16202" customFormat="false" ht="12.75" hidden="false" customHeight="false" outlineLevel="0" collapsed="false">
      <c r="A16202" s="5" t="n">
        <f aca="true">RAND()</f>
        <v>0.651777513421527</v>
      </c>
      <c r="B16202" s="0" t="n">
        <f aca="false">IF(A16202&lt;$N$2,$F$2,IF(A16202&lt;$N$3,$F$3,IF(A16202&lt;$N$4,$F$4,$F$5)))</f>
        <v>1</v>
      </c>
      <c r="C16202" s="6" t="n">
        <f aca="false">C16201*INDEX($G$2:$G$5,$B16202)+D16201*INDEX($H$2:$H$5,$B16202)+INDEX($K$2:$K$5,$B16202)</f>
        <v>0.486054828382382</v>
      </c>
      <c r="D16202" s="6" t="n">
        <f aca="false">C16201*INDEX($I$2:$I$5,$B16202)+D16201*INDEX($J$2:$J$5,$B16202)+INDEX($L$2:$L$5,$B16202)</f>
        <v>0.325975894111596</v>
      </c>
    </row>
    <row r="16203" customFormat="false" ht="12.75" hidden="false" customHeight="false" outlineLevel="0" collapsed="false">
      <c r="A16203" s="5" t="n">
        <f aca="true">RAND()</f>
        <v>0.166649337080048</v>
      </c>
      <c r="B16203" s="0" t="n">
        <f aca="false">IF(A16203&lt;$N$2,$F$2,IF(A16203&lt;$N$3,$F$3,IF(A16203&lt;$N$4,$F$4,$F$5)))</f>
        <v>1</v>
      </c>
      <c r="C16203" s="6" t="n">
        <f aca="false">C16202*INDEX($G$2:$G$5,$B16203)+D16202*INDEX($H$2:$H$5,$B16203)+INDEX($K$2:$K$5,$B16203)</f>
        <v>0.499721657378771</v>
      </c>
      <c r="D16203" s="6" t="n">
        <f aca="false">C16202*INDEX($I$2:$I$5,$B16203)+D16202*INDEX($J$2:$J$5,$B16203)+INDEX($L$2:$L$5,$B16203)</f>
        <v>0.441769505450597</v>
      </c>
    </row>
    <row r="16204" customFormat="false" ht="12.75" hidden="false" customHeight="false" outlineLevel="0" collapsed="false">
      <c r="A16204" s="5" t="n">
        <f aca="true">RAND()</f>
        <v>0.395097839567191</v>
      </c>
      <c r="B16204" s="0" t="n">
        <f aca="false">IF(A16204&lt;$N$2,$F$2,IF(A16204&lt;$N$3,$F$3,IF(A16204&lt;$N$4,$F$4,$F$5)))</f>
        <v>1</v>
      </c>
      <c r="C16204" s="6" t="n">
        <f aca="false">C16203*INDEX($G$2:$G$5,$B16204)+D16203*INDEX($H$2:$H$5,$B16204)+INDEX($K$2:$K$5,$B16204)</f>
        <v>0.515609158816249</v>
      </c>
      <c r="D16204" s="6" t="n">
        <f aca="false">C16203*INDEX($I$2:$I$5,$B16204)+D16203*INDEX($J$2:$J$5,$B16204)+INDEX($L$2:$L$5,$B16204)</f>
        <v>0.539572608804542</v>
      </c>
    </row>
    <row r="16205" customFormat="false" ht="12.75" hidden="false" customHeight="false" outlineLevel="0" collapsed="false">
      <c r="A16205" s="5" t="n">
        <f aca="true">RAND()</f>
        <v>0.317567614916355</v>
      </c>
      <c r="B16205" s="0" t="n">
        <f aca="false">IF(A16205&lt;$N$2,$F$2,IF(A16205&lt;$N$3,$F$3,IF(A16205&lt;$N$4,$F$4,$F$5)))</f>
        <v>1</v>
      </c>
      <c r="C16205" s="6" t="n">
        <f aca="false">C16204*INDEX($G$2:$G$5,$B16205)+D16204*INDEX($H$2:$H$5,$B16205)+INDEX($K$2:$K$5,$B16205)</f>
        <v>0.532716362360763</v>
      </c>
      <c r="D16205" s="6" t="n">
        <f aca="false">C16204*INDEX($I$2:$I$5,$B16205)+D16204*INDEX($J$2:$J$5,$B16205)+INDEX($L$2:$L$5,$B16205)</f>
        <v>0.622019605998855</v>
      </c>
    </row>
    <row r="16206" customFormat="false" ht="12.75" hidden="false" customHeight="false" outlineLevel="0" collapsed="false">
      <c r="A16206" s="5" t="n">
        <f aca="true">RAND()</f>
        <v>0.590909418802311</v>
      </c>
      <c r="B16206" s="0" t="n">
        <f aca="false">IF(A16206&lt;$N$2,$F$2,IF(A16206&lt;$N$3,$F$3,IF(A16206&lt;$N$4,$F$4,$F$5)))</f>
        <v>1</v>
      </c>
      <c r="C16206" s="6" t="n">
        <f aca="false">C16205*INDEX($G$2:$G$5,$B16206)+D16205*INDEX($H$2:$H$5,$B16206)+INDEX($K$2:$K$5,$B16206)</f>
        <v>0.550290917066246</v>
      </c>
      <c r="D16206" s="6" t="n">
        <f aca="false">C16205*INDEX($I$2:$I$5,$B16206)+D16205*INDEX($J$2:$J$5,$B16206)+INDEX($L$2:$L$5,$B16206)</f>
        <v>0.69138414008568</v>
      </c>
    </row>
    <row r="16207" customFormat="false" ht="12.75" hidden="false" customHeight="false" outlineLevel="0" collapsed="false">
      <c r="A16207" s="5" t="n">
        <f aca="true">RAND()</f>
        <v>0.516137477657786</v>
      </c>
      <c r="B16207" s="0" t="n">
        <f aca="false">IF(A16207&lt;$N$2,$F$2,IF(A16207&lt;$N$3,$F$3,IF(A16207&lt;$N$4,$F$4,$F$5)))</f>
        <v>1</v>
      </c>
      <c r="C16207" s="6" t="n">
        <f aca="false">C16206*INDEX($G$2:$G$5,$B16207)+D16206*INDEX($H$2:$H$5,$B16207)+INDEX($K$2:$K$5,$B16207)</f>
        <v>0.567778201772413</v>
      </c>
      <c r="D16207" s="6" t="n">
        <f aca="false">C16206*INDEX($I$2:$I$5,$B16207)+D16206*INDEX($J$2:$J$5,$B16207)+INDEX($L$2:$L$5,$B16207)</f>
        <v>0.749624371001291</v>
      </c>
    </row>
    <row r="16208" customFormat="false" ht="12.75" hidden="false" customHeight="false" outlineLevel="0" collapsed="false">
      <c r="A16208" s="5" t="n">
        <f aca="true">RAND()</f>
        <v>0.8281480872966</v>
      </c>
      <c r="B16208" s="0" t="n">
        <f aca="false">IF(A16208&lt;$N$2,$F$2,IF(A16208&lt;$N$3,$F$3,IF(A16208&lt;$N$4,$F$4,$F$5)))</f>
        <v>2</v>
      </c>
      <c r="C16208" s="6" t="n">
        <f aca="false">C16207*INDEX($G$2:$G$5,$B16208)+D16207*INDEX($H$2:$H$5,$B16208)+INDEX($K$2:$K$5,$B16208)</f>
        <v>0.342437197902874</v>
      </c>
      <c r="D16208" s="6" t="n">
        <f aca="false">C16207*INDEX($I$2:$I$5,$B16208)+D16207*INDEX($J$2:$J$5,$B16208)+INDEX($L$2:$L$5,$B16208)</f>
        <v>0.32499387468782</v>
      </c>
    </row>
    <row r="16209" customFormat="false" ht="12.75" hidden="false" customHeight="false" outlineLevel="0" collapsed="false">
      <c r="A16209" s="5" t="n">
        <f aca="true">RAND()</f>
        <v>0.804285183866486</v>
      </c>
      <c r="B16209" s="0" t="n">
        <f aca="false">IF(A16209&lt;$N$2,$F$2,IF(A16209&lt;$N$3,$F$3,IF(A16209&lt;$N$4,$F$4,$F$5)))</f>
        <v>2</v>
      </c>
      <c r="C16209" s="6" t="n">
        <f aca="false">C16208*INDEX($G$2:$G$5,$B16209)+D16208*INDEX($H$2:$H$5,$B16209)+INDEX($K$2:$K$5,$B16209)</f>
        <v>0.394011512307419</v>
      </c>
      <c r="D16209" s="6" t="n">
        <f aca="false">C16208*INDEX($I$2:$I$5,$B16209)+D16208*INDEX($J$2:$J$5,$B16209)+INDEX($L$2:$L$5,$B16209)</f>
        <v>0.19041460003955</v>
      </c>
    </row>
    <row r="16210" customFormat="false" ht="12.75" hidden="false" customHeight="false" outlineLevel="0" collapsed="false">
      <c r="A16210" s="5" t="n">
        <f aca="true">RAND()</f>
        <v>0.304724349291449</v>
      </c>
      <c r="B16210" s="0" t="n">
        <f aca="false">IF(A16210&lt;$N$2,$F$2,IF(A16210&lt;$N$3,$F$3,IF(A16210&lt;$N$4,$F$4,$F$5)))</f>
        <v>1</v>
      </c>
      <c r="C16210" s="6" t="n">
        <f aca="false">C16209*INDEX($G$2:$G$5,$B16210)+D16209*INDEX($H$2:$H$5,$B16210)+INDEX($K$2:$K$5,$B16210)</f>
        <v>0.416561114150462</v>
      </c>
      <c r="D16210" s="6" t="n">
        <f aca="false">C16209*INDEX($I$2:$I$5,$B16210)+D16209*INDEX($J$2:$J$5,$B16210)+INDEX($L$2:$L$5,$B16210)</f>
        <v>0.330083569478203</v>
      </c>
    </row>
    <row r="16211" customFormat="false" ht="12.75" hidden="false" customHeight="false" outlineLevel="0" collapsed="false">
      <c r="A16211" s="5" t="n">
        <f aca="true">RAND()</f>
        <v>0.742890686682373</v>
      </c>
      <c r="B16211" s="0" t="n">
        <f aca="false">IF(A16211&lt;$N$2,$F$2,IF(A16211&lt;$N$3,$F$3,IF(A16211&lt;$N$4,$F$4,$F$5)))</f>
        <v>2</v>
      </c>
      <c r="C16211" s="6" t="n">
        <f aca="false">C16210*INDEX($G$2:$G$5,$B16211)+D16210*INDEX($H$2:$H$5,$B16211)+INDEX($K$2:$K$5,$B16211)</f>
        <v>0.407463652785567</v>
      </c>
      <c r="D16211" s="6" t="n">
        <f aca="false">C16210*INDEX($I$2:$I$5,$B16211)+D16210*INDEX($J$2:$J$5,$B16211)+INDEX($L$2:$L$5,$B16211)</f>
        <v>0.20816927498521</v>
      </c>
    </row>
    <row r="16212" customFormat="false" ht="12.75" hidden="false" customHeight="false" outlineLevel="0" collapsed="false">
      <c r="A16212" s="5" t="n">
        <f aca="true">RAND()</f>
        <v>0.752076818478824</v>
      </c>
      <c r="B16212" s="0" t="n">
        <f aca="false">IF(A16212&lt;$N$2,$F$2,IF(A16212&lt;$N$3,$F$3,IF(A16212&lt;$N$4,$F$4,$F$5)))</f>
        <v>2</v>
      </c>
      <c r="C16212" s="6" t="n">
        <f aca="false">C16211*INDEX($G$2:$G$5,$B16212)+D16211*INDEX($H$2:$H$5,$B16212)+INDEX($K$2:$K$5,$B16212)</f>
        <v>0.433224083452099</v>
      </c>
      <c r="D16212" s="6" t="n">
        <f aca="false">C16211*INDEX($I$2:$I$5,$B16212)+D16211*INDEX($J$2:$J$5,$B16212)+INDEX($L$2:$L$5,$B16212)</f>
        <v>0.182096132701625</v>
      </c>
    </row>
    <row r="16213" customFormat="false" ht="12.75" hidden="false" customHeight="false" outlineLevel="0" collapsed="false">
      <c r="A16213" s="5" t="n">
        <f aca="true">RAND()</f>
        <v>0.556730047732247</v>
      </c>
      <c r="B16213" s="0" t="n">
        <f aca="false">IF(A16213&lt;$N$2,$F$2,IF(A16213&lt;$N$3,$F$3,IF(A16213&lt;$N$4,$F$4,$F$5)))</f>
        <v>1</v>
      </c>
      <c r="C16213" s="6" t="n">
        <f aca="false">C16212*INDEX($G$2:$G$5,$B16213)+D16212*INDEX($H$2:$H$5,$B16213)+INDEX($K$2:$K$5,$B16213)</f>
        <v>0.449544803760792</v>
      </c>
      <c r="D16213" s="6" t="n">
        <f aca="false">C16212*INDEX($I$2:$I$5,$B16213)+D16212*INDEX($J$2:$J$5,$B16213)+INDEX($L$2:$L$5,$B16213)</f>
        <v>0.321570325575952</v>
      </c>
    </row>
    <row r="16214" customFormat="false" ht="12.75" hidden="false" customHeight="false" outlineLevel="0" collapsed="false">
      <c r="A16214" s="5" t="n">
        <f aca="true">RAND()</f>
        <v>0.63213576424306</v>
      </c>
      <c r="B16214" s="0" t="n">
        <f aca="false">IF(A16214&lt;$N$2,$F$2,IF(A16214&lt;$N$3,$F$3,IF(A16214&lt;$N$4,$F$4,$F$5)))</f>
        <v>1</v>
      </c>
      <c r="C16214" s="6" t="n">
        <f aca="false">C16213*INDEX($G$2:$G$5,$B16214)+D16213*INDEX($H$2:$H$5,$B16214)+INDEX($K$2:$K$5,$B16214)</f>
        <v>0.468561640439223</v>
      </c>
      <c r="D16214" s="6" t="n">
        <f aca="false">C16213*INDEX($I$2:$I$5,$B16214)+D16213*INDEX($J$2:$J$5,$B16214)+INDEX($L$2:$L$5,$B16214)</f>
        <v>0.439380048674834</v>
      </c>
    </row>
    <row r="16215" customFormat="false" ht="12.75" hidden="false" customHeight="false" outlineLevel="0" collapsed="false">
      <c r="A16215" s="5" t="n">
        <f aca="true">RAND()</f>
        <v>0.211164591705292</v>
      </c>
      <c r="B16215" s="0" t="n">
        <f aca="false">IF(A16215&lt;$N$2,$F$2,IF(A16215&lt;$N$3,$F$3,IF(A16215&lt;$N$4,$F$4,$F$5)))</f>
        <v>1</v>
      </c>
      <c r="C16215" s="6" t="n">
        <f aca="false">C16214*INDEX($G$2:$G$5,$B16215)+D16214*INDEX($H$2:$H$5,$B16215)+INDEX($K$2:$K$5,$B16215)</f>
        <v>0.489065894533869</v>
      </c>
      <c r="D16215" s="6" t="n">
        <f aca="false">C16214*INDEX($I$2:$I$5,$B16215)+D16214*INDEX($J$2:$J$5,$B16215)+INDEX($L$2:$L$5,$B16215)</f>
        <v>0.538696880628683</v>
      </c>
    </row>
    <row r="16216" customFormat="false" ht="12.75" hidden="false" customHeight="false" outlineLevel="0" collapsed="false">
      <c r="A16216" s="5" t="n">
        <f aca="true">RAND()</f>
        <v>0.701467635142678</v>
      </c>
      <c r="B16216" s="0" t="n">
        <f aca="false">IF(A16216&lt;$N$2,$F$2,IF(A16216&lt;$N$3,$F$3,IF(A16216&lt;$N$4,$F$4,$F$5)))</f>
        <v>1</v>
      </c>
      <c r="C16216" s="6" t="n">
        <f aca="false">C16215*INDEX($G$2:$G$5,$B16216)+D16215*INDEX($H$2:$H$5,$B16216)+INDEX($K$2:$K$5,$B16216)</f>
        <v>0.510148729042516</v>
      </c>
      <c r="D16216" s="6" t="n">
        <f aca="false">C16215*INDEX($I$2:$I$5,$B16216)+D16215*INDEX($J$2:$J$5,$B16216)+INDEX($L$2:$L$5,$B16216)</f>
        <v>0.622258213555998</v>
      </c>
    </row>
    <row r="16217" customFormat="false" ht="12.75" hidden="false" customHeight="false" outlineLevel="0" collapsed="false">
      <c r="A16217" s="5" t="n">
        <f aca="true">RAND()</f>
        <v>0.979194199392828</v>
      </c>
      <c r="B16217" s="0" t="n">
        <f aca="false">IF(A16217&lt;$N$2,$F$2,IF(A16217&lt;$N$3,$F$3,IF(A16217&lt;$N$4,$F$4,$F$5)))</f>
        <v>4</v>
      </c>
      <c r="C16217" s="6" t="n">
        <f aca="false">C16216*INDEX($G$2:$G$5,$B16217)+D16216*INDEX($H$2:$H$5,$B16217)+INDEX($K$2:$K$5,$B16217)</f>
        <v>0.5</v>
      </c>
      <c r="D16217" s="6" t="n">
        <f aca="false">C16216*INDEX($I$2:$I$5,$B16217)+D16216*INDEX($J$2:$J$5,$B16217)+INDEX($L$2:$L$5,$B16217)</f>
        <v>0.0995613141689597</v>
      </c>
    </row>
    <row r="16218" customFormat="false" ht="12.75" hidden="false" customHeight="false" outlineLevel="0" collapsed="false">
      <c r="A16218" s="5" t="n">
        <f aca="true">RAND()</f>
        <v>0.335274873621889</v>
      </c>
      <c r="B16218" s="0" t="n">
        <f aca="false">IF(A16218&lt;$N$2,$F$2,IF(A16218&lt;$N$3,$F$3,IF(A16218&lt;$N$4,$F$4,$F$5)))</f>
        <v>1</v>
      </c>
      <c r="C16218" s="6" t="n">
        <f aca="false">C16217*INDEX($G$2:$G$5,$B16218)+D16217*INDEX($H$2:$H$5,$B16218)+INDEX($K$2:$K$5,$B16218)</f>
        <v>0.503183768624252</v>
      </c>
      <c r="D16218" s="6" t="n">
        <f aca="false">C16217*INDEX($I$2:$I$5,$B16218)+D16217*INDEX($J$2:$J$5,$B16218)+INDEX($L$2:$L$5,$B16218)</f>
        <v>0.249027555729447</v>
      </c>
    </row>
    <row r="16219" customFormat="false" ht="12.75" hidden="false" customHeight="false" outlineLevel="0" collapsed="false">
      <c r="A16219" s="5" t="n">
        <f aca="true">RAND()</f>
        <v>0.174553094980108</v>
      </c>
      <c r="B16219" s="0" t="n">
        <f aca="false">IF(A16219&lt;$N$2,$F$2,IF(A16219&lt;$N$3,$F$3,IF(A16219&lt;$N$4,$F$4,$F$5)))</f>
        <v>1</v>
      </c>
      <c r="C16219" s="6" t="n">
        <f aca="false">C16218*INDEX($G$2:$G$5,$B16219)+D16218*INDEX($H$2:$H$5,$B16219)+INDEX($K$2:$K$5,$B16219)</f>
        <v>0.511417039123979</v>
      </c>
      <c r="D16219" s="6" t="n">
        <f aca="false">C16218*INDEX($I$2:$I$5,$B16219)+D16218*INDEX($J$2:$J$5,$B16219)+INDEX($L$2:$L$5,$B16219)</f>
        <v>0.375806595375203</v>
      </c>
    </row>
    <row r="16220" customFormat="false" ht="12.75" hidden="false" customHeight="false" outlineLevel="0" collapsed="false">
      <c r="A16220" s="5" t="n">
        <f aca="true">RAND()</f>
        <v>0.890801365032564</v>
      </c>
      <c r="B16220" s="0" t="n">
        <f aca="false">IF(A16220&lt;$N$2,$F$2,IF(A16220&lt;$N$3,$F$3,IF(A16220&lt;$N$4,$F$4,$F$5)))</f>
        <v>3</v>
      </c>
      <c r="C16220" s="6" t="n">
        <f aca="false">C16219*INDEX($G$2:$G$5,$B16220)+D16219*INDEX($H$2:$H$5,$B16220)+INDEX($K$2:$K$5,$B16220)</f>
        <v>0.604640710622586</v>
      </c>
      <c r="D16220" s="6" t="n">
        <f aca="false">C16219*INDEX($I$2:$I$5,$B16220)+D16219*INDEX($J$2:$J$5,$B16220)+INDEX($L$2:$L$5,$B16220)</f>
        <v>0.138034593276158</v>
      </c>
    </row>
    <row r="16221" customFormat="false" ht="12.75" hidden="false" customHeight="false" outlineLevel="0" collapsed="false">
      <c r="A16221" s="5" t="n">
        <f aca="true">RAND()</f>
        <v>0.056067697649761</v>
      </c>
      <c r="B16221" s="0" t="n">
        <f aca="false">IF(A16221&lt;$N$2,$F$2,IF(A16221&lt;$N$3,$F$3,IF(A16221&lt;$N$4,$F$4,$F$5)))</f>
        <v>1</v>
      </c>
      <c r="C16221" s="6" t="n">
        <f aca="false">C16220*INDEX($G$2:$G$5,$B16221)+D16220*INDEX($H$2:$H$5,$B16221)+INDEX($K$2:$K$5,$B16221)</f>
        <v>0.593447243269793</v>
      </c>
      <c r="D16221" s="6" t="n">
        <f aca="false">C16220*INDEX($I$2:$I$5,$B16221)+D16220*INDEX($J$2:$J$5,$B16221)+INDEX($L$2:$L$5,$B16221)</f>
        <v>0.277819663398422</v>
      </c>
    </row>
    <row r="16222" customFormat="false" ht="12.75" hidden="false" customHeight="false" outlineLevel="0" collapsed="false">
      <c r="A16222" s="5" t="n">
        <f aca="true">RAND()</f>
        <v>0.102391778037273</v>
      </c>
      <c r="B16222" s="0" t="n">
        <f aca="false">IF(A16222&lt;$N$2,$F$2,IF(A16222&lt;$N$3,$F$3,IF(A16222&lt;$N$4,$F$4,$F$5)))</f>
        <v>1</v>
      </c>
      <c r="C16222" s="6" t="n">
        <f aca="false">C16221*INDEX($G$2:$G$5,$B16222)+D16221*INDEX($H$2:$H$5,$B16222)+INDEX($K$2:$K$5,$B16222)</f>
        <v>0.589116037081796</v>
      </c>
      <c r="D16222" s="6" t="n">
        <f aca="false">C16221*INDEX($I$2:$I$5,$B16222)+D16221*INDEX($J$2:$J$5,$B16222)+INDEX($L$2:$L$5,$B16222)</f>
        <v>0.396911346224278</v>
      </c>
    </row>
    <row r="16223" customFormat="false" ht="12.75" hidden="false" customHeight="false" outlineLevel="0" collapsed="false">
      <c r="A16223" s="5" t="n">
        <f aca="true">RAND()</f>
        <v>0.410702276694551</v>
      </c>
      <c r="B16223" s="0" t="n">
        <f aca="false">IF(A16223&lt;$N$2,$F$2,IF(A16223&lt;$N$3,$F$3,IF(A16223&lt;$N$4,$F$4,$F$5)))</f>
        <v>1</v>
      </c>
      <c r="C16223" s="6" t="n">
        <f aca="false">C16222*INDEX($G$2:$G$5,$B16223)+D16222*INDEX($H$2:$H$5,$B16223)+INDEX($K$2:$K$5,$B16223)</f>
        <v>0.589845235292743</v>
      </c>
      <c r="D16223" s="6" t="n">
        <f aca="false">C16222*INDEX($I$2:$I$5,$B16223)+D16222*INDEX($J$2:$J$5,$B16223)+INDEX($L$2:$L$5,$B16223)</f>
        <v>0.498180439572386</v>
      </c>
    </row>
    <row r="16224" customFormat="false" ht="12.75" hidden="false" customHeight="false" outlineLevel="0" collapsed="false">
      <c r="A16224" s="5" t="n">
        <f aca="true">RAND()</f>
        <v>0.928634588410578</v>
      </c>
      <c r="B16224" s="0" t="n">
        <f aca="false">IF(A16224&lt;$N$2,$F$2,IF(A16224&lt;$N$3,$F$3,IF(A16224&lt;$N$4,$F$4,$F$5)))</f>
        <v>3</v>
      </c>
      <c r="C16224" s="6" t="n">
        <f aca="false">C16223*INDEX($G$2:$G$5,$B16224)+D16223*INDEX($H$2:$H$5,$B16224)+INDEX($K$2:$K$5,$B16224)</f>
        <v>0.627508279105074</v>
      </c>
      <c r="D16224" s="6" t="n">
        <f aca="false">C16223*INDEX($I$2:$I$5,$B16224)+D16223*INDEX($J$2:$J$5,$B16224)+INDEX($L$2:$L$5,$B16224)</f>
        <v>0.187428525354769</v>
      </c>
    </row>
    <row r="16225" customFormat="false" ht="12.75" hidden="false" customHeight="false" outlineLevel="0" collapsed="false">
      <c r="A16225" s="5" t="n">
        <f aca="true">RAND()</f>
        <v>0.116778942887092</v>
      </c>
      <c r="B16225" s="0" t="n">
        <f aca="false">IF(A16225&lt;$N$2,$F$2,IF(A16225&lt;$N$3,$F$3,IF(A16225&lt;$N$4,$F$4,$F$5)))</f>
        <v>1</v>
      </c>
      <c r="C16225" s="6" t="n">
        <f aca="false">C16224*INDEX($G$2:$G$5,$B16225)+D16224*INDEX($H$2:$H$5,$B16225)+INDEX($K$2:$K$5,$B16225)</f>
        <v>0.614689384398334</v>
      </c>
      <c r="D16225" s="6" t="n">
        <f aca="false">C16224*INDEX($I$2:$I$5,$B16225)+D16224*INDEX($J$2:$J$5,$B16225)+INDEX($L$2:$L$5,$B16225)</f>
        <v>0.318909011699311</v>
      </c>
    </row>
    <row r="16226" customFormat="false" ht="12.75" hidden="false" customHeight="false" outlineLevel="0" collapsed="false">
      <c r="A16226" s="5" t="n">
        <f aca="true">RAND()</f>
        <v>0.476543584272807</v>
      </c>
      <c r="B16226" s="0" t="n">
        <f aca="false">IF(A16226&lt;$N$2,$F$2,IF(A16226&lt;$N$3,$F$3,IF(A16226&lt;$N$4,$F$4,$F$5)))</f>
        <v>1</v>
      </c>
      <c r="C16226" s="6" t="n">
        <f aca="false">C16225*INDEX($G$2:$G$5,$B16226)+D16225*INDEX($H$2:$H$5,$B16226)+INDEX($K$2:$K$5,$B16226)</f>
        <v>0.60867092078706</v>
      </c>
      <c r="D16226" s="6" t="n">
        <f aca="false">C16225*INDEX($I$2:$I$5,$B16226)+D16225*INDEX($J$2:$J$5,$B16226)+INDEX($L$2:$L$5,$B16226)</f>
        <v>0.431010243709976</v>
      </c>
    </row>
    <row r="16227" customFormat="false" ht="12.75" hidden="false" customHeight="false" outlineLevel="0" collapsed="false">
      <c r="A16227" s="5" t="n">
        <f aca="true">RAND()</f>
        <v>0.691218207187703</v>
      </c>
      <c r="B16227" s="0" t="n">
        <f aca="false">IF(A16227&lt;$N$2,$F$2,IF(A16227&lt;$N$3,$F$3,IF(A16227&lt;$N$4,$F$4,$F$5)))</f>
        <v>1</v>
      </c>
      <c r="C16227" s="6" t="n">
        <f aca="false">C16226*INDEX($G$2:$G$5,$B16227)+D16226*INDEX($H$2:$H$5,$B16227)+INDEX($K$2:$K$5,$B16227)</f>
        <v>0.607708990765483</v>
      </c>
      <c r="D16227" s="6" t="n">
        <f aca="false">C16226*INDEX($I$2:$I$5,$B16227)+D16226*INDEX($J$2:$J$5,$B16227)+INDEX($L$2:$L$5,$B16227)</f>
        <v>0.526406872840649</v>
      </c>
    </row>
    <row r="16228" customFormat="false" ht="12.75" hidden="false" customHeight="false" outlineLevel="0" collapsed="false">
      <c r="A16228" s="5" t="n">
        <f aca="true">RAND()</f>
        <v>0.401555874051773</v>
      </c>
      <c r="B16228" s="0" t="n">
        <f aca="false">IF(A16228&lt;$N$2,$F$2,IF(A16228&lt;$N$3,$F$3,IF(A16228&lt;$N$4,$F$4,$F$5)))</f>
        <v>1</v>
      </c>
      <c r="C16228" s="6" t="n">
        <f aca="false">C16227*INDEX($G$2:$G$5,$B16228)+D16227*INDEX($H$2:$H$5,$B16228)+INDEX($K$2:$K$5,$B16228)</f>
        <v>0.610421987454999</v>
      </c>
      <c r="D16228" s="6" t="n">
        <f aca="false">C16227*INDEX($I$2:$I$5,$B16228)+D16227*INDEX($J$2:$J$5,$B16228)+INDEX($L$2:$L$5,$B16228)</f>
        <v>0.607434202383388</v>
      </c>
    </row>
    <row r="16229" customFormat="false" ht="12.75" hidden="false" customHeight="false" outlineLevel="0" collapsed="false">
      <c r="A16229" s="5" t="n">
        <f aca="true">RAND()</f>
        <v>0.286097196607923</v>
      </c>
      <c r="B16229" s="0" t="n">
        <f aca="false">IF(A16229&lt;$N$2,$F$2,IF(A16229&lt;$N$3,$F$3,IF(A16229&lt;$N$4,$F$4,$F$5)))</f>
        <v>1</v>
      </c>
      <c r="C16229" s="6" t="n">
        <f aca="false">C16228*INDEX($G$2:$G$5,$B16229)+D16228*INDEX($H$2:$H$5,$B16229)+INDEX($K$2:$K$5,$B16229)</f>
        <v>0.61572333283748</v>
      </c>
      <c r="D16229" s="6" t="n">
        <f aca="false">C16228*INDEX($I$2:$I$5,$B16229)+D16228*INDEX($J$2:$J$5,$B16229)+INDEX($L$2:$L$5,$B16229)</f>
        <v>0.676126024287661</v>
      </c>
    </row>
    <row r="16230" customFormat="false" ht="12.75" hidden="false" customHeight="false" outlineLevel="0" collapsed="false">
      <c r="A16230" s="5" t="n">
        <f aca="true">RAND()</f>
        <v>0.730028076326396</v>
      </c>
      <c r="B16230" s="0" t="n">
        <f aca="false">IF(A16230&lt;$N$2,$F$2,IF(A16230&lt;$N$3,$F$3,IF(A16230&lt;$N$4,$F$4,$F$5)))</f>
        <v>2</v>
      </c>
      <c r="C16230" s="6" t="n">
        <f aca="false">C16229*INDEX($G$2:$G$5,$B16230)+D16229*INDEX($H$2:$H$5,$B16230)+INDEX($K$2:$K$5,$B16230)</f>
        <v>0.368493015079972</v>
      </c>
      <c r="D16230" s="6" t="n">
        <f aca="false">C16229*INDEX($I$2:$I$5,$B16230)+D16229*INDEX($J$2:$J$5,$B16230)+INDEX($L$2:$L$5,$B16230)</f>
        <v>0.32135030000594</v>
      </c>
    </row>
    <row r="16231" customFormat="false" ht="12.75" hidden="false" customHeight="false" outlineLevel="0" collapsed="false">
      <c r="A16231" s="5" t="n">
        <f aca="true">RAND()</f>
        <v>0.851649336316391</v>
      </c>
      <c r="B16231" s="0" t="n">
        <f aca="false">IF(A16231&lt;$N$2,$F$2,IF(A16231&lt;$N$3,$F$3,IF(A16231&lt;$N$4,$F$4,$F$5)))</f>
        <v>2</v>
      </c>
      <c r="C16231" s="6" t="n">
        <f aca="false">C16230*INDEX($G$2:$G$5,$B16231)+D16230*INDEX($H$2:$H$5,$B16231)+INDEX($K$2:$K$5,$B16231)</f>
        <v>0.399967956169412</v>
      </c>
      <c r="D16231" s="6" t="n">
        <f aca="false">C16230*INDEX($I$2:$I$5,$B16231)+D16230*INDEX($J$2:$J$5,$B16231)+INDEX($L$2:$L$5,$B16231)</f>
        <v>0.195585430509244</v>
      </c>
    </row>
    <row r="16232" customFormat="false" ht="12.75" hidden="false" customHeight="false" outlineLevel="0" collapsed="false">
      <c r="A16232" s="5" t="n">
        <f aca="true">RAND()</f>
        <v>0.0756020485457497</v>
      </c>
      <c r="B16232" s="0" t="n">
        <f aca="false">IF(A16232&lt;$N$2,$F$2,IF(A16232&lt;$N$3,$F$3,IF(A16232&lt;$N$4,$F$4,$F$5)))</f>
        <v>1</v>
      </c>
      <c r="C16232" s="6" t="n">
        <f aca="false">C16231*INDEX($G$2:$G$5,$B16232)+D16231*INDEX($H$2:$H$5,$B16232)+INDEX($K$2:$K$5,$B16232)</f>
        <v>0.421809455716673</v>
      </c>
      <c r="D16232" s="6" t="n">
        <f aca="false">C16231*INDEX($I$2:$I$5,$B16232)+D16231*INDEX($J$2:$J$5,$B16232)+INDEX($L$2:$L$5,$B16232)</f>
        <v>0.33425321612408</v>
      </c>
    </row>
    <row r="16233" customFormat="false" ht="12.75" hidden="false" customHeight="false" outlineLevel="0" collapsed="false">
      <c r="A16233" s="5" t="n">
        <f aca="true">RAND()</f>
        <v>0.249839396454205</v>
      </c>
      <c r="B16233" s="0" t="n">
        <f aca="false">IF(A16233&lt;$N$2,$F$2,IF(A16233&lt;$N$3,$F$3,IF(A16233&lt;$N$4,$F$4,$F$5)))</f>
        <v>1</v>
      </c>
      <c r="C16233" s="6" t="n">
        <f aca="false">C16232*INDEX($G$2:$G$5,$B16233)+D16232*INDEX($H$2:$H$5,$B16233)+INDEX($K$2:$K$5,$B16233)</f>
        <v>0.445483596900046</v>
      </c>
      <c r="D16233" s="6" t="n">
        <f aca="false">C16232*INDEX($I$2:$I$5,$B16233)+D16232*INDEX($J$2:$J$5,$B16233)+INDEX($L$2:$L$5,$B16233)</f>
        <v>0.451174030627827</v>
      </c>
    </row>
    <row r="16234" customFormat="false" ht="12.75" hidden="false" customHeight="false" outlineLevel="0" collapsed="false">
      <c r="A16234" s="5" t="n">
        <f aca="true">RAND()</f>
        <v>0.500077161503843</v>
      </c>
      <c r="B16234" s="0" t="n">
        <f aca="false">IF(A16234&lt;$N$2,$F$2,IF(A16234&lt;$N$3,$F$3,IF(A16234&lt;$N$4,$F$4,$F$5)))</f>
        <v>1</v>
      </c>
      <c r="C16234" s="6" t="n">
        <f aca="false">C16233*INDEX($G$2:$G$5,$B16234)+D16233*INDEX($H$2:$H$5,$B16234)+INDEX($K$2:$K$5,$B16234)</f>
        <v>0.469909012901369</v>
      </c>
      <c r="D16234" s="6" t="n">
        <f aca="false">C16233*INDEX($I$2:$I$5,$B16234)+D16233*INDEX($J$2:$J$5,$B16234)+INDEX($L$2:$L$5,$B16234)</f>
        <v>0.549563858917723</v>
      </c>
    </row>
    <row r="16235" customFormat="false" ht="12.75" hidden="false" customHeight="false" outlineLevel="0" collapsed="false">
      <c r="A16235" s="5" t="n">
        <f aca="true">RAND()</f>
        <v>0.738269182026603</v>
      </c>
      <c r="B16235" s="0" t="n">
        <f aca="false">IF(A16235&lt;$N$2,$F$2,IF(A16235&lt;$N$3,$F$3,IF(A16235&lt;$N$4,$F$4,$F$5)))</f>
        <v>2</v>
      </c>
      <c r="C16235" s="6" t="n">
        <f aca="false">C16234*INDEX($G$2:$G$5,$B16235)+D16234*INDEX($H$2:$H$5,$B16235)+INDEX($K$2:$K$5,$B16235)</f>
        <v>0.368370643426164</v>
      </c>
      <c r="D16235" s="6" t="n">
        <f aca="false">C16234*INDEX($I$2:$I$5,$B16235)+D16234*INDEX($J$2:$J$5,$B16235)+INDEX($L$2:$L$5,$B16235)</f>
        <v>0.263463517122501</v>
      </c>
    </row>
    <row r="16236" customFormat="false" ht="12.75" hidden="false" customHeight="false" outlineLevel="0" collapsed="false">
      <c r="A16236" s="5" t="n">
        <f aca="true">RAND()</f>
        <v>0.28726690307235</v>
      </c>
      <c r="B16236" s="0" t="n">
        <f aca="false">IF(A16236&lt;$N$2,$F$2,IF(A16236&lt;$N$3,$F$3,IF(A16236&lt;$N$4,$F$4,$F$5)))</f>
        <v>1</v>
      </c>
      <c r="C16236" s="6" t="n">
        <f aca="false">C16235*INDEX($G$2:$G$5,$B16236)+D16235*INDEX($H$2:$H$5,$B16236)+INDEX($K$2:$K$5,$B16236)</f>
        <v>0.397494826402346</v>
      </c>
      <c r="D16236" s="6" t="n">
        <f aca="false">C16235*INDEX($I$2:$I$5,$B16236)+D16235*INDEX($J$2:$J$5,$B16236)+INDEX($L$2:$L$5,$B16236)</f>
        <v>0.393050812230235</v>
      </c>
    </row>
    <row r="16237" customFormat="false" ht="12.75" hidden="false" customHeight="false" outlineLevel="0" collapsed="false">
      <c r="A16237" s="5" t="n">
        <f aca="true">RAND()</f>
        <v>0.552939517754631</v>
      </c>
      <c r="B16237" s="0" t="n">
        <f aca="false">IF(A16237&lt;$N$2,$F$2,IF(A16237&lt;$N$3,$F$3,IF(A16237&lt;$N$4,$F$4,$F$5)))</f>
        <v>1</v>
      </c>
      <c r="C16237" s="6" t="n">
        <f aca="false">C16236*INDEX($G$2:$G$5,$B16237)+D16236*INDEX($H$2:$H$5,$B16237)+INDEX($K$2:$K$5,$B16237)</f>
        <v>0.42701598766811</v>
      </c>
      <c r="D16237" s="6" t="n">
        <f aca="false">C16236*INDEX($I$2:$I$5,$B16237)+D16236*INDEX($J$2:$J$5,$B16237)+INDEX($L$2:$L$5,$B16237)</f>
        <v>0.501992831006583</v>
      </c>
    </row>
    <row r="16238" customFormat="false" ht="12.75" hidden="false" customHeight="false" outlineLevel="0" collapsed="false">
      <c r="A16238" s="5" t="n">
        <f aca="true">RAND()</f>
        <v>0.45479935776185</v>
      </c>
      <c r="B16238" s="0" t="n">
        <f aca="false">IF(A16238&lt;$N$2,$F$2,IF(A16238&lt;$N$3,$F$3,IF(A16238&lt;$N$4,$F$4,$F$5)))</f>
        <v>1</v>
      </c>
      <c r="C16238" s="6" t="n">
        <f aca="false">C16237*INDEX($G$2:$G$5,$B16238)+D16237*INDEX($H$2:$H$5,$B16238)+INDEX($K$2:$K$5,$B16238)</f>
        <v>0.456110308277469</v>
      </c>
      <c r="D16238" s="6" t="n">
        <f aca="false">C16237*INDEX($I$2:$I$5,$B16238)+D16237*INDEX($J$2:$J$5,$B16238)+INDEX($L$2:$L$5,$B16238)</f>
        <v>0.593392321980869</v>
      </c>
    </row>
    <row r="16239" customFormat="false" ht="12.75" hidden="false" customHeight="false" outlineLevel="0" collapsed="false">
      <c r="A16239" s="5" t="n">
        <f aca="true">RAND()</f>
        <v>0.437896636451762</v>
      </c>
      <c r="B16239" s="0" t="n">
        <f aca="false">IF(A16239&lt;$N$2,$F$2,IF(A16239&lt;$N$3,$F$3,IF(A16239&lt;$N$4,$F$4,$F$5)))</f>
        <v>1</v>
      </c>
      <c r="C16239" s="6" t="n">
        <f aca="false">C16238*INDEX($G$2:$G$5,$B16239)+D16238*INDEX($H$2:$H$5,$B16239)+INDEX($K$2:$K$5,$B16239)</f>
        <v>0.484193167640864</v>
      </c>
      <c r="D16239" s="6" t="n">
        <f aca="false">C16238*INDEX($I$2:$I$5,$B16239)+D16238*INDEX($J$2:$J$5,$B16239)+INDEX($L$2:$L$5,$B16239)</f>
        <v>0.669913999955491</v>
      </c>
    </row>
    <row r="16240" customFormat="false" ht="12.75" hidden="false" customHeight="false" outlineLevel="0" collapsed="false">
      <c r="A16240" s="5" t="n">
        <f aca="true">RAND()</f>
        <v>0.980840422599926</v>
      </c>
      <c r="B16240" s="0" t="n">
        <f aca="false">IF(A16240&lt;$N$2,$F$2,IF(A16240&lt;$N$3,$F$3,IF(A16240&lt;$N$4,$F$4,$F$5)))</f>
        <v>4</v>
      </c>
      <c r="C16240" s="6" t="n">
        <f aca="false">C16239*INDEX($G$2:$G$5,$B16240)+D16239*INDEX($H$2:$H$5,$B16240)+INDEX($K$2:$K$5,$B16240)</f>
        <v>0.5</v>
      </c>
      <c r="D16240" s="6" t="n">
        <f aca="false">C16239*INDEX($I$2:$I$5,$B16240)+D16239*INDEX($J$2:$J$5,$B16240)+INDEX($L$2:$L$5,$B16240)</f>
        <v>0.107186239992879</v>
      </c>
    </row>
    <row r="16241" customFormat="false" ht="12.75" hidden="false" customHeight="false" outlineLevel="0" collapsed="false">
      <c r="A16241" s="5" t="n">
        <f aca="true">RAND()</f>
        <v>0.874530852098411</v>
      </c>
      <c r="B16241" s="0" t="n">
        <f aca="false">IF(A16241&lt;$N$2,$F$2,IF(A16241&lt;$N$3,$F$3,IF(A16241&lt;$N$4,$F$4,$F$5)))</f>
        <v>3</v>
      </c>
      <c r="C16241" s="6" t="n">
        <f aca="false">C16240*INDEX($G$2:$G$5,$B16241)+D16240*INDEX($H$2:$H$5,$B16241)+INDEX($K$2:$K$5,$B16241)</f>
        <v>0.530333705917985</v>
      </c>
      <c r="D16241" s="6" t="n">
        <f aca="false">C16240*INDEX($I$2:$I$5,$B16241)+D16240*INDEX($J$2:$J$5,$B16241)+INDEX($L$2:$L$5,$B16241)</f>
        <v>0.0714031388783122</v>
      </c>
    </row>
    <row r="16242" customFormat="false" ht="12.75" hidden="false" customHeight="false" outlineLevel="0" collapsed="false">
      <c r="A16242" s="5" t="n">
        <f aca="true">RAND()</f>
        <v>0.930165073806246</v>
      </c>
      <c r="B16242" s="0" t="n">
        <f aca="false">IF(A16242&lt;$N$2,$F$2,IF(A16242&lt;$N$3,$F$3,IF(A16242&lt;$N$4,$F$4,$F$5)))</f>
        <v>3</v>
      </c>
      <c r="C16242" s="6" t="n">
        <f aca="false">C16241*INDEX($G$2:$G$5,$B16242)+D16241*INDEX($H$2:$H$5,$B16242)+INDEX($K$2:$K$5,$B16242)</f>
        <v>0.515657032414865</v>
      </c>
      <c r="D16242" s="6" t="n">
        <f aca="false">C16241*INDEX($I$2:$I$5,$B16242)+D16241*INDEX($J$2:$J$5,$B16242)+INDEX($L$2:$L$5,$B16242)</f>
        <v>0.070809307452836</v>
      </c>
    </row>
    <row r="16243" customFormat="false" ht="12.75" hidden="false" customHeight="false" outlineLevel="0" collapsed="false">
      <c r="A16243" s="5" t="n">
        <f aca="true">RAND()</f>
        <v>0.345533151028332</v>
      </c>
      <c r="B16243" s="0" t="n">
        <f aca="false">IF(A16243&lt;$N$2,$F$2,IF(A16243&lt;$N$3,$F$3,IF(A16243&lt;$N$4,$F$4,$F$5)))</f>
        <v>1</v>
      </c>
      <c r="C16243" s="6" t="n">
        <f aca="false">C16242*INDEX($G$2:$G$5,$B16243)+D16242*INDEX($H$2:$H$5,$B16243)+INDEX($K$2:$K$5,$B16243)</f>
        <v>0.515412764895975</v>
      </c>
      <c r="D16243" s="6" t="n">
        <f aca="false">C16242*INDEX($I$2:$I$5,$B16243)+D16242*INDEX($J$2:$J$5,$B16243)+INDEX($L$2:$L$5,$B16243)</f>
        <v>0.224037791828108</v>
      </c>
    </row>
    <row r="16244" customFormat="false" ht="12.75" hidden="false" customHeight="false" outlineLevel="0" collapsed="false">
      <c r="A16244" s="5" t="n">
        <f aca="true">RAND()</f>
        <v>0.0169048659514015</v>
      </c>
      <c r="B16244" s="0" t="n">
        <f aca="false">IF(A16244&lt;$N$2,$F$2,IF(A16244&lt;$N$3,$F$3,IF(A16244&lt;$N$4,$F$4,$F$5)))</f>
        <v>1</v>
      </c>
      <c r="C16244" s="6" t="n">
        <f aca="false">C16243*INDEX($G$2:$G$5,$B16244)+D16243*INDEX($H$2:$H$5,$B16244)+INDEX($K$2:$K$5,$B16244)</f>
        <v>0.520874835694323</v>
      </c>
      <c r="D16244" s="6" t="n">
        <f aca="false">C16243*INDEX($I$2:$I$5,$B16244)+D16243*INDEX($J$2:$J$5,$B16244)+INDEX($L$2:$L$5,$B16244)</f>
        <v>0.354137812960912</v>
      </c>
    </row>
    <row r="16245" customFormat="false" ht="12.75" hidden="false" customHeight="false" outlineLevel="0" collapsed="false">
      <c r="A16245" s="5" t="n">
        <f aca="true">RAND()</f>
        <v>0.513682075867384</v>
      </c>
      <c r="B16245" s="0" t="n">
        <f aca="false">IF(A16245&lt;$N$2,$F$2,IF(A16245&lt;$N$3,$F$3,IF(A16245&lt;$N$4,$F$4,$F$5)))</f>
        <v>1</v>
      </c>
      <c r="C16245" s="6" t="n">
        <f aca="false">C16244*INDEX($G$2:$G$5,$B16245)+D16244*INDEX($H$2:$H$5,$B16245)+INDEX($K$2:$K$5,$B16245)</f>
        <v>0.530325834584034</v>
      </c>
      <c r="D16245" s="6" t="n">
        <f aca="false">C16244*INDEX($I$2:$I$5,$B16245)+D16244*INDEX($J$2:$J$5,$B16245)+INDEX($L$2:$L$5,$B16245)</f>
        <v>0.464390634283125</v>
      </c>
    </row>
    <row r="16246" customFormat="false" ht="12.75" hidden="false" customHeight="false" outlineLevel="0" collapsed="false">
      <c r="A16246" s="5" t="n">
        <f aca="true">RAND()</f>
        <v>0.75643080613507</v>
      </c>
      <c r="B16246" s="0" t="n">
        <f aca="false">IF(A16246&lt;$N$2,$F$2,IF(A16246&lt;$N$3,$F$3,IF(A16246&lt;$N$4,$F$4,$F$5)))</f>
        <v>2</v>
      </c>
      <c r="C16246" s="6" t="n">
        <f aca="false">C16245*INDEX($G$2:$G$5,$B16246)+D16245*INDEX($H$2:$H$5,$B16246)+INDEX($K$2:$K$5,$B16246)</f>
        <v>0.399521906065069</v>
      </c>
      <c r="D16246" s="6" t="n">
        <f aca="false">C16245*INDEX($I$2:$I$5,$B16246)+D16245*INDEX($J$2:$J$5,$B16246)+INDEX($L$2:$L$5,$B16246)</f>
        <v>0.260338593569767</v>
      </c>
    </row>
    <row r="16247" customFormat="false" ht="12.75" hidden="false" customHeight="false" outlineLevel="0" collapsed="false">
      <c r="A16247" s="5" t="n">
        <f aca="true">RAND()</f>
        <v>0.245629616158095</v>
      </c>
      <c r="B16247" s="0" t="n">
        <f aca="false">IF(A16247&lt;$N$2,$F$2,IF(A16247&lt;$N$3,$F$3,IF(A16247&lt;$N$4,$F$4,$F$5)))</f>
        <v>1</v>
      </c>
      <c r="C16247" s="6" t="n">
        <f aca="false">C16246*INDEX($G$2:$G$5,$B16247)+D16246*INDEX($H$2:$H$5,$B16247)+INDEX($K$2:$K$5,$B16247)</f>
        <v>0.423826626211325</v>
      </c>
      <c r="D16247" s="6" t="n">
        <f aca="false">C16246*INDEX($I$2:$I$5,$B16247)+D16246*INDEX($J$2:$J$5,$B16247)+INDEX($L$2:$L$5,$B16247)</f>
        <v>0.389245155416325</v>
      </c>
    </row>
    <row r="16248" customFormat="false" ht="12.75" hidden="false" customHeight="false" outlineLevel="0" collapsed="false">
      <c r="A16248" s="5" t="n">
        <f aca="true">RAND()</f>
        <v>0.973692201176737</v>
      </c>
      <c r="B16248" s="0" t="n">
        <f aca="false">IF(A16248&lt;$N$2,$F$2,IF(A16248&lt;$N$3,$F$3,IF(A16248&lt;$N$4,$F$4,$F$5)))</f>
        <v>4</v>
      </c>
      <c r="C16248" s="6" t="n">
        <f aca="false">C16247*INDEX($G$2:$G$5,$B16248)+D16247*INDEX($H$2:$H$5,$B16248)+INDEX($K$2:$K$5,$B16248)</f>
        <v>0.5</v>
      </c>
      <c r="D16248" s="6" t="n">
        <f aca="false">C16247*INDEX($I$2:$I$5,$B16248)+D16247*INDEX($J$2:$J$5,$B16248)+INDEX($L$2:$L$5,$B16248)</f>
        <v>0.062279224866612</v>
      </c>
    </row>
    <row r="16249" customFormat="false" ht="12.75" hidden="false" customHeight="false" outlineLevel="0" collapsed="false">
      <c r="A16249" s="5" t="n">
        <f aca="true">RAND()</f>
        <v>0.208329719482635</v>
      </c>
      <c r="B16249" s="0" t="n">
        <f aca="false">IF(A16249&lt;$N$2,$F$2,IF(A16249&lt;$N$3,$F$3,IF(A16249&lt;$N$4,$F$4,$F$5)))</f>
        <v>1</v>
      </c>
      <c r="C16249" s="6" t="n">
        <f aca="false">C16248*INDEX($G$2:$G$5,$B16249)+D16248*INDEX($H$2:$H$5,$B16249)+INDEX($K$2:$K$5,$B16249)</f>
        <v>0.501804331320065</v>
      </c>
      <c r="D16249" s="6" t="n">
        <f aca="false">C16248*INDEX($I$2:$I$5,$B16249)+D16248*INDEX($J$2:$J$5,$B16249)+INDEX($L$2:$L$5,$B16249)</f>
        <v>0.217375061911754</v>
      </c>
    </row>
    <row r="16250" customFormat="false" ht="12.75" hidden="false" customHeight="false" outlineLevel="0" collapsed="false">
      <c r="A16250" s="5" t="n">
        <f aca="true">RAND()</f>
        <v>0.409225240774339</v>
      </c>
      <c r="B16250" s="0" t="n">
        <f aca="false">IF(A16250&lt;$N$2,$F$2,IF(A16250&lt;$N$3,$F$3,IF(A16250&lt;$N$4,$F$4,$F$5)))</f>
        <v>1</v>
      </c>
      <c r="C16250" s="6" t="n">
        <f aca="false">C16249*INDEX($G$2:$G$5,$B16250)+D16249*INDEX($H$2:$H$5,$B16250)+INDEX($K$2:$K$5,$B16250)</f>
        <v>0.50907475458147</v>
      </c>
      <c r="D16250" s="6" t="n">
        <f aca="false">C16249*INDEX($I$2:$I$5,$B16250)+D16249*INDEX($J$2:$J$5,$B16250)+INDEX($L$2:$L$5,$B16250)</f>
        <v>0.348984667304236</v>
      </c>
    </row>
    <row r="16251" customFormat="false" ht="12.75" hidden="false" customHeight="false" outlineLevel="0" collapsed="false">
      <c r="A16251" s="5" t="n">
        <f aca="true">RAND()</f>
        <v>0.557629766121306</v>
      </c>
      <c r="B16251" s="0" t="n">
        <f aca="false">IF(A16251&lt;$N$2,$F$2,IF(A16251&lt;$N$3,$F$3,IF(A16251&lt;$N$4,$F$4,$F$5)))</f>
        <v>1</v>
      </c>
      <c r="C16251" s="6" t="n">
        <f aca="false">C16250*INDEX($G$2:$G$5,$B16251)+D16250*INDEX($H$2:$H$5,$B16251)+INDEX($K$2:$K$5,$B16251)</f>
        <v>0.520116899329925</v>
      </c>
      <c r="D16251" s="6" t="n">
        <f aca="false">C16250*INDEX($I$2:$I$5,$B16251)+D16250*INDEX($J$2:$J$5,$B16251)+INDEX($L$2:$L$5,$B16251)</f>
        <v>0.460452216621782</v>
      </c>
    </row>
    <row r="16252" customFormat="false" ht="12.75" hidden="false" customHeight="false" outlineLevel="0" collapsed="false">
      <c r="A16252" s="5" t="n">
        <f aca="true">RAND()</f>
        <v>0.325993260815733</v>
      </c>
      <c r="B16252" s="0" t="n">
        <f aca="false">IF(A16252&lt;$N$2,$F$2,IF(A16252&lt;$N$3,$F$3,IF(A16252&lt;$N$4,$F$4,$F$5)))</f>
        <v>1</v>
      </c>
      <c r="C16252" s="6" t="n">
        <f aca="false">C16251*INDEX($G$2:$G$5,$B16252)+D16251*INDEX($H$2:$H$5,$B16252)+INDEX($K$2:$K$5,$B16252)</f>
        <v>0.533615979546112</v>
      </c>
      <c r="D16252" s="6" t="n">
        <f aca="false">C16251*INDEX($I$2:$I$5,$B16252)+D16251*INDEX($J$2:$J$5,$B16252)+INDEX($L$2:$L$5,$B16252)</f>
        <v>0.554679606636686</v>
      </c>
    </row>
    <row r="16253" customFormat="false" ht="12.75" hidden="false" customHeight="false" outlineLevel="0" collapsed="false">
      <c r="A16253" s="5" t="n">
        <f aca="true">RAND()</f>
        <v>0.495083802910867</v>
      </c>
      <c r="B16253" s="0" t="n">
        <f aca="false">IF(A16253&lt;$N$2,$F$2,IF(A16253&lt;$N$3,$F$3,IF(A16253&lt;$N$4,$F$4,$F$5)))</f>
        <v>1</v>
      </c>
      <c r="C16253" s="6" t="n">
        <f aca="false">C16252*INDEX($G$2:$G$5,$B16253)+D16252*INDEX($H$2:$H$5,$B16253)+INDEX($K$2:$K$5,$B16253)</f>
        <v>0.548563112080206</v>
      </c>
      <c r="D16253" s="6" t="n">
        <f aca="false">C16252*INDEX($I$2:$I$5,$B16253)+D16252*INDEX($J$2:$J$5,$B16253)+INDEX($L$2:$L$5,$B16253)</f>
        <v>0.63417919479134</v>
      </c>
    </row>
    <row r="16254" customFormat="false" ht="12.75" hidden="false" customHeight="false" outlineLevel="0" collapsed="false">
      <c r="A16254" s="5" t="n">
        <f aca="true">RAND()</f>
        <v>0.355275879716181</v>
      </c>
      <c r="B16254" s="0" t="n">
        <f aca="false">IF(A16254&lt;$N$2,$F$2,IF(A16254&lt;$N$3,$F$3,IF(A16254&lt;$N$4,$F$4,$F$5)))</f>
        <v>1</v>
      </c>
      <c r="C16254" s="6" t="n">
        <f aca="false">C16253*INDEX($G$2:$G$5,$B16254)+D16253*INDEX($H$2:$H$5,$B16254)+INDEX($K$2:$K$5,$B16254)</f>
        <v>0.564194712363375</v>
      </c>
      <c r="D16254" s="6" t="n">
        <f aca="false">C16253*INDEX($I$2:$I$5,$B16254)+D16253*INDEX($J$2:$J$5,$B16254)+INDEX($L$2:$L$5,$B16254)</f>
        <v>0.70112130123088</v>
      </c>
    </row>
    <row r="16255" customFormat="false" ht="12.75" hidden="false" customHeight="false" outlineLevel="0" collapsed="false">
      <c r="A16255" s="5" t="n">
        <f aca="true">RAND()</f>
        <v>0.562644390668601</v>
      </c>
      <c r="B16255" s="0" t="n">
        <f aca="false">IF(A16255&lt;$N$2,$F$2,IF(A16255&lt;$N$3,$F$3,IF(A16255&lt;$N$4,$F$4,$F$5)))</f>
        <v>1</v>
      </c>
      <c r="C16255" s="6" t="n">
        <f aca="false">C16254*INDEX($G$2:$G$5,$B16255)+D16254*INDEX($H$2:$H$5,$B16255)+INDEX($K$2:$K$5,$B16255)</f>
        <v>0.579942798942048</v>
      </c>
      <c r="D16255" s="6" t="n">
        <f aca="false">C16254*INDEX($I$2:$I$5,$B16255)+D16254*INDEX($J$2:$J$5,$B16255)+INDEX($L$2:$L$5,$B16255)</f>
        <v>0.757376780387572</v>
      </c>
    </row>
    <row r="16256" customFormat="false" ht="12.75" hidden="false" customHeight="false" outlineLevel="0" collapsed="false">
      <c r="A16256" s="5" t="n">
        <f aca="true">RAND()</f>
        <v>0.128817042442941</v>
      </c>
      <c r="B16256" s="0" t="n">
        <f aca="false">IF(A16256&lt;$N$2,$F$2,IF(A16256&lt;$N$3,$F$3,IF(A16256&lt;$N$4,$F$4,$F$5)))</f>
        <v>1</v>
      </c>
      <c r="C16256" s="6" t="n">
        <f aca="false">C16255*INDEX($G$2:$G$5,$B16256)+D16255*INDEX($H$2:$H$5,$B16256)+INDEX($K$2:$K$5,$B16256)</f>
        <v>0.595394377176139</v>
      </c>
      <c r="D16256" s="6" t="n">
        <f aca="false">C16255*INDEX($I$2:$I$5,$B16256)+D16255*INDEX($J$2:$J$5,$B16256)+INDEX($L$2:$L$5,$B16256)</f>
        <v>0.804555002988193</v>
      </c>
    </row>
    <row r="16257" customFormat="false" ht="12.75" hidden="false" customHeight="false" outlineLevel="0" collapsed="false">
      <c r="A16257" s="5" t="n">
        <f aca="true">RAND()</f>
        <v>0.37956043721984</v>
      </c>
      <c r="B16257" s="0" t="n">
        <f aca="false">IF(A16257&lt;$N$2,$F$2,IF(A16257&lt;$N$3,$F$3,IF(A16257&lt;$N$4,$F$4,$F$5)))</f>
        <v>1</v>
      </c>
      <c r="C16257" s="6" t="n">
        <f aca="false">C16256*INDEX($G$2:$G$5,$B16257)+D16256*INDEX($H$2:$H$5,$B16257)+INDEX($K$2:$K$5,$B16257)</f>
        <v>0.610258361333105</v>
      </c>
      <c r="D16257" s="6" t="n">
        <f aca="false">C16256*INDEX($I$2:$I$5,$B16257)+D16256*INDEX($J$2:$J$5,$B16257)+INDEX($L$2:$L$5,$B16257)</f>
        <v>0.844037605581459</v>
      </c>
    </row>
    <row r="16258" customFormat="false" ht="12.75" hidden="false" customHeight="false" outlineLevel="0" collapsed="false">
      <c r="A16258" s="5" t="n">
        <f aca="true">RAND()</f>
        <v>0.693587512179399</v>
      </c>
      <c r="B16258" s="0" t="n">
        <f aca="false">IF(A16258&lt;$N$2,$F$2,IF(A16258&lt;$N$3,$F$3,IF(A16258&lt;$N$4,$F$4,$F$5)))</f>
        <v>1</v>
      </c>
      <c r="C16258" s="6" t="n">
        <f aca="false">C16257*INDEX($G$2:$G$5,$B16258)+D16257*INDEX($H$2:$H$5,$B16258)+INDEX($K$2:$K$5,$B16258)</f>
        <v>0.62433874017832</v>
      </c>
      <c r="D16258" s="6" t="n">
        <f aca="false">C16257*INDEX($I$2:$I$5,$B16258)+D16257*INDEX($J$2:$J$5,$B16258)+INDEX($L$2:$L$5,$B16258)</f>
        <v>0.877008367769334</v>
      </c>
    </row>
    <row r="16259" customFormat="false" ht="12.75" hidden="false" customHeight="false" outlineLevel="0" collapsed="false">
      <c r="A16259" s="5" t="n">
        <f aca="true">RAND()</f>
        <v>0.308793440378938</v>
      </c>
      <c r="B16259" s="0" t="n">
        <f aca="false">IF(A16259&lt;$N$2,$F$2,IF(A16259&lt;$N$3,$F$3,IF(A16259&lt;$N$4,$F$4,$F$5)))</f>
        <v>1</v>
      </c>
      <c r="C16259" s="6" t="n">
        <f aca="false">C16258*INDEX($G$2:$G$5,$B16259)+D16258*INDEX($H$2:$H$5,$B16259)+INDEX($K$2:$K$5,$B16259)</f>
        <v>0.637512900018859</v>
      </c>
      <c r="D16259" s="6" t="n">
        <f aca="false">C16258*INDEX($I$2:$I$5,$B16259)+D16258*INDEX($J$2:$J$5,$B16259)+INDEX($L$2:$L$5,$B16259)</f>
        <v>0.904479570849567</v>
      </c>
    </row>
    <row r="16260" customFormat="false" ht="12.75" hidden="false" customHeight="false" outlineLevel="0" collapsed="false">
      <c r="A16260" s="5" t="n">
        <f aca="true">RAND()</f>
        <v>0.447923718778064</v>
      </c>
      <c r="B16260" s="0" t="n">
        <f aca="false">IF(A16260&lt;$N$2,$F$2,IF(A16260&lt;$N$3,$F$3,IF(A16260&lt;$N$4,$F$4,$F$5)))</f>
        <v>1</v>
      </c>
      <c r="C16260" s="6" t="n">
        <f aca="false">C16259*INDEX($G$2:$G$5,$B16260)+D16259*INDEX($H$2:$H$5,$B16260)+INDEX($K$2:$K$5,$B16260)</f>
        <v>0.649714196237445</v>
      </c>
      <c r="D16260" s="6" t="n">
        <f aca="false">C16259*INDEX($I$2:$I$5,$B16260)+D16259*INDEX($J$2:$J$5,$B16260)+INDEX($L$2:$L$5,$B16260)</f>
        <v>0.927315178350584</v>
      </c>
    </row>
    <row r="16261" customFormat="false" ht="12.75" hidden="false" customHeight="false" outlineLevel="0" collapsed="false">
      <c r="A16261" s="5" t="n">
        <f aca="true">RAND()</f>
        <v>0.858589525554754</v>
      </c>
      <c r="B16261" s="0" t="n">
        <f aca="false">IF(A16261&lt;$N$2,$F$2,IF(A16261&lt;$N$3,$F$3,IF(A16261&lt;$N$4,$F$4,$F$5)))</f>
        <v>2</v>
      </c>
      <c r="C16261" s="6" t="n">
        <f aca="false">C16260*INDEX($G$2:$G$5,$B16261)+D16260*INDEX($H$2:$H$5,$B16261)+INDEX($K$2:$K$5,$B16261)</f>
        <v>0.318420466351545</v>
      </c>
      <c r="D16261" s="6" t="n">
        <f aca="false">C16260*INDEX($I$2:$I$5,$B16261)+D16260*INDEX($J$2:$J$5,$B16261)+INDEX($L$2:$L$5,$B16261)</f>
        <v>0.378516498484728</v>
      </c>
    </row>
    <row r="16262" customFormat="false" ht="12.75" hidden="false" customHeight="false" outlineLevel="0" collapsed="false">
      <c r="A16262" s="5" t="n">
        <f aca="true">RAND()</f>
        <v>0.740013562389143</v>
      </c>
      <c r="B16262" s="0" t="n">
        <f aca="false">IF(A16262&lt;$N$2,$F$2,IF(A16262&lt;$N$3,$F$3,IF(A16262&lt;$N$4,$F$4,$F$5)))</f>
        <v>2</v>
      </c>
      <c r="C16262" s="6" t="n">
        <f aca="false">C16261*INDEX($G$2:$G$5,$B16262)+D16261*INDEX($H$2:$H$5,$B16262)+INDEX($K$2:$K$5,$B16262)</f>
        <v>0.377184103213706</v>
      </c>
      <c r="D16262" s="6" t="n">
        <f aca="false">C16261*INDEX($I$2:$I$5,$B16262)+D16261*INDEX($J$2:$J$5,$B16262)+INDEX($L$2:$L$5,$B16262)</f>
        <v>0.19553077559694</v>
      </c>
    </row>
    <row r="16263" customFormat="false" ht="12.75" hidden="false" customHeight="false" outlineLevel="0" collapsed="false">
      <c r="A16263" s="5" t="n">
        <f aca="true">RAND()</f>
        <v>0.444757332861891</v>
      </c>
      <c r="B16263" s="0" t="n">
        <f aca="false">IF(A16263&lt;$N$2,$F$2,IF(A16263&lt;$N$3,$F$3,IF(A16263&lt;$N$4,$F$4,$F$5)))</f>
        <v>1</v>
      </c>
      <c r="C16263" s="6" t="n">
        <f aca="false">C16262*INDEX($G$2:$G$5,$B16263)+D16262*INDEX($H$2:$H$5,$B16263)+INDEX($K$2:$K$5,$B16263)</f>
        <v>0.402463942325523</v>
      </c>
      <c r="D16263" s="6" t="n">
        <f aca="false">C16262*INDEX($I$2:$I$5,$B16263)+D16262*INDEX($J$2:$J$5,$B16263)+INDEX($L$2:$L$5,$B16263)</f>
        <v>0.335049816662895</v>
      </c>
    </row>
    <row r="16264" customFormat="false" ht="12.75" hidden="false" customHeight="false" outlineLevel="0" collapsed="false">
      <c r="A16264" s="5" t="n">
        <f aca="true">RAND()</f>
        <v>0.0239368814332014</v>
      </c>
      <c r="B16264" s="0" t="n">
        <f aca="false">IF(A16264&lt;$N$2,$F$2,IF(A16264&lt;$N$3,$F$3,IF(A16264&lt;$N$4,$F$4,$F$5)))</f>
        <v>1</v>
      </c>
      <c r="C16264" s="6" t="n">
        <f aca="false">C16263*INDEX($G$2:$G$5,$B16264)+D16263*INDEX($H$2:$H$5,$B16264)+INDEX($K$2:$K$5,$B16264)</f>
        <v>0.429088730250896</v>
      </c>
      <c r="D16264" s="6" t="n">
        <f aca="false">C16263*INDEX($I$2:$I$5,$B16264)+D16263*INDEX($J$2:$J$5,$B16264)+INDEX($L$2:$L$5,$B16264)</f>
        <v>0.452566128480754</v>
      </c>
    </row>
    <row r="16265" customFormat="false" ht="12.75" hidden="false" customHeight="false" outlineLevel="0" collapsed="false">
      <c r="A16265" s="5" t="n">
        <f aca="true">RAND()</f>
        <v>0.883275899377796</v>
      </c>
      <c r="B16265" s="0" t="n">
        <f aca="false">IF(A16265&lt;$N$2,$F$2,IF(A16265&lt;$N$3,$F$3,IF(A16265&lt;$N$4,$F$4,$F$5)))</f>
        <v>3</v>
      </c>
      <c r="C16265" s="6" t="n">
        <f aca="false">C16264*INDEX($G$2:$G$5,$B16265)+D16264*INDEX($H$2:$H$5,$B16265)+INDEX($K$2:$K$5,$B16265)</f>
        <v>0.638712904822419</v>
      </c>
      <c r="D16265" s="6" t="n">
        <f aca="false">C16264*INDEX($I$2:$I$5,$B16265)+D16264*INDEX($J$2:$J$5,$B16265)+INDEX($L$2:$L$5,$B16265)</f>
        <v>0.134821242315172</v>
      </c>
    </row>
    <row r="16266" customFormat="false" ht="12.75" hidden="false" customHeight="false" outlineLevel="0" collapsed="false">
      <c r="A16266" s="5" t="n">
        <f aca="true">RAND()</f>
        <v>0.23845869116984</v>
      </c>
      <c r="B16266" s="0" t="n">
        <f aca="false">IF(A16266&lt;$N$2,$F$2,IF(A16266&lt;$N$3,$F$3,IF(A16266&lt;$N$4,$F$4,$F$5)))</f>
        <v>1</v>
      </c>
      <c r="C16266" s="6" t="n">
        <f aca="false">C16265*INDEX($G$2:$G$5,$B16266)+D16265*INDEX($H$2:$H$5,$B16266)+INDEX($K$2:$K$5,$B16266)</f>
        <v>0.622255642159895</v>
      </c>
      <c r="D16266" s="6" t="n">
        <f aca="false">C16265*INDEX($I$2:$I$5,$B16266)+D16265*INDEX($J$2:$J$5,$B16266)+INDEX($L$2:$L$5,$B16266)</f>
        <v>0.273830857247151</v>
      </c>
    </row>
    <row r="16267" customFormat="false" ht="12.75" hidden="false" customHeight="false" outlineLevel="0" collapsed="false">
      <c r="A16267" s="5" t="n">
        <f aca="true">RAND()</f>
        <v>0.601669659345511</v>
      </c>
      <c r="B16267" s="0" t="n">
        <f aca="false">IF(A16267&lt;$N$2,$F$2,IF(A16267&lt;$N$3,$F$3,IF(A16267&lt;$N$4,$F$4,$F$5)))</f>
        <v>1</v>
      </c>
      <c r="C16267" s="6" t="n">
        <f aca="false">C16266*INDEX($G$2:$G$5,$B16267)+D16266*INDEX($H$2:$H$5,$B16267)+INDEX($K$2:$K$5,$B16267)</f>
        <v>0.613426781911895</v>
      </c>
      <c r="D16267" s="6" t="n">
        <f aca="false">C16266*INDEX($I$2:$I$5,$B16267)+D16266*INDEX($J$2:$J$5,$B16267)+INDEX($L$2:$L$5,$B16267)</f>
        <v>0.392458939042915</v>
      </c>
    </row>
    <row r="16268" customFormat="false" ht="12.75" hidden="false" customHeight="false" outlineLevel="0" collapsed="false">
      <c r="A16268" s="5" t="n">
        <f aca="true">RAND()</f>
        <v>0.136451283093778</v>
      </c>
      <c r="B16268" s="0" t="n">
        <f aca="false">IF(A16268&lt;$N$2,$F$2,IF(A16268&lt;$N$3,$F$3,IF(A16268&lt;$N$4,$F$4,$F$5)))</f>
        <v>1</v>
      </c>
      <c r="C16268" s="6" t="n">
        <f aca="false">C16267*INDEX($G$2:$G$5,$B16268)+D16267*INDEX($H$2:$H$5,$B16268)+INDEX($K$2:$K$5,$B16268)</f>
        <v>0.610320318587787</v>
      </c>
      <c r="D16268" s="6" t="n">
        <f aca="false">C16267*INDEX($I$2:$I$5,$B16268)+D16267*INDEX($J$2:$J$5,$B16268)+INDEX($L$2:$L$5,$B16268)</f>
        <v>0.493500848316695</v>
      </c>
    </row>
    <row r="16269" customFormat="false" ht="12.75" hidden="false" customHeight="false" outlineLevel="0" collapsed="false">
      <c r="A16269" s="5" t="n">
        <f aca="true">RAND()</f>
        <v>0.436246751709621</v>
      </c>
      <c r="B16269" s="0" t="n">
        <f aca="false">IF(A16269&lt;$N$2,$F$2,IF(A16269&lt;$N$3,$F$3,IF(A16269&lt;$N$4,$F$4,$F$5)))</f>
        <v>1</v>
      </c>
      <c r="C16269" s="6" t="n">
        <f aca="false">C16268*INDEX($G$2:$G$5,$B16269)+D16268*INDEX($H$2:$H$5,$B16269)+INDEX($K$2:$K$5,$B16269)</f>
        <v>0.611421481868749</v>
      </c>
      <c r="D16269" s="6" t="n">
        <f aca="false">C16268*INDEX($I$2:$I$5,$B16269)+D16268*INDEX($J$2:$J$5,$B16269)+INDEX($L$2:$L$5,$B16269)</f>
        <v>0.579400368433126</v>
      </c>
    </row>
    <row r="16270" customFormat="false" ht="12.75" hidden="false" customHeight="false" outlineLevel="0" collapsed="false">
      <c r="A16270" s="5" t="n">
        <f aca="true">RAND()</f>
        <v>0.0544995679428983</v>
      </c>
      <c r="B16270" s="0" t="n">
        <f aca="false">IF(A16270&lt;$N$2,$F$2,IF(A16270&lt;$N$3,$F$3,IF(A16270&lt;$N$4,$F$4,$F$5)))</f>
        <v>1</v>
      </c>
      <c r="C16270" s="6" t="n">
        <f aca="false">C16269*INDEX($G$2:$G$5,$B16270)+D16269*INDEX($H$2:$H$5,$B16270)+INDEX($K$2:$K$5,$B16270)</f>
        <v>0.615534651738593</v>
      </c>
      <c r="D16270" s="6" t="n">
        <f aca="false">C16269*INDEX($I$2:$I$5,$B16270)+D16269*INDEX($J$2:$J$5,$B16270)+INDEX($L$2:$L$5,$B16270)</f>
        <v>0.65228831797058</v>
      </c>
    </row>
    <row r="16271" customFormat="false" ht="12.75" hidden="false" customHeight="false" outlineLevel="0" collapsed="false">
      <c r="A16271" s="5" t="n">
        <f aca="true">RAND()</f>
        <v>0.694954322092478</v>
      </c>
      <c r="B16271" s="0" t="n">
        <f aca="false">IF(A16271&lt;$N$2,$F$2,IF(A16271&lt;$N$3,$F$3,IF(A16271&lt;$N$4,$F$4,$F$5)))</f>
        <v>1</v>
      </c>
      <c r="C16271" s="6" t="n">
        <f aca="false">C16270*INDEX($G$2:$G$5,$B16271)+D16270*INDEX($H$2:$H$5,$B16271)+INDEX($K$2:$K$5,$B16271)</f>
        <v>0.621723587090977</v>
      </c>
      <c r="D16271" s="6" t="n">
        <f aca="false">C16270*INDEX($I$2:$I$5,$B16271)+D16270*INDEX($J$2:$J$5,$B16271)+INDEX($L$2:$L$5,$B16271)</f>
        <v>0.714017999842695</v>
      </c>
    </row>
    <row r="16272" customFormat="false" ht="12.75" hidden="false" customHeight="false" outlineLevel="0" collapsed="false">
      <c r="A16272" s="5" t="n">
        <f aca="true">RAND()</f>
        <v>0.457880920117148</v>
      </c>
      <c r="B16272" s="0" t="n">
        <f aca="false">IF(A16272&lt;$N$2,$F$2,IF(A16272&lt;$N$3,$F$3,IF(A16272&lt;$N$4,$F$4,$F$5)))</f>
        <v>1</v>
      </c>
      <c r="C16272" s="6" t="n">
        <f aca="false">C16271*INDEX($G$2:$G$5,$B16272)+D16271*INDEX($H$2:$H$5,$B16272)+INDEX($K$2:$K$5,$B16272)</f>
        <v>0.629261991434419</v>
      </c>
      <c r="D16272" s="6" t="n">
        <f aca="false">C16271*INDEX($I$2:$I$5,$B16272)+D16271*INDEX($J$2:$J$5,$B16272)+INDEX($L$2:$L$5,$B16272)</f>
        <v>0.766197509144081</v>
      </c>
    </row>
    <row r="16273" customFormat="false" ht="12.75" hidden="false" customHeight="false" outlineLevel="0" collapsed="false">
      <c r="A16273" s="5" t="n">
        <f aca="true">RAND()</f>
        <v>0.64768344277522</v>
      </c>
      <c r="B16273" s="0" t="n">
        <f aca="false">IF(A16273&lt;$N$2,$F$2,IF(A16273&lt;$N$3,$F$3,IF(A16273&lt;$N$4,$F$4,$F$5)))</f>
        <v>1</v>
      </c>
      <c r="C16273" s="6" t="n">
        <f aca="false">C16272*INDEX($G$2:$G$5,$B16273)+D16272*INDEX($H$2:$H$5,$B16273)+INDEX($K$2:$K$5,$B16273)</f>
        <v>0.637592738566153</v>
      </c>
      <c r="D16273" s="6" t="n">
        <f aca="false">C16272*INDEX($I$2:$I$5,$B16273)+D16272*INDEX($J$2:$J$5,$B16273)+INDEX($L$2:$L$5,$B16273)</f>
        <v>0.810218991580252</v>
      </c>
    </row>
    <row r="16274" customFormat="false" ht="12.75" hidden="false" customHeight="false" outlineLevel="0" collapsed="false">
      <c r="A16274" s="5" t="n">
        <f aca="true">RAND()</f>
        <v>0.53046596464515</v>
      </c>
      <c r="B16274" s="0" t="n">
        <f aca="false">IF(A16274&lt;$N$2,$F$2,IF(A16274&lt;$N$3,$F$3,IF(A16274&lt;$N$4,$F$4,$F$5)))</f>
        <v>1</v>
      </c>
      <c r="C16274" s="6" t="n">
        <f aca="false">C16273*INDEX($G$2:$G$5,$B16274)+D16273*INDEX($H$2:$H$5,$B16274)+INDEX($K$2:$K$5,$B16274)</f>
        <v>0.646294337731133</v>
      </c>
      <c r="D16274" s="6" t="n">
        <f aca="false">C16273*INDEX($I$2:$I$5,$B16274)+D16273*INDEX($J$2:$J$5,$B16274)+INDEX($L$2:$L$5,$B16274)</f>
        <v>0.847284992524686</v>
      </c>
    </row>
    <row r="16275" customFormat="false" ht="12.75" hidden="false" customHeight="false" outlineLevel="0" collapsed="false">
      <c r="A16275" s="5" t="n">
        <f aca="true">RAND()</f>
        <v>0.486994235449383</v>
      </c>
      <c r="B16275" s="0" t="n">
        <f aca="false">IF(A16275&lt;$N$2,$F$2,IF(A16275&lt;$N$3,$F$3,IF(A16275&lt;$N$4,$F$4,$F$5)))</f>
        <v>1</v>
      </c>
      <c r="C16275" s="6" t="n">
        <f aca="false">C16274*INDEX($G$2:$G$5,$B16275)+D16274*INDEX($H$2:$H$5,$B16275)+INDEX($K$2:$K$5,$B16275)</f>
        <v>0.655053437457145</v>
      </c>
      <c r="D16275" s="6" t="n">
        <f aca="false">C16274*INDEX($I$2:$I$5,$B16275)+D16274*INDEX($J$2:$J$5,$B16275)+INDEX($L$2:$L$5,$B16275)</f>
        <v>0.878432068157407</v>
      </c>
    </row>
    <row r="16276" customFormat="false" ht="12.75" hidden="false" customHeight="false" outlineLevel="0" collapsed="false">
      <c r="A16276" s="5" t="n">
        <f aca="true">RAND()</f>
        <v>0.90436144588502</v>
      </c>
      <c r="B16276" s="0" t="n">
        <f aca="false">IF(A16276&lt;$N$2,$F$2,IF(A16276&lt;$N$3,$F$3,IF(A16276&lt;$N$4,$F$4,$F$5)))</f>
        <v>3</v>
      </c>
      <c r="C16276" s="6" t="n">
        <f aca="false">C16275*INDEX($G$2:$G$5,$B16276)+D16275*INDEX($H$2:$H$5,$B16276)+INDEX($K$2:$K$5,$B16276)</f>
        <v>0.725338259669974</v>
      </c>
      <c r="D16276" s="6" t="n">
        <f aca="false">C16275*INDEX($I$2:$I$5,$B16276)+D16275*INDEX($J$2:$J$5,$B16276)+INDEX($L$2:$L$5,$B16276)</f>
        <v>0.294502293892163</v>
      </c>
    </row>
    <row r="16277" customFormat="false" ht="12.75" hidden="false" customHeight="false" outlineLevel="0" collapsed="false">
      <c r="A16277" s="5" t="n">
        <f aca="true">RAND()</f>
        <v>0.498563735948431</v>
      </c>
      <c r="B16277" s="0" t="n">
        <f aca="false">IF(A16277&lt;$N$2,$F$2,IF(A16277&lt;$N$3,$F$3,IF(A16277&lt;$N$4,$F$4,$F$5)))</f>
        <v>1</v>
      </c>
      <c r="C16277" s="6" t="n">
        <f aca="false">C16276*INDEX($G$2:$G$5,$B16277)+D16276*INDEX($H$2:$H$5,$B16277)+INDEX($K$2:$K$5,$B16277)</f>
        <v>0.701708767333818</v>
      </c>
      <c r="D16277" s="6" t="n">
        <f aca="false">C16276*INDEX($I$2:$I$5,$B16277)+D16276*INDEX($J$2:$J$5,$B16277)+INDEX($L$2:$L$5,$B16277)</f>
        <v>0.406194931906657</v>
      </c>
    </row>
    <row r="16278" customFormat="false" ht="12.75" hidden="false" customHeight="false" outlineLevel="0" collapsed="false">
      <c r="A16278" s="5" t="n">
        <f aca="true">RAND()</f>
        <v>0.60761009535029</v>
      </c>
      <c r="B16278" s="0" t="n">
        <f aca="false">IF(A16278&lt;$N$2,$F$2,IF(A16278&lt;$N$3,$F$3,IF(A16278&lt;$N$4,$F$4,$F$5)))</f>
        <v>1</v>
      </c>
      <c r="C16278" s="6" t="n">
        <f aca="false">C16277*INDEX($G$2:$G$5,$B16278)+D16277*INDEX($H$2:$H$5,$B16278)+INDEX($K$2:$K$5,$B16278)</f>
        <v>0.685779955946958</v>
      </c>
      <c r="D16278" s="6" t="n">
        <f aca="false">C16277*INDEX($I$2:$I$5,$B16278)+D16277*INDEX($J$2:$J$5,$B16278)+INDEX($L$2:$L$5,$B16278)</f>
        <v>0.501896272797401</v>
      </c>
    </row>
    <row r="16279" customFormat="false" ht="12.75" hidden="false" customHeight="false" outlineLevel="0" collapsed="false">
      <c r="A16279" s="5" t="n">
        <f aca="true">RAND()</f>
        <v>0.628750982864558</v>
      </c>
      <c r="B16279" s="0" t="n">
        <f aca="false">IF(A16279&lt;$N$2,$F$2,IF(A16279&lt;$N$3,$F$3,IF(A16279&lt;$N$4,$F$4,$F$5)))</f>
        <v>1</v>
      </c>
      <c r="C16279" s="6" t="n">
        <f aca="false">C16278*INDEX($G$2:$G$5,$B16279)+D16278*INDEX($H$2:$H$5,$B16279)+INDEX($K$2:$K$5,$B16279)</f>
        <v>0.675797344692471</v>
      </c>
      <c r="D16279" s="6" t="n">
        <f aca="false">C16278*INDEX($I$2:$I$5,$B16279)+D16278*INDEX($J$2:$J$5,$B16279)+INDEX($L$2:$L$5,$B16279)</f>
        <v>0.583736077234956</v>
      </c>
    </row>
    <row r="16280" customFormat="false" ht="12.75" hidden="false" customHeight="false" outlineLevel="0" collapsed="false">
      <c r="A16280" s="5" t="n">
        <f aca="true">RAND()</f>
        <v>0.352110605003955</v>
      </c>
      <c r="B16280" s="0" t="n">
        <f aca="false">IF(A16280&lt;$N$2,$F$2,IF(A16280&lt;$N$3,$F$3,IF(A16280&lt;$N$4,$F$4,$F$5)))</f>
        <v>1</v>
      </c>
      <c r="C16280" s="6" t="n">
        <f aca="false">C16279*INDEX($G$2:$G$5,$B16280)+D16279*INDEX($H$2:$H$5,$B16280)+INDEX($K$2:$K$5,$B16280)</f>
        <v>0.670350180501601</v>
      </c>
      <c r="D16280" s="6" t="n">
        <f aca="false">C16279*INDEX($I$2:$I$5,$B16280)+D16279*INDEX($J$2:$J$5,$B16280)+INDEX($L$2:$L$5,$B16280)</f>
        <v>0.653587427818856</v>
      </c>
    </row>
    <row r="16281" customFormat="false" ht="12.75" hidden="false" customHeight="false" outlineLevel="0" collapsed="false">
      <c r="A16281" s="5" t="n">
        <f aca="true">RAND()</f>
        <v>0.65747606650095</v>
      </c>
      <c r="B16281" s="0" t="n">
        <f aca="false">IF(A16281&lt;$N$2,$F$2,IF(A16281&lt;$N$3,$F$3,IF(A16281&lt;$N$4,$F$4,$F$5)))</f>
        <v>1</v>
      </c>
      <c r="C16281" s="6" t="n">
        <f aca="false">C16280*INDEX($G$2:$G$5,$B16281)+D16280*INDEX($H$2:$H$5,$B16281)+INDEX($K$2:$K$5,$B16281)</f>
        <v>0.668310038075157</v>
      </c>
      <c r="D16281" s="6" t="n">
        <f aca="false">C16280*INDEX($I$2:$I$5,$B16281)+D16280*INDEX($J$2:$J$5,$B16281)+INDEX($L$2:$L$5,$B16281)</f>
        <v>0.71309276953965</v>
      </c>
    </row>
    <row r="16282" customFormat="false" ht="12.75" hidden="false" customHeight="false" outlineLevel="0" collapsed="false">
      <c r="A16282" s="5" t="n">
        <f aca="true">RAND()</f>
        <v>0.359540836556892</v>
      </c>
      <c r="B16282" s="0" t="n">
        <f aca="false">IF(A16282&lt;$N$2,$F$2,IF(A16282&lt;$N$3,$F$3,IF(A16282&lt;$N$4,$F$4,$F$5)))</f>
        <v>1</v>
      </c>
      <c r="C16282" s="6" t="n">
        <f aca="false">C16281*INDEX($G$2:$G$5,$B16282)+D16281*INDEX($H$2:$H$5,$B16282)+INDEX($K$2:$K$5,$B16282)</f>
        <v>0.668779654798775</v>
      </c>
      <c r="D16282" s="6" t="n">
        <f aca="false">C16281*INDEX($I$2:$I$5,$B16282)+D16281*INDEX($J$2:$J$5,$B16282)+INDEX($L$2:$L$5,$B16282)</f>
        <v>0.763688289930382</v>
      </c>
    </row>
    <row r="16283" customFormat="false" ht="12.75" hidden="false" customHeight="false" outlineLevel="0" collapsed="false">
      <c r="A16283" s="5" t="n">
        <f aca="true">RAND()</f>
        <v>0.261964550393839</v>
      </c>
      <c r="B16283" s="0" t="n">
        <f aca="false">IF(A16283&lt;$N$2,$F$2,IF(A16283&lt;$N$3,$F$3,IF(A16283&lt;$N$4,$F$4,$F$5)))</f>
        <v>1</v>
      </c>
      <c r="C16283" s="6" t="n">
        <f aca="false">C16282*INDEX($G$2:$G$5,$B16283)+D16282*INDEX($H$2:$H$5,$B16283)+INDEX($K$2:$K$5,$B16283)</f>
        <v>0.671050393651584</v>
      </c>
      <c r="D16283" s="6" t="n">
        <f aca="false">C16282*INDEX($I$2:$I$5,$B16283)+D16282*INDEX($J$2:$J$5,$B16283)+INDEX($L$2:$L$5,$B16283)</f>
        <v>0.806626510923339</v>
      </c>
    </row>
    <row r="16284" customFormat="false" ht="12.75" hidden="false" customHeight="false" outlineLevel="0" collapsed="false">
      <c r="A16284" s="5" t="n">
        <f aca="true">RAND()</f>
        <v>0.402944546269196</v>
      </c>
      <c r="B16284" s="0" t="n">
        <f aca="false">IF(A16284&lt;$N$2,$F$2,IF(A16284&lt;$N$3,$F$3,IF(A16284&lt;$N$4,$F$4,$F$5)))</f>
        <v>1</v>
      </c>
      <c r="C16284" s="6" t="n">
        <f aca="false">C16283*INDEX($G$2:$G$5,$B16284)+D16283*INDEX($H$2:$H$5,$B16284)+INDEX($K$2:$K$5,$B16284)</f>
        <v>0.674566965114359</v>
      </c>
      <c r="D16284" s="6" t="n">
        <f aca="false">C16283*INDEX($I$2:$I$5,$B16284)+D16283*INDEX($J$2:$J$5,$B16284)+INDEX($L$2:$L$5,$B16284)</f>
        <v>0.842997043208807</v>
      </c>
    </row>
    <row r="16285" customFormat="false" ht="12.75" hidden="false" customHeight="false" outlineLevel="0" collapsed="false">
      <c r="A16285" s="5" t="n">
        <f aca="true">RAND()</f>
        <v>0.135416891420492</v>
      </c>
      <c r="B16285" s="0" t="n">
        <f aca="false">IF(A16285&lt;$N$2,$F$2,IF(A16285&lt;$N$3,$F$3,IF(A16285&lt;$N$4,$F$4,$F$5)))</f>
        <v>1</v>
      </c>
      <c r="C16285" s="6" t="n">
        <f aca="false">C16284*INDEX($G$2:$G$5,$B16285)+D16284*INDEX($H$2:$H$5,$B16285)+INDEX($K$2:$K$5,$B16285)</f>
        <v>0.678898243980816</v>
      </c>
      <c r="D16285" s="6" t="n">
        <f aca="false">C16284*INDEX($I$2:$I$5,$B16285)+D16284*INDEX($J$2:$J$5,$B16285)+INDEX($L$2:$L$5,$B16285)</f>
        <v>0.873745511975046</v>
      </c>
    </row>
    <row r="16286" customFormat="false" ht="12.75" hidden="false" customHeight="false" outlineLevel="0" collapsed="false">
      <c r="A16286" s="5" t="n">
        <f aca="true">RAND()</f>
        <v>0.781770954481682</v>
      </c>
      <c r="B16286" s="0" t="n">
        <f aca="false">IF(A16286&lt;$N$2,$F$2,IF(A16286&lt;$N$3,$F$3,IF(A16286&lt;$N$4,$F$4,$F$5)))</f>
        <v>2</v>
      </c>
      <c r="C16286" s="6" t="n">
        <f aca="false">C16285*INDEX($G$2:$G$5,$B16286)+D16285*INDEX($H$2:$H$5,$B16286)+INDEX($K$2:$K$5,$B16286)</f>
        <v>0.336276468357861</v>
      </c>
      <c r="D16286" s="6" t="n">
        <f aca="false">C16285*INDEX($I$2:$I$5,$B16286)+D16285*INDEX($J$2:$J$5,$B16286)+INDEX($L$2:$L$5,$B16286)</f>
        <v>0.374558868998748</v>
      </c>
    </row>
    <row r="16287" customFormat="false" ht="12.75" hidden="false" customHeight="false" outlineLevel="0" collapsed="false">
      <c r="A16287" s="5" t="n">
        <f aca="true">RAND()</f>
        <v>0.953151855394163</v>
      </c>
      <c r="B16287" s="0" t="n">
        <f aca="false">IF(A16287&lt;$N$2,$F$2,IF(A16287&lt;$N$3,$F$3,IF(A16287&lt;$N$4,$F$4,$F$5)))</f>
        <v>3</v>
      </c>
      <c r="C16287" s="6" t="n">
        <f aca="false">C16286*INDEX($G$2:$G$5,$B16287)+D16286*INDEX($H$2:$H$5,$B16287)+INDEX($K$2:$K$5,$B16287)</f>
        <v>0.630558689672967</v>
      </c>
      <c r="D16287" s="6" t="n">
        <f aca="false">C16286*INDEX($I$2:$I$5,$B16287)+D16286*INDEX($J$2:$J$5,$B16287)+INDEX($L$2:$L$5,$B16287)</f>
        <v>0.0922023337257471</v>
      </c>
    </row>
    <row r="16288" customFormat="false" ht="12.75" hidden="false" customHeight="false" outlineLevel="0" collapsed="false">
      <c r="A16288" s="5" t="n">
        <f aca="true">RAND()</f>
        <v>0.110148791354181</v>
      </c>
      <c r="B16288" s="0" t="n">
        <f aca="false">IF(A16288&lt;$N$2,$F$2,IF(A16288&lt;$N$3,$F$3,IF(A16288&lt;$N$4,$F$4,$F$5)))</f>
        <v>1</v>
      </c>
      <c r="C16288" s="6" t="n">
        <f aca="false">C16287*INDEX($G$2:$G$5,$B16288)+D16287*INDEX($H$2:$H$5,$B16288)+INDEX($K$2:$K$5,$B16288)</f>
        <v>0.613755813880201</v>
      </c>
      <c r="D16288" s="6" t="n">
        <f aca="false">C16287*INDEX($I$2:$I$5,$B16288)+D16287*INDEX($J$2:$J$5,$B16288)+INDEX($L$2:$L$5,$B16288)</f>
        <v>0.23794910981526</v>
      </c>
    </row>
    <row r="16289" customFormat="false" ht="12.75" hidden="false" customHeight="false" outlineLevel="0" collapsed="false">
      <c r="A16289" s="5" t="n">
        <f aca="true">RAND()</f>
        <v>0.0113096143089229</v>
      </c>
      <c r="B16289" s="0" t="n">
        <f aca="false">IF(A16289&lt;$N$2,$F$2,IF(A16289&lt;$N$3,$F$3,IF(A16289&lt;$N$4,$F$4,$F$5)))</f>
        <v>1</v>
      </c>
      <c r="C16289" s="6" t="n">
        <f aca="false">C16288*INDEX($G$2:$G$5,$B16289)+D16288*INDEX($H$2:$H$5,$B16289)+INDEX($K$2:$K$5,$B16289)</f>
        <v>0.604882803047456</v>
      </c>
      <c r="D16289" s="6" t="n">
        <f aca="false">C16288*INDEX($I$2:$I$5,$B16289)+D16288*INDEX($J$2:$J$5,$B16289)+INDEX($L$2:$L$5,$B16289)</f>
        <v>0.362309829119588</v>
      </c>
    </row>
    <row r="16290" customFormat="false" ht="12.75" hidden="false" customHeight="false" outlineLevel="0" collapsed="false">
      <c r="A16290" s="5" t="n">
        <f aca="true">RAND()</f>
        <v>0.905081406930318</v>
      </c>
      <c r="B16290" s="0" t="n">
        <f aca="false">IF(A16290&lt;$N$2,$F$2,IF(A16290&lt;$N$3,$F$3,IF(A16290&lt;$N$4,$F$4,$F$5)))</f>
        <v>3</v>
      </c>
      <c r="C16290" s="6" t="n">
        <f aca="false">C16289*INDEX($G$2:$G$5,$B16290)+D16289*INDEX($H$2:$H$5,$B16290)+INDEX($K$2:$K$5,$B16290)</f>
        <v>0.586801261183725</v>
      </c>
      <c r="D16290" s="6" t="n">
        <f aca="false">C16289*INDEX($I$2:$I$5,$B16290)+D16289*INDEX($J$2:$J$5,$B16290)+INDEX($L$2:$L$5,$B16290)</f>
        <v>0.159136958293681</v>
      </c>
    </row>
    <row r="16291" customFormat="false" ht="12.75" hidden="false" customHeight="false" outlineLevel="0" collapsed="false">
      <c r="A16291" s="5" t="n">
        <f aca="true">RAND()</f>
        <v>0.312869683846655</v>
      </c>
      <c r="B16291" s="0" t="n">
        <f aca="false">IF(A16291&lt;$N$2,$F$2,IF(A16291&lt;$N$3,$F$3,IF(A16291&lt;$N$4,$F$4,$F$5)))</f>
        <v>1</v>
      </c>
      <c r="C16291" s="6" t="n">
        <f aca="false">C16290*INDEX($G$2:$G$5,$B16291)+D16290*INDEX($H$2:$H$5,$B16291)+INDEX($K$2:$K$5,$B16291)</f>
        <v>0.579082338201849</v>
      </c>
      <c r="D16291" s="6" t="n">
        <f aca="false">C16290*INDEX($I$2:$I$5,$B16291)+D16290*INDEX($J$2:$J$5,$B16291)+INDEX($L$2:$L$5,$B16291)</f>
        <v>0.296395630927537</v>
      </c>
    </row>
    <row r="16292" customFormat="false" ht="12.75" hidden="false" customHeight="false" outlineLevel="0" collapsed="false">
      <c r="A16292" s="5" t="n">
        <f aca="true">RAND()</f>
        <v>0.640359226163926</v>
      </c>
      <c r="B16292" s="0" t="n">
        <f aca="false">IF(A16292&lt;$N$2,$F$2,IF(A16292&lt;$N$3,$F$3,IF(A16292&lt;$N$4,$F$4,$F$5)))</f>
        <v>1</v>
      </c>
      <c r="C16292" s="6" t="n">
        <f aca="false">C16291*INDEX($G$2:$G$5,$B16292)+D16291*INDEX($H$2:$H$5,$B16292)+INDEX($K$2:$K$5,$B16292)</f>
        <v>0.577607543477688</v>
      </c>
      <c r="D16292" s="6" t="n">
        <f aca="false">C16291*INDEX($I$2:$I$5,$B16292)+D16291*INDEX($J$2:$J$5,$B16292)+INDEX($L$2:$L$5,$B16292)</f>
        <v>0.413213844144011</v>
      </c>
    </row>
    <row r="16293" customFormat="false" ht="12.75" hidden="false" customHeight="false" outlineLevel="0" collapsed="false">
      <c r="A16293" s="5" t="n">
        <f aca="true">RAND()</f>
        <v>0.696818721958119</v>
      </c>
      <c r="B16293" s="0" t="n">
        <f aca="false">IF(A16293&lt;$N$2,$F$2,IF(A16293&lt;$N$3,$F$3,IF(A16293&lt;$N$4,$F$4,$F$5)))</f>
        <v>1</v>
      </c>
      <c r="C16293" s="6" t="n">
        <f aca="false">C16292*INDEX($G$2:$G$5,$B16293)+D16292*INDEX($H$2:$H$5,$B16293)+INDEX($K$2:$K$5,$B16293)</f>
        <v>0.580677716645886</v>
      </c>
      <c r="D16293" s="6" t="n">
        <f aca="false">C16292*INDEX($I$2:$I$5,$B16293)+D16292*INDEX($J$2:$J$5,$B16293)+INDEX($L$2:$L$5,$B16293)</f>
        <v>0.512447074569591</v>
      </c>
    </row>
    <row r="16294" customFormat="false" ht="12.75" hidden="false" customHeight="false" outlineLevel="0" collapsed="false">
      <c r="A16294" s="5" t="n">
        <f aca="true">RAND()</f>
        <v>0.0044128929176664</v>
      </c>
      <c r="B16294" s="0" t="n">
        <f aca="false">IF(A16294&lt;$N$2,$F$2,IF(A16294&lt;$N$3,$F$3,IF(A16294&lt;$N$4,$F$4,$F$5)))</f>
        <v>1</v>
      </c>
      <c r="C16294" s="6" t="n">
        <f aca="false">C16293*INDEX($G$2:$G$5,$B16294)+D16293*INDEX($H$2:$H$5,$B16294)+INDEX($K$2:$K$5,$B16294)</f>
        <v>0.586955923191432</v>
      </c>
      <c r="D16294" s="6" t="n">
        <f aca="false">C16293*INDEX($I$2:$I$5,$B16294)+D16293*INDEX($J$2:$J$5,$B16294)+INDEX($L$2:$L$5,$B16294)</f>
        <v>0.596582490793685</v>
      </c>
    </row>
    <row r="16295" customFormat="false" ht="12.75" hidden="false" customHeight="false" outlineLevel="0" collapsed="false">
      <c r="A16295" s="5" t="n">
        <f aca="true">RAND()</f>
        <v>0.762175964849147</v>
      </c>
      <c r="B16295" s="0" t="n">
        <f aca="false">IF(A16295&lt;$N$2,$F$2,IF(A16295&lt;$N$3,$F$3,IF(A16295&lt;$N$4,$F$4,$F$5)))</f>
        <v>2</v>
      </c>
      <c r="C16295" s="6" t="n">
        <f aca="false">C16294*INDEX($G$2:$G$5,$B16295)+D16294*INDEX($H$2:$H$5,$B16295)+INDEX($K$2:$K$5,$B16295)</f>
        <v>0.380802673949339</v>
      </c>
      <c r="D16295" s="6" t="n">
        <f aca="false">C16294*INDEX($I$2:$I$5,$B16295)+D16294*INDEX($J$2:$J$5,$B16295)+INDEX($L$2:$L$5,$B16295)</f>
        <v>0.299178789327619</v>
      </c>
    </row>
    <row r="16296" customFormat="false" ht="12.75" hidden="false" customHeight="false" outlineLevel="0" collapsed="false">
      <c r="A16296" s="5" t="n">
        <f aca="true">RAND()</f>
        <v>0.710023320263295</v>
      </c>
      <c r="B16296" s="0" t="n">
        <f aca="false">IF(A16296&lt;$N$2,$F$2,IF(A16296&lt;$N$3,$F$3,IF(A16296&lt;$N$4,$F$4,$F$5)))</f>
        <v>1</v>
      </c>
      <c r="C16296" s="6" t="n">
        <f aca="false">C16295*INDEX($G$2:$G$5,$B16296)+D16295*INDEX($H$2:$H$5,$B16296)+INDEX($K$2:$K$5,$B16296)</f>
        <v>0.409371085388111</v>
      </c>
      <c r="D16296" s="6" t="n">
        <f aca="false">C16295*INDEX($I$2:$I$5,$B16296)+D16295*INDEX($J$2:$J$5,$B16296)+INDEX($L$2:$L$5,$B16296)</f>
        <v>0.422913093203023</v>
      </c>
    </row>
    <row r="16297" customFormat="false" ht="12.75" hidden="false" customHeight="false" outlineLevel="0" collapsed="false">
      <c r="A16297" s="5" t="n">
        <f aca="true">RAND()</f>
        <v>0.128167074874204</v>
      </c>
      <c r="B16297" s="0" t="n">
        <f aca="false">IF(A16297&lt;$N$2,$F$2,IF(A16297&lt;$N$3,$F$3,IF(A16297&lt;$N$4,$F$4,$F$5)))</f>
        <v>1</v>
      </c>
      <c r="C16297" s="6" t="n">
        <f aca="false">C16296*INDEX($G$2:$G$5,$B16297)+D16296*INDEX($H$2:$H$5,$B16297)+INDEX($K$2:$K$5,$B16297)</f>
        <v>0.438203835943018</v>
      </c>
      <c r="D16297" s="6" t="n">
        <f aca="false">C16296*INDEX($I$2:$I$5,$B16297)+D16296*INDEX($J$2:$J$5,$B16297)+INDEX($L$2:$L$5,$B16297)</f>
        <v>0.526906485970007</v>
      </c>
    </row>
    <row r="16298" customFormat="false" ht="12.75" hidden="false" customHeight="false" outlineLevel="0" collapsed="false">
      <c r="A16298" s="5" t="n">
        <f aca="true">RAND()</f>
        <v>0.0608596880603441</v>
      </c>
      <c r="B16298" s="0" t="n">
        <f aca="false">IF(A16298&lt;$N$2,$F$2,IF(A16298&lt;$N$3,$F$3,IF(A16298&lt;$N$4,$F$4,$F$5)))</f>
        <v>1</v>
      </c>
      <c r="C16298" s="6" t="n">
        <f aca="false">C16297*INDEX($G$2:$G$5,$B16298)+D16297*INDEX($H$2:$H$5,$B16298)+INDEX($K$2:$K$5,$B16298)</f>
        <v>0.466530596696513</v>
      </c>
      <c r="D16298" s="6" t="n">
        <f aca="false">C16297*INDEX($I$2:$I$5,$B16298)+D16297*INDEX($J$2:$J$5,$B16298)+INDEX($L$2:$L$5,$B16298)</f>
        <v>0.614130064658644</v>
      </c>
    </row>
    <row r="16299" customFormat="false" ht="12.75" hidden="false" customHeight="false" outlineLevel="0" collapsed="false">
      <c r="A16299" s="5" t="n">
        <f aca="true">RAND()</f>
        <v>0.420106567813766</v>
      </c>
      <c r="B16299" s="0" t="n">
        <f aca="false">IF(A16299&lt;$N$2,$F$2,IF(A16299&lt;$N$3,$F$3,IF(A16299&lt;$N$4,$F$4,$F$5)))</f>
        <v>1</v>
      </c>
      <c r="C16299" s="6" t="n">
        <f aca="false">C16298*INDEX($G$2:$G$5,$B16299)+D16298*INDEX($H$2:$H$5,$B16299)+INDEX($K$2:$K$5,$B16299)</f>
        <v>0.493807288987709</v>
      </c>
      <c r="D16299" s="6" t="n">
        <f aca="false">C16298*INDEX($I$2:$I$5,$B16299)+D16298*INDEX($J$2:$J$5,$B16299)+INDEX($L$2:$L$5,$B16299)</f>
        <v>0.687134792817418</v>
      </c>
    </row>
    <row r="16300" customFormat="false" ht="12.75" hidden="false" customHeight="false" outlineLevel="0" collapsed="false">
      <c r="A16300" s="5" t="n">
        <f aca="true">RAND()</f>
        <v>0.183499117191488</v>
      </c>
      <c r="B16300" s="0" t="n">
        <f aca="false">IF(A16300&lt;$N$2,$F$2,IF(A16300&lt;$N$3,$F$3,IF(A16300&lt;$N$4,$F$4,$F$5)))</f>
        <v>1</v>
      </c>
      <c r="C16300" s="6" t="n">
        <f aca="false">C16299*INDEX($G$2:$G$5,$B16300)+D16299*INDEX($H$2:$H$5,$B16300)+INDEX($K$2:$K$5,$B16300)</f>
        <v>0.519666375684809</v>
      </c>
      <c r="D16300" s="6" t="n">
        <f aca="false">C16299*INDEX($I$2:$I$5,$B16300)+D16299*INDEX($J$2:$J$5,$B16300)+INDEX($L$2:$L$5,$B16300)</f>
        <v>0.748106569409442</v>
      </c>
    </row>
    <row r="16301" customFormat="false" ht="12.75" hidden="false" customHeight="false" outlineLevel="0" collapsed="false">
      <c r="A16301" s="5" t="n">
        <f aca="true">RAND()</f>
        <v>0.508141235260809</v>
      </c>
      <c r="B16301" s="0" t="n">
        <f aca="false">IF(A16301&lt;$N$2,$F$2,IF(A16301&lt;$N$3,$F$3,IF(A16301&lt;$N$4,$F$4,$F$5)))</f>
        <v>1</v>
      </c>
      <c r="C16301" s="6" t="n">
        <f aca="false">C16300*INDEX($G$2:$G$5,$B16301)+D16300*INDEX($H$2:$H$5,$B16301)+INDEX($K$2:$K$5,$B16301)</f>
        <v>0.543876696024553</v>
      </c>
      <c r="D16301" s="6" t="n">
        <f aca="false">C16300*INDEX($I$2:$I$5,$B16301)+D16300*INDEX($J$2:$J$5,$B16301)+INDEX($L$2:$L$5,$B16301)</f>
        <v>0.798914821528279</v>
      </c>
    </row>
    <row r="16302" customFormat="false" ht="12.75" hidden="false" customHeight="false" outlineLevel="0" collapsed="false">
      <c r="A16302" s="5" t="n">
        <f aca="true">RAND()</f>
        <v>0.43586481833005</v>
      </c>
      <c r="B16302" s="0" t="n">
        <f aca="false">IF(A16302&lt;$N$2,$F$2,IF(A16302&lt;$N$3,$F$3,IF(A16302&lt;$N$4,$F$4,$F$5)))</f>
        <v>1</v>
      </c>
      <c r="C16302" s="6" t="n">
        <f aca="false">C16301*INDEX($G$2:$G$5,$B16302)+D16301*INDEX($H$2:$H$5,$B16302)+INDEX($K$2:$K$5,$B16302)</f>
        <v>0.566311163321391</v>
      </c>
      <c r="D16302" s="6" t="n">
        <f aca="false">C16301*INDEX($I$2:$I$5,$B16302)+D16301*INDEX($J$2:$J$5,$B16302)+INDEX($L$2:$L$5,$B16302)</f>
        <v>0.8411552457246</v>
      </c>
    </row>
    <row r="16303" customFormat="false" ht="12.75" hidden="false" customHeight="false" outlineLevel="0" collapsed="false">
      <c r="A16303" s="5" t="n">
        <f aca="true">RAND()</f>
        <v>0.00421285836518385</v>
      </c>
      <c r="B16303" s="0" t="n">
        <f aca="false">IF(A16303&lt;$N$2,$F$2,IF(A16303&lt;$N$3,$F$3,IF(A16303&lt;$N$4,$F$4,$F$5)))</f>
        <v>1</v>
      </c>
      <c r="C16303" s="6" t="n">
        <f aca="false">C16302*INDEX($G$2:$G$5,$B16303)+D16302*INDEX($H$2:$H$5,$B16303)+INDEX($K$2:$K$5,$B16303)</f>
        <v>0.586920921751671</v>
      </c>
      <c r="D16303" s="6" t="n">
        <f aca="false">C16302*INDEX($I$2:$I$5,$B16303)+D16302*INDEX($J$2:$J$5,$B16303)+INDEX($L$2:$L$5,$B16303)</f>
        <v>0.876187290577294</v>
      </c>
    </row>
    <row r="16304" customFormat="false" ht="12.75" hidden="false" customHeight="false" outlineLevel="0" collapsed="false">
      <c r="A16304" s="5" t="n">
        <f aca="true">RAND()</f>
        <v>0.198670436845787</v>
      </c>
      <c r="B16304" s="0" t="n">
        <f aca="false">IF(A16304&lt;$N$2,$F$2,IF(A16304&lt;$N$3,$F$3,IF(A16304&lt;$N$4,$F$4,$F$5)))</f>
        <v>1</v>
      </c>
      <c r="C16304" s="6" t="n">
        <f aca="false">C16303*INDEX($G$2:$G$5,$B16304)+D16303*INDEX($H$2:$H$5,$B16304)+INDEX($K$2:$K$5,$B16304)</f>
        <v>0.605714792318529</v>
      </c>
      <c r="D16304" s="6" t="n">
        <f aca="false">C16303*INDEX($I$2:$I$5,$B16304)+D16303*INDEX($J$2:$J$5,$B16304)+INDEX($L$2:$L$5,$B16304)</f>
        <v>0.905166935595311</v>
      </c>
    </row>
    <row r="16305" customFormat="false" ht="12.75" hidden="false" customHeight="false" outlineLevel="0" collapsed="false">
      <c r="A16305" s="5" t="n">
        <f aca="true">RAND()</f>
        <v>0.646488887813314</v>
      </c>
      <c r="B16305" s="0" t="n">
        <f aca="false">IF(A16305&lt;$N$2,$F$2,IF(A16305&lt;$N$3,$F$3,IF(A16305&lt;$N$4,$F$4,$F$5)))</f>
        <v>1</v>
      </c>
      <c r="C16305" s="6" t="n">
        <f aca="false">C16304*INDEX($G$2:$G$5,$B16305)+D16304*INDEX($H$2:$H$5,$B16305)+INDEX($K$2:$K$5,$B16305)</f>
        <v>0.622743035295458</v>
      </c>
      <c r="D16305" s="6" t="n">
        <f aca="false">C16304*INDEX($I$2:$I$5,$B16305)+D16304*INDEX($J$2:$J$5,$B16305)+INDEX($L$2:$L$5,$B16305)</f>
        <v>0.929075281004633</v>
      </c>
    </row>
    <row r="16306" customFormat="false" ht="12.75" hidden="false" customHeight="false" outlineLevel="0" collapsed="false">
      <c r="A16306" s="5" t="n">
        <f aca="true">RAND()</f>
        <v>0.851759057749752</v>
      </c>
      <c r="B16306" s="0" t="n">
        <f aca="false">IF(A16306&lt;$N$2,$F$2,IF(A16306&lt;$N$3,$F$3,IF(A16306&lt;$N$4,$F$4,$F$5)))</f>
        <v>2</v>
      </c>
      <c r="C16306" s="6" t="n">
        <f aca="false">C16305*INDEX($G$2:$G$5,$B16306)+D16305*INDEX($H$2:$H$5,$B16306)+INDEX($K$2:$K$5,$B16306)</f>
        <v>0.312709364446158</v>
      </c>
      <c r="D16306" s="6" t="n">
        <f aca="false">C16305*INDEX($I$2:$I$5,$B16306)+D16305*INDEX($J$2:$J$5,$B16306)+INDEX($L$2:$L$5,$B16306)</f>
        <v>0.372767756334686</v>
      </c>
    </row>
    <row r="16307" customFormat="false" ht="12.75" hidden="false" customHeight="false" outlineLevel="0" collapsed="false">
      <c r="A16307" s="5" t="n">
        <f aca="true">RAND()</f>
        <v>0.760169755539259</v>
      </c>
      <c r="B16307" s="0" t="n">
        <f aca="false">IF(A16307&lt;$N$2,$F$2,IF(A16307&lt;$N$3,$F$3,IF(A16307&lt;$N$4,$F$4,$F$5)))</f>
        <v>2</v>
      </c>
      <c r="C16307" s="6" t="n">
        <f aca="false">C16306*INDEX($G$2:$G$5,$B16307)+D16306*INDEX($H$2:$H$5,$B16307)+INDEX($K$2:$K$5,$B16307)</f>
        <v>0.377358231864254</v>
      </c>
      <c r="D16307" s="6" t="n">
        <f aca="false">C16306*INDEX($I$2:$I$5,$B16307)+D16306*INDEX($J$2:$J$5,$B16307)+INDEX($L$2:$L$5,$B16307)</f>
        <v>0.193107564362765</v>
      </c>
    </row>
    <row r="16308" customFormat="false" ht="12.75" hidden="false" customHeight="false" outlineLevel="0" collapsed="false">
      <c r="A16308" s="5" t="n">
        <f aca="true">RAND()</f>
        <v>0.704453050679895</v>
      </c>
      <c r="B16308" s="0" t="n">
        <f aca="false">IF(A16308&lt;$N$2,$F$2,IF(A16308&lt;$N$3,$F$3,IF(A16308&lt;$N$4,$F$4,$F$5)))</f>
        <v>1</v>
      </c>
      <c r="C16308" s="6" t="n">
        <f aca="false">C16307*INDEX($G$2:$G$5,$B16308)+D16307*INDEX($H$2:$H$5,$B16308)+INDEX($K$2:$K$5,$B16308)</f>
        <v>0.402522118734174</v>
      </c>
      <c r="D16308" s="6" t="n">
        <f aca="false">C16307*INDEX($I$2:$I$5,$B16308)+D16307*INDEX($J$2:$J$5,$B16308)+INDEX($L$2:$L$5,$B16308)</f>
        <v>0.33298606756501</v>
      </c>
    </row>
    <row r="16309" customFormat="false" ht="12.75" hidden="false" customHeight="false" outlineLevel="0" collapsed="false">
      <c r="A16309" s="5" t="n">
        <f aca="true">RAND()</f>
        <v>0.809463363155811</v>
      </c>
      <c r="B16309" s="0" t="n">
        <f aca="false">IF(A16309&lt;$N$2,$F$2,IF(A16309&lt;$N$3,$F$3,IF(A16309&lt;$N$4,$F$4,$F$5)))</f>
        <v>2</v>
      </c>
      <c r="C16309" s="6" t="n">
        <f aca="false">C16308*INDEX($G$2:$G$5,$B16309)+D16308*INDEX($H$2:$H$5,$B16309)+INDEX($K$2:$K$5,$B16309)</f>
        <v>0.40404200612094</v>
      </c>
      <c r="D16309" s="6" t="n">
        <f aca="false">C16308*INDEX($I$2:$I$5,$B16309)+D16308*INDEX($J$2:$J$5,$B16309)+INDEX($L$2:$L$5,$B16309)</f>
        <v>0.20556825414423</v>
      </c>
    </row>
    <row r="16310" customFormat="false" ht="12.75" hidden="false" customHeight="false" outlineLevel="0" collapsed="false">
      <c r="A16310" s="5" t="n">
        <f aca="true">RAND()</f>
        <v>0.291547102959387</v>
      </c>
      <c r="B16310" s="0" t="n">
        <f aca="false">IF(A16310&lt;$N$2,$F$2,IF(A16310&lt;$N$3,$F$3,IF(A16310&lt;$N$4,$F$4,$F$5)))</f>
        <v>1</v>
      </c>
      <c r="C16310" s="6" t="n">
        <f aca="false">C16309*INDEX($G$2:$G$5,$B16310)+D16309*INDEX($H$2:$H$5,$B16310)+INDEX($K$2:$K$5,$B16310)</f>
        <v>0.425637688600015</v>
      </c>
      <c r="D16310" s="6" t="n">
        <f aca="false">C16309*INDEX($I$2:$I$5,$B16310)+D16309*INDEX($J$2:$J$5,$B16310)+INDEX($L$2:$L$5,$B16310)</f>
        <v>0.342577893541977</v>
      </c>
    </row>
    <row r="16311" customFormat="false" ht="12.75" hidden="false" customHeight="false" outlineLevel="0" collapsed="false">
      <c r="A16311" s="5" t="n">
        <f aca="true">RAND()</f>
        <v>0.149478944088239</v>
      </c>
      <c r="B16311" s="0" t="n">
        <f aca="false">IF(A16311&lt;$N$2,$F$2,IF(A16311&lt;$N$3,$F$3,IF(A16311&lt;$N$4,$F$4,$F$5)))</f>
        <v>1</v>
      </c>
      <c r="C16311" s="6" t="n">
        <f aca="false">C16310*INDEX($G$2:$G$5,$B16311)+D16310*INDEX($H$2:$H$5,$B16311)+INDEX($K$2:$K$5,$B16311)</f>
        <v>0.449041779682466</v>
      </c>
      <c r="D16311" s="6" t="n">
        <f aca="false">C16310*INDEX($I$2:$I$5,$B16311)+D16310*INDEX($J$2:$J$5,$B16311)+INDEX($L$2:$L$5,$B16311)</f>
        <v>0.458100037138938</v>
      </c>
    </row>
    <row r="16312" customFormat="false" ht="12.75" hidden="false" customHeight="false" outlineLevel="0" collapsed="false">
      <c r="A16312" s="5" t="n">
        <f aca="true">RAND()</f>
        <v>0.496170212311899</v>
      </c>
      <c r="B16312" s="0" t="n">
        <f aca="false">IF(A16312&lt;$N$2,$F$2,IF(A16312&lt;$N$3,$F$3,IF(A16312&lt;$N$4,$F$4,$F$5)))</f>
        <v>1</v>
      </c>
      <c r="C16312" s="6" t="n">
        <f aca="false">C16311*INDEX($G$2:$G$5,$B16312)+D16311*INDEX($H$2:$H$5,$B16312)+INDEX($K$2:$K$5,$B16312)</f>
        <v>0.473186172324554</v>
      </c>
      <c r="D16312" s="6" t="n">
        <f aca="false">C16311*INDEX($I$2:$I$5,$B16312)+D16311*INDEX($J$2:$J$5,$B16312)+INDEX($L$2:$L$5,$B16312)</f>
        <v>0.555312385682707</v>
      </c>
    </row>
    <row r="16313" customFormat="false" ht="12.75" hidden="false" customHeight="false" outlineLevel="0" collapsed="false">
      <c r="A16313" s="5" t="n">
        <f aca="true">RAND()</f>
        <v>0.969689152127144</v>
      </c>
      <c r="B16313" s="0" t="n">
        <f aca="false">IF(A16313&lt;$N$2,$F$2,IF(A16313&lt;$N$3,$F$3,IF(A16313&lt;$N$4,$F$4,$F$5)))</f>
        <v>3</v>
      </c>
      <c r="C16313" s="6" t="n">
        <f aca="false">C16312*INDEX($G$2:$G$5,$B16313)+D16312*INDEX($H$2:$H$5,$B16313)+INDEX($K$2:$K$5,$B16313)</f>
        <v>0.661175479299523</v>
      </c>
      <c r="D16313" s="6" t="n">
        <f aca="false">C16312*INDEX($I$2:$I$5,$B16313)+D16312*INDEX($J$2:$J$5,$B16313)+INDEX($L$2:$L$5,$B16313)</f>
        <v>0.170637440211186</v>
      </c>
    </row>
    <row r="16314" customFormat="false" ht="12.75" hidden="false" customHeight="false" outlineLevel="0" collapsed="false">
      <c r="A16314" s="5" t="n">
        <f aca="true">RAND()</f>
        <v>0.306252827211756</v>
      </c>
      <c r="B16314" s="0" t="n">
        <f aca="false">IF(A16314&lt;$N$2,$F$2,IF(A16314&lt;$N$3,$F$3,IF(A16314&lt;$N$4,$F$4,$F$5)))</f>
        <v>1</v>
      </c>
      <c r="C16314" s="6" t="n">
        <f aca="false">C16313*INDEX($G$2:$G$5,$B16314)+D16313*INDEX($H$2:$H$5,$B16314)+INDEX($K$2:$K$5,$B16314)</f>
        <v>0.642651567213109</v>
      </c>
      <c r="D16314" s="6" t="n">
        <f aca="false">C16313*INDEX($I$2:$I$5,$B16314)+D16313*INDEX($J$2:$J$5,$B16314)+INDEX($L$2:$L$5,$B16314)</f>
        <v>0.303407694005214</v>
      </c>
    </row>
    <row r="16315" customFormat="false" ht="12.75" hidden="false" customHeight="false" outlineLevel="0" collapsed="false">
      <c r="A16315" s="5" t="n">
        <f aca="true">RAND()</f>
        <v>0.708416855073701</v>
      </c>
      <c r="B16315" s="0" t="n">
        <f aca="false">IF(A16315&lt;$N$2,$F$2,IF(A16315&lt;$N$3,$F$3,IF(A16315&lt;$N$4,$F$4,$F$5)))</f>
        <v>1</v>
      </c>
      <c r="C16315" s="6" t="n">
        <f aca="false">C16314*INDEX($G$2:$G$5,$B16315)+D16314*INDEX($H$2:$H$5,$B16315)+INDEX($K$2:$K$5,$B16315)</f>
        <v>0.631837265242122</v>
      </c>
      <c r="D16315" s="6" t="n">
        <f aca="false">C16314*INDEX($I$2:$I$5,$B16315)+D16314*INDEX($J$2:$J$5,$B16315)+INDEX($L$2:$L$5,$B16315)</f>
        <v>0.416815024223542</v>
      </c>
    </row>
    <row r="16316" customFormat="false" ht="12.75" hidden="false" customHeight="false" outlineLevel="0" collapsed="false">
      <c r="A16316" s="5" t="n">
        <f aca="true">RAND()</f>
        <v>0.402334395688654</v>
      </c>
      <c r="B16316" s="0" t="n">
        <f aca="false">IF(A16316&lt;$N$2,$F$2,IF(A16316&lt;$N$3,$F$3,IF(A16316&lt;$N$4,$F$4,$F$5)))</f>
        <v>1</v>
      </c>
      <c r="C16316" s="6" t="n">
        <f aca="false">C16315*INDEX($G$2:$G$5,$B16316)+D16315*INDEX($H$2:$H$5,$B16316)+INDEX($K$2:$K$5,$B16316)</f>
        <v>0.626851994086833</v>
      </c>
      <c r="D16316" s="6" t="n">
        <f aca="false">C16315*INDEX($I$2:$I$5,$B16316)+D16315*INDEX($J$2:$J$5,$B16316)+INDEX($L$2:$L$5,$B16316)</f>
        <v>0.513497976751828</v>
      </c>
    </row>
    <row r="16317" customFormat="false" ht="12.75" hidden="false" customHeight="false" outlineLevel="0" collapsed="false">
      <c r="A16317" s="5" t="n">
        <f aca="true">RAND()</f>
        <v>0.999851660342009</v>
      </c>
      <c r="B16317" s="0" t="n">
        <f aca="false">IF(A16317&lt;$N$2,$F$2,IF(A16317&lt;$N$3,$F$3,IF(A16317&lt;$N$4,$F$4,$F$5)))</f>
        <v>4</v>
      </c>
      <c r="C16317" s="6" t="n">
        <f aca="false">C16316*INDEX($G$2:$G$5,$B16317)+D16316*INDEX($H$2:$H$5,$B16317)+INDEX($K$2:$K$5,$B16317)</f>
        <v>0.5</v>
      </c>
      <c r="D16317" s="6" t="n">
        <f aca="false">C16316*INDEX($I$2:$I$5,$B16317)+D16316*INDEX($J$2:$J$5,$B16317)+INDEX($L$2:$L$5,$B16317)</f>
        <v>0.0821596762802925</v>
      </c>
    </row>
    <row r="16318" customFormat="false" ht="12.75" hidden="false" customHeight="false" outlineLevel="0" collapsed="false">
      <c r="A16318" s="5" t="n">
        <f aca="true">RAND()</f>
        <v>0.807801732139163</v>
      </c>
      <c r="B16318" s="0" t="n">
        <f aca="false">IF(A16318&lt;$N$2,$F$2,IF(A16318&lt;$N$3,$F$3,IF(A16318&lt;$N$4,$F$4,$F$5)))</f>
        <v>2</v>
      </c>
      <c r="C16318" s="6" t="n">
        <f aca="false">C16317*INDEX($G$2:$G$5,$B16318)+D16317*INDEX($H$2:$H$5,$B16318)+INDEX($K$2:$K$5,$B16318)</f>
        <v>0.479931913160654</v>
      </c>
      <c r="D16318" s="6" t="n">
        <f aca="false">C16317*INDEX($I$2:$I$5,$B16318)+D16317*INDEX($J$2:$J$5,$B16318)+INDEX($L$2:$L$5,$B16318)</f>
        <v>0.178185456227218</v>
      </c>
    </row>
    <row r="16319" customFormat="false" ht="12.75" hidden="false" customHeight="false" outlineLevel="0" collapsed="false">
      <c r="A16319" s="5" t="n">
        <f aca="true">RAND()</f>
        <v>0.707025741458929</v>
      </c>
      <c r="B16319" s="0" t="n">
        <f aca="false">IF(A16319&lt;$N$2,$F$2,IF(A16319&lt;$N$3,$F$3,IF(A16319&lt;$N$4,$F$4,$F$5)))</f>
        <v>1</v>
      </c>
      <c r="C16319" s="6" t="n">
        <f aca="false">C16318*INDEX($G$2:$G$5,$B16319)+D16318*INDEX($H$2:$H$5,$B16319)+INDEX($K$2:$K$5,$B16319)</f>
        <v>0.489055056153802</v>
      </c>
      <c r="D16319" s="6" t="n">
        <f aca="false">C16318*INDEX($I$2:$I$5,$B16319)+D16318*INDEX($J$2:$J$5,$B16319)+INDEX($L$2:$L$5,$B16319)</f>
        <v>0.316521971549964</v>
      </c>
    </row>
    <row r="16320" customFormat="false" ht="12.75" hidden="false" customHeight="false" outlineLevel="0" collapsed="false">
      <c r="A16320" s="5" t="n">
        <f aca="true">RAND()</f>
        <v>0.207290673972351</v>
      </c>
      <c r="B16320" s="0" t="n">
        <f aca="false">IF(A16320&lt;$N$2,$F$2,IF(A16320&lt;$N$3,$F$3,IF(A16320&lt;$N$4,$F$4,$F$5)))</f>
        <v>1</v>
      </c>
      <c r="C16320" s="6" t="n">
        <f aca="false">C16319*INDEX($G$2:$G$5,$B16320)+D16319*INDEX($H$2:$H$5,$B16320)+INDEX($K$2:$K$5,$B16320)</f>
        <v>0.501919055621927</v>
      </c>
      <c r="D16320" s="6" t="n">
        <f aca="false">C16319*INDEX($I$2:$I$5,$B16320)+D16319*INDEX($J$2:$J$5,$B16320)+INDEX($L$2:$L$5,$B16320)</f>
        <v>0.433632116768228</v>
      </c>
    </row>
    <row r="16321" customFormat="false" ht="12.75" hidden="false" customHeight="false" outlineLevel="0" collapsed="false">
      <c r="A16321" s="5" t="n">
        <f aca="true">RAND()</f>
        <v>0.245223828515098</v>
      </c>
      <c r="B16321" s="0" t="n">
        <f aca="false">IF(A16321&lt;$N$2,$F$2,IF(A16321&lt;$N$3,$F$3,IF(A16321&lt;$N$4,$F$4,$F$5)))</f>
        <v>1</v>
      </c>
      <c r="C16321" s="6" t="n">
        <f aca="false">C16320*INDEX($G$2:$G$5,$B16321)+D16320*INDEX($H$2:$H$5,$B16321)+INDEX($K$2:$K$5,$B16321)</f>
        <v>0.51717366654344</v>
      </c>
      <c r="D16321" s="6" t="n">
        <f aca="false">C16320*INDEX($I$2:$I$5,$B16321)+D16320*INDEX($J$2:$J$5,$B16321)+INDEX($L$2:$L$5,$B16321)</f>
        <v>0.532582662078215</v>
      </c>
    </row>
    <row r="16322" customFormat="false" ht="12.75" hidden="false" customHeight="false" outlineLevel="0" collapsed="false">
      <c r="A16322" s="5" t="n">
        <f aca="true">RAND()</f>
        <v>0.00151396905574167</v>
      </c>
      <c r="B16322" s="0" t="n">
        <f aca="false">IF(A16322&lt;$N$2,$F$2,IF(A16322&lt;$N$3,$F$3,IF(A16322&lt;$N$4,$F$4,$F$5)))</f>
        <v>1</v>
      </c>
      <c r="C16322" s="6" t="n">
        <f aca="false">C16321*INDEX($G$2:$G$5,$B16322)+D16321*INDEX($H$2:$H$5,$B16322)+INDEX($K$2:$K$5,$B16322)</f>
        <v>0.533786001392275</v>
      </c>
      <c r="D16322" s="6" t="n">
        <f aca="false">C16321*INDEX($I$2:$I$5,$B16322)+D16321*INDEX($J$2:$J$5,$B16322)+INDEX($L$2:$L$5,$B16322)</f>
        <v>0.616027254442297</v>
      </c>
    </row>
    <row r="16323" customFormat="false" ht="12.75" hidden="false" customHeight="false" outlineLevel="0" collapsed="false">
      <c r="A16323" s="5" t="n">
        <f aca="true">RAND()</f>
        <v>0.0698408707256417</v>
      </c>
      <c r="B16323" s="0" t="n">
        <f aca="false">IF(A16323&lt;$N$2,$F$2,IF(A16323&lt;$N$3,$F$3,IF(A16323&lt;$N$4,$F$4,$F$5)))</f>
        <v>1</v>
      </c>
      <c r="C16323" s="6" t="n">
        <f aca="false">C16322*INDEX($G$2:$G$5,$B16323)+D16322*INDEX($H$2:$H$5,$B16323)+INDEX($K$2:$K$5,$B16323)</f>
        <v>0.550977323596406</v>
      </c>
      <c r="D16323" s="6" t="n">
        <f aca="false">C16322*INDEX($I$2:$I$5,$B16323)+D16322*INDEX($J$2:$J$5,$B16323)+INDEX($L$2:$L$5,$B16323)</f>
        <v>0.686257056969996</v>
      </c>
    </row>
    <row r="16324" customFormat="false" ht="12.75" hidden="false" customHeight="false" outlineLevel="0" collapsed="false">
      <c r="A16324" s="5" t="n">
        <f aca="true">RAND()</f>
        <v>0.878057831399519</v>
      </c>
      <c r="B16324" s="0" t="n">
        <f aca="false">IF(A16324&lt;$N$2,$F$2,IF(A16324&lt;$N$3,$F$3,IF(A16324&lt;$N$4,$F$4,$F$5)))</f>
        <v>3</v>
      </c>
      <c r="C16324" s="6" t="n">
        <f aca="false">C16323*INDEX($G$2:$G$5,$B16324)+D16323*INDEX($H$2:$H$5,$B16324)+INDEX($K$2:$K$5,$B16324)</f>
        <v>0.686564148583048</v>
      </c>
      <c r="D16324" s="6" t="n">
        <f aca="false">C16323*INDEX($I$2:$I$5,$B16324)+D16323*INDEX($J$2:$J$5,$B16324)+INDEX($L$2:$L$5,$B16324)</f>
        <v>0.221897026636955</v>
      </c>
    </row>
    <row r="16325" customFormat="false" ht="12.75" hidden="false" customHeight="false" outlineLevel="0" collapsed="false">
      <c r="A16325" s="5" t="n">
        <f aca="true">RAND()</f>
        <v>0.288979879843758</v>
      </c>
      <c r="B16325" s="0" t="n">
        <f aca="false">IF(A16325&lt;$N$2,$F$2,IF(A16325&lt;$N$3,$F$3,IF(A16325&lt;$N$4,$F$4,$F$5)))</f>
        <v>1</v>
      </c>
      <c r="C16325" s="6" t="n">
        <f aca="false">C16324*INDEX($G$2:$G$5,$B16325)+D16324*INDEX($H$2:$H$5,$B16325)+INDEX($K$2:$K$5,$B16325)</f>
        <v>0.666103152132575</v>
      </c>
      <c r="D16325" s="6" t="n">
        <f aca="false">C16324*INDEX($I$2:$I$5,$B16325)+D16324*INDEX($J$2:$J$5,$B16325)+INDEX($L$2:$L$5,$B16325)</f>
        <v>0.345987702117202</v>
      </c>
    </row>
    <row r="16326" customFormat="false" ht="12.75" hidden="false" customHeight="false" outlineLevel="0" collapsed="false">
      <c r="A16326" s="5" t="n">
        <f aca="true">RAND()</f>
        <v>0.206093917151333</v>
      </c>
      <c r="B16326" s="0" t="n">
        <f aca="false">IF(A16326&lt;$N$2,$F$2,IF(A16326&lt;$N$3,$F$3,IF(A16326&lt;$N$4,$F$4,$F$5)))</f>
        <v>1</v>
      </c>
      <c r="C16326" s="6" t="n">
        <f aca="false">C16325*INDEX($G$2:$G$5,$B16326)+D16325*INDEX($H$2:$H$5,$B16326)+INDEX($K$2:$K$5,$B16326)</f>
        <v>0.653323121138893</v>
      </c>
      <c r="D16326" s="6" t="n">
        <f aca="false">C16325*INDEX($I$2:$I$5,$B16326)+D16325*INDEX($J$2:$J$5,$B16326)+INDEX($L$2:$L$5,$B16326)</f>
        <v>0.452097742468599</v>
      </c>
    </row>
    <row r="16327" customFormat="false" ht="12.75" hidden="false" customHeight="false" outlineLevel="0" collapsed="false">
      <c r="A16327" s="5" t="n">
        <f aca="true">RAND()</f>
        <v>0.768190185955412</v>
      </c>
      <c r="B16327" s="0" t="n">
        <f aca="false">IF(A16327&lt;$N$2,$F$2,IF(A16327&lt;$N$3,$F$3,IF(A16327&lt;$N$4,$F$4,$F$5)))</f>
        <v>2</v>
      </c>
      <c r="C16327" s="6" t="n">
        <f aca="false">C16326*INDEX($G$2:$G$5,$B16327)+D16326*INDEX($H$2:$H$5,$B16327)+INDEX($K$2:$K$5,$B16327)</f>
        <v>0.426530565066459</v>
      </c>
      <c r="D16327" s="6" t="n">
        <f aca="false">C16326*INDEX($I$2:$I$5,$B16327)+D16326*INDEX($J$2:$J$5,$B16327)+INDEX($L$2:$L$5,$B16327)</f>
        <v>0.285714280643704</v>
      </c>
    </row>
    <row r="16328" customFormat="false" ht="12.75" hidden="false" customHeight="false" outlineLevel="0" collapsed="false">
      <c r="A16328" s="5" t="n">
        <f aca="true">RAND()</f>
        <v>0.118303132612384</v>
      </c>
      <c r="B16328" s="0" t="n">
        <f aca="false">IF(A16328&lt;$N$2,$F$2,IF(A16328&lt;$N$3,$F$3,IF(A16328&lt;$N$4,$F$4,$F$5)))</f>
        <v>1</v>
      </c>
      <c r="C16328" s="6" t="n">
        <f aca="false">C16327*INDEX($G$2:$G$5,$B16328)+D16327*INDEX($H$2:$H$5,$B16328)+INDEX($K$2:$K$5,$B16328)</f>
        <v>0.44769587812524</v>
      </c>
      <c r="D16328" s="6" t="n">
        <f aca="false">C16327*INDEX($I$2:$I$5,$B16328)+D16327*INDEX($J$2:$J$5,$B16328)+INDEX($L$2:$L$5,$B16328)</f>
        <v>0.409789793359046</v>
      </c>
    </row>
    <row r="16329" customFormat="false" ht="12.75" hidden="false" customHeight="false" outlineLevel="0" collapsed="false">
      <c r="A16329" s="5" t="n">
        <f aca="true">RAND()</f>
        <v>0.241633110195993</v>
      </c>
      <c r="B16329" s="0" t="n">
        <f aca="false">IF(A16329&lt;$N$2,$F$2,IF(A16329&lt;$N$3,$F$3,IF(A16329&lt;$N$4,$F$4,$F$5)))</f>
        <v>1</v>
      </c>
      <c r="C16329" s="6" t="n">
        <f aca="false">C16328*INDEX($G$2:$G$5,$B16329)+D16328*INDEX($H$2:$H$5,$B16329)+INDEX($K$2:$K$5,$B16329)</f>
        <v>0.470256022882614</v>
      </c>
      <c r="D16329" s="6" t="n">
        <f aca="false">C16328*INDEX($I$2:$I$5,$B16329)+D16328*INDEX($J$2:$J$5,$B16329)+INDEX($L$2:$L$5,$B16329)</f>
        <v>0.514346787071196</v>
      </c>
    </row>
    <row r="16330" customFormat="false" ht="12.75" hidden="false" customHeight="false" outlineLevel="0" collapsed="false">
      <c r="A16330" s="5" t="n">
        <f aca="true">RAND()</f>
        <v>0.997350634329383</v>
      </c>
      <c r="B16330" s="0" t="n">
        <f aca="false">IF(A16330&lt;$N$2,$F$2,IF(A16330&lt;$N$3,$F$3,IF(A16330&lt;$N$4,$F$4,$F$5)))</f>
        <v>4</v>
      </c>
      <c r="C16330" s="6" t="n">
        <f aca="false">C16329*INDEX($G$2:$G$5,$B16330)+D16329*INDEX($H$2:$H$5,$B16330)+INDEX($K$2:$K$5,$B16330)</f>
        <v>0.5</v>
      </c>
      <c r="D16330" s="6" t="n">
        <f aca="false">C16329*INDEX($I$2:$I$5,$B16330)+D16329*INDEX($J$2:$J$5,$B16330)+INDEX($L$2:$L$5,$B16330)</f>
        <v>0.0822954859313913</v>
      </c>
    </row>
    <row r="16331" customFormat="false" ht="12.75" hidden="false" customHeight="false" outlineLevel="0" collapsed="false">
      <c r="A16331" s="5" t="n">
        <f aca="true">RAND()</f>
        <v>0.0704441098931363</v>
      </c>
      <c r="B16331" s="0" t="n">
        <f aca="false">IF(A16331&lt;$N$2,$F$2,IF(A16331&lt;$N$3,$F$3,IF(A16331&lt;$N$4,$F$4,$F$5)))</f>
        <v>1</v>
      </c>
      <c r="C16331" s="6" t="n">
        <f aca="false">C16330*INDEX($G$2:$G$5,$B16331)+D16330*INDEX($H$2:$H$5,$B16331)+INDEX($K$2:$K$5,$B16331)</f>
        <v>0.502544932979462</v>
      </c>
      <c r="D16331" s="6" t="n">
        <f aca="false">C16330*INDEX($I$2:$I$5,$B16331)+D16330*INDEX($J$2:$J$5,$B16331)+INDEX($L$2:$L$5,$B16331)</f>
        <v>0.234368867555751</v>
      </c>
    </row>
    <row r="16332" customFormat="false" ht="12.75" hidden="false" customHeight="false" outlineLevel="0" collapsed="false">
      <c r="A16332" s="5" t="n">
        <f aca="true">RAND()</f>
        <v>0.846874339796841</v>
      </c>
      <c r="B16332" s="0" t="n">
        <f aca="false">IF(A16332&lt;$N$2,$F$2,IF(A16332&lt;$N$3,$F$3,IF(A16332&lt;$N$4,$F$4,$F$5)))</f>
        <v>2</v>
      </c>
      <c r="C16332" s="6" t="n">
        <f aca="false">C16331*INDEX($G$2:$G$5,$B16332)+D16331*INDEX($H$2:$H$5,$B16332)+INDEX($K$2:$K$5,$B16332)</f>
        <v>0.446033987729354</v>
      </c>
      <c r="D16332" s="6" t="n">
        <f aca="false">C16331*INDEX($I$2:$I$5,$B16332)+D16331*INDEX($J$2:$J$5,$B16332)+INDEX($L$2:$L$5,$B16332)</f>
        <v>0.208745821761841</v>
      </c>
    </row>
    <row r="16333" customFormat="false" ht="12.75" hidden="false" customHeight="false" outlineLevel="0" collapsed="false">
      <c r="A16333" s="5" t="n">
        <f aca="true">RAND()</f>
        <v>0.0503006207596527</v>
      </c>
      <c r="B16333" s="0" t="n">
        <f aca="false">IF(A16333&lt;$N$2,$F$2,IF(A16333&lt;$N$3,$F$3,IF(A16333&lt;$N$4,$F$4,$F$5)))</f>
        <v>1</v>
      </c>
      <c r="C16333" s="6" t="n">
        <f aca="false">C16332*INDEX($G$2:$G$5,$B16333)+D16332*INDEX($H$2:$H$5,$B16333)+INDEX($K$2:$K$5,$B16333)</f>
        <v>0.46140645098741</v>
      </c>
      <c r="D16333" s="6" t="n">
        <f aca="false">C16332*INDEX($I$2:$I$5,$B16333)+D16332*INDEX($J$2:$J$5,$B16333)+INDEX($L$2:$L$5,$B16333)</f>
        <v>0.343721945129817</v>
      </c>
    </row>
    <row r="16334" customFormat="false" ht="12.75" hidden="false" customHeight="false" outlineLevel="0" collapsed="false">
      <c r="A16334" s="5" t="n">
        <f aca="true">RAND()</f>
        <v>0.745925893774347</v>
      </c>
      <c r="B16334" s="0" t="n">
        <f aca="false">IF(A16334&lt;$N$2,$F$2,IF(A16334&lt;$N$3,$F$3,IF(A16334&lt;$N$4,$F$4,$F$5)))</f>
        <v>2</v>
      </c>
      <c r="C16334" s="6" t="n">
        <f aca="false">C16333*INDEX($G$2:$G$5,$B16334)+D16333*INDEX($H$2:$H$5,$B16334)+INDEX($K$2:$K$5,$B16334)</f>
        <v>0.413215911245181</v>
      </c>
      <c r="D16334" s="6" t="n">
        <f aca="false">C16333*INDEX($I$2:$I$5,$B16334)+D16333*INDEX($J$2:$J$5,$B16334)+INDEX($L$2:$L$5,$B16334)</f>
        <v>0.220991081113729</v>
      </c>
    </row>
    <row r="16335" customFormat="false" ht="12.75" hidden="false" customHeight="false" outlineLevel="0" collapsed="false">
      <c r="A16335" s="5" t="n">
        <f aca="true">RAND()</f>
        <v>0.157406344976562</v>
      </c>
      <c r="B16335" s="0" t="n">
        <f aca="false">IF(A16335&lt;$N$2,$F$2,IF(A16335&lt;$N$3,$F$3,IF(A16335&lt;$N$4,$F$4,$F$5)))</f>
        <v>1</v>
      </c>
      <c r="C16335" s="6" t="n">
        <f aca="false">C16334*INDEX($G$2:$G$5,$B16335)+D16334*INDEX($H$2:$H$5,$B16335)+INDEX($K$2:$K$5,$B16335)</f>
        <v>0.433996978648367</v>
      </c>
      <c r="D16335" s="6" t="n">
        <f aca="false">C16334*INDEX($I$2:$I$5,$B16335)+D16334*INDEX($J$2:$J$5,$B16335)+INDEX($L$2:$L$5,$B16335)</f>
        <v>0.355332439149484</v>
      </c>
    </row>
    <row r="16336" customFormat="false" ht="12.75" hidden="false" customHeight="false" outlineLevel="0" collapsed="false">
      <c r="A16336" s="5" t="n">
        <f aca="true">RAND()</f>
        <v>0.06663580396094</v>
      </c>
      <c r="B16336" s="0" t="n">
        <f aca="false">IF(A16336&lt;$N$2,$F$2,IF(A16336&lt;$N$3,$F$3,IF(A16336&lt;$N$4,$F$4,$F$5)))</f>
        <v>1</v>
      </c>
      <c r="C16336" s="6" t="n">
        <f aca="false">C16335*INDEX($G$2:$G$5,$B16336)+D16335*INDEX($H$2:$H$5,$B16336)+INDEX($K$2:$K$5,$B16336)</f>
        <v>0.456610735120994</v>
      </c>
      <c r="D16336" s="6" t="n">
        <f aca="false">C16335*INDEX($I$2:$I$5,$B16336)+D16335*INDEX($J$2:$J$5,$B16336)+INDEX($L$2:$L$5,$B16336)</f>
        <v>0.468619352627922</v>
      </c>
    </row>
    <row r="16337" customFormat="false" ht="12.75" hidden="false" customHeight="false" outlineLevel="0" collapsed="false">
      <c r="A16337" s="5" t="n">
        <f aca="true">RAND()</f>
        <v>0.493306675025318</v>
      </c>
      <c r="B16337" s="0" t="n">
        <f aca="false">IF(A16337&lt;$N$2,$F$2,IF(A16337&lt;$N$3,$F$3,IF(A16337&lt;$N$4,$F$4,$F$5)))</f>
        <v>1</v>
      </c>
      <c r="C16337" s="6" t="n">
        <f aca="false">C16336*INDEX($G$2:$G$5,$B16337)+D16336*INDEX($H$2:$H$5,$B16337)+INDEX($K$2:$K$5,$B16337)</f>
        <v>0.480001430164957</v>
      </c>
      <c r="D16337" s="6" t="n">
        <f aca="false">C16336*INDEX($I$2:$I$5,$B16337)+D16336*INDEX($J$2:$J$5,$B16337)+INDEX($L$2:$L$5,$B16337)</f>
        <v>0.563963233181629</v>
      </c>
    </row>
    <row r="16338" customFormat="false" ht="12.75" hidden="false" customHeight="false" outlineLevel="0" collapsed="false">
      <c r="A16338" s="5" t="n">
        <f aca="true">RAND()</f>
        <v>0.294241528545214</v>
      </c>
      <c r="B16338" s="0" t="n">
        <f aca="false">IF(A16338&lt;$N$2,$F$2,IF(A16338&lt;$N$3,$F$3,IF(A16338&lt;$N$4,$F$4,$F$5)))</f>
        <v>1</v>
      </c>
      <c r="C16338" s="6" t="n">
        <f aca="false">C16337*INDEX($G$2:$G$5,$B16338)+D16337*INDEX($H$2:$H$5,$B16338)+INDEX($K$2:$K$5,$B16338)</f>
        <v>0.503387853837769</v>
      </c>
      <c r="D16338" s="6" t="n">
        <f aca="false">C16337*INDEX($I$2:$I$5,$B16338)+D16337*INDEX($J$2:$J$5,$B16338)+INDEX($L$2:$L$5,$B16338)</f>
        <v>0.6440447320551</v>
      </c>
    </row>
    <row r="16339" customFormat="false" ht="12.75" hidden="false" customHeight="false" outlineLevel="0" collapsed="false">
      <c r="A16339" s="5" t="n">
        <f aca="true">RAND()</f>
        <v>0.798519640433815</v>
      </c>
      <c r="B16339" s="0" t="n">
        <f aca="false">IF(A16339&lt;$N$2,$F$2,IF(A16339&lt;$N$3,$F$3,IF(A16339&lt;$N$4,$F$4,$F$5)))</f>
        <v>2</v>
      </c>
      <c r="C16339" s="6" t="n">
        <f aca="false">C16338*INDEX($G$2:$G$5,$B16339)+D16338*INDEX($H$2:$H$5,$B16339)+INDEX($K$2:$K$5,$B16339)</f>
        <v>0.353613297761588</v>
      </c>
      <c r="D16339" s="6" t="n">
        <f aca="false">C16338*INDEX($I$2:$I$5,$B16339)+D16338*INDEX($J$2:$J$5,$B16339)+INDEX($L$2:$L$5,$B16339)</f>
        <v>0.28964246718219</v>
      </c>
    </row>
    <row r="16340" customFormat="false" ht="12.75" hidden="false" customHeight="false" outlineLevel="0" collapsed="false">
      <c r="A16340" s="5" t="n">
        <f aca="true">RAND()</f>
        <v>0.602217246372357</v>
      </c>
      <c r="B16340" s="0" t="n">
        <f aca="false">IF(A16340&lt;$N$2,$F$2,IF(A16340&lt;$N$3,$F$3,IF(A16340&lt;$N$4,$F$4,$F$5)))</f>
        <v>1</v>
      </c>
      <c r="C16340" s="6" t="n">
        <f aca="false">C16339*INDEX($G$2:$G$5,$B16340)+D16339*INDEX($H$2:$H$5,$B16340)+INDEX($K$2:$K$5,$B16340)</f>
        <v>0.385934461085329</v>
      </c>
      <c r="D16340" s="6" t="n">
        <f aca="false">C16339*INDEX($I$2:$I$5,$B16340)+D16339*INDEX($J$2:$J$5,$B16340)+INDEX($L$2:$L$5,$B16340)</f>
        <v>0.415822762620501</v>
      </c>
    </row>
    <row r="16341" customFormat="false" ht="12.75" hidden="false" customHeight="false" outlineLevel="0" collapsed="false">
      <c r="A16341" s="5" t="n">
        <f aca="true">RAND()</f>
        <v>0.190566552598361</v>
      </c>
      <c r="B16341" s="0" t="n">
        <f aca="false">IF(A16341&lt;$N$2,$F$2,IF(A16341&lt;$N$3,$F$3,IF(A16341&lt;$N$4,$F$4,$F$5)))</f>
        <v>1</v>
      </c>
      <c r="C16341" s="6" t="n">
        <f aca="false">C16340*INDEX($G$2:$G$5,$B16341)+D16340*INDEX($H$2:$H$5,$B16341)+INDEX($K$2:$K$5,$B16341)</f>
        <v>0.418043799678403</v>
      </c>
      <c r="D16341" s="6" t="n">
        <f aca="false">C16340*INDEX($I$2:$I$5,$B16341)+D16340*INDEX($J$2:$J$5,$B16341)+INDEX($L$2:$L$5,$B16341)</f>
        <v>0.521753950404648</v>
      </c>
    </row>
    <row r="16342" customFormat="false" ht="12.75" hidden="false" customHeight="false" outlineLevel="0" collapsed="false">
      <c r="A16342" s="5" t="n">
        <f aca="true">RAND()</f>
        <v>0.346828335450655</v>
      </c>
      <c r="B16342" s="0" t="n">
        <f aca="false">IF(A16342&lt;$N$2,$F$2,IF(A16342&lt;$N$3,$F$3,IF(A16342&lt;$N$4,$F$4,$F$5)))</f>
        <v>1</v>
      </c>
      <c r="C16342" s="6" t="n">
        <f aca="false">C16341*INDEX($G$2:$G$5,$B16342)+D16341*INDEX($H$2:$H$5,$B16342)+INDEX($K$2:$K$5,$B16342)</f>
        <v>0.449224082091936</v>
      </c>
      <c r="D16342" s="6" t="n">
        <f aca="false">C16341*INDEX($I$2:$I$5,$B16342)+D16341*INDEX($J$2:$J$5,$B16342)+INDEX($L$2:$L$5,$B16342)</f>
        <v>0.610501483305445</v>
      </c>
    </row>
    <row r="16343" customFormat="false" ht="12.75" hidden="false" customHeight="false" outlineLevel="0" collapsed="false">
      <c r="A16343" s="5" t="n">
        <f aca="true">RAND()</f>
        <v>0.0791990340295509</v>
      </c>
      <c r="B16343" s="0" t="n">
        <f aca="false">IF(A16343&lt;$N$2,$F$2,IF(A16343&lt;$N$3,$F$3,IF(A16343&lt;$N$4,$F$4,$F$5)))</f>
        <v>1</v>
      </c>
      <c r="C16343" s="6" t="n">
        <f aca="false">C16342*INDEX($G$2:$G$5,$B16343)+D16342*INDEX($H$2:$H$5,$B16343)+INDEX($K$2:$K$5,$B16343)</f>
        <v>0.478979800578355</v>
      </c>
      <c r="D16343" s="6" t="n">
        <f aca="false">C16342*INDEX($I$2:$I$5,$B16343)+D16342*INDEX($J$2:$J$5,$B16343)+INDEX($L$2:$L$5,$B16343)</f>
        <v>0.684694468288921</v>
      </c>
    </row>
    <row r="16344" customFormat="false" ht="12.75" hidden="false" customHeight="false" outlineLevel="0" collapsed="false">
      <c r="A16344" s="5" t="n">
        <f aca="true">RAND()</f>
        <v>0.689024377449563</v>
      </c>
      <c r="B16344" s="0" t="n">
        <f aca="false">IF(A16344&lt;$N$2,$F$2,IF(A16344&lt;$N$3,$F$3,IF(A16344&lt;$N$4,$F$4,$F$5)))</f>
        <v>1</v>
      </c>
      <c r="C16344" s="6" t="n">
        <f aca="false">C16343*INDEX($G$2:$G$5,$B16344)+D16343*INDEX($H$2:$H$5,$B16344)+INDEX($K$2:$K$5,$B16344)</f>
        <v>0.506987546017714</v>
      </c>
      <c r="D16344" s="6" t="n">
        <f aca="false">C16343*INDEX($I$2:$I$5,$B16344)+D16343*INDEX($J$2:$J$5,$B16344)+INDEX($L$2:$L$5,$B16344)</f>
        <v>0.746583350955895</v>
      </c>
    </row>
    <row r="16345" customFormat="false" ht="12.75" hidden="false" customHeight="false" outlineLevel="0" collapsed="false">
      <c r="A16345" s="5" t="n">
        <f aca="true">RAND()</f>
        <v>0.613643150115596</v>
      </c>
      <c r="B16345" s="0" t="n">
        <f aca="false">IF(A16345&lt;$N$2,$F$2,IF(A16345&lt;$N$3,$F$3,IF(A16345&lt;$N$4,$F$4,$F$5)))</f>
        <v>1</v>
      </c>
      <c r="C16345" s="6" t="n">
        <f aca="false">C16344*INDEX($G$2:$G$5,$B16345)+D16344*INDEX($H$2:$H$5,$B16345)+INDEX($K$2:$K$5,$B16345)</f>
        <v>0.533056010554407</v>
      </c>
      <c r="D16345" s="6" t="n">
        <f aca="false">C16344*INDEX($I$2:$I$5,$B16345)+D16344*INDEX($J$2:$J$5,$B16345)+INDEX($L$2:$L$5,$B16345)</f>
        <v>0.798090725758899</v>
      </c>
    </row>
    <row r="16346" customFormat="false" ht="12.75" hidden="false" customHeight="false" outlineLevel="0" collapsed="false">
      <c r="A16346" s="5" t="n">
        <f aca="true">RAND()</f>
        <v>0.283650533445216</v>
      </c>
      <c r="B16346" s="0" t="n">
        <f aca="false">IF(A16346&lt;$N$2,$F$2,IF(A16346&lt;$N$3,$F$3,IF(A16346&lt;$N$4,$F$4,$F$5)))</f>
        <v>1</v>
      </c>
      <c r="C16346" s="6" t="n">
        <f aca="false">C16345*INDEX($G$2:$G$5,$B16346)+D16345*INDEX($H$2:$H$5,$B16346)+INDEX($K$2:$K$5,$B16346)</f>
        <v>0.557093909813771</v>
      </c>
      <c r="D16346" s="6" t="n">
        <f aca="false">C16345*INDEX($I$2:$I$5,$B16346)+D16345*INDEX($J$2:$J$5,$B16346)+INDEX($L$2:$L$5,$B16346)</f>
        <v>0.840855953778793</v>
      </c>
    </row>
    <row r="16347" customFormat="false" ht="12.75" hidden="false" customHeight="false" outlineLevel="0" collapsed="false">
      <c r="A16347" s="5" t="n">
        <f aca="true">RAND()</f>
        <v>0.841528513995188</v>
      </c>
      <c r="B16347" s="0" t="n">
        <f aca="false">IF(A16347&lt;$N$2,$F$2,IF(A16347&lt;$N$3,$F$3,IF(A16347&lt;$N$4,$F$4,$F$5)))</f>
        <v>2</v>
      </c>
      <c r="C16347" s="6" t="n">
        <f aca="false">C16346*INDEX($G$2:$G$5,$B16347)+D16346*INDEX($H$2:$H$5,$B16347)+INDEX($K$2:$K$5,$B16347)</f>
        <v>0.319714054679306</v>
      </c>
      <c r="D16347" s="6" t="n">
        <f aca="false">C16346*INDEX($I$2:$I$5,$B16347)+D16346*INDEX($J$2:$J$5,$B16347)+INDEX($L$2:$L$5,$B16347)</f>
        <v>0.340551846512334</v>
      </c>
    </row>
    <row r="16348" customFormat="false" ht="12.75" hidden="false" customHeight="false" outlineLevel="0" collapsed="false">
      <c r="A16348" s="5" t="n">
        <f aca="true">RAND()</f>
        <v>0.746092745149448</v>
      </c>
      <c r="B16348" s="0" t="n">
        <f aca="false">IF(A16348&lt;$N$2,$F$2,IF(A16348&lt;$N$3,$F$3,IF(A16348&lt;$N$4,$F$4,$F$5)))</f>
        <v>2</v>
      </c>
      <c r="C16348" s="6" t="n">
        <f aca="false">C16347*INDEX($G$2:$G$5,$B16348)+D16347*INDEX($H$2:$H$5,$B16348)+INDEX($K$2:$K$5,$B16348)</f>
        <v>0.386018951460036</v>
      </c>
      <c r="D16348" s="6" t="n">
        <f aca="false">C16347*INDEX($I$2:$I$5,$B16348)+D16347*INDEX($J$2:$J$5,$B16348)+INDEX($L$2:$L$5,$B16348)</f>
        <v>0.188344090120453</v>
      </c>
    </row>
    <row r="16349" customFormat="false" ht="12.75" hidden="false" customHeight="false" outlineLevel="0" collapsed="false">
      <c r="A16349" s="5" t="n">
        <f aca="true">RAND()</f>
        <v>0.303208516882034</v>
      </c>
      <c r="B16349" s="0" t="n">
        <f aca="false">IF(A16349&lt;$N$2,$F$2,IF(A16349&lt;$N$3,$F$3,IF(A16349&lt;$N$4,$F$4,$F$5)))</f>
        <v>1</v>
      </c>
      <c r="C16349" s="6" t="n">
        <f aca="false">C16348*INDEX($G$2:$G$5,$B16349)+D16348*INDEX($H$2:$H$5,$B16349)+INDEX($K$2:$K$5,$B16349)</f>
        <v>0.409698821124027</v>
      </c>
      <c r="D16349" s="6" t="n">
        <f aca="false">C16348*INDEX($I$2:$I$5,$B16349)+D16348*INDEX($J$2:$J$5,$B16349)+INDEX($L$2:$L$5,$B16349)</f>
        <v>0.328621431308243</v>
      </c>
    </row>
    <row r="16350" customFormat="false" ht="12.75" hidden="false" customHeight="false" outlineLevel="0" collapsed="false">
      <c r="A16350" s="5" t="n">
        <f aca="true">RAND()</f>
        <v>0.371330857852789</v>
      </c>
      <c r="B16350" s="0" t="n">
        <f aca="false">IF(A16350&lt;$N$2,$F$2,IF(A16350&lt;$N$3,$F$3,IF(A16350&lt;$N$4,$F$4,$F$5)))</f>
        <v>1</v>
      </c>
      <c r="C16350" s="6" t="n">
        <f aca="false">C16349*INDEX($G$2:$G$5,$B16350)+D16349*INDEX($H$2:$H$5,$B16350)+INDEX($K$2:$K$5,$B16350)</f>
        <v>0.434993292092704</v>
      </c>
      <c r="D16350" s="6" t="n">
        <f aca="false">C16349*INDEX($I$2:$I$5,$B16350)+D16349*INDEX($J$2:$J$5,$B16350)+INDEX($L$2:$L$5,$B16350)</f>
        <v>0.44684073879911</v>
      </c>
    </row>
    <row r="16351" customFormat="false" ht="12.75" hidden="false" customHeight="false" outlineLevel="0" collapsed="false">
      <c r="A16351" s="5" t="n">
        <f aca="true">RAND()</f>
        <v>0.582150034066347</v>
      </c>
      <c r="B16351" s="0" t="n">
        <f aca="false">IF(A16351&lt;$N$2,$F$2,IF(A16351&lt;$N$3,$F$3,IF(A16351&lt;$N$4,$F$4,$F$5)))</f>
        <v>1</v>
      </c>
      <c r="C16351" s="6" t="n">
        <f aca="false">C16350*INDEX($G$2:$G$5,$B16351)+D16350*INDEX($H$2:$H$5,$B16351)+INDEX($K$2:$K$5,$B16351)</f>
        <v>0.460842412322273</v>
      </c>
      <c r="D16351" s="6" t="n">
        <f aca="false">C16350*INDEX($I$2:$I$5,$B16351)+D16350*INDEX($J$2:$J$5,$B16351)+INDEX($L$2:$L$5,$B16351)</f>
        <v>0.546273035433014</v>
      </c>
    </row>
    <row r="16352" customFormat="false" ht="12.75" hidden="false" customHeight="false" outlineLevel="0" collapsed="false">
      <c r="A16352" s="5" t="n">
        <f aca="true">RAND()</f>
        <v>0.063247940923424</v>
      </c>
      <c r="B16352" s="0" t="n">
        <f aca="false">IF(A16352&lt;$N$2,$F$2,IF(A16352&lt;$N$3,$F$3,IF(A16352&lt;$N$4,$F$4,$F$5)))</f>
        <v>1</v>
      </c>
      <c r="C16352" s="6" t="n">
        <f aca="false">C16351*INDEX($G$2:$G$5,$B16352)+D16351*INDEX($H$2:$H$5,$B16352)+INDEX($K$2:$K$5,$B16352)</f>
        <v>0.486467310372631</v>
      </c>
      <c r="D16352" s="6" t="n">
        <f aca="false">C16351*INDEX($I$2:$I$5,$B16352)+D16351*INDEX($J$2:$J$5,$B16352)+INDEX($L$2:$L$5,$B16352)</f>
        <v>0.629734637826705</v>
      </c>
    </row>
    <row r="16353" customFormat="false" ht="12.75" hidden="false" customHeight="false" outlineLevel="0" collapsed="false">
      <c r="A16353" s="5" t="n">
        <f aca="true">RAND()</f>
        <v>0.521753875499473</v>
      </c>
      <c r="B16353" s="0" t="n">
        <f aca="false">IF(A16353&lt;$N$2,$F$2,IF(A16353&lt;$N$3,$F$3,IF(A16353&lt;$N$4,$F$4,$F$5)))</f>
        <v>1</v>
      </c>
      <c r="C16353" s="6" t="n">
        <f aca="false">C16352*INDEX($G$2:$G$5,$B16353)+D16352*INDEX($H$2:$H$5,$B16353)+INDEX($K$2:$K$5,$B16353)</f>
        <v>0.511310928105952</v>
      </c>
      <c r="D16353" s="6" t="n">
        <f aca="false">C16352*INDEX($I$2:$I$5,$B16353)+D16352*INDEX($J$2:$J$5,$B16353)+INDEX($L$2:$L$5,$B16353)</f>
        <v>0.699645417031085</v>
      </c>
    </row>
    <row r="16354" customFormat="false" ht="12.75" hidden="false" customHeight="false" outlineLevel="0" collapsed="false">
      <c r="A16354" s="5" t="n">
        <f aca="true">RAND()</f>
        <v>0.983510857886943</v>
      </c>
      <c r="B16354" s="0" t="n">
        <f aca="false">IF(A16354&lt;$N$2,$F$2,IF(A16354&lt;$N$3,$F$3,IF(A16354&lt;$N$4,$F$4,$F$5)))</f>
        <v>4</v>
      </c>
      <c r="C16354" s="6" t="n">
        <f aca="false">C16353*INDEX($G$2:$G$5,$B16354)+D16353*INDEX($H$2:$H$5,$B16354)+INDEX($K$2:$K$5,$B16354)</f>
        <v>0.5</v>
      </c>
      <c r="D16354" s="6" t="n">
        <f aca="false">C16353*INDEX($I$2:$I$5,$B16354)+D16353*INDEX($J$2:$J$5,$B16354)+INDEX($L$2:$L$5,$B16354)</f>
        <v>0.111943266724974</v>
      </c>
    </row>
    <row r="16355" customFormat="false" ht="12.75" hidden="false" customHeight="false" outlineLevel="0" collapsed="false">
      <c r="A16355" s="5" t="n">
        <f aca="true">RAND()</f>
        <v>0.00545419212714859</v>
      </c>
      <c r="B16355" s="0" t="n">
        <f aca="false">IF(A16355&lt;$N$2,$F$2,IF(A16355&lt;$N$3,$F$3,IF(A16355&lt;$N$4,$F$4,$F$5)))</f>
        <v>1</v>
      </c>
      <c r="C16355" s="6" t="n">
        <f aca="false">C16354*INDEX($G$2:$G$5,$B16355)+D16354*INDEX($H$2:$H$5,$B16355)+INDEX($K$2:$K$5,$B16355)</f>
        <v>0.503641900868824</v>
      </c>
      <c r="D16355" s="6" t="n">
        <f aca="false">C16354*INDEX($I$2:$I$5,$B16355)+D16354*INDEX($J$2:$J$5,$B16355)+INDEX($L$2:$L$5,$B16355)</f>
        <v>0.259539833449503</v>
      </c>
    </row>
    <row r="16356" customFormat="false" ht="12.75" hidden="false" customHeight="false" outlineLevel="0" collapsed="false">
      <c r="A16356" s="5" t="n">
        <f aca="true">RAND()</f>
        <v>0.820801552450862</v>
      </c>
      <c r="B16356" s="0" t="n">
        <f aca="false">IF(A16356&lt;$N$2,$F$2,IF(A16356&lt;$N$3,$F$3,IF(A16356&lt;$N$4,$F$4,$F$5)))</f>
        <v>2</v>
      </c>
      <c r="C16356" s="6" t="n">
        <f aca="false">C16355*INDEX($G$2:$G$5,$B16356)+D16355*INDEX($H$2:$H$5,$B16356)+INDEX($K$2:$K$5,$B16356)</f>
        <v>0.440561452111571</v>
      </c>
      <c r="D16356" s="6" t="n">
        <f aca="false">C16355*INDEX($I$2:$I$5,$B16356)+D16355*INDEX($J$2:$J$5,$B16356)+INDEX($L$2:$L$5,$B16356)</f>
        <v>0.213952416785906</v>
      </c>
    </row>
    <row r="16357" customFormat="false" ht="12.75" hidden="false" customHeight="false" outlineLevel="0" collapsed="false">
      <c r="A16357" s="5" t="n">
        <f aca="true">RAND()</f>
        <v>0.0573455367606192</v>
      </c>
      <c r="B16357" s="0" t="n">
        <f aca="false">IF(A16357&lt;$N$2,$F$2,IF(A16357&lt;$N$3,$F$3,IF(A16357&lt;$N$4,$F$4,$F$5)))</f>
        <v>1</v>
      </c>
      <c r="C16357" s="6" t="n">
        <f aca="false">C16356*INDEX($G$2:$G$5,$B16357)+D16356*INDEX($H$2:$H$5,$B16357)+INDEX($K$2:$K$5,$B16357)</f>
        <v>0.456952912263802</v>
      </c>
      <c r="D16357" s="6" t="n">
        <f aca="false">C16356*INDEX($I$2:$I$5,$B16357)+D16356*INDEX($J$2:$J$5,$B16357)+INDEX($L$2:$L$5,$B16357)</f>
        <v>0.348344828123106</v>
      </c>
    </row>
    <row r="16358" customFormat="false" ht="12.75" hidden="false" customHeight="false" outlineLevel="0" collapsed="false">
      <c r="A16358" s="5" t="n">
        <f aca="true">RAND()</f>
        <v>0.978752930624491</v>
      </c>
      <c r="B16358" s="0" t="n">
        <f aca="false">IF(A16358&lt;$N$2,$F$2,IF(A16358&lt;$N$3,$F$3,IF(A16358&lt;$N$4,$F$4,$F$5)))</f>
        <v>4</v>
      </c>
      <c r="C16358" s="6" t="n">
        <f aca="false">C16357*INDEX($G$2:$G$5,$B16358)+D16357*INDEX($H$2:$H$5,$B16358)+INDEX($K$2:$K$5,$B16358)</f>
        <v>0.5</v>
      </c>
      <c r="D16358" s="6" t="n">
        <f aca="false">C16357*INDEX($I$2:$I$5,$B16358)+D16357*INDEX($J$2:$J$5,$B16358)+INDEX($L$2:$L$5,$B16358)</f>
        <v>0.055735172499697</v>
      </c>
    </row>
    <row r="16359" customFormat="false" ht="12.75" hidden="false" customHeight="false" outlineLevel="0" collapsed="false">
      <c r="A16359" s="5" t="n">
        <f aca="true">RAND()</f>
        <v>0.141776566242443</v>
      </c>
      <c r="B16359" s="0" t="n">
        <f aca="false">IF(A16359&lt;$N$2,$F$2,IF(A16359&lt;$N$3,$F$3,IF(A16359&lt;$N$4,$F$4,$F$5)))</f>
        <v>1</v>
      </c>
      <c r="C16359" s="6" t="n">
        <f aca="false">C16358*INDEX($G$2:$G$5,$B16359)+D16358*INDEX($H$2:$H$5,$B16359)+INDEX($K$2:$K$5,$B16359)</f>
        <v>0.501562201382489</v>
      </c>
      <c r="D16359" s="6" t="n">
        <f aca="false">C16358*INDEX($I$2:$I$5,$B16359)+D16358*INDEX($J$2:$J$5,$B16359)+INDEX($L$2:$L$5,$B16359)</f>
        <v>0.211819161452243</v>
      </c>
    </row>
    <row r="16360" customFormat="false" ht="12.75" hidden="false" customHeight="false" outlineLevel="0" collapsed="false">
      <c r="A16360" s="5" t="n">
        <f aca="true">RAND()</f>
        <v>0.29819759137197</v>
      </c>
      <c r="B16360" s="0" t="n">
        <f aca="false">IF(A16360&lt;$N$2,$F$2,IF(A16360&lt;$N$3,$F$3,IF(A16360&lt;$N$4,$F$4,$F$5)))</f>
        <v>1</v>
      </c>
      <c r="C16360" s="6" t="n">
        <f aca="false">C16359*INDEX($G$2:$G$5,$B16360)+D16359*INDEX($H$2:$H$5,$B16360)+INDEX($K$2:$K$5,$B16360)</f>
        <v>0.508663617947466</v>
      </c>
      <c r="D16360" s="6" t="n">
        <f aca="false">C16359*INDEX($I$2:$I$5,$B16360)+D16359*INDEX($J$2:$J$5,$B16360)+INDEX($L$2:$L$5,$B16360)</f>
        <v>0.344276666621802</v>
      </c>
    </row>
    <row r="16361" customFormat="false" ht="12.75" hidden="false" customHeight="false" outlineLevel="0" collapsed="false">
      <c r="A16361" s="5" t="n">
        <f aca="true">RAND()</f>
        <v>0.725820657336084</v>
      </c>
      <c r="B16361" s="0" t="n">
        <f aca="false">IF(A16361&lt;$N$2,$F$2,IF(A16361&lt;$N$3,$F$3,IF(A16361&lt;$N$4,$F$4,$F$5)))</f>
        <v>1</v>
      </c>
      <c r="C16361" s="6" t="n">
        <f aca="false">C16360*INDEX($G$2:$G$5,$B16361)+D16360*INDEX($H$2:$H$5,$B16361)+INDEX($K$2:$K$5,$B16361)</f>
        <v>0.519593648302405</v>
      </c>
      <c r="D16361" s="6" t="n">
        <f aca="false">C16360*INDEX($I$2:$I$5,$B16361)+D16360*INDEX($J$2:$J$5,$B16361)+INDEX($L$2:$L$5,$B16361)</f>
        <v>0.456470336097854</v>
      </c>
    </row>
    <row r="16362" customFormat="false" ht="12.75" hidden="false" customHeight="false" outlineLevel="0" collapsed="false">
      <c r="A16362" s="5" t="n">
        <f aca="true">RAND()</f>
        <v>0.693036442815212</v>
      </c>
      <c r="B16362" s="0" t="n">
        <f aca="false">IF(A16362&lt;$N$2,$F$2,IF(A16362&lt;$N$3,$F$3,IF(A16362&lt;$N$4,$F$4,$F$5)))</f>
        <v>1</v>
      </c>
      <c r="C16362" s="6" t="n">
        <f aca="false">C16361*INDEX($G$2:$G$5,$B16362)+D16361*INDEX($H$2:$H$5,$B16362)+INDEX($K$2:$K$5,$B16362)</f>
        <v>0.533024409844363</v>
      </c>
      <c r="D16362" s="6" t="n">
        <f aca="false">C16361*INDEX($I$2:$I$5,$B16362)+D16361*INDEX($J$2:$J$5,$B16362)+INDEX($L$2:$L$5,$B16362)</f>
        <v>0.551318350359889</v>
      </c>
    </row>
    <row r="16363" customFormat="false" ht="12.75" hidden="false" customHeight="false" outlineLevel="0" collapsed="false">
      <c r="A16363" s="5" t="n">
        <f aca="true">RAND()</f>
        <v>0.0211064006223912</v>
      </c>
      <c r="B16363" s="0" t="n">
        <f aca="false">IF(A16363&lt;$N$2,$F$2,IF(A16363&lt;$N$3,$F$3,IF(A16363&lt;$N$4,$F$4,$F$5)))</f>
        <v>1</v>
      </c>
      <c r="C16363" s="6" t="n">
        <f aca="false">C16362*INDEX($G$2:$G$5,$B16363)+D16362*INDEX($H$2:$H$5,$B16363)+INDEX($K$2:$K$5,$B16363)</f>
        <v>0.54793650292118</v>
      </c>
      <c r="D16363" s="6" t="n">
        <f aca="false">C16362*INDEX($I$2:$I$5,$B16363)+D16362*INDEX($J$2:$J$5,$B16363)+INDEX($L$2:$L$5,$B16363)</f>
        <v>0.631347376291304</v>
      </c>
    </row>
    <row r="16364" customFormat="false" ht="12.75" hidden="false" customHeight="false" outlineLevel="0" collapsed="false">
      <c r="A16364" s="5" t="n">
        <f aca="true">RAND()</f>
        <v>0.943538345475165</v>
      </c>
      <c r="B16364" s="0" t="n">
        <f aca="false">IF(A16364&lt;$N$2,$F$2,IF(A16364&lt;$N$3,$F$3,IF(A16364&lt;$N$4,$F$4,$F$5)))</f>
        <v>3</v>
      </c>
      <c r="C16364" s="6" t="n">
        <f aca="false">C16363*INDEX($G$2:$G$5,$B16364)+D16363*INDEX($H$2:$H$5,$B16364)+INDEX($K$2:$K$5,$B16364)</f>
        <v>0.671480832052262</v>
      </c>
      <c r="D16364" s="6" t="n">
        <f aca="false">C16363*INDEX($I$2:$I$5,$B16364)+D16363*INDEX($J$2:$J$5,$B16364)+INDEX($L$2:$L$5,$B16364)</f>
        <v>0.208092818940546</v>
      </c>
    </row>
    <row r="16365" customFormat="false" ht="12.75" hidden="false" customHeight="false" outlineLevel="0" collapsed="false">
      <c r="A16365" s="5" t="n">
        <f aca="true">RAND()</f>
        <v>0.306715033043714</v>
      </c>
      <c r="B16365" s="0" t="n">
        <f aca="false">IF(A16365&lt;$N$2,$F$2,IF(A16365&lt;$N$3,$F$3,IF(A16365&lt;$N$4,$F$4,$F$5)))</f>
        <v>1</v>
      </c>
      <c r="C16365" s="6" t="n">
        <f aca="false">C16364*INDEX($G$2:$G$5,$B16365)+D16364*INDEX($H$2:$H$5,$B16365)+INDEX($K$2:$K$5,$B16365)</f>
        <v>0.652786660713171</v>
      </c>
      <c r="D16365" s="6" t="n">
        <f aca="false">C16364*INDEX($I$2:$I$5,$B16365)+D16364*INDEX($J$2:$J$5,$B16365)+INDEX($L$2:$L$5,$B16365)</f>
        <v>0.33482601249459</v>
      </c>
    </row>
    <row r="16366" customFormat="false" ht="12.75" hidden="false" customHeight="false" outlineLevel="0" collapsed="false">
      <c r="A16366" s="5" t="n">
        <f aca="true">RAND()</f>
        <v>0.644011002659913</v>
      </c>
      <c r="B16366" s="0" t="n">
        <f aca="false">IF(A16366&lt;$N$2,$F$2,IF(A16366&lt;$N$3,$F$3,IF(A16366&lt;$N$4,$F$4,$F$5)))</f>
        <v>1</v>
      </c>
      <c r="C16366" s="6" t="n">
        <f aca="false">C16365*INDEX($G$2:$G$5,$B16366)+D16365*INDEX($H$2:$H$5,$B16366)+INDEX($K$2:$K$5,$B16366)</f>
        <v>0.641604437407782</v>
      </c>
      <c r="D16366" s="6" t="n">
        <f aca="false">C16365*INDEX($I$2:$I$5,$B16366)+D16365*INDEX($J$2:$J$5,$B16366)+INDEX($L$2:$L$5,$B16366)</f>
        <v>0.443114178161519</v>
      </c>
    </row>
    <row r="16367" customFormat="false" ht="12.75" hidden="false" customHeight="false" outlineLevel="0" collapsed="false">
      <c r="A16367" s="5" t="n">
        <f aca="true">RAND()</f>
        <v>0.768528809216929</v>
      </c>
      <c r="B16367" s="0" t="n">
        <f aca="false">IF(A16367&lt;$N$2,$F$2,IF(A16367&lt;$N$3,$F$3,IF(A16367&lt;$N$4,$F$4,$F$5)))</f>
        <v>2</v>
      </c>
      <c r="C16367" s="6" t="n">
        <f aca="false">C16366*INDEX($G$2:$G$5,$B16367)+D16366*INDEX($H$2:$H$5,$B16367)+INDEX($K$2:$K$5,$B16367)</f>
        <v>0.42625226990483</v>
      </c>
      <c r="D16367" s="6" t="n">
        <f aca="false">C16366*INDEX($I$2:$I$5,$B16367)+D16366*INDEX($J$2:$J$5,$B16367)+INDEX($L$2:$L$5,$B16367)</f>
        <v>0.281296095951978</v>
      </c>
    </row>
    <row r="16368" customFormat="false" ht="12.75" hidden="false" customHeight="false" outlineLevel="0" collapsed="false">
      <c r="A16368" s="5" t="n">
        <f aca="true">RAND()</f>
        <v>0.689685513258019</v>
      </c>
      <c r="B16368" s="0" t="n">
        <f aca="false">IF(A16368&lt;$N$2,$F$2,IF(A16368&lt;$N$3,$F$3,IF(A16368&lt;$N$4,$F$4,$F$5)))</f>
        <v>1</v>
      </c>
      <c r="C16368" s="6" t="n">
        <f aca="false">C16367*INDEX($G$2:$G$5,$B16368)+D16367*INDEX($H$2:$H$5,$B16368)+INDEX($K$2:$K$5,$B16368)</f>
        <v>0.447296132699424</v>
      </c>
      <c r="D16368" s="6" t="n">
        <f aca="false">C16367*INDEX($I$2:$I$5,$B16368)+D16367*INDEX($J$2:$J$5,$B16368)+INDEX($L$2:$L$5,$B16368)</f>
        <v>0.406049051476751</v>
      </c>
    </row>
    <row r="16369" customFormat="false" ht="12.75" hidden="false" customHeight="false" outlineLevel="0" collapsed="false">
      <c r="A16369" s="5" t="n">
        <f aca="true">RAND()</f>
        <v>0.00777006777176402</v>
      </c>
      <c r="B16369" s="0" t="n">
        <f aca="false">IF(A16369&lt;$N$2,$F$2,IF(A16369&lt;$N$3,$F$3,IF(A16369&lt;$N$4,$F$4,$F$5)))</f>
        <v>1</v>
      </c>
      <c r="C16369" s="6" t="n">
        <f aca="false">C16368*INDEX($G$2:$G$5,$B16369)+D16368*INDEX($H$2:$H$5,$B16369)+INDEX($K$2:$K$5,$B16369)</f>
        <v>0.46977823156645</v>
      </c>
      <c r="D16369" s="6" t="n">
        <f aca="false">C16368*INDEX($I$2:$I$5,$B16369)+D16368*INDEX($J$2:$J$5,$B16369)+INDEX($L$2:$L$5,$B16369)</f>
        <v>0.511185687793883</v>
      </c>
    </row>
    <row r="16370" customFormat="false" ht="12.75" hidden="false" customHeight="false" outlineLevel="0" collapsed="false">
      <c r="A16370" s="5" t="n">
        <f aca="true">RAND()</f>
        <v>0.455925784768897</v>
      </c>
      <c r="B16370" s="0" t="n">
        <f aca="false">IF(A16370&lt;$N$2,$F$2,IF(A16370&lt;$N$3,$F$3,IF(A16370&lt;$N$4,$F$4,$F$5)))</f>
        <v>1</v>
      </c>
      <c r="C16370" s="6" t="n">
        <f aca="false">C16369*INDEX($G$2:$G$5,$B16370)+D16369*INDEX($H$2:$H$5,$B16370)+INDEX($K$2:$K$5,$B16370)</f>
        <v>0.49275558904829</v>
      </c>
      <c r="D16370" s="6" t="n">
        <f aca="false">C16369*INDEX($I$2:$I$5,$B16370)+D16369*INDEX($J$2:$J$5,$B16370)+INDEX($L$2:$L$5,$B16370)</f>
        <v>0.599614854369048</v>
      </c>
    </row>
    <row r="16371" customFormat="false" ht="12.75" hidden="false" customHeight="false" outlineLevel="0" collapsed="false">
      <c r="A16371" s="5" t="n">
        <f aca="true">RAND()</f>
        <v>0.795298078160718</v>
      </c>
      <c r="B16371" s="0" t="n">
        <f aca="false">IF(A16371&lt;$N$2,$F$2,IF(A16371&lt;$N$3,$F$3,IF(A16371&lt;$N$4,$F$4,$F$5)))</f>
        <v>2</v>
      </c>
      <c r="C16371" s="6" t="n">
        <f aca="false">C16370*INDEX($G$2:$G$5,$B16371)+D16370*INDEX($H$2:$H$5,$B16371)+INDEX($K$2:$K$5,$B16371)</f>
        <v>0.361559893955108</v>
      </c>
      <c r="D16371" s="6" t="n">
        <f aca="false">C16370*INDEX($I$2:$I$5,$B16371)+D16370*INDEX($J$2:$J$5,$B16371)+INDEX($L$2:$L$5,$B16371)</f>
        <v>0.278486889435616</v>
      </c>
    </row>
    <row r="16372" customFormat="false" ht="12.75" hidden="false" customHeight="false" outlineLevel="0" collapsed="false">
      <c r="A16372" s="5" t="n">
        <f aca="true">RAND()</f>
        <v>0.120815492794825</v>
      </c>
      <c r="B16372" s="0" t="n">
        <f aca="false">IF(A16372&lt;$N$2,$F$2,IF(A16372&lt;$N$3,$F$3,IF(A16372&lt;$N$4,$F$4,$F$5)))</f>
        <v>1</v>
      </c>
      <c r="C16372" s="6" t="n">
        <f aca="false">C16371*INDEX($G$2:$G$5,$B16372)+D16371*INDEX($H$2:$H$5,$B16372)+INDEX($K$2:$K$5,$B16372)</f>
        <v>0.392268364877005</v>
      </c>
      <c r="D16372" s="6" t="n">
        <f aca="false">C16371*INDEX($I$2:$I$5,$B16372)+D16371*INDEX($J$2:$J$5,$B16372)+INDEX($L$2:$L$5,$B16372)</f>
        <v>0.406057653054499</v>
      </c>
    </row>
    <row r="16373" customFormat="false" ht="12.75" hidden="false" customHeight="false" outlineLevel="0" collapsed="false">
      <c r="A16373" s="5" t="n">
        <f aca="true">RAND()</f>
        <v>0.145394426331856</v>
      </c>
      <c r="B16373" s="0" t="n">
        <f aca="false">IF(A16373&lt;$N$2,$F$2,IF(A16373&lt;$N$3,$F$3,IF(A16373&lt;$N$4,$F$4,$F$5)))</f>
        <v>1</v>
      </c>
      <c r="C16373" s="6" t="n">
        <f aca="false">C16372*INDEX($G$2:$G$5,$B16373)+D16372*INDEX($H$2:$H$5,$B16373)+INDEX($K$2:$K$5,$B16373)</f>
        <v>0.423059974943594</v>
      </c>
      <c r="D16373" s="6" t="n">
        <f aca="false">C16372*INDEX($I$2:$I$5,$B16373)+D16372*INDEX($J$2:$J$5,$B16373)+INDEX($L$2:$L$5,$B16373)</f>
        <v>0.51322901794282</v>
      </c>
    </row>
    <row r="16374" customFormat="false" ht="12.75" hidden="false" customHeight="false" outlineLevel="0" collapsed="false">
      <c r="A16374" s="5" t="n">
        <f aca="true">RAND()</f>
        <v>0.942608535687938</v>
      </c>
      <c r="B16374" s="0" t="n">
        <f aca="false">IF(A16374&lt;$N$2,$F$2,IF(A16374&lt;$N$3,$F$3,IF(A16374&lt;$N$4,$F$4,$F$5)))</f>
        <v>3</v>
      </c>
      <c r="C16374" s="6" t="n">
        <f aca="false">C16373*INDEX($G$2:$G$5,$B16374)+D16373*INDEX($H$2:$H$5,$B16374)+INDEX($K$2:$K$5,$B16374)</f>
        <v>0.656784815836279</v>
      </c>
      <c r="D16374" s="6" t="n">
        <f aca="false">C16373*INDEX($I$2:$I$5,$B16374)+D16373*INDEX($J$2:$J$5,$B16374)+INDEX($L$2:$L$5,$B16374)</f>
        <v>0.147630870737783</v>
      </c>
    </row>
    <row r="16375" customFormat="false" ht="12.75" hidden="false" customHeight="false" outlineLevel="0" collapsed="false">
      <c r="A16375" s="5" t="n">
        <f aca="true">RAND()</f>
        <v>0.91104854556425</v>
      </c>
      <c r="B16375" s="0" t="n">
        <f aca="false">IF(A16375&lt;$N$2,$F$2,IF(A16375&lt;$N$3,$F$3,IF(A16375&lt;$N$4,$F$4,$F$5)))</f>
        <v>3</v>
      </c>
      <c r="C16375" s="6" t="n">
        <f aca="false">C16374*INDEX($G$2:$G$5,$B16375)+D16374*INDEX($H$2:$H$5,$B16375)+INDEX($K$2:$K$5,$B16375)</f>
        <v>0.518261814043351</v>
      </c>
      <c r="D16375" s="6" t="n">
        <f aca="false">C16374*INDEX($I$2:$I$5,$B16375)+D16374*INDEX($J$2:$J$5,$B16375)+INDEX($L$2:$L$5,$B16375)</f>
        <v>0.121752568482287</v>
      </c>
    </row>
    <row r="16376" customFormat="false" ht="12.75" hidden="false" customHeight="false" outlineLevel="0" collapsed="false">
      <c r="A16376" s="5" t="n">
        <f aca="true">RAND()</f>
        <v>0.0189885207567965</v>
      </c>
      <c r="B16376" s="0" t="n">
        <f aca="false">IF(A16376&lt;$N$2,$F$2,IF(A16376&lt;$N$3,$F$3,IF(A16376&lt;$N$4,$F$4,$F$5)))</f>
        <v>1</v>
      </c>
      <c r="C16376" s="6" t="n">
        <f aca="false">C16375*INDEX($G$2:$G$5,$B16376)+D16375*INDEX($H$2:$H$5,$B16376)+INDEX($K$2:$K$5,$B16376)</f>
        <v>0.519509125156649</v>
      </c>
      <c r="D16376" s="6" t="n">
        <f aca="false">C16375*INDEX($I$2:$I$5,$B16376)+D16375*INDEX($J$2:$J$5,$B16376)+INDEX($L$2:$L$5,$B16376)</f>
        <v>0.267192243521858</v>
      </c>
    </row>
    <row r="16377" customFormat="false" ht="12.75" hidden="false" customHeight="false" outlineLevel="0" collapsed="false">
      <c r="A16377" s="5" t="n">
        <f aca="true">RAND()</f>
        <v>0.0105354809672876</v>
      </c>
      <c r="B16377" s="0" t="n">
        <f aca="false">IF(A16377&lt;$N$2,$F$2,IF(A16377&lt;$N$3,$F$3,IF(A16377&lt;$N$4,$F$4,$F$5)))</f>
        <v>1</v>
      </c>
      <c r="C16377" s="6" t="n">
        <f aca="false">C16376*INDEX($G$2:$G$5,$B16377)+D16376*INDEX($H$2:$H$5,$B16377)+INDEX($K$2:$K$5,$B16377)</f>
        <v>0.525949360268304</v>
      </c>
      <c r="D16377" s="6" t="n">
        <f aca="false">C16376*INDEX($I$2:$I$5,$B16377)+D16376*INDEX($J$2:$J$5,$B16377)+INDEX($L$2:$L$5,$B16377)</f>
        <v>0.390624377119261</v>
      </c>
    </row>
    <row r="16378" customFormat="false" ht="12.75" hidden="false" customHeight="false" outlineLevel="0" collapsed="false">
      <c r="A16378" s="5" t="n">
        <f aca="true">RAND()</f>
        <v>0.373261850977826</v>
      </c>
      <c r="B16378" s="0" t="n">
        <f aca="false">IF(A16378&lt;$N$2,$F$2,IF(A16378&lt;$N$3,$F$3,IF(A16378&lt;$N$4,$F$4,$F$5)))</f>
        <v>1</v>
      </c>
      <c r="C16378" s="6" t="n">
        <f aca="false">C16377*INDEX($G$2:$G$5,$B16378)+D16377*INDEX($H$2:$H$5,$B16378)+INDEX($K$2:$K$5,$B16378)</f>
        <v>0.535984108821203</v>
      </c>
      <c r="D16378" s="6" t="n">
        <f aca="false">C16377*INDEX($I$2:$I$5,$B16378)+D16377*INDEX($J$2:$J$5,$B16378)+INDEX($L$2:$L$5,$B16378)</f>
        <v>0.495179969844326</v>
      </c>
    </row>
    <row r="16379" customFormat="false" ht="12.75" hidden="false" customHeight="false" outlineLevel="0" collapsed="false">
      <c r="A16379" s="5" t="n">
        <f aca="true">RAND()</f>
        <v>0.10543909395059</v>
      </c>
      <c r="B16379" s="0" t="n">
        <f aca="false">IF(A16379&lt;$N$2,$F$2,IF(A16379&lt;$N$3,$F$3,IF(A16379&lt;$N$4,$F$4,$F$5)))</f>
        <v>1</v>
      </c>
      <c r="C16379" s="6" t="n">
        <f aca="false">C16378*INDEX($G$2:$G$5,$B16379)+D16378*INDEX($H$2:$H$5,$B16379)+INDEX($K$2:$K$5,$B16379)</f>
        <v>0.548372167273441</v>
      </c>
      <c r="D16379" s="6" t="n">
        <f aca="false">C16378*INDEX($I$2:$I$5,$B16379)+D16378*INDEX($J$2:$J$5,$B16379)+INDEX($L$2:$L$5,$B16379)</f>
        <v>0.583576382371448</v>
      </c>
    </row>
    <row r="16380" customFormat="false" ht="12.75" hidden="false" customHeight="false" outlineLevel="0" collapsed="false">
      <c r="A16380" s="5" t="n">
        <f aca="true">RAND()</f>
        <v>0.513972671729017</v>
      </c>
      <c r="B16380" s="0" t="n">
        <f aca="false">IF(A16380&lt;$N$2,$F$2,IF(A16380&lt;$N$3,$F$3,IF(A16380&lt;$N$4,$F$4,$F$5)))</f>
        <v>1</v>
      </c>
      <c r="C16380" s="6" t="n">
        <f aca="false">C16379*INDEX($G$2:$G$5,$B16380)+D16379*INDEX($H$2:$H$5,$B16380)+INDEX($K$2:$K$5,$B16380)</f>
        <v>0.562160296162895</v>
      </c>
      <c r="D16380" s="6" t="n">
        <f aca="false">C16379*INDEX($I$2:$I$5,$B16380)+D16379*INDEX($J$2:$J$5,$B16380)+INDEX($L$2:$L$5,$B16380)</f>
        <v>0.658166578444242</v>
      </c>
    </row>
    <row r="16381" customFormat="false" ht="12.75" hidden="false" customHeight="false" outlineLevel="0" collapsed="false">
      <c r="A16381" s="5" t="n">
        <f aca="true">RAND()</f>
        <v>0.5821313851644</v>
      </c>
      <c r="B16381" s="0" t="n">
        <f aca="false">IF(A16381&lt;$N$2,$F$2,IF(A16381&lt;$N$3,$F$3,IF(A16381&lt;$N$4,$F$4,$F$5)))</f>
        <v>1</v>
      </c>
      <c r="C16381" s="6" t="n">
        <f aca="false">C16380*INDEX($G$2:$G$5,$B16381)+D16380*INDEX($H$2:$H$5,$B16381)+INDEX($K$2:$K$5,$B16381)</f>
        <v>0.576626254844735</v>
      </c>
      <c r="D16381" s="6" t="n">
        <f aca="false">C16380*INDEX($I$2:$I$5,$B16381)+D16380*INDEX($J$2:$J$5,$B16381)+INDEX($L$2:$L$5,$B16381)</f>
        <v>0.720983494141134</v>
      </c>
    </row>
    <row r="16382" customFormat="false" ht="12.75" hidden="false" customHeight="false" outlineLevel="0" collapsed="false">
      <c r="A16382" s="5" t="n">
        <f aca="true">RAND()</f>
        <v>0.537876441578362</v>
      </c>
      <c r="B16382" s="0" t="n">
        <f aca="false">IF(A16382&lt;$N$2,$F$2,IF(A16382&lt;$N$3,$F$3,IF(A16382&lt;$N$4,$F$4,$F$5)))</f>
        <v>1</v>
      </c>
      <c r="C16382" s="6" t="n">
        <f aca="false">C16381*INDEX($G$2:$G$5,$B16382)+D16381*INDEX($H$2:$H$5,$B16382)+INDEX($K$2:$K$5,$B16382)</f>
        <v>0.591232079646402</v>
      </c>
      <c r="D16382" s="6" t="n">
        <f aca="false">C16381*INDEX($I$2:$I$5,$B16382)+D16381*INDEX($J$2:$J$5,$B16382)+INDEX($L$2:$L$5,$B16382)</f>
        <v>0.773779815096568</v>
      </c>
    </row>
    <row r="16383" customFormat="false" ht="12.75" hidden="false" customHeight="false" outlineLevel="0" collapsed="false">
      <c r="A16383" s="5" t="n">
        <f aca="true">RAND()</f>
        <v>0.661693600261387</v>
      </c>
      <c r="B16383" s="0" t="n">
        <f aca="false">IF(A16383&lt;$N$2,$F$2,IF(A16383&lt;$N$3,$F$3,IF(A16383&lt;$N$4,$F$4,$F$5)))</f>
        <v>1</v>
      </c>
      <c r="C16383" s="6" t="n">
        <f aca="false">C16382*INDEX($G$2:$G$5,$B16383)+D16382*INDEX($H$2:$H$5,$B16383)+INDEX($K$2:$K$5,$B16383)</f>
        <v>0.605585888778368</v>
      </c>
      <c r="D16383" s="6" t="n">
        <f aca="false">C16382*INDEX($I$2:$I$5,$B16383)+D16382*INDEX($J$2:$J$5,$B16383)+INDEX($L$2:$L$5,$B16383)</f>
        <v>0.818063476070069</v>
      </c>
    </row>
    <row r="16384" customFormat="false" ht="12.75" hidden="false" customHeight="false" outlineLevel="0" collapsed="false">
      <c r="A16384" s="5" t="n">
        <f aca="true">RAND()</f>
        <v>0.332242870782734</v>
      </c>
      <c r="B16384" s="0" t="n">
        <f aca="false">IF(A16384&lt;$N$2,$F$2,IF(A16384&lt;$N$3,$F$3,IF(A16384&lt;$N$4,$F$4,$F$5)))</f>
        <v>1</v>
      </c>
      <c r="C16384" s="6" t="n">
        <f aca="false">C16383*INDEX($G$2:$G$5,$B16384)+D16383*INDEX($H$2:$H$5,$B16384)+INDEX($K$2:$K$5,$B16384)</f>
        <v>0.619410768187427</v>
      </c>
      <c r="D16384" s="6" t="n">
        <f aca="false">C16383*INDEX($I$2:$I$5,$B16384)+D16383*INDEX($J$2:$J$5,$B16384)+INDEX($L$2:$L$5,$B16384)</f>
        <v>0.855129213298689</v>
      </c>
    </row>
    <row r="16385" customFormat="false" ht="12.75" hidden="false" customHeight="false" outlineLevel="0" collapsed="false">
      <c r="A16385" s="5" t="n">
        <f aca="true">RAND()</f>
        <v>0.457186849780972</v>
      </c>
      <c r="B16385" s="0" t="n">
        <f aca="false">IF(A16385&lt;$N$2,$F$2,IF(A16385&lt;$N$3,$F$3,IF(A16385&lt;$N$4,$F$4,$F$5)))</f>
        <v>1</v>
      </c>
      <c r="C16385" s="6" t="n">
        <f aca="false">C16384*INDEX($G$2:$G$5,$B16385)+D16384*INDEX($H$2:$H$5,$B16385)+INDEX($K$2:$K$5,$B16385)</f>
        <v>0.632519523083177</v>
      </c>
      <c r="D16385" s="6" t="n">
        <f aca="false">C16384*INDEX($I$2:$I$5,$B16385)+D16384*INDEX($J$2:$J$5,$B16385)+INDEX($L$2:$L$5,$B16385)</f>
        <v>0.886086503667652</v>
      </c>
    </row>
    <row r="16386" customFormat="false" ht="12.75" hidden="false" customHeight="false" outlineLevel="0" collapsed="false">
      <c r="A16386" s="5" t="n">
        <f aca="true">RAND()</f>
        <v>0.81886252241299</v>
      </c>
      <c r="B16386" s="0" t="n">
        <f aca="false">IF(A16386&lt;$N$2,$F$2,IF(A16386&lt;$N$3,$F$3,IF(A16386&lt;$N$4,$F$4,$F$5)))</f>
        <v>2</v>
      </c>
      <c r="C16386" s="6" t="n">
        <f aca="false">C16385*INDEX($G$2:$G$5,$B16386)+D16385*INDEX($H$2:$H$5,$B16386)+INDEX($K$2:$K$5,$B16386)</f>
        <v>0.324350796218496</v>
      </c>
      <c r="D16386" s="6" t="n">
        <f aca="false">C16385*INDEX($I$2:$I$5,$B16386)+D16385*INDEX($J$2:$J$5,$B16386)+INDEX($L$2:$L$5,$B16386)</f>
        <v>0.366508453439325</v>
      </c>
    </row>
    <row r="16387" customFormat="false" ht="12.75" hidden="false" customHeight="false" outlineLevel="0" collapsed="false">
      <c r="A16387" s="5" t="n">
        <f aca="true">RAND()</f>
        <v>0.68786748557349</v>
      </c>
      <c r="B16387" s="0" t="n">
        <f aca="false">IF(A16387&lt;$N$2,$F$2,IF(A16387&lt;$N$3,$F$3,IF(A16387&lt;$N$4,$F$4,$F$5)))</f>
        <v>1</v>
      </c>
      <c r="C16387" s="6" t="n">
        <f aca="false">C16386*INDEX($G$2:$G$5,$B16387)+D16386*INDEX($H$2:$H$5,$B16387)+INDEX($K$2:$K$5,$B16387)</f>
        <v>0.363934638766759</v>
      </c>
      <c r="D16387" s="6" t="n">
        <f aca="false">C16386*INDEX($I$2:$I$5,$B16387)+D16386*INDEX($J$2:$J$5,$B16387)+INDEX($L$2:$L$5,$B16387)</f>
        <v>0.482164697509903</v>
      </c>
    </row>
    <row r="16388" customFormat="false" ht="12.75" hidden="false" customHeight="false" outlineLevel="0" collapsed="false">
      <c r="A16388" s="5" t="n">
        <f aca="true">RAND()</f>
        <v>0.906921659460182</v>
      </c>
      <c r="B16388" s="0" t="n">
        <f aca="false">IF(A16388&lt;$N$2,$F$2,IF(A16388&lt;$N$3,$F$3,IF(A16388&lt;$N$4,$F$4,$F$5)))</f>
        <v>3</v>
      </c>
      <c r="C16388" s="6" t="n">
        <f aca="false">C16387*INDEX($G$2:$G$5,$B16388)+D16387*INDEX($H$2:$H$5,$B16388)+INDEX($K$2:$K$5,$B16388)</f>
        <v>0.656862413580289</v>
      </c>
      <c r="D16388" s="6" t="n">
        <f aca="false">C16387*INDEX($I$2:$I$5,$B16388)+D16387*INDEX($J$2:$J$5,$B16388)+INDEX($L$2:$L$5,$B16388)</f>
        <v>0.124896039389204</v>
      </c>
    </row>
    <row r="16389" customFormat="false" ht="12.75" hidden="false" customHeight="false" outlineLevel="0" collapsed="false">
      <c r="A16389" s="5" t="n">
        <f aca="true">RAND()</f>
        <v>0.0173984594855411</v>
      </c>
      <c r="B16389" s="0" t="n">
        <f aca="false">IF(A16389&lt;$N$2,$F$2,IF(A16389&lt;$N$3,$F$3,IF(A16389&lt;$N$4,$F$4,$F$5)))</f>
        <v>1</v>
      </c>
      <c r="C16389" s="6" t="n">
        <f aca="false">C16388*INDEX($G$2:$G$5,$B16389)+D16388*INDEX($H$2:$H$5,$B16389)+INDEX($K$2:$K$5,$B16389)</f>
        <v>0.637297342587066</v>
      </c>
      <c r="D16389" s="6" t="n">
        <f aca="false">C16388*INDEX($I$2:$I$5,$B16389)+D16388*INDEX($J$2:$J$5,$B16389)+INDEX($L$2:$L$5,$B16389)</f>
        <v>0.264732828138964</v>
      </c>
    </row>
    <row r="16390" customFormat="false" ht="12.75" hidden="false" customHeight="false" outlineLevel="0" collapsed="false">
      <c r="A16390" s="5" t="n">
        <f aca="true">RAND()</f>
        <v>0.202638667554568</v>
      </c>
      <c r="B16390" s="0" t="n">
        <f aca="false">IF(A16390&lt;$N$2,$F$2,IF(A16390&lt;$N$3,$F$3,IF(A16390&lt;$N$4,$F$4,$F$5)))</f>
        <v>1</v>
      </c>
      <c r="C16390" s="6" t="n">
        <f aca="false">C16389*INDEX($G$2:$G$5,$B16390)+D16389*INDEX($H$2:$H$5,$B16390)+INDEX($K$2:$K$5,$B16390)</f>
        <v>0.62586055849756</v>
      </c>
      <c r="D16390" s="6" t="n">
        <f aca="false">C16389*INDEX($I$2:$I$5,$B16390)+D16389*INDEX($J$2:$J$5,$B16390)+INDEX($L$2:$L$5,$B16390)</f>
        <v>0.384178169414259</v>
      </c>
    </row>
    <row r="16391" customFormat="false" ht="12.75" hidden="false" customHeight="false" outlineLevel="0" collapsed="false">
      <c r="A16391" s="5" t="n">
        <f aca="true">RAND()</f>
        <v>0.675937795914012</v>
      </c>
      <c r="B16391" s="0" t="n">
        <f aca="false">IF(A16391&lt;$N$2,$F$2,IF(A16391&lt;$N$3,$F$3,IF(A16391&lt;$N$4,$F$4,$F$5)))</f>
        <v>1</v>
      </c>
      <c r="C16391" s="6" t="n">
        <f aca="false">C16390*INDEX($G$2:$G$5,$B16391)+D16390*INDEX($H$2:$H$5,$B16391)+INDEX($K$2:$K$5,$B16391)</f>
        <v>0.620570206432756</v>
      </c>
      <c r="D16391" s="6" t="n">
        <f aca="false">C16390*INDEX($I$2:$I$5,$B16391)+D16390*INDEX($J$2:$J$5,$B16391)+INDEX($L$2:$L$5,$B16391)</f>
        <v>0.486010425168296</v>
      </c>
    </row>
    <row r="16392" customFormat="false" ht="12.75" hidden="false" customHeight="false" outlineLevel="0" collapsed="false">
      <c r="A16392" s="5" t="n">
        <f aca="true">RAND()</f>
        <v>0.374385139353456</v>
      </c>
      <c r="B16392" s="0" t="n">
        <f aca="false">IF(A16392&lt;$N$2,$F$2,IF(A16392&lt;$N$3,$F$3,IF(A16392&lt;$N$4,$F$4,$F$5)))</f>
        <v>1</v>
      </c>
      <c r="C16392" s="6" t="n">
        <f aca="false">C16391*INDEX($G$2:$G$5,$B16392)+D16391*INDEX($H$2:$H$5,$B16392)+INDEX($K$2:$K$5,$B16392)</f>
        <v>0.619846490992637</v>
      </c>
      <c r="D16392" s="6" t="n">
        <f aca="false">C16391*INDEX($I$2:$I$5,$B16392)+D16391*INDEX($J$2:$J$5,$B16392)+INDEX($L$2:$L$5,$B16392)</f>
        <v>0.572661753329871</v>
      </c>
    </row>
    <row r="16393" customFormat="false" ht="12.75" hidden="false" customHeight="false" outlineLevel="0" collapsed="false">
      <c r="A16393" s="5" t="n">
        <f aca="true">RAND()</f>
        <v>0.451630574779203</v>
      </c>
      <c r="B16393" s="0" t="n">
        <f aca="false">IF(A16393&lt;$N$2,$F$2,IF(A16393&lt;$N$3,$F$3,IF(A16393&lt;$N$4,$F$4,$F$5)))</f>
        <v>1</v>
      </c>
      <c r="C16393" s="6" t="n">
        <f aca="false">C16392*INDEX($G$2:$G$5,$B16393)+D16392*INDEX($H$2:$H$5,$B16393)+INDEX($K$2:$K$5,$B16393)</f>
        <v>0.622438155725954</v>
      </c>
      <c r="D16393" s="6" t="n">
        <f aca="false">C16392*INDEX($I$2:$I$5,$B16393)+D16392*INDEX($J$2:$J$5,$B16393)+INDEX($L$2:$L$5,$B16393)</f>
        <v>0.646255508410333</v>
      </c>
    </row>
    <row r="16394" customFormat="false" ht="12.75" hidden="false" customHeight="false" outlineLevel="0" collapsed="false">
      <c r="A16394" s="5" t="n">
        <f aca="true">RAND()</f>
        <v>0.96064298814208</v>
      </c>
      <c r="B16394" s="0" t="n">
        <f aca="false">IF(A16394&lt;$N$2,$F$2,IF(A16394&lt;$N$3,$F$3,IF(A16394&lt;$N$4,$F$4,$F$5)))</f>
        <v>3</v>
      </c>
      <c r="C16394" s="6" t="n">
        <f aca="false">C16393*INDEX($G$2:$G$5,$B16394)+D16393*INDEX($H$2:$H$5,$B16394)+INDEX($K$2:$K$5,$B16394)</f>
        <v>0.664524585521231</v>
      </c>
      <c r="D16394" s="6" t="n">
        <f aca="false">C16393*INDEX($I$2:$I$5,$B16394)+D16393*INDEX($J$2:$J$5,$B16394)+INDEX($L$2:$L$5,$B16394)</f>
        <v>0.230996475981997</v>
      </c>
    </row>
    <row r="16395" customFormat="false" ht="12.75" hidden="false" customHeight="false" outlineLevel="0" collapsed="false">
      <c r="A16395" s="5" t="n">
        <f aca="true">RAND()</f>
        <v>0.976265840966848</v>
      </c>
      <c r="B16395" s="0" t="n">
        <f aca="false">IF(A16395&lt;$N$2,$F$2,IF(A16395&lt;$N$3,$F$3,IF(A16395&lt;$N$4,$F$4,$F$5)))</f>
        <v>4</v>
      </c>
      <c r="C16395" s="6" t="n">
        <f aca="false">C16394*INDEX($G$2:$G$5,$B16395)+D16394*INDEX($H$2:$H$5,$B16395)+INDEX($K$2:$K$5,$B16395)</f>
        <v>0.5</v>
      </c>
      <c r="D16395" s="6" t="n">
        <f aca="false">C16394*INDEX($I$2:$I$5,$B16395)+D16394*INDEX($J$2:$J$5,$B16395)+INDEX($L$2:$L$5,$B16395)</f>
        <v>0.0369594361571195</v>
      </c>
    </row>
    <row r="16396" customFormat="false" ht="12.75" hidden="false" customHeight="false" outlineLevel="0" collapsed="false">
      <c r="A16396" s="5" t="n">
        <f aca="true">RAND()</f>
        <v>0.665930300721215</v>
      </c>
      <c r="B16396" s="0" t="n">
        <f aca="false">IF(A16396&lt;$N$2,$F$2,IF(A16396&lt;$N$3,$F$3,IF(A16396&lt;$N$4,$F$4,$F$5)))</f>
        <v>1</v>
      </c>
      <c r="C16396" s="6" t="n">
        <f aca="false">C16395*INDEX($G$2:$G$5,$B16396)+D16395*INDEX($H$2:$H$5,$B16396)+INDEX($K$2:$K$5,$B16396)</f>
        <v>0.500867499137813</v>
      </c>
      <c r="D16396" s="6" t="n">
        <f aca="false">C16395*INDEX($I$2:$I$5,$B16396)+D16395*INDEX($J$2:$J$5,$B16396)+INDEX($L$2:$L$5,$B16396)</f>
        <v>0.195878561297394</v>
      </c>
    </row>
    <row r="16397" customFormat="false" ht="12.75" hidden="false" customHeight="false" outlineLevel="0" collapsed="false">
      <c r="A16397" s="5" t="n">
        <f aca="true">RAND()</f>
        <v>0.0269331213708955</v>
      </c>
      <c r="B16397" s="0" t="n">
        <f aca="false">IF(A16397&lt;$N$2,$F$2,IF(A16397&lt;$N$3,$F$3,IF(A16397&lt;$N$4,$F$4,$F$5)))</f>
        <v>1</v>
      </c>
      <c r="C16397" s="6" t="n">
        <f aca="false">C16396*INDEX($G$2:$G$5,$B16397)+D16396*INDEX($H$2:$H$5,$B16397)+INDEX($K$2:$K$5,$B16397)</f>
        <v>0.507484013536007</v>
      </c>
      <c r="D16397" s="6" t="n">
        <f aca="false">C16396*INDEX($I$2:$I$5,$B16397)+D16396*INDEX($J$2:$J$5,$B16397)+INDEX($L$2:$L$5,$B16397)</f>
        <v>0.330768801073389</v>
      </c>
    </row>
    <row r="16398" customFormat="false" ht="12.75" hidden="false" customHeight="false" outlineLevel="0" collapsed="false">
      <c r="A16398" s="5" t="n">
        <f aca="true">RAND()</f>
        <v>0.942471909993594</v>
      </c>
      <c r="B16398" s="0" t="n">
        <f aca="false">IF(A16398&lt;$N$2,$F$2,IF(A16398&lt;$N$3,$F$3,IF(A16398&lt;$N$4,$F$4,$F$5)))</f>
        <v>3</v>
      </c>
      <c r="C16398" s="6" t="n">
        <f aca="false">C16397*INDEX($G$2:$G$5,$B16398)+D16397*INDEX($H$2:$H$5,$B16398)+INDEX($K$2:$K$5,$B16398)</f>
        <v>0.592484968673368</v>
      </c>
      <c r="D16398" s="6" t="n">
        <f aca="false">C16397*INDEX($I$2:$I$5,$B16398)+D16397*INDEX($J$2:$J$5,$B16398)+INDEX($L$2:$L$5,$B16398)</f>
        <v>0.126338049373755</v>
      </c>
    </row>
    <row r="16399" customFormat="false" ht="12.75" hidden="false" customHeight="false" outlineLevel="0" collapsed="false">
      <c r="A16399" s="5" t="n">
        <f aca="true">RAND()</f>
        <v>0.545727361668849</v>
      </c>
      <c r="B16399" s="0" t="n">
        <f aca="false">IF(A16399&lt;$N$2,$F$2,IF(A16399&lt;$N$3,$F$3,IF(A16399&lt;$N$4,$F$4,$F$5)))</f>
        <v>1</v>
      </c>
      <c r="C16399" s="6" t="n">
        <f aca="false">C16398*INDEX($G$2:$G$5,$B16399)+D16398*INDEX($H$2:$H$5,$B16399)+INDEX($K$2:$K$5,$B16399)</f>
        <v>0.582694246230518</v>
      </c>
      <c r="D16399" s="6" t="n">
        <f aca="false">C16398*INDEX($I$2:$I$5,$B16399)+D16398*INDEX($J$2:$J$5,$B16399)+INDEX($L$2:$L$5,$B16399)</f>
        <v>0.268339060077403</v>
      </c>
    </row>
    <row r="16400" customFormat="false" ht="12.75" hidden="false" customHeight="false" outlineLevel="0" collapsed="false">
      <c r="A16400" s="5" t="n">
        <f aca="true">RAND()</f>
        <v>0.550068085467128</v>
      </c>
      <c r="B16400" s="0" t="n">
        <f aca="false">IF(A16400&lt;$N$2,$F$2,IF(A16400&lt;$N$3,$F$3,IF(A16400&lt;$N$4,$F$4,$F$5)))</f>
        <v>1</v>
      </c>
      <c r="C16400" s="6" t="n">
        <f aca="false">C16399*INDEX($G$2:$G$5,$B16400)+D16399*INDEX($H$2:$H$5,$B16400)+INDEX($K$2:$K$5,$B16400)</f>
        <v>0.579635960272574</v>
      </c>
      <c r="D16400" s="6" t="n">
        <f aca="false">C16399*INDEX($I$2:$I$5,$B16400)+D16399*INDEX($J$2:$J$5,$B16400)+INDEX($L$2:$L$5,$B16400)</f>
        <v>0.389260174895186</v>
      </c>
    </row>
    <row r="16401" customFormat="false" ht="12.75" hidden="false" customHeight="false" outlineLevel="0" collapsed="false">
      <c r="A16401" s="5" t="n">
        <f aca="true">RAND()</f>
        <v>0.250323773760201</v>
      </c>
      <c r="B16401" s="0" t="n">
        <f aca="false">IF(A16401&lt;$N$2,$F$2,IF(A16401&lt;$N$3,$F$3,IF(A16401&lt;$N$4,$F$4,$F$5)))</f>
        <v>1</v>
      </c>
      <c r="C16401" s="6" t="n">
        <f aca="false">C16400*INDEX($G$2:$G$5,$B16401)+D16400*INDEX($H$2:$H$5,$B16401)+INDEX($K$2:$K$5,$B16401)</f>
        <v>0.581513556742537</v>
      </c>
      <c r="D16401" s="6" t="n">
        <f aca="false">C16400*INDEX($I$2:$I$5,$B16401)+D16400*INDEX($J$2:$J$5,$B16401)+INDEX($L$2:$L$5,$B16401)</f>
        <v>0.492035357955928</v>
      </c>
    </row>
    <row r="16402" customFormat="false" ht="12.75" hidden="false" customHeight="false" outlineLevel="0" collapsed="false">
      <c r="A16402" s="5" t="n">
        <f aca="true">RAND()</f>
        <v>0.487823304277065</v>
      </c>
      <c r="B16402" s="0" t="n">
        <f aca="false">IF(A16402&lt;$N$2,$F$2,IF(A16402&lt;$N$3,$F$3,IF(A16402&lt;$N$4,$F$4,$F$5)))</f>
        <v>1</v>
      </c>
      <c r="C16402" s="6" t="n">
        <f aca="false">C16401*INDEX($G$2:$G$5,$B16402)+D16401*INDEX($H$2:$H$5,$B16402)+INDEX($K$2:$K$5,$B16402)</f>
        <v>0.586910317918783</v>
      </c>
      <c r="D16402" s="6" t="n">
        <f aca="false">C16401*INDEX($I$2:$I$5,$B16402)+D16401*INDEX($J$2:$J$5,$B16402)+INDEX($L$2:$L$5,$B16402)</f>
        <v>0.579222017305109</v>
      </c>
    </row>
    <row r="16403" customFormat="false" ht="12.75" hidden="false" customHeight="false" outlineLevel="0" collapsed="false">
      <c r="A16403" s="5" t="n">
        <f aca="true">RAND()</f>
        <v>0.926706592810465</v>
      </c>
      <c r="B16403" s="0" t="n">
        <f aca="false">IF(A16403&lt;$N$2,$F$2,IF(A16403&lt;$N$3,$F$3,IF(A16403&lt;$N$4,$F$4,$F$5)))</f>
        <v>3</v>
      </c>
      <c r="C16403" s="6" t="n">
        <f aca="false">C16402*INDEX($G$2:$G$5,$B16403)+D16402*INDEX($H$2:$H$5,$B16403)+INDEX($K$2:$K$5,$B16403)</f>
        <v>0.650883283209528</v>
      </c>
      <c r="D16403" s="6" t="n">
        <f aca="false">C16402*INDEX($I$2:$I$5,$B16403)+D16402*INDEX($J$2:$J$5,$B16403)+INDEX($L$2:$L$5,$B16403)</f>
        <v>0.205872300760194</v>
      </c>
    </row>
    <row r="16404" customFormat="false" ht="12.75" hidden="false" customHeight="false" outlineLevel="0" collapsed="false">
      <c r="A16404" s="5" t="n">
        <f aca="true">RAND()</f>
        <v>0.790521181334476</v>
      </c>
      <c r="B16404" s="0" t="n">
        <f aca="false">IF(A16404&lt;$N$2,$F$2,IF(A16404&lt;$N$3,$F$3,IF(A16404&lt;$N$4,$F$4,$F$5)))</f>
        <v>2</v>
      </c>
      <c r="C16404" s="6" t="n">
        <f aca="false">C16403*INDEX($G$2:$G$5,$B16404)+D16403*INDEX($H$2:$H$5,$B16404)+INDEX($K$2:$K$5,$B16404)</f>
        <v>0.481696866820473</v>
      </c>
      <c r="D16404" s="6" t="n">
        <f aca="false">C16403*INDEX($I$2:$I$5,$B16404)+D16403*INDEX($J$2:$J$5,$B16404)+INDEX($L$2:$L$5,$B16404)</f>
        <v>0.236656465255112</v>
      </c>
    </row>
    <row r="16405" customFormat="false" ht="12.75" hidden="false" customHeight="false" outlineLevel="0" collapsed="false">
      <c r="A16405" s="5" t="n">
        <f aca="true">RAND()</f>
        <v>0.818286674806921</v>
      </c>
      <c r="B16405" s="0" t="n">
        <f aca="false">IF(A16405&lt;$N$2,$F$2,IF(A16405&lt;$N$3,$F$3,IF(A16405&lt;$N$4,$F$4,$F$5)))</f>
        <v>2</v>
      </c>
      <c r="C16405" s="6" t="n">
        <f aca="false">C16404*INDEX($G$2:$G$5,$B16405)+D16404*INDEX($H$2:$H$5,$B16405)+INDEX($K$2:$K$5,$B16405)</f>
        <v>0.441409921615978</v>
      </c>
      <c r="D16405" s="6" t="n">
        <f aca="false">C16404*INDEX($I$2:$I$5,$B16405)+D16404*INDEX($J$2:$J$5,$B16405)+INDEX($L$2:$L$5,$B16405)</f>
        <v>0.204484815556684</v>
      </c>
    </row>
    <row r="16406" customFormat="false" ht="12.75" hidden="false" customHeight="false" outlineLevel="0" collapsed="false">
      <c r="A16406" s="5" t="n">
        <f aca="true">RAND()</f>
        <v>0.950274883434507</v>
      </c>
      <c r="B16406" s="0" t="n">
        <f aca="false">IF(A16406&lt;$N$2,$F$2,IF(A16406&lt;$N$3,$F$3,IF(A16406&lt;$N$4,$F$4,$F$5)))</f>
        <v>3</v>
      </c>
      <c r="C16406" s="6" t="n">
        <f aca="false">C16405*INDEX($G$2:$G$5,$B16406)+D16405*INDEX($H$2:$H$5,$B16406)+INDEX($K$2:$K$5,$B16406)</f>
        <v>0.566657714560145</v>
      </c>
      <c r="D16406" s="6" t="n">
        <f aca="false">C16405*INDEX($I$2:$I$5,$B16406)+D16405*INDEX($J$2:$J$5,$B16406)+INDEX($L$2:$L$5,$B16406)</f>
        <v>0.0792294809070884</v>
      </c>
    </row>
    <row r="16407" customFormat="false" ht="12.75" hidden="false" customHeight="false" outlineLevel="0" collapsed="false">
      <c r="A16407" s="5" t="n">
        <f aca="true">RAND()</f>
        <v>0.820944504072205</v>
      </c>
      <c r="B16407" s="0" t="n">
        <f aca="false">IF(A16407&lt;$N$2,$F$2,IF(A16407&lt;$N$3,$F$3,IF(A16407&lt;$N$4,$F$4,$F$5)))</f>
        <v>2</v>
      </c>
      <c r="C16407" s="6" t="n">
        <f aca="false">C16406*INDEX($G$2:$G$5,$B16407)+D16406*INDEX($H$2:$H$5,$B16407)+INDEX($K$2:$K$5,$B16407)</f>
        <v>0.493725707083347</v>
      </c>
      <c r="D16407" s="6" t="n">
        <f aca="false">C16406*INDEX($I$2:$I$5,$B16407)+D16406*INDEX($J$2:$J$5,$B16407)+INDEX($L$2:$L$5,$B16407)</f>
        <v>0.192672851229289</v>
      </c>
    </row>
    <row r="16408" customFormat="false" ht="12.75" hidden="false" customHeight="false" outlineLevel="0" collapsed="false">
      <c r="A16408" s="5" t="n">
        <f aca="true">RAND()</f>
        <v>0.0264761900823028</v>
      </c>
      <c r="B16408" s="0" t="n">
        <f aca="false">IF(A16408&lt;$N$2,$F$2,IF(A16408&lt;$N$3,$F$3,IF(A16408&lt;$N$4,$F$4,$F$5)))</f>
        <v>1</v>
      </c>
      <c r="C16408" s="6" t="n">
        <f aca="false">C16407*INDEX($G$2:$G$5,$B16408)+D16407*INDEX($H$2:$H$5,$B16408)+INDEX($K$2:$K$5,$B16408)</f>
        <v>0.501302020809245</v>
      </c>
      <c r="D16408" s="6" t="n">
        <f aca="false">C16407*INDEX($I$2:$I$5,$B16408)+D16407*INDEX($J$2:$J$5,$B16408)+INDEX($L$2:$L$5,$B16408)</f>
        <v>0.328311399531583</v>
      </c>
    </row>
    <row r="16409" customFormat="false" ht="12.75" hidden="false" customHeight="false" outlineLevel="0" collapsed="false">
      <c r="A16409" s="5" t="n">
        <f aca="true">RAND()</f>
        <v>0.922997308343733</v>
      </c>
      <c r="B16409" s="0" t="n">
        <f aca="false">IF(A16409&lt;$N$2,$F$2,IF(A16409&lt;$N$3,$F$3,IF(A16409&lt;$N$4,$F$4,$F$5)))</f>
        <v>3</v>
      </c>
      <c r="C16409" s="6" t="n">
        <f aca="false">C16408*INDEX($G$2:$G$5,$B16409)+D16408*INDEX($H$2:$H$5,$B16409)+INDEX($K$2:$K$5,$B16409)</f>
        <v>0.592716822946051</v>
      </c>
      <c r="D16409" s="6" t="n">
        <f aca="false">C16408*INDEX($I$2:$I$5,$B16409)+D16408*INDEX($J$2:$J$5,$B16409)+INDEX($L$2:$L$5,$B16409)</f>
        <v>0.124148327099389</v>
      </c>
    </row>
    <row r="16410" customFormat="false" ht="12.75" hidden="false" customHeight="false" outlineLevel="0" collapsed="false">
      <c r="A16410" s="5" t="n">
        <f aca="true">RAND()</f>
        <v>0.0163170709929348</v>
      </c>
      <c r="B16410" s="0" t="n">
        <f aca="false">IF(A16410&lt;$N$2,$F$2,IF(A16410&lt;$N$3,$F$3,IF(A16410&lt;$N$4,$F$4,$F$5)))</f>
        <v>1</v>
      </c>
      <c r="C16410" s="6" t="n">
        <f aca="false">C16409*INDEX($G$2:$G$5,$B16410)+D16409*INDEX($H$2:$H$5,$B16410)+INDEX($K$2:$K$5,$B16410)</f>
        <v>0.582810070783875</v>
      </c>
      <c r="D16410" s="6" t="n">
        <f aca="false">C16409*INDEX($I$2:$I$5,$B16410)+D16409*INDEX($J$2:$J$5,$B16410)+INDEX($L$2:$L$5,$B16410)</f>
        <v>0.266471407258377</v>
      </c>
    </row>
    <row r="16411" customFormat="false" ht="12.75" hidden="false" customHeight="false" outlineLevel="0" collapsed="false">
      <c r="A16411" s="5" t="n">
        <f aca="true">RAND()</f>
        <v>0.813182250043067</v>
      </c>
      <c r="B16411" s="0" t="n">
        <f aca="false">IF(A16411&lt;$N$2,$F$2,IF(A16411&lt;$N$3,$F$3,IF(A16411&lt;$N$4,$F$4,$F$5)))</f>
        <v>2</v>
      </c>
      <c r="C16411" s="6" t="n">
        <f aca="false">C16410*INDEX($G$2:$G$5,$B16411)+D16410*INDEX($H$2:$H$5,$B16411)+INDEX($K$2:$K$5,$B16411)</f>
        <v>0.45459104590403</v>
      </c>
      <c r="D16411" s="6" t="n">
        <f aca="false">C16410*INDEX($I$2:$I$5,$B16411)+D16410*INDEX($J$2:$J$5,$B16411)+INDEX($L$2:$L$5,$B16411)</f>
        <v>0.233209943227056</v>
      </c>
    </row>
    <row r="16412" customFormat="false" ht="12.75" hidden="false" customHeight="false" outlineLevel="0" collapsed="false">
      <c r="A16412" s="5" t="n">
        <f aca="true">RAND()</f>
        <v>0.311550945749317</v>
      </c>
      <c r="B16412" s="0" t="n">
        <f aca="false">IF(A16412&lt;$N$2,$F$2,IF(A16412&lt;$N$3,$F$3,IF(A16412&lt;$N$4,$F$4,$F$5)))</f>
        <v>1</v>
      </c>
      <c r="C16412" s="6" t="n">
        <f aca="false">C16411*INDEX($G$2:$G$5,$B16412)+D16411*INDEX($H$2:$H$5,$B16412)+INDEX($K$2:$K$5,$B16412)</f>
        <v>0.469576565871923</v>
      </c>
      <c r="D16412" s="6" t="n">
        <f aca="false">C16411*INDEX($I$2:$I$5,$B16412)+D16411*INDEX($J$2:$J$5,$B16412)+INDEX($L$2:$L$5,$B16412)</f>
        <v>0.364175373101321</v>
      </c>
    </row>
    <row r="16413" customFormat="false" ht="12.75" hidden="false" customHeight="false" outlineLevel="0" collapsed="false">
      <c r="A16413" s="5" t="n">
        <f aca="true">RAND()</f>
        <v>0.745322598400879</v>
      </c>
      <c r="B16413" s="0" t="n">
        <f aca="false">IF(A16413&lt;$N$2,$F$2,IF(A16413&lt;$N$3,$F$3,IF(A16413&lt;$N$4,$F$4,$F$5)))</f>
        <v>2</v>
      </c>
      <c r="C16413" s="6" t="n">
        <f aca="false">C16412*INDEX($G$2:$G$5,$B16413)+D16412*INDEX($H$2:$H$5,$B16413)+INDEX($K$2:$K$5,$B16413)</f>
        <v>0.41020294915587</v>
      </c>
      <c r="D16413" s="6" t="n">
        <f aca="false">C16412*INDEX($I$2:$I$5,$B16413)+D16412*INDEX($J$2:$J$5,$B16413)+INDEX($L$2:$L$5,$B16413)</f>
        <v>0.226866852388015</v>
      </c>
    </row>
    <row r="16414" customFormat="false" ht="12.75" hidden="false" customHeight="false" outlineLevel="0" collapsed="false">
      <c r="A16414" s="5" t="n">
        <f aca="true">RAND()</f>
        <v>0.506462771126948</v>
      </c>
      <c r="B16414" s="0" t="n">
        <f aca="false">IF(A16414&lt;$N$2,$F$2,IF(A16414&lt;$N$3,$F$3,IF(A16414&lt;$N$4,$F$4,$F$5)))</f>
        <v>1</v>
      </c>
      <c r="C16414" s="6" t="n">
        <f aca="false">C16413*INDEX($G$2:$G$5,$B16414)+D16413*INDEX($H$2:$H$5,$B16414)+INDEX($K$2:$K$5,$B16414)</f>
        <v>0.43165637737169</v>
      </c>
      <c r="D16414" s="6" t="n">
        <f aca="false">C16413*INDEX($I$2:$I$5,$B16414)+D16413*INDEX($J$2:$J$5,$B16414)+INDEX($L$2:$L$5,$B16414)</f>
        <v>0.360432448558657</v>
      </c>
    </row>
    <row r="16415" customFormat="false" ht="12.75" hidden="false" customHeight="false" outlineLevel="0" collapsed="false">
      <c r="A16415" s="5" t="n">
        <f aca="true">RAND()</f>
        <v>0.0129158159899947</v>
      </c>
      <c r="B16415" s="0" t="n">
        <f aca="false">IF(A16415&lt;$N$2,$F$2,IF(A16415&lt;$N$3,$F$3,IF(A16415&lt;$N$4,$F$4,$F$5)))</f>
        <v>1</v>
      </c>
      <c r="C16415" s="6" t="n">
        <f aca="false">C16414*INDEX($G$2:$G$5,$B16415)+D16414*INDEX($H$2:$H$5,$B16415)+INDEX($K$2:$K$5,$B16415)</f>
        <v>0.454812264985235</v>
      </c>
      <c r="D16415" s="6" t="n">
        <f aca="false">C16414*INDEX($I$2:$I$5,$B16415)+D16414*INDEX($J$2:$J$5,$B16415)+INDEX($L$2:$L$5,$B16415)</f>
        <v>0.473035862863548</v>
      </c>
    </row>
    <row r="16416" customFormat="false" ht="12.75" hidden="false" customHeight="false" outlineLevel="0" collapsed="false">
      <c r="A16416" s="5" t="n">
        <f aca="true">RAND()</f>
        <v>0.0446243709414567</v>
      </c>
      <c r="B16416" s="0" t="n">
        <f aca="false">IF(A16416&lt;$N$2,$F$2,IF(A16416&lt;$N$3,$F$3,IF(A16416&lt;$N$4,$F$4,$F$5)))</f>
        <v>1</v>
      </c>
      <c r="C16416" s="6" t="n">
        <f aca="false">C16415*INDEX($G$2:$G$5,$B16416)+D16415*INDEX($H$2:$H$5,$B16416)+INDEX($K$2:$K$5,$B16416)</f>
        <v>0.478637939898416</v>
      </c>
      <c r="D16416" s="6" t="n">
        <f aca="false">C16415*INDEX($I$2:$I$5,$B16416)+D16415*INDEX($J$2:$J$5,$B16416)+INDEX($L$2:$L$5,$B16416)</f>
        <v>0.567779393766698</v>
      </c>
    </row>
    <row r="16417" customFormat="false" ht="12.75" hidden="false" customHeight="false" outlineLevel="0" collapsed="false">
      <c r="A16417" s="5" t="n">
        <f aca="true">RAND()</f>
        <v>0.990561977058578</v>
      </c>
      <c r="B16417" s="0" t="n">
        <f aca="false">IF(A16417&lt;$N$2,$F$2,IF(A16417&lt;$N$3,$F$3,IF(A16417&lt;$N$4,$F$4,$F$5)))</f>
        <v>4</v>
      </c>
      <c r="C16417" s="6" t="n">
        <f aca="false">C16416*INDEX($G$2:$G$5,$B16417)+D16416*INDEX($H$2:$H$5,$B16417)+INDEX($K$2:$K$5,$B16417)</f>
        <v>0.5</v>
      </c>
      <c r="D16417" s="6" t="n">
        <f aca="false">C16416*INDEX($I$2:$I$5,$B16417)+D16416*INDEX($J$2:$J$5,$B16417)+INDEX($L$2:$L$5,$B16417)</f>
        <v>0.0908447030026717</v>
      </c>
    </row>
    <row r="16418" customFormat="false" ht="12.75" hidden="false" customHeight="false" outlineLevel="0" collapsed="false">
      <c r="A16418" s="5" t="n">
        <f aca="true">RAND()</f>
        <v>0.629613430613959</v>
      </c>
      <c r="B16418" s="0" t="n">
        <f aca="false">IF(A16418&lt;$N$2,$F$2,IF(A16418&lt;$N$3,$F$3,IF(A16418&lt;$N$4,$F$4,$F$5)))</f>
        <v>1</v>
      </c>
      <c r="C16418" s="6" t="n">
        <f aca="false">C16417*INDEX($G$2:$G$5,$B16418)+D16417*INDEX($H$2:$H$5,$B16418)+INDEX($K$2:$K$5,$B16418)</f>
        <v>0.502861254011099</v>
      </c>
      <c r="D16418" s="6" t="n">
        <f aca="false">C16417*INDEX($I$2:$I$5,$B16418)+D16417*INDEX($J$2:$J$5,$B16418)+INDEX($L$2:$L$5,$B16418)</f>
        <v>0.241627152849268</v>
      </c>
    </row>
    <row r="16419" customFormat="false" ht="12.75" hidden="false" customHeight="false" outlineLevel="0" collapsed="false">
      <c r="A16419" s="5" t="n">
        <f aca="true">RAND()</f>
        <v>0.362827140158691</v>
      </c>
      <c r="B16419" s="0" t="n">
        <f aca="false">IF(A16419&lt;$N$2,$F$2,IF(A16419&lt;$N$3,$F$3,IF(A16419&lt;$N$4,$F$4,$F$5)))</f>
        <v>1</v>
      </c>
      <c r="C16419" s="6" t="n">
        <f aca="false">C16418*INDEX($G$2:$G$5,$B16419)+D16418*INDEX($H$2:$H$5,$B16419)+INDEX($K$2:$K$5,$B16419)</f>
        <v>0.510869409310846</v>
      </c>
      <c r="D16419" s="6" t="n">
        <f aca="false">C16418*INDEX($I$2:$I$5,$B16419)+D16418*INDEX($J$2:$J$5,$B16419)+INDEX($L$2:$L$5,$B16419)</f>
        <v>0.369535586370618</v>
      </c>
    </row>
    <row r="16420" customFormat="false" ht="12.75" hidden="false" customHeight="false" outlineLevel="0" collapsed="false">
      <c r="A16420" s="5" t="n">
        <f aca="true">RAND()</f>
        <v>0.851296594791602</v>
      </c>
      <c r="B16420" s="0" t="n">
        <f aca="false">IF(A16420&lt;$N$2,$F$2,IF(A16420&lt;$N$3,$F$3,IF(A16420&lt;$N$4,$F$4,$F$5)))</f>
        <v>2</v>
      </c>
      <c r="C16420" s="6" t="n">
        <f aca="false">C16419*INDEX($G$2:$G$5,$B16420)+D16419*INDEX($H$2:$H$5,$B16420)+INDEX($K$2:$K$5,$B16420)</f>
        <v>0.417126231114477</v>
      </c>
      <c r="D16420" s="6" t="n">
        <f aca="false">C16419*INDEX($I$2:$I$5,$B16420)+D16419*INDEX($J$2:$J$5,$B16420)+INDEX($L$2:$L$5,$B16420)</f>
        <v>0.237254997019263</v>
      </c>
    </row>
    <row r="16421" customFormat="false" ht="12.75" hidden="false" customHeight="false" outlineLevel="0" collapsed="false">
      <c r="A16421" s="5" t="n">
        <f aca="true">RAND()</f>
        <v>0.70013320643108</v>
      </c>
      <c r="B16421" s="0" t="n">
        <f aca="false">IF(A16421&lt;$N$2,$F$2,IF(A16421&lt;$N$3,$F$3,IF(A16421&lt;$N$4,$F$4,$F$5)))</f>
        <v>1</v>
      </c>
      <c r="C16421" s="6" t="n">
        <f aca="false">C16420*INDEX($G$2:$G$5,$B16421)+D16420*INDEX($H$2:$H$5,$B16421)+INDEX($K$2:$K$5,$B16421)</f>
        <v>0.437918605105904</v>
      </c>
      <c r="D16421" s="6" t="n">
        <f aca="false">C16420*INDEX($I$2:$I$5,$B16421)+D16420*INDEX($J$2:$J$5,$B16421)+INDEX($L$2:$L$5,$B16421)</f>
        <v>0.368995821918119</v>
      </c>
    </row>
    <row r="16422" customFormat="false" ht="12.75" hidden="false" customHeight="false" outlineLevel="0" collapsed="false">
      <c r="A16422" s="5" t="n">
        <f aca="true">RAND()</f>
        <v>0.509229270114405</v>
      </c>
      <c r="B16422" s="0" t="n">
        <f aca="false">IF(A16422&lt;$N$2,$F$2,IF(A16422&lt;$N$3,$F$3,IF(A16422&lt;$N$4,$F$4,$F$5)))</f>
        <v>1</v>
      </c>
      <c r="C16422" s="6" t="n">
        <f aca="false">C16421*INDEX($G$2:$G$5,$B16422)+D16421*INDEX($H$2:$H$5,$B16422)+INDEX($K$2:$K$5,$B16422)</f>
        <v>0.460445741145883</v>
      </c>
      <c r="D16422" s="6" t="n">
        <f aca="false">C16421*INDEX($I$2:$I$5,$B16422)+D16421*INDEX($J$2:$J$5,$B16422)+INDEX($L$2:$L$5,$B16422)</f>
        <v>0.480074464419564</v>
      </c>
    </row>
    <row r="16423" customFormat="false" ht="12.75" hidden="false" customHeight="false" outlineLevel="0" collapsed="false">
      <c r="A16423" s="5" t="n">
        <f aca="true">RAND()</f>
        <v>0.61688875645538</v>
      </c>
      <c r="B16423" s="0" t="n">
        <f aca="false">IF(A16423&lt;$N$2,$F$2,IF(A16423&lt;$N$3,$F$3,IF(A16423&lt;$N$4,$F$4,$F$5)))</f>
        <v>1</v>
      </c>
      <c r="C16423" s="6" t="n">
        <f aca="false">C16422*INDEX($G$2:$G$5,$B16423)+D16422*INDEX($H$2:$H$5,$B16423)+INDEX($K$2:$K$5,$B16423)</f>
        <v>0.483681189416378</v>
      </c>
      <c r="D16423" s="6" t="n">
        <f aca="false">C16422*INDEX($I$2:$I$5,$B16423)+D16422*INDEX($J$2:$J$5,$B16423)+INDEX($L$2:$L$5,$B16423)</f>
        <v>0.573546727869812</v>
      </c>
    </row>
    <row r="16424" customFormat="false" ht="12.75" hidden="false" customHeight="false" outlineLevel="0" collapsed="false">
      <c r="A16424" s="5" t="n">
        <f aca="true">RAND()</f>
        <v>0.986206737175532</v>
      </c>
      <c r="B16424" s="0" t="n">
        <f aca="false">IF(A16424&lt;$N$2,$F$2,IF(A16424&lt;$N$3,$F$3,IF(A16424&lt;$N$4,$F$4,$F$5)))</f>
        <v>4</v>
      </c>
      <c r="C16424" s="6" t="n">
        <f aca="false">C16423*INDEX($G$2:$G$5,$B16424)+D16423*INDEX($H$2:$H$5,$B16424)+INDEX($K$2:$K$5,$B16424)</f>
        <v>0.5</v>
      </c>
      <c r="D16424" s="6" t="n">
        <f aca="false">C16423*INDEX($I$2:$I$5,$B16424)+D16423*INDEX($J$2:$J$5,$B16424)+INDEX($L$2:$L$5,$B16424)</f>
        <v>0.09176747645917</v>
      </c>
    </row>
    <row r="16425" customFormat="false" ht="12.75" hidden="false" customHeight="false" outlineLevel="0" collapsed="false">
      <c r="A16425" s="5" t="n">
        <f aca="true">RAND()</f>
        <v>0.579781525717611</v>
      </c>
      <c r="B16425" s="0" t="n">
        <f aca="false">IF(A16425&lt;$N$2,$F$2,IF(A16425&lt;$N$3,$F$3,IF(A16425&lt;$N$4,$F$4,$F$5)))</f>
        <v>1</v>
      </c>
      <c r="C16425" s="6" t="n">
        <f aca="false">C16424*INDEX($G$2:$G$5,$B16425)+D16424*INDEX($H$2:$H$5,$B16425)+INDEX($K$2:$K$5,$B16425)</f>
        <v>0.502895396628989</v>
      </c>
      <c r="D16425" s="6" t="n">
        <f aca="false">C16424*INDEX($I$2:$I$5,$B16425)+D16424*INDEX($J$2:$J$5,$B16425)+INDEX($L$2:$L$5,$B16425)</f>
        <v>0.242410587513835</v>
      </c>
    </row>
    <row r="16426" customFormat="false" ht="12.75" hidden="false" customHeight="false" outlineLevel="0" collapsed="false">
      <c r="A16426" s="5" t="n">
        <f aca="true">RAND()</f>
        <v>0.935816813687824</v>
      </c>
      <c r="B16426" s="0" t="n">
        <f aca="false">IF(A16426&lt;$N$2,$F$2,IF(A16426&lt;$N$3,$F$3,IF(A16426&lt;$N$4,$F$4,$F$5)))</f>
        <v>3</v>
      </c>
      <c r="C16426" s="6" t="n">
        <f aca="false">C16425*INDEX($G$2:$G$5,$B16426)+D16425*INDEX($H$2:$H$5,$B16426)+INDEX($K$2:$K$5,$B16426)</f>
        <v>0.568167886772067</v>
      </c>
      <c r="D16426" s="6" t="n">
        <f aca="false">C16425*INDEX($I$2:$I$5,$B16426)+D16425*INDEX($J$2:$J$5,$B16426)+INDEX($L$2:$L$5,$B16426)</f>
        <v>0.104204112364316</v>
      </c>
    </row>
    <row r="16427" customFormat="false" ht="12.75" hidden="false" customHeight="false" outlineLevel="0" collapsed="false">
      <c r="A16427" s="5" t="n">
        <f aca="true">RAND()</f>
        <v>0.701437282293149</v>
      </c>
      <c r="B16427" s="0" t="n">
        <f aca="false">IF(A16427&lt;$N$2,$F$2,IF(A16427&lt;$N$3,$F$3,IF(A16427&lt;$N$4,$F$4,$F$5)))</f>
        <v>1</v>
      </c>
      <c r="C16427" s="6" t="n">
        <f aca="false">C16426*INDEX($G$2:$G$5,$B16427)+D16426*INDEX($H$2:$H$5,$B16427)+INDEX($K$2:$K$5,$B16427)</f>
        <v>0.561230088026965</v>
      </c>
      <c r="D16427" s="6" t="n">
        <f aca="false">C16426*INDEX($I$2:$I$5,$B16427)+D16426*INDEX($J$2:$J$5,$B16427)+INDEX($L$2:$L$5,$B16427)</f>
        <v>0.250447079586738</v>
      </c>
    </row>
    <row r="16428" customFormat="false" ht="12.75" hidden="false" customHeight="false" outlineLevel="0" collapsed="false">
      <c r="A16428" s="5" t="n">
        <f aca="true">RAND()</f>
        <v>0.804217051103954</v>
      </c>
      <c r="B16428" s="0" t="n">
        <f aca="false">IF(A16428&lt;$N$2,$F$2,IF(A16428&lt;$N$3,$F$3,IF(A16428&lt;$N$4,$F$4,$F$5)))</f>
        <v>2</v>
      </c>
      <c r="C16428" s="6" t="n">
        <f aca="false">C16427*INDEX($G$2:$G$5,$B16428)+D16427*INDEX($H$2:$H$5,$B16428)+INDEX($K$2:$K$5,$B16428)</f>
        <v>0.453961287354709</v>
      </c>
      <c r="D16428" s="6" t="n">
        <f aca="false">C16427*INDEX($I$2:$I$5,$B16428)+D16427*INDEX($J$2:$J$5,$B16428)+INDEX($L$2:$L$5,$B16428)</f>
        <v>0.225176074572681</v>
      </c>
    </row>
    <row r="16429" customFormat="false" ht="12.75" hidden="false" customHeight="false" outlineLevel="0" collapsed="false">
      <c r="A16429" s="5" t="n">
        <f aca="true">RAND()</f>
        <v>0.385405672953654</v>
      </c>
      <c r="B16429" s="0" t="n">
        <f aca="false">IF(A16429&lt;$N$2,$F$2,IF(A16429&lt;$N$3,$F$3,IF(A16429&lt;$N$4,$F$4,$F$5)))</f>
        <v>1</v>
      </c>
      <c r="C16429" s="6" t="n">
        <f aca="false">C16428*INDEX($G$2:$G$5,$B16429)+D16428*INDEX($H$2:$H$5,$B16429)+INDEX($K$2:$K$5,$B16429)</f>
        <v>0.468744647723337</v>
      </c>
      <c r="D16429" s="6" t="n">
        <f aca="false">C16428*INDEX($I$2:$I$5,$B16429)+D16428*INDEX($J$2:$J$5,$B16429)+INDEX($L$2:$L$5,$B16429)</f>
        <v>0.357377919680082</v>
      </c>
    </row>
    <row r="16430" customFormat="false" ht="12.75" hidden="false" customHeight="false" outlineLevel="0" collapsed="false">
      <c r="A16430" s="5" t="n">
        <f aca="true">RAND()</f>
        <v>0.820072234186419</v>
      </c>
      <c r="B16430" s="0" t="n">
        <f aca="false">IF(A16430&lt;$N$2,$F$2,IF(A16430&lt;$N$3,$F$3,IF(A16430&lt;$N$4,$F$4,$F$5)))</f>
        <v>2</v>
      </c>
      <c r="C16430" s="6" t="n">
        <f aca="false">C16429*INDEX($G$2:$G$5,$B16430)+D16429*INDEX($H$2:$H$5,$B16430)+INDEX($K$2:$K$5,$B16430)</f>
        <v>0.411575285753799</v>
      </c>
      <c r="D16430" s="6" t="n">
        <f aca="false">C16429*INDEX($I$2:$I$5,$B16430)+D16429*INDEX($J$2:$J$5,$B16430)+INDEX($L$2:$L$5,$B16430)</f>
        <v>0.22533974056245</v>
      </c>
    </row>
    <row r="16431" customFormat="false" ht="12.75" hidden="false" customHeight="false" outlineLevel="0" collapsed="false">
      <c r="A16431" s="5" t="n">
        <f aca="true">RAND()</f>
        <v>0.186089298579902</v>
      </c>
      <c r="B16431" s="0" t="n">
        <f aca="false">IF(A16431&lt;$N$2,$F$2,IF(A16431&lt;$N$3,$F$3,IF(A16431&lt;$N$4,$F$4,$F$5)))</f>
        <v>1</v>
      </c>
      <c r="C16431" s="6" t="n">
        <f aca="false">C16430*INDEX($G$2:$G$5,$B16431)+D16430*INDEX($H$2:$H$5,$B16431)+INDEX($K$2:$K$5,$B16431)</f>
        <v>0.432764988005786</v>
      </c>
      <c r="D16431" s="6" t="n">
        <f aca="false">C16430*INDEX($I$2:$I$5,$B16431)+D16430*INDEX($J$2:$J$5,$B16431)+INDEX($L$2:$L$5,$B16431)</f>
        <v>0.35908515416463</v>
      </c>
    </row>
    <row r="16432" customFormat="false" ht="12.75" hidden="false" customHeight="false" outlineLevel="0" collapsed="false">
      <c r="A16432" s="5" t="n">
        <f aca="true">RAND()</f>
        <v>0.600293043489909</v>
      </c>
      <c r="B16432" s="0" t="n">
        <f aca="false">IF(A16432&lt;$N$2,$F$2,IF(A16432&lt;$N$3,$F$3,IF(A16432&lt;$N$4,$F$4,$F$5)))</f>
        <v>1</v>
      </c>
      <c r="C16432" s="6" t="n">
        <f aca="false">C16431*INDEX($G$2:$G$5,$B16432)+D16431*INDEX($H$2:$H$5,$B16432)+INDEX($K$2:$K$5,$B16432)</f>
        <v>0.455703625521004</v>
      </c>
      <c r="D16432" s="6" t="n">
        <f aca="false">C16431*INDEX($I$2:$I$5,$B16432)+D16431*INDEX($J$2:$J$5,$B16432)+INDEX($L$2:$L$5,$B16432)</f>
        <v>0.471850991329557</v>
      </c>
    </row>
    <row r="16433" customFormat="false" ht="12.75" hidden="false" customHeight="false" outlineLevel="0" collapsed="false">
      <c r="A16433" s="5" t="n">
        <f aca="true">RAND()</f>
        <v>0.216113322774918</v>
      </c>
      <c r="B16433" s="0" t="n">
        <f aca="false">IF(A16433&lt;$N$2,$F$2,IF(A16433&lt;$N$3,$F$3,IF(A16433&lt;$N$4,$F$4,$F$5)))</f>
        <v>1</v>
      </c>
      <c r="C16433" s="6" t="n">
        <f aca="false">C16432*INDEX($G$2:$G$5,$B16433)+D16432*INDEX($H$2:$H$5,$B16433)+INDEX($K$2:$K$5,$B16433)</f>
        <v>0.479350864746526</v>
      </c>
      <c r="D16433" s="6" t="n">
        <f aca="false">C16432*INDEX($I$2:$I$5,$B16433)+D16432*INDEX($J$2:$J$5,$B16433)+INDEX($L$2:$L$5,$B16433)</f>
        <v>0.566740457494516</v>
      </c>
    </row>
    <row r="16434" customFormat="false" ht="12.75" hidden="false" customHeight="false" outlineLevel="0" collapsed="false">
      <c r="A16434" s="5" t="n">
        <f aca="true">RAND()</f>
        <v>0.567800256509204</v>
      </c>
      <c r="B16434" s="0" t="n">
        <f aca="false">IF(A16434&lt;$N$2,$F$2,IF(A16434&lt;$N$3,$F$3,IF(A16434&lt;$N$4,$F$4,$F$5)))</f>
        <v>1</v>
      </c>
      <c r="C16434" s="6" t="n">
        <f aca="false">C16433*INDEX($G$2:$G$5,$B16434)+D16433*INDEX($H$2:$H$5,$B16434)+INDEX($K$2:$K$5,$B16434)</f>
        <v>0.502938281097097</v>
      </c>
      <c r="D16434" s="6" t="n">
        <f aca="false">C16433*INDEX($I$2:$I$5,$B16434)+D16433*INDEX($J$2:$J$5,$B16434)+INDEX($L$2:$L$5,$B16434)</f>
        <v>0.646426666417223</v>
      </c>
    </row>
    <row r="16435" customFormat="false" ht="12.75" hidden="false" customHeight="false" outlineLevel="0" collapsed="false">
      <c r="A16435" s="5" t="n">
        <f aca="true">RAND()</f>
        <v>0.105508829656419</v>
      </c>
      <c r="B16435" s="0" t="n">
        <f aca="false">IF(A16435&lt;$N$2,$F$2,IF(A16435&lt;$N$3,$F$3,IF(A16435&lt;$N$4,$F$4,$F$5)))</f>
        <v>1</v>
      </c>
      <c r="C16435" s="6" t="n">
        <f aca="false">C16434*INDEX($G$2:$G$5,$B16435)+D16434*INDEX($H$2:$H$5,$B16435)+INDEX($K$2:$K$5,$B16435)</f>
        <v>0.525912387308873</v>
      </c>
      <c r="D16435" s="6" t="n">
        <f aca="false">C16434*INDEX($I$2:$I$5,$B16435)+D16434*INDEX($J$2:$J$5,$B16435)+INDEX($L$2:$L$5,$B16435)</f>
        <v>0.71320752338763</v>
      </c>
    </row>
    <row r="16436" customFormat="false" ht="12.75" hidden="false" customHeight="false" outlineLevel="0" collapsed="false">
      <c r="A16436" s="5" t="n">
        <f aca="true">RAND()</f>
        <v>0.691362638761691</v>
      </c>
      <c r="B16436" s="0" t="n">
        <f aca="false">IF(A16436&lt;$N$2,$F$2,IF(A16436&lt;$N$3,$F$3,IF(A16436&lt;$N$4,$F$4,$F$5)))</f>
        <v>1</v>
      </c>
      <c r="C16436" s="6" t="n">
        <f aca="false">C16435*INDEX($G$2:$G$5,$B16436)+D16435*INDEX($H$2:$H$5,$B16436)+INDEX($K$2:$K$5,$B16436)</f>
        <v>0.547888295190575</v>
      </c>
      <c r="D16436" s="6" t="n">
        <f aca="false">C16435*INDEX($I$2:$I$5,$B16436)+D16435*INDEX($J$2:$J$5,$B16436)+INDEX($L$2:$L$5,$B16436)</f>
        <v>0.769054429025669</v>
      </c>
    </row>
    <row r="16437" customFormat="false" ht="12.75" hidden="false" customHeight="false" outlineLevel="0" collapsed="false">
      <c r="A16437" s="5" t="n">
        <f aca="true">RAND()</f>
        <v>0.472821638191052</v>
      </c>
      <c r="B16437" s="0" t="n">
        <f aca="false">IF(A16437&lt;$N$2,$F$2,IF(A16437&lt;$N$3,$F$3,IF(A16437&lt;$N$4,$F$4,$F$5)))</f>
        <v>1</v>
      </c>
      <c r="C16437" s="6" t="n">
        <f aca="false">C16436*INDEX($G$2:$G$5,$B16437)+D16436*INDEX($H$2:$H$5,$B16437)+INDEX($K$2:$K$5,$B16437)</f>
        <v>0.568612176490748</v>
      </c>
      <c r="D16437" s="6" t="n">
        <f aca="false">C16436*INDEX($I$2:$I$5,$B16437)+D16436*INDEX($J$2:$J$5,$B16437)+INDEX($L$2:$L$5,$B16437)</f>
        <v>0.815655343320742</v>
      </c>
    </row>
    <row r="16438" customFormat="false" ht="12.75" hidden="false" customHeight="false" outlineLevel="0" collapsed="false">
      <c r="A16438" s="5" t="n">
        <f aca="true">RAND()</f>
        <v>0.488387688850158</v>
      </c>
      <c r="B16438" s="0" t="n">
        <f aca="false">IF(A16438&lt;$N$2,$F$2,IF(A16438&lt;$N$3,$F$3,IF(A16438&lt;$N$4,$F$4,$F$5)))</f>
        <v>1</v>
      </c>
      <c r="C16438" s="6" t="n">
        <f aca="false">C16437*INDEX($G$2:$G$5,$B16438)+D16437*INDEX($H$2:$H$5,$B16438)+INDEX($K$2:$K$5,$B16438)</f>
        <v>0.587930985543513</v>
      </c>
      <c r="D16438" s="6" t="n">
        <f aca="false">C16437*INDEX($I$2:$I$5,$B16438)+D16437*INDEX($J$2:$J$5,$B16438)+INDEX($L$2:$L$5,$B16438)</f>
        <v>0.854452735949152</v>
      </c>
    </row>
    <row r="16439" customFormat="false" ht="12.75" hidden="false" customHeight="false" outlineLevel="0" collapsed="false">
      <c r="A16439" s="5" t="n">
        <f aca="true">RAND()</f>
        <v>0.289062933300694</v>
      </c>
      <c r="B16439" s="0" t="n">
        <f aca="false">IF(A16439&lt;$N$2,$F$2,IF(A16439&lt;$N$3,$F$3,IF(A16439&lt;$N$4,$F$4,$F$5)))</f>
        <v>1</v>
      </c>
      <c r="C16439" s="6" t="n">
        <f aca="false">C16438*INDEX($G$2:$G$5,$B16439)+D16438*INDEX($H$2:$H$5,$B16439)+INDEX($K$2:$K$5,$B16439)</f>
        <v>0.605768157956561</v>
      </c>
      <c r="D16439" s="6" t="n">
        <f aca="false">C16438*INDEX($I$2:$I$5,$B16439)+D16438*INDEX($J$2:$J$5,$B16439)+INDEX($L$2:$L$5,$B16439)</f>
        <v>0.88667692635572</v>
      </c>
    </row>
    <row r="16440" customFormat="false" ht="12.75" hidden="false" customHeight="false" outlineLevel="0" collapsed="false">
      <c r="A16440" s="5" t="n">
        <f aca="true">RAND()</f>
        <v>0.483979813492945</v>
      </c>
      <c r="B16440" s="0" t="n">
        <f aca="false">IF(A16440&lt;$N$2,$F$2,IF(A16440&lt;$N$3,$F$3,IF(A16440&lt;$N$4,$F$4,$F$5)))</f>
        <v>1</v>
      </c>
      <c r="C16440" s="6" t="n">
        <f aca="false">C16439*INDEX($G$2:$G$5,$B16440)+D16439*INDEX($H$2:$H$5,$B16440)+INDEX($K$2:$K$5,$B16440)</f>
        <v>0.622104212380282</v>
      </c>
      <c r="D16440" s="6" t="n">
        <f aca="false">C16439*INDEX($I$2:$I$5,$B16440)+D16439*INDEX($J$2:$J$5,$B16440)+INDEX($L$2:$L$5,$B16440)</f>
        <v>0.913375288631614</v>
      </c>
    </row>
    <row r="16441" customFormat="false" ht="12.75" hidden="false" customHeight="false" outlineLevel="0" collapsed="false">
      <c r="A16441" s="5" t="n">
        <f aca="true">RAND()</f>
        <v>0.00966640731892423</v>
      </c>
      <c r="B16441" s="0" t="n">
        <f aca="false">IF(A16441&lt;$N$2,$F$2,IF(A16441&lt;$N$3,$F$3,IF(A16441&lt;$N$4,$F$4,$F$5)))</f>
        <v>1</v>
      </c>
      <c r="C16441" s="6" t="n">
        <f aca="false">C16440*INDEX($G$2:$G$5,$B16441)+D16440*INDEX($H$2:$H$5,$B16441)+INDEX($K$2:$K$5,$B16441)</f>
        <v>0.636961361990229</v>
      </c>
      <c r="D16441" s="6" t="n">
        <f aca="false">C16440*INDEX($I$2:$I$5,$B16441)+D16440*INDEX($J$2:$J$5,$B16441)+INDEX($L$2:$L$5,$B16441)</f>
        <v>0.935437764190169</v>
      </c>
    </row>
    <row r="16442" customFormat="false" ht="12.75" hidden="false" customHeight="false" outlineLevel="0" collapsed="false">
      <c r="A16442" s="5" t="n">
        <f aca="true">RAND()</f>
        <v>0.61604264854501</v>
      </c>
      <c r="B16442" s="0" t="n">
        <f aca="false">IF(A16442&lt;$N$2,$F$2,IF(A16442&lt;$N$3,$F$3,IF(A16442&lt;$N$4,$F$4,$F$5)))</f>
        <v>1</v>
      </c>
      <c r="C16442" s="6" t="n">
        <f aca="false">C16441*INDEX($G$2:$G$5,$B16442)+D16441*INDEX($H$2:$H$5,$B16442)+INDEX($K$2:$K$5,$B16442)</f>
        <v>0.65039139360474</v>
      </c>
      <c r="D16442" s="6" t="n">
        <f aca="false">C16441*INDEX($I$2:$I$5,$B16442)+D16441*INDEX($J$2:$J$5,$B16442)+INDEX($L$2:$L$5,$B16442)</f>
        <v>0.953619091403815</v>
      </c>
    </row>
    <row r="16443" customFormat="false" ht="12.75" hidden="false" customHeight="false" outlineLevel="0" collapsed="false">
      <c r="A16443" s="5" t="n">
        <f aca="true">RAND()</f>
        <v>0.0775509236319409</v>
      </c>
      <c r="B16443" s="0" t="n">
        <f aca="false">IF(A16443&lt;$N$2,$F$2,IF(A16443&lt;$N$3,$F$3,IF(A16443&lt;$N$4,$F$4,$F$5)))</f>
        <v>1</v>
      </c>
      <c r="C16443" s="6" t="n">
        <f aca="false">C16442*INDEX($G$2:$G$5,$B16443)+D16442*INDEX($H$2:$H$5,$B16443)+INDEX($K$2:$K$5,$B16443)</f>
        <v>0.662466199552366</v>
      </c>
      <c r="D16443" s="6" t="n">
        <f aca="false">C16442*INDEX($I$2:$I$5,$B16443)+D16442*INDEX($J$2:$J$5,$B16443)+INDEX($L$2:$L$5,$B16443)</f>
        <v>0.968558127038464</v>
      </c>
    </row>
    <row r="16444" customFormat="false" ht="12.75" hidden="false" customHeight="false" outlineLevel="0" collapsed="false">
      <c r="A16444" s="5" t="n">
        <f aca="true">RAND()</f>
        <v>0.878047448657761</v>
      </c>
      <c r="B16444" s="0" t="n">
        <f aca="false">IF(A16444&lt;$N$2,$F$2,IF(A16444&lt;$N$3,$F$3,IF(A16444&lt;$N$4,$F$4,$F$5)))</f>
        <v>3</v>
      </c>
      <c r="C16444" s="6" t="n">
        <f aca="false">C16443*INDEX($G$2:$G$5,$B16444)+D16443*INDEX($H$2:$H$5,$B16444)+INDEX($K$2:$K$5,$B16444)</f>
        <v>0.74973202001903</v>
      </c>
      <c r="D16444" s="6" t="n">
        <f aca="false">C16443*INDEX($I$2:$I$5,$B16444)+D16443*INDEX($J$2:$J$5,$B16444)+INDEX($L$2:$L$5,$B16444)</f>
        <v>0.317789487991731</v>
      </c>
    </row>
    <row r="16445" customFormat="false" ht="12.75" hidden="false" customHeight="false" outlineLevel="0" collapsed="false">
      <c r="A16445" s="5" t="n">
        <f aca="true">RAND()</f>
        <v>0.790113763314598</v>
      </c>
      <c r="B16445" s="0" t="n">
        <f aca="false">IF(A16445&lt;$N$2,$F$2,IF(A16445&lt;$N$3,$F$3,IF(A16445&lt;$N$4,$F$4,$F$5)))</f>
        <v>2</v>
      </c>
      <c r="C16445" s="6" t="n">
        <f aca="false">C16444*INDEX($G$2:$G$5,$B16445)+D16444*INDEX($H$2:$H$5,$B16445)+INDEX($K$2:$K$5,$B16445)</f>
        <v>0.475876783657618</v>
      </c>
      <c r="D16445" s="6" t="n">
        <f aca="false">C16444*INDEX($I$2:$I$5,$B16445)+D16444*INDEX($J$2:$J$5,$B16445)+INDEX($L$2:$L$5,$B16445)</f>
        <v>0.281043965658672</v>
      </c>
    </row>
    <row r="16446" customFormat="false" ht="12.75" hidden="false" customHeight="false" outlineLevel="0" collapsed="false">
      <c r="A16446" s="5" t="n">
        <f aca="true">RAND()</f>
        <v>0.11906355326894</v>
      </c>
      <c r="B16446" s="0" t="n">
        <f aca="false">IF(A16446&lt;$N$2,$F$2,IF(A16446&lt;$N$3,$F$3,IF(A16446&lt;$N$4,$F$4,$F$5)))</f>
        <v>1</v>
      </c>
      <c r="C16446" s="6" t="n">
        <f aca="false">C16445*INDEX($G$2:$G$5,$B16446)+D16445*INDEX($H$2:$H$5,$B16446)+INDEX($K$2:$K$5,$B16446)</f>
        <v>0.489418016054688</v>
      </c>
      <c r="D16446" s="6" t="n">
        <f aca="false">C16445*INDEX($I$2:$I$5,$B16446)+D16445*INDEX($J$2:$J$5,$B16446)+INDEX($L$2:$L$5,$B16446)</f>
        <v>0.403998885848881</v>
      </c>
    </row>
    <row r="16447" customFormat="false" ht="12.75" hidden="false" customHeight="false" outlineLevel="0" collapsed="false">
      <c r="A16447" s="5" t="n">
        <f aca="true">RAND()</f>
        <v>0.340869648860135</v>
      </c>
      <c r="B16447" s="0" t="n">
        <f aca="false">IF(A16447&lt;$N$2,$F$2,IF(A16447&lt;$N$3,$F$3,IF(A16447&lt;$N$4,$F$4,$F$5)))</f>
        <v>1</v>
      </c>
      <c r="C16447" s="6" t="n">
        <f aca="false">C16446*INDEX($G$2:$G$5,$B16447)+D16446*INDEX($H$2:$H$5,$B16447)+INDEX($K$2:$K$5,$B16447)</f>
        <v>0.505463854406839</v>
      </c>
      <c r="D16447" s="6" t="n">
        <f aca="false">C16446*INDEX($I$2:$I$5,$B16447)+D16446*INDEX($J$2:$J$5,$B16447)+INDEX($L$2:$L$5,$B16447)</f>
        <v>0.507886587491676</v>
      </c>
    </row>
    <row r="16448" customFormat="false" ht="12.75" hidden="false" customHeight="false" outlineLevel="0" collapsed="false">
      <c r="A16448" s="5" t="n">
        <f aca="true">RAND()</f>
        <v>0.83997873520798</v>
      </c>
      <c r="B16448" s="0" t="n">
        <f aca="false">IF(A16448&lt;$N$2,$F$2,IF(A16448&lt;$N$3,$F$3,IF(A16448&lt;$N$4,$F$4,$F$5)))</f>
        <v>2</v>
      </c>
      <c r="C16448" s="6" t="n">
        <f aca="false">C16447*INDEX($G$2:$G$5,$B16448)+D16447*INDEX($H$2:$H$5,$B16448)+INDEX($K$2:$K$5,$B16448)</f>
        <v>0.384794010545029</v>
      </c>
      <c r="D16448" s="6" t="n">
        <f aca="false">C16447*INDEX($I$2:$I$5,$B16448)+D16447*INDEX($J$2:$J$5,$B16448)+INDEX($L$2:$L$5,$B16448)</f>
        <v>0.263288488831806</v>
      </c>
    </row>
    <row r="16449" customFormat="false" ht="12.75" hidden="false" customHeight="false" outlineLevel="0" collapsed="false">
      <c r="A16449" s="5" t="n">
        <f aca="true">RAND()</f>
        <v>0.601626089956549</v>
      </c>
      <c r="B16449" s="0" t="n">
        <f aca="false">IF(A16449&lt;$N$2,$F$2,IF(A16449&lt;$N$3,$F$3,IF(A16449&lt;$N$4,$F$4,$F$5)))</f>
        <v>1</v>
      </c>
      <c r="C16449" s="6" t="n">
        <f aca="false">C16448*INDEX($G$2:$G$5,$B16449)+D16448*INDEX($H$2:$H$5,$B16449)+INDEX($K$2:$K$5,$B16449)</f>
        <v>0.411431789039506</v>
      </c>
      <c r="D16449" s="6" t="n">
        <f aca="false">C16448*INDEX($I$2:$I$5,$B16449)+D16448*INDEX($J$2:$J$5,$B16449)+INDEX($L$2:$L$5,$B16449)</f>
        <v>0.392294548628037</v>
      </c>
    </row>
    <row r="16450" customFormat="false" ht="12.75" hidden="false" customHeight="false" outlineLevel="0" collapsed="false">
      <c r="A16450" s="5" t="n">
        <f aca="true">RAND()</f>
        <v>0.782457210977479</v>
      </c>
      <c r="B16450" s="0" t="n">
        <f aca="false">IF(A16450&lt;$N$2,$F$2,IF(A16450&lt;$N$3,$F$3,IF(A16450&lt;$N$4,$F$4,$F$5)))</f>
        <v>2</v>
      </c>
      <c r="C16450" s="6" t="n">
        <f aca="false">C16449*INDEX($G$2:$G$5,$B16450)+D16449*INDEX($H$2:$H$5,$B16450)+INDEX($K$2:$K$5,$B16450)</f>
        <v>0.392393494450846</v>
      </c>
      <c r="D16450" s="6" t="n">
        <f aca="false">C16449*INDEX($I$2:$I$5,$B16450)+D16449*INDEX($J$2:$J$5,$B16450)+INDEX($L$2:$L$5,$B16450)</f>
        <v>0.219265610402652</v>
      </c>
    </row>
    <row r="16451" customFormat="false" ht="12.75" hidden="false" customHeight="false" outlineLevel="0" collapsed="false">
      <c r="A16451" s="5" t="n">
        <f aca="true">RAND()</f>
        <v>0.869650372147929</v>
      </c>
      <c r="B16451" s="0" t="n">
        <f aca="false">IF(A16451&lt;$N$2,$F$2,IF(A16451&lt;$N$3,$F$3,IF(A16451&lt;$N$4,$F$4,$F$5)))</f>
        <v>3</v>
      </c>
      <c r="C16451" s="6" t="n">
        <f aca="false">C16450*INDEX($G$2:$G$5,$B16451)+D16450*INDEX($H$2:$H$5,$B16451)+INDEX($K$2:$K$5,$B16451)</f>
        <v>0.578193143576324</v>
      </c>
      <c r="D16451" s="6" t="n">
        <f aca="false">C16450*INDEX($I$2:$I$5,$B16451)+D16450*INDEX($J$2:$J$5,$B16451)+INDEX($L$2:$L$5,$B16451)</f>
        <v>0.0699882582226485</v>
      </c>
    </row>
    <row r="16452" customFormat="false" ht="12.75" hidden="false" customHeight="false" outlineLevel="0" collapsed="false">
      <c r="A16452" s="5" t="n">
        <f aca="true">RAND()</f>
        <v>0.763546756227332</v>
      </c>
      <c r="B16452" s="0" t="n">
        <f aca="false">IF(A16452&lt;$N$2,$F$2,IF(A16452&lt;$N$3,$F$3,IF(A16452&lt;$N$4,$F$4,$F$5)))</f>
        <v>2</v>
      </c>
      <c r="C16452" s="6" t="n">
        <f aca="false">C16451*INDEX($G$2:$G$5,$B16452)+D16451*INDEX($H$2:$H$5,$B16452)+INDEX($K$2:$K$5,$B16452)</f>
        <v>0.498086702926217</v>
      </c>
      <c r="D16452" s="6" t="n">
        <f aca="false">C16451*INDEX($I$2:$I$5,$B16452)+D16451*INDEX($J$2:$J$5,$B16452)+INDEX($L$2:$L$5,$B16452)</f>
        <v>0.193459337318111</v>
      </c>
    </row>
    <row r="16453" customFormat="false" ht="12.75" hidden="false" customHeight="false" outlineLevel="0" collapsed="false">
      <c r="A16453" s="5" t="n">
        <f aca="true">RAND()</f>
        <v>0.249506600727189</v>
      </c>
      <c r="B16453" s="0" t="n">
        <f aca="false">IF(A16453&lt;$N$2,$F$2,IF(A16453&lt;$N$3,$F$3,IF(A16453&lt;$N$4,$F$4,$F$5)))</f>
        <v>1</v>
      </c>
      <c r="C16453" s="6" t="n">
        <f aca="false">C16452*INDEX($G$2:$G$5,$B16453)+D16452*INDEX($H$2:$H$5,$B16453)+INDEX($K$2:$K$5,$B16453)</f>
        <v>0.505033606265129</v>
      </c>
      <c r="D16453" s="6" t="n">
        <f aca="false">C16452*INDEX($I$2:$I$5,$B16453)+D16452*INDEX($J$2:$J$5,$B16453)+INDEX($L$2:$L$5,$B16453)</f>
        <v>0.328817769374806</v>
      </c>
    </row>
    <row r="16454" customFormat="false" ht="12.75" hidden="false" customHeight="false" outlineLevel="0" collapsed="false">
      <c r="A16454" s="5" t="n">
        <f aca="true">RAND()</f>
        <v>0.548207004471078</v>
      </c>
      <c r="B16454" s="0" t="n">
        <f aca="false">IF(A16454&lt;$N$2,$F$2,IF(A16454&lt;$N$3,$F$3,IF(A16454&lt;$N$4,$F$4,$F$5)))</f>
        <v>1</v>
      </c>
      <c r="C16454" s="6" t="n">
        <f aca="false">C16453*INDEX($G$2:$G$5,$B16454)+D16453*INDEX($H$2:$H$5,$B16454)+INDEX($K$2:$K$5,$B16454)</f>
        <v>0.515939789185962</v>
      </c>
      <c r="D16454" s="6" t="n">
        <f aca="false">C16453*INDEX($I$2:$I$5,$B16454)+D16453*INDEX($J$2:$J$5,$B16454)+INDEX($L$2:$L$5,$B16454)</f>
        <v>0.443480042767401</v>
      </c>
    </row>
    <row r="16455" customFormat="false" ht="12.75" hidden="false" customHeight="false" outlineLevel="0" collapsed="false">
      <c r="A16455" s="5" t="n">
        <f aca="true">RAND()</f>
        <v>0.595702053055964</v>
      </c>
      <c r="B16455" s="0" t="n">
        <f aca="false">IF(A16455&lt;$N$2,$F$2,IF(A16455&lt;$N$3,$F$3,IF(A16455&lt;$N$4,$F$4,$F$5)))</f>
        <v>1</v>
      </c>
      <c r="C16455" s="6" t="n">
        <f aca="false">C16454*INDEX($G$2:$G$5,$B16455)+D16454*INDEX($H$2:$H$5,$B16455)+INDEX($K$2:$K$5,$B16455)</f>
        <v>0.529441642601276</v>
      </c>
      <c r="D16455" s="6" t="n">
        <f aca="false">C16454*INDEX($I$2:$I$5,$B16455)+D16454*INDEX($J$2:$J$5,$B16455)+INDEX($L$2:$L$5,$B16455)</f>
        <v>0.540424784109643</v>
      </c>
    </row>
    <row r="16456" customFormat="false" ht="12.75" hidden="false" customHeight="false" outlineLevel="0" collapsed="false">
      <c r="A16456" s="5" t="n">
        <f aca="true">RAND()</f>
        <v>0.471062719120538</v>
      </c>
      <c r="B16456" s="0" t="n">
        <f aca="false">IF(A16456&lt;$N$2,$F$2,IF(A16456&lt;$N$3,$F$3,IF(A16456&lt;$N$4,$F$4,$F$5)))</f>
        <v>1</v>
      </c>
      <c r="C16456" s="6" t="n">
        <f aca="false">C16455*INDEX($G$2:$G$5,$B16456)+D16455*INDEX($H$2:$H$5,$B16456)+INDEX($K$2:$K$5,$B16456)</f>
        <v>0.54449167158054</v>
      </c>
      <c r="D16456" s="6" t="n">
        <f aca="false">C16455*INDEX($I$2:$I$5,$B16456)+D16455*INDEX($J$2:$J$5,$B16456)+INDEX($L$2:$L$5,$B16456)</f>
        <v>0.622231300932839</v>
      </c>
    </row>
    <row r="16457" customFormat="false" ht="12.75" hidden="false" customHeight="false" outlineLevel="0" collapsed="false">
      <c r="A16457" s="5" t="n">
        <f aca="true">RAND()</f>
        <v>0.212104132505533</v>
      </c>
      <c r="B16457" s="0" t="n">
        <f aca="false">IF(A16457&lt;$N$2,$F$2,IF(A16457&lt;$N$3,$F$3,IF(A16457&lt;$N$4,$F$4,$F$5)))</f>
        <v>1</v>
      </c>
      <c r="C16457" s="6" t="n">
        <f aca="false">C16456*INDEX($G$2:$G$5,$B16457)+D16456*INDEX($H$2:$H$5,$B16457)+INDEX($K$2:$K$5,$B16457)</f>
        <v>0.560295987306393</v>
      </c>
      <c r="D16457" s="6" t="n">
        <f aca="false">C16456*INDEX($I$2:$I$5,$B16457)+D16456*INDEX($J$2:$J$5,$B16457)+INDEX($L$2:$L$5,$B16457)</f>
        <v>0.691128182643501</v>
      </c>
    </row>
    <row r="16458" customFormat="false" ht="12.75" hidden="false" customHeight="false" outlineLevel="0" collapsed="false">
      <c r="A16458" s="5" t="n">
        <f aca="true">RAND()</f>
        <v>0.422659371584689</v>
      </c>
      <c r="B16458" s="0" t="n">
        <f aca="false">IF(A16458&lt;$N$2,$F$2,IF(A16458&lt;$N$3,$F$3,IF(A16458&lt;$N$4,$F$4,$F$5)))</f>
        <v>1</v>
      </c>
      <c r="C16458" s="6" t="n">
        <f aca="false">C16457*INDEX($G$2:$G$5,$B16458)+D16457*INDEX($H$2:$H$5,$B16458)+INDEX($K$2:$K$5,$B16458)</f>
        <v>0.576263035980937</v>
      </c>
      <c r="D16458" s="6" t="n">
        <f aca="false">C16457*INDEX($I$2:$I$5,$B16458)+D16457*INDEX($J$2:$J$5,$B16458)+INDEX($L$2:$L$5,$B16458)</f>
        <v>0.749036875533995</v>
      </c>
    </row>
    <row r="16459" customFormat="false" ht="12.75" hidden="false" customHeight="false" outlineLevel="0" collapsed="false">
      <c r="A16459" s="5" t="n">
        <f aca="true">RAND()</f>
        <v>0.233050747311313</v>
      </c>
      <c r="B16459" s="0" t="n">
        <f aca="false">IF(A16459&lt;$N$2,$F$2,IF(A16459&lt;$N$3,$F$3,IF(A16459&lt;$N$4,$F$4,$F$5)))</f>
        <v>1</v>
      </c>
      <c r="C16459" s="6" t="n">
        <f aca="false">C16458*INDEX($G$2:$G$5,$B16459)+D16458*INDEX($H$2:$H$5,$B16459)+INDEX($K$2:$K$5,$B16459)</f>
        <v>0.591961681942574</v>
      </c>
      <c r="D16459" s="6" t="n">
        <f aca="false">C16458*INDEX($I$2:$I$5,$B16459)+D16458*INDEX($J$2:$J$5,$B16459)+INDEX($L$2:$L$5,$B16459)</f>
        <v>0.797610574997067</v>
      </c>
    </row>
    <row r="16460" customFormat="false" ht="12.75" hidden="false" customHeight="false" outlineLevel="0" collapsed="false">
      <c r="A16460" s="5" t="n">
        <f aca="true">RAND()</f>
        <v>0.381690984451931</v>
      </c>
      <c r="B16460" s="0" t="n">
        <f aca="false">IF(A16460&lt;$N$2,$F$2,IF(A16460&lt;$N$3,$F$3,IF(A16460&lt;$N$4,$F$4,$F$5)))</f>
        <v>1</v>
      </c>
      <c r="C16460" s="6" t="n">
        <f aca="false">C16459*INDEX($G$2:$G$5,$B16460)+D16459*INDEX($H$2:$H$5,$B16460)+INDEX($K$2:$K$5,$B16460)</f>
        <v>0.607087059244136</v>
      </c>
      <c r="D16460" s="6" t="n">
        <f aca="false">C16459*INDEX($I$2:$I$5,$B16460)+D16459*INDEX($J$2:$J$5,$B16460)+INDEX($L$2:$L$5,$B16460)</f>
        <v>0.838268795940635</v>
      </c>
    </row>
    <row r="16461" customFormat="false" ht="12.75" hidden="false" customHeight="false" outlineLevel="0" collapsed="false">
      <c r="A16461" s="5" t="n">
        <f aca="true">RAND()</f>
        <v>0.990459444915286</v>
      </c>
      <c r="B16461" s="0" t="n">
        <f aca="false">IF(A16461&lt;$N$2,$F$2,IF(A16461&lt;$N$3,$F$3,IF(A16461&lt;$N$4,$F$4,$F$5)))</f>
        <v>4</v>
      </c>
      <c r="C16461" s="6" t="n">
        <f aca="false">C16460*INDEX($G$2:$G$5,$B16461)+D16460*INDEX($H$2:$H$5,$B16461)+INDEX($K$2:$K$5,$B16461)</f>
        <v>0.5</v>
      </c>
      <c r="D16461" s="6" t="n">
        <f aca="false">C16460*INDEX($I$2:$I$5,$B16461)+D16460*INDEX($J$2:$J$5,$B16461)+INDEX($L$2:$L$5,$B16461)</f>
        <v>0.134123007350502</v>
      </c>
    </row>
    <row r="16462" customFormat="false" ht="12.75" hidden="false" customHeight="false" outlineLevel="0" collapsed="false">
      <c r="A16462" s="5" t="n">
        <f aca="true">RAND()</f>
        <v>0.133183301818626</v>
      </c>
      <c r="B16462" s="0" t="n">
        <f aca="false">IF(A16462&lt;$N$2,$F$2,IF(A16462&lt;$N$3,$F$3,IF(A16462&lt;$N$4,$F$4,$F$5)))</f>
        <v>1</v>
      </c>
      <c r="C16462" s="6" t="n">
        <f aca="false">C16461*INDEX($G$2:$G$5,$B16462)+D16461*INDEX($H$2:$H$5,$B16462)+INDEX($K$2:$K$5,$B16462)</f>
        <v>0.504462551271969</v>
      </c>
      <c r="D16462" s="6" t="n">
        <f aca="false">C16461*INDEX($I$2:$I$5,$B16462)+D16461*INDEX($J$2:$J$5,$B16462)+INDEX($L$2:$L$5,$B16462)</f>
        <v>0.278370433240576</v>
      </c>
    </row>
    <row r="16463" customFormat="false" ht="12.75" hidden="false" customHeight="false" outlineLevel="0" collapsed="false">
      <c r="A16463" s="5" t="n">
        <f aca="true">RAND()</f>
        <v>0.714253402591837</v>
      </c>
      <c r="B16463" s="0" t="n">
        <f aca="false">IF(A16463&lt;$N$2,$F$2,IF(A16463&lt;$N$3,$F$3,IF(A16463&lt;$N$4,$F$4,$F$5)))</f>
        <v>1</v>
      </c>
      <c r="C16463" s="6" t="n">
        <f aca="false">C16462*INDEX($G$2:$G$5,$B16463)+D16462*INDEX($H$2:$H$5,$B16463)+INDEX($K$2:$K$5,$B16463)</f>
        <v>0.513588412059803</v>
      </c>
      <c r="D16463" s="6" t="n">
        <f aca="false">C16462*INDEX($I$2:$I$5,$B16463)+D16462*INDEX($J$2:$J$5,$B16463)+INDEX($L$2:$L$5,$B16463)</f>
        <v>0.400671383424186</v>
      </c>
    </row>
    <row r="16464" customFormat="false" ht="12.75" hidden="false" customHeight="false" outlineLevel="0" collapsed="false">
      <c r="A16464" s="5" t="n">
        <f aca="true">RAND()</f>
        <v>0.652950129814034</v>
      </c>
      <c r="B16464" s="0" t="n">
        <f aca="false">IF(A16464&lt;$N$2,$F$2,IF(A16464&lt;$N$3,$F$3,IF(A16464&lt;$N$4,$F$4,$F$5)))</f>
        <v>1</v>
      </c>
      <c r="C16464" s="6" t="n">
        <f aca="false">C16463*INDEX($G$2:$G$5,$B16464)+D16463*INDEX($H$2:$H$5,$B16464)+INDEX($K$2:$K$5,$B16464)</f>
        <v>0.525861403025467</v>
      </c>
      <c r="D16464" s="6" t="n">
        <f aca="false">C16463*INDEX($I$2:$I$5,$B16464)+D16463*INDEX($J$2:$J$5,$B16464)+INDEX($L$2:$L$5,$B16464)</f>
        <v>0.504167233280921</v>
      </c>
    </row>
    <row r="16465" customFormat="false" ht="12.75" hidden="false" customHeight="false" outlineLevel="0" collapsed="false">
      <c r="A16465" s="5" t="n">
        <f aca="true">RAND()</f>
        <v>0.180873856474933</v>
      </c>
      <c r="B16465" s="0" t="n">
        <f aca="false">IF(A16465&lt;$N$2,$F$2,IF(A16465&lt;$N$3,$F$3,IF(A16465&lt;$N$4,$F$4,$F$5)))</f>
        <v>1</v>
      </c>
      <c r="C16465" s="6" t="n">
        <f aca="false">C16464*INDEX($G$2:$G$5,$B16465)+D16464*INDEX($H$2:$H$5,$B16465)+INDEX($K$2:$K$5,$B16465)</f>
        <v>0.540110518800016</v>
      </c>
      <c r="D16465" s="6" t="n">
        <f aca="false">C16464*INDEX($I$2:$I$5,$B16465)+D16464*INDEX($J$2:$J$5,$B16465)+INDEX($L$2:$L$5,$B16465)</f>
        <v>0.59158110914356</v>
      </c>
    </row>
    <row r="16466" customFormat="false" ht="12.75" hidden="false" customHeight="false" outlineLevel="0" collapsed="false">
      <c r="A16466" s="5" t="n">
        <f aca="true">RAND()</f>
        <v>0.255449060936487</v>
      </c>
      <c r="B16466" s="0" t="n">
        <f aca="false">IF(A16466&lt;$N$2,$F$2,IF(A16466&lt;$N$3,$F$3,IF(A16466&lt;$N$4,$F$4,$F$5)))</f>
        <v>1</v>
      </c>
      <c r="C16466" s="6" t="n">
        <f aca="false">C16465*INDEX($G$2:$G$5,$B16466)+D16465*INDEX($H$2:$H$5,$B16466)+INDEX($K$2:$K$5,$B16466)</f>
        <v>0.555442331499525</v>
      </c>
      <c r="D16466" s="6" t="n">
        <f aca="false">C16465*INDEX($I$2:$I$5,$B16466)+D16465*INDEX($J$2:$J$5,$B16466)+INDEX($L$2:$L$5,$B16466)</f>
        <v>0.665268272467282</v>
      </c>
    </row>
    <row r="16467" customFormat="false" ht="12.75" hidden="false" customHeight="false" outlineLevel="0" collapsed="false">
      <c r="A16467" s="5" t="n">
        <f aca="true">RAND()</f>
        <v>0.840764498819027</v>
      </c>
      <c r="B16467" s="0" t="n">
        <f aca="false">IF(A16467&lt;$N$2,$F$2,IF(A16467&lt;$N$3,$F$3,IF(A16467&lt;$N$4,$F$4,$F$5)))</f>
        <v>2</v>
      </c>
      <c r="C16467" s="6" t="n">
        <f aca="false">C16466*INDEX($G$2:$G$5,$B16467)+D16466*INDEX($H$2:$H$5,$B16467)+INDEX($K$2:$K$5,$B16467)</f>
        <v>0.359071509727801</v>
      </c>
      <c r="D16467" s="6" t="n">
        <f aca="false">C16466*INDEX($I$2:$I$5,$B16467)+D16466*INDEX($J$2:$J$5,$B16467)+INDEX($L$2:$L$5,$B16467)</f>
        <v>0.305587816594947</v>
      </c>
    </row>
    <row r="16468" customFormat="false" ht="12.75" hidden="false" customHeight="false" outlineLevel="0" collapsed="false">
      <c r="A16468" s="5" t="n">
        <f aca="true">RAND()</f>
        <v>0.364464777212412</v>
      </c>
      <c r="B16468" s="0" t="n">
        <f aca="false">IF(A16468&lt;$N$2,$F$2,IF(A16468&lt;$N$3,$F$3,IF(A16468&lt;$N$4,$F$4,$F$5)))</f>
        <v>1</v>
      </c>
      <c r="C16468" s="6" t="n">
        <f aca="false">C16467*INDEX($G$2:$G$5,$B16468)+D16467*INDEX($H$2:$H$5,$B16468)+INDEX($K$2:$K$5,$B16468)</f>
        <v>0.391158460972916</v>
      </c>
      <c r="D16468" s="6" t="n">
        <f aca="false">C16467*INDEX($I$2:$I$5,$B16468)+D16467*INDEX($J$2:$J$5,$B16468)+INDEX($L$2:$L$5,$B16468)</f>
        <v>0.429158410429182</v>
      </c>
    </row>
    <row r="16469" customFormat="false" ht="12.75" hidden="false" customHeight="false" outlineLevel="0" collapsed="false">
      <c r="A16469" s="5" t="n">
        <f aca="true">RAND()</f>
        <v>0.979841734331349</v>
      </c>
      <c r="B16469" s="0" t="n">
        <f aca="false">IF(A16469&lt;$N$2,$F$2,IF(A16469&lt;$N$3,$F$3,IF(A16469&lt;$N$4,$F$4,$F$5)))</f>
        <v>4</v>
      </c>
      <c r="C16469" s="6" t="n">
        <f aca="false">C16468*INDEX($G$2:$G$5,$B16469)+D16468*INDEX($H$2:$H$5,$B16469)+INDEX($K$2:$K$5,$B16469)</f>
        <v>0.5</v>
      </c>
      <c r="D16469" s="6" t="n">
        <f aca="false">C16468*INDEX($I$2:$I$5,$B16469)+D16468*INDEX($J$2:$J$5,$B16469)+INDEX($L$2:$L$5,$B16469)</f>
        <v>0.068665345668669</v>
      </c>
    </row>
    <row r="16470" customFormat="false" ht="12.75" hidden="false" customHeight="false" outlineLevel="0" collapsed="false">
      <c r="A16470" s="5" t="n">
        <f aca="true">RAND()</f>
        <v>0.912340956678256</v>
      </c>
      <c r="B16470" s="0" t="n">
        <f aca="false">IF(A16470&lt;$N$2,$F$2,IF(A16470&lt;$N$3,$F$3,IF(A16470&lt;$N$4,$F$4,$F$5)))</f>
        <v>3</v>
      </c>
      <c r="C16470" s="6" t="n">
        <f aca="false">C16469*INDEX($G$2:$G$5,$B16470)+D16469*INDEX($H$2:$H$5,$B16470)+INDEX($K$2:$K$5,$B16470)</f>
        <v>0.519432292824233</v>
      </c>
      <c r="D16470" s="6" t="n">
        <f aca="false">C16469*INDEX($I$2:$I$5,$B16470)+D16469*INDEX($J$2:$J$5,$B16470)+INDEX($L$2:$L$5,$B16470)</f>
        <v>0.0622736869234746</v>
      </c>
    </row>
    <row r="16471" customFormat="false" ht="12.75" hidden="false" customHeight="false" outlineLevel="0" collapsed="false">
      <c r="A16471" s="5" t="n">
        <f aca="true">RAND()</f>
        <v>0.167929249682649</v>
      </c>
      <c r="B16471" s="0" t="n">
        <f aca="false">IF(A16471&lt;$N$2,$F$2,IF(A16471&lt;$N$3,$F$3,IF(A16471&lt;$N$4,$F$4,$F$5)))</f>
        <v>1</v>
      </c>
      <c r="C16471" s="6" t="n">
        <f aca="false">C16470*INDEX($G$2:$G$5,$B16471)+D16470*INDEX($H$2:$H$5,$B16471)+INDEX($K$2:$K$5,$B16471)</f>
        <v>0.518302143023943</v>
      </c>
      <c r="D16471" s="6" t="n">
        <f aca="false">C16470*INDEX($I$2:$I$5,$B16471)+D16470*INDEX($J$2:$J$5,$B16471)+INDEX($L$2:$L$5,$B16471)</f>
        <v>0.216651365363533</v>
      </c>
    </row>
    <row r="16472" customFormat="false" ht="12.75" hidden="false" customHeight="false" outlineLevel="0" collapsed="false">
      <c r="A16472" s="5" t="n">
        <f aca="true">RAND()</f>
        <v>0.831633464522575</v>
      </c>
      <c r="B16472" s="0" t="n">
        <f aca="false">IF(A16472&lt;$N$2,$F$2,IF(A16472&lt;$N$3,$F$3,IF(A16472&lt;$N$4,$F$4,$F$5)))</f>
        <v>2</v>
      </c>
      <c r="C16472" s="6" t="n">
        <f aca="false">C16471*INDEX($G$2:$G$5,$B16472)+D16471*INDEX($H$2:$H$5,$B16472)+INDEX($K$2:$K$5,$B16472)</f>
        <v>0.453142313603558</v>
      </c>
      <c r="D16472" s="6" t="n">
        <f aca="false">C16471*INDEX($I$2:$I$5,$B16472)+D16471*INDEX($J$2:$J$5,$B16472)+INDEX($L$2:$L$5,$B16472)</f>
        <v>0.208816603300027</v>
      </c>
    </row>
    <row r="16473" customFormat="false" ht="12.75" hidden="false" customHeight="false" outlineLevel="0" collapsed="false">
      <c r="A16473" s="5" t="n">
        <f aca="true">RAND()</f>
        <v>0.206579013159542</v>
      </c>
      <c r="B16473" s="0" t="n">
        <f aca="false">IF(A16473&lt;$N$2,$F$2,IF(A16473&lt;$N$3,$F$3,IF(A16473&lt;$N$4,$F$4,$F$5)))</f>
        <v>1</v>
      </c>
      <c r="C16473" s="6" t="n">
        <f aca="false">C16472*INDEX($G$2:$G$5,$B16473)+D16472*INDEX($H$2:$H$5,$B16473)+INDEX($K$2:$K$5,$B16473)</f>
        <v>0.467444038571522</v>
      </c>
      <c r="D16473" s="6" t="n">
        <f aca="false">C16472*INDEX($I$2:$I$5,$B16473)+D16472*INDEX($J$2:$J$5,$B16473)+INDEX($L$2:$L$5,$B16473)</f>
        <v>0.343519030598391</v>
      </c>
    </row>
    <row r="16474" customFormat="false" ht="12.75" hidden="false" customHeight="false" outlineLevel="0" collapsed="false">
      <c r="A16474" s="5" t="n">
        <f aca="true">RAND()</f>
        <v>0.560528989940644</v>
      </c>
      <c r="B16474" s="0" t="n">
        <f aca="false">IF(A16474&lt;$N$2,$F$2,IF(A16474&lt;$N$3,$F$3,IF(A16474&lt;$N$4,$F$4,$F$5)))</f>
        <v>1</v>
      </c>
      <c r="C16474" s="6" t="n">
        <f aca="false">C16473*INDEX($G$2:$G$5,$B16474)+D16473*INDEX($H$2:$H$5,$B16474)+INDEX($K$2:$K$5,$B16474)</f>
        <v>0.484570192879363</v>
      </c>
      <c r="D16474" s="6" t="n">
        <f aca="false">C16473*INDEX($I$2:$I$5,$B16474)+D16473*INDEX($J$2:$J$5,$B16474)+INDEX($L$2:$L$5,$B16474)</f>
        <v>0.457352227550888</v>
      </c>
    </row>
    <row r="16475" customFormat="false" ht="12.75" hidden="false" customHeight="false" outlineLevel="0" collapsed="false">
      <c r="A16475" s="5" t="n">
        <f aca="true">RAND()</f>
        <v>0.236649953570495</v>
      </c>
      <c r="B16475" s="0" t="n">
        <f aca="false">IF(A16475&lt;$N$2,$F$2,IF(A16475&lt;$N$3,$F$3,IF(A16475&lt;$N$4,$F$4,$F$5)))</f>
        <v>1</v>
      </c>
      <c r="C16475" s="6" t="n">
        <f aca="false">C16474*INDEX($G$2:$G$5,$B16475)+D16474*INDEX($H$2:$H$5,$B16475)+INDEX($K$2:$K$5,$B16475)</f>
        <v>0.503322126173962</v>
      </c>
      <c r="D16475" s="6" t="n">
        <f aca="false">C16474*INDEX($I$2:$I$5,$B16475)+D16474*INDEX($J$2:$J$5,$B16475)+INDEX($L$2:$L$5,$B16475)</f>
        <v>0.553362944054167</v>
      </c>
    </row>
    <row r="16476" customFormat="false" ht="12.75" hidden="false" customHeight="false" outlineLevel="0" collapsed="false">
      <c r="A16476" s="5" t="n">
        <f aca="true">RAND()</f>
        <v>0.782349297112308</v>
      </c>
      <c r="B16476" s="0" t="n">
        <f aca="false">IF(A16476&lt;$N$2,$F$2,IF(A16476&lt;$N$3,$F$3,IF(A16476&lt;$N$4,$F$4,$F$5)))</f>
        <v>2</v>
      </c>
      <c r="C16476" s="6" t="n">
        <f aca="false">C16475*INDEX($G$2:$G$5,$B16476)+D16475*INDEX($H$2:$H$5,$B16476)+INDEX($K$2:$K$5,$B16476)</f>
        <v>0.374094433500029</v>
      </c>
      <c r="D16476" s="6" t="n">
        <f aca="false">C16475*INDEX($I$2:$I$5,$B16476)+D16475*INDEX($J$2:$J$5,$B16476)+INDEX($L$2:$L$5,$B16476)</f>
        <v>0.271763300493986</v>
      </c>
    </row>
    <row r="16477" customFormat="false" ht="12.75" hidden="false" customHeight="false" outlineLevel="0" collapsed="false">
      <c r="A16477" s="5" t="n">
        <f aca="true">RAND()</f>
        <v>0.346061235707122</v>
      </c>
      <c r="B16477" s="0" t="n">
        <f aca="false">IF(A16477&lt;$N$2,$F$2,IF(A16477&lt;$N$3,$F$3,IF(A16477&lt;$N$4,$F$4,$F$5)))</f>
        <v>1</v>
      </c>
      <c r="C16477" s="6" t="n">
        <f aca="false">C16476*INDEX($G$2:$G$5,$B16477)+D16476*INDEX($H$2:$H$5,$B16477)+INDEX($K$2:$K$5,$B16477)</f>
        <v>0.402661416159802</v>
      </c>
      <c r="D16477" s="6" t="n">
        <f aca="false">C16476*INDEX($I$2:$I$5,$B16477)+D16476*INDEX($J$2:$J$5,$B16477)+INDEX($L$2:$L$5,$B16477)</f>
        <v>0.399885548079893</v>
      </c>
    </row>
    <row r="16478" customFormat="false" ht="12.75" hidden="false" customHeight="false" outlineLevel="0" collapsed="false">
      <c r="A16478" s="5" t="n">
        <f aca="true">RAND()</f>
        <v>0.00711024237359895</v>
      </c>
      <c r="B16478" s="0" t="n">
        <f aca="false">IF(A16478&lt;$N$2,$F$2,IF(A16478&lt;$N$3,$F$3,IF(A16478&lt;$N$4,$F$4,$F$5)))</f>
        <v>1</v>
      </c>
      <c r="C16478" s="6" t="n">
        <f aca="false">C16477*INDEX($G$2:$G$5,$B16478)+D16477*INDEX($H$2:$H$5,$B16478)+INDEX($K$2:$K$5,$B16478)</f>
        <v>0.431655307598628</v>
      </c>
      <c r="D16478" s="6" t="n">
        <f aca="false">C16477*INDEX($I$2:$I$5,$B16478)+D16477*INDEX($J$2:$J$5,$B16478)+INDEX($L$2:$L$5,$B16478)</f>
        <v>0.507604357921917</v>
      </c>
    </row>
    <row r="16479" customFormat="false" ht="12.75" hidden="false" customHeight="false" outlineLevel="0" collapsed="false">
      <c r="A16479" s="5" t="n">
        <f aca="true">RAND()</f>
        <v>0.741567564070571</v>
      </c>
      <c r="B16479" s="0" t="n">
        <f aca="false">IF(A16479&lt;$N$2,$F$2,IF(A16479&lt;$N$3,$F$3,IF(A16479&lt;$N$4,$F$4,$F$5)))</f>
        <v>2</v>
      </c>
      <c r="C16479" s="6" t="n">
        <f aca="false">C16478*INDEX($G$2:$G$5,$B16479)+D16478*INDEX($H$2:$H$5,$B16479)+INDEX($K$2:$K$5,$B16479)</f>
        <v>0.370317510706577</v>
      </c>
      <c r="D16479" s="6" t="n">
        <f aca="false">C16478*INDEX($I$2:$I$5,$B16479)+D16478*INDEX($J$2:$J$5,$B16479)+INDEX($L$2:$L$5,$B16479)</f>
        <v>0.246552158027907</v>
      </c>
    </row>
    <row r="16480" customFormat="false" ht="12.75" hidden="false" customHeight="false" outlineLevel="0" collapsed="false">
      <c r="A16480" s="5" t="n">
        <f aca="true">RAND()</f>
        <v>0.27700272400035</v>
      </c>
      <c r="B16480" s="0" t="n">
        <f aca="false">IF(A16480&lt;$N$2,$F$2,IF(A16480&lt;$N$3,$F$3,IF(A16480&lt;$N$4,$F$4,$F$5)))</f>
        <v>1</v>
      </c>
      <c r="C16480" s="6" t="n">
        <f aca="false">C16479*INDEX($G$2:$G$5,$B16480)+D16479*INDEX($H$2:$H$5,$B16480)+INDEX($K$2:$K$5,$B16480)</f>
        <v>0.398521996436916</v>
      </c>
      <c r="D16480" s="6" t="n">
        <f aca="false">C16479*INDEX($I$2:$I$5,$B16480)+D16479*INDEX($J$2:$J$5,$B16480)+INDEX($L$2:$L$5,$B16480)</f>
        <v>0.37862103426955</v>
      </c>
    </row>
    <row r="16481" customFormat="false" ht="12.75" hidden="false" customHeight="false" outlineLevel="0" collapsed="false">
      <c r="A16481" s="5" t="n">
        <f aca="true">RAND()</f>
        <v>0.533657093091269</v>
      </c>
      <c r="B16481" s="0" t="n">
        <f aca="false">IF(A16481&lt;$N$2,$F$2,IF(A16481&lt;$N$3,$F$3,IF(A16481&lt;$N$4,$F$4,$F$5)))</f>
        <v>1</v>
      </c>
      <c r="C16481" s="6" t="n">
        <f aca="false">C16480*INDEX($G$2:$G$5,$B16481)+D16480*INDEX($H$2:$H$5,$B16481)+INDEX($K$2:$K$5,$B16481)</f>
        <v>0.427354153242915</v>
      </c>
      <c r="D16481" s="6" t="n">
        <f aca="false">C16480*INDEX($I$2:$I$5,$B16481)+D16480*INDEX($J$2:$J$5,$B16481)+INDEX($L$2:$L$5,$B16481)</f>
        <v>0.489703944226682</v>
      </c>
    </row>
    <row r="16482" customFormat="false" ht="12.75" hidden="false" customHeight="false" outlineLevel="0" collapsed="false">
      <c r="A16482" s="5" t="n">
        <f aca="true">RAND()</f>
        <v>0.260261597695094</v>
      </c>
      <c r="B16482" s="0" t="n">
        <f aca="false">IF(A16482&lt;$N$2,$F$2,IF(A16482&lt;$N$3,$F$3,IF(A16482&lt;$N$4,$F$4,$F$5)))</f>
        <v>1</v>
      </c>
      <c r="C16482" s="6" t="n">
        <f aca="false">C16481*INDEX($G$2:$G$5,$B16482)+D16481*INDEX($H$2:$H$5,$B16482)+INDEX($K$2:$K$5,$B16482)</f>
        <v>0.455942722039622</v>
      </c>
      <c r="D16482" s="6" t="n">
        <f aca="false">C16481*INDEX($I$2:$I$5,$B16482)+D16481*INDEX($J$2:$J$5,$B16482)+INDEX($L$2:$L$5,$B16482)</f>
        <v>0.582946544978465</v>
      </c>
    </row>
    <row r="16483" customFormat="false" ht="12.75" hidden="false" customHeight="false" outlineLevel="0" collapsed="false">
      <c r="A16483" s="5" t="n">
        <f aca="true">RAND()</f>
        <v>0.9375942468771</v>
      </c>
      <c r="B16483" s="0" t="n">
        <f aca="false">IF(A16483&lt;$N$2,$F$2,IF(A16483&lt;$N$3,$F$3,IF(A16483&lt;$N$4,$F$4,$F$5)))</f>
        <v>3</v>
      </c>
      <c r="C16483" s="6" t="n">
        <f aca="false">C16482*INDEX($G$2:$G$5,$B16483)+D16482*INDEX($H$2:$H$5,$B16483)+INDEX($K$2:$K$5,$B16483)</f>
        <v>0.671582463922962</v>
      </c>
      <c r="D16483" s="6" t="n">
        <f aca="false">C16482*INDEX($I$2:$I$5,$B16483)+D16482*INDEX($J$2:$J$5,$B16483)+INDEX($L$2:$L$5,$B16483)</f>
        <v>0.172703438890198</v>
      </c>
    </row>
    <row r="16484" customFormat="false" ht="12.75" hidden="false" customHeight="false" outlineLevel="0" collapsed="false">
      <c r="A16484" s="5" t="n">
        <f aca="true">RAND()</f>
        <v>0.220432680087268</v>
      </c>
      <c r="B16484" s="0" t="n">
        <f aca="false">IF(A16484&lt;$N$2,$F$2,IF(A16484&lt;$N$3,$F$3,IF(A16484&lt;$N$4,$F$4,$F$5)))</f>
        <v>1</v>
      </c>
      <c r="C16484" s="6" t="n">
        <f aca="false">C16483*INDEX($G$2:$G$5,$B16484)+D16483*INDEX($H$2:$H$5,$B16484)+INDEX($K$2:$K$5,$B16484)</f>
        <v>0.651563539109532</v>
      </c>
      <c r="D16484" s="6" t="n">
        <f aca="false">C16483*INDEX($I$2:$I$5,$B16484)+D16483*INDEX($J$2:$J$5,$B16484)+INDEX($L$2:$L$5,$B16484)</f>
        <v>0.304776668452629</v>
      </c>
    </row>
    <row r="16485" customFormat="false" ht="12.75" hidden="false" customHeight="false" outlineLevel="0" collapsed="false">
      <c r="A16485" s="5" t="n">
        <f aca="true">RAND()</f>
        <v>0.45808224821242</v>
      </c>
      <c r="B16485" s="0" t="n">
        <f aca="false">IF(A16485&lt;$N$2,$F$2,IF(A16485&lt;$N$3,$F$3,IF(A16485&lt;$N$4,$F$4,$F$5)))</f>
        <v>1</v>
      </c>
      <c r="C16485" s="6" t="n">
        <f aca="false">C16484*INDEX($G$2:$G$5,$B16485)+D16484*INDEX($H$2:$H$5,$B16485)+INDEX($K$2:$K$5,$B16485)</f>
        <v>0.63945418143674</v>
      </c>
      <c r="D16485" s="6" t="n">
        <f aca="false">C16484*INDEX($I$2:$I$5,$B16485)+D16484*INDEX($J$2:$J$5,$B16485)+INDEX($L$2:$L$5,$B16485)</f>
        <v>0.417647540569229</v>
      </c>
    </row>
    <row r="16486" customFormat="false" ht="12.75" hidden="false" customHeight="false" outlineLevel="0" collapsed="false">
      <c r="A16486" s="5" t="n">
        <f aca="true">RAND()</f>
        <v>0.805104763584003</v>
      </c>
      <c r="B16486" s="0" t="n">
        <f aca="false">IF(A16486&lt;$N$2,$F$2,IF(A16486&lt;$N$3,$F$3,IF(A16486&lt;$N$4,$F$4,$F$5)))</f>
        <v>2</v>
      </c>
      <c r="C16486" s="6" t="n">
        <f aca="false">C16485*INDEX($G$2:$G$5,$B16486)+D16485*INDEX($H$2:$H$5,$B16486)+INDEX($K$2:$K$5,$B16486)</f>
        <v>0.431584129574392</v>
      </c>
      <c r="D16486" s="6" t="n">
        <f aca="false">C16485*INDEX($I$2:$I$5,$B16486)+D16485*INDEX($J$2:$J$5,$B16486)+INDEX($L$2:$L$5,$B16486)</f>
        <v>0.275793210496841</v>
      </c>
    </row>
    <row r="16487" customFormat="false" ht="12.75" hidden="false" customHeight="false" outlineLevel="0" collapsed="false">
      <c r="A16487" s="5" t="n">
        <f aca="true">RAND()</f>
        <v>0.468215053704264</v>
      </c>
      <c r="B16487" s="0" t="n">
        <f aca="false">IF(A16487&lt;$N$2,$F$2,IF(A16487&lt;$N$3,$F$3,IF(A16487&lt;$N$4,$F$4,$F$5)))</f>
        <v>1</v>
      </c>
      <c r="C16487" s="6" t="n">
        <f aca="false">C16486*INDEX($G$2:$G$5,$B16487)+D16486*INDEX($H$2:$H$5,$B16487)+INDEX($K$2:$K$5,$B16487)</f>
        <v>0.451619274797042</v>
      </c>
      <c r="D16487" s="6" t="n">
        <f aca="false">C16486*INDEX($I$2:$I$5,$B16487)+D16486*INDEX($J$2:$J$5,$B16487)+INDEX($L$2:$L$5,$B16487)</f>
        <v>0.401179822917566</v>
      </c>
    </row>
    <row r="16488" customFormat="false" ht="12.75" hidden="false" customHeight="false" outlineLevel="0" collapsed="false">
      <c r="A16488" s="5" t="n">
        <f aca="true">RAND()</f>
        <v>0.907585682999727</v>
      </c>
      <c r="B16488" s="0" t="n">
        <f aca="false">IF(A16488&lt;$N$2,$F$2,IF(A16488&lt;$N$3,$F$3,IF(A16488&lt;$N$4,$F$4,$F$5)))</f>
        <v>3</v>
      </c>
      <c r="C16488" s="6" t="n">
        <f aca="false">C16487*INDEX($G$2:$G$5,$B16488)+D16487*INDEX($H$2:$H$5,$B16488)+INDEX($K$2:$K$5,$B16488)</f>
        <v>0.620790998666115</v>
      </c>
      <c r="D16488" s="6" t="n">
        <f aca="false">C16487*INDEX($I$2:$I$5,$B16488)+D16487*INDEX($J$2:$J$5,$B16488)+INDEX($L$2:$L$5,$B16488)</f>
        <v>0.128500629478694</v>
      </c>
    </row>
    <row r="16489" customFormat="false" ht="12.75" hidden="false" customHeight="false" outlineLevel="0" collapsed="false">
      <c r="A16489" s="5" t="n">
        <f aca="true">RAND()</f>
        <v>0.236880276389369</v>
      </c>
      <c r="B16489" s="0" t="n">
        <f aca="false">IF(A16489&lt;$N$2,$F$2,IF(A16489&lt;$N$3,$F$3,IF(A16489&lt;$N$4,$F$4,$F$5)))</f>
        <v>1</v>
      </c>
      <c r="C16489" s="6" t="n">
        <f aca="false">C16488*INDEX($G$2:$G$5,$B16489)+D16488*INDEX($H$2:$H$5,$B16489)+INDEX($K$2:$K$5,$B16489)</f>
        <v>0.606806081158243</v>
      </c>
      <c r="D16489" s="6" t="n">
        <f aca="false">C16488*INDEX($I$2:$I$5,$B16489)+D16488*INDEX($J$2:$J$5,$B16489)+INDEX($L$2:$L$5,$B16489)</f>
        <v>0.269127767476765</v>
      </c>
    </row>
    <row r="16490" customFormat="false" ht="12.75" hidden="false" customHeight="false" outlineLevel="0" collapsed="false">
      <c r="A16490" s="5" t="n">
        <f aca="true">RAND()</f>
        <v>0.504502722277074</v>
      </c>
      <c r="B16490" s="0" t="n">
        <f aca="false">IF(A16490&lt;$N$2,$F$2,IF(A16490&lt;$N$3,$F$3,IF(A16490&lt;$N$4,$F$4,$F$5)))</f>
        <v>1</v>
      </c>
      <c r="C16490" s="6" t="n">
        <f aca="false">C16489*INDEX($G$2:$G$5,$B16490)+D16489*INDEX($H$2:$H$5,$B16490)+INDEX($K$2:$K$5,$B16490)</f>
        <v>0.600136090299989</v>
      </c>
      <c r="D16490" s="6" t="n">
        <f aca="false">C16489*INDEX($I$2:$I$5,$B16490)+D16489*INDEX($J$2:$J$5,$B16490)+INDEX($L$2:$L$5,$B16490)</f>
        <v>0.389037649584919</v>
      </c>
    </row>
    <row r="16491" customFormat="false" ht="12.75" hidden="false" customHeight="false" outlineLevel="0" collapsed="false">
      <c r="A16491" s="5" t="n">
        <f aca="true">RAND()</f>
        <v>0.370454685683509</v>
      </c>
      <c r="B16491" s="0" t="n">
        <f aca="false">IF(A16491&lt;$N$2,$F$2,IF(A16491&lt;$N$3,$F$3,IF(A16491&lt;$N$4,$F$4,$F$5)))</f>
        <v>1</v>
      </c>
      <c r="C16491" s="6" t="n">
        <f aca="false">C16490*INDEX($G$2:$G$5,$B16491)+D16490*INDEX($H$2:$H$5,$B16491)+INDEX($K$2:$K$5,$B16491)</f>
        <v>0.598909933699332</v>
      </c>
      <c r="D16491" s="6" t="n">
        <f aca="false">C16490*INDEX($I$2:$I$5,$B16491)+D16490*INDEX($J$2:$J$5,$B16491)+INDEX($L$2:$L$5,$B16491)</f>
        <v>0.491087929156496</v>
      </c>
    </row>
    <row r="16492" customFormat="false" ht="12.75" hidden="false" customHeight="false" outlineLevel="0" collapsed="false">
      <c r="A16492" s="5" t="n">
        <f aca="true">RAND()</f>
        <v>0.916779566177753</v>
      </c>
      <c r="B16492" s="0" t="n">
        <f aca="false">IF(A16492&lt;$N$2,$F$2,IF(A16492&lt;$N$3,$F$3,IF(A16492&lt;$N$4,$F$4,$F$5)))</f>
        <v>3</v>
      </c>
      <c r="C16492" s="6" t="n">
        <f aca="false">C16491*INDEX($G$2:$G$5,$B16492)+D16491*INDEX($H$2:$H$5,$B16492)+INDEX($K$2:$K$5,$B16492)</f>
        <v>0.624141393896389</v>
      </c>
      <c r="D16492" s="6" t="n">
        <f aca="false">C16491*INDEX($I$2:$I$5,$B16492)+D16491*INDEX($J$2:$J$5,$B16492)+INDEX($L$2:$L$5,$B16492)</f>
        <v>0.188104421971916</v>
      </c>
    </row>
    <row r="16493" customFormat="false" ht="12.75" hidden="false" customHeight="false" outlineLevel="0" collapsed="false">
      <c r="A16493" s="5" t="n">
        <f aca="true">RAND()</f>
        <v>0.412551711100459</v>
      </c>
      <c r="B16493" s="0" t="n">
        <f aca="false">IF(A16493&lt;$N$2,$F$2,IF(A16493&lt;$N$3,$F$3,IF(A16493&lt;$N$4,$F$4,$F$5)))</f>
        <v>1</v>
      </c>
      <c r="C16493" s="6" t="n">
        <f aca="false">C16492*INDEX($G$2:$G$5,$B16493)+D16492*INDEX($H$2:$H$5,$B16493)+INDEX($K$2:$K$5,$B16493)</f>
        <v>0.611855907030995</v>
      </c>
      <c r="D16493" s="6" t="n">
        <f aca="false">C16492*INDEX($I$2:$I$5,$B16493)+D16492*INDEX($J$2:$J$5,$B16493)+INDEX($L$2:$L$5,$B16493)</f>
        <v>0.31960742267999</v>
      </c>
    </row>
    <row r="16494" customFormat="false" ht="12.75" hidden="false" customHeight="false" outlineLevel="0" collapsed="false">
      <c r="A16494" s="5" t="n">
        <f aca="true">RAND()</f>
        <v>0.315162328768273</v>
      </c>
      <c r="B16494" s="0" t="n">
        <f aca="false">IF(A16494&lt;$N$2,$F$2,IF(A16494&lt;$N$3,$F$3,IF(A16494&lt;$N$4,$F$4,$F$5)))</f>
        <v>1</v>
      </c>
      <c r="C16494" s="6" t="n">
        <f aca="false">C16493*INDEX($G$2:$G$5,$B16494)+D16493*INDEX($H$2:$H$5,$B16494)+INDEX($K$2:$K$5,$B16494)</f>
        <v>0.606291139708474</v>
      </c>
      <c r="D16494" s="6" t="n">
        <f aca="false">C16493*INDEX($I$2:$I$5,$B16494)+D16493*INDEX($J$2:$J$5,$B16494)+INDEX($L$2:$L$5,$B16494)</f>
        <v>0.431708033295165</v>
      </c>
    </row>
    <row r="16495" customFormat="false" ht="12.75" hidden="false" customHeight="false" outlineLevel="0" collapsed="false">
      <c r="A16495" s="5" t="n">
        <f aca="true">RAND()</f>
        <v>0.313022421720755</v>
      </c>
      <c r="B16495" s="0" t="n">
        <f aca="false">IF(A16495&lt;$N$2,$F$2,IF(A16495&lt;$N$3,$F$3,IF(A16495&lt;$N$4,$F$4,$F$5)))</f>
        <v>1</v>
      </c>
      <c r="C16495" s="6" t="n">
        <f aca="false">C16494*INDEX($G$2:$G$5,$B16495)+D16494*INDEX($H$2:$H$5,$B16495)+INDEX($K$2:$K$5,$B16495)</f>
        <v>0.605714374844416</v>
      </c>
      <c r="D16495" s="6" t="n">
        <f aca="false">C16494*INDEX($I$2:$I$5,$B16495)+D16494*INDEX($J$2:$J$5,$B16495)+INDEX($L$2:$L$5,$B16495)</f>
        <v>0.527087348098382</v>
      </c>
    </row>
    <row r="16496" customFormat="false" ht="12.75" hidden="false" customHeight="false" outlineLevel="0" collapsed="false">
      <c r="A16496" s="5" t="n">
        <f aca="true">RAND()</f>
        <v>0.248427790075432</v>
      </c>
      <c r="B16496" s="0" t="n">
        <f aca="false">IF(A16496&lt;$N$2,$F$2,IF(A16496&lt;$N$3,$F$3,IF(A16496&lt;$N$4,$F$4,$F$5)))</f>
        <v>1</v>
      </c>
      <c r="C16496" s="6" t="n">
        <f aca="false">C16495*INDEX($G$2:$G$5,$B16496)+D16495*INDEX($H$2:$H$5,$B16496)+INDEX($K$2:$K$5,$B16496)</f>
        <v>0.608753736122549</v>
      </c>
      <c r="D16496" s="6" t="n">
        <f aca="false">C16495*INDEX($I$2:$I$5,$B16496)+D16495*INDEX($J$2:$J$5,$B16496)+INDEX($L$2:$L$5,$B16496)</f>
        <v>0.608085726666283</v>
      </c>
    </row>
    <row r="16497" customFormat="false" ht="12.75" hidden="false" customHeight="false" outlineLevel="0" collapsed="false">
      <c r="A16497" s="5" t="n">
        <f aca="true">RAND()</f>
        <v>0.170001706125488</v>
      </c>
      <c r="B16497" s="0" t="n">
        <f aca="false">IF(A16497&lt;$N$2,$F$2,IF(A16497&lt;$N$3,$F$3,IF(A16497&lt;$N$4,$F$4,$F$5)))</f>
        <v>1</v>
      </c>
      <c r="C16497" s="6" t="n">
        <f aca="false">C16496*INDEX($G$2:$G$5,$B16497)+D16496*INDEX($H$2:$H$5,$B16497)+INDEX($K$2:$K$5,$B16497)</f>
        <v>0.614331093854696</v>
      </c>
      <c r="D16497" s="6" t="n">
        <f aca="false">C16496*INDEX($I$2:$I$5,$B16497)+D16496*INDEX($J$2:$J$5,$B16497)+INDEX($L$2:$L$5,$B16497)</f>
        <v>0.67674089370314</v>
      </c>
    </row>
    <row r="16498" customFormat="false" ht="12.75" hidden="false" customHeight="false" outlineLevel="0" collapsed="false">
      <c r="A16498" s="5" t="n">
        <f aca="true">RAND()</f>
        <v>0.131034551276814</v>
      </c>
      <c r="B16498" s="0" t="n">
        <f aca="false">IF(A16498&lt;$N$2,$F$2,IF(A16498&lt;$N$3,$F$3,IF(A16498&lt;$N$4,$F$4,$F$5)))</f>
        <v>1</v>
      </c>
      <c r="C16498" s="6" t="n">
        <f aca="false">C16497*INDEX($G$2:$G$5,$B16498)+D16497*INDEX($H$2:$H$5,$B16498)+INDEX($K$2:$K$5,$B16498)</f>
        <v>0.621606511749653</v>
      </c>
      <c r="D16498" s="6" t="n">
        <f aca="false">C16497*INDEX($I$2:$I$5,$B16498)+D16497*INDEX($J$2:$J$5,$B16498)+INDEX($L$2:$L$5,$B16498)</f>
        <v>0.734822768281342</v>
      </c>
    </row>
    <row r="16499" customFormat="false" ht="12.75" hidden="false" customHeight="false" outlineLevel="0" collapsed="false">
      <c r="A16499" s="5" t="n">
        <f aca="true">RAND()</f>
        <v>0.511337829031927</v>
      </c>
      <c r="B16499" s="0" t="n">
        <f aca="false">IF(A16499&lt;$N$2,$F$2,IF(A16499&lt;$N$3,$F$3,IF(A16499&lt;$N$4,$F$4,$F$5)))</f>
        <v>1</v>
      </c>
      <c r="C16499" s="6" t="n">
        <f aca="false">C16498*INDEX($G$2:$G$5,$B16499)+D16498*INDEX($H$2:$H$5,$B16499)+INDEX($K$2:$K$5,$B16499)</f>
        <v>0.629932370901865</v>
      </c>
      <c r="D16499" s="6" t="n">
        <f aca="false">C16498*INDEX($I$2:$I$5,$B16499)+D16498*INDEX($J$2:$J$5,$B16499)+INDEX($L$2:$L$5,$B16499)</f>
        <v>0.783865089336122</v>
      </c>
    </row>
    <row r="16500" customFormat="false" ht="12.75" hidden="false" customHeight="false" outlineLevel="0" collapsed="false">
      <c r="A16500" s="5" t="n">
        <f aca="true">RAND()</f>
        <v>0.598443620232287</v>
      </c>
      <c r="B16500" s="0" t="n">
        <f aca="false">IF(A16500&lt;$N$2,$F$2,IF(A16500&lt;$N$3,$F$3,IF(A16500&lt;$N$4,$F$4,$F$5)))</f>
        <v>1</v>
      </c>
      <c r="C16500" s="6" t="n">
        <f aca="false">C16499*INDEX($G$2:$G$5,$B16500)+D16499*INDEX($H$2:$H$5,$B16500)+INDEX($K$2:$K$5,$B16500)</f>
        <v>0.63881559120112</v>
      </c>
      <c r="D16500" s="6" t="n">
        <f aca="false">C16499*INDEX($I$2:$I$5,$B16500)+D16499*INDEX($J$2:$J$5,$B16500)+INDEX($L$2:$L$5,$B16500)</f>
        <v>0.825193963122998</v>
      </c>
    </row>
    <row r="16501" customFormat="false" ht="12.75" hidden="false" customHeight="false" outlineLevel="0" collapsed="false">
      <c r="A16501" s="5" t="n">
        <f aca="true">RAND()</f>
        <v>0.00011744912107559</v>
      </c>
      <c r="B16501" s="0" t="n">
        <f aca="false">IF(A16501&lt;$N$2,$F$2,IF(A16501&lt;$N$3,$F$3,IF(A16501&lt;$N$4,$F$4,$F$5)))</f>
        <v>1</v>
      </c>
      <c r="C16501" s="6" t="n">
        <f aca="false">C16500*INDEX($G$2:$G$5,$B16501)+D16500*INDEX($H$2:$H$5,$B16501)+INDEX($K$2:$K$5,$B16501)</f>
        <v>0.647886613565302</v>
      </c>
      <c r="D16501" s="6" t="n">
        <f aca="false">C16500*INDEX($I$2:$I$5,$B16501)+D16500*INDEX($J$2:$J$5,$B16501)+INDEX($L$2:$L$5,$B16501)</f>
        <v>0.859953497816984</v>
      </c>
    </row>
    <row r="16502" customFormat="false" ht="12.75" hidden="false" customHeight="false" outlineLevel="0" collapsed="false">
      <c r="A16502" s="5" t="n">
        <f aca="true">RAND()</f>
        <v>0.755857195212395</v>
      </c>
      <c r="B16502" s="0" t="n">
        <f aca="false">IF(A16502&lt;$N$2,$F$2,IF(A16502&lt;$N$3,$F$3,IF(A16502&lt;$N$4,$F$4,$F$5)))</f>
        <v>2</v>
      </c>
      <c r="C16502" s="6" t="n">
        <f aca="false">C16501*INDEX($G$2:$G$5,$B16502)+D16501*INDEX($H$2:$H$5,$B16502)+INDEX($K$2:$K$5,$B16502)</f>
        <v>0.333284172365726</v>
      </c>
      <c r="D16502" s="6" t="n">
        <f aca="false">C16501*INDEX($I$2:$I$5,$B16502)+D16501*INDEX($J$2:$J$5,$B16502)+INDEX($L$2:$L$5,$B16502)</f>
        <v>0.364833213735704</v>
      </c>
    </row>
    <row r="16503" customFormat="false" ht="12.75" hidden="false" customHeight="false" outlineLevel="0" collapsed="false">
      <c r="A16503" s="5" t="n">
        <f aca="true">RAND()</f>
        <v>0.195809956971233</v>
      </c>
      <c r="B16503" s="0" t="n">
        <f aca="false">IF(A16503&lt;$N$2,$F$2,IF(A16503&lt;$N$3,$F$3,IF(A16503&lt;$N$4,$F$4,$F$5)))</f>
        <v>1</v>
      </c>
      <c r="C16503" s="6" t="n">
        <f aca="false">C16502*INDEX($G$2:$G$5,$B16503)+D16502*INDEX($H$2:$H$5,$B16503)+INDEX($K$2:$K$5,$B16503)</f>
        <v>0.371457091246723</v>
      </c>
      <c r="D16503" s="6" t="n">
        <f aca="false">C16502*INDEX($I$2:$I$5,$B16503)+D16502*INDEX($J$2:$J$5,$B16503)+INDEX($L$2:$L$5,$B16503)</f>
        <v>0.480411884084081</v>
      </c>
    </row>
    <row r="16504" customFormat="false" ht="12.75" hidden="false" customHeight="false" outlineLevel="0" collapsed="false">
      <c r="A16504" s="5" t="n">
        <f aca="true">RAND()</f>
        <v>0.0909961611002506</v>
      </c>
      <c r="B16504" s="0" t="n">
        <f aca="false">IF(A16504&lt;$N$2,$F$2,IF(A16504&lt;$N$3,$F$3,IF(A16504&lt;$N$4,$F$4,$F$5)))</f>
        <v>1</v>
      </c>
      <c r="C16504" s="6" t="n">
        <f aca="false">C16503*INDEX($G$2:$G$5,$B16504)+D16503*INDEX($H$2:$H$5,$B16504)+INDEX($K$2:$K$5,$B16504)</f>
        <v>0.408142310179578</v>
      </c>
      <c r="D16504" s="6" t="n">
        <f aca="false">C16503*INDEX($I$2:$I$5,$B16504)+D16503*INDEX($J$2:$J$5,$B16504)+INDEX($L$2:$L$5,$B16504)</f>
        <v>0.577125777211256</v>
      </c>
    </row>
    <row r="16505" customFormat="false" ht="12.75" hidden="false" customHeight="false" outlineLevel="0" collapsed="false">
      <c r="A16505" s="5" t="n">
        <f aca="true">RAND()</f>
        <v>0.479274825967162</v>
      </c>
      <c r="B16505" s="0" t="n">
        <f aca="false">IF(A16505&lt;$N$2,$F$2,IF(A16505&lt;$N$3,$F$3,IF(A16505&lt;$N$4,$F$4,$F$5)))</f>
        <v>1</v>
      </c>
      <c r="C16505" s="6" t="n">
        <f aca="false">C16504*INDEX($G$2:$G$5,$B16505)+D16504*INDEX($H$2:$H$5,$B16505)+INDEX($K$2:$K$5,$B16505)</f>
        <v>0.442866475099279</v>
      </c>
      <c r="D16505" s="6" t="n">
        <f aca="false">C16504*INDEX($I$2:$I$5,$B16505)+D16504*INDEX($J$2:$J$5,$B16505)+INDEX($L$2:$L$5,$B16505)</f>
        <v>0.657878519375712</v>
      </c>
    </row>
    <row r="16506" customFormat="false" ht="12.75" hidden="false" customHeight="false" outlineLevel="0" collapsed="false">
      <c r="A16506" s="5" t="n">
        <f aca="true">RAND()</f>
        <v>0.778479267516055</v>
      </c>
      <c r="B16506" s="0" t="n">
        <f aca="false">IF(A16506&lt;$N$2,$F$2,IF(A16506&lt;$N$3,$F$3,IF(A16506&lt;$N$4,$F$4,$F$5)))</f>
        <v>2</v>
      </c>
      <c r="C16506" s="6" t="n">
        <f aca="false">C16505*INDEX($G$2:$G$5,$B16506)+D16505*INDEX($H$2:$H$5,$B16506)+INDEX($K$2:$K$5,$B16506)</f>
        <v>0.338564150215647</v>
      </c>
      <c r="D16506" s="6" t="n">
        <f aca="false">C16505*INDEX($I$2:$I$5,$B16506)+D16505*INDEX($J$2:$J$5,$B16506)+INDEX($L$2:$L$5,$B16506)</f>
        <v>0.278689891689452</v>
      </c>
    </row>
    <row r="16507" customFormat="false" ht="12.75" hidden="false" customHeight="false" outlineLevel="0" collapsed="false">
      <c r="A16507" s="5" t="n">
        <f aca="true">RAND()</f>
        <v>0.404830176139208</v>
      </c>
      <c r="B16507" s="0" t="n">
        <f aca="false">IF(A16507&lt;$N$2,$F$2,IF(A16507&lt;$N$3,$F$3,IF(A16507&lt;$N$4,$F$4,$F$5)))</f>
        <v>1</v>
      </c>
      <c r="C16507" s="6" t="n">
        <f aca="false">C16506*INDEX($G$2:$G$5,$B16507)+D16506*INDEX($H$2:$H$5,$B16507)+INDEX($K$2:$K$5,$B16507)</f>
        <v>0.372752489525594</v>
      </c>
      <c r="D16507" s="6" t="n">
        <f aca="false">C16506*INDEX($I$2:$I$5,$B16507)+D16506*INDEX($J$2:$J$5,$B16507)+INDEX($L$2:$L$5,$B16507)</f>
        <v>0.407080844486366</v>
      </c>
    </row>
    <row r="16508" customFormat="false" ht="12.75" hidden="false" customHeight="false" outlineLevel="0" collapsed="false">
      <c r="A16508" s="5" t="n">
        <f aca="true">RAND()</f>
        <v>0.727942955971998</v>
      </c>
      <c r="B16508" s="0" t="n">
        <f aca="false">IF(A16508&lt;$N$2,$F$2,IF(A16508&lt;$N$3,$F$3,IF(A16508&lt;$N$4,$F$4,$F$5)))</f>
        <v>1</v>
      </c>
      <c r="C16508" s="6" t="n">
        <f aca="false">C16507*INDEX($G$2:$G$5,$B16508)+D16507*INDEX($H$2:$H$5,$B16508)+INDEX($K$2:$K$5,$B16508)</f>
        <v>0.406528854853225</v>
      </c>
      <c r="D16508" s="6" t="n">
        <f aca="false">C16507*INDEX($I$2:$I$5,$B16508)+D16507*INDEX($J$2:$J$5,$B16508)+INDEX($L$2:$L$5,$B16508)</f>
        <v>0.514819794856478</v>
      </c>
    </row>
    <row r="16509" customFormat="false" ht="12.75" hidden="false" customHeight="false" outlineLevel="0" collapsed="false">
      <c r="A16509" s="5" t="n">
        <f aca="true">RAND()</f>
        <v>0.155131577033123</v>
      </c>
      <c r="B16509" s="0" t="n">
        <f aca="false">IF(A16509&lt;$N$2,$F$2,IF(A16509&lt;$N$3,$F$3,IF(A16509&lt;$N$4,$F$4,$F$5)))</f>
        <v>1</v>
      </c>
      <c r="C16509" s="6" t="n">
        <f aca="false">C16508*INDEX($G$2:$G$5,$B16509)+D16508*INDEX($H$2:$H$5,$B16509)+INDEX($K$2:$K$5,$B16509)</f>
        <v>0.439191330180078</v>
      </c>
      <c r="D16509" s="6" t="n">
        <f aca="false">C16508*INDEX($I$2:$I$5,$B16509)+D16508*INDEX($J$2:$J$5,$B16509)+INDEX($L$2:$L$5,$B16509)</f>
        <v>0.60504043820358</v>
      </c>
    </row>
    <row r="16510" customFormat="false" ht="12.75" hidden="false" customHeight="false" outlineLevel="0" collapsed="false">
      <c r="A16510" s="5" t="n">
        <f aca="true">RAND()</f>
        <v>0.878721378443568</v>
      </c>
      <c r="B16510" s="0" t="n">
        <f aca="false">IF(A16510&lt;$N$2,$F$2,IF(A16510&lt;$N$3,$F$3,IF(A16510&lt;$N$4,$F$4,$F$5)))</f>
        <v>3</v>
      </c>
      <c r="C16510" s="6" t="n">
        <f aca="false">C16509*INDEX($G$2:$G$5,$B16510)+D16509*INDEX($H$2:$H$5,$B16510)+INDEX($K$2:$K$5,$B16510)</f>
        <v>0.680347744484602</v>
      </c>
      <c r="D16510" s="6" t="n">
        <f aca="false">C16509*INDEX($I$2:$I$5,$B16510)+D16509*INDEX($J$2:$J$5,$B16510)+INDEX($L$2:$L$5,$B16510)</f>
        <v>0.173584329701069</v>
      </c>
    </row>
    <row r="16511" customFormat="false" ht="12.75" hidden="false" customHeight="false" outlineLevel="0" collapsed="false">
      <c r="A16511" s="5" t="n">
        <f aca="true">RAND()</f>
        <v>0.108634895856634</v>
      </c>
      <c r="B16511" s="0" t="n">
        <f aca="false">IF(A16511&lt;$N$2,$F$2,IF(A16511&lt;$N$3,$F$3,IF(A16511&lt;$N$4,$F$4,$F$5)))</f>
        <v>1</v>
      </c>
      <c r="C16511" s="6" t="n">
        <f aca="false">C16510*INDEX($G$2:$G$5,$B16511)+D16510*INDEX($H$2:$H$5,$B16511)+INDEX($K$2:$K$5,$B16511)</f>
        <v>0.659037855266366</v>
      </c>
      <c r="D16511" s="6" t="n">
        <f aca="false">C16510*INDEX($I$2:$I$5,$B16511)+D16510*INDEX($J$2:$J$5,$B16511)+INDEX($L$2:$L$5,$B16511)</f>
        <v>0.305200229370277</v>
      </c>
    </row>
    <row r="16512" customFormat="false" ht="12.75" hidden="false" customHeight="false" outlineLevel="0" collapsed="false">
      <c r="A16512" s="5" t="n">
        <f aca="true">RAND()</f>
        <v>0.528029014262446</v>
      </c>
      <c r="B16512" s="0" t="n">
        <f aca="false">IF(A16512&lt;$N$2,$F$2,IF(A16512&lt;$N$3,$F$3,IF(A16512&lt;$N$4,$F$4,$F$5)))</f>
        <v>1</v>
      </c>
      <c r="C16512" s="6" t="n">
        <f aca="false">C16511*INDEX($G$2:$G$5,$B16512)+D16511*INDEX($H$2:$H$5,$B16512)+INDEX($K$2:$K$5,$B16512)</f>
        <v>0.645815547607845</v>
      </c>
      <c r="D16512" s="6" t="n">
        <f aca="false">C16511*INDEX($I$2:$I$5,$B16512)+D16511*INDEX($J$2:$J$5,$B16512)+INDEX($L$2:$L$5,$B16512)</f>
        <v>0.41773059409051</v>
      </c>
    </row>
    <row r="16513" customFormat="false" ht="12.75" hidden="false" customHeight="false" outlineLevel="0" collapsed="false">
      <c r="A16513" s="5" t="n">
        <f aca="true">RAND()</f>
        <v>0.660455047806963</v>
      </c>
      <c r="B16513" s="0" t="n">
        <f aca="false">IF(A16513&lt;$N$2,$F$2,IF(A16513&lt;$N$3,$F$3,IF(A16513&lt;$N$4,$F$4,$F$5)))</f>
        <v>1</v>
      </c>
      <c r="C16513" s="6" t="n">
        <f aca="false">C16512*INDEX($G$2:$G$5,$B16513)+D16512*INDEX($H$2:$H$5,$B16513)+INDEX($K$2:$K$5,$B16513)</f>
        <v>0.638753431900409</v>
      </c>
      <c r="D16513" s="6" t="n">
        <f aca="false">C16512*INDEX($I$2:$I$5,$B16513)+D16512*INDEX($J$2:$J$5,$B16513)+INDEX($L$2:$L$5,$B16513)</f>
        <v>0.513758099121352</v>
      </c>
    </row>
    <row r="16514" customFormat="false" ht="12.75" hidden="false" customHeight="false" outlineLevel="0" collapsed="false">
      <c r="A16514" s="5" t="n">
        <f aca="true">RAND()</f>
        <v>0.395409406139461</v>
      </c>
      <c r="B16514" s="0" t="n">
        <f aca="false">IF(A16514&lt;$N$2,$F$2,IF(A16514&lt;$N$3,$F$3,IF(A16514&lt;$N$4,$F$4,$F$5)))</f>
        <v>1</v>
      </c>
      <c r="C16514" s="6" t="n">
        <f aca="false">C16513*INDEX($G$2:$G$5,$B16514)+D16513*INDEX($H$2:$H$5,$B16514)+INDEX($K$2:$K$5,$B16514)</f>
        <v>0.636310713350938</v>
      </c>
      <c r="D16514" s="6" t="n">
        <f aca="false">C16513*INDEX($I$2:$I$5,$B16514)+D16513*INDEX($J$2:$J$5,$B16514)+INDEX($L$2:$L$5,$B16514)</f>
        <v>0.595546749173713</v>
      </c>
    </row>
    <row r="16515" customFormat="false" ht="12.75" hidden="false" customHeight="false" outlineLevel="0" collapsed="false">
      <c r="A16515" s="5" t="n">
        <f aca="true">RAND()</f>
        <v>0.114553621502886</v>
      </c>
      <c r="B16515" s="0" t="n">
        <f aca="false">IF(A16515&lt;$N$2,$F$2,IF(A16515&lt;$N$3,$F$3,IF(A16515&lt;$N$4,$F$4,$F$5)))</f>
        <v>1</v>
      </c>
      <c r="C16515" s="6" t="n">
        <f aca="false">C16514*INDEX($G$2:$G$5,$B16515)+D16514*INDEX($H$2:$H$5,$B16515)+INDEX($K$2:$K$5,$B16515)</f>
        <v>0.637263025354373</v>
      </c>
      <c r="D16515" s="6" t="n">
        <f aca="false">C16514*INDEX($I$2:$I$5,$B16515)+D16514*INDEX($J$2:$J$5,$B16515)+INDEX($L$2:$L$5,$B16515)</f>
        <v>0.665075693654498</v>
      </c>
    </row>
    <row r="16516" customFormat="false" ht="12.75" hidden="false" customHeight="false" outlineLevel="0" collapsed="false">
      <c r="A16516" s="5" t="n">
        <f aca="true">RAND()</f>
        <v>0.264299978548143</v>
      </c>
      <c r="B16516" s="0" t="n">
        <f aca="false">IF(A16516&lt;$N$2,$F$2,IF(A16516&lt;$N$3,$F$3,IF(A16516&lt;$N$4,$F$4,$F$5)))</f>
        <v>1</v>
      </c>
      <c r="C16516" s="6" t="n">
        <f aca="false">C16515*INDEX($G$2:$G$5,$B16516)+D16515*INDEX($H$2:$H$5,$B16516)+INDEX($K$2:$K$5,$B16516)</f>
        <v>0.640644109191079</v>
      </c>
      <c r="D16516" s="6" t="n">
        <f aca="false">C16515*INDEX($I$2:$I$5,$B16516)+D16515*INDEX($J$2:$J$5,$B16516)+INDEX($L$2:$L$5,$B16516)</f>
        <v>0.724070531974557</v>
      </c>
    </row>
    <row r="16517" customFormat="false" ht="12.75" hidden="false" customHeight="false" outlineLevel="0" collapsed="false">
      <c r="A16517" s="5" t="n">
        <f aca="true">RAND()</f>
        <v>0.639292900203456</v>
      </c>
      <c r="B16517" s="0" t="n">
        <f aca="false">IF(A16517&lt;$N$2,$F$2,IF(A16517&lt;$N$3,$F$3,IF(A16517&lt;$N$4,$F$4,$F$5)))</f>
        <v>1</v>
      </c>
      <c r="C16517" s="6" t="n">
        <f aca="false">C16516*INDEX($G$2:$G$5,$B16517)+D16516*INDEX($H$2:$H$5,$B16517)+INDEX($K$2:$K$5,$B16517)</f>
        <v>0.645697458386285</v>
      </c>
      <c r="D16517" s="6" t="n">
        <f aca="false">C16516*INDEX($I$2:$I$5,$B16517)+D16516*INDEX($J$2:$J$5,$B16517)+INDEX($L$2:$L$5,$B16517)</f>
        <v>0.774032049606329</v>
      </c>
    </row>
    <row r="16518" customFormat="false" ht="12.75" hidden="false" customHeight="false" outlineLevel="0" collapsed="false">
      <c r="A16518" s="5" t="n">
        <f aca="true">RAND()</f>
        <v>0.636220236306955</v>
      </c>
      <c r="B16518" s="0" t="n">
        <f aca="false">IF(A16518&lt;$N$2,$F$2,IF(A16518&lt;$N$3,$F$3,IF(A16518&lt;$N$4,$F$4,$F$5)))</f>
        <v>1</v>
      </c>
      <c r="C16518" s="6" t="n">
        <f aca="false">C16517*INDEX($G$2:$G$5,$B16518)+D16517*INDEX($H$2:$H$5,$B16518)+INDEX($K$2:$K$5,$B16518)</f>
        <v>0.65183632800539</v>
      </c>
      <c r="D16518" s="6" t="n">
        <f aca="false">C16517*INDEX($I$2:$I$5,$B16518)+D16517*INDEX($J$2:$J$5,$B16518)+INDEX($L$2:$L$5,$B16518)</f>
        <v>0.816262404155481</v>
      </c>
    </row>
    <row r="16519" customFormat="false" ht="12.75" hidden="false" customHeight="false" outlineLevel="0" collapsed="false">
      <c r="A16519" s="5" t="n">
        <f aca="true">RAND()</f>
        <v>0.762397703101589</v>
      </c>
      <c r="B16519" s="0" t="n">
        <f aca="false">IF(A16519&lt;$N$2,$F$2,IF(A16519&lt;$N$3,$F$3,IF(A16519&lt;$N$4,$F$4,$F$5)))</f>
        <v>2</v>
      </c>
      <c r="C16519" s="6" t="n">
        <f aca="false">C16518*INDEX($G$2:$G$5,$B16519)+D16518*INDEX($H$2:$H$5,$B16519)+INDEX($K$2:$K$5,$B16519)</f>
        <v>0.343936453277923</v>
      </c>
      <c r="D16519" s="6" t="n">
        <f aca="false">C16518*INDEX($I$2:$I$5,$B16519)+D16518*INDEX($J$2:$J$5,$B16519)+INDEX($L$2:$L$5,$B16519)</f>
        <v>0.357118703747848</v>
      </c>
    </row>
    <row r="16520" customFormat="false" ht="12.75" hidden="false" customHeight="false" outlineLevel="0" collapsed="false">
      <c r="A16520" s="5" t="n">
        <f aca="true">RAND()</f>
        <v>0.276807469762423</v>
      </c>
      <c r="B16520" s="0" t="n">
        <f aca="false">IF(A16520&lt;$N$2,$F$2,IF(A16520&lt;$N$3,$F$3,IF(A16520&lt;$N$4,$F$4,$F$5)))</f>
        <v>1</v>
      </c>
      <c r="C16520" s="6" t="n">
        <f aca="false">C16519*INDEX($G$2:$G$5,$B16520)+D16519*INDEX($H$2:$H$5,$B16520)+INDEX($K$2:$K$5,$B16520)</f>
        <v>0.380215440871627</v>
      </c>
      <c r="D16520" s="6" t="n">
        <f aca="false">C16519*INDEX($I$2:$I$5,$B16520)+D16519*INDEX($J$2:$J$5,$B16520)+INDEX($L$2:$L$5,$B16520)</f>
        <v>0.47346813071064</v>
      </c>
    </row>
    <row r="16521" customFormat="false" ht="12.75" hidden="false" customHeight="false" outlineLevel="0" collapsed="false">
      <c r="A16521" s="5" t="n">
        <f aca="true">RAND()</f>
        <v>0.155039552146886</v>
      </c>
      <c r="B16521" s="0" t="n">
        <f aca="false">IF(A16521&lt;$N$2,$F$2,IF(A16521&lt;$N$3,$F$3,IF(A16521&lt;$N$4,$F$4,$F$5)))</f>
        <v>1</v>
      </c>
      <c r="C16521" s="6" t="n">
        <f aca="false">C16520*INDEX($G$2:$G$5,$B16521)+D16520*INDEX($H$2:$H$5,$B16521)+INDEX($K$2:$K$5,$B16521)</f>
        <v>0.415321230136305</v>
      </c>
      <c r="D16521" s="6" t="n">
        <f aca="false">C16520*INDEX($I$2:$I$5,$B16521)+D16520*INDEX($J$2:$J$5,$B16521)+INDEX($L$2:$L$5,$B16521)</f>
        <v>0.570906471661083</v>
      </c>
    </row>
    <row r="16522" customFormat="false" ht="12.75" hidden="false" customHeight="false" outlineLevel="0" collapsed="false">
      <c r="A16522" s="5" t="n">
        <f aca="true">RAND()</f>
        <v>0.515471961793678</v>
      </c>
      <c r="B16522" s="0" t="n">
        <f aca="false">IF(A16522&lt;$N$2,$F$2,IF(A16522&lt;$N$3,$F$3,IF(A16522&lt;$N$4,$F$4,$F$5)))</f>
        <v>1</v>
      </c>
      <c r="C16522" s="6" t="n">
        <f aca="false">C16521*INDEX($G$2:$G$5,$B16522)+D16521*INDEX($H$2:$H$5,$B16522)+INDEX($K$2:$K$5,$B16522)</f>
        <v>0.448731263837183</v>
      </c>
      <c r="D16522" s="6" t="n">
        <f aca="false">C16521*INDEX($I$2:$I$5,$B16522)+D16521*INDEX($J$2:$J$5,$B16522)+INDEX($L$2:$L$5,$B16522)</f>
        <v>0.652332708925216</v>
      </c>
    </row>
    <row r="16523" customFormat="false" ht="12.75" hidden="false" customHeight="false" outlineLevel="0" collapsed="false">
      <c r="A16523" s="5" t="n">
        <f aca="true">RAND()</f>
        <v>0.252122345190582</v>
      </c>
      <c r="B16523" s="0" t="n">
        <f aca="false">IF(A16523&lt;$N$2,$F$2,IF(A16523&lt;$N$3,$F$3,IF(A16523&lt;$N$4,$F$4,$F$5)))</f>
        <v>1</v>
      </c>
      <c r="C16523" s="6" t="n">
        <f aca="false">C16522*INDEX($G$2:$G$5,$B16523)+D16522*INDEX($H$2:$H$5,$B16523)+INDEX($K$2:$K$5,$B16523)</f>
        <v>0.480109153228001</v>
      </c>
      <c r="D16523" s="6" t="n">
        <f aca="false">C16522*INDEX($I$2:$I$5,$B16523)+D16522*INDEX($J$2:$J$5,$B16523)+INDEX($L$2:$L$5,$B16523)</f>
        <v>0.720227413115533</v>
      </c>
    </row>
    <row r="16524" customFormat="false" ht="12.75" hidden="false" customHeight="false" outlineLevel="0" collapsed="false">
      <c r="A16524" s="5" t="n">
        <f aca="true">RAND()</f>
        <v>0.484139796691068</v>
      </c>
      <c r="B16524" s="0" t="n">
        <f aca="false">IF(A16524&lt;$N$2,$F$2,IF(A16524&lt;$N$3,$F$3,IF(A16524&lt;$N$4,$F$4,$F$5)))</f>
        <v>1</v>
      </c>
      <c r="C16524" s="6" t="n">
        <f aca="false">C16523*INDEX($G$2:$G$5,$B16524)+D16523*INDEX($H$2:$H$5,$B16524)+INDEX($K$2:$K$5,$B16524)</f>
        <v>0.509261085375848</v>
      </c>
      <c r="D16524" s="6" t="n">
        <f aca="false">C16523*INDEX($I$2:$I$5,$B16524)+D16523*INDEX($J$2:$J$5,$B16524)+INDEX($L$2:$L$5,$B16524)</f>
        <v>0.776709035065651</v>
      </c>
    </row>
    <row r="16525" customFormat="false" ht="12.75" hidden="false" customHeight="false" outlineLevel="0" collapsed="false">
      <c r="A16525" s="5" t="n">
        <f aca="true">RAND()</f>
        <v>0.113756580124288</v>
      </c>
      <c r="B16525" s="0" t="n">
        <f aca="false">IF(A16525&lt;$N$2,$F$2,IF(A16525&lt;$N$3,$F$3,IF(A16525&lt;$N$4,$F$4,$F$5)))</f>
        <v>1</v>
      </c>
      <c r="C16525" s="6" t="n">
        <f aca="false">C16524*INDEX($G$2:$G$5,$B16525)+D16524*INDEX($H$2:$H$5,$B16525)+INDEX($K$2:$K$5,$B16525)</f>
        <v>0.536100895781524</v>
      </c>
      <c r="D16525" s="6" t="n">
        <f aca="false">C16524*INDEX($I$2:$I$5,$B16525)+D16524*INDEX($J$2:$J$5,$B16525)+INDEX($L$2:$L$5,$B16525)</f>
        <v>0.823583310611832</v>
      </c>
    </row>
    <row r="16526" customFormat="false" ht="12.75" hidden="false" customHeight="false" outlineLevel="0" collapsed="false">
      <c r="A16526" s="5" t="n">
        <f aca="true">RAND()</f>
        <v>0.52736153052012</v>
      </c>
      <c r="B16526" s="0" t="n">
        <f aca="false">IF(A16526&lt;$N$2,$F$2,IF(A16526&lt;$N$3,$F$3,IF(A16526&lt;$N$4,$F$4,$F$5)))</f>
        <v>1</v>
      </c>
      <c r="C16526" s="6" t="n">
        <f aca="false">C16525*INDEX($G$2:$G$5,$B16526)+D16525*INDEX($H$2:$H$5,$B16526)+INDEX($K$2:$K$5,$B16526)</f>
        <v>0.560622243011152</v>
      </c>
      <c r="D16526" s="6" t="n">
        <f aca="false">C16525*INDEX($I$2:$I$5,$B16526)+D16525*INDEX($J$2:$J$5,$B16526)+INDEX($L$2:$L$5,$B16526)</f>
        <v>0.862386497565529</v>
      </c>
    </row>
    <row r="16527" customFormat="false" ht="12.75" hidden="false" customHeight="false" outlineLevel="0" collapsed="false">
      <c r="A16527" s="5" t="n">
        <f aca="true">RAND()</f>
        <v>0.0186343130306979</v>
      </c>
      <c r="B16527" s="0" t="n">
        <f aca="false">IF(A16527&lt;$N$2,$F$2,IF(A16527&lt;$N$3,$F$3,IF(A16527&lt;$N$4,$F$4,$F$5)))</f>
        <v>1</v>
      </c>
      <c r="C16527" s="6" t="n">
        <f aca="false">C16526*INDEX($G$2:$G$5,$B16527)+D16526*INDEX($H$2:$H$5,$B16527)+INDEX($K$2:$K$5,$B16527)</f>
        <v>0.582876584726392</v>
      </c>
      <c r="D16527" s="6" t="n">
        <f aca="false">C16526*INDEX($I$2:$I$5,$B16527)+D16526*INDEX($J$2:$J$5,$B16527)+INDEX($L$2:$L$5,$B16527)</f>
        <v>0.894423113441721</v>
      </c>
    </row>
    <row r="16528" customFormat="false" ht="12.75" hidden="false" customHeight="false" outlineLevel="0" collapsed="false">
      <c r="A16528" s="5" t="n">
        <f aca="true">RAND()</f>
        <v>0.805809689818619</v>
      </c>
      <c r="B16528" s="0" t="n">
        <f aca="false">IF(A16528&lt;$N$2,$F$2,IF(A16528&lt;$N$3,$F$3,IF(A16528&lt;$N$4,$F$4,$F$5)))</f>
        <v>2</v>
      </c>
      <c r="C16528" s="6" t="n">
        <f aca="false">C16527*INDEX($G$2:$G$5,$B16528)+D16527*INDEX($H$2:$H$5,$B16528)+INDEX($K$2:$K$5,$B16528)</f>
        <v>0.31268706355327</v>
      </c>
      <c r="D16528" s="6" t="n">
        <f aca="false">C16527*INDEX($I$2:$I$5,$B16528)+D16527*INDEX($J$2:$J$5,$B16528)+INDEX($L$2:$L$5,$B16528)</f>
        <v>0.356931461496184</v>
      </c>
    </row>
    <row r="16529" customFormat="false" ht="12.75" hidden="false" customHeight="false" outlineLevel="0" collapsed="false">
      <c r="A16529" s="5" t="n">
        <f aca="true">RAND()</f>
        <v>0.587470828569838</v>
      </c>
      <c r="B16529" s="0" t="n">
        <f aca="false">IF(A16529&lt;$N$2,$F$2,IF(A16529&lt;$N$3,$F$3,IF(A16529&lt;$N$4,$F$4,$F$5)))</f>
        <v>1</v>
      </c>
      <c r="C16529" s="6" t="n">
        <f aca="false">C16528*INDEX($G$2:$G$5,$B16529)+D16528*INDEX($H$2:$H$5,$B16529)+INDEX($K$2:$K$5,$B16529)</f>
        <v>0.353677781032085</v>
      </c>
      <c r="D16529" s="6" t="n">
        <f aca="false">C16528*INDEX($I$2:$I$5,$B16529)+D16528*INDEX($J$2:$J$5,$B16529)+INDEX($L$2:$L$5,$B16529)</f>
        <v>0.474465389458789</v>
      </c>
    </row>
    <row r="16530" customFormat="false" ht="12.75" hidden="false" customHeight="false" outlineLevel="0" collapsed="false">
      <c r="A16530" s="5" t="n">
        <f aca="true">RAND()</f>
        <v>0.949954529611702</v>
      </c>
      <c r="B16530" s="0" t="n">
        <f aca="false">IF(A16530&lt;$N$2,$F$2,IF(A16530&lt;$N$3,$F$3,IF(A16530&lt;$N$4,$F$4,$F$5)))</f>
        <v>3</v>
      </c>
      <c r="C16530" s="6" t="n">
        <f aca="false">C16529*INDEX($G$2:$G$5,$B16530)+D16529*INDEX($H$2:$H$5,$B16530)+INDEX($K$2:$K$5,$B16530)</f>
        <v>0.656222038062024</v>
      </c>
      <c r="D16530" s="6" t="n">
        <f aca="false">C16529*INDEX($I$2:$I$5,$B16530)+D16529*INDEX($J$2:$J$5,$B16530)+INDEX($L$2:$L$5,$B16530)</f>
        <v>0.120404520370075</v>
      </c>
    </row>
    <row r="16531" customFormat="false" ht="12.75" hidden="false" customHeight="false" outlineLevel="0" collapsed="false">
      <c r="A16531" s="5" t="n">
        <f aca="true">RAND()</f>
        <v>0.73581381416346</v>
      </c>
      <c r="B16531" s="0" t="n">
        <f aca="false">IF(A16531&lt;$N$2,$F$2,IF(A16531&lt;$N$3,$F$3,IF(A16531&lt;$N$4,$F$4,$F$5)))</f>
        <v>2</v>
      </c>
      <c r="C16531" s="6" t="n">
        <f aca="false">C16530*INDEX($G$2:$G$5,$B16531)+D16530*INDEX($H$2:$H$5,$B16531)+INDEX($K$2:$K$5,$B16531)</f>
        <v>0.502064319894582</v>
      </c>
      <c r="D16531" s="6" t="n">
        <f aca="false">C16530*INDEX($I$2:$I$5,$B16531)+D16530*INDEX($J$2:$J$5,$B16531)+INDEX($L$2:$L$5,$B16531)</f>
        <v>0.221025871114922</v>
      </c>
    </row>
    <row r="16532" customFormat="false" ht="12.75" hidden="false" customHeight="false" outlineLevel="0" collapsed="false">
      <c r="A16532" s="5" t="n">
        <f aca="true">RAND()</f>
        <v>0.512933957939739</v>
      </c>
      <c r="B16532" s="0" t="n">
        <f aca="false">IF(A16532&lt;$N$2,$F$2,IF(A16532&lt;$N$3,$F$3,IF(A16532&lt;$N$4,$F$4,$F$5)))</f>
        <v>1</v>
      </c>
      <c r="C16532" s="6" t="n">
        <f aca="false">C16531*INDEX($G$2:$G$5,$B16532)+D16531*INDEX($H$2:$H$5,$B16532)+INDEX($K$2:$K$5,$B16532)</f>
        <v>0.509430564821752</v>
      </c>
      <c r="D16532" s="6" t="n">
        <f aca="false">C16531*INDEX($I$2:$I$5,$B16532)+D16531*INDEX($J$2:$J$5,$B16532)+INDEX($L$2:$L$5,$B16532)</f>
        <v>0.35207458474047</v>
      </c>
    </row>
    <row r="16533" customFormat="false" ht="12.75" hidden="false" customHeight="false" outlineLevel="0" collapsed="false">
      <c r="A16533" s="5" t="n">
        <f aca="true">RAND()</f>
        <v>0.358037586372299</v>
      </c>
      <c r="B16533" s="0" t="n">
        <f aca="false">IF(A16533&lt;$N$2,$F$2,IF(A16533&lt;$N$3,$F$3,IF(A16533&lt;$N$4,$F$4,$F$5)))</f>
        <v>1</v>
      </c>
      <c r="C16533" s="6" t="n">
        <f aca="false">C16532*INDEX($G$2:$G$5,$B16533)+D16532*INDEX($H$2:$H$5,$B16533)+INDEX($K$2:$K$5,$B16533)</f>
        <v>0.520533309169065</v>
      </c>
      <c r="D16533" s="6" t="n">
        <f aca="false">C16532*INDEX($I$2:$I$5,$B16533)+D16532*INDEX($J$2:$J$5,$B16533)+INDEX($L$2:$L$5,$B16533)</f>
        <v>0.463062391546254</v>
      </c>
    </row>
    <row r="16534" customFormat="false" ht="12.75" hidden="false" customHeight="false" outlineLevel="0" collapsed="false">
      <c r="A16534" s="5" t="n">
        <f aca="true">RAND()</f>
        <v>0.524151508698622</v>
      </c>
      <c r="B16534" s="0" t="n">
        <f aca="false">IF(A16534&lt;$N$2,$F$2,IF(A16534&lt;$N$3,$F$3,IF(A16534&lt;$N$4,$F$4,$F$5)))</f>
        <v>1</v>
      </c>
      <c r="C16534" s="6" t="n">
        <f aca="false">C16533*INDEX($G$2:$G$5,$B16534)+D16533*INDEX($H$2:$H$5,$B16534)+INDEX($K$2:$K$5,$B16534)</f>
        <v>0.534066087971747</v>
      </c>
      <c r="D16534" s="6" t="n">
        <f aca="false">C16533*INDEX($I$2:$I$5,$B16534)+D16533*INDEX($J$2:$J$5,$B16534)+INDEX($L$2:$L$5,$B16534)</f>
        <v>0.556880237983514</v>
      </c>
    </row>
    <row r="16535" customFormat="false" ht="12.75" hidden="false" customHeight="false" outlineLevel="0" collapsed="false">
      <c r="A16535" s="5" t="n">
        <f aca="true">RAND()</f>
        <v>0.0990708479064009</v>
      </c>
      <c r="B16535" s="0" t="n">
        <f aca="false">IF(A16535&lt;$N$2,$F$2,IF(A16535&lt;$N$3,$F$3,IF(A16535&lt;$N$4,$F$4,$F$5)))</f>
        <v>1</v>
      </c>
      <c r="C16535" s="6" t="n">
        <f aca="false">C16534*INDEX($G$2:$G$5,$B16535)+D16534*INDEX($H$2:$H$5,$B16535)+INDEX($K$2:$K$5,$B16535)</f>
        <v>0.549026677493404</v>
      </c>
      <c r="D16535" s="6" t="n">
        <f aca="false">C16534*INDEX($I$2:$I$5,$B16535)+D16534*INDEX($J$2:$J$5,$B16535)+INDEX($L$2:$L$5,$B16535)</f>
        <v>0.636030876793049</v>
      </c>
    </row>
    <row r="16536" customFormat="false" ht="12.75" hidden="false" customHeight="false" outlineLevel="0" collapsed="false">
      <c r="A16536" s="5" t="n">
        <f aca="true">RAND()</f>
        <v>0.480613828257623</v>
      </c>
      <c r="B16536" s="0" t="n">
        <f aca="false">IF(A16536&lt;$N$2,$F$2,IF(A16536&lt;$N$3,$F$3,IF(A16536&lt;$N$4,$F$4,$F$5)))</f>
        <v>1</v>
      </c>
      <c r="C16536" s="6" t="n">
        <f aca="false">C16535*INDEX($G$2:$G$5,$B16536)+D16535*INDEX($H$2:$H$5,$B16536)+INDEX($K$2:$K$5,$B16536)</f>
        <v>0.564656791633242</v>
      </c>
      <c r="D16536" s="6" t="n">
        <f aca="false">C16535*INDEX($I$2:$I$5,$B16536)+D16535*INDEX($J$2:$J$5,$B16536)+INDEX($L$2:$L$5,$B16536)</f>
        <v>0.702676227330042</v>
      </c>
    </row>
    <row r="16537" customFormat="false" ht="12.75" hidden="false" customHeight="false" outlineLevel="0" collapsed="false">
      <c r="A16537" s="5" t="n">
        <f aca="true">RAND()</f>
        <v>0.523376392227472</v>
      </c>
      <c r="B16537" s="0" t="n">
        <f aca="false">IF(A16537&lt;$N$2,$F$2,IF(A16537&lt;$N$3,$F$3,IF(A16537&lt;$N$4,$F$4,$F$5)))</f>
        <v>1</v>
      </c>
      <c r="C16537" s="6" t="n">
        <f aca="false">C16536*INDEX($G$2:$G$5,$B16537)+D16536*INDEX($H$2:$H$5,$B16537)+INDEX($K$2:$K$5,$B16537)</f>
        <v>0.580392636507834</v>
      </c>
      <c r="D16537" s="6" t="n">
        <f aca="false">C16536*INDEX($I$2:$I$5,$B16537)+D16536*INDEX($J$2:$J$5,$B16537)+INDEX($L$2:$L$5,$B16537)</f>
        <v>0.758679815712776</v>
      </c>
    </row>
    <row r="16538" customFormat="false" ht="12.75" hidden="false" customHeight="false" outlineLevel="0" collapsed="false">
      <c r="A16538" s="5" t="n">
        <f aca="true">RAND()</f>
        <v>0.925233815655678</v>
      </c>
      <c r="B16538" s="0" t="n">
        <f aca="false">IF(A16538&lt;$N$2,$F$2,IF(A16538&lt;$N$3,$F$3,IF(A16538&lt;$N$4,$F$4,$F$5)))</f>
        <v>3</v>
      </c>
      <c r="C16538" s="6" t="n">
        <f aca="false">C16537*INDEX($G$2:$G$5,$B16538)+D16537*INDEX($H$2:$H$5,$B16538)+INDEX($K$2:$K$5,$B16538)</f>
        <v>0.70264749237054</v>
      </c>
      <c r="D16538" s="6" t="n">
        <f aca="false">C16537*INDEX($I$2:$I$5,$B16538)+D16537*INDEX($J$2:$J$5,$B16538)+INDEX($L$2:$L$5,$B16538)</f>
        <v>0.246709201815965</v>
      </c>
    </row>
    <row r="16539" customFormat="false" ht="12.75" hidden="false" customHeight="false" outlineLevel="0" collapsed="false">
      <c r="A16539" s="5" t="n">
        <f aca="true">RAND()</f>
        <v>0.183737544955946</v>
      </c>
      <c r="B16539" s="0" t="n">
        <f aca="false">IF(A16539&lt;$N$2,$F$2,IF(A16539&lt;$N$3,$F$3,IF(A16539&lt;$N$4,$F$4,$F$5)))</f>
        <v>1</v>
      </c>
      <c r="C16539" s="6" t="n">
        <f aca="false">C16538*INDEX($G$2:$G$5,$B16539)+D16538*INDEX($H$2:$H$5,$B16539)+INDEX($K$2:$K$5,$B16539)</f>
        <v>0.68067596148978</v>
      </c>
      <c r="D16539" s="6" t="n">
        <f aca="false">C16538*INDEX($I$2:$I$5,$B16539)+D16538*INDEX($J$2:$J$5,$B16539)+INDEX($L$2:$L$5,$B16539)</f>
        <v>0.366458155124044</v>
      </c>
    </row>
    <row r="16540" customFormat="false" ht="12.75" hidden="false" customHeight="false" outlineLevel="0" collapsed="false">
      <c r="A16540" s="5" t="n">
        <f aca="true">RAND()</f>
        <v>0.905600497835238</v>
      </c>
      <c r="B16540" s="0" t="n">
        <f aca="false">IF(A16540&lt;$N$2,$F$2,IF(A16540&lt;$N$3,$F$3,IF(A16540&lt;$N$4,$F$4,$F$5)))</f>
        <v>3</v>
      </c>
      <c r="C16540" s="6" t="n">
        <f aca="false">C16539*INDEX($G$2:$G$5,$B16540)+D16539*INDEX($H$2:$H$5,$B16540)+INDEX($K$2:$K$5,$B16540)</f>
        <v>0.576606263676638</v>
      </c>
      <c r="D16540" s="6" t="n">
        <f aca="false">C16539*INDEX($I$2:$I$5,$B16540)+D16539*INDEX($J$2:$J$5,$B16540)+INDEX($L$2:$L$5,$B16540)</f>
        <v>0.179826332751741</v>
      </c>
    </row>
    <row r="16541" customFormat="false" ht="12.75" hidden="false" customHeight="false" outlineLevel="0" collapsed="false">
      <c r="A16541" s="5" t="n">
        <f aca="true">RAND()</f>
        <v>0.839613963483708</v>
      </c>
      <c r="B16541" s="0" t="n">
        <f aca="false">IF(A16541&lt;$N$2,$F$2,IF(A16541&lt;$N$3,$F$3,IF(A16541&lt;$N$4,$F$4,$F$5)))</f>
        <v>2</v>
      </c>
      <c r="C16541" s="6" t="n">
        <f aca="false">C16540*INDEX($G$2:$G$5,$B16541)+D16540*INDEX($H$2:$H$5,$B16541)+INDEX($K$2:$K$5,$B16541)</f>
        <v>0.472950682742404</v>
      </c>
      <c r="D16541" s="6" t="n">
        <f aca="false">C16540*INDEX($I$2:$I$5,$B16541)+D16540*INDEX($J$2:$J$5,$B16541)+INDEX($L$2:$L$5,$B16541)</f>
        <v>0.214738803143013</v>
      </c>
    </row>
    <row r="16542" customFormat="false" ht="12.75" hidden="false" customHeight="false" outlineLevel="0" collapsed="false">
      <c r="A16542" s="5" t="n">
        <f aca="true">RAND()</f>
        <v>0.89585399217452</v>
      </c>
      <c r="B16542" s="0" t="n">
        <f aca="false">IF(A16542&lt;$N$2,$F$2,IF(A16542&lt;$N$3,$F$3,IF(A16542&lt;$N$4,$F$4,$F$5)))</f>
        <v>3</v>
      </c>
      <c r="C16542" s="6" t="n">
        <f aca="false">C16541*INDEX($G$2:$G$5,$B16542)+D16541*INDEX($H$2:$H$5,$B16542)+INDEX($K$2:$K$5,$B16542)</f>
        <v>0.564828478878112</v>
      </c>
      <c r="D16542" s="6" t="n">
        <f aca="false">C16541*INDEX($I$2:$I$5,$B16542)+D16541*INDEX($J$2:$J$5,$B16542)+INDEX($L$2:$L$5,$B16542)</f>
        <v>0.0898602738579192</v>
      </c>
    </row>
    <row r="16543" customFormat="false" ht="12.75" hidden="false" customHeight="false" outlineLevel="0" collapsed="false">
      <c r="A16543" s="5" t="n">
        <f aca="true">RAND()</f>
        <v>0.505662728919302</v>
      </c>
      <c r="B16543" s="0" t="n">
        <f aca="false">IF(A16543&lt;$N$2,$F$2,IF(A16543&lt;$N$3,$F$3,IF(A16543&lt;$N$4,$F$4,$F$5)))</f>
        <v>1</v>
      </c>
      <c r="C16543" s="6" t="n">
        <f aca="false">C16542*INDEX($G$2:$G$5,$B16543)+D16542*INDEX($H$2:$H$5,$B16543)+INDEX($K$2:$K$5,$B16543)</f>
        <v>0.55786420870026</v>
      </c>
      <c r="D16543" s="6" t="n">
        <f aca="false">C16542*INDEX($I$2:$I$5,$B16543)+D16542*INDEX($J$2:$J$5,$B16543)+INDEX($L$2:$L$5,$B16543)</f>
        <v>0.238392718786883</v>
      </c>
    </row>
    <row r="16544" customFormat="false" ht="12.75" hidden="false" customHeight="false" outlineLevel="0" collapsed="false">
      <c r="A16544" s="5" t="n">
        <f aca="true">RAND()</f>
        <v>0.979382608156166</v>
      </c>
      <c r="B16544" s="0" t="n">
        <f aca="false">IF(A16544&lt;$N$2,$F$2,IF(A16544&lt;$N$3,$F$3,IF(A16544&lt;$N$4,$F$4,$F$5)))</f>
        <v>4</v>
      </c>
      <c r="C16544" s="6" t="n">
        <f aca="false">C16543*INDEX($G$2:$G$5,$B16544)+D16543*INDEX($H$2:$H$5,$B16544)+INDEX($K$2:$K$5,$B16544)</f>
        <v>0.5</v>
      </c>
      <c r="D16544" s="6" t="n">
        <f aca="false">C16543*INDEX($I$2:$I$5,$B16544)+D16543*INDEX($J$2:$J$5,$B16544)+INDEX($L$2:$L$5,$B16544)</f>
        <v>0.0381428350059013</v>
      </c>
    </row>
    <row r="16545" customFormat="false" ht="12.75" hidden="false" customHeight="false" outlineLevel="0" collapsed="false">
      <c r="A16545" s="5" t="n">
        <f aca="true">RAND()</f>
        <v>0.505631359501209</v>
      </c>
      <c r="B16545" s="0" t="n">
        <f aca="false">IF(A16545&lt;$N$2,$F$2,IF(A16545&lt;$N$3,$F$3,IF(A16545&lt;$N$4,$F$4,$F$5)))</f>
        <v>1</v>
      </c>
      <c r="C16545" s="6" t="n">
        <f aca="false">C16544*INDEX($G$2:$G$5,$B16545)+D16544*INDEX($H$2:$H$5,$B16545)+INDEX($K$2:$K$5,$B16545)</f>
        <v>0.500911284895218</v>
      </c>
      <c r="D16545" s="6" t="n">
        <f aca="false">C16544*INDEX($I$2:$I$5,$B16545)+D16544*INDEX($J$2:$J$5,$B16545)+INDEX($L$2:$L$5,$B16545)</f>
        <v>0.19688326692001</v>
      </c>
    </row>
    <row r="16546" customFormat="false" ht="12.75" hidden="false" customHeight="false" outlineLevel="0" collapsed="false">
      <c r="A16546" s="5" t="n">
        <f aca="true">RAND()</f>
        <v>0.269340987771332</v>
      </c>
      <c r="B16546" s="0" t="n">
        <f aca="false">IF(A16546&lt;$N$2,$F$2,IF(A16546&lt;$N$3,$F$3,IF(A16546&lt;$N$4,$F$4,$F$5)))</f>
        <v>1</v>
      </c>
      <c r="C16546" s="6" t="n">
        <f aca="false">C16545*INDEX($G$2:$G$5,$B16546)+D16545*INDEX($H$2:$H$5,$B16546)+INDEX($K$2:$K$5,$B16546)</f>
        <v>0.507558361752081</v>
      </c>
      <c r="D16546" s="6" t="n">
        <f aca="false">C16545*INDEX($I$2:$I$5,$B16546)+D16545*INDEX($J$2:$J$5,$B16546)+INDEX($L$2:$L$5,$B16546)</f>
        <v>0.331620176073966</v>
      </c>
    </row>
    <row r="16547" customFormat="false" ht="12.75" hidden="false" customHeight="false" outlineLevel="0" collapsed="false">
      <c r="A16547" s="5" t="n">
        <f aca="true">RAND()</f>
        <v>0.743660999712761</v>
      </c>
      <c r="B16547" s="0" t="n">
        <f aca="false">IF(A16547&lt;$N$2,$F$2,IF(A16547&lt;$N$3,$F$3,IF(A16547&lt;$N$4,$F$4,$F$5)))</f>
        <v>2</v>
      </c>
      <c r="C16547" s="6" t="n">
        <f aca="false">C16546*INDEX($G$2:$G$5,$B16547)+D16546*INDEX($H$2:$H$5,$B16547)+INDEX($K$2:$K$5,$B16547)</f>
        <v>0.425042837472444</v>
      </c>
      <c r="D16547" s="6" t="n">
        <f aca="false">C16546*INDEX($I$2:$I$5,$B16547)+D16546*INDEX($J$2:$J$5,$B16547)+INDEX($L$2:$L$5,$B16547)</f>
        <v>0.229037364442541</v>
      </c>
    </row>
    <row r="16548" customFormat="false" ht="12.75" hidden="false" customHeight="false" outlineLevel="0" collapsed="false">
      <c r="A16548" s="5" t="n">
        <f aca="true">RAND()</f>
        <v>0.371363045323611</v>
      </c>
      <c r="B16548" s="0" t="n">
        <f aca="false">IF(A16548&lt;$N$2,$F$2,IF(A16548&lt;$N$3,$F$3,IF(A16548&lt;$N$4,$F$4,$F$5)))</f>
        <v>1</v>
      </c>
      <c r="C16548" s="6" t="n">
        <f aca="false">C16547*INDEX($G$2:$G$5,$B16548)+D16547*INDEX($H$2:$H$5,$B16548)+INDEX($K$2:$K$5,$B16548)</f>
        <v>0.444335751498479</v>
      </c>
      <c r="D16548" s="6" t="n">
        <f aca="false">C16547*INDEX($I$2:$I$5,$B16548)+D16547*INDEX($J$2:$J$5,$B16548)+INDEX($L$2:$L$5,$B16548)</f>
        <v>0.361726137425237</v>
      </c>
    </row>
    <row r="16549" customFormat="false" ht="12.75" hidden="false" customHeight="false" outlineLevel="0" collapsed="false">
      <c r="A16549" s="5" t="n">
        <f aca="true">RAND()</f>
        <v>0.651874877109307</v>
      </c>
      <c r="B16549" s="0" t="n">
        <f aca="false">IF(A16549&lt;$N$2,$F$2,IF(A16549&lt;$N$3,$F$3,IF(A16549&lt;$N$4,$F$4,$F$5)))</f>
        <v>1</v>
      </c>
      <c r="C16549" s="6" t="n">
        <f aca="false">C16548*INDEX($G$2:$G$5,$B16549)+D16548*INDEX($H$2:$H$5,$B16549)+INDEX($K$2:$K$5,$B16549)</f>
        <v>0.465624920106942</v>
      </c>
      <c r="D16549" s="6" t="n">
        <f aca="false">C16548*INDEX($I$2:$I$5,$B16549)+D16548*INDEX($J$2:$J$5,$B16549)+INDEX($L$2:$L$5,$B16549)</f>
        <v>0.473665067868583</v>
      </c>
    </row>
    <row r="16550" customFormat="false" ht="12.75" hidden="false" customHeight="false" outlineLevel="0" collapsed="false">
      <c r="A16550" s="5" t="n">
        <f aca="true">RAND()</f>
        <v>0.0986913798789162</v>
      </c>
      <c r="B16550" s="0" t="n">
        <f aca="false">IF(A16550&lt;$N$2,$F$2,IF(A16550&lt;$N$3,$F$3,IF(A16550&lt;$N$4,$F$4,$F$5)))</f>
        <v>1</v>
      </c>
      <c r="C16550" s="6" t="n">
        <f aca="false">C16549*INDEX($G$2:$G$5,$B16550)+D16549*INDEX($H$2:$H$5,$B16550)+INDEX($K$2:$K$5,$B16550)</f>
        <v>0.487841164681932</v>
      </c>
      <c r="D16550" s="6" t="n">
        <f aca="false">C16549*INDEX($I$2:$I$5,$B16550)+D16549*INDEX($J$2:$J$5,$B16550)+INDEX($L$2:$L$5,$B16550)</f>
        <v>0.56791352057647</v>
      </c>
    </row>
    <row r="16551" customFormat="false" ht="12.75" hidden="false" customHeight="false" outlineLevel="0" collapsed="false">
      <c r="A16551" s="5" t="n">
        <f aca="true">RAND()</f>
        <v>0.233922539054131</v>
      </c>
      <c r="B16551" s="0" t="n">
        <f aca="false">IF(A16551&lt;$N$2,$F$2,IF(A16551&lt;$N$3,$F$3,IF(A16551&lt;$N$4,$F$4,$F$5)))</f>
        <v>1</v>
      </c>
      <c r="C16551" s="6" t="n">
        <f aca="false">C16550*INDEX($G$2:$G$5,$B16551)+D16550*INDEX($H$2:$H$5,$B16551)+INDEX($K$2:$K$5,$B16551)</f>
        <v>0.510189949076289</v>
      </c>
      <c r="D16551" s="6" t="n">
        <f aca="false">C16550*INDEX($I$2:$I$5,$B16551)+D16550*INDEX($J$2:$J$5,$B16551)+INDEX($L$2:$L$5,$B16551)</f>
        <v>0.647108455876192</v>
      </c>
    </row>
    <row r="16552" customFormat="false" ht="12.75" hidden="false" customHeight="false" outlineLevel="0" collapsed="false">
      <c r="A16552" s="5" t="n">
        <f aca="true">RAND()</f>
        <v>0.721329527940391</v>
      </c>
      <c r="B16552" s="0" t="n">
        <f aca="false">IF(A16552&lt;$N$2,$F$2,IF(A16552&lt;$N$3,$F$3,IF(A16552&lt;$N$4,$F$4,$F$5)))</f>
        <v>1</v>
      </c>
      <c r="C16552" s="6" t="n">
        <f aca="false">C16551*INDEX($G$2:$G$5,$B16552)+D16551*INDEX($H$2:$H$5,$B16552)+INDEX($K$2:$K$5,$B16552)</f>
        <v>0.532094279633189</v>
      </c>
      <c r="D16552" s="6" t="n">
        <f aca="false">C16551*INDEX($I$2:$I$5,$B16552)+D16551*INDEX($J$2:$J$5,$B16552)+INDEX($L$2:$L$5,$B16552)</f>
        <v>0.713518050923064</v>
      </c>
    </row>
    <row r="16553" customFormat="false" ht="12.75" hidden="false" customHeight="false" outlineLevel="0" collapsed="false">
      <c r="A16553" s="5" t="n">
        <f aca="true">RAND()</f>
        <v>0.242346628863478</v>
      </c>
      <c r="B16553" s="0" t="n">
        <f aca="false">IF(A16553&lt;$N$2,$F$2,IF(A16553&lt;$N$3,$F$3,IF(A16553&lt;$N$4,$F$4,$F$5)))</f>
        <v>1</v>
      </c>
      <c r="C16553" s="6" t="n">
        <f aca="false">C16552*INDEX($G$2:$G$5,$B16553)+D16552*INDEX($H$2:$H$5,$B16553)+INDEX($K$2:$K$5,$B16553)</f>
        <v>0.55314821129273</v>
      </c>
      <c r="D16553" s="6" t="n">
        <f aca="false">C16552*INDEX($I$2:$I$5,$B16553)+D16552*INDEX($J$2:$J$5,$B16553)+INDEX($L$2:$L$5,$B16553)</f>
        <v>0.769089336887253</v>
      </c>
    </row>
    <row r="16554" customFormat="false" ht="12.75" hidden="false" customHeight="false" outlineLevel="0" collapsed="false">
      <c r="A16554" s="5" t="n">
        <f aca="true">RAND()</f>
        <v>0.966064880305778</v>
      </c>
      <c r="B16554" s="0" t="n">
        <f aca="false">IF(A16554&lt;$N$2,$F$2,IF(A16554&lt;$N$3,$F$3,IF(A16554&lt;$N$4,$F$4,$F$5)))</f>
        <v>3</v>
      </c>
      <c r="C16554" s="6" t="n">
        <f aca="false">C16553*INDEX($G$2:$G$5,$B16554)+D16553*INDEX($H$2:$H$5,$B16554)+INDEX($K$2:$K$5,$B16554)</f>
        <v>0.709680050645183</v>
      </c>
      <c r="D16554" s="6" t="n">
        <f aca="false">C16553*INDEX($I$2:$I$5,$B16554)+D16553*INDEX($J$2:$J$5,$B16554)+INDEX($L$2:$L$5,$B16554)</f>
        <v>0.242092707778389</v>
      </c>
    </row>
    <row r="16555" customFormat="false" ht="12.75" hidden="false" customHeight="false" outlineLevel="0" collapsed="false">
      <c r="A16555" s="5" t="n">
        <f aca="true">RAND()</f>
        <v>0.350258960346557</v>
      </c>
      <c r="B16555" s="0" t="n">
        <f aca="false">IF(A16555&lt;$N$2,$F$2,IF(A16555&lt;$N$3,$F$3,IF(A16555&lt;$N$4,$F$4,$F$5)))</f>
        <v>1</v>
      </c>
      <c r="C16555" s="6" t="n">
        <f aca="false">C16554*INDEX($G$2:$G$5,$B16555)+D16554*INDEX($H$2:$H$5,$B16555)+INDEX($K$2:$K$5,$B16555)</f>
        <v>0.686475793185561</v>
      </c>
      <c r="D16555" s="6" t="n">
        <f aca="false">C16554*INDEX($I$2:$I$5,$B16555)+D16554*INDEX($J$2:$J$5,$B16555)+INDEX($L$2:$L$5,$B16555)</f>
        <v>0.36227854702998</v>
      </c>
    </row>
    <row r="16556" customFormat="false" ht="12.75" hidden="false" customHeight="false" outlineLevel="0" collapsed="false">
      <c r="A16556" s="5" t="n">
        <f aca="true">RAND()</f>
        <v>0.983239668743422</v>
      </c>
      <c r="B16556" s="0" t="n">
        <f aca="false">IF(A16556&lt;$N$2,$F$2,IF(A16556&lt;$N$3,$F$3,IF(A16556&lt;$N$4,$F$4,$F$5)))</f>
        <v>4</v>
      </c>
      <c r="C16556" s="6" t="n">
        <f aca="false">C16555*INDEX($G$2:$G$5,$B16556)+D16555*INDEX($H$2:$H$5,$B16556)+INDEX($K$2:$K$5,$B16556)</f>
        <v>0.5</v>
      </c>
      <c r="D16556" s="6" t="n">
        <f aca="false">C16555*INDEX($I$2:$I$5,$B16556)+D16555*INDEX($J$2:$J$5,$B16556)+INDEX($L$2:$L$5,$B16556)</f>
        <v>0.0579645675247969</v>
      </c>
    </row>
    <row r="16557" customFormat="false" ht="12.75" hidden="false" customHeight="false" outlineLevel="0" collapsed="false">
      <c r="A16557" s="5" t="n">
        <f aca="true">RAND()</f>
        <v>0.792991446216096</v>
      </c>
      <c r="B16557" s="0" t="n">
        <f aca="false">IF(A16557&lt;$N$2,$F$2,IF(A16557&lt;$N$3,$F$3,IF(A16557&lt;$N$4,$F$4,$F$5)))</f>
        <v>2</v>
      </c>
      <c r="C16557" s="6" t="n">
        <f aca="false">C16556*INDEX($G$2:$G$5,$B16557)+D16556*INDEX($H$2:$H$5,$B16557)+INDEX($K$2:$K$5,$B16557)</f>
        <v>0.485400007739396</v>
      </c>
      <c r="D16557" s="6" t="n">
        <f aca="false">C16556*INDEX($I$2:$I$5,$B16557)+D16556*INDEX($J$2:$J$5,$B16557)+INDEX($L$2:$L$5,$B16557)</f>
        <v>0.173419019802385</v>
      </c>
    </row>
    <row r="16558" customFormat="false" ht="12.75" hidden="false" customHeight="false" outlineLevel="0" collapsed="false">
      <c r="A16558" s="5" t="n">
        <f aca="true">RAND()</f>
        <v>0.675610570666415</v>
      </c>
      <c r="B16558" s="0" t="n">
        <f aca="false">IF(A16558&lt;$N$2,$F$2,IF(A16558&lt;$N$3,$F$3,IF(A16558&lt;$N$4,$F$4,$F$5)))</f>
        <v>1</v>
      </c>
      <c r="C16558" s="6" t="n">
        <f aca="false">C16557*INDEX($G$2:$G$5,$B16558)+D16557*INDEX($H$2:$H$5,$B16558)+INDEX($K$2:$K$5,$B16558)</f>
        <v>0.493521110303435</v>
      </c>
      <c r="D16558" s="6" t="n">
        <f aca="false">C16557*INDEX($I$2:$I$5,$B16558)+D16557*INDEX($J$2:$J$5,$B16558)+INDEX($L$2:$L$5,$B16558)</f>
        <v>0.312272947525867</v>
      </c>
    </row>
    <row r="16559" customFormat="false" ht="12.75" hidden="false" customHeight="false" outlineLevel="0" collapsed="false">
      <c r="A16559" s="5" t="n">
        <f aca="true">RAND()</f>
        <v>0.81206442978481</v>
      </c>
      <c r="B16559" s="0" t="n">
        <f aca="false">IF(A16559&lt;$N$2,$F$2,IF(A16559&lt;$N$3,$F$3,IF(A16559&lt;$N$4,$F$4,$F$5)))</f>
        <v>2</v>
      </c>
      <c r="C16559" s="6" t="n">
        <f aca="false">C16558*INDEX($G$2:$G$5,$B16559)+D16558*INDEX($H$2:$H$5,$B16559)+INDEX($K$2:$K$5,$B16559)</f>
        <v>0.426649972588931</v>
      </c>
      <c r="D16559" s="6" t="n">
        <f aca="false">C16558*INDEX($I$2:$I$5,$B16559)+D16558*INDEX($J$2:$J$5,$B16559)+INDEX($L$2:$L$5,$B16559)</f>
        <v>0.222053541591172</v>
      </c>
    </row>
    <row r="16560" customFormat="false" ht="12.75" hidden="false" customHeight="false" outlineLevel="0" collapsed="false">
      <c r="A16560" s="5" t="n">
        <f aca="true">RAND()</f>
        <v>0.192656380988609</v>
      </c>
      <c r="B16560" s="0" t="n">
        <f aca="false">IF(A16560&lt;$N$2,$F$2,IF(A16560&lt;$N$3,$F$3,IF(A16560&lt;$N$4,$F$4,$F$5)))</f>
        <v>1</v>
      </c>
      <c r="C16560" s="6" t="n">
        <f aca="false">C16559*INDEX($G$2:$G$5,$B16560)+D16559*INDEX($H$2:$H$5,$B16560)+INDEX($K$2:$K$5,$B16560)</f>
        <v>0.445441807766876</v>
      </c>
      <c r="D16560" s="6" t="n">
        <f aca="false">C16559*INDEX($I$2:$I$5,$B16560)+D16559*INDEX($J$2:$J$5,$B16560)+INDEX($L$2:$L$5,$B16560)</f>
        <v>0.355737407825115</v>
      </c>
    </row>
    <row r="16561" customFormat="false" ht="12.75" hidden="false" customHeight="false" outlineLevel="0" collapsed="false">
      <c r="A16561" s="5" t="n">
        <f aca="true">RAND()</f>
        <v>0.0786603498241634</v>
      </c>
      <c r="B16561" s="0" t="n">
        <f aca="false">IF(A16561&lt;$N$2,$F$2,IF(A16561&lt;$N$3,$F$3,IF(A16561&lt;$N$4,$F$4,$F$5)))</f>
        <v>1</v>
      </c>
      <c r="C16561" s="6" t="n">
        <f aca="false">C16560*INDEX($G$2:$G$5,$B16561)+D16560*INDEX($H$2:$H$5,$B16561)+INDEX($K$2:$K$5,$B16561)</f>
        <v>0.466342378883607</v>
      </c>
      <c r="D16561" s="6" t="n">
        <f aca="false">C16560*INDEX($I$2:$I$5,$B16561)+D16560*INDEX($J$2:$J$5,$B16561)+INDEX($L$2:$L$5,$B16561)</f>
        <v>0.468539712356148</v>
      </c>
    </row>
    <row r="16562" customFormat="false" ht="12.75" hidden="false" customHeight="false" outlineLevel="0" collapsed="false">
      <c r="A16562" s="5" t="n">
        <f aca="true">RAND()</f>
        <v>0.0802144521411198</v>
      </c>
      <c r="B16562" s="0" t="n">
        <f aca="false">IF(A16562&lt;$N$2,$F$2,IF(A16562&lt;$N$3,$F$3,IF(A16562&lt;$N$4,$F$4,$F$5)))</f>
        <v>1</v>
      </c>
      <c r="C16562" s="6" t="n">
        <f aca="false">C16561*INDEX($G$2:$G$5,$B16562)+D16561*INDEX($H$2:$H$5,$B16562)+INDEX($K$2:$K$5,$B16562)</f>
        <v>0.48826064902936</v>
      </c>
      <c r="D16562" s="6" t="n">
        <f aca="false">C16561*INDEX($I$2:$I$5,$B16562)+D16561*INDEX($J$2:$J$5,$B16562)+INDEX($L$2:$L$5,$B16562)</f>
        <v>0.563535547771676</v>
      </c>
    </row>
    <row r="16563" customFormat="false" ht="12.75" hidden="false" customHeight="false" outlineLevel="0" collapsed="false">
      <c r="A16563" s="5" t="n">
        <f aca="true">RAND()</f>
        <v>0.807116045209179</v>
      </c>
      <c r="B16563" s="0" t="n">
        <f aca="false">IF(A16563&lt;$N$2,$F$2,IF(A16563&lt;$N$3,$F$3,IF(A16563&lt;$N$4,$F$4,$F$5)))</f>
        <v>2</v>
      </c>
      <c r="C16563" s="6" t="n">
        <f aca="false">C16562*INDEX($G$2:$G$5,$B16563)+D16562*INDEX($H$2:$H$5,$B16563)+INDEX($K$2:$K$5,$B16563)</f>
        <v>0.368828314062385</v>
      </c>
      <c r="D16563" s="6" t="n">
        <f aca="false">C16562*INDEX($I$2:$I$5,$B16563)+D16562*INDEX($J$2:$J$5,$B16563)+INDEX($L$2:$L$5,$B16563)</f>
        <v>0.270363409591655</v>
      </c>
    </row>
    <row r="16564" customFormat="false" ht="12.75" hidden="false" customHeight="false" outlineLevel="0" collapsed="false">
      <c r="A16564" s="5" t="n">
        <f aca="true">RAND()</f>
        <v>0.713897738620095</v>
      </c>
      <c r="B16564" s="0" t="n">
        <f aca="false">IF(A16564&lt;$N$2,$F$2,IF(A16564&lt;$N$3,$F$3,IF(A16564&lt;$N$4,$F$4,$F$5)))</f>
        <v>1</v>
      </c>
      <c r="C16564" s="6" t="n">
        <f aca="false">C16563*INDEX($G$2:$G$5,$B16564)+D16563*INDEX($H$2:$H$5,$B16564)+INDEX($K$2:$K$5,$B16564)</f>
        <v>0.398138684793856</v>
      </c>
      <c r="D16564" s="6" t="n">
        <f aca="false">C16563*INDEX($I$2:$I$5,$B16564)+D16563*INDEX($J$2:$J$5,$B16564)+INDEX($L$2:$L$5,$B16564)</f>
        <v>0.398891887123007</v>
      </c>
    </row>
    <row r="16565" customFormat="false" ht="12.75" hidden="false" customHeight="false" outlineLevel="0" collapsed="false">
      <c r="A16565" s="5" t="n">
        <f aca="true">RAND()</f>
        <v>0.766514622813252</v>
      </c>
      <c r="B16565" s="0" t="n">
        <f aca="false">IF(A16565&lt;$N$2,$F$2,IF(A16565&lt;$N$3,$F$3,IF(A16565&lt;$N$4,$F$4,$F$5)))</f>
        <v>2</v>
      </c>
      <c r="C16565" s="6" t="n">
        <f aca="false">C16564*INDEX($G$2:$G$5,$B16565)+D16564*INDEX($H$2:$H$5,$B16565)+INDEX($K$2:$K$5,$B16565)</f>
        <v>0.38828375441459</v>
      </c>
      <c r="D16565" s="6" t="n">
        <f aca="false">C16564*INDEX($I$2:$I$5,$B16565)+D16564*INDEX($J$2:$J$5,$B16565)+INDEX($L$2:$L$5,$B16565)</f>
        <v>0.217561044526644</v>
      </c>
    </row>
    <row r="16566" customFormat="false" ht="12.75" hidden="false" customHeight="false" outlineLevel="0" collapsed="false">
      <c r="A16566" s="5" t="n">
        <f aca="true">RAND()</f>
        <v>0.713775513091544</v>
      </c>
      <c r="B16566" s="0" t="n">
        <f aca="false">IF(A16566&lt;$N$2,$F$2,IF(A16566&lt;$N$3,$F$3,IF(A16566&lt;$N$4,$F$4,$F$5)))</f>
        <v>1</v>
      </c>
      <c r="C16566" s="6" t="n">
        <f aca="false">C16565*INDEX($G$2:$G$5,$B16566)+D16565*INDEX($H$2:$H$5,$B16566)+INDEX($K$2:$K$5,$B16566)</f>
        <v>0.412702666145473</v>
      </c>
      <c r="D16566" s="6" t="n">
        <f aca="false">C16565*INDEX($I$2:$I$5,$B16566)+D16565*INDEX($J$2:$J$5,$B16566)+INDEX($L$2:$L$5,$B16566)</f>
        <v>0.353342827889781</v>
      </c>
    </row>
    <row r="16567" customFormat="false" ht="12.75" hidden="false" customHeight="false" outlineLevel="0" collapsed="false">
      <c r="A16567" s="5" t="n">
        <f aca="true">RAND()</f>
        <v>0.0753397504923484</v>
      </c>
      <c r="B16567" s="0" t="n">
        <f aca="false">IF(A16567&lt;$N$2,$F$2,IF(A16567&lt;$N$3,$F$3,IF(A16567&lt;$N$4,$F$4,$F$5)))</f>
        <v>1</v>
      </c>
      <c r="C16567" s="6" t="n">
        <f aca="false">C16566*INDEX($G$2:$G$5,$B16567)+D16566*INDEX($H$2:$H$5,$B16567)+INDEX($K$2:$K$5,$B16567)</f>
        <v>0.438458248189428</v>
      </c>
      <c r="D16567" s="6" t="n">
        <f aca="false">C16566*INDEX($I$2:$I$5,$B16567)+D16566*INDEX($J$2:$J$5,$B16567)+INDEX($L$2:$L$5,$B16567)</f>
        <v>0.467718062231041</v>
      </c>
    </row>
    <row r="16568" customFormat="false" ht="12.75" hidden="false" customHeight="false" outlineLevel="0" collapsed="false">
      <c r="A16568" s="5" t="n">
        <f aca="true">RAND()</f>
        <v>0.564162409489874</v>
      </c>
      <c r="B16568" s="0" t="n">
        <f aca="false">IF(A16568&lt;$N$2,$F$2,IF(A16568&lt;$N$3,$F$3,IF(A16568&lt;$N$4,$F$4,$F$5)))</f>
        <v>1</v>
      </c>
      <c r="C16568" s="6" t="n">
        <f aca="false">C16567*INDEX($G$2:$G$5,$B16568)+D16567*INDEX($H$2:$H$5,$B16568)+INDEX($K$2:$K$5,$B16568)</f>
        <v>0.464556621015373</v>
      </c>
      <c r="D16568" s="6" t="n">
        <f aca="false">C16567*INDEX($I$2:$I$5,$B16568)+D16567*INDEX($J$2:$J$5,$B16568)+INDEX($L$2:$L$5,$B16568)</f>
        <v>0.563869679651145</v>
      </c>
    </row>
    <row r="16569" customFormat="false" ht="12.75" hidden="false" customHeight="false" outlineLevel="0" collapsed="false">
      <c r="A16569" s="5" t="n">
        <f aca="true">RAND()</f>
        <v>0.169529230030097</v>
      </c>
      <c r="B16569" s="0" t="n">
        <f aca="false">IF(A16569&lt;$N$2,$F$2,IF(A16569&lt;$N$3,$F$3,IF(A16569&lt;$N$4,$F$4,$F$5)))</f>
        <v>1</v>
      </c>
      <c r="C16569" s="6" t="n">
        <f aca="false">C16568*INDEX($G$2:$G$5,$B16569)+D16568*INDEX($H$2:$H$5,$B16569)+INDEX($K$2:$K$5,$B16569)</f>
        <v>0.490271749389144</v>
      </c>
      <c r="D16569" s="6" t="n">
        <f aca="false">C16568*INDEX($I$2:$I$5,$B16569)+D16568*INDEX($J$2:$J$5,$B16569)+INDEX($L$2:$L$5,$B16569)</f>
        <v>0.644536763046254</v>
      </c>
    </row>
    <row r="16570" customFormat="false" ht="12.75" hidden="false" customHeight="false" outlineLevel="0" collapsed="false">
      <c r="A16570" s="5" t="n">
        <f aca="true">RAND()</f>
        <v>0.430271999812199</v>
      </c>
      <c r="B16570" s="0" t="n">
        <f aca="false">IF(A16570&lt;$N$2,$F$2,IF(A16570&lt;$N$3,$F$3,IF(A16570&lt;$N$4,$F$4,$F$5)))</f>
        <v>1</v>
      </c>
      <c r="C16570" s="6" t="n">
        <f aca="false">C16569*INDEX($G$2:$G$5,$B16570)+D16569*INDEX($H$2:$H$5,$B16570)+INDEX($K$2:$K$5,$B16570)</f>
        <v>0.515088575464095</v>
      </c>
      <c r="D16570" s="6" t="n">
        <f aca="false">C16569*INDEX($I$2:$I$5,$B16570)+D16569*INDEX($J$2:$J$5,$B16570)+INDEX($L$2:$L$5,$B16570)</f>
        <v>0.712071657098871</v>
      </c>
    </row>
    <row r="16571" customFormat="false" ht="12.75" hidden="false" customHeight="false" outlineLevel="0" collapsed="false">
      <c r="A16571" s="5" t="n">
        <f aca="true">RAND()</f>
        <v>0.202791880306271</v>
      </c>
      <c r="B16571" s="0" t="n">
        <f aca="false">IF(A16571&lt;$N$2,$F$2,IF(A16571&lt;$N$3,$F$3,IF(A16571&lt;$N$4,$F$4,$F$5)))</f>
        <v>1</v>
      </c>
      <c r="C16571" s="6" t="n">
        <f aca="false">C16570*INDEX($G$2:$G$5,$B16571)+D16570*INDEX($H$2:$H$5,$B16571)+INDEX($K$2:$K$5,$B16571)</f>
        <v>0.538656851881675</v>
      </c>
      <c r="D16571" s="6" t="n">
        <f aca="false">C16570*INDEX($I$2:$I$5,$B16571)+D16570*INDEX($J$2:$J$5,$B16571)+INDEX($L$2:$L$5,$B16571)</f>
        <v>0.76849055958477</v>
      </c>
    </row>
    <row r="16572" customFormat="false" ht="12.75" hidden="false" customHeight="false" outlineLevel="0" collapsed="false">
      <c r="A16572" s="5" t="n">
        <f aca="true">RAND()</f>
        <v>0.566478225007748</v>
      </c>
      <c r="B16572" s="0" t="n">
        <f aca="false">IF(A16572&lt;$N$2,$F$2,IF(A16572&lt;$N$3,$F$3,IF(A16572&lt;$N$4,$F$4,$F$5)))</f>
        <v>1</v>
      </c>
      <c r="C16572" s="6" t="n">
        <f aca="false">C16571*INDEX($G$2:$G$5,$B16572)+D16571*INDEX($H$2:$H$5,$B16572)+INDEX($K$2:$K$5,$B16572)</f>
        <v>0.560753817952178</v>
      </c>
      <c r="D16572" s="6" t="n">
        <f aca="false">C16571*INDEX($I$2:$I$5,$B16572)+D16571*INDEX($J$2:$J$5,$B16572)+INDEX($L$2:$L$5,$B16572)</f>
        <v>0.815518181567848</v>
      </c>
    </row>
    <row r="16573" customFormat="false" ht="12.75" hidden="false" customHeight="false" outlineLevel="0" collapsed="false">
      <c r="A16573" s="5" t="n">
        <f aca="true">RAND()</f>
        <v>0.50756916608957</v>
      </c>
      <c r="B16573" s="0" t="n">
        <f aca="false">IF(A16573&lt;$N$2,$F$2,IF(A16573&lt;$N$3,$F$3,IF(A16573&lt;$N$4,$F$4,$F$5)))</f>
        <v>1</v>
      </c>
      <c r="C16573" s="6" t="n">
        <f aca="false">C16572*INDEX($G$2:$G$5,$B16573)+D16572*INDEX($H$2:$H$5,$B16573)+INDEX($K$2:$K$5,$B16573)</f>
        <v>0.58125416415941</v>
      </c>
      <c r="D16573" s="6" t="n">
        <f aca="false">C16572*INDEX($I$2:$I$5,$B16573)+D16572*INDEX($J$2:$J$5,$B16573)+INDEX($L$2:$L$5,$B16573)</f>
        <v>0.854627044886872</v>
      </c>
    </row>
    <row r="16574" customFormat="false" ht="12.75" hidden="false" customHeight="false" outlineLevel="0" collapsed="false">
      <c r="A16574" s="5" t="n">
        <f aca="true">RAND()</f>
        <v>0.665278235922375</v>
      </c>
      <c r="B16574" s="0" t="n">
        <f aca="false">IF(A16574&lt;$N$2,$F$2,IF(A16574&lt;$N$3,$F$3,IF(A16574&lt;$N$4,$F$4,$F$5)))</f>
        <v>1</v>
      </c>
      <c r="C16574" s="6" t="n">
        <f aca="false">C16573*INDEX($G$2:$G$5,$B16574)+D16573*INDEX($H$2:$H$5,$B16574)+INDEX($K$2:$K$5,$B16574)</f>
        <v>0.600105986032153</v>
      </c>
      <c r="D16574" s="6" t="n">
        <f aca="false">C16573*INDEX($I$2:$I$5,$B16574)+D16573*INDEX($J$2:$J$5,$B16574)+INDEX($L$2:$L$5,$B16574)</f>
        <v>0.887071957035056</v>
      </c>
    </row>
    <row r="16575" customFormat="false" ht="12.75" hidden="false" customHeight="false" outlineLevel="0" collapsed="false">
      <c r="A16575" s="5" t="n">
        <f aca="true">RAND()</f>
        <v>0.0911184883246317</v>
      </c>
      <c r="B16575" s="0" t="n">
        <f aca="false">IF(A16575&lt;$N$2,$F$2,IF(A16575&lt;$N$3,$F$3,IF(A16575&lt;$N$4,$F$4,$F$5)))</f>
        <v>1</v>
      </c>
      <c r="C16575" s="6" t="n">
        <f aca="false">C16574*INDEX($G$2:$G$5,$B16575)+D16574*INDEX($H$2:$H$5,$B16575)+INDEX($K$2:$K$5,$B16575)</f>
        <v>0.617311644551595</v>
      </c>
      <c r="D16575" s="6" t="n">
        <f aca="false">C16574*INDEX($I$2:$I$5,$B16575)+D16574*INDEX($J$2:$J$5,$B16575)+INDEX($L$2:$L$5,$B16575)</f>
        <v>0.913920170039573</v>
      </c>
    </row>
    <row r="16576" customFormat="false" ht="12.75" hidden="false" customHeight="false" outlineLevel="0" collapsed="false">
      <c r="A16576" s="5" t="n">
        <f aca="true">RAND()</f>
        <v>0.238514075267869</v>
      </c>
      <c r="B16576" s="0" t="n">
        <f aca="false">IF(A16576&lt;$N$2,$F$2,IF(A16576&lt;$N$3,$F$3,IF(A16576&lt;$N$4,$F$4,$F$5)))</f>
        <v>1</v>
      </c>
      <c r="C16576" s="6" t="n">
        <f aca="false">C16575*INDEX($G$2:$G$5,$B16576)+D16575*INDEX($H$2:$H$5,$B16576)+INDEX($K$2:$K$5,$B16576)</f>
        <v>0.632912632515768</v>
      </c>
      <c r="D16576" s="6" t="n">
        <f aca="false">C16575*INDEX($I$2:$I$5,$B16576)+D16575*INDEX($J$2:$J$5,$B16576)+INDEX($L$2:$L$5,$B16576)</f>
        <v>0.936077693515189</v>
      </c>
    </row>
    <row r="16577" customFormat="false" ht="12.75" hidden="false" customHeight="false" outlineLevel="0" collapsed="false">
      <c r="A16577" s="5" t="n">
        <f aca="true">RAND()</f>
        <v>0.815824442140068</v>
      </c>
      <c r="B16577" s="0" t="n">
        <f aca="false">IF(A16577&lt;$N$2,$F$2,IF(A16577&lt;$N$3,$F$3,IF(A16577&lt;$N$4,$F$4,$F$5)))</f>
        <v>2</v>
      </c>
      <c r="C16577" s="6" t="n">
        <f aca="false">C16576*INDEX($G$2:$G$5,$B16577)+D16576*INDEX($H$2:$H$5,$B16577)+INDEX($K$2:$K$5,$B16577)</f>
        <v>0.313130229871174</v>
      </c>
      <c r="D16577" s="6" t="n">
        <f aca="false">C16576*INDEX($I$2:$I$5,$B16577)+D16576*INDEX($J$2:$J$5,$B16577)+INDEX($L$2:$L$5,$B16577)</f>
        <v>0.376445560571056</v>
      </c>
    </row>
    <row r="16578" customFormat="false" ht="12.75" hidden="false" customHeight="false" outlineLevel="0" collapsed="false">
      <c r="A16578" s="5" t="n">
        <f aca="true">RAND()</f>
        <v>0.0218777547723911</v>
      </c>
      <c r="B16578" s="0" t="n">
        <f aca="false">IF(A16578&lt;$N$2,$F$2,IF(A16578&lt;$N$3,$F$3,IF(A16578&lt;$N$4,$F$4,$F$5)))</f>
        <v>1</v>
      </c>
      <c r="C16578" s="6" t="n">
        <f aca="false">C16577*INDEX($G$2:$G$5,$B16578)+D16577*INDEX($H$2:$H$5,$B16578)+INDEX($K$2:$K$5,$B16578)</f>
        <v>0.354776050901756</v>
      </c>
      <c r="D16578" s="6" t="n">
        <f aca="false">C16577*INDEX($I$2:$I$5,$B16578)+D16577*INDEX($J$2:$J$5,$B16578)+INDEX($L$2:$L$5,$B16578)</f>
        <v>0.491016462419593</v>
      </c>
    </row>
    <row r="16579" customFormat="false" ht="12.75" hidden="false" customHeight="false" outlineLevel="0" collapsed="false">
      <c r="A16579" s="5" t="n">
        <f aca="true">RAND()</f>
        <v>0.574229504139053</v>
      </c>
      <c r="B16579" s="0" t="n">
        <f aca="false">IF(A16579&lt;$N$2,$F$2,IF(A16579&lt;$N$3,$F$3,IF(A16579&lt;$N$4,$F$4,$F$5)))</f>
        <v>1</v>
      </c>
      <c r="C16579" s="6" t="n">
        <f aca="false">C16578*INDEX($G$2:$G$5,$B16579)+D16578*INDEX($H$2:$H$5,$B16579)+INDEX($K$2:$K$5,$B16579)</f>
        <v>0.394372476325115</v>
      </c>
      <c r="D16579" s="6" t="n">
        <f aca="false">C16578*INDEX($I$2:$I$5,$B16579)+D16578*INDEX($J$2:$J$5,$B16579)+INDEX($L$2:$L$5,$B16579)</f>
        <v>0.58674626271087</v>
      </c>
    </row>
    <row r="16580" customFormat="false" ht="12.75" hidden="false" customHeight="false" outlineLevel="0" collapsed="false">
      <c r="A16580" s="5" t="n">
        <f aca="true">RAND()</f>
        <v>0.629365833343782</v>
      </c>
      <c r="B16580" s="0" t="n">
        <f aca="false">IF(A16580&lt;$N$2,$F$2,IF(A16580&lt;$N$3,$F$3,IF(A16580&lt;$N$4,$F$4,$F$5)))</f>
        <v>1</v>
      </c>
      <c r="C16580" s="6" t="n">
        <f aca="false">C16579*INDEX($G$2:$G$5,$B16580)+D16579*INDEX($H$2:$H$5,$B16580)+INDEX($K$2:$K$5,$B16580)</f>
        <v>0.431531844120325</v>
      </c>
      <c r="D16580" s="6" t="n">
        <f aca="false">C16579*INDEX($I$2:$I$5,$B16580)+D16579*INDEX($J$2:$J$5,$B16580)+INDEX($L$2:$L$5,$B16580)</f>
        <v>0.666555795417499</v>
      </c>
    </row>
    <row r="16581" customFormat="false" ht="12.75" hidden="false" customHeight="false" outlineLevel="0" collapsed="false">
      <c r="A16581" s="5" t="n">
        <f aca="true">RAND()</f>
        <v>0.794739357123266</v>
      </c>
      <c r="B16581" s="0" t="n">
        <f aca="false">IF(A16581&lt;$N$2,$F$2,IF(A16581&lt;$N$3,$F$3,IF(A16581&lt;$N$4,$F$4,$F$5)))</f>
        <v>2</v>
      </c>
      <c r="C16581" s="6" t="n">
        <f aca="false">C16580*INDEX($G$2:$G$5,$B16581)+D16580*INDEX($H$2:$H$5,$B16581)+INDEX($K$2:$K$5,$B16581)</f>
        <v>0.334370163527349</v>
      </c>
      <c r="D16581" s="6" t="n">
        <f aca="false">C16580*INDEX($I$2:$I$5,$B16581)+D16580*INDEX($J$2:$J$5,$B16581)+INDEX($L$2:$L$5,$B16581)</f>
        <v>0.277837688468441</v>
      </c>
    </row>
    <row r="16582" customFormat="false" ht="12.75" hidden="false" customHeight="false" outlineLevel="0" collapsed="false">
      <c r="A16582" s="5" t="n">
        <f aca="true">RAND()</f>
        <v>0.368434142149519</v>
      </c>
      <c r="B16582" s="0" t="n">
        <f aca="false">IF(A16582&lt;$N$2,$F$2,IF(A16582&lt;$N$3,$F$3,IF(A16582&lt;$N$4,$F$4,$F$5)))</f>
        <v>1</v>
      </c>
      <c r="C16582" s="6" t="n">
        <f aca="false">C16581*INDEX($G$2:$G$5,$B16582)+D16581*INDEX($H$2:$H$5,$B16582)+INDEX($K$2:$K$5,$B16582)</f>
        <v>0.369160263308052</v>
      </c>
      <c r="D16582" s="6" t="n">
        <f aca="false">C16581*INDEX($I$2:$I$5,$B16582)+D16581*INDEX($J$2:$J$5,$B16582)+INDEX($L$2:$L$5,$B16582)</f>
        <v>0.406512501459194</v>
      </c>
    </row>
    <row r="16583" customFormat="false" ht="12.75" hidden="false" customHeight="false" outlineLevel="0" collapsed="false">
      <c r="A16583" s="5" t="n">
        <f aca="true">RAND()</f>
        <v>0.146817710817144</v>
      </c>
      <c r="B16583" s="0" t="n">
        <f aca="false">IF(A16583&lt;$N$2,$F$2,IF(A16583&lt;$N$3,$F$3,IF(A16583&lt;$N$4,$F$4,$F$5)))</f>
        <v>1</v>
      </c>
      <c r="C16583" s="6" t="n">
        <f aca="false">C16582*INDEX($G$2:$G$5,$B16583)+D16582*INDEX($H$2:$H$5,$B16583)+INDEX($K$2:$K$5,$B16583)</f>
        <v>0.403458026102526</v>
      </c>
      <c r="D16583" s="6" t="n">
        <f aca="false">C16582*INDEX($I$2:$I$5,$B16583)+D16582*INDEX($J$2:$J$5,$B16583)+INDEX($L$2:$L$5,$B16583)</f>
        <v>0.514470183996458</v>
      </c>
    </row>
    <row r="16584" customFormat="false" ht="12.75" hidden="false" customHeight="false" outlineLevel="0" collapsed="false">
      <c r="A16584" s="5" t="n">
        <f aca="true">RAND()</f>
        <v>0.29521818555385</v>
      </c>
      <c r="B16584" s="0" t="n">
        <f aca="false">IF(A16584&lt;$N$2,$F$2,IF(A16584&lt;$N$3,$F$3,IF(A16584&lt;$N$4,$F$4,$F$5)))</f>
        <v>1</v>
      </c>
      <c r="C16584" s="6" t="n">
        <f aca="false">C16583*INDEX($G$2:$G$5,$B16584)+D16583*INDEX($H$2:$H$5,$B16584)+INDEX($K$2:$K$5,$B16584)</f>
        <v>0.436571260968914</v>
      </c>
      <c r="D16584" s="6" t="n">
        <f aca="false">C16583*INDEX($I$2:$I$5,$B16584)+D16583*INDEX($J$2:$J$5,$B16584)+INDEX($L$2:$L$5,$B16584)</f>
        <v>0.604857239247199</v>
      </c>
    </row>
    <row r="16585" customFormat="false" ht="12.75" hidden="false" customHeight="false" outlineLevel="0" collapsed="false">
      <c r="A16585" s="5" t="n">
        <f aca="true">RAND()</f>
        <v>0.883360471579546</v>
      </c>
      <c r="B16585" s="0" t="n">
        <f aca="false">IF(A16585&lt;$N$2,$F$2,IF(A16585&lt;$N$3,$F$3,IF(A16585&lt;$N$4,$F$4,$F$5)))</f>
        <v>3</v>
      </c>
      <c r="C16585" s="6" t="n">
        <f aca="false">C16584*INDEX($G$2:$G$5,$B16585)+D16584*INDEX($H$2:$H$5,$B16585)+INDEX($K$2:$K$5,$B16585)</f>
        <v>0.68068890956162</v>
      </c>
      <c r="D16585" s="6" t="n">
        <f aca="false">C16584*INDEX($I$2:$I$5,$B16585)+D16584*INDEX($J$2:$J$5,$B16585)+INDEX($L$2:$L$5,$B16585)</f>
        <v>0.172859693553504</v>
      </c>
    </row>
    <row r="16586" customFormat="false" ht="12.75" hidden="false" customHeight="false" outlineLevel="0" collapsed="false">
      <c r="A16586" s="5" t="n">
        <f aca="true">RAND()</f>
        <v>0.399862735947071</v>
      </c>
      <c r="B16586" s="0" t="n">
        <f aca="false">IF(A16586&lt;$N$2,$F$2,IF(A16586&lt;$N$3,$F$3,IF(A16586&lt;$N$4,$F$4,$F$5)))</f>
        <v>1</v>
      </c>
      <c r="C16586" s="6" t="n">
        <f aca="false">C16585*INDEX($G$2:$G$5,$B16586)+D16585*INDEX($H$2:$H$5,$B16586)+INDEX($K$2:$K$5,$B16586)</f>
        <v>0.659300692879295</v>
      </c>
      <c r="D16586" s="6" t="n">
        <f aca="false">C16585*INDEX($I$2:$I$5,$B16586)+D16585*INDEX($J$2:$J$5,$B16586)+INDEX($L$2:$L$5,$B16586)</f>
        <v>0.304572390173145</v>
      </c>
    </row>
    <row r="16587" customFormat="false" ht="12.75" hidden="false" customHeight="false" outlineLevel="0" collapsed="false">
      <c r="A16587" s="5" t="n">
        <f aca="true">RAND()</f>
        <v>0.88908027352747</v>
      </c>
      <c r="B16587" s="0" t="n">
        <f aca="false">IF(A16587&lt;$N$2,$F$2,IF(A16587&lt;$N$3,$F$3,IF(A16587&lt;$N$4,$F$4,$F$5)))</f>
        <v>3</v>
      </c>
      <c r="C16587" s="6" t="n">
        <f aca="false">C16586*INDEX($G$2:$G$5,$B16587)+D16586*INDEX($H$2:$H$5,$B16587)+INDEX($K$2:$K$5,$B16587)</f>
        <v>0.562298882487106</v>
      </c>
      <c r="D16587" s="6" t="n">
        <f aca="false">C16586*INDEX($I$2:$I$5,$B16587)+D16586*INDEX($J$2:$J$5,$B16587)+INDEX($L$2:$L$5,$B16587)</f>
        <v>0.159601836619652</v>
      </c>
    </row>
    <row r="16588" customFormat="false" ht="12.75" hidden="false" customHeight="false" outlineLevel="0" collapsed="false">
      <c r="A16588" s="5" t="n">
        <f aca="true">RAND()</f>
        <v>0.0696714577269472</v>
      </c>
      <c r="B16588" s="0" t="n">
        <f aca="false">IF(A16588&lt;$N$2,$F$2,IF(A16588&lt;$N$3,$F$3,IF(A16588&lt;$N$4,$F$4,$F$5)))</f>
        <v>1</v>
      </c>
      <c r="C16588" s="6" t="n">
        <f aca="false">C16587*INDEX($G$2:$G$5,$B16588)+D16587*INDEX($H$2:$H$5,$B16588)+INDEX($K$2:$K$5,$B16588)</f>
        <v>0.55829701918648</v>
      </c>
      <c r="D16588" s="6" t="n">
        <f aca="false">C16587*INDEX($I$2:$I$5,$B16588)+D16587*INDEX($J$2:$J$5,$B16588)+INDEX($L$2:$L$5,$B16588)</f>
        <v>0.297696900638062</v>
      </c>
    </row>
    <row r="16589" customFormat="false" ht="12.75" hidden="false" customHeight="false" outlineLevel="0" collapsed="false">
      <c r="A16589" s="5" t="n">
        <f aca="true">RAND()</f>
        <v>0.396989710065073</v>
      </c>
      <c r="B16589" s="0" t="n">
        <f aca="false">IF(A16589&lt;$N$2,$F$2,IF(A16589&lt;$N$3,$F$3,IF(A16589&lt;$N$4,$F$4,$F$5)))</f>
        <v>1</v>
      </c>
      <c r="C16589" s="6" t="n">
        <f aca="false">C16588*INDEX($G$2:$G$5,$B16589)+D16588*INDEX($H$2:$H$5,$B16589)+INDEX($K$2:$K$5,$B16589)</f>
        <v>0.56000895461293</v>
      </c>
      <c r="D16589" s="6" t="n">
        <f aca="false">C16588*INDEX($I$2:$I$5,$B16589)+D16588*INDEX($J$2:$J$5,$B16589)+INDEX($L$2:$L$5,$B16589)</f>
        <v>0.415087678931815</v>
      </c>
    </row>
    <row r="16590" customFormat="false" ht="12.75" hidden="false" customHeight="false" outlineLevel="0" collapsed="false">
      <c r="A16590" s="5" t="n">
        <f aca="true">RAND()</f>
        <v>0.883244903278014</v>
      </c>
      <c r="B16590" s="0" t="n">
        <f aca="false">IF(A16590&lt;$N$2,$F$2,IF(A16590&lt;$N$3,$F$3,IF(A16590&lt;$N$4,$F$4,$F$5)))</f>
        <v>3</v>
      </c>
      <c r="C16590" s="6" t="n">
        <f aca="false">C16589*INDEX($G$2:$G$5,$B16590)+D16589*INDEX($H$2:$H$5,$B16590)+INDEX($K$2:$K$5,$B16590)</f>
        <v>0.608468469945764</v>
      </c>
      <c r="D16590" s="6" t="n">
        <f aca="false">C16589*INDEX($I$2:$I$5,$B16590)+D16589*INDEX($J$2:$J$5,$B16590)+INDEX($L$2:$L$5,$B16590)</f>
        <v>0.159978108106202</v>
      </c>
    </row>
    <row r="16591" customFormat="false" ht="12.75" hidden="false" customHeight="false" outlineLevel="0" collapsed="false">
      <c r="A16591" s="5" t="n">
        <f aca="true">RAND()</f>
        <v>0.571426930198708</v>
      </c>
      <c r="B16591" s="0" t="n">
        <f aca="false">IF(A16591&lt;$N$2,$F$2,IF(A16591&lt;$N$3,$F$3,IF(A16591&lt;$N$4,$F$4,$F$5)))</f>
        <v>1</v>
      </c>
      <c r="C16591" s="6" t="n">
        <f aca="false">C16590*INDEX($G$2:$G$5,$B16591)+D16590*INDEX($H$2:$H$5,$B16591)+INDEX($K$2:$K$5,$B16591)</f>
        <v>0.597508920983883</v>
      </c>
      <c r="D16591" s="6" t="n">
        <f aca="false">C16590*INDEX($I$2:$I$5,$B16591)+D16590*INDEX($J$2:$J$5,$B16591)+INDEX($L$2:$L$5,$B16591)</f>
        <v>0.296308080394172</v>
      </c>
    </row>
    <row r="16592" customFormat="false" ht="12.75" hidden="false" customHeight="false" outlineLevel="0" collapsed="false">
      <c r="A16592" s="5" t="n">
        <f aca="true">RAND()</f>
        <v>0.519928677048325</v>
      </c>
      <c r="B16592" s="0" t="n">
        <f aca="false">IF(A16592&lt;$N$2,$F$2,IF(A16592&lt;$N$3,$F$3,IF(A16592&lt;$N$4,$F$4,$F$5)))</f>
        <v>1</v>
      </c>
      <c r="C16592" s="6" t="n">
        <f aca="false">C16591*INDEX($G$2:$G$5,$B16592)+D16591*INDEX($H$2:$H$5,$B16592)+INDEX($K$2:$K$5,$B16592)</f>
        <v>0.593248472889901</v>
      </c>
      <c r="D16592" s="6" t="n">
        <f aca="false">C16591*INDEX($I$2:$I$5,$B16592)+D16591*INDEX($J$2:$J$5,$B16592)+INDEX($L$2:$L$5,$B16592)</f>
        <v>0.412457730178248</v>
      </c>
    </row>
    <row r="16593" customFormat="false" ht="12.75" hidden="false" customHeight="false" outlineLevel="0" collapsed="false">
      <c r="A16593" s="5" t="n">
        <f aca="true">RAND()</f>
        <v>0.241582744786774</v>
      </c>
      <c r="B16593" s="0" t="n">
        <f aca="false">IF(A16593&lt;$N$2,$F$2,IF(A16593&lt;$N$3,$F$3,IF(A16593&lt;$N$4,$F$4,$F$5)))</f>
        <v>1</v>
      </c>
      <c r="C16593" s="6" t="n">
        <f aca="false">C16592*INDEX($G$2:$G$5,$B16593)+D16592*INDEX($H$2:$H$5,$B16593)+INDEX($K$2:$K$5,$B16593)</f>
        <v>0.593928889500121</v>
      </c>
      <c r="D16593" s="6" t="n">
        <f aca="false">C16592*INDEX($I$2:$I$5,$B16593)+D16592*INDEX($J$2:$J$5,$B16593)+INDEX($L$2:$L$5,$B16593)</f>
        <v>0.511226419424407</v>
      </c>
    </row>
    <row r="16594" customFormat="false" ht="12.75" hidden="false" customHeight="false" outlineLevel="0" collapsed="false">
      <c r="A16594" s="5" t="n">
        <f aca="true">RAND()</f>
        <v>0.0375403659525664</v>
      </c>
      <c r="B16594" s="0" t="n">
        <f aca="false">IF(A16594&lt;$N$2,$F$2,IF(A16594&lt;$N$3,$F$3,IF(A16594&lt;$N$4,$F$4,$F$5)))</f>
        <v>1</v>
      </c>
      <c r="C16594" s="6" t="n">
        <f aca="false">C16593*INDEX($G$2:$G$5,$B16594)+D16593*INDEX($H$2:$H$5,$B16594)+INDEX($K$2:$K$5,$B16594)</f>
        <v>0.598161004704306</v>
      </c>
      <c r="D16594" s="6" t="n">
        <f aca="false">C16593*INDEX($I$2:$I$5,$B16594)+D16593*INDEX($J$2:$J$5,$B16594)+INDEX($L$2:$L$5,$B16594)</f>
        <v>0.595055861179817</v>
      </c>
    </row>
    <row r="16595" customFormat="false" ht="12.75" hidden="false" customHeight="false" outlineLevel="0" collapsed="false">
      <c r="A16595" s="5" t="n">
        <f aca="true">RAND()</f>
        <v>0.558966364895296</v>
      </c>
      <c r="B16595" s="0" t="n">
        <f aca="false">IF(A16595&lt;$N$2,$F$2,IF(A16595&lt;$N$3,$F$3,IF(A16595&lt;$N$4,$F$4,$F$5)))</f>
        <v>1</v>
      </c>
      <c r="C16595" s="6" t="n">
        <f aca="false">C16594*INDEX($G$2:$G$5,$B16595)+D16594*INDEX($H$2:$H$5,$B16595)+INDEX($K$2:$K$5,$B16595)</f>
        <v>0.604855759857609</v>
      </c>
      <c r="D16595" s="6" t="n">
        <f aca="false">C16594*INDEX($I$2:$I$5,$B16595)+D16594*INDEX($J$2:$J$5,$B16595)+INDEX($L$2:$L$5,$B16595)</f>
        <v>0.666070468967605</v>
      </c>
    </row>
    <row r="16596" customFormat="false" ht="12.75" hidden="false" customHeight="false" outlineLevel="0" collapsed="false">
      <c r="A16596" s="5" t="n">
        <f aca="true">RAND()</f>
        <v>0.0572244303531813</v>
      </c>
      <c r="B16596" s="0" t="n">
        <f aca="false">IF(A16596&lt;$N$2,$F$2,IF(A16596&lt;$N$3,$F$3,IF(A16596&lt;$N$4,$F$4,$F$5)))</f>
        <v>1</v>
      </c>
      <c r="C16596" s="6" t="n">
        <f aca="false">C16595*INDEX($G$2:$G$5,$B16596)+D16595*INDEX($H$2:$H$5,$B16596)+INDEX($K$2:$K$5,$B16596)</f>
        <v>0.613167147470911</v>
      </c>
      <c r="D16596" s="6" t="n">
        <f aca="false">C16595*INDEX($I$2:$I$5,$B16596)+D16595*INDEX($J$2:$J$5,$B16596)+INDEX($L$2:$L$5,$B16596)</f>
        <v>0.726114165038765</v>
      </c>
    </row>
    <row r="16597" customFormat="false" ht="12.75" hidden="false" customHeight="false" outlineLevel="0" collapsed="false">
      <c r="A16597" s="5" t="n">
        <f aca="true">RAND()</f>
        <v>0.884579363093223</v>
      </c>
      <c r="B16597" s="0" t="n">
        <f aca="false">IF(A16597&lt;$N$2,$F$2,IF(A16597&lt;$N$3,$F$3,IF(A16597&lt;$N$4,$F$4,$F$5)))</f>
        <v>3</v>
      </c>
      <c r="C16597" s="6" t="n">
        <f aca="false">C16596*INDEX($G$2:$G$5,$B16597)+D16596*INDEX($H$2:$H$5,$B16597)+INDEX($K$2:$K$5,$B16597)</f>
        <v>0.688515236585334</v>
      </c>
      <c r="D16597" s="6" t="n">
        <f aca="false">C16596*INDEX($I$2:$I$5,$B16597)+D16596*INDEX($J$2:$J$5,$B16597)+INDEX($L$2:$L$5,$B16597)</f>
        <v>0.247512515456624</v>
      </c>
    </row>
    <row r="16598" customFormat="false" ht="12.75" hidden="false" customHeight="false" outlineLevel="0" collapsed="false">
      <c r="A16598" s="5" t="n">
        <f aca="true">RAND()</f>
        <v>0.0201919018450971</v>
      </c>
      <c r="B16598" s="0" t="n">
        <f aca="false">IF(A16598&lt;$N$2,$F$2,IF(A16598&lt;$N$3,$F$3,IF(A16598&lt;$N$4,$F$4,$F$5)))</f>
        <v>1</v>
      </c>
      <c r="C16598" s="6" t="n">
        <f aca="false">C16597*INDEX($G$2:$G$5,$B16598)+D16597*INDEX($H$2:$H$5,$B16598)+INDEX($K$2:$K$5,$B16598)</f>
        <v>0.668707398932843</v>
      </c>
      <c r="D16598" s="6" t="n">
        <f aca="false">C16597*INDEX($I$2:$I$5,$B16598)+D16597*INDEX($J$2:$J$5,$B16598)+INDEX($L$2:$L$5,$B16598)</f>
        <v>0.367663061869017</v>
      </c>
    </row>
    <row r="16599" customFormat="false" ht="12.75" hidden="false" customHeight="false" outlineLevel="0" collapsed="false">
      <c r="A16599" s="5" t="n">
        <f aca="true">RAND()</f>
        <v>0.588987145602936</v>
      </c>
      <c r="B16599" s="0" t="n">
        <f aca="false">IF(A16599&lt;$N$2,$F$2,IF(A16599&lt;$N$3,$F$3,IF(A16599&lt;$N$4,$F$4,$F$5)))</f>
        <v>1</v>
      </c>
      <c r="C16599" s="6" t="n">
        <f aca="false">C16598*INDEX($G$2:$G$5,$B16599)+D16598*INDEX($H$2:$H$5,$B16599)+INDEX($K$2:$K$5,$B16599)</f>
        <v>0.656336114983138</v>
      </c>
      <c r="D16599" s="6" t="n">
        <f aca="false">C16598*INDEX($I$2:$I$5,$B16599)+D16598*INDEX($J$2:$J$5,$B16599)+INDEX($L$2:$L$5,$B16599)</f>
        <v>0.47040376576628</v>
      </c>
    </row>
    <row r="16600" customFormat="false" ht="12.75" hidden="false" customHeight="false" outlineLevel="0" collapsed="false">
      <c r="A16600" s="5" t="n">
        <f aca="true">RAND()</f>
        <v>0.597342233416413</v>
      </c>
      <c r="B16600" s="0" t="n">
        <f aca="false">IF(A16600&lt;$N$2,$F$2,IF(A16600&lt;$N$3,$F$3,IF(A16600&lt;$N$4,$F$4,$F$5)))</f>
        <v>1</v>
      </c>
      <c r="C16600" s="6" t="n">
        <f aca="false">C16599*INDEX($G$2:$G$5,$B16600)+D16599*INDEX($H$2:$H$5,$B16600)+INDEX($K$2:$K$5,$B16600)</f>
        <v>0.649634300954036</v>
      </c>
      <c r="D16600" s="6" t="n">
        <f aca="false">C16599*INDEX($I$2:$I$5,$B16600)+D16599*INDEX($J$2:$J$5,$B16600)+INDEX($L$2:$L$5,$B16600)</f>
        <v>0.558088360881196</v>
      </c>
    </row>
    <row r="16601" customFormat="false" ht="12.75" hidden="false" customHeight="false" outlineLevel="0" collapsed="false">
      <c r="A16601" s="5" t="n">
        <f aca="true">RAND()</f>
        <v>0.884856447373945</v>
      </c>
      <c r="B16601" s="0" t="n">
        <f aca="false">IF(A16601&lt;$N$2,$F$2,IF(A16601&lt;$N$3,$F$3,IF(A16601&lt;$N$4,$F$4,$F$5)))</f>
        <v>3</v>
      </c>
      <c r="C16601" s="6" t="n">
        <f aca="false">C16600*INDEX($G$2:$G$5,$B16601)+D16600*INDEX($H$2:$H$5,$B16601)+INDEX($K$2:$K$5,$B16601)</f>
        <v>0.635493860986273</v>
      </c>
      <c r="D16601" s="6" t="n">
        <f aca="false">C16600*INDEX($I$2:$I$5,$B16601)+D16600*INDEX($J$2:$J$5,$B16601)+INDEX($L$2:$L$5,$B16601)</f>
        <v>0.217171859776893</v>
      </c>
    </row>
    <row r="16602" customFormat="false" ht="12.75" hidden="false" customHeight="false" outlineLevel="0" collapsed="false">
      <c r="A16602" s="5" t="n">
        <f aca="true">RAND()</f>
        <v>0.447276634048415</v>
      </c>
      <c r="B16602" s="0" t="n">
        <f aca="false">IF(A16602&lt;$N$2,$F$2,IF(A16602&lt;$N$3,$F$3,IF(A16602&lt;$N$4,$F$4,$F$5)))</f>
        <v>1</v>
      </c>
      <c r="C16602" s="6" t="n">
        <f aca="false">C16601*INDEX($G$2:$G$5,$B16602)+D16601*INDEX($H$2:$H$5,$B16602)+INDEX($K$2:$K$5,$B16602)</f>
        <v>0.622569646789091</v>
      </c>
      <c r="D16602" s="6" t="n">
        <f aca="false">C16601*INDEX($I$2:$I$5,$B16602)+D16601*INDEX($J$2:$J$5,$B16602)+INDEX($L$2:$L$5,$B16602)</f>
        <v>0.34386563609409</v>
      </c>
    </row>
    <row r="16603" customFormat="false" ht="12.75" hidden="false" customHeight="false" outlineLevel="0" collapsed="false">
      <c r="A16603" s="5" t="n">
        <f aca="true">RAND()</f>
        <v>0.831156908179606</v>
      </c>
      <c r="B16603" s="0" t="n">
        <f aca="false">IF(A16603&lt;$N$2,$F$2,IF(A16603&lt;$N$3,$F$3,IF(A16603&lt;$N$4,$F$4,$F$5)))</f>
        <v>2</v>
      </c>
      <c r="C16603" s="6" t="n">
        <f aca="false">C16602*INDEX($G$2:$G$5,$B16603)+D16602*INDEX($H$2:$H$5,$B16603)+INDEX($K$2:$K$5,$B16603)</f>
        <v>0.444932586660187</v>
      </c>
      <c r="D16603" s="6" t="n">
        <f aca="false">C16602*INDEX($I$2:$I$5,$B16603)+D16602*INDEX($J$2:$J$5,$B16603)+INDEX($L$2:$L$5,$B16603)</f>
        <v>0.25744227048487</v>
      </c>
    </row>
    <row r="16604" customFormat="false" ht="12.75" hidden="false" customHeight="false" outlineLevel="0" collapsed="false">
      <c r="A16604" s="5" t="n">
        <f aca="true">RAND()</f>
        <v>0.508041126711082</v>
      </c>
      <c r="B16604" s="0" t="n">
        <f aca="false">IF(A16604&lt;$N$2,$F$2,IF(A16604&lt;$N$3,$F$3,IF(A16604&lt;$N$4,$F$4,$F$5)))</f>
        <v>1</v>
      </c>
      <c r="C16604" s="6" t="n">
        <f aca="false">C16603*INDEX($G$2:$G$5,$B16604)+D16603*INDEX($H$2:$H$5,$B16604)+INDEX($K$2:$K$5,$B16604)</f>
        <v>0.462273130082439</v>
      </c>
      <c r="D16604" s="6" t="n">
        <f aca="false">C16603*INDEX($I$2:$I$5,$B16604)+D16603*INDEX($J$2:$J$5,$B16604)+INDEX($L$2:$L$5,$B16604)</f>
        <v>0.385105981935228</v>
      </c>
    </row>
    <row r="16605" customFormat="false" ht="12.75" hidden="false" customHeight="false" outlineLevel="0" collapsed="false">
      <c r="A16605" s="5" t="n">
        <f aca="true">RAND()</f>
        <v>0.728454650142948</v>
      </c>
      <c r="B16605" s="0" t="n">
        <f aca="false">IF(A16605&lt;$N$2,$F$2,IF(A16605&lt;$N$3,$F$3,IF(A16605&lt;$N$4,$F$4,$F$5)))</f>
        <v>1</v>
      </c>
      <c r="C16605" s="6" t="n">
        <f aca="false">C16604*INDEX($G$2:$G$5,$B16605)+D16604*INDEX($H$2:$H$5,$B16605)+INDEX($K$2:$K$5,$B16605)</f>
        <v>0.481718808771594</v>
      </c>
      <c r="D16605" s="6" t="n">
        <f aca="false">C16604*INDEX($I$2:$I$5,$B16605)+D16604*INDEX($J$2:$J$5,$B16605)+INDEX($L$2:$L$5,$B16605)</f>
        <v>0.492850872849958</v>
      </c>
    </row>
    <row r="16606" customFormat="false" ht="12.75" hidden="false" customHeight="false" outlineLevel="0" collapsed="false">
      <c r="A16606" s="5" t="n">
        <f aca="true">RAND()</f>
        <v>0.373367744179178</v>
      </c>
      <c r="B16606" s="0" t="n">
        <f aca="false">IF(A16606&lt;$N$2,$F$2,IF(A16606&lt;$N$3,$F$3,IF(A16606&lt;$N$4,$F$4,$F$5)))</f>
        <v>1</v>
      </c>
      <c r="C16606" s="6" t="n">
        <f aca="false">C16605*INDEX($G$2:$G$5,$B16606)+D16605*INDEX($H$2:$H$5,$B16606)+INDEX($K$2:$K$5,$B16606)</f>
        <v>0.502214750942532</v>
      </c>
      <c r="D16606" s="6" t="n">
        <f aca="false">C16605*INDEX($I$2:$I$5,$B16606)+D16605*INDEX($J$2:$J$5,$B16606)+INDEX($L$2:$L$5,$B16606)</f>
        <v>0.583606795125066</v>
      </c>
    </row>
    <row r="16607" customFormat="false" ht="12.75" hidden="false" customHeight="false" outlineLevel="0" collapsed="false">
      <c r="A16607" s="5" t="n">
        <f aca="true">RAND()</f>
        <v>0.0433066312315776</v>
      </c>
      <c r="B16607" s="0" t="n">
        <f aca="false">IF(A16607&lt;$N$2,$F$2,IF(A16607&lt;$N$3,$F$3,IF(A16607&lt;$N$4,$F$4,$F$5)))</f>
        <v>1</v>
      </c>
      <c r="C16607" s="6" t="n">
        <f aca="false">C16606*INDEX($G$2:$G$5,$B16607)+D16606*INDEX($H$2:$H$5,$B16607)+INDEX($K$2:$K$5,$B16607)</f>
        <v>0.522973774969837</v>
      </c>
      <c r="D16607" s="6" t="n">
        <f aca="false">C16606*INDEX($I$2:$I$5,$B16607)+D16606*INDEX($J$2:$J$5,$B16607)+INDEX($L$2:$L$5,$B16607)</f>
        <v>0.659900223276307</v>
      </c>
    </row>
    <row r="16608" customFormat="false" ht="12.75" hidden="false" customHeight="false" outlineLevel="0" collapsed="false">
      <c r="A16608" s="5" t="n">
        <f aca="true">RAND()</f>
        <v>0.257952528251025</v>
      </c>
      <c r="B16608" s="0" t="n">
        <f aca="false">IF(A16608&lt;$N$2,$F$2,IF(A16608&lt;$N$3,$F$3,IF(A16608&lt;$N$4,$F$4,$F$5)))</f>
        <v>1</v>
      </c>
      <c r="C16608" s="6" t="n">
        <f aca="false">C16607*INDEX($G$2:$G$5,$B16608)+D16607*INDEX($H$2:$H$5,$B16608)+INDEX($K$2:$K$5,$B16608)</f>
        <v>0.543421043210615</v>
      </c>
      <c r="D16608" s="6" t="n">
        <f aca="false">C16607*INDEX($I$2:$I$5,$B16608)+D16607*INDEX($J$2:$J$5,$B16608)+INDEX($L$2:$L$5,$B16608)</f>
        <v>0.723905259887701</v>
      </c>
    </row>
    <row r="16609" customFormat="false" ht="12.75" hidden="false" customHeight="false" outlineLevel="0" collapsed="false">
      <c r="A16609" s="5" t="n">
        <f aca="true">RAND()</f>
        <v>0.959037770756961</v>
      </c>
      <c r="B16609" s="0" t="n">
        <f aca="false">IF(A16609&lt;$N$2,$F$2,IF(A16609&lt;$N$3,$F$3,IF(A16609&lt;$N$4,$F$4,$F$5)))</f>
        <v>3</v>
      </c>
      <c r="C16609" s="6" t="n">
        <f aca="false">C16608*INDEX($G$2:$G$5,$B16609)+D16608*INDEX($H$2:$H$5,$B16609)+INDEX($K$2:$K$5,$B16609)</f>
        <v>0.698352032066627</v>
      </c>
      <c r="D16609" s="6" t="n">
        <f aca="false">C16608*INDEX($I$2:$I$5,$B16609)+D16608*INDEX($J$2:$J$5,$B16609)+INDEX($L$2:$L$5,$B16609)</f>
        <v>0.228855017828145</v>
      </c>
    </row>
    <row r="16610" customFormat="false" ht="12.75" hidden="false" customHeight="false" outlineLevel="0" collapsed="false">
      <c r="A16610" s="5" t="n">
        <f aca="true">RAND()</f>
        <v>0.792309319508978</v>
      </c>
      <c r="B16610" s="0" t="n">
        <f aca="false">IF(A16610&lt;$N$2,$F$2,IF(A16610&lt;$N$3,$F$3,IF(A16610&lt;$N$4,$F$4,$F$5)))</f>
        <v>2</v>
      </c>
      <c r="C16610" s="6" t="n">
        <f aca="false">C16609*INDEX($G$2:$G$5,$B16610)+D16609*INDEX($H$2:$H$5,$B16610)+INDEX($K$2:$K$5,$B16610)</f>
        <v>0.485854116287965</v>
      </c>
      <c r="D16610" s="6" t="n">
        <f aca="false">C16609*INDEX($I$2:$I$5,$B16610)+D16609*INDEX($J$2:$J$5,$B16610)+INDEX($L$2:$L$5,$B16610)</f>
        <v>0.251911997759202</v>
      </c>
    </row>
    <row r="16611" customFormat="false" ht="12.75" hidden="false" customHeight="false" outlineLevel="0" collapsed="false">
      <c r="A16611" s="5" t="n">
        <f aca="true">RAND()</f>
        <v>0.276623846887137</v>
      </c>
      <c r="B16611" s="0" t="n">
        <f aca="false">IF(A16611&lt;$N$2,$F$2,IF(A16611&lt;$N$3,$F$3,IF(A16611&lt;$N$4,$F$4,$F$5)))</f>
        <v>1</v>
      </c>
      <c r="C16611" s="6" t="n">
        <f aca="false">C16610*INDEX($G$2:$G$5,$B16611)+D16610*INDEX($H$2:$H$5,$B16611)+INDEX($K$2:$K$5,$B16611)</f>
        <v>0.496810888645573</v>
      </c>
      <c r="D16611" s="6" t="n">
        <f aca="false">C16610*INDEX($I$2:$I$5,$B16611)+D16610*INDEX($J$2:$J$5,$B16611)+INDEX($L$2:$L$5,$B16611)</f>
        <v>0.378896683794908</v>
      </c>
    </row>
    <row r="16612" customFormat="false" ht="12.75" hidden="false" customHeight="false" outlineLevel="0" collapsed="false">
      <c r="A16612" s="5" t="n">
        <f aca="true">RAND()</f>
        <v>0.421765042488463</v>
      </c>
      <c r="B16612" s="0" t="n">
        <f aca="false">IF(A16612&lt;$N$2,$F$2,IF(A16612&lt;$N$3,$F$3,IF(A16612&lt;$N$4,$F$4,$F$5)))</f>
        <v>1</v>
      </c>
      <c r="C16612" s="6" t="n">
        <f aca="false">C16611*INDEX($G$2:$G$5,$B16612)+D16611*INDEX($H$2:$H$5,$B16612)+INDEX($K$2:$K$5,$B16612)</f>
        <v>0.510811621760503</v>
      </c>
      <c r="D16612" s="6" t="n">
        <f aca="false">C16611*INDEX($I$2:$I$5,$B16612)+D16611*INDEX($J$2:$J$5,$B16612)+INDEX($L$2:$L$5,$B16612)</f>
        <v>0.486301281661991</v>
      </c>
    </row>
    <row r="16613" customFormat="false" ht="12.75" hidden="false" customHeight="false" outlineLevel="0" collapsed="false">
      <c r="A16613" s="5" t="n">
        <f aca="true">RAND()</f>
        <v>0.0514103384886463</v>
      </c>
      <c r="B16613" s="0" t="n">
        <f aca="false">IF(A16613&lt;$N$2,$F$2,IF(A16613&lt;$N$3,$F$3,IF(A16613&lt;$N$4,$F$4,$F$5)))</f>
        <v>1</v>
      </c>
      <c r="C16613" s="6" t="n">
        <f aca="false">C16612*INDEX($G$2:$G$5,$B16613)+D16612*INDEX($H$2:$H$5,$B16613)+INDEX($K$2:$K$5,$B16613)</f>
        <v>0.52667221429616</v>
      </c>
      <c r="D16613" s="6" t="n">
        <f aca="false">C16612*INDEX($I$2:$I$5,$B16613)+D16612*INDEX($J$2:$J$5,$B16613)+INDEX($L$2:$L$5,$B16613)</f>
        <v>0.576969758125892</v>
      </c>
    </row>
    <row r="16614" customFormat="false" ht="12.75" hidden="false" customHeight="false" outlineLevel="0" collapsed="false">
      <c r="A16614" s="5" t="n">
        <f aca="true">RAND()</f>
        <v>0.884427128066425</v>
      </c>
      <c r="B16614" s="0" t="n">
        <f aca="false">IF(A16614&lt;$N$2,$F$2,IF(A16614&lt;$N$3,$F$3,IF(A16614&lt;$N$4,$F$4,$F$5)))</f>
        <v>3</v>
      </c>
      <c r="C16614" s="6" t="n">
        <f aca="false">C16613*INDEX($G$2:$G$5,$B16614)+D16613*INDEX($H$2:$H$5,$B16614)+INDEX($K$2:$K$5,$B16614)</f>
        <v>0.659281609405203</v>
      </c>
      <c r="D16614" s="6" t="n">
        <f aca="false">C16613*INDEX($I$2:$I$5,$B16614)+D16613*INDEX($J$2:$J$5,$B16614)+INDEX($L$2:$L$5,$B16614)</f>
        <v>0.189676608392838</v>
      </c>
    </row>
    <row r="16615" customFormat="false" ht="12.75" hidden="false" customHeight="false" outlineLevel="0" collapsed="false">
      <c r="A16615" s="5" t="n">
        <f aca="true">RAND()</f>
        <v>0.231789363897394</v>
      </c>
      <c r="B16615" s="0" t="n">
        <f aca="false">IF(A16615&lt;$N$2,$F$2,IF(A16615&lt;$N$3,$F$3,IF(A16615&lt;$N$4,$F$4,$F$5)))</f>
        <v>1</v>
      </c>
      <c r="C16615" s="6" t="n">
        <f aca="false">C16614*INDEX($G$2:$G$5,$B16615)+D16614*INDEX($H$2:$H$5,$B16615)+INDEX($K$2:$K$5,$B16615)</f>
        <v>0.641748120895552</v>
      </c>
      <c r="D16615" s="6" t="n">
        <f aca="false">C16614*INDEX($I$2:$I$5,$B16615)+D16614*INDEX($J$2:$J$5,$B16615)+INDEX($L$2:$L$5,$B16615)</f>
        <v>0.319642020977527</v>
      </c>
    </row>
    <row r="16616" customFormat="false" ht="12.75" hidden="false" customHeight="false" outlineLevel="0" collapsed="false">
      <c r="A16616" s="5" t="n">
        <f aca="true">RAND()</f>
        <v>0.159869071315826</v>
      </c>
      <c r="B16616" s="0" t="n">
        <f aca="false">IF(A16616&lt;$N$2,$F$2,IF(A16616&lt;$N$3,$F$3,IF(A16616&lt;$N$4,$F$4,$F$5)))</f>
        <v>1</v>
      </c>
      <c r="C16616" s="6" t="n">
        <f aca="false">C16615*INDEX($G$2:$G$5,$B16616)+D16615*INDEX($H$2:$H$5,$B16616)+INDEX($K$2:$K$5,$B16616)</f>
        <v>0.631670909416492</v>
      </c>
      <c r="D16616" s="6" t="n">
        <f aca="false">C16615*INDEX($I$2:$I$5,$B16616)+D16615*INDEX($J$2:$J$5,$B16616)+INDEX($L$2:$L$5,$B16616)</f>
        <v>0.430631395336785</v>
      </c>
    </row>
    <row r="16617" customFormat="false" ht="12.75" hidden="false" customHeight="false" outlineLevel="0" collapsed="false">
      <c r="A16617" s="5" t="n">
        <f aca="true">RAND()</f>
        <v>0.768956400566803</v>
      </c>
      <c r="B16617" s="0" t="n">
        <f aca="false">IF(A16617&lt;$N$2,$F$2,IF(A16617&lt;$N$3,$F$3,IF(A16617&lt;$N$4,$F$4,$F$5)))</f>
        <v>2</v>
      </c>
      <c r="C16617" s="6" t="n">
        <f aca="false">C16616*INDEX($G$2:$G$5,$B16617)+D16616*INDEX($H$2:$H$5,$B16617)+INDEX($K$2:$K$5,$B16617)</f>
        <v>0.427116473808936</v>
      </c>
      <c r="D16617" s="6" t="n">
        <f aca="false">C16616*INDEX($I$2:$I$5,$B16617)+D16616*INDEX($J$2:$J$5,$B16617)+INDEX($L$2:$L$5,$B16617)</f>
        <v>0.276592010409474</v>
      </c>
    </row>
    <row r="16618" customFormat="false" ht="12.75" hidden="false" customHeight="false" outlineLevel="0" collapsed="false">
      <c r="A16618" s="5" t="n">
        <f aca="true">RAND()</f>
        <v>0.0291367516867939</v>
      </c>
      <c r="B16618" s="0" t="n">
        <f aca="false">IF(A16618&lt;$N$2,$F$2,IF(A16618&lt;$N$3,$F$3,IF(A16618&lt;$N$4,$F$4,$F$5)))</f>
        <v>1</v>
      </c>
      <c r="C16618" s="6" t="n">
        <f aca="false">C16617*INDEX($G$2:$G$5,$B16618)+D16617*INDEX($H$2:$H$5,$B16618)+INDEX($K$2:$K$5,$B16618)</f>
        <v>0.447855790648937</v>
      </c>
      <c r="D16618" s="6" t="n">
        <f aca="false">C16617*INDEX($I$2:$I$5,$B16618)+D16617*INDEX($J$2:$J$5,$B16618)+INDEX($L$2:$L$5,$B16618)</f>
        <v>0.402023307306713</v>
      </c>
    </row>
    <row r="16619" customFormat="false" ht="12.75" hidden="false" customHeight="false" outlineLevel="0" collapsed="false">
      <c r="A16619" s="5" t="n">
        <f aca="true">RAND()</f>
        <v>0.892782004944515</v>
      </c>
      <c r="B16619" s="0" t="n">
        <f aca="false">IF(A16619&lt;$N$2,$F$2,IF(A16619&lt;$N$3,$F$3,IF(A16619&lt;$N$4,$F$4,$F$5)))</f>
        <v>3</v>
      </c>
      <c r="C16619" s="6" t="n">
        <f aca="false">C16618*INDEX($G$2:$G$5,$B16619)+D16618*INDEX($H$2:$H$5,$B16619)+INDEX($K$2:$K$5,$B16619)</f>
        <v>0.621594227370459</v>
      </c>
      <c r="D16619" s="6" t="n">
        <f aca="false">C16618*INDEX($I$2:$I$5,$B16619)+D16618*INDEX($J$2:$J$5,$B16619)+INDEX($L$2:$L$5,$B16619)</f>
        <v>0.127722029400415</v>
      </c>
    </row>
    <row r="16620" customFormat="false" ht="12.75" hidden="false" customHeight="false" outlineLevel="0" collapsed="false">
      <c r="A16620" s="5" t="n">
        <f aca="true">RAND()</f>
        <v>0.723395063634091</v>
      </c>
      <c r="B16620" s="0" t="n">
        <f aca="false">IF(A16620&lt;$N$2,$F$2,IF(A16620&lt;$N$3,$F$3,IF(A16620&lt;$N$4,$F$4,$F$5)))</f>
        <v>1</v>
      </c>
      <c r="C16620" s="6" t="n">
        <f aca="false">C16619*INDEX($G$2:$G$5,$B16620)+D16619*INDEX($H$2:$H$5,$B16620)+INDEX($K$2:$K$5,$B16620)</f>
        <v>0.607459214125335</v>
      </c>
      <c r="D16620" s="6" t="n">
        <f aca="false">C16619*INDEX($I$2:$I$5,$B16620)+D16619*INDEX($J$2:$J$5,$B16620)+INDEX($L$2:$L$5,$B16620)</f>
        <v>0.268437016548245</v>
      </c>
    </row>
    <row r="16621" customFormat="false" ht="12.75" hidden="false" customHeight="false" outlineLevel="0" collapsed="false">
      <c r="A16621" s="5" t="n">
        <f aca="true">RAND()</f>
        <v>0.604793049152491</v>
      </c>
      <c r="B16621" s="0" t="n">
        <f aca="false">IF(A16621&lt;$N$2,$F$2,IF(A16621&lt;$N$3,$F$3,IF(A16621&lt;$N$4,$F$4,$F$5)))</f>
        <v>1</v>
      </c>
      <c r="C16621" s="6" t="n">
        <f aca="false">C16620*INDEX($G$2:$G$5,$B16621)+D16620*INDEX($H$2:$H$5,$B16621)+INDEX($K$2:$K$5,$B16621)</f>
        <v>0.600665042404695</v>
      </c>
      <c r="D16621" s="6" t="n">
        <f aca="false">C16620*INDEX($I$2:$I$5,$B16621)+D16620*INDEX($J$2:$J$5,$B16621)+INDEX($L$2:$L$5,$B16621)</f>
        <v>0.388427036126823</v>
      </c>
    </row>
    <row r="16622" customFormat="false" ht="12.75" hidden="false" customHeight="false" outlineLevel="0" collapsed="false">
      <c r="A16622" s="5" t="n">
        <f aca="true">RAND()</f>
        <v>0.0541368318893237</v>
      </c>
      <c r="B16622" s="0" t="n">
        <f aca="false">IF(A16622&lt;$N$2,$F$2,IF(A16622&lt;$N$3,$F$3,IF(A16622&lt;$N$4,$F$4,$F$5)))</f>
        <v>1</v>
      </c>
      <c r="C16622" s="6" t="n">
        <f aca="false">C16621*INDEX($G$2:$G$5,$B16622)+D16621*INDEX($H$2:$H$5,$B16622)+INDEX($K$2:$K$5,$B16622)</f>
        <v>0.599336421338278</v>
      </c>
      <c r="D16622" s="6" t="n">
        <f aca="false">C16621*INDEX($I$2:$I$5,$B16622)+D16621*INDEX($J$2:$J$5,$B16622)+INDEX($L$2:$L$5,$B16622)</f>
        <v>0.490549947102699</v>
      </c>
    </row>
    <row r="16623" customFormat="false" ht="12.75" hidden="false" customHeight="false" outlineLevel="0" collapsed="false">
      <c r="A16623" s="5" t="n">
        <f aca="true">RAND()</f>
        <v>0.00521601782764465</v>
      </c>
      <c r="B16623" s="0" t="n">
        <f aca="false">IF(A16623&lt;$N$2,$F$2,IF(A16623&lt;$N$3,$F$3,IF(A16623&lt;$N$4,$F$4,$F$5)))</f>
        <v>1</v>
      </c>
      <c r="C16623" s="6" t="n">
        <f aca="false">C16622*INDEX($G$2:$G$5,$B16623)+D16622*INDEX($H$2:$H$5,$B16623)+INDEX($K$2:$K$5,$B16623)</f>
        <v>0.601986969758998</v>
      </c>
      <c r="D16623" s="6" t="n">
        <f aca="false">C16622*INDEX($I$2:$I$5,$B16623)+D16622*INDEX($J$2:$J$5,$B16623)+INDEX($L$2:$L$5,$B16623)</f>
        <v>0.577301457500675</v>
      </c>
    </row>
    <row r="16624" customFormat="false" ht="12.75" hidden="false" customHeight="false" outlineLevel="0" collapsed="false">
      <c r="A16624" s="5" t="n">
        <f aca="true">RAND()</f>
        <v>0.988945148798969</v>
      </c>
      <c r="B16624" s="0" t="n">
        <f aca="false">IF(A16624&lt;$N$2,$F$2,IF(A16624&lt;$N$3,$F$3,IF(A16624&lt;$N$4,$F$4,$F$5)))</f>
        <v>4</v>
      </c>
      <c r="C16624" s="6" t="n">
        <f aca="false">C16623*INDEX($G$2:$G$5,$B16624)+D16623*INDEX($H$2:$H$5,$B16624)+INDEX($K$2:$K$5,$B16624)</f>
        <v>0.5</v>
      </c>
      <c r="D16624" s="6" t="n">
        <f aca="false">C16623*INDEX($I$2:$I$5,$B16624)+D16623*INDEX($J$2:$J$5,$B16624)+INDEX($L$2:$L$5,$B16624)</f>
        <v>0.092368233200108</v>
      </c>
    </row>
    <row r="16625" customFormat="false" ht="12.75" hidden="false" customHeight="false" outlineLevel="0" collapsed="false">
      <c r="A16625" s="5" t="n">
        <f aca="true">RAND()</f>
        <v>0.450049123655876</v>
      </c>
      <c r="B16625" s="0" t="n">
        <f aca="false">IF(A16625&lt;$N$2,$F$2,IF(A16625&lt;$N$3,$F$3,IF(A16625&lt;$N$4,$F$4,$F$5)))</f>
        <v>1</v>
      </c>
      <c r="C16625" s="6" t="n">
        <f aca="false">C16624*INDEX($G$2:$G$5,$B16625)+D16624*INDEX($H$2:$H$5,$B16625)+INDEX($K$2:$K$5,$B16625)</f>
        <v>0.502917624628404</v>
      </c>
      <c r="D16625" s="6" t="n">
        <f aca="false">C16624*INDEX($I$2:$I$5,$B16625)+D16624*INDEX($J$2:$J$5,$B16625)+INDEX($L$2:$L$5,$B16625)</f>
        <v>0.242920629986892</v>
      </c>
    </row>
    <row r="16626" customFormat="false" ht="12.75" hidden="false" customHeight="false" outlineLevel="0" collapsed="false">
      <c r="A16626" s="5" t="n">
        <f aca="true">RAND()</f>
        <v>0.184369333168298</v>
      </c>
      <c r="B16626" s="0" t="n">
        <f aca="false">IF(A16626&lt;$N$2,$F$2,IF(A16626&lt;$N$3,$F$3,IF(A16626&lt;$N$4,$F$4,$F$5)))</f>
        <v>1</v>
      </c>
      <c r="C16626" s="6" t="n">
        <f aca="false">C16625*INDEX($G$2:$G$5,$B16626)+D16625*INDEX($H$2:$H$5,$B16626)+INDEX($K$2:$K$5,$B16626)</f>
        <v>0.51096512661903</v>
      </c>
      <c r="D16626" s="6" t="n">
        <f aca="false">C16625*INDEX($I$2:$I$5,$B16626)+D16625*INDEX($J$2:$J$5,$B16626)+INDEX($L$2:$L$5,$B16626)</f>
        <v>0.37063166274762</v>
      </c>
    </row>
    <row r="16627" customFormat="false" ht="12.75" hidden="false" customHeight="false" outlineLevel="0" collapsed="false">
      <c r="A16627" s="5" t="n">
        <f aca="true">RAND()</f>
        <v>0.300776715200249</v>
      </c>
      <c r="B16627" s="0" t="n">
        <f aca="false">IF(A16627&lt;$N$2,$F$2,IF(A16627&lt;$N$3,$F$3,IF(A16627&lt;$N$4,$F$4,$F$5)))</f>
        <v>1</v>
      </c>
      <c r="C16627" s="6" t="n">
        <f aca="false">C16626*INDEX($G$2:$G$5,$B16627)+D16626*INDEX($H$2:$H$5,$B16627)+INDEX($K$2:$K$5,$B16627)</f>
        <v>0.522522764021218</v>
      </c>
      <c r="D16627" s="6" t="n">
        <f aca="false">C16626*INDEX($I$2:$I$5,$B16627)+D16626*INDEX($J$2:$J$5,$B16627)+INDEX($L$2:$L$5,$B16627)</f>
        <v>0.478760571987825</v>
      </c>
    </row>
    <row r="16628" customFormat="false" ht="12.75" hidden="false" customHeight="false" outlineLevel="0" collapsed="false">
      <c r="A16628" s="5" t="n">
        <f aca="true">RAND()</f>
        <v>0.815175250777442</v>
      </c>
      <c r="B16628" s="0" t="n">
        <f aca="false">IF(A16628&lt;$N$2,$F$2,IF(A16628&lt;$N$3,$F$3,IF(A16628&lt;$N$4,$F$4,$F$5)))</f>
        <v>2</v>
      </c>
      <c r="C16628" s="6" t="n">
        <f aca="false">C16627*INDEX($G$2:$G$5,$B16628)+D16627*INDEX($H$2:$H$5,$B16628)+INDEX($K$2:$K$5,$B16628)</f>
        <v>0.394737095242932</v>
      </c>
      <c r="D16628" s="6" t="n">
        <f aca="false">C16627*INDEX($I$2:$I$5,$B16628)+D16627*INDEX($J$2:$J$5,$B16628)+INDEX($L$2:$L$5,$B16628)</f>
        <v>0.261405977350397</v>
      </c>
    </row>
    <row r="16629" customFormat="false" ht="12.75" hidden="false" customHeight="false" outlineLevel="0" collapsed="false">
      <c r="A16629" s="5" t="n">
        <f aca="true">RAND()</f>
        <v>0.857679404256282</v>
      </c>
      <c r="B16629" s="0" t="n">
        <f aca="false">IF(A16629&lt;$N$2,$F$2,IF(A16629&lt;$N$3,$F$3,IF(A16629&lt;$N$4,$F$4,$F$5)))</f>
        <v>2</v>
      </c>
      <c r="C16629" s="6" t="n">
        <f aca="false">C16628*INDEX($G$2:$G$5,$B16629)+D16628*INDEX($H$2:$H$5,$B16629)+INDEX($K$2:$K$5,$B16629)</f>
        <v>0.418685456881668</v>
      </c>
      <c r="D16629" s="6" t="n">
        <f aca="false">C16628*INDEX($I$2:$I$5,$B16629)+D16628*INDEX($J$2:$J$5,$B16629)+INDEX($L$2:$L$5,$B16629)</f>
        <v>0.189707561062931</v>
      </c>
    </row>
    <row r="16630" customFormat="false" ht="12.75" hidden="false" customHeight="false" outlineLevel="0" collapsed="false">
      <c r="A16630" s="5" t="n">
        <f aca="true">RAND()</f>
        <v>0.702307172106013</v>
      </c>
      <c r="B16630" s="0" t="n">
        <f aca="false">IF(A16630&lt;$N$2,$F$2,IF(A16630&lt;$N$3,$F$3,IF(A16630&lt;$N$4,$F$4,$F$5)))</f>
        <v>1</v>
      </c>
      <c r="C16630" s="6" t="n">
        <f aca="false">C16629*INDEX($G$2:$G$5,$B16630)+D16629*INDEX($H$2:$H$5,$B16630)+INDEX($K$2:$K$5,$B16630)</f>
        <v>0.437483132651864</v>
      </c>
      <c r="D16630" s="6" t="n">
        <f aca="false">C16629*INDEX($I$2:$I$5,$B16630)+D16629*INDEX($J$2:$J$5,$B16630)+INDEX($L$2:$L$5,$B16630)</f>
        <v>0.328570357437807</v>
      </c>
    </row>
    <row r="16631" customFormat="false" ht="12.75" hidden="false" customHeight="false" outlineLevel="0" collapsed="false">
      <c r="A16631" s="5" t="n">
        <f aca="true">RAND()</f>
        <v>0.530793365642</v>
      </c>
      <c r="B16631" s="0" t="n">
        <f aca="false">IF(A16631&lt;$N$2,$F$2,IF(A16631&lt;$N$3,$F$3,IF(A16631&lt;$N$4,$F$4,$F$5)))</f>
        <v>1</v>
      </c>
      <c r="C16631" s="6" t="n">
        <f aca="false">C16630*INDEX($G$2:$G$5,$B16631)+D16630*INDEX($H$2:$H$5,$B16631)+INDEX($K$2:$K$5,$B16631)</f>
        <v>0.458580282846632</v>
      </c>
      <c r="D16631" s="6" t="n">
        <f aca="false">C16630*INDEX($I$2:$I$5,$B16631)+D16630*INDEX($J$2:$J$5,$B16631)+INDEX($L$2:$L$5,$B16631)</f>
        <v>0.445769357556579</v>
      </c>
    </row>
    <row r="16632" customFormat="false" ht="12.75" hidden="false" customHeight="false" outlineLevel="0" collapsed="false">
      <c r="A16632" s="5" t="n">
        <f aca="true">RAND()</f>
        <v>0.570452817523372</v>
      </c>
      <c r="B16632" s="0" t="n">
        <f aca="false">IF(A16632&lt;$N$2,$F$2,IF(A16632&lt;$N$3,$F$3,IF(A16632&lt;$N$4,$F$4,$F$5)))</f>
        <v>1</v>
      </c>
      <c r="C16632" s="6" t="n">
        <f aca="false">C16631*INDEX($G$2:$G$5,$B16632)+D16631*INDEX($H$2:$H$5,$B16632)+INDEX($K$2:$K$5,$B16632)</f>
        <v>0.480828126366384</v>
      </c>
      <c r="D16632" s="6" t="n">
        <f aca="false">C16631*INDEX($I$2:$I$5,$B16632)+D16631*INDEX($J$2:$J$5,$B16632)+INDEX($L$2:$L$5,$B16632)</f>
        <v>0.54449071410021</v>
      </c>
    </row>
    <row r="16633" customFormat="false" ht="12.75" hidden="false" customHeight="false" outlineLevel="0" collapsed="false">
      <c r="A16633" s="5" t="n">
        <f aca="true">RAND()</f>
        <v>0.780658538232946</v>
      </c>
      <c r="B16633" s="0" t="n">
        <f aca="false">IF(A16633&lt;$N$2,$F$2,IF(A16633&lt;$N$3,$F$3,IF(A16633&lt;$N$4,$F$4,$F$5)))</f>
        <v>2</v>
      </c>
      <c r="C16633" s="6" t="n">
        <f aca="false">C16632*INDEX($G$2:$G$5,$B16633)+D16632*INDEX($H$2:$H$5,$B16633)+INDEX($K$2:$K$5,$B16633)</f>
        <v>0.37166823950753</v>
      </c>
      <c r="D16633" s="6" t="n">
        <f aca="false">C16632*INDEX($I$2:$I$5,$B16633)+D16632*INDEX($J$2:$J$5,$B16633)+INDEX($L$2:$L$5,$B16633)</f>
        <v>0.264931827236544</v>
      </c>
    </row>
    <row r="16634" customFormat="false" ht="12.75" hidden="false" customHeight="false" outlineLevel="0" collapsed="false">
      <c r="A16634" s="5" t="n">
        <f aca="true">RAND()</f>
        <v>0.611328745902635</v>
      </c>
      <c r="B16634" s="0" t="n">
        <f aca="false">IF(A16634&lt;$N$2,$F$2,IF(A16634&lt;$N$3,$F$3,IF(A16634&lt;$N$4,$F$4,$F$5)))</f>
        <v>1</v>
      </c>
      <c r="C16634" s="6" t="n">
        <f aca="false">C16633*INDEX($G$2:$G$5,$B16634)+D16633*INDEX($H$2:$H$5,$B16634)+INDEX($K$2:$K$5,$B16634)</f>
        <v>0.400348812949645</v>
      </c>
      <c r="D16634" s="6" t="n">
        <f aca="false">C16633*INDEX($I$2:$I$5,$B16634)+D16633*INDEX($J$2:$J$5,$B16634)+INDEX($L$2:$L$5,$B16634)</f>
        <v>0.394175396462047</v>
      </c>
    </row>
    <row r="16635" customFormat="false" ht="12.75" hidden="false" customHeight="false" outlineLevel="0" collapsed="false">
      <c r="A16635" s="5" t="n">
        <f aca="true">RAND()</f>
        <v>0.207850474311649</v>
      </c>
      <c r="B16635" s="0" t="n">
        <f aca="false">IF(A16635&lt;$N$2,$F$2,IF(A16635&lt;$N$3,$F$3,IF(A16635&lt;$N$4,$F$4,$F$5)))</f>
        <v>1</v>
      </c>
      <c r="C16635" s="6" t="n">
        <f aca="false">C16634*INDEX($G$2:$G$5,$B16635)+D16634*INDEX($H$2:$H$5,$B16635)+INDEX($K$2:$K$5,$B16635)</f>
        <v>0.429480631863345</v>
      </c>
      <c r="D16635" s="6" t="n">
        <f aca="false">C16634*INDEX($I$2:$I$5,$B16635)+D16634*INDEX($J$2:$J$5,$B16635)+INDEX($L$2:$L$5,$B16635)</f>
        <v>0.502842005517141</v>
      </c>
    </row>
    <row r="16636" customFormat="false" ht="12.75" hidden="false" customHeight="false" outlineLevel="0" collapsed="false">
      <c r="A16636" s="5" t="n">
        <f aca="true">RAND()</f>
        <v>0.506073351226365</v>
      </c>
      <c r="B16636" s="0" t="n">
        <f aca="false">IF(A16636&lt;$N$2,$F$2,IF(A16636&lt;$N$3,$F$3,IF(A16636&lt;$N$4,$F$4,$F$5)))</f>
        <v>1</v>
      </c>
      <c r="C16636" s="6" t="n">
        <f aca="false">C16635*INDEX($G$2:$G$5,$B16636)+D16635*INDEX($H$2:$H$5,$B16636)+INDEX($K$2:$K$5,$B16636)</f>
        <v>0.458234210656114</v>
      </c>
      <c r="D16636" s="6" t="n">
        <f aca="false">C16635*INDEX($I$2:$I$5,$B16636)+D16635*INDEX($J$2:$J$5,$B16636)+INDEX($L$2:$L$5,$B16636)</f>
        <v>0.594022079305109</v>
      </c>
    </row>
    <row r="16637" customFormat="false" ht="12.75" hidden="false" customHeight="false" outlineLevel="0" collapsed="false">
      <c r="A16637" s="5" t="n">
        <f aca="true">RAND()</f>
        <v>0.633884022512926</v>
      </c>
      <c r="B16637" s="0" t="n">
        <f aca="false">IF(A16637&lt;$N$2,$F$2,IF(A16637&lt;$N$3,$F$3,IF(A16637&lt;$N$4,$F$4,$F$5)))</f>
        <v>1</v>
      </c>
      <c r="C16637" s="6" t="n">
        <f aca="false">C16636*INDEX($G$2:$G$5,$B16637)+D16636*INDEX($H$2:$H$5,$B16637)+INDEX($K$2:$K$5,$B16637)</f>
        <v>0.48601966178133</v>
      </c>
      <c r="D16637" s="6" t="n">
        <f aca="false">C16636*INDEX($I$2:$I$5,$B16637)+D16636*INDEX($J$2:$J$5,$B16637)+INDEX($L$2:$L$5,$B16637)</f>
        <v>0.670370079535761</v>
      </c>
    </row>
    <row r="16638" customFormat="false" ht="12.75" hidden="false" customHeight="false" outlineLevel="0" collapsed="false">
      <c r="A16638" s="5" t="n">
        <f aca="true">RAND()</f>
        <v>0.814665764201603</v>
      </c>
      <c r="B16638" s="0" t="n">
        <f aca="false">IF(A16638&lt;$N$2,$F$2,IF(A16638&lt;$N$3,$F$3,IF(A16638&lt;$N$4,$F$4,$F$5)))</f>
        <v>2</v>
      </c>
      <c r="C16638" s="6" t="n">
        <f aca="false">C16637*INDEX($G$2:$G$5,$B16638)+D16637*INDEX($H$2:$H$5,$B16638)+INDEX($K$2:$K$5,$B16638)</f>
        <v>0.34424223539584</v>
      </c>
      <c r="D16638" s="6" t="n">
        <f aca="false">C16637*INDEX($I$2:$I$5,$B16638)+D16637*INDEX($J$2:$J$5,$B16638)+INDEX($L$2:$L$5,$B16638)</f>
        <v>0.290903349231126</v>
      </c>
    </row>
    <row r="16639" customFormat="false" ht="12.75" hidden="false" customHeight="false" outlineLevel="0" collapsed="false">
      <c r="A16639" s="5" t="n">
        <f aca="true">RAND()</f>
        <v>0.933002234956313</v>
      </c>
      <c r="B16639" s="0" t="n">
        <f aca="false">IF(A16639&lt;$N$2,$F$2,IF(A16639&lt;$N$3,$F$3,IF(A16639&lt;$N$4,$F$4,$F$5)))</f>
        <v>3</v>
      </c>
      <c r="C16639" s="6" t="n">
        <f aca="false">C16638*INDEX($G$2:$G$5,$B16639)+D16638*INDEX($H$2:$H$5,$B16639)+INDEX($K$2:$K$5,$B16639)</f>
        <v>0.605689312523033</v>
      </c>
      <c r="D16639" s="6" t="n">
        <f aca="false">C16638*INDEX($I$2:$I$5,$B16639)+D16638*INDEX($J$2:$J$5,$B16639)+INDEX($L$2:$L$5,$B16639)</f>
        <v>0.0744470749706951</v>
      </c>
    </row>
    <row r="16640" customFormat="false" ht="12.75" hidden="false" customHeight="false" outlineLevel="0" collapsed="false">
      <c r="A16640" s="5" t="n">
        <f aca="true">RAND()</f>
        <v>0.366294763323441</v>
      </c>
      <c r="B16640" s="0" t="n">
        <f aca="false">IF(A16640&lt;$N$2,$F$2,IF(A16640&lt;$N$3,$F$3,IF(A16640&lt;$N$4,$F$4,$F$5)))</f>
        <v>1</v>
      </c>
      <c r="C16640" s="6" t="n">
        <f aca="false">C16639*INDEX($G$2:$G$5,$B16640)+D16639*INDEX($H$2:$H$5,$B16640)+INDEX($K$2:$K$5,$B16640)</f>
        <v>0.59198476810597</v>
      </c>
      <c r="D16640" s="6" t="n">
        <f aca="false">C16639*INDEX($I$2:$I$5,$B16640)+D16639*INDEX($J$2:$J$5,$B16640)+INDEX($L$2:$L$5,$B16640)</f>
        <v>0.223795062086768</v>
      </c>
    </row>
    <row r="16641" customFormat="false" ht="12.75" hidden="false" customHeight="false" outlineLevel="0" collapsed="false">
      <c r="A16641" s="5" t="n">
        <f aca="true">RAND()</f>
        <v>0.852362409091305</v>
      </c>
      <c r="B16641" s="0" t="n">
        <f aca="false">IF(A16641&lt;$N$2,$F$2,IF(A16641&lt;$N$3,$F$3,IF(A16641&lt;$N$4,$F$4,$F$5)))</f>
        <v>2</v>
      </c>
      <c r="C16641" s="6" t="n">
        <f aca="false">C16640*INDEX($G$2:$G$5,$B16641)+D16640*INDEX($H$2:$H$5,$B16641)+INDEX($K$2:$K$5,$B16641)</f>
        <v>0.466043315285267</v>
      </c>
      <c r="D16641" s="6" t="n">
        <f aca="false">C16640*INDEX($I$2:$I$5,$B16641)+D16640*INDEX($J$2:$J$5,$B16641)+INDEX($L$2:$L$5,$B16641)</f>
        <v>0.226876184823043</v>
      </c>
    </row>
    <row r="16642" customFormat="false" ht="12.75" hidden="false" customHeight="false" outlineLevel="0" collapsed="false">
      <c r="A16642" s="5" t="n">
        <f aca="true">RAND()</f>
        <v>0.456587205657814</v>
      </c>
      <c r="B16642" s="0" t="n">
        <f aca="false">IF(A16642&lt;$N$2,$F$2,IF(A16642&lt;$N$3,$F$3,IF(A16642&lt;$N$4,$F$4,$F$5)))</f>
        <v>1</v>
      </c>
      <c r="C16642" s="6" t="n">
        <f aca="false">C16641*INDEX($G$2:$G$5,$B16642)+D16641*INDEX($H$2:$H$5,$B16642)+INDEX($K$2:$K$5,$B16642)</f>
        <v>0.479065193515644</v>
      </c>
      <c r="D16642" s="6" t="n">
        <f aca="false">C16641*INDEX($I$2:$I$5,$B16642)+D16641*INDEX($J$2:$J$5,$B16642)+INDEX($L$2:$L$5,$B16642)</f>
        <v>0.358374278249208</v>
      </c>
    </row>
    <row r="16643" customFormat="false" ht="12.75" hidden="false" customHeight="false" outlineLevel="0" collapsed="false">
      <c r="A16643" s="5" t="n">
        <f aca="true">RAND()</f>
        <v>0.00334727623266842</v>
      </c>
      <c r="B16643" s="0" t="n">
        <f aca="false">IF(A16643&lt;$N$2,$F$2,IF(A16643&lt;$N$3,$F$3,IF(A16643&lt;$N$4,$F$4,$F$5)))</f>
        <v>1</v>
      </c>
      <c r="C16643" s="6" t="n">
        <f aca="false">C16642*INDEX($G$2:$G$5,$B16643)+D16642*INDEX($H$2:$H$5,$B16643)+INDEX($K$2:$K$5,$B16643)</f>
        <v>0.494986197590002</v>
      </c>
      <c r="D16643" s="6" t="n">
        <f aca="false">C16642*INDEX($I$2:$I$5,$B16643)+D16642*INDEX($J$2:$J$5,$B16643)+INDEX($L$2:$L$5,$B16643)</f>
        <v>0.469534350073499</v>
      </c>
    </row>
    <row r="16644" customFormat="false" ht="12.75" hidden="false" customHeight="false" outlineLevel="0" collapsed="false">
      <c r="A16644" s="5" t="n">
        <f aca="true">RAND()</f>
        <v>0.898128480845653</v>
      </c>
      <c r="B16644" s="0" t="n">
        <f aca="false">IF(A16644&lt;$N$2,$F$2,IF(A16644&lt;$N$3,$F$3,IF(A16644&lt;$N$4,$F$4,$F$5)))</f>
        <v>3</v>
      </c>
      <c r="C16644" s="6" t="n">
        <f aca="false">C16643*INDEX($G$2:$G$5,$B16644)+D16643*INDEX($H$2:$H$5,$B16644)+INDEX($K$2:$K$5,$B16644)</f>
        <v>0.6336302914323</v>
      </c>
      <c r="D16644" s="6" t="n">
        <f aca="false">C16643*INDEX($I$2:$I$5,$B16644)+D16643*INDEX($J$2:$J$5,$B16644)+INDEX($L$2:$L$5,$B16644)</f>
        <v>0.15597605234082</v>
      </c>
    </row>
    <row r="16645" customFormat="false" ht="12.75" hidden="false" customHeight="false" outlineLevel="0" collapsed="false">
      <c r="A16645" s="5" t="n">
        <f aca="true">RAND()</f>
        <v>0.882447759632115</v>
      </c>
      <c r="B16645" s="0" t="n">
        <f aca="false">IF(A16645&lt;$N$2,$F$2,IF(A16645&lt;$N$3,$F$3,IF(A16645&lt;$N$4,$F$4,$F$5)))</f>
        <v>3</v>
      </c>
      <c r="C16645" s="6" t="n">
        <f aca="false">C16644*INDEX($G$2:$G$5,$B16645)+D16644*INDEX($H$2:$H$5,$B16645)+INDEX($K$2:$K$5,$B16645)</f>
        <v>0.524096679097607</v>
      </c>
      <c r="D16645" s="6" t="n">
        <f aca="false">C16644*INDEX($I$2:$I$5,$B16645)+D16644*INDEX($J$2:$J$5,$B16645)+INDEX($L$2:$L$5,$B16645)</f>
        <v>0.117710200177172</v>
      </c>
    </row>
    <row r="16646" customFormat="false" ht="12.75" hidden="false" customHeight="false" outlineLevel="0" collapsed="false">
      <c r="A16646" s="5" t="n">
        <f aca="true">RAND()</f>
        <v>0.171844722586083</v>
      </c>
      <c r="B16646" s="0" t="n">
        <f aca="false">IF(A16646&lt;$N$2,$F$2,IF(A16646&lt;$N$3,$F$3,IF(A16646&lt;$N$4,$F$4,$F$5)))</f>
        <v>1</v>
      </c>
      <c r="C16646" s="6" t="n">
        <f aca="false">C16645*INDEX($G$2:$G$5,$B16646)+D16645*INDEX($H$2:$H$5,$B16646)+INDEX($K$2:$K$5,$B16646)</f>
        <v>0.524313357960424</v>
      </c>
      <c r="D16646" s="6" t="n">
        <f aca="false">C16645*INDEX($I$2:$I$5,$B16646)+D16645*INDEX($J$2:$J$5,$B16646)+INDEX($L$2:$L$5,$B16646)</f>
        <v>0.263544382823808</v>
      </c>
    </row>
    <row r="16647" customFormat="false" ht="12.75" hidden="false" customHeight="false" outlineLevel="0" collapsed="false">
      <c r="A16647" s="5" t="n">
        <f aca="true">RAND()</f>
        <v>0.736010377786564</v>
      </c>
      <c r="B16647" s="0" t="n">
        <f aca="false">IF(A16647&lt;$N$2,$F$2,IF(A16647&lt;$N$3,$F$3,IF(A16647&lt;$N$4,$F$4,$F$5)))</f>
        <v>2</v>
      </c>
      <c r="C16647" s="6" t="n">
        <f aca="false">C16646*INDEX($G$2:$G$5,$B16647)+D16646*INDEX($H$2:$H$5,$B16647)+INDEX($K$2:$K$5,$B16647)</f>
        <v>0.443728701000023</v>
      </c>
      <c r="D16647" s="6" t="n">
        <f aca="false">C16646*INDEX($I$2:$I$5,$B16647)+D16646*INDEX($J$2:$J$5,$B16647)+INDEX($L$2:$L$5,$B16647)</f>
        <v>0.219413062315346</v>
      </c>
    </row>
    <row r="16648" customFormat="false" ht="12.75" hidden="false" customHeight="false" outlineLevel="0" collapsed="false">
      <c r="A16648" s="5" t="n">
        <f aca="true">RAND()</f>
        <v>0.875268256201476</v>
      </c>
      <c r="B16648" s="0" t="n">
        <f aca="false">IF(A16648&lt;$N$2,$F$2,IF(A16648&lt;$N$3,$F$3,IF(A16648&lt;$N$4,$F$4,$F$5)))</f>
        <v>3</v>
      </c>
      <c r="C16648" s="6" t="n">
        <f aca="false">C16647*INDEX($G$2:$G$5,$B16648)+D16647*INDEX($H$2:$H$5,$B16648)+INDEX($K$2:$K$5,$B16648)</f>
        <v>0.570534591485239</v>
      </c>
      <c r="D16648" s="6" t="n">
        <f aca="false">C16647*INDEX($I$2:$I$5,$B16648)+D16647*INDEX($J$2:$J$5,$B16648)+INDEX($L$2:$L$5,$B16648)</f>
        <v>0.0833703580287429</v>
      </c>
    </row>
    <row r="16649" customFormat="false" ht="12.75" hidden="false" customHeight="false" outlineLevel="0" collapsed="false">
      <c r="A16649" s="5" t="n">
        <f aca="true">RAND()</f>
        <v>0.0962539921578468</v>
      </c>
      <c r="B16649" s="0" t="n">
        <f aca="false">IF(A16649&lt;$N$2,$F$2,IF(A16649&lt;$N$3,$F$3,IF(A16649&lt;$N$4,$F$4,$F$5)))</f>
        <v>1</v>
      </c>
      <c r="C16649" s="6" t="n">
        <f aca="false">C16648*INDEX($G$2:$G$5,$B16649)+D16648*INDEX($H$2:$H$5,$B16649)+INDEX($K$2:$K$5,$B16649)</f>
        <v>0.562468571418032</v>
      </c>
      <c r="D16649" s="6" t="n">
        <f aca="false">C16648*INDEX($I$2:$I$5,$B16649)+D16648*INDEX($J$2:$J$5,$B16649)+INDEX($L$2:$L$5,$B16649)</f>
        <v>0.232671654081449</v>
      </c>
    </row>
    <row r="16650" customFormat="false" ht="12.75" hidden="false" customHeight="false" outlineLevel="0" collapsed="false">
      <c r="A16650" s="5" t="n">
        <f aca="true">RAND()</f>
        <v>0.522638066510877</v>
      </c>
      <c r="B16650" s="0" t="n">
        <f aca="false">IF(A16650&lt;$N$2,$F$2,IF(A16650&lt;$N$3,$F$3,IF(A16650&lt;$N$4,$F$4,$F$5)))</f>
        <v>1</v>
      </c>
      <c r="C16650" s="6" t="n">
        <f aca="false">C16649*INDEX($G$2:$G$5,$B16650)+D16649*INDEX($H$2:$H$5,$B16650)+INDEX($K$2:$K$5,$B16650)</f>
        <v>0.561144668334923</v>
      </c>
      <c r="D16650" s="6" t="n">
        <f aca="false">C16649*INDEX($I$2:$I$5,$B16650)+D16649*INDEX($J$2:$J$5,$B16650)+INDEX($L$2:$L$5,$B16650)</f>
        <v>0.359726897172683</v>
      </c>
    </row>
    <row r="16651" customFormat="false" ht="12.75" hidden="false" customHeight="false" outlineLevel="0" collapsed="false">
      <c r="A16651" s="5" t="n">
        <f aca="true">RAND()</f>
        <v>0.680143825135265</v>
      </c>
      <c r="B16651" s="0" t="n">
        <f aca="false">IF(A16651&lt;$N$2,$F$2,IF(A16651&lt;$N$3,$F$3,IF(A16651&lt;$N$4,$F$4,$F$5)))</f>
        <v>1</v>
      </c>
      <c r="C16651" s="6" t="n">
        <f aca="false">C16650*INDEX($G$2:$G$5,$B16651)+D16650*INDEX($H$2:$H$5,$B16651)+INDEX($K$2:$K$5,$B16651)</f>
        <v>0.564721718611739</v>
      </c>
      <c r="D16651" s="6" t="n">
        <f aca="false">C16650*INDEX($I$2:$I$5,$B16651)+D16650*INDEX($J$2:$J$5,$B16651)+INDEX($L$2:$L$5,$B16651)</f>
        <v>0.467645782971216</v>
      </c>
    </row>
    <row r="16652" customFormat="false" ht="12.75" hidden="false" customHeight="false" outlineLevel="0" collapsed="false">
      <c r="A16652" s="5" t="n">
        <f aca="true">RAND()</f>
        <v>0.37765000666405</v>
      </c>
      <c r="B16652" s="0" t="n">
        <f aca="false">IF(A16652&lt;$N$2,$F$2,IF(A16652&lt;$N$3,$F$3,IF(A16652&lt;$N$4,$F$4,$F$5)))</f>
        <v>1</v>
      </c>
      <c r="C16652" s="6" t="n">
        <f aca="false">C16651*INDEX($G$2:$G$5,$B16652)+D16651*INDEX($H$2:$H$5,$B16652)+INDEX($K$2:$K$5,$B16652)</f>
        <v>0.571751633071301</v>
      </c>
      <c r="D16652" s="6" t="n">
        <f aca="false">C16651*INDEX($I$2:$I$5,$B16652)+D16651*INDEX($J$2:$J$5,$B16652)+INDEX($L$2:$L$5,$B16652)</f>
        <v>0.559136566153928</v>
      </c>
    </row>
    <row r="16653" customFormat="false" ht="12.75" hidden="false" customHeight="false" outlineLevel="0" collapsed="false">
      <c r="A16653" s="5" t="n">
        <f aca="true">RAND()</f>
        <v>0.152905255060351</v>
      </c>
      <c r="B16653" s="0" t="n">
        <f aca="false">IF(A16653&lt;$N$2,$F$2,IF(A16653&lt;$N$3,$F$3,IF(A16653&lt;$N$4,$F$4,$F$5)))</f>
        <v>1</v>
      </c>
      <c r="C16653" s="6" t="n">
        <f aca="false">C16652*INDEX($G$2:$G$5,$B16653)+D16652*INDEX($H$2:$H$5,$B16653)+INDEX($K$2:$K$5,$B16653)</f>
        <v>0.58110518942523</v>
      </c>
      <c r="D16653" s="6" t="n">
        <f aca="false">C16652*INDEX($I$2:$I$5,$B16653)+D16652*INDEX($J$2:$J$5,$B16653)+INDEX($L$2:$L$5,$B16653)</f>
        <v>0.636552134241047</v>
      </c>
    </row>
    <row r="16654" customFormat="false" ht="12.75" hidden="false" customHeight="false" outlineLevel="0" collapsed="false">
      <c r="A16654" s="5" t="n">
        <f aca="true">RAND()</f>
        <v>0.714027347596005</v>
      </c>
      <c r="B16654" s="0" t="n">
        <f aca="false">IF(A16654&lt;$N$2,$F$2,IF(A16654&lt;$N$3,$F$3,IF(A16654&lt;$N$4,$F$4,$F$5)))</f>
        <v>1</v>
      </c>
      <c r="C16654" s="6" t="n">
        <f aca="false">C16653*INDEX($G$2:$G$5,$B16654)+D16653*INDEX($H$2:$H$5,$B16654)+INDEX($K$2:$K$5,$B16654)</f>
        <v>0.591910734788939</v>
      </c>
      <c r="D16654" s="6" t="n">
        <f aca="false">C16653*INDEX($I$2:$I$5,$B16654)+D16653*INDEX($J$2:$J$5,$B16654)+INDEX($L$2:$L$5,$B16654)</f>
        <v>0.701931869961915</v>
      </c>
    </row>
    <row r="16655" customFormat="false" ht="12.75" hidden="false" customHeight="false" outlineLevel="0" collapsed="false">
      <c r="A16655" s="5" t="n">
        <f aca="true">RAND()</f>
        <v>0.987579228050204</v>
      </c>
      <c r="B16655" s="0" t="n">
        <f aca="false">IF(A16655&lt;$N$2,$F$2,IF(A16655&lt;$N$3,$F$3,IF(A16655&lt;$N$4,$F$4,$F$5)))</f>
        <v>4</v>
      </c>
      <c r="C16655" s="6" t="n">
        <f aca="false">C16654*INDEX($G$2:$G$5,$B16655)+D16654*INDEX($H$2:$H$5,$B16655)+INDEX($K$2:$K$5,$B16655)</f>
        <v>0.5</v>
      </c>
      <c r="D16655" s="6" t="n">
        <f aca="false">C16654*INDEX($I$2:$I$5,$B16655)+D16654*INDEX($J$2:$J$5,$B16655)+INDEX($L$2:$L$5,$B16655)</f>
        <v>0.112309099193906</v>
      </c>
    </row>
    <row r="16656" customFormat="false" ht="12.75" hidden="false" customHeight="false" outlineLevel="0" collapsed="false">
      <c r="A16656" s="5" t="n">
        <f aca="true">RAND()</f>
        <v>0.224669747300043</v>
      </c>
      <c r="B16656" s="0" t="n">
        <f aca="false">IF(A16656&lt;$N$2,$F$2,IF(A16656&lt;$N$3,$F$3,IF(A16656&lt;$N$4,$F$4,$F$5)))</f>
        <v>1</v>
      </c>
      <c r="C16656" s="6" t="n">
        <f aca="false">C16655*INDEX($G$2:$G$5,$B16656)+D16655*INDEX($H$2:$H$5,$B16656)+INDEX($K$2:$K$5,$B16656)</f>
        <v>0.503655436670175</v>
      </c>
      <c r="D16656" s="6" t="n">
        <f aca="false">C16655*INDEX($I$2:$I$5,$B16656)+D16655*INDEX($J$2:$J$5,$B16656)+INDEX($L$2:$L$5,$B16656)</f>
        <v>0.259850425215627</v>
      </c>
    </row>
    <row r="16657" customFormat="false" ht="12.75" hidden="false" customHeight="false" outlineLevel="0" collapsed="false">
      <c r="A16657" s="5" t="n">
        <f aca="true">RAND()</f>
        <v>0.378841124233197</v>
      </c>
      <c r="B16657" s="0" t="n">
        <f aca="false">IF(A16657&lt;$N$2,$F$2,IF(A16657&lt;$N$3,$F$3,IF(A16657&lt;$N$4,$F$4,$F$5)))</f>
        <v>1</v>
      </c>
      <c r="C16657" s="6" t="n">
        <f aca="false">C16656*INDEX($G$2:$G$5,$B16657)+D16656*INDEX($H$2:$H$5,$B16657)+INDEX($K$2:$K$5,$B16657)</f>
        <v>0.512217931465956</v>
      </c>
      <c r="D16657" s="6" t="n">
        <f aca="false">C16656*INDEX($I$2:$I$5,$B16657)+D16656*INDEX($J$2:$J$5,$B16657)+INDEX($L$2:$L$5,$B16657)</f>
        <v>0.384977759851271</v>
      </c>
    </row>
    <row r="16658" customFormat="false" ht="12.75" hidden="false" customHeight="false" outlineLevel="0" collapsed="false">
      <c r="A16658" s="5" t="n">
        <f aca="true">RAND()</f>
        <v>0.11059355263738</v>
      </c>
      <c r="B16658" s="0" t="n">
        <f aca="false">IF(A16658&lt;$N$2,$F$2,IF(A16658&lt;$N$3,$F$3,IF(A16658&lt;$N$4,$F$4,$F$5)))</f>
        <v>1</v>
      </c>
      <c r="C16658" s="6" t="n">
        <f aca="false">C16657*INDEX($G$2:$G$5,$B16658)+D16657*INDEX($H$2:$H$5,$B16658)+INDEX($K$2:$K$5,$B16658)</f>
        <v>0.524117200929094</v>
      </c>
      <c r="D16658" s="6" t="n">
        <f aca="false">C16657*INDEX($I$2:$I$5,$B16658)+D16657*INDEX($J$2:$J$5,$B16658)+INDEX($L$2:$L$5,$B16658)</f>
        <v>0.490894054649488</v>
      </c>
    </row>
    <row r="16659" customFormat="false" ht="12.75" hidden="false" customHeight="false" outlineLevel="0" collapsed="false">
      <c r="A16659" s="5" t="n">
        <f aca="true">RAND()</f>
        <v>0.84789998362372</v>
      </c>
      <c r="B16659" s="0" t="n">
        <f aca="false">IF(A16659&lt;$N$2,$F$2,IF(A16659&lt;$N$3,$F$3,IF(A16659&lt;$N$4,$F$4,$F$5)))</f>
        <v>2</v>
      </c>
      <c r="C16659" s="6" t="n">
        <f aca="false">C16658*INDEX($G$2:$G$5,$B16659)+D16658*INDEX($H$2:$H$5,$B16659)+INDEX($K$2:$K$5,$B16659)</f>
        <v>0.392309032232247</v>
      </c>
      <c r="D16659" s="6" t="n">
        <f aca="false">C16658*INDEX($I$2:$I$5,$B16659)+D16658*INDEX($J$2:$J$5,$B16659)+INDEX($L$2:$L$5,$B16659)</f>
        <v>0.264156616175924</v>
      </c>
    </row>
    <row r="16660" customFormat="false" ht="12.75" hidden="false" customHeight="false" outlineLevel="0" collapsed="false">
      <c r="A16660" s="5" t="n">
        <f aca="true">RAND()</f>
        <v>0.468351732886415</v>
      </c>
      <c r="B16660" s="0" t="n">
        <f aca="false">IF(A16660&lt;$N$2,$F$2,IF(A16660&lt;$N$3,$F$3,IF(A16660&lt;$N$4,$F$4,$F$5)))</f>
        <v>1</v>
      </c>
      <c r="C16660" s="6" t="n">
        <f aca="false">C16659*INDEX($G$2:$G$5,$B16660)+D16659*INDEX($H$2:$H$5,$B16660)+INDEX($K$2:$K$5,$B16660)</f>
        <v>0.417844163163687</v>
      </c>
      <c r="D16660" s="6" t="n">
        <f aca="false">C16659*INDEX($I$2:$I$5,$B16660)+D16659*INDEX($J$2:$J$5,$B16660)+INDEX($L$2:$L$5,$B16660)</f>
        <v>0.392753532940767</v>
      </c>
    </row>
    <row r="16661" customFormat="false" ht="12.75" hidden="false" customHeight="false" outlineLevel="0" collapsed="false">
      <c r="A16661" s="5" t="n">
        <f aca="true">RAND()</f>
        <v>0.603505968251952</v>
      </c>
      <c r="B16661" s="0" t="n">
        <f aca="false">IF(A16661&lt;$N$2,$F$2,IF(A16661&lt;$N$3,$F$3,IF(A16661&lt;$N$4,$F$4,$F$5)))</f>
        <v>1</v>
      </c>
      <c r="C16661" s="6" t="n">
        <f aca="false">C16660*INDEX($G$2:$G$5,$B16661)+D16660*INDEX($H$2:$H$5,$B16661)+INDEX($K$2:$K$5,$B16661)</f>
        <v>0.444281575244779</v>
      </c>
      <c r="D16661" s="6" t="n">
        <f aca="false">C16660*INDEX($I$2:$I$5,$B16661)+D16660*INDEX($J$2:$J$5,$B16661)+INDEX($L$2:$L$5,$B16661)</f>
        <v>0.500987515429654</v>
      </c>
    </row>
    <row r="16662" customFormat="false" ht="12.75" hidden="false" customHeight="false" outlineLevel="0" collapsed="false">
      <c r="A16662" s="5" t="n">
        <f aca="true">RAND()</f>
        <v>0.04478677805324</v>
      </c>
      <c r="B16662" s="0" t="n">
        <f aca="false">IF(A16662&lt;$N$2,$F$2,IF(A16662&lt;$N$3,$F$3,IF(A16662&lt;$N$4,$F$4,$F$5)))</f>
        <v>1</v>
      </c>
      <c r="C16662" s="6" t="n">
        <f aca="false">C16661*INDEX($G$2:$G$5,$B16662)+D16661*INDEX($H$2:$H$5,$B16662)+INDEX($K$2:$K$5,$B16662)</f>
        <v>0.470731595453714</v>
      </c>
      <c r="D16662" s="6" t="n">
        <f aca="false">C16661*INDEX($I$2:$I$5,$B16662)+D16661*INDEX($J$2:$J$5,$B16662)+INDEX($L$2:$L$5,$B16662)</f>
        <v>0.59189998231572</v>
      </c>
    </row>
    <row r="16663" customFormat="false" ht="12.75" hidden="false" customHeight="false" outlineLevel="0" collapsed="false">
      <c r="A16663" s="5" t="n">
        <f aca="true">RAND()</f>
        <v>0.363134975347717</v>
      </c>
      <c r="B16663" s="0" t="n">
        <f aca="false">IF(A16663&lt;$N$2,$F$2,IF(A16663&lt;$N$3,$F$3,IF(A16663&lt;$N$4,$F$4,$F$5)))</f>
        <v>1</v>
      </c>
      <c r="C16663" s="6" t="n">
        <f aca="false">C16662*INDEX($G$2:$G$5,$B16663)+D16662*INDEX($H$2:$H$5,$B16663)+INDEX($K$2:$K$5,$B16663)</f>
        <v>0.496551423885885</v>
      </c>
      <c r="D16663" s="6" t="n">
        <f aca="false">C16662*INDEX($I$2:$I$5,$B16663)+D16662*INDEX($J$2:$J$5,$B16663)+INDEX($L$2:$L$5,$B16663)</f>
        <v>0.668106015954259</v>
      </c>
    </row>
    <row r="16664" customFormat="false" ht="12.75" hidden="false" customHeight="false" outlineLevel="0" collapsed="false">
      <c r="A16664" s="5" t="n">
        <f aca="true">RAND()</f>
        <v>0.581991588981204</v>
      </c>
      <c r="B16664" s="0" t="n">
        <f aca="false">IF(A16664&lt;$N$2,$F$2,IF(A16664&lt;$N$3,$F$3,IF(A16664&lt;$N$4,$F$4,$F$5)))</f>
        <v>1</v>
      </c>
      <c r="C16664" s="6" t="n">
        <f aca="false">C16663*INDEX($G$2:$G$5,$B16664)+D16663*INDEX($H$2:$H$5,$B16664)+INDEX($K$2:$K$5,$B16664)</f>
        <v>0.521292081469424</v>
      </c>
      <c r="D16664" s="6" t="n">
        <f aca="false">C16663*INDEX($I$2:$I$5,$B16664)+D16663*INDEX($J$2:$J$5,$B16664)+INDEX($L$2:$L$5,$B16664)</f>
        <v>0.731849604861388</v>
      </c>
    </row>
    <row r="16665" customFormat="false" ht="12.75" hidden="false" customHeight="false" outlineLevel="0" collapsed="false">
      <c r="A16665" s="5" t="n">
        <f aca="true">RAND()</f>
        <v>0.843116510470674</v>
      </c>
      <c r="B16665" s="0" t="n">
        <f aca="false">IF(A16665&lt;$N$2,$F$2,IF(A16665&lt;$N$3,$F$3,IF(A16665&lt;$N$4,$F$4,$F$5)))</f>
        <v>2</v>
      </c>
      <c r="C16665" s="6" t="n">
        <f aca="false">C16664*INDEX($G$2:$G$5,$B16665)+D16664*INDEX($H$2:$H$5,$B16665)+INDEX($K$2:$K$5,$B16665)</f>
        <v>0.337296529350803</v>
      </c>
      <c r="D16665" s="6" t="n">
        <f aca="false">C16664*INDEX($I$2:$I$5,$B16665)+D16664*INDEX($J$2:$J$5,$B16665)+INDEX($L$2:$L$5,$B16665)</f>
        <v>0.310986382569783</v>
      </c>
    </row>
    <row r="16666" customFormat="false" ht="12.75" hidden="false" customHeight="false" outlineLevel="0" collapsed="false">
      <c r="A16666" s="5" t="n">
        <f aca="true">RAND()</f>
        <v>0.539865104684257</v>
      </c>
      <c r="B16666" s="0" t="n">
        <f aca="false">IF(A16666&lt;$N$2,$F$2,IF(A16666&lt;$N$3,$F$3,IF(A16666&lt;$N$4,$F$4,$F$5)))</f>
        <v>1</v>
      </c>
      <c r="C16666" s="6" t="n">
        <f aca="false">C16665*INDEX($G$2:$G$5,$B16666)+D16665*INDEX($H$2:$H$5,$B16666)+INDEX($K$2:$K$5,$B16666)</f>
        <v>0.372871249573914</v>
      </c>
      <c r="D16666" s="6" t="n">
        <f aca="false">C16665*INDEX($I$2:$I$5,$B16666)+D16665*INDEX($J$2:$J$5,$B16666)+INDEX($L$2:$L$5,$B16666)</f>
        <v>0.434547467215766</v>
      </c>
    </row>
    <row r="16667" customFormat="false" ht="12.75" hidden="false" customHeight="false" outlineLevel="0" collapsed="false">
      <c r="A16667" s="5" t="n">
        <f aca="true">RAND()</f>
        <v>0.360711845908418</v>
      </c>
      <c r="B16667" s="0" t="n">
        <f aca="false">IF(A16667&lt;$N$2,$F$2,IF(A16667&lt;$N$3,$F$3,IF(A16667&lt;$N$4,$F$4,$F$5)))</f>
        <v>1</v>
      </c>
      <c r="C16667" s="6" t="n">
        <f aca="false">C16666*INDEX($G$2:$G$5,$B16667)+D16666*INDEX($H$2:$H$5,$B16667)+INDEX($K$2:$K$5,$B16667)</f>
        <v>0.407645947175236</v>
      </c>
      <c r="D16667" s="6" t="n">
        <f aca="false">C16666*INDEX($I$2:$I$5,$B16667)+D16666*INDEX($J$2:$J$5,$B16667)+INDEX($L$2:$L$5,$B16667)</f>
        <v>0.538134563431951</v>
      </c>
    </row>
    <row r="16668" customFormat="false" ht="12.75" hidden="false" customHeight="false" outlineLevel="0" collapsed="false">
      <c r="A16668" s="5" t="n">
        <f aca="true">RAND()</f>
        <v>0.507858773571556</v>
      </c>
      <c r="B16668" s="0" t="n">
        <f aca="false">IF(A16668&lt;$N$2,$F$2,IF(A16668&lt;$N$3,$F$3,IF(A16668&lt;$N$4,$F$4,$F$5)))</f>
        <v>1</v>
      </c>
      <c r="C16668" s="6" t="n">
        <f aca="false">C16667*INDEX($G$2:$G$5,$B16668)+D16667*INDEX($H$2:$H$5,$B16668)+INDEX($K$2:$K$5,$B16668)</f>
        <v>0.441002387998758</v>
      </c>
      <c r="D16668" s="6" t="n">
        <f aca="false">C16667*INDEX($I$2:$I$5,$B16668)+D16667*INDEX($J$2:$J$5,$B16668)+INDEX($L$2:$L$5,$B16668)</f>
        <v>0.624793344308243</v>
      </c>
    </row>
    <row r="16669" customFormat="false" ht="12.75" hidden="false" customHeight="false" outlineLevel="0" collapsed="false">
      <c r="A16669" s="5" t="n">
        <f aca="true">RAND()</f>
        <v>0.257673840337079</v>
      </c>
      <c r="B16669" s="0" t="n">
        <f aca="false">IF(A16669&lt;$N$2,$F$2,IF(A16669&lt;$N$3,$F$3,IF(A16669&lt;$N$4,$F$4,$F$5)))</f>
        <v>1</v>
      </c>
      <c r="C16669" s="6" t="n">
        <f aca="false">C16668*INDEX($G$2:$G$5,$B16669)+D16668*INDEX($H$2:$H$5,$B16669)+INDEX($K$2:$K$5,$B16669)</f>
        <v>0.47252838115035</v>
      </c>
      <c r="D16669" s="6" t="n">
        <f aca="false">C16668*INDEX($I$2:$I$5,$B16669)+D16668*INDEX($J$2:$J$5,$B16669)+INDEX($L$2:$L$5,$B16669)</f>
        <v>0.697132460961744</v>
      </c>
    </row>
    <row r="16670" customFormat="false" ht="12.75" hidden="false" customHeight="false" outlineLevel="0" collapsed="false">
      <c r="A16670" s="5" t="n">
        <f aca="true">RAND()</f>
        <v>0.532234073525458</v>
      </c>
      <c r="B16670" s="0" t="n">
        <f aca="false">IF(A16670&lt;$N$2,$F$2,IF(A16670&lt;$N$3,$F$3,IF(A16670&lt;$N$4,$F$4,$F$5)))</f>
        <v>1</v>
      </c>
      <c r="C16670" s="6" t="n">
        <f aca="false">C16669*INDEX($G$2:$G$5,$B16670)+D16669*INDEX($H$2:$H$5,$B16670)+INDEX($K$2:$K$5,$B16670)</f>
        <v>0.501970496652232</v>
      </c>
      <c r="D16670" s="6" t="n">
        <f aca="false">C16669*INDEX($I$2:$I$5,$B16670)+D16669*INDEX($J$2:$J$5,$B16670)+INDEX($L$2:$L$5,$B16670)</f>
        <v>0.757381909253958</v>
      </c>
    </row>
    <row r="16671" customFormat="false" ht="12.75" hidden="false" customHeight="false" outlineLevel="0" collapsed="false">
      <c r="A16671" s="5" t="n">
        <f aca="true">RAND()</f>
        <v>0.606857138647303</v>
      </c>
      <c r="B16671" s="0" t="n">
        <f aca="false">IF(A16671&lt;$N$2,$F$2,IF(A16671&lt;$N$3,$F$3,IF(A16671&lt;$N$4,$F$4,$F$5)))</f>
        <v>1</v>
      </c>
      <c r="C16671" s="6" t="n">
        <f aca="false">C16670*INDEX($G$2:$G$5,$B16671)+D16670*INDEX($H$2:$H$5,$B16671)+INDEX($K$2:$K$5,$B16671)</f>
        <v>0.529196082300141</v>
      </c>
      <c r="D16671" s="6" t="n">
        <f aca="false">C16670*INDEX($I$2:$I$5,$B16671)+D16670*INDEX($J$2:$J$5,$B16671)+INDEX($L$2:$L$5,$B16671)</f>
        <v>0.807444332580477</v>
      </c>
    </row>
    <row r="16672" customFormat="false" ht="12.75" hidden="false" customHeight="false" outlineLevel="0" collapsed="false">
      <c r="A16672" s="5" t="n">
        <f aca="true">RAND()</f>
        <v>0.133695525747784</v>
      </c>
      <c r="B16672" s="0" t="n">
        <f aca="false">IF(A16672&lt;$N$2,$F$2,IF(A16672&lt;$N$3,$F$3,IF(A16672&lt;$N$4,$F$4,$F$5)))</f>
        <v>1</v>
      </c>
      <c r="C16672" s="6" t="n">
        <f aca="false">C16671*INDEX($G$2:$G$5,$B16672)+D16671*INDEX($H$2:$H$5,$B16672)+INDEX($K$2:$K$5,$B16672)</f>
        <v>0.554162914178297</v>
      </c>
      <c r="D16672" s="6" t="n">
        <f aca="false">C16671*INDEX($I$2:$I$5,$B16672)+D16671*INDEX($J$2:$J$5,$B16672)+INDEX($L$2:$L$5,$B16672)</f>
        <v>0.84893998331572</v>
      </c>
    </row>
    <row r="16673" customFormat="false" ht="12.75" hidden="false" customHeight="false" outlineLevel="0" collapsed="false">
      <c r="A16673" s="5" t="n">
        <f aca="true">RAND()</f>
        <v>0.862698288957657</v>
      </c>
      <c r="B16673" s="0" t="n">
        <f aca="false">IF(A16673&lt;$N$2,$F$2,IF(A16673&lt;$N$3,$F$3,IF(A16673&lt;$N$4,$F$4,$F$5)))</f>
        <v>3</v>
      </c>
      <c r="C16673" s="6" t="n">
        <f aca="false">C16672*INDEX($G$2:$G$5,$B16673)+D16672*INDEX($H$2:$H$5,$B16673)+INDEX($K$2:$K$5,$B16673)</f>
        <v>0.732125578151604</v>
      </c>
      <c r="D16673" s="6" t="n">
        <f aca="false">C16672*INDEX($I$2:$I$5,$B16673)+D16672*INDEX($J$2:$J$5,$B16673)+INDEX($L$2:$L$5,$B16673)</f>
        <v>0.261281133732183</v>
      </c>
    </row>
    <row r="16674" customFormat="false" ht="12.75" hidden="false" customHeight="false" outlineLevel="0" collapsed="false">
      <c r="A16674" s="5" t="n">
        <f aca="true">RAND()</f>
        <v>0.833084080538052</v>
      </c>
      <c r="B16674" s="0" t="n">
        <f aca="false">IF(A16674&lt;$N$2,$F$2,IF(A16674&lt;$N$3,$F$3,IF(A16674&lt;$N$4,$F$4,$F$5)))</f>
        <v>2</v>
      </c>
      <c r="C16674" s="6" t="n">
        <f aca="false">C16673*INDEX($G$2:$G$5,$B16674)+D16673*INDEX($H$2:$H$5,$B16674)+INDEX($K$2:$K$5,$B16674)</f>
        <v>0.485179202672393</v>
      </c>
      <c r="D16674" s="6" t="n">
        <f aca="false">C16673*INDEX($I$2:$I$5,$B16674)+D16673*INDEX($J$2:$J$5,$B16674)+INDEX($L$2:$L$5,$B16674)</f>
        <v>0.265932764007503</v>
      </c>
    </row>
    <row r="16675" customFormat="false" ht="12.75" hidden="false" customHeight="false" outlineLevel="0" collapsed="false">
      <c r="A16675" s="5" t="n">
        <f aca="true">RAND()</f>
        <v>0.712578102137996</v>
      </c>
      <c r="B16675" s="0" t="n">
        <f aca="false">IF(A16675&lt;$N$2,$F$2,IF(A16675&lt;$N$3,$F$3,IF(A16675&lt;$N$4,$F$4,$F$5)))</f>
        <v>1</v>
      </c>
      <c r="C16675" s="6" t="n">
        <f aca="false">C16674*INDEX($G$2:$G$5,$B16675)+D16674*INDEX($H$2:$H$5,$B16675)+INDEX($K$2:$K$5,$B16675)</f>
        <v>0.496756655337139</v>
      </c>
      <c r="D16675" s="6" t="n">
        <f aca="false">C16674*INDEX($I$2:$I$5,$B16675)+D16674*INDEX($J$2:$J$5,$B16675)+INDEX($L$2:$L$5,$B16675)</f>
        <v>0.390825286143491</v>
      </c>
    </row>
    <row r="16676" customFormat="false" ht="12.75" hidden="false" customHeight="false" outlineLevel="0" collapsed="false">
      <c r="A16676" s="5" t="n">
        <f aca="true">RAND()</f>
        <v>0.586632133124799</v>
      </c>
      <c r="B16676" s="0" t="n">
        <f aca="false">IF(A16676&lt;$N$2,$F$2,IF(A16676&lt;$N$3,$F$3,IF(A16676&lt;$N$4,$F$4,$F$5)))</f>
        <v>1</v>
      </c>
      <c r="C16676" s="6" t="n">
        <f aca="false">C16675*INDEX($G$2:$G$5,$B16676)+D16675*INDEX($H$2:$H$5,$B16676)+INDEX($K$2:$K$5,$B16676)</f>
        <v>0.51120693596854</v>
      </c>
      <c r="D16676" s="6" t="n">
        <f aca="false">C16675*INDEX($I$2:$I$5,$B16676)+D16675*INDEX($J$2:$J$5,$B16676)+INDEX($L$2:$L$5,$B16676)</f>
        <v>0.49643067168835</v>
      </c>
    </row>
    <row r="16677" customFormat="false" ht="12.75" hidden="false" customHeight="false" outlineLevel="0" collapsed="false">
      <c r="A16677" s="5" t="n">
        <f aca="true">RAND()</f>
        <v>0.904366844020146</v>
      </c>
      <c r="B16677" s="0" t="n">
        <f aca="false">IF(A16677&lt;$N$2,$F$2,IF(A16677&lt;$N$3,$F$3,IF(A16677&lt;$N$4,$F$4,$F$5)))</f>
        <v>3</v>
      </c>
      <c r="C16677" s="6" t="n">
        <f aca="false">C16676*INDEX($G$2:$G$5,$B16677)+D16676*INDEX($H$2:$H$5,$B16677)+INDEX($K$2:$K$5,$B16677)</f>
        <v>0.638808839692522</v>
      </c>
      <c r="D16677" s="6" t="n">
        <f aca="false">C16676*INDEX($I$2:$I$5,$B16677)+D16676*INDEX($J$2:$J$5,$B16677)+INDEX($L$2:$L$5,$B16677)</f>
        <v>0.166567872541959</v>
      </c>
    </row>
    <row r="16678" customFormat="false" ht="12.75" hidden="false" customHeight="false" outlineLevel="0" collapsed="false">
      <c r="A16678" s="5" t="n">
        <f aca="true">RAND()</f>
        <v>0.349556035094253</v>
      </c>
      <c r="B16678" s="0" t="n">
        <f aca="false">IF(A16678&lt;$N$2,$F$2,IF(A16678&lt;$N$3,$F$3,IF(A16678&lt;$N$4,$F$4,$F$5)))</f>
        <v>1</v>
      </c>
      <c r="C16678" s="6" t="n">
        <f aca="false">C16677*INDEX($G$2:$G$5,$B16678)+D16677*INDEX($H$2:$H$5,$B16678)+INDEX($K$2:$K$5,$B16678)</f>
        <v>0.623511716183004</v>
      </c>
      <c r="D16678" s="6" t="n">
        <f aca="false">C16677*INDEX($I$2:$I$5,$B16678)+D16677*INDEX($J$2:$J$5,$B16678)+INDEX($L$2:$L$5,$B16678)</f>
        <v>0.3007801967195</v>
      </c>
    </row>
    <row r="16679" customFormat="false" ht="12.75" hidden="false" customHeight="false" outlineLevel="0" collapsed="false">
      <c r="A16679" s="5" t="n">
        <f aca="true">RAND()</f>
        <v>0.918728623700222</v>
      </c>
      <c r="B16679" s="0" t="n">
        <f aca="false">IF(A16679&lt;$N$2,$F$2,IF(A16679&lt;$N$3,$F$3,IF(A16679&lt;$N$4,$F$4,$F$5)))</f>
        <v>3</v>
      </c>
      <c r="C16679" s="6" t="n">
        <f aca="false">C16678*INDEX($G$2:$G$5,$B16679)+D16678*INDEX($H$2:$H$5,$B16679)+INDEX($K$2:$K$5,$B16679)</f>
        <v>0.566594038244168</v>
      </c>
      <c r="D16679" s="6" t="n">
        <f aca="false">C16678*INDEX($I$2:$I$5,$B16679)+D16678*INDEX($J$2:$J$5,$B16679)+INDEX($L$2:$L$5,$B16679)</f>
        <v>0.149397952830102</v>
      </c>
    </row>
    <row r="16680" customFormat="false" ht="12.75" hidden="false" customHeight="false" outlineLevel="0" collapsed="false">
      <c r="A16680" s="5" t="n">
        <f aca="true">RAND()</f>
        <v>0.0409394730173207</v>
      </c>
      <c r="B16680" s="0" t="n">
        <f aca="false">IF(A16680&lt;$N$2,$F$2,IF(A16680&lt;$N$3,$F$3,IF(A16680&lt;$N$4,$F$4,$F$5)))</f>
        <v>1</v>
      </c>
      <c r="C16680" s="6" t="n">
        <f aca="false">C16679*INDEX($G$2:$G$5,$B16680)+D16679*INDEX($H$2:$H$5,$B16680)+INDEX($K$2:$K$5,$B16680)</f>
        <v>0.561566062724012</v>
      </c>
      <c r="D16680" s="6" t="n">
        <f aca="false">C16679*INDEX($I$2:$I$5,$B16680)+D16679*INDEX($J$2:$J$5,$B16680)+INDEX($L$2:$L$5,$B16680)</f>
        <v>0.288874882537723</v>
      </c>
    </row>
    <row r="16681" customFormat="false" ht="12.75" hidden="false" customHeight="false" outlineLevel="0" collapsed="false">
      <c r="A16681" s="5" t="n">
        <f aca="true">RAND()</f>
        <v>0.740220180651389</v>
      </c>
      <c r="B16681" s="0" t="n">
        <f aca="false">IF(A16681&lt;$N$2,$F$2,IF(A16681&lt;$N$3,$F$3,IF(A16681&lt;$N$4,$F$4,$F$5)))</f>
        <v>2</v>
      </c>
      <c r="C16681" s="6" t="n">
        <f aca="false">C16680*INDEX($G$2:$G$5,$B16681)+D16680*INDEX($H$2:$H$5,$B16681)+INDEX($K$2:$K$5,$B16681)</f>
        <v>0.445342790903105</v>
      </c>
      <c r="D16681" s="6" t="n">
        <f aca="false">C16680*INDEX($I$2:$I$5,$B16681)+D16680*INDEX($J$2:$J$5,$B16681)+INDEX($L$2:$L$5,$B16681)</f>
        <v>0.232822282035558</v>
      </c>
    </row>
    <row r="16682" customFormat="false" ht="12.75" hidden="false" customHeight="false" outlineLevel="0" collapsed="false">
      <c r="A16682" s="5" t="n">
        <f aca="true">RAND()</f>
        <v>0.887583702725847</v>
      </c>
      <c r="B16682" s="0" t="n">
        <f aca="false">IF(A16682&lt;$N$2,$F$2,IF(A16682&lt;$N$3,$F$3,IF(A16682&lt;$N$4,$F$4,$F$5)))</f>
        <v>3</v>
      </c>
      <c r="C16682" s="6" t="n">
        <f aca="false">C16681*INDEX($G$2:$G$5,$B16682)+D16681*INDEX($H$2:$H$5,$B16682)+INDEX($K$2:$K$5,$B16682)</f>
        <v>0.574087287180597</v>
      </c>
      <c r="D16682" s="6" t="n">
        <f aca="false">C16681*INDEX($I$2:$I$5,$B16682)+D16681*INDEX($J$2:$J$5,$B16682)+INDEX($L$2:$L$5,$B16682)</f>
        <v>0.0869680064772346</v>
      </c>
    </row>
    <row r="16683" customFormat="false" ht="12.75" hidden="false" customHeight="false" outlineLevel="0" collapsed="false">
      <c r="A16683" s="5" t="n">
        <f aca="true">RAND()</f>
        <v>0.700501782447346</v>
      </c>
      <c r="B16683" s="0" t="n">
        <f aca="false">IF(A16683&lt;$N$2,$F$2,IF(A16683&lt;$N$3,$F$3,IF(A16683&lt;$N$4,$F$4,$F$5)))</f>
        <v>1</v>
      </c>
      <c r="C16683" s="6" t="n">
        <f aca="false">C16682*INDEX($G$2:$G$5,$B16683)+D16682*INDEX($H$2:$H$5,$B16683)+INDEX($K$2:$K$5,$B16683)</f>
        <v>0.565617923055985</v>
      </c>
      <c r="D16683" s="6" t="n">
        <f aca="false">C16682*INDEX($I$2:$I$5,$B16683)+D16682*INDEX($J$2:$J$5,$B16683)+INDEX($L$2:$L$5,$B16683)</f>
        <v>0.23559460787349</v>
      </c>
    </row>
    <row r="16684" customFormat="false" ht="12.75" hidden="false" customHeight="false" outlineLevel="0" collapsed="false">
      <c r="A16684" s="5" t="n">
        <f aca="true">RAND()</f>
        <v>0.782075381672277</v>
      </c>
      <c r="B16684" s="0" t="n">
        <f aca="false">IF(A16684&lt;$N$2,$F$2,IF(A16684&lt;$N$3,$F$3,IF(A16684&lt;$N$4,$F$4,$F$5)))</f>
        <v>2</v>
      </c>
      <c r="C16684" s="6" t="n">
        <f aca="false">C16683*INDEX($G$2:$G$5,$B16684)+D16683*INDEX($H$2:$H$5,$B16684)+INDEX($K$2:$K$5,$B16684)</f>
        <v>0.45818234946262</v>
      </c>
      <c r="D16684" s="6" t="n">
        <f aca="false">C16683*INDEX($I$2:$I$5,$B16684)+D16683*INDEX($J$2:$J$5,$B16684)+INDEX($L$2:$L$5,$B16684)</f>
        <v>0.22324178836173</v>
      </c>
    </row>
    <row r="16685" customFormat="false" ht="12.75" hidden="false" customHeight="false" outlineLevel="0" collapsed="false">
      <c r="A16685" s="5" t="n">
        <f aca="true">RAND()</f>
        <v>0.371624651556089</v>
      </c>
      <c r="B16685" s="0" t="n">
        <f aca="false">IF(A16685&lt;$N$2,$F$2,IF(A16685&lt;$N$3,$F$3,IF(A16685&lt;$N$4,$F$4,$F$5)))</f>
        <v>1</v>
      </c>
      <c r="C16685" s="6" t="n">
        <f aca="false">C16684*INDEX($G$2:$G$5,$B16685)+D16684*INDEX($H$2:$H$5,$B16685)+INDEX($K$2:$K$5,$B16685)</f>
        <v>0.472256760863149</v>
      </c>
      <c r="D16685" s="6" t="n">
        <f aca="false">C16684*INDEX($I$2:$I$5,$B16685)+D16684*INDEX($J$2:$J$5,$B16685)+INDEX($L$2:$L$5,$B16685)</f>
        <v>0.355579531388992</v>
      </c>
    </row>
    <row r="16686" customFormat="false" ht="12.75" hidden="false" customHeight="false" outlineLevel="0" collapsed="false">
      <c r="A16686" s="5" t="n">
        <f aca="true">RAND()</f>
        <v>0.601300144426537</v>
      </c>
      <c r="B16686" s="0" t="n">
        <f aca="false">IF(A16686&lt;$N$2,$F$2,IF(A16686&lt;$N$3,$F$3,IF(A16686&lt;$N$4,$F$4,$F$5)))</f>
        <v>1</v>
      </c>
      <c r="C16686" s="6" t="n">
        <f aca="false">C16685*INDEX($G$2:$G$5,$B16686)+D16685*INDEX($H$2:$H$5,$B16686)+INDEX($K$2:$K$5,$B16686)</f>
        <v>0.489102432634206</v>
      </c>
      <c r="D16686" s="6" t="n">
        <f aca="false">C16685*INDEX($I$2:$I$5,$B16686)+D16685*INDEX($J$2:$J$5,$B16686)+INDEX($L$2:$L$5,$B16686)</f>
        <v>0.467413521997318</v>
      </c>
    </row>
    <row r="16687" customFormat="false" ht="12.75" hidden="false" customHeight="false" outlineLevel="0" collapsed="false">
      <c r="A16687" s="5" t="n">
        <f aca="true">RAND()</f>
        <v>0.207314073315141</v>
      </c>
      <c r="B16687" s="0" t="n">
        <f aca="false">IF(A16687&lt;$N$2,$F$2,IF(A16687&lt;$N$3,$F$3,IF(A16687&lt;$N$4,$F$4,$F$5)))</f>
        <v>1</v>
      </c>
      <c r="C16687" s="6" t="n">
        <f aca="false">C16686*INDEX($G$2:$G$5,$B16687)+D16686*INDEX($H$2:$H$5,$B16687)+INDEX($K$2:$K$5,$B16687)</f>
        <v>0.507542265620341</v>
      </c>
      <c r="D16687" s="6" t="n">
        <f aca="false">C16686*INDEX($I$2:$I$5,$B16687)+D16686*INDEX($J$2:$J$5,$B16687)+INDEX($L$2:$L$5,$B16687)</f>
        <v>0.561737290168257</v>
      </c>
    </row>
    <row r="16688" customFormat="false" ht="12.75" hidden="false" customHeight="false" outlineLevel="0" collapsed="false">
      <c r="A16688" s="5" t="n">
        <f aca="true">RAND()</f>
        <v>0.0571860793242799</v>
      </c>
      <c r="B16688" s="0" t="n">
        <f aca="false">IF(A16688&lt;$N$2,$F$2,IF(A16688&lt;$N$3,$F$3,IF(A16688&lt;$N$4,$F$4,$F$5)))</f>
        <v>1</v>
      </c>
      <c r="C16688" s="6" t="n">
        <f aca="false">C16687*INDEX($G$2:$G$5,$B16688)+D16687*INDEX($H$2:$H$5,$B16688)+INDEX($K$2:$K$5,$B16688)</f>
        <v>0.526687663247895</v>
      </c>
      <c r="D16688" s="6" t="n">
        <f aca="false">C16687*INDEX($I$2:$I$5,$B16688)+D16687*INDEX($J$2:$J$5,$B16688)+INDEX($L$2:$L$5,$B16688)</f>
        <v>0.641135895524898</v>
      </c>
    </row>
    <row r="16689" customFormat="false" ht="12.75" hidden="false" customHeight="false" outlineLevel="0" collapsed="false">
      <c r="A16689" s="5" t="n">
        <f aca="true">RAND()</f>
        <v>0.722127067603792</v>
      </c>
      <c r="B16689" s="0" t="n">
        <f aca="false">IF(A16689&lt;$N$2,$F$2,IF(A16689&lt;$N$3,$F$3,IF(A16689&lt;$N$4,$F$4,$F$5)))</f>
        <v>1</v>
      </c>
      <c r="C16689" s="6" t="n">
        <f aca="false">C16688*INDEX($G$2:$G$5,$B16689)+D16688*INDEX($H$2:$H$5,$B16689)+INDEX($K$2:$K$5,$B16689)</f>
        <v>0.545879854231884</v>
      </c>
      <c r="D16689" s="6" t="n">
        <f aca="false">C16688*INDEX($I$2:$I$5,$B16689)+D16688*INDEX($J$2:$J$5,$B16689)+INDEX($L$2:$L$5,$B16689)</f>
        <v>0.707836931760466</v>
      </c>
    </row>
    <row r="16690" customFormat="false" ht="12.75" hidden="false" customHeight="false" outlineLevel="0" collapsed="false">
      <c r="A16690" s="5" t="n">
        <f aca="true">RAND()</f>
        <v>0.232007314060566</v>
      </c>
      <c r="B16690" s="0" t="n">
        <f aca="false">IF(A16690&lt;$N$2,$F$2,IF(A16690&lt;$N$3,$F$3,IF(A16690&lt;$N$4,$F$4,$F$5)))</f>
        <v>1</v>
      </c>
      <c r="C16690" s="6" t="n">
        <f aca="false">C16689*INDEX($G$2:$G$5,$B16690)+D16689*INDEX($H$2:$H$5,$B16690)+INDEX($K$2:$K$5,$B16690)</f>
        <v>0.564641962718007</v>
      </c>
      <c r="D16690" s="6" t="n">
        <f aca="false">C16689*INDEX($I$2:$I$5,$B16690)+D16689*INDEX($J$2:$J$5,$B16690)+INDEX($L$2:$L$5,$B16690)</f>
        <v>0.763756000458056</v>
      </c>
    </row>
    <row r="16691" customFormat="false" ht="12.75" hidden="false" customHeight="false" outlineLevel="0" collapsed="false">
      <c r="A16691" s="5" t="n">
        <f aca="true">RAND()</f>
        <v>0.15817654497147</v>
      </c>
      <c r="B16691" s="0" t="n">
        <f aca="false">IF(A16691&lt;$N$2,$F$2,IF(A16691&lt;$N$3,$F$3,IF(A16691&lt;$N$4,$F$4,$F$5)))</f>
        <v>1</v>
      </c>
      <c r="C16691" s="6" t="n">
        <f aca="false">C16690*INDEX($G$2:$G$5,$B16691)+D16690*INDEX($H$2:$H$5,$B16691)+INDEX($K$2:$K$5,$B16691)</f>
        <v>0.582639998364536</v>
      </c>
      <c r="D16691" s="6" t="n">
        <f aca="false">C16690*INDEX($I$2:$I$5,$B16691)+D16690*INDEX($J$2:$J$5,$B16691)+INDEX($L$2:$L$5,$B16691)</f>
        <v>0.810537091768323</v>
      </c>
    </row>
    <row r="16692" customFormat="false" ht="12.75" hidden="false" customHeight="false" outlineLevel="0" collapsed="false">
      <c r="A16692" s="5" t="n">
        <f aca="true">RAND()</f>
        <v>0.85487215600082</v>
      </c>
      <c r="B16692" s="0" t="n">
        <f aca="false">IF(A16692&lt;$N$2,$F$2,IF(A16692&lt;$N$3,$F$3,IF(A16692&lt;$N$4,$F$4,$F$5)))</f>
        <v>2</v>
      </c>
      <c r="C16692" s="6" t="n">
        <f aca="false">C16691*INDEX($G$2:$G$5,$B16692)+D16691*INDEX($H$2:$H$5,$B16692)+INDEX($K$2:$K$5,$B16692)</f>
        <v>0.331598696938173</v>
      </c>
      <c r="D16692" s="6" t="n">
        <f aca="false">C16691*INDEX($I$2:$I$5,$B16692)+D16691*INDEX($J$2:$J$5,$B16692)+INDEX($L$2:$L$5,$B16692)</f>
        <v>0.340352446708745</v>
      </c>
    </row>
    <row r="16693" customFormat="false" ht="12.75" hidden="false" customHeight="false" outlineLevel="0" collapsed="false">
      <c r="A16693" s="5" t="n">
        <f aca="true">RAND()</f>
        <v>0.713539096630317</v>
      </c>
      <c r="B16693" s="0" t="n">
        <f aca="false">IF(A16693&lt;$N$2,$F$2,IF(A16693&lt;$N$3,$F$3,IF(A16693&lt;$N$4,$F$4,$F$5)))</f>
        <v>1</v>
      </c>
      <c r="C16693" s="6" t="n">
        <f aca="false">C16692*INDEX($G$2:$G$5,$B16693)+D16692*INDEX($H$2:$H$5,$B16693)+INDEX($K$2:$K$5,$B16693)</f>
        <v>0.369120334228732</v>
      </c>
      <c r="D16693" s="6" t="n">
        <f aca="false">C16692*INDEX($I$2:$I$5,$B16693)+D16692*INDEX($J$2:$J$5,$B16693)+INDEX($L$2:$L$5,$B16693)</f>
        <v>0.459690075469012</v>
      </c>
    </row>
    <row r="16694" customFormat="false" ht="12.75" hidden="false" customHeight="false" outlineLevel="0" collapsed="false">
      <c r="A16694" s="5" t="n">
        <f aca="true">RAND()</f>
        <v>0.319166047987677</v>
      </c>
      <c r="B16694" s="0" t="n">
        <f aca="false">IF(A16694&lt;$N$2,$F$2,IF(A16694&lt;$N$3,$F$3,IF(A16694&lt;$N$4,$F$4,$F$5)))</f>
        <v>1</v>
      </c>
      <c r="C16694" s="6" t="n">
        <f aca="false">C16693*INDEX($G$2:$G$5,$B16694)+D16693*INDEX($H$2:$H$5,$B16694)+INDEX($K$2:$K$5,$B16694)</f>
        <v>0.405391696552547</v>
      </c>
      <c r="D16694" s="6" t="n">
        <f aca="false">C16693*INDEX($I$2:$I$5,$B16694)+D16693*INDEX($J$2:$J$5,$B16694)+INDEX($L$2:$L$5,$B16694)</f>
        <v>0.559619421706728</v>
      </c>
    </row>
    <row r="16695" customFormat="false" ht="12.75" hidden="false" customHeight="false" outlineLevel="0" collapsed="false">
      <c r="A16695" s="5" t="n">
        <f aca="true">RAND()</f>
        <v>0.92505140955281</v>
      </c>
      <c r="B16695" s="0" t="n">
        <f aca="false">IF(A16695&lt;$N$2,$F$2,IF(A16695&lt;$N$3,$F$3,IF(A16695&lt;$N$4,$F$4,$F$5)))</f>
        <v>3</v>
      </c>
      <c r="C16695" s="6" t="n">
        <f aca="false">C16694*INDEX($G$2:$G$5,$B16695)+D16694*INDEX($H$2:$H$5,$B16695)+INDEX($K$2:$K$5,$B16695)</f>
        <v>0.672563541860122</v>
      </c>
      <c r="D16695" s="6" t="n">
        <f aca="false">C16694*INDEX($I$2:$I$5,$B16695)+D16694*INDEX($J$2:$J$5,$B16695)+INDEX($L$2:$L$5,$B16695)</f>
        <v>0.154031644048157</v>
      </c>
    </row>
    <row r="16696" customFormat="false" ht="12.75" hidden="false" customHeight="false" outlineLevel="0" collapsed="false">
      <c r="A16696" s="5" t="n">
        <f aca="true">RAND()</f>
        <v>0.017147303048169</v>
      </c>
      <c r="B16696" s="0" t="n">
        <f aca="false">IF(A16696&lt;$N$2,$F$2,IF(A16696&lt;$N$3,$F$3,IF(A16696&lt;$N$4,$F$4,$F$5)))</f>
        <v>1</v>
      </c>
      <c r="C16696" s="6" t="n">
        <f aca="false">C16695*INDEX($G$2:$G$5,$B16696)+D16695*INDEX($H$2:$H$5,$B16696)+INDEX($K$2:$K$5,$B16696)</f>
        <v>0.651705617869025</v>
      </c>
      <c r="D16696" s="6" t="n">
        <f aca="false">C16695*INDEX($I$2:$I$5,$B16696)+D16695*INDEX($J$2:$J$5,$B16696)+INDEX($L$2:$L$5,$B16696)</f>
        <v>0.288888014748061</v>
      </c>
    </row>
    <row r="16697" customFormat="false" ht="12.75" hidden="false" customHeight="false" outlineLevel="0" collapsed="false">
      <c r="A16697" s="5" t="n">
        <f aca="true">RAND()</f>
        <v>0.978542117356698</v>
      </c>
      <c r="B16697" s="0" t="n">
        <f aca="false">IF(A16697&lt;$N$2,$F$2,IF(A16697&lt;$N$3,$F$3,IF(A16697&lt;$N$4,$F$4,$F$5)))</f>
        <v>4</v>
      </c>
      <c r="C16697" s="6" t="n">
        <f aca="false">C16696*INDEX($G$2:$G$5,$B16697)+D16696*INDEX($H$2:$H$5,$B16697)+INDEX($K$2:$K$5,$B16697)</f>
        <v>0.5</v>
      </c>
      <c r="D16697" s="6" t="n">
        <f aca="false">C16696*INDEX($I$2:$I$5,$B16697)+D16696*INDEX($J$2:$J$5,$B16697)+INDEX($L$2:$L$5,$B16697)</f>
        <v>0.0462220823596897</v>
      </c>
    </row>
    <row r="16698" customFormat="false" ht="12.75" hidden="false" customHeight="false" outlineLevel="0" collapsed="false">
      <c r="A16698" s="5" t="n">
        <f aca="true">RAND()</f>
        <v>0.210285251484816</v>
      </c>
      <c r="B16698" s="0" t="n">
        <f aca="false">IF(A16698&lt;$N$2,$F$2,IF(A16698&lt;$N$3,$F$3,IF(A16698&lt;$N$4,$F$4,$F$5)))</f>
        <v>1</v>
      </c>
      <c r="C16698" s="6" t="n">
        <f aca="false">C16697*INDEX($G$2:$G$5,$B16698)+D16697*INDEX($H$2:$H$5,$B16698)+INDEX($K$2:$K$5,$B16698)</f>
        <v>0.501210217047309</v>
      </c>
      <c r="D16698" s="6" t="n">
        <f aca="false">C16697*INDEX($I$2:$I$5,$B16698)+D16697*INDEX($J$2:$J$5,$B16698)+INDEX($L$2:$L$5,$B16698)</f>
        <v>0.203742547923377</v>
      </c>
    </row>
    <row r="16699" customFormat="false" ht="12.75" hidden="false" customHeight="false" outlineLevel="0" collapsed="false">
      <c r="A16699" s="5" t="n">
        <f aca="true">RAND()</f>
        <v>0.623235875863794</v>
      </c>
      <c r="B16699" s="0" t="n">
        <f aca="false">IF(A16699&lt;$N$2,$F$2,IF(A16699&lt;$N$3,$F$3,IF(A16699&lt;$N$4,$F$4,$F$5)))</f>
        <v>1</v>
      </c>
      <c r="C16699" s="6" t="n">
        <f aca="false">C16698*INDEX($G$2:$G$5,$B16699)+D16698*INDEX($H$2:$H$5,$B16699)+INDEX($K$2:$K$5,$B16699)</f>
        <v>0.50806594854633</v>
      </c>
      <c r="D16699" s="6" t="n">
        <f aca="false">C16698*INDEX($I$2:$I$5,$B16699)+D16698*INDEX($J$2:$J$5,$B16699)+INDEX($L$2:$L$5,$B16699)</f>
        <v>0.337432645156196</v>
      </c>
    </row>
    <row r="16700" customFormat="false" ht="12.75" hidden="false" customHeight="false" outlineLevel="0" collapsed="false">
      <c r="A16700" s="5" t="n">
        <f aca="true">RAND()</f>
        <v>0.717634125012412</v>
      </c>
      <c r="B16700" s="0" t="n">
        <f aca="false">IF(A16700&lt;$N$2,$F$2,IF(A16700&lt;$N$3,$F$3,IF(A16700&lt;$N$4,$F$4,$F$5)))</f>
        <v>1</v>
      </c>
      <c r="C16700" s="6" t="n">
        <f aca="false">C16699*INDEX($G$2:$G$5,$B16700)+D16699*INDEX($H$2:$H$5,$B16700)+INDEX($K$2:$K$5,$B16700)</f>
        <v>0.518832998186613</v>
      </c>
      <c r="D16700" s="6" t="n">
        <f aca="false">C16699*INDEX($I$2:$I$5,$B16700)+D16699*INDEX($J$2:$J$5,$B16700)+INDEX($L$2:$L$5,$B16700)</f>
        <v>0.450681875641396</v>
      </c>
    </row>
    <row r="16701" customFormat="false" ht="12.75" hidden="false" customHeight="false" outlineLevel="0" collapsed="false">
      <c r="A16701" s="5" t="n">
        <f aca="true">RAND()</f>
        <v>0.260678320137422</v>
      </c>
      <c r="B16701" s="0" t="n">
        <f aca="false">IF(A16701&lt;$N$2,$F$2,IF(A16701&lt;$N$3,$F$3,IF(A16701&lt;$N$4,$F$4,$F$5)))</f>
        <v>1</v>
      </c>
      <c r="C16701" s="6" t="n">
        <f aca="false">C16700*INDEX($G$2:$G$5,$B16701)+D16700*INDEX($H$2:$H$5,$B16701)+INDEX($K$2:$K$5,$B16701)</f>
        <v>0.532164444859166</v>
      </c>
      <c r="D16701" s="6" t="n">
        <f aca="false">C16700*INDEX($I$2:$I$5,$B16701)+D16700*INDEX($J$2:$J$5,$B16701)+INDEX($L$2:$L$5,$B16701)</f>
        <v>0.546432091486641</v>
      </c>
    </row>
    <row r="16702" customFormat="false" ht="12.75" hidden="false" customHeight="false" outlineLevel="0" collapsed="false">
      <c r="A16702" s="5" t="n">
        <f aca="true">RAND()</f>
        <v>0.716560867050369</v>
      </c>
      <c r="B16702" s="0" t="n">
        <f aca="false">IF(A16702&lt;$N$2,$F$2,IF(A16702&lt;$N$3,$F$3,IF(A16702&lt;$N$4,$F$4,$F$5)))</f>
        <v>1</v>
      </c>
      <c r="C16702" s="6" t="n">
        <f aca="false">C16701*INDEX($G$2:$G$5,$B16702)+D16701*INDEX($H$2:$H$5,$B16702)+INDEX($K$2:$K$5,$B16702)</f>
        <v>0.547025601070438</v>
      </c>
      <c r="D16702" s="6" t="n">
        <f aca="false">C16701*INDEX($I$2:$I$5,$B16702)+D16701*INDEX($J$2:$J$5,$B16702)+INDEX($L$2:$L$5,$B16702)</f>
        <v>0.627230761212369</v>
      </c>
    </row>
    <row r="16703" customFormat="false" ht="12.75" hidden="false" customHeight="false" outlineLevel="0" collapsed="false">
      <c r="A16703" s="5" t="n">
        <f aca="true">RAND()</f>
        <v>0.965760633345881</v>
      </c>
      <c r="B16703" s="0" t="n">
        <f aca="false">IF(A16703&lt;$N$2,$F$2,IF(A16703&lt;$N$3,$F$3,IF(A16703&lt;$N$4,$F$4,$F$5)))</f>
        <v>3</v>
      </c>
      <c r="C16703" s="6" t="n">
        <f aca="false">C16702*INDEX($G$2:$G$5,$B16703)+D16702*INDEX($H$2:$H$5,$B16703)+INDEX($K$2:$K$5,$B16703)</f>
        <v>0.670452465262535</v>
      </c>
      <c r="D16703" s="6" t="n">
        <f aca="false">C16702*INDEX($I$2:$I$5,$B16703)+D16702*INDEX($J$2:$J$5,$B16703)+INDEX($L$2:$L$5,$B16703)</f>
        <v>0.206880346685645</v>
      </c>
    </row>
    <row r="16704" customFormat="false" ht="12.75" hidden="false" customHeight="false" outlineLevel="0" collapsed="false">
      <c r="A16704" s="5" t="n">
        <f aca="true">RAND()</f>
        <v>0.519630169248769</v>
      </c>
      <c r="B16704" s="0" t="n">
        <f aca="false">IF(A16704&lt;$N$2,$F$2,IF(A16704&lt;$N$3,$F$3,IF(A16704&lt;$N$4,$F$4,$F$5)))</f>
        <v>1</v>
      </c>
      <c r="C16704" s="6" t="n">
        <f aca="false">C16703*INDEX($G$2:$G$5,$B16704)+D16703*INDEX($H$2:$H$5,$B16704)+INDEX($K$2:$K$5,$B16704)</f>
        <v>0.651868715835261</v>
      </c>
      <c r="D16704" s="6" t="n">
        <f aca="false">C16703*INDEX($I$2:$I$5,$B16704)+D16703*INDEX($J$2:$J$5,$B16704)+INDEX($L$2:$L$5,$B16704)</f>
        <v>0.333834673121399</v>
      </c>
    </row>
    <row r="16705" customFormat="false" ht="12.75" hidden="false" customHeight="false" outlineLevel="0" collapsed="false">
      <c r="A16705" s="5" t="n">
        <f aca="true">RAND()</f>
        <v>0.597402617248472</v>
      </c>
      <c r="B16705" s="0" t="n">
        <f aca="false">IF(A16705&lt;$N$2,$F$2,IF(A16705&lt;$N$3,$F$3,IF(A16705&lt;$N$4,$F$4,$F$5)))</f>
        <v>1</v>
      </c>
      <c r="C16705" s="6" t="n">
        <f aca="false">C16704*INDEX($G$2:$G$5,$B16705)+D16704*INDEX($H$2:$H$5,$B16705)+INDEX($K$2:$K$5,$B16705)</f>
        <v>0.640788422649628</v>
      </c>
      <c r="D16705" s="6" t="n">
        <f aca="false">C16704*INDEX($I$2:$I$5,$B16705)+D16704*INDEX($J$2:$J$5,$B16705)+INDEX($L$2:$L$5,$B16705)</f>
        <v>0.442306494994163</v>
      </c>
    </row>
    <row r="16706" customFormat="false" ht="12.75" hidden="false" customHeight="false" outlineLevel="0" collapsed="false">
      <c r="A16706" s="5" t="n">
        <f aca="true">RAND()</f>
        <v>0.987580118453573</v>
      </c>
      <c r="B16706" s="0" t="n">
        <f aca="false">IF(A16706&lt;$N$2,$F$2,IF(A16706&lt;$N$3,$F$3,IF(A16706&lt;$N$4,$F$4,$F$5)))</f>
        <v>4</v>
      </c>
      <c r="C16706" s="6" t="n">
        <f aca="false">C16705*INDEX($G$2:$G$5,$B16706)+D16705*INDEX($H$2:$H$5,$B16706)+INDEX($K$2:$K$5,$B16706)</f>
        <v>0.5</v>
      </c>
      <c r="D16706" s="6" t="n">
        <f aca="false">C16705*INDEX($I$2:$I$5,$B16706)+D16705*INDEX($J$2:$J$5,$B16706)+INDEX($L$2:$L$5,$B16706)</f>
        <v>0.0707690391990661</v>
      </c>
    </row>
    <row r="16707" customFormat="false" ht="12.75" hidden="false" customHeight="false" outlineLevel="0" collapsed="false">
      <c r="A16707" s="5" t="n">
        <f aca="true">RAND()</f>
        <v>0.215923613837812</v>
      </c>
      <c r="B16707" s="0" t="n">
        <f aca="false">IF(A16707&lt;$N$2,$F$2,IF(A16707&lt;$N$3,$F$3,IF(A16707&lt;$N$4,$F$4,$F$5)))</f>
        <v>1</v>
      </c>
      <c r="C16707" s="6" t="n">
        <f aca="false">C16706*INDEX($G$2:$G$5,$B16707)+D16706*INDEX($H$2:$H$5,$B16707)+INDEX($K$2:$K$5,$B16707)</f>
        <v>0.502118454450365</v>
      </c>
      <c r="D16707" s="6" t="n">
        <f aca="false">C16706*INDEX($I$2:$I$5,$B16707)+D16706*INDEX($J$2:$J$5,$B16707)+INDEX($L$2:$L$5,$B16707)</f>
        <v>0.224582914280007</v>
      </c>
    </row>
    <row r="16708" customFormat="false" ht="12.75" hidden="false" customHeight="false" outlineLevel="0" collapsed="false">
      <c r="A16708" s="5" t="n">
        <f aca="true">RAND()</f>
        <v>0.90731346413095</v>
      </c>
      <c r="B16708" s="0" t="n">
        <f aca="false">IF(A16708&lt;$N$2,$F$2,IF(A16708&lt;$N$3,$F$3,IF(A16708&lt;$N$4,$F$4,$F$5)))</f>
        <v>3</v>
      </c>
      <c r="C16708" s="6" t="n">
        <f aca="false">C16707*INDEX($G$2:$G$5,$B16708)+D16707*INDEX($H$2:$H$5,$B16708)+INDEX($K$2:$K$5,$B16708)</f>
        <v>0.563239196573687</v>
      </c>
      <c r="D16708" s="6" t="n">
        <f aca="false">C16707*INDEX($I$2:$I$5,$B16708)+D16707*INDEX($J$2:$J$5,$B16708)+INDEX($L$2:$L$5,$B16708)</f>
        <v>0.0997769488414567</v>
      </c>
    </row>
    <row r="16709" customFormat="false" ht="12.75" hidden="false" customHeight="false" outlineLevel="0" collapsed="false">
      <c r="A16709" s="5" t="n">
        <f aca="true">RAND()</f>
        <v>0.0519097799763143</v>
      </c>
      <c r="B16709" s="0" t="n">
        <f aca="false">IF(A16709&lt;$N$2,$F$2,IF(A16709&lt;$N$3,$F$3,IF(A16709&lt;$N$4,$F$4,$F$5)))</f>
        <v>1</v>
      </c>
      <c r="C16709" s="6" t="n">
        <f aca="false">C16708*INDEX($G$2:$G$5,$B16709)+D16708*INDEX($H$2:$H$5,$B16709)+INDEX($K$2:$K$5,$B16709)</f>
        <v>0.556881824998194</v>
      </c>
      <c r="D16709" s="6" t="n">
        <f aca="false">C16708*INDEX($I$2:$I$5,$B16709)+D16708*INDEX($J$2:$J$5,$B16709)+INDEX($L$2:$L$5,$B16709)</f>
        <v>0.24687077929317</v>
      </c>
    </row>
    <row r="16710" customFormat="false" ht="12.75" hidden="false" customHeight="false" outlineLevel="0" collapsed="false">
      <c r="A16710" s="5" t="n">
        <f aca="true">RAND()</f>
        <v>0.728906529521928</v>
      </c>
      <c r="B16710" s="0" t="n">
        <f aca="false">IF(A16710&lt;$N$2,$F$2,IF(A16710&lt;$N$3,$F$3,IF(A16710&lt;$N$4,$F$4,$F$5)))</f>
        <v>1</v>
      </c>
      <c r="C16710" s="6" t="n">
        <f aca="false">C16709*INDEX($G$2:$G$5,$B16710)+D16709*INDEX($H$2:$H$5,$B16710)+INDEX($K$2:$K$5,$B16710)</f>
        <v>0.556926888257314</v>
      </c>
      <c r="D16710" s="6" t="n">
        <f aca="false">C16709*INDEX($I$2:$I$5,$B16710)+D16709*INDEX($J$2:$J$5,$B16710)+INDEX($L$2:$L$5,$B16710)</f>
        <v>0.371988664094968</v>
      </c>
    </row>
    <row r="16711" customFormat="false" ht="12.75" hidden="false" customHeight="false" outlineLevel="0" collapsed="false">
      <c r="A16711" s="5" t="n">
        <f aca="true">RAND()</f>
        <v>0.656180101313592</v>
      </c>
      <c r="B16711" s="0" t="n">
        <f aca="false">IF(A16711&lt;$N$2,$F$2,IF(A16711&lt;$N$3,$F$3,IF(A16711&lt;$N$4,$F$4,$F$5)))</f>
        <v>1</v>
      </c>
      <c r="C16711" s="6" t="n">
        <f aca="false">C16710*INDEX($G$2:$G$5,$B16711)+D16710*INDEX($H$2:$H$5,$B16711)+INDEX($K$2:$K$5,$B16711)</f>
        <v>0.561594508701974</v>
      </c>
      <c r="D16711" s="6" t="n">
        <f aca="false">C16710*INDEX($I$2:$I$5,$B16711)+D16710*INDEX($J$2:$J$5,$B16711)+INDEX($L$2:$L$5,$B16711)</f>
        <v>0.478212080951108</v>
      </c>
    </row>
    <row r="16712" customFormat="false" ht="12.75" hidden="false" customHeight="false" outlineLevel="0" collapsed="false">
      <c r="A16712" s="5" t="n">
        <f aca="true">RAND()</f>
        <v>0.173775659800781</v>
      </c>
      <c r="B16712" s="0" t="n">
        <f aca="false">IF(A16712&lt;$N$2,$F$2,IF(A16712&lt;$N$3,$F$3,IF(A16712&lt;$N$4,$F$4,$F$5)))</f>
        <v>1</v>
      </c>
      <c r="C16712" s="6" t="n">
        <f aca="false">C16711*INDEX($G$2:$G$5,$B16712)+D16711*INDEX($H$2:$H$5,$B16712)+INDEX($K$2:$K$5,$B16712)</f>
        <v>0.569487584883167</v>
      </c>
      <c r="D16712" s="6" t="n">
        <f aca="false">C16711*INDEX($I$2:$I$5,$B16712)+D16711*INDEX($J$2:$J$5,$B16712)+INDEX($L$2:$L$5,$B16712)</f>
        <v>0.568223059905517</v>
      </c>
    </row>
    <row r="16713" customFormat="false" ht="12.75" hidden="false" customHeight="false" outlineLevel="0" collapsed="false">
      <c r="A16713" s="5" t="n">
        <f aca="true">RAND()</f>
        <v>0.0917225110404829</v>
      </c>
      <c r="B16713" s="0" t="n">
        <f aca="false">IF(A16713&lt;$N$2,$F$2,IF(A16713&lt;$N$3,$F$3,IF(A16713&lt;$N$4,$F$4,$F$5)))</f>
        <v>1</v>
      </c>
      <c r="C16713" s="6" t="n">
        <f aca="false">C16712*INDEX($G$2:$G$5,$B16713)+D16712*INDEX($H$2:$H$5,$B16713)+INDEX($K$2:$K$5,$B16713)</f>
        <v>0.579519212782312</v>
      </c>
      <c r="D16713" s="6" t="n">
        <f aca="false">C16712*INDEX($I$2:$I$5,$B16713)+D16712*INDEX($J$2:$J$5,$B16713)+INDEX($L$2:$L$5,$B16713)</f>
        <v>0.644350337219107</v>
      </c>
    </row>
    <row r="16714" customFormat="false" ht="12.75" hidden="false" customHeight="false" outlineLevel="0" collapsed="false">
      <c r="A16714" s="5" t="n">
        <f aca="true">RAND()</f>
        <v>0.899226145503775</v>
      </c>
      <c r="B16714" s="0" t="n">
        <f aca="false">IF(A16714&lt;$N$2,$F$2,IF(A16714&lt;$N$3,$F$3,IF(A16714&lt;$N$4,$F$4,$F$5)))</f>
        <v>3</v>
      </c>
      <c r="C16714" s="6" t="n">
        <f aca="false">C16713*INDEX($G$2:$G$5,$B16714)+D16713*INDEX($H$2:$H$5,$B16714)+INDEX($K$2:$K$5,$B16714)</f>
        <v>0.67042326351566</v>
      </c>
      <c r="D16714" s="6" t="n">
        <f aca="false">C16713*INDEX($I$2:$I$5,$B16714)+D16713*INDEX($J$2:$J$5,$B16714)+INDEX($L$2:$L$5,$B16714)</f>
        <v>0.21938602524433</v>
      </c>
    </row>
    <row r="16715" customFormat="false" ht="12.75" hidden="false" customHeight="false" outlineLevel="0" collapsed="false">
      <c r="A16715" s="5" t="n">
        <f aca="true">RAND()</f>
        <v>0.102282013718467</v>
      </c>
      <c r="B16715" s="0" t="n">
        <f aca="false">IF(A16715&lt;$N$2,$F$2,IF(A16715&lt;$N$3,$F$3,IF(A16715&lt;$N$4,$F$4,$F$5)))</f>
        <v>1</v>
      </c>
      <c r="C16715" s="6" t="n">
        <f aca="false">C16714*INDEX($G$2:$G$5,$B16715)+D16714*INDEX($H$2:$H$5,$B16715)+INDEX($K$2:$K$5,$B16715)</f>
        <v>0.652306633658836</v>
      </c>
      <c r="D16715" s="6" t="n">
        <f aca="false">C16714*INDEX($I$2:$I$5,$B16715)+D16714*INDEX($J$2:$J$5,$B16715)+INDEX($L$2:$L$5,$B16715)</f>
        <v>0.344453074682356</v>
      </c>
    </row>
    <row r="16716" customFormat="false" ht="12.75" hidden="false" customHeight="false" outlineLevel="0" collapsed="false">
      <c r="A16716" s="5" t="n">
        <f aca="true">RAND()</f>
        <v>0.427451548530241</v>
      </c>
      <c r="B16716" s="0" t="n">
        <f aca="false">IF(A16716&lt;$N$2,$F$2,IF(A16716&lt;$N$3,$F$3,IF(A16716&lt;$N$4,$F$4,$F$5)))</f>
        <v>1</v>
      </c>
      <c r="C16716" s="6" t="n">
        <f aca="false">C16715*INDEX($G$2:$G$5,$B16716)+D16715*INDEX($H$2:$H$5,$B16716)+INDEX($K$2:$K$5,$B16716)</f>
        <v>0.641553095739599</v>
      </c>
      <c r="D16716" s="6" t="n">
        <f aca="false">C16715*INDEX($I$2:$I$5,$B16716)+D16715*INDEX($J$2:$J$5,$B16716)+INDEX($L$2:$L$5,$B16716)</f>
        <v>0.451305314959944</v>
      </c>
    </row>
    <row r="16717" customFormat="false" ht="12.75" hidden="false" customHeight="false" outlineLevel="0" collapsed="false">
      <c r="A16717" s="5" t="n">
        <f aca="true">RAND()</f>
        <v>0.426022648179168</v>
      </c>
      <c r="B16717" s="0" t="n">
        <f aca="false">IF(A16717&lt;$N$2,$F$2,IF(A16717&lt;$N$3,$F$3,IF(A16717&lt;$N$4,$F$4,$F$5)))</f>
        <v>1</v>
      </c>
      <c r="C16717" s="6" t="n">
        <f aca="false">C16716*INDEX($G$2:$G$5,$B16717)+D16716*INDEX($H$2:$H$5,$B16717)+INDEX($K$2:$K$5,$B16717)</f>
        <v>0.636376874936437</v>
      </c>
      <c r="D16717" s="6" t="n">
        <f aca="false">C16716*INDEX($I$2:$I$5,$B16717)+D16716*INDEX($J$2:$J$5,$B16717)+INDEX($L$2:$L$5,$B16717)</f>
        <v>0.542420747858627</v>
      </c>
    </row>
    <row r="16718" customFormat="false" ht="12.75" hidden="false" customHeight="false" outlineLevel="0" collapsed="false">
      <c r="A16718" s="5" t="n">
        <f aca="true">RAND()</f>
        <v>0.29368448284509</v>
      </c>
      <c r="B16718" s="0" t="n">
        <f aca="false">IF(A16718&lt;$N$2,$F$2,IF(A16718&lt;$N$3,$F$3,IF(A16718&lt;$N$4,$F$4,$F$5)))</f>
        <v>1</v>
      </c>
      <c r="C16718" s="6" t="n">
        <f aca="false">C16717*INDEX($G$2:$G$5,$B16718)+D16717*INDEX($H$2:$H$5,$B16718)+INDEX($K$2:$K$5,$B16718)</f>
        <v>0.635353534491804</v>
      </c>
      <c r="D16718" s="6" t="n">
        <f aca="false">C16717*INDEX($I$2:$I$5,$B16718)+D16717*INDEX($J$2:$J$5,$B16718)+INDEX($L$2:$L$5,$B16718)</f>
        <v>0.619969270559326</v>
      </c>
    </row>
    <row r="16719" customFormat="false" ht="12.75" hidden="false" customHeight="false" outlineLevel="0" collapsed="false">
      <c r="A16719" s="5" t="n">
        <f aca="true">RAND()</f>
        <v>0.946321063826786</v>
      </c>
      <c r="B16719" s="0" t="n">
        <f aca="false">IF(A16719&lt;$N$2,$F$2,IF(A16719&lt;$N$3,$F$3,IF(A16719&lt;$N$4,$F$4,$F$5)))</f>
        <v>3</v>
      </c>
      <c r="C16719" s="6" t="n">
        <f aca="false">C16718*INDEX($G$2:$G$5,$B16719)+D16718*INDEX($H$2:$H$5,$B16719)+INDEX($K$2:$K$5,$B16719)</f>
        <v>0.655148273394519</v>
      </c>
      <c r="D16719" s="6" t="n">
        <f aca="false">C16718*INDEX($I$2:$I$5,$B16719)+D16718*INDEX($J$2:$J$5,$B16719)+INDEX($L$2:$L$5,$B16719)</f>
        <v>0.228124636090429</v>
      </c>
    </row>
    <row r="16720" customFormat="false" ht="12.75" hidden="false" customHeight="false" outlineLevel="0" collapsed="false">
      <c r="A16720" s="5" t="n">
        <f aca="true">RAND()</f>
        <v>0.866281533959914</v>
      </c>
      <c r="B16720" s="0" t="n">
        <f aca="false">IF(A16720&lt;$N$2,$F$2,IF(A16720&lt;$N$3,$F$3,IF(A16720&lt;$N$4,$F$4,$F$5)))</f>
        <v>3</v>
      </c>
      <c r="C16720" s="6" t="n">
        <f aca="false">C16719*INDEX($G$2:$G$5,$B16720)+D16719*INDEX($H$2:$H$5,$B16720)+INDEX($K$2:$K$5,$B16720)</f>
        <v>0.541287031004414</v>
      </c>
      <c r="D16720" s="6" t="n">
        <f aca="false">C16719*INDEX($I$2:$I$5,$B16720)+D16719*INDEX($J$2:$J$5,$B16720)+INDEX($L$2:$L$5,$B16720)</f>
        <v>0.140404089836007</v>
      </c>
    </row>
    <row r="16721" customFormat="false" ht="12.75" hidden="false" customHeight="false" outlineLevel="0" collapsed="false">
      <c r="A16721" s="5" t="n">
        <f aca="true">RAND()</f>
        <v>0.693224289594295</v>
      </c>
      <c r="B16721" s="0" t="n">
        <f aca="false">IF(A16721&lt;$N$2,$F$2,IF(A16721&lt;$N$3,$F$3,IF(A16721&lt;$N$4,$F$4,$F$5)))</f>
        <v>1</v>
      </c>
      <c r="C16721" s="6" t="n">
        <f aca="false">C16720*INDEX($G$2:$G$5,$B16721)+D16720*INDEX($H$2:$H$5,$B16721)+INDEX($K$2:$K$5,$B16721)</f>
        <v>0.539747640646679</v>
      </c>
      <c r="D16721" s="6" t="n">
        <f aca="false">C16720*INDEX($I$2:$I$5,$B16721)+D16720*INDEX($J$2:$J$5,$B16721)+INDEX($L$2:$L$5,$B16721)</f>
        <v>0.282175452123606</v>
      </c>
    </row>
    <row r="16722" customFormat="false" ht="12.75" hidden="false" customHeight="false" outlineLevel="0" collapsed="false">
      <c r="A16722" s="5" t="n">
        <f aca="true">RAND()</f>
        <v>0.670917518012374</v>
      </c>
      <c r="B16722" s="0" t="n">
        <f aca="false">IF(A16722&lt;$N$2,$F$2,IF(A16722&lt;$N$3,$F$3,IF(A16722&lt;$N$4,$F$4,$F$5)))</f>
        <v>1</v>
      </c>
      <c r="C16722" s="6" t="n">
        <f aca="false">C16721*INDEX($G$2:$G$5,$B16722)+D16721*INDEX($H$2:$H$5,$B16722)+INDEX($K$2:$K$5,$B16722)</f>
        <v>0.543686238637604</v>
      </c>
      <c r="D16722" s="6" t="n">
        <f aca="false">C16721*INDEX($I$2:$I$5,$B16722)+D16721*INDEX($J$2:$J$5,$B16722)+INDEX($L$2:$L$5,$B16722)</f>
        <v>0.402596296149015</v>
      </c>
    </row>
    <row r="16723" customFormat="false" ht="12.75" hidden="false" customHeight="false" outlineLevel="0" collapsed="false">
      <c r="A16723" s="5" t="n">
        <f aca="true">RAND()</f>
        <v>0.210234985420796</v>
      </c>
      <c r="B16723" s="0" t="n">
        <f aca="false">IF(A16723&lt;$N$2,$F$2,IF(A16723&lt;$N$3,$F$3,IF(A16723&lt;$N$4,$F$4,$F$5)))</f>
        <v>1</v>
      </c>
      <c r="C16723" s="6" t="n">
        <f aca="false">C16722*INDEX($G$2:$G$5,$B16723)+D16722*INDEX($H$2:$H$5,$B16723)+INDEX($K$2:$K$5,$B16723)</f>
        <v>0.551485679560839</v>
      </c>
      <c r="D16723" s="6" t="n">
        <f aca="false">C16722*INDEX($I$2:$I$5,$B16723)+D16722*INDEX($J$2:$J$5,$B16723)+INDEX($L$2:$L$5,$B16723)</f>
        <v>0.504687864600922</v>
      </c>
    </row>
    <row r="16724" customFormat="false" ht="12.75" hidden="false" customHeight="false" outlineLevel="0" collapsed="false">
      <c r="A16724" s="5" t="n">
        <f aca="true">RAND()</f>
        <v>0.657193385808279</v>
      </c>
      <c r="B16724" s="0" t="n">
        <f aca="false">IF(A16724&lt;$N$2,$F$2,IF(A16724&lt;$N$3,$F$3,IF(A16724&lt;$N$4,$F$4,$F$5)))</f>
        <v>1</v>
      </c>
      <c r="C16724" s="6" t="n">
        <f aca="false">C16723*INDEX($G$2:$G$5,$B16724)+D16723*INDEX($H$2:$H$5,$B16724)+INDEX($K$2:$K$5,$B16724)</f>
        <v>0.561884792937387</v>
      </c>
      <c r="D16724" s="6" t="n">
        <f aca="false">C16723*INDEX($I$2:$I$5,$B16724)+D16723*INDEX($J$2:$J$5,$B16724)+INDEX($L$2:$L$5,$B16724)</f>
        <v>0.591075026902432</v>
      </c>
    </row>
    <row r="16725" customFormat="false" ht="12.75" hidden="false" customHeight="false" outlineLevel="0" collapsed="false">
      <c r="A16725" s="5" t="n">
        <f aca="true">RAND()</f>
        <v>0.508985259943885</v>
      </c>
      <c r="B16725" s="0" t="n">
        <f aca="false">IF(A16725&lt;$N$2,$F$2,IF(A16725&lt;$N$3,$F$3,IF(A16725&lt;$N$4,$F$4,$F$5)))</f>
        <v>1</v>
      </c>
      <c r="C16725" s="6" t="n">
        <f aca="false">C16724*INDEX($G$2:$G$5,$B16725)+D16724*INDEX($H$2:$H$5,$B16725)+INDEX($K$2:$K$5,$B16725)</f>
        <v>0.573909965199231</v>
      </c>
      <c r="D16725" s="6" t="n">
        <f aca="false">C16724*INDEX($I$2:$I$5,$B16725)+D16724*INDEX($J$2:$J$5,$B16725)+INDEX($L$2:$L$5,$B16725)</f>
        <v>0.664032960501481</v>
      </c>
    </row>
    <row r="16726" customFormat="false" ht="12.75" hidden="false" customHeight="false" outlineLevel="0" collapsed="false">
      <c r="A16726" s="5" t="n">
        <f aca="true">RAND()</f>
        <v>0.893331859287637</v>
      </c>
      <c r="B16726" s="0" t="n">
        <f aca="false">IF(A16726&lt;$N$2,$F$2,IF(A16726&lt;$N$3,$F$3,IF(A16726&lt;$N$4,$F$4,$F$5)))</f>
        <v>3</v>
      </c>
      <c r="C16726" s="6" t="n">
        <f aca="false">C16725*INDEX($G$2:$G$5,$B16726)+D16725*INDEX($H$2:$H$5,$B16726)+INDEX($K$2:$K$5,$B16726)</f>
        <v>0.676834833042035</v>
      </c>
      <c r="D16726" s="6" t="n">
        <f aca="false">C16725*INDEX($I$2:$I$5,$B16726)+D16725*INDEX($J$2:$J$5,$B16726)+INDEX($L$2:$L$5,$B16726)</f>
        <v>0.222592402590651</v>
      </c>
    </row>
    <row r="16727" customFormat="false" ht="12.75" hidden="false" customHeight="false" outlineLevel="0" collapsed="false">
      <c r="A16727" s="5" t="n">
        <f aca="true">RAND()</f>
        <v>0.926460195442127</v>
      </c>
      <c r="B16727" s="0" t="n">
        <f aca="false">IF(A16727&lt;$N$2,$F$2,IF(A16727&lt;$N$3,$F$3,IF(A16727&lt;$N$4,$F$4,$F$5)))</f>
        <v>3</v>
      </c>
      <c r="C16727" s="6" t="n">
        <f aca="false">C16726*INDEX($G$2:$G$5,$B16727)+D16726*INDEX($H$2:$H$5,$B16727)+INDEX($K$2:$K$5,$B16727)</f>
        <v>0.536468424976849</v>
      </c>
      <c r="D16727" s="6" t="n">
        <f aca="false">C16726*INDEX($I$2:$I$5,$B16727)+D16726*INDEX($J$2:$J$5,$B16727)+INDEX($L$2:$L$5,$B16727)</f>
        <v>0.144731456004913</v>
      </c>
    </row>
    <row r="16728" customFormat="false" ht="12.75" hidden="false" customHeight="false" outlineLevel="0" collapsed="false">
      <c r="A16728" s="5" t="n">
        <f aca="true">RAND()</f>
        <v>0.807421738484207</v>
      </c>
      <c r="B16728" s="0" t="n">
        <f aca="false">IF(A16728&lt;$N$2,$F$2,IF(A16728&lt;$N$3,$F$3,IF(A16728&lt;$N$4,$F$4,$F$5)))</f>
        <v>2</v>
      </c>
      <c r="C16728" s="6" t="n">
        <f aca="false">C16727*INDEX($G$2:$G$5,$B16728)+D16727*INDEX($H$2:$H$5,$B16728)+INDEX($K$2:$K$5,$B16728)</f>
        <v>0.472974970663329</v>
      </c>
      <c r="D16728" s="6" t="n">
        <f aca="false">C16727*INDEX($I$2:$I$5,$B16728)+D16727*INDEX($J$2:$J$5,$B16728)+INDEX($L$2:$L$5,$B16728)</f>
        <v>0.198753960877736</v>
      </c>
    </row>
    <row r="16729" customFormat="false" ht="12.75" hidden="false" customHeight="false" outlineLevel="0" collapsed="false">
      <c r="A16729" s="5" t="n">
        <f aca="true">RAND()</f>
        <v>0.0882368586519483</v>
      </c>
      <c r="B16729" s="0" t="n">
        <f aca="false">IF(A16729&lt;$N$2,$F$2,IF(A16729&lt;$N$3,$F$3,IF(A16729&lt;$N$4,$F$4,$F$5)))</f>
        <v>1</v>
      </c>
      <c r="C16729" s="6" t="n">
        <f aca="false">C16728*INDEX($G$2:$G$5,$B16729)+D16728*INDEX($H$2:$H$5,$B16729)+INDEX($K$2:$K$5,$B16729)</f>
        <v>0.483909646645642</v>
      </c>
      <c r="D16729" s="6" t="n">
        <f aca="false">C16728*INDEX($I$2:$I$5,$B16729)+D16728*INDEX($J$2:$J$5,$B16729)+INDEX($L$2:$L$5,$B16729)</f>
        <v>0.334242038870655</v>
      </c>
    </row>
    <row r="16730" customFormat="false" ht="12.75" hidden="false" customHeight="false" outlineLevel="0" collapsed="false">
      <c r="A16730" s="5" t="n">
        <f aca="true">RAND()</f>
        <v>0.930646266762309</v>
      </c>
      <c r="B16730" s="0" t="n">
        <f aca="false">IF(A16730&lt;$N$2,$F$2,IF(A16730&lt;$N$3,$F$3,IF(A16730&lt;$N$4,$F$4,$F$5)))</f>
        <v>3</v>
      </c>
      <c r="C16730" s="6" t="n">
        <f aca="false">C16729*INDEX($G$2:$G$5,$B16730)+D16729*INDEX($H$2:$H$5,$B16730)+INDEX($K$2:$K$5,$B16730)</f>
        <v>0.597004050003549</v>
      </c>
      <c r="D16730" s="6" t="n">
        <f aca="false">C16729*INDEX($I$2:$I$5,$B16730)+D16729*INDEX($J$2:$J$5,$B16730)+INDEX($L$2:$L$5,$B16730)</f>
        <v>0.121031871340212</v>
      </c>
    </row>
    <row r="16731" customFormat="false" ht="12.75" hidden="false" customHeight="false" outlineLevel="0" collapsed="false">
      <c r="A16731" s="5" t="n">
        <f aca="true">RAND()</f>
        <v>0.258277960296593</v>
      </c>
      <c r="B16731" s="0" t="n">
        <f aca="false">IF(A16731&lt;$N$2,$F$2,IF(A16731&lt;$N$3,$F$3,IF(A16731&lt;$N$4,$F$4,$F$5)))</f>
        <v>1</v>
      </c>
      <c r="C16731" s="6" t="n">
        <f aca="false">C16730*INDEX($G$2:$G$5,$B16731)+D16730*INDEX($H$2:$H$5,$B16731)+INDEX($K$2:$K$5,$B16731)</f>
        <v>0.586334617692601</v>
      </c>
      <c r="D16731" s="6" t="n">
        <f aca="false">C16730*INDEX($I$2:$I$5,$B16731)+D16730*INDEX($J$2:$J$5,$B16731)+INDEX($L$2:$L$5,$B16731)</f>
        <v>0.263666908917709</v>
      </c>
    </row>
    <row r="16732" customFormat="false" ht="12.75" hidden="false" customHeight="false" outlineLevel="0" collapsed="false">
      <c r="A16732" s="5" t="n">
        <f aca="true">RAND()</f>
        <v>0.855584495495015</v>
      </c>
      <c r="B16732" s="0" t="n">
        <f aca="false">IF(A16732&lt;$N$2,$F$2,IF(A16732&lt;$N$3,$F$3,IF(A16732&lt;$N$4,$F$4,$F$5)))</f>
        <v>2</v>
      </c>
      <c r="C16732" s="6" t="n">
        <f aca="false">C16731*INDEX($G$2:$G$5,$B16732)+D16731*INDEX($H$2:$H$5,$B16732)+INDEX($K$2:$K$5,$B16732)</f>
        <v>0.45591919827004</v>
      </c>
      <c r="D16732" s="6" t="n">
        <f aca="false">C16731*INDEX($I$2:$I$5,$B16732)+D16731*INDEX($J$2:$J$5,$B16732)+INDEX($L$2:$L$5,$B16732)</f>
        <v>0.233454004655316</v>
      </c>
    </row>
    <row r="16733" customFormat="false" ht="12.75" hidden="false" customHeight="false" outlineLevel="0" collapsed="false">
      <c r="A16733" s="5" t="n">
        <f aca="true">RAND()</f>
        <v>0.509990746263224</v>
      </c>
      <c r="B16733" s="0" t="n">
        <f aca="false">IF(A16733&lt;$N$2,$F$2,IF(A16733&lt;$N$3,$F$3,IF(A16733&lt;$N$4,$F$4,$F$5)))</f>
        <v>1</v>
      </c>
      <c r="C16733" s="6" t="n">
        <f aca="false">C16732*INDEX($G$2:$G$5,$B16733)+D16732*INDEX($H$2:$H$5,$B16733)+INDEX($K$2:$K$5,$B16733)</f>
        <v>0.470713197503511</v>
      </c>
      <c r="D16733" s="6" t="n">
        <f aca="false">C16732*INDEX($I$2:$I$5,$B16733)+D16732*INDEX($J$2:$J$5,$B16733)+INDEX($L$2:$L$5,$B16733)</f>
        <v>0.364333439616372</v>
      </c>
    </row>
    <row r="16734" customFormat="false" ht="12.75" hidden="false" customHeight="false" outlineLevel="0" collapsed="false">
      <c r="A16734" s="5" t="n">
        <f aca="true">RAND()</f>
        <v>0.996546814749618</v>
      </c>
      <c r="B16734" s="0" t="n">
        <f aca="false">IF(A16734&lt;$N$2,$F$2,IF(A16734&lt;$N$3,$F$3,IF(A16734&lt;$N$4,$F$4,$F$5)))</f>
        <v>4</v>
      </c>
      <c r="C16734" s="6" t="n">
        <f aca="false">C16733*INDEX($G$2:$G$5,$B16734)+D16733*INDEX($H$2:$H$5,$B16734)+INDEX($K$2:$K$5,$B16734)</f>
        <v>0.5</v>
      </c>
      <c r="D16734" s="6" t="n">
        <f aca="false">C16733*INDEX($I$2:$I$5,$B16734)+D16733*INDEX($J$2:$J$5,$B16734)+INDEX($L$2:$L$5,$B16734)</f>
        <v>0.0582933503386195</v>
      </c>
    </row>
    <row r="16735" customFormat="false" ht="12.75" hidden="false" customHeight="false" outlineLevel="0" collapsed="false">
      <c r="A16735" s="5" t="n">
        <f aca="true">RAND()</f>
        <v>0.579396965171887</v>
      </c>
      <c r="B16735" s="0" t="n">
        <f aca="false">IF(A16735&lt;$N$2,$F$2,IF(A16735&lt;$N$3,$F$3,IF(A16735&lt;$N$4,$F$4,$F$5)))</f>
        <v>1</v>
      </c>
      <c r="C16735" s="6" t="n">
        <f aca="false">C16734*INDEX($G$2:$G$5,$B16735)+D16734*INDEX($H$2:$H$5,$B16735)+INDEX($K$2:$K$5,$B16735)</f>
        <v>0.501656853962529</v>
      </c>
      <c r="D16735" s="6" t="n">
        <f aca="false">C16734*INDEX($I$2:$I$5,$B16735)+D16734*INDEX($J$2:$J$5,$B16735)+INDEX($L$2:$L$5,$B16735)</f>
        <v>0.213991054437488</v>
      </c>
    </row>
    <row r="16736" customFormat="false" ht="12.75" hidden="false" customHeight="false" outlineLevel="0" collapsed="false">
      <c r="A16736" s="5" t="n">
        <f aca="true">RAND()</f>
        <v>0.777048910483913</v>
      </c>
      <c r="B16736" s="0" t="n">
        <f aca="false">IF(A16736&lt;$N$2,$F$2,IF(A16736&lt;$N$3,$F$3,IF(A16736&lt;$N$4,$F$4,$F$5)))</f>
        <v>2</v>
      </c>
      <c r="C16736" s="6" t="n">
        <f aca="false">C16735*INDEX($G$2:$G$5,$B16736)+D16735*INDEX($H$2:$H$5,$B16736)+INDEX($K$2:$K$5,$B16736)</f>
        <v>0.450464421927746</v>
      </c>
      <c r="D16736" s="6" t="n">
        <f aca="false">C16735*INDEX($I$2:$I$5,$B16736)+D16735*INDEX($J$2:$J$5,$B16736)+INDEX($L$2:$L$5,$B16736)</f>
        <v>0.204530686719717</v>
      </c>
    </row>
    <row r="16737" customFormat="false" ht="12.75" hidden="false" customHeight="false" outlineLevel="0" collapsed="false">
      <c r="A16737" s="5" t="n">
        <f aca="true">RAND()</f>
        <v>0.0642596819794947</v>
      </c>
      <c r="B16737" s="0" t="n">
        <f aca="false">IF(A16737&lt;$N$2,$F$2,IF(A16737&lt;$N$3,$F$3,IF(A16737&lt;$N$4,$F$4,$F$5)))</f>
        <v>1</v>
      </c>
      <c r="C16737" s="6" t="n">
        <f aca="false">C16736*INDEX($G$2:$G$5,$B16737)+D16736*INDEX($H$2:$H$5,$B16737)+INDEX($K$2:$K$5,$B16737)</f>
        <v>0.465011929625286</v>
      </c>
      <c r="D16737" s="6" t="n">
        <f aca="false">C16736*INDEX($I$2:$I$5,$B16737)+D16736*INDEX($J$2:$J$5,$B16737)+INDEX($L$2:$L$5,$B16737)</f>
        <v>0.339979369413713</v>
      </c>
    </row>
    <row r="16738" customFormat="false" ht="12.75" hidden="false" customHeight="false" outlineLevel="0" collapsed="false">
      <c r="A16738" s="5" t="n">
        <f aca="true">RAND()</f>
        <v>0.0818356070938289</v>
      </c>
      <c r="B16738" s="0" t="n">
        <f aca="false">IF(A16738&lt;$N$2,$F$2,IF(A16738&lt;$N$3,$F$3,IF(A16738&lt;$N$4,$F$4,$F$5)))</f>
        <v>1</v>
      </c>
      <c r="C16738" s="6" t="n">
        <f aca="false">C16737*INDEX($G$2:$G$5,$B16738)+D16737*INDEX($H$2:$H$5,$B16738)+INDEX($K$2:$K$5,$B16738)</f>
        <v>0.482374364920175</v>
      </c>
      <c r="D16738" s="6" t="n">
        <f aca="false">C16737*INDEX($I$2:$I$5,$B16738)+D16737*INDEX($J$2:$J$5,$B16738)+INDEX($L$2:$L$5,$B16738)</f>
        <v>0.454437043236107</v>
      </c>
    </row>
    <row r="16739" customFormat="false" ht="12.75" hidden="false" customHeight="false" outlineLevel="0" collapsed="false">
      <c r="A16739" s="5" t="n">
        <f aca="true">RAND()</f>
        <v>0.733283643946863</v>
      </c>
      <c r="B16739" s="0" t="n">
        <f aca="false">IF(A16739&lt;$N$2,$F$2,IF(A16739&lt;$N$3,$F$3,IF(A16739&lt;$N$4,$F$4,$F$5)))</f>
        <v>2</v>
      </c>
      <c r="C16739" s="6" t="n">
        <f aca="false">C16738*INDEX($G$2:$G$5,$B16739)+D16738*INDEX($H$2:$H$5,$B16739)+INDEX($K$2:$K$5,$B16739)</f>
        <v>0.392324978117914</v>
      </c>
      <c r="D16739" s="6" t="n">
        <f aca="false">C16738*INDEX($I$2:$I$5,$B16739)+D16738*INDEX($J$2:$J$5,$B16739)+INDEX($L$2:$L$5,$B16739)</f>
        <v>0.247540703989473</v>
      </c>
    </row>
    <row r="16740" customFormat="false" ht="12.75" hidden="false" customHeight="false" outlineLevel="0" collapsed="false">
      <c r="A16740" s="5" t="n">
        <f aca="true">RAND()</f>
        <v>0.521763385744398</v>
      </c>
      <c r="B16740" s="0" t="n">
        <f aca="false">IF(A16740&lt;$N$2,$F$2,IF(A16740&lt;$N$3,$F$3,IF(A16740&lt;$N$4,$F$4,$F$5)))</f>
        <v>1</v>
      </c>
      <c r="C16740" s="6" t="n">
        <f aca="false">C16739*INDEX($G$2:$G$5,$B16740)+D16739*INDEX($H$2:$H$5,$B16740)+INDEX($K$2:$K$5,$B16740)</f>
        <v>0.41724291246972</v>
      </c>
      <c r="D16740" s="6" t="n">
        <f aca="false">C16739*INDEX($I$2:$I$5,$B16740)+D16739*INDEX($J$2:$J$5,$B16740)+INDEX($L$2:$L$5,$B16740)</f>
        <v>0.378646033496699</v>
      </c>
    </row>
    <row r="16741" customFormat="false" ht="12.75" hidden="false" customHeight="false" outlineLevel="0" collapsed="false">
      <c r="A16741" s="5" t="n">
        <f aca="true">RAND()</f>
        <v>0.842031387082577</v>
      </c>
      <c r="B16741" s="0" t="n">
        <f aca="false">IF(A16741&lt;$N$2,$F$2,IF(A16741&lt;$N$3,$F$3,IF(A16741&lt;$N$4,$F$4,$F$5)))</f>
        <v>2</v>
      </c>
      <c r="C16741" s="6" t="n">
        <f aca="false">C16740*INDEX($G$2:$G$5,$B16741)+D16740*INDEX($H$2:$H$5,$B16741)+INDEX($K$2:$K$5,$B16741)</f>
        <v>0.396622850186281</v>
      </c>
      <c r="D16741" s="6" t="n">
        <f aca="false">C16740*INDEX($I$2:$I$5,$B16741)+D16740*INDEX($J$2:$J$5,$B16741)+INDEX($L$2:$L$5,$B16741)</f>
        <v>0.217890166817006</v>
      </c>
    </row>
    <row r="16742" customFormat="false" ht="12.75" hidden="false" customHeight="false" outlineLevel="0" collapsed="false">
      <c r="A16742" s="5" t="n">
        <f aca="true">RAND()</f>
        <v>0.0810361311157611</v>
      </c>
      <c r="B16742" s="0" t="n">
        <f aca="false">IF(A16742&lt;$N$2,$F$2,IF(A16742&lt;$N$3,$F$3,IF(A16742&lt;$N$4,$F$4,$F$5)))</f>
        <v>1</v>
      </c>
      <c r="C16742" s="6" t="n">
        <f aca="false">C16741*INDEX($G$2:$G$5,$B16742)+D16741*INDEX($H$2:$H$5,$B16742)+INDEX($K$2:$K$5,$B16742)</f>
        <v>0.419794735980382</v>
      </c>
      <c r="D16742" s="6" t="n">
        <f aca="false">C16741*INDEX($I$2:$I$5,$B16742)+D16741*INDEX($J$2:$J$5,$B16742)+INDEX($L$2:$L$5,$B16742)</f>
        <v>0.353313706170746</v>
      </c>
    </row>
    <row r="16743" customFormat="false" ht="12.75" hidden="false" customHeight="false" outlineLevel="0" collapsed="false">
      <c r="A16743" s="5" t="n">
        <f aca="true">RAND()</f>
        <v>0.410264635515112</v>
      </c>
      <c r="B16743" s="0" t="n">
        <f aca="false">IF(A16743&lt;$N$2,$F$2,IF(A16743&lt;$N$3,$F$3,IF(A16743&lt;$N$4,$F$4,$F$5)))</f>
        <v>1</v>
      </c>
      <c r="C16743" s="6" t="n">
        <f aca="false">C16742*INDEX($G$2:$G$5,$B16743)+D16742*INDEX($H$2:$H$5,$B16743)+INDEX($K$2:$K$5,$B16743)</f>
        <v>0.444478337975662</v>
      </c>
      <c r="D16743" s="6" t="n">
        <f aca="false">C16742*INDEX($I$2:$I$5,$B16743)+D16742*INDEX($J$2:$J$5,$B16743)+INDEX($L$2:$L$5,$B16743)</f>
        <v>0.467430931307689</v>
      </c>
    </row>
    <row r="16744" customFormat="false" ht="12.75" hidden="false" customHeight="false" outlineLevel="0" collapsed="false">
      <c r="A16744" s="5" t="n">
        <f aca="true">RAND()</f>
        <v>0.936437885146282</v>
      </c>
      <c r="B16744" s="0" t="n">
        <f aca="false">IF(A16744&lt;$N$2,$F$2,IF(A16744&lt;$N$3,$F$3,IF(A16744&lt;$N$4,$F$4,$F$5)))</f>
        <v>3</v>
      </c>
      <c r="C16744" s="6" t="n">
        <f aca="false">C16743*INDEX($G$2:$G$5,$B16744)+D16743*INDEX($H$2:$H$5,$B16744)+INDEX($K$2:$K$5,$B16744)</f>
        <v>0.640611202863727</v>
      </c>
      <c r="D16744" s="6" t="n">
        <f aca="false">C16743*INDEX($I$2:$I$5,$B16744)+D16743*INDEX($J$2:$J$5,$B16744)+INDEX($L$2:$L$5,$B16744)</f>
        <v>0.142345498593594</v>
      </c>
    </row>
    <row r="16745" customFormat="false" ht="12.75" hidden="false" customHeight="false" outlineLevel="0" collapsed="false">
      <c r="A16745" s="5" t="n">
        <f aca="true">RAND()</f>
        <v>0.979995342504771</v>
      </c>
      <c r="B16745" s="0" t="n">
        <f aca="false">IF(A16745&lt;$N$2,$F$2,IF(A16745&lt;$N$3,$F$3,IF(A16745&lt;$N$4,$F$4,$F$5)))</f>
        <v>4</v>
      </c>
      <c r="C16745" s="6" t="n">
        <f aca="false">C16744*INDEX($G$2:$G$5,$B16745)+D16744*INDEX($H$2:$H$5,$B16745)+INDEX($K$2:$K$5,$B16745)</f>
        <v>0.5</v>
      </c>
      <c r="D16745" s="6" t="n">
        <f aca="false">C16744*INDEX($I$2:$I$5,$B16745)+D16744*INDEX($J$2:$J$5,$B16745)+INDEX($L$2:$L$5,$B16745)</f>
        <v>0.0227752797749751</v>
      </c>
    </row>
    <row r="16746" customFormat="false" ht="12.75" hidden="false" customHeight="false" outlineLevel="0" collapsed="false">
      <c r="A16746" s="5" t="n">
        <f aca="true">RAND()</f>
        <v>0.0647909731580391</v>
      </c>
      <c r="B16746" s="0" t="n">
        <f aca="false">IF(A16746&lt;$N$2,$F$2,IF(A16746&lt;$N$3,$F$3,IF(A16746&lt;$N$4,$F$4,$F$5)))</f>
        <v>1</v>
      </c>
      <c r="C16746" s="6" t="n">
        <f aca="false">C16745*INDEX($G$2:$G$5,$B16746)+D16745*INDEX($H$2:$H$5,$B16746)+INDEX($K$2:$K$5,$B16746)</f>
        <v>0.500342685351674</v>
      </c>
      <c r="D16746" s="6" t="n">
        <f aca="false">C16745*INDEX($I$2:$I$5,$B16746)+D16745*INDEX($J$2:$J$5,$B16746)+INDEX($L$2:$L$5,$B16746)</f>
        <v>0.183836212528954</v>
      </c>
    </row>
    <row r="16747" customFormat="false" ht="12.75" hidden="false" customHeight="false" outlineLevel="0" collapsed="false">
      <c r="A16747" s="5" t="n">
        <f aca="true">RAND()</f>
        <v>0.60662155471003</v>
      </c>
      <c r="B16747" s="0" t="n">
        <f aca="false">IF(A16747&lt;$N$2,$F$2,IF(A16747&lt;$N$3,$F$3,IF(A16747&lt;$N$4,$F$4,$F$5)))</f>
        <v>1</v>
      </c>
      <c r="C16747" s="6" t="n">
        <f aca="false">C16746*INDEX($G$2:$G$5,$B16747)+D16746*INDEX($H$2:$H$5,$B16747)+INDEX($K$2:$K$5,$B16747)</f>
        <v>0.506592879727143</v>
      </c>
      <c r="D16747" s="6" t="n">
        <f aca="false">C16746*INDEX($I$2:$I$5,$B16747)+D16746*INDEX($J$2:$J$5,$B16747)+INDEX($L$2:$L$5,$B16747)</f>
        <v>0.32056426507907</v>
      </c>
    </row>
    <row r="16748" customFormat="false" ht="12.75" hidden="false" customHeight="false" outlineLevel="0" collapsed="false">
      <c r="A16748" s="5" t="n">
        <f aca="true">RAND()</f>
        <v>0.00109381861767769</v>
      </c>
      <c r="B16748" s="0" t="n">
        <f aca="false">IF(A16748&lt;$N$2,$F$2,IF(A16748&lt;$N$3,$F$3,IF(A16748&lt;$N$4,$F$4,$F$5)))</f>
        <v>1</v>
      </c>
      <c r="C16748" s="6" t="n">
        <f aca="false">C16747*INDEX($G$2:$G$5,$B16748)+D16747*INDEX($H$2:$H$5,$B16748)+INDEX($K$2:$K$5,$B16748)</f>
        <v>0.51695823269627</v>
      </c>
      <c r="D16748" s="6" t="n">
        <f aca="false">C16747*INDEX($I$2:$I$5,$B16748)+D16747*INDEX($J$2:$J$5,$B16748)+INDEX($L$2:$L$5,$B16748)</f>
        <v>0.436415124502226</v>
      </c>
    </row>
    <row r="16749" customFormat="false" ht="12.75" hidden="false" customHeight="false" outlineLevel="0" collapsed="false">
      <c r="A16749" s="5" t="n">
        <f aca="true">RAND()</f>
        <v>0.676741695429713</v>
      </c>
      <c r="B16749" s="0" t="n">
        <f aca="false">IF(A16749&lt;$N$2,$F$2,IF(A16749&lt;$N$3,$F$3,IF(A16749&lt;$N$4,$F$4,$F$5)))</f>
        <v>1</v>
      </c>
      <c r="C16749" s="6" t="n">
        <f aca="false">C16748*INDEX($G$2:$G$5,$B16749)+D16748*INDEX($H$2:$H$5,$B16749)+INDEX($K$2:$K$5,$B16749)</f>
        <v>0.530044899165715</v>
      </c>
      <c r="D16749" s="6" t="n">
        <f aca="false">C16748*INDEX($I$2:$I$5,$B16749)+D16748*INDEX($J$2:$J$5,$B16749)+INDEX($L$2:$L$5,$B16749)</f>
        <v>0.534388986092628</v>
      </c>
    </row>
    <row r="16750" customFormat="false" ht="12.75" hidden="false" customHeight="false" outlineLevel="0" collapsed="false">
      <c r="A16750" s="5" t="n">
        <f aca="true">RAND()</f>
        <v>0.707305654400407</v>
      </c>
      <c r="B16750" s="0" t="n">
        <f aca="false">IF(A16750&lt;$N$2,$F$2,IF(A16750&lt;$N$3,$F$3,IF(A16750&lt;$N$4,$F$4,$F$5)))</f>
        <v>1</v>
      </c>
      <c r="C16750" s="6" t="n">
        <f aca="false">C16749*INDEX($G$2:$G$5,$B16750)+D16749*INDEX($H$2:$H$5,$B16750)+INDEX($K$2:$K$5,$B16750)</f>
        <v>0.54478051187712</v>
      </c>
      <c r="D16750" s="6" t="n">
        <f aca="false">C16749*INDEX($I$2:$I$5,$B16750)+D16749*INDEX($J$2:$J$5,$B16750)+INDEX($L$2:$L$5,$B16750)</f>
        <v>0.61708458792351</v>
      </c>
    </row>
    <row r="16751" customFormat="false" ht="12.75" hidden="false" customHeight="false" outlineLevel="0" collapsed="false">
      <c r="A16751" s="5" t="n">
        <f aca="true">RAND()</f>
        <v>0.467918200980422</v>
      </c>
      <c r="B16751" s="0" t="n">
        <f aca="false">IF(A16751&lt;$N$2,$F$2,IF(A16751&lt;$N$3,$F$3,IF(A16751&lt;$N$4,$F$4,$F$5)))</f>
        <v>1</v>
      </c>
      <c r="C16751" s="6" t="n">
        <f aca="false">C16750*INDEX($G$2:$G$5,$B16751)+D16750*INDEX($H$2:$H$5,$B16751)+INDEX($K$2:$K$5,$B16751)</f>
        <v>0.560350784336844</v>
      </c>
      <c r="D16751" s="6" t="n">
        <f aca="false">C16750*INDEX($I$2:$I$5,$B16751)+D16750*INDEX($J$2:$J$5,$B16751)+INDEX($L$2:$L$5,$B16751)</f>
        <v>0.686747936207606</v>
      </c>
    </row>
    <row r="16752" customFormat="false" ht="12.75" hidden="false" customHeight="false" outlineLevel="0" collapsed="false">
      <c r="A16752" s="5" t="n">
        <f aca="true">RAND()</f>
        <v>0.781953140559706</v>
      </c>
      <c r="B16752" s="0" t="n">
        <f aca="false">IF(A16752&lt;$N$2,$F$2,IF(A16752&lt;$N$3,$F$3,IF(A16752&lt;$N$4,$F$4,$F$5)))</f>
        <v>2</v>
      </c>
      <c r="C16752" s="6" t="n">
        <f aca="false">C16751*INDEX($G$2:$G$5,$B16752)+D16751*INDEX($H$2:$H$5,$B16752)+INDEX($K$2:$K$5,$B16752)</f>
        <v>0.355184070931439</v>
      </c>
      <c r="D16752" s="6" t="n">
        <f aca="false">C16751*INDEX($I$2:$I$5,$B16752)+D16751*INDEX($J$2:$J$5,$B16752)+INDEX($L$2:$L$5,$B16752)</f>
        <v>0.310928620693025</v>
      </c>
    </row>
    <row r="16753" customFormat="false" ht="12.75" hidden="false" customHeight="false" outlineLevel="0" collapsed="false">
      <c r="A16753" s="5" t="n">
        <f aca="true">RAND()</f>
        <v>0.195947001134468</v>
      </c>
      <c r="B16753" s="0" t="n">
        <f aca="false">IF(A16753&lt;$N$2,$F$2,IF(A16753&lt;$N$3,$F$3,IF(A16753&lt;$N$4,$F$4,$F$5)))</f>
        <v>1</v>
      </c>
      <c r="C16753" s="6" t="n">
        <f aca="false">C16752*INDEX($G$2:$G$5,$B16753)+D16752*INDEX($H$2:$H$5,$B16753)+INDEX($K$2:$K$5,$B16753)</f>
        <v>0.388055635186434</v>
      </c>
      <c r="D16753" s="6" t="n">
        <f aca="false">C16752*INDEX($I$2:$I$5,$B16753)+D16752*INDEX($J$2:$J$5,$B16753)+INDEX($L$2:$L$5,$B16753)</f>
        <v>0.433836588343915</v>
      </c>
    </row>
    <row r="16754" customFormat="false" ht="12.75" hidden="false" customHeight="false" outlineLevel="0" collapsed="false">
      <c r="A16754" s="5" t="n">
        <f aca="true">RAND()</f>
        <v>0.129862372246626</v>
      </c>
      <c r="B16754" s="0" t="n">
        <f aca="false">IF(A16754&lt;$N$2,$F$2,IF(A16754&lt;$N$3,$F$3,IF(A16754&lt;$N$4,$F$4,$F$5)))</f>
        <v>1</v>
      </c>
      <c r="C16754" s="6" t="n">
        <f aca="false">C16753*INDEX($G$2:$G$5,$B16754)+D16753*INDEX($H$2:$H$5,$B16754)+INDEX($K$2:$K$5,$B16754)</f>
        <v>0.420511188042007</v>
      </c>
      <c r="D16754" s="6" t="n">
        <f aca="false">C16753*INDEX($I$2:$I$5,$B16754)+D16753*INDEX($J$2:$J$5,$B16754)+INDEX($L$2:$L$5,$B16754)</f>
        <v>0.536969205002086</v>
      </c>
    </row>
    <row r="16755" customFormat="false" ht="12.75" hidden="false" customHeight="false" outlineLevel="0" collapsed="false">
      <c r="A16755" s="5" t="n">
        <f aca="true">RAND()</f>
        <v>0.339141546679755</v>
      </c>
      <c r="B16755" s="0" t="n">
        <f aca="false">IF(A16755&lt;$N$2,$F$2,IF(A16755&lt;$N$3,$F$3,IF(A16755&lt;$N$4,$F$4,$F$5)))</f>
        <v>1</v>
      </c>
      <c r="C16755" s="6" t="n">
        <f aca="false">C16754*INDEX($G$2:$G$5,$B16755)+D16754*INDEX($H$2:$H$5,$B16755)+INDEX($K$2:$K$5,$B16755)</f>
        <v>0.451881859232741</v>
      </c>
      <c r="D16755" s="6" t="n">
        <f aca="false">C16754*INDEX($I$2:$I$5,$B16755)+D16754*INDEX($J$2:$J$5,$B16755)+INDEX($L$2:$L$5,$B16755)</f>
        <v>0.623327941089217</v>
      </c>
    </row>
    <row r="16756" customFormat="false" ht="12.75" hidden="false" customHeight="false" outlineLevel="0" collapsed="false">
      <c r="A16756" s="5" t="n">
        <f aca="true">RAND()</f>
        <v>0.572012248631913</v>
      </c>
      <c r="B16756" s="0" t="n">
        <f aca="false">IF(A16756&lt;$N$2,$F$2,IF(A16756&lt;$N$3,$F$3,IF(A16756&lt;$N$4,$F$4,$F$5)))</f>
        <v>1</v>
      </c>
      <c r="C16756" s="6" t="n">
        <f aca="false">C16755*INDEX($G$2:$G$5,$B16756)+D16755*INDEX($H$2:$H$5,$B16756)+INDEX($K$2:$K$5,$B16756)</f>
        <v>0.481710832308898</v>
      </c>
      <c r="D16756" s="6" t="n">
        <f aca="false">C16755*INDEX($I$2:$I$5,$B16756)+D16755*INDEX($J$2:$J$5,$B16756)+INDEX($L$2:$L$5,$B16756)</f>
        <v>0.695485793193134</v>
      </c>
    </row>
    <row r="16757" customFormat="false" ht="12.75" hidden="false" customHeight="false" outlineLevel="0" collapsed="false">
      <c r="A16757" s="5" t="n">
        <f aca="true">RAND()</f>
        <v>0.448323377596196</v>
      </c>
      <c r="B16757" s="0" t="n">
        <f aca="false">IF(A16757&lt;$N$2,$F$2,IF(A16757&lt;$N$3,$F$3,IF(A16757&lt;$N$4,$F$4,$F$5)))</f>
        <v>1</v>
      </c>
      <c r="C16757" s="6" t="n">
        <f aca="false">C16756*INDEX($G$2:$G$5,$B16757)+D16756*INDEX($H$2:$H$5,$B16757)+INDEX($K$2:$K$5,$B16757)</f>
        <v>0.509705470978401</v>
      </c>
      <c r="D16757" s="6" t="n">
        <f aca="false">C16756*INDEX($I$2:$I$5,$B16757)+D16756*INDEX($J$2:$J$5,$B16757)+INDEX($L$2:$L$5,$B16757)</f>
        <v>0.755644137625541</v>
      </c>
    </row>
    <row r="16758" customFormat="false" ht="12.75" hidden="false" customHeight="false" outlineLevel="0" collapsed="false">
      <c r="A16758" s="5" t="n">
        <f aca="true">RAND()</f>
        <v>0.216680057841813</v>
      </c>
      <c r="B16758" s="0" t="n">
        <f aca="false">IF(A16758&lt;$N$2,$F$2,IF(A16758&lt;$N$3,$F$3,IF(A16758&lt;$N$4,$F$4,$F$5)))</f>
        <v>1</v>
      </c>
      <c r="C16758" s="6" t="n">
        <f aca="false">C16757*INDEX($G$2:$G$5,$B16758)+D16757*INDEX($H$2:$H$5,$B16758)+INDEX($K$2:$K$5,$B16758)</f>
        <v>0.535698777952807</v>
      </c>
      <c r="D16758" s="6" t="n">
        <f aca="false">C16757*INDEX($I$2:$I$5,$B16758)+D16757*INDEX($J$2:$J$5,$B16758)+INDEX($L$2:$L$5,$B16758)</f>
        <v>0.805682770417884</v>
      </c>
    </row>
    <row r="16759" customFormat="false" ht="12.75" hidden="false" customHeight="false" outlineLevel="0" collapsed="false">
      <c r="A16759" s="5" t="n">
        <f aca="true">RAND()</f>
        <v>0.296475933467703</v>
      </c>
      <c r="B16759" s="0" t="n">
        <f aca="false">IF(A16759&lt;$N$2,$F$2,IF(A16759&lt;$N$3,$F$3,IF(A16759&lt;$N$4,$F$4,$F$5)))</f>
        <v>1</v>
      </c>
      <c r="C16759" s="6" t="n">
        <f aca="false">C16758*INDEX($G$2:$G$5,$B16759)+D16758*INDEX($H$2:$H$5,$B16759)+INDEX($K$2:$K$5,$B16759)</f>
        <v>0.559618524987395</v>
      </c>
      <c r="D16759" s="6" t="n">
        <f aca="false">C16758*INDEX($I$2:$I$5,$B16759)+D16758*INDEX($J$2:$J$5,$B16759)+INDEX($L$2:$L$5,$B16759)</f>
        <v>0.847203817300529</v>
      </c>
    </row>
    <row r="16760" customFormat="false" ht="12.75" hidden="false" customHeight="false" outlineLevel="0" collapsed="false">
      <c r="A16760" s="5" t="n">
        <f aca="true">RAND()</f>
        <v>0.279141710049995</v>
      </c>
      <c r="B16760" s="0" t="n">
        <f aca="false">IF(A16760&lt;$N$2,$F$2,IF(A16760&lt;$N$3,$F$3,IF(A16760&lt;$N$4,$F$4,$F$5)))</f>
        <v>1</v>
      </c>
      <c r="C16760" s="6" t="n">
        <f aca="false">C16759*INDEX($G$2:$G$5,$B16760)+D16759*INDEX($H$2:$H$5,$B16760)+INDEX($K$2:$K$5,$B16760)</f>
        <v>0.581462668954418</v>
      </c>
      <c r="D16760" s="6" t="n">
        <f aca="false">C16759*INDEX($I$2:$I$5,$B16760)+D16759*INDEX($J$2:$J$5,$B16760)+INDEX($L$2:$L$5,$B16760)</f>
        <v>0.881570155463616</v>
      </c>
    </row>
    <row r="16761" customFormat="false" ht="12.75" hidden="false" customHeight="false" outlineLevel="0" collapsed="false">
      <c r="A16761" s="5" t="n">
        <f aca="true">RAND()</f>
        <v>0.250667392770298</v>
      </c>
      <c r="B16761" s="0" t="n">
        <f aca="false">IF(A16761&lt;$N$2,$F$2,IF(A16761&lt;$N$3,$F$3,IF(A16761&lt;$N$4,$F$4,$F$5)))</f>
        <v>1</v>
      </c>
      <c r="C16761" s="6" t="n">
        <f aca="false">C16760*INDEX($G$2:$G$5,$B16761)+D16760*INDEX($H$2:$H$5,$B16761)+INDEX($K$2:$K$5,$B16761)</f>
        <v>0.601279901694454</v>
      </c>
      <c r="D16761" s="6" t="n">
        <f aca="false">C16760*INDEX($I$2:$I$5,$B16761)+D16760*INDEX($J$2:$J$5,$B16761)+INDEX($L$2:$L$5,$B16761)</f>
        <v>0.909938943237296</v>
      </c>
    </row>
    <row r="16762" customFormat="false" ht="12.75" hidden="false" customHeight="false" outlineLevel="0" collapsed="false">
      <c r="A16762" s="5" t="n">
        <f aca="true">RAND()</f>
        <v>0.662336617577357</v>
      </c>
      <c r="B16762" s="0" t="n">
        <f aca="false">IF(A16762&lt;$N$2,$F$2,IF(A16762&lt;$N$3,$F$3,IF(A16762&lt;$N$4,$F$4,$F$5)))</f>
        <v>1</v>
      </c>
      <c r="C16762" s="6" t="n">
        <f aca="false">C16761*INDEX($G$2:$G$5,$B16762)+D16761*INDEX($H$2:$H$5,$B16762)+INDEX($K$2:$K$5,$B16762)</f>
        <v>0.619154377438372</v>
      </c>
      <c r="D16762" s="6" t="n">
        <f aca="false">C16761*INDEX($I$2:$I$5,$B16762)+D16761*INDEX($J$2:$J$5,$B16762)+INDEX($L$2:$L$5,$B16762)</f>
        <v>0.93329080644577</v>
      </c>
    </row>
    <row r="16763" customFormat="false" ht="12.75" hidden="false" customHeight="false" outlineLevel="0" collapsed="false">
      <c r="A16763" s="5" t="n">
        <f aca="true">RAND()</f>
        <v>0.297496312671423</v>
      </c>
      <c r="B16763" s="0" t="n">
        <f aca="false">IF(A16763&lt;$N$2,$F$2,IF(A16763&lt;$N$3,$F$3,IF(A16763&lt;$N$4,$F$4,$F$5)))</f>
        <v>1</v>
      </c>
      <c r="C16763" s="6" t="n">
        <f aca="false">C16762*INDEX($G$2:$G$5,$B16763)+D16762*INDEX($H$2:$H$5,$B16763)+INDEX($K$2:$K$5,$B16763)</f>
        <v>0.635193826283671</v>
      </c>
      <c r="D16763" s="6" t="n">
        <f aca="false">C16762*INDEX($I$2:$I$5,$B16763)+D16762*INDEX($J$2:$J$5,$B16763)+INDEX($L$2:$L$5,$B16763)</f>
        <v>0.952455182707239</v>
      </c>
    </row>
    <row r="16764" customFormat="false" ht="12.75" hidden="false" customHeight="false" outlineLevel="0" collapsed="false">
      <c r="A16764" s="5" t="n">
        <f aca="true">RAND()</f>
        <v>0.650333860096143</v>
      </c>
      <c r="B16764" s="0" t="n">
        <f aca="false">IF(A16764&lt;$N$2,$F$2,IF(A16764&lt;$N$3,$F$3,IF(A16764&lt;$N$4,$F$4,$F$5)))</f>
        <v>1</v>
      </c>
      <c r="C16764" s="6" t="n">
        <f aca="false">C16763*INDEX($G$2:$G$5,$B16764)+D16763*INDEX($H$2:$H$5,$B16764)+INDEX($K$2:$K$5,$B16764)</f>
        <v>0.649520400275005</v>
      </c>
      <c r="D16764" s="6" t="n">
        <f aca="false">C16763*INDEX($I$2:$I$5,$B16764)+D16763*INDEX($J$2:$J$5,$B16764)+INDEX($L$2:$L$5,$B16764)</f>
        <v>0.96813227854595</v>
      </c>
    </row>
    <row r="16765" customFormat="false" ht="12.75" hidden="false" customHeight="false" outlineLevel="0" collapsed="false">
      <c r="A16765" s="5" t="n">
        <f aca="true">RAND()</f>
        <v>0.929410287580412</v>
      </c>
      <c r="B16765" s="0" t="n">
        <f aca="false">IF(A16765&lt;$N$2,$F$2,IF(A16765&lt;$N$3,$F$3,IF(A16765&lt;$N$4,$F$4,$F$5)))</f>
        <v>3</v>
      </c>
      <c r="C16765" s="6" t="n">
        <f aca="false">C16764*INDEX($G$2:$G$5,$B16765)+D16764*INDEX($H$2:$H$5,$B16765)+INDEX($K$2:$K$5,$B16765)</f>
        <v>0.751553374787253</v>
      </c>
      <c r="D16765" s="6" t="n">
        <f aca="false">C16764*INDEX($I$2:$I$5,$B16765)+D16764*INDEX($J$2:$J$5,$B16765)+INDEX($L$2:$L$5,$B16765)</f>
        <v>0.314322654086891</v>
      </c>
    </row>
    <row r="16766" customFormat="false" ht="12.75" hidden="false" customHeight="false" outlineLevel="0" collapsed="false">
      <c r="A16766" s="5" t="n">
        <f aca="true">RAND()</f>
        <v>0.34466833513763</v>
      </c>
      <c r="B16766" s="0" t="n">
        <f aca="false">IF(A16766&lt;$N$2,$F$2,IF(A16766&lt;$N$3,$F$3,IF(A16766&lt;$N$4,$F$4,$F$5)))</f>
        <v>1</v>
      </c>
      <c r="C16766" s="6" t="n">
        <f aca="false">C16765*INDEX($G$2:$G$5,$B16766)+D16765*INDEX($H$2:$H$5,$B16766)+INDEX($K$2:$K$5,$B16766)</f>
        <v>0.724698753395593</v>
      </c>
      <c r="D16766" s="6" t="n">
        <f aca="false">C16765*INDEX($I$2:$I$5,$B16766)+D16765*INDEX($J$2:$J$5,$B16766)+INDEX($L$2:$L$5,$B16766)</f>
        <v>0.422052458452642</v>
      </c>
    </row>
    <row r="16767" customFormat="false" ht="12.75" hidden="false" customHeight="false" outlineLevel="0" collapsed="false">
      <c r="A16767" s="5" t="n">
        <f aca="true">RAND()</f>
        <v>0.368663663457351</v>
      </c>
      <c r="B16767" s="0" t="n">
        <f aca="false">IF(A16767&lt;$N$2,$F$2,IF(A16767&lt;$N$3,$F$3,IF(A16767&lt;$N$4,$F$4,$F$5)))</f>
        <v>1</v>
      </c>
      <c r="C16767" s="6" t="n">
        <f aca="false">C16766*INDEX($G$2:$G$5,$B16767)+D16766*INDEX($H$2:$H$5,$B16767)+INDEX($K$2:$K$5,$B16767)</f>
        <v>0.705885182595606</v>
      </c>
      <c r="D16767" s="6" t="n">
        <f aca="false">C16766*INDEX($I$2:$I$5,$B16767)+D16766*INDEX($J$2:$J$5,$B16767)+INDEX($L$2:$L$5,$B16767)</f>
        <v>0.514508683350656</v>
      </c>
    </row>
    <row r="16768" customFormat="false" ht="12.75" hidden="false" customHeight="false" outlineLevel="0" collapsed="false">
      <c r="A16768" s="5" t="n">
        <f aca="true">RAND()</f>
        <v>0.264327519344719</v>
      </c>
      <c r="B16768" s="0" t="n">
        <f aca="false">IF(A16768&lt;$N$2,$F$2,IF(A16768&lt;$N$3,$F$3,IF(A16768&lt;$N$4,$F$4,$F$5)))</f>
        <v>1</v>
      </c>
      <c r="C16768" s="6" t="n">
        <f aca="false">C16767*INDEX($G$2:$G$5,$B16768)+D16767*INDEX($H$2:$H$5,$B16768)+INDEX($K$2:$K$5,$B16768)</f>
        <v>0.693333341307644</v>
      </c>
      <c r="D16768" s="6" t="n">
        <f aca="false">C16767*INDEX($I$2:$I$5,$B16768)+D16767*INDEX($J$2:$J$5,$B16768)+INDEX($L$2:$L$5,$B16768)</f>
        <v>0.59370012040867</v>
      </c>
    </row>
    <row r="16769" customFormat="false" ht="12.75" hidden="false" customHeight="false" outlineLevel="0" collapsed="false">
      <c r="A16769" s="5" t="n">
        <f aca="true">RAND()</f>
        <v>0.751798624557445</v>
      </c>
      <c r="B16769" s="0" t="n">
        <f aca="false">IF(A16769&lt;$N$2,$F$2,IF(A16769&lt;$N$3,$F$3,IF(A16769&lt;$N$4,$F$4,$F$5)))</f>
        <v>2</v>
      </c>
      <c r="C16769" s="6" t="n">
        <f aca="false">C16768*INDEX($G$2:$G$5,$B16769)+D16768*INDEX($H$2:$H$5,$B16769)+INDEX($K$2:$K$5,$B16769)</f>
        <v>0.402410441025247</v>
      </c>
      <c r="D16769" s="6" t="n">
        <f aca="false">C16768*INDEX($I$2:$I$5,$B16769)+D16768*INDEX($J$2:$J$5,$B16769)+INDEX($L$2:$L$5,$B16769)</f>
        <v>0.322652258856035</v>
      </c>
    </row>
    <row r="16770" customFormat="false" ht="12.75" hidden="false" customHeight="false" outlineLevel="0" collapsed="false">
      <c r="A16770" s="5" t="n">
        <f aca="true">RAND()</f>
        <v>0.630453560613297</v>
      </c>
      <c r="B16770" s="0" t="n">
        <f aca="false">IF(A16770&lt;$N$2,$F$2,IF(A16770&lt;$N$3,$F$3,IF(A16770&lt;$N$4,$F$4,$F$5)))</f>
        <v>1</v>
      </c>
      <c r="C16770" s="6" t="n">
        <f aca="false">C16769*INDEX($G$2:$G$5,$B16770)+D16769*INDEX($H$2:$H$5,$B16770)+INDEX($K$2:$K$5,$B16770)</f>
        <v>0.428584598008108</v>
      </c>
      <c r="D16770" s="6" t="n">
        <f aca="false">C16769*INDEX($I$2:$I$5,$B16770)+D16769*INDEX($J$2:$J$5,$B16770)+INDEX($L$2:$L$5,$B16770)</f>
        <v>0.44204258145084</v>
      </c>
    </row>
    <row r="16771" customFormat="false" ht="12.75" hidden="false" customHeight="false" outlineLevel="0" collapsed="false">
      <c r="A16771" s="5" t="n">
        <f aca="true">RAND()</f>
        <v>0.554949680647828</v>
      </c>
      <c r="B16771" s="0" t="n">
        <f aca="false">IF(A16771&lt;$N$2,$F$2,IF(A16771&lt;$N$3,$F$3,IF(A16771&lt;$N$4,$F$4,$F$5)))</f>
        <v>1</v>
      </c>
      <c r="C16771" s="6" t="n">
        <f aca="false">C16770*INDEX($G$2:$G$5,$B16771)+D16770*INDEX($H$2:$H$5,$B16771)+INDEX($K$2:$K$5,$B16771)</f>
        <v>0.455223899222564</v>
      </c>
      <c r="D16771" s="6" t="n">
        <f aca="false">C16770*INDEX($I$2:$I$5,$B16771)+D16770*INDEX($J$2:$J$5,$B16771)+INDEX($L$2:$L$5,$B16771)</f>
        <v>0.542436521525463</v>
      </c>
    </row>
    <row r="16772" customFormat="false" ht="12.75" hidden="false" customHeight="false" outlineLevel="0" collapsed="false">
      <c r="A16772" s="5" t="n">
        <f aca="true">RAND()</f>
        <v>0.245697736108615</v>
      </c>
      <c r="B16772" s="0" t="n">
        <f aca="false">IF(A16772&lt;$N$2,$F$2,IF(A16772&lt;$N$3,$F$3,IF(A16772&lt;$N$4,$F$4,$F$5)))</f>
        <v>1</v>
      </c>
      <c r="C16772" s="6" t="n">
        <f aca="false">C16771*INDEX($G$2:$G$5,$B16772)+D16771*INDEX($H$2:$H$5,$B16772)+INDEX($K$2:$K$5,$B16772)</f>
        <v>0.481555241736399</v>
      </c>
      <c r="D16772" s="6" t="n">
        <f aca="false">C16771*INDEX($I$2:$I$5,$B16772)+D16771*INDEX($J$2:$J$5,$B16772)+INDEX($L$2:$L$5,$B16772)</f>
        <v>0.626685322503883</v>
      </c>
    </row>
    <row r="16773" customFormat="false" ht="12.75" hidden="false" customHeight="false" outlineLevel="0" collapsed="false">
      <c r="A16773" s="5" t="n">
        <f aca="true">RAND()</f>
        <v>0.377689286808859</v>
      </c>
      <c r="B16773" s="0" t="n">
        <f aca="false">IF(A16773&lt;$N$2,$F$2,IF(A16773&lt;$N$3,$F$3,IF(A16773&lt;$N$4,$F$4,$F$5)))</f>
        <v>1</v>
      </c>
      <c r="C16773" s="6" t="n">
        <f aca="false">C16772*INDEX($G$2:$G$5,$B16773)+D16772*INDEX($H$2:$H$5,$B16773)+INDEX($K$2:$K$5,$B16773)</f>
        <v>0.507027757166847</v>
      </c>
      <c r="D16773" s="6" t="n">
        <f aca="false">C16772*INDEX($I$2:$I$5,$B16773)+D16772*INDEX($J$2:$J$5,$B16773)+INDEX($L$2:$L$5,$B16773)</f>
        <v>0.69723829486155</v>
      </c>
    </row>
    <row r="16774" customFormat="false" ht="12.75" hidden="false" customHeight="false" outlineLevel="0" collapsed="false">
      <c r="A16774" s="5" t="n">
        <f aca="true">RAND()</f>
        <v>0.598999689502219</v>
      </c>
      <c r="B16774" s="0" t="n">
        <f aca="false">IF(A16774&lt;$N$2,$F$2,IF(A16774&lt;$N$3,$F$3,IF(A16774&lt;$N$4,$F$4,$F$5)))</f>
        <v>1</v>
      </c>
      <c r="C16774" s="6" t="n">
        <f aca="false">C16773*INDEX($G$2:$G$5,$B16774)+D16773*INDEX($H$2:$H$5,$B16774)+INDEX($K$2:$K$5,$B16774)</f>
        <v>0.53126438274453</v>
      </c>
      <c r="D16774" s="6" t="n">
        <f aca="false">C16773*INDEX($I$2:$I$5,$B16774)+D16773*INDEX($J$2:$J$5,$B16774)+INDEX($L$2:$L$5,$B16774)</f>
        <v>0.756195285322283</v>
      </c>
    </row>
    <row r="16775" customFormat="false" ht="12.75" hidden="false" customHeight="false" outlineLevel="0" collapsed="false">
      <c r="A16775" s="5" t="n">
        <f aca="true">RAND()</f>
        <v>0.0145898146412389</v>
      </c>
      <c r="B16775" s="0" t="n">
        <f aca="false">IF(A16775&lt;$N$2,$F$2,IF(A16775&lt;$N$3,$F$3,IF(A16775&lt;$N$4,$F$4,$F$5)))</f>
        <v>1</v>
      </c>
      <c r="C16775" s="6" t="n">
        <f aca="false">C16774*INDEX($G$2:$G$5,$B16775)+D16774*INDEX($H$2:$H$5,$B16775)+INDEX($K$2:$K$5,$B16775)</f>
        <v>0.554022686507031</v>
      </c>
      <c r="D16775" s="6" t="n">
        <f aca="false">C16774*INDEX($I$2:$I$5,$B16775)+D16774*INDEX($J$2:$J$5,$B16775)+INDEX($L$2:$L$5,$B16775)</f>
        <v>0.80535301507707</v>
      </c>
    </row>
    <row r="16776" customFormat="false" ht="12.75" hidden="false" customHeight="false" outlineLevel="0" collapsed="false">
      <c r="A16776" s="5" t="n">
        <f aca="true">RAND()</f>
        <v>0.357744326368994</v>
      </c>
      <c r="B16776" s="0" t="n">
        <f aca="false">IF(A16776&lt;$N$2,$F$2,IF(A16776&lt;$N$3,$F$3,IF(A16776&lt;$N$4,$F$4,$F$5)))</f>
        <v>1</v>
      </c>
      <c r="C16776" s="6" t="n">
        <f aca="false">C16775*INDEX($G$2:$G$5,$B16776)+D16775*INDEX($H$2:$H$5,$B16776)+INDEX($K$2:$K$5,$B16776)</f>
        <v>0.57516332240232</v>
      </c>
      <c r="D16776" s="6" t="n">
        <f aca="false">C16775*INDEX($I$2:$I$5,$B16776)+D16775*INDEX($J$2:$J$5,$B16776)+INDEX($L$2:$L$5,$B16776)</f>
        <v>0.846245870399673</v>
      </c>
    </row>
    <row r="16777" customFormat="false" ht="12.75" hidden="false" customHeight="false" outlineLevel="0" collapsed="false">
      <c r="A16777" s="5" t="n">
        <f aca="true">RAND()</f>
        <v>0.638687302715554</v>
      </c>
      <c r="B16777" s="0" t="n">
        <f aca="false">IF(A16777&lt;$N$2,$F$2,IF(A16777&lt;$N$3,$F$3,IF(A16777&lt;$N$4,$F$4,$F$5)))</f>
        <v>1</v>
      </c>
      <c r="C16777" s="6" t="n">
        <f aca="false">C16776*INDEX($G$2:$G$5,$B16777)+D16776*INDEX($H$2:$H$5,$B16777)+INDEX($K$2:$K$5,$B16777)</f>
        <v>0.594624757924358</v>
      </c>
      <c r="D16777" s="6" t="n">
        <f aca="false">C16776*INDEX($I$2:$I$5,$B16777)+D16776*INDEX($J$2:$J$5,$B16777)+INDEX($L$2:$L$5,$B16777)</f>
        <v>0.880181701040436</v>
      </c>
    </row>
    <row r="16778" customFormat="false" ht="12.75" hidden="false" customHeight="false" outlineLevel="0" collapsed="false">
      <c r="A16778" s="5" t="n">
        <f aca="true">RAND()</f>
        <v>0.184299197114003</v>
      </c>
      <c r="B16778" s="0" t="n">
        <f aca="false">IF(A16778&lt;$N$2,$F$2,IF(A16778&lt;$N$3,$F$3,IF(A16778&lt;$N$4,$F$4,$F$5)))</f>
        <v>1</v>
      </c>
      <c r="C16778" s="6" t="n">
        <f aca="false">C16777*INDEX($G$2:$G$5,$B16778)+D16777*INDEX($H$2:$H$5,$B16778)+INDEX($K$2:$K$5,$B16778)</f>
        <v>0.612403142416276</v>
      </c>
      <c r="D16778" s="6" t="n">
        <f aca="false">C16777*INDEX($I$2:$I$5,$B16778)+D16777*INDEX($J$2:$J$5,$B16778)+INDEX($L$2:$L$5,$B16778)</f>
        <v>0.908273148140129</v>
      </c>
    </row>
    <row r="16779" customFormat="false" ht="12.75" hidden="false" customHeight="false" outlineLevel="0" collapsed="false">
      <c r="A16779" s="5" t="n">
        <f aca="true">RAND()</f>
        <v>0.125635742426275</v>
      </c>
      <c r="B16779" s="0" t="n">
        <f aca="false">IF(A16779&lt;$N$2,$F$2,IF(A16779&lt;$N$3,$F$3,IF(A16779&lt;$N$4,$F$4,$F$5)))</f>
        <v>1</v>
      </c>
      <c r="C16779" s="6" t="n">
        <f aca="false">C16778*INDEX($G$2:$G$5,$B16779)+D16778*INDEX($H$2:$H$5,$B16779)+INDEX($K$2:$K$5,$B16779)</f>
        <v>0.628536374392603</v>
      </c>
      <c r="D16779" s="6" t="n">
        <f aca="false">C16778*INDEX($I$2:$I$5,$B16779)+D16778*INDEX($J$2:$J$5,$B16779)+INDEX($L$2:$L$5,$B16779)</f>
        <v>0.931464986501567</v>
      </c>
    </row>
    <row r="16780" customFormat="false" ht="12.75" hidden="false" customHeight="false" outlineLevel="0" collapsed="false">
      <c r="A16780" s="5" t="n">
        <f aca="true">RAND()</f>
        <v>0.119454084720236</v>
      </c>
      <c r="B16780" s="0" t="n">
        <f aca="false">IF(A16780&lt;$N$2,$F$2,IF(A16780&lt;$N$3,$F$3,IF(A16780&lt;$N$4,$F$4,$F$5)))</f>
        <v>1</v>
      </c>
      <c r="C16780" s="6" t="n">
        <f aca="false">C16779*INDEX($G$2:$G$5,$B16780)+D16779*INDEX($H$2:$H$5,$B16780)+INDEX($K$2:$K$5,$B16780)</f>
        <v>0.643091586359878</v>
      </c>
      <c r="D16780" s="6" t="n">
        <f aca="false">C16779*INDEX($I$2:$I$5,$B16780)+D16779*INDEX($J$2:$J$5,$B16780)+INDEX($L$2:$L$5,$B16780)</f>
        <v>0.950557927687304</v>
      </c>
    </row>
    <row r="16781" customFormat="false" ht="12.75" hidden="false" customHeight="false" outlineLevel="0" collapsed="false">
      <c r="A16781" s="5" t="n">
        <f aca="true">RAND()</f>
        <v>0.0902442369090126</v>
      </c>
      <c r="B16781" s="0" t="n">
        <f aca="false">IF(A16781&lt;$N$2,$F$2,IF(A16781&lt;$N$3,$F$3,IF(A16781&lt;$N$4,$F$4,$F$5)))</f>
        <v>1</v>
      </c>
      <c r="C16781" s="6" t="n">
        <f aca="false">C16780*INDEX($G$2:$G$5,$B16781)+D16780*INDEX($H$2:$H$5,$B16781)+INDEX($K$2:$K$5,$B16781)</f>
        <v>0.656155400143966</v>
      </c>
      <c r="D16781" s="6" t="n">
        <f aca="false">C16780*INDEX($I$2:$I$5,$B16781)+D16780*INDEX($J$2:$J$5,$B16781)+INDEX($L$2:$L$5,$B16781)</f>
        <v>0.966229291911206</v>
      </c>
    </row>
    <row r="16782" customFormat="false" ht="12.75" hidden="false" customHeight="false" outlineLevel="0" collapsed="false">
      <c r="A16782" s="5" t="n">
        <f aca="true">RAND()</f>
        <v>0.85305513413877</v>
      </c>
      <c r="B16782" s="0" t="n">
        <f aca="false">IF(A16782&lt;$N$2,$F$2,IF(A16782&lt;$N$3,$F$3,IF(A16782&lt;$N$4,$F$4,$F$5)))</f>
        <v>2</v>
      </c>
      <c r="C16782" s="6" t="n">
        <f aca="false">C16781*INDEX($G$2:$G$5,$B16782)+D16781*INDEX($H$2:$H$5,$B16782)+INDEX($K$2:$K$5,$B16782)</f>
        <v>0.310894793856429</v>
      </c>
      <c r="D16782" s="6" t="n">
        <f aca="false">C16781*INDEX($I$2:$I$5,$B16782)+D16781*INDEX($J$2:$J$5,$B16782)+INDEX($L$2:$L$5,$B16782)</f>
        <v>0.387638290939044</v>
      </c>
    </row>
    <row r="16783" customFormat="false" ht="12.75" hidden="false" customHeight="false" outlineLevel="0" collapsed="false">
      <c r="A16783" s="5" t="n">
        <f aca="true">RAND()</f>
        <v>0.101202114674264</v>
      </c>
      <c r="B16783" s="0" t="n">
        <f aca="false">IF(A16783&lt;$N$2,$F$2,IF(A16783&lt;$N$3,$F$3,IF(A16783&lt;$N$4,$F$4,$F$5)))</f>
        <v>1</v>
      </c>
      <c r="C16783" s="6" t="n">
        <f aca="false">C16782*INDEX($G$2:$G$5,$B16783)+D16782*INDEX($H$2:$H$5,$B16783)+INDEX($K$2:$K$5,$B16783)</f>
        <v>0.353292296748853</v>
      </c>
      <c r="D16783" s="6" t="n">
        <f aca="false">C16782*INDEX($I$2:$I$5,$B16783)+D16782*INDEX($J$2:$J$5,$B16783)+INDEX($L$2:$L$5,$B16783)</f>
        <v>0.50060180163456</v>
      </c>
    </row>
    <row r="16784" customFormat="false" ht="12.75" hidden="false" customHeight="false" outlineLevel="0" collapsed="false">
      <c r="A16784" s="5" t="n">
        <f aca="true">RAND()</f>
        <v>0.429595452731703</v>
      </c>
      <c r="B16784" s="0" t="n">
        <f aca="false">IF(A16784&lt;$N$2,$F$2,IF(A16784&lt;$N$3,$F$3,IF(A16784&lt;$N$4,$F$4,$F$5)))</f>
        <v>1</v>
      </c>
      <c r="C16784" s="6" t="n">
        <f aca="false">C16783*INDEX($G$2:$G$5,$B16784)+D16783*INDEX($H$2:$H$5,$B16784)+INDEX($K$2:$K$5,$B16784)</f>
        <v>0.393467426600255</v>
      </c>
      <c r="D16784" s="6" t="n">
        <f aca="false">C16783*INDEX($I$2:$I$5,$B16784)+D16783*INDEX($J$2:$J$5,$B16784)+INDEX($L$2:$L$5,$B16784)</f>
        <v>0.594939114608034</v>
      </c>
    </row>
    <row r="16785" customFormat="false" ht="12.75" hidden="false" customHeight="false" outlineLevel="0" collapsed="false">
      <c r="A16785" s="5" t="n">
        <f aca="true">RAND()</f>
        <v>0.793069298110219</v>
      </c>
      <c r="B16785" s="0" t="n">
        <f aca="false">IF(A16785&lt;$N$2,$F$2,IF(A16785&lt;$N$3,$F$3,IF(A16785&lt;$N$4,$F$4,$F$5)))</f>
        <v>2</v>
      </c>
      <c r="C16785" s="6" t="n">
        <f aca="false">C16784*INDEX($G$2:$G$5,$B16785)+D16784*INDEX($H$2:$H$5,$B16785)+INDEX($K$2:$K$5,$B16785)</f>
        <v>0.343056843138835</v>
      </c>
      <c r="D16785" s="6" t="n">
        <f aca="false">C16784*INDEX($I$2:$I$5,$B16785)+D16784*INDEX($J$2:$J$5,$B16785)+INDEX($L$2:$L$5,$B16785)</f>
        <v>0.25512664398944</v>
      </c>
    </row>
    <row r="16786" customFormat="false" ht="12.75" hidden="false" customHeight="false" outlineLevel="0" collapsed="false">
      <c r="A16786" s="5" t="n">
        <f aca="true">RAND()</f>
        <v>0.663173692510849</v>
      </c>
      <c r="B16786" s="0" t="n">
        <f aca="false">IF(A16786&lt;$N$2,$F$2,IF(A16786&lt;$N$3,$F$3,IF(A16786&lt;$N$4,$F$4,$F$5)))</f>
        <v>1</v>
      </c>
      <c r="C16786" s="6" t="n">
        <f aca="false">C16785*INDEX($G$2:$G$5,$B16786)+D16785*INDEX($H$2:$H$5,$B16786)+INDEX($K$2:$K$5,$B16786)</f>
        <v>0.37569494565248</v>
      </c>
      <c r="D16786" s="6" t="n">
        <f aca="false">C16785*INDEX($I$2:$I$5,$B16786)+D16785*INDEX($J$2:$J$5,$B16786)+INDEX($L$2:$L$5,$B16786)</f>
        <v>0.386909417550898</v>
      </c>
    </row>
    <row r="16787" customFormat="false" ht="12.75" hidden="false" customHeight="false" outlineLevel="0" collapsed="false">
      <c r="A16787" s="5" t="n">
        <f aca="true">RAND()</f>
        <v>0.478850714112831</v>
      </c>
      <c r="B16787" s="0" t="n">
        <f aca="false">IF(A16787&lt;$N$2,$F$2,IF(A16787&lt;$N$3,$F$3,IF(A16787&lt;$N$4,$F$4,$F$5)))</f>
        <v>1</v>
      </c>
      <c r="C16787" s="6" t="n">
        <f aca="false">C16786*INDEX($G$2:$G$5,$B16787)+D16786*INDEX($H$2:$H$5,$B16787)+INDEX($K$2:$K$5,$B16787)</f>
        <v>0.408280657308339</v>
      </c>
      <c r="D16787" s="6" t="n">
        <f aca="false">C16786*INDEX($I$2:$I$5,$B16787)+D16786*INDEX($J$2:$J$5,$B16787)+INDEX($L$2:$L$5,$B16787)</f>
        <v>0.497585382511571</v>
      </c>
    </row>
    <row r="16788" customFormat="false" ht="12.75" hidden="false" customHeight="false" outlineLevel="0" collapsed="false">
      <c r="A16788" s="5" t="n">
        <f aca="true">RAND()</f>
        <v>0.762283047501502</v>
      </c>
      <c r="B16788" s="0" t="n">
        <f aca="false">IF(A16788&lt;$N$2,$F$2,IF(A16788&lt;$N$3,$F$3,IF(A16788&lt;$N$4,$F$4,$F$5)))</f>
        <v>2</v>
      </c>
      <c r="C16788" s="6" t="n">
        <f aca="false">C16787*INDEX($G$2:$G$5,$B16788)+D16787*INDEX($H$2:$H$5,$B16788)+INDEX($K$2:$K$5,$B16788)</f>
        <v>0.367976993042128</v>
      </c>
      <c r="D16788" s="6" t="n">
        <f aca="false">C16787*INDEX($I$2:$I$5,$B16788)+D16787*INDEX($J$2:$J$5,$B16788)+INDEX($L$2:$L$5,$B16788)</f>
        <v>0.239295748906464</v>
      </c>
    </row>
    <row r="16789" customFormat="false" ht="12.75" hidden="false" customHeight="false" outlineLevel="0" collapsed="false">
      <c r="A16789" s="5" t="n">
        <f aca="true">RAND()</f>
        <v>0.184936092480238</v>
      </c>
      <c r="B16789" s="0" t="n">
        <f aca="false">IF(A16789&lt;$N$2,$F$2,IF(A16789&lt;$N$3,$F$3,IF(A16789&lt;$N$4,$F$4,$F$5)))</f>
        <v>1</v>
      </c>
      <c r="C16789" s="6" t="n">
        <f aca="false">C16788*INDEX($G$2:$G$5,$B16789)+D16788*INDEX($H$2:$H$5,$B16789)+INDEX($K$2:$K$5,$B16789)</f>
        <v>0.396266409802306</v>
      </c>
      <c r="D16789" s="6" t="n">
        <f aca="false">C16788*INDEX($I$2:$I$5,$B16789)+D16788*INDEX($J$2:$J$5,$B16789)+INDEX($L$2:$L$5,$B16789)</f>
        <v>0.372546942079029</v>
      </c>
    </row>
    <row r="16790" customFormat="false" ht="12.75" hidden="false" customHeight="false" outlineLevel="0" collapsed="false">
      <c r="A16790" s="5" t="n">
        <f aca="true">RAND()</f>
        <v>0.162020525781965</v>
      </c>
      <c r="B16790" s="0" t="n">
        <f aca="false">IF(A16790&lt;$N$2,$F$2,IF(A16790&lt;$N$3,$F$3,IF(A16790&lt;$N$4,$F$4,$F$5)))</f>
        <v>1</v>
      </c>
      <c r="C16790" s="6" t="n">
        <f aca="false">C16789*INDEX($G$2:$G$5,$B16790)+D16789*INDEX($H$2:$H$5,$B16790)+INDEX($K$2:$K$5,$B16790)</f>
        <v>0.425214418779082</v>
      </c>
      <c r="D16790" s="6" t="n">
        <f aca="false">C16789*INDEX($I$2:$I$5,$B16790)+D16789*INDEX($J$2:$J$5,$B16790)+INDEX($L$2:$L$5,$B16790)</f>
        <v>0.48463049666241</v>
      </c>
    </row>
    <row r="16791" customFormat="false" ht="12.75" hidden="false" customHeight="false" outlineLevel="0" collapsed="false">
      <c r="A16791" s="5" t="n">
        <f aca="true">RAND()</f>
        <v>0.966470579383899</v>
      </c>
      <c r="B16791" s="0" t="n">
        <f aca="false">IF(A16791&lt;$N$2,$F$2,IF(A16791&lt;$N$3,$F$3,IF(A16791&lt;$N$4,$F$4,$F$5)))</f>
        <v>3</v>
      </c>
      <c r="C16791" s="6" t="n">
        <f aca="false">C16790*INDEX($G$2:$G$5,$B16791)+D16790*INDEX($H$2:$H$5,$B16791)+INDEX($K$2:$K$5,$B16791)</f>
        <v>0.6483682677386</v>
      </c>
      <c r="D16791" s="6" t="n">
        <f aca="false">C16790*INDEX($I$2:$I$5,$B16791)+D16790*INDEX($J$2:$J$5,$B16791)+INDEX($L$2:$L$5,$B16791)</f>
        <v>0.141413176591553</v>
      </c>
    </row>
    <row r="16792" customFormat="false" ht="12.75" hidden="false" customHeight="false" outlineLevel="0" collapsed="false">
      <c r="A16792" s="5" t="n">
        <f aca="true">RAND()</f>
        <v>0.704679562430634</v>
      </c>
      <c r="B16792" s="0" t="n">
        <f aca="false">IF(A16792&lt;$N$2,$F$2,IF(A16792&lt;$N$3,$F$3,IF(A16792&lt;$N$4,$F$4,$F$5)))</f>
        <v>1</v>
      </c>
      <c r="C16792" s="6" t="n">
        <f aca="false">C16791*INDEX($G$2:$G$5,$B16792)+D16791*INDEX($H$2:$H$5,$B16792)+INDEX($K$2:$K$5,$B16792)</f>
        <v>0.630696946843959</v>
      </c>
      <c r="D16792" s="6" t="n">
        <f aca="false">C16791*INDEX($I$2:$I$5,$B16792)+D16791*INDEX($J$2:$J$5,$B16792)+INDEX($L$2:$L$5,$B16792)</f>
        <v>0.2790701610199</v>
      </c>
    </row>
    <row r="16793" customFormat="false" ht="12.75" hidden="false" customHeight="false" outlineLevel="0" collapsed="false">
      <c r="A16793" s="5" t="n">
        <f aca="true">RAND()</f>
        <v>0.155459426405832</v>
      </c>
      <c r="B16793" s="0" t="n">
        <f aca="false">IF(A16793&lt;$N$2,$F$2,IF(A16793&lt;$N$3,$F$3,IF(A16793&lt;$N$4,$F$4,$F$5)))</f>
        <v>1</v>
      </c>
      <c r="C16793" s="6" t="n">
        <f aca="false">C16792*INDEX($G$2:$G$5,$B16793)+D16792*INDEX($H$2:$H$5,$B16793)+INDEX($K$2:$K$5,$B16793)</f>
        <v>0.620787303828257</v>
      </c>
      <c r="D16793" s="6" t="n">
        <f aca="false">C16792*INDEX($I$2:$I$5,$B16793)+D16792*INDEX($J$2:$J$5,$B16793)+INDEX($L$2:$L$5,$B16793)</f>
        <v>0.396594779672669</v>
      </c>
    </row>
    <row r="16794" customFormat="false" ht="12.75" hidden="false" customHeight="false" outlineLevel="0" collapsed="false">
      <c r="A16794" s="5" t="n">
        <f aca="true">RAND()</f>
        <v>0.663539054975189</v>
      </c>
      <c r="B16794" s="0" t="n">
        <f aca="false">IF(A16794&lt;$N$2,$F$2,IF(A16794&lt;$N$3,$F$3,IF(A16794&lt;$N$4,$F$4,$F$5)))</f>
        <v>1</v>
      </c>
      <c r="C16794" s="6" t="n">
        <f aca="false">C16793*INDEX($G$2:$G$5,$B16794)+D16793*INDEX($H$2:$H$5,$B16794)+INDEX($K$2:$K$5,$B16794)</f>
        <v>0.616722427798079</v>
      </c>
      <c r="D16794" s="6" t="n">
        <f aca="false">C16793*INDEX($I$2:$I$5,$B16794)+D16793*INDEX($J$2:$J$5,$B16794)+INDEX($L$2:$L$5,$B16794)</f>
        <v>0.49673983770045</v>
      </c>
    </row>
    <row r="16795" customFormat="false" ht="12.75" hidden="false" customHeight="false" outlineLevel="0" collapsed="false">
      <c r="A16795" s="5" t="n">
        <f aca="true">RAND()</f>
        <v>0.614365263062567</v>
      </c>
      <c r="B16795" s="0" t="n">
        <f aca="false">IF(A16795&lt;$N$2,$F$2,IF(A16795&lt;$N$3,$F$3,IF(A16795&lt;$N$4,$F$4,$F$5)))</f>
        <v>1</v>
      </c>
      <c r="C16795" s="6" t="n">
        <f aca="false">C16794*INDEX($G$2:$G$5,$B16795)+D16794*INDEX($H$2:$H$5,$B16795)+INDEX($K$2:$K$5,$B16795)</f>
        <v>0.616976715195486</v>
      </c>
      <c r="D16795" s="6" t="n">
        <f aca="false">C16794*INDEX($I$2:$I$5,$B16795)+D16794*INDEX($J$2:$J$5,$B16795)+INDEX($L$2:$L$5,$B16795)</f>
        <v>0.581913392379153</v>
      </c>
    </row>
    <row r="16796" customFormat="false" ht="12.75" hidden="false" customHeight="false" outlineLevel="0" collapsed="false">
      <c r="A16796" s="5" t="n">
        <f aca="true">RAND()</f>
        <v>0.28934430321063</v>
      </c>
      <c r="B16796" s="0" t="n">
        <f aca="false">IF(A16796&lt;$N$2,$F$2,IF(A16796&lt;$N$3,$F$3,IF(A16796&lt;$N$4,$F$4,$F$5)))</f>
        <v>1</v>
      </c>
      <c r="C16796" s="6" t="n">
        <f aca="false">C16795*INDEX($G$2:$G$5,$B16796)+D16795*INDEX($H$2:$H$5,$B16796)+INDEX($K$2:$K$5,$B16796)</f>
        <v>0.620344026718996</v>
      </c>
      <c r="D16796" s="6" t="n">
        <f aca="false">C16795*INDEX($I$2:$I$5,$B16796)+D16795*INDEX($J$2:$J$5,$B16796)+INDEX($L$2:$L$5,$B16796)</f>
        <v>0.654216331667668</v>
      </c>
    </row>
    <row r="16797" customFormat="false" ht="12.75" hidden="false" customHeight="false" outlineLevel="0" collapsed="false">
      <c r="A16797" s="5" t="n">
        <f aca="true">RAND()</f>
        <v>0.012072866218754</v>
      </c>
      <c r="B16797" s="0" t="n">
        <f aca="false">IF(A16797&lt;$N$2,$F$2,IF(A16797&lt;$N$3,$F$3,IF(A16797&lt;$N$4,$F$4,$F$5)))</f>
        <v>1</v>
      </c>
      <c r="C16797" s="6" t="n">
        <f aca="false">C16796*INDEX($G$2:$G$5,$B16797)+D16796*INDEX($H$2:$H$5,$B16797)+INDEX($K$2:$K$5,$B16797)</f>
        <v>0.625878082956131</v>
      </c>
      <c r="D16797" s="6" t="n">
        <f aca="false">C16796*INDEX($I$2:$I$5,$B16797)+D16796*INDEX($J$2:$J$5,$B16797)+INDEX($L$2:$L$5,$B16797)</f>
        <v>0.715476936597247</v>
      </c>
    </row>
    <row r="16798" customFormat="false" ht="12.75" hidden="false" customHeight="false" outlineLevel="0" collapsed="false">
      <c r="A16798" s="5" t="n">
        <f aca="true">RAND()</f>
        <v>0.980700978879283</v>
      </c>
      <c r="B16798" s="0" t="n">
        <f aca="false">IF(A16798&lt;$N$2,$F$2,IF(A16798&lt;$N$3,$F$3,IF(A16798&lt;$N$4,$F$4,$F$5)))</f>
        <v>4</v>
      </c>
      <c r="C16798" s="6" t="n">
        <f aca="false">C16797*INDEX($G$2:$G$5,$B16798)+D16797*INDEX($H$2:$H$5,$B16798)+INDEX($K$2:$K$5,$B16798)</f>
        <v>0.5</v>
      </c>
      <c r="D16798" s="6" t="n">
        <f aca="false">C16797*INDEX($I$2:$I$5,$B16798)+D16797*INDEX($J$2:$J$5,$B16798)+INDEX($L$2:$L$5,$B16798)</f>
        <v>0.11447630985556</v>
      </c>
    </row>
    <row r="16799" customFormat="false" ht="12.75" hidden="false" customHeight="false" outlineLevel="0" collapsed="false">
      <c r="A16799" s="5" t="n">
        <f aca="true">RAND()</f>
        <v>0.331149980646551</v>
      </c>
      <c r="B16799" s="0" t="n">
        <f aca="false">IF(A16799&lt;$N$2,$F$2,IF(A16799&lt;$N$3,$F$3,IF(A16799&lt;$N$4,$F$4,$F$5)))</f>
        <v>1</v>
      </c>
      <c r="C16799" s="6" t="n">
        <f aca="false">C16798*INDEX($G$2:$G$5,$B16799)+D16798*INDEX($H$2:$H$5,$B16799)+INDEX($K$2:$K$5,$B16799)</f>
        <v>0.503735623464656</v>
      </c>
      <c r="D16799" s="6" t="n">
        <f aca="false">C16798*INDEX($I$2:$I$5,$B16799)+D16798*INDEX($J$2:$J$5,$B16799)+INDEX($L$2:$L$5,$B16799)</f>
        <v>0.26169038706737</v>
      </c>
    </row>
    <row r="16800" customFormat="false" ht="12.75" hidden="false" customHeight="false" outlineLevel="0" collapsed="false">
      <c r="A16800" s="5" t="n">
        <f aca="true">RAND()</f>
        <v>0.309991609641174</v>
      </c>
      <c r="B16800" s="0" t="n">
        <f aca="false">IF(A16800&lt;$N$2,$F$2,IF(A16800&lt;$N$3,$F$3,IF(A16800&lt;$N$4,$F$4,$F$5)))</f>
        <v>1</v>
      </c>
      <c r="C16800" s="6" t="n">
        <f aca="false">C16799*INDEX($G$2:$G$5,$B16800)+D16799*INDEX($H$2:$H$5,$B16800)+INDEX($K$2:$K$5,$B16800)</f>
        <v>0.512354088642985</v>
      </c>
      <c r="D16800" s="6" t="n">
        <f aca="false">C16799*INDEX($I$2:$I$5,$B16800)+D16799*INDEX($J$2:$J$5,$B16800)+INDEX($L$2:$L$5,$B16800)</f>
        <v>0.386536920552005</v>
      </c>
    </row>
    <row r="16801" customFormat="false" ht="12.75" hidden="false" customHeight="false" outlineLevel="0" collapsed="false">
      <c r="A16801" s="5" t="n">
        <f aca="true">RAND()</f>
        <v>0.426859333952256</v>
      </c>
      <c r="B16801" s="0" t="n">
        <f aca="false">IF(A16801&lt;$N$2,$F$2,IF(A16801&lt;$N$3,$F$3,IF(A16801&lt;$N$4,$F$4,$F$5)))</f>
        <v>1</v>
      </c>
      <c r="C16801" s="6" t="n">
        <f aca="false">C16800*INDEX($G$2:$G$5,$B16801)+D16800*INDEX($H$2:$H$5,$B16801)+INDEX($K$2:$K$5,$B16801)</f>
        <v>0.524290487318319</v>
      </c>
      <c r="D16801" s="6" t="n">
        <f aca="false">C16800*INDEX($I$2:$I$5,$B16801)+D16800*INDEX($J$2:$J$5,$B16801)+INDEX($L$2:$L$5,$B16801)</f>
        <v>0.492212744268862</v>
      </c>
    </row>
    <row r="16802" customFormat="false" ht="12.75" hidden="false" customHeight="false" outlineLevel="0" collapsed="false">
      <c r="A16802" s="5" t="n">
        <f aca="true">RAND()</f>
        <v>0.416545645528058</v>
      </c>
      <c r="B16802" s="0" t="n">
        <f aca="false">IF(A16802&lt;$N$2,$F$2,IF(A16802&lt;$N$3,$F$3,IF(A16802&lt;$N$4,$F$4,$F$5)))</f>
        <v>1</v>
      </c>
      <c r="C16802" s="6" t="n">
        <f aca="false">C16801*INDEX($G$2:$G$5,$B16802)+D16801*INDEX($H$2:$H$5,$B16802)+INDEX($K$2:$K$5,$B16802)</f>
        <v>0.538334495271201</v>
      </c>
      <c r="D16802" s="6" t="n">
        <f aca="false">C16801*INDEX($I$2:$I$5,$B16802)+D16801*INDEX($J$2:$J$5,$B16802)+INDEX($L$2:$L$5,$B16802)</f>
        <v>0.581489871853486</v>
      </c>
    </row>
    <row r="16803" customFormat="false" ht="12.75" hidden="false" customHeight="false" outlineLevel="0" collapsed="false">
      <c r="A16803" s="5" t="n">
        <f aca="true">RAND()</f>
        <v>0.650965201304953</v>
      </c>
      <c r="B16803" s="0" t="n">
        <f aca="false">IF(A16803&lt;$N$2,$F$2,IF(A16803&lt;$N$3,$F$3,IF(A16803&lt;$N$4,$F$4,$F$5)))</f>
        <v>1</v>
      </c>
      <c r="C16803" s="6" t="n">
        <f aca="false">C16802*INDEX($G$2:$G$5,$B16803)+D16802*INDEX($H$2:$H$5,$B16803)+INDEX($K$2:$K$5,$B16803)</f>
        <v>0.553561111743828</v>
      </c>
      <c r="D16803" s="6" t="n">
        <f aca="false">C16802*INDEX($I$2:$I$5,$B16803)+D16802*INDEX($J$2:$J$5,$B16803)+INDEX($L$2:$L$5,$B16803)</f>
        <v>0.656766524878575</v>
      </c>
    </row>
    <row r="16804" customFormat="false" ht="12.75" hidden="false" customHeight="false" outlineLevel="0" collapsed="false">
      <c r="A16804" s="5" t="n">
        <f aca="true">RAND()</f>
        <v>0.295270393266771</v>
      </c>
      <c r="B16804" s="0" t="n">
        <f aca="false">IF(A16804&lt;$N$2,$F$2,IF(A16804&lt;$N$3,$F$3,IF(A16804&lt;$N$4,$F$4,$F$5)))</f>
        <v>1</v>
      </c>
      <c r="C16804" s="6" t="n">
        <f aca="false">C16803*INDEX($G$2:$G$5,$B16804)+D16803*INDEX($H$2:$H$5,$B16804)+INDEX($K$2:$K$5,$B16804)</f>
        <v>0.569273745291017</v>
      </c>
      <c r="D16804" s="6" t="n">
        <f aca="false">C16803*INDEX($I$2:$I$5,$B16804)+D16803*INDEX($J$2:$J$5,$B16804)+INDEX($L$2:$L$5,$B16804)</f>
        <v>0.720113018487389</v>
      </c>
    </row>
    <row r="16805" customFormat="false" ht="12.75" hidden="false" customHeight="false" outlineLevel="0" collapsed="false">
      <c r="A16805" s="5" t="n">
        <f aca="true">RAND()</f>
        <v>0.275036395823742</v>
      </c>
      <c r="B16805" s="0" t="n">
        <f aca="false">IF(A16805&lt;$N$2,$F$2,IF(A16805&lt;$N$3,$F$3,IF(A16805&lt;$N$4,$F$4,$F$5)))</f>
        <v>1</v>
      </c>
      <c r="C16805" s="6" t="n">
        <f aca="false">C16804*INDEX($G$2:$G$5,$B16805)+D16804*INDEX($H$2:$H$5,$B16805)+INDEX($K$2:$K$5,$B16805)</f>
        <v>0.584957591436107</v>
      </c>
      <c r="D16805" s="6" t="n">
        <f aca="false">C16804*INDEX($I$2:$I$5,$B16805)+D16804*INDEX($J$2:$J$5,$B16805)+INDEX($L$2:$L$5,$B16805)</f>
        <v>0.773312824120025</v>
      </c>
    </row>
    <row r="16806" customFormat="false" ht="12.75" hidden="false" customHeight="false" outlineLevel="0" collapsed="false">
      <c r="A16806" s="5" t="n">
        <f aca="true">RAND()</f>
        <v>0.612923440386085</v>
      </c>
      <c r="B16806" s="0" t="n">
        <f aca="false">IF(A16806&lt;$N$2,$F$2,IF(A16806&lt;$N$3,$F$3,IF(A16806&lt;$N$4,$F$4,$F$5)))</f>
        <v>1</v>
      </c>
      <c r="C16806" s="6" t="n">
        <f aca="false">C16805*INDEX($G$2:$G$5,$B16806)+D16805*INDEX($H$2:$H$5,$B16806)+INDEX($K$2:$K$5,$B16806)</f>
        <v>0.600241569621696</v>
      </c>
      <c r="D16806" s="6" t="n">
        <f aca="false">C16805*INDEX($I$2:$I$5,$B16806)+D16805*INDEX($J$2:$J$5,$B16806)+INDEX($L$2:$L$5,$B16806)</f>
        <v>0.817899156794765</v>
      </c>
    </row>
    <row r="16807" customFormat="false" ht="12.75" hidden="false" customHeight="false" outlineLevel="0" collapsed="false">
      <c r="A16807" s="5" t="n">
        <f aca="true">RAND()</f>
        <v>0.571480833162033</v>
      </c>
      <c r="B16807" s="0" t="n">
        <f aca="false">IF(A16807&lt;$N$2,$F$2,IF(A16807&lt;$N$3,$F$3,IF(A16807&lt;$N$4,$F$4,$F$5)))</f>
        <v>1</v>
      </c>
      <c r="C16807" s="6" t="n">
        <f aca="false">C16806*INDEX($G$2:$G$5,$B16807)+D16806*INDEX($H$2:$H$5,$B16807)+INDEX($K$2:$K$5,$B16807)</f>
        <v>0.614867361410226</v>
      </c>
      <c r="D16807" s="6" t="n">
        <f aca="false">C16806*INDEX($I$2:$I$5,$B16807)+D16806*INDEX($J$2:$J$5,$B16807)+INDEX($L$2:$L$5,$B16807)</f>
        <v>0.855187446042753</v>
      </c>
    </row>
    <row r="16808" customFormat="false" ht="12.75" hidden="false" customHeight="false" outlineLevel="0" collapsed="false">
      <c r="A16808" s="5" t="n">
        <f aca="true">RAND()</f>
        <v>0.310294435099776</v>
      </c>
      <c r="B16808" s="0" t="n">
        <f aca="false">IF(A16808&lt;$N$2,$F$2,IF(A16808&lt;$N$3,$F$3,IF(A16808&lt;$N$4,$F$4,$F$5)))</f>
        <v>1</v>
      </c>
      <c r="C16808" s="6" t="n">
        <f aca="false">C16807*INDEX($G$2:$G$5,$B16808)+D16807*INDEX($H$2:$H$5,$B16808)+INDEX($K$2:$K$5,$B16808)</f>
        <v>0.628664325340864</v>
      </c>
      <c r="D16808" s="6" t="n">
        <f aca="false">C16807*INDEX($I$2:$I$5,$B16808)+D16807*INDEX($J$2:$J$5,$B16808)+INDEX($L$2:$L$5,$B16808)</f>
        <v>0.886304049318119</v>
      </c>
    </row>
    <row r="16809" customFormat="false" ht="12.75" hidden="false" customHeight="false" outlineLevel="0" collapsed="false">
      <c r="A16809" s="5" t="n">
        <f aca="true">RAND()</f>
        <v>0.516926154143726</v>
      </c>
      <c r="B16809" s="0" t="n">
        <f aca="false">IF(A16809&lt;$N$2,$F$2,IF(A16809&lt;$N$3,$F$3,IF(A16809&lt;$N$4,$F$4,$F$5)))</f>
        <v>1</v>
      </c>
      <c r="C16809" s="6" t="n">
        <f aca="false">C16808*INDEX($G$2:$G$5,$B16809)+D16808*INDEX($H$2:$H$5,$B16809)+INDEX($K$2:$K$5,$B16809)</f>
        <v>0.641529262039164</v>
      </c>
      <c r="D16809" s="6" t="n">
        <f aca="false">C16808*INDEX($I$2:$I$5,$B16809)+D16808*INDEX($J$2:$J$5,$B16809)+INDEX($L$2:$L$5,$B16809)</f>
        <v>0.912211557833471</v>
      </c>
    </row>
    <row r="16810" customFormat="false" ht="12.75" hidden="false" customHeight="false" outlineLevel="0" collapsed="false">
      <c r="A16810" s="5" t="n">
        <f aca="true">RAND()</f>
        <v>0.15276384237767</v>
      </c>
      <c r="B16810" s="0" t="n">
        <f aca="false">IF(A16810&lt;$N$2,$F$2,IF(A16810&lt;$N$3,$F$3,IF(A16810&lt;$N$4,$F$4,$F$5)))</f>
        <v>1</v>
      </c>
      <c r="C16810" s="6" t="n">
        <f aca="false">C16809*INDEX($G$2:$G$5,$B16810)+D16809*INDEX($H$2:$H$5,$B16810)+INDEX($K$2:$K$5,$B16810)</f>
        <v>0.653410171111088</v>
      </c>
      <c r="D16810" s="6" t="n">
        <f aca="false">C16809*INDEX($I$2:$I$5,$B16810)+D16809*INDEX($J$2:$J$5,$B16810)+INDEX($L$2:$L$5,$B16810)</f>
        <v>0.933731029905168</v>
      </c>
    </row>
    <row r="16811" customFormat="false" ht="12.75" hidden="false" customHeight="false" outlineLevel="0" collapsed="false">
      <c r="A16811" s="5" t="n">
        <f aca="true">RAND()</f>
        <v>0.43514299541492</v>
      </c>
      <c r="B16811" s="0" t="n">
        <f aca="false">IF(A16811&lt;$N$2,$F$2,IF(A16811&lt;$N$3,$F$3,IF(A16811&lt;$N$4,$F$4,$F$5)))</f>
        <v>1</v>
      </c>
      <c r="C16811" s="6" t="n">
        <f aca="false">C16810*INDEX($G$2:$G$5,$B16811)+D16810*INDEX($H$2:$H$5,$B16811)+INDEX($K$2:$K$5,$B16811)</f>
        <v>0.664293283379805</v>
      </c>
      <c r="D16811" s="6" t="n">
        <f aca="false">C16810*INDEX($I$2:$I$5,$B16811)+D16810*INDEX($J$2:$J$5,$B16811)+INDEX($L$2:$L$5,$B16811)</f>
        <v>0.951561468058377</v>
      </c>
    </row>
    <row r="16812" customFormat="false" ht="12.75" hidden="false" customHeight="false" outlineLevel="0" collapsed="false">
      <c r="A16812" s="5" t="n">
        <f aca="true">RAND()</f>
        <v>0.118707797319138</v>
      </c>
      <c r="B16812" s="0" t="n">
        <f aca="false">IF(A16812&lt;$N$2,$F$2,IF(A16812&lt;$N$3,$F$3,IF(A16812&lt;$N$4,$F$4,$F$5)))</f>
        <v>1</v>
      </c>
      <c r="C16812" s="6" t="n">
        <f aca="false">C16811*INDEX($G$2:$G$5,$B16812)+D16811*INDEX($H$2:$H$5,$B16812)+INDEX($K$2:$K$5,$B16812)</f>
        <v>0.674192771907614</v>
      </c>
      <c r="D16812" s="6" t="n">
        <f aca="false">C16811*INDEX($I$2:$I$5,$B16812)+D16811*INDEX($J$2:$J$5,$B16812)+INDEX($L$2:$L$5,$B16812)</f>
        <v>0.966296834896509</v>
      </c>
    </row>
    <row r="16813" customFormat="false" ht="12.75" hidden="false" customHeight="false" outlineLevel="0" collapsed="false">
      <c r="A16813" s="5" t="n">
        <f aca="true">RAND()</f>
        <v>0.17761844187217</v>
      </c>
      <c r="B16813" s="0" t="n">
        <f aca="false">IF(A16813&lt;$N$2,$F$2,IF(A16813&lt;$N$3,$F$3,IF(A16813&lt;$N$4,$F$4,$F$5)))</f>
        <v>1</v>
      </c>
      <c r="C16813" s="6" t="n">
        <f aca="false">C16812*INDEX($G$2:$G$5,$B16813)+D16812*INDEX($H$2:$H$5,$B16813)+INDEX($K$2:$K$5,$B16813)</f>
        <v>0.683142646240735</v>
      </c>
      <c r="D16813" s="6" t="n">
        <f aca="false">C16812*INDEX($I$2:$I$5,$B16813)+D16812*INDEX($J$2:$J$5,$B16813)+INDEX($L$2:$L$5,$B16813)</f>
        <v>0.978440880266555</v>
      </c>
    </row>
    <row r="16814" customFormat="false" ht="12.75" hidden="false" customHeight="false" outlineLevel="0" collapsed="false">
      <c r="A16814" s="5" t="n">
        <f aca="true">RAND()</f>
        <v>0.258442757913277</v>
      </c>
      <c r="B16814" s="0" t="n">
        <f aca="false">IF(A16814&lt;$N$2,$F$2,IF(A16814&lt;$N$3,$F$3,IF(A16814&lt;$N$4,$F$4,$F$5)))</f>
        <v>1</v>
      </c>
      <c r="C16814" s="6" t="n">
        <f aca="false">C16813*INDEX($G$2:$G$5,$B16814)+D16813*INDEX($H$2:$H$5,$B16814)+INDEX($K$2:$K$5,$B16814)</f>
        <v>0.691190419228247</v>
      </c>
      <c r="D16814" s="6" t="n">
        <f aca="false">C16813*INDEX($I$2:$I$5,$B16814)+D16813*INDEX($J$2:$J$5,$B16814)+INDEX($L$2:$L$5,$B16814)</f>
        <v>0.988420029435398</v>
      </c>
    </row>
    <row r="16815" customFormat="false" ht="12.75" hidden="false" customHeight="false" outlineLevel="0" collapsed="false">
      <c r="A16815" s="5" t="n">
        <f aca="true">RAND()</f>
        <v>0.901206912932658</v>
      </c>
      <c r="B16815" s="0" t="n">
        <f aca="false">IF(A16815&lt;$N$2,$F$2,IF(A16815&lt;$N$3,$F$3,IF(A16815&lt;$N$4,$F$4,$F$5)))</f>
        <v>3</v>
      </c>
      <c r="C16815" s="6" t="n">
        <f aca="false">C16814*INDEX($G$2:$G$5,$B16815)+D16814*INDEX($H$2:$H$5,$B16815)+INDEX($K$2:$K$5,$B16815)</f>
        <v>0.751044305445981</v>
      </c>
      <c r="D16815" s="6" t="n">
        <f aca="false">C16814*INDEX($I$2:$I$5,$B16815)+D16814*INDEX($J$2:$J$5,$B16815)+INDEX($L$2:$L$5,$B16815)</f>
        <v>0.329965055975533</v>
      </c>
    </row>
    <row r="16816" customFormat="false" ht="12.75" hidden="false" customHeight="false" outlineLevel="0" collapsed="false">
      <c r="A16816" s="5" t="n">
        <f aca="true">RAND()</f>
        <v>0.451191173498454</v>
      </c>
      <c r="B16816" s="0" t="n">
        <f aca="false">IF(A16816&lt;$N$2,$F$2,IF(A16816&lt;$N$3,$F$3,IF(A16816&lt;$N$4,$F$4,$F$5)))</f>
        <v>1</v>
      </c>
      <c r="C16816" s="6" t="n">
        <f aca="false">C16815*INDEX($G$2:$G$5,$B16816)+D16815*INDEX($H$2:$H$5,$B16816)+INDEX($K$2:$K$5,$B16816)</f>
        <v>0.724845322394732</v>
      </c>
      <c r="D16816" s="6" t="n">
        <f aca="false">C16815*INDEX($I$2:$I$5,$B16816)+D16815*INDEX($J$2:$J$5,$B16816)+INDEX($L$2:$L$5,$B16816)</f>
        <v>0.435351693221727</v>
      </c>
    </row>
    <row r="16817" customFormat="false" ht="12.75" hidden="false" customHeight="false" outlineLevel="0" collapsed="false">
      <c r="A16817" s="5" t="n">
        <f aca="true">RAND()</f>
        <v>0.680560744135547</v>
      </c>
      <c r="B16817" s="0" t="n">
        <f aca="false">IF(A16817&lt;$N$2,$F$2,IF(A16817&lt;$N$3,$F$3,IF(A16817&lt;$N$4,$F$4,$F$5)))</f>
        <v>1</v>
      </c>
      <c r="C16817" s="6" t="n">
        <f aca="false">C16816*INDEX($G$2:$G$5,$B16817)+D16816*INDEX($H$2:$H$5,$B16817)+INDEX($K$2:$K$5,$B16817)</f>
        <v>0.706501691362332</v>
      </c>
      <c r="D16817" s="6" t="n">
        <f aca="false">C16816*INDEX($I$2:$I$5,$B16817)+D16816*INDEX($J$2:$J$5,$B16817)+INDEX($L$2:$L$5,$B16817)</f>
        <v>0.525794310616641</v>
      </c>
    </row>
    <row r="16818" customFormat="false" ht="12.75" hidden="false" customHeight="false" outlineLevel="0" collapsed="false">
      <c r="A16818" s="5" t="n">
        <f aca="true">RAND()</f>
        <v>0.589735988859429</v>
      </c>
      <c r="B16818" s="0" t="n">
        <f aca="false">IF(A16818&lt;$N$2,$F$2,IF(A16818&lt;$N$3,$F$3,IF(A16818&lt;$N$4,$F$4,$F$5)))</f>
        <v>1</v>
      </c>
      <c r="C16818" s="6" t="n">
        <f aca="false">C16817*INDEX($G$2:$G$5,$B16818)+D16817*INDEX($H$2:$H$5,$B16818)+INDEX($K$2:$K$5,$B16818)</f>
        <v>0.694274325459435</v>
      </c>
      <c r="D16818" s="6" t="n">
        <f aca="false">C16817*INDEX($I$2:$I$5,$B16818)+D16817*INDEX($J$2:$J$5,$B16818)+INDEX($L$2:$L$5,$B16818)</f>
        <v>0.603258807133122</v>
      </c>
    </row>
    <row r="16819" customFormat="false" ht="12.75" hidden="false" customHeight="false" outlineLevel="0" collapsed="false">
      <c r="A16819" s="5" t="n">
        <f aca="true">RAND()</f>
        <v>0.723617173071276</v>
      </c>
      <c r="B16819" s="0" t="n">
        <f aca="false">IF(A16819&lt;$N$2,$F$2,IF(A16819&lt;$N$3,$F$3,IF(A16819&lt;$N$4,$F$4,$F$5)))</f>
        <v>1</v>
      </c>
      <c r="C16819" s="6" t="n">
        <f aca="false">C16818*INDEX($G$2:$G$5,$B16819)+D16818*INDEX($H$2:$H$5,$B16819)+INDEX($K$2:$K$5,$B16819)</f>
        <v>0.686759478178986</v>
      </c>
      <c r="D16819" s="6" t="n">
        <f aca="false">C16818*INDEX($I$2:$I$5,$B16819)+D16818*INDEX($J$2:$J$5,$B16819)+INDEX($L$2:$L$5,$B16819)</f>
        <v>0.669478577214021</v>
      </c>
    </row>
    <row r="16820" customFormat="false" ht="12.75" hidden="false" customHeight="false" outlineLevel="0" collapsed="false">
      <c r="A16820" s="5" t="n">
        <f aca="true">RAND()</f>
        <v>0.958098418035496</v>
      </c>
      <c r="B16820" s="0" t="n">
        <f aca="false">IF(A16820&lt;$N$2,$F$2,IF(A16820&lt;$N$3,$F$3,IF(A16820&lt;$N$4,$F$4,$F$5)))</f>
        <v>3</v>
      </c>
      <c r="C16820" s="6" t="n">
        <f aca="false">C16819*INDEX($G$2:$G$5,$B16820)+D16819*INDEX($H$2:$H$5,$B16820)+INDEX($K$2:$K$5,$B16820)</f>
        <v>0.66144851562472</v>
      </c>
      <c r="D16820" s="6" t="n">
        <f aca="false">C16819*INDEX($I$2:$I$5,$B16820)+D16819*INDEX($J$2:$J$5,$B16820)+INDEX($L$2:$L$5,$B16820)</f>
        <v>0.253223887126259</v>
      </c>
    </row>
    <row r="16821" customFormat="false" ht="12.75" hidden="false" customHeight="false" outlineLevel="0" collapsed="false">
      <c r="A16821" s="5" t="n">
        <f aca="true">RAND()</f>
        <v>0.311333689535294</v>
      </c>
      <c r="B16821" s="0" t="n">
        <f aca="false">IF(A16821&lt;$N$2,$F$2,IF(A16821&lt;$N$3,$F$3,IF(A16821&lt;$N$4,$F$4,$F$5)))</f>
        <v>1</v>
      </c>
      <c r="C16821" s="6" t="n">
        <f aca="false">C16820*INDEX($G$2:$G$5,$B16821)+D16820*INDEX($H$2:$H$5,$B16821)+INDEX($K$2:$K$5,$B16821)</f>
        <v>0.645939073589059</v>
      </c>
      <c r="D16821" s="6" t="n">
        <f aca="false">C16820*INDEX($I$2:$I$5,$B16821)+D16820*INDEX($J$2:$J$5,$B16821)+INDEX($L$2:$L$5,$B16821)</f>
        <v>0.37351348509208</v>
      </c>
    </row>
    <row r="16822" customFormat="false" ht="12.75" hidden="false" customHeight="false" outlineLevel="0" collapsed="false">
      <c r="A16822" s="5" t="n">
        <f aca="true">RAND()</f>
        <v>0.577744040308412</v>
      </c>
      <c r="B16822" s="0" t="n">
        <f aca="false">IF(A16822&lt;$N$2,$F$2,IF(A16822&lt;$N$3,$F$3,IF(A16822&lt;$N$4,$F$4,$F$5)))</f>
        <v>1</v>
      </c>
      <c r="C16822" s="6" t="n">
        <f aca="false">C16821*INDEX($G$2:$G$5,$B16822)+D16821*INDEX($H$2:$H$5,$B16822)+INDEX($K$2:$K$5,$B16822)</f>
        <v>0.637222272425518</v>
      </c>
      <c r="D16822" s="6" t="n">
        <f aca="false">C16821*INDEX($I$2:$I$5,$B16822)+D16821*INDEX($J$2:$J$5,$B16822)+INDEX($L$2:$L$5,$B16822)</f>
        <v>0.47621320312038</v>
      </c>
    </row>
    <row r="16823" customFormat="false" ht="12.75" hidden="false" customHeight="false" outlineLevel="0" collapsed="false">
      <c r="A16823" s="5" t="n">
        <f aca="true">RAND()</f>
        <v>0.691193423491069</v>
      </c>
      <c r="B16823" s="0" t="n">
        <f aca="false">IF(A16823&lt;$N$2,$F$2,IF(A16823&lt;$N$3,$F$3,IF(A16823&lt;$N$4,$F$4,$F$5)))</f>
        <v>1</v>
      </c>
      <c r="C16823" s="6" t="n">
        <f aca="false">C16822*INDEX($G$2:$G$5,$B16823)+D16822*INDEX($H$2:$H$5,$B16823)+INDEX($K$2:$K$5,$B16823)</f>
        <v>0.633621597804719</v>
      </c>
      <c r="D16823" s="6" t="n">
        <f aca="false">C16822*INDEX($I$2:$I$5,$B16823)+D16822*INDEX($J$2:$J$5,$B16823)+INDEX($L$2:$L$5,$B16823)</f>
        <v>0.563727785369459</v>
      </c>
    </row>
    <row r="16824" customFormat="false" ht="12.75" hidden="false" customHeight="false" outlineLevel="0" collapsed="false">
      <c r="A16824" s="5" t="n">
        <f aca="true">RAND()</f>
        <v>0.685364993864824</v>
      </c>
      <c r="B16824" s="0" t="n">
        <f aca="false">IF(A16824&lt;$N$2,$F$2,IF(A16824&lt;$N$3,$F$3,IF(A16824&lt;$N$4,$F$4,$F$5)))</f>
        <v>1</v>
      </c>
      <c r="C16824" s="6" t="n">
        <f aca="false">C16823*INDEX($G$2:$G$5,$B16824)+D16823*INDEX($H$2:$H$5,$B16824)+INDEX($K$2:$K$5,$B16824)</f>
        <v>0.633802664594876</v>
      </c>
      <c r="D16824" s="6" t="n">
        <f aca="false">C16823*INDEX($I$2:$I$5,$B16824)+D16823*INDEX($J$2:$J$5,$B16824)+INDEX($L$2:$L$5,$B16824)</f>
        <v>0.638160890659896</v>
      </c>
    </row>
    <row r="16825" customFormat="false" ht="12.75" hidden="false" customHeight="false" outlineLevel="0" collapsed="false">
      <c r="A16825" s="5" t="n">
        <f aca="true">RAND()</f>
        <v>0.464339597765118</v>
      </c>
      <c r="B16825" s="0" t="n">
        <f aca="false">IF(A16825&lt;$N$2,$F$2,IF(A16825&lt;$N$3,$F$3,IF(A16825&lt;$N$4,$F$4,$F$5)))</f>
        <v>1</v>
      </c>
      <c r="C16825" s="6" t="n">
        <f aca="false">C16824*INDEX($G$2:$G$5,$B16825)+D16824*INDEX($H$2:$H$5,$B16825)+INDEX($K$2:$K$5,$B16825)</f>
        <v>0.636710415195466</v>
      </c>
      <c r="D16825" s="6" t="n">
        <f aca="false">C16824*INDEX($I$2:$I$5,$B16825)+D16824*INDEX($J$2:$J$5,$B16825)+INDEX($L$2:$L$5,$B16825)</f>
        <v>0.701347897580241</v>
      </c>
    </row>
    <row r="16826" customFormat="false" ht="12.75" hidden="false" customHeight="false" outlineLevel="0" collapsed="false">
      <c r="A16826" s="5" t="n">
        <f aca="true">RAND()</f>
        <v>0.27638728122857</v>
      </c>
      <c r="B16826" s="0" t="n">
        <f aca="false">IF(A16826&lt;$N$2,$F$2,IF(A16826&lt;$N$3,$F$3,IF(A16826&lt;$N$4,$F$4,$F$5)))</f>
        <v>1</v>
      </c>
      <c r="C16826" s="6" t="n">
        <f aca="false">C16825*INDEX($G$2:$G$5,$B16826)+D16825*INDEX($H$2:$H$5,$B16826)+INDEX($K$2:$K$5,$B16826)</f>
        <v>0.641517014711419</v>
      </c>
      <c r="D16826" s="6" t="n">
        <f aca="false">C16825*INDEX($I$2:$I$5,$B16826)+D16825*INDEX($J$2:$J$5,$B16826)+INDEX($L$2:$L$5,$B16826)</f>
        <v>0.754886079683393</v>
      </c>
    </row>
    <row r="16827" customFormat="false" ht="12.75" hidden="false" customHeight="false" outlineLevel="0" collapsed="false">
      <c r="A16827" s="5" t="n">
        <f aca="true">RAND()</f>
        <v>0.903332044329032</v>
      </c>
      <c r="B16827" s="0" t="n">
        <f aca="false">IF(A16827&lt;$N$2,$F$2,IF(A16827&lt;$N$3,$F$3,IF(A16827&lt;$N$4,$F$4,$F$5)))</f>
        <v>3</v>
      </c>
      <c r="C16827" s="6" t="n">
        <f aca="false">C16826*INDEX($G$2:$G$5,$B16827)+D16826*INDEX($H$2:$H$5,$B16827)+INDEX($K$2:$K$5,$B16827)</f>
        <v>0.692405208343687</v>
      </c>
      <c r="D16827" s="6" t="n">
        <f aca="false">C16826*INDEX($I$2:$I$5,$B16827)+D16826*INDEX($J$2:$J$5,$B16827)+INDEX($L$2:$L$5,$B16827)</f>
        <v>0.261702424709933</v>
      </c>
    </row>
    <row r="16828" customFormat="false" ht="12.75" hidden="false" customHeight="false" outlineLevel="0" collapsed="false">
      <c r="A16828" s="5" t="n">
        <f aca="true">RAND()</f>
        <v>0.628252853098069</v>
      </c>
      <c r="B16828" s="0" t="n">
        <f aca="false">IF(A16828&lt;$N$2,$F$2,IF(A16828&lt;$N$3,$F$3,IF(A16828&lt;$N$4,$F$4,$F$5)))</f>
        <v>1</v>
      </c>
      <c r="C16828" s="6" t="n">
        <f aca="false">C16827*INDEX($G$2:$G$5,$B16828)+D16827*INDEX($H$2:$H$5,$B16828)+INDEX($K$2:$K$5,$B16828)</f>
        <v>0.672535011598058</v>
      </c>
      <c r="D16828" s="6" t="n">
        <f aca="false">C16827*INDEX($I$2:$I$5,$B16828)+D16827*INDEX($J$2:$J$5,$B16828)+INDEX($L$2:$L$5,$B16828)</f>
        <v>0.379566365870017</v>
      </c>
    </row>
    <row r="16829" customFormat="false" ht="12.75" hidden="false" customHeight="false" outlineLevel="0" collapsed="false">
      <c r="A16829" s="5" t="n">
        <f aca="true">RAND()</f>
        <v>0.454480348422231</v>
      </c>
      <c r="B16829" s="0" t="n">
        <f aca="false">IF(A16829&lt;$N$2,$F$2,IF(A16829&lt;$N$3,$F$3,IF(A16829&lt;$N$4,$F$4,$F$5)))</f>
        <v>1</v>
      </c>
      <c r="C16829" s="6" t="n">
        <f aca="false">C16828*INDEX($G$2:$G$5,$B16829)+D16828*INDEX($H$2:$H$5,$B16829)+INDEX($K$2:$K$5,$B16829)</f>
        <v>0.660026180383942</v>
      </c>
      <c r="D16829" s="6" t="n">
        <f aca="false">C16828*INDEX($I$2:$I$5,$B16829)+D16828*INDEX($J$2:$J$5,$B16829)+INDEX($L$2:$L$5,$B16829)</f>
        <v>0.480368049194516</v>
      </c>
    </row>
    <row r="16830" customFormat="false" ht="12.75" hidden="false" customHeight="false" outlineLevel="0" collapsed="false">
      <c r="A16830" s="5" t="n">
        <f aca="true">RAND()</f>
        <v>0.642259948931362</v>
      </c>
      <c r="B16830" s="0" t="n">
        <f aca="false">IF(A16830&lt;$N$2,$F$2,IF(A16830&lt;$N$3,$F$3,IF(A16830&lt;$N$4,$F$4,$F$5)))</f>
        <v>1</v>
      </c>
      <c r="C16830" s="6" t="n">
        <f aca="false">C16829*INDEX($G$2:$G$5,$B16830)+D16829*INDEX($H$2:$H$5,$B16830)+INDEX($K$2:$K$5,$B16830)</f>
        <v>0.653135844966164</v>
      </c>
      <c r="D16830" s="6" t="n">
        <f aca="false">C16829*INDEX($I$2:$I$5,$B16830)+D16829*INDEX($J$2:$J$5,$B16830)+INDEX($L$2:$L$5,$B16830)</f>
        <v>0.566411505091938</v>
      </c>
    </row>
    <row r="16831" customFormat="false" ht="12.75" hidden="false" customHeight="false" outlineLevel="0" collapsed="false">
      <c r="A16831" s="5" t="n">
        <f aca="true">RAND()</f>
        <v>0.888145161962788</v>
      </c>
      <c r="B16831" s="0" t="n">
        <f aca="false">IF(A16831&lt;$N$2,$F$2,IF(A16831&lt;$N$3,$F$3,IF(A16831&lt;$N$4,$F$4,$F$5)))</f>
        <v>3</v>
      </c>
      <c r="C16831" s="6" t="n">
        <f aca="false">C16830*INDEX($G$2:$G$5,$B16831)+D16830*INDEX($H$2:$H$5,$B16831)+INDEX($K$2:$K$5,$B16831)</f>
        <v>0.637324079196094</v>
      </c>
      <c r="D16831" s="6" t="n">
        <f aca="false">C16830*INDEX($I$2:$I$5,$B16831)+D16830*INDEX($J$2:$J$5,$B16831)+INDEX($L$2:$L$5,$B16831)</f>
        <v>0.220054846397992</v>
      </c>
    </row>
    <row r="16832" customFormat="false" ht="12.75" hidden="false" customHeight="false" outlineLevel="0" collapsed="false">
      <c r="A16832" s="5" t="n">
        <f aca="true">RAND()</f>
        <v>0.22786177198456</v>
      </c>
      <c r="B16832" s="0" t="n">
        <f aca="false">IF(A16832&lt;$N$2,$F$2,IF(A16832&lt;$N$3,$F$3,IF(A16832&lt;$N$4,$F$4,$F$5)))</f>
        <v>1</v>
      </c>
      <c r="C16832" s="6" t="n">
        <f aca="false">C16831*INDEX($G$2:$G$5,$B16832)+D16831*INDEX($H$2:$H$5,$B16832)+INDEX($K$2:$K$5,$B16832)</f>
        <v>0.624230172554209</v>
      </c>
      <c r="D16832" s="6" t="n">
        <f aca="false">C16831*INDEX($I$2:$I$5,$B16832)+D16831*INDEX($J$2:$J$5,$B16832)+INDEX($L$2:$L$5,$B16832)</f>
        <v>0.34624557366164</v>
      </c>
    </row>
    <row r="16833" customFormat="false" ht="12.75" hidden="false" customHeight="false" outlineLevel="0" collapsed="false">
      <c r="A16833" s="5" t="n">
        <f aca="true">RAND()</f>
        <v>0.428907135749077</v>
      </c>
      <c r="B16833" s="0" t="n">
        <f aca="false">IF(A16833&lt;$N$2,$F$2,IF(A16833&lt;$N$3,$F$3,IF(A16833&lt;$N$4,$F$4,$F$5)))</f>
        <v>1</v>
      </c>
      <c r="C16833" s="6" t="n">
        <f aca="false">C16832*INDEX($G$2:$G$5,$B16833)+D16832*INDEX($H$2:$H$5,$B16833)+INDEX($K$2:$K$5,$B16833)</f>
        <v>0.617782502724004</v>
      </c>
      <c r="D16833" s="6" t="n">
        <f aca="false">C16832*INDEX($I$2:$I$5,$B16833)+D16832*INDEX($J$2:$J$5,$B16833)+INDEX($L$2:$L$5,$B16833)</f>
        <v>0.453865975654226</v>
      </c>
    </row>
    <row r="16834" customFormat="false" ht="12.75" hidden="false" customHeight="false" outlineLevel="0" collapsed="false">
      <c r="A16834" s="5" t="n">
        <f aca="true">RAND()</f>
        <v>0.461738265171776</v>
      </c>
      <c r="B16834" s="0" t="n">
        <f aca="false">IF(A16834&lt;$N$2,$F$2,IF(A16834&lt;$N$3,$F$3,IF(A16834&lt;$N$4,$F$4,$F$5)))</f>
        <v>1</v>
      </c>
      <c r="C16834" s="6" t="n">
        <f aca="false">C16833*INDEX($G$2:$G$5,$B16834)+D16833*INDEX($H$2:$H$5,$B16834)+INDEX($K$2:$K$5,$B16834)</f>
        <v>0.616290385911886</v>
      </c>
      <c r="D16834" s="6" t="n">
        <f aca="false">C16833*INDEX($I$2:$I$5,$B16834)+D16833*INDEX($J$2:$J$5,$B16834)+INDEX($L$2:$L$5,$B16834)</f>
        <v>0.54547426072965</v>
      </c>
    </row>
    <row r="16835" customFormat="false" ht="12.75" hidden="false" customHeight="false" outlineLevel="0" collapsed="false">
      <c r="A16835" s="5" t="n">
        <f aca="true">RAND()</f>
        <v>0.057937090960951</v>
      </c>
      <c r="B16835" s="0" t="n">
        <f aca="false">IF(A16835&lt;$N$2,$F$2,IF(A16835&lt;$N$3,$F$3,IF(A16835&lt;$N$4,$F$4,$F$5)))</f>
        <v>1</v>
      </c>
      <c r="C16835" s="6" t="n">
        <f aca="false">C16834*INDEX($G$2:$G$5,$B16835)+D16834*INDEX($H$2:$H$5,$B16835)+INDEX($K$2:$K$5,$B16835)</f>
        <v>0.618413085286188</v>
      </c>
      <c r="D16835" s="6" t="n">
        <f aca="false">C16834*INDEX($I$2:$I$5,$B16835)+D16834*INDEX($J$2:$J$5,$B16835)+INDEX($L$2:$L$5,$B16835)</f>
        <v>0.623304903080733</v>
      </c>
    </row>
    <row r="16836" customFormat="false" ht="12.75" hidden="false" customHeight="false" outlineLevel="0" collapsed="false">
      <c r="A16836" s="5" t="n">
        <f aca="true">RAND()</f>
        <v>0.452562998895153</v>
      </c>
      <c r="B16836" s="0" t="n">
        <f aca="false">IF(A16836&lt;$N$2,$F$2,IF(A16836&lt;$N$3,$F$3,IF(A16836&lt;$N$4,$F$4,$F$5)))</f>
        <v>1</v>
      </c>
      <c r="C16836" s="6" t="n">
        <f aca="false">C16835*INDEX($G$2:$G$5,$B16836)+D16835*INDEX($H$2:$H$5,$B16836)+INDEX($K$2:$K$5,$B16836)</f>
        <v>0.623094990821961</v>
      </c>
      <c r="D16836" s="6" t="n">
        <f aca="false">C16835*INDEX($I$2:$I$5,$B16836)+D16835*INDEX($J$2:$J$5,$B16836)+INDEX($L$2:$L$5,$B16836)</f>
        <v>0.689304578559953</v>
      </c>
    </row>
    <row r="16837" customFormat="false" ht="12.75" hidden="false" customHeight="false" outlineLevel="0" collapsed="false">
      <c r="A16837" s="5" t="n">
        <f aca="true">RAND()</f>
        <v>0.555413118011928</v>
      </c>
      <c r="B16837" s="0" t="n">
        <f aca="false">IF(A16837&lt;$N$2,$F$2,IF(A16837&lt;$N$3,$F$3,IF(A16837&lt;$N$4,$F$4,$F$5)))</f>
        <v>1</v>
      </c>
      <c r="C16837" s="6" t="n">
        <f aca="false">C16836*INDEX($G$2:$G$5,$B16837)+D16836*INDEX($H$2:$H$5,$B16837)+INDEX($K$2:$K$5,$B16837)</f>
        <v>0.629511916614563</v>
      </c>
      <c r="D16837" s="6" t="n">
        <f aca="false">C16836*INDEX($I$2:$I$5,$B16837)+D16836*INDEX($J$2:$J$5,$B16837)+INDEX($L$2:$L$5,$B16837)</f>
        <v>0.745165072536988</v>
      </c>
    </row>
    <row r="16838" customFormat="false" ht="12.75" hidden="false" customHeight="false" outlineLevel="0" collapsed="false">
      <c r="A16838" s="5" t="n">
        <f aca="true">RAND()</f>
        <v>0.295002945300385</v>
      </c>
      <c r="B16838" s="0" t="n">
        <f aca="false">IF(A16838&lt;$N$2,$F$2,IF(A16838&lt;$N$3,$F$3,IF(A16838&lt;$N$4,$F$4,$F$5)))</f>
        <v>1</v>
      </c>
      <c r="C16838" s="6" t="n">
        <f aca="false">C16837*INDEX($G$2:$G$5,$B16838)+D16837*INDEX($H$2:$H$5,$B16838)+INDEX($K$2:$K$5,$B16838)</f>
        <v>0.637026724889632</v>
      </c>
      <c r="D16838" s="6" t="n">
        <f aca="false">C16837*INDEX($I$2:$I$5,$B16838)+D16837*INDEX($J$2:$J$5,$B16838)+INDEX($L$2:$L$5,$B16838)</f>
        <v>0.792353205669164</v>
      </c>
    </row>
    <row r="16839" customFormat="false" ht="12.75" hidden="false" customHeight="false" outlineLevel="0" collapsed="false">
      <c r="A16839" s="5" t="n">
        <f aca="true">RAND()</f>
        <v>0.596797873043283</v>
      </c>
      <c r="B16839" s="0" t="n">
        <f aca="false">IF(A16839&lt;$N$2,$F$2,IF(A16839&lt;$N$3,$F$3,IF(A16839&lt;$N$4,$F$4,$F$5)))</f>
        <v>1</v>
      </c>
      <c r="C16839" s="6" t="n">
        <f aca="false">C16838*INDEX($G$2:$G$5,$B16839)+D16838*INDEX($H$2:$H$5,$B16839)+INDEX($K$2:$K$5,$B16839)</f>
        <v>0.645152758041057</v>
      </c>
      <c r="D16839" s="6" t="n">
        <f aca="false">C16838*INDEX($I$2:$I$5,$B16839)+D16838*INDEX($J$2:$J$5,$B16839)+INDEX($L$2:$L$5,$B16839)</f>
        <v>0.832137882792204</v>
      </c>
    </row>
    <row r="16840" customFormat="false" ht="12.75" hidden="false" customHeight="false" outlineLevel="0" collapsed="false">
      <c r="A16840" s="5" t="n">
        <f aca="true">RAND()</f>
        <v>0.322945006878079</v>
      </c>
      <c r="B16840" s="0" t="n">
        <f aca="false">IF(A16840&lt;$N$2,$F$2,IF(A16840&lt;$N$3,$F$3,IF(A16840&lt;$N$4,$F$4,$F$5)))</f>
        <v>1</v>
      </c>
      <c r="C16840" s="6" t="n">
        <f aca="false">C16839*INDEX($G$2:$G$5,$B16840)+D16839*INDEX($H$2:$H$5,$B16840)+INDEX($K$2:$K$5,$B16840)</f>
        <v>0.653523793240169</v>
      </c>
      <c r="D16840" s="6" t="n">
        <f aca="false">C16839*INDEX($I$2:$I$5,$B16840)+D16839*INDEX($J$2:$J$5,$B16840)+INDEX($L$2:$L$5,$B16840)</f>
        <v>0.865614410443062</v>
      </c>
    </row>
    <row r="16841" customFormat="false" ht="12.75" hidden="false" customHeight="false" outlineLevel="0" collapsed="false">
      <c r="A16841" s="5" t="n">
        <f aca="true">RAND()</f>
        <v>0.964530937559858</v>
      </c>
      <c r="B16841" s="0" t="n">
        <f aca="false">IF(A16841&lt;$N$2,$F$2,IF(A16841&lt;$N$3,$F$3,IF(A16841&lt;$N$4,$F$4,$F$5)))</f>
        <v>3</v>
      </c>
      <c r="C16841" s="6" t="n">
        <f aca="false">C16840*INDEX($G$2:$G$5,$B16841)+D16840*INDEX($H$2:$H$5,$B16841)+INDEX($K$2:$K$5,$B16841)</f>
        <v>0.721940309169361</v>
      </c>
      <c r="D16841" s="6" t="n">
        <f aca="false">C16840*INDEX($I$2:$I$5,$B16841)+D16840*INDEX($J$2:$J$5,$B16841)+INDEX($L$2:$L$5,$B16841)</f>
        <v>0.291066801517449</v>
      </c>
    </row>
    <row r="16842" customFormat="false" ht="12.75" hidden="false" customHeight="false" outlineLevel="0" collapsed="false">
      <c r="A16842" s="5" t="n">
        <f aca="true">RAND()</f>
        <v>0.628972846309903</v>
      </c>
      <c r="B16842" s="0" t="n">
        <f aca="false">IF(A16842&lt;$N$2,$F$2,IF(A16842&lt;$N$3,$F$3,IF(A16842&lt;$N$4,$F$4,$F$5)))</f>
        <v>1</v>
      </c>
      <c r="C16842" s="6" t="n">
        <f aca="false">C16841*INDEX($G$2:$G$5,$B16842)+D16841*INDEX($H$2:$H$5,$B16842)+INDEX($K$2:$K$5,$B16842)</f>
        <v>0.698696794140933</v>
      </c>
      <c r="D16842" s="6" t="n">
        <f aca="false">C16841*INDEX($I$2:$I$5,$B16842)+D16841*INDEX($J$2:$J$5,$B16842)+INDEX($L$2:$L$5,$B16842)</f>
        <v>0.403403923049048</v>
      </c>
    </row>
    <row r="16843" customFormat="false" ht="12.75" hidden="false" customHeight="false" outlineLevel="0" collapsed="false">
      <c r="A16843" s="5" t="n">
        <f aca="true">RAND()</f>
        <v>0.330038808934048</v>
      </c>
      <c r="B16843" s="0" t="n">
        <f aca="false">IF(A16843&lt;$N$2,$F$2,IF(A16843&lt;$N$3,$F$3,IF(A16843&lt;$N$4,$F$4,$F$5)))</f>
        <v>1</v>
      </c>
      <c r="C16843" s="6" t="n">
        <f aca="false">C16842*INDEX($G$2:$G$5,$B16843)+D16842*INDEX($H$2:$H$5,$B16843)+INDEX($K$2:$K$5,$B16843)</f>
        <v>0.683119523378467</v>
      </c>
      <c r="D16843" s="6" t="n">
        <f aca="false">C16842*INDEX($I$2:$I$5,$B16843)+D16842*INDEX($J$2:$J$5,$B16843)+INDEX($L$2:$L$5,$B16843)</f>
        <v>0.499638149285427</v>
      </c>
    </row>
    <row r="16844" customFormat="false" ht="12.75" hidden="false" customHeight="false" outlineLevel="0" collapsed="false">
      <c r="A16844" s="5" t="n">
        <f aca="true">RAND()</f>
        <v>0.977370538792972</v>
      </c>
      <c r="B16844" s="0" t="n">
        <f aca="false">IF(A16844&lt;$N$2,$F$2,IF(A16844&lt;$N$3,$F$3,IF(A16844&lt;$N$4,$F$4,$F$5)))</f>
        <v>4</v>
      </c>
      <c r="C16844" s="6" t="n">
        <f aca="false">C16843*INDEX($G$2:$G$5,$B16844)+D16843*INDEX($H$2:$H$5,$B16844)+INDEX($K$2:$K$5,$B16844)</f>
        <v>0.5</v>
      </c>
      <c r="D16844" s="6" t="n">
        <f aca="false">C16843*INDEX($I$2:$I$5,$B16844)+D16843*INDEX($J$2:$J$5,$B16844)+INDEX($L$2:$L$5,$B16844)</f>
        <v>0.0799421038856684</v>
      </c>
    </row>
    <row r="16845" customFormat="false" ht="12.75" hidden="false" customHeight="false" outlineLevel="0" collapsed="false">
      <c r="A16845" s="5" t="n">
        <f aca="true">RAND()</f>
        <v>0.169056376997019</v>
      </c>
      <c r="B16845" s="0" t="n">
        <f aca="false">IF(A16845&lt;$N$2,$F$2,IF(A16845&lt;$N$3,$F$3,IF(A16845&lt;$N$4,$F$4,$F$5)))</f>
        <v>1</v>
      </c>
      <c r="C16845" s="6" t="n">
        <f aca="false">C16844*INDEX($G$2:$G$5,$B16845)+D16844*INDEX($H$2:$H$5,$B16845)+INDEX($K$2:$K$5,$B16845)</f>
        <v>0.50245785784377</v>
      </c>
      <c r="D16845" s="6" t="n">
        <f aca="false">C16844*INDEX($I$2:$I$5,$B16845)+D16844*INDEX($J$2:$J$5,$B16845)+INDEX($L$2:$L$5,$B16845)</f>
        <v>0.232370846198932</v>
      </c>
    </row>
    <row r="16846" customFormat="false" ht="12.75" hidden="false" customHeight="false" outlineLevel="0" collapsed="false">
      <c r="A16846" s="5" t="n">
        <f aca="true">RAND()</f>
        <v>0.53026769778833</v>
      </c>
      <c r="B16846" s="0" t="n">
        <f aca="false">IF(A16846&lt;$N$2,$F$2,IF(A16846&lt;$N$3,$F$3,IF(A16846&lt;$N$4,$F$4,$F$5)))</f>
        <v>1</v>
      </c>
      <c r="C16846" s="6" t="n">
        <f aca="false">C16845*INDEX($G$2:$G$5,$B16846)+D16845*INDEX($H$2:$H$5,$B16846)+INDEX($K$2:$K$5,$B16846)</f>
        <v>0.510184442618721</v>
      </c>
      <c r="D16846" s="6" t="n">
        <f aca="false">C16845*INDEX($I$2:$I$5,$B16846)+D16845*INDEX($J$2:$J$5,$B16846)+INDEX($L$2:$L$5,$B16846)</f>
        <v>0.361691907682674</v>
      </c>
    </row>
    <row r="16847" customFormat="false" ht="12.75" hidden="false" customHeight="false" outlineLevel="0" collapsed="false">
      <c r="A16847" s="5" t="n">
        <f aca="true">RAND()</f>
        <v>0.0301111783351162</v>
      </c>
      <c r="B16847" s="0" t="n">
        <f aca="false">IF(A16847&lt;$N$2,$F$2,IF(A16847&lt;$N$3,$F$3,IF(A16847&lt;$N$4,$F$4,$F$5)))</f>
        <v>1</v>
      </c>
      <c r="C16847" s="6" t="n">
        <f aca="false">C16846*INDEX($G$2:$G$5,$B16847)+D16846*INDEX($H$2:$H$5,$B16847)+INDEX($K$2:$K$5,$B16847)</f>
        <v>0.521529192367553</v>
      </c>
      <c r="D16847" s="6" t="n">
        <f aca="false">C16846*INDEX($I$2:$I$5,$B16847)+D16846*INDEX($J$2:$J$5,$B16847)+INDEX($L$2:$L$5,$B16847)</f>
        <v>0.471199605245698</v>
      </c>
    </row>
    <row r="16848" customFormat="false" ht="12.75" hidden="false" customHeight="false" outlineLevel="0" collapsed="false">
      <c r="A16848" s="5" t="n">
        <f aca="true">RAND()</f>
        <v>0.291986902997623</v>
      </c>
      <c r="B16848" s="0" t="n">
        <f aca="false">IF(A16848&lt;$N$2,$F$2,IF(A16848&lt;$N$3,$F$3,IF(A16848&lt;$N$4,$F$4,$F$5)))</f>
        <v>1</v>
      </c>
      <c r="C16848" s="6" t="n">
        <f aca="false">C16847*INDEX($G$2:$G$5,$B16848)+D16847*INDEX($H$2:$H$5,$B16848)+INDEX($K$2:$K$5,$B16848)</f>
        <v>0.535212669714143</v>
      </c>
      <c r="D16848" s="6" t="n">
        <f aca="false">C16847*INDEX($I$2:$I$5,$B16848)+D16847*INDEX($J$2:$J$5,$B16848)+INDEX($L$2:$L$5,$B16848)</f>
        <v>0.563751884735998</v>
      </c>
    </row>
    <row r="16849" customFormat="false" ht="12.75" hidden="false" customHeight="false" outlineLevel="0" collapsed="false">
      <c r="A16849" s="5" t="n">
        <f aca="true">RAND()</f>
        <v>0.755429853660476</v>
      </c>
      <c r="B16849" s="0" t="n">
        <f aca="false">IF(A16849&lt;$N$2,$F$2,IF(A16849&lt;$N$3,$F$3,IF(A16849&lt;$N$4,$F$4,$F$5)))</f>
        <v>2</v>
      </c>
      <c r="C16849" s="6" t="n">
        <f aca="false">C16848*INDEX($G$2:$G$5,$B16849)+D16848*INDEX($H$2:$H$5,$B16849)+INDEX($K$2:$K$5,$B16849)</f>
        <v>0.378028969983351</v>
      </c>
      <c r="D16849" s="6" t="n">
        <f aca="false">C16848*INDEX($I$2:$I$5,$B16849)+D16848*INDEX($J$2:$J$5,$B16849)+INDEX($L$2:$L$5,$B16849)</f>
        <v>0.281017184648388</v>
      </c>
    </row>
    <row r="16850" customFormat="false" ht="12.75" hidden="false" customHeight="false" outlineLevel="0" collapsed="false">
      <c r="A16850" s="5" t="n">
        <f aca="true">RAND()</f>
        <v>0.609828134319589</v>
      </c>
      <c r="B16850" s="0" t="n">
        <f aca="false">IF(A16850&lt;$N$2,$F$2,IF(A16850&lt;$N$3,$F$3,IF(A16850&lt;$N$4,$F$4,$F$5)))</f>
        <v>1</v>
      </c>
      <c r="C16850" s="6" t="n">
        <f aca="false">C16849*INDEX($G$2:$G$5,$B16850)+D16849*INDEX($H$2:$H$5,$B16850)+INDEX($K$2:$K$5,$B16850)</f>
        <v>0.406344231347855</v>
      </c>
      <c r="D16850" s="6" t="n">
        <f aca="false">C16849*INDEX($I$2:$I$5,$B16850)+D16849*INDEX($J$2:$J$5,$B16850)+INDEX($L$2:$L$5,$B16850)</f>
        <v>0.407596517877097</v>
      </c>
    </row>
    <row r="16851" customFormat="false" ht="12.75" hidden="false" customHeight="false" outlineLevel="0" collapsed="false">
      <c r="A16851" s="5" t="n">
        <f aca="true">RAND()</f>
        <v>0.0802222886092816</v>
      </c>
      <c r="B16851" s="0" t="n">
        <f aca="false">IF(A16851&lt;$N$2,$F$2,IF(A16851&lt;$N$3,$F$3,IF(A16851&lt;$N$4,$F$4,$F$5)))</f>
        <v>1</v>
      </c>
      <c r="C16851" s="6" t="n">
        <f aca="false">C16850*INDEX($G$2:$G$5,$B16851)+D16850*INDEX($H$2:$H$5,$B16851)+INDEX($K$2:$K$5,$B16851)</f>
        <v>0.435067323575782</v>
      </c>
      <c r="D16851" s="6" t="n">
        <f aca="false">C16850*INDEX($I$2:$I$5,$B16851)+D16850*INDEX($J$2:$J$5,$B16851)+INDEX($L$2:$L$5,$B16851)</f>
        <v>0.514014707117785</v>
      </c>
    </row>
    <row r="16852" customFormat="false" ht="12.75" hidden="false" customHeight="false" outlineLevel="0" collapsed="false">
      <c r="A16852" s="5" t="n">
        <f aca="true">RAND()</f>
        <v>0.453923678864886</v>
      </c>
      <c r="B16852" s="0" t="n">
        <f aca="false">IF(A16852&lt;$N$2,$F$2,IF(A16852&lt;$N$3,$F$3,IF(A16852&lt;$N$4,$F$4,$F$5)))</f>
        <v>1</v>
      </c>
      <c r="C16852" s="6" t="n">
        <f aca="false">C16851*INDEX($G$2:$G$5,$B16852)+D16851*INDEX($H$2:$H$5,$B16852)+INDEX($K$2:$K$5,$B16852)</f>
        <v>0.463390701879197</v>
      </c>
      <c r="D16852" s="6" t="n">
        <f aca="false">C16851*INDEX($I$2:$I$5,$B16852)+D16851*INDEX($J$2:$J$5,$B16852)+INDEX($L$2:$L$5,$B16852)</f>
        <v>0.603300995370696</v>
      </c>
    </row>
    <row r="16853" customFormat="false" ht="12.75" hidden="false" customHeight="false" outlineLevel="0" collapsed="false">
      <c r="A16853" s="5" t="n">
        <f aca="true">RAND()</f>
        <v>0.920597725743353</v>
      </c>
      <c r="B16853" s="0" t="n">
        <f aca="false">IF(A16853&lt;$N$2,$F$2,IF(A16853&lt;$N$3,$F$3,IF(A16853&lt;$N$4,$F$4,$F$5)))</f>
        <v>3</v>
      </c>
      <c r="C16853" s="6" t="n">
        <f aca="false">C16852*INDEX($G$2:$G$5,$B16853)+D16852*INDEX($H$2:$H$5,$B16853)+INDEX($K$2:$K$5,$B16853)</f>
        <v>0.676225576408027</v>
      </c>
      <c r="D16853" s="6" t="n">
        <f aca="false">C16852*INDEX($I$2:$I$5,$B16853)+D16852*INDEX($J$2:$J$5,$B16853)+INDEX($L$2:$L$5,$B16853)</f>
        <v>0.179463918391446</v>
      </c>
    </row>
    <row r="16854" customFormat="false" ht="12.75" hidden="false" customHeight="false" outlineLevel="0" collapsed="false">
      <c r="A16854" s="5" t="n">
        <f aca="true">RAND()</f>
        <v>0.595802793593554</v>
      </c>
      <c r="B16854" s="0" t="n">
        <f aca="false">IF(A16854&lt;$N$2,$F$2,IF(A16854&lt;$N$3,$F$3,IF(A16854&lt;$N$4,$F$4,$F$5)))</f>
        <v>1</v>
      </c>
      <c r="C16854" s="6" t="n">
        <f aca="false">C16853*INDEX($G$2:$G$5,$B16854)+D16853*INDEX($H$2:$H$5,$B16854)+INDEX($K$2:$K$5,$B16854)</f>
        <v>0.655755679350899</v>
      </c>
      <c r="D16854" s="6" t="n">
        <f aca="false">C16853*INDEX($I$2:$I$5,$B16854)+D16853*INDEX($J$2:$J$5,$B16854)+INDEX($L$2:$L$5,$B16854)</f>
        <v>0.310344520387241</v>
      </c>
    </row>
    <row r="16855" customFormat="false" ht="12.75" hidden="false" customHeight="false" outlineLevel="0" collapsed="false">
      <c r="A16855" s="5" t="n">
        <f aca="true">RAND()</f>
        <v>0.0989727232022891</v>
      </c>
      <c r="B16855" s="0" t="n">
        <f aca="false">IF(A16855&lt;$N$2,$F$2,IF(A16855&lt;$N$3,$F$3,IF(A16855&lt;$N$4,$F$4,$F$5)))</f>
        <v>1</v>
      </c>
      <c r="C16855" s="6" t="n">
        <f aca="false">C16854*INDEX($G$2:$G$5,$B16855)+D16854*INDEX($H$2:$H$5,$B16855)+INDEX($K$2:$K$5,$B16855)</f>
        <v>0.643219319023241</v>
      </c>
      <c r="D16855" s="6" t="n">
        <f aca="false">C16854*INDEX($I$2:$I$5,$B16855)+D16854*INDEX($J$2:$J$5,$B16855)+INDEX($L$2:$L$5,$B16855)</f>
        <v>0.422219537672784</v>
      </c>
    </row>
    <row r="16856" customFormat="false" ht="12.75" hidden="false" customHeight="false" outlineLevel="0" collapsed="false">
      <c r="A16856" s="5" t="n">
        <f aca="true">RAND()</f>
        <v>0.578521082794553</v>
      </c>
      <c r="B16856" s="0" t="n">
        <f aca="false">IF(A16856&lt;$N$2,$F$2,IF(A16856&lt;$N$3,$F$3,IF(A16856&lt;$N$4,$F$4,$F$5)))</f>
        <v>1</v>
      </c>
      <c r="C16856" s="6" t="n">
        <f aca="false">C16855*INDEX($G$2:$G$5,$B16856)+D16855*INDEX($H$2:$H$5,$B16856)+INDEX($K$2:$K$5,$B16856)</f>
        <v>0.636715324744624</v>
      </c>
      <c r="D16856" s="6" t="n">
        <f aca="false">C16855*INDEX($I$2:$I$5,$B16856)+D16855*INDEX($J$2:$J$5,$B16856)+INDEX($L$2:$L$5,$B16856)</f>
        <v>0.517665272680334</v>
      </c>
    </row>
    <row r="16857" customFormat="false" ht="12.75" hidden="false" customHeight="false" outlineLevel="0" collapsed="false">
      <c r="A16857" s="5" t="n">
        <f aca="true">RAND()</f>
        <v>0.577708309947763</v>
      </c>
      <c r="B16857" s="0" t="n">
        <f aca="false">IF(A16857&lt;$N$2,$F$2,IF(A16857&lt;$N$3,$F$3,IF(A16857&lt;$N$4,$F$4,$F$5)))</f>
        <v>1</v>
      </c>
      <c r="C16857" s="6" t="n">
        <f aca="false">C16856*INDEX($G$2:$G$5,$B16857)+D16856*INDEX($H$2:$H$5,$B16857)+INDEX($K$2:$K$5,$B16857)</f>
        <v>0.634724925797358</v>
      </c>
      <c r="D16857" s="6" t="n">
        <f aca="false">C16856*INDEX($I$2:$I$5,$B16857)+D16856*INDEX($J$2:$J$5,$B16857)+INDEX($L$2:$L$5,$B16857)</f>
        <v>0.598939349490052</v>
      </c>
    </row>
    <row r="16858" customFormat="false" ht="12.75" hidden="false" customHeight="false" outlineLevel="0" collapsed="false">
      <c r="A16858" s="5" t="n">
        <f aca="true">RAND()</f>
        <v>0.760338338053574</v>
      </c>
      <c r="B16858" s="0" t="n">
        <f aca="false">IF(A16858&lt;$N$2,$F$2,IF(A16858&lt;$N$3,$F$3,IF(A16858&lt;$N$4,$F$4,$F$5)))</f>
        <v>2</v>
      </c>
      <c r="C16858" s="6" t="n">
        <f aca="false">C16857*INDEX($G$2:$G$5,$B16858)+D16857*INDEX($H$2:$H$5,$B16858)+INDEX($K$2:$K$5,$B16858)</f>
        <v>0.389680517397328</v>
      </c>
      <c r="D16858" s="6" t="n">
        <f aca="false">C16857*INDEX($I$2:$I$5,$B16858)+D16857*INDEX($J$2:$J$5,$B16858)+INDEX($L$2:$L$5,$B16858)</f>
        <v>0.310438885079743</v>
      </c>
    </row>
    <row r="16859" customFormat="false" ht="12.75" hidden="false" customHeight="false" outlineLevel="0" collapsed="false">
      <c r="A16859" s="5" t="n">
        <f aca="true">RAND()</f>
        <v>0.0285652858805426</v>
      </c>
      <c r="B16859" s="0" t="n">
        <f aca="false">IF(A16859&lt;$N$2,$F$2,IF(A16859&lt;$N$3,$F$3,IF(A16859&lt;$N$4,$F$4,$F$5)))</f>
        <v>1</v>
      </c>
      <c r="C16859" s="6" t="n">
        <f aca="false">C16858*INDEX($G$2:$G$5,$B16859)+D16858*INDEX($H$2:$H$5,$B16859)+INDEX($K$2:$K$5,$B16859)</f>
        <v>0.417324998018282</v>
      </c>
      <c r="D16859" s="6" t="n">
        <f aca="false">C16858*INDEX($I$2:$I$5,$B16859)+D16858*INDEX($J$2:$J$5,$B16859)+INDEX($L$2:$L$5,$B16859)</f>
        <v>0.432144434289001</v>
      </c>
    </row>
    <row r="16860" customFormat="false" ht="12.75" hidden="false" customHeight="false" outlineLevel="0" collapsed="false">
      <c r="A16860" s="5" t="n">
        <f aca="true">RAND()</f>
        <v>0.747229121750504</v>
      </c>
      <c r="B16860" s="0" t="n">
        <f aca="false">IF(A16860&lt;$N$2,$F$2,IF(A16860&lt;$N$3,$F$3,IF(A16860&lt;$N$4,$F$4,$F$5)))</f>
        <v>2</v>
      </c>
      <c r="C16860" s="6" t="n">
        <f aca="false">C16859*INDEX($G$2:$G$5,$B16860)+D16859*INDEX($H$2:$H$5,$B16860)+INDEX($K$2:$K$5,$B16860)</f>
        <v>0.384548382460287</v>
      </c>
      <c r="D16860" s="6" t="n">
        <f aca="false">C16859*INDEX($I$2:$I$5,$B16860)+D16859*INDEX($J$2:$J$5,$B16860)+INDEX($L$2:$L$5,$B16860)</f>
        <v>0.228447903107065</v>
      </c>
    </row>
    <row r="16861" customFormat="false" ht="12.75" hidden="false" customHeight="false" outlineLevel="0" collapsed="false">
      <c r="A16861" s="5" t="n">
        <f aca="true">RAND()</f>
        <v>0.0433689486061361</v>
      </c>
      <c r="B16861" s="0" t="n">
        <f aca="false">IF(A16861&lt;$N$2,$F$2,IF(A16861&lt;$N$3,$F$3,IF(A16861&lt;$N$4,$F$4,$F$5)))</f>
        <v>1</v>
      </c>
      <c r="C16861" s="6" t="n">
        <f aca="false">C16860*INDEX($G$2:$G$5,$B16861)+D16860*INDEX($H$2:$H$5,$B16861)+INDEX($K$2:$K$5,$B16861)</f>
        <v>0.409934149123745</v>
      </c>
      <c r="D16861" s="6" t="n">
        <f aca="false">C16860*INDEX($I$2:$I$5,$B16861)+D16860*INDEX($J$2:$J$5,$B16861)+INDEX($L$2:$L$5,$B16861)</f>
        <v>0.362723979586867</v>
      </c>
    </row>
    <row r="16862" customFormat="false" ht="12.75" hidden="false" customHeight="false" outlineLevel="0" collapsed="false">
      <c r="A16862" s="5" t="n">
        <f aca="true">RAND()</f>
        <v>0.0559994800167791</v>
      </c>
      <c r="B16862" s="0" t="n">
        <f aca="false">IF(A16862&lt;$N$2,$F$2,IF(A16862&lt;$N$3,$F$3,IF(A16862&lt;$N$4,$F$4,$F$5)))</f>
        <v>1</v>
      </c>
      <c r="C16862" s="6" t="n">
        <f aca="false">C16861*INDEX($G$2:$G$5,$B16862)+D16861*INDEX($H$2:$H$5,$B16862)+INDEX($K$2:$K$5,$B16862)</f>
        <v>0.436454879850774</v>
      </c>
      <c r="D16862" s="6" t="n">
        <f aca="false">C16861*INDEX($I$2:$I$5,$B16862)+D16861*INDEX($J$2:$J$5,$B16862)+INDEX($L$2:$L$5,$B16862)</f>
        <v>0.475785095151672</v>
      </c>
    </row>
    <row r="16863" customFormat="false" ht="12.75" hidden="false" customHeight="false" outlineLevel="0" collapsed="false">
      <c r="A16863" s="5" t="n">
        <f aca="true">RAND()</f>
        <v>0.426250652418445</v>
      </c>
      <c r="B16863" s="0" t="n">
        <f aca="false">IF(A16863&lt;$N$2,$F$2,IF(A16863&lt;$N$3,$F$3,IF(A16863&lt;$N$4,$F$4,$F$5)))</f>
        <v>1</v>
      </c>
      <c r="C16863" s="6" t="n">
        <f aca="false">C16862*INDEX($G$2:$G$5,$B16863)+D16862*INDEX($H$2:$H$5,$B16863)+INDEX($K$2:$K$5,$B16863)</f>
        <v>0.463154241513919</v>
      </c>
      <c r="D16863" s="6" t="n">
        <f aca="false">C16862*INDEX($I$2:$I$5,$B16863)+D16862*INDEX($J$2:$J$5,$B16863)+INDEX($L$2:$L$5,$B16863)</f>
        <v>0.570792715229291</v>
      </c>
    </row>
    <row r="16864" customFormat="false" ht="12.75" hidden="false" customHeight="false" outlineLevel="0" collapsed="false">
      <c r="A16864" s="5" t="n">
        <f aca="true">RAND()</f>
        <v>0.35251739090297</v>
      </c>
      <c r="B16864" s="0" t="n">
        <f aca="false">IF(A16864&lt;$N$2,$F$2,IF(A16864&lt;$N$3,$F$3,IF(A16864&lt;$N$4,$F$4,$F$5)))</f>
        <v>1</v>
      </c>
      <c r="C16864" s="6" t="n">
        <f aca="false">C16863*INDEX($G$2:$G$5,$B16864)+D16863*INDEX($H$2:$H$5,$B16864)+INDEX($K$2:$K$5,$B16864)</f>
        <v>0.489337281508801</v>
      </c>
      <c r="D16864" s="6" t="n">
        <f aca="false">C16863*INDEX($I$2:$I$5,$B16864)+D16863*INDEX($J$2:$J$5,$B16864)+INDEX($L$2:$L$5,$B16864)</f>
        <v>0.650466308293653</v>
      </c>
    </row>
    <row r="16865" customFormat="false" ht="12.75" hidden="false" customHeight="false" outlineLevel="0" collapsed="false">
      <c r="A16865" s="5" t="n">
        <f aca="true">RAND()</f>
        <v>0.329579710417258</v>
      </c>
      <c r="B16865" s="0" t="n">
        <f aca="false">IF(A16865&lt;$N$2,$F$2,IF(A16865&lt;$N$3,$F$3,IF(A16865&lt;$N$4,$F$4,$F$5)))</f>
        <v>1</v>
      </c>
      <c r="C16865" s="6" t="n">
        <f aca="false">C16864*INDEX($G$2:$G$5,$B16865)+D16864*INDEX($H$2:$H$5,$B16865)+INDEX($K$2:$K$5,$B16865)</f>
        <v>0.514514605407837</v>
      </c>
      <c r="D16865" s="6" t="n">
        <f aca="false">C16864*INDEX($I$2:$I$5,$B16865)+D16864*INDEX($J$2:$J$5,$B16865)+INDEX($L$2:$L$5,$B16865)</f>
        <v>0.717140416325486</v>
      </c>
    </row>
    <row r="16866" customFormat="false" ht="12.75" hidden="false" customHeight="false" outlineLevel="0" collapsed="false">
      <c r="A16866" s="5" t="n">
        <f aca="true">RAND()</f>
        <v>0.240627842917065</v>
      </c>
      <c r="B16866" s="0" t="n">
        <f aca="false">IF(A16866&lt;$N$2,$F$2,IF(A16866&lt;$N$3,$F$3,IF(A16866&lt;$N$4,$F$4,$F$5)))</f>
        <v>1</v>
      </c>
      <c r="C16866" s="6" t="n">
        <f aca="false">C16865*INDEX($G$2:$G$5,$B16866)+D16865*INDEX($H$2:$H$5,$B16866)+INDEX($K$2:$K$5,$B16866)</f>
        <v>0.538357095395297</v>
      </c>
      <c r="D16866" s="6" t="n">
        <f aca="false">C16865*INDEX($I$2:$I$5,$B16866)+D16865*INDEX($J$2:$J$5,$B16866)+INDEX($L$2:$L$5,$B16866)</f>
        <v>0.772815173060247</v>
      </c>
    </row>
    <row r="16867" customFormat="false" ht="12.75" hidden="false" customHeight="false" outlineLevel="0" collapsed="false">
      <c r="A16867" s="5" t="n">
        <f aca="true">RAND()</f>
        <v>0.335089683965894</v>
      </c>
      <c r="B16867" s="0" t="n">
        <f aca="false">IF(A16867&lt;$N$2,$F$2,IF(A16867&lt;$N$3,$F$3,IF(A16867&lt;$N$4,$F$4,$F$5)))</f>
        <v>1</v>
      </c>
      <c r="C16867" s="6" t="n">
        <f aca="false">C16866*INDEX($G$2:$G$5,$B16867)+D16866*INDEX($H$2:$H$5,$B16867)+INDEX($K$2:$K$5,$B16867)</f>
        <v>0.560659335393836</v>
      </c>
      <c r="D16867" s="6" t="n">
        <f aca="false">C16866*INDEX($I$2:$I$5,$B16867)+D16866*INDEX($J$2:$J$5,$B16867)+INDEX($L$2:$L$5,$B16867)</f>
        <v>0.819200869398524</v>
      </c>
    </row>
    <row r="16868" customFormat="false" ht="12.75" hidden="false" customHeight="false" outlineLevel="0" collapsed="false">
      <c r="A16868" s="5" t="n">
        <f aca="true">RAND()</f>
        <v>0.128627798573514</v>
      </c>
      <c r="B16868" s="0" t="n">
        <f aca="false">IF(A16868&lt;$N$2,$F$2,IF(A16868&lt;$N$3,$F$3,IF(A16868&lt;$N$4,$F$4,$F$5)))</f>
        <v>1</v>
      </c>
      <c r="C16868" s="6" t="n">
        <f aca="false">C16867*INDEX($G$2:$G$5,$B16868)+D16867*INDEX($H$2:$H$5,$B16868)+INDEX($K$2:$K$5,$B16868)</f>
        <v>0.581310207917112</v>
      </c>
      <c r="D16868" s="6" t="n">
        <f aca="false">C16867*INDEX($I$2:$I$5,$B16868)+D16867*INDEX($J$2:$J$5,$B16868)+INDEX($L$2:$L$5,$B16868)</f>
        <v>0.857757142709775</v>
      </c>
    </row>
    <row r="16869" customFormat="false" ht="12.75" hidden="false" customHeight="false" outlineLevel="0" collapsed="false">
      <c r="A16869" s="5" t="n">
        <f aca="true">RAND()</f>
        <v>0.787085839421929</v>
      </c>
      <c r="B16869" s="0" t="n">
        <f aca="false">IF(A16869&lt;$N$2,$F$2,IF(A16869&lt;$N$3,$F$3,IF(A16869&lt;$N$4,$F$4,$F$5)))</f>
        <v>2</v>
      </c>
      <c r="C16869" s="6" t="n">
        <f aca="false">C16868*INDEX($G$2:$G$5,$B16869)+D16868*INDEX($H$2:$H$5,$B16869)+INDEX($K$2:$K$5,$B16869)</f>
        <v>0.320664996707262</v>
      </c>
      <c r="D16869" s="6" t="n">
        <f aca="false">C16868*INDEX($I$2:$I$5,$B16869)+D16868*INDEX($J$2:$J$5,$B16869)+INDEX($L$2:$L$5,$B16869)</f>
        <v>0.349354264103093</v>
      </c>
    </row>
    <row r="16870" customFormat="false" ht="12.75" hidden="false" customHeight="false" outlineLevel="0" collapsed="false">
      <c r="A16870" s="5" t="n">
        <f aca="true">RAND()</f>
        <v>0.629246383084302</v>
      </c>
      <c r="B16870" s="0" t="n">
        <f aca="false">IF(A16870&lt;$N$2,$F$2,IF(A16870&lt;$N$3,$F$3,IF(A16870&lt;$N$4,$F$4,$F$5)))</f>
        <v>1</v>
      </c>
      <c r="C16870" s="6" t="n">
        <f aca="false">C16869*INDEX($G$2:$G$5,$B16870)+D16869*INDEX($H$2:$H$5,$B16870)+INDEX($K$2:$K$5,$B16870)</f>
        <v>0.36017068997628</v>
      </c>
      <c r="D16870" s="6" t="n">
        <f aca="false">C16869*INDEX($I$2:$I$5,$B16870)+D16869*INDEX($J$2:$J$5,$B16870)+INDEX($L$2:$L$5,$B16870)</f>
        <v>0.467737165345357</v>
      </c>
    </row>
    <row r="16871" customFormat="false" ht="12.75" hidden="false" customHeight="false" outlineLevel="0" collapsed="false">
      <c r="A16871" s="5" t="n">
        <f aca="true">RAND()</f>
        <v>0.932209357543602</v>
      </c>
      <c r="B16871" s="0" t="n">
        <f aca="false">IF(A16871&lt;$N$2,$F$2,IF(A16871&lt;$N$3,$F$3,IF(A16871&lt;$N$4,$F$4,$F$5)))</f>
        <v>3</v>
      </c>
      <c r="C16871" s="6" t="n">
        <f aca="false">C16870*INDEX($G$2:$G$5,$B16871)+D16870*INDEX($H$2:$H$5,$B16871)+INDEX($K$2:$K$5,$B16871)</f>
        <v>0.653344014296294</v>
      </c>
      <c r="D16871" s="6" t="n">
        <f aca="false">C16870*INDEX($I$2:$I$5,$B16871)+D16870*INDEX($J$2:$J$5,$B16871)+INDEX($L$2:$L$5,$B16871)</f>
        <v>0.120498087580682</v>
      </c>
    </row>
    <row r="16872" customFormat="false" ht="12.75" hidden="false" customHeight="false" outlineLevel="0" collapsed="false">
      <c r="A16872" s="5" t="n">
        <f aca="true">RAND()</f>
        <v>0.555229781240659</v>
      </c>
      <c r="B16872" s="0" t="n">
        <f aca="false">IF(A16872&lt;$N$2,$F$2,IF(A16872&lt;$N$3,$F$3,IF(A16872&lt;$N$4,$F$4,$F$5)))</f>
        <v>1</v>
      </c>
      <c r="C16872" s="6" t="n">
        <f aca="false">C16871*INDEX($G$2:$G$5,$B16872)+D16871*INDEX($H$2:$H$5,$B16872)+INDEX($K$2:$K$5,$B16872)</f>
        <v>0.634147497378039</v>
      </c>
      <c r="D16872" s="6" t="n">
        <f aca="false">C16871*INDEX($I$2:$I$5,$B16872)+D16871*INDEX($J$2:$J$5,$B16872)+INDEX($L$2:$L$5,$B16872)</f>
        <v>0.261129147827036</v>
      </c>
    </row>
    <row r="16873" customFormat="false" ht="12.75" hidden="false" customHeight="false" outlineLevel="0" collapsed="false">
      <c r="A16873" s="5" t="n">
        <f aca="true">RAND()</f>
        <v>0.107429386529718</v>
      </c>
      <c r="B16873" s="0" t="n">
        <f aca="false">IF(A16873&lt;$N$2,$F$2,IF(A16873&lt;$N$3,$F$3,IF(A16873&lt;$N$4,$F$4,$F$5)))</f>
        <v>1</v>
      </c>
      <c r="C16873" s="6" t="n">
        <f aca="false">C16872*INDEX($G$2:$G$5,$B16873)+D16872*INDEX($H$2:$H$5,$B16873)+INDEX($K$2:$K$5,$B16873)</f>
        <v>0.623053003743555</v>
      </c>
      <c r="D16873" s="6" t="n">
        <f aca="false">C16872*INDEX($I$2:$I$5,$B16873)+D16872*INDEX($J$2:$J$5,$B16873)+INDEX($L$2:$L$5,$B16873)</f>
        <v>0.381235189102166</v>
      </c>
    </row>
    <row r="16874" customFormat="false" ht="12.75" hidden="false" customHeight="false" outlineLevel="0" collapsed="false">
      <c r="A16874" s="5" t="n">
        <f aca="true">RAND()</f>
        <v>0.55644152310107</v>
      </c>
      <c r="B16874" s="0" t="n">
        <f aca="false">IF(A16874&lt;$N$2,$F$2,IF(A16874&lt;$N$3,$F$3,IF(A16874&lt;$N$4,$F$4,$F$5)))</f>
        <v>1</v>
      </c>
      <c r="C16874" s="6" t="n">
        <f aca="false">C16873*INDEX($G$2:$G$5,$B16874)+D16873*INDEX($H$2:$H$5,$B16874)+INDEX($K$2:$K$5,$B16874)</f>
        <v>0.618077702175059</v>
      </c>
      <c r="D16874" s="6" t="n">
        <f aca="false">C16873*INDEX($I$2:$I$5,$B16874)+D16873*INDEX($J$2:$J$5,$B16874)+INDEX($L$2:$L$5,$B16874)</f>
        <v>0.483615714409228</v>
      </c>
    </row>
    <row r="16875" customFormat="false" ht="12.75" hidden="false" customHeight="false" outlineLevel="0" collapsed="false">
      <c r="A16875" s="5" t="n">
        <f aca="true">RAND()</f>
        <v>0.0599194825658877</v>
      </c>
      <c r="B16875" s="0" t="n">
        <f aca="false">IF(A16875&lt;$N$2,$F$2,IF(A16875&lt;$N$3,$F$3,IF(A16875&lt;$N$4,$F$4,$F$5)))</f>
        <v>1</v>
      </c>
      <c r="C16875" s="6" t="n">
        <f aca="false">C16874*INDEX($G$2:$G$5,$B16875)+D16874*INDEX($H$2:$H$5,$B16875)+INDEX($K$2:$K$5,$B16875)</f>
        <v>0.617641750579766</v>
      </c>
      <c r="D16875" s="6" t="n">
        <f aca="false">C16874*INDEX($I$2:$I$5,$B16875)+D16874*INDEX($J$2:$J$5,$B16875)+INDEX($L$2:$L$5,$B16875)</f>
        <v>0.570720866552957</v>
      </c>
    </row>
    <row r="16876" customFormat="false" ht="12.75" hidden="false" customHeight="false" outlineLevel="0" collapsed="false">
      <c r="A16876" s="5" t="n">
        <f aca="true">RAND()</f>
        <v>0.235769999469167</v>
      </c>
      <c r="B16876" s="0" t="n">
        <f aca="false">IF(A16876&lt;$N$2,$F$2,IF(A16876&lt;$N$3,$F$3,IF(A16876&lt;$N$4,$F$4,$F$5)))</f>
        <v>1</v>
      </c>
      <c r="C16876" s="6" t="n">
        <f aca="false">C16875*INDEX($G$2:$G$5,$B16876)+D16875*INDEX($H$2:$H$5,$B16876)+INDEX($K$2:$K$5,$B16876)</f>
        <v>0.620494518304681</v>
      </c>
      <c r="D16876" s="6" t="n">
        <f aca="false">C16875*INDEX($I$2:$I$5,$B16876)+D16875*INDEX($J$2:$J$5,$B16876)+INDEX($L$2:$L$5,$B16876)</f>
        <v>0.644689270932009</v>
      </c>
    </row>
    <row r="16877" customFormat="false" ht="12.75" hidden="false" customHeight="false" outlineLevel="0" collapsed="false">
      <c r="A16877" s="5" t="n">
        <f aca="true">RAND()</f>
        <v>0.904309247381753</v>
      </c>
      <c r="B16877" s="0" t="n">
        <f aca="false">IF(A16877&lt;$N$2,$F$2,IF(A16877&lt;$N$3,$F$3,IF(A16877&lt;$N$4,$F$4,$F$5)))</f>
        <v>3</v>
      </c>
      <c r="C16877" s="6" t="n">
        <f aca="false">C16876*INDEX($G$2:$G$5,$B16877)+D16876*INDEX($H$2:$H$5,$B16877)+INDEX($K$2:$K$5,$B16877)</f>
        <v>0.664372885928056</v>
      </c>
      <c r="D16877" s="6" t="n">
        <f aca="false">C16876*INDEX($I$2:$I$5,$B16877)+D16876*INDEX($J$2:$J$5,$B16877)+INDEX($L$2:$L$5,$B16877)</f>
        <v>0.230119931970103</v>
      </c>
    </row>
    <row r="16878" customFormat="false" ht="12.75" hidden="false" customHeight="false" outlineLevel="0" collapsed="false">
      <c r="A16878" s="5" t="n">
        <f aca="true">RAND()</f>
        <v>0.694766889295337</v>
      </c>
      <c r="B16878" s="0" t="n">
        <f aca="false">IF(A16878&lt;$N$2,$F$2,IF(A16878&lt;$N$3,$F$3,IF(A16878&lt;$N$4,$F$4,$F$5)))</f>
        <v>1</v>
      </c>
      <c r="C16878" s="6" t="n">
        <f aca="false">C16877*INDEX($G$2:$G$5,$B16878)+D16877*INDEX($H$2:$H$5,$B16878)+INDEX($K$2:$K$5,$B16878)</f>
        <v>0.647567017635814</v>
      </c>
      <c r="D16878" s="6" t="n">
        <f aca="false">C16877*INDEX($I$2:$I$5,$B16878)+D16877*INDEX($J$2:$J$5,$B16878)+INDEX($L$2:$L$5,$B16878)</f>
        <v>0.35379002546328</v>
      </c>
    </row>
    <row r="16879" customFormat="false" ht="12.75" hidden="false" customHeight="false" outlineLevel="0" collapsed="false">
      <c r="A16879" s="5" t="n">
        <f aca="true">RAND()</f>
        <v>0.991767975120512</v>
      </c>
      <c r="B16879" s="0" t="n">
        <f aca="false">IF(A16879&lt;$N$2,$F$2,IF(A16879&lt;$N$3,$F$3,IF(A16879&lt;$N$4,$F$4,$F$5)))</f>
        <v>4</v>
      </c>
      <c r="C16879" s="6" t="n">
        <f aca="false">C16878*INDEX($G$2:$G$5,$B16879)+D16878*INDEX($H$2:$H$5,$B16879)+INDEX($K$2:$K$5,$B16879)</f>
        <v>0.5</v>
      </c>
      <c r="D16879" s="6" t="n">
        <f aca="false">C16878*INDEX($I$2:$I$5,$B16879)+D16878*INDEX($J$2:$J$5,$B16879)+INDEX($L$2:$L$5,$B16879)</f>
        <v>0.0566064040741247</v>
      </c>
    </row>
    <row r="16880" customFormat="false" ht="12.75" hidden="false" customHeight="false" outlineLevel="0" collapsed="false">
      <c r="A16880" s="5" t="n">
        <f aca="true">RAND()</f>
        <v>0.371848057898276</v>
      </c>
      <c r="B16880" s="0" t="n">
        <f aca="false">IF(A16880&lt;$N$2,$F$2,IF(A16880&lt;$N$3,$F$3,IF(A16880&lt;$N$4,$F$4,$F$5)))</f>
        <v>1</v>
      </c>
      <c r="C16880" s="6" t="n">
        <f aca="false">C16879*INDEX($G$2:$G$5,$B16880)+D16879*INDEX($H$2:$H$5,$B16880)+INDEX($K$2:$K$5,$B16880)</f>
        <v>0.501594436950743</v>
      </c>
      <c r="D16880" s="6" t="n">
        <f aca="false">C16879*INDEX($I$2:$I$5,$B16880)+D16879*INDEX($J$2:$J$5,$B16880)+INDEX($L$2:$L$5,$B16880)</f>
        <v>0.212558837058932</v>
      </c>
    </row>
    <row r="16881" customFormat="false" ht="12.75" hidden="false" customHeight="false" outlineLevel="0" collapsed="false">
      <c r="A16881" s="5" t="n">
        <f aca="true">RAND()</f>
        <v>0.90011640258243</v>
      </c>
      <c r="B16881" s="0" t="n">
        <f aca="false">IF(A16881&lt;$N$2,$F$2,IF(A16881&lt;$N$3,$F$3,IF(A16881&lt;$N$4,$F$4,$F$5)))</f>
        <v>3</v>
      </c>
      <c r="C16881" s="6" t="n">
        <f aca="false">C16880*INDEX($G$2:$G$5,$B16881)+D16880*INDEX($H$2:$H$5,$B16881)+INDEX($K$2:$K$5,$B16881)</f>
        <v>0.559914985345066</v>
      </c>
      <c r="D16881" s="6" t="n">
        <f aca="false">C16880*INDEX($I$2:$I$5,$B16881)+D16880*INDEX($J$2:$J$5,$B16881)+INDEX($L$2:$L$5,$B16881)</f>
        <v>0.0967909979901599</v>
      </c>
    </row>
    <row r="16882" customFormat="false" ht="12.75" hidden="false" customHeight="false" outlineLevel="0" collapsed="false">
      <c r="A16882" s="5" t="n">
        <f aca="true">RAND()</f>
        <v>0.357172905118941</v>
      </c>
      <c r="B16882" s="0" t="n">
        <f aca="false">IF(A16882&lt;$N$2,$F$2,IF(A16882&lt;$N$3,$F$3,IF(A16882&lt;$N$4,$F$4,$F$5)))</f>
        <v>1</v>
      </c>
      <c r="C16882" s="6" t="n">
        <f aca="false">C16881*INDEX($G$2:$G$5,$B16882)+D16881*INDEX($H$2:$H$5,$B16882)+INDEX($K$2:$K$5,$B16882)</f>
        <v>0.553949089483597</v>
      </c>
      <c r="D16882" s="6" t="n">
        <f aca="false">C16881*INDEX($I$2:$I$5,$B16882)+D16881*INDEX($J$2:$J$5,$B16882)+INDEX($L$2:$L$5,$B16882)</f>
        <v>0.244458702835878</v>
      </c>
    </row>
    <row r="16883" customFormat="false" ht="12.75" hidden="false" customHeight="false" outlineLevel="0" collapsed="false">
      <c r="A16883" s="5" t="n">
        <f aca="true">RAND()</f>
        <v>0.0171500590029993</v>
      </c>
      <c r="B16883" s="0" t="n">
        <f aca="false">IF(A16883&lt;$N$2,$F$2,IF(A16883&lt;$N$3,$F$3,IF(A16883&lt;$N$4,$F$4,$F$5)))</f>
        <v>1</v>
      </c>
      <c r="C16883" s="6" t="n">
        <f aca="false">C16882*INDEX($G$2:$G$5,$B16883)+D16882*INDEX($H$2:$H$5,$B16883)+INDEX($K$2:$K$5,$B16883)</f>
        <v>0.554347748976502</v>
      </c>
      <c r="D16883" s="6" t="n">
        <f aca="false">C16882*INDEX($I$2:$I$5,$B16883)+D16882*INDEX($J$2:$J$5,$B16883)+INDEX($L$2:$L$5,$B16883)</f>
        <v>0.370049322396768</v>
      </c>
    </row>
    <row r="16884" customFormat="false" ht="12.75" hidden="false" customHeight="false" outlineLevel="0" collapsed="false">
      <c r="A16884" s="5" t="n">
        <f aca="true">RAND()</f>
        <v>0.731674745569082</v>
      </c>
      <c r="B16884" s="0" t="n">
        <f aca="false">IF(A16884&lt;$N$2,$F$2,IF(A16884&lt;$N$3,$F$3,IF(A16884&lt;$N$4,$F$4,$F$5)))</f>
        <v>2</v>
      </c>
      <c r="C16884" s="6" t="n">
        <f aca="false">C16883*INDEX($G$2:$G$5,$B16884)+D16883*INDEX($H$2:$H$5,$B16884)+INDEX($K$2:$K$5,$B16884)</f>
        <v>0.425575359686701</v>
      </c>
      <c r="D16884" s="6" t="n">
        <f aca="false">C16883*INDEX($I$2:$I$5,$B16884)+D16883*INDEX($J$2:$J$5,$B16884)+INDEX($L$2:$L$5,$B16884)</f>
        <v>0.247182307780853</v>
      </c>
    </row>
    <row r="16885" customFormat="false" ht="12.75" hidden="false" customHeight="false" outlineLevel="0" collapsed="false">
      <c r="A16885" s="5" t="n">
        <f aca="true">RAND()</f>
        <v>0.929709747473998</v>
      </c>
      <c r="B16885" s="0" t="n">
        <f aca="false">IF(A16885&lt;$N$2,$F$2,IF(A16885&lt;$N$3,$F$3,IF(A16885&lt;$N$4,$F$4,$F$5)))</f>
        <v>3</v>
      </c>
      <c r="C16885" s="6" t="n">
        <f aca="false">C16884*INDEX($G$2:$G$5,$B16885)+D16884*INDEX($H$2:$H$5,$B16885)+INDEX($K$2:$K$5,$B16885)</f>
        <v>0.581116289148976</v>
      </c>
      <c r="D16885" s="6" t="n">
        <f aca="false">C16884*INDEX($I$2:$I$5,$B16885)+D16884*INDEX($J$2:$J$5,$B16885)+INDEX($L$2:$L$5,$B16885)</f>
        <v>0.0852318004626044</v>
      </c>
    </row>
    <row r="16886" customFormat="false" ht="12.75" hidden="false" customHeight="false" outlineLevel="0" collapsed="false">
      <c r="A16886" s="5" t="n">
        <f aca="true">RAND()</f>
        <v>0.822988482981912</v>
      </c>
      <c r="B16886" s="0" t="n">
        <f aca="false">IF(A16886&lt;$N$2,$F$2,IF(A16886&lt;$N$3,$F$3,IF(A16886&lt;$N$4,$F$4,$F$5)))</f>
        <v>2</v>
      </c>
      <c r="C16886" s="6" t="n">
        <f aca="false">C16885*INDEX($G$2:$G$5,$B16886)+D16885*INDEX($H$2:$H$5,$B16886)+INDEX($K$2:$K$5,$B16886)</f>
        <v>0.4952175220578</v>
      </c>
      <c r="D16886" s="6" t="n">
        <f aca="false">C16885*INDEX($I$2:$I$5,$B16886)+D16885*INDEX($J$2:$J$5,$B16886)+INDEX($L$2:$L$5,$B16886)</f>
        <v>0.197122946038802</v>
      </c>
    </row>
    <row r="16887" customFormat="false" ht="12.75" hidden="false" customHeight="false" outlineLevel="0" collapsed="false">
      <c r="A16887" s="5" t="n">
        <f aca="true">RAND()</f>
        <v>0.905983884640561</v>
      </c>
      <c r="B16887" s="0" t="n">
        <f aca="false">IF(A16887&lt;$N$2,$F$2,IF(A16887&lt;$N$3,$F$3,IF(A16887&lt;$N$4,$F$4,$F$5)))</f>
        <v>3</v>
      </c>
      <c r="C16887" s="6" t="n">
        <f aca="false">C16886*INDEX($G$2:$G$5,$B16887)+D16886*INDEX($H$2:$H$5,$B16887)+INDEX($K$2:$K$5,$B16887)</f>
        <v>0.556503165420311</v>
      </c>
      <c r="D16887" s="6" t="n">
        <f aca="false">C16886*INDEX($I$2:$I$5,$B16887)+D16886*INDEX($J$2:$J$5,$B16887)+INDEX($L$2:$L$5,$B16887)</f>
        <v>0.0914746939462239</v>
      </c>
    </row>
    <row r="16888" customFormat="false" ht="12.75" hidden="false" customHeight="false" outlineLevel="0" collapsed="false">
      <c r="A16888" s="5" t="n">
        <f aca="true">RAND()</f>
        <v>0.803453389976894</v>
      </c>
      <c r="B16888" s="0" t="n">
        <f aca="false">IF(A16888&lt;$N$2,$F$2,IF(A16888&lt;$N$3,$F$3,IF(A16888&lt;$N$4,$F$4,$F$5)))</f>
        <v>2</v>
      </c>
      <c r="C16888" s="6" t="n">
        <f aca="false">C16887*INDEX($G$2:$G$5,$B16888)+D16887*INDEX($H$2:$H$5,$B16888)+INDEX($K$2:$K$5,$B16888)</f>
        <v>0.488957842755955</v>
      </c>
      <c r="D16888" s="6" t="n">
        <f aca="false">C16887*INDEX($I$2:$I$5,$B16888)+D16887*INDEX($J$2:$J$5,$B16888)+INDEX($L$2:$L$5,$B16888)</f>
        <v>0.192790230092396</v>
      </c>
    </row>
    <row r="16889" customFormat="false" ht="12.75" hidden="false" customHeight="false" outlineLevel="0" collapsed="false">
      <c r="A16889" s="5" t="n">
        <f aca="true">RAND()</f>
        <v>0.733015603139281</v>
      </c>
      <c r="B16889" s="0" t="n">
        <f aca="false">IF(A16889&lt;$N$2,$F$2,IF(A16889&lt;$N$3,$F$3,IF(A16889&lt;$N$4,$F$4,$F$5)))</f>
        <v>2</v>
      </c>
      <c r="C16889" s="6" t="n">
        <f aca="false">C16888*INDEX($G$2:$G$5,$B16889)+D16888*INDEX($H$2:$H$5,$B16889)+INDEX($K$2:$K$5,$B16889)</f>
        <v>0.452754103022042</v>
      </c>
      <c r="D16889" s="6" t="n">
        <f aca="false">C16888*INDEX($I$2:$I$5,$B16889)+D16888*INDEX($J$2:$J$5,$B16889)+INDEX($L$2:$L$5,$B16889)</f>
        <v>0.197484147791048</v>
      </c>
    </row>
    <row r="16890" customFormat="false" ht="12.75" hidden="false" customHeight="false" outlineLevel="0" collapsed="false">
      <c r="A16890" s="5" t="n">
        <f aca="true">RAND()</f>
        <v>0.06857199202854</v>
      </c>
      <c r="B16890" s="0" t="n">
        <f aca="false">IF(A16890&lt;$N$2,$F$2,IF(A16890&lt;$N$3,$F$3,IF(A16890&lt;$N$4,$F$4,$F$5)))</f>
        <v>1</v>
      </c>
      <c r="C16890" s="6" t="n">
        <f aca="false">C16889*INDEX($G$2:$G$5,$B16890)+D16889*INDEX($H$2:$H$5,$B16890)+INDEX($K$2:$K$5,$B16890)</f>
        <v>0.466695146933982</v>
      </c>
      <c r="D16890" s="6" t="n">
        <f aca="false">C16889*INDEX($I$2:$I$5,$B16890)+D16889*INDEX($J$2:$J$5,$B16890)+INDEX($L$2:$L$5,$B16890)</f>
        <v>0.333912139662784</v>
      </c>
    </row>
    <row r="16891" customFormat="false" ht="12.75" hidden="false" customHeight="false" outlineLevel="0" collapsed="false">
      <c r="A16891" s="5" t="n">
        <f aca="true">RAND()</f>
        <v>0.380430287070437</v>
      </c>
      <c r="B16891" s="0" t="n">
        <f aca="false">IF(A16891&lt;$N$2,$F$2,IF(A16891&lt;$N$3,$F$3,IF(A16891&lt;$N$4,$F$4,$F$5)))</f>
        <v>1</v>
      </c>
      <c r="C16891" s="6" t="n">
        <f aca="false">C16890*INDEX($G$2:$G$5,$B16891)+D16890*INDEX($H$2:$H$5,$B16891)+INDEX($K$2:$K$5,$B16891)</f>
        <v>0.483578928914474</v>
      </c>
      <c r="D16891" s="6" t="n">
        <f aca="false">C16890*INDEX($I$2:$I$5,$B16891)+D16890*INDEX($J$2:$J$5,$B16891)+INDEX($L$2:$L$5,$B16891)</f>
        <v>0.449223686137146</v>
      </c>
    </row>
    <row r="16892" customFormat="false" ht="12.75" hidden="false" customHeight="false" outlineLevel="0" collapsed="false">
      <c r="A16892" s="5" t="n">
        <f aca="true">RAND()</f>
        <v>0.218159390161444</v>
      </c>
      <c r="B16892" s="0" t="n">
        <f aca="false">IF(A16892&lt;$N$2,$F$2,IF(A16892&lt;$N$3,$F$3,IF(A16892&lt;$N$4,$F$4,$F$5)))</f>
        <v>1</v>
      </c>
      <c r="C16892" s="6" t="n">
        <f aca="false">C16891*INDEX($G$2:$G$5,$B16892)+D16891*INDEX($H$2:$H$5,$B16892)+INDEX($K$2:$K$5,$B16892)</f>
        <v>0.502179787035463</v>
      </c>
      <c r="D16892" s="6" t="n">
        <f aca="false">C16891*INDEX($I$2:$I$5,$B16892)+D16891*INDEX($J$2:$J$5,$B16892)+INDEX($L$2:$L$5,$B16892)</f>
        <v>0.546498489160602</v>
      </c>
    </row>
    <row r="16893" customFormat="false" ht="12.75" hidden="false" customHeight="false" outlineLevel="0" collapsed="false">
      <c r="A16893" s="5" t="n">
        <f aca="true">RAND()</f>
        <v>0.726523625825177</v>
      </c>
      <c r="B16893" s="0" t="n">
        <f aca="false">IF(A16893&lt;$N$2,$F$2,IF(A16893&lt;$N$3,$F$3,IF(A16893&lt;$N$4,$F$4,$F$5)))</f>
        <v>1</v>
      </c>
      <c r="C16893" s="6" t="n">
        <f aca="false">C16892*INDEX($G$2:$G$5,$B16893)+D16892*INDEX($H$2:$H$5,$B16893)+INDEX($K$2:$K$5,$B16893)</f>
        <v>0.52157108329205</v>
      </c>
      <c r="D16893" s="6" t="n">
        <f aca="false">C16892*INDEX($I$2:$I$5,$B16893)+D16892*INDEX($J$2:$J$5,$B16893)+INDEX($L$2:$L$5,$B16893)</f>
        <v>0.628396565177039</v>
      </c>
    </row>
    <row r="16894" customFormat="false" ht="12.75" hidden="false" customHeight="false" outlineLevel="0" collapsed="false">
      <c r="A16894" s="5" t="n">
        <f aca="true">RAND()</f>
        <v>0.823042515464225</v>
      </c>
      <c r="B16894" s="0" t="n">
        <f aca="false">IF(A16894&lt;$N$2,$F$2,IF(A16894&lt;$N$3,$F$3,IF(A16894&lt;$N$4,$F$4,$F$5)))</f>
        <v>2</v>
      </c>
      <c r="C16894" s="6" t="n">
        <f aca="false">C16893*INDEX($G$2:$G$5,$B16894)+D16893*INDEX($H$2:$H$5,$B16894)+INDEX($K$2:$K$5,$B16894)</f>
        <v>0.360731879678523</v>
      </c>
      <c r="D16894" s="6" t="n">
        <f aca="false">C16893*INDEX($I$2:$I$5,$B16894)+D16893*INDEX($J$2:$J$5,$B16894)+INDEX($L$2:$L$5,$B16894)</f>
        <v>0.29066918816388</v>
      </c>
    </row>
    <row r="16895" customFormat="false" ht="12.75" hidden="false" customHeight="false" outlineLevel="0" collapsed="false">
      <c r="A16895" s="5" t="n">
        <f aca="true">RAND()</f>
        <v>0.819167270259406</v>
      </c>
      <c r="B16895" s="0" t="n">
        <f aca="false">IF(A16895&lt;$N$2,$F$2,IF(A16895&lt;$N$3,$F$3,IF(A16895&lt;$N$4,$F$4,$F$5)))</f>
        <v>2</v>
      </c>
      <c r="C16895" s="6" t="n">
        <f aca="false">C16894*INDEX($G$2:$G$5,$B16895)+D16894*INDEX($H$2:$H$5,$B16895)+INDEX($K$2:$K$5,$B16895)</f>
        <v>0.405372943771632</v>
      </c>
      <c r="D16895" s="6" t="n">
        <f aca="false">C16894*INDEX($I$2:$I$5,$B16895)+D16894*INDEX($J$2:$J$5,$B16895)+INDEX($L$2:$L$5,$B16895)</f>
        <v>0.187787234875631</v>
      </c>
    </row>
    <row r="16896" customFormat="false" ht="12.75" hidden="false" customHeight="false" outlineLevel="0" collapsed="false">
      <c r="A16896" s="5" t="n">
        <f aca="true">RAND()</f>
        <v>0.616058429638733</v>
      </c>
      <c r="B16896" s="0" t="n">
        <f aca="false">IF(A16896&lt;$N$2,$F$2,IF(A16896&lt;$N$3,$F$3,IF(A16896&lt;$N$4,$F$4,$F$5)))</f>
        <v>1</v>
      </c>
      <c r="C16896" s="6" t="n">
        <f aca="false">C16895*INDEX($G$2:$G$5,$B16896)+D16895*INDEX($H$2:$H$5,$B16896)+INDEX($K$2:$K$5,$B16896)</f>
        <v>0.426109756952514</v>
      </c>
      <c r="D16896" s="6" t="n">
        <f aca="false">C16895*INDEX($I$2:$I$5,$B16896)+D16895*INDEX($J$2:$J$5,$B16896)+INDEX($L$2:$L$5,$B16896)</f>
        <v>0.32743256348986</v>
      </c>
    </row>
    <row r="16897" customFormat="false" ht="12.75" hidden="false" customHeight="false" outlineLevel="0" collapsed="false">
      <c r="A16897" s="5" t="n">
        <f aca="true">RAND()</f>
        <v>0.704099806120416</v>
      </c>
      <c r="B16897" s="0" t="n">
        <f aca="false">IF(A16897&lt;$N$2,$F$2,IF(A16897&lt;$N$3,$F$3,IF(A16897&lt;$N$4,$F$4,$F$5)))</f>
        <v>1</v>
      </c>
      <c r="C16897" s="6" t="n">
        <f aca="false">C16896*INDEX($G$2:$G$5,$B16897)+D16896*INDEX($H$2:$H$5,$B16897)+INDEX($K$2:$K$5,$B16897)</f>
        <v>0.448882188501809</v>
      </c>
      <c r="D16897" s="6" t="n">
        <f aca="false">C16896*INDEX($I$2:$I$5,$B16897)+D16896*INDEX($J$2:$J$5,$B16897)+INDEX($L$2:$L$5,$B16897)</f>
        <v>0.445224185395648</v>
      </c>
    </row>
    <row r="16898" customFormat="false" ht="12.75" hidden="false" customHeight="false" outlineLevel="0" collapsed="false">
      <c r="A16898" s="5" t="n">
        <f aca="true">RAND()</f>
        <v>0.0446343336583501</v>
      </c>
      <c r="B16898" s="0" t="n">
        <f aca="false">IF(A16898&lt;$N$2,$F$2,IF(A16898&lt;$N$3,$F$3,IF(A16898&lt;$N$4,$F$4,$F$5)))</f>
        <v>1</v>
      </c>
      <c r="C16898" s="6" t="n">
        <f aca="false">C16897*INDEX($G$2:$G$5,$B16898)+D16897*INDEX($H$2:$H$5,$B16898)+INDEX($K$2:$K$5,$B16898)</f>
        <v>0.472574272897675</v>
      </c>
      <c r="D16898" s="6" t="n">
        <f aca="false">C16897*INDEX($I$2:$I$5,$B16898)+D16897*INDEX($J$2:$J$5,$B16898)+INDEX($L$2:$L$5,$B16898)</f>
        <v>0.544386692426338</v>
      </c>
    </row>
    <row r="16899" customFormat="false" ht="12.75" hidden="false" customHeight="false" outlineLevel="0" collapsed="false">
      <c r="A16899" s="5" t="n">
        <f aca="true">RAND()</f>
        <v>0.647517204195961</v>
      </c>
      <c r="B16899" s="0" t="n">
        <f aca="false">IF(A16899&lt;$N$2,$F$2,IF(A16899&lt;$N$3,$F$3,IF(A16899&lt;$N$4,$F$4,$F$5)))</f>
        <v>1</v>
      </c>
      <c r="C16899" s="6" t="n">
        <f aca="false">C16898*INDEX($G$2:$G$5,$B16899)+D16898*INDEX($H$2:$H$5,$B16899)+INDEX($K$2:$K$5,$B16899)</f>
        <v>0.496357865309901</v>
      </c>
      <c r="D16899" s="6" t="n">
        <f aca="false">C16898*INDEX($I$2:$I$5,$B16899)+D16898*INDEX($J$2:$J$5,$B16899)+INDEX($L$2:$L$5,$B16899)</f>
        <v>0.627699053772747</v>
      </c>
    </row>
    <row r="16900" customFormat="false" ht="12.75" hidden="false" customHeight="false" outlineLevel="0" collapsed="false">
      <c r="A16900" s="5" t="n">
        <f aca="true">RAND()</f>
        <v>0.548226396140621</v>
      </c>
      <c r="B16900" s="0" t="n">
        <f aca="false">IF(A16900&lt;$N$2,$F$2,IF(A16900&lt;$N$3,$F$3,IF(A16900&lt;$N$4,$F$4,$F$5)))</f>
        <v>1</v>
      </c>
      <c r="C16900" s="6" t="n">
        <f aca="false">C16899*INDEX($G$2:$G$5,$B16900)+D16899*INDEX($H$2:$H$5,$B16900)+INDEX($K$2:$K$5,$B16900)</f>
        <v>0.519632692637697</v>
      </c>
      <c r="D16900" s="6" t="n">
        <f aca="false">C16899*INDEX($I$2:$I$5,$B16900)+D16899*INDEX($J$2:$J$5,$B16900)+INDEX($L$2:$L$5,$B16900)</f>
        <v>0.697551255636596</v>
      </c>
    </row>
    <row r="16901" customFormat="false" ht="12.75" hidden="false" customHeight="false" outlineLevel="0" collapsed="false">
      <c r="A16901" s="5" t="n">
        <f aca="true">RAND()</f>
        <v>0.948805435909865</v>
      </c>
      <c r="B16901" s="0" t="n">
        <f aca="false">IF(A16901&lt;$N$2,$F$2,IF(A16901&lt;$N$3,$F$3,IF(A16901&lt;$N$4,$F$4,$F$5)))</f>
        <v>3</v>
      </c>
      <c r="C16901" s="6" t="n">
        <f aca="false">C16900*INDEX($G$2:$G$5,$B16901)+D16900*INDEX($H$2:$H$5,$B16901)+INDEX($K$2:$K$5,$B16901)</f>
        <v>0.694462101449502</v>
      </c>
      <c r="D16901" s="6" t="n">
        <f aca="false">C16900*INDEX($I$2:$I$5,$B16901)+D16900*INDEX($J$2:$J$5,$B16901)+INDEX($L$2:$L$5,$B16901)</f>
        <v>0.216424147671675</v>
      </c>
    </row>
    <row r="16902" customFormat="false" ht="12.75" hidden="false" customHeight="false" outlineLevel="0" collapsed="false">
      <c r="A16902" s="5" t="n">
        <f aca="true">RAND()</f>
        <v>0.778111682007284</v>
      </c>
      <c r="B16902" s="0" t="n">
        <f aca="false">IF(A16902&lt;$N$2,$F$2,IF(A16902&lt;$N$3,$F$3,IF(A16902&lt;$N$4,$F$4,$F$5)))</f>
        <v>2</v>
      </c>
      <c r="C16902" s="6" t="n">
        <f aca="false">C16901*INDEX($G$2:$G$5,$B16902)+D16901*INDEX($H$2:$H$5,$B16902)+INDEX($K$2:$K$5,$B16902)</f>
        <v>0.487897176611753</v>
      </c>
      <c r="D16902" s="6" t="n">
        <f aca="false">C16901*INDEX($I$2:$I$5,$B16902)+D16901*INDEX($J$2:$J$5,$B16902)+INDEX($L$2:$L$5,$B16902)</f>
        <v>0.248583992018907</v>
      </c>
    </row>
    <row r="16903" customFormat="false" ht="12.75" hidden="false" customHeight="false" outlineLevel="0" collapsed="false">
      <c r="A16903" s="5" t="n">
        <f aca="true">RAND()</f>
        <v>0.137751270454826</v>
      </c>
      <c r="B16903" s="0" t="n">
        <f aca="false">IF(A16903&lt;$N$2,$F$2,IF(A16903&lt;$N$3,$F$3,IF(A16903&lt;$N$4,$F$4,$F$5)))</f>
        <v>1</v>
      </c>
      <c r="C16903" s="6" t="n">
        <f aca="false">C16902*INDEX($G$2:$G$5,$B16903)+D16902*INDEX($H$2:$H$5,$B16903)+INDEX($K$2:$K$5,$B16903)</f>
        <v>0.498422310648078</v>
      </c>
      <c r="D16903" s="6" t="n">
        <f aca="false">C16902*INDEX($I$2:$I$5,$B16903)+D16902*INDEX($J$2:$J$5,$B16903)+INDEX($L$2:$L$5,$B16903)</f>
        <v>0.375995613689418</v>
      </c>
    </row>
    <row r="16904" customFormat="false" ht="12.75" hidden="false" customHeight="false" outlineLevel="0" collapsed="false">
      <c r="A16904" s="5" t="n">
        <f aca="true">RAND()</f>
        <v>0.211427309905585</v>
      </c>
      <c r="B16904" s="0" t="n">
        <f aca="false">IF(A16904&lt;$N$2,$F$2,IF(A16904&lt;$N$3,$F$3,IF(A16904&lt;$N$4,$F$4,$F$5)))</f>
        <v>1</v>
      </c>
      <c r="C16904" s="6" t="n">
        <f aca="false">C16903*INDEX($G$2:$G$5,$B16904)+D16903*INDEX($H$2:$H$5,$B16904)+INDEX($K$2:$K$5,$B16904)</f>
        <v>0.512072379446727</v>
      </c>
      <c r="D16904" s="6" t="n">
        <f aca="false">C16903*INDEX($I$2:$I$5,$B16904)+D16903*INDEX($J$2:$J$5,$B16904)+INDEX($L$2:$L$5,$B16904)</f>
        <v>0.483778650528337</v>
      </c>
    </row>
    <row r="16905" customFormat="false" ht="12.75" hidden="false" customHeight="false" outlineLevel="0" collapsed="false">
      <c r="A16905" s="5" t="n">
        <f aca="true">RAND()</f>
        <v>0.682234216846735</v>
      </c>
      <c r="B16905" s="0" t="n">
        <f aca="false">IF(A16905&lt;$N$2,$F$2,IF(A16905&lt;$N$3,$F$3,IF(A16905&lt;$N$4,$F$4,$F$5)))</f>
        <v>1</v>
      </c>
      <c r="C16905" s="6" t="n">
        <f aca="false">C16904*INDEX($G$2:$G$5,$B16905)+D16904*INDEX($H$2:$H$5,$B16905)+INDEX($K$2:$K$5,$B16905)</f>
        <v>0.52764926021982</v>
      </c>
      <c r="D16905" s="6" t="n">
        <f aca="false">C16904*INDEX($I$2:$I$5,$B16905)+D16904*INDEX($J$2:$J$5,$B16905)+INDEX($L$2:$L$5,$B16905)</f>
        <v>0.574781396259029</v>
      </c>
    </row>
    <row r="16906" customFormat="false" ht="12.75" hidden="false" customHeight="false" outlineLevel="0" collapsed="false">
      <c r="A16906" s="5" t="n">
        <f aca="true">RAND()</f>
        <v>0.232131344428458</v>
      </c>
      <c r="B16906" s="0" t="n">
        <f aca="false">IF(A16906&lt;$N$2,$F$2,IF(A16906&lt;$N$3,$F$3,IF(A16906&lt;$N$4,$F$4,$F$5)))</f>
        <v>1</v>
      </c>
      <c r="C16906" s="6" t="n">
        <f aca="false">C16905*INDEX($G$2:$G$5,$B16906)+D16905*INDEX($H$2:$H$5,$B16906)+INDEX($K$2:$K$5,$B16906)</f>
        <v>0.544241133588211</v>
      </c>
      <c r="D16906" s="6" t="n">
        <f aca="false">C16905*INDEX($I$2:$I$5,$B16906)+D16905*INDEX($J$2:$J$5,$B16906)+INDEX($L$2:$L$5,$B16906)</f>
        <v>0.651466382795782</v>
      </c>
    </row>
    <row r="16907" customFormat="false" ht="12.75" hidden="false" customHeight="false" outlineLevel="0" collapsed="false">
      <c r="A16907" s="5" t="n">
        <f aca="true">RAND()</f>
        <v>0.409286611209635</v>
      </c>
      <c r="B16907" s="0" t="n">
        <f aca="false">IF(A16907&lt;$N$2,$F$2,IF(A16907&lt;$N$3,$F$3,IF(A16907&lt;$N$4,$F$4,$F$5)))</f>
        <v>1</v>
      </c>
      <c r="C16907" s="6" t="n">
        <f aca="false">C16906*INDEX($G$2:$G$5,$B16907)+D16906*INDEX($H$2:$H$5,$B16907)+INDEX($K$2:$K$5,$B16907)</f>
        <v>0.561164978579835</v>
      </c>
      <c r="D16907" s="6" t="n">
        <f aca="false">C16906*INDEX($I$2:$I$5,$B16907)+D16906*INDEX($J$2:$J$5,$B16907)+INDEX($L$2:$L$5,$B16907)</f>
        <v>0.715958037050855</v>
      </c>
    </row>
    <row r="16908" customFormat="false" ht="12.75" hidden="false" customHeight="false" outlineLevel="0" collapsed="false">
      <c r="A16908" s="5" t="n">
        <f aca="true">RAND()</f>
        <v>0.630790634866526</v>
      </c>
      <c r="B16908" s="0" t="n">
        <f aca="false">IF(A16908&lt;$N$2,$F$2,IF(A16908&lt;$N$3,$F$3,IF(A16908&lt;$N$4,$F$4,$F$5)))</f>
        <v>1</v>
      </c>
      <c r="C16908" s="6" t="n">
        <f aca="false">C16907*INDEX($G$2:$G$5,$B16908)+D16907*INDEX($H$2:$H$5,$B16908)+INDEX($K$2:$K$5,$B16908)</f>
        <v>0.577919514185161</v>
      </c>
      <c r="D16908" s="6" t="n">
        <f aca="false">C16907*INDEX($I$2:$I$5,$B16908)+D16907*INDEX($J$2:$J$5,$B16908)+INDEX($L$2:$L$5,$B16908)</f>
        <v>0.770085269248722</v>
      </c>
    </row>
    <row r="16909" customFormat="false" ht="12.75" hidden="false" customHeight="false" outlineLevel="0" collapsed="false">
      <c r="A16909" s="5" t="n">
        <f aca="true">RAND()</f>
        <v>0.523440133642375</v>
      </c>
      <c r="B16909" s="0" t="n">
        <f aca="false">IF(A16909&lt;$N$2,$F$2,IF(A16909&lt;$N$3,$F$3,IF(A16909&lt;$N$4,$F$4,$F$5)))</f>
        <v>1</v>
      </c>
      <c r="C16909" s="6" t="n">
        <f aca="false">C16908*INDEX($G$2:$G$5,$B16909)+D16908*INDEX($H$2:$H$5,$B16909)+INDEX($K$2:$K$5,$B16909)</f>
        <v>0.594146822505405</v>
      </c>
      <c r="D16909" s="6" t="n">
        <f aca="false">C16908*INDEX($I$2:$I$5,$B16909)+D16908*INDEX($J$2:$J$5,$B16909)+INDEX($L$2:$L$5,$B16909)</f>
        <v>0.815419371567314</v>
      </c>
    </row>
    <row r="16910" customFormat="false" ht="12.75" hidden="false" customHeight="false" outlineLevel="0" collapsed="false">
      <c r="A16910" s="5" t="n">
        <f aca="true">RAND()</f>
        <v>0.400131845097241</v>
      </c>
      <c r="B16910" s="0" t="n">
        <f aca="false">IF(A16910&lt;$N$2,$F$2,IF(A16910&lt;$N$3,$F$3,IF(A16910&lt;$N$4,$F$4,$F$5)))</f>
        <v>1</v>
      </c>
      <c r="C16910" s="6" t="n">
        <f aca="false">C16909*INDEX($G$2:$G$5,$B16910)+D16909*INDEX($H$2:$H$5,$B16910)+INDEX($K$2:$K$5,$B16910)</f>
        <v>0.609601169055079</v>
      </c>
      <c r="D16910" s="6" t="n">
        <f aca="false">C16909*INDEX($I$2:$I$5,$B16910)+D16909*INDEX($J$2:$J$5,$B16910)+INDEX($L$2:$L$5,$B16910)</f>
        <v>0.85330761402795</v>
      </c>
    </row>
    <row r="16911" customFormat="false" ht="12.75" hidden="false" customHeight="false" outlineLevel="0" collapsed="false">
      <c r="A16911" s="5" t="n">
        <f aca="true">RAND()</f>
        <v>0.568907787658255</v>
      </c>
      <c r="B16911" s="0" t="n">
        <f aca="false">IF(A16911&lt;$N$2,$F$2,IF(A16911&lt;$N$3,$F$3,IF(A16911&lt;$N$4,$F$4,$F$5)))</f>
        <v>1</v>
      </c>
      <c r="C16911" s="6" t="n">
        <f aca="false">C16910*INDEX($G$2:$G$5,$B16911)+D16910*INDEX($H$2:$H$5,$B16911)+INDEX($K$2:$K$5,$B16911)</f>
        <v>0.624123774246796</v>
      </c>
      <c r="D16911" s="6" t="n">
        <f aca="false">C16910*INDEX($I$2:$I$5,$B16911)+D16910*INDEX($J$2:$J$5,$B16911)+INDEX($L$2:$L$5,$B16911)</f>
        <v>0.884902921054692</v>
      </c>
    </row>
    <row r="16912" customFormat="false" ht="12.75" hidden="false" customHeight="false" outlineLevel="0" collapsed="false">
      <c r="A16912" s="5" t="n">
        <f aca="true">RAND()</f>
        <v>0.181416931779957</v>
      </c>
      <c r="B16912" s="0" t="n">
        <f aca="false">IF(A16912&lt;$N$2,$F$2,IF(A16912&lt;$N$3,$F$3,IF(A16912&lt;$N$4,$F$4,$F$5)))</f>
        <v>1</v>
      </c>
      <c r="C16912" s="6" t="n">
        <f aca="false">C16911*INDEX($G$2:$G$5,$B16912)+D16911*INDEX($H$2:$H$5,$B16912)+INDEX($K$2:$K$5,$B16912)</f>
        <v>0.637622492414554</v>
      </c>
      <c r="D16912" s="6" t="n">
        <f aca="false">C16911*INDEX($I$2:$I$5,$B16912)+D16911*INDEX($J$2:$J$5,$B16912)+INDEX($L$2:$L$5,$B16912)</f>
        <v>0.911190000328302</v>
      </c>
    </row>
    <row r="16913" customFormat="false" ht="12.75" hidden="false" customHeight="false" outlineLevel="0" collapsed="false">
      <c r="A16913" s="5" t="n">
        <f aca="true">RAND()</f>
        <v>0.614729283426068</v>
      </c>
      <c r="B16913" s="0" t="n">
        <f aca="false">IF(A16913&lt;$N$2,$F$2,IF(A16913&lt;$N$3,$F$3,IF(A16913&lt;$N$4,$F$4,$F$5)))</f>
        <v>1</v>
      </c>
      <c r="C16913" s="6" t="n">
        <f aca="false">C16912*INDEX($G$2:$G$5,$B16913)+D16912*INDEX($H$2:$H$5,$B16913)+INDEX($K$2:$K$5,$B16913)</f>
        <v>0.650055526072103</v>
      </c>
      <c r="D16913" s="6" t="n">
        <f aca="false">C16912*INDEX($I$2:$I$5,$B16913)+D16912*INDEX($J$2:$J$5,$B16913)+INDEX($L$2:$L$5,$B16913)</f>
        <v>0.93300827805939</v>
      </c>
    </row>
    <row r="16914" customFormat="false" ht="12.75" hidden="false" customHeight="false" outlineLevel="0" collapsed="false">
      <c r="A16914" s="5" t="n">
        <f aca="true">RAND()</f>
        <v>0.223320675010889</v>
      </c>
      <c r="B16914" s="0" t="n">
        <f aca="false">IF(A16914&lt;$N$2,$F$2,IF(A16914&lt;$N$3,$F$3,IF(A16914&lt;$N$4,$F$4,$F$5)))</f>
        <v>1</v>
      </c>
      <c r="C16914" s="6" t="n">
        <f aca="false">C16913*INDEX($G$2:$G$5,$B16914)+D16913*INDEX($H$2:$H$5,$B16914)+INDEX($K$2:$K$5,$B16914)</f>
        <v>0.661418447923413</v>
      </c>
      <c r="D16914" s="6" t="n">
        <f aca="false">C16913*INDEX($I$2:$I$5,$B16914)+D16913*INDEX($J$2:$J$5,$B16914)+INDEX($L$2:$L$5,$B16914)</f>
        <v>0.951071973607754</v>
      </c>
    </row>
    <row r="16915" customFormat="false" ht="12.75" hidden="false" customHeight="false" outlineLevel="0" collapsed="false">
      <c r="A16915" s="5" t="n">
        <f aca="true">RAND()</f>
        <v>0.408574030352837</v>
      </c>
      <c r="B16915" s="0" t="n">
        <f aca="false">IF(A16915&lt;$N$2,$F$2,IF(A16915&lt;$N$3,$F$3,IF(A16915&lt;$N$4,$F$4,$F$5)))</f>
        <v>1</v>
      </c>
      <c r="C16915" s="6" t="n">
        <f aca="false">C16914*INDEX($G$2:$G$5,$B16915)+D16914*INDEX($H$2:$H$5,$B16915)+INDEX($K$2:$K$5,$B16915)</f>
        <v>0.671733925310464</v>
      </c>
      <c r="D16915" s="6" t="n">
        <f aca="false">C16914*INDEX($I$2:$I$5,$B16915)+D16914*INDEX($J$2:$J$5,$B16915)+INDEX($L$2:$L$5,$B16915)</f>
        <v>0.965987623019817</v>
      </c>
    </row>
    <row r="16916" customFormat="false" ht="12.75" hidden="false" customHeight="false" outlineLevel="0" collapsed="false">
      <c r="A16916" s="5" t="n">
        <f aca="true">RAND()</f>
        <v>0.676638337372295</v>
      </c>
      <c r="B16916" s="0" t="n">
        <f aca="false">IF(A16916&lt;$N$2,$F$2,IF(A16916&lt;$N$3,$F$3,IF(A16916&lt;$N$4,$F$4,$F$5)))</f>
        <v>1</v>
      </c>
      <c r="C16916" s="6" t="n">
        <f aca="false">C16915*INDEX($G$2:$G$5,$B16916)+D16915*INDEX($H$2:$H$5,$B16916)+INDEX($K$2:$K$5,$B16916)</f>
        <v>0.681043644640317</v>
      </c>
      <c r="D16916" s="6" t="n">
        <f aca="false">C16915*INDEX($I$2:$I$5,$B16916)+D16915*INDEX($J$2:$J$5,$B16916)+INDEX($L$2:$L$5,$B16916)</f>
        <v>0.978269336707337</v>
      </c>
    </row>
    <row r="16917" customFormat="false" ht="12.75" hidden="false" customHeight="false" outlineLevel="0" collapsed="false">
      <c r="A16917" s="5" t="n">
        <f aca="true">RAND()</f>
        <v>0.393231451755823</v>
      </c>
      <c r="B16917" s="0" t="n">
        <f aca="false">IF(A16917&lt;$N$2,$F$2,IF(A16917&lt;$N$3,$F$3,IF(A16917&lt;$N$4,$F$4,$F$5)))</f>
        <v>1</v>
      </c>
      <c r="C16917" s="6" t="n">
        <f aca="false">C16916*INDEX($G$2:$G$5,$B16917)+D16916*INDEX($H$2:$H$5,$B16917)+INDEX($K$2:$K$5,$B16917)</f>
        <v>0.689402019757801</v>
      </c>
      <c r="D16917" s="6" t="n">
        <f aca="false">C16916*INDEX($I$2:$I$5,$B16917)+D16916*INDEX($J$2:$J$5,$B16917)+INDEX($L$2:$L$5,$B16917)</f>
        <v>0.988352052012838</v>
      </c>
    </row>
    <row r="16918" customFormat="false" ht="12.75" hidden="false" customHeight="false" outlineLevel="0" collapsed="false">
      <c r="A16918" s="5" t="n">
        <f aca="true">RAND()</f>
        <v>0.229971544000098</v>
      </c>
      <c r="B16918" s="0" t="n">
        <f aca="false">IF(A16918&lt;$N$2,$F$2,IF(A16918&lt;$N$3,$F$3,IF(A16918&lt;$N$4,$F$4,$F$5)))</f>
        <v>1</v>
      </c>
      <c r="C16918" s="6" t="n">
        <f aca="false">C16917*INDEX($G$2:$G$5,$B16918)+D16917*INDEX($H$2:$H$5,$B16918)+INDEX($K$2:$K$5,$B16918)</f>
        <v>0.696871340698848</v>
      </c>
      <c r="D16918" s="6" t="n">
        <f aca="false">C16917*INDEX($I$2:$I$5,$B16918)+D16917*INDEX($J$2:$J$5,$B16918)+INDEX($L$2:$L$5,$B16918)</f>
        <v>0.99660301742786</v>
      </c>
    </row>
    <row r="16919" customFormat="false" ht="12.75" hidden="false" customHeight="false" outlineLevel="0" collapsed="false">
      <c r="A16919" s="5" t="n">
        <f aca="true">RAND()</f>
        <v>0.0646798719676275</v>
      </c>
      <c r="B16919" s="0" t="n">
        <f aca="false">IF(A16919&lt;$N$2,$F$2,IF(A16919&lt;$N$3,$F$3,IF(A16919&lt;$N$4,$F$4,$F$5)))</f>
        <v>1</v>
      </c>
      <c r="C16919" s="6" t="n">
        <f aca="false">C16918*INDEX($G$2:$G$5,$B16919)+D16918*INDEX($H$2:$H$5,$B16919)+INDEX($K$2:$K$5,$B16919)</f>
        <v>0.703518079898153</v>
      </c>
      <c r="D16919" s="6" t="n">
        <f aca="false">C16918*INDEX($I$2:$I$5,$B16919)+D16918*INDEX($J$2:$J$5,$B16919)+INDEX($L$2:$L$5,$B16919)</f>
        <v>1.0033317221904</v>
      </c>
    </row>
    <row r="16920" customFormat="false" ht="12.75" hidden="false" customHeight="false" outlineLevel="0" collapsed="false">
      <c r="A16920" s="5" t="n">
        <f aca="true">RAND()</f>
        <v>0.506751118023997</v>
      </c>
      <c r="B16920" s="0" t="n">
        <f aca="false">IF(A16920&lt;$N$2,$F$2,IF(A16920&lt;$N$3,$F$3,IF(A16920&lt;$N$4,$F$4,$F$5)))</f>
        <v>1</v>
      </c>
      <c r="C16920" s="6" t="n">
        <f aca="false">C16919*INDEX($G$2:$G$5,$B16920)+D16919*INDEX($H$2:$H$5,$B16920)+INDEX($K$2:$K$5,$B16920)</f>
        <v>0.709410123554576</v>
      </c>
      <c r="D16920" s="6" t="n">
        <f aca="false">C16919*INDEX($I$2:$I$5,$B16920)+D16919*INDEX($J$2:$J$5,$B16920)+INDEX($L$2:$L$5,$B16920)</f>
        <v>1.00879846318341</v>
      </c>
    </row>
    <row r="16921" customFormat="false" ht="12.75" hidden="false" customHeight="false" outlineLevel="0" collapsed="false">
      <c r="A16921" s="5" t="n">
        <f aca="true">RAND()</f>
        <v>0.195227461725011</v>
      </c>
      <c r="B16921" s="0" t="n">
        <f aca="false">IF(A16921&lt;$N$2,$F$2,IF(A16921&lt;$N$3,$F$3,IF(A16921&lt;$N$4,$F$4,$F$5)))</f>
        <v>1</v>
      </c>
      <c r="C16921" s="6" t="n">
        <f aca="false">C16920*INDEX($G$2:$G$5,$B16921)+D16920*INDEX($H$2:$H$5,$B16921)+INDEX($K$2:$K$5,$B16921)</f>
        <v>0.714614738035621</v>
      </c>
      <c r="D16921" s="6" t="n">
        <f aca="false">C16920*INDEX($I$2:$I$5,$B16921)+D16920*INDEX($J$2:$J$5,$B16921)+INDEX($L$2:$L$5,$B16921)</f>
        <v>1.0132217206712</v>
      </c>
    </row>
    <row r="16922" customFormat="false" ht="12.75" hidden="false" customHeight="false" outlineLevel="0" collapsed="false">
      <c r="A16922" s="5" t="n">
        <f aca="true">RAND()</f>
        <v>0.730955334283806</v>
      </c>
      <c r="B16922" s="0" t="n">
        <f aca="false">IF(A16922&lt;$N$2,$F$2,IF(A16922&lt;$N$3,$F$3,IF(A16922&lt;$N$4,$F$4,$F$5)))</f>
        <v>2</v>
      </c>
      <c r="C16922" s="6" t="n">
        <f aca="false">C16921*INDEX($G$2:$G$5,$B16922)+D16921*INDEX($H$2:$H$5,$B16922)+INDEX($K$2:$K$5,$B16922)</f>
        <v>0.311790994521326</v>
      </c>
      <c r="D16922" s="6" t="n">
        <f aca="false">C16921*INDEX($I$2:$I$5,$B16922)+D16921*INDEX($J$2:$J$5,$B16922)+INDEX($L$2:$L$5,$B16922)</f>
        <v>0.410107609768277</v>
      </c>
    </row>
    <row r="16923" customFormat="false" ht="12.75" hidden="false" customHeight="false" outlineLevel="0" collapsed="false">
      <c r="A16923" s="5" t="n">
        <f aca="true">RAND()</f>
        <v>0.454620777851508</v>
      </c>
      <c r="B16923" s="0" t="n">
        <f aca="false">IF(A16923&lt;$N$2,$F$2,IF(A16923&lt;$N$3,$F$3,IF(A16923&lt;$N$4,$F$4,$F$5)))</f>
        <v>1</v>
      </c>
      <c r="C16923" s="6" t="n">
        <f aca="false">C16922*INDEX($G$2:$G$5,$B16923)+D16922*INDEX($H$2:$H$5,$B16923)+INDEX($K$2:$K$5,$B16923)</f>
        <v>0.354884535910032</v>
      </c>
      <c r="D16923" s="6" t="n">
        <f aca="false">C16922*INDEX($I$2:$I$5,$B16923)+D16922*INDEX($J$2:$J$5,$B16923)+INDEX($L$2:$L$5,$B16923)</f>
        <v>0.519645093895978</v>
      </c>
    </row>
    <row r="16924" customFormat="false" ht="12.75" hidden="false" customHeight="false" outlineLevel="0" collapsed="false">
      <c r="A16924" s="5" t="n">
        <f aca="true">RAND()</f>
        <v>0.237353908437036</v>
      </c>
      <c r="B16924" s="0" t="n">
        <f aca="false">IF(A16924&lt;$N$2,$F$2,IF(A16924&lt;$N$3,$F$3,IF(A16924&lt;$N$4,$F$4,$F$5)))</f>
        <v>1</v>
      </c>
      <c r="C16924" s="6" t="n">
        <f aca="false">C16923*INDEX($G$2:$G$5,$B16924)+D16923*INDEX($H$2:$H$5,$B16924)+INDEX($K$2:$K$5,$B16924)</f>
        <v>0.395523839461769</v>
      </c>
      <c r="D16924" s="6" t="n">
        <f aca="false">C16923*INDEX($I$2:$I$5,$B16924)+D16923*INDEX($J$2:$J$5,$B16924)+INDEX($L$2:$L$5,$B16924)</f>
        <v>0.611047956889014</v>
      </c>
    </row>
    <row r="16925" customFormat="false" ht="12.75" hidden="false" customHeight="false" outlineLevel="0" collapsed="false">
      <c r="A16925" s="5" t="n">
        <f aca="true">RAND()</f>
        <v>0.38483376695305</v>
      </c>
      <c r="B16925" s="0" t="n">
        <f aca="false">IF(A16925&lt;$N$2,$F$2,IF(A16925&lt;$N$3,$F$3,IF(A16925&lt;$N$4,$F$4,$F$5)))</f>
        <v>1</v>
      </c>
      <c r="C16925" s="6" t="n">
        <f aca="false">C16924*INDEX($G$2:$G$5,$B16925)+D16924*INDEX($H$2:$H$5,$B16925)+INDEX($K$2:$K$5,$B16925)</f>
        <v>0.433408514107935</v>
      </c>
      <c r="D16925" s="6" t="n">
        <f aca="false">C16924*INDEX($I$2:$I$5,$B16925)+D16924*INDEX($J$2:$J$5,$B16925)+INDEX($L$2:$L$5,$B16925)</f>
        <v>0.687145333338687</v>
      </c>
    </row>
    <row r="16926" customFormat="false" ht="12.75" hidden="false" customHeight="false" outlineLevel="0" collapsed="false">
      <c r="A16926" s="5" t="n">
        <f aca="true">RAND()</f>
        <v>0.894714532844399</v>
      </c>
      <c r="B16926" s="0" t="n">
        <f aca="false">IF(A16926&lt;$N$2,$F$2,IF(A16926&lt;$N$3,$F$3,IF(A16926&lt;$N$4,$F$4,$F$5)))</f>
        <v>3</v>
      </c>
      <c r="C16926" s="6" t="n">
        <f aca="false">C16925*INDEX($G$2:$G$5,$B16926)+D16925*INDEX($H$2:$H$5,$B16926)+INDEX($K$2:$K$5,$B16926)</f>
        <v>0.704450852218658</v>
      </c>
      <c r="D16926" s="6" t="n">
        <f aca="false">C16925*INDEX($I$2:$I$5,$B16926)+D16925*INDEX($J$2:$J$5,$B16926)+INDEX($L$2:$L$5,$B16926)</f>
        <v>0.191539657669332</v>
      </c>
    </row>
    <row r="16927" customFormat="false" ht="12.75" hidden="false" customHeight="false" outlineLevel="0" collapsed="false">
      <c r="A16927" s="5" t="n">
        <f aca="true">RAND()</f>
        <v>0.785299584512757</v>
      </c>
      <c r="B16927" s="0" t="n">
        <f aca="false">IF(A16927&lt;$N$2,$F$2,IF(A16927&lt;$N$3,$F$3,IF(A16927&lt;$N$4,$F$4,$F$5)))</f>
        <v>2</v>
      </c>
      <c r="C16927" s="6" t="n">
        <f aca="false">C16926*INDEX($G$2:$G$5,$B16927)+D16926*INDEX($H$2:$H$5,$B16927)+INDEX($K$2:$K$5,$B16927)</f>
        <v>0.495488855253807</v>
      </c>
      <c r="D16927" s="6" t="n">
        <f aca="false">C16926*INDEX($I$2:$I$5,$B16927)+D16926*INDEX($J$2:$J$5,$B16927)+INDEX($L$2:$L$5,$B16927)</f>
        <v>0.245939205162275</v>
      </c>
    </row>
    <row r="16928" customFormat="false" ht="12.75" hidden="false" customHeight="false" outlineLevel="0" collapsed="false">
      <c r="A16928" s="5" t="n">
        <f aca="true">RAND()</f>
        <v>0.315611770680437</v>
      </c>
      <c r="B16928" s="0" t="n">
        <f aca="false">IF(A16928&lt;$N$2,$F$2,IF(A16928&lt;$N$3,$F$3,IF(A16928&lt;$N$4,$F$4,$F$5)))</f>
        <v>1</v>
      </c>
      <c r="C16928" s="6" t="n">
        <f aca="false">C16927*INDEX($G$2:$G$5,$B16928)+D16927*INDEX($H$2:$H$5,$B16928)+INDEX($K$2:$K$5,$B16928)</f>
        <v>0.504769788701486</v>
      </c>
      <c r="D16928" s="6" t="n">
        <f aca="false">C16927*INDEX($I$2:$I$5,$B16928)+D16927*INDEX($J$2:$J$5,$B16928)+INDEX($L$2:$L$5,$B16928)</f>
        <v>0.373469297538381</v>
      </c>
    </row>
    <row r="16929" customFormat="false" ht="12.75" hidden="false" customHeight="false" outlineLevel="0" collapsed="false">
      <c r="A16929" s="5" t="n">
        <f aca="true">RAND()</f>
        <v>0.706569697856208</v>
      </c>
      <c r="B16929" s="0" t="n">
        <f aca="false">IF(A16929&lt;$N$2,$F$2,IF(A16929&lt;$N$3,$F$3,IF(A16929&lt;$N$4,$F$4,$F$5)))</f>
        <v>1</v>
      </c>
      <c r="C16929" s="6" t="n">
        <f aca="false">C16928*INDEX($G$2:$G$5,$B16929)+D16928*INDEX($H$2:$H$5,$B16929)+INDEX($K$2:$K$5,$B16929)</f>
        <v>0.517367914616482</v>
      </c>
      <c r="D16929" s="6" t="n">
        <f aca="false">C16928*INDEX($I$2:$I$5,$B16929)+D16928*INDEX($J$2:$J$5,$B16929)+INDEX($L$2:$L$5,$B16929)</f>
        <v>0.48139895142813</v>
      </c>
    </row>
    <row r="16930" customFormat="false" ht="12.75" hidden="false" customHeight="false" outlineLevel="0" collapsed="false">
      <c r="A16930" s="5" t="n">
        <f aca="true">RAND()</f>
        <v>0.480350139477205</v>
      </c>
      <c r="B16930" s="0" t="n">
        <f aca="false">IF(A16930&lt;$N$2,$F$2,IF(A16930&lt;$N$3,$F$3,IF(A16930&lt;$N$4,$F$4,$F$5)))</f>
        <v>1</v>
      </c>
      <c r="C16930" s="6" t="n">
        <f aca="false">C16929*INDEX($G$2:$G$5,$B16930)+D16929*INDEX($H$2:$H$5,$B16930)+INDEX($K$2:$K$5,$B16930)</f>
        <v>0.532057120712234</v>
      </c>
      <c r="D16930" s="6" t="n">
        <f aca="false">C16929*INDEX($I$2:$I$5,$B16930)+D16929*INDEX($J$2:$J$5,$B16930)+INDEX($L$2:$L$5,$B16930)</f>
        <v>0.572565096921673</v>
      </c>
    </row>
    <row r="16931" customFormat="false" ht="12.75" hidden="false" customHeight="false" outlineLevel="0" collapsed="false">
      <c r="A16931" s="5" t="n">
        <f aca="true">RAND()</f>
        <v>0.956555630878035</v>
      </c>
      <c r="B16931" s="0" t="n">
        <f aca="false">IF(A16931&lt;$N$2,$F$2,IF(A16931&lt;$N$3,$F$3,IF(A16931&lt;$N$4,$F$4,$F$5)))</f>
        <v>3</v>
      </c>
      <c r="C16931" s="6" t="n">
        <f aca="false">C16930*INDEX($G$2:$G$5,$B16931)+D16930*INDEX($H$2:$H$5,$B16931)+INDEX($K$2:$K$5,$B16931)</f>
        <v>0.657227354321998</v>
      </c>
      <c r="D16931" s="6" t="n">
        <f aca="false">C16930*INDEX($I$2:$I$5,$B16931)+D16930*INDEX($J$2:$J$5,$B16931)+INDEX($L$2:$L$5,$B16931)</f>
        <v>0.190032779355617</v>
      </c>
    </row>
    <row r="16932" customFormat="false" ht="12.75" hidden="false" customHeight="false" outlineLevel="0" collapsed="false">
      <c r="A16932" s="5" t="n">
        <f aca="true">RAND()</f>
        <v>0.669685158415953</v>
      </c>
      <c r="B16932" s="0" t="n">
        <f aca="false">IF(A16932&lt;$N$2,$F$2,IF(A16932&lt;$N$3,$F$3,IF(A16932&lt;$N$4,$F$4,$F$5)))</f>
        <v>1</v>
      </c>
      <c r="C16932" s="6" t="n">
        <f aca="false">C16931*INDEX($G$2:$G$5,$B16932)+D16931*INDEX($H$2:$H$5,$B16932)+INDEX($K$2:$K$5,$B16932)</f>
        <v>0.640017236655534</v>
      </c>
      <c r="D16932" s="6" t="n">
        <f aca="false">C16931*INDEX($I$2:$I$5,$B16932)+D16931*INDEX($J$2:$J$5,$B16932)+INDEX($L$2:$L$5,$B16932)</f>
        <v>0.320020417563005</v>
      </c>
    </row>
    <row r="16933" customFormat="false" ht="12.75" hidden="false" customHeight="false" outlineLevel="0" collapsed="false">
      <c r="A16933" s="5" t="n">
        <f aca="true">RAND()</f>
        <v>0.42311254358026</v>
      </c>
      <c r="B16933" s="0" t="n">
        <f aca="false">IF(A16933&lt;$N$2,$F$2,IF(A16933&lt;$N$3,$F$3,IF(A16933&lt;$N$4,$F$4,$F$5)))</f>
        <v>1</v>
      </c>
      <c r="C16933" s="6" t="n">
        <f aca="false">C16932*INDEX($G$2:$G$5,$B16933)+D16932*INDEX($H$2:$H$5,$B16933)+INDEX($K$2:$K$5,$B16933)</f>
        <v>0.63021538937038</v>
      </c>
      <c r="D16933" s="6" t="n">
        <f aca="false">C16932*INDEX($I$2:$I$5,$B16933)+D16932*INDEX($J$2:$J$5,$B16933)+INDEX($L$2:$L$5,$B16933)</f>
        <v>0.431016696754737</v>
      </c>
    </row>
    <row r="16934" customFormat="false" ht="12.75" hidden="false" customHeight="false" outlineLevel="0" collapsed="false">
      <c r="A16934" s="5" t="n">
        <f aca="true">RAND()</f>
        <v>0.224334247424165</v>
      </c>
      <c r="B16934" s="0" t="n">
        <f aca="false">IF(A16934&lt;$N$2,$F$2,IF(A16934&lt;$N$3,$F$3,IF(A16934&lt;$N$4,$F$4,$F$5)))</f>
        <v>1</v>
      </c>
      <c r="C16934" s="6" t="n">
        <f aca="false">C16933*INDEX($G$2:$G$5,$B16934)+D16933*INDEX($H$2:$H$5,$B16934)+INDEX($K$2:$K$5,$B16934)</f>
        <v>0.626000483355378</v>
      </c>
      <c r="D16934" s="6" t="n">
        <f aca="false">C16933*INDEX($I$2:$I$5,$B16934)+D16933*INDEX($J$2:$J$5,$B16934)+INDEX($L$2:$L$5,$B16934)</f>
        <v>0.525615206138067</v>
      </c>
    </row>
    <row r="16935" customFormat="false" ht="12.75" hidden="false" customHeight="false" outlineLevel="0" collapsed="false">
      <c r="A16935" s="5" t="n">
        <f aca="true">RAND()</f>
        <v>0.848546178442066</v>
      </c>
      <c r="B16935" s="0" t="n">
        <f aca="false">IF(A16935&lt;$N$2,$F$2,IF(A16935&lt;$N$3,$F$3,IF(A16935&lt;$N$4,$F$4,$F$5)))</f>
        <v>2</v>
      </c>
      <c r="C16935" s="6" t="n">
        <f aca="false">C16934*INDEX($G$2:$G$5,$B16935)+D16934*INDEX($H$2:$H$5,$B16935)+INDEX($K$2:$K$5,$B16935)</f>
        <v>0.404533058633806</v>
      </c>
      <c r="D16935" s="6" t="n">
        <f aca="false">C16934*INDEX($I$2:$I$5,$B16935)+D16934*INDEX($J$2:$J$5,$B16935)+INDEX($L$2:$L$5,$B16935)</f>
        <v>0.294022304847515</v>
      </c>
    </row>
    <row r="16936" customFormat="false" ht="12.75" hidden="false" customHeight="false" outlineLevel="0" collapsed="false">
      <c r="A16936" s="5" t="n">
        <f aca="true">RAND()</f>
        <v>0.820633194941445</v>
      </c>
      <c r="B16936" s="0" t="n">
        <f aca="false">IF(A16936&lt;$N$2,$F$2,IF(A16936&lt;$N$3,$F$3,IF(A16936&lt;$N$4,$F$4,$F$5)))</f>
        <v>2</v>
      </c>
      <c r="C16936" s="6" t="n">
        <f aca="false">C16935*INDEX($G$2:$G$5,$B16936)+D16935*INDEX($H$2:$H$5,$B16936)+INDEX($K$2:$K$5,$B16936)</f>
        <v>0.413243971655322</v>
      </c>
      <c r="D16936" s="6" t="n">
        <f aca="false">C16935*INDEX($I$2:$I$5,$B16936)+D16935*INDEX($J$2:$J$5,$B16936)+INDEX($L$2:$L$5,$B16936)</f>
        <v>0.198346865306201</v>
      </c>
    </row>
    <row r="16937" customFormat="false" ht="12.75" hidden="false" customHeight="false" outlineLevel="0" collapsed="false">
      <c r="A16937" s="5" t="n">
        <f aca="true">RAND()</f>
        <v>0.527566422321948</v>
      </c>
      <c r="B16937" s="0" t="n">
        <f aca="false">IF(A16937&lt;$N$2,$F$2,IF(A16937&lt;$N$3,$F$3,IF(A16937&lt;$N$4,$F$4,$F$5)))</f>
        <v>1</v>
      </c>
      <c r="C16937" s="6" t="n">
        <f aca="false">C16936*INDEX($G$2:$G$5,$B16937)+D16936*INDEX($H$2:$H$5,$B16937)+INDEX($K$2:$K$5,$B16937)</f>
        <v>0.433182965951697</v>
      </c>
      <c r="D16937" s="6" t="n">
        <f aca="false">C16936*INDEX($I$2:$I$5,$B16937)+D16936*INDEX($J$2:$J$5,$B16937)+INDEX($L$2:$L$5,$B16937)</f>
        <v>0.336106461693717</v>
      </c>
    </row>
    <row r="16938" customFormat="false" ht="12.75" hidden="false" customHeight="false" outlineLevel="0" collapsed="false">
      <c r="A16938" s="5" t="n">
        <f aca="true">RAND()</f>
        <v>0.7651147429129</v>
      </c>
      <c r="B16938" s="0" t="n">
        <f aca="false">IF(A16938&lt;$N$2,$F$2,IF(A16938&lt;$N$3,$F$3,IF(A16938&lt;$N$4,$F$4,$F$5)))</f>
        <v>2</v>
      </c>
      <c r="C16938" s="6" t="n">
        <f aca="false">C16937*INDEX($G$2:$G$5,$B16938)+D16937*INDEX($H$2:$H$5,$B16938)+INDEX($K$2:$K$5,$B16938)</f>
        <v>0.409376983949704</v>
      </c>
      <c r="D16938" s="6" t="n">
        <f aca="false">C16937*INDEX($I$2:$I$5,$B16938)+D16937*INDEX($J$2:$J$5,$B16938)+INDEX($L$2:$L$5,$B16938)</f>
        <v>0.213112323258746</v>
      </c>
    </row>
    <row r="16939" customFormat="false" ht="12.75" hidden="false" customHeight="false" outlineLevel="0" collapsed="false">
      <c r="A16939" s="5" t="n">
        <f aca="true">RAND()</f>
        <v>0.554863156431153</v>
      </c>
      <c r="B16939" s="0" t="n">
        <f aca="false">IF(A16939&lt;$N$2,$F$2,IF(A16939&lt;$N$3,$F$3,IF(A16939&lt;$N$4,$F$4,$F$5)))</f>
        <v>1</v>
      </c>
      <c r="C16939" s="6" t="n">
        <f aca="false">C16938*INDEX($G$2:$G$5,$B16939)+D16938*INDEX($H$2:$H$5,$B16939)+INDEX($K$2:$K$5,$B16939)</f>
        <v>0.430446215333873</v>
      </c>
      <c r="D16939" s="6" t="n">
        <f aca="false">C16938*INDEX($I$2:$I$5,$B16939)+D16938*INDEX($J$2:$J$5,$B16939)+INDEX($L$2:$L$5,$B16939)</f>
        <v>0.348785414040536</v>
      </c>
    </row>
    <row r="16940" customFormat="false" ht="12.75" hidden="false" customHeight="false" outlineLevel="0" collapsed="false">
      <c r="A16940" s="5" t="n">
        <f aca="true">RAND()</f>
        <v>0.030246154868319</v>
      </c>
      <c r="B16940" s="0" t="n">
        <f aca="false">IF(A16940&lt;$N$2,$F$2,IF(A16940&lt;$N$3,$F$3,IF(A16940&lt;$N$4,$F$4,$F$5)))</f>
        <v>1</v>
      </c>
      <c r="C16940" s="6" t="n">
        <f aca="false">C16939*INDEX($G$2:$G$5,$B16940)+D16939*INDEX($H$2:$H$5,$B16940)+INDEX($K$2:$K$5,$B16940)</f>
        <v>0.453353897137958</v>
      </c>
      <c r="D16940" s="6" t="n">
        <f aca="false">C16939*INDEX($I$2:$I$5,$B16940)+D16939*INDEX($J$2:$J$5,$B16940)+INDEX($L$2:$L$5,$B16940)</f>
        <v>0.463192306553062</v>
      </c>
    </row>
    <row r="16941" customFormat="false" ht="12.75" hidden="false" customHeight="false" outlineLevel="0" collapsed="false">
      <c r="A16941" s="5" t="n">
        <f aca="true">RAND()</f>
        <v>0.971742226517059</v>
      </c>
      <c r="B16941" s="0" t="n">
        <f aca="false">IF(A16941&lt;$N$2,$F$2,IF(A16941&lt;$N$3,$F$3,IF(A16941&lt;$N$4,$F$4,$F$5)))</f>
        <v>4</v>
      </c>
      <c r="C16941" s="6" t="n">
        <f aca="false">C16940*INDEX($G$2:$G$5,$B16941)+D16940*INDEX($H$2:$H$5,$B16941)+INDEX($K$2:$K$5,$B16941)</f>
        <v>0.5</v>
      </c>
      <c r="D16941" s="6" t="n">
        <f aca="false">C16940*INDEX($I$2:$I$5,$B16941)+D16940*INDEX($J$2:$J$5,$B16941)+INDEX($L$2:$L$5,$B16941)</f>
        <v>0.0741107690484899</v>
      </c>
    </row>
    <row r="16942" customFormat="false" ht="12.75" hidden="false" customHeight="false" outlineLevel="0" collapsed="false">
      <c r="A16942" s="5" t="n">
        <f aca="true">RAND()</f>
        <v>0.708933496865673</v>
      </c>
      <c r="B16942" s="0" t="n">
        <f aca="false">IF(A16942&lt;$N$2,$F$2,IF(A16942&lt;$N$3,$F$3,IF(A16942&lt;$N$4,$F$4,$F$5)))</f>
        <v>1</v>
      </c>
      <c r="C16942" s="6" t="n">
        <f aca="false">C16941*INDEX($G$2:$G$5,$B16942)+D16941*INDEX($H$2:$H$5,$B16942)+INDEX($K$2:$K$5,$B16942)</f>
        <v>0.502242098454794</v>
      </c>
      <c r="D16942" s="6" t="n">
        <f aca="false">C16941*INDEX($I$2:$I$5,$B16942)+D16941*INDEX($J$2:$J$5,$B16942)+INDEX($L$2:$L$5,$B16942)</f>
        <v>0.227420042922168</v>
      </c>
    </row>
    <row r="16943" customFormat="false" ht="12.75" hidden="false" customHeight="false" outlineLevel="0" collapsed="false">
      <c r="A16943" s="5" t="n">
        <f aca="true">RAND()</f>
        <v>0.39375853570428</v>
      </c>
      <c r="B16943" s="0" t="n">
        <f aca="false">IF(A16943&lt;$N$2,$F$2,IF(A16943&lt;$N$3,$F$3,IF(A16943&lt;$N$4,$F$4,$F$5)))</f>
        <v>1</v>
      </c>
      <c r="C16943" s="6" t="n">
        <f aca="false">C16942*INDEX($G$2:$G$5,$B16943)+D16942*INDEX($H$2:$H$5,$B16943)+INDEX($K$2:$K$5,$B16943)</f>
        <v>0.50981808317624</v>
      </c>
      <c r="D16943" s="6" t="n">
        <f aca="false">C16942*INDEX($I$2:$I$5,$B16943)+D16942*INDEX($J$2:$J$5,$B16943)+INDEX($L$2:$L$5,$B16943)</f>
        <v>0.357496658798093</v>
      </c>
    </row>
    <row r="16944" customFormat="false" ht="12.75" hidden="false" customHeight="false" outlineLevel="0" collapsed="false">
      <c r="A16944" s="5" t="n">
        <f aca="true">RAND()</f>
        <v>0.407585968516282</v>
      </c>
      <c r="B16944" s="0" t="n">
        <f aca="false">IF(A16944&lt;$N$2,$F$2,IF(A16944&lt;$N$3,$F$3,IF(A16944&lt;$N$4,$F$4,$F$5)))</f>
        <v>1</v>
      </c>
      <c r="C16944" s="6" t="n">
        <f aca="false">C16943*INDEX($G$2:$G$5,$B16944)+D16943*INDEX($H$2:$H$5,$B16944)+INDEX($K$2:$K$5,$B16944)</f>
        <v>0.521062928992157</v>
      </c>
      <c r="D16944" s="6" t="n">
        <f aca="false">C16943*INDEX($I$2:$I$5,$B16944)+D16943*INDEX($J$2:$J$5,$B16944)+INDEX($L$2:$L$5,$B16944)</f>
        <v>0.46765139424206</v>
      </c>
    </row>
    <row r="16945" customFormat="false" ht="12.75" hidden="false" customHeight="false" outlineLevel="0" collapsed="false">
      <c r="A16945" s="5" t="n">
        <f aca="true">RAND()</f>
        <v>0.198653236382605</v>
      </c>
      <c r="B16945" s="0" t="n">
        <f aca="false">IF(A16945&lt;$N$2,$F$2,IF(A16945&lt;$N$3,$F$3,IF(A16945&lt;$N$4,$F$4,$F$5)))</f>
        <v>1</v>
      </c>
      <c r="C16945" s="6" t="n">
        <f aca="false">C16944*INDEX($G$2:$G$5,$B16945)+D16944*INDEX($H$2:$H$5,$B16945)+INDEX($K$2:$K$5,$B16945)</f>
        <v>0.534685528301298</v>
      </c>
      <c r="D16945" s="6" t="n">
        <f aca="false">C16944*INDEX($I$2:$I$5,$B16945)+D16944*INDEX($J$2:$J$5,$B16945)+INDEX($L$2:$L$5,$B16945)</f>
        <v>0.560756705338799</v>
      </c>
    </row>
    <row r="16946" customFormat="false" ht="12.75" hidden="false" customHeight="false" outlineLevel="0" collapsed="false">
      <c r="A16946" s="5" t="n">
        <f aca="true">RAND()</f>
        <v>0.509468609854905</v>
      </c>
      <c r="B16946" s="0" t="n">
        <f aca="false">IF(A16946&lt;$N$2,$F$2,IF(A16946&lt;$N$3,$F$3,IF(A16946&lt;$N$4,$F$4,$F$5)))</f>
        <v>1</v>
      </c>
      <c r="C16946" s="6" t="n">
        <f aca="false">C16945*INDEX($G$2:$G$5,$B16946)+D16945*INDEX($H$2:$H$5,$B16946)+INDEX($K$2:$K$5,$B16946)</f>
        <v>0.549696011625337</v>
      </c>
      <c r="D16946" s="6" t="n">
        <f aca="false">C16945*INDEX($I$2:$I$5,$B16946)+D16945*INDEX($J$2:$J$5,$B16946)+INDEX($L$2:$L$5,$B16946)</f>
        <v>0.639299078285493</v>
      </c>
    </row>
    <row r="16947" customFormat="false" ht="12.75" hidden="false" customHeight="false" outlineLevel="0" collapsed="false">
      <c r="A16947" s="5" t="n">
        <f aca="true">RAND()</f>
        <v>0.21383107206396</v>
      </c>
      <c r="B16947" s="0" t="n">
        <f aca="false">IF(A16947&lt;$N$2,$F$2,IF(A16947&lt;$N$3,$F$3,IF(A16947&lt;$N$4,$F$4,$F$5)))</f>
        <v>1</v>
      </c>
      <c r="C16947" s="6" t="n">
        <f aca="false">C16946*INDEX($G$2:$G$5,$B16947)+D16946*INDEX($H$2:$H$5,$B16947)+INDEX($K$2:$K$5,$B16947)</f>
        <v>0.565345979766475</v>
      </c>
      <c r="D16947" s="6" t="n">
        <f aca="false">C16946*INDEX($I$2:$I$5,$B16947)+D16946*INDEX($J$2:$J$5,$B16947)+INDEX($L$2:$L$5,$B16947)</f>
        <v>0.705426165034246</v>
      </c>
    </row>
    <row r="16948" customFormat="false" ht="12.75" hidden="false" customHeight="false" outlineLevel="0" collapsed="false">
      <c r="A16948" s="5" t="n">
        <f aca="true">RAND()</f>
        <v>0.702287742597803</v>
      </c>
      <c r="B16948" s="0" t="n">
        <f aca="false">IF(A16948&lt;$N$2,$F$2,IF(A16948&lt;$N$3,$F$3,IF(A16948&lt;$N$4,$F$4,$F$5)))</f>
        <v>1</v>
      </c>
      <c r="C16948" s="6" t="n">
        <f aca="false">C16947*INDEX($G$2:$G$5,$B16948)+D16947*INDEX($H$2:$H$5,$B16948)+INDEX($K$2:$K$5,$B16948)</f>
        <v>0.581079504928004</v>
      </c>
      <c r="D16948" s="6" t="n">
        <f aca="false">C16947*INDEX($I$2:$I$5,$B16948)+D16947*INDEX($J$2:$J$5,$B16948)+INDEX($L$2:$L$5,$B16948)</f>
        <v>0.760989012862715</v>
      </c>
    </row>
    <row r="16949" customFormat="false" ht="12.75" hidden="false" customHeight="false" outlineLevel="0" collapsed="false">
      <c r="A16949" s="5" t="n">
        <f aca="true">RAND()</f>
        <v>0.290920230281855</v>
      </c>
      <c r="B16949" s="0" t="n">
        <f aca="false">IF(A16949&lt;$N$2,$F$2,IF(A16949&lt;$N$3,$F$3,IF(A16949&lt;$N$4,$F$4,$F$5)))</f>
        <v>1</v>
      </c>
      <c r="C16949" s="6" t="n">
        <f aca="false">C16948*INDEX($G$2:$G$5,$B16949)+D16948*INDEX($H$2:$H$5,$B16949)+INDEX($K$2:$K$5,$B16949)</f>
        <v>0.596493093159796</v>
      </c>
      <c r="D16949" s="6" t="n">
        <f aca="false">C16948*INDEX($I$2:$I$5,$B16949)+D16948*INDEX($J$2:$J$5,$B16949)+INDEX($L$2:$L$5,$B16949)</f>
        <v>0.807579730238109</v>
      </c>
    </row>
    <row r="16950" customFormat="false" ht="12.75" hidden="false" customHeight="false" outlineLevel="0" collapsed="false">
      <c r="A16950" s="5" t="n">
        <f aca="true">RAND()</f>
        <v>0.238666172551626</v>
      </c>
      <c r="B16950" s="0" t="n">
        <f aca="false">IF(A16950&lt;$N$2,$F$2,IF(A16950&lt;$N$3,$F$3,IF(A16950&lt;$N$4,$F$4,$F$5)))</f>
        <v>1</v>
      </c>
      <c r="C16950" s="6" t="n">
        <f aca="false">C16949*INDEX($G$2:$G$5,$B16950)+D16949*INDEX($H$2:$H$5,$B16950)+INDEX($K$2:$K$5,$B16950)</f>
        <v>0.611303086111477</v>
      </c>
      <c r="D16950" s="6" t="n">
        <f aca="false">C16949*INDEX($I$2:$I$5,$B16950)+D16949*INDEX($J$2:$J$5,$B16950)+INDEX($L$2:$L$5,$B16950)</f>
        <v>0.846564946525242</v>
      </c>
    </row>
    <row r="16951" customFormat="false" ht="12.75" hidden="false" customHeight="false" outlineLevel="0" collapsed="false">
      <c r="A16951" s="5" t="n">
        <f aca="true">RAND()</f>
        <v>0.758317789168936</v>
      </c>
      <c r="B16951" s="0" t="n">
        <f aca="false">IF(A16951&lt;$N$2,$F$2,IF(A16951&lt;$N$3,$F$3,IF(A16951&lt;$N$4,$F$4,$F$5)))</f>
        <v>2</v>
      </c>
      <c r="C16951" s="6" t="n">
        <f aca="false">C16950*INDEX($G$2:$G$5,$B16951)+D16950*INDEX($H$2:$H$5,$B16951)+INDEX($K$2:$K$5,$B16951)</f>
        <v>0.329103030049256</v>
      </c>
      <c r="D16951" s="6" t="n">
        <f aca="false">C16950*INDEX($I$2:$I$5,$B16951)+D16950*INDEX($J$2:$J$5,$B16951)+INDEX($L$2:$L$5,$B16951)</f>
        <v>0.353927791926666</v>
      </c>
    </row>
    <row r="16952" customFormat="false" ht="12.75" hidden="false" customHeight="false" outlineLevel="0" collapsed="false">
      <c r="A16952" s="5" t="n">
        <f aca="true">RAND()</f>
        <v>0.727112546709102</v>
      </c>
      <c r="B16952" s="0" t="n">
        <f aca="false">IF(A16952&lt;$N$2,$F$2,IF(A16952&lt;$N$3,$F$3,IF(A16952&lt;$N$4,$F$4,$F$5)))</f>
        <v>1</v>
      </c>
      <c r="C16952" s="6" t="n">
        <f aca="false">C16951*INDEX($G$2:$G$5,$B16952)+D16951*INDEX($H$2:$H$5,$B16952)+INDEX($K$2:$K$5,$B16952)</f>
        <v>0.367503800813105</v>
      </c>
      <c r="D16952" s="6" t="n">
        <f aca="false">C16951*INDEX($I$2:$I$5,$B16952)+D16951*INDEX($J$2:$J$5,$B16952)+INDEX($L$2:$L$5,$B16952)</f>
        <v>0.471307883233917</v>
      </c>
    </row>
    <row r="16953" customFormat="false" ht="12.75" hidden="false" customHeight="false" outlineLevel="0" collapsed="false">
      <c r="A16953" s="5" t="n">
        <f aca="true">RAND()</f>
        <v>0.33652510968859</v>
      </c>
      <c r="B16953" s="0" t="n">
        <f aca="false">IF(A16953&lt;$N$2,$F$2,IF(A16953&lt;$N$3,$F$3,IF(A16953&lt;$N$4,$F$4,$F$5)))</f>
        <v>1</v>
      </c>
      <c r="C16953" s="6" t="n">
        <f aca="false">C16952*INDEX($G$2:$G$5,$B16953)+D16952*INDEX($H$2:$H$5,$B16953)+INDEX($K$2:$K$5,$B16953)</f>
        <v>0.404449118569981</v>
      </c>
      <c r="D16953" s="6" t="n">
        <f aca="false">C16952*INDEX($I$2:$I$5,$B16953)+D16952*INDEX($J$2:$J$5,$B16953)+INDEX($L$2:$L$5,$B16953)</f>
        <v>0.569542752235511</v>
      </c>
    </row>
    <row r="16954" customFormat="false" ht="12.75" hidden="false" customHeight="false" outlineLevel="0" collapsed="false">
      <c r="A16954" s="5" t="n">
        <f aca="true">RAND()</f>
        <v>0.313747369265214</v>
      </c>
      <c r="B16954" s="0" t="n">
        <f aca="false">IF(A16954&lt;$N$2,$F$2,IF(A16954&lt;$N$3,$F$3,IF(A16954&lt;$N$4,$F$4,$F$5)))</f>
        <v>1</v>
      </c>
      <c r="C16954" s="6" t="n">
        <f aca="false">C16953*INDEX($G$2:$G$5,$B16954)+D16953*INDEX($H$2:$H$5,$B16954)+INDEX($K$2:$K$5,$B16954)</f>
        <v>0.439450383498628</v>
      </c>
      <c r="D16954" s="6" t="n">
        <f aca="false">C16953*INDEX($I$2:$I$5,$B16954)+D16953*INDEX($J$2:$J$5,$B16954)+INDEX($L$2:$L$5,$B16954)</f>
        <v>0.651577179260859</v>
      </c>
    </row>
    <row r="16955" customFormat="false" ht="12.75" hidden="false" customHeight="false" outlineLevel="0" collapsed="false">
      <c r="A16955" s="5" t="n">
        <f aca="true">RAND()</f>
        <v>0.617343878832556</v>
      </c>
      <c r="B16955" s="0" t="n">
        <f aca="false">IF(A16955&lt;$N$2,$F$2,IF(A16955&lt;$N$3,$F$3,IF(A16955&lt;$N$4,$F$4,$F$5)))</f>
        <v>1</v>
      </c>
      <c r="C16955" s="6" t="n">
        <f aca="false">C16954*INDEX($G$2:$G$5,$B16955)+D16954*INDEX($H$2:$H$5,$B16955)+INDEX($K$2:$K$5,$B16955)</f>
        <v>0.472201731222987</v>
      </c>
      <c r="D16955" s="6" t="n">
        <f aca="false">C16954*INDEX($I$2:$I$5,$B16955)+D16954*INDEX($J$2:$J$5,$B16955)+INDEX($L$2:$L$5,$B16955)</f>
        <v>0.71992936100302</v>
      </c>
    </row>
    <row r="16956" customFormat="false" ht="12.75" hidden="false" customHeight="false" outlineLevel="0" collapsed="false">
      <c r="A16956" s="5" t="n">
        <f aca="true">RAND()</f>
        <v>0.0907481462587507</v>
      </c>
      <c r="B16956" s="0" t="n">
        <f aca="false">IF(A16956&lt;$N$2,$F$2,IF(A16956&lt;$N$3,$F$3,IF(A16956&lt;$N$4,$F$4,$F$5)))</f>
        <v>1</v>
      </c>
      <c r="C16956" s="6" t="n">
        <f aca="false">C16955*INDEX($G$2:$G$5,$B16956)+D16955*INDEX($H$2:$H$5,$B16956)+INDEX($K$2:$K$5,$B16956)</f>
        <v>0.502536656165428</v>
      </c>
      <c r="D16956" s="6" t="n">
        <f aca="false">C16955*INDEX($I$2:$I$5,$B16956)+D16955*INDEX($J$2:$J$5,$B16956)+INDEX($L$2:$L$5,$B16956)</f>
        <v>0.776748563436314</v>
      </c>
    </row>
    <row r="16957" customFormat="false" ht="12.75" hidden="false" customHeight="false" outlineLevel="0" collapsed="false">
      <c r="A16957" s="5" t="n">
        <f aca="true">RAND()</f>
        <v>0.119811335558583</v>
      </c>
      <c r="B16957" s="0" t="n">
        <f aca="false">IF(A16957&lt;$N$2,$F$2,IF(A16957&lt;$N$3,$F$3,IF(A16957&lt;$N$4,$F$4,$F$5)))</f>
        <v>1</v>
      </c>
      <c r="C16957" s="6" t="n">
        <f aca="false">C16956*INDEX($G$2:$G$5,$B16957)+D16956*INDEX($H$2:$H$5,$B16957)+INDEX($K$2:$K$5,$B16957)</f>
        <v>0.530393317931592</v>
      </c>
      <c r="D16957" s="6" t="n">
        <f aca="false">C16956*INDEX($I$2:$I$5,$B16957)+D16956*INDEX($J$2:$J$5,$B16957)+INDEX($L$2:$L$5,$B16957)</f>
        <v>0.82386567407931</v>
      </c>
    </row>
    <row r="16958" customFormat="false" ht="12.75" hidden="false" customHeight="false" outlineLevel="0" collapsed="false">
      <c r="A16958" s="5" t="n">
        <f aca="true">RAND()</f>
        <v>0.12985954893851</v>
      </c>
      <c r="B16958" s="0" t="n">
        <f aca="false">IF(A16958&lt;$N$2,$F$2,IF(A16958&lt;$N$3,$F$3,IF(A16958&lt;$N$4,$F$4,$F$5)))</f>
        <v>1</v>
      </c>
      <c r="C16958" s="6" t="n">
        <f aca="false">C16957*INDEX($G$2:$G$5,$B16958)+D16957*INDEX($H$2:$H$5,$B16958)+INDEX($K$2:$K$5,$B16958)</f>
        <v>0.555786956864856</v>
      </c>
      <c r="D16958" s="6" t="n">
        <f aca="false">C16957*INDEX($I$2:$I$5,$B16958)+D16957*INDEX($J$2:$J$5,$B16958)+INDEX($L$2:$L$5,$B16958)</f>
        <v>0.862837404529865</v>
      </c>
    </row>
    <row r="16959" customFormat="false" ht="12.75" hidden="false" customHeight="false" outlineLevel="0" collapsed="false">
      <c r="A16959" s="5" t="n">
        <f aca="true">RAND()</f>
        <v>0.189830061349897</v>
      </c>
      <c r="B16959" s="0" t="n">
        <f aca="false">IF(A16959&lt;$N$2,$F$2,IF(A16959&lt;$N$3,$F$3,IF(A16959&lt;$N$4,$F$4,$F$5)))</f>
        <v>1</v>
      </c>
      <c r="C16959" s="6" t="n">
        <f aca="false">C16958*INDEX($G$2:$G$5,$B16959)+D16958*INDEX($H$2:$H$5,$B16959)+INDEX($K$2:$K$5,$B16959)</f>
        <v>0.578788110345867</v>
      </c>
      <c r="D16959" s="6" t="n">
        <f aca="false">C16958*INDEX($I$2:$I$5,$B16959)+D16958*INDEX($J$2:$J$5,$B16959)+INDEX($L$2:$L$5,$B16959)</f>
        <v>0.894984839041856</v>
      </c>
    </row>
    <row r="16960" customFormat="false" ht="12.75" hidden="false" customHeight="false" outlineLevel="0" collapsed="false">
      <c r="A16960" s="5" t="n">
        <f aca="true">RAND()</f>
        <v>0.101671665489545</v>
      </c>
      <c r="B16960" s="0" t="n">
        <f aca="false">IF(A16960&lt;$N$2,$F$2,IF(A16960&lt;$N$3,$F$3,IF(A16960&lt;$N$4,$F$4,$F$5)))</f>
        <v>1</v>
      </c>
      <c r="C16960" s="6" t="n">
        <f aca="false">C16959*INDEX($G$2:$G$5,$B16960)+D16959*INDEX($H$2:$H$5,$B16960)+INDEX($K$2:$K$5,$B16960)</f>
        <v>0.59950554472819</v>
      </c>
      <c r="D16960" s="6" t="n">
        <f aca="false">C16959*INDEX($I$2:$I$5,$B16960)+D16959*INDEX($J$2:$J$5,$B16960)+INDEX($L$2:$L$5,$B16960)</f>
        <v>0.921426968263738</v>
      </c>
    </row>
    <row r="16961" customFormat="false" ht="12.75" hidden="false" customHeight="false" outlineLevel="0" collapsed="false">
      <c r="A16961" s="5" t="n">
        <f aca="true">RAND()</f>
        <v>0.0859126224982201</v>
      </c>
      <c r="B16961" s="0" t="n">
        <f aca="false">IF(A16961&lt;$N$2,$F$2,IF(A16961&lt;$N$3,$F$3,IF(A16961&lt;$N$4,$F$4,$F$5)))</f>
        <v>1</v>
      </c>
      <c r="C16961" s="6" t="n">
        <f aca="false">C16960*INDEX($G$2:$G$5,$B16961)+D16960*INDEX($H$2:$H$5,$B16961)+INDEX($K$2:$K$5,$B16961)</f>
        <v>0.618073005299992</v>
      </c>
      <c r="D16961" s="6" t="n">
        <f aca="false">C16960*INDEX($I$2:$I$5,$B16961)+D16960*INDEX($J$2:$J$5,$B16961)+INDEX($L$2:$L$5,$B16961)</f>
        <v>0.943109790900971</v>
      </c>
    </row>
    <row r="16962" customFormat="false" ht="12.75" hidden="false" customHeight="false" outlineLevel="0" collapsed="false">
      <c r="A16962" s="5" t="n">
        <f aca="true">RAND()</f>
        <v>0.316392621018516</v>
      </c>
      <c r="B16962" s="0" t="n">
        <f aca="false">IF(A16962&lt;$N$2,$F$2,IF(A16962&lt;$N$3,$F$3,IF(A16962&lt;$N$4,$F$4,$F$5)))</f>
        <v>1</v>
      </c>
      <c r="C16962" s="6" t="n">
        <f aca="false">C16961*INDEX($G$2:$G$5,$B16962)+D16961*INDEX($H$2:$H$5,$B16962)+INDEX($K$2:$K$5,$B16962)</f>
        <v>0.634639043763029</v>
      </c>
      <c r="D16962" s="6" t="n">
        <f aca="false">C16961*INDEX($I$2:$I$5,$B16962)+D16961*INDEX($J$2:$J$5,$B16962)+INDEX($L$2:$L$5,$B16962)</f>
        <v>0.960831511278825</v>
      </c>
    </row>
    <row r="16963" customFormat="false" ht="12.75" hidden="false" customHeight="false" outlineLevel="0" collapsed="false">
      <c r="A16963" s="5" t="n">
        <f aca="true">RAND()</f>
        <v>0.8747417663008</v>
      </c>
      <c r="B16963" s="0" t="n">
        <f aca="false">IF(A16963&lt;$N$2,$F$2,IF(A16963&lt;$N$3,$F$3,IF(A16963&lt;$N$4,$F$4,$F$5)))</f>
        <v>3</v>
      </c>
      <c r="C16963" s="6" t="n">
        <f aca="false">C16962*INDEX($G$2:$G$5,$B16963)+D16962*INDEX($H$2:$H$5,$B16963)+INDEX($K$2:$K$5,$B16963)</f>
        <v>0.751719461127453</v>
      </c>
      <c r="D16963" s="6" t="n">
        <f aca="false">C16962*INDEX($I$2:$I$5,$B16963)+D16962*INDEX($J$2:$J$5,$B16963)+INDEX($L$2:$L$5,$B16963)</f>
        <v>0.308723219551469</v>
      </c>
    </row>
    <row r="16964" customFormat="false" ht="12.75" hidden="false" customHeight="false" outlineLevel="0" collapsed="false">
      <c r="A16964" s="5" t="n">
        <f aca="true">RAND()</f>
        <v>0.873239533027885</v>
      </c>
      <c r="B16964" s="0" t="n">
        <f aca="false">IF(A16964&lt;$N$2,$F$2,IF(A16964&lt;$N$3,$F$3,IF(A16964&lt;$N$4,$F$4,$F$5)))</f>
        <v>3</v>
      </c>
      <c r="C16964" s="6" t="n">
        <f aca="false">C16963*INDEX($G$2:$G$5,$B16964)+D16963*INDEX($H$2:$H$5,$B16964)+INDEX($K$2:$K$5,$B16964)</f>
        <v>0.549610751963948</v>
      </c>
      <c r="D16964" s="6" t="n">
        <f aca="false">C16963*INDEX($I$2:$I$5,$B16964)+D16963*INDEX($J$2:$J$5,$B16964)+INDEX($L$2:$L$5,$B16964)</f>
        <v>0.184614462926836</v>
      </c>
    </row>
    <row r="16965" customFormat="false" ht="12.75" hidden="false" customHeight="false" outlineLevel="0" collapsed="false">
      <c r="A16965" s="5" t="n">
        <f aca="true">RAND()</f>
        <v>0.157333958700699</v>
      </c>
      <c r="B16965" s="0" t="n">
        <f aca="false">IF(A16965&lt;$N$2,$F$2,IF(A16965&lt;$N$3,$F$3,IF(A16965&lt;$N$4,$F$4,$F$5)))</f>
        <v>1</v>
      </c>
      <c r="C16965" s="6" t="n">
        <f aca="false">C16964*INDEX($G$2:$G$5,$B16965)+D16964*INDEX($H$2:$H$5,$B16965)+INDEX($K$2:$K$5,$B16965)</f>
        <v>0.548450263545685</v>
      </c>
      <c r="D16965" s="6" t="n">
        <f aca="false">C16964*INDEX($I$2:$I$5,$B16965)+D16964*INDEX($J$2:$J$5,$B16965)+INDEX($L$2:$L$5,$B16965)</f>
        <v>0.319402081202218</v>
      </c>
    </row>
    <row r="16966" customFormat="false" ht="12.75" hidden="false" customHeight="false" outlineLevel="0" collapsed="false">
      <c r="A16966" s="5" t="n">
        <f aca="true">RAND()</f>
        <v>0.0115962800110739</v>
      </c>
      <c r="B16966" s="0" t="n">
        <f aca="false">IF(A16966&lt;$N$2,$F$2,IF(A16966&lt;$N$3,$F$3,IF(A16966&lt;$N$4,$F$4,$F$5)))</f>
        <v>1</v>
      </c>
      <c r="C16966" s="6" t="n">
        <f aca="false">C16965*INDEX($G$2:$G$5,$B16966)+D16965*INDEX($H$2:$H$5,$B16966)+INDEX($K$2:$K$5,$B16966)</f>
        <v>0.552452150754768</v>
      </c>
      <c r="D16966" s="6" t="n">
        <f aca="false">C16965*INDEX($I$2:$I$5,$B16966)+D16965*INDEX($J$2:$J$5,$B16966)+INDEX($L$2:$L$5,$B16966)</f>
        <v>0.433879707189492</v>
      </c>
    </row>
    <row r="16967" customFormat="false" ht="12.75" hidden="false" customHeight="false" outlineLevel="0" collapsed="false">
      <c r="A16967" s="5" t="n">
        <f aca="true">RAND()</f>
        <v>0.863421243720103</v>
      </c>
      <c r="B16967" s="0" t="n">
        <f aca="false">IF(A16967&lt;$N$2,$F$2,IF(A16967&lt;$N$3,$F$3,IF(A16967&lt;$N$4,$F$4,$F$5)))</f>
        <v>3</v>
      </c>
      <c r="C16967" s="6" t="n">
        <f aca="false">C16966*INDEX($G$2:$G$5,$B16967)+D16966*INDEX($H$2:$H$5,$B16967)+INDEX($K$2:$K$5,$B16967)</f>
        <v>0.614920134521411</v>
      </c>
      <c r="D16967" s="6" t="n">
        <f aca="false">C16966*INDEX($I$2:$I$5,$B16967)+D16966*INDEX($J$2:$J$5,$B16967)+INDEX($L$2:$L$5,$B16967)</f>
        <v>0.162467049800149</v>
      </c>
    </row>
    <row r="16968" customFormat="false" ht="12.75" hidden="false" customHeight="false" outlineLevel="0" collapsed="false">
      <c r="A16968" s="5" t="n">
        <f aca="true">RAND()</f>
        <v>0.872625432154097</v>
      </c>
      <c r="B16968" s="0" t="n">
        <f aca="false">IF(A16968&lt;$N$2,$F$2,IF(A16968&lt;$N$3,$F$3,IF(A16968&lt;$N$4,$F$4,$F$5)))</f>
        <v>3</v>
      </c>
      <c r="C16968" s="6" t="n">
        <f aca="false">C16967*INDEX($G$2:$G$5,$B16968)+D16967*INDEX($H$2:$H$5,$B16968)+INDEX($K$2:$K$5,$B16968)</f>
        <v>0.528740154915231</v>
      </c>
      <c r="D16968" s="6" t="n">
        <f aca="false">C16967*INDEX($I$2:$I$5,$B16968)+D16967*INDEX($J$2:$J$5,$B16968)+INDEX($L$2:$L$5,$B16968)</f>
        <v>0.114383925778202</v>
      </c>
    </row>
    <row r="16969" customFormat="false" ht="12.75" hidden="false" customHeight="false" outlineLevel="0" collapsed="false">
      <c r="A16969" s="5" t="n">
        <f aca="true">RAND()</f>
        <v>0.0972117013238496</v>
      </c>
      <c r="B16969" s="0" t="n">
        <f aca="false">IF(A16969&lt;$N$2,$F$2,IF(A16969&lt;$N$3,$F$3,IF(A16969&lt;$N$4,$F$4,$F$5)))</f>
        <v>1</v>
      </c>
      <c r="C16969" s="6" t="n">
        <f aca="false">C16968*INDEX($G$2:$G$5,$B16969)+D16968*INDEX($H$2:$H$5,$B16969)+INDEX($K$2:$K$5,$B16969)</f>
        <v>0.528132596776824</v>
      </c>
      <c r="D16969" s="6" t="n">
        <f aca="false">C16968*INDEX($I$2:$I$5,$B16969)+D16968*INDEX($J$2:$J$5,$B16969)+INDEX($L$2:$L$5,$B16969)</f>
        <v>0.26054856725383</v>
      </c>
    </row>
    <row r="16970" customFormat="false" ht="12.75" hidden="false" customHeight="false" outlineLevel="0" collapsed="false">
      <c r="A16970" s="5" t="n">
        <f aca="true">RAND()</f>
        <v>0.703484102755452</v>
      </c>
      <c r="B16970" s="0" t="n">
        <f aca="false">IF(A16970&lt;$N$2,$F$2,IF(A16970&lt;$N$3,$F$3,IF(A16970&lt;$N$4,$F$4,$F$5)))</f>
        <v>1</v>
      </c>
      <c r="C16970" s="6" t="n">
        <f aca="false">C16969*INDEX($G$2:$G$5,$B16970)+D16969*INDEX($H$2:$H$5,$B16970)+INDEX($K$2:$K$5,$B16970)</f>
        <v>0.533024871651915</v>
      </c>
      <c r="D16970" s="6" t="n">
        <f aca="false">C16969*INDEX($I$2:$I$5,$B16970)+D16969*INDEX($J$2:$J$5,$B16970)+INDEX($L$2:$L$5,$B16970)</f>
        <v>0.384664827517759</v>
      </c>
    </row>
    <row r="16971" customFormat="false" ht="12.75" hidden="false" customHeight="false" outlineLevel="0" collapsed="false">
      <c r="A16971" s="5" t="n">
        <f aca="true">RAND()</f>
        <v>0.425510248591082</v>
      </c>
      <c r="B16971" s="0" t="n">
        <f aca="false">IF(A16971&lt;$N$2,$F$2,IF(A16971&lt;$N$3,$F$3,IF(A16971&lt;$N$4,$F$4,$F$5)))</f>
        <v>1</v>
      </c>
      <c r="C16971" s="6" t="n">
        <f aca="false">C16970*INDEX($G$2:$G$5,$B16971)+D16970*INDEX($H$2:$H$5,$B16971)+INDEX($K$2:$K$5,$B16971)</f>
        <v>0.541770714650633</v>
      </c>
      <c r="D16971" s="6" t="n">
        <f aca="false">C16970*INDEX($I$2:$I$5,$B16971)+D16970*INDEX($J$2:$J$5,$B16971)+INDEX($L$2:$L$5,$B16971)</f>
        <v>0.489858518311457</v>
      </c>
    </row>
    <row r="16972" customFormat="false" ht="12.75" hidden="false" customHeight="false" outlineLevel="0" collapsed="false">
      <c r="A16972" s="5" t="n">
        <f aca="true">RAND()</f>
        <v>0.882568586700069</v>
      </c>
      <c r="B16972" s="0" t="n">
        <f aca="false">IF(A16972&lt;$N$2,$F$2,IF(A16972&lt;$N$3,$F$3,IF(A16972&lt;$N$4,$F$4,$F$5)))</f>
        <v>3</v>
      </c>
      <c r="C16972" s="6" t="n">
        <f aca="false">C16971*INDEX($G$2:$G$5,$B16972)+D16971*INDEX($H$2:$H$5,$B16972)+INDEX($K$2:$K$5,$B16972)</f>
        <v>0.632364353484547</v>
      </c>
      <c r="D16972" s="6" t="n">
        <f aca="false">C16971*INDEX($I$2:$I$5,$B16972)+D16971*INDEX($J$2:$J$5,$B16972)+INDEX($L$2:$L$5,$B16972)</f>
        <v>0.17295685464898</v>
      </c>
    </row>
    <row r="16973" customFormat="false" ht="12.75" hidden="false" customHeight="false" outlineLevel="0" collapsed="false">
      <c r="A16973" s="5" t="n">
        <f aca="true">RAND()</f>
        <v>0.957599946098424</v>
      </c>
      <c r="B16973" s="0" t="n">
        <f aca="false">IF(A16973&lt;$N$2,$F$2,IF(A16973&lt;$N$3,$F$3,IF(A16973&lt;$N$4,$F$4,$F$5)))</f>
        <v>3</v>
      </c>
      <c r="C16973" s="6" t="n">
        <f aca="false">C16972*INDEX($G$2:$G$5,$B16973)+D16972*INDEX($H$2:$H$5,$B16973)+INDEX($K$2:$K$5,$B16973)</f>
        <v>0.529092136842979</v>
      </c>
      <c r="D16973" s="6" t="n">
        <f aca="false">C16972*INDEX($I$2:$I$5,$B16973)+D16972*INDEX($J$2:$J$5,$B16973)+INDEX($L$2:$L$5,$B16973)</f>
        <v>0.121405506457791</v>
      </c>
    </row>
    <row r="16974" customFormat="false" ht="12.75" hidden="false" customHeight="false" outlineLevel="0" collapsed="false">
      <c r="A16974" s="5" t="n">
        <f aca="true">RAND()</f>
        <v>0.181764013476838</v>
      </c>
      <c r="B16974" s="0" t="n">
        <f aca="false">IF(A16974&lt;$N$2,$F$2,IF(A16974&lt;$N$3,$F$3,IF(A16974&lt;$N$4,$F$4,$F$5)))</f>
        <v>1</v>
      </c>
      <c r="C16974" s="6" t="n">
        <f aca="false">C16973*INDEX($G$2:$G$5,$B16974)+D16973*INDEX($H$2:$H$5,$B16974)+INDEX($K$2:$K$5,$B16974)</f>
        <v>0.528691227918628</v>
      </c>
      <c r="D16974" s="6" t="n">
        <f aca="false">C16973*INDEX($I$2:$I$5,$B16974)+D16973*INDEX($J$2:$J$5,$B16974)+INDEX($L$2:$L$5,$B16974)</f>
        <v>0.266496865919474</v>
      </c>
    </row>
    <row r="16975" customFormat="false" ht="12.75" hidden="false" customHeight="false" outlineLevel="0" collapsed="false">
      <c r="A16975" s="5" t="n">
        <f aca="true">RAND()</f>
        <v>0.838744346167866</v>
      </c>
      <c r="B16975" s="0" t="n">
        <f aca="false">IF(A16975&lt;$N$2,$F$2,IF(A16975&lt;$N$3,$F$3,IF(A16975&lt;$N$4,$F$4,$F$5)))</f>
        <v>2</v>
      </c>
      <c r="C16975" s="6" t="n">
        <f aca="false">C16974*INDEX($G$2:$G$5,$B16975)+D16974*INDEX($H$2:$H$5,$B16975)+INDEX($K$2:$K$5,$B16975)</f>
        <v>0.443923880202169</v>
      </c>
      <c r="D16975" s="6" t="n">
        <f aca="false">C16974*INDEX($I$2:$I$5,$B16975)+D16974*INDEX($J$2:$J$5,$B16975)+INDEX($L$2:$L$5,$B16975)</f>
        <v>0.220984100095746</v>
      </c>
    </row>
    <row r="16976" customFormat="false" ht="12.75" hidden="false" customHeight="false" outlineLevel="0" collapsed="false">
      <c r="A16976" s="5" t="n">
        <f aca="true">RAND()</f>
        <v>0.690747932062425</v>
      </c>
      <c r="B16976" s="0" t="n">
        <f aca="false">IF(A16976&lt;$N$2,$F$2,IF(A16976&lt;$N$3,$F$3,IF(A16976&lt;$N$4,$F$4,$F$5)))</f>
        <v>1</v>
      </c>
      <c r="C16976" s="6" t="n">
        <f aca="false">C16975*INDEX($G$2:$G$5,$B16976)+D16975*INDEX($H$2:$H$5,$B16976)+INDEX($K$2:$K$5,$B16976)</f>
        <v>0.460067785995184</v>
      </c>
      <c r="D16976" s="6" t="n">
        <f aca="false">C16975*INDEX($I$2:$I$5,$B16976)+D16975*INDEX($J$2:$J$5,$B16976)+INDEX($L$2:$L$5,$B16976)</f>
        <v>0.354190317413808</v>
      </c>
    </row>
    <row r="16977" customFormat="false" ht="12.75" hidden="false" customHeight="false" outlineLevel="0" collapsed="false">
      <c r="A16977" s="5" t="n">
        <f aca="true">RAND()</f>
        <v>0.87779104003855</v>
      </c>
      <c r="B16977" s="0" t="n">
        <f aca="false">IF(A16977&lt;$N$2,$F$2,IF(A16977&lt;$N$3,$F$3,IF(A16977&lt;$N$4,$F$4,$F$5)))</f>
        <v>3</v>
      </c>
      <c r="C16977" s="6" t="n">
        <f aca="false">C16976*INDEX($G$2:$G$5,$B16977)+D16976*INDEX($H$2:$H$5,$B16977)+INDEX($K$2:$K$5,$B16977)</f>
        <v>0.60622569192883</v>
      </c>
      <c r="D16977" s="6" t="n">
        <f aca="false">C16976*INDEX($I$2:$I$5,$B16977)+D16976*INDEX($J$2:$J$5,$B16977)+INDEX($L$2:$L$5,$B16977)</f>
        <v>0.11956072958582</v>
      </c>
    </row>
    <row r="16978" customFormat="false" ht="12.75" hidden="false" customHeight="false" outlineLevel="0" collapsed="false">
      <c r="A16978" s="5" t="n">
        <f aca="true">RAND()</f>
        <v>0.288929211581783</v>
      </c>
      <c r="B16978" s="0" t="n">
        <f aca="false">IF(A16978&lt;$N$2,$F$2,IF(A16978&lt;$N$3,$F$3,IF(A16978&lt;$N$4,$F$4,$F$5)))</f>
        <v>1</v>
      </c>
      <c r="C16978" s="6" t="n">
        <f aca="false">C16977*INDEX($G$2:$G$5,$B16978)+D16977*INDEX($H$2:$H$5,$B16978)+INDEX($K$2:$K$5,$B16978)</f>
        <v>0.594109359442252</v>
      </c>
      <c r="D16978" s="6" t="n">
        <f aca="false">C16977*INDEX($I$2:$I$5,$B16978)+D16977*INDEX($J$2:$J$5,$B16978)+INDEX($L$2:$L$5,$B16978)</f>
        <v>0.262076708816995</v>
      </c>
    </row>
    <row r="16979" customFormat="false" ht="12.75" hidden="false" customHeight="false" outlineLevel="0" collapsed="false">
      <c r="A16979" s="5" t="n">
        <f aca="true">RAND()</f>
        <v>0.34216000767509</v>
      </c>
      <c r="B16979" s="0" t="n">
        <f aca="false">IF(A16979&lt;$N$2,$F$2,IF(A16979&lt;$N$3,$F$3,IF(A16979&lt;$N$4,$F$4,$F$5)))</f>
        <v>1</v>
      </c>
      <c r="C16979" s="6" t="n">
        <f aca="false">C16978*INDEX($G$2:$G$5,$B16979)+D16978*INDEX($H$2:$H$5,$B16979)+INDEX($K$2:$K$5,$B16979)</f>
        <v>0.589095684392701</v>
      </c>
      <c r="D16979" s="6" t="n">
        <f aca="false">C16978*INDEX($I$2:$I$5,$B16979)+D16978*INDEX($J$2:$J$5,$B16979)+INDEX($L$2:$L$5,$B16979)</f>
        <v>0.383521079486265</v>
      </c>
    </row>
    <row r="16980" customFormat="false" ht="12.75" hidden="false" customHeight="false" outlineLevel="0" collapsed="false">
      <c r="A16980" s="5" t="n">
        <f aca="true">RAND()</f>
        <v>0.791080569759003</v>
      </c>
      <c r="B16980" s="0" t="n">
        <f aca="false">IF(A16980&lt;$N$2,$F$2,IF(A16980&lt;$N$3,$F$3,IF(A16980&lt;$N$4,$F$4,$F$5)))</f>
        <v>2</v>
      </c>
      <c r="C16980" s="6" t="n">
        <f aca="false">C16979*INDEX($G$2:$G$5,$B16980)+D16979*INDEX($H$2:$H$5,$B16980)+INDEX($K$2:$K$5,$B16980)</f>
        <v>0.429376085861466</v>
      </c>
      <c r="D16980" s="6" t="n">
        <f aca="false">C16979*INDEX($I$2:$I$5,$B16980)+D16979*INDEX($J$2:$J$5,$B16980)+INDEX($L$2:$L$5,$B16980)</f>
        <v>0.257689277331545</v>
      </c>
    </row>
    <row r="16981" customFormat="false" ht="12.75" hidden="false" customHeight="false" outlineLevel="0" collapsed="false">
      <c r="A16981" s="5" t="n">
        <f aca="true">RAND()</f>
        <v>0.605538771331804</v>
      </c>
      <c r="B16981" s="0" t="n">
        <f aca="false">IF(A16981&lt;$N$2,$F$2,IF(A16981&lt;$N$3,$F$3,IF(A16981&lt;$N$4,$F$4,$F$5)))</f>
        <v>1</v>
      </c>
      <c r="C16981" s="6" t="n">
        <f aca="false">C16980*INDEX($G$2:$G$5,$B16981)+D16980*INDEX($H$2:$H$5,$B16981)+INDEX($K$2:$K$5,$B16981)</f>
        <v>0.449074800157652</v>
      </c>
      <c r="D16981" s="6" t="n">
        <f aca="false">C16980*INDEX($I$2:$I$5,$B16981)+D16980*INDEX($J$2:$J$5,$B16981)+INDEX($L$2:$L$5,$B16981)</f>
        <v>0.385891281277607</v>
      </c>
    </row>
    <row r="16982" customFormat="false" ht="12.75" hidden="false" customHeight="false" outlineLevel="0" collapsed="false">
      <c r="A16982" s="5" t="n">
        <f aca="true">RAND()</f>
        <v>0.763176197323855</v>
      </c>
      <c r="B16982" s="0" t="n">
        <f aca="false">IF(A16982&lt;$N$2,$F$2,IF(A16982&lt;$N$3,$F$3,IF(A16982&lt;$N$4,$F$4,$F$5)))</f>
        <v>2</v>
      </c>
      <c r="C16982" s="6" t="n">
        <f aca="false">C16981*INDEX($G$2:$G$5,$B16982)+D16981*INDEX($H$2:$H$5,$B16982)+INDEX($K$2:$K$5,$B16982)</f>
        <v>0.401256306062318</v>
      </c>
      <c r="D16982" s="6" t="n">
        <f aca="false">C16981*INDEX($I$2:$I$5,$B16982)+D16981*INDEX($J$2:$J$5,$B16982)+INDEX($L$2:$L$5,$B16982)</f>
        <v>0.226511487247318</v>
      </c>
    </row>
    <row r="16983" customFormat="false" ht="12.75" hidden="false" customHeight="false" outlineLevel="0" collapsed="false">
      <c r="A16983" s="5" t="n">
        <f aca="true">RAND()</f>
        <v>0.385077414609408</v>
      </c>
      <c r="B16983" s="0" t="n">
        <f aca="false">IF(A16983&lt;$N$2,$F$2,IF(A16983&lt;$N$3,$F$3,IF(A16983&lt;$N$4,$F$4,$F$5)))</f>
        <v>1</v>
      </c>
      <c r="C16983" s="6" t="n">
        <f aca="false">C16982*INDEX($G$2:$G$5,$B16983)+D16982*INDEX($H$2:$H$5,$B16983)+INDEX($K$2:$K$5,$B16983)</f>
        <v>0.424047528875059</v>
      </c>
      <c r="D16983" s="6" t="n">
        <f aca="false">C16982*INDEX($I$2:$I$5,$B16983)+D16982*INDEX($J$2:$J$5,$B16983)+INDEX($L$2:$L$5,$B16983)</f>
        <v>0.360461769348667</v>
      </c>
    </row>
    <row r="16984" customFormat="false" ht="12.75" hidden="false" customHeight="false" outlineLevel="0" collapsed="false">
      <c r="A16984" s="5" t="n">
        <f aca="true">RAND()</f>
        <v>0.57330879461022</v>
      </c>
      <c r="B16984" s="0" t="n">
        <f aca="false">IF(A16984&lt;$N$2,$F$2,IF(A16984&lt;$N$3,$F$3,IF(A16984&lt;$N$4,$F$4,$F$5)))</f>
        <v>1</v>
      </c>
      <c r="C16984" s="6" t="n">
        <f aca="false">C16983*INDEX($G$2:$G$5,$B16984)+D16983*INDEX($H$2:$H$5,$B16984)+INDEX($K$2:$K$5,$B16984)</f>
        <v>0.448353437480826</v>
      </c>
      <c r="D16984" s="6" t="n">
        <f aca="false">C16983*INDEX($I$2:$I$5,$B16984)+D16983*INDEX($J$2:$J$5,$B16984)+INDEX($L$2:$L$5,$B16984)</f>
        <v>0.473342283608641</v>
      </c>
    </row>
    <row r="16985" customFormat="false" ht="12.75" hidden="false" customHeight="false" outlineLevel="0" collapsed="false">
      <c r="A16985" s="5" t="n">
        <f aca="true">RAND()</f>
        <v>0.992340790672254</v>
      </c>
      <c r="B16985" s="0" t="n">
        <f aca="false">IF(A16985&lt;$N$2,$F$2,IF(A16985&lt;$N$3,$F$3,IF(A16985&lt;$N$4,$F$4,$F$5)))</f>
        <v>4</v>
      </c>
      <c r="C16985" s="6" t="n">
        <f aca="false">C16984*INDEX($G$2:$G$5,$B16985)+D16984*INDEX($H$2:$H$5,$B16985)+INDEX($K$2:$K$5,$B16985)</f>
        <v>0.5</v>
      </c>
      <c r="D16985" s="6" t="n">
        <f aca="false">C16984*INDEX($I$2:$I$5,$B16985)+D16984*INDEX($J$2:$J$5,$B16985)+INDEX($L$2:$L$5,$B16985)</f>
        <v>0.0757347653773826</v>
      </c>
    </row>
    <row r="16986" customFormat="false" ht="12.75" hidden="false" customHeight="false" outlineLevel="0" collapsed="false">
      <c r="A16986" s="5" t="n">
        <f aca="true">RAND()</f>
        <v>0.053489950178314</v>
      </c>
      <c r="B16986" s="0" t="n">
        <f aca="false">IF(A16986&lt;$N$2,$F$2,IF(A16986&lt;$N$3,$F$3,IF(A16986&lt;$N$4,$F$4,$F$5)))</f>
        <v>1</v>
      </c>
      <c r="C16986" s="6" t="n">
        <f aca="false">C16985*INDEX($G$2:$G$5,$B16986)+D16985*INDEX($H$2:$H$5,$B16986)+INDEX($K$2:$K$5,$B16986)</f>
        <v>0.502302186318963</v>
      </c>
      <c r="D16986" s="6" t="n">
        <f aca="false">C16985*INDEX($I$2:$I$5,$B16986)+D16985*INDEX($J$2:$J$5,$B16986)+INDEX($L$2:$L$5,$B16986)</f>
        <v>0.228798815805398</v>
      </c>
    </row>
    <row r="16987" customFormat="false" ht="12.75" hidden="false" customHeight="false" outlineLevel="0" collapsed="false">
      <c r="A16987" s="5" t="n">
        <f aca="true">RAND()</f>
        <v>0.545707517875293</v>
      </c>
      <c r="B16987" s="0" t="n">
        <f aca="false">IF(A16987&lt;$N$2,$F$2,IF(A16987&lt;$N$3,$F$3,IF(A16987&lt;$N$4,$F$4,$F$5)))</f>
        <v>1</v>
      </c>
      <c r="C16987" s="6" t="n">
        <f aca="false">C16986*INDEX($G$2:$G$5,$B16987)+D16986*INDEX($H$2:$H$5,$B16987)+INDEX($K$2:$K$5,$B16987)</f>
        <v>0.509920112369599</v>
      </c>
      <c r="D16987" s="6" t="n">
        <f aca="false">C16986*INDEX($I$2:$I$5,$B16987)+D16986*INDEX($J$2:$J$5,$B16987)+INDEX($L$2:$L$5,$B16987)</f>
        <v>0.358665013724981</v>
      </c>
    </row>
    <row r="16988" customFormat="false" ht="12.75" hidden="false" customHeight="false" outlineLevel="0" collapsed="false">
      <c r="A16988" s="5" t="n">
        <f aca="true">RAND()</f>
        <v>0.32543855390395</v>
      </c>
      <c r="B16988" s="0" t="n">
        <f aca="false">IF(A16988&lt;$N$2,$F$2,IF(A16988&lt;$N$3,$F$3,IF(A16988&lt;$N$4,$F$4,$F$5)))</f>
        <v>1</v>
      </c>
      <c r="C16988" s="6" t="n">
        <f aca="false">C16987*INDEX($G$2:$G$5,$B16988)+D16987*INDEX($H$2:$H$5,$B16988)+INDEX($K$2:$K$5,$B16988)</f>
        <v>0.521192780909614</v>
      </c>
      <c r="D16988" s="6" t="n">
        <f aca="false">C16987*INDEX($I$2:$I$5,$B16988)+D16987*INDEX($J$2:$J$5,$B16988)+INDEX($L$2:$L$5,$B16988)</f>
        <v>0.468639552494834</v>
      </c>
    </row>
    <row r="16989" customFormat="false" ht="12.75" hidden="false" customHeight="false" outlineLevel="0" collapsed="false">
      <c r="A16989" s="5" t="n">
        <f aca="true">RAND()</f>
        <v>0.765697747069938</v>
      </c>
      <c r="B16989" s="0" t="n">
        <f aca="false">IF(A16989&lt;$N$2,$F$2,IF(A16989&lt;$N$3,$F$3,IF(A16989&lt;$N$4,$F$4,$F$5)))</f>
        <v>2</v>
      </c>
      <c r="C16989" s="6" t="n">
        <f aca="false">C16988*INDEX($G$2:$G$5,$B16989)+D16988*INDEX($H$2:$H$5,$B16989)+INDEX($K$2:$K$5,$B16989)</f>
        <v>0.396762438975362</v>
      </c>
      <c r="D16989" s="6" t="n">
        <f aca="false">C16988*INDEX($I$2:$I$5,$B16989)+D16988*INDEX($J$2:$J$5,$B16989)+INDEX($L$2:$L$5,$B16989)</f>
        <v>0.259111560327055</v>
      </c>
    </row>
    <row r="16990" customFormat="false" ht="12.75" hidden="false" customHeight="false" outlineLevel="0" collapsed="false">
      <c r="A16990" s="5" t="n">
        <f aca="true">RAND()</f>
        <v>0.661370608237075</v>
      </c>
      <c r="B16990" s="0" t="n">
        <f aca="false">IF(A16990&lt;$N$2,$F$2,IF(A16990&lt;$N$3,$F$3,IF(A16990&lt;$N$4,$F$4,$F$5)))</f>
        <v>1</v>
      </c>
      <c r="C16990" s="6" t="n">
        <f aca="false">C16989*INDEX($G$2:$G$5,$B16990)+D16989*INDEX($H$2:$H$5,$B16990)+INDEX($K$2:$K$5,$B16990)</f>
        <v>0.421438438422183</v>
      </c>
      <c r="D16990" s="6" t="n">
        <f aca="false">C16989*INDEX($I$2:$I$5,$B16990)+D16989*INDEX($J$2:$J$5,$B16990)+INDEX($L$2:$L$5,$B16990)</f>
        <v>0.388305504475581</v>
      </c>
    </row>
    <row r="16991" customFormat="false" ht="12.75" hidden="false" customHeight="false" outlineLevel="0" collapsed="false">
      <c r="A16991" s="5" t="n">
        <f aca="true">RAND()</f>
        <v>0.510919214191966</v>
      </c>
      <c r="B16991" s="0" t="n">
        <f aca="false">IF(A16991&lt;$N$2,$F$2,IF(A16991&lt;$N$3,$F$3,IF(A16991&lt;$N$4,$F$4,$F$5)))</f>
        <v>1</v>
      </c>
      <c r="C16991" s="6" t="n">
        <f aca="false">C16990*INDEX($G$2:$G$5,$B16991)+D16990*INDEX($H$2:$H$5,$B16991)+INDEX($K$2:$K$5,$B16991)</f>
        <v>0.44716853788603</v>
      </c>
      <c r="D16991" s="6" t="n">
        <f aca="false">C16990*INDEX($I$2:$I$5,$B16991)+D16990*INDEX($J$2:$J$5,$B16991)+INDEX($L$2:$L$5,$B16991)</f>
        <v>0.497078151078148</v>
      </c>
    </row>
    <row r="16992" customFormat="false" ht="12.75" hidden="false" customHeight="false" outlineLevel="0" collapsed="false">
      <c r="A16992" s="5" t="n">
        <f aca="true">RAND()</f>
        <v>0.631965467267122</v>
      </c>
      <c r="B16992" s="0" t="n">
        <f aca="false">IF(A16992&lt;$N$2,$F$2,IF(A16992&lt;$N$3,$F$3,IF(A16992&lt;$N$4,$F$4,$F$5)))</f>
        <v>1</v>
      </c>
      <c r="C16992" s="6" t="n">
        <f aca="false">C16991*INDEX($G$2:$G$5,$B16992)+D16991*INDEX($H$2:$H$5,$B16992)+INDEX($K$2:$K$5,$B16992)</f>
        <v>0.473037980255131</v>
      </c>
      <c r="D16992" s="6" t="n">
        <f aca="false">C16991*INDEX($I$2:$I$5,$B16992)+D16991*INDEX($J$2:$J$5,$B16992)+INDEX($L$2:$L$5,$B16992)</f>
        <v>0.588474114363564</v>
      </c>
    </row>
    <row r="16993" customFormat="false" ht="12.75" hidden="false" customHeight="false" outlineLevel="0" collapsed="false">
      <c r="A16993" s="5" t="n">
        <f aca="true">RAND()</f>
        <v>0.966306036795063</v>
      </c>
      <c r="B16993" s="0" t="n">
        <f aca="false">IF(A16993&lt;$N$2,$F$2,IF(A16993&lt;$N$3,$F$3,IF(A16993&lt;$N$4,$F$4,$F$5)))</f>
        <v>3</v>
      </c>
      <c r="C16993" s="6" t="n">
        <f aca="false">C16992*INDEX($G$2:$G$5,$B16993)+D16992*INDEX($H$2:$H$5,$B16993)+INDEX($K$2:$K$5,$B16993)</f>
        <v>0.670582477326619</v>
      </c>
      <c r="D16993" s="6" t="n">
        <f aca="false">C16992*INDEX($I$2:$I$5,$B16993)+D16992*INDEX($J$2:$J$5,$B16993)+INDEX($L$2:$L$5,$B16993)</f>
        <v>0.178458239970499</v>
      </c>
    </row>
    <row r="16994" customFormat="false" ht="12.75" hidden="false" customHeight="false" outlineLevel="0" collapsed="false">
      <c r="A16994" s="5" t="n">
        <f aca="true">RAND()</f>
        <v>0.596640242517467</v>
      </c>
      <c r="B16994" s="0" t="n">
        <f aca="false">IF(A16994&lt;$N$2,$F$2,IF(A16994&lt;$N$3,$F$3,IF(A16994&lt;$N$4,$F$4,$F$5)))</f>
        <v>1</v>
      </c>
      <c r="C16994" s="6" t="n">
        <f aca="false">C16993*INDEX($G$2:$G$5,$B16994)+D16993*INDEX($H$2:$H$5,$B16994)+INDEX($K$2:$K$5,$B16994)</f>
        <v>0.650927478129208</v>
      </c>
      <c r="D16994" s="6" t="n">
        <f aca="false">C16993*INDEX($I$2:$I$5,$B16994)+D16993*INDEX($J$2:$J$5,$B16994)+INDEX($L$2:$L$5,$B16994)</f>
        <v>0.309699494073869</v>
      </c>
    </row>
    <row r="16995" customFormat="false" ht="12.75" hidden="false" customHeight="false" outlineLevel="0" collapsed="false">
      <c r="A16995" s="5" t="n">
        <f aca="true">RAND()</f>
        <v>0.371524134727479</v>
      </c>
      <c r="B16995" s="0" t="n">
        <f aca="false">IF(A16995&lt;$N$2,$F$2,IF(A16995&lt;$N$3,$F$3,IF(A16995&lt;$N$4,$F$4,$F$5)))</f>
        <v>1</v>
      </c>
      <c r="C16995" s="6" t="n">
        <f aca="false">C16994*INDEX($G$2:$G$5,$B16995)+D16994*INDEX($H$2:$H$5,$B16995)+INDEX($K$2:$K$5,$B16995)</f>
        <v>0.639096310212431</v>
      </c>
      <c r="D16995" s="6" t="n">
        <f aca="false">C16994*INDEX($I$2:$I$5,$B16995)+D16994*INDEX($J$2:$J$5,$B16995)+INDEX($L$2:$L$5,$B16995)</f>
        <v>0.421850553777934</v>
      </c>
    </row>
    <row r="16996" customFormat="false" ht="12.75" hidden="false" customHeight="false" outlineLevel="0" collapsed="false">
      <c r="A16996" s="5" t="n">
        <f aca="true">RAND()</f>
        <v>0.773435166231128</v>
      </c>
      <c r="B16996" s="0" t="n">
        <f aca="false">IF(A16996&lt;$N$2,$F$2,IF(A16996&lt;$N$3,$F$3,IF(A16996&lt;$N$4,$F$4,$F$5)))</f>
        <v>2</v>
      </c>
      <c r="C16996" s="6" t="n">
        <f aca="false">C16995*INDEX($G$2:$G$5,$B16996)+D16995*INDEX($H$2:$H$5,$B16996)+INDEX($K$2:$K$5,$B16996)</f>
        <v>0.430563747958036</v>
      </c>
      <c r="D16996" s="6" t="n">
        <f aca="false">C16995*INDEX($I$2:$I$5,$B16996)+D16995*INDEX($J$2:$J$5,$B16996)+INDEX($L$2:$L$5,$B16996)</f>
        <v>0.276540325202262</v>
      </c>
    </row>
    <row r="16997" customFormat="false" ht="12.75" hidden="false" customHeight="false" outlineLevel="0" collapsed="false">
      <c r="A16997" s="5" t="n">
        <f aca="true">RAND()</f>
        <v>0.961218712282292</v>
      </c>
      <c r="B16997" s="0" t="n">
        <f aca="false">IF(A16997&lt;$N$2,$F$2,IF(A16997&lt;$N$3,$F$3,IF(A16997&lt;$N$4,$F$4,$F$5)))</f>
        <v>3</v>
      </c>
      <c r="C16997" s="6" t="n">
        <f aca="false">C16996*INDEX($G$2:$G$5,$B16997)+D16996*INDEX($H$2:$H$5,$B16997)+INDEX($K$2:$K$5,$B16997)</f>
        <v>0.588676349838535</v>
      </c>
      <c r="D16997" s="6" t="n">
        <f aca="false">C16996*INDEX($I$2:$I$5,$B16997)+D16996*INDEX($J$2:$J$5,$B16997)+INDEX($L$2:$L$5,$B16997)</f>
        <v>0.0934866315420255</v>
      </c>
    </row>
    <row r="16998" customFormat="false" ht="12.75" hidden="false" customHeight="false" outlineLevel="0" collapsed="false">
      <c r="A16998" s="5" t="n">
        <f aca="true">RAND()</f>
        <v>0.561947303824701</v>
      </c>
      <c r="B16998" s="0" t="n">
        <f aca="false">IF(A16998&lt;$N$2,$F$2,IF(A16998&lt;$N$3,$F$3,IF(A16998&lt;$N$4,$F$4,$F$5)))</f>
        <v>1</v>
      </c>
      <c r="C16998" s="6" t="n">
        <f aca="false">C16997*INDEX($G$2:$G$5,$B16998)+D16997*INDEX($H$2:$H$5,$B16998)+INDEX($K$2:$K$5,$B16998)</f>
        <v>0.578245226379971</v>
      </c>
      <c r="D16998" s="6" t="n">
        <f aca="false">C16997*INDEX($I$2:$I$5,$B16998)+D16997*INDEX($J$2:$J$5,$B16998)+INDEX($L$2:$L$5,$B16998)</f>
        <v>0.240589125235154</v>
      </c>
    </row>
    <row r="16999" customFormat="false" ht="12.75" hidden="false" customHeight="false" outlineLevel="0" collapsed="false">
      <c r="A16999" s="5" t="n">
        <f aca="true">RAND()</f>
        <v>0.937859151648663</v>
      </c>
      <c r="B16999" s="0" t="n">
        <f aca="false">IF(A16999&lt;$N$2,$F$2,IF(A16999&lt;$N$3,$F$3,IF(A16999&lt;$N$4,$F$4,$F$5)))</f>
        <v>3</v>
      </c>
      <c r="C16999" s="6" t="n">
        <f aca="false">C16998*INDEX($G$2:$G$5,$B16999)+D16998*INDEX($H$2:$H$5,$B16999)+INDEX($K$2:$K$5,$B16999)</f>
        <v>0.556349938484553</v>
      </c>
      <c r="D16999" s="6" t="n">
        <f aca="false">C16998*INDEX($I$2:$I$5,$B16999)+D16998*INDEX($J$2:$J$5,$B16999)+INDEX($L$2:$L$5,$B16999)</f>
        <v>0.123363381539524</v>
      </c>
    </row>
    <row r="17000" customFormat="false" ht="12.75" hidden="false" customHeight="false" outlineLevel="0" collapsed="false">
      <c r="A17000" s="5" t="n">
        <f aca="true">RAND()</f>
        <v>0.807062914358712</v>
      </c>
      <c r="B17000" s="0" t="n">
        <f aca="false">IF(A17000&lt;$N$2,$F$2,IF(A17000&lt;$N$3,$F$3,IF(A17000&lt;$N$4,$F$4,$F$5)))</f>
        <v>2</v>
      </c>
      <c r="C17000" s="6" t="n">
        <f aca="false">C16999*INDEX($G$2:$G$5,$B17000)+D16999*INDEX($H$2:$H$5,$B17000)+INDEX($K$2:$K$5,$B17000)</f>
        <v>0.481720813653525</v>
      </c>
      <c r="D17000" s="6" t="n">
        <f aca="false">C16999*INDEX($I$2:$I$5,$B17000)+D16999*INDEX($J$2:$J$5,$B17000)+INDEX($L$2:$L$5,$B17000)</f>
        <v>0.199037672260795</v>
      </c>
    </row>
    <row r="17001" customFormat="false" ht="12.75" hidden="false" customHeight="false" outlineLevel="0" collapsed="false">
      <c r="A17001" s="5" t="n">
        <f aca="true">RAND()</f>
        <v>0.0986931899117425</v>
      </c>
      <c r="B17001" s="0" t="n">
        <f aca="false">IF(A17001&lt;$N$2,$F$2,IF(A17001&lt;$N$3,$F$3,IF(A17001&lt;$N$4,$F$4,$F$5)))</f>
        <v>1</v>
      </c>
      <c r="C17001" s="6" t="n">
        <f aca="false">C17000*INDEX($G$2:$G$5,$B17001)+D17000*INDEX($H$2:$H$5,$B17001)+INDEX($K$2:$K$5,$B17001)</f>
        <v>0.491345364665492</v>
      </c>
      <c r="D17001" s="6" t="n">
        <f aca="false">C17000*INDEX($I$2:$I$5,$B17001)+D17000*INDEX($J$2:$J$5,$B17001)+INDEX($L$2:$L$5,$B17001)</f>
        <v>0.334159313644235</v>
      </c>
    </row>
    <row r="17002" customFormat="false" ht="12.75" hidden="false" customHeight="false" outlineLevel="0" collapsed="false">
      <c r="A17002" s="5" t="n">
        <f aca="true">RAND()</f>
        <v>0.825335408649709</v>
      </c>
      <c r="B17002" s="0" t="n">
        <f aca="false">IF(A17002&lt;$N$2,$F$2,IF(A17002&lt;$N$3,$F$3,IF(A17002&lt;$N$4,$F$4,$F$5)))</f>
        <v>2</v>
      </c>
      <c r="C17002" s="6" t="n">
        <f aca="false">C17001*INDEX($G$2:$G$5,$B17002)+D17001*INDEX($H$2:$H$5,$B17002)+INDEX($K$2:$K$5,$B17002)</f>
        <v>0.421275031955505</v>
      </c>
      <c r="D17002" s="6" t="n">
        <f aca="false">C17001*INDEX($I$2:$I$5,$B17002)+D17001*INDEX($J$2:$J$5,$B17002)+INDEX($L$2:$L$5,$B17002)</f>
        <v>0.225873437202315</v>
      </c>
    </row>
    <row r="17003" customFormat="false" ht="12.75" hidden="false" customHeight="false" outlineLevel="0" collapsed="false">
      <c r="A17003" s="5" t="n">
        <f aca="true">RAND()</f>
        <v>0.660149386276786</v>
      </c>
      <c r="B17003" s="0" t="n">
        <f aca="false">IF(A17003&lt;$N$2,$F$2,IF(A17003&lt;$N$3,$F$3,IF(A17003&lt;$N$4,$F$4,$F$5)))</f>
        <v>1</v>
      </c>
      <c r="C17003" s="6" t="n">
        <f aca="false">C17002*INDEX($G$2:$G$5,$B17003)+D17002*INDEX($H$2:$H$5,$B17003)+INDEX($K$2:$K$5,$B17003)</f>
        <v>0.441019819306709</v>
      </c>
      <c r="D17003" s="6" t="n">
        <f aca="false">C17002*INDEX($I$2:$I$5,$B17003)+D17002*INDEX($J$2:$J$5,$B17003)+INDEX($L$2:$L$5,$B17003)</f>
        <v>0.359179372002412</v>
      </c>
    </row>
    <row r="17004" customFormat="false" ht="12.75" hidden="false" customHeight="false" outlineLevel="0" collapsed="false">
      <c r="A17004" s="5" t="n">
        <f aca="true">RAND()</f>
        <v>0.937382483931252</v>
      </c>
      <c r="B17004" s="0" t="n">
        <f aca="false">IF(A17004&lt;$N$2,$F$2,IF(A17004&lt;$N$3,$F$3,IF(A17004&lt;$N$4,$F$4,$F$5)))</f>
        <v>3</v>
      </c>
      <c r="C17004" s="6" t="n">
        <f aca="false">C17003*INDEX($G$2:$G$5,$B17004)+D17003*INDEX($H$2:$H$5,$B17004)+INDEX($K$2:$K$5,$B17004)</f>
        <v>0.610494789380676</v>
      </c>
      <c r="D17004" s="6" t="n">
        <f aca="false">C17003*INDEX($I$2:$I$5,$B17004)+D17003*INDEX($J$2:$J$5,$B17004)+INDEX($L$2:$L$5,$B17004)</f>
        <v>0.115790664184316</v>
      </c>
    </row>
    <row r="17005" customFormat="false" ht="12.75" hidden="false" customHeight="false" outlineLevel="0" collapsed="false">
      <c r="A17005" s="5" t="n">
        <f aca="true">RAND()</f>
        <v>0.500432947952845</v>
      </c>
      <c r="B17005" s="0" t="n">
        <f aca="false">IF(A17005&lt;$N$2,$F$2,IF(A17005&lt;$N$3,$F$3,IF(A17005&lt;$N$4,$F$4,$F$5)))</f>
        <v>1</v>
      </c>
      <c r="C17005" s="6" t="n">
        <f aca="false">C17004*INDEX($G$2:$G$5,$B17005)+D17004*INDEX($H$2:$H$5,$B17005)+INDEX($K$2:$K$5,$B17005)</f>
        <v>0.597594330759014</v>
      </c>
      <c r="D17005" s="6" t="n">
        <f aca="false">C17004*INDEX($I$2:$I$5,$B17005)+D17004*INDEX($J$2:$J$5,$B17005)+INDEX($L$2:$L$5,$B17005)</f>
        <v>0.258717966685399</v>
      </c>
    </row>
    <row r="17006" customFormat="false" ht="12.75" hidden="false" customHeight="false" outlineLevel="0" collapsed="false">
      <c r="A17006" s="5" t="n">
        <f aca="true">RAND()</f>
        <v>0.391123378099922</v>
      </c>
      <c r="B17006" s="0" t="n">
        <f aca="false">IF(A17006&lt;$N$2,$F$2,IF(A17006&lt;$N$3,$F$3,IF(A17006&lt;$N$4,$F$4,$F$5)))</f>
        <v>1</v>
      </c>
      <c r="C17006" s="6" t="n">
        <f aca="false">C17005*INDEX($G$2:$G$5,$B17006)+D17005*INDEX($H$2:$H$5,$B17006)+INDEX($K$2:$K$5,$B17006)</f>
        <v>0.591930151581762</v>
      </c>
      <c r="D17006" s="6" t="n">
        <f aca="false">C17005*INDEX($I$2:$I$5,$B17006)+D17005*INDEX($J$2:$J$5,$B17006)+INDEX($L$2:$L$5,$B17006)</f>
        <v>0.380540563477821</v>
      </c>
    </row>
    <row r="17007" customFormat="false" ht="12.75" hidden="false" customHeight="false" outlineLevel="0" collapsed="false">
      <c r="A17007" s="5" t="n">
        <f aca="true">RAND()</f>
        <v>0.729543782073392</v>
      </c>
      <c r="B17007" s="0" t="n">
        <f aca="false">IF(A17007&lt;$N$2,$F$2,IF(A17007&lt;$N$3,$F$3,IF(A17007&lt;$N$4,$F$4,$F$5)))</f>
        <v>1</v>
      </c>
      <c r="C17007" s="6" t="n">
        <f aca="false">C17006*INDEX($G$2:$G$5,$B17007)+D17006*INDEX($H$2:$H$5,$B17007)+INDEX($K$2:$K$5,$B17007)</f>
        <v>0.591628699541596</v>
      </c>
      <c r="D17007" s="6" t="n">
        <f aca="false">C17006*INDEX($I$2:$I$5,$B17007)+D17006*INDEX($J$2:$J$5,$B17007)+INDEX($L$2:$L$5,$B17007)</f>
        <v>0.484177522784144</v>
      </c>
    </row>
    <row r="17008" customFormat="false" ht="12.75" hidden="false" customHeight="false" outlineLevel="0" collapsed="false">
      <c r="A17008" s="5" t="n">
        <f aca="true">RAND()</f>
        <v>0.376208806240783</v>
      </c>
      <c r="B17008" s="0" t="n">
        <f aca="false">IF(A17008&lt;$N$2,$F$2,IF(A17008&lt;$N$3,$F$3,IF(A17008&lt;$N$4,$F$4,$F$5)))</f>
        <v>1</v>
      </c>
      <c r="C17008" s="6" t="n">
        <f aca="false">C17007*INDEX($G$2:$G$5,$B17008)+D17007*INDEX($H$2:$H$5,$B17008)+INDEX($K$2:$K$5,$B17008)</f>
        <v>0.595207334253828</v>
      </c>
      <c r="D17008" s="6" t="n">
        <f aca="false">C17007*INDEX($I$2:$I$5,$B17008)+D17007*INDEX($J$2:$J$5,$B17008)+INDEX($L$2:$L$5,$B17008)</f>
        <v>0.5721764549607</v>
      </c>
    </row>
    <row r="17009" customFormat="false" ht="12.75" hidden="false" customHeight="false" outlineLevel="0" collapsed="false">
      <c r="A17009" s="5" t="n">
        <f aca="true">RAND()</f>
        <v>0.0408504673193374</v>
      </c>
      <c r="B17009" s="0" t="n">
        <f aca="false">IF(A17009&lt;$N$2,$F$2,IF(A17009&lt;$N$3,$F$3,IF(A17009&lt;$N$4,$F$4,$F$5)))</f>
        <v>1</v>
      </c>
      <c r="C17009" s="6" t="n">
        <f aca="false">C17008*INDEX($G$2:$G$5,$B17009)+D17008*INDEX($H$2:$H$5,$B17009)+INDEX($K$2:$K$5,$B17009)</f>
        <v>0.601501555615046</v>
      </c>
      <c r="D17009" s="6" t="n">
        <f aca="false">C17008*INDEX($I$2:$I$5,$B17009)+D17008*INDEX($J$2:$J$5,$B17009)+INDEX($L$2:$L$5,$B17009)</f>
        <v>0.646755138894242</v>
      </c>
    </row>
    <row r="17010" customFormat="false" ht="12.75" hidden="false" customHeight="false" outlineLevel="0" collapsed="false">
      <c r="A17010" s="5" t="n">
        <f aca="true">RAND()</f>
        <v>0.45055745711177</v>
      </c>
      <c r="B17010" s="0" t="n">
        <f aca="false">IF(A17010&lt;$N$2,$F$2,IF(A17010&lt;$N$3,$F$3,IF(A17010&lt;$N$4,$F$4,$F$5)))</f>
        <v>1</v>
      </c>
      <c r="C17010" s="6" t="n">
        <f aca="false">C17009*INDEX($G$2:$G$5,$B17010)+D17009*INDEX($H$2:$H$5,$B17010)+INDEX($K$2:$K$5,$B17010)</f>
        <v>0.609604760856261</v>
      </c>
      <c r="D17010" s="6" t="n">
        <f aca="false">C17009*INDEX($I$2:$I$5,$B17010)+D17009*INDEX($J$2:$J$5,$B17010)+INDEX($L$2:$L$5,$B17010)</f>
        <v>0.709839555363455</v>
      </c>
    </row>
    <row r="17011" customFormat="false" ht="12.75" hidden="false" customHeight="false" outlineLevel="0" collapsed="false">
      <c r="A17011" s="5" t="n">
        <f aca="true">RAND()</f>
        <v>0.787689359970065</v>
      </c>
      <c r="B17011" s="0" t="n">
        <f aca="false">IF(A17011&lt;$N$2,$F$2,IF(A17011&lt;$N$3,$F$3,IF(A17011&lt;$N$4,$F$4,$F$5)))</f>
        <v>2</v>
      </c>
      <c r="C17011" s="6" t="n">
        <f aca="false">C17010*INDEX($G$2:$G$5,$B17011)+D17010*INDEX($H$2:$H$5,$B17011)+INDEX($K$2:$K$5,$B17011)</f>
        <v>0.359668398376543</v>
      </c>
      <c r="D17011" s="6" t="n">
        <f aca="false">C17010*INDEX($I$2:$I$5,$B17011)+D17010*INDEX($J$2:$J$5,$B17011)+INDEX($L$2:$L$5,$B17011)</f>
        <v>0.326609068360116</v>
      </c>
    </row>
    <row r="17012" customFormat="false" ht="12.75" hidden="false" customHeight="false" outlineLevel="0" collapsed="false">
      <c r="A17012" s="5" t="n">
        <f aca="true">RAND()</f>
        <v>0.290015962795998</v>
      </c>
      <c r="B17012" s="0" t="n">
        <f aca="false">IF(A17012&lt;$N$2,$F$2,IF(A17012&lt;$N$3,$F$3,IF(A17012&lt;$N$4,$F$4,$F$5)))</f>
        <v>1</v>
      </c>
      <c r="C17012" s="6" t="n">
        <f aca="false">C17011*INDEX($G$2:$G$5,$B17012)+D17011*INDEX($H$2:$H$5,$B17012)+INDEX($K$2:$K$5,$B17012)</f>
        <v>0.392443005751009</v>
      </c>
      <c r="D17012" s="6" t="n">
        <f aca="false">C17011*INDEX($I$2:$I$5,$B17012)+D17011*INDEX($J$2:$J$5,$B17012)+INDEX($L$2:$L$5,$B17012)</f>
        <v>0.446983368297806</v>
      </c>
    </row>
    <row r="17013" customFormat="false" ht="12.75" hidden="false" customHeight="false" outlineLevel="0" collapsed="false">
      <c r="A17013" s="5" t="n">
        <f aca="true">RAND()</f>
        <v>0.114601051468886</v>
      </c>
      <c r="B17013" s="0" t="n">
        <f aca="false">IF(A17013&lt;$N$2,$F$2,IF(A17013&lt;$N$3,$F$3,IF(A17013&lt;$N$4,$F$4,$F$5)))</f>
        <v>1</v>
      </c>
      <c r="C17013" s="6" t="n">
        <f aca="false">C17012*INDEX($G$2:$G$5,$B17013)+D17012*INDEX($H$2:$H$5,$B17013)+INDEX($K$2:$K$5,$B17013)</f>
        <v>0.424722496509625</v>
      </c>
      <c r="D17013" s="6" t="n">
        <f aca="false">C17012*INDEX($I$2:$I$5,$B17013)+D17012*INDEX($J$2:$J$5,$B17013)+INDEX($L$2:$L$5,$B17013)</f>
        <v>0.54796848847205</v>
      </c>
    </row>
    <row r="17014" customFormat="false" ht="12.75" hidden="false" customHeight="false" outlineLevel="0" collapsed="false">
      <c r="A17014" s="5" t="n">
        <f aca="true">RAND()</f>
        <v>0.827696543856745</v>
      </c>
      <c r="B17014" s="0" t="n">
        <f aca="false">IF(A17014&lt;$N$2,$F$2,IF(A17014&lt;$N$3,$F$3,IF(A17014&lt;$N$4,$F$4,$F$5)))</f>
        <v>2</v>
      </c>
      <c r="C17014" s="6" t="n">
        <f aca="false">C17013*INDEX($G$2:$G$5,$B17014)+D17013*INDEX($H$2:$H$5,$B17014)+INDEX($K$2:$K$5,$B17014)</f>
        <v>0.359829453417713</v>
      </c>
      <c r="D17014" s="6" t="n">
        <f aca="false">C17013*INDEX($I$2:$I$5,$B17014)+D17013*INDEX($J$2:$J$5,$B17014)+INDEX($L$2:$L$5,$B17014)</f>
        <v>0.252937076440169</v>
      </c>
    </row>
    <row r="17015" customFormat="false" ht="12.75" hidden="false" customHeight="false" outlineLevel="0" collapsed="false">
      <c r="A17015" s="5" t="n">
        <f aca="true">RAND()</f>
        <v>0.783192119908594</v>
      </c>
      <c r="B17015" s="0" t="n">
        <f aca="false">IF(A17015&lt;$N$2,$F$2,IF(A17015&lt;$N$3,$F$3,IF(A17015&lt;$N$4,$F$4,$F$5)))</f>
        <v>2</v>
      </c>
      <c r="C17015" s="6" t="n">
        <f aca="false">C17014*INDEX($G$2:$G$5,$B17015)+D17014*INDEX($H$2:$H$5,$B17015)+INDEX($K$2:$K$5,$B17015)</f>
        <v>0.413722623047811</v>
      </c>
      <c r="D17015" s="6" t="n">
        <f aca="false">C17014*INDEX($I$2:$I$5,$B17015)+D17014*INDEX($J$2:$J$5,$B17015)+INDEX($L$2:$L$5,$B17015)</f>
        <v>0.180150060531116</v>
      </c>
    </row>
    <row r="17016" customFormat="false" ht="12.75" hidden="false" customHeight="false" outlineLevel="0" collapsed="false">
      <c r="A17016" s="5" t="n">
        <f aca="true">RAND()</f>
        <v>0.739260781096499</v>
      </c>
      <c r="B17016" s="0" t="n">
        <f aca="false">IF(A17016&lt;$N$2,$F$2,IF(A17016&lt;$N$3,$F$3,IF(A17016&lt;$N$4,$F$4,$F$5)))</f>
        <v>2</v>
      </c>
      <c r="C17016" s="6" t="n">
        <f aca="false">C17015*INDEX($G$2:$G$5,$B17016)+D17015*INDEX($H$2:$H$5,$B17016)+INDEX($K$2:$K$5,$B17016)</f>
        <v>0.440789443060387</v>
      </c>
      <c r="D17016" s="6" t="n">
        <f aca="false">C17015*INDEX($I$2:$I$5,$B17016)+D17015*INDEX($J$2:$J$5,$B17016)+INDEX($L$2:$L$5,$B17016)</f>
        <v>0.177990874733435</v>
      </c>
    </row>
    <row r="17017" customFormat="false" ht="12.75" hidden="false" customHeight="false" outlineLevel="0" collapsed="false">
      <c r="A17017" s="5" t="n">
        <f aca="true">RAND()</f>
        <v>0.970714591283369</v>
      </c>
      <c r="B17017" s="0" t="n">
        <f aca="false">IF(A17017&lt;$N$2,$F$2,IF(A17017&lt;$N$3,$F$3,IF(A17017&lt;$N$4,$F$4,$F$5)))</f>
        <v>4</v>
      </c>
      <c r="C17017" s="6" t="n">
        <f aca="false">C17016*INDEX($G$2:$G$5,$B17017)+D17016*INDEX($H$2:$H$5,$B17017)+INDEX($K$2:$K$5,$B17017)</f>
        <v>0.5</v>
      </c>
      <c r="D17017" s="6" t="n">
        <f aca="false">C17016*INDEX($I$2:$I$5,$B17017)+D17016*INDEX($J$2:$J$5,$B17017)+INDEX($L$2:$L$5,$B17017)</f>
        <v>0.0284785399573496</v>
      </c>
    </row>
    <row r="17018" customFormat="false" ht="12.75" hidden="false" customHeight="false" outlineLevel="0" collapsed="false">
      <c r="A17018" s="5" t="n">
        <f aca="true">RAND()</f>
        <v>0.300328347145573</v>
      </c>
      <c r="B17018" s="0" t="n">
        <f aca="false">IF(A17018&lt;$N$2,$F$2,IF(A17018&lt;$N$3,$F$3,IF(A17018&lt;$N$4,$F$4,$F$5)))</f>
        <v>1</v>
      </c>
      <c r="C17018" s="6" t="n">
        <f aca="false">C17017*INDEX($G$2:$G$5,$B17018)+D17017*INDEX($H$2:$H$5,$B17018)+INDEX($K$2:$K$5,$B17018)</f>
        <v>0.500553705978422</v>
      </c>
      <c r="D17018" s="6" t="n">
        <f aca="false">C17017*INDEX($I$2:$I$5,$B17018)+D17017*INDEX($J$2:$J$5,$B17018)+INDEX($L$2:$L$5,$B17018)</f>
        <v>0.18867828042379</v>
      </c>
    </row>
    <row r="17019" customFormat="false" ht="12.75" hidden="false" customHeight="false" outlineLevel="0" collapsed="false">
      <c r="A17019" s="5" t="n">
        <f aca="true">RAND()</f>
        <v>0.400720623186029</v>
      </c>
      <c r="B17019" s="0" t="n">
        <f aca="false">IF(A17019&lt;$N$2,$F$2,IF(A17019&lt;$N$3,$F$3,IF(A17019&lt;$N$4,$F$4,$F$5)))</f>
        <v>1</v>
      </c>
      <c r="C17019" s="6" t="n">
        <f aca="false">C17018*INDEX($G$2:$G$5,$B17019)+D17018*INDEX($H$2:$H$5,$B17019)+INDEX($K$2:$K$5,$B17019)</f>
        <v>0.50695119275136</v>
      </c>
      <c r="D17019" s="6" t="n">
        <f aca="false">C17018*INDEX($I$2:$I$5,$B17019)+D17018*INDEX($J$2:$J$5,$B17019)+INDEX($L$2:$L$5,$B17019)</f>
        <v>0.324667372958596</v>
      </c>
    </row>
    <row r="17020" customFormat="false" ht="12.75" hidden="false" customHeight="false" outlineLevel="0" collapsed="false">
      <c r="A17020" s="5" t="n">
        <f aca="true">RAND()</f>
        <v>0.942726006734571</v>
      </c>
      <c r="B17020" s="0" t="n">
        <f aca="false">IF(A17020&lt;$N$2,$F$2,IF(A17020&lt;$N$3,$F$3,IF(A17020&lt;$N$4,$F$4,$F$5)))</f>
        <v>3</v>
      </c>
      <c r="C17020" s="6" t="n">
        <f aca="false">C17019*INDEX($G$2:$G$5,$B17020)+D17019*INDEX($H$2:$H$5,$B17020)+INDEX($K$2:$K$5,$B17020)</f>
        <v>0.590838187634579</v>
      </c>
      <c r="D17020" s="6" t="n">
        <f aca="false">C17019*INDEX($I$2:$I$5,$B17020)+D17019*INDEX($J$2:$J$5,$B17020)+INDEX($L$2:$L$5,$B17020)</f>
        <v>0.124753477506541</v>
      </c>
    </row>
    <row r="17021" customFormat="false" ht="12.75" hidden="false" customHeight="false" outlineLevel="0" collapsed="false">
      <c r="A17021" s="5" t="n">
        <f aca="true">RAND()</f>
        <v>0.167629338196504</v>
      </c>
      <c r="B17021" s="0" t="n">
        <f aca="false">IF(A17021&lt;$N$2,$F$2,IF(A17021&lt;$N$3,$F$3,IF(A17021&lt;$N$4,$F$4,$F$5)))</f>
        <v>1</v>
      </c>
      <c r="C17021" s="6" t="n">
        <f aca="false">C17020*INDEX($G$2:$G$5,$B17021)+D17020*INDEX($H$2:$H$5,$B17021)+INDEX($K$2:$K$5,$B17021)</f>
        <v>0.581237499969499</v>
      </c>
      <c r="D17021" s="6" t="n">
        <f aca="false">C17020*INDEX($I$2:$I$5,$B17021)+D17020*INDEX($J$2:$J$5,$B17021)+INDEX($L$2:$L$5,$B17021)</f>
        <v>0.267054689460574</v>
      </c>
    </row>
    <row r="17022" customFormat="false" ht="12.75" hidden="false" customHeight="false" outlineLevel="0" collapsed="false">
      <c r="A17022" s="5" t="n">
        <f aca="true">RAND()</f>
        <v>0.354255544496597</v>
      </c>
      <c r="B17022" s="0" t="n">
        <f aca="false">IF(A17022&lt;$N$2,$F$2,IF(A17022&lt;$N$3,$F$3,IF(A17022&lt;$N$4,$F$4,$F$5)))</f>
        <v>1</v>
      </c>
      <c r="C17022" s="6" t="n">
        <f aca="false">C17021*INDEX($G$2:$G$5,$B17022)+D17021*INDEX($H$2:$H$5,$B17022)+INDEX($K$2:$K$5,$B17022)</f>
        <v>0.578351660984146</v>
      </c>
      <c r="D17022" s="6" t="n">
        <f aca="false">C17021*INDEX($I$2:$I$5,$B17022)+D17021*INDEX($J$2:$J$5,$B17022)+INDEX($L$2:$L$5,$B17022)</f>
        <v>0.388223643853156</v>
      </c>
    </row>
    <row r="17023" customFormat="false" ht="12.75" hidden="false" customHeight="false" outlineLevel="0" collapsed="false">
      <c r="A17023" s="5" t="n">
        <f aca="true">RAND()</f>
        <v>0.202461555978303</v>
      </c>
      <c r="B17023" s="0" t="n">
        <f aca="false">IF(A17023&lt;$N$2,$F$2,IF(A17023&lt;$N$3,$F$3,IF(A17023&lt;$N$4,$F$4,$F$5)))</f>
        <v>1</v>
      </c>
      <c r="C17023" s="6" t="n">
        <f aca="false">C17022*INDEX($G$2:$G$5,$B17023)+D17022*INDEX($H$2:$H$5,$B17023)+INDEX($K$2:$K$5,$B17023)</f>
        <v>0.580384834998107</v>
      </c>
      <c r="D17023" s="6" t="n">
        <f aca="false">C17022*INDEX($I$2:$I$5,$B17023)+D17022*INDEX($J$2:$J$5,$B17023)+INDEX($L$2:$L$5,$B17023)</f>
        <v>0.491202862174916</v>
      </c>
    </row>
    <row r="17024" customFormat="false" ht="12.75" hidden="false" customHeight="false" outlineLevel="0" collapsed="false">
      <c r="A17024" s="5" t="n">
        <f aca="true">RAND()</f>
        <v>0.168397910196699</v>
      </c>
      <c r="B17024" s="0" t="n">
        <f aca="false">IF(A17024&lt;$N$2,$F$2,IF(A17024&lt;$N$3,$F$3,IF(A17024&lt;$N$4,$F$4,$F$5)))</f>
        <v>1</v>
      </c>
      <c r="C17024" s="6" t="n">
        <f aca="false">C17023*INDEX($G$2:$G$5,$B17024)+D17023*INDEX($H$2:$H$5,$B17024)+INDEX($K$2:$K$5,$B17024)</f>
        <v>0.585921230813864</v>
      </c>
      <c r="D17024" s="6" t="n">
        <f aca="false">C17023*INDEX($I$2:$I$5,$B17024)+D17023*INDEX($J$2:$J$5,$B17024)+INDEX($L$2:$L$5,$B17024)</f>
        <v>0.578556991091574</v>
      </c>
    </row>
    <row r="17025" customFormat="false" ht="12.75" hidden="false" customHeight="false" outlineLevel="0" collapsed="false">
      <c r="A17025" s="5" t="n">
        <f aca="true">RAND()</f>
        <v>0.673787540534057</v>
      </c>
      <c r="B17025" s="0" t="n">
        <f aca="false">IF(A17025&lt;$N$2,$F$2,IF(A17025&lt;$N$3,$F$3,IF(A17025&lt;$N$4,$F$4,$F$5)))</f>
        <v>1</v>
      </c>
      <c r="C17025" s="6" t="n">
        <f aca="false">C17024*INDEX($G$2:$G$5,$B17025)+D17024*INDEX($H$2:$H$5,$B17025)+INDEX($K$2:$K$5,$B17025)</f>
        <v>0.593853733631359</v>
      </c>
      <c r="D17025" s="6" t="n">
        <f aca="false">C17024*INDEX($I$2:$I$5,$B17025)+D17024*INDEX($J$2:$J$5,$B17025)+INDEX($L$2:$L$5,$B17025)</f>
        <v>0.652515799896633</v>
      </c>
    </row>
    <row r="17026" customFormat="false" ht="12.75" hidden="false" customHeight="false" outlineLevel="0" collapsed="false">
      <c r="A17026" s="5" t="n">
        <f aca="true">RAND()</f>
        <v>0.308046773705626</v>
      </c>
      <c r="B17026" s="0" t="n">
        <f aca="false">IF(A17026&lt;$N$2,$F$2,IF(A17026&lt;$N$3,$F$3,IF(A17026&lt;$N$4,$F$4,$F$5)))</f>
        <v>1</v>
      </c>
      <c r="C17026" s="6" t="n">
        <f aca="false">C17025*INDEX($G$2:$G$5,$B17026)+D17025*INDEX($H$2:$H$5,$B17026)+INDEX($K$2:$K$5,$B17026)</f>
        <v>0.603324904449199</v>
      </c>
      <c r="D17026" s="6" t="n">
        <f aca="false">C17025*INDEX($I$2:$I$5,$B17026)+D17025*INDEX($J$2:$J$5,$B17026)+INDEX($L$2:$L$5,$B17026)</f>
        <v>0.715013325967881</v>
      </c>
    </row>
    <row r="17027" customFormat="false" ht="12.75" hidden="false" customHeight="false" outlineLevel="0" collapsed="false">
      <c r="A17027" s="5" t="n">
        <f aca="true">RAND()</f>
        <v>0.987249776346961</v>
      </c>
      <c r="B17027" s="0" t="n">
        <f aca="false">IF(A17027&lt;$N$2,$F$2,IF(A17027&lt;$N$3,$F$3,IF(A17027&lt;$N$4,$F$4,$F$5)))</f>
        <v>4</v>
      </c>
      <c r="C17027" s="6" t="n">
        <f aca="false">C17026*INDEX($G$2:$G$5,$B17027)+D17026*INDEX($H$2:$H$5,$B17027)+INDEX($K$2:$K$5,$B17027)</f>
        <v>0.5</v>
      </c>
      <c r="D17027" s="6" t="n">
        <f aca="false">C17026*INDEX($I$2:$I$5,$B17027)+D17026*INDEX($J$2:$J$5,$B17027)+INDEX($L$2:$L$5,$B17027)</f>
        <v>0.114402132154861</v>
      </c>
    </row>
    <row r="17028" customFormat="false" ht="12.75" hidden="false" customHeight="false" outlineLevel="0" collapsed="false">
      <c r="A17028" s="5" t="n">
        <f aca="true">RAND()</f>
        <v>0.200218676544955</v>
      </c>
      <c r="B17028" s="0" t="n">
        <f aca="false">IF(A17028&lt;$N$2,$F$2,IF(A17028&lt;$N$3,$F$3,IF(A17028&lt;$N$4,$F$4,$F$5)))</f>
        <v>1</v>
      </c>
      <c r="C17028" s="6" t="n">
        <f aca="false">C17027*INDEX($G$2:$G$5,$B17028)+D17027*INDEX($H$2:$H$5,$B17028)+INDEX($K$2:$K$5,$B17028)</f>
        <v>0.50373287888973</v>
      </c>
      <c r="D17028" s="6" t="n">
        <f aca="false">C17027*INDEX($I$2:$I$5,$B17028)+D17027*INDEX($J$2:$J$5,$B17028)+INDEX($L$2:$L$5,$B17028)</f>
        <v>0.261627410199477</v>
      </c>
    </row>
    <row r="17029" customFormat="false" ht="12.75" hidden="false" customHeight="false" outlineLevel="0" collapsed="false">
      <c r="A17029" s="5" t="n">
        <f aca="true">RAND()</f>
        <v>0.0844652682506711</v>
      </c>
      <c r="B17029" s="0" t="n">
        <f aca="false">IF(A17029&lt;$N$2,$F$2,IF(A17029&lt;$N$3,$F$3,IF(A17029&lt;$N$4,$F$4,$F$5)))</f>
        <v>1</v>
      </c>
      <c r="C17029" s="6" t="n">
        <f aca="false">C17028*INDEX($G$2:$G$5,$B17029)+D17028*INDEX($H$2:$H$5,$B17029)+INDEX($K$2:$K$5,$B17029)</f>
        <v>0.512349428354761</v>
      </c>
      <c r="D17029" s="6" t="n">
        <f aca="false">C17028*INDEX($I$2:$I$5,$B17029)+D17028*INDEX($J$2:$J$5,$B17029)+INDEX($L$2:$L$5,$B17029)</f>
        <v>0.386483554740436</v>
      </c>
    </row>
    <row r="17030" customFormat="false" ht="12.75" hidden="false" customHeight="false" outlineLevel="0" collapsed="false">
      <c r="A17030" s="5" t="n">
        <f aca="true">RAND()</f>
        <v>0.341784627288482</v>
      </c>
      <c r="B17030" s="0" t="n">
        <f aca="false">IF(A17030&lt;$N$2,$F$2,IF(A17030&lt;$N$3,$F$3,IF(A17030&lt;$N$4,$F$4,$F$5)))</f>
        <v>1</v>
      </c>
      <c r="C17030" s="6" t="n">
        <f aca="false">C17029*INDEX($G$2:$G$5,$B17030)+D17029*INDEX($H$2:$H$5,$B17030)+INDEX($K$2:$K$5,$B17030)</f>
        <v>0.524284556198588</v>
      </c>
      <c r="D17030" s="6" t="n">
        <f aca="false">C17029*INDEX($I$2:$I$5,$B17030)+D17029*INDEX($J$2:$J$5,$B17030)+INDEX($L$2:$L$5,$B17030)</f>
        <v>0.492167609125504</v>
      </c>
    </row>
    <row r="17031" customFormat="false" ht="12.75" hidden="false" customHeight="false" outlineLevel="0" collapsed="false">
      <c r="A17031" s="5" t="n">
        <f aca="true">RAND()</f>
        <v>0.243258203285811</v>
      </c>
      <c r="B17031" s="0" t="n">
        <f aca="false">IF(A17031&lt;$N$2,$F$2,IF(A17031&lt;$N$3,$F$3,IF(A17031&lt;$N$4,$F$4,$F$5)))</f>
        <v>1</v>
      </c>
      <c r="C17031" s="6" t="n">
        <f aca="false">C17030*INDEX($G$2:$G$5,$B17031)+D17030*INDEX($H$2:$H$5,$B17031)+INDEX($K$2:$K$5,$B17031)</f>
        <v>0.538327789750245</v>
      </c>
      <c r="D17031" s="6" t="n">
        <f aca="false">C17030*INDEX($I$2:$I$5,$B17031)+D17030*INDEX($J$2:$J$5,$B17031)+INDEX($L$2:$L$5,$B17031)</f>
        <v>0.581451771568205</v>
      </c>
    </row>
    <row r="17032" customFormat="false" ht="12.75" hidden="false" customHeight="false" outlineLevel="0" collapsed="false">
      <c r="A17032" s="5" t="n">
        <f aca="true">RAND()</f>
        <v>0.401778675089336</v>
      </c>
      <c r="B17032" s="0" t="n">
        <f aca="false">IF(A17032&lt;$N$2,$F$2,IF(A17032&lt;$N$3,$F$3,IF(A17032&lt;$N$4,$F$4,$F$5)))</f>
        <v>1</v>
      </c>
      <c r="C17032" s="6" t="n">
        <f aca="false">C17031*INDEX($G$2:$G$5,$B17032)+D17031*INDEX($H$2:$H$5,$B17032)+INDEX($K$2:$K$5,$B17032)</f>
        <v>0.553554009045982</v>
      </c>
      <c r="D17032" s="6" t="n">
        <f aca="false">C17031*INDEX($I$2:$I$5,$B17032)+D17031*INDEX($J$2:$J$5,$B17032)+INDEX($L$2:$L$5,$B17032)</f>
        <v>0.656734425840647</v>
      </c>
    </row>
    <row r="17033" customFormat="false" ht="12.75" hidden="false" customHeight="false" outlineLevel="0" collapsed="false">
      <c r="A17033" s="5" t="n">
        <f aca="true">RAND()</f>
        <v>0.864827468328412</v>
      </c>
      <c r="B17033" s="0" t="n">
        <f aca="false">IF(A17033&lt;$N$2,$F$2,IF(A17033&lt;$N$3,$F$3,IF(A17033&lt;$N$4,$F$4,$F$5)))</f>
        <v>3</v>
      </c>
      <c r="C17033" s="6" t="n">
        <f aca="false">C17032*INDEX($G$2:$G$5,$B17033)+D17032*INDEX($H$2:$H$5,$B17033)+INDEX($K$2:$K$5,$B17033)</f>
        <v>0.677822741156006</v>
      </c>
      <c r="D17033" s="6" t="n">
        <f aca="false">C17032*INDEX($I$2:$I$5,$B17033)+D17032*INDEX($J$2:$J$5,$B17033)+INDEX($L$2:$L$5,$B17033)</f>
        <v>0.215570101276189</v>
      </c>
    </row>
    <row r="17034" customFormat="false" ht="12.75" hidden="false" customHeight="false" outlineLevel="0" collapsed="false">
      <c r="A17034" s="5" t="n">
        <f aca="true">RAND()</f>
        <v>0.600536009598689</v>
      </c>
      <c r="B17034" s="0" t="n">
        <f aca="false">IF(A17034&lt;$N$2,$F$2,IF(A17034&lt;$N$3,$F$3,IF(A17034&lt;$N$4,$F$4,$F$5)))</f>
        <v>1</v>
      </c>
      <c r="C17034" s="6" t="n">
        <f aca="false">C17033*INDEX($G$2:$G$5,$B17034)+D17033*INDEX($H$2:$H$5,$B17034)+INDEX($K$2:$K$5,$B17034)</f>
        <v>0.658447600988668</v>
      </c>
      <c r="D17034" s="6" t="n">
        <f aca="false">C17033*INDEX($I$2:$I$5,$B17034)+D17033*INDEX($J$2:$J$5,$B17034)+INDEX($L$2:$L$5,$B17034)</f>
        <v>0.340939574560712</v>
      </c>
    </row>
    <row r="17035" customFormat="false" ht="12.75" hidden="false" customHeight="false" outlineLevel="0" collapsed="false">
      <c r="A17035" s="5" t="n">
        <f aca="true">RAND()</f>
        <v>0.56866301511442</v>
      </c>
      <c r="B17035" s="0" t="n">
        <f aca="false">IF(A17035&lt;$N$2,$F$2,IF(A17035&lt;$N$3,$F$3,IF(A17035&lt;$N$4,$F$4,$F$5)))</f>
        <v>1</v>
      </c>
      <c r="C17035" s="6" t="n">
        <f aca="false">C17034*INDEX($G$2:$G$5,$B17035)+D17034*INDEX($H$2:$H$5,$B17035)+INDEX($K$2:$K$5,$B17035)</f>
        <v>0.646636777498125</v>
      </c>
      <c r="D17035" s="6" t="n">
        <f aca="false">C17034*INDEX($I$2:$I$5,$B17035)+D17034*INDEX($J$2:$J$5,$B17035)+INDEX($L$2:$L$5,$B17035)</f>
        <v>0.448095137565464</v>
      </c>
    </row>
    <row r="17036" customFormat="false" ht="12.75" hidden="false" customHeight="false" outlineLevel="0" collapsed="false">
      <c r="A17036" s="5" t="n">
        <f aca="true">RAND()</f>
        <v>0.604696398802355</v>
      </c>
      <c r="B17036" s="0" t="n">
        <f aca="false">IF(A17036&lt;$N$2,$F$2,IF(A17036&lt;$N$3,$F$3,IF(A17036&lt;$N$4,$F$4,$F$5)))</f>
        <v>1</v>
      </c>
      <c r="C17036" s="6" t="n">
        <f aca="false">C17035*INDEX($G$2:$G$5,$B17036)+D17035*INDEX($H$2:$H$5,$B17036)+INDEX($K$2:$K$5,$B17036)</f>
        <v>0.64057414418583</v>
      </c>
      <c r="D17036" s="6" t="n">
        <f aca="false">C17035*INDEX($I$2:$I$5,$B17036)+D17035*INDEX($J$2:$J$5,$B17036)+INDEX($L$2:$L$5,$B17036)</f>
        <v>0.539507211025648</v>
      </c>
    </row>
    <row r="17037" customFormat="false" ht="12.75" hidden="false" customHeight="false" outlineLevel="0" collapsed="false">
      <c r="A17037" s="5" t="n">
        <f aca="true">RAND()</f>
        <v>0.280005710386554</v>
      </c>
      <c r="B17037" s="0" t="n">
        <f aca="false">IF(A17037&lt;$N$2,$F$2,IF(A17037&lt;$N$3,$F$3,IF(A17037&lt;$N$4,$F$4,$F$5)))</f>
        <v>1</v>
      </c>
      <c r="C17037" s="6" t="n">
        <f aca="false">C17036*INDEX($G$2:$G$5,$B17037)+D17036*INDEX($H$2:$H$5,$B17037)+INDEX($K$2:$K$5,$B17037)</f>
        <v>0.638809215221719</v>
      </c>
      <c r="D17037" s="6" t="n">
        <f aca="false">C17036*INDEX($I$2:$I$5,$B17037)+D17036*INDEX($J$2:$J$5,$B17037)+INDEX($L$2:$L$5,$B17037)</f>
        <v>0.617340378825899</v>
      </c>
    </row>
    <row r="17038" customFormat="false" ht="12.75" hidden="false" customHeight="false" outlineLevel="0" collapsed="false">
      <c r="A17038" s="5" t="n">
        <f aca="true">RAND()</f>
        <v>0.589939258306214</v>
      </c>
      <c r="B17038" s="0" t="n">
        <f aca="false">IF(A17038&lt;$N$2,$F$2,IF(A17038&lt;$N$3,$F$3,IF(A17038&lt;$N$4,$F$4,$F$5)))</f>
        <v>1</v>
      </c>
      <c r="C17038" s="6" t="n">
        <f aca="false">C17037*INDEX($G$2:$G$5,$B17038)+D17037*INDEX($H$2:$H$5,$B17038)+INDEX($K$2:$K$5,$B17038)</f>
        <v>0.640190617739798</v>
      </c>
      <c r="D17038" s="6" t="n">
        <f aca="false">C17037*INDEX($I$2:$I$5,$B17038)+D17037*INDEX($J$2:$J$5,$B17038)+INDEX($L$2:$L$5,$B17038)</f>
        <v>0.683486040659985</v>
      </c>
    </row>
    <row r="17039" customFormat="false" ht="12.75" hidden="false" customHeight="false" outlineLevel="0" collapsed="false">
      <c r="A17039" s="5" t="n">
        <f aca="true">RAND()</f>
        <v>0.24076961919319</v>
      </c>
      <c r="B17039" s="0" t="n">
        <f aca="false">IF(A17039&lt;$N$2,$F$2,IF(A17039&lt;$N$3,$F$3,IF(A17039&lt;$N$4,$F$4,$F$5)))</f>
        <v>1</v>
      </c>
      <c r="C17039" s="6" t="n">
        <f aca="false">C17038*INDEX($G$2:$G$5,$B17039)+D17038*INDEX($H$2:$H$5,$B17039)+INDEX($K$2:$K$5,$B17039)</f>
        <v>0.643810817965508</v>
      </c>
      <c r="D17039" s="6" t="n">
        <f aca="false">C17038*INDEX($I$2:$I$5,$B17039)+D17038*INDEX($J$2:$J$5,$B17039)+INDEX($L$2:$L$5,$B17039)</f>
        <v>0.739592595663955</v>
      </c>
    </row>
    <row r="17040" customFormat="false" ht="12.75" hidden="false" customHeight="false" outlineLevel="0" collapsed="false">
      <c r="A17040" s="5" t="n">
        <f aca="true">RAND()</f>
        <v>0.22406915615387</v>
      </c>
      <c r="B17040" s="0" t="n">
        <f aca="false">IF(A17040&lt;$N$2,$F$2,IF(A17040&lt;$N$3,$F$3,IF(A17040&lt;$N$4,$F$4,$F$5)))</f>
        <v>1</v>
      </c>
      <c r="C17040" s="6" t="n">
        <f aca="false">C17039*INDEX($G$2:$G$5,$B17040)+D17039*INDEX($H$2:$H$5,$B17040)+INDEX($K$2:$K$5,$B17040)</f>
        <v>0.648960310492282</v>
      </c>
      <c r="D17040" s="6" t="n">
        <f aca="false">C17039*INDEX($I$2:$I$5,$B17040)+D17039*INDEX($J$2:$J$5,$B17040)+INDEX($L$2:$L$5,$B17040)</f>
        <v>0.787093113453974</v>
      </c>
    </row>
    <row r="17041" customFormat="false" ht="12.75" hidden="false" customHeight="false" outlineLevel="0" collapsed="false">
      <c r="A17041" s="5" t="n">
        <f aca="true">RAND()</f>
        <v>0.407612043504083</v>
      </c>
      <c r="B17041" s="0" t="n">
        <f aca="false">IF(A17041&lt;$N$2,$F$2,IF(A17041&lt;$N$3,$F$3,IF(A17041&lt;$N$4,$F$4,$F$5)))</f>
        <v>1</v>
      </c>
      <c r="C17041" s="6" t="n">
        <f aca="false">C17040*INDEX($G$2:$G$5,$B17041)+D17040*INDEX($H$2:$H$5,$B17041)+INDEX($K$2:$K$5,$B17041)</f>
        <v>0.655089748805745</v>
      </c>
      <c r="D17041" s="6" t="n">
        <f aca="false">C17040*INDEX($I$2:$I$5,$B17041)+D17040*INDEX($J$2:$J$5,$B17041)+INDEX($L$2:$L$5,$B17041)</f>
        <v>0.827230521834209</v>
      </c>
    </row>
    <row r="17042" customFormat="false" ht="12.75" hidden="false" customHeight="false" outlineLevel="0" collapsed="false">
      <c r="A17042" s="5" t="n">
        <f aca="true">RAND()</f>
        <v>0.167058258474529</v>
      </c>
      <c r="B17042" s="0" t="n">
        <f aca="false">IF(A17042&lt;$N$2,$F$2,IF(A17042&lt;$N$3,$F$3,IF(A17042&lt;$N$4,$F$4,$F$5)))</f>
        <v>1</v>
      </c>
      <c r="C17042" s="6" t="n">
        <f aca="false">C17041*INDEX($G$2:$G$5,$B17042)+D17041*INDEX($H$2:$H$5,$B17042)+INDEX($K$2:$K$5,$B17042)</f>
        <v>0.661778726043943</v>
      </c>
      <c r="D17042" s="6" t="n">
        <f aca="false">C17041*INDEX($I$2:$I$5,$B17042)+D17041*INDEX($J$2:$J$5,$B17042)+INDEX($L$2:$L$5,$B17042)</f>
        <v>0.861080392331431</v>
      </c>
    </row>
    <row r="17043" customFormat="false" ht="12.75" hidden="false" customHeight="false" outlineLevel="0" collapsed="false">
      <c r="A17043" s="5" t="n">
        <f aca="true">RAND()</f>
        <v>0.565814297997053</v>
      </c>
      <c r="B17043" s="0" t="n">
        <f aca="false">IF(A17043&lt;$N$2,$F$2,IF(A17043&lt;$N$3,$F$3,IF(A17043&lt;$N$4,$F$4,$F$5)))</f>
        <v>1</v>
      </c>
      <c r="C17043" s="6" t="n">
        <f aca="false">C17042*INDEX($G$2:$G$5,$B17043)+D17042*INDEX($H$2:$H$5,$B17043)+INDEX($K$2:$K$5,$B17043)</f>
        <v>0.66871011292757</v>
      </c>
      <c r="D17043" s="6" t="n">
        <f aca="false">C17042*INDEX($I$2:$I$5,$B17043)+D17042*INDEX($J$2:$J$5,$B17043)+INDEX($L$2:$L$5,$B17043)</f>
        <v>0.889571440225759</v>
      </c>
    </row>
    <row r="17044" customFormat="false" ht="12.75" hidden="false" customHeight="false" outlineLevel="0" collapsed="false">
      <c r="A17044" s="5" t="n">
        <f aca="true">RAND()</f>
        <v>0.75480052201845</v>
      </c>
      <c r="B17044" s="0" t="n">
        <f aca="false">IF(A17044&lt;$N$2,$F$2,IF(A17044&lt;$N$3,$F$3,IF(A17044&lt;$N$4,$F$4,$F$5)))</f>
        <v>2</v>
      </c>
      <c r="C17044" s="6" t="n">
        <f aca="false">C17043*INDEX($G$2:$G$5,$B17044)+D17043*INDEX($H$2:$H$5,$B17044)+INDEX($K$2:$K$5,$B17044)</f>
        <v>0.33069274675571</v>
      </c>
      <c r="D17044" s="6" t="n">
        <f aca="false">C17043*INDEX($I$2:$I$5,$B17044)+D17043*INDEX($J$2:$J$5,$B17044)+INDEX($L$2:$L$5,$B17044)</f>
        <v>0.375374059246105</v>
      </c>
    </row>
    <row r="17045" customFormat="false" ht="12.75" hidden="false" customHeight="false" outlineLevel="0" collapsed="false">
      <c r="A17045" s="5" t="n">
        <f aca="true">RAND()</f>
        <v>0.638264305268349</v>
      </c>
      <c r="B17045" s="0" t="n">
        <f aca="false">IF(A17045&lt;$N$2,$F$2,IF(A17045&lt;$N$3,$F$3,IF(A17045&lt;$N$4,$F$4,$F$5)))</f>
        <v>1</v>
      </c>
      <c r="C17045" s="6" t="n">
        <f aca="false">C17044*INDEX($G$2:$G$5,$B17045)+D17044*INDEX($H$2:$H$5,$B17045)+INDEX($K$2:$K$5,$B17045)</f>
        <v>0.369646982187704</v>
      </c>
      <c r="D17045" s="6" t="n">
        <f aca="false">C17044*INDEX($I$2:$I$5,$B17045)+D17044*INDEX($J$2:$J$5,$B17045)+INDEX($L$2:$L$5,$B17045)</f>
        <v>0.489456944669982</v>
      </c>
    </row>
    <row r="17046" customFormat="false" ht="12.75" hidden="false" customHeight="false" outlineLevel="0" collapsed="false">
      <c r="A17046" s="5" t="n">
        <f aca="true">RAND()</f>
        <v>0.576836245046291</v>
      </c>
      <c r="B17046" s="0" t="n">
        <f aca="false">IF(A17046&lt;$N$2,$F$2,IF(A17046&lt;$N$3,$F$3,IF(A17046&lt;$N$4,$F$4,$F$5)))</f>
        <v>1</v>
      </c>
      <c r="C17046" s="6" t="n">
        <f aca="false">C17045*INDEX($G$2:$G$5,$B17046)+D17045*INDEX($H$2:$H$5,$B17046)+INDEX($K$2:$K$5,$B17046)</f>
        <v>0.40694019483015</v>
      </c>
      <c r="D17046" s="6" t="n">
        <f aca="false">C17045*INDEX($I$2:$I$5,$B17046)+D17045*INDEX($J$2:$J$5,$B17046)+INDEX($L$2:$L$5,$B17046)</f>
        <v>0.58487200768387</v>
      </c>
    </row>
    <row r="17047" customFormat="false" ht="12.75" hidden="false" customHeight="false" outlineLevel="0" collapsed="false">
      <c r="A17047" s="5" t="n">
        <f aca="true">RAND()</f>
        <v>0.480350500440699</v>
      </c>
      <c r="B17047" s="0" t="n">
        <f aca="false">IF(A17047&lt;$N$2,$F$2,IF(A17047&lt;$N$3,$F$3,IF(A17047&lt;$N$4,$F$4,$F$5)))</f>
        <v>1</v>
      </c>
      <c r="C17047" s="6" t="n">
        <f aca="false">C17046*INDEX($G$2:$G$5,$B17047)+D17046*INDEX($H$2:$H$5,$B17047)+INDEX($K$2:$K$5,$B17047)</f>
        <v>0.4421324896951</v>
      </c>
      <c r="D17047" s="6" t="n">
        <f aca="false">C17046*INDEX($I$2:$I$5,$B17047)+D17046*INDEX($J$2:$J$5,$B17047)+INDEX($L$2:$L$5,$B17047)</f>
        <v>0.66449954731489</v>
      </c>
    </row>
    <row r="17048" customFormat="false" ht="12.75" hidden="false" customHeight="false" outlineLevel="0" collapsed="false">
      <c r="A17048" s="5" t="n">
        <f aca="true">RAND()</f>
        <v>0.129696642481921</v>
      </c>
      <c r="B17048" s="0" t="n">
        <f aca="false">IF(A17048&lt;$N$2,$F$2,IF(A17048&lt;$N$3,$F$3,IF(A17048&lt;$N$4,$F$4,$F$5)))</f>
        <v>1</v>
      </c>
      <c r="C17048" s="6" t="n">
        <f aca="false">C17047*INDEX($G$2:$G$5,$B17048)+D17047*INDEX($H$2:$H$5,$B17048)+INDEX($K$2:$K$5,$B17048)</f>
        <v>0.474956967001791</v>
      </c>
      <c r="D17048" s="6" t="n">
        <f aca="false">C17047*INDEX($I$2:$I$5,$B17048)+D17047*INDEX($J$2:$J$5,$B17048)+INDEX($L$2:$L$5,$B17048)</f>
        <v>0.730801213551623</v>
      </c>
    </row>
    <row r="17049" customFormat="false" ht="12.75" hidden="false" customHeight="false" outlineLevel="0" collapsed="false">
      <c r="A17049" s="5" t="n">
        <f aca="true">RAND()</f>
        <v>0.767603920899939</v>
      </c>
      <c r="B17049" s="0" t="n">
        <f aca="false">IF(A17049&lt;$N$2,$F$2,IF(A17049&lt;$N$3,$F$3,IF(A17049&lt;$N$4,$F$4,$F$5)))</f>
        <v>2</v>
      </c>
      <c r="C17049" s="6" t="n">
        <f aca="false">C17048*INDEX($G$2:$G$5,$B17049)+D17048*INDEX($H$2:$H$5,$B17049)+INDEX($K$2:$K$5,$B17049)</f>
        <v>0.328405448236686</v>
      </c>
      <c r="D17049" s="6" t="n">
        <f aca="false">C17048*INDEX($I$2:$I$5,$B17049)+D17048*INDEX($J$2:$J$5,$B17049)+INDEX($L$2:$L$5,$B17049)</f>
        <v>0.300308113612075</v>
      </c>
    </row>
    <row r="17050" customFormat="false" ht="12.75" hidden="false" customHeight="false" outlineLevel="0" collapsed="false">
      <c r="A17050" s="5" t="n">
        <f aca="true">RAND()</f>
        <v>0.658585881931773</v>
      </c>
      <c r="B17050" s="0" t="n">
        <f aca="false">IF(A17050&lt;$N$2,$F$2,IF(A17050&lt;$N$3,$F$3,IF(A17050&lt;$N$4,$F$4,$F$5)))</f>
        <v>1</v>
      </c>
      <c r="C17050" s="6" t="n">
        <f aca="false">C17049*INDEX($G$2:$G$5,$B17050)+D17049*INDEX($H$2:$H$5,$B17050)+INDEX($K$2:$K$5,$B17050)</f>
        <v>0.364927625756593</v>
      </c>
      <c r="D17050" s="6" t="n">
        <f aca="false">C17049*INDEX($I$2:$I$5,$B17050)+D17049*INDEX($J$2:$J$5,$B17050)+INDEX($L$2:$L$5,$B17050)</f>
        <v>0.425810586871894</v>
      </c>
    </row>
    <row r="17051" customFormat="false" ht="12.75" hidden="false" customHeight="false" outlineLevel="0" collapsed="false">
      <c r="A17051" s="5" t="n">
        <f aca="true">RAND()</f>
        <v>0.872836546508285</v>
      </c>
      <c r="B17051" s="0" t="n">
        <f aca="false">IF(A17051&lt;$N$2,$F$2,IF(A17051&lt;$N$3,$F$3,IF(A17051&lt;$N$4,$F$4,$F$5)))</f>
        <v>3</v>
      </c>
      <c r="C17051" s="6" t="n">
        <f aca="false">C17050*INDEX($G$2:$G$5,$B17051)+D17050*INDEX($H$2:$H$5,$B17051)+INDEX($K$2:$K$5,$B17051)</f>
        <v>0.640765252221257</v>
      </c>
      <c r="D17051" s="6" t="n">
        <f aca="false">C17050*INDEX($I$2:$I$5,$B17051)+D17050*INDEX($J$2:$J$5,$B17051)+INDEX($L$2:$L$5,$B17051)</f>
        <v>0.111798291785353</v>
      </c>
    </row>
    <row r="17052" customFormat="false" ht="12.75" hidden="false" customHeight="false" outlineLevel="0" collapsed="false">
      <c r="A17052" s="5" t="n">
        <f aca="true">RAND()</f>
        <v>0.0837805007304428</v>
      </c>
      <c r="B17052" s="0" t="n">
        <f aca="false">IF(A17052&lt;$N$2,$F$2,IF(A17052&lt;$N$3,$F$3,IF(A17052&lt;$N$4,$F$4,$F$5)))</f>
        <v>1</v>
      </c>
      <c r="C17052" s="6" t="n">
        <f aca="false">C17051*INDEX($G$2:$G$5,$B17052)+D17051*INDEX($H$2:$H$5,$B17052)+INDEX($K$2:$K$5,$B17052)</f>
        <v>0.623146235931905</v>
      </c>
      <c r="D17052" s="6" t="n">
        <f aca="false">C17051*INDEX($I$2:$I$5,$B17052)+D17051*INDEX($J$2:$J$5,$B17052)+INDEX($L$2:$L$5,$B17052)</f>
        <v>0.254208435393578</v>
      </c>
    </row>
    <row r="17053" customFormat="false" ht="12.75" hidden="false" customHeight="false" outlineLevel="0" collapsed="false">
      <c r="A17053" s="5" t="n">
        <f aca="true">RAND()</f>
        <v>0.792038745553537</v>
      </c>
      <c r="B17053" s="0" t="n">
        <f aca="false">IF(A17053&lt;$N$2,$F$2,IF(A17053&lt;$N$3,$F$3,IF(A17053&lt;$N$4,$F$4,$F$5)))</f>
        <v>2</v>
      </c>
      <c r="C17053" s="6" t="n">
        <f aca="false">C17052*INDEX($G$2:$G$5,$B17053)+D17052*INDEX($H$2:$H$5,$B17053)+INDEX($K$2:$K$5,$B17053)</f>
        <v>0.465308702079637</v>
      </c>
      <c r="D17053" s="6" t="n">
        <f aca="false">C17052*INDEX($I$2:$I$5,$B17053)+D17052*INDEX($J$2:$J$5,$B17053)+INDEX($L$2:$L$5,$B17053)</f>
        <v>0.239910111093145</v>
      </c>
    </row>
    <row r="17054" customFormat="false" ht="12.75" hidden="false" customHeight="false" outlineLevel="0" collapsed="false">
      <c r="A17054" s="5" t="n">
        <f aca="true">RAND()</f>
        <v>0.845433405360338</v>
      </c>
      <c r="B17054" s="0" t="n">
        <f aca="false">IF(A17054&lt;$N$2,$F$2,IF(A17054&lt;$N$3,$F$3,IF(A17054&lt;$N$4,$F$4,$F$5)))</f>
        <v>2</v>
      </c>
      <c r="C17054" s="6" t="n">
        <f aca="false">C17053*INDEX($G$2:$G$5,$B17054)+D17053*INDEX($H$2:$H$5,$B17054)+INDEX($K$2:$K$5,$B17054)</f>
        <v>0.437446129202638</v>
      </c>
      <c r="D17054" s="6" t="n">
        <f aca="false">C17053*INDEX($I$2:$I$5,$B17054)+D17053*INDEX($J$2:$J$5,$B17054)+INDEX($L$2:$L$5,$B17054)</f>
        <v>0.201422058555348</v>
      </c>
    </row>
    <row r="17055" customFormat="false" ht="12.75" hidden="false" customHeight="false" outlineLevel="0" collapsed="false">
      <c r="A17055" s="5" t="n">
        <f aca="true">RAND()</f>
        <v>0.551062700373977</v>
      </c>
      <c r="B17055" s="0" t="n">
        <f aca="false">IF(A17055&lt;$N$2,$F$2,IF(A17055&lt;$N$3,$F$3,IF(A17055&lt;$N$4,$F$4,$F$5)))</f>
        <v>1</v>
      </c>
      <c r="C17055" s="6" t="n">
        <f aca="false">C17054*INDEX($G$2:$G$5,$B17055)+D17054*INDEX($H$2:$H$5,$B17055)+INDEX($K$2:$K$5,$B17055)</f>
        <v>0.453844379859587</v>
      </c>
      <c r="D17055" s="6" t="n">
        <f aca="false">C17054*INDEX($I$2:$I$5,$B17055)+D17054*INDEX($J$2:$J$5,$B17055)+INDEX($L$2:$L$5,$B17055)</f>
        <v>0.337821820932993</v>
      </c>
    </row>
    <row r="17056" customFormat="false" ht="12.75" hidden="false" customHeight="false" outlineLevel="0" collapsed="false">
      <c r="A17056" s="5" t="n">
        <f aca="true">RAND()</f>
        <v>0.535184124196262</v>
      </c>
      <c r="B17056" s="0" t="n">
        <f aca="false">IF(A17056&lt;$N$2,$F$2,IF(A17056&lt;$N$3,$F$3,IF(A17056&lt;$N$4,$F$4,$F$5)))</f>
        <v>1</v>
      </c>
      <c r="C17056" s="6" t="n">
        <f aca="false">C17055*INDEX($G$2:$G$5,$B17056)+D17055*INDEX($H$2:$H$5,$B17056)+INDEX($K$2:$K$5,$B17056)</f>
        <v>0.47281328587531</v>
      </c>
      <c r="D17056" s="6" t="n">
        <f aca="false">C17055*INDEX($I$2:$I$5,$B17056)+D17055*INDEX($J$2:$J$5,$B17056)+INDEX($L$2:$L$5,$B17056)</f>
        <v>0.453018483917306</v>
      </c>
    </row>
    <row r="17057" customFormat="false" ht="12.75" hidden="false" customHeight="false" outlineLevel="0" collapsed="false">
      <c r="A17057" s="5" t="n">
        <f aca="true">RAND()</f>
        <v>0.628956052486098</v>
      </c>
      <c r="B17057" s="0" t="n">
        <f aca="false">IF(A17057&lt;$N$2,$F$2,IF(A17057&lt;$N$3,$F$3,IF(A17057&lt;$N$4,$F$4,$F$5)))</f>
        <v>1</v>
      </c>
      <c r="C17057" s="6" t="n">
        <f aca="false">C17056*INDEX($G$2:$G$5,$B17057)+D17056*INDEX($H$2:$H$5,$B17057)+INDEX($K$2:$K$5,$B17057)</f>
        <v>0.493180163613079</v>
      </c>
      <c r="D17057" s="6" t="n">
        <f aca="false">C17056*INDEX($I$2:$I$5,$B17057)+D17056*INDEX($J$2:$J$5,$B17057)+INDEX($L$2:$L$5,$B17057)</f>
        <v>0.550118601268406</v>
      </c>
    </row>
    <row r="17058" customFormat="false" ht="12.75" hidden="false" customHeight="false" outlineLevel="0" collapsed="false">
      <c r="A17058" s="5" t="n">
        <f aca="true">RAND()</f>
        <v>0.924574735429584</v>
      </c>
      <c r="B17058" s="0" t="n">
        <f aca="false">IF(A17058&lt;$N$2,$F$2,IF(A17058&lt;$N$3,$F$3,IF(A17058&lt;$N$4,$F$4,$F$5)))</f>
        <v>3</v>
      </c>
      <c r="C17058" s="6" t="n">
        <f aca="false">C17057*INDEX($G$2:$G$5,$B17058)+D17057*INDEX($H$2:$H$5,$B17058)+INDEX($K$2:$K$5,$B17058)</f>
        <v>0.656706539616997</v>
      </c>
      <c r="D17058" s="6" t="n">
        <f aca="false">C17057*INDEX($I$2:$I$5,$B17058)+D17057*INDEX($J$2:$J$5,$B17058)+INDEX($L$2:$L$5,$B17058)</f>
        <v>0.174604951040013</v>
      </c>
    </row>
    <row r="17059" customFormat="false" ht="12.75" hidden="false" customHeight="false" outlineLevel="0" collapsed="false">
      <c r="A17059" s="5" t="n">
        <f aca="true">RAND()</f>
        <v>0.878223598479382</v>
      </c>
      <c r="B17059" s="0" t="n">
        <f aca="false">IF(A17059&lt;$N$2,$F$2,IF(A17059&lt;$N$3,$F$3,IF(A17059&lt;$N$4,$F$4,$F$5)))</f>
        <v>3</v>
      </c>
      <c r="C17059" s="6" t="n">
        <f aca="false">C17058*INDEX($G$2:$G$5,$B17059)+D17058*INDEX($H$2:$H$5,$B17059)+INDEX($K$2:$K$5,$B17059)</f>
        <v>0.525907220201774</v>
      </c>
      <c r="D17059" s="6" t="n">
        <f aca="false">C17058*INDEX($I$2:$I$5,$B17059)+D17058*INDEX($J$2:$J$5,$B17059)+INDEX($L$2:$L$5,$B17059)</f>
        <v>0.128125073696902</v>
      </c>
    </row>
    <row r="17060" customFormat="false" ht="12.75" hidden="false" customHeight="false" outlineLevel="0" collapsed="false">
      <c r="A17060" s="5" t="n">
        <f aca="true">RAND()</f>
        <v>0.965049509831405</v>
      </c>
      <c r="B17060" s="0" t="n">
        <f aca="false">IF(A17060&lt;$N$2,$F$2,IF(A17060&lt;$N$3,$F$3,IF(A17060&lt;$N$4,$F$4,$F$5)))</f>
        <v>3</v>
      </c>
      <c r="C17060" s="6" t="n">
        <f aca="false">C17059*INDEX($G$2:$G$5,$B17060)+D17059*INDEX($H$2:$H$5,$B17060)+INDEX($K$2:$K$5,$B17060)</f>
        <v>0.532373312825957</v>
      </c>
      <c r="D17060" s="6" t="n">
        <f aca="false">C17059*INDEX($I$2:$I$5,$B17060)+D17059*INDEX($J$2:$J$5,$B17060)+INDEX($L$2:$L$5,$B17060)</f>
        <v>0.0831015197186271</v>
      </c>
    </row>
    <row r="17061" customFormat="false" ht="12.75" hidden="false" customHeight="false" outlineLevel="0" collapsed="false">
      <c r="A17061" s="5" t="n">
        <f aca="true">RAND()</f>
        <v>0.65364022762469</v>
      </c>
      <c r="B17061" s="0" t="n">
        <f aca="false">IF(A17061&lt;$N$2,$F$2,IF(A17061&lt;$N$3,$F$3,IF(A17061&lt;$N$4,$F$4,$F$5)))</f>
        <v>1</v>
      </c>
      <c r="C17061" s="6" t="n">
        <f aca="false">C17060*INDEX($G$2:$G$5,$B17061)+D17060*INDEX($H$2:$H$5,$B17061)+INDEX($K$2:$K$5,$B17061)</f>
        <v>0.530059698818827</v>
      </c>
      <c r="D17061" s="6" t="n">
        <f aca="false">C17060*INDEX($I$2:$I$5,$B17061)+D17060*INDEX($J$2:$J$5,$B17061)+INDEX($L$2:$L$5,$B17061)</f>
        <v>0.233855377666554</v>
      </c>
    </row>
    <row r="17062" customFormat="false" ht="12.75" hidden="false" customHeight="false" outlineLevel="0" collapsed="false">
      <c r="A17062" s="5" t="n">
        <f aca="true">RAND()</f>
        <v>0.530960035385668</v>
      </c>
      <c r="B17062" s="0" t="n">
        <f aca="false">IF(A17062&lt;$N$2,$F$2,IF(A17062&lt;$N$3,$F$3,IF(A17062&lt;$N$4,$F$4,$F$5)))</f>
        <v>1</v>
      </c>
      <c r="C17062" s="6" t="n">
        <f aca="false">C17061*INDEX($G$2:$G$5,$B17062)+D17061*INDEX($H$2:$H$5,$B17062)+INDEX($K$2:$K$5,$B17062)</f>
        <v>0.533673333270846</v>
      </c>
      <c r="D17062" s="6" t="n">
        <f aca="false">C17061*INDEX($I$2:$I$5,$B17062)+D17061*INDEX($J$2:$J$5,$B17062)+INDEX($L$2:$L$5,$B17062)</f>
        <v>0.361931006782608</v>
      </c>
    </row>
    <row r="17063" customFormat="false" ht="12.75" hidden="false" customHeight="false" outlineLevel="0" collapsed="false">
      <c r="A17063" s="5" t="n">
        <f aca="true">RAND()</f>
        <v>0.633869264870406</v>
      </c>
      <c r="B17063" s="0" t="n">
        <f aca="false">IF(A17063&lt;$N$2,$F$2,IF(A17063&lt;$N$3,$F$3,IF(A17063&lt;$N$4,$F$4,$F$5)))</f>
        <v>1</v>
      </c>
      <c r="C17063" s="6" t="n">
        <f aca="false">C17062*INDEX($G$2:$G$5,$B17063)+D17062*INDEX($H$2:$H$5,$B17063)+INDEX($K$2:$K$5,$B17063)</f>
        <v>0.541480107197905</v>
      </c>
      <c r="D17063" s="6" t="n">
        <f aca="false">C17062*INDEX($I$2:$I$5,$B17063)+D17062*INDEX($J$2:$J$5,$B17063)+INDEX($L$2:$L$5,$B17063)</f>
        <v>0.470533511427413</v>
      </c>
    </row>
    <row r="17064" customFormat="false" ht="12.75" hidden="false" customHeight="false" outlineLevel="0" collapsed="false">
      <c r="A17064" s="5" t="n">
        <f aca="true">RAND()</f>
        <v>0.566761269810717</v>
      </c>
      <c r="B17064" s="0" t="n">
        <f aca="false">IF(A17064&lt;$N$2,$F$2,IF(A17064&lt;$N$3,$F$3,IF(A17064&lt;$N$4,$F$4,$F$5)))</f>
        <v>1</v>
      </c>
      <c r="C17064" s="6" t="n">
        <f aca="false">C17063*INDEX($G$2:$G$5,$B17064)+D17063*INDEX($H$2:$H$5,$B17064)+INDEX($K$2:$K$5,$B17064)</f>
        <v>0.552126350933836</v>
      </c>
      <c r="D17064" s="6" t="n">
        <f aca="false">C17063*INDEX($I$2:$I$5,$B17064)+D17063*INDEX($J$2:$J$5,$B17064)+INDEX($L$2:$L$5,$B17064)</f>
        <v>0.562448187235551</v>
      </c>
    </row>
    <row r="17065" customFormat="false" ht="12.75" hidden="false" customHeight="false" outlineLevel="0" collapsed="false">
      <c r="A17065" s="5" t="n">
        <f aca="true">RAND()</f>
        <v>0.159349249771827</v>
      </c>
      <c r="B17065" s="0" t="n">
        <f aca="false">IF(A17065&lt;$N$2,$F$2,IF(A17065&lt;$N$3,$F$3,IF(A17065&lt;$N$4,$F$4,$F$5)))</f>
        <v>1</v>
      </c>
      <c r="C17065" s="6" t="n">
        <f aca="false">C17064*INDEX($G$2:$G$5,$B17065)+D17064*INDEX($H$2:$H$5,$B17065)+INDEX($K$2:$K$5,$B17065)</f>
        <v>0.564565854870542</v>
      </c>
      <c r="D17065" s="6" t="n">
        <f aca="false">C17064*INDEX($I$2:$I$5,$B17065)+D17064*INDEX($J$2:$J$5,$B17065)+INDEX($L$2:$L$5,$B17065)</f>
        <v>0.640089835978431</v>
      </c>
    </row>
    <row r="17066" customFormat="false" ht="12.75" hidden="false" customHeight="false" outlineLevel="0" collapsed="false">
      <c r="A17066" s="5" t="n">
        <f aca="true">RAND()</f>
        <v>0.984207343325432</v>
      </c>
      <c r="B17066" s="0" t="n">
        <f aca="false">IF(A17066&lt;$N$2,$F$2,IF(A17066&lt;$N$3,$F$3,IF(A17066&lt;$N$4,$F$4,$F$5)))</f>
        <v>4</v>
      </c>
      <c r="C17066" s="6" t="n">
        <f aca="false">C17065*INDEX($G$2:$G$5,$B17066)+D17065*INDEX($H$2:$H$5,$B17066)+INDEX($K$2:$K$5,$B17066)</f>
        <v>0.5</v>
      </c>
      <c r="D17066" s="6" t="n">
        <f aca="false">C17065*INDEX($I$2:$I$5,$B17066)+D17065*INDEX($J$2:$J$5,$B17066)+INDEX($L$2:$L$5,$B17066)</f>
        <v>0.102414373756549</v>
      </c>
    </row>
    <row r="17067" customFormat="false" ht="12.75" hidden="false" customHeight="false" outlineLevel="0" collapsed="false">
      <c r="A17067" s="5" t="n">
        <f aca="true">RAND()</f>
        <v>0.470258883034788</v>
      </c>
      <c r="B17067" s="0" t="n">
        <f aca="false">IF(A17067&lt;$N$2,$F$2,IF(A17067&lt;$N$3,$F$3,IF(A17067&lt;$N$4,$F$4,$F$5)))</f>
        <v>1</v>
      </c>
      <c r="C17067" s="6" t="n">
        <f aca="false">C17066*INDEX($G$2:$G$5,$B17067)+D17066*INDEX($H$2:$H$5,$B17067)+INDEX($K$2:$K$5,$B17067)</f>
        <v>0.503289331828992</v>
      </c>
      <c r="D17067" s="6" t="n">
        <f aca="false">C17066*INDEX($I$2:$I$5,$B17067)+D17066*INDEX($J$2:$J$5,$B17067)+INDEX($L$2:$L$5,$B17067)</f>
        <v>0.25144980331931</v>
      </c>
    </row>
    <row r="17068" customFormat="false" ht="12.75" hidden="false" customHeight="false" outlineLevel="0" collapsed="false">
      <c r="A17068" s="5" t="n">
        <f aca="true">RAND()</f>
        <v>0.720242608049646</v>
      </c>
      <c r="B17068" s="0" t="n">
        <f aca="false">IF(A17068&lt;$N$2,$F$2,IF(A17068&lt;$N$3,$F$3,IF(A17068&lt;$N$4,$F$4,$F$5)))</f>
        <v>1</v>
      </c>
      <c r="C17068" s="6" t="n">
        <f aca="false">C17067*INDEX($G$2:$G$5,$B17068)+D17067*INDEX($H$2:$H$5,$B17068)+INDEX($K$2:$K$5,$B17068)</f>
        <v>0.511596285445629</v>
      </c>
      <c r="D17068" s="6" t="n">
        <f aca="false">C17067*INDEX($I$2:$I$5,$B17068)+D17067*INDEX($J$2:$J$5,$B17068)+INDEX($L$2:$L$5,$B17068)</f>
        <v>0.377859177740422</v>
      </c>
    </row>
    <row r="17069" customFormat="false" ht="12.75" hidden="false" customHeight="false" outlineLevel="0" collapsed="false">
      <c r="A17069" s="5" t="n">
        <f aca="true">RAND()</f>
        <v>0.24374002791853</v>
      </c>
      <c r="B17069" s="0" t="n">
        <f aca="false">IF(A17069&lt;$N$2,$F$2,IF(A17069&lt;$N$3,$F$3,IF(A17069&lt;$N$4,$F$4,$F$5)))</f>
        <v>1</v>
      </c>
      <c r="C17069" s="6" t="n">
        <f aca="false">C17068*INDEX($G$2:$G$5,$B17069)+D17068*INDEX($H$2:$H$5,$B17069)+INDEX($K$2:$K$5,$B17069)</f>
        <v>0.523326035919735</v>
      </c>
      <c r="D17069" s="6" t="n">
        <f aca="false">C17068*INDEX($I$2:$I$5,$B17069)+D17068*INDEX($J$2:$J$5,$B17069)+INDEX($L$2:$L$5,$B17069)</f>
        <v>0.48487337934013</v>
      </c>
    </row>
    <row r="17070" customFormat="false" ht="12.75" hidden="false" customHeight="false" outlineLevel="0" collapsed="false">
      <c r="A17070" s="5" t="n">
        <f aca="true">RAND()</f>
        <v>0.764320765343286</v>
      </c>
      <c r="B17070" s="0" t="n">
        <f aca="false">IF(A17070&lt;$N$2,$F$2,IF(A17070&lt;$N$3,$F$3,IF(A17070&lt;$N$4,$F$4,$F$5)))</f>
        <v>2</v>
      </c>
      <c r="C17070" s="6" t="n">
        <f aca="false">C17069*INDEX($G$2:$G$5,$B17070)+D17069*INDEX($H$2:$H$5,$B17070)+INDEX($K$2:$K$5,$B17070)</f>
        <v>0.393513845345318</v>
      </c>
      <c r="D17070" s="6" t="n">
        <f aca="false">C17069*INDEX($I$2:$I$5,$B17070)+D17069*INDEX($J$2:$J$5,$B17070)+INDEX($L$2:$L$5,$B17070)</f>
        <v>0.262791739847866</v>
      </c>
    </row>
    <row r="17071" customFormat="false" ht="12.75" hidden="false" customHeight="false" outlineLevel="0" collapsed="false">
      <c r="A17071" s="5" t="n">
        <f aca="true">RAND()</f>
        <v>0.29130271847056</v>
      </c>
      <c r="B17071" s="0" t="n">
        <f aca="false">IF(A17071&lt;$N$2,$F$2,IF(A17071&lt;$N$3,$F$3,IF(A17071&lt;$N$4,$F$4,$F$5)))</f>
        <v>1</v>
      </c>
      <c r="C17071" s="6" t="n">
        <f aca="false">C17070*INDEX($G$2:$G$5,$B17071)+D17070*INDEX($H$2:$H$5,$B17071)+INDEX($K$2:$K$5,$B17071)</f>
        <v>0.418816549072546</v>
      </c>
      <c r="D17071" s="6" t="n">
        <f aca="false">C17070*INDEX($I$2:$I$5,$B17071)+D17070*INDEX($J$2:$J$5,$B17071)+INDEX($L$2:$L$5,$B17071)</f>
        <v>0.391550174853061</v>
      </c>
    </row>
    <row r="17072" customFormat="false" ht="12.75" hidden="false" customHeight="false" outlineLevel="0" collapsed="false">
      <c r="A17072" s="5" t="n">
        <f aca="true">RAND()</f>
        <v>0.102490625378649</v>
      </c>
      <c r="B17072" s="0" t="n">
        <f aca="false">IF(A17072&lt;$N$2,$F$2,IF(A17072&lt;$N$3,$F$3,IF(A17072&lt;$N$4,$F$4,$F$5)))</f>
        <v>1</v>
      </c>
      <c r="C17072" s="6" t="n">
        <f aca="false">C17071*INDEX($G$2:$G$5,$B17072)+D17071*INDEX($H$2:$H$5,$B17072)+INDEX($K$2:$K$5,$B17072)</f>
        <v>0.445062606632155</v>
      </c>
      <c r="D17072" s="6" t="n">
        <f aca="false">C17071*INDEX($I$2:$I$5,$B17072)+D17071*INDEX($J$2:$J$5,$B17072)+INDEX($L$2:$L$5,$B17072)</f>
        <v>0.499929886134565</v>
      </c>
    </row>
    <row r="17073" customFormat="false" ht="12.75" hidden="false" customHeight="false" outlineLevel="0" collapsed="false">
      <c r="A17073" s="5" t="n">
        <f aca="true">RAND()</f>
        <v>0.52039646533609</v>
      </c>
      <c r="B17073" s="0" t="n">
        <f aca="false">IF(A17073&lt;$N$2,$F$2,IF(A17073&lt;$N$3,$F$3,IF(A17073&lt;$N$4,$F$4,$F$5)))</f>
        <v>1</v>
      </c>
      <c r="C17073" s="6" t="n">
        <f aca="false">C17072*INDEX($G$2:$G$5,$B17073)+D17072*INDEX($H$2:$H$5,$B17073)+INDEX($K$2:$K$5,$B17073)</f>
        <v>0.471355558817679</v>
      </c>
      <c r="D17073" s="6" t="n">
        <f aca="false">C17072*INDEX($I$2:$I$5,$B17073)+D17072*INDEX($J$2:$J$5,$B17073)+INDEX($L$2:$L$5,$B17073)</f>
        <v>0.590973156882856</v>
      </c>
    </row>
    <row r="17074" customFormat="false" ht="12.75" hidden="false" customHeight="false" outlineLevel="0" collapsed="false">
      <c r="A17074" s="5" t="n">
        <f aca="true">RAND()</f>
        <v>0.481715926310903</v>
      </c>
      <c r="B17074" s="0" t="n">
        <f aca="false">IF(A17074&lt;$N$2,$F$2,IF(A17074&lt;$N$3,$F$3,IF(A17074&lt;$N$4,$F$4,$F$5)))</f>
        <v>1</v>
      </c>
      <c r="C17074" s="6" t="n">
        <f aca="false">C17073*INDEX($G$2:$G$5,$B17074)+D17073*INDEX($H$2:$H$5,$B17074)+INDEX($K$2:$K$5,$B17074)</f>
        <v>0.497046876240875</v>
      </c>
      <c r="D17074" s="6" t="n">
        <f aca="false">C17073*INDEX($I$2:$I$5,$B17074)+D17073*INDEX($J$2:$J$5,$B17074)+INDEX($L$2:$L$5,$B17074)</f>
        <v>0.66729605451729</v>
      </c>
    </row>
    <row r="17075" customFormat="false" ht="12.75" hidden="false" customHeight="false" outlineLevel="0" collapsed="false">
      <c r="A17075" s="5" t="n">
        <f aca="true">RAND()</f>
        <v>0.0860881641869659</v>
      </c>
      <c r="B17075" s="0" t="n">
        <f aca="false">IF(A17075&lt;$N$2,$F$2,IF(A17075&lt;$N$3,$F$3,IF(A17075&lt;$N$4,$F$4,$F$5)))</f>
        <v>1</v>
      </c>
      <c r="C17075" s="6" t="n">
        <f aca="false">C17074*INDEX($G$2:$G$5,$B17075)+D17074*INDEX($H$2:$H$5,$B17075)+INDEX($K$2:$K$5,$B17075)</f>
        <v>0.521682751945642</v>
      </c>
      <c r="D17075" s="6" t="n">
        <f aca="false">C17074*INDEX($I$2:$I$5,$B17075)+D17074*INDEX($J$2:$J$5,$B17075)+INDEX($L$2:$L$5,$B17075)</f>
        <v>0.731143615864267</v>
      </c>
    </row>
    <row r="17076" customFormat="false" ht="12.75" hidden="false" customHeight="false" outlineLevel="0" collapsed="false">
      <c r="A17076" s="5" t="n">
        <f aca="true">RAND()</f>
        <v>0.659253274755829</v>
      </c>
      <c r="B17076" s="0" t="n">
        <f aca="false">IF(A17076&lt;$N$2,$F$2,IF(A17076&lt;$N$3,$F$3,IF(A17076&lt;$N$4,$F$4,$F$5)))</f>
        <v>1</v>
      </c>
      <c r="C17076" s="6" t="n">
        <f aca="false">C17075*INDEX($G$2:$G$5,$B17076)+D17075*INDEX($H$2:$H$5,$B17076)+INDEX($K$2:$K$5,$B17076)</f>
        <v>0.544960970188828</v>
      </c>
      <c r="D17076" s="6" t="n">
        <f aca="false">C17075*INDEX($I$2:$I$5,$B17076)+D17075*INDEX($J$2:$J$5,$B17076)+INDEX($L$2:$L$5,$B17076)</f>
        <v>0.784438668046774</v>
      </c>
    </row>
    <row r="17077" customFormat="false" ht="12.75" hidden="false" customHeight="false" outlineLevel="0" collapsed="false">
      <c r="A17077" s="5" t="n">
        <f aca="true">RAND()</f>
        <v>0.142241939621595</v>
      </c>
      <c r="B17077" s="0" t="n">
        <f aca="false">IF(A17077&lt;$N$2,$F$2,IF(A17077&lt;$N$3,$F$3,IF(A17077&lt;$N$4,$F$4,$F$5)))</f>
        <v>1</v>
      </c>
      <c r="C17077" s="6" t="n">
        <f aca="false">C17076*INDEX($G$2:$G$5,$B17077)+D17076*INDEX($H$2:$H$5,$B17077)+INDEX($K$2:$K$5,$B17077)</f>
        <v>0.566696094408046</v>
      </c>
      <c r="D17077" s="6" t="n">
        <f aca="false">C17076*INDEX($I$2:$I$5,$B17077)+D17076*INDEX($J$2:$J$5,$B17077)+INDEX($L$2:$L$5,$B17077)</f>
        <v>0.828824873274724</v>
      </c>
    </row>
    <row r="17078" customFormat="false" ht="12.75" hidden="false" customHeight="false" outlineLevel="0" collapsed="false">
      <c r="A17078" s="5" t="n">
        <f aca="true">RAND()</f>
        <v>0.690852926490056</v>
      </c>
      <c r="B17078" s="0" t="n">
        <f aca="false">IF(A17078&lt;$N$2,$F$2,IF(A17078&lt;$N$3,$F$3,IF(A17078&lt;$N$4,$F$4,$F$5)))</f>
        <v>1</v>
      </c>
      <c r="C17078" s="6" t="n">
        <f aca="false">C17077*INDEX($G$2:$G$5,$B17078)+D17077*INDEX($H$2:$H$5,$B17078)+INDEX($K$2:$K$5,$B17078)</f>
        <v>0.586791504463596</v>
      </c>
      <c r="D17078" s="6" t="n">
        <f aca="false">C17077*INDEX($I$2:$I$5,$B17078)+D17077*INDEX($J$2:$J$5,$B17078)+INDEX($L$2:$L$5,$B17078)</f>
        <v>0.865704561917143</v>
      </c>
    </row>
    <row r="17079" customFormat="false" ht="12.75" hidden="false" customHeight="false" outlineLevel="0" collapsed="false">
      <c r="A17079" s="5" t="n">
        <f aca="true">RAND()</f>
        <v>0.147416952108425</v>
      </c>
      <c r="B17079" s="0" t="n">
        <f aca="false">IF(A17079&lt;$N$2,$F$2,IF(A17079&lt;$N$3,$F$3,IF(A17079&lt;$N$4,$F$4,$F$5)))</f>
        <v>1</v>
      </c>
      <c r="C17079" s="6" t="n">
        <f aca="false">C17078*INDEX($G$2:$G$5,$B17079)+D17078*INDEX($H$2:$H$5,$B17079)+INDEX($K$2:$K$5,$B17079)</f>
        <v>0.605217056080527</v>
      </c>
      <c r="D17079" s="6" t="n">
        <f aca="false">C17078*INDEX($I$2:$I$5,$B17079)+D17078*INDEX($J$2:$J$5,$B17079)+INDEX($L$2:$L$5,$B17079)</f>
        <v>0.896271887402502</v>
      </c>
    </row>
    <row r="17080" customFormat="false" ht="12.75" hidden="false" customHeight="false" outlineLevel="0" collapsed="false">
      <c r="A17080" s="5" t="n">
        <f aca="true">RAND()</f>
        <v>0.660815592780119</v>
      </c>
      <c r="B17080" s="0" t="n">
        <f aca="false">IF(A17080&lt;$N$2,$F$2,IF(A17080&lt;$N$3,$F$3,IF(A17080&lt;$N$4,$F$4,$F$5)))</f>
        <v>1</v>
      </c>
      <c r="C17080" s="6" t="n">
        <f aca="false">C17079*INDEX($G$2:$G$5,$B17080)+D17079*INDEX($H$2:$H$5,$B17080)+INDEX($K$2:$K$5,$B17080)</f>
        <v>0.62199134044626</v>
      </c>
      <c r="D17080" s="6" t="n">
        <f aca="false">C17079*INDEX($I$2:$I$5,$B17080)+D17079*INDEX($J$2:$J$5,$B17080)+INDEX($L$2:$L$5,$B17080)</f>
        <v>0.921541801329744</v>
      </c>
    </row>
    <row r="17081" customFormat="false" ht="12.75" hidden="false" customHeight="false" outlineLevel="0" collapsed="false">
      <c r="A17081" s="5" t="n">
        <f aca="true">RAND()</f>
        <v>0.285423275304978</v>
      </c>
      <c r="B17081" s="0" t="n">
        <f aca="false">IF(A17081&lt;$N$2,$F$2,IF(A17081&lt;$N$3,$F$3,IF(A17081&lt;$N$4,$F$4,$F$5)))</f>
        <v>1</v>
      </c>
      <c r="C17081" s="6" t="n">
        <f aca="false">C17080*INDEX($G$2:$G$5,$B17081)+D17080*INDEX($H$2:$H$5,$B17081)+INDEX($K$2:$K$5,$B17081)</f>
        <v>0.637167694688075</v>
      </c>
      <c r="D17081" s="6" t="n">
        <f aca="false">C17080*INDEX($I$2:$I$5,$B17081)+D17080*INDEX($J$2:$J$5,$B17081)+INDEX($L$2:$L$5,$B17081)</f>
        <v>0.942375309732441</v>
      </c>
    </row>
    <row r="17082" customFormat="false" ht="12.75" hidden="false" customHeight="false" outlineLevel="0" collapsed="false">
      <c r="A17082" s="5" t="n">
        <f aca="true">RAND()</f>
        <v>0.292744591456057</v>
      </c>
      <c r="B17082" s="0" t="n">
        <f aca="false">IF(A17082&lt;$N$2,$F$2,IF(A17082&lt;$N$3,$F$3,IF(A17082&lt;$N$4,$F$4,$F$5)))</f>
        <v>1</v>
      </c>
      <c r="C17082" s="6" t="n">
        <f aca="false">C17081*INDEX($G$2:$G$5,$B17082)+D17081*INDEX($H$2:$H$5,$B17082)+INDEX($K$2:$K$5,$B17082)</f>
        <v>0.650823259250276</v>
      </c>
      <c r="D17082" s="6" t="n">
        <f aca="false">C17081*INDEX($I$2:$I$5,$B17082)+D17081*INDEX($J$2:$J$5,$B17082)+INDEX($L$2:$L$5,$B17082)</f>
        <v>0.959501433259384</v>
      </c>
    </row>
    <row r="17083" customFormat="false" ht="12.75" hidden="false" customHeight="false" outlineLevel="0" collapsed="false">
      <c r="A17083" s="5" t="n">
        <f aca="true">RAND()</f>
        <v>0.748650530878666</v>
      </c>
      <c r="B17083" s="0" t="n">
        <f aca="false">IF(A17083&lt;$N$2,$F$2,IF(A17083&lt;$N$3,$F$3,IF(A17083&lt;$N$4,$F$4,$F$5)))</f>
        <v>2</v>
      </c>
      <c r="C17083" s="6" t="n">
        <f aca="false">C17082*INDEX($G$2:$G$5,$B17083)+D17082*INDEX($H$2:$H$5,$B17083)+INDEX($K$2:$K$5,$B17083)</f>
        <v>0.311364858155684</v>
      </c>
      <c r="D17083" s="6" t="n">
        <f aca="false">C17082*INDEX($I$2:$I$5,$B17083)+D17082*INDEX($J$2:$J$5,$B17083)+INDEX($L$2:$L$5,$B17083)</f>
        <v>0.385107838942661</v>
      </c>
    </row>
    <row r="17084" customFormat="false" ht="12.75" hidden="false" customHeight="false" outlineLevel="0" collapsed="false">
      <c r="A17084" s="5" t="n">
        <f aca="true">RAND()</f>
        <v>0.197159970544574</v>
      </c>
      <c r="B17084" s="0" t="n">
        <f aca="false">IF(A17084&lt;$N$2,$F$2,IF(A17084&lt;$N$3,$F$3,IF(A17084&lt;$N$4,$F$4,$F$5)))</f>
        <v>1</v>
      </c>
      <c r="C17084" s="6" t="n">
        <f aca="false">C17083*INDEX($G$2:$G$5,$B17084)+D17083*INDEX($H$2:$H$5,$B17084)+INDEX($K$2:$K$5,$B17084)</f>
        <v>0.353597754615054</v>
      </c>
      <c r="D17084" s="6" t="n">
        <f aca="false">C17083*INDEX($I$2:$I$5,$B17084)+D17083*INDEX($J$2:$J$5,$B17084)+INDEX($L$2:$L$5,$B17084)</f>
        <v>0.498436055510559</v>
      </c>
    </row>
    <row r="17085" customFormat="false" ht="12.75" hidden="false" customHeight="false" outlineLevel="0" collapsed="false">
      <c r="A17085" s="5" t="n">
        <f aca="true">RAND()</f>
        <v>0.261804052024923</v>
      </c>
      <c r="B17085" s="0" t="n">
        <f aca="false">IF(A17085&lt;$N$2,$F$2,IF(A17085&lt;$N$3,$F$3,IF(A17085&lt;$N$4,$F$4,$F$5)))</f>
        <v>1</v>
      </c>
      <c r="C17085" s="6" t="n">
        <f aca="false">C17084*INDEX($G$2:$G$5,$B17085)+D17084*INDEX($H$2:$H$5,$B17085)+INDEX($K$2:$K$5,$B17085)</f>
        <v>0.393646627722072</v>
      </c>
      <c r="D17085" s="6" t="n">
        <f aca="false">C17084*INDEX($I$2:$I$5,$B17085)+D17084*INDEX($J$2:$J$5,$B17085)+INDEX($L$2:$L$5,$B17085)</f>
        <v>0.593089094207708</v>
      </c>
    </row>
    <row r="17086" customFormat="false" ht="12.75" hidden="false" customHeight="false" outlineLevel="0" collapsed="false">
      <c r="A17086" s="5" t="n">
        <f aca="true">RAND()</f>
        <v>0.524772009100935</v>
      </c>
      <c r="B17086" s="0" t="n">
        <f aca="false">IF(A17086&lt;$N$2,$F$2,IF(A17086&lt;$N$3,$F$3,IF(A17086&lt;$N$4,$F$4,$F$5)))</f>
        <v>1</v>
      </c>
      <c r="C17086" s="6" t="n">
        <f aca="false">C17085*INDEX($G$2:$G$5,$B17086)+D17085*INDEX($H$2:$H$5,$B17086)+INDEX($K$2:$K$5,$B17086)</f>
        <v>0.431150283421724</v>
      </c>
      <c r="D17086" s="6" t="n">
        <f aca="false">C17085*INDEX($I$2:$I$5,$B17086)+D17085*INDEX($J$2:$J$5,$B17086)+INDEX($L$2:$L$5,$B17086)</f>
        <v>0.671967715756627</v>
      </c>
    </row>
    <row r="17087" customFormat="false" ht="12.75" hidden="false" customHeight="false" outlineLevel="0" collapsed="false">
      <c r="A17087" s="5" t="n">
        <f aca="true">RAND()</f>
        <v>0.25747488966372</v>
      </c>
      <c r="B17087" s="0" t="n">
        <f aca="false">IF(A17087&lt;$N$2,$F$2,IF(A17087&lt;$N$3,$F$3,IF(A17087&lt;$N$4,$F$4,$F$5)))</f>
        <v>1</v>
      </c>
      <c r="C17087" s="6" t="n">
        <f aca="false">C17086*INDEX($G$2:$G$5,$B17087)+D17086*INDEX($H$2:$H$5,$B17087)+INDEX($K$2:$K$5,$B17087)</f>
        <v>0.465909396108039</v>
      </c>
      <c r="D17087" s="6" t="n">
        <f aca="false">C17086*INDEX($I$2:$I$5,$B17087)+D17086*INDEX($J$2:$J$5,$B17087)+INDEX($L$2:$L$5,$B17087)</f>
        <v>0.737548030190773</v>
      </c>
    </row>
    <row r="17088" customFormat="false" ht="12.75" hidden="false" customHeight="false" outlineLevel="0" collapsed="false">
      <c r="A17088" s="5" t="n">
        <f aca="true">RAND()</f>
        <v>0.607680592925886</v>
      </c>
      <c r="B17088" s="0" t="n">
        <f aca="false">IF(A17088&lt;$N$2,$F$2,IF(A17088&lt;$N$3,$F$3,IF(A17088&lt;$N$4,$F$4,$F$5)))</f>
        <v>1</v>
      </c>
      <c r="C17088" s="6" t="n">
        <f aca="false">C17087*INDEX($G$2:$G$5,$B17088)+D17087*INDEX($H$2:$H$5,$B17088)+INDEX($K$2:$K$5,$B17088)</f>
        <v>0.497846354412784</v>
      </c>
      <c r="D17088" s="6" t="n">
        <f aca="false">C17087*INDEX($I$2:$I$5,$B17088)+D17087*INDEX($J$2:$J$5,$B17088)+INDEX($L$2:$L$5,$B17088)</f>
        <v>0.791939629975969</v>
      </c>
    </row>
    <row r="17089" customFormat="false" ht="12.75" hidden="false" customHeight="false" outlineLevel="0" collapsed="false">
      <c r="A17089" s="5" t="n">
        <f aca="true">RAND()</f>
        <v>0.734040653285756</v>
      </c>
      <c r="B17089" s="0" t="n">
        <f aca="false">IF(A17089&lt;$N$2,$F$2,IF(A17089&lt;$N$3,$F$3,IF(A17089&lt;$N$4,$F$4,$F$5)))</f>
        <v>2</v>
      </c>
      <c r="C17089" s="6" t="n">
        <f aca="false">C17088*INDEX($G$2:$G$5,$B17089)+D17088*INDEX($H$2:$H$5,$B17089)+INDEX($K$2:$K$5,$B17089)</f>
        <v>0.31909737544475</v>
      </c>
      <c r="D17089" s="6" t="n">
        <f aca="false">C17088*INDEX($I$2:$I$5,$B17089)+D17088*INDEX($J$2:$J$5,$B17089)+INDEX($L$2:$L$5,$B17089)</f>
        <v>0.317525383202555</v>
      </c>
    </row>
    <row r="17090" customFormat="false" ht="12.75" hidden="false" customHeight="false" outlineLevel="0" collapsed="false">
      <c r="A17090" s="5" t="n">
        <f aca="true">RAND()</f>
        <v>0.610867138494664</v>
      </c>
      <c r="B17090" s="0" t="n">
        <f aca="false">IF(A17090&lt;$N$2,$F$2,IF(A17090&lt;$N$3,$F$3,IF(A17090&lt;$N$4,$F$4,$F$5)))</f>
        <v>1</v>
      </c>
      <c r="C17090" s="6" t="n">
        <f aca="false">C17089*INDEX($G$2:$G$5,$B17090)+D17089*INDEX($H$2:$H$5,$B17090)+INDEX($K$2:$K$5,$B17090)</f>
        <v>0.357662110931087</v>
      </c>
      <c r="D17090" s="6" t="n">
        <f aca="false">C17089*INDEX($I$2:$I$5,$B17090)+D17089*INDEX($J$2:$J$5,$B17090)+INDEX($L$2:$L$5,$B17090)</f>
        <v>0.440772447447513</v>
      </c>
    </row>
    <row r="17091" customFormat="false" ht="12.75" hidden="false" customHeight="false" outlineLevel="0" collapsed="false">
      <c r="A17091" s="5" t="n">
        <f aca="true">RAND()</f>
        <v>0.774092891236697</v>
      </c>
      <c r="B17091" s="0" t="n">
        <f aca="false">IF(A17091&lt;$N$2,$F$2,IF(A17091&lt;$N$3,$F$3,IF(A17091&lt;$N$4,$F$4,$F$5)))</f>
        <v>2</v>
      </c>
      <c r="C17091" s="6" t="n">
        <f aca="false">C17090*INDEX($G$2:$G$5,$B17091)+D17090*INDEX($H$2:$H$5,$B17091)+INDEX($K$2:$K$5,$B17091)</f>
        <v>0.370844862730286</v>
      </c>
      <c r="D17091" s="6" t="n">
        <f aca="false">C17090*INDEX($I$2:$I$5,$B17091)+D17090*INDEX($J$2:$J$5,$B17091)+INDEX($L$2:$L$5,$B17091)</f>
        <v>0.216663809217586</v>
      </c>
    </row>
    <row r="17092" customFormat="false" ht="12.75" hidden="false" customHeight="false" outlineLevel="0" collapsed="false">
      <c r="A17092" s="5" t="n">
        <f aca="true">RAND()</f>
        <v>0.734702068265179</v>
      </c>
      <c r="B17092" s="0" t="n">
        <f aca="false">IF(A17092&lt;$N$2,$F$2,IF(A17092&lt;$N$3,$F$3,IF(A17092&lt;$N$4,$F$4,$F$5)))</f>
        <v>2</v>
      </c>
      <c r="C17092" s="6" t="n">
        <f aca="false">C17091*INDEX($G$2:$G$5,$B17092)+D17091*INDEX($H$2:$H$5,$B17092)+INDEX($K$2:$K$5,$B17092)</f>
        <v>0.424090417074692</v>
      </c>
      <c r="D17092" s="6" t="n">
        <f aca="false">C17091*INDEX($I$2:$I$5,$B17092)+D17091*INDEX($J$2:$J$5,$B17092)+INDEX($L$2:$L$5,$B17092)</f>
        <v>0.175493709392909</v>
      </c>
    </row>
    <row r="17093" customFormat="false" ht="12.75" hidden="false" customHeight="false" outlineLevel="0" collapsed="false">
      <c r="A17093" s="5" t="n">
        <f aca="true">RAND()</f>
        <v>0.718738658440477</v>
      </c>
      <c r="B17093" s="0" t="n">
        <f aca="false">IF(A17093&lt;$N$2,$F$2,IF(A17093&lt;$N$3,$F$3,IF(A17093&lt;$N$4,$F$4,$F$5)))</f>
        <v>1</v>
      </c>
      <c r="C17093" s="6" t="n">
        <f aca="false">C17092*INDEX($G$2:$G$5,$B17093)+D17092*INDEX($H$2:$H$5,$B17093)+INDEX($K$2:$K$5,$B17093)</f>
        <v>0.441546031343951</v>
      </c>
      <c r="D17093" s="6" t="n">
        <f aca="false">C17092*INDEX($I$2:$I$5,$B17093)+D17092*INDEX($J$2:$J$5,$B17093)+INDEX($L$2:$L$5,$B17093)</f>
        <v>0.316302813842816</v>
      </c>
    </row>
    <row r="17094" customFormat="false" ht="12.75" hidden="false" customHeight="false" outlineLevel="0" collapsed="false">
      <c r="A17094" s="5" t="n">
        <f aca="true">RAND()</f>
        <v>0.0846136462458493</v>
      </c>
      <c r="B17094" s="0" t="n">
        <f aca="false">IF(A17094&lt;$N$2,$F$2,IF(A17094&lt;$N$3,$F$3,IF(A17094&lt;$N$4,$F$4,$F$5)))</f>
        <v>1</v>
      </c>
      <c r="C17094" s="6" t="n">
        <f aca="false">C17093*INDEX($G$2:$G$5,$B17094)+D17093*INDEX($H$2:$H$5,$B17094)+INDEX($K$2:$K$5,$B17094)</f>
        <v>0.461575784723199</v>
      </c>
      <c r="D17094" s="6" t="n">
        <f aca="false">C17093*INDEX($I$2:$I$5,$B17094)+D17093*INDEX($J$2:$J$5,$B17094)+INDEX($L$2:$L$5,$B17094)</f>
        <v>0.435203885792825</v>
      </c>
    </row>
    <row r="17095" customFormat="false" ht="12.75" hidden="false" customHeight="false" outlineLevel="0" collapsed="false">
      <c r="A17095" s="5" t="n">
        <f aca="true">RAND()</f>
        <v>0.657485295248455</v>
      </c>
      <c r="B17095" s="0" t="n">
        <f aca="false">IF(A17095&lt;$N$2,$F$2,IF(A17095&lt;$N$3,$F$3,IF(A17095&lt;$N$4,$F$4,$F$5)))</f>
        <v>1</v>
      </c>
      <c r="C17095" s="6" t="n">
        <f aca="false">C17094*INDEX($G$2:$G$5,$B17095)+D17094*INDEX($H$2:$H$5,$B17095)+INDEX($K$2:$K$5,$B17095)</f>
        <v>0.48298038500433</v>
      </c>
      <c r="D17095" s="6" t="n">
        <f aca="false">C17094*INDEX($I$2:$I$5,$B17095)+D17094*INDEX($J$2:$J$5,$B17095)+INDEX($L$2:$L$5,$B17095)</f>
        <v>0.53540979500335</v>
      </c>
    </row>
    <row r="17096" customFormat="false" ht="12.75" hidden="false" customHeight="false" outlineLevel="0" collapsed="false">
      <c r="A17096" s="5" t="n">
        <f aca="true">RAND()</f>
        <v>0.349509295566518</v>
      </c>
      <c r="B17096" s="0" t="n">
        <f aca="false">IF(A17096&lt;$N$2,$F$2,IF(A17096&lt;$N$3,$F$3,IF(A17096&lt;$N$4,$F$4,$F$5)))</f>
        <v>1</v>
      </c>
      <c r="C17096" s="6" t="n">
        <f aca="false">C17095*INDEX($G$2:$G$5,$B17096)+D17095*INDEX($H$2:$H$5,$B17096)+INDEX($K$2:$K$5,$B17096)</f>
        <v>0.5048605092838</v>
      </c>
      <c r="D17096" s="6" t="n">
        <f aca="false">C17095*INDEX($I$2:$I$5,$B17096)+D17095*INDEX($J$2:$J$5,$B17096)+INDEX($L$2:$L$5,$B17096)</f>
        <v>0.619692641712684</v>
      </c>
    </row>
    <row r="17097" customFormat="false" ht="12.75" hidden="false" customHeight="false" outlineLevel="0" collapsed="false">
      <c r="A17097" s="5" t="n">
        <f aca="true">RAND()</f>
        <v>0.63845479231158</v>
      </c>
      <c r="B17097" s="0" t="n">
        <f aca="false">IF(A17097&lt;$N$2,$F$2,IF(A17097&lt;$N$3,$F$3,IF(A17097&lt;$N$4,$F$4,$F$5)))</f>
        <v>1</v>
      </c>
      <c r="C17097" s="6" t="n">
        <f aca="false">C17096*INDEX($G$2:$G$5,$B17097)+D17096*INDEX($H$2:$H$5,$B17097)+INDEX($K$2:$K$5,$B17097)</f>
        <v>0.526555200125316</v>
      </c>
      <c r="D17097" s="6" t="n">
        <f aca="false">C17096*INDEX($I$2:$I$5,$B17097)+D17096*INDEX($J$2:$J$5,$B17097)+INDEX($L$2:$L$5,$B17097)</f>
        <v>0.690439213970568</v>
      </c>
    </row>
    <row r="17098" customFormat="false" ht="12.75" hidden="false" customHeight="false" outlineLevel="0" collapsed="false">
      <c r="A17098" s="5" t="n">
        <f aca="true">RAND()</f>
        <v>0.920974615361303</v>
      </c>
      <c r="B17098" s="0" t="n">
        <f aca="false">IF(A17098&lt;$N$2,$F$2,IF(A17098&lt;$N$3,$F$3,IF(A17098&lt;$N$4,$F$4,$F$5)))</f>
        <v>3</v>
      </c>
      <c r="C17098" s="6" t="n">
        <f aca="false">C17097*INDEX($G$2:$G$5,$B17098)+D17097*INDEX($H$2:$H$5,$B17098)+INDEX($K$2:$K$5,$B17098)</f>
        <v>0.691411017534873</v>
      </c>
      <c r="D17098" s="6" t="n">
        <f aca="false">C17097*INDEX($I$2:$I$5,$B17098)+D17097*INDEX($J$2:$J$5,$B17098)+INDEX($L$2:$L$5,$B17098)</f>
        <v>0.216538445743607</v>
      </c>
    </row>
    <row r="17099" customFormat="false" ht="12.75" hidden="false" customHeight="false" outlineLevel="0" collapsed="false">
      <c r="A17099" s="5" t="n">
        <f aca="true">RAND()</f>
        <v>0.730648703103697</v>
      </c>
      <c r="B17099" s="0" t="n">
        <f aca="false">IF(A17099&lt;$N$2,$F$2,IF(A17099&lt;$N$3,$F$3,IF(A17099&lt;$N$4,$F$4,$F$5)))</f>
        <v>2</v>
      </c>
      <c r="C17099" s="6" t="n">
        <f aca="false">C17098*INDEX($G$2:$G$5,$B17099)+D17098*INDEX($H$2:$H$5,$B17099)+INDEX($K$2:$K$5,$B17099)</f>
        <v>0.487270281716315</v>
      </c>
      <c r="D17099" s="6" t="n">
        <f aca="false">C17098*INDEX($I$2:$I$5,$B17099)+D17098*INDEX($J$2:$J$5,$B17099)+INDEX($L$2:$L$5,$B17099)</f>
        <v>0.247916963774372</v>
      </c>
    </row>
    <row r="17100" customFormat="false" ht="12.75" hidden="false" customHeight="false" outlineLevel="0" collapsed="false">
      <c r="A17100" s="5" t="n">
        <f aca="true">RAND()</f>
        <v>0.996337620521271</v>
      </c>
      <c r="B17100" s="0" t="n">
        <f aca="false">IF(A17100&lt;$N$2,$F$2,IF(A17100&lt;$N$3,$F$3,IF(A17100&lt;$N$4,$F$4,$F$5)))</f>
        <v>4</v>
      </c>
      <c r="C17100" s="6" t="n">
        <f aca="false">C17099*INDEX($G$2:$G$5,$B17100)+D17099*INDEX($H$2:$H$5,$B17100)+INDEX($K$2:$K$5,$B17100)</f>
        <v>0.5</v>
      </c>
      <c r="D17100" s="6" t="n">
        <f aca="false">C17099*INDEX($I$2:$I$5,$B17100)+D17099*INDEX($J$2:$J$5,$B17100)+INDEX($L$2:$L$5,$B17100)</f>
        <v>0.0396667142038995</v>
      </c>
    </row>
    <row r="17101" customFormat="false" ht="12.75" hidden="false" customHeight="false" outlineLevel="0" collapsed="false">
      <c r="A17101" s="5" t="n">
        <f aca="true">RAND()</f>
        <v>0.0938282872246188</v>
      </c>
      <c r="B17101" s="0" t="n">
        <f aca="false">IF(A17101&lt;$N$2,$F$2,IF(A17101&lt;$N$3,$F$3,IF(A17101&lt;$N$4,$F$4,$F$5)))</f>
        <v>1</v>
      </c>
      <c r="C17101" s="6" t="n">
        <f aca="false">C17100*INDEX($G$2:$G$5,$B17101)+D17100*INDEX($H$2:$H$5,$B17101)+INDEX($K$2:$K$5,$B17101)</f>
        <v>0.500967668425544</v>
      </c>
      <c r="D17101" s="6" t="n">
        <f aca="false">C17100*INDEX($I$2:$I$5,$B17101)+D17100*INDEX($J$2:$J$5,$B17101)+INDEX($L$2:$L$5,$B17101)</f>
        <v>0.198177040359111</v>
      </c>
    </row>
    <row r="17102" customFormat="false" ht="12.75" hidden="false" customHeight="false" outlineLevel="0" collapsed="false">
      <c r="A17102" s="5" t="n">
        <f aca="true">RAND()</f>
        <v>0.729269105722698</v>
      </c>
      <c r="B17102" s="0" t="n">
        <f aca="false">IF(A17102&lt;$N$2,$F$2,IF(A17102&lt;$N$3,$F$3,IF(A17102&lt;$N$4,$F$4,$F$5)))</f>
        <v>1</v>
      </c>
      <c r="C17102" s="6" t="n">
        <f aca="false">C17101*INDEX($G$2:$G$5,$B17102)+D17101*INDEX($H$2:$H$5,$B17102)+INDEX($K$2:$K$5,$B17102)</f>
        <v>0.507654100986574</v>
      </c>
      <c r="D17102" s="6" t="n">
        <f aca="false">C17101*INDEX($I$2:$I$5,$B17102)+D17101*INDEX($J$2:$J$5,$B17102)+INDEX($L$2:$L$5,$B17102)</f>
        <v>0.33271650353314</v>
      </c>
    </row>
    <row r="17103" customFormat="false" ht="12.75" hidden="false" customHeight="false" outlineLevel="0" collapsed="false">
      <c r="A17103" s="5" t="n">
        <f aca="true">RAND()</f>
        <v>0.0423137776705094</v>
      </c>
      <c r="B17103" s="0" t="n">
        <f aca="false">IF(A17103&lt;$N$2,$F$2,IF(A17103&lt;$N$3,$F$3,IF(A17103&lt;$N$4,$F$4,$F$5)))</f>
        <v>1</v>
      </c>
      <c r="C17103" s="6" t="n">
        <f aca="false">C17102*INDEX($G$2:$G$5,$B17103)+D17102*INDEX($H$2:$H$5,$B17103)+INDEX($K$2:$K$5,$B17103)</f>
        <v>0.518308842368328</v>
      </c>
      <c r="D17103" s="6" t="n">
        <f aca="false">C17102*INDEX($I$2:$I$5,$B17103)+D17102*INDEX($J$2:$J$5,$B17103)+INDEX($L$2:$L$5,$B17103)</f>
        <v>0.446693109763133</v>
      </c>
    </row>
    <row r="17104" customFormat="false" ht="12.75" hidden="false" customHeight="false" outlineLevel="0" collapsed="false">
      <c r="A17104" s="5" t="n">
        <f aca="true">RAND()</f>
        <v>0.527163105749296</v>
      </c>
      <c r="B17104" s="0" t="n">
        <f aca="false">IF(A17104&lt;$N$2,$F$2,IF(A17104&lt;$N$3,$F$3,IF(A17104&lt;$N$4,$F$4,$F$5)))</f>
        <v>1</v>
      </c>
      <c r="C17104" s="6" t="n">
        <f aca="false">C17103*INDEX($G$2:$G$5,$B17104)+D17103*INDEX($H$2:$H$5,$B17104)+INDEX($K$2:$K$5,$B17104)</f>
        <v>0.531571852231946</v>
      </c>
      <c r="D17104" s="6" t="n">
        <f aca="false">C17103*INDEX($I$2:$I$5,$B17104)+D17103*INDEX($J$2:$J$5,$B17104)+INDEX($L$2:$L$5,$B17104)</f>
        <v>0.543065023021272</v>
      </c>
    </row>
    <row r="17105" customFormat="false" ht="12.75" hidden="false" customHeight="false" outlineLevel="0" collapsed="false">
      <c r="A17105" s="5" t="n">
        <f aca="true">RAND()</f>
        <v>0.414355656600858</v>
      </c>
      <c r="B17105" s="0" t="n">
        <f aca="false">IF(A17105&lt;$N$2,$F$2,IF(A17105&lt;$N$3,$F$3,IF(A17105&lt;$N$4,$F$4,$F$5)))</f>
        <v>1</v>
      </c>
      <c r="C17105" s="6" t="n">
        <f aca="false">C17104*INDEX($G$2:$G$5,$B17105)+D17104*INDEX($H$2:$H$5,$B17105)+INDEX($K$2:$K$5,$B17105)</f>
        <v>0.546397908396709</v>
      </c>
      <c r="D17105" s="6" t="n">
        <f aca="false">C17104*INDEX($I$2:$I$5,$B17105)+D17104*INDEX($J$2:$J$5,$B17105)+INDEX($L$2:$L$5,$B17105)</f>
        <v>0.624394046012478</v>
      </c>
    </row>
    <row r="17106" customFormat="false" ht="12.75" hidden="false" customHeight="false" outlineLevel="0" collapsed="false">
      <c r="A17106" s="5" t="n">
        <f aca="true">RAND()</f>
        <v>0.490309408078487</v>
      </c>
      <c r="B17106" s="0" t="n">
        <f aca="false">IF(A17106&lt;$N$2,$F$2,IF(A17106&lt;$N$3,$F$3,IF(A17106&lt;$N$4,$F$4,$F$5)))</f>
        <v>1</v>
      </c>
      <c r="C17106" s="6" t="n">
        <f aca="false">C17105*INDEX($G$2:$G$5,$B17106)+D17105*INDEX($H$2:$H$5,$B17106)+INDEX($K$2:$K$5,$B17106)</f>
        <v>0.561994403931268</v>
      </c>
      <c r="D17106" s="6" t="n">
        <f aca="false">C17105*INDEX($I$2:$I$5,$B17106)+D17105*INDEX($J$2:$J$5,$B17106)+INDEX($L$2:$L$5,$B17106)</f>
        <v>0.692893822453915</v>
      </c>
    </row>
    <row r="17107" customFormat="false" ht="12.75" hidden="false" customHeight="false" outlineLevel="0" collapsed="false">
      <c r="A17107" s="5" t="n">
        <f aca="true">RAND()</f>
        <v>0.291086932034642</v>
      </c>
      <c r="B17107" s="0" t="n">
        <f aca="false">IF(A17107&lt;$N$2,$F$2,IF(A17107&lt;$N$3,$F$3,IF(A17107&lt;$N$4,$F$4,$F$5)))</f>
        <v>1</v>
      </c>
      <c r="C17107" s="6" t="n">
        <f aca="false">C17106*INDEX($G$2:$G$5,$B17107)+D17106*INDEX($H$2:$H$5,$B17107)+INDEX($K$2:$K$5,$B17107)</f>
        <v>0.577770320368441</v>
      </c>
      <c r="D17107" s="6" t="n">
        <f aca="false">C17106*INDEX($I$2:$I$5,$B17107)+D17106*INDEX($J$2:$J$5,$B17107)+INDEX($L$2:$L$5,$B17107)</f>
        <v>0.750473062317917</v>
      </c>
    </row>
    <row r="17108" customFormat="false" ht="12.75" hidden="false" customHeight="false" outlineLevel="0" collapsed="false">
      <c r="A17108" s="5" t="n">
        <f aca="true">RAND()</f>
        <v>0.0213351179693242</v>
      </c>
      <c r="B17108" s="0" t="n">
        <f aca="false">IF(A17108&lt;$N$2,$F$2,IF(A17108&lt;$N$3,$F$3,IF(A17108&lt;$N$4,$F$4,$F$5)))</f>
        <v>1</v>
      </c>
      <c r="C17108" s="6" t="n">
        <f aca="false">C17107*INDEX($G$2:$G$5,$B17108)+D17107*INDEX($H$2:$H$5,$B17108)+INDEX($K$2:$K$5,$B17108)</f>
        <v>0.593294505298569</v>
      </c>
      <c r="D17108" s="6" t="n">
        <f aca="false">C17107*INDEX($I$2:$I$5,$B17108)+D17107*INDEX($J$2:$J$5,$B17108)+INDEX($L$2:$L$5,$B17108)</f>
        <v>0.798774128054279</v>
      </c>
    </row>
    <row r="17109" customFormat="false" ht="12.75" hidden="false" customHeight="false" outlineLevel="0" collapsed="false">
      <c r="A17109" s="5" t="n">
        <f aca="true">RAND()</f>
        <v>0.710734347881794</v>
      </c>
      <c r="B17109" s="0" t="n">
        <f aca="false">IF(A17109&lt;$N$2,$F$2,IF(A17109&lt;$N$3,$F$3,IF(A17109&lt;$N$4,$F$4,$F$5)))</f>
        <v>1</v>
      </c>
      <c r="C17109" s="6" t="n">
        <f aca="false">C17108*INDEX($G$2:$G$5,$B17109)+D17108*INDEX($H$2:$H$5,$B17109)+INDEX($K$2:$K$5,$B17109)</f>
        <v>0.608261677736494</v>
      </c>
      <c r="D17109" s="6" t="n">
        <f aca="false">C17108*INDEX($I$2:$I$5,$B17109)+D17108*INDEX($J$2:$J$5,$B17109)+INDEX($L$2:$L$5,$B17109)</f>
        <v>0.839207338022036</v>
      </c>
    </row>
    <row r="17110" customFormat="false" ht="12.75" hidden="false" customHeight="false" outlineLevel="0" collapsed="false">
      <c r="A17110" s="5" t="n">
        <f aca="true">RAND()</f>
        <v>0.50869929261137</v>
      </c>
      <c r="B17110" s="0" t="n">
        <f aca="false">IF(A17110&lt;$N$2,$F$2,IF(A17110&lt;$N$3,$F$3,IF(A17110&lt;$N$4,$F$4,$F$5)))</f>
        <v>1</v>
      </c>
      <c r="C17110" s="6" t="n">
        <f aca="false">C17109*INDEX($G$2:$G$5,$B17110)+D17109*INDEX($H$2:$H$5,$B17110)+INDEX($K$2:$K$5,$B17110)</f>
        <v>0.622464835905098</v>
      </c>
      <c r="D17110" s="6" t="n">
        <f aca="false">C17109*INDEX($I$2:$I$5,$B17110)+D17109*INDEX($J$2:$J$5,$B17110)+INDEX($L$2:$L$5,$B17110)</f>
        <v>0.872981347904458</v>
      </c>
    </row>
    <row r="17111" customFormat="false" ht="12.75" hidden="false" customHeight="false" outlineLevel="0" collapsed="false">
      <c r="A17111" s="5" t="n">
        <f aca="true">RAND()</f>
        <v>0.89614100084082</v>
      </c>
      <c r="B17111" s="0" t="n">
        <f aca="false">IF(A17111&lt;$N$2,$F$2,IF(A17111&lt;$N$3,$F$3,IF(A17111&lt;$N$4,$F$4,$F$5)))</f>
        <v>3</v>
      </c>
      <c r="C17111" s="6" t="n">
        <f aca="false">C17110*INDEX($G$2:$G$5,$B17111)+D17110*INDEX($H$2:$H$5,$B17111)+INDEX($K$2:$K$5,$B17111)</f>
        <v>0.728683996071197</v>
      </c>
      <c r="D17111" s="6" t="n">
        <f aca="false">C17110*INDEX($I$2:$I$5,$B17111)+D17110*INDEX($J$2:$J$5,$B17111)+INDEX($L$2:$L$5,$B17111)</f>
        <v>0.284737436788682</v>
      </c>
    </row>
    <row r="17112" customFormat="false" ht="12.75" hidden="false" customHeight="false" outlineLevel="0" collapsed="false">
      <c r="A17112" s="5" t="n">
        <f aca="true">RAND()</f>
        <v>0.489445933773459</v>
      </c>
      <c r="B17112" s="0" t="n">
        <f aca="false">IF(A17112&lt;$N$2,$F$2,IF(A17112&lt;$N$3,$F$3,IF(A17112&lt;$N$4,$F$4,$F$5)))</f>
        <v>1</v>
      </c>
      <c r="C17112" s="6" t="n">
        <f aca="false">C17111*INDEX($G$2:$G$5,$B17112)+D17111*INDEX($H$2:$H$5,$B17112)+INDEX($K$2:$K$5,$B17112)</f>
        <v>0.704187997825627</v>
      </c>
      <c r="D17112" s="6" t="n">
        <f aca="false">C17111*INDEX($I$2:$I$5,$B17112)+D17111*INDEX($J$2:$J$5,$B17112)+INDEX($L$2:$L$5,$B17112)</f>
        <v>0.397780775978957</v>
      </c>
    </row>
    <row r="17113" customFormat="false" ht="12.75" hidden="false" customHeight="false" outlineLevel="0" collapsed="false">
      <c r="A17113" s="5" t="n">
        <f aca="true">RAND()</f>
        <v>0.428854701447798</v>
      </c>
      <c r="B17113" s="0" t="n">
        <f aca="false">IF(A17113&lt;$N$2,$F$2,IF(A17113&lt;$N$3,$F$3,IF(A17113&lt;$N$4,$F$4,$F$5)))</f>
        <v>1</v>
      </c>
      <c r="C17113" s="6" t="n">
        <f aca="false">C17112*INDEX($G$2:$G$5,$B17113)+D17112*INDEX($H$2:$H$5,$B17113)+INDEX($K$2:$K$5,$B17113)</f>
        <v>0.687573498865179</v>
      </c>
      <c r="D17113" s="6" t="n">
        <f aca="false">C17112*INDEX($I$2:$I$5,$B17113)+D17112*INDEX($J$2:$J$5,$B17113)+INDEX($L$2:$L$5,$B17113)</f>
        <v>0.494660922886586</v>
      </c>
    </row>
    <row r="17114" customFormat="false" ht="12.75" hidden="false" customHeight="false" outlineLevel="0" collapsed="false">
      <c r="A17114" s="5" t="n">
        <f aca="true">RAND()</f>
        <v>0.237113033781705</v>
      </c>
      <c r="B17114" s="0" t="n">
        <f aca="false">IF(A17114&lt;$N$2,$F$2,IF(A17114&lt;$N$3,$F$3,IF(A17114&lt;$N$4,$F$4,$F$5)))</f>
        <v>1</v>
      </c>
      <c r="C17114" s="6" t="n">
        <f aca="false">C17113*INDEX($G$2:$G$5,$B17114)+D17113*INDEX($H$2:$H$5,$B17114)+INDEX($K$2:$K$5,$B17114)</f>
        <v>0.677052354683341</v>
      </c>
      <c r="D17114" s="6" t="n">
        <f aca="false">C17113*INDEX($I$2:$I$5,$B17114)+D17113*INDEX($J$2:$J$5,$B17114)+INDEX($L$2:$L$5,$B17114)</f>
        <v>0.5775269040727</v>
      </c>
    </row>
    <row r="17115" customFormat="false" ht="12.75" hidden="false" customHeight="false" outlineLevel="0" collapsed="false">
      <c r="A17115" s="5" t="n">
        <f aca="true">RAND()</f>
        <v>0.625544321440248</v>
      </c>
      <c r="B17115" s="0" t="n">
        <f aca="false">IF(A17115&lt;$N$2,$F$2,IF(A17115&lt;$N$3,$F$3,IF(A17115&lt;$N$4,$F$4,$F$5)))</f>
        <v>1</v>
      </c>
      <c r="C17115" s="6" t="n">
        <f aca="false">C17114*INDEX($G$2:$G$5,$B17115)+D17114*INDEX($H$2:$H$5,$B17115)+INDEX($K$2:$K$5,$B17115)</f>
        <v>0.671185944576846</v>
      </c>
      <c r="D17115" s="6" t="n">
        <f aca="false">C17114*INDEX($I$2:$I$5,$B17115)+D17114*INDEX($J$2:$J$5,$B17115)+INDEX($L$2:$L$5,$B17115)</f>
        <v>0.648269404434439</v>
      </c>
    </row>
    <row r="17116" customFormat="false" ht="12.75" hidden="false" customHeight="false" outlineLevel="0" collapsed="false">
      <c r="A17116" s="5" t="n">
        <f aca="true">RAND()</f>
        <v>0.147371152475599</v>
      </c>
      <c r="B17116" s="0" t="n">
        <f aca="false">IF(A17116&lt;$N$2,$F$2,IF(A17116&lt;$N$3,$F$3,IF(A17116&lt;$N$4,$F$4,$F$5)))</f>
        <v>1</v>
      </c>
      <c r="C17116" s="6" t="n">
        <f aca="false">C17115*INDEX($G$2:$G$5,$B17116)+D17115*INDEX($H$2:$H$5,$B17116)+INDEX($K$2:$K$5,$B17116)</f>
        <v>0.668822834909816</v>
      </c>
      <c r="D17116" s="6" t="n">
        <f aca="false">C17115*INDEX($I$2:$I$5,$B17116)+D17115*INDEX($J$2:$J$5,$B17116)+INDEX($L$2:$L$5,$B17116)</f>
        <v>0.708546844415495</v>
      </c>
    </row>
    <row r="17117" customFormat="false" ht="12.75" hidden="false" customHeight="false" outlineLevel="0" collapsed="false">
      <c r="A17117" s="5" t="n">
        <f aca="true">RAND()</f>
        <v>0.0965645772839843</v>
      </c>
      <c r="B17117" s="0" t="n">
        <f aca="false">IF(A17117&lt;$N$2,$F$2,IF(A17117&lt;$N$3,$F$3,IF(A17117&lt;$N$4,$F$4,$F$5)))</f>
        <v>1</v>
      </c>
      <c r="C17117" s="6" t="n">
        <f aca="false">C17116*INDEX($G$2:$G$5,$B17117)+D17116*INDEX($H$2:$H$5,$B17117)+INDEX($K$2:$K$5,$B17117)</f>
        <v>0.669046820081807</v>
      </c>
      <c r="D17117" s="6" t="n">
        <f aca="false">C17116*INDEX($I$2:$I$5,$B17117)+D17116*INDEX($J$2:$J$5,$B17117)+INDEX($L$2:$L$5,$B17117)</f>
        <v>0.759809826017092</v>
      </c>
    </row>
    <row r="17118" customFormat="false" ht="12.75" hidden="false" customHeight="false" outlineLevel="0" collapsed="false">
      <c r="A17118" s="5" t="n">
        <f aca="true">RAND()</f>
        <v>0.563228775492767</v>
      </c>
      <c r="B17118" s="0" t="n">
        <f aca="false">IF(A17118&lt;$N$2,$F$2,IF(A17118&lt;$N$3,$F$3,IF(A17118&lt;$N$4,$F$4,$F$5)))</f>
        <v>1</v>
      </c>
      <c r="C17118" s="6" t="n">
        <f aca="false">C17117*INDEX($G$2:$G$5,$B17118)+D17117*INDEX($H$2:$H$5,$B17118)+INDEX($K$2:$K$5,$B17118)</f>
        <v>0.671133713812087</v>
      </c>
      <c r="D17118" s="6" t="n">
        <f aca="false">C17117*INDEX($I$2:$I$5,$B17118)+D17117*INDEX($J$2:$J$5,$B17118)+INDEX($L$2:$L$5,$B17118)</f>
        <v>0.803323809945485</v>
      </c>
    </row>
    <row r="17119" customFormat="false" ht="12.75" hidden="false" customHeight="false" outlineLevel="0" collapsed="false">
      <c r="A17119" s="5" t="n">
        <f aca="true">RAND()</f>
        <v>0.792490558083041</v>
      </c>
      <c r="B17119" s="0" t="n">
        <f aca="false">IF(A17119&lt;$N$2,$F$2,IF(A17119&lt;$N$3,$F$3,IF(A17119&lt;$N$4,$F$4,$F$5)))</f>
        <v>2</v>
      </c>
      <c r="C17119" s="6" t="n">
        <f aca="false">C17118*INDEX($G$2:$G$5,$B17119)+D17118*INDEX($H$2:$H$5,$B17119)+INDEX($K$2:$K$5,$B17119)</f>
        <v>0.350662160573302</v>
      </c>
      <c r="D17119" s="6" t="n">
        <f aca="false">C17118*INDEX($I$2:$I$5,$B17119)+D17118*INDEX($J$2:$J$5,$B17119)+INDEX($L$2:$L$5,$B17119)</f>
        <v>0.358931009880792</v>
      </c>
    </row>
    <row r="17120" customFormat="false" ht="12.75" hidden="false" customHeight="false" outlineLevel="0" collapsed="false">
      <c r="A17120" s="5" t="n">
        <f aca="true">RAND()</f>
        <v>0.471607761016892</v>
      </c>
      <c r="B17120" s="0" t="n">
        <f aca="false">IF(A17120&lt;$N$2,$F$2,IF(A17120&lt;$N$3,$F$3,IF(A17120&lt;$N$4,$F$4,$F$5)))</f>
        <v>1</v>
      </c>
      <c r="C17120" s="6" t="n">
        <f aca="false">C17119*INDEX($G$2:$G$5,$B17120)+D17119*INDEX($H$2:$H$5,$B17120)+INDEX($K$2:$K$5,$B17120)</f>
        <v>0.385992621692322</v>
      </c>
      <c r="D17120" s="6" t="n">
        <f aca="false">C17119*INDEX($I$2:$I$5,$B17120)+D17119*INDEX($J$2:$J$5,$B17120)+INDEX($L$2:$L$5,$B17120)</f>
        <v>0.47475792744758</v>
      </c>
    </row>
    <row r="17121" customFormat="false" ht="12.75" hidden="false" customHeight="false" outlineLevel="0" collapsed="false">
      <c r="A17121" s="5" t="n">
        <f aca="true">RAND()</f>
        <v>0.765494106938418</v>
      </c>
      <c r="B17121" s="0" t="n">
        <f aca="false">IF(A17121&lt;$N$2,$F$2,IF(A17121&lt;$N$3,$F$3,IF(A17121&lt;$N$4,$F$4,$F$5)))</f>
        <v>2</v>
      </c>
      <c r="C17121" s="6" t="n">
        <f aca="false">C17120*INDEX($G$2:$G$5,$B17121)+D17120*INDEX($H$2:$H$5,$B17121)+INDEX($K$2:$K$5,$B17121)</f>
        <v>0.368745254870234</v>
      </c>
      <c r="D17121" s="6" t="n">
        <f aca="false">C17120*INDEX($I$2:$I$5,$B17121)+D17120*INDEX($J$2:$J$5,$B17121)+INDEX($L$2:$L$5,$B17121)</f>
        <v>0.229761644209638</v>
      </c>
    </row>
    <row r="17122" customFormat="false" ht="12.75" hidden="false" customHeight="false" outlineLevel="0" collapsed="false">
      <c r="A17122" s="5" t="n">
        <f aca="true">RAND()</f>
        <v>0.682292977743617</v>
      </c>
      <c r="B17122" s="0" t="n">
        <f aca="false">IF(A17122&lt;$N$2,$F$2,IF(A17122&lt;$N$3,$F$3,IF(A17122&lt;$N$4,$F$4,$F$5)))</f>
        <v>1</v>
      </c>
      <c r="C17122" s="6" t="n">
        <f aca="false">C17121*INDEX($G$2:$G$5,$B17122)+D17121*INDEX($H$2:$H$5,$B17122)+INDEX($K$2:$K$5,$B17122)</f>
        <v>0.396565902220586</v>
      </c>
      <c r="D17122" s="6" t="n">
        <f aca="false">C17121*INDEX($I$2:$I$5,$B17122)+D17121*INDEX($J$2:$J$5,$B17122)+INDEX($L$2:$L$5,$B17122)</f>
        <v>0.364424061503784</v>
      </c>
    </row>
    <row r="17123" customFormat="false" ht="12.75" hidden="false" customHeight="false" outlineLevel="0" collapsed="false">
      <c r="A17123" s="5" t="n">
        <f aca="true">RAND()</f>
        <v>0.0909338935236279</v>
      </c>
      <c r="B17123" s="0" t="n">
        <f aca="false">IF(A17123&lt;$N$2,$F$2,IF(A17123&lt;$N$3,$F$3,IF(A17123&lt;$N$4,$F$4,$F$5)))</f>
        <v>1</v>
      </c>
      <c r="C17123" s="6" t="n">
        <f aca="false">C17122*INDEX($G$2:$G$5,$B17123)+D17122*INDEX($H$2:$H$5,$B17123)+INDEX($K$2:$K$5,$B17123)</f>
        <v>0.425168141260917</v>
      </c>
      <c r="D17123" s="6" t="n">
        <f aca="false">C17122*INDEX($I$2:$I$5,$B17123)+D17122*INDEX($J$2:$J$5,$B17123)+INDEX($L$2:$L$5,$B17123)</f>
        <v>0.477723089834551</v>
      </c>
    </row>
    <row r="17124" customFormat="false" ht="12.75" hidden="false" customHeight="false" outlineLevel="0" collapsed="false">
      <c r="A17124" s="5" t="n">
        <f aca="true">RAND()</f>
        <v>0.105655017970304</v>
      </c>
      <c r="B17124" s="0" t="n">
        <f aca="false">IF(A17124&lt;$N$2,$F$2,IF(A17124&lt;$N$3,$F$3,IF(A17124&lt;$N$4,$F$4,$F$5)))</f>
        <v>1</v>
      </c>
      <c r="C17124" s="6" t="n">
        <f aca="false">C17123*INDEX($G$2:$G$5,$B17124)+D17123*INDEX($H$2:$H$5,$B17124)+INDEX($K$2:$K$5,$B17124)</f>
        <v>0.453643506254397</v>
      </c>
      <c r="D17124" s="6" t="n">
        <f aca="false">C17123*INDEX($I$2:$I$5,$B17124)+D17123*INDEX($J$2:$J$5,$B17124)+INDEX($L$2:$L$5,$B17124)</f>
        <v>0.57285568204288</v>
      </c>
    </row>
    <row r="17125" customFormat="false" ht="12.75" hidden="false" customHeight="false" outlineLevel="0" collapsed="false">
      <c r="A17125" s="5" t="n">
        <f aca="true">RAND()</f>
        <v>0.931203391417097</v>
      </c>
      <c r="B17125" s="0" t="n">
        <f aca="false">IF(A17125&lt;$N$2,$F$2,IF(A17125&lt;$N$3,$F$3,IF(A17125&lt;$N$4,$F$4,$F$5)))</f>
        <v>3</v>
      </c>
      <c r="C17125" s="6" t="n">
        <f aca="false">C17124*INDEX($G$2:$G$5,$B17125)+D17124*INDEX($H$2:$H$5,$B17125)+INDEX($K$2:$K$5,$B17125)</f>
        <v>0.669071632079975</v>
      </c>
      <c r="D17125" s="6" t="n">
        <f aca="false">C17124*INDEX($I$2:$I$5,$B17125)+D17124*INDEX($J$2:$J$5,$B17125)+INDEX($L$2:$L$5,$B17125)</f>
        <v>0.169714108270306</v>
      </c>
    </row>
    <row r="17126" customFormat="false" ht="12.75" hidden="false" customHeight="false" outlineLevel="0" collapsed="false">
      <c r="A17126" s="5" t="n">
        <f aca="true">RAND()</f>
        <v>0.390951031528987</v>
      </c>
      <c r="B17126" s="0" t="n">
        <f aca="false">IF(A17126&lt;$N$2,$F$2,IF(A17126&lt;$N$3,$F$3,IF(A17126&lt;$N$4,$F$4,$F$5)))</f>
        <v>1</v>
      </c>
      <c r="C17126" s="6" t="n">
        <f aca="false">C17125*INDEX($G$2:$G$5,$B17126)+D17125*INDEX($H$2:$H$5,$B17126)+INDEX($K$2:$K$5,$B17126)</f>
        <v>0.6493212376419</v>
      </c>
      <c r="D17126" s="6" t="n">
        <f aca="false">C17125*INDEX($I$2:$I$5,$B17126)+D17125*INDEX($J$2:$J$5,$B17126)+INDEX($L$2:$L$5,$B17126)</f>
        <v>0.30233162753453</v>
      </c>
    </row>
    <row r="17127" customFormat="false" ht="12.75" hidden="false" customHeight="false" outlineLevel="0" collapsed="false">
      <c r="A17127" s="5" t="n">
        <f aca="true">RAND()</f>
        <v>0.319269230803894</v>
      </c>
      <c r="B17127" s="0" t="n">
        <f aca="false">IF(A17127&lt;$N$2,$F$2,IF(A17127&lt;$N$3,$F$3,IF(A17127&lt;$N$4,$F$4,$F$5)))</f>
        <v>1</v>
      </c>
      <c r="C17127" s="6" t="n">
        <f aca="false">C17126*INDEX($G$2:$G$5,$B17127)+D17126*INDEX($H$2:$H$5,$B17127)+INDEX($K$2:$K$5,$B17127)</f>
        <v>0.637460000976751</v>
      </c>
      <c r="D17127" s="6" t="n">
        <f aca="false">C17126*INDEX($I$2:$I$5,$B17127)+D17126*INDEX($J$2:$J$5,$B17127)+INDEX($L$2:$L$5,$B17127)</f>
        <v>0.415654665984066</v>
      </c>
    </row>
    <row r="17128" customFormat="false" ht="12.75" hidden="false" customHeight="false" outlineLevel="0" collapsed="false">
      <c r="A17128" s="5" t="n">
        <f aca="true">RAND()</f>
        <v>0.402431111045117</v>
      </c>
      <c r="B17128" s="0" t="n">
        <f aca="false">IF(A17128&lt;$N$2,$F$2,IF(A17128&lt;$N$3,$F$3,IF(A17128&lt;$N$4,$F$4,$F$5)))</f>
        <v>1</v>
      </c>
      <c r="C17128" s="6" t="n">
        <f aca="false">C17127*INDEX($G$2:$G$5,$B17128)+D17127*INDEX($H$2:$H$5,$B17128)+INDEX($K$2:$K$5,$B17128)</f>
        <v>0.631582763470672</v>
      </c>
      <c r="D17128" s="6" t="n">
        <f aca="false">C17127*INDEX($I$2:$I$5,$B17128)+D17127*INDEX($J$2:$J$5,$B17128)+INDEX($L$2:$L$5,$B17128)</f>
        <v>0.512304791384332</v>
      </c>
    </row>
    <row r="17129" customFormat="false" ht="12.75" hidden="false" customHeight="false" outlineLevel="0" collapsed="false">
      <c r="A17129" s="5" t="n">
        <f aca="true">RAND()</f>
        <v>0.678153649231777</v>
      </c>
      <c r="B17129" s="0" t="n">
        <f aca="false">IF(A17129&lt;$N$2,$F$2,IF(A17129&lt;$N$3,$F$3,IF(A17129&lt;$N$4,$F$4,$F$5)))</f>
        <v>1</v>
      </c>
      <c r="C17129" s="6" t="n">
        <f aca="false">C17128*INDEX($G$2:$G$5,$B17129)+D17128*INDEX($H$2:$H$5,$B17129)+INDEX($K$2:$K$5,$B17129)</f>
        <v>0.630169043467821</v>
      </c>
      <c r="D17129" s="6" t="n">
        <f aca="false">C17128*INDEX($I$2:$I$5,$B17129)+D17128*INDEX($J$2:$J$5,$B17129)+INDEX($L$2:$L$5,$B17129)</f>
        <v>0.594578205636883</v>
      </c>
    </row>
    <row r="17130" customFormat="false" ht="12.75" hidden="false" customHeight="false" outlineLevel="0" collapsed="false">
      <c r="A17130" s="5" t="n">
        <f aca="true">RAND()</f>
        <v>0.650546433987121</v>
      </c>
      <c r="B17130" s="0" t="n">
        <f aca="false">IF(A17130&lt;$N$2,$F$2,IF(A17130&lt;$N$3,$F$3,IF(A17130&lt;$N$4,$F$4,$F$5)))</f>
        <v>1</v>
      </c>
      <c r="C17130" s="6" t="n">
        <f aca="false">C17129*INDEX($G$2:$G$5,$B17130)+D17129*INDEX($H$2:$H$5,$B17130)+INDEX($K$2:$K$5,$B17130)</f>
        <v>0.632012911512744</v>
      </c>
      <c r="D17130" s="6" t="n">
        <f aca="false">C17129*INDEX($I$2:$I$5,$B17130)+D17129*INDEX($J$2:$J$5,$B17130)+INDEX($L$2:$L$5,$B17130)</f>
        <v>0.664480641977404</v>
      </c>
    </row>
    <row r="17131" customFormat="false" ht="12.75" hidden="false" customHeight="false" outlineLevel="0" collapsed="false">
      <c r="A17131" s="5" t="n">
        <f aca="true">RAND()</f>
        <v>0.658726523411091</v>
      </c>
      <c r="B17131" s="0" t="n">
        <f aca="false">IF(A17131&lt;$N$2,$F$2,IF(A17131&lt;$N$3,$F$3,IF(A17131&lt;$N$4,$F$4,$F$5)))</f>
        <v>1</v>
      </c>
      <c r="C17131" s="6" t="n">
        <f aca="false">C17130*INDEX($G$2:$G$5,$B17131)+D17130*INDEX($H$2:$H$5,$B17131)+INDEX($K$2:$K$5,$B17131)</f>
        <v>0.636164745627484</v>
      </c>
      <c r="D17131" s="6" t="n">
        <f aca="false">C17130*INDEX($I$2:$I$5,$B17131)+D17130*INDEX($J$2:$J$5,$B17131)+INDEX($L$2:$L$5,$B17131)</f>
        <v>0.723759587312845</v>
      </c>
    </row>
    <row r="17132" customFormat="false" ht="12.75" hidden="false" customHeight="false" outlineLevel="0" collapsed="false">
      <c r="A17132" s="5" t="n">
        <f aca="true">RAND()</f>
        <v>0.980423114964121</v>
      </c>
      <c r="B17132" s="0" t="n">
        <f aca="false">IF(A17132&lt;$N$2,$F$2,IF(A17132&lt;$N$3,$F$3,IF(A17132&lt;$N$4,$F$4,$F$5)))</f>
        <v>4</v>
      </c>
      <c r="C17132" s="6" t="n">
        <f aca="false">C17131*INDEX($G$2:$G$5,$B17132)+D17131*INDEX($H$2:$H$5,$B17132)+INDEX($K$2:$K$5,$B17132)</f>
        <v>0.5</v>
      </c>
      <c r="D17132" s="6" t="n">
        <f aca="false">C17131*INDEX($I$2:$I$5,$B17132)+D17131*INDEX($J$2:$J$5,$B17132)+INDEX($L$2:$L$5,$B17132)</f>
        <v>0.115801533970055</v>
      </c>
    </row>
    <row r="17133" customFormat="false" ht="12.75" hidden="false" customHeight="false" outlineLevel="0" collapsed="false">
      <c r="A17133" s="5" t="n">
        <f aca="true">RAND()</f>
        <v>0.272522424407794</v>
      </c>
      <c r="B17133" s="0" t="n">
        <f aca="false">IF(A17133&lt;$N$2,$F$2,IF(A17133&lt;$N$3,$F$3,IF(A17133&lt;$N$4,$F$4,$F$5)))</f>
        <v>1</v>
      </c>
      <c r="C17133" s="6" t="n">
        <f aca="false">C17132*INDEX($G$2:$G$5,$B17133)+D17132*INDEX($H$2:$H$5,$B17133)+INDEX($K$2:$K$5,$B17133)</f>
        <v>0.503784656756892</v>
      </c>
      <c r="D17133" s="6" t="n">
        <f aca="false">C17132*INDEX($I$2:$I$5,$B17133)+D17132*INDEX($J$2:$J$5,$B17133)+INDEX($L$2:$L$5,$B17133)</f>
        <v>0.262815502340577</v>
      </c>
    </row>
    <row r="17134" customFormat="false" ht="12.75" hidden="false" customHeight="false" outlineLevel="0" collapsed="false">
      <c r="A17134" s="5" t="n">
        <f aca="true">RAND()</f>
        <v>0.757768415033692</v>
      </c>
      <c r="B17134" s="0" t="n">
        <f aca="false">IF(A17134&lt;$N$2,$F$2,IF(A17134&lt;$N$3,$F$3,IF(A17134&lt;$N$4,$F$4,$F$5)))</f>
        <v>2</v>
      </c>
      <c r="C17134" s="6" t="n">
        <f aca="false">C17133*INDEX($G$2:$G$5,$B17134)+D17133*INDEX($H$2:$H$5,$B17134)+INDEX($K$2:$K$5,$B17134)</f>
        <v>0.439849273852137</v>
      </c>
      <c r="D17134" s="6" t="n">
        <f aca="false">C17133*INDEX($I$2:$I$5,$B17134)+D17133*INDEX($J$2:$J$5,$B17134)+INDEX($L$2:$L$5,$B17134)</f>
        <v>0.214629986388151</v>
      </c>
    </row>
    <row r="17135" customFormat="false" ht="12.75" hidden="false" customHeight="false" outlineLevel="0" collapsed="false">
      <c r="A17135" s="5" t="n">
        <f aca="true">RAND()</f>
        <v>0.678321105278015</v>
      </c>
      <c r="B17135" s="0" t="n">
        <f aca="false">IF(A17135&lt;$N$2,$F$2,IF(A17135&lt;$N$3,$F$3,IF(A17135&lt;$N$4,$F$4,$F$5)))</f>
        <v>1</v>
      </c>
      <c r="C17135" s="6" t="n">
        <f aca="false">C17134*INDEX($G$2:$G$5,$B17135)+D17134*INDEX($H$2:$H$5,$B17135)+INDEX($K$2:$K$5,$B17135)</f>
        <v>0.456373342996826</v>
      </c>
      <c r="D17135" s="6" t="n">
        <f aca="false">C17134*INDEX($I$2:$I$5,$B17135)+D17134*INDEX($J$2:$J$5,$B17135)+INDEX($L$2:$L$5,$B17135)</f>
        <v>0.348946435311011</v>
      </c>
    </row>
    <row r="17136" customFormat="false" ht="12.75" hidden="false" customHeight="false" outlineLevel="0" collapsed="false">
      <c r="A17136" s="5" t="n">
        <f aca="true">RAND()</f>
        <v>0.349669923228492</v>
      </c>
      <c r="B17136" s="0" t="n">
        <f aca="false">IF(A17136&lt;$N$2,$F$2,IF(A17136&lt;$N$3,$F$3,IF(A17136&lt;$N$4,$F$4,$F$5)))</f>
        <v>1</v>
      </c>
      <c r="C17136" s="6" t="n">
        <f aca="false">C17135*INDEX($G$2:$G$5,$B17136)+D17135*INDEX($H$2:$H$5,$B17136)+INDEX($K$2:$K$5,$B17136)</f>
        <v>0.475371986310813</v>
      </c>
      <c r="D17136" s="6" t="n">
        <f aca="false">C17135*INDEX($I$2:$I$5,$B17136)+D17135*INDEX($J$2:$J$5,$B17136)+INDEX($L$2:$L$5,$B17136)</f>
        <v>0.462369709888166</v>
      </c>
    </row>
    <row r="17137" customFormat="false" ht="12.75" hidden="false" customHeight="false" outlineLevel="0" collapsed="false">
      <c r="A17137" s="5" t="n">
        <f aca="true">RAND()</f>
        <v>0.106930954632407</v>
      </c>
      <c r="B17137" s="0" t="n">
        <f aca="false">IF(A17137&lt;$N$2,$F$2,IF(A17137&lt;$N$3,$F$3,IF(A17137&lt;$N$4,$F$4,$F$5)))</f>
        <v>1</v>
      </c>
      <c r="C17137" s="6" t="n">
        <f aca="false">C17136*INDEX($G$2:$G$5,$B17137)+D17136*INDEX($H$2:$H$5,$B17137)+INDEX($K$2:$K$5,$B17137)</f>
        <v>0.495698495643742</v>
      </c>
      <c r="D17137" s="6" t="n">
        <f aca="false">C17136*INDEX($I$2:$I$5,$B17137)+D17136*INDEX($J$2:$J$5,$B17137)+INDEX($L$2:$L$5,$B17137)</f>
        <v>0.557963120201553</v>
      </c>
    </row>
    <row r="17138" customFormat="false" ht="12.75" hidden="false" customHeight="false" outlineLevel="0" collapsed="false">
      <c r="A17138" s="5" t="n">
        <f aca="true">RAND()</f>
        <v>0.0163191882050636</v>
      </c>
      <c r="B17138" s="0" t="n">
        <f aca="false">IF(A17138&lt;$N$2,$F$2,IF(A17138&lt;$N$3,$F$3,IF(A17138&lt;$N$4,$F$4,$F$5)))</f>
        <v>1</v>
      </c>
      <c r="C17138" s="6" t="n">
        <f aca="false">C17137*INDEX($G$2:$G$5,$B17138)+D17137*INDEX($H$2:$H$5,$B17138)+INDEX($K$2:$K$5,$B17138)</f>
        <v>0.516492658248995</v>
      </c>
      <c r="D17138" s="6" t="n">
        <f aca="false">C17137*INDEX($I$2:$I$5,$B17138)+D17137*INDEX($J$2:$J$5,$B17138)+INDEX($L$2:$L$5,$B17138)</f>
        <v>0.6383698447123</v>
      </c>
    </row>
    <row r="17139" customFormat="false" ht="12.75" hidden="false" customHeight="false" outlineLevel="0" collapsed="false">
      <c r="A17139" s="5" t="n">
        <f aca="true">RAND()</f>
        <v>0.734250267940507</v>
      </c>
      <c r="B17139" s="0" t="n">
        <f aca="false">IF(A17139&lt;$N$2,$F$2,IF(A17139&lt;$N$3,$F$3,IF(A17139&lt;$N$4,$F$4,$F$5)))</f>
        <v>2</v>
      </c>
      <c r="C17139" s="6" t="n">
        <f aca="false">C17138*INDEX($G$2:$G$5,$B17139)+D17138*INDEX($H$2:$H$5,$B17139)+INDEX($K$2:$K$5,$B17139)</f>
        <v>0.357477468770072</v>
      </c>
      <c r="D17139" s="6" t="n">
        <f aca="false">C17138*INDEX($I$2:$I$5,$B17139)+D17138*INDEX($J$2:$J$5,$B17139)+INDEX($L$2:$L$5,$B17139)</f>
        <v>0.291486200172596</v>
      </c>
    </row>
    <row r="17140" customFormat="false" ht="12.75" hidden="false" customHeight="false" outlineLevel="0" collapsed="false">
      <c r="A17140" s="5" t="n">
        <f aca="true">RAND()</f>
        <v>0.547109521661232</v>
      </c>
      <c r="B17140" s="0" t="n">
        <f aca="false">IF(A17140&lt;$N$2,$F$2,IF(A17140&lt;$N$3,$F$3,IF(A17140&lt;$N$4,$F$4,$F$5)))</f>
        <v>1</v>
      </c>
      <c r="C17140" s="6" t="n">
        <f aca="false">C17139*INDEX($G$2:$G$5,$B17140)+D17139*INDEX($H$2:$H$5,$B17140)+INDEX($K$2:$K$5,$B17140)</f>
        <v>0.389283360392177</v>
      </c>
      <c r="D17140" s="6" t="n">
        <f aca="false">C17139*INDEX($I$2:$I$5,$B17140)+D17139*INDEX($J$2:$J$5,$B17140)+INDEX($L$2:$L$5,$B17140)</f>
        <v>0.417245117602041</v>
      </c>
    </row>
    <row r="17141" customFormat="false" ht="12.75" hidden="false" customHeight="false" outlineLevel="0" collapsed="false">
      <c r="A17141" s="5" t="n">
        <f aca="true">RAND()</f>
        <v>0.316002731092215</v>
      </c>
      <c r="B17141" s="0" t="n">
        <f aca="false">IF(A17141&lt;$N$2,$F$2,IF(A17141&lt;$N$3,$F$3,IF(A17141&lt;$N$4,$F$4,$F$5)))</f>
        <v>1</v>
      </c>
      <c r="C17141" s="6" t="n">
        <f aca="false">C17140*INDEX($G$2:$G$5,$B17141)+D17140*INDEX($H$2:$H$5,$B17141)+INDEX($K$2:$K$5,$B17141)</f>
        <v>0.420939642324234</v>
      </c>
      <c r="D17141" s="6" t="n">
        <f aca="false">C17140*INDEX($I$2:$I$5,$B17141)+D17140*INDEX($J$2:$J$5,$B17141)+INDEX($L$2:$L$5,$B17141)</f>
        <v>0.522837620509622</v>
      </c>
    </row>
    <row r="17142" customFormat="false" ht="12.75" hidden="false" customHeight="false" outlineLevel="0" collapsed="false">
      <c r="A17142" s="5" t="n">
        <f aca="true">RAND()</f>
        <v>0.0339787767192693</v>
      </c>
      <c r="B17142" s="0" t="n">
        <f aca="false">IF(A17142&lt;$N$2,$F$2,IF(A17142&lt;$N$3,$F$3,IF(A17142&lt;$N$4,$F$4,$F$5)))</f>
        <v>1</v>
      </c>
      <c r="C17142" s="6" t="n">
        <f aca="false">C17141*INDEX($G$2:$G$5,$B17142)+D17141*INDEX($H$2:$H$5,$B17142)+INDEX($K$2:$K$5,$B17142)</f>
        <v>0.451722748292131</v>
      </c>
      <c r="D17142" s="6" t="n">
        <f aca="false">C17141*INDEX($I$2:$I$5,$B17142)+D17141*INDEX($J$2:$J$5,$B17142)+INDEX($L$2:$L$5,$B17142)</f>
        <v>0.611314373046673</v>
      </c>
    </row>
    <row r="17143" customFormat="false" ht="12.75" hidden="false" customHeight="false" outlineLevel="0" collapsed="false">
      <c r="A17143" s="5" t="n">
        <f aca="true">RAND()</f>
        <v>0.782050842828514</v>
      </c>
      <c r="B17143" s="0" t="n">
        <f aca="false">IF(A17143&lt;$N$2,$F$2,IF(A17143&lt;$N$3,$F$3,IF(A17143&lt;$N$4,$F$4,$F$5)))</f>
        <v>2</v>
      </c>
      <c r="C17143" s="6" t="n">
        <f aca="false">C17142*INDEX($G$2:$G$5,$B17143)+D17142*INDEX($H$2:$H$5,$B17143)+INDEX($K$2:$K$5,$B17143)</f>
        <v>0.350832333105002</v>
      </c>
      <c r="D17143" s="6" t="n">
        <f aca="false">C17142*INDEX($I$2:$I$5,$B17143)+D17142*INDEX($J$2:$J$5,$B17143)+INDEX($L$2:$L$5,$B17143)</f>
        <v>0.271518272604216</v>
      </c>
    </row>
    <row r="17144" customFormat="false" ht="12.75" hidden="false" customHeight="false" outlineLevel="0" collapsed="false">
      <c r="A17144" s="5" t="n">
        <f aca="true">RAND()</f>
        <v>0.724906266703486</v>
      </c>
      <c r="B17144" s="0" t="n">
        <f aca="false">IF(A17144&lt;$N$2,$F$2,IF(A17144&lt;$N$3,$F$3,IF(A17144&lt;$N$4,$F$4,$F$5)))</f>
        <v>1</v>
      </c>
      <c r="C17144" s="6" t="n">
        <f aca="false">C17143*INDEX($G$2:$G$5,$B17144)+D17143*INDEX($H$2:$H$5,$B17144)+INDEX($K$2:$K$5,$B17144)</f>
        <v>0.382902826892503</v>
      </c>
      <c r="D17144" s="6" t="n">
        <f aca="false">C17143*INDEX($I$2:$I$5,$B17144)+D17143*INDEX($J$2:$J$5,$B17144)+INDEX($L$2:$L$5,$B17144)</f>
        <v>0.400538217116094</v>
      </c>
    </row>
    <row r="17145" customFormat="false" ht="12.75" hidden="false" customHeight="false" outlineLevel="0" collapsed="false">
      <c r="A17145" s="5" t="n">
        <f aca="true">RAND()</f>
        <v>0.252757138716241</v>
      </c>
      <c r="B17145" s="0" t="n">
        <f aca="false">IF(A17145&lt;$N$2,$F$2,IF(A17145&lt;$N$3,$F$3,IF(A17145&lt;$N$4,$F$4,$F$5)))</f>
        <v>1</v>
      </c>
      <c r="C17145" s="6" t="n">
        <f aca="false">C17144*INDEX($G$2:$G$5,$B17145)+D17144*INDEX($H$2:$H$5,$B17145)+INDEX($K$2:$K$5,$B17145)</f>
        <v>0.41490441406503</v>
      </c>
      <c r="D17145" s="6" t="n">
        <f aca="false">C17144*INDEX($I$2:$I$5,$B17145)+D17144*INDEX($J$2:$J$5,$B17145)+INDEX($L$2:$L$5,$B17145)</f>
        <v>0.508889541736542</v>
      </c>
    </row>
    <row r="17146" customFormat="false" ht="12.75" hidden="false" customHeight="false" outlineLevel="0" collapsed="false">
      <c r="A17146" s="5" t="n">
        <f aca="true">RAND()</f>
        <v>0.0780494198176646</v>
      </c>
      <c r="B17146" s="0" t="n">
        <f aca="false">IF(A17146&lt;$N$2,$F$2,IF(A17146&lt;$N$3,$F$3,IF(A17146&lt;$N$4,$F$4,$F$5)))</f>
        <v>1</v>
      </c>
      <c r="C17146" s="6" t="n">
        <f aca="false">C17145*INDEX($G$2:$G$5,$B17146)+D17145*INDEX($H$2:$H$5,$B17146)+INDEX($K$2:$K$5,$B17146)</f>
        <v>0.446082760585463</v>
      </c>
      <c r="D17146" s="6" t="n">
        <f aca="false">C17145*INDEX($I$2:$I$5,$B17146)+D17145*INDEX($J$2:$J$5,$B17146)+INDEX($L$2:$L$5,$B17146)</f>
        <v>0.599695757613918</v>
      </c>
    </row>
    <row r="17147" customFormat="false" ht="12.75" hidden="false" customHeight="false" outlineLevel="0" collapsed="false">
      <c r="A17147" s="5" t="n">
        <f aca="true">RAND()</f>
        <v>0.0604804821477614</v>
      </c>
      <c r="B17147" s="0" t="n">
        <f aca="false">IF(A17147&lt;$N$2,$F$2,IF(A17147&lt;$N$3,$F$3,IF(A17147&lt;$N$4,$F$4,$F$5)))</f>
        <v>1</v>
      </c>
      <c r="C17147" s="6" t="n">
        <f aca="false">C17146*INDEX($G$2:$G$5,$B17147)+D17146*INDEX($H$2:$H$5,$B17147)+INDEX($K$2:$K$5,$B17147)</f>
        <v>0.475913006768773</v>
      </c>
      <c r="D17147" s="6" t="n">
        <f aca="false">C17146*INDEX($I$2:$I$5,$B17147)+D17146*INDEX($J$2:$J$5,$B17147)+INDEX($L$2:$L$5,$B17147)</f>
        <v>0.675636636072554</v>
      </c>
    </row>
    <row r="17148" customFormat="false" ht="12.75" hidden="false" customHeight="false" outlineLevel="0" collapsed="false">
      <c r="A17148" s="5" t="n">
        <f aca="true">RAND()</f>
        <v>0.798797979997199</v>
      </c>
      <c r="B17148" s="0" t="n">
        <f aca="false">IF(A17148&lt;$N$2,$F$2,IF(A17148&lt;$N$3,$F$3,IF(A17148&lt;$N$4,$F$4,$F$5)))</f>
        <v>2</v>
      </c>
      <c r="C17148" s="6" t="n">
        <f aca="false">C17147*INDEX($G$2:$G$5,$B17148)+D17147*INDEX($H$2:$H$5,$B17148)+INDEX($K$2:$K$5,$B17148)</f>
        <v>0.341060982581051</v>
      </c>
      <c r="D17148" s="6" t="n">
        <f aca="false">C17147*INDEX($I$2:$I$5,$B17148)+D17147*INDEX($J$2:$J$5,$B17148)+INDEX($L$2:$L$5,$B17148)</f>
        <v>0.289656756836036</v>
      </c>
    </row>
    <row r="17149" customFormat="false" ht="12.75" hidden="false" customHeight="false" outlineLevel="0" collapsed="false">
      <c r="A17149" s="5" t="n">
        <f aca="true">RAND()</f>
        <v>0.832488278673388</v>
      </c>
      <c r="B17149" s="0" t="n">
        <f aca="false">IF(A17149&lt;$N$2,$F$2,IF(A17149&lt;$N$3,$F$3,IF(A17149&lt;$N$4,$F$4,$F$5)))</f>
        <v>2</v>
      </c>
      <c r="C17149" s="6" t="n">
        <f aca="false">C17148*INDEX($G$2:$G$5,$B17149)+D17148*INDEX($H$2:$H$5,$B17149)+INDEX($K$2:$K$5,$B17149)</f>
        <v>0.401726586523523</v>
      </c>
      <c r="D17149" s="6" t="n">
        <f aca="false">C17148*INDEX($I$2:$I$5,$B17149)+D17148*INDEX($J$2:$J$5,$B17149)+INDEX($L$2:$L$5,$B17149)</f>
        <v>0.183142163160017</v>
      </c>
    </row>
    <row r="17150" customFormat="false" ht="12.75" hidden="false" customHeight="false" outlineLevel="0" collapsed="false">
      <c r="A17150" s="5" t="n">
        <f aca="true">RAND()</f>
        <v>0.749430550154031</v>
      </c>
      <c r="B17150" s="0" t="n">
        <f aca="false">IF(A17150&lt;$N$2,$F$2,IF(A17150&lt;$N$3,$F$3,IF(A17150&lt;$N$4,$F$4,$F$5)))</f>
        <v>2</v>
      </c>
      <c r="C17150" s="6" t="n">
        <f aca="false">C17149*INDEX($G$2:$G$5,$B17150)+D17149*INDEX($H$2:$H$5,$B17150)+INDEX($K$2:$K$5,$B17150)</f>
        <v>0.43775000867097</v>
      </c>
      <c r="D17150" s="6" t="n">
        <f aca="false">C17149*INDEX($I$2:$I$5,$B17150)+D17149*INDEX($J$2:$J$5,$B17150)+INDEX($L$2:$L$5,$B17150)</f>
        <v>0.175869214696839</v>
      </c>
    </row>
    <row r="17151" customFormat="false" ht="12.75" hidden="false" customHeight="false" outlineLevel="0" collapsed="false">
      <c r="A17151" s="5" t="n">
        <f aca="true">RAND()</f>
        <v>0.196589040305277</v>
      </c>
      <c r="B17151" s="0" t="n">
        <f aca="false">IF(A17151&lt;$N$2,$F$2,IF(A17151&lt;$N$3,$F$3,IF(A17151&lt;$N$4,$F$4,$F$5)))</f>
        <v>1</v>
      </c>
      <c r="C17151" s="6" t="n">
        <f aca="false">C17150*INDEX($G$2:$G$5,$B17151)+D17150*INDEX($H$2:$H$5,$B17151)+INDEX($K$2:$K$5,$B17151)</f>
        <v>0.453156918305437</v>
      </c>
      <c r="D17151" s="6" t="n">
        <f aca="false">C17150*INDEX($I$2:$I$5,$B17151)+D17150*INDEX($J$2:$J$5,$B17151)+INDEX($L$2:$L$5,$B17151)</f>
        <v>0.316116212956791</v>
      </c>
    </row>
    <row r="17152" customFormat="false" ht="12.75" hidden="false" customHeight="false" outlineLevel="0" collapsed="false">
      <c r="A17152" s="5" t="n">
        <f aca="true">RAND()</f>
        <v>0.401054731609442</v>
      </c>
      <c r="B17152" s="0" t="n">
        <f aca="false">IF(A17152&lt;$N$2,$F$2,IF(A17152&lt;$N$3,$F$3,IF(A17152&lt;$N$4,$F$4,$F$5)))</f>
        <v>1</v>
      </c>
      <c r="C17152" s="6" t="n">
        <f aca="false">C17151*INDEX($G$2:$G$5,$B17152)+D17151*INDEX($H$2:$H$5,$B17152)+INDEX($K$2:$K$5,$B17152)</f>
        <v>0.471426523520717</v>
      </c>
      <c r="D17152" s="6" t="n">
        <f aca="false">C17151*INDEX($I$2:$I$5,$B17152)+D17151*INDEX($J$2:$J$5,$B17152)+INDEX($L$2:$L$5,$B17152)</f>
        <v>0.434615858823014</v>
      </c>
    </row>
    <row r="17153" customFormat="false" ht="12.75" hidden="false" customHeight="false" outlineLevel="0" collapsed="false">
      <c r="A17153" s="5" t="n">
        <f aca="true">RAND()</f>
        <v>0.194707192396401</v>
      </c>
      <c r="B17153" s="0" t="n">
        <f aca="false">IF(A17153&lt;$N$2,$F$2,IF(A17153&lt;$N$3,$F$3,IF(A17153&lt;$N$4,$F$4,$F$5)))</f>
        <v>1</v>
      </c>
      <c r="C17153" s="6" t="n">
        <f aca="false">C17152*INDEX($G$2:$G$5,$B17153)+D17152*INDEX($H$2:$H$5,$B17153)+INDEX($K$2:$K$5,$B17153)</f>
        <v>0.49132190524554</v>
      </c>
      <c r="D17153" s="6" t="n">
        <f aca="false">C17152*INDEX($I$2:$I$5,$B17153)+D17152*INDEX($J$2:$J$5,$B17153)+INDEX($L$2:$L$5,$B17153)</f>
        <v>0.534546082770472</v>
      </c>
    </row>
    <row r="17154" customFormat="false" ht="12.75" hidden="false" customHeight="false" outlineLevel="0" collapsed="false">
      <c r="A17154" s="5" t="n">
        <f aca="true">RAND()</f>
        <v>0.978736751839933</v>
      </c>
      <c r="B17154" s="0" t="n">
        <f aca="false">IF(A17154&lt;$N$2,$F$2,IF(A17154&lt;$N$3,$F$3,IF(A17154&lt;$N$4,$F$4,$F$5)))</f>
        <v>4</v>
      </c>
      <c r="C17154" s="6" t="n">
        <f aca="false">C17153*INDEX($G$2:$G$5,$B17154)+D17153*INDEX($H$2:$H$5,$B17154)+INDEX($K$2:$K$5,$B17154)</f>
        <v>0.5</v>
      </c>
      <c r="D17154" s="6" t="n">
        <f aca="false">C17153*INDEX($I$2:$I$5,$B17154)+D17153*INDEX($J$2:$J$5,$B17154)+INDEX($L$2:$L$5,$B17154)</f>
        <v>0.0855273732432756</v>
      </c>
    </row>
    <row r="17155" customFormat="false" ht="12.75" hidden="false" customHeight="false" outlineLevel="0" collapsed="false">
      <c r="A17155" s="5" t="n">
        <f aca="true">RAND()</f>
        <v>0.365886360358859</v>
      </c>
      <c r="B17155" s="0" t="n">
        <f aca="false">IF(A17155&lt;$N$2,$F$2,IF(A17155&lt;$N$3,$F$3,IF(A17155&lt;$N$4,$F$4,$F$5)))</f>
        <v>1</v>
      </c>
      <c r="C17155" s="6" t="n">
        <f aca="false">C17154*INDEX($G$2:$G$5,$B17155)+D17154*INDEX($H$2:$H$5,$B17155)+INDEX($K$2:$K$5,$B17155)</f>
        <v>0.502664512810001</v>
      </c>
      <c r="D17155" s="6" t="n">
        <f aca="false">C17154*INDEX($I$2:$I$5,$B17155)+D17154*INDEX($J$2:$J$5,$B17155)+INDEX($L$2:$L$5,$B17155)</f>
        <v>0.237112739883541</v>
      </c>
    </row>
    <row r="17156" customFormat="false" ht="12.75" hidden="false" customHeight="false" outlineLevel="0" collapsed="false">
      <c r="A17156" s="5" t="n">
        <f aca="true">RAND()</f>
        <v>0.424077151024766</v>
      </c>
      <c r="B17156" s="0" t="n">
        <f aca="false">IF(A17156&lt;$N$2,$F$2,IF(A17156&lt;$N$3,$F$3,IF(A17156&lt;$N$4,$F$4,$F$5)))</f>
        <v>1</v>
      </c>
      <c r="C17156" s="6" t="n">
        <f aca="false">C17155*INDEX($G$2:$G$5,$B17156)+D17155*INDEX($H$2:$H$5,$B17156)+INDEX($K$2:$K$5,$B17156)</f>
        <v>0.510535342751382</v>
      </c>
      <c r="D17156" s="6" t="n">
        <f aca="false">C17155*INDEX($I$2:$I$5,$B17156)+D17155*INDEX($J$2:$J$5,$B17156)+INDEX($L$2:$L$5,$B17156)</f>
        <v>0.365710129187156</v>
      </c>
    </row>
    <row r="17157" customFormat="false" ht="12.75" hidden="false" customHeight="false" outlineLevel="0" collapsed="false">
      <c r="A17157" s="5" t="n">
        <f aca="true">RAND()</f>
        <v>0.218330069448372</v>
      </c>
      <c r="B17157" s="0" t="n">
        <f aca="false">IF(A17157&lt;$N$2,$F$2,IF(A17157&lt;$N$3,$F$3,IF(A17157&lt;$N$4,$F$4,$F$5)))</f>
        <v>1</v>
      </c>
      <c r="C17157" s="6" t="n">
        <f aca="false">C17156*INDEX($G$2:$G$5,$B17157)+D17156*INDEX($H$2:$H$5,$B17157)+INDEX($K$2:$K$5,$B17157)</f>
        <v>0.521975780775848</v>
      </c>
      <c r="D17157" s="6" t="n">
        <f aca="false">C17156*INDEX($I$2:$I$5,$B17157)+D17156*INDEX($J$2:$J$5,$B17157)+INDEX($L$2:$L$5,$B17157)</f>
        <v>0.474598091998095</v>
      </c>
    </row>
    <row r="17158" customFormat="false" ht="12.75" hidden="false" customHeight="false" outlineLevel="0" collapsed="false">
      <c r="A17158" s="5" t="n">
        <f aca="true">RAND()</f>
        <v>0.787719360798887</v>
      </c>
      <c r="B17158" s="0" t="n">
        <f aca="false">IF(A17158&lt;$N$2,$F$2,IF(A17158&lt;$N$3,$F$3,IF(A17158&lt;$N$4,$F$4,$F$5)))</f>
        <v>2</v>
      </c>
      <c r="C17158" s="6" t="n">
        <f aca="false">C17157*INDEX($G$2:$G$5,$B17158)+D17157*INDEX($H$2:$H$5,$B17158)+INDEX($K$2:$K$5,$B17158)</f>
        <v>0.395570060021273</v>
      </c>
      <c r="D17158" s="6" t="n">
        <f aca="false">C17157*INDEX($I$2:$I$5,$B17158)+D17157*INDEX($J$2:$J$5,$B17158)+INDEX($L$2:$L$5,$B17158)</f>
        <v>0.260462350578966</v>
      </c>
    </row>
    <row r="17159" customFormat="false" ht="12.75" hidden="false" customHeight="false" outlineLevel="0" collapsed="false">
      <c r="A17159" s="5" t="n">
        <f aca="true">RAND()</f>
        <v>0.534696841674583</v>
      </c>
      <c r="B17159" s="0" t="n">
        <f aca="false">IF(A17159&lt;$N$2,$F$2,IF(A17159&lt;$N$3,$F$3,IF(A17159&lt;$N$4,$F$4,$F$5)))</f>
        <v>1</v>
      </c>
      <c r="C17159" s="6" t="n">
        <f aca="false">C17158*INDEX($G$2:$G$5,$B17159)+D17158*INDEX($H$2:$H$5,$B17159)+INDEX($K$2:$K$5,$B17159)</f>
        <v>0.420476087929482</v>
      </c>
      <c r="D17159" s="6" t="n">
        <f aca="false">C17158*INDEX($I$2:$I$5,$B17159)+D17158*INDEX($J$2:$J$5,$B17159)+INDEX($L$2:$L$5,$B17159)</f>
        <v>0.389496443420755</v>
      </c>
    </row>
    <row r="17160" customFormat="false" ht="12.75" hidden="false" customHeight="false" outlineLevel="0" collapsed="false">
      <c r="A17160" s="5" t="n">
        <f aca="true">RAND()</f>
        <v>0.297462566944797</v>
      </c>
      <c r="B17160" s="0" t="n">
        <f aca="false">IF(A17160&lt;$N$2,$F$2,IF(A17160&lt;$N$3,$F$3,IF(A17160&lt;$N$4,$F$4,$F$5)))</f>
        <v>1</v>
      </c>
      <c r="C17160" s="6" t="n">
        <f aca="false">C17159*INDEX($G$2:$G$5,$B17160)+D17159*INDEX($H$2:$H$5,$B17160)+INDEX($K$2:$K$5,$B17160)</f>
        <v>0.446395567058698</v>
      </c>
      <c r="D17160" s="6" t="n">
        <f aca="false">C17159*INDEX($I$2:$I$5,$B17160)+D17159*INDEX($J$2:$J$5,$B17160)+INDEX($L$2:$L$5,$B17160)</f>
        <v>0.49812486521083</v>
      </c>
    </row>
    <row r="17161" customFormat="false" ht="12.75" hidden="false" customHeight="false" outlineLevel="0" collapsed="false">
      <c r="A17161" s="5" t="n">
        <f aca="true">RAND()</f>
        <v>0.543771932761016</v>
      </c>
      <c r="B17161" s="0" t="n">
        <f aca="false">IF(A17161&lt;$N$2,$F$2,IF(A17161&lt;$N$3,$F$3,IF(A17161&lt;$N$4,$F$4,$F$5)))</f>
        <v>1</v>
      </c>
      <c r="C17161" s="6" t="n">
        <f aca="false">C17160*INDEX($G$2:$G$5,$B17161)+D17160*INDEX($H$2:$H$5,$B17161)+INDEX($K$2:$K$5,$B17161)</f>
        <v>0.472420456445636</v>
      </c>
      <c r="D17161" s="6" t="n">
        <f aca="false">C17160*INDEX($I$2:$I$5,$B17161)+D17160*INDEX($J$2:$J$5,$B17161)+INDEX($L$2:$L$5,$B17161)</f>
        <v>0.589391374582823</v>
      </c>
    </row>
    <row r="17162" customFormat="false" ht="12.75" hidden="false" customHeight="false" outlineLevel="0" collapsed="false">
      <c r="A17162" s="5" t="n">
        <f aca="true">RAND()</f>
        <v>0.472009275405252</v>
      </c>
      <c r="B17162" s="0" t="n">
        <f aca="false">IF(A17162&lt;$N$2,$F$2,IF(A17162&lt;$N$3,$F$3,IF(A17162&lt;$N$4,$F$4,$F$5)))</f>
        <v>1</v>
      </c>
      <c r="C17162" s="6" t="n">
        <f aca="false">C17161*INDEX($G$2:$G$5,$B17162)+D17161*INDEX($H$2:$H$5,$B17162)+INDEX($K$2:$K$5,$B17162)</f>
        <v>0.497892448381909</v>
      </c>
      <c r="D17162" s="6" t="n">
        <f aca="false">C17161*INDEX($I$2:$I$5,$B17162)+D17161*INDEX($J$2:$J$5,$B17162)+INDEX($L$2:$L$5,$B17162)</f>
        <v>0.665913720132328</v>
      </c>
    </row>
    <row r="17163" customFormat="false" ht="12.75" hidden="false" customHeight="false" outlineLevel="0" collapsed="false">
      <c r="A17163" s="5" t="n">
        <f aca="true">RAND()</f>
        <v>0.564494963707626</v>
      </c>
      <c r="B17163" s="0" t="n">
        <f aca="false">IF(A17163&lt;$N$2,$F$2,IF(A17163&lt;$N$3,$F$3,IF(A17163&lt;$N$4,$F$4,$F$5)))</f>
        <v>1</v>
      </c>
      <c r="C17163" s="6" t="n">
        <f aca="false">C17162*INDEX($G$2:$G$5,$B17163)+D17162*INDEX($H$2:$H$5,$B17163)+INDEX($K$2:$K$5,$B17163)</f>
        <v>0.522349496321137</v>
      </c>
      <c r="D17163" s="6" t="n">
        <f aca="false">C17162*INDEX($I$2:$I$5,$B17163)+D17162*INDEX($J$2:$J$5,$B17163)+INDEX($L$2:$L$5,$B17163)</f>
        <v>0.729938727802216</v>
      </c>
    </row>
    <row r="17164" customFormat="false" ht="12.75" hidden="false" customHeight="false" outlineLevel="0" collapsed="false">
      <c r="A17164" s="5" t="n">
        <f aca="true">RAND()</f>
        <v>0.743612158634117</v>
      </c>
      <c r="B17164" s="0" t="n">
        <f aca="false">IF(A17164&lt;$N$2,$F$2,IF(A17164&lt;$N$3,$F$3,IF(A17164&lt;$N$4,$F$4,$F$5)))</f>
        <v>2</v>
      </c>
      <c r="C17164" s="6" t="n">
        <f aca="false">C17163*INDEX($G$2:$G$5,$B17164)+D17163*INDEX($H$2:$H$5,$B17164)+INDEX($K$2:$K$5,$B17164)</f>
        <v>0.337936698291963</v>
      </c>
      <c r="D17164" s="6" t="n">
        <f aca="false">C17163*INDEX($I$2:$I$5,$B17164)+D17163*INDEX($J$2:$J$5,$B17164)+INDEX($L$2:$L$5,$B17164)</f>
        <v>0.310848915545614</v>
      </c>
    </row>
    <row r="17165" customFormat="false" ht="12.75" hidden="false" customHeight="false" outlineLevel="0" collapsed="false">
      <c r="A17165" s="5" t="n">
        <f aca="true">RAND()</f>
        <v>0.58740835203785</v>
      </c>
      <c r="B17165" s="0" t="n">
        <f aca="false">IF(A17165&lt;$N$2,$F$2,IF(A17165&lt;$N$3,$F$3,IF(A17165&lt;$N$4,$F$4,$F$5)))</f>
        <v>1</v>
      </c>
      <c r="C17165" s="6" t="n">
        <f aca="false">C17164*INDEX($G$2:$G$5,$B17165)+D17164*INDEX($H$2:$H$5,$B17165)+INDEX($K$2:$K$5,$B17165)</f>
        <v>0.373409666725064</v>
      </c>
      <c r="D17165" s="6" t="n">
        <f aca="false">C17164*INDEX($I$2:$I$5,$B17165)+D17164*INDEX($J$2:$J$5,$B17165)+INDEX($L$2:$L$5,$B17165)</f>
        <v>0.434407071461423</v>
      </c>
    </row>
    <row r="17166" customFormat="false" ht="12.75" hidden="false" customHeight="false" outlineLevel="0" collapsed="false">
      <c r="A17166" s="5" t="n">
        <f aca="true">RAND()</f>
        <v>0.613117546378981</v>
      </c>
      <c r="B17166" s="0" t="n">
        <f aca="false">IF(A17166&lt;$N$2,$F$2,IF(A17166&lt;$N$3,$F$3,IF(A17166&lt;$N$4,$F$4,$F$5)))</f>
        <v>1</v>
      </c>
      <c r="C17166" s="6" t="n">
        <f aca="false">C17165*INDEX($G$2:$G$5,$B17166)+D17165*INDEX($H$2:$H$5,$B17166)+INDEX($K$2:$K$5,$B17166)</f>
        <v>0.408097868693652</v>
      </c>
      <c r="D17166" s="6" t="n">
        <f aca="false">C17165*INDEX($I$2:$I$5,$B17166)+D17165*INDEX($J$2:$J$5,$B17166)+INDEX($L$2:$L$5,$B17166)</f>
        <v>0.537995446001921</v>
      </c>
    </row>
    <row r="17167" customFormat="false" ht="12.75" hidden="false" customHeight="false" outlineLevel="0" collapsed="false">
      <c r="A17167" s="5" t="n">
        <f aca="true">RAND()</f>
        <v>0.57653612640521</v>
      </c>
      <c r="B17167" s="0" t="n">
        <f aca="false">IF(A17167&lt;$N$2,$F$2,IF(A17167&lt;$N$3,$F$3,IF(A17167&lt;$N$4,$F$4,$F$5)))</f>
        <v>1</v>
      </c>
      <c r="C17167" s="6" t="n">
        <f aca="false">C17166*INDEX($G$2:$G$5,$B17167)+D17166*INDEX($H$2:$H$5,$B17167)+INDEX($K$2:$K$5,$B17167)</f>
        <v>0.441380922022982</v>
      </c>
      <c r="D17167" s="6" t="n">
        <f aca="false">C17166*INDEX($I$2:$I$5,$B17167)+D17166*INDEX($J$2:$J$5,$B17167)+INDEX($L$2:$L$5,$B17167)</f>
        <v>0.624658512513966</v>
      </c>
    </row>
    <row r="17168" customFormat="false" ht="12.75" hidden="false" customHeight="false" outlineLevel="0" collapsed="false">
      <c r="A17168" s="5" t="n">
        <f aca="true">RAND()</f>
        <v>0.78138953871716</v>
      </c>
      <c r="B17168" s="0" t="n">
        <f aca="false">IF(A17168&lt;$N$2,$F$2,IF(A17168&lt;$N$3,$F$3,IF(A17168&lt;$N$4,$F$4,$F$5)))</f>
        <v>2</v>
      </c>
      <c r="C17168" s="6" t="n">
        <f aca="false">C17167*INDEX($G$2:$G$5,$B17168)+D17167*INDEX($H$2:$H$5,$B17168)+INDEX($K$2:$K$5,$B17168)</f>
        <v>0.345779217810371</v>
      </c>
      <c r="D17168" s="6" t="n">
        <f aca="false">C17167*INDEX($I$2:$I$5,$B17168)+D17167*INDEX($J$2:$J$5,$B17168)+INDEX($L$2:$L$5,$B17168)</f>
        <v>0.271809815342445</v>
      </c>
    </row>
    <row r="17169" customFormat="false" ht="12.75" hidden="false" customHeight="false" outlineLevel="0" collapsed="false">
      <c r="A17169" s="5" t="n">
        <f aca="true">RAND()</f>
        <v>0.505928377198923</v>
      </c>
      <c r="B17169" s="0" t="n">
        <f aca="false">IF(A17169&lt;$N$2,$F$2,IF(A17169&lt;$N$3,$F$3,IF(A17169&lt;$N$4,$F$4,$F$5)))</f>
        <v>1</v>
      </c>
      <c r="C17169" s="6" t="n">
        <f aca="false">C17168*INDEX($G$2:$G$5,$B17169)+D17168*INDEX($H$2:$H$5,$B17169)+INDEX($K$2:$K$5,$B17169)</f>
        <v>0.378623519088676</v>
      </c>
      <c r="D17169" s="6" t="n">
        <f aca="false">C17168*INDEX($I$2:$I$5,$B17169)+D17168*INDEX($J$2:$J$5,$B17169)+INDEX($L$2:$L$5,$B17169)</f>
        <v>0.400972702166752</v>
      </c>
    </row>
    <row r="17170" customFormat="false" ht="12.75" hidden="false" customHeight="false" outlineLevel="0" collapsed="false">
      <c r="A17170" s="5" t="n">
        <f aca="true">RAND()</f>
        <v>0.338070303002605</v>
      </c>
      <c r="B17170" s="0" t="n">
        <f aca="false">IF(A17170&lt;$N$2,$F$2,IF(A17170&lt;$N$3,$F$3,IF(A17170&lt;$N$4,$F$4,$F$5)))</f>
        <v>1</v>
      </c>
      <c r="C17170" s="6" t="n">
        <f aca="false">C17169*INDEX($G$2:$G$5,$B17170)+D17169*INDEX($H$2:$H$5,$B17170)+INDEX($K$2:$K$5,$B17170)</f>
        <v>0.411287357686455</v>
      </c>
      <c r="D17170" s="6" t="n">
        <f aca="false">C17169*INDEX($I$2:$I$5,$B17170)+D17169*INDEX($J$2:$J$5,$B17170)+INDEX($L$2:$L$5,$B17170)</f>
        <v>0.509416753933292</v>
      </c>
    </row>
    <row r="17171" customFormat="false" ht="12.75" hidden="false" customHeight="false" outlineLevel="0" collapsed="false">
      <c r="A17171" s="5" t="n">
        <f aca="true">RAND()</f>
        <v>0.582490828068163</v>
      </c>
      <c r="B17171" s="0" t="n">
        <f aca="false">IF(A17171&lt;$N$2,$F$2,IF(A17171&lt;$N$3,$F$3,IF(A17171&lt;$N$4,$F$4,$F$5)))</f>
        <v>1</v>
      </c>
      <c r="C17171" s="6" t="n">
        <f aca="false">C17170*INDEX($G$2:$G$5,$B17171)+D17170*INDEX($H$2:$H$5,$B17171)+INDEX($K$2:$K$5,$B17171)</f>
        <v>0.443031386571332</v>
      </c>
      <c r="D17171" s="6" t="n">
        <f aca="false">C17170*INDEX($I$2:$I$5,$B17171)+D17170*INDEX($J$2:$J$5,$B17171)+INDEX($L$2:$L$5,$B17171)</f>
        <v>0.600277191854966</v>
      </c>
    </row>
    <row r="17172" customFormat="false" ht="12.75" hidden="false" customHeight="false" outlineLevel="0" collapsed="false">
      <c r="A17172" s="5" t="n">
        <f aca="true">RAND()</f>
        <v>0.165233740829624</v>
      </c>
      <c r="B17172" s="0" t="n">
        <f aca="false">IF(A17172&lt;$N$2,$F$2,IF(A17172&lt;$N$3,$F$3,IF(A17172&lt;$N$4,$F$4,$F$5)))</f>
        <v>1</v>
      </c>
      <c r="C17172" s="6" t="n">
        <f aca="false">C17171*INDEX($G$2:$G$5,$B17172)+D17171*INDEX($H$2:$H$5,$B17172)+INDEX($K$2:$K$5,$B17172)</f>
        <v>0.473343903297695</v>
      </c>
      <c r="D17172" s="6" t="n">
        <f aca="false">C17171*INDEX($I$2:$I$5,$B17172)+D17171*INDEX($J$2:$J$5,$B17172)+INDEX($L$2:$L$5,$B17172)</f>
        <v>0.676243174581727</v>
      </c>
    </row>
    <row r="17173" customFormat="false" ht="12.75" hidden="false" customHeight="false" outlineLevel="0" collapsed="false">
      <c r="A17173" s="5" t="n">
        <f aca="true">RAND()</f>
        <v>0.66027925289755</v>
      </c>
      <c r="B17173" s="0" t="n">
        <f aca="false">IF(A17173&lt;$N$2,$F$2,IF(A17173&lt;$N$3,$F$3,IF(A17173&lt;$N$4,$F$4,$F$5)))</f>
        <v>1</v>
      </c>
      <c r="C17173" s="6" t="n">
        <f aca="false">C17172*INDEX($G$2:$G$5,$B17173)+D17172*INDEX($H$2:$H$5,$B17173)+INDEX($K$2:$K$5,$B17173)</f>
        <v>0.501889971359267</v>
      </c>
      <c r="D17173" s="6" t="n">
        <f aca="false">C17172*INDEX($I$2:$I$5,$B17173)+D17172*INDEX($J$2:$J$5,$B17173)+INDEX($L$2:$L$5,$B17173)</f>
        <v>0.739616730797871</v>
      </c>
    </row>
    <row r="17174" customFormat="false" ht="12.75" hidden="false" customHeight="false" outlineLevel="0" collapsed="false">
      <c r="A17174" s="5" t="n">
        <f aca="true">RAND()</f>
        <v>0.548093710812557</v>
      </c>
      <c r="B17174" s="0" t="n">
        <f aca="false">IF(A17174&lt;$N$2,$F$2,IF(A17174&lt;$N$3,$F$3,IF(A17174&lt;$N$4,$F$4,$F$5)))</f>
        <v>1</v>
      </c>
      <c r="C17174" s="6" t="n">
        <f aca="false">C17173*INDEX($G$2:$G$5,$B17174)+D17173*INDEX($H$2:$H$5,$B17174)+INDEX($K$2:$K$5,$B17174)</f>
        <v>0.528470404723539</v>
      </c>
      <c r="D17174" s="6" t="n">
        <f aca="false">C17173*INDEX($I$2:$I$5,$B17174)+D17173*INDEX($J$2:$J$5,$B17174)+INDEX($L$2:$L$5,$B17174)</f>
        <v>0.7923646755071</v>
      </c>
    </row>
    <row r="17175" customFormat="false" ht="12.75" hidden="false" customHeight="false" outlineLevel="0" collapsed="false">
      <c r="A17175" s="5" t="n">
        <f aca="true">RAND()</f>
        <v>0.654742111459982</v>
      </c>
      <c r="B17175" s="0" t="n">
        <f aca="false">IF(A17175&lt;$N$2,$F$2,IF(A17175&lt;$N$3,$F$3,IF(A17175&lt;$N$4,$F$4,$F$5)))</f>
        <v>1</v>
      </c>
      <c r="C17175" s="6" t="n">
        <f aca="false">C17174*INDEX($G$2:$G$5,$B17175)+D17174*INDEX($H$2:$H$5,$B17175)+INDEX($K$2:$K$5,$B17175)</f>
        <v>0.552988866604047</v>
      </c>
      <c r="D17175" s="6" t="n">
        <f aca="false">C17174*INDEX($I$2:$I$5,$B17175)+D17174*INDEX($J$2:$J$5,$B17175)+INDEX($L$2:$L$5,$B17175)</f>
        <v>0.836164204530757</v>
      </c>
    </row>
    <row r="17176" customFormat="false" ht="12.75" hidden="false" customHeight="false" outlineLevel="0" collapsed="false">
      <c r="A17176" s="5" t="n">
        <f aca="true">RAND()</f>
        <v>0.387346904560974</v>
      </c>
      <c r="B17176" s="0" t="n">
        <f aca="false">IF(A17176&lt;$N$2,$F$2,IF(A17176&lt;$N$3,$F$3,IF(A17176&lt;$N$4,$F$4,$F$5)))</f>
        <v>1</v>
      </c>
      <c r="C17176" s="6" t="n">
        <f aca="false">C17175*INDEX($G$2:$G$5,$B17176)+D17175*INDEX($H$2:$H$5,$B17176)+INDEX($K$2:$K$5,$B17176)</f>
        <v>0.575425623314474</v>
      </c>
      <c r="D17176" s="6" t="n">
        <f aca="false">C17175*INDEX($I$2:$I$5,$B17176)+D17175*INDEX($J$2:$J$5,$B17176)+INDEX($L$2:$L$5,$B17176)</f>
        <v>0.872442821582263</v>
      </c>
    </row>
    <row r="17177" customFormat="false" ht="12.75" hidden="false" customHeight="false" outlineLevel="0" collapsed="false">
      <c r="A17177" s="5" t="n">
        <f aca="true">RAND()</f>
        <v>0.998792170707051</v>
      </c>
      <c r="B17177" s="0" t="n">
        <f aca="false">IF(A17177&lt;$N$2,$F$2,IF(A17177&lt;$N$3,$F$3,IF(A17177&lt;$N$4,$F$4,$F$5)))</f>
        <v>4</v>
      </c>
      <c r="C17177" s="6" t="n">
        <f aca="false">C17176*INDEX($G$2:$G$5,$B17177)+D17176*INDEX($H$2:$H$5,$B17177)+INDEX($K$2:$K$5,$B17177)</f>
        <v>0.5</v>
      </c>
      <c r="D17177" s="6" t="n">
        <f aca="false">C17176*INDEX($I$2:$I$5,$B17177)+D17176*INDEX($J$2:$J$5,$B17177)+INDEX($L$2:$L$5,$B17177)</f>
        <v>0.139590851453162</v>
      </c>
    </row>
    <row r="17178" customFormat="false" ht="12.75" hidden="false" customHeight="false" outlineLevel="0" collapsed="false">
      <c r="A17178" s="5" t="n">
        <f aca="true">RAND()</f>
        <v>0.0595406472514879</v>
      </c>
      <c r="B17178" s="0" t="n">
        <f aca="false">IF(A17178&lt;$N$2,$F$2,IF(A17178&lt;$N$3,$F$3,IF(A17178&lt;$N$4,$F$4,$F$5)))</f>
        <v>1</v>
      </c>
      <c r="C17178" s="6" t="n">
        <f aca="false">C17177*INDEX($G$2:$G$5,$B17178)+D17177*INDEX($H$2:$H$5,$B17178)+INDEX($K$2:$K$5,$B17178)</f>
        <v>0.504664861503767</v>
      </c>
      <c r="D17178" s="6" t="n">
        <f aca="false">C17177*INDEX($I$2:$I$5,$B17178)+D17177*INDEX($J$2:$J$5,$B17178)+INDEX($L$2:$L$5,$B17178)</f>
        <v>0.283012632883735</v>
      </c>
    </row>
    <row r="17179" customFormat="false" ht="12.75" hidden="false" customHeight="false" outlineLevel="0" collapsed="false">
      <c r="A17179" s="5" t="n">
        <f aca="true">RAND()</f>
        <v>0.758173915028027</v>
      </c>
      <c r="B17179" s="0" t="n">
        <f aca="false">IF(A17179&lt;$N$2,$F$2,IF(A17179&lt;$N$3,$F$3,IF(A17179&lt;$N$4,$F$4,$F$5)))</f>
        <v>2</v>
      </c>
      <c r="C17179" s="6" t="n">
        <f aca="false">C17178*INDEX($G$2:$G$5,$B17179)+D17178*INDEX($H$2:$H$5,$B17179)+INDEX($K$2:$K$5,$B17179)</f>
        <v>0.435458122684518</v>
      </c>
      <c r="D17179" s="6" t="n">
        <f aca="false">C17178*INDEX($I$2:$I$5,$B17179)+D17178*INDEX($J$2:$J$5,$B17179)+INDEX($L$2:$L$5,$B17179)</f>
        <v>0.218807747377947</v>
      </c>
    </row>
    <row r="17180" customFormat="false" ht="12.75" hidden="false" customHeight="false" outlineLevel="0" collapsed="false">
      <c r="A17180" s="5" t="n">
        <f aca="true">RAND()</f>
        <v>0.407063898952832</v>
      </c>
      <c r="B17180" s="0" t="n">
        <f aca="false">IF(A17180&lt;$N$2,$F$2,IF(A17180&lt;$N$3,$F$3,IF(A17180&lt;$N$4,$F$4,$F$5)))</f>
        <v>1</v>
      </c>
      <c r="C17180" s="6" t="n">
        <f aca="false">C17179*INDEX($G$2:$G$5,$B17180)+D17179*INDEX($H$2:$H$5,$B17180)+INDEX($K$2:$K$5,$B17180)</f>
        <v>0.45279983281214</v>
      </c>
      <c r="D17180" s="6" t="n">
        <f aca="false">C17179*INDEX($I$2:$I$5,$B17180)+D17179*INDEX($J$2:$J$5,$B17180)+INDEX($L$2:$L$5,$B17180)</f>
        <v>0.35265582698455</v>
      </c>
    </row>
    <row r="17181" customFormat="false" ht="12.75" hidden="false" customHeight="false" outlineLevel="0" collapsed="false">
      <c r="A17181" s="5" t="n">
        <f aca="true">RAND()</f>
        <v>0.05980717585908</v>
      </c>
      <c r="B17181" s="0" t="n">
        <f aca="false">IF(A17181&lt;$N$2,$F$2,IF(A17181&lt;$N$3,$F$3,IF(A17181&lt;$N$4,$F$4,$F$5)))</f>
        <v>1</v>
      </c>
      <c r="C17181" s="6" t="n">
        <f aca="false">C17180*INDEX($G$2:$G$5,$B17181)+D17180*INDEX($H$2:$H$5,$B17181)+INDEX($K$2:$K$5,$B17181)</f>
        <v>0.472475323655935</v>
      </c>
      <c r="D17181" s="6" t="n">
        <f aca="false">C17180*INDEX($I$2:$I$5,$B17181)+D17180*INDEX($J$2:$J$5,$B17181)+INDEX($L$2:$L$5,$B17181)</f>
        <v>0.465651203295834</v>
      </c>
    </row>
    <row r="17182" customFormat="false" ht="12.75" hidden="false" customHeight="false" outlineLevel="0" collapsed="false">
      <c r="A17182" s="5" t="n">
        <f aca="true">RAND()</f>
        <v>0.0612839690585103</v>
      </c>
      <c r="B17182" s="0" t="n">
        <f aca="false">IF(A17182&lt;$N$2,$F$2,IF(A17182&lt;$N$3,$F$3,IF(A17182&lt;$N$4,$F$4,$F$5)))</f>
        <v>1</v>
      </c>
      <c r="C17182" s="6" t="n">
        <f aca="false">C17181*INDEX($G$2:$G$5,$B17182)+D17181*INDEX($H$2:$H$5,$B17182)+INDEX($K$2:$K$5,$B17182)</f>
        <v>0.493360644305835</v>
      </c>
      <c r="D17182" s="6" t="n">
        <f aca="false">C17181*INDEX($I$2:$I$5,$B17182)+D17181*INDEX($J$2:$J$5,$B17182)+INDEX($L$2:$L$5,$B17182)</f>
        <v>0.560856284622893</v>
      </c>
    </row>
    <row r="17183" customFormat="false" ht="12.75" hidden="false" customHeight="false" outlineLevel="0" collapsed="false">
      <c r="A17183" s="5" t="n">
        <f aca="true">RAND()</f>
        <v>0.73772493115459</v>
      </c>
      <c r="B17183" s="0" t="n">
        <f aca="false">IF(A17183&lt;$N$2,$F$2,IF(A17183&lt;$N$3,$F$3,IF(A17183&lt;$N$4,$F$4,$F$5)))</f>
        <v>2</v>
      </c>
      <c r="C17183" s="6" t="n">
        <f aca="false">C17182*INDEX($G$2:$G$5,$B17183)+D17182*INDEX($H$2:$H$5,$B17183)+INDEX($K$2:$K$5,$B17183)</f>
        <v>0.370438526603476</v>
      </c>
      <c r="D17183" s="6" t="n">
        <f aca="false">C17182*INDEX($I$2:$I$5,$B17183)+D17182*INDEX($J$2:$J$5,$B17183)+INDEX($L$2:$L$5,$B17183)</f>
        <v>0.270988193683829</v>
      </c>
    </row>
    <row r="17184" customFormat="false" ht="12.75" hidden="false" customHeight="false" outlineLevel="0" collapsed="false">
      <c r="A17184" s="5" t="n">
        <f aca="true">RAND()</f>
        <v>0.768127514925553</v>
      </c>
      <c r="B17184" s="0" t="n">
        <f aca="false">IF(A17184&lt;$N$2,$F$2,IF(A17184&lt;$N$3,$F$3,IF(A17184&lt;$N$4,$F$4,$F$5)))</f>
        <v>2</v>
      </c>
      <c r="C17184" s="6" t="n">
        <f aca="false">C17183*INDEX($G$2:$G$5,$B17184)+D17183*INDEX($H$2:$H$5,$B17184)+INDEX($K$2:$K$5,$B17184)</f>
        <v>0.41173305796834</v>
      </c>
      <c r="D17184" s="6" t="n">
        <f aca="false">C17183*INDEX($I$2:$I$5,$B17184)+D17183*INDEX($J$2:$J$5,$B17184)+INDEX($L$2:$L$5,$B17184)</f>
        <v>0.1861037811681</v>
      </c>
    </row>
    <row r="17185" customFormat="false" ht="12.75" hidden="false" customHeight="false" outlineLevel="0" collapsed="false">
      <c r="A17185" s="5" t="n">
        <f aca="true">RAND()</f>
        <v>0.174196180980382</v>
      </c>
      <c r="B17185" s="0" t="n">
        <f aca="false">IF(A17185&lt;$N$2,$F$2,IF(A17185&lt;$N$3,$F$3,IF(A17185&lt;$N$4,$F$4,$F$5)))</f>
        <v>1</v>
      </c>
      <c r="C17185" s="6" t="n">
        <f aca="false">C17184*INDEX($G$2:$G$5,$B17185)+D17184*INDEX($H$2:$H$5,$B17185)+INDEX($K$2:$K$5,$B17185)</f>
        <v>0.43144720611834</v>
      </c>
      <c r="D17185" s="6" t="n">
        <f aca="false">C17184*INDEX($I$2:$I$5,$B17185)+D17184*INDEX($J$2:$J$5,$B17185)+INDEX($L$2:$L$5,$B17185)</f>
        <v>0.325767987066888</v>
      </c>
    </row>
    <row r="17186" customFormat="false" ht="12.75" hidden="false" customHeight="false" outlineLevel="0" collapsed="false">
      <c r="A17186" s="5" t="n">
        <f aca="true">RAND()</f>
        <v>0.305941006529409</v>
      </c>
      <c r="B17186" s="0" t="n">
        <f aca="false">IF(A17186&lt;$N$2,$F$2,IF(A17186&lt;$N$3,$F$3,IF(A17186&lt;$N$4,$F$4,$F$5)))</f>
        <v>1</v>
      </c>
      <c r="C17186" s="6" t="n">
        <f aca="false">C17185*INDEX($G$2:$G$5,$B17186)+D17185*INDEX($H$2:$H$5,$B17186)+INDEX($K$2:$K$5,$B17186)</f>
        <v>0.453352093515945</v>
      </c>
      <c r="D17186" s="6" t="n">
        <f aca="false">C17185*INDEX($I$2:$I$5,$B17186)+D17185*INDEX($J$2:$J$5,$B17186)+INDEX($L$2:$L$5,$B17186)</f>
        <v>0.44361347439341</v>
      </c>
    </row>
    <row r="17187" customFormat="false" ht="12.75" hidden="false" customHeight="false" outlineLevel="0" collapsed="false">
      <c r="A17187" s="5" t="n">
        <f aca="true">RAND()</f>
        <v>0.648352875551636</v>
      </c>
      <c r="B17187" s="0" t="n">
        <f aca="false">IF(A17187&lt;$N$2,$F$2,IF(A17187&lt;$N$3,$F$3,IF(A17187&lt;$N$4,$F$4,$F$5)))</f>
        <v>1</v>
      </c>
      <c r="C17187" s="6" t="n">
        <f aca="false">C17186*INDEX($G$2:$G$5,$B17187)+D17186*INDEX($H$2:$H$5,$B17187)+INDEX($K$2:$K$5,$B17187)</f>
        <v>0.476309625947594</v>
      </c>
      <c r="D17187" s="6" t="n">
        <f aca="false">C17186*INDEX($I$2:$I$5,$B17187)+D17186*INDEX($J$2:$J$5,$B17187)+INDEX($L$2:$L$5,$B17187)</f>
        <v>0.542853812299915</v>
      </c>
    </row>
    <row r="17188" customFormat="false" ht="12.75" hidden="false" customHeight="false" outlineLevel="0" collapsed="false">
      <c r="A17188" s="5" t="n">
        <f aca="true">RAND()</f>
        <v>0.209486996284697</v>
      </c>
      <c r="B17188" s="0" t="n">
        <f aca="false">IF(A17188&lt;$N$2,$F$2,IF(A17188&lt;$N$3,$F$3,IF(A17188&lt;$N$4,$F$4,$F$5)))</f>
        <v>1</v>
      </c>
      <c r="C17188" s="6" t="n">
        <f aca="false">C17187*INDEX($G$2:$G$5,$B17188)+D17187*INDEX($H$2:$H$5,$B17188)+INDEX($K$2:$K$5,$B17188)</f>
        <v>0.499472463484604</v>
      </c>
      <c r="D17188" s="6" t="n">
        <f aca="false">C17187*INDEX($I$2:$I$5,$B17188)+D17187*INDEX($J$2:$J$5,$B17188)+INDEX($L$2:$L$5,$B17188)</f>
        <v>0.626259430482567</v>
      </c>
    </row>
    <row r="17189" customFormat="false" ht="12.75" hidden="false" customHeight="false" outlineLevel="0" collapsed="false">
      <c r="A17189" s="5" t="n">
        <f aca="true">RAND()</f>
        <v>0.727790800758218</v>
      </c>
      <c r="B17189" s="0" t="n">
        <f aca="false">IF(A17189&lt;$N$2,$F$2,IF(A17189&lt;$N$3,$F$3,IF(A17189&lt;$N$4,$F$4,$F$5)))</f>
        <v>1</v>
      </c>
      <c r="C17189" s="6" t="n">
        <f aca="false">C17188*INDEX($G$2:$G$5,$B17189)+D17188*INDEX($H$2:$H$5,$B17189)+INDEX($K$2:$K$5,$B17189)</f>
        <v>0.522223720426284</v>
      </c>
      <c r="D17189" s="6" t="n">
        <f aca="false">C17188*INDEX($I$2:$I$5,$B17189)+D17188*INDEX($J$2:$J$5,$B17189)+INDEX($L$2:$L$5,$B17189)</f>
        <v>0.696213775330769</v>
      </c>
    </row>
    <row r="17190" customFormat="false" ht="12.75" hidden="false" customHeight="false" outlineLevel="0" collapsed="false">
      <c r="A17190" s="5" t="n">
        <f aca="true">RAND()</f>
        <v>0.65215525430753</v>
      </c>
      <c r="B17190" s="0" t="n">
        <f aca="false">IF(A17190&lt;$N$2,$F$2,IF(A17190&lt;$N$3,$F$3,IF(A17190&lt;$N$4,$F$4,$F$5)))</f>
        <v>1</v>
      </c>
      <c r="C17190" s="6" t="n">
        <f aca="false">C17189*INDEX($G$2:$G$5,$B17190)+D17189*INDEX($H$2:$H$5,$B17190)+INDEX($K$2:$K$5,$B17190)</f>
        <v>0.544127848329153</v>
      </c>
      <c r="D17190" s="6" t="n">
        <f aca="false">C17189*INDEX($I$2:$I$5,$B17190)+D17189*INDEX($J$2:$J$5,$B17190)+INDEX($L$2:$L$5,$B17190)</f>
        <v>0.75476321760005</v>
      </c>
    </row>
    <row r="17191" customFormat="false" ht="12.75" hidden="false" customHeight="false" outlineLevel="0" collapsed="false">
      <c r="A17191" s="5" t="n">
        <f aca="true">RAND()</f>
        <v>0.208212840721991</v>
      </c>
      <c r="B17191" s="0" t="n">
        <f aca="false">IF(A17191&lt;$N$2,$F$2,IF(A17191&lt;$N$3,$F$3,IF(A17191&lt;$N$4,$F$4,$F$5)))</f>
        <v>1</v>
      </c>
      <c r="C17191" s="6" t="n">
        <f aca="false">C17190*INDEX($G$2:$G$5,$B17191)+D17190*INDEX($H$2:$H$5,$B17191)+INDEX($K$2:$K$5,$B17191)</f>
        <v>0.564890782282653</v>
      </c>
      <c r="D17191" s="6" t="n">
        <f aca="false">C17190*INDEX($I$2:$I$5,$B17191)+D17190*INDEX($J$2:$J$5,$B17191)+INDEX($L$2:$L$5,$B17191)</f>
        <v>0.803661241354264</v>
      </c>
    </row>
    <row r="17192" customFormat="false" ht="12.75" hidden="false" customHeight="false" outlineLevel="0" collapsed="false">
      <c r="A17192" s="5" t="n">
        <f aca="true">RAND()</f>
        <v>0.813880576981508</v>
      </c>
      <c r="B17192" s="0" t="n">
        <f aca="false">IF(A17192&lt;$N$2,$F$2,IF(A17192&lt;$N$3,$F$3,IF(A17192&lt;$N$4,$F$4,$F$5)))</f>
        <v>2</v>
      </c>
      <c r="C17192" s="6" t="n">
        <f aca="false">C17191*INDEX($G$2:$G$5,$B17192)+D17191*INDEX($H$2:$H$5,$B17192)+INDEX($K$2:$K$5,$B17192)</f>
        <v>0.329656043563619</v>
      </c>
      <c r="D17192" s="6" t="n">
        <f aca="false">C17191*INDEX($I$2:$I$5,$B17192)+D17191*INDEX($J$2:$J$5,$B17192)+INDEX($L$2:$L$5,$B17192)</f>
        <v>0.33498658134267</v>
      </c>
    </row>
    <row r="17193" customFormat="false" ht="12.75" hidden="false" customHeight="false" outlineLevel="0" collapsed="false">
      <c r="A17193" s="5" t="n">
        <f aca="true">RAND()</f>
        <v>0.368923917542813</v>
      </c>
      <c r="B17193" s="0" t="n">
        <f aca="false">IF(A17193&lt;$N$2,$F$2,IF(A17193&lt;$N$3,$F$3,IF(A17193&lt;$N$4,$F$4,$F$5)))</f>
        <v>1</v>
      </c>
      <c r="C17193" s="6" t="n">
        <f aca="false">C17192*INDEX($G$2:$G$5,$B17193)+D17192*INDEX($H$2:$H$5,$B17193)+INDEX($K$2:$K$5,$B17193)</f>
        <v>0.367272484495191</v>
      </c>
      <c r="D17193" s="6" t="n">
        <f aca="false">C17192*INDEX($I$2:$I$5,$B17193)+D17192*INDEX($J$2:$J$5,$B17193)+INDEX($L$2:$L$5,$B17193)</f>
        <v>0.455206333948073</v>
      </c>
    </row>
    <row r="17194" customFormat="false" ht="12.75" hidden="false" customHeight="false" outlineLevel="0" collapsed="false">
      <c r="A17194" s="5" t="n">
        <f aca="true">RAND()</f>
        <v>0.427563961280251</v>
      </c>
      <c r="B17194" s="0" t="n">
        <f aca="false">IF(A17194&lt;$N$2,$F$2,IF(A17194&lt;$N$3,$F$3,IF(A17194&lt;$N$4,$F$4,$F$5)))</f>
        <v>1</v>
      </c>
      <c r="C17194" s="6" t="n">
        <f aca="false">C17193*INDEX($G$2:$G$5,$B17194)+D17193*INDEX($H$2:$H$5,$B17194)+INDEX($K$2:$K$5,$B17194)</f>
        <v>0.403656973692496</v>
      </c>
      <c r="D17194" s="6" t="n">
        <f aca="false">C17193*INDEX($I$2:$I$5,$B17194)+D17193*INDEX($J$2:$J$5,$B17194)+INDEX($L$2:$L$5,$B17194)</f>
        <v>0.555881095595592</v>
      </c>
    </row>
    <row r="17195" customFormat="false" ht="12.75" hidden="false" customHeight="false" outlineLevel="0" collapsed="false">
      <c r="A17195" s="5" t="n">
        <f aca="true">RAND()</f>
        <v>0.350190109961372</v>
      </c>
      <c r="B17195" s="0" t="n">
        <f aca="false">IF(A17195&lt;$N$2,$F$2,IF(A17195&lt;$N$3,$F$3,IF(A17195&lt;$N$4,$F$4,$F$5)))</f>
        <v>1</v>
      </c>
      <c r="C17195" s="6" t="n">
        <f aca="false">C17194*INDEX($G$2:$G$5,$B17195)+D17194*INDEX($H$2:$H$5,$B17195)+INDEX($K$2:$K$5,$B17195)</f>
        <v>0.438272371201966</v>
      </c>
      <c r="D17195" s="6" t="n">
        <f aca="false">C17194*INDEX($I$2:$I$5,$B17195)+D17194*INDEX($J$2:$J$5,$B17195)+INDEX($L$2:$L$5,$B17195)</f>
        <v>0.640007742134035</v>
      </c>
    </row>
    <row r="17196" customFormat="false" ht="12.75" hidden="false" customHeight="false" outlineLevel="0" collapsed="false">
      <c r="A17196" s="5" t="n">
        <f aca="true">RAND()</f>
        <v>0.810423728756797</v>
      </c>
      <c r="B17196" s="0" t="n">
        <f aca="false">IF(A17196&lt;$N$2,$F$2,IF(A17196&lt;$N$3,$F$3,IF(A17196&lt;$N$4,$F$4,$F$5)))</f>
        <v>2</v>
      </c>
      <c r="C17196" s="6" t="n">
        <f aca="false">C17195*INDEX($G$2:$G$5,$B17196)+D17195*INDEX($H$2:$H$5,$B17196)+INDEX($K$2:$K$5,$B17196)</f>
        <v>0.341697907404495</v>
      </c>
      <c r="D17196" s="6" t="n">
        <f aca="false">C17195*INDEX($I$2:$I$5,$B17196)+D17195*INDEX($J$2:$J$5,$B17196)+INDEX($L$2:$L$5,$B17196)</f>
        <v>0.274131081092049</v>
      </c>
    </row>
    <row r="17197" customFormat="false" ht="12.75" hidden="false" customHeight="false" outlineLevel="0" collapsed="false">
      <c r="A17197" s="5" t="n">
        <f aca="true">RAND()</f>
        <v>0.535022772954696</v>
      </c>
      <c r="B17197" s="0" t="n">
        <f aca="false">IF(A17197&lt;$N$2,$F$2,IF(A17197&lt;$N$3,$F$3,IF(A17197&lt;$N$4,$F$4,$F$5)))</f>
        <v>1</v>
      </c>
      <c r="C17197" s="6" t="n">
        <f aca="false">C17196*INDEX($G$2:$G$5,$B17197)+D17196*INDEX($H$2:$H$5,$B17197)+INDEX($K$2:$K$5,$B17197)</f>
        <v>0.375244373386823</v>
      </c>
      <c r="D17197" s="6" t="n">
        <f aca="false">C17196*INDEX($I$2:$I$5,$B17197)+D17196*INDEX($J$2:$J$5,$B17197)+INDEX($L$2:$L$5,$B17197)</f>
        <v>0.403094465273183</v>
      </c>
    </row>
    <row r="17198" customFormat="false" ht="12.75" hidden="false" customHeight="false" outlineLevel="0" collapsed="false">
      <c r="A17198" s="5" t="n">
        <f aca="true">RAND()</f>
        <v>0.585458394714366</v>
      </c>
      <c r="B17198" s="0" t="n">
        <f aca="false">IF(A17198&lt;$N$2,$F$2,IF(A17198&lt;$N$3,$F$3,IF(A17198&lt;$N$4,$F$4,$F$5)))</f>
        <v>1</v>
      </c>
      <c r="C17198" s="6" t="n">
        <f aca="false">C17197*INDEX($G$2:$G$5,$B17198)+D17197*INDEX($H$2:$H$5,$B17198)+INDEX($K$2:$K$5,$B17198)</f>
        <v>0.40849696822052</v>
      </c>
      <c r="D17198" s="6" t="n">
        <f aca="false">C17197*INDEX($I$2:$I$5,$B17198)+D17197*INDEX($J$2:$J$5,$B17198)+INDEX($L$2:$L$5,$B17198)</f>
        <v>0.51134315920162</v>
      </c>
    </row>
    <row r="17199" customFormat="false" ht="12.75" hidden="false" customHeight="false" outlineLevel="0" collapsed="false">
      <c r="A17199" s="5" t="n">
        <f aca="true">RAND()</f>
        <v>0.882438003366152</v>
      </c>
      <c r="B17199" s="0" t="n">
        <f aca="false">IF(A17199&lt;$N$2,$F$2,IF(A17199&lt;$N$3,$F$3,IF(A17199&lt;$N$4,$F$4,$F$5)))</f>
        <v>3</v>
      </c>
      <c r="C17199" s="6" t="n">
        <f aca="false">C17198*INDEX($G$2:$G$5,$B17199)+D17198*INDEX($H$2:$H$5,$B17199)+INDEX($K$2:$K$5,$B17199)</f>
        <v>0.65843556882098</v>
      </c>
      <c r="D17199" s="6" t="n">
        <f aca="false">C17198*INDEX($I$2:$I$5,$B17199)+D17198*INDEX($J$2:$J$5,$B17199)+INDEX($L$2:$L$5,$B17199)</f>
        <v>0.143397540468119</v>
      </c>
    </row>
    <row r="17200" customFormat="false" ht="12.75" hidden="false" customHeight="false" outlineLevel="0" collapsed="false">
      <c r="A17200" s="5" t="n">
        <f aca="true">RAND()</f>
        <v>0.876291624392926</v>
      </c>
      <c r="B17200" s="0" t="n">
        <f aca="false">IF(A17200&lt;$N$2,$F$2,IF(A17200&lt;$N$3,$F$3,IF(A17200&lt;$N$4,$F$4,$F$5)))</f>
        <v>3</v>
      </c>
      <c r="C17200" s="6" t="n">
        <f aca="false">C17199*INDEX($G$2:$G$5,$B17200)+D17199*INDEX($H$2:$H$5,$B17200)+INDEX($K$2:$K$5,$B17200)</f>
        <v>0.516816168629331</v>
      </c>
      <c r="D17200" s="6" t="n">
        <f aca="false">C17199*INDEX($I$2:$I$5,$B17200)+D17199*INDEX($J$2:$J$5,$B17200)+INDEX($L$2:$L$5,$B17200)</f>
        <v>0.121178464984399</v>
      </c>
    </row>
    <row r="17201" customFormat="false" ht="12.75" hidden="false" customHeight="false" outlineLevel="0" collapsed="false">
      <c r="A17201" s="5" t="n">
        <f aca="true">RAND()</f>
        <v>0.773725867496758</v>
      </c>
      <c r="B17201" s="0" t="n">
        <f aca="false">IF(A17201&lt;$N$2,$F$2,IF(A17201&lt;$N$3,$F$3,IF(A17201&lt;$N$4,$F$4,$F$5)))</f>
        <v>2</v>
      </c>
      <c r="C17201" s="6" t="n">
        <f aca="false">C17200*INDEX($G$2:$G$5,$B17201)+D17200*INDEX($H$2:$H$5,$B17201)+INDEX($K$2:$K$5,$B17201)</f>
        <v>0.474426452133504</v>
      </c>
      <c r="D17201" s="6" t="n">
        <f aca="false">C17200*INDEX($I$2:$I$5,$B17201)+D17200*INDEX($J$2:$J$5,$B17201)+INDEX($L$2:$L$5,$B17201)</f>
        <v>0.189672611712155</v>
      </c>
    </row>
    <row r="17202" customFormat="false" ht="12.75" hidden="false" customHeight="false" outlineLevel="0" collapsed="false">
      <c r="A17202" s="5" t="n">
        <f aca="true">RAND()</f>
        <v>0.304117064088196</v>
      </c>
      <c r="B17202" s="0" t="n">
        <f aca="false">IF(A17202&lt;$N$2,$F$2,IF(A17202&lt;$N$3,$F$3,IF(A17202&lt;$N$4,$F$4,$F$5)))</f>
        <v>1</v>
      </c>
      <c r="C17202" s="6" t="n">
        <f aca="false">C17201*INDEX($G$2:$G$5,$B17202)+D17201*INDEX($H$2:$H$5,$B17202)+INDEX($K$2:$K$5,$B17202)</f>
        <v>0.484805944494695</v>
      </c>
      <c r="D17202" s="6" t="n">
        <f aca="false">C17201*INDEX($I$2:$I$5,$B17202)+D17201*INDEX($J$2:$J$5,$B17202)+INDEX($L$2:$L$5,$B17202)</f>
        <v>0.32647826861468</v>
      </c>
    </row>
    <row r="17203" customFormat="false" ht="12.75" hidden="false" customHeight="false" outlineLevel="0" collapsed="false">
      <c r="A17203" s="5" t="n">
        <f aca="true">RAND()</f>
        <v>0.848392289666778</v>
      </c>
      <c r="B17203" s="0" t="n">
        <f aca="false">IF(A17203&lt;$N$2,$F$2,IF(A17203&lt;$N$3,$F$3,IF(A17203&lt;$N$4,$F$4,$F$5)))</f>
        <v>2</v>
      </c>
      <c r="C17203" s="6" t="n">
        <f aca="false">C17202*INDEX($G$2:$G$5,$B17203)+D17202*INDEX($H$2:$H$5,$B17203)+INDEX($K$2:$K$5,$B17203)</f>
        <v>0.421722682358537</v>
      </c>
      <c r="D17203" s="6" t="n">
        <f aca="false">C17202*INDEX($I$2:$I$5,$B17203)+D17202*INDEX($J$2:$J$5,$B17203)+INDEX($L$2:$L$5,$B17203)</f>
        <v>0.222882362372893</v>
      </c>
    </row>
    <row r="17204" customFormat="false" ht="12.75" hidden="false" customHeight="false" outlineLevel="0" collapsed="false">
      <c r="A17204" s="5" t="n">
        <f aca="true">RAND()</f>
        <v>0.192143322444722</v>
      </c>
      <c r="B17204" s="0" t="n">
        <f aca="false">IF(A17204&lt;$N$2,$F$2,IF(A17204&lt;$N$3,$F$3,IF(A17204&lt;$N$4,$F$4,$F$5)))</f>
        <v>1</v>
      </c>
      <c r="C17204" s="6" t="n">
        <f aca="false">C17203*INDEX($G$2:$G$5,$B17204)+D17203*INDEX($H$2:$H$5,$B17204)+INDEX($K$2:$K$5,$B17204)</f>
        <v>0.441289204730195</v>
      </c>
      <c r="D17204" s="6" t="n">
        <f aca="false">C17203*INDEX($I$2:$I$5,$B17204)+D17203*INDEX($J$2:$J$5,$B17204)+INDEX($L$2:$L$5,$B17204)</f>
        <v>0.35662338640732</v>
      </c>
    </row>
    <row r="17205" customFormat="false" ht="12.75" hidden="false" customHeight="false" outlineLevel="0" collapsed="false">
      <c r="A17205" s="5" t="n">
        <f aca="true">RAND()</f>
        <v>0.2908632556163</v>
      </c>
      <c r="B17205" s="0" t="n">
        <f aca="false">IF(A17205&lt;$N$2,$F$2,IF(A17205&lt;$N$3,$F$3,IF(A17205&lt;$N$4,$F$4,$F$5)))</f>
        <v>1</v>
      </c>
      <c r="C17205" s="6" t="n">
        <f aca="false">C17204*INDEX($G$2:$G$5,$B17205)+D17204*INDEX($H$2:$H$5,$B17205)+INDEX($K$2:$K$5,$B17205)</f>
        <v>0.462849600113006</v>
      </c>
      <c r="D17205" s="6" t="n">
        <f aca="false">C17204*INDEX($I$2:$I$5,$B17205)+D17204*INDEX($J$2:$J$5,$B17205)+INDEX($L$2:$L$5,$B17205)</f>
        <v>0.469445554484798</v>
      </c>
    </row>
    <row r="17206" customFormat="false" ht="12.75" hidden="false" customHeight="false" outlineLevel="0" collapsed="false">
      <c r="A17206" s="5" t="n">
        <f aca="true">RAND()</f>
        <v>0.238053580237691</v>
      </c>
      <c r="B17206" s="0" t="n">
        <f aca="false">IF(A17206&lt;$N$2,$F$2,IF(A17206&lt;$N$3,$F$3,IF(A17206&lt;$N$4,$F$4,$F$5)))</f>
        <v>1</v>
      </c>
      <c r="C17206" s="6" t="n">
        <f aca="false">C17205*INDEX($G$2:$G$5,$B17206)+D17205*INDEX($H$2:$H$5,$B17206)+INDEX($K$2:$K$5,$B17206)</f>
        <v>0.48532879601188</v>
      </c>
      <c r="D17206" s="6" t="n">
        <f aca="false">C17205*INDEX($I$2:$I$5,$B17206)+D17205*INDEX($J$2:$J$5,$B17206)+INDEX($L$2:$L$5,$B17206)</f>
        <v>0.564433840553412</v>
      </c>
    </row>
    <row r="17207" customFormat="false" ht="12.75" hidden="false" customHeight="false" outlineLevel="0" collapsed="false">
      <c r="A17207" s="5" t="n">
        <f aca="true">RAND()</f>
        <v>0.763703653021311</v>
      </c>
      <c r="B17207" s="0" t="n">
        <f aca="false">IF(A17207&lt;$N$2,$F$2,IF(A17207&lt;$N$3,$F$3,IF(A17207&lt;$N$4,$F$4,$F$5)))</f>
        <v>2</v>
      </c>
      <c r="C17207" s="6" t="n">
        <f aca="false">C17206*INDEX($G$2:$G$5,$B17207)+D17206*INDEX($H$2:$H$5,$B17207)+INDEX($K$2:$K$5,$B17207)</f>
        <v>0.368047724849269</v>
      </c>
      <c r="D17207" s="6" t="n">
        <f aca="false">C17206*INDEX($I$2:$I$5,$B17207)+D17206*INDEX($J$2:$J$5,$B17207)+INDEX($L$2:$L$5,$B17207)</f>
        <v>0.269877774487707</v>
      </c>
    </row>
    <row r="17208" customFormat="false" ht="12.75" hidden="false" customHeight="false" outlineLevel="0" collapsed="false">
      <c r="A17208" s="5" t="n">
        <f aca="true">RAND()</f>
        <v>0.934703788144303</v>
      </c>
      <c r="B17208" s="0" t="n">
        <f aca="false">IF(A17208&lt;$N$2,$F$2,IF(A17208&lt;$N$3,$F$3,IF(A17208&lt;$N$4,$F$4,$F$5)))</f>
        <v>3</v>
      </c>
      <c r="C17208" s="6" t="n">
        <f aca="false">C17207*INDEX($G$2:$G$5,$B17208)+D17207*INDEX($H$2:$H$5,$B17208)+INDEX($K$2:$K$5,$B17208)</f>
        <v>0.596168251452631</v>
      </c>
      <c r="D17208" s="6" t="n">
        <f aca="false">C17207*INDEX($I$2:$I$5,$B17208)+D17207*INDEX($J$2:$J$5,$B17208)+INDEX($L$2:$L$5,$B17208)</f>
        <v>0.0756534410143966</v>
      </c>
    </row>
    <row r="17209" customFormat="false" ht="12.75" hidden="false" customHeight="false" outlineLevel="0" collapsed="false">
      <c r="A17209" s="5" t="n">
        <f aca="true">RAND()</f>
        <v>0.428317742384982</v>
      </c>
      <c r="B17209" s="0" t="n">
        <f aca="false">IF(A17209&lt;$N$2,$F$2,IF(A17209&lt;$N$3,$F$3,IF(A17209&lt;$N$4,$F$4,$F$5)))</f>
        <v>1</v>
      </c>
      <c r="C17209" s="6" t="n">
        <f aca="false">C17208*INDEX($G$2:$G$5,$B17209)+D17208*INDEX($H$2:$H$5,$B17209)+INDEX($K$2:$K$5,$B17209)</f>
        <v>0.583946022800816</v>
      </c>
      <c r="D17209" s="6" t="n">
        <f aca="false">C17208*INDEX($I$2:$I$5,$B17209)+D17208*INDEX($J$2:$J$5,$B17209)+INDEX($L$2:$L$5,$B17209)</f>
        <v>0.225171546117475</v>
      </c>
    </row>
    <row r="17210" customFormat="false" ht="12.75" hidden="false" customHeight="false" outlineLevel="0" collapsed="false">
      <c r="A17210" s="5" t="n">
        <f aca="true">RAND()</f>
        <v>0.89776198015311</v>
      </c>
      <c r="B17210" s="0" t="n">
        <f aca="false">IF(A17210&lt;$N$2,$F$2,IF(A17210&lt;$N$3,$F$3,IF(A17210&lt;$N$4,$F$4,$F$5)))</f>
        <v>3</v>
      </c>
      <c r="C17210" s="6" t="n">
        <f aca="false">C17209*INDEX($G$2:$G$5,$B17210)+D17209*INDEX($H$2:$H$5,$B17210)+INDEX($K$2:$K$5,$B17210)</f>
        <v>0.551131644131123</v>
      </c>
      <c r="D17210" s="6" t="n">
        <f aca="false">C17209*INDEX($I$2:$I$5,$B17210)+D17209*INDEX($J$2:$J$5,$B17210)+INDEX($L$2:$L$5,$B17210)</f>
        <v>0.121191622358054</v>
      </c>
    </row>
    <row r="17211" customFormat="false" ht="12.75" hidden="false" customHeight="false" outlineLevel="0" collapsed="false">
      <c r="A17211" s="5" t="n">
        <f aca="true">RAND()</f>
        <v>0.158636583422068</v>
      </c>
      <c r="B17211" s="0" t="n">
        <f aca="false">IF(A17211&lt;$N$2,$F$2,IF(A17211&lt;$N$3,$F$3,IF(A17211&lt;$N$4,$F$4,$F$5)))</f>
        <v>1</v>
      </c>
      <c r="C17211" s="6" t="n">
        <f aca="false">C17210*INDEX($G$2:$G$5,$B17211)+D17210*INDEX($H$2:$H$5,$B17211)+INDEX($K$2:$K$5,$B17211)</f>
        <v>0.547394855894572</v>
      </c>
      <c r="D17211" s="6" t="n">
        <f aca="false">C17210*INDEX($I$2:$I$5,$B17211)+D17210*INDEX($J$2:$J$5,$B17211)+INDEX($L$2:$L$5,$B17211)</f>
        <v>0.265499816549136</v>
      </c>
    </row>
    <row r="17212" customFormat="false" ht="12.75" hidden="false" customHeight="false" outlineLevel="0" collapsed="false">
      <c r="A17212" s="5" t="n">
        <f aca="true">RAND()</f>
        <v>0.510847071307218</v>
      </c>
      <c r="B17212" s="0" t="n">
        <f aca="false">IF(A17212&lt;$N$2,$F$2,IF(A17212&lt;$N$3,$F$3,IF(A17212&lt;$N$4,$F$4,$F$5)))</f>
        <v>1</v>
      </c>
      <c r="C17212" s="6" t="n">
        <f aca="false">C17211*INDEX($G$2:$G$5,$B17212)+D17211*INDEX($H$2:$H$5,$B17212)+INDEX($K$2:$K$5,$B17212)</f>
        <v>0.549561725866809</v>
      </c>
      <c r="D17212" s="6" t="n">
        <f aca="false">C17211*INDEX($I$2:$I$5,$B17212)+D17211*INDEX($J$2:$J$5,$B17212)+INDEX($L$2:$L$5,$B17212)</f>
        <v>0.388155734582117</v>
      </c>
    </row>
    <row r="17213" customFormat="false" ht="12.75" hidden="false" customHeight="false" outlineLevel="0" collapsed="false">
      <c r="A17213" s="5" t="n">
        <f aca="true">RAND()</f>
        <v>0.286263755862264</v>
      </c>
      <c r="B17213" s="0" t="n">
        <f aca="false">IF(A17213&lt;$N$2,$F$2,IF(A17213&lt;$N$3,$F$3,IF(A17213&lt;$N$4,$F$4,$F$5)))</f>
        <v>1</v>
      </c>
      <c r="C17213" s="6" t="n">
        <f aca="false">C17212*INDEX($G$2:$G$5,$B17213)+D17212*INDEX($H$2:$H$5,$B17213)+INDEX($K$2:$K$5,$B17213)</f>
        <v>0.555939667440459</v>
      </c>
      <c r="D17213" s="6" t="n">
        <f aca="false">C17212*INDEX($I$2:$I$5,$B17213)+D17212*INDEX($J$2:$J$5,$B17213)+INDEX($L$2:$L$5,$B17213)</f>
        <v>0.492210434803146</v>
      </c>
    </row>
    <row r="17214" customFormat="false" ht="12.75" hidden="false" customHeight="false" outlineLevel="0" collapsed="false">
      <c r="A17214" s="5" t="n">
        <f aca="true">RAND()</f>
        <v>0.256741293149823</v>
      </c>
      <c r="B17214" s="0" t="n">
        <f aca="false">IF(A17214&lt;$N$2,$F$2,IF(A17214&lt;$N$3,$F$3,IF(A17214&lt;$N$4,$F$4,$F$5)))</f>
        <v>1</v>
      </c>
      <c r="C17214" s="6" t="n">
        <f aca="false">C17213*INDEX($G$2:$G$5,$B17214)+D17213*INDEX($H$2:$H$5,$B17214)+INDEX($K$2:$K$5,$B17214)</f>
        <v>0.565204563744666</v>
      </c>
      <c r="D17214" s="6" t="n">
        <f aca="false">C17213*INDEX($I$2:$I$5,$B17214)+D17213*INDEX($J$2:$J$5,$B17214)+INDEX($L$2:$L$5,$B17214)</f>
        <v>0.580316891452574</v>
      </c>
    </row>
    <row r="17215" customFormat="false" ht="12.75" hidden="false" customHeight="false" outlineLevel="0" collapsed="false">
      <c r="A17215" s="5" t="n">
        <f aca="true">RAND()</f>
        <v>0.214095073180828</v>
      </c>
      <c r="B17215" s="0" t="n">
        <f aca="false">IF(A17215&lt;$N$2,$F$2,IF(A17215&lt;$N$3,$F$3,IF(A17215&lt;$N$4,$F$4,$F$5)))</f>
        <v>1</v>
      </c>
      <c r="C17215" s="6" t="n">
        <f aca="false">C17214*INDEX($G$2:$G$5,$B17215)+D17214*INDEX($H$2:$H$5,$B17215)+INDEX($K$2:$K$5,$B17215)</f>
        <v>0.576330399602967</v>
      </c>
      <c r="D17215" s="6" t="n">
        <f aca="false">C17214*INDEX($I$2:$I$5,$B17215)+D17214*INDEX($J$2:$J$5,$B17215)+INDEX($L$2:$L$5,$B17215)</f>
        <v>0.654776471984682</v>
      </c>
    </row>
    <row r="17216" customFormat="false" ht="12.75" hidden="false" customHeight="false" outlineLevel="0" collapsed="false">
      <c r="A17216" s="5" t="n">
        <f aca="true">RAND()</f>
        <v>0.146042913958091</v>
      </c>
      <c r="B17216" s="0" t="n">
        <f aca="false">IF(A17216&lt;$N$2,$F$2,IF(A17216&lt;$N$3,$F$3,IF(A17216&lt;$N$4,$F$4,$F$5)))</f>
        <v>1</v>
      </c>
      <c r="C17216" s="6" t="n">
        <f aca="false">C17215*INDEX($G$2:$G$5,$B17216)+D17215*INDEX($H$2:$H$5,$B17216)+INDEX($K$2:$K$5,$B17216)</f>
        <v>0.588531238726352</v>
      </c>
      <c r="D17216" s="6" t="n">
        <f aca="false">C17215*INDEX($I$2:$I$5,$B17216)+D17215*INDEX($J$2:$J$5,$B17216)+INDEX($L$2:$L$5,$B17216)</f>
        <v>0.717580999929685</v>
      </c>
    </row>
    <row r="17217" customFormat="false" ht="12.75" hidden="false" customHeight="false" outlineLevel="0" collapsed="false">
      <c r="A17217" s="5" t="n">
        <f aca="true">RAND()</f>
        <v>0.208357405310736</v>
      </c>
      <c r="B17217" s="0" t="n">
        <f aca="false">IF(A17217&lt;$N$2,$F$2,IF(A17217&lt;$N$3,$F$3,IF(A17217&lt;$N$4,$F$4,$F$5)))</f>
        <v>1</v>
      </c>
      <c r="C17217" s="6" t="n">
        <f aca="false">C17216*INDEX($G$2:$G$5,$B17217)+D17216*INDEX($H$2:$H$5,$B17217)+INDEX($K$2:$K$5,$B17217)</f>
        <v>0.601213518676071</v>
      </c>
      <c r="D17217" s="6" t="n">
        <f aca="false">C17216*INDEX($I$2:$I$5,$B17217)+D17216*INDEX($J$2:$J$5,$B17217)+INDEX($L$2:$L$5,$B17217)</f>
        <v>0.770450613107428</v>
      </c>
    </row>
    <row r="17218" customFormat="false" ht="12.75" hidden="false" customHeight="false" outlineLevel="0" collapsed="false">
      <c r="A17218" s="5" t="n">
        <f aca="true">RAND()</f>
        <v>0.279850134058024</v>
      </c>
      <c r="B17218" s="0" t="n">
        <f aca="false">IF(A17218&lt;$N$2,$F$2,IF(A17218&lt;$N$3,$F$3,IF(A17218&lt;$N$4,$F$4,$F$5)))</f>
        <v>1</v>
      </c>
      <c r="C17218" s="6" t="n">
        <f aca="false">C17217*INDEX($G$2:$G$5,$B17218)+D17217*INDEX($H$2:$H$5,$B17218)+INDEX($K$2:$K$5,$B17218)</f>
        <v>0.613936950040959</v>
      </c>
      <c r="D17218" s="6" t="n">
        <f aca="false">C17217*INDEX($I$2:$I$5,$B17218)+D17217*INDEX($J$2:$J$5,$B17218)+INDEX($L$2:$L$5,$B17218)</f>
        <v>0.814867670337192</v>
      </c>
    </row>
    <row r="17219" customFormat="false" ht="12.75" hidden="false" customHeight="false" outlineLevel="0" collapsed="false">
      <c r="A17219" s="5" t="n">
        <f aca="true">RAND()</f>
        <v>0.0862502697748611</v>
      </c>
      <c r="B17219" s="0" t="n">
        <f aca="false">IF(A17219&lt;$N$2,$F$2,IF(A17219&lt;$N$3,$F$3,IF(A17219&lt;$N$4,$F$4,$F$5)))</f>
        <v>1</v>
      </c>
      <c r="C17219" s="6" t="n">
        <f aca="false">C17218*INDEX($G$2:$G$5,$B17219)+D17218*INDEX($H$2:$H$5,$B17219)+INDEX($K$2:$K$5,$B17219)</f>
        <v>0.626382574387251</v>
      </c>
      <c r="D17219" s="6" t="n">
        <f aca="false">C17218*INDEX($I$2:$I$5,$B17219)+D17218*INDEX($J$2:$J$5,$B17219)+INDEX($L$2:$L$5,$B17219)</f>
        <v>0.85210698496476</v>
      </c>
    </row>
    <row r="17220" customFormat="false" ht="12.75" hidden="false" customHeight="false" outlineLevel="0" collapsed="false">
      <c r="A17220" s="5" t="n">
        <f aca="true">RAND()</f>
        <v>0.945222094226256</v>
      </c>
      <c r="B17220" s="0" t="n">
        <f aca="false">IF(A17220&lt;$N$2,$F$2,IF(A17220&lt;$N$3,$F$3,IF(A17220&lt;$N$4,$F$4,$F$5)))</f>
        <v>3</v>
      </c>
      <c r="C17220" s="6" t="n">
        <f aca="false">C17219*INDEX($G$2:$G$5,$B17220)+D17219*INDEX($H$2:$H$5,$B17220)+INDEX($K$2:$K$5,$B17220)</f>
        <v>0.72218889058694</v>
      </c>
      <c r="D17220" s="6" t="n">
        <f aca="false">C17219*INDEX($I$2:$I$5,$B17220)+D17219*INDEX($J$2:$J$5,$B17220)+INDEX($L$2:$L$5,$B17220)</f>
        <v>0.280808824777333</v>
      </c>
    </row>
    <row r="17221" customFormat="false" ht="12.75" hidden="false" customHeight="false" outlineLevel="0" collapsed="false">
      <c r="A17221" s="5" t="n">
        <f aca="true">RAND()</f>
        <v>0.43524496502156</v>
      </c>
      <c r="B17221" s="0" t="n">
        <f aca="false">IF(A17221&lt;$N$2,$F$2,IF(A17221&lt;$N$3,$F$3,IF(A17221&lt;$N$4,$F$4,$F$5)))</f>
        <v>1</v>
      </c>
      <c r="C17221" s="6" t="n">
        <f aca="false">C17220*INDEX($G$2:$G$5,$B17221)+D17220*INDEX($H$2:$H$5,$B17221)+INDEX($K$2:$K$5,$B17221)</f>
        <v>0.698528294625073</v>
      </c>
      <c r="D17221" s="6" t="n">
        <f aca="false">C17220*INDEX($I$2:$I$5,$B17221)+D17220*INDEX($J$2:$J$5,$B17221)+INDEX($L$2:$L$5,$B17221)</f>
        <v>0.394685703284239</v>
      </c>
    </row>
    <row r="17222" customFormat="false" ht="12.75" hidden="false" customHeight="false" outlineLevel="0" collapsed="false">
      <c r="A17222" s="5" t="n">
        <f aca="true">RAND()</f>
        <v>0.0023131605362464</v>
      </c>
      <c r="B17222" s="0" t="n">
        <f aca="false">IF(A17222&lt;$N$2,$F$2,IF(A17222&lt;$N$3,$F$3,IF(A17222&lt;$N$4,$F$4,$F$5)))</f>
        <v>1</v>
      </c>
      <c r="C17222" s="6" t="n">
        <f aca="false">C17221*INDEX($G$2:$G$5,$B17222)+D17221*INDEX($H$2:$H$5,$B17222)+INDEX($K$2:$K$5,$B17222)</f>
        <v>0.682653893158204</v>
      </c>
      <c r="D17222" s="6" t="n">
        <f aca="false">C17221*INDEX($I$2:$I$5,$B17222)+D17221*INDEX($J$2:$J$5,$B17222)+INDEX($L$2:$L$5,$B17222)</f>
        <v>0.492242615187191</v>
      </c>
    </row>
    <row r="17223" customFormat="false" ht="12.75" hidden="false" customHeight="false" outlineLevel="0" collapsed="false">
      <c r="A17223" s="5" t="n">
        <f aca="true">RAND()</f>
        <v>0.617101055760573</v>
      </c>
      <c r="B17223" s="0" t="n">
        <f aca="false">IF(A17223&lt;$N$2,$F$2,IF(A17223&lt;$N$3,$F$3,IF(A17223&lt;$N$4,$F$4,$F$5)))</f>
        <v>1</v>
      </c>
      <c r="C17223" s="6" t="n">
        <f aca="false">C17222*INDEX($G$2:$G$5,$B17223)+D17222*INDEX($H$2:$H$5,$B17223)+INDEX($K$2:$K$5,$B17223)</f>
        <v>0.672786132053241</v>
      </c>
      <c r="D17223" s="6" t="n">
        <f aca="false">C17222*INDEX($I$2:$I$5,$B17223)+D17222*INDEX($J$2:$J$5,$B17223)+INDEX($L$2:$L$5,$B17223)</f>
        <v>0.575655786247072</v>
      </c>
    </row>
    <row r="17224" customFormat="false" ht="12.75" hidden="false" customHeight="false" outlineLevel="0" collapsed="false">
      <c r="A17224" s="5" t="n">
        <f aca="true">RAND()</f>
        <v>0.152801098586213</v>
      </c>
      <c r="B17224" s="0" t="n">
        <f aca="false">IF(A17224&lt;$N$2,$F$2,IF(A17224&lt;$N$3,$F$3,IF(A17224&lt;$N$4,$F$4,$F$5)))</f>
        <v>1</v>
      </c>
      <c r="C17224" s="6" t="n">
        <f aca="false">C17223*INDEX($G$2:$G$5,$B17224)+D17223*INDEX($H$2:$H$5,$B17224)+INDEX($K$2:$K$5,$B17224)</f>
        <v>0.667494690204343</v>
      </c>
      <c r="D17224" s="6" t="n">
        <f aca="false">C17223*INDEX($I$2:$I$5,$B17224)+D17223*INDEX($J$2:$J$5,$B17224)+INDEX($L$2:$L$5,$B17224)</f>
        <v>0.646838675637794</v>
      </c>
    </row>
    <row r="17225" customFormat="false" ht="12.75" hidden="false" customHeight="false" outlineLevel="0" collapsed="false">
      <c r="A17225" s="5" t="n">
        <f aca="true">RAND()</f>
        <v>0.712887815694803</v>
      </c>
      <c r="B17225" s="0" t="n">
        <f aca="false">IF(A17225&lt;$N$2,$F$2,IF(A17225&lt;$N$3,$F$3,IF(A17225&lt;$N$4,$F$4,$F$5)))</f>
        <v>1</v>
      </c>
      <c r="C17225" s="6" t="n">
        <f aca="false">C17224*INDEX($G$2:$G$5,$B17225)+D17224*INDEX($H$2:$H$5,$B17225)+INDEX($K$2:$K$5,$B17225)</f>
        <v>0.665636022982086</v>
      </c>
      <c r="D17225" s="6" t="n">
        <f aca="false">C17224*INDEX($I$2:$I$5,$B17225)+D17224*INDEX($J$2:$J$5,$B17225)+INDEX($L$2:$L$5,$B17225)</f>
        <v>0.707468732078927</v>
      </c>
    </row>
    <row r="17226" customFormat="false" ht="12.75" hidden="false" customHeight="false" outlineLevel="0" collapsed="false">
      <c r="A17226" s="5" t="n">
        <f aca="true">RAND()</f>
        <v>0.383950357098429</v>
      </c>
      <c r="B17226" s="0" t="n">
        <f aca="false">IF(A17226&lt;$N$2,$F$2,IF(A17226&lt;$N$3,$F$3,IF(A17226&lt;$N$4,$F$4,$F$5)))</f>
        <v>1</v>
      </c>
      <c r="C17226" s="6" t="n">
        <f aca="false">C17225*INDEX($G$2:$G$5,$B17226)+D17225*INDEX($H$2:$H$5,$B17226)+INDEX($K$2:$K$5,$B17226)</f>
        <v>0.666301326598711</v>
      </c>
      <c r="D17226" s="6" t="n">
        <f aca="false">C17225*INDEX($I$2:$I$5,$B17226)+D17225*INDEX($J$2:$J$5,$B17226)+INDEX($L$2:$L$5,$B17226)</f>
        <v>0.759012420684672</v>
      </c>
    </row>
    <row r="17227" customFormat="false" ht="12.75" hidden="false" customHeight="false" outlineLevel="0" collapsed="false">
      <c r="A17227" s="5" t="n">
        <f aca="true">RAND()</f>
        <v>0.940776630626462</v>
      </c>
      <c r="B17227" s="0" t="n">
        <f aca="false">IF(A17227&lt;$N$2,$F$2,IF(A17227&lt;$N$3,$F$3,IF(A17227&lt;$N$4,$F$4,$F$5)))</f>
        <v>3</v>
      </c>
      <c r="C17227" s="6" t="n">
        <f aca="false">C17226*INDEX($G$2:$G$5,$B17227)+D17226*INDEX($H$2:$H$5,$B17227)+INDEX($K$2:$K$5,$B17227)</f>
        <v>0.689855316063955</v>
      </c>
      <c r="D17227" s="6" t="n">
        <f aca="false">C17226*INDEX($I$2:$I$5,$B17227)+D17226*INDEX($J$2:$J$5,$B17227)+INDEX($L$2:$L$5,$B17227)</f>
        <v>0.269124288617932</v>
      </c>
    </row>
    <row r="17228" customFormat="false" ht="12.75" hidden="false" customHeight="false" outlineLevel="0" collapsed="false">
      <c r="A17228" s="5" t="n">
        <f aca="true">RAND()</f>
        <v>0.252418297108714</v>
      </c>
      <c r="B17228" s="0" t="n">
        <f aca="false">IF(A17228&lt;$N$2,$F$2,IF(A17228&lt;$N$3,$F$3,IF(A17228&lt;$N$4,$F$4,$F$5)))</f>
        <v>1</v>
      </c>
      <c r="C17228" s="6" t="n">
        <f aca="false">C17227*INDEX($G$2:$G$5,$B17228)+D17227*INDEX($H$2:$H$5,$B17228)+INDEX($K$2:$K$5,$B17228)</f>
        <v>0.670644762017162</v>
      </c>
      <c r="D17228" s="6" t="n">
        <f aca="false">C17227*INDEX($I$2:$I$5,$B17228)+D17227*INDEX($J$2:$J$5,$B17228)+INDEX($L$2:$L$5,$B17228)</f>
        <v>0.385961874342258</v>
      </c>
    </row>
    <row r="17229" customFormat="false" ht="12.75" hidden="false" customHeight="false" outlineLevel="0" collapsed="false">
      <c r="A17229" s="5" t="n">
        <f aca="true">RAND()</f>
        <v>0.215034037965413</v>
      </c>
      <c r="B17229" s="0" t="n">
        <f aca="false">IF(A17229&lt;$N$2,$F$2,IF(A17229&lt;$N$3,$F$3,IF(A17229&lt;$N$4,$F$4,$F$5)))</f>
        <v>1</v>
      </c>
      <c r="C17229" s="6" t="n">
        <f aca="false">C17228*INDEX($G$2:$G$5,$B17229)+D17228*INDEX($H$2:$H$5,$B17229)+INDEX($K$2:$K$5,$B17229)</f>
        <v>0.658657992303234</v>
      </c>
      <c r="D17229" s="6" t="n">
        <f aca="false">C17228*INDEX($I$2:$I$5,$B17229)+D17228*INDEX($J$2:$J$5,$B17229)+INDEX($L$2:$L$5,$B17229)</f>
        <v>0.485867775121942</v>
      </c>
    </row>
    <row r="17230" customFormat="false" ht="12.75" hidden="false" customHeight="false" outlineLevel="0" collapsed="false">
      <c r="A17230" s="5" t="n">
        <f aca="true">RAND()</f>
        <v>0.1351288850209</v>
      </c>
      <c r="B17230" s="0" t="n">
        <f aca="false">IF(A17230&lt;$N$2,$F$2,IF(A17230&lt;$N$3,$F$3,IF(A17230&lt;$N$4,$F$4,$F$5)))</f>
        <v>1</v>
      </c>
      <c r="C17230" s="6" t="n">
        <f aca="false">C17229*INDEX($G$2:$G$5,$B17230)+D17229*INDEX($H$2:$H$5,$B17230)+INDEX($K$2:$K$5,$B17230)</f>
        <v>0.652177743144957</v>
      </c>
      <c r="D17230" s="6" t="n">
        <f aca="false">C17229*INDEX($I$2:$I$5,$B17230)+D17229*INDEX($J$2:$J$5,$B17230)+INDEX($L$2:$L$5,$B17230)</f>
        <v>0.571131395363309</v>
      </c>
    </row>
    <row r="17231" customFormat="false" ht="12.75" hidden="false" customHeight="false" outlineLevel="0" collapsed="false">
      <c r="A17231" s="5" t="n">
        <f aca="true">RAND()</f>
        <v>0.931169878873678</v>
      </c>
      <c r="B17231" s="0" t="n">
        <f aca="false">IF(A17231&lt;$N$2,$F$2,IF(A17231&lt;$N$3,$F$3,IF(A17231&lt;$N$4,$F$4,$F$5)))</f>
        <v>3</v>
      </c>
      <c r="C17231" s="6" t="n">
        <f aca="false">C17230*INDEX($G$2:$G$5,$B17231)+D17230*INDEX($H$2:$H$5,$B17231)+INDEX($K$2:$K$5,$B17231)</f>
        <v>0.638803523416073</v>
      </c>
      <c r="D17231" s="6" t="n">
        <f aca="false">C17230*INDEX($I$2:$I$5,$B17231)+D17230*INDEX($J$2:$J$5,$B17231)+INDEX($L$2:$L$5,$B17231)</f>
        <v>0.220924353918793</v>
      </c>
    </row>
    <row r="17232" customFormat="false" ht="12.75" hidden="false" customHeight="false" outlineLevel="0" collapsed="false">
      <c r="A17232" s="5" t="n">
        <f aca="true">RAND()</f>
        <v>0.548071601830595</v>
      </c>
      <c r="B17232" s="0" t="n">
        <f aca="false">IF(A17232&lt;$N$2,$F$2,IF(A17232&lt;$N$3,$F$3,IF(A17232&lt;$N$4,$F$4,$F$5)))</f>
        <v>1</v>
      </c>
      <c r="C17232" s="6" t="n">
        <f aca="false">C17231*INDEX($G$2:$G$5,$B17232)+D17231*INDEX($H$2:$H$5,$B17232)+INDEX($K$2:$K$5,$B17232)</f>
        <v>0.625518392475241</v>
      </c>
      <c r="D17232" s="6" t="n">
        <f aca="false">C17231*INDEX($I$2:$I$5,$B17232)+D17231*INDEX($J$2:$J$5,$B17232)+INDEX($L$2:$L$5,$B17232)</f>
        <v>0.346929046110661</v>
      </c>
    </row>
    <row r="17233" customFormat="false" ht="12.75" hidden="false" customHeight="false" outlineLevel="0" collapsed="false">
      <c r="A17233" s="5" t="n">
        <f aca="true">RAND()</f>
        <v>0.197121770884987</v>
      </c>
      <c r="B17233" s="0" t="n">
        <f aca="false">IF(A17233&lt;$N$2,$F$2,IF(A17233&lt;$N$3,$F$3,IF(A17233&lt;$N$4,$F$4,$F$5)))</f>
        <v>1</v>
      </c>
      <c r="C17233" s="6" t="n">
        <f aca="false">C17232*INDEX($G$2:$G$5,$B17233)+D17232*INDEX($H$2:$H$5,$B17233)+INDEX($K$2:$K$5,$B17233)</f>
        <v>0.618901489917574</v>
      </c>
      <c r="D17233" s="6" t="n">
        <f aca="false">C17232*INDEX($I$2:$I$5,$B17233)+D17232*INDEX($J$2:$J$5,$B17233)+INDEX($L$2:$L$5,$B17233)</f>
        <v>0.454398579626367</v>
      </c>
    </row>
    <row r="17234" customFormat="false" ht="12.75" hidden="false" customHeight="false" outlineLevel="0" collapsed="false">
      <c r="A17234" s="5" t="n">
        <f aca="true">RAND()</f>
        <v>0.0837221915219036</v>
      </c>
      <c r="B17234" s="0" t="n">
        <f aca="false">IF(A17234&lt;$N$2,$F$2,IF(A17234&lt;$N$3,$F$3,IF(A17234&lt;$N$4,$F$4,$F$5)))</f>
        <v>1</v>
      </c>
      <c r="C17234" s="6" t="n">
        <f aca="false">C17233*INDEX($G$2:$G$5,$B17234)+D17233*INDEX($H$2:$H$5,$B17234)+INDEX($K$2:$K$5,$B17234)</f>
        <v>0.617260112386196</v>
      </c>
      <c r="D17234" s="6" t="n">
        <f aca="false">C17233*INDEX($I$2:$I$5,$B17234)+D17233*INDEX($J$2:$J$5,$B17234)+INDEX($L$2:$L$5,$B17234)</f>
        <v>0.545885038975835</v>
      </c>
    </row>
    <row r="17235" customFormat="false" ht="12.75" hidden="false" customHeight="false" outlineLevel="0" collapsed="false">
      <c r="A17235" s="5" t="n">
        <f aca="true">RAND()</f>
        <v>0.69438316721067</v>
      </c>
      <c r="B17235" s="0" t="n">
        <f aca="false">IF(A17235&lt;$N$2,$F$2,IF(A17235&lt;$N$3,$F$3,IF(A17235&lt;$N$4,$F$4,$F$5)))</f>
        <v>1</v>
      </c>
      <c r="C17235" s="6" t="n">
        <f aca="false">C17234*INDEX($G$2:$G$5,$B17235)+D17234*INDEX($H$2:$H$5,$B17235)+INDEX($K$2:$K$5,$B17235)</f>
        <v>0.619251581857986</v>
      </c>
      <c r="D17235" s="6" t="n">
        <f aca="false">C17234*INDEX($I$2:$I$5,$B17235)+D17234*INDEX($J$2:$J$5,$B17235)+INDEX($L$2:$L$5,$B17235)</f>
        <v>0.623617773932195</v>
      </c>
    </row>
    <row r="17236" customFormat="false" ht="12.75" hidden="false" customHeight="false" outlineLevel="0" collapsed="false">
      <c r="A17236" s="5" t="n">
        <f aca="true">RAND()</f>
        <v>0.637040663144895</v>
      </c>
      <c r="B17236" s="0" t="n">
        <f aca="false">IF(A17236&lt;$N$2,$F$2,IF(A17236&lt;$N$3,$F$3,IF(A17236&lt;$N$4,$F$4,$F$5)))</f>
        <v>1</v>
      </c>
      <c r="C17236" s="6" t="n">
        <f aca="false">C17235*INDEX($G$2:$G$5,$B17236)+D17235*INDEX($H$2:$H$5,$B17236)+INDEX($K$2:$K$5,$B17236)</f>
        <v>0.623818450632921</v>
      </c>
      <c r="D17236" s="6" t="n">
        <f aca="false">C17235*INDEX($I$2:$I$5,$B17236)+D17235*INDEX($J$2:$J$5,$B17236)+INDEX($L$2:$L$5,$B17236)</f>
        <v>0.689539181539688</v>
      </c>
    </row>
    <row r="17237" customFormat="false" ht="12.75" hidden="false" customHeight="false" outlineLevel="0" collapsed="false">
      <c r="A17237" s="5" t="n">
        <f aca="true">RAND()</f>
        <v>0.0971916605216723</v>
      </c>
      <c r="B17237" s="0" t="n">
        <f aca="false">IF(A17237&lt;$N$2,$F$2,IF(A17237&lt;$N$3,$F$3,IF(A17237&lt;$N$4,$F$4,$F$5)))</f>
        <v>1</v>
      </c>
      <c r="C17237" s="6" t="n">
        <f aca="false">C17236*INDEX($G$2:$G$5,$B17237)+D17236*INDEX($H$2:$H$5,$B17237)+INDEX($K$2:$K$5,$B17237)</f>
        <v>0.630134814304319</v>
      </c>
      <c r="D17237" s="6" t="n">
        <f aca="false">C17236*INDEX($I$2:$I$5,$B17237)+D17236*INDEX($J$2:$J$5,$B17237)+INDEX($L$2:$L$5,$B17237)</f>
        <v>0.745337482453777</v>
      </c>
    </row>
    <row r="17238" customFormat="false" ht="12.75" hidden="false" customHeight="false" outlineLevel="0" collapsed="false">
      <c r="A17238" s="5" t="n">
        <f aca="true">RAND()</f>
        <v>0.769877735123687</v>
      </c>
      <c r="B17238" s="0" t="n">
        <f aca="false">IF(A17238&lt;$N$2,$F$2,IF(A17238&lt;$N$3,$F$3,IF(A17238&lt;$N$4,$F$4,$F$5)))</f>
        <v>2</v>
      </c>
      <c r="C17238" s="6" t="n">
        <f aca="false">C17237*INDEX($G$2:$G$5,$B17238)+D17237*INDEX($H$2:$H$5,$B17238)+INDEX($K$2:$K$5,$B17238)</f>
        <v>0.355690287383397</v>
      </c>
      <c r="D17238" s="6" t="n">
        <f aca="false">C17237*INDEX($I$2:$I$5,$B17238)+D17237*INDEX($J$2:$J$5,$B17238)+INDEX($L$2:$L$5,$B17238)</f>
        <v>0.33824195207617</v>
      </c>
    </row>
    <row r="17239" customFormat="false" ht="12.75" hidden="false" customHeight="false" outlineLevel="0" collapsed="false">
      <c r="A17239" s="5" t="n">
        <f aca="true">RAND()</f>
        <v>0.862410835548774</v>
      </c>
      <c r="B17239" s="0" t="n">
        <f aca="false">IF(A17239&lt;$N$2,$F$2,IF(A17239&lt;$N$3,$F$3,IF(A17239&lt;$N$4,$F$4,$F$5)))</f>
        <v>3</v>
      </c>
      <c r="C17239" s="6" t="n">
        <f aca="false">C17238*INDEX($G$2:$G$5,$B17239)+D17238*INDEX($H$2:$H$5,$B17239)+INDEX($K$2:$K$5,$B17239)</f>
        <v>0.617368929330047</v>
      </c>
      <c r="D17239" s="6" t="n">
        <f aca="false">C17238*INDEX($I$2:$I$5,$B17239)+D17238*INDEX($J$2:$J$5,$B17239)+INDEX($L$2:$L$5,$B17239)</f>
        <v>0.0886428173617356</v>
      </c>
    </row>
    <row r="17240" customFormat="false" ht="12.75" hidden="false" customHeight="false" outlineLevel="0" collapsed="false">
      <c r="A17240" s="5" t="n">
        <f aca="true">RAND()</f>
        <v>0.77657530061583</v>
      </c>
      <c r="B17240" s="0" t="n">
        <f aca="false">IF(A17240&lt;$N$2,$F$2,IF(A17240&lt;$N$3,$F$3,IF(A17240&lt;$N$4,$F$4,$F$5)))</f>
        <v>2</v>
      </c>
      <c r="C17240" s="6" t="n">
        <f aca="false">C17239*INDEX($G$2:$G$5,$B17240)+D17239*INDEX($H$2:$H$5,$B17240)+INDEX($K$2:$K$5,$B17240)</f>
        <v>0.501588402354267</v>
      </c>
      <c r="D17240" s="6" t="n">
        <f aca="false">C17239*INDEX($I$2:$I$5,$B17240)+D17239*INDEX($J$2:$J$5,$B17240)+INDEX($L$2:$L$5,$B17240)</f>
        <v>0.205988013048852</v>
      </c>
    </row>
    <row r="17241" customFormat="false" ht="12.75" hidden="false" customHeight="false" outlineLevel="0" collapsed="false">
      <c r="A17241" s="5" t="n">
        <f aca="true">RAND()</f>
        <v>0.578783329434406</v>
      </c>
      <c r="B17241" s="0" t="n">
        <f aca="false">IF(A17241&lt;$N$2,$F$2,IF(A17241&lt;$N$3,$F$3,IF(A17241&lt;$N$4,$F$4,$F$5)))</f>
        <v>1</v>
      </c>
      <c r="C17241" s="6" t="n">
        <f aca="false">C17240*INDEX($G$2:$G$5,$B17241)+D17240*INDEX($H$2:$H$5,$B17241)+INDEX($K$2:$K$5,$B17241)</f>
        <v>0.50847011008158</v>
      </c>
      <c r="D17241" s="6" t="n">
        <f aca="false">C17240*INDEX($I$2:$I$5,$B17241)+D17240*INDEX($J$2:$J$5,$B17241)+INDEX($L$2:$L$5,$B17241)</f>
        <v>0.339325052191368</v>
      </c>
    </row>
    <row r="17242" customFormat="false" ht="12.75" hidden="false" customHeight="false" outlineLevel="0" collapsed="false">
      <c r="A17242" s="5" t="n">
        <f aca="true">RAND()</f>
        <v>0.20301619508487</v>
      </c>
      <c r="B17242" s="0" t="n">
        <f aca="false">IF(A17242&lt;$N$2,$F$2,IF(A17242&lt;$N$3,$F$3,IF(A17242&lt;$N$4,$F$4,$F$5)))</f>
        <v>1</v>
      </c>
      <c r="C17242" s="6" t="n">
        <f aca="false">C17241*INDEX($G$2:$G$5,$B17242)+D17241*INDEX($H$2:$H$5,$B17242)+INDEX($K$2:$K$5,$B17242)</f>
        <v>0.519246150390342</v>
      </c>
      <c r="D17242" s="6" t="n">
        <f aca="false">C17241*INDEX($I$2:$I$5,$B17242)+D17241*INDEX($J$2:$J$5,$B17242)+INDEX($L$2:$L$5,$B17242)</f>
        <v>0.452273575237453</v>
      </c>
    </row>
    <row r="17243" customFormat="false" ht="12.75" hidden="false" customHeight="false" outlineLevel="0" collapsed="false">
      <c r="A17243" s="5" t="n">
        <f aca="true">RAND()</f>
        <v>0.982316448564125</v>
      </c>
      <c r="B17243" s="0" t="n">
        <f aca="false">IF(A17243&lt;$N$2,$F$2,IF(A17243&lt;$N$3,$F$3,IF(A17243&lt;$N$4,$F$4,$F$5)))</f>
        <v>4</v>
      </c>
      <c r="C17243" s="6" t="n">
        <f aca="false">C17242*INDEX($G$2:$G$5,$B17243)+D17242*INDEX($H$2:$H$5,$B17243)+INDEX($K$2:$K$5,$B17243)</f>
        <v>0.5</v>
      </c>
      <c r="D17243" s="6" t="n">
        <f aca="false">C17242*INDEX($I$2:$I$5,$B17243)+D17242*INDEX($J$2:$J$5,$B17243)+INDEX($L$2:$L$5,$B17243)</f>
        <v>0.0723637720379925</v>
      </c>
    </row>
    <row r="17244" customFormat="false" ht="12.75" hidden="false" customHeight="false" outlineLevel="0" collapsed="false">
      <c r="A17244" s="5" t="n">
        <f aca="true">RAND()</f>
        <v>0.970542720367819</v>
      </c>
      <c r="B17244" s="0" t="n">
        <f aca="false">IF(A17244&lt;$N$2,$F$2,IF(A17244&lt;$N$3,$F$3,IF(A17244&lt;$N$4,$F$4,$F$5)))</f>
        <v>4</v>
      </c>
      <c r="C17244" s="6" t="n">
        <f aca="false">C17243*INDEX($G$2:$G$5,$B17244)+D17243*INDEX($H$2:$H$5,$B17244)+INDEX($K$2:$K$5,$B17244)</f>
        <v>0.5</v>
      </c>
      <c r="D17244" s="6" t="n">
        <f aca="false">C17243*INDEX($I$2:$I$5,$B17244)+D17243*INDEX($J$2:$J$5,$B17244)+INDEX($L$2:$L$5,$B17244)</f>
        <v>0.0115782035260788</v>
      </c>
    </row>
    <row r="17245" customFormat="false" ht="12.75" hidden="false" customHeight="false" outlineLevel="0" collapsed="false">
      <c r="A17245" s="5" t="n">
        <f aca="true">RAND()</f>
        <v>0.22299771380288</v>
      </c>
      <c r="B17245" s="0" t="n">
        <f aca="false">IF(A17245&lt;$N$2,$F$2,IF(A17245&lt;$N$3,$F$3,IF(A17245&lt;$N$4,$F$4,$F$5)))</f>
        <v>1</v>
      </c>
      <c r="C17245" s="6" t="n">
        <f aca="false">C17244*INDEX($G$2:$G$5,$B17245)+D17244*INDEX($H$2:$H$5,$B17245)+INDEX($K$2:$K$5,$B17245)</f>
        <v>0.499928393530465</v>
      </c>
      <c r="D17245" s="6" t="n">
        <f aca="false">C17244*INDEX($I$2:$I$5,$B17245)+D17244*INDEX($J$2:$J$5,$B17245)+INDEX($L$2:$L$5,$B17245)</f>
        <v>0.174329894793641</v>
      </c>
    </row>
    <row r="17246" customFormat="false" ht="12.75" hidden="false" customHeight="false" outlineLevel="0" collapsed="false">
      <c r="A17246" s="5" t="n">
        <f aca="true">RAND()</f>
        <v>0.263219501655572</v>
      </c>
      <c r="B17246" s="0" t="n">
        <f aca="false">IF(A17246&lt;$N$2,$F$2,IF(A17246&lt;$N$3,$F$3,IF(A17246&lt;$N$4,$F$4,$F$5)))</f>
        <v>1</v>
      </c>
      <c r="C17246" s="6" t="n">
        <f aca="false">C17245*INDEX($G$2:$G$5,$B17246)+D17245*INDEX($H$2:$H$5,$B17246)+INDEX($K$2:$K$5,$B17246)</f>
        <v>0.505889412214729</v>
      </c>
      <c r="D17246" s="6" t="n">
        <f aca="false">C17245*INDEX($I$2:$I$5,$B17246)+D17245*INDEX($J$2:$J$5,$B17246)+INDEX($L$2:$L$5,$B17246)</f>
        <v>0.312508730119174</v>
      </c>
    </row>
    <row r="17247" customFormat="false" ht="12.75" hidden="false" customHeight="false" outlineLevel="0" collapsed="false">
      <c r="A17247" s="5" t="n">
        <f aca="true">RAND()</f>
        <v>0.968014857459183</v>
      </c>
      <c r="B17247" s="0" t="n">
        <f aca="false">IF(A17247&lt;$N$2,$F$2,IF(A17247&lt;$N$3,$F$3,IF(A17247&lt;$N$4,$F$4,$F$5)))</f>
        <v>3</v>
      </c>
      <c r="C17247" s="6" t="n">
        <f aca="false">C17246*INDEX($G$2:$G$5,$B17247)+D17246*INDEX($H$2:$H$5,$B17247)+INDEX($K$2:$K$5,$B17247)</f>
        <v>0.587556558791517</v>
      </c>
      <c r="D17247" s="6" t="n">
        <f aca="false">C17246*INDEX($I$2:$I$5,$B17247)+D17246*INDEX($J$2:$J$5,$B17247)+INDEX($L$2:$L$5,$B17247)</f>
        <v>0.121595816214074</v>
      </c>
    </row>
    <row r="17248" customFormat="false" ht="12.75" hidden="false" customHeight="false" outlineLevel="0" collapsed="false">
      <c r="A17248" s="5" t="n">
        <f aca="true">RAND()</f>
        <v>0.259101775038704</v>
      </c>
      <c r="B17248" s="0" t="n">
        <f aca="false">IF(A17248&lt;$N$2,$F$2,IF(A17248&lt;$N$3,$F$3,IF(A17248&lt;$N$4,$F$4,$F$5)))</f>
        <v>1</v>
      </c>
      <c r="C17248" s="6" t="n">
        <f aca="false">C17247*INDEX($G$2:$G$5,$B17248)+D17247*INDEX($H$2:$H$5,$B17248)+INDEX($K$2:$K$5,$B17248)</f>
        <v>0.578334563613918</v>
      </c>
      <c r="D17248" s="6" t="n">
        <f aca="false">C17247*INDEX($I$2:$I$5,$B17248)+D17247*INDEX($J$2:$J$5,$B17248)+INDEX($L$2:$L$5,$B17248)</f>
        <v>0.264495255290463</v>
      </c>
    </row>
    <row r="17249" customFormat="false" ht="12.75" hidden="false" customHeight="false" outlineLevel="0" collapsed="false">
      <c r="A17249" s="5" t="n">
        <f aca="true">RAND()</f>
        <v>0.810091157702376</v>
      </c>
      <c r="B17249" s="0" t="n">
        <f aca="false">IF(A17249&lt;$N$2,$F$2,IF(A17249&lt;$N$3,$F$3,IF(A17249&lt;$N$4,$F$4,$F$5)))</f>
        <v>2</v>
      </c>
      <c r="C17249" s="6" t="n">
        <f aca="false">C17248*INDEX($G$2:$G$5,$B17249)+D17248*INDEX($H$2:$H$5,$B17249)+INDEX($K$2:$K$5,$B17249)</f>
        <v>0.454155981336297</v>
      </c>
      <c r="D17249" s="6" t="n">
        <f aca="false">C17248*INDEX($I$2:$I$5,$B17249)+D17248*INDEX($J$2:$J$5,$B17249)+INDEX($L$2:$L$5,$B17249)</f>
        <v>0.231809176668967</v>
      </c>
    </row>
    <row r="17250" customFormat="false" ht="12.75" hidden="false" customHeight="false" outlineLevel="0" collapsed="false">
      <c r="A17250" s="5" t="n">
        <f aca="true">RAND()</f>
        <v>0.754031340160177</v>
      </c>
      <c r="B17250" s="0" t="n">
        <f aca="false">IF(A17250&lt;$N$2,$F$2,IF(A17250&lt;$N$3,$F$3,IF(A17250&lt;$N$4,$F$4,$F$5)))</f>
        <v>2</v>
      </c>
      <c r="C17250" s="6" t="n">
        <f aca="false">C17249*INDEX($G$2:$G$5,$B17250)+D17249*INDEX($H$2:$H$5,$B17250)+INDEX($K$2:$K$5,$B17250)</f>
        <v>0.437079854396064</v>
      </c>
      <c r="D17250" s="6" t="n">
        <f aca="false">C17249*INDEX($I$2:$I$5,$B17250)+D17249*INDEX($J$2:$J$5,$B17250)+INDEX($L$2:$L$5,$B17250)</f>
        <v>0.19730565958579</v>
      </c>
    </row>
    <row r="17251" customFormat="false" ht="12.75" hidden="false" customHeight="false" outlineLevel="0" collapsed="false">
      <c r="A17251" s="5" t="n">
        <f aca="true">RAND()</f>
        <v>0.365548070574405</v>
      </c>
      <c r="B17251" s="0" t="n">
        <f aca="false">IF(A17251&lt;$N$2,$F$2,IF(A17251&lt;$N$3,$F$3,IF(A17251&lt;$N$4,$F$4,$F$5)))</f>
        <v>1</v>
      </c>
      <c r="C17251" s="6" t="n">
        <f aca="false">C17250*INDEX($G$2:$G$5,$B17251)+D17250*INDEX($H$2:$H$5,$B17251)+INDEX($K$2:$K$5,$B17251)</f>
        <v>0.453381105786933</v>
      </c>
      <c r="D17251" s="6" t="n">
        <f aca="false">C17250*INDEX($I$2:$I$5,$B17251)+D17250*INDEX($J$2:$J$5,$B17251)+INDEX($L$2:$L$5,$B17251)</f>
        <v>0.334340550375681</v>
      </c>
    </row>
    <row r="17252" customFormat="false" ht="12.75" hidden="false" customHeight="false" outlineLevel="0" collapsed="false">
      <c r="A17252" s="5" t="n">
        <f aca="true">RAND()</f>
        <v>0.287864593975755</v>
      </c>
      <c r="B17252" s="0" t="n">
        <f aca="false">IF(A17252&lt;$N$2,$F$2,IF(A17252&lt;$N$3,$F$3,IF(A17252&lt;$N$4,$F$4,$F$5)))</f>
        <v>1</v>
      </c>
      <c r="C17252" s="6" t="n">
        <f aca="false">C17251*INDEX($G$2:$G$5,$B17252)+D17251*INDEX($H$2:$H$5,$B17252)+INDEX($K$2:$K$5,$B17252)</f>
        <v>0.472291159177006</v>
      </c>
      <c r="D17252" s="6" t="n">
        <f aca="false">C17251*INDEX($I$2:$I$5,$B17252)+D17251*INDEX($J$2:$J$5,$B17252)+INDEX($L$2:$L$5,$B17252)</f>
        <v>0.450080026354837</v>
      </c>
    </row>
    <row r="17253" customFormat="false" ht="12.75" hidden="false" customHeight="false" outlineLevel="0" collapsed="false">
      <c r="A17253" s="5" t="n">
        <f aca="true">RAND()</f>
        <v>0.0345236981365164</v>
      </c>
      <c r="B17253" s="0" t="n">
        <f aca="false">IF(A17253&lt;$N$2,$F$2,IF(A17253&lt;$N$3,$F$3,IF(A17253&lt;$N$4,$F$4,$F$5)))</f>
        <v>1</v>
      </c>
      <c r="C17253" s="6" t="n">
        <f aca="false">C17252*INDEX($G$2:$G$5,$B17253)+D17252*INDEX($H$2:$H$5,$B17253)+INDEX($K$2:$K$5,$B17253)</f>
        <v>0.492628155116407</v>
      </c>
      <c r="D17253" s="6" t="n">
        <f aca="false">C17252*INDEX($I$2:$I$5,$B17253)+D17252*INDEX($J$2:$J$5,$B17253)+INDEX($L$2:$L$5,$B17253)</f>
        <v>0.547643169485707</v>
      </c>
    </row>
    <row r="17254" customFormat="false" ht="12.75" hidden="false" customHeight="false" outlineLevel="0" collapsed="false">
      <c r="A17254" s="5" t="n">
        <f aca="true">RAND()</f>
        <v>0.96765601371184</v>
      </c>
      <c r="B17254" s="0" t="n">
        <f aca="false">IF(A17254&lt;$N$2,$F$2,IF(A17254&lt;$N$3,$F$3,IF(A17254&lt;$N$4,$F$4,$F$5)))</f>
        <v>3</v>
      </c>
      <c r="C17254" s="6" t="n">
        <f aca="false">C17253*INDEX($G$2:$G$5,$B17254)+D17253*INDEX($H$2:$H$5,$B17254)+INDEX($K$2:$K$5,$B17254)</f>
        <v>0.656088793696994</v>
      </c>
      <c r="D17254" s="6" t="n">
        <f aca="false">C17253*INDEX($I$2:$I$5,$B17254)+D17253*INDEX($J$2:$J$5,$B17254)+INDEX($L$2:$L$5,$B17254)</f>
        <v>0.173874751498378</v>
      </c>
    </row>
    <row r="17255" customFormat="false" ht="12.75" hidden="false" customHeight="false" outlineLevel="0" collapsed="false">
      <c r="A17255" s="5" t="n">
        <f aca="true">RAND()</f>
        <v>0.367889964028227</v>
      </c>
      <c r="B17255" s="0" t="n">
        <f aca="false">IF(A17255&lt;$N$2,$F$2,IF(A17255&lt;$N$3,$F$3,IF(A17255&lt;$N$4,$F$4,$F$5)))</f>
        <v>1</v>
      </c>
      <c r="C17255" s="6" t="n">
        <f aca="false">C17254*INDEX($G$2:$G$5,$B17255)+D17254*INDEX($H$2:$H$5,$B17255)+INDEX($K$2:$K$5,$B17255)</f>
        <v>0.638452751654188</v>
      </c>
      <c r="D17255" s="6" t="n">
        <f aca="false">C17254*INDEX($I$2:$I$5,$B17255)+D17254*INDEX($J$2:$J$5,$B17255)+INDEX($L$2:$L$5,$B17255)</f>
        <v>0.306344378655335</v>
      </c>
    </row>
    <row r="17256" customFormat="false" ht="12.75" hidden="false" customHeight="false" outlineLevel="0" collapsed="false">
      <c r="A17256" s="5" t="n">
        <f aca="true">RAND()</f>
        <v>0.705792160512278</v>
      </c>
      <c r="B17256" s="0" t="n">
        <f aca="false">IF(A17256&lt;$N$2,$F$2,IF(A17256&lt;$N$3,$F$3,IF(A17256&lt;$N$4,$F$4,$F$5)))</f>
        <v>1</v>
      </c>
      <c r="C17256" s="6" t="n">
        <f aca="false">C17255*INDEX($G$2:$G$5,$B17256)+D17255*INDEX($H$2:$H$5,$B17256)+INDEX($K$2:$K$5,$B17256)</f>
        <v>0.628381128164653</v>
      </c>
      <c r="D17256" s="6" t="n">
        <f aca="false">C17255*INDEX($I$2:$I$5,$B17256)+D17255*INDEX($J$2:$J$5,$B17256)+INDEX($L$2:$L$5,$B17256)</f>
        <v>0.419463625667174</v>
      </c>
    </row>
    <row r="17257" customFormat="false" ht="12.75" hidden="false" customHeight="false" outlineLevel="0" collapsed="false">
      <c r="A17257" s="5" t="n">
        <f aca="true">RAND()</f>
        <v>0.109690411806271</v>
      </c>
      <c r="B17257" s="0" t="n">
        <f aca="false">IF(A17257&lt;$N$2,$F$2,IF(A17257&lt;$N$3,$F$3,IF(A17257&lt;$N$4,$F$4,$F$5)))</f>
        <v>1</v>
      </c>
      <c r="C17257" s="6" t="n">
        <f aca="false">C17256*INDEX($G$2:$G$5,$B17257)+D17256*INDEX($H$2:$H$5,$B17257)+INDEX($K$2:$K$5,$B17257)</f>
        <v>0.624015731961476</v>
      </c>
      <c r="D17257" s="6" t="n">
        <f aca="false">C17256*INDEX($I$2:$I$5,$B17257)+D17256*INDEX($J$2:$J$5,$B17257)+INDEX($L$2:$L$5,$B17257)</f>
        <v>0.515874516449339</v>
      </c>
    </row>
    <row r="17258" customFormat="false" ht="12.75" hidden="false" customHeight="false" outlineLevel="0" collapsed="false">
      <c r="A17258" s="5" t="n">
        <f aca="true">RAND()</f>
        <v>0.801030542999693</v>
      </c>
      <c r="B17258" s="0" t="n">
        <f aca="false">IF(A17258&lt;$N$2,$F$2,IF(A17258&lt;$N$3,$F$3,IF(A17258&lt;$N$4,$F$4,$F$5)))</f>
        <v>2</v>
      </c>
      <c r="C17258" s="6" t="n">
        <f aca="false">C17257*INDEX($G$2:$G$5,$B17258)+D17257*INDEX($H$2:$H$5,$B17258)+INDEX($K$2:$K$5,$B17258)</f>
        <v>0.40634345847886</v>
      </c>
      <c r="D17258" s="6" t="n">
        <f aca="false">C17257*INDEX($I$2:$I$5,$B17258)+D17257*INDEX($J$2:$J$5,$B17258)+INDEX($L$2:$L$5,$B17258)</f>
        <v>0.291654835163813</v>
      </c>
    </row>
    <row r="17259" customFormat="false" ht="12.75" hidden="false" customHeight="false" outlineLevel="0" collapsed="false">
      <c r="A17259" s="5" t="n">
        <f aca="true">RAND()</f>
        <v>0.87293740735477</v>
      </c>
      <c r="B17259" s="0" t="n">
        <f aca="false">IF(A17259&lt;$N$2,$F$2,IF(A17259&lt;$N$3,$F$3,IF(A17259&lt;$N$4,$F$4,$F$5)))</f>
        <v>3</v>
      </c>
      <c r="C17259" s="6" t="n">
        <f aca="false">C17258*INDEX($G$2:$G$5,$B17259)+D17258*INDEX($H$2:$H$5,$B17259)+INDEX($K$2:$K$5,$B17259)</f>
        <v>0.59658679957953</v>
      </c>
      <c r="D17259" s="6" t="n">
        <f aca="false">C17258*INDEX($I$2:$I$5,$B17259)+D17258*INDEX($J$2:$J$5,$B17259)+INDEX($L$2:$L$5,$B17259)</f>
        <v>0.0907714951383274</v>
      </c>
    </row>
    <row r="17260" customFormat="false" ht="12.75" hidden="false" customHeight="false" outlineLevel="0" collapsed="false">
      <c r="A17260" s="5" t="n">
        <f aca="true">RAND()</f>
        <v>0.824723214283028</v>
      </c>
      <c r="B17260" s="0" t="n">
        <f aca="false">IF(A17260&lt;$N$2,$F$2,IF(A17260&lt;$N$3,$F$3,IF(A17260&lt;$N$4,$F$4,$F$5)))</f>
        <v>2</v>
      </c>
      <c r="C17260" s="6" t="n">
        <f aca="false">C17259*INDEX($G$2:$G$5,$B17260)+D17259*INDEX($H$2:$H$5,$B17260)+INDEX($K$2:$K$5,$B17260)</f>
        <v>0.497013241615905</v>
      </c>
      <c r="D17260" s="6" t="n">
        <f aca="false">C17259*INDEX($I$2:$I$5,$B17260)+D17259*INDEX($J$2:$J$5,$B17260)+INDEX($L$2:$L$5,$B17260)</f>
        <v>0.201710601247224</v>
      </c>
    </row>
    <row r="17261" customFormat="false" ht="12.75" hidden="false" customHeight="false" outlineLevel="0" collapsed="false">
      <c r="A17261" s="5" t="n">
        <f aca="true">RAND()</f>
        <v>0.0653027701922203</v>
      </c>
      <c r="B17261" s="0" t="n">
        <f aca="false">IF(A17261&lt;$N$2,$F$2,IF(A17261&lt;$N$3,$F$3,IF(A17261&lt;$N$4,$F$4,$F$5)))</f>
        <v>1</v>
      </c>
      <c r="C17261" s="6" t="n">
        <f aca="false">C17260*INDEX($G$2:$G$5,$B17261)+D17260*INDEX($H$2:$H$5,$B17261)+INDEX($K$2:$K$5,$B17261)</f>
        <v>0.504427534378051</v>
      </c>
      <c r="D17261" s="6" t="n">
        <f aca="false">C17260*INDEX($I$2:$I$5,$B17261)+D17260*INDEX($J$2:$J$5,$B17261)+INDEX($L$2:$L$5,$B17261)</f>
        <v>0.335862810519105</v>
      </c>
    </row>
    <row r="17262" customFormat="false" ht="12.75" hidden="false" customHeight="false" outlineLevel="0" collapsed="false">
      <c r="A17262" s="5" t="n">
        <f aca="true">RAND()</f>
        <v>0.767945200916831</v>
      </c>
      <c r="B17262" s="0" t="n">
        <f aca="false">IF(A17262&lt;$N$2,$F$2,IF(A17262&lt;$N$3,$F$3,IF(A17262&lt;$N$4,$F$4,$F$5)))</f>
        <v>2</v>
      </c>
      <c r="C17262" s="6" t="n">
        <f aca="false">C17261*INDEX($G$2:$G$5,$B17262)+D17261*INDEX($H$2:$H$5,$B17262)+INDEX($K$2:$K$5,$B17262)</f>
        <v>0.423467229095158</v>
      </c>
      <c r="D17262" s="6" t="n">
        <f aca="false">C17261*INDEX($I$2:$I$5,$B17262)+D17261*INDEX($J$2:$J$5,$B17262)+INDEX($L$2:$L$5,$B17262)</f>
        <v>0.229165596441703</v>
      </c>
    </row>
    <row r="17263" customFormat="false" ht="12.75" hidden="false" customHeight="false" outlineLevel="0" collapsed="false">
      <c r="A17263" s="5" t="n">
        <f aca="true">RAND()</f>
        <v>0.168464380186073</v>
      </c>
      <c r="B17263" s="0" t="n">
        <f aca="false">IF(A17263&lt;$N$2,$F$2,IF(A17263&lt;$N$3,$F$3,IF(A17263&lt;$N$4,$F$4,$F$5)))</f>
        <v>1</v>
      </c>
      <c r="C17263" s="6" t="n">
        <f aca="false">C17262*INDEX($G$2:$G$5,$B17263)+D17262*INDEX($H$2:$H$5,$B17263)+INDEX($K$2:$K$5,$B17263)</f>
        <v>0.443002804570132</v>
      </c>
      <c r="D17263" s="6" t="n">
        <f aca="false">C17262*INDEX($I$2:$I$5,$B17263)+D17262*INDEX($J$2:$J$5,$B17263)+INDEX($L$2:$L$5,$B17263)</f>
        <v>0.361893303902485</v>
      </c>
    </row>
    <row r="17264" customFormat="false" ht="12.75" hidden="false" customHeight="false" outlineLevel="0" collapsed="false">
      <c r="A17264" s="5" t="n">
        <f aca="true">RAND()</f>
        <v>0.241509387527191</v>
      </c>
      <c r="B17264" s="0" t="n">
        <f aca="false">IF(A17264&lt;$N$2,$F$2,IF(A17264&lt;$N$3,$F$3,IF(A17264&lt;$N$4,$F$4,$F$5)))</f>
        <v>1</v>
      </c>
      <c r="C17264" s="6" t="n">
        <f aca="false">C17263*INDEX($G$2:$G$5,$B17264)+D17263*INDEX($H$2:$H$5,$B17264)+INDEX($K$2:$K$5,$B17264)</f>
        <v>0.464499433324434</v>
      </c>
      <c r="D17264" s="6" t="n">
        <f aca="false">C17263*INDEX($I$2:$I$5,$B17264)+D17263*INDEX($J$2:$J$5,$B17264)+INDEX($L$2:$L$5,$B17264)</f>
        <v>0.473856311244115</v>
      </c>
    </row>
    <row r="17265" customFormat="false" ht="12.75" hidden="false" customHeight="false" outlineLevel="0" collapsed="false">
      <c r="A17265" s="5" t="n">
        <f aca="true">RAND()</f>
        <v>0.0709462982099785</v>
      </c>
      <c r="B17265" s="0" t="n">
        <f aca="false">IF(A17265&lt;$N$2,$F$2,IF(A17265&lt;$N$3,$F$3,IF(A17265&lt;$N$4,$F$4,$F$5)))</f>
        <v>1</v>
      </c>
      <c r="C17265" s="6" t="n">
        <f aca="false">C17264*INDEX($G$2:$G$5,$B17265)+D17264*INDEX($H$2:$H$5,$B17265)+INDEX($K$2:$K$5,$B17265)</f>
        <v>0.486892702408477</v>
      </c>
      <c r="D17265" s="6" t="n">
        <f aca="false">C17264*INDEX($I$2:$I$5,$B17265)+D17264*INDEX($J$2:$J$5,$B17265)+INDEX($L$2:$L$5,$B17265)</f>
        <v>0.56811752921325</v>
      </c>
    </row>
    <row r="17266" customFormat="false" ht="12.75" hidden="false" customHeight="false" outlineLevel="0" collapsed="false">
      <c r="A17266" s="5" t="n">
        <f aca="true">RAND()</f>
        <v>0.776618573295112</v>
      </c>
      <c r="B17266" s="0" t="n">
        <f aca="false">IF(A17266&lt;$N$2,$F$2,IF(A17266&lt;$N$3,$F$3,IF(A17266&lt;$N$4,$F$4,$F$5)))</f>
        <v>2</v>
      </c>
      <c r="C17266" s="6" t="n">
        <f aca="false">C17265*INDEX($G$2:$G$5,$B17266)+D17265*INDEX($H$2:$H$5,$B17266)+INDEX($K$2:$K$5,$B17266)</f>
        <v>0.367523300772276</v>
      </c>
      <c r="D17266" s="6" t="n">
        <f aca="false">C17265*INDEX($I$2:$I$5,$B17266)+D17265*INDEX($J$2:$J$5,$B17266)+INDEX($L$2:$L$5,$B17266)</f>
        <v>0.270956903999326</v>
      </c>
    </row>
    <row r="17267" customFormat="false" ht="12.75" hidden="false" customHeight="false" outlineLevel="0" collapsed="false">
      <c r="A17267" s="5" t="n">
        <f aca="true">RAND()</f>
        <v>0.219272725852391</v>
      </c>
      <c r="B17267" s="0" t="n">
        <f aca="false">IF(A17267&lt;$N$2,$F$2,IF(A17267&lt;$N$3,$F$3,IF(A17267&lt;$N$4,$F$4,$F$5)))</f>
        <v>1</v>
      </c>
      <c r="C17267" s="6" t="n">
        <f aca="false">C17266*INDEX($G$2:$G$5,$B17267)+D17266*INDEX($H$2:$H$5,$B17267)+INDEX($K$2:$K$5,$B17267)</f>
        <v>0.397052687803637</v>
      </c>
      <c r="D17267" s="6" t="n">
        <f aca="false">C17266*INDEX($I$2:$I$5,$B17267)+D17266*INDEX($J$2:$J$5,$B17267)+INDEX($L$2:$L$5,$B17267)</f>
        <v>0.399444049366854</v>
      </c>
    </row>
    <row r="17268" customFormat="false" ht="12.75" hidden="false" customHeight="false" outlineLevel="0" collapsed="false">
      <c r="A17268" s="5" t="n">
        <f aca="true">RAND()</f>
        <v>0.859989976456278</v>
      </c>
      <c r="B17268" s="0" t="n">
        <f aca="false">IF(A17268&lt;$N$2,$F$2,IF(A17268&lt;$N$3,$F$3,IF(A17268&lt;$N$4,$F$4,$F$5)))</f>
        <v>2</v>
      </c>
      <c r="C17268" s="6" t="n">
        <f aca="false">C17267*INDEX($G$2:$G$5,$B17268)+D17267*INDEX($H$2:$H$5,$B17268)+INDEX($K$2:$K$5,$B17268)</f>
        <v>0.387945024340408</v>
      </c>
      <c r="D17268" s="6" t="n">
        <f aca="false">C17267*INDEX($I$2:$I$5,$B17268)+D17267*INDEX($J$2:$J$5,$B17268)+INDEX($L$2:$L$5,$B17268)</f>
        <v>0.217424385168892</v>
      </c>
    </row>
    <row r="17269" customFormat="false" ht="12.75" hidden="false" customHeight="false" outlineLevel="0" collapsed="false">
      <c r="A17269" s="5" t="n">
        <f aca="true">RAND()</f>
        <v>0.0451206321601946</v>
      </c>
      <c r="B17269" s="0" t="n">
        <f aca="false">IF(A17269&lt;$N$2,$F$2,IF(A17269&lt;$N$3,$F$3,IF(A17269&lt;$N$4,$F$4,$F$5)))</f>
        <v>1</v>
      </c>
      <c r="C17269" s="6" t="n">
        <f aca="false">C17268*INDEX($G$2:$G$5,$B17269)+D17268*INDEX($H$2:$H$5,$B17269)+INDEX($K$2:$K$5,$B17269)</f>
        <v>0.412410027916255</v>
      </c>
      <c r="D17269" s="6" t="n">
        <f aca="false">C17268*INDEX($I$2:$I$5,$B17269)+D17268*INDEX($J$2:$J$5,$B17269)+INDEX($L$2:$L$5,$B17269)</f>
        <v>0.353239337107794</v>
      </c>
    </row>
    <row r="17270" customFormat="false" ht="12.75" hidden="false" customHeight="false" outlineLevel="0" collapsed="false">
      <c r="A17270" s="5" t="n">
        <f aca="true">RAND()</f>
        <v>0.0106942654329694</v>
      </c>
      <c r="B17270" s="0" t="n">
        <f aca="false">IF(A17270&lt;$N$2,$F$2,IF(A17270&lt;$N$3,$F$3,IF(A17270&lt;$N$4,$F$4,$F$5)))</f>
        <v>1</v>
      </c>
      <c r="C17270" s="6" t="n">
        <f aca="false">C17269*INDEX($G$2:$G$5,$B17270)+D17269*INDEX($H$2:$H$5,$B17270)+INDEX($K$2:$K$5,$B17270)</f>
        <v>0.438205969173889</v>
      </c>
      <c r="D17270" s="6" t="n">
        <f aca="false">C17269*INDEX($I$2:$I$5,$B17270)+D17269*INDEX($J$2:$J$5,$B17270)+INDEX($L$2:$L$5,$B17270)</f>
        <v>0.467641026171616</v>
      </c>
    </row>
    <row r="17271" customFormat="false" ht="12.75" hidden="false" customHeight="false" outlineLevel="0" collapsed="false">
      <c r="A17271" s="5" t="n">
        <f aca="true">RAND()</f>
        <v>0.0191298273208285</v>
      </c>
      <c r="B17271" s="0" t="n">
        <f aca="false">IF(A17271&lt;$N$2,$F$2,IF(A17271&lt;$N$3,$F$3,IF(A17271&lt;$N$4,$F$4,$F$5)))</f>
        <v>1</v>
      </c>
      <c r="C17271" s="6" t="n">
        <f aca="false">C17270*INDEX($G$2:$G$5,$B17271)+D17270*INDEX($H$2:$H$5,$B17271)+INDEX($K$2:$K$5,$B17271)</f>
        <v>0.464339585796982</v>
      </c>
      <c r="D17271" s="6" t="n">
        <f aca="false">C17270*INDEX($I$2:$I$5,$B17271)+D17270*INDEX($J$2:$J$5,$B17271)+INDEX($L$2:$L$5,$B17271)</f>
        <v>0.563813610360268</v>
      </c>
    </row>
    <row r="17272" customFormat="false" ht="12.75" hidden="false" customHeight="false" outlineLevel="0" collapsed="false">
      <c r="A17272" s="5" t="n">
        <f aca="true">RAND()</f>
        <v>0.94295704873086</v>
      </c>
      <c r="B17272" s="0" t="n">
        <f aca="false">IF(A17272&lt;$N$2,$F$2,IF(A17272&lt;$N$3,$F$3,IF(A17272&lt;$N$4,$F$4,$F$5)))</f>
        <v>3</v>
      </c>
      <c r="C17272" s="6" t="n">
        <f aca="false">C17271*INDEX($G$2:$G$5,$B17272)+D17271*INDEX($H$2:$H$5,$B17272)+INDEX($K$2:$K$5,$B17272)</f>
        <v>0.664908313862409</v>
      </c>
      <c r="D17272" s="6" t="n">
        <f aca="false">C17271*INDEX($I$2:$I$5,$B17272)+D17271*INDEX($J$2:$J$5,$B17272)+INDEX($L$2:$L$5,$B17272)</f>
        <v>0.170352117962599</v>
      </c>
    </row>
    <row r="17273" customFormat="false" ht="12.75" hidden="false" customHeight="false" outlineLevel="0" collapsed="false">
      <c r="A17273" s="5" t="n">
        <f aca="true">RAND()</f>
        <v>0.340831997897604</v>
      </c>
      <c r="B17273" s="0" t="n">
        <f aca="false">IF(A17273&lt;$N$2,$F$2,IF(A17273&lt;$N$3,$F$3,IF(A17273&lt;$N$4,$F$4,$F$5)))</f>
        <v>1</v>
      </c>
      <c r="C17273" s="6" t="n">
        <f aca="false">C17272*INDEX($G$2:$G$5,$B17273)+D17272*INDEX($H$2:$H$5,$B17273)+INDEX($K$2:$K$5,$B17273)</f>
        <v>0.645810186833801</v>
      </c>
      <c r="D17273" s="6" t="n">
        <f aca="false">C17272*INDEX($I$2:$I$5,$B17273)+D17272*INDEX($J$2:$J$5,$B17273)+INDEX($L$2:$L$5,$B17273)</f>
        <v>0.303027340537337</v>
      </c>
    </row>
    <row r="17274" customFormat="false" ht="12.75" hidden="false" customHeight="false" outlineLevel="0" collapsed="false">
      <c r="A17274" s="5" t="n">
        <f aca="true">RAND()</f>
        <v>0.3530143036203</v>
      </c>
      <c r="B17274" s="0" t="n">
        <f aca="false">IF(A17274&lt;$N$2,$F$2,IF(A17274&lt;$N$3,$F$3,IF(A17274&lt;$N$4,$F$4,$F$5)))</f>
        <v>1</v>
      </c>
      <c r="C17274" s="6" t="n">
        <f aca="false">C17273*INDEX($G$2:$G$5,$B17274)+D17273*INDEX($H$2:$H$5,$B17274)+INDEX($K$2:$K$5,$B17274)</f>
        <v>0.634504860221778</v>
      </c>
      <c r="D17274" s="6" t="n">
        <f aca="false">C17273*INDEX($I$2:$I$5,$B17274)+D17273*INDEX($J$2:$J$5,$B17274)+INDEX($L$2:$L$5,$B17274)</f>
        <v>0.416375235203349</v>
      </c>
    </row>
    <row r="17275" customFormat="false" ht="12.75" hidden="false" customHeight="false" outlineLevel="0" collapsed="false">
      <c r="A17275" s="5" t="n">
        <f aca="true">RAND()</f>
        <v>0.787736268580316</v>
      </c>
      <c r="B17275" s="0" t="n">
        <f aca="false">IF(A17275&lt;$N$2,$F$2,IF(A17275&lt;$N$3,$F$3,IF(A17275&lt;$N$4,$F$4,$F$5)))</f>
        <v>2</v>
      </c>
      <c r="C17275" s="6" t="n">
        <f aca="false">C17274*INDEX($G$2:$G$5,$B17275)+D17274*INDEX($H$2:$H$5,$B17275)+INDEX($K$2:$K$5,$B17275)</f>
        <v>0.430896654307734</v>
      </c>
      <c r="D17275" s="6" t="n">
        <f aca="false">C17274*INDEX($I$2:$I$5,$B17275)+D17274*INDEX($J$2:$J$5,$B17275)+INDEX($L$2:$L$5,$B17275)</f>
        <v>0.274424019745182</v>
      </c>
    </row>
    <row r="17276" customFormat="false" ht="12.75" hidden="false" customHeight="false" outlineLevel="0" collapsed="false">
      <c r="A17276" s="5" t="n">
        <f aca="true">RAND()</f>
        <v>0.771301661520676</v>
      </c>
      <c r="B17276" s="0" t="n">
        <f aca="false">IF(A17276&lt;$N$2,$F$2,IF(A17276&lt;$N$3,$F$3,IF(A17276&lt;$N$4,$F$4,$F$5)))</f>
        <v>2</v>
      </c>
      <c r="C17276" s="6" t="n">
        <f aca="false">C17275*INDEX($G$2:$G$5,$B17276)+D17275*INDEX($H$2:$H$5,$B17276)+INDEX($K$2:$K$5,$B17276)</f>
        <v>0.422866812436213</v>
      </c>
      <c r="D17276" s="6" t="n">
        <f aca="false">C17275*INDEX($I$2:$I$5,$B17276)+D17275*INDEX($J$2:$J$5,$B17276)+INDEX($L$2:$L$5,$B17276)</f>
        <v>0.200444175763349</v>
      </c>
    </row>
    <row r="17277" customFormat="false" ht="12.75" hidden="false" customHeight="false" outlineLevel="0" collapsed="false">
      <c r="A17277" s="5" t="n">
        <f aca="true">RAND()</f>
        <v>0.51453793132467</v>
      </c>
      <c r="B17277" s="0" t="n">
        <f aca="false">IF(A17277&lt;$N$2,$F$2,IF(A17277&lt;$N$3,$F$3,IF(A17277&lt;$N$4,$F$4,$F$5)))</f>
        <v>1</v>
      </c>
      <c r="C17277" s="6" t="n">
        <f aca="false">C17276*INDEX($G$2:$G$5,$B17277)+D17276*INDEX($H$2:$H$5,$B17277)+INDEX($K$2:$K$5,$B17277)</f>
        <v>0.441430358261588</v>
      </c>
      <c r="D17277" s="6" t="n">
        <f aca="false">C17276*INDEX($I$2:$I$5,$B17277)+D17276*INDEX($J$2:$J$5,$B17277)+INDEX($L$2:$L$5,$B17277)</f>
        <v>0.337531033162943</v>
      </c>
    </row>
    <row r="17278" customFormat="false" ht="12.75" hidden="false" customHeight="false" outlineLevel="0" collapsed="false">
      <c r="A17278" s="5" t="n">
        <f aca="true">RAND()</f>
        <v>0.57503589100665</v>
      </c>
      <c r="B17278" s="0" t="n">
        <f aca="false">IF(A17278&lt;$N$2,$F$2,IF(A17278&lt;$N$3,$F$3,IF(A17278&lt;$N$4,$F$4,$F$5)))</f>
        <v>1</v>
      </c>
      <c r="C17278" s="6" t="n">
        <f aca="false">C17277*INDEX($G$2:$G$5,$B17278)+D17277*INDEX($H$2:$H$5,$B17278)+INDEX($K$2:$K$5,$B17278)</f>
        <v>0.462263022391117</v>
      </c>
      <c r="D17278" s="6" t="n">
        <f aca="false">C17277*INDEX($I$2:$I$5,$B17278)+D17277*INDEX($J$2:$J$5,$B17278)+INDEX($L$2:$L$5,$B17278)</f>
        <v>0.45323092389966</v>
      </c>
    </row>
    <row r="17279" customFormat="false" ht="12.75" hidden="false" customHeight="false" outlineLevel="0" collapsed="false">
      <c r="A17279" s="5" t="n">
        <f aca="true">RAND()</f>
        <v>0.566415528956811</v>
      </c>
      <c r="B17279" s="0" t="n">
        <f aca="false">IF(A17279&lt;$N$2,$F$2,IF(A17279&lt;$N$3,$F$3,IF(A17279&lt;$N$4,$F$4,$F$5)))</f>
        <v>1</v>
      </c>
      <c r="C17279" s="6" t="n">
        <f aca="false">C17278*INDEX($G$2:$G$5,$B17279)+D17278*INDEX($H$2:$H$5,$B17279)+INDEX($K$2:$K$5,$B17279)</f>
        <v>0.484230850194346</v>
      </c>
      <c r="D17279" s="6" t="n">
        <f aca="false">C17278*INDEX($I$2:$I$5,$B17279)+D17278*INDEX($J$2:$J$5,$B17279)+INDEX($L$2:$L$5,$B17279)</f>
        <v>0.55068932256234</v>
      </c>
    </row>
    <row r="17280" customFormat="false" ht="12.75" hidden="false" customHeight="false" outlineLevel="0" collapsed="false">
      <c r="A17280" s="5" t="n">
        <f aca="true">RAND()</f>
        <v>0.810280775240921</v>
      </c>
      <c r="B17280" s="0" t="n">
        <f aca="false">IF(A17280&lt;$N$2,$F$2,IF(A17280&lt;$N$3,$F$3,IF(A17280&lt;$N$4,$F$4,$F$5)))</f>
        <v>2</v>
      </c>
      <c r="C17280" s="6" t="n">
        <f aca="false">C17279*INDEX($G$2:$G$5,$B17280)+D17279*INDEX($H$2:$H$5,$B17280)+INDEX($K$2:$K$5,$B17280)</f>
        <v>0.370937690589197</v>
      </c>
      <c r="D17280" s="6" t="n">
        <f aca="false">C17279*INDEX($I$2:$I$5,$B17280)+D17279*INDEX($J$2:$J$5,$B17280)+INDEX($L$2:$L$5,$B17280)</f>
        <v>0.266921968688703</v>
      </c>
    </row>
    <row r="17281" customFormat="false" ht="12.75" hidden="false" customHeight="false" outlineLevel="0" collapsed="false">
      <c r="A17281" s="5" t="n">
        <f aca="true">RAND()</f>
        <v>0.188621041856862</v>
      </c>
      <c r="B17281" s="0" t="n">
        <f aca="false">IF(A17281&lt;$N$2,$F$2,IF(A17281&lt;$N$3,$F$3,IF(A17281&lt;$N$4,$F$4,$F$5)))</f>
        <v>1</v>
      </c>
      <c r="C17281" s="6" t="n">
        <f aca="false">C17280*INDEX($G$2:$G$5,$B17281)+D17280*INDEX($H$2:$H$5,$B17281)+INDEX($K$2:$K$5,$B17281)</f>
        <v>0.399802212151711</v>
      </c>
      <c r="D17281" s="6" t="n">
        <f aca="false">C17280*INDEX($I$2:$I$5,$B17281)+D17280*INDEX($J$2:$J$5,$B17281)+INDEX($L$2:$L$5,$B17281)</f>
        <v>0.395892056864909</v>
      </c>
    </row>
    <row r="17282" customFormat="false" ht="12.75" hidden="false" customHeight="false" outlineLevel="0" collapsed="false">
      <c r="A17282" s="5" t="n">
        <f aca="true">RAND()</f>
        <v>0.658922402000202</v>
      </c>
      <c r="B17282" s="0" t="n">
        <f aca="false">IF(A17282&lt;$N$2,$F$2,IF(A17282&lt;$N$3,$F$3,IF(A17282&lt;$N$4,$F$4,$F$5)))</f>
        <v>1</v>
      </c>
      <c r="C17282" s="6" t="n">
        <f aca="false">C17281*INDEX($G$2:$G$5,$B17282)+D17281*INDEX($H$2:$H$5,$B17282)+INDEX($K$2:$K$5,$B17282)</f>
        <v>0.429080084220804</v>
      </c>
      <c r="D17282" s="6" t="n">
        <f aca="false">C17281*INDEX($I$2:$I$5,$B17282)+D17281*INDEX($J$2:$J$5,$B17282)+INDEX($L$2:$L$5,$B17282)</f>
        <v>0.504319674428694</v>
      </c>
    </row>
    <row r="17283" customFormat="false" ht="12.75" hidden="false" customHeight="false" outlineLevel="0" collapsed="false">
      <c r="A17283" s="5" t="n">
        <f aca="true">RAND()</f>
        <v>0.33909583434817</v>
      </c>
      <c r="B17283" s="0" t="n">
        <f aca="false">IF(A17283&lt;$N$2,$F$2,IF(A17283&lt;$N$3,$F$3,IF(A17283&lt;$N$4,$F$4,$F$5)))</f>
        <v>1</v>
      </c>
      <c r="C17283" s="6" t="n">
        <f aca="false">C17282*INDEX($G$2:$G$5,$B17283)+D17282*INDEX($H$2:$H$5,$B17283)+INDEX($K$2:$K$5,$B17283)</f>
        <v>0.457948819457324</v>
      </c>
      <c r="D17283" s="6" t="n">
        <f aca="false">C17282*INDEX($I$2:$I$5,$B17283)+D17282*INDEX($J$2:$J$5,$B17283)+INDEX($L$2:$L$5,$B17283)</f>
        <v>0.595291440473792</v>
      </c>
    </row>
    <row r="17284" customFormat="false" ht="12.75" hidden="false" customHeight="false" outlineLevel="0" collapsed="false">
      <c r="A17284" s="5" t="n">
        <f aca="true">RAND()</f>
        <v>0.345677735571526</v>
      </c>
      <c r="B17284" s="0" t="n">
        <f aca="false">IF(A17284&lt;$N$2,$F$2,IF(A17284&lt;$N$3,$F$3,IF(A17284&lt;$N$4,$F$4,$F$5)))</f>
        <v>1</v>
      </c>
      <c r="C17284" s="6" t="n">
        <f aca="false">C17283*INDEX($G$2:$G$5,$B17284)+D17283*INDEX($H$2:$H$5,$B17284)+INDEX($K$2:$K$5,$B17284)</f>
        <v>0.485824331016799</v>
      </c>
      <c r="D17284" s="6" t="n">
        <f aca="false">C17283*INDEX($I$2:$I$5,$B17284)+D17283*INDEX($J$2:$J$5,$B17284)+INDEX($L$2:$L$5,$B17284)</f>
        <v>0.671458326642328</v>
      </c>
    </row>
    <row r="17285" customFormat="false" ht="12.75" hidden="false" customHeight="false" outlineLevel="0" collapsed="false">
      <c r="A17285" s="5" t="n">
        <f aca="true">RAND()</f>
        <v>0.847945403962284</v>
      </c>
      <c r="B17285" s="0" t="n">
        <f aca="false">IF(A17285&lt;$N$2,$F$2,IF(A17285&lt;$N$3,$F$3,IF(A17285&lt;$N$4,$F$4,$F$5)))</f>
        <v>2</v>
      </c>
      <c r="C17285" s="6" t="n">
        <f aca="false">C17284*INDEX($G$2:$G$5,$B17285)+D17284*INDEX($H$2:$H$5,$B17285)+INDEX($K$2:$K$5,$B17285)</f>
        <v>0.343957811389143</v>
      </c>
      <c r="D17285" s="6" t="n">
        <f aca="false">C17284*INDEX($I$2:$I$5,$B17285)+D17284*INDEX($J$2:$J$5,$B17285)+INDEX($L$2:$L$5,$B17285)</f>
        <v>0.291073589158335</v>
      </c>
    </row>
    <row r="17286" customFormat="false" ht="12.75" hidden="false" customHeight="false" outlineLevel="0" collapsed="false">
      <c r="A17286" s="5" t="n">
        <f aca="true">RAND()</f>
        <v>0.513323957453373</v>
      </c>
      <c r="B17286" s="0" t="n">
        <f aca="false">IF(A17286&lt;$N$2,$F$2,IF(A17286&lt;$N$3,$F$3,IF(A17286&lt;$N$4,$F$4,$F$5)))</f>
        <v>1</v>
      </c>
      <c r="C17286" s="6" t="n">
        <f aca="false">C17285*INDEX($G$2:$G$5,$B17286)+D17285*INDEX($H$2:$H$5,$B17286)+INDEX($K$2:$K$5,$B17286)</f>
        <v>0.377789904668241</v>
      </c>
      <c r="D17286" s="6" t="n">
        <f aca="false">C17285*INDEX($I$2:$I$5,$B17286)+D17285*INDEX($J$2:$J$5,$B17286)+INDEX($L$2:$L$5,$B17286)</f>
        <v>0.417395038174028</v>
      </c>
    </row>
    <row r="17287" customFormat="false" ht="12.75" hidden="false" customHeight="false" outlineLevel="0" collapsed="false">
      <c r="A17287" s="5" t="n">
        <f aca="true">RAND()</f>
        <v>0.252605030219838</v>
      </c>
      <c r="B17287" s="0" t="n">
        <f aca="false">IF(A17287&lt;$N$2,$F$2,IF(A17287&lt;$N$3,$F$3,IF(A17287&lt;$N$4,$F$4,$F$5)))</f>
        <v>1</v>
      </c>
      <c r="C17287" s="6" t="n">
        <f aca="false">C17286*INDEX($G$2:$G$5,$B17287)+D17286*INDEX($H$2:$H$5,$B17287)+INDEX($K$2:$K$5,$B17287)</f>
        <v>0.411187245475776</v>
      </c>
      <c r="D17287" s="6" t="n">
        <f aca="false">C17286*INDEX($I$2:$I$5,$B17287)+D17286*INDEX($J$2:$J$5,$B17287)+INDEX($L$2:$L$5,$B17287)</f>
        <v>0.523390160937025</v>
      </c>
    </row>
    <row r="17288" customFormat="false" ht="12.75" hidden="false" customHeight="false" outlineLevel="0" collapsed="false">
      <c r="A17288" s="5" t="n">
        <f aca="true">RAND()</f>
        <v>0.0902126962392435</v>
      </c>
      <c r="B17288" s="0" t="n">
        <f aca="false">IF(A17288&lt;$N$2,$F$2,IF(A17288&lt;$N$3,$F$3,IF(A17288&lt;$N$4,$F$4,$F$5)))</f>
        <v>1</v>
      </c>
      <c r="C17288" s="6" t="n">
        <f aca="false">C17287*INDEX($G$2:$G$5,$B17288)+D17287*INDEX($H$2:$H$5,$B17288)+INDEX($K$2:$K$5,$B17288)</f>
        <v>0.443463407363603</v>
      </c>
      <c r="D17288" s="6" t="n">
        <f aca="false">C17287*INDEX($I$2:$I$5,$B17288)+D17287*INDEX($J$2:$J$5,$B17288)+INDEX($L$2:$L$5,$B17288)</f>
        <v>0.612144318552931</v>
      </c>
    </row>
    <row r="17289" customFormat="false" ht="12.75" hidden="false" customHeight="false" outlineLevel="0" collapsed="false">
      <c r="A17289" s="5" t="n">
        <f aca="true">RAND()</f>
        <v>0.373617684238965</v>
      </c>
      <c r="B17289" s="0" t="n">
        <f aca="false">IF(A17289&lt;$N$2,$F$2,IF(A17289&lt;$N$3,$F$3,IF(A17289&lt;$N$4,$F$4,$F$5)))</f>
        <v>1</v>
      </c>
      <c r="C17289" s="6" t="n">
        <f aca="false">C17288*INDEX($G$2:$G$5,$B17289)+D17288*INDEX($H$2:$H$5,$B17289)+INDEX($K$2:$K$5,$B17289)</f>
        <v>0.474149772638158</v>
      </c>
      <c r="D17289" s="6" t="n">
        <f aca="false">C17288*INDEX($I$2:$I$5,$B17289)+D17288*INDEX($J$2:$J$5,$B17289)+INDEX($L$2:$L$5,$B17289)</f>
        <v>0.686302380378985</v>
      </c>
    </row>
    <row r="17290" customFormat="false" ht="12.75" hidden="false" customHeight="false" outlineLevel="0" collapsed="false">
      <c r="A17290" s="5" t="n">
        <f aca="true">RAND()</f>
        <v>0.46759814450197</v>
      </c>
      <c r="B17290" s="0" t="n">
        <f aca="false">IF(A17290&lt;$N$2,$F$2,IF(A17290&lt;$N$3,$F$3,IF(A17290&lt;$N$4,$F$4,$F$5)))</f>
        <v>1</v>
      </c>
      <c r="C17290" s="6" t="n">
        <f aca="false">C17289*INDEX($G$2:$G$5,$B17290)+D17289*INDEX($H$2:$H$5,$B17290)+INDEX($K$2:$K$5,$B17290)</f>
        <v>0.502946345043818</v>
      </c>
      <c r="D17290" s="6" t="n">
        <f aca="false">C17289*INDEX($I$2:$I$5,$B17290)+D17289*INDEX($J$2:$J$5,$B17290)+INDEX($L$2:$L$5,$B17290)</f>
        <v>0.748127179354146</v>
      </c>
    </row>
    <row r="17291" customFormat="false" ht="12.75" hidden="false" customHeight="false" outlineLevel="0" collapsed="false">
      <c r="A17291" s="5" t="n">
        <f aca="true">RAND()</f>
        <v>0.275375063799173</v>
      </c>
      <c r="B17291" s="0" t="n">
        <f aca="false">IF(A17291&lt;$N$2,$F$2,IF(A17291&lt;$N$3,$F$3,IF(A17291&lt;$N$4,$F$4,$F$5)))</f>
        <v>1</v>
      </c>
      <c r="C17291" s="6" t="n">
        <f aca="false">C17290*INDEX($G$2:$G$5,$B17291)+D17290*INDEX($H$2:$H$5,$B17291)+INDEX($K$2:$K$5,$B17291)</f>
        <v>0.529682152578305</v>
      </c>
      <c r="D17291" s="6" t="n">
        <f aca="false">C17290*INDEX($I$2:$I$5,$B17291)+D17290*INDEX($J$2:$J$5,$B17291)+INDEX($L$2:$L$5,$B17291)</f>
        <v>0.799550960505049</v>
      </c>
    </row>
    <row r="17292" customFormat="false" ht="12.75" hidden="false" customHeight="false" outlineLevel="0" collapsed="false">
      <c r="A17292" s="5" t="n">
        <f aca="true">RAND()</f>
        <v>0.803563548711644</v>
      </c>
      <c r="B17292" s="0" t="n">
        <f aca="false">IF(A17292&lt;$N$2,$F$2,IF(A17292&lt;$N$3,$F$3,IF(A17292&lt;$N$4,$F$4,$F$5)))</f>
        <v>2</v>
      </c>
      <c r="C17292" s="6" t="n">
        <f aca="false">C17291*INDEX($G$2:$G$5,$B17292)+D17291*INDEX($H$2:$H$5,$B17292)+INDEX($K$2:$K$5,$B17292)</f>
        <v>0.323648866983785</v>
      </c>
      <c r="D17292" s="6" t="n">
        <f aca="false">C17291*INDEX($I$2:$I$5,$B17292)+D17291*INDEX($J$2:$J$5,$B17292)+INDEX($L$2:$L$5,$B17292)</f>
        <v>0.326219705702192</v>
      </c>
    </row>
    <row r="17293" customFormat="false" ht="12.75" hidden="false" customHeight="false" outlineLevel="0" collapsed="false">
      <c r="A17293" s="5" t="n">
        <f aca="true">RAND()</f>
        <v>0.991823047158226</v>
      </c>
      <c r="B17293" s="0" t="n">
        <f aca="false">IF(A17293&lt;$N$2,$F$2,IF(A17293&lt;$N$3,$F$3,IF(A17293&lt;$N$4,$F$4,$F$5)))</f>
        <v>4</v>
      </c>
      <c r="C17293" s="6" t="n">
        <f aca="false">C17292*INDEX($G$2:$G$5,$B17293)+D17292*INDEX($H$2:$H$5,$B17293)+INDEX($K$2:$K$5,$B17293)</f>
        <v>0.5</v>
      </c>
      <c r="D17293" s="6" t="n">
        <f aca="false">C17292*INDEX($I$2:$I$5,$B17293)+D17292*INDEX($J$2:$J$5,$B17293)+INDEX($L$2:$L$5,$B17293)</f>
        <v>0.0521951529123507</v>
      </c>
    </row>
    <row r="17294" customFormat="false" ht="12.75" hidden="false" customHeight="false" outlineLevel="0" collapsed="false">
      <c r="A17294" s="5" t="n">
        <f aca="true">RAND()</f>
        <v>0.564993544601793</v>
      </c>
      <c r="B17294" s="0" t="n">
        <f aca="false">IF(A17294&lt;$N$2,$F$2,IF(A17294&lt;$N$3,$F$3,IF(A17294&lt;$N$4,$F$4,$F$5)))</f>
        <v>1</v>
      </c>
      <c r="C17294" s="6" t="n">
        <f aca="false">C17293*INDEX($G$2:$G$5,$B17294)+D17293*INDEX($H$2:$H$5,$B17294)+INDEX($K$2:$K$5,$B17294)</f>
        <v>0.501431220657757</v>
      </c>
      <c r="D17294" s="6" t="n">
        <f aca="false">C17293*INDEX($I$2:$I$5,$B17294)+D17293*INDEX($J$2:$J$5,$B17294)+INDEX($L$2:$L$5,$B17294)</f>
        <v>0.208813684822586</v>
      </c>
    </row>
    <row r="17295" customFormat="false" ht="12.75" hidden="false" customHeight="false" outlineLevel="0" collapsed="false">
      <c r="A17295" s="5" t="n">
        <f aca="true">RAND()</f>
        <v>0.0696170488030274</v>
      </c>
      <c r="B17295" s="0" t="n">
        <f aca="false">IF(A17295&lt;$N$2,$F$2,IF(A17295&lt;$N$3,$F$3,IF(A17295&lt;$N$4,$F$4,$F$5)))</f>
        <v>1</v>
      </c>
      <c r="C17295" s="6" t="n">
        <f aca="false">C17294*INDEX($G$2:$G$5,$B17295)+D17294*INDEX($H$2:$H$5,$B17295)+INDEX($K$2:$K$5,$B17295)</f>
        <v>0.508441212676871</v>
      </c>
      <c r="D17295" s="6" t="n">
        <f aca="false">C17294*INDEX($I$2:$I$5,$B17295)+D17294*INDEX($J$2:$J$5,$B17295)+INDEX($L$2:$L$5,$B17295)</f>
        <v>0.341729863250038</v>
      </c>
    </row>
    <row r="17296" customFormat="false" ht="12.75" hidden="false" customHeight="false" outlineLevel="0" collapsed="false">
      <c r="A17296" s="5" t="n">
        <f aca="true">RAND()</f>
        <v>0.44722037878481</v>
      </c>
      <c r="B17296" s="0" t="n">
        <f aca="false">IF(A17296&lt;$N$2,$F$2,IF(A17296&lt;$N$3,$F$3,IF(A17296&lt;$N$4,$F$4,$F$5)))</f>
        <v>1</v>
      </c>
      <c r="C17296" s="6" t="n">
        <f aca="false">C17295*INDEX($G$2:$G$5,$B17296)+D17295*INDEX($H$2:$H$5,$B17296)+INDEX($K$2:$K$5,$B17296)</f>
        <v>0.519310594502915</v>
      </c>
      <c r="D17296" s="6" t="n">
        <f aca="false">C17295*INDEX($I$2:$I$5,$B17296)+D17295*INDEX($J$2:$J$5,$B17296)+INDEX($L$2:$L$5,$B17296)</f>
        <v>0.454316329030238</v>
      </c>
    </row>
    <row r="17297" customFormat="false" ht="12.75" hidden="false" customHeight="false" outlineLevel="0" collapsed="false">
      <c r="A17297" s="5" t="n">
        <f aca="true">RAND()</f>
        <v>0.899957106605819</v>
      </c>
      <c r="B17297" s="0" t="n">
        <f aca="false">IF(A17297&lt;$N$2,$F$2,IF(A17297&lt;$N$3,$F$3,IF(A17297&lt;$N$4,$F$4,$F$5)))</f>
        <v>3</v>
      </c>
      <c r="C17297" s="6" t="n">
        <f aca="false">C17296*INDEX($G$2:$G$5,$B17297)+D17296*INDEX($H$2:$H$5,$B17297)+INDEX($K$2:$K$5,$B17297)</f>
        <v>0.62567493194012</v>
      </c>
      <c r="D17297" s="6" t="n">
        <f aca="false">C17296*INDEX($I$2:$I$5,$B17297)+D17296*INDEX($J$2:$J$5,$B17297)+INDEX($L$2:$L$5,$B17297)</f>
        <v>0.158693724550924</v>
      </c>
    </row>
    <row r="17298" customFormat="false" ht="12.75" hidden="false" customHeight="false" outlineLevel="0" collapsed="false">
      <c r="A17298" s="5" t="n">
        <f aca="true">RAND()</f>
        <v>0.0202050050621203</v>
      </c>
      <c r="B17298" s="0" t="n">
        <f aca="false">IF(A17298&lt;$N$2,$F$2,IF(A17298&lt;$N$3,$F$3,IF(A17298&lt;$N$4,$F$4,$F$5)))</f>
        <v>1</v>
      </c>
      <c r="C17298" s="6" t="n">
        <f aca="false">C17297*INDEX($G$2:$G$5,$B17298)+D17297*INDEX($H$2:$H$5,$B17298)+INDEX($K$2:$K$5,$B17298)</f>
        <v>0.612069685025546</v>
      </c>
      <c r="D17298" s="6" t="n">
        <f aca="false">C17297*INDEX($I$2:$I$5,$B17298)+D17297*INDEX($J$2:$J$5,$B17298)+INDEX($L$2:$L$5,$B17298)</f>
        <v>0.29458099966195</v>
      </c>
    </row>
    <row r="17299" customFormat="false" ht="12.75" hidden="false" customHeight="false" outlineLevel="0" collapsed="false">
      <c r="A17299" s="5" t="n">
        <f aca="true">RAND()</f>
        <v>0.89074526338728</v>
      </c>
      <c r="B17299" s="0" t="n">
        <f aca="false">IF(A17299&lt;$N$2,$F$2,IF(A17299&lt;$N$3,$F$3,IF(A17299&lt;$N$4,$F$4,$F$5)))</f>
        <v>3</v>
      </c>
      <c r="C17299" s="6" t="n">
        <f aca="false">C17298*INDEX($G$2:$G$5,$B17299)+D17298*INDEX($H$2:$H$5,$B17299)+INDEX($K$2:$K$5,$B17299)</f>
        <v>0.5665559701505</v>
      </c>
      <c r="D17299" s="6" t="n">
        <f aca="false">C17298*INDEX($I$2:$I$5,$B17299)+D17298*INDEX($J$2:$J$5,$B17299)+INDEX($L$2:$L$5,$B17299)</f>
        <v>0.144953815026524</v>
      </c>
    </row>
    <row r="17300" customFormat="false" ht="12.75" hidden="false" customHeight="false" outlineLevel="0" collapsed="false">
      <c r="A17300" s="5" t="n">
        <f aca="true">RAND()</f>
        <v>0.803637344374844</v>
      </c>
      <c r="B17300" s="0" t="n">
        <f aca="false">IF(A17300&lt;$N$2,$F$2,IF(A17300&lt;$N$3,$F$3,IF(A17300&lt;$N$4,$F$4,$F$5)))</f>
        <v>2</v>
      </c>
      <c r="C17300" s="6" t="n">
        <f aca="false">C17299*INDEX($G$2:$G$5,$B17300)+D17299*INDEX($H$2:$H$5,$B17300)+INDEX($K$2:$K$5,$B17300)</f>
        <v>0.478851963923654</v>
      </c>
      <c r="D17300" s="6" t="n">
        <f aca="false">C17299*INDEX($I$2:$I$5,$B17300)+D17299*INDEX($J$2:$J$5,$B17300)+INDEX($L$2:$L$5,$B17300)</f>
        <v>0.205597550814238</v>
      </c>
    </row>
    <row r="17301" customFormat="false" ht="12.75" hidden="false" customHeight="false" outlineLevel="0" collapsed="false">
      <c r="A17301" s="5" t="n">
        <f aca="true">RAND()</f>
        <v>0.30013756125945</v>
      </c>
      <c r="B17301" s="0" t="n">
        <f aca="false">IF(A17301&lt;$N$2,$F$2,IF(A17301&lt;$N$3,$F$3,IF(A17301&lt;$N$4,$F$4,$F$5)))</f>
        <v>1</v>
      </c>
      <c r="C17301" s="6" t="n">
        <f aca="false">C17300*INDEX($G$2:$G$5,$B17301)+D17300*INDEX($H$2:$H$5,$B17301)+INDEX($K$2:$K$5,$B17301)</f>
        <v>0.489152426751309</v>
      </c>
      <c r="D17301" s="6" t="n">
        <f aca="false">C17300*INDEX($I$2:$I$5,$B17301)+D17300*INDEX($J$2:$J$5,$B17301)+INDEX($L$2:$L$5,$B17301)</f>
        <v>0.339834797976113</v>
      </c>
    </row>
    <row r="17302" customFormat="false" ht="12.75" hidden="false" customHeight="false" outlineLevel="0" collapsed="false">
      <c r="A17302" s="5" t="n">
        <f aca="true">RAND()</f>
        <v>0.41534604066589</v>
      </c>
      <c r="B17302" s="0" t="n">
        <f aca="false">IF(A17302&lt;$N$2,$F$2,IF(A17302&lt;$N$3,$F$3,IF(A17302&lt;$N$4,$F$4,$F$5)))</f>
        <v>1</v>
      </c>
      <c r="C17302" s="6" t="n">
        <f aca="false">C17301*INDEX($G$2:$G$5,$B17302)+D17301*INDEX($H$2:$H$5,$B17302)+INDEX($K$2:$K$5,$B17302)</f>
        <v>0.502864297836978</v>
      </c>
      <c r="D17302" s="6" t="n">
        <f aca="false">C17301*INDEX($I$2:$I$5,$B17302)+D17301*INDEX($J$2:$J$5,$B17302)+INDEX($L$2:$L$5,$B17302)</f>
        <v>0.453421103691922</v>
      </c>
    </row>
    <row r="17303" customFormat="false" ht="12.75" hidden="false" customHeight="false" outlineLevel="0" collapsed="false">
      <c r="A17303" s="5" t="n">
        <f aca="true">RAND()</f>
        <v>0.776173052269344</v>
      </c>
      <c r="B17303" s="0" t="n">
        <f aca="false">IF(A17303&lt;$N$2,$F$2,IF(A17303&lt;$N$3,$F$3,IF(A17303&lt;$N$4,$F$4,$F$5)))</f>
        <v>2</v>
      </c>
      <c r="C17303" s="6" t="n">
        <f aca="false">C17302*INDEX($G$2:$G$5,$B17303)+D17302*INDEX($H$2:$H$5,$B17303)+INDEX($K$2:$K$5,$B17303)</f>
        <v>0.39659109723951</v>
      </c>
      <c r="D17303" s="6" t="n">
        <f aca="false">C17302*INDEX($I$2:$I$5,$B17303)+D17302*INDEX($J$2:$J$5,$B17303)+INDEX($L$2:$L$5,$B17303)</f>
        <v>0.251971288738465</v>
      </c>
    </row>
    <row r="17304" customFormat="false" ht="12.75" hidden="false" customHeight="false" outlineLevel="0" collapsed="false">
      <c r="A17304" s="5" t="n">
        <f aca="true">RAND()</f>
        <v>0.341296210558097</v>
      </c>
      <c r="B17304" s="0" t="n">
        <f aca="false">IF(A17304&lt;$N$2,$F$2,IF(A17304&lt;$N$3,$F$3,IF(A17304&lt;$N$4,$F$4,$F$5)))</f>
        <v>1</v>
      </c>
      <c r="C17304" s="6" t="n">
        <f aca="false">C17303*INDEX($G$2:$G$5,$B17304)+D17303*INDEX($H$2:$H$5,$B17304)+INDEX($K$2:$K$5,$B17304)</f>
        <v>0.421028779239668</v>
      </c>
      <c r="D17304" s="6" t="n">
        <f aca="false">C17303*INDEX($I$2:$I$5,$B17304)+D17303*INDEX($J$2:$J$5,$B17304)+INDEX($L$2:$L$5,$B17304)</f>
        <v>0.382249753541095</v>
      </c>
    </row>
    <row r="17305" customFormat="false" ht="12.75" hidden="false" customHeight="false" outlineLevel="0" collapsed="false">
      <c r="A17305" s="5" t="n">
        <f aca="true">RAND()</f>
        <v>0.0392004368580002</v>
      </c>
      <c r="B17305" s="0" t="n">
        <f aca="false">IF(A17305&lt;$N$2,$F$2,IF(A17305&lt;$N$3,$F$3,IF(A17305&lt;$N$4,$F$4,$F$5)))</f>
        <v>1</v>
      </c>
      <c r="C17305" s="6" t="n">
        <f aca="false">C17304*INDEX($G$2:$G$5,$B17305)+D17304*INDEX($H$2:$H$5,$B17305)+INDEX($K$2:$K$5,$B17305)</f>
        <v>0.446596674455498</v>
      </c>
      <c r="D17305" s="6" t="n">
        <f aca="false">C17304*INDEX($I$2:$I$5,$B17305)+D17304*INDEX($J$2:$J$5,$B17305)+INDEX($L$2:$L$5,$B17305)</f>
        <v>0.491951975924522</v>
      </c>
    </row>
    <row r="17306" customFormat="false" ht="12.75" hidden="false" customHeight="false" outlineLevel="0" collapsed="false">
      <c r="A17306" s="5" t="n">
        <f aca="true">RAND()</f>
        <v>0.520913592002485</v>
      </c>
      <c r="B17306" s="0" t="n">
        <f aca="false">IF(A17306&lt;$N$2,$F$2,IF(A17306&lt;$N$3,$F$3,IF(A17306&lt;$N$4,$F$4,$F$5)))</f>
        <v>1</v>
      </c>
      <c r="C17306" s="6" t="n">
        <f aca="false">C17305*INDEX($G$2:$G$5,$B17306)+D17305*INDEX($H$2:$H$5,$B17306)+INDEX($K$2:$K$5,$B17306)</f>
        <v>0.472362799721925</v>
      </c>
      <c r="D17306" s="6" t="n">
        <f aca="false">C17305*INDEX($I$2:$I$5,$B17306)+D17305*INDEX($J$2:$J$5,$B17306)+INDEX($L$2:$L$5,$B17306)</f>
        <v>0.584143150605066</v>
      </c>
    </row>
    <row r="17307" customFormat="false" ht="12.75" hidden="false" customHeight="false" outlineLevel="0" collapsed="false">
      <c r="A17307" s="5" t="n">
        <f aca="true">RAND()</f>
        <v>0.752801506912416</v>
      </c>
      <c r="B17307" s="0" t="n">
        <f aca="false">IF(A17307&lt;$N$2,$F$2,IF(A17307&lt;$N$3,$F$3,IF(A17307&lt;$N$4,$F$4,$F$5)))</f>
        <v>2</v>
      </c>
      <c r="C17307" s="6" t="n">
        <f aca="false">C17306*INDEX($G$2:$G$5,$B17307)+D17306*INDEX($H$2:$H$5,$B17307)+INDEX($K$2:$K$5,$B17307)</f>
        <v>0.361039119508474</v>
      </c>
      <c r="D17307" s="6" t="n">
        <f aca="false">C17306*INDEX($I$2:$I$5,$B17307)+D17306*INDEX($J$2:$J$5,$B17307)+INDEX($L$2:$L$5,$B17307)</f>
        <v>0.270830193406353</v>
      </c>
    </row>
    <row r="17308" customFormat="false" ht="12.75" hidden="false" customHeight="false" outlineLevel="0" collapsed="false">
      <c r="A17308" s="5" t="n">
        <f aca="true">RAND()</f>
        <v>0.812954747009238</v>
      </c>
      <c r="B17308" s="0" t="n">
        <f aca="false">IF(A17308&lt;$N$2,$F$2,IF(A17308&lt;$N$3,$F$3,IF(A17308&lt;$N$4,$F$4,$F$5)))</f>
        <v>2</v>
      </c>
      <c r="C17308" s="6" t="n">
        <f aca="false">C17307*INDEX($G$2:$G$5,$B17308)+D17307*INDEX($H$2:$H$5,$B17308)+INDEX($K$2:$K$5,$B17308)</f>
        <v>0.409917082833334</v>
      </c>
      <c r="D17308" s="6" t="n">
        <f aca="false">C17307*INDEX($I$2:$I$5,$B17308)+D17307*INDEX($J$2:$J$5,$B17308)+INDEX($L$2:$L$5,$B17308)</f>
        <v>0.183948389109967</v>
      </c>
    </row>
    <row r="17309" customFormat="false" ht="12.75" hidden="false" customHeight="false" outlineLevel="0" collapsed="false">
      <c r="A17309" s="5" t="n">
        <f aca="true">RAND()</f>
        <v>0.0241341420034892</v>
      </c>
      <c r="B17309" s="0" t="n">
        <f aca="false">IF(A17309&lt;$N$2,$F$2,IF(A17309&lt;$N$3,$F$3,IF(A17309&lt;$N$4,$F$4,$F$5)))</f>
        <v>1</v>
      </c>
      <c r="C17309" s="6" t="n">
        <f aca="false">C17308*INDEX($G$2:$G$5,$B17309)+D17308*INDEX($H$2:$H$5,$B17309)+INDEX($K$2:$K$5,$B17309)</f>
        <v>0.429825693722569</v>
      </c>
      <c r="D17309" s="6" t="n">
        <f aca="false">C17308*INDEX($I$2:$I$5,$B17309)+D17308*INDEX($J$2:$J$5,$B17309)+INDEX($L$2:$L$5,$B17309)</f>
        <v>0.324005250289528</v>
      </c>
    </row>
    <row r="17310" customFormat="false" ht="12.75" hidden="false" customHeight="false" outlineLevel="0" collapsed="false">
      <c r="A17310" s="5" t="n">
        <f aca="true">RAND()</f>
        <v>0.998685945068875</v>
      </c>
      <c r="B17310" s="0" t="n">
        <f aca="false">IF(A17310&lt;$N$2,$F$2,IF(A17310&lt;$N$3,$F$3,IF(A17310&lt;$N$4,$F$4,$F$5)))</f>
        <v>4</v>
      </c>
      <c r="C17310" s="6" t="n">
        <f aca="false">C17309*INDEX($G$2:$G$5,$B17310)+D17309*INDEX($H$2:$H$5,$B17310)+INDEX($K$2:$K$5,$B17310)</f>
        <v>0.5</v>
      </c>
      <c r="D17310" s="6" t="n">
        <f aca="false">C17309*INDEX($I$2:$I$5,$B17310)+D17309*INDEX($J$2:$J$5,$B17310)+INDEX($L$2:$L$5,$B17310)</f>
        <v>0.0518408400463246</v>
      </c>
    </row>
    <row r="17311" customFormat="false" ht="12.75" hidden="false" customHeight="false" outlineLevel="0" collapsed="false">
      <c r="A17311" s="5" t="n">
        <f aca="true">RAND()</f>
        <v>0.46792680768826</v>
      </c>
      <c r="B17311" s="0" t="n">
        <f aca="false">IF(A17311&lt;$N$2,$F$2,IF(A17311&lt;$N$3,$F$3,IF(A17311&lt;$N$4,$F$4,$F$5)))</f>
        <v>1</v>
      </c>
      <c r="C17311" s="6" t="n">
        <f aca="false">C17310*INDEX($G$2:$G$5,$B17311)+D17310*INDEX($H$2:$H$5,$B17311)+INDEX($K$2:$K$5,$B17311)</f>
        <v>0.501418111081714</v>
      </c>
      <c r="D17311" s="6" t="n">
        <f aca="false">C17310*INDEX($I$2:$I$5,$B17311)+D17310*INDEX($J$2:$J$5,$B17311)+INDEX($L$2:$L$5,$B17311)</f>
        <v>0.20851287319933</v>
      </c>
    </row>
    <row r="17312" customFormat="false" ht="12.75" hidden="false" customHeight="false" outlineLevel="0" collapsed="false">
      <c r="A17312" s="5" t="n">
        <f aca="true">RAND()</f>
        <v>0.759387746782295</v>
      </c>
      <c r="B17312" s="0" t="n">
        <f aca="false">IF(A17312&lt;$N$2,$F$2,IF(A17312&lt;$N$3,$F$3,IF(A17312&lt;$N$4,$F$4,$F$5)))</f>
        <v>2</v>
      </c>
      <c r="C17312" s="6" t="n">
        <f aca="false">C17311*INDEX($G$2:$G$5,$B17312)+D17311*INDEX($H$2:$H$5,$B17312)+INDEX($K$2:$K$5,$B17312)</f>
        <v>0.451655458540049</v>
      </c>
      <c r="D17312" s="6" t="n">
        <f aca="false">C17311*INDEX($I$2:$I$5,$B17312)+D17311*INDEX($J$2:$J$5,$B17312)+INDEX($L$2:$L$5,$B17312)</f>
        <v>0.203397529124735</v>
      </c>
    </row>
    <row r="17313" customFormat="false" ht="12.75" hidden="false" customHeight="false" outlineLevel="0" collapsed="false">
      <c r="A17313" s="5" t="n">
        <f aca="true">RAND()</f>
        <v>0.790898712322515</v>
      </c>
      <c r="B17313" s="0" t="n">
        <f aca="false">IF(A17313&lt;$N$2,$F$2,IF(A17313&lt;$N$3,$F$3,IF(A17313&lt;$N$4,$F$4,$F$5)))</f>
        <v>2</v>
      </c>
      <c r="C17313" s="6" t="n">
        <f aca="false">C17312*INDEX($G$2:$G$5,$B17313)+D17312*INDEX($H$2:$H$5,$B17313)+INDEX($K$2:$K$5,$B17313)</f>
        <v>0.4430082837502</v>
      </c>
      <c r="D17313" s="6" t="n">
        <f aca="false">C17312*INDEX($I$2:$I$5,$B17313)+D17312*INDEX($J$2:$J$5,$B17313)+INDEX($L$2:$L$5,$B17313)</f>
        <v>0.191143446867624</v>
      </c>
    </row>
    <row r="17314" customFormat="false" ht="12.75" hidden="false" customHeight="false" outlineLevel="0" collapsed="false">
      <c r="A17314" s="5" t="n">
        <f aca="true">RAND()</f>
        <v>0.591889630979555</v>
      </c>
      <c r="B17314" s="0" t="n">
        <f aca="false">IF(A17314&lt;$N$2,$F$2,IF(A17314&lt;$N$3,$F$3,IF(A17314&lt;$N$4,$F$4,$F$5)))</f>
        <v>1</v>
      </c>
      <c r="C17314" s="6" t="n">
        <f aca="false">C17313*INDEX($G$2:$G$5,$B17314)+D17313*INDEX($H$2:$H$5,$B17314)+INDEX($K$2:$K$5,$B17314)</f>
        <v>0.458186340438022</v>
      </c>
      <c r="D17314" s="6" t="n">
        <f aca="false">C17313*INDEX($I$2:$I$5,$B17314)+D17313*INDEX($J$2:$J$5,$B17314)+INDEX($L$2:$L$5,$B17314)</f>
        <v>0.328889479891855</v>
      </c>
    </row>
    <row r="17315" customFormat="false" ht="12.75" hidden="false" customHeight="false" outlineLevel="0" collapsed="false">
      <c r="A17315" s="5" t="n">
        <f aca="true">RAND()</f>
        <v>0.779110159204336</v>
      </c>
      <c r="B17315" s="0" t="n">
        <f aca="false">IF(A17315&lt;$N$2,$F$2,IF(A17315&lt;$N$3,$F$3,IF(A17315&lt;$N$4,$F$4,$F$5)))</f>
        <v>2</v>
      </c>
      <c r="C17315" s="6" t="n">
        <f aca="false">C17314*INDEX($G$2:$G$5,$B17315)+D17314*INDEX($H$2:$H$5,$B17315)+INDEX($K$2:$K$5,$B17315)</f>
        <v>0.415933686610731</v>
      </c>
      <c r="D17315" s="6" t="n">
        <f aca="false">C17314*INDEX($I$2:$I$5,$B17315)+D17314*INDEX($J$2:$J$5,$B17315)+INDEX($L$2:$L$5,$B17315)</f>
        <v>0.217341340477688</v>
      </c>
    </row>
    <row r="17316" customFormat="false" ht="12.75" hidden="false" customHeight="false" outlineLevel="0" collapsed="false">
      <c r="A17316" s="5" t="n">
        <f aca="true">RAND()</f>
        <v>0.745278110031061</v>
      </c>
      <c r="B17316" s="0" t="n">
        <f aca="false">IF(A17316&lt;$N$2,$F$2,IF(A17316&lt;$N$3,$F$3,IF(A17316&lt;$N$4,$F$4,$F$5)))</f>
        <v>2</v>
      </c>
      <c r="C17316" s="6" t="n">
        <f aca="false">C17315*INDEX($G$2:$G$5,$B17316)+D17315*INDEX($H$2:$H$5,$B17316)+INDEX($K$2:$K$5,$B17316)</f>
        <v>0.432819793314356</v>
      </c>
      <c r="D17316" s="6" t="n">
        <f aca="false">C17315*INDEX($I$2:$I$5,$B17316)+D17315*INDEX($J$2:$J$5,$B17316)+INDEX($L$2:$L$5,$B17316)</f>
        <v>0.18581725724813</v>
      </c>
    </row>
    <row r="17317" customFormat="false" ht="12.75" hidden="false" customHeight="false" outlineLevel="0" collapsed="false">
      <c r="A17317" s="5" t="n">
        <f aca="true">RAND()</f>
        <v>0.179644657996828</v>
      </c>
      <c r="B17317" s="0" t="n">
        <f aca="false">IF(A17317&lt;$N$2,$F$2,IF(A17317&lt;$N$3,$F$3,IF(A17317&lt;$N$4,$F$4,$F$5)))</f>
        <v>1</v>
      </c>
      <c r="C17317" s="6" t="n">
        <f aca="false">C17316*INDEX($G$2:$G$5,$B17317)+D17316*INDEX($H$2:$H$5,$B17317)+INDEX($K$2:$K$5,$B17317)</f>
        <v>0.449339243042069</v>
      </c>
      <c r="D17317" s="6" t="n">
        <f aca="false">C17316*INDEX($I$2:$I$5,$B17317)+D17316*INDEX($J$2:$J$5,$B17317)+INDEX($L$2:$L$5,$B17317)</f>
        <v>0.324744519051031</v>
      </c>
    </row>
    <row r="17318" customFormat="false" ht="12.75" hidden="false" customHeight="false" outlineLevel="0" collapsed="false">
      <c r="A17318" s="5" t="n">
        <f aca="true">RAND()</f>
        <v>0.287882010136354</v>
      </c>
      <c r="B17318" s="0" t="n">
        <f aca="false">IF(A17318&lt;$N$2,$F$2,IF(A17318&lt;$N$3,$F$3,IF(A17318&lt;$N$4,$F$4,$F$5)))</f>
        <v>1</v>
      </c>
      <c r="C17318" s="6" t="n">
        <f aca="false">C17317*INDEX($G$2:$G$5,$B17318)+D17317*INDEX($H$2:$H$5,$B17318)+INDEX($K$2:$K$5,$B17318)</f>
        <v>0.468504564547605</v>
      </c>
      <c r="D17318" s="6" t="n">
        <f aca="false">C17317*INDEX($I$2:$I$5,$B17318)+D17317*INDEX($J$2:$J$5,$B17318)+INDEX($L$2:$L$5,$B17318)</f>
        <v>0.442082544681769</v>
      </c>
    </row>
    <row r="17319" customFormat="false" ht="12.75" hidden="false" customHeight="false" outlineLevel="0" collapsed="false">
      <c r="A17319" s="5" t="n">
        <f aca="true">RAND()</f>
        <v>0.381297466920859</v>
      </c>
      <c r="B17319" s="0" t="n">
        <f aca="false">IF(A17319&lt;$N$2,$F$2,IF(A17319&lt;$N$3,$F$3,IF(A17319&lt;$N$4,$F$4,$F$5)))</f>
        <v>1</v>
      </c>
      <c r="C17319" s="6" t="n">
        <f aca="false">C17318*INDEX($G$2:$G$5,$B17319)+D17318*INDEX($H$2:$H$5,$B17319)+INDEX($K$2:$K$5,$B17319)</f>
        <v>0.489117429454142</v>
      </c>
      <c r="D17319" s="6" t="n">
        <f aca="false">C17318*INDEX($I$2:$I$5,$B17319)+D17318*INDEX($J$2:$J$5,$B17319)+INDEX($L$2:$L$5,$B17319)</f>
        <v>0.54099341154656</v>
      </c>
    </row>
    <row r="17320" customFormat="false" ht="12.75" hidden="false" customHeight="false" outlineLevel="0" collapsed="false">
      <c r="A17320" s="5" t="n">
        <f aca="true">RAND()</f>
        <v>0.44705940517591</v>
      </c>
      <c r="B17320" s="0" t="n">
        <f aca="false">IF(A17320&lt;$N$2,$F$2,IF(A17320&lt;$N$3,$F$3,IF(A17320&lt;$N$4,$F$4,$F$5)))</f>
        <v>1</v>
      </c>
      <c r="C17320" s="6" t="n">
        <f aca="false">C17319*INDEX($G$2:$G$5,$B17320)+D17319*INDEX($H$2:$H$5,$B17320)+INDEX($K$2:$K$5,$B17320)</f>
        <v>0.510277453833789</v>
      </c>
      <c r="D17320" s="6" t="n">
        <f aca="false">C17319*INDEX($I$2:$I$5,$B17320)+D17319*INDEX($J$2:$J$5,$B17320)+INDEX($L$2:$L$5,$B17320)</f>
        <v>0.624206061513226</v>
      </c>
    </row>
    <row r="17321" customFormat="false" ht="12.75" hidden="false" customHeight="false" outlineLevel="0" collapsed="false">
      <c r="A17321" s="5" t="n">
        <f aca="true">RAND()</f>
        <v>0.461468732216598</v>
      </c>
      <c r="B17321" s="0" t="n">
        <f aca="false">IF(A17321&lt;$N$2,$F$2,IF(A17321&lt;$N$3,$F$3,IF(A17321&lt;$N$4,$F$4,$F$5)))</f>
        <v>1</v>
      </c>
      <c r="C17321" s="6" t="n">
        <f aca="false">C17320*INDEX($G$2:$G$5,$B17321)+D17320*INDEX($H$2:$H$5,$B17321)+INDEX($K$2:$K$5,$B17321)</f>
        <v>0.531321182580877</v>
      </c>
      <c r="D17321" s="6" t="n">
        <f aca="false">C17320*INDEX($I$2:$I$5,$B17321)+D17320*INDEX($J$2:$J$5,$B17321)+INDEX($L$2:$L$5,$B17321)</f>
        <v>0.694070680432879</v>
      </c>
    </row>
    <row r="17322" customFormat="false" ht="12.75" hidden="false" customHeight="false" outlineLevel="0" collapsed="false">
      <c r="A17322" s="5" t="n">
        <f aca="true">RAND()</f>
        <v>0.986792934768636</v>
      </c>
      <c r="B17322" s="0" t="n">
        <f aca="false">IF(A17322&lt;$N$2,$F$2,IF(A17322&lt;$N$3,$F$3,IF(A17322&lt;$N$4,$F$4,$F$5)))</f>
        <v>4</v>
      </c>
      <c r="C17322" s="6" t="n">
        <f aca="false">C17321*INDEX($G$2:$G$5,$B17322)+D17321*INDEX($H$2:$H$5,$B17322)+INDEX($K$2:$K$5,$B17322)</f>
        <v>0.5</v>
      </c>
      <c r="D17322" s="6" t="n">
        <f aca="false">C17321*INDEX($I$2:$I$5,$B17322)+D17321*INDEX($J$2:$J$5,$B17322)+INDEX($L$2:$L$5,$B17322)</f>
        <v>0.111051308869261</v>
      </c>
    </row>
    <row r="17323" customFormat="false" ht="12.75" hidden="false" customHeight="false" outlineLevel="0" collapsed="false">
      <c r="A17323" s="5" t="n">
        <f aca="true">RAND()</f>
        <v>0.00946948232384064</v>
      </c>
      <c r="B17323" s="0" t="n">
        <f aca="false">IF(A17323&lt;$N$2,$F$2,IF(A17323&lt;$N$3,$F$3,IF(A17323&lt;$N$4,$F$4,$F$5)))</f>
        <v>1</v>
      </c>
      <c r="C17323" s="6" t="n">
        <f aca="false">C17322*INDEX($G$2:$G$5,$B17323)+D17322*INDEX($H$2:$H$5,$B17323)+INDEX($K$2:$K$5,$B17323)</f>
        <v>0.503608898428163</v>
      </c>
      <c r="D17323" s="6" t="n">
        <f aca="false">C17322*INDEX($I$2:$I$5,$B17323)+D17322*INDEX($J$2:$J$5,$B17323)+INDEX($L$2:$L$5,$B17323)</f>
        <v>0.258782561230002</v>
      </c>
    </row>
    <row r="17324" customFormat="false" ht="12.75" hidden="false" customHeight="false" outlineLevel="0" collapsed="false">
      <c r="A17324" s="5" t="n">
        <f aca="true">RAND()</f>
        <v>0.126422399119404</v>
      </c>
      <c r="B17324" s="0" t="n">
        <f aca="false">IF(A17324&lt;$N$2,$F$2,IF(A17324&lt;$N$3,$F$3,IF(A17324&lt;$N$4,$F$4,$F$5)))</f>
        <v>1</v>
      </c>
      <c r="C17324" s="6" t="n">
        <f aca="false">C17323*INDEX($G$2:$G$5,$B17324)+D17323*INDEX($H$2:$H$5,$B17324)+INDEX($K$2:$K$5,$B17324)</f>
        <v>0.51213890953102</v>
      </c>
      <c r="D17324" s="6" t="n">
        <f aca="false">C17323*INDEX($I$2:$I$5,$B17324)+D17323*INDEX($J$2:$J$5,$B17324)+INDEX($L$2:$L$5,$B17324)</f>
        <v>0.38407286524243</v>
      </c>
    </row>
    <row r="17325" customFormat="false" ht="12.75" hidden="false" customHeight="false" outlineLevel="0" collapsed="false">
      <c r="A17325" s="5" t="n">
        <f aca="true">RAND()</f>
        <v>0.997244131663948</v>
      </c>
      <c r="B17325" s="0" t="n">
        <f aca="false">IF(A17325&lt;$N$2,$F$2,IF(A17325&lt;$N$3,$F$3,IF(A17325&lt;$N$4,$F$4,$F$5)))</f>
        <v>4</v>
      </c>
      <c r="C17325" s="6" t="n">
        <f aca="false">C17324*INDEX($G$2:$G$5,$B17325)+D17324*INDEX($H$2:$H$5,$B17325)+INDEX($K$2:$K$5,$B17325)</f>
        <v>0.5</v>
      </c>
      <c r="D17325" s="6" t="n">
        <f aca="false">C17324*INDEX($I$2:$I$5,$B17325)+D17324*INDEX($J$2:$J$5,$B17325)+INDEX($L$2:$L$5,$B17325)</f>
        <v>0.0614516584387888</v>
      </c>
    </row>
    <row r="17326" customFormat="false" ht="12.75" hidden="false" customHeight="false" outlineLevel="0" collapsed="false">
      <c r="A17326" s="5" t="n">
        <f aca="true">RAND()</f>
        <v>0.294183942461935</v>
      </c>
      <c r="B17326" s="0" t="n">
        <f aca="false">IF(A17326&lt;$N$2,$F$2,IF(A17326&lt;$N$3,$F$3,IF(A17326&lt;$N$4,$F$4,$F$5)))</f>
        <v>1</v>
      </c>
      <c r="C17326" s="6" t="n">
        <f aca="false">C17325*INDEX($G$2:$G$5,$B17326)+D17325*INDEX($H$2:$H$5,$B17326)+INDEX($K$2:$K$5,$B17326)</f>
        <v>0.501773711362235</v>
      </c>
      <c r="D17326" s="6" t="n">
        <f aca="false">C17325*INDEX($I$2:$I$5,$B17326)+D17325*INDEX($J$2:$J$5,$B17326)+INDEX($L$2:$L$5,$B17326)</f>
        <v>0.216672458014532</v>
      </c>
    </row>
    <row r="17327" customFormat="false" ht="12.75" hidden="false" customHeight="false" outlineLevel="0" collapsed="false">
      <c r="A17327" s="5" t="n">
        <f aca="true">RAND()</f>
        <v>0.711338187156458</v>
      </c>
      <c r="B17327" s="0" t="n">
        <f aca="false">IF(A17327&lt;$N$2,$F$2,IF(A17327&lt;$N$3,$F$3,IF(A17327&lt;$N$4,$F$4,$F$5)))</f>
        <v>1</v>
      </c>
      <c r="C17327" s="6" t="n">
        <f aca="false">C17326*INDEX($G$2:$G$5,$B17327)+D17326*INDEX($H$2:$H$5,$B17327)+INDEX($K$2:$K$5,$B17327)</f>
        <v>0.509022761893075</v>
      </c>
      <c r="D17327" s="6" t="n">
        <f aca="false">C17326*INDEX($I$2:$I$5,$B17327)+D17326*INDEX($J$2:$J$5,$B17327)+INDEX($L$2:$L$5,$B17327)</f>
        <v>0.348389289533935</v>
      </c>
    </row>
    <row r="17328" customFormat="false" ht="12.75" hidden="false" customHeight="false" outlineLevel="0" collapsed="false">
      <c r="A17328" s="5" t="n">
        <f aca="true">RAND()</f>
        <v>0.209834690453037</v>
      </c>
      <c r="B17328" s="0" t="n">
        <f aca="false">IF(A17328&lt;$N$2,$F$2,IF(A17328&lt;$N$3,$F$3,IF(A17328&lt;$N$4,$F$4,$F$5)))</f>
        <v>1</v>
      </c>
      <c r="C17328" s="6" t="n">
        <f aca="false">C17327*INDEX($G$2:$G$5,$B17328)+D17327*INDEX($H$2:$H$5,$B17328)+INDEX($K$2:$K$5,$B17328)</f>
        <v>0.520050728559977</v>
      </c>
      <c r="D17328" s="6" t="n">
        <f aca="false">C17327*INDEX($I$2:$I$5,$B17328)+D17327*INDEX($J$2:$J$5,$B17328)+INDEX($L$2:$L$5,$B17328)</f>
        <v>0.459948664624267</v>
      </c>
    </row>
    <row r="17329" customFormat="false" ht="12.75" hidden="false" customHeight="false" outlineLevel="0" collapsed="false">
      <c r="A17329" s="5" t="n">
        <f aca="true">RAND()</f>
        <v>0.0369675251336903</v>
      </c>
      <c r="B17329" s="0" t="n">
        <f aca="false">IF(A17329&lt;$N$2,$F$2,IF(A17329&lt;$N$3,$F$3,IF(A17329&lt;$N$4,$F$4,$F$5)))</f>
        <v>1</v>
      </c>
      <c r="C17329" s="6" t="n">
        <f aca="false">C17328*INDEX($G$2:$G$5,$B17329)+D17328*INDEX($H$2:$H$5,$B17329)+INDEX($K$2:$K$5,$B17329)</f>
        <v>0.533541169138518</v>
      </c>
      <c r="D17329" s="6" t="n">
        <f aca="false">C17328*INDEX($I$2:$I$5,$B17329)+D17328*INDEX($J$2:$J$5,$B17329)+INDEX($L$2:$L$5,$B17329)</f>
        <v>0.554254539309283</v>
      </c>
    </row>
    <row r="17330" customFormat="false" ht="12.75" hidden="false" customHeight="false" outlineLevel="0" collapsed="false">
      <c r="A17330" s="5" t="n">
        <f aca="true">RAND()</f>
        <v>0.956339190806944</v>
      </c>
      <c r="B17330" s="0" t="n">
        <f aca="false">IF(A17330&lt;$N$2,$F$2,IF(A17330&lt;$N$3,$F$3,IF(A17330&lt;$N$4,$F$4,$F$5)))</f>
        <v>3</v>
      </c>
      <c r="C17330" s="6" t="n">
        <f aca="false">C17329*INDEX($G$2:$G$5,$B17330)+D17329*INDEX($H$2:$H$5,$B17330)+INDEX($K$2:$K$5,$B17330)</f>
        <v>0.651822859253749</v>
      </c>
      <c r="D17330" s="6" t="n">
        <f aca="false">C17329*INDEX($I$2:$I$5,$B17330)+D17329*INDEX($J$2:$J$5,$B17330)+INDEX($L$2:$L$5,$B17330)</f>
        <v>0.186079029792315</v>
      </c>
    </row>
    <row r="17331" customFormat="false" ht="12.75" hidden="false" customHeight="false" outlineLevel="0" collapsed="false">
      <c r="A17331" s="5" t="n">
        <f aca="true">RAND()</f>
        <v>0.230189714251029</v>
      </c>
      <c r="B17331" s="0" t="n">
        <f aca="false">IF(A17331&lt;$N$2,$F$2,IF(A17331&lt;$N$3,$F$3,IF(A17331&lt;$N$4,$F$4,$F$5)))</f>
        <v>1</v>
      </c>
      <c r="C17331" s="6" t="n">
        <f aca="false">C17330*INDEX($G$2:$G$5,$B17331)+D17330*INDEX($H$2:$H$5,$B17331)+INDEX($K$2:$K$5,$B17331)</f>
        <v>0.635282531608749</v>
      </c>
      <c r="D17331" s="6" t="n">
        <f aca="false">C17330*INDEX($I$2:$I$5,$B17331)+D17330*INDEX($J$2:$J$5,$B17331)+INDEX($L$2:$L$5,$B17331)</f>
        <v>0.316863650501287</v>
      </c>
    </row>
    <row r="17332" customFormat="false" ht="12.75" hidden="false" customHeight="false" outlineLevel="0" collapsed="false">
      <c r="A17332" s="5" t="n">
        <f aca="true">RAND()</f>
        <v>0.982475270959278</v>
      </c>
      <c r="B17332" s="0" t="n">
        <f aca="false">IF(A17332&lt;$N$2,$F$2,IF(A17332&lt;$N$3,$F$3,IF(A17332&lt;$N$4,$F$4,$F$5)))</f>
        <v>4</v>
      </c>
      <c r="C17332" s="6" t="n">
        <f aca="false">C17331*INDEX($G$2:$G$5,$B17332)+D17331*INDEX($H$2:$H$5,$B17332)+INDEX($K$2:$K$5,$B17332)</f>
        <v>0.5</v>
      </c>
      <c r="D17332" s="6" t="n">
        <f aca="false">C17331*INDEX($I$2:$I$5,$B17332)+D17331*INDEX($J$2:$J$5,$B17332)+INDEX($L$2:$L$5,$B17332)</f>
        <v>0.0506981840802058</v>
      </c>
    </row>
    <row r="17333" customFormat="false" ht="12.75" hidden="false" customHeight="false" outlineLevel="0" collapsed="false">
      <c r="A17333" s="5" t="n">
        <f aca="true">RAND()</f>
        <v>0.264182433208057</v>
      </c>
      <c r="B17333" s="0" t="n">
        <f aca="false">IF(A17333&lt;$N$2,$F$2,IF(A17333&lt;$N$3,$F$3,IF(A17333&lt;$N$4,$F$4,$F$5)))</f>
        <v>1</v>
      </c>
      <c r="C17333" s="6" t="n">
        <f aca="false">C17332*INDEX($G$2:$G$5,$B17333)+D17332*INDEX($H$2:$H$5,$B17333)+INDEX($K$2:$K$5,$B17333)</f>
        <v>0.501375832810968</v>
      </c>
      <c r="D17333" s="6" t="n">
        <f aca="false">C17332*INDEX($I$2:$I$5,$B17333)+D17332*INDEX($J$2:$J$5,$B17333)+INDEX($L$2:$L$5,$B17333)</f>
        <v>0.207542758284095</v>
      </c>
    </row>
    <row r="17334" customFormat="false" ht="12.75" hidden="false" customHeight="false" outlineLevel="0" collapsed="false">
      <c r="A17334" s="5" t="n">
        <f aca="true">RAND()</f>
        <v>0.249661036953792</v>
      </c>
      <c r="B17334" s="0" t="n">
        <f aca="false">IF(A17334&lt;$N$2,$F$2,IF(A17334&lt;$N$3,$F$3,IF(A17334&lt;$N$4,$F$4,$F$5)))</f>
        <v>1</v>
      </c>
      <c r="C17334" s="6" t="n">
        <f aca="false">C17333*INDEX($G$2:$G$5,$B17334)+D17333*INDEX($H$2:$H$5,$B17334)+INDEX($K$2:$K$5,$B17334)</f>
        <v>0.508347164113023</v>
      </c>
      <c r="D17334" s="6" t="n">
        <f aca="false">C17333*INDEX($I$2:$I$5,$B17334)+D17333*INDEX($J$2:$J$5,$B17334)+INDEX($L$2:$L$5,$B17334)</f>
        <v>0.340652895969191</v>
      </c>
    </row>
    <row r="17335" customFormat="false" ht="12.75" hidden="false" customHeight="false" outlineLevel="0" collapsed="false">
      <c r="A17335" s="5" t="n">
        <f aca="true">RAND()</f>
        <v>0.798063472576462</v>
      </c>
      <c r="B17335" s="0" t="n">
        <f aca="false">IF(A17335&lt;$N$2,$F$2,IF(A17335&lt;$N$3,$F$3,IF(A17335&lt;$N$4,$F$4,$F$5)))</f>
        <v>2</v>
      </c>
      <c r="C17335" s="6" t="n">
        <f aca="false">C17334*INDEX($G$2:$G$5,$B17335)+D17334*INDEX($H$2:$H$5,$B17335)+INDEX($K$2:$K$5,$B17335)</f>
        <v>0.423156836841228</v>
      </c>
      <c r="D17335" s="6" t="n">
        <f aca="false">C17334*INDEX($I$2:$I$5,$B17335)+D17334*INDEX($J$2:$J$5,$B17335)+INDEX($L$2:$L$5,$B17335)</f>
        <v>0.230995079595474</v>
      </c>
    </row>
    <row r="17336" customFormat="false" ht="12.75" hidden="false" customHeight="false" outlineLevel="0" collapsed="false">
      <c r="A17336" s="5" t="n">
        <f aca="true">RAND()</f>
        <v>0.341050824353561</v>
      </c>
      <c r="B17336" s="0" t="n">
        <f aca="false">IF(A17336&lt;$N$2,$F$2,IF(A17336&lt;$N$3,$F$3,IF(A17336&lt;$N$4,$F$4,$F$5)))</f>
        <v>1</v>
      </c>
      <c r="C17336" s="6" t="n">
        <f aca="false">C17335*INDEX($G$2:$G$5,$B17336)+D17335*INDEX($H$2:$H$5,$B17336)+INDEX($K$2:$K$5,$B17336)</f>
        <v>0.442806972423236</v>
      </c>
      <c r="D17336" s="6" t="n">
        <f aca="false">C17335*INDEX($I$2:$I$5,$B17336)+D17335*INDEX($J$2:$J$5,$B17336)+INDEX($L$2:$L$5,$B17336)</f>
        <v>0.363458019613432</v>
      </c>
    </row>
    <row r="17337" customFormat="false" ht="12.75" hidden="false" customHeight="false" outlineLevel="0" collapsed="false">
      <c r="A17337" s="5" t="n">
        <f aca="true">RAND()</f>
        <v>0.885866695091511</v>
      </c>
      <c r="B17337" s="0" t="n">
        <f aca="false">IF(A17337&lt;$N$2,$F$2,IF(A17337&lt;$N$3,$F$3,IF(A17337&lt;$N$4,$F$4,$F$5)))</f>
        <v>3</v>
      </c>
      <c r="C17337" s="6" t="n">
        <f aca="false">C17336*INDEX($G$2:$G$5,$B17337)+D17336*INDEX($H$2:$H$5,$B17337)+INDEX($K$2:$K$5,$B17337)</f>
        <v>0.611437573687116</v>
      </c>
      <c r="D17337" s="6" t="n">
        <f aca="false">C17336*INDEX($I$2:$I$5,$B17337)+D17336*INDEX($J$2:$J$5,$B17337)+INDEX($L$2:$L$5,$B17337)</f>
        <v>0.117269363478425</v>
      </c>
    </row>
    <row r="17338" customFormat="false" ht="12.75" hidden="false" customHeight="false" outlineLevel="0" collapsed="false">
      <c r="A17338" s="5" t="n">
        <f aca="true">RAND()</f>
        <v>0.838644047402696</v>
      </c>
      <c r="B17338" s="0" t="n">
        <f aca="false">IF(A17338&lt;$N$2,$F$2,IF(A17338&lt;$N$3,$F$3,IF(A17338&lt;$N$4,$F$4,$F$5)))</f>
        <v>2</v>
      </c>
      <c r="C17338" s="6" t="n">
        <f aca="false">C17337*INDEX($G$2:$G$5,$B17338)+D17337*INDEX($H$2:$H$5,$B17338)+INDEX($K$2:$K$5,$B17338)</f>
        <v>0.493950325870238</v>
      </c>
      <c r="D17338" s="6" t="n">
        <f aca="false">C17337*INDEX($I$2:$I$5,$B17338)+D17337*INDEX($J$2:$J$5,$B17338)+INDEX($L$2:$L$5,$B17338)</f>
        <v>0.210286956258538</v>
      </c>
    </row>
    <row r="17339" customFormat="false" ht="12.75" hidden="false" customHeight="false" outlineLevel="0" collapsed="false">
      <c r="A17339" s="5" t="n">
        <f aca="true">RAND()</f>
        <v>0.546297532917582</v>
      </c>
      <c r="B17339" s="0" t="n">
        <f aca="false">IF(A17339&lt;$N$2,$F$2,IF(A17339&lt;$N$3,$F$3,IF(A17339&lt;$N$4,$F$4,$F$5)))</f>
        <v>1</v>
      </c>
      <c r="C17339" s="6" t="n">
        <f aca="false">C17338*INDEX($G$2:$G$5,$B17339)+D17338*INDEX($H$2:$H$5,$B17339)+INDEX($K$2:$K$5,$B17339)</f>
        <v>0.502144444045398</v>
      </c>
      <c r="D17339" s="6" t="n">
        <f aca="false">C17338*INDEX($I$2:$I$5,$B17339)+D17338*INDEX($J$2:$J$5,$B17339)+INDEX($L$2:$L$5,$B17339)</f>
        <v>0.3432574638063</v>
      </c>
    </row>
    <row r="17340" customFormat="false" ht="12.75" hidden="false" customHeight="false" outlineLevel="0" collapsed="false">
      <c r="A17340" s="5" t="n">
        <f aca="true">RAND()</f>
        <v>0.415455755264753</v>
      </c>
      <c r="B17340" s="0" t="n">
        <f aca="false">IF(A17340&lt;$N$2,$F$2,IF(A17340&lt;$N$3,$F$3,IF(A17340&lt;$N$4,$F$4,$F$5)))</f>
        <v>1</v>
      </c>
      <c r="C17340" s="6" t="n">
        <f aca="false">C17339*INDEX($G$2:$G$5,$B17340)+D17339*INDEX($H$2:$H$5,$B17340)+INDEX($K$2:$K$5,$B17340)</f>
        <v>0.514021159155376</v>
      </c>
      <c r="D17340" s="6" t="n">
        <f aca="false">C17339*INDEX($I$2:$I$5,$B17340)+D17339*INDEX($J$2:$J$5,$B17340)+INDEX($L$2:$L$5,$B17340)</f>
        <v>0.455846242341869</v>
      </c>
    </row>
    <row r="17341" customFormat="false" ht="12.75" hidden="false" customHeight="false" outlineLevel="0" collapsed="false">
      <c r="A17341" s="5" t="n">
        <f aca="true">RAND()</f>
        <v>0.522122222147665</v>
      </c>
      <c r="B17341" s="0" t="n">
        <f aca="false">IF(A17341&lt;$N$2,$F$2,IF(A17341&lt;$N$3,$F$3,IF(A17341&lt;$N$4,$F$4,$F$5)))</f>
        <v>1</v>
      </c>
      <c r="C17341" s="6" t="n">
        <f aca="false">C17340*INDEX($G$2:$G$5,$B17341)+D17340*INDEX($H$2:$H$5,$B17341)+INDEX($K$2:$K$5,$B17341)</f>
        <v>0.528270275089563</v>
      </c>
      <c r="D17341" s="6" t="n">
        <f aca="false">C17340*INDEX($I$2:$I$5,$B17341)+D17340*INDEX($J$2:$J$5,$B17341)+INDEX($L$2:$L$5,$B17341)</f>
        <v>0.550994676859498</v>
      </c>
    </row>
    <row r="17342" customFormat="false" ht="12.75" hidden="false" customHeight="false" outlineLevel="0" collapsed="false">
      <c r="A17342" s="5" t="n">
        <f aca="true">RAND()</f>
        <v>0.89776980530305</v>
      </c>
      <c r="B17342" s="0" t="n">
        <f aca="false">IF(A17342&lt;$N$2,$F$2,IF(A17342&lt;$N$3,$F$3,IF(A17342&lt;$N$4,$F$4,$F$5)))</f>
        <v>3</v>
      </c>
      <c r="C17342" s="6" t="n">
        <f aca="false">C17341*INDEX($G$2:$G$5,$B17342)+D17341*INDEX($H$2:$H$5,$B17342)+INDEX($K$2:$K$5,$B17342)</f>
        <v>0.651690952287803</v>
      </c>
      <c r="D17342" s="6" t="n">
        <f aca="false">C17341*INDEX($I$2:$I$5,$B17342)+D17341*INDEX($J$2:$J$5,$B17342)+INDEX($L$2:$L$5,$B17342)</f>
        <v>0.183936009938987</v>
      </c>
    </row>
    <row r="17343" customFormat="false" ht="12.75" hidden="false" customHeight="false" outlineLevel="0" collapsed="false">
      <c r="A17343" s="5" t="n">
        <f aca="true">RAND()</f>
        <v>0.30891004571629</v>
      </c>
      <c r="B17343" s="0" t="n">
        <f aca="false">IF(A17343&lt;$N$2,$F$2,IF(A17343&lt;$N$3,$F$3,IF(A17343&lt;$N$4,$F$4,$F$5)))</f>
        <v>1</v>
      </c>
      <c r="C17343" s="6" t="n">
        <f aca="false">C17342*INDEX($G$2:$G$5,$B17343)+D17342*INDEX($H$2:$H$5,$B17343)+INDEX($K$2:$K$5,$B17343)</f>
        <v>0.635091250860087</v>
      </c>
      <c r="D17343" s="6" t="n">
        <f aca="false">C17342*INDEX($I$2:$I$5,$B17343)+D17342*INDEX($J$2:$J$5,$B17343)+INDEX($L$2:$L$5,$B17343)</f>
        <v>0.315049107203552</v>
      </c>
    </row>
    <row r="17344" customFormat="false" ht="12.75" hidden="false" customHeight="false" outlineLevel="0" collapsed="false">
      <c r="A17344" s="5" t="n">
        <f aca="true">RAND()</f>
        <v>0.793185978434777</v>
      </c>
      <c r="B17344" s="0" t="n">
        <f aca="false">IF(A17344&lt;$N$2,$F$2,IF(A17344&lt;$N$3,$F$3,IF(A17344&lt;$N$4,$F$4,$F$5)))</f>
        <v>2</v>
      </c>
      <c r="C17344" s="6" t="n">
        <f aca="false">C17343*INDEX($G$2:$G$5,$B17344)+D17343*INDEX($H$2:$H$5,$B17344)+INDEX($K$2:$K$5,$B17344)</f>
        <v>0.453911878191435</v>
      </c>
      <c r="D17344" s="6" t="n">
        <f aca="false">C17343*INDEX($I$2:$I$5,$B17344)+D17343*INDEX($J$2:$J$5,$B17344)+INDEX($L$2:$L$5,$B17344)</f>
        <v>0.254595296813479</v>
      </c>
    </row>
    <row r="17345" customFormat="false" ht="12.75" hidden="false" customHeight="false" outlineLevel="0" collapsed="false">
      <c r="A17345" s="5" t="n">
        <f aca="true">RAND()</f>
        <v>0.802157978375093</v>
      </c>
      <c r="B17345" s="0" t="n">
        <f aca="false">IF(A17345&lt;$N$2,$F$2,IF(A17345&lt;$N$3,$F$3,IF(A17345&lt;$N$4,$F$4,$F$5)))</f>
        <v>2</v>
      </c>
      <c r="C17345" s="6" t="n">
        <f aca="false">C17344*INDEX($G$2:$G$5,$B17345)+D17344*INDEX($H$2:$H$5,$B17345)+INDEX($K$2:$K$5,$B17345)</f>
        <v>0.431882102923866</v>
      </c>
      <c r="D17345" s="6" t="n">
        <f aca="false">C17344*INDEX($I$2:$I$5,$B17345)+D17344*INDEX($J$2:$J$5,$B17345)+INDEX($L$2:$L$5,$B17345)</f>
        <v>0.20173935794352</v>
      </c>
    </row>
    <row r="17346" customFormat="false" ht="12.75" hidden="false" customHeight="false" outlineLevel="0" collapsed="false">
      <c r="A17346" s="5" t="n">
        <f aca="true">RAND()</f>
        <v>0.477358379500585</v>
      </c>
      <c r="B17346" s="0" t="n">
        <f aca="false">IF(A17346&lt;$N$2,$F$2,IF(A17346&lt;$N$3,$F$3,IF(A17346&lt;$N$4,$F$4,$F$5)))</f>
        <v>1</v>
      </c>
      <c r="C17346" s="6" t="n">
        <f aca="false">C17345*INDEX($G$2:$G$5,$B17346)+D17345*INDEX($H$2:$H$5,$B17346)+INDEX($K$2:$K$5,$B17346)</f>
        <v>0.449132261626273</v>
      </c>
      <c r="D17346" s="6" t="n">
        <f aca="false">C17345*INDEX($I$2:$I$5,$B17346)+D17345*INDEX($J$2:$J$5,$B17346)+INDEX($L$2:$L$5,$B17346)</f>
        <v>0.338297077085865</v>
      </c>
    </row>
    <row r="17347" customFormat="false" ht="12.75" hidden="false" customHeight="false" outlineLevel="0" collapsed="false">
      <c r="A17347" s="5" t="n">
        <f aca="true">RAND()</f>
        <v>0.81120211257697</v>
      </c>
      <c r="B17347" s="0" t="n">
        <f aca="false">IF(A17347&lt;$N$2,$F$2,IF(A17347&lt;$N$3,$F$3,IF(A17347&lt;$N$4,$F$4,$F$5)))</f>
        <v>2</v>
      </c>
      <c r="C17347" s="6" t="n">
        <f aca="false">C17346*INDEX($G$2:$G$5,$B17347)+D17346*INDEX($H$2:$H$5,$B17347)+INDEX($K$2:$K$5,$B17347)</f>
        <v>0.41202391611897</v>
      </c>
      <c r="D17347" s="6" t="n">
        <f aca="false">C17346*INDEX($I$2:$I$5,$B17347)+D17346*INDEX($J$2:$J$5,$B17347)+INDEX($L$2:$L$5,$B17347)</f>
        <v>0.217148415313453</v>
      </c>
    </row>
    <row r="17348" customFormat="false" ht="12.75" hidden="false" customHeight="false" outlineLevel="0" collapsed="false">
      <c r="A17348" s="5" t="n">
        <f aca="true">RAND()</f>
        <v>0.856376861255772</v>
      </c>
      <c r="B17348" s="0" t="n">
        <f aca="false">IF(A17348&lt;$N$2,$F$2,IF(A17348&lt;$N$3,$F$3,IF(A17348&lt;$N$4,$F$4,$F$5)))</f>
        <v>2</v>
      </c>
      <c r="C17348" s="6" t="n">
        <f aca="false">C17347*INDEX($G$2:$G$5,$B17348)+D17347*INDEX($H$2:$H$5,$B17348)+INDEX($K$2:$K$5,$B17348)</f>
        <v>0.432093169614597</v>
      </c>
      <c r="D17348" s="6" t="n">
        <f aca="false">C17347*INDEX($I$2:$I$5,$B17348)+D17347*INDEX($J$2:$J$5,$B17348)+INDEX($L$2:$L$5,$B17348)</f>
        <v>0.184895642859638</v>
      </c>
    </row>
    <row r="17349" customFormat="false" ht="12.75" hidden="false" customHeight="false" outlineLevel="0" collapsed="false">
      <c r="A17349" s="5" t="n">
        <f aca="true">RAND()</f>
        <v>0.677178319497445</v>
      </c>
      <c r="B17349" s="0" t="n">
        <f aca="false">IF(A17349&lt;$N$2,$F$2,IF(A17349&lt;$N$3,$F$3,IF(A17349&lt;$N$4,$F$4,$F$5)))</f>
        <v>1</v>
      </c>
      <c r="C17349" s="6" t="n">
        <f aca="false">C17348*INDEX($G$2:$G$5,$B17349)+D17348*INDEX($H$2:$H$5,$B17349)+INDEX($K$2:$K$5,$B17349)</f>
        <v>0.448688239788599</v>
      </c>
      <c r="D17349" s="6" t="n">
        <f aca="false">C17348*INDEX($I$2:$I$5,$B17349)+D17348*INDEX($J$2:$J$5,$B17349)+INDEX($L$2:$L$5,$B17349)</f>
        <v>0.323988953512092</v>
      </c>
    </row>
    <row r="17350" customFormat="false" ht="12.75" hidden="false" customHeight="false" outlineLevel="0" collapsed="false">
      <c r="A17350" s="5" t="n">
        <f aca="true">RAND()</f>
        <v>0.613802419650559</v>
      </c>
      <c r="B17350" s="0" t="n">
        <f aca="false">IF(A17350&lt;$N$2,$F$2,IF(A17350&lt;$N$3,$F$3,IF(A17350&lt;$N$4,$F$4,$F$5)))</f>
        <v>1</v>
      </c>
      <c r="C17350" s="6" t="n">
        <f aca="false">C17349*INDEX($G$2:$G$5,$B17350)+D17349*INDEX($H$2:$H$5,$B17350)+INDEX($K$2:$K$5,$B17350)</f>
        <v>0.467923906860468</v>
      </c>
      <c r="D17350" s="6" t="n">
        <f aca="false">C17349*INDEX($I$2:$I$5,$B17350)+D17349*INDEX($J$2:$J$5,$B17350)+INDEX($L$2:$L$5,$B17350)</f>
        <v>0.441465156659588</v>
      </c>
    </row>
    <row r="17351" customFormat="false" ht="12.75" hidden="false" customHeight="false" outlineLevel="0" collapsed="false">
      <c r="A17351" s="5" t="n">
        <f aca="true">RAND()</f>
        <v>0.817270752174647</v>
      </c>
      <c r="B17351" s="0" t="n">
        <f aca="false">IF(A17351&lt;$N$2,$F$2,IF(A17351&lt;$N$3,$F$3,IF(A17351&lt;$N$4,$F$4,$F$5)))</f>
        <v>2</v>
      </c>
      <c r="C17351" s="6" t="n">
        <f aca="false">C17350*INDEX($G$2:$G$5,$B17351)+D17350*INDEX($H$2:$H$5,$B17351)+INDEX($K$2:$K$5,$B17351)</f>
        <v>0.392409884246445</v>
      </c>
      <c r="D17351" s="6" t="n">
        <f aca="false">C17350*INDEX($I$2:$I$5,$B17351)+D17350*INDEX($J$2:$J$5,$B17351)+INDEX($L$2:$L$5,$B17351)</f>
        <v>0.241719438812405</v>
      </c>
    </row>
    <row r="17352" customFormat="false" ht="12.75" hidden="false" customHeight="false" outlineLevel="0" collapsed="false">
      <c r="A17352" s="5" t="n">
        <f aca="true">RAND()</f>
        <v>0.0970410049383928</v>
      </c>
      <c r="B17352" s="0" t="n">
        <f aca="false">IF(A17352&lt;$N$2,$F$2,IF(A17352&lt;$N$3,$F$3,IF(A17352&lt;$N$4,$F$4,$F$5)))</f>
        <v>1</v>
      </c>
      <c r="C17352" s="6" t="n">
        <f aca="false">C17351*INDEX($G$2:$G$5,$B17352)+D17351*INDEX($H$2:$H$5,$B17352)+INDEX($K$2:$K$5,$B17352)</f>
        <v>0.417099610961291</v>
      </c>
      <c r="D17352" s="6" t="n">
        <f aca="false">C17351*INDEX($I$2:$I$5,$B17352)+D17351*INDEX($J$2:$J$5,$B17352)+INDEX($L$2:$L$5,$B17352)</f>
        <v>0.373700637834613</v>
      </c>
    </row>
    <row r="17353" customFormat="false" ht="12.75" hidden="false" customHeight="false" outlineLevel="0" collapsed="false">
      <c r="A17353" s="5" t="n">
        <f aca="true">RAND()</f>
        <v>0.409065059912486</v>
      </c>
      <c r="B17353" s="0" t="n">
        <f aca="false">IF(A17353&lt;$N$2,$F$2,IF(A17353&lt;$N$3,$F$3,IF(A17353&lt;$N$4,$F$4,$F$5)))</f>
        <v>1</v>
      </c>
      <c r="C17353" s="6" t="n">
        <f aca="false">C17352*INDEX($G$2:$G$5,$B17353)+D17352*INDEX($H$2:$H$5,$B17353)+INDEX($K$2:$K$5,$B17353)</f>
        <v>0.442944493306017</v>
      </c>
      <c r="D17353" s="6" t="n">
        <f aca="false">C17352*INDEX($I$2:$I$5,$B17353)+D17352*INDEX($J$2:$J$5,$B17353)+INDEX($L$2:$L$5,$B17353)</f>
        <v>0.484839155916019</v>
      </c>
    </row>
    <row r="17354" customFormat="false" ht="12.75" hidden="false" customHeight="false" outlineLevel="0" collapsed="false">
      <c r="A17354" s="5" t="n">
        <f aca="true">RAND()</f>
        <v>0.818315265194117</v>
      </c>
      <c r="B17354" s="0" t="n">
        <f aca="false">IF(A17354&lt;$N$2,$F$2,IF(A17354&lt;$N$3,$F$3,IF(A17354&lt;$N$4,$F$4,$F$5)))</f>
        <v>2</v>
      </c>
      <c r="C17354" s="6" t="n">
        <f aca="false">C17353*INDEX($G$2:$G$5,$B17354)+D17353*INDEX($H$2:$H$5,$B17354)+INDEX($K$2:$K$5,$B17354)</f>
        <v>0.377686415944265</v>
      </c>
      <c r="D17354" s="6" t="n">
        <f aca="false">C17353*INDEX($I$2:$I$5,$B17354)+D17353*INDEX($J$2:$J$5,$B17354)+INDEX($L$2:$L$5,$B17354)</f>
        <v>0.244618769202616</v>
      </c>
    </row>
    <row r="17355" customFormat="false" ht="12.75" hidden="false" customHeight="false" outlineLevel="0" collapsed="false">
      <c r="A17355" s="5" t="n">
        <f aca="true">RAND()</f>
        <v>0.584056977901567</v>
      </c>
      <c r="B17355" s="0" t="n">
        <f aca="false">IF(A17355&lt;$N$2,$F$2,IF(A17355&lt;$N$3,$F$3,IF(A17355&lt;$N$4,$F$4,$F$5)))</f>
        <v>1</v>
      </c>
      <c r="C17355" s="6" t="n">
        <f aca="false">C17354*INDEX($G$2:$G$5,$B17355)+D17354*INDEX($H$2:$H$5,$B17355)+INDEX($K$2:$K$5,$B17355)</f>
        <v>0.404706661597178</v>
      </c>
      <c r="D17355" s="6" t="n">
        <f aca="false">C17354*INDEX($I$2:$I$5,$B17355)+D17354*INDEX($J$2:$J$5,$B17355)+INDEX($L$2:$L$5,$B17355)</f>
        <v>0.376706937663083</v>
      </c>
    </row>
    <row r="17356" customFormat="false" ht="12.75" hidden="false" customHeight="false" outlineLevel="0" collapsed="false">
      <c r="A17356" s="5" t="n">
        <f aca="true">RAND()</f>
        <v>0.218331334739041</v>
      </c>
      <c r="B17356" s="0" t="n">
        <f aca="false">IF(A17356&lt;$N$2,$F$2,IF(A17356&lt;$N$3,$F$3,IF(A17356&lt;$N$4,$F$4,$F$5)))</f>
        <v>1</v>
      </c>
      <c r="C17356" s="6" t="n">
        <f aca="false">C17355*INDEX($G$2:$G$5,$B17356)+D17355*INDEX($H$2:$H$5,$B17356)+INDEX($K$2:$K$5,$B17356)</f>
        <v>0.432534112389538</v>
      </c>
      <c r="D17356" s="6" t="n">
        <f aca="false">C17355*INDEX($I$2:$I$5,$B17356)+D17355*INDEX($J$2:$J$5,$B17356)+INDEX($L$2:$L$5,$B17356)</f>
        <v>0.487850043596862</v>
      </c>
    </row>
    <row r="17357" customFormat="false" ht="12.75" hidden="false" customHeight="false" outlineLevel="0" collapsed="false">
      <c r="A17357" s="5" t="n">
        <f aca="true">RAND()</f>
        <v>0.981916766820075</v>
      </c>
      <c r="B17357" s="0" t="n">
        <f aca="false">IF(A17357&lt;$N$2,$F$2,IF(A17357&lt;$N$3,$F$3,IF(A17357&lt;$N$4,$F$4,$F$5)))</f>
        <v>4</v>
      </c>
      <c r="C17357" s="6" t="n">
        <f aca="false">C17356*INDEX($G$2:$G$5,$B17357)+D17356*INDEX($H$2:$H$5,$B17357)+INDEX($K$2:$K$5,$B17357)</f>
        <v>0.5</v>
      </c>
      <c r="D17357" s="6" t="n">
        <f aca="false">C17356*INDEX($I$2:$I$5,$B17357)+D17356*INDEX($J$2:$J$5,$B17357)+INDEX($L$2:$L$5,$B17357)</f>
        <v>0.0780560069754979</v>
      </c>
    </row>
    <row r="17358" customFormat="false" ht="12.75" hidden="false" customHeight="false" outlineLevel="0" collapsed="false">
      <c r="A17358" s="5" t="n">
        <f aca="true">RAND()</f>
        <v>0.448134982953491</v>
      </c>
      <c r="B17358" s="0" t="n">
        <f aca="false">IF(A17358&lt;$N$2,$F$2,IF(A17358&lt;$N$3,$F$3,IF(A17358&lt;$N$4,$F$4,$F$5)))</f>
        <v>1</v>
      </c>
      <c r="C17358" s="6" t="n">
        <f aca="false">C17357*INDEX($G$2:$G$5,$B17358)+D17357*INDEX($H$2:$H$5,$B17358)+INDEX($K$2:$K$5,$B17358)</f>
        <v>0.502388072258093</v>
      </c>
      <c r="D17358" s="6" t="n">
        <f aca="false">C17357*INDEX($I$2:$I$5,$B17358)+D17357*INDEX($J$2:$J$5,$B17358)+INDEX($L$2:$L$5,$B17358)</f>
        <v>0.230769549922198</v>
      </c>
    </row>
    <row r="17359" customFormat="false" ht="12.75" hidden="false" customHeight="false" outlineLevel="0" collapsed="false">
      <c r="A17359" s="5" t="n">
        <f aca="true">RAND()</f>
        <v>0.976486706958194</v>
      </c>
      <c r="B17359" s="0" t="n">
        <f aca="false">IF(A17359&lt;$N$2,$F$2,IF(A17359&lt;$N$3,$F$3,IF(A17359&lt;$N$4,$F$4,$F$5)))</f>
        <v>4</v>
      </c>
      <c r="C17359" s="6" t="n">
        <f aca="false">C17358*INDEX($G$2:$G$5,$B17359)+D17358*INDEX($H$2:$H$5,$B17359)+INDEX($K$2:$K$5,$B17359)</f>
        <v>0.5</v>
      </c>
      <c r="D17359" s="6" t="n">
        <f aca="false">C17358*INDEX($I$2:$I$5,$B17359)+D17358*INDEX($J$2:$J$5,$B17359)+INDEX($L$2:$L$5,$B17359)</f>
        <v>0.0369231279875516</v>
      </c>
    </row>
    <row r="17360" customFormat="false" ht="12.75" hidden="false" customHeight="false" outlineLevel="0" collapsed="false">
      <c r="A17360" s="5" t="n">
        <f aca="true">RAND()</f>
        <v>0.521072165208617</v>
      </c>
      <c r="B17360" s="0" t="n">
        <f aca="false">IF(A17360&lt;$N$2,$F$2,IF(A17360&lt;$N$3,$F$3,IF(A17360&lt;$N$4,$F$4,$F$5)))</f>
        <v>1</v>
      </c>
      <c r="C17360" s="6" t="n">
        <f aca="false">C17359*INDEX($G$2:$G$5,$B17360)+D17359*INDEX($H$2:$H$5,$B17360)+INDEX($K$2:$K$5,$B17360)</f>
        <v>0.500866155735539</v>
      </c>
      <c r="D17360" s="6" t="n">
        <f aca="false">C17359*INDEX($I$2:$I$5,$B17360)+D17359*INDEX($J$2:$J$5,$B17360)+INDEX($L$2:$L$5,$B17360)</f>
        <v>0.195847735661431</v>
      </c>
    </row>
    <row r="17361" customFormat="false" ht="12.75" hidden="false" customHeight="false" outlineLevel="0" collapsed="false">
      <c r="A17361" s="5" t="n">
        <f aca="true">RAND()</f>
        <v>0.947643458136945</v>
      </c>
      <c r="B17361" s="0" t="n">
        <f aca="false">IF(A17361&lt;$N$2,$F$2,IF(A17361&lt;$N$3,$F$3,IF(A17361&lt;$N$4,$F$4,$F$5)))</f>
        <v>3</v>
      </c>
      <c r="C17361" s="6" t="n">
        <f aca="false">C17360*INDEX($G$2:$G$5,$B17361)+D17360*INDEX($H$2:$H$5,$B17361)+INDEX($K$2:$K$5,$B17361)</f>
        <v>0.555294985831854</v>
      </c>
      <c r="D17361" s="6" t="n">
        <f aca="false">C17360*INDEX($I$2:$I$5,$B17361)+D17360*INDEX($J$2:$J$5,$B17361)+INDEX($L$2:$L$5,$B17361)</f>
        <v>0.0926411138429995</v>
      </c>
    </row>
    <row r="17362" customFormat="false" ht="12.75" hidden="false" customHeight="false" outlineLevel="0" collapsed="false">
      <c r="A17362" s="5" t="n">
        <f aca="true">RAND()</f>
        <v>0.710117334324125</v>
      </c>
      <c r="B17362" s="0" t="n">
        <f aca="false">IF(A17362&lt;$N$2,$F$2,IF(A17362&lt;$N$3,$F$3,IF(A17362&lt;$N$4,$F$4,$F$5)))</f>
        <v>1</v>
      </c>
      <c r="C17362" s="6" t="n">
        <f aca="false">C17361*INDEX($G$2:$G$5,$B17362)+D17361*INDEX($H$2:$H$5,$B17362)+INDEX($K$2:$K$5,$B17362)</f>
        <v>0.549873164183435</v>
      </c>
      <c r="D17362" s="6" t="n">
        <f aca="false">C17361*INDEX($I$2:$I$5,$B17362)+D17361*INDEX($J$2:$J$5,$B17362)+INDEX($L$2:$L$5,$B17362)</f>
        <v>0.241106391176928</v>
      </c>
    </row>
    <row r="17363" customFormat="false" ht="12.75" hidden="false" customHeight="false" outlineLevel="0" collapsed="false">
      <c r="A17363" s="5" t="n">
        <f aca="true">RAND()</f>
        <v>0.940076994484236</v>
      </c>
      <c r="B17363" s="0" t="n">
        <f aca="false">IF(A17363&lt;$N$2,$F$2,IF(A17363&lt;$N$3,$F$3,IF(A17363&lt;$N$4,$F$4,$F$5)))</f>
        <v>3</v>
      </c>
      <c r="C17363" s="6" t="n">
        <f aca="false">C17362*INDEX($G$2:$G$5,$B17363)+D17362*INDEX($H$2:$H$5,$B17363)+INDEX($K$2:$K$5,$B17363)</f>
        <v>0.560752134075555</v>
      </c>
      <c r="D17363" s="6" t="n">
        <f aca="false">C17362*INDEX($I$2:$I$5,$B17363)+D17362*INDEX($J$2:$J$5,$B17363)+INDEX($L$2:$L$5,$B17363)</f>
        <v>0.116109237396625</v>
      </c>
    </row>
    <row r="17364" customFormat="false" ht="12.75" hidden="false" customHeight="false" outlineLevel="0" collapsed="false">
      <c r="A17364" s="5" t="n">
        <f aca="true">RAND()</f>
        <v>0.00275966023221137</v>
      </c>
      <c r="B17364" s="0" t="n">
        <f aca="false">IF(A17364&lt;$N$2,$F$2,IF(A17364&lt;$N$3,$F$3,IF(A17364&lt;$N$4,$F$4,$F$5)))</f>
        <v>1</v>
      </c>
      <c r="C17364" s="6" t="n">
        <f aca="false">C17363*INDEX($G$2:$G$5,$B17364)+D17363*INDEX($H$2:$H$5,$B17364)+INDEX($K$2:$K$5,$B17364)</f>
        <v>0.555374603613822</v>
      </c>
      <c r="D17364" s="6" t="n">
        <f aca="false">C17363*INDEX($I$2:$I$5,$B17364)+D17363*INDEX($J$2:$J$5,$B17364)+INDEX($L$2:$L$5,$B17364)</f>
        <v>0.260828913588939</v>
      </c>
    </row>
    <row r="17365" customFormat="false" ht="12.75" hidden="false" customHeight="false" outlineLevel="0" collapsed="false">
      <c r="A17365" s="5" t="n">
        <f aca="true">RAND()</f>
        <v>0.373319823855987</v>
      </c>
      <c r="B17365" s="0" t="n">
        <f aca="false">IF(A17365&lt;$N$2,$F$2,IF(A17365&lt;$N$3,$F$3,IF(A17365&lt;$N$4,$F$4,$F$5)))</f>
        <v>1</v>
      </c>
      <c r="C17365" s="6" t="n">
        <f aca="false">C17364*INDEX($G$2:$G$5,$B17365)+D17364*INDEX($H$2:$H$5,$B17365)+INDEX($K$2:$K$5,$B17365)</f>
        <v>0.556163708270925</v>
      </c>
      <c r="D17365" s="6" t="n">
        <f aca="false">C17364*INDEX($I$2:$I$5,$B17365)+D17364*INDEX($J$2:$J$5,$B17365)+INDEX($L$2:$L$5,$B17365)</f>
        <v>0.383894887303298</v>
      </c>
    </row>
    <row r="17366" customFormat="false" ht="12.75" hidden="false" customHeight="false" outlineLevel="0" collapsed="false">
      <c r="A17366" s="5" t="n">
        <f aca="true">RAND()</f>
        <v>0.163574895783539</v>
      </c>
      <c r="B17366" s="0" t="n">
        <f aca="false">IF(A17366&lt;$N$2,$F$2,IF(A17366&lt;$N$3,$F$3,IF(A17366&lt;$N$4,$F$4,$F$5)))</f>
        <v>1</v>
      </c>
      <c r="C17366" s="6" t="n">
        <f aca="false">C17365*INDEX($G$2:$G$5,$B17366)+D17365*INDEX($H$2:$H$5,$B17366)+INDEX($K$2:$K$5,$B17366)</f>
        <v>0.561387099152238</v>
      </c>
      <c r="D17366" s="6" t="n">
        <f aca="false">C17365*INDEX($I$2:$I$5,$B17366)+D17365*INDEX($J$2:$J$5,$B17366)+INDEX($L$2:$L$5,$B17366)</f>
        <v>0.488348702114476</v>
      </c>
    </row>
    <row r="17367" customFormat="false" ht="12.75" hidden="false" customHeight="false" outlineLevel="0" collapsed="false">
      <c r="A17367" s="5" t="n">
        <f aca="true">RAND()</f>
        <v>0.682897344825829</v>
      </c>
      <c r="B17367" s="0" t="n">
        <f aca="false">IF(A17367&lt;$N$2,$F$2,IF(A17367&lt;$N$3,$F$3,IF(A17367&lt;$N$4,$F$4,$F$5)))</f>
        <v>1</v>
      </c>
      <c r="C17367" s="6" t="n">
        <f aca="false">C17366*INDEX($G$2:$G$5,$B17367)+D17366*INDEX($H$2:$H$5,$B17367)+INDEX($K$2:$K$5,$B17367)</f>
        <v>0.569686549158485</v>
      </c>
      <c r="D17367" s="6" t="n">
        <f aca="false">C17366*INDEX($I$2:$I$5,$B17367)+D17366*INDEX($J$2:$J$5,$B17367)+INDEX($L$2:$L$5,$B17367)</f>
        <v>0.576836725426557</v>
      </c>
    </row>
    <row r="17368" customFormat="false" ht="12.75" hidden="false" customHeight="false" outlineLevel="0" collapsed="false">
      <c r="A17368" s="5" t="n">
        <f aca="true">RAND()</f>
        <v>0.49414164893307</v>
      </c>
      <c r="B17368" s="0" t="n">
        <f aca="false">IF(A17368&lt;$N$2,$F$2,IF(A17368&lt;$N$3,$F$3,IF(A17368&lt;$N$4,$F$4,$F$5)))</f>
        <v>1</v>
      </c>
      <c r="C17368" s="6" t="n">
        <f aca="false">C17367*INDEX($G$2:$G$5,$B17368)+D17367*INDEX($H$2:$H$5,$B17368)+INDEX($K$2:$K$5,$B17368)</f>
        <v>0.580006839076336</v>
      </c>
      <c r="D17368" s="6" t="n">
        <f aca="false">C17367*INDEX($I$2:$I$5,$B17368)+D17367*INDEX($J$2:$J$5,$B17368)+INDEX($L$2:$L$5,$B17368)</f>
        <v>0.651655977568283</v>
      </c>
    </row>
    <row r="17369" customFormat="false" ht="12.75" hidden="false" customHeight="false" outlineLevel="0" collapsed="false">
      <c r="A17369" s="5" t="n">
        <f aca="true">RAND()</f>
        <v>0.228415085462454</v>
      </c>
      <c r="B17369" s="0" t="n">
        <f aca="false">IF(A17369&lt;$N$2,$F$2,IF(A17369&lt;$N$3,$F$3,IF(A17369&lt;$N$4,$F$4,$F$5)))</f>
        <v>1</v>
      </c>
      <c r="C17369" s="6" t="n">
        <f aca="false">C17368*INDEX($G$2:$G$5,$B17369)+D17368*INDEX($H$2:$H$5,$B17369)+INDEX($K$2:$K$5,$B17369)</f>
        <v>0.591537077545836</v>
      </c>
      <c r="D17369" s="6" t="n">
        <f aca="false">C17368*INDEX($I$2:$I$5,$B17369)+D17368*INDEX($J$2:$J$5,$B17369)+INDEX($L$2:$L$5,$B17369)</f>
        <v>0.714795671909648</v>
      </c>
    </row>
    <row r="17370" customFormat="false" ht="12.75" hidden="false" customHeight="false" outlineLevel="0" collapsed="false">
      <c r="A17370" s="5" t="n">
        <f aca="true">RAND()</f>
        <v>0.0489130244711695</v>
      </c>
      <c r="B17370" s="0" t="n">
        <f aca="false">IF(A17370&lt;$N$2,$F$2,IF(A17370&lt;$N$3,$F$3,IF(A17370&lt;$N$4,$F$4,$F$5)))</f>
        <v>1</v>
      </c>
      <c r="C17370" s="6" t="n">
        <f aca="false">C17369*INDEX($G$2:$G$5,$B17370)+D17369*INDEX($H$2:$H$5,$B17370)+INDEX($K$2:$K$5,$B17370)</f>
        <v>0.603662418697072</v>
      </c>
      <c r="D17370" s="6" t="n">
        <f aca="false">C17369*INDEX($I$2:$I$5,$B17370)+D17369*INDEX($J$2:$J$5,$B17370)+INDEX($L$2:$L$5,$B17370)</f>
        <v>0.767974653582095</v>
      </c>
    </row>
    <row r="17371" customFormat="false" ht="12.75" hidden="false" customHeight="false" outlineLevel="0" collapsed="false">
      <c r="A17371" s="5" t="n">
        <f aca="true">RAND()</f>
        <v>0.383606585323444</v>
      </c>
      <c r="B17371" s="0" t="n">
        <f aca="false">IF(A17371&lt;$N$2,$F$2,IF(A17371&lt;$N$3,$F$3,IF(A17371&lt;$N$4,$F$4,$F$5)))</f>
        <v>1</v>
      </c>
      <c r="C17371" s="6" t="n">
        <f aca="false">C17370*INDEX($G$2:$G$5,$B17371)+D17370*INDEX($H$2:$H$5,$B17371)+INDEX($K$2:$K$5,$B17371)</f>
        <v>0.615924455656352</v>
      </c>
      <c r="D17371" s="6" t="n">
        <f aca="false">C17370*INDEX($I$2:$I$5,$B17371)+D17370*INDEX($J$2:$J$5,$B17371)+INDEX($L$2:$L$5,$B17371)</f>
        <v>0.812674971399407</v>
      </c>
    </row>
    <row r="17372" customFormat="false" ht="12.75" hidden="false" customHeight="false" outlineLevel="0" collapsed="false">
      <c r="A17372" s="5" t="n">
        <f aca="true">RAND()</f>
        <v>0.506528725736967</v>
      </c>
      <c r="B17372" s="0" t="n">
        <f aca="false">IF(A17372&lt;$N$2,$F$2,IF(A17372&lt;$N$3,$F$3,IF(A17372&lt;$N$4,$F$4,$F$5)))</f>
        <v>1</v>
      </c>
      <c r="C17372" s="6" t="n">
        <f aca="false">C17371*INDEX($G$2:$G$5,$B17372)+D17371*INDEX($H$2:$H$5,$B17372)+INDEX($K$2:$K$5,$B17372)</f>
        <v>0.62798883679402</v>
      </c>
      <c r="D17372" s="6" t="n">
        <f aca="false">C17371*INDEX($I$2:$I$5,$B17372)+D17371*INDEX($J$2:$J$5,$B17372)+INDEX($L$2:$L$5,$B17372)</f>
        <v>0.850171845858811</v>
      </c>
    </row>
    <row r="17373" customFormat="false" ht="12.75" hidden="false" customHeight="false" outlineLevel="0" collapsed="false">
      <c r="A17373" s="5" t="n">
        <f aca="true">RAND()</f>
        <v>0.618944682299254</v>
      </c>
      <c r="B17373" s="0" t="n">
        <f aca="false">IF(A17373&lt;$N$2,$F$2,IF(A17373&lt;$N$3,$F$3,IF(A17373&lt;$N$4,$F$4,$F$5)))</f>
        <v>1</v>
      </c>
      <c r="C17373" s="6" t="n">
        <f aca="false">C17372*INDEX($G$2:$G$5,$B17373)+D17372*INDEX($H$2:$H$5,$B17373)+INDEX($K$2:$K$5,$B17373)</f>
        <v>0.639618880734899</v>
      </c>
      <c r="D17373" s="6" t="n">
        <f aca="false">C17372*INDEX($I$2:$I$5,$B17373)+D17372*INDEX($J$2:$J$5,$B17373)+INDEX($L$2:$L$5,$B17373)</f>
        <v>0.881560310172752</v>
      </c>
    </row>
    <row r="17374" customFormat="false" ht="12.75" hidden="false" customHeight="false" outlineLevel="0" collapsed="false">
      <c r="A17374" s="5" t="n">
        <f aca="true">RAND()</f>
        <v>0.941059125705976</v>
      </c>
      <c r="B17374" s="0" t="n">
        <f aca="false">IF(A17374&lt;$N$2,$F$2,IF(A17374&lt;$N$3,$F$3,IF(A17374&lt;$N$4,$F$4,$F$5)))</f>
        <v>3</v>
      </c>
      <c r="C17374" s="6" t="n">
        <f aca="false">C17373*INDEX($G$2:$G$5,$B17374)+D17373*INDEX($H$2:$H$5,$B17374)+INDEX($K$2:$K$5,$B17374)</f>
        <v>0.728538735668654</v>
      </c>
      <c r="D17374" s="6" t="n">
        <f aca="false">C17373*INDEX($I$2:$I$5,$B17374)+D17373*INDEX($J$2:$J$5,$B17374)+INDEX($L$2:$L$5,$B17374)</f>
        <v>0.291230702502016</v>
      </c>
    </row>
    <row r="17375" customFormat="false" ht="12.75" hidden="false" customHeight="false" outlineLevel="0" collapsed="false">
      <c r="A17375" s="5" t="n">
        <f aca="true">RAND()</f>
        <v>0.208671076358611</v>
      </c>
      <c r="B17375" s="0" t="n">
        <f aca="false">IF(A17375&lt;$N$2,$F$2,IF(A17375&lt;$N$3,$F$3,IF(A17375&lt;$N$4,$F$4,$F$5)))</f>
        <v>1</v>
      </c>
      <c r="C17375" s="6" t="n">
        <f aca="false">C17374*INDEX($G$2:$G$5,$B17375)+D17374*INDEX($H$2:$H$5,$B17375)+INDEX($K$2:$K$5,$B17375)</f>
        <v>0.704304922575262</v>
      </c>
      <c r="D17375" s="6" t="n">
        <f aca="false">C17374*INDEX($I$2:$I$5,$B17375)+D17374*INDEX($J$2:$J$5,$B17375)+INDEX($L$2:$L$5,$B17375)</f>
        <v>0.403298933204471</v>
      </c>
    </row>
    <row r="17376" customFormat="false" ht="12.75" hidden="false" customHeight="false" outlineLevel="0" collapsed="false">
      <c r="A17376" s="5" t="n">
        <f aca="true">RAND()</f>
        <v>0.817942084698231</v>
      </c>
      <c r="B17376" s="0" t="n">
        <f aca="false">IF(A17376&lt;$N$2,$F$2,IF(A17376&lt;$N$3,$F$3,IF(A17376&lt;$N$4,$F$4,$F$5)))</f>
        <v>2</v>
      </c>
      <c r="C17376" s="6" t="n">
        <f aca="false">C17375*INDEX($G$2:$G$5,$B17376)+D17375*INDEX($H$2:$H$5,$B17376)+INDEX($K$2:$K$5,$B17376)</f>
        <v>0.447602510843116</v>
      </c>
      <c r="D17376" s="6" t="n">
        <f aca="false">C17375*INDEX($I$2:$I$5,$B17376)+D17375*INDEX($J$2:$J$5,$B17376)+INDEX($L$2:$L$5,$B17376)</f>
        <v>0.28762280234329</v>
      </c>
    </row>
    <row r="17377" customFormat="false" ht="12.75" hidden="false" customHeight="false" outlineLevel="0" collapsed="false">
      <c r="A17377" s="5" t="n">
        <f aca="true">RAND()</f>
        <v>0.457342237895098</v>
      </c>
      <c r="B17377" s="0" t="n">
        <f aca="false">IF(A17377&lt;$N$2,$F$2,IF(A17377&lt;$N$3,$F$3,IF(A17377&lt;$N$4,$F$4,$F$5)))</f>
        <v>1</v>
      </c>
      <c r="C17377" s="6" t="n">
        <f aca="false">C17376*INDEX($G$2:$G$5,$B17377)+D17376*INDEX($H$2:$H$5,$B17377)+INDEX($K$2:$K$5,$B17377)</f>
        <v>0.465656575392507</v>
      </c>
      <c r="D17377" s="6" t="n">
        <f aca="false">C17376*INDEX($I$2:$I$5,$B17377)+D17376*INDEX($J$2:$J$5,$B17377)+INDEX($L$2:$L$5,$B17377)</f>
        <v>0.410630466288258</v>
      </c>
    </row>
    <row r="17378" customFormat="false" ht="12.75" hidden="false" customHeight="false" outlineLevel="0" collapsed="false">
      <c r="A17378" s="5" t="n">
        <f aca="true">RAND()</f>
        <v>0.167293281716101</v>
      </c>
      <c r="B17378" s="0" t="n">
        <f aca="false">IF(A17378&lt;$N$2,$F$2,IF(A17378&lt;$N$3,$F$3,IF(A17378&lt;$N$4,$F$4,$F$5)))</f>
        <v>1</v>
      </c>
      <c r="C17378" s="6" t="n">
        <f aca="false">C17377*INDEX($G$2:$G$5,$B17378)+D17377*INDEX($H$2:$H$5,$B17378)+INDEX($K$2:$K$5,$B17378)</f>
        <v>0.485535759760904</v>
      </c>
      <c r="D17378" s="6" t="n">
        <f aca="false">C17377*INDEX($I$2:$I$5,$B17378)+D17377*INDEX($J$2:$J$5,$B17378)+INDEX($L$2:$L$5,$B17378)</f>
        <v>0.514395972589208</v>
      </c>
    </row>
    <row r="17379" customFormat="false" ht="12.75" hidden="false" customHeight="false" outlineLevel="0" collapsed="false">
      <c r="A17379" s="5" t="n">
        <f aca="true">RAND()</f>
        <v>0.885460036420021</v>
      </c>
      <c r="B17379" s="0" t="n">
        <f aca="false">IF(A17379&lt;$N$2,$F$2,IF(A17379&lt;$N$3,$F$3,IF(A17379&lt;$N$4,$F$4,$F$5)))</f>
        <v>3</v>
      </c>
      <c r="C17379" s="6" t="n">
        <f aca="false">C17378*INDEX($G$2:$G$5,$B17379)+D17378*INDEX($H$2:$H$5,$B17379)+INDEX($K$2:$K$5,$B17379)</f>
        <v>0.64774369627861</v>
      </c>
      <c r="D17379" s="6" t="n">
        <f aca="false">C17378*INDEX($I$2:$I$5,$B17379)+D17378*INDEX($J$2:$J$5,$B17379)+INDEX($L$2:$L$5,$B17379)</f>
        <v>0.164151143041477</v>
      </c>
    </row>
    <row r="17380" customFormat="false" ht="12.75" hidden="false" customHeight="false" outlineLevel="0" collapsed="false">
      <c r="A17380" s="5" t="n">
        <f aca="true">RAND()</f>
        <v>0.876861227709891</v>
      </c>
      <c r="B17380" s="0" t="n">
        <f aca="false">IF(A17380&lt;$N$2,$F$2,IF(A17380&lt;$N$3,$F$3,IF(A17380&lt;$N$4,$F$4,$F$5)))</f>
        <v>3</v>
      </c>
      <c r="C17380" s="6" t="n">
        <f aca="false">C17379*INDEX($G$2:$G$5,$B17380)+D17379*INDEX($H$2:$H$5,$B17380)+INDEX($K$2:$K$5,$B17380)</f>
        <v>0.524293219038947</v>
      </c>
      <c r="D17380" s="6" t="n">
        <f aca="false">C17379*INDEX($I$2:$I$5,$B17380)+D17379*INDEX($J$2:$J$5,$B17380)+INDEX($L$2:$L$5,$B17380)</f>
        <v>0.123317181933269</v>
      </c>
    </row>
    <row r="17381" customFormat="false" ht="12.75" hidden="false" customHeight="false" outlineLevel="0" collapsed="false">
      <c r="A17381" s="5" t="n">
        <f aca="true">RAND()</f>
        <v>0.457182101775917</v>
      </c>
      <c r="B17381" s="0" t="n">
        <f aca="false">IF(A17381&lt;$N$2,$F$2,IF(A17381&lt;$N$3,$F$3,IF(A17381&lt;$N$4,$F$4,$F$5)))</f>
        <v>1</v>
      </c>
      <c r="C17381" s="6" t="n">
        <f aca="false">C17380*INDEX($G$2:$G$5,$B17381)+D17380*INDEX($H$2:$H$5,$B17381)+INDEX($K$2:$K$5,$B17381)</f>
        <v>0.524687678695597</v>
      </c>
      <c r="D17381" s="6" t="n">
        <f aca="false">C17380*INDEX($I$2:$I$5,$B17381)+D17380*INDEX($J$2:$J$5,$B17381)+INDEX($L$2:$L$5,$B17381)</f>
        <v>0.268297438356904</v>
      </c>
    </row>
    <row r="17382" customFormat="false" ht="12.75" hidden="false" customHeight="false" outlineLevel="0" collapsed="false">
      <c r="A17382" s="5" t="n">
        <f aca="true">RAND()</f>
        <v>0.426659243032273</v>
      </c>
      <c r="B17382" s="0" t="n">
        <f aca="false">IF(A17382&lt;$N$2,$F$2,IF(A17382&lt;$N$3,$F$3,IF(A17382&lt;$N$4,$F$4,$F$5)))</f>
        <v>1</v>
      </c>
      <c r="C17382" s="6" t="n">
        <f aca="false">C17381*INDEX($G$2:$G$5,$B17382)+D17381*INDEX($H$2:$H$5,$B17382)+INDEX($K$2:$K$5,$B17382)</f>
        <v>0.530386844431767</v>
      </c>
      <c r="D17382" s="6" t="n">
        <f aca="false">C17381*INDEX($I$2:$I$5,$B17382)+D17381*INDEX($J$2:$J$5,$B17382)+INDEX($L$2:$L$5,$B17382)</f>
        <v>0.391371081053275</v>
      </c>
    </row>
    <row r="17383" customFormat="false" ht="12.75" hidden="false" customHeight="false" outlineLevel="0" collapsed="false">
      <c r="A17383" s="5" t="n">
        <f aca="true">RAND()</f>
        <v>0.591114711492575</v>
      </c>
      <c r="B17383" s="0" t="n">
        <f aca="false">IF(A17383&lt;$N$2,$F$2,IF(A17383&lt;$N$3,$F$3,IF(A17383&lt;$N$4,$F$4,$F$5)))</f>
        <v>1</v>
      </c>
      <c r="C17383" s="6" t="n">
        <f aca="false">C17382*INDEX($G$2:$G$5,$B17383)+D17382*INDEX($H$2:$H$5,$B17383)+INDEX($K$2:$K$5,$B17383)</f>
        <v>0.539779160921541</v>
      </c>
      <c r="D17383" s="6" t="n">
        <f aca="false">C17382*INDEX($I$2:$I$5,$B17383)+D17382*INDEX($J$2:$J$5,$B17383)+INDEX($L$2:$L$5,$B17383)</f>
        <v>0.495649734570255</v>
      </c>
    </row>
    <row r="17384" customFormat="false" ht="12.75" hidden="false" customHeight="false" outlineLevel="0" collapsed="false">
      <c r="A17384" s="5" t="n">
        <f aca="true">RAND()</f>
        <v>0.25965871780116</v>
      </c>
      <c r="B17384" s="0" t="n">
        <f aca="false">IF(A17384&lt;$N$2,$F$2,IF(A17384&lt;$N$3,$F$3,IF(A17384&lt;$N$4,$F$4,$F$5)))</f>
        <v>1</v>
      </c>
      <c r="C17384" s="6" t="n">
        <f aca="false">C17383*INDEX($G$2:$G$5,$B17384)+D17383*INDEX($H$2:$H$5,$B17384)+INDEX($K$2:$K$5,$B17384)</f>
        <v>0.551611547801488</v>
      </c>
      <c r="D17384" s="6" t="n">
        <f aca="false">C17383*INDEX($I$2:$I$5,$B17384)+D17383*INDEX($J$2:$J$5,$B17384)+INDEX($L$2:$L$5,$B17384)</f>
        <v>0.583834795696049</v>
      </c>
    </row>
    <row r="17385" customFormat="false" ht="12.75" hidden="false" customHeight="false" outlineLevel="0" collapsed="false">
      <c r="A17385" s="5" t="n">
        <f aca="true">RAND()</f>
        <v>0.291449097685671</v>
      </c>
      <c r="B17385" s="0" t="n">
        <f aca="false">IF(A17385&lt;$N$2,$F$2,IF(A17385&lt;$N$3,$F$3,IF(A17385&lt;$N$4,$F$4,$F$5)))</f>
        <v>1</v>
      </c>
      <c r="C17385" s="6" t="n">
        <f aca="false">C17384*INDEX($G$2:$G$5,$B17385)+D17384*INDEX($H$2:$H$5,$B17385)+INDEX($K$2:$K$5,$B17385)</f>
        <v>0.564920091524217</v>
      </c>
      <c r="D17385" s="6" t="n">
        <f aca="false">C17384*INDEX($I$2:$I$5,$B17385)+D17384*INDEX($J$2:$J$5,$B17385)+INDEX($L$2:$L$5,$B17385)</f>
        <v>0.658266114277291</v>
      </c>
    </row>
    <row r="17386" customFormat="false" ht="12.75" hidden="false" customHeight="false" outlineLevel="0" collapsed="false">
      <c r="A17386" s="5" t="n">
        <f aca="true">RAND()</f>
        <v>0.285495827427668</v>
      </c>
      <c r="B17386" s="0" t="n">
        <f aca="false">IF(A17386&lt;$N$2,$F$2,IF(A17386&lt;$N$3,$F$3,IF(A17386&lt;$N$4,$F$4,$F$5)))</f>
        <v>1</v>
      </c>
      <c r="C17386" s="6" t="n">
        <f aca="false">C17385*INDEX($G$2:$G$5,$B17386)+D17385*INDEX($H$2:$H$5,$B17386)+INDEX($K$2:$K$5,$B17386)</f>
        <v>0.57897300393232</v>
      </c>
      <c r="D17386" s="6" t="n">
        <f aca="false">C17385*INDEX($I$2:$I$5,$B17386)+D17385*INDEX($J$2:$J$5,$B17386)+INDEX($L$2:$L$5,$B17386)</f>
        <v>0.720965887635024</v>
      </c>
    </row>
    <row r="17387" customFormat="false" ht="12.75" hidden="false" customHeight="false" outlineLevel="0" collapsed="false">
      <c r="A17387" s="5" t="n">
        <f aca="true">RAND()</f>
        <v>0.875090124662379</v>
      </c>
      <c r="B17387" s="0" t="n">
        <f aca="false">IF(A17387&lt;$N$2,$F$2,IF(A17387&lt;$N$3,$F$3,IF(A17387&lt;$N$4,$F$4,$F$5)))</f>
        <v>3</v>
      </c>
      <c r="C17387" s="6" t="n">
        <f aca="false">C17386*INDEX($G$2:$G$5,$B17387)+D17386*INDEX($H$2:$H$5,$B17387)+INDEX($K$2:$K$5,$B17387)</f>
        <v>0.692187395610864</v>
      </c>
      <c r="D17387" s="6" t="n">
        <f aca="false">C17386*INDEX($I$2:$I$5,$B17387)+D17386*INDEX($J$2:$J$5,$B17387)+INDEX($L$2:$L$5,$B17387)</f>
        <v>0.237401896391904</v>
      </c>
    </row>
    <row r="17388" customFormat="false" ht="12.75" hidden="false" customHeight="false" outlineLevel="0" collapsed="false">
      <c r="A17388" s="5" t="n">
        <f aca="true">RAND()</f>
        <v>0.997980368537161</v>
      </c>
      <c r="B17388" s="0" t="n">
        <f aca="false">IF(A17388&lt;$N$2,$F$2,IF(A17388&lt;$N$3,$F$3,IF(A17388&lt;$N$4,$F$4,$F$5)))</f>
        <v>4</v>
      </c>
      <c r="C17388" s="6" t="n">
        <f aca="false">C17387*INDEX($G$2:$G$5,$B17388)+D17387*INDEX($H$2:$H$5,$B17388)+INDEX($K$2:$K$5,$B17388)</f>
        <v>0.5</v>
      </c>
      <c r="D17388" s="6" t="n">
        <f aca="false">C17387*INDEX($I$2:$I$5,$B17388)+D17387*INDEX($J$2:$J$5,$B17388)+INDEX($L$2:$L$5,$B17388)</f>
        <v>0.0379843034227046</v>
      </c>
    </row>
    <row r="17389" customFormat="false" ht="12.75" hidden="false" customHeight="false" outlineLevel="0" collapsed="false">
      <c r="A17389" s="5" t="n">
        <f aca="true">RAND()</f>
        <v>0.437207142770498</v>
      </c>
      <c r="B17389" s="0" t="n">
        <f aca="false">IF(A17389&lt;$N$2,$F$2,IF(A17389&lt;$N$3,$F$3,IF(A17389&lt;$N$4,$F$4,$F$5)))</f>
        <v>1</v>
      </c>
      <c r="C17389" s="6" t="n">
        <f aca="false">C17388*INDEX($G$2:$G$5,$B17389)+D17388*INDEX($H$2:$H$5,$B17389)+INDEX($K$2:$K$5,$B17389)</f>
        <v>0.50090541922664</v>
      </c>
      <c r="D17389" s="6" t="n">
        <f aca="false">C17388*INDEX($I$2:$I$5,$B17389)+D17388*INDEX($J$2:$J$5,$B17389)+INDEX($L$2:$L$5,$B17389)</f>
        <v>0.196748673605876</v>
      </c>
    </row>
    <row r="17390" customFormat="false" ht="12.75" hidden="false" customHeight="false" outlineLevel="0" collapsed="false">
      <c r="A17390" s="5" t="n">
        <f aca="true">RAND()</f>
        <v>0.727813903944803</v>
      </c>
      <c r="B17390" s="0" t="n">
        <f aca="false">IF(A17390&lt;$N$2,$F$2,IF(A17390&lt;$N$3,$F$3,IF(A17390&lt;$N$4,$F$4,$F$5)))</f>
        <v>1</v>
      </c>
      <c r="C17390" s="6" t="n">
        <f aca="false">C17389*INDEX($G$2:$G$5,$B17390)+D17389*INDEX($H$2:$H$5,$B17390)+INDEX($K$2:$K$5,$B17390)</f>
        <v>0.507548401846835</v>
      </c>
      <c r="D17390" s="6" t="n">
        <f aca="false">C17389*INDEX($I$2:$I$5,$B17390)+D17389*INDEX($J$2:$J$5,$B17390)+INDEX($L$2:$L$5,$B17390)</f>
        <v>0.331506123380003</v>
      </c>
    </row>
    <row r="17391" customFormat="false" ht="12.75" hidden="false" customHeight="false" outlineLevel="0" collapsed="false">
      <c r="A17391" s="5" t="n">
        <f aca="true">RAND()</f>
        <v>0.426624670469893</v>
      </c>
      <c r="B17391" s="0" t="n">
        <f aca="false">IF(A17391&lt;$N$2,$F$2,IF(A17391&lt;$N$3,$F$3,IF(A17391&lt;$N$4,$F$4,$F$5)))</f>
        <v>1</v>
      </c>
      <c r="C17391" s="6" t="n">
        <f aca="false">C17390*INDEX($G$2:$G$5,$B17391)+D17390*INDEX($H$2:$H$5,$B17391)+INDEX($K$2:$K$5,$B17391)</f>
        <v>0.518174319733023</v>
      </c>
      <c r="D17391" s="6" t="n">
        <f aca="false">C17390*INDEX($I$2:$I$5,$B17391)+D17390*INDEX($J$2:$J$5,$B17391)+INDEX($L$2:$L$5,$B17391)</f>
        <v>0.44566940788129</v>
      </c>
    </row>
    <row r="17392" customFormat="false" ht="12.75" hidden="false" customHeight="false" outlineLevel="0" collapsed="false">
      <c r="A17392" s="5" t="n">
        <f aca="true">RAND()</f>
        <v>0.642460659581728</v>
      </c>
      <c r="B17392" s="0" t="n">
        <f aca="false">IF(A17392&lt;$N$2,$F$2,IF(A17392&lt;$N$3,$F$3,IF(A17392&lt;$N$4,$F$4,$F$5)))</f>
        <v>1</v>
      </c>
      <c r="C17392" s="6" t="n">
        <f aca="false">C17391*INDEX($G$2:$G$5,$B17392)+D17391*INDEX($H$2:$H$5,$B17392)+INDEX($K$2:$K$5,$B17392)</f>
        <v>0.531419765544944</v>
      </c>
      <c r="D17392" s="6" t="n">
        <f aca="false">C17391*INDEX($I$2:$I$5,$B17392)+D17391*INDEX($J$2:$J$5,$B17392)+INDEX($L$2:$L$5,$B17392)</f>
        <v>0.542200877461093</v>
      </c>
    </row>
    <row r="17393" customFormat="false" ht="12.75" hidden="false" customHeight="false" outlineLevel="0" collapsed="false">
      <c r="A17393" s="5" t="n">
        <f aca="true">RAND()</f>
        <v>0.636464212134112</v>
      </c>
      <c r="B17393" s="0" t="n">
        <f aca="false">IF(A17393&lt;$N$2,$F$2,IF(A17393&lt;$N$3,$F$3,IF(A17393&lt;$N$4,$F$4,$F$5)))</f>
        <v>1</v>
      </c>
      <c r="C17393" s="6" t="n">
        <f aca="false">C17392*INDEX($G$2:$G$5,$B17393)+D17392*INDEX($H$2:$H$5,$B17393)+INDEX($K$2:$K$5,$B17393)</f>
        <v>0.546236813413718</v>
      </c>
      <c r="D17393" s="6" t="n">
        <f aca="false">C17392*INDEX($I$2:$I$5,$B17393)+D17392*INDEX($J$2:$J$5,$B17393)+INDEX($L$2:$L$5,$B17393)</f>
        <v>0.623666013639305</v>
      </c>
    </row>
    <row r="17394" customFormat="false" ht="12.75" hidden="false" customHeight="false" outlineLevel="0" collapsed="false">
      <c r="A17394" s="5" t="n">
        <f aca="true">RAND()</f>
        <v>0.726710548265564</v>
      </c>
      <c r="B17394" s="0" t="n">
        <f aca="false">IF(A17394&lt;$N$2,$F$2,IF(A17394&lt;$N$3,$F$3,IF(A17394&lt;$N$4,$F$4,$F$5)))</f>
        <v>1</v>
      </c>
      <c r="C17394" s="6" t="n">
        <f aca="false">C17393*INDEX($G$2:$G$5,$B17394)+D17393*INDEX($H$2:$H$5,$B17394)+INDEX($K$2:$K$5,$B17394)</f>
        <v>0.561830697092901</v>
      </c>
      <c r="D17394" s="6" t="n">
        <f aca="false">C17393*INDEX($I$2:$I$5,$B17394)+D17393*INDEX($J$2:$J$5,$B17394)+INDEX($L$2:$L$5,$B17394)</f>
        <v>0.692281683483462</v>
      </c>
    </row>
    <row r="17395" customFormat="false" ht="12.75" hidden="false" customHeight="false" outlineLevel="0" collapsed="false">
      <c r="A17395" s="5" t="n">
        <f aca="true">RAND()</f>
        <v>0.389022408579396</v>
      </c>
      <c r="B17395" s="0" t="n">
        <f aca="false">IF(A17395&lt;$N$2,$F$2,IF(A17395&lt;$N$3,$F$3,IF(A17395&lt;$N$4,$F$4,$F$5)))</f>
        <v>1</v>
      </c>
      <c r="C17395" s="6" t="n">
        <f aca="false">C17394*INDEX($G$2:$G$5,$B17395)+D17394*INDEX($H$2:$H$5,$B17395)+INDEX($K$2:$K$5,$B17395)</f>
        <v>0.577608684120761</v>
      </c>
      <c r="D17395" s="6" t="n">
        <f aca="false">C17394*INDEX($I$2:$I$5,$B17395)+D17394*INDEX($J$2:$J$5,$B17395)+INDEX($L$2:$L$5,$B17395)</f>
        <v>0.749959413485022</v>
      </c>
    </row>
    <row r="17396" customFormat="false" ht="12.75" hidden="false" customHeight="false" outlineLevel="0" collapsed="false">
      <c r="A17396" s="5" t="n">
        <f aca="true">RAND()</f>
        <v>0.785451366377334</v>
      </c>
      <c r="B17396" s="0" t="n">
        <f aca="false">IF(A17396&lt;$N$2,$F$2,IF(A17396&lt;$N$3,$F$3,IF(A17396&lt;$N$4,$F$4,$F$5)))</f>
        <v>2</v>
      </c>
      <c r="C17396" s="6" t="n">
        <f aca="false">C17395*INDEX($G$2:$G$5,$B17396)+D17395*INDEX($H$2:$H$5,$B17396)+INDEX($K$2:$K$5,$B17396)</f>
        <v>0.344298083324175</v>
      </c>
      <c r="D17396" s="6" t="n">
        <f aca="false">C17395*INDEX($I$2:$I$5,$B17396)+D17395*INDEX($J$2:$J$5,$B17396)+INDEX($L$2:$L$5,$B17396)</f>
        <v>0.327281567067841</v>
      </c>
    </row>
    <row r="17397" customFormat="false" ht="12.75" hidden="false" customHeight="false" outlineLevel="0" collapsed="false">
      <c r="A17397" s="5" t="n">
        <f aca="true">RAND()</f>
        <v>0.0698738291626647</v>
      </c>
      <c r="B17397" s="0" t="n">
        <f aca="false">IF(A17397&lt;$N$2,$F$2,IF(A17397&lt;$N$3,$F$3,IF(A17397&lt;$N$4,$F$4,$F$5)))</f>
        <v>1</v>
      </c>
      <c r="C17397" s="6" t="n">
        <f aca="false">C17396*INDEX($G$2:$G$5,$B17397)+D17396*INDEX($H$2:$H$5,$B17397)+INDEX($K$2:$K$5,$B17397)</f>
        <v>0.379418490723735</v>
      </c>
      <c r="D17397" s="6" t="n">
        <f aca="false">C17396*INDEX($I$2:$I$5,$B17397)+D17396*INDEX($J$2:$J$5,$B17397)+INDEX($L$2:$L$5,$B17397)</f>
        <v>0.448123021357603</v>
      </c>
    </row>
    <row r="17398" customFormat="false" ht="12.75" hidden="false" customHeight="false" outlineLevel="0" collapsed="false">
      <c r="A17398" s="5" t="n">
        <f aca="true">RAND()</f>
        <v>0.30313356312073</v>
      </c>
      <c r="B17398" s="0" t="n">
        <f aca="false">IF(A17398&lt;$N$2,$F$2,IF(A17398&lt;$N$3,$F$3,IF(A17398&lt;$N$4,$F$4,$F$5)))</f>
        <v>1</v>
      </c>
      <c r="C17398" s="6" t="n">
        <f aca="false">C17397*INDEX($G$2:$G$5,$B17398)+D17397*INDEX($H$2:$H$5,$B17398)+INDEX($K$2:$K$5,$B17398)</f>
        <v>0.413706850414682</v>
      </c>
      <c r="D17398" s="6" t="n">
        <f aca="false">C17397*INDEX($I$2:$I$5,$B17398)+D17397*INDEX($J$2:$J$5,$B17398)+INDEX($L$2:$L$5,$B17398)</f>
        <v>0.549417960975827</v>
      </c>
    </row>
    <row r="17399" customFormat="false" ht="12.75" hidden="false" customHeight="false" outlineLevel="0" collapsed="false">
      <c r="A17399" s="5" t="n">
        <f aca="true">RAND()</f>
        <v>0.311382927108932</v>
      </c>
      <c r="B17399" s="0" t="n">
        <f aca="false">IF(A17399&lt;$N$2,$F$2,IF(A17399&lt;$N$3,$F$3,IF(A17399&lt;$N$4,$F$4,$F$5)))</f>
        <v>1</v>
      </c>
      <c r="C17399" s="6" t="n">
        <f aca="false">C17398*INDEX($G$2:$G$5,$B17399)+D17398*INDEX($H$2:$H$5,$B17399)+INDEX($K$2:$K$5,$B17399)</f>
        <v>0.446565580558171</v>
      </c>
      <c r="D17399" s="6" t="n">
        <f aca="false">C17398*INDEX($I$2:$I$5,$B17399)+D17398*INDEX($J$2:$J$5,$B17399)+INDEX($L$2:$L$5,$B17399)</f>
        <v>0.634148695403134</v>
      </c>
    </row>
    <row r="17400" customFormat="false" ht="12.75" hidden="false" customHeight="false" outlineLevel="0" collapsed="false">
      <c r="A17400" s="5" t="n">
        <f aca="true">RAND()</f>
        <v>0.702329393143621</v>
      </c>
      <c r="B17400" s="0" t="n">
        <f aca="false">IF(A17400&lt;$N$2,$F$2,IF(A17400&lt;$N$3,$F$3,IF(A17400&lt;$N$4,$F$4,$F$5)))</f>
        <v>1</v>
      </c>
      <c r="C17400" s="6" t="n">
        <f aca="false">C17399*INDEX($G$2:$G$5,$B17400)+D17399*INDEX($H$2:$H$5,$B17400)+INDEX($K$2:$K$5,$B17400)</f>
        <v>0.477597679623803</v>
      </c>
      <c r="D17400" s="6" t="n">
        <f aca="false">C17399*INDEX($I$2:$I$5,$B17400)+D17399*INDEX($J$2:$J$5,$B17400)+INDEX($L$2:$L$5,$B17400)</f>
        <v>0.704869315916608</v>
      </c>
    </row>
    <row r="17401" customFormat="false" ht="12.75" hidden="false" customHeight="false" outlineLevel="0" collapsed="false">
      <c r="A17401" s="5" t="n">
        <f aca="true">RAND()</f>
        <v>0.229926728312721</v>
      </c>
      <c r="B17401" s="0" t="n">
        <f aca="false">IF(A17401&lt;$N$2,$F$2,IF(A17401&lt;$N$3,$F$3,IF(A17401&lt;$N$4,$F$4,$F$5)))</f>
        <v>1</v>
      </c>
      <c r="C17401" s="6" t="n">
        <f aca="false">C17400*INDEX($G$2:$G$5,$B17401)+D17400*INDEX($H$2:$H$5,$B17401)+INDEX($K$2:$K$5,$B17401)</f>
        <v>0.506560594689523</v>
      </c>
      <c r="D17401" s="6" t="n">
        <f aca="false">C17400*INDEX($I$2:$I$5,$B17401)+D17400*INDEX($J$2:$J$5,$B17401)+INDEX($L$2:$L$5,$B17401)</f>
        <v>0.763762935067119</v>
      </c>
    </row>
    <row r="17402" customFormat="false" ht="12.75" hidden="false" customHeight="false" outlineLevel="0" collapsed="false">
      <c r="A17402" s="5" t="n">
        <f aca="true">RAND()</f>
        <v>0.874861409312149</v>
      </c>
      <c r="B17402" s="0" t="n">
        <f aca="false">IF(A17402&lt;$N$2,$F$2,IF(A17402&lt;$N$3,$F$3,IF(A17402&lt;$N$4,$F$4,$F$5)))</f>
        <v>3</v>
      </c>
      <c r="C17402" s="6" t="n">
        <f aca="false">C17401*INDEX($G$2:$G$5,$B17402)+D17401*INDEX($H$2:$H$5,$B17402)+INDEX($K$2:$K$5,$B17402)</f>
        <v>0.715160821420566</v>
      </c>
      <c r="D17402" s="6" t="n">
        <f aca="false">C17401*INDEX($I$2:$I$5,$B17402)+D17401*INDEX($J$2:$J$5,$B17402)+INDEX($L$2:$L$5,$B17402)</f>
        <v>0.228717570230183</v>
      </c>
    </row>
    <row r="17403" customFormat="false" ht="12.75" hidden="false" customHeight="false" outlineLevel="0" collapsed="false">
      <c r="A17403" s="5" t="n">
        <f aca="true">RAND()</f>
        <v>0.139936039246078</v>
      </c>
      <c r="B17403" s="0" t="n">
        <f aca="false">IF(A17403&lt;$N$2,$F$2,IF(A17403&lt;$N$3,$F$3,IF(A17403&lt;$N$4,$F$4,$F$5)))</f>
        <v>1</v>
      </c>
      <c r="C17403" s="6" t="n">
        <f aca="false">C17402*INDEX($G$2:$G$5,$B17403)+D17402*INDEX($H$2:$H$5,$B17403)+INDEX($K$2:$K$5,$B17403)</f>
        <v>0.690634087484578</v>
      </c>
      <c r="D17403" s="6" t="n">
        <f aca="false">C17402*INDEX($I$2:$I$5,$B17403)+D17402*INDEX($J$2:$J$5,$B17403)+INDEX($L$2:$L$5,$B17403)</f>
        <v>0.350720266732865</v>
      </c>
    </row>
    <row r="17404" customFormat="false" ht="12.75" hidden="false" customHeight="false" outlineLevel="0" collapsed="false">
      <c r="A17404" s="5" t="n">
        <f aca="true">RAND()</f>
        <v>0.869822505273603</v>
      </c>
      <c r="B17404" s="0" t="n">
        <f aca="false">IF(A17404&lt;$N$2,$F$2,IF(A17404&lt;$N$3,$F$3,IF(A17404&lt;$N$4,$F$4,$F$5)))</f>
        <v>3</v>
      </c>
      <c r="C17404" s="6" t="n">
        <f aca="false">C17403*INDEX($G$2:$G$5,$B17404)+D17403*INDEX($H$2:$H$5,$B17404)+INDEX($K$2:$K$5,$B17404)</f>
        <v>0.570658722362714</v>
      </c>
      <c r="D17404" s="6" t="n">
        <f aca="false">C17403*INDEX($I$2:$I$5,$B17404)+D17403*INDEX($J$2:$J$5,$B17404)+INDEX($L$2:$L$5,$B17404)</f>
        <v>0.178685565961679</v>
      </c>
    </row>
    <row r="17405" customFormat="false" ht="12.75" hidden="false" customHeight="false" outlineLevel="0" collapsed="false">
      <c r="A17405" s="5" t="n">
        <f aca="true">RAND()</f>
        <v>0.359279313933044</v>
      </c>
      <c r="B17405" s="0" t="n">
        <f aca="false">IF(A17405&lt;$N$2,$F$2,IF(A17405&lt;$N$3,$F$3,IF(A17405&lt;$N$4,$F$4,$F$5)))</f>
        <v>1</v>
      </c>
      <c r="C17405" s="6" t="n">
        <f aca="false">C17404*INDEX($G$2:$G$5,$B17405)+D17404*INDEX($H$2:$H$5,$B17405)+INDEX($K$2:$K$5,$B17405)</f>
        <v>0.566100621226526</v>
      </c>
      <c r="D17405" s="6" t="n">
        <f aca="false">C17404*INDEX($I$2:$I$5,$B17405)+D17404*INDEX($J$2:$J$5,$B17405)+INDEX($L$2:$L$5,$B17405)</f>
        <v>0.313589672774045</v>
      </c>
    </row>
    <row r="17406" customFormat="false" ht="12.75" hidden="false" customHeight="false" outlineLevel="0" collapsed="false">
      <c r="A17406" s="5" t="n">
        <f aca="true">RAND()</f>
        <v>0.263836016816896</v>
      </c>
      <c r="B17406" s="0" t="n">
        <f aca="false">IF(A17406&lt;$N$2,$F$2,IF(A17406&lt;$N$3,$F$3,IF(A17406&lt;$N$4,$F$4,$F$5)))</f>
        <v>1</v>
      </c>
      <c r="C17406" s="6" t="n">
        <f aca="false">C17405*INDEX($G$2:$G$5,$B17406)+D17405*INDEX($H$2:$H$5,$B17406)+INDEX($K$2:$K$5,$B17406)</f>
        <v>0.567222245313961</v>
      </c>
      <c r="D17406" s="6" t="n">
        <f aca="false">C17405*INDEX($I$2:$I$5,$B17406)+D17405*INDEX($J$2:$J$5,$B17406)+INDEX($L$2:$L$5,$B17406)</f>
        <v>0.428291909199783</v>
      </c>
    </row>
    <row r="17407" customFormat="false" ht="12.75" hidden="false" customHeight="false" outlineLevel="0" collapsed="false">
      <c r="A17407" s="5" t="n">
        <f aca="true">RAND()</f>
        <v>0.270981151463425</v>
      </c>
      <c r="B17407" s="0" t="n">
        <f aca="false">IF(A17407&lt;$N$2,$F$2,IF(A17407&lt;$N$3,$F$3,IF(A17407&lt;$N$4,$F$4,$F$5)))</f>
        <v>1</v>
      </c>
      <c r="C17407" s="6" t="n">
        <f aca="false">C17406*INDEX($G$2:$G$5,$B17407)+D17406*INDEX($H$2:$H$5,$B17407)+INDEX($K$2:$K$5,$B17407)</f>
        <v>0.572418486911944</v>
      </c>
      <c r="D17407" s="6" t="n">
        <f aca="false">C17406*INDEX($I$2:$I$5,$B17407)+D17406*INDEX($J$2:$J$5,$B17407)+INDEX($L$2:$L$5,$B17407)</f>
        <v>0.525632607833999</v>
      </c>
    </row>
    <row r="17408" customFormat="false" ht="12.75" hidden="false" customHeight="false" outlineLevel="0" collapsed="false">
      <c r="A17408" s="5" t="n">
        <f aca="true">RAND()</f>
        <v>0.850008917282006</v>
      </c>
      <c r="B17408" s="0" t="n">
        <f aca="false">IF(A17408&lt;$N$2,$F$2,IF(A17408&lt;$N$3,$F$3,IF(A17408&lt;$N$4,$F$4,$F$5)))</f>
        <v>2</v>
      </c>
      <c r="C17408" s="6" t="n">
        <f aca="false">C17407*INDEX($G$2:$G$5,$B17408)+D17407*INDEX($H$2:$H$5,$B17408)+INDEX($K$2:$K$5,$B17408)</f>
        <v>0.393973472551169</v>
      </c>
      <c r="D17408" s="6" t="n">
        <f aca="false">C17407*INDEX($I$2:$I$5,$B17408)+D17407*INDEX($J$2:$J$5,$B17408)+INDEX($L$2:$L$5,$B17408)</f>
        <v>0.281916201785397</v>
      </c>
    </row>
    <row r="17409" customFormat="false" ht="12.75" hidden="false" customHeight="false" outlineLevel="0" collapsed="false">
      <c r="A17409" s="5" t="n">
        <f aca="true">RAND()</f>
        <v>0.581518498343624</v>
      </c>
      <c r="B17409" s="0" t="n">
        <f aca="false">IF(A17409&lt;$N$2,$F$2,IF(A17409&lt;$N$3,$F$3,IF(A17409&lt;$N$4,$F$4,$F$5)))</f>
        <v>1</v>
      </c>
      <c r="C17409" s="6" t="n">
        <f aca="false">C17408*INDEX($G$2:$G$5,$B17409)+D17408*INDEX($H$2:$H$5,$B17409)+INDEX($K$2:$K$5,$B17409)</f>
        <v>0.419914377662002</v>
      </c>
      <c r="D17409" s="6" t="n">
        <f aca="false">C17408*INDEX($I$2:$I$5,$B17409)+D17408*INDEX($J$2:$J$5,$B17409)+INDEX($L$2:$L$5,$B17409)</f>
        <v>0.407769836831409</v>
      </c>
    </row>
    <row r="17410" customFormat="false" ht="12.75" hidden="false" customHeight="false" outlineLevel="0" collapsed="false">
      <c r="A17410" s="5" t="n">
        <f aca="true">RAND()</f>
        <v>0.640694408427306</v>
      </c>
      <c r="B17410" s="0" t="n">
        <f aca="false">IF(A17410&lt;$N$2,$F$2,IF(A17410&lt;$N$3,$F$3,IF(A17410&lt;$N$4,$F$4,$F$5)))</f>
        <v>1</v>
      </c>
      <c r="C17410" s="6" t="n">
        <f aca="false">C17409*INDEX($G$2:$G$5,$B17410)+D17409*INDEX($H$2:$H$5,$B17410)+INDEX($K$2:$K$5,$B17410)</f>
        <v>0.446594790597802</v>
      </c>
      <c r="D17410" s="6" t="n">
        <f aca="false">C17409*INDEX($I$2:$I$5,$B17410)+D17409*INDEX($J$2:$J$5,$B17410)+INDEX($L$2:$L$5,$B17410)</f>
        <v>0.513659759496372</v>
      </c>
    </row>
    <row r="17411" customFormat="false" ht="12.75" hidden="false" customHeight="false" outlineLevel="0" collapsed="false">
      <c r="A17411" s="5" t="n">
        <f aca="true">RAND()</f>
        <v>0.302696418390326</v>
      </c>
      <c r="B17411" s="0" t="n">
        <f aca="false">IF(A17411&lt;$N$2,$F$2,IF(A17411&lt;$N$3,$F$3,IF(A17411&lt;$N$4,$F$4,$F$5)))</f>
        <v>1</v>
      </c>
      <c r="C17411" s="6" t="n">
        <f aca="false">C17410*INDEX($G$2:$G$5,$B17411)+D17410*INDEX($H$2:$H$5,$B17411)+INDEX($K$2:$K$5,$B17411)</f>
        <v>0.4731643883189</v>
      </c>
      <c r="D17411" s="6" t="n">
        <f aca="false">C17410*INDEX($I$2:$I$5,$B17411)+D17410*INDEX($J$2:$J$5,$B17411)+INDEX($L$2:$L$5,$B17411)</f>
        <v>0.602573128560301</v>
      </c>
    </row>
    <row r="17412" customFormat="false" ht="12.75" hidden="false" customHeight="false" outlineLevel="0" collapsed="false">
      <c r="A17412" s="5" t="n">
        <f aca="true">RAND()</f>
        <v>0.402730061325631</v>
      </c>
      <c r="B17412" s="0" t="n">
        <f aca="false">IF(A17412&lt;$N$2,$F$2,IF(A17412&lt;$N$3,$F$3,IF(A17412&lt;$N$4,$F$4,$F$5)))</f>
        <v>1</v>
      </c>
      <c r="C17412" s="6" t="n">
        <f aca="false">C17411*INDEX($G$2:$G$5,$B17412)+D17411*INDEX($H$2:$H$5,$B17412)+INDEX($K$2:$K$5,$B17412)</f>
        <v>0.499011771439477</v>
      </c>
      <c r="D17412" s="6" t="n">
        <f aca="false">C17411*INDEX($I$2:$I$5,$B17412)+D17411*INDEX($J$2:$J$5,$B17412)+INDEX($L$2:$L$5,$B17412)</f>
        <v>0.677077503779896</v>
      </c>
    </row>
    <row r="17413" customFormat="false" ht="12.75" hidden="false" customHeight="false" outlineLevel="0" collapsed="false">
      <c r="A17413" s="5" t="n">
        <f aca="true">RAND()</f>
        <v>0.810176002556979</v>
      </c>
      <c r="B17413" s="0" t="n">
        <f aca="false">IF(A17413&lt;$N$2,$F$2,IF(A17413&lt;$N$3,$F$3,IF(A17413&lt;$N$4,$F$4,$F$5)))</f>
        <v>2</v>
      </c>
      <c r="C17413" s="6" t="n">
        <f aca="false">C17412*INDEX($G$2:$G$5,$B17413)+D17412*INDEX($H$2:$H$5,$B17413)+INDEX($K$2:$K$5,$B17413)</f>
        <v>0.34528580311932</v>
      </c>
      <c r="D17413" s="6" t="n">
        <f aca="false">C17412*INDEX($I$2:$I$5,$B17413)+D17412*INDEX($J$2:$J$5,$B17413)+INDEX($L$2:$L$5,$B17413)</f>
        <v>0.295160928589961</v>
      </c>
    </row>
    <row r="17414" customFormat="false" ht="12.75" hidden="false" customHeight="false" outlineLevel="0" collapsed="false">
      <c r="A17414" s="5" t="n">
        <f aca="true">RAND()</f>
        <v>0.297531462424098</v>
      </c>
      <c r="B17414" s="0" t="n">
        <f aca="false">IF(A17414&lt;$N$2,$F$2,IF(A17414&lt;$N$3,$F$3,IF(A17414&lt;$N$4,$F$4,$F$5)))</f>
        <v>1</v>
      </c>
      <c r="C17414" s="6" t="n">
        <f aca="false">C17413*INDEX($G$2:$G$5,$B17414)+D17413*INDEX($H$2:$H$5,$B17414)+INDEX($K$2:$K$5,$B17414)</f>
        <v>0.379068601206132</v>
      </c>
      <c r="D17414" s="6" t="n">
        <f aca="false">C17413*INDEX($I$2:$I$5,$B17414)+D17413*INDEX($J$2:$J$5,$B17414)+INDEX($L$2:$L$5,$B17414)</f>
        <v>0.420816053657462</v>
      </c>
    </row>
    <row r="17415" customFormat="false" ht="12.75" hidden="false" customHeight="false" outlineLevel="0" collapsed="false">
      <c r="A17415" s="5" t="n">
        <f aca="true">RAND()</f>
        <v>0.662225634540012</v>
      </c>
      <c r="B17415" s="0" t="n">
        <f aca="false">IF(A17415&lt;$N$2,$F$2,IF(A17415&lt;$N$3,$F$3,IF(A17415&lt;$N$4,$F$4,$F$5)))</f>
        <v>1</v>
      </c>
      <c r="C17415" s="6" t="n">
        <f aca="false">C17414*INDEX($G$2:$G$5,$B17415)+D17414*INDEX($H$2:$H$5,$B17415)+INDEX($K$2:$K$5,$B17415)</f>
        <v>0.412399436409332</v>
      </c>
      <c r="D17415" s="6" t="n">
        <f aca="false">C17414*INDEX($I$2:$I$5,$B17415)+D17414*INDEX($J$2:$J$5,$B17415)+INDEX($L$2:$L$5,$B17415)</f>
        <v>0.526247291310559</v>
      </c>
    </row>
    <row r="17416" customFormat="false" ht="12.75" hidden="false" customHeight="false" outlineLevel="0" collapsed="false">
      <c r="A17416" s="5" t="n">
        <f aca="true">RAND()</f>
        <v>0.677644631613844</v>
      </c>
      <c r="B17416" s="0" t="n">
        <f aca="false">IF(A17416&lt;$N$2,$F$2,IF(A17416&lt;$N$3,$F$3,IF(A17416&lt;$N$4,$F$4,$F$5)))</f>
        <v>1</v>
      </c>
      <c r="C17416" s="6" t="n">
        <f aca="false">C17415*INDEX($G$2:$G$5,$B17416)+D17415*INDEX($H$2:$H$5,$B17416)+INDEX($K$2:$K$5,$B17416)</f>
        <v>0.444598271290013</v>
      </c>
      <c r="D17416" s="6" t="n">
        <f aca="false">C17415*INDEX($I$2:$I$5,$B17416)+D17415*INDEX($J$2:$J$5,$B17416)+INDEX($L$2:$L$5,$B17416)</f>
        <v>0.614525171175519</v>
      </c>
    </row>
    <row r="17417" customFormat="false" ht="12.75" hidden="false" customHeight="false" outlineLevel="0" collapsed="false">
      <c r="A17417" s="5" t="n">
        <f aca="true">RAND()</f>
        <v>0.858616825820754</v>
      </c>
      <c r="B17417" s="0" t="n">
        <f aca="false">IF(A17417&lt;$N$2,$F$2,IF(A17417&lt;$N$3,$F$3,IF(A17417&lt;$N$4,$F$4,$F$5)))</f>
        <v>2</v>
      </c>
      <c r="C17417" s="6" t="n">
        <f aca="false">C17416*INDEX($G$2:$G$5,$B17417)+D17416*INDEX($H$2:$H$5,$B17417)+INDEX($K$2:$K$5,$B17417)</f>
        <v>0.348703170758465</v>
      </c>
      <c r="D17417" s="6" t="n">
        <f aca="false">C17416*INDEX($I$2:$I$5,$B17417)+D17416*INDEX($J$2:$J$5,$B17417)+INDEX($L$2:$L$5,$B17417)</f>
        <v>0.27054066803312</v>
      </c>
    </row>
    <row r="17418" customFormat="false" ht="12.75" hidden="false" customHeight="false" outlineLevel="0" collapsed="false">
      <c r="A17418" s="5" t="n">
        <f aca="true">RAND()</f>
        <v>0.406641684958191</v>
      </c>
      <c r="B17418" s="0" t="n">
        <f aca="false">IF(A17418&lt;$N$2,$F$2,IF(A17418&lt;$N$3,$F$3,IF(A17418&lt;$N$4,$F$4,$F$5)))</f>
        <v>1</v>
      </c>
      <c r="C17418" s="6" t="n">
        <f aca="false">C17417*INDEX($G$2:$G$5,$B17418)+D17417*INDEX($H$2:$H$5,$B17418)+INDEX($K$2:$K$5,$B17418)</f>
        <v>0.381058996691163</v>
      </c>
      <c r="D17418" s="6" t="n">
        <f aca="false">C17417*INDEX($I$2:$I$5,$B17418)+D17417*INDEX($J$2:$J$5,$B17418)+INDEX($L$2:$L$5,$B17418)</f>
        <v>0.399787009842056</v>
      </c>
    </row>
    <row r="17419" customFormat="false" ht="12.75" hidden="false" customHeight="false" outlineLevel="0" collapsed="false">
      <c r="A17419" s="5" t="n">
        <f aca="true">RAND()</f>
        <v>0.363158089505573</v>
      </c>
      <c r="B17419" s="0" t="n">
        <f aca="false">IF(A17419&lt;$N$2,$F$2,IF(A17419&lt;$N$3,$F$3,IF(A17419&lt;$N$4,$F$4,$F$5)))</f>
        <v>1</v>
      </c>
      <c r="C17419" s="6" t="n">
        <f aca="false">C17418*INDEX($G$2:$G$5,$B17419)+D17418*INDEX($H$2:$H$5,$B17419)+INDEX($K$2:$K$5,$B17419)</f>
        <v>0.413311207554953</v>
      </c>
      <c r="D17419" s="6" t="n">
        <f aca="false">C17418*INDEX($I$2:$I$5,$B17419)+D17418*INDEX($J$2:$J$5,$B17419)+INDEX($L$2:$L$5,$B17419)</f>
        <v>0.508319988478333</v>
      </c>
    </row>
    <row r="17420" customFormat="false" ht="12.75" hidden="false" customHeight="false" outlineLevel="0" collapsed="false">
      <c r="A17420" s="5" t="n">
        <f aca="true">RAND()</f>
        <v>0.506068104816226</v>
      </c>
      <c r="B17420" s="0" t="n">
        <f aca="false">IF(A17420&lt;$N$2,$F$2,IF(A17420&lt;$N$3,$F$3,IF(A17420&lt;$N$4,$F$4,$F$5)))</f>
        <v>1</v>
      </c>
      <c r="C17420" s="6" t="n">
        <f aca="false">C17419*INDEX($G$2:$G$5,$B17420)+D17419*INDEX($H$2:$H$5,$B17420)+INDEX($K$2:$K$5,$B17420)</f>
        <v>0.444709054787854</v>
      </c>
      <c r="D17420" s="6" t="n">
        <f aca="false">C17419*INDEX($I$2:$I$5,$B17420)+D17419*INDEX($J$2:$J$5,$B17420)+INDEX($L$2:$L$5,$B17420)</f>
        <v>0.599271155538571</v>
      </c>
    </row>
    <row r="17421" customFormat="false" ht="12.75" hidden="false" customHeight="false" outlineLevel="0" collapsed="false">
      <c r="A17421" s="5" t="n">
        <f aca="true">RAND()</f>
        <v>0.323683094769036</v>
      </c>
      <c r="B17421" s="0" t="n">
        <f aca="false">IF(A17421&lt;$N$2,$F$2,IF(A17421&lt;$N$3,$F$3,IF(A17421&lt;$N$4,$F$4,$F$5)))</f>
        <v>1</v>
      </c>
      <c r="C17421" s="6" t="n">
        <f aca="false">C17420*INDEX($G$2:$G$5,$B17421)+D17420*INDEX($H$2:$H$5,$B17421)+INDEX($K$2:$K$5,$B17421)</f>
        <v>0.474731020269815</v>
      </c>
      <c r="D17421" s="6" t="n">
        <f aca="false">C17420*INDEX($I$2:$I$5,$B17421)+D17420*INDEX($J$2:$J$5,$B17421)+INDEX($L$2:$L$5,$B17421)</f>
        <v>0.675326976025096</v>
      </c>
    </row>
    <row r="17422" customFormat="false" ht="12.75" hidden="false" customHeight="false" outlineLevel="0" collapsed="false">
      <c r="A17422" s="5" t="n">
        <f aca="true">RAND()</f>
        <v>0.443103227931593</v>
      </c>
      <c r="B17422" s="0" t="n">
        <f aca="false">IF(A17422&lt;$N$2,$F$2,IF(A17422&lt;$N$3,$F$3,IF(A17422&lt;$N$4,$F$4,$F$5)))</f>
        <v>1</v>
      </c>
      <c r="C17422" s="6" t="n">
        <f aca="false">C17421*INDEX($G$2:$G$5,$B17422)+D17421*INDEX($H$2:$H$5,$B17422)+INDEX($K$2:$K$5,$B17422)</f>
        <v>0.503033734322001</v>
      </c>
      <c r="D17422" s="6" t="n">
        <f aca="false">C17421*INDEX($I$2:$I$5,$B17422)+D17421*INDEX($J$2:$J$5,$B17422)+INDEX($L$2:$L$5,$B17422)</f>
        <v>0.738787554895324</v>
      </c>
    </row>
    <row r="17423" customFormat="false" ht="12.75" hidden="false" customHeight="false" outlineLevel="0" collapsed="false">
      <c r="A17423" s="5" t="n">
        <f aca="true">RAND()</f>
        <v>0.990342397958888</v>
      </c>
      <c r="B17423" s="0" t="n">
        <f aca="false">IF(A17423&lt;$N$2,$F$2,IF(A17423&lt;$N$3,$F$3,IF(A17423&lt;$N$4,$F$4,$F$5)))</f>
        <v>4</v>
      </c>
      <c r="C17423" s="6" t="n">
        <f aca="false">C17422*INDEX($G$2:$G$5,$B17423)+D17422*INDEX($H$2:$H$5,$B17423)+INDEX($K$2:$K$5,$B17423)</f>
        <v>0.5</v>
      </c>
      <c r="D17423" s="6" t="n">
        <f aca="false">C17422*INDEX($I$2:$I$5,$B17423)+D17422*INDEX($J$2:$J$5,$B17423)+INDEX($L$2:$L$5,$B17423)</f>
        <v>0.118206008783252</v>
      </c>
    </row>
    <row r="17424" customFormat="false" ht="12.75" hidden="false" customHeight="false" outlineLevel="0" collapsed="false">
      <c r="A17424" s="5" t="n">
        <f aca="true">RAND()</f>
        <v>0.350524379989172</v>
      </c>
      <c r="B17424" s="0" t="n">
        <f aca="false">IF(A17424&lt;$N$2,$F$2,IF(A17424&lt;$N$3,$F$3,IF(A17424&lt;$N$4,$F$4,$F$5)))</f>
        <v>1</v>
      </c>
      <c r="C17424" s="6" t="n">
        <f aca="false">C17423*INDEX($G$2:$G$5,$B17424)+D17423*INDEX($H$2:$H$5,$B17424)+INDEX($K$2:$K$5,$B17424)</f>
        <v>0.50387362232498</v>
      </c>
      <c r="D17424" s="6" t="n">
        <f aca="false">C17423*INDEX($I$2:$I$5,$B17424)+D17423*INDEX($J$2:$J$5,$B17424)+INDEX($L$2:$L$5,$B17424)</f>
        <v>0.264856901456981</v>
      </c>
    </row>
    <row r="17425" customFormat="false" ht="12.75" hidden="false" customHeight="false" outlineLevel="0" collapsed="false">
      <c r="A17425" s="5" t="n">
        <f aca="true">RAND()</f>
        <v>0.198988848645957</v>
      </c>
      <c r="B17425" s="0" t="n">
        <f aca="false">IF(A17425&lt;$N$2,$F$2,IF(A17425&lt;$N$3,$F$3,IF(A17425&lt;$N$4,$F$4,$F$5)))</f>
        <v>1</v>
      </c>
      <c r="C17425" s="6" t="n">
        <f aca="false">C17424*INDEX($G$2:$G$5,$B17425)+D17424*INDEX($H$2:$H$5,$B17425)+INDEX($K$2:$K$5,$B17425)</f>
        <v>0.512588410707817</v>
      </c>
      <c r="D17425" s="6" t="n">
        <f aca="false">C17424*INDEX($I$2:$I$5,$B17425)+D17424*INDEX($J$2:$J$5,$B17425)+INDEX($L$2:$L$5,$B17425)</f>
        <v>0.389220185310952</v>
      </c>
    </row>
    <row r="17426" customFormat="false" ht="12.75" hidden="false" customHeight="false" outlineLevel="0" collapsed="false">
      <c r="A17426" s="5" t="n">
        <f aca="true">RAND()</f>
        <v>0.721122047639934</v>
      </c>
      <c r="B17426" s="0" t="n">
        <f aca="false">IF(A17426&lt;$N$2,$F$2,IF(A17426&lt;$N$3,$F$3,IF(A17426&lt;$N$4,$F$4,$F$5)))</f>
        <v>1</v>
      </c>
      <c r="C17426" s="6" t="n">
        <f aca="false">C17425*INDEX($G$2:$G$5,$B17426)+D17425*INDEX($H$2:$H$5,$B17426)+INDEX($K$2:$K$5,$B17426)</f>
        <v>0.524588707547442</v>
      </c>
      <c r="D17426" s="6" t="n">
        <f aca="false">C17425*INDEX($I$2:$I$5,$B17426)+D17425*INDEX($J$2:$J$5,$B17426)+INDEX($L$2:$L$5,$B17426)</f>
        <v>0.494482166132809</v>
      </c>
    </row>
    <row r="17427" customFormat="false" ht="12.75" hidden="false" customHeight="false" outlineLevel="0" collapsed="false">
      <c r="A17427" s="5" t="n">
        <f aca="true">RAND()</f>
        <v>0.290705892652324</v>
      </c>
      <c r="B17427" s="0" t="n">
        <f aca="false">IF(A17427&lt;$N$2,$F$2,IF(A17427&lt;$N$3,$F$3,IF(A17427&lt;$N$4,$F$4,$F$5)))</f>
        <v>1</v>
      </c>
      <c r="C17427" s="6" t="n">
        <f aca="false">C17426*INDEX($G$2:$G$5,$B17427)+D17426*INDEX($H$2:$H$5,$B17427)+INDEX($K$2:$K$5,$B17427)</f>
        <v>0.538671652854692</v>
      </c>
      <c r="D17427" s="6" t="n">
        <f aca="false">C17426*INDEX($I$2:$I$5,$B17427)+D17426*INDEX($J$2:$J$5,$B17427)+INDEX($L$2:$L$5,$B17427)</f>
        <v>0.5834055768675</v>
      </c>
    </row>
    <row r="17428" customFormat="false" ht="12.75" hidden="false" customHeight="false" outlineLevel="0" collapsed="false">
      <c r="A17428" s="5" t="n">
        <f aca="true">RAND()</f>
        <v>0.55962484630552</v>
      </c>
      <c r="B17428" s="0" t="n">
        <f aca="false">IF(A17428&lt;$N$2,$F$2,IF(A17428&lt;$N$3,$F$3,IF(A17428&lt;$N$4,$F$4,$F$5)))</f>
        <v>1</v>
      </c>
      <c r="C17428" s="6" t="n">
        <f aca="false">C17427*INDEX($G$2:$G$5,$B17428)+D17427*INDEX($H$2:$H$5,$B17428)+INDEX($K$2:$K$5,$B17428)</f>
        <v>0.553918239617731</v>
      </c>
      <c r="D17428" s="6" t="n">
        <f aca="false">C17427*INDEX($I$2:$I$5,$B17428)+D17427*INDEX($J$2:$J$5,$B17428)+INDEX($L$2:$L$5,$B17428)</f>
        <v>0.658380483604884</v>
      </c>
    </row>
    <row r="17429" customFormat="false" ht="12.75" hidden="false" customHeight="false" outlineLevel="0" collapsed="false">
      <c r="A17429" s="5" t="n">
        <f aca="true">RAND()</f>
        <v>0.423772349449754</v>
      </c>
      <c r="B17429" s="0" t="n">
        <f aca="false">IF(A17429&lt;$N$2,$F$2,IF(A17429&lt;$N$3,$F$3,IF(A17429&lt;$N$4,$F$4,$F$5)))</f>
        <v>1</v>
      </c>
      <c r="C17429" s="6" t="n">
        <f aca="false">C17428*INDEX($G$2:$G$5,$B17429)+D17428*INDEX($H$2:$H$5,$B17429)+INDEX($K$2:$K$5,$B17429)</f>
        <v>0.569636663328834</v>
      </c>
      <c r="D17429" s="6" t="n">
        <f aca="false">C17428*INDEX($I$2:$I$5,$B17429)+D17428*INDEX($J$2:$J$5,$B17429)+INDEX($L$2:$L$5,$B17429)</f>
        <v>0.72147005571469</v>
      </c>
    </row>
    <row r="17430" customFormat="false" ht="12.75" hidden="false" customHeight="false" outlineLevel="0" collapsed="false">
      <c r="A17430" s="5" t="n">
        <f aca="true">RAND()</f>
        <v>0.409926655558268</v>
      </c>
      <c r="B17430" s="0" t="n">
        <f aca="false">IF(A17430&lt;$N$2,$F$2,IF(A17430&lt;$N$3,$F$3,IF(A17430&lt;$N$4,$F$4,$F$5)))</f>
        <v>1</v>
      </c>
      <c r="C17430" s="6" t="n">
        <f aca="false">C17429*INDEX($G$2:$G$5,$B17430)+D17429*INDEX($H$2:$H$5,$B17430)+INDEX($K$2:$K$5,$B17430)</f>
        <v>0.585315919227624</v>
      </c>
      <c r="D17430" s="6" t="n">
        <f aca="false">C17429*INDEX($I$2:$I$5,$B17430)+D17429*INDEX($J$2:$J$5,$B17430)+INDEX($L$2:$L$5,$B17430)</f>
        <v>0.774451520758605</v>
      </c>
    </row>
    <row r="17431" customFormat="false" ht="12.75" hidden="false" customHeight="false" outlineLevel="0" collapsed="false">
      <c r="A17431" s="5" t="n">
        <f aca="true">RAND()</f>
        <v>0.0473346968652724</v>
      </c>
      <c r="B17431" s="0" t="n">
        <f aca="false">IF(A17431&lt;$N$2,$F$2,IF(A17431&lt;$N$3,$F$3,IF(A17431&lt;$N$4,$F$4,$F$5)))</f>
        <v>1</v>
      </c>
      <c r="C17431" s="6" t="n">
        <f aca="false">C17430*INDEX($G$2:$G$5,$B17431)+D17430*INDEX($H$2:$H$5,$B17431)+INDEX($K$2:$K$5,$B17431)</f>
        <v>0.600587921692321</v>
      </c>
      <c r="D17431" s="6" t="n">
        <f aca="false">C17430*INDEX($I$2:$I$5,$B17431)+D17430*INDEX($J$2:$J$5,$B17431)+INDEX($L$2:$L$5,$B17431)</f>
        <v>0.818852652112634</v>
      </c>
    </row>
    <row r="17432" customFormat="false" ht="12.75" hidden="false" customHeight="false" outlineLevel="0" collapsed="false">
      <c r="A17432" s="5" t="n">
        <f aca="true">RAND()</f>
        <v>0.8110364105069</v>
      </c>
      <c r="B17432" s="0" t="n">
        <f aca="false">IF(A17432&lt;$N$2,$F$2,IF(A17432&lt;$N$3,$F$3,IF(A17432&lt;$N$4,$F$4,$F$5)))</f>
        <v>2</v>
      </c>
      <c r="C17432" s="6" t="n">
        <f aca="false">C17431*INDEX($G$2:$G$5,$B17432)+D17431*INDEX($H$2:$H$5,$B17432)+INDEX($K$2:$K$5,$B17432)</f>
        <v>0.333255121195932</v>
      </c>
      <c r="D17432" s="6" t="n">
        <f aca="false">C17431*INDEX($I$2:$I$5,$B17432)+D17431*INDEX($J$2:$J$5,$B17432)+INDEX($L$2:$L$5,$B17432)</f>
        <v>0.346046842768653</v>
      </c>
    </row>
    <row r="17433" customFormat="false" ht="12.75" hidden="false" customHeight="false" outlineLevel="0" collapsed="false">
      <c r="A17433" s="5" t="n">
        <f aca="true">RAND()</f>
        <v>0.9078949471551</v>
      </c>
      <c r="B17433" s="0" t="n">
        <f aca="false">IF(A17433&lt;$N$2,$F$2,IF(A17433&lt;$N$3,$F$3,IF(A17433&lt;$N$4,$F$4,$F$5)))</f>
        <v>3</v>
      </c>
      <c r="C17433" s="6" t="n">
        <f aca="false">C17432*INDEX($G$2:$G$5,$B17433)+D17432*INDEX($H$2:$H$5,$B17433)+INDEX($K$2:$K$5,$B17433)</f>
        <v>0.622942988324139</v>
      </c>
      <c r="D17433" s="6" t="n">
        <f aca="false">C17432*INDEX($I$2:$I$5,$B17433)+D17432*INDEX($J$2:$J$5,$B17433)+INDEX($L$2:$L$5,$B17433)</f>
        <v>0.0846594332471132</v>
      </c>
    </row>
    <row r="17434" customFormat="false" ht="12.75" hidden="false" customHeight="false" outlineLevel="0" collapsed="false">
      <c r="A17434" s="5" t="n">
        <f aca="true">RAND()</f>
        <v>0.410932887849228</v>
      </c>
      <c r="B17434" s="0" t="n">
        <f aca="false">IF(A17434&lt;$N$2,$F$2,IF(A17434&lt;$N$3,$F$3,IF(A17434&lt;$N$4,$F$4,$F$5)))</f>
        <v>1</v>
      </c>
      <c r="C17434" s="6" t="n">
        <f aca="false">C17433*INDEX($G$2:$G$5,$B17434)+D17433*INDEX($H$2:$H$5,$B17434)+INDEX($K$2:$K$5,$B17434)</f>
        <v>0.607010996117337</v>
      </c>
      <c r="D17434" s="6" t="n">
        <f aca="false">C17433*INDEX($I$2:$I$5,$B17434)+D17433*INDEX($J$2:$J$5,$B17434)+INDEX($L$2:$L$5,$B17434)</f>
        <v>0.231826968258806</v>
      </c>
    </row>
    <row r="17435" customFormat="false" ht="12.75" hidden="false" customHeight="false" outlineLevel="0" collapsed="false">
      <c r="A17435" s="5" t="n">
        <f aca="true">RAND()</f>
        <v>0.193522559128626</v>
      </c>
      <c r="B17435" s="0" t="n">
        <f aca="false">IF(A17435&lt;$N$2,$F$2,IF(A17435&lt;$N$3,$F$3,IF(A17435&lt;$N$4,$F$4,$F$5)))</f>
        <v>1</v>
      </c>
      <c r="C17435" s="6" t="n">
        <f aca="false">C17434*INDEX($G$2:$G$5,$B17435)+D17434*INDEX($H$2:$H$5,$B17435)+INDEX($K$2:$K$5,$B17435)</f>
        <v>0.598929933529195</v>
      </c>
      <c r="D17435" s="6" t="n">
        <f aca="false">C17434*INDEX($I$2:$I$5,$B17435)+D17434*INDEX($J$2:$J$5,$B17435)+INDEX($L$2:$L$5,$B17435)</f>
        <v>0.357361689195385</v>
      </c>
    </row>
    <row r="17436" customFormat="false" ht="12.75" hidden="false" customHeight="false" outlineLevel="0" collapsed="false">
      <c r="A17436" s="5" t="n">
        <f aca="true">RAND()</f>
        <v>0.856719213536191</v>
      </c>
      <c r="B17436" s="0" t="n">
        <f aca="false">IF(A17436&lt;$N$2,$F$2,IF(A17436&lt;$N$3,$F$3,IF(A17436&lt;$N$4,$F$4,$F$5)))</f>
        <v>2</v>
      </c>
      <c r="C17436" s="6" t="n">
        <f aca="false">C17435*INDEX($G$2:$G$5,$B17436)+D17435*INDEX($H$2:$H$5,$B17436)+INDEX($K$2:$K$5,$B17436)</f>
        <v>0.437225455147095</v>
      </c>
      <c r="D17436" s="6" t="n">
        <f aca="false">C17435*INDEX($I$2:$I$5,$B17436)+D17435*INDEX($J$2:$J$5,$B17436)+INDEX($L$2:$L$5,$B17436)</f>
        <v>0.254758417749089</v>
      </c>
    </row>
    <row r="17437" customFormat="false" ht="12.75" hidden="false" customHeight="false" outlineLevel="0" collapsed="false">
      <c r="A17437" s="5" t="n">
        <f aca="true">RAND()</f>
        <v>0.617314019153329</v>
      </c>
      <c r="B17437" s="0" t="n">
        <f aca="false">IF(A17437&lt;$N$2,$F$2,IF(A17437&lt;$N$3,$F$3,IF(A17437&lt;$N$4,$F$4,$F$5)))</f>
        <v>1</v>
      </c>
      <c r="C17437" s="6" t="n">
        <f aca="false">C17436*INDEX($G$2:$G$5,$B17437)+D17436*INDEX($H$2:$H$5,$B17437)+INDEX($K$2:$K$5,$B17437)</f>
        <v>0.455630472876599</v>
      </c>
      <c r="D17437" s="6" t="n">
        <f aca="false">C17436*INDEX($I$2:$I$5,$B17437)+D17436*INDEX($J$2:$J$5,$B17437)+INDEX($L$2:$L$5,$B17437)</f>
        <v>0.383112554828534</v>
      </c>
    </row>
    <row r="17438" customFormat="false" ht="12.75" hidden="false" customHeight="false" outlineLevel="0" collapsed="false">
      <c r="A17438" s="5" t="n">
        <f aca="true">RAND()</f>
        <v>0.787750771674416</v>
      </c>
      <c r="B17438" s="0" t="n">
        <f aca="false">IF(A17438&lt;$N$2,$F$2,IF(A17438&lt;$N$3,$F$3,IF(A17438&lt;$N$4,$F$4,$F$5)))</f>
        <v>2</v>
      </c>
      <c r="C17438" s="6" t="n">
        <f aca="false">C17437*INDEX($G$2:$G$5,$B17438)+D17437*INDEX($H$2:$H$5,$B17438)+INDEX($K$2:$K$5,$B17438)</f>
        <v>0.403175765765441</v>
      </c>
      <c r="D17438" s="6" t="n">
        <f aca="false">C17437*INDEX($I$2:$I$5,$B17438)+D17437*INDEX($J$2:$J$5,$B17438)+INDEX($L$2:$L$5,$B17438)</f>
        <v>0.227445660171333</v>
      </c>
    </row>
    <row r="17439" customFormat="false" ht="12.75" hidden="false" customHeight="false" outlineLevel="0" collapsed="false">
      <c r="A17439" s="5" t="n">
        <f aca="true">RAND()</f>
        <v>0.00486945588946979</v>
      </c>
      <c r="B17439" s="0" t="n">
        <f aca="false">IF(A17439&lt;$N$2,$F$2,IF(A17439&lt;$N$3,$F$3,IF(A17439&lt;$N$4,$F$4,$F$5)))</f>
        <v>1</v>
      </c>
      <c r="C17439" s="6" t="n">
        <f aca="false">C17438*INDEX($G$2:$G$5,$B17439)+D17438*INDEX($H$2:$H$5,$B17439)+INDEX($K$2:$K$5,$B17439)</f>
        <v>0.425711714561199</v>
      </c>
      <c r="D17439" s="6" t="n">
        <f aca="false">C17438*INDEX($I$2:$I$5,$B17439)+D17438*INDEX($J$2:$J$5,$B17439)+INDEX($L$2:$L$5,$B17439)</f>
        <v>0.36118386215214</v>
      </c>
    </row>
    <row r="17440" customFormat="false" ht="12.75" hidden="false" customHeight="false" outlineLevel="0" collapsed="false">
      <c r="A17440" s="5" t="n">
        <f aca="true">RAND()</f>
        <v>0.355021727726846</v>
      </c>
      <c r="B17440" s="0" t="n">
        <f aca="false">IF(A17440&lt;$N$2,$F$2,IF(A17440&lt;$N$3,$F$3,IF(A17440&lt;$N$4,$F$4,$F$5)))</f>
        <v>1</v>
      </c>
      <c r="C17440" s="6" t="n">
        <f aca="false">C17439*INDEX($G$2:$G$5,$B17440)+D17439*INDEX($H$2:$H$5,$B17440)+INDEX($K$2:$K$5,$B17440)</f>
        <v>0.449793048562087</v>
      </c>
      <c r="D17440" s="6" t="n">
        <f aca="false">C17439*INDEX($I$2:$I$5,$B17440)+D17439*INDEX($J$2:$J$5,$B17440)+INDEX($L$2:$L$5,$B17440)</f>
        <v>0.473893765528403</v>
      </c>
    </row>
    <row r="17441" customFormat="false" ht="12.75" hidden="false" customHeight="false" outlineLevel="0" collapsed="false">
      <c r="A17441" s="5" t="n">
        <f aca="true">RAND()</f>
        <v>0.424638377487545</v>
      </c>
      <c r="B17441" s="0" t="n">
        <f aca="false">IF(A17441&lt;$N$2,$F$2,IF(A17441&lt;$N$3,$F$3,IF(A17441&lt;$N$4,$F$4,$F$5)))</f>
        <v>1</v>
      </c>
      <c r="C17441" s="6" t="n">
        <f aca="false">C17440*INDEX($G$2:$G$5,$B17441)+D17440*INDEX($H$2:$H$5,$B17441)+INDEX($K$2:$K$5,$B17441)</f>
        <v>0.474408367553763</v>
      </c>
      <c r="D17441" s="6" t="n">
        <f aca="false">C17440*INDEX($I$2:$I$5,$B17441)+D17440*INDEX($J$2:$J$5,$B17441)+INDEX($L$2:$L$5,$B17441)</f>
        <v>0.568693464136816</v>
      </c>
    </row>
    <row r="17442" customFormat="false" ht="12.75" hidden="false" customHeight="false" outlineLevel="0" collapsed="false">
      <c r="A17442" s="5" t="n">
        <f aca="true">RAND()</f>
        <v>0.2821333569655</v>
      </c>
      <c r="B17442" s="0" t="n">
        <f aca="false">IF(A17442&lt;$N$2,$F$2,IF(A17442&lt;$N$3,$F$3,IF(A17442&lt;$N$4,$F$4,$F$5)))</f>
        <v>1</v>
      </c>
      <c r="C17442" s="6" t="n">
        <f aca="false">C17441*INDEX($G$2:$G$5,$B17442)+D17441*INDEX($H$2:$H$5,$B17442)+INDEX($K$2:$K$5,$B17442)</f>
        <v>0.498814362226207</v>
      </c>
      <c r="D17442" s="6" t="n">
        <f aca="false">C17441*INDEX($I$2:$I$5,$B17442)+D17441*INDEX($J$2:$J$5,$B17442)+INDEX($L$2:$L$5,$B17442)</f>
        <v>0.648267641452668</v>
      </c>
    </row>
    <row r="17443" customFormat="false" ht="12.75" hidden="false" customHeight="false" outlineLevel="0" collapsed="false">
      <c r="A17443" s="5" t="n">
        <f aca="true">RAND()</f>
        <v>0.572249180851269</v>
      </c>
      <c r="B17443" s="0" t="n">
        <f aca="false">IF(A17443&lt;$N$2,$F$2,IF(A17443&lt;$N$3,$F$3,IF(A17443&lt;$N$4,$F$4,$F$5)))</f>
        <v>1</v>
      </c>
      <c r="C17443" s="6" t="n">
        <f aca="false">C17442*INDEX($G$2:$G$5,$B17443)+D17442*INDEX($H$2:$H$5,$B17443)+INDEX($K$2:$K$5,$B17443)</f>
        <v>0.522479296263798</v>
      </c>
      <c r="D17443" s="6" t="n">
        <f aca="false">C17442*INDEX($I$2:$I$5,$B17443)+D17442*INDEX($J$2:$J$5,$B17443)+INDEX($L$2:$L$5,$B17443)</f>
        <v>0.714923096190945</v>
      </c>
    </row>
    <row r="17444" customFormat="false" ht="12.75" hidden="false" customHeight="false" outlineLevel="0" collapsed="false">
      <c r="A17444" s="5" t="n">
        <f aca="true">RAND()</f>
        <v>0.359958026080433</v>
      </c>
      <c r="B17444" s="0" t="n">
        <f aca="false">IF(A17444&lt;$N$2,$F$2,IF(A17444&lt;$N$3,$F$3,IF(A17444&lt;$N$4,$F$4,$F$5)))</f>
        <v>1</v>
      </c>
      <c r="C17444" s="6" t="n">
        <f aca="false">C17443*INDEX($G$2:$G$5,$B17444)+D17443*INDEX($H$2:$H$5,$B17444)+INDEX($K$2:$K$5,$B17444)</f>
        <v>0.54503707708703</v>
      </c>
      <c r="D17444" s="6" t="n">
        <f aca="false">C17443*INDEX($I$2:$I$5,$B17444)+D17443*INDEX($J$2:$J$5,$B17444)+INDEX($L$2:$L$5,$B17444)</f>
        <v>0.770637974704352</v>
      </c>
    </row>
    <row r="17445" customFormat="false" ht="12.75" hidden="false" customHeight="false" outlineLevel="0" collapsed="false">
      <c r="A17445" s="5" t="n">
        <f aca="true">RAND()</f>
        <v>0.488165678520134</v>
      </c>
      <c r="B17445" s="0" t="n">
        <f aca="false">IF(A17445&lt;$N$2,$F$2,IF(A17445&lt;$N$3,$F$3,IF(A17445&lt;$N$4,$F$4,$F$5)))</f>
        <v>1</v>
      </c>
      <c r="C17445" s="6" t="n">
        <f aca="false">C17444*INDEX($G$2:$G$5,$B17445)+D17444*INDEX($H$2:$H$5,$B17445)+INDEX($K$2:$K$5,$B17445)</f>
        <v>0.566250083510949</v>
      </c>
      <c r="D17445" s="6" t="n">
        <f aca="false">C17444*INDEX($I$2:$I$5,$B17445)+D17444*INDEX($J$2:$J$5,$B17445)+INDEX($L$2:$L$5,$B17445)</f>
        <v>0.817105268671775</v>
      </c>
    </row>
    <row r="17446" customFormat="false" ht="12.75" hidden="false" customHeight="false" outlineLevel="0" collapsed="false">
      <c r="A17446" s="5" t="n">
        <f aca="true">RAND()</f>
        <v>0.636246241079899</v>
      </c>
      <c r="B17446" s="0" t="n">
        <f aca="false">IF(A17446&lt;$N$2,$F$2,IF(A17446&lt;$N$3,$F$3,IF(A17446&lt;$N$4,$F$4,$F$5)))</f>
        <v>1</v>
      </c>
      <c r="C17446" s="6" t="n">
        <f aca="false">C17445*INDEX($G$2:$G$5,$B17446)+D17445*INDEX($H$2:$H$5,$B17446)+INDEX($K$2:$K$5,$B17446)</f>
        <v>0.585979215841652</v>
      </c>
      <c r="D17446" s="6" t="n">
        <f aca="false">C17445*INDEX($I$2:$I$5,$B17446)+D17445*INDEX($J$2:$J$5,$B17446)+INDEX($L$2:$L$5,$B17446)</f>
        <v>0.855771120012432</v>
      </c>
    </row>
    <row r="17447" customFormat="false" ht="12.75" hidden="false" customHeight="false" outlineLevel="0" collapsed="false">
      <c r="A17447" s="5" t="n">
        <f aca="true">RAND()</f>
        <v>0.555424295363201</v>
      </c>
      <c r="B17447" s="0" t="n">
        <f aca="false">IF(A17447&lt;$N$2,$F$2,IF(A17447&lt;$N$3,$F$3,IF(A17447&lt;$N$4,$F$4,$F$5)))</f>
        <v>1</v>
      </c>
      <c r="C17447" s="6" t="n">
        <f aca="false">C17446*INDEX($G$2:$G$5,$B17447)+D17446*INDEX($H$2:$H$5,$B17447)+INDEX($K$2:$K$5,$B17447)</f>
        <v>0.604159885690022</v>
      </c>
      <c r="D17447" s="6" t="n">
        <f aca="false">C17446*INDEX($I$2:$I$5,$B17447)+D17446*INDEX($J$2:$J$5,$B17447)+INDEX($L$2:$L$5,$B17447)</f>
        <v>0.887868449904413</v>
      </c>
    </row>
    <row r="17448" customFormat="false" ht="12.75" hidden="false" customHeight="false" outlineLevel="0" collapsed="false">
      <c r="A17448" s="5" t="n">
        <f aca="true">RAND()</f>
        <v>0.309091086885505</v>
      </c>
      <c r="B17448" s="0" t="n">
        <f aca="false">IF(A17448&lt;$N$2,$F$2,IF(A17448&lt;$N$3,$F$3,IF(A17448&lt;$N$4,$F$4,$F$5)))</f>
        <v>1</v>
      </c>
      <c r="C17448" s="6" t="n">
        <f aca="false">C17447*INDEX($G$2:$G$5,$B17448)+D17447*INDEX($H$2:$H$5,$B17448)+INDEX($K$2:$K$5,$B17448)</f>
        <v>0.620782875597292</v>
      </c>
      <c r="D17448" s="6" t="n">
        <f aca="false">C17447*INDEX($I$2:$I$5,$B17448)+D17447*INDEX($J$2:$J$5,$B17448)+INDEX($L$2:$L$5,$B17448)</f>
        <v>0.914446398198316</v>
      </c>
    </row>
    <row r="17449" customFormat="false" ht="12.75" hidden="false" customHeight="false" outlineLevel="0" collapsed="false">
      <c r="A17449" s="5" t="n">
        <f aca="true">RAND()</f>
        <v>0.820625991230875</v>
      </c>
      <c r="B17449" s="0" t="n">
        <f aca="false">IF(A17449&lt;$N$2,$F$2,IF(A17449&lt;$N$3,$F$3,IF(A17449&lt;$N$4,$F$4,$F$5)))</f>
        <v>2</v>
      </c>
      <c r="C17449" s="6" t="n">
        <f aca="false">C17448*INDEX($G$2:$G$5,$B17449)+D17448*INDEX($H$2:$H$5,$B17449)+INDEX($K$2:$K$5,$B17449)</f>
        <v>0.315629340499847</v>
      </c>
      <c r="D17449" s="6" t="n">
        <f aca="false">C17448*INDEX($I$2:$I$5,$B17449)+D17448*INDEX($J$2:$J$5,$B17449)+INDEX($L$2:$L$5,$B17449)</f>
        <v>0.369442870330056</v>
      </c>
    </row>
    <row r="17450" customFormat="false" ht="12.75" hidden="false" customHeight="false" outlineLevel="0" collapsed="false">
      <c r="A17450" s="5" t="n">
        <f aca="true">RAND()</f>
        <v>0.636615315872724</v>
      </c>
      <c r="B17450" s="0" t="n">
        <f aca="false">IF(A17450&lt;$N$2,$F$2,IF(A17450&lt;$N$3,$F$3,IF(A17450&lt;$N$4,$F$4,$F$5)))</f>
        <v>1</v>
      </c>
      <c r="C17450" s="6" t="n">
        <f aca="false">C17449*INDEX($G$2:$G$5,$B17450)+D17449*INDEX($H$2:$H$5,$B17450)+INDEX($K$2:$K$5,$B17450)</f>
        <v>0.356638696286582</v>
      </c>
      <c r="D17450" s="6" t="n">
        <f aca="false">C17449*INDEX($I$2:$I$5,$B17450)+D17449*INDEX($J$2:$J$5,$B17450)+INDEX($L$2:$L$5,$B17450)</f>
        <v>0.484978711311724</v>
      </c>
    </row>
    <row r="17451" customFormat="false" ht="12.75" hidden="false" customHeight="false" outlineLevel="0" collapsed="false">
      <c r="A17451" s="5" t="n">
        <f aca="true">RAND()</f>
        <v>0.799320867050477</v>
      </c>
      <c r="B17451" s="0" t="n">
        <f aca="false">IF(A17451&lt;$N$2,$F$2,IF(A17451&lt;$N$3,$F$3,IF(A17451&lt;$N$4,$F$4,$F$5)))</f>
        <v>2</v>
      </c>
      <c r="C17451" s="6" t="n">
        <f aca="false">C17450*INDEX($G$2:$G$5,$B17451)+D17450*INDEX($H$2:$H$5,$B17451)+INDEX($K$2:$K$5,$B17451)</f>
        <v>0.360652634412007</v>
      </c>
      <c r="D17451" s="6" t="n">
        <f aca="false">C17450*INDEX($I$2:$I$5,$B17451)+D17450*INDEX($J$2:$J$5,$B17451)+INDEX($L$2:$L$5,$B17451)</f>
        <v>0.225141151489177</v>
      </c>
    </row>
    <row r="17452" customFormat="false" ht="12.75" hidden="false" customHeight="false" outlineLevel="0" collapsed="false">
      <c r="A17452" s="5" t="n">
        <f aca="true">RAND()</f>
        <v>0.505765813952444</v>
      </c>
      <c r="B17452" s="0" t="n">
        <f aca="false">IF(A17452&lt;$N$2,$F$2,IF(A17452&lt;$N$3,$F$3,IF(A17452&lt;$N$4,$F$4,$F$5)))</f>
        <v>1</v>
      </c>
      <c r="C17452" s="6" t="n">
        <f aca="false">C17451*INDEX($G$2:$G$5,$B17452)+D17451*INDEX($H$2:$H$5,$B17452)+INDEX($K$2:$K$5,$B17452)</f>
        <v>0.389524309220894</v>
      </c>
      <c r="D17452" s="6" t="n">
        <f aca="false">C17451*INDEX($I$2:$I$5,$B17452)+D17451*INDEX($J$2:$J$5,$B17452)+INDEX($L$2:$L$5,$B17452)</f>
        <v>0.360800690141067</v>
      </c>
    </row>
    <row r="17453" customFormat="false" ht="12.75" hidden="false" customHeight="false" outlineLevel="0" collapsed="false">
      <c r="A17453" s="5" t="n">
        <f aca="true">RAND()</f>
        <v>0.799942751892929</v>
      </c>
      <c r="B17453" s="0" t="n">
        <f aca="false">IF(A17453&lt;$N$2,$F$2,IF(A17453&lt;$N$3,$F$3,IF(A17453&lt;$N$4,$F$4,$F$5)))</f>
        <v>2</v>
      </c>
      <c r="C17453" s="6" t="n">
        <f aca="false">C17452*INDEX($G$2:$G$5,$B17453)+D17452*INDEX($H$2:$H$5,$B17453)+INDEX($K$2:$K$5,$B17453)</f>
        <v>0.395195332944635</v>
      </c>
      <c r="D17453" s="6" t="n">
        <f aca="false">C17452*INDEX($I$2:$I$5,$B17453)+D17452*INDEX($J$2:$J$5,$B17453)+INDEX($L$2:$L$5,$B17453)</f>
        <v>0.208110229841712</v>
      </c>
    </row>
    <row r="17454" customFormat="false" ht="12.75" hidden="false" customHeight="false" outlineLevel="0" collapsed="false">
      <c r="A17454" s="5" t="n">
        <f aca="true">RAND()</f>
        <v>0.917263764891771</v>
      </c>
      <c r="B17454" s="0" t="n">
        <f aca="false">IF(A17454&lt;$N$2,$F$2,IF(A17454&lt;$N$3,$F$3,IF(A17454&lt;$N$4,$F$4,$F$5)))</f>
        <v>3</v>
      </c>
      <c r="C17454" s="6" t="n">
        <f aca="false">C17453*INDEX($G$2:$G$5,$B17454)+D17453*INDEX($H$2:$H$5,$B17454)+INDEX($K$2:$K$5,$B17454)</f>
        <v>0.574615895103509</v>
      </c>
      <c r="D17454" s="6" t="n">
        <f aca="false">C17453*INDEX($I$2:$I$5,$B17454)+D17453*INDEX($J$2:$J$5,$B17454)+INDEX($L$2:$L$5,$B17454)</f>
        <v>0.0680729110380909</v>
      </c>
    </row>
    <row r="17455" customFormat="false" ht="12.75" hidden="false" customHeight="false" outlineLevel="0" collapsed="false">
      <c r="A17455" s="5" t="n">
        <f aca="true">RAND()</f>
        <v>0.567515196686244</v>
      </c>
      <c r="B17455" s="0" t="n">
        <f aca="false">IF(A17455&lt;$N$2,$F$2,IF(A17455&lt;$N$3,$F$3,IF(A17455&lt;$N$4,$F$4,$F$5)))</f>
        <v>1</v>
      </c>
      <c r="C17455" s="6" t="n">
        <f aca="false">C17454*INDEX($G$2:$G$5,$B17455)+D17454*INDEX($H$2:$H$5,$B17455)+INDEX($K$2:$K$5,$B17455)</f>
        <v>0.565367592651289</v>
      </c>
      <c r="D17455" s="6" t="n">
        <f aca="false">C17454*INDEX($I$2:$I$5,$B17455)+D17454*INDEX($J$2:$J$5,$B17455)+INDEX($L$2:$L$5,$B17455)</f>
        <v>0.219533113352509</v>
      </c>
    </row>
    <row r="17456" customFormat="false" ht="12.75" hidden="false" customHeight="false" outlineLevel="0" collapsed="false">
      <c r="A17456" s="5" t="n">
        <f aca="true">RAND()</f>
        <v>0.305966449683964</v>
      </c>
      <c r="B17456" s="0" t="n">
        <f aca="false">IF(A17456&lt;$N$2,$F$2,IF(A17456&lt;$N$3,$F$3,IF(A17456&lt;$N$4,$F$4,$F$5)))</f>
        <v>1</v>
      </c>
      <c r="C17456" s="6" t="n">
        <f aca="false">C17455*INDEX($G$2:$G$5,$B17456)+D17455*INDEX($H$2:$H$5,$B17456)+INDEX($K$2:$K$5,$B17456)</f>
        <v>0.563119811354987</v>
      </c>
      <c r="D17456" s="6" t="n">
        <f aca="false">C17455*INDEX($I$2:$I$5,$B17456)+D17455*INDEX($J$2:$J$5,$B17456)+INDEX($L$2:$L$5,$B17456)</f>
        <v>0.348465012308183</v>
      </c>
    </row>
    <row r="17457" customFormat="false" ht="12.75" hidden="false" customHeight="false" outlineLevel="0" collapsed="false">
      <c r="A17457" s="5" t="n">
        <f aca="true">RAND()</f>
        <v>0.778784390617186</v>
      </c>
      <c r="B17457" s="0" t="n">
        <f aca="false">IF(A17457&lt;$N$2,$F$2,IF(A17457&lt;$N$3,$F$3,IF(A17457&lt;$N$4,$F$4,$F$5)))</f>
        <v>2</v>
      </c>
      <c r="C17457" s="6" t="n">
        <f aca="false">C17456*INDEX($G$2:$G$5,$B17457)+D17456*INDEX($H$2:$H$5,$B17457)+INDEX($K$2:$K$5,$B17457)</f>
        <v>0.432181510055283</v>
      </c>
      <c r="D17457" s="6" t="n">
        <f aca="false">C17456*INDEX($I$2:$I$5,$B17457)+D17456*INDEX($J$2:$J$5,$B17457)+INDEX($L$2:$L$5,$B17457)</f>
        <v>0.244912684790939</v>
      </c>
    </row>
    <row r="17458" customFormat="false" ht="12.75" hidden="false" customHeight="false" outlineLevel="0" collapsed="false">
      <c r="A17458" s="5" t="n">
        <f aca="true">RAND()</f>
        <v>0.270211501942066</v>
      </c>
      <c r="B17458" s="0" t="n">
        <f aca="false">IF(A17458&lt;$N$2,$F$2,IF(A17458&lt;$N$3,$F$3,IF(A17458&lt;$N$4,$F$4,$F$5)))</f>
        <v>1</v>
      </c>
      <c r="C17458" s="6" t="n">
        <f aca="false">C17457*INDEX($G$2:$G$5,$B17458)+D17457*INDEX($H$2:$H$5,$B17458)+INDEX($K$2:$K$5,$B17458)</f>
        <v>0.4509838713742</v>
      </c>
      <c r="D17458" s="6" t="n">
        <f aca="false">C17457*INDEX($I$2:$I$5,$B17458)+D17457*INDEX($J$2:$J$5,$B17458)+INDEX($L$2:$L$5,$B17458)</f>
        <v>0.374940153515462</v>
      </c>
    </row>
    <row r="17459" customFormat="false" ht="12.75" hidden="false" customHeight="false" outlineLevel="0" collapsed="false">
      <c r="A17459" s="5" t="n">
        <f aca="true">RAND()</f>
        <v>0.757608643309287</v>
      </c>
      <c r="B17459" s="0" t="n">
        <f aca="false">IF(A17459&lt;$N$2,$F$2,IF(A17459&lt;$N$3,$F$3,IF(A17459&lt;$N$4,$F$4,$F$5)))</f>
        <v>2</v>
      </c>
      <c r="C17459" s="6" t="n">
        <f aca="false">C17458*INDEX($G$2:$G$5,$B17459)+D17458*INDEX($H$2:$H$5,$B17459)+INDEX($K$2:$K$5,$B17459)</f>
        <v>0.404107347966223</v>
      </c>
      <c r="D17459" s="6" t="n">
        <f aca="false">C17458*INDEX($I$2:$I$5,$B17459)+D17458*INDEX($J$2:$J$5,$B17459)+INDEX($L$2:$L$5,$B17459)</f>
        <v>0.224785565173115</v>
      </c>
    </row>
    <row r="17460" customFormat="false" ht="12.75" hidden="false" customHeight="false" outlineLevel="0" collapsed="false">
      <c r="A17460" s="5" t="n">
        <f aca="true">RAND()</f>
        <v>0.663933075946774</v>
      </c>
      <c r="B17460" s="0" t="n">
        <f aca="false">IF(A17460&lt;$N$2,$F$2,IF(A17460&lt;$N$3,$F$3,IF(A17460&lt;$N$4,$F$4,$F$5)))</f>
        <v>1</v>
      </c>
      <c r="C17460" s="6" t="n">
        <f aca="false">C17459*INDEX($G$2:$G$5,$B17460)+D17459*INDEX($H$2:$H$5,$B17460)+INDEX($K$2:$K$5,$B17460)</f>
        <v>0.426404204334729</v>
      </c>
      <c r="D17460" s="6" t="n">
        <f aca="false">C17459*INDEX($I$2:$I$5,$B17460)+D17459*INDEX($J$2:$J$5,$B17460)+INDEX($L$2:$L$5,$B17460)</f>
        <v>0.358890972957225</v>
      </c>
    </row>
    <row r="17461" customFormat="false" ht="12.75" hidden="false" customHeight="false" outlineLevel="0" collapsed="false">
      <c r="A17461" s="5" t="n">
        <f aca="true">RAND()</f>
        <v>0.789862069606047</v>
      </c>
      <c r="B17461" s="0" t="n">
        <f aca="false">IF(A17461&lt;$N$2,$F$2,IF(A17461&lt;$N$3,$F$3,IF(A17461&lt;$N$4,$F$4,$F$5)))</f>
        <v>2</v>
      </c>
      <c r="C17461" s="6" t="n">
        <f aca="false">C17460*INDEX($G$2:$G$5,$B17461)+D17460*INDEX($H$2:$H$5,$B17461)+INDEX($K$2:$K$5,$B17461)</f>
        <v>0.402892268365609</v>
      </c>
      <c r="D17461" s="6" t="n">
        <f aca="false">C17460*INDEX($I$2:$I$5,$B17461)+D17460*INDEX($J$2:$J$5,$B17461)+INDEX($L$2:$L$5,$B17461)</f>
        <v>0.216068871852222</v>
      </c>
    </row>
    <row r="17462" customFormat="false" ht="12.75" hidden="false" customHeight="false" outlineLevel="0" collapsed="false">
      <c r="A17462" s="5" t="n">
        <f aca="true">RAND()</f>
        <v>0.763897450871654</v>
      </c>
      <c r="B17462" s="0" t="n">
        <f aca="false">IF(A17462&lt;$N$2,$F$2,IF(A17462&lt;$N$3,$F$3,IF(A17462&lt;$N$4,$F$4,$F$5)))</f>
        <v>2</v>
      </c>
      <c r="C17462" s="6" t="n">
        <f aca="false">C17461*INDEX($G$2:$G$5,$B17462)+D17461*INDEX($H$2:$H$5,$B17462)+INDEX($K$2:$K$5,$B17462)</f>
        <v>0.430538211829423</v>
      </c>
      <c r="D17462" s="6" t="n">
        <f aca="false">C17461*INDEX($I$2:$I$5,$B17462)+D17461*INDEX($J$2:$J$5,$B17462)+INDEX($L$2:$L$5,$B17462)</f>
        <v>0.182619220405515</v>
      </c>
    </row>
    <row r="17463" customFormat="false" ht="12.75" hidden="false" customHeight="false" outlineLevel="0" collapsed="false">
      <c r="A17463" s="5" t="n">
        <f aca="true">RAND()</f>
        <v>0.673412871503292</v>
      </c>
      <c r="B17463" s="0" t="n">
        <f aca="false">IF(A17463&lt;$N$2,$F$2,IF(A17463&lt;$N$3,$F$3,IF(A17463&lt;$N$4,$F$4,$F$5)))</f>
        <v>1</v>
      </c>
      <c r="C17463" s="6" t="n">
        <f aca="false">C17462*INDEX($G$2:$G$5,$B17463)+D17462*INDEX($H$2:$H$5,$B17463)+INDEX($K$2:$K$5,$B17463)</f>
        <v>0.447283852998184</v>
      </c>
      <c r="D17463" s="6" t="n">
        <f aca="false">C17462*INDEX($I$2:$I$5,$B17463)+D17462*INDEX($J$2:$J$5,$B17463)+INDEX($L$2:$L$5,$B17463)</f>
        <v>0.322113804286594</v>
      </c>
    </row>
    <row r="17464" customFormat="false" ht="12.75" hidden="false" customHeight="false" outlineLevel="0" collapsed="false">
      <c r="A17464" s="5" t="n">
        <f aca="true">RAND()</f>
        <v>0.125689603004742</v>
      </c>
      <c r="B17464" s="0" t="n">
        <f aca="false">IF(A17464&lt;$N$2,$F$2,IF(A17464&lt;$N$3,$F$3,IF(A17464&lt;$N$4,$F$4,$F$5)))</f>
        <v>1</v>
      </c>
      <c r="C17464" s="6" t="n">
        <f aca="false">C17463*INDEX($G$2:$G$5,$B17464)+D17463*INDEX($H$2:$H$5,$B17464)+INDEX($K$2:$K$5,$B17464)</f>
        <v>0.466662201954062</v>
      </c>
      <c r="D17464" s="6" t="n">
        <f aca="false">C17463*INDEX($I$2:$I$5,$B17464)+D17463*INDEX($J$2:$J$5,$B17464)+INDEX($L$2:$L$5,$B17464)</f>
        <v>0.439925117278385</v>
      </c>
    </row>
    <row r="17465" customFormat="false" ht="12.75" hidden="false" customHeight="false" outlineLevel="0" collapsed="false">
      <c r="A17465" s="5" t="n">
        <f aca="true">RAND()</f>
        <v>0.606132978243152</v>
      </c>
      <c r="B17465" s="0" t="n">
        <f aca="false">IF(A17465&lt;$N$2,$F$2,IF(A17465&lt;$N$3,$F$3,IF(A17465&lt;$N$4,$F$4,$F$5)))</f>
        <v>1</v>
      </c>
      <c r="C17465" s="6" t="n">
        <f aca="false">C17464*INDEX($G$2:$G$5,$B17465)+D17464*INDEX($H$2:$H$5,$B17465)+INDEX($K$2:$K$5,$B17465)</f>
        <v>0.487473438798299</v>
      </c>
      <c r="D17465" s="6" t="n">
        <f aca="false">C17464*INDEX($I$2:$I$5,$B17465)+D17464*INDEX($J$2:$J$5,$B17465)+INDEX($L$2:$L$5,$B17465)</f>
        <v>0.539229923097049</v>
      </c>
    </row>
    <row r="17466" customFormat="false" ht="12.75" hidden="false" customHeight="false" outlineLevel="0" collapsed="false">
      <c r="A17466" s="5" t="n">
        <f aca="true">RAND()</f>
        <v>0.856832610695172</v>
      </c>
      <c r="B17466" s="0" t="n">
        <f aca="false">IF(A17466&lt;$N$2,$F$2,IF(A17466&lt;$N$3,$F$3,IF(A17466&lt;$N$4,$F$4,$F$5)))</f>
        <v>2</v>
      </c>
      <c r="C17466" s="6" t="n">
        <f aca="false">C17465*INDEX($G$2:$G$5,$B17466)+D17465*INDEX($H$2:$H$5,$B17466)+INDEX($K$2:$K$5,$B17466)</f>
        <v>0.374166304823332</v>
      </c>
      <c r="D17466" s="6" t="n">
        <f aca="false">C17465*INDEX($I$2:$I$5,$B17466)+D17465*INDEX($J$2:$J$5,$B17466)+INDEX($L$2:$L$5,$B17466)</f>
        <v>0.265397292018534</v>
      </c>
    </row>
    <row r="17467" customFormat="false" ht="12.75" hidden="false" customHeight="false" outlineLevel="0" collapsed="false">
      <c r="A17467" s="5" t="n">
        <f aca="true">RAND()</f>
        <v>0.508433957101605</v>
      </c>
      <c r="B17467" s="0" t="n">
        <f aca="false">IF(A17467&lt;$N$2,$F$2,IF(A17467&lt;$N$3,$F$3,IF(A17467&lt;$N$4,$F$4,$F$5)))</f>
        <v>1</v>
      </c>
      <c r="C17467" s="6" t="n">
        <f aca="false">C17466*INDEX($G$2:$G$5,$B17467)+D17466*INDEX($H$2:$H$5,$B17467)+INDEX($K$2:$K$5,$B17467)</f>
        <v>0.402486892599695</v>
      </c>
      <c r="D17467" s="6" t="n">
        <f aca="false">C17466*INDEX($I$2:$I$5,$B17467)+D17466*INDEX($J$2:$J$5,$B17467)+INDEX($L$2:$L$5,$B17467)</f>
        <v>0.394478147645272</v>
      </c>
    </row>
    <row r="17468" customFormat="false" ht="12.75" hidden="false" customHeight="false" outlineLevel="0" collapsed="false">
      <c r="A17468" s="5" t="n">
        <f aca="true">RAND()</f>
        <v>0.897292039860069</v>
      </c>
      <c r="B17468" s="0" t="n">
        <f aca="false">IF(A17468&lt;$N$2,$F$2,IF(A17468&lt;$N$3,$F$3,IF(A17468&lt;$N$4,$F$4,$F$5)))</f>
        <v>3</v>
      </c>
      <c r="C17468" s="6" t="n">
        <f aca="false">C17467*INDEX($G$2:$G$5,$B17468)+D17467*INDEX($H$2:$H$5,$B17468)+INDEX($K$2:$K$5,$B17468)</f>
        <v>0.626264281893658</v>
      </c>
      <c r="D17468" s="6" t="n">
        <f aca="false">C17467*INDEX($I$2:$I$5,$B17468)+D17467*INDEX($J$2:$J$5,$B17468)+INDEX($L$2:$L$5,$B17468)</f>
        <v>0.11413791306785</v>
      </c>
    </row>
    <row r="17469" customFormat="false" ht="12.75" hidden="false" customHeight="false" outlineLevel="0" collapsed="false">
      <c r="A17469" s="5" t="n">
        <f aca="true">RAND()</f>
        <v>0.513324642194174</v>
      </c>
      <c r="B17469" s="0" t="n">
        <f aca="false">IF(A17469&lt;$N$2,$F$2,IF(A17469&lt;$N$3,$F$3,IF(A17469&lt;$N$4,$F$4,$F$5)))</f>
        <v>1</v>
      </c>
      <c r="C17469" s="6" t="n">
        <f aca="false">C17468*INDEX($G$2:$G$5,$B17469)+D17468*INDEX($H$2:$H$5,$B17469)+INDEX($K$2:$K$5,$B17469)</f>
        <v>0.610921478111226</v>
      </c>
      <c r="D17469" s="6" t="n">
        <f aca="false">C17468*INDEX($I$2:$I$5,$B17469)+D17468*INDEX($J$2:$J$5,$B17469)+INDEX($L$2:$L$5,$B17469)</f>
        <v>0.256731309764539</v>
      </c>
    </row>
    <row r="17470" customFormat="false" ht="12.75" hidden="false" customHeight="false" outlineLevel="0" collapsed="false">
      <c r="A17470" s="5" t="n">
        <f aca="true">RAND()</f>
        <v>0.421931123990224</v>
      </c>
      <c r="B17470" s="0" t="n">
        <f aca="false">IF(A17470&lt;$N$2,$F$2,IF(A17470&lt;$N$3,$F$3,IF(A17470&lt;$N$4,$F$4,$F$5)))</f>
        <v>1</v>
      </c>
      <c r="C17470" s="6" t="n">
        <f aca="false">C17469*INDEX($G$2:$G$5,$B17470)+D17469*INDEX($H$2:$H$5,$B17470)+INDEX($K$2:$K$5,$B17470)</f>
        <v>0.603171393377719</v>
      </c>
      <c r="D17470" s="6" t="n">
        <f aca="false">C17469*INDEX($I$2:$I$5,$B17470)+D17469*INDEX($J$2:$J$5,$B17470)+INDEX($L$2:$L$5,$B17470)</f>
        <v>0.378360787299979</v>
      </c>
    </row>
    <row r="17471" customFormat="false" ht="12.75" hidden="false" customHeight="false" outlineLevel="0" collapsed="false">
      <c r="A17471" s="5" t="n">
        <f aca="true">RAND()</f>
        <v>0.517219808331808</v>
      </c>
      <c r="B17471" s="0" t="n">
        <f aca="false">IF(A17471&lt;$N$2,$F$2,IF(A17471&lt;$N$3,$F$3,IF(A17471&lt;$N$4,$F$4,$F$5)))</f>
        <v>1</v>
      </c>
      <c r="C17471" s="6" t="n">
        <f aca="false">C17470*INDEX($G$2:$G$5,$B17471)+D17470*INDEX($H$2:$H$5,$B17471)+INDEX($K$2:$K$5,$B17471)</f>
        <v>0.601091862107782</v>
      </c>
      <c r="D17471" s="6" t="n">
        <f aca="false">C17470*INDEX($I$2:$I$5,$B17471)+D17470*INDEX($J$2:$J$5,$B17471)+INDEX($L$2:$L$5,$B17471)</f>
        <v>0.481910966862706</v>
      </c>
    </row>
    <row r="17472" customFormat="false" ht="12.75" hidden="false" customHeight="false" outlineLevel="0" collapsed="false">
      <c r="A17472" s="5" t="n">
        <f aca="true">RAND()</f>
        <v>0.0635074634512061</v>
      </c>
      <c r="B17472" s="0" t="n">
        <f aca="false">IF(A17472&lt;$N$2,$F$2,IF(A17472&lt;$N$3,$F$3,IF(A17472&lt;$N$4,$F$4,$F$5)))</f>
        <v>1</v>
      </c>
      <c r="C17472" s="6" t="n">
        <f aca="false">C17471*INDEX($G$2:$G$5,$B17472)+D17471*INDEX($H$2:$H$5,$B17472)+INDEX($K$2:$K$5,$B17472)</f>
        <v>0.603157696703427</v>
      </c>
      <c r="D17472" s="6" t="n">
        <f aca="false">C17471*INDEX($I$2:$I$5,$B17472)+D17471*INDEX($J$2:$J$5,$B17472)+INDEX($L$2:$L$5,$B17472)</f>
        <v>0.56990201196845</v>
      </c>
    </row>
    <row r="17473" customFormat="false" ht="12.75" hidden="false" customHeight="false" outlineLevel="0" collapsed="false">
      <c r="A17473" s="5" t="n">
        <f aca="true">RAND()</f>
        <v>0.393224022967352</v>
      </c>
      <c r="B17473" s="0" t="n">
        <f aca="false">IF(A17473&lt;$N$2,$F$2,IF(A17473&lt;$N$3,$F$3,IF(A17473&lt;$N$4,$F$4,$F$5)))</f>
        <v>1</v>
      </c>
      <c r="C17473" s="6" t="n">
        <f aca="false">C17472*INDEX($G$2:$G$5,$B17473)+D17472*INDEX($H$2:$H$5,$B17473)+INDEX($K$2:$K$5,$B17473)</f>
        <v>0.608167258944042</v>
      </c>
      <c r="D17473" s="6" t="n">
        <f aca="false">C17472*INDEX($I$2:$I$5,$B17473)+D17472*INDEX($J$2:$J$5,$B17473)+INDEX($L$2:$L$5,$B17473)</f>
        <v>0.644529973383187</v>
      </c>
    </row>
    <row r="17474" customFormat="false" ht="12.75" hidden="false" customHeight="false" outlineLevel="0" collapsed="false">
      <c r="A17474" s="5" t="n">
        <f aca="true">RAND()</f>
        <v>0.0742307434902933</v>
      </c>
      <c r="B17474" s="0" t="n">
        <f aca="false">IF(A17474&lt;$N$2,$F$2,IF(A17474&lt;$N$3,$F$3,IF(A17474&lt;$N$4,$F$4,$F$5)))</f>
        <v>1</v>
      </c>
      <c r="C17474" s="6" t="n">
        <f aca="false">C17473*INDEX($G$2:$G$5,$B17474)+D17473*INDEX($H$2:$H$5,$B17474)+INDEX($K$2:$K$5,$B17474)</f>
        <v>0.61518161185867</v>
      </c>
      <c r="D17474" s="6" t="n">
        <f aca="false">C17473*INDEX($I$2:$I$5,$B17474)+D17473*INDEX($J$2:$J$5,$B17474)+INDEX($L$2:$L$5,$B17474)</f>
        <v>0.707703758821396</v>
      </c>
    </row>
    <row r="17475" customFormat="false" ht="12.75" hidden="false" customHeight="false" outlineLevel="0" collapsed="false">
      <c r="A17475" s="5" t="n">
        <f aca="true">RAND()</f>
        <v>0.285895207915882</v>
      </c>
      <c r="B17475" s="0" t="n">
        <f aca="false">IF(A17475&lt;$N$2,$F$2,IF(A17475&lt;$N$3,$F$3,IF(A17475&lt;$N$4,$F$4,$F$5)))</f>
        <v>1</v>
      </c>
      <c r="C17475" s="6" t="n">
        <f aca="false">C17474*INDEX($G$2:$G$5,$B17475)+D17474*INDEX($H$2:$H$5,$B17475)+INDEX($K$2:$K$5,$B17475)</f>
        <v>0.623474227544402</v>
      </c>
      <c r="D17475" s="6" t="n">
        <f aca="false">C17474*INDEX($I$2:$I$5,$B17475)+D17474*INDEX($J$2:$J$5,$B17475)+INDEX($L$2:$L$5,$B17475)</f>
        <v>0.761078771600595</v>
      </c>
    </row>
    <row r="17476" customFormat="false" ht="12.75" hidden="false" customHeight="false" outlineLevel="0" collapsed="false">
      <c r="A17476" s="5" t="n">
        <f aca="true">RAND()</f>
        <v>0.337750925211514</v>
      </c>
      <c r="B17476" s="0" t="n">
        <f aca="false">IF(A17476&lt;$N$2,$F$2,IF(A17476&lt;$N$3,$F$3,IF(A17476&lt;$N$4,$F$4,$F$5)))</f>
        <v>1</v>
      </c>
      <c r="C17476" s="6" t="n">
        <f aca="false">C17475*INDEX($G$2:$G$5,$B17476)+D17475*INDEX($H$2:$H$5,$B17476)+INDEX($K$2:$K$5,$B17476)</f>
        <v>0.632489533734419</v>
      </c>
      <c r="D17476" s="6" t="n">
        <f aca="false">C17475*INDEX($I$2:$I$5,$B17476)+D17475*INDEX($J$2:$J$5,$B17476)+INDEX($L$2:$L$5,$B17476)</f>
        <v>0.806087330669762</v>
      </c>
    </row>
    <row r="17477" customFormat="false" ht="12.75" hidden="false" customHeight="false" outlineLevel="0" collapsed="false">
      <c r="A17477" s="5" t="n">
        <f aca="true">RAND()</f>
        <v>0.986510695973645</v>
      </c>
      <c r="B17477" s="0" t="n">
        <f aca="false">IF(A17477&lt;$N$2,$F$2,IF(A17477&lt;$N$3,$F$3,IF(A17477&lt;$N$4,$F$4,$F$5)))</f>
        <v>4</v>
      </c>
      <c r="C17477" s="6" t="n">
        <f aca="false">C17476*INDEX($G$2:$G$5,$B17477)+D17476*INDEX($H$2:$H$5,$B17477)+INDEX($K$2:$K$5,$B17477)</f>
        <v>0.5</v>
      </c>
      <c r="D17477" s="6" t="n">
        <f aca="false">C17476*INDEX($I$2:$I$5,$B17477)+D17476*INDEX($J$2:$J$5,$B17477)+INDEX($L$2:$L$5,$B17477)</f>
        <v>0.128973972907162</v>
      </c>
    </row>
    <row r="17478" customFormat="false" ht="12.75" hidden="false" customHeight="false" outlineLevel="0" collapsed="false">
      <c r="A17478" s="5" t="n">
        <f aca="true">RAND()</f>
        <v>0.242635349567076</v>
      </c>
      <c r="B17478" s="0" t="n">
        <f aca="false">IF(A17478&lt;$N$2,$F$2,IF(A17478&lt;$N$3,$F$3,IF(A17478&lt;$N$4,$F$4,$F$5)))</f>
        <v>1</v>
      </c>
      <c r="C17478" s="6" t="n">
        <f aca="false">C17477*INDEX($G$2:$G$5,$B17478)+D17477*INDEX($H$2:$H$5,$B17478)+INDEX($K$2:$K$5,$B17478)</f>
        <v>0.504272036997565</v>
      </c>
      <c r="D17478" s="6" t="n">
        <f aca="false">C17477*INDEX($I$2:$I$5,$B17478)+D17477*INDEX($J$2:$J$5,$B17478)+INDEX($L$2:$L$5,$B17478)</f>
        <v>0.27399890299818</v>
      </c>
    </row>
    <row r="17479" customFormat="false" ht="12.75" hidden="false" customHeight="false" outlineLevel="0" collapsed="false">
      <c r="A17479" s="5" t="n">
        <f aca="true">RAND()</f>
        <v>0.841110788753762</v>
      </c>
      <c r="B17479" s="0" t="n">
        <f aca="false">IF(A17479&lt;$N$2,$F$2,IF(A17479&lt;$N$3,$F$3,IF(A17479&lt;$N$4,$F$4,$F$5)))</f>
        <v>2</v>
      </c>
      <c r="C17479" s="6" t="n">
        <f aca="false">C17478*INDEX($G$2:$G$5,$B17479)+D17478*INDEX($H$2:$H$5,$B17479)+INDEX($K$2:$K$5,$B17479)</f>
        <v>0.437417839210932</v>
      </c>
      <c r="D17479" s="6" t="n">
        <f aca="false">C17478*INDEX($I$2:$I$5,$B17479)+D17478*INDEX($J$2:$J$5,$B17479)+INDEX($L$2:$L$5,$B17479)</f>
        <v>0.216943264252091</v>
      </c>
    </row>
    <row r="17480" customFormat="false" ht="12.75" hidden="false" customHeight="false" outlineLevel="0" collapsed="false">
      <c r="A17480" s="5" t="n">
        <f aca="true">RAND()</f>
        <v>0.171126643156231</v>
      </c>
      <c r="B17480" s="0" t="n">
        <f aca="false">IF(A17480&lt;$N$2,$F$2,IF(A17480&lt;$N$3,$F$3,IF(A17480&lt;$N$4,$F$4,$F$5)))</f>
        <v>1</v>
      </c>
      <c r="C17480" s="6" t="n">
        <f aca="false">C17479*INDEX($G$2:$G$5,$B17480)+D17479*INDEX($H$2:$H$5,$B17480)+INDEX($K$2:$K$5,$B17480)</f>
        <v>0.454394646267408</v>
      </c>
      <c r="D17480" s="6" t="n">
        <f aca="false">C17479*INDEX($I$2:$I$5,$B17480)+D17479*INDEX($J$2:$J$5,$B17480)+INDEX($L$2:$L$5,$B17480)</f>
        <v>0.351000371299221</v>
      </c>
    </row>
    <row r="17481" customFormat="false" ht="12.75" hidden="false" customHeight="false" outlineLevel="0" collapsed="false">
      <c r="A17481" s="5" t="n">
        <f aca="true">RAND()</f>
        <v>0.321517320211785</v>
      </c>
      <c r="B17481" s="0" t="n">
        <f aca="false">IF(A17481&lt;$N$2,$F$2,IF(A17481&lt;$N$3,$F$3,IF(A17481&lt;$N$4,$F$4,$F$5)))</f>
        <v>1</v>
      </c>
      <c r="C17481" s="6" t="n">
        <f aca="false">C17480*INDEX($G$2:$G$5,$B17481)+D17480*INDEX($H$2:$H$5,$B17481)+INDEX($K$2:$K$5,$B17481)</f>
        <v>0.473768068419101</v>
      </c>
      <c r="D17481" s="6" t="n">
        <f aca="false">C17480*INDEX($I$2:$I$5,$B17481)+D17480*INDEX($J$2:$J$5,$B17481)+INDEX($L$2:$L$5,$B17481)</f>
        <v>0.464186713321145</v>
      </c>
    </row>
    <row r="17482" customFormat="false" ht="12.75" hidden="false" customHeight="false" outlineLevel="0" collapsed="false">
      <c r="A17482" s="5" t="n">
        <f aca="true">RAND()</f>
        <v>0.185449725516344</v>
      </c>
      <c r="B17482" s="0" t="n">
        <f aca="false">IF(A17482&lt;$N$2,$F$2,IF(A17482&lt;$N$3,$F$3,IF(A17482&lt;$N$4,$F$4,$F$5)))</f>
        <v>1</v>
      </c>
      <c r="C17482" s="6" t="n">
        <f aca="false">C17481*INDEX($G$2:$G$5,$B17482)+D17481*INDEX($H$2:$H$5,$B17482)+INDEX($K$2:$K$5,$B17482)</f>
        <v>0.494403998480699</v>
      </c>
      <c r="D17482" s="6" t="n">
        <f aca="false">C17481*INDEX($I$2:$I$5,$B17482)+D17481*INDEX($J$2:$J$5,$B17482)+INDEX($L$2:$L$5,$B17482)</f>
        <v>0.559565101078145</v>
      </c>
    </row>
    <row r="17483" customFormat="false" ht="12.75" hidden="false" customHeight="false" outlineLevel="0" collapsed="false">
      <c r="A17483" s="5" t="n">
        <f aca="true">RAND()</f>
        <v>0.490165152484725</v>
      </c>
      <c r="B17483" s="0" t="n">
        <f aca="false">IF(A17483&lt;$N$2,$F$2,IF(A17483&lt;$N$3,$F$3,IF(A17483&lt;$N$4,$F$4,$F$5)))</f>
        <v>1</v>
      </c>
      <c r="C17483" s="6" t="n">
        <f aca="false">C17482*INDEX($G$2:$G$5,$B17483)+D17482*INDEX($H$2:$H$5,$B17483)+INDEX($K$2:$K$5,$B17483)</f>
        <v>0.515452903450005</v>
      </c>
      <c r="D17483" s="6" t="n">
        <f aca="false">C17482*INDEX($I$2:$I$5,$B17483)+D17482*INDEX($J$2:$J$5,$B17483)+INDEX($L$2:$L$5,$B17483)</f>
        <v>0.639777822871559</v>
      </c>
    </row>
    <row r="17484" customFormat="false" ht="12.75" hidden="false" customHeight="false" outlineLevel="0" collapsed="false">
      <c r="A17484" s="5" t="n">
        <f aca="true">RAND()</f>
        <v>0.450237925944662</v>
      </c>
      <c r="B17484" s="0" t="n">
        <f aca="false">IF(A17484&lt;$N$2,$F$2,IF(A17484&lt;$N$3,$F$3,IF(A17484&lt;$N$4,$F$4,$F$5)))</f>
        <v>1</v>
      </c>
      <c r="C17484" s="6" t="n">
        <f aca="false">C17483*INDEX($G$2:$G$5,$B17484)+D17483*INDEX($H$2:$H$5,$B17484)+INDEX($K$2:$K$5,$B17484)</f>
        <v>0.536291294475302</v>
      </c>
      <c r="D17484" s="6" t="n">
        <f aca="false">C17483*INDEX($I$2:$I$5,$B17484)+D17483*INDEX($J$2:$J$5,$B17484)+INDEX($L$2:$L$5,$B17484)</f>
        <v>0.707099614190303</v>
      </c>
    </row>
    <row r="17485" customFormat="false" ht="12.75" hidden="false" customHeight="false" outlineLevel="0" collapsed="false">
      <c r="A17485" s="5" t="n">
        <f aca="true">RAND()</f>
        <v>0.00245994188537776</v>
      </c>
      <c r="B17485" s="0" t="n">
        <f aca="false">IF(A17485&lt;$N$2,$F$2,IF(A17485&lt;$N$3,$F$3,IF(A17485&lt;$N$4,$F$4,$F$5)))</f>
        <v>1</v>
      </c>
      <c r="C17485" s="6" t="n">
        <f aca="false">C17484*INDEX($G$2:$G$5,$B17485)+D17484*INDEX($H$2:$H$5,$B17485)+INDEX($K$2:$K$5,$B17485)</f>
        <v>0.556473994734572</v>
      </c>
      <c r="D17485" s="6" t="n">
        <f aca="false">C17484*INDEX($I$2:$I$5,$B17485)+D17484*INDEX($J$2:$J$5,$B17485)+INDEX($L$2:$L$5,$B17485)</f>
        <v>0.763484794551981</v>
      </c>
    </row>
    <row r="17486" customFormat="false" ht="12.75" hidden="false" customHeight="false" outlineLevel="0" collapsed="false">
      <c r="A17486" s="5" t="n">
        <f aca="true">RAND()</f>
        <v>0.389063109618232</v>
      </c>
      <c r="B17486" s="0" t="n">
        <f aca="false">IF(A17486&lt;$N$2,$F$2,IF(A17486&lt;$N$3,$F$3,IF(A17486&lt;$N$4,$F$4,$F$5)))</f>
        <v>1</v>
      </c>
      <c r="C17486" s="6" t="n">
        <f aca="false">C17485*INDEX($G$2:$G$5,$B17486)+D17485*INDEX($H$2:$H$5,$B17486)+INDEX($K$2:$K$5,$B17486)</f>
        <v>0.575695358928075</v>
      </c>
      <c r="D17486" s="6" t="n">
        <f aca="false">C17485*INDEX($I$2:$I$5,$B17486)+D17485*INDEX($J$2:$J$5,$B17486)+INDEX($L$2:$L$5,$B17486)</f>
        <v>0.810609052769453</v>
      </c>
    </row>
    <row r="17487" customFormat="false" ht="12.75" hidden="false" customHeight="false" outlineLevel="0" collapsed="false">
      <c r="A17487" s="5" t="n">
        <f aca="true">RAND()</f>
        <v>0.571979251512963</v>
      </c>
      <c r="B17487" s="0" t="n">
        <f aca="false">IF(A17487&lt;$N$2,$F$2,IF(A17487&lt;$N$3,$F$3,IF(A17487&lt;$N$4,$F$4,$F$5)))</f>
        <v>1</v>
      </c>
      <c r="C17487" s="6" t="n">
        <f aca="false">C17486*INDEX($G$2:$G$5,$B17487)+D17486*INDEX($H$2:$H$5,$B17487)+INDEX($K$2:$K$5,$B17487)</f>
        <v>0.593757894682406</v>
      </c>
      <c r="D17487" s="6" t="n">
        <f aca="false">C17486*INDEX($I$2:$I$5,$B17487)+D17486*INDEX($J$2:$J$5,$B17487)+INDEX($L$2:$L$5,$B17487)</f>
        <v>0.849906357520927</v>
      </c>
    </row>
    <row r="17488" customFormat="false" ht="12.75" hidden="false" customHeight="false" outlineLevel="0" collapsed="false">
      <c r="A17488" s="5" t="n">
        <f aca="true">RAND()</f>
        <v>0.337102841725428</v>
      </c>
      <c r="B17488" s="0" t="n">
        <f aca="false">IF(A17488&lt;$N$2,$F$2,IF(A17488&lt;$N$3,$F$3,IF(A17488&lt;$N$4,$F$4,$F$5)))</f>
        <v>1</v>
      </c>
      <c r="C17488" s="6" t="n">
        <f aca="false">C17487*INDEX($G$2:$G$5,$B17488)+D17487*INDEX($H$2:$H$5,$B17488)+INDEX($K$2:$K$5,$B17488)</f>
        <v>0.610546987813637</v>
      </c>
      <c r="D17488" s="6" t="n">
        <f aca="false">C17487*INDEX($I$2:$I$5,$B17488)+D17487*INDEX($J$2:$J$5,$B17488)+INDEX($L$2:$L$5,$B17488)</f>
        <v>0.882601455432018</v>
      </c>
    </row>
    <row r="17489" customFormat="false" ht="12.75" hidden="false" customHeight="false" outlineLevel="0" collapsed="false">
      <c r="A17489" s="5" t="n">
        <f aca="true">RAND()</f>
        <v>0.695086171827342</v>
      </c>
      <c r="B17489" s="0" t="n">
        <f aca="false">IF(A17489&lt;$N$2,$F$2,IF(A17489&lt;$N$3,$F$3,IF(A17489&lt;$N$4,$F$4,$F$5)))</f>
        <v>1</v>
      </c>
      <c r="C17489" s="6" t="n">
        <f aca="false">C17488*INDEX($G$2:$G$5,$B17489)+D17488*INDEX($H$2:$H$5,$B17489)+INDEX($K$2:$K$5,$B17489)</f>
        <v>0.626010646504762</v>
      </c>
      <c r="D17489" s="6" t="n">
        <f aca="false">C17488*INDEX($I$2:$I$5,$B17489)+D17488*INDEX($J$2:$J$5,$B17489)+INDEX($L$2:$L$5,$B17489)</f>
        <v>0.909738397112679</v>
      </c>
    </row>
    <row r="17490" customFormat="false" ht="12.75" hidden="false" customHeight="false" outlineLevel="0" collapsed="false">
      <c r="A17490" s="5" t="n">
        <f aca="true">RAND()</f>
        <v>0.800892852815999</v>
      </c>
      <c r="B17490" s="0" t="n">
        <f aca="false">IF(A17490&lt;$N$2,$F$2,IF(A17490&lt;$N$3,$F$3,IF(A17490&lt;$N$4,$F$4,$F$5)))</f>
        <v>2</v>
      </c>
      <c r="C17490" s="6" t="n">
        <f aca="false">C17489*INDEX($G$2:$G$5,$B17490)+D17489*INDEX($H$2:$H$5,$B17490)+INDEX($K$2:$K$5,$B17490)</f>
        <v>0.317723219613973</v>
      </c>
      <c r="D17490" s="6" t="n">
        <f aca="false">C17489*INDEX($I$2:$I$5,$B17490)+D17489*INDEX($J$2:$J$5,$B17490)+INDEX($L$2:$L$5,$B17490)</f>
        <v>0.369696870341274</v>
      </c>
    </row>
    <row r="17491" customFormat="false" ht="12.75" hidden="false" customHeight="false" outlineLevel="0" collapsed="false">
      <c r="A17491" s="5" t="n">
        <f aca="true">RAND()</f>
        <v>0.0412348303721331</v>
      </c>
      <c r="B17491" s="0" t="n">
        <f aca="false">IF(A17491&lt;$N$2,$F$2,IF(A17491&lt;$N$3,$F$3,IF(A17491&lt;$N$4,$F$4,$F$5)))</f>
        <v>1</v>
      </c>
      <c r="C17491" s="6" t="n">
        <f aca="false">C17490*INDEX($G$2:$G$5,$B17491)+D17490*INDEX($H$2:$H$5,$B17491)+INDEX($K$2:$K$5,$B17491)</f>
        <v>0.35842579765489</v>
      </c>
      <c r="D17491" s="6" t="n">
        <f aca="false">C17490*INDEX($I$2:$I$5,$B17491)+D17490*INDEX($J$2:$J$5,$B17491)+INDEX($L$2:$L$5,$B17491)</f>
        <v>0.485116883794025</v>
      </c>
    </row>
    <row r="17492" customFormat="false" ht="12.75" hidden="false" customHeight="false" outlineLevel="0" collapsed="false">
      <c r="A17492" s="5" t="n">
        <f aca="true">RAND()</f>
        <v>0.253313051565163</v>
      </c>
      <c r="B17492" s="0" t="n">
        <f aca="false">IF(A17492&lt;$N$2,$F$2,IF(A17492&lt;$N$3,$F$3,IF(A17492&lt;$N$4,$F$4,$F$5)))</f>
        <v>1</v>
      </c>
      <c r="C17492" s="6" t="n">
        <f aca="false">C17491*INDEX($G$2:$G$5,$B17492)+D17491*INDEX($H$2:$H$5,$B17492)+INDEX($K$2:$K$5,$B17492)</f>
        <v>0.397252826909381</v>
      </c>
      <c r="D17492" s="6" t="n">
        <f aca="false">C17491*INDEX($I$2:$I$5,$B17492)+D17491*INDEX($J$2:$J$5,$B17492)+INDEX($L$2:$L$5,$B17492)</f>
        <v>0.581602479827896</v>
      </c>
    </row>
    <row r="17493" customFormat="false" ht="12.75" hidden="false" customHeight="false" outlineLevel="0" collapsed="false">
      <c r="A17493" s="5" t="n">
        <f aca="true">RAND()</f>
        <v>0.821722391795064</v>
      </c>
      <c r="B17493" s="0" t="n">
        <f aca="false">IF(A17493&lt;$N$2,$F$2,IF(A17493&lt;$N$3,$F$3,IF(A17493&lt;$N$4,$F$4,$F$5)))</f>
        <v>2</v>
      </c>
      <c r="C17493" s="6" t="n">
        <f aca="false">C17492*INDEX($G$2:$G$5,$B17493)+D17492*INDEX($H$2:$H$5,$B17493)+INDEX($K$2:$K$5,$B17493)</f>
        <v>0.346816646460044</v>
      </c>
      <c r="D17493" s="6" t="n">
        <f aca="false">C17492*INDEX($I$2:$I$5,$B17493)+D17492*INDEX($J$2:$J$5,$B17493)+INDEX($L$2:$L$5,$B17493)</f>
        <v>0.253354827407616</v>
      </c>
    </row>
    <row r="17494" customFormat="false" ht="12.75" hidden="false" customHeight="false" outlineLevel="0" collapsed="false">
      <c r="A17494" s="5" t="n">
        <f aca="true">RAND()</f>
        <v>0.0257391875386499</v>
      </c>
      <c r="B17494" s="0" t="n">
        <f aca="false">IF(A17494&lt;$N$2,$F$2,IF(A17494&lt;$N$3,$F$3,IF(A17494&lt;$N$4,$F$4,$F$5)))</f>
        <v>1</v>
      </c>
      <c r="C17494" s="6" t="n">
        <f aca="false">C17493*INDEX($G$2:$G$5,$B17494)+D17493*INDEX($H$2:$H$5,$B17494)+INDEX($K$2:$K$5,$B17494)</f>
        <v>0.378821461458659</v>
      </c>
      <c r="D17494" s="6" t="n">
        <f aca="false">C17493*INDEX($I$2:$I$5,$B17494)+D17493*INDEX($J$2:$J$5,$B17494)+INDEX($L$2:$L$5,$B17494)</f>
        <v>0.385266032550044</v>
      </c>
    </row>
    <row r="17495" customFormat="false" ht="12.75" hidden="false" customHeight="false" outlineLevel="0" collapsed="false">
      <c r="A17495" s="5" t="n">
        <f aca="true">RAND()</f>
        <v>0.255464848168885</v>
      </c>
      <c r="B17495" s="0" t="n">
        <f aca="false">IF(A17495&lt;$N$2,$F$2,IF(A17495&lt;$N$3,$F$3,IF(A17495&lt;$N$4,$F$4,$F$5)))</f>
        <v>1</v>
      </c>
      <c r="C17495" s="6" t="n">
        <f aca="false">C17494*INDEX($G$2:$G$5,$B17495)+D17494*INDEX($H$2:$H$5,$B17495)+INDEX($K$2:$K$5,$B17495)</f>
        <v>0.410874263982753</v>
      </c>
      <c r="D17495" s="6" t="n">
        <f aca="false">C17494*INDEX($I$2:$I$5,$B17495)+D17494*INDEX($J$2:$J$5,$B17495)+INDEX($L$2:$L$5,$B17495)</f>
        <v>0.496074467561017</v>
      </c>
    </row>
    <row r="17496" customFormat="false" ht="12.75" hidden="false" customHeight="false" outlineLevel="0" collapsed="false">
      <c r="A17496" s="5" t="n">
        <f aca="true">RAND()</f>
        <v>0.854457466019087</v>
      </c>
      <c r="B17496" s="0" t="n">
        <f aca="false">IF(A17496&lt;$N$2,$F$2,IF(A17496&lt;$N$3,$F$3,IF(A17496&lt;$N$4,$F$4,$F$5)))</f>
        <v>2</v>
      </c>
      <c r="C17496" s="6" t="n">
        <f aca="false">C17495*INDEX($G$2:$G$5,$B17496)+D17495*INDEX($H$2:$H$5,$B17496)+INDEX($K$2:$K$5,$B17496)</f>
        <v>0.368829400335813</v>
      </c>
      <c r="D17496" s="6" t="n">
        <f aca="false">C17495*INDEX($I$2:$I$5,$B17496)+D17495*INDEX($J$2:$J$5,$B17496)+INDEX($L$2:$L$5,$B17496)</f>
        <v>0.239584253769623</v>
      </c>
    </row>
    <row r="17497" customFormat="false" ht="12.75" hidden="false" customHeight="false" outlineLevel="0" collapsed="false">
      <c r="A17497" s="5" t="n">
        <f aca="true">RAND()</f>
        <v>0.11792120476992</v>
      </c>
      <c r="B17497" s="0" t="n">
        <f aca="false">IF(A17497&lt;$N$2,$F$2,IF(A17497&lt;$N$3,$F$3,IF(A17497&lt;$N$4,$F$4,$F$5)))</f>
        <v>1</v>
      </c>
      <c r="C17497" s="6" t="n">
        <f aca="false">C17496*INDEX($G$2:$G$5,$B17497)+D17496*INDEX($H$2:$H$5,$B17497)+INDEX($K$2:$K$5,$B17497)</f>
        <v>0.397000778274581</v>
      </c>
      <c r="D17497" s="6" t="n">
        <f aca="false">C17496*INDEX($I$2:$I$5,$B17497)+D17496*INDEX($J$2:$J$5,$B17497)+INDEX($L$2:$L$5,$B17497)</f>
        <v>0.372760343637984</v>
      </c>
    </row>
    <row r="17498" customFormat="false" ht="12.75" hidden="false" customHeight="false" outlineLevel="0" collapsed="false">
      <c r="A17498" s="5" t="n">
        <f aca="true">RAND()</f>
        <v>0.659305828863032</v>
      </c>
      <c r="B17498" s="0" t="n">
        <f aca="false">IF(A17498&lt;$N$2,$F$2,IF(A17498&lt;$N$3,$F$3,IF(A17498&lt;$N$4,$F$4,$F$5)))</f>
        <v>1</v>
      </c>
      <c r="C17498" s="6" t="n">
        <f aca="false">C17497*INDEX($G$2:$G$5,$B17498)+D17497*INDEX($H$2:$H$5,$B17498)+INDEX($K$2:$K$5,$B17498)</f>
        <v>0.425845793469725</v>
      </c>
      <c r="D17498" s="6" t="n">
        <f aca="false">C17497*INDEX($I$2:$I$5,$B17498)+D17497*INDEX($J$2:$J$5,$B17498)+INDEX($L$2:$L$5,$B17498)</f>
        <v>0.484784502952489</v>
      </c>
    </row>
    <row r="17499" customFormat="false" ht="12.75" hidden="false" customHeight="false" outlineLevel="0" collapsed="false">
      <c r="A17499" s="5" t="n">
        <f aca="true">RAND()</f>
        <v>0.190269737749078</v>
      </c>
      <c r="B17499" s="0" t="n">
        <f aca="false">IF(A17499&lt;$N$2,$F$2,IF(A17499&lt;$N$3,$F$3,IF(A17499&lt;$N$4,$F$4,$F$5)))</f>
        <v>1</v>
      </c>
      <c r="C17499" s="6" t="n">
        <f aca="false">C17498*INDEX($G$2:$G$5,$B17499)+D17498*INDEX($H$2:$H$5,$B17499)+INDEX($K$2:$K$5,$B17499)</f>
        <v>0.454480105265038</v>
      </c>
      <c r="D17499" s="6" t="n">
        <f aca="false">C17498*INDEX($I$2:$I$5,$B17499)+D17498*INDEX($J$2:$J$5,$B17499)+INDEX($L$2:$L$5,$B17499)</f>
        <v>0.578825748648284</v>
      </c>
    </row>
    <row r="17500" customFormat="false" ht="12.75" hidden="false" customHeight="false" outlineLevel="0" collapsed="false">
      <c r="A17500" s="5" t="n">
        <f aca="true">RAND()</f>
        <v>0.210076657418086</v>
      </c>
      <c r="B17500" s="0" t="n">
        <f aca="false">IF(A17500&lt;$N$2,$F$2,IF(A17500&lt;$N$3,$F$3,IF(A17500&lt;$N$4,$F$4,$F$5)))</f>
        <v>1</v>
      </c>
      <c r="C17500" s="6" t="n">
        <f aca="false">C17499*INDEX($G$2:$G$5,$B17500)+D17499*INDEX($H$2:$H$5,$B17500)+INDEX($K$2:$K$5,$B17500)</f>
        <v>0.482270162070004</v>
      </c>
      <c r="D17500" s="6" t="n">
        <f aca="false">C17499*INDEX($I$2:$I$5,$B17500)+D17499*INDEX($J$2:$J$5,$B17500)+INDEX($L$2:$L$5,$B17500)</f>
        <v>0.657607296707586</v>
      </c>
    </row>
    <row r="17501" customFormat="false" ht="12.75" hidden="false" customHeight="false" outlineLevel="0" collapsed="false">
      <c r="A17501" s="5" t="n">
        <f aca="true">RAND()</f>
        <v>0.703026705995358</v>
      </c>
      <c r="B17501" s="0" t="n">
        <f aca="false">IF(A17501&lt;$N$2,$F$2,IF(A17501&lt;$N$3,$F$3,IF(A17501&lt;$N$4,$F$4,$F$5)))</f>
        <v>1</v>
      </c>
      <c r="C17501" s="6" t="n">
        <f aca="false">C17500*INDEX($G$2:$G$5,$B17501)+D17500*INDEX($H$2:$H$5,$B17501)+INDEX($K$2:$K$5,$B17501)</f>
        <v>0.508778837575614</v>
      </c>
      <c r="D17501" s="6" t="n">
        <f aca="false">C17500*INDEX($I$2:$I$5,$B17501)+D17500*INDEX($J$2:$J$5,$B17501)+INDEX($L$2:$L$5,$B17501)</f>
        <v>0.723464598908151</v>
      </c>
    </row>
    <row r="17502" customFormat="false" ht="12.75" hidden="false" customHeight="false" outlineLevel="0" collapsed="false">
      <c r="A17502" s="5" t="n">
        <f aca="true">RAND()</f>
        <v>0.152996467981367</v>
      </c>
      <c r="B17502" s="0" t="n">
        <f aca="false">IF(A17502&lt;$N$2,$F$2,IF(A17502&lt;$N$3,$F$3,IF(A17502&lt;$N$4,$F$4,$F$5)))</f>
        <v>1</v>
      </c>
      <c r="C17502" s="6" t="n">
        <f aca="false">C17501*INDEX($G$2:$G$5,$B17502)+D17501*INDEX($H$2:$H$5,$B17502)+INDEX($K$2:$K$5,$B17502)</f>
        <v>0.533721423261298</v>
      </c>
      <c r="D17502" s="6" t="n">
        <f aca="false">C17501*INDEX($I$2:$I$5,$B17502)+D17501*INDEX($J$2:$J$5,$B17502)+INDEX($L$2:$L$5,$B17502)</f>
        <v>0.778396627482722</v>
      </c>
    </row>
    <row r="17503" customFormat="false" ht="12.75" hidden="false" customHeight="false" outlineLevel="0" collapsed="false">
      <c r="A17503" s="5" t="n">
        <f aca="true">RAND()</f>
        <v>0.11464526957308</v>
      </c>
      <c r="B17503" s="0" t="n">
        <f aca="false">IF(A17503&lt;$N$2,$F$2,IF(A17503&lt;$N$3,$F$3,IF(A17503&lt;$N$4,$F$4,$F$5)))</f>
        <v>1</v>
      </c>
      <c r="C17503" s="6" t="n">
        <f aca="false">C17502*INDEX($G$2:$G$5,$B17503)+D17502*INDEX($H$2:$H$5,$B17503)+INDEX($K$2:$K$5,$B17503)</f>
        <v>0.556930163565703</v>
      </c>
      <c r="D17503" s="6" t="n">
        <f aca="false">C17502*INDEX($I$2:$I$5,$B17503)+D17502*INDEX($J$2:$J$5,$B17503)+INDEX($L$2:$L$5,$B17503)</f>
        <v>0.824111044072163</v>
      </c>
    </row>
    <row r="17504" customFormat="false" ht="12.75" hidden="false" customHeight="false" outlineLevel="0" collapsed="false">
      <c r="A17504" s="5" t="n">
        <f aca="true">RAND()</f>
        <v>0.398681911597128</v>
      </c>
      <c r="B17504" s="0" t="n">
        <f aca="false">IF(A17504&lt;$N$2,$F$2,IF(A17504&lt;$N$3,$F$3,IF(A17504&lt;$N$4,$F$4,$F$5)))</f>
        <v>1</v>
      </c>
      <c r="C17504" s="6" t="n">
        <f aca="false">C17503*INDEX($G$2:$G$5,$B17504)+D17503*INDEX($H$2:$H$5,$B17504)+INDEX($K$2:$K$5,$B17504)</f>
        <v>0.578325817497952</v>
      </c>
      <c r="D17504" s="6" t="n">
        <f aca="false">C17503*INDEX($I$2:$I$5,$B17504)+D17503*INDEX($J$2:$J$5,$B17504)+INDEX($L$2:$L$5,$B17504)</f>
        <v>0.862063860365336</v>
      </c>
    </row>
    <row r="17505" customFormat="false" ht="12.75" hidden="false" customHeight="false" outlineLevel="0" collapsed="false">
      <c r="A17505" s="5" t="n">
        <f aca="true">RAND()</f>
        <v>0.195612348918669</v>
      </c>
      <c r="B17505" s="0" t="n">
        <f aca="false">IF(A17505&lt;$N$2,$F$2,IF(A17505&lt;$N$3,$F$3,IF(A17505&lt;$N$4,$F$4,$F$5)))</f>
        <v>1</v>
      </c>
      <c r="C17505" s="6" t="n">
        <f aca="false">C17504*INDEX($G$2:$G$5,$B17505)+D17504*INDEX($H$2:$H$5,$B17505)+INDEX($K$2:$K$5,$B17505)</f>
        <v>0.597894981889278</v>
      </c>
      <c r="D17505" s="6" t="n">
        <f aca="false">C17504*INDEX($I$2:$I$5,$B17505)+D17504*INDEX($J$2:$J$5,$B17505)+INDEX($L$2:$L$5,$B17505)</f>
        <v>0.893494162202746</v>
      </c>
    </row>
    <row r="17506" customFormat="false" ht="12.75" hidden="false" customHeight="false" outlineLevel="0" collapsed="false">
      <c r="A17506" s="5" t="n">
        <f aca="true">RAND()</f>
        <v>0.0964573496882495</v>
      </c>
      <c r="B17506" s="0" t="n">
        <f aca="false">IF(A17506&lt;$N$2,$F$2,IF(A17506&lt;$N$3,$F$3,IF(A17506&lt;$N$4,$F$4,$F$5)))</f>
        <v>1</v>
      </c>
      <c r="C17506" s="6" t="n">
        <f aca="false">C17505*INDEX($G$2:$G$5,$B17506)+D17505*INDEX($H$2:$H$5,$B17506)+INDEX($K$2:$K$5,$B17506)</f>
        <v>0.615672123625499</v>
      </c>
      <c r="D17506" s="6" t="n">
        <f aca="false">C17505*INDEX($I$2:$I$5,$B17506)+D17505*INDEX($J$2:$J$5,$B17506)+INDEX($L$2:$L$5,$B17506)</f>
        <v>0.919454429380228</v>
      </c>
    </row>
    <row r="17507" customFormat="false" ht="12.75" hidden="false" customHeight="false" outlineLevel="0" collapsed="false">
      <c r="A17507" s="5" t="n">
        <f aca="true">RAND()</f>
        <v>0.315814059057941</v>
      </c>
      <c r="B17507" s="0" t="n">
        <f aca="false">IF(A17507&lt;$N$2,$F$2,IF(A17507&lt;$N$3,$F$3,IF(A17507&lt;$N$4,$F$4,$F$5)))</f>
        <v>1</v>
      </c>
      <c r="C17507" s="6" t="n">
        <f aca="false">C17506*INDEX($G$2:$G$5,$B17507)+D17506*INDEX($H$2:$H$5,$B17507)+INDEX($K$2:$K$5,$B17507)</f>
        <v>0.631725446845117</v>
      </c>
      <c r="D17507" s="6" t="n">
        <f aca="false">C17506*INDEX($I$2:$I$5,$B17507)+D17506*INDEX($J$2:$J$5,$B17507)+INDEX($L$2:$L$5,$B17507)</f>
        <v>0.94083694196967</v>
      </c>
    </row>
    <row r="17508" customFormat="false" ht="12.75" hidden="false" customHeight="false" outlineLevel="0" collapsed="false">
      <c r="A17508" s="5" t="n">
        <f aca="true">RAND()</f>
        <v>0.676719443340007</v>
      </c>
      <c r="B17508" s="0" t="n">
        <f aca="false">IF(A17508&lt;$N$2,$F$2,IF(A17508&lt;$N$3,$F$3,IF(A17508&lt;$N$4,$F$4,$F$5)))</f>
        <v>1</v>
      </c>
      <c r="C17508" s="6" t="n">
        <f aca="false">C17507*INDEX($G$2:$G$5,$B17508)+D17507*INDEX($H$2:$H$5,$B17508)+INDEX($K$2:$K$5,$B17508)</f>
        <v>0.646145871224382</v>
      </c>
      <c r="D17508" s="6" t="n">
        <f aca="false">C17507*INDEX($I$2:$I$5,$B17508)+D17507*INDEX($J$2:$J$5,$B17508)+INDEX($L$2:$L$5,$B17508)</f>
        <v>0.95839672219898</v>
      </c>
    </row>
    <row r="17509" customFormat="false" ht="12.75" hidden="false" customHeight="false" outlineLevel="0" collapsed="false">
      <c r="A17509" s="5" t="n">
        <f aca="true">RAND()</f>
        <v>0.247657285838059</v>
      </c>
      <c r="B17509" s="0" t="n">
        <f aca="false">IF(A17509&lt;$N$2,$F$2,IF(A17509&lt;$N$3,$F$3,IF(A17509&lt;$N$4,$F$4,$F$5)))</f>
        <v>1</v>
      </c>
      <c r="C17509" s="6" t="n">
        <f aca="false">C17508*INDEX($G$2:$G$5,$B17509)+D17508*INDEX($H$2:$H$5,$B17509)+INDEX($K$2:$K$5,$B17509)</f>
        <v>0.659038523390862</v>
      </c>
      <c r="D17509" s="6" t="n">
        <f aca="false">C17508*INDEX($I$2:$I$5,$B17509)+D17508*INDEX($J$2:$J$5,$B17509)+INDEX($L$2:$L$5,$B17509)</f>
        <v>0.972771419911632</v>
      </c>
    </row>
    <row r="17510" customFormat="false" ht="12.75" hidden="false" customHeight="false" outlineLevel="0" collapsed="false">
      <c r="A17510" s="5" t="n">
        <f aca="true">RAND()</f>
        <v>0.14743926499067</v>
      </c>
      <c r="B17510" s="0" t="n">
        <f aca="false">IF(A17510&lt;$N$2,$F$2,IF(A17510&lt;$N$3,$F$3,IF(A17510&lt;$N$4,$F$4,$F$5)))</f>
        <v>1</v>
      </c>
      <c r="C17510" s="6" t="n">
        <f aca="false">C17509*INDEX($G$2:$G$5,$B17510)+D17509*INDEX($H$2:$H$5,$B17510)+INDEX($K$2:$K$5,$B17510)</f>
        <v>0.670516248895572</v>
      </c>
      <c r="D17510" s="6" t="n">
        <f aca="false">C17509*INDEX($I$2:$I$5,$B17510)+D17509*INDEX($J$2:$J$5,$B17510)+INDEX($L$2:$L$5,$B17510)</f>
        <v>0.984498510139514</v>
      </c>
    </row>
    <row r="17511" customFormat="false" ht="12.75" hidden="false" customHeight="false" outlineLevel="0" collapsed="false">
      <c r="A17511" s="5" t="n">
        <f aca="true">RAND()</f>
        <v>0.695911054015261</v>
      </c>
      <c r="B17511" s="0" t="n">
        <f aca="false">IF(A17511&lt;$N$2,$F$2,IF(A17511&lt;$N$3,$F$3,IF(A17511&lt;$N$4,$F$4,$F$5)))</f>
        <v>1</v>
      </c>
      <c r="C17511" s="6" t="n">
        <f aca="false">C17510*INDEX($G$2:$G$5,$B17511)+D17510*INDEX($H$2:$H$5,$B17511)+INDEX($K$2:$K$5,$B17511)</f>
        <v>0.680694740187503</v>
      </c>
      <c r="D17511" s="6" t="n">
        <f aca="false">C17510*INDEX($I$2:$I$5,$B17511)+D17510*INDEX($J$2:$J$5,$B17511)+INDEX($L$2:$L$5,$B17511)</f>
        <v>0.994030133899311</v>
      </c>
    </row>
    <row r="17512" customFormat="false" ht="12.75" hidden="false" customHeight="false" outlineLevel="0" collapsed="false">
      <c r="A17512" s="5" t="n">
        <f aca="true">RAND()</f>
        <v>0.440211574728836</v>
      </c>
      <c r="B17512" s="0" t="n">
        <f aca="false">IF(A17512&lt;$N$2,$F$2,IF(A17512&lt;$N$3,$F$3,IF(A17512&lt;$N$4,$F$4,$F$5)))</f>
        <v>1</v>
      </c>
      <c r="C17512" s="6" t="n">
        <f aca="false">C17511*INDEX($G$2:$G$5,$B17512)+D17511*INDEX($H$2:$H$5,$B17512)+INDEX($K$2:$K$5,$B17512)</f>
        <v>0.689688949373465</v>
      </c>
      <c r="D17512" s="6" t="n">
        <f aca="false">C17511*INDEX($I$2:$I$5,$B17512)+D17511*INDEX($J$2:$J$5,$B17512)+INDEX($L$2:$L$5,$B17512)</f>
        <v>1.00174587829358</v>
      </c>
    </row>
    <row r="17513" customFormat="false" ht="12.75" hidden="false" customHeight="false" outlineLevel="0" collapsed="false">
      <c r="A17513" s="5" t="n">
        <f aca="true">RAND()</f>
        <v>0.0446660116804973</v>
      </c>
      <c r="B17513" s="0" t="n">
        <f aca="false">IF(A17513&lt;$N$2,$F$2,IF(A17513&lt;$N$3,$F$3,IF(A17513&lt;$N$4,$F$4,$F$5)))</f>
        <v>1</v>
      </c>
      <c r="C17513" s="6" t="n">
        <f aca="false">C17512*INDEX($G$2:$G$5,$B17513)+D17512*INDEX($H$2:$H$5,$B17513)+INDEX($K$2:$K$5,$B17513)</f>
        <v>0.697610515514934</v>
      </c>
      <c r="D17513" s="6" t="n">
        <f aca="false">C17512*INDEX($I$2:$I$5,$B17513)+D17512*INDEX($J$2:$J$5,$B17513)+INDEX($L$2:$L$5,$B17513)</f>
        <v>1.00796375954443</v>
      </c>
    </row>
    <row r="17514" customFormat="false" ht="12.75" hidden="false" customHeight="false" outlineLevel="0" collapsed="false">
      <c r="A17514" s="5" t="n">
        <f aca="true">RAND()</f>
        <v>0.758593468874151</v>
      </c>
      <c r="B17514" s="0" t="n">
        <f aca="false">IF(A17514&lt;$N$2,$F$2,IF(A17514&lt;$N$3,$F$3,IF(A17514&lt;$N$4,$F$4,$F$5)))</f>
        <v>2</v>
      </c>
      <c r="C17514" s="6" t="n">
        <f aca="false">C17513*INDEX($G$2:$G$5,$B17514)+D17513*INDEX($H$2:$H$5,$B17514)+INDEX($K$2:$K$5,$B17514)</f>
        <v>0.309629461899401</v>
      </c>
      <c r="D17514" s="6" t="n">
        <f aca="false">C17513*INDEX($I$2:$I$5,$B17514)+D17513*INDEX($J$2:$J$5,$B17514)+INDEX($L$2:$L$5,$B17514)</f>
        <v>0.405228837136628</v>
      </c>
    </row>
    <row r="17515" customFormat="false" ht="12.75" hidden="false" customHeight="false" outlineLevel="0" collapsed="false">
      <c r="A17515" s="5" t="n">
        <f aca="true">RAND()</f>
        <v>0.120078155113472</v>
      </c>
      <c r="B17515" s="0" t="n">
        <f aca="false">IF(A17515&lt;$N$2,$F$2,IF(A17515&lt;$N$3,$F$3,IF(A17515&lt;$N$4,$F$4,$F$5)))</f>
        <v>1</v>
      </c>
      <c r="C17515" s="6" t="n">
        <f aca="false">C17514*INDEX($G$2:$G$5,$B17515)+D17514*INDEX($H$2:$H$5,$B17515)+INDEX($K$2:$K$5,$B17515)</f>
        <v>0.352868880126647</v>
      </c>
      <c r="D17515" s="6" t="n">
        <f aca="false">C17514*INDEX($I$2:$I$5,$B17515)+D17514*INDEX($J$2:$J$5,$B17515)+INDEX($L$2:$L$5,$B17515)</f>
        <v>0.515582992638719</v>
      </c>
    </row>
    <row r="17516" customFormat="false" ht="12.75" hidden="false" customHeight="false" outlineLevel="0" collapsed="false">
      <c r="A17516" s="5" t="n">
        <f aca="true">RAND()</f>
        <v>0.0626295416903868</v>
      </c>
      <c r="B17516" s="0" t="n">
        <f aca="false">IF(A17516&lt;$N$2,$F$2,IF(A17516&lt;$N$3,$F$3,IF(A17516&lt;$N$4,$F$4,$F$5)))</f>
        <v>1</v>
      </c>
      <c r="C17516" s="6" t="n">
        <f aca="false">C17515*INDEX($G$2:$G$5,$B17516)+D17515*INDEX($H$2:$H$5,$B17516)+INDEX($K$2:$K$5,$B17516)</f>
        <v>0.393662249955156</v>
      </c>
      <c r="D17516" s="6" t="n">
        <f aca="false">C17515*INDEX($I$2:$I$5,$B17516)+D17515*INDEX($J$2:$J$5,$B17516)+INDEX($L$2:$L$5,$B17516)</f>
        <v>0.607673812185587</v>
      </c>
    </row>
    <row r="17517" customFormat="false" ht="12.75" hidden="false" customHeight="false" outlineLevel="0" collapsed="false">
      <c r="A17517" s="5" t="n">
        <f aca="true">RAND()</f>
        <v>0.636893507550829</v>
      </c>
      <c r="B17517" s="0" t="n">
        <f aca="false">IF(A17517&lt;$N$2,$F$2,IF(A17517&lt;$N$3,$F$3,IF(A17517&lt;$N$4,$F$4,$F$5)))</f>
        <v>1</v>
      </c>
      <c r="C17517" s="6" t="n">
        <f aca="false">C17516*INDEX($G$2:$G$5,$B17517)+D17516*INDEX($H$2:$H$5,$B17517)+INDEX($K$2:$K$5,$B17517)</f>
        <v>0.431703181262794</v>
      </c>
      <c r="D17517" s="6" t="n">
        <f aca="false">C17516*INDEX($I$2:$I$5,$B17517)+D17516*INDEX($J$2:$J$5,$B17517)+INDEX($L$2:$L$5,$B17517)</f>
        <v>0.684349563297222</v>
      </c>
    </row>
    <row r="17518" customFormat="false" ht="12.75" hidden="false" customHeight="false" outlineLevel="0" collapsed="false">
      <c r="A17518" s="5" t="n">
        <f aca="true">RAND()</f>
        <v>0.898100069987436</v>
      </c>
      <c r="B17518" s="0" t="n">
        <f aca="false">IF(A17518&lt;$N$2,$F$2,IF(A17518&lt;$N$3,$F$3,IF(A17518&lt;$N$4,$F$4,$F$5)))</f>
        <v>3</v>
      </c>
      <c r="C17518" s="6" t="n">
        <f aca="false">C17517*INDEX($G$2:$G$5,$B17518)+D17517*INDEX($H$2:$H$5,$B17518)+INDEX($K$2:$K$5,$B17518)</f>
        <v>0.703915449223695</v>
      </c>
      <c r="D17518" s="6" t="n">
        <f aca="false">C17517*INDEX($I$2:$I$5,$B17518)+D17517*INDEX($J$2:$J$5,$B17518)+INDEX($L$2:$L$5,$B17518)</f>
        <v>0.190433673629768</v>
      </c>
    </row>
    <row r="17519" customFormat="false" ht="12.75" hidden="false" customHeight="false" outlineLevel="0" collapsed="false">
      <c r="A17519" s="5" t="n">
        <f aca="true">RAND()</f>
        <v>0.852944539035724</v>
      </c>
      <c r="B17519" s="0" t="n">
        <f aca="false">IF(A17519&lt;$N$2,$F$2,IF(A17519&lt;$N$3,$F$3,IF(A17519&lt;$N$4,$F$4,$F$5)))</f>
        <v>2</v>
      </c>
      <c r="C17519" s="6" t="n">
        <f aca="false">C17518*INDEX($G$2:$G$5,$B17519)+D17518*INDEX($H$2:$H$5,$B17519)+INDEX($K$2:$K$5,$B17519)</f>
        <v>0.49563333325674</v>
      </c>
      <c r="D17519" s="6" t="n">
        <f aca="false">C17518*INDEX($I$2:$I$5,$B17519)+D17518*INDEX($J$2:$J$5,$B17519)+INDEX($L$2:$L$5,$B17519)</f>
        <v>0.245600325229619</v>
      </c>
    </row>
    <row r="17520" customFormat="false" ht="12.75" hidden="false" customHeight="false" outlineLevel="0" collapsed="false">
      <c r="A17520" s="5" t="n">
        <f aca="true">RAND()</f>
        <v>0.561781594020094</v>
      </c>
      <c r="B17520" s="0" t="n">
        <f aca="false">IF(A17520&lt;$N$2,$F$2,IF(A17520&lt;$N$3,$F$3,IF(A17520&lt;$N$4,$F$4,$F$5)))</f>
        <v>1</v>
      </c>
      <c r="C17520" s="6" t="n">
        <f aca="false">C17519*INDEX($G$2:$G$5,$B17520)+D17519*INDEX($H$2:$H$5,$B17520)+INDEX($K$2:$K$5,$B17520)</f>
        <v>0.504879911968468</v>
      </c>
      <c r="D17520" s="6" t="n">
        <f aca="false">C17519*INDEX($I$2:$I$5,$B17520)+D17519*INDEX($J$2:$J$5,$B17520)+INDEX($L$2:$L$5,$B17520)</f>
        <v>0.373176242789447</v>
      </c>
    </row>
    <row r="17521" customFormat="false" ht="12.75" hidden="false" customHeight="false" outlineLevel="0" collapsed="false">
      <c r="A17521" s="5" t="n">
        <f aca="true">RAND()</f>
        <v>0.642225355313441</v>
      </c>
      <c r="B17521" s="0" t="n">
        <f aca="false">IF(A17521&lt;$N$2,$F$2,IF(A17521&lt;$N$3,$F$3,IF(A17521&lt;$N$4,$F$4,$F$5)))</f>
        <v>1</v>
      </c>
      <c r="C17521" s="6" t="n">
        <f aca="false">C17520*INDEX($G$2:$G$5,$B17521)+D17520*INDEX($H$2:$H$5,$B17521)+INDEX($K$2:$K$5,$B17521)</f>
        <v>0.517450566244439</v>
      </c>
      <c r="D17521" s="6" t="n">
        <f aca="false">C17520*INDEX($I$2:$I$5,$B17521)+D17520*INDEX($J$2:$J$5,$B17521)+INDEX($L$2:$L$5,$B17521)</f>
        <v>0.481146073385408</v>
      </c>
    </row>
    <row r="17522" customFormat="false" ht="12.75" hidden="false" customHeight="false" outlineLevel="0" collapsed="false">
      <c r="A17522" s="5" t="n">
        <f aca="true">RAND()</f>
        <v>0.0307762136367639</v>
      </c>
      <c r="B17522" s="0" t="n">
        <f aca="false">IF(A17522&lt;$N$2,$F$2,IF(A17522&lt;$N$3,$F$3,IF(A17522&lt;$N$4,$F$4,$F$5)))</f>
        <v>1</v>
      </c>
      <c r="C17522" s="6" t="n">
        <f aca="false">C17521*INDEX($G$2:$G$5,$B17522)+D17521*INDEX($H$2:$H$5,$B17522)+INDEX($K$2:$K$5,$B17522)</f>
        <v>0.532117935456789</v>
      </c>
      <c r="D17522" s="6" t="n">
        <f aca="false">C17521*INDEX($I$2:$I$5,$B17522)+D17521*INDEX($J$2:$J$5,$B17522)+INDEX($L$2:$L$5,$B17522)</f>
        <v>0.572347345353167</v>
      </c>
    </row>
    <row r="17523" customFormat="false" ht="12.75" hidden="false" customHeight="false" outlineLevel="0" collapsed="false">
      <c r="A17523" s="5" t="n">
        <f aca="true">RAND()</f>
        <v>0.715380475034569</v>
      </c>
      <c r="B17523" s="0" t="n">
        <f aca="false">IF(A17523&lt;$N$2,$F$2,IF(A17523&lt;$N$3,$F$3,IF(A17523&lt;$N$4,$F$4,$F$5)))</f>
        <v>1</v>
      </c>
      <c r="C17523" s="6" t="n">
        <f aca="false">C17522*INDEX($G$2:$G$5,$B17523)+D17522*INDEX($H$2:$H$5,$B17523)+INDEX($K$2:$K$5,$B17523)</f>
        <v>0.547944978980881</v>
      </c>
      <c r="D17523" s="6" t="n">
        <f aca="false">C17522*INDEX($I$2:$I$5,$B17523)+D17522*INDEX($J$2:$J$5,$B17523)+INDEX($L$2:$L$5,$B17523)</f>
        <v>0.649234532592937</v>
      </c>
    </row>
    <row r="17524" customFormat="false" ht="12.75" hidden="false" customHeight="false" outlineLevel="0" collapsed="false">
      <c r="A17524" s="5" t="n">
        <f aca="true">RAND()</f>
        <v>0.271490279724546</v>
      </c>
      <c r="B17524" s="0" t="n">
        <f aca="false">IF(A17524&lt;$N$2,$F$2,IF(A17524&lt;$N$3,$F$3,IF(A17524&lt;$N$4,$F$4,$F$5)))</f>
        <v>1</v>
      </c>
      <c r="C17524" s="6" t="n">
        <f aca="false">C17523*INDEX($G$2:$G$5,$B17524)+D17523*INDEX($H$2:$H$5,$B17524)+INDEX($K$2:$K$5,$B17524)</f>
        <v>0.564226964860707</v>
      </c>
      <c r="D17524" s="6" t="n">
        <f aca="false">C17523*INDEX($I$2:$I$5,$B17524)+D17523*INDEX($J$2:$J$5,$B17524)+INDEX($L$2:$L$5,$B17524)</f>
        <v>0.713926153949111</v>
      </c>
    </row>
    <row r="17525" customFormat="false" ht="12.75" hidden="false" customHeight="false" outlineLevel="0" collapsed="false">
      <c r="A17525" s="5" t="n">
        <f aca="true">RAND()</f>
        <v>0.434014799486929</v>
      </c>
      <c r="B17525" s="0" t="n">
        <f aca="false">IF(A17525&lt;$N$2,$F$2,IF(A17525&lt;$N$3,$F$3,IF(A17525&lt;$N$4,$F$4,$F$5)))</f>
        <v>1</v>
      </c>
      <c r="C17525" s="6" t="n">
        <f aca="false">C17524*INDEX($G$2:$G$5,$B17525)+D17524*INDEX($H$2:$H$5,$B17525)+INDEX($K$2:$K$5,$B17525)</f>
        <v>0.580443960862857</v>
      </c>
      <c r="D17525" s="6" t="n">
        <f aca="false">C17524*INDEX($I$2:$I$5,$B17525)+D17524*INDEX($J$2:$J$5,$B17525)+INDEX($L$2:$L$5,$B17525)</f>
        <v>0.768246907002949</v>
      </c>
    </row>
    <row r="17526" customFormat="false" ht="12.75" hidden="false" customHeight="false" outlineLevel="0" collapsed="false">
      <c r="A17526" s="5" t="n">
        <f aca="true">RAND()</f>
        <v>0.570955006808973</v>
      </c>
      <c r="B17526" s="0" t="n">
        <f aca="false">IF(A17526&lt;$N$2,$F$2,IF(A17526&lt;$N$3,$F$3,IF(A17526&lt;$N$4,$F$4,$F$5)))</f>
        <v>1</v>
      </c>
      <c r="C17526" s="6" t="n">
        <f aca="false">C17525*INDEX($G$2:$G$5,$B17526)+D17525*INDEX($H$2:$H$5,$B17526)+INDEX($K$2:$K$5,$B17526)</f>
        <v>0.596222058331675</v>
      </c>
      <c r="D17526" s="6" t="n">
        <f aca="false">C17525*INDEX($I$2:$I$5,$B17526)+D17525*INDEX($J$2:$J$5,$B17526)+INDEX($L$2:$L$5,$B17526)</f>
        <v>0.813765197493578</v>
      </c>
    </row>
    <row r="17527" customFormat="false" ht="12.75" hidden="false" customHeight="false" outlineLevel="0" collapsed="false">
      <c r="A17527" s="5" t="n">
        <f aca="true">RAND()</f>
        <v>0.378228725790102</v>
      </c>
      <c r="B17527" s="0" t="n">
        <f aca="false">IF(A17527&lt;$N$2,$F$2,IF(A17527&lt;$N$3,$F$3,IF(A17527&lt;$N$4,$F$4,$F$5)))</f>
        <v>1</v>
      </c>
      <c r="C17527" s="6" t="n">
        <f aca="false">C17526*INDEX($G$2:$G$5,$B17527)+D17526*INDEX($H$2:$H$5,$B17527)+INDEX($K$2:$K$5,$B17527)</f>
        <v>0.611301839830854</v>
      </c>
      <c r="D17527" s="6" t="n">
        <f aca="false">C17526*INDEX($I$2:$I$5,$B17527)+D17526*INDEX($J$2:$J$5,$B17527)+INDEX($L$2:$L$5,$B17527)</f>
        <v>0.851826436513776</v>
      </c>
    </row>
    <row r="17528" customFormat="false" ht="12.75" hidden="false" customHeight="false" outlineLevel="0" collapsed="false">
      <c r="A17528" s="5" t="n">
        <f aca="true">RAND()</f>
        <v>0.553000040568058</v>
      </c>
      <c r="B17528" s="0" t="n">
        <f aca="false">IF(A17528&lt;$N$2,$F$2,IF(A17528&lt;$N$3,$F$3,IF(A17528&lt;$N$4,$F$4,$F$5)))</f>
        <v>1</v>
      </c>
      <c r="C17528" s="6" t="n">
        <f aca="false">C17527*INDEX($G$2:$G$5,$B17528)+D17527*INDEX($H$2:$H$5,$B17528)+INDEX($K$2:$K$5,$B17528)</f>
        <v>0.625512840167405</v>
      </c>
      <c r="D17528" s="6" t="n">
        <f aca="false">C17527*INDEX($I$2:$I$5,$B17528)+D17527*INDEX($J$2:$J$5,$B17528)+INDEX($L$2:$L$5,$B17528)</f>
        <v>0.883582476526454</v>
      </c>
    </row>
    <row r="17529" customFormat="false" ht="12.75" hidden="false" customHeight="false" outlineLevel="0" collapsed="false">
      <c r="A17529" s="5" t="n">
        <f aca="true">RAND()</f>
        <v>0.00348136133893876</v>
      </c>
      <c r="B17529" s="0" t="n">
        <f aca="false">IF(A17529&lt;$N$2,$F$2,IF(A17529&lt;$N$3,$F$3,IF(A17529&lt;$N$4,$F$4,$F$5)))</f>
        <v>1</v>
      </c>
      <c r="C17529" s="6" t="n">
        <f aca="false">C17528*INDEX($G$2:$G$5,$B17529)+D17528*INDEX($H$2:$H$5,$B17529)+INDEX($K$2:$K$5,$B17529)</f>
        <v>0.638752952933606</v>
      </c>
      <c r="D17529" s="6" t="n">
        <f aca="false">C17528*INDEX($I$2:$I$5,$B17529)+D17528*INDEX($J$2:$J$5,$B17529)+INDEX($L$2:$L$5,$B17529)</f>
        <v>0.910017547484765</v>
      </c>
    </row>
    <row r="17530" customFormat="false" ht="12.75" hidden="false" customHeight="false" outlineLevel="0" collapsed="false">
      <c r="A17530" s="5" t="n">
        <f aca="true">RAND()</f>
        <v>0.332151754913948</v>
      </c>
      <c r="B17530" s="0" t="n">
        <f aca="false">IF(A17530&lt;$N$2,$F$2,IF(A17530&lt;$N$3,$F$3,IF(A17530&lt;$N$4,$F$4,$F$5)))</f>
        <v>1</v>
      </c>
      <c r="C17530" s="6" t="n">
        <f aca="false">C17529*INDEX($G$2:$G$5,$B17530)+D17529*INDEX($H$2:$H$5,$B17530)+INDEX($K$2:$K$5,$B17530)</f>
        <v>0.650971906297567</v>
      </c>
      <c r="D17530" s="6" t="n">
        <f aca="false">C17529*INDEX($I$2:$I$5,$B17530)+D17529*INDEX($J$2:$J$5,$B17530)+INDEX($L$2:$L$5,$B17530)</f>
        <v>0.931971038556022</v>
      </c>
    </row>
    <row r="17531" customFormat="false" ht="12.75" hidden="false" customHeight="false" outlineLevel="0" collapsed="false">
      <c r="A17531" s="5" t="n">
        <f aca="true">RAND()</f>
        <v>0.355483046417197</v>
      </c>
      <c r="B17531" s="0" t="n">
        <f aca="false">IF(A17531&lt;$N$2,$F$2,IF(A17531&lt;$N$3,$F$3,IF(A17531&lt;$N$4,$F$4,$F$5)))</f>
        <v>1</v>
      </c>
      <c r="C17531" s="6" t="n">
        <f aca="false">C17530*INDEX($G$2:$G$5,$B17531)+D17530*INDEX($H$2:$H$5,$B17531)+INDEX($K$2:$K$5,$B17531)</f>
        <v>0.662158076873207</v>
      </c>
      <c r="D17531" s="6" t="n">
        <f aca="false">C17530*INDEX($I$2:$I$5,$B17531)+D17530*INDEX($J$2:$J$5,$B17531)+INDEX($L$2:$L$5,$B17531)</f>
        <v>0.950157451201053</v>
      </c>
    </row>
    <row r="17532" customFormat="false" ht="12.75" hidden="false" customHeight="false" outlineLevel="0" collapsed="false">
      <c r="A17532" s="5" t="n">
        <f aca="true">RAND()</f>
        <v>0.234444570589191</v>
      </c>
      <c r="B17532" s="0" t="n">
        <f aca="false">IF(A17532&lt;$N$2,$F$2,IF(A17532&lt;$N$3,$F$3,IF(A17532&lt;$N$4,$F$4,$F$5)))</f>
        <v>1</v>
      </c>
      <c r="C17532" s="6" t="n">
        <f aca="false">C17531*INDEX($G$2:$G$5,$B17532)+D17531*INDEX($H$2:$H$5,$B17532)+INDEX($K$2:$K$5,$B17532)</f>
        <v>0.672328032959792</v>
      </c>
      <c r="D17532" s="6" t="n">
        <f aca="false">C17531*INDEX($I$2:$I$5,$B17532)+D17531*INDEX($J$2:$J$5,$B17532)+INDEX($L$2:$L$5,$B17532)</f>
        <v>0.965183827225385</v>
      </c>
    </row>
    <row r="17533" customFormat="false" ht="12.75" hidden="false" customHeight="false" outlineLevel="0" collapsed="false">
      <c r="A17533" s="5" t="n">
        <f aca="true">RAND()</f>
        <v>0.969290103303101</v>
      </c>
      <c r="B17533" s="0" t="n">
        <f aca="false">IF(A17533&lt;$N$2,$F$2,IF(A17533&lt;$N$3,$F$3,IF(A17533&lt;$N$4,$F$4,$F$5)))</f>
        <v>3</v>
      </c>
      <c r="C17533" s="6" t="n">
        <f aca="false">C17532*INDEX($G$2:$G$5,$B17533)+D17532*INDEX($H$2:$H$5,$B17533)+INDEX($K$2:$K$5,$B17533)</f>
        <v>0.747297818160815</v>
      </c>
      <c r="D17533" s="6" t="n">
        <f aca="false">C17532*INDEX($I$2:$I$5,$B17533)+D17532*INDEX($J$2:$J$5,$B17533)+INDEX($L$2:$L$5,$B17533)</f>
        <v>0.319553855621962</v>
      </c>
    </row>
    <row r="17534" customFormat="false" ht="12.75" hidden="false" customHeight="false" outlineLevel="0" collapsed="false">
      <c r="A17534" s="5" t="n">
        <f aca="true">RAND()</f>
        <v>0.302892893756591</v>
      </c>
      <c r="B17534" s="0" t="n">
        <f aca="false">IF(A17534&lt;$N$2,$F$2,IF(A17534&lt;$N$3,$F$3,IF(A17534&lt;$N$4,$F$4,$F$5)))</f>
        <v>1</v>
      </c>
      <c r="C17534" s="6" t="n">
        <f aca="false">C17533*INDEX($G$2:$G$5,$B17534)+D17533*INDEX($H$2:$H$5,$B17534)+INDEX($K$2:$K$5,$B17534)</f>
        <v>0.721279340276545</v>
      </c>
      <c r="D17534" s="6" t="n">
        <f aca="false">C17533*INDEX($I$2:$I$5,$B17534)+D17533*INDEX($J$2:$J$5,$B17534)+INDEX($L$2:$L$5,$B17534)</f>
        <v>0.426651204151096</v>
      </c>
    </row>
    <row r="17535" customFormat="false" ht="12.75" hidden="false" customHeight="false" outlineLevel="0" collapsed="false">
      <c r="A17535" s="5" t="n">
        <f aca="true">RAND()</f>
        <v>0.918270827199381</v>
      </c>
      <c r="B17535" s="0" t="n">
        <f aca="false">IF(A17535&lt;$N$2,$F$2,IF(A17535&lt;$N$3,$F$3,IF(A17535&lt;$N$4,$F$4,$F$5)))</f>
        <v>3</v>
      </c>
      <c r="C17535" s="6" t="n">
        <f aca="false">C17534*INDEX($G$2:$G$5,$B17535)+D17534*INDEX($H$2:$H$5,$B17535)+INDEX($K$2:$K$5,$B17535)</f>
        <v>0.587550389733278</v>
      </c>
      <c r="D17535" s="6" t="n">
        <f aca="false">C17534*INDEX($I$2:$I$5,$B17535)+D17534*INDEX($J$2:$J$5,$B17535)+INDEX($L$2:$L$5,$B17535)</f>
        <v>0.204648963855711</v>
      </c>
    </row>
    <row r="17536" customFormat="false" ht="12.75" hidden="false" customHeight="false" outlineLevel="0" collapsed="false">
      <c r="A17536" s="5" t="n">
        <f aca="true">RAND()</f>
        <v>0.720393931297241</v>
      </c>
      <c r="B17536" s="0" t="n">
        <f aca="false">IF(A17536&lt;$N$2,$F$2,IF(A17536&lt;$N$3,$F$3,IF(A17536&lt;$N$4,$F$4,$F$5)))</f>
        <v>1</v>
      </c>
      <c r="C17536" s="6" t="n">
        <f aca="false">C17535*INDEX($G$2:$G$5,$B17536)+D17535*INDEX($H$2:$H$5,$B17536)+INDEX($K$2:$K$5,$B17536)</f>
        <v>0.581402292546215</v>
      </c>
      <c r="D17536" s="6" t="n">
        <f aca="false">C17535*INDEX($I$2:$I$5,$B17536)+D17535*INDEX($J$2:$J$5,$B17536)+INDEX($L$2:$L$5,$B17536)</f>
        <v>0.335007605893368</v>
      </c>
    </row>
    <row r="17537" customFormat="false" ht="12.75" hidden="false" customHeight="false" outlineLevel="0" collapsed="false">
      <c r="A17537" s="5" t="n">
        <f aca="true">RAND()</f>
        <v>0.504347009561386</v>
      </c>
      <c r="B17537" s="0" t="n">
        <f aca="false">IF(A17537&lt;$N$2,$F$2,IF(A17537&lt;$N$3,$F$3,IF(A17537&lt;$N$4,$F$4,$F$5)))</f>
        <v>1</v>
      </c>
      <c r="C17537" s="6" t="n">
        <f aca="false">C17536*INDEX($G$2:$G$5,$B17537)+D17536*INDEX($H$2:$H$5,$B17537)+INDEX($K$2:$K$5,$B17537)</f>
        <v>0.581005827789791</v>
      </c>
      <c r="D17537" s="6" t="n">
        <f aca="false">C17536*INDEX($I$2:$I$5,$B17537)+D17536*INDEX($J$2:$J$5,$B17537)+INDEX($L$2:$L$5,$B17537)</f>
        <v>0.445909572579259</v>
      </c>
    </row>
    <row r="17538" customFormat="false" ht="12.75" hidden="false" customHeight="false" outlineLevel="0" collapsed="false">
      <c r="A17538" s="5" t="n">
        <f aca="true">RAND()</f>
        <v>0.295797363900532</v>
      </c>
      <c r="B17538" s="0" t="n">
        <f aca="false">IF(A17538&lt;$N$2,$F$2,IF(A17538&lt;$N$3,$F$3,IF(A17538&lt;$N$4,$F$4,$F$5)))</f>
        <v>1</v>
      </c>
      <c r="C17538" s="6" t="n">
        <f aca="false">C17537*INDEX($G$2:$G$5,$B17538)+D17537*INDEX($H$2:$H$5,$B17538)+INDEX($K$2:$K$5,$B17538)</f>
        <v>0.584772601978965</v>
      </c>
      <c r="D17538" s="6" t="n">
        <f aca="false">C17537*INDEX($I$2:$I$5,$B17538)+D17537*INDEX($J$2:$J$5,$B17538)+INDEX($L$2:$L$5,$B17538)</f>
        <v>0.540080011491569</v>
      </c>
    </row>
    <row r="17539" customFormat="false" ht="12.75" hidden="false" customHeight="false" outlineLevel="0" collapsed="false">
      <c r="A17539" s="5" t="n">
        <f aca="true">RAND()</f>
        <v>0.751130009003848</v>
      </c>
      <c r="B17539" s="0" t="n">
        <f aca="false">IF(A17539&lt;$N$2,$F$2,IF(A17539&lt;$N$3,$F$3,IF(A17539&lt;$N$4,$F$4,$F$5)))</f>
        <v>2</v>
      </c>
      <c r="C17539" s="6" t="n">
        <f aca="false">C17538*INDEX($G$2:$G$5,$B17539)+D17538*INDEX($H$2:$H$5,$B17539)+INDEX($K$2:$K$5,$B17539)</f>
        <v>0.393142119992762</v>
      </c>
      <c r="D17539" s="6" t="n">
        <f aca="false">C17538*INDEX($I$2:$I$5,$B17539)+D17538*INDEX($J$2:$J$5,$B17539)+INDEX($L$2:$L$5,$B17539)</f>
        <v>0.287554370311085</v>
      </c>
    </row>
    <row r="17540" customFormat="false" ht="12.75" hidden="false" customHeight="false" outlineLevel="0" collapsed="false">
      <c r="A17540" s="5" t="n">
        <f aca="true">RAND()</f>
        <v>0.0252356682761879</v>
      </c>
      <c r="B17540" s="0" t="n">
        <f aca="false">IF(A17540&lt;$N$2,$F$2,IF(A17540&lt;$N$3,$F$3,IF(A17540&lt;$N$4,$F$4,$F$5)))</f>
        <v>1</v>
      </c>
      <c r="C17540" s="6" t="n">
        <f aca="false">C17539*INDEX($G$2:$G$5,$B17540)+D17539*INDEX($H$2:$H$5,$B17540)+INDEX($K$2:$K$5,$B17540)</f>
        <v>0.419417171575365</v>
      </c>
      <c r="D17540" s="6" t="n">
        <f aca="false">C17539*INDEX($I$2:$I$5,$B17540)+D17539*INDEX($J$2:$J$5,$B17540)+INDEX($L$2:$L$5,$B17540)</f>
        <v>0.412587401954379</v>
      </c>
    </row>
    <row r="17541" customFormat="false" ht="12.75" hidden="false" customHeight="false" outlineLevel="0" collapsed="false">
      <c r="A17541" s="5" t="n">
        <f aca="true">RAND()</f>
        <v>0.96720206136234</v>
      </c>
      <c r="B17541" s="0" t="n">
        <f aca="false">IF(A17541&lt;$N$2,$F$2,IF(A17541&lt;$N$3,$F$3,IF(A17541&lt;$N$4,$F$4,$F$5)))</f>
        <v>3</v>
      </c>
      <c r="C17541" s="6" t="n">
        <f aca="false">C17540*INDEX($G$2:$G$5,$B17541)+D17540*INDEX($H$2:$H$5,$B17541)+INDEX($K$2:$K$5,$B17541)</f>
        <v>0.628849659016785</v>
      </c>
      <c r="D17541" s="6" t="n">
        <f aca="false">C17540*INDEX($I$2:$I$5,$B17541)+D17540*INDEX($J$2:$J$5,$B17541)+INDEX($L$2:$L$5,$B17541)</f>
        <v>0.122831678872783</v>
      </c>
    </row>
    <row r="17542" customFormat="false" ht="12.75" hidden="false" customHeight="false" outlineLevel="0" collapsed="false">
      <c r="A17542" s="5" t="n">
        <f aca="true">RAND()</f>
        <v>0.717745454199311</v>
      </c>
      <c r="B17542" s="0" t="n">
        <f aca="false">IF(A17542&lt;$N$2,$F$2,IF(A17542&lt;$N$3,$F$3,IF(A17542&lt;$N$4,$F$4,$F$5)))</f>
        <v>1</v>
      </c>
      <c r="C17542" s="6" t="n">
        <f aca="false">C17541*INDEX($G$2:$G$5,$B17542)+D17541*INDEX($H$2:$H$5,$B17542)+INDEX($K$2:$K$5,$B17542)</f>
        <v>0.613438132623543</v>
      </c>
      <c r="D17542" s="6" t="n">
        <f aca="false">C17541*INDEX($I$2:$I$5,$B17542)+D17541*INDEX($J$2:$J$5,$B17542)+INDEX($L$2:$L$5,$B17542)</f>
        <v>0.264016657979371</v>
      </c>
    </row>
    <row r="17543" customFormat="false" ht="12.75" hidden="false" customHeight="false" outlineLevel="0" collapsed="false">
      <c r="A17543" s="5" t="n">
        <f aca="true">RAND()</f>
        <v>0.0559263216806571</v>
      </c>
      <c r="B17543" s="0" t="n">
        <f aca="false">IF(A17543&lt;$N$2,$F$2,IF(A17543&lt;$N$3,$F$3,IF(A17543&lt;$N$4,$F$4,$F$5)))</f>
        <v>1</v>
      </c>
      <c r="C17543" s="6" t="n">
        <f aca="false">C17542*INDEX($G$2:$G$5,$B17543)+D17542*INDEX($H$2:$H$5,$B17543)+INDEX($K$2:$K$5,$B17543)</f>
        <v>0.605577590942625</v>
      </c>
      <c r="D17543" s="6" t="n">
        <f aca="false">C17542*INDEX($I$2:$I$5,$B17543)+D17542*INDEX($J$2:$J$5,$B17543)+INDEX($L$2:$L$5,$B17543)</f>
        <v>0.384452931717415</v>
      </c>
    </row>
    <row r="17544" customFormat="false" ht="12.75" hidden="false" customHeight="false" outlineLevel="0" collapsed="false">
      <c r="A17544" s="5" t="n">
        <f aca="true">RAND()</f>
        <v>0.978580417924276</v>
      </c>
      <c r="B17544" s="0" t="n">
        <f aca="false">IF(A17544&lt;$N$2,$F$2,IF(A17544&lt;$N$3,$F$3,IF(A17544&lt;$N$4,$F$4,$F$5)))</f>
        <v>4</v>
      </c>
      <c r="C17544" s="6" t="n">
        <f aca="false">C17543*INDEX($G$2:$G$5,$B17544)+D17543*INDEX($H$2:$H$5,$B17544)+INDEX($K$2:$K$5,$B17544)</f>
        <v>0.5</v>
      </c>
      <c r="D17544" s="6" t="n">
        <f aca="false">C17543*INDEX($I$2:$I$5,$B17544)+D17543*INDEX($J$2:$J$5,$B17544)+INDEX($L$2:$L$5,$B17544)</f>
        <v>0.0615124690747865</v>
      </c>
    </row>
    <row r="17545" customFormat="false" ht="12.75" hidden="false" customHeight="false" outlineLevel="0" collapsed="false">
      <c r="A17545" s="5" t="n">
        <f aca="true">RAND()</f>
        <v>0.238111549838825</v>
      </c>
      <c r="B17545" s="0" t="n">
        <f aca="false">IF(A17545&lt;$N$2,$F$2,IF(A17545&lt;$N$3,$F$3,IF(A17545&lt;$N$4,$F$4,$F$5)))</f>
        <v>1</v>
      </c>
      <c r="C17545" s="6" t="n">
        <f aca="false">C17544*INDEX($G$2:$G$5,$B17545)+D17544*INDEX($H$2:$H$5,$B17545)+INDEX($K$2:$K$5,$B17545)</f>
        <v>0.501775961355767</v>
      </c>
      <c r="D17545" s="6" t="n">
        <f aca="false">C17544*INDEX($I$2:$I$5,$B17545)+D17544*INDEX($J$2:$J$5,$B17545)+INDEX($L$2:$L$5,$B17545)</f>
        <v>0.216724086244494</v>
      </c>
    </row>
    <row r="17546" customFormat="false" ht="12.75" hidden="false" customHeight="false" outlineLevel="0" collapsed="false">
      <c r="A17546" s="5" t="n">
        <f aca="true">RAND()</f>
        <v>0.3773070769567</v>
      </c>
      <c r="B17546" s="0" t="n">
        <f aca="false">IF(A17546&lt;$N$2,$F$2,IF(A17546&lt;$N$3,$F$3,IF(A17546&lt;$N$4,$F$4,$F$5)))</f>
        <v>1</v>
      </c>
      <c r="C17546" s="6" t="n">
        <f aca="false">C17545*INDEX($G$2:$G$5,$B17546)+D17545*INDEX($H$2:$H$5,$B17546)+INDEX($K$2:$K$5,$B17546)</f>
        <v>0.509026582382093</v>
      </c>
      <c r="D17546" s="6" t="n">
        <f aca="false">C17545*INDEX($I$2:$I$5,$B17546)+D17545*INDEX($J$2:$J$5,$B17546)+INDEX($L$2:$L$5,$B17546)</f>
        <v>0.348433038651412</v>
      </c>
    </row>
    <row r="17547" customFormat="false" ht="12.75" hidden="false" customHeight="false" outlineLevel="0" collapsed="false">
      <c r="A17547" s="5" t="n">
        <f aca="true">RAND()</f>
        <v>0.647197927941765</v>
      </c>
      <c r="B17547" s="0" t="n">
        <f aca="false">IF(A17547&lt;$N$2,$F$2,IF(A17547&lt;$N$3,$F$3,IF(A17547&lt;$N$4,$F$4,$F$5)))</f>
        <v>1</v>
      </c>
      <c r="C17547" s="6" t="n">
        <f aca="false">C17546*INDEX($G$2:$G$5,$B17547)+D17546*INDEX($H$2:$H$5,$B17547)+INDEX($K$2:$K$5,$B17547)</f>
        <v>0.520055590872499</v>
      </c>
      <c r="D17547" s="6" t="n">
        <f aca="false">C17546*INDEX($I$2:$I$5,$B17547)+D17546*INDEX($J$2:$J$5,$B17547)+INDEX($L$2:$L$5,$B17547)</f>
        <v>0.459985666266911</v>
      </c>
    </row>
    <row r="17548" customFormat="false" ht="12.75" hidden="false" customHeight="false" outlineLevel="0" collapsed="false">
      <c r="A17548" s="5" t="n">
        <f aca="true">RAND()</f>
        <v>0.429799883026078</v>
      </c>
      <c r="B17548" s="0" t="n">
        <f aca="false">IF(A17548&lt;$N$2,$F$2,IF(A17548&lt;$N$3,$F$3,IF(A17548&lt;$N$4,$F$4,$F$5)))</f>
        <v>1</v>
      </c>
      <c r="C17548" s="6" t="n">
        <f aca="false">C17547*INDEX($G$2:$G$5,$B17548)+D17547*INDEX($H$2:$H$5,$B17548)+INDEX($K$2:$K$5,$B17548)</f>
        <v>0.533546666302627</v>
      </c>
      <c r="D17548" s="6" t="n">
        <f aca="false">C17547*INDEX($I$2:$I$5,$B17548)+D17547*INDEX($J$2:$J$5,$B17548)+INDEX($L$2:$L$5,$B17548)</f>
        <v>0.554285773798325</v>
      </c>
    </row>
    <row r="17549" customFormat="false" ht="12.75" hidden="false" customHeight="false" outlineLevel="0" collapsed="false">
      <c r="A17549" s="5" t="n">
        <f aca="true">RAND()</f>
        <v>0.537872560416895</v>
      </c>
      <c r="B17549" s="0" t="n">
        <f aca="false">IF(A17549&lt;$N$2,$F$2,IF(A17549&lt;$N$3,$F$3,IF(A17549&lt;$N$4,$F$4,$F$5)))</f>
        <v>1</v>
      </c>
      <c r="C17549" s="6" t="n">
        <f aca="false">C17548*INDEX($G$2:$G$5,$B17549)+D17548*INDEX($H$2:$H$5,$B17549)+INDEX($K$2:$K$5,$B17549)</f>
        <v>0.548489693321469</v>
      </c>
      <c r="D17549" s="6" t="n">
        <f aca="false">C17548*INDEX($I$2:$I$5,$B17549)+D17548*INDEX($J$2:$J$5,$B17549)+INDEX($L$2:$L$5,$B17549)</f>
        <v>0.633847395301581</v>
      </c>
    </row>
    <row r="17550" customFormat="false" ht="12.75" hidden="false" customHeight="false" outlineLevel="0" collapsed="false">
      <c r="A17550" s="5" t="n">
        <f aca="true">RAND()</f>
        <v>0.440417414228613</v>
      </c>
      <c r="B17550" s="0" t="n">
        <f aca="false">IF(A17550&lt;$N$2,$F$2,IF(A17550&lt;$N$3,$F$3,IF(A17550&lt;$N$4,$F$4,$F$5)))</f>
        <v>1</v>
      </c>
      <c r="C17550" s="6" t="n">
        <f aca="false">C17549*INDEX($G$2:$G$5,$B17550)+D17549*INDEX($H$2:$H$5,$B17550)+INDEX($K$2:$K$5,$B17550)</f>
        <v>0.564120103256085</v>
      </c>
      <c r="D17550" s="6" t="n">
        <f aca="false">C17549*INDEX($I$2:$I$5,$B17550)+D17549*INDEX($J$2:$J$5,$B17550)+INDEX($L$2:$L$5,$B17550)</f>
        <v>0.700842319958148</v>
      </c>
    </row>
    <row r="17551" customFormat="false" ht="12.75" hidden="false" customHeight="false" outlineLevel="0" collapsed="false">
      <c r="A17551" s="5" t="n">
        <f aca="true">RAND()</f>
        <v>0.165669295448055</v>
      </c>
      <c r="B17551" s="0" t="n">
        <f aca="false">IF(A17551&lt;$N$2,$F$2,IF(A17551&lt;$N$3,$F$3,IF(A17551&lt;$N$4,$F$4,$F$5)))</f>
        <v>1</v>
      </c>
      <c r="C17551" s="6" t="n">
        <f aca="false">C17550*INDEX($G$2:$G$5,$B17551)+D17550*INDEX($H$2:$H$5,$B17551)+INDEX($K$2:$K$5,$B17551)</f>
        <v>0.579869133502868</v>
      </c>
      <c r="D17551" s="6" t="n">
        <f aca="false">C17550*INDEX($I$2:$I$5,$B17551)+D17550*INDEX($J$2:$J$5,$B17551)+INDEX($L$2:$L$5,$B17551)</f>
        <v>0.757142685823992</v>
      </c>
    </row>
    <row r="17552" customFormat="false" ht="12.75" hidden="false" customHeight="false" outlineLevel="0" collapsed="false">
      <c r="A17552" s="5" t="n">
        <f aca="true">RAND()</f>
        <v>0.860862979864503</v>
      </c>
      <c r="B17552" s="0" t="n">
        <f aca="false">IF(A17552&lt;$N$2,$F$2,IF(A17552&lt;$N$3,$F$3,IF(A17552&lt;$N$4,$F$4,$F$5)))</f>
        <v>3</v>
      </c>
      <c r="C17552" s="6" t="n">
        <f aca="false">C17551*INDEX($G$2:$G$5,$B17552)+D17551*INDEX($H$2:$H$5,$B17552)+INDEX($K$2:$K$5,$B17552)</f>
        <v>0.70229101006276</v>
      </c>
      <c r="D17552" s="6" t="n">
        <f aca="false">C17551*INDEX($I$2:$I$5,$B17552)+D17551*INDEX($J$2:$J$5,$B17552)+INDEX($L$2:$L$5,$B17552)</f>
        <v>0.246208791251032</v>
      </c>
    </row>
    <row r="17553" customFormat="false" ht="12.75" hidden="false" customHeight="false" outlineLevel="0" collapsed="false">
      <c r="A17553" s="5" t="n">
        <f aca="true">RAND()</f>
        <v>0.443160026393379</v>
      </c>
      <c r="B17553" s="0" t="n">
        <f aca="false">IF(A17553&lt;$N$2,$F$2,IF(A17553&lt;$N$3,$F$3,IF(A17553&lt;$N$4,$F$4,$F$5)))</f>
        <v>1</v>
      </c>
      <c r="C17553" s="6" t="n">
        <f aca="false">C17552*INDEX($G$2:$G$5,$B17553)+D17552*INDEX($H$2:$H$5,$B17553)+INDEX($K$2:$K$5,$B17553)</f>
        <v>0.680354792819571</v>
      </c>
      <c r="D17553" s="6" t="n">
        <f aca="false">C17552*INDEX($I$2:$I$5,$B17553)+D17552*INDEX($J$2:$J$5,$B17553)+INDEX($L$2:$L$5,$B17553)</f>
        <v>0.366046496399804</v>
      </c>
    </row>
    <row r="17554" customFormat="false" ht="12.75" hidden="false" customHeight="false" outlineLevel="0" collapsed="false">
      <c r="A17554" s="5" t="n">
        <f aca="true">RAND()</f>
        <v>0.00449504034489727</v>
      </c>
      <c r="B17554" s="0" t="n">
        <f aca="false">IF(A17554&lt;$N$2,$F$2,IF(A17554&lt;$N$3,$F$3,IF(A17554&lt;$N$4,$F$4,$F$5)))</f>
        <v>1</v>
      </c>
      <c r="C17554" s="6" t="n">
        <f aca="false">C17553*INDEX($G$2:$G$5,$B17554)+D17553*INDEX($H$2:$H$5,$B17554)+INDEX($K$2:$K$5,$B17554)</f>
        <v>0.666164939470608</v>
      </c>
      <c r="D17554" s="6" t="n">
        <f aca="false">C17553*INDEX($I$2:$I$5,$B17554)+D17553*INDEX($J$2:$J$5,$B17554)+INDEX($L$2:$L$5,$B17554)</f>
        <v>0.468600348109109</v>
      </c>
    </row>
    <row r="17555" customFormat="false" ht="12.75" hidden="false" customHeight="false" outlineLevel="0" collapsed="false">
      <c r="A17555" s="5" t="n">
        <f aca="true">RAND()</f>
        <v>0.0516934696548596</v>
      </c>
      <c r="B17555" s="0" t="n">
        <f aca="false">IF(A17555&lt;$N$2,$F$2,IF(A17555&lt;$N$3,$F$3,IF(A17555&lt;$N$4,$F$4,$F$5)))</f>
        <v>1</v>
      </c>
      <c r="C17555" s="6" t="n">
        <f aca="false">C17554*INDEX($G$2:$G$5,$B17555)+D17554*INDEX($H$2:$H$5,$B17555)+INDEX($K$2:$K$5,$B17555)</f>
        <v>0.657912246490583</v>
      </c>
      <c r="D17555" s="6" t="n">
        <f aca="false">C17554*INDEX($I$2:$I$5,$B17555)+D17554*INDEX($J$2:$J$5,$B17555)+INDEX($L$2:$L$5,$B17555)</f>
        <v>0.556193592784221</v>
      </c>
    </row>
    <row r="17556" customFormat="false" ht="12.75" hidden="false" customHeight="false" outlineLevel="0" collapsed="false">
      <c r="A17556" s="5" t="n">
        <f aca="true">RAND()</f>
        <v>0.0929019965285691</v>
      </c>
      <c r="B17556" s="0" t="n">
        <f aca="false">IF(A17556&lt;$N$2,$F$2,IF(A17556&lt;$N$3,$F$3,IF(A17556&lt;$N$4,$F$4,$F$5)))</f>
        <v>1</v>
      </c>
      <c r="C17556" s="6" t="n">
        <f aca="false">C17555*INDEX($G$2:$G$5,$B17556)+D17555*INDEX($H$2:$H$5,$B17556)+INDEX($K$2:$K$5,$B17556)</f>
        <v>0.654146660203522</v>
      </c>
      <c r="D17556" s="6" t="n">
        <f aca="false">C17555*INDEX($I$2:$I$5,$B17556)+D17555*INDEX($J$2:$J$5,$B17556)+INDEX($L$2:$L$5,$B17556)</f>
        <v>0.630865607153652</v>
      </c>
    </row>
    <row r="17557" customFormat="false" ht="12.75" hidden="false" customHeight="false" outlineLevel="0" collapsed="false">
      <c r="A17557" s="5" t="n">
        <f aca="true">RAND()</f>
        <v>0.473563802987786</v>
      </c>
      <c r="B17557" s="0" t="n">
        <f aca="false">IF(A17557&lt;$N$2,$F$2,IF(A17557&lt;$N$3,$F$3,IF(A17557&lt;$N$4,$F$4,$F$5)))</f>
        <v>1</v>
      </c>
      <c r="C17557" s="6" t="n">
        <f aca="false">C17556*INDEX($G$2:$G$5,$B17557)+D17556*INDEX($H$2:$H$5,$B17557)+INDEX($K$2:$K$5,$B17557)</f>
        <v>0.653712541977475</v>
      </c>
      <c r="D17557" s="6" t="n">
        <f aca="false">C17556*INDEX($I$2:$I$5,$B17557)+D17556*INDEX($J$2:$J$5,$B17557)+INDEX($L$2:$L$5,$B17557)</f>
        <v>0.694401474045921</v>
      </c>
    </row>
    <row r="17558" customFormat="false" ht="12.75" hidden="false" customHeight="false" outlineLevel="0" collapsed="false">
      <c r="A17558" s="5" t="n">
        <f aca="true">RAND()</f>
        <v>0.913451023963746</v>
      </c>
      <c r="B17558" s="0" t="n">
        <f aca="false">IF(A17558&lt;$N$2,$F$2,IF(A17558&lt;$N$3,$F$3,IF(A17558&lt;$N$4,$F$4,$F$5)))</f>
        <v>3</v>
      </c>
      <c r="C17558" s="6" t="n">
        <f aca="false">C17557*INDEX($G$2:$G$5,$B17558)+D17557*INDEX($H$2:$H$5,$B17558)+INDEX($K$2:$K$5,$B17558)</f>
        <v>0.673458735858374</v>
      </c>
      <c r="D17558" s="6" t="n">
        <f aca="false">C17557*INDEX($I$2:$I$5,$B17558)+D17557*INDEX($J$2:$J$5,$B17558)+INDEX($L$2:$L$5,$B17558)</f>
        <v>0.250538410263027</v>
      </c>
    </row>
    <row r="17559" customFormat="false" ht="12.75" hidden="false" customHeight="false" outlineLevel="0" collapsed="false">
      <c r="A17559" s="5" t="n">
        <f aca="true">RAND()</f>
        <v>0.516867476360434</v>
      </c>
      <c r="B17559" s="0" t="n">
        <f aca="false">IF(A17559&lt;$N$2,$F$2,IF(A17559&lt;$N$3,$F$3,IF(A17559&lt;$N$4,$F$4,$F$5)))</f>
        <v>1</v>
      </c>
      <c r="C17559" s="6" t="n">
        <f aca="false">C17558*INDEX($G$2:$G$5,$B17559)+D17558*INDEX($H$2:$H$5,$B17559)+INDEX($K$2:$K$5,$B17559)</f>
        <v>0.656036387923492</v>
      </c>
      <c r="D17559" s="6" t="n">
        <f aca="false">C17558*INDEX($I$2:$I$5,$B17559)+D17558*INDEX($J$2:$J$5,$B17559)+INDEX($L$2:$L$5,$B17559)</f>
        <v>0.37078913708655</v>
      </c>
    </row>
    <row r="17560" customFormat="false" ht="12.75" hidden="false" customHeight="false" outlineLevel="0" collapsed="false">
      <c r="A17560" s="5" t="n">
        <f aca="true">RAND()</f>
        <v>0.788767396536904</v>
      </c>
      <c r="B17560" s="0" t="n">
        <f aca="false">IF(A17560&lt;$N$2,$F$2,IF(A17560&lt;$N$3,$F$3,IF(A17560&lt;$N$4,$F$4,$F$5)))</f>
        <v>2</v>
      </c>
      <c r="C17560" s="6" t="n">
        <f aca="false">C17559*INDEX($G$2:$G$5,$B17560)+D17559*INDEX($H$2:$H$5,$B17560)+INDEX($K$2:$K$5,$B17560)</f>
        <v>0.445440823439368</v>
      </c>
      <c r="D17560" s="6" t="n">
        <f aca="false">C17559*INDEX($I$2:$I$5,$B17560)+D17559*INDEX($J$2:$J$5,$B17560)+INDEX($L$2:$L$5,$B17560)</f>
        <v>0.270309683676759</v>
      </c>
    </row>
    <row r="17561" customFormat="false" ht="12.75" hidden="false" customHeight="false" outlineLevel="0" collapsed="false">
      <c r="A17561" s="5" t="n">
        <f aca="true">RAND()</f>
        <v>0.722451609607609</v>
      </c>
      <c r="B17561" s="0" t="n">
        <f aca="false">IF(A17561&lt;$N$2,$F$2,IF(A17561&lt;$N$3,$F$3,IF(A17561&lt;$N$4,$F$4,$F$5)))</f>
        <v>1</v>
      </c>
      <c r="C17561" s="6" t="n">
        <f aca="false">C17560*INDEX($G$2:$G$5,$B17561)+D17560*INDEX($H$2:$H$5,$B17561)+INDEX($K$2:$K$5,$B17561)</f>
        <v>0.463180717396063</v>
      </c>
      <c r="D17561" s="6" t="n">
        <f aca="false">C17560*INDEX($I$2:$I$5,$B17561)+D17560*INDEX($J$2:$J$5,$B17561)+INDEX($L$2:$L$5,$B17561)</f>
        <v>0.396011610974312</v>
      </c>
    </row>
    <row r="17562" customFormat="false" ht="12.75" hidden="false" customHeight="false" outlineLevel="0" collapsed="false">
      <c r="A17562" s="5" t="n">
        <f aca="true">RAND()</f>
        <v>0.430926047428816</v>
      </c>
      <c r="B17562" s="0" t="n">
        <f aca="false">IF(A17562&lt;$N$2,$F$2,IF(A17562&lt;$N$3,$F$3,IF(A17562&lt;$N$4,$F$4,$F$5)))</f>
        <v>1</v>
      </c>
      <c r="C17562" s="6" t="n">
        <f aca="false">C17561*INDEX($G$2:$G$5,$B17562)+D17561*INDEX($H$2:$H$5,$B17562)+INDEX($K$2:$K$5,$B17562)</f>
        <v>0.482892858675307</v>
      </c>
      <c r="D17562" s="6" t="n">
        <f aca="false">C17561*INDEX($I$2:$I$5,$B17562)+D17561*INDEX($J$2:$J$5,$B17562)+INDEX($L$2:$L$5,$B17562)</f>
        <v>0.502076171173537</v>
      </c>
    </row>
    <row r="17563" customFormat="false" ht="12.75" hidden="false" customHeight="false" outlineLevel="0" collapsed="false">
      <c r="A17563" s="5" t="n">
        <f aca="true">RAND()</f>
        <v>0.479904797378619</v>
      </c>
      <c r="B17563" s="0" t="n">
        <f aca="false">IF(A17563&lt;$N$2,$F$2,IF(A17563&lt;$N$3,$F$3,IF(A17563&lt;$N$4,$F$4,$F$5)))</f>
        <v>1</v>
      </c>
      <c r="C17563" s="6" t="n">
        <f aca="false">C17562*INDEX($G$2:$G$5,$B17563)+D17562*INDEX($H$2:$H$5,$B17563)+INDEX($K$2:$K$5,$B17563)</f>
        <v>0.503552855348757</v>
      </c>
      <c r="D17563" s="6" t="n">
        <f aca="false">C17562*INDEX($I$2:$I$5,$B17563)+D17562*INDEX($J$2:$J$5,$B17563)+INDEX($L$2:$L$5,$B17563)</f>
        <v>0.591395633555346</v>
      </c>
    </row>
    <row r="17564" customFormat="false" ht="12.75" hidden="false" customHeight="false" outlineLevel="0" collapsed="false">
      <c r="A17564" s="5" t="n">
        <f aca="true">RAND()</f>
        <v>0.81666726673302</v>
      </c>
      <c r="B17564" s="0" t="n">
        <f aca="false">IF(A17564&lt;$N$2,$F$2,IF(A17564&lt;$N$3,$F$3,IF(A17564&lt;$N$4,$F$4,$F$5)))</f>
        <v>2</v>
      </c>
      <c r="C17564" s="6" t="n">
        <f aca="false">C17563*INDEX($G$2:$G$5,$B17564)+D17563*INDEX($H$2:$H$5,$B17564)+INDEX($K$2:$K$5,$B17564)</f>
        <v>0.365544499320197</v>
      </c>
      <c r="D17564" s="6" t="n">
        <f aca="false">C17563*INDEX($I$2:$I$5,$B17564)+D17563*INDEX($J$2:$J$5,$B17564)+INDEX($L$2:$L$5,$B17564)</f>
        <v>0.279307885119222</v>
      </c>
    </row>
    <row r="17565" customFormat="false" ht="12.75" hidden="false" customHeight="false" outlineLevel="0" collapsed="false">
      <c r="A17565" s="5" t="n">
        <f aca="true">RAND()</f>
        <v>0.778676188052933</v>
      </c>
      <c r="B17565" s="0" t="n">
        <f aca="false">IF(A17565&lt;$N$2,$F$2,IF(A17565&lt;$N$3,$F$3,IF(A17565&lt;$N$4,$F$4,$F$5)))</f>
        <v>2</v>
      </c>
      <c r="C17565" s="6" t="n">
        <f aca="false">C17564*INDEX($G$2:$G$5,$B17565)+D17564*INDEX($H$2:$H$5,$B17565)+INDEX($K$2:$K$5,$B17565)</f>
        <v>0.408888684329135</v>
      </c>
      <c r="D17565" s="6" t="n">
        <f aca="false">C17564*INDEX($I$2:$I$5,$B17565)+D17564*INDEX($J$2:$J$5,$B17565)+INDEX($L$2:$L$5,$B17565)</f>
        <v>0.186636710214851</v>
      </c>
    </row>
    <row r="17566" customFormat="false" ht="12.75" hidden="false" customHeight="false" outlineLevel="0" collapsed="false">
      <c r="A17566" s="5" t="n">
        <f aca="true">RAND()</f>
        <v>0.63590822665669</v>
      </c>
      <c r="B17566" s="0" t="n">
        <f aca="false">IF(A17566&lt;$N$2,$F$2,IF(A17566&lt;$N$3,$F$3,IF(A17566&lt;$N$4,$F$4,$F$5)))</f>
        <v>1</v>
      </c>
      <c r="C17566" s="6" t="n">
        <f aca="false">C17565*INDEX($G$2:$G$5,$B17566)+D17565*INDEX($H$2:$H$5,$B17566)+INDEX($K$2:$K$5,$B17566)</f>
        <v>0.429052051273385</v>
      </c>
      <c r="D17566" s="6" t="n">
        <f aca="false">C17565*INDEX($I$2:$I$5,$B17566)+D17565*INDEX($J$2:$J$5,$B17566)+INDEX($L$2:$L$5,$B17566)</f>
        <v>0.326325685652231</v>
      </c>
    </row>
    <row r="17567" customFormat="false" ht="12.75" hidden="false" customHeight="false" outlineLevel="0" collapsed="false">
      <c r="A17567" s="5" t="n">
        <f aca="true">RAND()</f>
        <v>0.7665819683757</v>
      </c>
      <c r="B17567" s="0" t="n">
        <f aca="false">IF(A17567&lt;$N$2,$F$2,IF(A17567&lt;$N$3,$F$3,IF(A17567&lt;$N$4,$F$4,$F$5)))</f>
        <v>2</v>
      </c>
      <c r="C17567" s="6" t="n">
        <f aca="false">C17566*INDEX($G$2:$G$5,$B17567)+D17566*INDEX($H$2:$H$5,$B17567)+INDEX($K$2:$K$5,$B17567)</f>
        <v>0.410773649143453</v>
      </c>
      <c r="D17567" s="6" t="n">
        <f aca="false">C17566*INDEX($I$2:$I$5,$B17567)+D17566*INDEX($J$2:$J$5,$B17567)+INDEX($L$2:$L$5,$B17567)</f>
        <v>0.210251923661274</v>
      </c>
    </row>
    <row r="17568" customFormat="false" ht="12.75" hidden="false" customHeight="false" outlineLevel="0" collapsed="false">
      <c r="A17568" s="5" t="n">
        <f aca="true">RAND()</f>
        <v>0.579647803786319</v>
      </c>
      <c r="B17568" s="0" t="n">
        <f aca="false">IF(A17568&lt;$N$2,$F$2,IF(A17568&lt;$N$3,$F$3,IF(A17568&lt;$N$4,$F$4,$F$5)))</f>
        <v>1</v>
      </c>
      <c r="C17568" s="6" t="n">
        <f aca="false">C17567*INDEX($G$2:$G$5,$B17568)+D17567*INDEX($H$2:$H$5,$B17568)+INDEX($K$2:$K$5,$B17568)</f>
        <v>0.431526149298258</v>
      </c>
      <c r="D17568" s="6" t="n">
        <f aca="false">C17567*INDEX($I$2:$I$5,$B17568)+D17567*INDEX($J$2:$J$5,$B17568)+INDEX($L$2:$L$5,$B17568)</f>
        <v>0.346305258170114</v>
      </c>
    </row>
    <row r="17569" customFormat="false" ht="12.75" hidden="false" customHeight="false" outlineLevel="0" collapsed="false">
      <c r="A17569" s="5" t="n">
        <f aca="true">RAND()</f>
        <v>0.245555729264295</v>
      </c>
      <c r="B17569" s="0" t="n">
        <f aca="false">IF(A17569&lt;$N$2,$F$2,IF(A17569&lt;$N$3,$F$3,IF(A17569&lt;$N$4,$F$4,$F$5)))</f>
        <v>1</v>
      </c>
      <c r="C17569" s="6" t="n">
        <f aca="false">C17568*INDEX($G$2:$G$5,$B17569)+D17568*INDEX($H$2:$H$5,$B17569)+INDEX($K$2:$K$5,$B17569)</f>
        <v>0.454178995306516</v>
      </c>
      <c r="D17569" s="6" t="n">
        <f aca="false">C17568*INDEX($I$2:$I$5,$B17569)+D17568*INDEX($J$2:$J$5,$B17569)+INDEX($L$2:$L$5,$B17569)</f>
        <v>0.461046696662391</v>
      </c>
    </row>
    <row r="17570" customFormat="false" ht="12.75" hidden="false" customHeight="false" outlineLevel="0" collapsed="false">
      <c r="A17570" s="5" t="n">
        <f aca="true">RAND()</f>
        <v>0.363187234258036</v>
      </c>
      <c r="B17570" s="0" t="n">
        <f aca="false">IF(A17570&lt;$N$2,$F$2,IF(A17570&lt;$N$3,$F$3,IF(A17570&lt;$N$4,$F$4,$F$5)))</f>
        <v>1</v>
      </c>
      <c r="C17570" s="6" t="n">
        <f aca="false">C17569*INDEX($G$2:$G$5,$B17570)+D17569*INDEX($H$2:$H$5,$B17570)+INDEX($K$2:$K$5,$B17570)</f>
        <v>0.47765669479174</v>
      </c>
      <c r="D17570" s="6" t="n">
        <f aca="false">C17569*INDEX($I$2:$I$5,$B17570)+D17569*INDEX($J$2:$J$5,$B17570)+INDEX($L$2:$L$5,$B17570)</f>
        <v>0.557624022640029</v>
      </c>
    </row>
    <row r="17571" customFormat="false" ht="12.75" hidden="false" customHeight="false" outlineLevel="0" collapsed="false">
      <c r="A17571" s="5" t="n">
        <f aca="true">RAND()</f>
        <v>0.978537198428129</v>
      </c>
      <c r="B17571" s="0" t="n">
        <f aca="false">IF(A17571&lt;$N$2,$F$2,IF(A17571&lt;$N$3,$F$3,IF(A17571&lt;$N$4,$F$4,$F$5)))</f>
        <v>4</v>
      </c>
      <c r="C17571" s="6" t="n">
        <f aca="false">C17570*INDEX($G$2:$G$5,$B17571)+D17570*INDEX($H$2:$H$5,$B17571)+INDEX($K$2:$K$5,$B17571)</f>
        <v>0.5</v>
      </c>
      <c r="D17571" s="6" t="n">
        <f aca="false">C17570*INDEX($I$2:$I$5,$B17571)+D17570*INDEX($J$2:$J$5,$B17571)+INDEX($L$2:$L$5,$B17571)</f>
        <v>0.0892198436224047</v>
      </c>
    </row>
    <row r="17572" customFormat="false" ht="12.75" hidden="false" customHeight="false" outlineLevel="0" collapsed="false">
      <c r="A17572" s="5" t="n">
        <f aca="true">RAND()</f>
        <v>0.00370801321810899</v>
      </c>
      <c r="B17572" s="0" t="n">
        <f aca="false">IF(A17572&lt;$N$2,$F$2,IF(A17572&lt;$N$3,$F$3,IF(A17572&lt;$N$4,$F$4,$F$5)))</f>
        <v>1</v>
      </c>
      <c r="C17572" s="6" t="n">
        <f aca="false">C17571*INDEX($G$2:$G$5,$B17572)+D17571*INDEX($H$2:$H$5,$B17572)+INDEX($K$2:$K$5,$B17572)</f>
        <v>0.502801134214029</v>
      </c>
      <c r="D17572" s="6" t="n">
        <f aca="false">C17571*INDEX($I$2:$I$5,$B17572)+D17571*INDEX($J$2:$J$5,$B17572)+INDEX($L$2:$L$5,$B17572)</f>
        <v>0.240247647235422</v>
      </c>
    </row>
    <row r="17573" customFormat="false" ht="12.75" hidden="false" customHeight="false" outlineLevel="0" collapsed="false">
      <c r="A17573" s="5" t="n">
        <f aca="true">RAND()</f>
        <v>0.538511921900215</v>
      </c>
      <c r="B17573" s="0" t="n">
        <f aca="false">IF(A17573&lt;$N$2,$F$2,IF(A17573&lt;$N$3,$F$3,IF(A17573&lt;$N$4,$F$4,$F$5)))</f>
        <v>1</v>
      </c>
      <c r="C17573" s="6" t="n">
        <f aca="false">C17572*INDEX($G$2:$G$5,$B17573)+D17572*INDEX($H$2:$H$5,$B17573)+INDEX($K$2:$K$5,$B17573)</f>
        <v>0.510767325895421</v>
      </c>
      <c r="D17573" s="6" t="n">
        <f aca="false">C17572*INDEX($I$2:$I$5,$B17573)+D17572*INDEX($J$2:$J$5,$B17573)+INDEX($L$2:$L$5,$B17573)</f>
        <v>0.368366610536954</v>
      </c>
    </row>
    <row r="17574" customFormat="false" ht="12.75" hidden="false" customHeight="false" outlineLevel="0" collapsed="false">
      <c r="A17574" s="5" t="n">
        <f aca="true">RAND()</f>
        <v>0.757010749304586</v>
      </c>
      <c r="B17574" s="0" t="n">
        <f aca="false">IF(A17574&lt;$N$2,$F$2,IF(A17574&lt;$N$3,$F$3,IF(A17574&lt;$N$4,$F$4,$F$5)))</f>
        <v>2</v>
      </c>
      <c r="C17574" s="6" t="n">
        <f aca="false">C17573*INDEX($G$2:$G$5,$B17574)+D17573*INDEX($H$2:$H$5,$B17574)+INDEX($K$2:$K$5,$B17574)</f>
        <v>0.417370309220046</v>
      </c>
      <c r="D17574" s="6" t="n">
        <f aca="false">C17573*INDEX($I$2:$I$5,$B17574)+D17573*INDEX($J$2:$J$5,$B17574)+INDEX($L$2:$L$5,$B17574)</f>
        <v>0.237001637928145</v>
      </c>
    </row>
    <row r="17575" customFormat="false" ht="12.75" hidden="false" customHeight="false" outlineLevel="0" collapsed="false">
      <c r="A17575" s="5" t="n">
        <f aca="true">RAND()</f>
        <v>0.992526064537302</v>
      </c>
      <c r="B17575" s="0" t="n">
        <f aca="false">IF(A17575&lt;$N$2,$F$2,IF(A17575&lt;$N$3,$F$3,IF(A17575&lt;$N$4,$F$4,$F$5)))</f>
        <v>4</v>
      </c>
      <c r="C17575" s="6" t="n">
        <f aca="false">C17574*INDEX($G$2:$G$5,$B17575)+D17574*INDEX($H$2:$H$5,$B17575)+INDEX($K$2:$K$5,$B17575)</f>
        <v>0.5</v>
      </c>
      <c r="D17575" s="6" t="n">
        <f aca="false">C17574*INDEX($I$2:$I$5,$B17575)+D17574*INDEX($J$2:$J$5,$B17575)+INDEX($L$2:$L$5,$B17575)</f>
        <v>0.0379202620685032</v>
      </c>
    </row>
    <row r="17576" customFormat="false" ht="12.75" hidden="false" customHeight="false" outlineLevel="0" collapsed="false">
      <c r="A17576" s="5" t="n">
        <f aca="true">RAND()</f>
        <v>0.0520056444384298</v>
      </c>
      <c r="B17576" s="0" t="n">
        <f aca="false">IF(A17576&lt;$N$2,$F$2,IF(A17576&lt;$N$3,$F$3,IF(A17576&lt;$N$4,$F$4,$F$5)))</f>
        <v>1</v>
      </c>
      <c r="C17576" s="6" t="n">
        <f aca="false">C17575*INDEX($G$2:$G$5,$B17576)+D17575*INDEX($H$2:$H$5,$B17576)+INDEX($K$2:$K$5,$B17576)</f>
        <v>0.500903049696535</v>
      </c>
      <c r="D17576" s="6" t="n">
        <f aca="false">C17575*INDEX($I$2:$I$5,$B17576)+D17575*INDEX($J$2:$J$5,$B17576)+INDEX($L$2:$L$5,$B17576)</f>
        <v>0.196694302496159</v>
      </c>
    </row>
    <row r="17577" customFormat="false" ht="12.75" hidden="false" customHeight="false" outlineLevel="0" collapsed="false">
      <c r="A17577" s="5" t="n">
        <f aca="true">RAND()</f>
        <v>0.518152102766882</v>
      </c>
      <c r="B17577" s="0" t="n">
        <f aca="false">IF(A17577&lt;$N$2,$F$2,IF(A17577&lt;$N$3,$F$3,IF(A17577&lt;$N$4,$F$4,$F$5)))</f>
        <v>1</v>
      </c>
      <c r="C17577" s="6" t="n">
        <f aca="false">C17576*INDEX($G$2:$G$5,$B17577)+D17576*INDEX($H$2:$H$5,$B17577)+INDEX($K$2:$K$5,$B17577)</f>
        <v>0.507544378384716</v>
      </c>
      <c r="D17577" s="6" t="n">
        <f aca="false">C17576*INDEX($I$2:$I$5,$B17577)+D17576*INDEX($J$2:$J$5,$B17577)+INDEX($L$2:$L$5,$B17577)</f>
        <v>0.331460049980467</v>
      </c>
    </row>
    <row r="17578" customFormat="false" ht="12.75" hidden="false" customHeight="false" outlineLevel="0" collapsed="false">
      <c r="A17578" s="5" t="n">
        <f aca="true">RAND()</f>
        <v>0.224735337604605</v>
      </c>
      <c r="B17578" s="0" t="n">
        <f aca="false">IF(A17578&lt;$N$2,$F$2,IF(A17578&lt;$N$3,$F$3,IF(A17578&lt;$N$4,$F$4,$F$5)))</f>
        <v>1</v>
      </c>
      <c r="C17578" s="6" t="n">
        <f aca="false">C17577*INDEX($G$2:$G$5,$B17578)+D17577*INDEX($H$2:$H$5,$B17578)+INDEX($K$2:$K$5,$B17578)</f>
        <v>0.518169199097901</v>
      </c>
      <c r="D17578" s="6" t="n">
        <f aca="false">C17577*INDEX($I$2:$I$5,$B17578)+D17577*INDEX($J$2:$J$5,$B17578)+INDEX($L$2:$L$5,$B17578)</f>
        <v>0.445630440433182</v>
      </c>
    </row>
    <row r="17579" customFormat="false" ht="12.75" hidden="false" customHeight="false" outlineLevel="0" collapsed="false">
      <c r="A17579" s="5" t="n">
        <f aca="true">RAND()</f>
        <v>0.679824704738094</v>
      </c>
      <c r="B17579" s="0" t="n">
        <f aca="false">IF(A17579&lt;$N$2,$F$2,IF(A17579&lt;$N$3,$F$3,IF(A17579&lt;$N$4,$F$4,$F$5)))</f>
        <v>1</v>
      </c>
      <c r="C17579" s="6" t="n">
        <f aca="false">C17578*INDEX($G$2:$G$5,$B17579)+D17578*INDEX($H$2:$H$5,$B17579)+INDEX($K$2:$K$5,$B17579)</f>
        <v>0.531413976330146</v>
      </c>
      <c r="D17579" s="6" t="n">
        <f aca="false">C17578*INDEX($I$2:$I$5,$B17579)+D17578*INDEX($J$2:$J$5,$B17579)+INDEX($L$2:$L$5,$B17579)</f>
        <v>0.54216798356115</v>
      </c>
    </row>
    <row r="17580" customFormat="false" ht="12.75" hidden="false" customHeight="false" outlineLevel="0" collapsed="false">
      <c r="A17580" s="5" t="n">
        <f aca="true">RAND()</f>
        <v>0.993545637096947</v>
      </c>
      <c r="B17580" s="0" t="n">
        <f aca="false">IF(A17580&lt;$N$2,$F$2,IF(A17580&lt;$N$3,$F$3,IF(A17580&lt;$N$4,$F$4,$F$5)))</f>
        <v>4</v>
      </c>
      <c r="C17580" s="6" t="n">
        <f aca="false">C17579*INDEX($G$2:$G$5,$B17580)+D17579*INDEX($H$2:$H$5,$B17580)+INDEX($K$2:$K$5,$B17580)</f>
        <v>0.5</v>
      </c>
      <c r="D17580" s="6" t="n">
        <f aca="false">C17579*INDEX($I$2:$I$5,$B17580)+D17579*INDEX($J$2:$J$5,$B17580)+INDEX($L$2:$L$5,$B17580)</f>
        <v>0.0867468773697839</v>
      </c>
    </row>
    <row r="17581" customFormat="false" ht="12.75" hidden="false" customHeight="false" outlineLevel="0" collapsed="false">
      <c r="A17581" s="5" t="n">
        <f aca="true">RAND()</f>
        <v>0.0571379946494062</v>
      </c>
      <c r="B17581" s="0" t="n">
        <f aca="false">IF(A17581&lt;$N$2,$F$2,IF(A17581&lt;$N$3,$F$3,IF(A17581&lt;$N$4,$F$4,$F$5)))</f>
        <v>1</v>
      </c>
      <c r="C17581" s="6" t="n">
        <f aca="false">C17580*INDEX($G$2:$G$5,$B17581)+D17580*INDEX($H$2:$H$5,$B17581)+INDEX($K$2:$K$5,$B17581)</f>
        <v>0.502709634462682</v>
      </c>
      <c r="D17581" s="6" t="n">
        <f aca="false">C17580*INDEX($I$2:$I$5,$B17581)+D17580*INDEX($J$2:$J$5,$B17581)+INDEX($L$2:$L$5,$B17581)</f>
        <v>0.238148098886947</v>
      </c>
    </row>
    <row r="17582" customFormat="false" ht="12.75" hidden="false" customHeight="false" outlineLevel="0" collapsed="false">
      <c r="A17582" s="5" t="n">
        <f aca="true">RAND()</f>
        <v>0.679017882823078</v>
      </c>
      <c r="B17582" s="0" t="n">
        <f aca="false">IF(A17582&lt;$N$2,$F$2,IF(A17582&lt;$N$3,$F$3,IF(A17582&lt;$N$4,$F$4,$F$5)))</f>
        <v>1</v>
      </c>
      <c r="C17582" s="6" t="n">
        <f aca="false">C17581*INDEX($G$2:$G$5,$B17582)+D17581*INDEX($H$2:$H$5,$B17582)+INDEX($K$2:$K$5,$B17582)</f>
        <v>0.510611959317634</v>
      </c>
      <c r="D17582" s="6" t="n">
        <f aca="false">C17581*INDEX($I$2:$I$5,$B17582)+D17581*INDEX($J$2:$J$5,$B17582)+INDEX($L$2:$L$5,$B17582)</f>
        <v>0.366587479479898</v>
      </c>
    </row>
    <row r="17583" customFormat="false" ht="12.75" hidden="false" customHeight="false" outlineLevel="0" collapsed="false">
      <c r="A17583" s="5" t="n">
        <f aca="true">RAND()</f>
        <v>0.837953771755622</v>
      </c>
      <c r="B17583" s="0" t="n">
        <f aca="false">IF(A17583&lt;$N$2,$F$2,IF(A17583&lt;$N$3,$F$3,IF(A17583&lt;$N$4,$F$4,$F$5)))</f>
        <v>2</v>
      </c>
      <c r="C17583" s="6" t="n">
        <f aca="false">C17582*INDEX($G$2:$G$5,$B17583)+D17582*INDEX($H$2:$H$5,$B17583)+INDEX($K$2:$K$5,$B17583)</f>
        <v>0.417741785623117</v>
      </c>
      <c r="D17583" s="6" t="n">
        <f aca="false">C17582*INDEX($I$2:$I$5,$B17583)+D17582*INDEX($J$2:$J$5,$B17583)+INDEX($L$2:$L$5,$B17583)</f>
        <v>0.236616036263325</v>
      </c>
    </row>
    <row r="17584" customFormat="false" ht="12.75" hidden="false" customHeight="false" outlineLevel="0" collapsed="false">
      <c r="A17584" s="5" t="n">
        <f aca="true">RAND()</f>
        <v>0.295296702663146</v>
      </c>
      <c r="B17584" s="0" t="n">
        <f aca="false">IF(A17584&lt;$N$2,$F$2,IF(A17584&lt;$N$3,$F$3,IF(A17584&lt;$N$4,$F$4,$F$5)))</f>
        <v>1</v>
      </c>
      <c r="C17584" s="6" t="n">
        <f aca="false">C17583*INDEX($G$2:$G$5,$B17584)+D17583*INDEX($H$2:$H$5,$B17584)+INDEX($K$2:$K$5,$B17584)</f>
        <v>0.438417569335769</v>
      </c>
      <c r="D17584" s="6" t="n">
        <f aca="false">C17583*INDEX($I$2:$I$5,$B17584)+D17583*INDEX($J$2:$J$5,$B17584)+INDEX($L$2:$L$5,$B17584)</f>
        <v>0.368430568719508</v>
      </c>
    </row>
    <row r="17585" customFormat="false" ht="12.75" hidden="false" customHeight="false" outlineLevel="0" collapsed="false">
      <c r="A17585" s="5" t="n">
        <f aca="true">RAND()</f>
        <v>0.513954204206685</v>
      </c>
      <c r="B17585" s="0" t="n">
        <f aca="false">IF(A17585&lt;$N$2,$F$2,IF(A17585&lt;$N$3,$F$3,IF(A17585&lt;$N$4,$F$4,$F$5)))</f>
        <v>1</v>
      </c>
      <c r="C17585" s="6" t="n">
        <f aca="false">C17584*INDEX($G$2:$G$5,$B17585)+D17584*INDEX($H$2:$H$5,$B17585)+INDEX($K$2:$K$5,$B17585)</f>
        <v>0.46084844740869</v>
      </c>
      <c r="D17585" s="6" t="n">
        <f aca="false">C17584*INDEX($I$2:$I$5,$B17585)+D17584*INDEX($J$2:$J$5,$B17585)+INDEX($L$2:$L$5,$B17585)</f>
        <v>0.479576102777439</v>
      </c>
    </row>
    <row r="17586" customFormat="false" ht="12.75" hidden="false" customHeight="false" outlineLevel="0" collapsed="false">
      <c r="A17586" s="5" t="n">
        <f aca="true">RAND()</f>
        <v>0.573267425271542</v>
      </c>
      <c r="B17586" s="0" t="n">
        <f aca="false">IF(A17586&lt;$N$2,$F$2,IF(A17586&lt;$N$3,$F$3,IF(A17586&lt;$N$4,$F$4,$F$5)))</f>
        <v>1</v>
      </c>
      <c r="C17586" s="6" t="n">
        <f aca="false">C17585*INDEX($G$2:$G$5,$B17586)+D17585*INDEX($H$2:$H$5,$B17586)+INDEX($K$2:$K$5,$B17586)</f>
        <v>0.484004647652743</v>
      </c>
      <c r="D17586" s="6" t="n">
        <f aca="false">C17585*INDEX($I$2:$I$5,$B17586)+D17585*INDEX($J$2:$J$5,$B17586)+INDEX($L$2:$L$5,$B17586)</f>
        <v>0.573108718703924</v>
      </c>
    </row>
    <row r="17587" customFormat="false" ht="12.75" hidden="false" customHeight="false" outlineLevel="0" collapsed="false">
      <c r="A17587" s="5" t="n">
        <f aca="true">RAND()</f>
        <v>0.908867515799619</v>
      </c>
      <c r="B17587" s="0" t="n">
        <f aca="false">IF(A17587&lt;$N$2,$F$2,IF(A17587&lt;$N$3,$F$3,IF(A17587&lt;$N$4,$F$4,$F$5)))</f>
        <v>3</v>
      </c>
      <c r="C17587" s="6" t="n">
        <f aca="false">C17586*INDEX($G$2:$G$5,$B17587)+D17586*INDEX($H$2:$H$5,$B17587)+INDEX($K$2:$K$5,$B17587)</f>
        <v>0.664589070245299</v>
      </c>
      <c r="D17587" s="6" t="n">
        <f aca="false">C17586*INDEX($I$2:$I$5,$B17587)+D17586*INDEX($J$2:$J$5,$B17587)+INDEX($L$2:$L$5,$B17587)</f>
        <v>0.177667974722543</v>
      </c>
    </row>
    <row r="17588" customFormat="false" ht="12.75" hidden="false" customHeight="false" outlineLevel="0" collapsed="false">
      <c r="A17588" s="5" t="n">
        <f aca="true">RAND()</f>
        <v>0.241890206095538</v>
      </c>
      <c r="B17588" s="0" t="n">
        <f aca="false">IF(A17588&lt;$N$2,$F$2,IF(A17588&lt;$N$3,$F$3,IF(A17588&lt;$N$4,$F$4,$F$5)))</f>
        <v>1</v>
      </c>
      <c r="C17588" s="6" t="n">
        <f aca="false">C17587*INDEX($G$2:$G$5,$B17588)+D17587*INDEX($H$2:$H$5,$B17588)+INDEX($K$2:$K$5,$B17588)</f>
        <v>0.645809835702993</v>
      </c>
      <c r="D17588" s="6" t="n">
        <f aca="false">C17587*INDEX($I$2:$I$5,$B17588)+D17587*INDEX($J$2:$J$5,$B17588)+INDEX($L$2:$L$5,$B17588)</f>
        <v>0.309250314940363</v>
      </c>
    </row>
    <row r="17589" customFormat="false" ht="12.75" hidden="false" customHeight="false" outlineLevel="0" collapsed="false">
      <c r="A17589" s="5" t="n">
        <f aca="true">RAND()</f>
        <v>0.695917965095099</v>
      </c>
      <c r="B17589" s="0" t="n">
        <f aca="false">IF(A17589&lt;$N$2,$F$2,IF(A17589&lt;$N$3,$F$3,IF(A17589&lt;$N$4,$F$4,$F$5)))</f>
        <v>1</v>
      </c>
      <c r="C17589" s="6" t="n">
        <f aca="false">C17588*INDEX($G$2:$G$5,$B17589)+D17588*INDEX($H$2:$H$5,$B17589)+INDEX($K$2:$K$5,$B17589)</f>
        <v>0.634734812164634</v>
      </c>
      <c r="D17589" s="6" t="n">
        <f aca="false">C17588*INDEX($I$2:$I$5,$B17589)+D17588*INDEX($J$2:$J$5,$B17589)+INDEX($L$2:$L$5,$B17589)</f>
        <v>0.421658553463357</v>
      </c>
    </row>
    <row r="17590" customFormat="false" ht="12.75" hidden="false" customHeight="false" outlineLevel="0" collapsed="false">
      <c r="A17590" s="5" t="n">
        <f aca="true">RAND()</f>
        <v>0.602468663529071</v>
      </c>
      <c r="B17590" s="0" t="n">
        <f aca="false">IF(A17590&lt;$N$2,$F$2,IF(A17590&lt;$N$3,$F$3,IF(A17590&lt;$N$4,$F$4,$F$5)))</f>
        <v>1</v>
      </c>
      <c r="C17590" s="6" t="n">
        <f aca="false">C17589*INDEX($G$2:$G$5,$B17590)+D17589*INDEX($H$2:$H$5,$B17590)+INDEX($K$2:$K$5,$B17590)</f>
        <v>0.629491222005919</v>
      </c>
      <c r="D17590" s="6" t="n">
        <f aca="false">C17589*INDEX($I$2:$I$5,$B17590)+D17589*INDEX($J$2:$J$5,$B17590)+INDEX($L$2:$L$5,$B17590)</f>
        <v>0.517502923840299</v>
      </c>
    </row>
    <row r="17591" customFormat="false" ht="12.75" hidden="false" customHeight="false" outlineLevel="0" collapsed="false">
      <c r="A17591" s="5" t="n">
        <f aca="true">RAND()</f>
        <v>0.943216116669032</v>
      </c>
      <c r="B17591" s="0" t="n">
        <f aca="false">IF(A17591&lt;$N$2,$F$2,IF(A17591&lt;$N$3,$F$3,IF(A17591&lt;$N$4,$F$4,$F$5)))</f>
        <v>3</v>
      </c>
      <c r="C17591" s="6" t="n">
        <f aca="false">C17590*INDEX($G$2:$G$5,$B17591)+D17590*INDEX($H$2:$H$5,$B17591)+INDEX($K$2:$K$5,$B17591)</f>
        <v>0.627029644145917</v>
      </c>
      <c r="D17591" s="6" t="n">
        <f aca="false">C17590*INDEX($I$2:$I$5,$B17591)+D17590*INDEX($J$2:$J$5,$B17591)+INDEX($L$2:$L$5,$B17591)</f>
        <v>0.20231591067169</v>
      </c>
    </row>
    <row r="17592" customFormat="false" ht="12.75" hidden="false" customHeight="false" outlineLevel="0" collapsed="false">
      <c r="A17592" s="5" t="n">
        <f aca="true">RAND()</f>
        <v>0.397639046894853</v>
      </c>
      <c r="B17592" s="0" t="n">
        <f aca="false">IF(A17592&lt;$N$2,$F$2,IF(A17592&lt;$N$3,$F$3,IF(A17592&lt;$N$4,$F$4,$F$5)))</f>
        <v>1</v>
      </c>
      <c r="C17592" s="6" t="n">
        <f aca="false">C17591*INDEX($G$2:$G$5,$B17592)+D17591*INDEX($H$2:$H$5,$B17592)+INDEX($K$2:$K$5,$B17592)</f>
        <v>0.614833856574736</v>
      </c>
      <c r="D17592" s="6" t="n">
        <f aca="false">C17591*INDEX($I$2:$I$5,$B17592)+D17591*INDEX($J$2:$J$5,$B17592)+INDEX($L$2:$L$5,$B17592)</f>
        <v>0.331566111326866</v>
      </c>
    </row>
    <row r="17593" customFormat="false" ht="12.75" hidden="false" customHeight="false" outlineLevel="0" collapsed="false">
      <c r="A17593" s="5" t="n">
        <f aca="true">RAND()</f>
        <v>0.316305744259309</v>
      </c>
      <c r="B17593" s="0" t="n">
        <f aca="false">IF(A17593&lt;$N$2,$F$2,IF(A17593&lt;$N$3,$F$3,IF(A17593&lt;$N$4,$F$4,$F$5)))</f>
        <v>1</v>
      </c>
      <c r="C17593" s="6" t="n">
        <f aca="false">C17592*INDEX($G$2:$G$5,$B17593)+D17592*INDEX($H$2:$H$5,$B17593)+INDEX($K$2:$K$5,$B17593)</f>
        <v>0.609261890351045</v>
      </c>
      <c r="D17593" s="6" t="n">
        <f aca="false">C17592*INDEX($I$2:$I$5,$B17593)+D17592*INDEX($J$2:$J$5,$B17593)+INDEX($L$2:$L$5,$B17593)</f>
        <v>0.441750775823244</v>
      </c>
    </row>
    <row r="17594" customFormat="false" ht="12.75" hidden="false" customHeight="false" outlineLevel="0" collapsed="false">
      <c r="A17594" s="5" t="n">
        <f aca="true">RAND()</f>
        <v>0.871886669260844</v>
      </c>
      <c r="B17594" s="0" t="n">
        <f aca="false">IF(A17594&lt;$N$2,$F$2,IF(A17594&lt;$N$3,$F$3,IF(A17594&lt;$N$4,$F$4,$F$5)))</f>
        <v>3</v>
      </c>
      <c r="C17594" s="6" t="n">
        <f aca="false">C17593*INDEX($G$2:$G$5,$B17594)+D17593*INDEX($H$2:$H$5,$B17594)+INDEX($K$2:$K$5,$B17594)</f>
        <v>0.608626186005321</v>
      </c>
      <c r="D17594" s="6" t="n">
        <f aca="false">C17593*INDEX($I$2:$I$5,$B17594)+D17593*INDEX($J$2:$J$5,$B17594)+INDEX($L$2:$L$5,$B17594)</f>
        <v>0.17910302536138</v>
      </c>
    </row>
    <row r="17595" customFormat="false" ht="12.75" hidden="false" customHeight="false" outlineLevel="0" collapsed="false">
      <c r="A17595" s="5" t="n">
        <f aca="true">RAND()</f>
        <v>0.0781138241799889</v>
      </c>
      <c r="B17595" s="0" t="n">
        <f aca="false">IF(A17595&lt;$N$2,$F$2,IF(A17595&lt;$N$3,$F$3,IF(A17595&lt;$N$4,$F$4,$F$5)))</f>
        <v>1</v>
      </c>
      <c r="C17595" s="6" t="n">
        <f aca="false">C17594*INDEX($G$2:$G$5,$B17595)+D17594*INDEX($H$2:$H$5,$B17595)+INDEX($K$2:$K$5,$B17595)</f>
        <v>0.598350443856889</v>
      </c>
      <c r="D17595" s="6" t="n">
        <f aca="false">C17594*INDEX($I$2:$I$5,$B17595)+D17594*INDEX($J$2:$J$5,$B17595)+INDEX($L$2:$L$5,$B17595)</f>
        <v>0.312539299649615</v>
      </c>
    </row>
    <row r="17596" customFormat="false" ht="12.75" hidden="false" customHeight="false" outlineLevel="0" collapsed="false">
      <c r="A17596" s="5" t="n">
        <f aca="true">RAND()</f>
        <v>0.407568306222702</v>
      </c>
      <c r="B17596" s="0" t="n">
        <f aca="false">IF(A17596&lt;$N$2,$F$2,IF(A17596&lt;$N$3,$F$3,IF(A17596&lt;$N$4,$F$4,$F$5)))</f>
        <v>1</v>
      </c>
      <c r="C17596" s="6" t="n">
        <f aca="false">C17595*INDEX($G$2:$G$5,$B17596)+D17595*INDEX($H$2:$H$5,$B17596)+INDEX($K$2:$K$5,$B17596)</f>
        <v>0.594563480921534</v>
      </c>
      <c r="D17596" s="6" t="n">
        <f aca="false">C17595*INDEX($I$2:$I$5,$B17596)+D17595*INDEX($J$2:$J$5,$B17596)+INDEX($L$2:$L$5,$B17596)</f>
        <v>0.426206898979818</v>
      </c>
    </row>
    <row r="17597" customFormat="false" ht="12.75" hidden="false" customHeight="false" outlineLevel="0" collapsed="false">
      <c r="A17597" s="5" t="n">
        <f aca="true">RAND()</f>
        <v>0.172483271612855</v>
      </c>
      <c r="B17597" s="0" t="n">
        <f aca="false">IF(A17597&lt;$N$2,$F$2,IF(A17597&lt;$N$3,$F$3,IF(A17597&lt;$N$4,$F$4,$F$5)))</f>
        <v>1</v>
      </c>
      <c r="C17597" s="6" t="n">
        <f aca="false">C17596*INDEX($G$2:$G$5,$B17597)+D17596*INDEX($H$2:$H$5,$B17597)+INDEX($K$2:$K$5,$B17597)</f>
        <v>0.595554050564636</v>
      </c>
      <c r="D17597" s="6" t="n">
        <f aca="false">C17596*INDEX($I$2:$I$5,$B17597)+D17596*INDEX($J$2:$J$5,$B17597)+INDEX($L$2:$L$5,$B17597)</f>
        <v>0.522850808439769</v>
      </c>
    </row>
    <row r="17598" customFormat="false" ht="12.75" hidden="false" customHeight="false" outlineLevel="0" collapsed="false">
      <c r="A17598" s="5" t="n">
        <f aca="true">RAND()</f>
        <v>0.506980332390615</v>
      </c>
      <c r="B17598" s="0" t="n">
        <f aca="false">IF(A17598&lt;$N$2,$F$2,IF(A17598&lt;$N$3,$F$3,IF(A17598&lt;$N$4,$F$4,$F$5)))</f>
        <v>1</v>
      </c>
      <c r="C17598" s="6" t="n">
        <f aca="false">C17597*INDEX($G$2:$G$5,$B17598)+D17597*INDEX($H$2:$H$5,$B17598)+INDEX($K$2:$K$5,$B17598)</f>
        <v>0.599970868841647</v>
      </c>
      <c r="D17598" s="6" t="n">
        <f aca="false">C17597*INDEX($I$2:$I$5,$B17598)+D17597*INDEX($J$2:$J$5,$B17598)+INDEX($L$2:$L$5,$B17598)</f>
        <v>0.604864836494472</v>
      </c>
    </row>
    <row r="17599" customFormat="false" ht="12.75" hidden="false" customHeight="false" outlineLevel="0" collapsed="false">
      <c r="A17599" s="5" t="n">
        <f aca="true">RAND()</f>
        <v>0.986001213384934</v>
      </c>
      <c r="B17599" s="0" t="n">
        <f aca="false">IF(A17599&lt;$N$2,$F$2,IF(A17599&lt;$N$3,$F$3,IF(A17599&lt;$N$4,$F$4,$F$5)))</f>
        <v>4</v>
      </c>
      <c r="C17599" s="6" t="n">
        <f aca="false">C17598*INDEX($G$2:$G$5,$B17599)+D17598*INDEX($H$2:$H$5,$B17599)+INDEX($K$2:$K$5,$B17599)</f>
        <v>0.5</v>
      </c>
      <c r="D17599" s="6" t="n">
        <f aca="false">C17598*INDEX($I$2:$I$5,$B17599)+D17598*INDEX($J$2:$J$5,$B17599)+INDEX($L$2:$L$5,$B17599)</f>
        <v>0.0967783738391156</v>
      </c>
    </row>
    <row r="17600" customFormat="false" ht="12.75" hidden="false" customHeight="false" outlineLevel="0" collapsed="false">
      <c r="A17600" s="5" t="n">
        <f aca="true">RAND()</f>
        <v>0.851530090502263</v>
      </c>
      <c r="B17600" s="0" t="n">
        <f aca="false">IF(A17600&lt;$N$2,$F$2,IF(A17600&lt;$N$3,$F$3,IF(A17600&lt;$N$4,$F$4,$F$5)))</f>
        <v>2</v>
      </c>
      <c r="C17600" s="6" t="n">
        <f aca="false">C17599*INDEX($G$2:$G$5,$B17600)+D17599*INDEX($H$2:$H$5,$B17600)+INDEX($K$2:$K$5,$B17600)</f>
        <v>0.47662808751236</v>
      </c>
      <c r="D17600" s="6" t="n">
        <f aca="false">C17599*INDEX($I$2:$I$5,$B17600)+D17599*INDEX($J$2:$J$5,$B17600)+INDEX($L$2:$L$5,$B17600)</f>
        <v>0.181065339646306</v>
      </c>
    </row>
    <row r="17601" customFormat="false" ht="12.75" hidden="false" customHeight="false" outlineLevel="0" collapsed="false">
      <c r="A17601" s="5" t="n">
        <f aca="true">RAND()</f>
        <v>0.215596460852079</v>
      </c>
      <c r="B17601" s="0" t="n">
        <f aca="false">IF(A17601&lt;$N$2,$F$2,IF(A17601&lt;$N$3,$F$3,IF(A17601&lt;$N$4,$F$4,$F$5)))</f>
        <v>1</v>
      </c>
      <c r="C17601" s="6" t="n">
        <f aca="false">C17600*INDEX($G$2:$G$5,$B17601)+D17600*INDEX($H$2:$H$5,$B17601)+INDEX($K$2:$K$5,$B17601)</f>
        <v>0.486356663864907</v>
      </c>
      <c r="D17601" s="6" t="n">
        <f aca="false">C17600*INDEX($I$2:$I$5,$B17601)+D17600*INDEX($J$2:$J$5,$B17601)+INDEX($L$2:$L$5,$B17601)</f>
        <v>0.319089234121756</v>
      </c>
    </row>
    <row r="17602" customFormat="false" ht="12.75" hidden="false" customHeight="false" outlineLevel="0" collapsed="false">
      <c r="A17602" s="5" t="n">
        <f aca="true">RAND()</f>
        <v>0.148628141583175</v>
      </c>
      <c r="B17602" s="0" t="n">
        <f aca="false">IF(A17602&lt;$N$2,$F$2,IF(A17602&lt;$N$3,$F$3,IF(A17602&lt;$N$4,$F$4,$F$5)))</f>
        <v>1</v>
      </c>
      <c r="C17602" s="6" t="n">
        <f aca="false">C17601*INDEX($G$2:$G$5,$B17602)+D17601*INDEX($H$2:$H$5,$B17602)+INDEX($K$2:$K$5,$B17602)</f>
        <v>0.499723109283811</v>
      </c>
      <c r="D17602" s="6" t="n">
        <f aca="false">C17601*INDEX($I$2:$I$5,$B17602)+D17601*INDEX($J$2:$J$5,$B17602)+INDEX($L$2:$L$5,$B17602)</f>
        <v>0.43591156320637</v>
      </c>
    </row>
    <row r="17603" customFormat="false" ht="12.75" hidden="false" customHeight="false" outlineLevel="0" collapsed="false">
      <c r="A17603" s="5" t="n">
        <f aca="true">RAND()</f>
        <v>0.77064334206068</v>
      </c>
      <c r="B17603" s="0" t="n">
        <f aca="false">IF(A17603&lt;$N$2,$F$2,IF(A17603&lt;$N$3,$F$3,IF(A17603&lt;$N$4,$F$4,$F$5)))</f>
        <v>2</v>
      </c>
      <c r="C17603" s="6" t="n">
        <f aca="false">C17602*INDEX($G$2:$G$5,$B17603)+D17602*INDEX($H$2:$H$5,$B17603)+INDEX($K$2:$K$5,$B17603)</f>
        <v>0.399929439244271</v>
      </c>
      <c r="D17603" s="6" t="n">
        <f aca="false">C17602*INDEX($I$2:$I$5,$B17603)+D17602*INDEX($J$2:$J$5,$B17603)+INDEX($L$2:$L$5,$B17603)</f>
        <v>0.247812000649796</v>
      </c>
    </row>
    <row r="17604" customFormat="false" ht="12.75" hidden="false" customHeight="false" outlineLevel="0" collapsed="false">
      <c r="A17604" s="5" t="n">
        <f aca="true">RAND()</f>
        <v>0.763173119990355</v>
      </c>
      <c r="B17604" s="0" t="n">
        <f aca="false">IF(A17604&lt;$N$2,$F$2,IF(A17604&lt;$N$3,$F$3,IF(A17604&lt;$N$4,$F$4,$F$5)))</f>
        <v>2</v>
      </c>
      <c r="C17604" s="6" t="n">
        <f aca="false">C17603*INDEX($G$2:$G$5,$B17604)+D17603*INDEX($H$2:$H$5,$B17604)+INDEX($K$2:$K$5,$B17604)</f>
        <v>0.422780587384268</v>
      </c>
      <c r="D17604" s="6" t="n">
        <f aca="false">C17603*INDEX($I$2:$I$5,$B17604)+D17603*INDEX($J$2:$J$5,$B17604)+INDEX($L$2:$L$5,$B17604)</f>
        <v>0.188203017397215</v>
      </c>
    </row>
    <row r="17605" customFormat="false" ht="12.75" hidden="false" customHeight="false" outlineLevel="0" collapsed="false">
      <c r="A17605" s="5" t="n">
        <f aca="true">RAND()</f>
        <v>0.67096433088954</v>
      </c>
      <c r="B17605" s="0" t="n">
        <f aca="false">IF(A17605&lt;$N$2,$F$2,IF(A17605&lt;$N$3,$F$3,IF(A17605&lt;$N$4,$F$4,$F$5)))</f>
        <v>1</v>
      </c>
      <c r="C17605" s="6" t="n">
        <f aca="false">C17604*INDEX($G$2:$G$5,$B17605)+D17604*INDEX($H$2:$H$5,$B17605)+INDEX($K$2:$K$5,$B17605)</f>
        <v>0.44090423033294</v>
      </c>
      <c r="D17605" s="6" t="n">
        <f aca="false">C17604*INDEX($I$2:$I$5,$B17605)+D17604*INDEX($J$2:$J$5,$B17605)+INDEX($L$2:$L$5,$B17605)</f>
        <v>0.327141480037018</v>
      </c>
    </row>
    <row r="17606" customFormat="false" ht="12.75" hidden="false" customHeight="false" outlineLevel="0" collapsed="false">
      <c r="A17606" s="5" t="n">
        <f aca="true">RAND()</f>
        <v>0.558941419228636</v>
      </c>
      <c r="B17606" s="0" t="n">
        <f aca="false">IF(A17606&lt;$N$2,$F$2,IF(A17606&lt;$N$3,$F$3,IF(A17606&lt;$N$4,$F$4,$F$5)))</f>
        <v>1</v>
      </c>
      <c r="C17606" s="6" t="n">
        <f aca="false">C17605*INDEX($G$2:$G$5,$B17606)+D17605*INDEX($H$2:$H$5,$B17606)+INDEX($K$2:$K$5,$B17606)</f>
        <v>0.461431926314036</v>
      </c>
      <c r="D17606" s="6" t="n">
        <f aca="false">C17605*INDEX($I$2:$I$5,$B17606)+D17605*INDEX($J$2:$J$5,$B17606)+INDEX($L$2:$L$5,$B17606)</f>
        <v>0.444429660029109</v>
      </c>
    </row>
    <row r="17607" customFormat="false" ht="12.75" hidden="false" customHeight="false" outlineLevel="0" collapsed="false">
      <c r="A17607" s="5" t="n">
        <f aca="true">RAND()</f>
        <v>0.704711132795852</v>
      </c>
      <c r="B17607" s="0" t="n">
        <f aca="false">IF(A17607&lt;$N$2,$F$2,IF(A17607&lt;$N$3,$F$3,IF(A17607&lt;$N$4,$F$4,$F$5)))</f>
        <v>1</v>
      </c>
      <c r="C17607" s="6" t="n">
        <f aca="false">C17606*INDEX($G$2:$G$5,$B17607)+D17606*INDEX($H$2:$H$5,$B17607)+INDEX($K$2:$K$5,$B17607)</f>
        <v>0.483199602861694</v>
      </c>
      <c r="D17607" s="6" t="n">
        <f aca="false">C17606*INDEX($I$2:$I$5,$B17607)+D17606*INDEX($J$2:$J$5,$B17607)+INDEX($L$2:$L$5,$B17607)</f>
        <v>0.543247800091094</v>
      </c>
    </row>
    <row r="17608" customFormat="false" ht="12.75" hidden="false" customHeight="false" outlineLevel="0" collapsed="false">
      <c r="A17608" s="5" t="n">
        <f aca="true">RAND()</f>
        <v>0.807061102682292</v>
      </c>
      <c r="B17608" s="0" t="n">
        <f aca="false">IF(A17608&lt;$N$2,$F$2,IF(A17608&lt;$N$3,$F$3,IF(A17608&lt;$N$4,$F$4,$F$5)))</f>
        <v>2</v>
      </c>
      <c r="C17608" s="6" t="n">
        <f aca="false">C17607*INDEX($G$2:$G$5,$B17608)+D17607*INDEX($H$2:$H$5,$B17608)+INDEX($K$2:$K$5,$B17608)</f>
        <v>0.372416318943166</v>
      </c>
      <c r="D17608" s="6" t="n">
        <f aca="false">C17607*INDEX($I$2:$I$5,$B17608)+D17607*INDEX($J$2:$J$5,$B17608)+INDEX($L$2:$L$5,$B17608)</f>
        <v>0.265222926864688</v>
      </c>
    </row>
    <row r="17609" customFormat="false" ht="12.75" hidden="false" customHeight="false" outlineLevel="0" collapsed="false">
      <c r="A17609" s="5" t="n">
        <f aca="true">RAND()</f>
        <v>0.416936880108142</v>
      </c>
      <c r="B17609" s="0" t="n">
        <f aca="false">IF(A17609&lt;$N$2,$F$2,IF(A17609&lt;$N$3,$F$3,IF(A17609&lt;$N$4,$F$4,$F$5)))</f>
        <v>1</v>
      </c>
      <c r="C17609" s="6" t="n">
        <f aca="false">C17608*INDEX($G$2:$G$5,$B17609)+D17608*INDEX($H$2:$H$5,$B17609)+INDEX($K$2:$K$5,$B17609)</f>
        <v>0.400994703076742</v>
      </c>
      <c r="D17609" s="6" t="n">
        <f aca="false">C17608*INDEX($I$2:$I$5,$B17609)+D17608*INDEX($J$2:$J$5,$B17609)+INDEX($L$2:$L$5,$B17609)</f>
        <v>0.394394861107223</v>
      </c>
    </row>
    <row r="17610" customFormat="false" ht="12.75" hidden="false" customHeight="false" outlineLevel="0" collapsed="false">
      <c r="A17610" s="5" t="n">
        <f aca="true">RAND()</f>
        <v>0.765542280169499</v>
      </c>
      <c r="B17610" s="0" t="n">
        <f aca="false">IF(A17610&lt;$N$2,$F$2,IF(A17610&lt;$N$3,$F$3,IF(A17610&lt;$N$4,$F$4,$F$5)))</f>
        <v>2</v>
      </c>
      <c r="C17610" s="6" t="n">
        <f aca="false">C17609*INDEX($G$2:$G$5,$B17610)+D17609*INDEX($H$2:$H$5,$B17610)+INDEX($K$2:$K$5,$B17610)</f>
        <v>0.389862717895886</v>
      </c>
      <c r="D17610" s="6" t="n">
        <f aca="false">C17609*INDEX($I$2:$I$5,$B17610)+D17609*INDEX($J$2:$J$5,$B17610)+INDEX($L$2:$L$5,$B17610)</f>
        <v>0.217320590533467</v>
      </c>
    </row>
    <row r="17611" customFormat="false" ht="12.75" hidden="false" customHeight="false" outlineLevel="0" collapsed="false">
      <c r="A17611" s="5" t="n">
        <f aca="true">RAND()</f>
        <v>0.637605537131802</v>
      </c>
      <c r="B17611" s="0" t="n">
        <f aca="false">IF(A17611&lt;$N$2,$F$2,IF(A17611&lt;$N$3,$F$3,IF(A17611&lt;$N$4,$F$4,$F$5)))</f>
        <v>1</v>
      </c>
      <c r="C17611" s="6" t="n">
        <f aca="false">C17610*INDEX($G$2:$G$5,$B17611)+D17610*INDEX($H$2:$H$5,$B17611)+INDEX($K$2:$K$5,$B17611)</f>
        <v>0.414034309343345</v>
      </c>
      <c r="D17611" s="6" t="n">
        <f aca="false">C17610*INDEX($I$2:$I$5,$B17611)+D17610*INDEX($J$2:$J$5,$B17611)+INDEX($L$2:$L$5,$B17611)</f>
        <v>0.353080260800765</v>
      </c>
    </row>
    <row r="17612" customFormat="false" ht="12.75" hidden="false" customHeight="false" outlineLevel="0" collapsed="false">
      <c r="A17612" s="5" t="n">
        <f aca="true">RAND()</f>
        <v>0.861188553593581</v>
      </c>
      <c r="B17612" s="0" t="n">
        <f aca="false">IF(A17612&lt;$N$2,$F$2,IF(A17612&lt;$N$3,$F$3,IF(A17612&lt;$N$4,$F$4,$F$5)))</f>
        <v>3</v>
      </c>
      <c r="C17612" s="6" t="n">
        <f aca="false">C17611*INDEX($G$2:$G$5,$B17612)+D17611*INDEX($H$2:$H$5,$B17612)+INDEX($K$2:$K$5,$B17612)</f>
        <v>0.612816567405115</v>
      </c>
      <c r="D17612" s="6" t="n">
        <f aca="false">C17611*INDEX($I$2:$I$5,$B17612)+D17611*INDEX($J$2:$J$5,$B17612)+INDEX($L$2:$L$5,$B17612)</f>
        <v>0.107328942239051</v>
      </c>
    </row>
    <row r="17613" customFormat="false" ht="12.75" hidden="false" customHeight="false" outlineLevel="0" collapsed="false">
      <c r="A17613" s="5" t="n">
        <f aca="true">RAND()</f>
        <v>0.785142533921702</v>
      </c>
      <c r="B17613" s="0" t="n">
        <f aca="false">IF(A17613&lt;$N$2,$F$2,IF(A17613&lt;$N$3,$F$3,IF(A17613&lt;$N$4,$F$4,$F$5)))</f>
        <v>2</v>
      </c>
      <c r="C17613" s="6" t="n">
        <f aca="false">C17612*INDEX($G$2:$G$5,$B17613)+D17612*INDEX($H$2:$H$5,$B17613)+INDEX($K$2:$K$5,$B17613)</f>
        <v>0.496468522832782</v>
      </c>
      <c r="D17613" s="6" t="n">
        <f aca="false">C17612*INDEX($I$2:$I$5,$B17613)+D17612*INDEX($J$2:$J$5,$B17613)+INDEX($L$2:$L$5,$B17613)</f>
        <v>0.208640345854649</v>
      </c>
    </row>
    <row r="17614" customFormat="false" ht="12.75" hidden="false" customHeight="false" outlineLevel="0" collapsed="false">
      <c r="A17614" s="5" t="n">
        <f aca="true">RAND()</f>
        <v>0.611704397010239</v>
      </c>
      <c r="B17614" s="0" t="n">
        <f aca="false">IF(A17614&lt;$N$2,$F$2,IF(A17614&lt;$N$3,$F$3,IF(A17614&lt;$N$4,$F$4,$F$5)))</f>
        <v>1</v>
      </c>
      <c r="C17614" s="6" t="n">
        <f aca="false">C17613*INDEX($G$2:$G$5,$B17614)+D17613*INDEX($H$2:$H$5,$B17614)+INDEX($K$2:$K$5,$B17614)</f>
        <v>0.504221468681654</v>
      </c>
      <c r="D17614" s="6" t="n">
        <f aca="false">C17613*INDEX($I$2:$I$5,$B17614)+D17613*INDEX($J$2:$J$5,$B17614)+INDEX($L$2:$L$5,$B17614)</f>
        <v>0.341766318285784</v>
      </c>
    </row>
    <row r="17615" customFormat="false" ht="12.75" hidden="false" customHeight="false" outlineLevel="0" collapsed="false">
      <c r="A17615" s="5" t="n">
        <f aca="true">RAND()</f>
        <v>0.25751195467904</v>
      </c>
      <c r="B17615" s="0" t="n">
        <f aca="false">IF(A17615&lt;$N$2,$F$2,IF(A17615&lt;$N$3,$F$3,IF(A17615&lt;$N$4,$F$4,$F$5)))</f>
        <v>1</v>
      </c>
      <c r="C17615" s="6" t="n">
        <f aca="false">C17614*INDEX($G$2:$G$5,$B17615)+D17614*INDEX($H$2:$H$5,$B17615)+INDEX($K$2:$K$5,$B17615)</f>
        <v>0.515729380687298</v>
      </c>
      <c r="D17615" s="6" t="n">
        <f aca="false">C17614*INDEX($I$2:$I$5,$B17615)+D17614*INDEX($J$2:$J$5,$B17615)+INDEX($L$2:$L$5,$B17615)</f>
        <v>0.45450340988341</v>
      </c>
    </row>
    <row r="17616" customFormat="false" ht="12.75" hidden="false" customHeight="false" outlineLevel="0" collapsed="false">
      <c r="A17616" s="5" t="n">
        <f aca="true">RAND()</f>
        <v>0.366794186756228</v>
      </c>
      <c r="B17616" s="0" t="n">
        <f aca="false">IF(A17616&lt;$N$2,$F$2,IF(A17616&lt;$N$3,$F$3,IF(A17616&lt;$N$4,$F$4,$F$5)))</f>
        <v>1</v>
      </c>
      <c r="C17616" s="6" t="n">
        <f aca="false">C17615*INDEX($G$2:$G$5,$B17616)+D17615*INDEX($H$2:$H$5,$B17616)+INDEX($K$2:$K$5,$B17616)</f>
        <v>0.529670870369202</v>
      </c>
      <c r="D17616" s="6" t="n">
        <f aca="false">C17615*INDEX($I$2:$I$5,$B17616)+D17615*INDEX($J$2:$J$5,$B17616)+INDEX($L$2:$L$5,$B17616)</f>
        <v>0.549791407905585</v>
      </c>
    </row>
    <row r="17617" customFormat="false" ht="12.75" hidden="false" customHeight="false" outlineLevel="0" collapsed="false">
      <c r="A17617" s="5" t="n">
        <f aca="true">RAND()</f>
        <v>0.0346581996938077</v>
      </c>
      <c r="B17617" s="0" t="n">
        <f aca="false">IF(A17617&lt;$N$2,$F$2,IF(A17617&lt;$N$3,$F$3,IF(A17617&lt;$N$4,$F$4,$F$5)))</f>
        <v>1</v>
      </c>
      <c r="C17617" s="6" t="n">
        <f aca="false">C17616*INDEX($G$2:$G$5,$B17617)+D17616*INDEX($H$2:$H$5,$B17617)+INDEX($K$2:$K$5,$B17617)</f>
        <v>0.545032851035959</v>
      </c>
      <c r="D17617" s="6" t="n">
        <f aca="false">C17616*INDEX($I$2:$I$5,$B17617)+D17616*INDEX($J$2:$J$5,$B17617)+INDEX($L$2:$L$5,$B17617)</f>
        <v>0.630175083108181</v>
      </c>
    </row>
    <row r="17618" customFormat="false" ht="12.75" hidden="false" customHeight="false" outlineLevel="0" collapsed="false">
      <c r="A17618" s="5" t="n">
        <f aca="true">RAND()</f>
        <v>0.709120635435072</v>
      </c>
      <c r="B17618" s="0" t="n">
        <f aca="false">IF(A17618&lt;$N$2,$F$2,IF(A17618&lt;$N$3,$F$3,IF(A17618&lt;$N$4,$F$4,$F$5)))</f>
        <v>1</v>
      </c>
      <c r="C17618" s="6" t="n">
        <f aca="false">C17617*INDEX($G$2:$G$5,$B17618)+D17617*INDEX($H$2:$H$5,$B17618)+INDEX($K$2:$K$5,$B17618)</f>
        <v>0.561049368604532</v>
      </c>
      <c r="D17618" s="6" t="n">
        <f aca="false">C17617*INDEX($I$2:$I$5,$B17618)+D17617*INDEX($J$2:$J$5,$B17618)+INDEX($L$2:$L$5,$B17618)</f>
        <v>0.697852430070515</v>
      </c>
    </row>
    <row r="17619" customFormat="false" ht="12.75" hidden="false" customHeight="false" outlineLevel="0" collapsed="false">
      <c r="A17619" s="5" t="n">
        <f aca="true">RAND()</f>
        <v>0.0239654622532718</v>
      </c>
      <c r="B17619" s="0" t="n">
        <f aca="false">IF(A17619&lt;$N$2,$F$2,IF(A17619&lt;$N$3,$F$3,IF(A17619&lt;$N$4,$F$4,$F$5)))</f>
        <v>1</v>
      </c>
      <c r="C17619" s="6" t="n">
        <f aca="false">C17618*INDEX($G$2:$G$5,$B17619)+D17618*INDEX($H$2:$H$5,$B17619)+INDEX($K$2:$K$5,$B17619)</f>
        <v>0.577151453857857</v>
      </c>
      <c r="D17619" s="6" t="n">
        <f aca="false">C17618*INDEX($I$2:$I$5,$B17619)+D17618*INDEX($J$2:$J$5,$B17619)+INDEX($L$2:$L$5,$B17619)</f>
        <v>0.754717886491499</v>
      </c>
    </row>
    <row r="17620" customFormat="false" ht="12.75" hidden="false" customHeight="false" outlineLevel="0" collapsed="false">
      <c r="A17620" s="5" t="n">
        <f aca="true">RAND()</f>
        <v>0.781939835457127</v>
      </c>
      <c r="B17620" s="0" t="n">
        <f aca="false">IF(A17620&lt;$N$2,$F$2,IF(A17620&lt;$N$3,$F$3,IF(A17620&lt;$N$4,$F$4,$F$5)))</f>
        <v>2</v>
      </c>
      <c r="C17620" s="6" t="n">
        <f aca="false">C17619*INDEX($G$2:$G$5,$B17620)+D17619*INDEX($H$2:$H$5,$B17620)+INDEX($K$2:$K$5,$B17620)</f>
        <v>0.343132594062919</v>
      </c>
      <c r="D17620" s="6" t="n">
        <f aca="false">C17619*INDEX($I$2:$I$5,$B17620)+D17619*INDEX($J$2:$J$5,$B17620)+INDEX($L$2:$L$5,$B17620)</f>
        <v>0.328115652210701</v>
      </c>
    </row>
    <row r="17621" customFormat="false" ht="12.75" hidden="false" customHeight="false" outlineLevel="0" collapsed="false">
      <c r="A17621" s="5" t="n">
        <f aca="true">RAND()</f>
        <v>0.816754476456473</v>
      </c>
      <c r="B17621" s="0" t="n">
        <f aca="false">IF(A17621&lt;$N$2,$F$2,IF(A17621&lt;$N$3,$F$3,IF(A17621&lt;$N$4,$F$4,$F$5)))</f>
        <v>2</v>
      </c>
      <c r="C17621" s="6" t="n">
        <f aca="false">C17620*INDEX($G$2:$G$5,$B17621)+D17620*INDEX($H$2:$H$5,$B17621)+INDEX($K$2:$K$5,$B17621)</f>
        <v>0.393442983630777</v>
      </c>
      <c r="D17621" s="6" t="n">
        <f aca="false">C17620*INDEX($I$2:$I$5,$B17621)+D17620*INDEX($J$2:$J$5,$B17621)+INDEX($L$2:$L$5,$B17621)</f>
        <v>0.191186749743728</v>
      </c>
    </row>
    <row r="17622" customFormat="false" ht="12.75" hidden="false" customHeight="false" outlineLevel="0" collapsed="false">
      <c r="A17622" s="5" t="n">
        <f aca="true">RAND()</f>
        <v>0.311218735330955</v>
      </c>
      <c r="B17622" s="0" t="n">
        <f aca="false">IF(A17622&lt;$N$2,$F$2,IF(A17622&lt;$N$3,$F$3,IF(A17622&lt;$N$4,$F$4,$F$5)))</f>
        <v>1</v>
      </c>
      <c r="C17622" s="6" t="n">
        <f aca="false">C17621*INDEX($G$2:$G$5,$B17622)+D17621*INDEX($H$2:$H$5,$B17622)+INDEX($K$2:$K$5,$B17622)</f>
        <v>0.416107002843047</v>
      </c>
      <c r="D17622" s="6" t="n">
        <f aca="false">C17621*INDEX($I$2:$I$5,$B17622)+D17621*INDEX($J$2:$J$5,$B17622)+INDEX($L$2:$L$5,$B17622)</f>
        <v>0.330760160138086</v>
      </c>
    </row>
    <row r="17623" customFormat="false" ht="12.75" hidden="false" customHeight="false" outlineLevel="0" collapsed="false">
      <c r="A17623" s="5" t="n">
        <f aca="true">RAND()</f>
        <v>0.210115429394194</v>
      </c>
      <c r="B17623" s="0" t="n">
        <f aca="false">IF(A17623&lt;$N$2,$F$2,IF(A17623&lt;$N$3,$F$3,IF(A17623&lt;$N$4,$F$4,$F$5)))</f>
        <v>1</v>
      </c>
      <c r="C17623" s="6" t="n">
        <f aca="false">C17622*INDEX($G$2:$G$5,$B17623)+D17622*INDEX($H$2:$H$5,$B17623)+INDEX($K$2:$K$5,$B17623)</f>
        <v>0.440512971338856</v>
      </c>
      <c r="D17623" s="6" t="n">
        <f aca="false">C17622*INDEX($I$2:$I$5,$B17623)+D17622*INDEX($J$2:$J$5,$B17623)+INDEX($L$2:$L$5,$B17623)</f>
        <v>0.448419416852042</v>
      </c>
    </row>
    <row r="17624" customFormat="false" ht="12.75" hidden="false" customHeight="false" outlineLevel="0" collapsed="false">
      <c r="A17624" s="5" t="n">
        <f aca="true">RAND()</f>
        <v>0.748019329208003</v>
      </c>
      <c r="B17624" s="0" t="n">
        <f aca="false">IF(A17624&lt;$N$2,$F$2,IF(A17624&lt;$N$3,$F$3,IF(A17624&lt;$N$4,$F$4,$F$5)))</f>
        <v>2</v>
      </c>
      <c r="C17624" s="6" t="n">
        <f aca="false">C17623*INDEX($G$2:$G$5,$B17624)+D17623*INDEX($H$2:$H$5,$B17624)+INDEX($K$2:$K$5,$B17624)</f>
        <v>0.385438267145193</v>
      </c>
      <c r="D17624" s="6" t="n">
        <f aca="false">C17623*INDEX($I$2:$I$5,$B17624)+D17623*INDEX($J$2:$J$5,$B17624)+INDEX($L$2:$L$5,$B17624)</f>
        <v>0.236894556642434</v>
      </c>
    </row>
    <row r="17625" customFormat="false" ht="12.75" hidden="false" customHeight="false" outlineLevel="0" collapsed="false">
      <c r="A17625" s="5" t="n">
        <f aca="true">RAND()</f>
        <v>0.106809178133561</v>
      </c>
      <c r="B17625" s="0" t="n">
        <f aca="false">IF(A17625&lt;$N$2,$F$2,IF(A17625&lt;$N$3,$F$3,IF(A17625&lt;$N$4,$F$4,$F$5)))</f>
        <v>1</v>
      </c>
      <c r="C17625" s="6" t="n">
        <f aca="false">C17624*INDEX($G$2:$G$5,$B17625)+D17624*INDEX($H$2:$H$5,$B17625)+INDEX($K$2:$K$5,$B17625)</f>
        <v>0.411002187402039</v>
      </c>
      <c r="D17625" s="6" t="n">
        <f aca="false">C17624*INDEX($I$2:$I$5,$B17625)+D17624*INDEX($J$2:$J$5,$B17625)+INDEX($L$2:$L$5,$B17625)</f>
        <v>0.369862262705054</v>
      </c>
    </row>
    <row r="17626" customFormat="false" ht="12.75" hidden="false" customHeight="false" outlineLevel="0" collapsed="false">
      <c r="A17626" s="5" t="n">
        <f aca="true">RAND()</f>
        <v>0.0726088168147442</v>
      </c>
      <c r="B17626" s="0" t="n">
        <f aca="false">IF(A17626&lt;$N$2,$F$2,IF(A17626&lt;$N$3,$F$3,IF(A17626&lt;$N$4,$F$4,$F$5)))</f>
        <v>1</v>
      </c>
      <c r="C17626" s="6" t="n">
        <f aca="false">C17625*INDEX($G$2:$G$5,$B17626)+D17625*INDEX($H$2:$H$5,$B17626)+INDEX($K$2:$K$5,$B17626)</f>
        <v>0.437625760824418</v>
      </c>
      <c r="D17626" s="6" t="n">
        <f aca="false">C17625*INDEX($I$2:$I$5,$B17626)+D17625*INDEX($J$2:$J$5,$B17626)+INDEX($L$2:$L$5,$B17626)</f>
        <v>0.481805980102716</v>
      </c>
    </row>
    <row r="17627" customFormat="false" ht="12.75" hidden="false" customHeight="false" outlineLevel="0" collapsed="false">
      <c r="A17627" s="5" t="n">
        <f aca="true">RAND()</f>
        <v>0.0663215800637995</v>
      </c>
      <c r="B17627" s="0" t="n">
        <f aca="false">IF(A17627&lt;$N$2,$F$2,IF(A17627&lt;$N$3,$F$3,IF(A17627&lt;$N$4,$F$4,$F$5)))</f>
        <v>1</v>
      </c>
      <c r="C17627" s="6" t="n">
        <f aca="false">C17626*INDEX($G$2:$G$5,$B17627)+D17626*INDEX($H$2:$H$5,$B17627)+INDEX($K$2:$K$5,$B17627)</f>
        <v>0.464371092203732</v>
      </c>
      <c r="D17627" s="6" t="n">
        <f aca="false">C17626*INDEX($I$2:$I$5,$B17627)+D17626*INDEX($J$2:$J$5,$B17627)+INDEX($L$2:$L$5,$B17627)</f>
        <v>0.575861123956702</v>
      </c>
    </row>
    <row r="17628" customFormat="false" ht="12.75" hidden="false" customHeight="false" outlineLevel="0" collapsed="false">
      <c r="A17628" s="5" t="n">
        <f aca="true">RAND()</f>
        <v>0.9617512422795</v>
      </c>
      <c r="B17628" s="0" t="n">
        <f aca="false">IF(A17628&lt;$N$2,$F$2,IF(A17628&lt;$N$3,$F$3,IF(A17628&lt;$N$4,$F$4,$F$5)))</f>
        <v>3</v>
      </c>
      <c r="C17628" s="6" t="n">
        <f aca="false">C17627*INDEX($G$2:$G$5,$B17628)+D17627*INDEX($H$2:$H$5,$B17628)+INDEX($K$2:$K$5,$B17628)</f>
        <v>0.668313034249187</v>
      </c>
      <c r="D17628" s="6" t="n">
        <f aca="false">C17627*INDEX($I$2:$I$5,$B17628)+D17627*INDEX($J$2:$J$5,$B17628)+INDEX($L$2:$L$5,$B17628)</f>
        <v>0.173215570350709</v>
      </c>
    </row>
    <row r="17629" customFormat="false" ht="12.75" hidden="false" customHeight="false" outlineLevel="0" collapsed="false">
      <c r="A17629" s="5" t="n">
        <f aca="true">RAND()</f>
        <v>0.545158687529412</v>
      </c>
      <c r="B17629" s="0" t="n">
        <f aca="false">IF(A17629&lt;$N$2,$F$2,IF(A17629&lt;$N$3,$F$3,IF(A17629&lt;$N$4,$F$4,$F$5)))</f>
        <v>1</v>
      </c>
      <c r="C17629" s="6" t="n">
        <f aca="false">C17628*INDEX($G$2:$G$5,$B17629)+D17628*INDEX($H$2:$H$5,$B17629)+INDEX($K$2:$K$5,$B17629)</f>
        <v>0.648806742180536</v>
      </c>
      <c r="D17629" s="6" t="n">
        <f aca="false">C17628*INDEX($I$2:$I$5,$B17629)+D17628*INDEX($J$2:$J$5,$B17629)+INDEX($L$2:$L$5,$B17629)</f>
        <v>0.305332436960532</v>
      </c>
    </row>
    <row r="17630" customFormat="false" ht="12.75" hidden="false" customHeight="false" outlineLevel="0" collapsed="false">
      <c r="A17630" s="5" t="n">
        <f aca="true">RAND()</f>
        <v>0.0332006723240581</v>
      </c>
      <c r="B17630" s="0" t="n">
        <f aca="false">IF(A17630&lt;$N$2,$F$2,IF(A17630&lt;$N$3,$F$3,IF(A17630&lt;$N$4,$F$4,$F$5)))</f>
        <v>1</v>
      </c>
      <c r="C17630" s="6" t="n">
        <f aca="false">C17629*INDEX($G$2:$G$5,$B17630)+D17629*INDEX($H$2:$H$5,$B17630)+INDEX($K$2:$K$5,$B17630)</f>
        <v>0.637134224278815</v>
      </c>
      <c r="D17630" s="6" t="n">
        <f aca="false">C17629*INDEX($I$2:$I$5,$B17630)+D17629*INDEX($J$2:$J$5,$B17630)+INDEX($L$2:$L$5,$B17630)</f>
        <v>0.418221389518812</v>
      </c>
    </row>
    <row r="17631" customFormat="false" ht="12.75" hidden="false" customHeight="false" outlineLevel="0" collapsed="false">
      <c r="A17631" s="5" t="n">
        <f aca="true">RAND()</f>
        <v>0.62403677372157</v>
      </c>
      <c r="B17631" s="0" t="n">
        <f aca="false">IF(A17631&lt;$N$2,$F$2,IF(A17631&lt;$N$3,$F$3,IF(A17631&lt;$N$4,$F$4,$F$5)))</f>
        <v>1</v>
      </c>
      <c r="C17631" s="6" t="n">
        <f aca="false">C17630*INDEX($G$2:$G$5,$B17631)+D17630*INDEX($H$2:$H$5,$B17631)+INDEX($K$2:$K$5,$B17631)</f>
        <v>0.631401147824909</v>
      </c>
      <c r="D17631" s="6" t="n">
        <f aca="false">C17630*INDEX($I$2:$I$5,$B17631)+D17630*INDEX($J$2:$J$5,$B17631)+INDEX($L$2:$L$5,$B17631)</f>
        <v>0.514495993403155</v>
      </c>
    </row>
    <row r="17632" customFormat="false" ht="12.75" hidden="false" customHeight="false" outlineLevel="0" collapsed="false">
      <c r="A17632" s="5" t="n">
        <f aca="true">RAND()</f>
        <v>0.0447881366195086</v>
      </c>
      <c r="B17632" s="0" t="n">
        <f aca="false">IF(A17632&lt;$N$2,$F$2,IF(A17632&lt;$N$3,$F$3,IF(A17632&lt;$N$4,$F$4,$F$5)))</f>
        <v>1</v>
      </c>
      <c r="C17632" s="6" t="n">
        <f aca="false">C17631*INDEX($G$2:$G$5,$B17632)+D17631*INDEX($H$2:$H$5,$B17632)+INDEX($K$2:$K$5,$B17632)</f>
        <v>0.630095926259265</v>
      </c>
      <c r="D17632" s="6" t="n">
        <f aca="false">C17631*INDEX($I$2:$I$5,$B17632)+D17631*INDEX($J$2:$J$5,$B17632)+INDEX($L$2:$L$5,$B17632)</f>
        <v>0.596445255929757</v>
      </c>
    </row>
    <row r="17633" customFormat="false" ht="12.75" hidden="false" customHeight="false" outlineLevel="0" collapsed="false">
      <c r="A17633" s="5" t="n">
        <f aca="true">RAND()</f>
        <v>0.157607616984388</v>
      </c>
      <c r="B17633" s="0" t="n">
        <f aca="false">IF(A17633&lt;$N$2,$F$2,IF(A17633&lt;$N$3,$F$3,IF(A17633&lt;$N$4,$F$4,$F$5)))</f>
        <v>1</v>
      </c>
      <c r="C17633" s="6" t="n">
        <f aca="false">C17632*INDEX($G$2:$G$5,$B17633)+D17632*INDEX($H$2:$H$5,$B17633)+INDEX($K$2:$K$5,$B17633)</f>
        <v>0.632019915863517</v>
      </c>
      <c r="D17633" s="6" t="n">
        <f aca="false">C17632*INDEX($I$2:$I$5,$B17633)+D17632*INDEX($J$2:$J$5,$B17633)+INDEX($L$2:$L$5,$B17633)</f>
        <v>0.666068473012771</v>
      </c>
    </row>
    <row r="17634" customFormat="false" ht="12.75" hidden="false" customHeight="false" outlineLevel="0" collapsed="false">
      <c r="A17634" s="5" t="n">
        <f aca="true">RAND()</f>
        <v>0.504790624890414</v>
      </c>
      <c r="B17634" s="0" t="n">
        <f aca="false">IF(A17634&lt;$N$2,$F$2,IF(A17634&lt;$N$3,$F$3,IF(A17634&lt;$N$4,$F$4,$F$5)))</f>
        <v>1</v>
      </c>
      <c r="C17634" s="6" t="n">
        <f aca="false">C17633*INDEX($G$2:$G$5,$B17634)+D17633*INDEX($H$2:$H$5,$B17634)+INDEX($K$2:$K$5,$B17634)</f>
        <v>0.636229442069598</v>
      </c>
      <c r="D17634" s="6" t="n">
        <f aca="false">C17633*INDEX($I$2:$I$5,$B17634)+D17633*INDEX($J$2:$J$5,$B17634)+INDEX($L$2:$L$5,$B17634)</f>
        <v>0.725107396700892</v>
      </c>
    </row>
    <row r="17635" customFormat="false" ht="12.75" hidden="false" customHeight="false" outlineLevel="0" collapsed="false">
      <c r="A17635" s="5" t="n">
        <f aca="true">RAND()</f>
        <v>0.279142577830627</v>
      </c>
      <c r="B17635" s="0" t="n">
        <f aca="false">IF(A17635&lt;$N$2,$F$2,IF(A17635&lt;$N$3,$F$3,IF(A17635&lt;$N$4,$F$4,$F$5)))</f>
        <v>1</v>
      </c>
      <c r="C17635" s="6" t="n">
        <f aca="false">C17634*INDEX($G$2:$G$5,$B17635)+D17634*INDEX($H$2:$H$5,$B17635)+INDEX($K$2:$K$5,$B17635)</f>
        <v>0.641987769995022</v>
      </c>
      <c r="D17635" s="6" t="n">
        <f aca="false">C17634*INDEX($I$2:$I$5,$B17635)+D17634*INDEX($J$2:$J$5,$B17635)+INDEX($L$2:$L$5,$B17635)</f>
        <v>0.775075690442482</v>
      </c>
    </row>
    <row r="17636" customFormat="false" ht="12.75" hidden="false" customHeight="false" outlineLevel="0" collapsed="false">
      <c r="A17636" s="5" t="n">
        <f aca="true">RAND()</f>
        <v>0.749212767866234</v>
      </c>
      <c r="B17636" s="0" t="n">
        <f aca="false">IF(A17636&lt;$N$2,$F$2,IF(A17636&lt;$N$3,$F$3,IF(A17636&lt;$N$4,$F$4,$F$5)))</f>
        <v>2</v>
      </c>
      <c r="C17636" s="6" t="n">
        <f aca="false">C17635*INDEX($G$2:$G$5,$B17636)+D17635*INDEX($H$2:$H$5,$B17636)+INDEX($K$2:$K$5,$B17636)</f>
        <v>0.351304484649018</v>
      </c>
      <c r="D17636" s="6" t="n">
        <f aca="false">C17635*INDEX($I$2:$I$5,$B17636)+D17635*INDEX($J$2:$J$5,$B17636)+INDEX($L$2:$L$5,$B17636)</f>
        <v>0.346779147036044</v>
      </c>
    </row>
    <row r="17637" customFormat="false" ht="12.75" hidden="false" customHeight="false" outlineLevel="0" collapsed="false">
      <c r="A17637" s="5" t="n">
        <f aca="true">RAND()</f>
        <v>0.391958428472002</v>
      </c>
      <c r="B17637" s="0" t="n">
        <f aca="false">IF(A17637&lt;$N$2,$F$2,IF(A17637&lt;$N$3,$F$3,IF(A17637&lt;$N$4,$F$4,$F$5)))</f>
        <v>1</v>
      </c>
      <c r="C17637" s="6" t="n">
        <f aca="false">C17636*INDEX($G$2:$G$5,$B17637)+D17636*INDEX($H$2:$H$5,$B17637)+INDEX($K$2:$K$5,$B17637)</f>
        <v>0.38608833590735</v>
      </c>
      <c r="D17637" s="6" t="n">
        <f aca="false">C17636*INDEX($I$2:$I$5,$B17637)+D17636*INDEX($J$2:$J$5,$B17637)+INDEX($L$2:$L$5,$B17637)</f>
        <v>0.464417229901588</v>
      </c>
    </row>
    <row r="17638" customFormat="false" ht="12.75" hidden="false" customHeight="false" outlineLevel="0" collapsed="false">
      <c r="A17638" s="5" t="n">
        <f aca="true">RAND()</f>
        <v>0.106712960728199</v>
      </c>
      <c r="B17638" s="0" t="n">
        <f aca="false">IF(A17638&lt;$N$2,$F$2,IF(A17638&lt;$N$3,$F$3,IF(A17638&lt;$N$4,$F$4,$F$5)))</f>
        <v>1</v>
      </c>
      <c r="C17638" s="6" t="n">
        <f aca="false">C17637*INDEX($G$2:$G$5,$B17638)+D17637*INDEX($H$2:$H$5,$B17638)+INDEX($K$2:$K$5,$B17638)</f>
        <v>0.419972434691699</v>
      </c>
      <c r="D17638" s="6" t="n">
        <f aca="false">C17637*INDEX($I$2:$I$5,$B17638)+D17637*INDEX($J$2:$J$5,$B17638)+INDEX($L$2:$L$5,$B17638)</f>
        <v>0.563004959757876</v>
      </c>
    </row>
    <row r="17639" customFormat="false" ht="12.75" hidden="false" customHeight="false" outlineLevel="0" collapsed="false">
      <c r="A17639" s="5" t="n">
        <f aca="true">RAND()</f>
        <v>0.65518863096627</v>
      </c>
      <c r="B17639" s="0" t="n">
        <f aca="false">IF(A17639&lt;$N$2,$F$2,IF(A17639&lt;$N$3,$F$3,IF(A17639&lt;$N$4,$F$4,$F$5)))</f>
        <v>1</v>
      </c>
      <c r="C17639" s="6" t="n">
        <f aca="false">C17638*INDEX($G$2:$G$5,$B17639)+D17638*INDEX($H$2:$H$5,$B17639)+INDEX($K$2:$K$5,$B17639)</f>
        <v>0.452387780564294</v>
      </c>
      <c r="D17639" s="6" t="n">
        <f aca="false">C17638*INDEX($I$2:$I$5,$B17639)+D17638*INDEX($J$2:$J$5,$B17639)+INDEX($L$2:$L$5,$B17639)</f>
        <v>0.645452230750844</v>
      </c>
    </row>
    <row r="17640" customFormat="false" ht="12.75" hidden="false" customHeight="false" outlineLevel="0" collapsed="false">
      <c r="A17640" s="5" t="n">
        <f aca="true">RAND()</f>
        <v>0.281034421531649</v>
      </c>
      <c r="B17640" s="0" t="n">
        <f aca="false">IF(A17640&lt;$N$2,$F$2,IF(A17640&lt;$N$3,$F$3,IF(A17640&lt;$N$4,$F$4,$F$5)))</f>
        <v>1</v>
      </c>
      <c r="C17640" s="6" t="n">
        <f aca="false">C17639*INDEX($G$2:$G$5,$B17640)+D17639*INDEX($H$2:$H$5,$B17640)+INDEX($K$2:$K$5,$B17640)</f>
        <v>0.482958958236867</v>
      </c>
      <c r="D17640" s="6" t="n">
        <f aca="false">C17639*INDEX($I$2:$I$5,$B17640)+D17639*INDEX($J$2:$J$5,$B17640)+INDEX($L$2:$L$5,$B17640)</f>
        <v>0.714250596026587</v>
      </c>
    </row>
    <row r="17641" customFormat="false" ht="12.75" hidden="false" customHeight="false" outlineLevel="0" collapsed="false">
      <c r="A17641" s="5" t="n">
        <f aca="true">RAND()</f>
        <v>0.640473872107836</v>
      </c>
      <c r="B17641" s="0" t="n">
        <f aca="false">IF(A17641&lt;$N$2,$F$2,IF(A17641&lt;$N$3,$F$3,IF(A17641&lt;$N$4,$F$4,$F$5)))</f>
        <v>1</v>
      </c>
      <c r="C17641" s="6" t="n">
        <f aca="false">C17640*INDEX($G$2:$G$5,$B17641)+D17640*INDEX($H$2:$H$5,$B17641)+INDEX($K$2:$K$5,$B17641)</f>
        <v>0.511459427596084</v>
      </c>
      <c r="D17641" s="6" t="n">
        <f aca="false">C17640*INDEX($I$2:$I$5,$B17641)+D17640*INDEX($J$2:$J$5,$B17641)+INDEX($L$2:$L$5,$B17641)</f>
        <v>0.771529274571809</v>
      </c>
    </row>
    <row r="17642" customFormat="false" ht="12.75" hidden="false" customHeight="false" outlineLevel="0" collapsed="false">
      <c r="A17642" s="5" t="n">
        <f aca="true">RAND()</f>
        <v>0.970757104864308</v>
      </c>
      <c r="B17642" s="0" t="n">
        <f aca="false">IF(A17642&lt;$N$2,$F$2,IF(A17642&lt;$N$3,$F$3,IF(A17642&lt;$N$4,$F$4,$F$5)))</f>
        <v>4</v>
      </c>
      <c r="C17642" s="6" t="n">
        <f aca="false">C17641*INDEX($G$2:$G$5,$B17642)+D17641*INDEX($H$2:$H$5,$B17642)+INDEX($K$2:$K$5,$B17642)</f>
        <v>0.5</v>
      </c>
      <c r="D17642" s="6" t="n">
        <f aca="false">C17641*INDEX($I$2:$I$5,$B17642)+D17641*INDEX($J$2:$J$5,$B17642)+INDEX($L$2:$L$5,$B17642)</f>
        <v>0.123444683931489</v>
      </c>
    </row>
    <row r="17643" customFormat="false" ht="12.75" hidden="false" customHeight="false" outlineLevel="0" collapsed="false">
      <c r="A17643" s="5" t="n">
        <f aca="true">RAND()</f>
        <v>0.123815254987286</v>
      </c>
      <c r="B17643" s="0" t="n">
        <f aca="false">IF(A17643&lt;$N$2,$F$2,IF(A17643&lt;$N$3,$F$3,IF(A17643&lt;$N$4,$F$4,$F$5)))</f>
        <v>1</v>
      </c>
      <c r="C17643" s="6" t="n">
        <f aca="false">C17642*INDEX($G$2:$G$5,$B17643)+D17642*INDEX($H$2:$H$5,$B17643)+INDEX($K$2:$K$5,$B17643)</f>
        <v>0.504067453305465</v>
      </c>
      <c r="D17643" s="6" t="n">
        <f aca="false">C17642*INDEX($I$2:$I$5,$B17643)+D17642*INDEX($J$2:$J$5,$B17643)+INDEX($L$2:$L$5,$B17643)</f>
        <v>0.269304536657835</v>
      </c>
    </row>
    <row r="17644" customFormat="false" ht="12.75" hidden="false" customHeight="false" outlineLevel="0" collapsed="false">
      <c r="A17644" s="5" t="n">
        <f aca="true">RAND()</f>
        <v>0.0693915232841374</v>
      </c>
      <c r="B17644" s="0" t="n">
        <f aca="false">IF(A17644&lt;$N$2,$F$2,IF(A17644&lt;$N$3,$F$3,IF(A17644&lt;$N$4,$F$4,$F$5)))</f>
        <v>1</v>
      </c>
      <c r="C17644" s="6" t="n">
        <f aca="false">C17643*INDEX($G$2:$G$5,$B17644)+D17643*INDEX($H$2:$H$5,$B17644)+INDEX($K$2:$K$5,$B17644)</f>
        <v>0.51291753571268</v>
      </c>
      <c r="D17644" s="6" t="n">
        <f aca="false">C17643*INDEX($I$2:$I$5,$B17644)+D17643*INDEX($J$2:$J$5,$B17644)+INDEX($L$2:$L$5,$B17644)</f>
        <v>0.392989055850199</v>
      </c>
    </row>
    <row r="17645" customFormat="false" ht="12.75" hidden="false" customHeight="false" outlineLevel="0" collapsed="false">
      <c r="A17645" s="5" t="n">
        <f aca="true">RAND()</f>
        <v>0.552235397584149</v>
      </c>
      <c r="B17645" s="0" t="n">
        <f aca="false">IF(A17645&lt;$N$2,$F$2,IF(A17645&lt;$N$3,$F$3,IF(A17645&lt;$N$4,$F$4,$F$5)))</f>
        <v>1</v>
      </c>
      <c r="C17645" s="6" t="n">
        <f aca="false">C17644*INDEX($G$2:$G$5,$B17645)+D17644*INDEX($H$2:$H$5,$B17645)+INDEX($K$2:$K$5,$B17645)</f>
        <v>0.525007582886523</v>
      </c>
      <c r="D17645" s="6" t="n">
        <f aca="false">C17644*INDEX($I$2:$I$5,$B17645)+D17644*INDEX($J$2:$J$5,$B17645)+INDEX($L$2:$L$5,$B17645)</f>
        <v>0.49766975959545</v>
      </c>
    </row>
    <row r="17646" customFormat="false" ht="12.75" hidden="false" customHeight="false" outlineLevel="0" collapsed="false">
      <c r="A17646" s="5" t="n">
        <f aca="true">RAND()</f>
        <v>0.926943619219419</v>
      </c>
      <c r="B17646" s="0" t="n">
        <f aca="false">IF(A17646&lt;$N$2,$F$2,IF(A17646&lt;$N$3,$F$3,IF(A17646&lt;$N$4,$F$4,$F$5)))</f>
        <v>3</v>
      </c>
      <c r="C17646" s="6" t="n">
        <f aca="false">C17645*INDEX($G$2:$G$5,$B17646)+D17645*INDEX($H$2:$H$5,$B17646)+INDEX($K$2:$K$5,$B17646)</f>
        <v>0.637089404532534</v>
      </c>
      <c r="D17646" s="6" t="n">
        <f aca="false">C17645*INDEX($I$2:$I$5,$B17646)+D17645*INDEX($J$2:$J$5,$B17646)+INDEX($L$2:$L$5,$B17646)</f>
        <v>0.170449704574617</v>
      </c>
    </row>
    <row r="17647" customFormat="false" ht="12.75" hidden="false" customHeight="false" outlineLevel="0" collapsed="false">
      <c r="A17647" s="5" t="n">
        <f aca="true">RAND()</f>
        <v>0.900000216118873</v>
      </c>
      <c r="B17647" s="0" t="n">
        <f aca="false">IF(A17647&lt;$N$2,$F$2,IF(A17647&lt;$N$3,$F$3,IF(A17647&lt;$N$4,$F$4,$F$5)))</f>
        <v>3</v>
      </c>
      <c r="C17647" s="6" t="n">
        <f aca="false">C17646*INDEX($G$2:$G$5,$B17647)+D17646*INDEX($H$2:$H$5,$B17647)+INDEX($K$2:$K$5,$B17647)</f>
        <v>0.527673855714737</v>
      </c>
      <c r="D17647" s="6" t="n">
        <f aca="false">C17646*INDEX($I$2:$I$5,$B17647)+D17646*INDEX($J$2:$J$5,$B17647)+INDEX($L$2:$L$5,$B17647)</f>
        <v>0.122039825162643</v>
      </c>
    </row>
    <row r="17648" customFormat="false" ht="12.75" hidden="false" customHeight="false" outlineLevel="0" collapsed="false">
      <c r="A17648" s="5" t="n">
        <f aca="true">RAND()</f>
        <v>0.860444313207572</v>
      </c>
      <c r="B17648" s="0" t="n">
        <f aca="false">IF(A17648&lt;$N$2,$F$2,IF(A17648&lt;$N$3,$F$3,IF(A17648&lt;$N$4,$F$4,$F$5)))</f>
        <v>3</v>
      </c>
      <c r="C17648" s="6" t="n">
        <f aca="false">C17647*INDEX($G$2:$G$5,$B17648)+D17647*INDEX($H$2:$H$5,$B17648)+INDEX($K$2:$K$5,$B17648)</f>
        <v>0.530386192163817</v>
      </c>
      <c r="D17648" s="6" t="n">
        <f aca="false">C17647*INDEX($I$2:$I$5,$B17648)+D17647*INDEX($J$2:$J$5,$B17648)+INDEX($L$2:$L$5,$B17648)</f>
        <v>0.0821186410493779</v>
      </c>
    </row>
    <row r="17649" customFormat="false" ht="12.75" hidden="false" customHeight="false" outlineLevel="0" collapsed="false">
      <c r="A17649" s="5" t="n">
        <f aca="true">RAND()</f>
        <v>0.602093553240569</v>
      </c>
      <c r="B17649" s="0" t="n">
        <f aca="false">IF(A17649&lt;$N$2,$F$2,IF(A17649&lt;$N$3,$F$3,IF(A17649&lt;$N$4,$F$4,$F$5)))</f>
        <v>1</v>
      </c>
      <c r="C17649" s="6" t="n">
        <f aca="false">C17648*INDEX($G$2:$G$5,$B17649)+D17648*INDEX($H$2:$H$5,$B17649)+INDEX($K$2:$K$5,$B17649)</f>
        <v>0.528336266865908</v>
      </c>
      <c r="D17649" s="6" t="n">
        <f aca="false">C17648*INDEX($I$2:$I$5,$B17649)+D17648*INDEX($J$2:$J$5,$B17649)+INDEX($L$2:$L$5,$B17649)</f>
        <v>0.233094437140861</v>
      </c>
    </row>
    <row r="17650" customFormat="false" ht="12.75" hidden="false" customHeight="false" outlineLevel="0" collapsed="false">
      <c r="A17650" s="5" t="n">
        <f aca="true">RAND()</f>
        <v>0.527096678075125</v>
      </c>
      <c r="B17650" s="0" t="n">
        <f aca="false">IF(A17650&lt;$N$2,$F$2,IF(A17650&lt;$N$3,$F$3,IF(A17650&lt;$N$4,$F$4,$F$5)))</f>
        <v>1</v>
      </c>
      <c r="C17650" s="6" t="n">
        <f aca="false">C17649*INDEX($G$2:$G$5,$B17650)+D17649*INDEX($H$2:$H$5,$B17650)+INDEX($K$2:$K$5,$B17650)</f>
        <v>0.532181984743368</v>
      </c>
      <c r="D17650" s="6" t="n">
        <f aca="false">C17649*INDEX($I$2:$I$5,$B17650)+D17649*INDEX($J$2:$J$5,$B17650)+INDEX($L$2:$L$5,$B17650)</f>
        <v>0.361348735258552</v>
      </c>
    </row>
    <row r="17651" customFormat="false" ht="12.75" hidden="false" customHeight="false" outlineLevel="0" collapsed="false">
      <c r="A17651" s="5" t="n">
        <f aca="true">RAND()</f>
        <v>0.734687951480256</v>
      </c>
      <c r="B17651" s="0" t="n">
        <f aca="false">IF(A17651&lt;$N$2,$F$2,IF(A17651&lt;$N$3,$F$3,IF(A17651&lt;$N$4,$F$4,$F$5)))</f>
        <v>2</v>
      </c>
      <c r="C17651" s="6" t="n">
        <f aca="false">C17650*INDEX($G$2:$G$5,$B17651)+D17650*INDEX($H$2:$H$5,$B17651)+INDEX($K$2:$K$5,$B17651)</f>
        <v>0.423175036826011</v>
      </c>
      <c r="D17651" s="6" t="n">
        <f aca="false">C17650*INDEX($I$2:$I$5,$B17651)+D17650*INDEX($J$2:$J$5,$B17651)+INDEX($L$2:$L$5,$B17651)</f>
        <v>0.240458829397936</v>
      </c>
    </row>
    <row r="17652" customFormat="false" ht="12.75" hidden="false" customHeight="false" outlineLevel="0" collapsed="false">
      <c r="A17652" s="5" t="n">
        <f aca="true">RAND()</f>
        <v>0.245666456711627</v>
      </c>
      <c r="B17652" s="0" t="n">
        <f aca="false">IF(A17652&lt;$N$2,$F$2,IF(A17652&lt;$N$3,$F$3,IF(A17652&lt;$N$4,$F$4,$F$5)))</f>
        <v>1</v>
      </c>
      <c r="C17652" s="6" t="n">
        <f aca="false">C17651*INDEX($G$2:$G$5,$B17652)+D17651*INDEX($H$2:$H$5,$B17652)+INDEX($K$2:$K$5,$B17652)</f>
        <v>0.443172582953007</v>
      </c>
      <c r="D17652" s="6" t="n">
        <f aca="false">C17651*INDEX($I$2:$I$5,$B17652)+D17651*INDEX($J$2:$J$5,$B17652)+INDEX($L$2:$L$5,$B17652)</f>
        <v>0.371492069796285</v>
      </c>
    </row>
    <row r="17653" customFormat="false" ht="12.75" hidden="false" customHeight="false" outlineLevel="0" collapsed="false">
      <c r="A17653" s="5" t="n">
        <f aca="true">RAND()</f>
        <v>0.665353526458008</v>
      </c>
      <c r="B17653" s="0" t="n">
        <f aca="false">IF(A17653&lt;$N$2,$F$2,IF(A17653&lt;$N$3,$F$3,IF(A17653&lt;$N$4,$F$4,$F$5)))</f>
        <v>1</v>
      </c>
      <c r="C17653" s="6" t="n">
        <f aca="false">C17652*INDEX($G$2:$G$5,$B17653)+D17652*INDEX($H$2:$H$5,$B17653)+INDEX($K$2:$K$5,$B17653)</f>
        <v>0.464998729509565</v>
      </c>
      <c r="D17653" s="6" t="n">
        <f aca="false">C17652*INDEX($I$2:$I$5,$B17653)+D17652*INDEX($J$2:$J$5,$B17653)+INDEX($L$2:$L$5,$B17653)</f>
        <v>0.481999381687785</v>
      </c>
    </row>
    <row r="17654" customFormat="false" ht="12.75" hidden="false" customHeight="false" outlineLevel="0" collapsed="false">
      <c r="A17654" s="5" t="n">
        <f aca="true">RAND()</f>
        <v>0.0493978030026222</v>
      </c>
      <c r="B17654" s="0" t="n">
        <f aca="false">IF(A17654&lt;$N$2,$F$2,IF(A17654&lt;$N$3,$F$3,IF(A17654&lt;$N$4,$F$4,$F$5)))</f>
        <v>1</v>
      </c>
      <c r="C17654" s="6" t="n">
        <f aca="false">C17653*INDEX($G$2:$G$5,$B17654)+D17653*INDEX($H$2:$H$5,$B17654)+INDEX($K$2:$K$5,$B17654)</f>
        <v>0.487617898476069</v>
      </c>
      <c r="D17654" s="6" t="n">
        <f aca="false">C17653*INDEX($I$2:$I$5,$B17654)+D17653*INDEX($J$2:$J$5,$B17654)+INDEX($L$2:$L$5,$B17654)</f>
        <v>0.575012522061075</v>
      </c>
    </row>
    <row r="17655" customFormat="false" ht="12.75" hidden="false" customHeight="false" outlineLevel="0" collapsed="false">
      <c r="A17655" s="5" t="n">
        <f aca="true">RAND()</f>
        <v>0.621159264950353</v>
      </c>
      <c r="B17655" s="0" t="n">
        <f aca="false">IF(A17655&lt;$N$2,$F$2,IF(A17655&lt;$N$3,$F$3,IF(A17655&lt;$N$4,$F$4,$F$5)))</f>
        <v>1</v>
      </c>
      <c r="C17655" s="6" t="n">
        <f aca="false">C17654*INDEX($G$2:$G$5,$B17655)+D17654*INDEX($H$2:$H$5,$B17655)+INDEX($K$2:$K$5,$B17655)</f>
        <v>0.510263059122442</v>
      </c>
      <c r="D17655" s="6" t="n">
        <f aca="false">C17654*INDEX($I$2:$I$5,$B17655)+D17654*INDEX($J$2:$J$5,$B17655)+INDEX($L$2:$L$5,$B17655)</f>
        <v>0.653143768986238</v>
      </c>
    </row>
    <row r="17656" customFormat="false" ht="12.75" hidden="false" customHeight="false" outlineLevel="0" collapsed="false">
      <c r="A17656" s="5" t="n">
        <f aca="true">RAND()</f>
        <v>0.322763001672098</v>
      </c>
      <c r="B17656" s="0" t="n">
        <f aca="false">IF(A17656&lt;$N$2,$F$2,IF(A17656&lt;$N$3,$F$3,IF(A17656&lt;$N$4,$F$4,$F$5)))</f>
        <v>1</v>
      </c>
      <c r="C17656" s="6" t="n">
        <f aca="false">C17655*INDEX($G$2:$G$5,$B17656)+D17655*INDEX($H$2:$H$5,$B17656)+INDEX($K$2:$K$5,$B17656)</f>
        <v>0.532379656647444</v>
      </c>
      <c r="D17656" s="6" t="n">
        <f aca="false">C17655*INDEX($I$2:$I$5,$B17656)+D17655*INDEX($J$2:$J$5,$B17656)+INDEX($L$2:$L$5,$B17656)</f>
        <v>0.718639326681786</v>
      </c>
    </row>
    <row r="17657" customFormat="false" ht="12.75" hidden="false" customHeight="false" outlineLevel="0" collapsed="false">
      <c r="A17657" s="5" t="n">
        <f aca="true">RAND()</f>
        <v>0.880230171659833</v>
      </c>
      <c r="B17657" s="0" t="n">
        <f aca="false">IF(A17657&lt;$N$2,$F$2,IF(A17657&lt;$N$3,$F$3,IF(A17657&lt;$N$4,$F$4,$F$5)))</f>
        <v>3</v>
      </c>
      <c r="C17657" s="6" t="n">
        <f aca="false">C17656*INDEX($G$2:$G$5,$B17657)+D17656*INDEX($H$2:$H$5,$B17657)+INDEX($K$2:$K$5,$B17657)</f>
        <v>0.698517980953829</v>
      </c>
      <c r="D17657" s="6" t="n">
        <f aca="false">C17656*INDEX($I$2:$I$5,$B17657)+D17656*INDEX($J$2:$J$5,$B17657)+INDEX($L$2:$L$5,$B17657)</f>
        <v>0.224736231151919</v>
      </c>
    </row>
    <row r="17658" customFormat="false" ht="12.75" hidden="false" customHeight="false" outlineLevel="0" collapsed="false">
      <c r="A17658" s="5" t="n">
        <f aca="true">RAND()</f>
        <v>0.814926891728498</v>
      </c>
      <c r="B17658" s="0" t="n">
        <f aca="false">IF(A17658&lt;$N$2,$F$2,IF(A17658&lt;$N$3,$F$3,IF(A17658&lt;$N$4,$F$4,$F$5)))</f>
        <v>2</v>
      </c>
      <c r="C17658" s="6" t="n">
        <f aca="false">C17657*INDEX($G$2:$G$5,$B17658)+D17657*INDEX($H$2:$H$5,$B17658)+INDEX($K$2:$K$5,$B17658)</f>
        <v>0.486817654007571</v>
      </c>
      <c r="D17658" s="6" t="n">
        <f aca="false">C17657*INDEX($I$2:$I$5,$B17658)+D17657*INDEX($J$2:$J$5,$B17658)+INDEX($L$2:$L$5,$B17658)</f>
        <v>0.251138101232493</v>
      </c>
    </row>
    <row r="17659" customFormat="false" ht="12.75" hidden="false" customHeight="false" outlineLevel="0" collapsed="false">
      <c r="A17659" s="5" t="n">
        <f aca="true">RAND()</f>
        <v>0.245355548947728</v>
      </c>
      <c r="B17659" s="0" t="n">
        <f aca="false">IF(A17659&lt;$N$2,$F$2,IF(A17659&lt;$N$3,$F$3,IF(A17659&lt;$N$4,$F$4,$F$5)))</f>
        <v>1</v>
      </c>
      <c r="C17659" s="6" t="n">
        <f aca="false">C17658*INDEX($G$2:$G$5,$B17659)+D17658*INDEX($H$2:$H$5,$B17659)+INDEX($K$2:$K$5,$B17659)</f>
        <v>0.49760029799803</v>
      </c>
      <c r="D17659" s="6" t="n">
        <f aca="false">C17658*INDEX($I$2:$I$5,$B17659)+D17658*INDEX($J$2:$J$5,$B17659)+INDEX($L$2:$L$5,$B17659)</f>
        <v>0.378203994748107</v>
      </c>
    </row>
    <row r="17660" customFormat="false" ht="12.75" hidden="false" customHeight="false" outlineLevel="0" collapsed="false">
      <c r="A17660" s="5" t="n">
        <f aca="true">RAND()</f>
        <v>0.424185433698005</v>
      </c>
      <c r="B17660" s="0" t="n">
        <f aca="false">IF(A17660&lt;$N$2,$F$2,IF(A17660&lt;$N$3,$F$3,IF(A17660&lt;$N$4,$F$4,$F$5)))</f>
        <v>1</v>
      </c>
      <c r="C17660" s="6" t="n">
        <f aca="false">C17659*INDEX($G$2:$G$5,$B17660)+D17659*INDEX($H$2:$H$5,$B17660)+INDEX($K$2:$K$5,$B17660)</f>
        <v>0.511456200806007</v>
      </c>
      <c r="D17660" s="6" t="n">
        <f aca="false">C17659*INDEX($I$2:$I$5,$B17660)+D17659*INDEX($J$2:$J$5,$B17660)+INDEX($L$2:$L$5,$B17660)</f>
        <v>0.485683980515216</v>
      </c>
    </row>
    <row r="17661" customFormat="false" ht="12.75" hidden="false" customHeight="false" outlineLevel="0" collapsed="false">
      <c r="A17661" s="5" t="n">
        <f aca="true">RAND()</f>
        <v>0.602333744615196</v>
      </c>
      <c r="B17661" s="0" t="n">
        <f aca="false">IF(A17661&lt;$N$2,$F$2,IF(A17661&lt;$N$3,$F$3,IF(A17661&lt;$N$4,$F$4,$F$5)))</f>
        <v>1</v>
      </c>
      <c r="C17661" s="6" t="n">
        <f aca="false">C17660*INDEX($G$2:$G$5,$B17661)+D17660*INDEX($H$2:$H$5,$B17661)+INDEX($K$2:$K$5,$B17661)</f>
        <v>0.527196621763363</v>
      </c>
      <c r="D17661" s="6" t="n">
        <f aca="false">C17660*INDEX($I$2:$I$5,$B17661)+D17660*INDEX($J$2:$J$5,$B17661)+INDEX($L$2:$L$5,$B17661)</f>
        <v>0.576421820027596</v>
      </c>
    </row>
    <row r="17662" customFormat="false" ht="12.75" hidden="false" customHeight="false" outlineLevel="0" collapsed="false">
      <c r="A17662" s="5" t="n">
        <f aca="true">RAND()</f>
        <v>0.930302692568643</v>
      </c>
      <c r="B17662" s="0" t="n">
        <f aca="false">IF(A17662&lt;$N$2,$F$2,IF(A17662&lt;$N$3,$F$3,IF(A17662&lt;$N$4,$F$4,$F$5)))</f>
        <v>3</v>
      </c>
      <c r="C17662" s="6" t="n">
        <f aca="false">C17661*INDEX($G$2:$G$5,$B17662)+D17661*INDEX($H$2:$H$5,$B17662)+INDEX($K$2:$K$5,$B17662)</f>
        <v>0.659047881803305</v>
      </c>
      <c r="D17662" s="6" t="n">
        <f aca="false">C17661*INDEX($I$2:$I$5,$B17662)+D17661*INDEX($J$2:$J$5,$B17662)+INDEX($L$2:$L$5,$B17662)</f>
        <v>0.189683093005015</v>
      </c>
    </row>
    <row r="17663" customFormat="false" ht="12.75" hidden="false" customHeight="false" outlineLevel="0" collapsed="false">
      <c r="A17663" s="5" t="n">
        <f aca="true">RAND()</f>
        <v>0.79244249814008</v>
      </c>
      <c r="B17663" s="0" t="n">
        <f aca="false">IF(A17663&lt;$N$2,$F$2,IF(A17663&lt;$N$3,$F$3,IF(A17663&lt;$N$4,$F$4,$F$5)))</f>
        <v>2</v>
      </c>
      <c r="C17663" s="6" t="n">
        <f aca="false">C17662*INDEX($G$2:$G$5,$B17663)+D17662*INDEX($H$2:$H$5,$B17663)+INDEX($K$2:$K$5,$B17663)</f>
        <v>0.486964053696118</v>
      </c>
      <c r="D17663" s="6" t="n">
        <f aca="false">C17662*INDEX($I$2:$I$5,$B17663)+D17662*INDEX($J$2:$J$5,$B17663)+INDEX($L$2:$L$5,$B17663)</f>
        <v>0.235312390609535</v>
      </c>
    </row>
    <row r="17664" customFormat="false" ht="12.75" hidden="false" customHeight="false" outlineLevel="0" collapsed="false">
      <c r="A17664" s="5" t="n">
        <f aca="true">RAND()</f>
        <v>0.728328697043859</v>
      </c>
      <c r="B17664" s="0" t="n">
        <f aca="false">IF(A17664&lt;$N$2,$F$2,IF(A17664&lt;$N$3,$F$3,IF(A17664&lt;$N$4,$F$4,$F$5)))</f>
        <v>1</v>
      </c>
      <c r="C17664" s="6" t="n">
        <f aca="false">C17663*INDEX($G$2:$G$5,$B17664)+D17663*INDEX($H$2:$H$5,$B17664)+INDEX($K$2:$K$5,$B17664)</f>
        <v>0.497139040040557</v>
      </c>
      <c r="D17664" s="6" t="n">
        <f aca="false">C17663*INDEX($I$2:$I$5,$B17664)+D17663*INDEX($J$2:$J$5,$B17664)+INDEX($L$2:$L$5,$B17664)</f>
        <v>0.364762549640739</v>
      </c>
    </row>
    <row r="17665" customFormat="false" ht="12.75" hidden="false" customHeight="false" outlineLevel="0" collapsed="false">
      <c r="A17665" s="5" t="n">
        <f aca="true">RAND()</f>
        <v>0.816433808184636</v>
      </c>
      <c r="B17665" s="0" t="n">
        <f aca="false">IF(A17665&lt;$N$2,$F$2,IF(A17665&lt;$N$3,$F$3,IF(A17665&lt;$N$4,$F$4,$F$5)))</f>
        <v>2</v>
      </c>
      <c r="C17665" s="6" t="n">
        <f aca="false">C17664*INDEX($G$2:$G$5,$B17665)+D17664*INDEX($H$2:$H$5,$B17665)+INDEX($K$2:$K$5,$B17665)</f>
        <v>0.415500054669183</v>
      </c>
      <c r="D17665" s="6" t="n">
        <f aca="false">C17664*INDEX($I$2:$I$5,$B17665)+D17664*INDEX($J$2:$J$5,$B17665)+INDEX($L$2:$L$5,$B17665)</f>
        <v>0.233211645328391</v>
      </c>
    </row>
    <row r="17666" customFormat="false" ht="12.75" hidden="false" customHeight="false" outlineLevel="0" collapsed="false">
      <c r="A17666" s="5" t="n">
        <f aca="true">RAND()</f>
        <v>0.790782087547978</v>
      </c>
      <c r="B17666" s="0" t="n">
        <f aca="false">IF(A17666&lt;$N$2,$F$2,IF(A17666&lt;$N$3,$F$3,IF(A17666&lt;$N$4,$F$4,$F$5)))</f>
        <v>2</v>
      </c>
      <c r="C17666" s="6" t="n">
        <f aca="false">C17665*INDEX($G$2:$G$5,$B17666)+D17665*INDEX($H$2:$H$5,$B17666)+INDEX($K$2:$K$5,$B17666)</f>
        <v>0.429147678925613</v>
      </c>
      <c r="D17666" s="6" t="n">
        <f aca="false">C17665*INDEX($I$2:$I$5,$B17666)+D17665*INDEX($J$2:$J$5,$B17666)+INDEX($L$2:$L$5,$B17666)</f>
        <v>0.188845706484928</v>
      </c>
    </row>
    <row r="17667" customFormat="false" ht="12.75" hidden="false" customHeight="false" outlineLevel="0" collapsed="false">
      <c r="A17667" s="5" t="n">
        <f aca="true">RAND()</f>
        <v>0.0476338684563207</v>
      </c>
      <c r="B17667" s="0" t="n">
        <f aca="false">IF(A17667&lt;$N$2,$F$2,IF(A17667&lt;$N$3,$F$3,IF(A17667&lt;$N$4,$F$4,$F$5)))</f>
        <v>1</v>
      </c>
      <c r="C17667" s="6" t="n">
        <f aca="false">C17666*INDEX($G$2:$G$5,$B17667)+D17666*INDEX($H$2:$H$5,$B17667)+INDEX($K$2:$K$5,$B17667)</f>
        <v>0.446333670547787</v>
      </c>
      <c r="D17667" s="6" t="n">
        <f aca="false">C17666*INDEX($I$2:$I$5,$B17667)+D17666*INDEX($J$2:$J$5,$B17667)+INDEX($L$2:$L$5,$B17667)</f>
        <v>0.327451540685457</v>
      </c>
    </row>
    <row r="17668" customFormat="false" ht="12.75" hidden="false" customHeight="false" outlineLevel="0" collapsed="false">
      <c r="A17668" s="5" t="n">
        <f aca="true">RAND()</f>
        <v>0.11089578336989</v>
      </c>
      <c r="B17668" s="0" t="n">
        <f aca="false">IF(A17668&lt;$N$2,$F$2,IF(A17668&lt;$N$3,$F$3,IF(A17668&lt;$N$4,$F$4,$F$5)))</f>
        <v>1</v>
      </c>
      <c r="C17668" s="6" t="n">
        <f aca="false">C17667*INDEX($G$2:$G$5,$B17668)+D17667*INDEX($H$2:$H$5,$B17668)+INDEX($K$2:$K$5,$B17668)</f>
        <v>0.466052993300433</v>
      </c>
      <c r="D17668" s="6" t="n">
        <f aca="false">C17667*INDEX($I$2:$I$5,$B17668)+D17667*INDEX($J$2:$J$5,$B17668)+INDEX($L$2:$L$5,$B17668)</f>
        <v>0.444492012231685</v>
      </c>
    </row>
    <row r="17669" customFormat="false" ht="12.75" hidden="false" customHeight="false" outlineLevel="0" collapsed="false">
      <c r="A17669" s="5" t="n">
        <f aca="true">RAND()</f>
        <v>0.407045116746469</v>
      </c>
      <c r="B17669" s="0" t="n">
        <f aca="false">IF(A17669&lt;$N$2,$F$2,IF(A17669&lt;$N$3,$F$3,IF(A17669&lt;$N$4,$F$4,$F$5)))</f>
        <v>1</v>
      </c>
      <c r="C17669" s="6" t="n">
        <f aca="false">C17668*INDEX($G$2:$G$5,$B17669)+D17668*INDEX($H$2:$H$5,$B17669)+INDEX($K$2:$K$5,$B17669)</f>
        <v>0.48712519576464</v>
      </c>
      <c r="D17669" s="6" t="n">
        <f aca="false">C17668*INDEX($I$2:$I$5,$B17669)+D17668*INDEX($J$2:$J$5,$B17669)+INDEX($L$2:$L$5,$B17669)</f>
        <v>0.543129757632584</v>
      </c>
    </row>
    <row r="17670" customFormat="false" ht="12.75" hidden="false" customHeight="false" outlineLevel="0" collapsed="false">
      <c r="A17670" s="5" t="n">
        <f aca="true">RAND()</f>
        <v>0.831007111737537</v>
      </c>
      <c r="B17670" s="0" t="n">
        <f aca="false">IF(A17670&lt;$N$2,$F$2,IF(A17670&lt;$N$3,$F$3,IF(A17670&lt;$N$4,$F$4,$F$5)))</f>
        <v>2</v>
      </c>
      <c r="C17670" s="6" t="n">
        <f aca="false">C17669*INDEX($G$2:$G$5,$B17670)+D17669*INDEX($H$2:$H$5,$B17670)+INDEX($K$2:$K$5,$B17670)</f>
        <v>0.37321633834067</v>
      </c>
      <c r="D17670" s="6" t="n">
        <f aca="false">C17669*INDEX($I$2:$I$5,$B17670)+D17669*INDEX($J$2:$J$5,$B17670)+INDEX($L$2:$L$5,$B17670)</f>
        <v>0.266086856496428</v>
      </c>
    </row>
    <row r="17671" customFormat="false" ht="12.75" hidden="false" customHeight="false" outlineLevel="0" collapsed="false">
      <c r="A17671" s="5" t="n">
        <f aca="true">RAND()</f>
        <v>0.973104357838332</v>
      </c>
      <c r="B17671" s="0" t="n">
        <f aca="false">IF(A17671&lt;$N$2,$F$2,IF(A17671&lt;$N$3,$F$3,IF(A17671&lt;$N$4,$F$4,$F$5)))</f>
        <v>4</v>
      </c>
      <c r="C17671" s="6" t="n">
        <f aca="false">C17670*INDEX($G$2:$G$5,$B17671)+D17670*INDEX($H$2:$H$5,$B17671)+INDEX($K$2:$K$5,$B17671)</f>
        <v>0.5</v>
      </c>
      <c r="D17671" s="6" t="n">
        <f aca="false">C17670*INDEX($I$2:$I$5,$B17671)+D17670*INDEX($J$2:$J$5,$B17671)+INDEX($L$2:$L$5,$B17671)</f>
        <v>0.0425738970394284</v>
      </c>
    </row>
    <row r="17672" customFormat="false" ht="12.75" hidden="false" customHeight="false" outlineLevel="0" collapsed="false">
      <c r="A17672" s="5" t="n">
        <f aca="true">RAND()</f>
        <v>0.943639400479852</v>
      </c>
      <c r="B17672" s="0" t="n">
        <f aca="false">IF(A17672&lt;$N$2,$F$2,IF(A17672&lt;$N$3,$F$3,IF(A17672&lt;$N$4,$F$4,$F$5)))</f>
        <v>3</v>
      </c>
      <c r="C17672" s="6" t="n">
        <f aca="false">C17671*INDEX($G$2:$G$5,$B17672)+D17671*INDEX($H$2:$H$5,$B17672)+INDEX($K$2:$K$5,$B17672)</f>
        <v>0.512048412862158</v>
      </c>
      <c r="D17672" s="6" t="n">
        <f aca="false">C17671*INDEX($I$2:$I$5,$B17672)+D17671*INDEX($J$2:$J$5,$B17672)+INDEX($L$2:$L$5,$B17672)</f>
        <v>0.0560900135983446</v>
      </c>
    </row>
    <row r="17673" customFormat="false" ht="12.75" hidden="false" customHeight="false" outlineLevel="0" collapsed="false">
      <c r="A17673" s="5" t="n">
        <f aca="true">RAND()</f>
        <v>0.574247189705798</v>
      </c>
      <c r="B17673" s="0" t="n">
        <f aca="false">IF(A17673&lt;$N$2,$F$2,IF(A17673&lt;$N$3,$F$3,IF(A17673&lt;$N$4,$F$4,$F$5)))</f>
        <v>1</v>
      </c>
      <c r="C17673" s="6" t="n">
        <f aca="false">C17672*INDEX($G$2:$G$5,$B17673)+D17672*INDEX($H$2:$H$5,$B17673)+INDEX($K$2:$K$5,$B17673)</f>
        <v>0.511804433023111</v>
      </c>
      <c r="D17673" s="6" t="n">
        <f aca="false">C17672*INDEX($I$2:$I$5,$B17673)+D17672*INDEX($J$2:$J$5,$B17673)+INDEX($L$2:$L$5,$B17673)</f>
        <v>0.211674630269095</v>
      </c>
    </row>
    <row r="17674" customFormat="false" ht="12.75" hidden="false" customHeight="false" outlineLevel="0" collapsed="false">
      <c r="A17674" s="5" t="n">
        <f aca="true">RAND()</f>
        <v>0.517940878299537</v>
      </c>
      <c r="B17674" s="0" t="n">
        <f aca="false">IF(A17674&lt;$N$2,$F$2,IF(A17674&lt;$N$3,$F$3,IF(A17674&lt;$N$4,$F$4,$F$5)))</f>
        <v>1</v>
      </c>
      <c r="C17674" s="6" t="n">
        <f aca="false">C17673*INDEX($G$2:$G$5,$B17674)+D17673*INDEX($H$2:$H$5,$B17674)+INDEX($K$2:$K$5,$B17674)</f>
        <v>0.517353924956578</v>
      </c>
      <c r="D17674" s="6" t="n">
        <f aca="false">C17673*INDEX($I$2:$I$5,$B17674)+D17673*INDEX($J$2:$J$5,$B17674)+INDEX($L$2:$L$5,$B17674)</f>
        <v>0.343774997076606</v>
      </c>
    </row>
    <row r="17675" customFormat="false" ht="12.75" hidden="false" customHeight="false" outlineLevel="0" collapsed="false">
      <c r="A17675" s="5" t="n">
        <f aca="true">RAND()</f>
        <v>0.341988875449223</v>
      </c>
      <c r="B17675" s="0" t="n">
        <f aca="false">IF(A17675&lt;$N$2,$F$2,IF(A17675&lt;$N$3,$F$3,IF(A17675&lt;$N$4,$F$4,$F$5)))</f>
        <v>1</v>
      </c>
      <c r="C17675" s="6" t="n">
        <f aca="false">C17674*INDEX($G$2:$G$5,$B17675)+D17674*INDEX($H$2:$H$5,$B17675)+INDEX($K$2:$K$5,$B17675)</f>
        <v>0.526953157179969</v>
      </c>
      <c r="D17675" s="6" t="n">
        <f aca="false">C17674*INDEX($I$2:$I$5,$B17675)+D17674*INDEX($J$2:$J$5,$B17675)+INDEX($L$2:$L$5,$B17675)</f>
        <v>0.455722877294645</v>
      </c>
    </row>
    <row r="17676" customFormat="false" ht="12.75" hidden="false" customHeight="false" outlineLevel="0" collapsed="false">
      <c r="A17676" s="5" t="n">
        <f aca="true">RAND()</f>
        <v>0.105161324150024</v>
      </c>
      <c r="B17676" s="0" t="n">
        <f aca="false">IF(A17676&lt;$N$2,$F$2,IF(A17676&lt;$N$3,$F$3,IF(A17676&lt;$N$4,$F$4,$F$5)))</f>
        <v>1</v>
      </c>
      <c r="C17676" s="6" t="n">
        <f aca="false">C17675*INDEX($G$2:$G$5,$B17676)+D17675*INDEX($H$2:$H$5,$B17676)+INDEX($K$2:$K$5,$B17676)</f>
        <v>0.539244976905695</v>
      </c>
      <c r="D17676" s="6" t="n">
        <f aca="false">C17675*INDEX($I$2:$I$5,$B17676)+D17675*INDEX($J$2:$J$5,$B17676)+INDEX($L$2:$L$5,$B17676)</f>
        <v>0.550411456007495</v>
      </c>
    </row>
    <row r="17677" customFormat="false" ht="12.75" hidden="false" customHeight="false" outlineLevel="0" collapsed="false">
      <c r="A17677" s="5" t="n">
        <f aca="true">RAND()</f>
        <v>0.171225954512801</v>
      </c>
      <c r="B17677" s="0" t="n">
        <f aca="false">IF(A17677&lt;$N$2,$F$2,IF(A17677&lt;$N$3,$F$3,IF(A17677&lt;$N$4,$F$4,$F$5)))</f>
        <v>1</v>
      </c>
      <c r="C17677" s="6" t="n">
        <f aca="false">C17676*INDEX($G$2:$G$5,$B17677)+D17676*INDEX($H$2:$H$5,$B17677)+INDEX($K$2:$K$5,$B17677)</f>
        <v>0.553184209265213</v>
      </c>
      <c r="D17677" s="6" t="n">
        <f aca="false">C17676*INDEX($I$2:$I$5,$B17677)+D17676*INDEX($J$2:$J$5,$B17677)+INDEX($L$2:$L$5,$B17677)</f>
        <v>0.630347262004853</v>
      </c>
    </row>
    <row r="17678" customFormat="false" ht="12.75" hidden="false" customHeight="false" outlineLevel="0" collapsed="false">
      <c r="A17678" s="5" t="n">
        <f aca="true">RAND()</f>
        <v>0.0188379900427333</v>
      </c>
      <c r="B17678" s="0" t="n">
        <f aca="false">IF(A17678&lt;$N$2,$F$2,IF(A17678&lt;$N$3,$F$3,IF(A17678&lt;$N$4,$F$4,$F$5)))</f>
        <v>1</v>
      </c>
      <c r="C17678" s="6" t="n">
        <f aca="false">C17677*INDEX($G$2:$G$5,$B17678)+D17677*INDEX($H$2:$H$5,$B17678)+INDEX($K$2:$K$5,$B17678)</f>
        <v>0.567976242360345</v>
      </c>
      <c r="D17678" s="6" t="n">
        <f aca="false">C17677*INDEX($I$2:$I$5,$B17678)+D17677*INDEX($J$2:$J$5,$B17678)+INDEX($L$2:$L$5,$B17678)</f>
        <v>0.697697009699307</v>
      </c>
    </row>
    <row r="17679" customFormat="false" ht="12.75" hidden="false" customHeight="false" outlineLevel="0" collapsed="false">
      <c r="A17679" s="5" t="n">
        <f aca="true">RAND()</f>
        <v>0.375787625778751</v>
      </c>
      <c r="B17679" s="0" t="n">
        <f aca="false">IF(A17679&lt;$N$2,$F$2,IF(A17679&lt;$N$3,$F$3,IF(A17679&lt;$N$4,$F$4,$F$5)))</f>
        <v>1</v>
      </c>
      <c r="C17679" s="6" t="n">
        <f aca="false">C17678*INDEX($G$2:$G$5,$B17679)+D17678*INDEX($H$2:$H$5,$B17679)+INDEX($K$2:$K$5,$B17679)</f>
        <v>0.583026619122807</v>
      </c>
      <c r="D17679" s="6" t="n">
        <f aca="false">C17678*INDEX($I$2:$I$5,$B17679)+D17678*INDEX($J$2:$J$5,$B17679)+INDEX($L$2:$L$5,$B17679)</f>
        <v>0.754329640267379</v>
      </c>
    </row>
    <row r="17680" customFormat="false" ht="12.75" hidden="false" customHeight="false" outlineLevel="0" collapsed="false">
      <c r="A17680" s="5" t="n">
        <f aca="true">RAND()</f>
        <v>0.0786672596870217</v>
      </c>
      <c r="B17680" s="0" t="n">
        <f aca="false">IF(A17680&lt;$N$2,$F$2,IF(A17680&lt;$N$3,$F$3,IF(A17680&lt;$N$4,$F$4,$F$5)))</f>
        <v>1</v>
      </c>
      <c r="C17680" s="6" t="n">
        <f aca="false">C17679*INDEX($G$2:$G$5,$B17680)+D17679*INDEX($H$2:$H$5,$B17680)+INDEX($K$2:$K$5,$B17680)</f>
        <v>0.597899796325156</v>
      </c>
      <c r="D17680" s="6" t="n">
        <f aca="false">C17679*INDEX($I$2:$I$5,$B17680)+D17679*INDEX($J$2:$J$5,$B17680)+INDEX($L$2:$L$5,$B17680)</f>
        <v>0.801853879679461</v>
      </c>
    </row>
    <row r="17681" customFormat="false" ht="12.75" hidden="false" customHeight="false" outlineLevel="0" collapsed="false">
      <c r="A17681" s="5" t="n">
        <f aca="true">RAND()</f>
        <v>0.200856139123871</v>
      </c>
      <c r="B17681" s="0" t="n">
        <f aca="false">IF(A17681&lt;$N$2,$F$2,IF(A17681&lt;$N$3,$F$3,IF(A17681&lt;$N$4,$F$4,$F$5)))</f>
        <v>1</v>
      </c>
      <c r="C17681" s="6" t="n">
        <f aca="false">C17680*INDEX($G$2:$G$5,$B17681)+D17680*INDEX($H$2:$H$5,$B17681)+INDEX($K$2:$K$5,$B17681)</f>
        <v>0.612285520628198</v>
      </c>
      <c r="D17681" s="6" t="n">
        <f aca="false">C17680*INDEX($I$2:$I$5,$B17681)+D17680*INDEX($J$2:$J$5,$B17681)+INDEX($L$2:$L$5,$B17681)</f>
        <v>0.841651651383832</v>
      </c>
    </row>
    <row r="17682" customFormat="false" ht="12.75" hidden="false" customHeight="false" outlineLevel="0" collapsed="false">
      <c r="A17682" s="5" t="n">
        <f aca="true">RAND()</f>
        <v>0.212034398532037</v>
      </c>
      <c r="B17682" s="0" t="n">
        <f aca="false">IF(A17682&lt;$N$2,$F$2,IF(A17682&lt;$N$3,$F$3,IF(A17682&lt;$N$4,$F$4,$F$5)))</f>
        <v>1</v>
      </c>
      <c r="C17682" s="6" t="n">
        <f aca="false">C17681*INDEX($G$2:$G$5,$B17682)+D17681*INDEX($H$2:$H$5,$B17682)+INDEX($K$2:$K$5,$B17682)</f>
        <v>0.625971518114542</v>
      </c>
      <c r="D17682" s="6" t="n">
        <f aca="false">C17681*INDEX($I$2:$I$5,$B17682)+D17681*INDEX($J$2:$J$5,$B17682)+INDEX($L$2:$L$5,$B17682)</f>
        <v>0.87490768776163</v>
      </c>
    </row>
    <row r="17683" customFormat="false" ht="12.75" hidden="false" customHeight="false" outlineLevel="0" collapsed="false">
      <c r="A17683" s="5" t="n">
        <f aca="true">RAND()</f>
        <v>0.61614506541718</v>
      </c>
      <c r="B17683" s="0" t="n">
        <f aca="false">IF(A17683&lt;$N$2,$F$2,IF(A17683&lt;$N$3,$F$3,IF(A17683&lt;$N$4,$F$4,$F$5)))</f>
        <v>1</v>
      </c>
      <c r="C17683" s="6" t="n">
        <f aca="false">C17682*INDEX($G$2:$G$5,$B17683)+D17682*INDEX($H$2:$H$5,$B17683)+INDEX($K$2:$K$5,$B17683)</f>
        <v>0.638821403326426</v>
      </c>
      <c r="D17683" s="6" t="n">
        <f aca="false">C17682*INDEX($I$2:$I$5,$B17683)+D17682*INDEX($J$2:$J$5,$B17683)+INDEX($L$2:$L$5,$B17683)</f>
        <v>0.902635680739385</v>
      </c>
    </row>
    <row r="17684" customFormat="false" ht="12.75" hidden="false" customHeight="false" outlineLevel="0" collapsed="false">
      <c r="A17684" s="5" t="n">
        <f aca="true">RAND()</f>
        <v>0.481440366571799</v>
      </c>
      <c r="B17684" s="0" t="n">
        <f aca="false">IF(A17684&lt;$N$2,$F$2,IF(A17684&lt;$N$3,$F$3,IF(A17684&lt;$N$4,$F$4,$F$5)))</f>
        <v>1</v>
      </c>
      <c r="C17684" s="6" t="n">
        <f aca="false">C17683*INDEX($G$2:$G$5,$B17684)+D17683*INDEX($H$2:$H$5,$B17684)+INDEX($K$2:$K$5,$B17684)</f>
        <v>0.650756891611493</v>
      </c>
      <c r="D17684" s="6" t="n">
        <f aca="false">C17683*INDEX($I$2:$I$5,$B17684)+D17683*INDEX($J$2:$J$5,$B17684)+INDEX($L$2:$L$5,$B17684)</f>
        <v>0.92570130102466</v>
      </c>
    </row>
    <row r="17685" customFormat="false" ht="12.75" hidden="false" customHeight="false" outlineLevel="0" collapsed="false">
      <c r="A17685" s="5" t="n">
        <f aca="true">RAND()</f>
        <v>0.66768467712053</v>
      </c>
      <c r="B17685" s="0" t="n">
        <f aca="false">IF(A17685&lt;$N$2,$F$2,IF(A17685&lt;$N$3,$F$3,IF(A17685&lt;$N$4,$F$4,$F$5)))</f>
        <v>1</v>
      </c>
      <c r="C17685" s="6" t="n">
        <f aca="false">C17684*INDEX($G$2:$G$5,$B17685)+D17684*INDEX($H$2:$H$5,$B17685)+INDEX($K$2:$K$5,$B17685)</f>
        <v>0.66174354911607</v>
      </c>
      <c r="D17685" s="6" t="n">
        <f aca="false">C17684*INDEX($I$2:$I$5,$B17685)+D17684*INDEX($J$2:$J$5,$B17685)+INDEX($L$2:$L$5,$B17685)</f>
        <v>0.944842399580312</v>
      </c>
    </row>
    <row r="17686" customFormat="false" ht="12.75" hidden="false" customHeight="false" outlineLevel="0" collapsed="false">
      <c r="A17686" s="5" t="n">
        <f aca="true">RAND()</f>
        <v>0.603781699120444</v>
      </c>
      <c r="B17686" s="0" t="n">
        <f aca="false">IF(A17686&lt;$N$2,$F$2,IF(A17686&lt;$N$3,$F$3,IF(A17686&lt;$N$4,$F$4,$F$5)))</f>
        <v>1</v>
      </c>
      <c r="C17686" s="6" t="n">
        <f aca="false">C17685*INDEX($G$2:$G$5,$B17686)+D17685*INDEX($H$2:$H$5,$B17686)+INDEX($K$2:$K$5,$B17686)</f>
        <v>0.671779441984015</v>
      </c>
      <c r="D17686" s="6" t="n">
        <f aca="false">C17685*INDEX($I$2:$I$5,$B17686)+D17685*INDEX($J$2:$J$5,$B17686)+INDEX($L$2:$L$5,$B17686)</f>
        <v>0.96068668592639</v>
      </c>
    </row>
    <row r="17687" customFormat="false" ht="12.75" hidden="false" customHeight="false" outlineLevel="0" collapsed="false">
      <c r="A17687" s="5" t="n">
        <f aca="true">RAND()</f>
        <v>0.278150664993538</v>
      </c>
      <c r="B17687" s="0" t="n">
        <f aca="false">IF(A17687&lt;$N$2,$F$2,IF(A17687&lt;$N$3,$F$3,IF(A17687&lt;$N$4,$F$4,$F$5)))</f>
        <v>1</v>
      </c>
      <c r="C17687" s="6" t="n">
        <f aca="false">C17686*INDEX($G$2:$G$5,$B17687)+D17686*INDEX($H$2:$H$5,$B17687)+INDEX($K$2:$K$5,$B17687)</f>
        <v>0.680886153623705</v>
      </c>
      <c r="D17687" s="6" t="n">
        <f aca="false">C17686*INDEX($I$2:$I$5,$B17687)+D17686*INDEX($J$2:$J$5,$B17687)+INDEX($L$2:$L$5,$B17687)</f>
        <v>0.973767156998096</v>
      </c>
    </row>
    <row r="17688" customFormat="false" ht="12.75" hidden="false" customHeight="false" outlineLevel="0" collapsed="false">
      <c r="A17688" s="5" t="n">
        <f aca="true">RAND()</f>
        <v>0.588955570837384</v>
      </c>
      <c r="B17688" s="0" t="n">
        <f aca="false">IF(A17688&lt;$N$2,$F$2,IF(A17688&lt;$N$3,$F$3,IF(A17688&lt;$N$4,$F$4,$F$5)))</f>
        <v>1</v>
      </c>
      <c r="C17688" s="6" t="n">
        <f aca="false">C17687*INDEX($G$2:$G$5,$B17688)+D17687*INDEX($H$2:$H$5,$B17688)+INDEX($K$2:$K$5,$B17688)</f>
        <v>0.689101729235455</v>
      </c>
      <c r="D17688" s="6" t="n">
        <f aca="false">C17687*INDEX($I$2:$I$5,$B17688)+D17687*INDEX($J$2:$J$5,$B17688)+INDEX($L$2:$L$5,$B17688)</f>
        <v>0.984535528607307</v>
      </c>
    </row>
    <row r="17689" customFormat="false" ht="12.75" hidden="false" customHeight="false" outlineLevel="0" collapsed="false">
      <c r="A17689" s="5" t="n">
        <f aca="true">RAND()</f>
        <v>0.617269035388424</v>
      </c>
      <c r="B17689" s="0" t="n">
        <f aca="false">IF(A17689&lt;$N$2,$F$2,IF(A17689&lt;$N$3,$F$3,IF(A17689&lt;$N$4,$F$4,$F$5)))</f>
        <v>1</v>
      </c>
      <c r="C17689" s="6" t="n">
        <f aca="false">C17688*INDEX($G$2:$G$5,$B17689)+D17688*INDEX($H$2:$H$5,$B17689)+INDEX($K$2:$K$5,$B17689)</f>
        <v>0.696475182679372</v>
      </c>
      <c r="D17689" s="6" t="n">
        <f aca="false">C17688*INDEX($I$2:$I$5,$B17689)+D17688*INDEX($J$2:$J$5,$B17689)+INDEX($L$2:$L$5,$B17689)</f>
        <v>0.993373899805892</v>
      </c>
    </row>
    <row r="17690" customFormat="false" ht="12.75" hidden="false" customHeight="false" outlineLevel="0" collapsed="false">
      <c r="A17690" s="5" t="n">
        <f aca="true">RAND()</f>
        <v>0.434528828858103</v>
      </c>
      <c r="B17690" s="0" t="n">
        <f aca="false">IF(A17690&lt;$N$2,$F$2,IF(A17690&lt;$N$3,$F$3,IF(A17690&lt;$N$4,$F$4,$F$5)))</f>
        <v>1</v>
      </c>
      <c r="C17690" s="6" t="n">
        <f aca="false">C17689*INDEX($G$2:$G$5,$B17690)+D17689*INDEX($H$2:$H$5,$B17690)+INDEX($K$2:$K$5,$B17690)</f>
        <v>0.703062264387605</v>
      </c>
      <c r="D17690" s="6" t="n">
        <f aca="false">C17689*INDEX($I$2:$I$5,$B17690)+D17689*INDEX($J$2:$J$5,$B17690)+INDEX($L$2:$L$5,$B17690)</f>
        <v>1.00060485917607</v>
      </c>
    </row>
    <row r="17691" customFormat="false" ht="12.75" hidden="false" customHeight="false" outlineLevel="0" collapsed="false">
      <c r="A17691" s="5" t="n">
        <f aca="true">RAND()</f>
        <v>0.828731339548112</v>
      </c>
      <c r="B17691" s="0" t="n">
        <f aca="false">IF(A17691&lt;$N$2,$F$2,IF(A17691&lt;$N$3,$F$3,IF(A17691&lt;$N$4,$F$4,$F$5)))</f>
        <v>2</v>
      </c>
      <c r="C17691" s="6" t="n">
        <f aca="false">C17690*INDEX($G$2:$G$5,$B17691)+D17690*INDEX($H$2:$H$5,$B17691)+INDEX($K$2:$K$5,$B17691)</f>
        <v>0.312366567910567</v>
      </c>
      <c r="D17691" s="6" t="n">
        <f aca="false">C17690*INDEX($I$2:$I$5,$B17691)+D17690*INDEX($J$2:$J$5,$B17691)+INDEX($L$2:$L$5,$B17691)</f>
        <v>0.405011229009284</v>
      </c>
    </row>
    <row r="17692" customFormat="false" ht="12.75" hidden="false" customHeight="false" outlineLevel="0" collapsed="false">
      <c r="A17692" s="5" t="n">
        <f aca="true">RAND()</f>
        <v>0.698150744654233</v>
      </c>
      <c r="B17692" s="0" t="n">
        <f aca="false">IF(A17692&lt;$N$2,$F$2,IF(A17692&lt;$N$3,$F$3,IF(A17692&lt;$N$4,$F$4,$F$5)))</f>
        <v>1</v>
      </c>
      <c r="C17692" s="6" t="n">
        <f aca="false">C17691*INDEX($G$2:$G$5,$B17692)+D17691*INDEX($H$2:$H$5,$B17692)+INDEX($K$2:$K$5,$B17692)</f>
        <v>0.355184631629415</v>
      </c>
      <c r="D17692" s="6" t="n">
        <f aca="false">C17691*INDEX($I$2:$I$5,$B17692)+D17691*INDEX($J$2:$J$5,$B17692)+INDEX($L$2:$L$5,$B17692)</f>
        <v>0.515296970416191</v>
      </c>
    </row>
    <row r="17693" customFormat="false" ht="12.75" hidden="false" customHeight="false" outlineLevel="0" collapsed="false">
      <c r="A17693" s="5" t="n">
        <f aca="true">RAND()</f>
        <v>0.762730266598334</v>
      </c>
      <c r="B17693" s="0" t="n">
        <f aca="false">IF(A17693&lt;$N$2,$F$2,IF(A17693&lt;$N$3,$F$3,IF(A17693&lt;$N$4,$F$4,$F$5)))</f>
        <v>2</v>
      </c>
      <c r="C17693" s="6" t="n">
        <f aca="false">C17692*INDEX($G$2:$G$5,$B17693)+D17692*INDEX($H$2:$H$5,$B17693)+INDEX($K$2:$K$5,$B17693)</f>
        <v>0.353514257116936</v>
      </c>
      <c r="D17693" s="6" t="n">
        <f aca="false">C17692*INDEX($I$2:$I$5,$B17693)+D17692*INDEX($J$2:$J$5,$B17693)+INDEX($L$2:$L$5,$B17693)</f>
        <v>0.230785229920237</v>
      </c>
    </row>
    <row r="17694" customFormat="false" ht="12.75" hidden="false" customHeight="false" outlineLevel="0" collapsed="false">
      <c r="A17694" s="5" t="n">
        <f aca="true">RAND()</f>
        <v>0.17753161914439</v>
      </c>
      <c r="B17694" s="0" t="n">
        <f aca="false">IF(A17694&lt;$N$2,$F$2,IF(A17694&lt;$N$3,$F$3,IF(A17694&lt;$N$4,$F$4,$F$5)))</f>
        <v>1</v>
      </c>
      <c r="C17694" s="6" t="n">
        <f aca="false">C17693*INDEX($G$2:$G$5,$B17694)+D17693*INDEX($H$2:$H$5,$B17694)+INDEX($K$2:$K$5,$B17694)</f>
        <v>0.383672657799327</v>
      </c>
      <c r="D17694" s="6" t="n">
        <f aca="false">C17693*INDEX($I$2:$I$5,$B17694)+D17693*INDEX($J$2:$J$5,$B17694)+INDEX($L$2:$L$5,$B17694)</f>
        <v>0.365856632688955</v>
      </c>
    </row>
    <row r="17695" customFormat="false" ht="12.75" hidden="false" customHeight="false" outlineLevel="0" collapsed="false">
      <c r="A17695" s="5" t="n">
        <f aca="true">RAND()</f>
        <v>0.370229073986931</v>
      </c>
      <c r="B17695" s="0" t="n">
        <f aca="false">IF(A17695&lt;$N$2,$F$2,IF(A17695&lt;$N$3,$F$3,IF(A17695&lt;$N$4,$F$4,$F$5)))</f>
        <v>1</v>
      </c>
      <c r="C17695" s="6" t="n">
        <f aca="false">C17694*INDEX($G$2:$G$5,$B17695)+D17694*INDEX($H$2:$H$5,$B17695)+INDEX($K$2:$K$5,$B17695)</f>
        <v>0.41427478188112</v>
      </c>
      <c r="D17695" s="6" t="n">
        <f aca="false">C17694*INDEX($I$2:$I$5,$B17695)+D17694*INDEX($J$2:$J$5,$B17695)+INDEX($L$2:$L$5,$B17695)</f>
        <v>0.479416392814348</v>
      </c>
    </row>
    <row r="17696" customFormat="false" ht="12.75" hidden="false" customHeight="false" outlineLevel="0" collapsed="false">
      <c r="A17696" s="5" t="n">
        <f aca="true">RAND()</f>
        <v>0.686557755285317</v>
      </c>
      <c r="B17696" s="0" t="n">
        <f aca="false">IF(A17696&lt;$N$2,$F$2,IF(A17696&lt;$N$3,$F$3,IF(A17696&lt;$N$4,$F$4,$F$5)))</f>
        <v>1</v>
      </c>
      <c r="C17696" s="6" t="n">
        <f aca="false">C17695*INDEX($G$2:$G$5,$B17696)+D17695*INDEX($H$2:$H$5,$B17696)+INDEX($K$2:$K$5,$B17696)</f>
        <v>0.444457696351202</v>
      </c>
      <c r="D17696" s="6" t="n">
        <f aca="false">C17695*INDEX($I$2:$I$5,$B17696)+D17695*INDEX($J$2:$J$5,$B17696)+INDEX($L$2:$L$5,$B17696)</f>
        <v>0.57469635056978</v>
      </c>
    </row>
    <row r="17697" customFormat="false" ht="12.75" hidden="false" customHeight="false" outlineLevel="0" collapsed="false">
      <c r="A17697" s="5" t="n">
        <f aca="true">RAND()</f>
        <v>0.149495373148047</v>
      </c>
      <c r="B17697" s="0" t="n">
        <f aca="false">IF(A17697&lt;$N$2,$F$2,IF(A17697&lt;$N$3,$F$3,IF(A17697&lt;$N$4,$F$4,$F$5)))</f>
        <v>1</v>
      </c>
      <c r="C17697" s="6" t="n">
        <f aca="false">C17696*INDEX($G$2:$G$5,$B17697)+D17696*INDEX($H$2:$H$5,$B17697)+INDEX($K$2:$K$5,$B17697)</f>
        <v>0.473608349173252</v>
      </c>
      <c r="D17697" s="6" t="n">
        <f aca="false">C17696*INDEX($I$2:$I$5,$B17697)+D17696*INDEX($J$2:$J$5,$B17697)+INDEX($L$2:$L$5,$B17697)</f>
        <v>0.654472266868749</v>
      </c>
    </row>
    <row r="17698" customFormat="false" ht="12.75" hidden="false" customHeight="false" outlineLevel="0" collapsed="false">
      <c r="A17698" s="5" t="n">
        <f aca="true">RAND()</f>
        <v>0.789047253652117</v>
      </c>
      <c r="B17698" s="0" t="n">
        <f aca="false">IF(A17698&lt;$N$2,$F$2,IF(A17698&lt;$N$3,$F$3,IF(A17698&lt;$N$4,$F$4,$F$5)))</f>
        <v>2</v>
      </c>
      <c r="C17698" s="6" t="n">
        <f aca="false">C17697*INDEX($G$2:$G$5,$B17698)+D17697*INDEX($H$2:$H$5,$B17698)+INDEX($K$2:$K$5,$B17698)</f>
        <v>0.345390112474794</v>
      </c>
      <c r="D17698" s="6" t="n">
        <f aca="false">C17697*INDEX($I$2:$I$5,$B17698)+D17697*INDEX($J$2:$J$5,$B17698)+INDEX($L$2:$L$5,$B17698)</f>
        <v>0.284966523486299</v>
      </c>
    </row>
    <row r="17699" customFormat="false" ht="12.75" hidden="false" customHeight="false" outlineLevel="0" collapsed="false">
      <c r="A17699" s="5" t="n">
        <f aca="true">RAND()</f>
        <v>0.968389709973971</v>
      </c>
      <c r="B17699" s="0" t="n">
        <f aca="false">IF(A17699&lt;$N$2,$F$2,IF(A17699&lt;$N$3,$F$3,IF(A17699&lt;$N$4,$F$4,$F$5)))</f>
        <v>3</v>
      </c>
      <c r="C17699" s="6" t="n">
        <f aca="false">C17698*INDEX($G$2:$G$5,$B17699)+D17698*INDEX($H$2:$H$5,$B17699)+INDEX($K$2:$K$5,$B17699)</f>
        <v>0.603837009275403</v>
      </c>
      <c r="D17699" s="6" t="n">
        <f aca="false">C17698*INDEX($I$2:$I$5,$B17699)+D17698*INDEX($J$2:$J$5,$B17699)+INDEX($L$2:$L$5,$B17699)</f>
        <v>0.0733384953096991</v>
      </c>
    </row>
    <row r="17700" customFormat="false" ht="12.75" hidden="false" customHeight="false" outlineLevel="0" collapsed="false">
      <c r="A17700" s="5" t="n">
        <f aca="true">RAND()</f>
        <v>0.565454594758603</v>
      </c>
      <c r="B17700" s="0" t="n">
        <f aca="false">IF(A17700&lt;$N$2,$F$2,IF(A17700&lt;$N$3,$F$3,IF(A17700&lt;$N$4,$F$4,$F$5)))</f>
        <v>1</v>
      </c>
      <c r="C17700" s="6" t="n">
        <f aca="false">C17699*INDEX($G$2:$G$5,$B17700)+D17699*INDEX($H$2:$H$5,$B17700)+INDEX($K$2:$K$5,$B17700)</f>
        <v>0.590371145201276</v>
      </c>
      <c r="D17700" s="6" t="n">
        <f aca="false">C17699*INDEX($I$2:$I$5,$B17700)+D17699*INDEX($J$2:$J$5,$B17700)+INDEX($L$2:$L$5,$B17700)</f>
        <v>0.222922413174745</v>
      </c>
    </row>
    <row r="17701" customFormat="false" ht="12.75" hidden="false" customHeight="false" outlineLevel="0" collapsed="false">
      <c r="A17701" s="5" t="n">
        <f aca="true">RAND()</f>
        <v>0.404053279623477</v>
      </c>
      <c r="B17701" s="0" t="n">
        <f aca="false">IF(A17701&lt;$N$2,$F$2,IF(A17701&lt;$N$3,$F$3,IF(A17701&lt;$N$4,$F$4,$F$5)))</f>
        <v>1</v>
      </c>
      <c r="C17701" s="6" t="n">
        <f aca="false">C17700*INDEX($G$2:$G$5,$B17701)+D17700*INDEX($H$2:$H$5,$B17701)+INDEX($K$2:$K$5,$B17701)</f>
        <v>0.584473231563349</v>
      </c>
      <c r="D17701" s="6" t="n">
        <f aca="false">C17700*INDEX($I$2:$I$5,$B17701)+D17700*INDEX($J$2:$J$5,$B17701)+INDEX($L$2:$L$5,$B17701)</f>
        <v>0.350417396412911</v>
      </c>
    </row>
    <row r="17702" customFormat="false" ht="12.75" hidden="false" customHeight="false" outlineLevel="0" collapsed="false">
      <c r="A17702" s="5" t="n">
        <f aca="true">RAND()</f>
        <v>0.696906570168006</v>
      </c>
      <c r="B17702" s="0" t="n">
        <f aca="false">IF(A17702&lt;$N$2,$F$2,IF(A17702&lt;$N$3,$F$3,IF(A17702&lt;$N$4,$F$4,$F$5)))</f>
        <v>1</v>
      </c>
      <c r="C17702" s="6" t="n">
        <f aca="false">C17701*INDEX($G$2:$G$5,$B17702)+D17701*INDEX($H$2:$H$5,$B17702)+INDEX($K$2:$K$5,$B17702)</f>
        <v>0.584183217264561</v>
      </c>
      <c r="D17702" s="6" t="n">
        <f aca="false">C17701*INDEX($I$2:$I$5,$B17702)+D17701*INDEX($J$2:$J$5,$B17702)+INDEX($L$2:$L$5,$B17702)</f>
        <v>0.458878859986717</v>
      </c>
    </row>
    <row r="17703" customFormat="false" ht="12.75" hidden="false" customHeight="false" outlineLevel="0" collapsed="false">
      <c r="A17703" s="5" t="n">
        <f aca="true">RAND()</f>
        <v>0.162515921527448</v>
      </c>
      <c r="B17703" s="0" t="n">
        <f aca="false">IF(A17703&lt;$N$2,$F$2,IF(A17703&lt;$N$3,$F$3,IF(A17703&lt;$N$4,$F$4,$F$5)))</f>
        <v>1</v>
      </c>
      <c r="C17703" s="6" t="n">
        <f aca="false">C17702*INDEX($G$2:$G$5,$B17703)+D17702*INDEX($H$2:$H$5,$B17703)+INDEX($K$2:$K$5,$B17703)</f>
        <v>0.587950069277121</v>
      </c>
      <c r="D17703" s="6" t="n">
        <f aca="false">C17702*INDEX($I$2:$I$5,$B17703)+D17702*INDEX($J$2:$J$5,$B17703)+INDEX($L$2:$L$5,$B17703)</f>
        <v>0.550973373089934</v>
      </c>
    </row>
    <row r="17704" customFormat="false" ht="12.75" hidden="false" customHeight="false" outlineLevel="0" collapsed="false">
      <c r="A17704" s="5" t="n">
        <f aca="true">RAND()</f>
        <v>0.334778525415345</v>
      </c>
      <c r="B17704" s="0" t="n">
        <f aca="false">IF(A17704&lt;$N$2,$F$2,IF(A17704&lt;$N$3,$F$3,IF(A17704&lt;$N$4,$F$4,$F$5)))</f>
        <v>1</v>
      </c>
      <c r="C17704" s="6" t="n">
        <f aca="false">C17703*INDEX($G$2:$G$5,$B17704)+D17703*INDEX($H$2:$H$5,$B17704)+INDEX($K$2:$K$5,$B17704)</f>
        <v>0.594555623620603</v>
      </c>
      <c r="D17704" s="6" t="n">
        <f aca="false">C17703*INDEX($I$2:$I$5,$B17704)+D17703*INDEX($J$2:$J$5,$B17704)+INDEX($L$2:$L$5,$B17704)</f>
        <v>0.629022241190101</v>
      </c>
    </row>
    <row r="17705" customFormat="false" ht="12.75" hidden="false" customHeight="false" outlineLevel="0" collapsed="false">
      <c r="A17705" s="5" t="n">
        <f aca="true">RAND()</f>
        <v>0.407745153105808</v>
      </c>
      <c r="B17705" s="0" t="n">
        <f aca="false">IF(A17705&lt;$N$2,$F$2,IF(A17705&lt;$N$3,$F$3,IF(A17705&lt;$N$4,$F$4,$F$5)))</f>
        <v>1</v>
      </c>
      <c r="C17705" s="6" t="n">
        <f aca="false">C17704*INDEX($G$2:$G$5,$B17705)+D17704*INDEX($H$2:$H$5,$B17705)+INDEX($K$2:$K$5,$B17705)</f>
        <v>0.603051547377926</v>
      </c>
      <c r="D17705" s="6" t="n">
        <f aca="false">C17704*INDEX($I$2:$I$5,$B17705)+D17704*INDEX($J$2:$J$5,$B17705)+INDEX($L$2:$L$5,$B17705)</f>
        <v>0.695041324696433</v>
      </c>
    </row>
    <row r="17706" customFormat="false" ht="12.75" hidden="false" customHeight="false" outlineLevel="0" collapsed="false">
      <c r="A17706" s="5" t="n">
        <f aca="true">RAND()</f>
        <v>0.0524066681596781</v>
      </c>
      <c r="B17706" s="0" t="n">
        <f aca="false">IF(A17706&lt;$N$2,$F$2,IF(A17706&lt;$N$3,$F$3,IF(A17706&lt;$N$4,$F$4,$F$5)))</f>
        <v>1</v>
      </c>
      <c r="C17706" s="6" t="n">
        <f aca="false">C17705*INDEX($G$2:$G$5,$B17706)+D17705*INDEX($H$2:$H$5,$B17706)+INDEX($K$2:$K$5,$B17706)</f>
        <v>0.612707292737627</v>
      </c>
      <c r="D17706" s="6" t="n">
        <f aca="false">C17705*INDEX($I$2:$I$5,$B17706)+D17705*INDEX($J$2:$J$5,$B17706)+INDEX($L$2:$L$5,$B17706)</f>
        <v>0.750777177414288</v>
      </c>
    </row>
    <row r="17707" customFormat="false" ht="12.75" hidden="false" customHeight="false" outlineLevel="0" collapsed="false">
      <c r="A17707" s="5" t="n">
        <f aca="true">RAND()</f>
        <v>0.224185281946031</v>
      </c>
      <c r="B17707" s="0" t="n">
        <f aca="false">IF(A17707&lt;$N$2,$F$2,IF(A17707&lt;$N$3,$F$3,IF(A17707&lt;$N$4,$F$4,$F$5)))</f>
        <v>1</v>
      </c>
      <c r="C17707" s="6" t="n">
        <f aca="false">C17706*INDEX($G$2:$G$5,$B17707)+D17706*INDEX($H$2:$H$5,$B17707)+INDEX($K$2:$K$5,$B17707)</f>
        <v>0.622967247098574</v>
      </c>
      <c r="D17707" s="6" t="n">
        <f aca="false">C17706*INDEX($I$2:$I$5,$B17707)+D17706*INDEX($J$2:$J$5,$B17707)+INDEX($L$2:$L$5,$B17707)</f>
        <v>0.797739653793439</v>
      </c>
    </row>
    <row r="17708" customFormat="false" ht="12.75" hidden="false" customHeight="false" outlineLevel="0" collapsed="false">
      <c r="A17708" s="5" t="n">
        <f aca="true">RAND()</f>
        <v>0.394752031624752</v>
      </c>
      <c r="B17708" s="0" t="n">
        <f aca="false">IF(A17708&lt;$N$2,$F$2,IF(A17708&lt;$N$3,$F$3,IF(A17708&lt;$N$4,$F$4,$F$5)))</f>
        <v>1</v>
      </c>
      <c r="C17708" s="6" t="n">
        <f aca="false">C17707*INDEX($G$2:$G$5,$B17708)+D17707*INDEX($H$2:$H$5,$B17708)+INDEX($K$2:$K$5,$B17708)</f>
        <v>0.633415559977046</v>
      </c>
      <c r="D17708" s="6" t="n">
        <f aca="false">C17707*INDEX($I$2:$I$5,$B17708)+D17707*INDEX($J$2:$J$5,$B17708)+INDEX($L$2:$L$5,$B17708)</f>
        <v>0.837231177927982</v>
      </c>
    </row>
    <row r="17709" customFormat="false" ht="12.75" hidden="false" customHeight="false" outlineLevel="0" collapsed="false">
      <c r="A17709" s="5" t="n">
        <f aca="true">RAND()</f>
        <v>0.141979496156905</v>
      </c>
      <c r="B17709" s="0" t="n">
        <f aca="false">IF(A17709&lt;$N$2,$F$2,IF(A17709&lt;$N$3,$F$3,IF(A17709&lt;$N$4,$F$4,$F$5)))</f>
        <v>1</v>
      </c>
      <c r="C17709" s="6" t="n">
        <f aca="false">C17708*INDEX($G$2:$G$5,$B17709)+D17708*INDEX($H$2:$H$5,$B17709)+INDEX($K$2:$K$5,$B17709)</f>
        <v>0.643747364003848</v>
      </c>
      <c r="D17709" s="6" t="n">
        <f aca="false">C17708*INDEX($I$2:$I$5,$B17709)+D17708*INDEX($J$2:$J$5,$B17709)+INDEX($L$2:$L$5,$B17709)</f>
        <v>0.870372894341706</v>
      </c>
    </row>
    <row r="17710" customFormat="false" ht="12.75" hidden="false" customHeight="false" outlineLevel="0" collapsed="false">
      <c r="A17710" s="5" t="n">
        <f aca="true">RAND()</f>
        <v>0.631720722606122</v>
      </c>
      <c r="B17710" s="0" t="n">
        <f aca="false">IF(A17710&lt;$N$2,$F$2,IF(A17710&lt;$N$3,$F$3,IF(A17710&lt;$N$4,$F$4,$F$5)))</f>
        <v>1</v>
      </c>
      <c r="C17710" s="6" t="n">
        <f aca="false">C17709*INDEX($G$2:$G$5,$B17710)+D17709*INDEX($H$2:$H$5,$B17710)+INDEX($K$2:$K$5,$B17710)</f>
        <v>0.65374530912991</v>
      </c>
      <c r="D17710" s="6" t="n">
        <f aca="false">C17709*INDEX($I$2:$I$5,$B17710)+D17709*INDEX($J$2:$J$5,$B17710)+INDEX($L$2:$L$5,$B17710)</f>
        <v>0.898127934827966</v>
      </c>
    </row>
    <row r="17711" customFormat="false" ht="12.75" hidden="false" customHeight="false" outlineLevel="0" collapsed="false">
      <c r="A17711" s="5" t="n">
        <f aca="true">RAND()</f>
        <v>0.955539937093914</v>
      </c>
      <c r="B17711" s="0" t="n">
        <f aca="false">IF(A17711&lt;$N$2,$F$2,IF(A17711&lt;$N$3,$F$3,IF(A17711&lt;$N$4,$F$4,$F$5)))</f>
        <v>3</v>
      </c>
      <c r="C17711" s="6" t="n">
        <f aca="false">C17710*INDEX($G$2:$G$5,$B17711)+D17710*INDEX($H$2:$H$5,$B17711)+INDEX($K$2:$K$5,$B17711)</f>
        <v>0.731108409186828</v>
      </c>
      <c r="D17711" s="6" t="n">
        <f aca="false">C17710*INDEX($I$2:$I$5,$B17711)+D17710*INDEX($J$2:$J$5,$B17711)+INDEX($L$2:$L$5,$B17711)</f>
        <v>0.298830100928005</v>
      </c>
    </row>
    <row r="17712" customFormat="false" ht="12.75" hidden="false" customHeight="false" outlineLevel="0" collapsed="false">
      <c r="A17712" s="5" t="n">
        <f aca="true">RAND()</f>
        <v>0.203288130893442</v>
      </c>
      <c r="B17712" s="0" t="n">
        <f aca="false">IF(A17712&lt;$N$2,$F$2,IF(A17712&lt;$N$3,$F$3,IF(A17712&lt;$N$4,$F$4,$F$5)))</f>
        <v>1</v>
      </c>
      <c r="C17712" s="6" t="n">
        <f aca="false">C17711*INDEX($G$2:$G$5,$B17712)+D17711*INDEX($H$2:$H$5,$B17712)+INDEX($K$2:$K$5,$B17712)</f>
        <v>0.706767753133953</v>
      </c>
      <c r="D17712" s="6" t="n">
        <f aca="false">C17711*INDEX($I$2:$I$5,$B17712)+D17711*INDEX($J$2:$J$5,$B17712)+INDEX($L$2:$L$5,$B17712)</f>
        <v>0.409655744547963</v>
      </c>
    </row>
    <row r="17713" customFormat="false" ht="12.75" hidden="false" customHeight="false" outlineLevel="0" collapsed="false">
      <c r="A17713" s="5" t="n">
        <f aca="true">RAND()</f>
        <v>0.598523077661727</v>
      </c>
      <c r="B17713" s="0" t="n">
        <f aca="false">IF(A17713&lt;$N$2,$F$2,IF(A17713&lt;$N$3,$F$3,IF(A17713&lt;$N$4,$F$4,$F$5)))</f>
        <v>1</v>
      </c>
      <c r="C17713" s="6" t="n">
        <f aca="false">C17712*INDEX($G$2:$G$5,$B17713)+D17712*INDEX($H$2:$H$5,$B17713)+INDEX($K$2:$K$5,$B17713)</f>
        <v>0.690203084959001</v>
      </c>
      <c r="D17713" s="6" t="n">
        <f aca="false">C17712*INDEX($I$2:$I$5,$B17713)+D17712*INDEX($J$2:$J$5,$B17713)+INDEX($L$2:$L$5,$B17713)</f>
        <v>0.504647320255264</v>
      </c>
    </row>
    <row r="17714" customFormat="false" ht="12.75" hidden="false" customHeight="false" outlineLevel="0" collapsed="false">
      <c r="A17714" s="5" t="n">
        <f aca="true">RAND()</f>
        <v>0.200725570035905</v>
      </c>
      <c r="B17714" s="0" t="n">
        <f aca="false">IF(A17714&lt;$N$2,$F$2,IF(A17714&lt;$N$3,$F$3,IF(A17714&lt;$N$4,$F$4,$F$5)))</f>
        <v>1</v>
      </c>
      <c r="C17714" s="6" t="n">
        <f aca="false">C17713*INDEX($G$2:$G$5,$B17714)+D17713*INDEX($H$2:$H$5,$B17714)+INDEX($K$2:$K$5,$B17714)</f>
        <v>0.679654369979636</v>
      </c>
      <c r="D17714" s="6" t="n">
        <f aca="false">C17713*INDEX($I$2:$I$5,$B17714)+D17713*INDEX($J$2:$J$5,$B17714)+INDEX($L$2:$L$5,$B17714)</f>
        <v>0.585908060753236</v>
      </c>
    </row>
    <row r="17715" customFormat="false" ht="12.75" hidden="false" customHeight="false" outlineLevel="0" collapsed="false">
      <c r="A17715" s="5" t="n">
        <f aca="true">RAND()</f>
        <v>0.0990211286973859</v>
      </c>
      <c r="B17715" s="0" t="n">
        <f aca="false">IF(A17715&lt;$N$2,$F$2,IF(A17715&lt;$N$3,$F$3,IF(A17715&lt;$N$4,$F$4,$F$5)))</f>
        <v>1</v>
      </c>
      <c r="C17715" s="6" t="n">
        <f aca="false">C17714*INDEX($G$2:$G$5,$B17715)+D17714*INDEX($H$2:$H$5,$B17715)+INDEX($K$2:$K$5,$B17715)</f>
        <v>0.673705158360581</v>
      </c>
      <c r="D17715" s="6" t="n">
        <f aca="false">C17714*INDEX($I$2:$I$5,$B17715)+D17714*INDEX($J$2:$J$5,$B17715)+INDEX($L$2:$L$5,$B17715)</f>
        <v>0.655288731890251</v>
      </c>
    </row>
    <row r="17716" customFormat="false" ht="12.75" hidden="false" customHeight="false" outlineLevel="0" collapsed="false">
      <c r="A17716" s="5" t="n">
        <f aca="true">RAND()</f>
        <v>0.352335804098487</v>
      </c>
      <c r="B17716" s="0" t="n">
        <f aca="false">IF(A17716&lt;$N$2,$F$2,IF(A17716&lt;$N$3,$F$3,IF(A17716&lt;$N$4,$F$4,$F$5)))</f>
        <v>1</v>
      </c>
      <c r="C17716" s="6" t="n">
        <f aca="false">C17715*INDEX($G$2:$G$5,$B17716)+D17715*INDEX($H$2:$H$5,$B17716)+INDEX($K$2:$K$5,$B17716)</f>
        <v>0.671221362528072</v>
      </c>
      <c r="D17716" s="6" t="n">
        <f aca="false">C17715*INDEX($I$2:$I$5,$B17716)+D17715*INDEX($J$2:$J$5,$B17716)+INDEX($L$2:$L$5,$B17716)</f>
        <v>0.714413042515482</v>
      </c>
    </row>
    <row r="17717" customFormat="false" ht="12.75" hidden="false" customHeight="false" outlineLevel="0" collapsed="false">
      <c r="A17717" s="5" t="n">
        <f aca="true">RAND()</f>
        <v>0.934918029777983</v>
      </c>
      <c r="B17717" s="0" t="n">
        <f aca="false">IF(A17717&lt;$N$2,$F$2,IF(A17717&lt;$N$3,$F$3,IF(A17717&lt;$N$4,$F$4,$F$5)))</f>
        <v>3</v>
      </c>
      <c r="C17717" s="6" t="n">
        <f aca="false">C17716*INDEX($G$2:$G$5,$B17717)+D17716*INDEX($H$2:$H$5,$B17717)+INDEX($K$2:$K$5,$B17717)</f>
        <v>0.67649568665267</v>
      </c>
      <c r="D17717" s="6" t="n">
        <f aca="false">C17716*INDEX($I$2:$I$5,$B17717)+D17716*INDEX($J$2:$J$5,$B17717)+INDEX($L$2:$L$5,$B17717)</f>
        <v>0.259833445333468</v>
      </c>
    </row>
    <row r="17718" customFormat="false" ht="12.75" hidden="false" customHeight="false" outlineLevel="0" collapsed="false">
      <c r="A17718" s="5" t="n">
        <f aca="true">RAND()</f>
        <v>0.931030368795099</v>
      </c>
      <c r="B17718" s="0" t="n">
        <f aca="false">IF(A17718&lt;$N$2,$F$2,IF(A17718&lt;$N$3,$F$3,IF(A17718&lt;$N$4,$F$4,$F$5)))</f>
        <v>3</v>
      </c>
      <c r="C17718" s="6" t="n">
        <f aca="false">C17717*INDEX($G$2:$G$5,$B17718)+D17717*INDEX($H$2:$H$5,$B17718)+INDEX($K$2:$K$5,$B17718)</f>
        <v>0.547058512031471</v>
      </c>
      <c r="D17718" s="6" t="n">
        <f aca="false">C17717*INDEX($I$2:$I$5,$B17718)+D17717*INDEX($J$2:$J$5,$B17718)+INDEX($L$2:$L$5,$B17718)</f>
        <v>0.153469405073726</v>
      </c>
    </row>
    <row r="17719" customFormat="false" ht="12.75" hidden="false" customHeight="false" outlineLevel="0" collapsed="false">
      <c r="A17719" s="5" t="n">
        <f aca="true">RAND()</f>
        <v>0.236780275822848</v>
      </c>
      <c r="B17719" s="0" t="n">
        <f aca="false">IF(A17719&lt;$N$2,$F$2,IF(A17719&lt;$N$3,$F$3,IF(A17719&lt;$N$4,$F$4,$F$5)))</f>
        <v>1</v>
      </c>
      <c r="C17719" s="6" t="n">
        <f aca="false">C17718*INDEX($G$2:$G$5,$B17719)+D17718*INDEX($H$2:$H$5,$B17719)+INDEX($K$2:$K$5,$B17719)</f>
        <v>0.545131044702447</v>
      </c>
      <c r="D17719" s="6" t="n">
        <f aca="false">C17718*INDEX($I$2:$I$5,$B17719)+D17718*INDEX($J$2:$J$5,$B17719)+INDEX($L$2:$L$5,$B17719)</f>
        <v>0.293054359962429</v>
      </c>
    </row>
    <row r="17720" customFormat="false" ht="12.75" hidden="false" customHeight="false" outlineLevel="0" collapsed="false">
      <c r="A17720" s="5" t="n">
        <f aca="true">RAND()</f>
        <v>0.144987649390958</v>
      </c>
      <c r="B17720" s="0" t="n">
        <f aca="false">IF(A17720&lt;$N$2,$F$2,IF(A17720&lt;$N$3,$F$3,IF(A17720&lt;$N$4,$F$4,$F$5)))</f>
        <v>1</v>
      </c>
      <c r="C17720" s="6" t="n">
        <f aca="false">C17719*INDEX($G$2:$G$5,$B17720)+D17719*INDEX($H$2:$H$5,$B17720)+INDEX($K$2:$K$5,$B17720)</f>
        <v>0.548659268270987</v>
      </c>
      <c r="D17720" s="6" t="n">
        <f aca="false">C17719*INDEX($I$2:$I$5,$B17720)+D17719*INDEX($J$2:$J$5,$B17720)+INDEX($L$2:$L$5,$B17720)</f>
        <v>0.411633302954112</v>
      </c>
    </row>
    <row r="17721" customFormat="false" ht="12.75" hidden="false" customHeight="false" outlineLevel="0" collapsed="false">
      <c r="A17721" s="5" t="n">
        <f aca="true">RAND()</f>
        <v>0.225265426079086</v>
      </c>
      <c r="B17721" s="0" t="n">
        <f aca="false">IF(A17721&lt;$N$2,$F$2,IF(A17721&lt;$N$3,$F$3,IF(A17721&lt;$N$4,$F$4,$F$5)))</f>
        <v>1</v>
      </c>
      <c r="C17721" s="6" t="n">
        <f aca="false">C17720*INDEX($G$2:$G$5,$B17721)+D17720*INDEX($H$2:$H$5,$B17721)+INDEX($K$2:$K$5,$B17721)</f>
        <v>0.55604215097137</v>
      </c>
      <c r="D17721" s="6" t="n">
        <f aca="false">C17720*INDEX($I$2:$I$5,$B17721)+D17720*INDEX($J$2:$J$5,$B17721)+INDEX($L$2:$L$5,$B17721)</f>
        <v>0.512176281282014</v>
      </c>
    </row>
    <row r="17722" customFormat="false" ht="12.75" hidden="false" customHeight="false" outlineLevel="0" collapsed="false">
      <c r="A17722" s="5" t="n">
        <f aca="true">RAND()</f>
        <v>0.281828602000565</v>
      </c>
      <c r="B17722" s="0" t="n">
        <f aca="false">IF(A17722&lt;$N$2,$F$2,IF(A17722&lt;$N$3,$F$3,IF(A17722&lt;$N$4,$F$4,$F$5)))</f>
        <v>1</v>
      </c>
      <c r="C17722" s="6" t="n">
        <f aca="false">C17721*INDEX($G$2:$G$5,$B17722)+D17721*INDEX($H$2:$H$5,$B17722)+INDEX($K$2:$K$5,$B17722)</f>
        <v>0.566030308582128</v>
      </c>
      <c r="D17722" s="6" t="n">
        <f aca="false">C17721*INDEX($I$2:$I$5,$B17722)+D17721*INDEX($J$2:$J$5,$B17722)+INDEX($L$2:$L$5,$B17722)</f>
        <v>0.59726410322249</v>
      </c>
    </row>
    <row r="17723" customFormat="false" ht="12.75" hidden="false" customHeight="false" outlineLevel="0" collapsed="false">
      <c r="A17723" s="5" t="n">
        <f aca="true">RAND()</f>
        <v>0.507363744727348</v>
      </c>
      <c r="B17723" s="0" t="n">
        <f aca="false">IF(A17723&lt;$N$2,$F$2,IF(A17723&lt;$N$3,$F$3,IF(A17723&lt;$N$4,$F$4,$F$5)))</f>
        <v>1</v>
      </c>
      <c r="C17723" s="6" t="n">
        <f aca="false">C17722*INDEX($G$2:$G$5,$B17723)+D17722*INDEX($H$2:$H$5,$B17723)+INDEX($K$2:$K$5,$B17723)</f>
        <v>0.577658503805459</v>
      </c>
      <c r="D17723" s="6" t="n">
        <f aca="false">C17722*INDEX($I$2:$I$5,$B17723)+D17722*INDEX($J$2:$J$5,$B17723)+INDEX($L$2:$L$5,$B17723)</f>
        <v>0.669134102218355</v>
      </c>
    </row>
    <row r="17724" customFormat="false" ht="12.75" hidden="false" customHeight="false" outlineLevel="0" collapsed="false">
      <c r="A17724" s="5" t="n">
        <f aca="true">RAND()</f>
        <v>0.0337696147873053</v>
      </c>
      <c r="B17724" s="0" t="n">
        <f aca="false">IF(A17724&lt;$N$2,$F$2,IF(A17724&lt;$N$3,$F$3,IF(A17724&lt;$N$4,$F$4,$F$5)))</f>
        <v>1</v>
      </c>
      <c r="C17724" s="6" t="n">
        <f aca="false">C17723*INDEX($G$2:$G$5,$B17724)+D17723*INDEX($H$2:$H$5,$B17724)+INDEX($K$2:$K$5,$B17724)</f>
        <v>0.590190031512913</v>
      </c>
      <c r="D17724" s="6" t="n">
        <f aca="false">C17723*INDEX($I$2:$I$5,$B17724)+D17723*INDEX($J$2:$J$5,$B17724)+INDEX($L$2:$L$5,$B17724)</f>
        <v>0.729721488142581</v>
      </c>
    </row>
    <row r="17725" customFormat="false" ht="12.75" hidden="false" customHeight="false" outlineLevel="0" collapsed="false">
      <c r="A17725" s="5" t="n">
        <f aca="true">RAND()</f>
        <v>0.284650638629696</v>
      </c>
      <c r="B17725" s="0" t="n">
        <f aca="false">IF(A17725&lt;$N$2,$F$2,IF(A17725&lt;$N$3,$F$3,IF(A17725&lt;$N$4,$F$4,$F$5)))</f>
        <v>1</v>
      </c>
      <c r="C17725" s="6" t="n">
        <f aca="false">C17724*INDEX($G$2:$G$5,$B17725)+D17724*INDEX($H$2:$H$5,$B17725)+INDEX($K$2:$K$5,$B17725)</f>
        <v>0.603071031815739</v>
      </c>
      <c r="D17725" s="6" t="n">
        <f aca="false">C17724*INDEX($I$2:$I$5,$B17725)+D17724*INDEX($J$2:$J$5,$B17725)+INDEX($L$2:$L$5,$B17725)</f>
        <v>0.780696512267074</v>
      </c>
    </row>
    <row r="17726" customFormat="false" ht="12.75" hidden="false" customHeight="false" outlineLevel="0" collapsed="false">
      <c r="A17726" s="5" t="n">
        <f aca="true">RAND()</f>
        <v>0.110262657079592</v>
      </c>
      <c r="B17726" s="0" t="n">
        <f aca="false">IF(A17726&lt;$N$2,$F$2,IF(A17726&lt;$N$3,$F$3,IF(A17726&lt;$N$4,$F$4,$F$5)))</f>
        <v>1</v>
      </c>
      <c r="C17726" s="6" t="n">
        <f aca="false">C17725*INDEX($G$2:$G$5,$B17726)+D17725*INDEX($H$2:$H$5,$B17726)+INDEX($K$2:$K$5,$B17726)</f>
        <v>0.615893076965444</v>
      </c>
      <c r="D17726" s="6" t="n">
        <f aca="false">C17725*INDEX($I$2:$I$5,$B17726)+D17725*INDEX($J$2:$J$5,$B17726)+INDEX($L$2:$L$5,$B17726)</f>
        <v>0.823497710737563</v>
      </c>
    </row>
    <row r="17727" customFormat="false" ht="12.75" hidden="false" customHeight="false" outlineLevel="0" collapsed="false">
      <c r="A17727" s="5" t="n">
        <f aca="true">RAND()</f>
        <v>0.666992540322704</v>
      </c>
      <c r="B17727" s="0" t="n">
        <f aca="false">IF(A17727&lt;$N$2,$F$2,IF(A17727&lt;$N$3,$F$3,IF(A17727&lt;$N$4,$F$4,$F$5)))</f>
        <v>1</v>
      </c>
      <c r="C17727" s="6" t="n">
        <f aca="false">C17726*INDEX($G$2:$G$5,$B17727)+D17726*INDEX($H$2:$H$5,$B17727)+INDEX($K$2:$K$5,$B17727)</f>
        <v>0.628362637640952</v>
      </c>
      <c r="D17727" s="6" t="n">
        <f aca="false">C17726*INDEX($I$2:$I$5,$B17727)+D17726*INDEX($J$2:$J$5,$B17727)+INDEX($L$2:$L$5,$B17727)</f>
        <v>0.85936151256847</v>
      </c>
    </row>
    <row r="17728" customFormat="false" ht="12.75" hidden="false" customHeight="false" outlineLevel="0" collapsed="false">
      <c r="A17728" s="5" t="n">
        <f aca="true">RAND()</f>
        <v>0.965525681439298</v>
      </c>
      <c r="B17728" s="0" t="n">
        <f aca="false">IF(A17728&lt;$N$2,$F$2,IF(A17728&lt;$N$3,$F$3,IF(A17728&lt;$N$4,$F$4,$F$5)))</f>
        <v>3</v>
      </c>
      <c r="C17728" s="6" t="n">
        <f aca="false">C17727*INDEX($G$2:$G$5,$B17728)+D17727*INDEX($H$2:$H$5,$B17728)+INDEX($K$2:$K$5,$B17728)</f>
        <v>0.723944912410734</v>
      </c>
      <c r="D17728" s="6" t="n">
        <f aca="false">C17727*INDEX($I$2:$I$5,$B17728)+D17727*INDEX($J$2:$J$5,$B17728)+INDEX($L$2:$L$5,$B17728)</f>
        <v>0.283042964265375</v>
      </c>
    </row>
    <row r="17729" customFormat="false" ht="12.75" hidden="false" customHeight="false" outlineLevel="0" collapsed="false">
      <c r="A17729" s="5" t="n">
        <f aca="true">RAND()</f>
        <v>0.0813657405815576</v>
      </c>
      <c r="B17729" s="0" t="n">
        <f aca="false">IF(A17729&lt;$N$2,$F$2,IF(A17729&lt;$N$3,$F$3,IF(A17729&lt;$N$4,$F$4,$F$5)))</f>
        <v>1</v>
      </c>
      <c r="C17729" s="6" t="n">
        <f aca="false">C17728*INDEX($G$2:$G$5,$B17729)+D17728*INDEX($H$2:$H$5,$B17729)+INDEX($K$2:$K$5,$B17729)</f>
        <v>0.700101820314532</v>
      </c>
      <c r="D17729" s="6" t="n">
        <f aca="false">C17728*INDEX($I$2:$I$5,$B17729)+D17728*INDEX($J$2:$J$5,$B17729)+INDEX($L$2:$L$5,$B17729)</f>
        <v>0.396517514902106</v>
      </c>
    </row>
    <row r="17730" customFormat="false" ht="12.75" hidden="false" customHeight="false" outlineLevel="0" collapsed="false">
      <c r="A17730" s="5" t="n">
        <f aca="true">RAND()</f>
        <v>0.810879640972377</v>
      </c>
      <c r="B17730" s="0" t="n">
        <f aca="false">IF(A17730&lt;$N$2,$F$2,IF(A17730&lt;$N$3,$F$3,IF(A17730&lt;$N$4,$F$4,$F$5)))</f>
        <v>2</v>
      </c>
      <c r="C17730" s="6" t="n">
        <f aca="false">C17729*INDEX($G$2:$G$5,$B17730)+D17729*INDEX($H$2:$H$5,$B17730)+INDEX($K$2:$K$5,$B17730)</f>
        <v>0.448307100234087</v>
      </c>
      <c r="D17730" s="6" t="n">
        <f aca="false">C17729*INDEX($I$2:$I$5,$B17730)+D17729*INDEX($J$2:$J$5,$B17730)+INDEX($L$2:$L$5,$B17730)</f>
        <v>0.285336961826799</v>
      </c>
    </row>
    <row r="17731" customFormat="false" ht="12.75" hidden="false" customHeight="false" outlineLevel="0" collapsed="false">
      <c r="A17731" s="5" t="n">
        <f aca="true">RAND()</f>
        <v>0.883943019414844</v>
      </c>
      <c r="B17731" s="0" t="n">
        <f aca="false">IF(A17731&lt;$N$2,$F$2,IF(A17731&lt;$N$3,$F$3,IF(A17731&lt;$N$4,$F$4,$F$5)))</f>
        <v>3</v>
      </c>
      <c r="C17731" s="6" t="n">
        <f aca="false">C17730*INDEX($G$2:$G$5,$B17731)+D17730*INDEX($H$2:$H$5,$B17731)+INDEX($K$2:$K$5,$B17731)</f>
        <v>0.588504295161871</v>
      </c>
      <c r="D17731" s="6" t="n">
        <f aca="false">C17730*INDEX($I$2:$I$5,$B17731)+D17730*INDEX($J$2:$J$5,$B17731)+INDEX($L$2:$L$5,$B17731)</f>
        <v>0.100184706013814</v>
      </c>
    </row>
    <row r="17732" customFormat="false" ht="12.75" hidden="false" customHeight="false" outlineLevel="0" collapsed="false">
      <c r="A17732" s="5" t="n">
        <f aca="true">RAND()</f>
        <v>0.699129092199762</v>
      </c>
      <c r="B17732" s="0" t="n">
        <f aca="false">IF(A17732&lt;$N$2,$F$2,IF(A17732&lt;$N$3,$F$3,IF(A17732&lt;$N$4,$F$4,$F$5)))</f>
        <v>1</v>
      </c>
      <c r="C17732" s="6" t="n">
        <f aca="false">C17731*INDEX($G$2:$G$5,$B17732)+D17731*INDEX($H$2:$H$5,$B17732)+INDEX($K$2:$K$5,$B17732)</f>
        <v>0.57834698071494</v>
      </c>
      <c r="D17732" s="6" t="n">
        <f aca="false">C17731*INDEX($I$2:$I$5,$B17732)+D17731*INDEX($J$2:$J$5,$B17732)+INDEX($L$2:$L$5,$B17732)</f>
        <v>0.246282156484739</v>
      </c>
    </row>
    <row r="17733" customFormat="false" ht="12.75" hidden="false" customHeight="false" outlineLevel="0" collapsed="false">
      <c r="A17733" s="5" t="n">
        <f aca="true">RAND()</f>
        <v>0.45721173447097</v>
      </c>
      <c r="B17733" s="0" t="n">
        <f aca="false">IF(A17733&lt;$N$2,$F$2,IF(A17733&lt;$N$3,$F$3,IF(A17733&lt;$N$4,$F$4,$F$5)))</f>
        <v>1</v>
      </c>
      <c r="C17733" s="6" t="n">
        <f aca="false">C17732*INDEX($G$2:$G$5,$B17733)+D17732*INDEX($H$2:$H$5,$B17733)+INDEX($K$2:$K$5,$B17733)</f>
        <v>0.575129026416919</v>
      </c>
      <c r="D17733" s="6" t="n">
        <f aca="false">C17732*INDEX($I$2:$I$5,$B17733)+D17732*INDEX($J$2:$J$5,$B17733)+INDEX($L$2:$L$5,$B17733)</f>
        <v>0.370694712569091</v>
      </c>
    </row>
    <row r="17734" customFormat="false" ht="12.75" hidden="false" customHeight="false" outlineLevel="0" collapsed="false">
      <c r="A17734" s="5" t="n">
        <f aca="true">RAND()</f>
        <v>0.87648385658255</v>
      </c>
      <c r="B17734" s="0" t="n">
        <f aca="false">IF(A17734&lt;$N$2,$F$2,IF(A17734&lt;$N$3,$F$3,IF(A17734&lt;$N$4,$F$4,$F$5)))</f>
        <v>3</v>
      </c>
      <c r="C17734" s="6" t="n">
        <f aca="false">C17733*INDEX($G$2:$G$5,$B17734)+D17733*INDEX($H$2:$H$5,$B17734)+INDEX($K$2:$K$5,$B17734)</f>
        <v>0.593637249694515</v>
      </c>
      <c r="D17734" s="6" t="n">
        <f aca="false">C17733*INDEX($I$2:$I$5,$B17734)+D17733*INDEX($J$2:$J$5,$B17734)+INDEX($L$2:$L$5,$B17734)</f>
        <v>0.153388193747273</v>
      </c>
    </row>
    <row r="17735" customFormat="false" ht="12.75" hidden="false" customHeight="false" outlineLevel="0" collapsed="false">
      <c r="A17735" s="5" t="n">
        <f aca="true">RAND()</f>
        <v>0.688711764914308</v>
      </c>
      <c r="B17735" s="0" t="n">
        <f aca="false">IF(A17735&lt;$N$2,$F$2,IF(A17735&lt;$N$3,$F$3,IF(A17735&lt;$N$4,$F$4,$F$5)))</f>
        <v>1</v>
      </c>
      <c r="C17735" s="6" t="n">
        <f aca="false">C17734*INDEX($G$2:$G$5,$B17735)+D17734*INDEX($H$2:$H$5,$B17735)+INDEX($K$2:$K$5,$B17735)</f>
        <v>0.584673388159292</v>
      </c>
      <c r="D17735" s="6" t="n">
        <f aca="false">C17734*INDEX($I$2:$I$5,$B17735)+D17734*INDEX($J$2:$J$5,$B17735)+INDEX($L$2:$L$5,$B17735)</f>
        <v>0.291261998252738</v>
      </c>
    </row>
    <row r="17736" customFormat="false" ht="12.75" hidden="false" customHeight="false" outlineLevel="0" collapsed="false">
      <c r="A17736" s="5" t="n">
        <f aca="true">RAND()</f>
        <v>0.490245827421873</v>
      </c>
      <c r="B17736" s="0" t="n">
        <f aca="false">IF(A17736&lt;$N$2,$F$2,IF(A17736&lt;$N$3,$F$3,IF(A17736&lt;$N$4,$F$4,$F$5)))</f>
        <v>1</v>
      </c>
      <c r="C17736" s="6" t="n">
        <f aca="false">C17735*INDEX($G$2:$G$5,$B17736)+D17735*INDEX($H$2:$H$5,$B17736)+INDEX($K$2:$K$5,$B17736)</f>
        <v>0.58216440048259</v>
      </c>
      <c r="D17736" s="6" t="n">
        <f aca="false">C17735*INDEX($I$2:$I$5,$B17736)+D17735*INDEX($J$2:$J$5,$B17736)+INDEX($L$2:$L$5,$B17736)</f>
        <v>0.408648521154681</v>
      </c>
    </row>
    <row r="17737" customFormat="false" ht="12.75" hidden="false" customHeight="false" outlineLevel="0" collapsed="false">
      <c r="A17737" s="5" t="n">
        <f aca="true">RAND()</f>
        <v>0.171840643084025</v>
      </c>
      <c r="B17737" s="0" t="n">
        <f aca="false">IF(A17737&lt;$N$2,$F$2,IF(A17737&lt;$N$3,$F$3,IF(A17737&lt;$N$4,$F$4,$F$5)))</f>
        <v>1</v>
      </c>
      <c r="C17737" s="6" t="n">
        <f aca="false">C17736*INDEX($G$2:$G$5,$B17737)+D17736*INDEX($H$2:$H$5,$B17737)+INDEX($K$2:$K$5,$B17737)</f>
        <v>0.584377571292442</v>
      </c>
      <c r="D17737" s="6" t="n">
        <f aca="false">C17736*INDEX($I$2:$I$5,$B17737)+D17736*INDEX($J$2:$J$5,$B17737)+INDEX($L$2:$L$5,$B17737)</f>
        <v>0.508402511642468</v>
      </c>
    </row>
    <row r="17738" customFormat="false" ht="12.75" hidden="false" customHeight="false" outlineLevel="0" collapsed="false">
      <c r="A17738" s="5" t="n">
        <f aca="true">RAND()</f>
        <v>0.0682690266801789</v>
      </c>
      <c r="B17738" s="0" t="n">
        <f aca="false">IF(A17738&lt;$N$2,$F$2,IF(A17738&lt;$N$3,$F$3,IF(A17738&lt;$N$4,$F$4,$F$5)))</f>
        <v>1</v>
      </c>
      <c r="C17738" s="6" t="n">
        <f aca="false">C17737*INDEX($G$2:$G$5,$B17738)+D17737*INDEX($H$2:$H$5,$B17738)+INDEX($K$2:$K$5,$B17738)</f>
        <v>0.589947450958055</v>
      </c>
      <c r="D17738" s="6" t="n">
        <f aca="false">C17737*INDEX($I$2:$I$5,$B17738)+D17737*INDEX($J$2:$J$5,$B17738)+INDEX($L$2:$L$5,$B17738)</f>
        <v>0.593011762246635</v>
      </c>
    </row>
    <row r="17739" customFormat="false" ht="12.75" hidden="false" customHeight="false" outlineLevel="0" collapsed="false">
      <c r="A17739" s="5" t="n">
        <f aca="true">RAND()</f>
        <v>0.734282752939048</v>
      </c>
      <c r="B17739" s="0" t="n">
        <f aca="false">IF(A17739&lt;$N$2,$F$2,IF(A17739&lt;$N$3,$F$3,IF(A17739&lt;$N$4,$F$4,$F$5)))</f>
        <v>2</v>
      </c>
      <c r="C17739" s="6" t="n">
        <f aca="false">C17738*INDEX($G$2:$G$5,$B17739)+D17738*INDEX($H$2:$H$5,$B17739)+INDEX($K$2:$K$5,$B17739)</f>
        <v>0.382198989570997</v>
      </c>
      <c r="D17739" s="6" t="n">
        <f aca="false">C17738*INDEX($I$2:$I$5,$B17739)+D17738*INDEX($J$2:$J$5,$B17739)+INDEX($L$2:$L$5,$B17739)</f>
        <v>0.299151441079107</v>
      </c>
    </row>
    <row r="17740" customFormat="false" ht="12.75" hidden="false" customHeight="false" outlineLevel="0" collapsed="false">
      <c r="A17740" s="5" t="n">
        <f aca="true">RAND()</f>
        <v>0.860655358355908</v>
      </c>
      <c r="B17740" s="0" t="n">
        <f aca="false">IF(A17740&lt;$N$2,$F$2,IF(A17740&lt;$N$3,$F$3,IF(A17740&lt;$N$4,$F$4,$F$5)))</f>
        <v>3</v>
      </c>
      <c r="C17740" s="6" t="n">
        <f aca="false">C17739*INDEX($G$2:$G$5,$B17740)+D17739*INDEX($H$2:$H$5,$B17740)+INDEX($K$2:$K$5,$B17740)</f>
        <v>0.602330009389738</v>
      </c>
      <c r="D17740" s="6" t="n">
        <f aca="false">C17739*INDEX($I$2:$I$5,$B17740)+D17739*INDEX($J$2:$J$5,$B17740)+INDEX($L$2:$L$5,$B17740)</f>
        <v>0.0862706288242077</v>
      </c>
    </row>
    <row r="17741" customFormat="false" ht="12.75" hidden="false" customHeight="false" outlineLevel="0" collapsed="false">
      <c r="A17741" s="5" t="n">
        <f aca="true">RAND()</f>
        <v>0.41239869385414</v>
      </c>
      <c r="B17741" s="0" t="n">
        <f aca="false">IF(A17741&lt;$N$2,$F$2,IF(A17741&lt;$N$3,$F$3,IF(A17741&lt;$N$4,$F$4,$F$5)))</f>
        <v>1</v>
      </c>
      <c r="C17741" s="6" t="n">
        <f aca="false">C17740*INDEX($G$2:$G$5,$B17741)+D17740*INDEX($H$2:$H$5,$B17741)+INDEX($K$2:$K$5,$B17741)</f>
        <v>0.589570191238383</v>
      </c>
      <c r="D17741" s="6" t="n">
        <f aca="false">C17740*INDEX($I$2:$I$5,$B17741)+D17740*INDEX($J$2:$J$5,$B17741)+INDEX($L$2:$L$5,$B17741)</f>
        <v>0.233957553524332</v>
      </c>
    </row>
    <row r="17742" customFormat="false" ht="12.75" hidden="false" customHeight="false" outlineLevel="0" collapsed="false">
      <c r="A17742" s="5" t="n">
        <f aca="true">RAND()</f>
        <v>0.93597314915198</v>
      </c>
      <c r="B17742" s="0" t="n">
        <f aca="false">IF(A17742&lt;$N$2,$F$2,IF(A17742&lt;$N$3,$F$3,IF(A17742&lt;$N$4,$F$4,$F$5)))</f>
        <v>3</v>
      </c>
      <c r="C17742" s="6" t="n">
        <f aca="false">C17741*INDEX($G$2:$G$5,$B17742)+D17741*INDEX($H$2:$H$5,$B17742)+INDEX($K$2:$K$5,$B17742)</f>
        <v>0.552774458961629</v>
      </c>
      <c r="D17742" s="6" t="n">
        <f aca="false">C17741*INDEX($I$2:$I$5,$B17742)+D17741*INDEX($J$2:$J$5,$B17742)+INDEX($L$2:$L$5,$B17742)</f>
        <v>0.124736189907246</v>
      </c>
    </row>
    <row r="17743" customFormat="false" ht="12.75" hidden="false" customHeight="false" outlineLevel="0" collapsed="false">
      <c r="A17743" s="5" t="n">
        <f aca="true">RAND()</f>
        <v>0.649562855267285</v>
      </c>
      <c r="B17743" s="0" t="n">
        <f aca="false">IF(A17743&lt;$N$2,$F$2,IF(A17743&lt;$N$3,$F$3,IF(A17743&lt;$N$4,$F$4,$F$5)))</f>
        <v>1</v>
      </c>
      <c r="C17743" s="6" t="n">
        <f aca="false">C17742*INDEX($G$2:$G$5,$B17743)+D17742*INDEX($H$2:$H$5,$B17743)+INDEX($K$2:$K$5,$B17743)</f>
        <v>0.548920754684991</v>
      </c>
      <c r="D17743" s="6" t="n">
        <f aca="false">C17742*INDEX($I$2:$I$5,$B17743)+D17742*INDEX($J$2:$J$5,$B17743)+INDEX($L$2:$L$5,$B17743)</f>
        <v>0.268448370249672</v>
      </c>
    </row>
    <row r="17744" customFormat="false" ht="12.75" hidden="false" customHeight="false" outlineLevel="0" collapsed="false">
      <c r="A17744" s="5" t="n">
        <f aca="true">RAND()</f>
        <v>0.0304657402628179</v>
      </c>
      <c r="B17744" s="0" t="n">
        <f aca="false">IF(A17744&lt;$N$2,$F$2,IF(A17744&lt;$N$3,$F$3,IF(A17744&lt;$N$4,$F$4,$F$5)))</f>
        <v>1</v>
      </c>
      <c r="C17744" s="6" t="n">
        <f aca="false">C17743*INDEX($G$2:$G$5,$B17744)+D17743*INDEX($H$2:$H$5,$B17744)+INDEX($K$2:$K$5,$B17744)</f>
        <v>0.550966310426795</v>
      </c>
      <c r="D17744" s="6" t="n">
        <f aca="false">C17743*INDEX($I$2:$I$5,$B17744)+D17743*INDEX($J$2:$J$5,$B17744)+INDEX($L$2:$L$5,$B17744)</f>
        <v>0.390602598418627</v>
      </c>
    </row>
    <row r="17745" customFormat="false" ht="12.75" hidden="false" customHeight="false" outlineLevel="0" collapsed="false">
      <c r="A17745" s="5" t="n">
        <f aca="true">RAND()</f>
        <v>0.960857639466342</v>
      </c>
      <c r="B17745" s="0" t="n">
        <f aca="false">IF(A17745&lt;$N$2,$F$2,IF(A17745&lt;$N$3,$F$3,IF(A17745&lt;$N$4,$F$4,$F$5)))</f>
        <v>3</v>
      </c>
      <c r="C17745" s="6" t="n">
        <f aca="false">C17744*INDEX($G$2:$G$5,$B17745)+D17744*INDEX($H$2:$H$5,$B17745)+INDEX($K$2:$K$5,$B17745)</f>
        <v>0.602895588788452</v>
      </c>
      <c r="D17745" s="6" t="n">
        <f aca="false">C17744*INDEX($I$2:$I$5,$B17745)+D17744*INDEX($J$2:$J$5,$B17745)+INDEX($L$2:$L$5,$B17745)</f>
        <v>0.151824056536181</v>
      </c>
    </row>
    <row r="17746" customFormat="false" ht="12.75" hidden="false" customHeight="false" outlineLevel="0" collapsed="false">
      <c r="A17746" s="5" t="n">
        <f aca="true">RAND()</f>
        <v>0.752038976830018</v>
      </c>
      <c r="B17746" s="0" t="n">
        <f aca="false">IF(A17746&lt;$N$2,$F$2,IF(A17746&lt;$N$3,$F$3,IF(A17746&lt;$N$4,$F$4,$F$5)))</f>
        <v>2</v>
      </c>
      <c r="C17746" s="6" t="n">
        <f aca="false">C17745*INDEX($G$2:$G$5,$B17746)+D17745*INDEX($H$2:$H$5,$B17746)+INDEX($K$2:$K$5,$B17746)</f>
        <v>0.484458194214148</v>
      </c>
      <c r="D17746" s="6" t="n">
        <f aca="false">C17745*INDEX($I$2:$I$5,$B17746)+D17745*INDEX($J$2:$J$5,$B17746)+INDEX($L$2:$L$5,$B17746)</f>
        <v>0.215163742203818</v>
      </c>
    </row>
    <row r="17747" customFormat="false" ht="12.75" hidden="false" customHeight="false" outlineLevel="0" collapsed="false">
      <c r="A17747" s="5" t="n">
        <f aca="true">RAND()</f>
        <v>0.486042437218377</v>
      </c>
      <c r="B17747" s="0" t="n">
        <f aca="false">IF(A17747&lt;$N$2,$F$2,IF(A17747&lt;$N$3,$F$3,IF(A17747&lt;$N$4,$F$4,$F$5)))</f>
        <v>1</v>
      </c>
      <c r="C17747" s="6" t="n">
        <f aca="false">C17746*INDEX($G$2:$G$5,$B17747)+D17746*INDEX($H$2:$H$5,$B17747)+INDEX($K$2:$K$5,$B17747)</f>
        <v>0.494266065349353</v>
      </c>
      <c r="D17747" s="6" t="n">
        <f aca="false">C17746*INDEX($I$2:$I$5,$B17747)+D17746*INDEX($J$2:$J$5,$B17747)+INDEX($L$2:$L$5,$B17747)</f>
        <v>0.347749063945118</v>
      </c>
    </row>
    <row r="17748" customFormat="false" ht="12.75" hidden="false" customHeight="false" outlineLevel="0" collapsed="false">
      <c r="A17748" s="5" t="n">
        <f aca="true">RAND()</f>
        <v>0.957612892833367</v>
      </c>
      <c r="B17748" s="0" t="n">
        <f aca="false">IF(A17748&lt;$N$2,$F$2,IF(A17748&lt;$N$3,$F$3,IF(A17748&lt;$N$4,$F$4,$F$5)))</f>
        <v>3</v>
      </c>
      <c r="C17748" s="6" t="n">
        <f aca="false">C17747*INDEX($G$2:$G$5,$B17748)+D17747*INDEX($H$2:$H$5,$B17748)+INDEX($K$2:$K$5,$B17748)</f>
        <v>0.599273075294065</v>
      </c>
      <c r="D17748" s="6" t="n">
        <f aca="false">C17747*INDEX($I$2:$I$5,$B17748)+D17747*INDEX($J$2:$J$5,$B17748)+INDEX($L$2:$L$5,$B17748)</f>
        <v>0.126925705145825</v>
      </c>
    </row>
    <row r="17749" customFormat="false" ht="12.75" hidden="false" customHeight="false" outlineLevel="0" collapsed="false">
      <c r="A17749" s="5" t="n">
        <f aca="true">RAND()</f>
        <v>0.959735840767228</v>
      </c>
      <c r="B17749" s="0" t="n">
        <f aca="false">IF(A17749&lt;$N$2,$F$2,IF(A17749&lt;$N$3,$F$3,IF(A17749&lt;$N$4,$F$4,$F$5)))</f>
        <v>3</v>
      </c>
      <c r="C17749" s="6" t="n">
        <f aca="false">C17748*INDEX($G$2:$G$5,$B17749)+D17748*INDEX($H$2:$H$5,$B17749)+INDEX($K$2:$K$5,$B17749)</f>
        <v>0.521029013262159</v>
      </c>
      <c r="D17749" s="6" t="n">
        <f aca="false">C17748*INDEX($I$2:$I$5,$B17749)+D17748*INDEX($J$2:$J$5,$B17749)+INDEX($L$2:$L$5,$B17749)</f>
        <v>0.101892391696017</v>
      </c>
    </row>
    <row r="17750" customFormat="false" ht="12.75" hidden="false" customHeight="false" outlineLevel="0" collapsed="false">
      <c r="A17750" s="5" t="n">
        <f aca="true">RAND()</f>
        <v>0.282412059370992</v>
      </c>
      <c r="B17750" s="0" t="n">
        <f aca="false">IF(A17750&lt;$N$2,$F$2,IF(A17750&lt;$N$3,$F$3,IF(A17750&lt;$N$4,$F$4,$F$5)))</f>
        <v>1</v>
      </c>
      <c r="C17750" s="6" t="n">
        <f aca="false">C17749*INDEX($G$2:$G$5,$B17750)+D17749*INDEX($H$2:$H$5,$B17750)+INDEX($K$2:$K$5,$B17750)</f>
        <v>0.521123650752325</v>
      </c>
      <c r="D17750" s="6" t="n">
        <f aca="false">C17749*INDEX($I$2:$I$5,$B17750)+D17749*INDEX($J$2:$J$5,$B17750)+INDEX($L$2:$L$5,$B17750)</f>
        <v>0.250228567059219</v>
      </c>
    </row>
    <row r="17751" customFormat="false" ht="12.75" hidden="false" customHeight="false" outlineLevel="0" collapsed="false">
      <c r="A17751" s="5" t="n">
        <f aca="true">RAND()</f>
        <v>0.980625736466849</v>
      </c>
      <c r="B17751" s="0" t="n">
        <f aca="false">IF(A17751&lt;$N$2,$F$2,IF(A17751&lt;$N$3,$F$3,IF(A17751&lt;$N$4,$F$4,$F$5)))</f>
        <v>4</v>
      </c>
      <c r="C17751" s="6" t="n">
        <f aca="false">C17750*INDEX($G$2:$G$5,$B17751)+D17750*INDEX($H$2:$H$5,$B17751)+INDEX($K$2:$K$5,$B17751)</f>
        <v>0.5</v>
      </c>
      <c r="D17751" s="6" t="n">
        <f aca="false">C17750*INDEX($I$2:$I$5,$B17751)+D17750*INDEX($J$2:$J$5,$B17751)+INDEX($L$2:$L$5,$B17751)</f>
        <v>0.040036570729475</v>
      </c>
    </row>
    <row r="17752" customFormat="false" ht="12.75" hidden="false" customHeight="false" outlineLevel="0" collapsed="false">
      <c r="A17752" s="5" t="n">
        <f aca="true">RAND()</f>
        <v>0.533475046230381</v>
      </c>
      <c r="B17752" s="0" t="n">
        <f aca="false">IF(A17752&lt;$N$2,$F$2,IF(A17752&lt;$N$3,$F$3,IF(A17752&lt;$N$4,$F$4,$F$5)))</f>
        <v>1</v>
      </c>
      <c r="C17752" s="6" t="n">
        <f aca="false">C17751*INDEX($G$2:$G$5,$B17752)+D17751*INDEX($H$2:$H$5,$B17752)+INDEX($K$2:$K$5,$B17752)</f>
        <v>0.500981353116991</v>
      </c>
      <c r="D17752" s="6" t="n">
        <f aca="false">C17751*INDEX($I$2:$I$5,$B17752)+D17751*INDEX($J$2:$J$5,$B17752)+INDEX($L$2:$L$5,$B17752)</f>
        <v>0.198491048549324</v>
      </c>
    </row>
    <row r="17753" customFormat="false" ht="12.75" hidden="false" customHeight="false" outlineLevel="0" collapsed="false">
      <c r="A17753" s="5" t="n">
        <f aca="true">RAND()</f>
        <v>0.685997440873964</v>
      </c>
      <c r="B17753" s="0" t="n">
        <f aca="false">IF(A17753&lt;$N$2,$F$2,IF(A17753&lt;$N$3,$F$3,IF(A17753&lt;$N$4,$F$4,$F$5)))</f>
        <v>1</v>
      </c>
      <c r="C17753" s="6" t="n">
        <f aca="false">C17752*INDEX($G$2:$G$5,$B17753)+D17752*INDEX($H$2:$H$5,$B17753)+INDEX($K$2:$K$5,$B17753)</f>
        <v>0.50767733759265</v>
      </c>
      <c r="D17753" s="6" t="n">
        <f aca="false">C17752*INDEX($I$2:$I$5,$B17753)+D17752*INDEX($J$2:$J$5,$B17753)+INDEX($L$2:$L$5,$B17753)</f>
        <v>0.332982590153048</v>
      </c>
    </row>
    <row r="17754" customFormat="false" ht="12.75" hidden="false" customHeight="false" outlineLevel="0" collapsed="false">
      <c r="A17754" s="5" t="n">
        <f aca="true">RAND()</f>
        <v>0.752355660188063</v>
      </c>
      <c r="B17754" s="0" t="n">
        <f aca="false">IF(A17754&lt;$N$2,$F$2,IF(A17754&lt;$N$3,$F$3,IF(A17754&lt;$N$4,$F$4,$F$5)))</f>
        <v>2</v>
      </c>
      <c r="C17754" s="6" t="n">
        <f aca="false">C17753*INDEX($G$2:$G$5,$B17754)+D17753*INDEX($H$2:$H$5,$B17754)+INDEX($K$2:$K$5,$B17754)</f>
        <v>0.424758370131163</v>
      </c>
      <c r="D17754" s="6" t="n">
        <f aca="false">C17753*INDEX($I$2:$I$5,$B17754)+D17753*INDEX($J$2:$J$5,$B17754)+INDEX($L$2:$L$5,$B17754)</f>
        <v>0.229332648556089</v>
      </c>
    </row>
    <row r="17755" customFormat="false" ht="12.75" hidden="false" customHeight="false" outlineLevel="0" collapsed="false">
      <c r="A17755" s="5" t="n">
        <f aca="true">RAND()</f>
        <v>0.765280314654622</v>
      </c>
      <c r="B17755" s="0" t="n">
        <f aca="false">IF(A17755&lt;$N$2,$F$2,IF(A17755&lt;$N$3,$F$3,IF(A17755&lt;$N$4,$F$4,$F$5)))</f>
        <v>2</v>
      </c>
      <c r="C17755" s="6" t="n">
        <f aca="false">C17754*INDEX($G$2:$G$5,$B17755)+D17754*INDEX($H$2:$H$5,$B17755)+INDEX($K$2:$K$5,$B17755)</f>
        <v>0.431848220342163</v>
      </c>
      <c r="D17755" s="6" t="n">
        <f aca="false">C17754*INDEX($I$2:$I$5,$B17755)+D17754*INDEX($J$2:$J$5,$B17755)+INDEX($L$2:$L$5,$B17755)</f>
        <v>0.190173923415193</v>
      </c>
    </row>
    <row r="17756" customFormat="false" ht="12.75" hidden="false" customHeight="false" outlineLevel="0" collapsed="false">
      <c r="A17756" s="5" t="n">
        <f aca="true">RAND()</f>
        <v>0.0938980695866655</v>
      </c>
      <c r="B17756" s="0" t="n">
        <f aca="false">IF(A17756&lt;$N$2,$F$2,IF(A17756&lt;$N$3,$F$3,IF(A17756&lt;$N$4,$F$4,$F$5)))</f>
        <v>1</v>
      </c>
      <c r="C17756" s="6" t="n">
        <f aca="false">C17755*INDEX($G$2:$G$5,$B17756)+D17755*INDEX($H$2:$H$5,$B17756)+INDEX($K$2:$K$5,$B17756)</f>
        <v>0.448675574236859</v>
      </c>
      <c r="D17756" s="6" t="n">
        <f aca="false">C17755*INDEX($I$2:$I$5,$B17756)+D17755*INDEX($J$2:$J$5,$B17756)+INDEX($L$2:$L$5,$B17756)</f>
        <v>0.328479276826838</v>
      </c>
    </row>
    <row r="17757" customFormat="false" ht="12.75" hidden="false" customHeight="false" outlineLevel="0" collapsed="false">
      <c r="A17757" s="5" t="n">
        <f aca="true">RAND()</f>
        <v>0.384741866689839</v>
      </c>
      <c r="B17757" s="0" t="n">
        <f aca="false">IF(A17757&lt;$N$2,$F$2,IF(A17757&lt;$N$3,$F$3,IF(A17757&lt;$N$4,$F$4,$F$5)))</f>
        <v>1</v>
      </c>
      <c r="C17757" s="6" t="n">
        <f aca="false">C17756*INDEX($G$2:$G$5,$B17757)+D17756*INDEX($H$2:$H$5,$B17757)+INDEX($K$2:$K$5,$B17757)</f>
        <v>0.468079295769686</v>
      </c>
      <c r="D17757" s="6" t="n">
        <f aca="false">C17756*INDEX($I$2:$I$5,$B17757)+D17756*INDEX($J$2:$J$5,$B17757)+INDEX($L$2:$L$5,$B17757)</f>
        <v>0.445277909779222</v>
      </c>
    </row>
    <row r="17758" customFormat="false" ht="12.75" hidden="false" customHeight="false" outlineLevel="0" collapsed="false">
      <c r="A17758" s="5" t="n">
        <f aca="true">RAND()</f>
        <v>0.714136361979604</v>
      </c>
      <c r="B17758" s="0" t="n">
        <f aca="false">IF(A17758&lt;$N$2,$F$2,IF(A17758&lt;$N$3,$F$3,IF(A17758&lt;$N$4,$F$4,$F$5)))</f>
        <v>1</v>
      </c>
      <c r="C17758" s="6" t="n">
        <f aca="false">C17757*INDEX($G$2:$G$5,$B17758)+D17757*INDEX($H$2:$H$5,$B17758)+INDEX($K$2:$K$5,$B17758)</f>
        <v>0.488874604770295</v>
      </c>
      <c r="D17758" s="6" t="n">
        <f aca="false">C17757*INDEX($I$2:$I$5,$B17758)+D17757*INDEX($J$2:$J$5,$B17758)+INDEX($L$2:$L$5,$B17758)</f>
        <v>0.543722011459081</v>
      </c>
    </row>
    <row r="17759" customFormat="false" ht="12.75" hidden="false" customHeight="false" outlineLevel="0" collapsed="false">
      <c r="A17759" s="5" t="n">
        <f aca="true">RAND()</f>
        <v>0.0462416111843063</v>
      </c>
      <c r="B17759" s="0" t="n">
        <f aca="false">IF(A17759&lt;$N$2,$F$2,IF(A17759&lt;$N$3,$F$3,IF(A17759&lt;$N$4,$F$4,$F$5)))</f>
        <v>1</v>
      </c>
      <c r="C17759" s="6" t="n">
        <f aca="false">C17758*INDEX($G$2:$G$5,$B17759)+D17758*INDEX($H$2:$H$5,$B17759)+INDEX($K$2:$K$5,$B17759)</f>
        <v>0.510172253873966</v>
      </c>
      <c r="D17759" s="6" t="n">
        <f aca="false">C17758*INDEX($I$2:$I$5,$B17759)+D17758*INDEX($J$2:$J$5,$B17759)+INDEX($L$2:$L$5,$B17759)</f>
        <v>0.626531627352259</v>
      </c>
    </row>
    <row r="17760" customFormat="false" ht="12.75" hidden="false" customHeight="false" outlineLevel="0" collapsed="false">
      <c r="A17760" s="5" t="n">
        <f aca="true">RAND()</f>
        <v>0.418404735572807</v>
      </c>
      <c r="B17760" s="0" t="n">
        <f aca="false">IF(A17760&lt;$N$2,$F$2,IF(A17760&lt;$N$3,$F$3,IF(A17760&lt;$N$4,$F$4,$F$5)))</f>
        <v>1</v>
      </c>
      <c r="C17760" s="6" t="n">
        <f aca="false">C17759*INDEX($G$2:$G$5,$B17760)+D17759*INDEX($H$2:$H$5,$B17760)+INDEX($K$2:$K$5,$B17760)</f>
        <v>0.531317913751031</v>
      </c>
      <c r="D17760" s="6" t="n">
        <f aca="false">C17759*INDEX($I$2:$I$5,$B17760)+D17759*INDEX($J$2:$J$5,$B17760)+INDEX($L$2:$L$5,$B17760)</f>
        <v>0.696048978228731</v>
      </c>
    </row>
    <row r="17761" customFormat="false" ht="12.75" hidden="false" customHeight="false" outlineLevel="0" collapsed="false">
      <c r="A17761" s="5" t="n">
        <f aca="true">RAND()</f>
        <v>0.264618061979385</v>
      </c>
      <c r="B17761" s="0" t="n">
        <f aca="false">IF(A17761&lt;$N$2,$F$2,IF(A17761&lt;$N$3,$F$3,IF(A17761&lt;$N$4,$F$4,$F$5)))</f>
        <v>1</v>
      </c>
      <c r="C17761" s="6" t="n">
        <f aca="false">C17760*INDEX($G$2:$G$5,$B17761)+D17760*INDEX($H$2:$H$5,$B17761)+INDEX($K$2:$K$5,$B17761)</f>
        <v>0.551842720969088</v>
      </c>
      <c r="D17761" s="6" t="n">
        <f aca="false">C17760*INDEX($I$2:$I$5,$B17761)+D17760*INDEX($J$2:$J$5,$B17761)+INDEX($L$2:$L$5,$B17761)</f>
        <v>0.754286819707405</v>
      </c>
    </row>
    <row r="17762" customFormat="false" ht="12.75" hidden="false" customHeight="false" outlineLevel="0" collapsed="false">
      <c r="A17762" s="5" t="n">
        <f aca="true">RAND()</f>
        <v>0.128401218189305</v>
      </c>
      <c r="B17762" s="0" t="n">
        <f aca="false">IF(A17762&lt;$N$2,$F$2,IF(A17762&lt;$N$3,$F$3,IF(A17762&lt;$N$4,$F$4,$F$5)))</f>
        <v>1</v>
      </c>
      <c r="C17762" s="6" t="n">
        <f aca="false">C17761*INDEX($G$2:$G$5,$B17762)+D17761*INDEX($H$2:$H$5,$B17762)+INDEX($K$2:$K$5,$B17762)</f>
        <v>0.57142308243193</v>
      </c>
      <c r="D17762" s="6" t="n">
        <f aca="false">C17761*INDEX($I$2:$I$5,$B17762)+D17761*INDEX($J$2:$J$5,$B17762)+INDEX($L$2:$L$5,$B17762)</f>
        <v>0.80297132925573</v>
      </c>
    </row>
    <row r="17763" customFormat="false" ht="12.75" hidden="false" customHeight="false" outlineLevel="0" collapsed="false">
      <c r="A17763" s="5" t="n">
        <f aca="true">RAND()</f>
        <v>0.291754681607662</v>
      </c>
      <c r="B17763" s="0" t="n">
        <f aca="false">IF(A17763&lt;$N$2,$F$2,IF(A17763&lt;$N$3,$F$3,IF(A17763&lt;$N$4,$F$4,$F$5)))</f>
        <v>1</v>
      </c>
      <c r="C17763" s="6" t="n">
        <f aca="false">C17762*INDEX($G$2:$G$5,$B17763)+D17762*INDEX($H$2:$H$5,$B17763)+INDEX($K$2:$K$5,$B17763)</f>
        <v>0.58984813616717</v>
      </c>
      <c r="D17763" s="6" t="n">
        <f aca="false">C17762*INDEX($I$2:$I$5,$B17763)+D17762*INDEX($J$2:$J$5,$B17763)+INDEX($L$2:$L$5,$B17763)</f>
        <v>0.843580004488134</v>
      </c>
    </row>
    <row r="17764" customFormat="false" ht="12.75" hidden="false" customHeight="false" outlineLevel="0" collapsed="false">
      <c r="A17764" s="5" t="n">
        <f aca="true">RAND()</f>
        <v>0.268559148225238</v>
      </c>
      <c r="B17764" s="0" t="n">
        <f aca="false">IF(A17764&lt;$N$2,$F$2,IF(A17764&lt;$N$3,$F$3,IF(A17764&lt;$N$4,$F$4,$F$5)))</f>
        <v>1</v>
      </c>
      <c r="C17764" s="6" t="n">
        <f aca="false">C17763*INDEX($G$2:$G$5,$B17764)+D17763*INDEX($H$2:$H$5,$B17764)+INDEX($K$2:$K$5,$B17764)</f>
        <v>0.606993527771989</v>
      </c>
      <c r="D17764" s="6" t="n">
        <f aca="false">C17763*INDEX($I$2:$I$5,$B17764)+D17763*INDEX($J$2:$J$5,$B17764)+INDEX($L$2:$L$5,$B17764)</f>
        <v>0.87737504277224</v>
      </c>
    </row>
    <row r="17765" customFormat="false" ht="12.75" hidden="false" customHeight="false" outlineLevel="0" collapsed="false">
      <c r="A17765" s="5" t="n">
        <f aca="true">RAND()</f>
        <v>0.174192957809326</v>
      </c>
      <c r="B17765" s="0" t="n">
        <f aca="false">IF(A17765&lt;$N$2,$F$2,IF(A17765&lt;$N$3,$F$3,IF(A17765&lt;$N$4,$F$4,$F$5)))</f>
        <v>1</v>
      </c>
      <c r="C17765" s="6" t="n">
        <f aca="false">C17764*INDEX($G$2:$G$5,$B17765)+D17764*INDEX($H$2:$H$5,$B17765)+INDEX($K$2:$K$5,$B17765)</f>
        <v>0.622800381660991</v>
      </c>
      <c r="D17765" s="6" t="n">
        <f aca="false">C17764*INDEX($I$2:$I$5,$B17765)+D17764*INDEX($J$2:$J$5,$B17765)+INDEX($L$2:$L$5,$B17765)</f>
        <v>0.905432650786068</v>
      </c>
    </row>
    <row r="17766" customFormat="false" ht="12.75" hidden="false" customHeight="false" outlineLevel="0" collapsed="false">
      <c r="A17766" s="5" t="n">
        <f aca="true">RAND()</f>
        <v>0.825845691246344</v>
      </c>
      <c r="B17766" s="0" t="n">
        <f aca="false">IF(A17766&lt;$N$2,$F$2,IF(A17766&lt;$N$3,$F$3,IF(A17766&lt;$N$4,$F$4,$F$5)))</f>
        <v>2</v>
      </c>
      <c r="C17766" s="6" t="n">
        <f aca="false">C17765*INDEX($G$2:$G$5,$B17766)+D17765*INDEX($H$2:$H$5,$B17766)+INDEX($K$2:$K$5,$B17766)</f>
        <v>0.318063896109564</v>
      </c>
      <c r="D17766" s="6" t="n">
        <f aca="false">C17765*INDEX($I$2:$I$5,$B17766)+D17765*INDEX($J$2:$J$5,$B17766)+INDEX($L$2:$L$5,$B17766)</f>
        <v>0.368123118460239</v>
      </c>
    </row>
    <row r="17767" customFormat="false" ht="12.75" hidden="false" customHeight="false" outlineLevel="0" collapsed="false">
      <c r="A17767" s="5" t="n">
        <f aca="true">RAND()</f>
        <v>0.650944043895362</v>
      </c>
      <c r="B17767" s="0" t="n">
        <f aca="false">IF(A17767&lt;$N$2,$F$2,IF(A17767&lt;$N$3,$F$3,IF(A17767&lt;$N$4,$F$4,$F$5)))</f>
        <v>1</v>
      </c>
      <c r="C17767" s="6" t="n">
        <f aca="false">C17766*INDEX($G$2:$G$5,$B17767)+D17766*INDEX($H$2:$H$5,$B17767)+INDEX($K$2:$K$5,$B17767)</f>
        <v>0.358656803180049</v>
      </c>
      <c r="D17767" s="6" t="n">
        <f aca="false">C17766*INDEX($I$2:$I$5,$B17767)+D17766*INDEX($J$2:$J$5,$B17767)+INDEX($L$2:$L$5,$B17767)</f>
        <v>0.483768163416689</v>
      </c>
    </row>
    <row r="17768" customFormat="false" ht="12.75" hidden="false" customHeight="false" outlineLevel="0" collapsed="false">
      <c r="A17768" s="5" t="n">
        <f aca="true">RAND()</f>
        <v>0.183437525609157</v>
      </c>
      <c r="B17768" s="0" t="n">
        <f aca="false">IF(A17768&lt;$N$2,$F$2,IF(A17768&lt;$N$3,$F$3,IF(A17768&lt;$N$4,$F$4,$F$5)))</f>
        <v>1</v>
      </c>
      <c r="C17768" s="6" t="n">
        <f aca="false">C17767*INDEX($G$2:$G$5,$B17768)+D17767*INDEX($H$2:$H$5,$B17768)+INDEX($K$2:$K$5,$B17768)</f>
        <v>0.397399047946279</v>
      </c>
      <c r="D17768" s="6" t="n">
        <f aca="false">C17767*INDEX($I$2:$I$5,$B17768)+D17767*INDEX($J$2:$J$5,$B17768)+INDEX($L$2:$L$5,$B17768)</f>
        <v>0.580448869023107</v>
      </c>
    </row>
    <row r="17769" customFormat="false" ht="12.75" hidden="false" customHeight="false" outlineLevel="0" collapsed="false">
      <c r="A17769" s="5" t="n">
        <f aca="true">RAND()</f>
        <v>0.79962685616955</v>
      </c>
      <c r="B17769" s="0" t="n">
        <f aca="false">IF(A17769&lt;$N$2,$F$2,IF(A17769&lt;$N$3,$F$3,IF(A17769&lt;$N$4,$F$4,$F$5)))</f>
        <v>2</v>
      </c>
      <c r="C17769" s="6" t="n">
        <f aca="false">C17768*INDEX($G$2:$G$5,$B17769)+D17768*INDEX($H$2:$H$5,$B17769)+INDEX($K$2:$K$5,$B17769)</f>
        <v>0.347106168046195</v>
      </c>
      <c r="D17769" s="6" t="n">
        <f aca="false">C17768*INDEX($I$2:$I$5,$B17769)+D17768*INDEX($J$2:$J$5,$B17769)+INDEX($L$2:$L$5,$B17769)</f>
        <v>0.253160612033411</v>
      </c>
    </row>
    <row r="17770" customFormat="false" ht="12.75" hidden="false" customHeight="false" outlineLevel="0" collapsed="false">
      <c r="A17770" s="5" t="n">
        <f aca="true">RAND()</f>
        <v>0.397008017042961</v>
      </c>
      <c r="B17770" s="0" t="n">
        <f aca="false">IF(A17770&lt;$N$2,$F$2,IF(A17770&lt;$N$3,$F$3,IF(A17770&lt;$N$4,$F$4,$F$5)))</f>
        <v>1</v>
      </c>
      <c r="C17770" s="6" t="n">
        <f aca="false">C17769*INDEX($G$2:$G$5,$B17770)+D17769*INDEX($H$2:$H$5,$B17770)+INDEX($K$2:$K$5,$B17770)</f>
        <v>0.379060079316455</v>
      </c>
      <c r="D17770" s="6" t="n">
        <f aca="false">C17769*INDEX($I$2:$I$5,$B17770)+D17769*INDEX($J$2:$J$5,$B17770)+INDEX($L$2:$L$5,$B17770)</f>
        <v>0.385090431398657</v>
      </c>
    </row>
    <row r="17771" customFormat="false" ht="12.75" hidden="false" customHeight="false" outlineLevel="0" collapsed="false">
      <c r="A17771" s="5" t="n">
        <f aca="true">RAND()</f>
        <v>0.952132664543756</v>
      </c>
      <c r="B17771" s="0" t="n">
        <f aca="false">IF(A17771&lt;$N$2,$F$2,IF(A17771&lt;$N$3,$F$3,IF(A17771&lt;$N$4,$F$4,$F$5)))</f>
        <v>3</v>
      </c>
      <c r="C17771" s="6" t="n">
        <f aca="false">C17770*INDEX($G$2:$G$5,$B17771)+D17770*INDEX($H$2:$H$5,$B17771)+INDEX($K$2:$K$5,$B17771)</f>
        <v>0.627121580188352</v>
      </c>
      <c r="D17771" s="6" t="n">
        <f aca="false">C17770*INDEX($I$2:$I$5,$B17771)+D17770*INDEX($J$2:$J$5,$B17771)+INDEX($L$2:$L$5,$B17771)</f>
        <v>0.10582205286376</v>
      </c>
    </row>
    <row r="17772" customFormat="false" ht="12.75" hidden="false" customHeight="false" outlineLevel="0" collapsed="false">
      <c r="A17772" s="5" t="n">
        <f aca="true">RAND()</f>
        <v>0.0649790199044505</v>
      </c>
      <c r="B17772" s="0" t="n">
        <f aca="false">IF(A17772&lt;$N$2,$F$2,IF(A17772&lt;$N$3,$F$3,IF(A17772&lt;$N$4,$F$4,$F$5)))</f>
        <v>1</v>
      </c>
      <c r="C17772" s="6" t="n">
        <f aca="false">C17771*INDEX($G$2:$G$5,$B17772)+D17771*INDEX($H$2:$H$5,$B17772)+INDEX($K$2:$K$5,$B17772)</f>
        <v>0.61134163753587</v>
      </c>
      <c r="D17772" s="6" t="n">
        <f aca="false">C17771*INDEX($I$2:$I$5,$B17772)+D17771*INDEX($J$2:$J$5,$B17772)+INDEX($L$2:$L$5,$B17772)</f>
        <v>0.249639424414363</v>
      </c>
    </row>
    <row r="17773" customFormat="false" ht="12.75" hidden="false" customHeight="false" outlineLevel="0" collapsed="false">
      <c r="A17773" s="5" t="n">
        <f aca="true">RAND()</f>
        <v>0.55785478229966</v>
      </c>
      <c r="B17773" s="0" t="n">
        <f aca="false">IF(A17773&lt;$N$2,$F$2,IF(A17773&lt;$N$3,$F$3,IF(A17773&lt;$N$4,$F$4,$F$5)))</f>
        <v>1</v>
      </c>
      <c r="C17773" s="6" t="n">
        <f aca="false">C17772*INDEX($G$2:$G$5,$B17773)+D17772*INDEX($H$2:$H$5,$B17773)+INDEX($K$2:$K$5,$B17773)</f>
        <v>0.603265708971285</v>
      </c>
      <c r="D17773" s="6" t="n">
        <f aca="false">C17772*INDEX($I$2:$I$5,$B17773)+D17772*INDEX($J$2:$J$5,$B17773)+INDEX($L$2:$L$5,$B17773)</f>
        <v>0.372324230738967</v>
      </c>
    </row>
    <row r="17774" customFormat="false" ht="12.75" hidden="false" customHeight="false" outlineLevel="0" collapsed="false">
      <c r="A17774" s="5" t="n">
        <f aca="true">RAND()</f>
        <v>0.0808649237000259</v>
      </c>
      <c r="B17774" s="0" t="n">
        <f aca="false">IF(A17774&lt;$N$2,$F$2,IF(A17774&lt;$N$3,$F$3,IF(A17774&lt;$N$4,$F$4,$F$5)))</f>
        <v>1</v>
      </c>
      <c r="C17774" s="6" t="n">
        <f aca="false">C17773*INDEX($G$2:$G$5,$B17774)+D17773*INDEX($H$2:$H$5,$B17774)+INDEX($K$2:$K$5,$B17774)</f>
        <v>0.600948583453962</v>
      </c>
      <c r="D17774" s="6" t="n">
        <f aca="false">C17773*INDEX($I$2:$I$5,$B17774)+D17773*INDEX($J$2:$J$5,$B17774)+INDEX($L$2:$L$5,$B17774)</f>
        <v>0.476782440665446</v>
      </c>
    </row>
    <row r="17775" customFormat="false" ht="12.75" hidden="false" customHeight="false" outlineLevel="0" collapsed="false">
      <c r="A17775" s="5" t="n">
        <f aca="true">RAND()</f>
        <v>0.441302984329006</v>
      </c>
      <c r="B17775" s="0" t="n">
        <f aca="false">IF(A17775&lt;$N$2,$F$2,IF(A17775&lt;$N$3,$F$3,IF(A17775&lt;$N$4,$F$4,$F$5)))</f>
        <v>1</v>
      </c>
      <c r="C17775" s="6" t="n">
        <f aca="false">C17774*INDEX($G$2:$G$5,$B17775)+D17774*INDEX($H$2:$H$5,$B17775)+INDEX($K$2:$K$5,$B17775)</f>
        <v>0.602846297657036</v>
      </c>
      <c r="D17775" s="6" t="n">
        <f aca="false">C17774*INDEX($I$2:$I$5,$B17775)+D17774*INDEX($J$2:$J$5,$B17775)+INDEX($L$2:$L$5,$B17775)</f>
        <v>0.565553194537167</v>
      </c>
    </row>
    <row r="17776" customFormat="false" ht="12.75" hidden="false" customHeight="false" outlineLevel="0" collapsed="false">
      <c r="A17776" s="5" t="n">
        <f aca="true">RAND()</f>
        <v>0.295980090022718</v>
      </c>
      <c r="B17776" s="0" t="n">
        <f aca="false">IF(A17776&lt;$N$2,$F$2,IF(A17776&lt;$N$3,$F$3,IF(A17776&lt;$N$4,$F$4,$F$5)))</f>
        <v>1</v>
      </c>
      <c r="C17776" s="6" t="n">
        <f aca="false">C17775*INDEX($G$2:$G$5,$B17776)+D17775*INDEX($H$2:$H$5,$B17776)+INDEX($K$2:$K$5,$B17776)</f>
        <v>0.607741974908698</v>
      </c>
      <c r="D17776" s="6" t="n">
        <f aca="false">C17775*INDEX($I$2:$I$5,$B17776)+D17775*INDEX($J$2:$J$5,$B17776)+INDEX($L$2:$L$5,$B17776)</f>
        <v>0.640849349148744</v>
      </c>
    </row>
    <row r="17777" customFormat="false" ht="12.75" hidden="false" customHeight="false" outlineLevel="0" collapsed="false">
      <c r="A17777" s="5" t="n">
        <f aca="true">RAND()</f>
        <v>0.570651478089915</v>
      </c>
      <c r="B17777" s="0" t="n">
        <f aca="false">IF(A17777&lt;$N$2,$F$2,IF(A17777&lt;$N$3,$F$3,IF(A17777&lt;$N$4,$F$4,$F$5)))</f>
        <v>1</v>
      </c>
      <c r="C17777" s="6" t="n">
        <f aca="false">C17776*INDEX($G$2:$G$5,$B17777)+D17776*INDEX($H$2:$H$5,$B17777)+INDEX($K$2:$K$5,$B17777)</f>
        <v>0.614684362615988</v>
      </c>
      <c r="D17777" s="6" t="n">
        <f aca="false">C17776*INDEX($I$2:$I$5,$B17777)+D17776*INDEX($J$2:$J$5,$B17777)+INDEX($L$2:$L$5,$B17777)</f>
        <v>0.704594644355662</v>
      </c>
    </row>
    <row r="17778" customFormat="false" ht="12.75" hidden="false" customHeight="false" outlineLevel="0" collapsed="false">
      <c r="A17778" s="5" t="n">
        <f aca="true">RAND()</f>
        <v>0.467202468379265</v>
      </c>
      <c r="B17778" s="0" t="n">
        <f aca="false">IF(A17778&lt;$N$2,$F$2,IF(A17778&lt;$N$3,$F$3,IF(A17778&lt;$N$4,$F$4,$F$5)))</f>
        <v>1</v>
      </c>
      <c r="C17778" s="6" t="n">
        <f aca="false">C17777*INDEX($G$2:$G$5,$B17778)+D17777*INDEX($H$2:$H$5,$B17778)+INDEX($K$2:$K$5,$B17778)</f>
        <v>0.622937025702134</v>
      </c>
      <c r="D17778" s="6" t="n">
        <f aca="false">C17777*INDEX($I$2:$I$5,$B17778)+D17777*INDEX($J$2:$J$5,$B17778)+INDEX($L$2:$L$5,$B17778)</f>
        <v>0.758457531641166</v>
      </c>
    </row>
    <row r="17779" customFormat="false" ht="12.75" hidden="false" customHeight="false" outlineLevel="0" collapsed="false">
      <c r="A17779" s="5" t="n">
        <f aca="true">RAND()</f>
        <v>0.887741834606471</v>
      </c>
      <c r="B17779" s="0" t="n">
        <f aca="false">IF(A17779&lt;$N$2,$F$2,IF(A17779&lt;$N$3,$F$3,IF(A17779&lt;$N$4,$F$4,$F$5)))</f>
        <v>3</v>
      </c>
      <c r="C17779" s="6" t="n">
        <f aca="false">C17778*INDEX($G$2:$G$5,$B17779)+D17778*INDEX($H$2:$H$5,$B17779)+INDEX($K$2:$K$5,$B17779)</f>
        <v>0.69620292759913</v>
      </c>
      <c r="D17779" s="6" t="n">
        <f aca="false">C17778*INDEX($I$2:$I$5,$B17779)+D17778*INDEX($J$2:$J$5,$B17779)+INDEX($L$2:$L$5,$B17779)</f>
        <v>0.257718061681511</v>
      </c>
    </row>
    <row r="17780" customFormat="false" ht="12.75" hidden="false" customHeight="false" outlineLevel="0" collapsed="false">
      <c r="A17780" s="5" t="n">
        <f aca="true">RAND()</f>
        <v>0.588641619223664</v>
      </c>
      <c r="B17780" s="0" t="n">
        <f aca="false">IF(A17780&lt;$N$2,$F$2,IF(A17780&lt;$N$3,$F$3,IF(A17780&lt;$N$4,$F$4,$F$5)))</f>
        <v>1</v>
      </c>
      <c r="C17780" s="6" t="n">
        <f aca="false">C17779*INDEX($G$2:$G$5,$B17780)+D17779*INDEX($H$2:$H$5,$B17780)+INDEX($K$2:$K$5,$B17780)</f>
        <v>0.675611853813877</v>
      </c>
      <c r="D17780" s="6" t="n">
        <f aca="false">C17779*INDEX($I$2:$I$5,$B17780)+D17779*INDEX($J$2:$J$5,$B17780)+INDEX($L$2:$L$5,$B17780)</f>
        <v>0.376043126046435</v>
      </c>
    </row>
    <row r="17781" customFormat="false" ht="12.75" hidden="false" customHeight="false" outlineLevel="0" collapsed="false">
      <c r="A17781" s="5" t="n">
        <f aca="true">RAND()</f>
        <v>0.993850560518274</v>
      </c>
      <c r="B17781" s="0" t="n">
        <f aca="false">IF(A17781&lt;$N$2,$F$2,IF(A17781&lt;$N$3,$F$3,IF(A17781&lt;$N$4,$F$4,$F$5)))</f>
        <v>4</v>
      </c>
      <c r="C17781" s="6" t="n">
        <f aca="false">C17780*INDEX($G$2:$G$5,$B17781)+D17780*INDEX($H$2:$H$5,$B17781)+INDEX($K$2:$K$5,$B17781)</f>
        <v>0.5</v>
      </c>
      <c r="D17781" s="6" t="n">
        <f aca="false">C17780*INDEX($I$2:$I$5,$B17781)+D17780*INDEX($J$2:$J$5,$B17781)+INDEX($L$2:$L$5,$B17781)</f>
        <v>0.0601669001674296</v>
      </c>
    </row>
    <row r="17782" customFormat="false" ht="12.75" hidden="false" customHeight="false" outlineLevel="0" collapsed="false">
      <c r="A17782" s="5" t="n">
        <f aca="true">RAND()</f>
        <v>0.928974005686037</v>
      </c>
      <c r="B17782" s="0" t="n">
        <f aca="false">IF(A17782&lt;$N$2,$F$2,IF(A17782&lt;$N$3,$F$3,IF(A17782&lt;$N$4,$F$4,$F$5)))</f>
        <v>3</v>
      </c>
      <c r="C17782" s="6" t="n">
        <f aca="false">C17781*INDEX($G$2:$G$5,$B17782)+D17781*INDEX($H$2:$H$5,$B17782)+INDEX($K$2:$K$5,$B17782)</f>
        <v>0.517027232747383</v>
      </c>
      <c r="D17782" s="6" t="n">
        <f aca="false">C17781*INDEX($I$2:$I$5,$B17782)+D17781*INDEX($J$2:$J$5,$B17782)+INDEX($L$2:$L$5,$B17782)</f>
        <v>0.0602595553396808</v>
      </c>
    </row>
    <row r="17783" customFormat="false" ht="12.75" hidden="false" customHeight="false" outlineLevel="0" collapsed="false">
      <c r="A17783" s="5" t="n">
        <f aca="true">RAND()</f>
        <v>0.449510876374805</v>
      </c>
      <c r="B17783" s="0" t="n">
        <f aca="false">IF(A17783&lt;$N$2,$F$2,IF(A17783&lt;$N$3,$F$3,IF(A17783&lt;$N$4,$F$4,$F$5)))</f>
        <v>1</v>
      </c>
      <c r="C17783" s="6" t="n">
        <f aca="false">C17782*INDEX($G$2:$G$5,$B17783)+D17782*INDEX($H$2:$H$5,$B17783)+INDEX($K$2:$K$5,$B17783)</f>
        <v>0.516185724150096</v>
      </c>
      <c r="D17783" s="6" t="n">
        <f aca="false">C17782*INDEX($I$2:$I$5,$B17783)+D17782*INDEX($J$2:$J$5,$B17783)+INDEX($L$2:$L$5,$B17783)</f>
        <v>0.215030354871736</v>
      </c>
    </row>
    <row r="17784" customFormat="false" ht="12.75" hidden="false" customHeight="false" outlineLevel="0" collapsed="false">
      <c r="A17784" s="5" t="n">
        <f aca="true">RAND()</f>
        <v>0.725395164778427</v>
      </c>
      <c r="B17784" s="0" t="n">
        <f aca="false">IF(A17784&lt;$N$2,$F$2,IF(A17784&lt;$N$3,$F$3,IF(A17784&lt;$N$4,$F$4,$F$5)))</f>
        <v>1</v>
      </c>
      <c r="C17784" s="6" t="n">
        <f aca="false">C17783*INDEX($G$2:$G$5,$B17784)+D17783*INDEX($H$2:$H$5,$B17784)+INDEX($K$2:$K$5,$B17784)</f>
        <v>0.521197802933686</v>
      </c>
      <c r="D17784" s="6" t="n">
        <f aca="false">C17783*INDEX($I$2:$I$5,$B17784)+D17783*INDEX($J$2:$J$5,$B17784)+INDEX($L$2:$L$5,$B17784)</f>
        <v>0.34646189949255</v>
      </c>
    </row>
    <row r="17785" customFormat="false" ht="12.75" hidden="false" customHeight="false" outlineLevel="0" collapsed="false">
      <c r="A17785" s="5" t="n">
        <f aca="true">RAND()</f>
        <v>0.37898909294148</v>
      </c>
      <c r="B17785" s="0" t="n">
        <f aca="false">IF(A17785&lt;$N$2,$F$2,IF(A17785&lt;$N$3,$F$3,IF(A17785&lt;$N$4,$F$4,$F$5)))</f>
        <v>1</v>
      </c>
      <c r="C17785" s="6" t="n">
        <f aca="false">C17784*INDEX($G$2:$G$5,$B17785)+D17784*INDEX($H$2:$H$5,$B17785)+INDEX($K$2:$K$5,$B17785)</f>
        <v>0.530316024971923</v>
      </c>
      <c r="D17785" s="6" t="n">
        <f aca="false">C17784*INDEX($I$2:$I$5,$B17785)+D17784*INDEX($J$2:$J$5,$B17785)+INDEX($L$2:$L$5,$B17785)</f>
        <v>0.457861833960629</v>
      </c>
    </row>
    <row r="17786" customFormat="false" ht="12.75" hidden="false" customHeight="false" outlineLevel="0" collapsed="false">
      <c r="A17786" s="5" t="n">
        <f aca="true">RAND()</f>
        <v>0.568415873439037</v>
      </c>
      <c r="B17786" s="0" t="n">
        <f aca="false">IF(A17786&lt;$N$2,$F$2,IF(A17786&lt;$N$3,$F$3,IF(A17786&lt;$N$4,$F$4,$F$5)))</f>
        <v>1</v>
      </c>
      <c r="C17786" s="6" t="n">
        <f aca="false">C17785*INDEX($G$2:$G$5,$B17786)+D17785*INDEX($H$2:$H$5,$B17786)+INDEX($K$2:$K$5,$B17786)</f>
        <v>0.542179193057706</v>
      </c>
      <c r="D17786" s="6" t="n">
        <f aca="false">C17785*INDEX($I$2:$I$5,$B17786)+D17785*INDEX($J$2:$J$5,$B17786)+INDEX($L$2:$L$5,$B17786)</f>
        <v>0.552103004108613</v>
      </c>
    </row>
    <row r="17787" customFormat="false" ht="12.75" hidden="false" customHeight="false" outlineLevel="0" collapsed="false">
      <c r="A17787" s="5" t="n">
        <f aca="true">RAND()</f>
        <v>0.433285410057822</v>
      </c>
      <c r="B17787" s="0" t="n">
        <f aca="false">IF(A17787&lt;$N$2,$F$2,IF(A17787&lt;$N$3,$F$3,IF(A17787&lt;$N$4,$F$4,$F$5)))</f>
        <v>1</v>
      </c>
      <c r="C17787" s="6" t="n">
        <f aca="false">C17786*INDEX($G$2:$G$5,$B17787)+D17786*INDEX($H$2:$H$5,$B17787)+INDEX($K$2:$K$5,$B17787)</f>
        <v>0.555737946058011</v>
      </c>
      <c r="D17787" s="6" t="n">
        <f aca="false">C17786*INDEX($I$2:$I$5,$B17787)+D17786*INDEX($J$2:$J$5,$B17787)+INDEX($L$2:$L$5,$B17787)</f>
        <v>0.631674820345077</v>
      </c>
    </row>
    <row r="17788" customFormat="false" ht="12.75" hidden="false" customHeight="false" outlineLevel="0" collapsed="false">
      <c r="A17788" s="5" t="n">
        <f aca="true">RAND()</f>
        <v>0.439524089234304</v>
      </c>
      <c r="B17788" s="0" t="n">
        <f aca="false">IF(A17788&lt;$N$2,$F$2,IF(A17788&lt;$N$3,$F$3,IF(A17788&lt;$N$4,$F$4,$F$5)))</f>
        <v>1</v>
      </c>
      <c r="C17788" s="6" t="n">
        <f aca="false">C17787*INDEX($G$2:$G$5,$B17788)+D17787*INDEX($H$2:$H$5,$B17788)+INDEX($K$2:$K$5,$B17788)</f>
        <v>0.570193484556019</v>
      </c>
      <c r="D17788" s="6" t="n">
        <f aca="false">C17787*INDEX($I$2:$I$5,$B17788)+D17787*INDEX($J$2:$J$5,$B17788)+INDEX($L$2:$L$5,$B17788)</f>
        <v>0.698729618468824</v>
      </c>
    </row>
    <row r="17789" customFormat="false" ht="12.75" hidden="false" customHeight="false" outlineLevel="0" collapsed="false">
      <c r="A17789" s="5" t="n">
        <f aca="true">RAND()</f>
        <v>0.465355864694913</v>
      </c>
      <c r="B17789" s="0" t="n">
        <f aca="false">IF(A17789&lt;$N$2,$F$2,IF(A17789&lt;$N$3,$F$3,IF(A17789&lt;$N$4,$F$4,$F$5)))</f>
        <v>1</v>
      </c>
      <c r="C17789" s="6" t="n">
        <f aca="false">C17788*INDEX($G$2:$G$5,$B17789)+D17788*INDEX($H$2:$H$5,$B17789)+INDEX($K$2:$K$5,$B17789)</f>
        <v>0.584947264271407</v>
      </c>
      <c r="D17789" s="6" t="n">
        <f aca="false">C17788*INDEX($I$2:$I$5,$B17789)+D17788*INDEX($J$2:$J$5,$B17789)+INDEX($L$2:$L$5,$B17789)</f>
        <v>0.755124287151459</v>
      </c>
    </row>
    <row r="17790" customFormat="false" ht="12.75" hidden="false" customHeight="false" outlineLevel="0" collapsed="false">
      <c r="A17790" s="5" t="n">
        <f aca="true">RAND()</f>
        <v>0.771450561943117</v>
      </c>
      <c r="B17790" s="0" t="n">
        <f aca="false">IF(A17790&lt;$N$2,$F$2,IF(A17790&lt;$N$3,$F$3,IF(A17790&lt;$N$4,$F$4,$F$5)))</f>
        <v>2</v>
      </c>
      <c r="C17790" s="6" t="n">
        <f aca="false">C17789*INDEX($G$2:$G$5,$B17790)+D17789*INDEX($H$2:$H$5,$B17790)+INDEX($K$2:$K$5,$B17790)</f>
        <v>0.344576522165238</v>
      </c>
      <c r="D17790" s="6" t="n">
        <f aca="false">C17789*INDEX($I$2:$I$5,$B17790)+D17789*INDEX($J$2:$J$5,$B17790)+INDEX($L$2:$L$5,$B17790)</f>
        <v>0.329957566294175</v>
      </c>
    </row>
    <row r="17791" customFormat="false" ht="12.75" hidden="false" customHeight="false" outlineLevel="0" collapsed="false">
      <c r="A17791" s="5" t="n">
        <f aca="true">RAND()</f>
        <v>0.0270992329650373</v>
      </c>
      <c r="B17791" s="0" t="n">
        <f aca="false">IF(A17791&lt;$N$2,$F$2,IF(A17791&lt;$N$3,$F$3,IF(A17791&lt;$N$4,$F$4,$F$5)))</f>
        <v>1</v>
      </c>
      <c r="C17791" s="6" t="n">
        <f aca="false">C17790*INDEX($G$2:$G$5,$B17791)+D17790*INDEX($H$2:$H$5,$B17791)+INDEX($K$2:$K$5,$B17791)</f>
        <v>0.379753897271171</v>
      </c>
      <c r="D17791" s="6" t="n">
        <f aca="false">C17790*INDEX($I$2:$I$5,$B17791)+D17790*INDEX($J$2:$J$5,$B17791)+INDEX($L$2:$L$5,$B17791)</f>
        <v>0.450384642463641</v>
      </c>
    </row>
    <row r="17792" customFormat="false" ht="12.75" hidden="false" customHeight="false" outlineLevel="0" collapsed="false">
      <c r="A17792" s="5" t="n">
        <f aca="true">RAND()</f>
        <v>0.732629009074209</v>
      </c>
      <c r="B17792" s="0" t="n">
        <f aca="false">IF(A17792&lt;$N$2,$F$2,IF(A17792&lt;$N$3,$F$3,IF(A17792&lt;$N$4,$F$4,$F$5)))</f>
        <v>2</v>
      </c>
      <c r="C17792" s="6" t="n">
        <f aca="false">C17791*INDEX($G$2:$G$5,$B17792)+D17791*INDEX($H$2:$H$5,$B17792)+INDEX($K$2:$K$5,$B17792)</f>
        <v>0.373024588565638</v>
      </c>
      <c r="D17792" s="6" t="n">
        <f aca="false">C17791*INDEX($I$2:$I$5,$B17792)+D17791*INDEX($J$2:$J$5,$B17792)+INDEX($L$2:$L$5,$B17792)</f>
        <v>0.223550155348622</v>
      </c>
    </row>
    <row r="17793" customFormat="false" ht="12.75" hidden="false" customHeight="false" outlineLevel="0" collapsed="false">
      <c r="A17793" s="5" t="n">
        <f aca="true">RAND()</f>
        <v>0.772251609992812</v>
      </c>
      <c r="B17793" s="0" t="n">
        <f aca="false">IF(A17793&lt;$N$2,$F$2,IF(A17793&lt;$N$3,$F$3,IF(A17793&lt;$N$4,$F$4,$F$5)))</f>
        <v>2</v>
      </c>
      <c r="C17793" s="6" t="n">
        <f aca="false">C17792*INDEX($G$2:$G$5,$B17793)+D17792*INDEX($H$2:$H$5,$B17793)+INDEX($K$2:$K$5,$B17793)</f>
        <v>0.422963508838642</v>
      </c>
      <c r="D17793" s="6" t="n">
        <f aca="false">C17792*INDEX($I$2:$I$5,$B17793)+D17792*INDEX($J$2:$J$5,$B17793)+INDEX($L$2:$L$5,$B17793)</f>
        <v>0.177342937619513</v>
      </c>
    </row>
    <row r="17794" customFormat="false" ht="12.75" hidden="false" customHeight="false" outlineLevel="0" collapsed="false">
      <c r="A17794" s="5" t="n">
        <f aca="true">RAND()</f>
        <v>0.962503398337569</v>
      </c>
      <c r="B17794" s="0" t="n">
        <f aca="false">IF(A17794&lt;$N$2,$F$2,IF(A17794&lt;$N$3,$F$3,IF(A17794&lt;$N$4,$F$4,$F$5)))</f>
        <v>3</v>
      </c>
      <c r="C17794" s="6" t="n">
        <f aca="false">C17793*INDEX($G$2:$G$5,$B17794)+D17793*INDEX($H$2:$H$5,$B17794)+INDEX($K$2:$K$5,$B17794)</f>
        <v>0.561743525020526</v>
      </c>
      <c r="D17794" s="6" t="n">
        <f aca="false">C17793*INDEX($I$2:$I$5,$B17794)+D17793*INDEX($J$2:$J$5,$B17794)+INDEX($L$2:$L$5,$B17794)</f>
        <v>0.0680007885138715</v>
      </c>
    </row>
    <row r="17795" customFormat="false" ht="12.75" hidden="false" customHeight="false" outlineLevel="0" collapsed="false">
      <c r="A17795" s="5" t="n">
        <f aca="true">RAND()</f>
        <v>0.569539947815823</v>
      </c>
      <c r="B17795" s="0" t="n">
        <f aca="false">IF(A17795&lt;$N$2,$F$2,IF(A17795&lt;$N$3,$F$3,IF(A17795&lt;$N$4,$F$4,$F$5)))</f>
        <v>1</v>
      </c>
      <c r="C17795" s="6" t="n">
        <f aca="false">C17794*INDEX($G$2:$G$5,$B17795)+D17794*INDEX($H$2:$H$5,$B17795)+INDEX($K$2:$K$5,$B17795)</f>
        <v>0.55443628191744</v>
      </c>
      <c r="D17795" s="6" t="n">
        <f aca="false">C17794*INDEX($I$2:$I$5,$B17795)+D17794*INDEX($J$2:$J$5,$B17795)+INDEX($L$2:$L$5,$B17795)</f>
        <v>0.219948159022517</v>
      </c>
    </row>
    <row r="17796" customFormat="false" ht="12.75" hidden="false" customHeight="false" outlineLevel="0" collapsed="false">
      <c r="A17796" s="5" t="n">
        <f aca="true">RAND()</f>
        <v>0.304202528649129</v>
      </c>
      <c r="B17796" s="0" t="n">
        <f aca="false">IF(A17796&lt;$N$2,$F$2,IF(A17796&lt;$N$3,$F$3,IF(A17796&lt;$N$4,$F$4,$F$5)))</f>
        <v>1</v>
      </c>
      <c r="C17796" s="6" t="n">
        <f aca="false">C17795*INDEX($G$2:$G$5,$B17796)+D17795*INDEX($H$2:$H$5,$B17796)+INDEX($K$2:$K$5,$B17796)</f>
        <v>0.553854485231739</v>
      </c>
      <c r="D17796" s="6" t="n">
        <f aca="false">C17795*INDEX($I$2:$I$5,$B17796)+D17795*INDEX($J$2:$J$5,$B17796)+INDEX($L$2:$L$5,$B17796)</f>
        <v>0.349221844579172</v>
      </c>
    </row>
    <row r="17797" customFormat="false" ht="12.75" hidden="false" customHeight="false" outlineLevel="0" collapsed="false">
      <c r="A17797" s="5" t="n">
        <f aca="true">RAND()</f>
        <v>0.0570216931793721</v>
      </c>
      <c r="B17797" s="0" t="n">
        <f aca="false">IF(A17797&lt;$N$2,$F$2,IF(A17797&lt;$N$3,$F$3,IF(A17797&lt;$N$4,$F$4,$F$5)))</f>
        <v>1</v>
      </c>
      <c r="C17797" s="6" t="n">
        <f aca="false">C17796*INDEX($G$2:$G$5,$B17797)+D17796*INDEX($H$2:$H$5,$B17797)+INDEX($K$2:$K$5,$B17797)</f>
        <v>0.558143666211176</v>
      </c>
      <c r="D17797" s="6" t="n">
        <f aca="false">C17796*INDEX($I$2:$I$5,$B17797)+D17796*INDEX($J$2:$J$5,$B17797)+INDEX($L$2:$L$5,$B17797)</f>
        <v>0.458996730094143</v>
      </c>
    </row>
    <row r="17798" customFormat="false" ht="12.75" hidden="false" customHeight="false" outlineLevel="0" collapsed="false">
      <c r="A17798" s="5" t="n">
        <f aca="true">RAND()</f>
        <v>0.630476846967908</v>
      </c>
      <c r="B17798" s="0" t="n">
        <f aca="false">IF(A17798&lt;$N$2,$F$2,IF(A17798&lt;$N$3,$F$3,IF(A17798&lt;$N$4,$F$4,$F$5)))</f>
        <v>1</v>
      </c>
      <c r="C17798" s="6" t="n">
        <f aca="false">C17797*INDEX($G$2:$G$5,$B17798)+D17797*INDEX($H$2:$H$5,$B17798)+INDEX($K$2:$K$5,$B17798)</f>
        <v>0.565846851626772</v>
      </c>
      <c r="D17798" s="6" t="n">
        <f aca="false">C17797*INDEX($I$2:$I$5,$B17798)+D17797*INDEX($J$2:$J$5,$B17798)+INDEX($L$2:$L$5,$B17798)</f>
        <v>0.552036908200114</v>
      </c>
    </row>
    <row r="17799" customFormat="false" ht="12.75" hidden="false" customHeight="false" outlineLevel="0" collapsed="false">
      <c r="A17799" s="5" t="n">
        <f aca="true">RAND()</f>
        <v>0.745059205234199</v>
      </c>
      <c r="B17799" s="0" t="n">
        <f aca="false">IF(A17799&lt;$N$2,$F$2,IF(A17799&lt;$N$3,$F$3,IF(A17799&lt;$N$4,$F$4,$F$5)))</f>
        <v>2</v>
      </c>
      <c r="C17799" s="6" t="n">
        <f aca="false">C17798*INDEX($G$2:$G$5,$B17799)+D17798*INDEX($H$2:$H$5,$B17799)+INDEX($K$2:$K$5,$B17799)</f>
        <v>0.386711488517248</v>
      </c>
      <c r="D17799" s="6" t="n">
        <f aca="false">C17798*INDEX($I$2:$I$5,$B17799)+D17798*INDEX($J$2:$J$5,$B17799)+INDEX($L$2:$L$5,$B17799)</f>
        <v>0.285632659383073</v>
      </c>
    </row>
    <row r="17800" customFormat="false" ht="12.75" hidden="false" customHeight="false" outlineLevel="0" collapsed="false">
      <c r="A17800" s="5" t="n">
        <f aca="true">RAND()</f>
        <v>0.522903443672396</v>
      </c>
      <c r="B17800" s="0" t="n">
        <f aca="false">IF(A17800&lt;$N$2,$F$2,IF(A17800&lt;$N$3,$F$3,IF(A17800&lt;$N$4,$F$4,$F$5)))</f>
        <v>1</v>
      </c>
      <c r="C17800" s="6" t="n">
        <f aca="false">C17799*INDEX($G$2:$G$5,$B17800)+D17799*INDEX($H$2:$H$5,$B17800)+INDEX($K$2:$K$5,$B17800)</f>
        <v>0.413886462148318</v>
      </c>
      <c r="D17800" s="6" t="n">
        <f aca="false">C17799*INDEX($I$2:$I$5,$B17800)+D17799*INDEX($J$2:$J$5,$B17800)+INDEX($L$2:$L$5,$B17800)</f>
        <v>0.411193802741091</v>
      </c>
    </row>
    <row r="17801" customFormat="false" ht="12.75" hidden="false" customHeight="false" outlineLevel="0" collapsed="false">
      <c r="A17801" s="5" t="n">
        <f aca="true">RAND()</f>
        <v>0.913309960996807</v>
      </c>
      <c r="B17801" s="0" t="n">
        <f aca="false">IF(A17801&lt;$N$2,$F$2,IF(A17801&lt;$N$3,$F$3,IF(A17801&lt;$N$4,$F$4,$F$5)))</f>
        <v>3</v>
      </c>
      <c r="C17801" s="6" t="n">
        <f aca="false">C17800*INDEX($G$2:$G$5,$B17801)+D17800*INDEX($H$2:$H$5,$B17801)+INDEX($K$2:$K$5,$B17801)</f>
        <v>0.629284876853481</v>
      </c>
      <c r="D17801" s="6" t="n">
        <f aca="false">C17800*INDEX($I$2:$I$5,$B17801)+D17800*INDEX($J$2:$J$5,$B17801)+INDEX($L$2:$L$5,$B17801)</f>
        <v>0.121063411408201</v>
      </c>
    </row>
    <row r="17802" customFormat="false" ht="12.75" hidden="false" customHeight="false" outlineLevel="0" collapsed="false">
      <c r="A17802" s="5" t="n">
        <f aca="true">RAND()</f>
        <v>0.564895121506318</v>
      </c>
      <c r="B17802" s="0" t="n">
        <f aca="false">IF(A17802&lt;$N$2,$F$2,IF(A17802&lt;$N$3,$F$3,IF(A17802&lt;$N$4,$F$4,$F$5)))</f>
        <v>1</v>
      </c>
      <c r="C17802" s="6" t="n">
        <f aca="false">C17801*INDEX($G$2:$G$5,$B17802)+D17801*INDEX($H$2:$H$5,$B17802)+INDEX($K$2:$K$5,$B17802)</f>
        <v>0.613742206670709</v>
      </c>
      <c r="D17802" s="6" t="n">
        <f aca="false">C17801*INDEX($I$2:$I$5,$B17802)+D17801*INDEX($J$2:$J$5,$B17802)+INDEX($L$2:$L$5,$B17802)</f>
        <v>0.262499295841984</v>
      </c>
    </row>
    <row r="17803" customFormat="false" ht="12.75" hidden="false" customHeight="false" outlineLevel="0" collapsed="false">
      <c r="A17803" s="5" t="n">
        <f aca="true">RAND()</f>
        <v>0.931620061166688</v>
      </c>
      <c r="B17803" s="0" t="n">
        <f aca="false">IF(A17803&lt;$N$2,$F$2,IF(A17803&lt;$N$3,$F$3,IF(A17803&lt;$N$4,$F$4,$F$5)))</f>
        <v>3</v>
      </c>
      <c r="C17803" s="6" t="n">
        <f aca="false">C17802*INDEX($G$2:$G$5,$B17803)+D17802*INDEX($H$2:$H$5,$B17803)+INDEX($K$2:$K$5,$B17803)</f>
        <v>0.557225969722675</v>
      </c>
      <c r="D17803" s="6" t="n">
        <f aca="false">C17802*INDEX($I$2:$I$5,$B17803)+D17802*INDEX($J$2:$J$5,$B17803)+INDEX($L$2:$L$5,$B17803)</f>
        <v>0.137785306848934</v>
      </c>
    </row>
    <row r="17804" customFormat="false" ht="12.75" hidden="false" customHeight="false" outlineLevel="0" collapsed="false">
      <c r="A17804" s="5" t="n">
        <f aca="true">RAND()</f>
        <v>0.94878147139791</v>
      </c>
      <c r="B17804" s="0" t="n">
        <f aca="false">IF(A17804&lt;$N$2,$F$2,IF(A17804&lt;$N$3,$F$3,IF(A17804&lt;$N$4,$F$4,$F$5)))</f>
        <v>3</v>
      </c>
      <c r="C17804" s="6" t="n">
        <f aca="false">C17803*INDEX($G$2:$G$5,$B17804)+D17803*INDEX($H$2:$H$5,$B17804)+INDEX($K$2:$K$5,$B17804)</f>
        <v>0.530409346379847</v>
      </c>
      <c r="D17804" s="6" t="n">
        <f aca="false">C17803*INDEX($I$2:$I$5,$B17804)+D17803*INDEX($J$2:$J$5,$B17804)+INDEX($L$2:$L$5,$B17804)</f>
        <v>0.093533869851093</v>
      </c>
    </row>
    <row r="17805" customFormat="false" ht="12.75" hidden="false" customHeight="false" outlineLevel="0" collapsed="false">
      <c r="A17805" s="5" t="n">
        <f aca="true">RAND()</f>
        <v>0.219609376990769</v>
      </c>
      <c r="B17805" s="0" t="n">
        <f aca="false">IF(A17805&lt;$N$2,$F$2,IF(A17805&lt;$N$3,$F$3,IF(A17805&lt;$N$4,$F$4,$F$5)))</f>
        <v>1</v>
      </c>
      <c r="C17805" s="6" t="n">
        <f aca="false">C17804*INDEX($G$2:$G$5,$B17805)+D17804*INDEX($H$2:$H$5,$B17805)+INDEX($K$2:$K$5,$B17805)</f>
        <v>0.528778288260981</v>
      </c>
      <c r="D17805" s="6" t="n">
        <f aca="false">C17804*INDEX($I$2:$I$5,$B17805)+D17804*INDEX($J$2:$J$5,$B17805)+INDEX($L$2:$L$5,$B17805)</f>
        <v>0.242785109687524</v>
      </c>
    </row>
    <row r="17806" customFormat="false" ht="12.75" hidden="false" customHeight="false" outlineLevel="0" collapsed="false">
      <c r="A17806" s="5" t="n">
        <f aca="true">RAND()</f>
        <v>0.0917709285515515</v>
      </c>
      <c r="B17806" s="0" t="n">
        <f aca="false">IF(A17806&lt;$N$2,$F$2,IF(A17806&lt;$N$3,$F$3,IF(A17806&lt;$N$4,$F$4,$F$5)))</f>
        <v>1</v>
      </c>
      <c r="C17806" s="6" t="n">
        <f aca="false">C17805*INDEX($G$2:$G$5,$B17806)+D17805*INDEX($H$2:$H$5,$B17806)+INDEX($K$2:$K$5,$B17806)</f>
        <v>0.532915815792011</v>
      </c>
      <c r="D17806" s="6" t="n">
        <f aca="false">C17805*INDEX($I$2:$I$5,$B17806)+D17805*INDEX($J$2:$J$5,$B17806)+INDEX($L$2:$L$5,$B17806)</f>
        <v>0.369559761459051</v>
      </c>
    </row>
    <row r="17807" customFormat="false" ht="12.75" hidden="false" customHeight="false" outlineLevel="0" collapsed="false">
      <c r="A17807" s="5" t="n">
        <f aca="true">RAND()</f>
        <v>0.141315763782307</v>
      </c>
      <c r="B17807" s="0" t="n">
        <f aca="false">IF(A17807&lt;$N$2,$F$2,IF(A17807&lt;$N$3,$F$3,IF(A17807&lt;$N$4,$F$4,$F$5)))</f>
        <v>1</v>
      </c>
      <c r="C17807" s="6" t="n">
        <f aca="false">C17806*INDEX($G$2:$G$5,$B17807)+D17806*INDEX($H$2:$H$5,$B17807)+INDEX($K$2:$K$5,$B17807)</f>
        <v>0.541119238781402</v>
      </c>
      <c r="D17807" s="6" t="n">
        <f aca="false">C17806*INDEX($I$2:$I$5,$B17807)+D17806*INDEX($J$2:$J$5,$B17807)+INDEX($L$2:$L$5,$B17807)</f>
        <v>0.47703835229443</v>
      </c>
    </row>
    <row r="17808" customFormat="false" ht="12.75" hidden="false" customHeight="false" outlineLevel="0" collapsed="false">
      <c r="A17808" s="5" t="n">
        <f aca="true">RAND()</f>
        <v>0.664614799102562</v>
      </c>
      <c r="B17808" s="0" t="n">
        <f aca="false">IF(A17808&lt;$N$2,$F$2,IF(A17808&lt;$N$3,$F$3,IF(A17808&lt;$N$4,$F$4,$F$5)))</f>
        <v>1</v>
      </c>
      <c r="C17808" s="6" t="n">
        <f aca="false">C17807*INDEX($G$2:$G$5,$B17808)+D17807*INDEX($H$2:$H$5,$B17808)+INDEX($K$2:$K$5,$B17808)</f>
        <v>0.552060652760304</v>
      </c>
      <c r="D17808" s="6" t="n">
        <f aca="false">C17807*INDEX($I$2:$I$5,$B17808)+D17807*INDEX($J$2:$J$5,$B17808)+INDEX($L$2:$L$5,$B17808)</f>
        <v>0.567984149263059</v>
      </c>
    </row>
    <row r="17809" customFormat="false" ht="12.75" hidden="false" customHeight="false" outlineLevel="0" collapsed="false">
      <c r="A17809" s="5" t="n">
        <f aca="true">RAND()</f>
        <v>0.764894507909102</v>
      </c>
      <c r="B17809" s="0" t="n">
        <f aca="false">IF(A17809&lt;$N$2,$F$2,IF(A17809&lt;$N$3,$F$3,IF(A17809&lt;$N$4,$F$4,$F$5)))</f>
        <v>2</v>
      </c>
      <c r="C17809" s="6" t="n">
        <f aca="false">C17808*INDEX($G$2:$G$5,$B17809)+D17808*INDEX($H$2:$H$5,$B17809)+INDEX($K$2:$K$5,$B17809)</f>
        <v>0.380391530860329</v>
      </c>
      <c r="D17809" s="6" t="n">
        <f aca="false">C17808*INDEX($I$2:$I$5,$B17809)+D17808*INDEX($J$2:$J$5,$B17809)+INDEX($L$2:$L$5,$B17809)</f>
        <v>0.285658584928652</v>
      </c>
    </row>
    <row r="17810" customFormat="false" ht="12.75" hidden="false" customHeight="false" outlineLevel="0" collapsed="false">
      <c r="A17810" s="5" t="n">
        <f aca="true">RAND()</f>
        <v>0.924513289086248</v>
      </c>
      <c r="B17810" s="0" t="n">
        <f aca="false">IF(A17810&lt;$N$2,$F$2,IF(A17810&lt;$N$3,$F$3,IF(A17810&lt;$N$4,$F$4,$F$5)))</f>
        <v>3</v>
      </c>
      <c r="C17810" s="6" t="n">
        <f aca="false">C17809*INDEX($G$2:$G$5,$B17810)+D17809*INDEX($H$2:$H$5,$B17810)+INDEX($K$2:$K$5,$B17810)</f>
        <v>0.598782649905759</v>
      </c>
      <c r="D17810" s="6" t="n">
        <f aca="false">C17809*INDEX($I$2:$I$5,$B17810)+D17809*INDEX($J$2:$J$5,$B17810)+INDEX($L$2:$L$5,$B17810)</f>
        <v>0.0826028826517758</v>
      </c>
    </row>
    <row r="17811" customFormat="false" ht="12.75" hidden="false" customHeight="false" outlineLevel="0" collapsed="false">
      <c r="A17811" s="5" t="n">
        <f aca="true">RAND()</f>
        <v>0.182461873087658</v>
      </c>
      <c r="B17811" s="0" t="n">
        <f aca="false">IF(A17811&lt;$N$2,$F$2,IF(A17811&lt;$N$3,$F$3,IF(A17811&lt;$N$4,$F$4,$F$5)))</f>
        <v>1</v>
      </c>
      <c r="C17811" s="6" t="n">
        <f aca="false">C17810*INDEX($G$2:$G$5,$B17811)+D17810*INDEX($H$2:$H$5,$B17811)+INDEX($K$2:$K$5,$B17811)</f>
        <v>0.586422776428105</v>
      </c>
      <c r="D17811" s="6" t="n">
        <f aca="false">C17810*INDEX($I$2:$I$5,$B17811)+D17810*INDEX($J$2:$J$5,$B17811)+INDEX($L$2:$L$5,$B17811)</f>
        <v>0.230974889324845</v>
      </c>
    </row>
    <row r="17812" customFormat="false" ht="12.75" hidden="false" customHeight="false" outlineLevel="0" collapsed="false">
      <c r="A17812" s="5" t="n">
        <f aca="true">RAND()</f>
        <v>0.974002260203435</v>
      </c>
      <c r="B17812" s="0" t="n">
        <f aca="false">IF(A17812&lt;$N$2,$F$2,IF(A17812&lt;$N$3,$F$3,IF(A17812&lt;$N$4,$F$4,$F$5)))</f>
        <v>4</v>
      </c>
      <c r="C17812" s="6" t="n">
        <f aca="false">C17811*INDEX($G$2:$G$5,$B17812)+D17811*INDEX($H$2:$H$5,$B17812)+INDEX($K$2:$K$5,$B17812)</f>
        <v>0.5</v>
      </c>
      <c r="D17812" s="6" t="n">
        <f aca="false">C17811*INDEX($I$2:$I$5,$B17812)+D17811*INDEX($J$2:$J$5,$B17812)+INDEX($L$2:$L$5,$B17812)</f>
        <v>0.0369559822919751</v>
      </c>
    </row>
    <row r="17813" customFormat="false" ht="12.75" hidden="false" customHeight="false" outlineLevel="0" collapsed="false">
      <c r="A17813" s="5" t="n">
        <f aca="true">RAND()</f>
        <v>0.955980696213676</v>
      </c>
      <c r="B17813" s="0" t="n">
        <f aca="false">IF(A17813&lt;$N$2,$F$2,IF(A17813&lt;$N$3,$F$3,IF(A17813&lt;$N$4,$F$4,$F$5)))</f>
        <v>3</v>
      </c>
      <c r="C17813" s="6" t="n">
        <f aca="false">C17812*INDEX($G$2:$G$5,$B17813)+D17812*INDEX($H$2:$H$5,$B17813)+INDEX($K$2:$K$5,$B17813)</f>
        <v>0.510458542988629</v>
      </c>
      <c r="D17813" s="6" t="n">
        <f aca="false">C17812*INDEX($I$2:$I$5,$B17813)+D17812*INDEX($J$2:$J$5,$B17813)+INDEX($L$2:$L$5,$B17813)</f>
        <v>0.0547585678031981</v>
      </c>
    </row>
    <row r="17814" customFormat="false" ht="12.75" hidden="false" customHeight="false" outlineLevel="0" collapsed="false">
      <c r="A17814" s="5" t="n">
        <f aca="true">RAND()</f>
        <v>0.814606091743928</v>
      </c>
      <c r="B17814" s="0" t="n">
        <f aca="false">IF(A17814&lt;$N$2,$F$2,IF(A17814&lt;$N$3,$F$3,IF(A17814&lt;$N$4,$F$4,$F$5)))</f>
        <v>2</v>
      </c>
      <c r="C17814" s="6" t="n">
        <f aca="false">C17813*INDEX($G$2:$G$5,$B17814)+D17813*INDEX($H$2:$H$5,$B17814)+INDEX($K$2:$K$5,$B17814)</f>
        <v>0.488184896645237</v>
      </c>
      <c r="D17814" s="6" t="n">
        <f aca="false">C17813*INDEX($I$2:$I$5,$B17814)+D17813*INDEX($J$2:$J$5,$B17814)+INDEX($L$2:$L$5,$B17814)</f>
        <v>0.17515106857266</v>
      </c>
    </row>
    <row r="17815" customFormat="false" ht="12.75" hidden="false" customHeight="false" outlineLevel="0" collapsed="false">
      <c r="A17815" s="5" t="n">
        <f aca="true">RAND()</f>
        <v>0.690703827926314</v>
      </c>
      <c r="B17815" s="0" t="n">
        <f aca="false">IF(A17815&lt;$N$2,$F$2,IF(A17815&lt;$N$3,$F$3,IF(A17815&lt;$N$4,$F$4,$F$5)))</f>
        <v>1</v>
      </c>
      <c r="C17815" s="6" t="n">
        <f aca="false">C17814*INDEX($G$2:$G$5,$B17815)+D17814*INDEX($H$2:$H$5,$B17815)+INDEX($K$2:$K$5,$B17815)</f>
        <v>0.495949566788995</v>
      </c>
      <c r="D17815" s="6" t="n">
        <f aca="false">C17814*INDEX($I$2:$I$5,$B17815)+D17814*INDEX($J$2:$J$5,$B17815)+INDEX($L$2:$L$5,$B17815)</f>
        <v>0.313640416042315</v>
      </c>
    </row>
    <row r="17816" customFormat="false" ht="12.75" hidden="false" customHeight="false" outlineLevel="0" collapsed="false">
      <c r="A17816" s="5" t="n">
        <f aca="true">RAND()</f>
        <v>0.199704216113885</v>
      </c>
      <c r="B17816" s="0" t="n">
        <f aca="false">IF(A17816&lt;$N$2,$F$2,IF(A17816&lt;$N$3,$F$3,IF(A17816&lt;$N$4,$F$4,$F$5)))</f>
        <v>1</v>
      </c>
      <c r="C17816" s="6" t="n">
        <f aca="false">C17815*INDEX($G$2:$G$5,$B17816)+D17815*INDEX($H$2:$H$5,$B17816)+INDEX($K$2:$K$5,$B17816)</f>
        <v>0.507665877597422</v>
      </c>
      <c r="D17816" s="6" t="n">
        <f aca="false">C17815*INDEX($I$2:$I$5,$B17816)+D17815*INDEX($J$2:$J$5,$B17816)+INDEX($L$2:$L$5,$B17816)</f>
        <v>0.430930579248732</v>
      </c>
    </row>
    <row r="17817" customFormat="false" ht="12.75" hidden="false" customHeight="false" outlineLevel="0" collapsed="false">
      <c r="A17817" s="5" t="n">
        <f aca="true">RAND()</f>
        <v>0.0150267046697358</v>
      </c>
      <c r="B17817" s="0" t="n">
        <f aca="false">IF(A17817&lt;$N$2,$F$2,IF(A17817&lt;$N$3,$F$3,IF(A17817&lt;$N$4,$F$4,$F$5)))</f>
        <v>1</v>
      </c>
      <c r="C17817" s="6" t="n">
        <f aca="false">C17816*INDEX($G$2:$G$5,$B17817)+D17816*INDEX($H$2:$H$5,$B17817)+INDEX($K$2:$K$5,$B17817)</f>
        <v>0.521952761512414</v>
      </c>
      <c r="D17817" s="6" t="n">
        <f aca="false">C17816*INDEX($I$2:$I$5,$B17817)+D17816*INDEX($J$2:$J$5,$B17817)+INDEX($L$2:$L$5,$B17817)</f>
        <v>0.530076424311069</v>
      </c>
    </row>
    <row r="17818" customFormat="false" ht="12.75" hidden="false" customHeight="false" outlineLevel="0" collapsed="false">
      <c r="A17818" s="5" t="n">
        <f aca="true">RAND()</f>
        <v>0.0893162738292098</v>
      </c>
      <c r="B17818" s="0" t="n">
        <f aca="false">IF(A17818&lt;$N$2,$F$2,IF(A17818&lt;$N$3,$F$3,IF(A17818&lt;$N$4,$F$4,$F$5)))</f>
        <v>1</v>
      </c>
      <c r="C17818" s="6" t="n">
        <f aca="false">C17817*INDEX($G$2:$G$5,$B17818)+D17817*INDEX($H$2:$H$5,$B17818)+INDEX($K$2:$K$5,$B17818)</f>
        <v>0.537750722223549</v>
      </c>
      <c r="D17818" s="6" t="n">
        <f aca="false">C17817*INDEX($I$2:$I$5,$B17818)+D17817*INDEX($J$2:$J$5,$B17818)+INDEX($L$2:$L$5,$B17818)</f>
        <v>0.613722632064138</v>
      </c>
    </row>
    <row r="17819" customFormat="false" ht="12.75" hidden="false" customHeight="false" outlineLevel="0" collapsed="false">
      <c r="A17819" s="5" t="n">
        <f aca="true">RAND()</f>
        <v>0.114457837842299</v>
      </c>
      <c r="B17819" s="0" t="n">
        <f aca="false">IF(A17819&lt;$N$2,$F$2,IF(A17819&lt;$N$3,$F$3,IF(A17819&lt;$N$4,$F$4,$F$5)))</f>
        <v>1</v>
      </c>
      <c r="C17819" s="6" t="n">
        <f aca="false">C17818*INDEX($G$2:$G$5,$B17819)+D17818*INDEX($H$2:$H$5,$B17819)+INDEX($K$2:$K$5,$B17819)</f>
        <v>0.554258100554167</v>
      </c>
      <c r="D17819" s="6" t="n">
        <f aca="false">C17818*INDEX($I$2:$I$5,$B17819)+D17818*INDEX($J$2:$J$5,$B17819)+INDEX($L$2:$L$5,$B17819)</f>
        <v>0.684153737900182</v>
      </c>
    </row>
    <row r="17820" customFormat="false" ht="12.75" hidden="false" customHeight="false" outlineLevel="0" collapsed="false">
      <c r="A17820" s="5" t="n">
        <f aca="true">RAND()</f>
        <v>0.515645490254445</v>
      </c>
      <c r="B17820" s="0" t="n">
        <f aca="false">IF(A17820&lt;$N$2,$F$2,IF(A17820&lt;$N$3,$F$3,IF(A17820&lt;$N$4,$F$4,$F$5)))</f>
        <v>1</v>
      </c>
      <c r="C17820" s="6" t="n">
        <f aca="false">C17819*INDEX($G$2:$G$5,$B17820)+D17819*INDEX($H$2:$H$5,$B17820)+INDEX($K$2:$K$5,$B17820)</f>
        <v>0.570878815672794</v>
      </c>
      <c r="D17820" s="6" t="n">
        <f aca="false">C17819*INDEX($I$2:$I$5,$B17820)+D17819*INDEX($J$2:$J$5,$B17820)+INDEX($L$2:$L$5,$B17820)</f>
        <v>0.74333897375675</v>
      </c>
    </row>
    <row r="17821" customFormat="false" ht="12.75" hidden="false" customHeight="false" outlineLevel="0" collapsed="false">
      <c r="A17821" s="5" t="n">
        <f aca="true">RAND()</f>
        <v>0.734121694855873</v>
      </c>
      <c r="B17821" s="0" t="n">
        <f aca="false">IF(A17821&lt;$N$2,$F$2,IF(A17821&lt;$N$3,$F$3,IF(A17821&lt;$N$4,$F$4,$F$5)))</f>
        <v>2</v>
      </c>
      <c r="C17821" s="6" t="n">
        <f aca="false">C17820*INDEX($G$2:$G$5,$B17821)+D17820*INDEX($H$2:$H$5,$B17821)+INDEX($K$2:$K$5,$B17821)</f>
        <v>0.344468518618515</v>
      </c>
      <c r="D17821" s="6" t="n">
        <f aca="false">C17820*INDEX($I$2:$I$5,$B17821)+D17820*INDEX($J$2:$J$5,$B17821)+INDEX($L$2:$L$5,$B17821)</f>
        <v>0.324456390172131</v>
      </c>
    </row>
    <row r="17822" customFormat="false" ht="12.75" hidden="false" customHeight="false" outlineLevel="0" collapsed="false">
      <c r="A17822" s="5" t="n">
        <f aca="true">RAND()</f>
        <v>0.498383901057445</v>
      </c>
      <c r="B17822" s="0" t="n">
        <f aca="false">IF(A17822&lt;$N$2,$F$2,IF(A17822&lt;$N$3,$F$3,IF(A17822&lt;$N$4,$F$4,$F$5)))</f>
        <v>1</v>
      </c>
      <c r="C17822" s="6" t="n">
        <f aca="false">C17821*INDEX($G$2:$G$5,$B17822)+D17821*INDEX($H$2:$H$5,$B17822)+INDEX($K$2:$K$5,$B17822)</f>
        <v>0.379458658743488</v>
      </c>
      <c r="D17822" s="6" t="n">
        <f aca="false">C17821*INDEX($I$2:$I$5,$B17822)+D17821*INDEX($J$2:$J$5,$B17822)+INDEX($L$2:$L$5,$B17822)</f>
        <v>0.445718140067254</v>
      </c>
    </row>
    <row r="17823" customFormat="false" ht="12.75" hidden="false" customHeight="false" outlineLevel="0" collapsed="false">
      <c r="A17823" s="5" t="n">
        <f aca="true">RAND()</f>
        <v>0.576564245632824</v>
      </c>
      <c r="B17823" s="0" t="n">
        <f aca="false">IF(A17823&lt;$N$2,$F$2,IF(A17823&lt;$N$3,$F$3,IF(A17823&lt;$N$4,$F$4,$F$5)))</f>
        <v>1</v>
      </c>
      <c r="C17823" s="6" t="n">
        <f aca="false">C17822*INDEX($G$2:$G$5,$B17823)+D17822*INDEX($H$2:$H$5,$B17823)+INDEX($K$2:$K$5,$B17823)</f>
        <v>0.41365197245571</v>
      </c>
      <c r="D17823" s="6" t="n">
        <f aca="false">C17822*INDEX($I$2:$I$5,$B17823)+D17822*INDEX($J$2:$J$5,$B17823)+INDEX($L$2:$L$5,$B17823)</f>
        <v>0.54737473054359</v>
      </c>
    </row>
    <row r="17824" customFormat="false" ht="12.75" hidden="false" customHeight="false" outlineLevel="0" collapsed="false">
      <c r="A17824" s="5" t="n">
        <f aca="true">RAND()</f>
        <v>0.359506757922156</v>
      </c>
      <c r="B17824" s="0" t="n">
        <f aca="false">IF(A17824&lt;$N$2,$F$2,IF(A17824&lt;$N$3,$F$3,IF(A17824&lt;$N$4,$F$4,$F$5)))</f>
        <v>1</v>
      </c>
      <c r="C17824" s="6" t="n">
        <f aca="false">C17823*INDEX($G$2:$G$5,$B17824)+D17823*INDEX($H$2:$H$5,$B17824)+INDEX($K$2:$K$5,$B17824)</f>
        <v>0.44644338964501</v>
      </c>
      <c r="D17824" s="6" t="n">
        <f aca="false">C17823*INDEX($I$2:$I$5,$B17824)+D17823*INDEX($J$2:$J$5,$B17824)+INDEX($L$2:$L$5,$B17824)</f>
        <v>0.632416023250647</v>
      </c>
    </row>
    <row r="17825" customFormat="false" ht="12.75" hidden="false" customHeight="false" outlineLevel="0" collapsed="false">
      <c r="A17825" s="5" t="n">
        <f aca="true">RAND()</f>
        <v>0.451812216272828</v>
      </c>
      <c r="B17825" s="0" t="n">
        <f aca="false">IF(A17825&lt;$N$2,$F$2,IF(A17825&lt;$N$3,$F$3,IF(A17825&lt;$N$4,$F$4,$F$5)))</f>
        <v>1</v>
      </c>
      <c r="C17825" s="6" t="n">
        <f aca="false">C17824*INDEX($G$2:$G$5,$B17825)+D17824*INDEX($H$2:$H$5,$B17825)+INDEX($K$2:$K$5,$B17825)</f>
        <v>0.477429830668888</v>
      </c>
      <c r="D17825" s="6" t="n">
        <f aca="false">C17824*INDEX($I$2:$I$5,$B17825)+D17824*INDEX($J$2:$J$5,$B17825)+INDEX($L$2:$L$5,$B17825)</f>
        <v>0.703402798322934</v>
      </c>
    </row>
    <row r="17826" customFormat="false" ht="12.75" hidden="false" customHeight="false" outlineLevel="0" collapsed="false">
      <c r="A17826" s="5" t="n">
        <f aca="true">RAND()</f>
        <v>0.759118705072431</v>
      </c>
      <c r="B17826" s="0" t="n">
        <f aca="false">IF(A17826&lt;$N$2,$F$2,IF(A17826&lt;$N$3,$F$3,IF(A17826&lt;$N$4,$F$4,$F$5)))</f>
        <v>2</v>
      </c>
      <c r="C17826" s="6" t="n">
        <f aca="false">C17825*INDEX($G$2:$G$5,$B17826)+D17825*INDEX($H$2:$H$5,$B17826)+INDEX($K$2:$K$5,$B17826)</f>
        <v>0.335084644220788</v>
      </c>
      <c r="D17826" s="6" t="n">
        <f aca="false">C17825*INDEX($I$2:$I$5,$B17826)+D17825*INDEX($J$2:$J$5,$B17826)+INDEX($L$2:$L$5,$B17826)</f>
        <v>0.295469493000787</v>
      </c>
    </row>
    <row r="17827" customFormat="false" ht="12.75" hidden="false" customHeight="false" outlineLevel="0" collapsed="false">
      <c r="A17827" s="5" t="n">
        <f aca="true">RAND()</f>
        <v>0.839975318180726</v>
      </c>
      <c r="B17827" s="0" t="n">
        <f aca="false">IF(A17827&lt;$N$2,$F$2,IF(A17827&lt;$N$3,$F$3,IF(A17827&lt;$N$4,$F$4,$F$5)))</f>
        <v>2</v>
      </c>
      <c r="C17827" s="6" t="n">
        <f aca="false">C17826*INDEX($G$2:$G$5,$B17827)+D17826*INDEX($H$2:$H$5,$B17827)+INDEX($K$2:$K$5,$B17827)</f>
        <v>0.399235569493317</v>
      </c>
      <c r="D17827" s="6" t="n">
        <f aca="false">C17826*INDEX($I$2:$I$5,$B17827)+D17826*INDEX($J$2:$J$5,$B17827)+INDEX($L$2:$L$5,$B17827)</f>
        <v>0.182936619715053</v>
      </c>
    </row>
    <row r="17828" customFormat="false" ht="12.75" hidden="false" customHeight="false" outlineLevel="0" collapsed="false">
      <c r="A17828" s="5" t="n">
        <f aca="true">RAND()</f>
        <v>0.436466354607737</v>
      </c>
      <c r="B17828" s="0" t="n">
        <f aca="false">IF(A17828&lt;$N$2,$F$2,IF(A17828&lt;$N$3,$F$3,IF(A17828&lt;$N$4,$F$4,$F$5)))</f>
        <v>1</v>
      </c>
      <c r="C17828" s="6" t="n">
        <f aca="false">C17827*INDEX($G$2:$G$5,$B17828)+D17827*INDEX($H$2:$H$5,$B17828)+INDEX($K$2:$K$5,$B17828)</f>
        <v>0.420719653429283</v>
      </c>
      <c r="D17828" s="6" t="n">
        <f aca="false">C17827*INDEX($I$2:$I$5,$B17828)+D17827*INDEX($J$2:$J$5,$B17828)+INDEX($L$2:$L$5,$B17828)</f>
        <v>0.323541474066827</v>
      </c>
    </row>
    <row r="17829" customFormat="false" ht="12.75" hidden="false" customHeight="false" outlineLevel="0" collapsed="false">
      <c r="A17829" s="5" t="n">
        <f aca="true">RAND()</f>
        <v>0.987440347822368</v>
      </c>
      <c r="B17829" s="0" t="n">
        <f aca="false">IF(A17829&lt;$N$2,$F$2,IF(A17829&lt;$N$3,$F$3,IF(A17829&lt;$N$4,$F$4,$F$5)))</f>
        <v>4</v>
      </c>
      <c r="C17829" s="6" t="n">
        <f aca="false">C17828*INDEX($G$2:$G$5,$B17829)+D17828*INDEX($H$2:$H$5,$B17829)+INDEX($K$2:$K$5,$B17829)</f>
        <v>0.5</v>
      </c>
      <c r="D17829" s="6" t="n">
        <f aca="false">C17828*INDEX($I$2:$I$5,$B17829)+D17828*INDEX($J$2:$J$5,$B17829)+INDEX($L$2:$L$5,$B17829)</f>
        <v>0.0517666358506924</v>
      </c>
    </row>
    <row r="17830" customFormat="false" ht="12.75" hidden="false" customHeight="false" outlineLevel="0" collapsed="false">
      <c r="A17830" s="5" t="n">
        <f aca="true">RAND()</f>
        <v>0.91353555070143</v>
      </c>
      <c r="B17830" s="0" t="n">
        <f aca="false">IF(A17830&lt;$N$2,$F$2,IF(A17830&lt;$N$3,$F$3,IF(A17830&lt;$N$4,$F$4,$F$5)))</f>
        <v>3</v>
      </c>
      <c r="C17830" s="6" t="n">
        <f aca="false">C17829*INDEX($G$2:$G$5,$B17830)+D17829*INDEX($H$2:$H$5,$B17830)+INDEX($K$2:$K$5,$B17830)</f>
        <v>0.514649957945746</v>
      </c>
      <c r="D17830" s="6" t="n">
        <f aca="false">C17829*INDEX($I$2:$I$5,$B17830)+D17829*INDEX($J$2:$J$5,$B17830)+INDEX($L$2:$L$5,$B17830)</f>
        <v>0.0582686926966141</v>
      </c>
    </row>
    <row r="17831" customFormat="false" ht="12.75" hidden="false" customHeight="false" outlineLevel="0" collapsed="false">
      <c r="A17831" s="5" t="n">
        <f aca="true">RAND()</f>
        <v>0.955628079787973</v>
      </c>
      <c r="B17831" s="0" t="n">
        <f aca="false">IF(A17831&lt;$N$2,$F$2,IF(A17831&lt;$N$3,$F$3,IF(A17831&lt;$N$4,$F$4,$F$5)))</f>
        <v>3</v>
      </c>
      <c r="C17831" s="6" t="n">
        <f aca="false">C17830*INDEX($G$2:$G$5,$B17831)+D17830*INDEX($H$2:$H$5,$B17831)+INDEX($K$2:$K$5,$B17831)</f>
        <v>0.51429254634128</v>
      </c>
      <c r="D17831" s="6" t="n">
        <f aca="false">C17830*INDEX($I$2:$I$5,$B17831)+D17830*INDEX($J$2:$J$5,$B17831)+INDEX($L$2:$L$5,$B17831)</f>
        <v>0.0636186692349915</v>
      </c>
    </row>
    <row r="17832" customFormat="false" ht="12.75" hidden="false" customHeight="false" outlineLevel="0" collapsed="false">
      <c r="A17832" s="5" t="n">
        <f aca="true">RAND()</f>
        <v>0.953476453735806</v>
      </c>
      <c r="B17832" s="0" t="n">
        <f aca="false">IF(A17832&lt;$N$2,$F$2,IF(A17832&lt;$N$3,$F$3,IF(A17832&lt;$N$4,$F$4,$F$5)))</f>
        <v>3</v>
      </c>
      <c r="C17832" s="6" t="n">
        <f aca="false">C17831*INDEX($G$2:$G$5,$B17832)+D17831*INDEX($H$2:$H$5,$B17832)+INDEX($K$2:$K$5,$B17832)</f>
        <v>0.515860201442311</v>
      </c>
      <c r="D17832" s="6" t="n">
        <f aca="false">C17831*INDEX($I$2:$I$5,$B17832)+D17831*INDEX($J$2:$J$5,$B17832)+INDEX($L$2:$L$5,$B17832)</f>
        <v>0.0647936866574257</v>
      </c>
    </row>
    <row r="17833" customFormat="false" ht="12.75" hidden="false" customHeight="false" outlineLevel="0" collapsed="false">
      <c r="A17833" s="5" t="n">
        <f aca="true">RAND()</f>
        <v>0.961389485706485</v>
      </c>
      <c r="B17833" s="0" t="n">
        <f aca="false">IF(A17833&lt;$N$2,$F$2,IF(A17833&lt;$N$3,$F$3,IF(A17833&lt;$N$4,$F$4,$F$5)))</f>
        <v>3</v>
      </c>
      <c r="C17833" s="6" t="n">
        <f aca="false">C17832*INDEX($G$2:$G$5,$B17833)+D17832*INDEX($H$2:$H$5,$B17833)+INDEX($K$2:$K$5,$B17833)</f>
        <v>0.515957583107705</v>
      </c>
      <c r="D17833" s="6" t="n">
        <f aca="false">C17832*INDEX($I$2:$I$5,$B17833)+D17832*INDEX($J$2:$J$5,$B17833)+INDEX($L$2:$L$5,$B17833)</f>
        <v>0.0654797561128107</v>
      </c>
    </row>
    <row r="17834" customFormat="false" ht="12.75" hidden="false" customHeight="false" outlineLevel="0" collapsed="false">
      <c r="A17834" s="5" t="n">
        <f aca="true">RAND()</f>
        <v>0.756652987928087</v>
      </c>
      <c r="B17834" s="0" t="n">
        <f aca="false">IF(A17834&lt;$N$2,$F$2,IF(A17834&lt;$N$3,$F$3,IF(A17834&lt;$N$4,$F$4,$F$5)))</f>
        <v>2</v>
      </c>
      <c r="C17834" s="6" t="n">
        <f aca="false">C17833*INDEX($G$2:$G$5,$B17834)+D17833*INDEX($H$2:$H$5,$B17834)+INDEX($K$2:$K$5,$B17834)</f>
        <v>0.486845218990723</v>
      </c>
      <c r="D17834" s="6" t="n">
        <f aca="false">C17833*INDEX($I$2:$I$5,$B17834)+D17833*INDEX($J$2:$J$5,$B17834)+INDEX($L$2:$L$5,$B17834)</f>
        <v>0.178505925736565</v>
      </c>
    </row>
    <row r="17835" customFormat="false" ht="12.75" hidden="false" customHeight="false" outlineLevel="0" collapsed="false">
      <c r="A17835" s="5" t="n">
        <f aca="true">RAND()</f>
        <v>0.365561614857587</v>
      </c>
      <c r="B17835" s="0" t="n">
        <f aca="false">IF(A17835&lt;$N$2,$F$2,IF(A17835&lt;$N$3,$F$3,IF(A17835&lt;$N$4,$F$4,$F$5)))</f>
        <v>1</v>
      </c>
      <c r="C17835" s="6" t="n">
        <f aca="false">C17834*INDEX($G$2:$G$5,$B17835)+D17834*INDEX($H$2:$H$5,$B17835)+INDEX($K$2:$K$5,$B17835)</f>
        <v>0.494936310175377</v>
      </c>
      <c r="D17835" s="6" t="n">
        <f aca="false">C17834*INDEX($I$2:$I$5,$B17835)+D17834*INDEX($J$2:$J$5,$B17835)+INDEX($L$2:$L$5,$B17835)</f>
        <v>0.316538257847687</v>
      </c>
    </row>
    <row r="17836" customFormat="false" ht="12.75" hidden="false" customHeight="false" outlineLevel="0" collapsed="false">
      <c r="A17836" s="5" t="n">
        <f aca="true">RAND()</f>
        <v>0.962225793072127</v>
      </c>
      <c r="B17836" s="0" t="n">
        <f aca="false">IF(A17836&lt;$N$2,$F$2,IF(A17836&lt;$N$3,$F$3,IF(A17836&lt;$N$4,$F$4,$F$5)))</f>
        <v>3</v>
      </c>
      <c r="C17836" s="6" t="n">
        <f aca="false">C17835*INDEX($G$2:$G$5,$B17836)+D17835*INDEX($H$2:$H$5,$B17836)+INDEX($K$2:$K$5,$B17836)</f>
        <v>0.590339880444589</v>
      </c>
      <c r="D17836" s="6" t="n">
        <f aca="false">C17835*INDEX($I$2:$I$5,$B17836)+D17835*INDEX($J$2:$J$5,$B17836)+INDEX($L$2:$L$5,$B17836)</f>
        <v>0.1197030077555</v>
      </c>
    </row>
    <row r="17837" customFormat="false" ht="12.75" hidden="false" customHeight="false" outlineLevel="0" collapsed="false">
      <c r="A17837" s="5" t="n">
        <f aca="true">RAND()</f>
        <v>0.742154395895166</v>
      </c>
      <c r="B17837" s="0" t="n">
        <f aca="false">IF(A17837&lt;$N$2,$F$2,IF(A17837&lt;$N$3,$F$3,IF(A17837&lt;$N$4,$F$4,$F$5)))</f>
        <v>2</v>
      </c>
      <c r="C17837" s="6" t="n">
        <f aca="false">C17836*INDEX($G$2:$G$5,$B17837)+D17836*INDEX($H$2:$H$5,$B17837)+INDEX($K$2:$K$5,$B17837)</f>
        <v>0.489244076694841</v>
      </c>
      <c r="D17837" s="6" t="n">
        <f aca="false">C17836*INDEX($I$2:$I$5,$B17837)+D17836*INDEX($J$2:$J$5,$B17837)+INDEX($L$2:$L$5,$B17837)</f>
        <v>0.205998305508311</v>
      </c>
    </row>
    <row r="17838" customFormat="false" ht="12.75" hidden="false" customHeight="false" outlineLevel="0" collapsed="false">
      <c r="A17838" s="5" t="n">
        <f aca="true">RAND()</f>
        <v>0.0337355986660174</v>
      </c>
      <c r="B17838" s="0" t="n">
        <f aca="false">IF(A17838&lt;$N$2,$F$2,IF(A17838&lt;$N$3,$F$3,IF(A17838&lt;$N$4,$F$4,$F$5)))</f>
        <v>1</v>
      </c>
      <c r="C17838" s="6" t="n">
        <f aca="false">C17837*INDEX($G$2:$G$5,$B17838)+D17837*INDEX($H$2:$H$5,$B17838)+INDEX($K$2:$K$5,$B17838)</f>
        <v>0.497990158417728</v>
      </c>
      <c r="D17838" s="6" t="n">
        <f aca="false">C17837*INDEX($I$2:$I$5,$B17838)+D17837*INDEX($J$2:$J$5,$B17838)+INDEX($L$2:$L$5,$B17838)</f>
        <v>0.339790530538846</v>
      </c>
    </row>
    <row r="17839" customFormat="false" ht="12.75" hidden="false" customHeight="false" outlineLevel="0" collapsed="false">
      <c r="A17839" s="5" t="n">
        <f aca="true">RAND()</f>
        <v>0.32181993567301</v>
      </c>
      <c r="B17839" s="0" t="n">
        <f aca="false">IF(A17839&lt;$N$2,$F$2,IF(A17839&lt;$N$3,$F$3,IF(A17839&lt;$N$4,$F$4,$F$5)))</f>
        <v>1</v>
      </c>
      <c r="C17839" s="6" t="n">
        <f aca="false">C17838*INDEX($G$2:$G$5,$B17839)+D17838*INDEX($H$2:$H$5,$B17839)+INDEX($K$2:$K$5,$B17839)</f>
        <v>0.510365894126588</v>
      </c>
      <c r="D17839" s="6" t="n">
        <f aca="false">C17838*INDEX($I$2:$I$5,$B17839)+D17838*INDEX($J$2:$J$5,$B17839)+INDEX($L$2:$L$5,$B17839)</f>
        <v>0.453056524566025</v>
      </c>
    </row>
    <row r="17840" customFormat="false" ht="12.75" hidden="false" customHeight="false" outlineLevel="0" collapsed="false">
      <c r="A17840" s="5" t="n">
        <f aca="true">RAND()</f>
        <v>0.293304624099738</v>
      </c>
      <c r="B17840" s="0" t="n">
        <f aca="false">IF(A17840&lt;$N$2,$F$2,IF(A17840&lt;$N$3,$F$3,IF(A17840&lt;$N$4,$F$4,$F$5)))</f>
        <v>1</v>
      </c>
      <c r="C17840" s="6" t="n">
        <f aca="false">C17839*INDEX($G$2:$G$5,$B17840)+D17839*INDEX($H$2:$H$5,$B17840)+INDEX($K$2:$K$5,$B17840)</f>
        <v>0.525063735522416</v>
      </c>
      <c r="D17840" s="6" t="n">
        <f aca="false">C17839*INDEX($I$2:$I$5,$B17840)+D17839*INDEX($J$2:$J$5,$B17840)+INDEX($L$2:$L$5,$B17840)</f>
        <v>0.548761451273871</v>
      </c>
    </row>
    <row r="17841" customFormat="false" ht="12.75" hidden="false" customHeight="false" outlineLevel="0" collapsed="false">
      <c r="A17841" s="5" t="n">
        <f aca="true">RAND()</f>
        <v>0.0613075946271049</v>
      </c>
      <c r="B17841" s="0" t="n">
        <f aca="false">IF(A17841&lt;$N$2,$F$2,IF(A17841&lt;$N$3,$F$3,IF(A17841&lt;$N$4,$F$4,$F$5)))</f>
        <v>1</v>
      </c>
      <c r="C17841" s="6" t="n">
        <f aca="false">C17840*INDEX($G$2:$G$5,$B17841)+D17840*INDEX($H$2:$H$5,$B17841)+INDEX($K$2:$K$5,$B17841)</f>
        <v>0.541083285155664</v>
      </c>
      <c r="D17841" s="6" t="n">
        <f aca="false">C17840*INDEX($I$2:$I$5,$B17841)+D17840*INDEX($J$2:$J$5,$B17841)+INDEX($L$2:$L$5,$B17841)</f>
        <v>0.629471113917187</v>
      </c>
    </row>
    <row r="17842" customFormat="false" ht="12.75" hidden="false" customHeight="false" outlineLevel="0" collapsed="false">
      <c r="A17842" s="5" t="n">
        <f aca="true">RAND()</f>
        <v>0.137806770431766</v>
      </c>
      <c r="B17842" s="0" t="n">
        <f aca="false">IF(A17842&lt;$N$2,$F$2,IF(A17842&lt;$N$3,$F$3,IF(A17842&lt;$N$4,$F$4,$F$5)))</f>
        <v>1</v>
      </c>
      <c r="C17842" s="6" t="n">
        <f aca="false">C17841*INDEX($G$2:$G$5,$B17842)+D17841*INDEX($H$2:$H$5,$B17842)+INDEX($K$2:$K$5,$B17842)</f>
        <v>0.557670140312095</v>
      </c>
      <c r="D17842" s="6" t="n">
        <f aca="false">C17841*INDEX($I$2:$I$5,$B17842)+D17841*INDEX($J$2:$J$5,$B17842)+INDEX($L$2:$L$5,$B17842)</f>
        <v>0.697400894164932</v>
      </c>
    </row>
    <row r="17843" customFormat="false" ht="12.75" hidden="false" customHeight="false" outlineLevel="0" collapsed="false">
      <c r="A17843" s="5" t="n">
        <f aca="true">RAND()</f>
        <v>0.598639009882889</v>
      </c>
      <c r="B17843" s="0" t="n">
        <f aca="false">IF(A17843&lt;$N$2,$F$2,IF(A17843&lt;$N$3,$F$3,IF(A17843&lt;$N$4,$F$4,$F$5)))</f>
        <v>1</v>
      </c>
      <c r="C17843" s="6" t="n">
        <f aca="false">C17842*INDEX($G$2:$G$5,$B17843)+D17842*INDEX($H$2:$H$5,$B17843)+INDEX($K$2:$K$5,$B17843)</f>
        <v>0.574265782209071</v>
      </c>
      <c r="D17843" s="6" t="n">
        <f aca="false">C17842*INDEX($I$2:$I$5,$B17843)+D17842*INDEX($J$2:$J$5,$B17843)+INDEX($L$2:$L$5,$B17843)</f>
        <v>0.75445956395448</v>
      </c>
    </row>
    <row r="17844" customFormat="false" ht="12.75" hidden="false" customHeight="false" outlineLevel="0" collapsed="false">
      <c r="A17844" s="5" t="n">
        <f aca="true">RAND()</f>
        <v>0.426722536407913</v>
      </c>
      <c r="B17844" s="0" t="n">
        <f aca="false">IF(A17844&lt;$N$2,$F$2,IF(A17844&lt;$N$3,$F$3,IF(A17844&lt;$N$4,$F$4,$F$5)))</f>
        <v>1</v>
      </c>
      <c r="C17844" s="6" t="n">
        <f aca="false">C17843*INDEX($G$2:$G$5,$B17844)+D17843*INDEX($H$2:$H$5,$B17844)+INDEX($K$2:$K$5,$B17844)</f>
        <v>0.590466652961817</v>
      </c>
      <c r="D17844" s="6" t="n">
        <f aca="false">C17843*INDEX($I$2:$I$5,$B17844)+D17843*INDEX($J$2:$J$5,$B17844)+INDEX($L$2:$L$5,$B17844)</f>
        <v>0.802288335855618</v>
      </c>
    </row>
    <row r="17845" customFormat="false" ht="12.75" hidden="false" customHeight="false" outlineLevel="0" collapsed="false">
      <c r="A17845" s="5" t="n">
        <f aca="true">RAND()</f>
        <v>0.421455532077661</v>
      </c>
      <c r="B17845" s="0" t="n">
        <f aca="false">IF(A17845&lt;$N$2,$F$2,IF(A17845&lt;$N$3,$F$3,IF(A17845&lt;$N$4,$F$4,$F$5)))</f>
        <v>1</v>
      </c>
      <c r="C17845" s="6" t="n">
        <f aca="false">C17844*INDEX($G$2:$G$5,$B17845)+D17844*INDEX($H$2:$H$5,$B17845)+INDEX($K$2:$K$5,$B17845)</f>
        <v>0.605990856791241</v>
      </c>
      <c r="D17845" s="6" t="n">
        <f aca="false">C17844*INDEX($I$2:$I$5,$B17845)+D17844*INDEX($J$2:$J$5,$B17845)+INDEX($L$2:$L$5,$B17845)</f>
        <v>0.842295530981832</v>
      </c>
    </row>
    <row r="17846" customFormat="false" ht="12.75" hidden="false" customHeight="false" outlineLevel="0" collapsed="false">
      <c r="A17846" s="5" t="n">
        <f aca="true">RAND()</f>
        <v>0.600807555073946</v>
      </c>
      <c r="B17846" s="0" t="n">
        <f aca="false">IF(A17846&lt;$N$2,$F$2,IF(A17846&lt;$N$3,$F$3,IF(A17846&lt;$N$4,$F$4,$F$5)))</f>
        <v>1</v>
      </c>
      <c r="C17846" s="6" t="n">
        <f aca="false">C17845*INDEX($G$2:$G$5,$B17846)+D17845*INDEX($H$2:$H$5,$B17846)+INDEX($K$2:$K$5,$B17846)</f>
        <v>0.620651172062091</v>
      </c>
      <c r="D17846" s="6" t="n">
        <f aca="false">C17845*INDEX($I$2:$I$5,$B17846)+D17845*INDEX($J$2:$J$5,$B17846)+INDEX($L$2:$L$5,$B17846)</f>
        <v>0.8756872441023</v>
      </c>
    </row>
    <row r="17847" customFormat="false" ht="12.75" hidden="false" customHeight="false" outlineLevel="0" collapsed="false">
      <c r="A17847" s="5" t="n">
        <f aca="true">RAND()</f>
        <v>0.535567508218462</v>
      </c>
      <c r="B17847" s="0" t="n">
        <f aca="false">IF(A17847&lt;$N$2,$F$2,IF(A17847&lt;$N$3,$F$3,IF(A17847&lt;$N$4,$F$4,$F$5)))</f>
        <v>1</v>
      </c>
      <c r="C17847" s="6" t="n">
        <f aca="false">C17846*INDEX($G$2:$G$5,$B17847)+D17846*INDEX($H$2:$H$5,$B17847)+INDEX($K$2:$K$5,$B17847)</f>
        <v>0.6343332731125</v>
      </c>
      <c r="D17847" s="6" t="n">
        <f aca="false">C17846*INDEX($I$2:$I$5,$B17847)+D17846*INDEX($J$2:$J$5,$B17847)+INDEX($L$2:$L$5,$B17847)</f>
        <v>0.903494376876555</v>
      </c>
    </row>
    <row r="17848" customFormat="false" ht="12.75" hidden="false" customHeight="false" outlineLevel="0" collapsed="false">
      <c r="A17848" s="5" t="n">
        <f aca="true">RAND()</f>
        <v>0.737790519871386</v>
      </c>
      <c r="B17848" s="0" t="n">
        <f aca="false">IF(A17848&lt;$N$2,$F$2,IF(A17848&lt;$N$3,$F$3,IF(A17848&lt;$N$4,$F$4,$F$5)))</f>
        <v>2</v>
      </c>
      <c r="C17848" s="6" t="n">
        <f aca="false">C17847*INDEX($G$2:$G$5,$B17848)+D17847*INDEX($H$2:$H$5,$B17848)+INDEX($K$2:$K$5,$B17848)</f>
        <v>0.320773925629061</v>
      </c>
      <c r="D17848" s="6" t="n">
        <f aca="false">C17847*INDEX($I$2:$I$5,$B17848)+D17847*INDEX($J$2:$J$5,$B17848)+INDEX($L$2:$L$5,$B17848)</f>
        <v>0.370347711968106</v>
      </c>
    </row>
    <row r="17849" customFormat="false" ht="12.75" hidden="false" customHeight="false" outlineLevel="0" collapsed="false">
      <c r="A17849" s="5" t="n">
        <f aca="true">RAND()</f>
        <v>0.121590258455472</v>
      </c>
      <c r="B17849" s="0" t="n">
        <f aca="false">IF(A17849&lt;$N$2,$F$2,IF(A17849&lt;$N$3,$F$3,IF(A17849&lt;$N$4,$F$4,$F$5)))</f>
        <v>1</v>
      </c>
      <c r="C17849" s="6" t="n">
        <f aca="false">C17848*INDEX($G$2:$G$5,$B17849)+D17848*INDEX($H$2:$H$5,$B17849)+INDEX($K$2:$K$5,$B17849)</f>
        <v>0.361039928201893</v>
      </c>
      <c r="D17849" s="6" t="n">
        <f aca="false">C17848*INDEX($I$2:$I$5,$B17849)+D17848*INDEX($J$2:$J$5,$B17849)+INDEX($L$2:$L$5,$B17849)</f>
        <v>0.485556572212647</v>
      </c>
    </row>
    <row r="17850" customFormat="false" ht="12.75" hidden="false" customHeight="false" outlineLevel="0" collapsed="false">
      <c r="A17850" s="5" t="n">
        <f aca="true">RAND()</f>
        <v>0.423744890657884</v>
      </c>
      <c r="B17850" s="0" t="n">
        <f aca="false">IF(A17850&lt;$N$2,$F$2,IF(A17850&lt;$N$3,$F$3,IF(A17850&lt;$N$4,$F$4,$F$5)))</f>
        <v>1</v>
      </c>
      <c r="C17850" s="6" t="n">
        <f aca="false">C17849*INDEX($G$2:$G$5,$B17850)+D17849*INDEX($H$2:$H$5,$B17850)+INDEX($K$2:$K$5,$B17850)</f>
        <v>0.399488492215275</v>
      </c>
      <c r="D17850" s="6" t="n">
        <f aca="false">C17849*INDEX($I$2:$I$5,$B17850)+D17849*INDEX($J$2:$J$5,$B17850)+INDEX($L$2:$L$5,$B17850)</f>
        <v>0.581879052465067</v>
      </c>
    </row>
    <row r="17851" customFormat="false" ht="12.75" hidden="false" customHeight="false" outlineLevel="0" collapsed="false">
      <c r="A17851" s="5" t="n">
        <f aca="true">RAND()</f>
        <v>0.395402083301808</v>
      </c>
      <c r="B17851" s="0" t="n">
        <f aca="false">IF(A17851&lt;$N$2,$F$2,IF(A17851&lt;$N$3,$F$3,IF(A17851&lt;$N$4,$F$4,$F$5)))</f>
        <v>1</v>
      </c>
      <c r="C17851" s="6" t="n">
        <f aca="false">C17850*INDEX($G$2:$G$5,$B17851)+D17850*INDEX($H$2:$H$5,$B17851)+INDEX($K$2:$K$5,$B17851)</f>
        <v>0.435695254831976</v>
      </c>
      <c r="D17851" s="6" t="n">
        <f aca="false">C17850*INDEX($I$2:$I$5,$B17851)+D17850*INDEX($J$2:$J$5,$B17851)+INDEX($L$2:$L$5,$B17851)</f>
        <v>0.662234241330877</v>
      </c>
    </row>
    <row r="17852" customFormat="false" ht="12.75" hidden="false" customHeight="false" outlineLevel="0" collapsed="false">
      <c r="A17852" s="5" t="n">
        <f aca="true">RAND()</f>
        <v>0.89261663286991</v>
      </c>
      <c r="B17852" s="0" t="n">
        <f aca="false">IF(A17852&lt;$N$2,$F$2,IF(A17852&lt;$N$3,$F$3,IF(A17852&lt;$N$4,$F$4,$F$5)))</f>
        <v>3</v>
      </c>
      <c r="C17852" s="6" t="n">
        <f aca="false">C17851*INDEX($G$2:$G$5,$B17852)+D17851*INDEX($H$2:$H$5,$B17852)+INDEX($K$2:$K$5,$B17852)</f>
        <v>0.697058002071842</v>
      </c>
      <c r="D17852" s="6" t="n">
        <f aca="false">C17851*INDEX($I$2:$I$5,$B17852)+D17851*INDEX($J$2:$J$5,$B17852)+INDEX($L$2:$L$5,$B17852)</f>
        <v>0.186230281451732</v>
      </c>
    </row>
    <row r="17853" customFormat="false" ht="12.75" hidden="false" customHeight="false" outlineLevel="0" collapsed="false">
      <c r="A17853" s="5" t="n">
        <f aca="true">RAND()</f>
        <v>0.11707653164836</v>
      </c>
      <c r="B17853" s="0" t="n">
        <f aca="false">IF(A17853&lt;$N$2,$F$2,IF(A17853&lt;$N$3,$F$3,IF(A17853&lt;$N$4,$F$4,$F$5)))</f>
        <v>1</v>
      </c>
      <c r="C17853" s="6" t="n">
        <f aca="false">C17852*INDEX($G$2:$G$5,$B17853)+D17852*INDEX($H$2:$H$5,$B17853)+INDEX($K$2:$K$5,$B17853)</f>
        <v>0.673692764172708</v>
      </c>
      <c r="D17853" s="6" t="n">
        <f aca="false">C17852*INDEX($I$2:$I$5,$B17853)+D17852*INDEX($J$2:$J$5,$B17853)+INDEX($L$2:$L$5,$B17853)</f>
        <v>0.315318362875862</v>
      </c>
    </row>
    <row r="17854" customFormat="false" ht="12.75" hidden="false" customHeight="false" outlineLevel="0" collapsed="false">
      <c r="A17854" s="5" t="n">
        <f aca="true">RAND()</f>
        <v>0.880070951876229</v>
      </c>
      <c r="B17854" s="0" t="n">
        <f aca="false">IF(A17854&lt;$N$2,$F$2,IF(A17854&lt;$N$3,$F$3,IF(A17854&lt;$N$4,$F$4,$F$5)))</f>
        <v>3</v>
      </c>
      <c r="C17854" s="6" t="n">
        <f aca="false">C17853*INDEX($G$2:$G$5,$B17854)+D17853*INDEX($H$2:$H$5,$B17854)+INDEX($K$2:$K$5,$B17854)</f>
        <v>0.563181182067963</v>
      </c>
      <c r="D17854" s="6" t="n">
        <f aca="false">C17853*INDEX($I$2:$I$5,$B17854)+D17853*INDEX($J$2:$J$5,$B17854)+INDEX($L$2:$L$5,$B17854)</f>
        <v>0.165890570686483</v>
      </c>
    </row>
    <row r="17855" customFormat="false" ht="12.75" hidden="false" customHeight="false" outlineLevel="0" collapsed="false">
      <c r="A17855" s="5" t="n">
        <f aca="true">RAND()</f>
        <v>0.275555757279504</v>
      </c>
      <c r="B17855" s="0" t="n">
        <f aca="false">IF(A17855&lt;$N$2,$F$2,IF(A17855&lt;$N$3,$F$3,IF(A17855&lt;$N$4,$F$4,$F$5)))</f>
        <v>1</v>
      </c>
      <c r="C17855" s="6" t="n">
        <f aca="false">C17854*INDEX($G$2:$G$5,$B17855)+D17854*INDEX($H$2:$H$5,$B17855)+INDEX($K$2:$K$5,$B17855)</f>
        <v>0.5592787746911</v>
      </c>
      <c r="D17855" s="6" t="n">
        <f aca="false">C17854*INDEX($I$2:$I$5,$B17855)+D17854*INDEX($J$2:$J$5,$B17855)+INDEX($L$2:$L$5,$B17855)</f>
        <v>0.30300339077631</v>
      </c>
    </row>
    <row r="17856" customFormat="false" ht="12.75" hidden="false" customHeight="false" outlineLevel="0" collapsed="false">
      <c r="A17856" s="5" t="n">
        <f aca="true">RAND()</f>
        <v>0.262797560801497</v>
      </c>
      <c r="B17856" s="0" t="n">
        <f aca="false">IF(A17856&lt;$N$2,$F$2,IF(A17856&lt;$N$3,$F$3,IF(A17856&lt;$N$4,$F$4,$F$5)))</f>
        <v>1</v>
      </c>
      <c r="C17856" s="6" t="n">
        <f aca="false">C17855*INDEX($G$2:$G$5,$B17856)+D17855*INDEX($H$2:$H$5,$B17856)+INDEX($K$2:$K$5,$B17856)</f>
        <v>0.561038805171468</v>
      </c>
      <c r="D17856" s="6" t="n">
        <f aca="false">C17855*INDEX($I$2:$I$5,$B17856)+D17855*INDEX($J$2:$J$5,$B17856)+INDEX($L$2:$L$5,$B17856)</f>
        <v>0.419556564105516</v>
      </c>
    </row>
    <row r="17857" customFormat="false" ht="12.75" hidden="false" customHeight="false" outlineLevel="0" collapsed="false">
      <c r="A17857" s="5" t="n">
        <f aca="true">RAND()</f>
        <v>0.760945027697129</v>
      </c>
      <c r="B17857" s="0" t="n">
        <f aca="false">IF(A17857&lt;$N$2,$F$2,IF(A17857&lt;$N$3,$F$3,IF(A17857&lt;$N$4,$F$4,$F$5)))</f>
        <v>2</v>
      </c>
      <c r="C17857" s="6" t="n">
        <f aca="false">C17856*INDEX($G$2:$G$5,$B17857)+D17856*INDEX($H$2:$H$5,$B17857)+INDEX($K$2:$K$5,$B17857)</f>
        <v>0.415704861130932</v>
      </c>
      <c r="D17857" s="6" t="n">
        <f aca="false">C17856*INDEX($I$2:$I$5,$B17857)+D17856*INDEX($J$2:$J$5,$B17857)+INDEX($L$2:$L$5,$B17857)</f>
        <v>0.258447413097538</v>
      </c>
    </row>
    <row r="17858" customFormat="false" ht="12.75" hidden="false" customHeight="false" outlineLevel="0" collapsed="false">
      <c r="A17858" s="5" t="n">
        <f aca="true">RAND()</f>
        <v>0.945927582045799</v>
      </c>
      <c r="B17858" s="0" t="n">
        <f aca="false">IF(A17858&lt;$N$2,$F$2,IF(A17858&lt;$N$3,$F$3,IF(A17858&lt;$N$4,$F$4,$F$5)))</f>
        <v>3</v>
      </c>
      <c r="C17858" s="6" t="n">
        <f aca="false">C17857*INDEX($G$2:$G$5,$B17858)+D17857*INDEX($H$2:$H$5,$B17858)+INDEX($K$2:$K$5,$B17858)</f>
        <v>0.585784888736963</v>
      </c>
      <c r="D17858" s="6" t="n">
        <f aca="false">C17857*INDEX($I$2:$I$5,$B17858)+D17857*INDEX($J$2:$J$5,$B17858)+INDEX($L$2:$L$5,$B17858)</f>
        <v>0.085335300798159</v>
      </c>
    </row>
    <row r="17859" customFormat="false" ht="12.75" hidden="false" customHeight="false" outlineLevel="0" collapsed="false">
      <c r="A17859" s="5" t="n">
        <f aca="true">RAND()</f>
        <v>0.780944937233879</v>
      </c>
      <c r="B17859" s="0" t="n">
        <f aca="false">IF(A17859&lt;$N$2,$F$2,IF(A17859&lt;$N$3,$F$3,IF(A17859&lt;$N$4,$F$4,$F$5)))</f>
        <v>2</v>
      </c>
      <c r="C17859" s="6" t="n">
        <f aca="false">C17858*INDEX($G$2:$G$5,$B17859)+D17858*INDEX($H$2:$H$5,$B17859)+INDEX($K$2:$K$5,$B17859)</f>
        <v>0.496113845100798</v>
      </c>
      <c r="D17859" s="6" t="n">
        <f aca="false">C17858*INDEX($I$2:$I$5,$B17859)+D17858*INDEX($J$2:$J$5,$B17859)+INDEX($L$2:$L$5,$B17859)</f>
        <v>0.198198439111791</v>
      </c>
    </row>
    <row r="17860" customFormat="false" ht="12.75" hidden="false" customHeight="false" outlineLevel="0" collapsed="false">
      <c r="A17860" s="5" t="n">
        <f aca="true">RAND()</f>
        <v>0.349207475416003</v>
      </c>
      <c r="B17860" s="0" t="n">
        <f aca="false">IF(A17860&lt;$N$2,$F$2,IF(A17860&lt;$N$3,$F$3,IF(A17860&lt;$N$4,$F$4,$F$5)))</f>
        <v>1</v>
      </c>
      <c r="C17860" s="6" t="n">
        <f aca="false">C17859*INDEX($G$2:$G$5,$B17860)+D17859*INDEX($H$2:$H$5,$B17860)+INDEX($K$2:$K$5,$B17860)</f>
        <v>0.503533996737714</v>
      </c>
      <c r="D17860" s="6" t="n">
        <f aca="false">C17859*INDEX($I$2:$I$5,$B17860)+D17859*INDEX($J$2:$J$5,$B17860)+INDEX($L$2:$L$5,$B17860)</f>
        <v>0.332914262537181</v>
      </c>
    </row>
    <row r="17861" customFormat="false" ht="12.75" hidden="false" customHeight="false" outlineLevel="0" collapsed="false">
      <c r="A17861" s="5" t="n">
        <f aca="true">RAND()</f>
        <v>0.404081388758462</v>
      </c>
      <c r="B17861" s="0" t="n">
        <f aca="false">IF(A17861&lt;$N$2,$F$2,IF(A17861&lt;$N$3,$F$3,IF(A17861&lt;$N$4,$F$4,$F$5)))</f>
        <v>1</v>
      </c>
      <c r="C17861" s="6" t="n">
        <f aca="false">C17860*INDEX($G$2:$G$5,$B17861)+D17860*INDEX($H$2:$H$5,$B17861)+INDEX($K$2:$K$5,$B17861)</f>
        <v>0.514818190944195</v>
      </c>
      <c r="D17861" s="6" t="n">
        <f aca="false">C17860*INDEX($I$2:$I$5,$B17861)+D17860*INDEX($J$2:$J$5,$B17861)+INDEX($L$2:$L$5,$B17861)</f>
        <v>0.447013451014771</v>
      </c>
    </row>
    <row r="17862" customFormat="false" ht="12.75" hidden="false" customHeight="false" outlineLevel="0" collapsed="false">
      <c r="A17862" s="5" t="n">
        <f aca="true">RAND()</f>
        <v>0.71416704759928</v>
      </c>
      <c r="B17862" s="0" t="n">
        <f aca="false">IF(A17862&lt;$N$2,$F$2,IF(A17862&lt;$N$3,$F$3,IF(A17862&lt;$N$4,$F$4,$F$5)))</f>
        <v>1</v>
      </c>
      <c r="C17862" s="6" t="n">
        <f aca="false">C17861*INDEX($G$2:$G$5,$B17862)+D17861*INDEX($H$2:$H$5,$B17862)+INDEX($K$2:$K$5,$B17862)</f>
        <v>0.528620141799168</v>
      </c>
      <c r="D17862" s="6" t="n">
        <f aca="false">C17861*INDEX($I$2:$I$5,$B17862)+D17861*INDEX($J$2:$J$5,$B17862)+INDEX($L$2:$L$5,$B17862)</f>
        <v>0.543466146846606</v>
      </c>
    </row>
    <row r="17863" customFormat="false" ht="12.75" hidden="false" customHeight="false" outlineLevel="0" collapsed="false">
      <c r="A17863" s="5" t="n">
        <f aca="true">RAND()</f>
        <v>0.432050550106709</v>
      </c>
      <c r="B17863" s="0" t="n">
        <f aca="false">IF(A17863&lt;$N$2,$F$2,IF(A17863&lt;$N$3,$F$3,IF(A17863&lt;$N$4,$F$4,$F$5)))</f>
        <v>1</v>
      </c>
      <c r="C17863" s="6" t="n">
        <f aca="false">C17862*INDEX($G$2:$G$5,$B17863)+D17862*INDEX($H$2:$H$5,$B17863)+INDEX($K$2:$K$5,$B17863)</f>
        <v>0.543906747820818</v>
      </c>
      <c r="D17863" s="6" t="n">
        <f aca="false">C17862*INDEX($I$2:$I$5,$B17863)+D17862*INDEX($J$2:$J$5,$B17863)+INDEX($L$2:$L$5,$B17863)</f>
        <v>0.624843813426199</v>
      </c>
    </row>
    <row r="17864" customFormat="false" ht="12.75" hidden="false" customHeight="false" outlineLevel="0" collapsed="false">
      <c r="A17864" s="5" t="n">
        <f aca="true">RAND()</f>
        <v>0.74560077376927</v>
      </c>
      <c r="B17864" s="0" t="n">
        <f aca="false">IF(A17864&lt;$N$2,$F$2,IF(A17864&lt;$N$3,$F$3,IF(A17864&lt;$N$4,$F$4,$F$5)))</f>
        <v>2</v>
      </c>
      <c r="C17864" s="6" t="n">
        <f aca="false">C17863*INDEX($G$2:$G$5,$B17864)+D17863*INDEX($H$2:$H$5,$B17864)+INDEX($K$2:$K$5,$B17864)</f>
        <v>0.36593492748638</v>
      </c>
      <c r="D17864" s="6" t="n">
        <f aca="false">C17863*INDEX($I$2:$I$5,$B17864)+D17863*INDEX($J$2:$J$5,$B17864)+INDEX($L$2:$L$5,$B17864)</f>
        <v>0.295017156252466</v>
      </c>
    </row>
    <row r="17865" customFormat="false" ht="12.75" hidden="false" customHeight="false" outlineLevel="0" collapsed="false">
      <c r="A17865" s="5" t="n">
        <f aca="true">RAND()</f>
        <v>0.362534349102943</v>
      </c>
      <c r="B17865" s="0" t="n">
        <f aca="false">IF(A17865&lt;$N$2,$F$2,IF(A17865&lt;$N$3,$F$3,IF(A17865&lt;$N$4,$F$4,$F$5)))</f>
        <v>1</v>
      </c>
      <c r="C17865" s="6" t="n">
        <f aca="false">C17864*INDEX($G$2:$G$5,$B17865)+D17864*INDEX($H$2:$H$5,$B17865)+INDEX($K$2:$K$5,$B17865)</f>
        <v>0.396594388217278</v>
      </c>
      <c r="D17865" s="6" t="n">
        <f aca="false">C17864*INDEX($I$2:$I$5,$B17865)+D17864*INDEX($J$2:$J$5,$B17865)+INDEX($L$2:$L$5,$B17865)</f>
        <v>0.419929973341348</v>
      </c>
    </row>
    <row r="17866" customFormat="false" ht="12.75" hidden="false" customHeight="false" outlineLevel="0" collapsed="false">
      <c r="A17866" s="5" t="n">
        <f aca="true">RAND()</f>
        <v>0.853354289531176</v>
      </c>
      <c r="B17866" s="0" t="n">
        <f aca="false">IF(A17866&lt;$N$2,$F$2,IF(A17866&lt;$N$3,$F$3,IF(A17866&lt;$N$4,$F$4,$F$5)))</f>
        <v>2</v>
      </c>
      <c r="C17866" s="6" t="n">
        <f aca="false">C17865*INDEX($G$2:$G$5,$B17866)+D17865*INDEX($H$2:$H$5,$B17866)+INDEX($K$2:$K$5,$B17866)</f>
        <v>0.383224920503659</v>
      </c>
      <c r="D17866" s="6" t="n">
        <f aca="false">C17865*INDEX($I$2:$I$5,$B17866)+D17865*INDEX($J$2:$J$5,$B17866)+INDEX($L$2:$L$5,$B17866)</f>
        <v>0.22135653648535</v>
      </c>
    </row>
    <row r="17867" customFormat="false" ht="12.75" hidden="false" customHeight="false" outlineLevel="0" collapsed="false">
      <c r="A17867" s="5" t="n">
        <f aca="true">RAND()</f>
        <v>0.999049947253195</v>
      </c>
      <c r="B17867" s="0" t="n">
        <f aca="false">IF(A17867&lt;$N$2,$F$2,IF(A17867&lt;$N$3,$F$3,IF(A17867&lt;$N$4,$F$4,$F$5)))</f>
        <v>4</v>
      </c>
      <c r="C17867" s="6" t="n">
        <f aca="false">C17866*INDEX($G$2:$G$5,$B17867)+D17866*INDEX($H$2:$H$5,$B17867)+INDEX($K$2:$K$5,$B17867)</f>
        <v>0.5</v>
      </c>
      <c r="D17867" s="6" t="n">
        <f aca="false">C17866*INDEX($I$2:$I$5,$B17867)+D17866*INDEX($J$2:$J$5,$B17867)+INDEX($L$2:$L$5,$B17867)</f>
        <v>0.035417045837656</v>
      </c>
    </row>
    <row r="17868" customFormat="false" ht="12.75" hidden="false" customHeight="false" outlineLevel="0" collapsed="false">
      <c r="A17868" s="5" t="n">
        <f aca="true">RAND()</f>
        <v>0.521336392181789</v>
      </c>
      <c r="B17868" s="0" t="n">
        <f aca="false">IF(A17868&lt;$N$2,$F$2,IF(A17868&lt;$N$3,$F$3,IF(A17868&lt;$N$4,$F$4,$F$5)))</f>
        <v>1</v>
      </c>
      <c r="C17868" s="6" t="n">
        <f aca="false">C17867*INDEX($G$2:$G$5,$B17868)+D17867*INDEX($H$2:$H$5,$B17868)+INDEX($K$2:$K$5,$B17868)</f>
        <v>0.500810430695993</v>
      </c>
      <c r="D17868" s="6" t="n">
        <f aca="false">C17867*INDEX($I$2:$I$5,$B17868)+D17867*INDEX($J$2:$J$5,$B17868)+INDEX($L$2:$L$5,$B17868)</f>
        <v>0.19456907191617</v>
      </c>
    </row>
    <row r="17869" customFormat="false" ht="12.75" hidden="false" customHeight="false" outlineLevel="0" collapsed="false">
      <c r="A17869" s="5" t="n">
        <f aca="true">RAND()</f>
        <v>0.577195404027062</v>
      </c>
      <c r="B17869" s="0" t="n">
        <f aca="false">IF(A17869&lt;$N$2,$F$2,IF(A17869&lt;$N$3,$F$3,IF(A17869&lt;$N$4,$F$4,$F$5)))</f>
        <v>1</v>
      </c>
      <c r="C17869" s="6" t="n">
        <f aca="false">C17868*INDEX($G$2:$G$5,$B17869)+D17868*INDEX($H$2:$H$5,$B17869)+INDEX($K$2:$K$5,$B17869)</f>
        <v>0.507387111321797</v>
      </c>
      <c r="D17869" s="6" t="n">
        <f aca="false">C17868*INDEX($I$2:$I$5,$B17869)+D17868*INDEX($J$2:$J$5,$B17869)+INDEX($L$2:$L$5,$B17869)</f>
        <v>0.329659156121077</v>
      </c>
    </row>
    <row r="17870" customFormat="false" ht="12.75" hidden="false" customHeight="false" outlineLevel="0" collapsed="false">
      <c r="A17870" s="5" t="n">
        <f aca="true">RAND()</f>
        <v>0.45008877991568</v>
      </c>
      <c r="B17870" s="0" t="n">
        <f aca="false">IF(A17870&lt;$N$2,$F$2,IF(A17870&lt;$N$3,$F$3,IF(A17870&lt;$N$4,$F$4,$F$5)))</f>
        <v>1</v>
      </c>
      <c r="C17870" s="6" t="n">
        <f aca="false">C17869*INDEX($G$2:$G$5,$B17870)+D17869*INDEX($H$2:$H$5,$B17870)+INDEX($K$2:$K$5,$B17870)</f>
        <v>0.517969046288685</v>
      </c>
      <c r="D17870" s="6" t="n">
        <f aca="false">C17869*INDEX($I$2:$I$5,$B17870)+D17869*INDEX($J$2:$J$5,$B17870)+INDEX($L$2:$L$5,$B17870)</f>
        <v>0.444107300427888</v>
      </c>
    </row>
    <row r="17871" customFormat="false" ht="12.75" hidden="false" customHeight="false" outlineLevel="0" collapsed="false">
      <c r="A17871" s="5" t="n">
        <f aca="true">RAND()</f>
        <v>0.460397785436554</v>
      </c>
      <c r="B17871" s="0" t="n">
        <f aca="false">IF(A17871&lt;$N$2,$F$2,IF(A17871&lt;$N$3,$F$3,IF(A17871&lt;$N$4,$F$4,$F$5)))</f>
        <v>1</v>
      </c>
      <c r="C17871" s="6" t="n">
        <f aca="false">C17870*INDEX($G$2:$G$5,$B17871)+D17870*INDEX($H$2:$H$5,$B17871)+INDEX($K$2:$K$5,$B17871)</f>
        <v>0.531187690414926</v>
      </c>
      <c r="D17871" s="6" t="n">
        <f aca="false">C17870*INDEX($I$2:$I$5,$B17871)+D17870*INDEX($J$2:$J$5,$B17871)+INDEX($L$2:$L$5,$B17871)</f>
        <v>0.540882243350595</v>
      </c>
    </row>
    <row r="17872" customFormat="false" ht="12.75" hidden="false" customHeight="false" outlineLevel="0" collapsed="false">
      <c r="A17872" s="5" t="n">
        <f aca="true">RAND()</f>
        <v>0.953040013241273</v>
      </c>
      <c r="B17872" s="0" t="n">
        <f aca="false">IF(A17872&lt;$N$2,$F$2,IF(A17872&lt;$N$3,$F$3,IF(A17872&lt;$N$4,$F$4,$F$5)))</f>
        <v>3</v>
      </c>
      <c r="C17872" s="6" t="n">
        <f aca="false">C17871*INDEX($G$2:$G$5,$B17872)+D17871*INDEX($H$2:$H$5,$B17872)+INDEX($K$2:$K$5,$B17872)</f>
        <v>0.64839152130598</v>
      </c>
      <c r="D17872" s="6" t="n">
        <f aca="false">C17871*INDEX($I$2:$I$5,$B17872)+D17871*INDEX($J$2:$J$5,$B17872)+INDEX($L$2:$L$5,$B17872)</f>
        <v>0.182297891181972</v>
      </c>
    </row>
    <row r="17873" customFormat="false" ht="12.75" hidden="false" customHeight="false" outlineLevel="0" collapsed="false">
      <c r="A17873" s="5" t="n">
        <f aca="true">RAND()</f>
        <v>0.544715481042491</v>
      </c>
      <c r="B17873" s="0" t="n">
        <f aca="false">IF(A17873&lt;$N$2,$F$2,IF(A17873&lt;$N$3,$F$3,IF(A17873&lt;$N$4,$F$4,$F$5)))</f>
        <v>1</v>
      </c>
      <c r="C17873" s="6" t="n">
        <f aca="false">C17872*INDEX($G$2:$G$5,$B17873)+D17872*INDEX($H$2:$H$5,$B17873)+INDEX($K$2:$K$5,$B17873)</f>
        <v>0.63222942356251</v>
      </c>
      <c r="D17873" s="6" t="n">
        <f aca="false">C17872*INDEX($I$2:$I$5,$B17873)+D17872*INDEX($J$2:$J$5,$B17873)+INDEX($L$2:$L$5,$B17873)</f>
        <v>0.313780423325173</v>
      </c>
    </row>
    <row r="17874" customFormat="false" ht="12.75" hidden="false" customHeight="false" outlineLevel="0" collapsed="false">
      <c r="A17874" s="5" t="n">
        <f aca="true">RAND()</f>
        <v>0.189491494131658</v>
      </c>
      <c r="B17874" s="0" t="n">
        <f aca="false">IF(A17874&lt;$N$2,$F$2,IF(A17874&lt;$N$3,$F$3,IF(A17874&lt;$N$4,$F$4,$F$5)))</f>
        <v>1</v>
      </c>
      <c r="C17874" s="6" t="n">
        <f aca="false">C17873*INDEX($G$2:$G$5,$B17874)+D17873*INDEX($H$2:$H$5,$B17874)+INDEX($K$2:$K$5,$B17874)</f>
        <v>0.623372656267602</v>
      </c>
      <c r="D17874" s="6" t="n">
        <f aca="false">C17873*INDEX($I$2:$I$5,$B17874)+D17873*INDEX($J$2:$J$5,$B17874)+INDEX($L$2:$L$5,$B17874)</f>
        <v>0.426007090731259</v>
      </c>
    </row>
    <row r="17875" customFormat="false" ht="12.75" hidden="false" customHeight="false" outlineLevel="0" collapsed="false">
      <c r="A17875" s="5" t="n">
        <f aca="true">RAND()</f>
        <v>0.217280932878754</v>
      </c>
      <c r="B17875" s="0" t="n">
        <f aca="false">IF(A17875&lt;$N$2,$F$2,IF(A17875&lt;$N$3,$F$3,IF(A17875&lt;$N$4,$F$4,$F$5)))</f>
        <v>1</v>
      </c>
      <c r="C17875" s="6" t="n">
        <f aca="false">C17874*INDEX($G$2:$G$5,$B17875)+D17874*INDEX($H$2:$H$5,$B17875)+INDEX($K$2:$K$5,$B17875)</f>
        <v>0.620005647528251</v>
      </c>
      <c r="D17875" s="6" t="n">
        <f aca="false">C17874*INDEX($I$2:$I$5,$B17875)+D17874*INDEX($J$2:$J$5,$B17875)+INDEX($L$2:$L$5,$B17875)</f>
        <v>0.521615231748937</v>
      </c>
    </row>
    <row r="17876" customFormat="false" ht="12.75" hidden="false" customHeight="false" outlineLevel="0" collapsed="false">
      <c r="A17876" s="5" t="n">
        <f aca="true">RAND()</f>
        <v>0.40510497710519</v>
      </c>
      <c r="B17876" s="0" t="n">
        <f aca="false">IF(A17876&lt;$N$2,$F$2,IF(A17876&lt;$N$3,$F$3,IF(A17876&lt;$N$4,$F$4,$F$5)))</f>
        <v>1</v>
      </c>
      <c r="C17876" s="6" t="n">
        <f aca="false">C17875*INDEX($G$2:$G$5,$B17876)+D17875*INDEX($H$2:$H$5,$B17876)+INDEX($K$2:$K$5,$B17876)</f>
        <v>0.620684558326195</v>
      </c>
      <c r="D17876" s="6" t="n">
        <f aca="false">C17875*INDEX($I$2:$I$5,$B17876)+D17875*INDEX($J$2:$J$5,$B17876)+INDEX($L$2:$L$5,$B17876)</f>
        <v>0.602911122796302</v>
      </c>
    </row>
    <row r="17877" customFormat="false" ht="12.75" hidden="false" customHeight="false" outlineLevel="0" collapsed="false">
      <c r="A17877" s="5" t="n">
        <f aca="true">RAND()</f>
        <v>0.289940366986709</v>
      </c>
      <c r="B17877" s="0" t="n">
        <f aca="false">IF(A17877&lt;$N$2,$F$2,IF(A17877&lt;$N$3,$F$3,IF(A17877&lt;$N$4,$F$4,$F$5)))</f>
        <v>1</v>
      </c>
      <c r="C17877" s="6" t="n">
        <f aca="false">C17876*INDEX($G$2:$G$5,$B17877)+D17876*INDEX($H$2:$H$5,$B17877)+INDEX($K$2:$K$5,$B17877)</f>
        <v>0.624268901562403</v>
      </c>
      <c r="D17877" s="6" t="n">
        <f aca="false">C17876*INDEX($I$2:$I$5,$B17877)+D17876*INDEX($J$2:$J$5,$B17877)+INDEX($L$2:$L$5,$B17877)</f>
        <v>0.671906214595992</v>
      </c>
    </row>
    <row r="17878" customFormat="false" ht="12.75" hidden="false" customHeight="false" outlineLevel="0" collapsed="false">
      <c r="A17878" s="5" t="n">
        <f aca="true">RAND()</f>
        <v>0.957242584178316</v>
      </c>
      <c r="B17878" s="0" t="n">
        <f aca="false">IF(A17878&lt;$N$2,$F$2,IF(A17878&lt;$N$3,$F$3,IF(A17878&lt;$N$4,$F$4,$F$5)))</f>
        <v>3</v>
      </c>
      <c r="C17878" s="6" t="n">
        <f aca="false">C17877*INDEX($G$2:$G$5,$B17878)+D17877*INDEX($H$2:$H$5,$B17878)+INDEX($K$2:$K$5,$B17878)</f>
        <v>0.671509123496305</v>
      </c>
      <c r="D17878" s="6" t="n">
        <f aca="false">C17877*INDEX($I$2:$I$5,$B17878)+D17877*INDEX($J$2:$J$5,$B17878)+INDEX($L$2:$L$5,$B17878)</f>
        <v>0.237551687265475</v>
      </c>
    </row>
    <row r="17879" customFormat="false" ht="12.75" hidden="false" customHeight="false" outlineLevel="0" collapsed="false">
      <c r="A17879" s="5" t="n">
        <f aca="true">RAND()</f>
        <v>0.893179799708802</v>
      </c>
      <c r="B17879" s="0" t="n">
        <f aca="false">IF(A17879&lt;$N$2,$F$2,IF(A17879&lt;$N$3,$F$3,IF(A17879&lt;$N$4,$F$4,$F$5)))</f>
        <v>3</v>
      </c>
      <c r="C17879" s="6" t="n">
        <f aca="false">C17878*INDEX($G$2:$G$5,$B17879)+D17878*INDEX($H$2:$H$5,$B17879)+INDEX($K$2:$K$5,$B17879)</f>
        <v>0.541500758971684</v>
      </c>
      <c r="D17879" s="6" t="n">
        <f aca="false">C17878*INDEX($I$2:$I$5,$B17879)+D17878*INDEX($J$2:$J$5,$B17879)+INDEX($L$2:$L$5,$B17879)</f>
        <v>0.146892121990957</v>
      </c>
    </row>
    <row r="17880" customFormat="false" ht="12.75" hidden="false" customHeight="false" outlineLevel="0" collapsed="false">
      <c r="A17880" s="5" t="n">
        <f aca="true">RAND()</f>
        <v>0.355420854890903</v>
      </c>
      <c r="B17880" s="0" t="n">
        <f aca="false">IF(A17880&lt;$N$2,$F$2,IF(A17880&lt;$N$3,$F$3,IF(A17880&lt;$N$4,$F$4,$F$5)))</f>
        <v>1</v>
      </c>
      <c r="C17880" s="6" t="n">
        <f aca="false">C17879*INDEX($G$2:$G$5,$B17880)+D17879*INDEX($H$2:$H$5,$B17880)+INDEX($K$2:$K$5,$B17880)</f>
        <v>0.540169152880625</v>
      </c>
      <c r="D17880" s="6" t="n">
        <f aca="false">C17879*INDEX($I$2:$I$5,$B17880)+D17879*INDEX($J$2:$J$5,$B17880)+INDEX($L$2:$L$5,$B17880)</f>
        <v>0.28767588348837</v>
      </c>
    </row>
    <row r="17881" customFormat="false" ht="12.75" hidden="false" customHeight="false" outlineLevel="0" collapsed="false">
      <c r="A17881" s="5" t="n">
        <f aca="true">RAND()</f>
        <v>0.919903696741137</v>
      </c>
      <c r="B17881" s="0" t="n">
        <f aca="false">IF(A17881&lt;$N$2,$F$2,IF(A17881&lt;$N$3,$F$3,IF(A17881&lt;$N$4,$F$4,$F$5)))</f>
        <v>3</v>
      </c>
      <c r="C17881" s="6" t="n">
        <f aca="false">C17880*INDEX($G$2:$G$5,$B17881)+D17880*INDEX($H$2:$H$5,$B17881)+INDEX($K$2:$K$5,$B17881)</f>
        <v>0.575386902095115</v>
      </c>
      <c r="D17881" s="6" t="n">
        <f aca="false">C17880*INDEX($I$2:$I$5,$B17881)+D17880*INDEX($J$2:$J$5,$B17881)+INDEX($L$2:$L$5,$B17881)</f>
        <v>0.124623164135706</v>
      </c>
    </row>
    <row r="17882" customFormat="false" ht="12.75" hidden="false" customHeight="false" outlineLevel="0" collapsed="false">
      <c r="A17882" s="5" t="n">
        <f aca="true">RAND()</f>
        <v>0.988373963082921</v>
      </c>
      <c r="B17882" s="0" t="n">
        <f aca="false">IF(A17882&lt;$N$2,$F$2,IF(A17882&lt;$N$3,$F$3,IF(A17882&lt;$N$4,$F$4,$F$5)))</f>
        <v>4</v>
      </c>
      <c r="C17882" s="6" t="n">
        <f aca="false">C17881*INDEX($G$2:$G$5,$B17882)+D17881*INDEX($H$2:$H$5,$B17882)+INDEX($K$2:$K$5,$B17882)</f>
        <v>0.5</v>
      </c>
      <c r="D17882" s="6" t="n">
        <f aca="false">C17881*INDEX($I$2:$I$5,$B17882)+D17881*INDEX($J$2:$J$5,$B17882)+INDEX($L$2:$L$5,$B17882)</f>
        <v>0.019939706261713</v>
      </c>
    </row>
    <row r="17883" customFormat="false" ht="12.75" hidden="false" customHeight="false" outlineLevel="0" collapsed="false">
      <c r="A17883" s="5" t="n">
        <f aca="true">RAND()</f>
        <v>0.364049073408698</v>
      </c>
      <c r="B17883" s="0" t="n">
        <f aca="false">IF(A17883&lt;$N$2,$F$2,IF(A17883&lt;$N$3,$F$3,IF(A17883&lt;$N$4,$F$4,$F$5)))</f>
        <v>1</v>
      </c>
      <c r="C17883" s="6" t="n">
        <f aca="false">C17882*INDEX($G$2:$G$5,$B17883)+D17882*INDEX($H$2:$H$5,$B17883)+INDEX($K$2:$K$5,$B17883)</f>
        <v>0.500237769131683</v>
      </c>
      <c r="D17883" s="6" t="n">
        <f aca="false">C17882*INDEX($I$2:$I$5,$B17883)+D17882*INDEX($J$2:$J$5,$B17883)+INDEX($L$2:$L$5,$B17883)</f>
        <v>0.181428810616194</v>
      </c>
    </row>
    <row r="17884" customFormat="false" ht="12.75" hidden="false" customHeight="false" outlineLevel="0" collapsed="false">
      <c r="A17884" s="5" t="n">
        <f aca="true">RAND()</f>
        <v>0.826186800747714</v>
      </c>
      <c r="B17884" s="0" t="n">
        <f aca="false">IF(A17884&lt;$N$2,$F$2,IF(A17884&lt;$N$3,$F$3,IF(A17884&lt;$N$4,$F$4,$F$5)))</f>
        <v>2</v>
      </c>
      <c r="C17884" s="6" t="n">
        <f aca="false">C17883*INDEX($G$2:$G$5,$B17884)+D17883*INDEX($H$2:$H$5,$B17884)+INDEX($K$2:$K$5,$B17884)</f>
        <v>0.457543929319682</v>
      </c>
      <c r="D17884" s="6" t="n">
        <f aca="false">C17883*INDEX($I$2:$I$5,$B17884)+D17883*INDEX($J$2:$J$5,$B17884)+INDEX($L$2:$L$5,$B17884)</f>
        <v>0.197795211515151</v>
      </c>
    </row>
    <row r="17885" customFormat="false" ht="12.75" hidden="false" customHeight="false" outlineLevel="0" collapsed="false">
      <c r="A17885" s="5" t="n">
        <f aca="true">RAND()</f>
        <v>0.00958798704536715</v>
      </c>
      <c r="B17885" s="0" t="n">
        <f aca="false">IF(A17885&lt;$N$2,$F$2,IF(A17885&lt;$N$3,$F$3,IF(A17885&lt;$N$4,$F$4,$F$5)))</f>
        <v>1</v>
      </c>
      <c r="C17885" s="6" t="n">
        <f aca="false">C17884*INDEX($G$2:$G$5,$B17885)+D17884*INDEX($H$2:$H$5,$B17885)+INDEX($K$2:$K$5,$B17885)</f>
        <v>0.47077321881847</v>
      </c>
      <c r="D17885" s="6" t="n">
        <f aca="false">C17884*INDEX($I$2:$I$5,$B17885)+D17884*INDEX($J$2:$J$5,$B17885)+INDEX($L$2:$L$5,$B17885)</f>
        <v>0.333999009191535</v>
      </c>
    </row>
    <row r="17886" customFormat="false" ht="12.75" hidden="false" customHeight="false" outlineLevel="0" collapsed="false">
      <c r="A17886" s="5" t="n">
        <f aca="true">RAND()</f>
        <v>0.291083947161893</v>
      </c>
      <c r="B17886" s="0" t="n">
        <f aca="false">IF(A17886&lt;$N$2,$F$2,IF(A17886&lt;$N$3,$F$3,IF(A17886&lt;$N$4,$F$4,$F$5)))</f>
        <v>1</v>
      </c>
      <c r="C17886" s="6" t="n">
        <f aca="false">C17885*INDEX($G$2:$G$5,$B17886)+D17885*INDEX($H$2:$H$5,$B17886)+INDEX($K$2:$K$5,$B17886)</f>
        <v>0.487044426116968</v>
      </c>
      <c r="D17886" s="6" t="n">
        <f aca="false">C17885*INDEX($I$2:$I$5,$B17886)+D17885*INDEX($J$2:$J$5,$B17886)+INDEX($L$2:$L$5,$B17886)</f>
        <v>0.44914654970733</v>
      </c>
    </row>
    <row r="17887" customFormat="false" ht="12.75" hidden="false" customHeight="false" outlineLevel="0" collapsed="false">
      <c r="A17887" s="5" t="n">
        <f aca="true">RAND()</f>
        <v>0.305634680558057</v>
      </c>
      <c r="B17887" s="0" t="n">
        <f aca="false">IF(A17887&lt;$N$2,$F$2,IF(A17887&lt;$N$3,$F$3,IF(A17887&lt;$N$4,$F$4,$F$5)))</f>
        <v>1</v>
      </c>
      <c r="C17887" s="6" t="n">
        <f aca="false">C17886*INDEX($G$2:$G$5,$B17887)+D17886*INDEX($H$2:$H$5,$B17887)+INDEX($K$2:$K$5,$B17887)</f>
        <v>0.505119140112477</v>
      </c>
      <c r="D17887" s="6" t="n">
        <f aca="false">C17886*INDEX($I$2:$I$5,$B17887)+D17886*INDEX($J$2:$J$5,$B17887)+INDEX($L$2:$L$5,$B17887)</f>
        <v>0.546304776935195</v>
      </c>
    </row>
    <row r="17888" customFormat="false" ht="12.75" hidden="false" customHeight="false" outlineLevel="0" collapsed="false">
      <c r="A17888" s="5" t="n">
        <f aca="true">RAND()</f>
        <v>0.951906859447077</v>
      </c>
      <c r="B17888" s="0" t="n">
        <f aca="false">IF(A17888&lt;$N$2,$F$2,IF(A17888&lt;$N$3,$F$3,IF(A17888&lt;$N$4,$F$4,$F$5)))</f>
        <v>3</v>
      </c>
      <c r="C17888" s="6" t="n">
        <f aca="false">C17887*INDEX($G$2:$G$5,$B17888)+D17887*INDEX($H$2:$H$5,$B17888)+INDEX($K$2:$K$5,$B17888)</f>
        <v>0.653836380855789</v>
      </c>
      <c r="D17888" s="6" t="n">
        <f aca="false">C17887*INDEX($I$2:$I$5,$B17888)+D17887*INDEX($J$2:$J$5,$B17888)+INDEX($L$2:$L$5,$B17888)</f>
        <v>0.176805208562885</v>
      </c>
    </row>
    <row r="17889" customFormat="false" ht="12.75" hidden="false" customHeight="false" outlineLevel="0" collapsed="false">
      <c r="A17889" s="5" t="n">
        <f aca="true">RAND()</f>
        <v>0.998735097799173</v>
      </c>
      <c r="B17889" s="0" t="n">
        <f aca="false">IF(A17889&lt;$N$2,$F$2,IF(A17889&lt;$N$3,$F$3,IF(A17889&lt;$N$4,$F$4,$F$5)))</f>
        <v>4</v>
      </c>
      <c r="C17889" s="6" t="n">
        <f aca="false">C17888*INDEX($G$2:$G$5,$B17889)+D17888*INDEX($H$2:$H$5,$B17889)+INDEX($K$2:$K$5,$B17889)</f>
        <v>0.5</v>
      </c>
      <c r="D17889" s="6" t="n">
        <f aca="false">C17888*INDEX($I$2:$I$5,$B17889)+D17888*INDEX($J$2:$J$5,$B17889)+INDEX($L$2:$L$5,$B17889)</f>
        <v>0.0282888333700616</v>
      </c>
    </row>
    <row r="17890" customFormat="false" ht="12.75" hidden="false" customHeight="false" outlineLevel="0" collapsed="false">
      <c r="A17890" s="5" t="n">
        <f aca="true">RAND()</f>
        <v>0.113425563082109</v>
      </c>
      <c r="B17890" s="0" t="n">
        <f aca="false">IF(A17890&lt;$N$2,$F$2,IF(A17890&lt;$N$3,$F$3,IF(A17890&lt;$N$4,$F$4,$F$5)))</f>
        <v>1</v>
      </c>
      <c r="C17890" s="6" t="n">
        <f aca="false">C17889*INDEX($G$2:$G$5,$B17890)+D17889*INDEX($H$2:$H$5,$B17890)+INDEX($K$2:$K$5,$B17890)</f>
        <v>0.500546686834692</v>
      </c>
      <c r="D17890" s="6" t="n">
        <f aca="false">C17889*INDEX($I$2:$I$5,$B17890)+D17889*INDEX($J$2:$J$5,$B17890)+INDEX($L$2:$L$5,$B17890)</f>
        <v>0.188517219531182</v>
      </c>
    </row>
    <row r="17891" customFormat="false" ht="12.75" hidden="false" customHeight="false" outlineLevel="0" collapsed="false">
      <c r="A17891" s="5" t="n">
        <f aca="true">RAND()</f>
        <v>0.598798961316926</v>
      </c>
      <c r="B17891" s="0" t="n">
        <f aca="false">IF(A17891&lt;$N$2,$F$2,IF(A17891&lt;$N$3,$F$3,IF(A17891&lt;$N$4,$F$4,$F$5)))</f>
        <v>1</v>
      </c>
      <c r="C17891" s="6" t="n">
        <f aca="false">C17890*INDEX($G$2:$G$5,$B17891)+D17890*INDEX($H$2:$H$5,$B17891)+INDEX($K$2:$K$5,$B17891)</f>
        <v>0.506939274245308</v>
      </c>
      <c r="D17891" s="6" t="n">
        <f aca="false">C17890*INDEX($I$2:$I$5,$B17891)+D17890*INDEX($J$2:$J$5,$B17891)+INDEX($L$2:$L$5,$B17891)</f>
        <v>0.32453089196909</v>
      </c>
    </row>
    <row r="17892" customFormat="false" ht="12.75" hidden="false" customHeight="false" outlineLevel="0" collapsed="false">
      <c r="A17892" s="5" t="n">
        <f aca="true">RAND()</f>
        <v>0.796776257135944</v>
      </c>
      <c r="B17892" s="0" t="n">
        <f aca="false">IF(A17892&lt;$N$2,$F$2,IF(A17892&lt;$N$3,$F$3,IF(A17892&lt;$N$4,$F$4,$F$5)))</f>
        <v>2</v>
      </c>
      <c r="C17892" s="6" t="n">
        <f aca="false">C17891*INDEX($G$2:$G$5,$B17892)+D17891*INDEX($H$2:$H$5,$B17892)+INDEX($K$2:$K$5,$B17892)</f>
        <v>0.426523055441311</v>
      </c>
      <c r="D17892" s="6" t="n">
        <f aca="false">C17891*INDEX($I$2:$I$5,$B17892)+D17891*INDEX($J$2:$J$5,$B17892)+INDEX($L$2:$L$5,$B17892)</f>
        <v>0.22750086169735</v>
      </c>
    </row>
    <row r="17893" customFormat="false" ht="12.75" hidden="false" customHeight="false" outlineLevel="0" collapsed="false">
      <c r="A17893" s="5" t="n">
        <f aca="true">RAND()</f>
        <v>0.379154942081877</v>
      </c>
      <c r="B17893" s="0" t="n">
        <f aca="false">IF(A17893&lt;$N$2,$F$2,IF(A17893&lt;$N$3,$F$3,IF(A17893&lt;$N$4,$F$4,$F$5)))</f>
        <v>1</v>
      </c>
      <c r="C17893" s="6" t="n">
        <f aca="false">C17892*INDEX($G$2:$G$5,$B17893)+D17892*INDEX($H$2:$H$5,$B17893)+INDEX($K$2:$K$5,$B17893)</f>
        <v>0.445535605952475</v>
      </c>
      <c r="D17893" s="6" t="n">
        <f aca="false">C17892*INDEX($I$2:$I$5,$B17893)+D17892*INDEX($J$2:$J$5,$B17893)+INDEX($L$2:$L$5,$B17893)</f>
        <v>0.360366878529722</v>
      </c>
    </row>
    <row r="17894" customFormat="false" ht="12.75" hidden="false" customHeight="false" outlineLevel="0" collapsed="false">
      <c r="A17894" s="5" t="n">
        <f aca="true">RAND()</f>
        <v>0.969641649152358</v>
      </c>
      <c r="B17894" s="0" t="n">
        <f aca="false">IF(A17894&lt;$N$2,$F$2,IF(A17894&lt;$N$3,$F$3,IF(A17894&lt;$N$4,$F$4,$F$5)))</f>
        <v>3</v>
      </c>
      <c r="C17894" s="6" t="n">
        <f aca="false">C17893*INDEX($G$2:$G$5,$B17894)+D17893*INDEX($H$2:$H$5,$B17894)+INDEX($K$2:$K$5,$B17894)</f>
        <v>0.61015348573104</v>
      </c>
      <c r="D17894" s="6" t="n">
        <f aca="false">C17893*INDEX($I$2:$I$5,$B17894)+D17893*INDEX($J$2:$J$5,$B17894)+INDEX($L$2:$L$5,$B17894)</f>
        <v>0.117246207759188</v>
      </c>
    </row>
    <row r="17895" customFormat="false" ht="12.75" hidden="false" customHeight="false" outlineLevel="0" collapsed="false">
      <c r="A17895" s="5" t="n">
        <f aca="true">RAND()</f>
        <v>0.261686522474727</v>
      </c>
      <c r="B17895" s="0" t="n">
        <f aca="false">IF(A17895&lt;$N$2,$F$2,IF(A17895&lt;$N$3,$F$3,IF(A17895&lt;$N$4,$F$4,$F$5)))</f>
        <v>1</v>
      </c>
      <c r="C17895" s="6" t="n">
        <f aca="false">C17894*INDEX($G$2:$G$5,$B17895)+D17894*INDEX($H$2:$H$5,$B17895)+INDEX($K$2:$K$5,$B17895)</f>
        <v>0.597358419072743</v>
      </c>
      <c r="D17895" s="6" t="n">
        <f aca="false">C17894*INDEX($I$2:$I$5,$B17895)+D17894*INDEX($J$2:$J$5,$B17895)+INDEX($L$2:$L$5,$B17895)</f>
        <v>0.259966351415502</v>
      </c>
    </row>
    <row r="17896" customFormat="false" ht="12.75" hidden="false" customHeight="false" outlineLevel="0" collapsed="false">
      <c r="A17896" s="5" t="n">
        <f aca="true">RAND()</f>
        <v>0.178670091147021</v>
      </c>
      <c r="B17896" s="0" t="n">
        <f aca="false">IF(A17896&lt;$N$2,$F$2,IF(A17896&lt;$N$3,$F$3,IF(A17896&lt;$N$4,$F$4,$F$5)))</f>
        <v>1</v>
      </c>
      <c r="C17896" s="6" t="n">
        <f aca="false">C17895*INDEX($G$2:$G$5,$B17896)+D17895*INDEX($H$2:$H$5,$B17896)+INDEX($K$2:$K$5,$B17896)</f>
        <v>0.591776052795132</v>
      </c>
      <c r="D17896" s="6" t="n">
        <f aca="false">C17895*INDEX($I$2:$I$5,$B17896)+D17895*INDEX($J$2:$J$5,$B17896)+INDEX($L$2:$L$5,$B17896)</f>
        <v>0.38160917084607</v>
      </c>
    </row>
    <row r="17897" customFormat="false" ht="12.75" hidden="false" customHeight="false" outlineLevel="0" collapsed="false">
      <c r="A17897" s="5" t="n">
        <f aca="true">RAND()</f>
        <v>0.570009160432679</v>
      </c>
      <c r="B17897" s="0" t="n">
        <f aca="false">IF(A17897&lt;$N$2,$F$2,IF(A17897&lt;$N$3,$F$3,IF(A17897&lt;$N$4,$F$4,$F$5)))</f>
        <v>1</v>
      </c>
      <c r="C17897" s="6" t="n">
        <f aca="false">C17896*INDEX($G$2:$G$5,$B17897)+D17896*INDEX($H$2:$H$5,$B17897)+INDEX($K$2:$K$5,$B17897)</f>
        <v>0.591537408144372</v>
      </c>
      <c r="D17897" s="6" t="n">
        <f aca="false">C17896*INDEX($I$2:$I$5,$B17897)+D17896*INDEX($J$2:$J$5,$B17897)+INDEX($L$2:$L$5,$B17897)</f>
        <v>0.485090472094893</v>
      </c>
    </row>
    <row r="17898" customFormat="false" ht="12.75" hidden="false" customHeight="false" outlineLevel="0" collapsed="false">
      <c r="A17898" s="5" t="n">
        <f aca="true">RAND()</f>
        <v>0.363075358814435</v>
      </c>
      <c r="B17898" s="0" t="n">
        <f aca="false">IF(A17898&lt;$N$2,$F$2,IF(A17898&lt;$N$3,$F$3,IF(A17898&lt;$N$4,$F$4,$F$5)))</f>
        <v>1</v>
      </c>
      <c r="C17898" s="6" t="n">
        <f aca="false">C17897*INDEX($G$2:$G$5,$B17898)+D17897*INDEX($H$2:$H$5,$B17898)+INDEX($K$2:$K$5,$B17898)</f>
        <v>0.595163606982083</v>
      </c>
      <c r="D17898" s="6" t="n">
        <f aca="false">C17897*INDEX($I$2:$I$5,$B17898)+D17897*INDEX($J$2:$J$5,$B17898)+INDEX($L$2:$L$5,$B17898)</f>
        <v>0.572954926707223</v>
      </c>
    </row>
    <row r="17899" customFormat="false" ht="12.75" hidden="false" customHeight="false" outlineLevel="0" collapsed="false">
      <c r="A17899" s="5" t="n">
        <f aca="true">RAND()</f>
        <v>0.85764051384186</v>
      </c>
      <c r="B17899" s="0" t="n">
        <f aca="false">IF(A17899&lt;$N$2,$F$2,IF(A17899&lt;$N$3,$F$3,IF(A17899&lt;$N$4,$F$4,$F$5)))</f>
        <v>2</v>
      </c>
      <c r="C17899" s="6" t="n">
        <f aca="false">C17898*INDEX($G$2:$G$5,$B17899)+D17898*INDEX($H$2:$H$5,$B17899)+INDEX($K$2:$K$5,$B17899)</f>
        <v>0.387759417139638</v>
      </c>
      <c r="D17899" s="6" t="n">
        <f aca="false">C17898*INDEX($I$2:$I$5,$B17899)+D17898*INDEX($J$2:$J$5,$B17899)+INDEX($L$2:$L$5,$B17899)</f>
        <v>0.296379095739274</v>
      </c>
    </row>
    <row r="17900" customFormat="false" ht="12.75" hidden="false" customHeight="false" outlineLevel="0" collapsed="false">
      <c r="A17900" s="5" t="n">
        <f aca="true">RAND()</f>
        <v>0.766038165647221</v>
      </c>
      <c r="B17900" s="0" t="n">
        <f aca="false">IF(A17900&lt;$N$2,$F$2,IF(A17900&lt;$N$3,$F$3,IF(A17900&lt;$N$4,$F$4,$F$5)))</f>
        <v>2</v>
      </c>
      <c r="C17900" s="6" t="n">
        <f aca="false">C17899*INDEX($G$2:$G$5,$B17900)+D17899*INDEX($H$2:$H$5,$B17900)+INDEX($K$2:$K$5,$B17900)</f>
        <v>0.409406929539433</v>
      </c>
      <c r="D17900" s="6" t="n">
        <f aca="false">C17899*INDEX($I$2:$I$5,$B17900)+D17899*INDEX($J$2:$J$5,$B17900)+INDEX($L$2:$L$5,$B17900)</f>
        <v>0.195020310134195</v>
      </c>
    </row>
    <row r="17901" customFormat="false" ht="12.75" hidden="false" customHeight="false" outlineLevel="0" collapsed="false">
      <c r="A17901" s="5" t="n">
        <f aca="true">RAND()</f>
        <v>0.979365637718547</v>
      </c>
      <c r="B17901" s="0" t="n">
        <f aca="false">IF(A17901&lt;$N$2,$F$2,IF(A17901&lt;$N$3,$F$3,IF(A17901&lt;$N$4,$F$4,$F$5)))</f>
        <v>4</v>
      </c>
      <c r="C17901" s="6" t="n">
        <f aca="false">C17900*INDEX($G$2:$G$5,$B17901)+D17900*INDEX($H$2:$H$5,$B17901)+INDEX($K$2:$K$5,$B17901)</f>
        <v>0.5</v>
      </c>
      <c r="D17901" s="6" t="n">
        <f aca="false">C17900*INDEX($I$2:$I$5,$B17901)+D17900*INDEX($J$2:$J$5,$B17901)+INDEX($L$2:$L$5,$B17901)</f>
        <v>0.0312032496214712</v>
      </c>
    </row>
    <row r="17902" customFormat="false" ht="12.75" hidden="false" customHeight="false" outlineLevel="0" collapsed="false">
      <c r="A17902" s="5" t="n">
        <f aca="true">RAND()</f>
        <v>0.962086236794741</v>
      </c>
      <c r="B17902" s="0" t="n">
        <f aca="false">IF(A17902&lt;$N$2,$F$2,IF(A17902&lt;$N$3,$F$3,IF(A17902&lt;$N$4,$F$4,$F$5)))</f>
        <v>3</v>
      </c>
      <c r="C17902" s="6" t="n">
        <f aca="false">C17901*INDEX($G$2:$G$5,$B17902)+D17901*INDEX($H$2:$H$5,$B17902)+INDEX($K$2:$K$5,$B17902)</f>
        <v>0.508830519642876</v>
      </c>
      <c r="D17902" s="6" t="n">
        <f aca="false">C17901*INDEX($I$2:$I$5,$B17902)+D17901*INDEX($J$2:$J$5,$B17902)+INDEX($L$2:$L$5,$B17902)</f>
        <v>0.0533951701602887</v>
      </c>
    </row>
    <row r="17903" customFormat="false" ht="12.75" hidden="false" customHeight="false" outlineLevel="0" collapsed="false">
      <c r="A17903" s="5" t="n">
        <f aca="true">RAND()</f>
        <v>0.319200347042254</v>
      </c>
      <c r="B17903" s="0" t="n">
        <f aca="false">IF(A17903&lt;$N$2,$F$2,IF(A17903&lt;$N$3,$F$3,IF(A17903&lt;$N$4,$F$4,$F$5)))</f>
        <v>1</v>
      </c>
      <c r="C17903" s="6" t="n">
        <f aca="false">C17902*INDEX($G$2:$G$5,$B17903)+D17902*INDEX($H$2:$H$5,$B17903)+INDEX($K$2:$K$5,$B17903)</f>
        <v>0.508972732472733</v>
      </c>
      <c r="D17903" s="6" t="n">
        <f aca="false">C17902*INDEX($I$2:$I$5,$B17903)+D17902*INDEX($J$2:$J$5,$B17903)+INDEX($L$2:$L$5,$B17903)</f>
        <v>0.209505770239299</v>
      </c>
    </row>
    <row r="17904" customFormat="false" ht="12.75" hidden="false" customHeight="false" outlineLevel="0" collapsed="false">
      <c r="A17904" s="5" t="n">
        <f aca="true">RAND()</f>
        <v>0.560127756982582</v>
      </c>
      <c r="B17904" s="0" t="n">
        <f aca="false">IF(A17904&lt;$N$2,$F$2,IF(A17904&lt;$N$3,$F$3,IF(A17904&lt;$N$4,$F$4,$F$5)))</f>
        <v>1</v>
      </c>
      <c r="C17904" s="6" t="n">
        <f aca="false">C17903*INDEX($G$2:$G$5,$B17904)+D17903*INDEX($H$2:$H$5,$B17904)+INDEX($K$2:$K$5,$B17904)</f>
        <v>0.514869563368204</v>
      </c>
      <c r="D17904" s="6" t="n">
        <f aca="false">C17903*INDEX($I$2:$I$5,$B17904)+D17903*INDEX($J$2:$J$5,$B17904)+INDEX($L$2:$L$5,$B17904)</f>
        <v>0.342038407831673</v>
      </c>
    </row>
    <row r="17905" customFormat="false" ht="12.75" hidden="false" customHeight="false" outlineLevel="0" collapsed="false">
      <c r="A17905" s="5" t="n">
        <f aca="true">RAND()</f>
        <v>0.269106315792944</v>
      </c>
      <c r="B17905" s="0" t="n">
        <f aca="false">IF(A17905&lt;$N$2,$F$2,IF(A17905&lt;$N$3,$F$3,IF(A17905&lt;$N$4,$F$4,$F$5)))</f>
        <v>1</v>
      </c>
      <c r="C17905" s="6" t="n">
        <f aca="false">C17904*INDEX($G$2:$G$5,$B17905)+D17904*INDEX($H$2:$H$5,$B17905)+INDEX($K$2:$K$5,$B17905)</f>
        <v>0.524779680389377</v>
      </c>
      <c r="D17905" s="6" t="n">
        <f aca="false">C17904*INDEX($I$2:$I$5,$B17905)+D17904*INDEX($J$2:$J$5,$B17905)+INDEX($L$2:$L$5,$B17905)</f>
        <v>0.454340434404467</v>
      </c>
    </row>
    <row r="17906" customFormat="false" ht="12.75" hidden="false" customHeight="false" outlineLevel="0" collapsed="false">
      <c r="A17906" s="5" t="n">
        <f aca="true">RAND()</f>
        <v>0.338399462579778</v>
      </c>
      <c r="B17906" s="0" t="n">
        <f aca="false">IF(A17906&lt;$N$2,$F$2,IF(A17906&lt;$N$3,$F$3,IF(A17906&lt;$N$4,$F$4,$F$5)))</f>
        <v>1</v>
      </c>
      <c r="C17906" s="6" t="n">
        <f aca="false">C17905*INDEX($G$2:$G$5,$B17906)+D17905*INDEX($H$2:$H$5,$B17906)+INDEX($K$2:$K$5,$B17906)</f>
        <v>0.537348544723547</v>
      </c>
      <c r="D17906" s="6" t="n">
        <f aca="false">C17905*INDEX($I$2:$I$5,$B17906)+D17905*INDEX($J$2:$J$5,$B17906)+INDEX($L$2:$L$5,$B17906)</f>
        <v>0.549318180634986</v>
      </c>
    </row>
    <row r="17907" customFormat="false" ht="12.75" hidden="false" customHeight="false" outlineLevel="0" collapsed="false">
      <c r="A17907" s="5" t="n">
        <f aca="true">RAND()</f>
        <v>0.169677368758825</v>
      </c>
      <c r="B17907" s="0" t="n">
        <f aca="false">IF(A17907&lt;$N$2,$F$2,IF(A17907&lt;$N$3,$F$3,IF(A17907&lt;$N$4,$F$4,$F$5)))</f>
        <v>1</v>
      </c>
      <c r="C17907" s="6" t="n">
        <f aca="false">C17906*INDEX($G$2:$G$5,$B17907)+D17906*INDEX($H$2:$H$5,$B17907)+INDEX($K$2:$K$5,$B17907)</f>
        <v>0.551533687153786</v>
      </c>
      <c r="D17907" s="6" t="n">
        <f aca="false">C17906*INDEX($I$2:$I$5,$B17907)+D17906*INDEX($J$2:$J$5,$B17907)+INDEX($L$2:$L$5,$B17907)</f>
        <v>0.629489239204332</v>
      </c>
    </row>
    <row r="17908" customFormat="false" ht="12.75" hidden="false" customHeight="false" outlineLevel="0" collapsed="false">
      <c r="A17908" s="5" t="n">
        <f aca="true">RAND()</f>
        <v>0.890690939387548</v>
      </c>
      <c r="B17908" s="0" t="n">
        <f aca="false">IF(A17908&lt;$N$2,$F$2,IF(A17908&lt;$N$3,$F$3,IF(A17908&lt;$N$4,$F$4,$F$5)))</f>
        <v>3</v>
      </c>
      <c r="C17908" s="6" t="n">
        <f aca="false">C17907*INDEX($G$2:$G$5,$B17908)+D17907*INDEX($H$2:$H$5,$B17908)+INDEX($K$2:$K$5,$B17908)</f>
        <v>0.670415401621758</v>
      </c>
      <c r="D17908" s="6" t="n">
        <f aca="false">C17907*INDEX($I$2:$I$5,$B17908)+D17907*INDEX($J$2:$J$5,$B17908)+INDEX($L$2:$L$5,$B17908)</f>
        <v>0.208587708351411</v>
      </c>
    </row>
    <row r="17909" customFormat="false" ht="12.75" hidden="false" customHeight="false" outlineLevel="0" collapsed="false">
      <c r="A17909" s="5" t="n">
        <f aca="true">RAND()</f>
        <v>0.488167809532681</v>
      </c>
      <c r="B17909" s="0" t="n">
        <f aca="false">IF(A17909&lt;$N$2,$F$2,IF(A17909&lt;$N$3,$F$3,IF(A17909&lt;$N$4,$F$4,$F$5)))</f>
        <v>1</v>
      </c>
      <c r="C17909" s="6" t="n">
        <f aca="false">C17908*INDEX($G$2:$G$5,$B17909)+D17908*INDEX($H$2:$H$5,$B17909)+INDEX($K$2:$K$5,$B17909)</f>
        <v>0.651900421185875</v>
      </c>
      <c r="D17909" s="6" t="n">
        <f aca="false">C17908*INDEX($I$2:$I$5,$B17909)+D17908*INDEX($J$2:$J$5,$B17909)+INDEX($L$2:$L$5,$B17909)</f>
        <v>0.335285594530343</v>
      </c>
    </row>
    <row r="17910" customFormat="false" ht="12.75" hidden="false" customHeight="false" outlineLevel="0" collapsed="false">
      <c r="A17910" s="5" t="n">
        <f aca="true">RAND()</f>
        <v>0.161042691415472</v>
      </c>
      <c r="B17910" s="0" t="n">
        <f aca="false">IF(A17910&lt;$N$2,$F$2,IF(A17910&lt;$N$3,$F$3,IF(A17910&lt;$N$4,$F$4,$F$5)))</f>
        <v>1</v>
      </c>
      <c r="C17910" s="6" t="n">
        <f aca="false">C17909*INDEX($G$2:$G$5,$B17910)+D17909*INDEX($H$2:$H$5,$B17910)+INDEX($K$2:$K$5,$B17910)</f>
        <v>0.64086902458443</v>
      </c>
      <c r="D17910" s="6" t="n">
        <f aca="false">C17909*INDEX($I$2:$I$5,$B17910)+D17909*INDEX($J$2:$J$5,$B17910)+INDEX($L$2:$L$5,$B17910)</f>
        <v>0.443537154172384</v>
      </c>
    </row>
    <row r="17911" customFormat="false" ht="12.75" hidden="false" customHeight="false" outlineLevel="0" collapsed="false">
      <c r="A17911" s="5" t="n">
        <f aca="true">RAND()</f>
        <v>0.379991798100795</v>
      </c>
      <c r="B17911" s="0" t="n">
        <f aca="false">IF(A17911&lt;$N$2,$F$2,IF(A17911&lt;$N$3,$F$3,IF(A17911&lt;$N$4,$F$4,$F$5)))</f>
        <v>1</v>
      </c>
      <c r="C17911" s="6" t="n">
        <f aca="false">C17910*INDEX($G$2:$G$5,$B17911)+D17910*INDEX($H$2:$H$5,$B17911)+INDEX($K$2:$K$5,$B17911)</f>
        <v>0.635508676576559</v>
      </c>
      <c r="D17911" s="6" t="n">
        <f aca="false">C17910*INDEX($I$2:$I$5,$B17911)+D17910*INDEX($J$2:$J$5,$B17911)+INDEX($L$2:$L$5,$B17911)</f>
        <v>0.53585088998273</v>
      </c>
    </row>
    <row r="17912" customFormat="false" ht="12.75" hidden="false" customHeight="false" outlineLevel="0" collapsed="false">
      <c r="A17912" s="5" t="n">
        <f aca="true">RAND()</f>
        <v>0.0517225578109277</v>
      </c>
      <c r="B17912" s="0" t="n">
        <f aca="false">IF(A17912&lt;$N$2,$F$2,IF(A17912&lt;$N$3,$F$3,IF(A17912&lt;$N$4,$F$4,$F$5)))</f>
        <v>1</v>
      </c>
      <c r="C17912" s="6" t="n">
        <f aca="false">C17911*INDEX($G$2:$G$5,$B17912)+D17911*INDEX($H$2:$H$5,$B17912)+INDEX($K$2:$K$5,$B17912)</f>
        <v>0.63437334934286</v>
      </c>
      <c r="D17912" s="6" t="n">
        <f aca="false">C17911*INDEX($I$2:$I$5,$B17912)+D17911*INDEX($J$2:$J$5,$B17912)+INDEX($L$2:$L$5,$B17912)</f>
        <v>0.614423584562005</v>
      </c>
    </row>
    <row r="17913" customFormat="false" ht="12.75" hidden="false" customHeight="false" outlineLevel="0" collapsed="false">
      <c r="A17913" s="5" t="n">
        <f aca="true">RAND()</f>
        <v>0.302802214061527</v>
      </c>
      <c r="B17913" s="0" t="n">
        <f aca="false">IF(A17913&lt;$N$2,$F$2,IF(A17913&lt;$N$3,$F$3,IF(A17913&lt;$N$4,$F$4,$F$5)))</f>
        <v>1</v>
      </c>
      <c r="C17913" s="6" t="n">
        <f aca="false">C17912*INDEX($G$2:$G$5,$B17913)+D17912*INDEX($H$2:$H$5,$B17913)+INDEX($K$2:$K$5,$B17913)</f>
        <v>0.636316646220882</v>
      </c>
      <c r="D17913" s="6" t="n">
        <f aca="false">C17912*INDEX($I$2:$I$5,$B17913)+D17912*INDEX($J$2:$J$5,$B17913)+INDEX($L$2:$L$5,$B17913)</f>
        <v>0.681173809367456</v>
      </c>
    </row>
    <row r="17914" customFormat="false" ht="12.75" hidden="false" customHeight="false" outlineLevel="0" collapsed="false">
      <c r="A17914" s="5" t="n">
        <f aca="true">RAND()</f>
        <v>0.00658014248308802</v>
      </c>
      <c r="B17914" s="0" t="n">
        <f aca="false">IF(A17914&lt;$N$2,$F$2,IF(A17914&lt;$N$3,$F$3,IF(A17914&lt;$N$4,$F$4,$F$5)))</f>
        <v>1</v>
      </c>
      <c r="C17914" s="6" t="n">
        <f aca="false">C17913*INDEX($G$2:$G$5,$B17914)+D17913*INDEX($H$2:$H$5,$B17914)+INDEX($K$2:$K$5,$B17914)</f>
        <v>0.640436263588125</v>
      </c>
      <c r="D17914" s="6" t="n">
        <f aca="false">C17913*INDEX($I$2:$I$5,$B17914)+D17913*INDEX($J$2:$J$5,$B17914)+INDEX($L$2:$L$5,$B17914)</f>
        <v>0.737772848242798</v>
      </c>
    </row>
    <row r="17915" customFormat="false" ht="12.75" hidden="false" customHeight="false" outlineLevel="0" collapsed="false">
      <c r="A17915" s="5" t="n">
        <f aca="true">RAND()</f>
        <v>0.0453093140449633</v>
      </c>
      <c r="B17915" s="0" t="n">
        <f aca="false">IF(A17915&lt;$N$2,$F$2,IF(A17915&lt;$N$3,$F$3,IF(A17915&lt;$N$4,$F$4,$F$5)))</f>
        <v>1</v>
      </c>
      <c r="C17915" s="6" t="n">
        <f aca="false">C17914*INDEX($G$2:$G$5,$B17915)+D17914*INDEX($H$2:$H$5,$B17915)+INDEX($K$2:$K$5,$B17915)</f>
        <v>0.646027983171301</v>
      </c>
      <c r="D17915" s="6" t="n">
        <f aca="false">C17914*INDEX($I$2:$I$5,$B17915)+D17914*INDEX($J$2:$J$5,$B17915)+INDEX($L$2:$L$5,$B17915)</f>
        <v>0.785673006405375</v>
      </c>
    </row>
    <row r="17916" customFormat="false" ht="12.75" hidden="false" customHeight="false" outlineLevel="0" collapsed="false">
      <c r="A17916" s="5" t="n">
        <f aca="true">RAND()</f>
        <v>0.46850199098803</v>
      </c>
      <c r="B17916" s="0" t="n">
        <f aca="false">IF(A17916&lt;$N$2,$F$2,IF(A17916&lt;$N$3,$F$3,IF(A17916&lt;$N$4,$F$4,$F$5)))</f>
        <v>1</v>
      </c>
      <c r="C17916" s="6" t="n">
        <f aca="false">C17915*INDEX($G$2:$G$5,$B17916)+D17915*INDEX($H$2:$H$5,$B17916)+INDEX($K$2:$K$5,$B17916)</f>
        <v>0.652547658949434</v>
      </c>
      <c r="D17916" s="6" t="n">
        <f aca="false">C17915*INDEX($I$2:$I$5,$B17916)+D17915*INDEX($J$2:$J$5,$B17916)+INDEX($L$2:$L$5,$B17916)</f>
        <v>0.826133347060825</v>
      </c>
    </row>
    <row r="17917" customFormat="false" ht="12.75" hidden="false" customHeight="false" outlineLevel="0" collapsed="false">
      <c r="A17917" s="5" t="n">
        <f aca="true">RAND()</f>
        <v>0.978307376499656</v>
      </c>
      <c r="B17917" s="0" t="n">
        <f aca="false">IF(A17917&lt;$N$2,$F$2,IF(A17917&lt;$N$3,$F$3,IF(A17917&lt;$N$4,$F$4,$F$5)))</f>
        <v>4</v>
      </c>
      <c r="C17917" s="6" t="n">
        <f aca="false">C17916*INDEX($G$2:$G$5,$B17917)+D17916*INDEX($H$2:$H$5,$B17917)+INDEX($K$2:$K$5,$B17917)</f>
        <v>0.5</v>
      </c>
      <c r="D17917" s="6" t="n">
        <f aca="false">C17916*INDEX($I$2:$I$5,$B17917)+D17916*INDEX($J$2:$J$5,$B17917)+INDEX($L$2:$L$5,$B17917)</f>
        <v>0.132181335529732</v>
      </c>
    </row>
    <row r="17918" customFormat="false" ht="12.75" hidden="false" customHeight="false" outlineLevel="0" collapsed="false">
      <c r="A17918" s="5" t="n">
        <f aca="true">RAND()</f>
        <v>0.230529895726064</v>
      </c>
      <c r="B17918" s="0" t="n">
        <f aca="false">IF(A17918&lt;$N$2,$F$2,IF(A17918&lt;$N$3,$F$3,IF(A17918&lt;$N$4,$F$4,$F$5)))</f>
        <v>1</v>
      </c>
      <c r="C17918" s="6" t="n">
        <f aca="false">C17917*INDEX($G$2:$G$5,$B17918)+D17917*INDEX($H$2:$H$5,$B17918)+INDEX($K$2:$K$5,$B17918)</f>
        <v>0.5043907094146</v>
      </c>
      <c r="D17918" s="6" t="n">
        <f aca="false">C17917*INDEX($I$2:$I$5,$B17918)+D17917*INDEX($J$2:$J$5,$B17918)+INDEX($L$2:$L$5,$B17918)</f>
        <v>0.276721953864742</v>
      </c>
    </row>
    <row r="17919" customFormat="false" ht="12.75" hidden="false" customHeight="false" outlineLevel="0" collapsed="false">
      <c r="A17919" s="5" t="n">
        <f aca="true">RAND()</f>
        <v>0.289241944013719</v>
      </c>
      <c r="B17919" s="0" t="n">
        <f aca="false">IF(A17919&lt;$N$2,$F$2,IF(A17919&lt;$N$3,$F$3,IF(A17919&lt;$N$4,$F$4,$F$5)))</f>
        <v>1</v>
      </c>
      <c r="C17919" s="6" t="n">
        <f aca="false">C17918*INDEX($G$2:$G$5,$B17919)+D17918*INDEX($H$2:$H$5,$B17919)+INDEX($K$2:$K$5,$B17919)</f>
        <v>0.513466424585991</v>
      </c>
      <c r="D17919" s="6" t="n">
        <f aca="false">C17918*INDEX($I$2:$I$5,$B17919)+D17918*INDEX($J$2:$J$5,$B17919)+INDEX($L$2:$L$5,$B17919)</f>
        <v>0.399274482582826</v>
      </c>
    </row>
    <row r="17920" customFormat="false" ht="12.75" hidden="false" customHeight="false" outlineLevel="0" collapsed="false">
      <c r="A17920" s="5" t="n">
        <f aca="true">RAND()</f>
        <v>0.992631556658895</v>
      </c>
      <c r="B17920" s="0" t="n">
        <f aca="false">IF(A17920&lt;$N$2,$F$2,IF(A17920&lt;$N$3,$F$3,IF(A17920&lt;$N$4,$F$4,$F$5)))</f>
        <v>4</v>
      </c>
      <c r="C17920" s="6" t="n">
        <f aca="false">C17919*INDEX($G$2:$G$5,$B17920)+D17919*INDEX($H$2:$H$5,$B17920)+INDEX($K$2:$K$5,$B17920)</f>
        <v>0.5</v>
      </c>
      <c r="D17920" s="6" t="n">
        <f aca="false">C17919*INDEX($I$2:$I$5,$B17920)+D17919*INDEX($J$2:$J$5,$B17920)+INDEX($L$2:$L$5,$B17920)</f>
        <v>0.0638839172132522</v>
      </c>
    </row>
    <row r="17921" customFormat="false" ht="12.75" hidden="false" customHeight="false" outlineLevel="0" collapsed="false">
      <c r="A17921" s="5" t="n">
        <f aca="true">RAND()</f>
        <v>0.493893608107857</v>
      </c>
      <c r="B17921" s="0" t="n">
        <f aca="false">IF(A17921&lt;$N$2,$F$2,IF(A17921&lt;$N$3,$F$3,IF(A17921&lt;$N$4,$F$4,$F$5)))</f>
        <v>1</v>
      </c>
      <c r="C17921" s="6" t="n">
        <f aca="false">C17920*INDEX($G$2:$G$5,$B17921)+D17920*INDEX($H$2:$H$5,$B17921)+INDEX($K$2:$K$5,$B17921)</f>
        <v>0.50186370493689</v>
      </c>
      <c r="D17921" s="6" t="n">
        <f aca="false">C17920*INDEX($I$2:$I$5,$B17921)+D17920*INDEX($J$2:$J$5,$B17921)+INDEX($L$2:$L$5,$B17921)</f>
        <v>0.218737445714051</v>
      </c>
    </row>
    <row r="17922" customFormat="false" ht="12.75" hidden="false" customHeight="false" outlineLevel="0" collapsed="false">
      <c r="A17922" s="5" t="n">
        <f aca="true">RAND()</f>
        <v>0.0711850650316682</v>
      </c>
      <c r="B17922" s="0" t="n">
        <f aca="false">IF(A17922&lt;$N$2,$F$2,IF(A17922&lt;$N$3,$F$3,IF(A17922&lt;$N$4,$F$4,$F$5)))</f>
        <v>1</v>
      </c>
      <c r="C17922" s="6" t="n">
        <f aca="false">C17921*INDEX($G$2:$G$5,$B17922)+D17921*INDEX($H$2:$H$5,$B17922)+INDEX($K$2:$K$5,$B17922)</f>
        <v>0.50917557098284</v>
      </c>
      <c r="D17922" s="6" t="n">
        <f aca="false">C17921*INDEX($I$2:$I$5,$B17922)+D17921*INDEX($J$2:$J$5,$B17922)+INDEX($L$2:$L$5,$B17922)</f>
        <v>0.350139134328564</v>
      </c>
    </row>
    <row r="17923" customFormat="false" ht="12.75" hidden="false" customHeight="false" outlineLevel="0" collapsed="false">
      <c r="A17923" s="5" t="n">
        <f aca="true">RAND()</f>
        <v>0.785153481215302</v>
      </c>
      <c r="B17923" s="0" t="n">
        <f aca="false">IF(A17923&lt;$N$2,$F$2,IF(A17923&lt;$N$3,$F$3,IF(A17923&lt;$N$4,$F$4,$F$5)))</f>
        <v>2</v>
      </c>
      <c r="C17923" s="6" t="n">
        <f aca="false">C17922*INDEX($G$2:$G$5,$B17923)+D17922*INDEX($H$2:$H$5,$B17923)+INDEX($K$2:$K$5,$B17923)</f>
        <v>0.421176143125364</v>
      </c>
      <c r="D17923" s="6" t="n">
        <f aca="false">C17922*INDEX($I$2:$I$5,$B17923)+D17922*INDEX($J$2:$J$5,$B17923)+INDEX($L$2:$L$5,$B17923)</f>
        <v>0.233051088504849</v>
      </c>
    </row>
    <row r="17924" customFormat="false" ht="12.75" hidden="false" customHeight="false" outlineLevel="0" collapsed="false">
      <c r="A17924" s="5" t="n">
        <f aca="true">RAND()</f>
        <v>0.828951263518794</v>
      </c>
      <c r="B17924" s="0" t="n">
        <f aca="false">IF(A17924&lt;$N$2,$F$2,IF(A17924&lt;$N$3,$F$3,IF(A17924&lt;$N$4,$F$4,$F$5)))</f>
        <v>2</v>
      </c>
      <c r="C17924" s="6" t="n">
        <f aca="false">C17923*INDEX($G$2:$G$5,$B17924)+D17923*INDEX($H$2:$H$5,$B17924)+INDEX($K$2:$K$5,$B17924)</f>
        <v>0.430302154193601</v>
      </c>
      <c r="D17924" s="6" t="n">
        <f aca="false">C17923*INDEX($I$2:$I$5,$B17924)+D17923*INDEX($J$2:$J$5,$B17924)+INDEX($L$2:$L$5,$B17924)</f>
        <v>0.190096872781788</v>
      </c>
    </row>
    <row r="17925" customFormat="false" ht="12.75" hidden="false" customHeight="false" outlineLevel="0" collapsed="false">
      <c r="A17925" s="5" t="n">
        <f aca="true">RAND()</f>
        <v>0.790335784827388</v>
      </c>
      <c r="B17925" s="0" t="n">
        <f aca="false">IF(A17925&lt;$N$2,$F$2,IF(A17925&lt;$N$3,$F$3,IF(A17925&lt;$N$4,$F$4,$F$5)))</f>
        <v>2</v>
      </c>
      <c r="C17925" s="6" t="n">
        <f aca="false">C17924*INDEX($G$2:$G$5,$B17925)+D17924*INDEX($H$2:$H$5,$B17925)+INDEX($K$2:$K$5,$B17925)</f>
        <v>0.441807631127455</v>
      </c>
      <c r="D17925" s="6" t="n">
        <f aca="false">C17924*INDEX($I$2:$I$5,$B17925)+D17924*INDEX($J$2:$J$5,$B17925)+INDEX($L$2:$L$5,$B17925)</f>
        <v>0.183697370785766</v>
      </c>
    </row>
    <row r="17926" customFormat="false" ht="12.75" hidden="false" customHeight="false" outlineLevel="0" collapsed="false">
      <c r="A17926" s="5" t="n">
        <f aca="true">RAND()</f>
        <v>0.91432883049031</v>
      </c>
      <c r="B17926" s="0" t="n">
        <f aca="false">IF(A17926&lt;$N$2,$F$2,IF(A17926&lt;$N$3,$F$3,IF(A17926&lt;$N$4,$F$4,$F$5)))</f>
        <v>3</v>
      </c>
      <c r="C17926" s="6" t="n">
        <f aca="false">C17925*INDEX($G$2:$G$5,$B17926)+D17925*INDEX($H$2:$H$5,$B17926)+INDEX($K$2:$K$5,$B17926)</f>
        <v>0.560715211263253</v>
      </c>
      <c r="D17926" s="6" t="n">
        <f aca="false">C17925*INDEX($I$2:$I$5,$B17926)+D17925*INDEX($J$2:$J$5,$B17926)+INDEX($L$2:$L$5,$B17926)</f>
        <v>0.0744062609693649</v>
      </c>
    </row>
    <row r="17927" customFormat="false" ht="12.75" hidden="false" customHeight="false" outlineLevel="0" collapsed="false">
      <c r="A17927" s="5" t="n">
        <f aca="true">RAND()</f>
        <v>0.486784403703422</v>
      </c>
      <c r="B17927" s="0" t="n">
        <f aca="false">IF(A17927&lt;$N$2,$F$2,IF(A17927&lt;$N$3,$F$3,IF(A17927&lt;$N$4,$F$4,$F$5)))</f>
        <v>1</v>
      </c>
      <c r="C17927" s="6" t="n">
        <f aca="false">C17926*INDEX($G$2:$G$5,$B17927)+D17926*INDEX($H$2:$H$5,$B17927)+INDEX($K$2:$K$5,$B17927)</f>
        <v>0.553800246018369</v>
      </c>
      <c r="D17927" s="6" t="n">
        <f aca="false">C17926*INDEX($I$2:$I$5,$B17927)+D17926*INDEX($J$2:$J$5,$B17927)+INDEX($L$2:$L$5,$B17927)</f>
        <v>0.22542445274625</v>
      </c>
    </row>
    <row r="17928" customFormat="false" ht="12.75" hidden="false" customHeight="false" outlineLevel="0" collapsed="false">
      <c r="A17928" s="5" t="n">
        <f aca="true">RAND()</f>
        <v>0.103080386966502</v>
      </c>
      <c r="B17928" s="0" t="n">
        <f aca="false">IF(A17928&lt;$N$2,$F$2,IF(A17928&lt;$N$3,$F$3,IF(A17928&lt;$N$4,$F$4,$F$5)))</f>
        <v>1</v>
      </c>
      <c r="C17928" s="6" t="n">
        <f aca="false">C17927*INDEX($G$2:$G$5,$B17928)+D17927*INDEX($H$2:$H$5,$B17928)+INDEX($K$2:$K$5,$B17928)</f>
        <v>0.553517113621206</v>
      </c>
      <c r="D17928" s="6" t="n">
        <f aca="false">C17927*INDEX($I$2:$I$5,$B17928)+D17927*INDEX($J$2:$J$5,$B17928)+INDEX($L$2:$L$5,$B17928)</f>
        <v>0.353894751278887</v>
      </c>
    </row>
    <row r="17929" customFormat="false" ht="12.75" hidden="false" customHeight="false" outlineLevel="0" collapsed="false">
      <c r="A17929" s="5" t="n">
        <f aca="true">RAND()</f>
        <v>0.839966599525079</v>
      </c>
      <c r="B17929" s="0" t="n">
        <f aca="false">IF(A17929&lt;$N$2,$F$2,IF(A17929&lt;$N$3,$F$3,IF(A17929&lt;$N$4,$F$4,$F$5)))</f>
        <v>2</v>
      </c>
      <c r="C17929" s="6" t="n">
        <f aca="false">C17928*INDEX($G$2:$G$5,$B17929)+D17928*INDEX($H$2:$H$5,$B17929)+INDEX($K$2:$K$5,$B17929)</f>
        <v>0.429062657594349</v>
      </c>
      <c r="D17929" s="6" t="n">
        <f aca="false">C17928*INDEX($I$2:$I$5,$B17929)+D17928*INDEX($J$2:$J$5,$B17929)+INDEX($L$2:$L$5,$B17929)</f>
        <v>0.243812133680333</v>
      </c>
    </row>
    <row r="17930" customFormat="false" ht="12.75" hidden="false" customHeight="false" outlineLevel="0" collapsed="false">
      <c r="A17930" s="5" t="n">
        <f aca="true">RAND()</f>
        <v>0.891509079032048</v>
      </c>
      <c r="B17930" s="0" t="n">
        <f aca="false">IF(A17930&lt;$N$2,$F$2,IF(A17930&lt;$N$3,$F$3,IF(A17930&lt;$N$4,$F$4,$F$5)))</f>
        <v>3</v>
      </c>
      <c r="C17930" s="6" t="n">
        <f aca="false">C17929*INDEX($G$2:$G$5,$B17930)+D17929*INDEX($H$2:$H$5,$B17930)+INDEX($K$2:$K$5,$B17930)</f>
        <v>0.579639435192382</v>
      </c>
      <c r="D17930" s="6" t="n">
        <f aca="false">C17929*INDEX($I$2:$I$5,$B17930)+D17929*INDEX($J$2:$J$5,$B17930)+INDEX($L$2:$L$5,$B17930)</f>
        <v>0.0853397666567698</v>
      </c>
    </row>
    <row r="17931" customFormat="false" ht="12.75" hidden="false" customHeight="false" outlineLevel="0" collapsed="false">
      <c r="A17931" s="5" t="n">
        <f aca="true">RAND()</f>
        <v>0.656661961445448</v>
      </c>
      <c r="B17931" s="0" t="n">
        <f aca="false">IF(A17931&lt;$N$2,$F$2,IF(A17931&lt;$N$3,$F$3,IF(A17931&lt;$N$4,$F$4,$F$5)))</f>
        <v>1</v>
      </c>
      <c r="C17931" s="6" t="n">
        <f aca="false">C17930*INDEX($G$2:$G$5,$B17931)+D17930*INDEX($H$2:$H$5,$B17931)+INDEX($K$2:$K$5,$B17931)</f>
        <v>0.570271451844633</v>
      </c>
      <c r="D17931" s="6" t="n">
        <f aca="false">C17930*INDEX($I$2:$I$5,$B17931)+D17930*INDEX($J$2:$J$5,$B17931)+INDEX($L$2:$L$5,$B17931)</f>
        <v>0.234006802789479</v>
      </c>
    </row>
    <row r="17932" customFormat="false" ht="12.75" hidden="false" customHeight="false" outlineLevel="0" collapsed="false">
      <c r="A17932" s="5" t="n">
        <f aca="true">RAND()</f>
        <v>0.29473738330588</v>
      </c>
      <c r="B17932" s="0" t="n">
        <f aca="false">IF(A17932&lt;$N$2,$F$2,IF(A17932&lt;$N$3,$F$3,IF(A17932&lt;$N$4,$F$4,$F$5)))</f>
        <v>1</v>
      </c>
      <c r="C17932" s="6" t="n">
        <f aca="false">C17931*INDEX($G$2:$G$5,$B17932)+D17931*INDEX($H$2:$H$5,$B17932)+INDEX($K$2:$K$5,$B17932)</f>
        <v>0.567818714319304</v>
      </c>
      <c r="D17932" s="6" t="n">
        <f aca="false">C17931*INDEX($I$2:$I$5,$B17932)+D17931*INDEX($J$2:$J$5,$B17932)+INDEX($L$2:$L$5,$B17932)</f>
        <v>0.360571731850017</v>
      </c>
    </row>
    <row r="17933" customFormat="false" ht="12.75" hidden="false" customHeight="false" outlineLevel="0" collapsed="false">
      <c r="A17933" s="5" t="n">
        <f aca="true">RAND()</f>
        <v>0.88015757323577</v>
      </c>
      <c r="B17933" s="0" t="n">
        <f aca="false">IF(A17933&lt;$N$2,$F$2,IF(A17933&lt;$N$3,$F$3,IF(A17933&lt;$N$4,$F$4,$F$5)))</f>
        <v>3</v>
      </c>
      <c r="C17933" s="6" t="n">
        <f aca="false">C17932*INDEX($G$2:$G$5,$B17933)+D17932*INDEX($H$2:$H$5,$B17933)+INDEX($K$2:$K$5,$B17933)</f>
        <v>0.591868992965659</v>
      </c>
      <c r="D17933" s="6" t="n">
        <f aca="false">C17932*INDEX($I$2:$I$5,$B17933)+D17932*INDEX($J$2:$J$5,$B17933)+INDEX($L$2:$L$5,$B17933)</f>
        <v>0.149088366171473</v>
      </c>
    </row>
    <row r="17934" customFormat="false" ht="12.75" hidden="false" customHeight="false" outlineLevel="0" collapsed="false">
      <c r="A17934" s="5" t="n">
        <f aca="true">RAND()</f>
        <v>0.64781159305386</v>
      </c>
      <c r="B17934" s="0" t="n">
        <f aca="false">IF(A17934&lt;$N$2,$F$2,IF(A17934&lt;$N$3,$F$3,IF(A17934&lt;$N$4,$F$4,$F$5)))</f>
        <v>1</v>
      </c>
      <c r="C17934" s="6" t="n">
        <f aca="false">C17933*INDEX($G$2:$G$5,$B17934)+D17933*INDEX($H$2:$H$5,$B17934)+INDEX($K$2:$K$5,$B17934)</f>
        <v>0.583013044576189</v>
      </c>
      <c r="D17934" s="6" t="n">
        <f aca="false">C17933*INDEX($I$2:$I$5,$B17934)+D17933*INDEX($J$2:$J$5,$B17934)+INDEX($L$2:$L$5,$B17934)</f>
        <v>0.287676870139851</v>
      </c>
    </row>
    <row r="17935" customFormat="false" ht="12.75" hidden="false" customHeight="false" outlineLevel="0" collapsed="false">
      <c r="A17935" s="5" t="n">
        <f aca="true">RAND()</f>
        <v>0.125855768906831</v>
      </c>
      <c r="B17935" s="0" t="n">
        <f aca="false">IF(A17935&lt;$N$2,$F$2,IF(A17935&lt;$N$3,$F$3,IF(A17935&lt;$N$4,$F$4,$F$5)))</f>
        <v>1</v>
      </c>
      <c r="C17935" s="6" t="n">
        <f aca="false">C17934*INDEX($G$2:$G$5,$B17935)+D17934*INDEX($H$2:$H$5,$B17935)+INDEX($K$2:$K$5,$B17935)</f>
        <v>0.580622119040359</v>
      </c>
      <c r="D17935" s="6" t="n">
        <f aca="false">C17934*INDEX($I$2:$I$5,$B17935)+D17934*INDEX($J$2:$J$5,$B17935)+INDEX($L$2:$L$5,$B17935)</f>
        <v>0.405666180099415</v>
      </c>
    </row>
    <row r="17936" customFormat="false" ht="12.75" hidden="false" customHeight="false" outlineLevel="0" collapsed="false">
      <c r="A17936" s="5" t="n">
        <f aca="true">RAND()</f>
        <v>0.649760745044759</v>
      </c>
      <c r="B17936" s="0" t="n">
        <f aca="false">IF(A17936&lt;$N$2,$F$2,IF(A17936&lt;$N$3,$F$3,IF(A17936&lt;$N$4,$F$4,$F$5)))</f>
        <v>1</v>
      </c>
      <c r="C17936" s="6" t="n">
        <f aca="false">C17935*INDEX($G$2:$G$5,$B17936)+D17935*INDEX($H$2:$H$5,$B17936)+INDEX($K$2:$K$5,$B17936)</f>
        <v>0.582957827728943</v>
      </c>
      <c r="D17936" s="6" t="n">
        <f aca="false">C17935*INDEX($I$2:$I$5,$B17936)+D17935*INDEX($J$2:$J$5,$B17936)+INDEX($L$2:$L$5,$B17936)</f>
        <v>0.50592756849991</v>
      </c>
    </row>
    <row r="17937" customFormat="false" ht="12.75" hidden="false" customHeight="false" outlineLevel="0" collapsed="false">
      <c r="A17937" s="5" t="n">
        <f aca="true">RAND()</f>
        <v>0.647279721696012</v>
      </c>
      <c r="B17937" s="0" t="n">
        <f aca="false">IF(A17937&lt;$N$2,$F$2,IF(A17937&lt;$N$3,$F$3,IF(A17937&lt;$N$4,$F$4,$F$5)))</f>
        <v>1</v>
      </c>
      <c r="C17937" s="6" t="n">
        <f aca="false">C17936*INDEX($G$2:$G$5,$B17937)+D17936*INDEX($H$2:$H$5,$B17937)+INDEX($K$2:$K$5,$B17937)</f>
        <v>0.588650515776369</v>
      </c>
      <c r="D17937" s="6" t="n">
        <f aca="false">C17936*INDEX($I$2:$I$5,$B17937)+D17936*INDEX($J$2:$J$5,$B17937)+INDEX($L$2:$L$5,$B17937)</f>
        <v>0.590963066030452</v>
      </c>
    </row>
    <row r="17938" customFormat="false" ht="12.75" hidden="false" customHeight="false" outlineLevel="0" collapsed="false">
      <c r="A17938" s="5" t="n">
        <f aca="true">RAND()</f>
        <v>0.831182046242353</v>
      </c>
      <c r="B17938" s="0" t="n">
        <f aca="false">IF(A17938&lt;$N$2,$F$2,IF(A17938&lt;$N$3,$F$3,IF(A17938&lt;$N$4,$F$4,$F$5)))</f>
        <v>2</v>
      </c>
      <c r="C17938" s="6" t="n">
        <f aca="false">C17937*INDEX($G$2:$G$5,$B17938)+D17937*INDEX($H$2:$H$5,$B17938)+INDEX($K$2:$K$5,$B17938)</f>
        <v>0.382406498685063</v>
      </c>
      <c r="D17938" s="6" t="n">
        <f aca="false">C17937*INDEX($I$2:$I$5,$B17938)+D17937*INDEX($J$2:$J$5,$B17938)+INDEX($L$2:$L$5,$B17938)</f>
        <v>0.298454740573459</v>
      </c>
    </row>
    <row r="17939" customFormat="false" ht="12.75" hidden="false" customHeight="false" outlineLevel="0" collapsed="false">
      <c r="A17939" s="5" t="n">
        <f aca="true">RAND()</f>
        <v>0.586480195505957</v>
      </c>
      <c r="B17939" s="0" t="n">
        <f aca="false">IF(A17939&lt;$N$2,$F$2,IF(A17939&lt;$N$3,$F$3,IF(A17939&lt;$N$4,$F$4,$F$5)))</f>
        <v>1</v>
      </c>
      <c r="C17939" s="6" t="n">
        <f aca="false">C17938*INDEX($G$2:$G$5,$B17939)+D17938*INDEX($H$2:$H$5,$B17939)+INDEX($K$2:$K$5,$B17939)</f>
        <v>0.410705942784836</v>
      </c>
      <c r="D17939" s="6" t="n">
        <f aca="false">C17938*INDEX($I$2:$I$5,$B17939)+D17938*INDEX($J$2:$J$5,$B17939)+INDEX($L$2:$L$5,$B17939)</f>
        <v>0.422239034295519</v>
      </c>
    </row>
    <row r="17940" customFormat="false" ht="12.75" hidden="false" customHeight="false" outlineLevel="0" collapsed="false">
      <c r="A17940" s="5" t="n">
        <f aca="true">RAND()</f>
        <v>0.16175626928415</v>
      </c>
      <c r="B17940" s="0" t="n">
        <f aca="false">IF(A17940&lt;$N$2,$F$2,IF(A17940&lt;$N$3,$F$3,IF(A17940&lt;$N$4,$F$4,$F$5)))</f>
        <v>1</v>
      </c>
      <c r="C17940" s="6" t="n">
        <f aca="false">C17939*INDEX($G$2:$G$5,$B17940)+D17939*INDEX($H$2:$H$5,$B17940)+INDEX($K$2:$K$5,$B17940)</f>
        <v>0.43931218969326</v>
      </c>
      <c r="D17940" s="6" t="n">
        <f aca="false">C17939*INDEX($I$2:$I$5,$B17940)+D17939*INDEX($J$2:$J$5,$B17940)+INDEX($L$2:$L$5,$B17940)</f>
        <v>0.526284820233857</v>
      </c>
    </row>
    <row r="17941" customFormat="false" ht="12.75" hidden="false" customHeight="false" outlineLevel="0" collapsed="false">
      <c r="A17941" s="5" t="n">
        <f aca="true">RAND()</f>
        <v>0.499968356133915</v>
      </c>
      <c r="B17941" s="0" t="n">
        <f aca="false">IF(A17941&lt;$N$2,$F$2,IF(A17941&lt;$N$3,$F$3,IF(A17941&lt;$N$4,$F$4,$F$5)))</f>
        <v>1</v>
      </c>
      <c r="C17941" s="6" t="n">
        <f aca="false">C17940*INDEX($G$2:$G$5,$B17941)+D17940*INDEX($H$2:$H$5,$B17941)+INDEX($K$2:$K$5,$B17941)</f>
        <v>0.46744858739823</v>
      </c>
      <c r="D17941" s="6" t="n">
        <f aca="false">C17940*INDEX($I$2:$I$5,$B17941)+D17940*INDEX($J$2:$J$5,$B17941)+INDEX($L$2:$L$5,$B17941)</f>
        <v>0.613561261359894</v>
      </c>
    </row>
    <row r="17942" customFormat="false" ht="12.75" hidden="false" customHeight="false" outlineLevel="0" collapsed="false">
      <c r="A17942" s="5" t="n">
        <f aca="true">RAND()</f>
        <v>0.875066134551124</v>
      </c>
      <c r="B17942" s="0" t="n">
        <f aca="false">IF(A17942&lt;$N$2,$F$2,IF(A17942&lt;$N$3,$F$3,IF(A17942&lt;$N$4,$F$4,$F$5)))</f>
        <v>3</v>
      </c>
      <c r="C17942" s="6" t="n">
        <f aca="false">C17941*INDEX($G$2:$G$5,$B17942)+D17941*INDEX($H$2:$H$5,$B17942)+INDEX($K$2:$K$5,$B17942)</f>
        <v>0.678520548855115</v>
      </c>
      <c r="D17942" s="6" t="n">
        <f aca="false">C17941*INDEX($I$2:$I$5,$B17942)+D17941*INDEX($J$2:$J$5,$B17942)+INDEX($L$2:$L$5,$B17942)</f>
        <v>0.182950651665835</v>
      </c>
    </row>
    <row r="17943" customFormat="false" ht="12.75" hidden="false" customHeight="false" outlineLevel="0" collapsed="false">
      <c r="A17943" s="5" t="n">
        <f aca="true">RAND()</f>
        <v>0.673143152477702</v>
      </c>
      <c r="B17943" s="0" t="n">
        <f aca="false">IF(A17943&lt;$N$2,$F$2,IF(A17943&lt;$N$3,$F$3,IF(A17943&lt;$N$4,$F$4,$F$5)))</f>
        <v>1</v>
      </c>
      <c r="C17943" s="6" t="n">
        <f aca="false">C17942*INDEX($G$2:$G$5,$B17943)+D17942*INDEX($H$2:$H$5,$B17943)+INDEX($K$2:$K$5,$B17943)</f>
        <v>0.657833120089629</v>
      </c>
      <c r="D17943" s="6" t="n">
        <f aca="false">C17942*INDEX($I$2:$I$5,$B17943)+D17942*INDEX($J$2:$J$5,$B17943)+INDEX($L$2:$L$5,$B17943)</f>
        <v>0.313219842956654</v>
      </c>
    </row>
    <row r="17944" customFormat="false" ht="12.75" hidden="false" customHeight="false" outlineLevel="0" collapsed="false">
      <c r="A17944" s="5" t="n">
        <f aca="true">RAND()</f>
        <v>0.243610362577455</v>
      </c>
      <c r="B17944" s="0" t="n">
        <f aca="false">IF(A17944&lt;$N$2,$F$2,IF(A17944&lt;$N$3,$F$3,IF(A17944&lt;$N$4,$F$4,$F$5)))</f>
        <v>1</v>
      </c>
      <c r="C17944" s="6" t="n">
        <f aca="false">C17943*INDEX($G$2:$G$5,$B17944)+D17943*INDEX($H$2:$H$5,$B17944)+INDEX($K$2:$K$5,$B17944)</f>
        <v>0.645089453145491</v>
      </c>
      <c r="D17944" s="6" t="n">
        <f aca="false">C17943*INDEX($I$2:$I$5,$B17944)+D17943*INDEX($J$2:$J$5,$B17944)+INDEX($L$2:$L$5,$B17944)</f>
        <v>0.424583821226883</v>
      </c>
    </row>
    <row r="17945" customFormat="false" ht="12.75" hidden="false" customHeight="false" outlineLevel="0" collapsed="false">
      <c r="A17945" s="5" t="n">
        <f aca="true">RAND()</f>
        <v>0.298391565823686</v>
      </c>
      <c r="B17945" s="0" t="n">
        <f aca="false">IF(A17945&lt;$N$2,$F$2,IF(A17945&lt;$N$3,$F$3,IF(A17945&lt;$N$4,$F$4,$F$5)))</f>
        <v>1</v>
      </c>
      <c r="C17945" s="6" t="n">
        <f aca="false">C17944*INDEX($G$2:$G$5,$B17945)+D17944*INDEX($H$2:$H$5,$B17945)+INDEX($K$2:$K$5,$B17945)</f>
        <v>0.638390547105917</v>
      </c>
      <c r="D17945" s="6" t="n">
        <f aca="false">C17944*INDEX($I$2:$I$5,$B17945)+D17944*INDEX($J$2:$J$5,$B17945)+INDEX($L$2:$L$5,$B17945)</f>
        <v>0.519603354455241</v>
      </c>
    </row>
    <row r="17946" customFormat="false" ht="12.75" hidden="false" customHeight="false" outlineLevel="0" collapsed="false">
      <c r="A17946" s="5" t="n">
        <f aca="true">RAND()</f>
        <v>0.252196565591083</v>
      </c>
      <c r="B17946" s="0" t="n">
        <f aca="false">IF(A17946&lt;$N$2,$F$2,IF(A17946&lt;$N$3,$F$3,IF(A17946&lt;$N$4,$F$4,$F$5)))</f>
        <v>1</v>
      </c>
      <c r="C17946" s="6" t="n">
        <f aca="false">C17945*INDEX($G$2:$G$5,$B17946)+D17945*INDEX($H$2:$H$5,$B17946)+INDEX($K$2:$K$5,$B17946)</f>
        <v>0.636218898607767</v>
      </c>
      <c r="D17946" s="6" t="n">
        <f aca="false">C17945*INDEX($I$2:$I$5,$B17946)+D17945*INDEX($J$2:$J$5,$B17946)+INDEX($L$2:$L$5,$B17946)</f>
        <v>0.60052279768958</v>
      </c>
    </row>
    <row r="17947" customFormat="false" ht="12.75" hidden="false" customHeight="false" outlineLevel="0" collapsed="false">
      <c r="A17947" s="5" t="n">
        <f aca="true">RAND()</f>
        <v>0.824808024232761</v>
      </c>
      <c r="B17947" s="0" t="n">
        <f aca="false">IF(A17947&lt;$N$2,$F$2,IF(A17947&lt;$N$3,$F$3,IF(A17947&lt;$N$4,$F$4,$F$5)))</f>
        <v>2</v>
      </c>
      <c r="C17947" s="6" t="n">
        <f aca="false">C17946*INDEX($G$2:$G$5,$B17947)+D17946*INDEX($H$2:$H$5,$B17947)+INDEX($K$2:$K$5,$B17947)</f>
        <v>0.389616970747885</v>
      </c>
      <c r="D17947" s="6" t="n">
        <f aca="false">C17946*INDEX($I$2:$I$5,$B17947)+D17946*INDEX($J$2:$J$5,$B17947)+INDEX($L$2:$L$5,$B17947)</f>
        <v>0.311088462230203</v>
      </c>
    </row>
    <row r="17948" customFormat="false" ht="12.75" hidden="false" customHeight="false" outlineLevel="0" collapsed="false">
      <c r="A17948" s="5" t="n">
        <f aca="true">RAND()</f>
        <v>0.94844514694692</v>
      </c>
      <c r="B17948" s="0" t="n">
        <f aca="false">IF(A17948&lt;$N$2,$F$2,IF(A17948&lt;$N$3,$F$3,IF(A17948&lt;$N$4,$F$4,$F$5)))</f>
        <v>3</v>
      </c>
      <c r="C17948" s="6" t="n">
        <f aca="false">C17947*INDEX($G$2:$G$5,$B17948)+D17947*INDEX($H$2:$H$5,$B17948)+INDEX($K$2:$K$5,$B17948)</f>
        <v>0.604595489198965</v>
      </c>
      <c r="D17948" s="6" t="n">
        <f aca="false">C17947*INDEX($I$2:$I$5,$B17948)+D17947*INDEX($J$2:$J$5,$B17948)+INDEX($L$2:$L$5,$B17948)</f>
        <v>0.0910283779430081</v>
      </c>
    </row>
    <row r="17949" customFormat="false" ht="12.75" hidden="false" customHeight="false" outlineLevel="0" collapsed="false">
      <c r="A17949" s="5" t="n">
        <f aca="true">RAND()</f>
        <v>0.980340423409605</v>
      </c>
      <c r="B17949" s="0" t="n">
        <f aca="false">IF(A17949&lt;$N$2,$F$2,IF(A17949&lt;$N$3,$F$3,IF(A17949&lt;$N$4,$F$4,$F$5)))</f>
        <v>4</v>
      </c>
      <c r="C17949" s="6" t="n">
        <f aca="false">C17948*INDEX($G$2:$G$5,$B17949)+D17948*INDEX($H$2:$H$5,$B17949)+INDEX($K$2:$K$5,$B17949)</f>
        <v>0.5</v>
      </c>
      <c r="D17949" s="6" t="n">
        <f aca="false">C17948*INDEX($I$2:$I$5,$B17949)+D17948*INDEX($J$2:$J$5,$B17949)+INDEX($L$2:$L$5,$B17949)</f>
        <v>0.0145645404708813</v>
      </c>
    </row>
    <row r="17950" customFormat="false" ht="12.75" hidden="false" customHeight="false" outlineLevel="0" collapsed="false">
      <c r="A17950" s="5" t="n">
        <f aca="true">RAND()</f>
        <v>0.428189249918154</v>
      </c>
      <c r="B17950" s="0" t="n">
        <f aca="false">IF(A17950&lt;$N$2,$F$2,IF(A17950&lt;$N$3,$F$3,IF(A17950&lt;$N$4,$F$4,$F$5)))</f>
        <v>1</v>
      </c>
      <c r="C17950" s="6" t="n">
        <f aca="false">C17949*INDEX($G$2:$G$5,$B17950)+D17949*INDEX($H$2:$H$5,$B17950)+INDEX($K$2:$K$5,$B17950)</f>
        <v>0.500038887997423</v>
      </c>
      <c r="D17950" s="6" t="n">
        <f aca="false">C17949*INDEX($I$2:$I$5,$B17950)+D17949*INDEX($J$2:$J$5,$B17950)+INDEX($L$2:$L$5,$B17950)</f>
        <v>0.176865294859778</v>
      </c>
    </row>
    <row r="17951" customFormat="false" ht="12.75" hidden="false" customHeight="false" outlineLevel="0" collapsed="false">
      <c r="A17951" s="5" t="n">
        <f aca="true">RAND()</f>
        <v>0.226695505664156</v>
      </c>
      <c r="B17951" s="0" t="n">
        <f aca="false">IF(A17951&lt;$N$2,$F$2,IF(A17951&lt;$N$3,$F$3,IF(A17951&lt;$N$4,$F$4,$F$5)))</f>
        <v>1</v>
      </c>
      <c r="C17951" s="6" t="n">
        <f aca="false">C17950*INDEX($G$2:$G$5,$B17951)+D17950*INDEX($H$2:$H$5,$B17951)+INDEX($K$2:$K$5,$B17951)</f>
        <v>0.506077031819624</v>
      </c>
      <c r="D17951" s="6" t="n">
        <f aca="false">C17950*INDEX($I$2:$I$5,$B17951)+D17950*INDEX($J$2:$J$5,$B17951)+INDEX($L$2:$L$5,$B17951)</f>
        <v>0.314657196480047</v>
      </c>
    </row>
    <row r="17952" customFormat="false" ht="12.75" hidden="false" customHeight="false" outlineLevel="0" collapsed="false">
      <c r="A17952" s="5" t="n">
        <f aca="true">RAND()</f>
        <v>0.709023471852082</v>
      </c>
      <c r="B17952" s="0" t="n">
        <f aca="false">IF(A17952&lt;$N$2,$F$2,IF(A17952&lt;$N$3,$F$3,IF(A17952&lt;$N$4,$F$4,$F$5)))</f>
        <v>1</v>
      </c>
      <c r="C17952" s="6" t="n">
        <f aca="false">C17951*INDEX($G$2:$G$5,$B17952)+D17951*INDEX($H$2:$H$5,$B17952)+INDEX($K$2:$K$5,$B17952)</f>
        <v>0.516301716284622</v>
      </c>
      <c r="D17952" s="6" t="n">
        <f aca="false">C17951*INDEX($I$2:$I$5,$B17952)+D17951*INDEX($J$2:$J$5,$B17952)+INDEX($L$2:$L$5,$B17952)</f>
        <v>0.431419109634234</v>
      </c>
    </row>
    <row r="17953" customFormat="false" ht="12.75" hidden="false" customHeight="false" outlineLevel="0" collapsed="false">
      <c r="A17953" s="5" t="n">
        <f aca="true">RAND()</f>
        <v>0.393125718139425</v>
      </c>
      <c r="B17953" s="0" t="n">
        <f aca="false">IF(A17953&lt;$N$2,$F$2,IF(A17953&lt;$N$3,$F$3,IF(A17953&lt;$N$4,$F$4,$F$5)))</f>
        <v>1</v>
      </c>
      <c r="C17953" s="6" t="n">
        <f aca="false">C17952*INDEX($G$2:$G$5,$B17953)+D17952*INDEX($H$2:$H$5,$B17953)+INDEX($K$2:$K$5,$B17953)</f>
        <v>0.529302664182111</v>
      </c>
      <c r="D17953" s="6" t="n">
        <f aca="false">C17952*INDEX($I$2:$I$5,$B17953)+D17952*INDEX($J$2:$J$5,$B17953)+INDEX($L$2:$L$5,$B17953)</f>
        <v>0.530171660576934</v>
      </c>
    </row>
    <row r="17954" customFormat="false" ht="12.75" hidden="false" customHeight="false" outlineLevel="0" collapsed="false">
      <c r="A17954" s="5" t="n">
        <f aca="true">RAND()</f>
        <v>0.681256026250585</v>
      </c>
      <c r="B17954" s="0" t="n">
        <f aca="false">IF(A17954&lt;$N$2,$F$2,IF(A17954&lt;$N$3,$F$3,IF(A17954&lt;$N$4,$F$4,$F$5)))</f>
        <v>1</v>
      </c>
      <c r="C17954" s="6" t="n">
        <f aca="false">C17953*INDEX($G$2:$G$5,$B17954)+D17953*INDEX($H$2:$H$5,$B17954)+INDEX($K$2:$K$5,$B17954)</f>
        <v>0.543994313331959</v>
      </c>
      <c r="D17954" s="6" t="n">
        <f aca="false">C17953*INDEX($I$2:$I$5,$B17954)+D17953*INDEX($J$2:$J$5,$B17954)+INDEX($L$2:$L$5,$B17954)</f>
        <v>0.613531541255079</v>
      </c>
    </row>
    <row r="17955" customFormat="false" ht="12.75" hidden="false" customHeight="false" outlineLevel="0" collapsed="false">
      <c r="A17955" s="5" t="n">
        <f aca="true">RAND()</f>
        <v>0.940814629681988</v>
      </c>
      <c r="B17955" s="0" t="n">
        <f aca="false">IF(A17955&lt;$N$2,$F$2,IF(A17955&lt;$N$3,$F$3,IF(A17955&lt;$N$4,$F$4,$F$5)))</f>
        <v>3</v>
      </c>
      <c r="C17955" s="6" t="n">
        <f aca="false">C17954*INDEX($G$2:$G$5,$B17955)+D17954*INDEX($H$2:$H$5,$B17955)+INDEX($K$2:$K$5,$B17955)</f>
        <v>0.667030279175393</v>
      </c>
      <c r="D17955" s="6" t="n">
        <f aca="false">C17954*INDEX($I$2:$I$5,$B17955)+D17954*INDEX($J$2:$J$5,$B17955)+INDEX($L$2:$L$5,$B17955)</f>
        <v>0.202845496743763</v>
      </c>
    </row>
    <row r="17956" customFormat="false" ht="12.75" hidden="false" customHeight="false" outlineLevel="0" collapsed="false">
      <c r="A17956" s="5" t="n">
        <f aca="true">RAND()</f>
        <v>0.650799839176215</v>
      </c>
      <c r="B17956" s="0" t="n">
        <f aca="false">IF(A17956&lt;$N$2,$F$2,IF(A17956&lt;$N$3,$F$3,IF(A17956&lt;$N$4,$F$4,$F$5)))</f>
        <v>1</v>
      </c>
      <c r="C17956" s="6" t="n">
        <f aca="false">C17955*INDEX($G$2:$G$5,$B17956)+D17955*INDEX($H$2:$H$5,$B17956)+INDEX($K$2:$K$5,$B17956)</f>
        <v>0.648813990399428</v>
      </c>
      <c r="D17956" s="6" t="n">
        <f aca="false">C17955*INDEX($I$2:$I$5,$B17956)+D17955*INDEX($J$2:$J$5,$B17956)+INDEX($L$2:$L$5,$B17956)</f>
        <v>0.330535706405965</v>
      </c>
    </row>
    <row r="17957" customFormat="false" ht="12.75" hidden="false" customHeight="false" outlineLevel="0" collapsed="false">
      <c r="A17957" s="5" t="n">
        <f aca="true">RAND()</f>
        <v>0.392621743383052</v>
      </c>
      <c r="B17957" s="0" t="n">
        <f aca="false">IF(A17957&lt;$N$2,$F$2,IF(A17957&lt;$N$3,$F$3,IF(A17957&lt;$N$4,$F$4,$F$5)))</f>
        <v>1</v>
      </c>
      <c r="C17957" s="6" t="n">
        <f aca="false">C17956*INDEX($G$2:$G$5,$B17957)+D17956*INDEX($H$2:$H$5,$B17957)+INDEX($K$2:$K$5,$B17957)</f>
        <v>0.638072898986135</v>
      </c>
      <c r="D17957" s="6" t="n">
        <f aca="false">C17956*INDEX($I$2:$I$5,$B17957)+D17956*INDEX($J$2:$J$5,$B17957)+INDEX($L$2:$L$5,$B17957)</f>
        <v>0.439618697093886</v>
      </c>
    </row>
    <row r="17958" customFormat="false" ht="12.75" hidden="false" customHeight="false" outlineLevel="0" collapsed="false">
      <c r="A17958" s="5" t="n">
        <f aca="true">RAND()</f>
        <v>0.103763199652477</v>
      </c>
      <c r="B17958" s="0" t="n">
        <f aca="false">IF(A17958&lt;$N$2,$F$2,IF(A17958&lt;$N$3,$F$3,IF(A17958&lt;$N$4,$F$4,$F$5)))</f>
        <v>1</v>
      </c>
      <c r="C17958" s="6" t="n">
        <f aca="false">C17957*INDEX($G$2:$G$5,$B17958)+D17957*INDEX($H$2:$H$5,$B17958)+INDEX($K$2:$K$5,$B17958)</f>
        <v>0.632989783031702</v>
      </c>
      <c r="D17958" s="6" t="n">
        <f aca="false">C17957*INDEX($I$2:$I$5,$B17958)+D17957*INDEX($J$2:$J$5,$B17958)+INDEX($L$2:$L$5,$B17958)</f>
        <v>0.532627576570222</v>
      </c>
    </row>
    <row r="17959" customFormat="false" ht="12.75" hidden="false" customHeight="false" outlineLevel="0" collapsed="false">
      <c r="A17959" s="5" t="n">
        <f aca="true">RAND()</f>
        <v>0.658357916530153</v>
      </c>
      <c r="B17959" s="0" t="n">
        <f aca="false">IF(A17959&lt;$N$2,$F$2,IF(A17959&lt;$N$3,$F$3,IF(A17959&lt;$N$4,$F$4,$F$5)))</f>
        <v>1</v>
      </c>
      <c r="C17959" s="6" t="n">
        <f aca="false">C17958*INDEX($G$2:$G$5,$B17959)+D17958*INDEX($H$2:$H$5,$B17959)+INDEX($K$2:$K$5,$B17959)</f>
        <v>0.632115546127014</v>
      </c>
      <c r="D17959" s="6" t="n">
        <f aca="false">C17958*INDEX($I$2:$I$5,$B17959)+D17958*INDEX($J$2:$J$5,$B17959)+INDEX($L$2:$L$5,$B17959)</f>
        <v>0.611780190535945</v>
      </c>
    </row>
    <row r="17960" customFormat="false" ht="12.75" hidden="false" customHeight="false" outlineLevel="0" collapsed="false">
      <c r="A17960" s="5" t="n">
        <f aca="true">RAND()</f>
        <v>0.62772612770891</v>
      </c>
      <c r="B17960" s="0" t="n">
        <f aca="false">IF(A17960&lt;$N$2,$F$2,IF(A17960&lt;$N$3,$F$3,IF(A17960&lt;$N$4,$F$4,$F$5)))</f>
        <v>1</v>
      </c>
      <c r="C17960" s="6" t="n">
        <f aca="false">C17959*INDEX($G$2:$G$5,$B17960)+D17959*INDEX($H$2:$H$5,$B17960)+INDEX($K$2:$K$5,$B17960)</f>
        <v>0.634301965711664</v>
      </c>
      <c r="D17960" s="6" t="n">
        <f aca="false">C17959*INDEX($I$2:$I$5,$B17960)+D17959*INDEX($J$2:$J$5,$B17960)+INDEX($L$2:$L$5,$B17960)</f>
        <v>0.679013106558318</v>
      </c>
    </row>
    <row r="17961" customFormat="false" ht="12.75" hidden="false" customHeight="false" outlineLevel="0" collapsed="false">
      <c r="A17961" s="5" t="n">
        <f aca="true">RAND()</f>
        <v>0.317491158989232</v>
      </c>
      <c r="B17961" s="0" t="n">
        <f aca="false">IF(A17961&lt;$N$2,$F$2,IF(A17961&lt;$N$3,$F$3,IF(A17961&lt;$N$4,$F$4,$F$5)))</f>
        <v>1</v>
      </c>
      <c r="C17961" s="6" t="n">
        <f aca="false">C17960*INDEX($G$2:$G$5,$B17961)+D17960*INDEX($H$2:$H$5,$B17961)+INDEX($K$2:$K$5,$B17961)</f>
        <v>0.638645853831861</v>
      </c>
      <c r="D17961" s="6" t="n">
        <f aca="false">C17960*INDEX($I$2:$I$5,$B17961)+D17960*INDEX($J$2:$J$5,$B17961)+INDEX($L$2:$L$5,$B17961)</f>
        <v>0.736012954736681</v>
      </c>
    </row>
    <row r="17962" customFormat="false" ht="12.75" hidden="false" customHeight="false" outlineLevel="0" collapsed="false">
      <c r="A17962" s="5" t="n">
        <f aca="true">RAND()</f>
        <v>0.637992818223701</v>
      </c>
      <c r="B17962" s="0" t="n">
        <f aca="false">IF(A17962&lt;$N$2,$F$2,IF(A17962&lt;$N$3,$F$3,IF(A17962&lt;$N$4,$F$4,$F$5)))</f>
        <v>1</v>
      </c>
      <c r="C17962" s="6" t="n">
        <f aca="false">C17961*INDEX($G$2:$G$5,$B17962)+D17961*INDEX($H$2:$H$5,$B17962)+INDEX($K$2:$K$5,$B17962)</f>
        <v>0.644442809228507</v>
      </c>
      <c r="D17962" s="6" t="n">
        <f aca="false">C17961*INDEX($I$2:$I$5,$B17962)+D17961*INDEX($J$2:$J$5,$B17962)+INDEX($L$2:$L$5,$B17962)</f>
        <v>0.784245101979663</v>
      </c>
    </row>
    <row r="17963" customFormat="false" ht="12.75" hidden="false" customHeight="false" outlineLevel="0" collapsed="false">
      <c r="A17963" s="5" t="n">
        <f aca="true">RAND()</f>
        <v>0.766467794786402</v>
      </c>
      <c r="B17963" s="0" t="n">
        <f aca="false">IF(A17963&lt;$N$2,$F$2,IF(A17963&lt;$N$3,$F$3,IF(A17963&lt;$N$4,$F$4,$F$5)))</f>
        <v>2</v>
      </c>
      <c r="C17963" s="6" t="n">
        <f aca="false">C17962*INDEX($G$2:$G$5,$B17963)+D17962*INDEX($H$2:$H$5,$B17963)+INDEX($K$2:$K$5,$B17963)</f>
        <v>0.349715840370612</v>
      </c>
      <c r="D17963" s="6" t="n">
        <f aca="false">C17962*INDEX($I$2:$I$5,$B17963)+D17962*INDEX($J$2:$J$5,$B17963)+INDEX($L$2:$L$5,$B17963)</f>
        <v>0.349140359975636</v>
      </c>
    </row>
    <row r="17964" customFormat="false" ht="12.75" hidden="false" customHeight="false" outlineLevel="0" collapsed="false">
      <c r="A17964" s="5" t="n">
        <f aca="true">RAND()</f>
        <v>0.29552366235511</v>
      </c>
      <c r="B17964" s="0" t="n">
        <f aca="false">IF(A17964&lt;$N$2,$F$2,IF(A17964&lt;$N$3,$F$3,IF(A17964&lt;$N$4,$F$4,$F$5)))</f>
        <v>1</v>
      </c>
      <c r="C17964" s="6" t="n">
        <f aca="false">C17963*INDEX($G$2:$G$5,$B17964)+D17963*INDEX($H$2:$H$5,$B17964)+INDEX($K$2:$K$5,$B17964)</f>
        <v>0.384826941793748</v>
      </c>
      <c r="D17964" s="6" t="n">
        <f aca="false">C17963*INDEX($I$2:$I$5,$B17964)+D17963*INDEX($J$2:$J$5,$B17964)+INDEX($L$2:$L$5,$B17964)</f>
        <v>0.466480679525602</v>
      </c>
    </row>
    <row r="17965" customFormat="false" ht="12.75" hidden="false" customHeight="false" outlineLevel="0" collapsed="false">
      <c r="A17965" s="5" t="n">
        <f aca="true">RAND()</f>
        <v>0.922420135592595</v>
      </c>
      <c r="B17965" s="0" t="n">
        <f aca="false">IF(A17965&lt;$N$2,$F$2,IF(A17965&lt;$N$3,$F$3,IF(A17965&lt;$N$4,$F$4,$F$5)))</f>
        <v>3</v>
      </c>
      <c r="C17965" s="6" t="n">
        <f aca="false">C17964*INDEX($G$2:$G$5,$B17965)+D17964*INDEX($H$2:$H$5,$B17965)+INDEX($K$2:$K$5,$B17965)</f>
        <v>0.649289991036683</v>
      </c>
      <c r="D17965" s="6" t="n">
        <f aca="false">C17964*INDEX($I$2:$I$5,$B17965)+D17964*INDEX($J$2:$J$5,$B17965)+INDEX($L$2:$L$5,$B17965)</f>
        <v>0.126610925913942</v>
      </c>
    </row>
    <row r="17966" customFormat="false" ht="12.75" hidden="false" customHeight="false" outlineLevel="0" collapsed="false">
      <c r="A17966" s="5" t="n">
        <f aca="true">RAND()</f>
        <v>0.748084739405958</v>
      </c>
      <c r="B17966" s="0" t="n">
        <f aca="false">IF(A17966&lt;$N$2,$F$2,IF(A17966&lt;$N$3,$F$3,IF(A17966&lt;$N$4,$F$4,$F$5)))</f>
        <v>2</v>
      </c>
      <c r="C17966" s="6" t="n">
        <f aca="false">C17965*INDEX($G$2:$G$5,$B17966)+D17965*INDEX($H$2:$H$5,$B17966)+INDEX($K$2:$K$5,$B17966)</f>
        <v>0.499296058977676</v>
      </c>
      <c r="D17966" s="6" t="n">
        <f aca="false">C17965*INDEX($I$2:$I$5,$B17966)+D17965*INDEX($J$2:$J$5,$B17966)+INDEX($L$2:$L$5,$B17966)</f>
        <v>0.220681890379337</v>
      </c>
    </row>
    <row r="17967" customFormat="false" ht="12.75" hidden="false" customHeight="false" outlineLevel="0" collapsed="false">
      <c r="A17967" s="5" t="n">
        <f aca="true">RAND()</f>
        <v>0.32201367611517</v>
      </c>
      <c r="B17967" s="0" t="n">
        <f aca="false">IF(A17967&lt;$N$2,$F$2,IF(A17967&lt;$N$3,$F$3,IF(A17967&lt;$N$4,$F$4,$F$5)))</f>
        <v>1</v>
      </c>
      <c r="C17967" s="6" t="n">
        <f aca="false">C17966*INDEX($G$2:$G$5,$B17967)+D17966*INDEX($H$2:$H$5,$B17967)+INDEX($K$2:$K$5,$B17967)</f>
        <v>0.507067584016082</v>
      </c>
      <c r="D17967" s="6" t="n">
        <f aca="false">C17966*INDEX($I$2:$I$5,$B17967)+D17966*INDEX($J$2:$J$5,$B17967)+INDEX($L$2:$L$5,$B17967)</f>
        <v>0.351884970749883</v>
      </c>
    </row>
    <row r="17968" customFormat="false" ht="12.75" hidden="false" customHeight="false" outlineLevel="0" collapsed="false">
      <c r="A17968" s="5" t="n">
        <f aca="true">RAND()</f>
        <v>0.10098802273039</v>
      </c>
      <c r="B17968" s="0" t="n">
        <f aca="false">IF(A17968&lt;$N$2,$F$2,IF(A17968&lt;$N$3,$F$3,IF(A17968&lt;$N$4,$F$4,$F$5)))</f>
        <v>1</v>
      </c>
      <c r="C17968" s="6" t="n">
        <f aca="false">C17967*INDEX($G$2:$G$5,$B17968)+D17967*INDEX($H$2:$H$5,$B17968)+INDEX($K$2:$K$5,$B17968)</f>
        <v>0.518520122747399</v>
      </c>
      <c r="D17968" s="6" t="n">
        <f aca="false">C17967*INDEX($I$2:$I$5,$B17968)+D17967*INDEX($J$2:$J$5,$B17968)+INDEX($L$2:$L$5,$B17968)</f>
        <v>0.462988839558056</v>
      </c>
    </row>
    <row r="17969" customFormat="false" ht="12.75" hidden="false" customHeight="false" outlineLevel="0" collapsed="false">
      <c r="A17969" s="5" t="n">
        <f aca="true">RAND()</f>
        <v>0.259003190619811</v>
      </c>
      <c r="B17969" s="0" t="n">
        <f aca="false">IF(A17969&lt;$N$2,$F$2,IF(A17969&lt;$N$3,$F$3,IF(A17969&lt;$N$4,$F$4,$F$5)))</f>
        <v>1</v>
      </c>
      <c r="C17969" s="6" t="n">
        <f aca="false">C17968*INDEX($G$2:$G$5,$B17969)+D17968*INDEX($H$2:$H$5,$B17969)+INDEX($K$2:$K$5,$B17969)</f>
        <v>0.53235417127619</v>
      </c>
      <c r="D17969" s="6" t="n">
        <f aca="false">C17968*INDEX($I$2:$I$5,$B17969)+D17968*INDEX($J$2:$J$5,$B17969)+INDEX($L$2:$L$5,$B17969)</f>
        <v>0.556892280243136</v>
      </c>
    </row>
    <row r="17970" customFormat="false" ht="12.75" hidden="false" customHeight="false" outlineLevel="0" collapsed="false">
      <c r="A17970" s="5" t="n">
        <f aca="true">RAND()</f>
        <v>0.23883555395883</v>
      </c>
      <c r="B17970" s="0" t="n">
        <f aca="false">IF(A17970&lt;$N$2,$F$2,IF(A17970&lt;$N$3,$F$3,IF(A17970&lt;$N$4,$F$4,$F$5)))</f>
        <v>1</v>
      </c>
      <c r="C17970" s="6" t="n">
        <f aca="false">C17969*INDEX($G$2:$G$5,$B17970)+D17969*INDEX($H$2:$H$5,$B17970)+INDEX($K$2:$K$5,$B17970)</f>
        <v>0.547573705782481</v>
      </c>
      <c r="D17970" s="6" t="n">
        <f aca="false">C17969*INDEX($I$2:$I$5,$B17970)+D17969*INDEX($J$2:$J$5,$B17970)+INDEX($L$2:$L$5,$B17970)</f>
        <v>0.636104441589203</v>
      </c>
    </row>
    <row r="17971" customFormat="false" ht="12.75" hidden="false" customHeight="false" outlineLevel="0" collapsed="false">
      <c r="A17971" s="5" t="n">
        <f aca="true">RAND()</f>
        <v>0.828325619991167</v>
      </c>
      <c r="B17971" s="0" t="n">
        <f aca="false">IF(A17971&lt;$N$2,$F$2,IF(A17971&lt;$N$3,$F$3,IF(A17971&lt;$N$4,$F$4,$F$5)))</f>
        <v>2</v>
      </c>
      <c r="C17971" s="6" t="n">
        <f aca="false">C17970*INDEX($G$2:$G$5,$B17971)+D17970*INDEX($H$2:$H$5,$B17971)+INDEX($K$2:$K$5,$B17971)</f>
        <v>0.364112416239989</v>
      </c>
      <c r="D17971" s="6" t="n">
        <f aca="false">C17970*INDEX($I$2:$I$5,$B17971)+D17970*INDEX($J$2:$J$5,$B17971)+INDEX($L$2:$L$5,$B17971)</f>
        <v>0.298064232499914</v>
      </c>
    </row>
    <row r="17972" customFormat="false" ht="12.75" hidden="false" customHeight="false" outlineLevel="0" collapsed="false">
      <c r="A17972" s="5" t="n">
        <f aca="true">RAND()</f>
        <v>0.475166598518389</v>
      </c>
      <c r="B17972" s="0" t="n">
        <f aca="false">IF(A17972&lt;$N$2,$F$2,IF(A17972&lt;$N$3,$F$3,IF(A17972&lt;$N$4,$F$4,$F$5)))</f>
        <v>1</v>
      </c>
      <c r="C17972" s="6" t="n">
        <f aca="false">C17971*INDEX($G$2:$G$5,$B17972)+D17971*INDEX($H$2:$H$5,$B17972)+INDEX($K$2:$K$5,$B17972)</f>
        <v>0.395159817990247</v>
      </c>
      <c r="D17972" s="6" t="n">
        <f aca="false">C17971*INDEX($I$2:$I$5,$B17972)+D17971*INDEX($J$2:$J$5,$B17972)+INDEX($L$2:$L$5,$B17972)</f>
        <v>0.422584373991547</v>
      </c>
    </row>
    <row r="17973" customFormat="false" ht="12.75" hidden="false" customHeight="false" outlineLevel="0" collapsed="false">
      <c r="A17973" s="5" t="n">
        <f aca="true">RAND()</f>
        <v>0.869355554563571</v>
      </c>
      <c r="B17973" s="0" t="n">
        <f aca="false">IF(A17973&lt;$N$2,$F$2,IF(A17973&lt;$N$3,$F$3,IF(A17973&lt;$N$4,$F$4,$F$5)))</f>
        <v>3</v>
      </c>
      <c r="C17973" s="6" t="n">
        <f aca="false">C17972*INDEX($G$2:$G$5,$B17973)+D17972*INDEX($H$2:$H$5,$B17973)+INDEX($K$2:$K$5,$B17973)</f>
        <v>0.635317405141071</v>
      </c>
      <c r="D17973" s="6" t="n">
        <f aca="false">C17972*INDEX($I$2:$I$5,$B17973)+D17972*INDEX($J$2:$J$5,$B17973)+INDEX($L$2:$L$5,$B17973)</f>
        <v>0.118894049313461</v>
      </c>
    </row>
    <row r="17974" customFormat="false" ht="12.75" hidden="false" customHeight="false" outlineLevel="0" collapsed="false">
      <c r="A17974" s="5" t="n">
        <f aca="true">RAND()</f>
        <v>0.35334197371183</v>
      </c>
      <c r="B17974" s="0" t="n">
        <f aca="false">IF(A17974&lt;$N$2,$F$2,IF(A17974&lt;$N$3,$F$3,IF(A17974&lt;$N$4,$F$4,$F$5)))</f>
        <v>1</v>
      </c>
      <c r="C17974" s="6" t="n">
        <f aca="false">C17973*INDEX($G$2:$G$5,$B17974)+D17973*INDEX($H$2:$H$5,$B17974)+INDEX($K$2:$K$5,$B17974)</f>
        <v>0.618783556789367</v>
      </c>
      <c r="D17974" s="6" t="n">
        <f aca="false">C17973*INDEX($I$2:$I$5,$B17974)+D17973*INDEX($J$2:$J$5,$B17974)+INDEX($L$2:$L$5,$B17974)</f>
        <v>0.260434303876909</v>
      </c>
    </row>
    <row r="17975" customFormat="false" ht="12.75" hidden="false" customHeight="false" outlineLevel="0" collapsed="false">
      <c r="A17975" s="5" t="n">
        <f aca="true">RAND()</f>
        <v>0.662213458995423</v>
      </c>
      <c r="B17975" s="0" t="n">
        <f aca="false">IF(A17975&lt;$N$2,$F$2,IF(A17975&lt;$N$3,$F$3,IF(A17975&lt;$N$4,$F$4,$F$5)))</f>
        <v>1</v>
      </c>
      <c r="C17975" s="6" t="n">
        <f aca="false">C17974*INDEX($G$2:$G$5,$B17975)+D17974*INDEX($H$2:$H$5,$B17975)+INDEX($K$2:$K$5,$B17975)</f>
        <v>0.609983308957618</v>
      </c>
      <c r="D17975" s="6" t="n">
        <f aca="false">C17974*INDEX($I$2:$I$5,$B17975)+D17974*INDEX($J$2:$J$5,$B17975)+INDEX($L$2:$L$5,$B17975)</f>
        <v>0.381213732390289</v>
      </c>
    </row>
    <row r="17976" customFormat="false" ht="12.75" hidden="false" customHeight="false" outlineLevel="0" collapsed="false">
      <c r="A17976" s="5" t="n">
        <f aca="true">RAND()</f>
        <v>0.846312168836007</v>
      </c>
      <c r="B17976" s="0" t="n">
        <f aca="false">IF(A17976&lt;$N$2,$F$2,IF(A17976&lt;$N$3,$F$3,IF(A17976&lt;$N$4,$F$4,$F$5)))</f>
        <v>2</v>
      </c>
      <c r="C17976" s="6" t="n">
        <f aca="false">C17975*INDEX($G$2:$G$5,$B17976)+D17975*INDEX($H$2:$H$5,$B17976)+INDEX($K$2:$K$5,$B17976)</f>
        <v>0.434012408344446</v>
      </c>
      <c r="D17976" s="6" t="n">
        <f aca="false">C17975*INDEX($I$2:$I$5,$B17976)+D17975*INDEX($J$2:$J$5,$B17976)+INDEX($L$2:$L$5,$B17976)</f>
        <v>0.261955333105309</v>
      </c>
    </row>
    <row r="17977" customFormat="false" ht="12.75" hidden="false" customHeight="false" outlineLevel="0" collapsed="false">
      <c r="A17977" s="5" t="n">
        <f aca="true">RAND()</f>
        <v>0.67645060666231</v>
      </c>
      <c r="B17977" s="0" t="n">
        <f aca="false">IF(A17977&lt;$N$2,$F$2,IF(A17977&lt;$N$3,$F$3,IF(A17977&lt;$N$4,$F$4,$F$5)))</f>
        <v>1</v>
      </c>
      <c r="C17977" s="6" t="n">
        <f aca="false">C17976*INDEX($G$2:$G$5,$B17977)+D17976*INDEX($H$2:$H$5,$B17977)+INDEX($K$2:$K$5,$B17977)</f>
        <v>0.453168882009331</v>
      </c>
      <c r="D17977" s="6" t="n">
        <f aca="false">C17976*INDEX($I$2:$I$5,$B17977)+D17976*INDEX($J$2:$J$5,$B17977)+INDEX($L$2:$L$5,$B17977)</f>
        <v>0.389341618697663</v>
      </c>
    </row>
    <row r="17978" customFormat="false" ht="12.75" hidden="false" customHeight="false" outlineLevel="0" collapsed="false">
      <c r="A17978" s="5" t="n">
        <f aca="true">RAND()</f>
        <v>0.787418221173621</v>
      </c>
      <c r="B17978" s="0" t="n">
        <f aca="false">IF(A17978&lt;$N$2,$F$2,IF(A17978&lt;$N$3,$F$3,IF(A17978&lt;$N$4,$F$4,$F$5)))</f>
        <v>2</v>
      </c>
      <c r="C17978" s="6" t="n">
        <f aca="false">C17977*INDEX($G$2:$G$5,$B17978)+D17977*INDEX($H$2:$H$5,$B17978)+INDEX($K$2:$K$5,$B17978)</f>
        <v>0.401283063930166</v>
      </c>
      <c r="D17978" s="6" t="n">
        <f aca="false">C17977*INDEX($I$2:$I$5,$B17978)+D17977*INDEX($J$2:$J$5,$B17978)+INDEX($L$2:$L$5,$B17978)</f>
        <v>0.228116466217548</v>
      </c>
    </row>
    <row r="17979" customFormat="false" ht="12.75" hidden="false" customHeight="false" outlineLevel="0" collapsed="false">
      <c r="A17979" s="5" t="n">
        <f aca="true">RAND()</f>
        <v>0.452725002313586</v>
      </c>
      <c r="B17979" s="0" t="n">
        <f aca="false">IF(A17979&lt;$N$2,$F$2,IF(A17979&lt;$N$3,$F$3,IF(A17979&lt;$N$4,$F$4,$F$5)))</f>
        <v>1</v>
      </c>
      <c r="C17979" s="6" t="n">
        <f aca="false">C17978*INDEX($G$2:$G$5,$B17979)+D17978*INDEX($H$2:$H$5,$B17979)+INDEX($K$2:$K$5,$B17979)</f>
        <v>0.424129630526761</v>
      </c>
      <c r="D17979" s="6" t="n">
        <f aca="false">C17978*INDEX($I$2:$I$5,$B17979)+D17978*INDEX($J$2:$J$5,$B17979)+INDEX($L$2:$L$5,$B17979)</f>
        <v>0.361823406453282</v>
      </c>
    </row>
    <row r="17980" customFormat="false" ht="12.75" hidden="false" customHeight="false" outlineLevel="0" collapsed="false">
      <c r="A17980" s="5" t="n">
        <f aca="true">RAND()</f>
        <v>0.589727532761638</v>
      </c>
      <c r="B17980" s="0" t="n">
        <f aca="false">IF(A17980&lt;$N$2,$F$2,IF(A17980&lt;$N$3,$F$3,IF(A17980&lt;$N$4,$F$4,$F$5)))</f>
        <v>1</v>
      </c>
      <c r="C17980" s="6" t="n">
        <f aca="false">C17979*INDEX($G$2:$G$5,$B17980)+D17979*INDEX($H$2:$H$5,$B17980)+INDEX($K$2:$K$5,$B17980)</f>
        <v>0.448473522355991</v>
      </c>
      <c r="D17980" s="6" t="n">
        <f aca="false">C17979*INDEX($I$2:$I$5,$B17980)+D17979*INDEX($J$2:$J$5,$B17980)+INDEX($L$2:$L$5,$B17980)</f>
        <v>0.474495275749347</v>
      </c>
    </row>
    <row r="17981" customFormat="false" ht="12.75" hidden="false" customHeight="false" outlineLevel="0" collapsed="false">
      <c r="A17981" s="5" t="n">
        <f aca="true">RAND()</f>
        <v>0.350043584074507</v>
      </c>
      <c r="B17981" s="0" t="n">
        <f aca="false">IF(A17981&lt;$N$2,$F$2,IF(A17981&lt;$N$3,$F$3,IF(A17981&lt;$N$4,$F$4,$F$5)))</f>
        <v>1</v>
      </c>
      <c r="C17981" s="6" t="n">
        <f aca="false">C17980*INDEX($G$2:$G$5,$B17981)+D17980*INDEX($H$2:$H$5,$B17981)+INDEX($K$2:$K$5,$B17981)</f>
        <v>0.473310345682962</v>
      </c>
      <c r="D17981" s="6" t="n">
        <f aca="false">C17980*INDEX($I$2:$I$5,$B17981)+D17980*INDEX($J$2:$J$5,$B17981)+INDEX($L$2:$L$5,$B17981)</f>
        <v>0.569252968784024</v>
      </c>
    </row>
    <row r="17982" customFormat="false" ht="12.75" hidden="false" customHeight="false" outlineLevel="0" collapsed="false">
      <c r="A17982" s="5" t="n">
        <f aca="true">RAND()</f>
        <v>0.487684883842001</v>
      </c>
      <c r="B17982" s="0" t="n">
        <f aca="false">IF(A17982&lt;$N$2,$F$2,IF(A17982&lt;$N$3,$F$3,IF(A17982&lt;$N$4,$F$4,$F$5)))</f>
        <v>1</v>
      </c>
      <c r="C17982" s="6" t="n">
        <f aca="false">C17981*INDEX($G$2:$G$5,$B17982)+D17981*INDEX($H$2:$H$5,$B17982)+INDEX($K$2:$K$5,$B17982)</f>
        <v>0.497902843329844</v>
      </c>
      <c r="D17982" s="6" t="n">
        <f aca="false">C17981*INDEX($I$2:$I$5,$B17982)+D17981*INDEX($J$2:$J$5,$B17982)+INDEX($L$2:$L$5,$B17982)</f>
        <v>0.648783287707366</v>
      </c>
    </row>
    <row r="17983" customFormat="false" ht="12.75" hidden="false" customHeight="false" outlineLevel="0" collapsed="false">
      <c r="A17983" s="5" t="n">
        <f aca="true">RAND()</f>
        <v>0.14738207959866</v>
      </c>
      <c r="B17983" s="0" t="n">
        <f aca="false">IF(A17983&lt;$N$2,$F$2,IF(A17983&lt;$N$3,$F$3,IF(A17983&lt;$N$4,$F$4,$F$5)))</f>
        <v>1</v>
      </c>
      <c r="C17983" s="6" t="n">
        <f aca="false">C17982*INDEX($G$2:$G$5,$B17983)+D17982*INDEX($H$2:$H$5,$B17983)+INDEX($K$2:$K$5,$B17983)</f>
        <v>0.52172449563221</v>
      </c>
      <c r="D17983" s="6" t="n">
        <f aca="false">C17982*INDEX($I$2:$I$5,$B17983)+D17982*INDEX($J$2:$J$5,$B17983)+INDEX($L$2:$L$5,$B17983)</f>
        <v>0.71539460606035</v>
      </c>
    </row>
    <row r="17984" customFormat="false" ht="12.75" hidden="false" customHeight="false" outlineLevel="0" collapsed="false">
      <c r="A17984" s="5" t="n">
        <f aca="true">RAND()</f>
        <v>0.152090759836068</v>
      </c>
      <c r="B17984" s="0" t="n">
        <f aca="false">IF(A17984&lt;$N$2,$F$2,IF(A17984&lt;$N$3,$F$3,IF(A17984&lt;$N$4,$F$4,$F$5)))</f>
        <v>1</v>
      </c>
      <c r="C17984" s="6" t="n">
        <f aca="false">C17983*INDEX($G$2:$G$5,$B17984)+D17983*INDEX($H$2:$H$5,$B17984)+INDEX($K$2:$K$5,$B17984)</f>
        <v>0.544413697215979</v>
      </c>
      <c r="D17984" s="6" t="n">
        <f aca="false">C17983*INDEX($I$2:$I$5,$B17984)+D17983*INDEX($J$2:$J$5,$B17984)+INDEX($L$2:$L$5,$B17984)</f>
        <v>0.771066214206845</v>
      </c>
    </row>
    <row r="17985" customFormat="false" ht="12.75" hidden="false" customHeight="false" outlineLevel="0" collapsed="false">
      <c r="A17985" s="5" t="n">
        <f aca="true">RAND()</f>
        <v>0.243428791574715</v>
      </c>
      <c r="B17985" s="0" t="n">
        <f aca="false">IF(A17985&lt;$N$2,$F$2,IF(A17985&lt;$N$3,$F$3,IF(A17985&lt;$N$4,$F$4,$F$5)))</f>
        <v>1</v>
      </c>
      <c r="C17985" s="6" t="n">
        <f aca="false">C17984*INDEX($G$2:$G$5,$B17985)+D17984*INDEX($H$2:$H$5,$B17985)+INDEX($K$2:$K$5,$B17985)</f>
        <v>0.56573667886202</v>
      </c>
      <c r="D17985" s="6" t="n">
        <f aca="false">C17984*INDEX($I$2:$I$5,$B17985)+D17984*INDEX($J$2:$J$5,$B17985)+INDEX($L$2:$L$5,$B17985)</f>
        <v>0.81749190906462</v>
      </c>
    </row>
    <row r="17986" customFormat="false" ht="12.75" hidden="false" customHeight="false" outlineLevel="0" collapsed="false">
      <c r="A17986" s="5" t="n">
        <f aca="true">RAND()</f>
        <v>0.542001872803689</v>
      </c>
      <c r="B17986" s="0" t="n">
        <f aca="false">IF(A17986&lt;$N$2,$F$2,IF(A17986&lt;$N$3,$F$3,IF(A17986&lt;$N$4,$F$4,$F$5)))</f>
        <v>1</v>
      </c>
      <c r="C17986" s="6" t="n">
        <f aca="false">C17985*INDEX($G$2:$G$5,$B17986)+D17985*INDEX($H$2:$H$5,$B17986)+INDEX($K$2:$K$5,$B17986)</f>
        <v>0.585557640989246</v>
      </c>
      <c r="D17986" s="6" t="n">
        <f aca="false">C17985*INDEX($I$2:$I$5,$B17986)+D17985*INDEX($J$2:$J$5,$B17986)+INDEX($L$2:$L$5,$B17986)</f>
        <v>0.856118373677968</v>
      </c>
    </row>
    <row r="17987" customFormat="false" ht="12.75" hidden="false" customHeight="false" outlineLevel="0" collapsed="false">
      <c r="A17987" s="5" t="n">
        <f aca="true">RAND()</f>
        <v>0.940794503143507</v>
      </c>
      <c r="B17987" s="0" t="n">
        <f aca="false">IF(A17987&lt;$N$2,$F$2,IF(A17987&lt;$N$3,$F$3,IF(A17987&lt;$N$4,$F$4,$F$5)))</f>
        <v>3</v>
      </c>
      <c r="C17987" s="6" t="n">
        <f aca="false">C17986*INDEX($G$2:$G$5,$B17987)+D17986*INDEX($H$2:$H$5,$B17987)+INDEX($K$2:$K$5,$B17987)</f>
        <v>0.729447853602478</v>
      </c>
      <c r="D17987" s="6" t="n">
        <f aca="false">C17986*INDEX($I$2:$I$5,$B17987)+D17986*INDEX($J$2:$J$5,$B17987)+INDEX($L$2:$L$5,$B17987)</f>
        <v>0.271145041218882</v>
      </c>
    </row>
    <row r="17988" customFormat="false" ht="12.75" hidden="false" customHeight="false" outlineLevel="0" collapsed="false">
      <c r="A17988" s="5" t="n">
        <f aca="true">RAND()</f>
        <v>0.0907495339826514</v>
      </c>
      <c r="B17988" s="0" t="n">
        <f aca="false">IF(A17988&lt;$N$2,$F$2,IF(A17988&lt;$N$3,$F$3,IF(A17988&lt;$N$4,$F$4,$F$5)))</f>
        <v>1</v>
      </c>
      <c r="C17988" s="6" t="n">
        <f aca="false">C17987*INDEX($G$2:$G$5,$B17988)+D17987*INDEX($H$2:$H$5,$B17988)+INDEX($K$2:$K$5,$B17988)</f>
        <v>0.704333594233602</v>
      </c>
      <c r="D17988" s="6" t="n">
        <f aca="false">C17987*INDEX($I$2:$I$5,$B17988)+D17987*INDEX($J$2:$J$5,$B17988)+INDEX($L$2:$L$5,$B17988)</f>
        <v>0.386212569411539</v>
      </c>
    </row>
    <row r="17989" customFormat="false" ht="12.75" hidden="false" customHeight="false" outlineLevel="0" collapsed="false">
      <c r="A17989" s="5" t="n">
        <f aca="true">RAND()</f>
        <v>0.467468997489661</v>
      </c>
      <c r="B17989" s="0" t="n">
        <f aca="false">IF(A17989&lt;$N$2,$F$2,IF(A17989&lt;$N$3,$F$3,IF(A17989&lt;$N$4,$F$4,$F$5)))</f>
        <v>1</v>
      </c>
      <c r="C17989" s="6" t="n">
        <f aca="false">C17988*INDEX($G$2:$G$5,$B17989)+D17988*INDEX($H$2:$H$5,$B17989)+INDEX($K$2:$K$5,$B17989)</f>
        <v>0.687269086572555</v>
      </c>
      <c r="D17989" s="6" t="n">
        <f aca="false">C17988*INDEX($I$2:$I$5,$B17989)+D17988*INDEX($J$2:$J$5,$B17989)+INDEX($L$2:$L$5,$B17989)</f>
        <v>0.484834128443754</v>
      </c>
    </row>
    <row r="17990" customFormat="false" ht="12.75" hidden="false" customHeight="false" outlineLevel="0" collapsed="false">
      <c r="A17990" s="5" t="n">
        <f aca="true">RAND()</f>
        <v>0.731346069662772</v>
      </c>
      <c r="B17990" s="0" t="n">
        <f aca="false">IF(A17990&lt;$N$2,$F$2,IF(A17990&lt;$N$3,$F$3,IF(A17990&lt;$N$4,$F$4,$F$5)))</f>
        <v>2</v>
      </c>
      <c r="C17990" s="6" t="n">
        <f aca="false">C17989*INDEX($G$2:$G$5,$B17990)+D17989*INDEX($H$2:$H$5,$B17990)+INDEX($K$2:$K$5,$B17990)</f>
        <v>0.425819497026505</v>
      </c>
      <c r="D17990" s="6" t="n">
        <f aca="false">C17989*INDEX($I$2:$I$5,$B17990)+D17989*INDEX($J$2:$J$5,$B17990)+INDEX($L$2:$L$5,$B17990)</f>
        <v>0.299835136868817</v>
      </c>
    </row>
    <row r="17991" customFormat="false" ht="12.75" hidden="false" customHeight="false" outlineLevel="0" collapsed="false">
      <c r="A17991" s="5" t="n">
        <f aca="true">RAND()</f>
        <v>0.325658334749463</v>
      </c>
      <c r="B17991" s="0" t="n">
        <f aca="false">IF(A17991&lt;$N$2,$F$2,IF(A17991&lt;$N$3,$F$3,IF(A17991&lt;$N$4,$F$4,$F$5)))</f>
        <v>1</v>
      </c>
      <c r="C17991" s="6" t="n">
        <f aca="false">C17990*INDEX($G$2:$G$5,$B17991)+D17990*INDEX($H$2:$H$5,$B17991)+INDEX($K$2:$K$5,$B17991)</f>
        <v>0.447614653039649</v>
      </c>
      <c r="D17991" s="6" t="n">
        <f aca="false">C17990*INDEX($I$2:$I$5,$B17991)+D17990*INDEX($J$2:$J$5,$B17991)+INDEX($L$2:$L$5,$B17991)</f>
        <v>0.421804709811645</v>
      </c>
    </row>
    <row r="17992" customFormat="false" ht="12.75" hidden="false" customHeight="false" outlineLevel="0" collapsed="false">
      <c r="A17992" s="5" t="n">
        <f aca="true">RAND()</f>
        <v>0.651010307735492</v>
      </c>
      <c r="B17992" s="0" t="n">
        <f aca="false">IF(A17992&lt;$N$2,$F$2,IF(A17992&lt;$N$3,$F$3,IF(A17992&lt;$N$4,$F$4,$F$5)))</f>
        <v>1</v>
      </c>
      <c r="C17992" s="6" t="n">
        <f aca="false">C17991*INDEX($G$2:$G$5,$B17992)+D17991*INDEX($H$2:$H$5,$B17992)+INDEX($K$2:$K$5,$B17992)</f>
        <v>0.470631614693693</v>
      </c>
      <c r="D17992" s="6" t="n">
        <f aca="false">C17991*INDEX($I$2:$I$5,$B17992)+D17991*INDEX($J$2:$J$5,$B17992)+INDEX($L$2:$L$5,$B17992)</f>
        <v>0.524550456467619</v>
      </c>
    </row>
    <row r="17993" customFormat="false" ht="12.75" hidden="false" customHeight="false" outlineLevel="0" collapsed="false">
      <c r="A17993" s="5" t="n">
        <f aca="true">RAND()</f>
        <v>0.0284254383798759</v>
      </c>
      <c r="B17993" s="0" t="n">
        <f aca="false">IF(A17993&lt;$N$2,$F$2,IF(A17993&lt;$N$3,$F$3,IF(A17993&lt;$N$4,$F$4,$F$5)))</f>
        <v>1</v>
      </c>
      <c r="C17993" s="6" t="n">
        <f aca="false">C17992*INDEX($G$2:$G$5,$B17993)+D17992*INDEX($H$2:$H$5,$B17993)+INDEX($K$2:$K$5,$B17993)</f>
        <v>0.493974607764247</v>
      </c>
      <c r="D17993" s="6" t="n">
        <f aca="false">C17992*INDEX($I$2:$I$5,$B17993)+D17992*INDEX($J$2:$J$5,$B17993)+INDEX($L$2:$L$5,$B17993)</f>
        <v>0.610929967797342</v>
      </c>
    </row>
    <row r="17994" customFormat="false" ht="12.75" hidden="false" customHeight="false" outlineLevel="0" collapsed="false">
      <c r="A17994" s="5" t="n">
        <f aca="true">RAND()</f>
        <v>0.313380379466735</v>
      </c>
      <c r="B17994" s="0" t="n">
        <f aca="false">IF(A17994&lt;$N$2,$F$2,IF(A17994&lt;$N$3,$F$3,IF(A17994&lt;$N$4,$F$4,$F$5)))</f>
        <v>1</v>
      </c>
      <c r="C17994" s="6" t="n">
        <f aca="false">C17993*INDEX($G$2:$G$5,$B17994)+D17993*INDEX($H$2:$H$5,$B17994)+INDEX($K$2:$K$5,$B17994)</f>
        <v>0.516988850800348</v>
      </c>
      <c r="D17994" s="6" t="n">
        <f aca="false">C17993*INDEX($I$2:$I$5,$B17994)+D17993*INDEX($J$2:$J$5,$B17994)+INDEX($L$2:$L$5,$B17994)</f>
        <v>0.683402482172667</v>
      </c>
    </row>
    <row r="17995" customFormat="false" ht="12.75" hidden="false" customHeight="false" outlineLevel="0" collapsed="false">
      <c r="A17995" s="5" t="n">
        <f aca="true">RAND()</f>
        <v>0.835099031492464</v>
      </c>
      <c r="B17995" s="0" t="n">
        <f aca="false">IF(A17995&lt;$N$2,$F$2,IF(A17995&lt;$N$3,$F$3,IF(A17995&lt;$N$4,$F$4,$F$5)))</f>
        <v>2</v>
      </c>
      <c r="C17995" s="6" t="n">
        <f aca="false">C17994*INDEX($G$2:$G$5,$B17995)+D17994*INDEX($H$2:$H$5,$B17995)+INDEX($K$2:$K$5,$B17995)</f>
        <v>0.347397842636646</v>
      </c>
      <c r="D17995" s="6" t="n">
        <f aca="false">C17994*INDEX($I$2:$I$5,$B17995)+D17994*INDEX($J$2:$J$5,$B17995)+INDEX($L$2:$L$5,$B17995)</f>
        <v>0.300469769268894</v>
      </c>
    </row>
    <row r="17996" customFormat="false" ht="12.75" hidden="false" customHeight="false" outlineLevel="0" collapsed="false">
      <c r="A17996" s="5" t="n">
        <f aca="true">RAND()</f>
        <v>0.505021193876163</v>
      </c>
      <c r="B17996" s="0" t="n">
        <f aca="false">IF(A17996&lt;$N$2,$F$2,IF(A17996&lt;$N$3,$F$3,IF(A17996&lt;$N$4,$F$4,$F$5)))</f>
        <v>1</v>
      </c>
      <c r="C17996" s="6" t="n">
        <f aca="false">C17995*INDEX($G$2:$G$5,$B17996)+D17995*INDEX($H$2:$H$5,$B17996)+INDEX($K$2:$K$5,$B17996)</f>
        <v>0.381058149861461</v>
      </c>
      <c r="D17996" s="6" t="n">
        <f aca="false">C17995*INDEX($I$2:$I$5,$B17996)+D17995*INDEX($J$2:$J$5,$B17996)+INDEX($L$2:$L$5,$B17996)</f>
        <v>0.425245113931735</v>
      </c>
    </row>
    <row r="17997" customFormat="false" ht="12.75" hidden="false" customHeight="false" outlineLevel="0" collapsed="false">
      <c r="A17997" s="5" t="n">
        <f aca="true">RAND()</f>
        <v>0.836388892191289</v>
      </c>
      <c r="B17997" s="0" t="n">
        <f aca="false">IF(A17997&lt;$N$2,$F$2,IF(A17997&lt;$N$3,$F$3,IF(A17997&lt;$N$4,$F$4,$F$5)))</f>
        <v>2</v>
      </c>
      <c r="C17997" s="6" t="n">
        <f aca="false">C17996*INDEX($G$2:$G$5,$B17997)+D17996*INDEX($H$2:$H$5,$B17997)+INDEX($K$2:$K$5,$B17997)</f>
        <v>0.378963059774136</v>
      </c>
      <c r="D17997" s="6" t="n">
        <f aca="false">C17996*INDEX($I$2:$I$5,$B17997)+D17996*INDEX($J$2:$J$5,$B17997)+INDEX($L$2:$L$5,$B17997)</f>
        <v>0.218892429313242</v>
      </c>
    </row>
    <row r="17998" customFormat="false" ht="12.75" hidden="false" customHeight="false" outlineLevel="0" collapsed="false">
      <c r="A17998" s="5" t="n">
        <f aca="true">RAND()</f>
        <v>0.48021477875638</v>
      </c>
      <c r="B17998" s="0" t="n">
        <f aca="false">IF(A17998&lt;$N$2,$F$2,IF(A17998&lt;$N$3,$F$3,IF(A17998&lt;$N$4,$F$4,$F$5)))</f>
        <v>1</v>
      </c>
      <c r="C17998" s="6" t="n">
        <f aca="false">C17997*INDEX($G$2:$G$5,$B17998)+D17997*INDEX($H$2:$H$5,$B17998)+INDEX($K$2:$K$5,$B17998)</f>
        <v>0.404838657632831</v>
      </c>
      <c r="D17998" s="6" t="n">
        <f aca="false">C17997*INDEX($I$2:$I$5,$B17998)+D17997*INDEX($J$2:$J$5,$B17998)+INDEX($L$2:$L$5,$B17998)</f>
        <v>0.3548180392753</v>
      </c>
    </row>
    <row r="17999" customFormat="false" ht="12.75" hidden="false" customHeight="false" outlineLevel="0" collapsed="false">
      <c r="A17999" s="5" t="n">
        <f aca="true">RAND()</f>
        <v>0.220709504967511</v>
      </c>
      <c r="B17999" s="0" t="n">
        <f aca="false">IF(A17999&lt;$N$2,$F$2,IF(A17999&lt;$N$3,$F$3,IF(A17999&lt;$N$4,$F$4,$F$5)))</f>
        <v>1</v>
      </c>
      <c r="C17999" s="6" t="n">
        <f aca="false">C17998*INDEX($G$2:$G$5,$B17999)+D17998*INDEX($H$2:$H$5,$B17999)+INDEX($K$2:$K$5,$B17999)</f>
        <v>0.43183628778346</v>
      </c>
      <c r="D17999" s="6" t="n">
        <f aca="false">C17998*INDEX($I$2:$I$5,$B17999)+D17998*INDEX($J$2:$J$5,$B17999)+INDEX($L$2:$L$5,$B17999)</f>
        <v>0.469261485012314</v>
      </c>
    </row>
    <row r="18000" customFormat="false" ht="12.75" hidden="false" customHeight="false" outlineLevel="0" collapsed="false">
      <c r="A18000" s="5" t="n">
        <f aca="true">RAND()</f>
        <v>0.935538946067832</v>
      </c>
      <c r="B18000" s="0" t="n">
        <f aca="false">IF(A18000&lt;$N$2,$F$2,IF(A18000&lt;$N$3,$F$3,IF(A18000&lt;$N$4,$F$4,$F$5)))</f>
        <v>3</v>
      </c>
      <c r="C18000" s="6" t="n">
        <f aca="false">C17999*INDEX($G$2:$G$5,$B18000)+D17999*INDEX($H$2:$H$5,$B18000)+INDEX($K$2:$K$5,$B18000)</f>
        <v>0.643025557090966</v>
      </c>
      <c r="D18000" s="6" t="n">
        <f aca="false">C17999*INDEX($I$2:$I$5,$B18000)+D17999*INDEX($J$2:$J$5,$B18000)+INDEX($L$2:$L$5,$B18000)</f>
        <v>0.139492406771618</v>
      </c>
    </row>
    <row r="18001" customFormat="false" ht="12.75" hidden="false" customHeight="false" outlineLevel="0" collapsed="false">
      <c r="A18001" s="5" t="n">
        <f aca="true">RAND()</f>
        <v>0.655564117722524</v>
      </c>
      <c r="B18001" s="0" t="n">
        <f aca="false">IF(A18001&lt;$N$2,$F$2,IF(A18001&lt;$N$3,$F$3,IF(A18001&lt;$N$4,$F$4,$F$5)))</f>
        <v>1</v>
      </c>
      <c r="C18001" s="6" t="n">
        <f aca="false">C18000*INDEX($G$2:$G$5,$B18001)+D18000*INDEX($H$2:$H$5,$B18001)+INDEX($K$2:$K$5,$B18001)</f>
        <v>0.62608991702078</v>
      </c>
      <c r="D18001" s="6" t="n">
        <f aca="false">C18000*INDEX($I$2:$I$5,$B18001)+D18000*INDEX($J$2:$J$5,$B18001)+INDEX($L$2:$L$5,$B18001)</f>
        <v>0.277637107736738</v>
      </c>
    </row>
    <row r="18002" customFormat="false" ht="12.75" hidden="false" customHeight="false" outlineLevel="0" collapsed="false">
      <c r="A18002" s="5" t="n">
        <f aca="true">RAND()</f>
        <v>0.394500862628256</v>
      </c>
      <c r="B18002" s="0" t="n">
        <f aca="false">IF(A18002&lt;$N$2,$F$2,IF(A18002&lt;$N$3,$F$3,IF(A18002&lt;$N$4,$F$4,$F$5)))</f>
        <v>1</v>
      </c>
      <c r="C18002" s="6" t="n">
        <f aca="false">C18001*INDEX($G$2:$G$5,$B18002)+D18001*INDEX($H$2:$H$5,$B18002)+INDEX($K$2:$K$5,$B18002)</f>
        <v>0.616822912536902</v>
      </c>
      <c r="D18002" s="6" t="n">
        <f aca="false">C18001*INDEX($I$2:$I$5,$B18002)+D18001*INDEX($J$2:$J$5,$B18002)+INDEX($L$2:$L$5,$B18002)</f>
        <v>0.395548577538722</v>
      </c>
    </row>
    <row r="18003" customFormat="false" ht="12.75" hidden="false" customHeight="false" outlineLevel="0" collapsed="false">
      <c r="A18003" s="5" t="n">
        <f aca="true">RAND()</f>
        <v>0.557055180060367</v>
      </c>
      <c r="B18003" s="0" t="n">
        <f aca="false">IF(A18003&lt;$N$2,$F$2,IF(A18003&lt;$N$3,$F$3,IF(A18003&lt;$N$4,$F$4,$F$5)))</f>
        <v>1</v>
      </c>
      <c r="C18003" s="6" t="n">
        <f aca="false">C18002*INDEX($G$2:$G$5,$B18003)+D18002*INDEX($H$2:$H$5,$B18003)+INDEX($K$2:$K$5,$B18003)</f>
        <v>0.613317950112762</v>
      </c>
      <c r="D18003" s="6" t="n">
        <f aca="false">C18002*INDEX($I$2:$I$5,$B18003)+D18002*INDEX($J$2:$J$5,$B18003)+INDEX($L$2:$L$5,$B18003)</f>
        <v>0.495998294566509</v>
      </c>
    </row>
    <row r="18004" customFormat="false" ht="12.75" hidden="false" customHeight="false" outlineLevel="0" collapsed="false">
      <c r="A18004" s="5" t="n">
        <f aca="true">RAND()</f>
        <v>0.203264239536222</v>
      </c>
      <c r="B18004" s="0" t="n">
        <f aca="false">IF(A18004&lt;$N$2,$F$2,IF(A18004&lt;$N$3,$F$3,IF(A18004&lt;$N$4,$F$4,$F$5)))</f>
        <v>1</v>
      </c>
      <c r="C18004" s="6" t="n">
        <f aca="false">C18003*INDEX($G$2:$G$5,$B18004)+D18003*INDEX($H$2:$H$5,$B18004)+INDEX($K$2:$K$5,$B18004)</f>
        <v>0.614058876544696</v>
      </c>
      <c r="D18004" s="6" t="n">
        <f aca="false">C18003*INDEX($I$2:$I$5,$B18004)+D18003*INDEX($J$2:$J$5,$B18004)+INDEX($L$2:$L$5,$B18004)</f>
        <v>0.581409787932794</v>
      </c>
    </row>
    <row r="18005" customFormat="false" ht="12.75" hidden="false" customHeight="false" outlineLevel="0" collapsed="false">
      <c r="A18005" s="5" t="n">
        <f aca="true">RAND()</f>
        <v>0.217753309865722</v>
      </c>
      <c r="B18005" s="0" t="n">
        <f aca="false">IF(A18005&lt;$N$2,$F$2,IF(A18005&lt;$N$3,$F$3,IF(A18005&lt;$N$4,$F$4,$F$5)))</f>
        <v>1</v>
      </c>
      <c r="C18005" s="6" t="n">
        <f aca="false">C18004*INDEX($G$2:$G$5,$B18005)+D18004*INDEX($H$2:$H$5,$B18005)+INDEX($K$2:$K$5,$B18005)</f>
        <v>0.61784814833996</v>
      </c>
      <c r="D18005" s="6" t="n">
        <f aca="false">C18004*INDEX($I$2:$I$5,$B18005)+D18004*INDEX($J$2:$J$5,$B18005)+INDEX($L$2:$L$5,$B18005)</f>
        <v>0.653896731522789</v>
      </c>
    </row>
    <row r="18006" customFormat="false" ht="12.75" hidden="false" customHeight="false" outlineLevel="0" collapsed="false">
      <c r="A18006" s="5" t="n">
        <f aca="true">RAND()</f>
        <v>0.363332367238974</v>
      </c>
      <c r="B18006" s="0" t="n">
        <f aca="false">IF(A18006&lt;$N$2,$F$2,IF(A18006&lt;$N$3,$F$3,IF(A18006&lt;$N$4,$F$4,$F$5)))</f>
        <v>1</v>
      </c>
      <c r="C18006" s="6" t="n">
        <f aca="false">C18005*INDEX($G$2:$G$5,$B18006)+D18005*INDEX($H$2:$H$5,$B18006)+INDEX($K$2:$K$5,$B18006)</f>
        <v>0.623747257006969</v>
      </c>
      <c r="D18006" s="6" t="n">
        <f aca="false">C18005*INDEX($I$2:$I$5,$B18006)+D18005*INDEX($J$2:$J$5,$B18006)+INDEX($L$2:$L$5,$B18006)</f>
        <v>0.715297943574269</v>
      </c>
    </row>
    <row r="18007" customFormat="false" ht="12.75" hidden="false" customHeight="false" outlineLevel="0" collapsed="false">
      <c r="A18007" s="5" t="n">
        <f aca="true">RAND()</f>
        <v>0.302206239257055</v>
      </c>
      <c r="B18007" s="0" t="n">
        <f aca="false">IF(A18007&lt;$N$2,$F$2,IF(A18007&lt;$N$3,$F$3,IF(A18007&lt;$N$4,$F$4,$F$5)))</f>
        <v>1</v>
      </c>
      <c r="C18007" s="6" t="n">
        <f aca="false">C18006*INDEX($G$2:$G$5,$B18007)+D18006*INDEX($H$2:$H$5,$B18007)+INDEX($K$2:$K$5,$B18007)</f>
        <v>0.631027445111165</v>
      </c>
      <c r="D18007" s="6" t="n">
        <f aca="false">C18006*INDEX($I$2:$I$5,$B18007)+D18006*INDEX($J$2:$J$5,$B18007)+INDEX($L$2:$L$5,$B18007)</f>
        <v>0.767209305585296</v>
      </c>
    </row>
    <row r="18008" customFormat="false" ht="12.75" hidden="false" customHeight="false" outlineLevel="0" collapsed="false">
      <c r="A18008" s="5" t="n">
        <f aca="true">RAND()</f>
        <v>0.184268452843623</v>
      </c>
      <c r="B18008" s="0" t="n">
        <f aca="false">IF(A18008&lt;$N$2,$F$2,IF(A18008&lt;$N$3,$F$3,IF(A18008&lt;$N$4,$F$4,$F$5)))</f>
        <v>1</v>
      </c>
      <c r="C18008" s="6" t="n">
        <f aca="false">C18007*INDEX($G$2:$G$5,$B18008)+D18007*INDEX($H$2:$H$5,$B18008)+INDEX($K$2:$K$5,$B18008)</f>
        <v>0.639129045206035</v>
      </c>
      <c r="D18008" s="6" t="n">
        <f aca="false">C18007*INDEX($I$2:$I$5,$B18008)+D18007*INDEX($J$2:$J$5,$B18008)+INDEX($L$2:$L$5,$B18008)</f>
        <v>0.811012684972803</v>
      </c>
    </row>
    <row r="18009" customFormat="false" ht="12.75" hidden="false" customHeight="false" outlineLevel="0" collapsed="false">
      <c r="A18009" s="5" t="n">
        <f aca="true">RAND()</f>
        <v>0.0750772529509504</v>
      </c>
      <c r="B18009" s="0" t="n">
        <f aca="false">IF(A18009&lt;$N$2,$F$2,IF(A18009&lt;$N$3,$F$3,IF(A18009&lt;$N$4,$F$4,$F$5)))</f>
        <v>1</v>
      </c>
      <c r="C18009" s="6" t="n">
        <f aca="false">C18008*INDEX($G$2:$G$5,$B18009)+D18008*INDEX($H$2:$H$5,$B18009)+INDEX($K$2:$K$5,$B18009)</f>
        <v>0.647628028723917</v>
      </c>
      <c r="D18009" s="6" t="n">
        <f aca="false">C18008*INDEX($I$2:$I$5,$B18009)+D18008*INDEX($J$2:$J$5,$B18009)+INDEX($L$2:$L$5,$B18009)</f>
        <v>0.847901994869287</v>
      </c>
    </row>
    <row r="18010" customFormat="false" ht="12.75" hidden="false" customHeight="false" outlineLevel="0" collapsed="false">
      <c r="A18010" s="5" t="n">
        <f aca="true">RAND()</f>
        <v>0.916736872562763</v>
      </c>
      <c r="B18010" s="0" t="n">
        <f aca="false">IF(A18010&lt;$N$2,$F$2,IF(A18010&lt;$N$3,$F$3,IF(A18010&lt;$N$4,$F$4,$F$5)))</f>
        <v>3</v>
      </c>
      <c r="C18010" s="6" t="n">
        <f aca="false">C18009*INDEX($G$2:$G$5,$B18010)+D18009*INDEX($H$2:$H$5,$B18010)+INDEX($K$2:$K$5,$B18010)</f>
        <v>0.717812060239421</v>
      </c>
      <c r="D18010" s="6" t="n">
        <f aca="false">C18009*INDEX($I$2:$I$5,$B18010)+D18009*INDEX($J$2:$J$5,$B18010)+INDEX($L$2:$L$5,$B18010)</f>
        <v>0.285336060252239</v>
      </c>
    </row>
    <row r="18011" customFormat="false" ht="12.75" hidden="false" customHeight="false" outlineLevel="0" collapsed="false">
      <c r="A18011" s="5" t="n">
        <f aca="true">RAND()</f>
        <v>0.809037707902398</v>
      </c>
      <c r="B18011" s="0" t="n">
        <f aca="false">IF(A18011&lt;$N$2,$F$2,IF(A18011&lt;$N$3,$F$3,IF(A18011&lt;$N$4,$F$4,$F$5)))</f>
        <v>2</v>
      </c>
      <c r="C18011" s="6" t="n">
        <f aca="false">C18010*INDEX($G$2:$G$5,$B18011)+D18010*INDEX($H$2:$H$5,$B18011)+INDEX($K$2:$K$5,$B18011)</f>
        <v>0.47692302625016</v>
      </c>
      <c r="D18011" s="6" t="n">
        <f aca="false">C18010*INDEX($I$2:$I$5,$B18011)+D18010*INDEX($J$2:$J$5,$B18011)+INDEX($L$2:$L$5,$B18011)</f>
        <v>0.2674367294838</v>
      </c>
    </row>
    <row r="18012" customFormat="false" ht="12.75" hidden="false" customHeight="false" outlineLevel="0" collapsed="false">
      <c r="A18012" s="5" t="n">
        <f aca="true">RAND()</f>
        <v>0.217977124282936</v>
      </c>
      <c r="B18012" s="0" t="n">
        <f aca="false">IF(A18012&lt;$N$2,$F$2,IF(A18012&lt;$N$3,$F$3,IF(A18012&lt;$N$4,$F$4,$F$5)))</f>
        <v>1</v>
      </c>
      <c r="C18012" s="6" t="n">
        <f aca="false">C18011*INDEX($G$2:$G$5,$B18012)+D18011*INDEX($H$2:$H$5,$B18012)+INDEX($K$2:$K$5,$B18012)</f>
        <v>0.489802808277286</v>
      </c>
      <c r="D18012" s="6" t="n">
        <f aca="false">C18011*INDEX($I$2:$I$5,$B18012)+D18011*INDEX($J$2:$J$5,$B18012)+INDEX($L$2:$L$5,$B18012)</f>
        <v>0.39240763136049</v>
      </c>
    </row>
    <row r="18013" customFormat="false" ht="12.75" hidden="false" customHeight="false" outlineLevel="0" collapsed="false">
      <c r="A18013" s="5" t="n">
        <f aca="true">RAND()</f>
        <v>0.765424654942168</v>
      </c>
      <c r="B18013" s="0" t="n">
        <f aca="false">IF(A18013&lt;$N$2,$F$2,IF(A18013&lt;$N$3,$F$3,IF(A18013&lt;$N$4,$F$4,$F$5)))</f>
        <v>2</v>
      </c>
      <c r="C18013" s="6" t="n">
        <f aca="false">C18012*INDEX($G$2:$G$5,$B18013)+D18012*INDEX($H$2:$H$5,$B18013)+INDEX($K$2:$K$5,$B18013)</f>
        <v>0.407807028543155</v>
      </c>
      <c r="D18013" s="6" t="n">
        <f aca="false">C18012*INDEX($I$2:$I$5,$B18013)+D18012*INDEX($J$2:$J$5,$B18013)+INDEX($L$2:$L$5,$B18013)</f>
        <v>0.236999738048683</v>
      </c>
    </row>
    <row r="18014" customFormat="false" ht="12.75" hidden="false" customHeight="false" outlineLevel="0" collapsed="false">
      <c r="A18014" s="5" t="n">
        <f aca="true">RAND()</f>
        <v>0.838304068574224</v>
      </c>
      <c r="B18014" s="0" t="n">
        <f aca="false">IF(A18014&lt;$N$2,$F$2,IF(A18014&lt;$N$3,$F$3,IF(A18014&lt;$N$4,$F$4,$F$5)))</f>
        <v>2</v>
      </c>
      <c r="C18014" s="6" t="n">
        <f aca="false">C18013*INDEX($G$2:$G$5,$B18014)+D18013*INDEX($H$2:$H$5,$B18014)+INDEX($K$2:$K$5,$B18014)</f>
        <v>0.426776043823999</v>
      </c>
      <c r="D18014" s="6" t="n">
        <f aca="false">C18013*INDEX($I$2:$I$5,$B18014)+D18013*INDEX($J$2:$J$5,$B18014)+INDEX($L$2:$L$5,$B18014)</f>
        <v>0.187853336846344</v>
      </c>
    </row>
    <row r="18015" customFormat="false" ht="12.75" hidden="false" customHeight="false" outlineLevel="0" collapsed="false">
      <c r="A18015" s="5" t="n">
        <f aca="true">RAND()</f>
        <v>0.115583336119193</v>
      </c>
      <c r="B18015" s="0" t="n">
        <f aca="false">IF(A18015&lt;$N$2,$F$2,IF(A18015&lt;$N$3,$F$3,IF(A18015&lt;$N$4,$F$4,$F$5)))</f>
        <v>1</v>
      </c>
      <c r="C18015" s="6" t="n">
        <f aca="false">C18014*INDEX($G$2:$G$5,$B18015)+D18014*INDEX($H$2:$H$5,$B18015)+INDEX($K$2:$K$5,$B18015)</f>
        <v>0.44428343466989</v>
      </c>
      <c r="D18015" s="6" t="n">
        <f aca="false">C18014*INDEX($I$2:$I$5,$B18015)+D18014*INDEX($J$2:$J$5,$B18015)+INDEX($L$2:$L$5,$B18015)</f>
        <v>0.326696769361058</v>
      </c>
    </row>
    <row r="18016" customFormat="false" ht="12.75" hidden="false" customHeight="false" outlineLevel="0" collapsed="false">
      <c r="A18016" s="5" t="n">
        <f aca="true">RAND()</f>
        <v>0.796993519736097</v>
      </c>
      <c r="B18016" s="0" t="n">
        <f aca="false">IF(A18016&lt;$N$2,$F$2,IF(A18016&lt;$N$3,$F$3,IF(A18016&lt;$N$4,$F$4,$F$5)))</f>
        <v>2</v>
      </c>
      <c r="C18016" s="6" t="n">
        <f aca="false">C18015*INDEX($G$2:$G$5,$B18016)+D18015*INDEX($H$2:$H$5,$B18016)+INDEX($K$2:$K$5,$B18016)</f>
        <v>0.413690366754369</v>
      </c>
      <c r="D18016" s="6" t="n">
        <f aca="false">C18015*INDEX($I$2:$I$5,$B18016)+D18015*INDEX($J$2:$J$5,$B18016)+INDEX($L$2:$L$5,$B18016)</f>
        <v>0.213767319799523</v>
      </c>
    </row>
    <row r="18017" customFormat="false" ht="12.75" hidden="false" customHeight="false" outlineLevel="0" collapsed="false">
      <c r="A18017" s="5" t="n">
        <f aca="true">RAND()</f>
        <v>0.529307391428161</v>
      </c>
      <c r="B18017" s="0" t="n">
        <f aca="false">IF(A18017&lt;$N$2,$F$2,IF(A18017&lt;$N$3,$F$3,IF(A18017&lt;$N$4,$F$4,$F$5)))</f>
        <v>1</v>
      </c>
      <c r="C18017" s="6" t="n">
        <f aca="false">C18016*INDEX($G$2:$G$5,$B18017)+D18016*INDEX($H$2:$H$5,$B18017)+INDEX($K$2:$K$5,$B18017)</f>
        <v>0.434132512207042</v>
      </c>
      <c r="D18017" s="6" t="n">
        <f aca="false">C18016*INDEX($I$2:$I$5,$B18017)+D18016*INDEX($J$2:$J$5,$B18017)+INDEX($L$2:$L$5,$B18017)</f>
        <v>0.349181910939884</v>
      </c>
    </row>
    <row r="18018" customFormat="false" ht="12.75" hidden="false" customHeight="false" outlineLevel="0" collapsed="false">
      <c r="A18018" s="5" t="n">
        <f aca="true">RAND()</f>
        <v>0.387755171346504</v>
      </c>
      <c r="B18018" s="0" t="n">
        <f aca="false">IF(A18018&lt;$N$2,$F$2,IF(A18018&lt;$N$3,$F$3,IF(A18018&lt;$N$4,$F$4,$F$5)))</f>
        <v>1</v>
      </c>
      <c r="C18018" s="6" t="n">
        <f aca="false">C18017*INDEX($G$2:$G$5,$B18018)+D18017*INDEX($H$2:$H$5,$B18018)+INDEX($K$2:$K$5,$B18018)</f>
        <v>0.456498233568554</v>
      </c>
      <c r="D18018" s="6" t="n">
        <f aca="false">C18017*INDEX($I$2:$I$5,$B18018)+D18017*INDEX($J$2:$J$5,$B18018)+INDEX($L$2:$L$5,$B18018)</f>
        <v>0.463392539436301</v>
      </c>
    </row>
    <row r="18019" customFormat="false" ht="12.75" hidden="false" customHeight="false" outlineLevel="0" collapsed="false">
      <c r="A18019" s="5" t="n">
        <f aca="true">RAND()</f>
        <v>0.594566855659048</v>
      </c>
      <c r="B18019" s="0" t="n">
        <f aca="false">IF(A18019&lt;$N$2,$F$2,IF(A18019&lt;$N$3,$F$3,IF(A18019&lt;$N$4,$F$4,$F$5)))</f>
        <v>1</v>
      </c>
      <c r="C18019" s="6" t="n">
        <f aca="false">C18018*INDEX($G$2:$G$5,$B18019)+D18018*INDEX($H$2:$H$5,$B18019)+INDEX($K$2:$K$5,$B18019)</f>
        <v>0.479712524258846</v>
      </c>
      <c r="D18019" s="6" t="n">
        <f aca="false">C18018*INDEX($I$2:$I$5,$B18019)+D18018*INDEX($J$2:$J$5,$B18019)+INDEX($L$2:$L$5,$B18019)</f>
        <v>0.559529831339383</v>
      </c>
    </row>
    <row r="18020" customFormat="false" ht="12.75" hidden="false" customHeight="false" outlineLevel="0" collapsed="false">
      <c r="A18020" s="5" t="n">
        <f aca="true">RAND()</f>
        <v>0.772142731483053</v>
      </c>
      <c r="B18020" s="0" t="n">
        <f aca="false">IF(A18020&lt;$N$2,$F$2,IF(A18020&lt;$N$3,$F$3,IF(A18020&lt;$N$4,$F$4,$F$5)))</f>
        <v>2</v>
      </c>
      <c r="C18020" s="6" t="n">
        <f aca="false">C18019*INDEX($G$2:$G$5,$B18020)+D18019*INDEX($H$2:$H$5,$B18020)+INDEX($K$2:$K$5,$B18020)</f>
        <v>0.368049625396292</v>
      </c>
      <c r="D18020" s="6" t="n">
        <f aca="false">C18019*INDEX($I$2:$I$5,$B18020)+D18019*INDEX($J$2:$J$5,$B18020)+INDEX($L$2:$L$5,$B18020)</f>
        <v>0.267642407256358</v>
      </c>
    </row>
    <row r="18021" customFormat="false" ht="12.75" hidden="false" customHeight="false" outlineLevel="0" collapsed="false">
      <c r="A18021" s="5" t="n">
        <f aca="true">RAND()</f>
        <v>0.41601408198268</v>
      </c>
      <c r="B18021" s="0" t="n">
        <f aca="false">IF(A18021&lt;$N$2,$F$2,IF(A18021&lt;$N$3,$F$3,IF(A18021&lt;$N$4,$F$4,$F$5)))</f>
        <v>1</v>
      </c>
      <c r="C18021" s="6" t="n">
        <f aca="false">C18020*INDEX($G$2:$G$5,$B18021)+D18020*INDEX($H$2:$H$5,$B18021)+INDEX($K$2:$K$5,$B18021)</f>
        <v>0.397376901029937</v>
      </c>
      <c r="D18021" s="6" t="n">
        <f aca="false">C18020*INDEX($I$2:$I$5,$B18021)+D18020*INDEX($J$2:$J$5,$B18021)+INDEX($L$2:$L$5,$B18021)</f>
        <v>0.396610567620985</v>
      </c>
    </row>
    <row r="18022" customFormat="false" ht="12.75" hidden="false" customHeight="false" outlineLevel="0" collapsed="false">
      <c r="A18022" s="5" t="n">
        <f aca="true">RAND()</f>
        <v>0.767140232229567</v>
      </c>
      <c r="B18022" s="0" t="n">
        <f aca="false">IF(A18022&lt;$N$2,$F$2,IF(A18022&lt;$N$3,$F$3,IF(A18022&lt;$N$4,$F$4,$F$5)))</f>
        <v>2</v>
      </c>
      <c r="C18022" s="6" t="n">
        <f aca="false">C18021*INDEX($G$2:$G$5,$B18022)+D18021*INDEX($H$2:$H$5,$B18022)+INDEX($K$2:$K$5,$B18022)</f>
        <v>0.388649261220555</v>
      </c>
      <c r="D18022" s="6" t="n">
        <f aca="false">C18021*INDEX($I$2:$I$5,$B18022)+D18021*INDEX($J$2:$J$5,$B18022)+INDEX($L$2:$L$5,$B18022)</f>
        <v>0.2169394614541</v>
      </c>
    </row>
    <row r="18023" customFormat="false" ht="12.75" hidden="false" customHeight="false" outlineLevel="0" collapsed="false">
      <c r="A18023" s="5" t="n">
        <f aca="true">RAND()</f>
        <v>0.44795810851223</v>
      </c>
      <c r="B18023" s="0" t="n">
        <f aca="false">IF(A18023&lt;$N$2,$F$2,IF(A18023&lt;$N$3,$F$3,IF(A18023&lt;$N$4,$F$4,$F$5)))</f>
        <v>1</v>
      </c>
      <c r="C18023" s="6" t="n">
        <f aca="false">C18022*INDEX($G$2:$G$5,$B18023)+D18022*INDEX($H$2:$H$5,$B18023)+INDEX($K$2:$K$5,$B18023)</f>
        <v>0.412989982850053</v>
      </c>
      <c r="D18023" s="6" t="n">
        <f aca="false">C18022*INDEX($I$2:$I$5,$B18023)+D18022*INDEX($J$2:$J$5,$B18023)+INDEX($L$2:$L$5,$B18023)</f>
        <v>0.35280158010937</v>
      </c>
    </row>
    <row r="18024" customFormat="false" ht="12.75" hidden="false" customHeight="false" outlineLevel="0" collapsed="false">
      <c r="A18024" s="5" t="n">
        <f aca="true">RAND()</f>
        <v>0.626933324039013</v>
      </c>
      <c r="B18024" s="0" t="n">
        <f aca="false">IF(A18024&lt;$N$2,$F$2,IF(A18024&lt;$N$3,$F$3,IF(A18024&lt;$N$4,$F$4,$F$5)))</f>
        <v>1</v>
      </c>
      <c r="C18024" s="6" t="n">
        <f aca="false">C18023*INDEX($G$2:$G$5,$B18024)+D18023*INDEX($H$2:$H$5,$B18024)+INDEX($K$2:$K$5,$B18024)</f>
        <v>0.438682153903742</v>
      </c>
      <c r="D18024" s="6" t="n">
        <f aca="false">C18023*INDEX($I$2:$I$5,$B18024)+D18023*INDEX($J$2:$J$5,$B18024)+INDEX($L$2:$L$5,$B18024)</f>
        <v>0.467247912147403</v>
      </c>
    </row>
    <row r="18025" customFormat="false" ht="12.75" hidden="false" customHeight="false" outlineLevel="0" collapsed="false">
      <c r="A18025" s="5" t="n">
        <f aca="true">RAND()</f>
        <v>0.592448505684232</v>
      </c>
      <c r="B18025" s="0" t="n">
        <f aca="false">IF(A18025&lt;$N$2,$F$2,IF(A18025&lt;$N$3,$F$3,IF(A18025&lt;$N$4,$F$4,$F$5)))</f>
        <v>1</v>
      </c>
      <c r="C18025" s="6" t="n">
        <f aca="false">C18024*INDEX($G$2:$G$5,$B18025)+D18024*INDEX($H$2:$H$5,$B18025)+INDEX($K$2:$K$5,$B18025)</f>
        <v>0.464729321413731</v>
      </c>
      <c r="D18025" s="6" t="n">
        <f aca="false">C18024*INDEX($I$2:$I$5,$B18025)+D18024*INDEX($J$2:$J$5,$B18025)+INDEX($L$2:$L$5,$B18025)</f>
        <v>0.563462237718707</v>
      </c>
    </row>
    <row r="18026" customFormat="false" ht="12.75" hidden="false" customHeight="false" outlineLevel="0" collapsed="false">
      <c r="A18026" s="5" t="n">
        <f aca="true">RAND()</f>
        <v>0.317862330800551</v>
      </c>
      <c r="B18026" s="0" t="n">
        <f aca="false">IF(A18026&lt;$N$2,$F$2,IF(A18026&lt;$N$3,$F$3,IF(A18026&lt;$N$4,$F$4,$F$5)))</f>
        <v>1</v>
      </c>
      <c r="C18026" s="6" t="n">
        <f aca="false">C18025*INDEX($G$2:$G$5,$B18026)+D18025*INDEX($H$2:$H$5,$B18026)+INDEX($K$2:$K$5,$B18026)</f>
        <v>0.49040329667585</v>
      </c>
      <c r="D18026" s="6" t="n">
        <f aca="false">C18025*INDEX($I$2:$I$5,$B18026)+D18025*INDEX($J$2:$J$5,$B18026)+INDEX($L$2:$L$5,$B18026)</f>
        <v>0.644184454930874</v>
      </c>
    </row>
    <row r="18027" customFormat="false" ht="12.75" hidden="false" customHeight="false" outlineLevel="0" collapsed="false">
      <c r="A18027" s="5" t="n">
        <f aca="true">RAND()</f>
        <v>0.242304715810718</v>
      </c>
      <c r="B18027" s="0" t="n">
        <f aca="false">IF(A18027&lt;$N$2,$F$2,IF(A18027&lt;$N$3,$F$3,IF(A18027&lt;$N$4,$F$4,$F$5)))</f>
        <v>1</v>
      </c>
      <c r="C18027" s="6" t="n">
        <f aca="false">C18026*INDEX($G$2:$G$5,$B18027)+D18026*INDEX($H$2:$H$5,$B18027)+INDEX($K$2:$K$5,$B18027)</f>
        <v>0.515187223710239</v>
      </c>
      <c r="D18027" s="6" t="n">
        <f aca="false">C18026*INDEX($I$2:$I$5,$B18027)+D18026*INDEX($J$2:$J$5,$B18027)+INDEX($L$2:$L$5,$B18027)</f>
        <v>0.711767680259306</v>
      </c>
    </row>
    <row r="18028" customFormat="false" ht="12.75" hidden="false" customHeight="false" outlineLevel="0" collapsed="false">
      <c r="A18028" s="5" t="n">
        <f aca="true">RAND()</f>
        <v>0.402982967819575</v>
      </c>
      <c r="B18028" s="0" t="n">
        <f aca="false">IF(A18028&lt;$N$2,$F$2,IF(A18028&lt;$N$3,$F$3,IF(A18028&lt;$N$4,$F$4,$F$5)))</f>
        <v>1</v>
      </c>
      <c r="C18028" s="6" t="n">
        <f aca="false">C18027*INDEX($G$2:$G$5,$B18028)+D18027*INDEX($H$2:$H$5,$B18028)+INDEX($K$2:$K$5,$B18028)</f>
        <v>0.538729357099587</v>
      </c>
      <c r="D18028" s="6" t="n">
        <f aca="false">C18027*INDEX($I$2:$I$5,$B18028)+D18027*INDEX($J$2:$J$5,$B18028)+INDEX($L$2:$L$5,$B18028)</f>
        <v>0.768228833262872</v>
      </c>
    </row>
    <row r="18029" customFormat="false" ht="12.75" hidden="false" customHeight="false" outlineLevel="0" collapsed="false">
      <c r="A18029" s="5" t="n">
        <f aca="true">RAND()</f>
        <v>0.380752351464806</v>
      </c>
      <c r="B18029" s="0" t="n">
        <f aca="false">IF(A18029&lt;$N$2,$F$2,IF(A18029&lt;$N$3,$F$3,IF(A18029&lt;$N$4,$F$4,$F$5)))</f>
        <v>1</v>
      </c>
      <c r="C18029" s="6" t="n">
        <f aca="false">C18028*INDEX($G$2:$G$5,$B18029)+D18028*INDEX($H$2:$H$5,$B18029)+INDEX($K$2:$K$5,$B18029)</f>
        <v>0.560805691008275</v>
      </c>
      <c r="D18029" s="6" t="n">
        <f aca="false">C18028*INDEX($I$2:$I$5,$B18029)+D18028*INDEX($J$2:$J$5,$B18029)+INDEX($L$2:$L$5,$B18029)</f>
        <v>0.815293293227493</v>
      </c>
    </row>
    <row r="18030" customFormat="false" ht="12.75" hidden="false" customHeight="false" outlineLevel="0" collapsed="false">
      <c r="A18030" s="5" t="n">
        <f aca="true">RAND()</f>
        <v>0.180806782794559</v>
      </c>
      <c r="B18030" s="0" t="n">
        <f aca="false">IF(A18030&lt;$N$2,$F$2,IF(A18030&lt;$N$3,$F$3,IF(A18030&lt;$N$4,$F$4,$F$5)))</f>
        <v>1</v>
      </c>
      <c r="C18030" s="6" t="n">
        <f aca="false">C18029*INDEX($G$2:$G$5,$B18030)+D18029*INDEX($H$2:$H$5,$B18030)+INDEX($K$2:$K$5,$B18030)</f>
        <v>0.581289883515443</v>
      </c>
      <c r="D18030" s="6" t="n">
        <f aca="false">C18029*INDEX($I$2:$I$5,$B18030)+D18029*INDEX($J$2:$J$5,$B18030)+INDEX($L$2:$L$5,$B18030)</f>
        <v>0.854434195382836</v>
      </c>
    </row>
    <row r="18031" customFormat="false" ht="12.75" hidden="false" customHeight="false" outlineLevel="0" collapsed="false">
      <c r="A18031" s="5" t="n">
        <f aca="true">RAND()</f>
        <v>0.194763109179614</v>
      </c>
      <c r="B18031" s="0" t="n">
        <f aca="false">IF(A18031&lt;$N$2,$F$2,IF(A18031&lt;$N$3,$F$3,IF(A18031&lt;$N$4,$F$4,$F$5)))</f>
        <v>1</v>
      </c>
      <c r="C18031" s="6" t="n">
        <f aca="false">C18030*INDEX($G$2:$G$5,$B18031)+D18030*INDEX($H$2:$H$5,$B18031)+INDEX($K$2:$K$5,$B18031)</f>
        <v>0.600129176333776</v>
      </c>
      <c r="D18031" s="6" t="n">
        <f aca="false">C18030*INDEX($I$2:$I$5,$B18031)+D18030*INDEX($J$2:$J$5,$B18031)+INDEX($L$2:$L$5,$B18031)</f>
        <v>0.886906906189956</v>
      </c>
    </row>
    <row r="18032" customFormat="false" ht="12.75" hidden="false" customHeight="false" outlineLevel="0" collapsed="false">
      <c r="A18032" s="5" t="n">
        <f aca="true">RAND()</f>
        <v>0.629532897428334</v>
      </c>
      <c r="B18032" s="0" t="n">
        <f aca="false">IF(A18032&lt;$N$2,$F$2,IF(A18032&lt;$N$3,$F$3,IF(A18032&lt;$N$4,$F$4,$F$5)))</f>
        <v>1</v>
      </c>
      <c r="C18032" s="6" t="n">
        <f aca="false">C18031*INDEX($G$2:$G$5,$B18032)+D18031*INDEX($H$2:$H$5,$B18032)+INDEX($K$2:$K$5,$B18032)</f>
        <v>0.617325226236404</v>
      </c>
      <c r="D18032" s="6" t="n">
        <f aca="false">C18031*INDEX($I$2:$I$5,$B18032)+D18031*INDEX($J$2:$J$5,$B18032)+INDEX($L$2:$L$5,$B18032)</f>
        <v>0.913779183830923</v>
      </c>
    </row>
    <row r="18033" customFormat="false" ht="12.75" hidden="false" customHeight="false" outlineLevel="0" collapsed="false">
      <c r="A18033" s="5" t="n">
        <f aca="true">RAND()</f>
        <v>0.0978847464371859</v>
      </c>
      <c r="B18033" s="0" t="n">
        <f aca="false">IF(A18033&lt;$N$2,$F$2,IF(A18033&lt;$N$3,$F$3,IF(A18033&lt;$N$4,$F$4,$F$5)))</f>
        <v>1</v>
      </c>
      <c r="C18033" s="6" t="n">
        <f aca="false">C18032*INDEX($G$2:$G$5,$B18033)+D18032*INDEX($H$2:$H$5,$B18033)+INDEX($K$2:$K$5,$B18033)</f>
        <v>0.632918946876451</v>
      </c>
      <c r="D18033" s="6" t="n">
        <f aca="false">C18032*INDEX($I$2:$I$5,$B18033)+D18032*INDEX($J$2:$J$5,$B18033)+INDEX($L$2:$L$5,$B18033)</f>
        <v>0.935957493701707</v>
      </c>
    </row>
    <row r="18034" customFormat="false" ht="12.75" hidden="false" customHeight="false" outlineLevel="0" collapsed="false">
      <c r="A18034" s="5" t="n">
        <f aca="true">RAND()</f>
        <v>0.528910542401348</v>
      </c>
      <c r="B18034" s="0" t="n">
        <f aca="false">IF(A18034&lt;$N$2,$F$2,IF(A18034&lt;$N$3,$F$3,IF(A18034&lt;$N$4,$F$4,$F$5)))</f>
        <v>1</v>
      </c>
      <c r="C18034" s="6" t="n">
        <f aca="false">C18033*INDEX($G$2:$G$5,$B18034)+D18033*INDEX($H$2:$H$5,$B18034)+INDEX($K$2:$K$5,$B18034)</f>
        <v>0.64697861316507</v>
      </c>
      <c r="D18034" s="6" t="n">
        <f aca="false">C18033*INDEX($I$2:$I$5,$B18034)+D18033*INDEX($J$2:$J$5,$B18034)+INDEX($L$2:$L$5,$B18034)</f>
        <v>0.95420991111832</v>
      </c>
    </row>
    <row r="18035" customFormat="false" ht="12.75" hidden="false" customHeight="false" outlineLevel="0" collapsed="false">
      <c r="A18035" s="5" t="n">
        <f aca="true">RAND()</f>
        <v>0.209903159501115</v>
      </c>
      <c r="B18035" s="0" t="n">
        <f aca="false">IF(A18035&lt;$N$2,$F$2,IF(A18035&lt;$N$3,$F$3,IF(A18035&lt;$N$4,$F$4,$F$5)))</f>
        <v>1</v>
      </c>
      <c r="C18035" s="6" t="n">
        <f aca="false">C18034*INDEX($G$2:$G$5,$B18035)+D18034*INDEX($H$2:$H$5,$B18035)+INDEX($K$2:$K$5,$B18035)</f>
        <v>0.659590609288522</v>
      </c>
      <c r="D18035" s="6" t="n">
        <f aca="false">C18034*INDEX($I$2:$I$5,$B18035)+D18034*INDEX($J$2:$J$5,$B18035)+INDEX($L$2:$L$5,$B18035)</f>
        <v>0.969186005852347</v>
      </c>
    </row>
    <row r="18036" customFormat="false" ht="12.75" hidden="false" customHeight="false" outlineLevel="0" collapsed="false">
      <c r="A18036" s="5" t="n">
        <f aca="true">RAND()</f>
        <v>0.637539066512146</v>
      </c>
      <c r="B18036" s="0" t="n">
        <f aca="false">IF(A18036&lt;$N$2,$F$2,IF(A18036&lt;$N$3,$F$3,IF(A18036&lt;$N$4,$F$4,$F$5)))</f>
        <v>1</v>
      </c>
      <c r="C18036" s="6" t="n">
        <f aca="false">C18035*INDEX($G$2:$G$5,$B18036)+D18035*INDEX($H$2:$H$5,$B18036)+INDEX($K$2:$K$5,$B18036)</f>
        <v>0.670852309502492</v>
      </c>
      <c r="D18036" s="6" t="n">
        <f aca="false">C18035*INDEX($I$2:$I$5,$B18036)+D18035*INDEX($J$2:$J$5,$B18036)+INDEX($L$2:$L$5,$B18036)</f>
        <v>0.981434066424967</v>
      </c>
    </row>
    <row r="18037" customFormat="false" ht="12.75" hidden="false" customHeight="false" outlineLevel="0" collapsed="false">
      <c r="A18037" s="5" t="n">
        <f aca="true">RAND()</f>
        <v>0.72251353412102</v>
      </c>
      <c r="B18037" s="0" t="n">
        <f aca="false">IF(A18037&lt;$N$2,$F$2,IF(A18037&lt;$N$3,$F$3,IF(A18037&lt;$N$4,$F$4,$F$5)))</f>
        <v>1</v>
      </c>
      <c r="C18037" s="6" t="n">
        <f aca="false">C18036*INDEX($G$2:$G$5,$B18037)+D18036*INDEX($H$2:$H$5,$B18037)+INDEX($K$2:$K$5,$B18037)</f>
        <v>0.68086667122534</v>
      </c>
      <c r="D18037" s="6" t="n">
        <f aca="false">C18036*INDEX($I$2:$I$5,$B18037)+D18036*INDEX($J$2:$J$5,$B18037)+INDEX($L$2:$L$5,$B18037)</f>
        <v>0.991415986943205</v>
      </c>
    </row>
    <row r="18038" customFormat="false" ht="12.75" hidden="false" customHeight="false" outlineLevel="0" collapsed="false">
      <c r="A18038" s="5" t="n">
        <f aca="true">RAND()</f>
        <v>0.522867174330584</v>
      </c>
      <c r="B18038" s="0" t="n">
        <f aca="false">IF(A18038&lt;$N$2,$F$2,IF(A18038&lt;$N$3,$F$3,IF(A18038&lt;$N$4,$F$4,$F$5)))</f>
        <v>1</v>
      </c>
      <c r="C18038" s="6" t="n">
        <f aca="false">C18037*INDEX($G$2:$G$5,$B18038)+D18037*INDEX($H$2:$H$5,$B18038)+INDEX($K$2:$K$5,$B18038)</f>
        <v>0.689738195387212</v>
      </c>
      <c r="D18038" s="6" t="n">
        <f aca="false">C18037*INDEX($I$2:$I$5,$B18038)+D18037*INDEX($J$2:$J$5,$B18038)+INDEX($L$2:$L$5,$B18038)</f>
        <v>0.999520106079443</v>
      </c>
    </row>
    <row r="18039" customFormat="false" ht="12.75" hidden="false" customHeight="false" outlineLevel="0" collapsed="false">
      <c r="A18039" s="5" t="n">
        <f aca="true">RAND()</f>
        <v>0.71128488824953</v>
      </c>
      <c r="B18039" s="0" t="n">
        <f aca="false">IF(A18039&lt;$N$2,$F$2,IF(A18039&lt;$N$3,$F$3,IF(A18039&lt;$N$4,$F$4,$F$5)))</f>
        <v>1</v>
      </c>
      <c r="C18039" s="6" t="n">
        <f aca="false">C18038*INDEX($G$2:$G$5,$B18039)+D18038*INDEX($H$2:$H$5,$B18039)+INDEX($K$2:$K$5,$B18039)</f>
        <v>0.697569971808682</v>
      </c>
      <c r="D18039" s="6" t="n">
        <f aca="false">C18038*INDEX($I$2:$I$5,$B18039)+D18038*INDEX($J$2:$J$5,$B18039)+INDEX($L$2:$L$5,$B18039)</f>
        <v>1.00607225683212</v>
      </c>
    </row>
    <row r="18040" customFormat="false" ht="12.75" hidden="false" customHeight="false" outlineLevel="0" collapsed="false">
      <c r="A18040" s="5" t="n">
        <f aca="true">RAND()</f>
        <v>0.0483499951837575</v>
      </c>
      <c r="B18040" s="0" t="n">
        <f aca="false">IF(A18040&lt;$N$2,$F$2,IF(A18040&lt;$N$3,$F$3,IF(A18040&lt;$N$4,$F$4,$F$5)))</f>
        <v>1</v>
      </c>
      <c r="C18040" s="6" t="n">
        <f aca="false">C18039*INDEX($G$2:$G$5,$B18040)+D18039*INDEX($H$2:$H$5,$B18040)+INDEX($K$2:$K$5,$B18040)</f>
        <v>0.70446157956836</v>
      </c>
      <c r="D18040" s="6" t="n">
        <f aca="false">C18039*INDEX($I$2:$I$5,$B18040)+D18039*INDEX($J$2:$J$5,$B18040)+INDEX($L$2:$L$5,$B18040)</f>
        <v>1.01134525709355</v>
      </c>
    </row>
    <row r="18041" customFormat="false" ht="12.75" hidden="false" customHeight="false" outlineLevel="0" collapsed="false">
      <c r="A18041" s="5" t="n">
        <f aca="true">RAND()</f>
        <v>0.817889218756369</v>
      </c>
      <c r="B18041" s="0" t="n">
        <f aca="false">IF(A18041&lt;$N$2,$F$2,IF(A18041&lt;$N$3,$F$3,IF(A18041&lt;$N$4,$F$4,$F$5)))</f>
        <v>2</v>
      </c>
      <c r="C18041" s="6" t="n">
        <f aca="false">C18040*INDEX($G$2:$G$5,$B18041)+D18040*INDEX($H$2:$H$5,$B18041)+INDEX($K$2:$K$5,$B18041)</f>
        <v>0.310214903071825</v>
      </c>
      <c r="D18041" s="6" t="n">
        <f aca="false">C18040*INDEX($I$2:$I$5,$B18041)+D18040*INDEX($J$2:$J$5,$B18041)+INDEX($L$2:$L$5,$B18041)</f>
        <v>0.407443332629878</v>
      </c>
    </row>
    <row r="18042" customFormat="false" ht="12.75" hidden="false" customHeight="false" outlineLevel="0" collapsed="false">
      <c r="A18042" s="5" t="n">
        <f aca="true">RAND()</f>
        <v>0.781241380441001</v>
      </c>
      <c r="B18042" s="0" t="n">
        <f aca="false">IF(A18042&lt;$N$2,$F$2,IF(A18042&lt;$N$3,$F$3,IF(A18042&lt;$N$4,$F$4,$F$5)))</f>
        <v>2</v>
      </c>
      <c r="C18042" s="6" t="n">
        <f aca="false">C18041*INDEX($G$2:$G$5,$B18042)+D18041*INDEX($H$2:$H$5,$B18042)+INDEX($K$2:$K$5,$B18042)</f>
        <v>0.369030142730797</v>
      </c>
      <c r="D18042" s="6" t="n">
        <f aca="false">C18041*INDEX($I$2:$I$5,$B18042)+D18041*INDEX($J$2:$J$5,$B18042)+INDEX($L$2:$L$5,$B18042)</f>
        <v>0.199374904622318</v>
      </c>
    </row>
    <row r="18043" customFormat="false" ht="12.75" hidden="false" customHeight="false" outlineLevel="0" collapsed="false">
      <c r="A18043" s="5" t="n">
        <f aca="true">RAND()</f>
        <v>0.876860151241772</v>
      </c>
      <c r="B18043" s="0" t="n">
        <f aca="false">IF(A18043&lt;$N$2,$F$2,IF(A18043&lt;$N$3,$F$3,IF(A18043&lt;$N$4,$F$4,$F$5)))</f>
        <v>3</v>
      </c>
      <c r="C18043" s="6" t="n">
        <f aca="false">C18042*INDEX($G$2:$G$5,$B18043)+D18042*INDEX($H$2:$H$5,$B18043)+INDEX($K$2:$K$5,$B18043)</f>
        <v>0.576068576598497</v>
      </c>
      <c r="D18043" s="6" t="n">
        <f aca="false">C18042*INDEX($I$2:$I$5,$B18043)+D18042*INDEX($J$2:$J$5,$B18043)+INDEX($L$2:$L$5,$B18043)</f>
        <v>0.0591996895054967</v>
      </c>
    </row>
    <row r="18044" customFormat="false" ht="12.75" hidden="false" customHeight="false" outlineLevel="0" collapsed="false">
      <c r="A18044" s="5" t="n">
        <f aca="true">RAND()</f>
        <v>0.801417141979792</v>
      </c>
      <c r="B18044" s="0" t="n">
        <f aca="false">IF(A18044&lt;$N$2,$F$2,IF(A18044&lt;$N$3,$F$3,IF(A18044&lt;$N$4,$F$4,$F$5)))</f>
        <v>2</v>
      </c>
      <c r="C18044" s="6" t="n">
        <f aca="false">C18043*INDEX($G$2:$G$5,$B18044)+D18043*INDEX($H$2:$H$5,$B18044)+INDEX($K$2:$K$5,$B18044)</f>
        <v>0.500106379761662</v>
      </c>
      <c r="D18044" s="6" t="n">
        <f aca="false">C18043*INDEX($I$2:$I$5,$B18044)+D18043*INDEX($J$2:$J$5,$B18044)+INDEX($L$2:$L$5,$B18044)</f>
        <v>0.190853837143843</v>
      </c>
    </row>
    <row r="18045" customFormat="false" ht="12.75" hidden="false" customHeight="false" outlineLevel="0" collapsed="false">
      <c r="A18045" s="5" t="n">
        <f aca="true">RAND()</f>
        <v>0.0896304558675356</v>
      </c>
      <c r="B18045" s="0" t="n">
        <f aca="false">IF(A18045&lt;$N$2,$F$2,IF(A18045&lt;$N$3,$F$3,IF(A18045&lt;$N$4,$F$4,$F$5)))</f>
        <v>1</v>
      </c>
      <c r="C18045" s="6" t="n">
        <f aca="false">C18044*INDEX($G$2:$G$5,$B18045)+D18044*INDEX($H$2:$H$5,$B18045)+INDEX($K$2:$K$5,$B18045)</f>
        <v>0.506651908391973</v>
      </c>
      <c r="D18045" s="6" t="n">
        <f aca="false">C18044*INDEX($I$2:$I$5,$B18045)+D18044*INDEX($J$2:$J$5,$B18045)+INDEX($L$2:$L$5,$B18045)</f>
        <v>0.326530971683941</v>
      </c>
    </row>
    <row r="18046" customFormat="false" ht="12.75" hidden="false" customHeight="false" outlineLevel="0" collapsed="false">
      <c r="A18046" s="5" t="n">
        <f aca="true">RAND()</f>
        <v>0.166397656002604</v>
      </c>
      <c r="B18046" s="0" t="n">
        <f aca="false">IF(A18046&lt;$N$2,$F$2,IF(A18046&lt;$N$3,$F$3,IF(A18046&lt;$N$4,$F$4,$F$5)))</f>
        <v>1</v>
      </c>
      <c r="C18046" s="6" t="n">
        <f aca="false">C18045*INDEX($G$2:$G$5,$B18046)+D18045*INDEX($H$2:$H$5,$B18046)+INDEX($K$2:$K$5,$B18046)</f>
        <v>0.517229116177091</v>
      </c>
      <c r="D18046" s="6" t="n">
        <f aca="false">C18045*INDEX($I$2:$I$5,$B18046)+D18045*INDEX($J$2:$J$5,$B18046)+INDEX($L$2:$L$5,$B18046)</f>
        <v>0.441478674349163</v>
      </c>
    </row>
    <row r="18047" customFormat="false" ht="12.75" hidden="false" customHeight="false" outlineLevel="0" collapsed="false">
      <c r="A18047" s="5" t="n">
        <f aca="true">RAND()</f>
        <v>0.268697431647379</v>
      </c>
      <c r="B18047" s="0" t="n">
        <f aca="false">IF(A18047&lt;$N$2,$F$2,IF(A18047&lt;$N$3,$F$3,IF(A18047&lt;$N$4,$F$4,$F$5)))</f>
        <v>1</v>
      </c>
      <c r="C18047" s="6" t="n">
        <f aca="false">C18046*INDEX($G$2:$G$5,$B18047)+D18046*INDEX($H$2:$H$5,$B18047)+INDEX($K$2:$K$5,$B18047)</f>
        <v>0.530462230585269</v>
      </c>
      <c r="D18047" s="6" t="n">
        <f aca="false">C18046*INDEX($I$2:$I$5,$B18047)+D18046*INDEX($J$2:$J$5,$B18047)+INDEX($L$2:$L$5,$B18047)</f>
        <v>0.538677917223887</v>
      </c>
    </row>
    <row r="18048" customFormat="false" ht="12.75" hidden="false" customHeight="false" outlineLevel="0" collapsed="false">
      <c r="A18048" s="5" t="n">
        <f aca="true">RAND()</f>
        <v>0.837838396281003</v>
      </c>
      <c r="B18048" s="0" t="n">
        <f aca="false">IF(A18048&lt;$N$2,$F$2,IF(A18048&lt;$N$3,$F$3,IF(A18048&lt;$N$4,$F$4,$F$5)))</f>
        <v>2</v>
      </c>
      <c r="C18048" s="6" t="n">
        <f aca="false">C18047*INDEX($G$2:$G$5,$B18048)+D18047*INDEX($H$2:$H$5,$B18048)+INDEX($K$2:$K$5,$B18048)</f>
        <v>0.3827598501327</v>
      </c>
      <c r="D18048" s="6" t="n">
        <f aca="false">C18047*INDEX($I$2:$I$5,$B18048)+D18047*INDEX($J$2:$J$5,$B18048)+INDEX($L$2:$L$5,$B18048)</f>
        <v>0.275004013805377</v>
      </c>
    </row>
    <row r="18049" customFormat="false" ht="12.75" hidden="false" customHeight="false" outlineLevel="0" collapsed="false">
      <c r="A18049" s="5" t="n">
        <f aca="true">RAND()</f>
        <v>0.0504534060944018</v>
      </c>
      <c r="B18049" s="0" t="n">
        <f aca="false">IF(A18049&lt;$N$2,$F$2,IF(A18049&lt;$N$3,$F$3,IF(A18049&lt;$N$4,$F$4,$F$5)))</f>
        <v>1</v>
      </c>
      <c r="C18049" s="6" t="n">
        <f aca="false">C18048*INDEX($G$2:$G$5,$B18049)+D18048*INDEX($H$2:$H$5,$B18049)+INDEX($K$2:$K$5,$B18049)</f>
        <v>0.410138261273461</v>
      </c>
      <c r="D18049" s="6" t="n">
        <f aca="false">C18048*INDEX($I$2:$I$5,$B18049)+D18048*INDEX($J$2:$J$5,$B18049)+INDEX($L$2:$L$5,$B18049)</f>
        <v>0.402316293265855</v>
      </c>
    </row>
    <row r="18050" customFormat="false" ht="12.75" hidden="false" customHeight="false" outlineLevel="0" collapsed="false">
      <c r="A18050" s="5" t="n">
        <f aca="true">RAND()</f>
        <v>0.978910694713124</v>
      </c>
      <c r="B18050" s="0" t="n">
        <f aca="false">IF(A18050&lt;$N$2,$F$2,IF(A18050&lt;$N$3,$F$3,IF(A18050&lt;$N$4,$F$4,$F$5)))</f>
        <v>4</v>
      </c>
      <c r="C18050" s="6" t="n">
        <f aca="false">C18049*INDEX($G$2:$G$5,$B18050)+D18049*INDEX($H$2:$H$5,$B18050)+INDEX($K$2:$K$5,$B18050)</f>
        <v>0.5</v>
      </c>
      <c r="D18050" s="6" t="n">
        <f aca="false">C18049*INDEX($I$2:$I$5,$B18050)+D18049*INDEX($J$2:$J$5,$B18050)+INDEX($L$2:$L$5,$B18050)</f>
        <v>0.0643706069225368</v>
      </c>
    </row>
    <row r="18051" customFormat="false" ht="12.75" hidden="false" customHeight="false" outlineLevel="0" collapsed="false">
      <c r="A18051" s="5" t="n">
        <f aca="true">RAND()</f>
        <v>0.311355139141885</v>
      </c>
      <c r="B18051" s="0" t="n">
        <f aca="false">IF(A18051&lt;$N$2,$F$2,IF(A18051&lt;$N$3,$F$3,IF(A18051&lt;$N$4,$F$4,$F$5)))</f>
        <v>1</v>
      </c>
      <c r="C18051" s="6" t="n">
        <f aca="false">C18050*INDEX($G$2:$G$5,$B18051)+D18050*INDEX($H$2:$H$5,$B18051)+INDEX($K$2:$K$5,$B18051)</f>
        <v>0.501881712456134</v>
      </c>
      <c r="D18051" s="6" t="n">
        <f aca="false">C18050*INDEX($I$2:$I$5,$B18051)+D18050*INDEX($J$2:$J$5,$B18051)+INDEX($L$2:$L$5,$B18051)</f>
        <v>0.219150645277234</v>
      </c>
    </row>
    <row r="18052" customFormat="false" ht="12.75" hidden="false" customHeight="false" outlineLevel="0" collapsed="false">
      <c r="A18052" s="5" t="n">
        <f aca="true">RAND()</f>
        <v>0.196398837981704</v>
      </c>
      <c r="B18052" s="0" t="n">
        <f aca="false">IF(A18052&lt;$N$2,$F$2,IF(A18052&lt;$N$3,$F$3,IF(A18052&lt;$N$4,$F$4,$F$5)))</f>
        <v>1</v>
      </c>
      <c r="C18052" s="6" t="n">
        <f aca="false">C18051*INDEX($G$2:$G$5,$B18052)+D18051*INDEX($H$2:$H$5,$B18052)+INDEX($K$2:$K$5,$B18052)</f>
        <v>0.509206147750515</v>
      </c>
      <c r="D18052" s="6" t="n">
        <f aca="false">C18051*INDEX($I$2:$I$5,$B18052)+D18051*INDEX($J$2:$J$5,$B18052)+INDEX($L$2:$L$5,$B18052)</f>
        <v>0.350489274479494</v>
      </c>
    </row>
    <row r="18053" customFormat="false" ht="12.75" hidden="false" customHeight="false" outlineLevel="0" collapsed="false">
      <c r="A18053" s="5" t="n">
        <f aca="true">RAND()</f>
        <v>0.375589047760799</v>
      </c>
      <c r="B18053" s="0" t="n">
        <f aca="false">IF(A18053&lt;$N$2,$F$2,IF(A18053&lt;$N$3,$F$3,IF(A18053&lt;$N$4,$F$4,$F$5)))</f>
        <v>1</v>
      </c>
      <c r="C18053" s="6" t="n">
        <f aca="false">C18052*INDEX($G$2:$G$5,$B18053)+D18052*INDEX($H$2:$H$5,$B18053)+INDEX($K$2:$K$5,$B18053)</f>
        <v>0.520284122595929</v>
      </c>
      <c r="D18053" s="6" t="n">
        <f aca="false">C18052*INDEX($I$2:$I$5,$B18053)+D18052*INDEX($J$2:$J$5,$B18053)+INDEX($L$2:$L$5,$B18053)</f>
        <v>0.461724766566322</v>
      </c>
    </row>
    <row r="18054" customFormat="false" ht="12.75" hidden="false" customHeight="false" outlineLevel="0" collapsed="false">
      <c r="A18054" s="5" t="n">
        <f aca="true">RAND()</f>
        <v>0.411964643573687</v>
      </c>
      <c r="B18054" s="0" t="n">
        <f aca="false">IF(A18054&lt;$N$2,$F$2,IF(A18054&lt;$N$3,$F$3,IF(A18054&lt;$N$4,$F$4,$F$5)))</f>
        <v>1</v>
      </c>
      <c r="C18054" s="6" t="n">
        <f aca="false">C18053*INDEX($G$2:$G$5,$B18054)+D18053*INDEX($H$2:$H$5,$B18054)+INDEX($K$2:$K$5,$B18054)</f>
        <v>0.533805036446897</v>
      </c>
      <c r="D18054" s="6" t="n">
        <f aca="false">C18053*INDEX($I$2:$I$5,$B18054)+D18053*INDEX($J$2:$J$5,$B18054)+INDEX($L$2:$L$5,$B18054)</f>
        <v>0.555753814278758</v>
      </c>
    </row>
    <row r="18055" customFormat="false" ht="12.75" hidden="false" customHeight="false" outlineLevel="0" collapsed="false">
      <c r="A18055" s="5" t="n">
        <f aca="true">RAND()</f>
        <v>0.410454124490144</v>
      </c>
      <c r="B18055" s="0" t="n">
        <f aca="false">IF(A18055&lt;$N$2,$F$2,IF(A18055&lt;$N$3,$F$3,IF(A18055&lt;$N$4,$F$4,$F$5)))</f>
        <v>1</v>
      </c>
      <c r="C18055" s="6" t="n">
        <f aca="false">C18054*INDEX($G$2:$G$5,$B18055)+D18054*INDEX($H$2:$H$5,$B18055)+INDEX($K$2:$K$5,$B18055)</f>
        <v>0.54876336707173</v>
      </c>
      <c r="D18055" s="6" t="n">
        <f aca="false">C18054*INDEX($I$2:$I$5,$B18055)+D18054*INDEX($J$2:$J$5,$B18055)+INDEX($L$2:$L$5,$B18055)</f>
        <v>0.63508420197413</v>
      </c>
    </row>
    <row r="18056" customFormat="false" ht="12.75" hidden="false" customHeight="false" outlineLevel="0" collapsed="false">
      <c r="A18056" s="5" t="n">
        <f aca="true">RAND()</f>
        <v>0.761626404859767</v>
      </c>
      <c r="B18056" s="0" t="n">
        <f aca="false">IF(A18056&lt;$N$2,$F$2,IF(A18056&lt;$N$3,$F$3,IF(A18056&lt;$N$4,$F$4,$F$5)))</f>
        <v>2</v>
      </c>
      <c r="C18056" s="6" t="n">
        <f aca="false">C18055*INDEX($G$2:$G$5,$B18056)+D18055*INDEX($H$2:$H$5,$B18056)+INDEX($K$2:$K$5,$B18056)</f>
        <v>0.364577353666977</v>
      </c>
      <c r="D18056" s="6" t="n">
        <f aca="false">C18055*INDEX($I$2:$I$5,$B18056)+D18055*INDEX($J$2:$J$5,$B18056)+INDEX($L$2:$L$5,$B18056)</f>
        <v>0.298132108747115</v>
      </c>
    </row>
    <row r="18057" customFormat="false" ht="12.75" hidden="false" customHeight="false" outlineLevel="0" collapsed="false">
      <c r="A18057" s="5" t="n">
        <f aca="true">RAND()</f>
        <v>0.034764351721099</v>
      </c>
      <c r="B18057" s="0" t="n">
        <f aca="false">IF(A18057&lt;$N$2,$F$2,IF(A18057&lt;$N$3,$F$3,IF(A18057&lt;$N$4,$F$4,$F$5)))</f>
        <v>1</v>
      </c>
      <c r="C18057" s="6" t="n">
        <f aca="false">C18056*INDEX($G$2:$G$5,$B18057)+D18056*INDEX($H$2:$H$5,$B18057)+INDEX($K$2:$K$5,$B18057)</f>
        <v>0.395557061286907</v>
      </c>
      <c r="D18057" s="6" t="n">
        <f aca="false">C18056*INDEX($I$2:$I$5,$B18057)+D18056*INDEX($J$2:$J$5,$B18057)+INDEX($L$2:$L$5,$B18057)</f>
        <v>0.422624798240622</v>
      </c>
    </row>
    <row r="18058" customFormat="false" ht="12.75" hidden="false" customHeight="false" outlineLevel="0" collapsed="false">
      <c r="A18058" s="5" t="n">
        <f aca="true">RAND()</f>
        <v>0.359128033383553</v>
      </c>
      <c r="B18058" s="0" t="n">
        <f aca="false">IF(A18058&lt;$N$2,$F$2,IF(A18058&lt;$N$3,$F$3,IF(A18058&lt;$N$4,$F$4,$F$5)))</f>
        <v>1</v>
      </c>
      <c r="C18058" s="6" t="n">
        <f aca="false">C18057*INDEX($G$2:$G$5,$B18058)+D18057*INDEX($H$2:$H$5,$B18058)+INDEX($K$2:$K$5,$B18058)</f>
        <v>0.426465062567487</v>
      </c>
      <c r="D18058" s="6" t="n">
        <f aca="false">C18057*INDEX($I$2:$I$5,$B18058)+D18057*INDEX($J$2:$J$5,$B18058)+INDEX($L$2:$L$5,$B18058)</f>
        <v>0.527172842438673</v>
      </c>
    </row>
    <row r="18059" customFormat="false" ht="12.75" hidden="false" customHeight="false" outlineLevel="0" collapsed="false">
      <c r="A18059" s="5" t="n">
        <f aca="true">RAND()</f>
        <v>0.996137727302973</v>
      </c>
      <c r="B18059" s="0" t="n">
        <f aca="false">IF(A18059&lt;$N$2,$F$2,IF(A18059&lt;$N$3,$F$3,IF(A18059&lt;$N$4,$F$4,$F$5)))</f>
        <v>4</v>
      </c>
      <c r="C18059" s="6" t="n">
        <f aca="false">C18058*INDEX($G$2:$G$5,$B18059)+D18058*INDEX($H$2:$H$5,$B18059)+INDEX($K$2:$K$5,$B18059)</f>
        <v>0.5</v>
      </c>
      <c r="D18059" s="6" t="n">
        <f aca="false">C18058*INDEX($I$2:$I$5,$B18059)+D18058*INDEX($J$2:$J$5,$B18059)+INDEX($L$2:$L$5,$B18059)</f>
        <v>0.0843476547901876</v>
      </c>
    </row>
    <row r="18060" customFormat="false" ht="12.75" hidden="false" customHeight="false" outlineLevel="0" collapsed="false">
      <c r="A18060" s="5" t="n">
        <f aca="true">RAND()</f>
        <v>0.416376409950734</v>
      </c>
      <c r="B18060" s="0" t="n">
        <f aca="false">IF(A18060&lt;$N$2,$F$2,IF(A18060&lt;$N$3,$F$3,IF(A18060&lt;$N$4,$F$4,$F$5)))</f>
        <v>1</v>
      </c>
      <c r="C18060" s="6" t="n">
        <f aca="false">C18059*INDEX($G$2:$G$5,$B18060)+D18059*INDEX($H$2:$H$5,$B18060)+INDEX($K$2:$K$5,$B18060)</f>
        <v>0.502620863227237</v>
      </c>
      <c r="D18060" s="6" t="n">
        <f aca="false">C18059*INDEX($I$2:$I$5,$B18060)+D18059*INDEX($J$2:$J$5,$B18060)+INDEX($L$2:$L$5,$B18060)</f>
        <v>0.236111158916869</v>
      </c>
    </row>
    <row r="18061" customFormat="false" ht="12.75" hidden="false" customHeight="false" outlineLevel="0" collapsed="false">
      <c r="A18061" s="5" t="n">
        <f aca="true">RAND()</f>
        <v>0.224449263827508</v>
      </c>
      <c r="B18061" s="0" t="n">
        <f aca="false">IF(A18061&lt;$N$2,$F$2,IF(A18061&lt;$N$3,$F$3,IF(A18061&lt;$N$4,$F$4,$F$5)))</f>
        <v>1</v>
      </c>
      <c r="C18061" s="6" t="n">
        <f aca="false">C18060*INDEX($G$2:$G$5,$B18061)+D18060*INDEX($H$2:$H$5,$B18061)+INDEX($K$2:$K$5,$B18061)</f>
        <v>0.510461225759848</v>
      </c>
      <c r="D18061" s="6" t="n">
        <f aca="false">C18060*INDEX($I$2:$I$5,$B18061)+D18060*INDEX($J$2:$J$5,$B18061)+INDEX($L$2:$L$5,$B18061)</f>
        <v>0.364861401981014</v>
      </c>
    </row>
    <row r="18062" customFormat="false" ht="12.75" hidden="false" customHeight="false" outlineLevel="0" collapsed="false">
      <c r="A18062" s="5" t="n">
        <f aca="true">RAND()</f>
        <v>0.3275435000015</v>
      </c>
      <c r="B18062" s="0" t="n">
        <f aca="false">IF(A18062&lt;$N$2,$F$2,IF(A18062&lt;$N$3,$F$3,IF(A18062&lt;$N$4,$F$4,$F$5)))</f>
        <v>1</v>
      </c>
      <c r="C18062" s="6" t="n">
        <f aca="false">C18061*INDEX($G$2:$G$5,$B18062)+D18061*INDEX($H$2:$H$5,$B18062)+INDEX($K$2:$K$5,$B18062)</f>
        <v>0.521881452543409</v>
      </c>
      <c r="D18062" s="6" t="n">
        <f aca="false">C18061*INDEX($I$2:$I$5,$B18062)+D18061*INDEX($J$2:$J$5,$B18062)+INDEX($L$2:$L$5,$B18062)</f>
        <v>0.473880264928767</v>
      </c>
    </row>
    <row r="18063" customFormat="false" ht="12.75" hidden="false" customHeight="false" outlineLevel="0" collapsed="false">
      <c r="A18063" s="5" t="n">
        <f aca="true">RAND()</f>
        <v>0.627178346021515</v>
      </c>
      <c r="B18063" s="0" t="n">
        <f aca="false">IF(A18063&lt;$N$2,$F$2,IF(A18063&lt;$N$3,$F$3,IF(A18063&lt;$N$4,$F$4,$F$5)))</f>
        <v>1</v>
      </c>
      <c r="C18063" s="6" t="n">
        <f aca="false">C18062*INDEX($G$2:$G$5,$B18063)+D18062*INDEX($H$2:$H$5,$B18063)+INDEX($K$2:$K$5,$B18063)</f>
        <v>0.535610923011718</v>
      </c>
      <c r="D18063" s="6" t="n">
        <f aca="false">C18062*INDEX($I$2:$I$5,$B18063)+D18062*INDEX($J$2:$J$5,$B18063)+INDEX($L$2:$L$5,$B18063)</f>
        <v>0.566014731180417</v>
      </c>
    </row>
    <row r="18064" customFormat="false" ht="12.75" hidden="false" customHeight="false" outlineLevel="0" collapsed="false">
      <c r="A18064" s="5" t="n">
        <f aca="true">RAND()</f>
        <v>0.833358717536797</v>
      </c>
      <c r="B18064" s="0" t="n">
        <f aca="false">IF(A18064&lt;$N$2,$F$2,IF(A18064&lt;$N$3,$F$3,IF(A18064&lt;$N$4,$F$4,$F$5)))</f>
        <v>2</v>
      </c>
      <c r="C18064" s="6" t="n">
        <f aca="false">C18063*INDEX($G$2:$G$5,$B18064)+D18063*INDEX($H$2:$H$5,$B18064)+INDEX($K$2:$K$5,$B18064)</f>
        <v>0.377596022586534</v>
      </c>
      <c r="D18064" s="6" t="n">
        <f aca="false">C18063*INDEX($I$2:$I$5,$B18064)+D18063*INDEX($J$2:$J$5,$B18064)+INDEX($L$2:$L$5,$B18064)</f>
        <v>0.28155297064319</v>
      </c>
    </row>
    <row r="18065" customFormat="false" ht="12.75" hidden="false" customHeight="false" outlineLevel="0" collapsed="false">
      <c r="A18065" s="5" t="n">
        <f aca="true">RAND()</f>
        <v>0.0946592822286069</v>
      </c>
      <c r="B18065" s="0" t="n">
        <f aca="false">IF(A18065&lt;$N$2,$F$2,IF(A18065&lt;$N$3,$F$3,IF(A18065&lt;$N$4,$F$4,$F$5)))</f>
        <v>1</v>
      </c>
      <c r="C18065" s="6" t="n">
        <f aca="false">C18064*INDEX($G$2:$G$5,$B18065)+D18064*INDEX($H$2:$H$5,$B18065)+INDEX($K$2:$K$5,$B18065)</f>
        <v>0.405996483089766</v>
      </c>
      <c r="D18065" s="6" t="n">
        <f aca="false">C18064*INDEX($I$2:$I$5,$B18065)+D18064*INDEX($J$2:$J$5,$B18065)+INDEX($L$2:$L$5,$B18065)</f>
        <v>0.408067419240367</v>
      </c>
    </row>
    <row r="18066" customFormat="false" ht="12.75" hidden="false" customHeight="false" outlineLevel="0" collapsed="false">
      <c r="A18066" s="5" t="n">
        <f aca="true">RAND()</f>
        <v>0.178399340252561</v>
      </c>
      <c r="B18066" s="0" t="n">
        <f aca="false">IF(A18066&lt;$N$2,$F$2,IF(A18066&lt;$N$3,$F$3,IF(A18066&lt;$N$4,$F$4,$F$5)))</f>
        <v>1</v>
      </c>
      <c r="C18066" s="6" t="n">
        <f aca="false">C18065*INDEX($G$2:$G$5,$B18066)+D18065*INDEX($H$2:$H$5,$B18066)+INDEX($K$2:$K$5,$B18066)</f>
        <v>0.434789508655105</v>
      </c>
      <c r="D18066" s="6" t="n">
        <f aca="false">C18065*INDEX($I$2:$I$5,$B18066)+D18065*INDEX($J$2:$J$5,$B18066)+INDEX($L$2:$L$5,$B18066)</f>
        <v>0.51442736906075</v>
      </c>
    </row>
    <row r="18067" customFormat="false" ht="12.75" hidden="false" customHeight="false" outlineLevel="0" collapsed="false">
      <c r="A18067" s="5" t="n">
        <f aca="true">RAND()</f>
        <v>0.147283624404308</v>
      </c>
      <c r="B18067" s="0" t="n">
        <f aca="false">IF(A18067&lt;$N$2,$F$2,IF(A18067&lt;$N$3,$F$3,IF(A18067&lt;$N$4,$F$4,$F$5)))</f>
        <v>1</v>
      </c>
      <c r="C18067" s="6" t="n">
        <f aca="false">C18066*INDEX($G$2:$G$5,$B18067)+D18066*INDEX($H$2:$H$5,$B18067)+INDEX($K$2:$K$5,$B18067)</f>
        <v>0.463170105503432</v>
      </c>
      <c r="D18067" s="6" t="n">
        <f aca="false">C18066*INDEX($I$2:$I$5,$B18067)+D18066*INDEX($J$2:$J$5,$B18067)+INDEX($L$2:$L$5,$B18067)</f>
        <v>0.603661624512338</v>
      </c>
    </row>
    <row r="18068" customFormat="false" ht="12.75" hidden="false" customHeight="false" outlineLevel="0" collapsed="false">
      <c r="A18068" s="5" t="n">
        <f aca="true">RAND()</f>
        <v>0.393112487336267</v>
      </c>
      <c r="B18068" s="0" t="n">
        <f aca="false">IF(A18068&lt;$N$2,$F$2,IF(A18068&lt;$N$3,$F$3,IF(A18068&lt;$N$4,$F$4,$F$5)))</f>
        <v>1</v>
      </c>
      <c r="C18068" s="6" t="n">
        <f aca="false">C18067*INDEX($G$2:$G$5,$B18068)+D18067*INDEX($H$2:$H$5,$B18068)+INDEX($K$2:$K$5,$B18068)</f>
        <v>0.49056689967937</v>
      </c>
      <c r="D18068" s="6" t="n">
        <f aca="false">C18067*INDEX($I$2:$I$5,$B18068)+D18067*INDEX($J$2:$J$5,$B18068)+INDEX($L$2:$L$5,$B18068)</f>
        <v>0.678371425307348</v>
      </c>
    </row>
    <row r="18069" customFormat="false" ht="12.75" hidden="false" customHeight="false" outlineLevel="0" collapsed="false">
      <c r="A18069" s="5" t="n">
        <f aca="true">RAND()</f>
        <v>0.744177054209129</v>
      </c>
      <c r="B18069" s="0" t="n">
        <f aca="false">IF(A18069&lt;$N$2,$F$2,IF(A18069&lt;$N$3,$F$3,IF(A18069&lt;$N$4,$F$4,$F$5)))</f>
        <v>2</v>
      </c>
      <c r="C18069" s="6" t="n">
        <f aca="false">C18068*INDEX($G$2:$G$5,$B18069)+D18068*INDEX($H$2:$H$5,$B18069)+INDEX($K$2:$K$5,$B18069)</f>
        <v>0.343329737117375</v>
      </c>
      <c r="D18069" s="6" t="n">
        <f aca="false">C18068*INDEX($I$2:$I$5,$B18069)+D18068*INDEX($J$2:$J$5,$B18069)+INDEX($L$2:$L$5,$B18069)</f>
        <v>0.293507290113085</v>
      </c>
    </row>
    <row r="18070" customFormat="false" ht="12.75" hidden="false" customHeight="false" outlineLevel="0" collapsed="false">
      <c r="A18070" s="5" t="n">
        <f aca="true">RAND()</f>
        <v>0.0496403000799109</v>
      </c>
      <c r="B18070" s="0" t="n">
        <f aca="false">IF(A18070&lt;$N$2,$F$2,IF(A18070&lt;$N$3,$F$3,IF(A18070&lt;$N$4,$F$4,$F$5)))</f>
        <v>1</v>
      </c>
      <c r="C18070" s="6" t="n">
        <f aca="false">C18069*INDEX($G$2:$G$5,$B18070)+D18069*INDEX($H$2:$H$5,$B18070)+INDEX($K$2:$K$5,$B18070)</f>
        <v>0.377346716546836</v>
      </c>
      <c r="D18070" s="6" t="n">
        <f aca="false">C18069*INDEX($I$2:$I$5,$B18070)+D18069*INDEX($J$2:$J$5,$B18070)+INDEX($L$2:$L$5,$B18070)</f>
        <v>0.419484489032666</v>
      </c>
    </row>
    <row r="18071" customFormat="false" ht="12.75" hidden="false" customHeight="false" outlineLevel="0" collapsed="false">
      <c r="A18071" s="5" t="n">
        <f aca="true">RAND()</f>
        <v>0.936029295178463</v>
      </c>
      <c r="B18071" s="0" t="n">
        <f aca="false">IF(A18071&lt;$N$2,$F$2,IF(A18071&lt;$N$3,$F$3,IF(A18071&lt;$N$4,$F$4,$F$5)))</f>
        <v>3</v>
      </c>
      <c r="C18071" s="6" t="n">
        <f aca="false">C18070*INDEX($G$2:$G$5,$B18071)+D18070*INDEX($H$2:$H$5,$B18071)+INDEX($K$2:$K$5,$B18071)</f>
        <v>0.637112102914219</v>
      </c>
      <c r="D18071" s="6" t="n">
        <f aca="false">C18070*INDEX($I$2:$I$5,$B18071)+D18070*INDEX($J$2:$J$5,$B18071)+INDEX($L$2:$L$5,$B18071)</f>
        <v>0.113527970202919</v>
      </c>
    </row>
    <row r="18072" customFormat="false" ht="12.75" hidden="false" customHeight="false" outlineLevel="0" collapsed="false">
      <c r="A18072" s="5" t="n">
        <f aca="true">RAND()</f>
        <v>0.186387433544962</v>
      </c>
      <c r="B18072" s="0" t="n">
        <f aca="false">IF(A18072&lt;$N$2,$F$2,IF(A18072&lt;$N$3,$F$3,IF(A18072&lt;$N$4,$F$4,$F$5)))</f>
        <v>1</v>
      </c>
      <c r="C18072" s="6" t="n">
        <f aca="false">C18071*INDEX($G$2:$G$5,$B18072)+D18071*INDEX($H$2:$H$5,$B18072)+INDEX($K$2:$K$5,$B18072)</f>
        <v>0.62010871027168</v>
      </c>
      <c r="D18072" s="6" t="n">
        <f aca="false">C18071*INDEX($I$2:$I$5,$B18072)+D18071*INDEX($J$2:$J$5,$B18072)+INDEX($L$2:$L$5,$B18072)</f>
        <v>0.255812098894452</v>
      </c>
    </row>
    <row r="18073" customFormat="false" ht="12.75" hidden="false" customHeight="false" outlineLevel="0" collapsed="false">
      <c r="A18073" s="5" t="n">
        <f aca="true">RAND()</f>
        <v>0.679446048722261</v>
      </c>
      <c r="B18073" s="0" t="n">
        <f aca="false">IF(A18073&lt;$N$2,$F$2,IF(A18073&lt;$N$3,$F$3,IF(A18073&lt;$N$4,$F$4,$F$5)))</f>
        <v>1</v>
      </c>
      <c r="C18073" s="6" t="n">
        <f aca="false">C18072*INDEX($G$2:$G$5,$B18073)+D18072*INDEX($H$2:$H$5,$B18073)+INDEX($K$2:$K$5,$B18073)</f>
        <v>0.610937342679751</v>
      </c>
      <c r="D18073" s="6" t="n">
        <f aca="false">C18072*INDEX($I$2:$I$5,$B18073)+D18072*INDEX($J$2:$J$5,$B18073)+INDEX($L$2:$L$5,$B18073)</f>
        <v>0.377240449681338</v>
      </c>
    </row>
    <row r="18074" customFormat="false" ht="12.75" hidden="false" customHeight="false" outlineLevel="0" collapsed="false">
      <c r="A18074" s="5" t="n">
        <f aca="true">RAND()</f>
        <v>0.487751754141666</v>
      </c>
      <c r="B18074" s="0" t="n">
        <f aca="false">IF(A18074&lt;$N$2,$F$2,IF(A18074&lt;$N$3,$F$3,IF(A18074&lt;$N$4,$F$4,$F$5)))</f>
        <v>1</v>
      </c>
      <c r="C18074" s="6" t="n">
        <f aca="false">C18073*INDEX($G$2:$G$5,$B18074)+D18073*INDEX($H$2:$H$5,$B18074)+INDEX($K$2:$K$5,$B18074)</f>
        <v>0.607643700573318</v>
      </c>
      <c r="D18074" s="6" t="n">
        <f aca="false">C18073*INDEX($I$2:$I$5,$B18074)+D18073*INDEX($J$2:$J$5,$B18074)+INDEX($L$2:$L$5,$B18074)</f>
        <v>0.480672460100305</v>
      </c>
    </row>
    <row r="18075" customFormat="false" ht="12.75" hidden="false" customHeight="false" outlineLevel="0" collapsed="false">
      <c r="A18075" s="5" t="n">
        <f aca="true">RAND()</f>
        <v>0.945944668329664</v>
      </c>
      <c r="B18075" s="0" t="n">
        <f aca="false">IF(A18075&lt;$N$2,$F$2,IF(A18075&lt;$N$3,$F$3,IF(A18075&lt;$N$4,$F$4,$F$5)))</f>
        <v>3</v>
      </c>
      <c r="C18075" s="6" t="n">
        <f aca="false">C18074*INDEX($G$2:$G$5,$B18075)+D18074*INDEX($H$2:$H$5,$B18075)+INDEX($K$2:$K$5,$B18075)</f>
        <v>0.619883751122389</v>
      </c>
      <c r="D18075" s="6" t="n">
        <f aca="false">C18074*INDEX($I$2:$I$5,$B18075)+D18074*INDEX($J$2:$J$5,$B18075)+INDEX($L$2:$L$5,$B18075)</f>
        <v>0.187906735192835</v>
      </c>
    </row>
    <row r="18076" customFormat="false" ht="12.75" hidden="false" customHeight="false" outlineLevel="0" collapsed="false">
      <c r="A18076" s="5" t="n">
        <f aca="true">RAND()</f>
        <v>0.111242090631397</v>
      </c>
      <c r="B18076" s="0" t="n">
        <f aca="false">IF(A18076&lt;$N$2,$F$2,IF(A18076&lt;$N$3,$F$3,IF(A18076&lt;$N$4,$F$4,$F$5)))</f>
        <v>1</v>
      </c>
      <c r="C18076" s="6" t="n">
        <f aca="false">C18075*INDEX($G$2:$G$5,$B18076)+D18075*INDEX($H$2:$H$5,$B18076)+INDEX($K$2:$K$5,$B18076)</f>
        <v>0.608233853905043</v>
      </c>
      <c r="D18076" s="6" t="n">
        <f aca="false">C18075*INDEX($I$2:$I$5,$B18076)+D18075*INDEX($J$2:$J$5,$B18076)+INDEX($L$2:$L$5,$B18076)</f>
        <v>0.319597119387189</v>
      </c>
    </row>
    <row r="18077" customFormat="false" ht="12.75" hidden="false" customHeight="false" outlineLevel="0" collapsed="false">
      <c r="A18077" s="5" t="n">
        <f aca="true">RAND()</f>
        <v>0.760663602743333</v>
      </c>
      <c r="B18077" s="0" t="n">
        <f aca="false">IF(A18077&lt;$N$2,$F$2,IF(A18077&lt;$N$3,$F$3,IF(A18077&lt;$N$4,$F$4,$F$5)))</f>
        <v>2</v>
      </c>
      <c r="C18077" s="6" t="n">
        <f aca="false">C18076*INDEX($G$2:$G$5,$B18077)+D18076*INDEX($H$2:$H$5,$B18077)+INDEX($K$2:$K$5,$B18077)</f>
        <v>0.447593120237789</v>
      </c>
      <c r="D18077" s="6" t="n">
        <f aca="false">C18076*INDEX($I$2:$I$5,$B18077)+D18076*INDEX($J$2:$J$5,$B18077)+INDEX($L$2:$L$5,$B18077)</f>
        <v>0.249421483501816</v>
      </c>
    </row>
    <row r="18078" customFormat="false" ht="12.75" hidden="false" customHeight="false" outlineLevel="0" collapsed="false">
      <c r="A18078" s="5" t="n">
        <f aca="true">RAND()</f>
        <v>0.461357745757665</v>
      </c>
      <c r="B18078" s="0" t="n">
        <f aca="false">IF(A18078&lt;$N$2,$F$2,IF(A18078&lt;$N$3,$F$3,IF(A18078&lt;$N$4,$F$4,$F$5)))</f>
        <v>1</v>
      </c>
      <c r="C18078" s="6" t="n">
        <f aca="false">C18077*INDEX($G$2:$G$5,$B18078)+D18077*INDEX($H$2:$H$5,$B18078)+INDEX($K$2:$K$5,$B18078)</f>
        <v>0.46423515397145</v>
      </c>
      <c r="D18078" s="6" t="n">
        <f aca="false">C18077*INDEX($I$2:$I$5,$B18078)+D18077*INDEX($J$2:$J$5,$B18078)+INDEX($L$2:$L$5,$B18078)</f>
        <v>0.378197894044243</v>
      </c>
    </row>
    <row r="18079" customFormat="false" ht="12.75" hidden="false" customHeight="false" outlineLevel="0" collapsed="false">
      <c r="A18079" s="5" t="n">
        <f aca="true">RAND()</f>
        <v>0.150406815034773</v>
      </c>
      <c r="B18079" s="0" t="n">
        <f aca="false">IF(A18079&lt;$N$2,$F$2,IF(A18079&lt;$N$3,$F$3,IF(A18079&lt;$N$4,$F$4,$F$5)))</f>
        <v>1</v>
      </c>
      <c r="C18079" s="6" t="n">
        <f aca="false">C18078*INDEX($G$2:$G$5,$B18079)+D18078*INDEX($H$2:$H$5,$B18079)+INDEX($K$2:$K$5,$B18079)</f>
        <v>0.483128967801398</v>
      </c>
      <c r="D18079" s="6" t="n">
        <f aca="false">C18078*INDEX($I$2:$I$5,$B18079)+D18078*INDEX($J$2:$J$5,$B18079)+INDEX($L$2:$L$5,$B18079)</f>
        <v>0.486913311346619</v>
      </c>
    </row>
    <row r="18080" customFormat="false" ht="12.75" hidden="false" customHeight="false" outlineLevel="0" collapsed="false">
      <c r="A18080" s="5" t="n">
        <f aca="true">RAND()</f>
        <v>0.97599066012471</v>
      </c>
      <c r="B18080" s="0" t="n">
        <f aca="false">IF(A18080&lt;$N$2,$F$2,IF(A18080&lt;$N$3,$F$3,IF(A18080&lt;$N$4,$F$4,$F$5)))</f>
        <v>4</v>
      </c>
      <c r="C18080" s="6" t="n">
        <f aca="false">C18079*INDEX($G$2:$G$5,$B18080)+D18079*INDEX($H$2:$H$5,$B18080)+INDEX($K$2:$K$5,$B18080)</f>
        <v>0.5</v>
      </c>
      <c r="D18080" s="6" t="n">
        <f aca="false">C18079*INDEX($I$2:$I$5,$B18080)+D18079*INDEX($J$2:$J$5,$B18080)+INDEX($L$2:$L$5,$B18080)</f>
        <v>0.077906129815459</v>
      </c>
    </row>
    <row r="18081" customFormat="false" ht="12.75" hidden="false" customHeight="false" outlineLevel="0" collapsed="false">
      <c r="A18081" s="5" t="n">
        <f aca="true">RAND()</f>
        <v>0.706395160936166</v>
      </c>
      <c r="B18081" s="0" t="n">
        <f aca="false">IF(A18081&lt;$N$2,$F$2,IF(A18081&lt;$N$3,$F$3,IF(A18081&lt;$N$4,$F$4,$F$5)))</f>
        <v>1</v>
      </c>
      <c r="C18081" s="6" t="n">
        <f aca="false">C18080*INDEX($G$2:$G$5,$B18081)+D18080*INDEX($H$2:$H$5,$B18081)+INDEX($K$2:$K$5,$B18081)</f>
        <v>0.502382526803172</v>
      </c>
      <c r="D18081" s="6" t="n">
        <f aca="false">C18080*INDEX($I$2:$I$5,$B18081)+D18080*INDEX($J$2:$J$5,$B18081)+INDEX($L$2:$L$5,$B18081)</f>
        <v>0.230642304213325</v>
      </c>
    </row>
    <row r="18082" customFormat="false" ht="12.75" hidden="false" customHeight="false" outlineLevel="0" collapsed="false">
      <c r="A18082" s="5" t="n">
        <f aca="true">RAND()</f>
        <v>0.535055150632906</v>
      </c>
      <c r="B18082" s="0" t="n">
        <f aca="false">IF(A18082&lt;$N$2,$F$2,IF(A18082&lt;$N$3,$F$3,IF(A18082&lt;$N$4,$F$4,$F$5)))</f>
        <v>1</v>
      </c>
      <c r="C18082" s="6" t="n">
        <f aca="false">C18081*INDEX($G$2:$G$5,$B18082)+D18081*INDEX($H$2:$H$5,$B18082)+INDEX($K$2:$K$5,$B18082)</f>
        <v>0.510056530511786</v>
      </c>
      <c r="D18082" s="6" t="n">
        <f aca="false">C18081*INDEX($I$2:$I$5,$B18082)+D18081*INDEX($J$2:$J$5,$B18082)+INDEX($L$2:$L$5,$B18082)</f>
        <v>0.360227162785395</v>
      </c>
    </row>
    <row r="18083" customFormat="false" ht="12.75" hidden="false" customHeight="false" outlineLevel="0" collapsed="false">
      <c r="A18083" s="5" t="n">
        <f aca="true">RAND()</f>
        <v>0.970896407498582</v>
      </c>
      <c r="B18083" s="0" t="n">
        <f aca="false">IF(A18083&lt;$N$2,$F$2,IF(A18083&lt;$N$3,$F$3,IF(A18083&lt;$N$4,$F$4,$F$5)))</f>
        <v>4</v>
      </c>
      <c r="C18083" s="6" t="n">
        <f aca="false">C18082*INDEX($G$2:$G$5,$B18083)+D18082*INDEX($H$2:$H$5,$B18083)+INDEX($K$2:$K$5,$B18083)</f>
        <v>0.5</v>
      </c>
      <c r="D18083" s="6" t="n">
        <f aca="false">C18082*INDEX($I$2:$I$5,$B18083)+D18082*INDEX($J$2:$J$5,$B18083)+INDEX($L$2:$L$5,$B18083)</f>
        <v>0.0576363460456633</v>
      </c>
    </row>
    <row r="18084" customFormat="false" ht="12.75" hidden="false" customHeight="false" outlineLevel="0" collapsed="false">
      <c r="A18084" s="5" t="n">
        <f aca="true">RAND()</f>
        <v>0.510420142887571</v>
      </c>
      <c r="B18084" s="0" t="n">
        <f aca="false">IF(A18084&lt;$N$2,$F$2,IF(A18084&lt;$N$3,$F$3,IF(A18084&lt;$N$4,$F$4,$F$5)))</f>
        <v>1</v>
      </c>
      <c r="C18084" s="6" t="n">
        <f aca="false">C18083*INDEX($G$2:$G$5,$B18084)+D18083*INDEX($H$2:$H$5,$B18084)+INDEX($K$2:$K$5,$B18084)</f>
        <v>0.50163254480369</v>
      </c>
      <c r="D18084" s="6" t="n">
        <f aca="false">C18083*INDEX($I$2:$I$5,$B18084)+D18083*INDEX($J$2:$J$5,$B18084)+INDEX($L$2:$L$5,$B18084)</f>
        <v>0.213433257792768</v>
      </c>
    </row>
    <row r="18085" customFormat="false" ht="12.75" hidden="false" customHeight="false" outlineLevel="0" collapsed="false">
      <c r="A18085" s="5" t="n">
        <f aca="true">RAND()</f>
        <v>0.402103925055398</v>
      </c>
      <c r="B18085" s="0" t="n">
        <f aca="false">IF(A18085&lt;$N$2,$F$2,IF(A18085&lt;$N$3,$F$3,IF(A18085&lt;$N$4,$F$4,$F$5)))</f>
        <v>1</v>
      </c>
      <c r="C18085" s="6" t="n">
        <f aca="false">C18084*INDEX($G$2:$G$5,$B18085)+D18084*INDEX($H$2:$H$5,$B18085)+INDEX($K$2:$K$5,$B18085)</f>
        <v>0.508783061076665</v>
      </c>
      <c r="D18085" s="6" t="n">
        <f aca="false">C18084*INDEX($I$2:$I$5,$B18085)+D18084*INDEX($J$2:$J$5,$B18085)+INDEX($L$2:$L$5,$B18085)</f>
        <v>0.345644431708324</v>
      </c>
    </row>
    <row r="18086" customFormat="false" ht="12.75" hidden="false" customHeight="false" outlineLevel="0" collapsed="false">
      <c r="A18086" s="5" t="n">
        <f aca="true">RAND()</f>
        <v>0.0910548387910702</v>
      </c>
      <c r="B18086" s="0" t="n">
        <f aca="false">IF(A18086&lt;$N$2,$F$2,IF(A18086&lt;$N$3,$F$3,IF(A18086&lt;$N$4,$F$4,$F$5)))</f>
        <v>1</v>
      </c>
      <c r="C18086" s="6" t="n">
        <f aca="false">C18085*INDEX($G$2:$G$5,$B18086)+D18085*INDEX($H$2:$H$5,$B18086)+INDEX($K$2:$K$5,$B18086)</f>
        <v>0.519745662827296</v>
      </c>
      <c r="D18086" s="6" t="n">
        <f aca="false">C18085*INDEX($I$2:$I$5,$B18086)+D18085*INDEX($J$2:$J$5,$B18086)+INDEX($L$2:$L$5,$B18086)</f>
        <v>0.45762714926053</v>
      </c>
    </row>
    <row r="18087" customFormat="false" ht="12.75" hidden="false" customHeight="false" outlineLevel="0" collapsed="false">
      <c r="A18087" s="5" t="n">
        <f aca="true">RAND()</f>
        <v>0.826005695479784</v>
      </c>
      <c r="B18087" s="0" t="n">
        <f aca="false">IF(A18087&lt;$N$2,$F$2,IF(A18087&lt;$N$3,$F$3,IF(A18087&lt;$N$4,$F$4,$F$5)))</f>
        <v>2</v>
      </c>
      <c r="C18087" s="6" t="n">
        <f aca="false">C18086*INDEX($G$2:$G$5,$B18087)+D18086*INDEX($H$2:$H$5,$B18087)+INDEX($K$2:$K$5,$B18087)</f>
        <v>0.398966159844098</v>
      </c>
      <c r="D18087" s="6" t="n">
        <f aca="false">C18086*INDEX($I$2:$I$5,$B18087)+D18086*INDEX($J$2:$J$5,$B18087)+INDEX($L$2:$L$5,$B18087)</f>
        <v>0.256615068203293</v>
      </c>
    </row>
    <row r="18088" customFormat="false" ht="12.75" hidden="false" customHeight="false" outlineLevel="0" collapsed="false">
      <c r="A18088" s="5" t="n">
        <f aca="true">RAND()</f>
        <v>0.261464499411672</v>
      </c>
      <c r="B18088" s="0" t="n">
        <f aca="false">IF(A18088&lt;$N$2,$F$2,IF(A18088&lt;$N$3,$F$3,IF(A18088&lt;$N$4,$F$4,$F$5)))</f>
        <v>1</v>
      </c>
      <c r="C18088" s="6" t="n">
        <f aca="false">C18087*INDEX($G$2:$G$5,$B18088)+D18087*INDEX($H$2:$H$5,$B18088)+INDEX($K$2:$K$5,$B18088)</f>
        <v>0.423217027231161</v>
      </c>
      <c r="D18088" s="6" t="n">
        <f aca="false">C18087*INDEX($I$2:$I$5,$B18088)+D18087*INDEX($J$2:$J$5,$B18088)+INDEX($L$2:$L$5,$B18088)</f>
        <v>0.386104444990364</v>
      </c>
    </row>
    <row r="18089" customFormat="false" ht="12.75" hidden="false" customHeight="false" outlineLevel="0" collapsed="false">
      <c r="A18089" s="5" t="n">
        <f aca="true">RAND()</f>
        <v>0.798031212477601</v>
      </c>
      <c r="B18089" s="0" t="n">
        <f aca="false">IF(A18089&lt;$N$2,$F$2,IF(A18089&lt;$N$3,$F$3,IF(A18089&lt;$N$4,$F$4,$F$5)))</f>
        <v>2</v>
      </c>
      <c r="C18089" s="6" t="n">
        <f aca="false">C18088*INDEX($G$2:$G$5,$B18089)+D18088*INDEX($H$2:$H$5,$B18089)+INDEX($K$2:$K$5,$B18089)</f>
        <v>0.396114149796716</v>
      </c>
      <c r="D18089" s="6" t="n">
        <f aca="false">C18088*INDEX($I$2:$I$5,$B18089)+D18088*INDEX($J$2:$J$5,$B18089)+INDEX($L$2:$L$5,$B18089)</f>
        <v>0.220709623817344</v>
      </c>
    </row>
    <row r="18090" customFormat="false" ht="12.75" hidden="false" customHeight="false" outlineLevel="0" collapsed="false">
      <c r="A18090" s="5" t="n">
        <f aca="true">RAND()</f>
        <v>0.536571690925663</v>
      </c>
      <c r="B18090" s="0" t="n">
        <f aca="false">IF(A18090&lt;$N$2,$F$2,IF(A18090&lt;$N$3,$F$3,IF(A18090&lt;$N$4,$F$4,$F$5)))</f>
        <v>1</v>
      </c>
      <c r="C18090" s="6" t="n">
        <f aca="false">C18089*INDEX($G$2:$G$5,$B18090)+D18089*INDEX($H$2:$H$5,$B18090)+INDEX($K$2:$K$5,$B18090)</f>
        <v>0.419467169258654</v>
      </c>
      <c r="D18090" s="6" t="n">
        <f aca="false">C18089*INDEX($I$2:$I$5,$B18090)+D18089*INDEX($J$2:$J$5,$B18090)+INDEX($L$2:$L$5,$B18090)</f>
        <v>0.355726247078447</v>
      </c>
    </row>
    <row r="18091" customFormat="false" ht="12.75" hidden="false" customHeight="false" outlineLevel="0" collapsed="false">
      <c r="A18091" s="5" t="n">
        <f aca="true">RAND()</f>
        <v>0.118449208398798</v>
      </c>
      <c r="B18091" s="0" t="n">
        <f aca="false">IF(A18091&lt;$N$2,$F$2,IF(A18091&lt;$N$3,$F$3,IF(A18091&lt;$N$4,$F$4,$F$5)))</f>
        <v>1</v>
      </c>
      <c r="C18091" s="6" t="n">
        <f aca="false">C18090*INDEX($G$2:$G$5,$B18091)+D18090*INDEX($H$2:$H$5,$B18091)+INDEX($K$2:$K$5,$B18091)</f>
        <v>0.4442894978425</v>
      </c>
      <c r="D18091" s="6" t="n">
        <f aca="false">C18090*INDEX($I$2:$I$5,$B18091)+D18090*INDEX($J$2:$J$5,$B18091)+INDEX($L$2:$L$5,$B18091)</f>
        <v>0.469491298507031</v>
      </c>
    </row>
    <row r="18092" customFormat="false" ht="12.75" hidden="false" customHeight="false" outlineLevel="0" collapsed="false">
      <c r="A18092" s="5" t="n">
        <f aca="true">RAND()</f>
        <v>0.28036336571858</v>
      </c>
      <c r="B18092" s="0" t="n">
        <f aca="false">IF(A18092&lt;$N$2,$F$2,IF(A18092&lt;$N$3,$F$3,IF(A18092&lt;$N$4,$F$4,$F$5)))</f>
        <v>1</v>
      </c>
      <c r="C18092" s="6" t="n">
        <f aca="false">C18091*INDEX($G$2:$G$5,$B18092)+D18091*INDEX($H$2:$H$5,$B18092)+INDEX($K$2:$K$5,$B18092)</f>
        <v>0.469572961713042</v>
      </c>
      <c r="D18092" s="6" t="n">
        <f aca="false">C18091*INDEX($I$2:$I$5,$B18092)+D18091*INDEX($J$2:$J$5,$B18092)+INDEX($L$2:$L$5,$B18092)</f>
        <v>0.565159401012297</v>
      </c>
    </row>
    <row r="18093" customFormat="false" ht="12.75" hidden="false" customHeight="false" outlineLevel="0" collapsed="false">
      <c r="A18093" s="5" t="n">
        <f aca="true">RAND()</f>
        <v>0.68716354840201</v>
      </c>
      <c r="B18093" s="0" t="n">
        <f aca="false">IF(A18093&lt;$N$2,$F$2,IF(A18093&lt;$N$3,$F$3,IF(A18093&lt;$N$4,$F$4,$F$5)))</f>
        <v>1</v>
      </c>
      <c r="C18093" s="6" t="n">
        <f aca="false">C18092*INDEX($G$2:$G$5,$B18093)+D18092*INDEX($H$2:$H$5,$B18093)+INDEX($K$2:$K$5,$B18093)</f>
        <v>0.494578342331828</v>
      </c>
      <c r="D18093" s="6" t="n">
        <f aca="false">C18092*INDEX($I$2:$I$5,$B18093)+D18092*INDEX($J$2:$J$5,$B18093)+INDEX($L$2:$L$5,$B18093)</f>
        <v>0.645446131876057</v>
      </c>
    </row>
    <row r="18094" customFormat="false" ht="12.75" hidden="false" customHeight="false" outlineLevel="0" collapsed="false">
      <c r="A18094" s="5" t="n">
        <f aca="true">RAND()</f>
        <v>0.945149623628109</v>
      </c>
      <c r="B18094" s="0" t="n">
        <f aca="false">IF(A18094&lt;$N$2,$F$2,IF(A18094&lt;$N$3,$F$3,IF(A18094&lt;$N$4,$F$4,$F$5)))</f>
        <v>3</v>
      </c>
      <c r="C18094" s="6" t="n">
        <f aca="false">C18093*INDEX($G$2:$G$5,$B18094)+D18093*INDEX($H$2:$H$5,$B18094)+INDEX($K$2:$K$5,$B18094)</f>
        <v>0.68347450397115</v>
      </c>
      <c r="D18094" s="6" t="n">
        <f aca="false">C18093*INDEX($I$2:$I$5,$B18094)+D18093*INDEX($J$2:$J$5,$B18094)+INDEX($L$2:$L$5,$B18094)</f>
        <v>0.197561102260901</v>
      </c>
    </row>
    <row r="18095" customFormat="false" ht="12.75" hidden="false" customHeight="false" outlineLevel="0" collapsed="false">
      <c r="A18095" s="5" t="n">
        <f aca="true">RAND()</f>
        <v>0.201031154960723</v>
      </c>
      <c r="B18095" s="0" t="n">
        <f aca="false">IF(A18095&lt;$N$2,$F$2,IF(A18095&lt;$N$3,$F$3,IF(A18095&lt;$N$4,$F$4,$F$5)))</f>
        <v>1</v>
      </c>
      <c r="C18095" s="6" t="n">
        <f aca="false">C18094*INDEX($G$2:$G$5,$B18095)+D18094*INDEX($H$2:$H$5,$B18095)+INDEX($K$2:$K$5,$B18095)</f>
        <v>0.66257961465516</v>
      </c>
      <c r="D18095" s="6" t="n">
        <f aca="false">C18094*INDEX($I$2:$I$5,$B18095)+D18094*INDEX($J$2:$J$5,$B18095)+INDEX($L$2:$L$5,$B18095)</f>
        <v>0.325440819172572</v>
      </c>
    </row>
    <row r="18096" customFormat="false" ht="12.75" hidden="false" customHeight="false" outlineLevel="0" collapsed="false">
      <c r="A18096" s="5" t="n">
        <f aca="true">RAND()</f>
        <v>0.133103197482362</v>
      </c>
      <c r="B18096" s="0" t="n">
        <f aca="false">IF(A18096&lt;$N$2,$F$2,IF(A18096&lt;$N$3,$F$3,IF(A18096&lt;$N$4,$F$4,$F$5)))</f>
        <v>1</v>
      </c>
      <c r="C18096" s="6" t="n">
        <f aca="false">C18095*INDEX($G$2:$G$5,$B18096)+D18095*INDEX($H$2:$H$5,$B18096)+INDEX($K$2:$K$5,$B18096)</f>
        <v>0.649571403151616</v>
      </c>
      <c r="D18096" s="6" t="n">
        <f aca="false">C18095*INDEX($I$2:$I$5,$B18096)+D18095*INDEX($J$2:$J$5,$B18096)+INDEX($L$2:$L$5,$B18096)</f>
        <v>0.434783809735273</v>
      </c>
    </row>
    <row r="18097" customFormat="false" ht="12.75" hidden="false" customHeight="false" outlineLevel="0" collapsed="false">
      <c r="A18097" s="5" t="n">
        <f aca="true">RAND()</f>
        <v>0.320546443491021</v>
      </c>
      <c r="B18097" s="0" t="n">
        <f aca="false">IF(A18097&lt;$N$2,$F$2,IF(A18097&lt;$N$3,$F$3,IF(A18097&lt;$N$4,$F$4,$F$5)))</f>
        <v>1</v>
      </c>
      <c r="C18097" s="6" t="n">
        <f aca="false">C18096*INDEX($G$2:$G$5,$B18097)+D18096*INDEX($H$2:$H$5,$B18097)+INDEX($K$2:$K$5,$B18097)</f>
        <v>0.642573122235927</v>
      </c>
      <c r="D18097" s="6" t="n">
        <f aca="false">C18096*INDEX($I$2:$I$5,$B18097)+D18096*INDEX($J$2:$J$5,$B18097)+INDEX($L$2:$L$5,$B18097)</f>
        <v>0.528097312548637</v>
      </c>
    </row>
    <row r="18098" customFormat="false" ht="12.75" hidden="false" customHeight="false" outlineLevel="0" collapsed="false">
      <c r="A18098" s="5" t="n">
        <f aca="true">RAND()</f>
        <v>0.722820955599197</v>
      </c>
      <c r="B18098" s="0" t="n">
        <f aca="false">IF(A18098&lt;$N$2,$F$2,IF(A18098&lt;$N$3,$F$3,IF(A18098&lt;$N$4,$F$4,$F$5)))</f>
        <v>1</v>
      </c>
      <c r="C18098" s="6" t="n">
        <f aca="false">C18097*INDEX($G$2:$G$5,$B18098)+D18097*INDEX($H$2:$H$5,$B18098)+INDEX($K$2:$K$5,$B18098)</f>
        <v>0.640084181342601</v>
      </c>
      <c r="D18098" s="6" t="n">
        <f aca="false">C18097*INDEX($I$2:$I$5,$B18098)+D18097*INDEX($J$2:$J$5,$B18098)+INDEX($L$2:$L$5,$B18098)</f>
        <v>0.607579412831064</v>
      </c>
    </row>
    <row r="18099" customFormat="false" ht="12.75" hidden="false" customHeight="false" outlineLevel="0" collapsed="false">
      <c r="A18099" s="5" t="n">
        <f aca="true">RAND()</f>
        <v>0.010012192699321</v>
      </c>
      <c r="B18099" s="0" t="n">
        <f aca="false">IF(A18099&lt;$N$2,$F$2,IF(A18099&lt;$N$3,$F$3,IF(A18099&lt;$N$4,$F$4,$F$5)))</f>
        <v>1</v>
      </c>
      <c r="C18099" s="6" t="n">
        <f aca="false">C18098*INDEX($G$2:$G$5,$B18099)+D18098*INDEX($H$2:$H$5,$B18099)+INDEX($K$2:$K$5,$B18099)</f>
        <v>0.640911908234618</v>
      </c>
      <c r="D18099" s="6" t="n">
        <f aca="false">C18098*INDEX($I$2:$I$5,$B18099)+D18098*INDEX($J$2:$J$5,$B18099)+INDEX($L$2:$L$5,$B18099)</f>
        <v>0.675151806783897</v>
      </c>
    </row>
    <row r="18100" customFormat="false" ht="12.75" hidden="false" customHeight="false" outlineLevel="0" collapsed="false">
      <c r="A18100" s="5" t="n">
        <f aca="true">RAND()</f>
        <v>0.305884716814793</v>
      </c>
      <c r="B18100" s="0" t="n">
        <f aca="false">IF(A18100&lt;$N$2,$F$2,IF(A18100&lt;$N$3,$F$3,IF(A18100&lt;$N$4,$F$4,$F$5)))</f>
        <v>1</v>
      </c>
      <c r="C18100" s="6" t="n">
        <f aca="false">C18099*INDEX($G$2:$G$5,$B18100)+D18099*INDEX($H$2:$H$5,$B18100)+INDEX($K$2:$K$5,$B18100)</f>
        <v>0.644114826942195</v>
      </c>
      <c r="D18100" s="6" t="n">
        <f aca="false">C18099*INDEX($I$2:$I$5,$B18100)+D18099*INDEX($J$2:$J$5,$B18100)+INDEX($L$2:$L$5,$B18100)</f>
        <v>0.732490143354847</v>
      </c>
    </row>
    <row r="18101" customFormat="false" ht="12.75" hidden="false" customHeight="false" outlineLevel="0" collapsed="false">
      <c r="A18101" s="5" t="n">
        <f aca="true">RAND()</f>
        <v>0.387223806900985</v>
      </c>
      <c r="B18101" s="0" t="n">
        <f aca="false">IF(A18101&lt;$N$2,$F$2,IF(A18101&lt;$N$3,$F$3,IF(A18101&lt;$N$4,$F$4,$F$5)))</f>
        <v>1</v>
      </c>
      <c r="C18101" s="6" t="n">
        <f aca="false">C18100*INDEX($G$2:$G$5,$B18101)+D18100*INDEX($H$2:$H$5,$B18101)+INDEX($K$2:$K$5,$B18101)</f>
        <v>0.648955623378053</v>
      </c>
      <c r="D18101" s="6" t="n">
        <f aca="false">C18100*INDEX($I$2:$I$5,$B18101)+D18100*INDEX($J$2:$J$5,$B18101)+INDEX($L$2:$L$5,$B18101)</f>
        <v>0.781051883111404</v>
      </c>
    </row>
    <row r="18102" customFormat="false" ht="12.75" hidden="false" customHeight="false" outlineLevel="0" collapsed="false">
      <c r="A18102" s="5" t="n">
        <f aca="true">RAND()</f>
        <v>0.1704958032329</v>
      </c>
      <c r="B18102" s="0" t="n">
        <f aca="false">IF(A18102&lt;$N$2,$F$2,IF(A18102&lt;$N$3,$F$3,IF(A18102&lt;$N$4,$F$4,$F$5)))</f>
        <v>1</v>
      </c>
      <c r="C18102" s="6" t="n">
        <f aca="false">C18101*INDEX($G$2:$G$5,$B18102)+D18101*INDEX($H$2:$H$5,$B18102)+INDEX($K$2:$K$5,$B18102)</f>
        <v>0.654862243923088</v>
      </c>
      <c r="D18102" s="6" t="n">
        <f aca="false">C18101*INDEX($I$2:$I$5,$B18102)+D18101*INDEX($J$2:$J$5,$B18102)+INDEX($L$2:$L$5,$B18102)</f>
        <v>0.822101690696594</v>
      </c>
    </row>
    <row r="18103" customFormat="false" ht="12.75" hidden="false" customHeight="false" outlineLevel="0" collapsed="false">
      <c r="A18103" s="5" t="n">
        <f aca="true">RAND()</f>
        <v>0.183285106593157</v>
      </c>
      <c r="B18103" s="0" t="n">
        <f aca="false">IF(A18103&lt;$N$2,$F$2,IF(A18103&lt;$N$3,$F$3,IF(A18103&lt;$N$4,$F$4,$F$5)))</f>
        <v>1</v>
      </c>
      <c r="C18103" s="6" t="n">
        <f aca="false">C18102*INDEX($G$2:$G$5,$B18103)+D18102*INDEX($H$2:$H$5,$B18103)+INDEX($K$2:$K$5,$B18103)</f>
        <v>0.661395807646476</v>
      </c>
      <c r="D18103" s="6" t="n">
        <f aca="false">C18102*INDEX($I$2:$I$5,$B18103)+D18102*INDEX($J$2:$J$5,$B18103)+INDEX($L$2:$L$5,$B18103)</f>
        <v>0.856734432376254</v>
      </c>
    </row>
    <row r="18104" customFormat="false" ht="12.75" hidden="false" customHeight="false" outlineLevel="0" collapsed="false">
      <c r="A18104" s="5" t="n">
        <f aca="true">RAND()</f>
        <v>0.538485391346415</v>
      </c>
      <c r="B18104" s="0" t="n">
        <f aca="false">IF(A18104&lt;$N$2,$F$2,IF(A18104&lt;$N$3,$F$3,IF(A18104&lt;$N$4,$F$4,$F$5)))</f>
        <v>1</v>
      </c>
      <c r="C18104" s="6" t="n">
        <f aca="false">C18103*INDEX($G$2:$G$5,$B18104)+D18103*INDEX($H$2:$H$5,$B18104)+INDEX($K$2:$K$5,$B18104)</f>
        <v>0.668224214689779</v>
      </c>
      <c r="D18104" s="6" t="n">
        <f aca="false">C18103*INDEX($I$2:$I$5,$B18104)+D18103*INDEX($J$2:$J$5,$B18104)+INDEX($L$2:$L$5,$B18104)</f>
        <v>0.88589588820452</v>
      </c>
    </row>
    <row r="18105" customFormat="false" ht="12.75" hidden="false" customHeight="false" outlineLevel="0" collapsed="false">
      <c r="A18105" s="5" t="n">
        <f aca="true">RAND()</f>
        <v>0.803185065324401</v>
      </c>
      <c r="B18105" s="0" t="n">
        <f aca="false">IF(A18105&lt;$N$2,$F$2,IF(A18105&lt;$N$3,$F$3,IF(A18105&lt;$N$4,$F$4,$F$5)))</f>
        <v>2</v>
      </c>
      <c r="C18105" s="6" t="n">
        <f aca="false">C18104*INDEX($G$2:$G$5,$B18105)+D18104*INDEX($H$2:$H$5,$B18105)+INDEX($K$2:$K$5,$B18105)</f>
        <v>0.331427699559665</v>
      </c>
      <c r="D18105" s="6" t="n">
        <f aca="false">C18104*INDEX($I$2:$I$5,$B18105)+D18104*INDEX($J$2:$J$5,$B18105)+INDEX($L$2:$L$5,$B18105)</f>
        <v>0.374540162496181</v>
      </c>
    </row>
    <row r="18106" customFormat="false" ht="12.75" hidden="false" customHeight="false" outlineLevel="0" collapsed="false">
      <c r="A18106" s="5" t="n">
        <f aca="true">RAND()</f>
        <v>0.120467282190694</v>
      </c>
      <c r="B18106" s="0" t="n">
        <f aca="false">IF(A18106&lt;$N$2,$F$2,IF(A18106&lt;$N$3,$F$3,IF(A18106&lt;$N$4,$F$4,$F$5)))</f>
        <v>1</v>
      </c>
      <c r="C18106" s="6" t="n">
        <f aca="false">C18105*INDEX($G$2:$G$5,$B18106)+D18105*INDEX($H$2:$H$5,$B18106)+INDEX($K$2:$K$5,$B18106)</f>
        <v>0.370240102938514</v>
      </c>
      <c r="D18106" s="6" t="n">
        <f aca="false">C18105*INDEX($I$2:$I$5,$B18106)+D18105*INDEX($J$2:$J$5,$B18106)+INDEX($L$2:$L$5,$B18106)</f>
        <v>0.48872177307555</v>
      </c>
    </row>
    <row r="18107" customFormat="false" ht="12.75" hidden="false" customHeight="false" outlineLevel="0" collapsed="false">
      <c r="A18107" s="5" t="n">
        <f aca="true">RAND()</f>
        <v>0.112265937009104</v>
      </c>
      <c r="B18107" s="0" t="n">
        <f aca="false">IF(A18107&lt;$N$2,$F$2,IF(A18107&lt;$N$3,$F$3,IF(A18107&lt;$N$4,$F$4,$F$5)))</f>
        <v>1</v>
      </c>
      <c r="C18107" s="6" t="n">
        <f aca="false">C18106*INDEX($G$2:$G$5,$B18107)+D18106*INDEX($H$2:$H$5,$B18107)+INDEX($K$2:$K$5,$B18107)</f>
        <v>0.407416552998594</v>
      </c>
      <c r="D18107" s="6" t="n">
        <f aca="false">C18106*INDEX($I$2:$I$5,$B18107)+D18106*INDEX($J$2:$J$5,$B18107)+INDEX($L$2:$L$5,$B18107)</f>
        <v>0.584225901532417</v>
      </c>
    </row>
    <row r="18108" customFormat="false" ht="12.75" hidden="false" customHeight="false" outlineLevel="0" collapsed="false">
      <c r="A18108" s="5" t="n">
        <f aca="true">RAND()</f>
        <v>0.26169530055333</v>
      </c>
      <c r="B18108" s="0" t="n">
        <f aca="false">IF(A18108&lt;$N$2,$F$2,IF(A18108&lt;$N$3,$F$3,IF(A18108&lt;$N$4,$F$4,$F$5)))</f>
        <v>1</v>
      </c>
      <c r="C18108" s="6" t="n">
        <f aca="false">C18107*INDEX($G$2:$G$5,$B18108)+D18107*INDEX($H$2:$H$5,$B18108)+INDEX($K$2:$K$5,$B18108)</f>
        <v>0.442513011852506</v>
      </c>
      <c r="D18108" s="6" t="n">
        <f aca="false">C18107*INDEX($I$2:$I$5,$B18108)+D18107*INDEX($J$2:$J$5,$B18108)+INDEX($L$2:$L$5,$B18108)</f>
        <v>0.663933377940074</v>
      </c>
    </row>
    <row r="18109" customFormat="false" ht="12.75" hidden="false" customHeight="false" outlineLevel="0" collapsed="false">
      <c r="A18109" s="5" t="n">
        <f aca="true">RAND()</f>
        <v>0.695510285494501</v>
      </c>
      <c r="B18109" s="0" t="n">
        <f aca="false">IF(A18109&lt;$N$2,$F$2,IF(A18109&lt;$N$3,$F$3,IF(A18109&lt;$N$4,$F$4,$F$5)))</f>
        <v>1</v>
      </c>
      <c r="C18109" s="6" t="n">
        <f aca="false">C18108*INDEX($G$2:$G$5,$B18109)+D18108*INDEX($H$2:$H$5,$B18109)+INDEX($K$2:$K$5,$B18109)</f>
        <v>0.47525908204656</v>
      </c>
      <c r="D18109" s="6" t="n">
        <f aca="false">C18108*INDEX($I$2:$I$5,$B18109)+D18108*INDEX($J$2:$J$5,$B18109)+INDEX($L$2:$L$5,$B18109)</f>
        <v>0.73030645643258</v>
      </c>
    </row>
    <row r="18110" customFormat="false" ht="12.75" hidden="false" customHeight="false" outlineLevel="0" collapsed="false">
      <c r="A18110" s="5" t="n">
        <f aca="true">RAND()</f>
        <v>0.880033222640086</v>
      </c>
      <c r="B18110" s="0" t="n">
        <f aca="false">IF(A18110&lt;$N$2,$F$2,IF(A18110&lt;$N$3,$F$3,IF(A18110&lt;$N$4,$F$4,$F$5)))</f>
        <v>3</v>
      </c>
      <c r="C18110" s="6" t="n">
        <f aca="false">C18109*INDEX($G$2:$G$5,$B18110)+D18109*INDEX($H$2:$H$5,$B18110)+INDEX($K$2:$K$5,$B18110)</f>
        <v>0.710387864863436</v>
      </c>
      <c r="D18110" s="6" t="n">
        <f aca="false">C18109*INDEX($I$2:$I$5,$B18110)+D18109*INDEX($J$2:$J$5,$B18110)+INDEX($L$2:$L$5,$B18110)</f>
        <v>0.212649991506627</v>
      </c>
    </row>
    <row r="18111" customFormat="false" ht="12.75" hidden="false" customHeight="false" outlineLevel="0" collapsed="false">
      <c r="A18111" s="5" t="n">
        <f aca="true">RAND()</f>
        <v>0.323215393471064</v>
      </c>
      <c r="B18111" s="0" t="n">
        <f aca="false">IF(A18111&lt;$N$2,$F$2,IF(A18111&lt;$N$3,$F$3,IF(A18111&lt;$N$4,$F$4,$F$5)))</f>
        <v>1</v>
      </c>
      <c r="C18111" s="6" t="n">
        <f aca="false">C18110*INDEX($G$2:$G$5,$B18111)+D18110*INDEX($H$2:$H$5,$B18111)+INDEX($K$2:$K$5,$B18111)</f>
        <v>0.685987346954802</v>
      </c>
      <c r="D18111" s="6" t="n">
        <f aca="false">C18110*INDEX($I$2:$I$5,$B18111)+D18110*INDEX($J$2:$J$5,$B18111)+INDEX($L$2:$L$5,$B18111)</f>
        <v>0.337255491789179</v>
      </c>
    </row>
    <row r="18112" customFormat="false" ht="12.75" hidden="false" customHeight="false" outlineLevel="0" collapsed="false">
      <c r="A18112" s="5" t="n">
        <f aca="true">RAND()</f>
        <v>0.509439931990375</v>
      </c>
      <c r="B18112" s="0" t="n">
        <f aca="false">IF(A18112&lt;$N$2,$F$2,IF(A18112&lt;$N$3,$F$3,IF(A18112&lt;$N$4,$F$4,$F$5)))</f>
        <v>1</v>
      </c>
      <c r="C18112" s="6" t="n">
        <f aca="false">C18111*INDEX($G$2:$G$5,$B18112)+D18111*INDEX($H$2:$H$5,$B18112)+INDEX($K$2:$K$5,$B18112)</f>
        <v>0.669881710760827</v>
      </c>
      <c r="D18112" s="6" t="n">
        <f aca="false">C18111*INDEX($I$2:$I$5,$B18112)+D18111*INDEX($J$2:$J$5,$B18112)+INDEX($L$2:$L$5,$B18112)</f>
        <v>0.443948380691685</v>
      </c>
    </row>
    <row r="18113" customFormat="false" ht="12.75" hidden="false" customHeight="false" outlineLevel="0" collapsed="false">
      <c r="A18113" s="5" t="n">
        <f aca="true">RAND()</f>
        <v>0.525843285583914</v>
      </c>
      <c r="B18113" s="0" t="n">
        <f aca="false">IF(A18113&lt;$N$2,$F$2,IF(A18113&lt;$N$3,$F$3,IF(A18113&lt;$N$4,$F$4,$F$5)))</f>
        <v>1</v>
      </c>
      <c r="C18113" s="6" t="n">
        <f aca="false">C18112*INDEX($G$2:$G$5,$B18113)+D18112*INDEX($H$2:$H$5,$B18113)+INDEX($K$2:$K$5,$B18113)</f>
        <v>0.660155662521534</v>
      </c>
      <c r="D18113" s="6" t="n">
        <f aca="false">C18112*INDEX($I$2:$I$5,$B18113)+D18112*INDEX($J$2:$J$5,$B18113)+INDEX($L$2:$L$5,$B18113)</f>
        <v>0.53512655190909</v>
      </c>
    </row>
    <row r="18114" customFormat="false" ht="12.75" hidden="false" customHeight="false" outlineLevel="0" collapsed="false">
      <c r="A18114" s="5" t="n">
        <f aca="true">RAND()</f>
        <v>0.160649483420743</v>
      </c>
      <c r="B18114" s="0" t="n">
        <f aca="false">IF(A18114&lt;$N$2,$F$2,IF(A18114&lt;$N$3,$F$3,IF(A18114&lt;$N$4,$F$4,$F$5)))</f>
        <v>1</v>
      </c>
      <c r="C18114" s="6" t="n">
        <f aca="false">C18113*INDEX($G$2:$G$5,$B18114)+D18113*INDEX($H$2:$H$5,$B18114)+INDEX($K$2:$K$5,$B18114)</f>
        <v>0.655271839901419</v>
      </c>
      <c r="D18114" s="6" t="n">
        <f aca="false">C18113*INDEX($I$2:$I$5,$B18114)+D18113*INDEX($J$2:$J$5,$B18114)+INDEX($L$2:$L$5,$B18114)</f>
        <v>0.612896683057521</v>
      </c>
    </row>
    <row r="18115" customFormat="false" ht="12.75" hidden="false" customHeight="false" outlineLevel="0" collapsed="false">
      <c r="A18115" s="5" t="n">
        <f aca="true">RAND()</f>
        <v>0.784008176478429</v>
      </c>
      <c r="B18115" s="0" t="n">
        <f aca="false">IF(A18115&lt;$N$2,$F$2,IF(A18115&lt;$N$3,$F$3,IF(A18115&lt;$N$4,$F$4,$F$5)))</f>
        <v>2</v>
      </c>
      <c r="C18115" s="6" t="n">
        <f aca="false">C18114*INDEX($G$2:$G$5,$B18115)+D18114*INDEX($H$2:$H$5,$B18115)+INDEX($K$2:$K$5,$B18115)</f>
        <v>0.39057390208958</v>
      </c>
      <c r="D18115" s="6" t="n">
        <f aca="false">C18114*INDEX($I$2:$I$5,$B18115)+D18114*INDEX($J$2:$J$5,$B18115)+INDEX($L$2:$L$5,$B18115)</f>
        <v>0.317832082380052</v>
      </c>
    </row>
    <row r="18116" customFormat="false" ht="12.75" hidden="false" customHeight="false" outlineLevel="0" collapsed="false">
      <c r="A18116" s="5" t="n">
        <f aca="true">RAND()</f>
        <v>0.751207106749676</v>
      </c>
      <c r="B18116" s="0" t="n">
        <f aca="false">IF(A18116&lt;$N$2,$F$2,IF(A18116&lt;$N$3,$F$3,IF(A18116&lt;$N$4,$F$4,$F$5)))</f>
        <v>2</v>
      </c>
      <c r="C18116" s="6" t="n">
        <f aca="false">C18115*INDEX($G$2:$G$5,$B18116)+D18115*INDEX($H$2:$H$5,$B18116)+INDEX($K$2:$K$5,$B18116)</f>
        <v>0.405113008093755</v>
      </c>
      <c r="D18116" s="6" t="n">
        <f aca="false">C18115*INDEX($I$2:$I$5,$B18116)+D18115*INDEX($J$2:$J$5,$B18116)+INDEX($L$2:$L$5,$B18116)</f>
        <v>0.199882622101115</v>
      </c>
    </row>
    <row r="18117" customFormat="false" ht="12.75" hidden="false" customHeight="false" outlineLevel="0" collapsed="false">
      <c r="A18117" s="5" t="n">
        <f aca="true">RAND()</f>
        <v>0.632734260755282</v>
      </c>
      <c r="B18117" s="0" t="n">
        <f aca="false">IF(A18117&lt;$N$2,$F$2,IF(A18117&lt;$N$3,$F$3,IF(A18117&lt;$N$4,$F$4,$F$5)))</f>
        <v>1</v>
      </c>
      <c r="C18117" s="6" t="n">
        <f aca="false">C18116*INDEX($G$2:$G$5,$B18117)+D18116*INDEX($H$2:$H$5,$B18117)+INDEX($K$2:$K$5,$B18117)</f>
        <v>0.42633660088934</v>
      </c>
      <c r="D18117" s="6" t="n">
        <f aca="false">C18116*INDEX($I$2:$I$5,$B18117)+D18116*INDEX($J$2:$J$5,$B18117)+INDEX($L$2:$L$5,$B18117)</f>
        <v>0.337711164864378</v>
      </c>
    </row>
    <row r="18118" customFormat="false" ht="12.75" hidden="false" customHeight="false" outlineLevel="0" collapsed="false">
      <c r="A18118" s="5" t="n">
        <f aca="true">RAND()</f>
        <v>0.177637600571404</v>
      </c>
      <c r="B18118" s="0" t="n">
        <f aca="false">IF(A18118&lt;$N$2,$F$2,IF(A18118&lt;$N$3,$F$3,IF(A18118&lt;$N$4,$F$4,$F$5)))</f>
        <v>1</v>
      </c>
      <c r="C18118" s="6" t="n">
        <f aca="false">C18117*INDEX($G$2:$G$5,$B18118)+D18117*INDEX($H$2:$H$5,$B18118)+INDEX($K$2:$K$5,$B18118)</f>
        <v>0.449455087255031</v>
      </c>
      <c r="D18118" s="6" t="n">
        <f aca="false">C18117*INDEX($I$2:$I$5,$B18118)+D18117*INDEX($J$2:$J$5,$B18118)+INDEX($L$2:$L$5,$B18118)</f>
        <v>0.453942324736951</v>
      </c>
    </row>
    <row r="18119" customFormat="false" ht="12.75" hidden="false" customHeight="false" outlineLevel="0" collapsed="false">
      <c r="A18119" s="5" t="n">
        <f aca="true">RAND()</f>
        <v>0.18108686480246</v>
      </c>
      <c r="B18119" s="0" t="n">
        <f aca="false">IF(A18119&lt;$N$2,$F$2,IF(A18119&lt;$N$3,$F$3,IF(A18119&lt;$N$4,$F$4,$F$5)))</f>
        <v>1</v>
      </c>
      <c r="C18119" s="6" t="n">
        <f aca="false">C18118*INDEX($G$2:$G$5,$B18119)+D18118*INDEX($H$2:$H$5,$B18119)+INDEX($K$2:$K$5,$B18119)</f>
        <v>0.473383235094789</v>
      </c>
      <c r="D18119" s="6" t="n">
        <f aca="false">C18118*INDEX($I$2:$I$5,$B18119)+D18118*INDEX($J$2:$J$5,$B18119)+INDEX($L$2:$L$5,$B18119)</f>
        <v>0.551767195473236</v>
      </c>
    </row>
    <row r="18120" customFormat="false" ht="12.75" hidden="false" customHeight="false" outlineLevel="0" collapsed="false">
      <c r="A18120" s="5" t="n">
        <f aca="true">RAND()</f>
        <v>0.842376869608841</v>
      </c>
      <c r="B18120" s="0" t="n">
        <f aca="false">IF(A18120&lt;$N$2,$F$2,IF(A18120&lt;$N$3,$F$3,IF(A18120&lt;$N$4,$F$4,$F$5)))</f>
        <v>2</v>
      </c>
      <c r="C18120" s="6" t="n">
        <f aca="false">C18119*INDEX($G$2:$G$5,$B18120)+D18119*INDEX($H$2:$H$5,$B18120)+INDEX($K$2:$K$5,$B18120)</f>
        <v>0.368557111136722</v>
      </c>
      <c r="D18120" s="6" t="n">
        <f aca="false">C18119*INDEX($I$2:$I$5,$B18120)+D18119*INDEX($J$2:$J$5,$B18120)+INDEX($L$2:$L$5,$B18120)</f>
        <v>0.26468274863965</v>
      </c>
    </row>
    <row r="18121" customFormat="false" ht="12.75" hidden="false" customHeight="false" outlineLevel="0" collapsed="false">
      <c r="A18121" s="5" t="n">
        <f aca="true">RAND()</f>
        <v>0.946009802187773</v>
      </c>
      <c r="B18121" s="0" t="n">
        <f aca="false">IF(A18121&lt;$N$2,$F$2,IF(A18121&lt;$N$3,$F$3,IF(A18121&lt;$N$4,$F$4,$F$5)))</f>
        <v>3</v>
      </c>
      <c r="C18121" s="6" t="n">
        <f aca="false">C18120*INDEX($G$2:$G$5,$B18121)+D18120*INDEX($H$2:$H$5,$B18121)+INDEX($K$2:$K$5,$B18121)</f>
        <v>0.594621651194513</v>
      </c>
      <c r="D18121" s="6" t="n">
        <f aca="false">C18120*INDEX($I$2:$I$5,$B18121)+D18120*INDEX($J$2:$J$5,$B18121)+INDEX($L$2:$L$5,$B18121)</f>
        <v>0.0745546603231447</v>
      </c>
    </row>
    <row r="18122" customFormat="false" ht="12.75" hidden="false" customHeight="false" outlineLevel="0" collapsed="false">
      <c r="A18122" s="5" t="n">
        <f aca="true">RAND()</f>
        <v>0.0766737953131504</v>
      </c>
      <c r="B18122" s="0" t="n">
        <f aca="false">IF(A18122&lt;$N$2,$F$2,IF(A18122&lt;$N$3,$F$3,IF(A18122&lt;$N$4,$F$4,$F$5)))</f>
        <v>1</v>
      </c>
      <c r="C18122" s="6" t="n">
        <f aca="false">C18121*INDEX($G$2:$G$5,$B18122)+D18121*INDEX($H$2:$H$5,$B18122)+INDEX($K$2:$K$5,$B18122)</f>
        <v>0.582592304296097</v>
      </c>
      <c r="D18122" s="6" t="n">
        <f aca="false">C18121*INDEX($I$2:$I$5,$B18122)+D18121*INDEX($J$2:$J$5,$B18122)+INDEX($L$2:$L$5,$B18122)</f>
        <v>0.224295905520153</v>
      </c>
    </row>
    <row r="18123" customFormat="false" ht="12.75" hidden="false" customHeight="false" outlineLevel="0" collapsed="false">
      <c r="A18123" s="5" t="n">
        <f aca="true">RAND()</f>
        <v>0.56583181016148</v>
      </c>
      <c r="B18123" s="0" t="n">
        <f aca="false">IF(A18123&lt;$N$2,$F$2,IF(A18123&lt;$N$3,$F$3,IF(A18123&lt;$N$4,$F$4,$F$5)))</f>
        <v>1</v>
      </c>
      <c r="C18123" s="6" t="n">
        <f aca="false">C18122*INDEX($G$2:$G$5,$B18123)+D18122*INDEX($H$2:$H$5,$B18123)+INDEX($K$2:$K$5,$B18123)</f>
        <v>0.577919814851632</v>
      </c>
      <c r="D18123" s="6" t="n">
        <f aca="false">C18122*INDEX($I$2:$I$5,$B18123)+D18122*INDEX($J$2:$J$5,$B18123)+INDEX($L$2:$L$5,$B18123)</f>
        <v>0.351871308527654</v>
      </c>
    </row>
    <row r="18124" customFormat="false" ht="12.75" hidden="false" customHeight="false" outlineLevel="0" collapsed="false">
      <c r="A18124" s="5" t="n">
        <f aca="true">RAND()</f>
        <v>0.611240134605359</v>
      </c>
      <c r="B18124" s="0" t="n">
        <f aca="false">IF(A18124&lt;$N$2,$F$2,IF(A18124&lt;$N$3,$F$3,IF(A18124&lt;$N$4,$F$4,$F$5)))</f>
        <v>1</v>
      </c>
      <c r="C18124" s="6" t="n">
        <f aca="false">C18123*INDEX($G$2:$G$5,$B18124)+D18123*INDEX($H$2:$H$5,$B18124)+INDEX($K$2:$K$5,$B18124)</f>
        <v>0.578673161224559</v>
      </c>
      <c r="D18124" s="6" t="n">
        <f aca="false">C18123*INDEX($I$2:$I$5,$B18124)+D18123*INDEX($J$2:$J$5,$B18124)+INDEX($L$2:$L$5,$B18124)</f>
        <v>0.460355707790468</v>
      </c>
    </row>
    <row r="18125" customFormat="false" ht="12.75" hidden="false" customHeight="false" outlineLevel="0" collapsed="false">
      <c r="A18125" s="5" t="n">
        <f aca="true">RAND()</f>
        <v>0.763477148415103</v>
      </c>
      <c r="B18125" s="0" t="n">
        <f aca="false">IF(A18125&lt;$N$2,$F$2,IF(A18125&lt;$N$3,$F$3,IF(A18125&lt;$N$4,$F$4,$F$5)))</f>
        <v>2</v>
      </c>
      <c r="C18125" s="6" t="n">
        <f aca="false">C18124*INDEX($G$2:$G$5,$B18125)+D18124*INDEX($H$2:$H$5,$B18125)+INDEX($K$2:$K$5,$B18125)</f>
        <v>0.409958222800592</v>
      </c>
      <c r="D18125" s="6" t="n">
        <f aca="false">C18124*INDEX($I$2:$I$5,$B18125)+D18124*INDEX($J$2:$J$5,$B18125)+INDEX($L$2:$L$5,$B18125)</f>
        <v>0.270470208871473</v>
      </c>
    </row>
    <row r="18126" customFormat="false" ht="12.75" hidden="false" customHeight="false" outlineLevel="0" collapsed="false">
      <c r="A18126" s="5" t="n">
        <f aca="true">RAND()</f>
        <v>0.802804109933513</v>
      </c>
      <c r="B18126" s="0" t="n">
        <f aca="false">IF(A18126&lt;$N$2,$F$2,IF(A18126&lt;$N$3,$F$3,IF(A18126&lt;$N$4,$F$4,$F$5)))</f>
        <v>2</v>
      </c>
      <c r="C18126" s="6" t="n">
        <f aca="false">C18125*INDEX($G$2:$G$5,$B18126)+D18125*INDEX($H$2:$H$5,$B18126)+INDEX($K$2:$K$5,$B18126)</f>
        <v>0.419635502686764</v>
      </c>
      <c r="D18126" s="6" t="n">
        <f aca="false">C18125*INDEX($I$2:$I$5,$B18126)+D18125*INDEX($J$2:$J$5,$B18126)+INDEX($L$2:$L$5,$B18126)</f>
        <v>0.194933189500614</v>
      </c>
    </row>
    <row r="18127" customFormat="false" ht="12.75" hidden="false" customHeight="false" outlineLevel="0" collapsed="false">
      <c r="A18127" s="5" t="n">
        <f aca="true">RAND()</f>
        <v>0.0405948263334169</v>
      </c>
      <c r="B18127" s="0" t="n">
        <f aca="false">IF(A18127&lt;$N$2,$F$2,IF(A18127&lt;$N$3,$F$3,IF(A18127&lt;$N$4,$F$4,$F$5)))</f>
        <v>1</v>
      </c>
      <c r="C18127" s="6" t="n">
        <f aca="false">C18126*INDEX($G$2:$G$5,$B18127)+D18126*INDEX($H$2:$H$5,$B18127)+INDEX($K$2:$K$5,$B18127)</f>
        <v>0.438483069792585</v>
      </c>
      <c r="D18127" s="6" t="n">
        <f aca="false">C18126*INDEX($I$2:$I$5,$B18127)+D18126*INDEX($J$2:$J$5,$B18127)+INDEX($L$2:$L$5,$B18127)</f>
        <v>0.332971764286611</v>
      </c>
    </row>
    <row r="18128" customFormat="false" ht="12.75" hidden="false" customHeight="false" outlineLevel="0" collapsed="false">
      <c r="A18128" s="5" t="n">
        <f aca="true">RAND()</f>
        <v>0.708273412911923</v>
      </c>
      <c r="B18128" s="0" t="n">
        <f aca="false">IF(A18128&lt;$N$2,$F$2,IF(A18128&lt;$N$3,$F$3,IF(A18128&lt;$N$4,$F$4,$F$5)))</f>
        <v>1</v>
      </c>
      <c r="C18128" s="6" t="n">
        <f aca="false">C18127*INDEX($G$2:$G$5,$B18128)+D18127*INDEX($H$2:$H$5,$B18128)+INDEX($K$2:$K$5,$B18128)</f>
        <v>0.459592081532509</v>
      </c>
      <c r="D18128" s="6" t="n">
        <f aca="false">C18127*INDEX($I$2:$I$5,$B18128)+D18127*INDEX($J$2:$J$5,$B18128)+INDEX($L$2:$L$5,$B18128)</f>
        <v>0.449469154297007</v>
      </c>
    </row>
    <row r="18129" customFormat="false" ht="12.75" hidden="false" customHeight="false" outlineLevel="0" collapsed="false">
      <c r="A18129" s="5" t="n">
        <f aca="true">RAND()</f>
        <v>0.898018525309501</v>
      </c>
      <c r="B18129" s="0" t="n">
        <f aca="false">IF(A18129&lt;$N$2,$F$2,IF(A18129&lt;$N$3,$F$3,IF(A18129&lt;$N$4,$F$4,$F$5)))</f>
        <v>3</v>
      </c>
      <c r="C18129" s="6" t="n">
        <f aca="false">C18128*INDEX($G$2:$G$5,$B18129)+D18128*INDEX($H$2:$H$5,$B18129)+INDEX($K$2:$K$5,$B18129)</f>
        <v>0.633260958436177</v>
      </c>
      <c r="D18129" s="6" t="n">
        <f aca="false">C18128*INDEX($I$2:$I$5,$B18129)+D18128*INDEX($J$2:$J$5,$B18129)+INDEX($L$2:$L$5,$B18129)</f>
        <v>0.142018130766843</v>
      </c>
    </row>
    <row r="18130" customFormat="false" ht="12.75" hidden="false" customHeight="false" outlineLevel="0" collapsed="false">
      <c r="A18130" s="5" t="n">
        <f aca="true">RAND()</f>
        <v>0.393120596503169</v>
      </c>
      <c r="B18130" s="0" t="n">
        <f aca="false">IF(A18130&lt;$N$2,$F$2,IF(A18130&lt;$N$3,$F$3,IF(A18130&lt;$N$4,$F$4,$F$5)))</f>
        <v>1</v>
      </c>
      <c r="C18130" s="6" t="n">
        <f aca="false">C18129*INDEX($G$2:$G$5,$B18130)+D18129*INDEX($H$2:$H$5,$B18130)+INDEX($K$2:$K$5,$B18130)</f>
        <v>0.617893224550687</v>
      </c>
      <c r="D18130" s="6" t="n">
        <f aca="false">C18129*INDEX($I$2:$I$5,$B18130)+D18129*INDEX($J$2:$J$5,$B18130)+INDEX($L$2:$L$5,$B18130)</f>
        <v>0.280142737558911</v>
      </c>
    </row>
    <row r="18131" customFormat="false" ht="12.75" hidden="false" customHeight="false" outlineLevel="0" collapsed="false">
      <c r="A18131" s="5" t="n">
        <f aca="true">RAND()</f>
        <v>0.720218751359767</v>
      </c>
      <c r="B18131" s="0" t="n">
        <f aca="false">IF(A18131&lt;$N$2,$F$2,IF(A18131&lt;$N$3,$F$3,IF(A18131&lt;$N$4,$F$4,$F$5)))</f>
        <v>1</v>
      </c>
      <c r="C18131" s="6" t="n">
        <f aca="false">C18130*INDEX($G$2:$G$5,$B18131)+D18130*INDEX($H$2:$H$5,$B18131)+INDEX($K$2:$K$5,$B18131)</f>
        <v>0.609956628933213</v>
      </c>
      <c r="D18131" s="6" t="n">
        <f aca="false">C18130*INDEX($I$2:$I$5,$B18131)+D18130*INDEX($J$2:$J$5,$B18131)+INDEX($L$2:$L$5,$B18131)</f>
        <v>0.39797913487914</v>
      </c>
    </row>
    <row r="18132" customFormat="false" ht="12.75" hidden="false" customHeight="false" outlineLevel="0" collapsed="false">
      <c r="A18132" s="5" t="n">
        <f aca="true">RAND()</f>
        <v>0.444664741496731</v>
      </c>
      <c r="B18132" s="0" t="n">
        <f aca="false">IF(A18132&lt;$N$2,$F$2,IF(A18132&lt;$N$3,$F$3,IF(A18132&lt;$N$4,$F$4,$F$5)))</f>
        <v>1</v>
      </c>
      <c r="C18132" s="6" t="n">
        <f aca="false">C18131*INDEX($G$2:$G$5,$B18132)+D18131*INDEX($H$2:$H$5,$B18132)+INDEX($K$2:$K$5,$B18132)</f>
        <v>0.607578405954826</v>
      </c>
      <c r="D18132" s="6" t="n">
        <f aca="false">C18131*INDEX($I$2:$I$5,$B18132)+D18131*INDEX($J$2:$J$5,$B18132)+INDEX($L$2:$L$5,$B18132)</f>
        <v>0.498315890241861</v>
      </c>
    </row>
    <row r="18133" customFormat="false" ht="12.75" hidden="false" customHeight="false" outlineLevel="0" collapsed="false">
      <c r="A18133" s="5" t="n">
        <f aca="true">RAND()</f>
        <v>0.888893553654754</v>
      </c>
      <c r="B18133" s="0" t="n">
        <f aca="false">IF(A18133&lt;$N$2,$F$2,IF(A18133&lt;$N$3,$F$3,IF(A18133&lt;$N$4,$F$4,$F$5)))</f>
        <v>3</v>
      </c>
      <c r="C18133" s="6" t="n">
        <f aca="false">C18132*INDEX($G$2:$G$5,$B18133)+D18132*INDEX($H$2:$H$5,$B18133)+INDEX($K$2:$K$5,$B18133)</f>
        <v>0.624886636045223</v>
      </c>
      <c r="D18133" s="6" t="n">
        <f aca="false">C18132*INDEX($I$2:$I$5,$B18133)+D18132*INDEX($J$2:$J$5,$B18133)+INDEX($L$2:$L$5,$B18133)</f>
        <v>0.192071251535576</v>
      </c>
    </row>
    <row r="18134" customFormat="false" ht="12.75" hidden="false" customHeight="false" outlineLevel="0" collapsed="false">
      <c r="A18134" s="5" t="n">
        <f aca="true">RAND()</f>
        <v>0.465877755049418</v>
      </c>
      <c r="B18134" s="0" t="n">
        <f aca="false">IF(A18134&lt;$N$2,$F$2,IF(A18134&lt;$N$3,$F$3,IF(A18134&lt;$N$4,$F$4,$F$5)))</f>
        <v>1</v>
      </c>
      <c r="C18134" s="6" t="n">
        <f aca="false">C18133*INDEX($G$2:$G$5,$B18134)+D18133*INDEX($H$2:$H$5,$B18134)+INDEX($K$2:$K$5,$B18134)</f>
        <v>0.61263539030921</v>
      </c>
      <c r="D18134" s="6" t="n">
        <f aca="false">C18133*INDEX($I$2:$I$5,$B18134)+D18133*INDEX($J$2:$J$5,$B18134)+INDEX($L$2:$L$5,$B18134)</f>
        <v>0.322947687020031</v>
      </c>
    </row>
    <row r="18135" customFormat="false" ht="12.75" hidden="false" customHeight="false" outlineLevel="0" collapsed="false">
      <c r="A18135" s="5" t="n">
        <f aca="true">RAND()</f>
        <v>0.00388633765066812</v>
      </c>
      <c r="B18135" s="0" t="n">
        <f aca="false">IF(A18135&lt;$N$2,$F$2,IF(A18135&lt;$N$3,$F$3,IF(A18135&lt;$N$4,$F$4,$F$5)))</f>
        <v>1</v>
      </c>
      <c r="C18135" s="6" t="n">
        <f aca="false">C18134*INDEX($G$2:$G$5,$B18135)+D18134*INDEX($H$2:$H$5,$B18135)+INDEX($K$2:$K$5,$B18135)</f>
        <v>0.607076510792261</v>
      </c>
      <c r="D18135" s="6" t="n">
        <f aca="false">C18134*INDEX($I$2:$I$5,$B18135)+D18134*INDEX($J$2:$J$5,$B18135)+INDEX($L$2:$L$5,$B18135)</f>
        <v>0.434515076838565</v>
      </c>
    </row>
    <row r="18136" customFormat="false" ht="12.75" hidden="false" customHeight="false" outlineLevel="0" collapsed="false">
      <c r="A18136" s="5" t="n">
        <f aca="true">RAND()</f>
        <v>0.882991123891112</v>
      </c>
      <c r="B18136" s="0" t="n">
        <f aca="false">IF(A18136&lt;$N$2,$F$2,IF(A18136&lt;$N$3,$F$3,IF(A18136&lt;$N$4,$F$4,$F$5)))</f>
        <v>3</v>
      </c>
      <c r="C18136" s="6" t="n">
        <f aca="false">C18135*INDEX($G$2:$G$5,$B18136)+D18135*INDEX($H$2:$H$5,$B18136)+INDEX($K$2:$K$5,$B18136)</f>
        <v>0.606906290126475</v>
      </c>
      <c r="D18136" s="6" t="n">
        <f aca="false">C18135*INDEX($I$2:$I$5,$B18136)+D18135*INDEX($J$2:$J$5,$B18136)+INDEX($L$2:$L$5,$B18136)</f>
        <v>0.176819966016728</v>
      </c>
    </row>
    <row r="18137" customFormat="false" ht="12.75" hidden="false" customHeight="false" outlineLevel="0" collapsed="false">
      <c r="A18137" s="5" t="n">
        <f aca="true">RAND()</f>
        <v>0.19861154931497</v>
      </c>
      <c r="B18137" s="0" t="n">
        <f aca="false">IF(A18137&lt;$N$2,$F$2,IF(A18137&lt;$N$3,$F$3,IF(A18137&lt;$N$4,$F$4,$F$5)))</f>
        <v>1</v>
      </c>
      <c r="C18137" s="6" t="n">
        <f aca="false">C18136*INDEX($G$2:$G$5,$B18137)+D18136*INDEX($H$2:$H$5,$B18137)+INDEX($K$2:$K$5,$B18137)</f>
        <v>0.596805779059996</v>
      </c>
      <c r="D18137" s="6" t="n">
        <f aca="false">C18136*INDEX($I$2:$I$5,$B18137)+D18136*INDEX($J$2:$J$5,$B18137)+INDEX($L$2:$L$5,$B18137)</f>
        <v>0.310664618413522</v>
      </c>
    </row>
    <row r="18138" customFormat="false" ht="12.75" hidden="false" customHeight="false" outlineLevel="0" collapsed="false">
      <c r="A18138" s="5" t="n">
        <f aca="true">RAND()</f>
        <v>0.603184799177439</v>
      </c>
      <c r="B18138" s="0" t="n">
        <f aca="false">IF(A18138&lt;$N$2,$F$2,IF(A18138&lt;$N$3,$F$3,IF(A18138&lt;$N$4,$F$4,$F$5)))</f>
        <v>1</v>
      </c>
      <c r="C18138" s="6" t="n">
        <f aca="false">C18137*INDEX($G$2:$G$5,$B18138)+D18137*INDEX($H$2:$H$5,$B18138)+INDEX($K$2:$K$5,$B18138)</f>
        <v>0.593182697303237</v>
      </c>
      <c r="D18138" s="6" t="n">
        <f aca="false">C18137*INDEX($I$2:$I$5,$B18138)+D18137*INDEX($J$2:$J$5,$B18138)+INDEX($L$2:$L$5,$B18138)</f>
        <v>0.424672447207861</v>
      </c>
    </row>
    <row r="18139" customFormat="false" ht="12.75" hidden="false" customHeight="false" outlineLevel="0" collapsed="false">
      <c r="A18139" s="5" t="n">
        <f aca="true">RAND()</f>
        <v>0.347944197853331</v>
      </c>
      <c r="B18139" s="0" t="n">
        <f aca="false">IF(A18139&lt;$N$2,$F$2,IF(A18139&lt;$N$3,$F$3,IF(A18139&lt;$N$4,$F$4,$F$5)))</f>
        <v>1</v>
      </c>
      <c r="C18139" s="6" t="n">
        <f aca="false">C18138*INDEX($G$2:$G$5,$B18139)+D18138*INDEX($H$2:$H$5,$B18139)+INDEX($K$2:$K$5,$B18139)</f>
        <v>0.594324990557139</v>
      </c>
      <c r="D18139" s="6" t="n">
        <f aca="false">C18138*INDEX($I$2:$I$5,$B18139)+D18138*INDEX($J$2:$J$5,$B18139)+INDEX($L$2:$L$5,$B18139)</f>
        <v>0.521599147879254</v>
      </c>
    </row>
    <row r="18140" customFormat="false" ht="12.75" hidden="false" customHeight="false" outlineLevel="0" collapsed="false">
      <c r="A18140" s="5" t="n">
        <f aca="true">RAND()</f>
        <v>0.855846866139018</v>
      </c>
      <c r="B18140" s="0" t="n">
        <f aca="false">IF(A18140&lt;$N$2,$F$2,IF(A18140&lt;$N$3,$F$3,IF(A18140&lt;$N$4,$F$4,$F$5)))</f>
        <v>2</v>
      </c>
      <c r="C18140" s="6" t="n">
        <f aca="false">C18139*INDEX($G$2:$G$5,$B18140)+D18139*INDEX($H$2:$H$5,$B18140)+INDEX($K$2:$K$5,$B18140)</f>
        <v>0.399200615719045</v>
      </c>
      <c r="D18140" s="6" t="n">
        <f aca="false">C18139*INDEX($I$2:$I$5,$B18140)+D18139*INDEX($J$2:$J$5,$B18140)+INDEX($L$2:$L$5,$B18140)</f>
        <v>0.286072479998126</v>
      </c>
    </row>
    <row r="18141" customFormat="false" ht="12.75" hidden="false" customHeight="false" outlineLevel="0" collapsed="false">
      <c r="A18141" s="5" t="n">
        <f aca="true">RAND()</f>
        <v>0.562918161782192</v>
      </c>
      <c r="B18141" s="0" t="n">
        <f aca="false">IF(A18141&lt;$N$2,$F$2,IF(A18141&lt;$N$3,$F$3,IF(A18141&lt;$N$4,$F$4,$F$5)))</f>
        <v>1</v>
      </c>
      <c r="C18141" s="6" t="n">
        <f aca="false">C18140*INDEX($G$2:$G$5,$B18141)+D18140*INDEX($H$2:$H$5,$B18141)+INDEX($K$2:$K$5,$B18141)</f>
        <v>0.4245060045054</v>
      </c>
      <c r="D18141" s="6" t="n">
        <f aca="false">C18140*INDEX($I$2:$I$5,$B18141)+D18140*INDEX($J$2:$J$5,$B18141)+INDEX($L$2:$L$5,$B18141)</f>
        <v>0.411105112736805</v>
      </c>
    </row>
    <row r="18142" customFormat="false" ht="12.75" hidden="false" customHeight="false" outlineLevel="0" collapsed="false">
      <c r="A18142" s="5" t="n">
        <f aca="true">RAND()</f>
        <v>0.0976404311950342</v>
      </c>
      <c r="B18142" s="0" t="n">
        <f aca="false">IF(A18142&lt;$N$2,$F$2,IF(A18142&lt;$N$3,$F$3,IF(A18142&lt;$N$4,$F$4,$F$5)))</f>
        <v>1</v>
      </c>
      <c r="C18142" s="6" t="n">
        <f aca="false">C18141*INDEX($G$2:$G$5,$B18142)+D18141*INDEX($H$2:$H$5,$B18142)+INDEX($K$2:$K$5,$B18142)</f>
        <v>0.450616486996346</v>
      </c>
      <c r="D18142" s="6" t="n">
        <f aca="false">C18141*INDEX($I$2:$I$5,$B18142)+D18141*INDEX($J$2:$J$5,$B18142)+INDEX($L$2:$L$5,$B18142)</f>
        <v>0.516321518546847</v>
      </c>
    </row>
    <row r="18143" customFormat="false" ht="12.75" hidden="false" customHeight="false" outlineLevel="0" collapsed="false">
      <c r="A18143" s="5" t="n">
        <f aca="true">RAND()</f>
        <v>0.384389198218571</v>
      </c>
      <c r="B18143" s="0" t="n">
        <f aca="false">IF(A18143&lt;$N$2,$F$2,IF(A18143&lt;$N$3,$F$3,IF(A18143&lt;$N$4,$F$4,$F$5)))</f>
        <v>1</v>
      </c>
      <c r="C18143" s="6" t="n">
        <f aca="false">C18142*INDEX($G$2:$G$5,$B18143)+D18142*INDEX($H$2:$H$5,$B18143)+INDEX($K$2:$K$5,$B18143)</f>
        <v>0.476677293646131</v>
      </c>
      <c r="D18143" s="6" t="n">
        <f aca="false">C18142*INDEX($I$2:$I$5,$B18143)+D18142*INDEX($J$2:$J$5,$B18143)+INDEX($L$2:$L$5,$B18143)</f>
        <v>0.604684159227409</v>
      </c>
    </row>
    <row r="18144" customFormat="false" ht="12.75" hidden="false" customHeight="false" outlineLevel="0" collapsed="false">
      <c r="A18144" s="5" t="n">
        <f aca="true">RAND()</f>
        <v>0.828273142901771</v>
      </c>
      <c r="B18144" s="0" t="n">
        <f aca="false">IF(A18144&lt;$N$2,$F$2,IF(A18144&lt;$N$3,$F$3,IF(A18144&lt;$N$4,$F$4,$F$5)))</f>
        <v>2</v>
      </c>
      <c r="C18144" s="6" t="n">
        <f aca="false">C18143*INDEX($G$2:$G$5,$B18144)+D18143*INDEX($H$2:$H$5,$B18144)+INDEX($K$2:$K$5,$B18144)</f>
        <v>0.357246806862894</v>
      </c>
      <c r="D18144" s="6" t="n">
        <f aca="false">C18143*INDEX($I$2:$I$5,$B18144)+D18143*INDEX($J$2:$J$5,$B18144)+INDEX($L$2:$L$5,$B18144)</f>
        <v>0.275851847731825</v>
      </c>
    </row>
    <row r="18145" customFormat="false" ht="12.75" hidden="false" customHeight="false" outlineLevel="0" collapsed="false">
      <c r="A18145" s="5" t="n">
        <f aca="true">RAND()</f>
        <v>0.650856923479353</v>
      </c>
      <c r="B18145" s="0" t="n">
        <f aca="false">IF(A18145&lt;$N$2,$F$2,IF(A18145&lt;$N$3,$F$3,IF(A18145&lt;$N$4,$F$4,$F$5)))</f>
        <v>1</v>
      </c>
      <c r="C18145" s="6" t="n">
        <f aca="false">C18144*INDEX($G$2:$G$5,$B18145)+D18144*INDEX($H$2:$H$5,$B18145)+INDEX($K$2:$K$5,$B18145)</f>
        <v>0.388509057392674</v>
      </c>
      <c r="D18145" s="6" t="n">
        <f aca="false">C18144*INDEX($I$2:$I$5,$B18145)+D18144*INDEX($J$2:$J$5,$B18145)+INDEX($L$2:$L$5,$B18145)</f>
        <v>0.403980086870392</v>
      </c>
    </row>
    <row r="18146" customFormat="false" ht="12.75" hidden="false" customHeight="false" outlineLevel="0" collapsed="false">
      <c r="A18146" s="5" t="n">
        <f aca="true">RAND()</f>
        <v>0.924811180639347</v>
      </c>
      <c r="B18146" s="0" t="n">
        <f aca="false">IF(A18146&lt;$N$2,$F$2,IF(A18146&lt;$N$3,$F$3,IF(A18146&lt;$N$4,$F$4,$F$5)))</f>
        <v>3</v>
      </c>
      <c r="C18146" s="6" t="n">
        <f aca="false">C18145*INDEX($G$2:$G$5,$B18146)+D18145*INDEX($H$2:$H$5,$B18146)+INDEX($K$2:$K$5,$B18146)</f>
        <v>0.63105000597542</v>
      </c>
      <c r="D18146" s="6" t="n">
        <f aca="false">C18145*INDEX($I$2:$I$5,$B18146)+D18145*INDEX($J$2:$J$5,$B18146)+INDEX($L$2:$L$5,$B18146)</f>
        <v>0.112755635510378</v>
      </c>
    </row>
    <row r="18147" customFormat="false" ht="12.75" hidden="false" customHeight="false" outlineLevel="0" collapsed="false">
      <c r="A18147" s="5" t="n">
        <f aca="true">RAND()</f>
        <v>0.275360376617848</v>
      </c>
      <c r="B18147" s="0" t="n">
        <f aca="false">IF(A18147&lt;$N$2,$F$2,IF(A18147&lt;$N$3,$F$3,IF(A18147&lt;$N$4,$F$4,$F$5)))</f>
        <v>1</v>
      </c>
      <c r="C18147" s="6" t="n">
        <f aca="false">C18146*INDEX($G$2:$G$5,$B18147)+D18146*INDEX($H$2:$H$5,$B18147)+INDEX($K$2:$K$5,$B18147)</f>
        <v>0.614933413587015</v>
      </c>
      <c r="D18147" s="6" t="n">
        <f aca="false">C18146*INDEX($I$2:$I$5,$B18147)+D18146*INDEX($J$2:$J$5,$B18147)+INDEX($L$2:$L$5,$B18147)</f>
        <v>0.255380684327221</v>
      </c>
    </row>
    <row r="18148" customFormat="false" ht="12.75" hidden="false" customHeight="false" outlineLevel="0" collapsed="false">
      <c r="A18148" s="5" t="n">
        <f aca="true">RAND()</f>
        <v>0.768192346803322</v>
      </c>
      <c r="B18148" s="0" t="n">
        <f aca="false">IF(A18148&lt;$N$2,$F$2,IF(A18148&lt;$N$3,$F$3,IF(A18148&lt;$N$4,$F$4,$F$5)))</f>
        <v>2</v>
      </c>
      <c r="C18148" s="6" t="n">
        <f aca="false">C18147*INDEX($G$2:$G$5,$B18148)+D18147*INDEX($H$2:$H$5,$B18148)+INDEX($K$2:$K$5,$B18148)</f>
        <v>0.46342584781869</v>
      </c>
      <c r="D18148" s="6" t="n">
        <f aca="false">C18147*INDEX($I$2:$I$5,$B18148)+D18147*INDEX($J$2:$J$5,$B18148)+INDEX($L$2:$L$5,$B18148)</f>
        <v>0.238284946283128</v>
      </c>
    </row>
    <row r="18149" customFormat="false" ht="12.75" hidden="false" customHeight="false" outlineLevel="0" collapsed="false">
      <c r="A18149" s="5" t="n">
        <f aca="true">RAND()</f>
        <v>0.306579212590959</v>
      </c>
      <c r="B18149" s="0" t="n">
        <f aca="false">IF(A18149&lt;$N$2,$F$2,IF(A18149&lt;$N$3,$F$3,IF(A18149&lt;$N$4,$F$4,$F$5)))</f>
        <v>1</v>
      </c>
      <c r="C18149" s="6" t="n">
        <f aca="false">C18148*INDEX($G$2:$G$5,$B18149)+D18148*INDEX($H$2:$H$5,$B18149)+INDEX($K$2:$K$5,$B18149)</f>
        <v>0.477265087810544</v>
      </c>
      <c r="D18149" s="6" t="n">
        <f aca="false">C18148*INDEX($I$2:$I$5,$B18149)+D18148*INDEX($J$2:$J$5,$B18149)+INDEX($L$2:$L$5,$B18149)</f>
        <v>0.368157163025084</v>
      </c>
    </row>
    <row r="18150" customFormat="false" ht="12.75" hidden="false" customHeight="false" outlineLevel="0" collapsed="false">
      <c r="A18150" s="5" t="n">
        <f aca="true">RAND()</f>
        <v>0.601375209942822</v>
      </c>
      <c r="B18150" s="0" t="n">
        <f aca="false">IF(A18150&lt;$N$2,$F$2,IF(A18150&lt;$N$3,$F$3,IF(A18150&lt;$N$4,$F$4,$F$5)))</f>
        <v>1</v>
      </c>
      <c r="C18150" s="6" t="n">
        <f aca="false">C18149*INDEX($G$2:$G$5,$B18150)+D18149*INDEX($H$2:$H$5,$B18150)+INDEX($K$2:$K$5,$B18150)</f>
        <v>0.49381987458308</v>
      </c>
      <c r="D18150" s="6" t="n">
        <f aca="false">C18149*INDEX($I$2:$I$5,$B18150)+D18149*INDEX($J$2:$J$5,$B18150)+INDEX($L$2:$L$5,$B18150)</f>
        <v>0.477906623159306</v>
      </c>
    </row>
    <row r="18151" customFormat="false" ht="12.75" hidden="false" customHeight="false" outlineLevel="0" collapsed="false">
      <c r="A18151" s="5" t="n">
        <f aca="true">RAND()</f>
        <v>0.976124374440027</v>
      </c>
      <c r="B18151" s="0" t="n">
        <f aca="false">IF(A18151&lt;$N$2,$F$2,IF(A18151&lt;$N$3,$F$3,IF(A18151&lt;$N$4,$F$4,$F$5)))</f>
        <v>4</v>
      </c>
      <c r="C18151" s="6" t="n">
        <f aca="false">C18150*INDEX($G$2:$G$5,$B18151)+D18150*INDEX($H$2:$H$5,$B18151)+INDEX($K$2:$K$5,$B18151)</f>
        <v>0.5</v>
      </c>
      <c r="D18151" s="6" t="n">
        <f aca="false">C18150*INDEX($I$2:$I$5,$B18151)+D18150*INDEX($J$2:$J$5,$B18151)+INDEX($L$2:$L$5,$B18151)</f>
        <v>0.076465059705489</v>
      </c>
    </row>
    <row r="18152" customFormat="false" ht="12.75" hidden="false" customHeight="false" outlineLevel="0" collapsed="false">
      <c r="A18152" s="5" t="n">
        <f aca="true">RAND()</f>
        <v>0.205883931821014</v>
      </c>
      <c r="B18152" s="0" t="n">
        <f aca="false">IF(A18152&lt;$N$2,$F$2,IF(A18152&lt;$N$3,$F$3,IF(A18152&lt;$N$4,$F$4,$F$5)))</f>
        <v>1</v>
      </c>
      <c r="C18152" s="6" t="n">
        <f aca="false">C18151*INDEX($G$2:$G$5,$B18152)+D18151*INDEX($H$2:$H$5,$B18152)+INDEX($K$2:$K$5,$B18152)</f>
        <v>0.502329207209103</v>
      </c>
      <c r="D18152" s="6" t="n">
        <f aca="false">C18151*INDEX($I$2:$I$5,$B18152)+D18151*INDEX($J$2:$J$5,$B18152)+INDEX($L$2:$L$5,$B18152)</f>
        <v>0.22941883568996</v>
      </c>
    </row>
    <row r="18153" customFormat="false" ht="12.75" hidden="false" customHeight="false" outlineLevel="0" collapsed="false">
      <c r="A18153" s="5" t="n">
        <f aca="true">RAND()</f>
        <v>0.0366708573193223</v>
      </c>
      <c r="B18153" s="0" t="n">
        <f aca="false">IF(A18153&lt;$N$2,$F$2,IF(A18153&lt;$N$3,$F$3,IF(A18153&lt;$N$4,$F$4,$F$5)))</f>
        <v>1</v>
      </c>
      <c r="C18153" s="6" t="n">
        <f aca="false">C18152*INDEX($G$2:$G$5,$B18153)+D18152*INDEX($H$2:$H$5,$B18153)+INDEX($K$2:$K$5,$B18153)</f>
        <v>0.509965993841057</v>
      </c>
      <c r="D18153" s="6" t="n">
        <f aca="false">C18152*INDEX($I$2:$I$5,$B18153)+D18152*INDEX($J$2:$J$5,$B18153)+INDEX($L$2:$L$5,$B18153)</f>
        <v>0.359190410834039</v>
      </c>
    </row>
    <row r="18154" customFormat="false" ht="12.75" hidden="false" customHeight="false" outlineLevel="0" collapsed="false">
      <c r="A18154" s="5" t="n">
        <f aca="true">RAND()</f>
        <v>0.257195453801641</v>
      </c>
      <c r="B18154" s="0" t="n">
        <f aca="false">IF(A18154&lt;$N$2,$F$2,IF(A18154&lt;$N$3,$F$3,IF(A18154&lt;$N$4,$F$4,$F$5)))</f>
        <v>1</v>
      </c>
      <c r="C18154" s="6" t="n">
        <f aca="false">C18153*INDEX($G$2:$G$5,$B18154)+D18153*INDEX($H$2:$H$5,$B18154)+INDEX($K$2:$K$5,$B18154)</f>
        <v>0.521251173971917</v>
      </c>
      <c r="D18154" s="6" t="n">
        <f aca="false">C18153*INDEX($I$2:$I$5,$B18154)+D18153*INDEX($J$2:$J$5,$B18154)+INDEX($L$2:$L$5,$B18154)</f>
        <v>0.46908391702598</v>
      </c>
    </row>
    <row r="18155" customFormat="false" ht="12.75" hidden="false" customHeight="false" outlineLevel="0" collapsed="false">
      <c r="A18155" s="5" t="n">
        <f aca="true">RAND()</f>
        <v>0.234028260241743</v>
      </c>
      <c r="B18155" s="0" t="n">
        <f aca="false">IF(A18155&lt;$N$2,$F$2,IF(A18155&lt;$N$3,$F$3,IF(A18155&lt;$N$4,$F$4,$F$5)))</f>
        <v>1</v>
      </c>
      <c r="C18155" s="6" t="n">
        <f aca="false">C18154*INDEX($G$2:$G$5,$B18155)+D18154*INDEX($H$2:$H$5,$B18155)+INDEX($K$2:$K$5,$B18155)</f>
        <v>0.534898351632119</v>
      </c>
      <c r="D18155" s="6" t="n">
        <f aca="false">C18154*INDEX($I$2:$I$5,$B18155)+D18154*INDEX($J$2:$J$5,$B18155)+INDEX($L$2:$L$5,$B18155)</f>
        <v>0.561965952118096</v>
      </c>
    </row>
    <row r="18156" customFormat="false" ht="12.75" hidden="false" customHeight="false" outlineLevel="0" collapsed="false">
      <c r="A18156" s="5" t="n">
        <f aca="true">RAND()</f>
        <v>0.754339970649217</v>
      </c>
      <c r="B18156" s="0" t="n">
        <f aca="false">IF(A18156&lt;$N$2,$F$2,IF(A18156&lt;$N$3,$F$3,IF(A18156&lt;$N$4,$F$4,$F$5)))</f>
        <v>2</v>
      </c>
      <c r="C18156" s="6" t="n">
        <f aca="false">C18155*INDEX($G$2:$G$5,$B18156)+D18155*INDEX($H$2:$H$5,$B18156)+INDEX($K$2:$K$5,$B18156)</f>
        <v>0.378370670092838</v>
      </c>
      <c r="D18156" s="6" t="n">
        <f aca="false">C18155*INDEX($I$2:$I$5,$B18156)+D18155*INDEX($J$2:$J$5,$B18156)+INDEX($L$2:$L$5,$B18156)</f>
        <v>0.280594320036124</v>
      </c>
    </row>
    <row r="18157" customFormat="false" ht="12.75" hidden="false" customHeight="false" outlineLevel="0" collapsed="false">
      <c r="A18157" s="5" t="n">
        <f aca="true">RAND()</f>
        <v>0.996977363345952</v>
      </c>
      <c r="B18157" s="0" t="n">
        <f aca="false">IF(A18157&lt;$N$2,$F$2,IF(A18157&lt;$N$3,$F$3,IF(A18157&lt;$N$4,$F$4,$F$5)))</f>
        <v>4</v>
      </c>
      <c r="C18157" s="6" t="n">
        <f aca="false">C18156*INDEX($G$2:$G$5,$B18157)+D18156*INDEX($H$2:$H$5,$B18157)+INDEX($K$2:$K$5,$B18157)</f>
        <v>0.5</v>
      </c>
      <c r="D18157" s="6" t="n">
        <f aca="false">C18156*INDEX($I$2:$I$5,$B18157)+D18156*INDEX($J$2:$J$5,$B18157)+INDEX($L$2:$L$5,$B18157)</f>
        <v>0.0448950912057798</v>
      </c>
    </row>
    <row r="18158" customFormat="false" ht="12.75" hidden="false" customHeight="false" outlineLevel="0" collapsed="false">
      <c r="A18158" s="5" t="n">
        <f aca="true">RAND()</f>
        <v>0.847456407670063</v>
      </c>
      <c r="B18158" s="0" t="n">
        <f aca="false">IF(A18158&lt;$N$2,$F$2,IF(A18158&lt;$N$3,$F$3,IF(A18158&lt;$N$4,$F$4,$F$5)))</f>
        <v>2</v>
      </c>
      <c r="C18158" s="6" t="n">
        <f aca="false">C18157*INDEX($G$2:$G$5,$B18158)+D18157*INDEX($H$2:$H$5,$B18158)+INDEX($K$2:$K$5,$B18158)</f>
        <v>0.488353709387494</v>
      </c>
      <c r="D18158" s="6" t="n">
        <f aca="false">C18157*INDEX($I$2:$I$5,$B18158)+D18157*INDEX($J$2:$J$5,$B18158)+INDEX($L$2:$L$5,$B18158)</f>
        <v>0.170844332967539</v>
      </c>
    </row>
    <row r="18159" customFormat="false" ht="12.75" hidden="false" customHeight="false" outlineLevel="0" collapsed="false">
      <c r="A18159" s="5" t="n">
        <f aca="true">RAND()</f>
        <v>0.761011603258602</v>
      </c>
      <c r="B18159" s="0" t="n">
        <f aca="false">IF(A18159&lt;$N$2,$F$2,IF(A18159&lt;$N$3,$F$3,IF(A18159&lt;$N$4,$F$4,$F$5)))</f>
        <v>2</v>
      </c>
      <c r="C18159" s="6" t="n">
        <f aca="false">C18158*INDEX($G$2:$G$5,$B18159)+D18158*INDEX($H$2:$H$5,$B18159)+INDEX($K$2:$K$5,$B18159)</f>
        <v>0.457594861498673</v>
      </c>
      <c r="D18159" s="6" t="n">
        <f aca="false">C18158*INDEX($I$2:$I$5,$B18159)+D18158*INDEX($J$2:$J$5,$B18159)+INDEX($L$2:$L$5,$B18159)</f>
        <v>0.193024271916179</v>
      </c>
    </row>
    <row r="18160" customFormat="false" ht="12.75" hidden="false" customHeight="false" outlineLevel="0" collapsed="false">
      <c r="A18160" s="5" t="n">
        <f aca="true">RAND()</f>
        <v>0.990494970447205</v>
      </c>
      <c r="B18160" s="0" t="n">
        <f aca="false">IF(A18160&lt;$N$2,$F$2,IF(A18160&lt;$N$3,$F$3,IF(A18160&lt;$N$4,$F$4,$F$5)))</f>
        <v>4</v>
      </c>
      <c r="C18160" s="6" t="n">
        <f aca="false">C18159*INDEX($G$2:$G$5,$B18160)+D18159*INDEX($H$2:$H$5,$B18160)+INDEX($K$2:$K$5,$B18160)</f>
        <v>0.5</v>
      </c>
      <c r="D18160" s="6" t="n">
        <f aca="false">C18159*INDEX($I$2:$I$5,$B18160)+D18159*INDEX($J$2:$J$5,$B18160)+INDEX($L$2:$L$5,$B18160)</f>
        <v>0.0308838835065886</v>
      </c>
    </row>
    <row r="18161" customFormat="false" ht="12.75" hidden="false" customHeight="false" outlineLevel="0" collapsed="false">
      <c r="A18161" s="5" t="n">
        <f aca="true">RAND()</f>
        <v>0.363180301170614</v>
      </c>
      <c r="B18161" s="0" t="n">
        <f aca="false">IF(A18161&lt;$N$2,$F$2,IF(A18161&lt;$N$3,$F$3,IF(A18161&lt;$N$4,$F$4,$F$5)))</f>
        <v>1</v>
      </c>
      <c r="C18161" s="6" t="n">
        <f aca="false">C18160*INDEX($G$2:$G$5,$B18161)+D18160*INDEX($H$2:$H$5,$B18161)+INDEX($K$2:$K$5,$B18161)</f>
        <v>0.500642703689744</v>
      </c>
      <c r="D18161" s="6" t="n">
        <f aca="false">C18160*INDEX($I$2:$I$5,$B18161)+D18160*INDEX($J$2:$J$5,$B18161)+INDEX($L$2:$L$5,$B18161)</f>
        <v>0.190720417097094</v>
      </c>
    </row>
    <row r="18162" customFormat="false" ht="12.75" hidden="false" customHeight="false" outlineLevel="0" collapsed="false">
      <c r="A18162" s="5" t="n">
        <f aca="true">RAND()</f>
        <v>0.107008464621649</v>
      </c>
      <c r="B18162" s="0" t="n">
        <f aca="false">IF(A18162&lt;$N$2,$F$2,IF(A18162&lt;$N$3,$F$3,IF(A18162&lt;$N$4,$F$4,$F$5)))</f>
        <v>1</v>
      </c>
      <c r="C18162" s="6" t="n">
        <f aca="false">C18161*INDEX($G$2:$G$5,$B18162)+D18161*INDEX($H$2:$H$5,$B18162)+INDEX($K$2:$K$5,$B18162)</f>
        <v>0.507102310865185</v>
      </c>
      <c r="D18162" s="6" t="n">
        <f aca="false">C18161*INDEX($I$2:$I$5,$B18162)+D18161*INDEX($J$2:$J$5,$B18162)+INDEX($L$2:$L$5,$B18162)</f>
        <v>0.326397854078912</v>
      </c>
    </row>
    <row r="18163" customFormat="false" ht="12.75" hidden="false" customHeight="false" outlineLevel="0" collapsed="false">
      <c r="A18163" s="5" t="n">
        <f aca="true">RAND()</f>
        <v>0.637260619881168</v>
      </c>
      <c r="B18163" s="0" t="n">
        <f aca="false">IF(A18163&lt;$N$2,$F$2,IF(A18163&lt;$N$3,$F$3,IF(A18163&lt;$N$4,$F$4,$F$5)))</f>
        <v>1</v>
      </c>
      <c r="C18163" s="6" t="n">
        <f aca="false">C18162*INDEX($G$2:$G$5,$B18163)+D18162*INDEX($H$2:$H$5,$B18163)+INDEX($K$2:$K$5,$B18163)</f>
        <v>0.517606582525462</v>
      </c>
      <c r="D18163" s="6" t="n">
        <f aca="false">C18162*INDEX($I$2:$I$5,$B18163)+D18162*INDEX($J$2:$J$5,$B18163)+INDEX($L$2:$L$5,$B18163)</f>
        <v>0.441348992610985</v>
      </c>
    </row>
    <row r="18164" customFormat="false" ht="12.75" hidden="false" customHeight="false" outlineLevel="0" collapsed="false">
      <c r="A18164" s="5" t="n">
        <f aca="true">RAND()</f>
        <v>0.865542288901441</v>
      </c>
      <c r="B18164" s="0" t="n">
        <f aca="false">IF(A18164&lt;$N$2,$F$2,IF(A18164&lt;$N$3,$F$3,IF(A18164&lt;$N$4,$F$4,$F$5)))</f>
        <v>3</v>
      </c>
      <c r="C18164" s="6" t="n">
        <f aca="false">C18163*INDEX($G$2:$G$5,$B18164)+D18163*INDEX($H$2:$H$5,$B18164)+INDEX($K$2:$K$5,$B18164)</f>
        <v>0.622260777530089</v>
      </c>
      <c r="D18164" s="6" t="n">
        <f aca="false">C18163*INDEX($I$2:$I$5,$B18164)+D18163*INDEX($J$2:$J$5,$B18164)+INDEX($L$2:$L$5,$B18164)</f>
        <v>0.155177422705423</v>
      </c>
    </row>
    <row r="18165" customFormat="false" ht="12.75" hidden="false" customHeight="false" outlineLevel="0" collapsed="false">
      <c r="A18165" s="5" t="n">
        <f aca="true">RAND()</f>
        <v>0.703905397057331</v>
      </c>
      <c r="B18165" s="0" t="n">
        <f aca="false">IF(A18165&lt;$N$2,$F$2,IF(A18165&lt;$N$3,$F$3,IF(A18165&lt;$N$4,$F$4,$F$5)))</f>
        <v>1</v>
      </c>
      <c r="C18165" s="6" t="n">
        <f aca="false">C18164*INDEX($G$2:$G$5,$B18165)+D18164*INDEX($H$2:$H$5,$B18165)+INDEX($K$2:$K$5,$B18165)</f>
        <v>0.609040964763147</v>
      </c>
      <c r="D18165" s="6" t="n">
        <f aca="false">C18164*INDEX($I$2:$I$5,$B18165)+D18164*INDEX($J$2:$J$5,$B18165)+INDEX($L$2:$L$5,$B18165)</f>
        <v>0.291721983108291</v>
      </c>
    </row>
    <row r="18166" customFormat="false" ht="12.75" hidden="false" customHeight="false" outlineLevel="0" collapsed="false">
      <c r="A18166" s="5" t="n">
        <f aca="true">RAND()</f>
        <v>0.545853140495954</v>
      </c>
      <c r="B18166" s="0" t="n">
        <f aca="false">IF(A18166&lt;$N$2,$F$2,IF(A18166&lt;$N$3,$F$3,IF(A18166&lt;$N$4,$F$4,$F$5)))</f>
        <v>1</v>
      </c>
      <c r="C18166" s="6" t="n">
        <f aca="false">C18165*INDEX($G$2:$G$5,$B18166)+D18165*INDEX($H$2:$H$5,$B18166)+INDEX($K$2:$K$5,$B18166)</f>
        <v>0.602869492458918</v>
      </c>
      <c r="D18166" s="6" t="n">
        <f aca="false">C18165*INDEX($I$2:$I$5,$B18166)+D18165*INDEX($J$2:$J$5,$B18166)+INDEX($L$2:$L$5,$B18166)</f>
        <v>0.408137447962703</v>
      </c>
    </row>
    <row r="18167" customFormat="false" ht="12.75" hidden="false" customHeight="false" outlineLevel="0" collapsed="false">
      <c r="A18167" s="5" t="n">
        <f aca="true">RAND()</f>
        <v>0.394309916070854</v>
      </c>
      <c r="B18167" s="0" t="n">
        <f aca="false">IF(A18167&lt;$N$2,$F$2,IF(A18167&lt;$N$3,$F$3,IF(A18167&lt;$N$4,$F$4,$F$5)))</f>
        <v>1</v>
      </c>
      <c r="C18167" s="6" t="n">
        <f aca="false">C18166*INDEX($G$2:$G$5,$B18167)+D18166*INDEX($H$2:$H$5,$B18167)+INDEX($K$2:$K$5,$B18167)</f>
        <v>0.601937284672241</v>
      </c>
      <c r="D18167" s="6" t="n">
        <f aca="false">C18166*INDEX($I$2:$I$5,$B18167)+D18166*INDEX($J$2:$J$5,$B18167)+INDEX($L$2:$L$5,$B18167)</f>
        <v>0.507202522099355</v>
      </c>
    </row>
    <row r="18168" customFormat="false" ht="12.75" hidden="false" customHeight="false" outlineLevel="0" collapsed="false">
      <c r="A18168" s="5" t="n">
        <f aca="true">RAND()</f>
        <v>0.742241550728797</v>
      </c>
      <c r="B18168" s="0" t="n">
        <f aca="false">IF(A18168&lt;$N$2,$F$2,IF(A18168&lt;$N$3,$F$3,IF(A18168&lt;$N$4,$F$4,$F$5)))</f>
        <v>2</v>
      </c>
      <c r="C18168" s="6" t="n">
        <f aca="false">C18167*INDEX($G$2:$G$5,$B18168)+D18167*INDEX($H$2:$H$5,$B18168)+INDEX($K$2:$K$5,$B18168)</f>
        <v>0.403953875085977</v>
      </c>
      <c r="D18168" s="6" t="n">
        <f aca="false">C18167*INDEX($I$2:$I$5,$B18168)+D18167*INDEX($J$2:$J$5,$B18168)+INDEX($L$2:$L$5,$B18168)</f>
        <v>0.284956723189499</v>
      </c>
    </row>
    <row r="18169" customFormat="false" ht="12.75" hidden="false" customHeight="false" outlineLevel="0" collapsed="false">
      <c r="A18169" s="5" t="n">
        <f aca="true">RAND()</f>
        <v>0.0687854849168949</v>
      </c>
      <c r="B18169" s="0" t="n">
        <f aca="false">IF(A18169&lt;$N$2,$F$2,IF(A18169&lt;$N$3,$F$3,IF(A18169&lt;$N$4,$F$4,$F$5)))</f>
        <v>1</v>
      </c>
      <c r="C18169" s="6" t="n">
        <f aca="false">C18168*INDEX($G$2:$G$5,$B18169)+D18168*INDEX($H$2:$H$5,$B18169)+INDEX($K$2:$K$5,$B18169)</f>
        <v>0.428500238706006</v>
      </c>
      <c r="D18169" s="6" t="n">
        <f aca="false">C18168*INDEX($I$2:$I$5,$B18169)+D18168*INDEX($J$2:$J$5,$B18169)+INDEX($L$2:$L$5,$B18169)</f>
        <v>0.409981964609704</v>
      </c>
    </row>
    <row r="18170" customFormat="false" ht="12.75" hidden="false" customHeight="false" outlineLevel="0" collapsed="false">
      <c r="A18170" s="5" t="n">
        <f aca="true">RAND()</f>
        <v>0.128681059243582</v>
      </c>
      <c r="B18170" s="0" t="n">
        <f aca="false">IF(A18170&lt;$N$2,$F$2,IF(A18170&lt;$N$3,$F$3,IF(A18170&lt;$N$4,$F$4,$F$5)))</f>
        <v>1</v>
      </c>
      <c r="C18170" s="6" t="n">
        <f aca="false">C18169*INDEX($G$2:$G$5,$B18170)+D18169*INDEX($H$2:$H$5,$B18170)+INDEX($K$2:$K$5,$B18170)</f>
        <v>0.453966035351958</v>
      </c>
      <c r="D18170" s="6" t="n">
        <f aca="false">C18169*INDEX($I$2:$I$5,$B18170)+D18169*INDEX($J$2:$J$5,$B18170)+INDEX($L$2:$L$5,$B18170)</f>
        <v>0.515220179121516</v>
      </c>
    </row>
    <row r="18171" customFormat="false" ht="12.75" hidden="false" customHeight="false" outlineLevel="0" collapsed="false">
      <c r="A18171" s="5" t="n">
        <f aca="true">RAND()</f>
        <v>0.378332612716034</v>
      </c>
      <c r="B18171" s="0" t="n">
        <f aca="false">IF(A18171&lt;$N$2,$F$2,IF(A18171&lt;$N$3,$F$3,IF(A18171&lt;$N$4,$F$4,$F$5)))</f>
        <v>1</v>
      </c>
      <c r="C18171" s="6" t="n">
        <f aca="false">C18170*INDEX($G$2:$G$5,$B18171)+D18170*INDEX($H$2:$H$5,$B18171)+INDEX($K$2:$K$5,$B18171)</f>
        <v>0.479480310641309</v>
      </c>
      <c r="D18171" s="6" t="n">
        <f aca="false">C18170*INDEX($I$2:$I$5,$B18171)+D18170*INDEX($J$2:$J$5,$B18171)+INDEX($L$2:$L$5,$B18171)</f>
        <v>0.603625188766145</v>
      </c>
    </row>
    <row r="18172" customFormat="false" ht="12.75" hidden="false" customHeight="false" outlineLevel="0" collapsed="false">
      <c r="A18172" s="5" t="n">
        <f aca="true">RAND()</f>
        <v>0.682149665775275</v>
      </c>
      <c r="B18172" s="0" t="n">
        <f aca="false">IF(A18172&lt;$N$2,$F$2,IF(A18172&lt;$N$3,$F$3,IF(A18172&lt;$N$4,$F$4,$F$5)))</f>
        <v>1</v>
      </c>
      <c r="C18172" s="6" t="n">
        <f aca="false">C18171*INDEX($G$2:$G$5,$B18172)+D18171*INDEX($H$2:$H$5,$B18172)+INDEX($K$2:$K$5,$B18172)</f>
        <v>0.504412915718818</v>
      </c>
      <c r="D18172" s="6" t="n">
        <f aca="false">C18171*INDEX($I$2:$I$5,$B18172)+D18171*INDEX($J$2:$J$5,$B18172)+INDEX($L$2:$L$5,$B18172)</f>
        <v>0.677737013768729</v>
      </c>
    </row>
    <row r="18173" customFormat="false" ht="12.75" hidden="false" customHeight="false" outlineLevel="0" collapsed="false">
      <c r="A18173" s="5" t="n">
        <f aca="true">RAND()</f>
        <v>0.386316525408984</v>
      </c>
      <c r="B18173" s="0" t="n">
        <f aca="false">IF(A18173&lt;$N$2,$F$2,IF(A18173&lt;$N$3,$F$3,IF(A18173&lt;$N$4,$F$4,$F$5)))</f>
        <v>1</v>
      </c>
      <c r="C18173" s="6" t="n">
        <f aca="false">C18172*INDEX($G$2:$G$5,$B18173)+D18172*INDEX($H$2:$H$5,$B18173)+INDEX($K$2:$K$5,$B18173)</f>
        <v>0.52832283495472</v>
      </c>
      <c r="D18173" s="6" t="n">
        <f aca="false">C18172*INDEX($I$2:$I$5,$B18173)+D18172*INDEX($J$2:$J$5,$B18173)+INDEX($L$2:$L$5,$B18173)</f>
        <v>0.739735446808054</v>
      </c>
    </row>
    <row r="18174" customFormat="false" ht="12.75" hidden="false" customHeight="false" outlineLevel="0" collapsed="false">
      <c r="A18174" s="5" t="n">
        <f aca="true">RAND()</f>
        <v>0.194630843866684</v>
      </c>
      <c r="B18174" s="0" t="n">
        <f aca="false">IF(A18174&lt;$N$2,$F$2,IF(A18174&lt;$N$3,$F$3,IF(A18174&lt;$N$4,$F$4,$F$5)))</f>
        <v>1</v>
      </c>
      <c r="C18174" s="6" t="n">
        <f aca="false">C18173*INDEX($G$2:$G$5,$B18174)+D18173*INDEX($H$2:$H$5,$B18174)+INDEX($K$2:$K$5,$B18174)</f>
        <v>0.550916298408455</v>
      </c>
      <c r="D18174" s="6" t="n">
        <f aca="false">C18173*INDEX($I$2:$I$5,$B18174)+D18173*INDEX($J$2:$J$5,$B18174)+INDEX($L$2:$L$5,$B18174)</f>
        <v>0.791487449446714</v>
      </c>
    </row>
    <row r="18175" customFormat="false" ht="12.75" hidden="false" customHeight="false" outlineLevel="0" collapsed="false">
      <c r="A18175" s="5" t="n">
        <f aca="true">RAND()</f>
        <v>0.422280403583839</v>
      </c>
      <c r="B18175" s="0" t="n">
        <f aca="false">IF(A18175&lt;$N$2,$F$2,IF(A18175&lt;$N$3,$F$3,IF(A18175&lt;$N$4,$F$4,$F$5)))</f>
        <v>1</v>
      </c>
      <c r="C18175" s="6" t="n">
        <f aca="false">C18174*INDEX($G$2:$G$5,$B18175)+D18174*INDEX($H$2:$H$5,$B18175)+INDEX($K$2:$K$5,$B18175)</f>
        <v>0.572012972978307</v>
      </c>
      <c r="D18175" s="6" t="n">
        <f aca="false">C18174*INDEX($I$2:$I$5,$B18175)+D18174*INDEX($J$2:$J$5,$B18175)+INDEX($L$2:$L$5,$B18175)</f>
        <v>0.834588941539147</v>
      </c>
    </row>
    <row r="18176" customFormat="false" ht="12.75" hidden="false" customHeight="false" outlineLevel="0" collapsed="false">
      <c r="A18176" s="5" t="n">
        <f aca="true">RAND()</f>
        <v>0.479360777965035</v>
      </c>
      <c r="B18176" s="0" t="n">
        <f aca="false">IF(A18176&lt;$N$2,$F$2,IF(A18176&lt;$N$3,$F$3,IF(A18176&lt;$N$4,$F$4,$F$5)))</f>
        <v>1</v>
      </c>
      <c r="C18176" s="6" t="n">
        <f aca="false">C18175*INDEX($G$2:$G$5,$B18176)+D18175*INDEX($H$2:$H$5,$B18176)+INDEX($K$2:$K$5,$B18176)</f>
        <v>0.591518804895531</v>
      </c>
      <c r="D18176" s="6" t="n">
        <f aca="false">C18175*INDEX($I$2:$I$5,$B18176)+D18175*INDEX($J$2:$J$5,$B18176)+INDEX($L$2:$L$5,$B18176)</f>
        <v>0.870401531366539</v>
      </c>
    </row>
    <row r="18177" customFormat="false" ht="12.75" hidden="false" customHeight="false" outlineLevel="0" collapsed="false">
      <c r="A18177" s="5" t="n">
        <f aca="true">RAND()</f>
        <v>0.501387945798688</v>
      </c>
      <c r="B18177" s="0" t="n">
        <f aca="false">IF(A18177&lt;$N$2,$F$2,IF(A18177&lt;$N$3,$F$3,IF(A18177&lt;$N$4,$F$4,$F$5)))</f>
        <v>1</v>
      </c>
      <c r="C18177" s="6" t="n">
        <f aca="false">C18176*INDEX($G$2:$G$5,$B18177)+D18176*INDEX($H$2:$H$5,$B18177)+INDEX($K$2:$K$5,$B18177)</f>
        <v>0.609404322016868</v>
      </c>
      <c r="D18177" s="6" t="n">
        <f aca="false">C18176*INDEX($I$2:$I$5,$B18177)+D18176*INDEX($J$2:$J$5,$B18177)+INDEX($L$2:$L$5,$B18177)</f>
        <v>0.900084704349057</v>
      </c>
    </row>
    <row r="18178" customFormat="false" ht="12.75" hidden="false" customHeight="false" outlineLevel="0" collapsed="false">
      <c r="A18178" s="5" t="n">
        <f aca="true">RAND()</f>
        <v>0.820328626647006</v>
      </c>
      <c r="B18178" s="0" t="n">
        <f aca="false">IF(A18178&lt;$N$2,$F$2,IF(A18178&lt;$N$3,$F$3,IF(A18178&lt;$N$4,$F$4,$F$5)))</f>
        <v>2</v>
      </c>
      <c r="C18178" s="6" t="n">
        <f aca="false">C18177*INDEX($G$2:$G$5,$B18178)+D18177*INDEX($H$2:$H$5,$B18178)+INDEX($K$2:$K$5,$B18178)</f>
        <v>0.316633508254436</v>
      </c>
      <c r="D18178" s="6" t="n">
        <f aca="false">C18177*INDEX($I$2:$I$5,$B18178)+D18177*INDEX($J$2:$J$5,$B18178)+INDEX($L$2:$L$5,$B18178)</f>
        <v>0.364042063532576</v>
      </c>
    </row>
    <row r="18179" customFormat="false" ht="12.75" hidden="false" customHeight="false" outlineLevel="0" collapsed="false">
      <c r="A18179" s="5" t="n">
        <f aca="true">RAND()</f>
        <v>0.648300161331299</v>
      </c>
      <c r="B18179" s="0" t="n">
        <f aca="false">IF(A18179&lt;$N$2,$F$2,IF(A18179&lt;$N$3,$F$3,IF(A18179&lt;$N$4,$F$4,$F$5)))</f>
        <v>1</v>
      </c>
      <c r="C18179" s="6" t="n">
        <f aca="false">C18178*INDEX($G$2:$G$5,$B18179)+D18178*INDEX($H$2:$H$5,$B18179)+INDEX($K$2:$K$5,$B18179)</f>
        <v>0.357291404858722</v>
      </c>
      <c r="D18179" s="6" t="n">
        <f aca="false">C18178*INDEX($I$2:$I$5,$B18179)+D18178*INDEX($J$2:$J$5,$B18179)+INDEX($L$2:$L$5,$B18179)</f>
        <v>0.480356272133743</v>
      </c>
    </row>
    <row r="18180" customFormat="false" ht="12.75" hidden="false" customHeight="false" outlineLevel="0" collapsed="false">
      <c r="A18180" s="5" t="n">
        <f aca="true">RAND()</f>
        <v>0.0834621052656458</v>
      </c>
      <c r="B18180" s="0" t="n">
        <f aca="false">IF(A18180&lt;$N$2,$F$2,IF(A18180&lt;$N$3,$F$3,IF(A18180&lt;$N$4,$F$4,$F$5)))</f>
        <v>1</v>
      </c>
      <c r="C18180" s="6" t="n">
        <f aca="false">C18179*INDEX($G$2:$G$5,$B18180)+D18179*INDEX($H$2:$H$5,$B18180)+INDEX($K$2:$K$5,$B18180)</f>
        <v>0.396113584794003</v>
      </c>
      <c r="D18180" s="6" t="n">
        <f aca="false">C18179*INDEX($I$2:$I$5,$B18180)+D18179*INDEX($J$2:$J$5,$B18180)+INDEX($L$2:$L$5,$B18180)</f>
        <v>0.577602693061775</v>
      </c>
    </row>
    <row r="18181" customFormat="false" ht="12.75" hidden="false" customHeight="false" outlineLevel="0" collapsed="false">
      <c r="A18181" s="5" t="n">
        <f aca="true">RAND()</f>
        <v>0.409247886632934</v>
      </c>
      <c r="B18181" s="0" t="n">
        <f aca="false">IF(A18181&lt;$N$2,$F$2,IF(A18181&lt;$N$3,$F$3,IF(A18181&lt;$N$4,$F$4,$F$5)))</f>
        <v>1</v>
      </c>
      <c r="C18181" s="6" t="n">
        <f aca="false">C18180*INDEX($G$2:$G$5,$B18181)+D18180*INDEX($H$2:$H$5,$B18181)+INDEX($K$2:$K$5,$B18181)</f>
        <v>0.432671733133394</v>
      </c>
      <c r="D18181" s="6" t="n">
        <f aca="false">C18180*INDEX($I$2:$I$5,$B18181)+D18180*INDEX($J$2:$J$5,$B18181)+INDEX($L$2:$L$5,$B18181)</f>
        <v>0.658728483772069</v>
      </c>
    </row>
    <row r="18182" customFormat="false" ht="12.75" hidden="false" customHeight="false" outlineLevel="0" collapsed="false">
      <c r="A18182" s="5" t="n">
        <f aca="true">RAND()</f>
        <v>0.156506072834789</v>
      </c>
      <c r="B18182" s="0" t="n">
        <f aca="false">IF(A18182&lt;$N$2,$F$2,IF(A18182&lt;$N$3,$F$3,IF(A18182&lt;$N$4,$F$4,$F$5)))</f>
        <v>1</v>
      </c>
      <c r="C18182" s="6" t="n">
        <f aca="false">C18181*INDEX($G$2:$G$5,$B18182)+D18181*INDEX($H$2:$H$5,$B18182)+INDEX($K$2:$K$5,$B18182)</f>
        <v>0.466711255329818</v>
      </c>
      <c r="D18182" s="6" t="n">
        <f aca="false">C18181*INDEX($I$2:$I$5,$B18182)+D18181*INDEX($J$2:$J$5,$B18182)+INDEX($L$2:$L$5,$B18182)</f>
        <v>0.726251628596551</v>
      </c>
    </row>
    <row r="18183" customFormat="false" ht="12.75" hidden="false" customHeight="false" outlineLevel="0" collapsed="false">
      <c r="A18183" s="5" t="n">
        <f aca="true">RAND()</f>
        <v>0.631595284505385</v>
      </c>
      <c r="B18183" s="0" t="n">
        <f aca="false">IF(A18183&lt;$N$2,$F$2,IF(A18183&lt;$N$3,$F$3,IF(A18183&lt;$N$4,$F$4,$F$5)))</f>
        <v>1</v>
      </c>
      <c r="C18183" s="6" t="n">
        <f aca="false">C18182*INDEX($G$2:$G$5,$B18183)+D18182*INDEX($H$2:$H$5,$B18183)+INDEX($K$2:$K$5,$B18183)</f>
        <v>0.498109166033088</v>
      </c>
      <c r="D18183" s="6" t="n">
        <f aca="false">C18182*INDEX($I$2:$I$5,$B18183)+D18182*INDEX($J$2:$J$5,$B18183)+INDEX($L$2:$L$5,$B18183)</f>
        <v>0.782319316231269</v>
      </c>
    </row>
    <row r="18184" customFormat="false" ht="12.75" hidden="false" customHeight="false" outlineLevel="0" collapsed="false">
      <c r="A18184" s="5" t="n">
        <f aca="true">RAND()</f>
        <v>0.158448930195077</v>
      </c>
      <c r="B18184" s="0" t="n">
        <f aca="false">IF(A18184&lt;$N$2,$F$2,IF(A18184&lt;$N$3,$F$3,IF(A18184&lt;$N$4,$F$4,$F$5)))</f>
        <v>1</v>
      </c>
      <c r="C18184" s="6" t="n">
        <f aca="false">C18183*INDEX($G$2:$G$5,$B18184)+D18183*INDEX($H$2:$H$5,$B18184)+INDEX($K$2:$K$5,$B18184)</f>
        <v>0.526840496662649</v>
      </c>
      <c r="D18184" s="6" t="n">
        <f aca="false">C18183*INDEX($I$2:$I$5,$B18184)+D18183*INDEX($J$2:$J$5,$B18184)+INDEX($L$2:$L$5,$B18184)</f>
        <v>0.828759060337123</v>
      </c>
    </row>
    <row r="18185" customFormat="false" ht="12.75" hidden="false" customHeight="false" outlineLevel="0" collapsed="false">
      <c r="A18185" s="5" t="n">
        <f aca="true">RAND()</f>
        <v>0.759894924948605</v>
      </c>
      <c r="B18185" s="0" t="n">
        <f aca="false">IF(A18185&lt;$N$2,$F$2,IF(A18185&lt;$N$3,$F$3,IF(A18185&lt;$N$4,$F$4,$F$5)))</f>
        <v>2</v>
      </c>
      <c r="C18185" s="6" t="n">
        <f aca="false">C18184*INDEX($G$2:$G$5,$B18185)+D18184*INDEX($H$2:$H$5,$B18185)+INDEX($K$2:$K$5,$B18185)</f>
        <v>0.316488030206352</v>
      </c>
      <c r="D18185" s="6" t="n">
        <f aca="false">C18184*INDEX($I$2:$I$5,$B18185)+D18184*INDEX($J$2:$J$5,$B18185)+INDEX($L$2:$L$5,$B18185)</f>
        <v>0.331331487132172</v>
      </c>
    </row>
    <row r="18186" customFormat="false" ht="12.75" hidden="false" customHeight="false" outlineLevel="0" collapsed="false">
      <c r="A18186" s="5" t="n">
        <f aca="true">RAND()</f>
        <v>0.234488158351743</v>
      </c>
      <c r="B18186" s="0" t="n">
        <f aca="false">IF(A18186&lt;$N$2,$F$2,IF(A18186&lt;$N$3,$F$3,IF(A18186&lt;$N$4,$F$4,$F$5)))</f>
        <v>1</v>
      </c>
      <c r="C18186" s="6" t="n">
        <f aca="false">C18185*INDEX($G$2:$G$5,$B18186)+D18185*INDEX($H$2:$H$5,$B18186)+INDEX($K$2:$K$5,$B18186)</f>
        <v>0.355957602669083</v>
      </c>
      <c r="D18186" s="6" t="n">
        <f aca="false">C18185*INDEX($I$2:$I$5,$B18186)+D18185*INDEX($J$2:$J$5,$B18186)+INDEX($L$2:$L$5,$B18186)</f>
        <v>0.452590375457579</v>
      </c>
    </row>
    <row r="18187" customFormat="false" ht="12.75" hidden="false" customHeight="false" outlineLevel="0" collapsed="false">
      <c r="A18187" s="5" t="n">
        <f aca="true">RAND()</f>
        <v>0.884523629767107</v>
      </c>
      <c r="B18187" s="0" t="n">
        <f aca="false">IF(A18187&lt;$N$2,$F$2,IF(A18187&lt;$N$3,$F$3,IF(A18187&lt;$N$4,$F$4,$F$5)))</f>
        <v>3</v>
      </c>
      <c r="C18187" s="6" t="n">
        <f aca="false">C18186*INDEX($G$2:$G$5,$B18187)+D18186*INDEX($H$2:$H$5,$B18187)+INDEX($K$2:$K$5,$B18187)</f>
        <v>0.649689435854132</v>
      </c>
      <c r="D18187" s="6" t="n">
        <f aca="false">C18186*INDEX($I$2:$I$5,$B18187)+D18186*INDEX($J$2:$J$5,$B18187)+INDEX($L$2:$L$5,$B18187)</f>
        <v>0.115812895677408</v>
      </c>
    </row>
    <row r="18188" customFormat="false" ht="12.75" hidden="false" customHeight="false" outlineLevel="0" collapsed="false">
      <c r="A18188" s="5" t="n">
        <f aca="true">RAND()</f>
        <v>0.237327543860284</v>
      </c>
      <c r="B18188" s="0" t="n">
        <f aca="false">IF(A18188&lt;$N$2,$F$2,IF(A18188&lt;$N$3,$F$3,IF(A18188&lt;$N$4,$F$4,$F$5)))</f>
        <v>1</v>
      </c>
      <c r="C18188" s="6" t="n">
        <f aca="false">C18187*INDEX($G$2:$G$5,$B18188)+D18187*INDEX($H$2:$H$5,$B18188)+INDEX($K$2:$K$5,$B18188)</f>
        <v>0.630871408180222</v>
      </c>
      <c r="D18188" s="6" t="n">
        <f aca="false">C18187*INDEX($I$2:$I$5,$B18188)+D18187*INDEX($J$2:$J$5,$B18188)+INDEX($L$2:$L$5,$B18188)</f>
        <v>0.257286639303516</v>
      </c>
    </row>
    <row r="18189" customFormat="false" ht="12.75" hidden="false" customHeight="false" outlineLevel="0" collapsed="false">
      <c r="A18189" s="5" t="n">
        <f aca="true">RAND()</f>
        <v>0.621284319823567</v>
      </c>
      <c r="B18189" s="0" t="n">
        <f aca="false">IF(A18189&lt;$N$2,$F$2,IF(A18189&lt;$N$3,$F$3,IF(A18189&lt;$N$4,$F$4,$F$5)))</f>
        <v>1</v>
      </c>
      <c r="C18189" s="6" t="n">
        <f aca="false">C18188*INDEX($G$2:$G$5,$B18189)+D18188*INDEX($H$2:$H$5,$B18189)+INDEX($K$2:$K$5,$B18189)</f>
        <v>0.620129431199239</v>
      </c>
      <c r="D18189" s="6" t="n">
        <f aca="false">C18188*INDEX($I$2:$I$5,$B18189)+D18188*INDEX($J$2:$J$5,$B18189)+INDEX($L$2:$L$5,$B18189)</f>
        <v>0.378094114666017</v>
      </c>
    </row>
    <row r="18190" customFormat="false" ht="12.75" hidden="false" customHeight="false" outlineLevel="0" collapsed="false">
      <c r="A18190" s="5" t="n">
        <f aca="true">RAND()</f>
        <v>0.257071182152492</v>
      </c>
      <c r="B18190" s="0" t="n">
        <f aca="false">IF(A18190&lt;$N$2,$F$2,IF(A18190&lt;$N$3,$F$3,IF(A18190&lt;$N$4,$F$4,$F$5)))</f>
        <v>1</v>
      </c>
      <c r="C18190" s="6" t="n">
        <f aca="false">C18189*INDEX($G$2:$G$5,$B18190)+D18189*INDEX($H$2:$H$5,$B18190)+INDEX($K$2:$K$5,$B18190)</f>
        <v>0.615479369330796</v>
      </c>
      <c r="D18190" s="6" t="n">
        <f aca="false">C18189*INDEX($I$2:$I$5,$B18190)+D18189*INDEX($J$2:$J$5,$B18190)+INDEX($L$2:$L$5,$B18190)</f>
        <v>0.481057114397077</v>
      </c>
    </row>
    <row r="18191" customFormat="false" ht="12.75" hidden="false" customHeight="false" outlineLevel="0" collapsed="false">
      <c r="A18191" s="5" t="n">
        <f aca="true">RAND()</f>
        <v>0.501356624631204</v>
      </c>
      <c r="B18191" s="0" t="n">
        <f aca="false">IF(A18191&lt;$N$2,$F$2,IF(A18191&lt;$N$3,$F$3,IF(A18191&lt;$N$4,$F$4,$F$5)))</f>
        <v>1</v>
      </c>
      <c r="C18191" s="6" t="n">
        <f aca="false">C18190*INDEX($G$2:$G$5,$B18191)+D18190*INDEX($H$2:$H$5,$B18191)+INDEX($K$2:$K$5,$B18191)</f>
        <v>0.615341097794538</v>
      </c>
      <c r="D18191" s="6" t="n">
        <f aca="false">C18190*INDEX($I$2:$I$5,$B18191)+D18190*INDEX($J$2:$J$5,$B18191)+INDEX($L$2:$L$5,$B18191)</f>
        <v>0.568644753457879</v>
      </c>
    </row>
    <row r="18192" customFormat="false" ht="12.75" hidden="false" customHeight="false" outlineLevel="0" collapsed="false">
      <c r="A18192" s="5" t="n">
        <f aca="true">RAND()</f>
        <v>0.55035563183279</v>
      </c>
      <c r="B18192" s="0" t="n">
        <f aca="false">IF(A18192&lt;$N$2,$F$2,IF(A18192&lt;$N$3,$F$3,IF(A18192&lt;$N$4,$F$4,$F$5)))</f>
        <v>1</v>
      </c>
      <c r="C18192" s="6" t="n">
        <f aca="false">C18191*INDEX($G$2:$G$5,$B18192)+D18191*INDEX($H$2:$H$5,$B18192)+INDEX($K$2:$K$5,$B18192)</f>
        <v>0.618464447905504</v>
      </c>
      <c r="D18192" s="6" t="n">
        <f aca="false">C18191*INDEX($I$2:$I$5,$B18192)+D18191*INDEX($J$2:$J$5,$B18192)+INDEX($L$2:$L$5,$B18192)</f>
        <v>0.643011775067341</v>
      </c>
    </row>
    <row r="18193" customFormat="false" ht="12.75" hidden="false" customHeight="false" outlineLevel="0" collapsed="false">
      <c r="A18193" s="5" t="n">
        <f aca="true">RAND()</f>
        <v>0.163192285441656</v>
      </c>
      <c r="B18193" s="0" t="n">
        <f aca="false">IF(A18193&lt;$N$2,$F$2,IF(A18193&lt;$N$3,$F$3,IF(A18193&lt;$N$4,$F$4,$F$5)))</f>
        <v>1</v>
      </c>
      <c r="C18193" s="6" t="n">
        <f aca="false">C18192*INDEX($G$2:$G$5,$B18193)+D18192*INDEX($H$2:$H$5,$B18193)+INDEX($K$2:$K$5,$B18193)</f>
        <v>0.623867751949265</v>
      </c>
      <c r="D18193" s="6" t="n">
        <f aca="false">C18192*INDEX($I$2:$I$5,$B18193)+D18192*INDEX($J$2:$J$5,$B18193)+INDEX($L$2:$L$5,$B18193)</f>
        <v>0.706033812459669</v>
      </c>
    </row>
    <row r="18194" customFormat="false" ht="12.75" hidden="false" customHeight="false" outlineLevel="0" collapsed="false">
      <c r="A18194" s="5" t="n">
        <f aca="true">RAND()</f>
        <v>0.291168434399187</v>
      </c>
      <c r="B18194" s="0" t="n">
        <f aca="false">IF(A18194&lt;$N$2,$F$2,IF(A18194&lt;$N$3,$F$3,IF(A18194&lt;$N$4,$F$4,$F$5)))</f>
        <v>1</v>
      </c>
      <c r="C18194" s="6" t="n">
        <f aca="false">C18193*INDEX($G$2:$G$5,$B18194)+D18193*INDEX($H$2:$H$5,$B18194)+INDEX($K$2:$K$5,$B18194)</f>
        <v>0.630786972465933</v>
      </c>
      <c r="D18194" s="6" t="n">
        <f aca="false">C18193*INDEX($I$2:$I$5,$B18194)+D18193*INDEX($J$2:$J$5,$B18194)+INDEX($L$2:$L$5,$B18194)</f>
        <v>0.759339599956136</v>
      </c>
    </row>
    <row r="18195" customFormat="false" ht="12.75" hidden="false" customHeight="false" outlineLevel="0" collapsed="false">
      <c r="A18195" s="5" t="n">
        <f aca="true">RAND()</f>
        <v>0.0579309562833582</v>
      </c>
      <c r="B18195" s="0" t="n">
        <f aca="false">IF(A18195&lt;$N$2,$F$2,IF(A18195&lt;$N$3,$F$3,IF(A18195&lt;$N$4,$F$4,$F$5)))</f>
        <v>1</v>
      </c>
      <c r="C18195" s="6" t="n">
        <f aca="false">C18194*INDEX($G$2:$G$5,$B18195)+D18194*INDEX($H$2:$H$5,$B18195)+INDEX($K$2:$K$5,$B18195)</f>
        <v>0.638633704821954</v>
      </c>
      <c r="D18195" s="6" t="n">
        <f aca="false">C18194*INDEX($I$2:$I$5,$B18195)+D18194*INDEX($J$2:$J$5,$B18195)+INDEX($L$2:$L$5,$B18195)</f>
        <v>0.80434020238152</v>
      </c>
    </row>
    <row r="18196" customFormat="false" ht="12.75" hidden="false" customHeight="false" outlineLevel="0" collapsed="false">
      <c r="A18196" s="5" t="n">
        <f aca="true">RAND()</f>
        <v>0.95683578594841</v>
      </c>
      <c r="B18196" s="0" t="n">
        <f aca="false">IF(A18196&lt;$N$2,$F$2,IF(A18196&lt;$N$3,$F$3,IF(A18196&lt;$N$4,$F$4,$F$5)))</f>
        <v>3</v>
      </c>
      <c r="C18196" s="6" t="n">
        <f aca="false">C18195*INDEX($G$2:$G$5,$B18196)+D18195*INDEX($H$2:$H$5,$B18196)+INDEX($K$2:$K$5,$B18196)</f>
        <v>0.706833221550677</v>
      </c>
      <c r="D18196" s="6" t="n">
        <f aca="false">C18195*INDEX($I$2:$I$5,$B18196)+D18195*INDEX($J$2:$J$5,$B18196)+INDEX($L$2:$L$5,$B18196)</f>
        <v>0.272673391218128</v>
      </c>
    </row>
    <row r="18197" customFormat="false" ht="12.75" hidden="false" customHeight="false" outlineLevel="0" collapsed="false">
      <c r="A18197" s="5" t="n">
        <f aca="true">RAND()</f>
        <v>0.192527393307933</v>
      </c>
      <c r="B18197" s="0" t="n">
        <f aca="false">IF(A18197&lt;$N$2,$F$2,IF(A18197&lt;$N$3,$F$3,IF(A18197&lt;$N$4,$F$4,$F$5)))</f>
        <v>1</v>
      </c>
      <c r="C18197" s="6" t="n">
        <f aca="false">C18196*INDEX($G$2:$G$5,$B18197)+D18196*INDEX($H$2:$H$5,$B18197)+INDEX($K$2:$K$5,$B18197)</f>
        <v>0.685190320571596</v>
      </c>
      <c r="D18197" s="6" t="n">
        <f aca="false">C18196*INDEX($I$2:$I$5,$B18197)+D18196*INDEX($J$2:$J$5,$B18197)+INDEX($L$2:$L$5,$B18197)</f>
        <v>0.388346879946816</v>
      </c>
    </row>
    <row r="18198" customFormat="false" ht="12.75" hidden="false" customHeight="false" outlineLevel="0" collapsed="false">
      <c r="A18198" s="5" t="n">
        <f aca="true">RAND()</f>
        <v>0.0227787108273455</v>
      </c>
      <c r="B18198" s="0" t="n">
        <f aca="false">IF(A18198&lt;$N$2,$F$2,IF(A18198&lt;$N$3,$F$3,IF(A18198&lt;$N$4,$F$4,$F$5)))</f>
        <v>1</v>
      </c>
      <c r="C18198" s="6" t="n">
        <f aca="false">C18197*INDEX($G$2:$G$5,$B18198)+D18197*INDEX($H$2:$H$5,$B18198)+INDEX($K$2:$K$5,$B18198)</f>
        <v>0.671095416723317</v>
      </c>
      <c r="D18198" s="6" t="n">
        <f aca="false">C18197*INDEX($I$2:$I$5,$B18198)+D18197*INDEX($J$2:$J$5,$B18198)+INDEX($L$2:$L$5,$B18198)</f>
        <v>0.487354459213698</v>
      </c>
    </row>
    <row r="18199" customFormat="false" ht="12.75" hidden="false" customHeight="false" outlineLevel="0" collapsed="false">
      <c r="A18199" s="5" t="n">
        <f aca="true">RAND()</f>
        <v>0.591174070862498</v>
      </c>
      <c r="B18199" s="0" t="n">
        <f aca="false">IF(A18199&lt;$N$2,$F$2,IF(A18199&lt;$N$3,$F$3,IF(A18199&lt;$N$4,$F$4,$F$5)))</f>
        <v>1</v>
      </c>
      <c r="C18199" s="6" t="n">
        <f aca="false">C18198*INDEX($G$2:$G$5,$B18199)+D18198*INDEX($H$2:$H$5,$B18199)+INDEX($K$2:$K$5,$B18199)</f>
        <v>0.662792123789003</v>
      </c>
      <c r="D18199" s="6" t="n">
        <f aca="false">C18198*INDEX($I$2:$I$5,$B18199)+D18198*INDEX($J$2:$J$5,$B18199)+INDEX($L$2:$L$5,$B18199)</f>
        <v>0.571933405453667</v>
      </c>
    </row>
    <row r="18200" customFormat="false" ht="12.75" hidden="false" customHeight="false" outlineLevel="0" collapsed="false">
      <c r="A18200" s="5" t="n">
        <f aca="true">RAND()</f>
        <v>0.50505910745405</v>
      </c>
      <c r="B18200" s="0" t="n">
        <f aca="false">IF(A18200&lt;$N$2,$F$2,IF(A18200&lt;$N$3,$F$3,IF(A18200&lt;$N$4,$F$4,$F$5)))</f>
        <v>1</v>
      </c>
      <c r="C18200" s="6" t="n">
        <f aca="false">C18199*INDEX($G$2:$G$5,$B18200)+D18199*INDEX($H$2:$H$5,$B18200)+INDEX($K$2:$K$5,$B18200)</f>
        <v>0.658872049098649</v>
      </c>
      <c r="D18200" s="6" t="n">
        <f aca="false">C18199*INDEX($I$2:$I$5,$B18200)+D18199*INDEX($J$2:$J$5,$B18200)+INDEX($L$2:$L$5,$B18200)</f>
        <v>0.64404815264997</v>
      </c>
    </row>
    <row r="18201" customFormat="false" ht="12.75" hidden="false" customHeight="false" outlineLevel="0" collapsed="false">
      <c r="A18201" s="5" t="n">
        <f aca="true">RAND()</f>
        <v>0.227292195545075</v>
      </c>
      <c r="B18201" s="0" t="n">
        <f aca="false">IF(A18201&lt;$N$2,$F$2,IF(A18201&lt;$N$3,$F$3,IF(A18201&lt;$N$4,$F$4,$F$5)))</f>
        <v>1</v>
      </c>
      <c r="C18201" s="6" t="n">
        <f aca="false">C18200*INDEX($G$2:$G$5,$B18201)+D18200*INDEX($H$2:$H$5,$B18201)+INDEX($K$2:$K$5,$B18201)</f>
        <v>0.658212151332802</v>
      </c>
      <c r="D18201" s="6" t="n">
        <f aca="false">C18200*INDEX($I$2:$I$5,$B18201)+D18200*INDEX($J$2:$J$5,$B18201)+INDEX($L$2:$L$5,$B18201)</f>
        <v>0.705418615783174</v>
      </c>
    </row>
    <row r="18202" customFormat="false" ht="12.75" hidden="false" customHeight="false" outlineLevel="0" collapsed="false">
      <c r="A18202" s="5" t="n">
        <f aca="true">RAND()</f>
        <v>0.608376397160995</v>
      </c>
      <c r="B18202" s="0" t="n">
        <f aca="false">IF(A18202&lt;$N$2,$F$2,IF(A18202&lt;$N$3,$F$3,IF(A18202&lt;$N$4,$F$4,$F$5)))</f>
        <v>1</v>
      </c>
      <c r="C18202" s="6" t="n">
        <f aca="false">C18201*INDEX($G$2:$G$5,$B18202)+D18201*INDEX($H$2:$H$5,$B18202)+INDEX($K$2:$K$5,$B18202)</f>
        <v>0.659922605265526</v>
      </c>
      <c r="D18202" s="6" t="n">
        <f aca="false">C18201*INDEX($I$2:$I$5,$B18202)+D18201*INDEX($J$2:$J$5,$B18202)+INDEX($L$2:$L$5,$B18202)</f>
        <v>0.757546555200601</v>
      </c>
    </row>
    <row r="18203" customFormat="false" ht="12.75" hidden="false" customHeight="false" outlineLevel="0" collapsed="false">
      <c r="A18203" s="5" t="n">
        <f aca="true">RAND()</f>
        <v>0.263549161696081</v>
      </c>
      <c r="B18203" s="0" t="n">
        <f aca="false">IF(A18203&lt;$N$2,$F$2,IF(A18203&lt;$N$3,$F$3,IF(A18203&lt;$N$4,$F$4,$F$5)))</f>
        <v>1</v>
      </c>
      <c r="C18203" s="6" t="n">
        <f aca="false">C18202*INDEX($G$2:$G$5,$B18203)+D18202*INDEX($H$2:$H$5,$B18203)+INDEX($K$2:$K$5,$B18203)</f>
        <v>0.663303514412854</v>
      </c>
      <c r="D18203" s="6" t="n">
        <f aca="false">C18202*INDEX($I$2:$I$5,$B18203)+D18202*INDEX($J$2:$J$5,$B18203)+INDEX($L$2:$L$5,$B18203)</f>
        <v>0.801739888970486</v>
      </c>
    </row>
    <row r="18204" customFormat="false" ht="12.75" hidden="false" customHeight="false" outlineLevel="0" collapsed="false">
      <c r="A18204" s="5" t="n">
        <f aca="true">RAND()</f>
        <v>0.478025496286607</v>
      </c>
      <c r="B18204" s="0" t="n">
        <f aca="false">IF(A18204&lt;$N$2,$F$2,IF(A18204&lt;$N$3,$F$3,IF(A18204&lt;$N$4,$F$4,$F$5)))</f>
        <v>1</v>
      </c>
      <c r="C18204" s="6" t="n">
        <f aca="false">C18203*INDEX($G$2:$G$5,$B18204)+D18203*INDEX($H$2:$H$5,$B18204)+INDEX($K$2:$K$5,$B18204)</f>
        <v>0.667809059628421</v>
      </c>
      <c r="D18204" s="6" t="n">
        <f aca="false">C18203*INDEX($I$2:$I$5,$B18204)+D18203*INDEX($J$2:$J$5,$B18204)+INDEX($L$2:$L$5,$B18204)</f>
        <v>0.839134935702667</v>
      </c>
    </row>
    <row r="18205" customFormat="false" ht="12.75" hidden="false" customHeight="false" outlineLevel="0" collapsed="false">
      <c r="A18205" s="5" t="n">
        <f aca="true">RAND()</f>
        <v>0.590540929252845</v>
      </c>
      <c r="B18205" s="0" t="n">
        <f aca="false">IF(A18205&lt;$N$2,$F$2,IF(A18205&lt;$N$3,$F$3,IF(A18205&lt;$N$4,$F$4,$F$5)))</f>
        <v>1</v>
      </c>
      <c r="C18205" s="6" t="n">
        <f aca="false">C18204*INDEX($G$2:$G$5,$B18205)+D18204*INDEX($H$2:$H$5,$B18205)+INDEX($K$2:$K$5,$B18205)</f>
        <v>0.673017884245528</v>
      </c>
      <c r="D18205" s="6" t="n">
        <f aca="false">C18204*INDEX($I$2:$I$5,$B18205)+D18204*INDEX($J$2:$J$5,$B18205)+INDEX($L$2:$L$5,$B18205)</f>
        <v>0.870716625205313</v>
      </c>
    </row>
    <row r="18206" customFormat="false" ht="12.75" hidden="false" customHeight="false" outlineLevel="0" collapsed="false">
      <c r="A18206" s="5" t="n">
        <f aca="true">RAND()</f>
        <v>0.535614751605667</v>
      </c>
      <c r="B18206" s="0" t="n">
        <f aca="false">IF(A18206&lt;$N$2,$F$2,IF(A18206&lt;$N$3,$F$3,IF(A18206&lt;$N$4,$F$4,$F$5)))</f>
        <v>1</v>
      </c>
      <c r="C18206" s="6" t="n">
        <f aca="false">C18205*INDEX($G$2:$G$5,$B18206)+D18205*INDEX($H$2:$H$5,$B18206)+INDEX($K$2:$K$5,$B18206)</f>
        <v>0.67860869885705</v>
      </c>
      <c r="D18206" s="6" t="n">
        <f aca="false">C18205*INDEX($I$2:$I$5,$B18206)+D18205*INDEX($J$2:$J$5,$B18206)+INDEX($L$2:$L$5,$B18206)</f>
        <v>0.897336753082226</v>
      </c>
    </row>
    <row r="18207" customFormat="false" ht="12.75" hidden="false" customHeight="false" outlineLevel="0" collapsed="false">
      <c r="A18207" s="5" t="n">
        <f aca="true">RAND()</f>
        <v>0.202869025110009</v>
      </c>
      <c r="B18207" s="0" t="n">
        <f aca="false">IF(A18207&lt;$N$2,$F$2,IF(A18207&lt;$N$3,$F$3,IF(A18207&lt;$N$4,$F$4,$F$5)))</f>
        <v>1</v>
      </c>
      <c r="C18207" s="6" t="n">
        <f aca="false">C18206*INDEX($G$2:$G$5,$B18207)+D18206*INDEX($H$2:$H$5,$B18207)+INDEX($K$2:$K$5,$B18207)</f>
        <v>0.684340245193677</v>
      </c>
      <c r="D18207" s="6" t="n">
        <f aca="false">C18206*INDEX($I$2:$I$5,$B18207)+D18206*INDEX($J$2:$J$5,$B18207)+INDEX($L$2:$L$5,$B18207)</f>
        <v>0.919730381509099</v>
      </c>
    </row>
    <row r="18208" customFormat="false" ht="12.75" hidden="false" customHeight="false" outlineLevel="0" collapsed="false">
      <c r="A18208" s="5" t="n">
        <f aca="true">RAND()</f>
        <v>0.0194706846935487</v>
      </c>
      <c r="B18208" s="0" t="n">
        <f aca="false">IF(A18208&lt;$N$2,$F$2,IF(A18208&lt;$N$3,$F$3,IF(A18208&lt;$N$4,$F$4,$F$5)))</f>
        <v>1</v>
      </c>
      <c r="C18208" s="6" t="n">
        <f aca="false">C18207*INDEX($G$2:$G$5,$B18208)+D18207*INDEX($H$2:$H$5,$B18208)+INDEX($K$2:$K$5,$B18208)</f>
        <v>0.690034892285269</v>
      </c>
      <c r="D18208" s="6" t="n">
        <f aca="false">C18207*INDEX($I$2:$I$5,$B18208)+D18207*INDEX($J$2:$J$5,$B18208)+INDEX($L$2:$L$5,$B18208)</f>
        <v>0.938530504829059</v>
      </c>
    </row>
    <row r="18209" customFormat="false" ht="12.75" hidden="false" customHeight="false" outlineLevel="0" collapsed="false">
      <c r="A18209" s="5" t="n">
        <f aca="true">RAND()</f>
        <v>0.676673511707776</v>
      </c>
      <c r="B18209" s="0" t="n">
        <f aca="false">IF(A18209&lt;$N$2,$F$2,IF(A18209&lt;$N$3,$F$3,IF(A18209&lt;$N$4,$F$4,$F$5)))</f>
        <v>1</v>
      </c>
      <c r="C18209" s="6" t="n">
        <f aca="false">C18208*INDEX($G$2:$G$5,$B18209)+D18208*INDEX($H$2:$H$5,$B18209)+INDEX($K$2:$K$5,$B18209)</f>
        <v>0.695565252228868</v>
      </c>
      <c r="D18209" s="6" t="n">
        <f aca="false">C18208*INDEX($I$2:$I$5,$B18209)+D18208*INDEX($J$2:$J$5,$B18209)+INDEX($L$2:$L$5,$B18209)</f>
        <v>0.954281107585316</v>
      </c>
    </row>
    <row r="18210" customFormat="false" ht="12.75" hidden="false" customHeight="false" outlineLevel="0" collapsed="false">
      <c r="A18210" s="5" t="n">
        <f aca="true">RAND()</f>
        <v>0.533916137738187</v>
      </c>
      <c r="B18210" s="0" t="n">
        <f aca="false">IF(A18210&lt;$N$2,$F$2,IF(A18210&lt;$N$3,$F$3,IF(A18210&lt;$N$4,$F$4,$F$5)))</f>
        <v>1</v>
      </c>
      <c r="C18210" s="6" t="n">
        <f aca="false">C18209*INDEX($G$2:$G$5,$B18210)+D18209*INDEX($H$2:$H$5,$B18210)+INDEX($K$2:$K$5,$B18210)</f>
        <v>0.700843300122966</v>
      </c>
      <c r="D18210" s="6" t="n">
        <f aca="false">C18209*INDEX($I$2:$I$5,$B18210)+D18209*INDEX($J$2:$J$5,$B18210)+INDEX($L$2:$L$5,$B18210)</f>
        <v>0.967448746007465</v>
      </c>
    </row>
    <row r="18211" customFormat="false" ht="12.75" hidden="false" customHeight="false" outlineLevel="0" collapsed="false">
      <c r="A18211" s="5" t="n">
        <f aca="true">RAND()</f>
        <v>0.241945591397442</v>
      </c>
      <c r="B18211" s="0" t="n">
        <f aca="false">IF(A18211&lt;$N$2,$F$2,IF(A18211&lt;$N$3,$F$3,IF(A18211&lt;$N$4,$F$4,$F$5)))</f>
        <v>1</v>
      </c>
      <c r="C18211" s="6" t="n">
        <f aca="false">C18210*INDEX($G$2:$G$5,$B18211)+D18210*INDEX($H$2:$H$5,$B18211)+INDEX($K$2:$K$5,$B18211)</f>
        <v>0.705811565406674</v>
      </c>
      <c r="D18211" s="6" t="n">
        <f aca="false">C18210*INDEX($I$2:$I$5,$B18211)+D18210*INDEX($J$2:$J$5,$B18211)+INDEX($L$2:$L$5,$B18211)</f>
        <v>0.978432783255788</v>
      </c>
    </row>
    <row r="18212" customFormat="false" ht="12.75" hidden="false" customHeight="false" outlineLevel="0" collapsed="false">
      <c r="A18212" s="5" t="n">
        <f aca="true">RAND()</f>
        <v>0.877320346532506</v>
      </c>
      <c r="B18212" s="0" t="n">
        <f aca="false">IF(A18212&lt;$N$2,$F$2,IF(A18212&lt;$N$3,$F$3,IF(A18212&lt;$N$4,$F$4,$F$5)))</f>
        <v>3</v>
      </c>
      <c r="C18212" s="6" t="n">
        <f aca="false">C18211*INDEX($G$2:$G$5,$B18212)+D18211*INDEX($H$2:$H$5,$B18212)+INDEX($K$2:$K$5,$B18212)</f>
        <v>0.746024742850387</v>
      </c>
      <c r="D18212" s="6" t="n">
        <f aca="false">C18211*INDEX($I$2:$I$5,$B18212)+D18211*INDEX($J$2:$J$5,$B18212)+INDEX($L$2:$L$5,$B18212)</f>
        <v>0.331399576637357</v>
      </c>
    </row>
    <row r="18213" customFormat="false" ht="12.75" hidden="false" customHeight="false" outlineLevel="0" collapsed="false">
      <c r="A18213" s="5" t="n">
        <f aca="true">RAND()</f>
        <v>0.132075489720406</v>
      </c>
      <c r="B18213" s="0" t="n">
        <f aca="false">IF(A18213&lt;$N$2,$F$2,IF(A18213&lt;$N$3,$F$3,IF(A18213&lt;$N$4,$F$4,$F$5)))</f>
        <v>1</v>
      </c>
      <c r="C18213" s="6" t="n">
        <f aca="false">C18212*INDEX($G$2:$G$5,$B18213)+D18212*INDEX($H$2:$H$5,$B18213)+INDEX($K$2:$K$5,$B18213)</f>
        <v>0.720636791015561</v>
      </c>
      <c r="D18213" s="6" t="n">
        <f aca="false">C18212*INDEX($I$2:$I$5,$B18213)+D18212*INDEX($J$2:$J$5,$B18213)+INDEX($L$2:$L$5,$B18213)</f>
        <v>0.436755325079652</v>
      </c>
    </row>
    <row r="18214" customFormat="false" ht="12.75" hidden="false" customHeight="false" outlineLevel="0" collapsed="false">
      <c r="A18214" s="5" t="n">
        <f aca="true">RAND()</f>
        <v>0.364998840114158</v>
      </c>
      <c r="B18214" s="0" t="n">
        <f aca="false">IF(A18214&lt;$N$2,$F$2,IF(A18214&lt;$N$3,$F$3,IF(A18214&lt;$N$4,$F$4,$F$5)))</f>
        <v>1</v>
      </c>
      <c r="C18214" s="6" t="n">
        <f aca="false">C18213*INDEX($G$2:$G$5,$B18214)+D18213*INDEX($H$2:$H$5,$B18214)+INDEX($K$2:$K$5,$B18214)</f>
        <v>0.702980582600158</v>
      </c>
      <c r="D18214" s="6" t="n">
        <f aca="false">C18213*INDEX($I$2:$I$5,$B18214)+D18213*INDEX($J$2:$J$5,$B18214)+INDEX($L$2:$L$5,$B18214)</f>
        <v>0.527141709725049</v>
      </c>
    </row>
    <row r="18215" customFormat="false" ht="12.75" hidden="false" customHeight="false" outlineLevel="0" collapsed="false">
      <c r="A18215" s="5" t="n">
        <f aca="true">RAND()</f>
        <v>0.545468505399411</v>
      </c>
      <c r="B18215" s="0" t="n">
        <f aca="false">IF(A18215&lt;$N$2,$F$2,IF(A18215&lt;$N$3,$F$3,IF(A18215&lt;$N$4,$F$4,$F$5)))</f>
        <v>1</v>
      </c>
      <c r="C18215" s="6" t="n">
        <f aca="false">C18214*INDEX($G$2:$G$5,$B18215)+D18214*INDEX($H$2:$H$5,$B18215)+INDEX($K$2:$K$5,$B18215)</f>
        <v>0.691334757887361</v>
      </c>
      <c r="D18215" s="6" t="n">
        <f aca="false">C18214*INDEX($I$2:$I$5,$B18215)+D18214*INDEX($J$2:$J$5,$B18215)+INDEX($L$2:$L$5,$B18215)</f>
        <v>0.60453303000036</v>
      </c>
    </row>
    <row r="18216" customFormat="false" ht="12.75" hidden="false" customHeight="false" outlineLevel="0" collapsed="false">
      <c r="A18216" s="5" t="n">
        <f aca="true">RAND()</f>
        <v>0.97097682497126</v>
      </c>
      <c r="B18216" s="0" t="n">
        <f aca="false">IF(A18216&lt;$N$2,$F$2,IF(A18216&lt;$N$3,$F$3,IF(A18216&lt;$N$4,$F$4,$F$5)))</f>
        <v>4</v>
      </c>
      <c r="C18216" s="6" t="n">
        <f aca="false">C18215*INDEX($G$2:$G$5,$B18216)+D18215*INDEX($H$2:$H$5,$B18216)+INDEX($K$2:$K$5,$B18216)</f>
        <v>0.5</v>
      </c>
      <c r="D18216" s="6" t="n">
        <f aca="false">C18215*INDEX($I$2:$I$5,$B18216)+D18215*INDEX($J$2:$J$5,$B18216)+INDEX($L$2:$L$5,$B18216)</f>
        <v>0.0967252848000577</v>
      </c>
    </row>
    <row r="18217" customFormat="false" ht="12.75" hidden="false" customHeight="false" outlineLevel="0" collapsed="false">
      <c r="A18217" s="5" t="n">
        <f aca="true">RAND()</f>
        <v>0.797578667391377</v>
      </c>
      <c r="B18217" s="0" t="n">
        <f aca="false">IF(A18217&lt;$N$2,$F$2,IF(A18217&lt;$N$3,$F$3,IF(A18217&lt;$N$4,$F$4,$F$5)))</f>
        <v>2</v>
      </c>
      <c r="C18217" s="6" t="n">
        <f aca="false">C18216*INDEX($G$2:$G$5,$B18217)+D18216*INDEX($H$2:$H$5,$B18217)+INDEX($K$2:$K$5,$B18217)</f>
        <v>0.476640085635187</v>
      </c>
      <c r="D18217" s="6" t="n">
        <f aca="false">C18216*INDEX($I$2:$I$5,$B18217)+D18216*INDEX($J$2:$J$5,$B18217)+INDEX($L$2:$L$5,$B18217)</f>
        <v>0.181054881105611</v>
      </c>
    </row>
    <row r="18218" customFormat="false" ht="12.75" hidden="false" customHeight="false" outlineLevel="0" collapsed="false">
      <c r="A18218" s="5" t="n">
        <f aca="true">RAND()</f>
        <v>0.87964844240954</v>
      </c>
      <c r="B18218" s="0" t="n">
        <f aca="false">IF(A18218&lt;$N$2,$F$2,IF(A18218&lt;$N$3,$F$3,IF(A18218&lt;$N$4,$F$4,$F$5)))</f>
        <v>3</v>
      </c>
      <c r="C18218" s="6" t="n">
        <f aca="false">C18217*INDEX($G$2:$G$5,$B18218)+D18217*INDEX($H$2:$H$5,$B18218)+INDEX($K$2:$K$5,$B18218)</f>
        <v>0.55474251850761</v>
      </c>
      <c r="D18218" s="6" t="n">
        <f aca="false">C18217*INDEX($I$2:$I$5,$B18218)+D18217*INDEX($J$2:$J$5,$B18218)+INDEX($L$2:$L$5,$B18218)</f>
        <v>0.0828364290871785</v>
      </c>
    </row>
    <row r="18219" customFormat="false" ht="12.75" hidden="false" customHeight="false" outlineLevel="0" collapsed="false">
      <c r="A18219" s="5" t="n">
        <f aca="true">RAND()</f>
        <v>0.330462641505096</v>
      </c>
      <c r="B18219" s="0" t="n">
        <f aca="false">IF(A18219&lt;$N$2,$F$2,IF(A18219&lt;$N$3,$F$3,IF(A18219&lt;$N$4,$F$4,$F$5)))</f>
        <v>1</v>
      </c>
      <c r="C18219" s="6" t="n">
        <f aca="false">C18218*INDEX($G$2:$G$5,$B18219)+D18218*INDEX($H$2:$H$5,$B18219)+INDEX($K$2:$K$5,$B18219)</f>
        <v>0.549041346089186</v>
      </c>
      <c r="D18219" s="6" t="n">
        <f aca="false">C18218*INDEX($I$2:$I$5,$B18219)+D18218*INDEX($J$2:$J$5,$B18219)+INDEX($L$2:$L$5,$B18219)</f>
        <v>0.232802655110233</v>
      </c>
    </row>
    <row r="18220" customFormat="false" ht="12.75" hidden="false" customHeight="false" outlineLevel="0" collapsed="false">
      <c r="A18220" s="5" t="n">
        <f aca="true">RAND()</f>
        <v>0.940823185354464</v>
      </c>
      <c r="B18220" s="0" t="n">
        <f aca="false">IF(A18220&lt;$N$2,$F$2,IF(A18220&lt;$N$3,$F$3,IF(A18220&lt;$N$4,$F$4,$F$5)))</f>
        <v>3</v>
      </c>
      <c r="C18220" s="6" t="n">
        <f aca="false">C18219*INDEX($G$2:$G$5,$B18220)+D18219*INDEX($H$2:$H$5,$B18220)+INDEX($K$2:$K$5,$B18220)</f>
        <v>0.558526949482818</v>
      </c>
      <c r="D18220" s="6" t="n">
        <f aca="false">C18219*INDEX($I$2:$I$5,$B18220)+D18219*INDEX($J$2:$J$5,$B18220)+INDEX($L$2:$L$5,$B18220)</f>
        <v>0.113924979244314</v>
      </c>
    </row>
    <row r="18221" customFormat="false" ht="12.75" hidden="false" customHeight="false" outlineLevel="0" collapsed="false">
      <c r="A18221" s="5" t="n">
        <f aca="true">RAND()</f>
        <v>0.721621624596249</v>
      </c>
      <c r="B18221" s="0" t="n">
        <f aca="false">IF(A18221&lt;$N$2,$F$2,IF(A18221&lt;$N$3,$F$3,IF(A18221&lt;$N$4,$F$4,$F$5)))</f>
        <v>1</v>
      </c>
      <c r="C18221" s="6" t="n">
        <f aca="false">C18220*INDEX($G$2:$G$5,$B18221)+D18220*INDEX($H$2:$H$5,$B18221)+INDEX($K$2:$K$5,$B18221)</f>
        <v>0.553404604342952</v>
      </c>
      <c r="D18221" s="6" t="n">
        <f aca="false">C18220*INDEX($I$2:$I$5,$B18221)+D18220*INDEX($J$2:$J$5,$B18221)+INDEX($L$2:$L$5,$B18221)</f>
        <v>0.259056810247558</v>
      </c>
    </row>
    <row r="18222" customFormat="false" ht="12.75" hidden="false" customHeight="false" outlineLevel="0" collapsed="false">
      <c r="A18222" s="5" t="n">
        <f aca="true">RAND()</f>
        <v>0.52676537777685</v>
      </c>
      <c r="B18222" s="0" t="n">
        <f aca="false">IF(A18222&lt;$N$2,$F$2,IF(A18222&lt;$N$3,$F$3,IF(A18222&lt;$N$4,$F$4,$F$5)))</f>
        <v>1</v>
      </c>
      <c r="C18222" s="6" t="n">
        <f aca="false">C18221*INDEX($G$2:$G$5,$B18222)+D18221*INDEX($H$2:$H$5,$B18222)+INDEX($K$2:$K$5,$B18222)</f>
        <v>0.554425611066326</v>
      </c>
      <c r="D18222" s="6" t="n">
        <f aca="false">C18221*INDEX($I$2:$I$5,$B18222)+D18221*INDEX($J$2:$J$5,$B18222)+INDEX($L$2:$L$5,$B18222)</f>
        <v>0.382463261539488</v>
      </c>
    </row>
    <row r="18223" customFormat="false" ht="12.75" hidden="false" customHeight="false" outlineLevel="0" collapsed="false">
      <c r="A18223" s="5" t="n">
        <f aca="true">RAND()</f>
        <v>0.920986069253191</v>
      </c>
      <c r="B18223" s="0" t="n">
        <f aca="false">IF(A18223&lt;$N$2,$F$2,IF(A18223&lt;$N$3,$F$3,IF(A18223&lt;$N$4,$F$4,$F$5)))</f>
        <v>3</v>
      </c>
      <c r="C18223" s="6" t="n">
        <f aca="false">C18222*INDEX($G$2:$G$5,$B18223)+D18222*INDEX($H$2:$H$5,$B18223)+INDEX($K$2:$K$5,$B18223)</f>
        <v>0.600073261355726</v>
      </c>
      <c r="D18223" s="6" t="n">
        <f aca="false">C18222*INDEX($I$2:$I$5,$B18223)+D18222*INDEX($J$2:$J$5,$B18223)+INDEX($L$2:$L$5,$B18223)</f>
        <v>0.150794451862103</v>
      </c>
    </row>
    <row r="18224" customFormat="false" ht="12.75" hidden="false" customHeight="false" outlineLevel="0" collapsed="false">
      <c r="A18224" s="5" t="n">
        <f aca="true">RAND()</f>
        <v>0.207684146922115</v>
      </c>
      <c r="B18224" s="0" t="n">
        <f aca="false">IF(A18224&lt;$N$2,$F$2,IF(A18224&lt;$N$3,$F$3,IF(A18224&lt;$N$4,$F$4,$F$5)))</f>
        <v>1</v>
      </c>
      <c r="C18224" s="6" t="n">
        <f aca="false">C18223*INDEX($G$2:$G$5,$B18224)+D18223*INDEX($H$2:$H$5,$B18224)+INDEX($K$2:$K$5,$B18224)</f>
        <v>0.590041593609909</v>
      </c>
      <c r="D18224" s="6" t="n">
        <f aca="false">C18223*INDEX($I$2:$I$5,$B18224)+D18223*INDEX($J$2:$J$5,$B18224)+INDEX($L$2:$L$5,$B18224)</f>
        <v>0.288821778960764</v>
      </c>
    </row>
    <row r="18225" customFormat="false" ht="12.75" hidden="false" customHeight="false" outlineLevel="0" collapsed="false">
      <c r="A18225" s="5" t="n">
        <f aca="true">RAND()</f>
        <v>0.735081378408408</v>
      </c>
      <c r="B18225" s="0" t="n">
        <f aca="false">IF(A18225&lt;$N$2,$F$2,IF(A18225&lt;$N$3,$F$3,IF(A18225&lt;$N$4,$F$4,$F$5)))</f>
        <v>2</v>
      </c>
      <c r="C18225" s="6" t="n">
        <f aca="false">C18224*INDEX($G$2:$G$5,$B18225)+D18224*INDEX($H$2:$H$5,$B18225)+INDEX($K$2:$K$5,$B18225)</f>
        <v>0.45096447189602</v>
      </c>
      <c r="D18225" s="6" t="n">
        <f aca="false">C18224*INDEX($I$2:$I$5,$B18225)+D18224*INDEX($J$2:$J$5,$B18225)+INDEX($L$2:$L$5,$B18225)</f>
        <v>0.23924729061111</v>
      </c>
    </row>
    <row r="18226" customFormat="false" ht="12.75" hidden="false" customHeight="false" outlineLevel="0" collapsed="false">
      <c r="A18226" s="5" t="n">
        <f aca="true">RAND()</f>
        <v>0.101413658926844</v>
      </c>
      <c r="B18226" s="0" t="n">
        <f aca="false">IF(A18226&lt;$N$2,$F$2,IF(A18226&lt;$N$3,$F$3,IF(A18226&lt;$N$4,$F$4,$F$5)))</f>
        <v>1</v>
      </c>
      <c r="C18226" s="6" t="n">
        <f aca="false">C18225*INDEX($G$2:$G$5,$B18226)+D18225*INDEX($H$2:$H$5,$B18226)+INDEX($K$2:$K$5,$B18226)</f>
        <v>0.466720986392332</v>
      </c>
      <c r="D18226" s="6" t="n">
        <f aca="false">C18225*INDEX($I$2:$I$5,$B18226)+D18225*INDEX($J$2:$J$5,$B18226)+INDEX($L$2:$L$5,$B18226)</f>
        <v>0.36943526426868</v>
      </c>
    </row>
    <row r="18227" customFormat="false" ht="12.75" hidden="false" customHeight="false" outlineLevel="0" collapsed="false">
      <c r="A18227" s="5" t="n">
        <f aca="true">RAND()</f>
        <v>0.609508193148624</v>
      </c>
      <c r="B18227" s="0" t="n">
        <f aca="false">IF(A18227&lt;$N$2,$F$2,IF(A18227&lt;$N$3,$F$3,IF(A18227&lt;$N$4,$F$4,$F$5)))</f>
        <v>1</v>
      </c>
      <c r="C18227" s="6" t="n">
        <f aca="false">C18226*INDEX($G$2:$G$5,$B18227)+D18226*INDEX($H$2:$H$5,$B18227)+INDEX($K$2:$K$5,$B18227)</f>
        <v>0.484915222225031</v>
      </c>
      <c r="D18227" s="6" t="n">
        <f aca="false">C18226*INDEX($I$2:$I$5,$B18227)+D18226*INDEX($J$2:$J$5,$B18227)+INDEX($L$2:$L$5,$B18227)</f>
        <v>0.479381862867593</v>
      </c>
    </row>
    <row r="18228" customFormat="false" ht="12.75" hidden="false" customHeight="false" outlineLevel="0" collapsed="false">
      <c r="A18228" s="5" t="n">
        <f aca="true">RAND()</f>
        <v>0.93725213096285</v>
      </c>
      <c r="B18228" s="0" t="n">
        <f aca="false">IF(A18228&lt;$N$2,$F$2,IF(A18228&lt;$N$3,$F$3,IF(A18228&lt;$N$4,$F$4,$F$5)))</f>
        <v>3</v>
      </c>
      <c r="C18228" s="6" t="n">
        <f aca="false">C18227*INDEX($G$2:$G$5,$B18228)+D18227*INDEX($H$2:$H$5,$B18228)+INDEX($K$2:$K$5,$B18228)</f>
        <v>0.637927783857774</v>
      </c>
      <c r="D18228" s="6" t="n">
        <f aca="false">C18227*INDEX($I$2:$I$5,$B18228)+D18227*INDEX($J$2:$J$5,$B18228)+INDEX($L$2:$L$5,$B18228)</f>
        <v>0.155691459278127</v>
      </c>
    </row>
    <row r="18229" customFormat="false" ht="12.75" hidden="false" customHeight="false" outlineLevel="0" collapsed="false">
      <c r="A18229" s="5" t="n">
        <f aca="true">RAND()</f>
        <v>0.979306980749382</v>
      </c>
      <c r="B18229" s="0" t="n">
        <f aca="false">IF(A18229&lt;$N$2,$F$2,IF(A18229&lt;$N$3,$F$3,IF(A18229&lt;$N$4,$F$4,$F$5)))</f>
        <v>4</v>
      </c>
      <c r="C18229" s="6" t="n">
        <f aca="false">C18228*INDEX($G$2:$G$5,$B18229)+D18228*INDEX($H$2:$H$5,$B18229)+INDEX($K$2:$K$5,$B18229)</f>
        <v>0.5</v>
      </c>
      <c r="D18229" s="6" t="n">
        <f aca="false">C18228*INDEX($I$2:$I$5,$B18229)+D18228*INDEX($J$2:$J$5,$B18229)+INDEX($L$2:$L$5,$B18229)</f>
        <v>0.0249106334845004</v>
      </c>
    </row>
    <row r="18230" customFormat="false" ht="12.75" hidden="false" customHeight="false" outlineLevel="0" collapsed="false">
      <c r="A18230" s="5" t="n">
        <f aca="true">RAND()</f>
        <v>0.565402978832999</v>
      </c>
      <c r="B18230" s="0" t="n">
        <f aca="false">IF(A18230&lt;$N$2,$F$2,IF(A18230&lt;$N$3,$F$3,IF(A18230&lt;$N$4,$F$4,$F$5)))</f>
        <v>1</v>
      </c>
      <c r="C18230" s="6" t="n">
        <f aca="false">C18229*INDEX($G$2:$G$5,$B18230)+D18229*INDEX($H$2:$H$5,$B18230)+INDEX($K$2:$K$5,$B18230)</f>
        <v>0.500421693438927</v>
      </c>
      <c r="D18230" s="6" t="n">
        <f aca="false">C18229*INDEX($I$2:$I$5,$B18230)+D18229*INDEX($J$2:$J$5,$B18230)+INDEX($L$2:$L$5,$B18230)</f>
        <v>0.185649127828341</v>
      </c>
    </row>
    <row r="18231" customFormat="false" ht="12.75" hidden="false" customHeight="false" outlineLevel="0" collapsed="false">
      <c r="A18231" s="5" t="n">
        <f aca="true">RAND()</f>
        <v>0.0927781587081129</v>
      </c>
      <c r="B18231" s="0" t="n">
        <f aca="false">IF(A18231&lt;$N$2,$F$2,IF(A18231&lt;$N$3,$F$3,IF(A18231&lt;$N$4,$F$4,$F$5)))</f>
        <v>1</v>
      </c>
      <c r="C18231" s="6" t="n">
        <f aca="false">C18230*INDEX($G$2:$G$5,$B18231)+D18230*INDEX($H$2:$H$5,$B18231)+INDEX($K$2:$K$5,$B18231)</f>
        <v>0.506727035459297</v>
      </c>
      <c r="D18231" s="6" t="n">
        <f aca="false">C18230*INDEX($I$2:$I$5,$B18231)+D18230*INDEX($J$2:$J$5,$B18231)+INDEX($L$2:$L$5,$B18231)</f>
        <v>0.322100506869021</v>
      </c>
    </row>
    <row r="18232" customFormat="false" ht="12.75" hidden="false" customHeight="false" outlineLevel="0" collapsed="false">
      <c r="A18232" s="5" t="n">
        <f aca="true">RAND()</f>
        <v>0.975135846727498</v>
      </c>
      <c r="B18232" s="0" t="n">
        <f aca="false">IF(A18232&lt;$N$2,$F$2,IF(A18232&lt;$N$3,$F$3,IF(A18232&lt;$N$4,$F$4,$F$5)))</f>
        <v>4</v>
      </c>
      <c r="C18232" s="6" t="n">
        <f aca="false">C18231*INDEX($G$2:$G$5,$B18232)+D18231*INDEX($H$2:$H$5,$B18232)+INDEX($K$2:$K$5,$B18232)</f>
        <v>0.5</v>
      </c>
      <c r="D18232" s="6" t="n">
        <f aca="false">C18231*INDEX($I$2:$I$5,$B18232)+D18231*INDEX($J$2:$J$5,$B18232)+INDEX($L$2:$L$5,$B18232)</f>
        <v>0.0515360810990434</v>
      </c>
    </row>
    <row r="18233" customFormat="false" ht="12.75" hidden="false" customHeight="false" outlineLevel="0" collapsed="false">
      <c r="A18233" s="5" t="n">
        <f aca="true">RAND()</f>
        <v>0.447908676913388</v>
      </c>
      <c r="B18233" s="0" t="n">
        <f aca="false">IF(A18233&lt;$N$2,$F$2,IF(A18233&lt;$N$3,$F$3,IF(A18233&lt;$N$4,$F$4,$F$5)))</f>
        <v>1</v>
      </c>
      <c r="C18233" s="6" t="n">
        <f aca="false">C18232*INDEX($G$2:$G$5,$B18233)+D18232*INDEX($H$2:$H$5,$B18233)+INDEX($K$2:$K$5,$B18233)</f>
        <v>0.501406835000665</v>
      </c>
      <c r="D18233" s="6" t="n">
        <f aca="false">C18232*INDEX($I$2:$I$5,$B18233)+D18232*INDEX($J$2:$J$5,$B18233)+INDEX($L$2:$L$5,$B18233)</f>
        <v>0.208254132853088</v>
      </c>
    </row>
    <row r="18234" customFormat="false" ht="12.75" hidden="false" customHeight="false" outlineLevel="0" collapsed="false">
      <c r="A18234" s="5" t="n">
        <f aca="true">RAND()</f>
        <v>0.753716924345671</v>
      </c>
      <c r="B18234" s="0" t="n">
        <f aca="false">IF(A18234&lt;$N$2,$F$2,IF(A18234&lt;$N$3,$F$3,IF(A18234&lt;$N$4,$F$4,$F$5)))</f>
        <v>2</v>
      </c>
      <c r="C18234" s="6" t="n">
        <f aca="false">C18233*INDEX($G$2:$G$5,$B18234)+D18233*INDEX($H$2:$H$5,$B18234)+INDEX($K$2:$K$5,$B18234)</f>
        <v>0.451711712470333</v>
      </c>
      <c r="D18234" s="6" t="n">
        <f aca="false">C18233*INDEX($I$2:$I$5,$B18234)+D18233*INDEX($J$2:$J$5,$B18234)+INDEX($L$2:$L$5,$B18234)</f>
        <v>0.203344008882209</v>
      </c>
    </row>
    <row r="18235" customFormat="false" ht="12.75" hidden="false" customHeight="false" outlineLevel="0" collapsed="false">
      <c r="A18235" s="5" t="n">
        <f aca="true">RAND()</f>
        <v>0.320166093018553</v>
      </c>
      <c r="B18235" s="0" t="n">
        <f aca="false">IF(A18235&lt;$N$2,$F$2,IF(A18235&lt;$N$3,$F$3,IF(A18235&lt;$N$4,$F$4,$F$5)))</f>
        <v>1</v>
      </c>
      <c r="C18235" s="6" t="n">
        <f aca="false">C18234*INDEX($G$2:$G$5,$B18235)+D18234*INDEX($H$2:$H$5,$B18235)+INDEX($K$2:$K$5,$B18235)</f>
        <v>0.466026972215955</v>
      </c>
      <c r="D18235" s="6" t="n">
        <f aca="false">C18234*INDEX($I$2:$I$5,$B18235)+D18234*INDEX($J$2:$J$5,$B18235)+INDEX($L$2:$L$5,$B18235)</f>
        <v>0.338925730179593</v>
      </c>
    </row>
    <row r="18236" customFormat="false" ht="12.75" hidden="false" customHeight="false" outlineLevel="0" collapsed="false">
      <c r="A18236" s="5" t="n">
        <f aca="true">RAND()</f>
        <v>0.111415402644185</v>
      </c>
      <c r="B18236" s="0" t="n">
        <f aca="false">IF(A18236&lt;$N$2,$F$2,IF(A18236&lt;$N$3,$F$3,IF(A18236&lt;$N$4,$F$4,$F$5)))</f>
        <v>1</v>
      </c>
      <c r="C18236" s="6" t="n">
        <f aca="false">C18235*INDEX($G$2:$G$5,$B18236)+D18235*INDEX($H$2:$H$5,$B18236)+INDEX($K$2:$K$5,$B18236)</f>
        <v>0.48319715142799</v>
      </c>
      <c r="D18236" s="6" t="n">
        <f aca="false">C18235*INDEX($I$2:$I$5,$B18236)+D18235*INDEX($J$2:$J$5,$B18236)+INDEX($L$2:$L$5,$B18236)</f>
        <v>0.453504946950484</v>
      </c>
    </row>
    <row r="18237" customFormat="false" ht="12.75" hidden="false" customHeight="false" outlineLevel="0" collapsed="false">
      <c r="A18237" s="5" t="n">
        <f aca="true">RAND()</f>
        <v>0.282307744415588</v>
      </c>
      <c r="B18237" s="0" t="n">
        <f aca="false">IF(A18237&lt;$N$2,$F$2,IF(A18237&lt;$N$3,$F$3,IF(A18237&lt;$N$4,$F$4,$F$5)))</f>
        <v>1</v>
      </c>
      <c r="C18237" s="6" t="n">
        <f aca="false">C18236*INDEX($G$2:$G$5,$B18237)+D18236*INDEX($H$2:$H$5,$B18237)+INDEX($K$2:$K$5,$B18237)</f>
        <v>0.502014064599532</v>
      </c>
      <c r="D18237" s="6" t="n">
        <f aca="false">C18236*INDEX($I$2:$I$5,$B18237)+D18236*INDEX($J$2:$J$5,$B18237)+INDEX($L$2:$L$5,$B18237)</f>
        <v>0.550147405358125</v>
      </c>
    </row>
    <row r="18238" customFormat="false" ht="12.75" hidden="false" customHeight="false" outlineLevel="0" collapsed="false">
      <c r="A18238" s="5" t="n">
        <f aca="true">RAND()</f>
        <v>0.489410628130371</v>
      </c>
      <c r="B18238" s="0" t="n">
        <f aca="false">IF(A18238&lt;$N$2,$F$2,IF(A18238&lt;$N$3,$F$3,IF(A18238&lt;$N$4,$F$4,$F$5)))</f>
        <v>1</v>
      </c>
      <c r="C18238" s="6" t="n">
        <f aca="false">C18237*INDEX($G$2:$G$5,$B18238)+D18237*INDEX($H$2:$H$5,$B18238)+INDEX($K$2:$K$5,$B18238)</f>
        <v>0.521565394843253</v>
      </c>
      <c r="D18238" s="6" t="n">
        <f aca="false">C18237*INDEX($I$2:$I$5,$B18238)+D18237*INDEX($J$2:$J$5,$B18238)+INDEX($L$2:$L$5,$B18238)</f>
        <v>0.631500626758866</v>
      </c>
    </row>
    <row r="18239" customFormat="false" ht="12.75" hidden="false" customHeight="false" outlineLevel="0" collapsed="false">
      <c r="A18239" s="5" t="n">
        <f aca="true">RAND()</f>
        <v>0.545012870842909</v>
      </c>
      <c r="B18239" s="0" t="n">
        <f aca="false">IF(A18239&lt;$N$2,$F$2,IF(A18239&lt;$N$3,$F$3,IF(A18239&lt;$N$4,$F$4,$F$5)))</f>
        <v>1</v>
      </c>
      <c r="C18239" s="6" t="n">
        <f aca="false">C18238*INDEX($G$2:$G$5,$B18239)+D18238*INDEX($H$2:$H$5,$B18239)+INDEX($K$2:$K$5,$B18239)</f>
        <v>0.541174543412</v>
      </c>
      <c r="D18239" s="6" t="n">
        <f aca="false">C18238*INDEX($I$2:$I$5,$B18239)+D18238*INDEX($J$2:$J$5,$B18239)+INDEX($L$2:$L$5,$B18239)</f>
        <v>0.699846112509077</v>
      </c>
    </row>
    <row r="18240" customFormat="false" ht="12.75" hidden="false" customHeight="false" outlineLevel="0" collapsed="false">
      <c r="A18240" s="5" t="n">
        <f aca="true">RAND()</f>
        <v>0.983390317643365</v>
      </c>
      <c r="B18240" s="0" t="n">
        <f aca="false">IF(A18240&lt;$N$2,$F$2,IF(A18240&lt;$N$3,$F$3,IF(A18240&lt;$N$4,$F$4,$F$5)))</f>
        <v>4</v>
      </c>
      <c r="C18240" s="6" t="n">
        <f aca="false">C18239*INDEX($G$2:$G$5,$B18240)+D18239*INDEX($H$2:$H$5,$B18240)+INDEX($K$2:$K$5,$B18240)</f>
        <v>0.5</v>
      </c>
      <c r="D18240" s="6" t="n">
        <f aca="false">C18239*INDEX($I$2:$I$5,$B18240)+D18239*INDEX($J$2:$J$5,$B18240)+INDEX($L$2:$L$5,$B18240)</f>
        <v>0.111975378001452</v>
      </c>
    </row>
    <row r="18241" customFormat="false" ht="12.75" hidden="false" customHeight="false" outlineLevel="0" collapsed="false">
      <c r="A18241" s="5" t="n">
        <f aca="true">RAND()</f>
        <v>0.164562748743753</v>
      </c>
      <c r="B18241" s="0" t="n">
        <f aca="false">IF(A18241&lt;$N$2,$F$2,IF(A18241&lt;$N$3,$F$3,IF(A18241&lt;$N$4,$F$4,$F$5)))</f>
        <v>1</v>
      </c>
      <c r="C18241" s="6" t="n">
        <f aca="false">C18240*INDEX($G$2:$G$5,$B18241)+D18240*INDEX($H$2:$H$5,$B18241)+INDEX($K$2:$K$5,$B18241)</f>
        <v>0.503643088986054</v>
      </c>
      <c r="D18241" s="6" t="n">
        <f aca="false">C18240*INDEX($I$2:$I$5,$B18241)+D18240*INDEX($J$2:$J$5,$B18241)+INDEX($L$2:$L$5,$B18241)</f>
        <v>0.259567095923233</v>
      </c>
    </row>
    <row r="18242" customFormat="false" ht="12.75" hidden="false" customHeight="false" outlineLevel="0" collapsed="false">
      <c r="A18242" s="5" t="n">
        <f aca="true">RAND()</f>
        <v>0.0776445879513516</v>
      </c>
      <c r="B18242" s="0" t="n">
        <f aca="false">IF(A18242&lt;$N$2,$F$2,IF(A18242&lt;$N$3,$F$3,IF(A18242&lt;$N$4,$F$4,$F$5)))</f>
        <v>1</v>
      </c>
      <c r="C18242" s="6" t="n">
        <f aca="false">C18241*INDEX($G$2:$G$5,$B18242)+D18241*INDEX($H$2:$H$5,$B18242)+INDEX($K$2:$K$5,$B18242)</f>
        <v>0.512196965098319</v>
      </c>
      <c r="D18242" s="6" t="n">
        <f aca="false">C18241*INDEX($I$2:$I$5,$B18242)+D18241*INDEX($J$2:$J$5,$B18242)+INDEX($L$2:$L$5,$B18242)</f>
        <v>0.384737670146341</v>
      </c>
    </row>
    <row r="18243" customFormat="false" ht="12.75" hidden="false" customHeight="false" outlineLevel="0" collapsed="false">
      <c r="A18243" s="5" t="n">
        <f aca="true">RAND()</f>
        <v>0.947684713733648</v>
      </c>
      <c r="B18243" s="0" t="n">
        <f aca="false">IF(A18243&lt;$N$2,$F$2,IF(A18243&lt;$N$3,$F$3,IF(A18243&lt;$N$4,$F$4,$F$5)))</f>
        <v>3</v>
      </c>
      <c r="C18243" s="6" t="n">
        <f aca="false">C18242*INDEX($G$2:$G$5,$B18243)+D18242*INDEX($H$2:$H$5,$B18243)+INDEX($K$2:$K$5,$B18243)</f>
        <v>0.607051215886667</v>
      </c>
      <c r="D18243" s="6" t="n">
        <f aca="false">C18242*INDEX($I$2:$I$5,$B18243)+D18242*INDEX($J$2:$J$5,$B18243)+INDEX($L$2:$L$5,$B18243)</f>
        <v>0.140354038750246</v>
      </c>
    </row>
    <row r="18244" customFormat="false" ht="12.75" hidden="false" customHeight="false" outlineLevel="0" collapsed="false">
      <c r="A18244" s="5" t="n">
        <f aca="true">RAND()</f>
        <v>0.499661055533977</v>
      </c>
      <c r="B18244" s="0" t="n">
        <f aca="false">IF(A18244&lt;$N$2,$F$2,IF(A18244&lt;$N$3,$F$3,IF(A18244&lt;$N$4,$F$4,$F$5)))</f>
        <v>1</v>
      </c>
      <c r="C18244" s="6" t="n">
        <f aca="false">C18243*INDEX($G$2:$G$5,$B18244)+D18243*INDEX($H$2:$H$5,$B18244)+INDEX($K$2:$K$5,$B18244)</f>
        <v>0.595579581721539</v>
      </c>
      <c r="D18244" s="6" t="n">
        <f aca="false">C18243*INDEX($I$2:$I$5,$B18244)+D18243*INDEX($J$2:$J$5,$B18244)+INDEX($L$2:$L$5,$B18244)</f>
        <v>0.279699683911152</v>
      </c>
    </row>
    <row r="18245" customFormat="false" ht="12.75" hidden="false" customHeight="false" outlineLevel="0" collapsed="false">
      <c r="A18245" s="5" t="n">
        <f aca="true">RAND()</f>
        <v>0.0859195102736543</v>
      </c>
      <c r="B18245" s="0" t="n">
        <f aca="false">IF(A18245&lt;$N$2,$F$2,IF(A18245&lt;$N$3,$F$3,IF(A18245&lt;$N$4,$F$4,$F$5)))</f>
        <v>1</v>
      </c>
      <c r="C18245" s="6" t="n">
        <f aca="false">C18244*INDEX($G$2:$G$5,$B18245)+D18244*INDEX($H$2:$H$5,$B18245)+INDEX($K$2:$K$5,$B18245)</f>
        <v>0.590995953186299</v>
      </c>
      <c r="D18245" s="6" t="n">
        <f aca="false">C18244*INDEX($I$2:$I$5,$B18245)+D18244*INDEX($J$2:$J$5,$B18245)+INDEX($L$2:$L$5,$B18245)</f>
        <v>0.398428587116871</v>
      </c>
    </row>
    <row r="18246" customFormat="false" ht="12.75" hidden="false" customHeight="false" outlineLevel="0" collapsed="false">
      <c r="A18246" s="5" t="n">
        <f aca="true">RAND()</f>
        <v>0.625312787939117</v>
      </c>
      <c r="B18246" s="0" t="n">
        <f aca="false">IF(A18246&lt;$N$2,$F$2,IF(A18246&lt;$N$3,$F$3,IF(A18246&lt;$N$4,$F$4,$F$5)))</f>
        <v>1</v>
      </c>
      <c r="C18246" s="6" t="n">
        <f aca="false">C18245*INDEX($G$2:$G$5,$B18246)+D18245*INDEX($H$2:$H$5,$B18246)+INDEX($K$2:$K$5,$B18246)</f>
        <v>0.591497421978492</v>
      </c>
      <c r="D18246" s="6" t="n">
        <f aca="false">C18245*INDEX($I$2:$I$5,$B18246)+D18245*INDEX($J$2:$J$5,$B18246)+INDEX($L$2:$L$5,$B18246)</f>
        <v>0.49939902019433</v>
      </c>
    </row>
    <row r="18247" customFormat="false" ht="12.75" hidden="false" customHeight="false" outlineLevel="0" collapsed="false">
      <c r="A18247" s="5" t="n">
        <f aca="true">RAND()</f>
        <v>0.0866943962725179</v>
      </c>
      <c r="B18247" s="0" t="n">
        <f aca="false">IF(A18247&lt;$N$2,$F$2,IF(A18247&lt;$N$3,$F$3,IF(A18247&lt;$N$4,$F$4,$F$5)))</f>
        <v>1</v>
      </c>
      <c r="C18247" s="6" t="n">
        <f aca="false">C18246*INDEX($G$2:$G$5,$B18247)+D18246*INDEX($H$2:$H$5,$B18247)+INDEX($K$2:$K$5,$B18247)</f>
        <v>0.59565907500693</v>
      </c>
      <c r="D18247" s="6" t="n">
        <f aca="false">C18246*INDEX($I$2:$I$5,$B18247)+D18246*INDEX($J$2:$J$5,$B18247)+INDEX($L$2:$L$5,$B18247)</f>
        <v>0.585104363531782</v>
      </c>
    </row>
    <row r="18248" customFormat="false" ht="12.75" hidden="false" customHeight="false" outlineLevel="0" collapsed="false">
      <c r="A18248" s="5" t="n">
        <f aca="true">RAND()</f>
        <v>0.151030783263761</v>
      </c>
      <c r="B18248" s="0" t="n">
        <f aca="false">IF(A18248&lt;$N$2,$F$2,IF(A18248&lt;$N$3,$F$3,IF(A18248&lt;$N$4,$F$4,$F$5)))</f>
        <v>1</v>
      </c>
      <c r="C18248" s="6" t="n">
        <f aca="false">C18247*INDEX($G$2:$G$5,$B18248)+D18247*INDEX($H$2:$H$5,$B18248)+INDEX($K$2:$K$5,$B18248)</f>
        <v>0.602363416131559</v>
      </c>
      <c r="D18248" s="6" t="n">
        <f aca="false">C18247*INDEX($I$2:$I$5,$B18248)+D18247*INDEX($J$2:$J$5,$B18248)+INDEX($L$2:$L$5,$B18248)</f>
        <v>0.657714218863227</v>
      </c>
    </row>
    <row r="18249" customFormat="false" ht="12.75" hidden="false" customHeight="false" outlineLevel="0" collapsed="false">
      <c r="A18249" s="5" t="n">
        <f aca="true">RAND()</f>
        <v>0.984980985136325</v>
      </c>
      <c r="B18249" s="0" t="n">
        <f aca="false">IF(A18249&lt;$N$2,$F$2,IF(A18249&lt;$N$3,$F$3,IF(A18249&lt;$N$4,$F$4,$F$5)))</f>
        <v>4</v>
      </c>
      <c r="C18249" s="6" t="n">
        <f aca="false">C18248*INDEX($G$2:$G$5,$B18249)+D18248*INDEX($H$2:$H$5,$B18249)+INDEX($K$2:$K$5,$B18249)</f>
        <v>0.5</v>
      </c>
      <c r="D18249" s="6" t="n">
        <f aca="false">C18248*INDEX($I$2:$I$5,$B18249)+D18248*INDEX($J$2:$J$5,$B18249)+INDEX($L$2:$L$5,$B18249)</f>
        <v>0.105234275018116</v>
      </c>
    </row>
    <row r="18250" customFormat="false" ht="12.75" hidden="false" customHeight="false" outlineLevel="0" collapsed="false">
      <c r="A18250" s="5" t="n">
        <f aca="true">RAND()</f>
        <v>0.693093732296027</v>
      </c>
      <c r="B18250" s="0" t="n">
        <f aca="false">IF(A18250&lt;$N$2,$F$2,IF(A18250&lt;$N$3,$F$3,IF(A18250&lt;$N$4,$F$4,$F$5)))</f>
        <v>1</v>
      </c>
      <c r="C18250" s="6" t="n">
        <f aca="false">C18249*INDEX($G$2:$G$5,$B18250)+D18249*INDEX($H$2:$H$5,$B18250)+INDEX($K$2:$K$5,$B18250)</f>
        <v>0.50339366817567</v>
      </c>
      <c r="D18250" s="6" t="n">
        <f aca="false">C18249*INDEX($I$2:$I$5,$B18250)+D18249*INDEX($J$2:$J$5,$B18250)+INDEX($L$2:$L$5,$B18250)</f>
        <v>0.253843899490381</v>
      </c>
    </row>
    <row r="18251" customFormat="false" ht="12.75" hidden="false" customHeight="false" outlineLevel="0" collapsed="false">
      <c r="A18251" s="5" t="n">
        <f aca="true">RAND()</f>
        <v>0.57963949974334</v>
      </c>
      <c r="B18251" s="0" t="n">
        <f aca="false">IF(A18251&lt;$N$2,$F$2,IF(A18251&lt;$N$3,$F$3,IF(A18251&lt;$N$4,$F$4,$F$5)))</f>
        <v>1</v>
      </c>
      <c r="C18251" s="6" t="n">
        <f aca="false">C18250*INDEX($G$2:$G$5,$B18251)+D18250*INDEX($H$2:$H$5,$B18251)+INDEX($K$2:$K$5,$B18251)</f>
        <v>0.511773448562288</v>
      </c>
      <c r="D18251" s="6" t="n">
        <f aca="false">C18250*INDEX($I$2:$I$5,$B18251)+D18250*INDEX($J$2:$J$5,$B18251)+INDEX($L$2:$L$5,$B18251)</f>
        <v>0.379887904944833</v>
      </c>
    </row>
    <row r="18252" customFormat="false" ht="12.75" hidden="false" customHeight="false" outlineLevel="0" collapsed="false">
      <c r="A18252" s="5" t="n">
        <f aca="true">RAND()</f>
        <v>0.593067230080854</v>
      </c>
      <c r="B18252" s="0" t="n">
        <f aca="false">IF(A18252&lt;$N$2,$F$2,IF(A18252&lt;$N$3,$F$3,IF(A18252&lt;$N$4,$F$4,$F$5)))</f>
        <v>1</v>
      </c>
      <c r="C18252" s="6" t="n">
        <f aca="false">C18251*INDEX($G$2:$G$5,$B18252)+D18251*INDEX($H$2:$H$5,$B18252)+INDEX($K$2:$K$5,$B18252)</f>
        <v>0.523551510312342</v>
      </c>
      <c r="D18252" s="6" t="n">
        <f aca="false">C18251*INDEX($I$2:$I$5,$B18252)+D18251*INDEX($J$2:$J$5,$B18252)+INDEX($L$2:$L$5,$B18252)</f>
        <v>0.486589213701359</v>
      </c>
    </row>
    <row r="18253" customFormat="false" ht="12.75" hidden="false" customHeight="false" outlineLevel="0" collapsed="false">
      <c r="A18253" s="5" t="n">
        <f aca="true">RAND()</f>
        <v>0.349331066859052</v>
      </c>
      <c r="B18253" s="0" t="n">
        <f aca="false">IF(A18253&lt;$N$2,$F$2,IF(A18253&lt;$N$3,$F$3,IF(A18253&lt;$N$4,$F$4,$F$5)))</f>
        <v>1</v>
      </c>
      <c r="C18253" s="6" t="n">
        <f aca="false">C18252*INDEX($G$2:$G$5,$B18253)+D18252*INDEX($H$2:$H$5,$B18253)+INDEX($K$2:$K$5,$B18253)</f>
        <v>0.537499033162128</v>
      </c>
      <c r="D18253" s="6" t="n">
        <f aca="false">C18252*INDEX($I$2:$I$5,$B18253)+D18252*INDEX($J$2:$J$5,$B18253)+INDEX($L$2:$L$5,$B18253)</f>
        <v>0.576742836550897</v>
      </c>
    </row>
    <row r="18254" customFormat="false" ht="12.75" hidden="false" customHeight="false" outlineLevel="0" collapsed="false">
      <c r="A18254" s="5" t="n">
        <f aca="true">RAND()</f>
        <v>0.941613065203148</v>
      </c>
      <c r="B18254" s="0" t="n">
        <f aca="false">IF(A18254&lt;$N$2,$F$2,IF(A18254&lt;$N$3,$F$3,IF(A18254&lt;$N$4,$F$4,$F$5)))</f>
        <v>3</v>
      </c>
      <c r="C18254" s="6" t="n">
        <f aca="false">C18253*INDEX($G$2:$G$5,$B18254)+D18253*INDEX($H$2:$H$5,$B18254)+INDEX($K$2:$K$5,$B18254)</f>
        <v>0.657593367769585</v>
      </c>
      <c r="D18254" s="6" t="n">
        <f aca="false">C18253*INDEX($I$2:$I$5,$B18254)+D18253*INDEX($J$2:$J$5,$B18254)+INDEX($L$2:$L$5,$B18254)</f>
        <v>0.192437800884716</v>
      </c>
    </row>
    <row r="18255" customFormat="false" ht="12.75" hidden="false" customHeight="false" outlineLevel="0" collapsed="false">
      <c r="A18255" s="5" t="n">
        <f aca="true">RAND()</f>
        <v>0.846331782689577</v>
      </c>
      <c r="B18255" s="0" t="n">
        <f aca="false">IF(A18255&lt;$N$2,$F$2,IF(A18255&lt;$N$3,$F$3,IF(A18255&lt;$N$4,$F$4,$F$5)))</f>
        <v>2</v>
      </c>
      <c r="C18255" s="6" t="n">
        <f aca="false">C18254*INDEX($G$2:$G$5,$B18255)+D18254*INDEX($H$2:$H$5,$B18255)+INDEX($K$2:$K$5,$B18255)</f>
        <v>0.486054950450662</v>
      </c>
      <c r="D18255" s="6" t="n">
        <f aca="false">C18254*INDEX($I$2:$I$5,$B18255)+D18254*INDEX($J$2:$J$5,$B18255)+INDEX($L$2:$L$5,$B18255)</f>
        <v>0.235526347890215</v>
      </c>
    </row>
    <row r="18256" customFormat="false" ht="12.75" hidden="false" customHeight="false" outlineLevel="0" collapsed="false">
      <c r="A18256" s="5" t="n">
        <f aca="true">RAND()</f>
        <v>0.36131478325703</v>
      </c>
      <c r="B18256" s="0" t="n">
        <f aca="false">IF(A18256&lt;$N$2,$F$2,IF(A18256&lt;$N$3,$F$3,IF(A18256&lt;$N$4,$F$4,$F$5)))</f>
        <v>1</v>
      </c>
      <c r="C18256" s="6" t="n">
        <f aca="false">C18255*INDEX($G$2:$G$5,$B18256)+D18255*INDEX($H$2:$H$5,$B18256)+INDEX($K$2:$K$5,$B18256)</f>
        <v>0.49637512780455</v>
      </c>
      <c r="D18256" s="6" t="n">
        <f aca="false">C18255*INDEX($I$2:$I$5,$B18256)+D18255*INDEX($J$2:$J$5,$B18256)+INDEX($L$2:$L$5,$B18256)</f>
        <v>0.364977836192118</v>
      </c>
    </row>
    <row r="18257" customFormat="false" ht="12.75" hidden="false" customHeight="false" outlineLevel="0" collapsed="false">
      <c r="A18257" s="5" t="n">
        <f aca="true">RAND()</f>
        <v>0.995376319948911</v>
      </c>
      <c r="B18257" s="0" t="n">
        <f aca="false">IF(A18257&lt;$N$2,$F$2,IF(A18257&lt;$N$3,$F$3,IF(A18257&lt;$N$4,$F$4,$F$5)))</f>
        <v>4</v>
      </c>
      <c r="C18257" s="6" t="n">
        <f aca="false">C18256*INDEX($G$2:$G$5,$B18257)+D18256*INDEX($H$2:$H$5,$B18257)+INDEX($K$2:$K$5,$B18257)</f>
        <v>0.5</v>
      </c>
      <c r="D18257" s="6" t="n">
        <f aca="false">C18256*INDEX($I$2:$I$5,$B18257)+D18256*INDEX($J$2:$J$5,$B18257)+INDEX($L$2:$L$5,$B18257)</f>
        <v>0.0583964537907389</v>
      </c>
    </row>
    <row r="18258" customFormat="false" ht="12.75" hidden="false" customHeight="false" outlineLevel="0" collapsed="false">
      <c r="A18258" s="5" t="n">
        <f aca="true">RAND()</f>
        <v>0.458553059174076</v>
      </c>
      <c r="B18258" s="0" t="n">
        <f aca="false">IF(A18258&lt;$N$2,$F$2,IF(A18258&lt;$N$3,$F$3,IF(A18258&lt;$N$4,$F$4,$F$5)))</f>
        <v>1</v>
      </c>
      <c r="C18258" s="6" t="n">
        <f aca="false">C18257*INDEX($G$2:$G$5,$B18258)+D18257*INDEX($H$2:$H$5,$B18258)+INDEX($K$2:$K$5,$B18258)</f>
        <v>0.501660668790257</v>
      </c>
      <c r="D18258" s="6" t="n">
        <f aca="false">C18257*INDEX($I$2:$I$5,$B18258)+D18257*INDEX($J$2:$J$5,$B18258)+INDEX($L$2:$L$5,$B18258)</f>
        <v>0.214078589268337</v>
      </c>
    </row>
    <row r="18259" customFormat="false" ht="12.75" hidden="false" customHeight="false" outlineLevel="0" collapsed="false">
      <c r="A18259" s="5" t="n">
        <f aca="true">RAND()</f>
        <v>0.0385591310793241</v>
      </c>
      <c r="B18259" s="0" t="n">
        <f aca="false">IF(A18259&lt;$N$2,$F$2,IF(A18259&lt;$N$3,$F$3,IF(A18259&lt;$N$4,$F$4,$F$5)))</f>
        <v>1</v>
      </c>
      <c r="C18259" s="6" t="n">
        <f aca="false">C18258*INDEX($G$2:$G$5,$B18259)+D18258*INDEX($H$2:$H$5,$B18259)+INDEX($K$2:$K$5,$B18259)</f>
        <v>0.508830815605857</v>
      </c>
      <c r="D18259" s="6" t="n">
        <f aca="false">C18258*INDEX($I$2:$I$5,$B18259)+D18258*INDEX($J$2:$J$5,$B18259)+INDEX($L$2:$L$5,$B18259)</f>
        <v>0.346191277543579</v>
      </c>
    </row>
    <row r="18260" customFormat="false" ht="12.75" hidden="false" customHeight="false" outlineLevel="0" collapsed="false">
      <c r="A18260" s="5" t="n">
        <f aca="true">RAND()</f>
        <v>0.122207190676713</v>
      </c>
      <c r="B18260" s="0" t="n">
        <f aca="false">IF(A18260&lt;$N$2,$F$2,IF(A18260&lt;$N$3,$F$3,IF(A18260&lt;$N$4,$F$4,$F$5)))</f>
        <v>1</v>
      </c>
      <c r="C18260" s="6" t="n">
        <f aca="false">C18259*INDEX($G$2:$G$5,$B18260)+D18259*INDEX($H$2:$H$5,$B18260)+INDEX($K$2:$K$5,$B18260)</f>
        <v>0.519806439718485</v>
      </c>
      <c r="D18260" s="6" t="n">
        <f aca="false">C18259*INDEX($I$2:$I$5,$B18260)+D18259*INDEX($J$2:$J$5,$B18260)+INDEX($L$2:$L$5,$B18260)</f>
        <v>0.458089654457082</v>
      </c>
    </row>
    <row r="18261" customFormat="false" ht="12.75" hidden="false" customHeight="false" outlineLevel="0" collapsed="false">
      <c r="A18261" s="5" t="n">
        <f aca="true">RAND()</f>
        <v>0.162460434690699</v>
      </c>
      <c r="B18261" s="0" t="n">
        <f aca="false">IF(A18261&lt;$N$2,$F$2,IF(A18261&lt;$N$3,$F$3,IF(A18261&lt;$N$4,$F$4,$F$5)))</f>
        <v>1</v>
      </c>
      <c r="C18261" s="6" t="n">
        <f aca="false">C18260*INDEX($G$2:$G$5,$B18261)+D18260*INDEX($H$2:$H$5,$B18261)+INDEX($K$2:$K$5,$B18261)</f>
        <v>0.533264984535906</v>
      </c>
      <c r="D18261" s="6" t="n">
        <f aca="false">C18260*INDEX($I$2:$I$5,$B18261)+D18260*INDEX($J$2:$J$5,$B18261)+INDEX($L$2:$L$5,$B18261)</f>
        <v>0.552685278364478</v>
      </c>
    </row>
    <row r="18262" customFormat="false" ht="12.75" hidden="false" customHeight="false" outlineLevel="0" collapsed="false">
      <c r="A18262" s="5" t="n">
        <f aca="true">RAND()</f>
        <v>0.12440231429835</v>
      </c>
      <c r="B18262" s="0" t="n">
        <f aca="false">IF(A18262&lt;$N$2,$F$2,IF(A18262&lt;$N$3,$F$3,IF(A18262&lt;$N$4,$F$4,$F$5)))</f>
        <v>1</v>
      </c>
      <c r="C18262" s="6" t="n">
        <f aca="false">C18261*INDEX($G$2:$G$5,$B18262)+D18261*INDEX($H$2:$H$5,$B18262)+INDEX($K$2:$K$5,$B18262)</f>
        <v>0.54819132717047</v>
      </c>
      <c r="D18262" s="6" t="n">
        <f aca="false">C18261*INDEX($I$2:$I$5,$B18262)+D18261*INDEX($J$2:$J$5,$B18262)+INDEX($L$2:$L$5,$B18262)</f>
        <v>0.632498996903614</v>
      </c>
    </row>
    <row r="18263" customFormat="false" ht="12.75" hidden="false" customHeight="false" outlineLevel="0" collapsed="false">
      <c r="A18263" s="5" t="n">
        <f aca="true">RAND()</f>
        <v>0.219522604525804</v>
      </c>
      <c r="B18263" s="0" t="n">
        <f aca="false">IF(A18263&lt;$N$2,$F$2,IF(A18263&lt;$N$3,$F$3,IF(A18263&lt;$N$4,$F$4,$F$5)))</f>
        <v>1</v>
      </c>
      <c r="C18263" s="6" t="n">
        <f aca="false">C18262*INDEX($G$2:$G$5,$B18263)+D18262*INDEX($H$2:$H$5,$B18263)+INDEX($K$2:$K$5,$B18263)</f>
        <v>0.563816899653162</v>
      </c>
      <c r="D18263" s="6" t="n">
        <f aca="false">C18262*INDEX($I$2:$I$5,$B18263)+D18262*INDEX($J$2:$J$5,$B18263)+INDEX($L$2:$L$5,$B18263)</f>
        <v>0.699708569265861</v>
      </c>
    </row>
    <row r="18264" customFormat="false" ht="12.75" hidden="false" customHeight="false" outlineLevel="0" collapsed="false">
      <c r="A18264" s="5" t="n">
        <f aca="true">RAND()</f>
        <v>0.94514067921488</v>
      </c>
      <c r="B18264" s="0" t="n">
        <f aca="false">IF(A18264&lt;$N$2,$F$2,IF(A18264&lt;$N$3,$F$3,IF(A18264&lt;$N$4,$F$4,$F$5)))</f>
        <v>3</v>
      </c>
      <c r="C18264" s="6" t="n">
        <f aca="false">C18263*INDEX($G$2:$G$5,$B18264)+D18263*INDEX($H$2:$H$5,$B18264)+INDEX($K$2:$K$5,$B18264)</f>
        <v>0.688444990154264</v>
      </c>
      <c r="D18264" s="6" t="n">
        <f aca="false">C18263*INDEX($I$2:$I$5,$B18264)+D18263*INDEX($J$2:$J$5,$B18264)+INDEX($L$2:$L$5,$B18264)</f>
        <v>0.228423324825831</v>
      </c>
    </row>
    <row r="18265" customFormat="false" ht="12.75" hidden="false" customHeight="false" outlineLevel="0" collapsed="false">
      <c r="A18265" s="5" t="n">
        <f aca="true">RAND()</f>
        <v>0.907307596903089</v>
      </c>
      <c r="B18265" s="0" t="n">
        <f aca="false">IF(A18265&lt;$N$2,$F$2,IF(A18265&lt;$N$3,$F$3,IF(A18265&lt;$N$4,$F$4,$F$5)))</f>
        <v>3</v>
      </c>
      <c r="C18265" s="6" t="n">
        <f aca="false">C18264*INDEX($G$2:$G$5,$B18265)+D18264*INDEX($H$2:$H$5,$B18265)+INDEX($K$2:$K$5,$B18265)</f>
        <v>0.536377052402571</v>
      </c>
      <c r="D18265" s="6" t="n">
        <f aca="false">C18264*INDEX($I$2:$I$5,$B18265)+D18264*INDEX($J$2:$J$5,$B18265)+INDEX($L$2:$L$5,$B18265)</f>
        <v>0.149132025423831</v>
      </c>
    </row>
    <row r="18266" customFormat="false" ht="12.75" hidden="false" customHeight="false" outlineLevel="0" collapsed="false">
      <c r="A18266" s="5" t="n">
        <f aca="true">RAND()</f>
        <v>0.446592280764076</v>
      </c>
      <c r="B18266" s="0" t="n">
        <f aca="false">IF(A18266&lt;$N$2,$F$2,IF(A18266&lt;$N$3,$F$3,IF(A18266&lt;$N$4,$F$4,$F$5)))</f>
        <v>1</v>
      </c>
      <c r="C18266" s="6" t="n">
        <f aca="false">C18265*INDEX($G$2:$G$5,$B18266)+D18265*INDEX($H$2:$H$5,$B18266)+INDEX($K$2:$K$5,$B18266)</f>
        <v>0.535902002430464</v>
      </c>
      <c r="D18266" s="6" t="n">
        <f aca="false">C18265*INDEX($I$2:$I$5,$B18266)+D18265*INDEX($J$2:$J$5,$B18266)+INDEX($L$2:$L$5,$B18266)</f>
        <v>0.289767138645937</v>
      </c>
    </row>
    <row r="18267" customFormat="false" ht="12.75" hidden="false" customHeight="false" outlineLevel="0" collapsed="false">
      <c r="A18267" s="5" t="n">
        <f aca="true">RAND()</f>
        <v>0.989236445221813</v>
      </c>
      <c r="B18267" s="0" t="n">
        <f aca="false">IF(A18267&lt;$N$2,$F$2,IF(A18267&lt;$N$3,$F$3,IF(A18267&lt;$N$4,$F$4,$F$5)))</f>
        <v>4</v>
      </c>
      <c r="C18267" s="6" t="n">
        <f aca="false">C18266*INDEX($G$2:$G$5,$B18267)+D18266*INDEX($H$2:$H$5,$B18267)+INDEX($K$2:$K$5,$B18267)</f>
        <v>0.5</v>
      </c>
      <c r="D18267" s="6" t="n">
        <f aca="false">C18266*INDEX($I$2:$I$5,$B18267)+D18266*INDEX($J$2:$J$5,$B18267)+INDEX($L$2:$L$5,$B18267)</f>
        <v>0.0463627421833499</v>
      </c>
    </row>
    <row r="18268" customFormat="false" ht="12.75" hidden="false" customHeight="false" outlineLevel="0" collapsed="false">
      <c r="A18268" s="5" t="n">
        <f aca="true">RAND()</f>
        <v>0.121915862077794</v>
      </c>
      <c r="B18268" s="0" t="n">
        <f aca="false">IF(A18268&lt;$N$2,$F$2,IF(A18268&lt;$N$3,$F$3,IF(A18268&lt;$N$4,$F$4,$F$5)))</f>
        <v>1</v>
      </c>
      <c r="C18268" s="6" t="n">
        <f aca="false">C18267*INDEX($G$2:$G$5,$B18268)+D18267*INDEX($H$2:$H$5,$B18268)+INDEX($K$2:$K$5,$B18268)</f>
        <v>0.501215421460784</v>
      </c>
      <c r="D18268" s="6" t="n">
        <f aca="false">C18267*INDEX($I$2:$I$5,$B18268)+D18267*INDEX($J$2:$J$5,$B18268)+INDEX($L$2:$L$5,$B18268)</f>
        <v>0.203861968113664</v>
      </c>
    </row>
    <row r="18269" customFormat="false" ht="12.75" hidden="false" customHeight="false" outlineLevel="0" collapsed="false">
      <c r="A18269" s="5" t="n">
        <f aca="true">RAND()</f>
        <v>0.291911319744233</v>
      </c>
      <c r="B18269" s="0" t="n">
        <f aca="false">IF(A18269&lt;$N$2,$F$2,IF(A18269&lt;$N$3,$F$3,IF(A18269&lt;$N$4,$F$4,$F$5)))</f>
        <v>1</v>
      </c>
      <c r="C18269" s="6" t="n">
        <f aca="false">C18268*INDEX($G$2:$G$5,$B18269)+D18268*INDEX($H$2:$H$5,$B18269)+INDEX($K$2:$K$5,$B18269)</f>
        <v>0.508074785640411</v>
      </c>
      <c r="D18269" s="6" t="n">
        <f aca="false">C18268*INDEX($I$2:$I$5,$B18269)+D18268*INDEX($J$2:$J$5,$B18269)+INDEX($L$2:$L$5,$B18269)</f>
        <v>0.337533840334452</v>
      </c>
    </row>
    <row r="18270" customFormat="false" ht="12.75" hidden="false" customHeight="false" outlineLevel="0" collapsed="false">
      <c r="A18270" s="5" t="n">
        <f aca="true">RAND()</f>
        <v>0.050129162350056</v>
      </c>
      <c r="B18270" s="0" t="n">
        <f aca="false">IF(A18270&lt;$N$2,$F$2,IF(A18270&lt;$N$3,$F$3,IF(A18270&lt;$N$4,$F$4,$F$5)))</f>
        <v>1</v>
      </c>
      <c r="C18270" s="6" t="n">
        <f aca="false">C18269*INDEX($G$2:$G$5,$B18270)+D18269*INDEX($H$2:$H$5,$B18270)+INDEX($K$2:$K$5,$B18270)</f>
        <v>0.518844245101084</v>
      </c>
      <c r="D18270" s="6" t="n">
        <f aca="false">C18269*INDEX($I$2:$I$5,$B18270)+D18269*INDEX($J$2:$J$5,$B18270)+INDEX($L$2:$L$5,$B18270)</f>
        <v>0.450767463375254</v>
      </c>
    </row>
    <row r="18271" customFormat="false" ht="12.75" hidden="false" customHeight="false" outlineLevel="0" collapsed="false">
      <c r="A18271" s="5" t="n">
        <f aca="true">RAND()</f>
        <v>0.860347268314542</v>
      </c>
      <c r="B18271" s="0" t="n">
        <f aca="false">IF(A18271&lt;$N$2,$F$2,IF(A18271&lt;$N$3,$F$3,IF(A18271&lt;$N$4,$F$4,$F$5)))</f>
        <v>3</v>
      </c>
      <c r="C18271" s="6" t="n">
        <f aca="false">C18270*INDEX($G$2:$G$5,$B18271)+D18270*INDEX($H$2:$H$5,$B18271)+INDEX($K$2:$K$5,$B18271)</f>
        <v>0.624740555370034</v>
      </c>
      <c r="D18271" s="6" t="n">
        <f aca="false">C18270*INDEX($I$2:$I$5,$B18271)+D18270*INDEX($J$2:$J$5,$B18271)+INDEX($L$2:$L$5,$B18271)</f>
        <v>0.157731392546217</v>
      </c>
    </row>
    <row r="18272" customFormat="false" ht="12.75" hidden="false" customHeight="false" outlineLevel="0" collapsed="false">
      <c r="A18272" s="5" t="n">
        <f aca="true">RAND()</f>
        <v>0.202624489234144</v>
      </c>
      <c r="B18272" s="0" t="n">
        <f aca="false">IF(A18272&lt;$N$2,$F$2,IF(A18272&lt;$N$3,$F$3,IF(A18272&lt;$N$4,$F$4,$F$5)))</f>
        <v>1</v>
      </c>
      <c r="C18272" s="6" t="n">
        <f aca="false">C18271*INDEX($G$2:$G$5,$B18272)+D18271*INDEX($H$2:$H$5,$B18272)+INDEX($K$2:$K$5,$B18272)</f>
        <v>0.611240793033369</v>
      </c>
      <c r="D18272" s="6" t="n">
        <f aca="false">C18271*INDEX($I$2:$I$5,$B18272)+D18271*INDEX($J$2:$J$5,$B18272)+INDEX($L$2:$L$5,$B18272)</f>
        <v>0.293798551723047</v>
      </c>
    </row>
    <row r="18273" customFormat="false" ht="12.75" hidden="false" customHeight="false" outlineLevel="0" collapsed="false">
      <c r="A18273" s="5" t="n">
        <f aca="true">RAND()</f>
        <v>0.908945560832573</v>
      </c>
      <c r="B18273" s="0" t="n">
        <f aca="false">IF(A18273&lt;$N$2,$F$2,IF(A18273&lt;$N$3,$F$3,IF(A18273&lt;$N$4,$F$4,$F$5)))</f>
        <v>3</v>
      </c>
      <c r="C18273" s="6" t="n">
        <f aca="false">C18272*INDEX($G$2:$G$5,$B18273)+D18272*INDEX($H$2:$H$5,$B18273)+INDEX($K$2:$K$5,$B18273)</f>
        <v>0.566458871182617</v>
      </c>
      <c r="D18273" s="6" t="n">
        <f aca="false">C18272*INDEX($I$2:$I$5,$B18273)+D18272*INDEX($J$2:$J$5,$B18273)+INDEX($L$2:$L$5,$B18273)</f>
        <v>0.144552862947038</v>
      </c>
    </row>
    <row r="18274" customFormat="false" ht="12.75" hidden="false" customHeight="false" outlineLevel="0" collapsed="false">
      <c r="A18274" s="5" t="n">
        <f aca="true">RAND()</f>
        <v>0.256605127468771</v>
      </c>
      <c r="B18274" s="0" t="n">
        <f aca="false">IF(A18274&lt;$N$2,$F$2,IF(A18274&lt;$N$3,$F$3,IF(A18274&lt;$N$4,$F$4,$F$5)))</f>
        <v>1</v>
      </c>
      <c r="C18274" s="6" t="n">
        <f aca="false">C18273*INDEX($G$2:$G$5,$B18274)+D18273*INDEX($H$2:$H$5,$B18274)+INDEX($K$2:$K$5,$B18274)</f>
        <v>0.561272037563082</v>
      </c>
      <c r="D18274" s="6" t="n">
        <f aca="false">C18273*INDEX($I$2:$I$5,$B18274)+D18273*INDEX($J$2:$J$5,$B18274)+INDEX($L$2:$L$5,$B18274)</f>
        <v>0.284766402408279</v>
      </c>
    </row>
    <row r="18275" customFormat="false" ht="12.75" hidden="false" customHeight="false" outlineLevel="0" collapsed="false">
      <c r="A18275" s="5" t="n">
        <f aca="true">RAND()</f>
        <v>0.0906355304131998</v>
      </c>
      <c r="B18275" s="0" t="n">
        <f aca="false">IF(A18275&lt;$N$2,$F$2,IF(A18275&lt;$N$3,$F$3,IF(A18275&lt;$N$4,$F$4,$F$5)))</f>
        <v>1</v>
      </c>
      <c r="C18275" s="6" t="n">
        <f aca="false">C18274*INDEX($G$2:$G$5,$B18275)+D18274*INDEX($H$2:$H$5,$B18275)+INDEX($K$2:$K$5,$B18275)</f>
        <v>0.562056316780163</v>
      </c>
      <c r="D18275" s="6" t="n">
        <f aca="false">C18274*INDEX($I$2:$I$5,$B18275)+D18274*INDEX($J$2:$J$5,$B18275)+INDEX($L$2:$L$5,$B18275)</f>
        <v>0.403999610254794</v>
      </c>
    </row>
    <row r="18276" customFormat="false" ht="12.75" hidden="false" customHeight="false" outlineLevel="0" collapsed="false">
      <c r="A18276" s="5" t="n">
        <f aca="true">RAND()</f>
        <v>0.209206472129195</v>
      </c>
      <c r="B18276" s="0" t="n">
        <f aca="false">IF(A18276&lt;$N$2,$F$2,IF(A18276&lt;$N$3,$F$3,IF(A18276&lt;$N$4,$F$4,$F$5)))</f>
        <v>1</v>
      </c>
      <c r="C18276" s="6" t="n">
        <f aca="false">C18275*INDEX($G$2:$G$5,$B18276)+D18275*INDEX($H$2:$H$5,$B18276)+INDEX($K$2:$K$5,$B18276)</f>
        <v>0.567133798525786</v>
      </c>
      <c r="D18276" s="6" t="n">
        <f aca="false">C18275*INDEX($I$2:$I$5,$B18276)+D18275*INDEX($J$2:$J$5,$B18276)+INDEX($L$2:$L$5,$B18276)</f>
        <v>0.505199585385454</v>
      </c>
    </row>
    <row r="18277" customFormat="false" ht="12.75" hidden="false" customHeight="false" outlineLevel="0" collapsed="false">
      <c r="A18277" s="5" t="n">
        <f aca="true">RAND()</f>
        <v>0.97596969029013</v>
      </c>
      <c r="B18277" s="0" t="n">
        <f aca="false">IF(A18277&lt;$N$2,$F$2,IF(A18277&lt;$N$3,$F$3,IF(A18277&lt;$N$4,$F$4,$F$5)))</f>
        <v>4</v>
      </c>
      <c r="C18277" s="6" t="n">
        <f aca="false">C18276*INDEX($G$2:$G$5,$B18277)+D18276*INDEX($H$2:$H$5,$B18277)+INDEX($K$2:$K$5,$B18277)</f>
        <v>0.5</v>
      </c>
      <c r="D18277" s="6" t="n">
        <f aca="false">C18276*INDEX($I$2:$I$5,$B18277)+D18276*INDEX($J$2:$J$5,$B18277)+INDEX($L$2:$L$5,$B18277)</f>
        <v>0.0808319336616727</v>
      </c>
    </row>
    <row r="18278" customFormat="false" ht="12.75" hidden="false" customHeight="false" outlineLevel="0" collapsed="false">
      <c r="A18278" s="5" t="n">
        <f aca="true">RAND()</f>
        <v>0.791441406585357</v>
      </c>
      <c r="B18278" s="0" t="n">
        <f aca="false">IF(A18278&lt;$N$2,$F$2,IF(A18278&lt;$N$3,$F$3,IF(A18278&lt;$N$4,$F$4,$F$5)))</f>
        <v>2</v>
      </c>
      <c r="C18278" s="6" t="n">
        <f aca="false">C18277*INDEX($G$2:$G$5,$B18278)+D18277*INDEX($H$2:$H$5,$B18278)+INDEX($K$2:$K$5,$B18278)</f>
        <v>0.480231982992462</v>
      </c>
      <c r="D18278" s="6" t="n">
        <f aca="false">C18277*INDEX($I$2:$I$5,$B18278)+D18277*INDEX($J$2:$J$5,$B18278)+INDEX($L$2:$L$5,$B18278)</f>
        <v>0.17792389093135</v>
      </c>
    </row>
    <row r="18279" customFormat="false" ht="12.75" hidden="false" customHeight="false" outlineLevel="0" collapsed="false">
      <c r="A18279" s="5" t="n">
        <f aca="true">RAND()</f>
        <v>0.177637274840504</v>
      </c>
      <c r="B18279" s="0" t="n">
        <f aca="false">IF(A18279&lt;$N$2,$F$2,IF(A18279&lt;$N$3,$F$3,IF(A18279&lt;$N$4,$F$4,$F$5)))</f>
        <v>1</v>
      </c>
      <c r="C18279" s="6" t="n">
        <f aca="false">C18278*INDEX($G$2:$G$5,$B18279)+D18278*INDEX($H$2:$H$5,$B18279)+INDEX($K$2:$K$5,$B18279)</f>
        <v>0.48930013752506</v>
      </c>
      <c r="D18279" s="6" t="n">
        <f aca="false">C18278*INDEX($I$2:$I$5,$B18279)+D18278*INDEX($J$2:$J$5,$B18279)+INDEX($L$2:$L$5,$B18279)</f>
        <v>0.316288800029995</v>
      </c>
    </row>
    <row r="18280" customFormat="false" ht="12.75" hidden="false" customHeight="false" outlineLevel="0" collapsed="false">
      <c r="A18280" s="5" t="n">
        <f aca="true">RAND()</f>
        <v>0.8594545891689</v>
      </c>
      <c r="B18280" s="0" t="n">
        <f aca="false">IF(A18280&lt;$N$2,$F$2,IF(A18280&lt;$N$3,$F$3,IF(A18280&lt;$N$4,$F$4,$F$5)))</f>
        <v>2</v>
      </c>
      <c r="C18280" s="6" t="n">
        <f aca="false">C18279*INDEX($G$2:$G$5,$B18280)+D18279*INDEX($H$2:$H$5,$B18280)+INDEX($K$2:$K$5,$B18280)</f>
        <v>0.424910858285658</v>
      </c>
      <c r="D18280" s="6" t="n">
        <f aca="false">C18279*INDEX($I$2:$I$5,$B18280)+D18279*INDEX($J$2:$J$5,$B18280)+INDEX($L$2:$L$5,$B18280)</f>
        <v>0.221890724686573</v>
      </c>
    </row>
    <row r="18281" customFormat="false" ht="12.75" hidden="false" customHeight="false" outlineLevel="0" collapsed="false">
      <c r="A18281" s="5" t="n">
        <f aca="true">RAND()</f>
        <v>0.805068955379393</v>
      </c>
      <c r="B18281" s="0" t="n">
        <f aca="false">IF(A18281&lt;$N$2,$F$2,IF(A18281&lt;$N$3,$F$3,IF(A18281&lt;$N$4,$F$4,$F$5)))</f>
        <v>2</v>
      </c>
      <c r="C18281" s="6" t="n">
        <f aca="false">C18280*INDEX($G$2:$G$5,$B18281)+D18280*INDEX($H$2:$H$5,$B18281)+INDEX($K$2:$K$5,$B18281)</f>
        <v>0.433560135303109</v>
      </c>
      <c r="D18281" s="6" t="n">
        <f aca="false">C18280*INDEX($I$2:$I$5,$B18281)+D18280*INDEX($J$2:$J$5,$B18281)+INDEX($L$2:$L$5,$B18281)</f>
        <v>0.188742326735814</v>
      </c>
    </row>
    <row r="18282" customFormat="false" ht="12.75" hidden="false" customHeight="false" outlineLevel="0" collapsed="false">
      <c r="A18282" s="5" t="n">
        <f aca="true">RAND()</f>
        <v>0.985712787779359</v>
      </c>
      <c r="B18282" s="0" t="n">
        <f aca="false">IF(A18282&lt;$N$2,$F$2,IF(A18282&lt;$N$3,$F$3,IF(A18282&lt;$N$4,$F$4,$F$5)))</f>
        <v>4</v>
      </c>
      <c r="C18282" s="6" t="n">
        <f aca="false">C18281*INDEX($G$2:$G$5,$B18282)+D18281*INDEX($H$2:$H$5,$B18282)+INDEX($K$2:$K$5,$B18282)</f>
        <v>0.5</v>
      </c>
      <c r="D18282" s="6" t="n">
        <f aca="false">C18281*INDEX($I$2:$I$5,$B18282)+D18281*INDEX($J$2:$J$5,$B18282)+INDEX($L$2:$L$5,$B18282)</f>
        <v>0.0301987722777302</v>
      </c>
    </row>
    <row r="18283" customFormat="false" ht="12.75" hidden="false" customHeight="false" outlineLevel="0" collapsed="false">
      <c r="A18283" s="5" t="n">
        <f aca="true">RAND()</f>
        <v>0.630148540902524</v>
      </c>
      <c r="B18283" s="0" t="n">
        <f aca="false">IF(A18283&lt;$N$2,$F$2,IF(A18283&lt;$N$3,$F$3,IF(A18283&lt;$N$4,$F$4,$F$5)))</f>
        <v>1</v>
      </c>
      <c r="C18283" s="6" t="n">
        <f aca="false">C18282*INDEX($G$2:$G$5,$B18283)+D18282*INDEX($H$2:$H$5,$B18283)+INDEX($K$2:$K$5,$B18283)</f>
        <v>0.500617354574276</v>
      </c>
      <c r="D18283" s="6" t="n">
        <f aca="false">C18282*INDEX($I$2:$I$5,$B18283)+D18282*INDEX($J$2:$J$5,$B18283)+INDEX($L$2:$L$5,$B18283)</f>
        <v>0.190138757663793</v>
      </c>
    </row>
    <row r="18284" customFormat="false" ht="12.75" hidden="false" customHeight="false" outlineLevel="0" collapsed="false">
      <c r="A18284" s="5" t="n">
        <f aca="true">RAND()</f>
        <v>0.563612529980269</v>
      </c>
      <c r="B18284" s="0" t="n">
        <f aca="false">IF(A18284&lt;$N$2,$F$2,IF(A18284&lt;$N$3,$F$3,IF(A18284&lt;$N$4,$F$4,$F$5)))</f>
        <v>1</v>
      </c>
      <c r="C18284" s="6" t="n">
        <f aca="false">C18283*INDEX($G$2:$G$5,$B18284)+D18283*INDEX($H$2:$H$5,$B18284)+INDEX($K$2:$K$5,$B18284)</f>
        <v>0.507059268067121</v>
      </c>
      <c r="D18284" s="6" t="n">
        <f aca="false">C18283*INDEX($I$2:$I$5,$B18284)+D18283*INDEX($J$2:$J$5,$B18284)+INDEX($L$2:$L$5,$B18284)</f>
        <v>0.325904963137312</v>
      </c>
    </row>
    <row r="18285" customFormat="false" ht="12.75" hidden="false" customHeight="false" outlineLevel="0" collapsed="false">
      <c r="A18285" s="5" t="n">
        <f aca="true">RAND()</f>
        <v>0.780086595731637</v>
      </c>
      <c r="B18285" s="0" t="n">
        <f aca="false">IF(A18285&lt;$N$2,$F$2,IF(A18285&lt;$N$3,$F$3,IF(A18285&lt;$N$4,$F$4,$F$5)))</f>
        <v>2</v>
      </c>
      <c r="C18285" s="6" t="n">
        <f aca="false">C18284*INDEX($G$2:$G$5,$B18285)+D18284*INDEX($H$2:$H$5,$B18285)+INDEX($K$2:$K$5,$B18285)</f>
        <v>0.42623615414019</v>
      </c>
      <c r="D18285" s="6" t="n">
        <f aca="false">C18284*INDEX($I$2:$I$5,$B18285)+D18284*INDEX($J$2:$J$5,$B18285)+INDEX($L$2:$L$5,$B18285)</f>
        <v>0.22779867232122</v>
      </c>
    </row>
    <row r="18286" customFormat="false" ht="12.75" hidden="false" customHeight="false" outlineLevel="0" collapsed="false">
      <c r="A18286" s="5" t="n">
        <f aca="true">RAND()</f>
        <v>0.466817527045646</v>
      </c>
      <c r="B18286" s="0" t="n">
        <f aca="false">IF(A18286&lt;$N$2,$F$2,IF(A18286&lt;$N$3,$F$3,IF(A18286&lt;$N$4,$F$4,$F$5)))</f>
        <v>1</v>
      </c>
      <c r="C18286" s="6" t="n">
        <f aca="false">C18285*INDEX($G$2:$G$5,$B18286)+D18285*INDEX($H$2:$H$5,$B18286)+INDEX($K$2:$K$5,$B18286)</f>
        <v>0.445303045740907</v>
      </c>
      <c r="D18286" s="6" t="n">
        <f aca="false">C18285*INDEX($I$2:$I$5,$B18286)+D18285*INDEX($J$2:$J$5,$B18286)+INDEX($L$2:$L$5,$B18286)</f>
        <v>0.360630335097529</v>
      </c>
    </row>
    <row r="18287" customFormat="false" ht="12.75" hidden="false" customHeight="false" outlineLevel="0" collapsed="false">
      <c r="A18287" s="5" t="n">
        <f aca="true">RAND()</f>
        <v>0.535583544684058</v>
      </c>
      <c r="B18287" s="0" t="n">
        <f aca="false">IF(A18287&lt;$N$2,$F$2,IF(A18287&lt;$N$3,$F$3,IF(A18287&lt;$N$4,$F$4,$F$5)))</f>
        <v>1</v>
      </c>
      <c r="C18287" s="6" t="n">
        <f aca="false">C18286*INDEX($G$2:$G$5,$B18287)+D18286*INDEX($H$2:$H$5,$B18287)+INDEX($K$2:$K$5,$B18287)</f>
        <v>0.466405608232638</v>
      </c>
      <c r="D18287" s="6" t="n">
        <f aca="false">C18286*INDEX($I$2:$I$5,$B18287)+D18286*INDEX($J$2:$J$5,$B18287)+INDEX($L$2:$L$5,$B18287)</f>
        <v>0.472698941805388</v>
      </c>
    </row>
    <row r="18288" customFormat="false" ht="12.75" hidden="false" customHeight="false" outlineLevel="0" collapsed="false">
      <c r="A18288" s="5" t="n">
        <f aca="true">RAND()</f>
        <v>0.374507163876678</v>
      </c>
      <c r="B18288" s="0" t="n">
        <f aca="false">IF(A18288&lt;$N$2,$F$2,IF(A18288&lt;$N$3,$F$3,IF(A18288&lt;$N$4,$F$4,$F$5)))</f>
        <v>1</v>
      </c>
      <c r="C18288" s="6" t="n">
        <f aca="false">C18287*INDEX($G$2:$G$5,$B18288)+D18287*INDEX($H$2:$H$5,$B18288)+INDEX($K$2:$K$5,$B18288)</f>
        <v>0.488468222236309</v>
      </c>
      <c r="D18288" s="6" t="n">
        <f aca="false">C18287*INDEX($I$2:$I$5,$B18288)+D18287*INDEX($J$2:$J$5,$B18288)+INDEX($L$2:$L$5,$B18288)</f>
        <v>0.567064394088167</v>
      </c>
    </row>
    <row r="18289" customFormat="false" ht="12.75" hidden="false" customHeight="false" outlineLevel="0" collapsed="false">
      <c r="A18289" s="5" t="n">
        <f aca="true">RAND()</f>
        <v>0.555638798292262</v>
      </c>
      <c r="B18289" s="0" t="n">
        <f aca="false">IF(A18289&lt;$N$2,$F$2,IF(A18289&lt;$N$3,$F$3,IF(A18289&lt;$N$4,$F$4,$F$5)))</f>
        <v>1</v>
      </c>
      <c r="C18289" s="6" t="n">
        <f aca="false">C18288*INDEX($G$2:$G$5,$B18289)+D18288*INDEX($H$2:$H$5,$B18289)+INDEX($K$2:$K$5,$B18289)</f>
        <v>0.510690903259889</v>
      </c>
      <c r="D18289" s="6" t="n">
        <f aca="false">C18288*INDEX($I$2:$I$5,$B18289)+D18288*INDEX($J$2:$J$5,$B18289)+INDEX($L$2:$L$5,$B18289)</f>
        <v>0.64636434635811</v>
      </c>
    </row>
    <row r="18290" customFormat="false" ht="12.75" hidden="false" customHeight="false" outlineLevel="0" collapsed="false">
      <c r="A18290" s="5" t="n">
        <f aca="true">RAND()</f>
        <v>0.993886073401264</v>
      </c>
      <c r="B18290" s="0" t="n">
        <f aca="false">IF(A18290&lt;$N$2,$F$2,IF(A18290&lt;$N$3,$F$3,IF(A18290&lt;$N$4,$F$4,$F$5)))</f>
        <v>4</v>
      </c>
      <c r="C18290" s="6" t="n">
        <f aca="false">C18289*INDEX($G$2:$G$5,$B18290)+D18289*INDEX($H$2:$H$5,$B18290)+INDEX($K$2:$K$5,$B18290)</f>
        <v>0.5</v>
      </c>
      <c r="D18290" s="6" t="n">
        <f aca="false">C18289*INDEX($I$2:$I$5,$B18290)+D18289*INDEX($J$2:$J$5,$B18290)+INDEX($L$2:$L$5,$B18290)</f>
        <v>0.103418295417298</v>
      </c>
    </row>
    <row r="18291" customFormat="false" ht="12.75" hidden="false" customHeight="false" outlineLevel="0" collapsed="false">
      <c r="A18291" s="5" t="n">
        <f aca="true">RAND()</f>
        <v>0.208376765838973</v>
      </c>
      <c r="B18291" s="0" t="n">
        <f aca="false">IF(A18291&lt;$N$2,$F$2,IF(A18291&lt;$N$3,$F$3,IF(A18291&lt;$N$4,$F$4,$F$5)))</f>
        <v>1</v>
      </c>
      <c r="C18291" s="6" t="n">
        <f aca="false">C18290*INDEX($G$2:$G$5,$B18291)+D18290*INDEX($H$2:$H$5,$B18291)+INDEX($K$2:$K$5,$B18291)</f>
        <v>0.50332647693044</v>
      </c>
      <c r="D18291" s="6" t="n">
        <f aca="false">C18290*INDEX($I$2:$I$5,$B18291)+D18290*INDEX($J$2:$J$5,$B18291)+INDEX($L$2:$L$5,$B18291)</f>
        <v>0.252302132809286</v>
      </c>
    </row>
    <row r="18292" customFormat="false" ht="12.75" hidden="false" customHeight="false" outlineLevel="0" collapsed="false">
      <c r="A18292" s="5" t="n">
        <f aca="true">RAND()</f>
        <v>0.748213619003901</v>
      </c>
      <c r="B18292" s="0" t="n">
        <f aca="false">IF(A18292&lt;$N$2,$F$2,IF(A18292&lt;$N$3,$F$3,IF(A18292&lt;$N$4,$F$4,$F$5)))</f>
        <v>2</v>
      </c>
      <c r="C18292" s="6" t="n">
        <f aca="false">C18291*INDEX($G$2:$G$5,$B18292)+D18291*INDEX($H$2:$H$5,$B18292)+INDEX($K$2:$K$5,$B18292)</f>
        <v>0.442135033940398</v>
      </c>
      <c r="D18292" s="6" t="n">
        <f aca="false">C18291*INDEX($I$2:$I$5,$B18292)+D18291*INDEX($J$2:$J$5,$B18292)+INDEX($L$2:$L$5,$B18292)</f>
        <v>0.212455303949709</v>
      </c>
    </row>
    <row r="18293" customFormat="false" ht="12.75" hidden="false" customHeight="false" outlineLevel="0" collapsed="false">
      <c r="A18293" s="5" t="n">
        <f aca="true">RAND()</f>
        <v>0.497784412599731</v>
      </c>
      <c r="B18293" s="0" t="n">
        <f aca="false">IF(A18293&lt;$N$2,$F$2,IF(A18293&lt;$N$3,$F$3,IF(A18293&lt;$N$4,$F$4,$F$5)))</f>
        <v>1</v>
      </c>
      <c r="C18293" s="6" t="n">
        <f aca="false">C18292*INDEX($G$2:$G$5,$B18293)+D18292*INDEX($H$2:$H$5,$B18293)+INDEX($K$2:$K$5,$B18293)</f>
        <v>0.458233490061537</v>
      </c>
      <c r="D18293" s="6" t="n">
        <f aca="false">C18292*INDEX($I$2:$I$5,$B18293)+D18292*INDEX($J$2:$J$5,$B18293)+INDEX($L$2:$L$5,$B18293)</f>
        <v>0.347015556797508</v>
      </c>
    </row>
    <row r="18294" customFormat="false" ht="12.75" hidden="false" customHeight="false" outlineLevel="0" collapsed="false">
      <c r="A18294" s="5" t="n">
        <f aca="true">RAND()</f>
        <v>0.59634053362823</v>
      </c>
      <c r="B18294" s="0" t="n">
        <f aca="false">IF(A18294&lt;$N$2,$F$2,IF(A18294&lt;$N$3,$F$3,IF(A18294&lt;$N$4,$F$4,$F$5)))</f>
        <v>1</v>
      </c>
      <c r="C18294" s="6" t="n">
        <f aca="false">C18293*INDEX($G$2:$G$5,$B18294)+D18293*INDEX($H$2:$H$5,$B18294)+INDEX($K$2:$K$5,$B18294)</f>
        <v>0.476879808663753</v>
      </c>
      <c r="D18294" s="6" t="n">
        <f aca="false">C18293*INDEX($I$2:$I$5,$B18294)+D18293*INDEX($J$2:$J$5,$B18294)+INDEX($L$2:$L$5,$B18294)</f>
        <v>0.460661568588807</v>
      </c>
    </row>
    <row r="18295" customFormat="false" ht="12.75" hidden="false" customHeight="false" outlineLevel="0" collapsed="false">
      <c r="A18295" s="5" t="n">
        <f aca="true">RAND()</f>
        <v>0.280780034940947</v>
      </c>
      <c r="B18295" s="0" t="n">
        <f aca="false">IF(A18295&lt;$N$2,$F$2,IF(A18295&lt;$N$3,$F$3,IF(A18295&lt;$N$4,$F$4,$F$5)))</f>
        <v>1</v>
      </c>
      <c r="C18295" s="6" t="n">
        <f aca="false">C18294*INDEX($G$2:$G$5,$B18295)+D18294*INDEX($H$2:$H$5,$B18295)+INDEX($K$2:$K$5,$B18295)</f>
        <v>0.496915435593312</v>
      </c>
      <c r="D18295" s="6" t="n">
        <f aca="false">C18294*INDEX($I$2:$I$5,$B18295)+D18294*INDEX($J$2:$J$5,$B18295)+INDEX($L$2:$L$5,$B18295)</f>
        <v>0.556457118811339</v>
      </c>
    </row>
    <row r="18296" customFormat="false" ht="12.75" hidden="false" customHeight="false" outlineLevel="0" collapsed="false">
      <c r="A18296" s="5" t="n">
        <f aca="true">RAND()</f>
        <v>0.594245585394653</v>
      </c>
      <c r="B18296" s="0" t="n">
        <f aca="false">IF(A18296&lt;$N$2,$F$2,IF(A18296&lt;$N$3,$F$3,IF(A18296&lt;$N$4,$F$4,$F$5)))</f>
        <v>1</v>
      </c>
      <c r="C18296" s="6" t="n">
        <f aca="false">C18295*INDEX($G$2:$G$5,$B18296)+D18295*INDEX($H$2:$H$5,$B18296)+INDEX($K$2:$K$5,$B18296)</f>
        <v>0.517470118214741</v>
      </c>
      <c r="D18296" s="6" t="n">
        <f aca="false">C18295*INDEX($I$2:$I$5,$B18296)+D18295*INDEX($J$2:$J$5,$B18296)+INDEX($L$2:$L$5,$B18296)</f>
        <v>0.637046222753874</v>
      </c>
    </row>
    <row r="18297" customFormat="false" ht="12.75" hidden="false" customHeight="false" outlineLevel="0" collapsed="false">
      <c r="A18297" s="5" t="n">
        <f aca="true">RAND()</f>
        <v>0.468079221417437</v>
      </c>
      <c r="B18297" s="0" t="n">
        <f aca="false">IF(A18297&lt;$N$2,$F$2,IF(A18297&lt;$N$3,$F$3,IF(A18297&lt;$N$4,$F$4,$F$5)))</f>
        <v>1</v>
      </c>
      <c r="C18297" s="6" t="n">
        <f aca="false">C18296*INDEX($G$2:$G$5,$B18297)+D18296*INDEX($H$2:$H$5,$B18297)+INDEX($K$2:$K$5,$B18297)</f>
        <v>0.537902840606209</v>
      </c>
      <c r="D18297" s="6" t="n">
        <f aca="false">C18296*INDEX($I$2:$I$5,$B18297)+D18296*INDEX($J$2:$J$5,$B18297)+INDEX($L$2:$L$5,$B18297)</f>
        <v>0.704705848744094</v>
      </c>
    </row>
    <row r="18298" customFormat="false" ht="12.75" hidden="false" customHeight="false" outlineLevel="0" collapsed="false">
      <c r="A18298" s="5" t="n">
        <f aca="true">RAND()</f>
        <v>0.256355639768021</v>
      </c>
      <c r="B18298" s="0" t="n">
        <f aca="false">IF(A18298&lt;$N$2,$F$2,IF(A18298&lt;$N$3,$F$3,IF(A18298&lt;$N$4,$F$4,$F$5)))</f>
        <v>1</v>
      </c>
      <c r="C18298" s="6" t="n">
        <f aca="false">C18297*INDEX($G$2:$G$5,$B18298)+D18297*INDEX($H$2:$H$5,$B18298)+INDEX($K$2:$K$5,$B18298)</f>
        <v>0.557753628078203</v>
      </c>
      <c r="D18298" s="6" t="n">
        <f aca="false">C18297*INDEX($I$2:$I$5,$B18298)+D18297*INDEX($J$2:$J$5,$B18298)+INDEX($L$2:$L$5,$B18298)</f>
        <v>0.761392860481306</v>
      </c>
    </row>
    <row r="18299" customFormat="false" ht="12.75" hidden="false" customHeight="false" outlineLevel="0" collapsed="false">
      <c r="A18299" s="5" t="n">
        <f aca="true">RAND()</f>
        <v>0.991285874892875</v>
      </c>
      <c r="B18299" s="0" t="n">
        <f aca="false">IF(A18299&lt;$N$2,$F$2,IF(A18299&lt;$N$3,$F$3,IF(A18299&lt;$N$4,$F$4,$F$5)))</f>
        <v>4</v>
      </c>
      <c r="C18299" s="6" t="n">
        <f aca="false">C18298*INDEX($G$2:$G$5,$B18299)+D18298*INDEX($H$2:$H$5,$B18299)+INDEX($K$2:$K$5,$B18299)</f>
        <v>0.5</v>
      </c>
      <c r="D18299" s="6" t="n">
        <f aca="false">C18298*INDEX($I$2:$I$5,$B18299)+D18298*INDEX($J$2:$J$5,$B18299)+INDEX($L$2:$L$5,$B18299)</f>
        <v>0.121822857677009</v>
      </c>
    </row>
    <row r="18300" customFormat="false" ht="12.75" hidden="false" customHeight="false" outlineLevel="0" collapsed="false">
      <c r="A18300" s="5" t="n">
        <f aca="true">RAND()</f>
        <v>0.566304374486731</v>
      </c>
      <c r="B18300" s="0" t="n">
        <f aca="false">IF(A18300&lt;$N$2,$F$2,IF(A18300&lt;$N$3,$F$3,IF(A18300&lt;$N$4,$F$4,$F$5)))</f>
        <v>1</v>
      </c>
      <c r="C18300" s="6" t="n">
        <f aca="false">C18299*INDEX($G$2:$G$5,$B18300)+D18299*INDEX($H$2:$H$5,$B18300)+INDEX($K$2:$K$5,$B18300)</f>
        <v>0.504007445734049</v>
      </c>
      <c r="D18300" s="6" t="n">
        <f aca="false">C18299*INDEX($I$2:$I$5,$B18300)+D18299*INDEX($J$2:$J$5,$B18300)+INDEX($L$2:$L$5,$B18300)</f>
        <v>0.267927606167781</v>
      </c>
    </row>
    <row r="18301" customFormat="false" ht="12.75" hidden="false" customHeight="false" outlineLevel="0" collapsed="false">
      <c r="A18301" s="5" t="n">
        <f aca="true">RAND()</f>
        <v>0.494023747228107</v>
      </c>
      <c r="B18301" s="0" t="n">
        <f aca="false">IF(A18301&lt;$N$2,$F$2,IF(A18301&lt;$N$3,$F$3,IF(A18301&lt;$N$4,$F$4,$F$5)))</f>
        <v>1</v>
      </c>
      <c r="C18301" s="6" t="n">
        <f aca="false">C18300*INDEX($G$2:$G$5,$B18301)+D18300*INDEX($H$2:$H$5,$B18301)+INDEX($K$2:$K$5,$B18301)</f>
        <v>0.512815642856416</v>
      </c>
      <c r="D18301" s="6" t="n">
        <f aca="false">C18300*INDEX($I$2:$I$5,$B18301)+D18300*INDEX($J$2:$J$5,$B18301)+INDEX($L$2:$L$5,$B18301)</f>
        <v>0.391822262144286</v>
      </c>
    </row>
    <row r="18302" customFormat="false" ht="12.75" hidden="false" customHeight="false" outlineLevel="0" collapsed="false">
      <c r="A18302" s="5" t="n">
        <f aca="true">RAND()</f>
        <v>0.803638065215893</v>
      </c>
      <c r="B18302" s="0" t="n">
        <f aca="false">IF(A18302&lt;$N$2,$F$2,IF(A18302&lt;$N$3,$F$3,IF(A18302&lt;$N$4,$F$4,$F$5)))</f>
        <v>2</v>
      </c>
      <c r="C18302" s="6" t="n">
        <f aca="false">C18301*INDEX($G$2:$G$5,$B18302)+D18301*INDEX($H$2:$H$5,$B18302)+INDEX($K$2:$K$5,$B18302)</f>
        <v>0.412472850398105</v>
      </c>
      <c r="D18302" s="6" t="n">
        <f aca="false">C18301*INDEX($I$2:$I$5,$B18302)+D18301*INDEX($J$2:$J$5,$B18302)+INDEX($L$2:$L$5,$B18302)</f>
        <v>0.242085320927974</v>
      </c>
    </row>
    <row r="18303" customFormat="false" ht="12.75" hidden="false" customHeight="false" outlineLevel="0" collapsed="false">
      <c r="A18303" s="5" t="n">
        <f aca="true">RAND()</f>
        <v>0.0680393686642217</v>
      </c>
      <c r="B18303" s="0" t="n">
        <f aca="false">IF(A18303&lt;$N$2,$F$2,IF(A18303&lt;$N$3,$F$3,IF(A18303&lt;$N$4,$F$4,$F$5)))</f>
        <v>1</v>
      </c>
      <c r="C18303" s="6" t="n">
        <f aca="false">C18302*INDEX($G$2:$G$5,$B18303)+D18302*INDEX($H$2:$H$5,$B18303)+INDEX($K$2:$K$5,$B18303)</f>
        <v>0.434146606862327</v>
      </c>
      <c r="D18303" s="6" t="n">
        <f aca="false">C18302*INDEX($I$2:$I$5,$B18303)+D18302*INDEX($J$2:$J$5,$B18303)+INDEX($L$2:$L$5,$B18303)</f>
        <v>0.37326894200312</v>
      </c>
    </row>
    <row r="18304" customFormat="false" ht="12.75" hidden="false" customHeight="false" outlineLevel="0" collapsed="false">
      <c r="A18304" s="5" t="n">
        <f aca="true">RAND()</f>
        <v>0.12838692497389</v>
      </c>
      <c r="B18304" s="0" t="n">
        <f aca="false">IF(A18304&lt;$N$2,$F$2,IF(A18304&lt;$N$3,$F$3,IF(A18304&lt;$N$4,$F$4,$F$5)))</f>
        <v>1</v>
      </c>
      <c r="C18304" s="6" t="n">
        <f aca="false">C18303*INDEX($G$2:$G$5,$B18304)+D18303*INDEX($H$2:$H$5,$B18304)+INDEX($K$2:$K$5,$B18304)</f>
        <v>0.457401420080231</v>
      </c>
      <c r="D18304" s="6" t="n">
        <f aca="false">C18303*INDEX($I$2:$I$5,$B18304)+D18303*INDEX($J$2:$J$5,$B18304)+INDEX($L$2:$L$5,$B18304)</f>
        <v>0.483841907306743</v>
      </c>
    </row>
    <row r="18305" customFormat="false" ht="12.75" hidden="false" customHeight="false" outlineLevel="0" collapsed="false">
      <c r="A18305" s="5" t="n">
        <f aca="true">RAND()</f>
        <v>0.78347306113779</v>
      </c>
      <c r="B18305" s="0" t="n">
        <f aca="false">IF(A18305&lt;$N$2,$F$2,IF(A18305&lt;$N$3,$F$3,IF(A18305&lt;$N$4,$F$4,$F$5)))</f>
        <v>2</v>
      </c>
      <c r="C18305" s="6" t="n">
        <f aca="false">C18304*INDEX($G$2:$G$5,$B18305)+D18304*INDEX($H$2:$H$5,$B18305)+INDEX($K$2:$K$5,$B18305)</f>
        <v>0.380759808704482</v>
      </c>
      <c r="D18305" s="6" t="n">
        <f aca="false">C18304*INDEX($I$2:$I$5,$B18305)+D18304*INDEX($J$2:$J$5,$B18305)+INDEX($L$2:$L$5,$B18305)</f>
        <v>0.24768957667756</v>
      </c>
    </row>
    <row r="18306" customFormat="false" ht="12.75" hidden="false" customHeight="false" outlineLevel="0" collapsed="false">
      <c r="A18306" s="5" t="n">
        <f aca="true">RAND()</f>
        <v>0.506658066833378</v>
      </c>
      <c r="B18306" s="0" t="n">
        <f aca="false">IF(A18306&lt;$N$2,$F$2,IF(A18306&lt;$N$3,$F$3,IF(A18306&lt;$N$4,$F$4,$F$5)))</f>
        <v>1</v>
      </c>
      <c r="C18306" s="6" t="n">
        <f aca="false">C18305*INDEX($G$2:$G$5,$B18306)+D18305*INDEX($H$2:$H$5,$B18306)+INDEX($K$2:$K$5,$B18306)</f>
        <v>0.407429591927175</v>
      </c>
      <c r="D18306" s="6" t="n">
        <f aca="false">C18305*INDEX($I$2:$I$5,$B18306)+D18305*INDEX($J$2:$J$5,$B18306)+INDEX($L$2:$L$5,$B18306)</f>
        <v>0.379200337677183</v>
      </c>
    </row>
    <row r="18307" customFormat="false" ht="12.75" hidden="false" customHeight="false" outlineLevel="0" collapsed="false">
      <c r="A18307" s="5" t="n">
        <f aca="true">RAND()</f>
        <v>0.989790181313781</v>
      </c>
      <c r="B18307" s="0" t="n">
        <f aca="false">IF(A18307&lt;$N$2,$F$2,IF(A18307&lt;$N$3,$F$3,IF(A18307&lt;$N$4,$F$4,$F$5)))</f>
        <v>4</v>
      </c>
      <c r="C18307" s="6" t="n">
        <f aca="false">C18306*INDEX($G$2:$G$5,$B18307)+D18306*INDEX($H$2:$H$5,$B18307)+INDEX($K$2:$K$5,$B18307)</f>
        <v>0.5</v>
      </c>
      <c r="D18307" s="6" t="n">
        <f aca="false">C18306*INDEX($I$2:$I$5,$B18307)+D18306*INDEX($J$2:$J$5,$B18307)+INDEX($L$2:$L$5,$B18307)</f>
        <v>0.0606720540283493</v>
      </c>
    </row>
    <row r="18308" customFormat="false" ht="12.75" hidden="false" customHeight="false" outlineLevel="0" collapsed="false">
      <c r="A18308" s="5" t="n">
        <f aca="true">RAND()</f>
        <v>0.49739521306223</v>
      </c>
      <c r="B18308" s="0" t="n">
        <f aca="false">IF(A18308&lt;$N$2,$F$2,IF(A18308&lt;$N$3,$F$3,IF(A18308&lt;$N$4,$F$4,$F$5)))</f>
        <v>1</v>
      </c>
      <c r="C18308" s="6" t="n">
        <f aca="false">C18307*INDEX($G$2:$G$5,$B18308)+D18307*INDEX($H$2:$H$5,$B18308)+INDEX($K$2:$K$5,$B18308)</f>
        <v>0.501744865999049</v>
      </c>
      <c r="D18308" s="6" t="n">
        <f aca="false">C18307*INDEX($I$2:$I$5,$B18308)+D18307*INDEX($J$2:$J$5,$B18308)+INDEX($L$2:$L$5,$B18308)</f>
        <v>0.216010573870069</v>
      </c>
    </row>
    <row r="18309" customFormat="false" ht="12.75" hidden="false" customHeight="false" outlineLevel="0" collapsed="false">
      <c r="A18309" s="5" t="n">
        <f aca="true">RAND()</f>
        <v>0.927473858453481</v>
      </c>
      <c r="B18309" s="0" t="n">
        <f aca="false">IF(A18309&lt;$N$2,$F$2,IF(A18309&lt;$N$3,$F$3,IF(A18309&lt;$N$4,$F$4,$F$5)))</f>
        <v>3</v>
      </c>
      <c r="C18309" s="6" t="n">
        <f aca="false">C18308*INDEX($G$2:$G$5,$B18309)+D18308*INDEX($H$2:$H$5,$B18309)+INDEX($K$2:$K$5,$B18309)</f>
        <v>0.560869262505372</v>
      </c>
      <c r="D18309" s="6" t="n">
        <f aca="false">C18308*INDEX($I$2:$I$5,$B18309)+D18308*INDEX($J$2:$J$5,$B18309)+INDEX($L$2:$L$5,$B18309)</f>
        <v>0.0976481711669589</v>
      </c>
    </row>
    <row r="18310" customFormat="false" ht="12.75" hidden="false" customHeight="false" outlineLevel="0" collapsed="false">
      <c r="A18310" s="5" t="n">
        <f aca="true">RAND()</f>
        <v>0.857879747865804</v>
      </c>
      <c r="B18310" s="0" t="n">
        <f aca="false">IF(A18310&lt;$N$2,$F$2,IF(A18310&lt;$N$3,$F$3,IF(A18310&lt;$N$4,$F$4,$F$5)))</f>
        <v>2</v>
      </c>
      <c r="C18310" s="6" t="n">
        <f aca="false">C18309*INDEX($G$2:$G$5,$B18310)+D18309*INDEX($H$2:$H$5,$B18310)+INDEX($K$2:$K$5,$B18310)</f>
        <v>0.488422758029826</v>
      </c>
      <c r="D18310" s="6" t="n">
        <f aca="false">C18309*INDEX($I$2:$I$5,$B18310)+D18309*INDEX($J$2:$J$5,$B18310)+INDEX($L$2:$L$5,$B18310)</f>
        <v>0.194993143046105</v>
      </c>
    </row>
    <row r="18311" customFormat="false" ht="12.75" hidden="false" customHeight="false" outlineLevel="0" collapsed="false">
      <c r="A18311" s="5" t="n">
        <f aca="true">RAND()</f>
        <v>0.988292833266484</v>
      </c>
      <c r="B18311" s="0" t="n">
        <f aca="false">IF(A18311&lt;$N$2,$F$2,IF(A18311&lt;$N$3,$F$3,IF(A18311&lt;$N$4,$F$4,$F$5)))</f>
        <v>4</v>
      </c>
      <c r="C18311" s="6" t="n">
        <f aca="false">C18310*INDEX($G$2:$G$5,$B18311)+D18310*INDEX($H$2:$H$5,$B18311)+INDEX($K$2:$K$5,$B18311)</f>
        <v>0.5</v>
      </c>
      <c r="D18311" s="6" t="n">
        <f aca="false">C18310*INDEX($I$2:$I$5,$B18311)+D18310*INDEX($J$2:$J$5,$B18311)+INDEX($L$2:$L$5,$B18311)</f>
        <v>0.0311989028873768</v>
      </c>
    </row>
    <row r="18312" customFormat="false" ht="12.75" hidden="false" customHeight="false" outlineLevel="0" collapsed="false">
      <c r="A18312" s="5" t="n">
        <f aca="true">RAND()</f>
        <v>0.564881141046251</v>
      </c>
      <c r="B18312" s="0" t="n">
        <f aca="false">IF(A18312&lt;$N$2,$F$2,IF(A18312&lt;$N$3,$F$3,IF(A18312&lt;$N$4,$F$4,$F$5)))</f>
        <v>1</v>
      </c>
      <c r="C18312" s="6" t="n">
        <f aca="false">C18311*INDEX($G$2:$G$5,$B18312)+D18311*INDEX($H$2:$H$5,$B18312)+INDEX($K$2:$K$5,$B18312)</f>
        <v>0.500654359406833</v>
      </c>
      <c r="D18312" s="6" t="n">
        <f aca="false">C18311*INDEX($I$2:$I$5,$B18312)+D18311*INDEX($J$2:$J$5,$B18312)+INDEX($L$2:$L$5,$B18312)</f>
        <v>0.190987868551383</v>
      </c>
    </row>
    <row r="18313" customFormat="false" ht="12.75" hidden="false" customHeight="false" outlineLevel="0" collapsed="false">
      <c r="A18313" s="5" t="n">
        <f aca="true">RAND()</f>
        <v>0.05333783651956</v>
      </c>
      <c r="B18313" s="0" t="n">
        <f aca="false">IF(A18313&lt;$N$2,$F$2,IF(A18313&lt;$N$3,$F$3,IF(A18313&lt;$N$4,$F$4,$F$5)))</f>
        <v>1</v>
      </c>
      <c r="C18313" s="6" t="n">
        <f aca="false">C18312*INDEX($G$2:$G$5,$B18313)+D18312*INDEX($H$2:$H$5,$B18313)+INDEX($K$2:$K$5,$B18313)</f>
        <v>0.507122102272802</v>
      </c>
      <c r="D18313" s="6" t="n">
        <f aca="false">C18312*INDEX($I$2:$I$5,$B18313)+D18312*INDEX($J$2:$J$5,$B18313)+INDEX($L$2:$L$5,$B18313)</f>
        <v>0.326624489102071</v>
      </c>
    </row>
    <row r="18314" customFormat="false" ht="12.75" hidden="false" customHeight="false" outlineLevel="0" collapsed="false">
      <c r="A18314" s="5" t="n">
        <f aca="true">RAND()</f>
        <v>0.327389509757404</v>
      </c>
      <c r="B18314" s="0" t="n">
        <f aca="false">IF(A18314&lt;$N$2,$F$2,IF(A18314&lt;$N$3,$F$3,IF(A18314&lt;$N$4,$F$4,$F$5)))</f>
        <v>1</v>
      </c>
      <c r="C18314" s="6" t="n">
        <f aca="false">C18313*INDEX($G$2:$G$5,$B18314)+D18313*INDEX($H$2:$H$5,$B18314)+INDEX($K$2:$K$5,$B18314)</f>
        <v>0.517631770926386</v>
      </c>
      <c r="D18314" s="6" t="n">
        <f aca="false">C18313*INDEX($I$2:$I$5,$B18314)+D18313*INDEX($J$2:$J$5,$B18314)+INDEX($L$2:$L$5,$B18314)</f>
        <v>0.441540673463565</v>
      </c>
    </row>
    <row r="18315" customFormat="false" ht="12.75" hidden="false" customHeight="false" outlineLevel="0" collapsed="false">
      <c r="A18315" s="5" t="n">
        <f aca="true">RAND()</f>
        <v>0.114151525302529</v>
      </c>
      <c r="B18315" s="0" t="n">
        <f aca="false">IF(A18315&lt;$N$2,$F$2,IF(A18315&lt;$N$3,$F$3,IF(A18315&lt;$N$4,$F$4,$F$5)))</f>
        <v>1</v>
      </c>
      <c r="C18315" s="6" t="n">
        <f aca="false">C18314*INDEX($G$2:$G$5,$B18315)+D18314*INDEX($H$2:$H$5,$B18315)+INDEX($K$2:$K$5,$B18315)</f>
        <v>0.530806378434653</v>
      </c>
      <c r="D18315" s="6" t="n">
        <f aca="false">C18314*INDEX($I$2:$I$5,$B18315)+D18314*INDEX($J$2:$J$5,$B18315)+INDEX($L$2:$L$5,$B18315)</f>
        <v>0.53871565624629</v>
      </c>
    </row>
    <row r="18316" customFormat="false" ht="12.75" hidden="false" customHeight="false" outlineLevel="0" collapsed="false">
      <c r="A18316" s="5" t="n">
        <f aca="true">RAND()</f>
        <v>0.11489438468665</v>
      </c>
      <c r="B18316" s="0" t="n">
        <f aca="false">IF(A18316&lt;$N$2,$F$2,IF(A18316&lt;$N$3,$F$3,IF(A18316&lt;$N$4,$F$4,$F$5)))</f>
        <v>1</v>
      </c>
      <c r="C18316" s="6" t="n">
        <f aca="false">C18315*INDEX($G$2:$G$5,$B18316)+D18315*INDEX($H$2:$H$5,$B18316)+INDEX($K$2:$K$5,$B18316)</f>
        <v>0.545587094572133</v>
      </c>
      <c r="D18316" s="6" t="n">
        <f aca="false">C18315*INDEX($I$2:$I$5,$B18316)+D18315*INDEX($J$2:$J$5,$B18316)+INDEX($L$2:$L$5,$B18316)</f>
        <v>0.620729756151018</v>
      </c>
    </row>
    <row r="18317" customFormat="false" ht="12.75" hidden="false" customHeight="false" outlineLevel="0" collapsed="false">
      <c r="A18317" s="5" t="n">
        <f aca="true">RAND()</f>
        <v>0.749408927638435</v>
      </c>
      <c r="B18317" s="0" t="n">
        <f aca="false">IF(A18317&lt;$N$2,$F$2,IF(A18317&lt;$N$3,$F$3,IF(A18317&lt;$N$4,$F$4,$F$5)))</f>
        <v>2</v>
      </c>
      <c r="C18317" s="6" t="n">
        <f aca="false">C18316*INDEX($G$2:$G$5,$B18317)+D18316*INDEX($H$2:$H$5,$B18317)+INDEX($K$2:$K$5,$B18317)</f>
        <v>0.36719573274058</v>
      </c>
      <c r="D18317" s="6" t="n">
        <f aca="false">C18316*INDEX($I$2:$I$5,$B18317)+D18316*INDEX($J$2:$J$5,$B18317)+INDEX($L$2:$L$5,$B18317)</f>
        <v>0.294586445335053</v>
      </c>
    </row>
    <row r="18318" customFormat="false" ht="12.75" hidden="false" customHeight="false" outlineLevel="0" collapsed="false">
      <c r="A18318" s="5" t="n">
        <f aca="true">RAND()</f>
        <v>0.539052899553152</v>
      </c>
      <c r="B18318" s="0" t="n">
        <f aca="false">IF(A18318&lt;$N$2,$F$2,IF(A18318&lt;$N$3,$F$3,IF(A18318&lt;$N$4,$F$4,$F$5)))</f>
        <v>1</v>
      </c>
      <c r="C18318" s="6" t="n">
        <f aca="false">C18317*INDEX($G$2:$G$5,$B18318)+D18317*INDEX($H$2:$H$5,$B18318)+INDEX($K$2:$K$5,$B18318)</f>
        <v>0.39764887557415</v>
      </c>
      <c r="D18318" s="6" t="n">
        <f aca="false">C18317*INDEX($I$2:$I$5,$B18318)+D18317*INDEX($J$2:$J$5,$B18318)+INDEX($L$2:$L$5,$B18318)</f>
        <v>0.419517649978058</v>
      </c>
    </row>
    <row r="18319" customFormat="false" ht="12.75" hidden="false" customHeight="false" outlineLevel="0" collapsed="false">
      <c r="A18319" s="5" t="n">
        <f aca="true">RAND()</f>
        <v>0.902592087244656</v>
      </c>
      <c r="B18319" s="0" t="n">
        <f aca="false">IF(A18319&lt;$N$2,$F$2,IF(A18319&lt;$N$3,$F$3,IF(A18319&lt;$N$4,$F$4,$F$5)))</f>
        <v>3</v>
      </c>
      <c r="C18319" s="6" t="n">
        <f aca="false">C18318*INDEX($G$2:$G$5,$B18319)+D18318*INDEX($H$2:$H$5,$B18319)+INDEX($K$2:$K$5,$B18319)</f>
        <v>0.634076163607668</v>
      </c>
      <c r="D18319" s="6" t="n">
        <f aca="false">C18318*INDEX($I$2:$I$5,$B18319)+D18318*INDEX($J$2:$J$5,$B18319)+INDEX($L$2:$L$5,$B18319)</f>
        <v>0.118814390694079</v>
      </c>
    </row>
    <row r="18320" customFormat="false" ht="12.75" hidden="false" customHeight="false" outlineLevel="0" collapsed="false">
      <c r="A18320" s="5" t="n">
        <f aca="true">RAND()</f>
        <v>0.837873356306492</v>
      </c>
      <c r="B18320" s="0" t="n">
        <f aca="false">IF(A18320&lt;$N$2,$F$2,IF(A18320&lt;$N$3,$F$3,IF(A18320&lt;$N$4,$F$4,$F$5)))</f>
        <v>2</v>
      </c>
      <c r="C18320" s="6" t="n">
        <f aca="false">C18319*INDEX($G$2:$G$5,$B18320)+D18319*INDEX($H$2:$H$5,$B18320)+INDEX($K$2:$K$5,$B18320)</f>
        <v>0.498060951933849</v>
      </c>
      <c r="D18320" s="6" t="n">
        <f aca="false">C18319*INDEX($I$2:$I$5,$B18320)+D18319*INDEX($J$2:$J$5,$B18320)+INDEX($L$2:$L$5,$B18320)</f>
        <v>0.215707647942066</v>
      </c>
    </row>
    <row r="18321" customFormat="false" ht="12.75" hidden="false" customHeight="false" outlineLevel="0" collapsed="false">
      <c r="A18321" s="5" t="n">
        <f aca="true">RAND()</f>
        <v>0.708836468063727</v>
      </c>
      <c r="B18321" s="0" t="n">
        <f aca="false">IF(A18321&lt;$N$2,$F$2,IF(A18321&lt;$N$3,$F$3,IF(A18321&lt;$N$4,$F$4,$F$5)))</f>
        <v>1</v>
      </c>
      <c r="C18321" s="6" t="n">
        <f aca="false">C18320*INDEX($G$2:$G$5,$B18321)+D18320*INDEX($H$2:$H$5,$B18321)+INDEX($K$2:$K$5,$B18321)</f>
        <v>0.505834931165694</v>
      </c>
      <c r="D18321" s="6" t="n">
        <f aca="false">C18320*INDEX($I$2:$I$5,$B18321)+D18320*INDEX($J$2:$J$5,$B18321)+INDEX($L$2:$L$5,$B18321)</f>
        <v>0.347707537881262</v>
      </c>
    </row>
    <row r="18322" customFormat="false" ht="12.75" hidden="false" customHeight="false" outlineLevel="0" collapsed="false">
      <c r="A18322" s="5" t="n">
        <f aca="true">RAND()</f>
        <v>0.293251086724343</v>
      </c>
      <c r="B18322" s="0" t="n">
        <f aca="false">IF(A18322&lt;$N$2,$F$2,IF(A18322&lt;$N$3,$F$3,IF(A18322&lt;$N$4,$F$4,$F$5)))</f>
        <v>1</v>
      </c>
      <c r="C18322" s="6" t="n">
        <f aca="false">C18321*INDEX($G$2:$G$5,$B18322)+D18321*INDEX($H$2:$H$5,$B18322)+INDEX($K$2:$K$5,$B18322)</f>
        <v>0.517319035461281</v>
      </c>
      <c r="D18322" s="6" t="n">
        <f aca="false">C18321*INDEX($I$2:$I$5,$B18322)+D18321*INDEX($J$2:$J$5,$B18322)+INDEX($L$2:$L$5,$B18322)</f>
        <v>0.459487807208061</v>
      </c>
    </row>
    <row r="18323" customFormat="false" ht="12.75" hidden="false" customHeight="false" outlineLevel="0" collapsed="false">
      <c r="A18323" s="5" t="n">
        <f aca="true">RAND()</f>
        <v>0.585214761817263</v>
      </c>
      <c r="B18323" s="0" t="n">
        <f aca="false">IF(A18323&lt;$N$2,$F$2,IF(A18323&lt;$N$3,$F$3,IF(A18323&lt;$N$4,$F$4,$F$5)))</f>
        <v>1</v>
      </c>
      <c r="C18323" s="6" t="n">
        <f aca="false">C18322*INDEX($G$2:$G$5,$B18323)+D18322*INDEX($H$2:$H$5,$B18323)+INDEX($K$2:$K$5,$B18323)</f>
        <v>0.531204909973326</v>
      </c>
      <c r="D18323" s="6" t="n">
        <f aca="false">C18322*INDEX($I$2:$I$5,$B18323)+D18322*INDEX($J$2:$J$5,$B18323)+INDEX($L$2:$L$5,$B18323)</f>
        <v>0.553964344007576</v>
      </c>
    </row>
    <row r="18324" customFormat="false" ht="12.75" hidden="false" customHeight="false" outlineLevel="0" collapsed="false">
      <c r="A18324" s="5" t="n">
        <f aca="true">RAND()</f>
        <v>0.902367119207744</v>
      </c>
      <c r="B18324" s="0" t="n">
        <f aca="false">IF(A18324&lt;$N$2,$F$2,IF(A18324&lt;$N$3,$F$3,IF(A18324&lt;$N$4,$F$4,$F$5)))</f>
        <v>3</v>
      </c>
      <c r="C18324" s="6" t="n">
        <f aca="false">C18323*INDEX($G$2:$G$5,$B18324)+D18323*INDEX($H$2:$H$5,$B18324)+INDEX($K$2:$K$5,$B18324)</f>
        <v>0.652091172858145</v>
      </c>
      <c r="D18324" s="6" t="n">
        <f aca="false">C18323*INDEX($I$2:$I$5,$B18324)+D18323*INDEX($J$2:$J$5,$B18324)+INDEX($L$2:$L$5,$B18324)</f>
        <v>0.18540282612286</v>
      </c>
    </row>
    <row r="18325" customFormat="false" ht="12.75" hidden="false" customHeight="false" outlineLevel="0" collapsed="false">
      <c r="A18325" s="5" t="n">
        <f aca="true">RAND()</f>
        <v>0.122377673469617</v>
      </c>
      <c r="B18325" s="0" t="n">
        <f aca="false">IF(A18325&lt;$N$2,$F$2,IF(A18325&lt;$N$3,$F$3,IF(A18325&lt;$N$4,$F$4,$F$5)))</f>
        <v>1</v>
      </c>
      <c r="C18325" s="6" t="n">
        <f aca="false">C18324*INDEX($G$2:$G$5,$B18325)+D18324*INDEX($H$2:$H$5,$B18325)+INDEX($K$2:$K$5,$B18325)</f>
        <v>0.635485310323111</v>
      </c>
      <c r="D18325" s="6" t="n">
        <f aca="false">C18324*INDEX($I$2:$I$5,$B18325)+D18324*INDEX($J$2:$J$5,$B18325)+INDEX($L$2:$L$5,$B18325)</f>
        <v>0.316279625982557</v>
      </c>
    </row>
    <row r="18326" customFormat="false" ht="12.75" hidden="false" customHeight="false" outlineLevel="0" collapsed="false">
      <c r="A18326" s="5" t="n">
        <f aca="true">RAND()</f>
        <v>0.626017088893222</v>
      </c>
      <c r="B18326" s="0" t="n">
        <f aca="false">IF(A18326&lt;$N$2,$F$2,IF(A18326&lt;$N$3,$F$3,IF(A18326&lt;$N$4,$F$4,$F$5)))</f>
        <v>1</v>
      </c>
      <c r="C18326" s="6" t="n">
        <f aca="false">C18325*INDEX($G$2:$G$5,$B18326)+D18325*INDEX($H$2:$H$5,$B18326)+INDEX($K$2:$K$5,$B18326)</f>
        <v>0.626229374625676</v>
      </c>
      <c r="D18326" s="6" t="n">
        <f aca="false">C18325*INDEX($I$2:$I$5,$B18326)+D18325*INDEX($J$2:$J$5,$B18326)+INDEX($L$2:$L$5,$B18326)</f>
        <v>0.428008445977236</v>
      </c>
    </row>
    <row r="18327" customFormat="false" ht="12.75" hidden="false" customHeight="false" outlineLevel="0" collapsed="false">
      <c r="A18327" s="5" t="n">
        <f aca="true">RAND()</f>
        <v>0.00945677690334328</v>
      </c>
      <c r="B18327" s="0" t="n">
        <f aca="false">IF(A18327&lt;$N$2,$F$2,IF(A18327&lt;$N$3,$F$3,IF(A18327&lt;$N$4,$F$4,$F$5)))</f>
        <v>1</v>
      </c>
      <c r="C18327" s="6" t="n">
        <f aca="false">C18326*INDEX($G$2:$G$5,$B18327)+D18326*INDEX($H$2:$H$5,$B18327)+INDEX($K$2:$K$5,$B18327)</f>
        <v>0.622505051558356</v>
      </c>
      <c r="D18327" s="6" t="n">
        <f aca="false">C18326*INDEX($I$2:$I$5,$B18327)+D18326*INDEX($J$2:$J$5,$B18327)+INDEX($L$2:$L$5,$B18327)</f>
        <v>0.523208683773523</v>
      </c>
    </row>
    <row r="18328" customFormat="false" ht="12.75" hidden="false" customHeight="false" outlineLevel="0" collapsed="false">
      <c r="A18328" s="5" t="n">
        <f aca="true">RAND()</f>
        <v>0.856714338938561</v>
      </c>
      <c r="B18328" s="0" t="n">
        <f aca="false">IF(A18328&lt;$N$2,$F$2,IF(A18328&lt;$N$3,$F$3,IF(A18328&lt;$N$4,$F$4,$F$5)))</f>
        <v>2</v>
      </c>
      <c r="C18328" s="6" t="n">
        <f aca="false">C18327*INDEX($G$2:$G$5,$B18328)+D18327*INDEX($H$2:$H$5,$B18328)+INDEX($K$2:$K$5,$B18328)</f>
        <v>0.40438833262418</v>
      </c>
      <c r="D18328" s="6" t="n">
        <f aca="false">C18327*INDEX($I$2:$I$5,$B18328)+D18327*INDEX($J$2:$J$5,$B18328)+INDEX($L$2:$L$5,$B18328)</f>
        <v>0.292758252355573</v>
      </c>
    </row>
    <row r="18329" customFormat="false" ht="12.75" hidden="false" customHeight="false" outlineLevel="0" collapsed="false">
      <c r="A18329" s="5" t="n">
        <f aca="true">RAND()</f>
        <v>0.263214321390998</v>
      </c>
      <c r="B18329" s="0" t="n">
        <f aca="false">IF(A18329&lt;$N$2,$F$2,IF(A18329&lt;$N$3,$F$3,IF(A18329&lt;$N$4,$F$4,$F$5)))</f>
        <v>1</v>
      </c>
      <c r="C18329" s="6" t="n">
        <f aca="false">C18328*INDEX($G$2:$G$5,$B18329)+D18328*INDEX($H$2:$H$5,$B18329)+INDEX($K$2:$K$5,$B18329)</f>
        <v>0.429157749735085</v>
      </c>
      <c r="D18329" s="6" t="n">
        <f aca="false">C18328*INDEX($I$2:$I$5,$B18329)+D18328*INDEX($J$2:$J$5,$B18329)+INDEX($L$2:$L$5,$B18329)</f>
        <v>0.416589387942786</v>
      </c>
    </row>
    <row r="18330" customFormat="false" ht="12.75" hidden="false" customHeight="false" outlineLevel="0" collapsed="false">
      <c r="A18330" s="5" t="n">
        <f aca="true">RAND()</f>
        <v>0.861101066773039</v>
      </c>
      <c r="B18330" s="0" t="n">
        <f aca="false">IF(A18330&lt;$N$2,$F$2,IF(A18330&lt;$N$3,$F$3,IF(A18330&lt;$N$4,$F$4,$F$5)))</f>
        <v>3</v>
      </c>
      <c r="C18330" s="6" t="n">
        <f aca="false">C18329*INDEX($G$2:$G$5,$B18330)+D18329*INDEX($H$2:$H$5,$B18330)+INDEX($K$2:$K$5,$B18330)</f>
        <v>0.628521134327546</v>
      </c>
      <c r="D18330" s="6" t="n">
        <f aca="false">C18329*INDEX($I$2:$I$5,$B18330)+D18329*INDEX($J$2:$J$5,$B18330)+INDEX($L$2:$L$5,$B18330)</f>
        <v>0.126312699873562</v>
      </c>
    </row>
    <row r="18331" customFormat="false" ht="12.75" hidden="false" customHeight="false" outlineLevel="0" collapsed="false">
      <c r="A18331" s="5" t="n">
        <f aca="true">RAND()</f>
        <v>0.0373987310388164</v>
      </c>
      <c r="B18331" s="0" t="n">
        <f aca="false">IF(A18331&lt;$N$2,$F$2,IF(A18331&lt;$N$3,$F$3,IF(A18331&lt;$N$4,$F$4,$F$5)))</f>
        <v>1</v>
      </c>
      <c r="C18331" s="6" t="n">
        <f aca="false">C18330*INDEX($G$2:$G$5,$B18331)+D18330*INDEX($H$2:$H$5,$B18331)+INDEX($K$2:$K$5,$B18331)</f>
        <v>0.613288012939408</v>
      </c>
      <c r="D18331" s="6" t="n">
        <f aca="false">C18330*INDEX($I$2:$I$5,$B18331)+D18330*INDEX($J$2:$J$5,$B18331)+INDEX($L$2:$L$5,$B18331)</f>
        <v>0.266984200222535</v>
      </c>
    </row>
    <row r="18332" customFormat="false" ht="12.75" hidden="false" customHeight="false" outlineLevel="0" collapsed="false">
      <c r="A18332" s="5" t="n">
        <f aca="true">RAND()</f>
        <v>0.327217034074698</v>
      </c>
      <c r="B18332" s="0" t="n">
        <f aca="false">IF(A18332&lt;$N$2,$F$2,IF(A18332&lt;$N$3,$F$3,IF(A18332&lt;$N$4,$F$4,$F$5)))</f>
        <v>1</v>
      </c>
      <c r="C18332" s="6" t="n">
        <f aca="false">C18331*INDEX($G$2:$G$5,$B18332)+D18331*INDEX($H$2:$H$5,$B18332)+INDEX($K$2:$K$5,$B18332)</f>
        <v>0.605559938393791</v>
      </c>
      <c r="D18332" s="6" t="n">
        <f aca="false">C18331*INDEX($I$2:$I$5,$B18332)+D18331*INDEX($J$2:$J$5,$B18332)+INDEX($L$2:$L$5,$B18332)</f>
        <v>0.386977929510174</v>
      </c>
    </row>
    <row r="18333" customFormat="false" ht="12.75" hidden="false" customHeight="false" outlineLevel="0" collapsed="false">
      <c r="A18333" s="5" t="n">
        <f aca="true">RAND()</f>
        <v>0.507326078560625</v>
      </c>
      <c r="B18333" s="0" t="n">
        <f aca="false">IF(A18333&lt;$N$2,$F$2,IF(A18333&lt;$N$3,$F$3,IF(A18333&lt;$N$4,$F$4,$F$5)))</f>
        <v>1</v>
      </c>
      <c r="C18333" s="6" t="n">
        <f aca="false">C18332*INDEX($G$2:$G$5,$B18333)+D18332*INDEX($H$2:$H$5,$B18333)+INDEX($K$2:$K$5,$B18333)</f>
        <v>0.603438571088205</v>
      </c>
      <c r="D18333" s="6" t="n">
        <f aca="false">C18332*INDEX($I$2:$I$5,$B18333)+D18332*INDEX($J$2:$J$5,$B18333)+INDEX($L$2:$L$5,$B18333)</f>
        <v>0.489138544433568</v>
      </c>
    </row>
    <row r="18334" customFormat="false" ht="12.75" hidden="false" customHeight="false" outlineLevel="0" collapsed="false">
      <c r="A18334" s="5" t="n">
        <f aca="true">RAND()</f>
        <v>0.995023324314422</v>
      </c>
      <c r="B18334" s="0" t="n">
        <f aca="false">IF(A18334&lt;$N$2,$F$2,IF(A18334&lt;$N$3,$F$3,IF(A18334&lt;$N$4,$F$4,$F$5)))</f>
        <v>4</v>
      </c>
      <c r="C18334" s="6" t="n">
        <f aca="false">C18333*INDEX($G$2:$G$5,$B18334)+D18333*INDEX($H$2:$H$5,$B18334)+INDEX($K$2:$K$5,$B18334)</f>
        <v>0.5</v>
      </c>
      <c r="D18334" s="6" t="n">
        <f aca="false">C18333*INDEX($I$2:$I$5,$B18334)+D18333*INDEX($J$2:$J$5,$B18334)+INDEX($L$2:$L$5,$B18334)</f>
        <v>0.0782621671093709</v>
      </c>
    </row>
    <row r="18335" customFormat="false" ht="12.75" hidden="false" customHeight="false" outlineLevel="0" collapsed="false">
      <c r="A18335" s="5" t="n">
        <f aca="true">RAND()</f>
        <v>0.0972770596593522</v>
      </c>
      <c r="B18335" s="0" t="n">
        <f aca="false">IF(A18335&lt;$N$2,$F$2,IF(A18335&lt;$N$3,$F$3,IF(A18335&lt;$N$4,$F$4,$F$5)))</f>
        <v>1</v>
      </c>
      <c r="C18335" s="6" t="n">
        <f aca="false">C18334*INDEX($G$2:$G$5,$B18335)+D18334*INDEX($H$2:$H$5,$B18335)+INDEX($K$2:$K$5,$B18335)</f>
        <v>0.502395700183047</v>
      </c>
      <c r="D18335" s="6" t="n">
        <f aca="false">C18334*INDEX($I$2:$I$5,$B18335)+D18334*INDEX($J$2:$J$5,$B18335)+INDEX($L$2:$L$5,$B18335)</f>
        <v>0.230944579875856</v>
      </c>
    </row>
    <row r="18336" customFormat="false" ht="12.75" hidden="false" customHeight="false" outlineLevel="0" collapsed="false">
      <c r="A18336" s="5" t="n">
        <f aca="true">RAND()</f>
        <v>0.953424879074783</v>
      </c>
      <c r="B18336" s="0" t="n">
        <f aca="false">IF(A18336&lt;$N$2,$F$2,IF(A18336&lt;$N$3,$F$3,IF(A18336&lt;$N$4,$F$4,$F$5)))</f>
        <v>3</v>
      </c>
      <c r="C18336" s="6" t="n">
        <f aca="false">C18335*INDEX($G$2:$G$5,$B18336)+D18335*INDEX($H$2:$H$5,$B18336)+INDEX($K$2:$K$5,$B18336)</f>
        <v>0.56499796107741</v>
      </c>
      <c r="D18336" s="6" t="n">
        <f aca="false">C18335*INDEX($I$2:$I$5,$B18336)+D18335*INDEX($J$2:$J$5,$B18336)+INDEX($L$2:$L$5,$B18336)</f>
        <v>0.10135674747817</v>
      </c>
    </row>
    <row r="18337" customFormat="false" ht="12.75" hidden="false" customHeight="false" outlineLevel="0" collapsed="false">
      <c r="A18337" s="5" t="n">
        <f aca="true">RAND()</f>
        <v>0.724853729586211</v>
      </c>
      <c r="B18337" s="0" t="n">
        <f aca="false">IF(A18337&lt;$N$2,$F$2,IF(A18337&lt;$N$3,$F$3,IF(A18337&lt;$N$4,$F$4,$F$5)))</f>
        <v>1</v>
      </c>
      <c r="C18337" s="6" t="n">
        <f aca="false">C18336*INDEX($G$2:$G$5,$B18337)+D18336*INDEX($H$2:$H$5,$B18337)+INDEX($K$2:$K$5,$B18337)</f>
        <v>0.558433468611414</v>
      </c>
      <c r="D18337" s="6" t="n">
        <f aca="false">C18336*INDEX($I$2:$I$5,$B18337)+D18336*INDEX($J$2:$J$5,$B18337)+INDEX($L$2:$L$5,$B18337)</f>
        <v>0.248146954049102</v>
      </c>
    </row>
    <row r="18338" customFormat="false" ht="12.75" hidden="false" customHeight="false" outlineLevel="0" collapsed="false">
      <c r="A18338" s="5" t="n">
        <f aca="true">RAND()</f>
        <v>0.753719027934197</v>
      </c>
      <c r="B18338" s="0" t="n">
        <f aca="false">IF(A18338&lt;$N$2,$F$2,IF(A18338&lt;$N$3,$F$3,IF(A18338&lt;$N$4,$F$4,$F$5)))</f>
        <v>2</v>
      </c>
      <c r="C18338" s="6" t="n">
        <f aca="false">C18337*INDEX($G$2:$G$5,$B18338)+D18337*INDEX($H$2:$H$5,$B18338)+INDEX($K$2:$K$5,$B18338)</f>
        <v>0.453930181701351</v>
      </c>
      <c r="D18338" s="6" t="n">
        <f aca="false">C18337*INDEX($I$2:$I$5,$B18338)+D18337*INDEX($J$2:$J$5,$B18338)+INDEX($L$2:$L$5,$B18338)</f>
        <v>0.224090913853853</v>
      </c>
    </row>
    <row r="18339" customFormat="false" ht="12.75" hidden="false" customHeight="false" outlineLevel="0" collapsed="false">
      <c r="A18339" s="5" t="n">
        <f aca="true">RAND()</f>
        <v>0.792270485189865</v>
      </c>
      <c r="B18339" s="0" t="n">
        <f aca="false">IF(A18339&lt;$N$2,$F$2,IF(A18339&lt;$N$3,$F$3,IF(A18339&lt;$N$4,$F$4,$F$5)))</f>
        <v>2</v>
      </c>
      <c r="C18339" s="6" t="n">
        <f aca="false">C18338*INDEX($G$2:$G$5,$B18339)+D18338*INDEX($H$2:$H$5,$B18339)+INDEX($K$2:$K$5,$B18339)</f>
        <v>0.438779699264196</v>
      </c>
      <c r="D18339" s="6" t="n">
        <f aca="false">C18338*INDEX($I$2:$I$5,$B18339)+D18338*INDEX($J$2:$J$5,$B18339)+INDEX($L$2:$L$5,$B18339)</f>
        <v>0.195734131093714</v>
      </c>
    </row>
    <row r="18340" customFormat="false" ht="12.75" hidden="false" customHeight="false" outlineLevel="0" collapsed="false">
      <c r="A18340" s="5" t="n">
        <f aca="true">RAND()</f>
        <v>0.749039243975434</v>
      </c>
      <c r="B18340" s="0" t="n">
        <f aca="false">IF(A18340&lt;$N$2,$F$2,IF(A18340&lt;$N$3,$F$3,IF(A18340&lt;$N$4,$F$4,$F$5)))</f>
        <v>2</v>
      </c>
      <c r="C18340" s="6" t="n">
        <f aca="false">C18339*INDEX($G$2:$G$5,$B18340)+D18339*INDEX($H$2:$H$5,$B18340)+INDEX($K$2:$K$5,$B18340)</f>
        <v>0.442203687127867</v>
      </c>
      <c r="D18340" s="6" t="n">
        <f aca="false">C18339*INDEX($I$2:$I$5,$B18340)+D18339*INDEX($J$2:$J$5,$B18340)+INDEX($L$2:$L$5,$B18340)</f>
        <v>0.18672383585917</v>
      </c>
    </row>
    <row r="18341" customFormat="false" ht="12.75" hidden="false" customHeight="false" outlineLevel="0" collapsed="false">
      <c r="A18341" s="5" t="n">
        <f aca="true">RAND()</f>
        <v>0.342257987815059</v>
      </c>
      <c r="B18341" s="0" t="n">
        <f aca="false">IF(A18341&lt;$N$2,$F$2,IF(A18341&lt;$N$3,$F$3,IF(A18341&lt;$N$4,$F$4,$F$5)))</f>
        <v>1</v>
      </c>
      <c r="C18341" s="6" t="n">
        <f aca="false">C18340*INDEX($G$2:$G$5,$B18341)+D18340*INDEX($H$2:$H$5,$B18341)+INDEX($K$2:$K$5,$B18341)</f>
        <v>0.457339712298348</v>
      </c>
      <c r="D18341" s="6" t="n">
        <f aca="false">C18340*INDEX($I$2:$I$5,$B18341)+D18340*INDEX($J$2:$J$5,$B18341)+INDEX($L$2:$L$5,$B18341)</f>
        <v>0.325167000220704</v>
      </c>
    </row>
    <row r="18342" customFormat="false" ht="12.75" hidden="false" customHeight="false" outlineLevel="0" collapsed="false">
      <c r="A18342" s="5" t="n">
        <f aca="true">RAND()</f>
        <v>0.865450655045381</v>
      </c>
      <c r="B18342" s="0" t="n">
        <f aca="false">IF(A18342&lt;$N$2,$F$2,IF(A18342&lt;$N$3,$F$3,IF(A18342&lt;$N$4,$F$4,$F$5)))</f>
        <v>3</v>
      </c>
      <c r="C18342" s="6" t="n">
        <f aca="false">C18341*INDEX($G$2:$G$5,$B18342)+D18341*INDEX($H$2:$H$5,$B18342)+INDEX($K$2:$K$5,$B18342)</f>
        <v>0.598421304217707</v>
      </c>
      <c r="D18342" s="6" t="n">
        <f aca="false">C18341*INDEX($I$2:$I$5,$B18342)+D18341*INDEX($J$2:$J$5,$B18342)+INDEX($L$2:$L$5,$B18342)</f>
        <v>0.111972904249878</v>
      </c>
    </row>
    <row r="18343" customFormat="false" ht="12.75" hidden="false" customHeight="false" outlineLevel="0" collapsed="false">
      <c r="A18343" s="5" t="n">
        <f aca="true">RAND()</f>
        <v>0.74211792135442</v>
      </c>
      <c r="B18343" s="0" t="n">
        <f aca="false">IF(A18343&lt;$N$2,$F$2,IF(A18343&lt;$N$3,$F$3,IF(A18343&lt;$N$4,$F$4,$F$5)))</f>
        <v>2</v>
      </c>
      <c r="C18343" s="6" t="n">
        <f aca="false">C18342*INDEX($G$2:$G$5,$B18343)+D18342*INDEX($H$2:$H$5,$B18343)+INDEX($K$2:$K$5,$B18343)</f>
        <v>0.492583120570416</v>
      </c>
      <c r="D18343" s="6" t="n">
        <f aca="false">C18342*INDEX($I$2:$I$5,$B18343)+D18342*INDEX($J$2:$J$5,$B18343)+INDEX($L$2:$L$5,$B18343)</f>
        <v>0.206301876890428</v>
      </c>
    </row>
    <row r="18344" customFormat="false" ht="12.75" hidden="false" customHeight="false" outlineLevel="0" collapsed="false">
      <c r="A18344" s="5" t="n">
        <f aca="true">RAND()</f>
        <v>0.899074188484698</v>
      </c>
      <c r="B18344" s="0" t="n">
        <f aca="false">IF(A18344&lt;$N$2,$F$2,IF(A18344&lt;$N$3,$F$3,IF(A18344&lt;$N$4,$F$4,$F$5)))</f>
        <v>3</v>
      </c>
      <c r="C18344" s="6" t="n">
        <f aca="false">C18343*INDEX($G$2:$G$5,$B18344)+D18343*INDEX($H$2:$H$5,$B18344)+INDEX($K$2:$K$5,$B18344)</f>
        <v>0.559495963074429</v>
      </c>
      <c r="D18344" s="6" t="n">
        <f aca="false">C18343*INDEX($I$2:$I$5,$B18344)+D18343*INDEX($J$2:$J$5,$B18344)+INDEX($L$2:$L$5,$B18344)</f>
        <v>0.0929651561713395</v>
      </c>
    </row>
    <row r="18345" customFormat="false" ht="12.75" hidden="false" customHeight="false" outlineLevel="0" collapsed="false">
      <c r="A18345" s="5" t="n">
        <f aca="true">RAND()</f>
        <v>0.646234113893096</v>
      </c>
      <c r="B18345" s="0" t="n">
        <f aca="false">IF(A18345&lt;$N$2,$F$2,IF(A18345&lt;$N$3,$F$3,IF(A18345&lt;$N$4,$F$4,$F$5)))</f>
        <v>1</v>
      </c>
      <c r="C18345" s="6" t="n">
        <f aca="false">C18344*INDEX($G$2:$G$5,$B18345)+D18344*INDEX($H$2:$H$5,$B18345)+INDEX($K$2:$K$5,$B18345)</f>
        <v>0.553451783428529</v>
      </c>
      <c r="D18345" s="6" t="n">
        <f aca="false">C18344*INDEX($I$2:$I$5,$B18345)+D18344*INDEX($J$2:$J$5,$B18345)+INDEX($L$2:$L$5,$B18345)</f>
        <v>0.241226066955713</v>
      </c>
    </row>
    <row r="18346" customFormat="false" ht="12.75" hidden="false" customHeight="false" outlineLevel="0" collapsed="false">
      <c r="A18346" s="5" t="n">
        <f aca="true">RAND()</f>
        <v>0.17549272317801</v>
      </c>
      <c r="B18346" s="0" t="n">
        <f aca="false">IF(A18346&lt;$N$2,$F$2,IF(A18346&lt;$N$3,$F$3,IF(A18346&lt;$N$4,$F$4,$F$5)))</f>
        <v>1</v>
      </c>
      <c r="C18346" s="6" t="n">
        <f aca="false">C18345*INDEX($G$2:$G$5,$B18346)+D18345*INDEX($H$2:$H$5,$B18346)+INDEX($K$2:$K$5,$B18346)</f>
        <v>0.553805928608183</v>
      </c>
      <c r="D18346" s="6" t="n">
        <f aca="false">C18345*INDEX($I$2:$I$5,$B18346)+D18345*INDEX($J$2:$J$5,$B18346)+INDEX($L$2:$L$5,$B18346)</f>
        <v>0.367323214858545</v>
      </c>
    </row>
    <row r="18347" customFormat="false" ht="12.75" hidden="false" customHeight="false" outlineLevel="0" collapsed="false">
      <c r="A18347" s="5" t="n">
        <f aca="true">RAND()</f>
        <v>0.320637420203501</v>
      </c>
      <c r="B18347" s="0" t="n">
        <f aca="false">IF(A18347&lt;$N$2,$F$2,IF(A18347&lt;$N$3,$F$3,IF(A18347&lt;$N$4,$F$4,$F$5)))</f>
        <v>1</v>
      </c>
      <c r="C18347" s="6" t="n">
        <f aca="false">C18346*INDEX($G$2:$G$5,$B18347)+D18346*INDEX($H$2:$H$5,$B18347)+INDEX($K$2:$K$5,$B18347)</f>
        <v>0.558772192338113</v>
      </c>
      <c r="D18347" s="6" t="n">
        <f aca="false">C18346*INDEX($I$2:$I$5,$B18347)+D18346*INDEX($J$2:$J$5,$B18347)+INDEX($L$2:$L$5,$B18347)</f>
        <v>0.474366590056402</v>
      </c>
    </row>
    <row r="18348" customFormat="false" ht="12.75" hidden="false" customHeight="false" outlineLevel="0" collapsed="false">
      <c r="A18348" s="5" t="n">
        <f aca="true">RAND()</f>
        <v>0.2653978998703</v>
      </c>
      <c r="B18348" s="0" t="n">
        <f aca="false">IF(A18348&lt;$N$2,$F$2,IF(A18348&lt;$N$3,$F$3,IF(A18348&lt;$N$4,$F$4,$F$5)))</f>
        <v>1</v>
      </c>
      <c r="C18348" s="6" t="n">
        <f aca="false">C18347*INDEX($G$2:$G$5,$B18348)+D18347*INDEX($H$2:$H$5,$B18348)+INDEX($K$2:$K$5,$B18348)</f>
        <v>0.566949155127145</v>
      </c>
      <c r="D18348" s="6" t="n">
        <f aca="false">C18347*INDEX($I$2:$I$5,$B18348)+D18347*INDEX($J$2:$J$5,$B18348)+INDEX($L$2:$L$5,$B18348)</f>
        <v>0.565062663841375</v>
      </c>
    </row>
    <row r="18349" customFormat="false" ht="12.75" hidden="false" customHeight="false" outlineLevel="0" collapsed="false">
      <c r="A18349" s="5" t="n">
        <f aca="true">RAND()</f>
        <v>0.277593866385333</v>
      </c>
      <c r="B18349" s="0" t="n">
        <f aca="false">IF(A18349&lt;$N$2,$F$2,IF(A18349&lt;$N$3,$F$3,IF(A18349&lt;$N$4,$F$4,$F$5)))</f>
        <v>1</v>
      </c>
      <c r="C18349" s="6" t="n">
        <f aca="false">C18348*INDEX($G$2:$G$5,$B18349)+D18348*INDEX($H$2:$H$5,$B18349)+INDEX($K$2:$K$5,$B18349)</f>
        <v>0.577247151265077</v>
      </c>
      <c r="D18349" s="6" t="n">
        <f aca="false">C18348*INDEX($I$2:$I$5,$B18349)+D18348*INDEX($J$2:$J$5,$B18349)+INDEX($L$2:$L$5,$B18349)</f>
        <v>0.641761082861623</v>
      </c>
    </row>
    <row r="18350" customFormat="false" ht="12.75" hidden="false" customHeight="false" outlineLevel="0" collapsed="false">
      <c r="A18350" s="5" t="n">
        <f aca="true">RAND()</f>
        <v>0.131870567277166</v>
      </c>
      <c r="B18350" s="0" t="n">
        <f aca="false">IF(A18350&lt;$N$2,$F$2,IF(A18350&lt;$N$3,$F$3,IF(A18350&lt;$N$4,$F$4,$F$5)))</f>
        <v>1</v>
      </c>
      <c r="C18350" s="6" t="n">
        <f aca="false">C18349*INDEX($G$2:$G$5,$B18350)+D18349*INDEX($H$2:$H$5,$B18350)+INDEX($K$2:$K$5,$B18350)</f>
        <v>0.588827991489931</v>
      </c>
      <c r="D18350" s="6" t="n">
        <f aca="false">C18349*INDEX($I$2:$I$5,$B18350)+D18349*INDEX($J$2:$J$5,$B18350)+INDEX($L$2:$L$5,$B18350)</f>
        <v>0.70649701475271</v>
      </c>
    </row>
    <row r="18351" customFormat="false" ht="12.75" hidden="false" customHeight="false" outlineLevel="0" collapsed="false">
      <c r="A18351" s="5" t="n">
        <f aca="true">RAND()</f>
        <v>0.977750381467089</v>
      </c>
      <c r="B18351" s="0" t="n">
        <f aca="false">IF(A18351&lt;$N$2,$F$2,IF(A18351&lt;$N$3,$F$3,IF(A18351&lt;$N$4,$F$4,$F$5)))</f>
        <v>4</v>
      </c>
      <c r="C18351" s="6" t="n">
        <f aca="false">C18350*INDEX($G$2:$G$5,$B18351)+D18350*INDEX($H$2:$H$5,$B18351)+INDEX($K$2:$K$5,$B18351)</f>
        <v>0.5</v>
      </c>
      <c r="D18351" s="6" t="n">
        <f aca="false">C18350*INDEX($I$2:$I$5,$B18351)+D18350*INDEX($J$2:$J$5,$B18351)+INDEX($L$2:$L$5,$B18351)</f>
        <v>0.113039522360434</v>
      </c>
    </row>
    <row r="18352" customFormat="false" ht="12.75" hidden="false" customHeight="false" outlineLevel="0" collapsed="false">
      <c r="A18352" s="5" t="n">
        <f aca="true">RAND()</f>
        <v>0.72718085359984</v>
      </c>
      <c r="B18352" s="0" t="n">
        <f aca="false">IF(A18352&lt;$N$2,$F$2,IF(A18352&lt;$N$3,$F$3,IF(A18352&lt;$N$4,$F$4,$F$5)))</f>
        <v>1</v>
      </c>
      <c r="C18352" s="6" t="n">
        <f aca="false">C18351*INDEX($G$2:$G$5,$B18352)+D18351*INDEX($H$2:$H$5,$B18352)+INDEX($K$2:$K$5,$B18352)</f>
        <v>0.503682462327336</v>
      </c>
      <c r="D18352" s="6" t="n">
        <f aca="false">C18351*INDEX($I$2:$I$5,$B18352)+D18351*INDEX($J$2:$J$5,$B18352)+INDEX($L$2:$L$5,$B18352)</f>
        <v>0.260470554484008</v>
      </c>
    </row>
    <row r="18353" customFormat="false" ht="12.75" hidden="false" customHeight="false" outlineLevel="0" collapsed="false">
      <c r="A18353" s="5" t="n">
        <f aca="true">RAND()</f>
        <v>0.620715947830802</v>
      </c>
      <c r="B18353" s="0" t="n">
        <f aca="false">IF(A18353&lt;$N$2,$F$2,IF(A18353&lt;$N$3,$F$3,IF(A18353&lt;$N$4,$F$4,$F$5)))</f>
        <v>1</v>
      </c>
      <c r="C18353" s="6" t="n">
        <f aca="false">C18352*INDEX($G$2:$G$5,$B18353)+D18352*INDEX($H$2:$H$5,$B18353)+INDEX($K$2:$K$5,$B18353)</f>
        <v>0.512263821031817</v>
      </c>
      <c r="D18353" s="6" t="n">
        <f aca="false">C18352*INDEX($I$2:$I$5,$B18353)+D18352*INDEX($J$2:$J$5,$B18353)+INDEX($L$2:$L$5,$B18353)</f>
        <v>0.385503249650811</v>
      </c>
    </row>
    <row r="18354" customFormat="false" ht="12.75" hidden="false" customHeight="false" outlineLevel="0" collapsed="false">
      <c r="A18354" s="5" t="n">
        <f aca="true">RAND()</f>
        <v>0.151750913664888</v>
      </c>
      <c r="B18354" s="0" t="n">
        <f aca="false">IF(A18354&lt;$N$2,$F$2,IF(A18354&lt;$N$3,$F$3,IF(A18354&lt;$N$4,$F$4,$F$5)))</f>
        <v>1</v>
      </c>
      <c r="C18354" s="6" t="n">
        <f aca="false">C18353*INDEX($G$2:$G$5,$B18354)+D18353*INDEX($H$2:$H$5,$B18354)+INDEX($K$2:$K$5,$B18354)</f>
        <v>0.524175604293092</v>
      </c>
      <c r="D18354" s="6" t="n">
        <f aca="false">C18353*INDEX($I$2:$I$5,$B18354)+D18353*INDEX($J$2:$J$5,$B18354)+INDEX($L$2:$L$5,$B18354)</f>
        <v>0.491338497575362</v>
      </c>
    </row>
    <row r="18355" customFormat="false" ht="12.75" hidden="false" customHeight="false" outlineLevel="0" collapsed="false">
      <c r="A18355" s="5" t="n">
        <f aca="true">RAND()</f>
        <v>0.554727437164095</v>
      </c>
      <c r="B18355" s="0" t="n">
        <f aca="false">IF(A18355&lt;$N$2,$F$2,IF(A18355&lt;$N$3,$F$3,IF(A18355&lt;$N$4,$F$4,$F$5)))</f>
        <v>1</v>
      </c>
      <c r="C18355" s="6" t="n">
        <f aca="false">C18354*INDEX($G$2:$G$5,$B18355)+D18354*INDEX($H$2:$H$5,$B18355)+INDEX($K$2:$K$5,$B18355)</f>
        <v>0.538204612455124</v>
      </c>
      <c r="D18355" s="6" t="n">
        <f aca="false">C18354*INDEX($I$2:$I$5,$B18355)+D18354*INDEX($J$2:$J$5,$B18355)+INDEX($L$2:$L$5,$B18355)</f>
        <v>0.580751887082638</v>
      </c>
    </row>
    <row r="18356" customFormat="false" ht="12.75" hidden="false" customHeight="false" outlineLevel="0" collapsed="false">
      <c r="A18356" s="5" t="n">
        <f aca="true">RAND()</f>
        <v>0.144229131432663</v>
      </c>
      <c r="B18356" s="0" t="n">
        <f aca="false">IF(A18356&lt;$N$2,$F$2,IF(A18356&lt;$N$3,$F$3,IF(A18356&lt;$N$4,$F$4,$F$5)))</f>
        <v>1</v>
      </c>
      <c r="C18356" s="6" t="n">
        <f aca="false">C18355*INDEX($G$2:$G$5,$B18356)+D18355*INDEX($H$2:$H$5,$B18356)+INDEX($K$2:$K$5,$B18356)</f>
        <v>0.553423535796458</v>
      </c>
      <c r="D18356" s="6" t="n">
        <f aca="false">C18355*INDEX($I$2:$I$5,$B18356)+D18355*INDEX($J$2:$J$5,$B18356)+INDEX($L$2:$L$5,$B18356)</f>
        <v>0.65614478147232</v>
      </c>
    </row>
    <row r="18357" customFormat="false" ht="12.75" hidden="false" customHeight="false" outlineLevel="0" collapsed="false">
      <c r="A18357" s="5" t="n">
        <f aca="true">RAND()</f>
        <v>0.98376371067777</v>
      </c>
      <c r="B18357" s="0" t="n">
        <f aca="false">IF(A18357&lt;$N$2,$F$2,IF(A18357&lt;$N$3,$F$3,IF(A18357&lt;$N$4,$F$4,$F$5)))</f>
        <v>4</v>
      </c>
      <c r="C18357" s="6" t="n">
        <f aca="false">C18356*INDEX($G$2:$G$5,$B18357)+D18356*INDEX($H$2:$H$5,$B18357)+INDEX($K$2:$K$5,$B18357)</f>
        <v>0.5</v>
      </c>
      <c r="D18357" s="6" t="n">
        <f aca="false">C18356*INDEX($I$2:$I$5,$B18357)+D18356*INDEX($J$2:$J$5,$B18357)+INDEX($L$2:$L$5,$B18357)</f>
        <v>0.104983165035571</v>
      </c>
    </row>
    <row r="18358" customFormat="false" ht="12.75" hidden="false" customHeight="false" outlineLevel="0" collapsed="false">
      <c r="A18358" s="5" t="n">
        <f aca="true">RAND()</f>
        <v>0.695958636268546</v>
      </c>
      <c r="B18358" s="0" t="n">
        <f aca="false">IF(A18358&lt;$N$2,$F$2,IF(A18358&lt;$N$3,$F$3,IF(A18358&lt;$N$4,$F$4,$F$5)))</f>
        <v>1</v>
      </c>
      <c r="C18358" s="6" t="n">
        <f aca="false">C18357*INDEX($G$2:$G$5,$B18358)+D18357*INDEX($H$2:$H$5,$B18358)+INDEX($K$2:$K$5,$B18358)</f>
        <v>0.503384377106316</v>
      </c>
      <c r="D18358" s="6" t="n">
        <f aca="false">C18357*INDEX($I$2:$I$5,$B18358)+D18357*INDEX($J$2:$J$5,$B18358)+INDEX($L$2:$L$5,$B18358)</f>
        <v>0.2536307071152</v>
      </c>
    </row>
    <row r="18359" customFormat="false" ht="12.75" hidden="false" customHeight="false" outlineLevel="0" collapsed="false">
      <c r="A18359" s="5" t="n">
        <f aca="true">RAND()</f>
        <v>0.0549193971426538</v>
      </c>
      <c r="B18359" s="0" t="n">
        <f aca="false">IF(A18359&lt;$N$2,$F$2,IF(A18359&lt;$N$3,$F$3,IF(A18359&lt;$N$4,$F$4,$F$5)))</f>
        <v>1</v>
      </c>
      <c r="C18359" s="6" t="n">
        <f aca="false">C18358*INDEX($G$2:$G$5,$B18359)+D18358*INDEX($H$2:$H$5,$B18359)+INDEX($K$2:$K$5,$B18359)</f>
        <v>0.511757672326525</v>
      </c>
      <c r="D18359" s="6" t="n">
        <f aca="false">C18358*INDEX($I$2:$I$5,$B18359)+D18358*INDEX($J$2:$J$5,$B18359)+INDEX($L$2:$L$5,$B18359)</f>
        <v>0.379707248387871</v>
      </c>
    </row>
    <row r="18360" customFormat="false" ht="12.75" hidden="false" customHeight="false" outlineLevel="0" collapsed="false">
      <c r="A18360" s="5" t="n">
        <f aca="true">RAND()</f>
        <v>0.301323735082859</v>
      </c>
      <c r="B18360" s="0" t="n">
        <f aca="false">IF(A18360&lt;$N$2,$F$2,IF(A18360&lt;$N$3,$F$3,IF(A18360&lt;$N$4,$F$4,$F$5)))</f>
        <v>1</v>
      </c>
      <c r="C18360" s="6" t="n">
        <f aca="false">C18359*INDEX($G$2:$G$5,$B18360)+D18359*INDEX($H$2:$H$5,$B18360)+INDEX($K$2:$K$5,$B18360)</f>
        <v>0.523531431995571</v>
      </c>
      <c r="D18360" s="6" t="n">
        <f aca="false">C18359*INDEX($I$2:$I$5,$B18360)+D18359*INDEX($J$2:$J$5,$B18360)+INDEX($L$2:$L$5,$B18360)</f>
        <v>0.486436420005221</v>
      </c>
    </row>
    <row r="18361" customFormat="false" ht="12.75" hidden="false" customHeight="false" outlineLevel="0" collapsed="false">
      <c r="A18361" s="5" t="n">
        <f aca="true">RAND()</f>
        <v>0.32235751522265</v>
      </c>
      <c r="B18361" s="0" t="n">
        <f aca="false">IF(A18361&lt;$N$2,$F$2,IF(A18361&lt;$N$3,$F$3,IF(A18361&lt;$N$4,$F$4,$F$5)))</f>
        <v>1</v>
      </c>
      <c r="C18361" s="6" t="n">
        <f aca="false">C18360*INDEX($G$2:$G$5,$B18361)+D18360*INDEX($H$2:$H$5,$B18361)+INDEX($K$2:$K$5,$B18361)</f>
        <v>0.537476333304433</v>
      </c>
      <c r="D18361" s="6" t="n">
        <f aca="false">C18360*INDEX($I$2:$I$5,$B18361)+D18360*INDEX($J$2:$J$5,$B18361)+INDEX($L$2:$L$5,$B18361)</f>
        <v>0.576613857600597</v>
      </c>
    </row>
    <row r="18362" customFormat="false" ht="12.75" hidden="false" customHeight="false" outlineLevel="0" collapsed="false">
      <c r="A18362" s="5" t="n">
        <f aca="true">RAND()</f>
        <v>0.947563661111989</v>
      </c>
      <c r="B18362" s="0" t="n">
        <f aca="false">IF(A18362&lt;$N$2,$F$2,IF(A18362&lt;$N$3,$F$3,IF(A18362&lt;$N$4,$F$4,$F$5)))</f>
        <v>3</v>
      </c>
      <c r="C18362" s="6" t="n">
        <f aca="false">C18361*INDEX($G$2:$G$5,$B18362)+D18361*INDEX($H$2:$H$5,$B18362)+INDEX($K$2:$K$5,$B18362)</f>
        <v>0.657560271705304</v>
      </c>
      <c r="D18362" s="6" t="n">
        <f aca="false">C18361*INDEX($I$2:$I$5,$B18362)+D18361*INDEX($J$2:$J$5,$B18362)+INDEX($L$2:$L$5,$B18362)</f>
        <v>0.192401330910494</v>
      </c>
    </row>
    <row r="18363" customFormat="false" ht="12.75" hidden="false" customHeight="false" outlineLevel="0" collapsed="false">
      <c r="A18363" s="5" t="n">
        <f aca="true">RAND()</f>
        <v>0.00115695556300919</v>
      </c>
      <c r="B18363" s="0" t="n">
        <f aca="false">IF(A18363&lt;$N$2,$F$2,IF(A18363&lt;$N$3,$F$3,IF(A18363&lt;$N$4,$F$4,$F$5)))</f>
        <v>1</v>
      </c>
      <c r="C18363" s="6" t="n">
        <f aca="false">C18362*INDEX($G$2:$G$5,$B18363)+D18362*INDEX($H$2:$H$5,$B18363)+INDEX($K$2:$K$5,$B18363)</f>
        <v>0.640387519921491</v>
      </c>
      <c r="D18363" s="6" t="n">
        <f aca="false">C18362*INDEX($I$2:$I$5,$B18363)+D18362*INDEX($J$2:$J$5,$B18363)+INDEX($L$2:$L$5,$B18363)</f>
        <v>0.322018999889913</v>
      </c>
    </row>
    <row r="18364" customFormat="false" ht="12.75" hidden="false" customHeight="false" outlineLevel="0" collapsed="false">
      <c r="A18364" s="5" t="n">
        <f aca="true">RAND()</f>
        <v>0.940530116948797</v>
      </c>
      <c r="B18364" s="0" t="n">
        <f aca="false">IF(A18364&lt;$N$2,$F$2,IF(A18364&lt;$N$3,$F$3,IF(A18364&lt;$N$4,$F$4,$F$5)))</f>
        <v>3</v>
      </c>
      <c r="C18364" s="6" t="n">
        <f aca="false">C18363*INDEX($G$2:$G$5,$B18364)+D18363*INDEX($H$2:$H$5,$B18364)+INDEX($K$2:$K$5,$B18364)</f>
        <v>0.570073248980622</v>
      </c>
      <c r="D18364" s="6" t="n">
        <f aca="false">C18363*INDEX($I$2:$I$5,$B18364)+D18363*INDEX($J$2:$J$5,$B18364)+INDEX($L$2:$L$5,$B18364)</f>
        <v>0.158819258153497</v>
      </c>
    </row>
    <row r="18365" customFormat="false" ht="12.75" hidden="false" customHeight="false" outlineLevel="0" collapsed="false">
      <c r="A18365" s="5" t="n">
        <f aca="true">RAND()</f>
        <v>0.633021441422304</v>
      </c>
      <c r="B18365" s="0" t="n">
        <f aca="false">IF(A18365&lt;$N$2,$F$2,IF(A18365&lt;$N$3,$F$3,IF(A18365&lt;$N$4,$F$4,$F$5)))</f>
        <v>1</v>
      </c>
      <c r="C18365" s="6" t="n">
        <f aca="false">C18364*INDEX($G$2:$G$5,$B18365)+D18364*INDEX($H$2:$H$5,$B18365)+INDEX($K$2:$K$5,$B18365)</f>
        <v>0.564868500936227</v>
      </c>
      <c r="D18365" s="6" t="n">
        <f aca="false">C18364*INDEX($I$2:$I$5,$B18365)+D18364*INDEX($J$2:$J$5,$B18365)+INDEX($L$2:$L$5,$B18365)</f>
        <v>0.296744839960036</v>
      </c>
    </row>
    <row r="18366" customFormat="false" ht="12.75" hidden="false" customHeight="false" outlineLevel="0" collapsed="false">
      <c r="A18366" s="5" t="n">
        <f aca="true">RAND()</f>
        <v>0.444675171349294</v>
      </c>
      <c r="B18366" s="0" t="n">
        <f aca="false">IF(A18366&lt;$N$2,$F$2,IF(A18366&lt;$N$3,$F$3,IF(A18366&lt;$N$4,$F$4,$F$5)))</f>
        <v>1</v>
      </c>
      <c r="C18366" s="6" t="n">
        <f aca="false">C18365*INDEX($G$2:$G$5,$B18366)+D18365*INDEX($H$2:$H$5,$B18366)+INDEX($K$2:$K$5,$B18366)</f>
        <v>0.565552916373378</v>
      </c>
      <c r="D18366" s="6" t="n">
        <f aca="false">C18365*INDEX($I$2:$I$5,$B18366)+D18365*INDEX($J$2:$J$5,$B18366)+INDEX($L$2:$L$5,$B18366)</f>
        <v>0.41403623459143</v>
      </c>
    </row>
    <row r="18367" customFormat="false" ht="12.75" hidden="false" customHeight="false" outlineLevel="0" collapsed="false">
      <c r="A18367" s="5" t="n">
        <f aca="true">RAND()</f>
        <v>0.0469738866121455</v>
      </c>
      <c r="B18367" s="0" t="n">
        <f aca="false">IF(A18367&lt;$N$2,$F$2,IF(A18367&lt;$N$3,$F$3,IF(A18367&lt;$N$4,$F$4,$F$5)))</f>
        <v>1</v>
      </c>
      <c r="C18367" s="6" t="n">
        <f aca="false">C18366*INDEX($G$2:$G$5,$B18367)+D18366*INDEX($H$2:$H$5,$B18367)+INDEX($K$2:$K$5,$B18367)</f>
        <v>0.570473766680881</v>
      </c>
      <c r="D18367" s="6" t="n">
        <f aca="false">C18366*INDEX($I$2:$I$5,$B18367)+D18366*INDEX($J$2:$J$5,$B18367)+INDEX($L$2:$L$5,$B18367)</f>
        <v>0.513591305262309</v>
      </c>
    </row>
    <row r="18368" customFormat="false" ht="12.75" hidden="false" customHeight="false" outlineLevel="0" collapsed="false">
      <c r="A18368" s="5" t="n">
        <f aca="true">RAND()</f>
        <v>0.769457013573578</v>
      </c>
      <c r="B18368" s="0" t="n">
        <f aca="false">IF(A18368&lt;$N$2,$F$2,IF(A18368&lt;$N$3,$F$3,IF(A18368&lt;$N$4,$F$4,$F$5)))</f>
        <v>2</v>
      </c>
      <c r="C18368" s="6" t="n">
        <f aca="false">C18367*INDEX($G$2:$G$5,$B18368)+D18367*INDEX($H$2:$H$5,$B18368)+INDEX($K$2:$K$5,$B18368)</f>
        <v>0.396311697046852</v>
      </c>
      <c r="D18368" s="6" t="n">
        <f aca="false">C18367*INDEX($I$2:$I$5,$B18368)+D18367*INDEX($J$2:$J$5,$B18368)+INDEX($L$2:$L$5,$B18368)</f>
        <v>0.279104558406554</v>
      </c>
    </row>
    <row r="18369" customFormat="false" ht="12.75" hidden="false" customHeight="false" outlineLevel="0" collapsed="false">
      <c r="A18369" s="5" t="n">
        <f aca="true">RAND()</f>
        <v>0.758522718089461</v>
      </c>
      <c r="B18369" s="0" t="n">
        <f aca="false">IF(A18369&lt;$N$2,$F$2,IF(A18369&lt;$N$3,$F$3,IF(A18369&lt;$N$4,$F$4,$F$5)))</f>
        <v>2</v>
      </c>
      <c r="C18369" s="6" t="n">
        <f aca="false">C18368*INDEX($G$2:$G$5,$B18369)+D18368*INDEX($H$2:$H$5,$B18369)+INDEX($K$2:$K$5,$B18369)</f>
        <v>0.414995774118349</v>
      </c>
      <c r="D18369" s="6" t="n">
        <f aca="false">C18368*INDEX($I$2:$I$5,$B18369)+D18368*INDEX($J$2:$J$5,$B18369)+INDEX($L$2:$L$5,$B18369)</f>
        <v>0.19355004153868</v>
      </c>
    </row>
    <row r="18370" customFormat="false" ht="12.75" hidden="false" customHeight="false" outlineLevel="0" collapsed="false">
      <c r="A18370" s="5" t="n">
        <f aca="true">RAND()</f>
        <v>0.0541255641258825</v>
      </c>
      <c r="B18370" s="0" t="n">
        <f aca="false">IF(A18370&lt;$N$2,$F$2,IF(A18370&lt;$N$3,$F$3,IF(A18370&lt;$N$4,$F$4,$F$5)))</f>
        <v>1</v>
      </c>
      <c r="C18370" s="6" t="n">
        <f aca="false">C18369*INDEX($G$2:$G$5,$B18370)+D18369*INDEX($H$2:$H$5,$B18370)+INDEX($K$2:$K$5,$B18370)</f>
        <v>0.434492763763409</v>
      </c>
      <c r="D18370" s="6" t="n">
        <f aca="false">C18369*INDEX($I$2:$I$5,$B18370)+D18369*INDEX($J$2:$J$5,$B18370)+INDEX($L$2:$L$5,$B18370)</f>
        <v>0.33196914162396</v>
      </c>
    </row>
    <row r="18371" customFormat="false" ht="12.75" hidden="false" customHeight="false" outlineLevel="0" collapsed="false">
      <c r="A18371" s="5" t="n">
        <f aca="true">RAND()</f>
        <v>0.442167342090338</v>
      </c>
      <c r="B18371" s="0" t="n">
        <f aca="false">IF(A18371&lt;$N$2,$F$2,IF(A18371&lt;$N$3,$F$3,IF(A18371&lt;$N$4,$F$4,$F$5)))</f>
        <v>1</v>
      </c>
      <c r="C18371" s="6" t="n">
        <f aca="false">C18370*INDEX($G$2:$G$5,$B18371)+D18370*INDEX($H$2:$H$5,$B18371)+INDEX($K$2:$K$5,$B18371)</f>
        <v>0.456167214675221</v>
      </c>
      <c r="D18371" s="6" t="n">
        <f aca="false">C18370*INDEX($I$2:$I$5,$B18371)+D18370*INDEX($J$2:$J$5,$B18371)+INDEX($L$2:$L$5,$B18371)</f>
        <v>0.448765568979496</v>
      </c>
    </row>
    <row r="18372" customFormat="false" ht="12.75" hidden="false" customHeight="false" outlineLevel="0" collapsed="false">
      <c r="A18372" s="5" t="n">
        <f aca="true">RAND()</f>
        <v>0.53203559288119</v>
      </c>
      <c r="B18372" s="0" t="n">
        <f aca="false">IF(A18372&lt;$N$2,$F$2,IF(A18372&lt;$N$3,$F$3,IF(A18372&lt;$N$4,$F$4,$F$5)))</f>
        <v>1</v>
      </c>
      <c r="C18372" s="6" t="n">
        <f aca="false">C18371*INDEX($G$2:$G$5,$B18372)+D18371*INDEX($H$2:$H$5,$B18372)+INDEX($K$2:$K$5,$B18372)</f>
        <v>0.478890291311504</v>
      </c>
      <c r="D18372" s="6" t="n">
        <f aca="false">C18371*INDEX($I$2:$I$5,$B18372)+D18371*INDEX($J$2:$J$5,$B18372)+INDEX($L$2:$L$5,$B18372)</f>
        <v>0.547123781120609</v>
      </c>
    </row>
    <row r="18373" customFormat="false" ht="12.75" hidden="false" customHeight="false" outlineLevel="0" collapsed="false">
      <c r="A18373" s="5" t="n">
        <f aca="true">RAND()</f>
        <v>0.664727813329481</v>
      </c>
      <c r="B18373" s="0" t="n">
        <f aca="false">IF(A18373&lt;$N$2,$F$2,IF(A18373&lt;$N$3,$F$3,IF(A18373&lt;$N$4,$F$4,$F$5)))</f>
        <v>1</v>
      </c>
      <c r="C18373" s="6" t="n">
        <f aca="false">C18372*INDEX($G$2:$G$5,$B18373)+D18372*INDEX($H$2:$H$5,$B18373)+INDEX($K$2:$K$5,$B18373)</f>
        <v>0.501821437224929</v>
      </c>
      <c r="D18373" s="6" t="n">
        <f aca="false">C18372*INDEX($I$2:$I$5,$B18373)+D18372*INDEX($J$2:$J$5,$B18373)+INDEX($L$2:$L$5,$B18373)</f>
        <v>0.629789149392871</v>
      </c>
    </row>
    <row r="18374" customFormat="false" ht="12.75" hidden="false" customHeight="false" outlineLevel="0" collapsed="false">
      <c r="A18374" s="5" t="n">
        <f aca="true">RAND()</f>
        <v>0.214112990749877</v>
      </c>
      <c r="B18374" s="0" t="n">
        <f aca="false">IF(A18374&lt;$N$2,$F$2,IF(A18374&lt;$N$3,$F$3,IF(A18374&lt;$N$4,$F$4,$F$5)))</f>
        <v>1</v>
      </c>
      <c r="C18374" s="6" t="n">
        <f aca="false">C18373*INDEX($G$2:$G$5,$B18374)+D18373*INDEX($H$2:$H$5,$B18374)+INDEX($K$2:$K$5,$B18374)</f>
        <v>0.524348598731501</v>
      </c>
      <c r="D18374" s="6" t="n">
        <f aca="false">C18373*INDEX($I$2:$I$5,$B18374)+D18373*INDEX($J$2:$J$5,$B18374)+INDEX($L$2:$L$5,$B18374)</f>
        <v>0.699123594657225</v>
      </c>
    </row>
    <row r="18375" customFormat="false" ht="12.75" hidden="false" customHeight="false" outlineLevel="0" collapsed="false">
      <c r="A18375" s="5" t="n">
        <f aca="true">RAND()</f>
        <v>0.589576427701944</v>
      </c>
      <c r="B18375" s="0" t="n">
        <f aca="false">IF(A18375&lt;$N$2,$F$2,IF(A18375&lt;$N$3,$F$3,IF(A18375&lt;$N$4,$F$4,$F$5)))</f>
        <v>1</v>
      </c>
      <c r="C18375" s="6" t="n">
        <f aca="false">C18374*INDEX($G$2:$G$5,$B18375)+D18374*INDEX($H$2:$H$5,$B18375)+INDEX($K$2:$K$5,$B18375)</f>
        <v>0.546039533325362</v>
      </c>
      <c r="D18375" s="6" t="n">
        <f aca="false">C18374*INDEX($I$2:$I$5,$B18375)+D18374*INDEX($J$2:$J$5,$B18375)+INDEX($L$2:$L$5,$B18375)</f>
        <v>0.757155033710919</v>
      </c>
    </row>
    <row r="18376" customFormat="false" ht="12.75" hidden="false" customHeight="false" outlineLevel="0" collapsed="false">
      <c r="A18376" s="5" t="n">
        <f aca="true">RAND()</f>
        <v>0.825925441890677</v>
      </c>
      <c r="B18376" s="0" t="n">
        <f aca="false">IF(A18376&lt;$N$2,$F$2,IF(A18376&lt;$N$3,$F$3,IF(A18376&lt;$N$4,$F$4,$F$5)))</f>
        <v>2</v>
      </c>
      <c r="C18376" s="6" t="n">
        <f aca="false">C18375*INDEX($G$2:$G$5,$B18376)+D18375*INDEX($H$2:$H$5,$B18376)+INDEX($K$2:$K$5,$B18376)</f>
        <v>0.336452750446429</v>
      </c>
      <c r="D18376" s="6" t="n">
        <f aca="false">C18375*INDEX($I$2:$I$5,$B18376)+D18375*INDEX($J$2:$J$5,$B18376)+INDEX($L$2:$L$5,$B18376)</f>
        <v>0.321564476172583</v>
      </c>
    </row>
    <row r="18377" customFormat="false" ht="12.75" hidden="false" customHeight="false" outlineLevel="0" collapsed="false">
      <c r="A18377" s="5" t="n">
        <f aca="true">RAND()</f>
        <v>0.138132594537535</v>
      </c>
      <c r="B18377" s="0" t="n">
        <f aca="false">IF(A18377&lt;$N$2,$F$2,IF(A18377&lt;$N$3,$F$3,IF(A18377&lt;$N$4,$F$4,$F$5)))</f>
        <v>1</v>
      </c>
      <c r="C18377" s="6" t="n">
        <f aca="false">C18376*INDEX($G$2:$G$5,$B18377)+D18376*INDEX($H$2:$H$5,$B18377)+INDEX($K$2:$K$5,$B18377)</f>
        <v>0.372546270747404</v>
      </c>
      <c r="D18377" s="6" t="n">
        <f aca="false">C18376*INDEX($I$2:$I$5,$B18377)+D18376*INDEX($J$2:$J$5,$B18377)+INDEX($L$2:$L$5,$B18377)</f>
        <v>0.443559488504005</v>
      </c>
    </row>
    <row r="18378" customFormat="false" ht="12.75" hidden="false" customHeight="false" outlineLevel="0" collapsed="false">
      <c r="A18378" s="5" t="n">
        <f aca="true">RAND()</f>
        <v>0.473935657005001</v>
      </c>
      <c r="B18378" s="0" t="n">
        <f aca="false">IF(A18378&lt;$N$2,$F$2,IF(A18378&lt;$N$3,$F$3,IF(A18378&lt;$N$4,$F$4,$F$5)))</f>
        <v>1</v>
      </c>
      <c r="C18378" s="6" t="n">
        <f aca="false">C18377*INDEX($G$2:$G$5,$B18378)+D18377*INDEX($H$2:$H$5,$B18378)+INDEX($K$2:$K$5,$B18378)</f>
        <v>0.407703484939194</v>
      </c>
      <c r="D18378" s="6" t="n">
        <f aca="false">C18377*INDEX($I$2:$I$5,$B18378)+D18377*INDEX($J$2:$J$5,$B18378)+INDEX($L$2:$L$5,$B18378)</f>
        <v>0.545797793722246</v>
      </c>
    </row>
    <row r="18379" customFormat="false" ht="12.75" hidden="false" customHeight="false" outlineLevel="0" collapsed="false">
      <c r="A18379" s="5" t="n">
        <f aca="true">RAND()</f>
        <v>0.0570276014933654</v>
      </c>
      <c r="B18379" s="0" t="n">
        <f aca="false">IF(A18379&lt;$N$2,$F$2,IF(A18379&lt;$N$3,$F$3,IF(A18379&lt;$N$4,$F$4,$F$5)))</f>
        <v>1</v>
      </c>
      <c r="C18379" s="6" t="n">
        <f aca="false">C18378*INDEX($G$2:$G$5,$B18379)+D18378*INDEX($H$2:$H$5,$B18379)+INDEX($K$2:$K$5,$B18379)</f>
        <v>0.441334777081099</v>
      </c>
      <c r="D18379" s="6" t="n">
        <f aca="false">C18378*INDEX($I$2:$I$5,$B18379)+D18378*INDEX($J$2:$J$5,$B18379)+INDEX($L$2:$L$5,$B18379)</f>
        <v>0.631297297927437</v>
      </c>
    </row>
    <row r="18380" customFormat="false" ht="12.75" hidden="false" customHeight="false" outlineLevel="0" collapsed="false">
      <c r="A18380" s="5" t="n">
        <f aca="true">RAND()</f>
        <v>0.495858608385433</v>
      </c>
      <c r="B18380" s="0" t="n">
        <f aca="false">IF(A18380&lt;$N$2,$F$2,IF(A18380&lt;$N$3,$F$3,IF(A18380&lt;$N$4,$F$4,$F$5)))</f>
        <v>1</v>
      </c>
      <c r="C18380" s="6" t="n">
        <f aca="false">C18379*INDEX($G$2:$G$5,$B18380)+D18379*INDEX($H$2:$H$5,$B18380)+INDEX($K$2:$K$5,$B18380)</f>
        <v>0.473051225765168</v>
      </c>
      <c r="D18380" s="6" t="n">
        <f aca="false">C18379*INDEX($I$2:$I$5,$B18380)+D18379*INDEX($J$2:$J$5,$B18380)+INDEX($L$2:$L$5,$B18380)</f>
        <v>0.702642019188393</v>
      </c>
    </row>
    <row r="18381" customFormat="false" ht="12.75" hidden="false" customHeight="false" outlineLevel="0" collapsed="false">
      <c r="A18381" s="5" t="n">
        <f aca="true">RAND()</f>
        <v>0.581048809297393</v>
      </c>
      <c r="B18381" s="0" t="n">
        <f aca="false">IF(A18381&lt;$N$2,$F$2,IF(A18381&lt;$N$3,$F$3,IF(A18381&lt;$N$4,$F$4,$F$5)))</f>
        <v>1</v>
      </c>
      <c r="C18381" s="6" t="n">
        <f aca="false">C18380*INDEX($G$2:$G$5,$B18381)+D18380*INDEX($H$2:$H$5,$B18381)+INDEX($K$2:$K$5,$B18381)</f>
        <v>0.502618245384598</v>
      </c>
      <c r="D18381" s="6" t="n">
        <f aca="false">C18380*INDEX($I$2:$I$5,$B18381)+D18380*INDEX($J$2:$J$5,$B18381)+INDEX($L$2:$L$5,$B18381)</f>
        <v>0.762040178937635</v>
      </c>
    </row>
    <row r="18382" customFormat="false" ht="12.75" hidden="false" customHeight="false" outlineLevel="0" collapsed="false">
      <c r="A18382" s="5" t="n">
        <f aca="true">RAND()</f>
        <v>0.206982777625266</v>
      </c>
      <c r="B18382" s="0" t="n">
        <f aca="false">IF(A18382&lt;$N$2,$F$2,IF(A18382&lt;$N$3,$F$3,IF(A18382&lt;$N$4,$F$4,$F$5)))</f>
        <v>1</v>
      </c>
      <c r="C18382" s="6" t="n">
        <f aca="false">C18381*INDEX($G$2:$G$5,$B18382)+D18381*INDEX($H$2:$H$5,$B18382)+INDEX($K$2:$K$5,$B18382)</f>
        <v>0.529918376952216</v>
      </c>
      <c r="D18382" s="6" t="n">
        <f aca="false">C18381*INDEX($I$2:$I$5,$B18382)+D18381*INDEX($J$2:$J$5,$B18382)+INDEX($L$2:$L$5,$B18382)</f>
        <v>0.811375236838822</v>
      </c>
    </row>
    <row r="18383" customFormat="false" ht="12.75" hidden="false" customHeight="false" outlineLevel="0" collapsed="false">
      <c r="A18383" s="5" t="n">
        <f aca="true">RAND()</f>
        <v>0.00052280310364878</v>
      </c>
      <c r="B18383" s="0" t="n">
        <f aca="false">IF(A18383&lt;$N$2,$F$2,IF(A18383&lt;$N$3,$F$3,IF(A18383&lt;$N$4,$F$4,$F$5)))</f>
        <v>1</v>
      </c>
      <c r="C18383" s="6" t="n">
        <f aca="false">C18382*INDEX($G$2:$G$5,$B18383)+D18382*INDEX($H$2:$H$5,$B18383)+INDEX($K$2:$K$5,$B18383)</f>
        <v>0.554921585795468</v>
      </c>
      <c r="D18383" s="6" t="n">
        <f aca="false">C18382*INDEX($I$2:$I$5,$B18383)+D18382*INDEX($J$2:$J$5,$B18383)+INDEX($L$2:$L$5,$B18383)</f>
        <v>0.852250596128928</v>
      </c>
    </row>
    <row r="18384" customFormat="false" ht="12.75" hidden="false" customHeight="false" outlineLevel="0" collapsed="false">
      <c r="A18384" s="5" t="n">
        <f aca="true">RAND()</f>
        <v>0.6139212713489</v>
      </c>
      <c r="B18384" s="0" t="n">
        <f aca="false">IF(A18384&lt;$N$2,$F$2,IF(A18384&lt;$N$3,$F$3,IF(A18384&lt;$N$4,$F$4,$F$5)))</f>
        <v>1</v>
      </c>
      <c r="C18384" s="6" t="n">
        <f aca="false">C18383*INDEX($G$2:$G$5,$B18384)+D18383*INDEX($H$2:$H$5,$B18384)+INDEX($K$2:$K$5,$B18384)</f>
        <v>0.577661698397123</v>
      </c>
      <c r="D18384" s="6" t="n">
        <f aca="false">C18383*INDEX($I$2:$I$5,$B18384)+D18383*INDEX($J$2:$J$5,$B18384)+INDEX($L$2:$L$5,$B18384)</f>
        <v>0.886028657439027</v>
      </c>
    </row>
    <row r="18385" customFormat="false" ht="12.75" hidden="false" customHeight="false" outlineLevel="0" collapsed="false">
      <c r="A18385" s="5" t="n">
        <f aca="true">RAND()</f>
        <v>0.0696519271716902</v>
      </c>
      <c r="B18385" s="0" t="n">
        <f aca="false">IF(A18385&lt;$N$2,$F$2,IF(A18385&lt;$N$3,$F$3,IF(A18385&lt;$N$4,$F$4,$F$5)))</f>
        <v>1</v>
      </c>
      <c r="C18385" s="6" t="n">
        <f aca="false">C18384*INDEX($G$2:$G$5,$B18385)+D18384*INDEX($H$2:$H$5,$B18385)+INDEX($K$2:$K$5,$B18385)</f>
        <v>0.598217842264401</v>
      </c>
      <c r="D18385" s="6" t="n">
        <f aca="false">C18384*INDEX($I$2:$I$5,$B18385)+D18384*INDEX($J$2:$J$5,$B18385)+INDEX($L$2:$L$5,$B18385)</f>
        <v>0.913864847325041</v>
      </c>
    </row>
    <row r="18386" customFormat="false" ht="12.75" hidden="false" customHeight="false" outlineLevel="0" collapsed="false">
      <c r="A18386" s="5" t="n">
        <f aca="true">RAND()</f>
        <v>0.682014595338212</v>
      </c>
      <c r="B18386" s="0" t="n">
        <f aca="false">IF(A18386&lt;$N$2,$F$2,IF(A18386&lt;$N$3,$F$3,IF(A18386&lt;$N$4,$F$4,$F$5)))</f>
        <v>1</v>
      </c>
      <c r="C18386" s="6" t="n">
        <f aca="false">C18385*INDEX($G$2:$G$5,$B18386)+D18385*INDEX($H$2:$H$5,$B18386)+INDEX($K$2:$K$5,$B18386)</f>
        <v>0.616699947433503</v>
      </c>
      <c r="D18386" s="6" t="n">
        <f aca="false">C18385*INDEX($I$2:$I$5,$B18386)+D18385*INDEX($J$2:$J$5,$B18386)+INDEX($L$2:$L$5,$B18386)</f>
        <v>0.936737195215177</v>
      </c>
    </row>
    <row r="18387" customFormat="false" ht="12.75" hidden="false" customHeight="false" outlineLevel="0" collapsed="false">
      <c r="A18387" s="5" t="n">
        <f aca="true">RAND()</f>
        <v>0.991441791288182</v>
      </c>
      <c r="B18387" s="0" t="n">
        <f aca="false">IF(A18387&lt;$N$2,$F$2,IF(A18387&lt;$N$3,$F$3,IF(A18387&lt;$N$4,$F$4,$F$5)))</f>
        <v>4</v>
      </c>
      <c r="C18387" s="6" t="n">
        <f aca="false">C18386*INDEX($G$2:$G$5,$B18387)+D18386*INDEX($H$2:$H$5,$B18387)+INDEX($K$2:$K$5,$B18387)</f>
        <v>0.5</v>
      </c>
      <c r="D18387" s="6" t="n">
        <f aca="false">C18386*INDEX($I$2:$I$5,$B18387)+D18386*INDEX($J$2:$J$5,$B18387)+INDEX($L$2:$L$5,$B18387)</f>
        <v>0.149877951234428</v>
      </c>
    </row>
    <row r="18388" customFormat="false" ht="12.75" hidden="false" customHeight="false" outlineLevel="0" collapsed="false">
      <c r="A18388" s="5" t="n">
        <f aca="true">RAND()</f>
        <v>0.935558796070856</v>
      </c>
      <c r="B18388" s="0" t="n">
        <f aca="false">IF(A18388&lt;$N$2,$F$2,IF(A18388&lt;$N$3,$F$3,IF(A18388&lt;$N$4,$F$4,$F$5)))</f>
        <v>3</v>
      </c>
      <c r="C18388" s="6" t="n">
        <f aca="false">C18387*INDEX($G$2:$G$5,$B18388)+D18387*INDEX($H$2:$H$5,$B18388)+INDEX($K$2:$K$5,$B18388)</f>
        <v>0.542415460199343</v>
      </c>
      <c r="D18388" s="6" t="n">
        <f aca="false">C18387*INDEX($I$2:$I$5,$B18388)+D18387*INDEX($J$2:$J$5,$B18388)+INDEX($L$2:$L$5,$B18388)</f>
        <v>0.0815210744425595</v>
      </c>
    </row>
    <row r="18389" customFormat="false" ht="12.75" hidden="false" customHeight="false" outlineLevel="0" collapsed="false">
      <c r="A18389" s="5" t="n">
        <f aca="true">RAND()</f>
        <v>0.407330814151592</v>
      </c>
      <c r="B18389" s="0" t="n">
        <f aca="false">IF(A18389&lt;$N$2,$F$2,IF(A18389&lt;$N$3,$F$3,IF(A18389&lt;$N$4,$F$4,$F$5)))</f>
        <v>1</v>
      </c>
      <c r="C18389" s="6" t="n">
        <f aca="false">C18388*INDEX($G$2:$G$5,$B18389)+D18388*INDEX($H$2:$H$5,$B18389)+INDEX($K$2:$K$5,$B18389)</f>
        <v>0.538527005463617</v>
      </c>
      <c r="D18389" s="6" t="n">
        <f aca="false">C18388*INDEX($I$2:$I$5,$B18389)+D18388*INDEX($J$2:$J$5,$B18389)+INDEX($L$2:$L$5,$B18389)</f>
        <v>0.232142020174357</v>
      </c>
    </row>
    <row r="18390" customFormat="false" ht="12.75" hidden="false" customHeight="false" outlineLevel="0" collapsed="false">
      <c r="A18390" s="5" t="n">
        <f aca="true">RAND()</f>
        <v>0.95708405941872</v>
      </c>
      <c r="B18390" s="0" t="n">
        <f aca="false">IF(A18390&lt;$N$2,$F$2,IF(A18390&lt;$N$3,$F$3,IF(A18390&lt;$N$4,$F$4,$F$5)))</f>
        <v>3</v>
      </c>
      <c r="C18390" s="6" t="n">
        <f aca="false">C18389*INDEX($G$2:$G$5,$B18390)+D18389*INDEX($H$2:$H$5,$B18390)+INDEX($K$2:$K$5,$B18390)</f>
        <v>0.559917140889801</v>
      </c>
      <c r="D18390" s="6" t="n">
        <f aca="false">C18389*INDEX($I$2:$I$5,$B18390)+D18389*INDEX($J$2:$J$5,$B18390)+INDEX($L$2:$L$5,$B18390)</f>
        <v>0.111034680201863</v>
      </c>
    </row>
    <row r="18391" customFormat="false" ht="12.75" hidden="false" customHeight="false" outlineLevel="0" collapsed="false">
      <c r="A18391" s="5" t="n">
        <f aca="true">RAND()</f>
        <v>0.0286640832250629</v>
      </c>
      <c r="B18391" s="0" t="n">
        <f aca="false">IF(A18391&lt;$N$2,$F$2,IF(A18391&lt;$N$3,$F$3,IF(A18391&lt;$N$4,$F$4,$F$5)))</f>
        <v>1</v>
      </c>
      <c r="C18391" s="6" t="n">
        <f aca="false">C18390*INDEX($G$2:$G$5,$B18391)+D18390*INDEX($H$2:$H$5,$B18391)+INDEX($K$2:$K$5,$B18391)</f>
        <v>0.55447793578291</v>
      </c>
      <c r="D18391" s="6" t="n">
        <f aca="false">C18390*INDEX($I$2:$I$5,$B18391)+D18390*INDEX($J$2:$J$5,$B18391)+INDEX($L$2:$L$5,$B18391)</f>
        <v>0.256551509278459</v>
      </c>
    </row>
    <row r="18392" customFormat="false" ht="12.75" hidden="false" customHeight="false" outlineLevel="0" collapsed="false">
      <c r="A18392" s="5" t="n">
        <f aca="true">RAND()</f>
        <v>0.608712344287471</v>
      </c>
      <c r="B18392" s="0" t="n">
        <f aca="false">IF(A18392&lt;$N$2,$F$2,IF(A18392&lt;$N$3,$F$3,IF(A18392&lt;$N$4,$F$4,$F$5)))</f>
        <v>1</v>
      </c>
      <c r="C18392" s="6" t="n">
        <f aca="false">C18391*INDEX($G$2:$G$5,$B18392)+D18391*INDEX($H$2:$H$5,$B18392)+INDEX($K$2:$K$5,$B18392)</f>
        <v>0.555244173322993</v>
      </c>
      <c r="D18392" s="6" t="n">
        <f aca="false">C18391*INDEX($I$2:$I$5,$B18392)+D18391*INDEX($J$2:$J$5,$B18392)+INDEX($L$2:$L$5,$B18392)</f>
        <v>0.380296547753444</v>
      </c>
    </row>
    <row r="18393" customFormat="false" ht="12.75" hidden="false" customHeight="false" outlineLevel="0" collapsed="false">
      <c r="A18393" s="5" t="n">
        <f aca="true">RAND()</f>
        <v>0.592307685787458</v>
      </c>
      <c r="B18393" s="0" t="n">
        <f aca="false">IF(A18393&lt;$N$2,$F$2,IF(A18393&lt;$N$3,$F$3,IF(A18393&lt;$N$4,$F$4,$F$5)))</f>
        <v>1</v>
      </c>
      <c r="C18393" s="6" t="n">
        <f aca="false">C18392*INDEX($G$2:$G$5,$B18393)+D18392*INDEX($H$2:$H$5,$B18393)+INDEX($K$2:$K$5,$B18393)</f>
        <v>0.560473275418099</v>
      </c>
      <c r="D18393" s="6" t="n">
        <f aca="false">C18392*INDEX($I$2:$I$5,$B18393)+D18392*INDEX($J$2:$J$5,$B18393)+INDEX($L$2:$L$5,$B18393)</f>
        <v>0.485327734629723</v>
      </c>
    </row>
    <row r="18394" customFormat="false" ht="12.75" hidden="false" customHeight="false" outlineLevel="0" collapsed="false">
      <c r="A18394" s="5" t="n">
        <f aca="true">RAND()</f>
        <v>0.247211778634573</v>
      </c>
      <c r="B18394" s="0" t="n">
        <f aca="false">IF(A18394&lt;$N$2,$F$2,IF(A18394&lt;$N$3,$F$3,IF(A18394&lt;$N$4,$F$4,$F$5)))</f>
        <v>1</v>
      </c>
      <c r="C18394" s="6" t="n">
        <f aca="false">C18393*INDEX($G$2:$G$5,$B18394)+D18393*INDEX($H$2:$H$5,$B18394)+INDEX($K$2:$K$5,$B18394)</f>
        <v>0.568798937011265</v>
      </c>
      <c r="D18394" s="6" t="n">
        <f aca="false">C18393*INDEX($I$2:$I$5,$B18394)+D18393*INDEX($J$2:$J$5,$B18394)+INDEX($L$2:$L$5,$B18394)</f>
        <v>0.574305735510166</v>
      </c>
    </row>
    <row r="18395" customFormat="false" ht="12.75" hidden="false" customHeight="false" outlineLevel="0" collapsed="false">
      <c r="A18395" s="5" t="n">
        <f aca="true">RAND()</f>
        <v>0.444069195884056</v>
      </c>
      <c r="B18395" s="0" t="n">
        <f aca="false">IF(A18395&lt;$N$2,$F$2,IF(A18395&lt;$N$3,$F$3,IF(A18395&lt;$N$4,$F$4,$F$5)))</f>
        <v>1</v>
      </c>
      <c r="C18395" s="6" t="n">
        <f aca="false">C18394*INDEX($G$2:$G$5,$B18395)+D18394*INDEX($H$2:$H$5,$B18395)+INDEX($K$2:$K$5,$B18395)</f>
        <v>0.57915960973644</v>
      </c>
      <c r="D18395" s="6" t="n">
        <f aca="false">C18394*INDEX($I$2:$I$5,$B18395)+D18394*INDEX($J$2:$J$5,$B18395)+INDEX($L$2:$L$5,$B18395)</f>
        <v>0.649540008778714</v>
      </c>
    </row>
    <row r="18396" customFormat="false" ht="12.75" hidden="false" customHeight="false" outlineLevel="0" collapsed="false">
      <c r="A18396" s="5" t="n">
        <f aca="true">RAND()</f>
        <v>0.777262914740547</v>
      </c>
      <c r="B18396" s="0" t="n">
        <f aca="false">IF(A18396&lt;$N$2,$F$2,IF(A18396&lt;$N$3,$F$3,IF(A18396&lt;$N$4,$F$4,$F$5)))</f>
        <v>2</v>
      </c>
      <c r="C18396" s="6" t="n">
        <f aca="false">C18395*INDEX($G$2:$G$5,$B18396)+D18395*INDEX($H$2:$H$5,$B18396)+INDEX($K$2:$K$5,$B18396)</f>
        <v>0.36729840113409</v>
      </c>
      <c r="D18396" s="6" t="n">
        <f aca="false">C18395*INDEX($I$2:$I$5,$B18396)+D18395*INDEX($J$2:$J$5,$B18396)+INDEX($L$2:$L$5,$B18396)</f>
        <v>0.307849453529842</v>
      </c>
    </row>
    <row r="18397" customFormat="false" ht="12.75" hidden="false" customHeight="false" outlineLevel="0" collapsed="false">
      <c r="A18397" s="5" t="n">
        <f aca="true">RAND()</f>
        <v>0.869196912037415</v>
      </c>
      <c r="B18397" s="0" t="n">
        <f aca="false">IF(A18397&lt;$N$2,$F$2,IF(A18397&lt;$N$3,$F$3,IF(A18397&lt;$N$4,$F$4,$F$5)))</f>
        <v>3</v>
      </c>
      <c r="C18397" s="6" t="n">
        <f aca="false">C18396*INDEX($G$2:$G$5,$B18397)+D18396*INDEX($H$2:$H$5,$B18397)+INDEX($K$2:$K$5,$B18397)</f>
        <v>0.607026635178832</v>
      </c>
      <c r="D18397" s="6" t="n">
        <f aca="false">C18396*INDEX($I$2:$I$5,$B18397)+D18396*INDEX($J$2:$J$5,$B18397)+INDEX($L$2:$L$5,$B18397)</f>
        <v>0.0844579047814359</v>
      </c>
    </row>
    <row r="18398" customFormat="false" ht="12.75" hidden="false" customHeight="false" outlineLevel="0" collapsed="false">
      <c r="A18398" s="5" t="n">
        <f aca="true">RAND()</f>
        <v>0.10010319290655</v>
      </c>
      <c r="B18398" s="0" t="n">
        <f aca="false">IF(A18398&lt;$N$2,$F$2,IF(A18398&lt;$N$3,$F$3,IF(A18398&lt;$N$4,$F$4,$F$5)))</f>
        <v>1</v>
      </c>
      <c r="C18398" s="6" t="n">
        <f aca="false">C18397*INDEX($G$2:$G$5,$B18398)+D18397*INDEX($H$2:$H$5,$B18398)+INDEX($K$2:$K$5,$B18398)</f>
        <v>0.593490555743741</v>
      </c>
      <c r="D18398" s="6" t="n">
        <f aca="false">C18397*INDEX($I$2:$I$5,$B18398)+D18397*INDEX($J$2:$J$5,$B18398)+INDEX($L$2:$L$5,$B18398)</f>
        <v>0.232244775657822</v>
      </c>
    </row>
    <row r="18399" customFormat="false" ht="12.75" hidden="false" customHeight="false" outlineLevel="0" collapsed="false">
      <c r="A18399" s="5" t="n">
        <f aca="true">RAND()</f>
        <v>0.781715425818215</v>
      </c>
      <c r="B18399" s="0" t="n">
        <f aca="false">IF(A18399&lt;$N$2,$F$2,IF(A18399&lt;$N$3,$F$3,IF(A18399&lt;$N$4,$F$4,$F$5)))</f>
        <v>2</v>
      </c>
      <c r="C18399" s="6" t="n">
        <f aca="false">C18398*INDEX($G$2:$G$5,$B18399)+D18398*INDEX($H$2:$H$5,$B18399)+INDEX($K$2:$K$5,$B18399)</f>
        <v>0.464430320182849</v>
      </c>
      <c r="D18399" s="6" t="n">
        <f aca="false">C18398*INDEX($I$2:$I$5,$B18399)+D18398*INDEX($J$2:$J$5,$B18399)+INDEX($L$2:$L$5,$B18399)</f>
        <v>0.228881086402677</v>
      </c>
    </row>
    <row r="18400" customFormat="false" ht="12.75" hidden="false" customHeight="false" outlineLevel="0" collapsed="false">
      <c r="A18400" s="5" t="n">
        <f aca="true">RAND()</f>
        <v>0.749683472582161</v>
      </c>
      <c r="B18400" s="0" t="n">
        <f aca="false">IF(A18400&lt;$N$2,$F$2,IF(A18400&lt;$N$3,$F$3,IF(A18400&lt;$N$4,$F$4,$F$5)))</f>
        <v>2</v>
      </c>
      <c r="C18400" s="6" t="n">
        <f aca="false">C18399*INDEX($G$2:$G$5,$B18400)+D18399*INDEX($H$2:$H$5,$B18400)+INDEX($K$2:$K$5,$B18400)</f>
        <v>0.439765647549016</v>
      </c>
      <c r="D18400" s="6" t="n">
        <f aca="false">C18399*INDEX($I$2:$I$5,$B18400)+D18399*INDEX($J$2:$J$5,$B18400)+INDEX($L$2:$L$5,$B18400)</f>
        <v>0.199050826382651</v>
      </c>
    </row>
    <row r="18401" customFormat="false" ht="12.75" hidden="false" customHeight="false" outlineLevel="0" collapsed="false">
      <c r="A18401" s="5" t="n">
        <f aca="true">RAND()</f>
        <v>0.818053698023065</v>
      </c>
      <c r="B18401" s="0" t="n">
        <f aca="false">IF(A18401&lt;$N$2,$F$2,IF(A18401&lt;$N$3,$F$3,IF(A18401&lt;$N$4,$F$4,$F$5)))</f>
        <v>2</v>
      </c>
      <c r="C18401" s="6" t="n">
        <f aca="false">C18400*INDEX($G$2:$G$5,$B18401)+D18400*INDEX($H$2:$H$5,$B18401)+INDEX($K$2:$K$5,$B18401)</f>
        <v>0.441648345804677</v>
      </c>
      <c r="D18401" s="6" t="n">
        <f aca="false">C18400*INDEX($I$2:$I$5,$B18401)+D18400*INDEX($J$2:$J$5,$B18401)+INDEX($L$2:$L$5,$B18401)</f>
        <v>0.18760004914346</v>
      </c>
    </row>
    <row r="18402" customFormat="false" ht="12.75" hidden="false" customHeight="false" outlineLevel="0" collapsed="false">
      <c r="A18402" s="5" t="n">
        <f aca="true">RAND()</f>
        <v>0.214632787589063</v>
      </c>
      <c r="B18402" s="0" t="n">
        <f aca="false">IF(A18402&lt;$N$2,$F$2,IF(A18402&lt;$N$3,$F$3,IF(A18402&lt;$N$4,$F$4,$F$5)))</f>
        <v>1</v>
      </c>
      <c r="C18402" s="6" t="n">
        <f aca="false">C18401*INDEX($G$2:$G$5,$B18402)+D18401*INDEX($H$2:$H$5,$B18402)+INDEX($K$2:$K$5,$B18402)</f>
        <v>0.456900647406479</v>
      </c>
      <c r="D18402" s="6" t="n">
        <f aca="false">C18401*INDEX($I$2:$I$5,$B18402)+D18401*INDEX($J$2:$J$5,$B18402)+INDEX($L$2:$L$5,$B18402)</f>
        <v>0.325931452928025</v>
      </c>
    </row>
    <row r="18403" customFormat="false" ht="12.75" hidden="false" customHeight="false" outlineLevel="0" collapsed="false">
      <c r="A18403" s="5" t="n">
        <f aca="true">RAND()</f>
        <v>0.63268717779275</v>
      </c>
      <c r="B18403" s="0" t="n">
        <f aca="false">IF(A18403&lt;$N$2,$F$2,IF(A18403&lt;$N$3,$F$3,IF(A18403&lt;$N$4,$F$4,$F$5)))</f>
        <v>1</v>
      </c>
      <c r="C18403" s="6" t="n">
        <f aca="false">C18402*INDEX($G$2:$G$5,$B18403)+D18402*INDEX($H$2:$H$5,$B18403)+INDEX($K$2:$K$5,$B18403)</f>
        <v>0.474968113406437</v>
      </c>
      <c r="D18403" s="6" t="n">
        <f aca="false">C18402*INDEX($I$2:$I$5,$B18403)+D18402*INDEX($J$2:$J$5,$B18403)+INDEX($L$2:$L$5,$B18403)</f>
        <v>0.442810479581853</v>
      </c>
    </row>
    <row r="18404" customFormat="false" ht="12.75" hidden="false" customHeight="false" outlineLevel="0" collapsed="false">
      <c r="A18404" s="5" t="n">
        <f aca="true">RAND()</f>
        <v>0.986302276149374</v>
      </c>
      <c r="B18404" s="0" t="n">
        <f aca="false">IF(A18404&lt;$N$2,$F$2,IF(A18404&lt;$N$3,$F$3,IF(A18404&lt;$N$4,$F$4,$F$5)))</f>
        <v>4</v>
      </c>
      <c r="C18404" s="6" t="n">
        <f aca="false">C18403*INDEX($G$2:$G$5,$B18404)+D18403*INDEX($H$2:$H$5,$B18404)+INDEX($K$2:$K$5,$B18404)</f>
        <v>0.5</v>
      </c>
      <c r="D18404" s="6" t="n">
        <f aca="false">C18403*INDEX($I$2:$I$5,$B18404)+D18403*INDEX($J$2:$J$5,$B18404)+INDEX($L$2:$L$5,$B18404)</f>
        <v>0.0708496767330965</v>
      </c>
    </row>
    <row r="18405" customFormat="false" ht="12.75" hidden="false" customHeight="false" outlineLevel="0" collapsed="false">
      <c r="A18405" s="5" t="n">
        <f aca="true">RAND()</f>
        <v>0.941241069230535</v>
      </c>
      <c r="B18405" s="0" t="n">
        <f aca="false">IF(A18405&lt;$N$2,$F$2,IF(A18405&lt;$N$3,$F$3,IF(A18405&lt;$N$4,$F$4,$F$5)))</f>
        <v>3</v>
      </c>
      <c r="C18405" s="6" t="n">
        <f aca="false">C18404*INDEX($G$2:$G$5,$B18405)+D18404*INDEX($H$2:$H$5,$B18405)+INDEX($K$2:$K$5,$B18405)</f>
        <v>0.520050458515466</v>
      </c>
      <c r="D18405" s="6" t="n">
        <f aca="false">C18404*INDEX($I$2:$I$5,$B18405)+D18404*INDEX($J$2:$J$5,$B18405)+INDEX($L$2:$L$5,$B18405)</f>
        <v>0.0627913733857439</v>
      </c>
    </row>
    <row r="18406" customFormat="false" ht="12.75" hidden="false" customHeight="false" outlineLevel="0" collapsed="false">
      <c r="A18406" s="5" t="n">
        <f aca="true">RAND()</f>
        <v>0.623499148892117</v>
      </c>
      <c r="B18406" s="0" t="n">
        <f aca="false">IF(A18406&lt;$N$2,$F$2,IF(A18406&lt;$N$3,$F$3,IF(A18406&lt;$N$4,$F$4,$F$5)))</f>
        <v>1</v>
      </c>
      <c r="C18406" s="6" t="n">
        <f aca="false">C18405*INDEX($G$2:$G$5,$B18406)+D18405*INDEX($H$2:$H$5,$B18406)+INDEX($K$2:$K$5,$B18406)</f>
        <v>0.518846120094903</v>
      </c>
      <c r="D18406" s="6" t="n">
        <f aca="false">C18405*INDEX($I$2:$I$5,$B18406)+D18405*INDEX($J$2:$J$5,$B18406)+INDEX($L$2:$L$5,$B18406)</f>
        <v>0.217068009039424</v>
      </c>
    </row>
    <row r="18407" customFormat="false" ht="12.75" hidden="false" customHeight="false" outlineLevel="0" collapsed="false">
      <c r="A18407" s="5" t="n">
        <f aca="true">RAND()</f>
        <v>0.804682961799045</v>
      </c>
      <c r="B18407" s="0" t="n">
        <f aca="false">IF(A18407&lt;$N$2,$F$2,IF(A18407&lt;$N$3,$F$3,IF(A18407&lt;$N$4,$F$4,$F$5)))</f>
        <v>2</v>
      </c>
      <c r="C18407" s="6" t="n">
        <f aca="false">C18406*INDEX($G$2:$G$5,$B18407)+D18406*INDEX($H$2:$H$5,$B18407)+INDEX($K$2:$K$5,$B18407)</f>
        <v>0.453155315615786</v>
      </c>
      <c r="D18407" s="6" t="n">
        <f aca="false">C18406*INDEX($I$2:$I$5,$B18407)+D18406*INDEX($J$2:$J$5,$B18407)+INDEX($L$2:$L$5,$B18407)</f>
        <v>0.209021620922215</v>
      </c>
    </row>
    <row r="18408" customFormat="false" ht="12.75" hidden="false" customHeight="false" outlineLevel="0" collapsed="false">
      <c r="A18408" s="5" t="n">
        <f aca="true">RAND()</f>
        <v>0.111615396339033</v>
      </c>
      <c r="B18408" s="0" t="n">
        <f aca="false">IF(A18408&lt;$N$2,$F$2,IF(A18408&lt;$N$3,$F$3,IF(A18408&lt;$N$4,$F$4,$F$5)))</f>
        <v>1</v>
      </c>
      <c r="C18408" s="6" t="n">
        <f aca="false">C18407*INDEX($G$2:$G$5,$B18408)+D18407*INDEX($H$2:$H$5,$B18408)+INDEX($K$2:$K$5,$B18408)</f>
        <v>0.467462662931924</v>
      </c>
      <c r="D18408" s="6" t="n">
        <f aca="false">C18407*INDEX($I$2:$I$5,$B18408)+D18407*INDEX($J$2:$J$5,$B18408)+INDEX($L$2:$L$5,$B18408)</f>
        <v>0.343692609485176</v>
      </c>
    </row>
    <row r="18409" customFormat="false" ht="12.75" hidden="false" customHeight="false" outlineLevel="0" collapsed="false">
      <c r="A18409" s="5" t="n">
        <f aca="true">RAND()</f>
        <v>0.590683655764864</v>
      </c>
      <c r="B18409" s="0" t="n">
        <f aca="false">IF(A18409&lt;$N$2,$F$2,IF(A18409&lt;$N$3,$F$3,IF(A18409&lt;$N$4,$F$4,$F$5)))</f>
        <v>1</v>
      </c>
      <c r="C18409" s="6" t="n">
        <f aca="false">C18408*INDEX($G$2:$G$5,$B18409)+D18408*INDEX($H$2:$H$5,$B18409)+INDEX($K$2:$K$5,$B18409)</f>
        <v>0.484592427380155</v>
      </c>
      <c r="D18409" s="6" t="n">
        <f aca="false">C18408*INDEX($I$2:$I$5,$B18409)+D18408*INDEX($J$2:$J$5,$B18409)+INDEX($L$2:$L$5,$B18409)</f>
        <v>0.457498906924433</v>
      </c>
    </row>
    <row r="18410" customFormat="false" ht="12.75" hidden="false" customHeight="false" outlineLevel="0" collapsed="false">
      <c r="A18410" s="5" t="n">
        <f aca="true">RAND()</f>
        <v>0.844650517836835</v>
      </c>
      <c r="B18410" s="0" t="n">
        <f aca="false">IF(A18410&lt;$N$2,$F$2,IF(A18410&lt;$N$3,$F$3,IF(A18410&lt;$N$4,$F$4,$F$5)))</f>
        <v>2</v>
      </c>
      <c r="C18410" s="6" t="n">
        <f aca="false">C18409*INDEX($G$2:$G$5,$B18410)+D18409*INDEX($H$2:$H$5,$B18410)+INDEX($K$2:$K$5,$B18410)</f>
        <v>0.392069955228969</v>
      </c>
      <c r="D18410" s="6" t="n">
        <f aca="false">C18409*INDEX($I$2:$I$5,$B18410)+D18409*INDEX($J$2:$J$5,$B18410)+INDEX($L$2:$L$5,$B18410)</f>
        <v>0.248645173252028</v>
      </c>
    </row>
    <row r="18411" customFormat="false" ht="12.75" hidden="false" customHeight="false" outlineLevel="0" collapsed="false">
      <c r="A18411" s="5" t="n">
        <f aca="true">RAND()</f>
        <v>0.277035976995558</v>
      </c>
      <c r="B18411" s="0" t="n">
        <f aca="false">IF(A18411&lt;$N$2,$F$2,IF(A18411&lt;$N$3,$F$3,IF(A18411&lt;$N$4,$F$4,$F$5)))</f>
        <v>1</v>
      </c>
      <c r="C18411" s="6" t="n">
        <f aca="false">C18410*INDEX($G$2:$G$5,$B18411)+D18410*INDEX($H$2:$H$5,$B18411)+INDEX($K$2:$K$5,$B18411)</f>
        <v>0.417067263399719</v>
      </c>
      <c r="D18411" s="6" t="n">
        <f aca="false">C18410*INDEX($I$2:$I$5,$B18411)+D18410*INDEX($J$2:$J$5,$B18411)+INDEX($L$2:$L$5,$B18411)</f>
        <v>0.3795931637475</v>
      </c>
    </row>
    <row r="18412" customFormat="false" ht="12.75" hidden="false" customHeight="false" outlineLevel="0" collapsed="false">
      <c r="A18412" s="5" t="n">
        <f aca="true">RAND()</f>
        <v>0.545827671084045</v>
      </c>
      <c r="B18412" s="0" t="n">
        <f aca="false">IF(A18412&lt;$N$2,$F$2,IF(A18412&lt;$N$3,$F$3,IF(A18412&lt;$N$4,$F$4,$F$5)))</f>
        <v>1</v>
      </c>
      <c r="C18412" s="6" t="n">
        <f aca="false">C18411*INDEX($G$2:$G$5,$B18412)+D18411*INDEX($H$2:$H$5,$B18412)+INDEX($K$2:$K$5,$B18412)</f>
        <v>0.443135053685019</v>
      </c>
      <c r="D18412" s="6" t="n">
        <f aca="false">C18411*INDEX($I$2:$I$5,$B18412)+D18411*INDEX($J$2:$J$5,$B18412)+INDEX($L$2:$L$5,$B18412)</f>
        <v>0.489843107275838</v>
      </c>
    </row>
    <row r="18413" customFormat="false" ht="12.75" hidden="false" customHeight="false" outlineLevel="0" collapsed="false">
      <c r="A18413" s="5" t="n">
        <f aca="true">RAND()</f>
        <v>0.176428625305516</v>
      </c>
      <c r="B18413" s="0" t="n">
        <f aca="false">IF(A18413&lt;$N$2,$F$2,IF(A18413&lt;$N$3,$F$3,IF(A18413&lt;$N$4,$F$4,$F$5)))</f>
        <v>1</v>
      </c>
      <c r="C18413" s="6" t="n">
        <f aca="false">C18412*INDEX($G$2:$G$5,$B18413)+D18412*INDEX($H$2:$H$5,$B18413)+INDEX($K$2:$K$5,$B18413)</f>
        <v>0.469345855547787</v>
      </c>
      <c r="D18413" s="6" t="n">
        <f aca="false">C18412*INDEX($I$2:$I$5,$B18413)+D18412*INDEX($J$2:$J$5,$B18413)+INDEX($L$2:$L$5,$B18413)</f>
        <v>0.582480801090841</v>
      </c>
    </row>
    <row r="18414" customFormat="false" ht="12.75" hidden="false" customHeight="false" outlineLevel="0" collapsed="false">
      <c r="A18414" s="5" t="n">
        <f aca="true">RAND()</f>
        <v>0.639475811310731</v>
      </c>
      <c r="B18414" s="0" t="n">
        <f aca="false">IF(A18414&lt;$N$2,$F$2,IF(A18414&lt;$N$3,$F$3,IF(A18414&lt;$N$4,$F$4,$F$5)))</f>
        <v>1</v>
      </c>
      <c r="C18414" s="6" t="n">
        <f aca="false">C18413*INDEX($G$2:$G$5,$B18414)+D18413*INDEX($H$2:$H$5,$B18414)+INDEX($K$2:$K$5,$B18414)</f>
        <v>0.495026421000433</v>
      </c>
      <c r="D18414" s="6" t="n">
        <f aca="false">C18413*INDEX($I$2:$I$5,$B18414)+D18413*INDEX($J$2:$J$5,$B18414)+INDEX($L$2:$L$5,$B18414)</f>
        <v>0.660160403470856</v>
      </c>
    </row>
    <row r="18415" customFormat="false" ht="12.75" hidden="false" customHeight="false" outlineLevel="0" collapsed="false">
      <c r="A18415" s="5" t="n">
        <f aca="true">RAND()</f>
        <v>0.574231403512133</v>
      </c>
      <c r="B18415" s="0" t="n">
        <f aca="false">IF(A18415&lt;$N$2,$F$2,IF(A18415&lt;$N$3,$F$3,IF(A18415&lt;$N$4,$F$4,$F$5)))</f>
        <v>1</v>
      </c>
      <c r="C18415" s="6" t="n">
        <f aca="false">C18414*INDEX($G$2:$G$5,$B18415)+D18414*INDEX($H$2:$H$5,$B18415)+INDEX($K$2:$K$5,$B18415)</f>
        <v>0.519703366357789</v>
      </c>
      <c r="D18415" s="6" t="n">
        <f aca="false">C18414*INDEX($I$2:$I$5,$B18415)+D18414*INDEX($J$2:$J$5,$B18415)+INDEX($L$2:$L$5,$B18415)</f>
        <v>0.725160204969741</v>
      </c>
    </row>
    <row r="18416" customFormat="false" ht="12.75" hidden="false" customHeight="false" outlineLevel="0" collapsed="false">
      <c r="A18416" s="5" t="n">
        <f aca="true">RAND()</f>
        <v>0.0858755349032452</v>
      </c>
      <c r="B18416" s="0" t="n">
        <f aca="false">IF(A18416&lt;$N$2,$F$2,IF(A18416&lt;$N$3,$F$3,IF(A18416&lt;$N$4,$F$4,$F$5)))</f>
        <v>1</v>
      </c>
      <c r="C18416" s="6" t="n">
        <f aca="false">C18415*INDEX($G$2:$G$5,$B18416)+D18415*INDEX($H$2:$H$5,$B18416)+INDEX($K$2:$K$5,$B18416)</f>
        <v>0.543059085621643</v>
      </c>
      <c r="D18416" s="6" t="n">
        <f aca="false">C18415*INDEX($I$2:$I$5,$B18416)+D18415*INDEX($J$2:$J$5,$B18416)+INDEX($L$2:$L$5,$B18416)</f>
        <v>0.779431989464072</v>
      </c>
    </row>
    <row r="18417" customFormat="false" ht="12.75" hidden="false" customHeight="false" outlineLevel="0" collapsed="false">
      <c r="A18417" s="5" t="n">
        <f aca="true">RAND()</f>
        <v>0.462205630853853</v>
      </c>
      <c r="B18417" s="0" t="n">
        <f aca="false">IF(A18417&lt;$N$2,$F$2,IF(A18417&lt;$N$3,$F$3,IF(A18417&lt;$N$4,$F$4,$F$5)))</f>
        <v>1</v>
      </c>
      <c r="C18417" s="6" t="n">
        <f aca="false">C18416*INDEX($G$2:$G$5,$B18417)+D18416*INDEX($H$2:$H$5,$B18417)+INDEX($K$2:$K$5,$B18417)</f>
        <v>0.564896147302946</v>
      </c>
      <c r="D18417" s="6" t="n">
        <f aca="false">C18416*INDEX($I$2:$I$5,$B18417)+D18416*INDEX($J$2:$J$5,$B18417)+INDEX($L$2:$L$5,$B18417)</f>
        <v>0.824644572886996</v>
      </c>
    </row>
    <row r="18418" customFormat="false" ht="12.75" hidden="false" customHeight="false" outlineLevel="0" collapsed="false">
      <c r="A18418" s="5" t="n">
        <f aca="true">RAND()</f>
        <v>0.436829078653005</v>
      </c>
      <c r="B18418" s="0" t="n">
        <f aca="false">IF(A18418&lt;$N$2,$F$2,IF(A18418&lt;$N$3,$F$3,IF(A18418&lt;$N$4,$F$4,$F$5)))</f>
        <v>1</v>
      </c>
      <c r="C18418" s="6" t="n">
        <f aca="false">C18417*INDEX($G$2:$G$5,$B18418)+D18417*INDEX($H$2:$H$5,$B18418)+INDEX($K$2:$K$5,$B18418)</f>
        <v>0.58510867825702</v>
      </c>
      <c r="D18418" s="6" t="n">
        <f aca="false">C18417*INDEX($I$2:$I$5,$B18418)+D18417*INDEX($J$2:$J$5,$B18418)+INDEX($L$2:$L$5,$B18418)</f>
        <v>0.862222084930851</v>
      </c>
    </row>
    <row r="18419" customFormat="false" ht="12.75" hidden="false" customHeight="false" outlineLevel="0" collapsed="false">
      <c r="A18419" s="5" t="n">
        <f aca="true">RAND()</f>
        <v>0.267647736275889</v>
      </c>
      <c r="B18419" s="0" t="n">
        <f aca="false">IF(A18419&lt;$N$2,$F$2,IF(A18419&lt;$N$3,$F$3,IF(A18419&lt;$N$4,$F$4,$F$5)))</f>
        <v>1</v>
      </c>
      <c r="C18419" s="6" t="n">
        <f aca="false">C18418*INDEX($G$2:$G$5,$B18419)+D18418*INDEX($H$2:$H$5,$B18419)+INDEX($K$2:$K$5,$B18419)</f>
        <v>0.603659484982651</v>
      </c>
      <c r="D18419" s="6" t="n">
        <f aca="false">C18418*INDEX($I$2:$I$5,$B18419)+D18418*INDEX($J$2:$J$5,$B18419)+INDEX($L$2:$L$5,$B18419)</f>
        <v>0.893377529010782</v>
      </c>
    </row>
    <row r="18420" customFormat="false" ht="12.75" hidden="false" customHeight="false" outlineLevel="0" collapsed="false">
      <c r="A18420" s="5" t="n">
        <f aca="true">RAND()</f>
        <v>0.514568597385672</v>
      </c>
      <c r="B18420" s="0" t="n">
        <f aca="false">IF(A18420&lt;$N$2,$F$2,IF(A18420&lt;$N$3,$F$3,IF(A18420&lt;$N$4,$F$4,$F$5)))</f>
        <v>1</v>
      </c>
      <c r="C18420" s="6" t="n">
        <f aca="false">C18419*INDEX($G$2:$G$5,$B18420)+D18419*INDEX($H$2:$H$5,$B18420)+INDEX($K$2:$K$5,$B18420)</f>
        <v>0.62056187132367</v>
      </c>
      <c r="D18420" s="6" t="n">
        <f aca="false">C18419*INDEX($I$2:$I$5,$B18420)+D18419*INDEX($J$2:$J$5,$B18420)+INDEX($L$2:$L$5,$B18420)</f>
        <v>0.919142121185796</v>
      </c>
    </row>
    <row r="18421" customFormat="false" ht="12.75" hidden="false" customHeight="false" outlineLevel="0" collapsed="false">
      <c r="A18421" s="5" t="n">
        <f aca="true">RAND()</f>
        <v>0.801872431728976</v>
      </c>
      <c r="B18421" s="0" t="n">
        <f aca="false">IF(A18421&lt;$N$2,$F$2,IF(A18421&lt;$N$3,$F$3,IF(A18421&lt;$N$4,$F$4,$F$5)))</f>
        <v>2</v>
      </c>
      <c r="C18421" s="6" t="n">
        <f aca="false">C18420*INDEX($G$2:$G$5,$B18421)+D18420*INDEX($H$2:$H$5,$B18421)+INDEX($K$2:$K$5,$B18421)</f>
        <v>0.314524569262773</v>
      </c>
      <c r="D18421" s="6" t="n">
        <f aca="false">C18420*INDEX($I$2:$I$5,$B18421)+D18420*INDEX($J$2:$J$5,$B18421)+INDEX($L$2:$L$5,$B18421)</f>
        <v>0.370317980792751</v>
      </c>
    </row>
    <row r="18422" customFormat="false" ht="12.75" hidden="false" customHeight="false" outlineLevel="0" collapsed="false">
      <c r="A18422" s="5" t="n">
        <f aca="true">RAND()</f>
        <v>0.617385581093744</v>
      </c>
      <c r="B18422" s="0" t="n">
        <f aca="false">IF(A18422&lt;$N$2,$F$2,IF(A18422&lt;$N$3,$F$3,IF(A18422&lt;$N$4,$F$4,$F$5)))</f>
        <v>1</v>
      </c>
      <c r="C18422" s="6" t="n">
        <f aca="false">C18421*INDEX($G$2:$G$5,$B18422)+D18421*INDEX($H$2:$H$5,$B18422)+INDEX($K$2:$K$5,$B18422)</f>
        <v>0.355733124593426</v>
      </c>
      <c r="D18422" s="6" t="n">
        <f aca="false">C18421*INDEX($I$2:$I$5,$B18422)+D18421*INDEX($J$2:$J$5,$B18422)+INDEX($L$2:$L$5,$B18422)</f>
        <v>0.485762556630323</v>
      </c>
    </row>
    <row r="18423" customFormat="false" ht="12.75" hidden="false" customHeight="false" outlineLevel="0" collapsed="false">
      <c r="A18423" s="5" t="n">
        <f aca="true">RAND()</f>
        <v>0.497232785562553</v>
      </c>
      <c r="B18423" s="0" t="n">
        <f aca="false">IF(A18423&lt;$N$2,$F$2,IF(A18423&lt;$N$3,$F$3,IF(A18423&lt;$N$4,$F$4,$F$5)))</f>
        <v>1</v>
      </c>
      <c r="C18423" s="6" t="n">
        <f aca="false">C18422*INDEX($G$2:$G$5,$B18423)+D18422*INDEX($H$2:$H$5,$B18423)+INDEX($K$2:$K$5,$B18423)</f>
        <v>0.394990637375141</v>
      </c>
      <c r="D18423" s="6" t="n">
        <f aca="false">C18422*INDEX($I$2:$I$5,$B18423)+D18422*INDEX($J$2:$J$5,$B18423)+INDEX($L$2:$L$5,$B18423)</f>
        <v>0.582250284969188</v>
      </c>
    </row>
    <row r="18424" customFormat="false" ht="12.75" hidden="false" customHeight="false" outlineLevel="0" collapsed="false">
      <c r="A18424" s="5" t="n">
        <f aca="true">RAND()</f>
        <v>0.859110292570925</v>
      </c>
      <c r="B18424" s="0" t="n">
        <f aca="false">IF(A18424&lt;$N$2,$F$2,IF(A18424&lt;$N$3,$F$3,IF(A18424&lt;$N$4,$F$4,$F$5)))</f>
        <v>2</v>
      </c>
      <c r="C18424" s="6" t="n">
        <f aca="false">C18423*INDEX($G$2:$G$5,$B18424)+D18423*INDEX($H$2:$H$5,$B18424)+INDEX($K$2:$K$5,$B18424)</f>
        <v>0.346224591159866</v>
      </c>
      <c r="D18424" s="6" t="n">
        <f aca="false">C18423*INDEX($I$2:$I$5,$B18424)+D18423*INDEX($J$2:$J$5,$B18424)+INDEX($L$2:$L$5,$B18424)</f>
        <v>0.252971190185712</v>
      </c>
    </row>
    <row r="18425" customFormat="false" ht="12.75" hidden="false" customHeight="false" outlineLevel="0" collapsed="false">
      <c r="A18425" s="5" t="n">
        <f aca="true">RAND()</f>
        <v>0.240085059820391</v>
      </c>
      <c r="B18425" s="0" t="n">
        <f aca="false">IF(A18425&lt;$N$2,$F$2,IF(A18425&lt;$N$3,$F$3,IF(A18425&lt;$N$4,$F$4,$F$5)))</f>
        <v>1</v>
      </c>
      <c r="C18425" s="6" t="n">
        <f aca="false">C18424*INDEX($G$2:$G$5,$B18425)+D18424*INDEX($H$2:$H$5,$B18425)+INDEX($K$2:$K$5,$B18425)</f>
        <v>0.378304611931598</v>
      </c>
      <c r="D18425" s="6" t="n">
        <f aca="false">C18424*INDEX($I$2:$I$5,$B18425)+D18424*INDEX($J$2:$J$5,$B18425)+INDEX($L$2:$L$5,$B18425)</f>
        <v>0.384962230594754</v>
      </c>
    </row>
    <row r="18426" customFormat="false" ht="12.75" hidden="false" customHeight="false" outlineLevel="0" collapsed="false">
      <c r="A18426" s="5" t="n">
        <f aca="true">RAND()</f>
        <v>0.322296803360047</v>
      </c>
      <c r="B18426" s="0" t="n">
        <f aca="false">IF(A18426&lt;$N$2,$F$2,IF(A18426&lt;$N$3,$F$3,IF(A18426&lt;$N$4,$F$4,$F$5)))</f>
        <v>1</v>
      </c>
      <c r="C18426" s="6" t="n">
        <f aca="false">C18425*INDEX($G$2:$G$5,$B18426)+D18425*INDEX($H$2:$H$5,$B18426)+INDEX($K$2:$K$5,$B18426)</f>
        <v>0.410424218061933</v>
      </c>
      <c r="D18426" s="6" t="n">
        <f aca="false">C18425*INDEX($I$2:$I$5,$B18426)+D18425*INDEX($J$2:$J$5,$B18426)+INDEX($L$2:$L$5,$B18426)</f>
        <v>0.495835663133477</v>
      </c>
    </row>
    <row r="18427" customFormat="false" ht="12.75" hidden="false" customHeight="false" outlineLevel="0" collapsed="false">
      <c r="A18427" s="5" t="n">
        <f aca="true">RAND()</f>
        <v>0.143501865061588</v>
      </c>
      <c r="B18427" s="0" t="n">
        <f aca="false">IF(A18427&lt;$N$2,$F$2,IF(A18427&lt;$N$3,$F$3,IF(A18427&lt;$N$4,$F$4,$F$5)))</f>
        <v>1</v>
      </c>
      <c r="C18427" s="6" t="n">
        <f aca="false">C18426*INDEX($G$2:$G$5,$B18427)+D18426*INDEX($H$2:$H$5,$B18427)+INDEX($K$2:$K$5,$B18427)</f>
        <v>0.441796080670519</v>
      </c>
      <c r="D18427" s="6" t="n">
        <f aca="false">C18426*INDEX($I$2:$I$5,$B18427)+D18426*INDEX($J$2:$J$5,$B18427)+INDEX($L$2:$L$5,$B18427)</f>
        <v>0.588778781932031</v>
      </c>
    </row>
    <row r="18428" customFormat="false" ht="12.75" hidden="false" customHeight="false" outlineLevel="0" collapsed="false">
      <c r="A18428" s="5" t="n">
        <f aca="true">RAND()</f>
        <v>0.66387399061198</v>
      </c>
      <c r="B18428" s="0" t="n">
        <f aca="false">IF(A18428&lt;$N$2,$F$2,IF(A18428&lt;$N$3,$F$3,IF(A18428&lt;$N$4,$F$4,$F$5)))</f>
        <v>1</v>
      </c>
      <c r="C18428" s="6" t="n">
        <f aca="false">C18427*INDEX($G$2:$G$5,$B18428)+D18427*INDEX($H$2:$H$5,$B18428)+INDEX($K$2:$K$5,$B18428)</f>
        <v>0.471869687420756</v>
      </c>
      <c r="D18428" s="6" t="n">
        <f aca="false">C18427*INDEX($I$2:$I$5,$B18428)+D18427*INDEX($J$2:$J$5,$B18428)+INDEX($L$2:$L$5,$B18428)</f>
        <v>0.666526730875485</v>
      </c>
    </row>
    <row r="18429" customFormat="false" ht="12.75" hidden="false" customHeight="false" outlineLevel="0" collapsed="false">
      <c r="A18429" s="5" t="n">
        <f aca="true">RAND()</f>
        <v>0.0856336531672559</v>
      </c>
      <c r="B18429" s="0" t="n">
        <f aca="false">IF(A18429&lt;$N$2,$F$2,IF(A18429&lt;$N$3,$F$3,IF(A18429&lt;$N$4,$F$4,$F$5)))</f>
        <v>1</v>
      </c>
      <c r="C18429" s="6" t="n">
        <f aca="false">C18428*INDEX($G$2:$G$5,$B18429)+D18428*INDEX($H$2:$H$5,$B18429)+INDEX($K$2:$K$5,$B18429)</f>
        <v>0.500278853662615</v>
      </c>
      <c r="D18429" s="6" t="n">
        <f aca="false">C18428*INDEX($I$2:$I$5,$B18429)+D18428*INDEX($J$2:$J$5,$B18429)+INDEX($L$2:$L$5,$B18429)</f>
        <v>0.731422016078719</v>
      </c>
    </row>
    <row r="18430" customFormat="false" ht="12.75" hidden="false" customHeight="false" outlineLevel="0" collapsed="false">
      <c r="A18430" s="5" t="n">
        <f aca="true">RAND()</f>
        <v>0.773761208754269</v>
      </c>
      <c r="B18430" s="0" t="n">
        <f aca="false">IF(A18430&lt;$N$2,$F$2,IF(A18430&lt;$N$3,$F$3,IF(A18430&lt;$N$4,$F$4,$F$5)))</f>
        <v>2</v>
      </c>
      <c r="C18430" s="6" t="n">
        <f aca="false">C18429*INDEX($G$2:$G$5,$B18430)+D18429*INDEX($H$2:$H$5,$B18430)+INDEX($K$2:$K$5,$B18430)</f>
        <v>0.333253558537745</v>
      </c>
      <c r="D18430" s="6" t="n">
        <f aca="false">C18429*INDEX($I$2:$I$5,$B18430)+D18429*INDEX($J$2:$J$5,$B18430)+INDEX($L$2:$L$5,$B18430)</f>
        <v>0.306153158095259</v>
      </c>
    </row>
    <row r="18431" customFormat="false" ht="12.75" hidden="false" customHeight="false" outlineLevel="0" collapsed="false">
      <c r="A18431" s="5" t="n">
        <f aca="true">RAND()</f>
        <v>0.0714375344094893</v>
      </c>
      <c r="B18431" s="0" t="n">
        <f aca="false">IF(A18431&lt;$N$2,$F$2,IF(A18431&lt;$N$3,$F$3,IF(A18431&lt;$N$4,$F$4,$F$5)))</f>
        <v>1</v>
      </c>
      <c r="C18431" s="6" t="n">
        <f aca="false">C18430*INDEX($G$2:$G$5,$B18431)+D18430*INDEX($H$2:$H$5,$B18431)+INDEX($K$2:$K$5,$B18431)</f>
        <v>0.36925993804807</v>
      </c>
      <c r="D18431" s="6" t="n">
        <f aca="false">C18430*INDEX($I$2:$I$5,$B18431)+D18430*INDEX($J$2:$J$5,$B18431)+INDEX($L$2:$L$5,$B18431)</f>
        <v>0.430593649556978</v>
      </c>
    </row>
    <row r="18432" customFormat="false" ht="12.75" hidden="false" customHeight="false" outlineLevel="0" collapsed="false">
      <c r="A18432" s="5" t="n">
        <f aca="true">RAND()</f>
        <v>0.327195703757469</v>
      </c>
      <c r="B18432" s="0" t="n">
        <f aca="false">IF(A18432&lt;$N$2,$F$2,IF(A18432&lt;$N$3,$F$3,IF(A18432&lt;$N$4,$F$4,$F$5)))</f>
        <v>1</v>
      </c>
      <c r="C18432" s="6" t="n">
        <f aca="false">C18431*INDEX($G$2:$G$5,$B18432)+D18431*INDEX($H$2:$H$5,$B18432)+INDEX($K$2:$K$5,$B18432)</f>
        <v>0.40443365243642</v>
      </c>
      <c r="D18432" s="6" t="n">
        <f aca="false">C18431*INDEX($I$2:$I$5,$B18432)+D18431*INDEX($J$2:$J$5,$B18432)+INDEX($L$2:$L$5,$B18432)</f>
        <v>0.534911390766096</v>
      </c>
    </row>
    <row r="18433" customFormat="false" ht="12.75" hidden="false" customHeight="false" outlineLevel="0" collapsed="false">
      <c r="A18433" s="5" t="n">
        <f aca="true">RAND()</f>
        <v>0.831794243934356</v>
      </c>
      <c r="B18433" s="0" t="n">
        <f aca="false">IF(A18433&lt;$N$2,$F$2,IF(A18433&lt;$N$3,$F$3,IF(A18433&lt;$N$4,$F$4,$F$5)))</f>
        <v>2</v>
      </c>
      <c r="C18433" s="6" t="n">
        <f aca="false">C18432*INDEX($G$2:$G$5,$B18433)+D18432*INDEX($H$2:$H$5,$B18433)+INDEX($K$2:$K$5,$B18433)</f>
        <v>0.358783455216837</v>
      </c>
      <c r="D18433" s="6" t="n">
        <f aca="false">C18432*INDEX($I$2:$I$5,$B18433)+D18432*INDEX($J$2:$J$5,$B18433)+INDEX($L$2:$L$5,$B18433)</f>
        <v>0.245779549431552</v>
      </c>
    </row>
    <row r="18434" customFormat="false" ht="12.75" hidden="false" customHeight="false" outlineLevel="0" collapsed="false">
      <c r="A18434" s="5" t="n">
        <f aca="true">RAND()</f>
        <v>0.738691044990121</v>
      </c>
      <c r="B18434" s="0" t="n">
        <f aca="false">IF(A18434&lt;$N$2,$F$2,IF(A18434&lt;$N$3,$F$3,IF(A18434&lt;$N$4,$F$4,$F$5)))</f>
        <v>2</v>
      </c>
      <c r="C18434" s="6" t="n">
        <f aca="false">C18433*INDEX($G$2:$G$5,$B18434)+D18433*INDEX($H$2:$H$5,$B18434)+INDEX($K$2:$K$5,$B18434)</f>
        <v>0.415134162506186</v>
      </c>
      <c r="D18434" s="6" t="n">
        <f aca="false">C18433*INDEX($I$2:$I$5,$B18434)+D18433*INDEX($J$2:$J$5,$B18434)+INDEX($L$2:$L$5,$B18434)</f>
        <v>0.178503632117021</v>
      </c>
    </row>
    <row r="18435" customFormat="false" ht="12.75" hidden="false" customHeight="false" outlineLevel="0" collapsed="false">
      <c r="A18435" s="5" t="n">
        <f aca="true">RAND()</f>
        <v>0.477724540991171</v>
      </c>
      <c r="B18435" s="0" t="n">
        <f aca="false">IF(A18435&lt;$N$2,$F$2,IF(A18435&lt;$N$3,$F$3,IF(A18435&lt;$N$4,$F$4,$F$5)))</f>
        <v>1</v>
      </c>
      <c r="C18435" s="6" t="n">
        <f aca="false">C18434*INDEX($G$2:$G$5,$B18435)+D18434*INDEX($H$2:$H$5,$B18435)+INDEX($K$2:$K$5,$B18435)</f>
        <v>0.434053538356082</v>
      </c>
      <c r="D18435" s="6" t="n">
        <f aca="false">C18434*INDEX($I$2:$I$5,$B18435)+D18434*INDEX($J$2:$J$5,$B18435)+INDEX($L$2:$L$5,$B18435)</f>
        <v>0.319189619654622</v>
      </c>
    </row>
    <row r="18436" customFormat="false" ht="12.75" hidden="false" customHeight="false" outlineLevel="0" collapsed="false">
      <c r="A18436" s="5" t="n">
        <f aca="true">RAND()</f>
        <v>0.752787128053178</v>
      </c>
      <c r="B18436" s="0" t="n">
        <f aca="false">IF(A18436&lt;$N$2,$F$2,IF(A18436&lt;$N$3,$F$3,IF(A18436&lt;$N$4,$F$4,$F$5)))</f>
        <v>2</v>
      </c>
      <c r="C18436" s="6" t="n">
        <f aca="false">C18435*INDEX($G$2:$G$5,$B18436)+D18435*INDEX($H$2:$H$5,$B18436)+INDEX($K$2:$K$5,$B18436)</f>
        <v>0.413371693014204</v>
      </c>
      <c r="D18436" s="6" t="n">
        <f aca="false">C18435*INDEX($I$2:$I$5,$B18436)+D18435*INDEX($J$2:$J$5,$B18436)+INDEX($L$2:$L$5,$B18436)</f>
        <v>0.209976454740435</v>
      </c>
    </row>
    <row r="18437" customFormat="false" ht="12.75" hidden="false" customHeight="false" outlineLevel="0" collapsed="false">
      <c r="A18437" s="5" t="n">
        <f aca="true">RAND()</f>
        <v>0.701324438990083</v>
      </c>
      <c r="B18437" s="0" t="n">
        <f aca="false">IF(A18437&lt;$N$2,$F$2,IF(A18437&lt;$N$3,$F$3,IF(A18437&lt;$N$4,$F$4,$F$5)))</f>
        <v>1</v>
      </c>
      <c r="C18437" s="6" t="n">
        <f aca="false">C18436*INDEX($G$2:$G$5,$B18437)+D18436*INDEX($H$2:$H$5,$B18437)+INDEX($K$2:$K$5,$B18437)</f>
        <v>0.433721696194455</v>
      </c>
      <c r="D18437" s="6" t="n">
        <f aca="false">C18436*INDEX($I$2:$I$5,$B18437)+D18436*INDEX($J$2:$J$5,$B18437)+INDEX($L$2:$L$5,$B18437)</f>
        <v>0.345975257433104</v>
      </c>
    </row>
    <row r="18438" customFormat="false" ht="12.75" hidden="false" customHeight="false" outlineLevel="0" collapsed="false">
      <c r="A18438" s="5" t="n">
        <f aca="true">RAND()</f>
        <v>0.610162242053691</v>
      </c>
      <c r="B18438" s="0" t="n">
        <f aca="false">IF(A18438&lt;$N$2,$F$2,IF(A18438&lt;$N$3,$F$3,IF(A18438&lt;$N$4,$F$4,$F$5)))</f>
        <v>1</v>
      </c>
      <c r="C18438" s="6" t="n">
        <f aca="false">C18437*INDEX($G$2:$G$5,$B18438)+D18437*INDEX($H$2:$H$5,$B18438)+INDEX($K$2:$K$5,$B18438)</f>
        <v>0.456030804594117</v>
      </c>
      <c r="D18438" s="6" t="n">
        <f aca="false">C18437*INDEX($I$2:$I$5,$B18438)+D18437*INDEX($J$2:$J$5,$B18438)+INDEX($L$2:$L$5,$B18438)</f>
        <v>0.46068529080151</v>
      </c>
    </row>
    <row r="18439" customFormat="false" ht="12.75" hidden="false" customHeight="false" outlineLevel="0" collapsed="false">
      <c r="A18439" s="5" t="n">
        <f aca="true">RAND()</f>
        <v>0.958706974878296</v>
      </c>
      <c r="B18439" s="0" t="n">
        <f aca="false">IF(A18439&lt;$N$2,$F$2,IF(A18439&lt;$N$3,$F$3,IF(A18439&lt;$N$4,$F$4,$F$5)))</f>
        <v>3</v>
      </c>
      <c r="C18439" s="6" t="n">
        <f aca="false">C18438*INDEX($G$2:$G$5,$B18439)+D18438*INDEX($H$2:$H$5,$B18439)+INDEX($K$2:$K$5,$B18439)</f>
        <v>0.63696931660771</v>
      </c>
      <c r="D18439" s="6" t="n">
        <f aca="false">C18438*INDEX($I$2:$I$5,$B18439)+D18438*INDEX($J$2:$J$5,$B18439)+INDEX($L$2:$L$5,$B18439)</f>
        <v>0.143750423114428</v>
      </c>
    </row>
    <row r="18440" customFormat="false" ht="12.75" hidden="false" customHeight="false" outlineLevel="0" collapsed="false">
      <c r="A18440" s="5" t="n">
        <f aca="true">RAND()</f>
        <v>0.532089607462191</v>
      </c>
      <c r="B18440" s="0" t="n">
        <f aca="false">IF(A18440&lt;$N$2,$F$2,IF(A18440&lt;$N$3,$F$3,IF(A18440&lt;$N$4,$F$4,$F$5)))</f>
        <v>1</v>
      </c>
      <c r="C18440" s="6" t="n">
        <f aca="false">C18439*INDEX($G$2:$G$5,$B18440)+D18439*INDEX($H$2:$H$5,$B18440)+INDEX($K$2:$K$5,$B18440)</f>
        <v>0.62110571545518</v>
      </c>
      <c r="D18440" s="6" t="n">
        <f aca="false">C18439*INDEX($I$2:$I$5,$B18440)+D18439*INDEX($J$2:$J$5,$B18440)+INDEX($L$2:$L$5,$B18440)</f>
        <v>0.281476244509664</v>
      </c>
    </row>
    <row r="18441" customFormat="false" ht="12.75" hidden="false" customHeight="false" outlineLevel="0" collapsed="false">
      <c r="A18441" s="5" t="n">
        <f aca="true">RAND()</f>
        <v>0.347378338155487</v>
      </c>
      <c r="B18441" s="0" t="n">
        <f aca="false">IF(A18441&lt;$N$2,$F$2,IF(A18441&lt;$N$3,$F$3,IF(A18441&lt;$N$4,$F$4,$F$5)))</f>
        <v>1</v>
      </c>
      <c r="C18441" s="6" t="n">
        <f aca="false">C18440*INDEX($G$2:$G$5,$B18441)+D18440*INDEX($H$2:$H$5,$B18441)+INDEX($K$2:$K$5,$B18441)</f>
        <v>0.612733373468305</v>
      </c>
      <c r="D18441" s="6" t="n">
        <f aca="false">C18440*INDEX($I$2:$I$5,$B18441)+D18440*INDEX($J$2:$J$5,$B18441)+INDEX($L$2:$L$5,$B18441)</f>
        <v>0.398992420116863</v>
      </c>
    </row>
    <row r="18442" customFormat="false" ht="12.75" hidden="false" customHeight="false" outlineLevel="0" collapsed="false">
      <c r="A18442" s="5" t="n">
        <f aca="true">RAND()</f>
        <v>0.498560600355314</v>
      </c>
      <c r="B18442" s="0" t="n">
        <f aca="false">IF(A18442&lt;$N$2,$F$2,IF(A18442&lt;$N$3,$F$3,IF(A18442&lt;$N$4,$F$4,$F$5)))</f>
        <v>1</v>
      </c>
      <c r="C18442" s="6" t="n">
        <f aca="false">C18441*INDEX($G$2:$G$5,$B18442)+D18441*INDEX($H$2:$H$5,$B18442)+INDEX($K$2:$K$5,$B18442)</f>
        <v>0.609973353618915</v>
      </c>
      <c r="D18442" s="6" t="n">
        <f aca="false">C18441*INDEX($I$2:$I$5,$B18442)+D18441*INDEX($J$2:$J$5,$B18442)+INDEX($L$2:$L$5,$B18442)</f>
        <v>0.49907342986089</v>
      </c>
    </row>
    <row r="18443" customFormat="false" ht="12.75" hidden="false" customHeight="false" outlineLevel="0" collapsed="false">
      <c r="A18443" s="5" t="n">
        <f aca="true">RAND()</f>
        <v>0.639739521255416</v>
      </c>
      <c r="B18443" s="0" t="n">
        <f aca="false">IF(A18443&lt;$N$2,$F$2,IF(A18443&lt;$N$3,$F$3,IF(A18443&lt;$N$4,$F$4,$F$5)))</f>
        <v>1</v>
      </c>
      <c r="C18443" s="6" t="n">
        <f aca="false">C18442*INDEX($G$2:$G$5,$B18443)+D18442*INDEX($H$2:$H$5,$B18443)+INDEX($K$2:$K$5,$B18443)</f>
        <v>0.611333094127311</v>
      </c>
      <c r="D18443" s="6" t="n">
        <f aca="false">C18442*INDEX($I$2:$I$5,$B18443)+D18442*INDEX($J$2:$J$5,$B18443)+INDEX($L$2:$L$5,$B18443)</f>
        <v>0.584144327867996</v>
      </c>
    </row>
    <row r="18444" customFormat="false" ht="12.75" hidden="false" customHeight="false" outlineLevel="0" collapsed="false">
      <c r="A18444" s="5" t="n">
        <f aca="true">RAND()</f>
        <v>0.62195987929786</v>
      </c>
      <c r="B18444" s="0" t="n">
        <f aca="false">IF(A18444&lt;$N$2,$F$2,IF(A18444&lt;$N$3,$F$3,IF(A18444&lt;$N$4,$F$4,$F$5)))</f>
        <v>1</v>
      </c>
      <c r="C18444" s="6" t="n">
        <f aca="false">C18443*INDEX($G$2:$G$5,$B18444)+D18443*INDEX($H$2:$H$5,$B18444)+INDEX($K$2:$K$5,$B18444)</f>
        <v>0.615635137045203</v>
      </c>
      <c r="D18444" s="6" t="n">
        <f aca="false">C18443*INDEX($I$2:$I$5,$B18444)+D18443*INDEX($J$2:$J$5,$B18444)+INDEX($L$2:$L$5,$B18444)</f>
        <v>0.656319209877218</v>
      </c>
    </row>
    <row r="18445" customFormat="false" ht="12.75" hidden="false" customHeight="false" outlineLevel="0" collapsed="false">
      <c r="A18445" s="5" t="n">
        <f aca="true">RAND()</f>
        <v>0.105251526295811</v>
      </c>
      <c r="B18445" s="0" t="n">
        <f aca="false">IF(A18445&lt;$N$2,$F$2,IF(A18445&lt;$N$3,$F$3,IF(A18445&lt;$N$4,$F$4,$F$5)))</f>
        <v>1</v>
      </c>
      <c r="C18445" s="6" t="n">
        <f aca="false">C18444*INDEX($G$2:$G$5,$B18445)+D18444*INDEX($H$2:$H$5,$B18445)+INDEX($K$2:$K$5,$B18445)</f>
        <v>0.621958042116835</v>
      </c>
      <c r="D18445" s="6" t="n">
        <f aca="false">C18444*INDEX($I$2:$I$5,$B18445)+D18444*INDEX($J$2:$J$5,$B18445)+INDEX($L$2:$L$5,$B18445)</f>
        <v>0.717436509115085</v>
      </c>
    </row>
    <row r="18446" customFormat="false" ht="12.75" hidden="false" customHeight="false" outlineLevel="0" collapsed="false">
      <c r="A18446" s="5" t="n">
        <f aca="true">RAND()</f>
        <v>0.23455217281209</v>
      </c>
      <c r="B18446" s="0" t="n">
        <f aca="false">IF(A18446&lt;$N$2,$F$2,IF(A18446&lt;$N$3,$F$3,IF(A18446&lt;$N$4,$F$4,$F$5)))</f>
        <v>1</v>
      </c>
      <c r="C18446" s="6" t="n">
        <f aca="false">C18445*INDEX($G$2:$G$5,$B18446)+D18445*INDEX($H$2:$H$5,$B18446)+INDEX($K$2:$K$5,$B18446)</f>
        <v>0.629587528594451</v>
      </c>
      <c r="D18446" s="6" t="n">
        <f aca="false">C18445*INDEX($I$2:$I$5,$B18446)+D18445*INDEX($J$2:$J$5,$B18446)+INDEX($L$2:$L$5,$B18446)</f>
        <v>0.769091148680385</v>
      </c>
    </row>
    <row r="18447" customFormat="false" ht="12.75" hidden="false" customHeight="false" outlineLevel="0" collapsed="false">
      <c r="A18447" s="5" t="n">
        <f aca="true">RAND()</f>
        <v>0.404487715717505</v>
      </c>
      <c r="B18447" s="0" t="n">
        <f aca="false">IF(A18447&lt;$N$2,$F$2,IF(A18447&lt;$N$3,$F$3,IF(A18447&lt;$N$4,$F$4,$F$5)))</f>
        <v>1</v>
      </c>
      <c r="C18447" s="6" t="n">
        <f aca="false">C18446*INDEX($G$2:$G$5,$B18447)+D18446*INDEX($H$2:$H$5,$B18447)+INDEX($K$2:$K$5,$B18447)</f>
        <v>0.637976184277863</v>
      </c>
      <c r="D18447" s="6" t="n">
        <f aca="false">C18446*INDEX($I$2:$I$5,$B18447)+D18446*INDEX($J$2:$J$5,$B18447)+INDEX($L$2:$L$5,$B18447)</f>
        <v>0.812663646671652</v>
      </c>
    </row>
    <row r="18448" customFormat="false" ht="12.75" hidden="false" customHeight="false" outlineLevel="0" collapsed="false">
      <c r="A18448" s="5" t="n">
        <f aca="true">RAND()</f>
        <v>0.749651357217618</v>
      </c>
      <c r="B18448" s="0" t="n">
        <f aca="false">IF(A18448&lt;$N$2,$F$2,IF(A18448&lt;$N$3,$F$3,IF(A18448&lt;$N$4,$F$4,$F$5)))</f>
        <v>2</v>
      </c>
      <c r="C18448" s="6" t="n">
        <f aca="false">C18447*INDEX($G$2:$G$5,$B18448)+D18447*INDEX($H$2:$H$5,$B18448)+INDEX($K$2:$K$5,$B18448)</f>
        <v>0.342019324154946</v>
      </c>
      <c r="D18448" s="6" t="n">
        <f aca="false">C18447*INDEX($I$2:$I$5,$B18448)+D18447*INDEX($J$2:$J$5,$B18448)+INDEX($L$2:$L$5,$B18448)</f>
        <v>0.353277356041112</v>
      </c>
    </row>
    <row r="18449" customFormat="false" ht="12.75" hidden="false" customHeight="false" outlineLevel="0" collapsed="false">
      <c r="A18449" s="5" t="n">
        <f aca="true">RAND()</f>
        <v>0.65755570258183</v>
      </c>
      <c r="B18449" s="0" t="n">
        <f aca="false">IF(A18449&lt;$N$2,$F$2,IF(A18449&lt;$N$3,$F$3,IF(A18449&lt;$N$4,$F$4,$F$5)))</f>
        <v>1</v>
      </c>
      <c r="C18449" s="6" t="n">
        <f aca="false">C18448*INDEX($G$2:$G$5,$B18449)+D18448*INDEX($H$2:$H$5,$B18449)+INDEX($K$2:$K$5,$B18449)</f>
        <v>0.37844566838107</v>
      </c>
      <c r="D18449" s="6" t="n">
        <f aca="false">C18448*INDEX($I$2:$I$5,$B18449)+D18448*INDEX($J$2:$J$5,$B18449)+INDEX($L$2:$L$5,$B18449)</f>
        <v>0.470277760285171</v>
      </c>
    </row>
    <row r="18450" customFormat="false" ht="12.75" hidden="false" customHeight="false" outlineLevel="0" collapsed="false">
      <c r="A18450" s="5" t="n">
        <f aca="true">RAND()</f>
        <v>0.582451844617918</v>
      </c>
      <c r="B18450" s="0" t="n">
        <f aca="false">IF(A18450&lt;$N$2,$F$2,IF(A18450&lt;$N$3,$F$3,IF(A18450&lt;$N$4,$F$4,$F$5)))</f>
        <v>1</v>
      </c>
      <c r="C18450" s="6" t="n">
        <f aca="false">C18449*INDEX($G$2:$G$5,$B18450)+D18449*INDEX($H$2:$H$5,$B18450)+INDEX($K$2:$K$5,$B18450)</f>
        <v>0.41370064958608</v>
      </c>
      <c r="D18450" s="6" t="n">
        <f aca="false">C18449*INDEX($I$2:$I$5,$B18450)+D18449*INDEX($J$2:$J$5,$B18450)+INDEX($L$2:$L$5,$B18450)</f>
        <v>0.568263328752011</v>
      </c>
    </row>
    <row r="18451" customFormat="false" ht="12.75" hidden="false" customHeight="false" outlineLevel="0" collapsed="false">
      <c r="A18451" s="5" t="n">
        <f aca="true">RAND()</f>
        <v>0.233137614070615</v>
      </c>
      <c r="B18451" s="0" t="n">
        <f aca="false">IF(A18451&lt;$N$2,$F$2,IF(A18451&lt;$N$3,$F$3,IF(A18451&lt;$N$4,$F$4,$F$5)))</f>
        <v>1</v>
      </c>
      <c r="C18451" s="6" t="n">
        <f aca="false">C18450*INDEX($G$2:$G$5,$B18451)+D18450*INDEX($H$2:$H$5,$B18451)+INDEX($K$2:$K$5,$B18451)</f>
        <v>0.447257594662406</v>
      </c>
      <c r="D18451" s="6" t="n">
        <f aca="false">C18450*INDEX($I$2:$I$5,$B18451)+D18450*INDEX($J$2:$J$5,$B18451)+INDEX($L$2:$L$5,$B18451)</f>
        <v>0.650148642075772</v>
      </c>
    </row>
    <row r="18452" customFormat="false" ht="12.75" hidden="false" customHeight="false" outlineLevel="0" collapsed="false">
      <c r="A18452" s="5" t="n">
        <f aca="true">RAND()</f>
        <v>0.375596401305591</v>
      </c>
      <c r="B18452" s="0" t="n">
        <f aca="false">IF(A18452&lt;$N$2,$F$2,IF(A18452&lt;$N$3,$F$3,IF(A18452&lt;$N$4,$F$4,$F$5)))</f>
        <v>1</v>
      </c>
      <c r="C18452" s="6" t="n">
        <f aca="false">C18451*INDEX($G$2:$G$5,$B18452)+D18451*INDEX($H$2:$H$5,$B18452)+INDEX($K$2:$K$5,$B18452)</f>
        <v>0.478777197625186</v>
      </c>
      <c r="D18452" s="6" t="n">
        <f aca="false">C18451*INDEX($I$2:$I$5,$B18452)+D18451*INDEX($J$2:$J$5,$B18452)+INDEX($L$2:$L$5,$B18452)</f>
        <v>0.718427666119822</v>
      </c>
    </row>
    <row r="18453" customFormat="false" ht="12.75" hidden="false" customHeight="false" outlineLevel="0" collapsed="false">
      <c r="A18453" s="5" t="n">
        <f aca="true">RAND()</f>
        <v>0.251407410868738</v>
      </c>
      <c r="B18453" s="0" t="n">
        <f aca="false">IF(A18453&lt;$N$2,$F$2,IF(A18453&lt;$N$3,$F$3,IF(A18453&lt;$N$4,$F$4,$F$5)))</f>
        <v>1</v>
      </c>
      <c r="C18453" s="6" t="n">
        <f aca="false">C18452*INDEX($G$2:$G$5,$B18453)+D18452*INDEX($H$2:$H$5,$B18453)+INDEX($K$2:$K$5,$B18453)</f>
        <v>0.508063664430217</v>
      </c>
      <c r="D18453" s="6" t="n">
        <f aca="false">C18452*INDEX($I$2:$I$5,$B18453)+D18452*INDEX($J$2:$J$5,$B18453)+INDEX($L$2:$L$5,$B18453)</f>
        <v>0.775230332223597</v>
      </c>
    </row>
    <row r="18454" customFormat="false" ht="12.75" hidden="false" customHeight="false" outlineLevel="0" collapsed="false">
      <c r="A18454" s="5" t="n">
        <f aca="true">RAND()</f>
        <v>0.522885961006323</v>
      </c>
      <c r="B18454" s="0" t="n">
        <f aca="false">IF(A18454&lt;$N$2,$F$2,IF(A18454&lt;$N$3,$F$3,IF(A18454&lt;$N$4,$F$4,$F$5)))</f>
        <v>1</v>
      </c>
      <c r="C18454" s="6" t="n">
        <f aca="false">C18453*INDEX($G$2:$G$5,$B18454)+D18453*INDEX($H$2:$H$5,$B18454)+INDEX($K$2:$K$5,$B18454)</f>
        <v>0.535029573393527</v>
      </c>
      <c r="D18454" s="6" t="n">
        <f aca="false">C18453*INDEX($I$2:$I$5,$B18454)+D18453*INDEX($J$2:$J$5,$B18454)+INDEX($L$2:$L$5,$B18454)</f>
        <v>0.822372196473916</v>
      </c>
    </row>
    <row r="18455" customFormat="false" ht="12.75" hidden="false" customHeight="false" outlineLevel="0" collapsed="false">
      <c r="A18455" s="5" t="n">
        <f aca="true">RAND()</f>
        <v>0.0728567729537994</v>
      </c>
      <c r="B18455" s="0" t="n">
        <f aca="false">IF(A18455&lt;$N$2,$F$2,IF(A18455&lt;$N$3,$F$3,IF(A18455&lt;$N$4,$F$4,$F$5)))</f>
        <v>1</v>
      </c>
      <c r="C18455" s="6" t="n">
        <f aca="false">C18454*INDEX($G$2:$G$5,$B18455)+D18454*INDEX($H$2:$H$5,$B18455)+INDEX($K$2:$K$5,$B18455)</f>
        <v>0.559667879080639</v>
      </c>
      <c r="D18455" s="6" t="n">
        <f aca="false">C18454*INDEX($I$2:$I$5,$B18455)+D18454*INDEX($J$2:$J$5,$B18455)+INDEX($L$2:$L$5,$B18455)</f>
        <v>0.861397900590794</v>
      </c>
    </row>
    <row r="18456" customFormat="false" ht="12.75" hidden="false" customHeight="false" outlineLevel="0" collapsed="false">
      <c r="A18456" s="5" t="n">
        <f aca="true">RAND()</f>
        <v>0.430135928221386</v>
      </c>
      <c r="B18456" s="0" t="n">
        <f aca="false">IF(A18456&lt;$N$2,$F$2,IF(A18456&lt;$N$3,$F$3,IF(A18456&lt;$N$4,$F$4,$F$5)))</f>
        <v>1</v>
      </c>
      <c r="C18456" s="6" t="n">
        <f aca="false">C18455*INDEX($G$2:$G$5,$B18456)+D18455*INDEX($H$2:$H$5,$B18456)+INDEX($K$2:$K$5,$B18456)</f>
        <v>0.582029751661322</v>
      </c>
      <c r="D18456" s="6" t="n">
        <f aca="false">C18455*INDEX($I$2:$I$5,$B18456)+D18455*INDEX($J$2:$J$5,$B18456)+INDEX($L$2:$L$5,$B18456)</f>
        <v>0.8936191060756</v>
      </c>
    </row>
    <row r="18457" customFormat="false" ht="12.75" hidden="false" customHeight="false" outlineLevel="0" collapsed="false">
      <c r="A18457" s="5" t="n">
        <f aca="true">RAND()</f>
        <v>0.216669017599269</v>
      </c>
      <c r="B18457" s="0" t="n">
        <f aca="false">IF(A18457&lt;$N$2,$F$2,IF(A18457&lt;$N$3,$F$3,IF(A18457&lt;$N$4,$F$4,$F$5)))</f>
        <v>1</v>
      </c>
      <c r="C18457" s="6" t="n">
        <f aca="false">C18456*INDEX($G$2:$G$5,$B18457)+D18456*INDEX($H$2:$H$5,$B18457)+INDEX($K$2:$K$5,$B18457)</f>
        <v>0.60220716608526</v>
      </c>
      <c r="D18457" s="6" t="n">
        <f aca="false">C18456*INDEX($I$2:$I$5,$B18457)+D18456*INDEX($J$2:$J$5,$B18457)+INDEX($L$2:$L$5,$B18457)</f>
        <v>0.920147520246716</v>
      </c>
    </row>
    <row r="18458" customFormat="false" ht="12.75" hidden="false" customHeight="false" outlineLevel="0" collapsed="false">
      <c r="A18458" s="5" t="n">
        <f aca="true">RAND()</f>
        <v>0.0341077528663047</v>
      </c>
      <c r="B18458" s="0" t="n">
        <f aca="false">IF(A18458&lt;$N$2,$F$2,IF(A18458&lt;$N$3,$F$3,IF(A18458&lt;$N$4,$F$4,$F$5)))</f>
        <v>1</v>
      </c>
      <c r="C18458" s="6" t="n">
        <f aca="false">C18457*INDEX($G$2:$G$5,$B18458)+D18457*INDEX($H$2:$H$5,$B18458)+INDEX($K$2:$K$5,$B18458)</f>
        <v>0.620319342255514</v>
      </c>
      <c r="D18458" s="6" t="n">
        <f aca="false">C18457*INDEX($I$2:$I$5,$B18458)+D18457*INDEX($J$2:$J$5,$B18458)+INDEX($L$2:$L$5,$B18458)</f>
        <v>0.941923579544307</v>
      </c>
    </row>
    <row r="18459" customFormat="false" ht="12.75" hidden="false" customHeight="false" outlineLevel="0" collapsed="false">
      <c r="A18459" s="5" t="n">
        <f aca="true">RAND()</f>
        <v>0.581523712596767</v>
      </c>
      <c r="B18459" s="0" t="n">
        <f aca="false">IF(A18459&lt;$N$2,$F$2,IF(A18459&lt;$N$3,$F$3,IF(A18459&lt;$N$4,$F$4,$F$5)))</f>
        <v>1</v>
      </c>
      <c r="C18459" s="6" t="n">
        <f aca="false">C18458*INDEX($G$2:$G$5,$B18459)+D18458*INDEX($H$2:$H$5,$B18459)+INDEX($K$2:$K$5,$B18459)</f>
        <v>0.636502294018071</v>
      </c>
      <c r="D18459" s="6" t="n">
        <f aca="false">C18458*INDEX($I$2:$I$5,$B18459)+D18458*INDEX($J$2:$J$5,$B18459)+INDEX($L$2:$L$5,$B18459)</f>
        <v>0.959741303369663</v>
      </c>
    </row>
    <row r="18460" customFormat="false" ht="12.75" hidden="false" customHeight="false" outlineLevel="0" collapsed="false">
      <c r="A18460" s="5" t="n">
        <f aca="true">RAND()</f>
        <v>0.316775912079271</v>
      </c>
      <c r="B18460" s="0" t="n">
        <f aca="false">IF(A18460&lt;$N$2,$F$2,IF(A18460&lt;$N$3,$F$3,IF(A18460&lt;$N$4,$F$4,$F$5)))</f>
        <v>1</v>
      </c>
      <c r="C18460" s="6" t="n">
        <f aca="false">C18459*INDEX($G$2:$G$5,$B18460)+D18459*INDEX($H$2:$H$5,$B18460)+INDEX($K$2:$K$5,$B18460)</f>
        <v>0.65090087584602</v>
      </c>
      <c r="D18460" s="6" t="n">
        <f aca="false">C18459*INDEX($I$2:$I$5,$B18460)+D18459*INDEX($J$2:$J$5,$B18460)+INDEX($L$2:$L$5,$B18460)</f>
        <v>0.974269781682175</v>
      </c>
    </row>
    <row r="18461" customFormat="false" ht="12.75" hidden="false" customHeight="false" outlineLevel="0" collapsed="false">
      <c r="A18461" s="5" t="n">
        <f aca="true">RAND()</f>
        <v>0.483097080572689</v>
      </c>
      <c r="B18461" s="0" t="n">
        <f aca="false">IF(A18461&lt;$N$2,$F$2,IF(A18461&lt;$N$3,$F$3,IF(A18461&lt;$N$4,$F$4,$F$5)))</f>
        <v>1</v>
      </c>
      <c r="C18461" s="6" t="n">
        <f aca="false">C18460*INDEX($G$2:$G$5,$B18461)+D18460*INDEX($H$2:$H$5,$B18461)+INDEX($K$2:$K$5,$B18461)</f>
        <v>0.663662825515511</v>
      </c>
      <c r="D18461" s="6" t="n">
        <f aca="false">C18460*INDEX($I$2:$I$5,$B18461)+D18460*INDEX($J$2:$J$5,$B18461)+INDEX($L$2:$L$5,$B18461)</f>
        <v>0.986071712241864</v>
      </c>
    </row>
    <row r="18462" customFormat="false" ht="12.75" hidden="false" customHeight="false" outlineLevel="0" collapsed="false">
      <c r="A18462" s="5" t="n">
        <f aca="true">RAND()</f>
        <v>0.638867474263022</v>
      </c>
      <c r="B18462" s="0" t="n">
        <f aca="false">IF(A18462&lt;$N$2,$F$2,IF(A18462&lt;$N$3,$F$3,IF(A18462&lt;$N$4,$F$4,$F$5)))</f>
        <v>1</v>
      </c>
      <c r="C18462" s="6" t="n">
        <f aca="false">C18461*INDEX($G$2:$G$5,$B18462)+D18461*INDEX($H$2:$H$5,$B18462)+INDEX($K$2:$K$5,$B18462)</f>
        <v>0.674934392215618</v>
      </c>
      <c r="D18462" s="6" t="n">
        <f aca="false">C18461*INDEX($I$2:$I$5,$B18462)+D18461*INDEX($J$2:$J$5,$B18462)+INDEX($L$2:$L$5,$B18462)</f>
        <v>0.995619359149268</v>
      </c>
    </row>
    <row r="18463" customFormat="false" ht="12.75" hidden="false" customHeight="false" outlineLevel="0" collapsed="false">
      <c r="A18463" s="5" t="n">
        <f aca="true">RAND()</f>
        <v>0.256053215585969</v>
      </c>
      <c r="B18463" s="0" t="n">
        <f aca="false">IF(A18463&lt;$N$2,$F$2,IF(A18463&lt;$N$3,$F$3,IF(A18463&lt;$N$4,$F$4,$F$5)))</f>
        <v>1</v>
      </c>
      <c r="C18463" s="6" t="n">
        <f aca="false">C18462*INDEX($G$2:$G$5,$B18463)+D18462*INDEX($H$2:$H$5,$B18463)+INDEX($K$2:$K$5,$B18463)</f>
        <v>0.684857215279582</v>
      </c>
      <c r="D18463" s="6" t="n">
        <f aca="false">C18462*INDEX($I$2:$I$5,$B18463)+D18462*INDEX($J$2:$J$5,$B18463)+INDEX($L$2:$L$5,$B18463)</f>
        <v>1.00330826340575</v>
      </c>
    </row>
    <row r="18464" customFormat="false" ht="12.75" hidden="false" customHeight="false" outlineLevel="0" collapsed="false">
      <c r="A18464" s="5" t="n">
        <f aca="true">RAND()</f>
        <v>0.0873787807683465</v>
      </c>
      <c r="B18464" s="0" t="n">
        <f aca="false">IF(A18464&lt;$N$2,$F$2,IF(A18464&lt;$N$3,$F$3,IF(A18464&lt;$N$4,$F$4,$F$5)))</f>
        <v>1</v>
      </c>
      <c r="C18464" s="6" t="n">
        <f aca="false">C18463*INDEX($G$2:$G$5,$B18464)+D18463*INDEX($H$2:$H$5,$B18464)+INDEX($K$2:$K$5,$B18464)</f>
        <v>0.693566181518378</v>
      </c>
      <c r="D18464" s="6" t="n">
        <f aca="false">C18463*INDEX($I$2:$I$5,$B18464)+D18463*INDEX($J$2:$J$5,$B18464)+INDEX($L$2:$L$5,$B18464)</f>
        <v>1.00946899866614</v>
      </c>
    </row>
    <row r="18465" customFormat="false" ht="12.75" hidden="false" customHeight="false" outlineLevel="0" collapsed="false">
      <c r="A18465" s="5" t="n">
        <f aca="true">RAND()</f>
        <v>0.492534627031741</v>
      </c>
      <c r="B18465" s="0" t="n">
        <f aca="false">IF(A18465&lt;$N$2,$F$2,IF(A18465&lt;$N$3,$F$3,IF(A18465&lt;$N$4,$F$4,$F$5)))</f>
        <v>1</v>
      </c>
      <c r="C18465" s="6" t="n">
        <f aca="false">C18464*INDEX($G$2:$G$5,$B18465)+D18464*INDEX($H$2:$H$5,$B18465)+INDEX($K$2:$K$5,$B18465)</f>
        <v>0.70118804105975</v>
      </c>
      <c r="D18465" s="6" t="n">
        <f aca="false">C18464*INDEX($I$2:$I$5,$B18465)+D18464*INDEX($J$2:$J$5,$B18465)+INDEX($L$2:$L$5,$B18465)</f>
        <v>1.01437723115137</v>
      </c>
    </row>
    <row r="18466" customFormat="false" ht="12.75" hidden="false" customHeight="false" outlineLevel="0" collapsed="false">
      <c r="A18466" s="5" t="n">
        <f aca="true">RAND()</f>
        <v>0.77280700813154</v>
      </c>
      <c r="B18466" s="0" t="n">
        <f aca="false">IF(A18466&lt;$N$2,$F$2,IF(A18466&lt;$N$3,$F$3,IF(A18466&lt;$N$4,$F$4,$F$5)))</f>
        <v>2</v>
      </c>
      <c r="C18466" s="6" t="n">
        <f aca="false">C18465*INDEX($G$2:$G$5,$B18466)+D18465*INDEX($H$2:$H$5,$B18466)+INDEX($K$2:$K$5,$B18466)</f>
        <v>0.308884789848561</v>
      </c>
      <c r="D18466" s="6" t="n">
        <f aca="false">C18465*INDEX($I$2:$I$5,$B18466)+D18465*INDEX($J$2:$J$5,$B18466)+INDEX($L$2:$L$5,$B18466)</f>
        <v>0.407300811816324</v>
      </c>
    </row>
    <row r="18467" customFormat="false" ht="12.75" hidden="false" customHeight="false" outlineLevel="0" collapsed="false">
      <c r="A18467" s="5" t="n">
        <f aca="true">RAND()</f>
        <v>0.51918581181827</v>
      </c>
      <c r="B18467" s="0" t="n">
        <f aca="false">IF(A18467&lt;$N$2,$F$2,IF(A18467&lt;$N$3,$F$3,IF(A18467&lt;$N$4,$F$4,$F$5)))</f>
        <v>1</v>
      </c>
      <c r="C18467" s="6" t="n">
        <f aca="false">C18466*INDEX($G$2:$G$5,$B18467)+D18466*INDEX($H$2:$H$5,$B18467)+INDEX($K$2:$K$5,$B18467)</f>
        <v>0.352313316618632</v>
      </c>
      <c r="D18467" s="6" t="n">
        <f aca="false">C18466*INDEX($I$2:$I$5,$B18467)+D18466*INDEX($J$2:$J$5,$B18467)+INDEX($L$2:$L$5,$B18467)</f>
        <v>0.517369652007662</v>
      </c>
    </row>
    <row r="18468" customFormat="false" ht="12.75" hidden="false" customHeight="false" outlineLevel="0" collapsed="false">
      <c r="A18468" s="5" t="n">
        <f aca="true">RAND()</f>
        <v>0.581450391132517</v>
      </c>
      <c r="B18468" s="0" t="n">
        <f aca="false">IF(A18468&lt;$N$2,$F$2,IF(A18468&lt;$N$3,$F$3,IF(A18468&lt;$N$4,$F$4,$F$5)))</f>
        <v>1</v>
      </c>
      <c r="C18468" s="6" t="n">
        <f aca="false">C18467*INDEX($G$2:$G$5,$B18468)+D18467*INDEX($H$2:$H$5,$B18468)+INDEX($K$2:$K$5,$B18468)</f>
        <v>0.393256682933502</v>
      </c>
      <c r="D18468" s="6" t="n">
        <f aca="false">C18467*INDEX($I$2:$I$5,$B18468)+D18467*INDEX($J$2:$J$5,$B18468)+INDEX($L$2:$L$5,$B18468)</f>
        <v>0.609211241839616</v>
      </c>
    </row>
    <row r="18469" customFormat="false" ht="12.75" hidden="false" customHeight="false" outlineLevel="0" collapsed="false">
      <c r="A18469" s="5" t="n">
        <f aca="true">RAND()</f>
        <v>0.572890619828831</v>
      </c>
      <c r="B18469" s="0" t="n">
        <f aca="false">IF(A18469&lt;$N$2,$F$2,IF(A18469&lt;$N$3,$F$3,IF(A18469&lt;$N$4,$F$4,$F$5)))</f>
        <v>1</v>
      </c>
      <c r="C18469" s="6" t="n">
        <f aca="false">C18468*INDEX($G$2:$G$5,$B18469)+D18468*INDEX($H$2:$H$5,$B18469)+INDEX($K$2:$K$5,$B18469)</f>
        <v>0.431415739758609</v>
      </c>
      <c r="D18469" s="6" t="n">
        <f aca="false">C18468*INDEX($I$2:$I$5,$B18469)+D18468*INDEX($J$2:$J$5,$B18469)+INDEX($L$2:$L$5,$B18469)</f>
        <v>0.685669847053294</v>
      </c>
    </row>
    <row r="18470" customFormat="false" ht="12.75" hidden="false" customHeight="false" outlineLevel="0" collapsed="false">
      <c r="A18470" s="5" t="n">
        <f aca="true">RAND()</f>
        <v>0.251145713918035</v>
      </c>
      <c r="B18470" s="0" t="n">
        <f aca="false">IF(A18470&lt;$N$2,$F$2,IF(A18470&lt;$N$3,$F$3,IF(A18470&lt;$N$4,$F$4,$F$5)))</f>
        <v>1</v>
      </c>
      <c r="C18470" s="6" t="n">
        <f aca="false">C18469*INDEX($G$2:$G$5,$B18470)+D18469*INDEX($H$2:$H$5,$B18470)+INDEX($K$2:$K$5,$B18470)</f>
        <v>0.466641747396031</v>
      </c>
      <c r="D18470" s="6" t="n">
        <f aca="false">C18469*INDEX($I$2:$I$5,$B18470)+D18469*INDEX($J$2:$J$5,$B18470)+INDEX($L$2:$L$5,$B18470)</f>
        <v>0.749171317777178</v>
      </c>
    </row>
    <row r="18471" customFormat="false" ht="12.75" hidden="false" customHeight="false" outlineLevel="0" collapsed="false">
      <c r="A18471" s="5" t="n">
        <f aca="true">RAND()</f>
        <v>0.746643937116722</v>
      </c>
      <c r="B18471" s="0" t="n">
        <f aca="false">IF(A18471&lt;$N$2,$F$2,IF(A18471&lt;$N$3,$F$3,IF(A18471&lt;$N$4,$F$4,$F$5)))</f>
        <v>2</v>
      </c>
      <c r="C18471" s="6" t="n">
        <f aca="false">C18470*INDEX($G$2:$G$5,$B18471)+D18470*INDEX($H$2:$H$5,$B18471)+INDEX($K$2:$K$5,$B18471)</f>
        <v>0.322615706419376</v>
      </c>
      <c r="D18471" s="6" t="n">
        <f aca="false">C18470*INDEX($I$2:$I$5,$B18471)+D18470*INDEX($J$2:$J$5,$B18471)+INDEX($L$2:$L$5,$B18471)</f>
        <v>0.302047784513607</v>
      </c>
    </row>
    <row r="18472" customFormat="false" ht="12.75" hidden="false" customHeight="false" outlineLevel="0" collapsed="false">
      <c r="A18472" s="5" t="n">
        <f aca="true">RAND()</f>
        <v>0.935732718635398</v>
      </c>
      <c r="B18472" s="0" t="n">
        <f aca="false">IF(A18472&lt;$N$2,$F$2,IF(A18472&lt;$N$3,$F$3,IF(A18472&lt;$N$4,$F$4,$F$5)))</f>
        <v>3</v>
      </c>
      <c r="C18472" s="6" t="n">
        <f aca="false">C18471*INDEX($G$2:$G$5,$B18472)+D18471*INDEX($H$2:$H$5,$B18472)+INDEX($K$2:$K$5,$B18472)</f>
        <v>0.612087167054444</v>
      </c>
      <c r="D18472" s="6" t="n">
        <f aca="false">C18471*INDEX($I$2:$I$5,$B18472)+D18471*INDEX($J$2:$J$5,$B18472)+INDEX($L$2:$L$5,$B18472)</f>
        <v>0.0714654085987626</v>
      </c>
    </row>
    <row r="18473" customFormat="false" ht="12.75" hidden="false" customHeight="false" outlineLevel="0" collapsed="false">
      <c r="A18473" s="5" t="n">
        <f aca="true">RAND()</f>
        <v>0.485576981002574</v>
      </c>
      <c r="B18473" s="0" t="n">
        <f aca="false">IF(A18473&lt;$N$2,$F$2,IF(A18473&lt;$N$3,$F$3,IF(A18473&lt;$N$4,$F$4,$F$5)))</f>
        <v>1</v>
      </c>
      <c r="C18473" s="6" t="n">
        <f aca="false">C18472*INDEX($G$2:$G$5,$B18473)+D18472*INDEX($H$2:$H$5,$B18473)+INDEX($K$2:$K$5,$B18473)</f>
        <v>0.597306224947377</v>
      </c>
      <c r="D18473" s="6" t="n">
        <f aca="false">C18472*INDEX($I$2:$I$5,$B18473)+D18472*INDEX($J$2:$J$5,$B18473)+INDEX($L$2:$L$5,$B18473)</f>
        <v>0.221026906719335</v>
      </c>
    </row>
    <row r="18474" customFormat="false" ht="12.75" hidden="false" customHeight="false" outlineLevel="0" collapsed="false">
      <c r="A18474" s="5" t="n">
        <f aca="true">RAND()</f>
        <v>0.652441498745457</v>
      </c>
      <c r="B18474" s="0" t="n">
        <f aca="false">IF(A18474&lt;$N$2,$F$2,IF(A18474&lt;$N$3,$F$3,IF(A18474&lt;$N$4,$F$4,$F$5)))</f>
        <v>1</v>
      </c>
      <c r="C18474" s="6" t="n">
        <f aca="false">C18473*INDEX($G$2:$G$5,$B18474)+D18473*INDEX($H$2:$H$5,$B18474)+INDEX($K$2:$K$5,$B18474)</f>
        <v>0.590290980528939</v>
      </c>
      <c r="D18474" s="6" t="n">
        <f aca="false">C18473*INDEX($I$2:$I$5,$B18474)+D18473*INDEX($J$2:$J$5,$B18474)+INDEX($L$2:$L$5,$B18474)</f>
        <v>0.348551513481662</v>
      </c>
    </row>
    <row r="18475" customFormat="false" ht="12.75" hidden="false" customHeight="false" outlineLevel="0" collapsed="false">
      <c r="A18475" s="5" t="n">
        <f aca="true">RAND()</f>
        <v>0.57216450792061</v>
      </c>
      <c r="B18475" s="0" t="n">
        <f aca="false">IF(A18475&lt;$N$2,$F$2,IF(A18475&lt;$N$3,$F$3,IF(A18475&lt;$N$4,$F$4,$F$5)))</f>
        <v>1</v>
      </c>
      <c r="C18475" s="6" t="n">
        <f aca="false">C18474*INDEX($G$2:$G$5,$B18475)+D18474*INDEX($H$2:$H$5,$B18475)+INDEX($K$2:$K$5,$B18475)</f>
        <v>0.58905344846789</v>
      </c>
      <c r="D18475" s="6" t="n">
        <f aca="false">C18474*INDEX($I$2:$I$5,$B18475)+D18474*INDEX($J$2:$J$5,$B18475)+INDEX($L$2:$L$5,$B18475)</f>
        <v>0.457079468666361</v>
      </c>
    </row>
    <row r="18476" customFormat="false" ht="12.75" hidden="false" customHeight="false" outlineLevel="0" collapsed="false">
      <c r="A18476" s="5" t="n">
        <f aca="true">RAND()</f>
        <v>0.136205471355979</v>
      </c>
      <c r="B18476" s="0" t="n">
        <f aca="false">IF(A18476&lt;$N$2,$F$2,IF(A18476&lt;$N$3,$F$3,IF(A18476&lt;$N$4,$F$4,$F$5)))</f>
        <v>1</v>
      </c>
      <c r="C18476" s="6" t="n">
        <f aca="false">C18475*INDEX($G$2:$G$5,$B18476)+D18475*INDEX($H$2:$H$5,$B18476)+INDEX($K$2:$K$5,$B18476)</f>
        <v>0.592018318089894</v>
      </c>
      <c r="D18476" s="6" t="n">
        <f aca="false">C18475*INDEX($I$2:$I$5,$B18476)+D18475*INDEX($J$2:$J$5,$B18476)+INDEX($L$2:$L$5,$B18476)</f>
        <v>0.549265491304428</v>
      </c>
    </row>
    <row r="18477" customFormat="false" ht="12.75" hidden="false" customHeight="false" outlineLevel="0" collapsed="false">
      <c r="A18477" s="5" t="n">
        <f aca="true">RAND()</f>
        <v>0.594765173164876</v>
      </c>
      <c r="B18477" s="0" t="n">
        <f aca="false">IF(A18477&lt;$N$2,$F$2,IF(A18477&lt;$N$3,$F$3,IF(A18477&lt;$N$4,$F$4,$F$5)))</f>
        <v>1</v>
      </c>
      <c r="C18477" s="6" t="n">
        <f aca="false">C18476*INDEX($G$2:$G$5,$B18477)+D18476*INDEX($H$2:$H$5,$B18477)+INDEX($K$2:$K$5,$B18477)</f>
        <v>0.597946375236584</v>
      </c>
      <c r="D18477" s="6" t="n">
        <f aca="false">C18476*INDEX($I$2:$I$5,$B18477)+D18476*INDEX($J$2:$J$5,$B18477)+INDEX($L$2:$L$5,$B18477)</f>
        <v>0.627421724348134</v>
      </c>
    </row>
    <row r="18478" customFormat="false" ht="12.75" hidden="false" customHeight="false" outlineLevel="0" collapsed="false">
      <c r="A18478" s="5" t="n">
        <f aca="true">RAND()</f>
        <v>0.972667341228872</v>
      </c>
      <c r="B18478" s="0" t="n">
        <f aca="false">IF(A18478&lt;$N$2,$F$2,IF(A18478&lt;$N$3,$F$3,IF(A18478&lt;$N$4,$F$4,$F$5)))</f>
        <v>4</v>
      </c>
      <c r="C18478" s="6" t="n">
        <f aca="false">C18477*INDEX($G$2:$G$5,$B18478)+D18477*INDEX($H$2:$H$5,$B18478)+INDEX($K$2:$K$5,$B18478)</f>
        <v>0.5</v>
      </c>
      <c r="D18478" s="6" t="n">
        <f aca="false">C18477*INDEX($I$2:$I$5,$B18478)+D18477*INDEX($J$2:$J$5,$B18478)+INDEX($L$2:$L$5,$B18478)</f>
        <v>0.100387475895701</v>
      </c>
    </row>
    <row r="18479" customFormat="false" ht="12.75" hidden="false" customHeight="false" outlineLevel="0" collapsed="false">
      <c r="A18479" s="5" t="n">
        <f aca="true">RAND()</f>
        <v>0.37877546928574</v>
      </c>
      <c r="B18479" s="0" t="n">
        <f aca="false">IF(A18479&lt;$N$2,$F$2,IF(A18479&lt;$N$3,$F$3,IF(A18479&lt;$N$4,$F$4,$F$5)))</f>
        <v>1</v>
      </c>
      <c r="C18479" s="6" t="n">
        <f aca="false">C18478*INDEX($G$2:$G$5,$B18479)+D18478*INDEX($H$2:$H$5,$B18479)+INDEX($K$2:$K$5,$B18479)</f>
        <v>0.503214336608141</v>
      </c>
      <c r="D18479" s="6" t="n">
        <f aca="false">C18478*INDEX($I$2:$I$5,$B18479)+D18478*INDEX($J$2:$J$5,$B18479)+INDEX($L$2:$L$5,$B18479)</f>
        <v>0.24972896703545</v>
      </c>
    </row>
    <row r="18480" customFormat="false" ht="12.75" hidden="false" customHeight="false" outlineLevel="0" collapsed="false">
      <c r="A18480" s="5" t="n">
        <f aca="true">RAND()</f>
        <v>0.593250227824599</v>
      </c>
      <c r="B18480" s="0" t="n">
        <f aca="false">IF(A18480&lt;$N$2,$F$2,IF(A18480&lt;$N$3,$F$3,IF(A18480&lt;$N$4,$F$4,$F$5)))</f>
        <v>1</v>
      </c>
      <c r="C18480" s="6" t="n">
        <f aca="false">C18479*INDEX($G$2:$G$5,$B18480)+D18479*INDEX($H$2:$H$5,$B18480)+INDEX($K$2:$K$5,$B18480)</f>
        <v>0.511468943560623</v>
      </c>
      <c r="D18480" s="6" t="n">
        <f aca="false">C18479*INDEX($I$2:$I$5,$B18480)+D18479*INDEX($J$2:$J$5,$B18480)+INDEX($L$2:$L$5,$B18480)</f>
        <v>0.376400962558596</v>
      </c>
    </row>
    <row r="18481" customFormat="false" ht="12.75" hidden="false" customHeight="false" outlineLevel="0" collapsed="false">
      <c r="A18481" s="5" t="n">
        <f aca="true">RAND()</f>
        <v>0.417921919495232</v>
      </c>
      <c r="B18481" s="0" t="n">
        <f aca="false">IF(A18481&lt;$N$2,$F$2,IF(A18481&lt;$N$3,$F$3,IF(A18481&lt;$N$4,$F$4,$F$5)))</f>
        <v>1</v>
      </c>
      <c r="C18481" s="6" t="n">
        <f aca="false">C18480*INDEX($G$2:$G$5,$B18481)+D18480*INDEX($H$2:$H$5,$B18481)+INDEX($K$2:$K$5,$B18481)</f>
        <v>0.523163968697637</v>
      </c>
      <c r="D18481" s="6" t="n">
        <f aca="false">C18480*INDEX($I$2:$I$5,$B18481)+D18480*INDEX($J$2:$J$5,$B18481)+INDEX($L$2:$L$5,$B18481)</f>
        <v>0.483640066300505</v>
      </c>
    </row>
    <row r="18482" customFormat="false" ht="12.75" hidden="false" customHeight="false" outlineLevel="0" collapsed="false">
      <c r="A18482" s="5" t="n">
        <f aca="true">RAND()</f>
        <v>0.57116481747143</v>
      </c>
      <c r="B18482" s="0" t="n">
        <f aca="false">IF(A18482&lt;$N$2,$F$2,IF(A18482&lt;$N$3,$F$3,IF(A18482&lt;$N$4,$F$4,$F$5)))</f>
        <v>1</v>
      </c>
      <c r="C18482" s="6" t="n">
        <f aca="false">C18481*INDEX($G$2:$G$5,$B18482)+D18481*INDEX($H$2:$H$5,$B18482)+INDEX($K$2:$K$5,$B18482)</f>
        <v>0.537060891877413</v>
      </c>
      <c r="D18482" s="6" t="n">
        <f aca="false">C18481*INDEX($I$2:$I$5,$B18482)+D18481*INDEX($J$2:$J$5,$B18482)+INDEX($L$2:$L$5,$B18482)</f>
        <v>0.574253349447316</v>
      </c>
    </row>
    <row r="18483" customFormat="false" ht="12.75" hidden="false" customHeight="false" outlineLevel="0" collapsed="false">
      <c r="A18483" s="5" t="n">
        <f aca="true">RAND()</f>
        <v>0.744666312613439</v>
      </c>
      <c r="B18483" s="0" t="n">
        <f aca="false">IF(A18483&lt;$N$2,$F$2,IF(A18483&lt;$N$3,$F$3,IF(A18483&lt;$N$4,$F$4,$F$5)))</f>
        <v>2</v>
      </c>
      <c r="C18483" s="6" t="n">
        <f aca="false">C18482*INDEX($G$2:$G$5,$B18483)+D18482*INDEX($H$2:$H$5,$B18483)+INDEX($K$2:$K$5,$B18483)</f>
        <v>0.376019738724757</v>
      </c>
      <c r="D18483" s="6" t="n">
        <f aca="false">C18482*INDEX($I$2:$I$5,$B18483)+D18482*INDEX($J$2:$J$5,$B18483)+INDEX($L$2:$L$5,$B18483)</f>
        <v>0.283503671405417</v>
      </c>
    </row>
    <row r="18484" customFormat="false" ht="12.75" hidden="false" customHeight="false" outlineLevel="0" collapsed="false">
      <c r="A18484" s="5" t="n">
        <f aca="true">RAND()</f>
        <v>0.172521605329313</v>
      </c>
      <c r="B18484" s="0" t="n">
        <f aca="false">IF(A18484&lt;$N$2,$F$2,IF(A18484&lt;$N$3,$F$3,IF(A18484&lt;$N$4,$F$4,$F$5)))</f>
        <v>1</v>
      </c>
      <c r="C18484" s="6" t="n">
        <f aca="false">C18483*INDEX($G$2:$G$5,$B18484)+D18483*INDEX($H$2:$H$5,$B18484)+INDEX($K$2:$K$5,$B18484)</f>
        <v>0.404730394019319</v>
      </c>
      <c r="D18484" s="6" t="n">
        <f aca="false">C18483*INDEX($I$2:$I$5,$B18484)+D18483*INDEX($J$2:$J$5,$B18484)+INDEX($L$2:$L$5,$B18484)</f>
        <v>0.409781886690383</v>
      </c>
    </row>
    <row r="18485" customFormat="false" ht="12.75" hidden="false" customHeight="false" outlineLevel="0" collapsed="false">
      <c r="A18485" s="5" t="n">
        <f aca="true">RAND()</f>
        <v>0.426354857528046</v>
      </c>
      <c r="B18485" s="0" t="n">
        <f aca="false">IF(A18485&lt;$N$2,$F$2,IF(A18485&lt;$N$3,$F$3,IF(A18485&lt;$N$4,$F$4,$F$5)))</f>
        <v>1</v>
      </c>
      <c r="C18485" s="6" t="n">
        <f aca="false">C18484*INDEX($G$2:$G$5,$B18485)+D18484*INDEX($H$2:$H$5,$B18485)+INDEX($K$2:$K$5,$B18485)</f>
        <v>0.433778034329946</v>
      </c>
      <c r="D18485" s="6" t="n">
        <f aca="false">C18484*INDEX($I$2:$I$5,$B18485)+D18484*INDEX($J$2:$J$5,$B18485)+INDEX($L$2:$L$5,$B18485)</f>
        <v>0.51592979722142</v>
      </c>
    </row>
    <row r="18486" customFormat="false" ht="12.75" hidden="false" customHeight="false" outlineLevel="0" collapsed="false">
      <c r="A18486" s="5" t="n">
        <f aca="true">RAND()</f>
        <v>0.0961648449730844</v>
      </c>
      <c r="B18486" s="0" t="n">
        <f aca="false">IF(A18486&lt;$N$2,$F$2,IF(A18486&lt;$N$3,$F$3,IF(A18486&lt;$N$4,$F$4,$F$5)))</f>
        <v>1</v>
      </c>
      <c r="C18486" s="6" t="n">
        <f aca="false">C18485*INDEX($G$2:$G$5,$B18486)+D18485*INDEX($H$2:$H$5,$B18486)+INDEX($K$2:$K$5,$B18486)</f>
        <v>0.462366953643317</v>
      </c>
      <c r="D18486" s="6" t="n">
        <f aca="false">C18485*INDEX($I$2:$I$5,$B18486)+D18485*INDEX($J$2:$J$5,$B18486)+INDEX($L$2:$L$5,$B18486)</f>
        <v>0.604974610570778</v>
      </c>
    </row>
    <row r="18487" customFormat="false" ht="12.75" hidden="false" customHeight="false" outlineLevel="0" collapsed="false">
      <c r="A18487" s="5" t="n">
        <f aca="true">RAND()</f>
        <v>0.515912925372097</v>
      </c>
      <c r="B18487" s="0" t="n">
        <f aca="false">IF(A18487&lt;$N$2,$F$2,IF(A18487&lt;$N$3,$F$3,IF(A18487&lt;$N$4,$F$4,$F$5)))</f>
        <v>1</v>
      </c>
      <c r="C18487" s="6" t="n">
        <f aca="false">C18486*INDEX($G$2:$G$5,$B18487)+D18486*INDEX($H$2:$H$5,$B18487)+INDEX($K$2:$K$5,$B18487)</f>
        <v>0.489933604234295</v>
      </c>
      <c r="D18487" s="6" t="n">
        <f aca="false">C18486*INDEX($I$2:$I$5,$B18487)+D18486*INDEX($J$2:$J$5,$B18487)+INDEX($L$2:$L$5,$B18487)</f>
        <v>0.679515867089787</v>
      </c>
    </row>
    <row r="18488" customFormat="false" ht="12.75" hidden="false" customHeight="false" outlineLevel="0" collapsed="false">
      <c r="A18488" s="5" t="n">
        <f aca="true">RAND()</f>
        <v>0.880819057346471</v>
      </c>
      <c r="B18488" s="0" t="n">
        <f aca="false">IF(A18488&lt;$N$2,$F$2,IF(A18488&lt;$N$3,$F$3,IF(A18488&lt;$N$4,$F$4,$F$5)))</f>
        <v>3</v>
      </c>
      <c r="C18488" s="6" t="n">
        <f aca="false">C18487*INDEX($G$2:$G$5,$B18488)+D18487*INDEX($H$2:$H$5,$B18488)+INDEX($K$2:$K$5,$B18488)</f>
        <v>0.693812949751266</v>
      </c>
      <c r="D18488" s="6" t="n">
        <f aca="false">C18487*INDEX($I$2:$I$5,$B18488)+D18487*INDEX($J$2:$J$5,$B18488)+INDEX($L$2:$L$5,$B18488)</f>
        <v>0.204427997601196</v>
      </c>
    </row>
    <row r="18489" customFormat="false" ht="12.75" hidden="false" customHeight="false" outlineLevel="0" collapsed="false">
      <c r="A18489" s="5" t="n">
        <f aca="true">RAND()</f>
        <v>0.861676958176061</v>
      </c>
      <c r="B18489" s="0" t="n">
        <f aca="false">IF(A18489&lt;$N$2,$F$2,IF(A18489&lt;$N$3,$F$3,IF(A18489&lt;$N$4,$F$4,$F$5)))</f>
        <v>3</v>
      </c>
      <c r="C18489" s="6" t="n">
        <f aca="false">C18488*INDEX($G$2:$G$5,$B18489)+D18488*INDEX($H$2:$H$5,$B18489)+INDEX($K$2:$K$5,$B18489)</f>
        <v>0.528781180858449</v>
      </c>
      <c r="D18489" s="6" t="n">
        <f aca="false">C18488*INDEX($I$2:$I$5,$B18489)+D18488*INDEX($J$2:$J$5,$B18489)+INDEX($L$2:$L$5,$B18489)</f>
        <v>0.144840802366813</v>
      </c>
    </row>
    <row r="18490" customFormat="false" ht="12.75" hidden="false" customHeight="false" outlineLevel="0" collapsed="false">
      <c r="A18490" s="5" t="n">
        <f aca="true">RAND()</f>
        <v>0.897580557612258</v>
      </c>
      <c r="B18490" s="0" t="n">
        <f aca="false">IF(A18490&lt;$N$2,$F$2,IF(A18490&lt;$N$3,$F$3,IF(A18490&lt;$N$4,$F$4,$F$5)))</f>
        <v>3</v>
      </c>
      <c r="C18490" s="6" t="n">
        <f aca="false">C18489*INDEX($G$2:$G$5,$B18490)+D18489*INDEX($H$2:$H$5,$B18490)+INDEX($K$2:$K$5,$B18490)</f>
        <v>0.536672769941041</v>
      </c>
      <c r="D18490" s="6" t="n">
        <f aca="false">C18489*INDEX($I$2:$I$5,$B18490)+D18489*INDEX($J$2:$J$5,$B18490)+INDEX($L$2:$L$5,$B18490)</f>
        <v>0.0878103771841312</v>
      </c>
    </row>
    <row r="18491" customFormat="false" ht="12.75" hidden="false" customHeight="false" outlineLevel="0" collapsed="false">
      <c r="A18491" s="5" t="n">
        <f aca="true">RAND()</f>
        <v>0.386667070456617</v>
      </c>
      <c r="B18491" s="0" t="n">
        <f aca="false">IF(A18491&lt;$N$2,$F$2,IF(A18491&lt;$N$3,$F$3,IF(A18491&lt;$N$4,$F$4,$F$5)))</f>
        <v>1</v>
      </c>
      <c r="C18491" s="6" t="n">
        <f aca="false">C18490*INDEX($G$2:$G$5,$B18491)+D18490*INDEX($H$2:$H$5,$B18491)+INDEX($K$2:$K$5,$B18491)</f>
        <v>0.533884165635756</v>
      </c>
      <c r="D18491" s="6" t="n">
        <f aca="false">C18490*INDEX($I$2:$I$5,$B18491)+D18490*INDEX($J$2:$J$5,$B18491)+INDEX($L$2:$L$5,$B18491)</f>
        <v>0.237694117741509</v>
      </c>
    </row>
    <row r="18492" customFormat="false" ht="12.75" hidden="false" customHeight="false" outlineLevel="0" collapsed="false">
      <c r="A18492" s="5" t="n">
        <f aca="true">RAND()</f>
        <v>0.43792262499309</v>
      </c>
      <c r="B18492" s="0" t="n">
        <f aca="false">IF(A18492&lt;$N$2,$F$2,IF(A18492&lt;$N$3,$F$3,IF(A18492&lt;$N$4,$F$4,$F$5)))</f>
        <v>1</v>
      </c>
      <c r="C18492" s="6" t="n">
        <f aca="false">C18491*INDEX($G$2:$G$5,$B18492)+D18491*INDEX($H$2:$H$5,$B18492)+INDEX($K$2:$K$5,$B18492)</f>
        <v>0.537062338981193</v>
      </c>
      <c r="D18492" s="6" t="n">
        <f aca="false">C18491*INDEX($I$2:$I$5,$B18492)+D18491*INDEX($J$2:$J$5,$B18492)+INDEX($L$2:$L$5,$B18492)</f>
        <v>0.365048591834018</v>
      </c>
    </row>
    <row r="18493" customFormat="false" ht="12.75" hidden="false" customHeight="false" outlineLevel="0" collapsed="false">
      <c r="A18493" s="5" t="n">
        <f aca="true">RAND()</f>
        <v>0.631358048849015</v>
      </c>
      <c r="B18493" s="0" t="n">
        <f aca="false">IF(A18493&lt;$N$2,$F$2,IF(A18493&lt;$N$3,$F$3,IF(A18493&lt;$N$4,$F$4,$F$5)))</f>
        <v>1</v>
      </c>
      <c r="C18493" s="6" t="n">
        <f aca="false">C18492*INDEX($G$2:$G$5,$B18493)+D18492*INDEX($H$2:$H$5,$B18493)+INDEX($K$2:$K$5,$B18493)</f>
        <v>0.544472723692892</v>
      </c>
      <c r="D18493" s="6" t="n">
        <f aca="false">C18492*INDEX($I$2:$I$5,$B18493)+D18492*INDEX($J$2:$J$5,$B18493)+INDEX($L$2:$L$5,$B18493)</f>
        <v>0.473054947924777</v>
      </c>
    </row>
    <row r="18494" customFormat="false" ht="12.75" hidden="false" customHeight="false" outlineLevel="0" collapsed="false">
      <c r="A18494" s="5" t="n">
        <f aca="true">RAND()</f>
        <v>0.119845716859667</v>
      </c>
      <c r="B18494" s="0" t="n">
        <f aca="false">IF(A18494&lt;$N$2,$F$2,IF(A18494&lt;$N$3,$F$3,IF(A18494&lt;$N$4,$F$4,$F$5)))</f>
        <v>1</v>
      </c>
      <c r="C18494" s="6" t="n">
        <f aca="false">C18493*INDEX($G$2:$G$5,$B18494)+D18493*INDEX($H$2:$H$5,$B18494)+INDEX($K$2:$K$5,$B18494)</f>
        <v>0.554760375488482</v>
      </c>
      <c r="D18494" s="6" t="n">
        <f aca="false">C18493*INDEX($I$2:$I$5,$B18494)+D18493*INDEX($J$2:$J$5,$B18494)+INDEX($L$2:$L$5,$B18494)</f>
        <v>0.564478160011499</v>
      </c>
    </row>
    <row r="18495" customFormat="false" ht="12.75" hidden="false" customHeight="false" outlineLevel="0" collapsed="false">
      <c r="A18495" s="5" t="n">
        <f aca="true">RAND()</f>
        <v>0.161896049123197</v>
      </c>
      <c r="B18495" s="0" t="n">
        <f aca="false">IF(A18495&lt;$N$2,$F$2,IF(A18495&lt;$N$3,$F$3,IF(A18495&lt;$N$4,$F$4,$F$5)))</f>
        <v>1</v>
      </c>
      <c r="C18495" s="6" t="n">
        <f aca="false">C18494*INDEX($G$2:$G$5,$B18495)+D18494*INDEX($H$2:$H$5,$B18495)+INDEX($K$2:$K$5,$B18495)</f>
        <v>0.566877250710146</v>
      </c>
      <c r="D18495" s="6" t="n">
        <f aca="false">C18494*INDEX($I$2:$I$5,$B18495)+D18494*INDEX($J$2:$J$5,$B18495)+INDEX($L$2:$L$5,$B18495)</f>
        <v>0.641715823956689</v>
      </c>
    </row>
    <row r="18496" customFormat="false" ht="12.75" hidden="false" customHeight="false" outlineLevel="0" collapsed="false">
      <c r="A18496" s="5" t="n">
        <f aca="true">RAND()</f>
        <v>0.745325711086642</v>
      </c>
      <c r="B18496" s="0" t="n">
        <f aca="false">IF(A18496&lt;$N$2,$F$2,IF(A18496&lt;$N$3,$F$3,IF(A18496&lt;$N$4,$F$4,$F$5)))</f>
        <v>2</v>
      </c>
      <c r="C18496" s="6" t="n">
        <f aca="false">C18495*INDEX($G$2:$G$5,$B18496)+D18495*INDEX($H$2:$H$5,$B18496)+INDEX($K$2:$K$5,$B18496)</f>
        <v>0.366647042175687</v>
      </c>
      <c r="D18496" s="6" t="n">
        <f aca="false">C18495*INDEX($I$2:$I$5,$B18496)+D18495*INDEX($J$2:$J$5,$B18496)+INDEX($L$2:$L$5,$B18496)</f>
        <v>0.303532275979961</v>
      </c>
    </row>
    <row r="18497" customFormat="false" ht="12.75" hidden="false" customHeight="false" outlineLevel="0" collapsed="false">
      <c r="A18497" s="5" t="n">
        <f aca="true">RAND()</f>
        <v>0.662147817904253</v>
      </c>
      <c r="B18497" s="0" t="n">
        <f aca="false">IF(A18497&lt;$N$2,$F$2,IF(A18497&lt;$N$3,$F$3,IF(A18497&lt;$N$4,$F$4,$F$5)))</f>
        <v>1</v>
      </c>
      <c r="C18497" s="6" t="n">
        <f aca="false">C18496*INDEX($G$2:$G$5,$B18497)+D18496*INDEX($H$2:$H$5,$B18497)+INDEX($K$2:$K$5,$B18497)</f>
        <v>0.397514033018417</v>
      </c>
      <c r="D18497" s="6" t="n">
        <f aca="false">C18496*INDEX($I$2:$I$5,$B18497)+D18496*INDEX($J$2:$J$5,$B18497)+INDEX($L$2:$L$5,$B18497)</f>
        <v>0.427132961746486</v>
      </c>
    </row>
    <row r="18498" customFormat="false" ht="12.75" hidden="false" customHeight="false" outlineLevel="0" collapsed="false">
      <c r="A18498" s="5" t="n">
        <f aca="true">RAND()</f>
        <v>0.413109221530485</v>
      </c>
      <c r="B18498" s="0" t="n">
        <f aca="false">IF(A18498&lt;$N$2,$F$2,IF(A18498&lt;$N$3,$F$3,IF(A18498&lt;$N$4,$F$4,$F$5)))</f>
        <v>1</v>
      </c>
      <c r="C18498" s="6" t="n">
        <f aca="false">C18497*INDEX($G$2:$G$5,$B18498)+D18497*INDEX($H$2:$H$5,$B18498)+INDEX($K$2:$K$5,$B18498)</f>
        <v>0.428293333617256</v>
      </c>
      <c r="D18498" s="6" t="n">
        <f aca="false">C18497*INDEX($I$2:$I$5,$B18498)+D18497*INDEX($J$2:$J$5,$B18498)+INDEX($L$2:$L$5,$B18498)</f>
        <v>0.530927865301085</v>
      </c>
    </row>
    <row r="18499" customFormat="false" ht="12.75" hidden="false" customHeight="false" outlineLevel="0" collapsed="false">
      <c r="A18499" s="5" t="n">
        <f aca="true">RAND()</f>
        <v>0.529163400255329</v>
      </c>
      <c r="B18499" s="0" t="n">
        <f aca="false">IF(A18499&lt;$N$2,$F$2,IF(A18499&lt;$N$3,$F$3,IF(A18499&lt;$N$4,$F$4,$F$5)))</f>
        <v>1</v>
      </c>
      <c r="C18499" s="6" t="n">
        <f aca="false">C18498*INDEX($G$2:$G$5,$B18499)+D18498*INDEX($H$2:$H$5,$B18499)+INDEX($K$2:$K$5,$B18499)</f>
        <v>0.458265371257191</v>
      </c>
      <c r="D18499" s="6" t="n">
        <f aca="false">C18498*INDEX($I$2:$I$5,$B18499)+D18498*INDEX($J$2:$J$5,$B18499)+INDEX($L$2:$L$5,$B18499)</f>
        <v>0.617910904296783</v>
      </c>
    </row>
    <row r="18500" customFormat="false" ht="12.75" hidden="false" customHeight="false" outlineLevel="0" collapsed="false">
      <c r="A18500" s="5" t="n">
        <f aca="true">RAND()</f>
        <v>0.993682271589149</v>
      </c>
      <c r="B18500" s="0" t="n">
        <f aca="false">IF(A18500&lt;$N$2,$F$2,IF(A18500&lt;$N$3,$F$3,IF(A18500&lt;$N$4,$F$4,$F$5)))</f>
        <v>4</v>
      </c>
      <c r="C18500" s="6" t="n">
        <f aca="false">C18499*INDEX($G$2:$G$5,$B18500)+D18499*INDEX($H$2:$H$5,$B18500)+INDEX($K$2:$K$5,$B18500)</f>
        <v>0.5</v>
      </c>
      <c r="D18500" s="6" t="n">
        <f aca="false">C18499*INDEX($I$2:$I$5,$B18500)+D18499*INDEX($J$2:$J$5,$B18500)+INDEX($L$2:$L$5,$B18500)</f>
        <v>0.0988657446874853</v>
      </c>
    </row>
    <row r="18501" customFormat="false" ht="12.75" hidden="false" customHeight="false" outlineLevel="0" collapsed="false">
      <c r="A18501" s="5" t="n">
        <f aca="true">RAND()</f>
        <v>0.993132120729998</v>
      </c>
      <c r="B18501" s="0" t="n">
        <f aca="false">IF(A18501&lt;$N$2,$F$2,IF(A18501&lt;$N$3,$F$3,IF(A18501&lt;$N$4,$F$4,$F$5)))</f>
        <v>4</v>
      </c>
      <c r="C18501" s="6" t="n">
        <f aca="false">C18500*INDEX($G$2:$G$5,$B18501)+D18500*INDEX($H$2:$H$5,$B18501)+INDEX($K$2:$K$5,$B18501)</f>
        <v>0.5</v>
      </c>
      <c r="D18501" s="6" t="n">
        <f aca="false">C18500*INDEX($I$2:$I$5,$B18501)+D18500*INDEX($J$2:$J$5,$B18501)+INDEX($L$2:$L$5,$B18501)</f>
        <v>0.0158185191499976</v>
      </c>
    </row>
    <row r="18502" customFormat="false" ht="12.75" hidden="false" customHeight="false" outlineLevel="0" collapsed="false">
      <c r="A18502" s="5" t="n">
        <f aca="true">RAND()</f>
        <v>0.0497561714745622</v>
      </c>
      <c r="B18502" s="0" t="n">
        <f aca="false">IF(A18502&lt;$N$2,$F$2,IF(A18502&lt;$N$3,$F$3,IF(A18502&lt;$N$4,$F$4,$F$5)))</f>
        <v>1</v>
      </c>
      <c r="C18502" s="6" t="n">
        <f aca="false">C18501*INDEX($G$2:$G$5,$B18502)+D18501*INDEX($H$2:$H$5,$B18502)+INDEX($K$2:$K$5,$B18502)</f>
        <v>0.50008528520855</v>
      </c>
      <c r="D18502" s="6" t="n">
        <f aca="false">C18501*INDEX($I$2:$I$5,$B18502)+D18501*INDEX($J$2:$J$5,$B18502)+INDEX($L$2:$L$5,$B18502)</f>
        <v>0.177929922758348</v>
      </c>
    </row>
    <row r="18503" customFormat="false" ht="12.75" hidden="false" customHeight="false" outlineLevel="0" collapsed="false">
      <c r="A18503" s="5" t="n">
        <f aca="true">RAND()</f>
        <v>0.0633457102476071</v>
      </c>
      <c r="B18503" s="0" t="n">
        <f aca="false">IF(A18503&lt;$N$2,$F$2,IF(A18503&lt;$N$3,$F$3,IF(A18503&lt;$N$4,$F$4,$F$5)))</f>
        <v>1</v>
      </c>
      <c r="C18503" s="6" t="n">
        <f aca="false">C18502*INDEX($G$2:$G$5,$B18503)+D18502*INDEX($H$2:$H$5,$B18503)+INDEX($K$2:$K$5,$B18503)</f>
        <v>0.506155814284118</v>
      </c>
      <c r="D18503" s="6" t="n">
        <f aca="false">C18502*INDEX($I$2:$I$5,$B18503)+D18502*INDEX($J$2:$J$5,$B18503)+INDEX($L$2:$L$5,$B18503)</f>
        <v>0.315559348869121</v>
      </c>
    </row>
    <row r="18504" customFormat="false" ht="12.75" hidden="false" customHeight="false" outlineLevel="0" collapsed="false">
      <c r="A18504" s="5" t="n">
        <f aca="true">RAND()</f>
        <v>0.506979837904207</v>
      </c>
      <c r="B18504" s="0" t="n">
        <f aca="false">IF(A18504&lt;$N$2,$F$2,IF(A18504&lt;$N$3,$F$3,IF(A18504&lt;$N$4,$F$4,$F$5)))</f>
        <v>1</v>
      </c>
      <c r="C18504" s="6" t="n">
        <f aca="false">C18503*INDEX($G$2:$G$5,$B18504)+D18503*INDEX($H$2:$H$5,$B18504)+INDEX($K$2:$K$5,$B18504)</f>
        <v>0.516401982235373</v>
      </c>
      <c r="D18504" s="6" t="n">
        <f aca="false">C18503*INDEX($I$2:$I$5,$B18504)+D18503*INDEX($J$2:$J$5,$B18504)+INDEX($L$2:$L$5,$B18504)</f>
        <v>0.432182122061371</v>
      </c>
    </row>
    <row r="18505" customFormat="false" ht="12.75" hidden="false" customHeight="false" outlineLevel="0" collapsed="false">
      <c r="A18505" s="5" t="n">
        <f aca="true">RAND()</f>
        <v>0.0575113307569873</v>
      </c>
      <c r="B18505" s="0" t="n">
        <f aca="false">IF(A18505&lt;$N$2,$F$2,IF(A18505&lt;$N$3,$F$3,IF(A18505&lt;$N$4,$F$4,$F$5)))</f>
        <v>1</v>
      </c>
      <c r="C18505" s="6" t="n">
        <f aca="false">C18504*INDEX($G$2:$G$5,$B18505)+D18504*INDEX($H$2:$H$5,$B18505)+INDEX($K$2:$K$5,$B18505)</f>
        <v>0.529416021434103</v>
      </c>
      <c r="D18505" s="6" t="n">
        <f aca="false">C18504*INDEX($I$2:$I$5,$B18505)+D18504*INDEX($J$2:$J$5,$B18505)+INDEX($L$2:$L$5,$B18505)</f>
        <v>0.530815748287395</v>
      </c>
    </row>
    <row r="18506" customFormat="false" ht="12.75" hidden="false" customHeight="false" outlineLevel="0" collapsed="false">
      <c r="A18506" s="5" t="n">
        <f aca="true">RAND()</f>
        <v>0.195453545899228</v>
      </c>
      <c r="B18506" s="0" t="n">
        <f aca="false">IF(A18506&lt;$N$2,$F$2,IF(A18506&lt;$N$3,$F$3,IF(A18506&lt;$N$4,$F$4,$F$5)))</f>
        <v>1</v>
      </c>
      <c r="C18506" s="6" t="n">
        <f aca="false">C18505*INDEX($G$2:$G$5,$B18506)+D18505*INDEX($H$2:$H$5,$B18506)+INDEX($K$2:$K$5,$B18506)</f>
        <v>0.544114384884187</v>
      </c>
      <c r="D18506" s="6" t="n">
        <f aca="false">C18505*INDEX($I$2:$I$5,$B18506)+D18505*INDEX($J$2:$J$5,$B18506)+INDEX($L$2:$L$5,$B18506)</f>
        <v>0.614074177502937</v>
      </c>
    </row>
    <row r="18507" customFormat="false" ht="12.75" hidden="false" customHeight="false" outlineLevel="0" collapsed="false">
      <c r="A18507" s="5" t="n">
        <f aca="true">RAND()</f>
        <v>0.582248863641164</v>
      </c>
      <c r="B18507" s="0" t="n">
        <f aca="false">IF(A18507&lt;$N$2,$F$2,IF(A18507&lt;$N$3,$F$3,IF(A18507&lt;$N$4,$F$4,$F$5)))</f>
        <v>1</v>
      </c>
      <c r="C18507" s="6" t="n">
        <f aca="false">C18506*INDEX($G$2:$G$5,$B18507)+D18506*INDEX($H$2:$H$5,$B18507)+INDEX($K$2:$K$5,$B18507)</f>
        <v>0.559673857334283</v>
      </c>
      <c r="D18507" s="6" t="n">
        <f aca="false">C18506*INDEX($I$2:$I$5,$B18507)+D18506*INDEX($J$2:$J$5,$B18507)+INDEX($L$2:$L$5,$B18507)</f>
        <v>0.684216744459279</v>
      </c>
    </row>
    <row r="18508" customFormat="false" ht="12.75" hidden="false" customHeight="false" outlineLevel="0" collapsed="false">
      <c r="A18508" s="5" t="n">
        <f aca="true">RAND()</f>
        <v>0.161458232221124</v>
      </c>
      <c r="B18508" s="0" t="n">
        <f aca="false">IF(A18508&lt;$N$2,$F$2,IF(A18508&lt;$N$3,$F$3,IF(A18508&lt;$N$4,$F$4,$F$5)))</f>
        <v>1</v>
      </c>
      <c r="C18508" s="6" t="n">
        <f aca="false">C18507*INDEX($G$2:$G$5,$B18508)+D18507*INDEX($H$2:$H$5,$B18508)+INDEX($K$2:$K$5,$B18508)</f>
        <v>0.5754791244218</v>
      </c>
      <c r="D18508" s="6" t="n">
        <f aca="false">C18507*INDEX($I$2:$I$5,$B18508)+D18507*INDEX($J$2:$J$5,$B18508)+INDEX($L$2:$L$5,$B18508)</f>
        <v>0.743192083324559</v>
      </c>
    </row>
    <row r="18509" customFormat="false" ht="12.75" hidden="false" customHeight="false" outlineLevel="0" collapsed="false">
      <c r="A18509" s="5" t="n">
        <f aca="true">RAND()</f>
        <v>0.00583401766740488</v>
      </c>
      <c r="B18509" s="0" t="n">
        <f aca="false">IF(A18509&lt;$N$2,$F$2,IF(A18509&lt;$N$3,$F$3,IF(A18509&lt;$N$4,$F$4,$F$5)))</f>
        <v>1</v>
      </c>
      <c r="C18509" s="6" t="n">
        <f aca="false">C18508*INDEX($G$2:$G$5,$B18509)+D18508*INDEX($H$2:$H$5,$B18509)+INDEX($K$2:$K$5,$B18509)</f>
        <v>0.591079883717117</v>
      </c>
      <c r="D18509" s="6" t="n">
        <f aca="false">C18508*INDEX($I$2:$I$5,$B18509)+D18508*INDEX($J$2:$J$5,$B18509)+INDEX($L$2:$L$5,$B18509)</f>
        <v>0.792677351138944</v>
      </c>
    </row>
    <row r="18510" customFormat="false" ht="12.75" hidden="false" customHeight="false" outlineLevel="0" collapsed="false">
      <c r="A18510" s="5" t="n">
        <f aca="true">RAND()</f>
        <v>0.221576354087345</v>
      </c>
      <c r="B18510" s="0" t="n">
        <f aca="false">IF(A18510&lt;$N$2,$F$2,IF(A18510&lt;$N$3,$F$3,IF(A18510&lt;$N$4,$F$4,$F$5)))</f>
        <v>1</v>
      </c>
      <c r="C18510" s="6" t="n">
        <f aca="false">C18509*INDEX($G$2:$G$5,$B18510)+D18509*INDEX($H$2:$H$5,$B18510)+INDEX($K$2:$K$5,$B18510)</f>
        <v>0.606155883267973</v>
      </c>
      <c r="D18510" s="6" t="n">
        <f aca="false">C18509*INDEX($I$2:$I$5,$B18510)+D18509*INDEX($J$2:$J$5,$B18510)+INDEX($L$2:$L$5,$B18510)</f>
        <v>0.83411311541943</v>
      </c>
    </row>
    <row r="18511" customFormat="false" ht="12.75" hidden="false" customHeight="false" outlineLevel="0" collapsed="false">
      <c r="A18511" s="5" t="n">
        <f aca="true">RAND()</f>
        <v>0.498538547296568</v>
      </c>
      <c r="B18511" s="0" t="n">
        <f aca="false">IF(A18511&lt;$N$2,$F$2,IF(A18511&lt;$N$3,$F$3,IF(A18511&lt;$N$4,$F$4,$F$5)))</f>
        <v>1</v>
      </c>
      <c r="C18511" s="6" t="n">
        <f aca="false">C18510*INDEX($G$2:$G$5,$B18511)+D18510*INDEX($H$2:$H$5,$B18511)+INDEX($K$2:$K$5,$B18511)</f>
        <v>0.620488530165028</v>
      </c>
      <c r="D18511" s="6" t="n">
        <f aca="false">C18510*INDEX($I$2:$I$5,$B18511)+D18510*INDEX($J$2:$J$5,$B18511)+INDEX($L$2:$L$5,$B18511)</f>
        <v>0.868734267310181</v>
      </c>
    </row>
    <row r="18512" customFormat="false" ht="12.75" hidden="false" customHeight="false" outlineLevel="0" collapsed="false">
      <c r="A18512" s="5" t="n">
        <f aca="true">RAND()</f>
        <v>0.807306961314555</v>
      </c>
      <c r="B18512" s="0" t="n">
        <f aca="false">IF(A18512&lt;$N$2,$F$2,IF(A18512&lt;$N$3,$F$3,IF(A18512&lt;$N$4,$F$4,$F$5)))</f>
        <v>2</v>
      </c>
      <c r="C18512" s="6" t="n">
        <f aca="false">C18511*INDEX($G$2:$G$5,$B18512)+D18511*INDEX($H$2:$H$5,$B18512)+INDEX($K$2:$K$5,$B18512)</f>
        <v>0.32590229603041</v>
      </c>
      <c r="D18512" s="6" t="n">
        <f aca="false">C18511*INDEX($I$2:$I$5,$B18512)+D18511*INDEX($J$2:$J$5,$B18512)+INDEX($L$2:$L$5,$B18512)</f>
        <v>0.360371058477402</v>
      </c>
    </row>
    <row r="18513" customFormat="false" ht="12.75" hidden="false" customHeight="false" outlineLevel="0" collapsed="false">
      <c r="A18513" s="5" t="n">
        <f aca="true">RAND()</f>
        <v>0.0758036065383584</v>
      </c>
      <c r="B18513" s="0" t="n">
        <f aca="false">IF(A18513&lt;$N$2,$F$2,IF(A18513&lt;$N$3,$F$3,IF(A18513&lt;$N$4,$F$4,$F$5)))</f>
        <v>1</v>
      </c>
      <c r="C18513" s="6" t="n">
        <f aca="false">C18512*INDEX($G$2:$G$5,$B18513)+D18512*INDEX($H$2:$H$5,$B18513)+INDEX($K$2:$K$5,$B18513)</f>
        <v>0.365024778493482</v>
      </c>
      <c r="D18513" s="6" t="n">
        <f aca="false">C18512*INDEX($I$2:$I$5,$B18513)+D18512*INDEX($J$2:$J$5,$B18513)+INDEX($L$2:$L$5,$B18513)</f>
        <v>0.476896643694189</v>
      </c>
    </row>
    <row r="18514" customFormat="false" ht="12.75" hidden="false" customHeight="false" outlineLevel="0" collapsed="false">
      <c r="A18514" s="5" t="n">
        <f aca="true">RAND()</f>
        <v>0.584512493067969</v>
      </c>
      <c r="B18514" s="0" t="n">
        <f aca="false">IF(A18514&lt;$N$2,$F$2,IF(A18514&lt;$N$3,$F$3,IF(A18514&lt;$N$4,$F$4,$F$5)))</f>
        <v>1</v>
      </c>
      <c r="C18514" s="6" t="n">
        <f aca="false">C18513*INDEX($G$2:$G$5,$B18514)+D18513*INDEX($H$2:$H$5,$B18514)+INDEX($K$2:$K$5,$B18514)</f>
        <v>0.402551212757651</v>
      </c>
      <c r="D18514" s="6" t="n">
        <f aca="false">C18513*INDEX($I$2:$I$5,$B18514)+D18513*INDEX($J$2:$J$5,$B18514)+INDEX($L$2:$L$5,$B18514)</f>
        <v>0.574379333692108</v>
      </c>
    </row>
    <row r="18515" customFormat="false" ht="12.75" hidden="false" customHeight="false" outlineLevel="0" collapsed="false">
      <c r="A18515" s="5" t="n">
        <f aca="true">RAND()</f>
        <v>0.792758836243318</v>
      </c>
      <c r="B18515" s="0" t="n">
        <f aca="false">IF(A18515&lt;$N$2,$F$2,IF(A18515&lt;$N$3,$F$3,IF(A18515&lt;$N$4,$F$4,$F$5)))</f>
        <v>2</v>
      </c>
      <c r="C18515" s="6" t="n">
        <f aca="false">C18514*INDEX($G$2:$G$5,$B18515)+D18514*INDEX($H$2:$H$5,$B18515)+INDEX($K$2:$K$5,$B18515)</f>
        <v>0.349492859498841</v>
      </c>
      <c r="D18515" s="6" t="n">
        <f aca="false">C18514*INDEX($I$2:$I$5,$B18515)+D18514*INDEX($J$2:$J$5,$B18515)+INDEX($L$2:$L$5,$B18515)</f>
        <v>0.253129302820574</v>
      </c>
    </row>
    <row r="18516" customFormat="false" ht="12.75" hidden="false" customHeight="false" outlineLevel="0" collapsed="false">
      <c r="A18516" s="5" t="n">
        <f aca="true">RAND()</f>
        <v>0.886206741226669</v>
      </c>
      <c r="B18516" s="0" t="n">
        <f aca="false">IF(A18516&lt;$N$2,$F$2,IF(A18516&lt;$N$3,$F$3,IF(A18516&lt;$N$4,$F$4,$F$5)))</f>
        <v>3</v>
      </c>
      <c r="C18516" s="6" t="n">
        <f aca="false">C18515*INDEX($G$2:$G$5,$B18516)+D18515*INDEX($H$2:$H$5,$B18516)+INDEX($K$2:$K$5,$B18516)</f>
        <v>0.594211663773396</v>
      </c>
      <c r="D18516" s="6" t="n">
        <f aca="false">C18515*INDEX($I$2:$I$5,$B18516)+D18515*INDEX($J$2:$J$5,$B18516)+INDEX($L$2:$L$5,$B18516)</f>
        <v>0.0668597882381748</v>
      </c>
    </row>
    <row r="18517" customFormat="false" ht="12.75" hidden="false" customHeight="false" outlineLevel="0" collapsed="false">
      <c r="A18517" s="5" t="n">
        <f aca="true">RAND()</f>
        <v>0.841043832751589</v>
      </c>
      <c r="B18517" s="0" t="n">
        <f aca="false">IF(A18517&lt;$N$2,$F$2,IF(A18517&lt;$N$3,$F$3,IF(A18517&lt;$N$4,$F$4,$F$5)))</f>
        <v>2</v>
      </c>
      <c r="C18517" s="6" t="n">
        <f aca="false">C18516*INDEX($G$2:$G$5,$B18517)+D18516*INDEX($H$2:$H$5,$B18517)+INDEX($K$2:$K$5,$B18517)</f>
        <v>0.501949385621532</v>
      </c>
      <c r="D18517" s="6" t="n">
        <f aca="false">C18516*INDEX($I$2:$I$5,$B18517)+D18516*INDEX($J$2:$J$5,$B18517)+INDEX($L$2:$L$5,$B18517)</f>
        <v>0.196463214295708</v>
      </c>
    </row>
    <row r="18518" customFormat="false" ht="12.75" hidden="false" customHeight="false" outlineLevel="0" collapsed="false">
      <c r="A18518" s="5" t="n">
        <f aca="true">RAND()</f>
        <v>0.935466908911071</v>
      </c>
      <c r="B18518" s="0" t="n">
        <f aca="false">IF(A18518&lt;$N$2,$F$2,IF(A18518&lt;$N$3,$F$3,IF(A18518&lt;$N$4,$F$4,$F$5)))</f>
        <v>3</v>
      </c>
      <c r="C18518" s="6" t="n">
        <f aca="false">C18517*INDEX($G$2:$G$5,$B18518)+D18517*INDEX($H$2:$H$5,$B18518)+INDEX($K$2:$K$5,$B18518)</f>
        <v>0.555306681802456</v>
      </c>
      <c r="D18518" s="6" t="n">
        <f aca="false">C18517*INDEX($I$2:$I$5,$B18518)+D18517*INDEX($J$2:$J$5,$B18518)+INDEX($L$2:$L$5,$B18518)</f>
        <v>0.093068622049681</v>
      </c>
    </row>
    <row r="18519" customFormat="false" ht="12.75" hidden="false" customHeight="false" outlineLevel="0" collapsed="false">
      <c r="A18519" s="5" t="n">
        <f aca="true">RAND()</f>
        <v>0.922277288250522</v>
      </c>
      <c r="B18519" s="0" t="n">
        <f aca="false">IF(A18519&lt;$N$2,$F$2,IF(A18519&lt;$N$3,$F$3,IF(A18519&lt;$N$4,$F$4,$F$5)))</f>
        <v>3</v>
      </c>
      <c r="C18519" s="6" t="n">
        <f aca="false">C18518*INDEX($G$2:$G$5,$B18519)+D18518*INDEX($H$2:$H$5,$B18519)+INDEX($K$2:$K$5,$B18519)</f>
        <v>0.518042417769691</v>
      </c>
      <c r="D18519" s="6" t="n">
        <f aca="false">C18518*INDEX($I$2:$I$5,$B18519)+D18518*INDEX($J$2:$J$5,$B18519)+INDEX($L$2:$L$5,$B18519)</f>
        <v>0.0824370006944128</v>
      </c>
    </row>
    <row r="18520" customFormat="false" ht="12.75" hidden="false" customHeight="false" outlineLevel="0" collapsed="false">
      <c r="A18520" s="5" t="n">
        <f aca="true">RAND()</f>
        <v>0.787687341738056</v>
      </c>
      <c r="B18520" s="0" t="n">
        <f aca="false">IF(A18520&lt;$N$2,$F$2,IF(A18520&lt;$N$3,$F$3,IF(A18520&lt;$N$4,$F$4,$F$5)))</f>
        <v>2</v>
      </c>
      <c r="C18520" s="6" t="n">
        <f aca="false">C18519*INDEX($G$2:$G$5,$B18520)+D18519*INDEX($H$2:$H$5,$B18520)+INDEX($K$2:$K$5,$B18520)</f>
        <v>0.483423594143692</v>
      </c>
      <c r="D18520" s="6" t="n">
        <f aca="false">C18519*INDEX($I$2:$I$5,$B18520)+D18519*INDEX($J$2:$J$5,$B18520)+INDEX($L$2:$L$5,$B18520)</f>
        <v>0.18231767555275</v>
      </c>
    </row>
    <row r="18521" customFormat="false" ht="12.75" hidden="false" customHeight="false" outlineLevel="0" collapsed="false">
      <c r="A18521" s="5" t="n">
        <f aca="true">RAND()</f>
        <v>0.381201607349567</v>
      </c>
      <c r="B18521" s="0" t="n">
        <f aca="false">IF(A18521&lt;$N$2,$F$2,IF(A18521&lt;$N$3,$F$3,IF(A18521&lt;$N$4,$F$4,$F$5)))</f>
        <v>1</v>
      </c>
      <c r="C18521" s="6" t="n">
        <f aca="false">C18520*INDEX($G$2:$G$5,$B18521)+D18520*INDEX($H$2:$H$5,$B18521)+INDEX($K$2:$K$5,$B18521)</f>
        <v>0.492172385423446</v>
      </c>
      <c r="D18521" s="6" t="n">
        <f aca="false">C18520*INDEX($I$2:$I$5,$B18521)+D18520*INDEX($J$2:$J$5,$B18521)+INDEX($L$2:$L$5,$B18521)</f>
        <v>0.319901033560968</v>
      </c>
    </row>
    <row r="18522" customFormat="false" ht="12.75" hidden="false" customHeight="false" outlineLevel="0" collapsed="false">
      <c r="A18522" s="5" t="n">
        <f aca="true">RAND()</f>
        <v>0.865698987956654</v>
      </c>
      <c r="B18522" s="0" t="n">
        <f aca="false">IF(A18522&lt;$N$2,$F$2,IF(A18522&lt;$N$3,$F$3,IF(A18522&lt;$N$4,$F$4,$F$5)))</f>
        <v>3</v>
      </c>
      <c r="C18522" s="6" t="n">
        <f aca="false">C18521*INDEX($G$2:$G$5,$B18522)+D18521*INDEX($H$2:$H$5,$B18522)+INDEX($K$2:$K$5,$B18522)</f>
        <v>0.591706134684237</v>
      </c>
      <c r="D18522" s="6" t="n">
        <f aca="false">C18521*INDEX($I$2:$I$5,$B18522)+D18521*INDEX($J$2:$J$5,$B18522)+INDEX($L$2:$L$5,$B18522)</f>
        <v>0.119781365164045</v>
      </c>
    </row>
    <row r="18523" customFormat="false" ht="12.75" hidden="false" customHeight="false" outlineLevel="0" collapsed="false">
      <c r="A18523" s="5" t="n">
        <f aca="true">RAND()</f>
        <v>0.315366818552857</v>
      </c>
      <c r="B18523" s="0" t="n">
        <f aca="false">IF(A18523&lt;$N$2,$F$2,IF(A18523&lt;$N$3,$F$3,IF(A18523&lt;$N$4,$F$4,$F$5)))</f>
        <v>1</v>
      </c>
      <c r="C18523" s="6" t="n">
        <f aca="false">C18522*INDEX($G$2:$G$5,$B18523)+D18522*INDEX($H$2:$H$5,$B18523)+INDEX($K$2:$K$5,$B18523)</f>
        <v>0.581790418857987</v>
      </c>
      <c r="D18523" s="6" t="n">
        <f aca="false">C18522*INDEX($I$2:$I$5,$B18523)+D18522*INDEX($J$2:$J$5,$B18523)+INDEX($L$2:$L$5,$B18523)</f>
        <v>0.262801252040958</v>
      </c>
    </row>
    <row r="18524" customFormat="false" ht="12.75" hidden="false" customHeight="false" outlineLevel="0" collapsed="false">
      <c r="A18524" s="5" t="n">
        <f aca="true">RAND()</f>
        <v>0.490972244317398</v>
      </c>
      <c r="B18524" s="0" t="n">
        <f aca="false">IF(A18524&lt;$N$2,$F$2,IF(A18524&lt;$N$3,$F$3,IF(A18524&lt;$N$4,$F$4,$F$5)))</f>
        <v>1</v>
      </c>
      <c r="C18524" s="6" t="n">
        <f aca="false">C18523*INDEX($G$2:$G$5,$B18524)+D18523*INDEX($H$2:$H$5,$B18524)+INDEX($K$2:$K$5,$B18524)</f>
        <v>0.578663711935946</v>
      </c>
      <c r="D18524" s="6" t="n">
        <f aca="false">C18523*INDEX($I$2:$I$5,$B18524)+D18523*INDEX($J$2:$J$5,$B18524)+INDEX($L$2:$L$5,$B18524)</f>
        <v>0.384592017485028</v>
      </c>
    </row>
    <row r="18525" customFormat="false" ht="12.75" hidden="false" customHeight="false" outlineLevel="0" collapsed="false">
      <c r="A18525" s="5" t="n">
        <f aca="true">RAND()</f>
        <v>0.615981732442581</v>
      </c>
      <c r="B18525" s="0" t="n">
        <f aca="false">IF(A18525&lt;$N$2,$F$2,IF(A18525&lt;$N$3,$F$3,IF(A18525&lt;$N$4,$F$4,$F$5)))</f>
        <v>1</v>
      </c>
      <c r="C18525" s="6" t="n">
        <f aca="false">C18524*INDEX($G$2:$G$5,$B18525)+D18524*INDEX($H$2:$H$5,$B18525)+INDEX($K$2:$K$5,$B18525)</f>
        <v>0.580515396080564</v>
      </c>
      <c r="D18525" s="6" t="n">
        <f aca="false">C18524*INDEX($I$2:$I$5,$B18525)+D18524*INDEX($J$2:$J$5,$B18525)+INDEX($L$2:$L$5,$B18525)</f>
        <v>0.488108065503158</v>
      </c>
    </row>
    <row r="18526" customFormat="false" ht="12.75" hidden="false" customHeight="false" outlineLevel="0" collapsed="false">
      <c r="A18526" s="5" t="n">
        <f aca="true">RAND()</f>
        <v>0.0195603522420622</v>
      </c>
      <c r="B18526" s="0" t="n">
        <f aca="false">IF(A18526&lt;$N$2,$F$2,IF(A18526&lt;$N$3,$F$3,IF(A18526&lt;$N$4,$F$4,$F$5)))</f>
        <v>1</v>
      </c>
      <c r="C18526" s="6" t="n">
        <f aca="false">C18525*INDEX($G$2:$G$5,$B18526)+D18525*INDEX($H$2:$H$5,$B18526)+INDEX($K$2:$K$5,$B18526)</f>
        <v>0.585917569696016</v>
      </c>
      <c r="D18526" s="6" t="n">
        <f aca="false">C18525*INDEX($I$2:$I$5,$B18526)+D18525*INDEX($J$2:$J$5,$B18526)+INDEX($L$2:$L$5,$B18526)</f>
        <v>0.575924677957201</v>
      </c>
    </row>
    <row r="18527" customFormat="false" ht="12.75" hidden="false" customHeight="false" outlineLevel="0" collapsed="false">
      <c r="A18527" s="5" t="n">
        <f aca="true">RAND()</f>
        <v>0.938850308076567</v>
      </c>
      <c r="B18527" s="0" t="n">
        <f aca="false">IF(A18527&lt;$N$2,$F$2,IF(A18527&lt;$N$3,$F$3,IF(A18527&lt;$N$4,$F$4,$F$5)))</f>
        <v>3</v>
      </c>
      <c r="C18527" s="6" t="n">
        <f aca="false">C18526*INDEX($G$2:$G$5,$B18527)+D18526*INDEX($H$2:$H$5,$B18527)+INDEX($K$2:$K$5,$B18527)</f>
        <v>0.650099048407485</v>
      </c>
      <c r="D18527" s="6" t="n">
        <f aca="false">C18526*INDEX($I$2:$I$5,$B18527)+D18526*INDEX($J$2:$J$5,$B18527)+INDEX($L$2:$L$5,$B18527)</f>
        <v>0.204832716796821</v>
      </c>
    </row>
    <row r="18528" customFormat="false" ht="12.75" hidden="false" customHeight="false" outlineLevel="0" collapsed="false">
      <c r="A18528" s="5" t="n">
        <f aca="true">RAND()</f>
        <v>0.906313375575165</v>
      </c>
      <c r="B18528" s="0" t="n">
        <f aca="false">IF(A18528&lt;$N$2,$F$2,IF(A18528&lt;$N$3,$F$3,IF(A18528&lt;$N$4,$F$4,$F$5)))</f>
        <v>3</v>
      </c>
      <c r="C18528" s="6" t="n">
        <f aca="false">C18527*INDEX($G$2:$G$5,$B18528)+D18527*INDEX($H$2:$H$5,$B18528)+INDEX($K$2:$K$5,$B18528)</f>
        <v>0.535452801592377</v>
      </c>
      <c r="D18528" s="6" t="n">
        <f aca="false">C18527*INDEX($I$2:$I$5,$B18528)+D18527*INDEX($J$2:$J$5,$B18528)+INDEX($L$2:$L$5,$B18528)</f>
        <v>0.133571106466793</v>
      </c>
    </row>
    <row r="18529" customFormat="false" ht="12.75" hidden="false" customHeight="false" outlineLevel="0" collapsed="false">
      <c r="A18529" s="5" t="n">
        <f aca="true">RAND()</f>
        <v>0.549711087019425</v>
      </c>
      <c r="B18529" s="0" t="n">
        <f aca="false">IF(A18529&lt;$N$2,$F$2,IF(A18529&lt;$N$3,$F$3,IF(A18529&lt;$N$4,$F$4,$F$5)))</f>
        <v>1</v>
      </c>
      <c r="C18529" s="6" t="n">
        <f aca="false">C18528*INDEX($G$2:$G$5,$B18529)+D18528*INDEX($H$2:$H$5,$B18529)+INDEX($K$2:$K$5,$B18529)</f>
        <v>0.5345415594912</v>
      </c>
      <c r="D18529" s="6" t="n">
        <f aca="false">C18528*INDEX($I$2:$I$5,$B18529)+D18528*INDEX($J$2:$J$5,$B18529)+INDEX($L$2:$L$5,$B18529)</f>
        <v>0.276590115731389</v>
      </c>
    </row>
    <row r="18530" customFormat="false" ht="12.75" hidden="false" customHeight="false" outlineLevel="0" collapsed="false">
      <c r="A18530" s="5" t="n">
        <f aca="true">RAND()</f>
        <v>0.751962857877879</v>
      </c>
      <c r="B18530" s="0" t="n">
        <f aca="false">IF(A18530&lt;$N$2,$F$2,IF(A18530&lt;$N$3,$F$3,IF(A18530&lt;$N$4,$F$4,$F$5)))</f>
        <v>2</v>
      </c>
      <c r="C18530" s="6" t="n">
        <f aca="false">C18529*INDEX($G$2:$G$5,$B18530)+D18529*INDEX($H$2:$H$5,$B18530)+INDEX($K$2:$K$5,$B18530)</f>
        <v>0.442795321064472</v>
      </c>
      <c r="D18530" s="6" t="n">
        <f aca="false">C18529*INDEX($I$2:$I$5,$B18530)+D18529*INDEX($J$2:$J$5,$B18530)+INDEX($L$2:$L$5,$B18530)</f>
        <v>0.224294645244095</v>
      </c>
    </row>
    <row r="18531" customFormat="false" ht="12.75" hidden="false" customHeight="false" outlineLevel="0" collapsed="false">
      <c r="A18531" s="5" t="n">
        <f aca="true">RAND()</f>
        <v>0.926780014087606</v>
      </c>
      <c r="B18531" s="0" t="n">
        <f aca="false">IF(A18531&lt;$N$2,$F$2,IF(A18531&lt;$N$3,$F$3,IF(A18531&lt;$N$4,$F$4,$F$5)))</f>
        <v>3</v>
      </c>
      <c r="C18531" s="6" t="n">
        <f aca="false">C18530*INDEX($G$2:$G$5,$B18531)+D18530*INDEX($H$2:$H$5,$B18531)+INDEX($K$2:$K$5,$B18531)</f>
        <v>0.572056086444408</v>
      </c>
      <c r="D18531" s="6" t="n">
        <f aca="false">C18530*INDEX($I$2:$I$5,$B18531)+D18530*INDEX($J$2:$J$5,$B18531)+INDEX($L$2:$L$5,$B18531)</f>
        <v>0.0842846143996133</v>
      </c>
    </row>
    <row r="18532" customFormat="false" ht="12.75" hidden="false" customHeight="false" outlineLevel="0" collapsed="false">
      <c r="A18532" s="5" t="n">
        <f aca="true">RAND()</f>
        <v>0.00561932896023367</v>
      </c>
      <c r="B18532" s="0" t="n">
        <f aca="false">IF(A18532&lt;$N$2,$F$2,IF(A18532&lt;$N$3,$F$3,IF(A18532&lt;$N$4,$F$4,$F$5)))</f>
        <v>1</v>
      </c>
      <c r="C18532" s="6" t="n">
        <f aca="false">C18531*INDEX($G$2:$G$5,$B18532)+D18531*INDEX($H$2:$H$5,$B18532)+INDEX($K$2:$K$5,$B18532)</f>
        <v>0.563794148124088</v>
      </c>
      <c r="D18532" s="6" t="n">
        <f aca="false">C18531*INDEX($I$2:$I$5,$B18532)+D18531*INDEX($J$2:$J$5,$B18532)+INDEX($L$2:$L$5,$B18532)</f>
        <v>0.233391562426829</v>
      </c>
    </row>
    <row r="18533" customFormat="false" ht="12.75" hidden="false" customHeight="false" outlineLevel="0" collapsed="false">
      <c r="A18533" s="5" t="n">
        <f aca="true">RAND()</f>
        <v>0.0080479307536246</v>
      </c>
      <c r="B18533" s="0" t="n">
        <f aca="false">IF(A18533&lt;$N$2,$F$2,IF(A18533&lt;$N$3,$F$3,IF(A18533&lt;$N$4,$F$4,$F$5)))</f>
        <v>1</v>
      </c>
      <c r="C18533" s="6" t="n">
        <f aca="false">C18532*INDEX($G$2:$G$5,$B18533)+D18532*INDEX($H$2:$H$5,$B18533)+INDEX($K$2:$K$5,$B18533)</f>
        <v>0.562296719567143</v>
      </c>
      <c r="D18533" s="6" t="n">
        <f aca="false">C18532*INDEX($I$2:$I$5,$B18533)+D18532*INDEX($J$2:$J$5,$B18533)+INDEX($L$2:$L$5,$B18533)</f>
        <v>0.360289053019786</v>
      </c>
    </row>
    <row r="18534" customFormat="false" ht="12.75" hidden="false" customHeight="false" outlineLevel="0" collapsed="false">
      <c r="A18534" s="5" t="n">
        <f aca="true">RAND()</f>
        <v>0.130431507969552</v>
      </c>
      <c r="B18534" s="0" t="n">
        <f aca="false">IF(A18534&lt;$N$2,$F$2,IF(A18534&lt;$N$3,$F$3,IF(A18534&lt;$N$4,$F$4,$F$5)))</f>
        <v>1</v>
      </c>
      <c r="C18534" s="6" t="n">
        <f aca="false">C18533*INDEX($G$2:$G$5,$B18534)+D18533*INDEX($H$2:$H$5,$B18534)+INDEX($K$2:$K$5,$B18534)</f>
        <v>0.565720609874237</v>
      </c>
      <c r="D18534" s="6" t="n">
        <f aca="false">C18533*INDEX($I$2:$I$5,$B18534)+D18533*INDEX($J$2:$J$5,$B18534)+INDEX($L$2:$L$5,$B18534)</f>
        <v>0.468080427389814</v>
      </c>
    </row>
    <row r="18535" customFormat="false" ht="12.75" hidden="false" customHeight="false" outlineLevel="0" collapsed="false">
      <c r="A18535" s="5" t="n">
        <f aca="true">RAND()</f>
        <v>0.762055157174741</v>
      </c>
      <c r="B18535" s="0" t="n">
        <f aca="false">IF(A18535&lt;$N$2,$F$2,IF(A18535&lt;$N$3,$F$3,IF(A18535&lt;$N$4,$F$4,$F$5)))</f>
        <v>2</v>
      </c>
      <c r="C18535" s="6" t="n">
        <f aca="false">C18534*INDEX($G$2:$G$5,$B18535)+D18534*INDEX($H$2:$H$5,$B18535)+INDEX($K$2:$K$5,$B18535)</f>
        <v>0.405660783555127</v>
      </c>
      <c r="D18535" s="6" t="n">
        <f aca="false">C18534*INDEX($I$2:$I$5,$B18535)+D18534*INDEX($J$2:$J$5,$B18535)+INDEX($L$2:$L$5,$B18535)</f>
        <v>0.269064702027371</v>
      </c>
    </row>
    <row r="18536" customFormat="false" ht="12.75" hidden="false" customHeight="false" outlineLevel="0" collapsed="false">
      <c r="A18536" s="5" t="n">
        <f aca="true">RAND()</f>
        <v>0.147378904579241</v>
      </c>
      <c r="B18536" s="0" t="n">
        <f aca="false">IF(A18536&lt;$N$2,$F$2,IF(A18536&lt;$N$3,$F$3,IF(A18536&lt;$N$4,$F$4,$F$5)))</f>
        <v>1</v>
      </c>
      <c r="C18536" s="6" t="n">
        <f aca="false">C18535*INDEX($G$2:$G$5,$B18536)+D18535*INDEX($H$2:$H$5,$B18536)+INDEX($K$2:$K$5,$B18536)</f>
        <v>0.429361399213315</v>
      </c>
      <c r="D18536" s="6" t="n">
        <f aca="false">C18535*INDEX($I$2:$I$5,$B18536)+D18535*INDEX($J$2:$J$5,$B18536)+INDEX($L$2:$L$5,$B18536)</f>
        <v>0.396426483029698</v>
      </c>
    </row>
    <row r="18537" customFormat="false" ht="12.75" hidden="false" customHeight="false" outlineLevel="0" collapsed="false">
      <c r="A18537" s="5" t="n">
        <f aca="true">RAND()</f>
        <v>0.347193669648229</v>
      </c>
      <c r="B18537" s="0" t="n">
        <f aca="false">IF(A18537&lt;$N$2,$F$2,IF(A18537&lt;$N$3,$F$3,IF(A18537&lt;$N$4,$F$4,$F$5)))</f>
        <v>1</v>
      </c>
      <c r="C18537" s="6" t="n">
        <f aca="false">C18536*INDEX($G$2:$G$5,$B18537)+D18536*INDEX($H$2:$H$5,$B18537)+INDEX($K$2:$K$5,$B18537)</f>
        <v>0.454195607804204</v>
      </c>
      <c r="D18537" s="6" t="n">
        <f aca="false">C18536*INDEX($I$2:$I$5,$B18537)+D18536*INDEX($J$2:$J$5,$B18537)+INDEX($L$2:$L$5,$B18537)</f>
        <v>0.503679712321321</v>
      </c>
    </row>
    <row r="18538" customFormat="false" ht="12.75" hidden="false" customHeight="false" outlineLevel="0" collapsed="false">
      <c r="A18538" s="5" t="n">
        <f aca="true">RAND()</f>
        <v>0.235752410391454</v>
      </c>
      <c r="B18538" s="0" t="n">
        <f aca="false">IF(A18538&lt;$N$2,$F$2,IF(A18538&lt;$N$3,$F$3,IF(A18538&lt;$N$4,$F$4,$F$5)))</f>
        <v>1</v>
      </c>
      <c r="C18538" s="6" t="n">
        <f aca="false">C18537*INDEX($G$2:$G$5,$B18538)+D18537*INDEX($H$2:$H$5,$B18538)+INDEX($K$2:$K$5,$B18538)</f>
        <v>0.479248220381658</v>
      </c>
      <c r="D18538" s="6" t="n">
        <f aca="false">C18537*INDEX($I$2:$I$5,$B18538)+D18537*INDEX($J$2:$J$5,$B18538)+INDEX($L$2:$L$5,$B18538)</f>
        <v>0.593818838272046</v>
      </c>
    </row>
    <row r="18539" customFormat="false" ht="12.75" hidden="false" customHeight="false" outlineLevel="0" collapsed="false">
      <c r="A18539" s="5" t="n">
        <f aca="true">RAND()</f>
        <v>0.76625744724923</v>
      </c>
      <c r="B18539" s="0" t="n">
        <f aca="false">IF(A18539&lt;$N$2,$F$2,IF(A18539&lt;$N$3,$F$3,IF(A18539&lt;$N$4,$F$4,$F$5)))</f>
        <v>2</v>
      </c>
      <c r="C18539" s="6" t="n">
        <f aca="false">C18538*INDEX($G$2:$G$5,$B18539)+D18538*INDEX($H$2:$H$5,$B18539)+INDEX($K$2:$K$5,$B18539)</f>
        <v>0.360208841965704</v>
      </c>
      <c r="D18539" s="6" t="n">
        <f aca="false">C18538*INDEX($I$2:$I$5,$B18539)+D18538*INDEX($J$2:$J$5,$B18539)+INDEX($L$2:$L$5,$B18539)</f>
        <v>0.274292408945848</v>
      </c>
    </row>
    <row r="18540" customFormat="false" ht="12.75" hidden="false" customHeight="false" outlineLevel="0" collapsed="false">
      <c r="A18540" s="5" t="n">
        <f aca="true">RAND()</f>
        <v>0.690612062734303</v>
      </c>
      <c r="B18540" s="0" t="n">
        <f aca="false">IF(A18540&lt;$N$2,$F$2,IF(A18540&lt;$N$3,$F$3,IF(A18540&lt;$N$4,$F$4,$F$5)))</f>
        <v>1</v>
      </c>
      <c r="C18540" s="6" t="n">
        <f aca="false">C18539*INDEX($G$2:$G$5,$B18540)+D18539*INDEX($H$2:$H$5,$B18540)+INDEX($K$2:$K$5,$B18540)</f>
        <v>0.390966125959879</v>
      </c>
      <c r="D18540" s="6" t="n">
        <f aca="false">C18539*INDEX($I$2:$I$5,$B18540)+D18539*INDEX($J$2:$J$5,$B18540)+INDEX($L$2:$L$5,$B18540)</f>
        <v>0.402546528042294</v>
      </c>
    </row>
    <row r="18541" customFormat="false" ht="12.75" hidden="false" customHeight="false" outlineLevel="0" collapsed="false">
      <c r="A18541" s="5" t="n">
        <f aca="true">RAND()</f>
        <v>0.929440891332875</v>
      </c>
      <c r="B18541" s="0" t="n">
        <f aca="false">IF(A18541&lt;$N$2,$F$2,IF(A18541&lt;$N$3,$F$3,IF(A18541&lt;$N$4,$F$4,$F$5)))</f>
        <v>3</v>
      </c>
      <c r="C18541" s="6" t="n">
        <f aca="false">C18540*INDEX($G$2:$G$5,$B18541)+D18540*INDEX($H$2:$H$5,$B18541)+INDEX($K$2:$K$5,$B18541)</f>
        <v>0.630275748541987</v>
      </c>
      <c r="D18541" s="6" t="n">
        <f aca="false">C18540*INDEX($I$2:$I$5,$B18541)+D18540*INDEX($J$2:$J$5,$B18541)+INDEX($L$2:$L$5,$B18541)</f>
        <v>0.113054719895592</v>
      </c>
    </row>
    <row r="18542" customFormat="false" ht="12.75" hidden="false" customHeight="false" outlineLevel="0" collapsed="false">
      <c r="A18542" s="5" t="n">
        <f aca="true">RAND()</f>
        <v>0.309765248829605</v>
      </c>
      <c r="B18542" s="0" t="n">
        <f aca="false">IF(A18542&lt;$N$2,$F$2,IF(A18542&lt;$N$3,$F$3,IF(A18542&lt;$N$4,$F$4,$F$5)))</f>
        <v>1</v>
      </c>
      <c r="C18542" s="6" t="n">
        <f aca="false">C18541*INDEX($G$2:$G$5,$B18542)+D18541*INDEX($H$2:$H$5,$B18542)+INDEX($K$2:$K$5,$B18542)</f>
        <v>0.614287135148284</v>
      </c>
      <c r="D18542" s="6" t="n">
        <f aca="false">C18541*INDEX($I$2:$I$5,$B18542)+D18541*INDEX($J$2:$J$5,$B18542)+INDEX($L$2:$L$5,$B18542)</f>
        <v>0.255663254495304</v>
      </c>
    </row>
    <row r="18543" customFormat="false" ht="12.75" hidden="false" customHeight="false" outlineLevel="0" collapsed="false">
      <c r="A18543" s="5" t="n">
        <f aca="true">RAND()</f>
        <v>0.0264631052073446</v>
      </c>
      <c r="B18543" s="0" t="n">
        <f aca="false">IF(A18543&lt;$N$2,$F$2,IF(A18543&lt;$N$3,$F$3,IF(A18543&lt;$N$4,$F$4,$F$5)))</f>
        <v>1</v>
      </c>
      <c r="C18543" s="6" t="n">
        <f aca="false">C18542*INDEX($G$2:$G$5,$B18543)+D18542*INDEX($H$2:$H$5,$B18543)+INDEX($K$2:$K$5,$B18543)</f>
        <v>0.605989318157219</v>
      </c>
      <c r="D18543" s="6" t="n">
        <f aca="false">C18542*INDEX($I$2:$I$5,$B18543)+D18542*INDEX($J$2:$J$5,$B18543)+INDEX($L$2:$L$5,$B18543)</f>
        <v>0.377329479066027</v>
      </c>
    </row>
    <row r="18544" customFormat="false" ht="12.75" hidden="false" customHeight="false" outlineLevel="0" collapsed="false">
      <c r="A18544" s="5" t="n">
        <f aca="true">RAND()</f>
        <v>0.394106454881716</v>
      </c>
      <c r="B18544" s="0" t="n">
        <f aca="false">IF(A18544&lt;$N$2,$F$2,IF(A18544&lt;$N$3,$F$3,IF(A18544&lt;$N$4,$F$4,$F$5)))</f>
        <v>1</v>
      </c>
      <c r="C18544" s="6" t="n">
        <f aca="false">C18543*INDEX($G$2:$G$5,$B18544)+D18543*INDEX($H$2:$H$5,$B18544)+INDEX($K$2:$K$5,$B18544)</f>
        <v>0.603446121840922</v>
      </c>
      <c r="D18544" s="6" t="n">
        <f aca="false">C18543*INDEX($I$2:$I$5,$B18544)+D18543*INDEX($J$2:$J$5,$B18544)+INDEX($L$2:$L$5,$B18544)</f>
        <v>0.48093112295524</v>
      </c>
    </row>
    <row r="18545" customFormat="false" ht="12.75" hidden="false" customHeight="false" outlineLevel="0" collapsed="false">
      <c r="A18545" s="5" t="n">
        <f aca="true">RAND()</f>
        <v>0.380620143848602</v>
      </c>
      <c r="B18545" s="0" t="n">
        <f aca="false">IF(A18545&lt;$N$2,$F$2,IF(A18545&lt;$N$3,$F$3,IF(A18545&lt;$N$4,$F$4,$F$5)))</f>
        <v>1</v>
      </c>
      <c r="C18545" s="6" t="n">
        <f aca="false">C18544*INDEX($G$2:$G$5,$B18545)+D18544*INDEX($H$2:$H$5,$B18545)+INDEX($K$2:$K$5,$B18545)</f>
        <v>0.605120208992287</v>
      </c>
      <c r="D18545" s="6" t="n">
        <f aca="false">C18544*INDEX($I$2:$I$5,$B18545)+D18544*INDEX($J$2:$J$5,$B18545)+INDEX($L$2:$L$5,$B18545)</f>
        <v>0.568983016880884</v>
      </c>
    </row>
    <row r="18546" customFormat="false" ht="12.75" hidden="false" customHeight="false" outlineLevel="0" collapsed="false">
      <c r="A18546" s="5" t="n">
        <f aca="true">RAND()</f>
        <v>0.735680146956716</v>
      </c>
      <c r="B18546" s="0" t="n">
        <f aca="false">IF(A18546&lt;$N$2,$F$2,IF(A18546&lt;$N$3,$F$3,IF(A18546&lt;$N$4,$F$4,$F$5)))</f>
        <v>2</v>
      </c>
      <c r="C18546" s="6" t="n">
        <f aca="false">C18545*INDEX($G$2:$G$5,$B18546)+D18545*INDEX($H$2:$H$5,$B18546)+INDEX($K$2:$K$5,$B18546)</f>
        <v>0.390618519356401</v>
      </c>
      <c r="D18546" s="6" t="n">
        <f aca="false">C18545*INDEX($I$2:$I$5,$B18546)+D18545*INDEX($J$2:$J$5,$B18546)+INDEX($L$2:$L$5,$B18546)</f>
        <v>0.297846821557791</v>
      </c>
    </row>
    <row r="18547" customFormat="false" ht="12.75" hidden="false" customHeight="false" outlineLevel="0" collapsed="false">
      <c r="A18547" s="5" t="n">
        <f aca="true">RAND()</f>
        <v>0.666076838448263</v>
      </c>
      <c r="B18547" s="0" t="n">
        <f aca="false">IF(A18547&lt;$N$2,$F$2,IF(A18547&lt;$N$3,$F$3,IF(A18547&lt;$N$4,$F$4,$F$5)))</f>
        <v>1</v>
      </c>
      <c r="C18547" s="6" t="n">
        <f aca="false">C18546*INDEX($G$2:$G$5,$B18547)+D18546*INDEX($H$2:$H$5,$B18547)+INDEX($K$2:$K$5,$B18547)</f>
        <v>0.417655455331222</v>
      </c>
      <c r="D18547" s="6" t="n">
        <f aca="false">C18546*INDEX($I$2:$I$5,$B18547)+D18546*INDEX($J$2:$J$5,$B18547)+INDEX($L$2:$L$5,$B18547)</f>
        <v>0.421419066286378</v>
      </c>
    </row>
    <row r="18548" customFormat="false" ht="12.75" hidden="false" customHeight="false" outlineLevel="0" collapsed="false">
      <c r="A18548" s="5" t="n">
        <f aca="true">RAND()</f>
        <v>0.950874725107619</v>
      </c>
      <c r="B18548" s="0" t="n">
        <f aca="false">IF(A18548&lt;$N$2,$F$2,IF(A18548&lt;$N$3,$F$3,IF(A18548&lt;$N$4,$F$4,$F$5)))</f>
        <v>3</v>
      </c>
      <c r="C18548" s="6" t="n">
        <f aca="false">C18547*INDEX($G$2:$G$5,$B18548)+D18547*INDEX($H$2:$H$5,$B18548)+INDEX($K$2:$K$5,$B18548)</f>
        <v>0.631613277459362</v>
      </c>
      <c r="D18548" s="6" t="n">
        <f aca="false">C18547*INDEX($I$2:$I$5,$B18548)+D18547*INDEX($J$2:$J$5,$B18548)+INDEX($L$2:$L$5,$B18548)</f>
        <v>0.124466737095989</v>
      </c>
    </row>
    <row r="18549" customFormat="false" ht="12.75" hidden="false" customHeight="false" outlineLevel="0" collapsed="false">
      <c r="A18549" s="5" t="n">
        <f aca="true">RAND()</f>
        <v>0.602233652380149</v>
      </c>
      <c r="B18549" s="0" t="n">
        <f aca="false">IF(A18549&lt;$N$2,$F$2,IF(A18549&lt;$N$3,$F$3,IF(A18549&lt;$N$4,$F$4,$F$5)))</f>
        <v>1</v>
      </c>
      <c r="C18549" s="6" t="n">
        <f aca="false">C18548*INDEX($G$2:$G$5,$B18549)+D18548*INDEX($H$2:$H$5,$B18549)+INDEX($K$2:$K$5,$B18549)</f>
        <v>0.615844941835549</v>
      </c>
      <c r="D18549" s="6" t="n">
        <f aca="false">C18548*INDEX($I$2:$I$5,$B18549)+D18548*INDEX($J$2:$J$5,$B18549)+INDEX($L$2:$L$5,$B18549)</f>
        <v>0.265302568528499</v>
      </c>
    </row>
    <row r="18550" customFormat="false" ht="12.75" hidden="false" customHeight="false" outlineLevel="0" collapsed="false">
      <c r="A18550" s="5" t="n">
        <f aca="true">RAND()</f>
        <v>0.603205021923888</v>
      </c>
      <c r="B18550" s="0" t="n">
        <f aca="false">IF(A18550&lt;$N$2,$F$2,IF(A18550&lt;$N$3,$F$3,IF(A18550&lt;$N$4,$F$4,$F$5)))</f>
        <v>1</v>
      </c>
      <c r="C18550" s="6" t="n">
        <f aca="false">C18549*INDEX($G$2:$G$5,$B18550)+D18549*INDEX($H$2:$H$5,$B18550)+INDEX($K$2:$K$5,$B18550)</f>
        <v>0.607668550653936</v>
      </c>
      <c r="D18550" s="6" t="n">
        <f aca="false">C18549*INDEX($I$2:$I$5,$B18550)+D18549*INDEX($J$2:$J$5,$B18550)+INDEX($L$2:$L$5,$B18550)</f>
        <v>0.38545561783278</v>
      </c>
    </row>
    <row r="18551" customFormat="false" ht="12.75" hidden="false" customHeight="false" outlineLevel="0" collapsed="false">
      <c r="A18551" s="5" t="n">
        <f aca="true">RAND()</f>
        <v>0.528014467963375</v>
      </c>
      <c r="B18551" s="0" t="n">
        <f aca="false">IF(A18551&lt;$N$2,$F$2,IF(A18551&lt;$N$3,$F$3,IF(A18551&lt;$N$4,$F$4,$F$5)))</f>
        <v>1</v>
      </c>
      <c r="C18551" s="6" t="n">
        <f aca="false">C18550*INDEX($G$2:$G$5,$B18551)+D18550*INDEX($H$2:$H$5,$B18551)+INDEX($K$2:$K$5,$B18551)</f>
        <v>0.605172457365004</v>
      </c>
      <c r="D18551" s="6" t="n">
        <f aca="false">C18550*INDEX($I$2:$I$5,$B18551)+D18550*INDEX($J$2:$J$5,$B18551)+INDEX($L$2:$L$5,$B18551)</f>
        <v>0.487768083165835</v>
      </c>
    </row>
    <row r="18552" customFormat="false" ht="12.75" hidden="false" customHeight="false" outlineLevel="0" collapsed="false">
      <c r="A18552" s="5" t="n">
        <f aca="true">RAND()</f>
        <v>0.694330829670343</v>
      </c>
      <c r="B18552" s="0" t="n">
        <f aca="false">IF(A18552&lt;$N$2,$F$2,IF(A18552&lt;$N$3,$F$3,IF(A18552&lt;$N$4,$F$4,$F$5)))</f>
        <v>1</v>
      </c>
      <c r="C18552" s="6" t="n">
        <f aca="false">C18551*INDEX($G$2:$G$5,$B18552)+D18551*INDEX($H$2:$H$5,$B18552)+INDEX($K$2:$K$5,$B18552)</f>
        <v>0.606838835380025</v>
      </c>
      <c r="D18552" s="6" t="n">
        <f aca="false">C18551*INDEX($I$2:$I$5,$B18552)+D18551*INDEX($J$2:$J$5,$B18552)+INDEX($L$2:$L$5,$B18552)</f>
        <v>0.574723721685288</v>
      </c>
    </row>
    <row r="18553" customFormat="false" ht="12.75" hidden="false" customHeight="false" outlineLevel="0" collapsed="false">
      <c r="A18553" s="5" t="n">
        <f aca="true">RAND()</f>
        <v>0.898421829540802</v>
      </c>
      <c r="B18553" s="0" t="n">
        <f aca="false">IF(A18553&lt;$N$2,$F$2,IF(A18553&lt;$N$3,$F$3,IF(A18553&lt;$N$4,$F$4,$F$5)))</f>
        <v>3</v>
      </c>
      <c r="C18553" s="6" t="n">
        <f aca="false">C18552*INDEX($G$2:$G$5,$B18553)+D18552*INDEX($H$2:$H$5,$B18553)+INDEX($K$2:$K$5,$B18553)</f>
        <v>0.646620987929933</v>
      </c>
      <c r="D18553" s="6" t="n">
        <f aca="false">C18552*INDEX($I$2:$I$5,$B18553)+D18552*INDEX($J$2:$J$5,$B18553)+INDEX($L$2:$L$5,$B18553)</f>
        <v>0.20998761923822</v>
      </c>
    </row>
    <row r="18554" customFormat="false" ht="12.75" hidden="false" customHeight="false" outlineLevel="0" collapsed="false">
      <c r="A18554" s="5" t="n">
        <f aca="true">RAND()</f>
        <v>0.991874554151745</v>
      </c>
      <c r="B18554" s="0" t="n">
        <f aca="false">IF(A18554&lt;$N$2,$F$2,IF(A18554&lt;$N$3,$F$3,IF(A18554&lt;$N$4,$F$4,$F$5)))</f>
        <v>4</v>
      </c>
      <c r="C18554" s="6" t="n">
        <f aca="false">C18553*INDEX($G$2:$G$5,$B18554)+D18553*INDEX($H$2:$H$5,$B18554)+INDEX($K$2:$K$5,$B18554)</f>
        <v>0.5</v>
      </c>
      <c r="D18554" s="6" t="n">
        <f aca="false">C18553*INDEX($I$2:$I$5,$B18554)+D18553*INDEX($J$2:$J$5,$B18554)+INDEX($L$2:$L$5,$B18554)</f>
        <v>0.0335980190781152</v>
      </c>
    </row>
    <row r="18555" customFormat="false" ht="12.75" hidden="false" customHeight="false" outlineLevel="0" collapsed="false">
      <c r="A18555" s="5" t="n">
        <f aca="true">RAND()</f>
        <v>0.338567993209139</v>
      </c>
      <c r="B18555" s="0" t="n">
        <f aca="false">IF(A18555&lt;$N$2,$F$2,IF(A18555&lt;$N$3,$F$3,IF(A18555&lt;$N$4,$F$4,$F$5)))</f>
        <v>1</v>
      </c>
      <c r="C18555" s="6" t="n">
        <f aca="false">C18554*INDEX($G$2:$G$5,$B18555)+D18554*INDEX($H$2:$H$5,$B18555)+INDEX($K$2:$K$5,$B18555)</f>
        <v>0.50074312670589</v>
      </c>
      <c r="D18555" s="6" t="n">
        <f aca="false">C18554*INDEX($I$2:$I$5,$B18555)+D18554*INDEX($J$2:$J$5,$B18555)+INDEX($L$2:$L$5,$B18555)</f>
        <v>0.19302471819732</v>
      </c>
    </row>
    <row r="18556" customFormat="false" ht="12.75" hidden="false" customHeight="false" outlineLevel="0" collapsed="false">
      <c r="A18556" s="5" t="n">
        <f aca="true">RAND()</f>
        <v>0.585655679630756</v>
      </c>
      <c r="B18556" s="0" t="n">
        <f aca="false">IF(A18556&lt;$N$2,$F$2,IF(A18556&lt;$N$3,$F$3,IF(A18556&lt;$N$4,$F$4,$F$5)))</f>
        <v>1</v>
      </c>
      <c r="C18556" s="6" t="n">
        <f aca="false">C18555*INDEX($G$2:$G$5,$B18556)+D18555*INDEX($H$2:$H$5,$B18556)+INDEX($K$2:$K$5,$B18556)</f>
        <v>0.507272829146602</v>
      </c>
      <c r="D18556" s="6" t="n">
        <f aca="false">C18555*INDEX($I$2:$I$5,$B18556)+D18555*INDEX($J$2:$J$5,$B18556)+INDEX($L$2:$L$5,$B18556)</f>
        <v>0.328350490061407</v>
      </c>
    </row>
    <row r="18557" customFormat="false" ht="12.75" hidden="false" customHeight="false" outlineLevel="0" collapsed="false">
      <c r="A18557" s="5" t="n">
        <f aca="true">RAND()</f>
        <v>0.259445253277532</v>
      </c>
      <c r="B18557" s="0" t="n">
        <f aca="false">IF(A18557&lt;$N$2,$F$2,IF(A18557&lt;$N$3,$F$3,IF(A18557&lt;$N$4,$F$4,$F$5)))</f>
        <v>1</v>
      </c>
      <c r="C18557" s="6" t="n">
        <f aca="false">C18556*INDEX($G$2:$G$5,$B18557)+D18556*INDEX($H$2:$H$5,$B18557)+INDEX($K$2:$K$5,$B18557)</f>
        <v>0.517823600077737</v>
      </c>
      <c r="D18557" s="6" t="n">
        <f aca="false">C18556*INDEX($I$2:$I$5,$B18557)+D18556*INDEX($J$2:$J$5,$B18557)+INDEX($L$2:$L$5,$B18557)</f>
        <v>0.44300047138371</v>
      </c>
    </row>
    <row r="18558" customFormat="false" ht="12.75" hidden="false" customHeight="false" outlineLevel="0" collapsed="false">
      <c r="A18558" s="5" t="n">
        <f aca="true">RAND()</f>
        <v>0.905360796781219</v>
      </c>
      <c r="B18558" s="0" t="n">
        <f aca="false">IF(A18558&lt;$N$2,$F$2,IF(A18558&lt;$N$3,$F$3,IF(A18558&lt;$N$4,$F$4,$F$5)))</f>
        <v>3</v>
      </c>
      <c r="C18558" s="6" t="n">
        <f aca="false">C18557*INDEX($G$2:$G$5,$B18558)+D18557*INDEX($H$2:$H$5,$B18558)+INDEX($K$2:$K$5,$B18558)</f>
        <v>0.622695593389929</v>
      </c>
      <c r="D18558" s="6" t="n">
        <f aca="false">C18557*INDEX($I$2:$I$5,$B18558)+D18557*INDEX($J$2:$J$5,$B18558)+INDEX($L$2:$L$5,$B18558)</f>
        <v>0.155625247738151</v>
      </c>
    </row>
    <row r="18559" customFormat="false" ht="12.75" hidden="false" customHeight="false" outlineLevel="0" collapsed="false">
      <c r="A18559" s="5" t="n">
        <f aca="true">RAND()</f>
        <v>0.814461958873457</v>
      </c>
      <c r="B18559" s="0" t="n">
        <f aca="false">IF(A18559&lt;$N$2,$F$2,IF(A18559&lt;$N$3,$F$3,IF(A18559&lt;$N$4,$F$4,$F$5)))</f>
        <v>2</v>
      </c>
      <c r="C18559" s="6" t="n">
        <f aca="false">C18558*INDEX($G$2:$G$5,$B18559)+D18558*INDEX($H$2:$H$5,$B18559)+INDEX($K$2:$K$5,$B18559)</f>
        <v>0.487499725908994</v>
      </c>
      <c r="D18559" s="6" t="n">
        <f aca="false">C18558*INDEX($I$2:$I$5,$B18559)+D18558*INDEX($J$2:$J$5,$B18559)+INDEX($L$2:$L$5,$B18559)</f>
        <v>0.22038737791054</v>
      </c>
    </row>
    <row r="18560" customFormat="false" ht="12.75" hidden="false" customHeight="false" outlineLevel="0" collapsed="false">
      <c r="A18560" s="5" t="n">
        <f aca="true">RAND()</f>
        <v>0.159927296176365</v>
      </c>
      <c r="B18560" s="0" t="n">
        <f aca="false">IF(A18560&lt;$N$2,$F$2,IF(A18560&lt;$N$3,$F$3,IF(A18560&lt;$N$4,$F$4,$F$5)))</f>
        <v>1</v>
      </c>
      <c r="C18560" s="6" t="n">
        <f aca="false">C18559*INDEX($G$2:$G$5,$B18560)+D18559*INDEX($H$2:$H$5,$B18560)+INDEX($K$2:$K$5,$B18560)</f>
        <v>0.497041600279426</v>
      </c>
      <c r="D18560" s="6" t="n">
        <f aca="false">C18559*INDEX($I$2:$I$5,$B18560)+D18559*INDEX($J$2:$J$5,$B18560)+INDEX($L$2:$L$5,$B18560)</f>
        <v>0.352071393987416</v>
      </c>
    </row>
    <row r="18561" customFormat="false" ht="12.75" hidden="false" customHeight="false" outlineLevel="0" collapsed="false">
      <c r="A18561" s="5" t="n">
        <f aca="true">RAND()</f>
        <v>0.896052988485388</v>
      </c>
      <c r="B18561" s="0" t="n">
        <f aca="false">IF(A18561&lt;$N$2,$F$2,IF(A18561&lt;$N$3,$F$3,IF(A18561&lt;$N$4,$F$4,$F$5)))</f>
        <v>3</v>
      </c>
      <c r="C18561" s="6" t="n">
        <f aca="false">C18560*INDEX($G$2:$G$5,$B18561)+D18560*INDEX($H$2:$H$5,$B18561)+INDEX($K$2:$K$5,$B18561)</f>
        <v>0.600079964456525</v>
      </c>
      <c r="D18561" s="6" t="n">
        <f aca="false">C18560*INDEX($I$2:$I$5,$B18561)+D18560*INDEX($J$2:$J$5,$B18561)+INDEX($L$2:$L$5,$B18561)</f>
        <v>0.128671736447668</v>
      </c>
    </row>
    <row r="18562" customFormat="false" ht="12.75" hidden="false" customHeight="false" outlineLevel="0" collapsed="false">
      <c r="A18562" s="5" t="n">
        <f aca="true">RAND()</f>
        <v>0.249417643105203</v>
      </c>
      <c r="B18562" s="0" t="n">
        <f aca="false">IF(A18562&lt;$N$2,$F$2,IF(A18562&lt;$N$3,$F$3,IF(A18562&lt;$N$4,$F$4,$F$5)))</f>
        <v>1</v>
      </c>
      <c r="C18562" s="6" t="n">
        <f aca="false">C18561*INDEX($G$2:$G$5,$B18562)+D18561*INDEX($H$2:$H$5,$B18562)+INDEX($K$2:$K$5,$B18562)</f>
        <v>0.589228744072153</v>
      </c>
      <c r="D18562" s="6" t="n">
        <f aca="false">C18561*INDEX($I$2:$I$5,$B18562)+D18561*INDEX($J$2:$J$5,$B18562)+INDEX($L$2:$L$5,$B18562)</f>
        <v>0.270039345559179</v>
      </c>
    </row>
    <row r="18563" customFormat="false" ht="12.75" hidden="false" customHeight="false" outlineLevel="0" collapsed="false">
      <c r="A18563" s="5" t="n">
        <f aca="true">RAND()</f>
        <v>0.970220911616342</v>
      </c>
      <c r="B18563" s="0" t="n">
        <f aca="false">IF(A18563&lt;$N$2,$F$2,IF(A18563&lt;$N$3,$F$3,IF(A18563&lt;$N$4,$F$4,$F$5)))</f>
        <v>4</v>
      </c>
      <c r="C18563" s="6" t="n">
        <f aca="false">C18562*INDEX($G$2:$G$5,$B18563)+D18562*INDEX($H$2:$H$5,$B18563)+INDEX($K$2:$K$5,$B18563)</f>
        <v>0.5</v>
      </c>
      <c r="D18563" s="6" t="n">
        <f aca="false">C18562*INDEX($I$2:$I$5,$B18563)+D18562*INDEX($J$2:$J$5,$B18563)+INDEX($L$2:$L$5,$B18563)</f>
        <v>0.0432062952894686</v>
      </c>
    </row>
    <row r="18564" customFormat="false" ht="12.75" hidden="false" customHeight="false" outlineLevel="0" collapsed="false">
      <c r="A18564" s="5" t="n">
        <f aca="true">RAND()</f>
        <v>0.972048507789334</v>
      </c>
      <c r="B18564" s="0" t="n">
        <f aca="false">IF(A18564&lt;$N$2,$F$2,IF(A18564&lt;$N$3,$F$3,IF(A18564&lt;$N$4,$F$4,$F$5)))</f>
        <v>4</v>
      </c>
      <c r="C18564" s="6" t="n">
        <f aca="false">C18563*INDEX($G$2:$G$5,$B18564)+D18563*INDEX($H$2:$H$5,$B18564)+INDEX($K$2:$K$5,$B18564)</f>
        <v>0.5</v>
      </c>
      <c r="D18564" s="6" t="n">
        <f aca="false">C18563*INDEX($I$2:$I$5,$B18564)+D18563*INDEX($J$2:$J$5,$B18564)+INDEX($L$2:$L$5,$B18564)</f>
        <v>0.00691300724631498</v>
      </c>
    </row>
    <row r="18565" customFormat="false" ht="12.75" hidden="false" customHeight="false" outlineLevel="0" collapsed="false">
      <c r="A18565" s="5" t="n">
        <f aca="true">RAND()</f>
        <v>0.416478550392554</v>
      </c>
      <c r="B18565" s="0" t="n">
        <f aca="false">IF(A18565&lt;$N$2,$F$2,IF(A18565&lt;$N$3,$F$3,IF(A18565&lt;$N$4,$F$4,$F$5)))</f>
        <v>1</v>
      </c>
      <c r="C18565" s="6" t="n">
        <f aca="false">C18564*INDEX($G$2:$G$5,$B18565)+D18564*INDEX($H$2:$H$5,$B18565)+INDEX($K$2:$K$5,$B18565)</f>
        <v>0.499755781268114</v>
      </c>
      <c r="D18565" s="6" t="n">
        <f aca="false">C18564*INDEX($I$2:$I$5,$B18565)+D18564*INDEX($J$2:$J$5,$B18565)+INDEX($L$2:$L$5,$B18565)</f>
        <v>0.170369143152121</v>
      </c>
    </row>
    <row r="18566" customFormat="false" ht="12.75" hidden="false" customHeight="false" outlineLevel="0" collapsed="false">
      <c r="A18566" s="5" t="n">
        <f aca="true">RAND()</f>
        <v>0.260663721908582</v>
      </c>
      <c r="B18566" s="0" t="n">
        <f aca="false">IF(A18566&lt;$N$2,$F$2,IF(A18566&lt;$N$3,$F$3,IF(A18566&lt;$N$4,$F$4,$F$5)))</f>
        <v>1</v>
      </c>
      <c r="C18566" s="6" t="n">
        <f aca="false">C18565*INDEX($G$2:$G$5,$B18566)+D18565*INDEX($H$2:$H$5,$B18566)+INDEX($K$2:$K$5,$B18566)</f>
        <v>0.505596316593257</v>
      </c>
      <c r="D18566" s="6" t="n">
        <f aca="false">C18565*INDEX($I$2:$I$5,$B18566)+D18565*INDEX($J$2:$J$5,$B18566)+INDEX($L$2:$L$5,$B18566)</f>
        <v>0.309152438629231</v>
      </c>
    </row>
    <row r="18567" customFormat="false" ht="12.75" hidden="false" customHeight="false" outlineLevel="0" collapsed="false">
      <c r="A18567" s="5" t="n">
        <f aca="true">RAND()</f>
        <v>0.607689291564735</v>
      </c>
      <c r="B18567" s="0" t="n">
        <f aca="false">IF(A18567&lt;$N$2,$F$2,IF(A18567&lt;$N$3,$F$3,IF(A18567&lt;$N$4,$F$4,$F$5)))</f>
        <v>1</v>
      </c>
      <c r="C18567" s="6" t="n">
        <f aca="false">C18566*INDEX($G$2:$G$5,$B18567)+D18566*INDEX($H$2:$H$5,$B18567)+INDEX($K$2:$K$5,$B18567)</f>
        <v>0.515689913016957</v>
      </c>
      <c r="D18567" s="6" t="n">
        <f aca="false">C18566*INDEX($I$2:$I$5,$B18567)+D18566*INDEX($J$2:$J$5,$B18567)+INDEX($L$2:$L$5,$B18567)</f>
        <v>0.426763356682267</v>
      </c>
    </row>
    <row r="18568" customFormat="false" ht="12.75" hidden="false" customHeight="false" outlineLevel="0" collapsed="false">
      <c r="A18568" s="5" t="n">
        <f aca="true">RAND()</f>
        <v>0.958571694846525</v>
      </c>
      <c r="B18568" s="0" t="n">
        <f aca="false">IF(A18568&lt;$N$2,$F$2,IF(A18568&lt;$N$3,$F$3,IF(A18568&lt;$N$4,$F$4,$F$5)))</f>
        <v>3</v>
      </c>
      <c r="C18568" s="6" t="n">
        <f aca="false">C18567*INDEX($G$2:$G$5,$B18568)+D18567*INDEX($H$2:$H$5,$B18568)+INDEX($K$2:$K$5,$B18568)</f>
        <v>0.618420542988538</v>
      </c>
      <c r="D18568" s="6" t="n">
        <f aca="false">C18567*INDEX($I$2:$I$5,$B18568)+D18567*INDEX($J$2:$J$5,$B18568)+INDEX($L$2:$L$5,$B18568)</f>
        <v>0.151222292918106</v>
      </c>
    </row>
    <row r="18569" customFormat="false" ht="12.75" hidden="false" customHeight="false" outlineLevel="0" collapsed="false">
      <c r="A18569" s="5" t="n">
        <f aca="true">RAND()</f>
        <v>0.99940097020591</v>
      </c>
      <c r="B18569" s="0" t="n">
        <f aca="false">IF(A18569&lt;$N$2,$F$2,IF(A18569&lt;$N$3,$F$3,IF(A18569&lt;$N$4,$F$4,$F$5)))</f>
        <v>4</v>
      </c>
      <c r="C18569" s="6" t="n">
        <f aca="false">C18568*INDEX($G$2:$G$5,$B18569)+D18568*INDEX($H$2:$H$5,$B18569)+INDEX($K$2:$K$5,$B18569)</f>
        <v>0.5</v>
      </c>
      <c r="D18569" s="6" t="n">
        <f aca="false">C18568*INDEX($I$2:$I$5,$B18569)+D18568*INDEX($J$2:$J$5,$B18569)+INDEX($L$2:$L$5,$B18569)</f>
        <v>0.0241955668668969</v>
      </c>
    </row>
    <row r="18570" customFormat="false" ht="12.75" hidden="false" customHeight="false" outlineLevel="0" collapsed="false">
      <c r="A18570" s="5" t="n">
        <f aca="true">RAND()</f>
        <v>0.641468088124589</v>
      </c>
      <c r="B18570" s="0" t="n">
        <f aca="false">IF(A18570&lt;$N$2,$F$2,IF(A18570&lt;$N$3,$F$3,IF(A18570&lt;$N$4,$F$4,$F$5)))</f>
        <v>1</v>
      </c>
      <c r="C18570" s="6" t="n">
        <f aca="false">C18569*INDEX($G$2:$G$5,$B18570)+D18569*INDEX($H$2:$H$5,$B18570)+INDEX($K$2:$K$5,$B18570)</f>
        <v>0.500395235974075</v>
      </c>
      <c r="D18570" s="6" t="n">
        <f aca="false">C18569*INDEX($I$2:$I$5,$B18570)+D18569*INDEX($J$2:$J$5,$B18570)+INDEX($L$2:$L$5,$B18570)</f>
        <v>0.185042036269996</v>
      </c>
    </row>
    <row r="18571" customFormat="false" ht="12.75" hidden="false" customHeight="false" outlineLevel="0" collapsed="false">
      <c r="A18571" s="5" t="n">
        <f aca="true">RAND()</f>
        <v>0.0661421142394332</v>
      </c>
      <c r="B18571" s="0" t="n">
        <f aca="false">IF(A18571&lt;$N$2,$F$2,IF(A18571&lt;$N$3,$F$3,IF(A18571&lt;$N$4,$F$4,$F$5)))</f>
        <v>1</v>
      </c>
      <c r="C18571" s="6" t="n">
        <f aca="false">C18570*INDEX($G$2:$G$5,$B18571)+D18570*INDEX($H$2:$H$5,$B18571)+INDEX($K$2:$K$5,$B18571)</f>
        <v>0.50668211068398</v>
      </c>
      <c r="D18571" s="6" t="n">
        <f aca="false">C18570*INDEX($I$2:$I$5,$B18571)+D18570*INDEX($J$2:$J$5,$B18571)+INDEX($L$2:$L$5,$B18571)</f>
        <v>0.321586065062185</v>
      </c>
    </row>
    <row r="18572" customFormat="false" ht="12.75" hidden="false" customHeight="false" outlineLevel="0" collapsed="false">
      <c r="A18572" s="5" t="n">
        <f aca="true">RAND()</f>
        <v>0.160507769465456</v>
      </c>
      <c r="B18572" s="0" t="n">
        <f aca="false">IF(A18572&lt;$N$2,$F$2,IF(A18572&lt;$N$3,$F$3,IF(A18572&lt;$N$4,$F$4,$F$5)))</f>
        <v>1</v>
      </c>
      <c r="C18572" s="6" t="n">
        <f aca="false">C18571*INDEX($G$2:$G$5,$B18572)+D18571*INDEX($H$2:$H$5,$B18572)+INDEX($K$2:$K$5,$B18572)</f>
        <v>0.517071796378</v>
      </c>
      <c r="D18572" s="6" t="n">
        <f aca="false">C18571*INDEX($I$2:$I$5,$B18572)+D18571*INDEX($J$2:$J$5,$B18572)+INDEX($L$2:$L$5,$B18572)</f>
        <v>0.437279331142488</v>
      </c>
    </row>
    <row r="18573" customFormat="false" ht="12.75" hidden="false" customHeight="false" outlineLevel="0" collapsed="false">
      <c r="A18573" s="5" t="n">
        <f aca="true">RAND()</f>
        <v>0.349177496462364</v>
      </c>
      <c r="B18573" s="0" t="n">
        <f aca="false">IF(A18573&lt;$N$2,$F$2,IF(A18573&lt;$N$3,$F$3,IF(A18573&lt;$N$4,$F$4,$F$5)))</f>
        <v>1</v>
      </c>
      <c r="C18573" s="6" t="n">
        <f aca="false">C18572*INDEX($G$2:$G$5,$B18573)+D18572*INDEX($H$2:$H$5,$B18573)+INDEX($K$2:$K$5,$B18573)</f>
        <v>0.530173290377194</v>
      </c>
      <c r="D18573" s="6" t="n">
        <f aca="false">C18572*INDEX($I$2:$I$5,$B18573)+D18572*INDEX($J$2:$J$5,$B18573)+INDEX($L$2:$L$5,$B18573)</f>
        <v>0.535118495673986</v>
      </c>
    </row>
    <row r="18574" customFormat="false" ht="12.75" hidden="false" customHeight="false" outlineLevel="0" collapsed="false">
      <c r="A18574" s="5" t="n">
        <f aca="true">RAND()</f>
        <v>0.0461058109253362</v>
      </c>
      <c r="B18574" s="0" t="n">
        <f aca="false">IF(A18574&lt;$N$2,$F$2,IF(A18574&lt;$N$3,$F$3,IF(A18574&lt;$N$4,$F$4,$F$5)))</f>
        <v>1</v>
      </c>
      <c r="C18574" s="6" t="n">
        <f aca="false">C18573*INDEX($G$2:$G$5,$B18574)+D18573*INDEX($H$2:$H$5,$B18574)+INDEX($K$2:$K$5,$B18574)</f>
        <v>0.544916507870175</v>
      </c>
      <c r="D18574" s="6" t="n">
        <f aca="false">C18573*INDEX($I$2:$I$5,$B18574)+D18573*INDEX($J$2:$J$5,$B18574)+INDEX($L$2:$L$5,$B18574)</f>
        <v>0.617699191083258</v>
      </c>
    </row>
    <row r="18575" customFormat="false" ht="12.75" hidden="false" customHeight="false" outlineLevel="0" collapsed="false">
      <c r="A18575" s="5" t="n">
        <f aca="true">RAND()</f>
        <v>0.305983166790634</v>
      </c>
      <c r="B18575" s="0" t="n">
        <f aca="false">IF(A18575&lt;$N$2,$F$2,IF(A18575&lt;$N$3,$F$3,IF(A18575&lt;$N$4,$F$4,$F$5)))</f>
        <v>1</v>
      </c>
      <c r="C18575" s="6" t="n">
        <f aca="false">C18574*INDEX($G$2:$G$5,$B18575)+D18574*INDEX($H$2:$H$5,$B18575)+INDEX($K$2:$K$5,$B18575)</f>
        <v>0.560488985251859</v>
      </c>
      <c r="D18575" s="6" t="n">
        <f aca="false">C18574*INDEX($I$2:$I$5,$B18575)+D18574*INDEX($J$2:$J$5,$B18575)+INDEX($L$2:$L$5,$B18575)</f>
        <v>0.68726470243849</v>
      </c>
    </row>
    <row r="18576" customFormat="false" ht="12.75" hidden="false" customHeight="false" outlineLevel="0" collapsed="false">
      <c r="A18576" s="5" t="n">
        <f aca="true">RAND()</f>
        <v>0.630255545319362</v>
      </c>
      <c r="B18576" s="0" t="n">
        <f aca="false">IF(A18576&lt;$N$2,$F$2,IF(A18576&lt;$N$3,$F$3,IF(A18576&lt;$N$4,$F$4,$F$5)))</f>
        <v>1</v>
      </c>
      <c r="C18576" s="6" t="n">
        <f aca="false">C18575*INDEX($G$2:$G$5,$B18576)+D18575*INDEX($H$2:$H$5,$B18576)+INDEX($K$2:$K$5,$B18576)</f>
        <v>0.576283942469053</v>
      </c>
      <c r="D18576" s="6" t="n">
        <f aca="false">C18575*INDEX($I$2:$I$5,$B18576)+D18575*INDEX($J$2:$J$5,$B18576)+INDEX($L$2:$L$5,$B18576)</f>
        <v>0.745749639915959</v>
      </c>
    </row>
    <row r="18577" customFormat="false" ht="12.75" hidden="false" customHeight="false" outlineLevel="0" collapsed="false">
      <c r="A18577" s="5" t="n">
        <f aca="true">RAND()</f>
        <v>0.3394983547197</v>
      </c>
      <c r="B18577" s="0" t="n">
        <f aca="false">IF(A18577&lt;$N$2,$F$2,IF(A18577&lt;$N$3,$F$3,IF(A18577&lt;$N$4,$F$4,$F$5)))</f>
        <v>1</v>
      </c>
      <c r="C18577" s="6" t="n">
        <f aca="false">C18576*INDEX($G$2:$G$5,$B18577)+D18576*INDEX($H$2:$H$5,$B18577)+INDEX($K$2:$K$5,$B18577)</f>
        <v>0.591857803833116</v>
      </c>
      <c r="D18577" s="6" t="n">
        <f aca="false">C18576*INDEX($I$2:$I$5,$B18577)+D18576*INDEX($J$2:$J$5,$B18577)+INDEX($L$2:$L$5,$B18577)</f>
        <v>0.794818938417294</v>
      </c>
    </row>
    <row r="18578" customFormat="false" ht="12.75" hidden="false" customHeight="false" outlineLevel="0" collapsed="false">
      <c r="A18578" s="5" t="n">
        <f aca="true">RAND()</f>
        <v>0.884730148238607</v>
      </c>
      <c r="B18578" s="0" t="n">
        <f aca="false">IF(A18578&lt;$N$2,$F$2,IF(A18578&lt;$N$3,$F$3,IF(A18578&lt;$N$4,$F$4,$F$5)))</f>
        <v>3</v>
      </c>
      <c r="C18578" s="6" t="n">
        <f aca="false">C18577*INDEX($G$2:$G$5,$B18578)+D18577*INDEX($H$2:$H$5,$B18578)+INDEX($K$2:$K$5,$B18578)</f>
        <v>0.711155088997127</v>
      </c>
      <c r="D18578" s="6" t="n">
        <f aca="false">C18577*INDEX($I$2:$I$5,$B18578)+D18577*INDEX($J$2:$J$5,$B18578)+INDEX($L$2:$L$5,$B18578)</f>
        <v>0.258255117401509</v>
      </c>
    </row>
    <row r="18579" customFormat="false" ht="12.75" hidden="false" customHeight="false" outlineLevel="0" collapsed="false">
      <c r="A18579" s="5" t="n">
        <f aca="true">RAND()</f>
        <v>0.282384027995006</v>
      </c>
      <c r="B18579" s="0" t="n">
        <f aca="false">IF(A18579&lt;$N$2,$F$2,IF(A18579&lt;$N$3,$F$3,IF(A18579&lt;$N$4,$F$4,$F$5)))</f>
        <v>1</v>
      </c>
      <c r="C18579" s="6" t="n">
        <f aca="false">C18578*INDEX($G$2:$G$5,$B18579)+D18578*INDEX($H$2:$H$5,$B18579)+INDEX($K$2:$K$5,$B18579)</f>
        <v>0.688326109902417</v>
      </c>
      <c r="D18579" s="6" t="n">
        <f aca="false">C18578*INDEX($I$2:$I$5,$B18579)+D18578*INDEX($J$2:$J$5,$B18579)+INDEX($L$2:$L$5,$B18579)</f>
        <v>0.375945856380987</v>
      </c>
    </row>
    <row r="18580" customFormat="false" ht="12.75" hidden="false" customHeight="false" outlineLevel="0" collapsed="false">
      <c r="A18580" s="5" t="n">
        <f aca="true">RAND()</f>
        <v>0.138875529305712</v>
      </c>
      <c r="B18580" s="0" t="n">
        <f aca="false">IF(A18580&lt;$N$2,$F$2,IF(A18580&lt;$N$3,$F$3,IF(A18580&lt;$N$4,$F$4,$F$5)))</f>
        <v>1</v>
      </c>
      <c r="C18580" s="6" t="n">
        <f aca="false">C18579*INDEX($G$2:$G$5,$B18580)+D18579*INDEX($H$2:$H$5,$B18580)+INDEX($K$2:$K$5,$B18580)</f>
        <v>0.673298863993248</v>
      </c>
      <c r="D18580" s="6" t="n">
        <f aca="false">C18579*INDEX($I$2:$I$5,$B18580)+D18579*INDEX($J$2:$J$5,$B18580)+INDEX($L$2:$L$5,$B18580)</f>
        <v>0.476709966001069</v>
      </c>
    </row>
    <row r="18581" customFormat="false" ht="12.75" hidden="false" customHeight="false" outlineLevel="0" collapsed="false">
      <c r="A18581" s="5" t="n">
        <f aca="true">RAND()</f>
        <v>0.870132118262939</v>
      </c>
      <c r="B18581" s="0" t="n">
        <f aca="false">IF(A18581&lt;$N$2,$F$2,IF(A18581&lt;$N$3,$F$3,IF(A18581&lt;$N$4,$F$4,$F$5)))</f>
        <v>3</v>
      </c>
      <c r="C18581" s="6" t="n">
        <f aca="false">C18580*INDEX($G$2:$G$5,$B18581)+D18580*INDEX($H$2:$H$5,$B18581)+INDEX($K$2:$K$5,$B18581)</f>
        <v>0.608914090779315</v>
      </c>
      <c r="D18581" s="6" t="n">
        <f aca="false">C18580*INDEX($I$2:$I$5,$B18581)+D18580*INDEX($J$2:$J$5,$B18581)+INDEX($L$2:$L$5,$B18581)</f>
        <v>0.204037966580498</v>
      </c>
    </row>
    <row r="18582" customFormat="false" ht="12.75" hidden="false" customHeight="false" outlineLevel="0" collapsed="false">
      <c r="A18582" s="5" t="n">
        <f aca="true">RAND()</f>
        <v>0.120683025337283</v>
      </c>
      <c r="B18582" s="0" t="n">
        <f aca="false">IF(A18582&lt;$N$2,$F$2,IF(A18582&lt;$N$3,$F$3,IF(A18582&lt;$N$4,$F$4,$F$5)))</f>
        <v>1</v>
      </c>
      <c r="C18582" s="6" t="n">
        <f aca="false">C18581*INDEX($G$2:$G$5,$B18582)+D18581*INDEX($H$2:$H$5,$B18582)+INDEX($K$2:$K$5,$B18582)</f>
        <v>0.599517467835117</v>
      </c>
      <c r="D18582" s="6" t="n">
        <f aca="false">C18581*INDEX($I$2:$I$5,$B18582)+D18581*INDEX($J$2:$J$5,$B18582)+INDEX($L$2:$L$5,$B18582)</f>
        <v>0.333698412268008</v>
      </c>
    </row>
    <row r="18583" customFormat="false" ht="12.75" hidden="false" customHeight="false" outlineLevel="0" collapsed="false">
      <c r="A18583" s="5" t="n">
        <f aca="true">RAND()</f>
        <v>0.00778098090697798</v>
      </c>
      <c r="B18583" s="0" t="n">
        <f aca="false">IF(A18583&lt;$N$2,$F$2,IF(A18583&lt;$N$3,$F$3,IF(A18583&lt;$N$4,$F$4,$F$5)))</f>
        <v>1</v>
      </c>
      <c r="C18583" s="6" t="n">
        <f aca="false">C18582*INDEX($G$2:$G$5,$B18583)+D18582*INDEX($H$2:$H$5,$B18583)+INDEX($K$2:$K$5,$B18583)</f>
        <v>0.596337171445931</v>
      </c>
      <c r="D18583" s="6" t="n">
        <f aca="false">C18582*INDEX($I$2:$I$5,$B18583)+D18582*INDEX($J$2:$J$5,$B18583)+INDEX($L$2:$L$5,$B18583)</f>
        <v>0.444127805705639</v>
      </c>
    </row>
    <row r="18584" customFormat="false" ht="12.75" hidden="false" customHeight="false" outlineLevel="0" collapsed="false">
      <c r="A18584" s="5" t="n">
        <f aca="true">RAND()</f>
        <v>0.132393221291925</v>
      </c>
      <c r="B18584" s="0" t="n">
        <f aca="false">IF(A18584&lt;$N$2,$F$2,IF(A18584&lt;$N$3,$F$3,IF(A18584&lt;$N$4,$F$4,$F$5)))</f>
        <v>1</v>
      </c>
      <c r="C18584" s="6" t="n">
        <f aca="false">C18583*INDEX($G$2:$G$5,$B18584)+D18583*INDEX($H$2:$H$5,$B18584)+INDEX($K$2:$K$5,$B18584)</f>
        <v>0.597722987368704</v>
      </c>
      <c r="D18584" s="6" t="n">
        <f aca="false">C18583*INDEX($I$2:$I$5,$B18584)+D18583*INDEX($J$2:$J$5,$B18584)+INDEX($L$2:$L$5,$B18584)</f>
        <v>0.538000031700588</v>
      </c>
    </row>
    <row r="18585" customFormat="false" ht="12.75" hidden="false" customHeight="false" outlineLevel="0" collapsed="false">
      <c r="A18585" s="5" t="n">
        <f aca="true">RAND()</f>
        <v>0.556230081232408</v>
      </c>
      <c r="B18585" s="0" t="n">
        <f aca="false">IF(A18585&lt;$N$2,$F$2,IF(A18585&lt;$N$3,$F$3,IF(A18585&lt;$N$4,$F$4,$F$5)))</f>
        <v>1</v>
      </c>
      <c r="C18585" s="6" t="n">
        <f aca="false">C18584*INDEX($G$2:$G$5,$B18585)+D18584*INDEX($H$2:$H$5,$B18585)+INDEX($K$2:$K$5,$B18585)</f>
        <v>0.602372817448951</v>
      </c>
      <c r="D18585" s="6" t="n">
        <f aca="false">C18584*INDEX($I$2:$I$5,$B18585)+D18584*INDEX($J$2:$J$5,$B18585)+INDEX($L$2:$L$5,$B18585)</f>
        <v>0.617646276381157</v>
      </c>
    </row>
    <row r="18586" customFormat="false" ht="12.75" hidden="false" customHeight="false" outlineLevel="0" collapsed="false">
      <c r="A18586" s="5" t="n">
        <f aca="true">RAND()</f>
        <v>0.35931817073983</v>
      </c>
      <c r="B18586" s="0" t="n">
        <f aca="false">IF(A18586&lt;$N$2,$F$2,IF(A18586&lt;$N$3,$F$3,IF(A18586&lt;$N$4,$F$4,$F$5)))</f>
        <v>1</v>
      </c>
      <c r="C18586" s="6" t="n">
        <f aca="false">C18585*INDEX($G$2:$G$5,$B18586)+D18585*INDEX($H$2:$H$5,$B18586)+INDEX($K$2:$K$5,$B18586)</f>
        <v>0.609267434240262</v>
      </c>
      <c r="D18586" s="6" t="n">
        <f aca="false">C18585*INDEX($I$2:$I$5,$B18586)+D18585*INDEX($J$2:$J$5,$B18586)+INDEX($L$2:$L$5,$B18586)</f>
        <v>0.685093894401991</v>
      </c>
    </row>
    <row r="18587" customFormat="false" ht="12.75" hidden="false" customHeight="false" outlineLevel="0" collapsed="false">
      <c r="A18587" s="5" t="n">
        <f aca="true">RAND()</f>
        <v>0.638377603972147</v>
      </c>
      <c r="B18587" s="0" t="n">
        <f aca="false">IF(A18587&lt;$N$2,$F$2,IF(A18587&lt;$N$3,$F$3,IF(A18587&lt;$N$4,$F$4,$F$5)))</f>
        <v>1</v>
      </c>
      <c r="C18587" s="6" t="n">
        <f aca="false">C18586*INDEX($G$2:$G$5,$B18587)+D18586*INDEX($H$2:$H$5,$B18587)+INDEX($K$2:$K$5,$B18587)</f>
        <v>0.617616525762856</v>
      </c>
      <c r="D18587" s="6" t="n">
        <f aca="false">C18586*INDEX($I$2:$I$5,$B18587)+D18586*INDEX($J$2:$J$5,$B18587)+INDEX($L$2:$L$5,$B18587)</f>
        <v>0.742101821280401</v>
      </c>
    </row>
    <row r="18588" customFormat="false" ht="12.75" hidden="false" customHeight="false" outlineLevel="0" collapsed="false">
      <c r="A18588" s="5" t="n">
        <f aca="true">RAND()</f>
        <v>0.527250990237732</v>
      </c>
      <c r="B18588" s="0" t="n">
        <f aca="false">IF(A18588&lt;$N$2,$F$2,IF(A18588&lt;$N$3,$F$3,IF(A18588&lt;$N$4,$F$4,$F$5)))</f>
        <v>1</v>
      </c>
      <c r="C18588" s="6" t="n">
        <f aca="false">C18587*INDEX($G$2:$G$5,$B18588)+D18587*INDEX($H$2:$H$5,$B18588)+INDEX($K$2:$K$5,$B18588)</f>
        <v>0.62681419776004</v>
      </c>
      <c r="D18588" s="6" t="n">
        <f aca="false">C18587*INDEX($I$2:$I$5,$B18588)+D18587*INDEX($J$2:$J$5,$B18588)+INDEX($L$2:$L$5,$B18588)</f>
        <v>0.790192634813835</v>
      </c>
    </row>
    <row r="18589" customFormat="false" ht="12.75" hidden="false" customHeight="false" outlineLevel="0" collapsed="false">
      <c r="A18589" s="5" t="n">
        <f aca="true">RAND()</f>
        <v>0.667724584922652</v>
      </c>
      <c r="B18589" s="0" t="n">
        <f aca="false">IF(A18589&lt;$N$2,$F$2,IF(A18589&lt;$N$3,$F$3,IF(A18589&lt;$N$4,$F$4,$F$5)))</f>
        <v>1</v>
      </c>
      <c r="C18589" s="6" t="n">
        <f aca="false">C18588*INDEX($G$2:$G$5,$B18589)+D18588*INDEX($H$2:$H$5,$B18589)+INDEX($K$2:$K$5,$B18589)</f>
        <v>0.636402381386386</v>
      </c>
      <c r="D18589" s="6" t="n">
        <f aca="false">C18588*INDEX($I$2:$I$5,$B18589)+D18588*INDEX($J$2:$J$5,$B18589)+INDEX($L$2:$L$5,$B18589)</f>
        <v>0.830681421639824</v>
      </c>
    </row>
    <row r="18590" customFormat="false" ht="12.75" hidden="false" customHeight="false" outlineLevel="0" collapsed="false">
      <c r="A18590" s="5" t="n">
        <f aca="true">RAND()</f>
        <v>0.739511711191132</v>
      </c>
      <c r="B18590" s="0" t="n">
        <f aca="false">IF(A18590&lt;$N$2,$F$2,IF(A18590&lt;$N$3,$F$3,IF(A18590&lt;$N$4,$F$4,$F$5)))</f>
        <v>2</v>
      </c>
      <c r="C18590" s="6" t="n">
        <f aca="false">C18589*INDEX($G$2:$G$5,$B18590)+D18589*INDEX($H$2:$H$5,$B18590)+INDEX($K$2:$K$5,$B18590)</f>
        <v>0.337637267842518</v>
      </c>
      <c r="D18590" s="6" t="n">
        <f aca="false">C18589*INDEX($I$2:$I$5,$B18590)+D18589*INDEX($J$2:$J$5,$B18590)+INDEX($L$2:$L$5,$B18590)</f>
        <v>0.356471178256369</v>
      </c>
    </row>
    <row r="18591" customFormat="false" ht="12.75" hidden="false" customHeight="false" outlineLevel="0" collapsed="false">
      <c r="A18591" s="5" t="n">
        <f aca="true">RAND()</f>
        <v>0.861478544518772</v>
      </c>
      <c r="B18591" s="0" t="n">
        <f aca="false">IF(A18591&lt;$N$2,$F$2,IF(A18591&lt;$N$3,$F$3,IF(A18591&lt;$N$4,$F$4,$F$5)))</f>
        <v>3</v>
      </c>
      <c r="C18591" s="6" t="n">
        <f aca="false">C18590*INDEX($G$2:$G$5,$B18591)+D18590*INDEX($H$2:$H$5,$B18591)+INDEX($K$2:$K$5,$B18591)</f>
        <v>0.625235753270175</v>
      </c>
      <c r="D18591" s="6" t="n">
        <f aca="false">C18590*INDEX($I$2:$I$5,$B18591)+D18590*INDEX($J$2:$J$5,$B18591)+INDEX($L$2:$L$5,$B18591)</f>
        <v>0.0882693588858139</v>
      </c>
    </row>
    <row r="18592" customFormat="false" ht="12.75" hidden="false" customHeight="false" outlineLevel="0" collapsed="false">
      <c r="A18592" s="5" t="n">
        <f aca="true">RAND()</f>
        <v>0.73856135840844</v>
      </c>
      <c r="B18592" s="0" t="n">
        <f aca="false">IF(A18592&lt;$N$2,$F$2,IF(A18592&lt;$N$3,$F$3,IF(A18592&lt;$N$4,$F$4,$F$5)))</f>
        <v>2</v>
      </c>
      <c r="C18592" s="6" t="n">
        <f aca="false">C18591*INDEX($G$2:$G$5,$B18592)+D18591*INDEX($H$2:$H$5,$B18592)+INDEX($K$2:$K$5,$B18592)</f>
        <v>0.503222568286031</v>
      </c>
      <c r="D18592" s="6" t="n">
        <f aca="false">C18591*INDEX($I$2:$I$5,$B18592)+D18591*INDEX($J$2:$J$5,$B18592)+INDEX($L$2:$L$5,$B18592)</f>
        <v>0.207692343939565</v>
      </c>
    </row>
    <row r="18593" customFormat="false" ht="12.75" hidden="false" customHeight="false" outlineLevel="0" collapsed="false">
      <c r="A18593" s="5" t="n">
        <f aca="true">RAND()</f>
        <v>0.651959512894164</v>
      </c>
      <c r="B18593" s="0" t="n">
        <f aca="false">IF(A18593&lt;$N$2,$F$2,IF(A18593&lt;$N$3,$F$3,IF(A18593&lt;$N$4,$F$4,$F$5)))</f>
        <v>1</v>
      </c>
      <c r="C18593" s="6" t="n">
        <f aca="false">C18592*INDEX($G$2:$G$5,$B18593)+D18592*INDEX($H$2:$H$5,$B18593)+INDEX($K$2:$K$5,$B18593)</f>
        <v>0.509920577200604</v>
      </c>
      <c r="D18593" s="6" t="n">
        <f aca="false">C18592*INDEX($I$2:$I$5,$B18593)+D18592*INDEX($J$2:$J$5,$B18593)+INDEX($L$2:$L$5,$B18593)</f>
        <v>0.340711564978107</v>
      </c>
    </row>
    <row r="18594" customFormat="false" ht="12.75" hidden="false" customHeight="false" outlineLevel="0" collapsed="false">
      <c r="A18594" s="5" t="n">
        <f aca="true">RAND()</f>
        <v>0.830154375263558</v>
      </c>
      <c r="B18594" s="0" t="n">
        <f aca="false">IF(A18594&lt;$N$2,$F$2,IF(A18594&lt;$N$3,$F$3,IF(A18594&lt;$N$4,$F$4,$F$5)))</f>
        <v>2</v>
      </c>
      <c r="C18594" s="6" t="n">
        <f aca="false">C18593*INDEX($G$2:$G$5,$B18594)+D18593*INDEX($H$2:$H$5,$B18594)+INDEX($K$2:$K$5,$B18594)</f>
        <v>0.423453540023467</v>
      </c>
      <c r="D18594" s="6" t="n">
        <f aca="false">C18593*INDEX($I$2:$I$5,$B18594)+D18593*INDEX($J$2:$J$5,$B18594)+INDEX($L$2:$L$5,$B18594)</f>
        <v>0.231362228748024</v>
      </c>
    </row>
    <row r="18595" customFormat="false" ht="12.75" hidden="false" customHeight="false" outlineLevel="0" collapsed="false">
      <c r="A18595" s="5" t="n">
        <f aca="true">RAND()</f>
        <v>0.765271576172768</v>
      </c>
      <c r="B18595" s="0" t="n">
        <f aca="false">IF(A18595&lt;$N$2,$F$2,IF(A18595&lt;$N$3,$F$3,IF(A18595&lt;$N$4,$F$4,$F$5)))</f>
        <v>2</v>
      </c>
      <c r="C18595" s="6" t="n">
        <f aca="false">C18594*INDEX($G$2:$G$5,$B18595)+D18594*INDEX($H$2:$H$5,$B18595)+INDEX($K$2:$K$5,$B18595)</f>
        <v>0.43113248368757</v>
      </c>
      <c r="D18595" s="6" t="n">
        <f aca="false">C18594*INDEX($I$2:$I$5,$B18595)+D18594*INDEX($J$2:$J$5,$B18595)+INDEX($L$2:$L$5,$B18595)</f>
        <v>0.190278859108664</v>
      </c>
    </row>
    <row r="18596" customFormat="false" ht="12.75" hidden="false" customHeight="false" outlineLevel="0" collapsed="false">
      <c r="A18596" s="5" t="n">
        <f aca="true">RAND()</f>
        <v>0.573365200391623</v>
      </c>
      <c r="B18596" s="0" t="n">
        <f aca="false">IF(A18596&lt;$N$2,$F$2,IF(A18596&lt;$N$3,$F$3,IF(A18596&lt;$N$4,$F$4,$F$5)))</f>
        <v>1</v>
      </c>
      <c r="C18596" s="6" t="n">
        <f aca="false">C18595*INDEX($G$2:$G$5,$B18596)+D18595*INDEX($H$2:$H$5,$B18596)+INDEX($K$2:$K$5,$B18596)</f>
        <v>0.448071796437767</v>
      </c>
      <c r="D18596" s="6" t="n">
        <f aca="false">C18595*INDEX($I$2:$I$5,$B18596)+D18595*INDEX($J$2:$J$5,$B18596)+INDEX($L$2:$L$5,$B18596)</f>
        <v>0.328594849486816</v>
      </c>
    </row>
    <row r="18597" customFormat="false" ht="12.75" hidden="false" customHeight="false" outlineLevel="0" collapsed="false">
      <c r="A18597" s="5" t="n">
        <f aca="true">RAND()</f>
        <v>0.40098177867174</v>
      </c>
      <c r="B18597" s="0" t="n">
        <f aca="false">IF(A18597&lt;$N$2,$F$2,IF(A18597&lt;$N$3,$F$3,IF(A18597&lt;$N$4,$F$4,$F$5)))</f>
        <v>1</v>
      </c>
      <c r="C18597" s="6" t="n">
        <f aca="false">C18596*INDEX($G$2:$G$5,$B18597)+D18596*INDEX($H$2:$H$5,$B18597)+INDEX($K$2:$K$5,$B18597)</f>
        <v>0.467570964606677</v>
      </c>
      <c r="D18597" s="6" t="n">
        <f aca="false">C18596*INDEX($I$2:$I$5,$B18597)+D18596*INDEX($J$2:$J$5,$B18597)+INDEX($L$2:$L$5,$B18597)</f>
        <v>0.445398370746109</v>
      </c>
    </row>
    <row r="18598" customFormat="false" ht="12.75" hidden="false" customHeight="false" outlineLevel="0" collapsed="false">
      <c r="A18598" s="5" t="n">
        <f aca="true">RAND()</f>
        <v>0.859326067603246</v>
      </c>
      <c r="B18598" s="0" t="n">
        <f aca="false">IF(A18598&lt;$N$2,$F$2,IF(A18598&lt;$N$3,$F$3,IF(A18598&lt;$N$4,$F$4,$F$5)))</f>
        <v>2</v>
      </c>
      <c r="C18598" s="6" t="n">
        <f aca="false">C18597*INDEX($G$2:$G$5,$B18598)+D18597*INDEX($H$2:$H$5,$B18598)+INDEX($K$2:$K$5,$B18598)</f>
        <v>0.391451448238895</v>
      </c>
      <c r="D18598" s="6" t="n">
        <f aca="false">C18597*INDEX($I$2:$I$5,$B18598)+D18597*INDEX($J$2:$J$5,$B18598)+INDEX($L$2:$L$5,$B18598)</f>
        <v>0.242414517038092</v>
      </c>
    </row>
    <row r="18599" customFormat="false" ht="12.75" hidden="false" customHeight="false" outlineLevel="0" collapsed="false">
      <c r="A18599" s="5" t="n">
        <f aca="true">RAND()</f>
        <v>0.847114842805988</v>
      </c>
      <c r="B18599" s="0" t="n">
        <f aca="false">IF(A18599&lt;$N$2,$F$2,IF(A18599&lt;$N$3,$F$3,IF(A18599&lt;$N$4,$F$4,$F$5)))</f>
        <v>2</v>
      </c>
      <c r="C18599" s="6" t="n">
        <f aca="false">C18598*INDEX($G$2:$G$5,$B18599)+D18598*INDEX($H$2:$H$5,$B18599)+INDEX($K$2:$K$5,$B18599)</f>
        <v>0.422330254452453</v>
      </c>
      <c r="D18599" s="6" t="n">
        <f aca="false">C18598*INDEX($I$2:$I$5,$B18599)+D18598*INDEX($J$2:$J$5,$B18599)+INDEX($L$2:$L$5,$B18599)</f>
        <v>0.185223687158494</v>
      </c>
    </row>
    <row r="18600" customFormat="false" ht="12.75" hidden="false" customHeight="false" outlineLevel="0" collapsed="false">
      <c r="A18600" s="5" t="n">
        <f aca="true">RAND()</f>
        <v>0.296429941792682</v>
      </c>
      <c r="B18600" s="0" t="n">
        <f aca="false">IF(A18600&lt;$N$2,$F$2,IF(A18600&lt;$N$3,$F$3,IF(A18600&lt;$N$4,$F$4,$F$5)))</f>
        <v>1</v>
      </c>
      <c r="C18600" s="6" t="n">
        <f aca="false">C18599*INDEX($G$2:$G$5,$B18600)+D18599*INDEX($H$2:$H$5,$B18600)+INDEX($K$2:$K$5,$B18600)</f>
        <v>0.440411662454997</v>
      </c>
      <c r="D18600" s="6" t="n">
        <f aca="false">C18599*INDEX($I$2:$I$5,$B18600)+D18599*INDEX($J$2:$J$5,$B18600)+INDEX($L$2:$L$5,$B18600)</f>
        <v>0.324628690982821</v>
      </c>
    </row>
    <row r="18601" customFormat="false" ht="12.75" hidden="false" customHeight="false" outlineLevel="0" collapsed="false">
      <c r="A18601" s="5" t="n">
        <f aca="true">RAND()</f>
        <v>0.836904244508267</v>
      </c>
      <c r="B18601" s="0" t="n">
        <f aca="false">IF(A18601&lt;$N$2,$F$2,IF(A18601&lt;$N$3,$F$3,IF(A18601&lt;$N$4,$F$4,$F$5)))</f>
        <v>2</v>
      </c>
      <c r="C18601" s="6" t="n">
        <f aca="false">C18600*INDEX($G$2:$G$5,$B18601)+D18600*INDEX($H$2:$H$5,$B18601)+INDEX($K$2:$K$5,$B18601)</f>
        <v>0.413395013341517</v>
      </c>
      <c r="D18601" s="6" t="n">
        <f aca="false">C18600*INDEX($I$2:$I$5,$B18601)+D18600*INDEX($J$2:$J$5,$B18601)+INDEX($L$2:$L$5,$B18601)</f>
        <v>0.212484887838445</v>
      </c>
    </row>
    <row r="18602" customFormat="false" ht="12.75" hidden="false" customHeight="false" outlineLevel="0" collapsed="false">
      <c r="A18602" s="5" t="n">
        <f aca="true">RAND()</f>
        <v>0.131116390941925</v>
      </c>
      <c r="B18602" s="0" t="n">
        <f aca="false">IF(A18602&lt;$N$2,$F$2,IF(A18602&lt;$N$3,$F$3,IF(A18602&lt;$N$4,$F$4,$F$5)))</f>
        <v>1</v>
      </c>
      <c r="C18602" s="6" t="n">
        <f aca="false">C18601*INDEX($G$2:$G$5,$B18602)+D18601*INDEX($H$2:$H$5,$B18602)+INDEX($K$2:$K$5,$B18602)</f>
        <v>0.43383430717697</v>
      </c>
      <c r="D18602" s="6" t="n">
        <f aca="false">C18601*INDEX($I$2:$I$5,$B18602)+D18601*INDEX($J$2:$J$5,$B18602)+INDEX($L$2:$L$5,$B18602)</f>
        <v>0.348104054281204</v>
      </c>
    </row>
    <row r="18603" customFormat="false" ht="12.75" hidden="false" customHeight="false" outlineLevel="0" collapsed="false">
      <c r="A18603" s="5" t="n">
        <f aca="true">RAND()</f>
        <v>0.13259286371187</v>
      </c>
      <c r="B18603" s="0" t="n">
        <f aca="false">IF(A18603&lt;$N$2,$F$2,IF(A18603&lt;$N$3,$F$3,IF(A18603&lt;$N$4,$F$4,$F$5)))</f>
        <v>1</v>
      </c>
      <c r="C18603" s="6" t="n">
        <f aca="false">C18602*INDEX($G$2:$G$5,$B18603)+D18602*INDEX($H$2:$H$5,$B18603)+INDEX($K$2:$K$5,$B18603)</f>
        <v>0.456205176801652</v>
      </c>
      <c r="D18603" s="6" t="n">
        <f aca="false">C18602*INDEX($I$2:$I$5,$B18603)+D18602*INDEX($J$2:$J$5,$B18603)+INDEX($L$2:$L$5,$B18603)</f>
        <v>0.462488472719194</v>
      </c>
    </row>
    <row r="18604" customFormat="false" ht="12.75" hidden="false" customHeight="false" outlineLevel="0" collapsed="false">
      <c r="A18604" s="5" t="n">
        <f aca="true">RAND()</f>
        <v>0.609016485380589</v>
      </c>
      <c r="B18604" s="0" t="n">
        <f aca="false">IF(A18604&lt;$N$2,$F$2,IF(A18604&lt;$N$3,$F$3,IF(A18604&lt;$N$4,$F$4,$F$5)))</f>
        <v>1</v>
      </c>
      <c r="C18604" s="6" t="n">
        <f aca="false">C18603*INDEX($G$2:$G$5,$B18604)+D18603*INDEX($H$2:$H$5,$B18604)+INDEX($K$2:$K$5,$B18604)</f>
        <v>0.479430268595213</v>
      </c>
      <c r="D18604" s="6" t="n">
        <f aca="false">C18603*INDEX($I$2:$I$5,$B18604)+D18603*INDEX($J$2:$J$5,$B18604)+INDEX($L$2:$L$5,$B18604)</f>
        <v>0.558773121796935</v>
      </c>
    </row>
    <row r="18605" customFormat="false" ht="12.75" hidden="false" customHeight="false" outlineLevel="0" collapsed="false">
      <c r="A18605" s="5" t="n">
        <f aca="true">RAND()</f>
        <v>0.0955962970568879</v>
      </c>
      <c r="B18605" s="0" t="n">
        <f aca="false">IF(A18605&lt;$N$2,$F$2,IF(A18605&lt;$N$3,$F$3,IF(A18605&lt;$N$4,$F$4,$F$5)))</f>
        <v>1</v>
      </c>
      <c r="C18605" s="6" t="n">
        <f aca="false">C18604*INDEX($G$2:$G$5,$B18605)+D18604*INDEX($H$2:$H$5,$B18605)+INDEX($K$2:$K$5,$B18605)</f>
        <v>0.502710903543822</v>
      </c>
      <c r="D18605" s="6" t="n">
        <f aca="false">C18604*INDEX($I$2:$I$5,$B18605)+D18604*INDEX($J$2:$J$5,$B18605)+INDEX($L$2:$L$5,$B18605)</f>
        <v>0.639659460467575</v>
      </c>
    </row>
    <row r="18606" customFormat="false" ht="12.75" hidden="false" customHeight="false" outlineLevel="0" collapsed="false">
      <c r="A18606" s="5" t="n">
        <f aca="true">RAND()</f>
        <v>0.0290751481054018</v>
      </c>
      <c r="B18606" s="0" t="n">
        <f aca="false">IF(A18606&lt;$N$2,$F$2,IF(A18606&lt;$N$3,$F$3,IF(A18606&lt;$N$4,$F$4,$F$5)))</f>
        <v>1</v>
      </c>
      <c r="C18606" s="6" t="n">
        <f aca="false">C18605*INDEX($G$2:$G$5,$B18606)+D18605*INDEX($H$2:$H$5,$B18606)+INDEX($K$2:$K$5,$B18606)</f>
        <v>0.525468957146006</v>
      </c>
      <c r="D18606" s="6" t="n">
        <f aca="false">C18605*INDEX($I$2:$I$5,$B18606)+D18605*INDEX($J$2:$J$5,$B18606)+INDEX($L$2:$L$5,$B18606)</f>
        <v>0.707470578505849</v>
      </c>
    </row>
    <row r="18607" customFormat="false" ht="12.75" hidden="false" customHeight="false" outlineLevel="0" collapsed="false">
      <c r="A18607" s="5" t="n">
        <f aca="true">RAND()</f>
        <v>0.451701769140771</v>
      </c>
      <c r="B18607" s="0" t="n">
        <f aca="false">IF(A18607&lt;$N$2,$F$2,IF(A18607&lt;$N$3,$F$3,IF(A18607&lt;$N$4,$F$4,$F$5)))</f>
        <v>1</v>
      </c>
      <c r="C18607" s="6" t="n">
        <f aca="false">C18606*INDEX($G$2:$G$5,$B18607)+D18606*INDEX($H$2:$H$5,$B18607)+INDEX($K$2:$K$5,$B18607)</f>
        <v>0.547299556021675</v>
      </c>
      <c r="D18607" s="6" t="n">
        <f aca="false">C18606*INDEX($I$2:$I$5,$B18607)+D18606*INDEX($J$2:$J$5,$B18607)+INDEX($L$2:$L$5,$B18607)</f>
        <v>0.764200169737064</v>
      </c>
    </row>
    <row r="18608" customFormat="false" ht="12.75" hidden="false" customHeight="false" outlineLevel="0" collapsed="false">
      <c r="A18608" s="5" t="n">
        <f aca="true">RAND()</f>
        <v>0.526519254106027</v>
      </c>
      <c r="B18608" s="0" t="n">
        <f aca="false">IF(A18608&lt;$N$2,$F$2,IF(A18608&lt;$N$3,$F$3,IF(A18608&lt;$N$4,$F$4,$F$5)))</f>
        <v>1</v>
      </c>
      <c r="C18608" s="6" t="n">
        <f aca="false">C18607*INDEX($G$2:$G$5,$B18608)+D18607*INDEX($H$2:$H$5,$B18608)+INDEX($K$2:$K$5,$B18608)</f>
        <v>0.567932729342674</v>
      </c>
      <c r="D18608" s="6" t="n">
        <f aca="false">C18607*INDEX($I$2:$I$5,$B18608)+D18607*INDEX($J$2:$J$5,$B18608)+INDEX($L$2:$L$5,$B18608)</f>
        <v>0.811555860533965</v>
      </c>
    </row>
    <row r="18609" customFormat="false" ht="12.75" hidden="false" customHeight="false" outlineLevel="0" collapsed="false">
      <c r="A18609" s="5" t="n">
        <f aca="true">RAND()</f>
        <v>0.305507102822028</v>
      </c>
      <c r="B18609" s="0" t="n">
        <f aca="false">IF(A18609&lt;$N$2,$F$2,IF(A18609&lt;$N$3,$F$3,IF(A18609&lt;$N$4,$F$4,$F$5)))</f>
        <v>1</v>
      </c>
      <c r="C18609" s="6" t="n">
        <f aca="false">C18608*INDEX($G$2:$G$5,$B18609)+D18608*INDEX($H$2:$H$5,$B18609)+INDEX($K$2:$K$5,$B18609)</f>
        <v>0.587202454051686</v>
      </c>
      <c r="D18609" s="6" t="n">
        <f aca="false">C18608*INDEX($I$2:$I$5,$B18609)+D18608*INDEX($J$2:$J$5,$B18609)+INDEX($L$2:$L$5,$B18609)</f>
        <v>0.850997414607657</v>
      </c>
    </row>
    <row r="18610" customFormat="false" ht="12.75" hidden="false" customHeight="false" outlineLevel="0" collapsed="false">
      <c r="A18610" s="5" t="n">
        <f aca="true">RAND()</f>
        <v>0.966290936158478</v>
      </c>
      <c r="B18610" s="0" t="n">
        <f aca="false">IF(A18610&lt;$N$2,$F$2,IF(A18610&lt;$N$3,$F$3,IF(A18610&lt;$N$4,$F$4,$F$5)))</f>
        <v>3</v>
      </c>
      <c r="C18610" s="6" t="n">
        <f aca="false">C18609*INDEX($G$2:$G$5,$B18610)+D18609*INDEX($H$2:$H$5,$B18610)+INDEX($K$2:$K$5,$B18610)</f>
        <v>0.727751900226214</v>
      </c>
      <c r="D18610" s="6" t="n">
        <f aca="false">C18609*INDEX($I$2:$I$5,$B18610)+D18609*INDEX($J$2:$J$5,$B18610)+INDEX($L$2:$L$5,$B18610)</f>
        <v>0.270359025315453</v>
      </c>
    </row>
    <row r="18611" customFormat="false" ht="12.75" hidden="false" customHeight="false" outlineLevel="0" collapsed="false">
      <c r="A18611" s="5" t="n">
        <f aca="true">RAND()</f>
        <v>0.487597996464962</v>
      </c>
      <c r="B18611" s="0" t="n">
        <f aca="false">IF(A18611&lt;$N$2,$F$2,IF(A18611&lt;$N$3,$F$3,IF(A18611&lt;$N$4,$F$4,$F$5)))</f>
        <v>1</v>
      </c>
      <c r="C18611" s="6" t="n">
        <f aca="false">C18610*INDEX($G$2:$G$5,$B18611)+D18610*INDEX($H$2:$H$5,$B18611)+INDEX($K$2:$K$5,$B18611)</f>
        <v>0.702864647228727</v>
      </c>
      <c r="D18611" s="6" t="n">
        <f aca="false">C18610*INDEX($I$2:$I$5,$B18611)+D18610*INDEX($J$2:$J$5,$B18611)+INDEX($L$2:$L$5,$B18611)</f>
        <v>0.38560799218445</v>
      </c>
    </row>
    <row r="18612" customFormat="false" ht="12.75" hidden="false" customHeight="false" outlineLevel="0" collapsed="false">
      <c r="A18612" s="5" t="n">
        <f aca="true">RAND()</f>
        <v>0.479199397572276</v>
      </c>
      <c r="B18612" s="0" t="n">
        <f aca="false">IF(A18612&lt;$N$2,$F$2,IF(A18612&lt;$N$3,$F$3,IF(A18612&lt;$N$4,$F$4,$F$5)))</f>
        <v>1</v>
      </c>
      <c r="C18612" s="6" t="n">
        <f aca="false">C18611*INDEX($G$2:$G$5,$B18612)+D18611*INDEX($H$2:$H$5,$B18612)+INDEX($K$2:$K$5,$B18612)</f>
        <v>0.685999581208014</v>
      </c>
      <c r="D18612" s="6" t="n">
        <f aca="false">C18611*INDEX($I$2:$I$5,$B18612)+D18611*INDEX($J$2:$J$5,$B18612)+INDEX($L$2:$L$5,$B18612)</f>
        <v>0.484375193417135</v>
      </c>
    </row>
    <row r="18613" customFormat="false" ht="12.75" hidden="false" customHeight="false" outlineLevel="0" collapsed="false">
      <c r="A18613" s="5" t="n">
        <f aca="true">RAND()</f>
        <v>0.690437211625432</v>
      </c>
      <c r="B18613" s="0" t="n">
        <f aca="false">IF(A18613&lt;$N$2,$F$2,IF(A18613&lt;$N$3,$F$3,IF(A18613&lt;$N$4,$F$4,$F$5)))</f>
        <v>1</v>
      </c>
      <c r="C18613" s="6" t="n">
        <f aca="false">C18612*INDEX($G$2:$G$5,$B18613)+D18612*INDEX($H$2:$H$5,$B18613)+INDEX($K$2:$K$5,$B18613)</f>
        <v>0.675335526602038</v>
      </c>
      <c r="D18613" s="6" t="n">
        <f aca="false">C18612*INDEX($I$2:$I$5,$B18613)+D18612*INDEX($J$2:$J$5,$B18613)+INDEX($L$2:$L$5,$B18613)</f>
        <v>0.568852554706451</v>
      </c>
    </row>
    <row r="18614" customFormat="false" ht="12.75" hidden="false" customHeight="false" outlineLevel="0" collapsed="false">
      <c r="A18614" s="5" t="n">
        <f aca="true">RAND()</f>
        <v>0.480501998999553</v>
      </c>
      <c r="B18614" s="0" t="n">
        <f aca="false">IF(A18614&lt;$N$2,$F$2,IF(A18614&lt;$N$3,$F$3,IF(A18614&lt;$N$4,$F$4,$F$5)))</f>
        <v>1</v>
      </c>
      <c r="C18614" s="6" t="n">
        <f aca="false">C18613*INDEX($G$2:$G$5,$B18614)+D18613*INDEX($H$2:$H$5,$B18614)+INDEX($K$2:$K$5,$B18614)</f>
        <v>0.669407406609269</v>
      </c>
      <c r="D18614" s="6" t="n">
        <f aca="false">C18613*INDEX($I$2:$I$5,$B18614)+D18613*INDEX($J$2:$J$5,$B18614)+INDEX($L$2:$L$5,$B18614)</f>
        <v>0.640968404461502</v>
      </c>
    </row>
    <row r="18615" customFormat="false" ht="12.75" hidden="false" customHeight="false" outlineLevel="0" collapsed="false">
      <c r="A18615" s="5" t="n">
        <f aca="true">RAND()</f>
        <v>0.897736503556291</v>
      </c>
      <c r="B18615" s="0" t="n">
        <f aca="false">IF(A18615&lt;$N$2,$F$2,IF(A18615&lt;$N$3,$F$3,IF(A18615&lt;$N$4,$F$4,$F$5)))</f>
        <v>3</v>
      </c>
      <c r="C18615" s="6" t="n">
        <f aca="false">C18614*INDEX($G$2:$G$5,$B18615)+D18614*INDEX($H$2:$H$5,$B18615)+INDEX($K$2:$K$5,$B18615)</f>
        <v>0.655982947471215</v>
      </c>
      <c r="D18615" s="6" t="n">
        <f aca="false">C18614*INDEX($I$2:$I$5,$B18615)+D18614*INDEX($J$2:$J$5,$B18615)+INDEX($L$2:$L$5,$B18615)</f>
        <v>0.241955437575786</v>
      </c>
    </row>
    <row r="18616" customFormat="false" ht="12.75" hidden="false" customHeight="false" outlineLevel="0" collapsed="false">
      <c r="A18616" s="5" t="n">
        <f aca="true">RAND()</f>
        <v>0.178350193637194</v>
      </c>
      <c r="B18616" s="0" t="n">
        <f aca="false">IF(A18616&lt;$N$2,$F$2,IF(A18616&lt;$N$3,$F$3,IF(A18616&lt;$N$4,$F$4,$F$5)))</f>
        <v>1</v>
      </c>
      <c r="C18616" s="6" t="n">
        <f aca="false">C18615*INDEX($G$2:$G$5,$B18616)+D18615*INDEX($H$2:$H$5,$B18616)+INDEX($K$2:$K$5,$B18616)</f>
        <v>0.640881873593365</v>
      </c>
      <c r="D18616" s="6" t="n">
        <f aca="false">C18615*INDEX($I$2:$I$5,$B18616)+D18615*INDEX($J$2:$J$5,$B18616)+INDEX($L$2:$L$5,$B18616)</f>
        <v>0.364148797445407</v>
      </c>
    </row>
    <row r="18617" customFormat="false" ht="12.75" hidden="false" customHeight="false" outlineLevel="0" collapsed="false">
      <c r="A18617" s="5" t="n">
        <f aca="true">RAND()</f>
        <v>0.635075118433909</v>
      </c>
      <c r="B18617" s="0" t="n">
        <f aca="false">IF(A18617&lt;$N$2,$F$2,IF(A18617&lt;$N$3,$F$3,IF(A18617&lt;$N$4,$F$4,$F$5)))</f>
        <v>1</v>
      </c>
      <c r="C18617" s="6" t="n">
        <f aca="false">C18616*INDEX($G$2:$G$5,$B18617)+D18616*INDEX($H$2:$H$5,$B18617)+INDEX($K$2:$K$5,$B18617)</f>
        <v>0.632582216186247</v>
      </c>
      <c r="D18617" s="6" t="n">
        <f aca="false">C18616*INDEX($I$2:$I$5,$B18617)+D18616*INDEX($J$2:$J$5,$B18617)+INDEX($L$2:$L$5,$B18617)</f>
        <v>0.468449699708196</v>
      </c>
    </row>
    <row r="18618" customFormat="false" ht="12.75" hidden="false" customHeight="false" outlineLevel="0" collapsed="false">
      <c r="A18618" s="5" t="n">
        <f aca="true">RAND()</f>
        <v>0.871465605016928</v>
      </c>
      <c r="B18618" s="0" t="n">
        <f aca="false">IF(A18618&lt;$N$2,$F$2,IF(A18618&lt;$N$3,$F$3,IF(A18618&lt;$N$4,$F$4,$F$5)))</f>
        <v>3</v>
      </c>
      <c r="C18618" s="6" t="n">
        <f aca="false">C18617*INDEX($G$2:$G$5,$B18618)+D18617*INDEX($H$2:$H$5,$B18618)+INDEX($K$2:$K$5,$B18618)</f>
        <v>0.612683932589482</v>
      </c>
      <c r="D18618" s="6" t="n">
        <f aca="false">C18617*INDEX($I$2:$I$5,$B18618)+D18617*INDEX($J$2:$J$5,$B18618)+INDEX($L$2:$L$5,$B18618)</f>
        <v>0.191493955039267</v>
      </c>
    </row>
    <row r="18619" customFormat="false" ht="12.75" hidden="false" customHeight="false" outlineLevel="0" collapsed="false">
      <c r="A18619" s="5" t="n">
        <f aca="true">RAND()</f>
        <v>0.0319716435686297</v>
      </c>
      <c r="B18619" s="0" t="n">
        <f aca="false">IF(A18619&lt;$N$2,$F$2,IF(A18619&lt;$N$3,$F$3,IF(A18619&lt;$N$4,$F$4,$F$5)))</f>
        <v>1</v>
      </c>
      <c r="C18619" s="6" t="n">
        <f aca="false">C18618*INDEX($G$2:$G$5,$B18619)+D18618*INDEX($H$2:$H$5,$B18619)+INDEX($K$2:$K$5,$B18619)</f>
        <v>0.602253935104923</v>
      </c>
      <c r="D18619" s="6" t="n">
        <f aca="false">C18618*INDEX($I$2:$I$5,$B18619)+D18618*INDEX($J$2:$J$5,$B18619)+INDEX($L$2:$L$5,$B18619)</f>
        <v>0.322909062322527</v>
      </c>
    </row>
    <row r="18620" customFormat="false" ht="12.75" hidden="false" customHeight="false" outlineLevel="0" collapsed="false">
      <c r="A18620" s="5" t="n">
        <f aca="true">RAND()</f>
        <v>0.192316823291359</v>
      </c>
      <c r="B18620" s="0" t="n">
        <f aca="false">IF(A18620&lt;$N$2,$F$2,IF(A18620&lt;$N$3,$F$3,IF(A18620&lt;$N$4,$F$4,$F$5)))</f>
        <v>1</v>
      </c>
      <c r="C18620" s="6" t="n">
        <f aca="false">C18619*INDEX($G$2:$G$5,$B18620)+D18619*INDEX($H$2:$H$5,$B18620)+INDEX($K$2:$K$5,$B18620)</f>
        <v>0.598261226210013</v>
      </c>
      <c r="D18620" s="6" t="n">
        <f aca="false">C18619*INDEX($I$2:$I$5,$B18620)+D18619*INDEX($J$2:$J$5,$B18620)+INDEX($L$2:$L$5,$B18620)</f>
        <v>0.434866398312943</v>
      </c>
    </row>
    <row r="18621" customFormat="false" ht="12.75" hidden="false" customHeight="false" outlineLevel="0" collapsed="false">
      <c r="A18621" s="5" t="n">
        <f aca="true">RAND()</f>
        <v>0.657002079970577</v>
      </c>
      <c r="B18621" s="0" t="n">
        <f aca="false">IF(A18621&lt;$N$2,$F$2,IF(A18621&lt;$N$3,$F$3,IF(A18621&lt;$N$4,$F$4,$F$5)))</f>
        <v>1</v>
      </c>
      <c r="C18621" s="6" t="n">
        <f aca="false">C18620*INDEX($G$2:$G$5,$B18621)+D18620*INDEX($H$2:$H$5,$B18621)+INDEX($K$2:$K$5,$B18621)</f>
        <v>0.59901383778988</v>
      </c>
      <c r="D18621" s="6" t="n">
        <f aca="false">C18620*INDEX($I$2:$I$5,$B18621)+D18620*INDEX($J$2:$J$5,$B18621)+INDEX($L$2:$L$5,$B18621)</f>
        <v>0.530065906797918</v>
      </c>
    </row>
    <row r="18622" customFormat="false" ht="12.75" hidden="false" customHeight="false" outlineLevel="0" collapsed="false">
      <c r="A18622" s="5" t="n">
        <f aca="true">RAND()</f>
        <v>0.899667856740844</v>
      </c>
      <c r="B18622" s="0" t="n">
        <f aca="false">IF(A18622&lt;$N$2,$F$2,IF(A18622&lt;$N$3,$F$3,IF(A18622&lt;$N$4,$F$4,$F$5)))</f>
        <v>3</v>
      </c>
      <c r="C18622" s="6" t="n">
        <f aca="false">C18621*INDEX($G$2:$G$5,$B18622)+D18621*INDEX($H$2:$H$5,$B18622)+INDEX($K$2:$K$5,$B18622)</f>
        <v>0.635156575955329</v>
      </c>
      <c r="D18622" s="6" t="n">
        <f aca="false">C18621*INDEX($I$2:$I$5,$B18622)+D18621*INDEX($J$2:$J$5,$B18622)+INDEX($L$2:$L$5,$B18622)</f>
        <v>0.197369217736475</v>
      </c>
    </row>
    <row r="18623" customFormat="false" ht="12.75" hidden="false" customHeight="false" outlineLevel="0" collapsed="false">
      <c r="A18623" s="5" t="n">
        <f aca="true">RAND()</f>
        <v>0.992084940059133</v>
      </c>
      <c r="B18623" s="0" t="n">
        <f aca="false">IF(A18623&lt;$N$2,$F$2,IF(A18623&lt;$N$3,$F$3,IF(A18623&lt;$N$4,$F$4,$F$5)))</f>
        <v>4</v>
      </c>
      <c r="C18623" s="6" t="n">
        <f aca="false">C18622*INDEX($G$2:$G$5,$B18623)+D18622*INDEX($H$2:$H$5,$B18623)+INDEX($K$2:$K$5,$B18623)</f>
        <v>0.5</v>
      </c>
      <c r="D18623" s="6" t="n">
        <f aca="false">C18622*INDEX($I$2:$I$5,$B18623)+D18622*INDEX($J$2:$J$5,$B18623)+INDEX($L$2:$L$5,$B18623)</f>
        <v>0.0315790748378361</v>
      </c>
    </row>
    <row r="18624" customFormat="false" ht="12.75" hidden="false" customHeight="false" outlineLevel="0" collapsed="false">
      <c r="A18624" s="5" t="n">
        <f aca="true">RAND()</f>
        <v>0.191586971266629</v>
      </c>
      <c r="B18624" s="0" t="n">
        <f aca="false">IF(A18624&lt;$N$2,$F$2,IF(A18624&lt;$N$3,$F$3,IF(A18624&lt;$N$4,$F$4,$F$5)))</f>
        <v>1</v>
      </c>
      <c r="C18624" s="6" t="n">
        <f aca="false">C18623*INDEX($G$2:$G$5,$B18624)+D18623*INDEX($H$2:$H$5,$B18624)+INDEX($K$2:$K$5,$B18624)</f>
        <v>0.500668425769</v>
      </c>
      <c r="D18624" s="6" t="n">
        <f aca="false">C18623*INDEX($I$2:$I$5,$B18624)+D18623*INDEX($J$2:$J$5,$B18624)+INDEX($L$2:$L$5,$B18624)</f>
        <v>0.191310634537323</v>
      </c>
    </row>
    <row r="18625" customFormat="false" ht="12.75" hidden="false" customHeight="false" outlineLevel="0" collapsed="false">
      <c r="A18625" s="5" t="n">
        <f aca="true">RAND()</f>
        <v>0.709593226560378</v>
      </c>
      <c r="B18625" s="0" t="n">
        <f aca="false">IF(A18625&lt;$N$2,$F$2,IF(A18625&lt;$N$3,$F$3,IF(A18625&lt;$N$4,$F$4,$F$5)))</f>
        <v>1</v>
      </c>
      <c r="C18625" s="6" t="n">
        <f aca="false">C18624*INDEX($G$2:$G$5,$B18625)+D18624*INDEX($H$2:$H$5,$B18625)+INDEX($K$2:$K$5,$B18625)</f>
        <v>0.507145986955762</v>
      </c>
      <c r="D18625" s="6" t="n">
        <f aca="false">C18624*INDEX($I$2:$I$5,$B18625)+D18624*INDEX($J$2:$J$5,$B18625)+INDEX($L$2:$L$5,$B18625)</f>
        <v>0.326897996968734</v>
      </c>
    </row>
    <row r="18626" customFormat="false" ht="12.75" hidden="false" customHeight="false" outlineLevel="0" collapsed="false">
      <c r="A18626" s="5" t="n">
        <f aca="true">RAND()</f>
        <v>0.951873074952634</v>
      </c>
      <c r="B18626" s="0" t="n">
        <f aca="false">IF(A18626&lt;$N$2,$F$2,IF(A18626&lt;$N$3,$F$3,IF(A18626&lt;$N$4,$F$4,$F$5)))</f>
        <v>3</v>
      </c>
      <c r="C18626" s="6" t="n">
        <f aca="false">C18625*INDEX($G$2:$G$5,$B18626)+D18625*INDEX($H$2:$H$5,$B18626)+INDEX($K$2:$K$5,$B18626)</f>
        <v>0.591440235098787</v>
      </c>
      <c r="D18626" s="6" t="n">
        <f aca="false">C18625*INDEX($I$2:$I$5,$B18626)+D18625*INDEX($J$2:$J$5,$B18626)+INDEX($L$2:$L$5,$B18626)</f>
        <v>0.125332781890088</v>
      </c>
    </row>
    <row r="18627" customFormat="false" ht="12.75" hidden="false" customHeight="false" outlineLevel="0" collapsed="false">
      <c r="A18627" s="5" t="n">
        <f aca="true">RAND()</f>
        <v>0.050827702937245</v>
      </c>
      <c r="B18627" s="0" t="n">
        <f aca="false">IF(A18627&lt;$N$2,$F$2,IF(A18627&lt;$N$3,$F$3,IF(A18627&lt;$N$4,$F$4,$F$5)))</f>
        <v>1</v>
      </c>
      <c r="C18627" s="6" t="n">
        <f aca="false">C18626*INDEX($G$2:$G$5,$B18627)+D18626*INDEX($H$2:$H$5,$B18627)+INDEX($K$2:$K$5,$B18627)</f>
        <v>0.581770072528804</v>
      </c>
      <c r="D18627" s="6" t="n">
        <f aca="false">C18626*INDEX($I$2:$I$5,$B18627)+D18626*INDEX($J$2:$J$5,$B18627)+INDEX($L$2:$L$5,$B18627)</f>
        <v>0.26752424312603</v>
      </c>
    </row>
    <row r="18628" customFormat="false" ht="12.75" hidden="false" customHeight="false" outlineLevel="0" collapsed="false">
      <c r="A18628" s="5" t="n">
        <f aca="true">RAND()</f>
        <v>0.216468383685185</v>
      </c>
      <c r="B18628" s="0" t="n">
        <f aca="false">IF(A18628&lt;$N$2,$F$2,IF(A18628&lt;$N$3,$F$3,IF(A18628&lt;$N$4,$F$4,$F$5)))</f>
        <v>1</v>
      </c>
      <c r="C18628" s="6" t="n">
        <f aca="false">C18627*INDEX($G$2:$G$5,$B18628)+D18627*INDEX($H$2:$H$5,$B18628)+INDEX($K$2:$K$5,$B18628)</f>
        <v>0.578821188572617</v>
      </c>
      <c r="D18628" s="6" t="n">
        <f aca="false">C18627*INDEX($I$2:$I$5,$B18628)+D18627*INDEX($J$2:$J$5,$B18628)+INDEX($L$2:$L$5,$B18628)</f>
        <v>0.388602589730433</v>
      </c>
    </row>
    <row r="18629" customFormat="false" ht="12.75" hidden="false" customHeight="false" outlineLevel="0" collapsed="false">
      <c r="A18629" s="5" t="n">
        <f aca="true">RAND()</f>
        <v>0.205102188789574</v>
      </c>
      <c r="B18629" s="0" t="n">
        <f aca="false">IF(A18629&lt;$N$2,$F$2,IF(A18629&lt;$N$3,$F$3,IF(A18629&lt;$N$4,$F$4,$F$5)))</f>
        <v>1</v>
      </c>
      <c r="C18629" s="6" t="n">
        <f aca="false">C18628*INDEX($G$2:$G$5,$B18629)+D18628*INDEX($H$2:$H$5,$B18629)+INDEX($K$2:$K$5,$B18629)</f>
        <v>0.580797484918178</v>
      </c>
      <c r="D18629" s="6" t="n">
        <f aca="false">C18628*INDEX($I$2:$I$5,$B18629)+D18628*INDEX($J$2:$J$5,$B18629)+INDEX($L$2:$L$5,$B18629)</f>
        <v>0.491507214703951</v>
      </c>
    </row>
    <row r="18630" customFormat="false" ht="12.75" hidden="false" customHeight="false" outlineLevel="0" collapsed="false">
      <c r="A18630" s="5" t="n">
        <f aca="true">RAND()</f>
        <v>0.600420180317619</v>
      </c>
      <c r="B18630" s="0" t="n">
        <f aca="false">IF(A18630&lt;$N$2,$F$2,IF(A18630&lt;$N$3,$F$3,IF(A18630&lt;$N$4,$F$4,$F$5)))</f>
        <v>1</v>
      </c>
      <c r="C18630" s="6" t="n">
        <f aca="false">C18629*INDEX($G$2:$G$5,$B18630)+D18629*INDEX($H$2:$H$5,$B18630)+INDEX($K$2:$K$5,$B18630)</f>
        <v>0.586282831639579</v>
      </c>
      <c r="D18630" s="6" t="n">
        <f aca="false">C18629*INDEX($I$2:$I$5,$B18630)+D18629*INDEX($J$2:$J$5,$B18630)+INDEX($L$2:$L$5,$B18630)</f>
        <v>0.578800118341682</v>
      </c>
    </row>
    <row r="18631" customFormat="false" ht="12.75" hidden="false" customHeight="false" outlineLevel="0" collapsed="false">
      <c r="A18631" s="5" t="n">
        <f aca="true">RAND()</f>
        <v>0.0543295156815606</v>
      </c>
      <c r="B18631" s="0" t="n">
        <f aca="false">IF(A18631&lt;$N$2,$F$2,IF(A18631&lt;$N$3,$F$3,IF(A18631&lt;$N$4,$F$4,$F$5)))</f>
        <v>1</v>
      </c>
      <c r="C18631" s="6" t="n">
        <f aca="false">C18630*INDEX($G$2:$G$5,$B18631)+D18630*INDEX($H$2:$H$5,$B18631)+INDEX($K$2:$K$5,$B18631)</f>
        <v>0.594169728440645</v>
      </c>
      <c r="D18631" s="6" t="n">
        <f aca="false">C18630*INDEX($I$2:$I$5,$B18631)+D18630*INDEX($J$2:$J$5,$B18631)+INDEX($L$2:$L$5,$B18631)</f>
        <v>0.652708835701423</v>
      </c>
    </row>
    <row r="18632" customFormat="false" ht="12.75" hidden="false" customHeight="false" outlineLevel="0" collapsed="false">
      <c r="A18632" s="5" t="n">
        <f aca="true">RAND()</f>
        <v>0.0486293737021217</v>
      </c>
      <c r="B18632" s="0" t="n">
        <f aca="false">IF(A18632&lt;$N$2,$F$2,IF(A18632&lt;$N$3,$F$3,IF(A18632&lt;$N$4,$F$4,$F$5)))</f>
        <v>1</v>
      </c>
      <c r="C18632" s="6" t="n">
        <f aca="false">C18631*INDEX($G$2:$G$5,$B18632)+D18631*INDEX($H$2:$H$5,$B18632)+INDEX($K$2:$K$5,$B18632)</f>
        <v>0.60360032636706</v>
      </c>
      <c r="D18632" s="6" t="n">
        <f aca="false">C18631*INDEX($I$2:$I$5,$B18632)+D18631*INDEX($J$2:$J$5,$B18632)+INDEX($L$2:$L$5,$B18632)</f>
        <v>0.715165521558205</v>
      </c>
    </row>
    <row r="18633" customFormat="false" ht="12.75" hidden="false" customHeight="false" outlineLevel="0" collapsed="false">
      <c r="A18633" s="5" t="n">
        <f aca="true">RAND()</f>
        <v>0.336623769229731</v>
      </c>
      <c r="B18633" s="0" t="n">
        <f aca="false">IF(A18633&lt;$N$2,$F$2,IF(A18633&lt;$N$3,$F$3,IF(A18633&lt;$N$4,$F$4,$F$5)))</f>
        <v>1</v>
      </c>
      <c r="C18633" s="6" t="n">
        <f aca="false">C18632*INDEX($G$2:$G$5,$B18633)+D18632*INDEX($H$2:$H$5,$B18633)+INDEX($K$2:$K$5,$B18633)</f>
        <v>0.613917801383288</v>
      </c>
      <c r="D18633" s="6" t="n">
        <f aca="false">C18632*INDEX($I$2:$I$5,$B18633)+D18632*INDEX($J$2:$J$5,$B18633)+INDEX($L$2:$L$5,$B18633)</f>
        <v>0.767842315727334</v>
      </c>
    </row>
    <row r="18634" customFormat="false" ht="12.75" hidden="false" customHeight="false" outlineLevel="0" collapsed="false">
      <c r="A18634" s="5" t="n">
        <f aca="true">RAND()</f>
        <v>0.699936155216425</v>
      </c>
      <c r="B18634" s="0" t="n">
        <f aca="false">IF(A18634&lt;$N$2,$F$2,IF(A18634&lt;$N$3,$F$3,IF(A18634&lt;$N$4,$F$4,$F$5)))</f>
        <v>1</v>
      </c>
      <c r="C18634" s="6" t="n">
        <f aca="false">C18633*INDEX($G$2:$G$5,$B18634)+D18633*INDEX($H$2:$H$5,$B18634)+INDEX($K$2:$K$5,$B18634)</f>
        <v>0.624626379056323</v>
      </c>
      <c r="D18634" s="6" t="n">
        <f aca="false">C18633*INDEX($I$2:$I$5,$B18634)+D18633*INDEX($J$2:$J$5,$B18634)+INDEX($L$2:$L$5,$B18634)</f>
        <v>0.812183167401325</v>
      </c>
    </row>
    <row r="18635" customFormat="false" ht="12.75" hidden="false" customHeight="false" outlineLevel="0" collapsed="false">
      <c r="A18635" s="5" t="n">
        <f aca="true">RAND()</f>
        <v>0.937270420640337</v>
      </c>
      <c r="B18635" s="0" t="n">
        <f aca="false">IF(A18635&lt;$N$2,$F$2,IF(A18635&lt;$N$3,$F$3,IF(A18635&lt;$N$4,$F$4,$F$5)))</f>
        <v>3</v>
      </c>
      <c r="C18635" s="6" t="n">
        <f aca="false">C18634*INDEX($G$2:$G$5,$B18635)+D18634*INDEX($H$2:$H$5,$B18635)+INDEX($K$2:$K$5,$B18635)</f>
        <v>0.711153879516127</v>
      </c>
      <c r="D18635" s="6" t="n">
        <f aca="false">C18634*INDEX($I$2:$I$5,$B18635)+D18634*INDEX($J$2:$J$5,$B18635)+INDEX($L$2:$L$5,$B18635)</f>
        <v>0.270890269228758</v>
      </c>
    </row>
    <row r="18636" customFormat="false" ht="12.75" hidden="false" customHeight="false" outlineLevel="0" collapsed="false">
      <c r="A18636" s="5" t="n">
        <f aca="true">RAND()</f>
        <v>0.331018230511826</v>
      </c>
      <c r="B18636" s="0" t="n">
        <f aca="false">IF(A18636&lt;$N$2,$F$2,IF(A18636&lt;$N$3,$F$3,IF(A18636&lt;$N$4,$F$4,$F$5)))</f>
        <v>1</v>
      </c>
      <c r="C18636" s="6" t="n">
        <f aca="false">C18635*INDEX($G$2:$G$5,$B18636)+D18635*INDEX($H$2:$H$5,$B18636)+INDEX($K$2:$K$5,$B18636)</f>
        <v>0.688792583670655</v>
      </c>
      <c r="D18636" s="6" t="n">
        <f aca="false">C18635*INDEX($I$2:$I$5,$B18636)+D18635*INDEX($J$2:$J$5,$B18636)+INDEX($L$2:$L$5,$B18636)</f>
        <v>0.386673145033119</v>
      </c>
    </row>
    <row r="18637" customFormat="false" ht="12.75" hidden="false" customHeight="false" outlineLevel="0" collapsed="false">
      <c r="A18637" s="5" t="n">
        <f aca="true">RAND()</f>
        <v>0.839092116157589</v>
      </c>
      <c r="B18637" s="0" t="n">
        <f aca="false">IF(A18637&lt;$N$2,$F$2,IF(A18637&lt;$N$3,$F$3,IF(A18637&lt;$N$4,$F$4,$F$5)))</f>
        <v>2</v>
      </c>
      <c r="C18637" s="6" t="n">
        <f aca="false">C18636*INDEX($G$2:$G$5,$B18637)+D18636*INDEX($H$2:$H$5,$B18637)+INDEX($K$2:$K$5,$B18637)</f>
        <v>0.448304008205634</v>
      </c>
      <c r="D18637" s="6" t="n">
        <f aca="false">C18636*INDEX($I$2:$I$5,$B18637)+D18636*INDEX($J$2:$J$5,$B18637)+INDEX($L$2:$L$5,$B18637)</f>
        <v>0.280841733481093</v>
      </c>
    </row>
    <row r="18638" customFormat="false" ht="12.75" hidden="false" customHeight="false" outlineLevel="0" collapsed="false">
      <c r="A18638" s="5" t="n">
        <f aca="true">RAND()</f>
        <v>0.456390590001138</v>
      </c>
      <c r="B18638" s="0" t="n">
        <f aca="false">IF(A18638&lt;$N$2,$F$2,IF(A18638&lt;$N$3,$F$3,IF(A18638&lt;$N$4,$F$4,$F$5)))</f>
        <v>1</v>
      </c>
      <c r="C18638" s="6" t="n">
        <f aca="false">C18637*INDEX($G$2:$G$5,$B18638)+D18637*INDEX($H$2:$H$5,$B18638)+INDEX($K$2:$K$5,$B18638)</f>
        <v>0.466001247105384</v>
      </c>
      <c r="D18638" s="6" t="n">
        <f aca="false">C18637*INDEX($I$2:$I$5,$B18638)+D18637*INDEX($J$2:$J$5,$B18638)+INDEX($L$2:$L$5,$B18638)</f>
        <v>0.404847383421839</v>
      </c>
    </row>
    <row r="18639" customFormat="false" ht="12.75" hidden="false" customHeight="false" outlineLevel="0" collapsed="false">
      <c r="A18639" s="5" t="n">
        <f aca="true">RAND()</f>
        <v>0.512087621225078</v>
      </c>
      <c r="B18639" s="0" t="n">
        <f aca="false">IF(A18639&lt;$N$2,$F$2,IF(A18639&lt;$N$3,$F$3,IF(A18639&lt;$N$4,$F$4,$F$5)))</f>
        <v>1</v>
      </c>
      <c r="C18639" s="6" t="n">
        <f aca="false">C18638*INDEX($G$2:$G$5,$B18639)+D18638*INDEX($H$2:$H$5,$B18639)+INDEX($K$2:$K$5,$B18639)</f>
        <v>0.485614411979079</v>
      </c>
      <c r="D18639" s="6" t="n">
        <f aca="false">C18638*INDEX($I$2:$I$5,$B18639)+D18638*INDEX($J$2:$J$5,$B18639)+INDEX($L$2:$L$5,$B18639)</f>
        <v>0.509473382382242</v>
      </c>
    </row>
    <row r="18640" customFormat="false" ht="12.75" hidden="false" customHeight="false" outlineLevel="0" collapsed="false">
      <c r="A18640" s="5" t="n">
        <f aca="true">RAND()</f>
        <v>0.299630921250177</v>
      </c>
      <c r="B18640" s="0" t="n">
        <f aca="false">IF(A18640&lt;$N$2,$F$2,IF(A18640&lt;$N$3,$F$3,IF(A18640&lt;$N$4,$F$4,$F$5)))</f>
        <v>1</v>
      </c>
      <c r="C18640" s="6" t="n">
        <f aca="false">C18639*INDEX($G$2:$G$5,$B18640)+D18639*INDEX($H$2:$H$5,$B18640)+INDEX($K$2:$K$5,$B18640)</f>
        <v>0.506137150918381</v>
      </c>
      <c r="D18640" s="6" t="n">
        <f aca="false">C18639*INDEX($I$2:$I$5,$B18640)+D18639*INDEX($J$2:$J$5,$B18640)+INDEX($L$2:$L$5,$B18640)</f>
        <v>0.597575168399298</v>
      </c>
    </row>
    <row r="18641" customFormat="false" ht="12.75" hidden="false" customHeight="false" outlineLevel="0" collapsed="false">
      <c r="A18641" s="5" t="n">
        <f aca="true">RAND()</f>
        <v>0.884309258335305</v>
      </c>
      <c r="B18641" s="0" t="n">
        <f aca="false">IF(A18641&lt;$N$2,$F$2,IF(A18641&lt;$N$3,$F$3,IF(A18641&lt;$N$4,$F$4,$F$5)))</f>
        <v>3</v>
      </c>
      <c r="C18641" s="6" t="n">
        <f aca="false">C18640*INDEX($G$2:$G$5,$B18641)+D18640*INDEX($H$2:$H$5,$B18641)+INDEX($K$2:$K$5,$B18641)</f>
        <v>0.668193200019244</v>
      </c>
      <c r="D18641" s="6" t="n">
        <f aca="false">C18640*INDEX($I$2:$I$5,$B18641)+D18640*INDEX($J$2:$J$5,$B18641)+INDEX($L$2:$L$5,$B18641)</f>
        <v>0.189220974149413</v>
      </c>
    </row>
    <row r="18642" customFormat="false" ht="12.75" hidden="false" customHeight="false" outlineLevel="0" collapsed="false">
      <c r="A18642" s="5" t="n">
        <f aca="true">RAND()</f>
        <v>0.972226076919776</v>
      </c>
      <c r="B18642" s="0" t="n">
        <f aca="false">IF(A18642&lt;$N$2,$F$2,IF(A18642&lt;$N$3,$F$3,IF(A18642&lt;$N$4,$F$4,$F$5)))</f>
        <v>4</v>
      </c>
      <c r="C18642" s="6" t="n">
        <f aca="false">C18641*INDEX($G$2:$G$5,$B18642)+D18641*INDEX($H$2:$H$5,$B18642)+INDEX($K$2:$K$5,$B18642)</f>
        <v>0.5</v>
      </c>
      <c r="D18642" s="6" t="n">
        <f aca="false">C18641*INDEX($I$2:$I$5,$B18642)+D18641*INDEX($J$2:$J$5,$B18642)+INDEX($L$2:$L$5,$B18642)</f>
        <v>0.030275355863906</v>
      </c>
    </row>
    <row r="18643" customFormat="false" ht="12.75" hidden="false" customHeight="false" outlineLevel="0" collapsed="false">
      <c r="A18643" s="5" t="n">
        <f aca="true">RAND()</f>
        <v>0.238347104338128</v>
      </c>
      <c r="B18643" s="0" t="n">
        <f aca="false">IF(A18643&lt;$N$2,$F$2,IF(A18643&lt;$N$3,$F$3,IF(A18643&lt;$N$4,$F$4,$F$5)))</f>
        <v>1</v>
      </c>
      <c r="C18643" s="6" t="n">
        <f aca="false">C18642*INDEX($G$2:$G$5,$B18643)+D18642*INDEX($H$2:$H$5,$B18643)+INDEX($K$2:$K$5,$B18643)</f>
        <v>0.500620188166965</v>
      </c>
      <c r="D18643" s="6" t="n">
        <f aca="false">C18642*INDEX($I$2:$I$5,$B18643)+D18642*INDEX($J$2:$J$5,$B18643)+INDEX($L$2:$L$5,$B18643)</f>
        <v>0.190203777128456</v>
      </c>
    </row>
    <row r="18644" customFormat="false" ht="12.75" hidden="false" customHeight="false" outlineLevel="0" collapsed="false">
      <c r="A18644" s="5" t="n">
        <f aca="true">RAND()</f>
        <v>0.993036202744554</v>
      </c>
      <c r="B18644" s="0" t="n">
        <f aca="false">IF(A18644&lt;$N$2,$F$2,IF(A18644&lt;$N$3,$F$3,IF(A18644&lt;$N$4,$F$4,$F$5)))</f>
        <v>4</v>
      </c>
      <c r="C18644" s="6" t="n">
        <f aca="false">C18643*INDEX($G$2:$G$5,$B18644)+D18643*INDEX($H$2:$H$5,$B18644)+INDEX($K$2:$K$5,$B18644)</f>
        <v>0.5</v>
      </c>
      <c r="D18644" s="6" t="n">
        <f aca="false">C18643*INDEX($I$2:$I$5,$B18644)+D18643*INDEX($J$2:$J$5,$B18644)+INDEX($L$2:$L$5,$B18644)</f>
        <v>0.030432604340553</v>
      </c>
    </row>
    <row r="18645" customFormat="false" ht="12.75" hidden="false" customHeight="false" outlineLevel="0" collapsed="false">
      <c r="A18645" s="5" t="n">
        <f aca="true">RAND()</f>
        <v>0.373115401623831</v>
      </c>
      <c r="B18645" s="0" t="n">
        <f aca="false">IF(A18645&lt;$N$2,$F$2,IF(A18645&lt;$N$3,$F$3,IF(A18645&lt;$N$4,$F$4,$F$5)))</f>
        <v>1</v>
      </c>
      <c r="C18645" s="6" t="n">
        <f aca="false">C18644*INDEX($G$2:$G$5,$B18645)+D18644*INDEX($H$2:$H$5,$B18645)+INDEX($K$2:$K$5,$B18645)</f>
        <v>0.5006260063606</v>
      </c>
      <c r="D18645" s="6" t="n">
        <f aca="false">C18644*INDEX($I$2:$I$5,$B18645)+D18644*INDEX($J$2:$J$5,$B18645)+INDEX($L$2:$L$5,$B18645)</f>
        <v>0.190337281085129</v>
      </c>
    </row>
    <row r="18646" customFormat="false" ht="12.75" hidden="false" customHeight="false" outlineLevel="0" collapsed="false">
      <c r="A18646" s="5" t="n">
        <f aca="true">RAND()</f>
        <v>0.595657008303063</v>
      </c>
      <c r="B18646" s="0" t="n">
        <f aca="false">IF(A18646&lt;$N$2,$F$2,IF(A18646&lt;$N$3,$F$3,IF(A18646&lt;$N$4,$F$4,$F$5)))</f>
        <v>1</v>
      </c>
      <c r="C18646" s="6" t="n">
        <f aca="false">C18645*INDEX($G$2:$G$5,$B18646)+D18645*INDEX($H$2:$H$5,$B18646)+INDEX($K$2:$K$5,$B18646)</f>
        <v>0.5070739588003</v>
      </c>
      <c r="D18646" s="6" t="n">
        <f aca="false">C18645*INDEX($I$2:$I$5,$B18646)+D18645*INDEX($J$2:$J$5,$B18646)+INDEX($L$2:$L$5,$B18646)</f>
        <v>0.326073189405933</v>
      </c>
    </row>
    <row r="18647" customFormat="false" ht="12.75" hidden="false" customHeight="false" outlineLevel="0" collapsed="false">
      <c r="A18647" s="5" t="n">
        <f aca="true">RAND()</f>
        <v>0.66939211777465</v>
      </c>
      <c r="B18647" s="0" t="n">
        <f aca="false">IF(A18647&lt;$N$2,$F$2,IF(A18647&lt;$N$3,$F$3,IF(A18647&lt;$N$4,$F$4,$F$5)))</f>
        <v>1</v>
      </c>
      <c r="C18647" s="6" t="n">
        <f aca="false">C18646*INDEX($G$2:$G$5,$B18647)+D18646*INDEX($H$2:$H$5,$B18647)+INDEX($K$2:$K$5,$B18647)</f>
        <v>0.517570499029474</v>
      </c>
      <c r="D18647" s="6" t="n">
        <f aca="false">C18646*INDEX($I$2:$I$5,$B18647)+D18646*INDEX($J$2:$J$5,$B18647)+INDEX($L$2:$L$5,$B18647)</f>
        <v>0.441074401330026</v>
      </c>
    </row>
    <row r="18648" customFormat="false" ht="12.75" hidden="false" customHeight="false" outlineLevel="0" collapsed="false">
      <c r="A18648" s="5" t="n">
        <f aca="true">RAND()</f>
        <v>0.654595299394306</v>
      </c>
      <c r="B18648" s="0" t="n">
        <f aca="false">IF(A18648&lt;$N$2,$F$2,IF(A18648&lt;$N$3,$F$3,IF(A18648&lt;$N$4,$F$4,$F$5)))</f>
        <v>1</v>
      </c>
      <c r="C18648" s="6" t="n">
        <f aca="false">C18647*INDEX($G$2:$G$5,$B18648)+D18647*INDEX($H$2:$H$5,$B18648)+INDEX($K$2:$K$5,$B18648)</f>
        <v>0.530737106525234</v>
      </c>
      <c r="D18648" s="6" t="n">
        <f aca="false">C18647*INDEX($I$2:$I$5,$B18648)+D18647*INDEX($J$2:$J$5,$B18648)+INDEX($L$2:$L$5,$B18648)</f>
        <v>0.538322058265101</v>
      </c>
    </row>
    <row r="18649" customFormat="false" ht="12.75" hidden="false" customHeight="false" outlineLevel="0" collapsed="false">
      <c r="A18649" s="5" t="n">
        <f aca="true">RAND()</f>
        <v>0.792999469017089</v>
      </c>
      <c r="B18649" s="0" t="n">
        <f aca="false">IF(A18649&lt;$N$2,$F$2,IF(A18649&lt;$N$3,$F$3,IF(A18649&lt;$N$4,$F$4,$F$5)))</f>
        <v>2</v>
      </c>
      <c r="C18649" s="6" t="n">
        <f aca="false">C18648*INDEX($G$2:$G$5,$B18649)+D18648*INDEX($H$2:$H$5,$B18649)+INDEX($K$2:$K$5,$B18649)</f>
        <v>0.382894424817558</v>
      </c>
      <c r="D18649" s="6" t="n">
        <f aca="false">C18648*INDEX($I$2:$I$5,$B18649)+D18648*INDEX($J$2:$J$5,$B18649)+INDEX($L$2:$L$5,$B18649)</f>
        <v>0.274996031552928</v>
      </c>
    </row>
    <row r="18650" customFormat="false" ht="12.75" hidden="false" customHeight="false" outlineLevel="0" collapsed="false">
      <c r="A18650" s="5" t="n">
        <f aca="true">RAND()</f>
        <v>0.876264319831163</v>
      </c>
      <c r="B18650" s="0" t="n">
        <f aca="false">IF(A18650&lt;$N$2,$F$2,IF(A18650&lt;$N$3,$F$3,IF(A18650&lt;$N$4,$F$4,$F$5)))</f>
        <v>3</v>
      </c>
      <c r="C18650" s="6" t="n">
        <f aca="false">C18649*INDEX($G$2:$G$5,$B18650)+D18649*INDEX($H$2:$H$5,$B18650)+INDEX($K$2:$K$5,$B18650)</f>
        <v>0.595389713206845</v>
      </c>
      <c r="D18650" s="6" t="n">
        <f aca="false">C18649*INDEX($I$2:$I$5,$B18650)+D18649*INDEX($J$2:$J$5,$B18650)+INDEX($L$2:$L$5,$B18650)</f>
        <v>0.0807266099306091</v>
      </c>
    </row>
    <row r="18651" customFormat="false" ht="12.75" hidden="false" customHeight="false" outlineLevel="0" collapsed="false">
      <c r="A18651" s="5" t="n">
        <f aca="true">RAND()</f>
        <v>0.788859685288286</v>
      </c>
      <c r="B18651" s="0" t="n">
        <f aca="false">IF(A18651&lt;$N$2,$F$2,IF(A18651&lt;$N$3,$F$3,IF(A18651&lt;$N$4,$F$4,$F$5)))</f>
        <v>2</v>
      </c>
      <c r="C18651" s="6" t="n">
        <f aca="false">C18650*INDEX($G$2:$G$5,$B18651)+D18650*INDEX($H$2:$H$5,$B18651)+INDEX($K$2:$K$5,$B18651)</f>
        <v>0.499047559657431</v>
      </c>
      <c r="D18651" s="6" t="n">
        <f aca="false">C18650*INDEX($I$2:$I$5,$B18651)+D18650*INDEX($J$2:$J$5,$B18651)+INDEX($L$2:$L$5,$B18651)</f>
        <v>0.199461217341077</v>
      </c>
    </row>
    <row r="18652" customFormat="false" ht="12.75" hidden="false" customHeight="false" outlineLevel="0" collapsed="false">
      <c r="A18652" s="5" t="n">
        <f aca="true">RAND()</f>
        <v>0.872693789540761</v>
      </c>
      <c r="B18652" s="0" t="n">
        <f aca="false">IF(A18652&lt;$N$2,$F$2,IF(A18652&lt;$N$3,$F$3,IF(A18652&lt;$N$4,$F$4,$F$5)))</f>
        <v>3</v>
      </c>
      <c r="C18652" s="6" t="n">
        <f aca="false">C18651*INDEX($G$2:$G$5,$B18652)+D18651*INDEX($H$2:$H$5,$B18652)+INDEX($K$2:$K$5,$B18652)</f>
        <v>0.55659039055891</v>
      </c>
      <c r="D18652" s="6" t="n">
        <f aca="false">C18651*INDEX($I$2:$I$5,$B18652)+D18651*INDEX($J$2:$J$5,$B18652)+INDEX($L$2:$L$5,$B18652)</f>
        <v>0.0930246740207673</v>
      </c>
    </row>
    <row r="18653" customFormat="false" ht="12.75" hidden="false" customHeight="false" outlineLevel="0" collapsed="false">
      <c r="A18653" s="5" t="n">
        <f aca="true">RAND()</f>
        <v>0.906470067861546</v>
      </c>
      <c r="B18653" s="0" t="n">
        <f aca="false">IF(A18653&lt;$N$2,$F$2,IF(A18653&lt;$N$3,$F$3,IF(A18653&lt;$N$4,$F$4,$F$5)))</f>
        <v>3</v>
      </c>
      <c r="C18653" s="6" t="n">
        <f aca="false">C18652*INDEX($G$2:$G$5,$B18653)+D18652*INDEX($H$2:$H$5,$B18653)+INDEX($K$2:$K$5,$B18653)</f>
        <v>0.517837424164041</v>
      </c>
      <c r="D18653" s="6" t="n">
        <f aca="false">C18652*INDEX($I$2:$I$5,$B18653)+D18652*INDEX($J$2:$J$5,$B18653)+INDEX($L$2:$L$5,$B18653)</f>
        <v>0.0827603492882385</v>
      </c>
    </row>
    <row r="18654" customFormat="false" ht="12.75" hidden="false" customHeight="false" outlineLevel="0" collapsed="false">
      <c r="A18654" s="5" t="n">
        <f aca="true">RAND()</f>
        <v>0.688537927984324</v>
      </c>
      <c r="B18654" s="0" t="n">
        <f aca="false">IF(A18654&lt;$N$2,$F$2,IF(A18654&lt;$N$3,$F$3,IF(A18654&lt;$N$4,$F$4,$F$5)))</f>
        <v>1</v>
      </c>
      <c r="C18654" s="6" t="n">
        <f aca="false">C18653*INDEX($G$2:$G$5,$B18654)+D18653*INDEX($H$2:$H$5,$B18654)+INDEX($K$2:$K$5,$B18654)</f>
        <v>0.517706106038935</v>
      </c>
      <c r="D18654" s="6" t="n">
        <f aca="false">C18653*INDEX($I$2:$I$5,$B18654)+D18653*INDEX($J$2:$J$5,$B18654)+INDEX($L$2:$L$5,$B18654)</f>
        <v>0.234103551851645</v>
      </c>
    </row>
    <row r="18655" customFormat="false" ht="12.75" hidden="false" customHeight="false" outlineLevel="0" collapsed="false">
      <c r="A18655" s="5" t="n">
        <f aca="true">RAND()</f>
        <v>0.895881037955961</v>
      </c>
      <c r="B18655" s="0" t="n">
        <f aca="false">IF(A18655&lt;$N$2,$F$2,IF(A18655&lt;$N$3,$F$3,IF(A18655&lt;$N$4,$F$4,$F$5)))</f>
        <v>3</v>
      </c>
      <c r="C18655" s="6" t="n">
        <f aca="false">C18654*INDEX($G$2:$G$5,$B18655)+D18654*INDEX($H$2:$H$5,$B18655)+INDEX($K$2:$K$5,$B18655)</f>
        <v>0.563595389268175</v>
      </c>
      <c r="D18655" s="6" t="n">
        <f aca="false">C18654*INDEX($I$2:$I$5,$B18655)+D18654*INDEX($J$2:$J$5,$B18655)+INDEX($L$2:$L$5,$B18655)</f>
        <v>0.106086129358963</v>
      </c>
    </row>
    <row r="18656" customFormat="false" ht="12.75" hidden="false" customHeight="false" outlineLevel="0" collapsed="false">
      <c r="A18656" s="5" t="n">
        <f aca="true">RAND()</f>
        <v>0.199052151741809</v>
      </c>
      <c r="B18656" s="0" t="n">
        <f aca="false">IF(A18656&lt;$N$2,$F$2,IF(A18656&lt;$N$3,$F$3,IF(A18656&lt;$N$4,$F$4,$F$5)))</f>
        <v>1</v>
      </c>
      <c r="C18656" s="6" t="n">
        <f aca="false">C18655*INDEX($G$2:$G$5,$B18656)+D18655*INDEX($H$2:$H$5,$B18656)+INDEX($K$2:$K$5,$B18656)</f>
        <v>0.557417672274962</v>
      </c>
      <c r="D18656" s="6" t="n">
        <f aca="false">C18655*INDEX($I$2:$I$5,$B18656)+D18655*INDEX($J$2:$J$5,$B18656)+INDEX($L$2:$L$5,$B18656)</f>
        <v>0.252214094422837</v>
      </c>
    </row>
    <row r="18657" customFormat="false" ht="12.75" hidden="false" customHeight="false" outlineLevel="0" collapsed="false">
      <c r="A18657" s="5" t="n">
        <f aca="true">RAND()</f>
        <v>0.684188000281348</v>
      </c>
      <c r="B18657" s="0" t="n">
        <f aca="false">IF(A18657&lt;$N$2,$F$2,IF(A18657&lt;$N$3,$F$3,IF(A18657&lt;$N$4,$F$4,$F$5)))</f>
        <v>1</v>
      </c>
      <c r="C18657" s="6" t="n">
        <f aca="false">C18656*INDEX($G$2:$G$5,$B18657)+D18656*INDEX($H$2:$H$5,$B18657)+INDEX($K$2:$K$5,$B18657)</f>
        <v>0.557579525255088</v>
      </c>
      <c r="D18657" s="6" t="n">
        <f aca="false">C18656*INDEX($I$2:$I$5,$B18657)+D18656*INDEX($J$2:$J$5,$B18657)+INDEX($L$2:$L$5,$B18657)</f>
        <v>0.376505312290815</v>
      </c>
    </row>
    <row r="18658" customFormat="false" ht="12.75" hidden="false" customHeight="false" outlineLevel="0" collapsed="false">
      <c r="A18658" s="5" t="n">
        <f aca="true">RAND()</f>
        <v>0.964760206262668</v>
      </c>
      <c r="B18658" s="0" t="n">
        <f aca="false">IF(A18658&lt;$N$2,$F$2,IF(A18658&lt;$N$3,$F$3,IF(A18658&lt;$N$4,$F$4,$F$5)))</f>
        <v>3</v>
      </c>
      <c r="C18658" s="6" t="n">
        <f aca="false">C18657*INDEX($G$2:$G$5,$B18658)+D18657*INDEX($H$2:$H$5,$B18658)+INDEX($K$2:$K$5,$B18658)</f>
        <v>0.597914074590037</v>
      </c>
      <c r="D18658" s="6" t="n">
        <f aca="false">C18657*INDEX($I$2:$I$5,$B18658)+D18657*INDEX($J$2:$J$5,$B18658)+INDEX($L$2:$L$5,$B18658)</f>
        <v>0.150202435579246</v>
      </c>
    </row>
    <row r="18659" customFormat="false" ht="12.75" hidden="false" customHeight="false" outlineLevel="0" collapsed="false">
      <c r="A18659" s="5" t="n">
        <f aca="true">RAND()</f>
        <v>0.0117475009737042</v>
      </c>
      <c r="B18659" s="0" t="n">
        <f aca="false">IF(A18659&lt;$N$2,$F$2,IF(A18659&lt;$N$3,$F$3,IF(A18659&lt;$N$4,$F$4,$F$5)))</f>
        <v>1</v>
      </c>
      <c r="C18659" s="6" t="n">
        <f aca="false">C18658*INDEX($G$2:$G$5,$B18659)+D18658*INDEX($H$2:$H$5,$B18659)+INDEX($K$2:$K$5,$B18659)</f>
        <v>0.588186539443374</v>
      </c>
      <c r="D18659" s="6" t="n">
        <f aca="false">C18658*INDEX($I$2:$I$5,$B18659)+D18658*INDEX($J$2:$J$5,$B18659)+INDEX($L$2:$L$5,$B18659)</f>
        <v>0.288399047046948</v>
      </c>
    </row>
    <row r="18660" customFormat="false" ht="12.75" hidden="false" customHeight="false" outlineLevel="0" collapsed="false">
      <c r="A18660" s="5" t="n">
        <f aca="true">RAND()</f>
        <v>0.048097922078749</v>
      </c>
      <c r="B18660" s="0" t="n">
        <f aca="false">IF(A18660&lt;$N$2,$F$2,IF(A18660&lt;$N$3,$F$3,IF(A18660&lt;$N$4,$F$4,$F$5)))</f>
        <v>1</v>
      </c>
      <c r="C18660" s="6" t="n">
        <f aca="false">C18659*INDEX($G$2:$G$5,$B18660)+D18659*INDEX($H$2:$H$5,$B18660)+INDEX($K$2:$K$5,$B18660)</f>
        <v>0.585041136728162</v>
      </c>
      <c r="D18660" s="6" t="n">
        <f aca="false">C18659*INDEX($I$2:$I$5,$B18660)+D18659*INDEX($J$2:$J$5,$B18660)+INDEX($L$2:$L$5,$B18660)</f>
        <v>0.406087888983454</v>
      </c>
    </row>
    <row r="18661" customFormat="false" ht="12.75" hidden="false" customHeight="false" outlineLevel="0" collapsed="false">
      <c r="A18661" s="5" t="n">
        <f aca="true">RAND()</f>
        <v>0.960859651168727</v>
      </c>
      <c r="B18661" s="0" t="n">
        <f aca="false">IF(A18661&lt;$N$2,$F$2,IF(A18661&lt;$N$3,$F$3,IF(A18661&lt;$N$4,$F$4,$F$5)))</f>
        <v>3</v>
      </c>
      <c r="C18661" s="6" t="n">
        <f aca="false">C18660*INDEX($G$2:$G$5,$B18661)+D18660*INDEX($H$2:$H$5,$B18661)+INDEX($K$2:$K$5,$B18661)</f>
        <v>0.602166702073093</v>
      </c>
      <c r="D18661" s="6" t="n">
        <f aca="false">C18660*INDEX($I$2:$I$5,$B18661)+D18660*INDEX($J$2:$J$5,$B18661)+INDEX($L$2:$L$5,$B18661)</f>
        <v>0.164353525238401</v>
      </c>
    </row>
    <row r="18662" customFormat="false" ht="12.75" hidden="false" customHeight="false" outlineLevel="0" collapsed="false">
      <c r="A18662" s="5" t="n">
        <f aca="true">RAND()</f>
        <v>0.568366043267991</v>
      </c>
      <c r="B18662" s="0" t="n">
        <f aca="false">IF(A18662&lt;$N$2,$F$2,IF(A18662&lt;$N$3,$F$3,IF(A18662&lt;$N$4,$F$4,$F$5)))</f>
        <v>1</v>
      </c>
      <c r="C18662" s="6" t="n">
        <f aca="false">C18661*INDEX($G$2:$G$5,$B18662)+D18661*INDEX($H$2:$H$5,$B18662)+INDEX($K$2:$K$5,$B18662)</f>
        <v>0.592320610493877</v>
      </c>
      <c r="D18662" s="6" t="n">
        <f aca="false">C18661*INDEX($I$2:$I$5,$B18662)+D18661*INDEX($J$2:$J$5,$B18662)+INDEX($L$2:$L$5,$B18662)</f>
        <v>0.300255974950698</v>
      </c>
    </row>
    <row r="18663" customFormat="false" ht="12.75" hidden="false" customHeight="false" outlineLevel="0" collapsed="false">
      <c r="A18663" s="5" t="n">
        <f aca="true">RAND()</f>
        <v>0.821371253883432</v>
      </c>
      <c r="B18663" s="0" t="n">
        <f aca="false">IF(A18663&lt;$N$2,$F$2,IF(A18663&lt;$N$3,$F$3,IF(A18663&lt;$N$4,$F$4,$F$5)))</f>
        <v>2</v>
      </c>
      <c r="C18663" s="6" t="n">
        <f aca="false">C18662*INDEX($G$2:$G$5,$B18663)+D18662*INDEX($H$2:$H$5,$B18663)+INDEX($K$2:$K$5,$B18663)</f>
        <v>0.448829309928436</v>
      </c>
      <c r="D18663" s="6" t="n">
        <f aca="false">C18662*INDEX($I$2:$I$5,$B18663)+D18662*INDEX($J$2:$J$5,$B18663)+INDEX($L$2:$L$5,$B18663)</f>
        <v>0.242014885036904</v>
      </c>
    </row>
    <row r="18664" customFormat="false" ht="12.75" hidden="false" customHeight="false" outlineLevel="0" collapsed="false">
      <c r="A18664" s="5" t="n">
        <f aca="true">RAND()</f>
        <v>0.540951012625259</v>
      </c>
      <c r="B18664" s="0" t="n">
        <f aca="false">IF(A18664&lt;$N$2,$F$2,IF(A18664&lt;$N$3,$F$3,IF(A18664&lt;$N$4,$F$4,$F$5)))</f>
        <v>1</v>
      </c>
      <c r="C18664" s="6" t="n">
        <f aca="false">C18663*INDEX($G$2:$G$5,$B18664)+D18663*INDEX($H$2:$H$5,$B18664)+INDEX($K$2:$K$5,$B18664)</f>
        <v>0.465010634875608</v>
      </c>
      <c r="D18664" s="6" t="n">
        <f aca="false">C18663*INDEX($I$2:$I$5,$B18664)+D18663*INDEX($J$2:$J$5,$B18664)+INDEX($L$2:$L$5,$B18664)</f>
        <v>0.371863952928979</v>
      </c>
    </row>
    <row r="18665" customFormat="false" ht="12.75" hidden="false" customHeight="false" outlineLevel="0" collapsed="false">
      <c r="A18665" s="5" t="n">
        <f aca="true">RAND()</f>
        <v>0.0908794294199979</v>
      </c>
      <c r="B18665" s="0" t="n">
        <f aca="false">IF(A18665&lt;$N$2,$F$2,IF(A18665&lt;$N$3,$F$3,IF(A18665&lt;$N$4,$F$4,$F$5)))</f>
        <v>1</v>
      </c>
      <c r="C18665" s="6" t="n">
        <f aca="false">C18664*INDEX($G$2:$G$5,$B18665)+D18664*INDEX($H$2:$H$5,$B18665)+INDEX($K$2:$K$5,$B18665)</f>
        <v>0.483552995267763</v>
      </c>
      <c r="D18665" s="6" t="n">
        <f aca="false">C18664*INDEX($I$2:$I$5,$B18665)+D18664*INDEX($J$2:$J$5,$B18665)+INDEX($L$2:$L$5,$B18665)</f>
        <v>0.481507102546306</v>
      </c>
    </row>
    <row r="18666" customFormat="false" ht="12.75" hidden="false" customHeight="false" outlineLevel="0" collapsed="false">
      <c r="A18666" s="5" t="n">
        <f aca="true">RAND()</f>
        <v>0.986857688832021</v>
      </c>
      <c r="B18666" s="0" t="n">
        <f aca="false">IF(A18666&lt;$N$2,$F$2,IF(A18666&lt;$N$3,$F$3,IF(A18666&lt;$N$4,$F$4,$F$5)))</f>
        <v>4</v>
      </c>
      <c r="C18666" s="6" t="n">
        <f aca="false">C18665*INDEX($G$2:$G$5,$B18666)+D18665*INDEX($H$2:$H$5,$B18666)+INDEX($K$2:$K$5,$B18666)</f>
        <v>0.5</v>
      </c>
      <c r="D18666" s="6" t="n">
        <f aca="false">C18665*INDEX($I$2:$I$5,$B18666)+D18665*INDEX($J$2:$J$5,$B18666)+INDEX($L$2:$L$5,$B18666)</f>
        <v>0.0770411364074089</v>
      </c>
    </row>
    <row r="18667" customFormat="false" ht="12.75" hidden="false" customHeight="false" outlineLevel="0" collapsed="false">
      <c r="A18667" s="5" t="n">
        <f aca="true">RAND()</f>
        <v>0.40194347029292</v>
      </c>
      <c r="B18667" s="0" t="n">
        <f aca="false">IF(A18667&lt;$N$2,$F$2,IF(A18667&lt;$N$3,$F$3,IF(A18667&lt;$N$4,$F$4,$F$5)))</f>
        <v>1</v>
      </c>
      <c r="C18667" s="6" t="n">
        <f aca="false">C18666*INDEX($G$2:$G$5,$B18667)+D18666*INDEX($H$2:$H$5,$B18667)+INDEX($K$2:$K$5,$B18667)</f>
        <v>0.502350522047074</v>
      </c>
      <c r="D18667" s="6" t="n">
        <f aca="false">C18666*INDEX($I$2:$I$5,$B18667)+D18666*INDEX($J$2:$J$5,$B18667)+INDEX($L$2:$L$5,$B18667)</f>
        <v>0.22990792480989</v>
      </c>
    </row>
    <row r="18668" customFormat="false" ht="12.75" hidden="false" customHeight="false" outlineLevel="0" collapsed="false">
      <c r="A18668" s="5" t="n">
        <f aca="true">RAND()</f>
        <v>0.35664076859719</v>
      </c>
      <c r="B18668" s="0" t="n">
        <f aca="false">IF(A18668&lt;$N$2,$F$2,IF(A18668&lt;$N$3,$F$3,IF(A18668&lt;$N$4,$F$4,$F$5)))</f>
        <v>1</v>
      </c>
      <c r="C18668" s="6" t="n">
        <f aca="false">C18667*INDEX($G$2:$G$5,$B18668)+D18667*INDEX($H$2:$H$5,$B18668)+INDEX($K$2:$K$5,$B18668)</f>
        <v>0.510002186435932</v>
      </c>
      <c r="D18668" s="6" t="n">
        <f aca="false">C18667*INDEX($I$2:$I$5,$B18668)+D18667*INDEX($J$2:$J$5,$B18668)+INDEX($L$2:$L$5,$B18668)</f>
        <v>0.359604858847855</v>
      </c>
    </row>
    <row r="18669" customFormat="false" ht="12.75" hidden="false" customHeight="false" outlineLevel="0" collapsed="false">
      <c r="A18669" s="5" t="n">
        <f aca="true">RAND()</f>
        <v>0.0429567010073954</v>
      </c>
      <c r="B18669" s="0" t="n">
        <f aca="false">IF(A18669&lt;$N$2,$F$2,IF(A18669&lt;$N$3,$F$3,IF(A18669&lt;$N$4,$F$4,$F$5)))</f>
        <v>1</v>
      </c>
      <c r="C18669" s="6" t="n">
        <f aca="false">C18668*INDEX($G$2:$G$5,$B18669)+D18668*INDEX($H$2:$H$5,$B18669)+INDEX($K$2:$K$5,$B18669)</f>
        <v>0.521297236061477</v>
      </c>
      <c r="D18669" s="6" t="n">
        <f aca="false">C18668*INDEX($I$2:$I$5,$B18669)+D18668*INDEX($J$2:$J$5,$B18669)+INDEX($L$2:$L$5,$B18669)</f>
        <v>0.469434444263699</v>
      </c>
    </row>
    <row r="18670" customFormat="false" ht="12.75" hidden="false" customHeight="false" outlineLevel="0" collapsed="false">
      <c r="A18670" s="5" t="n">
        <f aca="true">RAND()</f>
        <v>0.902996487842116</v>
      </c>
      <c r="B18670" s="0" t="n">
        <f aca="false">IF(A18670&lt;$N$2,$F$2,IF(A18670&lt;$N$3,$F$3,IF(A18670&lt;$N$4,$F$4,$F$5)))</f>
        <v>3</v>
      </c>
      <c r="C18670" s="6" t="n">
        <f aca="false">C18669*INDEX($G$2:$G$5,$B18670)+D18669*INDEX($H$2:$H$5,$B18670)+INDEX($K$2:$K$5,$B18670)</f>
        <v>0.629655362317405</v>
      </c>
      <c r="D18670" s="6" t="n">
        <f aca="false">C18669*INDEX($I$2:$I$5,$B18670)+D18669*INDEX($J$2:$J$5,$B18670)+INDEX($L$2:$L$5,$B18670)</f>
        <v>0.162793244666481</v>
      </c>
    </row>
    <row r="18671" customFormat="false" ht="12.75" hidden="false" customHeight="false" outlineLevel="0" collapsed="false">
      <c r="A18671" s="5" t="n">
        <f aca="true">RAND()</f>
        <v>0.834208787416923</v>
      </c>
      <c r="B18671" s="0" t="n">
        <f aca="false">IF(A18671&lt;$N$2,$F$2,IF(A18671&lt;$N$3,$F$3,IF(A18671&lt;$N$4,$F$4,$F$5)))</f>
        <v>2</v>
      </c>
      <c r="C18671" s="6" t="n">
        <f aca="false">C18670*INDEX($G$2:$G$5,$B18671)+D18670*INDEX($H$2:$H$5,$B18671)+INDEX($K$2:$K$5,$B18671)</f>
        <v>0.487250833081904</v>
      </c>
      <c r="D18671" s="6" t="n">
        <f aca="false">C18670*INDEX($I$2:$I$5,$B18671)+D18670*INDEX($J$2:$J$5,$B18671)+INDEX($L$2:$L$5,$B18671)</f>
        <v>0.22337238108303</v>
      </c>
    </row>
    <row r="18672" customFormat="false" ht="12.75" hidden="false" customHeight="false" outlineLevel="0" collapsed="false">
      <c r="A18672" s="5" t="n">
        <f aca="true">RAND()</f>
        <v>0.00840925409986503</v>
      </c>
      <c r="B18672" s="0" t="n">
        <f aca="false">IF(A18672&lt;$N$2,$F$2,IF(A18672&lt;$N$3,$F$3,IF(A18672&lt;$N$4,$F$4,$F$5)))</f>
        <v>1</v>
      </c>
      <c r="C18672" s="6" t="n">
        <f aca="false">C18671*INDEX($G$2:$G$5,$B18672)+D18671*INDEX($H$2:$H$5,$B18672)+INDEX($K$2:$K$5,$B18672)</f>
        <v>0.496940735386609</v>
      </c>
      <c r="D18672" s="6" t="n">
        <f aca="false">C18671*INDEX($I$2:$I$5,$B18672)+D18671*INDEX($J$2:$J$5,$B18672)+INDEX($L$2:$L$5,$B18672)</f>
        <v>0.354614870715462</v>
      </c>
    </row>
    <row r="18673" customFormat="false" ht="12.75" hidden="false" customHeight="false" outlineLevel="0" collapsed="false">
      <c r="A18673" s="5" t="n">
        <f aca="true">RAND()</f>
        <v>0.918048299646967</v>
      </c>
      <c r="B18673" s="0" t="n">
        <f aca="false">IF(A18673&lt;$N$2,$F$2,IF(A18673&lt;$N$3,$F$3,IF(A18673&lt;$N$4,$F$4,$F$5)))</f>
        <v>3</v>
      </c>
      <c r="C18673" s="6" t="n">
        <f aca="false">C18672*INDEX($G$2:$G$5,$B18673)+D18672*INDEX($H$2:$H$5,$B18673)+INDEX($K$2:$K$5,$B18673)</f>
        <v>0.600814898104484</v>
      </c>
      <c r="D18673" s="6" t="n">
        <f aca="false">C18672*INDEX($I$2:$I$5,$B18673)+D18672*INDEX($J$2:$J$5,$B18673)+INDEX($L$2:$L$5,$B18673)</f>
        <v>0.129248315560083</v>
      </c>
    </row>
    <row r="18674" customFormat="false" ht="12.75" hidden="false" customHeight="false" outlineLevel="0" collapsed="false">
      <c r="A18674" s="5" t="n">
        <f aca="true">RAND()</f>
        <v>0.356954010665318</v>
      </c>
      <c r="B18674" s="0" t="n">
        <f aca="false">IF(A18674&lt;$N$2,$F$2,IF(A18674&lt;$N$3,$F$3,IF(A18674&lt;$N$4,$F$4,$F$5)))</f>
        <v>1</v>
      </c>
      <c r="C18674" s="6" t="n">
        <f aca="false">C18673*INDEX($G$2:$G$5,$B18674)+D18673*INDEX($H$2:$H$5,$B18674)+INDEX($K$2:$K$5,$B18674)</f>
        <v>0.58987403616643</v>
      </c>
      <c r="D18674" s="6" t="n">
        <f aca="false">C18673*INDEX($I$2:$I$5,$B18674)+D18673*INDEX($J$2:$J$5,$B18674)+INDEX($L$2:$L$5,$B18674)</f>
        <v>0.270501668680644</v>
      </c>
    </row>
    <row r="18675" customFormat="false" ht="12.75" hidden="false" customHeight="false" outlineLevel="0" collapsed="false">
      <c r="A18675" s="5" t="n">
        <f aca="true">RAND()</f>
        <v>0.470318542635892</v>
      </c>
      <c r="B18675" s="0" t="n">
        <f aca="false">IF(A18675&lt;$N$2,$F$2,IF(A18675&lt;$N$3,$F$3,IF(A18675&lt;$N$4,$F$4,$F$5)))</f>
        <v>1</v>
      </c>
      <c r="C18675" s="6" t="n">
        <f aca="false">C18674*INDEX($G$2:$G$5,$B18675)+D18674*INDEX($H$2:$H$5,$B18675)+INDEX($K$2:$K$5,$B18675)</f>
        <v>0.585811618446483</v>
      </c>
      <c r="D18675" s="6" t="n">
        <f aca="false">C18674*INDEX($I$2:$I$5,$B18675)+D18674*INDEX($J$2:$J$5,$B18675)+INDEX($L$2:$L$5,$B18675)</f>
        <v>0.390830577371709</v>
      </c>
    </row>
    <row r="18676" customFormat="false" ht="12.75" hidden="false" customHeight="false" outlineLevel="0" collapsed="false">
      <c r="A18676" s="5" t="n">
        <f aca="true">RAND()</f>
        <v>0.962038512259394</v>
      </c>
      <c r="B18676" s="0" t="n">
        <f aca="false">IF(A18676&lt;$N$2,$F$2,IF(A18676&lt;$N$3,$F$3,IF(A18676&lt;$N$4,$F$4,$F$5)))</f>
        <v>3</v>
      </c>
      <c r="C18676" s="6" t="n">
        <f aca="false">C18675*INDEX($G$2:$G$5,$B18676)+D18675*INDEX($H$2:$H$5,$B18676)+INDEX($K$2:$K$5,$B18676)</f>
        <v>0.597733310629221</v>
      </c>
      <c r="D18676" s="6" t="n">
        <f aca="false">C18675*INDEX($I$2:$I$5,$B18676)+D18675*INDEX($J$2:$J$5,$B18676)+INDEX($L$2:$L$5,$B18676)</f>
        <v>0.160937867633181</v>
      </c>
    </row>
    <row r="18677" customFormat="false" ht="12.75" hidden="false" customHeight="false" outlineLevel="0" collapsed="false">
      <c r="A18677" s="5" t="n">
        <f aca="true">RAND()</f>
        <v>0.242756043978047</v>
      </c>
      <c r="B18677" s="0" t="n">
        <f aca="false">IF(A18677&lt;$N$2,$F$2,IF(A18677&lt;$N$3,$F$3,IF(A18677&lt;$N$4,$F$4,$F$5)))</f>
        <v>1</v>
      </c>
      <c r="C18677" s="6" t="n">
        <f aca="false">C18676*INDEX($G$2:$G$5,$B18677)+D18676*INDEX($H$2:$H$5,$B18677)+INDEX($K$2:$K$5,$B18677)</f>
        <v>0.588430281826636</v>
      </c>
      <c r="D18677" s="6" t="n">
        <f aca="false">C18676*INDEX($I$2:$I$5,$B18677)+D18676*INDEX($J$2:$J$5,$B18677)+INDEX($L$2:$L$5,$B18677)</f>
        <v>0.297520117127289</v>
      </c>
    </row>
    <row r="18678" customFormat="false" ht="12.75" hidden="false" customHeight="false" outlineLevel="0" collapsed="false">
      <c r="A18678" s="5" t="n">
        <f aca="true">RAND()</f>
        <v>0.622057919390391</v>
      </c>
      <c r="B18678" s="0" t="n">
        <f aca="false">IF(A18678&lt;$N$2,$F$2,IF(A18678&lt;$N$3,$F$3,IF(A18678&lt;$N$4,$F$4,$F$5)))</f>
        <v>1</v>
      </c>
      <c r="C18678" s="6" t="n">
        <f aca="false">C18677*INDEX($G$2:$G$5,$B18678)+D18677*INDEX($H$2:$H$5,$B18678)+INDEX($K$2:$K$5,$B18678)</f>
        <v>0.585585553604524</v>
      </c>
      <c r="D18678" s="6" t="n">
        <f aca="false">C18677*INDEX($I$2:$I$5,$B18678)+D18677*INDEX($J$2:$J$5,$B18678)+INDEX($L$2:$L$5,$B18678)</f>
        <v>0.413822659013483</v>
      </c>
    </row>
    <row r="18679" customFormat="false" ht="12.75" hidden="false" customHeight="false" outlineLevel="0" collapsed="false">
      <c r="A18679" s="5" t="n">
        <f aca="true">RAND()</f>
        <v>0.349488847490831</v>
      </c>
      <c r="B18679" s="0" t="n">
        <f aca="false">IF(A18679&lt;$N$2,$F$2,IF(A18679&lt;$N$3,$F$3,IF(A18679&lt;$N$4,$F$4,$F$5)))</f>
        <v>1</v>
      </c>
      <c r="C18679" s="6" t="n">
        <f aca="false">C18678*INDEX($G$2:$G$5,$B18679)+D18678*INDEX($H$2:$H$5,$B18679)+INDEX($K$2:$K$5,$B18679)</f>
        <v>0.58747357339374</v>
      </c>
      <c r="D18679" s="6" t="n">
        <f aca="false">C18678*INDEX($I$2:$I$5,$B18679)+D18678*INDEX($J$2:$J$5,$B18679)+INDEX($L$2:$L$5,$B18679)</f>
        <v>0.51266877201908</v>
      </c>
    </row>
    <row r="18680" customFormat="false" ht="12.75" hidden="false" customHeight="false" outlineLevel="0" collapsed="false">
      <c r="A18680" s="5" t="n">
        <f aca="true">RAND()</f>
        <v>0.947661260485533</v>
      </c>
      <c r="B18680" s="0" t="n">
        <f aca="false">IF(A18680&lt;$N$2,$F$2,IF(A18680&lt;$N$3,$F$3,IF(A18680&lt;$N$4,$F$4,$F$5)))</f>
        <v>3</v>
      </c>
      <c r="C18680" s="6" t="n">
        <f aca="false">C18679*INDEX($G$2:$G$5,$B18680)+D18679*INDEX($H$2:$H$5,$B18680)+INDEX($K$2:$K$5,$B18680)</f>
        <v>0.631964226472339</v>
      </c>
      <c r="D18680" s="6" t="n">
        <f aca="false">C18679*INDEX($I$2:$I$5,$B18680)+D18679*INDEX($J$2:$J$5,$B18680)+INDEX($L$2:$L$5,$B18680)</f>
        <v>0.190245628050894</v>
      </c>
    </row>
    <row r="18681" customFormat="false" ht="12.75" hidden="false" customHeight="false" outlineLevel="0" collapsed="false">
      <c r="A18681" s="5" t="n">
        <f aca="true">RAND()</f>
        <v>0.282529883811707</v>
      </c>
      <c r="B18681" s="0" t="n">
        <f aca="false">IF(A18681&lt;$N$2,$F$2,IF(A18681&lt;$N$3,$F$3,IF(A18681&lt;$N$4,$F$4,$F$5)))</f>
        <v>1</v>
      </c>
      <c r="C18681" s="6" t="n">
        <f aca="false">C18680*INDEX($G$2:$G$5,$B18681)+D18680*INDEX($H$2:$H$5,$B18681)+INDEX($K$2:$K$5,$B18681)</f>
        <v>0.618576716512899</v>
      </c>
      <c r="D18681" s="6" t="n">
        <f aca="false">C18680*INDEX($I$2:$I$5,$B18681)+D18680*INDEX($J$2:$J$5,$B18681)+INDEX($L$2:$L$5,$B18681)</f>
        <v>0.321135861835733</v>
      </c>
    </row>
    <row r="18682" customFormat="false" ht="12.75" hidden="false" customHeight="false" outlineLevel="0" collapsed="false">
      <c r="A18682" s="5" t="n">
        <f aca="true">RAND()</f>
        <v>0.14685142177088</v>
      </c>
      <c r="B18682" s="0" t="n">
        <f aca="false">IF(A18682&lt;$N$2,$F$2,IF(A18682&lt;$N$3,$F$3,IF(A18682&lt;$N$4,$F$4,$F$5)))</f>
        <v>1</v>
      </c>
      <c r="C18682" s="6" t="n">
        <f aca="false">C18681*INDEX($G$2:$G$5,$B18682)+D18681*INDEX($H$2:$H$5,$B18682)+INDEX($K$2:$K$5,$B18682)</f>
        <v>0.612053659207373</v>
      </c>
      <c r="D18682" s="6" t="n">
        <f aca="false">C18681*INDEX($I$2:$I$5,$B18682)+D18681*INDEX($J$2:$J$5,$B18682)+INDEX($L$2:$L$5,$B18682)</f>
        <v>0.43275700818756</v>
      </c>
    </row>
    <row r="18683" customFormat="false" ht="12.75" hidden="false" customHeight="false" outlineLevel="0" collapsed="false">
      <c r="A18683" s="5" t="n">
        <f aca="true">RAND()</f>
        <v>0.176253452191794</v>
      </c>
      <c r="B18683" s="0" t="n">
        <f aca="false">IF(A18683&lt;$N$2,$F$2,IF(A18683&lt;$N$3,$F$3,IF(A18683&lt;$N$4,$F$4,$F$5)))</f>
        <v>1</v>
      </c>
      <c r="C18683" s="6" t="n">
        <f aca="false">C18682*INDEX($G$2:$G$5,$B18683)+D18682*INDEX($H$2:$H$5,$B18683)+INDEX($K$2:$K$5,$B18683)</f>
        <v>0.610645565969999</v>
      </c>
      <c r="D18683" s="6" t="n">
        <f aca="false">C18682*INDEX($I$2:$I$5,$B18683)+D18682*INDEX($J$2:$J$5,$B18683)+INDEX($L$2:$L$5,$B18683)</f>
        <v>0.527764714560565</v>
      </c>
    </row>
    <row r="18684" customFormat="false" ht="12.75" hidden="false" customHeight="false" outlineLevel="0" collapsed="false">
      <c r="A18684" s="5" t="n">
        <f aca="true">RAND()</f>
        <v>0.253716041600624</v>
      </c>
      <c r="B18684" s="0" t="n">
        <f aca="false">IF(A18684&lt;$N$2,$F$2,IF(A18684&lt;$N$3,$F$3,IF(A18684&lt;$N$4,$F$4,$F$5)))</f>
        <v>1</v>
      </c>
      <c r="C18684" s="6" t="n">
        <f aca="false">C18683*INDEX($G$2:$G$5,$B18684)+D18683*INDEX($H$2:$H$5,$B18684)+INDEX($K$2:$K$5,$B18684)</f>
        <v>0.61296537994727</v>
      </c>
      <c r="D18684" s="6" t="n">
        <f aca="false">C18683*INDEX($I$2:$I$5,$B18684)+D18683*INDEX($J$2:$J$5,$B18684)+INDEX($L$2:$L$5,$B18684)</f>
        <v>0.60847835672103</v>
      </c>
    </row>
    <row r="18685" customFormat="false" ht="12.75" hidden="false" customHeight="false" outlineLevel="0" collapsed="false">
      <c r="A18685" s="5" t="n">
        <f aca="true">RAND()</f>
        <v>0.0531319553174859</v>
      </c>
      <c r="B18685" s="0" t="n">
        <f aca="false">IF(A18685&lt;$N$2,$F$2,IF(A18685&lt;$N$3,$F$3,IF(A18685&lt;$N$4,$F$4,$F$5)))</f>
        <v>1</v>
      </c>
      <c r="C18685" s="6" t="n">
        <f aca="false">C18684*INDEX($G$2:$G$5,$B18685)+D18684*INDEX($H$2:$H$5,$B18685)+INDEX($K$2:$K$5,$B18685)</f>
        <v>0.61792130677391</v>
      </c>
      <c r="D18685" s="6" t="n">
        <f aca="false">C18684*INDEX($I$2:$I$5,$B18685)+D18684*INDEX($J$2:$J$5,$B18685)+INDEX($L$2:$L$5,$B18685)</f>
        <v>0.676918405798106</v>
      </c>
    </row>
    <row r="18686" customFormat="false" ht="12.75" hidden="false" customHeight="false" outlineLevel="0" collapsed="false">
      <c r="A18686" s="5" t="n">
        <f aca="true">RAND()</f>
        <v>0.931155573100212</v>
      </c>
      <c r="B18686" s="0" t="n">
        <f aca="false">IF(A18686&lt;$N$2,$F$2,IF(A18686&lt;$N$3,$F$3,IF(A18686&lt;$N$4,$F$4,$F$5)))</f>
        <v>3</v>
      </c>
      <c r="C18686" s="6" t="n">
        <f aca="false">C18685*INDEX($G$2:$G$5,$B18686)+D18685*INDEX($H$2:$H$5,$B18686)+INDEX($K$2:$K$5,$B18686)</f>
        <v>0.673879712824777</v>
      </c>
      <c r="D18686" s="6" t="n">
        <f aca="false">C18685*INDEX($I$2:$I$5,$B18686)+D18685*INDEX($J$2:$J$5,$B18686)+INDEX($L$2:$L$5,$B18686)</f>
        <v>0.237089201935368</v>
      </c>
    </row>
    <row r="18687" customFormat="false" ht="12.75" hidden="false" customHeight="false" outlineLevel="0" collapsed="false">
      <c r="A18687" s="5" t="n">
        <f aca="true">RAND()</f>
        <v>0.839349202219471</v>
      </c>
      <c r="B18687" s="0" t="n">
        <f aca="false">IF(A18687&lt;$N$2,$F$2,IF(A18687&lt;$N$3,$F$3,IF(A18687&lt;$N$4,$F$4,$F$5)))</f>
        <v>2</v>
      </c>
      <c r="C18687" s="6" t="n">
        <f aca="false">C18686*INDEX($G$2:$G$5,$B18687)+D18686*INDEX($H$2:$H$5,$B18687)+INDEX($K$2:$K$5,$B18687)</f>
        <v>0.479172143789088</v>
      </c>
      <c r="D18687" s="6" t="n">
        <f aca="false">C18686*INDEX($I$2:$I$5,$B18687)+D18686*INDEX($J$2:$J$5,$B18687)+INDEX($L$2:$L$5,$B18687)</f>
        <v>0.248003387879667</v>
      </c>
    </row>
    <row r="18688" customFormat="false" ht="12.75" hidden="false" customHeight="false" outlineLevel="0" collapsed="false">
      <c r="A18688" s="5" t="n">
        <f aca="true">RAND()</f>
        <v>0.481182712291263</v>
      </c>
      <c r="B18688" s="0" t="n">
        <f aca="false">IF(A18688&lt;$N$2,$F$2,IF(A18688&lt;$N$3,$F$3,IF(A18688&lt;$N$4,$F$4,$F$5)))</f>
        <v>1</v>
      </c>
      <c r="C18688" s="6" t="n">
        <f aca="false">C18687*INDEX($G$2:$G$5,$B18688)+D18687*INDEX($H$2:$H$5,$B18688)+INDEX($K$2:$K$5,$B18688)</f>
        <v>0.490993275428483</v>
      </c>
      <c r="D18688" s="6" t="n">
        <f aca="false">C18687*INDEX($I$2:$I$5,$B18688)+D18687*INDEX($J$2:$J$5,$B18688)+INDEX($L$2:$L$5,$B18688)</f>
        <v>0.375825506989641</v>
      </c>
    </row>
    <row r="18689" customFormat="false" ht="12.75" hidden="false" customHeight="false" outlineLevel="0" collapsed="false">
      <c r="A18689" s="5" t="n">
        <f aca="true">RAND()</f>
        <v>0.615771528080455</v>
      </c>
      <c r="B18689" s="0" t="n">
        <f aca="false">IF(A18689&lt;$N$2,$F$2,IF(A18689&lt;$N$3,$F$3,IF(A18689&lt;$N$4,$F$4,$F$5)))</f>
        <v>1</v>
      </c>
      <c r="C18689" s="6" t="n">
        <f aca="false">C18688*INDEX($G$2:$G$5,$B18689)+D18688*INDEX($H$2:$H$5,$B18689)+INDEX($K$2:$K$5,$B18689)</f>
        <v>0.505758834597399</v>
      </c>
      <c r="D18689" s="6" t="n">
        <f aca="false">C18688*INDEX($I$2:$I$5,$B18689)+D18688*INDEX($J$2:$J$5,$B18689)+INDEX($L$2:$L$5,$B18689)</f>
        <v>0.483909104243351</v>
      </c>
    </row>
    <row r="18690" customFormat="false" ht="12.75" hidden="false" customHeight="false" outlineLevel="0" collapsed="false">
      <c r="A18690" s="5" t="n">
        <f aca="true">RAND()</f>
        <v>0.0973662325788123</v>
      </c>
      <c r="B18690" s="0" t="n">
        <f aca="false">IF(A18690&lt;$N$2,$F$2,IF(A18690&lt;$N$3,$F$3,IF(A18690&lt;$N$4,$F$4,$F$5)))</f>
        <v>1</v>
      </c>
      <c r="C18690" s="6" t="n">
        <f aca="false">C18689*INDEX($G$2:$G$5,$B18690)+D18689*INDEX($H$2:$H$5,$B18690)+INDEX($K$2:$K$5,$B18690)</f>
        <v>0.522293887430196</v>
      </c>
      <c r="D18690" s="6" t="n">
        <f aca="false">C18689*INDEX($I$2:$I$5,$B18690)+D18689*INDEX($J$2:$J$5,$B18690)+INDEX($L$2:$L$5,$B18690)</f>
        <v>0.575125752622502</v>
      </c>
    </row>
    <row r="18691" customFormat="false" ht="12.75" hidden="false" customHeight="false" outlineLevel="0" collapsed="false">
      <c r="A18691" s="5" t="n">
        <f aca="true">RAND()</f>
        <v>0.450280063151768</v>
      </c>
      <c r="B18691" s="0" t="n">
        <f aca="false">IF(A18691&lt;$N$2,$F$2,IF(A18691&lt;$N$3,$F$3,IF(A18691&lt;$N$4,$F$4,$F$5)))</f>
        <v>1</v>
      </c>
      <c r="C18691" s="6" t="n">
        <f aca="false">C18690*INDEX($G$2:$G$5,$B18691)+D18690*INDEX($H$2:$H$5,$B18691)+INDEX($K$2:$K$5,$B18691)</f>
        <v>0.539707163275269</v>
      </c>
      <c r="D18691" s="6" t="n">
        <f aca="false">C18690*INDEX($I$2:$I$5,$B18691)+D18690*INDEX($J$2:$J$5,$B18691)+INDEX($L$2:$L$5,$B18691)</f>
        <v>0.651956890141587</v>
      </c>
    </row>
    <row r="18692" customFormat="false" ht="12.75" hidden="false" customHeight="false" outlineLevel="0" collapsed="false">
      <c r="A18692" s="5" t="n">
        <f aca="true">RAND()</f>
        <v>0.928172099892518</v>
      </c>
      <c r="B18692" s="0" t="n">
        <f aca="false">IF(A18692&lt;$N$2,$F$2,IF(A18692&lt;$N$3,$F$3,IF(A18692&lt;$N$4,$F$4,$F$5)))</f>
        <v>3</v>
      </c>
      <c r="C18692" s="6" t="n">
        <f aca="false">C18691*INDEX($G$2:$G$5,$B18692)+D18691*INDEX($H$2:$H$5,$B18692)+INDEX($K$2:$K$5,$B18692)</f>
        <v>0.678547725418779</v>
      </c>
      <c r="D18692" s="6" t="n">
        <f aca="false">C18691*INDEX($I$2:$I$5,$B18692)+D18691*INDEX($J$2:$J$5,$B18692)+INDEX($L$2:$L$5,$B18692)</f>
        <v>0.210837645415126</v>
      </c>
    </row>
    <row r="18693" customFormat="false" ht="12.75" hidden="false" customHeight="false" outlineLevel="0" collapsed="false">
      <c r="A18693" s="5" t="n">
        <f aca="true">RAND()</f>
        <v>0.636554629634463</v>
      </c>
      <c r="B18693" s="0" t="n">
        <f aca="false">IF(A18693&lt;$N$2,$F$2,IF(A18693&lt;$N$3,$F$3,IF(A18693&lt;$N$4,$F$4,$F$5)))</f>
        <v>1</v>
      </c>
      <c r="C18693" s="6" t="n">
        <f aca="false">C18692*INDEX($G$2:$G$5,$B18693)+D18692*INDEX($H$2:$H$5,$B18693)+INDEX($K$2:$K$5,$B18693)</f>
        <v>0.658888011760903</v>
      </c>
      <c r="D18693" s="6" t="n">
        <f aca="false">C18692*INDEX($I$2:$I$5,$B18693)+D18692*INDEX($J$2:$J$5,$B18693)+INDEX($L$2:$L$5,$B18693)</f>
        <v>0.336894895116947</v>
      </c>
    </row>
    <row r="18694" customFormat="false" ht="12.75" hidden="false" customHeight="false" outlineLevel="0" collapsed="false">
      <c r="A18694" s="5" t="n">
        <f aca="true">RAND()</f>
        <v>0.475924287647163</v>
      </c>
      <c r="B18694" s="0" t="n">
        <f aca="false">IF(A18694&lt;$N$2,$F$2,IF(A18694&lt;$N$3,$F$3,IF(A18694&lt;$N$4,$F$4,$F$5)))</f>
        <v>1</v>
      </c>
      <c r="C18694" s="6" t="n">
        <f aca="false">C18693*INDEX($G$2:$G$5,$B18694)+D18693*INDEX($H$2:$H$5,$B18694)+INDEX($K$2:$K$5,$B18694)</f>
        <v>0.646861033104333</v>
      </c>
      <c r="D18694" s="6" t="n">
        <f aca="false">C18693*INDEX($I$2:$I$5,$B18694)+D18693*INDEX($J$2:$J$5,$B18694)+INDEX($L$2:$L$5,$B18694)</f>
        <v>0.444644909519135</v>
      </c>
    </row>
    <row r="18695" customFormat="false" ht="12.75" hidden="false" customHeight="false" outlineLevel="0" collapsed="false">
      <c r="A18695" s="5" t="n">
        <f aca="true">RAND()</f>
        <v>0.884239222922589</v>
      </c>
      <c r="B18695" s="0" t="n">
        <f aca="false">IF(A18695&lt;$N$2,$F$2,IF(A18695&lt;$N$3,$F$3,IF(A18695&lt;$N$4,$F$4,$F$5)))</f>
        <v>3</v>
      </c>
      <c r="C18695" s="6" t="n">
        <f aca="false">C18694*INDEX($G$2:$G$5,$B18695)+D18694*INDEX($H$2:$H$5,$B18695)+INDEX($K$2:$K$5,$B18695)</f>
        <v>0.603805354428265</v>
      </c>
      <c r="D18695" s="6" t="n">
        <f aca="false">C18694*INDEX($I$2:$I$5,$B18695)+D18694*INDEX($J$2:$J$5,$B18695)+INDEX($L$2:$L$5,$B18695)</f>
        <v>0.189564712163162</v>
      </c>
    </row>
    <row r="18696" customFormat="false" ht="12.75" hidden="false" customHeight="false" outlineLevel="0" collapsed="false">
      <c r="A18696" s="5" t="n">
        <f aca="true">RAND()</f>
        <v>0.854032827948676</v>
      </c>
      <c r="B18696" s="0" t="n">
        <f aca="false">IF(A18696&lt;$N$2,$F$2,IF(A18696&lt;$N$3,$F$3,IF(A18696&lt;$N$4,$F$4,$F$5)))</f>
        <v>2</v>
      </c>
      <c r="C18696" s="6" t="n">
        <f aca="false">C18695*INDEX($G$2:$G$5,$B18696)+D18695*INDEX($H$2:$H$5,$B18696)+INDEX($K$2:$K$5,$B18696)</f>
        <v>0.476108029873494</v>
      </c>
      <c r="D18696" s="6" t="n">
        <f aca="false">C18695*INDEX($I$2:$I$5,$B18696)+D18695*INDEX($J$2:$J$5,$B18696)+INDEX($L$2:$L$5,$B18696)</f>
        <v>0.222804258396931</v>
      </c>
    </row>
    <row r="18697" customFormat="false" ht="12.75" hidden="false" customHeight="false" outlineLevel="0" collapsed="false">
      <c r="A18697" s="5" t="n">
        <f aca="true">RAND()</f>
        <v>0.089268089010656</v>
      </c>
      <c r="B18697" s="0" t="n">
        <f aca="false">IF(A18697&lt;$N$2,$F$2,IF(A18697&lt;$N$3,$F$3,IF(A18697&lt;$N$4,$F$4,$F$5)))</f>
        <v>1</v>
      </c>
      <c r="C18697" s="6" t="n">
        <f aca="false">C18696*INDEX($G$2:$G$5,$B18697)+D18696*INDEX($H$2:$H$5,$B18697)+INDEX($K$2:$K$5,$B18697)</f>
        <v>0.487459474923283</v>
      </c>
      <c r="D18697" s="6" t="n">
        <f aca="false">C18696*INDEX($I$2:$I$5,$B18697)+D18696*INDEX($J$2:$J$5,$B18697)+INDEX($L$2:$L$5,$B18697)</f>
        <v>0.354544818273675</v>
      </c>
    </row>
    <row r="18698" customFormat="false" ht="12.75" hidden="false" customHeight="false" outlineLevel="0" collapsed="false">
      <c r="A18698" s="5" t="n">
        <f aca="true">RAND()</f>
        <v>0.742203817518001</v>
      </c>
      <c r="B18698" s="0" t="n">
        <f aca="false">IF(A18698&lt;$N$2,$F$2,IF(A18698&lt;$N$3,$F$3,IF(A18698&lt;$N$4,$F$4,$F$5)))</f>
        <v>2</v>
      </c>
      <c r="C18698" s="6" t="n">
        <f aca="false">C18697*INDEX($G$2:$G$5,$B18698)+D18697*INDEX($H$2:$H$5,$B18698)+INDEX($K$2:$K$5,$B18698)</f>
        <v>0.415902387630036</v>
      </c>
      <c r="D18698" s="6" t="n">
        <f aca="false">C18697*INDEX($I$2:$I$5,$B18698)+D18697*INDEX($J$2:$J$5,$B18698)+INDEX($L$2:$L$5,$B18698)</f>
        <v>0.229011170532576</v>
      </c>
    </row>
    <row r="18699" customFormat="false" ht="12.75" hidden="false" customHeight="false" outlineLevel="0" collapsed="false">
      <c r="A18699" s="5" t="n">
        <f aca="true">RAND()</f>
        <v>0.0566575025418899</v>
      </c>
      <c r="B18699" s="0" t="n">
        <f aca="false">IF(A18699&lt;$N$2,$F$2,IF(A18699&lt;$N$3,$F$3,IF(A18699&lt;$N$4,$F$4,$F$5)))</f>
        <v>1</v>
      </c>
      <c r="C18699" s="6" t="n">
        <f aca="false">C18698*INDEX($G$2:$G$5,$B18699)+D18698*INDEX($H$2:$H$5,$B18699)+INDEX($K$2:$K$5,$B18699)</f>
        <v>0.436574540407606</v>
      </c>
      <c r="D18699" s="6" t="n">
        <f aca="false">C18698*INDEX($I$2:$I$5,$B18699)+D18698*INDEX($J$2:$J$5,$B18699)+INDEX($L$2:$L$5,$B18699)</f>
        <v>0.362042095439846</v>
      </c>
    </row>
    <row r="18700" customFormat="false" ht="12.75" hidden="false" customHeight="false" outlineLevel="0" collapsed="false">
      <c r="A18700" s="5" t="n">
        <f aca="true">RAND()</f>
        <v>0.274588514658957</v>
      </c>
      <c r="B18700" s="0" t="n">
        <f aca="false">IF(A18700&lt;$N$2,$F$2,IF(A18700&lt;$N$3,$F$3,IF(A18700&lt;$N$4,$F$4,$F$5)))</f>
        <v>1</v>
      </c>
      <c r="C18700" s="6" t="n">
        <f aca="false">C18699*INDEX($G$2:$G$5,$B18700)+D18699*INDEX($H$2:$H$5,$B18700)+INDEX($K$2:$K$5,$B18700)</f>
        <v>0.459047342337332</v>
      </c>
      <c r="D18700" s="6" t="n">
        <f aca="false">C18699*INDEX($I$2:$I$5,$B18700)+D18699*INDEX($J$2:$J$5,$B18700)+INDEX($L$2:$L$5,$B18700)</f>
        <v>0.474220481033347</v>
      </c>
    </row>
    <row r="18701" customFormat="false" ht="12.75" hidden="false" customHeight="false" outlineLevel="0" collapsed="false">
      <c r="A18701" s="5" t="n">
        <f aca="true">RAND()</f>
        <v>0.143401676534228</v>
      </c>
      <c r="B18701" s="0" t="n">
        <f aca="false">IF(A18701&lt;$N$2,$F$2,IF(A18701&lt;$N$3,$F$3,IF(A18701&lt;$N$4,$F$4,$F$5)))</f>
        <v>1</v>
      </c>
      <c r="C18701" s="6" t="n">
        <f aca="false">C18700*INDEX($G$2:$G$5,$B18701)+D18700*INDEX($H$2:$H$5,$B18701)+INDEX($K$2:$K$5,$B18701)</f>
        <v>0.482277351442629</v>
      </c>
      <c r="D18701" s="6" t="n">
        <f aca="false">C18700*INDEX($I$2:$I$5,$B18701)+D18700*INDEX($J$2:$J$5,$B18701)+INDEX($L$2:$L$5,$B18701)</f>
        <v>0.568628436730831</v>
      </c>
    </row>
    <row r="18702" customFormat="false" ht="12.75" hidden="false" customHeight="false" outlineLevel="0" collapsed="false">
      <c r="A18702" s="5" t="n">
        <f aca="true">RAND()</f>
        <v>0.344651495051423</v>
      </c>
      <c r="B18702" s="0" t="n">
        <f aca="false">IF(A18702&lt;$N$2,$F$2,IF(A18702&lt;$N$3,$F$3,IF(A18702&lt;$N$4,$F$4,$F$5)))</f>
        <v>1</v>
      </c>
      <c r="C18702" s="6" t="n">
        <f aca="false">C18701*INDEX($G$2:$G$5,$B18702)+D18701*INDEX($H$2:$H$5,$B18702)+INDEX($K$2:$K$5,$B18702)</f>
        <v>0.505492723533832</v>
      </c>
      <c r="D18702" s="6" t="n">
        <f aca="false">C18701*INDEX($I$2:$I$5,$B18702)+D18701*INDEX($J$2:$J$5,$B18702)+INDEX($L$2:$L$5,$B18702)</f>
        <v>0.647921280781098</v>
      </c>
    </row>
    <row r="18703" customFormat="false" ht="12.75" hidden="false" customHeight="false" outlineLevel="0" collapsed="false">
      <c r="A18703" s="5" t="n">
        <f aca="true">RAND()</f>
        <v>0.523779213423933</v>
      </c>
      <c r="B18703" s="0" t="n">
        <f aca="false">IF(A18703&lt;$N$2,$F$2,IF(A18703&lt;$N$3,$F$3,IF(A18703&lt;$N$4,$F$4,$F$5)))</f>
        <v>1</v>
      </c>
      <c r="C18703" s="6" t="n">
        <f aca="false">C18702*INDEX($G$2:$G$5,$B18703)+D18702*INDEX($H$2:$H$5,$B18703)+INDEX($K$2:$K$5,$B18703)</f>
        <v>0.528136409669124</v>
      </c>
      <c r="D18703" s="6" t="n">
        <f aca="false">C18702*INDEX($I$2:$I$5,$B18703)+D18702*INDEX($J$2:$J$5,$B18703)+INDEX($L$2:$L$5,$B18703)</f>
        <v>0.7143819366124</v>
      </c>
    </row>
    <row r="18704" customFormat="false" ht="12.75" hidden="false" customHeight="false" outlineLevel="0" collapsed="false">
      <c r="A18704" s="5" t="n">
        <f aca="true">RAND()</f>
        <v>0.821928222147652</v>
      </c>
      <c r="B18704" s="0" t="n">
        <f aca="false">IF(A18704&lt;$N$2,$F$2,IF(A18704&lt;$N$3,$F$3,IF(A18704&lt;$N$4,$F$4,$F$5)))</f>
        <v>2</v>
      </c>
      <c r="C18704" s="6" t="n">
        <f aca="false">C18703*INDEX($G$2:$G$5,$B18704)+D18703*INDEX($H$2:$H$5,$B18704)+INDEX($K$2:$K$5,$B18704)</f>
        <v>0.342592555030415</v>
      </c>
      <c r="D18704" s="6" t="n">
        <f aca="false">C18703*INDEX($I$2:$I$5,$B18704)+D18703*INDEX($J$2:$J$5,$B18704)+INDEX($L$2:$L$5,$B18704)</f>
        <v>0.309092070097865</v>
      </c>
    </row>
    <row r="18705" customFormat="false" ht="12.75" hidden="false" customHeight="false" outlineLevel="0" collapsed="false">
      <c r="A18705" s="5" t="n">
        <f aca="true">RAND()</f>
        <v>0.0496305533656207</v>
      </c>
      <c r="B18705" s="0" t="n">
        <f aca="false">IF(A18705&lt;$N$2,$F$2,IF(A18705&lt;$N$3,$F$3,IF(A18705&lt;$N$4,$F$4,$F$5)))</f>
        <v>1</v>
      </c>
      <c r="C18705" s="6" t="n">
        <f aca="false">C18704*INDEX($G$2:$G$5,$B18705)+D18704*INDEX($H$2:$H$5,$B18705)+INDEX($K$2:$K$5,$B18705)</f>
        <v>0.377297485814443</v>
      </c>
      <c r="D18705" s="6" t="n">
        <f aca="false">C18704*INDEX($I$2:$I$5,$B18705)+D18704*INDEX($J$2:$J$5,$B18705)+INDEX($L$2:$L$5,$B18705)</f>
        <v>0.432743242976962</v>
      </c>
    </row>
    <row r="18706" customFormat="false" ht="12.75" hidden="false" customHeight="false" outlineLevel="0" collapsed="false">
      <c r="A18706" s="5" t="n">
        <f aca="true">RAND()</f>
        <v>0.367954381053119</v>
      </c>
      <c r="B18706" s="0" t="n">
        <f aca="false">IF(A18706&lt;$N$2,$F$2,IF(A18706&lt;$N$3,$F$3,IF(A18706&lt;$N$4,$F$4,$F$5)))</f>
        <v>1</v>
      </c>
      <c r="C18706" s="6" t="n">
        <f aca="false">C18705*INDEX($G$2:$G$5,$B18706)+D18705*INDEX($H$2:$H$5,$B18706)+INDEX($K$2:$K$5,$B18706)</f>
        <v>0.41133706544661</v>
      </c>
      <c r="D18706" s="6" t="n">
        <f aca="false">C18705*INDEX($I$2:$I$5,$B18706)+D18705*INDEX($J$2:$J$5,$B18706)+INDEX($L$2:$L$5,$B18706)</f>
        <v>0.536439006312306</v>
      </c>
    </row>
    <row r="18707" customFormat="false" ht="12.75" hidden="false" customHeight="false" outlineLevel="0" collapsed="false">
      <c r="A18707" s="5" t="n">
        <f aca="true">RAND()</f>
        <v>0.591631951751638</v>
      </c>
      <c r="B18707" s="0" t="n">
        <f aca="false">IF(A18707&lt;$N$2,$F$2,IF(A18707&lt;$N$3,$F$3,IF(A18707&lt;$N$4,$F$4,$F$5)))</f>
        <v>1</v>
      </c>
      <c r="C18707" s="6" t="n">
        <f aca="false">C18706*INDEX($G$2:$G$5,$B18707)+D18706*INDEX($H$2:$H$5,$B18707)+INDEX($K$2:$K$5,$B18707)</f>
        <v>0.444073411797727</v>
      </c>
      <c r="D18707" s="6" t="n">
        <f aca="false">C18706*INDEX($I$2:$I$5,$B18707)+D18706*INDEX($J$2:$J$5,$B18707)+INDEX($L$2:$L$5,$B18707)</f>
        <v>0.623217244937623</v>
      </c>
    </row>
    <row r="18708" customFormat="false" ht="12.75" hidden="false" customHeight="false" outlineLevel="0" collapsed="false">
      <c r="A18708" s="5" t="n">
        <f aca="true">RAND()</f>
        <v>0.145172594939564</v>
      </c>
      <c r="B18708" s="0" t="n">
        <f aca="false">IF(A18708&lt;$N$2,$F$2,IF(A18708&lt;$N$3,$F$3,IF(A18708&lt;$N$4,$F$4,$F$5)))</f>
        <v>1</v>
      </c>
      <c r="C18708" s="6" t="n">
        <f aca="false">C18707*INDEX($G$2:$G$5,$B18708)+D18707*INDEX($H$2:$H$5,$B18708)+INDEX($K$2:$K$5,$B18708)</f>
        <v>0.475077364678963</v>
      </c>
      <c r="D18708" s="6" t="n">
        <f aca="false">C18707*INDEX($I$2:$I$5,$B18708)+D18707*INDEX($J$2:$J$5,$B18708)+INDEX($L$2:$L$5,$B18708)</f>
        <v>0.695680724715526</v>
      </c>
    </row>
    <row r="18709" customFormat="false" ht="12.75" hidden="false" customHeight="false" outlineLevel="0" collapsed="false">
      <c r="A18709" s="5" t="n">
        <f aca="true">RAND()</f>
        <v>0.938523247221778</v>
      </c>
      <c r="B18709" s="0" t="n">
        <f aca="false">IF(A18709&lt;$N$2,$F$2,IF(A18709&lt;$N$3,$F$3,IF(A18709&lt;$N$4,$F$4,$F$5)))</f>
        <v>3</v>
      </c>
      <c r="C18709" s="6" t="n">
        <f aca="false">C18708*INDEX($G$2:$G$5,$B18709)+D18708*INDEX($H$2:$H$5,$B18709)+INDEX($K$2:$K$5,$B18709)</f>
        <v>0.70061604039265</v>
      </c>
      <c r="D18709" s="6" t="n">
        <f aca="false">C18708*INDEX($I$2:$I$5,$B18709)+D18708*INDEX($J$2:$J$5,$B18709)+INDEX($L$2:$L$5,$B18709)</f>
        <v>0.20439644657411</v>
      </c>
    </row>
    <row r="18710" customFormat="false" ht="12.75" hidden="false" customHeight="false" outlineLevel="0" collapsed="false">
      <c r="A18710" s="5" t="n">
        <f aca="true">RAND()</f>
        <v>0.821681993152701</v>
      </c>
      <c r="B18710" s="0" t="n">
        <f aca="false">IF(A18710&lt;$N$2,$F$2,IF(A18710&lt;$N$3,$F$3,IF(A18710&lt;$N$4,$F$4,$F$5)))</f>
        <v>2</v>
      </c>
      <c r="C18710" s="6" t="n">
        <f aca="false">C18709*INDEX($G$2:$G$5,$B18710)+D18709*INDEX($H$2:$H$5,$B18710)+INDEX($K$2:$K$5,$B18710)</f>
        <v>0.491827763031603</v>
      </c>
      <c r="D18710" s="6" t="n">
        <f aca="false">C18709*INDEX($I$2:$I$5,$B18710)+D18709*INDEX($J$2:$J$5,$B18710)+INDEX($L$2:$L$5,$B18710)</f>
        <v>0.247605325103838</v>
      </c>
    </row>
    <row r="18711" customFormat="false" ht="12.75" hidden="false" customHeight="false" outlineLevel="0" collapsed="false">
      <c r="A18711" s="5" t="n">
        <f aca="true">RAND()</f>
        <v>0.361724517442427</v>
      </c>
      <c r="B18711" s="0" t="n">
        <f aca="false">IF(A18711&lt;$N$2,$F$2,IF(A18711&lt;$N$3,$F$3,IF(A18711&lt;$N$4,$F$4,$F$5)))</f>
        <v>1</v>
      </c>
      <c r="C18711" s="6" t="n">
        <f aca="false">C18710*INDEX($G$2:$G$5,$B18711)+D18710*INDEX($H$2:$H$5,$B18711)+INDEX($K$2:$K$5,$B18711)</f>
        <v>0.501723167842673</v>
      </c>
      <c r="D18711" s="6" t="n">
        <f aca="false">C18710*INDEX($I$2:$I$5,$B18711)+D18710*INDEX($J$2:$J$5,$B18711)+INDEX($L$2:$L$5,$B18711)</f>
        <v>0.37501929378099</v>
      </c>
    </row>
    <row r="18712" customFormat="false" ht="12.75" hidden="false" customHeight="false" outlineLevel="0" collapsed="false">
      <c r="A18712" s="5" t="n">
        <f aca="true">RAND()</f>
        <v>0.401973543553588</v>
      </c>
      <c r="B18712" s="0" t="n">
        <f aca="false">IF(A18712&lt;$N$2,$F$2,IF(A18712&lt;$N$3,$F$3,IF(A18712&lt;$N$4,$F$4,$F$5)))</f>
        <v>1</v>
      </c>
      <c r="C18712" s="6" t="n">
        <f aca="false">C18711*INDEX($G$2:$G$5,$B18712)+D18711*INDEX($H$2:$H$5,$B18712)+INDEX($K$2:$K$5,$B18712)</f>
        <v>0.514838683368326</v>
      </c>
      <c r="D18712" s="6" t="n">
        <f aca="false">C18711*INDEX($I$2:$I$5,$B18712)+D18711*INDEX($J$2:$J$5,$B18712)+INDEX($L$2:$L$5,$B18712)</f>
        <v>0.482827623209881</v>
      </c>
    </row>
    <row r="18713" customFormat="false" ht="12.75" hidden="false" customHeight="false" outlineLevel="0" collapsed="false">
      <c r="A18713" s="5" t="n">
        <f aca="true">RAND()</f>
        <v>0.920853643997514</v>
      </c>
      <c r="B18713" s="0" t="n">
        <f aca="false">IF(A18713&lt;$N$2,$F$2,IF(A18713&lt;$N$3,$F$3,IF(A18713&lt;$N$4,$F$4,$F$5)))</f>
        <v>3</v>
      </c>
      <c r="C18713" s="6" t="n">
        <f aca="false">C18712*INDEX($G$2:$G$5,$B18713)+D18712*INDEX($H$2:$H$5,$B18713)+INDEX($K$2:$K$5,$B18713)</f>
        <v>0.634414414863147</v>
      </c>
      <c r="D18713" s="6" t="n">
        <f aca="false">C18712*INDEX($I$2:$I$5,$B18713)+D18712*INDEX($J$2:$J$5,$B18713)+INDEX($L$2:$L$5,$B18713)</f>
        <v>0.164288204376507</v>
      </c>
    </row>
    <row r="18714" customFormat="false" ht="12.75" hidden="false" customHeight="false" outlineLevel="0" collapsed="false">
      <c r="A18714" s="5" t="n">
        <f aca="true">RAND()</f>
        <v>0.95660683814855</v>
      </c>
      <c r="B18714" s="0" t="n">
        <f aca="false">IF(A18714&lt;$N$2,$F$2,IF(A18714&lt;$N$3,$F$3,IF(A18714&lt;$N$4,$F$4,$F$5)))</f>
        <v>3</v>
      </c>
      <c r="C18714" s="6" t="n">
        <f aca="false">C18713*INDEX($G$2:$G$5,$B18714)+D18713*INDEX($H$2:$H$5,$B18714)+INDEX($K$2:$K$5,$B18714)</f>
        <v>0.526331399609079</v>
      </c>
      <c r="D18714" s="6" t="n">
        <f aca="false">C18713*INDEX($I$2:$I$5,$B18714)+D18713*INDEX($J$2:$J$5,$B18714)+INDEX($L$2:$L$5,$B18714)</f>
        <v>0.11988405230165</v>
      </c>
    </row>
    <row r="18715" customFormat="false" ht="12.75" hidden="false" customHeight="false" outlineLevel="0" collapsed="false">
      <c r="A18715" s="5" t="n">
        <f aca="true">RAND()</f>
        <v>0.46795066279862</v>
      </c>
      <c r="B18715" s="0" t="n">
        <f aca="false">IF(A18715&lt;$N$2,$F$2,IF(A18715&lt;$N$3,$F$3,IF(A18715&lt;$N$4,$F$4,$F$5)))</f>
        <v>1</v>
      </c>
      <c r="C18715" s="6" t="n">
        <f aca="false">C18714*INDEX($G$2:$G$5,$B18715)+D18714*INDEX($H$2:$H$5,$B18715)+INDEX($K$2:$K$5,$B18715)</f>
        <v>0.526291068203269</v>
      </c>
      <c r="D18715" s="6" t="n">
        <f aca="false">C18714*INDEX($I$2:$I$5,$B18715)+D18714*INDEX($J$2:$J$5,$B18715)+INDEX($L$2:$L$5,$B18715)</f>
        <v>0.265307298618565</v>
      </c>
    </row>
    <row r="18716" customFormat="false" ht="12.75" hidden="false" customHeight="false" outlineLevel="0" collapsed="false">
      <c r="A18716" s="5" t="n">
        <f aca="true">RAND()</f>
        <v>0.899857227956996</v>
      </c>
      <c r="B18716" s="0" t="n">
        <f aca="false">IF(A18716&lt;$N$2,$F$2,IF(A18716&lt;$N$3,$F$3,IF(A18716&lt;$N$4,$F$4,$F$5)))</f>
        <v>3</v>
      </c>
      <c r="C18716" s="6" t="n">
        <f aca="false">C18715*INDEX($G$2:$G$5,$B18716)+D18715*INDEX($H$2:$H$5,$B18716)+INDEX($K$2:$K$5,$B18716)</f>
        <v>0.571138305278564</v>
      </c>
      <c r="D18716" s="6" t="n">
        <f aca="false">C18715*INDEX($I$2:$I$5,$B18716)+D18715*INDEX($J$2:$J$5,$B18716)+INDEX($L$2:$L$5,$B18716)</f>
        <v>0.11571350750545</v>
      </c>
    </row>
    <row r="18717" customFormat="false" ht="12.75" hidden="false" customHeight="false" outlineLevel="0" collapsed="false">
      <c r="A18717" s="5" t="n">
        <f aca="true">RAND()</f>
        <v>0.918402425911599</v>
      </c>
      <c r="B18717" s="0" t="n">
        <f aca="false">IF(A18717&lt;$N$2,$F$2,IF(A18717&lt;$N$3,$F$3,IF(A18717&lt;$N$4,$F$4,$F$5)))</f>
        <v>3</v>
      </c>
      <c r="C18717" s="6" t="n">
        <f aca="false">C18716*INDEX($G$2:$G$5,$B18717)+D18716*INDEX($H$2:$H$5,$B18717)+INDEX($K$2:$K$5,$B18717)</f>
        <v>0.522076176832258</v>
      </c>
      <c r="D18717" s="6" t="n">
        <f aca="false">C18716*INDEX($I$2:$I$5,$B18717)+D18716*INDEX($J$2:$J$5,$B18717)+INDEX($L$2:$L$5,$B18717)</f>
        <v>0.0919200606512182</v>
      </c>
    </row>
    <row r="18718" customFormat="false" ht="12.75" hidden="false" customHeight="false" outlineLevel="0" collapsed="false">
      <c r="A18718" s="5" t="n">
        <f aca="true">RAND()</f>
        <v>0.652799895894</v>
      </c>
      <c r="B18718" s="0" t="n">
        <f aca="false">IF(A18718&lt;$N$2,$F$2,IF(A18718&lt;$N$3,$F$3,IF(A18718&lt;$N$4,$F$4,$F$5)))</f>
        <v>1</v>
      </c>
      <c r="C18718" s="6" t="n">
        <f aca="false">C18717*INDEX($G$2:$G$5,$B18718)+D18717*INDEX($H$2:$H$5,$B18718)+INDEX($K$2:$K$5,$B18718)</f>
        <v>0.521643716374682</v>
      </c>
      <c r="D18718" s="6" t="n">
        <f aca="false">C18717*INDEX($I$2:$I$5,$B18718)+D18717*INDEX($J$2:$J$5,$B18718)+INDEX($L$2:$L$5,$B18718)</f>
        <v>0.241723312950091</v>
      </c>
    </row>
    <row r="18719" customFormat="false" ht="12.75" hidden="false" customHeight="false" outlineLevel="0" collapsed="false">
      <c r="A18719" s="5" t="n">
        <f aca="true">RAND()</f>
        <v>0.69405474031361</v>
      </c>
      <c r="B18719" s="0" t="n">
        <f aca="false">IF(A18719&lt;$N$2,$F$2,IF(A18719&lt;$N$3,$F$3,IF(A18719&lt;$N$4,$F$4,$F$5)))</f>
        <v>1</v>
      </c>
      <c r="C18719" s="6" t="n">
        <f aca="false">C18718*INDEX($G$2:$G$5,$B18719)+D18718*INDEX($H$2:$H$5,$B18719)+INDEX($K$2:$K$5,$B18719)</f>
        <v>0.526819277781258</v>
      </c>
      <c r="D18719" s="6" t="n">
        <f aca="false">C18718*INDEX($I$2:$I$5,$B18719)+D18718*INDEX($J$2:$J$5,$B18719)+INDEX($L$2:$L$5,$B18719)</f>
        <v>0.368922275188764</v>
      </c>
    </row>
    <row r="18720" customFormat="false" ht="12.75" hidden="false" customHeight="false" outlineLevel="0" collapsed="false">
      <c r="A18720" s="5" t="n">
        <f aca="true">RAND()</f>
        <v>0.101771266821916</v>
      </c>
      <c r="B18720" s="0" t="n">
        <f aca="false">IF(A18720&lt;$N$2,$F$2,IF(A18720&lt;$N$3,$F$3,IF(A18720&lt;$N$4,$F$4,$F$5)))</f>
        <v>1</v>
      </c>
      <c r="C18720" s="6" t="n">
        <f aca="false">C18719*INDEX($G$2:$G$5,$B18720)+D18719*INDEX($H$2:$H$5,$B18720)+INDEX($K$2:$K$5,$B18720)</f>
        <v>0.535919691018273</v>
      </c>
      <c r="D18720" s="6" t="n">
        <f aca="false">C18719*INDEX($I$2:$I$5,$B18720)+D18719*INDEX($J$2:$J$5,$B18720)+INDEX($L$2:$L$5,$B18720)</f>
        <v>0.476722698357354</v>
      </c>
    </row>
    <row r="18721" customFormat="false" ht="12.75" hidden="false" customHeight="false" outlineLevel="0" collapsed="false">
      <c r="A18721" s="5" t="n">
        <f aca="true">RAND()</f>
        <v>0.435866810046943</v>
      </c>
      <c r="B18721" s="0" t="n">
        <f aca="false">IF(A18721&lt;$N$2,$F$2,IF(A18721&lt;$N$3,$F$3,IF(A18721&lt;$N$4,$F$4,$F$5)))</f>
        <v>1</v>
      </c>
      <c r="C18721" s="6" t="n">
        <f aca="false">C18720*INDEX($G$2:$G$5,$B18721)+D18720*INDEX($H$2:$H$5,$B18721)+INDEX($K$2:$K$5,$B18721)</f>
        <v>0.547634557513736</v>
      </c>
      <c r="D18721" s="6" t="n">
        <f aca="false">C18720*INDEX($I$2:$I$5,$B18721)+D18720*INDEX($J$2:$J$5,$B18721)+INDEX($L$2:$L$5,$B18721)</f>
        <v>0.567908542337717</v>
      </c>
    </row>
    <row r="18722" customFormat="false" ht="12.75" hidden="false" customHeight="false" outlineLevel="0" collapsed="false">
      <c r="A18722" s="5" t="n">
        <f aca="true">RAND()</f>
        <v>0.827696752039053</v>
      </c>
      <c r="B18722" s="0" t="n">
        <f aca="false">IF(A18722&lt;$N$2,$F$2,IF(A18722&lt;$N$3,$F$3,IF(A18722&lt;$N$4,$F$4,$F$5)))</f>
        <v>2</v>
      </c>
      <c r="C18722" s="6" t="n">
        <f aca="false">C18721*INDEX($G$2:$G$5,$B18722)+D18721*INDEX($H$2:$H$5,$B18722)+INDEX($K$2:$K$5,$B18722)</f>
        <v>0.379536677261882</v>
      </c>
      <c r="D18722" s="6" t="n">
        <f aca="false">C18721*INDEX($I$2:$I$5,$B18722)+D18721*INDEX($J$2:$J$5,$B18722)+INDEX($L$2:$L$5,$B18722)</f>
        <v>0.284643392838635</v>
      </c>
    </row>
    <row r="18723" customFormat="false" ht="12.75" hidden="false" customHeight="false" outlineLevel="0" collapsed="false">
      <c r="A18723" s="5" t="n">
        <f aca="true">RAND()</f>
        <v>0.564787635256504</v>
      </c>
      <c r="B18723" s="0" t="n">
        <f aca="false">IF(A18723&lt;$N$2,$F$2,IF(A18723&lt;$N$3,$F$3,IF(A18723&lt;$N$4,$F$4,$F$5)))</f>
        <v>1</v>
      </c>
      <c r="C18723" s="6" t="n">
        <f aca="false">C18722*INDEX($G$2:$G$5,$B18723)+D18722*INDEX($H$2:$H$5,$B18723)+INDEX($K$2:$K$5,$B18723)</f>
        <v>0.407758444530367</v>
      </c>
      <c r="D18723" s="6" t="n">
        <f aca="false">C18722*INDEX($I$2:$I$5,$B18723)+D18722*INDEX($J$2:$J$5,$B18723)+INDEX($L$2:$L$5,$B18723)</f>
        <v>0.410619383461311</v>
      </c>
    </row>
    <row r="18724" customFormat="false" ht="12.75" hidden="false" customHeight="false" outlineLevel="0" collapsed="false">
      <c r="A18724" s="5" t="n">
        <f aca="true">RAND()</f>
        <v>0.147394007165461</v>
      </c>
      <c r="B18724" s="0" t="n">
        <f aca="false">IF(A18724&lt;$N$2,$F$2,IF(A18724&lt;$N$3,$F$3,IF(A18724&lt;$N$4,$F$4,$F$5)))</f>
        <v>1</v>
      </c>
      <c r="C18724" s="6" t="n">
        <f aca="false">C18723*INDEX($G$2:$G$5,$B18724)+D18723*INDEX($H$2:$H$5,$B18724)+INDEX($K$2:$K$5,$B18724)</f>
        <v>0.43637983659435</v>
      </c>
      <c r="D18724" s="6" t="n">
        <f aca="false">C18723*INDEX($I$2:$I$5,$B18724)+D18723*INDEX($J$2:$J$5,$B18724)+INDEX($L$2:$L$5,$B18724)</f>
        <v>0.51652879411103</v>
      </c>
    </row>
    <row r="18725" customFormat="false" ht="12.75" hidden="false" customHeight="false" outlineLevel="0" collapsed="false">
      <c r="A18725" s="5" t="n">
        <f aca="true">RAND()</f>
        <v>0.793810248276663</v>
      </c>
      <c r="B18725" s="0" t="n">
        <f aca="false">IF(A18725&lt;$N$2,$F$2,IF(A18725&lt;$N$3,$F$3,IF(A18725&lt;$N$4,$F$4,$F$5)))</f>
        <v>2</v>
      </c>
      <c r="C18725" s="6" t="n">
        <f aca="false">C18724*INDEX($G$2:$G$5,$B18725)+D18724*INDEX($H$2:$H$5,$B18725)+INDEX($K$2:$K$5,$B18725)</f>
        <v>0.369231320339994</v>
      </c>
      <c r="D18725" s="6" t="n">
        <f aca="false">C18724*INDEX($I$2:$I$5,$B18725)+D18724*INDEX($J$2:$J$5,$B18725)+INDEX($L$2:$L$5,$B18725)</f>
        <v>0.249378015510196</v>
      </c>
    </row>
    <row r="18726" customFormat="false" ht="12.75" hidden="false" customHeight="false" outlineLevel="0" collapsed="false">
      <c r="A18726" s="5" t="n">
        <f aca="true">RAND()</f>
        <v>0.813067896704512</v>
      </c>
      <c r="B18726" s="0" t="n">
        <f aca="false">IF(A18726&lt;$N$2,$F$2,IF(A18726&lt;$N$3,$F$3,IF(A18726&lt;$N$4,$F$4,$F$5)))</f>
        <v>2</v>
      </c>
      <c r="C18726" s="6" t="n">
        <f aca="false">C18725*INDEX($G$2:$G$5,$B18726)+D18725*INDEX($H$2:$H$5,$B18726)+INDEX($K$2:$K$5,$B18726)</f>
        <v>0.416379138601675</v>
      </c>
      <c r="D18726" s="6" t="n">
        <f aca="false">C18725*INDEX($I$2:$I$5,$B18726)+D18725*INDEX($J$2:$J$5,$B18726)+INDEX($L$2:$L$5,$B18726)</f>
        <v>0.181573747452347</v>
      </c>
    </row>
    <row r="18727" customFormat="false" ht="12.75" hidden="false" customHeight="false" outlineLevel="0" collapsed="false">
      <c r="A18727" s="5" t="n">
        <f aca="true">RAND()</f>
        <v>0.0660165970554961</v>
      </c>
      <c r="B18727" s="0" t="n">
        <f aca="false">IF(A18727&lt;$N$2,$F$2,IF(A18727&lt;$N$3,$F$3,IF(A18727&lt;$N$4,$F$4,$F$5)))</f>
        <v>1</v>
      </c>
      <c r="C18727" s="6" t="n">
        <f aca="false">C18726*INDEX($G$2:$G$5,$B18727)+D18726*INDEX($H$2:$H$5,$B18727)+INDEX($K$2:$K$5,$B18727)</f>
        <v>0.435224117328559</v>
      </c>
      <c r="D18727" s="6" t="n">
        <f aca="false">C18726*INDEX($I$2:$I$5,$B18727)+D18726*INDEX($J$2:$J$5,$B18727)+INDEX($L$2:$L$5,$B18727)</f>
        <v>0.321750083458781</v>
      </c>
    </row>
    <row r="18728" customFormat="false" ht="12.75" hidden="false" customHeight="false" outlineLevel="0" collapsed="false">
      <c r="A18728" s="5" t="n">
        <f aca="true">RAND()</f>
        <v>0.663342783941003</v>
      </c>
      <c r="B18728" s="0" t="n">
        <f aca="false">IF(A18728&lt;$N$2,$F$2,IF(A18728&lt;$N$3,$F$3,IF(A18728&lt;$N$4,$F$4,$F$5)))</f>
        <v>1</v>
      </c>
      <c r="C18728" s="6" t="n">
        <f aca="false">C18727*INDEX($G$2:$G$5,$B18728)+D18727*INDEX($H$2:$H$5,$B18728)+INDEX($K$2:$K$5,$B18728)</f>
        <v>0.456410028699921</v>
      </c>
      <c r="D18728" s="6" t="n">
        <f aca="false">C18727*INDEX($I$2:$I$5,$B18728)+D18727*INDEX($J$2:$J$5,$B18728)+INDEX($L$2:$L$5,$B18728)</f>
        <v>0.440062528515348</v>
      </c>
    </row>
    <row r="18729" customFormat="false" ht="12.75" hidden="false" customHeight="false" outlineLevel="0" collapsed="false">
      <c r="A18729" s="5" t="n">
        <f aca="true">RAND()</f>
        <v>0.2499075354031</v>
      </c>
      <c r="B18729" s="0" t="n">
        <f aca="false">IF(A18729&lt;$N$2,$F$2,IF(A18729&lt;$N$3,$F$3,IF(A18729&lt;$N$4,$F$4,$F$5)))</f>
        <v>1</v>
      </c>
      <c r="C18729" s="6" t="n">
        <f aca="false">C18728*INDEX($G$2:$G$5,$B18729)+D18728*INDEX($H$2:$H$5,$B18729)+INDEX($K$2:$K$5,$B18729)</f>
        <v>0.478774427921301</v>
      </c>
      <c r="D18729" s="6" t="n">
        <f aca="false">C18728*INDEX($I$2:$I$5,$B18729)+D18728*INDEX($J$2:$J$5,$B18729)+INDEX($L$2:$L$5,$B18729)</f>
        <v>0.539725915647634</v>
      </c>
    </row>
    <row r="18730" customFormat="false" ht="12.75" hidden="false" customHeight="false" outlineLevel="0" collapsed="false">
      <c r="A18730" s="5" t="n">
        <f aca="true">RAND()</f>
        <v>0.305884554387349</v>
      </c>
      <c r="B18730" s="0" t="n">
        <f aca="false">IF(A18730&lt;$N$2,$F$2,IF(A18730&lt;$N$3,$F$3,IF(A18730&lt;$N$4,$F$4,$F$5)))</f>
        <v>1</v>
      </c>
      <c r="C18730" s="6" t="n">
        <f aca="false">C18729*INDEX($G$2:$G$5,$B18730)+D18729*INDEX($H$2:$H$5,$B18730)+INDEX($K$2:$K$5,$B18730)</f>
        <v>0.501449348184147</v>
      </c>
      <c r="D18730" s="6" t="n">
        <f aca="false">C18729*INDEX($I$2:$I$5,$B18730)+D18729*INDEX($J$2:$J$5,$B18730)+INDEX($L$2:$L$5,$B18730)</f>
        <v>0.623512648551753</v>
      </c>
    </row>
    <row r="18731" customFormat="false" ht="12.75" hidden="false" customHeight="false" outlineLevel="0" collapsed="false">
      <c r="A18731" s="5" t="n">
        <f aca="true">RAND()</f>
        <v>0.128129936028792</v>
      </c>
      <c r="B18731" s="0" t="n">
        <f aca="false">IF(A18731&lt;$N$2,$F$2,IF(A18731&lt;$N$3,$F$3,IF(A18731&lt;$N$4,$F$4,$F$5)))</f>
        <v>1</v>
      </c>
      <c r="C18731" s="6" t="n">
        <f aca="false">C18730*INDEX($G$2:$G$5,$B18731)+D18730*INDEX($H$2:$H$5,$B18731)+INDEX($K$2:$K$5,$B18731)</f>
        <v>0.523800464604756</v>
      </c>
      <c r="D18731" s="6" t="n">
        <f aca="false">C18730*INDEX($I$2:$I$5,$B18731)+D18730*INDEX($J$2:$J$5,$B18731)+INDEX($L$2:$L$5,$B18731)</f>
        <v>0.693808612737625</v>
      </c>
    </row>
    <row r="18732" customFormat="false" ht="12.75" hidden="false" customHeight="false" outlineLevel="0" collapsed="false">
      <c r="A18732" s="5" t="n">
        <f aca="true">RAND()</f>
        <v>0.145480180529324</v>
      </c>
      <c r="B18732" s="0" t="n">
        <f aca="false">IF(A18732&lt;$N$2,$F$2,IF(A18732&lt;$N$3,$F$3,IF(A18732&lt;$N$4,$F$4,$F$5)))</f>
        <v>1</v>
      </c>
      <c r="C18732" s="6" t="n">
        <f aca="false">C18731*INDEX($G$2:$G$5,$B18732)+D18731*INDEX($H$2:$H$5,$B18732)+INDEX($K$2:$K$5,$B18732)</f>
        <v>0.54537751312073</v>
      </c>
      <c r="D18732" s="6" t="n">
        <f aca="false">C18731*INDEX($I$2:$I$5,$B18732)+D18731*INDEX($J$2:$J$5,$B18732)+INDEX($L$2:$L$5,$B18732)</f>
        <v>0.752662895023867</v>
      </c>
    </row>
    <row r="18733" customFormat="false" ht="12.75" hidden="false" customHeight="false" outlineLevel="0" collapsed="false">
      <c r="A18733" s="5" t="n">
        <f aca="true">RAND()</f>
        <v>0.346025677430769</v>
      </c>
      <c r="B18733" s="0" t="n">
        <f aca="false">IF(A18733&lt;$N$2,$F$2,IF(A18733&lt;$N$3,$F$3,IF(A18733&lt;$N$4,$F$4,$F$5)))</f>
        <v>1</v>
      </c>
      <c r="C18733" s="6" t="n">
        <f aca="false">C18732*INDEX($G$2:$G$5,$B18733)+D18732*INDEX($H$2:$H$5,$B18733)+INDEX($K$2:$K$5,$B18733)</f>
        <v>0.565874035755382</v>
      </c>
      <c r="D18733" s="6" t="n">
        <f aca="false">C18732*INDEX($I$2:$I$5,$B18733)+D18732*INDEX($J$2:$J$5,$B18733)+INDEX($L$2:$L$5,$B18733)</f>
        <v>0.801831829889796</v>
      </c>
    </row>
    <row r="18734" customFormat="false" ht="12.75" hidden="false" customHeight="false" outlineLevel="0" collapsed="false">
      <c r="A18734" s="5" t="n">
        <f aca="true">RAND()</f>
        <v>0.552878477396047</v>
      </c>
      <c r="B18734" s="0" t="n">
        <f aca="false">IF(A18734&lt;$N$2,$F$2,IF(A18734&lt;$N$3,$F$3,IF(A18734&lt;$N$4,$F$4,$F$5)))</f>
        <v>1</v>
      </c>
      <c r="C18734" s="6" t="n">
        <f aca="false">C18733*INDEX($G$2:$G$5,$B18734)+D18733*INDEX($H$2:$H$5,$B18734)+INDEX($K$2:$K$5,$B18734)</f>
        <v>0.585094834062242</v>
      </c>
      <c r="D18734" s="6" t="n">
        <f aca="false">C18733*INDEX($I$2:$I$5,$B18734)+D18733*INDEX($J$2:$J$5,$B18734)+INDEX($L$2:$L$5,$B18734)</f>
        <v>0.842817884253488</v>
      </c>
    </row>
    <row r="18735" customFormat="false" ht="12.75" hidden="false" customHeight="false" outlineLevel="0" collapsed="false">
      <c r="A18735" s="5" t="n">
        <f aca="true">RAND()</f>
        <v>0.457951271340937</v>
      </c>
      <c r="B18735" s="0" t="n">
        <f aca="false">IF(A18735&lt;$N$2,$F$2,IF(A18735&lt;$N$3,$F$3,IF(A18735&lt;$N$4,$F$4,$F$5)))</f>
        <v>1</v>
      </c>
      <c r="C18735" s="6" t="n">
        <f aca="false">C18734*INDEX($G$2:$G$5,$B18735)+D18734*INDEX($H$2:$H$5,$B18735)+INDEX($K$2:$K$5,$B18735)</f>
        <v>0.602929775836223</v>
      </c>
      <c r="D18735" s="6" t="n">
        <f aca="false">C18734*INDEX($I$2:$I$5,$B18735)+D18734*INDEX($J$2:$J$5,$B18735)+INDEX($L$2:$L$5,$B18735)</f>
        <v>0.876903874870908</v>
      </c>
    </row>
    <row r="18736" customFormat="false" ht="12.75" hidden="false" customHeight="false" outlineLevel="0" collapsed="false">
      <c r="A18736" s="5" t="n">
        <f aca="true">RAND()</f>
        <v>0.979304309779641</v>
      </c>
      <c r="B18736" s="0" t="n">
        <f aca="false">IF(A18736&lt;$N$2,$F$2,IF(A18736&lt;$N$3,$F$3,IF(A18736&lt;$N$4,$F$4,$F$5)))</f>
        <v>4</v>
      </c>
      <c r="C18736" s="6" t="n">
        <f aca="false">C18735*INDEX($G$2:$G$5,$B18736)+D18735*INDEX($H$2:$H$5,$B18736)+INDEX($K$2:$K$5,$B18736)</f>
        <v>0.5</v>
      </c>
      <c r="D18736" s="6" t="n">
        <f aca="false">C18735*INDEX($I$2:$I$5,$B18736)+D18735*INDEX($J$2:$J$5,$B18736)+INDEX($L$2:$L$5,$B18736)</f>
        <v>0.140304619979345</v>
      </c>
    </row>
    <row r="18737" customFormat="false" ht="12.75" hidden="false" customHeight="false" outlineLevel="0" collapsed="false">
      <c r="A18737" s="5" t="n">
        <f aca="true">RAND()</f>
        <v>0.758590687941862</v>
      </c>
      <c r="B18737" s="0" t="n">
        <f aca="false">IF(A18737&lt;$N$2,$F$2,IF(A18737&lt;$N$3,$F$3,IF(A18737&lt;$N$4,$F$4,$F$5)))</f>
        <v>2</v>
      </c>
      <c r="C18737" s="6" t="n">
        <f aca="false">C18736*INDEX($G$2:$G$5,$B18737)+D18736*INDEX($H$2:$H$5,$B18737)+INDEX($K$2:$K$5,$B18737)</f>
        <v>0.466791155884668</v>
      </c>
      <c r="D18737" s="6" t="n">
        <f aca="false">C18736*INDEX($I$2:$I$5,$B18737)+D18736*INDEX($J$2:$J$5,$B18737)+INDEX($L$2:$L$5,$B18737)</f>
        <v>0.189640010135931</v>
      </c>
    </row>
    <row r="18738" customFormat="false" ht="12.75" hidden="false" customHeight="false" outlineLevel="0" collapsed="false">
      <c r="A18738" s="5" t="n">
        <f aca="true">RAND()</f>
        <v>0.487768013219602</v>
      </c>
      <c r="B18738" s="0" t="n">
        <f aca="false">IF(A18738&lt;$N$2,$F$2,IF(A18738&lt;$N$3,$F$3,IF(A18738&lt;$N$4,$F$4,$F$5)))</f>
        <v>1</v>
      </c>
      <c r="C18738" s="6" t="n">
        <f aca="false">C18737*INDEX($G$2:$G$5,$B18738)+D18737*INDEX($H$2:$H$5,$B18738)+INDEX($K$2:$K$5,$B18738)</f>
        <v>0.478322371721113</v>
      </c>
      <c r="D18738" s="6" t="n">
        <f aca="false">C18737*INDEX($I$2:$I$5,$B18738)+D18737*INDEX($J$2:$J$5,$B18738)+INDEX($L$2:$L$5,$B18738)</f>
        <v>0.326733095837673</v>
      </c>
    </row>
    <row r="18739" customFormat="false" ht="12.75" hidden="false" customHeight="false" outlineLevel="0" collapsed="false">
      <c r="A18739" s="5" t="n">
        <f aca="true">RAND()</f>
        <v>0.414770653629082</v>
      </c>
      <c r="B18739" s="0" t="n">
        <f aca="false">IF(A18739&lt;$N$2,$F$2,IF(A18739&lt;$N$3,$F$3,IF(A18739&lt;$N$4,$F$4,$F$5)))</f>
        <v>1</v>
      </c>
      <c r="C18739" s="6" t="n">
        <f aca="false">C18738*INDEX($G$2:$G$5,$B18739)+D18738*INDEX($H$2:$H$5,$B18739)+INDEX($K$2:$K$5,$B18739)</f>
        <v>0.493184818137218</v>
      </c>
      <c r="D18739" s="6" t="n">
        <f aca="false">C18738*INDEX($I$2:$I$5,$B18739)+D18738*INDEX($J$2:$J$5,$B18739)+INDEX($L$2:$L$5,$B18739)</f>
        <v>0.442698470612503</v>
      </c>
    </row>
    <row r="18740" customFormat="false" ht="12.75" hidden="false" customHeight="false" outlineLevel="0" collapsed="false">
      <c r="A18740" s="5" t="n">
        <f aca="true">RAND()</f>
        <v>0.0620002417239627</v>
      </c>
      <c r="B18740" s="0" t="n">
        <f aca="false">IF(A18740&lt;$N$2,$F$2,IF(A18740&lt;$N$3,$F$3,IF(A18740&lt;$N$4,$F$4,$F$5)))</f>
        <v>1</v>
      </c>
      <c r="C18740" s="6" t="n">
        <f aca="false">C18739*INDEX($G$2:$G$5,$B18740)+D18739*INDEX($H$2:$H$5,$B18740)+INDEX($K$2:$K$5,$B18740)</f>
        <v>0.510093754011161</v>
      </c>
      <c r="D18740" s="6" t="n">
        <f aca="false">C18739*INDEX($I$2:$I$5,$B18740)+D18739*INDEX($J$2:$J$5,$B18740)+INDEX($L$2:$L$5,$B18740)</f>
        <v>0.540603163278938</v>
      </c>
    </row>
    <row r="18741" customFormat="false" ht="12.75" hidden="false" customHeight="false" outlineLevel="0" collapsed="false">
      <c r="A18741" s="5" t="n">
        <f aca="true">RAND()</f>
        <v>0.761303993216141</v>
      </c>
      <c r="B18741" s="0" t="n">
        <f aca="false">IF(A18741&lt;$N$2,$F$2,IF(A18741&lt;$N$3,$F$3,IF(A18741&lt;$N$4,$F$4,$F$5)))</f>
        <v>2</v>
      </c>
      <c r="C18741" s="6" t="n">
        <f aca="false">C18740*INDEX($G$2:$G$5,$B18741)+D18740*INDEX($H$2:$H$5,$B18741)+INDEX($K$2:$K$5,$B18741)</f>
        <v>0.378312154639159</v>
      </c>
      <c r="D18741" s="6" t="n">
        <f aca="false">C18740*INDEX($I$2:$I$5,$B18741)+D18740*INDEX($J$2:$J$5,$B18741)+INDEX($L$2:$L$5,$B18741)</f>
        <v>0.270780011572473</v>
      </c>
    </row>
    <row r="18742" customFormat="false" ht="12.75" hidden="false" customHeight="false" outlineLevel="0" collapsed="false">
      <c r="A18742" s="5" t="n">
        <f aca="true">RAND()</f>
        <v>0.717909969395741</v>
      </c>
      <c r="B18742" s="0" t="n">
        <f aca="false">IF(A18742&lt;$N$2,$F$2,IF(A18742&lt;$N$3,$F$3,IF(A18742&lt;$N$4,$F$4,$F$5)))</f>
        <v>1</v>
      </c>
      <c r="C18742" s="6" t="n">
        <f aca="false">C18741*INDEX($G$2:$G$5,$B18742)+D18741*INDEX($H$2:$H$5,$B18742)+INDEX($K$2:$K$5,$B18742)</f>
        <v>0.406205879716827</v>
      </c>
      <c r="D18742" s="6" t="n">
        <f aca="false">C18741*INDEX($I$2:$I$5,$B18742)+D18741*INDEX($J$2:$J$5,$B18742)+INDEX($L$2:$L$5,$B18742)</f>
        <v>0.398894680103381</v>
      </c>
    </row>
    <row r="18743" customFormat="false" ht="12.75" hidden="false" customHeight="false" outlineLevel="0" collapsed="false">
      <c r="A18743" s="5" t="n">
        <f aca="true">RAND()</f>
        <v>0.91733732060386</v>
      </c>
      <c r="B18743" s="0" t="n">
        <f aca="false">IF(A18743&lt;$N$2,$F$2,IF(A18743&lt;$N$3,$F$3,IF(A18743&lt;$N$4,$F$4,$F$5)))</f>
        <v>3</v>
      </c>
      <c r="C18743" s="6" t="n">
        <f aca="false">C18742*INDEX($G$2:$G$5,$B18743)+D18742*INDEX($H$2:$H$5,$B18743)+INDEX($K$2:$K$5,$B18743)</f>
        <v>0.626956312511733</v>
      </c>
      <c r="D18743" s="6" t="n">
        <f aca="false">C18742*INDEX($I$2:$I$5,$B18743)+D18742*INDEX($J$2:$J$5,$B18743)+INDEX($L$2:$L$5,$B18743)</f>
        <v>0.116151567910876</v>
      </c>
    </row>
    <row r="18744" customFormat="false" ht="12.75" hidden="false" customHeight="false" outlineLevel="0" collapsed="false">
      <c r="A18744" s="5" t="n">
        <f aca="true">RAND()</f>
        <v>0.548680277637236</v>
      </c>
      <c r="B18744" s="0" t="n">
        <f aca="false">IF(A18744&lt;$N$2,$F$2,IF(A18744&lt;$N$3,$F$3,IF(A18744&lt;$N$4,$F$4,$F$5)))</f>
        <v>1</v>
      </c>
      <c r="C18744" s="6" t="n">
        <f aca="false">C18743*INDEX($G$2:$G$5,$B18744)+D18743*INDEX($H$2:$H$5,$B18744)+INDEX($K$2:$K$5,$B18744)</f>
        <v>0.611583517335163</v>
      </c>
      <c r="D18744" s="6" t="n">
        <f aca="false">C18743*INDEX($I$2:$I$5,$B18744)+D18743*INDEX($J$2:$J$5,$B18744)+INDEX($L$2:$L$5,$B18744)</f>
        <v>0.2584152975934</v>
      </c>
    </row>
    <row r="18745" customFormat="false" ht="12.75" hidden="false" customHeight="false" outlineLevel="0" collapsed="false">
      <c r="A18745" s="5" t="n">
        <f aca="true">RAND()</f>
        <v>0.248990434134961</v>
      </c>
      <c r="B18745" s="0" t="n">
        <f aca="false">IF(A18745&lt;$N$2,$F$2,IF(A18745&lt;$N$3,$F$3,IF(A18745&lt;$N$4,$F$4,$F$5)))</f>
        <v>1</v>
      </c>
      <c r="C18745" s="6" t="n">
        <f aca="false">C18744*INDEX($G$2:$G$5,$B18745)+D18744*INDEX($H$2:$H$5,$B18745)+INDEX($K$2:$K$5,$B18745)</f>
        <v>0.603795772228509</v>
      </c>
      <c r="D18745" s="6" t="n">
        <f aca="false">C18744*INDEX($I$2:$I$5,$B18745)+D18744*INDEX($J$2:$J$5,$B18745)+INDEX($L$2:$L$5,$B18745)</f>
        <v>0.379765997515395</v>
      </c>
    </row>
    <row r="18746" customFormat="false" ht="12.75" hidden="false" customHeight="false" outlineLevel="0" collapsed="false">
      <c r="A18746" s="5" t="n">
        <f aca="true">RAND()</f>
        <v>0.37043689715333</v>
      </c>
      <c r="B18746" s="0" t="n">
        <f aca="false">IF(A18746&lt;$N$2,$F$2,IF(A18746&lt;$N$3,$F$3,IF(A18746&lt;$N$4,$F$4,$F$5)))</f>
        <v>1</v>
      </c>
      <c r="C18746" s="6" t="n">
        <f aca="false">C18745*INDEX($G$2:$G$5,$B18746)+D18745*INDEX($H$2:$H$5,$B18746)+INDEX($K$2:$K$5,$B18746)</f>
        <v>0.601673952530074</v>
      </c>
      <c r="D18746" s="6" t="n">
        <f aca="false">C18745*INDEX($I$2:$I$5,$B18746)+D18745*INDEX($J$2:$J$5,$B18746)+INDEX($L$2:$L$5,$B18746)</f>
        <v>0.483080888318116</v>
      </c>
    </row>
    <row r="18747" customFormat="false" ht="12.75" hidden="false" customHeight="false" outlineLevel="0" collapsed="false">
      <c r="A18747" s="5" t="n">
        <f aca="true">RAND()</f>
        <v>0.741520721547583</v>
      </c>
      <c r="B18747" s="0" t="n">
        <f aca="false">IF(A18747&lt;$N$2,$F$2,IF(A18747&lt;$N$3,$F$3,IF(A18747&lt;$N$4,$F$4,$F$5)))</f>
        <v>2</v>
      </c>
      <c r="C18747" s="6" t="n">
        <f aca="false">C18746*INDEX($G$2:$G$5,$B18747)+D18746*INDEX($H$2:$H$5,$B18747)+INDEX($K$2:$K$5,$B18747)</f>
        <v>0.40935348788853</v>
      </c>
      <c r="D18747" s="6" t="n">
        <f aca="false">C18746*INDEX($I$2:$I$5,$B18747)+D18746*INDEX($J$2:$J$5,$B18747)+INDEX($L$2:$L$5,$B18747)</f>
        <v>0.280145248270466</v>
      </c>
    </row>
    <row r="18748" customFormat="false" ht="12.75" hidden="false" customHeight="false" outlineLevel="0" collapsed="false">
      <c r="A18748" s="5" t="n">
        <f aca="true">RAND()</f>
        <v>0.331689820904988</v>
      </c>
      <c r="B18748" s="0" t="n">
        <f aca="false">IF(A18748&lt;$N$2,$F$2,IF(A18748&lt;$N$3,$F$3,IF(A18748&lt;$N$4,$F$4,$F$5)))</f>
        <v>1</v>
      </c>
      <c r="C18748" s="6" t="n">
        <f aca="false">C18747*INDEX($G$2:$G$5,$B18748)+D18747*INDEX($H$2:$H$5,$B18748)+INDEX($K$2:$K$5,$B18748)</f>
        <v>0.43290648540337</v>
      </c>
      <c r="D18748" s="6" t="n">
        <f aca="false">C18747*INDEX($I$2:$I$5,$B18748)+D18747*INDEX($J$2:$J$5,$B18748)+INDEX($L$2:$L$5,$B18748)</f>
        <v>0.40569723672975</v>
      </c>
    </row>
    <row r="18749" customFormat="false" ht="12.75" hidden="false" customHeight="false" outlineLevel="0" collapsed="false">
      <c r="A18749" s="5" t="n">
        <f aca="true">RAND()</f>
        <v>0.620878094558754</v>
      </c>
      <c r="B18749" s="0" t="n">
        <f aca="false">IF(A18749&lt;$N$2,$F$2,IF(A18749&lt;$N$3,$F$3,IF(A18749&lt;$N$4,$F$4,$F$5)))</f>
        <v>1</v>
      </c>
      <c r="C18749" s="6" t="n">
        <f aca="false">C18748*INDEX($G$2:$G$5,$B18749)+D18748*INDEX($H$2:$H$5,$B18749)+INDEX($K$2:$K$5,$B18749)</f>
        <v>0.457548403866462</v>
      </c>
      <c r="D18749" s="6" t="n">
        <f aca="false">C18748*INDEX($I$2:$I$5,$B18749)+D18748*INDEX($J$2:$J$5,$B18749)+INDEX($L$2:$L$5,$B18749)</f>
        <v>0.511419414023633</v>
      </c>
    </row>
    <row r="18750" customFormat="false" ht="12.75" hidden="false" customHeight="false" outlineLevel="0" collapsed="false">
      <c r="A18750" s="5" t="n">
        <f aca="true">RAND()</f>
        <v>0.678976348978575</v>
      </c>
      <c r="B18750" s="0" t="n">
        <f aca="false">IF(A18750&lt;$N$2,$F$2,IF(A18750&lt;$N$3,$F$3,IF(A18750&lt;$N$4,$F$4,$F$5)))</f>
        <v>1</v>
      </c>
      <c r="C18750" s="6" t="n">
        <f aca="false">C18749*INDEX($G$2:$G$5,$B18750)+D18749*INDEX($H$2:$H$5,$B18750)+INDEX($K$2:$K$5,$B18750)</f>
        <v>0.4823811132015</v>
      </c>
      <c r="D18750" s="6" t="n">
        <f aca="false">C18749*INDEX($I$2:$I$5,$B18750)+D18749*INDEX($J$2:$J$5,$B18750)+INDEX($L$2:$L$5,$B18750)</f>
        <v>0.600265791563005</v>
      </c>
    </row>
    <row r="18751" customFormat="false" ht="12.75" hidden="false" customHeight="false" outlineLevel="0" collapsed="false">
      <c r="A18751" s="5" t="n">
        <f aca="true">RAND()</f>
        <v>0.0776470226623474</v>
      </c>
      <c r="B18751" s="0" t="n">
        <f aca="false">IF(A18751&lt;$N$2,$F$2,IF(A18751&lt;$N$3,$F$3,IF(A18751&lt;$N$4,$F$4,$F$5)))</f>
        <v>1</v>
      </c>
      <c r="C18751" s="6" t="n">
        <f aca="false">C18750*INDEX($G$2:$G$5,$B18751)+D18750*INDEX($H$2:$H$5,$B18751)+INDEX($K$2:$K$5,$B18751)</f>
        <v>0.506751399395905</v>
      </c>
      <c r="D18751" s="6" t="n">
        <f aca="false">C18750*INDEX($I$2:$I$5,$B18751)+D18750*INDEX($J$2:$J$5,$B18751)+INDEX($L$2:$L$5,$B18751)</f>
        <v>0.674777555848536</v>
      </c>
    </row>
    <row r="18752" customFormat="false" ht="12.75" hidden="false" customHeight="false" outlineLevel="0" collapsed="false">
      <c r="A18752" s="5" t="n">
        <f aca="true">RAND()</f>
        <v>0.804069285292022</v>
      </c>
      <c r="B18752" s="0" t="n">
        <f aca="false">IF(A18752&lt;$N$2,$F$2,IF(A18752&lt;$N$3,$F$3,IF(A18752&lt;$N$4,$F$4,$F$5)))</f>
        <v>2</v>
      </c>
      <c r="C18752" s="6" t="n">
        <f aca="false">C18751*INDEX($G$2:$G$5,$B18752)+D18751*INDEX($H$2:$H$5,$B18752)+INDEX($K$2:$K$5,$B18752)</f>
        <v>0.347330298059224</v>
      </c>
      <c r="D18752" s="6" t="n">
        <f aca="false">C18751*INDEX($I$2:$I$5,$B18752)+D18751*INDEX($J$2:$J$5,$B18752)+INDEX($L$2:$L$5,$B18752)</f>
        <v>0.296456994765636</v>
      </c>
    </row>
    <row r="18753" customFormat="false" ht="12.75" hidden="false" customHeight="false" outlineLevel="0" collapsed="false">
      <c r="A18753" s="5" t="n">
        <f aca="true">RAND()</f>
        <v>0.483125225936732</v>
      </c>
      <c r="B18753" s="0" t="n">
        <f aca="false">IF(A18753&lt;$N$2,$F$2,IF(A18753&lt;$N$3,$F$3,IF(A18753&lt;$N$4,$F$4,$F$5)))</f>
        <v>1</v>
      </c>
      <c r="C18753" s="6" t="n">
        <f aca="false">C18752*INDEX($G$2:$G$5,$B18753)+D18752*INDEX($H$2:$H$5,$B18753)+INDEX($K$2:$K$5,$B18753)</f>
        <v>0.38085233185861</v>
      </c>
      <c r="D18753" s="6" t="n">
        <f aca="false">C18752*INDEX($I$2:$I$5,$B18753)+D18752*INDEX($J$2:$J$5,$B18753)+INDEX($L$2:$L$5,$B18753)</f>
        <v>0.421840767527834</v>
      </c>
    </row>
    <row r="18754" customFormat="false" ht="12.75" hidden="false" customHeight="false" outlineLevel="0" collapsed="false">
      <c r="A18754" s="5" t="n">
        <f aca="true">RAND()</f>
        <v>0.701822016344067</v>
      </c>
      <c r="B18754" s="0" t="n">
        <f aca="false">IF(A18754&lt;$N$2,$F$2,IF(A18754&lt;$N$3,$F$3,IF(A18754&lt;$N$4,$F$4,$F$5)))</f>
        <v>1</v>
      </c>
      <c r="C18754" s="6" t="n">
        <f aca="false">C18753*INDEX($G$2:$G$5,$B18754)+D18753*INDEX($H$2:$H$5,$B18754)+INDEX($K$2:$K$5,$B18754)</f>
        <v>0.41395173814649</v>
      </c>
      <c r="D18754" s="6" t="n">
        <f aca="false">C18753*INDEX($I$2:$I$5,$B18754)+D18753*INDEX($J$2:$J$5,$B18754)+INDEX($L$2:$L$5,$B18754)</f>
        <v>0.527051275352362</v>
      </c>
    </row>
    <row r="18755" customFormat="false" ht="12.75" hidden="false" customHeight="false" outlineLevel="0" collapsed="false">
      <c r="A18755" s="5" t="n">
        <f aca="true">RAND()</f>
        <v>0.219438288265419</v>
      </c>
      <c r="B18755" s="0" t="n">
        <f aca="false">IF(A18755&lt;$N$2,$F$2,IF(A18755&lt;$N$3,$F$3,IF(A18755&lt;$N$4,$F$4,$F$5)))</f>
        <v>1</v>
      </c>
      <c r="C18755" s="6" t="n">
        <f aca="false">C18754*INDEX($G$2:$G$5,$B18755)+D18754*INDEX($H$2:$H$5,$B18755)+INDEX($K$2:$K$5,$B18755)</f>
        <v>0.445945922874407</v>
      </c>
      <c r="D18755" s="6" t="n">
        <f aca="false">C18754*INDEX($I$2:$I$5,$B18755)+D18754*INDEX($J$2:$J$5,$B18755)+INDEX($L$2:$L$5,$B18755)</f>
        <v>0.615150318462735</v>
      </c>
    </row>
    <row r="18756" customFormat="false" ht="12.75" hidden="false" customHeight="false" outlineLevel="0" collapsed="false">
      <c r="A18756" s="5" t="n">
        <f aca="true">RAND()</f>
        <v>0.301985782808131</v>
      </c>
      <c r="B18756" s="0" t="n">
        <f aca="false">IF(A18756&lt;$N$2,$F$2,IF(A18756&lt;$N$3,$F$3,IF(A18756&lt;$N$4,$F$4,$F$5)))</f>
        <v>1</v>
      </c>
      <c r="C18756" s="6" t="n">
        <f aca="false">C18755*INDEX($G$2:$G$5,$B18756)+D18755*INDEX($H$2:$H$5,$B18756)+INDEX($K$2:$K$5,$B18756)</f>
        <v>0.476368650303493</v>
      </c>
      <c r="D18756" s="6" t="n">
        <f aca="false">C18755*INDEX($I$2:$I$5,$B18756)+D18755*INDEX($J$2:$J$5,$B18756)+INDEX($L$2:$L$5,$B18756)</f>
        <v>0.688762621228509</v>
      </c>
    </row>
    <row r="18757" customFormat="false" ht="12.75" hidden="false" customHeight="false" outlineLevel="0" collapsed="false">
      <c r="A18757" s="5" t="n">
        <f aca="true">RAND()</f>
        <v>0.320191102381962</v>
      </c>
      <c r="B18757" s="0" t="n">
        <f aca="false">IF(A18757&lt;$N$2,$F$2,IF(A18757&lt;$N$3,$F$3,IF(A18757&lt;$N$4,$F$4,$F$5)))</f>
        <v>1</v>
      </c>
      <c r="C18757" s="6" t="n">
        <f aca="false">C18756*INDEX($G$2:$G$5,$B18757)+D18756*INDEX($H$2:$H$5,$B18757)+INDEX($K$2:$K$5,$B18757)</f>
        <v>0.50492120109312</v>
      </c>
      <c r="D18757" s="6" t="n">
        <f aca="false">C18756*INDEX($I$2:$I$5,$B18757)+D18756*INDEX($J$2:$J$5,$B18757)+INDEX($L$2:$L$5,$B18757)</f>
        <v>0.750133825361775</v>
      </c>
    </row>
    <row r="18758" customFormat="false" ht="12.75" hidden="false" customHeight="false" outlineLevel="0" collapsed="false">
      <c r="A18758" s="5" t="n">
        <f aca="true">RAND()</f>
        <v>0.532644414292991</v>
      </c>
      <c r="B18758" s="0" t="n">
        <f aca="false">IF(A18758&lt;$N$2,$F$2,IF(A18758&lt;$N$3,$F$3,IF(A18758&lt;$N$4,$F$4,$F$5)))</f>
        <v>1</v>
      </c>
      <c r="C18758" s="6" t="n">
        <f aca="false">C18757*INDEX($G$2:$G$5,$B18758)+D18757*INDEX($H$2:$H$5,$B18758)+INDEX($K$2:$K$5,$B18758)</f>
        <v>0.531433051266445</v>
      </c>
      <c r="D18758" s="6" t="n">
        <f aca="false">C18757*INDEX($I$2:$I$5,$B18758)+D18757*INDEX($J$2:$J$5,$B18758)+INDEX($L$2:$L$5,$B18758)</f>
        <v>0.801181533291702</v>
      </c>
    </row>
    <row r="18759" customFormat="false" ht="12.75" hidden="false" customHeight="false" outlineLevel="0" collapsed="false">
      <c r="A18759" s="5" t="n">
        <f aca="true">RAND()</f>
        <v>0.507509370868243</v>
      </c>
      <c r="B18759" s="0" t="n">
        <f aca="false">IF(A18759&lt;$N$2,$F$2,IF(A18759&lt;$N$3,$F$3,IF(A18759&lt;$N$4,$F$4,$F$5)))</f>
        <v>1</v>
      </c>
      <c r="C18759" s="6" t="n">
        <f aca="false">C18758*INDEX($G$2:$G$5,$B18759)+D18758*INDEX($H$2:$H$5,$B18759)+INDEX($K$2:$K$5,$B18759)</f>
        <v>0.555830377257005</v>
      </c>
      <c r="D18759" s="6" t="n">
        <f aca="false">C18758*INDEX($I$2:$I$5,$B18759)+D18758*INDEX($J$2:$J$5,$B18759)+INDEX($L$2:$L$5,$B18759)</f>
        <v>0.843540098867796</v>
      </c>
    </row>
    <row r="18760" customFormat="false" ht="12.75" hidden="false" customHeight="false" outlineLevel="0" collapsed="false">
      <c r="A18760" s="5" t="n">
        <f aca="true">RAND()</f>
        <v>0.359081163128219</v>
      </c>
      <c r="B18760" s="0" t="n">
        <f aca="false">IF(A18760&lt;$N$2,$F$2,IF(A18760&lt;$N$3,$F$3,IF(A18760&lt;$N$4,$F$4,$F$5)))</f>
        <v>1</v>
      </c>
      <c r="C18760" s="6" t="n">
        <f aca="false">C18759*INDEX($G$2:$G$5,$B18760)+D18759*INDEX($H$2:$H$5,$B18760)+INDEX($K$2:$K$5,$B18760)</f>
        <v>0.578110973949305</v>
      </c>
      <c r="D18760" s="6" t="n">
        <f aca="false">C18759*INDEX($I$2:$I$5,$B18760)+D18759*INDEX($J$2:$J$5,$B18760)+INDEX($L$2:$L$5,$B18760)</f>
        <v>0.87859981998025</v>
      </c>
    </row>
    <row r="18761" customFormat="false" ht="12.75" hidden="false" customHeight="false" outlineLevel="0" collapsed="false">
      <c r="A18761" s="5" t="n">
        <f aca="true">RAND()</f>
        <v>0.75618617650719</v>
      </c>
      <c r="B18761" s="0" t="n">
        <f aca="false">IF(A18761&lt;$N$2,$F$2,IF(A18761&lt;$N$3,$F$3,IF(A18761&lt;$N$4,$F$4,$F$5)))</f>
        <v>2</v>
      </c>
      <c r="C18761" s="6" t="n">
        <f aca="false">C18760*INDEX($G$2:$G$5,$B18761)+D18760*INDEX($H$2:$H$5,$B18761)+INDEX($K$2:$K$5,$B18761)</f>
        <v>0.315324302552477</v>
      </c>
      <c r="D18761" s="6" t="n">
        <f aca="false">C18760*INDEX($I$2:$I$5,$B18761)+D18760*INDEX($J$2:$J$5,$B18761)+INDEX($L$2:$L$5,$B18761)</f>
        <v>0.352737244648652</v>
      </c>
    </row>
    <row r="18762" customFormat="false" ht="12.75" hidden="false" customHeight="false" outlineLevel="0" collapsed="false">
      <c r="A18762" s="5" t="n">
        <f aca="true">RAND()</f>
        <v>0.188973493761816</v>
      </c>
      <c r="B18762" s="0" t="n">
        <f aca="false">IF(A18762&lt;$N$2,$F$2,IF(A18762&lt;$N$3,$F$3,IF(A18762&lt;$N$4,$F$4,$F$5)))</f>
        <v>1</v>
      </c>
      <c r="C18762" s="6" t="n">
        <f aca="false">C18761*INDEX($G$2:$G$5,$B18762)+D18761*INDEX($H$2:$H$5,$B18762)+INDEX($K$2:$K$5,$B18762)</f>
        <v>0.355761610919053</v>
      </c>
      <c r="D18762" s="6" t="n">
        <f aca="false">C18761*INDEX($I$2:$I$5,$B18762)+D18761*INDEX($J$2:$J$5,$B18762)+INDEX($L$2:$L$5,$B18762)</f>
        <v>0.470806921512264</v>
      </c>
    </row>
    <row r="18763" customFormat="false" ht="12.75" hidden="false" customHeight="false" outlineLevel="0" collapsed="false">
      <c r="A18763" s="5" t="n">
        <f aca="true">RAND()</f>
        <v>0.206776607179881</v>
      </c>
      <c r="B18763" s="0" t="n">
        <f aca="false">IF(A18763&lt;$N$2,$F$2,IF(A18763&lt;$N$3,$F$3,IF(A18763&lt;$N$4,$F$4,$F$5)))</f>
        <v>1</v>
      </c>
      <c r="C18763" s="6" t="n">
        <f aca="false">C18762*INDEX($G$2:$G$5,$B18763)+D18762*INDEX($H$2:$H$5,$B18763)+INDEX($K$2:$K$5,$B18763)</f>
        <v>0.39446146376623</v>
      </c>
      <c r="D18763" s="6" t="n">
        <f aca="false">C18762*INDEX($I$2:$I$5,$B18763)+D18762*INDEX($J$2:$J$5,$B18763)+INDEX($L$2:$L$5,$B18763)</f>
        <v>0.569551896759907</v>
      </c>
    </row>
    <row r="18764" customFormat="false" ht="12.75" hidden="false" customHeight="false" outlineLevel="0" collapsed="false">
      <c r="A18764" s="5" t="n">
        <f aca="true">RAND()</f>
        <v>0.297394259826669</v>
      </c>
      <c r="B18764" s="0" t="n">
        <f aca="false">IF(A18764&lt;$N$2,$F$2,IF(A18764&lt;$N$3,$F$3,IF(A18764&lt;$N$4,$F$4,$F$5)))</f>
        <v>1</v>
      </c>
      <c r="C18764" s="6" t="n">
        <f aca="false">C18763*INDEX($G$2:$G$5,$B18764)+D18763*INDEX($H$2:$H$5,$B18764)+INDEX($K$2:$K$5,$B18764)</f>
        <v>0.430971202917646</v>
      </c>
      <c r="D18764" s="6" t="n">
        <f aca="false">C18763*INDEX($I$2:$I$5,$B18764)+D18763*INDEX($J$2:$J$5,$B18764)+INDEX($L$2:$L$5,$B18764)</f>
        <v>0.651954486189811</v>
      </c>
    </row>
    <row r="18765" customFormat="false" ht="12.75" hidden="false" customHeight="false" outlineLevel="0" collapsed="false">
      <c r="A18765" s="5" t="n">
        <f aca="true">RAND()</f>
        <v>0.957823852470342</v>
      </c>
      <c r="B18765" s="0" t="n">
        <f aca="false">IF(A18765&lt;$N$2,$F$2,IF(A18765&lt;$N$3,$F$3,IF(A18765&lt;$N$4,$F$4,$F$5)))</f>
        <v>3</v>
      </c>
      <c r="C18765" s="6" t="n">
        <f aca="false">C18764*INDEX($G$2:$G$5,$B18765)+D18764*INDEX($H$2:$H$5,$B18765)+INDEX($K$2:$K$5,$B18765)</f>
        <v>0.69485743915407</v>
      </c>
      <c r="D18765" s="6" t="n">
        <f aca="false">C18764*INDEX($I$2:$I$5,$B18765)+D18764*INDEX($J$2:$J$5,$B18765)+INDEX($L$2:$L$5,$B18765)</f>
        <v>0.182565725985573</v>
      </c>
    </row>
    <row r="18766" customFormat="false" ht="12.75" hidden="false" customHeight="false" outlineLevel="0" collapsed="false">
      <c r="A18766" s="5" t="n">
        <f aca="true">RAND()</f>
        <v>0.667555282260891</v>
      </c>
      <c r="B18766" s="0" t="n">
        <f aca="false">IF(A18766&lt;$N$2,$F$2,IF(A18766&lt;$N$3,$F$3,IF(A18766&lt;$N$4,$F$4,$F$5)))</f>
        <v>1</v>
      </c>
      <c r="C18766" s="6" t="n">
        <f aca="false">C18765*INDEX($G$2:$G$5,$B18766)+D18765*INDEX($H$2:$H$5,$B18766)+INDEX($K$2:$K$5,$B18766)</f>
        <v>0.671688897703271</v>
      </c>
      <c r="D18766" s="6" t="n">
        <f aca="false">C18765*INDEX($I$2:$I$5,$B18766)+D18765*INDEX($J$2:$J$5,$B18766)+INDEX($L$2:$L$5,$B18766)</f>
        <v>0.312288576113051</v>
      </c>
    </row>
    <row r="18767" customFormat="false" ht="12.75" hidden="false" customHeight="false" outlineLevel="0" collapsed="false">
      <c r="A18767" s="5" t="n">
        <f aca="true">RAND()</f>
        <v>0.295783620143797</v>
      </c>
      <c r="B18767" s="0" t="n">
        <f aca="false">IF(A18767&lt;$N$2,$F$2,IF(A18767&lt;$N$3,$F$3,IF(A18767&lt;$N$4,$F$4,$F$5)))</f>
        <v>1</v>
      </c>
      <c r="C18767" s="6" t="n">
        <f aca="false">C18766*INDEX($G$2:$G$5,$B18767)+D18766*INDEX($H$2:$H$5,$B18767)+INDEX($K$2:$K$5,$B18767)</f>
        <v>0.65681855146626</v>
      </c>
      <c r="D18767" s="6" t="n">
        <f aca="false">C18766*INDEX($I$2:$I$5,$B18767)+D18766*INDEX($J$2:$J$5,$B18767)+INDEX($L$2:$L$5,$B18767)</f>
        <v>0.423280511904959</v>
      </c>
    </row>
    <row r="18768" customFormat="false" ht="12.75" hidden="false" customHeight="false" outlineLevel="0" collapsed="false">
      <c r="A18768" s="5" t="n">
        <f aca="true">RAND()</f>
        <v>0.837963679415815</v>
      </c>
      <c r="B18768" s="0" t="n">
        <f aca="false">IF(A18768&lt;$N$2,$F$2,IF(A18768&lt;$N$3,$F$3,IF(A18768&lt;$N$4,$F$4,$F$5)))</f>
        <v>2</v>
      </c>
      <c r="C18768" s="6" t="n">
        <f aca="false">C18767*INDEX($G$2:$G$5,$B18768)+D18767*INDEX($H$2:$H$5,$B18768)+INDEX($K$2:$K$5,$B18768)</f>
        <v>0.433731858948333</v>
      </c>
      <c r="D18768" s="6" t="n">
        <f aca="false">C18767*INDEX($I$2:$I$5,$B18768)+D18767*INDEX($J$2:$J$5,$B18768)+INDEX($L$2:$L$5,$B18768)</f>
        <v>0.280827253476652</v>
      </c>
    </row>
    <row r="18769" customFormat="false" ht="12.75" hidden="false" customHeight="false" outlineLevel="0" collapsed="false">
      <c r="A18769" s="5" t="n">
        <f aca="true">RAND()</f>
        <v>0.619739303281128</v>
      </c>
      <c r="B18769" s="0" t="n">
        <f aca="false">IF(A18769&lt;$N$2,$F$2,IF(A18769&lt;$N$3,$F$3,IF(A18769&lt;$N$4,$F$4,$F$5)))</f>
        <v>1</v>
      </c>
      <c r="C18769" s="6" t="n">
        <f aca="false">C18768*INDEX($G$2:$G$5,$B18769)+D18768*INDEX($H$2:$H$5,$B18769)+INDEX($K$2:$K$5,$B18769)</f>
        <v>0.45362895662577</v>
      </c>
      <c r="D18769" s="6" t="n">
        <f aca="false">C18768*INDEX($I$2:$I$5,$B18769)+D18768*INDEX($J$2:$J$5,$B18769)+INDEX($L$2:$L$5,$B18769)</f>
        <v>0.405374259420589</v>
      </c>
    </row>
    <row r="18770" customFormat="false" ht="12.75" hidden="false" customHeight="false" outlineLevel="0" collapsed="false">
      <c r="A18770" s="5" t="n">
        <f aca="true">RAND()</f>
        <v>0.138919086194442</v>
      </c>
      <c r="B18770" s="0" t="n">
        <f aca="false">IF(A18770&lt;$N$2,$F$2,IF(A18770&lt;$N$3,$F$3,IF(A18770&lt;$N$4,$F$4,$F$5)))</f>
        <v>1</v>
      </c>
      <c r="C18770" s="6" t="n">
        <f aca="false">C18769*INDEX($G$2:$G$5,$B18770)+D18769*INDEX($H$2:$H$5,$B18770)+INDEX($K$2:$K$5,$B18770)</f>
        <v>0.475129831773841</v>
      </c>
      <c r="D18770" s="6" t="n">
        <f aca="false">C18769*INDEX($I$2:$I$5,$B18770)+D18769*INDEX($J$2:$J$5,$B18770)+INDEX($L$2:$L$5,$B18770)</f>
        <v>0.510378474852927</v>
      </c>
    </row>
    <row r="18771" customFormat="false" ht="12.75" hidden="false" customHeight="false" outlineLevel="0" collapsed="false">
      <c r="A18771" s="5" t="n">
        <f aca="true">RAND()</f>
        <v>0.0567941043001561</v>
      </c>
      <c r="B18771" s="0" t="n">
        <f aca="false">IF(A18771&lt;$N$2,$F$2,IF(A18771&lt;$N$3,$F$3,IF(A18771&lt;$N$4,$F$4,$F$5)))</f>
        <v>1</v>
      </c>
      <c r="C18771" s="6" t="n">
        <f aca="false">C18770*INDEX($G$2:$G$5,$B18771)+D18770*INDEX($H$2:$H$5,$B18771)+INDEX($K$2:$K$5,$B18771)</f>
        <v>0.497269230745549</v>
      </c>
      <c r="D18771" s="6" t="n">
        <f aca="false">C18770*INDEX($I$2:$I$5,$B18771)+D18770*INDEX($J$2:$J$5,$B18771)+INDEX($L$2:$L$5,$B18771)</f>
        <v>0.598731521374503</v>
      </c>
    </row>
    <row r="18772" customFormat="false" ht="12.75" hidden="false" customHeight="false" outlineLevel="0" collapsed="false">
      <c r="A18772" s="5" t="n">
        <f aca="true">RAND()</f>
        <v>0.310408427696553</v>
      </c>
      <c r="B18772" s="0" t="n">
        <f aca="false">IF(A18772&lt;$N$2,$F$2,IF(A18772&lt;$N$3,$F$3,IF(A18772&lt;$N$4,$F$4,$F$5)))</f>
        <v>1</v>
      </c>
      <c r="C18772" s="6" t="n">
        <f aca="false">C18771*INDEX($G$2:$G$5,$B18772)+D18771*INDEX($H$2:$H$5,$B18772)+INDEX($K$2:$K$5,$B18772)</f>
        <v>0.519334643193828</v>
      </c>
      <c r="D18772" s="6" t="n">
        <f aca="false">C18771*INDEX($I$2:$I$5,$B18772)+D18771*INDEX($J$2:$J$5,$B18772)+INDEX($L$2:$L$5,$B18772)</f>
        <v>0.672924100109367</v>
      </c>
    </row>
    <row r="18773" customFormat="false" ht="12.75" hidden="false" customHeight="false" outlineLevel="0" collapsed="false">
      <c r="A18773" s="5" t="n">
        <f aca="true">RAND()</f>
        <v>0.0170991924128334</v>
      </c>
      <c r="B18773" s="0" t="n">
        <f aca="false">IF(A18773&lt;$N$2,$F$2,IF(A18773&lt;$N$3,$F$3,IF(A18773&lt;$N$4,$F$4,$F$5)))</f>
        <v>1</v>
      </c>
      <c r="C18773" s="6" t="n">
        <f aca="false">C18772*INDEX($G$2:$G$5,$B18773)+D18772*INDEX($H$2:$H$5,$B18773)+INDEX($K$2:$K$5,$B18773)</f>
        <v>0.540813303775606</v>
      </c>
      <c r="D18773" s="6" t="n">
        <f aca="false">C18772*INDEX($I$2:$I$5,$B18773)+D18772*INDEX($J$2:$J$5,$B18773)+INDEX($L$2:$L$5,$B18773)</f>
        <v>0.735097179194681</v>
      </c>
    </row>
    <row r="18774" customFormat="false" ht="12.75" hidden="false" customHeight="false" outlineLevel="0" collapsed="false">
      <c r="A18774" s="5" t="n">
        <f aca="true">RAND()</f>
        <v>0.635079087707152</v>
      </c>
      <c r="B18774" s="0" t="n">
        <f aca="false">IF(A18774&lt;$N$2,$F$2,IF(A18774&lt;$N$3,$F$3,IF(A18774&lt;$N$4,$F$4,$F$5)))</f>
        <v>1</v>
      </c>
      <c r="C18774" s="6" t="n">
        <f aca="false">C18773*INDEX($G$2:$G$5,$B18774)+D18773*INDEX($H$2:$H$5,$B18774)+INDEX($K$2:$K$5,$B18774)</f>
        <v>0.561349090535693</v>
      </c>
      <c r="D18774" s="6" t="n">
        <f aca="false">C18773*INDEX($I$2:$I$5,$B18774)+D18773*INDEX($J$2:$J$5,$B18774)+INDEX($L$2:$L$5,$B18774)</f>
        <v>0.787087412896587</v>
      </c>
    </row>
    <row r="18775" customFormat="false" ht="12.75" hidden="false" customHeight="false" outlineLevel="0" collapsed="false">
      <c r="A18775" s="5" t="n">
        <f aca="true">RAND()</f>
        <v>0.057254723266815</v>
      </c>
      <c r="B18775" s="0" t="n">
        <f aca="false">IF(A18775&lt;$N$2,$F$2,IF(A18775&lt;$N$3,$F$3,IF(A18775&lt;$N$4,$F$4,$F$5)))</f>
        <v>1</v>
      </c>
      <c r="C18775" s="6" t="n">
        <f aca="false">C18774*INDEX($G$2:$G$5,$B18775)+D18774*INDEX($H$2:$H$5,$B18775)+INDEX($K$2:$K$5,$B18775)</f>
        <v>0.580707612141977</v>
      </c>
      <c r="D18775" s="6" t="n">
        <f aca="false">C18774*INDEX($I$2:$I$5,$B18775)+D18774*INDEX($J$2:$J$5,$B18775)+INDEX($L$2:$L$5,$B18775)</f>
        <v>0.830467297199382</v>
      </c>
    </row>
    <row r="18776" customFormat="false" ht="12.75" hidden="false" customHeight="false" outlineLevel="0" collapsed="false">
      <c r="A18776" s="5" t="n">
        <f aca="true">RAND()</f>
        <v>0.655952748488757</v>
      </c>
      <c r="B18776" s="0" t="n">
        <f aca="false">IF(A18776&lt;$N$2,$F$2,IF(A18776&lt;$N$3,$F$3,IF(A18776&lt;$N$4,$F$4,$F$5)))</f>
        <v>1</v>
      </c>
      <c r="C18776" s="6" t="n">
        <f aca="false">C18775*INDEX($G$2:$G$5,$B18776)+D18775*INDEX($H$2:$H$5,$B18776)+INDEX($K$2:$K$5,$B18776)</f>
        <v>0.598748052704916</v>
      </c>
      <c r="D18776" s="6" t="n">
        <f aca="false">C18775*INDEX($I$2:$I$5,$B18776)+D18775*INDEX($J$2:$J$5,$B18776)+INDEX($L$2:$L$5,$B18776)</f>
        <v>0.866580553673022</v>
      </c>
    </row>
    <row r="18777" customFormat="false" ht="12.75" hidden="false" customHeight="false" outlineLevel="0" collapsed="false">
      <c r="A18777" s="5" t="n">
        <f aca="true">RAND()</f>
        <v>0.0131092349904217</v>
      </c>
      <c r="B18777" s="0" t="n">
        <f aca="false">IF(A18777&lt;$N$2,$F$2,IF(A18777&lt;$N$3,$F$3,IF(A18777&lt;$N$4,$F$4,$F$5)))</f>
        <v>1</v>
      </c>
      <c r="C18777" s="6" t="n">
        <f aca="false">C18776*INDEX($G$2:$G$5,$B18777)+D18776*INDEX($H$2:$H$5,$B18777)+INDEX($K$2:$K$5,$B18777)</f>
        <v>0.615400577232375</v>
      </c>
      <c r="D18777" s="6" t="n">
        <f aca="false">C18776*INDEX($I$2:$I$5,$B18777)+D18776*INDEX($J$2:$J$5,$B18777)+INDEX($L$2:$L$5,$B18777)</f>
        <v>0.896573212118314</v>
      </c>
    </row>
    <row r="18778" customFormat="false" ht="12.75" hidden="false" customHeight="false" outlineLevel="0" collapsed="false">
      <c r="A18778" s="5" t="n">
        <f aca="true">RAND()</f>
        <v>0.472725725924896</v>
      </c>
      <c r="B18778" s="0" t="n">
        <f aca="false">IF(A18778&lt;$N$2,$F$2,IF(A18778&lt;$N$3,$F$3,IF(A18778&lt;$N$4,$F$4,$F$5)))</f>
        <v>1</v>
      </c>
      <c r="C18778" s="6" t="n">
        <f aca="false">C18777*INDEX($G$2:$G$5,$B18778)+D18777*INDEX($H$2:$H$5,$B18778)+INDEX($K$2:$K$5,$B18778)</f>
        <v>0.630648298918664</v>
      </c>
      <c r="D18778" s="6" t="n">
        <f aca="false">C18777*INDEX($I$2:$I$5,$B18778)+D18777*INDEX($J$2:$J$5,$B18778)+INDEX($L$2:$L$5,$B18778)</f>
        <v>0.921420835730851</v>
      </c>
    </row>
    <row r="18779" customFormat="false" ht="12.75" hidden="false" customHeight="false" outlineLevel="0" collapsed="false">
      <c r="A18779" s="5" t="n">
        <f aca="true">RAND()</f>
        <v>0.0553165382802956</v>
      </c>
      <c r="B18779" s="0" t="n">
        <f aca="false">IF(A18779&lt;$N$2,$F$2,IF(A18779&lt;$N$3,$F$3,IF(A18779&lt;$N$4,$F$4,$F$5)))</f>
        <v>1</v>
      </c>
      <c r="C18779" s="6" t="n">
        <f aca="false">C18778*INDEX($G$2:$G$5,$B18779)+D18778*INDEX($H$2:$H$5,$B18779)+INDEX($K$2:$K$5,$B18779)</f>
        <v>0.644512976703987</v>
      </c>
      <c r="D18779" s="6" t="n">
        <f aca="false">C18778*INDEX($I$2:$I$5,$B18779)+D18778*INDEX($J$2:$J$5,$B18779)+INDEX($L$2:$L$5,$B18779)</f>
        <v>0.941952302475502</v>
      </c>
    </row>
    <row r="18780" customFormat="false" ht="12.75" hidden="false" customHeight="false" outlineLevel="0" collapsed="false">
      <c r="A18780" s="5" t="n">
        <f aca="true">RAND()</f>
        <v>0.81256725991428</v>
      </c>
      <c r="B18780" s="0" t="n">
        <f aca="false">IF(A18780&lt;$N$2,$F$2,IF(A18780&lt;$N$3,$F$3,IF(A18780&lt;$N$4,$F$4,$F$5)))</f>
        <v>2</v>
      </c>
      <c r="C18780" s="6" t="n">
        <f aca="false">C18779*INDEX($G$2:$G$5,$B18780)+D18779*INDEX($H$2:$H$5,$B18780)+INDEX($K$2:$K$5,$B18780)</f>
        <v>0.314087836051222</v>
      </c>
      <c r="D18780" s="6" t="n">
        <f aca="false">C18779*INDEX($I$2:$I$5,$B18780)+D18779*INDEX($J$2:$J$5,$B18780)+INDEX($L$2:$L$5,$B18780)</f>
        <v>0.380224536322775</v>
      </c>
    </row>
    <row r="18781" customFormat="false" ht="12.75" hidden="false" customHeight="false" outlineLevel="0" collapsed="false">
      <c r="A18781" s="5" t="n">
        <f aca="true">RAND()</f>
        <v>0.88503311862709</v>
      </c>
      <c r="B18781" s="0" t="n">
        <f aca="false">IF(A18781&lt;$N$2,$F$2,IF(A18781&lt;$N$3,$F$3,IF(A18781&lt;$N$4,$F$4,$F$5)))</f>
        <v>3</v>
      </c>
      <c r="C18781" s="6" t="n">
        <f aca="false">C18780*INDEX($G$2:$G$5,$B18781)+D18780*INDEX($H$2:$H$5,$B18781)+INDEX($K$2:$K$5,$B18781)</f>
        <v>0.635490368371662</v>
      </c>
      <c r="D18781" s="6" t="n">
        <f aca="false">C18780*INDEX($I$2:$I$5,$B18781)+D18780*INDEX($J$2:$J$5,$B18781)+INDEX($L$2:$L$5,$B18781)</f>
        <v>0.0877760524818154</v>
      </c>
    </row>
    <row r="18782" customFormat="false" ht="12.75" hidden="false" customHeight="false" outlineLevel="0" collapsed="false">
      <c r="A18782" s="5" t="n">
        <f aca="true">RAND()</f>
        <v>0.875355733084218</v>
      </c>
      <c r="B18782" s="0" t="n">
        <f aca="false">IF(A18782&lt;$N$2,$F$2,IF(A18782&lt;$N$3,$F$3,IF(A18782&lt;$N$4,$F$4,$F$5)))</f>
        <v>3</v>
      </c>
      <c r="C18782" s="6" t="n">
        <f aca="false">C18781*INDEX($G$2:$G$5,$B18782)+D18781*INDEX($H$2:$H$5,$B18782)+INDEX($K$2:$K$5,$B18782)</f>
        <v>0.504517067596604</v>
      </c>
      <c r="D18782" s="6" t="n">
        <f aca="false">C18781*INDEX($I$2:$I$5,$B18782)+D18781*INDEX($J$2:$J$5,$B18782)+INDEX($L$2:$L$5,$B18782)</f>
        <v>0.102030420214822</v>
      </c>
    </row>
    <row r="18783" customFormat="false" ht="12.75" hidden="false" customHeight="false" outlineLevel="0" collapsed="false">
      <c r="A18783" s="5" t="n">
        <f aca="true">RAND()</f>
        <v>0.22593626087611</v>
      </c>
      <c r="B18783" s="0" t="n">
        <f aca="false">IF(A18783&lt;$N$2,$F$2,IF(A18783&lt;$N$3,$F$3,IF(A18783&lt;$N$4,$F$4,$F$5)))</f>
        <v>1</v>
      </c>
      <c r="C18783" s="6" t="n">
        <f aca="false">C18782*INDEX($G$2:$G$5,$B18783)+D18782*INDEX($H$2:$H$5,$B18783)+INDEX($K$2:$K$5,$B18783)</f>
        <v>0.507110115937466</v>
      </c>
      <c r="D18783" s="6" t="n">
        <f aca="false">C18782*INDEX($I$2:$I$5,$B18783)+D18782*INDEX($J$2:$J$5,$B18783)+INDEX($L$2:$L$5,$B18783)</f>
        <v>0.25095669526131</v>
      </c>
    </row>
    <row r="18784" customFormat="false" ht="12.75" hidden="false" customHeight="false" outlineLevel="0" collapsed="false">
      <c r="A18784" s="5" t="n">
        <f aca="true">RAND()</f>
        <v>0.544225295991728</v>
      </c>
      <c r="B18784" s="0" t="n">
        <f aca="false">IF(A18784&lt;$N$2,$F$2,IF(A18784&lt;$N$3,$F$3,IF(A18784&lt;$N$4,$F$4,$F$5)))</f>
        <v>1</v>
      </c>
      <c r="C18784" s="6" t="n">
        <f aca="false">C18783*INDEX($G$2:$G$5,$B18784)+D18783*INDEX($H$2:$H$5,$B18784)+INDEX($K$2:$K$5,$B18784)</f>
        <v>0.514821886155577</v>
      </c>
      <c r="D18784" s="6" t="n">
        <f aca="false">C18783*INDEX($I$2:$I$5,$B18784)+D18783*INDEX($J$2:$J$5,$B18784)+INDEX($L$2:$L$5,$B18784)</f>
        <v>0.377299159987166</v>
      </c>
    </row>
    <row r="18785" customFormat="false" ht="12.75" hidden="false" customHeight="false" outlineLevel="0" collapsed="false">
      <c r="A18785" s="5" t="n">
        <f aca="true">RAND()</f>
        <v>0.937493152266001</v>
      </c>
      <c r="B18785" s="0" t="n">
        <f aca="false">IF(A18785&lt;$N$2,$F$2,IF(A18785&lt;$N$3,$F$3,IF(A18785&lt;$N$4,$F$4,$F$5)))</f>
        <v>3</v>
      </c>
      <c r="C18785" s="6" t="n">
        <f aca="false">C18784*INDEX($G$2:$G$5,$B18785)+D18784*INDEX($H$2:$H$5,$B18785)+INDEX($K$2:$K$5,$B18785)</f>
        <v>0.604552379353031</v>
      </c>
      <c r="D18785" s="6" t="n">
        <f aca="false">C18784*INDEX($I$2:$I$5,$B18785)+D18784*INDEX($J$2:$J$5,$B18785)+INDEX($L$2:$L$5,$B18785)</f>
        <v>0.139273591317408</v>
      </c>
    </row>
    <row r="18786" customFormat="false" ht="12.75" hidden="false" customHeight="false" outlineLevel="0" collapsed="false">
      <c r="A18786" s="5" t="n">
        <f aca="true">RAND()</f>
        <v>0.183557229295428</v>
      </c>
      <c r="B18786" s="0" t="n">
        <f aca="false">IF(A18786&lt;$N$2,$F$2,IF(A18786&lt;$N$3,$F$3,IF(A18786&lt;$N$4,$F$4,$F$5)))</f>
        <v>1</v>
      </c>
      <c r="C18786" s="6" t="n">
        <f aca="false">C18785*INDEX($G$2:$G$5,$B18786)+D18785*INDEX($H$2:$H$5,$B18786)+INDEX($K$2:$K$5,$B18786)</f>
        <v>0.593418092949468</v>
      </c>
      <c r="D18786" s="6" t="n">
        <f aca="false">C18785*INDEX($I$2:$I$5,$B18786)+D18785*INDEX($J$2:$J$5,$B18786)+INDEX($L$2:$L$5,$B18786)</f>
        <v>0.278874840992417</v>
      </c>
    </row>
    <row r="18787" customFormat="false" ht="12.75" hidden="false" customHeight="false" outlineLevel="0" collapsed="false">
      <c r="A18787" s="5" t="n">
        <f aca="true">RAND()</f>
        <v>0.243295481727731</v>
      </c>
      <c r="B18787" s="0" t="n">
        <f aca="false">IF(A18787&lt;$N$2,$F$2,IF(A18787&lt;$N$3,$F$3,IF(A18787&lt;$N$4,$F$4,$F$5)))</f>
        <v>1</v>
      </c>
      <c r="C18787" s="6" t="n">
        <f aca="false">C18786*INDEX($G$2:$G$5,$B18787)+D18786*INDEX($H$2:$H$5,$B18787)+INDEX($K$2:$K$5,$B18787)</f>
        <v>0.589130330030818</v>
      </c>
      <c r="D18787" s="6" t="n">
        <f aca="false">C18786*INDEX($I$2:$I$5,$B18787)+D18786*INDEX($J$2:$J$5,$B18787)+INDEX($L$2:$L$5,$B18787)</f>
        <v>0.397808270563432</v>
      </c>
    </row>
    <row r="18788" customFormat="false" ht="12.75" hidden="false" customHeight="false" outlineLevel="0" collapsed="false">
      <c r="A18788" s="5" t="n">
        <f aca="true">RAND()</f>
        <v>0.292136875720197</v>
      </c>
      <c r="B18788" s="0" t="n">
        <f aca="false">IF(A18788&lt;$N$2,$F$2,IF(A18788&lt;$N$3,$F$3,IF(A18788&lt;$N$4,$F$4,$F$5)))</f>
        <v>1</v>
      </c>
      <c r="C18788" s="6" t="n">
        <f aca="false">C18787*INDEX($G$2:$G$5,$B18788)+D18787*INDEX($H$2:$H$5,$B18788)+INDEX($K$2:$K$5,$B18788)</f>
        <v>0.589890556207011</v>
      </c>
      <c r="D18788" s="6" t="n">
        <f aca="false">C18787*INDEX($I$2:$I$5,$B18788)+D18787*INDEX($J$2:$J$5,$B18788)+INDEX($L$2:$L$5,$B18788)</f>
        <v>0.498941399497214</v>
      </c>
    </row>
    <row r="18789" customFormat="false" ht="12.75" hidden="false" customHeight="false" outlineLevel="0" collapsed="false">
      <c r="A18789" s="5" t="n">
        <f aca="true">RAND()</f>
        <v>0.693809894898573</v>
      </c>
      <c r="B18789" s="0" t="n">
        <f aca="false">IF(A18789&lt;$N$2,$F$2,IF(A18789&lt;$N$3,$F$3,IF(A18789&lt;$N$4,$F$4,$F$5)))</f>
        <v>1</v>
      </c>
      <c r="C18789" s="6" t="n">
        <f aca="false">C18788*INDEX($G$2:$G$5,$B18789)+D18788*INDEX($H$2:$H$5,$B18789)+INDEX($K$2:$K$5,$B18789)</f>
        <v>0.594277914001149</v>
      </c>
      <c r="D18789" s="6" t="n">
        <f aca="false">C18788*INDEX($I$2:$I$5,$B18789)+D18788*INDEX($J$2:$J$5,$B18789)+INDEX($L$2:$L$5,$B18789)</f>
        <v>0.584775297593475</v>
      </c>
    </row>
    <row r="18790" customFormat="false" ht="12.75" hidden="false" customHeight="false" outlineLevel="0" collapsed="false">
      <c r="A18790" s="5" t="n">
        <f aca="true">RAND()</f>
        <v>0.490017637047187</v>
      </c>
      <c r="B18790" s="0" t="n">
        <f aca="false">IF(A18790&lt;$N$2,$F$2,IF(A18790&lt;$N$3,$F$3,IF(A18790&lt;$N$4,$F$4,$F$5)))</f>
        <v>1</v>
      </c>
      <c r="C18790" s="6" t="n">
        <f aca="false">C18789*INDEX($G$2:$G$5,$B18790)+D18789*INDEX($H$2:$H$5,$B18790)+INDEX($K$2:$K$5,$B18790)</f>
        <v>0.601178634997934</v>
      </c>
      <c r="D18790" s="6" t="n">
        <f aca="false">C18789*INDEX($I$2:$I$5,$B18790)+D18789*INDEX($J$2:$J$5,$B18790)+INDEX($L$2:$L$5,$B18790)</f>
        <v>0.657485944838818</v>
      </c>
    </row>
    <row r="18791" customFormat="false" ht="12.75" hidden="false" customHeight="false" outlineLevel="0" collapsed="false">
      <c r="A18791" s="5" t="n">
        <f aca="true">RAND()</f>
        <v>0.753860466169008</v>
      </c>
      <c r="B18791" s="0" t="n">
        <f aca="false">IF(A18791&lt;$N$2,$F$2,IF(A18791&lt;$N$3,$F$3,IF(A18791&lt;$N$4,$F$4,$F$5)))</f>
        <v>2</v>
      </c>
      <c r="C18791" s="6" t="n">
        <f aca="false">C18790*INDEX($G$2:$G$5,$B18791)+D18790*INDEX($H$2:$H$5,$B18791)+INDEX($K$2:$K$5,$B18791)</f>
        <v>0.36984036756102</v>
      </c>
      <c r="D18791" s="6" t="n">
        <f aca="false">C18790*INDEX($I$2:$I$5,$B18791)+D18790*INDEX($J$2:$J$5,$B18791)+INDEX($L$2:$L$5,$B18791)</f>
        <v>0.31439110264278</v>
      </c>
    </row>
    <row r="18792" customFormat="false" ht="12.75" hidden="false" customHeight="false" outlineLevel="0" collapsed="false">
      <c r="A18792" s="5" t="n">
        <f aca="true">RAND()</f>
        <v>0.795825034675735</v>
      </c>
      <c r="B18792" s="0" t="n">
        <f aca="false">IF(A18792&lt;$N$2,$F$2,IF(A18792&lt;$N$3,$F$3,IF(A18792&lt;$N$4,$F$4,$F$5)))</f>
        <v>2</v>
      </c>
      <c r="C18792" s="6" t="n">
        <f aca="false">C18791*INDEX($G$2:$G$5,$B18792)+D18791*INDEX($H$2:$H$5,$B18792)+INDEX($K$2:$K$5,$B18792)</f>
        <v>0.401806163212253</v>
      </c>
      <c r="D18792" s="6" t="n">
        <f aca="false">C18791*INDEX($I$2:$I$5,$B18792)+D18791*INDEX($J$2:$J$5,$B18792)+INDEX($L$2:$L$5,$B18792)</f>
        <v>0.194518970289418</v>
      </c>
    </row>
    <row r="18793" customFormat="false" ht="12.75" hidden="false" customHeight="false" outlineLevel="0" collapsed="false">
      <c r="A18793" s="5" t="n">
        <f aca="true">RAND()</f>
        <v>0.988889640764301</v>
      </c>
      <c r="B18793" s="0" t="n">
        <f aca="false">IF(A18793&lt;$N$2,$F$2,IF(A18793&lt;$N$3,$F$3,IF(A18793&lt;$N$4,$F$4,$F$5)))</f>
        <v>4</v>
      </c>
      <c r="C18793" s="6" t="n">
        <f aca="false">C18792*INDEX($G$2:$G$5,$B18793)+D18792*INDEX($H$2:$H$5,$B18793)+INDEX($K$2:$K$5,$B18793)</f>
        <v>0.5</v>
      </c>
      <c r="D18793" s="6" t="n">
        <f aca="false">C18792*INDEX($I$2:$I$5,$B18793)+D18792*INDEX($J$2:$J$5,$B18793)+INDEX($L$2:$L$5,$B18793)</f>
        <v>0.0311230352463069</v>
      </c>
    </row>
    <row r="18794" customFormat="false" ht="12.75" hidden="false" customHeight="false" outlineLevel="0" collapsed="false">
      <c r="A18794" s="5" t="n">
        <f aca="true">RAND()</f>
        <v>0.0481899714290597</v>
      </c>
      <c r="B18794" s="0" t="n">
        <f aca="false">IF(A18794&lt;$N$2,$F$2,IF(A18794&lt;$N$3,$F$3,IF(A18794&lt;$N$4,$F$4,$F$5)))</f>
        <v>1</v>
      </c>
      <c r="C18794" s="6" t="n">
        <f aca="false">C18793*INDEX($G$2:$G$5,$B18794)+D18793*INDEX($H$2:$H$5,$B18794)+INDEX($K$2:$K$5,$B18794)</f>
        <v>0.500651552304113</v>
      </c>
      <c r="D18794" s="6" t="n">
        <f aca="false">C18793*INDEX($I$2:$I$5,$B18794)+D18793*INDEX($J$2:$J$5,$B18794)+INDEX($L$2:$L$5,$B18794)</f>
        <v>0.190923456924115</v>
      </c>
    </row>
    <row r="18795" customFormat="false" ht="12.75" hidden="false" customHeight="false" outlineLevel="0" collapsed="false">
      <c r="A18795" s="5" t="n">
        <f aca="true">RAND()</f>
        <v>0.116713968368263</v>
      </c>
      <c r="B18795" s="0" t="n">
        <f aca="false">IF(A18795&lt;$N$2,$F$2,IF(A18795&lt;$N$3,$F$3,IF(A18795&lt;$N$4,$F$4,$F$5)))</f>
        <v>1</v>
      </c>
      <c r="C18795" s="6" t="n">
        <f aca="false">C18794*INDEX($G$2:$G$5,$B18795)+D18794*INDEX($H$2:$H$5,$B18795)+INDEX($K$2:$K$5,$B18795)</f>
        <v>0.507117335812384</v>
      </c>
      <c r="D18795" s="6" t="n">
        <f aca="false">C18794*INDEX($I$2:$I$5,$B18795)+D18794*INDEX($J$2:$J$5,$B18795)+INDEX($L$2:$L$5,$B18795)</f>
        <v>0.326569907493321</v>
      </c>
    </row>
    <row r="18796" customFormat="false" ht="12.75" hidden="false" customHeight="false" outlineLevel="0" collapsed="false">
      <c r="A18796" s="5" t="n">
        <f aca="true">RAND()</f>
        <v>0.587001252804854</v>
      </c>
      <c r="B18796" s="0" t="n">
        <f aca="false">IF(A18796&lt;$N$2,$F$2,IF(A18796&lt;$N$3,$F$3,IF(A18796&lt;$N$4,$F$4,$F$5)))</f>
        <v>1</v>
      </c>
      <c r="C18796" s="6" t="n">
        <f aca="false">C18795*INDEX($G$2:$G$5,$B18796)+D18795*INDEX($H$2:$H$5,$B18796)+INDEX($K$2:$K$5,$B18796)</f>
        <v>0.517625704681967</v>
      </c>
      <c r="D18796" s="6" t="n">
        <f aca="false">C18795*INDEX($I$2:$I$5,$B18796)+D18795*INDEX($J$2:$J$5,$B18796)+INDEX($L$2:$L$5,$B18796)</f>
        <v>0.441494510036771</v>
      </c>
    </row>
    <row r="18797" customFormat="false" ht="12.75" hidden="false" customHeight="false" outlineLevel="0" collapsed="false">
      <c r="A18797" s="5" t="n">
        <f aca="true">RAND()</f>
        <v>0.305292113631608</v>
      </c>
      <c r="B18797" s="0" t="n">
        <f aca="false">IF(A18797&lt;$N$2,$F$2,IF(A18797&lt;$N$3,$F$3,IF(A18797&lt;$N$4,$F$4,$F$5)))</f>
        <v>1</v>
      </c>
      <c r="C18797" s="6" t="n">
        <f aca="false">C18796*INDEX($G$2:$G$5,$B18797)+D18796*INDEX($H$2:$H$5,$B18797)+INDEX($K$2:$K$5,$B18797)</f>
        <v>0.530799520146351</v>
      </c>
      <c r="D18797" s="6" t="n">
        <f aca="false">C18796*INDEX($I$2:$I$5,$B18797)+D18796*INDEX($J$2:$J$5,$B18797)+INDEX($L$2:$L$5,$B18797)</f>
        <v>0.538676687947986</v>
      </c>
    </row>
    <row r="18798" customFormat="false" ht="12.75" hidden="false" customHeight="false" outlineLevel="0" collapsed="false">
      <c r="A18798" s="5" t="n">
        <f aca="true">RAND()</f>
        <v>0.976013781917049</v>
      </c>
      <c r="B18798" s="0" t="n">
        <f aca="false">IF(A18798&lt;$N$2,$F$2,IF(A18798&lt;$N$3,$F$3,IF(A18798&lt;$N$4,$F$4,$F$5)))</f>
        <v>4</v>
      </c>
      <c r="C18798" s="6" t="n">
        <f aca="false">C18797*INDEX($G$2:$G$5,$B18798)+D18797*INDEX($H$2:$H$5,$B18798)+INDEX($K$2:$K$5,$B18798)</f>
        <v>0.5</v>
      </c>
      <c r="D18798" s="6" t="n">
        <f aca="false">C18797*INDEX($I$2:$I$5,$B18798)+D18797*INDEX($J$2:$J$5,$B18798)+INDEX($L$2:$L$5,$B18798)</f>
        <v>0.0861882700716778</v>
      </c>
    </row>
    <row r="18799" customFormat="false" ht="12.75" hidden="false" customHeight="false" outlineLevel="0" collapsed="false">
      <c r="A18799" s="5" t="n">
        <f aca="true">RAND()</f>
        <v>0.213636132843927</v>
      </c>
      <c r="B18799" s="0" t="n">
        <f aca="false">IF(A18799&lt;$N$2,$F$2,IF(A18799&lt;$N$3,$F$3,IF(A18799&lt;$N$4,$F$4,$F$5)))</f>
        <v>1</v>
      </c>
      <c r="C18799" s="6" t="n">
        <f aca="false">C18798*INDEX($G$2:$G$5,$B18799)+D18798*INDEX($H$2:$H$5,$B18799)+INDEX($K$2:$K$5,$B18799)</f>
        <v>0.502688965992652</v>
      </c>
      <c r="D18799" s="6" t="n">
        <f aca="false">C18798*INDEX($I$2:$I$5,$B18799)+D18798*INDEX($J$2:$J$5,$B18799)+INDEX($L$2:$L$5,$B18799)</f>
        <v>0.237673841290854</v>
      </c>
    </row>
    <row r="18800" customFormat="false" ht="12.75" hidden="false" customHeight="false" outlineLevel="0" collapsed="false">
      <c r="A18800" s="5" t="n">
        <f aca="true">RAND()</f>
        <v>0.860898015043304</v>
      </c>
      <c r="B18800" s="0" t="n">
        <f aca="false">IF(A18800&lt;$N$2,$F$2,IF(A18800&lt;$N$3,$F$3,IF(A18800&lt;$N$4,$F$4,$F$5)))</f>
        <v>3</v>
      </c>
      <c r="C18800" s="6" t="n">
        <f aca="false">C18799*INDEX($G$2:$G$5,$B18800)+D18799*INDEX($H$2:$H$5,$B18800)+INDEX($K$2:$K$5,$B18800)</f>
        <v>0.566858352186414</v>
      </c>
      <c r="D18800" s="6" t="n">
        <f aca="false">C18799*INDEX($I$2:$I$5,$B18800)+D18799*INDEX($J$2:$J$5,$B18800)+INDEX($L$2:$L$5,$B18800)</f>
        <v>0.103027831544022</v>
      </c>
    </row>
    <row r="18801" customFormat="false" ht="12.75" hidden="false" customHeight="false" outlineLevel="0" collapsed="false">
      <c r="A18801" s="5" t="n">
        <f aca="true">RAND()</f>
        <v>0.893544828019008</v>
      </c>
      <c r="B18801" s="0" t="n">
        <f aca="false">IF(A18801&lt;$N$2,$F$2,IF(A18801&lt;$N$3,$F$3,IF(A18801&lt;$N$4,$F$4,$F$5)))</f>
        <v>3</v>
      </c>
      <c r="C18801" s="6" t="n">
        <f aca="false">C18800*INDEX($G$2:$G$5,$B18801)+D18800*INDEX($H$2:$H$5,$B18801)+INDEX($K$2:$K$5,$B18801)</f>
        <v>0.519128123498996</v>
      </c>
      <c r="D18801" s="6" t="n">
        <f aca="false">C18800*INDEX($I$2:$I$5,$B18801)+D18800*INDEX($J$2:$J$5,$B18801)+INDEX($L$2:$L$5,$B18801)</f>
        <v>0.0878007676444008</v>
      </c>
    </row>
    <row r="18802" customFormat="false" ht="12.75" hidden="false" customHeight="false" outlineLevel="0" collapsed="false">
      <c r="A18802" s="5" t="n">
        <f aca="true">RAND()</f>
        <v>0.167508895316694</v>
      </c>
      <c r="B18802" s="0" t="n">
        <f aca="false">IF(A18802&lt;$N$2,$F$2,IF(A18802&lt;$N$3,$F$3,IF(A18802&lt;$N$4,$F$4,$F$5)))</f>
        <v>1</v>
      </c>
      <c r="C18802" s="6" t="n">
        <f aca="false">C18801*INDEX($G$2:$G$5,$B18802)+D18801*INDEX($H$2:$H$5,$B18802)+INDEX($K$2:$K$5,$B18802)</f>
        <v>0.51898840525349</v>
      </c>
      <c r="D18802" s="6" t="n">
        <f aca="false">C18801*INDEX($I$2:$I$5,$B18802)+D18801*INDEX($J$2:$J$5,$B18802)+INDEX($L$2:$L$5,$B18802)</f>
        <v>0.238335111160633</v>
      </c>
    </row>
    <row r="18803" customFormat="false" ht="12.75" hidden="false" customHeight="false" outlineLevel="0" collapsed="false">
      <c r="A18803" s="5" t="n">
        <f aca="true">RAND()</f>
        <v>0.0161816989338219</v>
      </c>
      <c r="B18803" s="0" t="n">
        <f aca="false">IF(A18803&lt;$N$2,$F$2,IF(A18803&lt;$N$3,$F$3,IF(A18803&lt;$N$4,$F$4,$F$5)))</f>
        <v>1</v>
      </c>
      <c r="C18803" s="6" t="n">
        <f aca="false">C18802*INDEX($G$2:$G$5,$B18803)+D18802*INDEX($H$2:$H$5,$B18803)+INDEX($K$2:$K$5,$B18803)</f>
        <v>0.524439555173157</v>
      </c>
      <c r="D18803" s="6" t="n">
        <f aca="false">C18802*INDEX($I$2:$I$5,$B18803)+D18802*INDEX($J$2:$J$5,$B18803)+INDEX($L$2:$L$5,$B18803)</f>
        <v>0.366143938380999</v>
      </c>
    </row>
    <row r="18804" customFormat="false" ht="12.75" hidden="false" customHeight="false" outlineLevel="0" collapsed="false">
      <c r="A18804" s="5" t="n">
        <f aca="true">RAND()</f>
        <v>0.26854195242071</v>
      </c>
      <c r="B18804" s="0" t="n">
        <f aca="false">IF(A18804&lt;$N$2,$F$2,IF(A18804&lt;$N$3,$F$3,IF(A18804&lt;$N$4,$F$4,$F$5)))</f>
        <v>1</v>
      </c>
      <c r="C18804" s="6" t="n">
        <f aca="false">C18803*INDEX($G$2:$G$5,$B18804)+D18803*INDEX($H$2:$H$5,$B18804)+INDEX($K$2:$K$5,$B18804)</f>
        <v>0.533796508062107</v>
      </c>
      <c r="D18804" s="6" t="n">
        <f aca="false">C18803*INDEX($I$2:$I$5,$B18804)+D18803*INDEX($J$2:$J$5,$B18804)+INDEX($L$2:$L$5,$B18804)</f>
        <v>0.474451940144061</v>
      </c>
    </row>
    <row r="18805" customFormat="false" ht="12.75" hidden="false" customHeight="false" outlineLevel="0" collapsed="false">
      <c r="A18805" s="5" t="n">
        <f aca="true">RAND()</f>
        <v>0.442824441838683</v>
      </c>
      <c r="B18805" s="0" t="n">
        <f aca="false">IF(A18805&lt;$N$2,$F$2,IF(A18805&lt;$N$3,$F$3,IF(A18805&lt;$N$4,$F$4,$F$5)))</f>
        <v>1</v>
      </c>
      <c r="C18805" s="6" t="n">
        <f aca="false">C18804*INDEX($G$2:$G$5,$B18805)+D18804*INDEX($H$2:$H$5,$B18805)+INDEX($K$2:$K$5,$B18805)</f>
        <v>0.545747957130059</v>
      </c>
      <c r="D18805" s="6" t="n">
        <f aca="false">C18804*INDEX($I$2:$I$5,$B18805)+D18804*INDEX($J$2:$J$5,$B18805)+INDEX($L$2:$L$5,$B18805)</f>
        <v>0.56605922638401</v>
      </c>
    </row>
    <row r="18806" customFormat="false" ht="12.75" hidden="false" customHeight="false" outlineLevel="0" collapsed="false">
      <c r="A18806" s="5" t="n">
        <f aca="true">RAND()</f>
        <v>0.947691419251217</v>
      </c>
      <c r="B18806" s="0" t="n">
        <f aca="false">IF(A18806&lt;$N$2,$F$2,IF(A18806&lt;$N$3,$F$3,IF(A18806&lt;$N$4,$F$4,$F$5)))</f>
        <v>3</v>
      </c>
      <c r="C18806" s="6" t="n">
        <f aca="false">C18805*INDEX($G$2:$G$5,$B18806)+D18805*INDEX($H$2:$H$5,$B18806)+INDEX($K$2:$K$5,$B18806)</f>
        <v>0.653332567497166</v>
      </c>
      <c r="D18806" s="6" t="n">
        <f aca="false">C18805*INDEX($I$2:$I$5,$B18806)+D18805*INDEX($J$2:$J$5,$B18806)+INDEX($L$2:$L$5,$B18806)</f>
        <v>0.192050505506826</v>
      </c>
    </row>
    <row r="18807" customFormat="false" ht="12.75" hidden="false" customHeight="false" outlineLevel="0" collapsed="false">
      <c r="A18807" s="5" t="n">
        <f aca="true">RAND()</f>
        <v>0.912014059840642</v>
      </c>
      <c r="B18807" s="0" t="n">
        <f aca="false">IF(A18807&lt;$N$2,$F$2,IF(A18807&lt;$N$3,$F$3,IF(A18807&lt;$N$4,$F$4,$F$5)))</f>
        <v>3</v>
      </c>
      <c r="C18807" s="6" t="n">
        <f aca="false">C18806*INDEX($G$2:$G$5,$B18807)+D18806*INDEX($H$2:$H$5,$B18807)+INDEX($K$2:$K$5,$B18807)</f>
        <v>0.531350407933857</v>
      </c>
      <c r="D18807" s="6" t="n">
        <f aca="false">C18806*INDEX($I$2:$I$5,$B18807)+D18806*INDEX($J$2:$J$5,$B18807)+INDEX($L$2:$L$5,$B18807)</f>
        <v>0.131382437354381</v>
      </c>
    </row>
    <row r="18808" customFormat="false" ht="12.75" hidden="false" customHeight="false" outlineLevel="0" collapsed="false">
      <c r="A18808" s="5" t="n">
        <f aca="true">RAND()</f>
        <v>0.977533154023082</v>
      </c>
      <c r="B18808" s="0" t="n">
        <f aca="false">IF(A18808&lt;$N$2,$F$2,IF(A18808&lt;$N$3,$F$3,IF(A18808&lt;$N$4,$F$4,$F$5)))</f>
        <v>4</v>
      </c>
      <c r="C18808" s="6" t="n">
        <f aca="false">C18807*INDEX($G$2:$G$5,$B18808)+D18807*INDEX($H$2:$H$5,$B18808)+INDEX($K$2:$K$5,$B18808)</f>
        <v>0.5</v>
      </c>
      <c r="D18808" s="6" t="n">
        <f aca="false">C18807*INDEX($I$2:$I$5,$B18808)+D18807*INDEX($J$2:$J$5,$B18808)+INDEX($L$2:$L$5,$B18808)</f>
        <v>0.0210211899767009</v>
      </c>
    </row>
    <row r="18809" customFormat="false" ht="12.75" hidden="false" customHeight="false" outlineLevel="0" collapsed="false">
      <c r="A18809" s="5" t="n">
        <f aca="true">RAND()</f>
        <v>0.154009559873094</v>
      </c>
      <c r="B18809" s="0" t="n">
        <f aca="false">IF(A18809&lt;$N$2,$F$2,IF(A18809&lt;$N$3,$F$3,IF(A18809&lt;$N$4,$F$4,$F$5)))</f>
        <v>1</v>
      </c>
      <c r="C18809" s="6" t="n">
        <f aca="false">C18808*INDEX($G$2:$G$5,$B18809)+D18808*INDEX($H$2:$H$5,$B18809)+INDEX($K$2:$K$5,$B18809)</f>
        <v>0.500277784029138</v>
      </c>
      <c r="D18809" s="6" t="n">
        <f aca="false">C18808*INDEX($I$2:$I$5,$B18809)+D18808*INDEX($J$2:$J$5,$B18809)+INDEX($L$2:$L$5,$B18809)</f>
        <v>0.182346990290219</v>
      </c>
    </row>
    <row r="18810" customFormat="false" ht="12.75" hidden="false" customHeight="false" outlineLevel="0" collapsed="false">
      <c r="A18810" s="5" t="n">
        <f aca="true">RAND()</f>
        <v>0.152471694673476</v>
      </c>
      <c r="B18810" s="0" t="n">
        <f aca="false">IF(A18810&lt;$N$2,$F$2,IF(A18810&lt;$N$3,$F$3,IF(A18810&lt;$N$4,$F$4,$F$5)))</f>
        <v>1</v>
      </c>
      <c r="C18810" s="6" t="n">
        <f aca="false">C18809*INDEX($G$2:$G$5,$B18810)+D18809*INDEX($H$2:$H$5,$B18810)+INDEX($K$2:$K$5,$B18810)</f>
        <v>0.506482677281476</v>
      </c>
      <c r="D18810" s="6" t="n">
        <f aca="false">C18809*INDEX($I$2:$I$5,$B18810)+D18809*INDEX($J$2:$J$5,$B18810)+INDEX($L$2:$L$5,$B18810)</f>
        <v>0.319302316747318</v>
      </c>
    </row>
    <row r="18811" customFormat="false" ht="12.75" hidden="false" customHeight="false" outlineLevel="0" collapsed="false">
      <c r="A18811" s="5" t="n">
        <f aca="true">RAND()</f>
        <v>0.942996136041556</v>
      </c>
      <c r="B18811" s="0" t="n">
        <f aca="false">IF(A18811&lt;$N$2,$F$2,IF(A18811&lt;$N$3,$F$3,IF(A18811&lt;$N$4,$F$4,$F$5)))</f>
        <v>3</v>
      </c>
      <c r="C18811" s="6" t="n">
        <f aca="false">C18810*INDEX($G$2:$G$5,$B18811)+D18810*INDEX($H$2:$H$5,$B18811)+INDEX($K$2:$K$5,$B18811)</f>
        <v>0.58939015404727</v>
      </c>
      <c r="D18811" s="6" t="n">
        <f aca="false">C18810*INDEX($I$2:$I$5,$B18811)+D18810*INDEX($J$2:$J$5,$B18811)+INDEX($L$2:$L$5,$B18811)</f>
        <v>0.123360145162298</v>
      </c>
    </row>
    <row r="18812" customFormat="false" ht="12.75" hidden="false" customHeight="false" outlineLevel="0" collapsed="false">
      <c r="A18812" s="5" t="n">
        <f aca="true">RAND()</f>
        <v>0.490872364660181</v>
      </c>
      <c r="B18812" s="0" t="n">
        <f aca="false">IF(A18812&lt;$N$2,$F$2,IF(A18812&lt;$N$3,$F$3,IF(A18812&lt;$N$4,$F$4,$F$5)))</f>
        <v>1</v>
      </c>
      <c r="C18812" s="6" t="n">
        <f aca="false">C18811*INDEX($G$2:$G$5,$B18812)+D18811*INDEX($H$2:$H$5,$B18812)+INDEX($K$2:$K$5,$B18812)</f>
        <v>0.579956566157137</v>
      </c>
      <c r="D18812" s="6" t="n">
        <f aca="false">C18811*INDEX($I$2:$I$5,$B18812)+D18811*INDEX($J$2:$J$5,$B18812)+INDEX($L$2:$L$5,$B18812)</f>
        <v>0.265925327543042</v>
      </c>
    </row>
    <row r="18813" customFormat="false" ht="12.75" hidden="false" customHeight="false" outlineLevel="0" collapsed="false">
      <c r="A18813" s="5" t="n">
        <f aca="true">RAND()</f>
        <v>0.287246936008888</v>
      </c>
      <c r="B18813" s="0" t="n">
        <f aca="false">IF(A18813&lt;$N$2,$F$2,IF(A18813&lt;$N$3,$F$3,IF(A18813&lt;$N$4,$F$4,$F$5)))</f>
        <v>1</v>
      </c>
      <c r="C18813" s="6" t="n">
        <f aca="false">C18812*INDEX($G$2:$G$5,$B18813)+D18812*INDEX($H$2:$H$5,$B18813)+INDEX($K$2:$K$5,$B18813)</f>
        <v>0.577222361786502</v>
      </c>
      <c r="D18813" s="6" t="n">
        <f aca="false">C18812*INDEX($I$2:$I$5,$B18813)+D18812*INDEX($J$2:$J$5,$B18813)+INDEX($L$2:$L$5,$B18813)</f>
        <v>0.387312210136229</v>
      </c>
    </row>
    <row r="18814" customFormat="false" ht="12.75" hidden="false" customHeight="false" outlineLevel="0" collapsed="false">
      <c r="A18814" s="5" t="n">
        <f aca="true">RAND()</f>
        <v>0.0213989712427952</v>
      </c>
      <c r="B18814" s="0" t="n">
        <f aca="false">IF(A18814&lt;$N$2,$F$2,IF(A18814&lt;$N$3,$F$3,IF(A18814&lt;$N$4,$F$4,$F$5)))</f>
        <v>1</v>
      </c>
      <c r="C18814" s="6" t="n">
        <f aca="false">C18813*INDEX($G$2:$G$5,$B18814)+D18813*INDEX($H$2:$H$5,$B18814)+INDEX($K$2:$K$5,$B18814)</f>
        <v>0.57939233693178</v>
      </c>
      <c r="D18814" s="6" t="n">
        <f aca="false">C18813*INDEX($I$2:$I$5,$B18814)+D18813*INDEX($J$2:$J$5,$B18814)+INDEX($L$2:$L$5,$B18814)</f>
        <v>0.490470839019558</v>
      </c>
    </row>
    <row r="18815" customFormat="false" ht="12.75" hidden="false" customHeight="false" outlineLevel="0" collapsed="false">
      <c r="A18815" s="5" t="n">
        <f aca="true">RAND()</f>
        <v>0.159856846418279</v>
      </c>
      <c r="B18815" s="0" t="n">
        <f aca="false">IF(A18815&lt;$N$2,$F$2,IF(A18815&lt;$N$3,$F$3,IF(A18815&lt;$N$4,$F$4,$F$5)))</f>
        <v>1</v>
      </c>
      <c r="C18815" s="6" t="n">
        <f aca="false">C18814*INDEX($G$2:$G$5,$B18815)+D18814*INDEX($H$2:$H$5,$B18815)+INDEX($K$2:$K$5,$B18815)</f>
        <v>0.585051515098805</v>
      </c>
      <c r="D18815" s="6" t="n">
        <f aca="false">C18814*INDEX($I$2:$I$5,$B18815)+D18814*INDEX($J$2:$J$5,$B18815)+INDEX($L$2:$L$5,$B18815)</f>
        <v>0.577972225861129</v>
      </c>
    </row>
    <row r="18816" customFormat="false" ht="12.75" hidden="false" customHeight="false" outlineLevel="0" collapsed="false">
      <c r="A18816" s="5" t="n">
        <f aca="true">RAND()</f>
        <v>0.216252439676072</v>
      </c>
      <c r="B18816" s="0" t="n">
        <f aca="false">IF(A18816&lt;$N$2,$F$2,IF(A18816&lt;$N$3,$F$3,IF(A18816&lt;$N$4,$F$4,$F$5)))</f>
        <v>1</v>
      </c>
      <c r="C18816" s="6" t="n">
        <f aca="false">C18815*INDEX($G$2:$G$5,$B18816)+D18815*INDEX($H$2:$H$5,$B18816)+INDEX($K$2:$K$5,$B18816)</f>
        <v>0.593093708675747</v>
      </c>
      <c r="D18816" s="6" t="n">
        <f aca="false">C18815*INDEX($I$2:$I$5,$B18816)+D18815*INDEX($J$2:$J$5,$B18816)+INDEX($L$2:$L$5,$B18816)</f>
        <v>0.652051513697442</v>
      </c>
    </row>
    <row r="18817" customFormat="false" ht="12.75" hidden="false" customHeight="false" outlineLevel="0" collapsed="false">
      <c r="A18817" s="5" t="n">
        <f aca="true">RAND()</f>
        <v>0.226567386701094</v>
      </c>
      <c r="B18817" s="0" t="n">
        <f aca="false">IF(A18817&lt;$N$2,$F$2,IF(A18817&lt;$N$3,$F$3,IF(A18817&lt;$N$4,$F$4,$F$5)))</f>
        <v>1</v>
      </c>
      <c r="C18817" s="6" t="n">
        <f aca="false">C18816*INDEX($G$2:$G$5,$B18817)+D18816*INDEX($H$2:$H$5,$B18817)+INDEX($K$2:$K$5,$B18817)</f>
        <v>0.602662464672515</v>
      </c>
      <c r="D18817" s="6" t="n">
        <f aca="false">C18816*INDEX($I$2:$I$5,$B18817)+D18816*INDEX($J$2:$J$5,$B18817)+INDEX($L$2:$L$5,$B18817)</f>
        <v>0.714647267908126</v>
      </c>
    </row>
    <row r="18818" customFormat="false" ht="12.75" hidden="false" customHeight="false" outlineLevel="0" collapsed="false">
      <c r="A18818" s="5" t="n">
        <f aca="true">RAND()</f>
        <v>0.0598435811153558</v>
      </c>
      <c r="B18818" s="0" t="n">
        <f aca="false">IF(A18818&lt;$N$2,$F$2,IF(A18818&lt;$N$3,$F$3,IF(A18818&lt;$N$4,$F$4,$F$5)))</f>
        <v>1</v>
      </c>
      <c r="C18818" s="6" t="n">
        <f aca="false">C18817*INDEX($G$2:$G$5,$B18818)+D18817*INDEX($H$2:$H$5,$B18818)+INDEX($K$2:$K$5,$B18818)</f>
        <v>0.613102381419566</v>
      </c>
      <c r="D18818" s="6" t="n">
        <f aca="false">C18817*INDEX($I$2:$I$5,$B18818)+D18817*INDEX($J$2:$J$5,$B18818)+INDEX($L$2:$L$5,$B18818)</f>
        <v>0.767437019261116</v>
      </c>
    </row>
    <row r="18819" customFormat="false" ht="12.75" hidden="false" customHeight="false" outlineLevel="0" collapsed="false">
      <c r="A18819" s="5" t="n">
        <f aca="true">RAND()</f>
        <v>0.346064124959587</v>
      </c>
      <c r="B18819" s="0" t="n">
        <f aca="false">IF(A18819&lt;$N$2,$F$2,IF(A18819&lt;$N$3,$F$3,IF(A18819&lt;$N$4,$F$4,$F$5)))</f>
        <v>1</v>
      </c>
      <c r="C18819" s="6" t="n">
        <f aca="false">C18818*INDEX($G$2:$G$5,$B18819)+D18818*INDEX($H$2:$H$5,$B18819)+INDEX($K$2:$K$5,$B18819)</f>
        <v>0.623919091537873</v>
      </c>
      <c r="D18819" s="6" t="n">
        <f aca="false">C18818*INDEX($I$2:$I$5,$B18819)+D18818*INDEX($J$2:$J$5,$B18819)+INDEX($L$2:$L$5,$B18819)</f>
        <v>0.811869241240163</v>
      </c>
    </row>
    <row r="18820" customFormat="false" ht="12.75" hidden="false" customHeight="false" outlineLevel="0" collapsed="false">
      <c r="A18820" s="5" t="n">
        <f aca="true">RAND()</f>
        <v>0.6927468434135</v>
      </c>
      <c r="B18820" s="0" t="n">
        <f aca="false">IF(A18820&lt;$N$2,$F$2,IF(A18820&lt;$N$3,$F$3,IF(A18820&lt;$N$4,$F$4,$F$5)))</f>
        <v>1</v>
      </c>
      <c r="C18820" s="6" t="n">
        <f aca="false">C18819*INDEX($G$2:$G$5,$B18820)+D18819*INDEX($H$2:$H$5,$B18820)+INDEX($K$2:$K$5,$B18820)</f>
        <v>0.63474647064154</v>
      </c>
      <c r="D18820" s="6" t="n">
        <f aca="false">C18819*INDEX($I$2:$I$5,$B18820)+D18819*INDEX($J$2:$J$5,$B18820)+INDEX($L$2:$L$5,$B18820)</f>
        <v>0.849191979425997</v>
      </c>
    </row>
    <row r="18821" customFormat="false" ht="12.75" hidden="false" customHeight="false" outlineLevel="0" collapsed="false">
      <c r="A18821" s="5" t="n">
        <f aca="true">RAND()</f>
        <v>0.576882079929085</v>
      </c>
      <c r="B18821" s="0" t="n">
        <f aca="false">IF(A18821&lt;$N$2,$F$2,IF(A18821&lt;$N$3,$F$3,IF(A18821&lt;$N$4,$F$4,$F$5)))</f>
        <v>1</v>
      </c>
      <c r="C18821" s="6" t="n">
        <f aca="false">C18820*INDEX($G$2:$G$5,$B18821)+D18820*INDEX($H$2:$H$5,$B18821)+INDEX($K$2:$K$5,$B18821)</f>
        <v>0.645319856813429</v>
      </c>
      <c r="D18821" s="6" t="n">
        <f aca="false">C18820*INDEX($I$2:$I$5,$B18821)+D18820*INDEX($J$2:$J$5,$B18821)+INDEX($L$2:$L$5,$B18821)</f>
        <v>0.880478371118935</v>
      </c>
    </row>
    <row r="18822" customFormat="false" ht="12.75" hidden="false" customHeight="false" outlineLevel="0" collapsed="false">
      <c r="A18822" s="5" t="n">
        <f aca="true">RAND()</f>
        <v>0.132305951634434</v>
      </c>
      <c r="B18822" s="0" t="n">
        <f aca="false">IF(A18822&lt;$N$2,$F$2,IF(A18822&lt;$N$3,$F$3,IF(A18822&lt;$N$4,$F$4,$F$5)))</f>
        <v>1</v>
      </c>
      <c r="C18822" s="6" t="n">
        <f aca="false">C18821*INDEX($G$2:$G$5,$B18822)+D18821*INDEX($H$2:$H$5,$B18822)+INDEX($K$2:$K$5,$B18822)</f>
        <v>0.655454258166002</v>
      </c>
      <c r="D18822" s="6" t="n">
        <f aca="false">C18821*INDEX($I$2:$I$5,$B18822)+D18821*INDEX($J$2:$J$5,$B18822)+INDEX($L$2:$L$5,$B18822)</f>
        <v>0.906649302377879</v>
      </c>
    </row>
    <row r="18823" customFormat="false" ht="12.75" hidden="false" customHeight="false" outlineLevel="0" collapsed="false">
      <c r="A18823" s="5" t="n">
        <f aca="true">RAND()</f>
        <v>0.940948465028588</v>
      </c>
      <c r="B18823" s="0" t="n">
        <f aca="false">IF(A18823&lt;$N$2,$F$2,IF(A18823&lt;$N$3,$F$3,IF(A18823&lt;$N$4,$F$4,$F$5)))</f>
        <v>3</v>
      </c>
      <c r="C18823" s="6" t="n">
        <f aca="false">C18822*INDEX($G$2:$G$5,$B18823)+D18822*INDEX($H$2:$H$5,$B18823)+INDEX($K$2:$K$5,$B18823)</f>
        <v>0.733263613848039</v>
      </c>
      <c r="D18823" s="6" t="n">
        <f aca="false">C18822*INDEX($I$2:$I$5,$B18823)+D18822*INDEX($J$2:$J$5,$B18823)+INDEX($L$2:$L$5,$B18823)</f>
        <v>0.301293991786718</v>
      </c>
    </row>
    <row r="18824" customFormat="false" ht="12.75" hidden="false" customHeight="false" outlineLevel="0" collapsed="false">
      <c r="A18824" s="5" t="n">
        <f aca="true">RAND()</f>
        <v>0.763115706903273</v>
      </c>
      <c r="B18824" s="0" t="n">
        <f aca="false">IF(A18824&lt;$N$2,$F$2,IF(A18824&lt;$N$3,$F$3,IF(A18824&lt;$N$4,$F$4,$F$5)))</f>
        <v>2</v>
      </c>
      <c r="C18824" s="6" t="n">
        <f aca="false">C18823*INDEX($G$2:$G$5,$B18824)+D18823*INDEX($H$2:$H$5,$B18824)+INDEX($K$2:$K$5,$B18824)</f>
        <v>0.476360489784266</v>
      </c>
      <c r="D18824" s="6" t="n">
        <f aca="false">C18823*INDEX($I$2:$I$5,$B18824)+D18823*INDEX($J$2:$J$5,$B18824)+INDEX($L$2:$L$5,$B18824)</f>
        <v>0.27407249311164</v>
      </c>
    </row>
    <row r="18825" customFormat="false" ht="12.75" hidden="false" customHeight="false" outlineLevel="0" collapsed="false">
      <c r="A18825" s="5" t="n">
        <f aca="true">RAND()</f>
        <v>0.311965995476145</v>
      </c>
      <c r="B18825" s="0" t="n">
        <f aca="false">IF(A18825&lt;$N$2,$F$2,IF(A18825&lt;$N$3,$F$3,IF(A18825&lt;$N$4,$F$4,$F$5)))</f>
        <v>1</v>
      </c>
      <c r="C18825" s="6" t="n">
        <f aca="false">C18824*INDEX($G$2:$G$5,$B18825)+D18824*INDEX($H$2:$H$5,$B18825)+INDEX($K$2:$K$5,$B18825)</f>
        <v>0.489570738071972</v>
      </c>
      <c r="D18825" s="6" t="n">
        <f aca="false">C18824*INDEX($I$2:$I$5,$B18825)+D18824*INDEX($J$2:$J$5,$B18825)+INDEX($L$2:$L$5,$B18825)</f>
        <v>0.398062208529765</v>
      </c>
    </row>
    <row r="18826" customFormat="false" ht="12.75" hidden="false" customHeight="false" outlineLevel="0" collapsed="false">
      <c r="A18826" s="5" t="n">
        <f aca="true">RAND()</f>
        <v>0.524771171220879</v>
      </c>
      <c r="B18826" s="0" t="n">
        <f aca="false">IF(A18826&lt;$N$2,$F$2,IF(A18826&lt;$N$3,$F$3,IF(A18826&lt;$N$4,$F$4,$F$5)))</f>
        <v>1</v>
      </c>
      <c r="C18826" s="6" t="n">
        <f aca="false">C18825*INDEX($G$2:$G$5,$B18826)+D18825*INDEX($H$2:$H$5,$B18826)+INDEX($K$2:$K$5,$B18826)</f>
        <v>0.505373858338706</v>
      </c>
      <c r="D18826" s="6" t="n">
        <f aca="false">C18825*INDEX($I$2:$I$5,$B18826)+D18825*INDEX($J$2:$J$5,$B18826)+INDEX($L$2:$L$5,$B18826)</f>
        <v>0.502840697733107</v>
      </c>
    </row>
    <row r="18827" customFormat="false" ht="12.75" hidden="false" customHeight="false" outlineLevel="0" collapsed="false">
      <c r="A18827" s="5" t="n">
        <f aca="true">RAND()</f>
        <v>0.831037598590374</v>
      </c>
      <c r="B18827" s="0" t="n">
        <f aca="false">IF(A18827&lt;$N$2,$F$2,IF(A18827&lt;$N$3,$F$3,IF(A18827&lt;$N$4,$F$4,$F$5)))</f>
        <v>2</v>
      </c>
      <c r="C18827" s="6" t="n">
        <f aca="false">C18826*INDEX($G$2:$G$5,$B18827)+D18826*INDEX($H$2:$H$5,$B18827)+INDEX($K$2:$K$5,$B18827)</f>
        <v>0.385916652405043</v>
      </c>
      <c r="D18827" s="6" t="n">
        <f aca="false">C18826*INDEX($I$2:$I$5,$B18827)+D18826*INDEX($J$2:$J$5,$B18827)+INDEX($L$2:$L$5,$B18827)</f>
        <v>0.26227410943797</v>
      </c>
    </row>
    <row r="18828" customFormat="false" ht="12.75" hidden="false" customHeight="false" outlineLevel="0" collapsed="false">
      <c r="A18828" s="5" t="n">
        <f aca="true">RAND()</f>
        <v>0.689635772013012</v>
      </c>
      <c r="B18828" s="0" t="n">
        <f aca="false">IF(A18828&lt;$N$2,$F$2,IF(A18828&lt;$N$3,$F$3,IF(A18828&lt;$N$4,$F$4,$F$5)))</f>
        <v>1</v>
      </c>
      <c r="C18828" s="6" t="n">
        <f aca="false">C18827*INDEX($G$2:$G$5,$B18828)+D18827*INDEX($H$2:$H$5,$B18828)+INDEX($K$2:$K$5,$B18828)</f>
        <v>0.412347379941086</v>
      </c>
      <c r="D18828" s="6" t="n">
        <f aca="false">C18827*INDEX($I$2:$I$5,$B18828)+D18827*INDEX($J$2:$J$5,$B18828)+INDEX($L$2:$L$5,$B18828)</f>
        <v>0.39139180277385</v>
      </c>
    </row>
    <row r="18829" customFormat="false" ht="12.75" hidden="false" customHeight="false" outlineLevel="0" collapsed="false">
      <c r="A18829" s="5" t="n">
        <f aca="true">RAND()</f>
        <v>0.628490302491663</v>
      </c>
      <c r="B18829" s="0" t="n">
        <f aca="false">IF(A18829&lt;$N$2,$F$2,IF(A18829&lt;$N$3,$F$3,IF(A18829&lt;$N$4,$F$4,$F$5)))</f>
        <v>1</v>
      </c>
      <c r="C18829" s="6" t="n">
        <f aca="false">C18828*INDEX($G$2:$G$5,$B18829)+D18828*INDEX($H$2:$H$5,$B18829)+INDEX($K$2:$K$5,$B18829)</f>
        <v>0.439564422272615</v>
      </c>
      <c r="D18829" s="6" t="n">
        <f aca="false">C18828*INDEX($I$2:$I$5,$B18829)+D18828*INDEX($J$2:$J$5,$B18829)+INDEX($L$2:$L$5,$B18829)</f>
        <v>0.500034787497178</v>
      </c>
    </row>
    <row r="18830" customFormat="false" ht="12.75" hidden="false" customHeight="false" outlineLevel="0" collapsed="false">
      <c r="A18830" s="5" t="n">
        <f aca="true">RAND()</f>
        <v>0.0950105530967387</v>
      </c>
      <c r="B18830" s="0" t="n">
        <f aca="false">IF(A18830&lt;$N$2,$F$2,IF(A18830&lt;$N$3,$F$3,IF(A18830&lt;$N$4,$F$4,$F$5)))</f>
        <v>1</v>
      </c>
      <c r="C18830" s="6" t="n">
        <f aca="false">C18829*INDEX($G$2:$G$5,$B18830)+D18829*INDEX($H$2:$H$5,$B18830)+INDEX($K$2:$K$5,$B18830)</f>
        <v>0.466691481646845</v>
      </c>
      <c r="D18830" s="6" t="n">
        <f aca="false">C18829*INDEX($I$2:$I$5,$B18830)+D18829*INDEX($J$2:$J$5,$B18830)+INDEX($L$2:$L$5,$B18830)</f>
        <v>0.591265650961017</v>
      </c>
    </row>
    <row r="18831" customFormat="false" ht="12.75" hidden="false" customHeight="false" outlineLevel="0" collapsed="false">
      <c r="A18831" s="5" t="n">
        <f aca="true">RAND()</f>
        <v>0.0185363026525661</v>
      </c>
      <c r="B18831" s="0" t="n">
        <f aca="false">IF(A18831&lt;$N$2,$F$2,IF(A18831&lt;$N$3,$F$3,IF(A18831&lt;$N$4,$F$4,$F$5)))</f>
        <v>1</v>
      </c>
      <c r="C18831" s="6" t="n">
        <f aca="false">C18830*INDEX($G$2:$G$5,$B18831)+D18830*INDEX($H$2:$H$5,$B18831)+INDEX($K$2:$K$5,$B18831)</f>
        <v>0.493097897003729</v>
      </c>
      <c r="D18831" s="6" t="n">
        <f aca="false">C18830*INDEX($I$2:$I$5,$B18831)+D18830*INDEX($J$2:$J$5,$B18831)+INDEX($L$2:$L$5,$B18831)</f>
        <v>0.667716952844971</v>
      </c>
    </row>
    <row r="18832" customFormat="false" ht="12.75" hidden="false" customHeight="false" outlineLevel="0" collapsed="false">
      <c r="A18832" s="5" t="n">
        <f aca="true">RAND()</f>
        <v>0.412588470344345</v>
      </c>
      <c r="B18832" s="0" t="n">
        <f aca="false">IF(A18832&lt;$N$2,$F$2,IF(A18832&lt;$N$3,$F$3,IF(A18832&lt;$N$4,$F$4,$F$5)))</f>
        <v>1</v>
      </c>
      <c r="C18832" s="6" t="n">
        <f aca="false">C18831*INDEX($G$2:$G$5,$B18832)+D18831*INDEX($H$2:$H$5,$B18832)+INDEX($K$2:$K$5,$B18832)</f>
        <v>0.51834564181143</v>
      </c>
      <c r="D18832" s="6" t="n">
        <f aca="false">C18831*INDEX($I$2:$I$5,$B18832)+D18831*INDEX($J$2:$J$5,$B18832)+INDEX($L$2:$L$5,$B18832)</f>
        <v>0.731647070776242</v>
      </c>
    </row>
    <row r="18833" customFormat="false" ht="12.75" hidden="false" customHeight="false" outlineLevel="0" collapsed="false">
      <c r="A18833" s="5" t="n">
        <f aca="true">RAND()</f>
        <v>0.100207234440699</v>
      </c>
      <c r="B18833" s="0" t="n">
        <f aca="false">IF(A18833&lt;$N$2,$F$2,IF(A18833&lt;$N$3,$F$3,IF(A18833&lt;$N$4,$F$4,$F$5)))</f>
        <v>1</v>
      </c>
      <c r="C18833" s="6" t="n">
        <f aca="false">C18832*INDEX($G$2:$G$5,$B18833)+D18832*INDEX($H$2:$H$5,$B18833)+INDEX($K$2:$K$5,$B18833)</f>
        <v>0.542146391516625</v>
      </c>
      <c r="D18833" s="6" t="n">
        <f aca="false">C18832*INDEX($I$2:$I$5,$B18833)+D18832*INDEX($J$2:$J$5,$B18833)+INDEX($L$2:$L$5,$B18833)</f>
        <v>0.784989574342006</v>
      </c>
    </row>
    <row r="18834" customFormat="false" ht="12.75" hidden="false" customHeight="false" outlineLevel="0" collapsed="false">
      <c r="A18834" s="5" t="n">
        <f aca="true">RAND()</f>
        <v>0.406458575289069</v>
      </c>
      <c r="B18834" s="0" t="n">
        <f aca="false">IF(A18834&lt;$N$2,$F$2,IF(A18834&lt;$N$3,$F$3,IF(A18834&lt;$N$4,$F$4,$F$5)))</f>
        <v>1</v>
      </c>
      <c r="C18834" s="6" t="n">
        <f aca="false">C18833*INDEX($G$2:$G$5,$B18834)+D18833*INDEX($H$2:$H$5,$B18834)+INDEX($K$2:$K$5,$B18834)</f>
        <v>0.564326900648269</v>
      </c>
      <c r="D18834" s="6" t="n">
        <f aca="false">C18833*INDEX($I$2:$I$5,$B18834)+D18833*INDEX($J$2:$J$5,$B18834)+INDEX($L$2:$L$5,$B18834)</f>
        <v>0.829396732130248</v>
      </c>
    </row>
    <row r="18835" customFormat="false" ht="12.75" hidden="false" customHeight="false" outlineLevel="0" collapsed="false">
      <c r="A18835" s="5" t="n">
        <f aca="true">RAND()</f>
        <v>0.89275937898592</v>
      </c>
      <c r="B18835" s="0" t="n">
        <f aca="false">IF(A18835&lt;$N$2,$F$2,IF(A18835&lt;$N$3,$F$3,IF(A18835&lt;$N$4,$F$4,$F$5)))</f>
        <v>3</v>
      </c>
      <c r="C18835" s="6" t="n">
        <f aca="false">C18834*INDEX($G$2:$G$5,$B18835)+D18834*INDEX($H$2:$H$5,$B18835)+INDEX($K$2:$K$5,$B18835)</f>
        <v>0.72507024009562</v>
      </c>
      <c r="D18835" s="6" t="n">
        <f aca="false">C18834*INDEX($I$2:$I$5,$B18835)+D18834*INDEX($J$2:$J$5,$B18835)+INDEX($L$2:$L$5,$B18835)</f>
        <v>0.259292019683419</v>
      </c>
    </row>
    <row r="18836" customFormat="false" ht="12.75" hidden="false" customHeight="false" outlineLevel="0" collapsed="false">
      <c r="A18836" s="5" t="n">
        <f aca="true">RAND()</f>
        <v>0.414287577361377</v>
      </c>
      <c r="B18836" s="0" t="n">
        <f aca="false">IF(A18836&lt;$N$2,$F$2,IF(A18836&lt;$N$3,$F$3,IF(A18836&lt;$N$4,$F$4,$F$5)))</f>
        <v>1</v>
      </c>
      <c r="C18836" s="6" t="n">
        <f aca="false">C18835*INDEX($G$2:$G$5,$B18836)+D18835*INDEX($H$2:$H$5,$B18836)+INDEX($K$2:$K$5,$B18836)</f>
        <v>0.700178438569468</v>
      </c>
      <c r="D18836" s="6" t="n">
        <f aca="false">C18835*INDEX($I$2:$I$5,$B18836)+D18835*INDEX($J$2:$J$5,$B18836)+INDEX($L$2:$L$5,$B18836)</f>
        <v>0.376311325827685</v>
      </c>
    </row>
    <row r="18837" customFormat="false" ht="12.75" hidden="false" customHeight="false" outlineLevel="0" collapsed="false">
      <c r="A18837" s="5" t="n">
        <f aca="true">RAND()</f>
        <v>0.805774764525932</v>
      </c>
      <c r="B18837" s="0" t="n">
        <f aca="false">IF(A18837&lt;$N$2,$F$2,IF(A18837&lt;$N$3,$F$3,IF(A18837&lt;$N$4,$F$4,$F$5)))</f>
        <v>2</v>
      </c>
      <c r="C18837" s="6" t="n">
        <f aca="false">C18836*INDEX($G$2:$G$5,$B18837)+D18836*INDEX($H$2:$H$5,$B18837)+INDEX($K$2:$K$5,$B18837)</f>
        <v>0.452888792761129</v>
      </c>
      <c r="D18837" s="6" t="n">
        <f aca="false">C18836*INDEX($I$2:$I$5,$B18837)+D18836*INDEX($J$2:$J$5,$B18837)+INDEX($L$2:$L$5,$B18837)</f>
        <v>0.281373658304754</v>
      </c>
    </row>
    <row r="18838" customFormat="false" ht="12.75" hidden="false" customHeight="false" outlineLevel="0" collapsed="false">
      <c r="A18838" s="5" t="n">
        <f aca="true">RAND()</f>
        <v>0.469627153573001</v>
      </c>
      <c r="B18838" s="0" t="n">
        <f aca="false">IF(A18838&lt;$N$2,$F$2,IF(A18838&lt;$N$3,$F$3,IF(A18838&lt;$N$4,$F$4,$F$5)))</f>
        <v>1</v>
      </c>
      <c r="C18838" s="6" t="n">
        <f aca="false">C18837*INDEX($G$2:$G$5,$B18838)+D18837*INDEX($H$2:$H$5,$B18838)+INDEX($K$2:$K$5,$B18838)</f>
        <v>0.469913410411474</v>
      </c>
      <c r="D18838" s="6" t="n">
        <f aca="false">C18837*INDEX($I$2:$I$5,$B18838)+D18837*INDEX($J$2:$J$5,$B18838)+INDEX($L$2:$L$5,$B18838)</f>
        <v>0.405129350568574</v>
      </c>
    </row>
    <row r="18839" customFormat="false" ht="12.75" hidden="false" customHeight="false" outlineLevel="0" collapsed="false">
      <c r="A18839" s="5" t="n">
        <f aca="true">RAND()</f>
        <v>0.885697657789437</v>
      </c>
      <c r="B18839" s="0" t="n">
        <f aca="false">IF(A18839&lt;$N$2,$F$2,IF(A18839&lt;$N$3,$F$3,IF(A18839&lt;$N$4,$F$4,$F$5)))</f>
        <v>3</v>
      </c>
      <c r="C18839" s="6" t="n">
        <f aca="false">C18838*INDEX($G$2:$G$5,$B18839)+D18838*INDEX($H$2:$H$5,$B18839)+INDEX($K$2:$K$5,$B18839)</f>
        <v>0.619164594649185</v>
      </c>
      <c r="D18839" s="6" t="n">
        <f aca="false">C18838*INDEX($I$2:$I$5,$B18839)+D18838*INDEX($J$2:$J$5,$B18839)+INDEX($L$2:$L$5,$B18839)</f>
        <v>0.134193142791735</v>
      </c>
    </row>
    <row r="18840" customFormat="false" ht="12.75" hidden="false" customHeight="false" outlineLevel="0" collapsed="false">
      <c r="A18840" s="5" t="n">
        <f aca="true">RAND()</f>
        <v>0.128162786269498</v>
      </c>
      <c r="B18840" s="0" t="n">
        <f aca="false">IF(A18840&lt;$N$2,$F$2,IF(A18840&lt;$N$3,$F$3,IF(A18840&lt;$N$4,$F$4,$F$5)))</f>
        <v>1</v>
      </c>
      <c r="C18840" s="6" t="n">
        <f aca="false">C18839*INDEX($G$2:$G$5,$B18840)+D18839*INDEX($H$2:$H$5,$B18840)+INDEX($K$2:$K$5,$B18840)</f>
        <v>0.605635887140453</v>
      </c>
      <c r="D18840" s="6" t="n">
        <f aca="false">C18839*INDEX($I$2:$I$5,$B18840)+D18839*INDEX($J$2:$J$5,$B18840)+INDEX($L$2:$L$5,$B18840)</f>
        <v>0.274020888228163</v>
      </c>
    </row>
    <row r="18841" customFormat="false" ht="12.75" hidden="false" customHeight="false" outlineLevel="0" collapsed="false">
      <c r="A18841" s="5" t="n">
        <f aca="true">RAND()</f>
        <v>0.234479371856337</v>
      </c>
      <c r="B18841" s="0" t="n">
        <f aca="false">IF(A18841&lt;$N$2,$F$2,IF(A18841&lt;$N$3,$F$3,IF(A18841&lt;$N$4,$F$4,$F$5)))</f>
        <v>1</v>
      </c>
      <c r="C18841" s="6" t="n">
        <f aca="false">C18840*INDEX($G$2:$G$5,$B18841)+D18840*INDEX($H$2:$H$5,$B18841)+INDEX($K$2:$K$5,$B18841)</f>
        <v>0.599323641046686</v>
      </c>
      <c r="D18841" s="6" t="n">
        <f aca="false">C18840*INDEX($I$2:$I$5,$B18841)+D18840*INDEX($J$2:$J$5,$B18841)+INDEX($L$2:$L$5,$B18841)</f>
        <v>0.393235206281514</v>
      </c>
    </row>
    <row r="18842" customFormat="false" ht="12.75" hidden="false" customHeight="false" outlineLevel="0" collapsed="false">
      <c r="A18842" s="5" t="n">
        <f aca="true">RAND()</f>
        <v>0.235217355535951</v>
      </c>
      <c r="B18842" s="0" t="n">
        <f aca="false">IF(A18842&lt;$N$2,$F$2,IF(A18842&lt;$N$3,$F$3,IF(A18842&lt;$N$4,$F$4,$F$5)))</f>
        <v>1</v>
      </c>
      <c r="C18842" s="6" t="n">
        <f aca="false">C18841*INDEX($G$2:$G$5,$B18842)+D18841*INDEX($H$2:$H$5,$B18842)+INDEX($K$2:$K$5,$B18842)</f>
        <v>0.598375473881053</v>
      </c>
      <c r="D18842" s="6" t="n">
        <f aca="false">C18841*INDEX($I$2:$I$5,$B18842)+D18841*INDEX($J$2:$J$5,$B18842)+INDEX($L$2:$L$5,$B18842)</f>
        <v>0.494681715414278</v>
      </c>
    </row>
    <row r="18843" customFormat="false" ht="12.75" hidden="false" customHeight="false" outlineLevel="0" collapsed="false">
      <c r="A18843" s="5" t="n">
        <f aca="true">RAND()</f>
        <v>0.786484077742321</v>
      </c>
      <c r="B18843" s="0" t="n">
        <f aca="false">IF(A18843&lt;$N$2,$F$2,IF(A18843&lt;$N$3,$F$3,IF(A18843&lt;$N$4,$F$4,$F$5)))</f>
        <v>2</v>
      </c>
      <c r="C18843" s="6" t="n">
        <f aca="false">C18842*INDEX($G$2:$G$5,$B18843)+D18842*INDEX($H$2:$H$5,$B18843)+INDEX($K$2:$K$5,$B18843)</f>
        <v>0.406081900670941</v>
      </c>
      <c r="D18843" s="6" t="n">
        <f aca="false">C18842*INDEX($I$2:$I$5,$B18843)+D18842*INDEX($J$2:$J$5,$B18843)+INDEX($L$2:$L$5,$B18843)</f>
        <v>0.281685155033731</v>
      </c>
    </row>
    <row r="18844" customFormat="false" ht="12.75" hidden="false" customHeight="false" outlineLevel="0" collapsed="false">
      <c r="A18844" s="5" t="n">
        <f aca="true">RAND()</f>
        <v>0.25454452980242</v>
      </c>
      <c r="B18844" s="0" t="n">
        <f aca="false">IF(A18844&lt;$N$2,$F$2,IF(A18844&lt;$N$3,$F$3,IF(A18844&lt;$N$4,$F$4,$F$5)))</f>
        <v>1</v>
      </c>
      <c r="C18844" s="6" t="n">
        <f aca="false">C18843*INDEX($G$2:$G$5,$B18844)+D18843*INDEX($H$2:$H$5,$B18844)+INDEX($K$2:$K$5,$B18844)</f>
        <v>0.430185884405877</v>
      </c>
      <c r="D18844" s="6" t="n">
        <f aca="false">C18843*INDEX($I$2:$I$5,$B18844)+D18843*INDEX($J$2:$J$5,$B18844)+INDEX($L$2:$L$5,$B18844)</f>
        <v>0.407125666298813</v>
      </c>
    </row>
    <row r="18845" customFormat="false" ht="12.75" hidden="false" customHeight="false" outlineLevel="0" collapsed="false">
      <c r="A18845" s="5" t="n">
        <f aca="true">RAND()</f>
        <v>0.12950890115711</v>
      </c>
      <c r="B18845" s="0" t="n">
        <f aca="false">IF(A18845&lt;$N$2,$F$2,IF(A18845&lt;$N$3,$F$3,IF(A18845&lt;$N$4,$F$4,$F$5)))</f>
        <v>1</v>
      </c>
      <c r="C18845" s="6" t="n">
        <f aca="false">C18844*INDEX($G$2:$G$5,$B18845)+D18844*INDEX($H$2:$H$5,$B18845)+INDEX($K$2:$K$5,$B18845)</f>
        <v>0.455291465513645</v>
      </c>
      <c r="D18845" s="6" t="n">
        <f aca="false">C18844*INDEX($I$2:$I$5,$B18845)+D18844*INDEX($J$2:$J$5,$B18845)+INDEX($L$2:$L$5,$B18845)</f>
        <v>0.512732812964674</v>
      </c>
    </row>
    <row r="18846" customFormat="false" ht="12.75" hidden="false" customHeight="false" outlineLevel="0" collapsed="false">
      <c r="A18846" s="5" t="n">
        <f aca="true">RAND()</f>
        <v>0.597163282307502</v>
      </c>
      <c r="B18846" s="0" t="n">
        <f aca="false">IF(A18846&lt;$N$2,$F$2,IF(A18846&lt;$N$3,$F$3,IF(A18846&lt;$N$4,$F$4,$F$5)))</f>
        <v>1</v>
      </c>
      <c r="C18846" s="6" t="n">
        <f aca="false">C18845*INDEX($G$2:$G$5,$B18846)+D18845*INDEX($H$2:$H$5,$B18846)+INDEX($K$2:$K$5,$B18846)</f>
        <v>0.480513568300778</v>
      </c>
      <c r="D18846" s="6" t="n">
        <f aca="false">C18845*INDEX($I$2:$I$5,$B18846)+D18845*INDEX($J$2:$J$5,$B18846)+INDEX($L$2:$L$5,$B18846)</f>
        <v>0.601464373983004</v>
      </c>
    </row>
    <row r="18847" customFormat="false" ht="12.75" hidden="false" customHeight="false" outlineLevel="0" collapsed="false">
      <c r="A18847" s="5" t="n">
        <f aca="true">RAND()</f>
        <v>0.368877987305114</v>
      </c>
      <c r="B18847" s="0" t="n">
        <f aca="false">IF(A18847&lt;$N$2,$F$2,IF(A18847&lt;$N$3,$F$3,IF(A18847&lt;$N$4,$F$4,$F$5)))</f>
        <v>1</v>
      </c>
      <c r="C18847" s="6" t="n">
        <f aca="false">C18846*INDEX($G$2:$G$5,$B18847)+D18846*INDEX($H$2:$H$5,$B18847)+INDEX($K$2:$K$5,$B18847)</f>
        <v>0.505210201324732</v>
      </c>
      <c r="D18847" s="6" t="n">
        <f aca="false">C18846*INDEX($I$2:$I$5,$B18847)+D18846*INDEX($J$2:$J$5,$B18847)+INDEX($L$2:$L$5,$B18847)</f>
        <v>0.675864251484441</v>
      </c>
    </row>
    <row r="18848" customFormat="false" ht="12.75" hidden="false" customHeight="false" outlineLevel="0" collapsed="false">
      <c r="A18848" s="5" t="n">
        <f aca="true">RAND()</f>
        <v>0.546332259392987</v>
      </c>
      <c r="B18848" s="0" t="n">
        <f aca="false">IF(A18848&lt;$N$2,$F$2,IF(A18848&lt;$N$3,$F$3,IF(A18848&lt;$N$4,$F$4,$F$5)))</f>
        <v>1</v>
      </c>
      <c r="C18848" s="6" t="n">
        <f aca="false">C18847*INDEX($G$2:$G$5,$B18848)+D18847*INDEX($H$2:$H$5,$B18848)+INDEX($K$2:$K$5,$B18848)</f>
        <v>0.528930438229621</v>
      </c>
      <c r="D18848" s="6" t="n">
        <f aca="false">C18847*INDEX($I$2:$I$5,$B18848)+D18847*INDEX($J$2:$J$5,$B18848)+INDEX($L$2:$L$5,$B18848)</f>
        <v>0.738115972061276</v>
      </c>
    </row>
    <row r="18849" customFormat="false" ht="12.75" hidden="false" customHeight="false" outlineLevel="0" collapsed="false">
      <c r="A18849" s="5" t="n">
        <f aca="true">RAND()</f>
        <v>0.706159139070641</v>
      </c>
      <c r="B18849" s="0" t="n">
        <f aca="false">IF(A18849&lt;$N$2,$F$2,IF(A18849&lt;$N$3,$F$3,IF(A18849&lt;$N$4,$F$4,$F$5)))</f>
        <v>1</v>
      </c>
      <c r="C18849" s="6" t="n">
        <f aca="false">C18848*INDEX($G$2:$G$5,$B18849)+D18848*INDEX($H$2:$H$5,$B18849)+INDEX($K$2:$K$5,$B18849)</f>
        <v>0.551372233023216</v>
      </c>
      <c r="D18849" s="6" t="n">
        <f aca="false">C18848*INDEX($I$2:$I$5,$B18849)+D18848*INDEX($J$2:$J$5,$B18849)+INDEX($L$2:$L$5,$B18849)</f>
        <v>0.790090034065527</v>
      </c>
    </row>
    <row r="18850" customFormat="false" ht="12.75" hidden="false" customHeight="false" outlineLevel="0" collapsed="false">
      <c r="A18850" s="5" t="n">
        <f aca="true">RAND()</f>
        <v>0.69280171467293</v>
      </c>
      <c r="B18850" s="0" t="n">
        <f aca="false">IF(A18850&lt;$N$2,$F$2,IF(A18850&lt;$N$3,$F$3,IF(A18850&lt;$N$4,$F$4,$F$5)))</f>
        <v>1</v>
      </c>
      <c r="C18850" s="6" t="n">
        <f aca="false">C18849*INDEX($G$2:$G$5,$B18850)+D18849*INDEX($H$2:$H$5,$B18850)+INDEX($K$2:$K$5,$B18850)</f>
        <v>0.572348357097135</v>
      </c>
      <c r="D18850" s="6" t="n">
        <f aca="false">C18849*INDEX($I$2:$I$5,$B18850)+D18849*INDEX($J$2:$J$5,$B18850)+INDEX($L$2:$L$5,$B18850)</f>
        <v>0.833385666299773</v>
      </c>
    </row>
    <row r="18851" customFormat="false" ht="12.75" hidden="false" customHeight="false" outlineLevel="0" collapsed="false">
      <c r="A18851" s="5" t="n">
        <f aca="true">RAND()</f>
        <v>0.239712982792875</v>
      </c>
      <c r="B18851" s="0" t="n">
        <f aca="false">IF(A18851&lt;$N$2,$F$2,IF(A18851&lt;$N$3,$F$3,IF(A18851&lt;$N$4,$F$4,$F$5)))</f>
        <v>1</v>
      </c>
      <c r="C18851" s="6" t="n">
        <f aca="false">C18850*INDEX($G$2:$G$5,$B18851)+D18850*INDEX($H$2:$H$5,$B18851)+INDEX($K$2:$K$5,$B18851)</f>
        <v>0.591759024828559</v>
      </c>
      <c r="D18851" s="6" t="n">
        <f aca="false">C18850*INDEX($I$2:$I$5,$B18851)+D18850*INDEX($J$2:$J$5,$B18851)+INDEX($L$2:$L$5,$B18851)</f>
        <v>0.869367541475914</v>
      </c>
    </row>
    <row r="18852" customFormat="false" ht="12.75" hidden="false" customHeight="false" outlineLevel="0" collapsed="false">
      <c r="A18852" s="5" t="n">
        <f aca="true">RAND()</f>
        <v>0.863781745574123</v>
      </c>
      <c r="B18852" s="0" t="n">
        <f aca="false">IF(A18852&lt;$N$2,$F$2,IF(A18852&lt;$N$3,$F$3,IF(A18852&lt;$N$4,$F$4,$F$5)))</f>
        <v>3</v>
      </c>
      <c r="C18852" s="6" t="n">
        <f aca="false">C18851*INDEX($G$2:$G$5,$B18852)+D18851*INDEX($H$2:$H$5,$B18852)+INDEX($K$2:$K$5,$B18852)</f>
        <v>0.7322671605134</v>
      </c>
      <c r="D18852" s="6" t="n">
        <f aca="false">C18851*INDEX($I$2:$I$5,$B18852)+D18851*INDEX($J$2:$J$5,$B18852)+INDEX($L$2:$L$5,$B18852)</f>
        <v>0.275897453785217</v>
      </c>
    </row>
    <row r="18853" customFormat="false" ht="12.75" hidden="false" customHeight="false" outlineLevel="0" collapsed="false">
      <c r="A18853" s="5" t="n">
        <f aca="true">RAND()</f>
        <v>0.867342270718402</v>
      </c>
      <c r="B18853" s="0" t="n">
        <f aca="false">IF(A18853&lt;$N$2,$F$2,IF(A18853&lt;$N$3,$F$3,IF(A18853&lt;$N$4,$F$4,$F$5)))</f>
        <v>3</v>
      </c>
      <c r="C18853" s="6" t="n">
        <f aca="false">C18852*INDEX($G$2:$G$5,$B18853)+D18852*INDEX($H$2:$H$5,$B18853)+INDEX($K$2:$K$5,$B18853)</f>
        <v>0.543238905344206</v>
      </c>
      <c r="D18853" s="6" t="n">
        <f aca="false">C18852*INDEX($I$2:$I$5,$B18853)+D18852*INDEX($J$2:$J$5,$B18853)+INDEX($L$2:$L$5,$B18853)</f>
        <v>0.17177715828058</v>
      </c>
    </row>
    <row r="18854" customFormat="false" ht="12.75" hidden="false" customHeight="false" outlineLevel="0" collapsed="false">
      <c r="A18854" s="5" t="n">
        <f aca="true">RAND()</f>
        <v>0.172485799763538</v>
      </c>
      <c r="B18854" s="0" t="n">
        <f aca="false">IF(A18854&lt;$N$2,$F$2,IF(A18854&lt;$N$3,$F$3,IF(A18854&lt;$N$4,$F$4,$F$5)))</f>
        <v>1</v>
      </c>
      <c r="C18854" s="6" t="n">
        <f aca="false">C18853*INDEX($G$2:$G$5,$B18854)+D18853*INDEX($H$2:$H$5,$B18854)+INDEX($K$2:$K$5,$B18854)</f>
        <v>0.542565585493613</v>
      </c>
      <c r="D18854" s="6" t="n">
        <f aca="false">C18853*INDEX($I$2:$I$5,$B18854)+D18853*INDEX($J$2:$J$5,$B18854)+INDEX($L$2:$L$5,$B18854)</f>
        <v>0.308738967882477</v>
      </c>
    </row>
    <row r="18855" customFormat="false" ht="12.75" hidden="false" customHeight="false" outlineLevel="0" collapsed="false">
      <c r="A18855" s="5" t="n">
        <f aca="true">RAND()</f>
        <v>0.67143595716317</v>
      </c>
      <c r="B18855" s="0" t="n">
        <f aca="false">IF(A18855&lt;$N$2,$F$2,IF(A18855&lt;$N$3,$F$3,IF(A18855&lt;$N$4,$F$4,$F$5)))</f>
        <v>1</v>
      </c>
      <c r="C18855" s="6" t="n">
        <f aca="false">C18854*INDEX($G$2:$G$5,$B18855)+D18854*INDEX($H$2:$H$5,$B18855)+INDEX($K$2:$K$5,$B18855)</f>
        <v>0.547061523895729</v>
      </c>
      <c r="D18855" s="6" t="n">
        <f aca="false">C18854*INDEX($I$2:$I$5,$B18855)+D18854*INDEX($J$2:$J$5,$B18855)+INDEX($L$2:$L$5,$B18855)</f>
        <v>0.425044457068959</v>
      </c>
    </row>
    <row r="18856" customFormat="false" ht="12.75" hidden="false" customHeight="false" outlineLevel="0" collapsed="false">
      <c r="A18856" s="5" t="n">
        <f aca="true">RAND()</f>
        <v>0.249710640490253</v>
      </c>
      <c r="B18856" s="0" t="n">
        <f aca="false">IF(A18856&lt;$N$2,$F$2,IF(A18856&lt;$N$3,$F$3,IF(A18856&lt;$N$4,$F$4,$F$5)))</f>
        <v>1</v>
      </c>
      <c r="C18856" s="6" t="n">
        <f aca="false">C18855*INDEX($G$2:$G$5,$B18856)+D18855*INDEX($H$2:$H$5,$B18856)+INDEX($K$2:$K$5,$B18856)</f>
        <v>0.555181878699025</v>
      </c>
      <c r="D18856" s="6" t="n">
        <f aca="false">C18855*INDEX($I$2:$I$5,$B18856)+D18855*INDEX($J$2:$J$5,$B18856)+INDEX($L$2:$L$5,$B18856)</f>
        <v>0.523621467667405</v>
      </c>
    </row>
    <row r="18857" customFormat="false" ht="12.75" hidden="false" customHeight="false" outlineLevel="0" collapsed="false">
      <c r="A18857" s="5" t="n">
        <f aca="true">RAND()</f>
        <v>0.732225139445988</v>
      </c>
      <c r="B18857" s="0" t="n">
        <f aca="false">IF(A18857&lt;$N$2,$F$2,IF(A18857&lt;$N$3,$F$3,IF(A18857&lt;$N$4,$F$4,$F$5)))</f>
        <v>2</v>
      </c>
      <c r="C18857" s="6" t="n">
        <f aca="false">C18856*INDEX($G$2:$G$5,$B18857)+D18856*INDEX($H$2:$H$5,$B18857)+INDEX($K$2:$K$5,$B18857)</f>
        <v>0.391032378410875</v>
      </c>
      <c r="D18857" s="6" t="n">
        <f aca="false">C18856*INDEX($I$2:$I$5,$B18857)+D18856*INDEX($J$2:$J$5,$B18857)+INDEX($L$2:$L$5,$B18857)</f>
        <v>0.277624533716458</v>
      </c>
    </row>
    <row r="18858" customFormat="false" ht="12.75" hidden="false" customHeight="false" outlineLevel="0" collapsed="false">
      <c r="A18858" s="5" t="n">
        <f aca="true">RAND()</f>
        <v>0.503161022343507</v>
      </c>
      <c r="B18858" s="0" t="n">
        <f aca="false">IF(A18858&lt;$N$2,$F$2,IF(A18858&lt;$N$3,$F$3,IF(A18858&lt;$N$4,$F$4,$F$5)))</f>
        <v>1</v>
      </c>
      <c r="C18858" s="6" t="n">
        <f aca="false">C18857*INDEX($G$2:$G$5,$B18858)+D18857*INDEX($H$2:$H$5,$B18858)+INDEX($K$2:$K$5,$B18858)</f>
        <v>0.417258597018342</v>
      </c>
      <c r="D18858" s="6" t="n">
        <f aca="false">C18857*INDEX($I$2:$I$5,$B18858)+D18857*INDEX($J$2:$J$5,$B18858)+INDEX($L$2:$L$5,$B18858)</f>
        <v>0.404235031124071</v>
      </c>
    </row>
    <row r="18859" customFormat="false" ht="12.75" hidden="false" customHeight="false" outlineLevel="0" collapsed="false">
      <c r="A18859" s="5" t="n">
        <f aca="true">RAND()</f>
        <v>0.752745850922555</v>
      </c>
      <c r="B18859" s="0" t="n">
        <f aca="false">IF(A18859&lt;$N$2,$F$2,IF(A18859&lt;$N$3,$F$3,IF(A18859&lt;$N$4,$F$4,$F$5)))</f>
        <v>2</v>
      </c>
      <c r="C18859" s="6" t="n">
        <f aca="false">C18858*INDEX($G$2:$G$5,$B18859)+D18858*INDEX($H$2:$H$5,$B18859)+INDEX($K$2:$K$5,$B18859)</f>
        <v>0.390842826578573</v>
      </c>
      <c r="D18859" s="6" t="n">
        <f aca="false">C18858*INDEX($I$2:$I$5,$B18859)+D18858*INDEX($J$2:$J$5,$B18859)+INDEX($L$2:$L$5,$B18859)</f>
        <v>0.222934744057587</v>
      </c>
    </row>
    <row r="18860" customFormat="false" ht="12.75" hidden="false" customHeight="false" outlineLevel="0" collapsed="false">
      <c r="A18860" s="5" t="n">
        <f aca="true">RAND()</f>
        <v>0.279826035059427</v>
      </c>
      <c r="B18860" s="0" t="n">
        <f aca="false">IF(A18860&lt;$N$2,$F$2,IF(A18860&lt;$N$3,$F$3,IF(A18860&lt;$N$4,$F$4,$F$5)))</f>
        <v>1</v>
      </c>
      <c r="C18860" s="6" t="n">
        <f aca="false">C18859*INDEX($G$2:$G$5,$B18860)+D18859*INDEX($H$2:$H$5,$B18860)+INDEX($K$2:$K$5,$B18860)</f>
        <v>0.41507414529534</v>
      </c>
      <c r="D18860" s="6" t="n">
        <f aca="false">C18859*INDEX($I$2:$I$5,$B18860)+D18859*INDEX($J$2:$J$5,$B18860)+INDEX($L$2:$L$5,$B18860)</f>
        <v>0.357810413121484</v>
      </c>
    </row>
    <row r="18861" customFormat="false" ht="12.75" hidden="false" customHeight="false" outlineLevel="0" collapsed="false">
      <c r="A18861" s="5" t="n">
        <f aca="true">RAND()</f>
        <v>0.98863127636607</v>
      </c>
      <c r="B18861" s="0" t="n">
        <f aca="false">IF(A18861&lt;$N$2,$F$2,IF(A18861&lt;$N$3,$F$3,IF(A18861&lt;$N$4,$F$4,$F$5)))</f>
        <v>4</v>
      </c>
      <c r="C18861" s="6" t="n">
        <f aca="false">C18860*INDEX($G$2:$G$5,$B18861)+D18860*INDEX($H$2:$H$5,$B18861)+INDEX($K$2:$K$5,$B18861)</f>
        <v>0.5</v>
      </c>
      <c r="D18861" s="6" t="n">
        <f aca="false">C18860*INDEX($I$2:$I$5,$B18861)+D18860*INDEX($J$2:$J$5,$B18861)+INDEX($L$2:$L$5,$B18861)</f>
        <v>0.0572496660994375</v>
      </c>
    </row>
    <row r="18862" customFormat="false" ht="12.75" hidden="false" customHeight="false" outlineLevel="0" collapsed="false">
      <c r="A18862" s="5" t="n">
        <f aca="true">RAND()</f>
        <v>0.928080192871391</v>
      </c>
      <c r="B18862" s="0" t="n">
        <f aca="false">IF(A18862&lt;$N$2,$F$2,IF(A18862&lt;$N$3,$F$3,IF(A18862&lt;$N$4,$F$4,$F$5)))</f>
        <v>3</v>
      </c>
      <c r="C18862" s="6" t="n">
        <f aca="false">C18861*INDEX($G$2:$G$5,$B18862)+D18861*INDEX($H$2:$H$5,$B18862)+INDEX($K$2:$K$5,$B18862)</f>
        <v>0.516201655506141</v>
      </c>
      <c r="D18862" s="6" t="n">
        <f aca="false">C18861*INDEX($I$2:$I$5,$B18862)+D18861*INDEX($J$2:$J$5,$B18862)+INDEX($L$2:$L$5,$B18862)</f>
        <v>0.0595681708655667</v>
      </c>
    </row>
    <row r="18863" customFormat="false" ht="12.75" hidden="false" customHeight="false" outlineLevel="0" collapsed="false">
      <c r="A18863" s="5" t="n">
        <f aca="true">RAND()</f>
        <v>0.665279885356134</v>
      </c>
      <c r="B18863" s="0" t="n">
        <f aca="false">IF(A18863&lt;$N$2,$F$2,IF(A18863&lt;$N$3,$F$3,IF(A18863&lt;$N$4,$F$4,$F$5)))</f>
        <v>1</v>
      </c>
      <c r="C18863" s="6" t="n">
        <f aca="false">C18862*INDEX($G$2:$G$5,$B18863)+D18862*INDEX($H$2:$H$5,$B18863)+INDEX($K$2:$K$5,$B18863)</f>
        <v>0.51545922784674</v>
      </c>
      <c r="D18863" s="6" t="n">
        <f aca="false">C18862*INDEX($I$2:$I$5,$B18863)+D18862*INDEX($J$2:$J$5,$B18863)+INDEX($L$2:$L$5,$B18863)</f>
        <v>0.214473915811139</v>
      </c>
    </row>
    <row r="18864" customFormat="false" ht="12.75" hidden="false" customHeight="false" outlineLevel="0" collapsed="false">
      <c r="A18864" s="5" t="n">
        <f aca="true">RAND()</f>
        <v>0.870706680436483</v>
      </c>
      <c r="B18864" s="0" t="n">
        <f aca="false">IF(A18864&lt;$N$2,$F$2,IF(A18864&lt;$N$3,$F$3,IF(A18864&lt;$N$4,$F$4,$F$5)))</f>
        <v>3</v>
      </c>
      <c r="C18864" s="6" t="n">
        <f aca="false">C18863*INDEX($G$2:$G$5,$B18864)+D18863*INDEX($H$2:$H$5,$B18864)+INDEX($K$2:$K$5,$B18864)</f>
        <v>0.558377233997541</v>
      </c>
      <c r="D18864" s="6" t="n">
        <f aca="false">C18863*INDEX($I$2:$I$5,$B18864)+D18863*INDEX($J$2:$J$5,$B18864)+INDEX($L$2:$L$5,$B18864)</f>
        <v>0.100849717287392</v>
      </c>
    </row>
    <row r="18865" customFormat="false" ht="12.75" hidden="false" customHeight="false" outlineLevel="0" collapsed="false">
      <c r="A18865" s="5" t="n">
        <f aca="true">RAND()</f>
        <v>0.551159691385806</v>
      </c>
      <c r="B18865" s="0" t="n">
        <f aca="false">IF(A18865&lt;$N$2,$F$2,IF(A18865&lt;$N$3,$F$3,IF(A18865&lt;$N$4,$F$4,$F$5)))</f>
        <v>1</v>
      </c>
      <c r="C18865" s="6" t="n">
        <f aca="false">C18864*INDEX($G$2:$G$5,$B18865)+D18864*INDEX($H$2:$H$5,$B18865)+INDEX($K$2:$K$5,$B18865)</f>
        <v>0.552793711203546</v>
      </c>
      <c r="D18865" s="6" t="n">
        <f aca="false">C18864*INDEX($I$2:$I$5,$B18865)+D18864*INDEX($J$2:$J$5,$B18865)+INDEX($L$2:$L$5,$B18865)</f>
        <v>0.247961452319087</v>
      </c>
    </row>
    <row r="18866" customFormat="false" ht="12.75" hidden="false" customHeight="false" outlineLevel="0" collapsed="false">
      <c r="A18866" s="5" t="n">
        <f aca="true">RAND()</f>
        <v>0.380396293893443</v>
      </c>
      <c r="B18866" s="0" t="n">
        <f aca="false">IF(A18866&lt;$N$2,$F$2,IF(A18866&lt;$N$3,$F$3,IF(A18866&lt;$N$4,$F$4,$F$5)))</f>
        <v>1</v>
      </c>
      <c r="C18866" s="6" t="n">
        <f aca="false">C18865*INDEX($G$2:$G$5,$B18866)+D18865*INDEX($H$2:$H$5,$B18866)+INDEX($K$2:$K$5,$B18866)</f>
        <v>0.553496434547617</v>
      </c>
      <c r="D18866" s="6" t="n">
        <f aca="false">C18865*INDEX($I$2:$I$5,$B18866)+D18865*INDEX($J$2:$J$5,$B18866)+INDEX($L$2:$L$5,$B18866)</f>
        <v>0.373065905704374</v>
      </c>
    </row>
    <row r="18867" customFormat="false" ht="12.75" hidden="false" customHeight="false" outlineLevel="0" collapsed="false">
      <c r="A18867" s="5" t="n">
        <f aca="true">RAND()</f>
        <v>0.809260139206998</v>
      </c>
      <c r="B18867" s="0" t="n">
        <f aca="false">IF(A18867&lt;$N$2,$F$2,IF(A18867&lt;$N$3,$F$3,IF(A18867&lt;$N$4,$F$4,$F$5)))</f>
        <v>2</v>
      </c>
      <c r="C18867" s="6" t="n">
        <f aca="false">C18866*INDEX($G$2:$G$5,$B18867)+D18866*INDEX($H$2:$H$5,$B18867)+INDEX($K$2:$K$5,$B18867)</f>
        <v>0.424725902916692</v>
      </c>
      <c r="D18867" s="6" t="n">
        <f aca="false">C18866*INDEX($I$2:$I$5,$B18867)+D18866*INDEX($J$2:$J$5,$B18867)+INDEX($L$2:$L$5,$B18867)</f>
        <v>0.247584177631523</v>
      </c>
    </row>
    <row r="18868" customFormat="false" ht="12.75" hidden="false" customHeight="false" outlineLevel="0" collapsed="false">
      <c r="A18868" s="5" t="n">
        <f aca="true">RAND()</f>
        <v>0.244793004565542</v>
      </c>
      <c r="B18868" s="0" t="n">
        <f aca="false">IF(A18868&lt;$N$2,$F$2,IF(A18868&lt;$N$3,$F$3,IF(A18868&lt;$N$4,$F$4,$F$5)))</f>
        <v>1</v>
      </c>
      <c r="C18868" s="6" t="n">
        <f aca="false">C18867*INDEX($G$2:$G$5,$B18868)+D18867*INDEX($H$2:$H$5,$B18868)+INDEX($K$2:$K$5,$B18868)</f>
        <v>0.444752906148638</v>
      </c>
      <c r="D18868" s="6" t="n">
        <f aca="false">C18867*INDEX($I$2:$I$5,$B18868)+D18867*INDEX($J$2:$J$5,$B18868)+INDEX($L$2:$L$5,$B18868)</f>
        <v>0.377484108401245</v>
      </c>
    </row>
    <row r="18869" customFormat="false" ht="12.75" hidden="false" customHeight="false" outlineLevel="0" collapsed="false">
      <c r="A18869" s="5" t="n">
        <f aca="true">RAND()</f>
        <v>0.796075589142877</v>
      </c>
      <c r="B18869" s="0" t="n">
        <f aca="false">IF(A18869&lt;$N$2,$F$2,IF(A18869&lt;$N$3,$F$3,IF(A18869&lt;$N$4,$F$4,$F$5)))</f>
        <v>2</v>
      </c>
      <c r="C18869" s="6" t="n">
        <f aca="false">C18868*INDEX($G$2:$G$5,$B18869)+D18868*INDEX($H$2:$H$5,$B18869)+INDEX($K$2:$K$5,$B18869)</f>
        <v>0.4023049140126</v>
      </c>
      <c r="D18869" s="6" t="n">
        <f aca="false">C18868*INDEX($I$2:$I$5,$B18869)+D18868*INDEX($J$2:$J$5,$B18869)+INDEX($L$2:$L$5,$B18869)</f>
        <v>0.223878526144638</v>
      </c>
    </row>
    <row r="18870" customFormat="false" ht="12.75" hidden="false" customHeight="false" outlineLevel="0" collapsed="false">
      <c r="A18870" s="5" t="n">
        <f aca="true">RAND()</f>
        <v>0.932435780459266</v>
      </c>
      <c r="B18870" s="0" t="n">
        <f aca="false">IF(A18870&lt;$N$2,$F$2,IF(A18870&lt;$N$3,$F$3,IF(A18870&lt;$N$4,$F$4,$F$5)))</f>
        <v>3</v>
      </c>
      <c r="C18870" s="6" t="n">
        <f aca="false">C18869*INDEX($G$2:$G$5,$B18870)+D18869*INDEX($H$2:$H$5,$B18870)+INDEX($K$2:$K$5,$B18870)</f>
        <v>0.578011885797042</v>
      </c>
      <c r="D18870" s="6" t="n">
        <f aca="false">C18869*INDEX($I$2:$I$5,$B18870)+D18869*INDEX($J$2:$J$5,$B18870)+INDEX($L$2:$L$5,$B18870)</f>
        <v>0.0736584883395551</v>
      </c>
    </row>
    <row r="18871" customFormat="false" ht="12.75" hidden="false" customHeight="false" outlineLevel="0" collapsed="false">
      <c r="A18871" s="5" t="n">
        <f aca="true">RAND()</f>
        <v>0.414096115373145</v>
      </c>
      <c r="B18871" s="0" t="n">
        <f aca="false">IF(A18871&lt;$N$2,$F$2,IF(A18871&lt;$N$3,$F$3,IF(A18871&lt;$N$4,$F$4,$F$5)))</f>
        <v>1</v>
      </c>
      <c r="C18871" s="6" t="n">
        <f aca="false">C18870*INDEX($G$2:$G$5,$B18871)+D18870*INDEX($H$2:$H$5,$B18871)+INDEX($K$2:$K$5,$B18871)</f>
        <v>0.568457455110253</v>
      </c>
      <c r="D18871" s="6" t="n">
        <f aca="false">C18870*INDEX($I$2:$I$5,$B18871)+D18870*INDEX($J$2:$J$5,$B18871)+INDEX($L$2:$L$5,$B18871)</f>
        <v>0.224149616825792</v>
      </c>
    </row>
    <row r="18872" customFormat="false" ht="12.75" hidden="false" customHeight="false" outlineLevel="0" collapsed="false">
      <c r="A18872" s="5" t="n">
        <f aca="true">RAND()</f>
        <v>0.198818234149617</v>
      </c>
      <c r="B18872" s="0" t="n">
        <f aca="false">IF(A18872&lt;$N$2,$F$2,IF(A18872&lt;$N$3,$F$3,IF(A18872&lt;$N$4,$F$4,$F$5)))</f>
        <v>1</v>
      </c>
      <c r="C18872" s="6" t="n">
        <f aca="false">C18871*INDEX($G$2:$G$5,$B18872)+D18871*INDEX($H$2:$H$5,$B18872)+INDEX($K$2:$K$5,$B18872)</f>
        <v>0.565913915211159</v>
      </c>
      <c r="D18872" s="6" t="n">
        <f aca="false">C18871*INDEX($I$2:$I$5,$B18872)+D18871*INDEX($J$2:$J$5,$B18872)+INDEX($L$2:$L$5,$B18872)</f>
        <v>0.352270098846018</v>
      </c>
    </row>
    <row r="18873" customFormat="false" ht="12.75" hidden="false" customHeight="false" outlineLevel="0" collapsed="false">
      <c r="A18873" s="5" t="n">
        <f aca="true">RAND()</f>
        <v>0.30701545362518</v>
      </c>
      <c r="B18873" s="0" t="n">
        <f aca="false">IF(A18873&lt;$N$2,$F$2,IF(A18873&lt;$N$3,$F$3,IF(A18873&lt;$N$4,$F$4,$F$5)))</f>
        <v>1</v>
      </c>
      <c r="C18873" s="6" t="n">
        <f aca="false">C18872*INDEX($G$2:$G$5,$B18873)+D18872*INDEX($H$2:$H$5,$B18873)+INDEX($K$2:$K$5,$B18873)</f>
        <v>0.568494907671576</v>
      </c>
      <c r="D18873" s="6" t="n">
        <f aca="false">C18872*INDEX($I$2:$I$5,$B18873)+D18872*INDEX($J$2:$J$5,$B18873)+INDEX($L$2:$L$5,$B18873)</f>
        <v>0.461138499057456</v>
      </c>
    </row>
    <row r="18874" customFormat="false" ht="12.75" hidden="false" customHeight="false" outlineLevel="0" collapsed="false">
      <c r="A18874" s="5" t="n">
        <f aca="true">RAND()</f>
        <v>0.64175503310539</v>
      </c>
      <c r="B18874" s="0" t="n">
        <f aca="false">IF(A18874&lt;$N$2,$F$2,IF(A18874&lt;$N$3,$F$3,IF(A18874&lt;$N$4,$F$4,$F$5)))</f>
        <v>1</v>
      </c>
      <c r="C18874" s="6" t="n">
        <f aca="false">C18873*INDEX($G$2:$G$5,$B18874)+D18873*INDEX($H$2:$H$5,$B18874)+INDEX($K$2:$K$5,$B18874)</f>
        <v>0.574714301078294</v>
      </c>
      <c r="D18874" s="6" t="n">
        <f aca="false">C18873*INDEX($I$2:$I$5,$B18874)+D18873*INDEX($J$2:$J$5,$B18874)+INDEX($L$2:$L$5,$B18874)</f>
        <v>0.553472274115932</v>
      </c>
    </row>
    <row r="18875" customFormat="false" ht="12.75" hidden="false" customHeight="false" outlineLevel="0" collapsed="false">
      <c r="A18875" s="5" t="n">
        <f aca="true">RAND()</f>
        <v>0.412782093002684</v>
      </c>
      <c r="B18875" s="0" t="n">
        <f aca="false">IF(A18875&lt;$N$2,$F$2,IF(A18875&lt;$N$3,$F$3,IF(A18875&lt;$N$4,$F$4,$F$5)))</f>
        <v>1</v>
      </c>
      <c r="C18875" s="6" t="n">
        <f aca="false">C18874*INDEX($G$2:$G$5,$B18875)+D18874*INDEX($H$2:$H$5,$B18875)+INDEX($K$2:$K$5,$B18875)</f>
        <v>0.583410915757761</v>
      </c>
      <c r="D18875" s="6" t="n">
        <f aca="false">C18874*INDEX($I$2:$I$5,$B18875)+D18874*INDEX($J$2:$J$5,$B18875)+INDEX($L$2:$L$5,$B18875)</f>
        <v>0.631633531584529</v>
      </c>
    </row>
    <row r="18876" customFormat="false" ht="12.75" hidden="false" customHeight="false" outlineLevel="0" collapsed="false">
      <c r="A18876" s="5" t="n">
        <f aca="true">RAND()</f>
        <v>0.289764107847396</v>
      </c>
      <c r="B18876" s="0" t="n">
        <f aca="false">IF(A18876&lt;$N$2,$F$2,IF(A18876&lt;$N$3,$F$3,IF(A18876&lt;$N$4,$F$4,$F$5)))</f>
        <v>1</v>
      </c>
      <c r="C18876" s="6" t="n">
        <f aca="false">C18875*INDEX($G$2:$G$5,$B18876)+D18875*INDEX($H$2:$H$5,$B18876)+INDEX($K$2:$K$5,$B18876)</f>
        <v>0.593686308146967</v>
      </c>
      <c r="D18876" s="6" t="n">
        <f aca="false">C18875*INDEX($I$2:$I$5,$B18876)+D18875*INDEX($J$2:$J$5,$B18876)+INDEX($L$2:$L$5,$B18876)</f>
        <v>0.697670664432228</v>
      </c>
    </row>
    <row r="18877" customFormat="false" ht="12.75" hidden="false" customHeight="false" outlineLevel="0" collapsed="false">
      <c r="A18877" s="5" t="n">
        <f aca="true">RAND()</f>
        <v>0.41771763079095</v>
      </c>
      <c r="B18877" s="0" t="n">
        <f aca="false">IF(A18877&lt;$N$2,$F$2,IF(A18877&lt;$N$3,$F$3,IF(A18877&lt;$N$4,$F$4,$F$5)))</f>
        <v>1</v>
      </c>
      <c r="C18877" s="6" t="n">
        <f aca="false">C18876*INDEX($G$2:$G$5,$B18877)+D18876*INDEX($H$2:$H$5,$B18877)+INDEX($K$2:$K$5,$B18877)</f>
        <v>0.604853490200767</v>
      </c>
      <c r="D18877" s="6" t="n">
        <f aca="false">C18876*INDEX($I$2:$I$5,$B18877)+D18876*INDEX($J$2:$J$5,$B18877)+INDEX($L$2:$L$5,$B18877)</f>
        <v>0.753356000701524</v>
      </c>
    </row>
    <row r="18878" customFormat="false" ht="12.75" hidden="false" customHeight="false" outlineLevel="0" collapsed="false">
      <c r="A18878" s="5" t="n">
        <f aca="true">RAND()</f>
        <v>0.647917013532223</v>
      </c>
      <c r="B18878" s="0" t="n">
        <f aca="false">IF(A18878&lt;$N$2,$F$2,IF(A18878&lt;$N$3,$F$3,IF(A18878&lt;$N$4,$F$4,$F$5)))</f>
        <v>1</v>
      </c>
      <c r="C18878" s="6" t="n">
        <f aca="false">C18877*INDEX($G$2:$G$5,$B18878)+D18877*INDEX($H$2:$H$5,$B18878)+INDEX($K$2:$K$5,$B18878)</f>
        <v>0.616394785206408</v>
      </c>
      <c r="D18878" s="6" t="n">
        <f aca="false">C18877*INDEX($I$2:$I$5,$B18878)+D18877*INDEX($J$2:$J$5,$B18878)+INDEX($L$2:$L$5,$B18878)</f>
        <v>0.800219665458166</v>
      </c>
    </row>
    <row r="18879" customFormat="false" ht="12.75" hidden="false" customHeight="false" outlineLevel="0" collapsed="false">
      <c r="A18879" s="5" t="n">
        <f aca="true">RAND()</f>
        <v>0.364899384850042</v>
      </c>
      <c r="B18879" s="0" t="n">
        <f aca="false">IF(A18879&lt;$N$2,$F$2,IF(A18879&lt;$N$3,$F$3,IF(A18879&lt;$N$4,$F$4,$F$5)))</f>
        <v>1</v>
      </c>
      <c r="C18879" s="6" t="n">
        <f aca="false">C18878*INDEX($G$2:$G$5,$B18879)+D18878*INDEX($H$2:$H$5,$B18879)+INDEX($K$2:$K$5,$B18879)</f>
        <v>0.627927300262192</v>
      </c>
      <c r="D18879" s="6" t="n">
        <f aca="false">C18878*INDEX($I$2:$I$5,$B18879)+D18878*INDEX($J$2:$J$5,$B18879)+INDEX($L$2:$L$5,$B18879)</f>
        <v>0.839579888921346</v>
      </c>
    </row>
    <row r="18880" customFormat="false" ht="12.75" hidden="false" customHeight="false" outlineLevel="0" collapsed="false">
      <c r="A18880" s="5" t="n">
        <f aca="true">RAND()</f>
        <v>0.814194093678501</v>
      </c>
      <c r="B18880" s="0" t="n">
        <f aca="false">IF(A18880&lt;$N$2,$F$2,IF(A18880&lt;$N$3,$F$3,IF(A18880&lt;$N$4,$F$4,$F$5)))</f>
        <v>2</v>
      </c>
      <c r="C18880" s="6" t="n">
        <f aca="false">C18879*INDEX($G$2:$G$5,$B18880)+D18879*INDEX($H$2:$H$5,$B18880)+INDEX($K$2:$K$5,$B18880)</f>
        <v>0.333956623255428</v>
      </c>
      <c r="D18880" s="6" t="n">
        <f aca="false">C18879*INDEX($I$2:$I$5,$B18880)+D18879*INDEX($J$2:$J$5,$B18880)+INDEX($L$2:$L$5,$B18880)</f>
        <v>0.356308807976761</v>
      </c>
    </row>
    <row r="18881" customFormat="false" ht="12.75" hidden="false" customHeight="false" outlineLevel="0" collapsed="false">
      <c r="A18881" s="5" t="n">
        <f aca="true">RAND()</f>
        <v>0.362886783102348</v>
      </c>
      <c r="B18881" s="0" t="n">
        <f aca="false">IF(A18881&lt;$N$2,$F$2,IF(A18881&lt;$N$3,$F$3,IF(A18881&lt;$N$4,$F$4,$F$5)))</f>
        <v>1</v>
      </c>
      <c r="C18881" s="6" t="n">
        <f aca="false">C18880*INDEX($G$2:$G$5,$B18881)+D18880*INDEX($H$2:$H$5,$B18881)+INDEX($K$2:$K$5,$B18881)</f>
        <v>0.371712599038998</v>
      </c>
      <c r="D18881" s="6" t="n">
        <f aca="false">C18880*INDEX($I$2:$I$5,$B18881)+D18880*INDEX($J$2:$J$5,$B18881)+INDEX($L$2:$L$5,$B18881)</f>
        <v>0.473149782911819</v>
      </c>
    </row>
    <row r="18882" customFormat="false" ht="12.75" hidden="false" customHeight="false" outlineLevel="0" collapsed="false">
      <c r="A18882" s="5" t="n">
        <f aca="true">RAND()</f>
        <v>0.515613388921729</v>
      </c>
      <c r="B18882" s="0" t="n">
        <f aca="false">IF(A18882&lt;$N$2,$F$2,IF(A18882&lt;$N$3,$F$3,IF(A18882&lt;$N$4,$F$4,$F$5)))</f>
        <v>1</v>
      </c>
      <c r="C18882" s="6" t="n">
        <f aca="false">C18881*INDEX($G$2:$G$5,$B18882)+D18881*INDEX($H$2:$H$5,$B18882)+INDEX($K$2:$K$5,$B18882)</f>
        <v>0.408090538551847</v>
      </c>
      <c r="D18882" s="6" t="n">
        <f aca="false">C18881*INDEX($I$2:$I$5,$B18882)+D18881*INDEX($J$2:$J$5,$B18882)+INDEX($L$2:$L$5,$B18882)</f>
        <v>0.570950799527691</v>
      </c>
    </row>
    <row r="18883" customFormat="false" ht="12.75" hidden="false" customHeight="false" outlineLevel="0" collapsed="false">
      <c r="A18883" s="5" t="n">
        <f aca="true">RAND()</f>
        <v>0.734549996413563</v>
      </c>
      <c r="B18883" s="0" t="n">
        <f aca="false">IF(A18883&lt;$N$2,$F$2,IF(A18883&lt;$N$3,$F$3,IF(A18883&lt;$N$4,$F$4,$F$5)))</f>
        <v>2</v>
      </c>
      <c r="C18883" s="6" t="n">
        <f aca="false">C18882*INDEX($G$2:$G$5,$B18883)+D18882*INDEX($H$2:$H$5,$B18883)+INDEX($K$2:$K$5,$B18883)</f>
        <v>0.351358955401456</v>
      </c>
      <c r="D18883" s="6" t="n">
        <f aca="false">C18882*INDEX($I$2:$I$5,$B18883)+D18882*INDEX($J$2:$J$5,$B18883)+INDEX($L$2:$L$5,$B18883)</f>
        <v>0.253705769219673</v>
      </c>
    </row>
    <row r="18884" customFormat="false" ht="12.75" hidden="false" customHeight="false" outlineLevel="0" collapsed="false">
      <c r="A18884" s="5" t="n">
        <f aca="true">RAND()</f>
        <v>0.836361476574233</v>
      </c>
      <c r="B18884" s="0" t="n">
        <f aca="false">IF(A18884&lt;$N$2,$F$2,IF(A18884&lt;$N$3,$F$3,IF(A18884&lt;$N$4,$F$4,$F$5)))</f>
        <v>2</v>
      </c>
      <c r="C18884" s="6" t="n">
        <f aca="false">C18883*INDEX($G$2:$G$5,$B18884)+D18883*INDEX($H$2:$H$5,$B18884)+INDEX($K$2:$K$5,$B18884)</f>
        <v>0.411880210370441</v>
      </c>
      <c r="D18884" s="6" t="n">
        <f aca="false">C18883*INDEX($I$2:$I$5,$B18884)+D18883*INDEX($J$2:$J$5,$B18884)+INDEX($L$2:$L$5,$B18884)</f>
        <v>0.178387160457004</v>
      </c>
    </row>
    <row r="18885" customFormat="false" ht="12.75" hidden="false" customHeight="false" outlineLevel="0" collapsed="false">
      <c r="A18885" s="5" t="n">
        <f aca="true">RAND()</f>
        <v>0.523315976614268</v>
      </c>
      <c r="B18885" s="0" t="n">
        <f aca="false">IF(A18885&lt;$N$2,$F$2,IF(A18885&lt;$N$3,$F$3,IF(A18885&lt;$N$4,$F$4,$F$5)))</f>
        <v>1</v>
      </c>
      <c r="C18885" s="6" t="n">
        <f aca="false">C18884*INDEX($G$2:$G$5,$B18885)+D18884*INDEX($H$2:$H$5,$B18885)+INDEX($K$2:$K$5,$B18885)</f>
        <v>0.431286623541413</v>
      </c>
      <c r="D18885" s="6" t="n">
        <f aca="false">C18884*INDEX($I$2:$I$5,$B18885)+D18884*INDEX($J$2:$J$5,$B18885)+INDEX($L$2:$L$5,$B18885)</f>
        <v>0.319211131444291</v>
      </c>
    </row>
    <row r="18886" customFormat="false" ht="12.75" hidden="false" customHeight="false" outlineLevel="0" collapsed="false">
      <c r="A18886" s="5" t="n">
        <f aca="true">RAND()</f>
        <v>0.602783993340017</v>
      </c>
      <c r="B18886" s="0" t="n">
        <f aca="false">IF(A18886&lt;$N$2,$F$2,IF(A18886&lt;$N$3,$F$3,IF(A18886&lt;$N$4,$F$4,$F$5)))</f>
        <v>1</v>
      </c>
      <c r="C18886" s="6" t="n">
        <f aca="false">C18885*INDEX($G$2:$G$5,$B18886)+D18885*INDEX($H$2:$H$5,$B18886)+INDEX($K$2:$K$5,$B18886)</f>
        <v>0.452973155250099</v>
      </c>
      <c r="D18886" s="6" t="n">
        <f aca="false">C18885*INDEX($I$2:$I$5,$B18886)+D18885*INDEX($J$2:$J$5,$B18886)+INDEX($L$2:$L$5,$B18886)</f>
        <v>0.43805264552517</v>
      </c>
    </row>
    <row r="18887" customFormat="false" ht="12.75" hidden="false" customHeight="false" outlineLevel="0" collapsed="false">
      <c r="A18887" s="5" t="n">
        <f aca="true">RAND()</f>
        <v>0.42078104710337</v>
      </c>
      <c r="B18887" s="0" t="n">
        <f aca="false">IF(A18887&lt;$N$2,$F$2,IF(A18887&lt;$N$3,$F$3,IF(A18887&lt;$N$4,$F$4,$F$5)))</f>
        <v>1</v>
      </c>
      <c r="C18887" s="6" t="n">
        <f aca="false">C18886*INDEX($G$2:$G$5,$B18887)+D18886*INDEX($H$2:$H$5,$B18887)+INDEX($K$2:$K$5,$B18887)</f>
        <v>0.475782156691765</v>
      </c>
      <c r="D18887" s="6" t="n">
        <f aca="false">C18886*INDEX($I$2:$I$5,$B18887)+D18886*INDEX($J$2:$J$5,$B18887)+INDEX($L$2:$L$5,$B18887)</f>
        <v>0.538146689306616</v>
      </c>
    </row>
    <row r="18888" customFormat="false" ht="12.75" hidden="false" customHeight="false" outlineLevel="0" collapsed="false">
      <c r="A18888" s="5" t="n">
        <f aca="true">RAND()</f>
        <v>0.632807048092548</v>
      </c>
      <c r="B18888" s="0" t="n">
        <f aca="false">IF(A18888&lt;$N$2,$F$2,IF(A18888&lt;$N$3,$F$3,IF(A18888&lt;$N$4,$F$4,$F$5)))</f>
        <v>1</v>
      </c>
      <c r="C18888" s="6" t="n">
        <f aca="false">C18887*INDEX($G$2:$G$5,$B18888)+D18887*INDEX($H$2:$H$5,$B18888)+INDEX($K$2:$K$5,$B18888)</f>
        <v>0.498850478535653</v>
      </c>
      <c r="D18888" s="6" t="n">
        <f aca="false">C18887*INDEX($I$2:$I$5,$B18888)+D18887*INDEX($J$2:$J$5,$B18888)+INDEX($L$2:$L$5,$B18888)</f>
        <v>0.622282599423722</v>
      </c>
    </row>
    <row r="18889" customFormat="false" ht="12.75" hidden="false" customHeight="false" outlineLevel="0" collapsed="false">
      <c r="A18889" s="5" t="n">
        <f aca="true">RAND()</f>
        <v>0.154123705993199</v>
      </c>
      <c r="B18889" s="0" t="n">
        <f aca="false">IF(A18889&lt;$N$2,$F$2,IF(A18889&lt;$N$3,$F$3,IF(A18889&lt;$N$4,$F$4,$F$5)))</f>
        <v>1</v>
      </c>
      <c r="C18889" s="6" t="n">
        <f aca="false">C18888*INDEX($G$2:$G$5,$B18889)+D18888*INDEX($H$2:$H$5,$B18889)+INDEX($K$2:$K$5,$B18889)</f>
        <v>0.521548512455447</v>
      </c>
      <c r="D18889" s="6" t="n">
        <f aca="false">C18888*INDEX($I$2:$I$5,$B18889)+D18888*INDEX($J$2:$J$5,$B18889)+INDEX($L$2:$L$5,$B18889)</f>
        <v>0.69286045920492</v>
      </c>
    </row>
    <row r="18890" customFormat="false" ht="12.75" hidden="false" customHeight="false" outlineLevel="0" collapsed="false">
      <c r="A18890" s="5" t="n">
        <f aca="true">RAND()</f>
        <v>0.755246802085071</v>
      </c>
      <c r="B18890" s="0" t="n">
        <f aca="false">IF(A18890&lt;$N$2,$F$2,IF(A18890&lt;$N$3,$F$3,IF(A18890&lt;$N$4,$F$4,$F$5)))</f>
        <v>2</v>
      </c>
      <c r="C18890" s="6" t="n">
        <f aca="false">C18889*INDEX($G$2:$G$5,$B18890)+D18889*INDEX($H$2:$H$5,$B18890)+INDEX($K$2:$K$5,$B18890)</f>
        <v>0.346158593173411</v>
      </c>
      <c r="D18890" s="6" t="n">
        <f aca="false">C18889*INDEX($I$2:$I$5,$B18890)+D18889*INDEX($J$2:$J$5,$B18890)+INDEX($L$2:$L$5,$B18890)</f>
        <v>0.3033634742783</v>
      </c>
    </row>
    <row r="18891" customFormat="false" ht="12.75" hidden="false" customHeight="false" outlineLevel="0" collapsed="false">
      <c r="A18891" s="5" t="n">
        <f aca="true">RAND()</f>
        <v>0.902533676240701</v>
      </c>
      <c r="B18891" s="0" t="n">
        <f aca="false">IF(A18891&lt;$N$2,$F$2,IF(A18891&lt;$N$3,$F$3,IF(A18891&lt;$N$4,$F$4,$F$5)))</f>
        <v>3</v>
      </c>
      <c r="C18891" s="6" t="n">
        <f aca="false">C18890*INDEX($G$2:$G$5,$B18891)+D18890*INDEX($H$2:$H$5,$B18891)+INDEX($K$2:$K$5,$B18891)</f>
        <v>0.608928074244747</v>
      </c>
      <c r="D18891" s="6" t="n">
        <f aca="false">C18890*INDEX($I$2:$I$5,$B18891)+D18890*INDEX($J$2:$J$5,$B18891)+INDEX($L$2:$L$5,$B18891)</f>
        <v>0.0778983776290441</v>
      </c>
    </row>
    <row r="18892" customFormat="false" ht="12.75" hidden="false" customHeight="false" outlineLevel="0" collapsed="false">
      <c r="A18892" s="5" t="n">
        <f aca="true">RAND()</f>
        <v>0.953590846801801</v>
      </c>
      <c r="B18892" s="0" t="n">
        <f aca="false">IF(A18892&lt;$N$2,$F$2,IF(A18892&lt;$N$3,$F$3,IF(A18892&lt;$N$4,$F$4,$F$5)))</f>
        <v>3</v>
      </c>
      <c r="C18892" s="6" t="n">
        <f aca="false">C18891*INDEX($G$2:$G$5,$B18892)+D18891*INDEX($H$2:$H$5,$B18892)+INDEX($K$2:$K$5,$B18892)</f>
        <v>0.505706029732307</v>
      </c>
      <c r="D18892" s="6" t="n">
        <f aca="false">C18891*INDEX($I$2:$I$5,$B18892)+D18891*INDEX($J$2:$J$5,$B18892)+INDEX($L$2:$L$5,$B18892)</f>
        <v>0.0927832148017177</v>
      </c>
    </row>
    <row r="18893" customFormat="false" ht="12.75" hidden="false" customHeight="false" outlineLevel="0" collapsed="false">
      <c r="A18893" s="5" t="n">
        <f aca="true">RAND()</f>
        <v>0.471412639256954</v>
      </c>
      <c r="B18893" s="0" t="n">
        <f aca="false">IF(A18893&lt;$N$2,$F$2,IF(A18893&lt;$N$3,$F$3,IF(A18893&lt;$N$4,$F$4,$F$5)))</f>
        <v>1</v>
      </c>
      <c r="C18893" s="6" t="n">
        <f aca="false">C18892*INDEX($G$2:$G$5,$B18893)+D18892*INDEX($H$2:$H$5,$B18893)+INDEX($K$2:$K$5,$B18893)</f>
        <v>0.507777398190393</v>
      </c>
      <c r="D18893" s="6" t="n">
        <f aca="false">C18892*INDEX($I$2:$I$5,$B18893)+D18892*INDEX($J$2:$J$5,$B18893)+INDEX($L$2:$L$5,$B18893)</f>
        <v>0.243061826266563</v>
      </c>
    </row>
    <row r="18894" customFormat="false" ht="12.75" hidden="false" customHeight="false" outlineLevel="0" collapsed="false">
      <c r="A18894" s="5" t="n">
        <f aca="true">RAND()</f>
        <v>0.899113589574323</v>
      </c>
      <c r="B18894" s="0" t="n">
        <f aca="false">IF(A18894&lt;$N$2,$F$2,IF(A18894&lt;$N$3,$F$3,IF(A18894&lt;$N$4,$F$4,$F$5)))</f>
        <v>3</v>
      </c>
      <c r="C18894" s="6" t="n">
        <f aca="false">C18893*INDEX($G$2:$G$5,$B18894)+D18893*INDEX($H$2:$H$5,$B18894)+INDEX($K$2:$K$5,$B18894)</f>
        <v>0.567619887104878</v>
      </c>
      <c r="D18894" s="6" t="n">
        <f aca="false">C18893*INDEX($I$2:$I$5,$B18894)+D18893*INDEX($J$2:$J$5,$B18894)+INDEX($L$2:$L$5,$B18894)</f>
        <v>0.105627776354677</v>
      </c>
    </row>
    <row r="18895" customFormat="false" ht="12.75" hidden="false" customHeight="false" outlineLevel="0" collapsed="false">
      <c r="A18895" s="5" t="n">
        <f aca="true">RAND()</f>
        <v>0.855004059749455</v>
      </c>
      <c r="B18895" s="0" t="n">
        <f aca="false">IF(A18895&lt;$N$2,$F$2,IF(A18895&lt;$N$3,$F$3,IF(A18895&lt;$N$4,$F$4,$F$5)))</f>
        <v>2</v>
      </c>
      <c r="C18895" s="6" t="n">
        <f aca="false">C18894*INDEX($G$2:$G$5,$B18895)+D18894*INDEX($H$2:$H$5,$B18895)+INDEX($K$2:$K$5,$B18895)</f>
        <v>0.487949240303504</v>
      </c>
      <c r="D18895" s="6" t="n">
        <f aca="false">C18894*INDEX($I$2:$I$5,$B18895)+D18894*INDEX($J$2:$J$5,$B18895)+INDEX($L$2:$L$5,$B18895)</f>
        <v>0.198090766427574</v>
      </c>
    </row>
    <row r="18896" customFormat="false" ht="12.75" hidden="false" customHeight="false" outlineLevel="0" collapsed="false">
      <c r="A18896" s="5" t="n">
        <f aca="true">RAND()</f>
        <v>0.262688031629891</v>
      </c>
      <c r="B18896" s="0" t="n">
        <f aca="false">IF(A18896&lt;$N$2,$F$2,IF(A18896&lt;$N$3,$F$3,IF(A18896&lt;$N$4,$F$4,$F$5)))</f>
        <v>1</v>
      </c>
      <c r="C18896" s="6" t="n">
        <f aca="false">C18895*INDEX($G$2:$G$5,$B18896)+D18895*INDEX($H$2:$H$5,$B18896)+INDEX($K$2:$K$5,$B18896)</f>
        <v>0.496598263375495</v>
      </c>
      <c r="D18896" s="6" t="n">
        <f aca="false">C18895*INDEX($I$2:$I$5,$B18896)+D18895*INDEX($J$2:$J$5,$B18896)+INDEX($L$2:$L$5,$B18896)</f>
        <v>0.333124938805781</v>
      </c>
    </row>
    <row r="18897" customFormat="false" ht="12.75" hidden="false" customHeight="false" outlineLevel="0" collapsed="false">
      <c r="A18897" s="5" t="n">
        <f aca="true">RAND()</f>
        <v>0.437223573972949</v>
      </c>
      <c r="B18897" s="0" t="n">
        <f aca="false">IF(A18897&lt;$N$2,$F$2,IF(A18897&lt;$N$3,$F$3,IF(A18897&lt;$N$4,$F$4,$F$5)))</f>
        <v>1</v>
      </c>
      <c r="C18897" s="6" t="n">
        <f aca="false">C18896*INDEX($G$2:$G$5,$B18897)+D18896*INDEX($H$2:$H$5,$B18897)+INDEX($K$2:$K$5,$B18897)</f>
        <v>0.508937548341609</v>
      </c>
      <c r="D18897" s="6" t="n">
        <f aca="false">C18896*INDEX($I$2:$I$5,$B18897)+D18896*INDEX($J$2:$J$5,$B18897)+INDEX($L$2:$L$5,$B18897)</f>
        <v>0.447448937301214</v>
      </c>
    </row>
    <row r="18898" customFormat="false" ht="12.75" hidden="false" customHeight="false" outlineLevel="0" collapsed="false">
      <c r="A18898" s="5" t="n">
        <f aca="true">RAND()</f>
        <v>0.169061455045895</v>
      </c>
      <c r="B18898" s="0" t="n">
        <f aca="false">IF(A18898&lt;$N$2,$F$2,IF(A18898&lt;$N$3,$F$3,IF(A18898&lt;$N$4,$F$4,$F$5)))</f>
        <v>1</v>
      </c>
      <c r="C18898" s="6" t="n">
        <f aca="false">C18897*INDEX($G$2:$G$5,$B18898)+D18897*INDEX($H$2:$H$5,$B18898)+INDEX($K$2:$K$5,$B18898)</f>
        <v>0.523643589222171</v>
      </c>
      <c r="D18898" s="6" t="n">
        <f aca="false">C18897*INDEX($I$2:$I$5,$B18898)+D18897*INDEX($J$2:$J$5,$B18898)+INDEX($L$2:$L$5,$B18898)</f>
        <v>0.544053458480092</v>
      </c>
    </row>
    <row r="18899" customFormat="false" ht="12.75" hidden="false" customHeight="false" outlineLevel="0" collapsed="false">
      <c r="A18899" s="5" t="n">
        <f aca="true">RAND()</f>
        <v>0.352767931301896</v>
      </c>
      <c r="B18899" s="0" t="n">
        <f aca="false">IF(A18899&lt;$N$2,$F$2,IF(A18899&lt;$N$3,$F$3,IF(A18899&lt;$N$4,$F$4,$F$5)))</f>
        <v>1</v>
      </c>
      <c r="C18899" s="6" t="n">
        <f aca="false">C18898*INDEX($G$2:$G$5,$B18899)+D18898*INDEX($H$2:$H$5,$B18899)+INDEX($K$2:$K$5,$B18899)</f>
        <v>0.539703385213387</v>
      </c>
      <c r="D18899" s="6" t="n">
        <f aca="false">C18898*INDEX($I$2:$I$5,$B18899)+D18898*INDEX($J$2:$J$5,$B18899)+INDEX($L$2:$L$5,$B18899)</f>
        <v>0.625526573448377</v>
      </c>
    </row>
    <row r="18900" customFormat="false" ht="12.75" hidden="false" customHeight="false" outlineLevel="0" collapsed="false">
      <c r="A18900" s="5" t="n">
        <f aca="true">RAND()</f>
        <v>0.59673640177266</v>
      </c>
      <c r="B18900" s="0" t="n">
        <f aca="false">IF(A18900&lt;$N$2,$F$2,IF(A18900&lt;$N$3,$F$3,IF(A18900&lt;$N$4,$F$4,$F$5)))</f>
        <v>1</v>
      </c>
      <c r="C18900" s="6" t="n">
        <f aca="false">C18899*INDEX($G$2:$G$5,$B18900)+D18899*INDEX($H$2:$H$5,$B18900)+INDEX($K$2:$K$5,$B18900)</f>
        <v>0.556352657263755</v>
      </c>
      <c r="D18900" s="6" t="n">
        <f aca="false">C18899*INDEX($I$2:$I$5,$B18900)+D18899*INDEX($J$2:$J$5,$B18900)+INDEX($L$2:$L$5,$B18900)</f>
        <v>0.694103035604777</v>
      </c>
    </row>
    <row r="18901" customFormat="false" ht="12.75" hidden="false" customHeight="false" outlineLevel="0" collapsed="false">
      <c r="A18901" s="5" t="n">
        <f aca="true">RAND()</f>
        <v>0.551639293608931</v>
      </c>
      <c r="B18901" s="0" t="n">
        <f aca="false">IF(A18901&lt;$N$2,$F$2,IF(A18901&lt;$N$3,$F$3,IF(A18901&lt;$N$4,$F$4,$F$5)))</f>
        <v>1</v>
      </c>
      <c r="C18901" s="6" t="n">
        <f aca="false">C18900*INDEX($G$2:$G$5,$B18901)+D18900*INDEX($H$2:$H$5,$B18901)+INDEX($K$2:$K$5,$B18901)</f>
        <v>0.573025218334305</v>
      </c>
      <c r="D18901" s="6" t="n">
        <f aca="false">C18900*INDEX($I$2:$I$5,$B18901)+D18900*INDEX($J$2:$J$5,$B18901)+INDEX($L$2:$L$5,$B18901)</f>
        <v>0.751708428909697</v>
      </c>
    </row>
    <row r="18902" customFormat="false" ht="12.75" hidden="false" customHeight="false" outlineLevel="0" collapsed="false">
      <c r="A18902" s="5" t="n">
        <f aca="true">RAND()</f>
        <v>0.317267636670255</v>
      </c>
      <c r="B18902" s="0" t="n">
        <f aca="false">IF(A18902&lt;$N$2,$F$2,IF(A18902&lt;$N$3,$F$3,IF(A18902&lt;$N$4,$F$4,$F$5)))</f>
        <v>1</v>
      </c>
      <c r="C18902" s="6" t="n">
        <f aca="false">C18901*INDEX($G$2:$G$5,$B18902)+D18901*INDEX($H$2:$H$5,$B18902)+INDEX($K$2:$K$5,$B18902)</f>
        <v>0.589311622235484</v>
      </c>
      <c r="D18902" s="6" t="n">
        <f aca="false">C18901*INDEX($I$2:$I$5,$B18902)+D18901*INDEX($J$2:$J$5,$B18902)+INDEX($L$2:$L$5,$B18902)</f>
        <v>0.799998523065963</v>
      </c>
    </row>
    <row r="18903" customFormat="false" ht="12.75" hidden="false" customHeight="false" outlineLevel="0" collapsed="false">
      <c r="A18903" s="5" t="n">
        <f aca="true">RAND()</f>
        <v>0.0475359857715473</v>
      </c>
      <c r="B18903" s="0" t="n">
        <f aca="false">IF(A18903&lt;$N$2,$F$2,IF(A18903&lt;$N$3,$F$3,IF(A18903&lt;$N$4,$F$4,$F$5)))</f>
        <v>1</v>
      </c>
      <c r="C18903" s="6" t="n">
        <f aca="false">C18902*INDEX($G$2:$G$5,$B18903)+D18902*INDEX($H$2:$H$5,$B18903)+INDEX($K$2:$K$5,$B18903)</f>
        <v>0.604925512631366</v>
      </c>
      <c r="D18903" s="6" t="n">
        <f aca="false">C18902*INDEX($I$2:$I$5,$B18903)+D18902*INDEX($J$2:$J$5,$B18903)+INDEX($L$2:$L$5,$B18903)</f>
        <v>0.84039421606029</v>
      </c>
    </row>
    <row r="18904" customFormat="false" ht="12.75" hidden="false" customHeight="false" outlineLevel="0" collapsed="false">
      <c r="A18904" s="5" t="n">
        <f aca="true">RAND()</f>
        <v>0.157465413717338</v>
      </c>
      <c r="B18904" s="0" t="n">
        <f aca="false">IF(A18904&lt;$N$2,$F$2,IF(A18904&lt;$N$3,$F$3,IF(A18904&lt;$N$4,$F$4,$F$5)))</f>
        <v>1</v>
      </c>
      <c r="C18904" s="6" t="n">
        <f aca="false">C18903*INDEX($G$2:$G$5,$B18904)+D18903*INDEX($H$2:$H$5,$B18904)+INDEX($K$2:$K$5,$B18904)</f>
        <v>0.619676346218261</v>
      </c>
      <c r="D18904" s="6" t="n">
        <f aca="false">C18903*INDEX($I$2:$I$5,$B18904)+D18903*INDEX($J$2:$J$5,$B18904)+INDEX($L$2:$L$5,$B18904)</f>
        <v>0.874112445467826</v>
      </c>
    </row>
    <row r="18905" customFormat="false" ht="12.75" hidden="false" customHeight="false" outlineLevel="0" collapsed="false">
      <c r="A18905" s="5" t="n">
        <f aca="true">RAND()</f>
        <v>0.812525695706902</v>
      </c>
      <c r="B18905" s="0" t="n">
        <f aca="false">IF(A18905&lt;$N$2,$F$2,IF(A18905&lt;$N$3,$F$3,IF(A18905&lt;$N$4,$F$4,$F$5)))</f>
        <v>2</v>
      </c>
      <c r="C18905" s="6" t="n">
        <f aca="false">C18904*INDEX($G$2:$G$5,$B18905)+D18904*INDEX($H$2:$H$5,$B18905)+INDEX($K$2:$K$5,$B18905)</f>
        <v>0.324526827529269</v>
      </c>
      <c r="D18905" s="6" t="n">
        <f aca="false">C18904*INDEX($I$2:$I$5,$B18905)+D18904*INDEX($J$2:$J$5,$B18905)+INDEX($L$2:$L$5,$B18905)</f>
        <v>0.361247006002489</v>
      </c>
    </row>
    <row r="18906" customFormat="false" ht="12.75" hidden="false" customHeight="false" outlineLevel="0" collapsed="false">
      <c r="A18906" s="5" t="n">
        <f aca="true">RAND()</f>
        <v>0.0654191577049715</v>
      </c>
      <c r="B18906" s="0" t="n">
        <f aca="false">IF(A18906&lt;$N$2,$F$2,IF(A18906&lt;$N$3,$F$3,IF(A18906&lt;$N$4,$F$4,$F$5)))</f>
        <v>1</v>
      </c>
      <c r="C18906" s="6" t="n">
        <f aca="false">C18905*INDEX($G$2:$G$5,$B18906)+D18905*INDEX($H$2:$H$5,$B18906)+INDEX($K$2:$K$5,$B18906)</f>
        <v>0.363889415794441</v>
      </c>
      <c r="D18906" s="6" t="n">
        <f aca="false">C18905*INDEX($I$2:$I$5,$B18906)+D18905*INDEX($J$2:$J$5,$B18906)+INDEX($L$2:$L$5,$B18906)</f>
        <v>0.47769121547753</v>
      </c>
    </row>
    <row r="18907" customFormat="false" ht="12.75" hidden="false" customHeight="false" outlineLevel="0" collapsed="false">
      <c r="A18907" s="5" t="n">
        <f aca="true">RAND()</f>
        <v>0.535745995113826</v>
      </c>
      <c r="B18907" s="0" t="n">
        <f aca="false">IF(A18907&lt;$N$2,$F$2,IF(A18907&lt;$N$3,$F$3,IF(A18907&lt;$N$4,$F$4,$F$5)))</f>
        <v>1</v>
      </c>
      <c r="C18907" s="6" t="n">
        <f aca="false">C18906*INDEX($G$2:$G$5,$B18907)+D18906*INDEX($H$2:$H$5,$B18907)+INDEX($K$2:$K$5,$B18907)</f>
        <v>0.401616688982149</v>
      </c>
      <c r="D18907" s="6" t="n">
        <f aca="false">C18906*INDEX($I$2:$I$5,$B18907)+D18906*INDEX($J$2:$J$5,$B18907)+INDEX($L$2:$L$5,$B18907)</f>
        <v>0.575095933556028</v>
      </c>
    </row>
    <row r="18908" customFormat="false" ht="12.75" hidden="false" customHeight="false" outlineLevel="0" collapsed="false">
      <c r="A18908" s="5" t="n">
        <f aca="true">RAND()</f>
        <v>0.196822416767692</v>
      </c>
      <c r="B18908" s="0" t="n">
        <f aca="false">IF(A18908&lt;$N$2,$F$2,IF(A18908&lt;$N$3,$F$3,IF(A18908&lt;$N$4,$F$4,$F$5)))</f>
        <v>1</v>
      </c>
      <c r="C18908" s="6" t="n">
        <f aca="false">C18907*INDEX($G$2:$G$5,$B18908)+D18907*INDEX($H$2:$H$5,$B18908)+INDEX($K$2:$K$5,$B18908)</f>
        <v>0.437251118487418</v>
      </c>
      <c r="D18908" s="6" t="n">
        <f aca="false">C18907*INDEX($I$2:$I$5,$B18908)+D18907*INDEX($J$2:$J$5,$B18908)+INDEX($L$2:$L$5,$B18908)</f>
        <v>0.656396630096729</v>
      </c>
    </row>
    <row r="18909" customFormat="false" ht="12.75" hidden="false" customHeight="false" outlineLevel="0" collapsed="false">
      <c r="A18909" s="5" t="n">
        <f aca="true">RAND()</f>
        <v>0.311773089778032</v>
      </c>
      <c r="B18909" s="0" t="n">
        <f aca="false">IF(A18909&lt;$N$2,$F$2,IF(A18909&lt;$N$3,$F$3,IF(A18909&lt;$N$4,$F$4,$F$5)))</f>
        <v>1</v>
      </c>
      <c r="C18909" s="6" t="n">
        <f aca="false">C18908*INDEX($G$2:$G$5,$B18909)+D18908*INDEX($H$2:$H$5,$B18909)+INDEX($K$2:$K$5,$B18909)</f>
        <v>0.470512874909397</v>
      </c>
      <c r="D18909" s="6" t="n">
        <f aca="false">C18908*INDEX($I$2:$I$5,$B18909)+D18908*INDEX($J$2:$J$5,$B18909)+INDEX($L$2:$L$5,$B18909)</f>
        <v>0.724102447568088</v>
      </c>
    </row>
    <row r="18910" customFormat="false" ht="12.75" hidden="false" customHeight="false" outlineLevel="0" collapsed="false">
      <c r="A18910" s="5" t="n">
        <f aca="true">RAND()</f>
        <v>0.293519294465245</v>
      </c>
      <c r="B18910" s="0" t="n">
        <f aca="false">IF(A18910&lt;$N$2,$F$2,IF(A18910&lt;$N$3,$F$3,IF(A18910&lt;$N$4,$F$4,$F$5)))</f>
        <v>1</v>
      </c>
      <c r="C18910" s="6" t="n">
        <f aca="false">C18909*INDEX($G$2:$G$5,$B18910)+D18909*INDEX($H$2:$H$5,$B18910)+INDEX($K$2:$K$5,$B18910)</f>
        <v>0.501257221358097</v>
      </c>
      <c r="D18910" s="6" t="n">
        <f aca="false">C18909*INDEX($I$2:$I$5,$B18910)+D18909*INDEX($J$2:$J$5,$B18910)+INDEX($L$2:$L$5,$B18910)</f>
        <v>0.780354001613659</v>
      </c>
    </row>
    <row r="18911" customFormat="false" ht="12.75" hidden="false" customHeight="false" outlineLevel="0" collapsed="false">
      <c r="A18911" s="5" t="n">
        <f aca="true">RAND()</f>
        <v>0.672001889198291</v>
      </c>
      <c r="B18911" s="0" t="n">
        <f aca="false">IF(A18911&lt;$N$2,$F$2,IF(A18911&lt;$N$3,$F$3,IF(A18911&lt;$N$4,$F$4,$F$5)))</f>
        <v>1</v>
      </c>
      <c r="C18911" s="6" t="n">
        <f aca="false">C18910*INDEX($G$2:$G$5,$B18911)+D18910*INDEX($H$2:$H$5,$B18911)+INDEX($K$2:$K$5,$B18911)</f>
        <v>0.52944047899273</v>
      </c>
      <c r="D18911" s="6" t="n">
        <f aca="false">C18910*INDEX($I$2:$I$5,$B18911)+D18910*INDEX($J$2:$J$5,$B18911)+INDEX($L$2:$L$5,$B18911)</f>
        <v>0.826974030179747</v>
      </c>
    </row>
    <row r="18912" customFormat="false" ht="12.75" hidden="false" customHeight="false" outlineLevel="0" collapsed="false">
      <c r="A18912" s="5" t="n">
        <f aca="true">RAND()</f>
        <v>0.292945251275272</v>
      </c>
      <c r="B18912" s="0" t="n">
        <f aca="false">IF(A18912&lt;$N$2,$F$2,IF(A18912&lt;$N$3,$F$3,IF(A18912&lt;$N$4,$F$4,$F$5)))</f>
        <v>1</v>
      </c>
      <c r="C18912" s="6" t="n">
        <f aca="false">C18911*INDEX($G$2:$G$5,$B18912)+D18911*INDEX($H$2:$H$5,$B18912)+INDEX($K$2:$K$5,$B18912)</f>
        <v>0.555093005781478</v>
      </c>
      <c r="D18912" s="6" t="n">
        <f aca="false">C18911*INDEX($I$2:$I$5,$B18912)+D18911*INDEX($J$2:$J$5,$B18912)+INDEX($L$2:$L$5,$B18912)</f>
        <v>0.865511653899874</v>
      </c>
    </row>
    <row r="18913" customFormat="false" ht="12.75" hidden="false" customHeight="false" outlineLevel="0" collapsed="false">
      <c r="A18913" s="5" t="n">
        <f aca="true">RAND()</f>
        <v>0.0381419816705147</v>
      </c>
      <c r="B18913" s="0" t="n">
        <f aca="false">IF(A18913&lt;$N$2,$F$2,IF(A18913&lt;$N$3,$F$3,IF(A18913&lt;$N$4,$F$4,$F$5)))</f>
        <v>1</v>
      </c>
      <c r="C18913" s="6" t="n">
        <f aca="false">C18912*INDEX($G$2:$G$5,$B18913)+D18912*INDEX($H$2:$H$5,$B18913)+INDEX($K$2:$K$5,$B18913)</f>
        <v>0.57829789310277</v>
      </c>
      <c r="D18913" s="6" t="n">
        <f aca="false">C18912*INDEX($I$2:$I$5,$B18913)+D18912*INDEX($J$2:$J$5,$B18913)+INDEX($L$2:$L$5,$B18913)</f>
        <v>0.897280952947078</v>
      </c>
    </row>
    <row r="18914" customFormat="false" ht="12.75" hidden="false" customHeight="false" outlineLevel="0" collapsed="false">
      <c r="A18914" s="5" t="n">
        <f aca="true">RAND()</f>
        <v>0.174415663405097</v>
      </c>
      <c r="B18914" s="0" t="n">
        <f aca="false">IF(A18914&lt;$N$2,$F$2,IF(A18914&lt;$N$3,$F$3,IF(A18914&lt;$N$4,$F$4,$F$5)))</f>
        <v>1</v>
      </c>
      <c r="C18914" s="6" t="n">
        <f aca="false">C18913*INDEX($G$2:$G$5,$B18914)+D18913*INDEX($H$2:$H$5,$B18914)+INDEX($K$2:$K$5,$B18914)</f>
        <v>0.599174306503294</v>
      </c>
      <c r="D18914" s="6" t="n">
        <f aca="false">C18913*INDEX($I$2:$I$5,$B18914)+D18913*INDEX($J$2:$J$5,$B18914)+INDEX($L$2:$L$5,$B18914)</f>
        <v>0.923394507007267</v>
      </c>
    </row>
    <row r="18915" customFormat="false" ht="12.75" hidden="false" customHeight="false" outlineLevel="0" collapsed="false">
      <c r="A18915" s="5" t="n">
        <f aca="true">RAND()</f>
        <v>0.126102564102357</v>
      </c>
      <c r="B18915" s="0" t="n">
        <f aca="false">IF(A18915&lt;$N$2,$F$2,IF(A18915&lt;$N$3,$F$3,IF(A18915&lt;$N$4,$F$4,$F$5)))</f>
        <v>1</v>
      </c>
      <c r="C18915" s="6" t="n">
        <f aca="false">C18914*INDEX($G$2:$G$5,$B18915)+D18914*INDEX($H$2:$H$5,$B18915)+INDEX($K$2:$K$5,$B18915)</f>
        <v>0.617864582980565</v>
      </c>
      <c r="D18915" s="6" t="n">
        <f aca="false">C18914*INDEX($I$2:$I$5,$B18915)+D18914*INDEX($J$2:$J$5,$B18915)+INDEX($L$2:$L$5,$B18915)</f>
        <v>0.944792487108548</v>
      </c>
    </row>
    <row r="18916" customFormat="false" ht="12.75" hidden="false" customHeight="false" outlineLevel="0" collapsed="false">
      <c r="A18916" s="5" t="n">
        <f aca="true">RAND()</f>
        <v>0.864568827262771</v>
      </c>
      <c r="B18916" s="0" t="n">
        <f aca="false">IF(A18916&lt;$N$2,$F$2,IF(A18916&lt;$N$3,$F$3,IF(A18916&lt;$N$4,$F$4,$F$5)))</f>
        <v>3</v>
      </c>
      <c r="C18916" s="6" t="n">
        <f aca="false">C18915*INDEX($G$2:$G$5,$B18916)+D18915*INDEX($H$2:$H$5,$B18916)+INDEX($K$2:$K$5,$B18916)</f>
        <v>0.749696586404634</v>
      </c>
      <c r="D18916" s="6" t="n">
        <f aca="false">C18915*INDEX($I$2:$I$5,$B18916)+D18915*INDEX($J$2:$J$5,$B18916)+INDEX($L$2:$L$5,$B18916)</f>
        <v>0.300560611019673</v>
      </c>
    </row>
    <row r="18917" customFormat="false" ht="12.75" hidden="false" customHeight="false" outlineLevel="0" collapsed="false">
      <c r="A18917" s="5" t="n">
        <f aca="true">RAND()</f>
        <v>0.969857737029078</v>
      </c>
      <c r="B18917" s="0" t="n">
        <f aca="false">IF(A18917&lt;$N$2,$F$2,IF(A18917&lt;$N$3,$F$3,IF(A18917&lt;$N$4,$F$4,$F$5)))</f>
        <v>3</v>
      </c>
      <c r="C18917" s="6" t="n">
        <f aca="false">C18916*INDEX($G$2:$G$5,$B18917)+D18916*INDEX($H$2:$H$5,$B18917)+INDEX($K$2:$K$5,$B18917)</f>
        <v>0.547604164957872</v>
      </c>
      <c r="D18917" s="6" t="n">
        <f aca="false">C18916*INDEX($I$2:$I$5,$B18917)+D18916*INDEX($J$2:$J$5,$B18917)+INDEX($L$2:$L$5,$B18917)</f>
        <v>0.182153977276867</v>
      </c>
    </row>
    <row r="18918" customFormat="false" ht="12.75" hidden="false" customHeight="false" outlineLevel="0" collapsed="false">
      <c r="A18918" s="5" t="n">
        <f aca="true">RAND()</f>
        <v>0.0974988707911715</v>
      </c>
      <c r="B18918" s="0" t="n">
        <f aca="false">IF(A18918&lt;$N$2,$F$2,IF(A18918&lt;$N$3,$F$3,IF(A18918&lt;$N$4,$F$4,$F$5)))</f>
        <v>1</v>
      </c>
      <c r="C18918" s="6" t="n">
        <f aca="false">C18917*INDEX($G$2:$G$5,$B18918)+D18917*INDEX($H$2:$H$5,$B18918)+INDEX($K$2:$K$5,$B18918)</f>
        <v>0.546655633208478</v>
      </c>
      <c r="D18918" s="6" t="n">
        <f aca="false">C18917*INDEX($I$2:$I$5,$B18918)+D18917*INDEX($J$2:$J$5,$B18918)+INDEX($L$2:$L$5,$B18918)</f>
        <v>0.317387372604619</v>
      </c>
    </row>
    <row r="18919" customFormat="false" ht="12.75" hidden="false" customHeight="false" outlineLevel="0" collapsed="false">
      <c r="A18919" s="5" t="n">
        <f aca="true">RAND()</f>
        <v>0.0536433936561265</v>
      </c>
      <c r="B18919" s="0" t="n">
        <f aca="false">IF(A18919&lt;$N$2,$F$2,IF(A18919&lt;$N$3,$F$3,IF(A18919&lt;$N$4,$F$4,$F$5)))</f>
        <v>1</v>
      </c>
      <c r="C18919" s="6" t="n">
        <f aca="false">C18918*INDEX($G$2:$G$5,$B18919)+D18918*INDEX($H$2:$H$5,$B18919)+INDEX($K$2:$K$5,$B18919)</f>
        <v>0.550853965380369</v>
      </c>
      <c r="D18919" s="6" t="n">
        <f aca="false">C18918*INDEX($I$2:$I$5,$B18919)+D18918*INDEX($J$2:$J$5,$B18919)+INDEX($L$2:$L$5,$B18919)</f>
        <v>0.432235620912608</v>
      </c>
    </row>
    <row r="18920" customFormat="false" ht="12.75" hidden="false" customHeight="false" outlineLevel="0" collapsed="false">
      <c r="A18920" s="5" t="n">
        <f aca="true">RAND()</f>
        <v>0.558347465205235</v>
      </c>
      <c r="B18920" s="0" t="n">
        <f aca="false">IF(A18920&lt;$N$2,$F$2,IF(A18920&lt;$N$3,$F$3,IF(A18920&lt;$N$4,$F$4,$F$5)))</f>
        <v>1</v>
      </c>
      <c r="C18920" s="6" t="n">
        <f aca="false">C18919*INDEX($G$2:$G$5,$B18920)+D18919*INDEX($H$2:$H$5,$B18920)+INDEX($K$2:$K$5,$B18920)</f>
        <v>0.558667734581699</v>
      </c>
      <c r="D18920" s="6" t="n">
        <f aca="false">C18919*INDEX($I$2:$I$5,$B18920)+D18919*INDEX($J$2:$J$5,$B18920)+INDEX($L$2:$L$5,$B18920)</f>
        <v>0.52958644543573</v>
      </c>
    </row>
    <row r="18921" customFormat="false" ht="12.75" hidden="false" customHeight="false" outlineLevel="0" collapsed="false">
      <c r="A18921" s="5" t="n">
        <f aca="true">RAND()</f>
        <v>0.349591386786778</v>
      </c>
      <c r="B18921" s="0" t="n">
        <f aca="false">IF(A18921&lt;$N$2,$F$2,IF(A18921&lt;$N$3,$F$3,IF(A18921&lt;$N$4,$F$4,$F$5)))</f>
        <v>1</v>
      </c>
      <c r="C18921" s="6" t="n">
        <f aca="false">C18920*INDEX($G$2:$G$5,$B18921)+D18920*INDEX($H$2:$H$5,$B18921)+INDEX($K$2:$K$5,$B18921)</f>
        <v>0.568903605140985</v>
      </c>
      <c r="D18921" s="6" t="n">
        <f aca="false">C18920*INDEX($I$2:$I$5,$B18921)+D18920*INDEX($J$2:$J$5,$B18921)+INDEX($L$2:$L$5,$B18921)</f>
        <v>0.611948185995412</v>
      </c>
    </row>
    <row r="18922" customFormat="false" ht="12.75" hidden="false" customHeight="false" outlineLevel="0" collapsed="false">
      <c r="A18922" s="5" t="n">
        <f aca="true">RAND()</f>
        <v>0.800312240453898</v>
      </c>
      <c r="B18922" s="0" t="n">
        <f aca="false">IF(A18922&lt;$N$2,$F$2,IF(A18922&lt;$N$3,$F$3,IF(A18922&lt;$N$4,$F$4,$F$5)))</f>
        <v>2</v>
      </c>
      <c r="C18922" s="6" t="n">
        <f aca="false">C18921*INDEX($G$2:$G$5,$B18922)+D18921*INDEX($H$2:$H$5,$B18922)+INDEX($K$2:$K$5,$B18922)</f>
        <v>0.373773720177811</v>
      </c>
      <c r="D18922" s="6" t="n">
        <f aca="false">C18921*INDEX($I$2:$I$5,$B18922)+D18921*INDEX($J$2:$J$5,$B18922)+INDEX($L$2:$L$5,$B18922)</f>
        <v>0.298126007402959</v>
      </c>
    </row>
    <row r="18923" customFormat="false" ht="12.75" hidden="false" customHeight="false" outlineLevel="0" collapsed="false">
      <c r="A18923" s="5" t="n">
        <f aca="true">RAND()</f>
        <v>0.34875630224639</v>
      </c>
      <c r="B18923" s="0" t="n">
        <f aca="false">IF(A18923&lt;$N$2,$F$2,IF(A18923&lt;$N$3,$F$3,IF(A18923&lt;$N$4,$F$4,$F$5)))</f>
        <v>1</v>
      </c>
      <c r="C18923" s="6" t="n">
        <f aca="false">C18922*INDEX($G$2:$G$5,$B18923)+D18922*INDEX($H$2:$H$5,$B18923)+INDEX($K$2:$K$5,$B18923)</f>
        <v>0.403364550704871</v>
      </c>
      <c r="D18923" s="6" t="n">
        <f aca="false">C18922*INDEX($I$2:$I$5,$B18923)+D18922*INDEX($J$2:$J$5,$B18923)+INDEX($L$2:$L$5,$B18923)</f>
        <v>0.422279352638533</v>
      </c>
    </row>
    <row r="18924" customFormat="false" ht="12.75" hidden="false" customHeight="false" outlineLevel="0" collapsed="false">
      <c r="A18924" s="5" t="n">
        <f aca="true">RAND()</f>
        <v>0.805504817691813</v>
      </c>
      <c r="B18924" s="0" t="n">
        <f aca="false">IF(A18924&lt;$N$2,$F$2,IF(A18924&lt;$N$3,$F$3,IF(A18924&lt;$N$4,$F$4,$F$5)))</f>
        <v>2</v>
      </c>
      <c r="C18924" s="6" t="n">
        <f aca="false">C18923*INDEX($G$2:$G$5,$B18924)+D18923*INDEX($H$2:$H$5,$B18924)+INDEX($K$2:$K$5,$B18924)</f>
        <v>0.384027682792551</v>
      </c>
      <c r="D18924" s="6" t="n">
        <f aca="false">C18923*INDEX($I$2:$I$5,$B18924)+D18923*INDEX($J$2:$J$5,$B18924)+INDEX($L$2:$L$5,$B18924)</f>
        <v>0.223349420929092</v>
      </c>
    </row>
    <row r="18925" customFormat="false" ht="12.75" hidden="false" customHeight="false" outlineLevel="0" collapsed="false">
      <c r="A18925" s="5" t="n">
        <f aca="true">RAND()</f>
        <v>0.441442287463887</v>
      </c>
      <c r="B18925" s="0" t="n">
        <f aca="false">IF(A18925&lt;$N$2,$F$2,IF(A18925&lt;$N$3,$F$3,IF(A18925&lt;$N$4,$F$4,$F$5)))</f>
        <v>1</v>
      </c>
      <c r="C18925" s="6" t="n">
        <f aca="false">C18924*INDEX($G$2:$G$5,$B18925)+D18924*INDEX($H$2:$H$5,$B18925)+INDEX($K$2:$K$5,$B18925)</f>
        <v>0.409303431265252</v>
      </c>
      <c r="D18925" s="6" t="n">
        <f aca="false">C18924*INDEX($I$2:$I$5,$B18925)+D18924*INDEX($J$2:$J$5,$B18925)+INDEX($L$2:$L$5,$B18925)</f>
        <v>0.358414634105475</v>
      </c>
    </row>
    <row r="18926" customFormat="false" ht="12.75" hidden="false" customHeight="false" outlineLevel="0" collapsed="false">
      <c r="A18926" s="5" t="n">
        <f aca="true">RAND()</f>
        <v>0.711307552899877</v>
      </c>
      <c r="B18926" s="0" t="n">
        <f aca="false">IF(A18926&lt;$N$2,$F$2,IF(A18926&lt;$N$3,$F$3,IF(A18926&lt;$N$4,$F$4,$F$5)))</f>
        <v>1</v>
      </c>
      <c r="C18926" s="6" t="n">
        <f aca="false">C18925*INDEX($G$2:$G$5,$B18926)+D18925*INDEX($H$2:$H$5,$B18926)+INDEX($K$2:$K$5,$B18926)</f>
        <v>0.435759954606102</v>
      </c>
      <c r="D18926" s="6" t="n">
        <f aca="false">C18925*INDEX($I$2:$I$5,$B18926)+D18925*INDEX($J$2:$J$5,$B18926)+INDEX($L$2:$L$5,$B18926)</f>
        <v>0.472149797398734</v>
      </c>
    </row>
    <row r="18927" customFormat="false" ht="12.75" hidden="false" customHeight="false" outlineLevel="0" collapsed="false">
      <c r="A18927" s="5" t="n">
        <f aca="true">RAND()</f>
        <v>0.866609984889386</v>
      </c>
      <c r="B18927" s="0" t="n">
        <f aca="false">IF(A18927&lt;$N$2,$F$2,IF(A18927&lt;$N$3,$F$3,IF(A18927&lt;$N$4,$F$4,$F$5)))</f>
        <v>3</v>
      </c>
      <c r="C18927" s="6" t="n">
        <f aca="false">C18926*INDEX($G$2:$G$5,$B18927)+D18926*INDEX($H$2:$H$5,$B18927)+INDEX($K$2:$K$5,$B18927)</f>
        <v>0.643254399472926</v>
      </c>
      <c r="D18927" s="6" t="n">
        <f aca="false">C18926*INDEX($I$2:$I$5,$B18927)+D18926*INDEX($J$2:$J$5,$B18927)+INDEX($L$2:$L$5,$B18927)</f>
        <v>0.141197090181086</v>
      </c>
    </row>
    <row r="18928" customFormat="false" ht="12.75" hidden="false" customHeight="false" outlineLevel="0" collapsed="false">
      <c r="A18928" s="5" t="n">
        <f aca="true">RAND()</f>
        <v>0.847745234027666</v>
      </c>
      <c r="B18928" s="0" t="n">
        <f aca="false">IF(A18928&lt;$N$2,$F$2,IF(A18928&lt;$N$3,$F$3,IF(A18928&lt;$N$4,$F$4,$F$5)))</f>
        <v>2</v>
      </c>
      <c r="C18928" s="6" t="n">
        <f aca="false">C18927*INDEX($G$2:$G$5,$B18928)+D18927*INDEX($H$2:$H$5,$B18928)+INDEX($K$2:$K$5,$B18928)</f>
        <v>0.494810574315241</v>
      </c>
      <c r="D18928" s="6" t="n">
        <f aca="false">C18927*INDEX($I$2:$I$5,$B18928)+D18927*INDEX($J$2:$J$5,$B18928)+INDEX($L$2:$L$5,$B18928)</f>
        <v>0.222191321046555</v>
      </c>
    </row>
    <row r="18929" customFormat="false" ht="12.75" hidden="false" customHeight="false" outlineLevel="0" collapsed="false">
      <c r="A18929" s="5" t="n">
        <f aca="true">RAND()</f>
        <v>0.193147222427978</v>
      </c>
      <c r="B18929" s="0" t="n">
        <f aca="false">IF(A18929&lt;$N$2,$F$2,IF(A18929&lt;$N$3,$F$3,IF(A18929&lt;$N$4,$F$4,$F$5)))</f>
        <v>1</v>
      </c>
      <c r="C18929" s="6" t="n">
        <f aca="false">C18928*INDEX($G$2:$G$5,$B18929)+D18928*INDEX($H$2:$H$5,$B18929)+INDEX($K$2:$K$5,$B18929)</f>
        <v>0.503315256472362</v>
      </c>
      <c r="D18929" s="6" t="n">
        <f aca="false">C18928*INDEX($I$2:$I$5,$B18929)+D18928*INDEX($J$2:$J$5,$B18929)+INDEX($L$2:$L$5,$B18929)</f>
        <v>0.353332440318862</v>
      </c>
    </row>
    <row r="18930" customFormat="false" ht="12.75" hidden="false" customHeight="false" outlineLevel="0" collapsed="false">
      <c r="A18930" s="5" t="n">
        <f aca="true">RAND()</f>
        <v>0.965536056039197</v>
      </c>
      <c r="B18930" s="0" t="n">
        <f aca="false">IF(A18930&lt;$N$2,$F$2,IF(A18930&lt;$N$3,$F$3,IF(A18930&lt;$N$4,$F$4,$F$5)))</f>
        <v>3</v>
      </c>
      <c r="C18930" s="6" t="n">
        <f aca="false">C18929*INDEX($G$2:$G$5,$B18930)+D18929*INDEX($H$2:$H$5,$B18930)+INDEX($K$2:$K$5,$B18930)</f>
        <v>0.599495792139383</v>
      </c>
      <c r="D18930" s="6" t="n">
        <f aca="false">C18929*INDEX($I$2:$I$5,$B18930)+D18929*INDEX($J$2:$J$5,$B18930)+INDEX($L$2:$L$5,$B18930)</f>
        <v>0.130601755038384</v>
      </c>
    </row>
    <row r="18931" customFormat="false" ht="12.75" hidden="false" customHeight="false" outlineLevel="0" collapsed="false">
      <c r="A18931" s="5" t="n">
        <f aca="true">RAND()</f>
        <v>0.738766421649412</v>
      </c>
      <c r="B18931" s="0" t="n">
        <f aca="false">IF(A18931&lt;$N$2,$F$2,IF(A18931&lt;$N$3,$F$3,IF(A18931&lt;$N$4,$F$4,$F$5)))</f>
        <v>2</v>
      </c>
      <c r="C18931" s="6" t="n">
        <f aca="false">C18930*INDEX($G$2:$G$5,$B18931)+D18930*INDEX($H$2:$H$5,$B18931)+INDEX($K$2:$K$5,$B18931)</f>
        <v>0.488584674412784</v>
      </c>
      <c r="D18931" s="6" t="n">
        <f aca="false">C18930*INDEX($I$2:$I$5,$B18931)+D18930*INDEX($J$2:$J$5,$B18931)+INDEX($L$2:$L$5,$B18931)</f>
        <v>0.210214594766062</v>
      </c>
    </row>
    <row r="18932" customFormat="false" ht="12.75" hidden="false" customHeight="false" outlineLevel="0" collapsed="false">
      <c r="A18932" s="5" t="n">
        <f aca="true">RAND()</f>
        <v>0.761565258600289</v>
      </c>
      <c r="B18932" s="0" t="n">
        <f aca="false">IF(A18932&lt;$N$2,$F$2,IF(A18932&lt;$N$3,$F$3,IF(A18932&lt;$N$4,$F$4,$F$5)))</f>
        <v>2</v>
      </c>
      <c r="C18932" s="6" t="n">
        <f aca="false">C18931*INDEX($G$2:$G$5,$B18932)+D18931*INDEX($H$2:$H$5,$B18932)+INDEX($K$2:$K$5,$B18932)</f>
        <v>0.448742682442188</v>
      </c>
      <c r="D18932" s="6" t="n">
        <f aca="false">C18931*INDEX($I$2:$I$5,$B18932)+D18931*INDEX($J$2:$J$5,$B18932)+INDEX($L$2:$L$5,$B18932)</f>
        <v>0.200832411586203</v>
      </c>
    </row>
    <row r="18933" customFormat="false" ht="12.75" hidden="false" customHeight="false" outlineLevel="0" collapsed="false">
      <c r="A18933" s="5" t="n">
        <f aca="true">RAND()</f>
        <v>0.241749990850082</v>
      </c>
      <c r="B18933" s="0" t="n">
        <f aca="false">IF(A18933&lt;$N$2,$F$2,IF(A18933&lt;$N$3,$F$3,IF(A18933&lt;$N$4,$F$4,$F$5)))</f>
        <v>1</v>
      </c>
      <c r="C18933" s="6" t="n">
        <f aca="false">C18932*INDEX($G$2:$G$5,$B18933)+D18932*INDEX($H$2:$H$5,$B18933)+INDEX($K$2:$K$5,$B18933)</f>
        <v>0.463413336622107</v>
      </c>
      <c r="D18933" s="6" t="n">
        <f aca="false">C18932*INDEX($I$2:$I$5,$B18933)+D18932*INDEX($J$2:$J$5,$B18933)+INDEX($L$2:$L$5,$B18933)</f>
        <v>0.336903238186326</v>
      </c>
    </row>
    <row r="18934" customFormat="false" ht="12.75" hidden="false" customHeight="false" outlineLevel="0" collapsed="false">
      <c r="A18934" s="5" t="n">
        <f aca="true">RAND()</f>
        <v>0.0562917299400532</v>
      </c>
      <c r="B18934" s="0" t="n">
        <f aca="false">IF(A18934&lt;$N$2,$F$2,IF(A18934&lt;$N$3,$F$3,IF(A18934&lt;$N$4,$F$4,$F$5)))</f>
        <v>1</v>
      </c>
      <c r="C18934" s="6" t="n">
        <f aca="false">C18933*INDEX($G$2:$G$5,$B18934)+D18933*INDEX($H$2:$H$5,$B18934)+INDEX($K$2:$K$5,$B18934)</f>
        <v>0.480903342605063</v>
      </c>
      <c r="D18934" s="6" t="n">
        <f aca="false">C18933*INDEX($I$2:$I$5,$B18934)+D18933*INDEX($J$2:$J$5,$B18934)+INDEX($L$2:$L$5,$B18934)</f>
        <v>0.451884555765173</v>
      </c>
    </row>
    <row r="18935" customFormat="false" ht="12.75" hidden="false" customHeight="false" outlineLevel="0" collapsed="false">
      <c r="A18935" s="5" t="n">
        <f aca="true">RAND()</f>
        <v>0.46502122273234</v>
      </c>
      <c r="B18935" s="0" t="n">
        <f aca="false">IF(A18935&lt;$N$2,$F$2,IF(A18935&lt;$N$3,$F$3,IF(A18935&lt;$N$4,$F$4,$F$5)))</f>
        <v>1</v>
      </c>
      <c r="C18935" s="6" t="n">
        <f aca="false">C18934*INDEX($G$2:$G$5,$B18935)+D18934*INDEX($H$2:$H$5,$B18935)+INDEX($K$2:$K$5,$B18935)</f>
        <v>0.50000666643501</v>
      </c>
      <c r="D18935" s="6" t="n">
        <f aca="false">C18934*INDEX($I$2:$I$5,$B18935)+D18934*INDEX($J$2:$J$5,$B18935)+INDEX($L$2:$L$5,$B18935)</f>
        <v>0.548856564168244</v>
      </c>
    </row>
    <row r="18936" customFormat="false" ht="12.75" hidden="false" customHeight="false" outlineLevel="0" collapsed="false">
      <c r="A18936" s="5" t="n">
        <f aca="true">RAND()</f>
        <v>0.712896211077183</v>
      </c>
      <c r="B18936" s="0" t="n">
        <f aca="false">IF(A18936&lt;$N$2,$F$2,IF(A18936&lt;$N$3,$F$3,IF(A18936&lt;$N$4,$F$4,$F$5)))</f>
        <v>1</v>
      </c>
      <c r="C18936" s="6" t="n">
        <f aca="false">C18935*INDEX($G$2:$G$5,$B18936)+D18935*INDEX($H$2:$H$5,$B18936)+INDEX($K$2:$K$5,$B18936)</f>
        <v>0.519813352677549</v>
      </c>
      <c r="D18936" s="6" t="n">
        <f aca="false">C18935*INDEX($I$2:$I$5,$B18936)+D18935*INDEX($J$2:$J$5,$B18936)+INDEX($L$2:$L$5,$B18936)</f>
        <v>0.630478976320744</v>
      </c>
    </row>
    <row r="18937" customFormat="false" ht="12.75" hidden="false" customHeight="false" outlineLevel="0" collapsed="false">
      <c r="A18937" s="5" t="n">
        <f aca="true">RAND()</f>
        <v>0.722776210384767</v>
      </c>
      <c r="B18937" s="0" t="n">
        <f aca="false">IF(A18937&lt;$N$2,$F$2,IF(A18937&lt;$N$3,$F$3,IF(A18937&lt;$N$4,$F$4,$F$5)))</f>
        <v>1</v>
      </c>
      <c r="C18937" s="6" t="n">
        <f aca="false">C18936*INDEX($G$2:$G$5,$B18937)+D18936*INDEX($H$2:$H$5,$B18937)+INDEX($K$2:$K$5,$B18937)</f>
        <v>0.539649258547106</v>
      </c>
      <c r="D18937" s="6" t="n">
        <f aca="false">C18936*INDEX($I$2:$I$5,$B18937)+D18936*INDEX($J$2:$J$5,$B18937)+INDEX($L$2:$L$5,$B18937)</f>
        <v>0.699043556847242</v>
      </c>
    </row>
    <row r="18938" customFormat="false" ht="12.75" hidden="false" customHeight="false" outlineLevel="0" collapsed="false">
      <c r="A18938" s="5" t="n">
        <f aca="true">RAND()</f>
        <v>0.492174714442858</v>
      </c>
      <c r="B18938" s="0" t="n">
        <f aca="false">IF(A18938&lt;$N$2,$F$2,IF(A18938&lt;$N$3,$F$3,IF(A18938&lt;$N$4,$F$4,$F$5)))</f>
        <v>1</v>
      </c>
      <c r="C18938" s="6" t="n">
        <f aca="false">C18937*INDEX($G$2:$G$5,$B18938)+D18937*INDEX($H$2:$H$5,$B18938)+INDEX($K$2:$K$5,$B18938)</f>
        <v>0.559026832109841</v>
      </c>
      <c r="D18938" s="6" t="n">
        <f aca="false">C18937*INDEX($I$2:$I$5,$B18938)+D18937*INDEX($J$2:$J$5,$B18938)+INDEX($L$2:$L$5,$B18938)</f>
        <v>0.756520957197066</v>
      </c>
    </row>
    <row r="18939" customFormat="false" ht="12.75" hidden="false" customHeight="false" outlineLevel="0" collapsed="false">
      <c r="A18939" s="5" t="n">
        <f aca="true">RAND()</f>
        <v>0.224609727941874</v>
      </c>
      <c r="B18939" s="0" t="n">
        <f aca="false">IF(A18939&lt;$N$2,$F$2,IF(A18939&lt;$N$3,$F$3,IF(A18939&lt;$N$4,$F$4,$F$5)))</f>
        <v>1</v>
      </c>
      <c r="C18939" s="6" t="n">
        <f aca="false">C18938*INDEX($G$2:$G$5,$B18939)+D18938*INDEX($H$2:$H$5,$B18939)+INDEX($K$2:$K$5,$B18939)</f>
        <v>0.577605055877546</v>
      </c>
      <c r="D18939" s="6" t="n">
        <f aca="false">C18938*INDEX($I$2:$I$5,$B18939)+D18938*INDEX($J$2:$J$5,$B18939)+INDEX($L$2:$L$5,$B18939)</f>
        <v>0.804602299872245</v>
      </c>
    </row>
    <row r="18940" customFormat="false" ht="12.75" hidden="false" customHeight="false" outlineLevel="0" collapsed="false">
      <c r="A18940" s="5" t="n">
        <f aca="true">RAND()</f>
        <v>0.156188410561325</v>
      </c>
      <c r="B18940" s="0" t="n">
        <f aca="false">IF(A18940&lt;$N$2,$F$2,IF(A18940&lt;$N$3,$F$3,IF(A18940&lt;$N$4,$F$4,$F$5)))</f>
        <v>1</v>
      </c>
      <c r="C18940" s="6" t="n">
        <f aca="false">C18939*INDEX($G$2:$G$5,$B18940)+D18939*INDEX($H$2:$H$5,$B18940)+INDEX($K$2:$K$5,$B18940)</f>
        <v>0.59515697753531</v>
      </c>
      <c r="D18940" s="6" t="n">
        <f aca="false">C18939*INDEX($I$2:$I$5,$B18940)+D18939*INDEX($J$2:$J$5,$B18940)+INDEX($L$2:$L$5,$B18940)</f>
        <v>0.844735965524067</v>
      </c>
    </row>
    <row r="18941" customFormat="false" ht="12.75" hidden="false" customHeight="false" outlineLevel="0" collapsed="false">
      <c r="A18941" s="5" t="n">
        <f aca="true">RAND()</f>
        <v>0.0292695864149072</v>
      </c>
      <c r="B18941" s="0" t="n">
        <f aca="false">IF(A18941&lt;$N$2,$F$2,IF(A18941&lt;$N$3,$F$3,IF(A18941&lt;$N$4,$F$4,$F$5)))</f>
        <v>1</v>
      </c>
      <c r="C18941" s="6" t="n">
        <f aca="false">C18940*INDEX($G$2:$G$5,$B18941)+D18940*INDEX($H$2:$H$5,$B18941)+INDEX($K$2:$K$5,$B18941)</f>
        <v>0.611543504651869</v>
      </c>
      <c r="D18941" s="6" t="n">
        <f aca="false">C18940*INDEX($I$2:$I$5,$B18941)+D18940*INDEX($J$2:$J$5,$B18941)+INDEX($L$2:$L$5,$B18941)</f>
        <v>0.878160026561126</v>
      </c>
    </row>
    <row r="18942" customFormat="false" ht="12.75" hidden="false" customHeight="false" outlineLevel="0" collapsed="false">
      <c r="A18942" s="5" t="n">
        <f aca="true">RAND()</f>
        <v>0.927185712832104</v>
      </c>
      <c r="B18942" s="0" t="n">
        <f aca="false">IF(A18942&lt;$N$2,$F$2,IF(A18942&lt;$N$3,$F$3,IF(A18942&lt;$N$4,$F$4,$F$5)))</f>
        <v>3</v>
      </c>
      <c r="C18942" s="6" t="n">
        <f aca="false">C18941*INDEX($G$2:$G$5,$B18942)+D18941*INDEX($H$2:$H$5,$B18942)+INDEX($K$2:$K$5,$B18942)</f>
        <v>0.731787761819018</v>
      </c>
      <c r="D18942" s="6" t="n">
        <f aca="false">C18941*INDEX($I$2:$I$5,$B18942)+D18941*INDEX($J$2:$J$5,$B18942)+INDEX($L$2:$L$5,$B18942)</f>
        <v>0.283125237504473</v>
      </c>
    </row>
    <row r="18943" customFormat="false" ht="12.75" hidden="false" customHeight="false" outlineLevel="0" collapsed="false">
      <c r="A18943" s="5" t="n">
        <f aca="true">RAND()</f>
        <v>0.00234599386059004</v>
      </c>
      <c r="B18943" s="0" t="n">
        <f aca="false">IF(A18943&lt;$N$2,$F$2,IF(A18943&lt;$N$3,$F$3,IF(A18943&lt;$N$4,$F$4,$F$5)))</f>
        <v>1</v>
      </c>
      <c r="C18943" s="6" t="n">
        <f aca="false">C18942*INDEX($G$2:$G$5,$B18943)+D18942*INDEX($H$2:$H$5,$B18943)+INDEX($K$2:$K$5,$B18943)</f>
        <v>0.706763443572012</v>
      </c>
      <c r="D18943" s="6" t="n">
        <f aca="false">C18942*INDEX($I$2:$I$5,$B18943)+D18942*INDEX($J$2:$J$5,$B18943)+INDEX($L$2:$L$5,$B18943)</f>
        <v>0.396297179453994</v>
      </c>
    </row>
    <row r="18944" customFormat="false" ht="12.75" hidden="false" customHeight="false" outlineLevel="0" collapsed="false">
      <c r="A18944" s="5" t="n">
        <f aca="true">RAND()</f>
        <v>0.174575079060091</v>
      </c>
      <c r="B18944" s="0" t="n">
        <f aca="false">IF(A18944&lt;$N$2,$F$2,IF(A18944&lt;$N$3,$F$3,IF(A18944&lt;$N$4,$F$4,$F$5)))</f>
        <v>1</v>
      </c>
      <c r="C18944" s="6" t="n">
        <f aca="false">C18943*INDEX($G$2:$G$5,$B18944)+D18943*INDEX($H$2:$H$5,$B18944)+INDEX($K$2:$K$5,$B18944)</f>
        <v>0.689705159232436</v>
      </c>
      <c r="D18944" s="6" t="n">
        <f aca="false">C18943*INDEX($I$2:$I$5,$B18944)+D18943*INDEX($J$2:$J$5,$B18944)+INDEX($L$2:$L$5,$B18944)</f>
        <v>0.493306057944276</v>
      </c>
    </row>
    <row r="18945" customFormat="false" ht="12.75" hidden="false" customHeight="false" outlineLevel="0" collapsed="false">
      <c r="A18945" s="5" t="n">
        <f aca="true">RAND()</f>
        <v>0.0400015435229972</v>
      </c>
      <c r="B18945" s="0" t="n">
        <f aca="false">IF(A18945&lt;$N$2,$F$2,IF(A18945&lt;$N$3,$F$3,IF(A18945&lt;$N$4,$F$4,$F$5)))</f>
        <v>1</v>
      </c>
      <c r="C18945" s="6" t="n">
        <f aca="false">C18944*INDEX($G$2:$G$5,$B18945)+D18944*INDEX($H$2:$H$5,$B18945)+INDEX($K$2:$K$5,$B18945)</f>
        <v>0.678812004332276</v>
      </c>
      <c r="D18945" s="6" t="n">
        <f aca="false">C18944*INDEX($I$2:$I$5,$B18945)+D18944*INDEX($J$2:$J$5,$B18945)+INDEX($L$2:$L$5,$B18945)</f>
        <v>0.57629775230309</v>
      </c>
    </row>
    <row r="18946" customFormat="false" ht="12.75" hidden="false" customHeight="false" outlineLevel="0" collapsed="false">
      <c r="A18946" s="5" t="n">
        <f aca="true">RAND()</f>
        <v>0.498052502053218</v>
      </c>
      <c r="B18946" s="0" t="n">
        <f aca="false">IF(A18946&lt;$N$2,$F$2,IF(A18946&lt;$N$3,$F$3,IF(A18946&lt;$N$4,$F$4,$F$5)))</f>
        <v>1</v>
      </c>
      <c r="C18946" s="6" t="n">
        <f aca="false">C18945*INDEX($G$2:$G$5,$B18946)+D18945*INDEX($H$2:$H$5,$B18946)+INDEX($K$2:$K$5,$B18946)</f>
        <v>0.672634408513317</v>
      </c>
      <c r="D18946" s="6" t="n">
        <f aca="false">C18945*INDEX($I$2:$I$5,$B18946)+D18945*INDEX($J$2:$J$5,$B18946)+INDEX($L$2:$L$5,$B18946)</f>
        <v>0.647160747545029</v>
      </c>
    </row>
    <row r="18947" customFormat="false" ht="12.75" hidden="false" customHeight="false" outlineLevel="0" collapsed="false">
      <c r="A18947" s="5" t="n">
        <f aca="true">RAND()</f>
        <v>0.64306495503046</v>
      </c>
      <c r="B18947" s="0" t="n">
        <f aca="false">IF(A18947&lt;$N$2,$F$2,IF(A18947&lt;$N$3,$F$3,IF(A18947&lt;$N$4,$F$4,$F$5)))</f>
        <v>1</v>
      </c>
      <c r="C18947" s="6" t="n">
        <f aca="false">C18946*INDEX($G$2:$G$5,$B18947)+D18946*INDEX($H$2:$H$5,$B18947)+INDEX($K$2:$K$5,$B18947)</f>
        <v>0.670011560486972</v>
      </c>
      <c r="D18947" s="6" t="n">
        <f aca="false">C18946*INDEX($I$2:$I$5,$B18947)+D18946*INDEX($J$2:$J$5,$B18947)+INDEX($L$2:$L$5,$B18947)</f>
        <v>0.707552001550737</v>
      </c>
    </row>
    <row r="18948" customFormat="false" ht="12.75" hidden="false" customHeight="false" outlineLevel="0" collapsed="false">
      <c r="A18948" s="5" t="n">
        <f aca="true">RAND()</f>
        <v>0.57231685911896</v>
      </c>
      <c r="B18948" s="0" t="n">
        <f aca="false">IF(A18948&lt;$N$2,$F$2,IF(A18948&lt;$N$3,$F$3,IF(A18948&lt;$N$4,$F$4,$F$5)))</f>
        <v>1</v>
      </c>
      <c r="C18948" s="6" t="n">
        <f aca="false">C18947*INDEX($G$2:$G$5,$B18948)+D18947*INDEX($H$2:$H$5,$B18948)+INDEX($K$2:$K$5,$B18948)</f>
        <v>0.670019238910816</v>
      </c>
      <c r="D18948" s="6" t="n">
        <f aca="false">C18947*INDEX($I$2:$I$5,$B18948)+D18947*INDEX($J$2:$J$5,$B18948)+INDEX($L$2:$L$5,$B18948)</f>
        <v>0.758921221578558</v>
      </c>
    </row>
    <row r="18949" customFormat="false" ht="12.75" hidden="false" customHeight="false" outlineLevel="0" collapsed="false">
      <c r="A18949" s="5" t="n">
        <f aca="true">RAND()</f>
        <v>0.173861337806231</v>
      </c>
      <c r="B18949" s="0" t="n">
        <f aca="false">IF(A18949&lt;$N$2,$F$2,IF(A18949&lt;$N$3,$F$3,IF(A18949&lt;$N$4,$F$4,$F$5)))</f>
        <v>1</v>
      </c>
      <c r="C18949" s="6" t="n">
        <f aca="false">C18948*INDEX($G$2:$G$5,$B18949)+D18948*INDEX($H$2:$H$5,$B18949)+INDEX($K$2:$K$5,$B18949)</f>
        <v>0.67192641903369</v>
      </c>
      <c r="D18949" s="6" t="n">
        <f aca="false">C18948*INDEX($I$2:$I$5,$B18949)+D18948*INDEX($J$2:$J$5,$B18949)+INDEX($L$2:$L$5,$B18949)</f>
        <v>0.802533405280496</v>
      </c>
    </row>
    <row r="18950" customFormat="false" ht="12.75" hidden="false" customHeight="false" outlineLevel="0" collapsed="false">
      <c r="A18950" s="5" t="n">
        <f aca="true">RAND()</f>
        <v>0.330467973762115</v>
      </c>
      <c r="B18950" s="0" t="n">
        <f aca="false">IF(A18950&lt;$N$2,$F$2,IF(A18950&lt;$N$3,$F$3,IF(A18950&lt;$N$4,$F$4,$F$5)))</f>
        <v>1</v>
      </c>
      <c r="C18950" s="6" t="n">
        <f aca="false">C18949*INDEX($G$2:$G$5,$B18950)+D18949*INDEX($H$2:$H$5,$B18950)+INDEX($K$2:$K$5,$B18950)</f>
        <v>0.675159265754981</v>
      </c>
      <c r="D18950" s="6" t="n">
        <f aca="false">C18949*INDEX($I$2:$I$5,$B18950)+D18949*INDEX($J$2:$J$5,$B18950)+INDEX($L$2:$L$5,$B18950)</f>
        <v>0.839489583578894</v>
      </c>
    </row>
    <row r="18951" customFormat="false" ht="12.75" hidden="false" customHeight="false" outlineLevel="0" collapsed="false">
      <c r="A18951" s="5" t="n">
        <f aca="true">RAND()</f>
        <v>0.489589983932674</v>
      </c>
      <c r="B18951" s="0" t="n">
        <f aca="false">IF(A18951&lt;$N$2,$F$2,IF(A18951&lt;$N$3,$F$3,IF(A18951&lt;$N$4,$F$4,$F$5)))</f>
        <v>1</v>
      </c>
      <c r="C18951" s="6" t="n">
        <f aca="false">C18950*INDEX($G$2:$G$5,$B18951)+D18950*INDEX($H$2:$H$5,$B18951)+INDEX($K$2:$K$5,$B18951)</f>
        <v>0.679271331218398</v>
      </c>
      <c r="D18951" s="6" t="n">
        <f aca="false">C18950*INDEX($I$2:$I$5,$B18951)+D18950*INDEX($J$2:$J$5,$B18951)+INDEX($L$2:$L$5,$B18951)</f>
        <v>0.870745763625547</v>
      </c>
    </row>
    <row r="18952" customFormat="false" ht="12.75" hidden="false" customHeight="false" outlineLevel="0" collapsed="false">
      <c r="A18952" s="5" t="n">
        <f aca="true">RAND()</f>
        <v>0.507596167958063</v>
      </c>
      <c r="B18952" s="0" t="n">
        <f aca="false">IF(A18952&lt;$N$2,$F$2,IF(A18952&lt;$N$3,$F$3,IF(A18952&lt;$N$4,$F$4,$F$5)))</f>
        <v>1</v>
      </c>
      <c r="C18952" s="6" t="n">
        <f aca="false">C18951*INDEX($G$2:$G$5,$B18952)+D18951*INDEX($H$2:$H$5,$B18952)+INDEX($K$2:$K$5,$B18952)</f>
        <v>0.683918953458565</v>
      </c>
      <c r="D18952" s="6" t="n">
        <f aca="false">C18951*INDEX($I$2:$I$5,$B18952)+D18951*INDEX($J$2:$J$5,$B18952)+INDEX($L$2:$L$5,$B18952)</f>
        <v>0.897130114063009</v>
      </c>
    </row>
    <row r="18953" customFormat="false" ht="12.75" hidden="false" customHeight="false" outlineLevel="0" collapsed="false">
      <c r="A18953" s="5" t="n">
        <f aca="true">RAND()</f>
        <v>0.197009394623694</v>
      </c>
      <c r="B18953" s="0" t="n">
        <f aca="false">IF(A18953&lt;$N$2,$F$2,IF(A18953&lt;$N$3,$F$3,IF(A18953&lt;$N$4,$F$4,$F$5)))</f>
        <v>1</v>
      </c>
      <c r="C18953" s="6" t="n">
        <f aca="false">C18952*INDEX($G$2:$G$5,$B18953)+D18952*INDEX($H$2:$H$5,$B18953)+INDEX($K$2:$K$5,$B18953)</f>
        <v>0.688841005706653</v>
      </c>
      <c r="D18953" s="6" t="n">
        <f aca="false">C18952*INDEX($I$2:$I$5,$B18953)+D18952*INDEX($J$2:$J$5,$B18953)+INDEX($L$2:$L$5,$B18953)</f>
        <v>0.919358465561527</v>
      </c>
    </row>
    <row r="18954" customFormat="false" ht="12.75" hidden="false" customHeight="false" outlineLevel="0" collapsed="false">
      <c r="A18954" s="5" t="n">
        <f aca="true">RAND()</f>
        <v>0.698326015129826</v>
      </c>
      <c r="B18954" s="0" t="n">
        <f aca="false">IF(A18954&lt;$N$2,$F$2,IF(A18954&lt;$N$3,$F$3,IF(A18954&lt;$N$4,$F$4,$F$5)))</f>
        <v>1</v>
      </c>
      <c r="C18954" s="6" t="n">
        <f aca="false">C18953*INDEX($G$2:$G$5,$B18954)+D18953*INDEX($H$2:$H$5,$B18954)+INDEX($K$2:$K$5,$B18954)</f>
        <v>0.693842277070725</v>
      </c>
      <c r="D18954" s="6" t="n">
        <f aca="false">C18953*INDEX($I$2:$I$5,$B18954)+D18953*INDEX($J$2:$J$5,$B18954)+INDEX($L$2:$L$5,$B18954)</f>
        <v>0.938048220050591</v>
      </c>
    </row>
    <row r="18955" customFormat="false" ht="12.75" hidden="false" customHeight="false" outlineLevel="0" collapsed="false">
      <c r="A18955" s="5" t="n">
        <f aca="true">RAND()</f>
        <v>0.0838694722992727</v>
      </c>
      <c r="B18955" s="0" t="n">
        <f aca="false">IF(A18955&lt;$N$2,$F$2,IF(A18955&lt;$N$3,$F$3,IF(A18955&lt;$N$4,$F$4,$F$5)))</f>
        <v>1</v>
      </c>
      <c r="C18955" s="6" t="n">
        <f aca="false">C18954*INDEX($G$2:$G$5,$B18955)+D18954*INDEX($H$2:$H$5,$B18955)+INDEX($K$2:$K$5,$B18955)</f>
        <v>0.698779877374917</v>
      </c>
      <c r="D18955" s="6" t="n">
        <f aca="false">C18954*INDEX($I$2:$I$5,$B18955)+D18954*INDEX($J$2:$J$5,$B18955)+INDEX($L$2:$L$5,$B18955)</f>
        <v>0.953730774571335</v>
      </c>
    </row>
    <row r="18956" customFormat="false" ht="12.75" hidden="false" customHeight="false" outlineLevel="0" collapsed="false">
      <c r="A18956" s="5" t="n">
        <f aca="true">RAND()</f>
        <v>0.00876273638430628</v>
      </c>
      <c r="B18956" s="0" t="n">
        <f aca="false">IF(A18956&lt;$N$2,$F$2,IF(A18956&lt;$N$3,$F$3,IF(A18956&lt;$N$4,$F$4,$F$5)))</f>
        <v>1</v>
      </c>
      <c r="C18956" s="6" t="n">
        <f aca="false">C18955*INDEX($G$2:$G$5,$B18956)+D18955*INDEX($H$2:$H$5,$B18956)+INDEX($K$2:$K$5,$B18956)</f>
        <v>0.703552154550444</v>
      </c>
      <c r="D18956" s="6" t="n">
        <f aca="false">C18955*INDEX($I$2:$I$5,$B18956)+D18955*INDEX($J$2:$J$5,$B18956)+INDEX($L$2:$L$5,$B18956)</f>
        <v>0.966862572148191</v>
      </c>
    </row>
    <row r="18957" customFormat="false" ht="12.75" hidden="false" customHeight="false" outlineLevel="0" collapsed="false">
      <c r="A18957" s="5" t="n">
        <f aca="true">RAND()</f>
        <v>0.701207814552405</v>
      </c>
      <c r="B18957" s="0" t="n">
        <f aca="false">IF(A18957&lt;$N$2,$F$2,IF(A18957&lt;$N$3,$F$3,IF(A18957&lt;$N$4,$F$4,$F$5)))</f>
        <v>1</v>
      </c>
      <c r="C18957" s="6" t="n">
        <f aca="false">C18956*INDEX($G$2:$G$5,$B18957)+D18956*INDEX($H$2:$H$5,$B18957)+INDEX($K$2:$K$5,$B18957)</f>
        <v>0.70808969438281</v>
      </c>
      <c r="D18957" s="6" t="n">
        <f aca="false">C18956*INDEX($I$2:$I$5,$B18957)+D18956*INDEX($J$2:$J$5,$B18957)+INDEX($L$2:$L$5,$B18957)</f>
        <v>0.977834894035448</v>
      </c>
    </row>
    <row r="18958" customFormat="false" ht="12.75" hidden="false" customHeight="false" outlineLevel="0" collapsed="false">
      <c r="A18958" s="5" t="n">
        <f aca="true">RAND()</f>
        <v>0.874246197697862</v>
      </c>
      <c r="B18958" s="0" t="n">
        <f aca="false">IF(A18958&lt;$N$2,$F$2,IF(A18958&lt;$N$3,$F$3,IF(A18958&lt;$N$4,$F$4,$F$5)))</f>
        <v>3</v>
      </c>
      <c r="C18958" s="6" t="n">
        <f aca="false">C18957*INDEX($G$2:$G$5,$B18958)+D18957*INDEX($H$2:$H$5,$B18958)+INDEX($K$2:$K$5,$B18958)</f>
        <v>0.74551382085461</v>
      </c>
      <c r="D18958" s="6" t="n">
        <f aca="false">C18957*INDEX($I$2:$I$5,$B18958)+D18957*INDEX($J$2:$J$5,$B18958)+INDEX($L$2:$L$5,$B18958)</f>
        <v>0.331850190425932</v>
      </c>
    </row>
    <row r="18959" customFormat="false" ht="12.75" hidden="false" customHeight="false" outlineLevel="0" collapsed="false">
      <c r="A18959" s="5" t="n">
        <f aca="true">RAND()</f>
        <v>0.716354808900776</v>
      </c>
      <c r="B18959" s="0" t="n">
        <f aca="false">IF(A18959&lt;$N$2,$F$2,IF(A18959&lt;$N$3,$F$3,IF(A18959&lt;$N$4,$F$4,$F$5)))</f>
        <v>1</v>
      </c>
      <c r="C18959" s="6" t="n">
        <f aca="false">C18958*INDEX($G$2:$G$5,$B18959)+D18958*INDEX($H$2:$H$5,$B18959)+INDEX($K$2:$K$5,$B18959)</f>
        <v>0.720219690951324</v>
      </c>
      <c r="D18959" s="6" t="n">
        <f aca="false">C18958*INDEX($I$2:$I$5,$B18959)+D18958*INDEX($J$2:$J$5,$B18959)+INDEX($L$2:$L$5,$B18959)</f>
        <v>0.437156800299995</v>
      </c>
    </row>
    <row r="18960" customFormat="false" ht="12.75" hidden="false" customHeight="false" outlineLevel="0" collapsed="false">
      <c r="A18960" s="5" t="n">
        <f aca="true">RAND()</f>
        <v>0.834872909796342</v>
      </c>
      <c r="B18960" s="0" t="n">
        <f aca="false">IF(A18960&lt;$N$2,$F$2,IF(A18960&lt;$N$3,$F$3,IF(A18960&lt;$N$4,$F$4,$F$5)))</f>
        <v>2</v>
      </c>
      <c r="C18960" s="6" t="n">
        <f aca="false">C18959*INDEX($G$2:$G$5,$B18960)+D18959*INDEX($H$2:$H$5,$B18960)+INDEX($K$2:$K$5,$B18960)</f>
        <v>0.443085842249612</v>
      </c>
      <c r="D18960" s="6" t="n">
        <f aca="false">C18959*INDEX($I$2:$I$5,$B18960)+D18959*INDEX($J$2:$J$5,$B18960)+INDEX($L$2:$L$5,$B18960)</f>
        <v>0.297889539814098</v>
      </c>
    </row>
    <row r="18961" customFormat="false" ht="12.75" hidden="false" customHeight="false" outlineLevel="0" collapsed="false">
      <c r="A18961" s="5" t="n">
        <f aca="true">RAND()</f>
        <v>0.306936725029244</v>
      </c>
      <c r="B18961" s="0" t="n">
        <f aca="false">IF(A18961&lt;$N$2,$F$2,IF(A18961&lt;$N$3,$F$3,IF(A18961&lt;$N$4,$F$4,$F$5)))</f>
        <v>1</v>
      </c>
      <c r="C18961" s="6" t="n">
        <f aca="false">C18960*INDEX($G$2:$G$5,$B18961)+D18960*INDEX($H$2:$H$5,$B18961)+INDEX($K$2:$K$5,$B18961)</f>
        <v>0.462201793043042</v>
      </c>
      <c r="D18961" s="6" t="n">
        <f aca="false">C18960*INDEX($I$2:$I$5,$B18961)+D18960*INDEX($J$2:$J$5,$B18961)+INDEX($L$2:$L$5,$B18961)</f>
        <v>0.419514043138934</v>
      </c>
    </row>
    <row r="18962" customFormat="false" ht="12.75" hidden="false" customHeight="false" outlineLevel="0" collapsed="false">
      <c r="A18962" s="5" t="n">
        <f aca="true">RAND()</f>
        <v>0.865009386418218</v>
      </c>
      <c r="B18962" s="0" t="n">
        <f aca="false">IF(A18962&lt;$N$2,$F$2,IF(A18962&lt;$N$3,$F$3,IF(A18962&lt;$N$4,$F$4,$F$5)))</f>
        <v>3</v>
      </c>
      <c r="C18962" s="6" t="n">
        <f aca="false">C18961*INDEX($G$2:$G$5,$B18962)+D18961*INDEX($H$2:$H$5,$B18962)+INDEX($K$2:$K$5,$B18962)</f>
        <v>0.624392205251862</v>
      </c>
      <c r="D18962" s="6" t="n">
        <f aca="false">C18961*INDEX($I$2:$I$5,$B18962)+D18961*INDEX($J$2:$J$5,$B18962)+INDEX($L$2:$L$5,$B18962)</f>
        <v>0.135597294415118</v>
      </c>
    </row>
    <row r="18963" customFormat="false" ht="12.75" hidden="false" customHeight="false" outlineLevel="0" collapsed="false">
      <c r="A18963" s="5" t="n">
        <f aca="true">RAND()</f>
        <v>0.354456458692522</v>
      </c>
      <c r="B18963" s="0" t="n">
        <f aca="false">IF(A18963&lt;$N$2,$F$2,IF(A18963&lt;$N$3,$F$3,IF(A18963&lt;$N$4,$F$4,$F$5)))</f>
        <v>1</v>
      </c>
      <c r="C18963" s="6" t="n">
        <f aca="false">C18962*INDEX($G$2:$G$5,$B18963)+D18962*INDEX($H$2:$H$5,$B18963)+INDEX($K$2:$K$5,$B18963)</f>
        <v>0.61012608215219</v>
      </c>
      <c r="D18963" s="6" t="n">
        <f aca="false">C18962*INDEX($I$2:$I$5,$B18963)+D18962*INDEX($J$2:$J$5,$B18963)+INDEX($L$2:$L$5,$B18963)</f>
        <v>0.275019591364116</v>
      </c>
    </row>
    <row r="18964" customFormat="false" ht="12.75" hidden="false" customHeight="false" outlineLevel="0" collapsed="false">
      <c r="A18964" s="5" t="n">
        <f aca="true">RAND()</f>
        <v>0.213225953198542</v>
      </c>
      <c r="B18964" s="0" t="n">
        <f aca="false">IF(A18964&lt;$N$2,$F$2,IF(A18964&lt;$N$3,$F$3,IF(A18964&lt;$N$4,$F$4,$F$5)))</f>
        <v>1</v>
      </c>
      <c r="C18964" s="6" t="n">
        <f aca="false">C18963*INDEX($G$2:$G$5,$B18964)+D18963*INDEX($H$2:$H$5,$B18964)+INDEX($K$2:$K$5,$B18964)</f>
        <v>0.603172768627682</v>
      </c>
      <c r="D18964" s="6" t="n">
        <f aca="false">C18963*INDEX($I$2:$I$5,$B18964)+D18963*INDEX($J$2:$J$5,$B18964)+INDEX($L$2:$L$5,$B18964)</f>
        <v>0.393916968028504</v>
      </c>
    </row>
    <row r="18965" customFormat="false" ht="12.75" hidden="false" customHeight="false" outlineLevel="0" collapsed="false">
      <c r="A18965" s="5" t="n">
        <f aca="true">RAND()</f>
        <v>0.977991753057315</v>
      </c>
      <c r="B18965" s="0" t="n">
        <f aca="false">IF(A18965&lt;$N$2,$F$2,IF(A18965&lt;$N$3,$F$3,IF(A18965&lt;$N$4,$F$4,$F$5)))</f>
        <v>4</v>
      </c>
      <c r="C18965" s="6" t="n">
        <f aca="false">C18964*INDEX($G$2:$G$5,$B18965)+D18964*INDEX($H$2:$H$5,$B18965)+INDEX($K$2:$K$5,$B18965)</f>
        <v>0.5</v>
      </c>
      <c r="D18965" s="6" t="n">
        <f aca="false">C18964*INDEX($I$2:$I$5,$B18965)+D18964*INDEX($J$2:$J$5,$B18965)+INDEX($L$2:$L$5,$B18965)</f>
        <v>0.0630267148845606</v>
      </c>
    </row>
    <row r="18966" customFormat="false" ht="12.75" hidden="false" customHeight="false" outlineLevel="0" collapsed="false">
      <c r="A18966" s="5" t="n">
        <f aca="true">RAND()</f>
        <v>0.0690382327108207</v>
      </c>
      <c r="B18966" s="0" t="n">
        <f aca="false">IF(A18966&lt;$N$2,$F$2,IF(A18966&lt;$N$3,$F$3,IF(A18966&lt;$N$4,$F$4,$F$5)))</f>
        <v>1</v>
      </c>
      <c r="C18966" s="6" t="n">
        <f aca="false">C18965*INDEX($G$2:$G$5,$B18966)+D18965*INDEX($H$2:$H$5,$B18966)+INDEX($K$2:$K$5,$B18966)</f>
        <v>0.501831988450729</v>
      </c>
      <c r="D18966" s="6" t="n">
        <f aca="false">C18965*INDEX($I$2:$I$5,$B18966)+D18965*INDEX($J$2:$J$5,$B18966)+INDEX($L$2:$L$5,$B18966)</f>
        <v>0.218009680936992</v>
      </c>
    </row>
    <row r="18967" customFormat="false" ht="12.75" hidden="false" customHeight="false" outlineLevel="0" collapsed="false">
      <c r="A18967" s="5" t="n">
        <f aca="true">RAND()</f>
        <v>0.304861098192435</v>
      </c>
      <c r="B18967" s="0" t="n">
        <f aca="false">IF(A18967&lt;$N$2,$F$2,IF(A18967&lt;$N$3,$F$3,IF(A18967&lt;$N$4,$F$4,$F$5)))</f>
        <v>1</v>
      </c>
      <c r="C18967" s="6" t="n">
        <f aca="false">C18966*INDEX($G$2:$G$5,$B18967)+D18966*INDEX($H$2:$H$5,$B18967)+INDEX($K$2:$K$5,$B18967)</f>
        <v>0.509121716389337</v>
      </c>
      <c r="D18967" s="6" t="n">
        <f aca="false">C18966*INDEX($I$2:$I$5,$B18967)+D18966*INDEX($J$2:$J$5,$B18967)+INDEX($L$2:$L$5,$B18967)</f>
        <v>0.349522435542829</v>
      </c>
    </row>
    <row r="18968" customFormat="false" ht="12.75" hidden="false" customHeight="false" outlineLevel="0" collapsed="false">
      <c r="A18968" s="5" t="n">
        <f aca="true">RAND()</f>
        <v>0.149948946768429</v>
      </c>
      <c r="B18968" s="0" t="n">
        <f aca="false">IF(A18968&lt;$N$2,$F$2,IF(A18968&lt;$N$3,$F$3,IF(A18968&lt;$N$4,$F$4,$F$5)))</f>
        <v>1</v>
      </c>
      <c r="C18968" s="6" t="n">
        <f aca="false">C18967*INDEX($G$2:$G$5,$B18968)+D18967*INDEX($H$2:$H$5,$B18968)+INDEX($K$2:$K$5,$B18968)</f>
        <v>0.520176667329632</v>
      </c>
      <c r="D18968" s="6" t="n">
        <f aca="false">C18967*INDEX($I$2:$I$5,$B18968)+D18967*INDEX($J$2:$J$5,$B18968)+INDEX($L$2:$L$5,$B18968)</f>
        <v>0.460907044269457</v>
      </c>
    </row>
    <row r="18969" customFormat="false" ht="12.75" hidden="false" customHeight="false" outlineLevel="0" collapsed="false">
      <c r="A18969" s="5" t="n">
        <f aca="true">RAND()</f>
        <v>0.656731127536358</v>
      </c>
      <c r="B18969" s="0" t="n">
        <f aca="false">IF(A18969&lt;$N$2,$F$2,IF(A18969&lt;$N$3,$F$3,IF(A18969&lt;$N$4,$F$4,$F$5)))</f>
        <v>1</v>
      </c>
      <c r="C18969" s="6" t="n">
        <f aca="false">C18968*INDEX($G$2:$G$5,$B18969)+D18968*INDEX($H$2:$H$5,$B18969)+INDEX($K$2:$K$5,$B18969)</f>
        <v>0.533683551200827</v>
      </c>
      <c r="D18969" s="6" t="n">
        <f aca="false">C18968*INDEX($I$2:$I$5,$B18969)+D18968*INDEX($J$2:$J$5,$B18969)+INDEX($L$2:$L$5,$B18969)</f>
        <v>0.555063543893572</v>
      </c>
    </row>
    <row r="18970" customFormat="false" ht="12.75" hidden="false" customHeight="false" outlineLevel="0" collapsed="false">
      <c r="A18970" s="5" t="n">
        <f aca="true">RAND()</f>
        <v>0.0587209078368984</v>
      </c>
      <c r="B18970" s="0" t="n">
        <f aca="false">IF(A18970&lt;$N$2,$F$2,IF(A18970&lt;$N$3,$F$3,IF(A18970&lt;$N$4,$F$4,$F$5)))</f>
        <v>1</v>
      </c>
      <c r="C18970" s="6" t="n">
        <f aca="false">C18969*INDEX($G$2:$G$5,$B18970)+D18969*INDEX($H$2:$H$5,$B18970)+INDEX($K$2:$K$5,$B18970)</f>
        <v>0.548634686093565</v>
      </c>
      <c r="D18970" s="6" t="n">
        <f aca="false">C18969*INDEX($I$2:$I$5,$B18970)+D18969*INDEX($J$2:$J$5,$B18970)+INDEX($L$2:$L$5,$B18970)</f>
        <v>0.634502657371212</v>
      </c>
    </row>
    <row r="18971" customFormat="false" ht="12.75" hidden="false" customHeight="false" outlineLevel="0" collapsed="false">
      <c r="A18971" s="5" t="n">
        <f aca="true">RAND()</f>
        <v>0.357749460361445</v>
      </c>
      <c r="B18971" s="0" t="n">
        <f aca="false">IF(A18971&lt;$N$2,$F$2,IF(A18971&lt;$N$3,$F$3,IF(A18971&lt;$N$4,$F$4,$F$5)))</f>
        <v>1</v>
      </c>
      <c r="C18971" s="6" t="n">
        <f aca="false">C18970*INDEX($G$2:$G$5,$B18971)+D18970*INDEX($H$2:$H$5,$B18971)+INDEX($K$2:$K$5,$B18971)</f>
        <v>0.564267446816171</v>
      </c>
      <c r="D18971" s="6" t="n">
        <f aca="false">C18970*INDEX($I$2:$I$5,$B18971)+D18970*INDEX($J$2:$J$5,$B18971)+INDEX($L$2:$L$5,$B18971)</f>
        <v>0.701393272722697</v>
      </c>
    </row>
    <row r="18972" customFormat="false" ht="12.75" hidden="false" customHeight="false" outlineLevel="0" collapsed="false">
      <c r="A18972" s="5" t="n">
        <f aca="true">RAND()</f>
        <v>0.254511626407778</v>
      </c>
      <c r="B18972" s="0" t="n">
        <f aca="false">IF(A18972&lt;$N$2,$F$2,IF(A18972&lt;$N$3,$F$3,IF(A18972&lt;$N$4,$F$4,$F$5)))</f>
        <v>1</v>
      </c>
      <c r="C18972" s="6" t="n">
        <f aca="false">C18971*INDEX($G$2:$G$5,$B18972)+D18971*INDEX($H$2:$H$5,$B18972)+INDEX($K$2:$K$5,$B18972)</f>
        <v>0.580014613437669</v>
      </c>
      <c r="D18972" s="6" t="n">
        <f aca="false">C18971*INDEX($I$2:$I$5,$B18972)+D18971*INDEX($J$2:$J$5,$B18972)+INDEX($L$2:$L$5,$B18972)</f>
        <v>0.757604993009372</v>
      </c>
    </row>
    <row r="18973" customFormat="false" ht="12.75" hidden="false" customHeight="false" outlineLevel="0" collapsed="false">
      <c r="A18973" s="5" t="n">
        <f aca="true">RAND()</f>
        <v>0.933159823283875</v>
      </c>
      <c r="B18973" s="0" t="n">
        <f aca="false">IF(A18973&lt;$N$2,$F$2,IF(A18973&lt;$N$3,$F$3,IF(A18973&lt;$N$4,$F$4,$F$5)))</f>
        <v>3</v>
      </c>
      <c r="C18973" s="6" t="n">
        <f aca="false">C18972*INDEX($G$2:$G$5,$B18973)+D18972*INDEX($H$2:$H$5,$B18973)+INDEX($K$2:$K$5,$B18973)</f>
        <v>0.702400021006002</v>
      </c>
      <c r="D18973" s="6" t="n">
        <f aca="false">C18972*INDEX($I$2:$I$5,$B18973)+D18972*INDEX($J$2:$J$5,$B18973)+INDEX($L$2:$L$5,$B18973)</f>
        <v>0.246356182837015</v>
      </c>
    </row>
    <row r="18974" customFormat="false" ht="12.75" hidden="false" customHeight="false" outlineLevel="0" collapsed="false">
      <c r="A18974" s="5" t="n">
        <f aca="true">RAND()</f>
        <v>0.31888574404962</v>
      </c>
      <c r="B18974" s="0" t="n">
        <f aca="false">IF(A18974&lt;$N$2,$F$2,IF(A18974&lt;$N$3,$F$3,IF(A18974&lt;$N$4,$F$4,$F$5)))</f>
        <v>1</v>
      </c>
      <c r="C18974" s="6" t="n">
        <f aca="false">C18973*INDEX($G$2:$G$5,$B18974)+D18973*INDEX($H$2:$H$5,$B18974)+INDEX($K$2:$K$5,$B18974)</f>
        <v>0.680452796599065</v>
      </c>
      <c r="D18974" s="6" t="n">
        <f aca="false">C18973*INDEX($I$2:$I$5,$B18974)+D18973*INDEX($J$2:$J$5,$B18974)+INDEX($L$2:$L$5,$B18974)</f>
        <v>0.366167598451404</v>
      </c>
    </row>
    <row r="18975" customFormat="false" ht="12.75" hidden="false" customHeight="false" outlineLevel="0" collapsed="false">
      <c r="A18975" s="5" t="n">
        <f aca="true">RAND()</f>
        <v>0.113840460319086</v>
      </c>
      <c r="B18975" s="0" t="n">
        <f aca="false">IF(A18975&lt;$N$2,$F$2,IF(A18975&lt;$N$3,$F$3,IF(A18975&lt;$N$4,$F$4,$F$5)))</f>
        <v>1</v>
      </c>
      <c r="C18975" s="6" t="n">
        <f aca="false">C18974*INDEX($G$2:$G$5,$B18975)+D18974*INDEX($H$2:$H$5,$B18975)+INDEX($K$2:$K$5,$B18975)</f>
        <v>0.666252625455308</v>
      </c>
      <c r="D18975" s="6" t="n">
        <f aca="false">C18974*INDEX($I$2:$I$5,$B18975)+D18974*INDEX($J$2:$J$5,$B18975)+INDEX($L$2:$L$5,$B18975)</f>
        <v>0.468699537611076</v>
      </c>
    </row>
    <row r="18976" customFormat="false" ht="12.75" hidden="false" customHeight="false" outlineLevel="0" collapsed="false">
      <c r="A18976" s="5" t="n">
        <f aca="true">RAND()</f>
        <v>0.485121124332777</v>
      </c>
      <c r="B18976" s="0" t="n">
        <f aca="false">IF(A18976&lt;$N$2,$F$2,IF(A18976&lt;$N$3,$F$3,IF(A18976&lt;$N$4,$F$4,$F$5)))</f>
        <v>1</v>
      </c>
      <c r="C18976" s="6" t="n">
        <f aca="false">C18975*INDEX($G$2:$G$5,$B18976)+D18975*INDEX($H$2:$H$5,$B18976)+INDEX($K$2:$K$5,$B18976)</f>
        <v>0.657990361903166</v>
      </c>
      <c r="D18976" s="6" t="n">
        <f aca="false">C18975*INDEX($I$2:$I$5,$B18976)+D18975*INDEX($J$2:$J$5,$B18976)+INDEX($L$2:$L$5,$B18976)</f>
        <v>0.556274560289957</v>
      </c>
    </row>
    <row r="18977" customFormat="false" ht="12.75" hidden="false" customHeight="false" outlineLevel="0" collapsed="false">
      <c r="A18977" s="5" t="n">
        <f aca="true">RAND()</f>
        <v>0.756856216231922</v>
      </c>
      <c r="B18977" s="0" t="n">
        <f aca="false">IF(A18977&lt;$N$2,$F$2,IF(A18977&lt;$N$3,$F$3,IF(A18977&lt;$N$4,$F$4,$F$5)))</f>
        <v>2</v>
      </c>
      <c r="C18977" s="6" t="n">
        <f aca="false">C18976*INDEX($G$2:$G$5,$B18977)+D18976*INDEX($H$2:$H$5,$B18977)+INDEX($K$2:$K$5,$B18977)</f>
        <v>0.403906050669393</v>
      </c>
      <c r="D18977" s="6" t="n">
        <f aca="false">C18976*INDEX($I$2:$I$5,$B18977)+D18976*INDEX($J$2:$J$5,$B18977)+INDEX($L$2:$L$5,$B18977)</f>
        <v>0.307291910167237</v>
      </c>
    </row>
    <row r="18978" customFormat="false" ht="12.75" hidden="false" customHeight="false" outlineLevel="0" collapsed="false">
      <c r="A18978" s="5" t="n">
        <f aca="true">RAND()</f>
        <v>0.880313705554901</v>
      </c>
      <c r="B18978" s="0" t="n">
        <f aca="false">IF(A18978&lt;$N$2,$F$2,IF(A18978&lt;$N$3,$F$3,IF(A18978&lt;$N$4,$F$4,$F$5)))</f>
        <v>3</v>
      </c>
      <c r="C18978" s="6" t="n">
        <f aca="false">C18977*INDEX($G$2:$G$5,$B18978)+D18977*INDEX($H$2:$H$5,$B18978)+INDEX($K$2:$K$5,$B18978)</f>
        <v>0.601377702976919</v>
      </c>
      <c r="D18978" s="6" t="n">
        <f aca="false">C18977*INDEX($I$2:$I$5,$B18978)+D18977*INDEX($J$2:$J$5,$B18978)+INDEX($L$2:$L$5,$B18978)</f>
        <v>0.0938437558836775</v>
      </c>
    </row>
    <row r="18979" customFormat="false" ht="12.75" hidden="false" customHeight="false" outlineLevel="0" collapsed="false">
      <c r="A18979" s="5" t="n">
        <f aca="true">RAND()</f>
        <v>0.0199043780289534</v>
      </c>
      <c r="B18979" s="0" t="n">
        <f aca="false">IF(A18979&lt;$N$2,$F$2,IF(A18979&lt;$N$3,$F$3,IF(A18979&lt;$N$4,$F$4,$F$5)))</f>
        <v>1</v>
      </c>
      <c r="C18979" s="6" t="n">
        <f aca="false">C18978*INDEX($G$2:$G$5,$B18979)+D18978*INDEX($H$2:$H$5,$B18979)+INDEX($K$2:$K$5,$B18979)</f>
        <v>0.5890418887951</v>
      </c>
      <c r="D18979" s="6" t="n">
        <f aca="false">C18978*INDEX($I$2:$I$5,$B18979)+D18978*INDEX($J$2:$J$5,$B18979)+INDEX($L$2:$L$5,$B18979)</f>
        <v>0.240422373735096</v>
      </c>
    </row>
    <row r="18980" customFormat="false" ht="12.75" hidden="false" customHeight="false" outlineLevel="0" collapsed="false">
      <c r="A18980" s="5" t="n">
        <f aca="true">RAND()</f>
        <v>0.509209134256852</v>
      </c>
      <c r="B18980" s="0" t="n">
        <f aca="false">IF(A18980&lt;$N$2,$F$2,IF(A18980&lt;$N$3,$F$3,IF(A18980&lt;$N$4,$F$4,$F$5)))</f>
        <v>1</v>
      </c>
      <c r="C18980" s="6" t="n">
        <f aca="false">C18979*INDEX($G$2:$G$5,$B18980)+D18979*INDEX($H$2:$H$5,$B18980)+INDEX($K$2:$K$5,$B18980)</f>
        <v>0.583992191415239</v>
      </c>
      <c r="D18980" s="6" t="n">
        <f aca="false">C18979*INDEX($I$2:$I$5,$B18980)+D18979*INDEX($J$2:$J$5,$B18980)+INDEX($L$2:$L$5,$B18980)</f>
        <v>0.365324045415678</v>
      </c>
    </row>
    <row r="18981" customFormat="false" ht="12.75" hidden="false" customHeight="false" outlineLevel="0" collapsed="false">
      <c r="A18981" s="5" t="n">
        <f aca="true">RAND()</f>
        <v>0.0846684991436883</v>
      </c>
      <c r="B18981" s="0" t="n">
        <f aca="false">IF(A18981&lt;$N$2,$F$2,IF(A18981&lt;$N$3,$F$3,IF(A18981&lt;$N$4,$F$4,$F$5)))</f>
        <v>1</v>
      </c>
      <c r="C18981" s="6" t="n">
        <f aca="false">C18980*INDEX($G$2:$G$5,$B18981)+D18980*INDEX($H$2:$H$5,$B18981)+INDEX($K$2:$K$5,$B18981)</f>
        <v>0.584326360191918</v>
      </c>
      <c r="D18981" s="6" t="n">
        <f aca="false">C18980*INDEX($I$2:$I$5,$B18981)+D18980*INDEX($J$2:$J$5,$B18981)+INDEX($L$2:$L$5,$B18981)</f>
        <v>0.471552403475547</v>
      </c>
    </row>
    <row r="18982" customFormat="false" ht="12.75" hidden="false" customHeight="false" outlineLevel="0" collapsed="false">
      <c r="A18982" s="5" t="n">
        <f aca="true">RAND()</f>
        <v>0.637867117088282</v>
      </c>
      <c r="B18982" s="0" t="n">
        <f aca="false">IF(A18982&lt;$N$2,$F$2,IF(A18982&lt;$N$3,$F$3,IF(A18982&lt;$N$4,$F$4,$F$5)))</f>
        <v>1</v>
      </c>
      <c r="C18982" s="6" t="n">
        <f aca="false">C18981*INDEX($G$2:$G$5,$B18982)+D18981*INDEX($H$2:$H$5,$B18982)+INDEX($K$2:$K$5,$B18982)</f>
        <v>0.588540518731533</v>
      </c>
      <c r="D18982" s="6" t="n">
        <f aca="false">C18981*INDEX($I$2:$I$5,$B18982)+D18981*INDEX($J$2:$J$5,$B18982)+INDEX($L$2:$L$5,$B18982)</f>
        <v>0.561727915223638</v>
      </c>
    </row>
    <row r="18983" customFormat="false" ht="12.75" hidden="false" customHeight="false" outlineLevel="0" collapsed="false">
      <c r="A18983" s="5" t="n">
        <f aca="true">RAND()</f>
        <v>0.221795842380857</v>
      </c>
      <c r="B18983" s="0" t="n">
        <f aca="false">IF(A18983&lt;$N$2,$F$2,IF(A18983&lt;$N$3,$F$3,IF(A18983&lt;$N$4,$F$4,$F$5)))</f>
        <v>1</v>
      </c>
      <c r="C18983" s="6" t="n">
        <f aca="false">C18982*INDEX($G$2:$G$5,$B18983)+D18982*INDEX($H$2:$H$5,$B18983)+INDEX($K$2:$K$5,$B18983)</f>
        <v>0.595454833266346</v>
      </c>
      <c r="D18983" s="6" t="n">
        <f aca="false">C18982*INDEX($I$2:$I$5,$B18983)+D18982*INDEX($J$2:$J$5,$B18983)+INDEX($L$2:$L$5,$B18983)</f>
        <v>0.638131000831802</v>
      </c>
    </row>
    <row r="18984" customFormat="false" ht="12.75" hidden="false" customHeight="false" outlineLevel="0" collapsed="false">
      <c r="A18984" s="5" t="n">
        <f aca="true">RAND()</f>
        <v>0.437447990155438</v>
      </c>
      <c r="B18984" s="0" t="n">
        <f aca="false">IF(A18984&lt;$N$2,$F$2,IF(A18984&lt;$N$3,$F$3,IF(A18984&lt;$N$4,$F$4,$F$5)))</f>
        <v>1</v>
      </c>
      <c r="C18984" s="6" t="n">
        <f aca="false">C18983*INDEX($G$2:$G$5,$B18984)+D18983*INDEX($H$2:$H$5,$B18984)+INDEX($K$2:$K$5,$B18984)</f>
        <v>0.604152000473905</v>
      </c>
      <c r="D18984" s="6" t="n">
        <f aca="false">C18983*INDEX($I$2:$I$5,$B18984)+D18983*INDEX($J$2:$J$5,$B18984)+INDEX($L$2:$L$5,$B18984)</f>
        <v>0.702741390875345</v>
      </c>
    </row>
    <row r="18985" customFormat="false" ht="12.75" hidden="false" customHeight="false" outlineLevel="0" collapsed="false">
      <c r="A18985" s="5" t="n">
        <f aca="true">RAND()</f>
        <v>0.272562552965821</v>
      </c>
      <c r="B18985" s="0" t="n">
        <f aca="false">IF(A18985&lt;$N$2,$F$2,IF(A18985&lt;$N$3,$F$3,IF(A18985&lt;$N$4,$F$4,$F$5)))</f>
        <v>1</v>
      </c>
      <c r="C18985" s="6" t="n">
        <f aca="false">C18984*INDEX($G$2:$G$5,$B18985)+D18984*INDEX($H$2:$H$5,$B18985)+INDEX($K$2:$K$5,$B18985)</f>
        <v>0.613926479864733</v>
      </c>
      <c r="D18985" s="6" t="n">
        <f aca="false">C18984*INDEX($I$2:$I$5,$B18985)+D18984*INDEX($J$2:$J$5,$B18985)+INDEX($L$2:$L$5,$B18985)</f>
        <v>0.757273816835634</v>
      </c>
    </row>
    <row r="18986" customFormat="false" ht="12.75" hidden="false" customHeight="false" outlineLevel="0" collapsed="false">
      <c r="A18986" s="5" t="n">
        <f aca="true">RAND()</f>
        <v>0.706819474968024</v>
      </c>
      <c r="B18986" s="0" t="n">
        <f aca="false">IF(A18986&lt;$N$2,$F$2,IF(A18986&lt;$N$3,$F$3,IF(A18986&lt;$N$4,$F$4,$F$5)))</f>
        <v>1</v>
      </c>
      <c r="C18986" s="6" t="n">
        <f aca="false">C18985*INDEX($G$2:$G$5,$B18986)+D18985*INDEX($H$2:$H$5,$B18986)+INDEX($K$2:$K$5,$B18986)</f>
        <v>0.624242712628076</v>
      </c>
      <c r="D18986" s="6" t="n">
        <f aca="false">C18985*INDEX($I$2:$I$5,$B18986)+D18985*INDEX($J$2:$J$5,$B18986)+INDEX($L$2:$L$5,$B18986)</f>
        <v>0.803210190738458</v>
      </c>
    </row>
    <row r="18987" customFormat="false" ht="12.75" hidden="false" customHeight="false" outlineLevel="0" collapsed="false">
      <c r="A18987" s="5" t="n">
        <f aca="true">RAND()</f>
        <v>0.761585161429051</v>
      </c>
      <c r="B18987" s="0" t="n">
        <f aca="false">IF(A18987&lt;$N$2,$F$2,IF(A18987&lt;$N$3,$F$3,IF(A18987&lt;$N$4,$F$4,$F$5)))</f>
        <v>2</v>
      </c>
      <c r="C18987" s="6" t="n">
        <f aca="false">C18986*INDEX($G$2:$G$5,$B18987)+D18986*INDEX($H$2:$H$5,$B18987)+INDEX($K$2:$K$5,$B18987)</f>
        <v>0.34145031128084</v>
      </c>
      <c r="D18987" s="6" t="n">
        <f aca="false">C18986*INDEX($I$2:$I$5,$B18987)+D18986*INDEX($J$2:$J$5,$B18987)+INDEX($L$2:$L$5,$B18987)</f>
        <v>0.348311260629421</v>
      </c>
    </row>
    <row r="18988" customFormat="false" ht="12.75" hidden="false" customHeight="false" outlineLevel="0" collapsed="false">
      <c r="A18988" s="5" t="n">
        <f aca="true">RAND()</f>
        <v>0.110570374784001</v>
      </c>
      <c r="B18988" s="0" t="n">
        <f aca="false">IF(A18988&lt;$N$2,$F$2,IF(A18988&lt;$N$3,$F$3,IF(A18988&lt;$N$4,$F$4,$F$5)))</f>
        <v>1</v>
      </c>
      <c r="C18988" s="6" t="n">
        <f aca="false">C18987*INDEX($G$2:$G$5,$B18988)+D18987*INDEX($H$2:$H$5,$B18988)+INDEX($K$2:$K$5,$B18988)</f>
        <v>0.377778830920721</v>
      </c>
      <c r="D18988" s="6" t="n">
        <f aca="false">C18987*INDEX($I$2:$I$5,$B18988)+D18987*INDEX($J$2:$J$5,$B18988)+INDEX($L$2:$L$5,$B18988)</f>
        <v>0.466082598756988</v>
      </c>
    </row>
    <row r="18989" customFormat="false" ht="12.75" hidden="false" customHeight="false" outlineLevel="0" collapsed="false">
      <c r="A18989" s="5" t="n">
        <f aca="true">RAND()</f>
        <v>0.959624501427481</v>
      </c>
      <c r="B18989" s="0" t="n">
        <f aca="false">IF(A18989&lt;$N$2,$F$2,IF(A18989&lt;$N$3,$F$3,IF(A18989&lt;$N$4,$F$4,$F$5)))</f>
        <v>3</v>
      </c>
      <c r="C18989" s="6" t="n">
        <f aca="false">C18988*INDEX($G$2:$G$5,$B18989)+D18988*INDEX($H$2:$H$5,$B18989)+INDEX($K$2:$K$5,$B18989)</f>
        <v>0.650234550810119</v>
      </c>
      <c r="D18989" s="6" t="n">
        <f aca="false">C18988*INDEX($I$2:$I$5,$B18989)+D18988*INDEX($J$2:$J$5,$B18989)+INDEX($L$2:$L$5,$B18989)</f>
        <v>0.124684071944794</v>
      </c>
    </row>
    <row r="18990" customFormat="false" ht="12.75" hidden="false" customHeight="false" outlineLevel="0" collapsed="false">
      <c r="A18990" s="5" t="n">
        <f aca="true">RAND()</f>
        <v>0.459887413358387</v>
      </c>
      <c r="B18990" s="0" t="n">
        <f aca="false">IF(A18990&lt;$N$2,$F$2,IF(A18990&lt;$N$3,$F$3,IF(A18990&lt;$N$4,$F$4,$F$5)))</f>
        <v>1</v>
      </c>
      <c r="C18990" s="6" t="n">
        <f aca="false">C18989*INDEX($G$2:$G$5,$B18990)+D18989*INDEX($H$2:$H$5,$B18990)+INDEX($K$2:$K$5,$B18990)</f>
        <v>0.631662444299749</v>
      </c>
      <c r="D18990" s="6" t="n">
        <f aca="false">C18989*INDEX($I$2:$I$5,$B18990)+D18989*INDEX($J$2:$J$5,$B18990)+INDEX($L$2:$L$5,$B18990)</f>
        <v>0.264798098701155</v>
      </c>
    </row>
    <row r="18991" customFormat="false" ht="12.75" hidden="false" customHeight="false" outlineLevel="0" collapsed="false">
      <c r="A18991" s="5" t="n">
        <f aca="true">RAND()</f>
        <v>0.506937660721769</v>
      </c>
      <c r="B18991" s="0" t="n">
        <f aca="false">IF(A18991&lt;$N$2,$F$2,IF(A18991&lt;$N$3,$F$3,IF(A18991&lt;$N$4,$F$4,$F$5)))</f>
        <v>1</v>
      </c>
      <c r="C18991" s="6" t="n">
        <f aca="false">C18990*INDEX($G$2:$G$5,$B18991)+D18990*INDEX($H$2:$H$5,$B18991)+INDEX($K$2:$K$5,$B18991)</f>
        <v>0.621078944862429</v>
      </c>
      <c r="D18991" s="6" t="n">
        <f aca="false">C18990*INDEX($I$2:$I$5,$B18991)+D18990*INDEX($J$2:$J$5,$B18991)+INDEX($L$2:$L$5,$B18991)</f>
        <v>0.38444207535819</v>
      </c>
    </row>
    <row r="18992" customFormat="false" ht="12.75" hidden="false" customHeight="false" outlineLevel="0" collapsed="false">
      <c r="A18992" s="5" t="n">
        <f aca="true">RAND()</f>
        <v>0.338447045661879</v>
      </c>
      <c r="B18992" s="0" t="n">
        <f aca="false">IF(A18992&lt;$N$2,$F$2,IF(A18992&lt;$N$3,$F$3,IF(A18992&lt;$N$4,$F$4,$F$5)))</f>
        <v>1</v>
      </c>
      <c r="C18992" s="6" t="n">
        <f aca="false">C18991*INDEX($G$2:$G$5,$B18992)+D18991*INDEX($H$2:$H$5,$B18992)+INDEX($K$2:$K$5,$B18992)</f>
        <v>0.616520380976456</v>
      </c>
      <c r="D18992" s="6" t="n">
        <f aca="false">C18991*INDEX($I$2:$I$5,$B18992)+D18991*INDEX($J$2:$J$5,$B18992)+INDEX($L$2:$L$5,$B18992)</f>
        <v>0.486411401019194</v>
      </c>
    </row>
    <row r="18993" customFormat="false" ht="12.75" hidden="false" customHeight="false" outlineLevel="0" collapsed="false">
      <c r="A18993" s="5" t="n">
        <f aca="true">RAND()</f>
        <v>0.81223911760092</v>
      </c>
      <c r="B18993" s="0" t="n">
        <f aca="false">IF(A18993&lt;$N$2,$F$2,IF(A18993&lt;$N$3,$F$3,IF(A18993&lt;$N$4,$F$4,$F$5)))</f>
        <v>2</v>
      </c>
      <c r="C18993" s="6" t="n">
        <f aca="false">C18992*INDEX($G$2:$G$5,$B18993)+D18992*INDEX($H$2:$H$5,$B18993)+INDEX($K$2:$K$5,$B18993)</f>
        <v>0.411525538422024</v>
      </c>
      <c r="D18993" s="6" t="n">
        <f aca="false">C18992*INDEX($I$2:$I$5,$B18993)+D18992*INDEX($J$2:$J$5,$B18993)+INDEX($L$2:$L$5,$B18993)</f>
        <v>0.28415665210146</v>
      </c>
    </row>
    <row r="18994" customFormat="false" ht="12.75" hidden="false" customHeight="false" outlineLevel="0" collapsed="false">
      <c r="A18994" s="5" t="n">
        <f aca="true">RAND()</f>
        <v>0.0977712749527519</v>
      </c>
      <c r="B18994" s="0" t="n">
        <f aca="false">IF(A18994&lt;$N$2,$F$2,IF(A18994&lt;$N$3,$F$3,IF(A18994&lt;$N$4,$F$4,$F$5)))</f>
        <v>1</v>
      </c>
      <c r="C18994" s="6" t="n">
        <f aca="false">C18993*INDEX($G$2:$G$5,$B18994)+D18993*INDEX($H$2:$H$5,$B18994)+INDEX($K$2:$K$5,$B18994)</f>
        <v>0.434898978248052</v>
      </c>
      <c r="D18994" s="6" t="n">
        <f aca="false">C18993*INDEX($I$2:$I$5,$B18994)+D18993*INDEX($J$2:$J$5,$B18994)+INDEX($L$2:$L$5,$B18994)</f>
        <v>0.409022552712525</v>
      </c>
    </row>
    <row r="18995" customFormat="false" ht="12.75" hidden="false" customHeight="false" outlineLevel="0" collapsed="false">
      <c r="A18995" s="5" t="n">
        <f aca="true">RAND()</f>
        <v>0.0820373729848281</v>
      </c>
      <c r="B18995" s="0" t="n">
        <f aca="false">IF(A18995&lt;$N$2,$F$2,IF(A18995&lt;$N$3,$F$3,IF(A18995&lt;$N$4,$F$4,$F$5)))</f>
        <v>1</v>
      </c>
      <c r="C18995" s="6" t="n">
        <f aca="false">C18994*INDEX($G$2:$G$5,$B18995)+D18994*INDEX($H$2:$H$5,$B18995)+INDEX($K$2:$K$5,$B18995)</f>
        <v>0.45936306698296</v>
      </c>
      <c r="D18995" s="6" t="n">
        <f aca="false">C18994*INDEX($I$2:$I$5,$B18995)+D18994*INDEX($J$2:$J$5,$B18995)+INDEX($L$2:$L$5,$B18995)</f>
        <v>0.514168885057756</v>
      </c>
    </row>
    <row r="18996" customFormat="false" ht="12.75" hidden="false" customHeight="false" outlineLevel="0" collapsed="false">
      <c r="A18996" s="5" t="n">
        <f aca="true">RAND()</f>
        <v>0.704939720338527</v>
      </c>
      <c r="B18996" s="0" t="n">
        <f aca="false">IF(A18996&lt;$N$2,$F$2,IF(A18996&lt;$N$3,$F$3,IF(A18996&lt;$N$4,$F$4,$F$5)))</f>
        <v>1</v>
      </c>
      <c r="C18996" s="6" t="n">
        <f aca="false">C18995*INDEX($G$2:$G$5,$B18996)+D18995*INDEX($H$2:$H$5,$B18996)+INDEX($K$2:$K$5,$B18996)</f>
        <v>0.48402349261567</v>
      </c>
      <c r="D18996" s="6" t="n">
        <f aca="false">C18995*INDEX($I$2:$I$5,$B18996)+D18995*INDEX($J$2:$J$5,$B18996)+INDEX($L$2:$L$5,$B18996)</f>
        <v>0.602532949935665</v>
      </c>
    </row>
    <row r="18997" customFormat="false" ht="12.75" hidden="false" customHeight="false" outlineLevel="0" collapsed="false">
      <c r="A18997" s="5" t="n">
        <f aca="true">RAND()</f>
        <v>0.717223533297987</v>
      </c>
      <c r="B18997" s="0" t="n">
        <f aca="false">IF(A18997&lt;$N$2,$F$2,IF(A18997&lt;$N$3,$F$3,IF(A18997&lt;$N$4,$F$4,$F$5)))</f>
        <v>1</v>
      </c>
      <c r="C18997" s="6" t="n">
        <f aca="false">C18996*INDEX($G$2:$G$5,$B18997)+D18996*INDEX($H$2:$H$5,$B18997)+INDEX($K$2:$K$5,$B18997)</f>
        <v>0.508229664378323</v>
      </c>
      <c r="D18997" s="6" t="n">
        <f aca="false">C18996*INDEX($I$2:$I$5,$B18997)+D18996*INDEX($J$2:$J$5,$B18997)+INDEX($L$2:$L$5,$B18997)</f>
        <v>0.6766416052686</v>
      </c>
    </row>
    <row r="18998" customFormat="false" ht="12.75" hidden="false" customHeight="false" outlineLevel="0" collapsed="false">
      <c r="A18998" s="5" t="n">
        <f aca="true">RAND()</f>
        <v>0.622829243273727</v>
      </c>
      <c r="B18998" s="0" t="n">
        <f aca="false">IF(A18998&lt;$N$2,$F$2,IF(A18998&lt;$N$3,$F$3,IF(A18998&lt;$N$4,$F$4,$F$5)))</f>
        <v>1</v>
      </c>
      <c r="C18998" s="6" t="n">
        <f aca="false">C18997*INDEX($G$2:$G$5,$B18998)+D18997*INDEX($H$2:$H$5,$B18998)+INDEX($K$2:$K$5,$B18998)</f>
        <v>0.531522724452135</v>
      </c>
      <c r="D18998" s="6" t="n">
        <f aca="false">C18997*INDEX($I$2:$I$5,$B18998)+D18997*INDEX($J$2:$J$5,$B18998)+INDEX($L$2:$L$5,$B18998)</f>
        <v>0.738664225291043</v>
      </c>
    </row>
    <row r="18999" customFormat="false" ht="12.75" hidden="false" customHeight="false" outlineLevel="0" collapsed="false">
      <c r="A18999" s="5" t="n">
        <f aca="true">RAND()</f>
        <v>0.270098894231299</v>
      </c>
      <c r="B18999" s="0" t="n">
        <f aca="false">IF(A18999&lt;$N$2,$F$2,IF(A18999&lt;$N$3,$F$3,IF(A18999&lt;$N$4,$F$4,$F$5)))</f>
        <v>1</v>
      </c>
      <c r="C18999" s="6" t="n">
        <f aca="false">C18998*INDEX($G$2:$G$5,$B18999)+D18998*INDEX($H$2:$H$5,$B18999)+INDEX($K$2:$K$5,$B18999)</f>
        <v>0.553593369395631</v>
      </c>
      <c r="D18999" s="6" t="n">
        <f aca="false">C18998*INDEX($I$2:$I$5,$B18999)+D18998*INDEX($J$2:$J$5,$B18999)+INDEX($L$2:$L$5,$B18999)</f>
        <v>0.790459586467367</v>
      </c>
    </row>
    <row r="19000" customFormat="false" ht="12.75" hidden="false" customHeight="false" outlineLevel="0" collapsed="false">
      <c r="A19000" s="5" t="n">
        <f aca="true">RAND()</f>
        <v>0.66887301009251</v>
      </c>
      <c r="B19000" s="0" t="n">
        <f aca="false">IF(A19000&lt;$N$2,$F$2,IF(A19000&lt;$N$3,$F$3,IF(A19000&lt;$N$4,$F$4,$F$5)))</f>
        <v>1</v>
      </c>
      <c r="C19000" s="6" t="n">
        <f aca="false">C18999*INDEX($G$2:$G$5,$B19000)+D18999*INDEX($H$2:$H$5,$B19000)+INDEX($K$2:$K$5,$B19000)</f>
        <v>0.574247775316183</v>
      </c>
      <c r="D19000" s="6" t="n">
        <f aca="false">C18999*INDEX($I$2:$I$5,$B19000)+D18999*INDEX($J$2:$J$5,$B19000)+INDEX($L$2:$L$5,$B19000)</f>
        <v>0.833617234243156</v>
      </c>
    </row>
    <row r="19001" customFormat="false" ht="12.75" hidden="false" customHeight="false" outlineLevel="0" collapsed="false">
      <c r="A19001" s="5" t="n">
        <f aca="true">RAND()</f>
        <v>0.771386689946738</v>
      </c>
      <c r="B19001" s="0" t="n">
        <f aca="false">IF(A19001&lt;$N$2,$F$2,IF(A19001&lt;$N$3,$F$3,IF(A19001&lt;$N$4,$F$4,$F$5)))</f>
        <v>2</v>
      </c>
      <c r="C19001" s="6" t="n">
        <f aca="false">C19000*INDEX($G$2:$G$5,$B19001)+D19000*INDEX($H$2:$H$5,$B19001)+INDEX($K$2:$K$5,$B19001)</f>
        <v>0.324729316798335</v>
      </c>
      <c r="D19001" s="6" t="n">
        <f aca="false">C19000*INDEX($I$2:$I$5,$B19001)+D19000*INDEX($J$2:$J$5,$B19001)+INDEX($L$2:$L$5,$B19001)</f>
        <v>0.343002592367359</v>
      </c>
    </row>
    <row r="19002" customFormat="false" ht="12.75" hidden="false" customHeight="false" outlineLevel="0" collapsed="false">
      <c r="A19002" s="5" t="n">
        <f aca="true">RAND()</f>
        <v>0.141672007961914</v>
      </c>
      <c r="B19002" s="0" t="n">
        <f aca="false">IF(A19002&lt;$N$2,$F$2,IF(A19002&lt;$N$3,$F$3,IF(A19002&lt;$N$4,$F$4,$F$5)))</f>
        <v>1</v>
      </c>
      <c r="C19002" s="6" t="n">
        <f aca="false">C19001*INDEX($G$2:$G$5,$B19002)+D19001*INDEX($H$2:$H$5,$B19002)+INDEX($K$2:$K$5,$B19002)</f>
        <v>0.363386285879379</v>
      </c>
      <c r="D19002" s="6" t="n">
        <f aca="false">C19001*INDEX($I$2:$I$5,$B19002)+D19001*INDEX($J$2:$J$5,$B19002)+INDEX($L$2:$L$5,$B19002)</f>
        <v>0.46219421619835</v>
      </c>
    </row>
    <row r="19003" customFormat="false" ht="12.75" hidden="false" customHeight="false" outlineLevel="0" collapsed="false">
      <c r="A19003" s="5" t="n">
        <f aca="true">RAND()</f>
        <v>0.958076392386147</v>
      </c>
      <c r="B19003" s="0" t="n">
        <f aca="false">IF(A19003&lt;$N$2,$F$2,IF(A19003&lt;$N$3,$F$3,IF(A19003&lt;$N$4,$F$4,$F$5)))</f>
        <v>3</v>
      </c>
      <c r="C19003" s="6" t="n">
        <f aca="false">C19002*INDEX($G$2:$G$5,$B19003)+D19002*INDEX($H$2:$H$5,$B19003)+INDEX($K$2:$K$5,$B19003)</f>
        <v>0.651293020302226</v>
      </c>
      <c r="D19003" s="6" t="n">
        <f aca="false">C19002*INDEX($I$2:$I$5,$B19003)+D19002*INDEX($J$2:$J$5,$B19003)+INDEX($L$2:$L$5,$B19003)</f>
        <v>0.120020463567647</v>
      </c>
    </row>
    <row r="19004" customFormat="false" ht="12.75" hidden="false" customHeight="false" outlineLevel="0" collapsed="false">
      <c r="A19004" s="5" t="n">
        <f aca="true">RAND()</f>
        <v>0.773496565559979</v>
      </c>
      <c r="B19004" s="0" t="n">
        <f aca="false">IF(A19004&lt;$N$2,$F$2,IF(A19004&lt;$N$3,$F$3,IF(A19004&lt;$N$4,$F$4,$F$5)))</f>
        <v>2</v>
      </c>
      <c r="C19004" s="6" t="n">
        <f aca="false">C19003*INDEX($G$2:$G$5,$B19004)+D19003*INDEX($H$2:$H$5,$B19004)+INDEX($K$2:$K$5,$B19004)</f>
        <v>0.50118010023325</v>
      </c>
      <c r="D19004" s="6" t="n">
        <f aca="false">C19003*INDEX($I$2:$I$5,$B19004)+D19003*INDEX($J$2:$J$5,$B19004)+INDEX($L$2:$L$5,$B19004)</f>
        <v>0.21983625391113</v>
      </c>
    </row>
    <row r="19005" customFormat="false" ht="12.75" hidden="false" customHeight="false" outlineLevel="0" collapsed="false">
      <c r="A19005" s="5" t="n">
        <f aca="true">RAND()</f>
        <v>0.485784252572984</v>
      </c>
      <c r="B19005" s="0" t="n">
        <f aca="false">IF(A19005&lt;$N$2,$F$2,IF(A19005&lt;$N$3,$F$3,IF(A19005&lt;$N$4,$F$4,$F$5)))</f>
        <v>1</v>
      </c>
      <c r="C19005" s="6" t="n">
        <f aca="false">C19004*INDEX($G$2:$G$5,$B19005)+D19004*INDEX($H$2:$H$5,$B19005)+INDEX($K$2:$K$5,$B19005)</f>
        <v>0.508635846492741</v>
      </c>
      <c r="D19005" s="6" t="n">
        <f aca="false">C19004*INDEX($I$2:$I$5,$B19005)+D19004*INDEX($J$2:$J$5,$B19005)+INDEX($L$2:$L$5,$B19005)</f>
        <v>0.351097315861919</v>
      </c>
    </row>
    <row r="19006" customFormat="false" ht="12.75" hidden="false" customHeight="false" outlineLevel="0" collapsed="false">
      <c r="A19006" s="5" t="n">
        <f aca="true">RAND()</f>
        <v>0.154523937408316</v>
      </c>
      <c r="B19006" s="0" t="n">
        <f aca="false">IF(A19006&lt;$N$2,$F$2,IF(A19006&lt;$N$3,$F$3,IF(A19006&lt;$N$4,$F$4,$F$5)))</f>
        <v>1</v>
      </c>
      <c r="C19006" s="6" t="n">
        <f aca="false">C19005*INDEX($G$2:$G$5,$B19006)+D19005*INDEX($H$2:$H$5,$B19006)+INDEX($K$2:$K$5,$B19006)</f>
        <v>0.519822434359228</v>
      </c>
      <c r="D19006" s="6" t="n">
        <f aca="false">C19005*INDEX($I$2:$I$5,$B19006)+D19005*INDEX($J$2:$J$5,$B19006)+INDEX($L$2:$L$5,$B19006)</f>
        <v>0.462262094846538</v>
      </c>
    </row>
    <row r="19007" customFormat="false" ht="12.75" hidden="false" customHeight="false" outlineLevel="0" collapsed="false">
      <c r="A19007" s="5" t="n">
        <f aca="true">RAND()</f>
        <v>0.935592534774405</v>
      </c>
      <c r="B19007" s="0" t="n">
        <f aca="false">IF(A19007&lt;$N$2,$F$2,IF(A19007&lt;$N$3,$F$3,IF(A19007&lt;$N$4,$F$4,$F$5)))</f>
        <v>3</v>
      </c>
      <c r="C19007" s="6" t="n">
        <f aca="false">C19006*INDEX($G$2:$G$5,$B19007)+D19006*INDEX($H$2:$H$5,$B19007)+INDEX($K$2:$K$5,$B19007)</f>
        <v>0.627846807687686</v>
      </c>
      <c r="D19007" s="6" t="n">
        <f aca="false">C19006*INDEX($I$2:$I$5,$B19007)+D19006*INDEX($J$2:$J$5,$B19007)+INDEX($L$2:$L$5,$B19007)</f>
        <v>0.160709949412029</v>
      </c>
    </row>
    <row r="19008" customFormat="false" ht="12.75" hidden="false" customHeight="false" outlineLevel="0" collapsed="false">
      <c r="A19008" s="5" t="n">
        <f aca="true">RAND()</f>
        <v>0.215888357580348</v>
      </c>
      <c r="B19008" s="0" t="n">
        <f aca="false">IF(A19008&lt;$N$2,$F$2,IF(A19008&lt;$N$3,$F$3,IF(A19008&lt;$N$4,$F$4,$F$5)))</f>
        <v>1</v>
      </c>
      <c r="C19008" s="6" t="n">
        <f aca="false">C19007*INDEX($G$2:$G$5,$B19008)+D19007*INDEX($H$2:$H$5,$B19008)+INDEX($K$2:$K$5,$B19008)</f>
        <v>0.61398820785509</v>
      </c>
      <c r="D19008" s="6" t="n">
        <f aca="false">C19007*INDEX($I$2:$I$5,$B19008)+D19007*INDEX($J$2:$J$5,$B19008)+INDEX($L$2:$L$5,$B19008)</f>
        <v>0.296212415166368</v>
      </c>
    </row>
    <row r="19009" customFormat="false" ht="12.75" hidden="false" customHeight="false" outlineLevel="0" collapsed="false">
      <c r="A19009" s="5" t="n">
        <f aca="true">RAND()</f>
        <v>0.671247406030263</v>
      </c>
      <c r="B19009" s="0" t="n">
        <f aca="false">IF(A19009&lt;$N$2,$F$2,IF(A19009&lt;$N$3,$F$3,IF(A19009&lt;$N$4,$F$4,$F$5)))</f>
        <v>1</v>
      </c>
      <c r="C19009" s="6" t="n">
        <f aca="false">C19008*INDEX($G$2:$G$5,$B19009)+D19008*INDEX($H$2:$H$5,$B19009)+INDEX($K$2:$K$5,$B19009)</f>
        <v>0.607235847830127</v>
      </c>
      <c r="D19009" s="6" t="n">
        <f aca="false">C19008*INDEX($I$2:$I$5,$B19009)+D19008*INDEX($J$2:$J$5,$B19009)+INDEX($L$2:$L$5,$B19009)</f>
        <v>0.411766776785608</v>
      </c>
    </row>
    <row r="19010" customFormat="false" ht="12.75" hidden="false" customHeight="false" outlineLevel="0" collapsed="false">
      <c r="A19010" s="5" t="n">
        <f aca="true">RAND()</f>
        <v>0.520684235275672</v>
      </c>
      <c r="B19010" s="0" t="n">
        <f aca="false">IF(A19010&lt;$N$2,$F$2,IF(A19010&lt;$N$3,$F$3,IF(A19010&lt;$N$4,$F$4,$F$5)))</f>
        <v>1</v>
      </c>
      <c r="C19010" s="6" t="n">
        <f aca="false">C19009*INDEX($G$2:$G$5,$B19010)+D19009*INDEX($H$2:$H$5,$B19010)+INDEX($K$2:$K$5,$B19010)</f>
        <v>0.605778605548846</v>
      </c>
      <c r="D19010" s="6" t="n">
        <f aca="false">C19009*INDEX($I$2:$I$5,$B19010)+D19009*INDEX($J$2:$J$5,$B19010)+INDEX($L$2:$L$5,$B19010)</f>
        <v>0.510122267121267</v>
      </c>
    </row>
    <row r="19011" customFormat="false" ht="12.75" hidden="false" customHeight="false" outlineLevel="0" collapsed="false">
      <c r="A19011" s="5" t="n">
        <f aca="true">RAND()</f>
        <v>0.0755375371899815</v>
      </c>
      <c r="B19011" s="0" t="n">
        <f aca="false">IF(A19011&lt;$N$2,$F$2,IF(A19011&lt;$N$3,$F$3,IF(A19011&lt;$N$4,$F$4,$F$5)))</f>
        <v>1</v>
      </c>
      <c r="C19011" s="6" t="n">
        <f aca="false">C19010*INDEX($G$2:$G$5,$B19011)+D19010*INDEX($H$2:$H$5,$B19011)+INDEX($K$2:$K$5,$B19011)</f>
        <v>0.608180559994457</v>
      </c>
      <c r="D19011" s="6" t="n">
        <f aca="false">C19010*INDEX($I$2:$I$5,$B19011)+D19010*INDEX($J$2:$J$5,$B19011)+INDEX($L$2:$L$5,$B19011)</f>
        <v>0.593679996380648</v>
      </c>
    </row>
    <row r="19012" customFormat="false" ht="12.75" hidden="false" customHeight="false" outlineLevel="0" collapsed="false">
      <c r="A19012" s="5" t="n">
        <f aca="true">RAND()</f>
        <v>0.998532154570077</v>
      </c>
      <c r="B19012" s="0" t="n">
        <f aca="false">IF(A19012&lt;$N$2,$F$2,IF(A19012&lt;$N$3,$F$3,IF(A19012&lt;$N$4,$F$4,$F$5)))</f>
        <v>4</v>
      </c>
      <c r="C19012" s="6" t="n">
        <f aca="false">C19011*INDEX($G$2:$G$5,$B19012)+D19011*INDEX($H$2:$H$5,$B19012)+INDEX($K$2:$K$5,$B19012)</f>
        <v>0.5</v>
      </c>
      <c r="D19012" s="6" t="n">
        <f aca="false">C19011*INDEX($I$2:$I$5,$B19012)+D19011*INDEX($J$2:$J$5,$B19012)+INDEX($L$2:$L$5,$B19012)</f>
        <v>0.0949887994209037</v>
      </c>
    </row>
    <row r="19013" customFormat="false" ht="12.75" hidden="false" customHeight="false" outlineLevel="0" collapsed="false">
      <c r="A19013" s="5" t="n">
        <f aca="true">RAND()</f>
        <v>0.0247600502847675</v>
      </c>
      <c r="B19013" s="0" t="n">
        <f aca="false">IF(A19013&lt;$N$2,$F$2,IF(A19013&lt;$N$3,$F$3,IF(A19013&lt;$N$4,$F$4,$F$5)))</f>
        <v>1</v>
      </c>
      <c r="C19013" s="6" t="n">
        <f aca="false">C19012*INDEX($G$2:$G$5,$B19013)+D19012*INDEX($H$2:$H$5,$B19013)+INDEX($K$2:$K$5,$B19013)</f>
        <v>0.503014585578573</v>
      </c>
      <c r="D19013" s="6" t="n">
        <f aca="false">C19012*INDEX($I$2:$I$5,$B19013)+D19012*INDEX($J$2:$J$5,$B19013)+INDEX($L$2:$L$5,$B19013)</f>
        <v>0.245145490708347</v>
      </c>
    </row>
    <row r="19014" customFormat="false" ht="12.75" hidden="false" customHeight="false" outlineLevel="0" collapsed="false">
      <c r="A19014" s="5" t="n">
        <f aca="true">RAND()</f>
        <v>0.223824081320867</v>
      </c>
      <c r="B19014" s="0" t="n">
        <f aca="false">IF(A19014&lt;$N$2,$F$2,IF(A19014&lt;$N$3,$F$3,IF(A19014&lt;$N$4,$F$4,$F$5)))</f>
        <v>1</v>
      </c>
      <c r="C19014" s="6" t="n">
        <f aca="false">C19013*INDEX($G$2:$G$5,$B19014)+D19013*INDEX($H$2:$H$5,$B19014)+INDEX($K$2:$K$5,$B19014)</f>
        <v>0.511129766312418</v>
      </c>
      <c r="D19014" s="6" t="n">
        <f aca="false">C19013*INDEX($I$2:$I$5,$B19014)+D19013*INDEX($J$2:$J$5,$B19014)+INDEX($L$2:$L$5,$B19014)</f>
        <v>0.37251698194498</v>
      </c>
    </row>
    <row r="19015" customFormat="false" ht="12.75" hidden="false" customHeight="false" outlineLevel="0" collapsed="false">
      <c r="A19015" s="5" t="n">
        <f aca="true">RAND()</f>
        <v>0.818022698140652</v>
      </c>
      <c r="B19015" s="0" t="n">
        <f aca="false">IF(A19015&lt;$N$2,$F$2,IF(A19015&lt;$N$3,$F$3,IF(A19015&lt;$N$4,$F$4,$F$5)))</f>
        <v>2</v>
      </c>
      <c r="C19015" s="6" t="n">
        <f aca="false">C19014*INDEX($G$2:$G$5,$B19015)+D19014*INDEX($H$2:$H$5,$B19015)+INDEX($K$2:$K$5,$B19015)</f>
        <v>0.416503726043981</v>
      </c>
      <c r="D19015" s="6" t="n">
        <f aca="false">C19014*INDEX($I$2:$I$5,$B19015)+D19014*INDEX($J$2:$J$5,$B19015)+INDEX($L$2:$L$5,$B19015)</f>
        <v>0.237901172629767</v>
      </c>
    </row>
    <row r="19016" customFormat="false" ht="12.75" hidden="false" customHeight="false" outlineLevel="0" collapsed="false">
      <c r="A19016" s="5" t="n">
        <f aca="true">RAND()</f>
        <v>0.572195883557875</v>
      </c>
      <c r="B19016" s="0" t="n">
        <f aca="false">IF(A19016&lt;$N$2,$F$2,IF(A19016&lt;$N$3,$F$3,IF(A19016&lt;$N$4,$F$4,$F$5)))</f>
        <v>1</v>
      </c>
      <c r="C19016" s="6" t="n">
        <f aca="false">C19015*INDEX($G$2:$G$5,$B19016)+D19015*INDEX($H$2:$H$5,$B19016)+INDEX($K$2:$K$5,$B19016)</f>
        <v>0.437414006798641</v>
      </c>
      <c r="D19016" s="6" t="n">
        <f aca="false">C19015*INDEX($I$2:$I$5,$B19016)+D19015*INDEX($J$2:$J$5,$B19016)+INDEX($L$2:$L$5,$B19016)</f>
        <v>0.369567457699045</v>
      </c>
    </row>
    <row r="19017" customFormat="false" ht="12.75" hidden="false" customHeight="false" outlineLevel="0" collapsed="false">
      <c r="A19017" s="5" t="n">
        <f aca="true">RAND()</f>
        <v>0.880573640562045</v>
      </c>
      <c r="B19017" s="0" t="n">
        <f aca="false">IF(A19017&lt;$N$2,$F$2,IF(A19017&lt;$N$3,$F$3,IF(A19017&lt;$N$4,$F$4,$F$5)))</f>
        <v>3</v>
      </c>
      <c r="C19017" s="6" t="n">
        <f aca="false">C19016*INDEX($G$2:$G$5,$B19017)+D19016*INDEX($H$2:$H$5,$B19017)+INDEX($K$2:$K$5,$B19017)</f>
        <v>0.613975489509034</v>
      </c>
      <c r="D19017" s="6" t="n">
        <f aca="false">C19016*INDEX($I$2:$I$5,$B19017)+D19016*INDEX($J$2:$J$5,$B19017)+INDEX($L$2:$L$5,$B19017)</f>
        <v>0.11731512924232</v>
      </c>
    </row>
    <row r="19018" customFormat="false" ht="12.75" hidden="false" customHeight="false" outlineLevel="0" collapsed="false">
      <c r="A19018" s="5" t="n">
        <f aca="true">RAND()</f>
        <v>0.90485378262578</v>
      </c>
      <c r="B19018" s="0" t="n">
        <f aca="false">IF(A19018&lt;$N$2,$F$2,IF(A19018&lt;$N$3,$F$3,IF(A19018&lt;$N$4,$F$4,$F$5)))</f>
        <v>3</v>
      </c>
      <c r="C19018" s="6" t="n">
        <f aca="false">C19017*INDEX($G$2:$G$5,$B19018)+D19017*INDEX($H$2:$H$5,$B19018)+INDEX($K$2:$K$5,$B19018)</f>
        <v>0.516103858149222</v>
      </c>
      <c r="D19018" s="6" t="n">
        <f aca="false">C19017*INDEX($I$2:$I$5,$B19018)+D19017*INDEX($J$2:$J$5,$B19018)+INDEX($L$2:$L$5,$B19018)</f>
        <v>0.103437312902779</v>
      </c>
    </row>
    <row r="19019" customFormat="false" ht="12.75" hidden="false" customHeight="false" outlineLevel="0" collapsed="false">
      <c r="A19019" s="5" t="n">
        <f aca="true">RAND()</f>
        <v>0.721440163711995</v>
      </c>
      <c r="B19019" s="0" t="n">
        <f aca="false">IF(A19019&lt;$N$2,$F$2,IF(A19019&lt;$N$3,$F$3,IF(A19019&lt;$N$4,$F$4,$F$5)))</f>
        <v>1</v>
      </c>
      <c r="C19019" s="6" t="n">
        <f aca="false">C19018*INDEX($G$2:$G$5,$B19019)+D19018*INDEX($H$2:$H$5,$B19019)+INDEX($K$2:$K$5,$B19019)</f>
        <v>0.516999356146092</v>
      </c>
      <c r="D19019" s="6" t="n">
        <f aca="false">C19018*INDEX($I$2:$I$5,$B19019)+D19018*INDEX($J$2:$J$5,$B19019)+INDEX($L$2:$L$5,$B19019)</f>
        <v>0.251722435902938</v>
      </c>
    </row>
    <row r="19020" customFormat="false" ht="12.75" hidden="false" customHeight="false" outlineLevel="0" collapsed="false">
      <c r="A19020" s="5" t="n">
        <f aca="true">RAND()</f>
        <v>0.433733041618759</v>
      </c>
      <c r="B19020" s="0" t="n">
        <f aca="false">IF(A19020&lt;$N$2,$F$2,IF(A19020&lt;$N$3,$F$3,IF(A19020&lt;$N$4,$F$4,$F$5)))</f>
        <v>1</v>
      </c>
      <c r="C19020" s="6" t="n">
        <f aca="false">C19019*INDEX($G$2:$G$5,$B19020)+D19019*INDEX($H$2:$H$5,$B19020)+INDEX($K$2:$K$5,$B19020)</f>
        <v>0.523246183496441</v>
      </c>
      <c r="D19020" s="6" t="n">
        <f aca="false">C19019*INDEX($I$2:$I$5,$B19020)+D19019*INDEX($J$2:$J$5,$B19020)+INDEX($L$2:$L$5,$B19020)</f>
        <v>0.377583371904189</v>
      </c>
    </row>
    <row r="19021" customFormat="false" ht="12.75" hidden="false" customHeight="false" outlineLevel="0" collapsed="false">
      <c r="A19021" s="5" t="n">
        <f aca="true">RAND()</f>
        <v>0.965763156145999</v>
      </c>
      <c r="B19021" s="0" t="n">
        <f aca="false">IF(A19021&lt;$N$2,$F$2,IF(A19021&lt;$N$3,$F$3,IF(A19021&lt;$N$4,$F$4,$F$5)))</f>
        <v>3</v>
      </c>
      <c r="C19021" s="6" t="n">
        <f aca="false">C19020*INDEX($G$2:$G$5,$B19021)+D19020*INDEX($H$2:$H$5,$B19021)+INDEX($K$2:$K$5,$B19021)</f>
        <v>0.603369166724419</v>
      </c>
      <c r="D19021" s="6" t="n">
        <f aca="false">C19020*INDEX($I$2:$I$5,$B19021)+D19020*INDEX($J$2:$J$5,$B19021)+INDEX($L$2:$L$5,$B19021)</f>
        <v>0.141531266850367</v>
      </c>
    </row>
    <row r="19022" customFormat="false" ht="12.75" hidden="false" customHeight="false" outlineLevel="0" collapsed="false">
      <c r="A19022" s="5" t="n">
        <f aca="true">RAND()</f>
        <v>0.809413013449031</v>
      </c>
      <c r="B19022" s="0" t="n">
        <f aca="false">IF(A19022&lt;$N$2,$F$2,IF(A19022&lt;$N$3,$F$3,IF(A19022&lt;$N$4,$F$4,$F$5)))</f>
        <v>2</v>
      </c>
      <c r="C19022" s="6" t="n">
        <f aca="false">C19021*INDEX($G$2:$G$5,$B19022)+D19021*INDEX($H$2:$H$5,$B19022)+INDEX($K$2:$K$5,$B19022)</f>
        <v>0.486877659536528</v>
      </c>
      <c r="D19022" s="6" t="n">
        <f aca="false">C19021*INDEX($I$2:$I$5,$B19022)+D19021*INDEX($J$2:$J$5,$B19022)+INDEX($L$2:$L$5,$B19022)</f>
        <v>0.213243091249241</v>
      </c>
    </row>
    <row r="19023" customFormat="false" ht="12.75" hidden="false" customHeight="false" outlineLevel="0" collapsed="false">
      <c r="A19023" s="5" t="n">
        <f aca="true">RAND()</f>
        <v>0.769579784862058</v>
      </c>
      <c r="B19023" s="0" t="n">
        <f aca="false">IF(A19023&lt;$N$2,$F$2,IF(A19023&lt;$N$3,$F$3,IF(A19023&lt;$N$4,$F$4,$F$5)))</f>
        <v>2</v>
      </c>
      <c r="C19023" s="6" t="n">
        <f aca="false">C19022*INDEX($G$2:$G$5,$B19023)+D19022*INDEX($H$2:$H$5,$B19023)+INDEX($K$2:$K$5,$B19023)</f>
        <v>0.447721960306367</v>
      </c>
      <c r="D19023" s="6" t="n">
        <f aca="false">C19022*INDEX($I$2:$I$5,$B19023)+D19022*INDEX($J$2:$J$5,$B19023)+INDEX($L$2:$L$5,$B19023)</f>
        <v>0.201043240031356</v>
      </c>
    </row>
    <row r="19024" customFormat="false" ht="12.75" hidden="false" customHeight="false" outlineLevel="0" collapsed="false">
      <c r="A19024" s="5" t="n">
        <f aca="true">RAND()</f>
        <v>0.207081443674642</v>
      </c>
      <c r="B19024" s="0" t="n">
        <f aca="false">IF(A19024&lt;$N$2,$F$2,IF(A19024&lt;$N$3,$F$3,IF(A19024&lt;$N$4,$F$4,$F$5)))</f>
        <v>1</v>
      </c>
      <c r="C19024" s="6" t="n">
        <f aca="false">C19023*INDEX($G$2:$G$5,$B19024)+D19023*INDEX($H$2:$H$5,$B19024)+INDEX($K$2:$K$5,$B19024)</f>
        <v>0.462554544181266</v>
      </c>
      <c r="D19024" s="6" t="n">
        <f aca="false">C19023*INDEX($I$2:$I$5,$B19024)+D19023*INDEX($J$2:$J$5,$B19024)+INDEX($L$2:$L$5,$B19024)</f>
        <v>0.337119998255285</v>
      </c>
    </row>
    <row r="19025" customFormat="false" ht="12.75" hidden="false" customHeight="false" outlineLevel="0" collapsed="false">
      <c r="A19025" s="5" t="n">
        <f aca="true">RAND()</f>
        <v>0.977203995374668</v>
      </c>
      <c r="B19025" s="0" t="n">
        <f aca="false">IF(A19025&lt;$N$2,$F$2,IF(A19025&lt;$N$3,$F$3,IF(A19025&lt;$N$4,$F$4,$F$5)))</f>
        <v>4</v>
      </c>
      <c r="C19025" s="6" t="n">
        <f aca="false">C19024*INDEX($G$2:$G$5,$B19025)+D19024*INDEX($H$2:$H$5,$B19025)+INDEX($K$2:$K$5,$B19025)</f>
        <v>0.5</v>
      </c>
      <c r="D19025" s="6" t="n">
        <f aca="false">C19024*INDEX($I$2:$I$5,$B19025)+D19024*INDEX($J$2:$J$5,$B19025)+INDEX($L$2:$L$5,$B19025)</f>
        <v>0.0539391997208457</v>
      </c>
    </row>
    <row r="19026" customFormat="false" ht="12.75" hidden="false" customHeight="false" outlineLevel="0" collapsed="false">
      <c r="A19026" s="5" t="n">
        <f aca="true">RAND()</f>
        <v>0.392094782114726</v>
      </c>
      <c r="B19026" s="0" t="n">
        <f aca="false">IF(A19026&lt;$N$2,$F$2,IF(A19026&lt;$N$3,$F$3,IF(A19026&lt;$N$4,$F$4,$F$5)))</f>
        <v>1</v>
      </c>
      <c r="C19026" s="6" t="n">
        <f aca="false">C19025*INDEX($G$2:$G$5,$B19026)+D19025*INDEX($H$2:$H$5,$B19026)+INDEX($K$2:$K$5,$B19026)</f>
        <v>0.501495750389671</v>
      </c>
      <c r="D19026" s="6" t="n">
        <f aca="false">C19025*INDEX($I$2:$I$5,$B19026)+D19025*INDEX($J$2:$J$5,$B19026)+INDEX($L$2:$L$5,$B19026)</f>
        <v>0.210294380562998</v>
      </c>
    </row>
    <row r="19027" customFormat="false" ht="12.75" hidden="false" customHeight="false" outlineLevel="0" collapsed="false">
      <c r="A19027" s="5" t="n">
        <f aca="true">RAND()</f>
        <v>0.246995476704277</v>
      </c>
      <c r="B19027" s="0" t="n">
        <f aca="false">IF(A19027&lt;$N$2,$F$2,IF(A19027&lt;$N$3,$F$3,IF(A19027&lt;$N$4,$F$4,$F$5)))</f>
        <v>1</v>
      </c>
      <c r="C19027" s="6" t="n">
        <f aca="false">C19026*INDEX($G$2:$G$5,$B19027)+D19026*INDEX($H$2:$H$5,$B19027)+INDEX($K$2:$K$5,$B19027)</f>
        <v>0.508550784161662</v>
      </c>
      <c r="D19027" s="6" t="n">
        <f aca="false">C19026*INDEX($I$2:$I$5,$B19027)+D19026*INDEX($J$2:$J$5,$B19027)+INDEX($L$2:$L$5,$B19027)</f>
        <v>0.342984586333567</v>
      </c>
    </row>
    <row r="19028" customFormat="false" ht="12.75" hidden="false" customHeight="false" outlineLevel="0" collapsed="false">
      <c r="A19028" s="5" t="n">
        <f aca="true">RAND()</f>
        <v>0.845534263937753</v>
      </c>
      <c r="B19028" s="0" t="n">
        <f aca="false">IF(A19028&lt;$N$2,$F$2,IF(A19028&lt;$N$3,$F$3,IF(A19028&lt;$N$4,$F$4,$F$5)))</f>
        <v>2</v>
      </c>
      <c r="C19028" s="6" t="n">
        <f aca="false">C19027*INDEX($G$2:$G$5,$B19028)+D19027*INDEX($H$2:$H$5,$B19028)+INDEX($K$2:$K$5,$B19028)</f>
        <v>0.422669987968461</v>
      </c>
      <c r="D19028" s="6" t="n">
        <f aca="false">C19027*INDEX($I$2:$I$5,$B19028)+D19027*INDEX($J$2:$J$5,$B19028)+INDEX($L$2:$L$5,$B19028)</f>
        <v>0.231500440728248</v>
      </c>
    </row>
    <row r="19029" customFormat="false" ht="12.75" hidden="false" customHeight="false" outlineLevel="0" collapsed="false">
      <c r="A19029" s="5" t="n">
        <f aca="true">RAND()</f>
        <v>0.714745789093274</v>
      </c>
      <c r="B19029" s="0" t="n">
        <f aca="false">IF(A19029&lt;$N$2,$F$2,IF(A19029&lt;$N$3,$F$3,IF(A19029&lt;$N$4,$F$4,$F$5)))</f>
        <v>1</v>
      </c>
      <c r="C19029" s="6" t="n">
        <f aca="false">C19028*INDEX($G$2:$G$5,$B19029)+D19028*INDEX($H$2:$H$5,$B19029)+INDEX($K$2:$K$5,$B19029)</f>
        <v>0.442412336092169</v>
      </c>
      <c r="D19029" s="6" t="n">
        <f aca="false">C19028*INDEX($I$2:$I$5,$B19029)+D19028*INDEX($J$2:$J$5,$B19029)+INDEX($L$2:$L$5,$B19029)</f>
        <v>0.36390508462345</v>
      </c>
    </row>
    <row r="19030" customFormat="false" ht="12.75" hidden="false" customHeight="false" outlineLevel="0" collapsed="false">
      <c r="A19030" s="5" t="n">
        <f aca="true">RAND()</f>
        <v>0.949323668412316</v>
      </c>
      <c r="B19030" s="0" t="n">
        <f aca="false">IF(A19030&lt;$N$2,$F$2,IF(A19030&lt;$N$3,$F$3,IF(A19030&lt;$N$4,$F$4,$F$5)))</f>
        <v>3</v>
      </c>
      <c r="C19030" s="6" t="n">
        <f aca="false">C19029*INDEX($G$2:$G$5,$B19030)+D19029*INDEX($H$2:$H$5,$B19030)+INDEX($K$2:$K$5,$B19030)</f>
        <v>0.611623288534611</v>
      </c>
      <c r="D19030" s="6" t="n">
        <f aca="false">C19029*INDEX($I$2:$I$5,$B19030)+D19029*INDEX($J$2:$J$5,$B19030)+INDEX($L$2:$L$5,$B19030)</f>
        <v>0.117272712439722</v>
      </c>
    </row>
    <row r="19031" customFormat="false" ht="12.75" hidden="false" customHeight="false" outlineLevel="0" collapsed="false">
      <c r="A19031" s="5" t="n">
        <f aca="true">RAND()</f>
        <v>0.322667637226475</v>
      </c>
      <c r="B19031" s="0" t="n">
        <f aca="false">IF(A19031&lt;$N$2,$F$2,IF(A19031&lt;$N$3,$F$3,IF(A19031&lt;$N$4,$F$4,$F$5)))</f>
        <v>1</v>
      </c>
      <c r="C19031" s="6" t="n">
        <f aca="false">C19030*INDEX($G$2:$G$5,$B19031)+D19030*INDEX($H$2:$H$5,$B19031)+INDEX($K$2:$K$5,$B19031)</f>
        <v>0.598607262326154</v>
      </c>
      <c r="D19031" s="6" t="n">
        <f aca="false">C19030*INDEX($I$2:$I$5,$B19031)+D19030*INDEX($J$2:$J$5,$B19031)+INDEX($L$2:$L$5,$B19031)</f>
        <v>0.259934471185543</v>
      </c>
    </row>
    <row r="19032" customFormat="false" ht="12.75" hidden="false" customHeight="false" outlineLevel="0" collapsed="false">
      <c r="A19032" s="5" t="n">
        <f aca="true">RAND()</f>
        <v>0.270377118851124</v>
      </c>
      <c r="B19032" s="0" t="n">
        <f aca="false">IF(A19032&lt;$N$2,$F$2,IF(A19032&lt;$N$3,$F$3,IF(A19032&lt;$N$4,$F$4,$F$5)))</f>
        <v>1</v>
      </c>
      <c r="C19032" s="6" t="n">
        <f aca="false">C19031*INDEX($G$2:$G$5,$B19032)+D19031*INDEX($H$2:$H$5,$B19032)+INDEX($K$2:$K$5,$B19032)</f>
        <v>0.59283514114877</v>
      </c>
      <c r="D19032" s="6" t="n">
        <f aca="false">C19031*INDEX($I$2:$I$5,$B19032)+D19031*INDEX($J$2:$J$5,$B19032)+INDEX($L$2:$L$5,$B19032)</f>
        <v>0.381535897330458</v>
      </c>
    </row>
    <row r="19033" customFormat="false" ht="12.75" hidden="false" customHeight="false" outlineLevel="0" collapsed="false">
      <c r="A19033" s="5" t="n">
        <f aca="true">RAND()</f>
        <v>0.419238426641831</v>
      </c>
      <c r="B19033" s="0" t="n">
        <f aca="false">IF(A19033&lt;$N$2,$F$2,IF(A19033&lt;$N$3,$F$3,IF(A19033&lt;$N$4,$F$4,$F$5)))</f>
        <v>1</v>
      </c>
      <c r="C19033" s="6" t="n">
        <f aca="false">C19032*INDEX($G$2:$G$5,$B19033)+D19032*INDEX($H$2:$H$5,$B19033)+INDEX($K$2:$K$5,$B19033)</f>
        <v>0.592433863036533</v>
      </c>
      <c r="D19033" s="6" t="n">
        <f aca="false">C19032*INDEX($I$2:$I$5,$B19033)+D19032*INDEX($J$2:$J$5,$B19033)+INDEX($L$2:$L$5,$B19033)</f>
        <v>0.484989076611055</v>
      </c>
    </row>
    <row r="19034" customFormat="false" ht="12.75" hidden="false" customHeight="false" outlineLevel="0" collapsed="false">
      <c r="A19034" s="5" t="n">
        <f aca="true">RAND()</f>
        <v>0.282718412421696</v>
      </c>
      <c r="B19034" s="0" t="n">
        <f aca="false">IF(A19034&lt;$N$2,$F$2,IF(A19034&lt;$N$3,$F$3,IF(A19034&lt;$N$4,$F$4,$F$5)))</f>
        <v>1</v>
      </c>
      <c r="C19034" s="6" t="n">
        <f aca="false">C19033*INDEX($G$2:$G$5,$B19034)+D19033*INDEX($H$2:$H$5,$B19034)+INDEX($K$2:$K$5,$B19034)</f>
        <v>0.595920945552625</v>
      </c>
      <c r="D19034" s="6" t="n">
        <f aca="false">C19033*INDEX($I$2:$I$5,$B19034)+D19033*INDEX($J$2:$J$5,$B19034)+INDEX($L$2:$L$5,$B19034)</f>
        <v>0.572835673110434</v>
      </c>
    </row>
    <row r="19035" customFormat="false" ht="12.75" hidden="false" customHeight="false" outlineLevel="0" collapsed="false">
      <c r="A19035" s="5" t="n">
        <f aca="true">RAND()</f>
        <v>0.927133534114825</v>
      </c>
      <c r="B19035" s="0" t="n">
        <f aca="false">IF(A19035&lt;$N$2,$F$2,IF(A19035&lt;$N$3,$F$3,IF(A19035&lt;$N$4,$F$4,$F$5)))</f>
        <v>3</v>
      </c>
      <c r="C19035" s="6" t="n">
        <f aca="false">C19034*INDEX($G$2:$G$5,$B19035)+D19034*INDEX($H$2:$H$5,$B19035)+INDEX($K$2:$K$5,$B19035)</f>
        <v>0.647724353657359</v>
      </c>
      <c r="D19035" s="6" t="n">
        <f aca="false">C19034*INDEX($I$2:$I$5,$B19035)+D19034*INDEX($J$2:$J$5,$B19035)+INDEX($L$2:$L$5,$B19035)</f>
        <v>0.206701500370855</v>
      </c>
    </row>
    <row r="19036" customFormat="false" ht="12.75" hidden="false" customHeight="false" outlineLevel="0" collapsed="false">
      <c r="A19036" s="5" t="n">
        <f aca="true">RAND()</f>
        <v>0.96773561342583</v>
      </c>
      <c r="B19036" s="0" t="n">
        <f aca="false">IF(A19036&lt;$N$2,$F$2,IF(A19036&lt;$N$3,$F$3,IF(A19036&lt;$N$4,$F$4,$F$5)))</f>
        <v>3</v>
      </c>
      <c r="C19036" s="6" t="n">
        <f aca="false">C19035*INDEX($G$2:$G$5,$B19036)+D19035*INDEX($H$2:$H$5,$B19036)+INDEX($K$2:$K$5,$B19036)</f>
        <v>0.536337871556348</v>
      </c>
      <c r="D19036" s="6" t="n">
        <f aca="false">C19035*INDEX($I$2:$I$5,$B19036)+D19035*INDEX($J$2:$J$5,$B19036)+INDEX($L$2:$L$5,$B19036)</f>
        <v>0.133396587538806</v>
      </c>
    </row>
    <row r="19037" customFormat="false" ht="12.75" hidden="false" customHeight="false" outlineLevel="0" collapsed="false">
      <c r="A19037" s="5" t="n">
        <f aca="true">RAND()</f>
        <v>0.177304748528424</v>
      </c>
      <c r="B19037" s="0" t="n">
        <f aca="false">IF(A19037&lt;$N$2,$F$2,IF(A19037&lt;$N$3,$F$3,IF(A19037&lt;$N$4,$F$4,$F$5)))</f>
        <v>1</v>
      </c>
      <c r="C19037" s="6" t="n">
        <f aca="false">C19036*INDEX($G$2:$G$5,$B19037)+D19036*INDEX($H$2:$H$5,$B19037)+INDEX($K$2:$K$5,$B19037)</f>
        <v>0.535286526690275</v>
      </c>
      <c r="D19037" s="6" t="n">
        <f aca="false">C19036*INDEX($I$2:$I$5,$B19037)+D19036*INDEX($J$2:$J$5,$B19037)+INDEX($L$2:$L$5,$B19037)</f>
        <v>0.276409201572861</v>
      </c>
    </row>
    <row r="19038" customFormat="false" ht="12.75" hidden="false" customHeight="false" outlineLevel="0" collapsed="false">
      <c r="A19038" s="5" t="n">
        <f aca="true">RAND()</f>
        <v>0.214774480188171</v>
      </c>
      <c r="B19038" s="0" t="n">
        <f aca="false">IF(A19038&lt;$N$2,$F$2,IF(A19038&lt;$N$3,$F$3,IF(A19038&lt;$N$4,$F$4,$F$5)))</f>
        <v>1</v>
      </c>
      <c r="C19038" s="6" t="n">
        <f aca="false">C19037*INDEX($G$2:$G$5,$B19038)+D19037*INDEX($H$2:$H$5,$B19038)+INDEX($K$2:$K$5,$B19038)</f>
        <v>0.53968540161824</v>
      </c>
      <c r="D19038" s="6" t="n">
        <f aca="false">C19037*INDEX($I$2:$I$5,$B19038)+D19037*INDEX($J$2:$J$5,$B19038)+INDEX($L$2:$L$5,$B19038)</f>
        <v>0.397865810647819</v>
      </c>
    </row>
    <row r="19039" customFormat="false" ht="12.75" hidden="false" customHeight="false" outlineLevel="0" collapsed="false">
      <c r="A19039" s="5" t="n">
        <f aca="true">RAND()</f>
        <v>0.721363603033039</v>
      </c>
      <c r="B19039" s="0" t="n">
        <f aca="false">IF(A19039&lt;$N$2,$F$2,IF(A19039&lt;$N$3,$F$3,IF(A19039&lt;$N$4,$F$4,$F$5)))</f>
        <v>1</v>
      </c>
      <c r="C19039" s="6" t="n">
        <f aca="false">C19038*INDEX($G$2:$G$5,$B19039)+D19038*INDEX($H$2:$H$5,$B19039)+INDEX($K$2:$K$5,$B19039)</f>
        <v>0.547913940967855</v>
      </c>
      <c r="D19039" s="6" t="n">
        <f aca="false">C19038*INDEX($I$2:$I$5,$B19039)+D19038*INDEX($J$2:$J$5,$B19039)+INDEX($L$2:$L$5,$B19039)</f>
        <v>0.500819713380124</v>
      </c>
    </row>
    <row r="19040" customFormat="false" ht="12.75" hidden="false" customHeight="false" outlineLevel="0" collapsed="false">
      <c r="A19040" s="5" t="n">
        <f aca="true">RAND()</f>
        <v>0.907376247542488</v>
      </c>
      <c r="B19040" s="0" t="n">
        <f aca="false">IF(A19040&lt;$N$2,$F$2,IF(A19040&lt;$N$3,$F$3,IF(A19040&lt;$N$4,$F$4,$F$5)))</f>
        <v>3</v>
      </c>
      <c r="C19040" s="6" t="n">
        <f aca="false">C19039*INDEX($G$2:$G$5,$B19040)+D19039*INDEX($H$2:$H$5,$B19040)+INDEX($K$2:$K$5,$B19040)</f>
        <v>0.634544887741397</v>
      </c>
      <c r="D19040" s="6" t="n">
        <f aca="false">C19039*INDEX($I$2:$I$5,$B19040)+D19039*INDEX($J$2:$J$5,$B19040)+INDEX($L$2:$L$5,$B19040)</f>
        <v>0.177151896722732</v>
      </c>
    </row>
    <row r="19041" customFormat="false" ht="12.75" hidden="false" customHeight="false" outlineLevel="0" collapsed="false">
      <c r="A19041" s="5" t="n">
        <f aca="true">RAND()</f>
        <v>0.446442122595468</v>
      </c>
      <c r="B19041" s="0" t="n">
        <f aca="false">IF(A19041&lt;$N$2,$F$2,IF(A19041&lt;$N$3,$F$3,IF(A19041&lt;$N$4,$F$4,$F$5)))</f>
        <v>1</v>
      </c>
      <c r="C19041" s="6" t="n">
        <f aca="false">C19040*INDEX($G$2:$G$5,$B19041)+D19040*INDEX($H$2:$H$5,$B19041)+INDEX($K$2:$K$5,$B19041)</f>
        <v>0.620283229871187</v>
      </c>
      <c r="D19041" s="6" t="n">
        <f aca="false">C19040*INDEX($I$2:$I$5,$B19041)+D19040*INDEX($J$2:$J$5,$B19041)+INDEX($L$2:$L$5,$B19041)</f>
        <v>0.309923799471167</v>
      </c>
    </row>
    <row r="19042" customFormat="false" ht="12.75" hidden="false" customHeight="false" outlineLevel="0" collapsed="false">
      <c r="A19042" s="5" t="n">
        <f aca="true">RAND()</f>
        <v>0.897394393711983</v>
      </c>
      <c r="B19042" s="0" t="n">
        <f aca="false">IF(A19042&lt;$N$2,$F$2,IF(A19042&lt;$N$3,$F$3,IF(A19042&lt;$N$4,$F$4,$F$5)))</f>
        <v>3</v>
      </c>
      <c r="C19042" s="6" t="n">
        <f aca="false">C19041*INDEX($G$2:$G$5,$B19042)+D19041*INDEX($H$2:$H$5,$B19042)+INDEX($K$2:$K$5,$B19042)</f>
        <v>0.569665950769662</v>
      </c>
      <c r="D19042" s="6" t="n">
        <f aca="false">C19041*INDEX($I$2:$I$5,$B19042)+D19041*INDEX($J$2:$J$5,$B19042)+INDEX($L$2:$L$5,$B19042)</f>
        <v>0.150725580241175</v>
      </c>
    </row>
    <row r="19043" customFormat="false" ht="12.75" hidden="false" customHeight="false" outlineLevel="0" collapsed="false">
      <c r="A19043" s="5" t="n">
        <f aca="true">RAND()</f>
        <v>0.386534328614729</v>
      </c>
      <c r="B19043" s="0" t="n">
        <f aca="false">IF(A19043&lt;$N$2,$F$2,IF(A19043&lt;$N$3,$F$3,IF(A19043&lt;$N$4,$F$4,$F$5)))</f>
        <v>1</v>
      </c>
      <c r="C19043" s="6" t="n">
        <f aca="false">C19042*INDEX($G$2:$G$5,$B19043)+D19042*INDEX($H$2:$H$5,$B19043)+INDEX($K$2:$K$5,$B19043)</f>
        <v>0.564223238672367</v>
      </c>
      <c r="D19043" s="6" t="n">
        <f aca="false">C19042*INDEX($I$2:$I$5,$B19043)+D19042*INDEX($J$2:$J$5,$B19043)+INDEX($L$2:$L$5,$B19043)</f>
        <v>0.28988837744628</v>
      </c>
    </row>
    <row r="19044" customFormat="false" ht="12.75" hidden="false" customHeight="false" outlineLevel="0" collapsed="false">
      <c r="A19044" s="5" t="n">
        <f aca="true">RAND()</f>
        <v>0.675958043337203</v>
      </c>
      <c r="B19044" s="0" t="n">
        <f aca="false">IF(A19044&lt;$N$2,$F$2,IF(A19044&lt;$N$3,$F$3,IF(A19044&lt;$N$4,$F$4,$F$5)))</f>
        <v>1</v>
      </c>
      <c r="C19044" s="6" t="n">
        <f aca="false">C19043*INDEX($G$2:$G$5,$B19044)+D19043*INDEX($H$2:$H$5,$B19044)+INDEX($K$2:$K$5,$B19044)</f>
        <v>0.564751399598352</v>
      </c>
      <c r="D19044" s="6" t="n">
        <f aca="false">C19043*INDEX($I$2:$I$5,$B19044)+D19043*INDEX($J$2:$J$5,$B19044)+INDEX($L$2:$L$5,$B19044)</f>
        <v>0.408238972621014</v>
      </c>
    </row>
    <row r="19045" customFormat="false" ht="12.75" hidden="false" customHeight="false" outlineLevel="0" collapsed="false">
      <c r="A19045" s="5" t="n">
        <f aca="true">RAND()</f>
        <v>0.178172601958248</v>
      </c>
      <c r="B19045" s="0" t="n">
        <f aca="false">IF(A19045&lt;$N$2,$F$2,IF(A19045&lt;$N$3,$F$3,IF(A19045&lt;$N$4,$F$4,$F$5)))</f>
        <v>1</v>
      </c>
      <c r="C19045" s="6" t="n">
        <f aca="false">C19044*INDEX($G$2:$G$5,$B19045)+D19044*INDEX($H$2:$H$5,$B19045)+INDEX($K$2:$K$5,$B19045)</f>
        <v>0.569578780245978</v>
      </c>
      <c r="D19045" s="6" t="n">
        <f aca="false">C19044*INDEX($I$2:$I$5,$B19045)+D19044*INDEX($J$2:$J$5,$B19045)+INDEX($L$2:$L$5,$B19045)</f>
        <v>0.508699085970102</v>
      </c>
    </row>
    <row r="19046" customFormat="false" ht="12.75" hidden="false" customHeight="false" outlineLevel="0" collapsed="false">
      <c r="A19046" s="5" t="n">
        <f aca="true">RAND()</f>
        <v>0.781635508760987</v>
      </c>
      <c r="B19046" s="0" t="n">
        <f aca="false">IF(A19046&lt;$N$2,$F$2,IF(A19046&lt;$N$3,$F$3,IF(A19046&lt;$N$4,$F$4,$F$5)))</f>
        <v>2</v>
      </c>
      <c r="C19046" s="6" t="n">
        <f aca="false">C19045*INDEX($G$2:$G$5,$B19046)+D19045*INDEX($H$2:$H$5,$B19046)+INDEX($K$2:$K$5,$B19046)</f>
        <v>0.397241026279215</v>
      </c>
      <c r="D19046" s="6" t="n">
        <f aca="false">C19045*INDEX($I$2:$I$5,$B19046)+D19045*INDEX($J$2:$J$5,$B19046)+INDEX($L$2:$L$5,$B19046)</f>
        <v>0.277938524271701</v>
      </c>
    </row>
    <row r="19047" customFormat="false" ht="12.75" hidden="false" customHeight="false" outlineLevel="0" collapsed="false">
      <c r="A19047" s="5" t="n">
        <f aca="true">RAND()</f>
        <v>0.460710268525734</v>
      </c>
      <c r="B19047" s="0" t="n">
        <f aca="false">IF(A19047&lt;$N$2,$F$2,IF(A19047&lt;$N$3,$F$3,IF(A19047&lt;$N$4,$F$4,$F$5)))</f>
        <v>1</v>
      </c>
      <c r="C19047" s="6" t="n">
        <f aca="false">C19046*INDEX($G$2:$G$5,$B19047)+D19046*INDEX($H$2:$H$5,$B19047)+INDEX($K$2:$K$5,$B19047)</f>
        <v>0.422541356709106</v>
      </c>
      <c r="D19047" s="6" t="n">
        <f aca="false">C19046*INDEX($I$2:$I$5,$B19047)+D19046*INDEX($J$2:$J$5,$B19047)+INDEX($L$2:$L$5,$B19047)</f>
        <v>0.404271889134343</v>
      </c>
    </row>
    <row r="19048" customFormat="false" ht="12.75" hidden="false" customHeight="false" outlineLevel="0" collapsed="false">
      <c r="A19048" s="5" t="n">
        <f aca="true">RAND()</f>
        <v>0.844696294701921</v>
      </c>
      <c r="B19048" s="0" t="n">
        <f aca="false">IF(A19048&lt;$N$2,$F$2,IF(A19048&lt;$N$3,$F$3,IF(A19048&lt;$N$4,$F$4,$F$5)))</f>
        <v>2</v>
      </c>
      <c r="C19048" s="6" t="n">
        <f aca="false">C19047*INDEX($G$2:$G$5,$B19048)+D19047*INDEX($H$2:$H$5,$B19048)+INDEX($K$2:$K$5,$B19048)</f>
        <v>0.391875200327332</v>
      </c>
      <c r="D19048" s="6" t="n">
        <f aca="false">C19047*INDEX($I$2:$I$5,$B19048)+D19047*INDEX($J$2:$J$5,$B19048)+INDEX($L$2:$L$5,$B19048)</f>
        <v>0.224135908775724</v>
      </c>
    </row>
    <row r="19049" customFormat="false" ht="12.75" hidden="false" customHeight="false" outlineLevel="0" collapsed="false">
      <c r="A19049" s="5" t="n">
        <f aca="true">RAND()</f>
        <v>0.533351317488022</v>
      </c>
      <c r="B19049" s="0" t="n">
        <f aca="false">IF(A19049&lt;$N$2,$F$2,IF(A19049&lt;$N$3,$F$3,IF(A19049&lt;$N$4,$F$4,$F$5)))</f>
        <v>1</v>
      </c>
      <c r="C19049" s="6" t="n">
        <f aca="false">C19048*INDEX($G$2:$G$5,$B19049)+D19048*INDEX($H$2:$H$5,$B19049)+INDEX($K$2:$K$5,$B19049)</f>
        <v>0.415995073702607</v>
      </c>
      <c r="D19049" s="6" t="n">
        <f aca="false">C19048*INDEX($I$2:$I$5,$B19049)+D19048*INDEX($J$2:$J$5,$B19049)+INDEX($L$2:$L$5,$B19049)</f>
        <v>0.358792004138478</v>
      </c>
    </row>
    <row r="19050" customFormat="false" ht="12.75" hidden="false" customHeight="false" outlineLevel="0" collapsed="false">
      <c r="A19050" s="5" t="n">
        <f aca="true">RAND()</f>
        <v>0.366770839139806</v>
      </c>
      <c r="B19050" s="0" t="n">
        <f aca="false">IF(A19050&lt;$N$2,$F$2,IF(A19050&lt;$N$3,$F$3,IF(A19050&lt;$N$4,$F$4,$F$5)))</f>
        <v>1</v>
      </c>
      <c r="C19050" s="6" t="n">
        <f aca="false">C19049*INDEX($G$2:$G$5,$B19050)+D19049*INDEX($H$2:$H$5,$B19050)+INDEX($K$2:$K$5,$B19050)</f>
        <v>0.441455121726637</v>
      </c>
      <c r="D19050" s="6" t="n">
        <f aca="false">C19049*INDEX($I$2:$I$5,$B19050)+D19049*INDEX($J$2:$J$5,$B19050)+INDEX($L$2:$L$5,$B19050)</f>
        <v>0.472222593786571</v>
      </c>
    </row>
    <row r="19051" customFormat="false" ht="12.75" hidden="false" customHeight="false" outlineLevel="0" collapsed="false">
      <c r="A19051" s="5" t="n">
        <f aca="true">RAND()</f>
        <v>0.449690608716514</v>
      </c>
      <c r="B19051" s="0" t="n">
        <f aca="false">IF(A19051&lt;$N$2,$F$2,IF(A19051&lt;$N$3,$F$3,IF(A19051&lt;$N$4,$F$4,$F$5)))</f>
        <v>1</v>
      </c>
      <c r="C19051" s="6" t="n">
        <f aca="false">C19050*INDEX($G$2:$G$5,$B19051)+D19050*INDEX($H$2:$H$5,$B19051)+INDEX($K$2:$K$5,$B19051)</f>
        <v>0.467267634316018</v>
      </c>
      <c r="D19051" s="6" t="n">
        <f aca="false">C19050*INDEX($I$2:$I$5,$B19051)+D19050*INDEX($J$2:$J$5,$B19051)+INDEX($L$2:$L$5,$B19051)</f>
        <v>0.567583142620914</v>
      </c>
    </row>
    <row r="19052" customFormat="false" ht="12.75" hidden="false" customHeight="false" outlineLevel="0" collapsed="false">
      <c r="A19052" s="5" t="n">
        <f aca="true">RAND()</f>
        <v>0.755584968226003</v>
      </c>
      <c r="B19052" s="0" t="n">
        <f aca="false">IF(A19052&lt;$N$2,$F$2,IF(A19052&lt;$N$3,$F$3,IF(A19052&lt;$N$4,$F$4,$F$5)))</f>
        <v>2</v>
      </c>
      <c r="C19052" s="6" t="n">
        <f aca="false">C19051*INDEX($G$2:$G$5,$B19052)+D19051*INDEX($H$2:$H$5,$B19052)+INDEX($K$2:$K$5,$B19052)</f>
        <v>0.363777933727929</v>
      </c>
      <c r="D19052" s="6" t="n">
        <f aca="false">C19051*INDEX($I$2:$I$5,$B19052)+D19051*INDEX($J$2:$J$5,$B19052)+INDEX($L$2:$L$5,$B19052)</f>
        <v>0.26641636445174</v>
      </c>
    </row>
    <row r="19053" customFormat="false" ht="12.75" hidden="false" customHeight="false" outlineLevel="0" collapsed="false">
      <c r="A19053" s="5" t="n">
        <f aca="true">RAND()</f>
        <v>0.919087886474446</v>
      </c>
      <c r="B19053" s="0" t="n">
        <f aca="false">IF(A19053&lt;$N$2,$F$2,IF(A19053&lt;$N$3,$F$3,IF(A19053&lt;$N$4,$F$4,$F$5)))</f>
        <v>3</v>
      </c>
      <c r="C19053" s="6" t="n">
        <f aca="false">C19052*INDEX($G$2:$G$5,$B19053)+D19052*INDEX($H$2:$H$5,$B19053)+INDEX($K$2:$K$5,$B19053)</f>
        <v>0.595829141080653</v>
      </c>
      <c r="D19053" s="6" t="n">
        <f aca="false">C19052*INDEX($I$2:$I$5,$B19053)+D19052*INDEX($J$2:$J$5,$B19053)+INDEX($L$2:$L$5,$B19053)</f>
        <v>0.0737229411443239</v>
      </c>
    </row>
    <row r="19054" customFormat="false" ht="12.75" hidden="false" customHeight="false" outlineLevel="0" collapsed="false">
      <c r="A19054" s="5" t="n">
        <f aca="true">RAND()</f>
        <v>0.195320307384103</v>
      </c>
      <c r="B19054" s="0" t="n">
        <f aca="false">IF(A19054&lt;$N$2,$F$2,IF(A19054&lt;$N$3,$F$3,IF(A19054&lt;$N$4,$F$4,$F$5)))</f>
        <v>1</v>
      </c>
      <c r="C19054" s="6" t="n">
        <f aca="false">C19053*INDEX($G$2:$G$5,$B19054)+D19053*INDEX($H$2:$H$5,$B19054)+INDEX($K$2:$K$5,$B19054)</f>
        <v>0.583586689599814</v>
      </c>
      <c r="D19054" s="6" t="n">
        <f aca="false">C19053*INDEX($I$2:$I$5,$B19054)+D19053*INDEX($J$2:$J$5,$B19054)+INDEX($L$2:$L$5,$B19054)</f>
        <v>0.223545098811547</v>
      </c>
    </row>
    <row r="19055" customFormat="false" ht="12.75" hidden="false" customHeight="false" outlineLevel="0" collapsed="false">
      <c r="A19055" s="5" t="n">
        <f aca="true">RAND()</f>
        <v>0.443721087522562</v>
      </c>
      <c r="B19055" s="0" t="n">
        <f aca="false">IF(A19055&lt;$N$2,$F$2,IF(A19055&lt;$N$3,$F$3,IF(A19055&lt;$N$4,$F$4,$F$5)))</f>
        <v>1</v>
      </c>
      <c r="C19055" s="6" t="n">
        <f aca="false">C19054*INDEX($G$2:$G$5,$B19055)+D19054*INDEX($H$2:$H$5,$B19055)+INDEX($K$2:$K$5,$B19055)</f>
        <v>0.57873626812627</v>
      </c>
      <c r="D19055" s="6" t="n">
        <f aca="false">C19054*INDEX($I$2:$I$5,$B19055)+D19054*INDEX($J$2:$J$5,$B19055)+INDEX($L$2:$L$5,$B19055)</f>
        <v>0.35119708137581</v>
      </c>
    </row>
    <row r="19056" customFormat="false" ht="12.75" hidden="false" customHeight="false" outlineLevel="0" collapsed="false">
      <c r="A19056" s="5" t="n">
        <f aca="true">RAND()</f>
        <v>0.232890272384931</v>
      </c>
      <c r="B19056" s="0" t="n">
        <f aca="false">IF(A19056&lt;$N$2,$F$2,IF(A19056&lt;$N$3,$F$3,IF(A19056&lt;$N$4,$F$4,$F$5)))</f>
        <v>1</v>
      </c>
      <c r="C19056" s="6" t="n">
        <f aca="false">C19055*INDEX($G$2:$G$5,$B19056)+D19055*INDEX($H$2:$H$5,$B19056)+INDEX($K$2:$K$5,$B19056)</f>
        <v>0.579341383650108</v>
      </c>
      <c r="D19056" s="6" t="n">
        <f aca="false">C19055*INDEX($I$2:$I$5,$B19056)+D19055*INDEX($J$2:$J$5,$B19056)+INDEX($L$2:$L$5,$B19056)</f>
        <v>0.459753080167391</v>
      </c>
    </row>
    <row r="19057" customFormat="false" ht="12.75" hidden="false" customHeight="false" outlineLevel="0" collapsed="false">
      <c r="A19057" s="5" t="n">
        <f aca="true">RAND()</f>
        <v>0.580139233581567</v>
      </c>
      <c r="B19057" s="0" t="n">
        <f aca="false">IF(A19057&lt;$N$2,$F$2,IF(A19057&lt;$N$3,$F$3,IF(A19057&lt;$N$4,$F$4,$F$5)))</f>
        <v>1</v>
      </c>
      <c r="C19057" s="6" t="n">
        <f aca="false">C19056*INDEX($G$2:$G$5,$B19057)+D19056*INDEX($H$2:$H$5,$B19057)+INDEX($K$2:$K$5,$B19057)</f>
        <v>0.583871698685135</v>
      </c>
      <c r="D19057" s="6" t="n">
        <f aca="false">C19056*INDEX($I$2:$I$5,$B19057)+D19056*INDEX($J$2:$J$5,$B19057)+INDEX($L$2:$L$5,$B19057)</f>
        <v>0.551894733867061</v>
      </c>
    </row>
    <row r="19058" customFormat="false" ht="12.75" hidden="false" customHeight="false" outlineLevel="0" collapsed="false">
      <c r="A19058" s="5" t="n">
        <f aca="true">RAND()</f>
        <v>0.0462531341646683</v>
      </c>
      <c r="B19058" s="0" t="n">
        <f aca="false">IF(A19058&lt;$N$2,$F$2,IF(A19058&lt;$N$3,$F$3,IF(A19058&lt;$N$4,$F$4,$F$5)))</f>
        <v>1</v>
      </c>
      <c r="C19058" s="6" t="n">
        <f aca="false">C19057*INDEX($G$2:$G$5,$B19058)+D19057*INDEX($H$2:$H$5,$B19058)+INDEX($K$2:$K$5,$B19058)</f>
        <v>0.591127177336761</v>
      </c>
      <c r="D19058" s="6" t="n">
        <f aca="false">C19057*INDEX($I$2:$I$5,$B19058)+D19057*INDEX($J$2:$J$5,$B19058)+INDEX($L$2:$L$5,$B19058)</f>
        <v>0.629955376201785</v>
      </c>
    </row>
    <row r="19059" customFormat="false" ht="12.75" hidden="false" customHeight="false" outlineLevel="0" collapsed="false">
      <c r="A19059" s="5" t="n">
        <f aca="true">RAND()</f>
        <v>0.455946737776079</v>
      </c>
      <c r="B19059" s="0" t="n">
        <f aca="false">IF(A19059&lt;$N$2,$F$2,IF(A19059&lt;$N$3,$F$3,IF(A19059&lt;$N$4,$F$4,$F$5)))</f>
        <v>1</v>
      </c>
      <c r="C19059" s="6" t="n">
        <f aca="false">C19058*INDEX($G$2:$G$5,$B19059)+D19058*INDEX($H$2:$H$5,$B19059)+INDEX($K$2:$K$5,$B19059)</f>
        <v>0.600175322478376</v>
      </c>
      <c r="D19059" s="6" t="n">
        <f aca="false">C19058*INDEX($I$2:$I$5,$B19059)+D19058*INDEX($J$2:$J$5,$B19059)+INDEX($L$2:$L$5,$B19059)</f>
        <v>0.695960408833855</v>
      </c>
    </row>
    <row r="19060" customFormat="false" ht="12.75" hidden="false" customHeight="false" outlineLevel="0" collapsed="false">
      <c r="A19060" s="5" t="n">
        <f aca="true">RAND()</f>
        <v>0.65415986288621</v>
      </c>
      <c r="B19060" s="0" t="n">
        <f aca="false">IF(A19060&lt;$N$2,$F$2,IF(A19060&lt;$N$3,$F$3,IF(A19060&lt;$N$4,$F$4,$F$5)))</f>
        <v>1</v>
      </c>
      <c r="C19060" s="6" t="n">
        <f aca="false">C19059*INDEX($G$2:$G$5,$B19060)+D19059*INDEX($H$2:$H$5,$B19060)+INDEX($K$2:$K$5,$B19060)</f>
        <v>0.610299383910994</v>
      </c>
      <c r="D19060" s="6" t="n">
        <f aca="false">C19059*INDEX($I$2:$I$5,$B19060)+D19059*INDEX($J$2:$J$5,$B19060)+INDEX($L$2:$L$5,$B19060)</f>
        <v>0.751663900168243</v>
      </c>
    </row>
    <row r="19061" customFormat="false" ht="12.75" hidden="false" customHeight="false" outlineLevel="0" collapsed="false">
      <c r="A19061" s="5" t="n">
        <f aca="true">RAND()</f>
        <v>0.147817217282467</v>
      </c>
      <c r="B19061" s="0" t="n">
        <f aca="false">IF(A19061&lt;$N$2,$F$2,IF(A19061&lt;$N$3,$F$3,IF(A19061&lt;$N$4,$F$4,$F$5)))</f>
        <v>1</v>
      </c>
      <c r="C19061" s="6" t="n">
        <f aca="false">C19060*INDEX($G$2:$G$5,$B19061)+D19060*INDEX($H$2:$H$5,$B19061)+INDEX($K$2:$K$5,$B19061)</f>
        <v>0.620955741246659</v>
      </c>
      <c r="D19061" s="6" t="n">
        <f aca="false">C19060*INDEX($I$2:$I$5,$B19061)+D19060*INDEX($J$2:$J$5,$B19061)+INDEX($L$2:$L$5,$B19061)</f>
        <v>0.798581574038132</v>
      </c>
    </row>
    <row r="19062" customFormat="false" ht="12.75" hidden="false" customHeight="false" outlineLevel="0" collapsed="false">
      <c r="A19062" s="5" t="n">
        <f aca="true">RAND()</f>
        <v>0.136984265124165</v>
      </c>
      <c r="B19062" s="0" t="n">
        <f aca="false">IF(A19062&lt;$N$2,$F$2,IF(A19062&lt;$N$3,$F$3,IF(A19062&lt;$N$4,$F$4,$F$5)))</f>
        <v>1</v>
      </c>
      <c r="C19062" s="6" t="n">
        <f aca="false">C19061*INDEX($G$2:$G$5,$B19062)+D19061*INDEX($H$2:$H$5,$B19062)+INDEX($K$2:$K$5,$B19062)</f>
        <v>0.631738942557824</v>
      </c>
      <c r="D19062" s="6" t="n">
        <f aca="false">C19061*INDEX($I$2:$I$5,$B19062)+D19061*INDEX($J$2:$J$5,$B19062)+INDEX($L$2:$L$5,$B19062)</f>
        <v>0.838020393932247</v>
      </c>
    </row>
    <row r="19063" customFormat="false" ht="12.75" hidden="false" customHeight="false" outlineLevel="0" collapsed="false">
      <c r="A19063" s="5" t="n">
        <f aca="true">RAND()</f>
        <v>0.84096081490194</v>
      </c>
      <c r="B19063" s="0" t="n">
        <f aca="false">IF(A19063&lt;$N$2,$F$2,IF(A19063&lt;$N$3,$F$3,IF(A19063&lt;$N$4,$F$4,$F$5)))</f>
        <v>2</v>
      </c>
      <c r="C19063" s="6" t="n">
        <f aca="false">C19062*INDEX($G$2:$G$5,$B19063)+D19062*INDEX($H$2:$H$5,$B19063)+INDEX($K$2:$K$5,$B19063)</f>
        <v>0.335059962655203</v>
      </c>
      <c r="D19063" s="6" t="n">
        <f aca="false">C19062*INDEX($I$2:$I$5,$B19063)+D19062*INDEX($J$2:$J$5,$B19063)+INDEX($L$2:$L$5,$B19063)</f>
        <v>0.356863018622721</v>
      </c>
    </row>
    <row r="19064" customFormat="false" ht="12.75" hidden="false" customHeight="false" outlineLevel="0" collapsed="false">
      <c r="A19064" s="5" t="n">
        <f aca="true">RAND()</f>
        <v>0.805714599049973</v>
      </c>
      <c r="B19064" s="0" t="n">
        <f aca="false">IF(A19064&lt;$N$2,$F$2,IF(A19064&lt;$N$3,$F$3,IF(A19064&lt;$N$4,$F$4,$F$5)))</f>
        <v>2</v>
      </c>
      <c r="C19064" s="6" t="n">
        <f aca="false">C19063*INDEX($G$2:$G$5,$B19064)+D19063*INDEX($H$2:$H$5,$B19064)+INDEX($K$2:$K$5,$B19064)</f>
        <v>0.38535577043434</v>
      </c>
      <c r="D19064" s="6" t="n">
        <f aca="false">C19063*INDEX($I$2:$I$5,$B19064)+D19063*INDEX($J$2:$J$5,$B19064)+INDEX($L$2:$L$5,$B19064)</f>
        <v>0.195025566228752</v>
      </c>
    </row>
    <row r="19065" customFormat="false" ht="12.75" hidden="false" customHeight="false" outlineLevel="0" collapsed="false">
      <c r="A19065" s="5" t="n">
        <f aca="true">RAND()</f>
        <v>0.272970553091283</v>
      </c>
      <c r="B19065" s="0" t="n">
        <f aca="false">IF(A19065&lt;$N$2,$F$2,IF(A19065&lt;$N$3,$F$3,IF(A19065&lt;$N$4,$F$4,$F$5)))</f>
        <v>1</v>
      </c>
      <c r="C19065" s="6" t="n">
        <f aca="false">C19064*INDEX($G$2:$G$5,$B19065)+D19064*INDEX($H$2:$H$5,$B19065)+INDEX($K$2:$K$5,$B19065)</f>
        <v>0.409382995049219</v>
      </c>
      <c r="D19065" s="6" t="n">
        <f aca="false">C19064*INDEX($I$2:$I$5,$B19065)+D19064*INDEX($J$2:$J$5,$B19065)+INDEX($L$2:$L$5,$B19065)</f>
        <v>0.33431854222214</v>
      </c>
    </row>
    <row r="19066" customFormat="false" ht="12.75" hidden="false" customHeight="false" outlineLevel="0" collapsed="false">
      <c r="A19066" s="5" t="n">
        <f aca="true">RAND()</f>
        <v>0.696132346946137</v>
      </c>
      <c r="B19066" s="0" t="n">
        <f aca="false">IF(A19066&lt;$N$2,$F$2,IF(A19066&lt;$N$3,$F$3,IF(A19066&lt;$N$4,$F$4,$F$5)))</f>
        <v>1</v>
      </c>
      <c r="C19066" s="6" t="n">
        <f aca="false">C19065*INDEX($G$2:$G$5,$B19066)+D19065*INDEX($H$2:$H$5,$B19066)+INDEX($K$2:$K$5,$B19066)</f>
        <v>0.434935948859006</v>
      </c>
      <c r="D19066" s="6" t="n">
        <f aca="false">C19065*INDEX($I$2:$I$5,$B19066)+D19065*INDEX($J$2:$J$5,$B19066)+INDEX($L$2:$L$5,$B19066)</f>
        <v>0.451689271529776</v>
      </c>
    </row>
    <row r="19067" customFormat="false" ht="12.75" hidden="false" customHeight="false" outlineLevel="0" collapsed="false">
      <c r="A19067" s="5" t="n">
        <f aca="true">RAND()</f>
        <v>0.439903822824234</v>
      </c>
      <c r="B19067" s="0" t="n">
        <f aca="false">IF(A19067&lt;$N$2,$F$2,IF(A19067&lt;$N$3,$F$3,IF(A19067&lt;$N$4,$F$4,$F$5)))</f>
        <v>1</v>
      </c>
      <c r="C19067" s="6" t="n">
        <f aca="false">C19066*INDEX($G$2:$G$5,$B19067)+D19066*INDEX($H$2:$H$5,$B19067)+INDEX($K$2:$K$5,$B19067)</f>
        <v>0.460973123627898</v>
      </c>
      <c r="D19067" s="6" t="n">
        <f aca="false">C19066*INDEX($I$2:$I$5,$B19067)+D19066*INDEX($J$2:$J$5,$B19067)+INDEX($L$2:$L$5,$B19067)</f>
        <v>0.550391561420996</v>
      </c>
    </row>
    <row r="19068" customFormat="false" ht="12.75" hidden="false" customHeight="false" outlineLevel="0" collapsed="false">
      <c r="A19068" s="5" t="n">
        <f aca="true">RAND()</f>
        <v>0.30992708574652</v>
      </c>
      <c r="B19068" s="0" t="n">
        <f aca="false">IF(A19068&lt;$N$2,$F$2,IF(A19068&lt;$N$3,$F$3,IF(A19068&lt;$N$4,$F$4,$F$5)))</f>
        <v>1</v>
      </c>
      <c r="C19068" s="6" t="n">
        <f aca="false">C19067*INDEX($G$2:$G$5,$B19068)+D19067*INDEX($H$2:$H$5,$B19068)+INDEX($K$2:$K$5,$B19068)</f>
        <v>0.486730669732662</v>
      </c>
      <c r="D19068" s="6" t="n">
        <f aca="false">C19067*INDEX($I$2:$I$5,$B19068)+D19067*INDEX($J$2:$J$5,$B19068)+INDEX($L$2:$L$5,$B19068)</f>
        <v>0.633226430072194</v>
      </c>
    </row>
    <row r="19069" customFormat="false" ht="12.75" hidden="false" customHeight="false" outlineLevel="0" collapsed="false">
      <c r="A19069" s="5" t="n">
        <f aca="true">RAND()</f>
        <v>0.609904902829009</v>
      </c>
      <c r="B19069" s="0" t="n">
        <f aca="false">IF(A19069&lt;$N$2,$F$2,IF(A19069&lt;$N$3,$F$3,IF(A19069&lt;$N$4,$F$4,$F$5)))</f>
        <v>1</v>
      </c>
      <c r="C19069" s="6" t="n">
        <f aca="false">C19068*INDEX($G$2:$G$5,$B19069)+D19068*INDEX($H$2:$H$5,$B19069)+INDEX($K$2:$K$5,$B19069)</f>
        <v>0.511663716515701</v>
      </c>
      <c r="D19069" s="6" t="n">
        <f aca="false">C19068*INDEX($I$2:$I$5,$B19069)+D19068*INDEX($J$2:$J$5,$B19069)+INDEX($L$2:$L$5,$B19069)</f>
        <v>0.702600204351184</v>
      </c>
    </row>
    <row r="19070" customFormat="false" ht="12.75" hidden="false" customHeight="false" outlineLevel="0" collapsed="false">
      <c r="A19070" s="5" t="n">
        <f aca="true">RAND()</f>
        <v>0.964302071592188</v>
      </c>
      <c r="B19070" s="0" t="n">
        <f aca="false">IF(A19070&lt;$N$2,$F$2,IF(A19070&lt;$N$3,$F$3,IF(A19070&lt;$N$4,$F$4,$F$5)))</f>
        <v>3</v>
      </c>
      <c r="C19070" s="6" t="n">
        <f aca="false">C19069*INDEX($G$2:$G$5,$B19070)+D19069*INDEX($H$2:$H$5,$B19070)+INDEX($K$2:$K$5,$B19070)</f>
        <v>0.69708630035403</v>
      </c>
      <c r="D19070" s="6" t="n">
        <f aca="false">C19069*INDEX($I$2:$I$5,$B19070)+D19069*INDEX($J$2:$J$5,$B19070)+INDEX($L$2:$L$5,$B19070)</f>
        <v>0.215548814725313</v>
      </c>
    </row>
    <row r="19071" customFormat="false" ht="12.75" hidden="false" customHeight="false" outlineLevel="0" collapsed="false">
      <c r="A19071" s="5" t="n">
        <f aca="true">RAND()</f>
        <v>0.235309682954417</v>
      </c>
      <c r="B19071" s="0" t="n">
        <f aca="false">IF(A19071&lt;$N$2,$F$2,IF(A19071&lt;$N$3,$F$3,IF(A19071&lt;$N$4,$F$4,$F$5)))</f>
        <v>1</v>
      </c>
      <c r="C19071" s="6" t="n">
        <f aca="false">C19070*INDEX($G$2:$G$5,$B19071)+D19070*INDEX($H$2:$H$5,$B19071)+INDEX($K$2:$K$5,$B19071)</f>
        <v>0.674801575145408</v>
      </c>
      <c r="D19071" s="6" t="n">
        <f aca="false">C19070*INDEX($I$2:$I$5,$B19071)+D19070*INDEX($J$2:$J$5,$B19071)+INDEX($L$2:$L$5,$B19071)</f>
        <v>0.340208750588691</v>
      </c>
    </row>
    <row r="19072" customFormat="false" ht="12.75" hidden="false" customHeight="false" outlineLevel="0" collapsed="false">
      <c r="A19072" s="5" t="n">
        <f aca="true">RAND()</f>
        <v>0.52991809280308</v>
      </c>
      <c r="B19072" s="0" t="n">
        <f aca="false">IF(A19072&lt;$N$2,$F$2,IF(A19072&lt;$N$3,$F$3,IF(A19072&lt;$N$4,$F$4,$F$5)))</f>
        <v>1</v>
      </c>
      <c r="C19072" s="6" t="n">
        <f aca="false">C19071*INDEX($G$2:$G$5,$B19072)+D19071*INDEX($H$2:$H$5,$B19072)+INDEX($K$2:$K$5,$B19072)</f>
        <v>0.660494261070233</v>
      </c>
      <c r="D19072" s="6" t="n">
        <f aca="false">C19071*INDEX($I$2:$I$5,$B19072)+D19071*INDEX($J$2:$J$5,$B19072)+INDEX($L$2:$L$5,$B19072)</f>
        <v>0.446869570969419</v>
      </c>
    </row>
    <row r="19073" customFormat="false" ht="12.75" hidden="false" customHeight="false" outlineLevel="0" collapsed="false">
      <c r="A19073" s="5" t="n">
        <f aca="true">RAND()</f>
        <v>0.0217396706394898</v>
      </c>
      <c r="B19073" s="0" t="n">
        <f aca="false">IF(A19073&lt;$N$2,$F$2,IF(A19073&lt;$N$3,$F$3,IF(A19073&lt;$N$4,$F$4,$F$5)))</f>
        <v>1</v>
      </c>
      <c r="C19073" s="6" t="n">
        <f aca="false">C19072*INDEX($G$2:$G$5,$B19073)+D19072*INDEX($H$2:$H$5,$B19073)+INDEX($K$2:$K$5,$B19073)</f>
        <v>0.652293801774496</v>
      </c>
      <c r="D19073" s="6" t="n">
        <f aca="false">C19072*INDEX($I$2:$I$5,$B19073)+D19072*INDEX($J$2:$J$5,$B19073)+INDEX($L$2:$L$5,$B19073)</f>
        <v>0.537953978093438</v>
      </c>
    </row>
    <row r="19074" customFormat="false" ht="12.75" hidden="false" customHeight="false" outlineLevel="0" collapsed="false">
      <c r="A19074" s="5" t="n">
        <f aca="true">RAND()</f>
        <v>0.98287628183034</v>
      </c>
      <c r="B19074" s="0" t="n">
        <f aca="false">IF(A19074&lt;$N$2,$F$2,IF(A19074&lt;$N$3,$F$3,IF(A19074&lt;$N$4,$F$4,$F$5)))</f>
        <v>4</v>
      </c>
      <c r="C19074" s="6" t="n">
        <f aca="false">C19073*INDEX($G$2:$G$5,$B19074)+D19073*INDEX($H$2:$H$5,$B19074)+INDEX($K$2:$K$5,$B19074)</f>
        <v>0.5</v>
      </c>
      <c r="D19074" s="6" t="n">
        <f aca="false">C19073*INDEX($I$2:$I$5,$B19074)+D19073*INDEX($J$2:$J$5,$B19074)+INDEX($L$2:$L$5,$B19074)</f>
        <v>0.0860726364949501</v>
      </c>
    </row>
    <row r="19075" customFormat="false" ht="12.75" hidden="false" customHeight="false" outlineLevel="0" collapsed="false">
      <c r="A19075" s="5" t="n">
        <f aca="true">RAND()</f>
        <v>0.440244580497742</v>
      </c>
      <c r="B19075" s="0" t="n">
        <f aca="false">IF(A19075&lt;$N$2,$F$2,IF(A19075&lt;$N$3,$F$3,IF(A19075&lt;$N$4,$F$4,$F$5)))</f>
        <v>1</v>
      </c>
      <c r="C19075" s="6" t="n">
        <f aca="false">C19074*INDEX($G$2:$G$5,$B19075)+D19074*INDEX($H$2:$H$5,$B19075)+INDEX($K$2:$K$5,$B19075)</f>
        <v>0.502684687550313</v>
      </c>
      <c r="D19075" s="6" t="n">
        <f aca="false">C19074*INDEX($I$2:$I$5,$B19075)+D19074*INDEX($J$2:$J$5,$B19075)+INDEX($L$2:$L$5,$B19075)</f>
        <v>0.237575668384213</v>
      </c>
    </row>
    <row r="19076" customFormat="false" ht="12.75" hidden="false" customHeight="false" outlineLevel="0" collapsed="false">
      <c r="A19076" s="5" t="n">
        <f aca="true">RAND()</f>
        <v>0.0914009190100824</v>
      </c>
      <c r="B19076" s="0" t="n">
        <f aca="false">IF(A19076&lt;$N$2,$F$2,IF(A19076&lt;$N$3,$F$3,IF(A19076&lt;$N$4,$F$4,$F$5)))</f>
        <v>1</v>
      </c>
      <c r="C19076" s="6" t="n">
        <f aca="false">C19075*INDEX($G$2:$G$5,$B19076)+D19075*INDEX($H$2:$H$5,$B19076)+INDEX($K$2:$K$5,$B19076)</f>
        <v>0.510569599460432</v>
      </c>
      <c r="D19076" s="6" t="n">
        <f aca="false">C19075*INDEX($I$2:$I$5,$B19076)+D19075*INDEX($J$2:$J$5,$B19076)+INDEX($L$2:$L$5,$B19076)</f>
        <v>0.366102409018835</v>
      </c>
    </row>
    <row r="19077" customFormat="false" ht="12.75" hidden="false" customHeight="false" outlineLevel="0" collapsed="false">
      <c r="A19077" s="5" t="n">
        <f aca="true">RAND()</f>
        <v>0.0343998731149462</v>
      </c>
      <c r="B19077" s="0" t="n">
        <f aca="false">IF(A19077&lt;$N$2,$F$2,IF(A19077&lt;$N$3,$F$3,IF(A19077&lt;$N$4,$F$4,$F$5)))</f>
        <v>1</v>
      </c>
      <c r="C19077" s="6" t="n">
        <f aca="false">C19076*INDEX($G$2:$G$5,$B19077)+D19076*INDEX($H$2:$H$5,$B19077)+INDEX($K$2:$K$5,$B19077)</f>
        <v>0.522019379075603</v>
      </c>
      <c r="D19077" s="6" t="n">
        <f aca="false">C19076*INDEX($I$2:$I$5,$B19077)+D19076*INDEX($J$2:$J$5,$B19077)+INDEX($L$2:$L$5,$B19077)</f>
        <v>0.474929870076955</v>
      </c>
    </row>
    <row r="19078" customFormat="false" ht="12.75" hidden="false" customHeight="false" outlineLevel="0" collapsed="false">
      <c r="A19078" s="5" t="n">
        <f aca="true">RAND()</f>
        <v>0.648432796057602</v>
      </c>
      <c r="B19078" s="0" t="n">
        <f aca="false">IF(A19078&lt;$N$2,$F$2,IF(A19078&lt;$N$3,$F$3,IF(A19078&lt;$N$4,$F$4,$F$5)))</f>
        <v>1</v>
      </c>
      <c r="C19078" s="6" t="n">
        <f aca="false">C19077*INDEX($G$2:$G$5,$B19078)+D19077*INDEX($H$2:$H$5,$B19078)+INDEX($K$2:$K$5,$B19078)</f>
        <v>0.535766858028035</v>
      </c>
      <c r="D19078" s="6" t="n">
        <f aca="false">C19077*INDEX($I$2:$I$5,$B19078)+D19077*INDEX($J$2:$J$5,$B19078)+INDEX($L$2:$L$5,$B19078)</f>
        <v>0.566900742669537</v>
      </c>
    </row>
    <row r="19079" customFormat="false" ht="12.75" hidden="false" customHeight="false" outlineLevel="0" collapsed="false">
      <c r="A19079" s="5" t="n">
        <f aca="true">RAND()</f>
        <v>0.929345535504777</v>
      </c>
      <c r="B19079" s="0" t="n">
        <f aca="false">IF(A19079&lt;$N$2,$F$2,IF(A19079&lt;$N$3,$F$3,IF(A19079&lt;$N$4,$F$4,$F$5)))</f>
        <v>3</v>
      </c>
      <c r="C19079" s="6" t="n">
        <f aca="false">C19078*INDEX($G$2:$G$5,$B19079)+D19078*INDEX($H$2:$H$5,$B19079)+INDEX($K$2:$K$5,$B19079)</f>
        <v>0.655067881471274</v>
      </c>
      <c r="D19079" s="6" t="n">
        <f aca="false">C19078*INDEX($I$2:$I$5,$B19079)+D19078*INDEX($J$2:$J$5,$B19079)+INDEX($L$2:$L$5,$B19079)</f>
        <v>0.189654859099969</v>
      </c>
    </row>
    <row r="19080" customFormat="false" ht="12.75" hidden="false" customHeight="false" outlineLevel="0" collapsed="false">
      <c r="A19080" s="5" t="n">
        <f aca="true">RAND()</f>
        <v>0.973528076737021</v>
      </c>
      <c r="B19080" s="0" t="n">
        <f aca="false">IF(A19080&lt;$N$2,$F$2,IF(A19080&lt;$N$3,$F$3,IF(A19080&lt;$N$4,$F$4,$F$5)))</f>
        <v>4</v>
      </c>
      <c r="C19080" s="6" t="n">
        <f aca="false">C19079*INDEX($G$2:$G$5,$B19080)+D19079*INDEX($H$2:$H$5,$B19080)+INDEX($K$2:$K$5,$B19080)</f>
        <v>0.5</v>
      </c>
      <c r="D19080" s="6" t="n">
        <f aca="false">C19079*INDEX($I$2:$I$5,$B19080)+D19079*INDEX($J$2:$J$5,$B19080)+INDEX($L$2:$L$5,$B19080)</f>
        <v>0.0303447774559951</v>
      </c>
    </row>
    <row r="19081" customFormat="false" ht="12.75" hidden="false" customHeight="false" outlineLevel="0" collapsed="false">
      <c r="A19081" s="5" t="n">
        <f aca="true">RAND()</f>
        <v>0.638965078267591</v>
      </c>
      <c r="B19081" s="0" t="n">
        <f aca="false">IF(A19081&lt;$N$2,$F$2,IF(A19081&lt;$N$3,$F$3,IF(A19081&lt;$N$4,$F$4,$F$5)))</f>
        <v>1</v>
      </c>
      <c r="C19081" s="6" t="n">
        <f aca="false">C19080*INDEX($G$2:$G$5,$B19081)+D19080*INDEX($H$2:$H$5,$B19081)+INDEX($K$2:$K$5,$B19081)</f>
        <v>0.500622756765872</v>
      </c>
      <c r="D19081" s="6" t="n">
        <f aca="false">C19080*INDEX($I$2:$I$5,$B19081)+D19080*INDEX($J$2:$J$5,$B19081)+INDEX($L$2:$L$5,$B19081)</f>
        <v>0.19026271606014</v>
      </c>
    </row>
    <row r="19082" customFormat="false" ht="12.75" hidden="false" customHeight="false" outlineLevel="0" collapsed="false">
      <c r="A19082" s="5" t="n">
        <f aca="true">RAND()</f>
        <v>0.641457153566957</v>
      </c>
      <c r="B19082" s="0" t="n">
        <f aca="false">IF(A19082&lt;$N$2,$F$2,IF(A19082&lt;$N$3,$F$3,IF(A19082&lt;$N$4,$F$4,$F$5)))</f>
        <v>1</v>
      </c>
      <c r="C19082" s="6" t="n">
        <f aca="false">C19081*INDEX($G$2:$G$5,$B19082)+D19081*INDEX($H$2:$H$5,$B19082)+INDEX($K$2:$K$5,$B19082)</f>
        <v>0.50706844098845</v>
      </c>
      <c r="D19082" s="6" t="n">
        <f aca="false">C19081*INDEX($I$2:$I$5,$B19082)+D19081*INDEX($J$2:$J$5,$B19082)+INDEX($L$2:$L$5,$B19082)</f>
        <v>0.326010003934721</v>
      </c>
    </row>
    <row r="19083" customFormat="false" ht="12.75" hidden="false" customHeight="false" outlineLevel="0" collapsed="false">
      <c r="A19083" s="5" t="n">
        <f aca="true">RAND()</f>
        <v>0.662708888285628</v>
      </c>
      <c r="B19083" s="0" t="n">
        <f aca="false">IF(A19083&lt;$N$2,$F$2,IF(A19083&lt;$N$3,$F$3,IF(A19083&lt;$N$4,$F$4,$F$5)))</f>
        <v>1</v>
      </c>
      <c r="C19083" s="6" t="n">
        <f aca="false">C19082*INDEX($G$2:$G$5,$B19083)+D19082*INDEX($H$2:$H$5,$B19083)+INDEX($K$2:$K$5,$B19083)</f>
        <v>0.517563476544779</v>
      </c>
      <c r="D19083" s="6" t="n">
        <f aca="false">C19082*INDEX($I$2:$I$5,$B19083)+D19082*INDEX($J$2:$J$5,$B19083)+INDEX($L$2:$L$5,$B19083)</f>
        <v>0.441020961024006</v>
      </c>
    </row>
    <row r="19084" customFormat="false" ht="12.75" hidden="false" customHeight="false" outlineLevel="0" collapsed="false">
      <c r="A19084" s="5" t="n">
        <f aca="true">RAND()</f>
        <v>0.561479530688599</v>
      </c>
      <c r="B19084" s="0" t="n">
        <f aca="false">IF(A19084&lt;$N$2,$F$2,IF(A19084&lt;$N$3,$F$3,IF(A19084&lt;$N$4,$F$4,$F$5)))</f>
        <v>1</v>
      </c>
      <c r="C19084" s="6" t="n">
        <f aca="false">C19083*INDEX($G$2:$G$5,$B19084)+D19083*INDEX($H$2:$H$5,$B19084)+INDEX($K$2:$K$5,$B19084)</f>
        <v>0.530729167144406</v>
      </c>
      <c r="D19084" s="6" t="n">
        <f aca="false">C19083*INDEX($I$2:$I$5,$B19084)+D19083*INDEX($J$2:$J$5,$B19084)+INDEX($L$2:$L$5,$B19084)</f>
        <v>0.538276947277224</v>
      </c>
    </row>
    <row r="19085" customFormat="false" ht="12.75" hidden="false" customHeight="false" outlineLevel="0" collapsed="false">
      <c r="A19085" s="5" t="n">
        <f aca="true">RAND()</f>
        <v>0.381628487619093</v>
      </c>
      <c r="B19085" s="0" t="n">
        <f aca="false">IF(A19085&lt;$N$2,$F$2,IF(A19085&lt;$N$3,$F$3,IF(A19085&lt;$N$4,$F$4,$F$5)))</f>
        <v>1</v>
      </c>
      <c r="C19085" s="6" t="n">
        <f aca="false">C19084*INDEX($G$2:$G$5,$B19085)+D19084*INDEX($H$2:$H$5,$B19085)+INDEX($K$2:$K$5,$B19085)</f>
        <v>0.545505309954858</v>
      </c>
      <c r="D19085" s="6" t="n">
        <f aca="false">C19084*INDEX($I$2:$I$5,$B19085)+D19084*INDEX($J$2:$J$5,$B19085)+INDEX($L$2:$L$5,$B19085)</f>
        <v>0.62036014905402</v>
      </c>
    </row>
    <row r="19086" customFormat="false" ht="12.75" hidden="false" customHeight="false" outlineLevel="0" collapsed="false">
      <c r="A19086" s="5" t="n">
        <f aca="true">RAND()</f>
        <v>0.515695501031978</v>
      </c>
      <c r="B19086" s="0" t="n">
        <f aca="false">IF(A19086&lt;$N$2,$F$2,IF(A19086&lt;$N$3,$F$3,IF(A19086&lt;$N$4,$F$4,$F$5)))</f>
        <v>1</v>
      </c>
      <c r="C19086" s="6" t="n">
        <f aca="false">C19085*INDEX($G$2:$G$5,$B19086)+D19085*INDEX($H$2:$H$5,$B19086)+INDEX($K$2:$K$5,$B19086)</f>
        <v>0.561087333666673</v>
      </c>
      <c r="D19086" s="6" t="n">
        <f aca="false">C19085*INDEX($I$2:$I$5,$B19086)+D19085*INDEX($J$2:$J$5,$B19086)+INDEX($L$2:$L$5,$B19086)</f>
        <v>0.689502070078534</v>
      </c>
    </row>
    <row r="19087" customFormat="false" ht="12.75" hidden="false" customHeight="false" outlineLevel="0" collapsed="false">
      <c r="A19087" s="5" t="n">
        <f aca="true">RAND()</f>
        <v>0.261845323632622</v>
      </c>
      <c r="B19087" s="0" t="n">
        <f aca="false">IF(A19087&lt;$N$2,$F$2,IF(A19087&lt;$N$3,$F$3,IF(A19087&lt;$N$4,$F$4,$F$5)))</f>
        <v>1</v>
      </c>
      <c r="C19087" s="6" t="n">
        <f aca="false">C19086*INDEX($G$2:$G$5,$B19087)+D19086*INDEX($H$2:$H$5,$B19087)+INDEX($K$2:$K$5,$B19087)</f>
        <v>0.576874722875911</v>
      </c>
      <c r="D19087" s="6" t="n">
        <f aca="false">C19086*INDEX($I$2:$I$5,$B19087)+D19086*INDEX($J$2:$J$5,$B19087)+INDEX($L$2:$L$5,$B19087)</f>
        <v>0.747627026151008</v>
      </c>
    </row>
    <row r="19088" customFormat="false" ht="12.75" hidden="false" customHeight="false" outlineLevel="0" collapsed="false">
      <c r="A19088" s="5" t="n">
        <f aca="true">RAND()</f>
        <v>0.906005878436894</v>
      </c>
      <c r="B19088" s="0" t="n">
        <f aca="false">IF(A19088&lt;$N$2,$F$2,IF(A19088&lt;$N$3,$F$3,IF(A19088&lt;$N$4,$F$4,$F$5)))</f>
        <v>3</v>
      </c>
      <c r="C19088" s="6" t="n">
        <f aca="false">C19087*INDEX($G$2:$G$5,$B19088)+D19087*INDEX($H$2:$H$5,$B19088)+INDEX($K$2:$K$5,$B19088)</f>
        <v>0.700047239969349</v>
      </c>
      <c r="D19088" s="6" t="n">
        <f aca="false">C19087*INDEX($I$2:$I$5,$B19088)+D19087*INDEX($J$2:$J$5,$B19088)+INDEX($L$2:$L$5,$B19088)</f>
        <v>0.243175033145526</v>
      </c>
    </row>
    <row r="19089" customFormat="false" ht="12.75" hidden="false" customHeight="false" outlineLevel="0" collapsed="false">
      <c r="A19089" s="5" t="n">
        <f aca="true">RAND()</f>
        <v>0.774957705061725</v>
      </c>
      <c r="B19089" s="0" t="n">
        <f aca="false">IF(A19089&lt;$N$2,$F$2,IF(A19089&lt;$N$3,$F$3,IF(A19089&lt;$N$4,$F$4,$F$5)))</f>
        <v>2</v>
      </c>
      <c r="C19089" s="6" t="n">
        <f aca="false">C19088*INDEX($G$2:$G$5,$B19089)+D19088*INDEX($H$2:$H$5,$B19089)+INDEX($K$2:$K$5,$B19089)</f>
        <v>0.482951748783073</v>
      </c>
      <c r="D19089" s="6" t="n">
        <f aca="false">C19088*INDEX($I$2:$I$5,$B19089)+D19088*INDEX($J$2:$J$5,$B19089)+INDEX($L$2:$L$5,$B19089)</f>
        <v>0.255116157762741</v>
      </c>
    </row>
    <row r="19090" customFormat="false" ht="12.75" hidden="false" customHeight="false" outlineLevel="0" collapsed="false">
      <c r="A19090" s="5" t="n">
        <f aca="true">RAND()</f>
        <v>0.428611331277414</v>
      </c>
      <c r="B19090" s="0" t="n">
        <f aca="false">IF(A19090&lt;$N$2,$F$2,IF(A19090&lt;$N$3,$F$3,IF(A19090&lt;$N$4,$F$4,$F$5)))</f>
        <v>1</v>
      </c>
      <c r="C19090" s="6" t="n">
        <f aca="false">C19089*INDEX($G$2:$G$5,$B19090)+D19089*INDEX($H$2:$H$5,$B19090)+INDEX($K$2:$K$5,$B19090)</f>
        <v>0.49446533255405</v>
      </c>
      <c r="D19090" s="6" t="n">
        <f aca="false">C19089*INDEX($I$2:$I$5,$B19090)+D19089*INDEX($J$2:$J$5,$B19090)+INDEX($L$2:$L$5,$B19090)</f>
        <v>0.381724403235594</v>
      </c>
    </row>
    <row r="19091" customFormat="false" ht="12.75" hidden="false" customHeight="false" outlineLevel="0" collapsed="false">
      <c r="A19091" s="5" t="n">
        <f aca="true">RAND()</f>
        <v>0.214839393660905</v>
      </c>
      <c r="B19091" s="0" t="n">
        <f aca="false">IF(A19091&lt;$N$2,$F$2,IF(A19091&lt;$N$3,$F$3,IF(A19091&lt;$N$4,$F$4,$F$5)))</f>
        <v>1</v>
      </c>
      <c r="C19091" s="6" t="n">
        <f aca="false">C19090*INDEX($G$2:$G$5,$B19091)+D19090*INDEX($H$2:$H$5,$B19091)+INDEX($K$2:$K$5,$B19091)</f>
        <v>0.508924870258106</v>
      </c>
      <c r="D19091" s="6" t="n">
        <f aca="false">C19090*INDEX($I$2:$I$5,$B19091)+D19090*INDEX($J$2:$J$5,$B19091)+INDEX($L$2:$L$5,$B19091)</f>
        <v>0.488788801042519</v>
      </c>
    </row>
    <row r="19092" customFormat="false" ht="12.75" hidden="false" customHeight="false" outlineLevel="0" collapsed="false">
      <c r="A19092" s="5" t="n">
        <f aca="true">RAND()</f>
        <v>0.124568193059601</v>
      </c>
      <c r="B19092" s="0" t="n">
        <f aca="false">IF(A19092&lt;$N$2,$F$2,IF(A19092&lt;$N$3,$F$3,IF(A19092&lt;$N$4,$F$4,$F$5)))</f>
        <v>1</v>
      </c>
      <c r="C19092" s="6" t="n">
        <f aca="false">C19091*INDEX($G$2:$G$5,$B19092)+D19091*INDEX($H$2:$H$5,$B19092)+INDEX($K$2:$K$5,$B19092)</f>
        <v>0.525162400487705</v>
      </c>
      <c r="D19092" s="6" t="n">
        <f aca="false">C19091*INDEX($I$2:$I$5,$B19092)+D19091*INDEX($J$2:$J$5,$B19092)+INDEX($L$2:$L$5,$B19092)</f>
        <v>0.579151471885549</v>
      </c>
    </row>
    <row r="19093" customFormat="false" ht="12.75" hidden="false" customHeight="false" outlineLevel="0" collapsed="false">
      <c r="A19093" s="5" t="n">
        <f aca="true">RAND()</f>
        <v>0.0421619605515315</v>
      </c>
      <c r="B19093" s="0" t="n">
        <f aca="false">IF(A19093&lt;$N$2,$F$2,IF(A19093&lt;$N$3,$F$3,IF(A19093&lt;$N$4,$F$4,$F$5)))</f>
        <v>1</v>
      </c>
      <c r="C19093" s="6" t="n">
        <f aca="false">C19092*INDEX($G$2:$G$5,$B19093)+D19092*INDEX($H$2:$H$5,$B19093)+INDEX($K$2:$K$5,$B19093)</f>
        <v>0.542291482473827</v>
      </c>
      <c r="D19093" s="6" t="n">
        <f aca="false">C19092*INDEX($I$2:$I$5,$B19093)+D19092*INDEX($J$2:$J$5,$B19093)+INDEX($L$2:$L$5,$B19093)</f>
        <v>0.655268590812786</v>
      </c>
    </row>
    <row r="19094" customFormat="false" ht="12.75" hidden="false" customHeight="false" outlineLevel="0" collapsed="false">
      <c r="A19094" s="5" t="n">
        <f aca="true">RAND()</f>
        <v>0.306830659466383</v>
      </c>
      <c r="B19094" s="0" t="n">
        <f aca="false">IF(A19094&lt;$N$2,$F$2,IF(A19094&lt;$N$3,$F$3,IF(A19094&lt;$N$4,$F$4,$F$5)))</f>
        <v>1</v>
      </c>
      <c r="C19094" s="6" t="n">
        <f aca="false">C19093*INDEX($G$2:$G$5,$B19094)+D19093*INDEX($H$2:$H$5,$B19094)+INDEX($K$2:$K$5,$B19094)</f>
        <v>0.559650406480352</v>
      </c>
      <c r="D19094" s="6" t="n">
        <f aca="false">C19093*INDEX($I$2:$I$5,$B19094)+D19093*INDEX($J$2:$J$5,$B19094)+INDEX($L$2:$L$5,$B19094)</f>
        <v>0.719258248748524</v>
      </c>
    </row>
    <row r="19095" customFormat="false" ht="12.75" hidden="false" customHeight="false" outlineLevel="0" collapsed="false">
      <c r="A19095" s="5" t="n">
        <f aca="true">RAND()</f>
        <v>0.836467243316285</v>
      </c>
      <c r="B19095" s="0" t="n">
        <f aca="false">IF(A19095&lt;$N$2,$F$2,IF(A19095&lt;$N$3,$F$3,IF(A19095&lt;$N$4,$F$4,$F$5)))</f>
        <v>2</v>
      </c>
      <c r="C19095" s="6" t="n">
        <f aca="false">C19094*INDEX($G$2:$G$5,$B19095)+D19094*INDEX($H$2:$H$5,$B19095)+INDEX($K$2:$K$5,$B19095)</f>
        <v>0.347698765859463</v>
      </c>
      <c r="D19095" s="6" t="n">
        <f aca="false">C19094*INDEX($I$2:$I$5,$B19095)+D19094*INDEX($J$2:$J$5,$B19095)+INDEX($L$2:$L$5,$B19095)</f>
        <v>0.317174866868019</v>
      </c>
    </row>
    <row r="19096" customFormat="false" ht="12.75" hidden="false" customHeight="false" outlineLevel="0" collapsed="false">
      <c r="A19096" s="5" t="n">
        <f aca="true">RAND()</f>
        <v>0.58311327871402</v>
      </c>
      <c r="B19096" s="0" t="n">
        <f aca="false">IF(A19096&lt;$N$2,$F$2,IF(A19096&lt;$N$3,$F$3,IF(A19096&lt;$N$4,$F$4,$F$5)))</f>
        <v>1</v>
      </c>
      <c r="C19096" s="6" t="n">
        <f aca="false">C19095*INDEX($G$2:$G$5,$B19096)+D19095*INDEX($H$2:$H$5,$B19096)+INDEX($K$2:$K$5,$B19096)</f>
        <v>0.381931722288801</v>
      </c>
      <c r="D19096" s="6" t="n">
        <f aca="false">C19095*INDEX($I$2:$I$5,$B19096)+D19095*INDEX($J$2:$J$5,$B19096)+INDEX($L$2:$L$5,$B19096)</f>
        <v>0.439416607634148</v>
      </c>
    </row>
    <row r="19097" customFormat="false" ht="12.75" hidden="false" customHeight="false" outlineLevel="0" collapsed="false">
      <c r="A19097" s="5" t="n">
        <f aca="true">RAND()</f>
        <v>0.218414924125413</v>
      </c>
      <c r="B19097" s="0" t="n">
        <f aca="false">IF(A19097&lt;$N$2,$F$2,IF(A19097&lt;$N$3,$F$3,IF(A19097&lt;$N$4,$F$4,$F$5)))</f>
        <v>1</v>
      </c>
      <c r="C19097" s="6" t="n">
        <f aca="false">C19096*INDEX($G$2:$G$5,$B19097)+D19096*INDEX($H$2:$H$5,$B19097)+INDEX($K$2:$K$5,$B19097)</f>
        <v>0.415518446705655</v>
      </c>
      <c r="D19097" s="6" t="n">
        <f aca="false">C19096*INDEX($I$2:$I$5,$B19097)+D19096*INDEX($J$2:$J$5,$B19097)+INDEX($L$2:$L$5,$B19097)</f>
        <v>0.541933226156706</v>
      </c>
    </row>
    <row r="19098" customFormat="false" ht="12.75" hidden="false" customHeight="false" outlineLevel="0" collapsed="false">
      <c r="A19098" s="5" t="n">
        <f aca="true">RAND()</f>
        <v>0.0715342706130248</v>
      </c>
      <c r="B19098" s="0" t="n">
        <f aca="false">IF(A19098&lt;$N$2,$F$2,IF(A19098&lt;$N$3,$F$3,IF(A19098&lt;$N$4,$F$4,$F$5)))</f>
        <v>1</v>
      </c>
      <c r="C19098" s="6" t="n">
        <f aca="false">C19097*INDEX($G$2:$G$5,$B19098)+D19097*INDEX($H$2:$H$5,$B19098)+INDEX($K$2:$K$5,$B19098)</f>
        <v>0.4478266906209</v>
      </c>
      <c r="D19098" s="6" t="n">
        <f aca="false">C19097*INDEX($I$2:$I$5,$B19098)+D19097*INDEX($J$2:$J$5,$B19098)+INDEX($L$2:$L$5,$B19098)</f>
        <v>0.627727126478934</v>
      </c>
    </row>
    <row r="19099" customFormat="false" ht="12.75" hidden="false" customHeight="false" outlineLevel="0" collapsed="false">
      <c r="A19099" s="5" t="n">
        <f aca="true">RAND()</f>
        <v>0.762034819624141</v>
      </c>
      <c r="B19099" s="0" t="n">
        <f aca="false">IF(A19099&lt;$N$2,$F$2,IF(A19099&lt;$N$3,$F$3,IF(A19099&lt;$N$4,$F$4,$F$5)))</f>
        <v>2</v>
      </c>
      <c r="C19099" s="6" t="n">
        <f aca="false">C19098*INDEX($G$2:$G$5,$B19099)+D19098*INDEX($H$2:$H$5,$B19099)+INDEX($K$2:$K$5,$B19099)</f>
        <v>0.346355527468078</v>
      </c>
      <c r="D19099" s="6" t="n">
        <f aca="false">C19098*INDEX($I$2:$I$5,$B19099)+D19098*INDEX($J$2:$J$5,$B19099)+INDEX($L$2:$L$5,$B19099)</f>
        <v>0.273871075996673</v>
      </c>
    </row>
    <row r="19100" customFormat="false" ht="12.75" hidden="false" customHeight="false" outlineLevel="0" collapsed="false">
      <c r="A19100" s="5" t="n">
        <f aca="true">RAND()</f>
        <v>0.0901535200826131</v>
      </c>
      <c r="B19100" s="0" t="n">
        <f aca="false">IF(A19100&lt;$N$2,$F$2,IF(A19100&lt;$N$3,$F$3,IF(A19100&lt;$N$4,$F$4,$F$5)))</f>
        <v>1</v>
      </c>
      <c r="C19100" s="6" t="n">
        <f aca="false">C19099*INDEX($G$2:$G$5,$B19100)+D19099*INDEX($H$2:$H$5,$B19100)+INDEX($K$2:$K$5,$B19100)</f>
        <v>0.379189072632275</v>
      </c>
      <c r="D19100" s="6" t="n">
        <f aca="false">C19099*INDEX($I$2:$I$5,$B19100)+D19099*INDEX($J$2:$J$5,$B19100)+INDEX($L$2:$L$5,$B19100)</f>
        <v>0.402701389004857</v>
      </c>
    </row>
    <row r="19101" customFormat="false" ht="12.75" hidden="false" customHeight="false" outlineLevel="0" collapsed="false">
      <c r="A19101" s="5" t="n">
        <f aca="true">RAND()</f>
        <v>0.364724292095088</v>
      </c>
      <c r="B19101" s="0" t="n">
        <f aca="false">IF(A19101&lt;$N$2,$F$2,IF(A19101&lt;$N$3,$F$3,IF(A19101&lt;$N$4,$F$4,$F$5)))</f>
        <v>1</v>
      </c>
      <c r="C19101" s="6" t="n">
        <f aca="false">C19100*INDEX($G$2:$G$5,$B19101)+D19100*INDEX($H$2:$H$5,$B19101)+INDEX($K$2:$K$5,$B19101)</f>
        <v>0.411831474057981</v>
      </c>
      <c r="D19101" s="6" t="n">
        <f aca="false">C19100*INDEX($I$2:$I$5,$B19101)+D19100*INDEX($J$2:$J$5,$B19101)+INDEX($L$2:$L$5,$B19101)</f>
        <v>0.510863483577729</v>
      </c>
    </row>
    <row r="19102" customFormat="false" ht="12.75" hidden="false" customHeight="false" outlineLevel="0" collapsed="false">
      <c r="A19102" s="5" t="n">
        <f aca="true">RAND()</f>
        <v>0.949958055239162</v>
      </c>
      <c r="B19102" s="0" t="n">
        <f aca="false">IF(A19102&lt;$N$2,$F$2,IF(A19102&lt;$N$3,$F$3,IF(A19102&lt;$N$4,$F$4,$F$5)))</f>
        <v>3</v>
      </c>
      <c r="C19102" s="6" t="n">
        <f aca="false">C19101*INDEX($G$2:$G$5,$B19102)+D19101*INDEX($H$2:$H$5,$B19102)+INDEX($K$2:$K$5,$B19102)</f>
        <v>0.6577996447438</v>
      </c>
      <c r="D19102" s="6" t="n">
        <f aca="false">C19101*INDEX($I$2:$I$5,$B19102)+D19101*INDEX($J$2:$J$5,$B19102)+INDEX($L$2:$L$5,$B19102)</f>
        <v>0.144150828862997</v>
      </c>
    </row>
    <row r="19103" customFormat="false" ht="12.75" hidden="false" customHeight="false" outlineLevel="0" collapsed="false">
      <c r="A19103" s="5" t="n">
        <f aca="true">RAND()</f>
        <v>0.631634909234435</v>
      </c>
      <c r="B19103" s="0" t="n">
        <f aca="false">IF(A19103&lt;$N$2,$F$2,IF(A19103&lt;$N$3,$F$3,IF(A19103&lt;$N$4,$F$4,$F$5)))</f>
        <v>1</v>
      </c>
      <c r="C19103" s="6" t="n">
        <f aca="false">C19102*INDEX($G$2:$G$5,$B19103)+D19102*INDEX($H$2:$H$5,$B19103)+INDEX($K$2:$K$5,$B19103)</f>
        <v>0.638805479055417</v>
      </c>
      <c r="D19103" s="6" t="n">
        <f aca="false">C19102*INDEX($I$2:$I$5,$B19103)+D19102*INDEX($J$2:$J$5,$B19103)+INDEX($L$2:$L$5,$B19103)</f>
        <v>0.281045466849164</v>
      </c>
    </row>
    <row r="19104" customFormat="false" ht="12.75" hidden="false" customHeight="false" outlineLevel="0" collapsed="false">
      <c r="A19104" s="5" t="n">
        <f aca="true">RAND()</f>
        <v>0.231256872427737</v>
      </c>
      <c r="B19104" s="0" t="n">
        <f aca="false">IF(A19104&lt;$N$2,$F$2,IF(A19104&lt;$N$3,$F$3,IF(A19104&lt;$N$4,$F$4,$F$5)))</f>
        <v>1</v>
      </c>
      <c r="C19104" s="6" t="n">
        <f aca="false">C19103*INDEX($G$2:$G$5,$B19104)+D19103*INDEX($H$2:$H$5,$B19104)+INDEX($K$2:$K$5,$B19104)</f>
        <v>0.627744533991468</v>
      </c>
      <c r="D19104" s="6" t="n">
        <f aca="false">C19103*INDEX($I$2:$I$5,$B19104)+D19103*INDEX($J$2:$J$5,$B19104)+INDEX($L$2:$L$5,$B19104)</f>
        <v>0.39797179862989</v>
      </c>
    </row>
    <row r="19105" customFormat="false" ht="12.75" hidden="false" customHeight="false" outlineLevel="0" collapsed="false">
      <c r="A19105" s="5" t="n">
        <f aca="true">RAND()</f>
        <v>0.891295179771387</v>
      </c>
      <c r="B19105" s="0" t="n">
        <f aca="false">IF(A19105&lt;$N$2,$F$2,IF(A19105&lt;$N$3,$F$3,IF(A19105&lt;$N$4,$F$4,$F$5)))</f>
        <v>3</v>
      </c>
      <c r="C19105" s="6" t="n">
        <f aca="false">C19104*INDEX($G$2:$G$5,$B19105)+D19104*INDEX($H$2:$H$5,$B19105)+INDEX($K$2:$K$5,$B19105)</f>
        <v>0.593464338913539</v>
      </c>
      <c r="D19105" s="6" t="n">
        <f aca="false">C19104*INDEX($I$2:$I$5,$B19105)+D19104*INDEX($J$2:$J$5,$B19105)+INDEX($L$2:$L$5,$B19105)</f>
        <v>0.173532895113066</v>
      </c>
    </row>
    <row r="19106" customFormat="false" ht="12.75" hidden="false" customHeight="false" outlineLevel="0" collapsed="false">
      <c r="A19106" s="5" t="n">
        <f aca="true">RAND()</f>
        <v>0.492314590470111</v>
      </c>
      <c r="B19106" s="0" t="n">
        <f aca="false">IF(A19106&lt;$N$2,$F$2,IF(A19106&lt;$N$3,$F$3,IF(A19106&lt;$N$4,$F$4,$F$5)))</f>
        <v>1</v>
      </c>
      <c r="C19106" s="6" t="n">
        <f aca="false">C19105*INDEX($G$2:$G$5,$B19106)+D19105*INDEX($H$2:$H$5,$B19106)+INDEX($K$2:$K$5,$B19106)</f>
        <v>0.585271940856778</v>
      </c>
      <c r="D19106" s="6" t="n">
        <f aca="false">C19105*INDEX($I$2:$I$5,$B19106)+D19105*INDEX($J$2:$J$5,$B19106)+INDEX($L$2:$L$5,$B19106)</f>
        <v>0.308371247411192</v>
      </c>
    </row>
    <row r="19107" customFormat="false" ht="12.75" hidden="false" customHeight="false" outlineLevel="0" collapsed="false">
      <c r="A19107" s="5" t="n">
        <f aca="true">RAND()</f>
        <v>0.977486383301728</v>
      </c>
      <c r="B19107" s="0" t="n">
        <f aca="false">IF(A19107&lt;$N$2,$F$2,IF(A19107&lt;$N$3,$F$3,IF(A19107&lt;$N$4,$F$4,$F$5)))</f>
        <v>4</v>
      </c>
      <c r="C19107" s="6" t="n">
        <f aca="false">C19106*INDEX($G$2:$G$5,$B19107)+D19106*INDEX($H$2:$H$5,$B19107)+INDEX($K$2:$K$5,$B19107)</f>
        <v>0.5</v>
      </c>
      <c r="D19107" s="6" t="n">
        <f aca="false">C19106*INDEX($I$2:$I$5,$B19107)+D19106*INDEX($J$2:$J$5,$B19107)+INDEX($L$2:$L$5,$B19107)</f>
        <v>0.0493393995857907</v>
      </c>
    </row>
    <row r="19108" customFormat="false" ht="12.75" hidden="false" customHeight="false" outlineLevel="0" collapsed="false">
      <c r="A19108" s="5" t="n">
        <f aca="true">RAND()</f>
        <v>0.133252680599251</v>
      </c>
      <c r="B19108" s="0" t="n">
        <f aca="false">IF(A19108&lt;$N$2,$F$2,IF(A19108&lt;$N$3,$F$3,IF(A19108&lt;$N$4,$F$4,$F$5)))</f>
        <v>1</v>
      </c>
      <c r="C19108" s="6" t="n">
        <f aca="false">C19107*INDEX($G$2:$G$5,$B19108)+D19107*INDEX($H$2:$H$5,$B19108)+INDEX($K$2:$K$5,$B19108)</f>
        <v>0.501325557784674</v>
      </c>
      <c r="D19108" s="6" t="n">
        <f aca="false">C19107*INDEX($I$2:$I$5,$B19108)+D19107*INDEX($J$2:$J$5,$B19108)+INDEX($L$2:$L$5,$B19108)</f>
        <v>0.206389150248336</v>
      </c>
    </row>
    <row r="19109" customFormat="false" ht="12.75" hidden="false" customHeight="false" outlineLevel="0" collapsed="false">
      <c r="A19109" s="5" t="n">
        <f aca="true">RAND()</f>
        <v>0.458148658205029</v>
      </c>
      <c r="B19109" s="0" t="n">
        <f aca="false">IF(A19109&lt;$N$2,$F$2,IF(A19109&lt;$N$3,$F$3,IF(A19109&lt;$N$4,$F$4,$F$5)))</f>
        <v>1</v>
      </c>
      <c r="C19109" s="6" t="n">
        <f aca="false">C19108*INDEX($G$2:$G$5,$B19109)+D19108*INDEX($H$2:$H$5,$B19109)+INDEX($K$2:$K$5,$B19109)</f>
        <v>0.508261797118377</v>
      </c>
      <c r="D19109" s="6" t="n">
        <f aca="false">C19108*INDEX($I$2:$I$5,$B19109)+D19108*INDEX($J$2:$J$5,$B19109)+INDEX($L$2:$L$5,$B19109)</f>
        <v>0.339675342922805</v>
      </c>
    </row>
    <row r="19110" customFormat="false" ht="12.75" hidden="false" customHeight="false" outlineLevel="0" collapsed="false">
      <c r="A19110" s="5" t="n">
        <f aca="true">RAND()</f>
        <v>0.502015196644546</v>
      </c>
      <c r="B19110" s="0" t="n">
        <f aca="false">IF(A19110&lt;$N$2,$F$2,IF(A19110&lt;$N$3,$F$3,IF(A19110&lt;$N$4,$F$4,$F$5)))</f>
        <v>1</v>
      </c>
      <c r="C19110" s="6" t="n">
        <f aca="false">C19109*INDEX($G$2:$G$5,$B19110)+D19109*INDEX($H$2:$H$5,$B19110)+INDEX($K$2:$K$5,$B19110)</f>
        <v>0.519082253441646</v>
      </c>
      <c r="D19110" s="6" t="n">
        <f aca="false">C19109*INDEX($I$2:$I$5,$B19110)+D19109*INDEX($J$2:$J$5,$B19110)+INDEX($L$2:$L$5,$B19110)</f>
        <v>0.452578679648081</v>
      </c>
    </row>
    <row r="19111" customFormat="false" ht="12.75" hidden="false" customHeight="false" outlineLevel="0" collapsed="false">
      <c r="A19111" s="5" t="n">
        <f aca="true">RAND()</f>
        <v>0.125802312180683</v>
      </c>
      <c r="B19111" s="0" t="n">
        <f aca="false">IF(A19111&lt;$N$2,$F$2,IF(A19111&lt;$N$3,$F$3,IF(A19111&lt;$N$4,$F$4,$F$5)))</f>
        <v>1</v>
      </c>
      <c r="C19111" s="6" t="n">
        <f aca="false">C19110*INDEX($G$2:$G$5,$B19111)+D19110*INDEX($H$2:$H$5,$B19111)+INDEX($K$2:$K$5,$B19111)</f>
        <v>0.532446244318936</v>
      </c>
      <c r="D19111" s="6" t="n">
        <f aca="false">C19110*INDEX($I$2:$I$5,$B19111)+D19110*INDEX($J$2:$J$5,$B19111)+INDEX($L$2:$L$5,$B19111)</f>
        <v>0.54803325564388</v>
      </c>
    </row>
    <row r="19112" customFormat="false" ht="12.75" hidden="false" customHeight="false" outlineLevel="0" collapsed="false">
      <c r="A19112" s="5" t="n">
        <f aca="true">RAND()</f>
        <v>0.842178466360831</v>
      </c>
      <c r="B19112" s="0" t="n">
        <f aca="false">IF(A19112&lt;$N$2,$F$2,IF(A19112&lt;$N$3,$F$3,IF(A19112&lt;$N$4,$F$4,$F$5)))</f>
        <v>2</v>
      </c>
      <c r="C19112" s="6" t="n">
        <f aca="false">C19111*INDEX($G$2:$G$5,$B19112)+D19111*INDEX($H$2:$H$5,$B19112)+INDEX($K$2:$K$5,$B19112)</f>
        <v>0.381036394355314</v>
      </c>
      <c r="D19112" s="6" t="n">
        <f aca="false">C19111*INDEX($I$2:$I$5,$B19112)+D19111*INDEX($J$2:$J$5,$B19112)+INDEX($L$2:$L$5,$B19112)</f>
        <v>0.277295402577924</v>
      </c>
    </row>
    <row r="19113" customFormat="false" ht="12.75" hidden="false" customHeight="false" outlineLevel="0" collapsed="false">
      <c r="A19113" s="5" t="n">
        <f aca="true">RAND()</f>
        <v>0.228538594535947</v>
      </c>
      <c r="B19113" s="0" t="n">
        <f aca="false">IF(A19113&lt;$N$2,$F$2,IF(A19113&lt;$N$3,$F$3,IF(A19113&lt;$N$4,$F$4,$F$5)))</f>
        <v>1</v>
      </c>
      <c r="C19113" s="6" t="n">
        <f aca="false">C19112*INDEX($G$2:$G$5,$B19113)+D19112*INDEX($H$2:$H$5,$B19113)+INDEX($K$2:$K$5,$B19113)</f>
        <v>0.408759828703044</v>
      </c>
      <c r="D19113" s="6" t="n">
        <f aca="false">C19112*INDEX($I$2:$I$5,$B19113)+D19112*INDEX($J$2:$J$5,$B19113)+INDEX($L$2:$L$5,$B19113)</f>
        <v>0.404325450197511</v>
      </c>
    </row>
    <row r="19114" customFormat="false" ht="12.75" hidden="false" customHeight="false" outlineLevel="0" collapsed="false">
      <c r="A19114" s="5" t="n">
        <f aca="true">RAND()</f>
        <v>0.153822732410975</v>
      </c>
      <c r="B19114" s="0" t="n">
        <f aca="false">IF(A19114&lt;$N$2,$F$2,IF(A19114&lt;$N$3,$F$3,IF(A19114&lt;$N$4,$F$4,$F$5)))</f>
        <v>1</v>
      </c>
      <c r="C19114" s="6" t="n">
        <f aca="false">C19113*INDEX($G$2:$G$5,$B19114)+D19113*INDEX($H$2:$H$5,$B19114)+INDEX($K$2:$K$5,$B19114)</f>
        <v>0.436997136226193</v>
      </c>
      <c r="D19114" s="6" t="n">
        <f aca="false">C19113*INDEX($I$2:$I$5,$B19114)+D19113*INDEX($J$2:$J$5,$B19114)+INDEX($L$2:$L$5,$B19114)</f>
        <v>0.511148193555674</v>
      </c>
    </row>
    <row r="19115" customFormat="false" ht="12.75" hidden="false" customHeight="false" outlineLevel="0" collapsed="false">
      <c r="A19115" s="5" t="n">
        <f aca="true">RAND()</f>
        <v>0.488411557919755</v>
      </c>
      <c r="B19115" s="0" t="n">
        <f aca="false">IF(A19115&lt;$N$2,$F$2,IF(A19115&lt;$N$3,$F$3,IF(A19115&lt;$N$4,$F$4,$F$5)))</f>
        <v>1</v>
      </c>
      <c r="C19115" s="6" t="n">
        <f aca="false">C19114*INDEX($G$2:$G$5,$B19115)+D19114*INDEX($H$2:$H$5,$B19115)+INDEX($K$2:$K$5,$B19115)</f>
        <v>0.464923051817597</v>
      </c>
      <c r="D19115" s="6" t="n">
        <f aca="false">C19114*INDEX($I$2:$I$5,$B19115)+D19114*INDEX($J$2:$J$5,$B19115)+INDEX($L$2:$L$5,$B19115)</f>
        <v>0.600795922288398</v>
      </c>
    </row>
    <row r="19116" customFormat="false" ht="12.75" hidden="false" customHeight="false" outlineLevel="0" collapsed="false">
      <c r="A19116" s="5" t="n">
        <f aca="true">RAND()</f>
        <v>0.0629771979597917</v>
      </c>
      <c r="B19116" s="0" t="n">
        <f aca="false">IF(A19116&lt;$N$2,$F$2,IF(A19116&lt;$N$3,$F$3,IF(A19116&lt;$N$4,$F$4,$F$5)))</f>
        <v>1</v>
      </c>
      <c r="C19116" s="6" t="n">
        <f aca="false">C19115*INDEX($G$2:$G$5,$B19116)+D19115*INDEX($H$2:$H$5,$B19116)+INDEX($K$2:$K$5,$B19116)</f>
        <v>0.491949120117811</v>
      </c>
      <c r="D19116" s="6" t="n">
        <f aca="false">C19115*INDEX($I$2:$I$5,$B19116)+D19115*INDEX($J$2:$J$5,$B19116)+INDEX($L$2:$L$5,$B19116)</f>
        <v>0.675873585105599</v>
      </c>
    </row>
    <row r="19117" customFormat="false" ht="12.75" hidden="false" customHeight="false" outlineLevel="0" collapsed="false">
      <c r="A19117" s="5" t="n">
        <f aca="true">RAND()</f>
        <v>0.983040979897222</v>
      </c>
      <c r="B19117" s="0" t="n">
        <f aca="false">IF(A19117&lt;$N$2,$F$2,IF(A19117&lt;$N$3,$F$3,IF(A19117&lt;$N$4,$F$4,$F$5)))</f>
        <v>4</v>
      </c>
      <c r="C19117" s="6" t="n">
        <f aca="false">C19116*INDEX($G$2:$G$5,$B19117)+D19116*INDEX($H$2:$H$5,$B19117)+INDEX($K$2:$K$5,$B19117)</f>
        <v>0.5</v>
      </c>
      <c r="D19117" s="6" t="n">
        <f aca="false">C19116*INDEX($I$2:$I$5,$B19117)+D19116*INDEX($J$2:$J$5,$B19117)+INDEX($L$2:$L$5,$B19117)</f>
        <v>0.108139773616896</v>
      </c>
    </row>
    <row r="19118" customFormat="false" ht="12.75" hidden="false" customHeight="false" outlineLevel="0" collapsed="false">
      <c r="A19118" s="5" t="n">
        <f aca="true">RAND()</f>
        <v>0.121248564589808</v>
      </c>
      <c r="B19118" s="0" t="n">
        <f aca="false">IF(A19118&lt;$N$2,$F$2,IF(A19118&lt;$N$3,$F$3,IF(A19118&lt;$N$4,$F$4,$F$5)))</f>
        <v>1</v>
      </c>
      <c r="C19118" s="6" t="n">
        <f aca="false">C19117*INDEX($G$2:$G$5,$B19118)+D19117*INDEX($H$2:$H$5,$B19118)+INDEX($K$2:$K$5,$B19118)</f>
        <v>0.503501171623825</v>
      </c>
      <c r="D19118" s="6" t="n">
        <f aca="false">C19117*INDEX($I$2:$I$5,$B19118)+D19117*INDEX($J$2:$J$5,$B19118)+INDEX($L$2:$L$5,$B19118)</f>
        <v>0.256310667800745</v>
      </c>
    </row>
    <row r="19119" customFormat="false" ht="12.75" hidden="false" customHeight="false" outlineLevel="0" collapsed="false">
      <c r="A19119" s="5" t="n">
        <f aca="true">RAND()</f>
        <v>0.991557969724996</v>
      </c>
      <c r="B19119" s="0" t="n">
        <f aca="false">IF(A19119&lt;$N$2,$F$2,IF(A19119&lt;$N$3,$F$3,IF(A19119&lt;$N$4,$F$4,$F$5)))</f>
        <v>4</v>
      </c>
      <c r="C19119" s="6" t="n">
        <f aca="false">C19118*INDEX($G$2:$G$5,$B19119)+D19118*INDEX($H$2:$H$5,$B19119)+INDEX($K$2:$K$5,$B19119)</f>
        <v>0.5</v>
      </c>
      <c r="D19119" s="6" t="n">
        <f aca="false">C19118*INDEX($I$2:$I$5,$B19119)+D19118*INDEX($J$2:$J$5,$B19119)+INDEX($L$2:$L$5,$B19119)</f>
        <v>0.0410097068481191</v>
      </c>
    </row>
    <row r="19120" customFormat="false" ht="12.75" hidden="false" customHeight="false" outlineLevel="0" collapsed="false">
      <c r="A19120" s="5" t="n">
        <f aca="true">RAND()</f>
        <v>0.702874356764511</v>
      </c>
      <c r="B19120" s="0" t="n">
        <f aca="false">IF(A19120&lt;$N$2,$F$2,IF(A19120&lt;$N$3,$F$3,IF(A19120&lt;$N$4,$F$4,$F$5)))</f>
        <v>1</v>
      </c>
      <c r="C19120" s="6" t="n">
        <f aca="false">C19119*INDEX($G$2:$G$5,$B19120)+D19119*INDEX($H$2:$H$5,$B19120)+INDEX($K$2:$K$5,$B19120)</f>
        <v>0.50101735915338</v>
      </c>
      <c r="D19120" s="6" t="n">
        <f aca="false">C19119*INDEX($I$2:$I$5,$B19120)+D19119*INDEX($J$2:$J$5,$B19120)+INDEX($L$2:$L$5,$B19120)</f>
        <v>0.199317241114053</v>
      </c>
    </row>
    <row r="19121" customFormat="false" ht="12.75" hidden="false" customHeight="false" outlineLevel="0" collapsed="false">
      <c r="A19121" s="5" t="n">
        <f aca="true">RAND()</f>
        <v>0.624691155107229</v>
      </c>
      <c r="B19121" s="0" t="n">
        <f aca="false">IF(A19121&lt;$N$2,$F$2,IF(A19121&lt;$N$3,$F$3,IF(A19121&lt;$N$4,$F$4,$F$5)))</f>
        <v>1</v>
      </c>
      <c r="C19121" s="6" t="n">
        <f aca="false">C19120*INDEX($G$2:$G$5,$B19121)+D19120*INDEX($H$2:$H$5,$B19121)+INDEX($K$2:$K$5,$B19121)</f>
        <v>0.50773847584244</v>
      </c>
      <c r="D19121" s="6" t="n">
        <f aca="false">C19120*INDEX($I$2:$I$5,$B19121)+D19120*INDEX($J$2:$J$5,$B19121)+INDEX($L$2:$L$5,$B19121)</f>
        <v>0.333682695417156</v>
      </c>
    </row>
    <row r="19122" customFormat="false" ht="12.75" hidden="false" customHeight="false" outlineLevel="0" collapsed="false">
      <c r="A19122" s="5" t="n">
        <f aca="true">RAND()</f>
        <v>0.498964992905955</v>
      </c>
      <c r="B19122" s="0" t="n">
        <f aca="false">IF(A19122&lt;$N$2,$F$2,IF(A19122&lt;$N$3,$F$3,IF(A19122&lt;$N$4,$F$4,$F$5)))</f>
        <v>1</v>
      </c>
      <c r="C19122" s="6" t="n">
        <f aca="false">C19121*INDEX($G$2:$G$5,$B19122)+D19121*INDEX($H$2:$H$5,$B19122)+INDEX($K$2:$K$5,$B19122)</f>
        <v>0.518416225720666</v>
      </c>
      <c r="D19122" s="6" t="n">
        <f aca="false">C19121*INDEX($I$2:$I$5,$B19122)+D19121*INDEX($J$2:$J$5,$B19122)+INDEX($L$2:$L$5,$B19122)</f>
        <v>0.447510284802995</v>
      </c>
    </row>
    <row r="19123" customFormat="false" ht="12.75" hidden="false" customHeight="false" outlineLevel="0" collapsed="false">
      <c r="A19123" s="5" t="n">
        <f aca="true">RAND()</f>
        <v>0.280996020996637</v>
      </c>
      <c r="B19123" s="0" t="n">
        <f aca="false">IF(A19123&lt;$N$2,$F$2,IF(A19123&lt;$N$3,$F$3,IF(A19123&lt;$N$4,$F$4,$F$5)))</f>
        <v>1</v>
      </c>
      <c r="C19123" s="6" t="n">
        <f aca="false">C19122*INDEX($G$2:$G$5,$B19123)+D19122*INDEX($H$2:$H$5,$B19123)+INDEX($K$2:$K$5,$B19123)</f>
        <v>0.531693256174556</v>
      </c>
      <c r="D19123" s="6" t="n">
        <f aca="false">C19122*INDEX($I$2:$I$5,$B19123)+D19122*INDEX($J$2:$J$5,$B19123)+INDEX($L$2:$L$5,$B19123)</f>
        <v>0.543754831446078</v>
      </c>
    </row>
    <row r="19124" customFormat="false" ht="12.75" hidden="false" customHeight="false" outlineLevel="0" collapsed="false">
      <c r="A19124" s="5" t="n">
        <f aca="true">RAND()</f>
        <v>0.0243091308014592</v>
      </c>
      <c r="B19124" s="0" t="n">
        <f aca="false">IF(A19124&lt;$N$2,$F$2,IF(A19124&lt;$N$3,$F$3,IF(A19124&lt;$N$4,$F$4,$F$5)))</f>
        <v>1</v>
      </c>
      <c r="C19124" s="6" t="n">
        <f aca="false">C19123*INDEX($G$2:$G$5,$B19124)+D19123*INDEX($H$2:$H$5,$B19124)+INDEX($K$2:$K$5,$B19124)</f>
        <v>0.546526503255703</v>
      </c>
      <c r="D19124" s="6" t="n">
        <f aca="false">C19123*INDEX($I$2:$I$5,$B19124)+D19123*INDEX($J$2:$J$5,$B19124)+INDEX($L$2:$L$5,$B19124)</f>
        <v>0.624975201419262</v>
      </c>
    </row>
    <row r="19125" customFormat="false" ht="12.75" hidden="false" customHeight="false" outlineLevel="0" collapsed="false">
      <c r="A19125" s="5" t="n">
        <f aca="true">RAND()</f>
        <v>0.57113864768815</v>
      </c>
      <c r="B19125" s="0" t="n">
        <f aca="false">IF(A19125&lt;$N$2,$F$2,IF(A19125&lt;$N$3,$F$3,IF(A19125&lt;$N$4,$F$4,$F$5)))</f>
        <v>1</v>
      </c>
      <c r="C19125" s="6" t="n">
        <f aca="false">C19124*INDEX($G$2:$G$5,$B19125)+D19124*INDEX($H$2:$H$5,$B19125)+INDEX($K$2:$K$5,$B19125)</f>
        <v>0.562125083716605</v>
      </c>
      <c r="D19125" s="6" t="n">
        <f aca="false">C19124*INDEX($I$2:$I$5,$B19125)+D19124*INDEX($J$2:$J$5,$B19125)+INDEX($L$2:$L$5,$B19125)</f>
        <v>0.693382465384492</v>
      </c>
    </row>
    <row r="19126" customFormat="false" ht="12.75" hidden="false" customHeight="false" outlineLevel="0" collapsed="false">
      <c r="A19126" s="5" t="n">
        <f aca="true">RAND()</f>
        <v>0.711124734918856</v>
      </c>
      <c r="B19126" s="0" t="n">
        <f aca="false">IF(A19126&lt;$N$2,$F$2,IF(A19126&lt;$N$3,$F$3,IF(A19126&lt;$N$4,$F$4,$F$5)))</f>
        <v>1</v>
      </c>
      <c r="C19126" s="6" t="n">
        <f aca="false">C19125*INDEX($G$2:$G$5,$B19126)+D19125*INDEX($H$2:$H$5,$B19126)+INDEX($K$2:$K$5,$B19126)</f>
        <v>0.577899347294624</v>
      </c>
      <c r="D19126" s="6" t="n">
        <f aca="false">C19125*INDEX($I$2:$I$5,$B19126)+D19125*INDEX($J$2:$J$5,$B19126)+INDEX($L$2:$L$5,$B19126)</f>
        <v>0.750883085013919</v>
      </c>
    </row>
    <row r="19127" customFormat="false" ht="12.75" hidden="false" customHeight="false" outlineLevel="0" collapsed="false">
      <c r="A19127" s="5" t="n">
        <f aca="true">RAND()</f>
        <v>0.342960186092535</v>
      </c>
      <c r="B19127" s="0" t="n">
        <f aca="false">IF(A19127&lt;$N$2,$F$2,IF(A19127&lt;$N$3,$F$3,IF(A19127&lt;$N$4,$F$4,$F$5)))</f>
        <v>1</v>
      </c>
      <c r="C19127" s="6" t="n">
        <f aca="false">C19126*INDEX($G$2:$G$5,$B19127)+D19126*INDEX($H$2:$H$5,$B19127)+INDEX($K$2:$K$5,$B19127)</f>
        <v>0.59341921999865</v>
      </c>
      <c r="D19127" s="6" t="n">
        <f aca="false">C19126*INDEX($I$2:$I$5,$B19127)+D19126*INDEX($J$2:$J$5,$B19127)+INDEX($L$2:$L$5,$B19127)</f>
        <v>0.799117463326917</v>
      </c>
    </row>
    <row r="19128" customFormat="false" ht="12.75" hidden="false" customHeight="false" outlineLevel="0" collapsed="false">
      <c r="A19128" s="5" t="n">
        <f aca="true">RAND()</f>
        <v>0.602987313276301</v>
      </c>
      <c r="B19128" s="0" t="n">
        <f aca="false">IF(A19128&lt;$N$2,$F$2,IF(A19128&lt;$N$3,$F$3,IF(A19128&lt;$N$4,$F$4,$F$5)))</f>
        <v>1</v>
      </c>
      <c r="C19128" s="6" t="n">
        <f aca="false">C19127*INDEX($G$2:$G$5,$B19128)+D19127*INDEX($H$2:$H$5,$B19128)+INDEX($K$2:$K$5,$B19128)</f>
        <v>0.60838026392195</v>
      </c>
      <c r="D19128" s="6" t="n">
        <f aca="false">C19127*INDEX($I$2:$I$5,$B19128)+D19127*INDEX($J$2:$J$5,$B19128)+INDEX($L$2:$L$5,$B19128)</f>
        <v>0.839494215224602</v>
      </c>
    </row>
    <row r="19129" customFormat="false" ht="12.75" hidden="false" customHeight="false" outlineLevel="0" collapsed="false">
      <c r="A19129" s="5" t="n">
        <f aca="true">RAND()</f>
        <v>0.380192145824832</v>
      </c>
      <c r="B19129" s="0" t="n">
        <f aca="false">IF(A19129&lt;$N$2,$F$2,IF(A19129&lt;$N$3,$F$3,IF(A19129&lt;$N$4,$F$4,$F$5)))</f>
        <v>1</v>
      </c>
      <c r="C19129" s="6" t="n">
        <f aca="false">C19128*INDEX($G$2:$G$5,$B19129)+D19128*INDEX($H$2:$H$5,$B19129)+INDEX($K$2:$K$5,$B19129)</f>
        <v>0.622576130033046</v>
      </c>
      <c r="D19129" s="6" t="n">
        <f aca="false">C19128*INDEX($I$2:$I$5,$B19129)+D19128*INDEX($J$2:$J$5,$B19129)+INDEX($L$2:$L$5,$B19129)</f>
        <v>0.873220518960575</v>
      </c>
    </row>
    <row r="19130" customFormat="false" ht="12.75" hidden="false" customHeight="false" outlineLevel="0" collapsed="false">
      <c r="A19130" s="5" t="n">
        <f aca="true">RAND()</f>
        <v>0.811885947968281</v>
      </c>
      <c r="B19130" s="0" t="n">
        <f aca="false">IF(A19130&lt;$N$2,$F$2,IF(A19130&lt;$N$3,$F$3,IF(A19130&lt;$N$4,$F$4,$F$5)))</f>
        <v>2</v>
      </c>
      <c r="C19130" s="6" t="n">
        <f aca="false">C19129*INDEX($G$2:$G$5,$B19130)+D19129*INDEX($H$2:$H$5,$B19130)+INDEX($K$2:$K$5,$B19130)</f>
        <v>0.32529966033142</v>
      </c>
      <c r="D19130" s="6" t="n">
        <f aca="false">C19129*INDEX($I$2:$I$5,$B19130)+D19129*INDEX($J$2:$J$5,$B19130)+INDEX($L$2:$L$5,$B19130)</f>
        <v>0.361726647622702</v>
      </c>
    </row>
    <row r="19131" customFormat="false" ht="12.75" hidden="false" customHeight="false" outlineLevel="0" collapsed="false">
      <c r="A19131" s="5" t="n">
        <f aca="true">RAND()</f>
        <v>0.623561125382935</v>
      </c>
      <c r="B19131" s="0" t="n">
        <f aca="false">IF(A19131&lt;$N$2,$F$2,IF(A19131&lt;$N$3,$F$3,IF(A19131&lt;$N$4,$F$4,$F$5)))</f>
        <v>1</v>
      </c>
      <c r="C19131" s="6" t="n">
        <f aca="false">C19130*INDEX($G$2:$G$5,$B19131)+D19130*INDEX($H$2:$H$5,$B19131)+INDEX($K$2:$K$5,$B19131)</f>
        <v>0.364563297583416</v>
      </c>
      <c r="D19131" s="6" t="n">
        <f aca="false">C19130*INDEX($I$2:$I$5,$B19131)+D19130*INDEX($J$2:$J$5,$B19131)+INDEX($L$2:$L$5,$B19131)</f>
        <v>0.478069836399411</v>
      </c>
    </row>
    <row r="19132" customFormat="false" ht="12.75" hidden="false" customHeight="false" outlineLevel="0" collapsed="false">
      <c r="A19132" s="5" t="n">
        <f aca="true">RAND()</f>
        <v>0.83406403788475</v>
      </c>
      <c r="B19132" s="0" t="n">
        <f aca="false">IF(A19132&lt;$N$2,$F$2,IF(A19132&lt;$N$3,$F$3,IF(A19132&lt;$N$4,$F$4,$F$5)))</f>
        <v>2</v>
      </c>
      <c r="C19132" s="6" t="n">
        <f aca="false">C19131*INDEX($G$2:$G$5,$B19132)+D19131*INDEX($H$2:$H$5,$B19132)+INDEX($K$2:$K$5,$B19132)</f>
        <v>0.363775186597666</v>
      </c>
      <c r="D19132" s="6" t="n">
        <f aca="false">C19131*INDEX($I$2:$I$5,$B19132)+D19131*INDEX($J$2:$J$5,$B19132)+INDEX($L$2:$L$5,$B19132)</f>
        <v>0.225571063024536</v>
      </c>
    </row>
    <row r="19133" customFormat="false" ht="12.75" hidden="false" customHeight="false" outlineLevel="0" collapsed="false">
      <c r="A19133" s="5" t="n">
        <f aca="true">RAND()</f>
        <v>0.254883119847447</v>
      </c>
      <c r="B19133" s="0" t="n">
        <f aca="false">IF(A19133&lt;$N$2,$F$2,IF(A19133&lt;$N$3,$F$3,IF(A19133&lt;$N$4,$F$4,$F$5)))</f>
        <v>1</v>
      </c>
      <c r="C19133" s="6" t="n">
        <f aca="false">C19132*INDEX($G$2:$G$5,$B19133)+D19132*INDEX($H$2:$H$5,$B19133)+INDEX($K$2:$K$5,$B19133)</f>
        <v>0.392191262753326</v>
      </c>
      <c r="D19133" s="6" t="n">
        <f aca="false">C19132*INDEX($I$2:$I$5,$B19133)+D19132*INDEX($J$2:$J$5,$B19133)+INDEX($L$2:$L$5,$B19133)</f>
        <v>0.361050150603717</v>
      </c>
    </row>
    <row r="19134" customFormat="false" ht="12.75" hidden="false" customHeight="false" outlineLevel="0" collapsed="false">
      <c r="A19134" s="5" t="n">
        <f aca="true">RAND()</f>
        <v>0.640234662930108</v>
      </c>
      <c r="B19134" s="0" t="n">
        <f aca="false">IF(A19134&lt;$N$2,$F$2,IF(A19134&lt;$N$3,$F$3,IF(A19134&lt;$N$4,$F$4,$F$5)))</f>
        <v>1</v>
      </c>
      <c r="C19134" s="6" t="n">
        <f aca="false">C19133*INDEX($G$2:$G$5,$B19134)+D19133*INDEX($H$2:$H$5,$B19134)+INDEX($K$2:$K$5,$B19134)</f>
        <v>0.421329237649912</v>
      </c>
      <c r="D19134" s="6" t="n">
        <f aca="false">C19133*INDEX($I$2:$I$5,$B19134)+D19133*INDEX($J$2:$J$5,$B19134)+INDEX($L$2:$L$5,$B19134)</f>
        <v>0.475020501140683</v>
      </c>
    </row>
    <row r="19135" customFormat="false" ht="12.75" hidden="false" customHeight="false" outlineLevel="0" collapsed="false">
      <c r="A19135" s="5" t="n">
        <f aca="true">RAND()</f>
        <v>0.368765781022375</v>
      </c>
      <c r="B19135" s="0" t="n">
        <f aca="false">IF(A19135&lt;$N$2,$F$2,IF(A19135&lt;$N$3,$F$3,IF(A19135&lt;$N$4,$F$4,$F$5)))</f>
        <v>1</v>
      </c>
      <c r="C19135" s="6" t="n">
        <f aca="false">C19134*INDEX($G$2:$G$5,$B19135)+D19134*INDEX($H$2:$H$5,$B19135)+INDEX($K$2:$K$5,$B19135)</f>
        <v>0.45028428130698</v>
      </c>
      <c r="D19135" s="6" t="n">
        <f aca="false">C19134*INDEX($I$2:$I$5,$B19135)+D19134*INDEX($J$2:$J$5,$B19135)+INDEX($L$2:$L$5,$B19135)</f>
        <v>0.570703223675393</v>
      </c>
    </row>
    <row r="19136" customFormat="false" ht="12.75" hidden="false" customHeight="false" outlineLevel="0" collapsed="false">
      <c r="A19136" s="5" t="n">
        <f aca="true">RAND()</f>
        <v>0.59783096397213</v>
      </c>
      <c r="B19136" s="0" t="n">
        <f aca="false">IF(A19136&lt;$N$2,$F$2,IF(A19136&lt;$N$3,$F$3,IF(A19136&lt;$N$4,$F$4,$F$5)))</f>
        <v>1</v>
      </c>
      <c r="C19136" s="6" t="n">
        <f aca="false">C19135*INDEX($G$2:$G$5,$B19136)+D19135*INDEX($H$2:$H$5,$B19136)+INDEX($K$2:$K$5,$B19136)</f>
        <v>0.478407374105616</v>
      </c>
      <c r="D19136" s="6" t="n">
        <f aca="false">C19135*INDEX($I$2:$I$5,$B19136)+D19135*INDEX($J$2:$J$5,$B19136)+INDEX($L$2:$L$5,$B19136)</f>
        <v>0.650866518492051</v>
      </c>
    </row>
    <row r="19137" customFormat="false" ht="12.75" hidden="false" customHeight="false" outlineLevel="0" collapsed="false">
      <c r="A19137" s="5" t="n">
        <f aca="true">RAND()</f>
        <v>0.171292915369315</v>
      </c>
      <c r="B19137" s="0" t="n">
        <f aca="false">IF(A19137&lt;$N$2,$F$2,IF(A19137&lt;$N$3,$F$3,IF(A19137&lt;$N$4,$F$4,$F$5)))</f>
        <v>1</v>
      </c>
      <c r="C19137" s="6" t="n">
        <f aca="false">C19136*INDEX($G$2:$G$5,$B19137)+D19136*INDEX($H$2:$H$5,$B19137)+INDEX($K$2:$K$5,$B19137)</f>
        <v>0.505249921799874</v>
      </c>
      <c r="D19137" s="6" t="n">
        <f aca="false">C19136*INDEX($I$2:$I$5,$B19137)+D19136*INDEX($J$2:$J$5,$B19137)+INDEX($L$2:$L$5,$B19137)</f>
        <v>0.717884601357843</v>
      </c>
    </row>
    <row r="19138" customFormat="false" ht="12.75" hidden="false" customHeight="false" outlineLevel="0" collapsed="false">
      <c r="A19138" s="5" t="n">
        <f aca="true">RAND()</f>
        <v>0.625272603220094</v>
      </c>
      <c r="B19138" s="0" t="n">
        <f aca="false">IF(A19138&lt;$N$2,$F$2,IF(A19138&lt;$N$3,$F$3,IF(A19138&lt;$N$4,$F$4,$F$5)))</f>
        <v>1</v>
      </c>
      <c r="C19138" s="6" t="n">
        <f aca="false">C19137*INDEX($G$2:$G$5,$B19138)+D19137*INDEX($H$2:$H$5,$B19138)+INDEX($K$2:$K$5,$B19138)</f>
        <v>0.530518913858333</v>
      </c>
      <c r="D19138" s="6" t="n">
        <f aca="false">C19137*INDEX($I$2:$I$5,$B19138)+D19137*INDEX($J$2:$J$5,$B19138)+INDEX($L$2:$L$5,$B19138)</f>
        <v>0.773789779446213</v>
      </c>
    </row>
    <row r="19139" customFormat="false" ht="12.75" hidden="false" customHeight="false" outlineLevel="0" collapsed="false">
      <c r="A19139" s="5" t="n">
        <f aca="true">RAND()</f>
        <v>0.909377355310945</v>
      </c>
      <c r="B19139" s="0" t="n">
        <f aca="false">IF(A19139&lt;$N$2,$F$2,IF(A19139&lt;$N$3,$F$3,IF(A19139&lt;$N$4,$F$4,$F$5)))</f>
        <v>3</v>
      </c>
      <c r="C19139" s="6" t="n">
        <f aca="false">C19138*INDEX($G$2:$G$5,$B19139)+D19138*INDEX($H$2:$H$5,$B19139)+INDEX($K$2:$K$5,$B19139)</f>
        <v>0.714404670504528</v>
      </c>
      <c r="D19139" s="6" t="n">
        <f aca="false">C19138*INDEX($I$2:$I$5,$B19139)+D19138*INDEX($J$2:$J$5,$B19139)+INDEX($L$2:$L$5,$B19139)</f>
        <v>0.237323095331919</v>
      </c>
    </row>
    <row r="19140" customFormat="false" ht="12.75" hidden="false" customHeight="false" outlineLevel="0" collapsed="false">
      <c r="A19140" s="5" t="n">
        <f aca="true">RAND()</f>
        <v>0.137341193987617</v>
      </c>
      <c r="B19140" s="0" t="n">
        <f aca="false">IF(A19140&lt;$N$2,$F$2,IF(A19140&lt;$N$3,$F$3,IF(A19140&lt;$N$4,$F$4,$F$5)))</f>
        <v>1</v>
      </c>
      <c r="C19140" s="6" t="n">
        <f aca="false">C19139*INDEX($G$2:$G$5,$B19140)+D19139*INDEX($H$2:$H$5,$B19140)+INDEX($K$2:$K$5,$B19140)</f>
        <v>0.690310519785626</v>
      </c>
      <c r="D19140" s="6" t="n">
        <f aca="false">C19139*INDEX($I$2:$I$5,$B19140)+D19139*INDEX($J$2:$J$5,$B19140)+INDEX($L$2:$L$5,$B19140)</f>
        <v>0.358054335128132</v>
      </c>
    </row>
    <row r="19141" customFormat="false" ht="12.75" hidden="false" customHeight="false" outlineLevel="0" collapsed="false">
      <c r="A19141" s="5" t="n">
        <f aca="true">RAND()</f>
        <v>0.818155872273786</v>
      </c>
      <c r="B19141" s="0" t="n">
        <f aca="false">IF(A19141&lt;$N$2,$F$2,IF(A19141&lt;$N$3,$F$3,IF(A19141&lt;$N$4,$F$4,$F$5)))</f>
        <v>2</v>
      </c>
      <c r="C19141" s="6" t="n">
        <f aca="false">C19140*INDEX($G$2:$G$5,$B19141)+D19140*INDEX($H$2:$H$5,$B19141)+INDEX($K$2:$K$5,$B19141)</f>
        <v>0.45507089265881</v>
      </c>
      <c r="D19141" s="6" t="n">
        <f aca="false">C19140*INDEX($I$2:$I$5,$B19141)+D19140*INDEX($J$2:$J$5,$B19141)+INDEX($L$2:$L$5,$B19141)</f>
        <v>0.275546881491793</v>
      </c>
    </row>
    <row r="19142" customFormat="false" ht="12.75" hidden="false" customHeight="false" outlineLevel="0" collapsed="false">
      <c r="A19142" s="5" t="n">
        <f aca="true">RAND()</f>
        <v>0.102327211262755</v>
      </c>
      <c r="B19142" s="0" t="n">
        <f aca="false">IF(A19142&lt;$N$2,$F$2,IF(A19142&lt;$N$3,$F$3,IF(A19142&lt;$N$4,$F$4,$F$5)))</f>
        <v>1</v>
      </c>
      <c r="C19142" s="6" t="n">
        <f aca="false">C19141*INDEX($G$2:$G$5,$B19142)+D19141*INDEX($H$2:$H$5,$B19142)+INDEX($K$2:$K$5,$B19142)</f>
        <v>0.471550422482526</v>
      </c>
      <c r="D19142" s="6" t="n">
        <f aca="false">C19141*INDEX($I$2:$I$5,$B19142)+D19141*INDEX($J$2:$J$5,$B19142)+INDEX($L$2:$L$5,$B19142)</f>
        <v>0.400101679358157</v>
      </c>
    </row>
    <row r="19143" customFormat="false" ht="12.75" hidden="false" customHeight="false" outlineLevel="0" collapsed="false">
      <c r="A19143" s="5" t="n">
        <f aca="true">RAND()</f>
        <v>0.0706831077740073</v>
      </c>
      <c r="B19143" s="0" t="n">
        <f aca="false">IF(A19143&lt;$N$2,$F$2,IF(A19143&lt;$N$3,$F$3,IF(A19143&lt;$N$4,$F$4,$F$5)))</f>
        <v>1</v>
      </c>
      <c r="C19143" s="6" t="n">
        <f aca="false">C19142*INDEX($G$2:$G$5,$B19143)+D19142*INDEX($H$2:$H$5,$B19143)+INDEX($K$2:$K$5,$B19143)</f>
        <v>0.490150070823917</v>
      </c>
      <c r="D19143" s="6" t="n">
        <f aca="false">C19142*INDEX($I$2:$I$5,$B19143)+D19142*INDEX($J$2:$J$5,$B19143)+INDEX($L$2:$L$5,$B19143)</f>
        <v>0.505238960143221</v>
      </c>
    </row>
    <row r="19144" customFormat="false" ht="12.75" hidden="false" customHeight="false" outlineLevel="0" collapsed="false">
      <c r="A19144" s="5" t="n">
        <f aca="true">RAND()</f>
        <v>0.413250429659995</v>
      </c>
      <c r="B19144" s="0" t="n">
        <f aca="false">IF(A19144&lt;$N$2,$F$2,IF(A19144&lt;$N$3,$F$3,IF(A19144&lt;$N$4,$F$4,$F$5)))</f>
        <v>1</v>
      </c>
      <c r="C19144" s="6" t="n">
        <f aca="false">C19143*INDEX($G$2:$G$5,$B19144)+D19143*INDEX($H$2:$H$5,$B19144)+INDEX($K$2:$K$5,$B19144)</f>
        <v>0.509831251654805</v>
      </c>
      <c r="D19144" s="6" t="n">
        <f aca="false">C19143*INDEX($I$2:$I$5,$B19144)+D19143*INDEX($J$2:$J$5,$B19144)+INDEX($L$2:$L$5,$B19144)</f>
        <v>0.59381232454111</v>
      </c>
    </row>
    <row r="19145" customFormat="false" ht="12.75" hidden="false" customHeight="false" outlineLevel="0" collapsed="false">
      <c r="A19145" s="5" t="n">
        <f aca="true">RAND()</f>
        <v>0.527854748282379</v>
      </c>
      <c r="B19145" s="0" t="n">
        <f aca="false">IF(A19145&lt;$N$2,$F$2,IF(A19145&lt;$N$3,$F$3,IF(A19145&lt;$N$4,$F$4,$F$5)))</f>
        <v>1</v>
      </c>
      <c r="C19145" s="6" t="n">
        <f aca="false">C19144*INDEX($G$2:$G$5,$B19145)+D19144*INDEX($H$2:$H$5,$B19145)+INDEX($K$2:$K$5,$B19145)</f>
        <v>0.52981778866295</v>
      </c>
      <c r="D19145" s="6" t="n">
        <f aca="false">C19144*INDEX($I$2:$I$5,$B19145)+D19144*INDEX($J$2:$J$5,$B19145)+INDEX($L$2:$L$5,$B19145)</f>
        <v>0.668282907224175</v>
      </c>
    </row>
    <row r="19146" customFormat="false" ht="12.75" hidden="false" customHeight="false" outlineLevel="0" collapsed="false">
      <c r="A19146" s="5" t="n">
        <f aca="true">RAND()</f>
        <v>0.214928343002854</v>
      </c>
      <c r="B19146" s="0" t="n">
        <f aca="false">IF(A19146&lt;$N$2,$F$2,IF(A19146&lt;$N$3,$F$3,IF(A19146&lt;$N$4,$F$4,$F$5)))</f>
        <v>1</v>
      </c>
      <c r="C19146" s="6" t="n">
        <f aca="false">C19145*INDEX($G$2:$G$5,$B19146)+D19145*INDEX($H$2:$H$5,$B19146)+INDEX($K$2:$K$5,$B19146)</f>
        <v>0.549541770142139</v>
      </c>
      <c r="D19146" s="6" t="n">
        <f aca="false">C19145*INDEX($I$2:$I$5,$B19146)+D19145*INDEX($J$2:$J$5,$B19146)+INDEX($L$2:$L$5,$B19146)</f>
        <v>0.730768930052795</v>
      </c>
    </row>
    <row r="19147" customFormat="false" ht="12.75" hidden="false" customHeight="false" outlineLevel="0" collapsed="false">
      <c r="A19147" s="5" t="n">
        <f aca="true">RAND()</f>
        <v>0.982258340665669</v>
      </c>
      <c r="B19147" s="0" t="n">
        <f aca="false">IF(A19147&lt;$N$2,$F$2,IF(A19147&lt;$N$3,$F$3,IF(A19147&lt;$N$4,$F$4,$F$5)))</f>
        <v>4</v>
      </c>
      <c r="C19147" s="6" t="n">
        <f aca="false">C19146*INDEX($G$2:$G$5,$B19147)+D19146*INDEX($H$2:$H$5,$B19147)+INDEX($K$2:$K$5,$B19147)</f>
        <v>0.5</v>
      </c>
      <c r="D19147" s="6" t="n">
        <f aca="false">C19146*INDEX($I$2:$I$5,$B19147)+D19146*INDEX($J$2:$J$5,$B19147)+INDEX($L$2:$L$5,$B19147)</f>
        <v>0.116923028808447</v>
      </c>
    </row>
    <row r="19148" customFormat="false" ht="12.75" hidden="false" customHeight="false" outlineLevel="0" collapsed="false">
      <c r="A19148" s="5" t="n">
        <f aca="true">RAND()</f>
        <v>0.0311222647189305</v>
      </c>
      <c r="B19148" s="0" t="n">
        <f aca="false">IF(A19148&lt;$N$2,$F$2,IF(A19148&lt;$N$3,$F$3,IF(A19148&lt;$N$4,$F$4,$F$5)))</f>
        <v>1</v>
      </c>
      <c r="C19148" s="6" t="n">
        <f aca="false">C19147*INDEX($G$2:$G$5,$B19148)+D19147*INDEX($H$2:$H$5,$B19148)+INDEX($K$2:$K$5,$B19148)</f>
        <v>0.503826152065913</v>
      </c>
      <c r="D19148" s="6" t="n">
        <f aca="false">C19147*INDEX($I$2:$I$5,$B19148)+D19147*INDEX($J$2:$J$5,$B19148)+INDEX($L$2:$L$5,$B19148)</f>
        <v>0.263767651458372</v>
      </c>
    </row>
    <row r="19149" customFormat="false" ht="12.75" hidden="false" customHeight="false" outlineLevel="0" collapsed="false">
      <c r="A19149" s="5" t="n">
        <f aca="true">RAND()</f>
        <v>0.585296938144346</v>
      </c>
      <c r="B19149" s="0" t="n">
        <f aca="false">IF(A19149&lt;$N$2,$F$2,IF(A19149&lt;$N$3,$F$3,IF(A19149&lt;$N$4,$F$4,$F$5)))</f>
        <v>1</v>
      </c>
      <c r="C19149" s="6" t="n">
        <f aca="false">C19148*INDEX($G$2:$G$5,$B19149)+D19148*INDEX($H$2:$H$5,$B19149)+INDEX($K$2:$K$5,$B19149)</f>
        <v>0.51250780620792</v>
      </c>
      <c r="D19149" s="6" t="n">
        <f aca="false">C19148*INDEX($I$2:$I$5,$B19149)+D19148*INDEX($J$2:$J$5,$B19149)+INDEX($L$2:$L$5,$B19149)</f>
        <v>0.388297168461719</v>
      </c>
    </row>
    <row r="19150" customFormat="false" ht="12.75" hidden="false" customHeight="false" outlineLevel="0" collapsed="false">
      <c r="A19150" s="5" t="n">
        <f aca="true">RAND()</f>
        <v>0.222212652842514</v>
      </c>
      <c r="B19150" s="0" t="n">
        <f aca="false">IF(A19150&lt;$N$2,$F$2,IF(A19150&lt;$N$3,$F$3,IF(A19150&lt;$N$4,$F$4,$F$5)))</f>
        <v>1</v>
      </c>
      <c r="C19150" s="6" t="n">
        <f aca="false">C19149*INDEX($G$2:$G$5,$B19150)+D19149*INDEX($H$2:$H$5,$B19150)+INDEX($K$2:$K$5,$B19150)</f>
        <v>0.524486122703607</v>
      </c>
      <c r="D19150" s="6" t="n">
        <f aca="false">C19149*INDEX($I$2:$I$5,$B19150)+D19149*INDEX($J$2:$J$5,$B19150)+INDEX($L$2:$L$5,$B19150)</f>
        <v>0.493701507194306</v>
      </c>
    </row>
    <row r="19151" customFormat="false" ht="12.75" hidden="false" customHeight="false" outlineLevel="0" collapsed="false">
      <c r="A19151" s="5" t="n">
        <f aca="true">RAND()</f>
        <v>0.401811003610537</v>
      </c>
      <c r="B19151" s="0" t="n">
        <f aca="false">IF(A19151&lt;$N$2,$F$2,IF(A19151&lt;$N$3,$F$3,IF(A19151&lt;$N$4,$F$4,$F$5)))</f>
        <v>1</v>
      </c>
      <c r="C19151" s="6" t="n">
        <f aca="false">C19150*INDEX($G$2:$G$5,$B19151)+D19150*INDEX($H$2:$H$5,$B19151)+INDEX($K$2:$K$5,$B19151)</f>
        <v>0.538555673941552</v>
      </c>
      <c r="D19151" s="6" t="n">
        <f aca="false">C19150*INDEX($I$2:$I$5,$B19151)+D19150*INDEX($J$2:$J$5,$B19151)+INDEX($L$2:$L$5,$B19151)</f>
        <v>0.582746593067933</v>
      </c>
    </row>
    <row r="19152" customFormat="false" ht="12.75" hidden="false" customHeight="false" outlineLevel="0" collapsed="false">
      <c r="A19152" s="5" t="n">
        <f aca="true">RAND()</f>
        <v>0.938737848908364</v>
      </c>
      <c r="B19152" s="0" t="n">
        <f aca="false">IF(A19152&lt;$N$2,$F$2,IF(A19152&lt;$N$3,$F$3,IF(A19152&lt;$N$4,$F$4,$F$5)))</f>
        <v>3</v>
      </c>
      <c r="C19152" s="6" t="n">
        <f aca="false">C19151*INDEX($G$2:$G$5,$B19152)+D19151*INDEX($H$2:$H$5,$B19152)+INDEX($K$2:$K$5,$B19152)</f>
        <v>0.659133934746992</v>
      </c>
      <c r="D19152" s="6" t="n">
        <f aca="false">C19151*INDEX($I$2:$I$5,$B19152)+D19151*INDEX($J$2:$J$5,$B19152)+INDEX($L$2:$L$5,$B19152)</f>
        <v>0.194135417781903</v>
      </c>
    </row>
    <row r="19153" customFormat="false" ht="12.75" hidden="false" customHeight="false" outlineLevel="0" collapsed="false">
      <c r="A19153" s="5" t="n">
        <f aca="true">RAND()</f>
        <v>0.178527221486649</v>
      </c>
      <c r="B19153" s="0" t="n">
        <f aca="false">IF(A19153&lt;$N$2,$F$2,IF(A19153&lt;$N$3,$F$3,IF(A19153&lt;$N$4,$F$4,$F$5)))</f>
        <v>1</v>
      </c>
      <c r="C19153" s="6" t="n">
        <f aca="false">C19152*INDEX($G$2:$G$5,$B19153)+D19152*INDEX($H$2:$H$5,$B19153)+INDEX($K$2:$K$5,$B19153)</f>
        <v>0.641787721058127</v>
      </c>
      <c r="D19153" s="6" t="n">
        <f aca="false">C19152*INDEX($I$2:$I$5,$B19153)+D19152*INDEX($J$2:$J$5,$B19153)+INDEX($L$2:$L$5,$B19153)</f>
        <v>0.323433014111197</v>
      </c>
    </row>
    <row r="19154" customFormat="false" ht="12.75" hidden="false" customHeight="false" outlineLevel="0" collapsed="false">
      <c r="A19154" s="5" t="n">
        <f aca="true">RAND()</f>
        <v>0.313777813858196</v>
      </c>
      <c r="B19154" s="0" t="n">
        <f aca="false">IF(A19154&lt;$N$2,$F$2,IF(A19154&lt;$N$3,$F$3,IF(A19154&lt;$N$4,$F$4,$F$5)))</f>
        <v>1</v>
      </c>
      <c r="C19154" s="6" t="n">
        <f aca="false">C19153*INDEX($G$2:$G$5,$B19154)+D19153*INDEX($H$2:$H$5,$B19154)+INDEX($K$2:$K$5,$B19154)</f>
        <v>0.631844796700464</v>
      </c>
      <c r="D19154" s="6" t="n">
        <f aca="false">C19153*INDEX($I$2:$I$5,$B19154)+D19153*INDEX($J$2:$J$5,$B19154)+INDEX($L$2:$L$5,$B19154)</f>
        <v>0.433848483301256</v>
      </c>
    </row>
    <row r="19155" customFormat="false" ht="12.75" hidden="false" customHeight="false" outlineLevel="0" collapsed="false">
      <c r="A19155" s="5" t="n">
        <f aca="true">RAND()</f>
        <v>0.967012552766104</v>
      </c>
      <c r="B19155" s="0" t="n">
        <f aca="false">IF(A19155&lt;$N$2,$F$2,IF(A19155&lt;$N$3,$F$3,IF(A19155&lt;$N$4,$F$4,$F$5)))</f>
        <v>3</v>
      </c>
      <c r="C19155" s="6" t="n">
        <f aca="false">C19154*INDEX($G$2:$G$5,$B19155)+D19154*INDEX($H$2:$H$5,$B19155)+INDEX($K$2:$K$5,$B19155)</f>
        <v>0.603002401269186</v>
      </c>
      <c r="D19155" s="6" t="n">
        <f aca="false">C19154*INDEX($I$2:$I$5,$B19155)+D19154*INDEX($J$2:$J$5,$B19155)+INDEX($L$2:$L$5,$B19155)</f>
        <v>0.183101737684518</v>
      </c>
    </row>
    <row r="19156" customFormat="false" ht="12.75" hidden="false" customHeight="false" outlineLevel="0" collapsed="false">
      <c r="A19156" s="5" t="n">
        <f aca="true">RAND()</f>
        <v>0.955978043791094</v>
      </c>
      <c r="B19156" s="0" t="n">
        <f aca="false">IF(A19156&lt;$N$2,$F$2,IF(A19156&lt;$N$3,$F$3,IF(A19156&lt;$N$4,$F$4,$F$5)))</f>
        <v>3</v>
      </c>
      <c r="C19156" s="6" t="n">
        <f aca="false">C19155*INDEX($G$2:$G$5,$B19156)+D19155*INDEX($H$2:$H$5,$B19156)+INDEX($K$2:$K$5,$B19156)</f>
        <v>0.536367431574341</v>
      </c>
      <c r="D19156" s="6" t="n">
        <f aca="false">C19155*INDEX($I$2:$I$5,$B19156)+D19155*INDEX($J$2:$J$5,$B19156)+INDEX($L$2:$L$5,$B19156)</f>
        <v>0.116175736161219</v>
      </c>
    </row>
    <row r="19157" customFormat="false" ht="12.75" hidden="false" customHeight="false" outlineLevel="0" collapsed="false">
      <c r="A19157" s="5" t="n">
        <f aca="true">RAND()</f>
        <v>0.588618210454531</v>
      </c>
      <c r="B19157" s="0" t="n">
        <f aca="false">IF(A19157&lt;$N$2,$F$2,IF(A19157&lt;$N$3,$F$3,IF(A19157&lt;$N$4,$F$4,$F$5)))</f>
        <v>1</v>
      </c>
      <c r="C19157" s="6" t="n">
        <f aca="false">C19156*INDEX($G$2:$G$5,$B19157)+D19156*INDEX($H$2:$H$5,$B19157)+INDEX($K$2:$K$5,$B19157)</f>
        <v>0.53467445164458</v>
      </c>
      <c r="D19157" s="6" t="n">
        <f aca="false">C19156*INDEX($I$2:$I$5,$B19157)+D19156*INDEX($J$2:$J$5,$B19157)+INDEX($L$2:$L$5,$B19157)</f>
        <v>0.261787605032624</v>
      </c>
    </row>
    <row r="19158" customFormat="false" ht="12.75" hidden="false" customHeight="false" outlineLevel="0" collapsed="false">
      <c r="A19158" s="5" t="n">
        <f aca="true">RAND()</f>
        <v>0.498808262190351</v>
      </c>
      <c r="B19158" s="0" t="n">
        <f aca="false">IF(A19158&lt;$N$2,$F$2,IF(A19158&lt;$N$3,$F$3,IF(A19158&lt;$N$4,$F$4,$F$5)))</f>
        <v>1</v>
      </c>
      <c r="C19158" s="6" t="n">
        <f aca="false">C19157*INDEX($G$2:$G$5,$B19158)+D19157*INDEX($H$2:$H$5,$B19158)+INDEX($K$2:$K$5,$B19158)</f>
        <v>0.538624750832456</v>
      </c>
      <c r="D19158" s="6" t="n">
        <f aca="false">C19157*INDEX($I$2:$I$5,$B19158)+D19157*INDEX($J$2:$J$5,$B19158)+INDEX($L$2:$L$5,$B19158)</f>
        <v>0.385474721961849</v>
      </c>
    </row>
    <row r="19159" customFormat="false" ht="12.75" hidden="false" customHeight="false" outlineLevel="0" collapsed="false">
      <c r="A19159" s="5" t="n">
        <f aca="true">RAND()</f>
        <v>0.727828603133774</v>
      </c>
      <c r="B19159" s="0" t="n">
        <f aca="false">IF(A19159&lt;$N$2,$F$2,IF(A19159&lt;$N$3,$F$3,IF(A19159&lt;$N$4,$F$4,$F$5)))</f>
        <v>1</v>
      </c>
      <c r="C19159" s="6" t="n">
        <f aca="false">C19158*INDEX($G$2:$G$5,$B19159)+D19158*INDEX($H$2:$H$5,$B19159)+INDEX($K$2:$K$5,$B19159)</f>
        <v>0.546554978169343</v>
      </c>
      <c r="D19159" s="6" t="n">
        <f aca="false">C19158*INDEX($I$2:$I$5,$B19159)+D19158*INDEX($J$2:$J$5,$B19159)+INDEX($L$2:$L$5,$B19159)</f>
        <v>0.490338923164809</v>
      </c>
    </row>
    <row r="19160" customFormat="false" ht="12.75" hidden="false" customHeight="false" outlineLevel="0" collapsed="false">
      <c r="A19160" s="5" t="n">
        <f aca="true">RAND()</f>
        <v>0.0689588584497353</v>
      </c>
      <c r="B19160" s="0" t="n">
        <f aca="false">IF(A19160&lt;$N$2,$F$2,IF(A19160&lt;$N$3,$F$3,IF(A19160&lt;$N$4,$F$4,$F$5)))</f>
        <v>1</v>
      </c>
      <c r="C19160" s="6" t="n">
        <f aca="false">C19159*INDEX($G$2:$G$5,$B19160)+D19159*INDEX($H$2:$H$5,$B19160)+INDEX($K$2:$K$5,$B19160)</f>
        <v>0.557167716622871</v>
      </c>
      <c r="D19160" s="6" t="n">
        <f aca="false">C19159*INDEX($I$2:$I$5,$B19160)+D19159*INDEX($J$2:$J$5,$B19160)+INDEX($L$2:$L$5,$B19160)</f>
        <v>0.579075211574657</v>
      </c>
    </row>
    <row r="19161" customFormat="false" ht="12.75" hidden="false" customHeight="false" outlineLevel="0" collapsed="false">
      <c r="A19161" s="5" t="n">
        <f aca="true">RAND()</f>
        <v>0.555796867043433</v>
      </c>
      <c r="B19161" s="0" t="n">
        <f aca="false">IF(A19161&lt;$N$2,$F$2,IF(A19161&lt;$N$3,$F$3,IF(A19161&lt;$N$4,$F$4,$F$5)))</f>
        <v>1</v>
      </c>
      <c r="C19161" s="6" t="n">
        <f aca="false">C19160*INDEX($G$2:$G$5,$B19161)+D19160*INDEX($H$2:$H$5,$B19161)+INDEX($K$2:$K$5,$B19161)</f>
        <v>0.569461174241079</v>
      </c>
      <c r="D19161" s="6" t="n">
        <f aca="false">C19160*INDEX($I$2:$I$5,$B19161)+D19160*INDEX($J$2:$J$5,$B19161)+INDEX($L$2:$L$5,$B19161)</f>
        <v>0.654019649111837</v>
      </c>
    </row>
    <row r="19162" customFormat="false" ht="12.75" hidden="false" customHeight="false" outlineLevel="0" collapsed="false">
      <c r="A19162" s="5" t="n">
        <f aca="true">RAND()</f>
        <v>0.899296451027646</v>
      </c>
      <c r="B19162" s="0" t="n">
        <f aca="false">IF(A19162&lt;$N$2,$F$2,IF(A19162&lt;$N$3,$F$3,IF(A19162&lt;$N$4,$F$4,$F$5)))</f>
        <v>3</v>
      </c>
      <c r="C19162" s="6" t="n">
        <f aca="false">C19161*INDEX($G$2:$G$5,$B19162)+D19161*INDEX($H$2:$H$5,$B19162)+INDEX($K$2:$K$5,$B19162)</f>
        <v>0.674668384562488</v>
      </c>
      <c r="D19162" s="6" t="n">
        <f aca="false">C19161*INDEX($I$2:$I$5,$B19162)+D19161*INDEX($J$2:$J$5,$B19162)+INDEX($L$2:$L$5,$B19162)</f>
        <v>0.219062562142186</v>
      </c>
    </row>
    <row r="19163" customFormat="false" ht="12.75" hidden="false" customHeight="false" outlineLevel="0" collapsed="false">
      <c r="A19163" s="5" t="n">
        <f aca="true">RAND()</f>
        <v>0.463855393766543</v>
      </c>
      <c r="B19163" s="0" t="n">
        <f aca="false">IF(A19163&lt;$N$2,$F$2,IF(A19163&lt;$N$3,$F$3,IF(A19163&lt;$N$4,$F$4,$F$5)))</f>
        <v>1</v>
      </c>
      <c r="C19163" s="6" t="n">
        <f aca="false">C19162*INDEX($G$2:$G$5,$B19163)+D19162*INDEX($H$2:$H$5,$B19163)+INDEX($K$2:$K$5,$B19163)</f>
        <v>0.655898773292813</v>
      </c>
      <c r="D19163" s="6" t="n">
        <f aca="false">C19162*INDEX($I$2:$I$5,$B19163)+D19162*INDEX($J$2:$J$5,$B19163)+INDEX($L$2:$L$5,$B19163)</f>
        <v>0.344021385029904</v>
      </c>
    </row>
    <row r="19164" customFormat="false" ht="12.75" hidden="false" customHeight="false" outlineLevel="0" collapsed="false">
      <c r="A19164" s="5" t="n">
        <f aca="true">RAND()</f>
        <v>0.801735369338071</v>
      </c>
      <c r="B19164" s="0" t="n">
        <f aca="false">IF(A19164&lt;$N$2,$F$2,IF(A19164&lt;$N$3,$F$3,IF(A19164&lt;$N$4,$F$4,$F$5)))</f>
        <v>2</v>
      </c>
      <c r="C19164" s="6" t="n">
        <f aca="false">C19163*INDEX($G$2:$G$5,$B19164)+D19163*INDEX($H$2:$H$5,$B19164)+INDEX($K$2:$K$5,$B19164)</f>
        <v>0.451463225321926</v>
      </c>
      <c r="D19164" s="6" t="n">
        <f aca="false">C19163*INDEX($I$2:$I$5,$B19164)+D19163*INDEX($J$2:$J$5,$B19164)+INDEX($L$2:$L$5,$B19164)</f>
        <v>0.265005335615067</v>
      </c>
    </row>
    <row r="19165" customFormat="false" ht="12.75" hidden="false" customHeight="false" outlineLevel="0" collapsed="false">
      <c r="A19165" s="5" t="n">
        <f aca="true">RAND()</f>
        <v>0.523024517694369</v>
      </c>
      <c r="B19165" s="0" t="n">
        <f aca="false">IF(A19165&lt;$N$2,$F$2,IF(A19165&lt;$N$3,$F$3,IF(A19165&lt;$N$4,$F$4,$F$5)))</f>
        <v>1</v>
      </c>
      <c r="C19165" s="6" t="n">
        <f aca="false">C19164*INDEX($G$2:$G$5,$B19165)+D19164*INDEX($H$2:$H$5,$B19165)+INDEX($K$2:$K$5,$B19165)</f>
        <v>0.468097475716073</v>
      </c>
      <c r="D19165" s="6" t="n">
        <f aca="false">C19164*INDEX($I$2:$I$5,$B19165)+D19164*INDEX($J$2:$J$5,$B19165)+INDEX($L$2:$L$5,$B19165)</f>
        <v>0.391285390600281</v>
      </c>
    </row>
    <row r="19166" customFormat="false" ht="12.75" hidden="false" customHeight="false" outlineLevel="0" collapsed="false">
      <c r="A19166" s="5" t="n">
        <f aca="true">RAND()</f>
        <v>0.389544838090018</v>
      </c>
      <c r="B19166" s="0" t="n">
        <f aca="false">IF(A19166&lt;$N$2,$F$2,IF(A19166&lt;$N$3,$F$3,IF(A19166&lt;$N$4,$F$4,$F$5)))</f>
        <v>1</v>
      </c>
      <c r="C19166" s="6" t="n">
        <f aca="false">C19165*INDEX($G$2:$G$5,$B19166)+D19165*INDEX($H$2:$H$5,$B19166)+INDEX($K$2:$K$5,$B19166)</f>
        <v>0.486892316335156</v>
      </c>
      <c r="D19166" s="6" t="n">
        <f aca="false">C19165*INDEX($I$2:$I$5,$B19166)+D19165*INDEX($J$2:$J$5,$B19166)+INDEX($L$2:$L$5,$B19166)</f>
        <v>0.497881690018144</v>
      </c>
    </row>
    <row r="19167" customFormat="false" ht="12.75" hidden="false" customHeight="false" outlineLevel="0" collapsed="false">
      <c r="A19167" s="5" t="n">
        <f aca="true">RAND()</f>
        <v>0.296906336168487</v>
      </c>
      <c r="B19167" s="0" t="n">
        <f aca="false">IF(A19167&lt;$N$2,$F$2,IF(A19167&lt;$N$3,$F$3,IF(A19167&lt;$N$4,$F$4,$F$5)))</f>
        <v>1</v>
      </c>
      <c r="C19167" s="6" t="n">
        <f aca="false">C19166*INDEX($G$2:$G$5,$B19167)+D19166*INDEX($H$2:$H$5,$B19167)+INDEX($K$2:$K$5,$B19167)</f>
        <v>0.506793199099219</v>
      </c>
      <c r="D19167" s="6" t="n">
        <f aca="false">C19166*INDEX($I$2:$I$5,$B19167)+D19166*INDEX($J$2:$J$5,$B19167)+INDEX($L$2:$L$5,$B19167)</f>
        <v>0.587686539121003</v>
      </c>
    </row>
    <row r="19168" customFormat="false" ht="12.75" hidden="false" customHeight="false" outlineLevel="0" collapsed="false">
      <c r="A19168" s="5" t="n">
        <f aca="true">RAND()</f>
        <v>0.437408485810781</v>
      </c>
      <c r="B19168" s="0" t="n">
        <f aca="false">IF(A19168&lt;$N$2,$F$2,IF(A19168&lt;$N$3,$F$3,IF(A19168&lt;$N$4,$F$4,$F$5)))</f>
        <v>1</v>
      </c>
      <c r="C19168" s="6" t="n">
        <f aca="false">C19167*INDEX($G$2:$G$5,$B19168)+D19167*INDEX($H$2:$H$5,$B19168)+INDEX($K$2:$K$5,$B19168)</f>
        <v>0.527011827982714</v>
      </c>
      <c r="D19168" s="6" t="n">
        <f aca="false">C19167*INDEX($I$2:$I$5,$B19168)+D19167*INDEX($J$2:$J$5,$B19168)+INDEX($L$2:$L$5,$B19168)</f>
        <v>0.663194523347061</v>
      </c>
    </row>
    <row r="19169" customFormat="false" ht="12.75" hidden="false" customHeight="false" outlineLevel="0" collapsed="false">
      <c r="A19169" s="5" t="n">
        <f aca="true">RAND()</f>
        <v>0.553960248644743</v>
      </c>
      <c r="B19169" s="0" t="n">
        <f aca="false">IF(A19169&lt;$N$2,$F$2,IF(A19169&lt;$N$3,$F$3,IF(A19169&lt;$N$4,$F$4,$F$5)))</f>
        <v>1</v>
      </c>
      <c r="C19169" s="6" t="n">
        <f aca="false">C19168*INDEX($G$2:$G$5,$B19169)+D19168*INDEX($H$2:$H$5,$B19169)+INDEX($K$2:$K$5,$B19169)</f>
        <v>0.546971239321165</v>
      </c>
      <c r="D19169" s="6" t="n">
        <f aca="false">C19168*INDEX($I$2:$I$5,$B19169)+D19168*INDEX($J$2:$J$5,$B19169)+INDEX($L$2:$L$5,$B19169)</f>
        <v>0.726552712686294</v>
      </c>
    </row>
    <row r="19170" customFormat="false" ht="12.75" hidden="false" customHeight="false" outlineLevel="0" collapsed="false">
      <c r="A19170" s="5" t="n">
        <f aca="true">RAND()</f>
        <v>0.35463991193427</v>
      </c>
      <c r="B19170" s="0" t="n">
        <f aca="false">IF(A19170&lt;$N$2,$F$2,IF(A19170&lt;$N$3,$F$3,IF(A19170&lt;$N$4,$F$4,$F$5)))</f>
        <v>1</v>
      </c>
      <c r="C19170" s="6" t="n">
        <f aca="false">C19169*INDEX($G$2:$G$5,$B19170)+D19169*INDEX($H$2:$H$5,$B19170)+INDEX($K$2:$K$5,$B19170)</f>
        <v>0.566261032553062</v>
      </c>
      <c r="D19170" s="6" t="n">
        <f aca="false">C19169*INDEX($I$2:$I$5,$B19170)+D19169*INDEX($J$2:$J$5,$B19170)+INDEX($L$2:$L$5,$B19170)</f>
        <v>0.77960531721578</v>
      </c>
    </row>
    <row r="19171" customFormat="false" ht="12.75" hidden="false" customHeight="false" outlineLevel="0" collapsed="false">
      <c r="A19171" s="5" t="n">
        <f aca="true">RAND()</f>
        <v>0.269199745187774</v>
      </c>
      <c r="B19171" s="0" t="n">
        <f aca="false">IF(A19171&lt;$N$2,$F$2,IF(A19171&lt;$N$3,$F$3,IF(A19171&lt;$N$4,$F$4,$F$5)))</f>
        <v>1</v>
      </c>
      <c r="C19171" s="6" t="n">
        <f aca="false">C19170*INDEX($G$2:$G$5,$B19171)+D19170*INDEX($H$2:$H$5,$B19171)+INDEX($K$2:$K$5,$B19171)</f>
        <v>0.584601013374534</v>
      </c>
      <c r="D19171" s="6" t="n">
        <f aca="false">C19170*INDEX($I$2:$I$5,$B19171)+D19170*INDEX($J$2:$J$5,$B19171)+INDEX($L$2:$L$5,$B19171)</f>
        <v>0.823933256111734</v>
      </c>
    </row>
    <row r="19172" customFormat="false" ht="12.75" hidden="false" customHeight="false" outlineLevel="0" collapsed="false">
      <c r="A19172" s="5" t="n">
        <f aca="true">RAND()</f>
        <v>0.466507104457088</v>
      </c>
      <c r="B19172" s="0" t="n">
        <f aca="false">IF(A19172&lt;$N$2,$F$2,IF(A19172&lt;$N$3,$F$3,IF(A19172&lt;$N$4,$F$4,$F$5)))</f>
        <v>1</v>
      </c>
      <c r="C19172" s="6" t="n">
        <f aca="false">C19171*INDEX($G$2:$G$5,$B19172)+D19171*INDEX($H$2:$H$5,$B19172)+INDEX($K$2:$K$5,$B19172)</f>
        <v>0.601811790831113</v>
      </c>
      <c r="D19172" s="6" t="n">
        <f aca="false">C19171*INDEX($I$2:$I$5,$B19172)+D19171*INDEX($J$2:$J$5,$B19172)+INDEX($L$2:$L$5,$B19172)</f>
        <v>0.860889096944005</v>
      </c>
    </row>
    <row r="19173" customFormat="false" ht="12.75" hidden="false" customHeight="false" outlineLevel="0" collapsed="false">
      <c r="A19173" s="5" t="n">
        <f aca="true">RAND()</f>
        <v>0.840791853842694</v>
      </c>
      <c r="B19173" s="0" t="n">
        <f aca="false">IF(A19173&lt;$N$2,$F$2,IF(A19173&lt;$N$3,$F$3,IF(A19173&lt;$N$4,$F$4,$F$5)))</f>
        <v>2</v>
      </c>
      <c r="C19173" s="6" t="n">
        <f aca="false">C19172*INDEX($G$2:$G$5,$B19173)+D19172*INDEX($H$2:$H$5,$B19173)+INDEX($K$2:$K$5,$B19173)</f>
        <v>0.323995986884384</v>
      </c>
      <c r="D19173" s="6" t="n">
        <f aca="false">C19172*INDEX($I$2:$I$5,$B19173)+D19172*INDEX($J$2:$J$5,$B19173)+INDEX($L$2:$L$5,$B19173)</f>
        <v>0.3546046168258</v>
      </c>
    </row>
    <row r="19174" customFormat="false" ht="12.75" hidden="false" customHeight="false" outlineLevel="0" collapsed="false">
      <c r="A19174" s="5" t="n">
        <f aca="true">RAND()</f>
        <v>0.257112841397677</v>
      </c>
      <c r="B19174" s="0" t="n">
        <f aca="false">IF(A19174&lt;$N$2,$F$2,IF(A19174&lt;$N$3,$F$3,IF(A19174&lt;$N$4,$F$4,$F$5)))</f>
        <v>1</v>
      </c>
      <c r="C19174" s="6" t="n">
        <f aca="false">C19173*INDEX($G$2:$G$5,$B19174)+D19173*INDEX($H$2:$H$5,$B19174)+INDEX($K$2:$K$5,$B19174)</f>
        <v>0.363192963687397</v>
      </c>
      <c r="D19174" s="6" t="n">
        <f aca="false">C19173*INDEX($I$2:$I$5,$B19174)+D19173*INDEX($J$2:$J$5,$B19174)+INDEX($L$2:$L$5,$B19174)</f>
        <v>0.472071468170382</v>
      </c>
    </row>
    <row r="19175" customFormat="false" ht="12.75" hidden="false" customHeight="false" outlineLevel="0" collapsed="false">
      <c r="A19175" s="5" t="n">
        <f aca="true">RAND()</f>
        <v>0.163333859855117</v>
      </c>
      <c r="B19175" s="0" t="n">
        <f aca="false">IF(A19175&lt;$N$2,$F$2,IF(A19175&lt;$N$3,$F$3,IF(A19175&lt;$N$4,$F$4,$F$5)))</f>
        <v>1</v>
      </c>
      <c r="C19175" s="6" t="n">
        <f aca="false">C19174*INDEX($G$2:$G$5,$B19175)+D19174*INDEX($H$2:$H$5,$B19175)+INDEX($K$2:$K$5,$B19175)</f>
        <v>0.400817470492904</v>
      </c>
      <c r="D19175" s="6" t="n">
        <f aca="false">C19174*INDEX($I$2:$I$5,$B19175)+D19174*INDEX($J$2:$J$5,$B19175)+INDEX($L$2:$L$5,$B19175)</f>
        <v>0.570350536820221</v>
      </c>
    </row>
    <row r="19176" customFormat="false" ht="12.75" hidden="false" customHeight="false" outlineLevel="0" collapsed="false">
      <c r="A19176" s="5" t="n">
        <f aca="true">RAND()</f>
        <v>0.591293508290148</v>
      </c>
      <c r="B19176" s="0" t="n">
        <f aca="false">IF(A19176&lt;$N$2,$F$2,IF(A19176&lt;$N$3,$F$3,IF(A19176&lt;$N$4,$F$4,$F$5)))</f>
        <v>1</v>
      </c>
      <c r="C19176" s="6" t="n">
        <f aca="false">C19175*INDEX($G$2:$G$5,$B19176)+D19175*INDEX($H$2:$H$5,$B19176)+INDEX($K$2:$K$5,$B19176)</f>
        <v>0.436397002310824</v>
      </c>
      <c r="D19176" s="6" t="n">
        <f aca="false">C19175*INDEX($I$2:$I$5,$B19176)+D19175*INDEX($J$2:$J$5,$B19176)+INDEX($L$2:$L$5,$B19176)</f>
        <v>0.65239735935213</v>
      </c>
    </row>
    <row r="19177" customFormat="false" ht="12.75" hidden="false" customHeight="false" outlineLevel="0" collapsed="false">
      <c r="A19177" s="5" t="n">
        <f aca="true">RAND()</f>
        <v>0.438541029387446</v>
      </c>
      <c r="B19177" s="0" t="n">
        <f aca="false">IF(A19177&lt;$N$2,$F$2,IF(A19177&lt;$N$3,$F$3,IF(A19177&lt;$N$4,$F$4,$F$5)))</f>
        <v>1</v>
      </c>
      <c r="C19177" s="6" t="n">
        <f aca="false">C19176*INDEX($G$2:$G$5,$B19177)+D19176*INDEX($H$2:$H$5,$B19177)+INDEX($K$2:$K$5,$B19177)</f>
        <v>0.469639757257918</v>
      </c>
      <c r="D19177" s="6" t="n">
        <f aca="false">C19176*INDEX($I$2:$I$5,$B19177)+D19176*INDEX($J$2:$J$5,$B19177)+INDEX($L$2:$L$5,$B19177)</f>
        <v>0.720738669004458</v>
      </c>
    </row>
    <row r="19178" customFormat="false" ht="12.75" hidden="false" customHeight="false" outlineLevel="0" collapsed="false">
      <c r="A19178" s="5" t="n">
        <f aca="true">RAND()</f>
        <v>0.826565459670092</v>
      </c>
      <c r="B19178" s="0" t="n">
        <f aca="false">IF(A19178&lt;$N$2,$F$2,IF(A19178&lt;$N$3,$F$3,IF(A19178&lt;$N$4,$F$4,$F$5)))</f>
        <v>2</v>
      </c>
      <c r="C19178" s="6" t="n">
        <f aca="false">C19177*INDEX($G$2:$G$5,$B19178)+D19177*INDEX($H$2:$H$5,$B19178)+INDEX($K$2:$K$5,$B19178)</f>
        <v>0.329632092984802</v>
      </c>
      <c r="D19178" s="6" t="n">
        <f aca="false">C19177*INDEX($I$2:$I$5,$B19178)+D19177*INDEX($J$2:$J$5,$B19178)+INDEX($L$2:$L$5,$B19178)</f>
        <v>0.297124102934168</v>
      </c>
    </row>
    <row r="19179" customFormat="false" ht="12.75" hidden="false" customHeight="false" outlineLevel="0" collapsed="false">
      <c r="A19179" s="5" t="n">
        <f aca="true">RAND()</f>
        <v>0.750929989607583</v>
      </c>
      <c r="B19179" s="0" t="n">
        <f aca="false">IF(A19179&lt;$N$2,$F$2,IF(A19179&lt;$N$3,$F$3,IF(A19179&lt;$N$4,$F$4,$F$5)))</f>
        <v>2</v>
      </c>
      <c r="C19179" s="6" t="n">
        <f aca="false">C19178*INDEX($G$2:$G$5,$B19179)+D19178*INDEX($H$2:$H$5,$B19179)+INDEX($K$2:$K$5,$B19179)</f>
        <v>0.397787475054884</v>
      </c>
      <c r="D19179" s="6" t="n">
        <f aca="false">C19178*INDEX($I$2:$I$5,$B19179)+D19178*INDEX($J$2:$J$5,$B19179)+INDEX($L$2:$L$5,$B19179)</f>
        <v>0.182030301292596</v>
      </c>
    </row>
    <row r="19180" customFormat="false" ht="12.75" hidden="false" customHeight="false" outlineLevel="0" collapsed="false">
      <c r="A19180" s="5" t="n">
        <f aca="true">RAND()</f>
        <v>0.9614072171913</v>
      </c>
      <c r="B19180" s="0" t="n">
        <f aca="false">IF(A19180&lt;$N$2,$F$2,IF(A19180&lt;$N$3,$F$3,IF(A19180&lt;$N$4,$F$4,$F$5)))</f>
        <v>3</v>
      </c>
      <c r="C19180" s="6" t="n">
        <f aca="false">C19179*INDEX($G$2:$G$5,$B19180)+D19179*INDEX($H$2:$H$5,$B19180)+INDEX($K$2:$K$5,$B19180)</f>
        <v>0.566846454007572</v>
      </c>
      <c r="D19180" s="6" t="n">
        <f aca="false">C19179*INDEX($I$2:$I$5,$B19180)+D19179*INDEX($J$2:$J$5,$B19180)+INDEX($L$2:$L$5,$B19180)</f>
        <v>0.0625659249206153</v>
      </c>
    </row>
    <row r="19181" customFormat="false" ht="12.75" hidden="false" customHeight="false" outlineLevel="0" collapsed="false">
      <c r="A19181" s="5" t="n">
        <f aca="true">RAND()</f>
        <v>0.0785888273523206</v>
      </c>
      <c r="B19181" s="0" t="n">
        <f aca="false">IF(A19181&lt;$N$2,$F$2,IF(A19181&lt;$N$3,$F$3,IF(A19181&lt;$N$4,$F$4,$F$5)))</f>
        <v>1</v>
      </c>
      <c r="C19181" s="6" t="n">
        <f aca="false">C19180*INDEX($G$2:$G$5,$B19181)+D19180*INDEX($H$2:$H$5,$B19181)+INDEX($K$2:$K$5,$B19181)</f>
        <v>0.558567578674492</v>
      </c>
      <c r="D19181" s="6" t="n">
        <f aca="false">C19180*INDEX($I$2:$I$5,$B19181)+D19180*INDEX($J$2:$J$5,$B19181)+INDEX($L$2:$L$5,$B19181)</f>
        <v>0.215145151459322</v>
      </c>
    </row>
    <row r="19182" customFormat="false" ht="12.75" hidden="false" customHeight="false" outlineLevel="0" collapsed="false">
      <c r="A19182" s="5" t="n">
        <f aca="true">RAND()</f>
        <v>0.278714254353521</v>
      </c>
      <c r="B19182" s="0" t="n">
        <f aca="false">IF(A19182&lt;$N$2,$F$2,IF(A19182&lt;$N$3,$F$3,IF(A19182&lt;$N$4,$F$4,$F$5)))</f>
        <v>1</v>
      </c>
      <c r="C19182" s="6" t="n">
        <f aca="false">C19181*INDEX($G$2:$G$5,$B19182)+D19181*INDEX($H$2:$H$5,$B19182)+INDEX($K$2:$K$5,$B19182)</f>
        <v>0.557184244898638</v>
      </c>
      <c r="D19182" s="6" t="n">
        <f aca="false">C19181*INDEX($I$2:$I$5,$B19182)+D19181*INDEX($J$2:$J$5,$B19182)+INDEX($L$2:$L$5,$B19182)</f>
        <v>0.344991233178008</v>
      </c>
    </row>
    <row r="19183" customFormat="false" ht="12.75" hidden="false" customHeight="false" outlineLevel="0" collapsed="false">
      <c r="A19183" s="5" t="n">
        <f aca="true">RAND()</f>
        <v>0.300989305667439</v>
      </c>
      <c r="B19183" s="0" t="n">
        <f aca="false">IF(A19183&lt;$N$2,$F$2,IF(A19183&lt;$N$3,$F$3,IF(A19183&lt;$N$4,$F$4,$F$5)))</f>
        <v>1</v>
      </c>
      <c r="C19183" s="6" t="n">
        <f aca="false">C19182*INDEX($G$2:$G$5,$B19183)+D19182*INDEX($H$2:$H$5,$B19183)+INDEX($K$2:$K$5,$B19183)</f>
        <v>0.56081409954653</v>
      </c>
      <c r="D19183" s="6" t="n">
        <f aca="false">C19182*INDEX($I$2:$I$5,$B19183)+D19182*INDEX($J$2:$J$5,$B19183)+INDEX($L$2:$L$5,$B19183)</f>
        <v>0.45528173990688</v>
      </c>
    </row>
    <row r="19184" customFormat="false" ht="12.75" hidden="false" customHeight="false" outlineLevel="0" collapsed="false">
      <c r="A19184" s="5" t="n">
        <f aca="true">RAND()</f>
        <v>0.270870145413948</v>
      </c>
      <c r="B19184" s="0" t="n">
        <f aca="false">IF(A19184&lt;$N$2,$F$2,IF(A19184&lt;$N$3,$F$3,IF(A19184&lt;$N$4,$F$4,$F$5)))</f>
        <v>1</v>
      </c>
      <c r="C19184" s="6" t="n">
        <f aca="false">C19183*INDEX($G$2:$G$5,$B19184)+D19183*INDEX($H$2:$H$5,$B19184)+INDEX($K$2:$K$5,$B19184)</f>
        <v>0.567976594891559</v>
      </c>
      <c r="D19184" s="6" t="n">
        <f aca="false">C19183*INDEX($I$2:$I$5,$B19184)+D19183*INDEX($J$2:$J$5,$B19184)+INDEX($L$2:$L$5,$B19184)</f>
        <v>0.548784075497719</v>
      </c>
    </row>
    <row r="19185" customFormat="false" ht="12.75" hidden="false" customHeight="false" outlineLevel="0" collapsed="false">
      <c r="A19185" s="5" t="n">
        <f aca="true">RAND()</f>
        <v>0.603417628638567</v>
      </c>
      <c r="B19185" s="0" t="n">
        <f aca="false">IF(A19185&lt;$N$2,$F$2,IF(A19185&lt;$N$3,$F$3,IF(A19185&lt;$N$4,$F$4,$F$5)))</f>
        <v>1</v>
      </c>
      <c r="C19185" s="6" t="n">
        <f aca="false">C19184*INDEX($G$2:$G$5,$B19185)+D19184*INDEX($H$2:$H$5,$B19185)+INDEX($K$2:$K$5,$B19185)</f>
        <v>0.577517139856349</v>
      </c>
      <c r="D19185" s="6" t="n">
        <f aca="false">C19184*INDEX($I$2:$I$5,$B19185)+D19184*INDEX($J$2:$J$5,$B19185)+INDEX($L$2:$L$5,$B19185)</f>
        <v>0.627902546086576</v>
      </c>
    </row>
    <row r="19186" customFormat="false" ht="12.75" hidden="false" customHeight="false" outlineLevel="0" collapsed="false">
      <c r="A19186" s="5" t="n">
        <f aca="true">RAND()</f>
        <v>0.433881194165523</v>
      </c>
      <c r="B19186" s="0" t="n">
        <f aca="false">IF(A19186&lt;$N$2,$F$2,IF(A19186&lt;$N$3,$F$3,IF(A19186&lt;$N$4,$F$4,$F$5)))</f>
        <v>1</v>
      </c>
      <c r="C19186" s="6" t="n">
        <f aca="false">C19185*INDEX($G$2:$G$5,$B19186)+D19185*INDEX($H$2:$H$5,$B19186)+INDEX($K$2:$K$5,$B19186)</f>
        <v>0.588544445943243</v>
      </c>
      <c r="D19186" s="6" t="n">
        <f aca="false">C19185*INDEX($I$2:$I$5,$B19186)+D19185*INDEX($J$2:$J$5,$B19186)+INDEX($L$2:$L$5,$B19186)</f>
        <v>0.694721127452818</v>
      </c>
    </row>
    <row r="19187" customFormat="false" ht="12.75" hidden="false" customHeight="false" outlineLevel="0" collapsed="false">
      <c r="A19187" s="5" t="n">
        <f aca="true">RAND()</f>
        <v>0.0193683461315444</v>
      </c>
      <c r="B19187" s="0" t="n">
        <f aca="false">IF(A19187&lt;$N$2,$F$2,IF(A19187&lt;$N$3,$F$3,IF(A19187&lt;$N$4,$F$4,$F$5)))</f>
        <v>1</v>
      </c>
      <c r="C19187" s="6" t="n">
        <f aca="false">C19186*INDEX($G$2:$G$5,$B19187)+D19186*INDEX($H$2:$H$5,$B19187)+INDEX($K$2:$K$5,$B19187)</f>
        <v>0.600378916321568</v>
      </c>
      <c r="D19187" s="6" t="n">
        <f aca="false">C19186*INDEX($I$2:$I$5,$B19187)+D19186*INDEX($J$2:$J$5,$B19187)+INDEX($L$2:$L$5,$B19187)</f>
        <v>0.751042092707543</v>
      </c>
    </row>
    <row r="19188" customFormat="false" ht="12.75" hidden="false" customHeight="false" outlineLevel="0" collapsed="false">
      <c r="A19188" s="5" t="n">
        <f aca="true">RAND()</f>
        <v>0.327686850908683</v>
      </c>
      <c r="B19188" s="0" t="n">
        <f aca="false">IF(A19188&lt;$N$2,$F$2,IF(A19188&lt;$N$3,$F$3,IF(A19188&lt;$N$4,$F$4,$F$5)))</f>
        <v>1</v>
      </c>
      <c r="C19188" s="6" t="n">
        <f aca="false">C19187*INDEX($G$2:$G$5,$B19188)+D19187*INDEX($H$2:$H$5,$B19188)+INDEX($K$2:$K$5,$B19188)</f>
        <v>0.61251025738719</v>
      </c>
      <c r="D19188" s="6" t="n">
        <f aca="false">C19187*INDEX($I$2:$I$5,$B19188)+D19187*INDEX($J$2:$J$5,$B19188)+INDEX($L$2:$L$5,$B19188)</f>
        <v>0.798420716804806</v>
      </c>
    </row>
    <row r="19189" customFormat="false" ht="12.75" hidden="false" customHeight="false" outlineLevel="0" collapsed="false">
      <c r="A19189" s="5" t="n">
        <f aca="true">RAND()</f>
        <v>0.375702128009453</v>
      </c>
      <c r="B19189" s="0" t="n">
        <f aca="false">IF(A19189&lt;$N$2,$F$2,IF(A19189&lt;$N$3,$F$3,IF(A19189&lt;$N$4,$F$4,$F$5)))</f>
        <v>1</v>
      </c>
      <c r="C19189" s="6" t="n">
        <f aca="false">C19188*INDEX($G$2:$G$5,$B19189)+D19188*INDEX($H$2:$H$5,$B19189)+INDEX($K$2:$K$5,$B19189)</f>
        <v>0.624562775043502</v>
      </c>
      <c r="D19189" s="6" t="n">
        <f aca="false">C19188*INDEX($I$2:$I$5,$B19189)+D19188*INDEX($J$2:$J$5,$B19189)+INDEX($L$2:$L$5,$B19189)</f>
        <v>0.838196309043954</v>
      </c>
    </row>
    <row r="19190" customFormat="false" ht="12.75" hidden="false" customHeight="false" outlineLevel="0" collapsed="false">
      <c r="A19190" s="5" t="n">
        <f aca="true">RAND()</f>
        <v>0.250367828339466</v>
      </c>
      <c r="B19190" s="0" t="n">
        <f aca="false">IF(A19190&lt;$N$2,$F$2,IF(A19190&lt;$N$3,$F$3,IF(A19190&lt;$N$4,$F$4,$F$5)))</f>
        <v>1</v>
      </c>
      <c r="C19190" s="6" t="n">
        <f aca="false">C19189*INDEX($G$2:$G$5,$B19190)+D19189*INDEX($H$2:$H$5,$B19190)+INDEX($K$2:$K$5,$B19190)</f>
        <v>0.63626705944656</v>
      </c>
      <c r="D19190" s="6" t="n">
        <f aca="false">C19189*INDEX($I$2:$I$5,$B19190)+D19189*INDEX($J$2:$J$5,$B19190)+INDEX($L$2:$L$5,$B19190)</f>
        <v>0.871519843701707</v>
      </c>
    </row>
    <row r="19191" customFormat="false" ht="12.75" hidden="false" customHeight="false" outlineLevel="0" collapsed="false">
      <c r="A19191" s="5" t="n">
        <f aca="true">RAND()</f>
        <v>0.79017589675989</v>
      </c>
      <c r="B19191" s="0" t="n">
        <f aca="false">IF(A19191&lt;$N$2,$F$2,IF(A19191&lt;$N$3,$F$3,IF(A19191&lt;$N$4,$F$4,$F$5)))</f>
        <v>2</v>
      </c>
      <c r="C19191" s="6" t="n">
        <f aca="false">C19190*INDEX($G$2:$G$5,$B19191)+D19190*INDEX($H$2:$H$5,$B19191)+INDEX($K$2:$K$5,$B19191)</f>
        <v>0.328381126034386</v>
      </c>
      <c r="D19191" s="6" t="n">
        <f aca="false">C19190*INDEX($I$2:$I$5,$B19191)+D19190*INDEX($J$2:$J$5,$B19191)+INDEX($L$2:$L$5,$B19191)</f>
        <v>0.364485764644159</v>
      </c>
    </row>
    <row r="19192" customFormat="false" ht="12.75" hidden="false" customHeight="false" outlineLevel="0" collapsed="false">
      <c r="A19192" s="5" t="n">
        <f aca="true">RAND()</f>
        <v>0.0703798960526786</v>
      </c>
      <c r="B19192" s="0" t="n">
        <f aca="false">IF(A19192&lt;$N$2,$F$2,IF(A19192&lt;$N$3,$F$3,IF(A19192&lt;$N$4,$F$4,$F$5)))</f>
        <v>1</v>
      </c>
      <c r="C19192" s="6" t="n">
        <f aca="false">C19191*INDEX($G$2:$G$5,$B19192)+D19191*INDEX($H$2:$H$5,$B19192)+INDEX($K$2:$K$5,$B19192)</f>
        <v>0.367281549295028</v>
      </c>
      <c r="D19192" s="6" t="n">
        <f aca="false">C19191*INDEX($I$2:$I$5,$B19192)+D19191*INDEX($J$2:$J$5,$B19192)+INDEX($L$2:$L$5,$B19192)</f>
        <v>0.480298312519618</v>
      </c>
    </row>
    <row r="19193" customFormat="false" ht="12.75" hidden="false" customHeight="false" outlineLevel="0" collapsed="false">
      <c r="A19193" s="5" t="n">
        <f aca="true">RAND()</f>
        <v>0.486851906503088</v>
      </c>
      <c r="B19193" s="0" t="n">
        <f aca="false">IF(A19193&lt;$N$2,$F$2,IF(A19193&lt;$N$3,$F$3,IF(A19193&lt;$N$4,$F$4,$F$5)))</f>
        <v>1</v>
      </c>
      <c r="C19193" s="6" t="n">
        <f aca="false">C19192*INDEX($G$2:$G$5,$B19193)+D19192*INDEX($H$2:$H$5,$B19193)+INDEX($K$2:$K$5,$B19193)</f>
        <v>0.404593072914705</v>
      </c>
      <c r="D19193" s="6" t="n">
        <f aca="false">C19192*INDEX($I$2:$I$5,$B19193)+D19192*INDEX($J$2:$J$5,$B19193)+INDEX($L$2:$L$5,$B19193)</f>
        <v>0.57718385000524</v>
      </c>
    </row>
    <row r="19194" customFormat="false" ht="12.75" hidden="false" customHeight="false" outlineLevel="0" collapsed="false">
      <c r="A19194" s="5" t="n">
        <f aca="true">RAND()</f>
        <v>0.336348454800247</v>
      </c>
      <c r="B19194" s="0" t="n">
        <f aca="false">IF(A19194&lt;$N$2,$F$2,IF(A19194&lt;$N$3,$F$3,IF(A19194&lt;$N$4,$F$4,$F$5)))</f>
        <v>1</v>
      </c>
      <c r="C19194" s="6" t="n">
        <f aca="false">C19193*INDEX($G$2:$G$5,$B19194)+D19193*INDEX($H$2:$H$5,$B19194)+INDEX($K$2:$K$5,$B19194)</f>
        <v>0.439855321354778</v>
      </c>
      <c r="D19194" s="6" t="n">
        <f aca="false">C19193*INDEX($I$2:$I$5,$B19194)+D19193*INDEX($J$2:$J$5,$B19194)+INDEX($L$2:$L$5,$B19194)</f>
        <v>0.658059144956605</v>
      </c>
    </row>
    <row r="19195" customFormat="false" ht="12.75" hidden="false" customHeight="false" outlineLevel="0" collapsed="false">
      <c r="A19195" s="5" t="n">
        <f aca="true">RAND()</f>
        <v>0.432240013105599</v>
      </c>
      <c r="B19195" s="0" t="n">
        <f aca="false">IF(A19195&lt;$N$2,$F$2,IF(A19195&lt;$N$3,$F$3,IF(A19195&lt;$N$4,$F$4,$F$5)))</f>
        <v>1</v>
      </c>
      <c r="C19195" s="6" t="n">
        <f aca="false">C19194*INDEX($G$2:$G$5,$B19195)+D19194*INDEX($H$2:$H$5,$B19195)+INDEX($K$2:$K$5,$B19195)</f>
        <v>0.472785356193601</v>
      </c>
      <c r="D19195" s="6" t="n">
        <f aca="false">C19194*INDEX($I$2:$I$5,$B19195)+D19194*INDEX($J$2:$J$5,$B19195)+INDEX($L$2:$L$5,$B19195)</f>
        <v>0.725417567178031</v>
      </c>
    </row>
    <row r="19196" customFormat="false" ht="12.75" hidden="false" customHeight="false" outlineLevel="0" collapsed="false">
      <c r="A19196" s="5" t="n">
        <f aca="true">RAND()</f>
        <v>0.509068242691942</v>
      </c>
      <c r="B19196" s="0" t="n">
        <f aca="false">IF(A19196&lt;$N$2,$F$2,IF(A19196&lt;$N$3,$F$3,IF(A19196&lt;$N$4,$F$4,$F$5)))</f>
        <v>1</v>
      </c>
      <c r="C19196" s="6" t="n">
        <f aca="false">C19195*INDEX($G$2:$G$5,$B19196)+D19195*INDEX($H$2:$H$5,$B19196)+INDEX($K$2:$K$5,$B19196)</f>
        <v>0.503235217393954</v>
      </c>
      <c r="D19196" s="6" t="n">
        <f aca="false">C19195*INDEX($I$2:$I$5,$B19196)+D19195*INDEX($J$2:$J$5,$B19196)+INDEX($L$2:$L$5,$B19196)</f>
        <v>0.781386456354985</v>
      </c>
    </row>
    <row r="19197" customFormat="false" ht="12.75" hidden="false" customHeight="false" outlineLevel="0" collapsed="false">
      <c r="A19197" s="5" t="n">
        <f aca="true">RAND()</f>
        <v>0.702097963799458</v>
      </c>
      <c r="B19197" s="0" t="n">
        <f aca="false">IF(A19197&lt;$N$2,$F$2,IF(A19197&lt;$N$3,$F$3,IF(A19197&lt;$N$4,$F$4,$F$5)))</f>
        <v>1</v>
      </c>
      <c r="C19197" s="6" t="n">
        <f aca="false">C19196*INDEX($G$2:$G$5,$B19197)+D19196*INDEX($H$2:$H$5,$B19197)+INDEX($K$2:$K$5,$B19197)</f>
        <v>0.531157998452602</v>
      </c>
      <c r="D19197" s="6" t="n">
        <f aca="false">C19196*INDEX($I$2:$I$5,$B19197)+D19196*INDEX($J$2:$J$5,$B19197)+INDEX($L$2:$L$5,$B19197)</f>
        <v>0.827777398401806</v>
      </c>
    </row>
    <row r="19198" customFormat="false" ht="12.75" hidden="false" customHeight="false" outlineLevel="0" collapsed="false">
      <c r="A19198" s="5" t="n">
        <f aca="true">RAND()</f>
        <v>0.787345377116694</v>
      </c>
      <c r="B19198" s="0" t="n">
        <f aca="false">IF(A19198&lt;$N$2,$F$2,IF(A19198&lt;$N$3,$F$3,IF(A19198&lt;$N$4,$F$4,$F$5)))</f>
        <v>2</v>
      </c>
      <c r="C19198" s="6" t="n">
        <f aca="false">C19197*INDEX($G$2:$G$5,$B19198)+D19197*INDEX($H$2:$H$5,$B19198)+INDEX($K$2:$K$5,$B19198)</f>
        <v>0.317560433656355</v>
      </c>
      <c r="D19198" s="6" t="n">
        <f aca="false">C19197*INDEX($I$2:$I$5,$B19198)+D19197*INDEX($J$2:$J$5,$B19198)+INDEX($L$2:$L$5,$B19198)</f>
        <v>0.332113855135444</v>
      </c>
    </row>
    <row r="19199" customFormat="false" ht="12.75" hidden="false" customHeight="false" outlineLevel="0" collapsed="false">
      <c r="A19199" s="5" t="n">
        <f aca="true">RAND()</f>
        <v>0.110472475947315</v>
      </c>
      <c r="B19199" s="0" t="n">
        <f aca="false">IF(A19199&lt;$N$2,$F$2,IF(A19199&lt;$N$3,$F$3,IF(A19199&lt;$N$4,$F$4,$F$5)))</f>
        <v>1</v>
      </c>
      <c r="C19199" s="6" t="n">
        <f aca="false">C19198*INDEX($G$2:$G$5,$B19199)+D19198*INDEX($H$2:$H$5,$B19199)+INDEX($K$2:$K$5,$B19199)</f>
        <v>0.356897020814256</v>
      </c>
      <c r="D19199" s="6" t="n">
        <f aca="false">C19198*INDEX($I$2:$I$5,$B19199)+D19198*INDEX($J$2:$J$5,$B19199)+INDEX($L$2:$L$5,$B19199)</f>
        <v>0.453214926964707</v>
      </c>
    </row>
    <row r="19200" customFormat="false" ht="12.75" hidden="false" customHeight="false" outlineLevel="0" collapsed="false">
      <c r="A19200" s="5" t="n">
        <f aca="true">RAND()</f>
        <v>0.923925661586079</v>
      </c>
      <c r="B19200" s="0" t="n">
        <f aca="false">IF(A19200&lt;$N$2,$F$2,IF(A19200&lt;$N$3,$F$3,IF(A19200&lt;$N$4,$F$4,$F$5)))</f>
        <v>3</v>
      </c>
      <c r="C19200" s="6" t="n">
        <f aca="false">C19199*INDEX($G$2:$G$5,$B19200)+D19199*INDEX($H$2:$H$5,$B19200)+INDEX($K$2:$K$5,$B19200)</f>
        <v>0.649725271208874</v>
      </c>
      <c r="D19200" s="6" t="n">
        <f aca="false">C19199*INDEX($I$2:$I$5,$B19200)+D19199*INDEX($J$2:$J$5,$B19200)+INDEX($L$2:$L$5,$B19200)</f>
        <v>0.116205163102342</v>
      </c>
    </row>
    <row r="19201" customFormat="false" ht="12.75" hidden="false" customHeight="false" outlineLevel="0" collapsed="false">
      <c r="A19201" s="5" t="n">
        <f aca="true">RAND()</f>
        <v>0.507794285811666</v>
      </c>
      <c r="B19201" s="0" t="n">
        <f aca="false">IF(A19201&lt;$N$2,$F$2,IF(A19201&lt;$N$3,$F$3,IF(A19201&lt;$N$4,$F$4,$F$5)))</f>
        <v>1</v>
      </c>
      <c r="C19201" s="6" t="n">
        <f aca="false">C19200*INDEX($G$2:$G$5,$B19201)+D19200*INDEX($H$2:$H$5,$B19201)+INDEX($K$2:$K$5,$B19201)</f>
        <v>0.63091634629112</v>
      </c>
      <c r="D19201" s="6" t="n">
        <f aca="false">C19200*INDEX($I$2:$I$5,$B19201)+D19200*INDEX($J$2:$J$5,$B19201)+INDEX($L$2:$L$5,$B19201)</f>
        <v>0.25761834843916</v>
      </c>
    </row>
    <row r="19202" customFormat="false" ht="12.75" hidden="false" customHeight="false" outlineLevel="0" collapsed="false">
      <c r="A19202" s="5" t="n">
        <f aca="true">RAND()</f>
        <v>0.840581461903527</v>
      </c>
      <c r="B19202" s="0" t="n">
        <f aca="false">IF(A19202&lt;$N$2,$F$2,IF(A19202&lt;$N$3,$F$3,IF(A19202&lt;$N$4,$F$4,$F$5)))</f>
        <v>2</v>
      </c>
      <c r="C19202" s="6" t="n">
        <f aca="false">C19201*INDEX($G$2:$G$5,$B19202)+D19201*INDEX($H$2:$H$5,$B19202)+INDEX($K$2:$K$5,$B19202)</f>
        <v>0.466068773472101</v>
      </c>
      <c r="D19202" s="6" t="n">
        <f aca="false">C19201*INDEX($I$2:$I$5,$B19202)+D19201*INDEX($J$2:$J$5,$B19202)+INDEX($L$2:$L$5,$B19202)</f>
        <v>0.242337908904308</v>
      </c>
    </row>
    <row r="19203" customFormat="false" ht="12.75" hidden="false" customHeight="false" outlineLevel="0" collapsed="false">
      <c r="A19203" s="5" t="n">
        <f aca="true">RAND()</f>
        <v>0.568633730982978</v>
      </c>
      <c r="B19203" s="0" t="n">
        <f aca="false">IF(A19203&lt;$N$2,$F$2,IF(A19203&lt;$N$3,$F$3,IF(A19203&lt;$N$4,$F$4,$F$5)))</f>
        <v>1</v>
      </c>
      <c r="C19203" s="6" t="n">
        <f aca="false">C19202*INDEX($G$2:$G$5,$B19203)+D19202*INDEX($H$2:$H$5,$B19203)+INDEX($K$2:$K$5,$B19203)</f>
        <v>0.479658891307273</v>
      </c>
      <c r="D19203" s="6" t="n">
        <f aca="false">C19202*INDEX($I$2:$I$5,$B19203)+D19202*INDEX($J$2:$J$5,$B19203)+INDEX($L$2:$L$5,$B19203)</f>
        <v>0.37150034004129</v>
      </c>
    </row>
    <row r="19204" customFormat="false" ht="12.75" hidden="false" customHeight="false" outlineLevel="0" collapsed="false">
      <c r="A19204" s="5" t="n">
        <f aca="true">RAND()</f>
        <v>0.050094631329677</v>
      </c>
      <c r="B19204" s="0" t="n">
        <f aca="false">IF(A19204&lt;$N$2,$F$2,IF(A19204&lt;$N$3,$F$3,IF(A19204&lt;$N$4,$F$4,$F$5)))</f>
        <v>1</v>
      </c>
      <c r="C19204" s="6" t="n">
        <f aca="false">C19203*INDEX($G$2:$G$5,$B19204)+D19203*INDEX($H$2:$H$5,$B19204)+INDEX($K$2:$K$5,$B19204)</f>
        <v>0.495975911301402</v>
      </c>
      <c r="D19204" s="6" t="n">
        <f aca="false">C19203*INDEX($I$2:$I$5,$B19204)+D19203*INDEX($J$2:$J$5,$B19204)+INDEX($L$2:$L$5,$B19204)</f>
        <v>0.480656409716686</v>
      </c>
    </row>
    <row r="19205" customFormat="false" ht="12.75" hidden="false" customHeight="false" outlineLevel="0" collapsed="false">
      <c r="A19205" s="5" t="n">
        <f aca="true">RAND()</f>
        <v>0.375311886272308</v>
      </c>
      <c r="B19205" s="0" t="n">
        <f aca="false">IF(A19205&lt;$N$2,$F$2,IF(A19205&lt;$N$3,$F$3,IF(A19205&lt;$N$4,$F$4,$F$5)))</f>
        <v>1</v>
      </c>
      <c r="C19205" s="6" t="n">
        <f aca="false">C19204*INDEX($G$2:$G$5,$B19205)+D19204*INDEX($H$2:$H$5,$B19205)+INDEX($K$2:$K$5,$B19205)</f>
        <v>0.513867835854408</v>
      </c>
      <c r="D19205" s="6" t="n">
        <f aca="false">C19204*INDEX($I$2:$I$5,$B19205)+D19204*INDEX($J$2:$J$5,$B19205)+INDEX($L$2:$L$5,$B19205)</f>
        <v>0.572726183131314</v>
      </c>
    </row>
    <row r="19206" customFormat="false" ht="12.75" hidden="false" customHeight="false" outlineLevel="0" collapsed="false">
      <c r="A19206" s="5" t="n">
        <f aca="true">RAND()</f>
        <v>0.555401799424841</v>
      </c>
      <c r="B19206" s="0" t="n">
        <f aca="false">IF(A19206&lt;$N$2,$F$2,IF(A19206&lt;$N$3,$F$3,IF(A19206&lt;$N$4,$F$4,$F$5)))</f>
        <v>1</v>
      </c>
      <c r="C19206" s="6" t="n">
        <f aca="false">C19205*INDEX($G$2:$G$5,$B19206)+D19205*INDEX($H$2:$H$5,$B19206)+INDEX($K$2:$K$5,$B19206)</f>
        <v>0.532464661416251</v>
      </c>
      <c r="D19206" s="6" t="n">
        <f aca="false">C19205*INDEX($I$2:$I$5,$B19206)+D19205*INDEX($J$2:$J$5,$B19206)+INDEX($L$2:$L$5,$B19206)</f>
        <v>0.650231419551873</v>
      </c>
    </row>
    <row r="19207" customFormat="false" ht="12.75" hidden="false" customHeight="false" outlineLevel="0" collapsed="false">
      <c r="A19207" s="5" t="n">
        <f aca="true">RAND()</f>
        <v>0.0164043716143638</v>
      </c>
      <c r="B19207" s="0" t="n">
        <f aca="false">IF(A19207&lt;$N$2,$F$2,IF(A19207&lt;$N$3,$F$3,IF(A19207&lt;$N$4,$F$4,$F$5)))</f>
        <v>1</v>
      </c>
      <c r="C19207" s="6" t="n">
        <f aca="false">C19206*INDEX($G$2:$G$5,$B19207)+D19206*INDEX($H$2:$H$5,$B19207)+INDEX($K$2:$K$5,$B19207)</f>
        <v>0.551121060065816</v>
      </c>
      <c r="D19207" s="6" t="n">
        <f aca="false">C19206*INDEX($I$2:$I$5,$B19207)+D19206*INDEX($J$2:$J$5,$B19207)+INDEX($L$2:$L$5,$B19207)</f>
        <v>0.715345282727139</v>
      </c>
    </row>
    <row r="19208" customFormat="false" ht="12.75" hidden="false" customHeight="false" outlineLevel="0" collapsed="false">
      <c r="A19208" s="5" t="n">
        <f aca="true">RAND()</f>
        <v>0.211313281097689</v>
      </c>
      <c r="B19208" s="0" t="n">
        <f aca="false">IF(A19208&lt;$N$2,$F$2,IF(A19208&lt;$N$3,$F$3,IF(A19208&lt;$N$4,$F$4,$F$5)))</f>
        <v>1</v>
      </c>
      <c r="C19208" s="6" t="n">
        <f aca="false">C19207*INDEX($G$2:$G$5,$B19208)+D19207*INDEX($H$2:$H$5,$B19208)+INDEX($K$2:$K$5,$B19208)</f>
        <v>0.569369555456782</v>
      </c>
      <c r="D19208" s="6" t="n">
        <f aca="false">C19207*INDEX($I$2:$I$5,$B19208)+D19207*INDEX($J$2:$J$5,$B19208)+INDEX($L$2:$L$5,$B19208)</f>
        <v>0.769936665812905</v>
      </c>
    </row>
    <row r="19209" customFormat="false" ht="12.75" hidden="false" customHeight="false" outlineLevel="0" collapsed="false">
      <c r="A19209" s="5" t="n">
        <f aca="true">RAND()</f>
        <v>0.972292393625575</v>
      </c>
      <c r="B19209" s="0" t="n">
        <f aca="false">IF(A19209&lt;$N$2,$F$2,IF(A19209&lt;$N$3,$F$3,IF(A19209&lt;$N$4,$F$4,$F$5)))</f>
        <v>4</v>
      </c>
      <c r="C19209" s="6" t="n">
        <f aca="false">C19208*INDEX($G$2:$G$5,$B19209)+D19208*INDEX($H$2:$H$5,$B19209)+INDEX($K$2:$K$5,$B19209)</f>
        <v>0.5</v>
      </c>
      <c r="D19209" s="6" t="n">
        <f aca="false">C19208*INDEX($I$2:$I$5,$B19209)+D19208*INDEX($J$2:$J$5,$B19209)+INDEX($L$2:$L$5,$B19209)</f>
        <v>0.123189866530065</v>
      </c>
    </row>
    <row r="19210" customFormat="false" ht="12.75" hidden="false" customHeight="false" outlineLevel="0" collapsed="false">
      <c r="A19210" s="5" t="n">
        <f aca="true">RAND()</f>
        <v>0.973297696445074</v>
      </c>
      <c r="B19210" s="0" t="n">
        <f aca="false">IF(A19210&lt;$N$2,$F$2,IF(A19210&lt;$N$3,$F$3,IF(A19210&lt;$N$4,$F$4,$F$5)))</f>
        <v>4</v>
      </c>
      <c r="C19210" s="6" t="n">
        <f aca="false">C19209*INDEX($G$2:$G$5,$B19210)+D19209*INDEX($H$2:$H$5,$B19210)+INDEX($K$2:$K$5,$B19210)</f>
        <v>0.5</v>
      </c>
      <c r="D19210" s="6" t="n">
        <f aca="false">C19209*INDEX($I$2:$I$5,$B19210)+D19209*INDEX($J$2:$J$5,$B19210)+INDEX($L$2:$L$5,$B19210)</f>
        <v>0.0197103786448104</v>
      </c>
    </row>
    <row r="19211" customFormat="false" ht="12.75" hidden="false" customHeight="false" outlineLevel="0" collapsed="false">
      <c r="A19211" s="5" t="n">
        <f aca="true">RAND()</f>
        <v>0.301048021350979</v>
      </c>
      <c r="B19211" s="0" t="n">
        <f aca="false">IF(A19211&lt;$N$2,$F$2,IF(A19211&lt;$N$3,$F$3,IF(A19211&lt;$N$4,$F$4,$F$5)))</f>
        <v>1</v>
      </c>
      <c r="C19211" s="6" t="n">
        <f aca="false">C19210*INDEX($G$2:$G$5,$B19211)+D19210*INDEX($H$2:$H$5,$B19211)+INDEX($K$2:$K$5,$B19211)</f>
        <v>0.500229284009858</v>
      </c>
      <c r="D19211" s="6" t="n">
        <f aca="false">C19210*INDEX($I$2:$I$5,$B19211)+D19210*INDEX($J$2:$J$5,$B19211)+INDEX($L$2:$L$5,$B19211)</f>
        <v>0.181234111469444</v>
      </c>
    </row>
    <row r="19212" customFormat="false" ht="12.75" hidden="false" customHeight="false" outlineLevel="0" collapsed="false">
      <c r="A19212" s="5" t="n">
        <f aca="true">RAND()</f>
        <v>0.377433946138999</v>
      </c>
      <c r="B19212" s="0" t="n">
        <f aca="false">IF(A19212&lt;$N$2,$F$2,IF(A19212&lt;$N$3,$F$3,IF(A19212&lt;$N$4,$F$4,$F$5)))</f>
        <v>1</v>
      </c>
      <c r="C19212" s="6" t="n">
        <f aca="false">C19211*INDEX($G$2:$G$5,$B19212)+D19211*INDEX($H$2:$H$5,$B19212)+INDEX($K$2:$K$5,$B19212)</f>
        <v>0.506400324248739</v>
      </c>
      <c r="D19212" s="6" t="n">
        <f aca="false">C19211*INDEX($I$2:$I$5,$B19212)+D19211*INDEX($J$2:$J$5,$B19212)+INDEX($L$2:$L$5,$B19212)</f>
        <v>0.318359277129193</v>
      </c>
    </row>
    <row r="19213" customFormat="false" ht="12.75" hidden="false" customHeight="false" outlineLevel="0" collapsed="false">
      <c r="A19213" s="5" t="n">
        <f aca="true">RAND()</f>
        <v>0.639891001965311</v>
      </c>
      <c r="B19213" s="0" t="n">
        <f aca="false">IF(A19213&lt;$N$2,$F$2,IF(A19213&lt;$N$3,$F$3,IF(A19213&lt;$N$4,$F$4,$F$5)))</f>
        <v>1</v>
      </c>
      <c r="C19213" s="6" t="n">
        <f aca="false">C19212*INDEX($G$2:$G$5,$B19213)+D19212*INDEX($H$2:$H$5,$B19213)+INDEX($K$2:$K$5,$B19213)</f>
        <v>0.516713168540959</v>
      </c>
      <c r="D19213" s="6" t="n">
        <f aca="false">C19212*INDEX($I$2:$I$5,$B19213)+D19212*INDEX($J$2:$J$5,$B19213)+INDEX($L$2:$L$5,$B19213)</f>
        <v>0.434550214285482</v>
      </c>
    </row>
    <row r="19214" customFormat="false" ht="12.75" hidden="false" customHeight="false" outlineLevel="0" collapsed="false">
      <c r="A19214" s="5" t="n">
        <f aca="true">RAND()</f>
        <v>0.12540015737943</v>
      </c>
      <c r="B19214" s="0" t="n">
        <f aca="false">IF(A19214&lt;$N$2,$F$2,IF(A19214&lt;$N$3,$F$3,IF(A19214&lt;$N$4,$F$4,$F$5)))</f>
        <v>1</v>
      </c>
      <c r="C19214" s="6" t="n">
        <f aca="false">C19213*INDEX($G$2:$G$5,$B19214)+D19213*INDEX($H$2:$H$5,$B19214)+INDEX($K$2:$K$5,$B19214)</f>
        <v>0.529767838019837</v>
      </c>
      <c r="D19214" s="6" t="n">
        <f aca="false">C19213*INDEX($I$2:$I$5,$B19214)+D19213*INDEX($J$2:$J$5,$B19214)+INDEX($L$2:$L$5,$B19214)</f>
        <v>0.532814744692359</v>
      </c>
    </row>
    <row r="19215" customFormat="false" ht="12.75" hidden="false" customHeight="false" outlineLevel="0" collapsed="false">
      <c r="A19215" s="5" t="n">
        <f aca="true">RAND()</f>
        <v>0.938255035935715</v>
      </c>
      <c r="B19215" s="0" t="n">
        <f aca="false">IF(A19215&lt;$N$2,$F$2,IF(A19215&lt;$N$3,$F$3,IF(A19215&lt;$N$4,$F$4,$F$5)))</f>
        <v>3</v>
      </c>
      <c r="C19215" s="6" t="n">
        <f aca="false">C19214*INDEX($G$2:$G$5,$B19215)+D19214*INDEX($H$2:$H$5,$B19215)+INDEX($K$2:$K$5,$B19215)</f>
        <v>0.646321397044962</v>
      </c>
      <c r="D19215" s="6" t="n">
        <f aca="false">C19214*INDEX($I$2:$I$5,$B19215)+D19214*INDEX($J$2:$J$5,$B19215)+INDEX($L$2:$L$5,$B19215)</f>
        <v>0.180016732377247</v>
      </c>
    </row>
    <row r="19216" customFormat="false" ht="12.75" hidden="false" customHeight="false" outlineLevel="0" collapsed="false">
      <c r="A19216" s="5" t="n">
        <f aca="true">RAND()</f>
        <v>0.3417415548141</v>
      </c>
      <c r="B19216" s="0" t="n">
        <f aca="false">IF(A19216&lt;$N$2,$F$2,IF(A19216&lt;$N$3,$F$3,IF(A19216&lt;$N$4,$F$4,$F$5)))</f>
        <v>1</v>
      </c>
      <c r="C19216" s="6" t="n">
        <f aca="false">C19215*INDEX($G$2:$G$5,$B19216)+D19215*INDEX($H$2:$H$5,$B19216)+INDEX($K$2:$K$5,$B19216)</f>
        <v>0.630387485189131</v>
      </c>
      <c r="D19216" s="6" t="n">
        <f aca="false">C19215*INDEX($I$2:$I$5,$B19216)+D19215*INDEX($J$2:$J$5,$B19216)+INDEX($L$2:$L$5,$B19216)</f>
        <v>0.311920314097619</v>
      </c>
    </row>
    <row r="19217" customFormat="false" ht="12.75" hidden="false" customHeight="false" outlineLevel="0" collapsed="false">
      <c r="A19217" s="5" t="n">
        <f aca="true">RAND()</f>
        <v>0.923114714232409</v>
      </c>
      <c r="B19217" s="0" t="n">
        <f aca="false">IF(A19217&lt;$N$2,$F$2,IF(A19217&lt;$N$3,$F$3,IF(A19217&lt;$N$4,$F$4,$F$5)))</f>
        <v>3</v>
      </c>
      <c r="C19217" s="6" t="n">
        <f aca="false">C19216*INDEX($G$2:$G$5,$B19217)+D19216*INDEX($H$2:$H$5,$B19217)+INDEX($K$2:$K$5,$B19217)</f>
        <v>0.568715326111256</v>
      </c>
      <c r="D19217" s="6" t="n">
        <f aca="false">C19216*INDEX($I$2:$I$5,$B19217)+D19216*INDEX($J$2:$J$5,$B19217)+INDEX($L$2:$L$5,$B19217)</f>
        <v>0.15382586059031</v>
      </c>
    </row>
    <row r="19218" customFormat="false" ht="12.75" hidden="false" customHeight="false" outlineLevel="0" collapsed="false">
      <c r="A19218" s="5" t="n">
        <f aca="true">RAND()</f>
        <v>0.129397736514741</v>
      </c>
      <c r="B19218" s="0" t="n">
        <f aca="false">IF(A19218&lt;$N$2,$F$2,IF(A19218&lt;$N$3,$F$3,IF(A19218&lt;$N$4,$F$4,$F$5)))</f>
        <v>1</v>
      </c>
      <c r="C19218" s="6" t="n">
        <f aca="false">C19217*INDEX($G$2:$G$5,$B19218)+D19217*INDEX($H$2:$H$5,$B19218)+INDEX($K$2:$K$5,$B19218)</f>
        <v>0.563530868710298</v>
      </c>
      <c r="D19218" s="6" t="n">
        <f aca="false">C19217*INDEX($I$2:$I$5,$B19218)+D19217*INDEX($J$2:$J$5,$B19218)+INDEX($L$2:$L$5,$B19218)</f>
        <v>0.292555688575056</v>
      </c>
    </row>
    <row r="19219" customFormat="false" ht="12.75" hidden="false" customHeight="false" outlineLevel="0" collapsed="false">
      <c r="A19219" s="5" t="n">
        <f aca="true">RAND()</f>
        <v>0.28422177166144</v>
      </c>
      <c r="B19219" s="0" t="n">
        <f aca="false">IF(A19219&lt;$N$2,$F$2,IF(A19219&lt;$N$3,$F$3,IF(A19219&lt;$N$4,$F$4,$F$5)))</f>
        <v>1</v>
      </c>
      <c r="C19219" s="6" t="n">
        <f aca="false">C19218*INDEX($G$2:$G$5,$B19219)+D19218*INDEX($H$2:$H$5,$B19219)+INDEX($K$2:$K$5,$B19219)</f>
        <v>0.56426226801232</v>
      </c>
      <c r="D19219" s="6" t="n">
        <f aca="false">C19218*INDEX($I$2:$I$5,$B19219)+D19218*INDEX($J$2:$J$5,$B19219)+INDEX($L$2:$L$5,$B19219)</f>
        <v>0.410529137457942</v>
      </c>
    </row>
    <row r="19220" customFormat="false" ht="12.75" hidden="false" customHeight="false" outlineLevel="0" collapsed="false">
      <c r="A19220" s="5" t="n">
        <f aca="true">RAND()</f>
        <v>0.25959772190118</v>
      </c>
      <c r="B19220" s="0" t="n">
        <f aca="false">IF(A19220&lt;$N$2,$F$2,IF(A19220&lt;$N$3,$F$3,IF(A19220&lt;$N$4,$F$4,$F$5)))</f>
        <v>1</v>
      </c>
      <c r="C19220" s="6" t="n">
        <f aca="false">C19219*INDEX($G$2:$G$5,$B19220)+D19219*INDEX($H$2:$H$5,$B19220)+INDEX($K$2:$K$5,$B19220)</f>
        <v>0.569248243628404</v>
      </c>
      <c r="D19220" s="6" t="n">
        <f aca="false">C19219*INDEX($I$2:$I$5,$B19220)+D19219*INDEX($J$2:$J$5,$B19220)+INDEX($L$2:$L$5,$B19220)</f>
        <v>0.510661533785337</v>
      </c>
    </row>
    <row r="19221" customFormat="false" ht="12.75" hidden="false" customHeight="false" outlineLevel="0" collapsed="false">
      <c r="A19221" s="5" t="n">
        <f aca="true">RAND()</f>
        <v>0.746665370240484</v>
      </c>
      <c r="B19221" s="0" t="n">
        <f aca="false">IF(A19221&lt;$N$2,$F$2,IF(A19221&lt;$N$3,$F$3,IF(A19221&lt;$N$4,$F$4,$F$5)))</f>
        <v>2</v>
      </c>
      <c r="C19221" s="6" t="n">
        <f aca="false">C19220*INDEX($G$2:$G$5,$B19221)+D19220*INDEX($H$2:$H$5,$B19221)+INDEX($K$2:$K$5,$B19221)</f>
        <v>0.396732397359309</v>
      </c>
      <c r="D19221" s="6" t="n">
        <f aca="false">C19220*INDEX($I$2:$I$5,$B19221)+D19220*INDEX($J$2:$J$5,$B19221)+INDEX($L$2:$L$5,$B19221)</f>
        <v>0.278250425215731</v>
      </c>
    </row>
    <row r="19222" customFormat="false" ht="12.75" hidden="false" customHeight="false" outlineLevel="0" collapsed="false">
      <c r="A19222" s="5" t="n">
        <f aca="true">RAND()</f>
        <v>0.499948224984705</v>
      </c>
      <c r="B19222" s="0" t="n">
        <f aca="false">IF(A19222&lt;$N$2,$F$2,IF(A19222&lt;$N$3,$F$3,IF(A19222&lt;$N$4,$F$4,$F$5)))</f>
        <v>1</v>
      </c>
      <c r="C19222" s="6" t="n">
        <f aca="false">C19221*INDEX($G$2:$G$5,$B19222)+D19221*INDEX($H$2:$H$5,$B19222)+INDEX($K$2:$K$5,$B19222)</f>
        <v>0.422121071091036</v>
      </c>
      <c r="D19222" s="6" t="n">
        <f aca="false">C19221*INDEX($I$2:$I$5,$B19222)+D19221*INDEX($J$2:$J$5,$B19222)+INDEX($L$2:$L$5,$B19222)</f>
        <v>0.404555512305861</v>
      </c>
    </row>
    <row r="19223" customFormat="false" ht="12.75" hidden="false" customHeight="false" outlineLevel="0" collapsed="false">
      <c r="A19223" s="5" t="n">
        <f aca="true">RAND()</f>
        <v>0.538957460481694</v>
      </c>
      <c r="B19223" s="0" t="n">
        <f aca="false">IF(A19223&lt;$N$2,$F$2,IF(A19223&lt;$N$3,$F$3,IF(A19223&lt;$N$4,$F$4,$F$5)))</f>
        <v>1</v>
      </c>
      <c r="C19223" s="6" t="n">
        <f aca="false">C19222*INDEX($G$2:$G$5,$B19223)+D19222*INDEX($H$2:$H$5,$B19223)+INDEX($K$2:$K$5,$B19223)</f>
        <v>0.448349343311606</v>
      </c>
      <c r="D19223" s="6" t="n">
        <f aca="false">C19222*INDEX($I$2:$I$5,$B19223)+D19222*INDEX($J$2:$J$5,$B19223)+INDEX($L$2:$L$5,$B19223)</f>
        <v>0.510849150317308</v>
      </c>
    </row>
    <row r="19224" customFormat="false" ht="12.75" hidden="false" customHeight="false" outlineLevel="0" collapsed="false">
      <c r="A19224" s="5" t="n">
        <f aca="true">RAND()</f>
        <v>0.746762250918906</v>
      </c>
      <c r="B19224" s="0" t="n">
        <f aca="false">IF(A19224&lt;$N$2,$F$2,IF(A19224&lt;$N$3,$F$3,IF(A19224&lt;$N$4,$F$4,$F$5)))</f>
        <v>2</v>
      </c>
      <c r="C19224" s="6" t="n">
        <f aca="false">C19223*INDEX($G$2:$G$5,$B19224)+D19223*INDEX($H$2:$H$5,$B19224)+INDEX($K$2:$K$5,$B19224)</f>
        <v>0.372872912660675</v>
      </c>
      <c r="D19224" s="6" t="n">
        <f aca="false">C19223*INDEX($I$2:$I$5,$B19224)+D19223*INDEX($J$2:$J$5,$B19224)+INDEX($L$2:$L$5,$B19224)</f>
        <v>0.250964234200933</v>
      </c>
    </row>
    <row r="19225" customFormat="false" ht="12.75" hidden="false" customHeight="false" outlineLevel="0" collapsed="false">
      <c r="A19225" s="5" t="n">
        <f aca="true">RAND()</f>
        <v>0.5300080054775</v>
      </c>
      <c r="B19225" s="0" t="n">
        <f aca="false">IF(A19225&lt;$N$2,$F$2,IF(A19225&lt;$N$3,$F$3,IF(A19225&lt;$N$4,$F$4,$F$5)))</f>
        <v>1</v>
      </c>
      <c r="C19225" s="6" t="n">
        <f aca="false">C19224*INDEX($G$2:$G$5,$B19225)+D19224*INDEX($H$2:$H$5,$B19225)+INDEX($K$2:$K$5,$B19225)</f>
        <v>0.400854779514348</v>
      </c>
      <c r="D19225" s="6" t="n">
        <f aca="false">C19224*INDEX($I$2:$I$5,$B19225)+D19224*INDEX($J$2:$J$5,$B19225)+INDEX($L$2:$L$5,$B19225)</f>
        <v>0.382272337068147</v>
      </c>
    </row>
    <row r="19226" customFormat="false" ht="12.75" hidden="false" customHeight="false" outlineLevel="0" collapsed="false">
      <c r="A19226" s="5" t="n">
        <f aca="true">RAND()</f>
        <v>0.532185319095615</v>
      </c>
      <c r="B19226" s="0" t="n">
        <f aca="false">IF(A19226&lt;$N$2,$F$2,IF(A19226&lt;$N$3,$F$3,IF(A19226&lt;$N$4,$F$4,$F$5)))</f>
        <v>1</v>
      </c>
      <c r="C19226" s="6" t="n">
        <f aca="false">C19225*INDEX($G$2:$G$5,$B19226)+D19225*INDEX($H$2:$H$5,$B19226)+INDEX($K$2:$K$5,$B19226)</f>
        <v>0.429469784279203</v>
      </c>
      <c r="D19226" s="6" t="n">
        <f aca="false">C19225*INDEX($I$2:$I$5,$B19226)+D19225*INDEX($J$2:$J$5,$B19226)+INDEX($L$2:$L$5,$B19226)</f>
        <v>0.492717587328826</v>
      </c>
    </row>
    <row r="19227" customFormat="false" ht="12.75" hidden="false" customHeight="false" outlineLevel="0" collapsed="false">
      <c r="A19227" s="5" t="n">
        <f aca="true">RAND()</f>
        <v>0.284066179630761</v>
      </c>
      <c r="B19227" s="0" t="n">
        <f aca="false">IF(A19227&lt;$N$2,$F$2,IF(A19227&lt;$N$3,$F$3,IF(A19227&lt;$N$4,$F$4,$F$5)))</f>
        <v>1</v>
      </c>
      <c r="C19227" s="6" t="n">
        <f aca="false">C19226*INDEX($G$2:$G$5,$B19227)+D19226*INDEX($H$2:$H$5,$B19227)+INDEX($K$2:$K$5,$B19227)</f>
        <v>0.45785039758421</v>
      </c>
      <c r="D19227" s="6" t="n">
        <f aca="false">C19226*INDEX($I$2:$I$5,$B19227)+D19226*INDEX($J$2:$J$5,$B19227)+INDEX($L$2:$L$5,$B19227)</f>
        <v>0.585426849623843</v>
      </c>
    </row>
    <row r="19228" customFormat="false" ht="12.75" hidden="false" customHeight="false" outlineLevel="0" collapsed="false">
      <c r="A19228" s="5" t="n">
        <f aca="true">RAND()</f>
        <v>0.813625191335012</v>
      </c>
      <c r="B19228" s="0" t="n">
        <f aca="false">IF(A19228&lt;$N$2,$F$2,IF(A19228&lt;$N$3,$F$3,IF(A19228&lt;$N$4,$F$4,$F$5)))</f>
        <v>2</v>
      </c>
      <c r="C19228" s="6" t="n">
        <f aca="false">C19227*INDEX($G$2:$G$5,$B19228)+D19227*INDEX($H$2:$H$5,$B19228)+INDEX($K$2:$K$5,$B19228)</f>
        <v>0.357890060309101</v>
      </c>
      <c r="D19228" s="6" t="n">
        <f aca="false">C19227*INDEX($I$2:$I$5,$B19228)+D19227*INDEX($J$2:$J$5,$B19228)+INDEX($L$2:$L$5,$B19228)</f>
        <v>0.267803279229928</v>
      </c>
    </row>
    <row r="19229" customFormat="false" ht="12.75" hidden="false" customHeight="false" outlineLevel="0" collapsed="false">
      <c r="A19229" s="5" t="n">
        <f aca="true">RAND()</f>
        <v>0.363598202637258</v>
      </c>
      <c r="B19229" s="0" t="n">
        <f aca="false">IF(A19229&lt;$N$2,$F$2,IF(A19229&lt;$N$3,$F$3,IF(A19229&lt;$N$4,$F$4,$F$5)))</f>
        <v>1</v>
      </c>
      <c r="C19229" s="6" t="n">
        <f aca="false">C19228*INDEX($G$2:$G$5,$B19229)+D19228*INDEX($H$2:$H$5,$B19229)+INDEX($K$2:$K$5,$B19229)</f>
        <v>0.388757382533934</v>
      </c>
      <c r="D19229" s="6" t="n">
        <f aca="false">C19228*INDEX($I$2:$I$5,$B19229)+D19228*INDEX($J$2:$J$5,$B19229)+INDEX($L$2:$L$5,$B19229)</f>
        <v>0.397123051834772</v>
      </c>
    </row>
    <row r="19230" customFormat="false" ht="12.75" hidden="false" customHeight="false" outlineLevel="0" collapsed="false">
      <c r="A19230" s="5" t="n">
        <f aca="true">RAND()</f>
        <v>0.283426942514796</v>
      </c>
      <c r="B19230" s="0" t="n">
        <f aca="false">IF(A19230&lt;$N$2,$F$2,IF(A19230&lt;$N$3,$F$3,IF(A19230&lt;$N$4,$F$4,$F$5)))</f>
        <v>1</v>
      </c>
      <c r="C19230" s="6" t="n">
        <f aca="false">C19229*INDEX($G$2:$G$5,$B19230)+D19229*INDEX($H$2:$H$5,$B19230)+INDEX($K$2:$K$5,$B19230)</f>
        <v>0.419748570689197</v>
      </c>
      <c r="D19230" s="6" t="n">
        <f aca="false">C19229*INDEX($I$2:$I$5,$B19230)+D19229*INDEX($J$2:$J$5,$B19230)+INDEX($L$2:$L$5,$B19230)</f>
        <v>0.505773447853966</v>
      </c>
    </row>
    <row r="19231" customFormat="false" ht="12.75" hidden="false" customHeight="false" outlineLevel="0" collapsed="false">
      <c r="A19231" s="5" t="n">
        <f aca="true">RAND()</f>
        <v>0.569015934397484</v>
      </c>
      <c r="B19231" s="0" t="n">
        <f aca="false">IF(A19231&lt;$N$2,$F$2,IF(A19231&lt;$N$3,$F$3,IF(A19231&lt;$N$4,$F$4,$F$5)))</f>
        <v>1</v>
      </c>
      <c r="C19231" s="6" t="n">
        <f aca="false">C19230*INDEX($G$2:$G$5,$B19231)+D19230*INDEX($H$2:$H$5,$B19231)+INDEX($K$2:$K$5,$B19231)</f>
        <v>0.450080154085725</v>
      </c>
      <c r="D19231" s="6" t="n">
        <f aca="false">C19230*INDEX($I$2:$I$5,$B19231)+D19230*INDEX($J$2:$J$5,$B19231)+INDEX($L$2:$L$5,$B19231)</f>
        <v>0.596870960112517</v>
      </c>
    </row>
    <row r="19232" customFormat="false" ht="12.75" hidden="false" customHeight="false" outlineLevel="0" collapsed="false">
      <c r="A19232" s="5" t="n">
        <f aca="true">RAND()</f>
        <v>0.607014907381813</v>
      </c>
      <c r="B19232" s="0" t="n">
        <f aca="false">IF(A19232&lt;$N$2,$F$2,IF(A19232&lt;$N$3,$F$3,IF(A19232&lt;$N$4,$F$4,$F$5)))</f>
        <v>1</v>
      </c>
      <c r="C19232" s="6" t="n">
        <f aca="false">C19231*INDEX($G$2:$G$5,$B19232)+D19231*INDEX($H$2:$H$5,$B19232)+INDEX($K$2:$K$5,$B19232)</f>
        <v>0.479202276342943</v>
      </c>
      <c r="D19232" s="6" t="n">
        <f aca="false">C19231*INDEX($I$2:$I$5,$B19232)+D19231*INDEX($J$2:$J$5,$B19232)+INDEX($L$2:$L$5,$B19232)</f>
        <v>0.673090479434355</v>
      </c>
    </row>
    <row r="19233" customFormat="false" ht="12.75" hidden="false" customHeight="false" outlineLevel="0" collapsed="false">
      <c r="A19233" s="5" t="n">
        <f aca="true">RAND()</f>
        <v>0.704664362872019</v>
      </c>
      <c r="B19233" s="0" t="n">
        <f aca="false">IF(A19233&lt;$N$2,$F$2,IF(A19233&lt;$N$3,$F$3,IF(A19233&lt;$N$4,$F$4,$F$5)))</f>
        <v>1</v>
      </c>
      <c r="C19233" s="6" t="n">
        <f aca="false">C19232*INDEX($G$2:$G$5,$B19233)+D19232*INDEX($H$2:$H$5,$B19233)+INDEX($K$2:$K$5,$B19233)</f>
        <v>0.50674708035423</v>
      </c>
      <c r="D19233" s="6" t="n">
        <f aca="false">C19232*INDEX($I$2:$I$5,$B19233)+D19232*INDEX($J$2:$J$5,$B19233)+INDEX($L$2:$L$5,$B19233)</f>
        <v>0.736723332815078</v>
      </c>
    </row>
    <row r="19234" customFormat="false" ht="12.75" hidden="false" customHeight="false" outlineLevel="0" collapsed="false">
      <c r="A19234" s="5" t="n">
        <f aca="true">RAND()</f>
        <v>0.88340618154768</v>
      </c>
      <c r="B19234" s="0" t="n">
        <f aca="false">IF(A19234&lt;$N$2,$F$2,IF(A19234&lt;$N$3,$F$3,IF(A19234&lt;$N$4,$F$4,$F$5)))</f>
        <v>3</v>
      </c>
      <c r="C19234" s="6" t="n">
        <f aca="false">C19233*INDEX($G$2:$G$5,$B19234)+D19233*INDEX($H$2:$H$5,$B19234)+INDEX($K$2:$K$5,$B19234)</f>
        <v>0.707480641133533</v>
      </c>
      <c r="D19234" s="6" t="n">
        <f aca="false">C19233*INDEX($I$2:$I$5,$B19234)+D19233*INDEX($J$2:$J$5,$B19234)+INDEX($L$2:$L$5,$B19234)</f>
        <v>0.222357670769273</v>
      </c>
    </row>
    <row r="19235" customFormat="false" ht="12.75" hidden="false" customHeight="false" outlineLevel="0" collapsed="false">
      <c r="A19235" s="5" t="n">
        <f aca="true">RAND()</f>
        <v>0.925099810925866</v>
      </c>
      <c r="B19235" s="0" t="n">
        <f aca="false">IF(A19235&lt;$N$2,$F$2,IF(A19235&lt;$N$3,$F$3,IF(A19235&lt;$N$4,$F$4,$F$5)))</f>
        <v>3</v>
      </c>
      <c r="C19235" s="6" t="n">
        <f aca="false">C19234*INDEX($G$2:$G$5,$B19235)+D19234*INDEX($H$2:$H$5,$B19235)+INDEX($K$2:$K$5,$B19235)</f>
        <v>0.531805124657674</v>
      </c>
      <c r="D19235" s="6" t="n">
        <f aca="false">C19234*INDEX($I$2:$I$5,$B19235)+D19234*INDEX($J$2:$J$5,$B19235)+INDEX($L$2:$L$5,$B19235)</f>
        <v>0.152643734667036</v>
      </c>
    </row>
    <row r="19236" customFormat="false" ht="12.75" hidden="false" customHeight="false" outlineLevel="0" collapsed="false">
      <c r="A19236" s="5" t="n">
        <f aca="true">RAND()</f>
        <v>0.198482335501398</v>
      </c>
      <c r="B19236" s="0" t="n">
        <f aca="false">IF(A19236&lt;$N$2,$F$2,IF(A19236&lt;$N$3,$F$3,IF(A19236&lt;$N$4,$F$4,$F$5)))</f>
        <v>1</v>
      </c>
      <c r="C19236" s="6" t="n">
        <f aca="false">C19235*INDEX($G$2:$G$5,$B19236)+D19235*INDEX($H$2:$H$5,$B19236)+INDEX($K$2:$K$5,$B19236)</f>
        <v>0.532150369017046</v>
      </c>
      <c r="D19236" s="6" t="n">
        <f aca="false">C19235*INDEX($I$2:$I$5,$B19236)+D19235*INDEX($J$2:$J$5,$B19236)+INDEX($L$2:$L$5,$B19236)</f>
        <v>0.29291774111998</v>
      </c>
    </row>
    <row r="19237" customFormat="false" ht="12.75" hidden="false" customHeight="false" outlineLevel="0" collapsed="false">
      <c r="A19237" s="5" t="n">
        <f aca="true">RAND()</f>
        <v>0.191038767331515</v>
      </c>
      <c r="B19237" s="0" t="n">
        <f aca="false">IF(A19237&lt;$N$2,$F$2,IF(A19237&lt;$N$3,$F$3,IF(A19237&lt;$N$4,$F$4,$F$5)))</f>
        <v>1</v>
      </c>
      <c r="C19237" s="6" t="n">
        <f aca="false">C19236*INDEX($G$2:$G$5,$B19237)+D19236*INDEX($H$2:$H$5,$B19237)+INDEX($K$2:$K$5,$B19237)</f>
        <v>0.537633619716911</v>
      </c>
      <c r="D19237" s="6" t="n">
        <f aca="false">C19236*INDEX($I$2:$I$5,$B19237)+D19236*INDEX($J$2:$J$5,$B19237)+INDEX($L$2:$L$5,$B19237)</f>
        <v>0.411997598557232</v>
      </c>
    </row>
    <row r="19238" customFormat="false" ht="12.75" hidden="false" customHeight="false" outlineLevel="0" collapsed="false">
      <c r="A19238" s="5" t="n">
        <f aca="true">RAND()</f>
        <v>0.326036025634071</v>
      </c>
      <c r="B19238" s="0" t="n">
        <f aca="false">IF(A19238&lt;$N$2,$F$2,IF(A19238&lt;$N$3,$F$3,IF(A19238&lt;$N$4,$F$4,$F$5)))</f>
        <v>1</v>
      </c>
      <c r="C19238" s="6" t="n">
        <f aca="false">C19237*INDEX($G$2:$G$5,$B19238)+D19237*INDEX($H$2:$H$5,$B19238)+INDEX($K$2:$K$5,$B19238)</f>
        <v>0.546694854286275</v>
      </c>
      <c r="D19238" s="6" t="n">
        <f aca="false">C19237*INDEX($I$2:$I$5,$B19238)+D19237*INDEX($J$2:$J$5,$B19238)+INDEX($L$2:$L$5,$B19238)</f>
        <v>0.512893517245564</v>
      </c>
    </row>
    <row r="19239" customFormat="false" ht="12.75" hidden="false" customHeight="false" outlineLevel="0" collapsed="false">
      <c r="A19239" s="5" t="n">
        <f aca="true">RAND()</f>
        <v>0.298744741814881</v>
      </c>
      <c r="B19239" s="0" t="n">
        <f aca="false">IF(A19239&lt;$N$2,$F$2,IF(A19239&lt;$N$3,$F$3,IF(A19239&lt;$N$4,$F$4,$F$5)))</f>
        <v>1</v>
      </c>
      <c r="C19239" s="6" t="n">
        <f aca="false">C19238*INDEX($G$2:$G$5,$B19239)+D19238*INDEX($H$2:$H$5,$B19239)+INDEX($K$2:$K$5,$B19239)</f>
        <v>0.558120991427134</v>
      </c>
      <c r="D19239" s="6" t="n">
        <f aca="false">C19238*INDEX($I$2:$I$5,$B19239)+D19238*INDEX($J$2:$J$5,$B19239)+INDEX($L$2:$L$5,$B19239)</f>
        <v>0.598218886532892</v>
      </c>
    </row>
    <row r="19240" customFormat="false" ht="12.75" hidden="false" customHeight="false" outlineLevel="0" collapsed="false">
      <c r="A19240" s="5" t="n">
        <f aca="true">RAND()</f>
        <v>0.910154021135612</v>
      </c>
      <c r="B19240" s="0" t="n">
        <f aca="false">IF(A19240&lt;$N$2,$F$2,IF(A19240&lt;$N$3,$F$3,IF(A19240&lt;$N$4,$F$4,$F$5)))</f>
        <v>3</v>
      </c>
      <c r="C19240" s="6" t="n">
        <f aca="false">C19239*INDEX($G$2:$G$5,$B19240)+D19239*INDEX($H$2:$H$5,$B19240)+INDEX($K$2:$K$5,$B19240)</f>
        <v>0.660577796174738</v>
      </c>
      <c r="D19240" s="6" t="n">
        <f aca="false">C19239*INDEX($I$2:$I$5,$B19240)+D19239*INDEX($J$2:$J$5,$B19240)+INDEX($L$2:$L$5,$B19240)</f>
        <v>0.20288933387935</v>
      </c>
    </row>
    <row r="19241" customFormat="false" ht="12.75" hidden="false" customHeight="false" outlineLevel="0" collapsed="false">
      <c r="A19241" s="5" t="n">
        <f aca="true">RAND()</f>
        <v>0.960707975391563</v>
      </c>
      <c r="B19241" s="0" t="n">
        <f aca="false">IF(A19241&lt;$N$2,$F$2,IF(A19241&lt;$N$3,$F$3,IF(A19241&lt;$N$4,$F$4,$F$5)))</f>
        <v>3</v>
      </c>
      <c r="C19241" s="6" t="n">
        <f aca="false">C19240*INDEX($G$2:$G$5,$B19241)+D19240*INDEX($H$2:$H$5,$B19241)+INDEX($K$2:$K$5,$B19241)</f>
        <v>0.533331012061645</v>
      </c>
      <c r="D19241" s="6" t="n">
        <f aca="false">C19240*INDEX($I$2:$I$5,$B19241)+D19240*INDEX($J$2:$J$5,$B19241)+INDEX($L$2:$L$5,$B19241)</f>
        <v>0.135834999134838</v>
      </c>
    </row>
    <row r="19242" customFormat="false" ht="12.75" hidden="false" customHeight="false" outlineLevel="0" collapsed="false">
      <c r="A19242" s="5" t="n">
        <f aca="true">RAND()</f>
        <v>0.102088687044243</v>
      </c>
      <c r="B19242" s="0" t="n">
        <f aca="false">IF(A19242&lt;$N$2,$F$2,IF(A19242&lt;$N$3,$F$3,IF(A19242&lt;$N$4,$F$4,$F$5)))</f>
        <v>1</v>
      </c>
      <c r="C19242" s="6" t="n">
        <f aca="false">C19241*INDEX($G$2:$G$5,$B19242)+D19241*INDEX($H$2:$H$5,$B19242)+INDEX($K$2:$K$5,$B19242)</f>
        <v>0.532823924208326</v>
      </c>
      <c r="D19242" s="6" t="n">
        <f aca="false">C19241*INDEX($I$2:$I$5,$B19242)+D19241*INDEX($J$2:$J$5,$B19242)+INDEX($L$2:$L$5,$B19242)</f>
        <v>0.278590666819197</v>
      </c>
    </row>
    <row r="19243" customFormat="false" ht="12.75" hidden="false" customHeight="false" outlineLevel="0" collapsed="false">
      <c r="A19243" s="5" t="n">
        <f aca="true">RAND()</f>
        <v>0.984027855705292</v>
      </c>
      <c r="B19243" s="0" t="n">
        <f aca="false">IF(A19243&lt;$N$2,$F$2,IF(A19243&lt;$N$3,$F$3,IF(A19243&lt;$N$4,$F$4,$F$5)))</f>
        <v>4</v>
      </c>
      <c r="C19243" s="6" t="n">
        <f aca="false">C19242*INDEX($G$2:$G$5,$B19243)+D19242*INDEX($H$2:$H$5,$B19243)+INDEX($K$2:$K$5,$B19243)</f>
        <v>0.5</v>
      </c>
      <c r="D19243" s="6" t="n">
        <f aca="false">C19242*INDEX($I$2:$I$5,$B19243)+D19242*INDEX($J$2:$J$5,$B19243)+INDEX($L$2:$L$5,$B19243)</f>
        <v>0.0445745066910714</v>
      </c>
    </row>
    <row r="19244" customFormat="false" ht="12.75" hidden="false" customHeight="false" outlineLevel="0" collapsed="false">
      <c r="A19244" s="5" t="n">
        <f aca="true">RAND()</f>
        <v>0.277665454466758</v>
      </c>
      <c r="B19244" s="0" t="n">
        <f aca="false">IF(A19244&lt;$N$2,$F$2,IF(A19244&lt;$N$3,$F$3,IF(A19244&lt;$N$4,$F$4,$F$5)))</f>
        <v>1</v>
      </c>
      <c r="C19244" s="6" t="n">
        <f aca="false">C19243*INDEX($G$2:$G$5,$B19244)+D19243*INDEX($H$2:$H$5,$B19244)+INDEX($K$2:$K$5,$B19244)</f>
        <v>0.50114925674757</v>
      </c>
      <c r="D19244" s="6" t="n">
        <f aca="false">C19243*INDEX($I$2:$I$5,$B19244)+D19243*INDEX($J$2:$J$5,$B19244)+INDEX($L$2:$L$5,$B19244)</f>
        <v>0.20234375618072</v>
      </c>
    </row>
    <row r="19245" customFormat="false" ht="12.75" hidden="false" customHeight="false" outlineLevel="0" collapsed="false">
      <c r="A19245" s="5" t="n">
        <f aca="true">RAND()</f>
        <v>0.170292349571846</v>
      </c>
      <c r="B19245" s="0" t="n">
        <f aca="false">IF(A19245&lt;$N$2,$F$2,IF(A19245&lt;$N$3,$F$3,IF(A19245&lt;$N$4,$F$4,$F$5)))</f>
        <v>1</v>
      </c>
      <c r="C19245" s="6" t="n">
        <f aca="false">C19244*INDEX($G$2:$G$5,$B19245)+D19244*INDEX($H$2:$H$5,$B19245)+INDEX($K$2:$K$5,$B19245)</f>
        <v>0.507962437957373</v>
      </c>
      <c r="D19245" s="6" t="n">
        <f aca="false">C19244*INDEX($I$2:$I$5,$B19245)+D19244*INDEX($J$2:$J$5,$B19245)+INDEX($L$2:$L$5,$B19245)</f>
        <v>0.336247326497771</v>
      </c>
    </row>
    <row r="19246" customFormat="false" ht="12.75" hidden="false" customHeight="false" outlineLevel="0" collapsed="false">
      <c r="A19246" s="5" t="n">
        <f aca="true">RAND()</f>
        <v>0.310754485885958</v>
      </c>
      <c r="B19246" s="0" t="n">
        <f aca="false">IF(A19246&lt;$N$2,$F$2,IF(A19246&lt;$N$3,$F$3,IF(A19246&lt;$N$4,$F$4,$F$5)))</f>
        <v>1</v>
      </c>
      <c r="C19246" s="6" t="n">
        <f aca="false">C19245*INDEX($G$2:$G$5,$B19246)+D19245*INDEX($H$2:$H$5,$B19246)+INDEX($K$2:$K$5,$B19246)</f>
        <v>0.518701260906227</v>
      </c>
      <c r="D19246" s="6" t="n">
        <f aca="false">C19245*INDEX($I$2:$I$5,$B19246)+D19245*INDEX($J$2:$J$5,$B19246)+INDEX($L$2:$L$5,$B19246)</f>
        <v>0.449679369992185</v>
      </c>
    </row>
    <row r="19247" customFormat="false" ht="12.75" hidden="false" customHeight="false" outlineLevel="0" collapsed="false">
      <c r="A19247" s="5" t="n">
        <f aca="true">RAND()</f>
        <v>0.251624445089046</v>
      </c>
      <c r="B19247" s="0" t="n">
        <f aca="false">IF(A19247&lt;$N$2,$F$2,IF(A19247&lt;$N$3,$F$3,IF(A19247&lt;$N$4,$F$4,$F$5)))</f>
        <v>1</v>
      </c>
      <c r="C19247" s="6" t="n">
        <f aca="false">C19246*INDEX($G$2:$G$5,$B19247)+D19246*INDEX($H$2:$H$5,$B19247)+INDEX($K$2:$K$5,$B19247)</f>
        <v>0.532015507199098</v>
      </c>
      <c r="D19247" s="6" t="n">
        <f aca="false">C19246*INDEX($I$2:$I$5,$B19247)+D19246*INDEX($J$2:$J$5,$B19247)+INDEX($L$2:$L$5,$B19247)</f>
        <v>0.545585838469834</v>
      </c>
    </row>
    <row r="19248" customFormat="false" ht="12.75" hidden="false" customHeight="false" outlineLevel="0" collapsed="false">
      <c r="A19248" s="5" t="n">
        <f aca="true">RAND()</f>
        <v>0.627366494832602</v>
      </c>
      <c r="B19248" s="0" t="n">
        <f aca="false">IF(A19248&lt;$N$2,$F$2,IF(A19248&lt;$N$3,$F$3,IF(A19248&lt;$N$4,$F$4,$F$5)))</f>
        <v>1</v>
      </c>
      <c r="C19248" s="6" t="n">
        <f aca="false">C19247*INDEX($G$2:$G$5,$B19248)+D19247*INDEX($H$2:$H$5,$B19248)+INDEX($K$2:$K$5,$B19248)</f>
        <v>0.546867841635418</v>
      </c>
      <c r="D19248" s="6" t="n">
        <f aca="false">C19247*INDEX($I$2:$I$5,$B19248)+D19247*INDEX($J$2:$J$5,$B19248)+INDEX($L$2:$L$5,$B19248)</f>
        <v>0.626517803094523</v>
      </c>
    </row>
    <row r="19249" customFormat="false" ht="12.75" hidden="false" customHeight="false" outlineLevel="0" collapsed="false">
      <c r="A19249" s="5" t="n">
        <f aca="true">RAND()</f>
        <v>0.232985228656989</v>
      </c>
      <c r="B19249" s="0" t="n">
        <f aca="false">IF(A19249&lt;$N$2,$F$2,IF(A19249&lt;$N$3,$F$3,IF(A19249&lt;$N$4,$F$4,$F$5)))</f>
        <v>1</v>
      </c>
      <c r="C19249" s="6" t="n">
        <f aca="false">C19248*INDEX($G$2:$G$5,$B19249)+D19248*INDEX($H$2:$H$5,$B19249)+INDEX($K$2:$K$5,$B19249)</f>
        <v>0.562471956262967</v>
      </c>
      <c r="D19249" s="6" t="n">
        <f aca="false">C19248*INDEX($I$2:$I$5,$B19249)+D19248*INDEX($J$2:$J$5,$B19249)+INDEX($L$2:$L$5,$B19249)</f>
        <v>0.694679504686739</v>
      </c>
    </row>
    <row r="19250" customFormat="false" ht="12.75" hidden="false" customHeight="false" outlineLevel="0" collapsed="false">
      <c r="A19250" s="5" t="n">
        <f aca="true">RAND()</f>
        <v>0.435653857015864</v>
      </c>
      <c r="B19250" s="0" t="n">
        <f aca="false">IF(A19250&lt;$N$2,$F$2,IF(A19250&lt;$N$3,$F$3,IF(A19250&lt;$N$4,$F$4,$F$5)))</f>
        <v>1</v>
      </c>
      <c r="C19250" s="6" t="n">
        <f aca="false">C19249*INDEX($G$2:$G$5,$B19250)+D19249*INDEX($H$2:$H$5,$B19250)+INDEX($K$2:$K$5,$B19250)</f>
        <v>0.578241832540668</v>
      </c>
      <c r="D19250" s="6" t="n">
        <f aca="false">C19249*INDEX($I$2:$I$5,$B19250)+D19249*INDEX($J$2:$J$5,$B19250)+INDEX($L$2:$L$5,$B19250)</f>
        <v>0.751971437097312</v>
      </c>
    </row>
    <row r="19251" customFormat="false" ht="12.75" hidden="false" customHeight="false" outlineLevel="0" collapsed="false">
      <c r="A19251" s="5" t="n">
        <f aca="true">RAND()</f>
        <v>0.986291461217735</v>
      </c>
      <c r="B19251" s="0" t="n">
        <f aca="false">IF(A19251&lt;$N$2,$F$2,IF(A19251&lt;$N$3,$F$3,IF(A19251&lt;$N$4,$F$4,$F$5)))</f>
        <v>4</v>
      </c>
      <c r="C19251" s="6" t="n">
        <f aca="false">C19250*INDEX($G$2:$G$5,$B19251)+D19250*INDEX($H$2:$H$5,$B19251)+INDEX($K$2:$K$5,$B19251)</f>
        <v>0.5</v>
      </c>
      <c r="D19251" s="6" t="n">
        <f aca="false">C19250*INDEX($I$2:$I$5,$B19251)+D19250*INDEX($J$2:$J$5,$B19251)+INDEX($L$2:$L$5,$B19251)</f>
        <v>0.12031542993557</v>
      </c>
    </row>
    <row r="19252" customFormat="false" ht="12.75" hidden="false" customHeight="false" outlineLevel="0" collapsed="false">
      <c r="A19252" s="5" t="n">
        <f aca="true">RAND()</f>
        <v>0.351461887357746</v>
      </c>
      <c r="B19252" s="0" t="n">
        <f aca="false">IF(A19252&lt;$N$2,$F$2,IF(A19252&lt;$N$3,$F$3,IF(A19252&lt;$N$4,$F$4,$F$5)))</f>
        <v>1</v>
      </c>
      <c r="C19252" s="6" t="n">
        <f aca="false">C19251*INDEX($G$2:$G$5,$B19252)+D19251*INDEX($H$2:$H$5,$B19252)+INDEX($K$2:$K$5,$B19252)</f>
        <v>0.503951670907616</v>
      </c>
      <c r="D19252" s="6" t="n">
        <f aca="false">C19251*INDEX($I$2:$I$5,$B19252)+D19251*INDEX($J$2:$J$5,$B19252)+INDEX($L$2:$L$5,$B19252)</f>
        <v>0.266647800015299</v>
      </c>
    </row>
    <row r="19253" customFormat="false" ht="12.75" hidden="false" customHeight="false" outlineLevel="0" collapsed="false">
      <c r="A19253" s="5" t="n">
        <f aca="true">RAND()</f>
        <v>0.209344098532693</v>
      </c>
      <c r="B19253" s="0" t="n">
        <f aca="false">IF(A19253&lt;$N$2,$F$2,IF(A19253&lt;$N$3,$F$3,IF(A19253&lt;$N$4,$F$4,$F$5)))</f>
        <v>1</v>
      </c>
      <c r="C19253" s="6" t="n">
        <f aca="false">C19252*INDEX($G$2:$G$5,$B19253)+D19252*INDEX($H$2:$H$5,$B19253)+INDEX($K$2:$K$5,$B19253)</f>
        <v>0.512720937201132</v>
      </c>
      <c r="D19253" s="6" t="n">
        <f aca="false">C19252*INDEX($I$2:$I$5,$B19253)+D19252*INDEX($J$2:$J$5,$B19253)+INDEX($L$2:$L$5,$B19253)</f>
        <v>0.390737770389407</v>
      </c>
    </row>
    <row r="19254" customFormat="false" ht="12.75" hidden="false" customHeight="false" outlineLevel="0" collapsed="false">
      <c r="A19254" s="5" t="n">
        <f aca="true">RAND()</f>
        <v>0.715345090602076</v>
      </c>
      <c r="B19254" s="0" t="n">
        <f aca="false">IF(A19254&lt;$N$2,$F$2,IF(A19254&lt;$N$3,$F$3,IF(A19254&lt;$N$4,$F$4,$F$5)))</f>
        <v>1</v>
      </c>
      <c r="C19254" s="6" t="n">
        <f aca="false">C19253*INDEX($G$2:$G$5,$B19254)+D19253*INDEX($H$2:$H$5,$B19254)+INDEX($K$2:$K$5,$B19254)</f>
        <v>0.524757373188169</v>
      </c>
      <c r="D19254" s="6" t="n">
        <f aca="false">C19253*INDEX($I$2:$I$5,$B19254)+D19253*INDEX($J$2:$J$5,$B19254)+INDEX($L$2:$L$5,$B19254)</f>
        <v>0.495765692384165</v>
      </c>
    </row>
    <row r="19255" customFormat="false" ht="12.75" hidden="false" customHeight="false" outlineLevel="0" collapsed="false">
      <c r="A19255" s="5" t="n">
        <f aca="true">RAND()</f>
        <v>0.858922855751331</v>
      </c>
      <c r="B19255" s="0" t="n">
        <f aca="false">IF(A19255&lt;$N$2,$F$2,IF(A19255&lt;$N$3,$F$3,IF(A19255&lt;$N$4,$F$4,$F$5)))</f>
        <v>2</v>
      </c>
      <c r="C19255" s="6" t="n">
        <f aca="false">C19254*INDEX($G$2:$G$5,$B19255)+D19254*INDEX($H$2:$H$5,$B19255)+INDEX($K$2:$K$5,$B19255)</f>
        <v>0.391334156039248</v>
      </c>
      <c r="D19255" s="6" t="n">
        <f aca="false">C19254*INDEX($I$2:$I$5,$B19255)+D19254*INDEX($J$2:$J$5,$B19255)+INDEX($L$2:$L$5,$B19255)</f>
        <v>0.265261007740207</v>
      </c>
    </row>
    <row r="19256" customFormat="false" ht="12.75" hidden="false" customHeight="false" outlineLevel="0" collapsed="false">
      <c r="A19256" s="5" t="n">
        <f aca="true">RAND()</f>
        <v>0.478412818108021</v>
      </c>
      <c r="B19256" s="0" t="n">
        <f aca="false">IF(A19256&lt;$N$2,$F$2,IF(A19256&lt;$N$3,$F$3,IF(A19256&lt;$N$4,$F$4,$F$5)))</f>
        <v>1</v>
      </c>
      <c r="C19256" s="6" t="n">
        <f aca="false">C19255*INDEX($G$2:$G$5,$B19256)+D19255*INDEX($H$2:$H$5,$B19256)+INDEX($K$2:$K$5,$B19256)</f>
        <v>0.417057355763709</v>
      </c>
      <c r="D19256" s="6" t="n">
        <f aca="false">C19255*INDEX($I$2:$I$5,$B19256)+D19255*INDEX($J$2:$J$5,$B19256)+INDEX($L$2:$L$5,$B19256)</f>
        <v>0.393727231797983</v>
      </c>
    </row>
    <row r="19257" customFormat="false" ht="12.75" hidden="false" customHeight="false" outlineLevel="0" collapsed="false">
      <c r="A19257" s="5" t="n">
        <f aca="true">RAND()</f>
        <v>0.532517011273097</v>
      </c>
      <c r="B19257" s="0" t="n">
        <f aca="false">IF(A19257&lt;$N$2,$F$2,IF(A19257&lt;$N$3,$F$3,IF(A19257&lt;$N$4,$F$4,$F$5)))</f>
        <v>1</v>
      </c>
      <c r="C19257" s="6" t="n">
        <f aca="false">C19256*INDEX($G$2:$G$5,$B19257)+D19256*INDEX($H$2:$H$5,$B19257)+INDEX($K$2:$K$5,$B19257)</f>
        <v>0.443649602619915</v>
      </c>
      <c r="D19257" s="6" t="n">
        <f aca="false">C19256*INDEX($I$2:$I$5,$B19257)+D19256*INDEX($J$2:$J$5,$B19257)+INDEX($L$2:$L$5,$B19257)</f>
        <v>0.501843297633231</v>
      </c>
    </row>
    <row r="19258" customFormat="false" ht="12.75" hidden="false" customHeight="false" outlineLevel="0" collapsed="false">
      <c r="A19258" s="5" t="n">
        <f aca="true">RAND()</f>
        <v>0.0305158592456479</v>
      </c>
      <c r="B19258" s="0" t="n">
        <f aca="false">IF(A19258&lt;$N$2,$F$2,IF(A19258&lt;$N$3,$F$3,IF(A19258&lt;$N$4,$F$4,$F$5)))</f>
        <v>1</v>
      </c>
      <c r="C19258" s="6" t="n">
        <f aca="false">C19257*INDEX($G$2:$G$5,$B19258)+D19257*INDEX($H$2:$H$5,$B19258)+INDEX($K$2:$K$5,$B19258)</f>
        <v>0.470226714636737</v>
      </c>
      <c r="D19258" s="6" t="n">
        <f aca="false">C19257*INDEX($I$2:$I$5,$B19258)+D19257*INDEX($J$2:$J$5,$B19258)+INDEX($L$2:$L$5,$B19258)</f>
        <v>0.592649924393676</v>
      </c>
    </row>
    <row r="19259" customFormat="false" ht="12.75" hidden="false" customHeight="false" outlineLevel="0" collapsed="false">
      <c r="A19259" s="5" t="n">
        <f aca="true">RAND()</f>
        <v>0.290649834306307</v>
      </c>
      <c r="B19259" s="0" t="n">
        <f aca="false">IF(A19259&lt;$N$2,$F$2,IF(A19259&lt;$N$3,$F$3,IF(A19259&lt;$N$4,$F$4,$F$5)))</f>
        <v>1</v>
      </c>
      <c r="C19259" s="6" t="n">
        <f aca="false">C19258*INDEX($G$2:$G$5,$B19259)+D19258*INDEX($H$2:$H$5,$B19259)+INDEX($K$2:$K$5,$B19259)</f>
        <v>0.496150527929156</v>
      </c>
      <c r="D19259" s="6" t="n">
        <f aca="false">C19258*INDEX($I$2:$I$5,$B19259)+D19258*INDEX($J$2:$J$5,$B19259)+INDEX($L$2:$L$5,$B19259)</f>
        <v>0.668761397368672</v>
      </c>
    </row>
    <row r="19260" customFormat="false" ht="12.75" hidden="false" customHeight="false" outlineLevel="0" collapsed="false">
      <c r="A19260" s="5" t="n">
        <f aca="true">RAND()</f>
        <v>0.429215075565817</v>
      </c>
      <c r="B19260" s="0" t="n">
        <f aca="false">IF(A19260&lt;$N$2,$F$2,IF(A19260&lt;$N$3,$F$3,IF(A19260&lt;$N$4,$F$4,$F$5)))</f>
        <v>1</v>
      </c>
      <c r="C19260" s="6" t="n">
        <f aca="false">C19259*INDEX($G$2:$G$5,$B19260)+D19259*INDEX($H$2:$H$5,$B19260)+INDEX($K$2:$K$5,$B19260)</f>
        <v>0.520975969914494</v>
      </c>
      <c r="D19260" s="6" t="n">
        <f aca="false">C19259*INDEX($I$2:$I$5,$B19260)+D19259*INDEX($J$2:$J$5,$B19260)+INDEX($L$2:$L$5,$B19260)</f>
        <v>0.732420856832623</v>
      </c>
    </row>
    <row r="19261" customFormat="false" ht="12.75" hidden="false" customHeight="false" outlineLevel="0" collapsed="false">
      <c r="A19261" s="5" t="n">
        <f aca="true">RAND()</f>
        <v>0.292462526720397</v>
      </c>
      <c r="B19261" s="0" t="n">
        <f aca="false">IF(A19261&lt;$N$2,$F$2,IF(A19261&lt;$N$3,$F$3,IF(A19261&lt;$N$4,$F$4,$F$5)))</f>
        <v>1</v>
      </c>
      <c r="C19261" s="6" t="n">
        <f aca="false">C19260*INDEX($G$2:$G$5,$B19261)+D19260*INDEX($H$2:$H$5,$B19261)+INDEX($K$2:$K$5,$B19261)</f>
        <v>0.544408170160213</v>
      </c>
      <c r="D19261" s="6" t="n">
        <f aca="false">C19260*INDEX($I$2:$I$5,$B19261)+D19260*INDEX($J$2:$J$5,$B19261)+INDEX($L$2:$L$5,$B19261)</f>
        <v>0.785549196564061</v>
      </c>
    </row>
    <row r="19262" customFormat="false" ht="12.75" hidden="false" customHeight="false" outlineLevel="0" collapsed="false">
      <c r="A19262" s="5" t="n">
        <f aca="true">RAND()</f>
        <v>0.213983340175119</v>
      </c>
      <c r="B19262" s="0" t="n">
        <f aca="false">IF(A19262&lt;$N$2,$F$2,IF(A19262&lt;$N$3,$F$3,IF(A19262&lt;$N$4,$F$4,$F$5)))</f>
        <v>1</v>
      </c>
      <c r="C19262" s="6" t="n">
        <f aca="false">C19261*INDEX($G$2:$G$5,$B19262)+D19261*INDEX($H$2:$H$5,$B19262)+INDEX($K$2:$K$5,$B19262)</f>
        <v>0.566267856738891</v>
      </c>
      <c r="D19262" s="6" t="n">
        <f aca="false">C19261*INDEX($I$2:$I$5,$B19262)+D19261*INDEX($J$2:$J$5,$B19262)+INDEX($L$2:$L$5,$B19262)</f>
        <v>0.82978816558696</v>
      </c>
    </row>
    <row r="19263" customFormat="false" ht="12.75" hidden="false" customHeight="false" outlineLevel="0" collapsed="false">
      <c r="A19263" s="5" t="n">
        <f aca="true">RAND()</f>
        <v>0.603315450809133</v>
      </c>
      <c r="B19263" s="0" t="n">
        <f aca="false">IF(A19263&lt;$N$2,$F$2,IF(A19263&lt;$N$3,$F$3,IF(A19263&lt;$N$4,$F$4,$F$5)))</f>
        <v>1</v>
      </c>
      <c r="C19263" s="6" t="n">
        <f aca="false">C19262*INDEX($G$2:$G$5,$B19263)+D19262*INDEX($H$2:$H$5,$B19263)+INDEX($K$2:$K$5,$B19263)</f>
        <v>0.586463572498036</v>
      </c>
      <c r="D19263" s="6" t="n">
        <f aca="false">C19262*INDEX($I$2:$I$5,$B19263)+D19262*INDEX($J$2:$J$5,$B19263)+INDEX($L$2:$L$5,$B19263)</f>
        <v>0.86653824188399</v>
      </c>
    </row>
    <row r="19264" customFormat="false" ht="12.75" hidden="false" customHeight="false" outlineLevel="0" collapsed="false">
      <c r="A19264" s="5" t="n">
        <f aca="true">RAND()</f>
        <v>0.694655869248655</v>
      </c>
      <c r="B19264" s="0" t="n">
        <f aca="false">IF(A19264&lt;$N$2,$F$2,IF(A19264&lt;$N$3,$F$3,IF(A19264&lt;$N$4,$F$4,$F$5)))</f>
        <v>1</v>
      </c>
      <c r="C19264" s="6" t="n">
        <f aca="false">C19263*INDEX($G$2:$G$5,$B19264)+D19263*INDEX($H$2:$H$5,$B19264)+INDEX($K$2:$K$5,$B19264)</f>
        <v>0.60496948800054</v>
      </c>
      <c r="D19264" s="6" t="n">
        <f aca="false">C19263*INDEX($I$2:$I$5,$B19264)+D19263*INDEX($J$2:$J$5,$B19264)+INDEX($L$2:$L$5,$B19264)</f>
        <v>0.89699181517708</v>
      </c>
    </row>
    <row r="19265" customFormat="false" ht="12.75" hidden="false" customHeight="false" outlineLevel="0" collapsed="false">
      <c r="A19265" s="5" t="n">
        <f aca="true">RAND()</f>
        <v>0.952874561597552</v>
      </c>
      <c r="B19265" s="0" t="n">
        <f aca="false">IF(A19265&lt;$N$2,$F$2,IF(A19265&lt;$N$3,$F$3,IF(A19265&lt;$N$4,$F$4,$F$5)))</f>
        <v>3</v>
      </c>
      <c r="C19265" s="6" t="n">
        <f aca="false">C19264*INDEX($G$2:$G$5,$B19265)+D19264*INDEX($H$2:$H$5,$B19265)+INDEX($K$2:$K$5,$B19265)</f>
        <v>0.738103260495033</v>
      </c>
      <c r="D19265" s="6" t="n">
        <f aca="false">C19264*INDEX($I$2:$I$5,$B19265)+D19264*INDEX($J$2:$J$5,$B19265)+INDEX($L$2:$L$5,$B19265)</f>
        <v>0.285879127077108</v>
      </c>
    </row>
    <row r="19266" customFormat="false" ht="12.75" hidden="false" customHeight="false" outlineLevel="0" collapsed="false">
      <c r="A19266" s="5" t="n">
        <f aca="true">RAND()</f>
        <v>0.403751522796539</v>
      </c>
      <c r="B19266" s="0" t="n">
        <f aca="false">IF(A19266&lt;$N$2,$F$2,IF(A19266&lt;$N$3,$F$3,IF(A19266&lt;$N$4,$F$4,$F$5)))</f>
        <v>1</v>
      </c>
      <c r="C19266" s="6" t="n">
        <f aca="false">C19265*INDEX($G$2:$G$5,$B19266)+D19265*INDEX($H$2:$H$5,$B19266)+INDEX($K$2:$K$5,$B19266)</f>
        <v>0.712227195862136</v>
      </c>
      <c r="D19266" s="6" t="n">
        <f aca="false">C19265*INDEX($I$2:$I$5,$B19266)+D19265*INDEX($J$2:$J$5,$B19266)+INDEX($L$2:$L$5,$B19266)</f>
        <v>0.398401558250149</v>
      </c>
    </row>
    <row r="19267" customFormat="false" ht="12.75" hidden="false" customHeight="false" outlineLevel="0" collapsed="false">
      <c r="A19267" s="5" t="n">
        <f aca="true">RAND()</f>
        <v>0.880521229640866</v>
      </c>
      <c r="B19267" s="0" t="n">
        <f aca="false">IF(A19267&lt;$N$2,$F$2,IF(A19267&lt;$N$3,$F$3,IF(A19267&lt;$N$4,$F$4,$F$5)))</f>
        <v>3</v>
      </c>
      <c r="C19267" s="6" t="n">
        <f aca="false">C19266*INDEX($G$2:$G$5,$B19267)+D19266*INDEX($H$2:$H$5,$B19267)+INDEX($K$2:$K$5,$B19267)</f>
        <v>0.580913561605472</v>
      </c>
      <c r="D19267" s="6" t="n">
        <f aca="false">C19266*INDEX($I$2:$I$5,$B19267)+D19266*INDEX($J$2:$J$5,$B19267)+INDEX($L$2:$L$5,$B19267)</f>
        <v>0.195600240229441</v>
      </c>
    </row>
    <row r="19268" customFormat="false" ht="12.75" hidden="false" customHeight="false" outlineLevel="0" collapsed="false">
      <c r="A19268" s="5" t="n">
        <f aca="true">RAND()</f>
        <v>0.349619629165494</v>
      </c>
      <c r="B19268" s="0" t="n">
        <f aca="false">IF(A19268&lt;$N$2,$F$2,IF(A19268&lt;$N$3,$F$3,IF(A19268&lt;$N$4,$F$4,$F$5)))</f>
        <v>1</v>
      </c>
      <c r="C19268" s="6" t="n">
        <f aca="false">C19267*INDEX($G$2:$G$5,$B19268)+D19267*INDEX($H$2:$H$5,$B19268)+INDEX($K$2:$K$5,$B19268)</f>
        <v>0.575432822691535</v>
      </c>
      <c r="D19268" s="6" t="n">
        <f aca="false">C19267*INDEX($I$2:$I$5,$B19268)+D19267*INDEX($J$2:$J$5,$B19268)+INDEX($L$2:$L$5,$B19268)</f>
        <v>0.327570802175393</v>
      </c>
    </row>
    <row r="19269" customFormat="false" ht="12.75" hidden="false" customHeight="false" outlineLevel="0" collapsed="false">
      <c r="A19269" s="5" t="n">
        <f aca="true">RAND()</f>
        <v>0.934827329578428</v>
      </c>
      <c r="B19269" s="0" t="n">
        <f aca="false">IF(A19269&lt;$N$2,$F$2,IF(A19269&lt;$N$3,$F$3,IF(A19269&lt;$N$4,$F$4,$F$5)))</f>
        <v>3</v>
      </c>
      <c r="C19269" s="6" t="n">
        <f aca="false">C19268*INDEX($G$2:$G$5,$B19269)+D19268*INDEX($H$2:$H$5,$B19269)+INDEX($K$2:$K$5,$B19269)</f>
        <v>0.581387613611906</v>
      </c>
      <c r="D19269" s="6" t="n">
        <f aca="false">C19268*INDEX($I$2:$I$5,$B19269)+D19268*INDEX($J$2:$J$5,$B19269)+INDEX($L$2:$L$5,$B19269)</f>
        <v>0.143246814015367</v>
      </c>
    </row>
    <row r="19270" customFormat="false" ht="12.75" hidden="false" customHeight="false" outlineLevel="0" collapsed="false">
      <c r="A19270" s="5" t="n">
        <f aca="true">RAND()</f>
        <v>0.902497211785192</v>
      </c>
      <c r="B19270" s="0" t="n">
        <f aca="false">IF(A19270&lt;$N$2,$F$2,IF(A19270&lt;$N$3,$F$3,IF(A19270&lt;$N$4,$F$4,$F$5)))</f>
        <v>3</v>
      </c>
      <c r="C19270" s="6" t="n">
        <f aca="false">C19269*INDEX($G$2:$G$5,$B19270)+D19269*INDEX($H$2:$H$5,$B19270)+INDEX($K$2:$K$5,$B19270)</f>
        <v>0.528330706324563</v>
      </c>
      <c r="D19270" s="6" t="n">
        <f aca="false">C19269*INDEX($I$2:$I$5,$B19270)+D19269*INDEX($J$2:$J$5,$B19270)+INDEX($L$2:$L$5,$B19270)</f>
        <v>0.101110274460737</v>
      </c>
    </row>
    <row r="19271" customFormat="false" ht="12.75" hidden="false" customHeight="false" outlineLevel="0" collapsed="false">
      <c r="A19271" s="5" t="n">
        <f aca="true">RAND()</f>
        <v>0.817838324956933</v>
      </c>
      <c r="B19271" s="0" t="n">
        <f aca="false">IF(A19271&lt;$N$2,$F$2,IF(A19271&lt;$N$3,$F$3,IF(A19271&lt;$N$4,$F$4,$F$5)))</f>
        <v>2</v>
      </c>
      <c r="C19271" s="6" t="n">
        <f aca="false">C19270*INDEX($G$2:$G$5,$B19271)+D19270*INDEX($H$2:$H$5,$B19271)+INDEX($K$2:$K$5,$B19271)</f>
        <v>0.481230227117812</v>
      </c>
      <c r="D19271" s="6" t="n">
        <f aca="false">C19270*INDEX($I$2:$I$5,$B19271)+D19270*INDEX($J$2:$J$5,$B19271)+INDEX($L$2:$L$5,$B19271)</f>
        <v>0.188321463698117</v>
      </c>
    </row>
    <row r="19272" customFormat="false" ht="12.75" hidden="false" customHeight="false" outlineLevel="0" collapsed="false">
      <c r="A19272" s="5" t="n">
        <f aca="true">RAND()</f>
        <v>0.510842996743694</v>
      </c>
      <c r="B19272" s="0" t="n">
        <f aca="false">IF(A19272&lt;$N$2,$F$2,IF(A19272&lt;$N$3,$F$3,IF(A19272&lt;$N$4,$F$4,$F$5)))</f>
        <v>1</v>
      </c>
      <c r="C19272" s="6" t="n">
        <f aca="false">C19271*INDEX($G$2:$G$5,$B19272)+D19271*INDEX($H$2:$H$5,$B19272)+INDEX($K$2:$K$5,$B19272)</f>
        <v>0.490532356979853</v>
      </c>
      <c r="D19272" s="6" t="n">
        <f aca="false">C19271*INDEX($I$2:$I$5,$B19272)+D19271*INDEX($J$2:$J$5,$B19272)+INDEX($L$2:$L$5,$B19272)</f>
        <v>0.325079404276342</v>
      </c>
    </row>
    <row r="19273" customFormat="false" ht="12.75" hidden="false" customHeight="false" outlineLevel="0" collapsed="false">
      <c r="A19273" s="5" t="n">
        <f aca="true">RAND()</f>
        <v>0.925352290378861</v>
      </c>
      <c r="B19273" s="0" t="n">
        <f aca="false">IF(A19273&lt;$N$2,$F$2,IF(A19273&lt;$N$3,$F$3,IF(A19273&lt;$N$4,$F$4,$F$5)))</f>
        <v>3</v>
      </c>
      <c r="C19273" s="6" t="n">
        <f aca="false">C19272*INDEX($G$2:$G$5,$B19273)+D19272*INDEX($H$2:$H$5,$B19273)+INDEX($K$2:$K$5,$B19273)</f>
        <v>0.593417617863227</v>
      </c>
      <c r="D19273" s="6" t="n">
        <f aca="false">C19272*INDEX($I$2:$I$5,$B19273)+D19272*INDEX($J$2:$J$5,$B19273)+INDEX($L$2:$L$5,$B19273)</f>
        <v>0.120582231628255</v>
      </c>
    </row>
    <row r="19274" customFormat="false" ht="12.75" hidden="false" customHeight="false" outlineLevel="0" collapsed="false">
      <c r="A19274" s="5" t="n">
        <f aca="true">RAND()</f>
        <v>0.234356472976957</v>
      </c>
      <c r="B19274" s="0" t="n">
        <f aca="false">IF(A19274&lt;$N$2,$F$2,IF(A19274&lt;$N$3,$F$3,IF(A19274&lt;$N$4,$F$4,$F$5)))</f>
        <v>1</v>
      </c>
      <c r="C19274" s="6" t="n">
        <f aca="false">C19273*INDEX($G$2:$G$5,$B19274)+D19273*INDEX($H$2:$H$5,$B19274)+INDEX($K$2:$K$5,$B19274)</f>
        <v>0.583273100136125</v>
      </c>
      <c r="D19274" s="6" t="n">
        <f aca="false">C19273*INDEX($I$2:$I$5,$B19274)+D19273*INDEX($J$2:$J$5,$B19274)+INDEX($L$2:$L$5,$B19274)</f>
        <v>0.263417862791449</v>
      </c>
    </row>
    <row r="19275" customFormat="false" ht="12.75" hidden="false" customHeight="false" outlineLevel="0" collapsed="false">
      <c r="A19275" s="5" t="n">
        <f aca="true">RAND()</f>
        <v>0.0673725487201587</v>
      </c>
      <c r="B19275" s="0" t="n">
        <f aca="false">IF(A19275&lt;$N$2,$F$2,IF(A19275&lt;$N$3,$F$3,IF(A19275&lt;$N$4,$F$4,$F$5)))</f>
        <v>1</v>
      </c>
      <c r="C19275" s="6" t="n">
        <f aca="false">C19274*INDEX($G$2:$G$5,$B19275)+D19274*INDEX($H$2:$H$5,$B19275)+INDEX($K$2:$K$5,$B19275)</f>
        <v>0.579945322938854</v>
      </c>
      <c r="D19275" s="6" t="n">
        <f aca="false">C19274*INDEX($I$2:$I$5,$B19275)+D19274*INDEX($J$2:$J$5,$B19275)+INDEX($L$2:$L$5,$B19275)</f>
        <v>0.385060660804904</v>
      </c>
    </row>
    <row r="19276" customFormat="false" ht="12.75" hidden="false" customHeight="false" outlineLevel="0" collapsed="false">
      <c r="A19276" s="5" t="n">
        <f aca="true">RAND()</f>
        <v>0.893730041516226</v>
      </c>
      <c r="B19276" s="0" t="n">
        <f aca="false">IF(A19276&lt;$N$2,$F$2,IF(A19276&lt;$N$3,$F$3,IF(A19276&lt;$N$4,$F$4,$F$5)))</f>
        <v>3</v>
      </c>
      <c r="C19276" s="6" t="n">
        <f aca="false">C19275*INDEX($G$2:$G$5,$B19276)+D19275*INDEX($H$2:$H$5,$B19276)+INDEX($K$2:$K$5,$B19276)</f>
        <v>0.59698036856696</v>
      </c>
      <c r="D19276" s="6" t="n">
        <f aca="false">C19275*INDEX($I$2:$I$5,$B19276)+D19275*INDEX($J$2:$J$5,$B19276)+INDEX($L$2:$L$5,$B19276)</f>
        <v>0.158045160574864</v>
      </c>
    </row>
    <row r="19277" customFormat="false" ht="12.75" hidden="false" customHeight="false" outlineLevel="0" collapsed="false">
      <c r="A19277" s="5" t="n">
        <f aca="true">RAND()</f>
        <v>0.482996216063701</v>
      </c>
      <c r="B19277" s="0" t="n">
        <f aca="false">IF(A19277&lt;$N$2,$F$2,IF(A19277&lt;$N$3,$F$3,IF(A19277&lt;$N$4,$F$4,$F$5)))</f>
        <v>1</v>
      </c>
      <c r="C19277" s="6" t="n">
        <f aca="false">C19276*INDEX($G$2:$G$5,$B19277)+D19276*INDEX($H$2:$H$5,$B19277)+INDEX($K$2:$K$5,$B19277)</f>
        <v>0.587684003854619</v>
      </c>
      <c r="D19277" s="6" t="n">
        <f aca="false">C19276*INDEX($I$2:$I$5,$B19277)+D19276*INDEX($J$2:$J$5,$B19277)+INDEX($L$2:$L$5,$B19277)</f>
        <v>0.295092067691082</v>
      </c>
    </row>
    <row r="19278" customFormat="false" ht="12.75" hidden="false" customHeight="false" outlineLevel="0" collapsed="false">
      <c r="A19278" s="5" t="n">
        <f aca="true">RAND()</f>
        <v>0.493022440043806</v>
      </c>
      <c r="B19278" s="0" t="n">
        <f aca="false">IF(A19278&lt;$N$2,$F$2,IF(A19278&lt;$N$3,$F$3,IF(A19278&lt;$N$4,$F$4,$F$5)))</f>
        <v>1</v>
      </c>
      <c r="C19278" s="6" t="n">
        <f aca="false">C19277*INDEX($G$2:$G$5,$B19278)+D19277*INDEX($H$2:$H$5,$B19278)+INDEX($K$2:$K$5,$B19278)</f>
        <v>0.584862125777141</v>
      </c>
      <c r="D19278" s="6" t="n">
        <f aca="false">C19277*INDEX($I$2:$I$5,$B19278)+D19277*INDEX($J$2:$J$5,$B19278)+INDEX($L$2:$L$5,$B19278)</f>
        <v>0.411788857327108</v>
      </c>
    </row>
    <row r="19279" customFormat="false" ht="12.75" hidden="false" customHeight="false" outlineLevel="0" collapsed="false">
      <c r="A19279" s="5" t="n">
        <f aca="true">RAND()</f>
        <v>0.767750145776109</v>
      </c>
      <c r="B19279" s="0" t="n">
        <f aca="false">IF(A19279&lt;$N$2,$F$2,IF(A19279&lt;$N$3,$F$3,IF(A19279&lt;$N$4,$F$4,$F$5)))</f>
        <v>2</v>
      </c>
      <c r="C19279" s="6" t="n">
        <f aca="false">C19278*INDEX($G$2:$G$5,$B19279)+D19278*INDEX($H$2:$H$5,$B19279)+INDEX($K$2:$K$5,$B19279)</f>
        <v>0.42215355702217</v>
      </c>
      <c r="D19279" s="6" t="n">
        <f aca="false">C19278*INDEX($I$2:$I$5,$B19279)+D19278*INDEX($J$2:$J$5,$B19279)+INDEX($L$2:$L$5,$B19279)</f>
        <v>0.262301245319074</v>
      </c>
    </row>
    <row r="19280" customFormat="false" ht="12.75" hidden="false" customHeight="false" outlineLevel="0" collapsed="false">
      <c r="A19280" s="5" t="n">
        <f aca="true">RAND()</f>
        <v>0.86090500734562</v>
      </c>
      <c r="B19280" s="0" t="n">
        <f aca="false">IF(A19280&lt;$N$2,$F$2,IF(A19280&lt;$N$3,$F$3,IF(A19280&lt;$N$4,$F$4,$F$5)))</f>
        <v>3</v>
      </c>
      <c r="C19280" s="6" t="n">
        <f aca="false">C19279*INDEX($G$2:$G$5,$B19280)+D19279*INDEX($H$2:$H$5,$B19280)+INDEX($K$2:$K$5,$B19280)</f>
        <v>0.585908218871972</v>
      </c>
      <c r="D19280" s="6" t="n">
        <f aca="false">C19279*INDEX($I$2:$I$5,$B19280)+D19279*INDEX($J$2:$J$5,$B19280)+INDEX($L$2:$L$5,$B19280)</f>
        <v>0.0879253199663849</v>
      </c>
    </row>
    <row r="19281" customFormat="false" ht="12.75" hidden="false" customHeight="false" outlineLevel="0" collapsed="false">
      <c r="A19281" s="5" t="n">
        <f aca="true">RAND()</f>
        <v>0.075860935455221</v>
      </c>
      <c r="B19281" s="0" t="n">
        <f aca="false">IF(A19281&lt;$N$2,$F$2,IF(A19281&lt;$N$3,$F$3,IF(A19281&lt;$N$4,$F$4,$F$5)))</f>
        <v>1</v>
      </c>
      <c r="C19281" s="6" t="n">
        <f aca="false">C19280*INDEX($G$2:$G$5,$B19281)+D19280*INDEX($H$2:$H$5,$B19281)+INDEX($K$2:$K$5,$B19281)</f>
        <v>0.575689314661061</v>
      </c>
      <c r="D19281" s="6" t="n">
        <f aca="false">C19280*INDEX($I$2:$I$5,$B19281)+D19280*INDEX($J$2:$J$5,$B19281)+INDEX($L$2:$L$5,$B19281)</f>
        <v>0.235969992553198</v>
      </c>
    </row>
    <row r="19282" customFormat="false" ht="12.75" hidden="false" customHeight="false" outlineLevel="0" collapsed="false">
      <c r="A19282" s="5" t="n">
        <f aca="true">RAND()</f>
        <v>0.563291464597968</v>
      </c>
      <c r="B19282" s="0" t="n">
        <f aca="false">IF(A19282&lt;$N$2,$F$2,IF(A19282&lt;$N$3,$F$3,IF(A19282&lt;$N$4,$F$4,$F$5)))</f>
        <v>1</v>
      </c>
      <c r="C19282" s="6" t="n">
        <f aca="false">C19281*INDEX($G$2:$G$5,$B19282)+D19281*INDEX($H$2:$H$5,$B19282)+INDEX($K$2:$K$5,$B19282)</f>
        <v>0.572491117871709</v>
      </c>
      <c r="D19282" s="6" t="n">
        <f aca="false">C19281*INDEX($I$2:$I$5,$B19282)+D19281*INDEX($J$2:$J$5,$B19282)+INDEX($L$2:$L$5,$B19282)</f>
        <v>0.362038019035206</v>
      </c>
    </row>
    <row r="19283" customFormat="false" ht="12.75" hidden="false" customHeight="false" outlineLevel="0" collapsed="false">
      <c r="A19283" s="5" t="n">
        <f aca="true">RAND()</f>
        <v>0.530549587628732</v>
      </c>
      <c r="B19283" s="0" t="n">
        <f aca="false">IF(A19283&lt;$N$2,$F$2,IF(A19283&lt;$N$3,$F$3,IF(A19283&lt;$N$4,$F$4,$F$5)))</f>
        <v>1</v>
      </c>
      <c r="C19283" s="6" t="n">
        <f aca="false">C19282*INDEX($G$2:$G$5,$B19283)+D19282*INDEX($H$2:$H$5,$B19283)+INDEX($K$2:$K$5,$B19283)</f>
        <v>0.574440365777383</v>
      </c>
      <c r="D19283" s="6" t="n">
        <f aca="false">C19282*INDEX($I$2:$I$5,$B19283)+D19282*INDEX($J$2:$J$5,$B19283)+INDEX($L$2:$L$5,$B19283)</f>
        <v>0.469188106799636</v>
      </c>
    </row>
    <row r="19284" customFormat="false" ht="12.75" hidden="false" customHeight="false" outlineLevel="0" collapsed="false">
      <c r="A19284" s="5" t="n">
        <f aca="true">RAND()</f>
        <v>0.368948014187851</v>
      </c>
      <c r="B19284" s="0" t="n">
        <f aca="false">IF(A19284&lt;$N$2,$F$2,IF(A19284&lt;$N$3,$F$3,IF(A19284&lt;$N$4,$F$4,$F$5)))</f>
        <v>1</v>
      </c>
      <c r="C19284" s="6" t="n">
        <f aca="false">C19283*INDEX($G$2:$G$5,$B19284)+D19283*INDEX($H$2:$H$5,$B19284)+INDEX($K$2:$K$5,$B19284)</f>
        <v>0.580059830496585</v>
      </c>
      <c r="D19284" s="6" t="n">
        <f aca="false">C19283*INDEX($I$2:$I$5,$B19284)+D19283*INDEX($J$2:$J$5,$B19284)+INDEX($L$2:$L$5,$B19284)</f>
        <v>0.560086409139128</v>
      </c>
    </row>
    <row r="19285" customFormat="false" ht="12.75" hidden="false" customHeight="false" outlineLevel="0" collapsed="false">
      <c r="A19285" s="5" t="n">
        <f aca="true">RAND()</f>
        <v>0.774570665494758</v>
      </c>
      <c r="B19285" s="0" t="n">
        <f aca="false">IF(A19285&lt;$N$2,$F$2,IF(A19285&lt;$N$3,$F$3,IF(A19285&lt;$N$4,$F$4,$F$5)))</f>
        <v>2</v>
      </c>
      <c r="C19285" s="6" t="n">
        <f aca="false">C19284*INDEX($G$2:$G$5,$B19285)+D19284*INDEX($H$2:$H$5,$B19285)+INDEX($K$2:$K$5,$B19285)</f>
        <v>0.387692258142384</v>
      </c>
      <c r="D19285" s="6" t="n">
        <f aca="false">C19284*INDEX($I$2:$I$5,$B19285)+D19284*INDEX($J$2:$J$5,$B19285)+INDEX($L$2:$L$5,$B19285)</f>
        <v>0.290430544292636</v>
      </c>
    </row>
    <row r="19286" customFormat="false" ht="12.75" hidden="false" customHeight="false" outlineLevel="0" collapsed="false">
      <c r="A19286" s="5" t="n">
        <f aca="true">RAND()</f>
        <v>0.862254541681948</v>
      </c>
      <c r="B19286" s="0" t="n">
        <f aca="false">IF(A19286&lt;$N$2,$F$2,IF(A19286&lt;$N$3,$F$3,IF(A19286&lt;$N$4,$F$4,$F$5)))</f>
        <v>3</v>
      </c>
      <c r="C19286" s="6" t="n">
        <f aca="false">C19285*INDEX($G$2:$G$5,$B19286)+D19285*INDEX($H$2:$H$5,$B19286)+INDEX($K$2:$K$5,$B19286)</f>
        <v>0.599038005313458</v>
      </c>
      <c r="D19286" s="6" t="n">
        <f aca="false">C19285*INDEX($I$2:$I$5,$B19286)+D19285*INDEX($J$2:$J$5,$B19286)+INDEX($L$2:$L$5,$B19286)</f>
        <v>0.0856320261143748</v>
      </c>
    </row>
    <row r="19287" customFormat="false" ht="12.75" hidden="false" customHeight="false" outlineLevel="0" collapsed="false">
      <c r="A19287" s="5" t="n">
        <f aca="true">RAND()</f>
        <v>0.253740476890093</v>
      </c>
      <c r="B19287" s="0" t="n">
        <f aca="false">IF(A19287&lt;$N$2,$F$2,IF(A19287&lt;$N$3,$F$3,IF(A19287&lt;$N$4,$F$4,$F$5)))</f>
        <v>1</v>
      </c>
      <c r="C19287" s="6" t="n">
        <f aca="false">C19286*INDEX($G$2:$G$5,$B19287)+D19286*INDEX($H$2:$H$5,$B19287)+INDEX($K$2:$K$5,$B19287)</f>
        <v>0.586751651477358</v>
      </c>
      <c r="D19287" s="6" t="n">
        <f aca="false">C19286*INDEX($I$2:$I$5,$B19287)+D19286*INDEX($J$2:$J$5,$B19287)+INDEX($L$2:$L$5,$B19287)</f>
        <v>0.233537183974506</v>
      </c>
    </row>
    <row r="19288" customFormat="false" ht="12.75" hidden="false" customHeight="false" outlineLevel="0" collapsed="false">
      <c r="A19288" s="5" t="n">
        <f aca="true">RAND()</f>
        <v>0.832803671545562</v>
      </c>
      <c r="B19288" s="0" t="n">
        <f aca="false">IF(A19288&lt;$N$2,$F$2,IF(A19288&lt;$N$3,$F$3,IF(A19288&lt;$N$4,$F$4,$F$5)))</f>
        <v>2</v>
      </c>
      <c r="C19288" s="6" t="n">
        <f aca="false">C19287*INDEX($G$2:$G$5,$B19288)+D19287*INDEX($H$2:$H$5,$B19288)+INDEX($K$2:$K$5,$B19288)</f>
        <v>0.462810671762801</v>
      </c>
      <c r="D19288" s="6" t="n">
        <f aca="false">C19287*INDEX($I$2:$I$5,$B19288)+D19287*INDEX($J$2:$J$5,$B19288)+INDEX($L$2:$L$5,$B19288)</f>
        <v>0.227612698476861</v>
      </c>
    </row>
    <row r="19289" customFormat="false" ht="12.75" hidden="false" customHeight="false" outlineLevel="0" collapsed="false">
      <c r="A19289" s="5" t="n">
        <f aca="true">RAND()</f>
        <v>0.508191444641211</v>
      </c>
      <c r="B19289" s="0" t="n">
        <f aca="false">IF(A19289&lt;$N$2,$F$2,IF(A19289&lt;$N$3,$F$3,IF(A19289&lt;$N$4,$F$4,$F$5)))</f>
        <v>1</v>
      </c>
      <c r="C19289" s="6" t="n">
        <f aca="false">C19288*INDEX($G$2:$G$5,$B19289)+D19288*INDEX($H$2:$H$5,$B19289)+INDEX($K$2:$K$5,$B19289)</f>
        <v>0.476347930170262</v>
      </c>
      <c r="D19289" s="6" t="n">
        <f aca="false">C19288*INDEX($I$2:$I$5,$B19289)+D19288*INDEX($J$2:$J$5,$B19289)+INDEX($L$2:$L$5,$B19289)</f>
        <v>0.359119186151631</v>
      </c>
    </row>
    <row r="19290" customFormat="false" ht="12.75" hidden="false" customHeight="false" outlineLevel="0" collapsed="false">
      <c r="A19290" s="5" t="n">
        <f aca="true">RAND()</f>
        <v>0.510204951066107</v>
      </c>
      <c r="B19290" s="0" t="n">
        <f aca="false">IF(A19290&lt;$N$2,$F$2,IF(A19290&lt;$N$3,$F$3,IF(A19290&lt;$N$4,$F$4,$F$5)))</f>
        <v>1</v>
      </c>
      <c r="C19290" s="6" t="n">
        <f aca="false">C19289*INDEX($G$2:$G$5,$B19290)+D19289*INDEX($H$2:$H$5,$B19290)+INDEX($K$2:$K$5,$B19290)</f>
        <v>0.492706802602163</v>
      </c>
      <c r="D19290" s="6" t="n">
        <f aca="false">C19289*INDEX($I$2:$I$5,$B19290)+D19289*INDEX($J$2:$J$5,$B19290)+INDEX($L$2:$L$5,$B19290)</f>
        <v>0.470267315626435</v>
      </c>
    </row>
    <row r="19291" customFormat="false" ht="12.75" hidden="false" customHeight="false" outlineLevel="0" collapsed="false">
      <c r="A19291" s="5" t="n">
        <f aca="true">RAND()</f>
        <v>0.0597342041172989</v>
      </c>
      <c r="B19291" s="0" t="n">
        <f aca="false">IF(A19291&lt;$N$2,$F$2,IF(A19291&lt;$N$3,$F$3,IF(A19291&lt;$N$4,$F$4,$F$5)))</f>
        <v>1</v>
      </c>
      <c r="C19291" s="6" t="n">
        <f aca="false">C19290*INDEX($G$2:$G$5,$B19291)+D19290*INDEX($H$2:$H$5,$B19291)+INDEX($K$2:$K$5,$B19291)</f>
        <v>0.510707966087414</v>
      </c>
      <c r="D19291" s="6" t="n">
        <f aca="false">C19290*INDEX($I$2:$I$5,$B19291)+D19290*INDEX($J$2:$J$5,$B19291)+INDEX($L$2:$L$5,$B19291)</f>
        <v>0.564026799270563</v>
      </c>
    </row>
    <row r="19292" customFormat="false" ht="12.75" hidden="false" customHeight="false" outlineLevel="0" collapsed="false">
      <c r="A19292" s="5" t="n">
        <f aca="true">RAND()</f>
        <v>0.0282429269056822</v>
      </c>
      <c r="B19292" s="0" t="n">
        <f aca="false">IF(A19292&lt;$N$2,$F$2,IF(A19292&lt;$N$3,$F$3,IF(A19292&lt;$N$4,$F$4,$F$5)))</f>
        <v>1</v>
      </c>
      <c r="C19292" s="6" t="n">
        <f aca="false">C19291*INDEX($G$2:$G$5,$B19292)+D19291*INDEX($H$2:$H$5,$B19292)+INDEX($K$2:$K$5,$B19292)</f>
        <v>0.529460054781226</v>
      </c>
      <c r="D19292" s="6" t="n">
        <f aca="false">C19291*INDEX($I$2:$I$5,$B19292)+D19291*INDEX($J$2:$J$5,$B19292)+INDEX($L$2:$L$5,$B19292)</f>
        <v>0.642962557835474</v>
      </c>
    </row>
    <row r="19293" customFormat="false" ht="12.75" hidden="false" customHeight="false" outlineLevel="0" collapsed="false">
      <c r="A19293" s="5" t="n">
        <f aca="true">RAND()</f>
        <v>0.715104243614207</v>
      </c>
      <c r="B19293" s="0" t="n">
        <f aca="false">IF(A19293&lt;$N$2,$F$2,IF(A19293&lt;$N$3,$F$3,IF(A19293&lt;$N$4,$F$4,$F$5)))</f>
        <v>1</v>
      </c>
      <c r="C19293" s="6" t="n">
        <f aca="false">C19292*INDEX($G$2:$G$5,$B19293)+D19292*INDEX($H$2:$H$5,$B19293)+INDEX($K$2:$K$5,$B19293)</f>
        <v>0.548301201149173</v>
      </c>
      <c r="D19293" s="6" t="n">
        <f aca="false">C19292*INDEX($I$2:$I$5,$B19293)+D19292*INDEX($J$2:$J$5,$B19293)+INDEX($L$2:$L$5,$B19293)</f>
        <v>0.709285189575412</v>
      </c>
    </row>
    <row r="19294" customFormat="false" ht="12.75" hidden="false" customHeight="false" outlineLevel="0" collapsed="false">
      <c r="A19294" s="5" t="n">
        <f aca="true">RAND()</f>
        <v>0.791771846878561</v>
      </c>
      <c r="B19294" s="0" t="n">
        <f aca="false">IF(A19294&lt;$N$2,$F$2,IF(A19294&lt;$N$3,$F$3,IF(A19294&lt;$N$4,$F$4,$F$5)))</f>
        <v>2</v>
      </c>
      <c r="C19294" s="6" t="n">
        <f aca="false">C19293*INDEX($G$2:$G$5,$B19294)+D19293*INDEX($H$2:$H$5,$B19294)+INDEX($K$2:$K$5,$B19294)</f>
        <v>0.347716883782344</v>
      </c>
      <c r="D19294" s="6" t="n">
        <f aca="false">C19293*INDEX($I$2:$I$5,$B19294)+D19293*INDEX($J$2:$J$5,$B19294)+INDEX($L$2:$L$5,$B19294)</f>
        <v>0.312645253806069</v>
      </c>
    </row>
    <row r="19295" customFormat="false" ht="12.75" hidden="false" customHeight="false" outlineLevel="0" collapsed="false">
      <c r="A19295" s="5" t="n">
        <f aca="true">RAND()</f>
        <v>0.642839408385025</v>
      </c>
      <c r="B19295" s="0" t="n">
        <f aca="false">IF(A19295&lt;$N$2,$F$2,IF(A19295&lt;$N$3,$F$3,IF(A19295&lt;$N$4,$F$4,$F$5)))</f>
        <v>1</v>
      </c>
      <c r="C19295" s="6" t="n">
        <f aca="false">C19294*INDEX($G$2:$G$5,$B19295)+D19294*INDEX($H$2:$H$5,$B19295)+INDEX($K$2:$K$5,$B19295)</f>
        <v>0.381779508722035</v>
      </c>
      <c r="D19295" s="6" t="n">
        <f aca="false">C19294*INDEX($I$2:$I$5,$B19295)+D19294*INDEX($J$2:$J$5,$B19295)+INDEX($L$2:$L$5,$B19295)</f>
        <v>0.435570295781406</v>
      </c>
    </row>
    <row r="19296" customFormat="false" ht="12.75" hidden="false" customHeight="false" outlineLevel="0" collapsed="false">
      <c r="A19296" s="5" t="n">
        <f aca="true">RAND()</f>
        <v>0.574640722039577</v>
      </c>
      <c r="B19296" s="0" t="n">
        <f aca="false">IF(A19296&lt;$N$2,$F$2,IF(A19296&lt;$N$3,$F$3,IF(A19296&lt;$N$4,$F$4,$F$5)))</f>
        <v>1</v>
      </c>
      <c r="C19296" s="6" t="n">
        <f aca="false">C19295*INDEX($G$2:$G$5,$B19296)+D19295*INDEX($H$2:$H$5,$B19296)+INDEX($K$2:$K$5,$B19296)</f>
        <v>0.415246903848919</v>
      </c>
      <c r="D19296" s="6" t="n">
        <f aca="false">C19295*INDEX($I$2:$I$5,$B19296)+D19295*INDEX($J$2:$J$5,$B19296)+INDEX($L$2:$L$5,$B19296)</f>
        <v>0.538673339295698</v>
      </c>
    </row>
    <row r="19297" customFormat="false" ht="12.75" hidden="false" customHeight="false" outlineLevel="0" collapsed="false">
      <c r="A19297" s="5" t="n">
        <f aca="true">RAND()</f>
        <v>0.749865384216211</v>
      </c>
      <c r="B19297" s="0" t="n">
        <f aca="false">IF(A19297&lt;$N$2,$F$2,IF(A19297&lt;$N$3,$F$3,IF(A19297&lt;$N$4,$F$4,$F$5)))</f>
        <v>2</v>
      </c>
      <c r="C19297" s="6" t="n">
        <f aca="false">C19296*INDEX($G$2:$G$5,$B19297)+D19296*INDEX($H$2:$H$5,$B19297)+INDEX($K$2:$K$5,$B19297)</f>
        <v>0.360063465377409</v>
      </c>
      <c r="D19297" s="6" t="n">
        <f aca="false">C19296*INDEX($I$2:$I$5,$B19297)+D19296*INDEX($J$2:$J$5,$B19297)+INDEX($L$2:$L$5,$B19297)</f>
        <v>0.248964448111108</v>
      </c>
    </row>
    <row r="19298" customFormat="false" ht="12.75" hidden="false" customHeight="false" outlineLevel="0" collapsed="false">
      <c r="A19298" s="5" t="n">
        <f aca="true">RAND()</f>
        <v>0.0548748076738556</v>
      </c>
      <c r="B19298" s="0" t="n">
        <f aca="false">IF(A19298&lt;$N$2,$F$2,IF(A19298&lt;$N$3,$F$3,IF(A19298&lt;$N$4,$F$4,$F$5)))</f>
        <v>1</v>
      </c>
      <c r="C19298" s="6" t="n">
        <f aca="false">C19297*INDEX($G$2:$G$5,$B19298)+D19297*INDEX($H$2:$H$5,$B19298)+INDEX($K$2:$K$5,$B19298)</f>
        <v>0.389905566685532</v>
      </c>
      <c r="D19298" s="6" t="n">
        <f aca="false">C19297*INDEX($I$2:$I$5,$B19298)+D19297*INDEX($J$2:$J$5,$B19298)+INDEX($L$2:$L$5,$B19298)</f>
        <v>0.381048468227367</v>
      </c>
    </row>
    <row r="19299" customFormat="false" ht="12.75" hidden="false" customHeight="false" outlineLevel="0" collapsed="false">
      <c r="A19299" s="5" t="n">
        <f aca="true">RAND()</f>
        <v>0.00288898846771499</v>
      </c>
      <c r="B19299" s="0" t="n">
        <f aca="false">IF(A19299&lt;$N$2,$F$2,IF(A19299&lt;$N$3,$F$3,IF(A19299&lt;$N$4,$F$4,$F$5)))</f>
        <v>1</v>
      </c>
      <c r="C19299" s="6" t="n">
        <f aca="false">C19298*INDEX($G$2:$G$5,$B19299)+D19298*INDEX($H$2:$H$5,$B19299)+INDEX($K$2:$K$5,$B19299)</f>
        <v>0.420128619440429</v>
      </c>
      <c r="D19299" s="6" t="n">
        <f aca="false">C19298*INDEX($I$2:$I$5,$B19299)+D19298*INDEX($J$2:$J$5,$B19299)+INDEX($L$2:$L$5,$B19299)</f>
        <v>0.49208364355767</v>
      </c>
    </row>
    <row r="19300" customFormat="false" ht="12.75" hidden="false" customHeight="false" outlineLevel="0" collapsed="false">
      <c r="A19300" s="5" t="n">
        <f aca="true">RAND()</f>
        <v>0.000254268898080071</v>
      </c>
      <c r="B19300" s="0" t="n">
        <f aca="false">IF(A19300&lt;$N$2,$F$2,IF(A19300&lt;$N$3,$F$3,IF(A19300&lt;$N$4,$F$4,$F$5)))</f>
        <v>1</v>
      </c>
      <c r="C19300" s="6" t="n">
        <f aca="false">C19299*INDEX($G$2:$G$5,$B19300)+D19299*INDEX($H$2:$H$5,$B19300)+INDEX($K$2:$K$5,$B19300)</f>
        <v>0.449896292716558</v>
      </c>
      <c r="D19300" s="6" t="n">
        <f aca="false">C19299*INDEX($I$2:$I$5,$B19300)+D19299*INDEX($J$2:$J$5,$B19300)+INDEX($L$2:$L$5,$B19300)</f>
        <v>0.585234254461166</v>
      </c>
    </row>
    <row r="19301" customFormat="false" ht="12.75" hidden="false" customHeight="false" outlineLevel="0" collapsed="false">
      <c r="A19301" s="5" t="n">
        <f aca="true">RAND()</f>
        <v>0.708097166635534</v>
      </c>
      <c r="B19301" s="0" t="n">
        <f aca="false">IF(A19301&lt;$N$2,$F$2,IF(A19301&lt;$N$3,$F$3,IF(A19301&lt;$N$4,$F$4,$F$5)))</f>
        <v>1</v>
      </c>
      <c r="C19301" s="6" t="n">
        <f aca="false">C19300*INDEX($G$2:$G$5,$B19301)+D19300*INDEX($H$2:$H$5,$B19301)+INDEX($K$2:$K$5,$B19301)</f>
        <v>0.478615619931421</v>
      </c>
      <c r="D19301" s="6" t="n">
        <f aca="false">C19300*INDEX($I$2:$I$5,$B19301)+D19300*INDEX($J$2:$J$5,$B19301)+INDEX($L$2:$L$5,$B19301)</f>
        <v>0.663217719207017</v>
      </c>
    </row>
    <row r="19302" customFormat="false" ht="12.75" hidden="false" customHeight="false" outlineLevel="0" collapsed="false">
      <c r="A19302" s="5" t="n">
        <f aca="true">RAND()</f>
        <v>0.916916378875729</v>
      </c>
      <c r="B19302" s="0" t="n">
        <f aca="false">IF(A19302&lt;$N$2,$F$2,IF(A19302&lt;$N$3,$F$3,IF(A19302&lt;$N$4,$F$4,$F$5)))</f>
        <v>3</v>
      </c>
      <c r="C19302" s="6" t="n">
        <f aca="false">C19301*INDEX($G$2:$G$5,$B19302)+D19301*INDEX($H$2:$H$5,$B19302)+INDEX($K$2:$K$5,$B19302)</f>
        <v>0.690898271545873</v>
      </c>
      <c r="D19302" s="6" t="n">
        <f aca="false">C19301*INDEX($I$2:$I$5,$B19302)+D19301*INDEX($J$2:$J$5,$B19302)+INDEX($L$2:$L$5,$B19302)</f>
        <v>0.197622660634232</v>
      </c>
    </row>
    <row r="19303" customFormat="false" ht="12.75" hidden="false" customHeight="false" outlineLevel="0" collapsed="false">
      <c r="A19303" s="5" t="n">
        <f aca="true">RAND()</f>
        <v>0.144125283114275</v>
      </c>
      <c r="B19303" s="0" t="n">
        <f aca="false">IF(A19303&lt;$N$2,$F$2,IF(A19303&lt;$N$3,$F$3,IF(A19303&lt;$N$4,$F$4,$F$5)))</f>
        <v>1</v>
      </c>
      <c r="C19303" s="6" t="n">
        <f aca="false">C19302*INDEX($G$2:$G$5,$B19303)+D19302*INDEX($H$2:$H$5,$B19303)+INDEX($K$2:$K$5,$B19303)</f>
        <v>0.668884670985912</v>
      </c>
      <c r="D19303" s="6" t="n">
        <f aca="false">C19302*INDEX($I$2:$I$5,$B19303)+D19302*INDEX($J$2:$J$5,$B19303)+INDEX($L$2:$L$5,$B19303)</f>
        <v>0.325218402831266</v>
      </c>
    </row>
    <row r="19304" customFormat="false" ht="12.75" hidden="false" customHeight="false" outlineLevel="0" collapsed="false">
      <c r="A19304" s="5" t="n">
        <f aca="true">RAND()</f>
        <v>0.793138156795822</v>
      </c>
      <c r="B19304" s="0" t="n">
        <f aca="false">IF(A19304&lt;$N$2,$F$2,IF(A19304&lt;$N$3,$F$3,IF(A19304&lt;$N$4,$F$4,$F$5)))</f>
        <v>2</v>
      </c>
      <c r="C19304" s="6" t="n">
        <f aca="false">C19303*INDEX($G$2:$G$5,$B19304)+D19303*INDEX($H$2:$H$5,$B19304)+INDEX($K$2:$K$5,$B19304)</f>
        <v>0.458270921144359</v>
      </c>
      <c r="D19304" s="6" t="n">
        <f aca="false">C19303*INDEX($I$2:$I$5,$B19304)+D19303*INDEX($J$2:$J$5,$B19304)+INDEX($L$2:$L$5,$B19304)</f>
        <v>0.264235961000576</v>
      </c>
    </row>
    <row r="19305" customFormat="false" ht="12.75" hidden="false" customHeight="false" outlineLevel="0" collapsed="false">
      <c r="A19305" s="5" t="n">
        <f aca="true">RAND()</f>
        <v>0.786251639656845</v>
      </c>
      <c r="B19305" s="0" t="n">
        <f aca="false">IF(A19305&lt;$N$2,$F$2,IF(A19305&lt;$N$3,$F$3,IF(A19305&lt;$N$4,$F$4,$F$5)))</f>
        <v>2</v>
      </c>
      <c r="C19305" s="6" t="n">
        <f aca="false">C19304*INDEX($G$2:$G$5,$B19305)+D19304*INDEX($H$2:$H$5,$B19305)+INDEX($K$2:$K$5,$B19305)</f>
        <v>0.430562044279309</v>
      </c>
      <c r="D19305" s="6" t="n">
        <f aca="false">C19304*INDEX($I$2:$I$5,$B19305)+D19304*INDEX($J$2:$J$5,$B19305)+INDEX($L$2:$L$5,$B19305)</f>
        <v>0.204623712495738</v>
      </c>
    </row>
    <row r="19306" customFormat="false" ht="12.75" hidden="false" customHeight="false" outlineLevel="0" collapsed="false">
      <c r="A19306" s="5" t="n">
        <f aca="true">RAND()</f>
        <v>0.37896469715814</v>
      </c>
      <c r="B19306" s="0" t="n">
        <f aca="false">IF(A19306&lt;$N$2,$F$2,IF(A19306&lt;$N$3,$F$3,IF(A19306&lt;$N$4,$F$4,$F$5)))</f>
        <v>1</v>
      </c>
      <c r="C19306" s="6" t="n">
        <f aca="false">C19305*INDEX($G$2:$G$5,$B19306)+D19305*INDEX($H$2:$H$5,$B19306)+INDEX($K$2:$K$5,$B19306)</f>
        <v>0.448118252955475</v>
      </c>
      <c r="D19306" s="6" t="n">
        <f aca="false">C19305*INDEX($I$2:$I$5,$B19306)+D19305*INDEX($J$2:$J$5,$B19306)+INDEX($L$2:$L$5,$B19306)</f>
        <v>0.340794736270548</v>
      </c>
    </row>
    <row r="19307" customFormat="false" ht="12.75" hidden="false" customHeight="false" outlineLevel="0" collapsed="false">
      <c r="A19307" s="5" t="n">
        <f aca="true">RAND()</f>
        <v>0.534078506762401</v>
      </c>
      <c r="B19307" s="0" t="n">
        <f aca="false">IF(A19307&lt;$N$2,$F$2,IF(A19307&lt;$N$3,$F$3,IF(A19307&lt;$N$4,$F$4,$F$5)))</f>
        <v>1</v>
      </c>
      <c r="C19307" s="6" t="n">
        <f aca="false">C19306*INDEX($G$2:$G$5,$B19307)+D19306*INDEX($H$2:$H$5,$B19307)+INDEX($K$2:$K$5,$B19307)</f>
        <v>0.468061802001209</v>
      </c>
      <c r="D19307" s="6" t="n">
        <f aca="false">C19306*INDEX($I$2:$I$5,$B19307)+D19306*INDEX($J$2:$J$5,$B19307)+INDEX($L$2:$L$5,$B19307)</f>
        <v>0.455754355734342</v>
      </c>
    </row>
    <row r="19308" customFormat="false" ht="12.75" hidden="false" customHeight="false" outlineLevel="0" collapsed="false">
      <c r="A19308" s="5" t="n">
        <f aca="true">RAND()</f>
        <v>0.122763896901044</v>
      </c>
      <c r="B19308" s="0" t="n">
        <f aca="false">IF(A19308&lt;$N$2,$F$2,IF(A19308&lt;$N$3,$F$3,IF(A19308&lt;$N$4,$F$4,$F$5)))</f>
        <v>1</v>
      </c>
      <c r="C19308" s="6" t="n">
        <f aca="false">C19307*INDEX($G$2:$G$5,$B19308)+D19307*INDEX($H$2:$H$5,$B19308)+INDEX($K$2:$K$5,$B19308)</f>
        <v>0.489247381061197</v>
      </c>
      <c r="D19308" s="6" t="n">
        <f aca="false">C19307*INDEX($I$2:$I$5,$B19308)+D19307*INDEX($J$2:$J$5,$B19308)+INDEX($L$2:$L$5,$B19308)</f>
        <v>0.552617161344412</v>
      </c>
    </row>
    <row r="19309" customFormat="false" ht="12.75" hidden="false" customHeight="false" outlineLevel="0" collapsed="false">
      <c r="A19309" s="5" t="n">
        <f aca="true">RAND()</f>
        <v>0.668862837129619</v>
      </c>
      <c r="B19309" s="0" t="n">
        <f aca="false">IF(A19309&lt;$N$2,$F$2,IF(A19309&lt;$N$3,$F$3,IF(A19309&lt;$N$4,$F$4,$F$5)))</f>
        <v>1</v>
      </c>
      <c r="C19309" s="6" t="n">
        <f aca="false">C19308*INDEX($G$2:$G$5,$B19309)+D19308*INDEX($H$2:$H$5,$B19309)+INDEX($K$2:$K$5,$B19309)</f>
        <v>0.510817861490699</v>
      </c>
      <c r="D19309" s="6" t="n">
        <f aca="false">C19308*INDEX($I$2:$I$5,$B19309)+D19308*INDEX($J$2:$J$5,$B19309)+INDEX($L$2:$L$5,$B19309)</f>
        <v>0.634069816882141</v>
      </c>
    </row>
    <row r="19310" customFormat="false" ht="12.75" hidden="false" customHeight="false" outlineLevel="0" collapsed="false">
      <c r="A19310" s="5" t="n">
        <f aca="true">RAND()</f>
        <v>0.0563375305411068</v>
      </c>
      <c r="B19310" s="0" t="n">
        <f aca="false">IF(A19310&lt;$N$2,$F$2,IF(A19310&lt;$N$3,$F$3,IF(A19310&lt;$N$4,$F$4,$F$5)))</f>
        <v>1</v>
      </c>
      <c r="C19310" s="6" t="n">
        <f aca="false">C19309*INDEX($G$2:$G$5,$B19310)+D19309*INDEX($H$2:$H$5,$B19310)+INDEX($K$2:$K$5,$B19310)</f>
        <v>0.532144947630243</v>
      </c>
      <c r="D19310" s="6" t="n">
        <f aca="false">C19309*INDEX($I$2:$I$5,$B19310)+D19309*INDEX($J$2:$J$5,$B19310)+INDEX($L$2:$L$5,$B19310)</f>
        <v>0.702425013657782</v>
      </c>
    </row>
    <row r="19311" customFormat="false" ht="12.75" hidden="false" customHeight="false" outlineLevel="0" collapsed="false">
      <c r="A19311" s="5" t="n">
        <f aca="true">RAND()</f>
        <v>0.00407958340360602</v>
      </c>
      <c r="B19311" s="0" t="n">
        <f aca="false">IF(A19311&lt;$N$2,$F$2,IF(A19311&lt;$N$3,$F$3,IF(A19311&lt;$N$4,$F$4,$F$5)))</f>
        <v>1</v>
      </c>
      <c r="C19311" s="6" t="n">
        <f aca="false">C19310*INDEX($G$2:$G$5,$B19311)+D19310*INDEX($H$2:$H$5,$B19311)+INDEX($K$2:$K$5,$B19311)</f>
        <v>0.552780786043414</v>
      </c>
      <c r="D19311" s="6" t="n">
        <f aca="false">C19310*INDEX($I$2:$I$5,$B19311)+D19310*INDEX($J$2:$J$5,$B19311)+INDEX($L$2:$L$5,$B19311)</f>
        <v>0.759669473533138</v>
      </c>
    </row>
    <row r="19312" customFormat="false" ht="12.75" hidden="false" customHeight="false" outlineLevel="0" collapsed="false">
      <c r="A19312" s="5" t="n">
        <f aca="true">RAND()</f>
        <v>0.745343836246304</v>
      </c>
      <c r="B19312" s="0" t="n">
        <f aca="false">IF(A19312&lt;$N$2,$F$2,IF(A19312&lt;$N$3,$F$3,IF(A19312&lt;$N$4,$F$4,$F$5)))</f>
        <v>2</v>
      </c>
      <c r="C19312" s="6" t="n">
        <f aca="false">C19311*INDEX($G$2:$G$5,$B19312)+D19311*INDEX($H$2:$H$5,$B19312)+INDEX($K$2:$K$5,$B19312)</f>
        <v>0.337212513832063</v>
      </c>
      <c r="D19312" s="6" t="n">
        <f aca="false">C19311*INDEX($I$2:$I$5,$B19312)+D19311*INDEX($J$2:$J$5,$B19312)+INDEX($L$2:$L$5,$B19312)</f>
        <v>0.32358334393184</v>
      </c>
    </row>
    <row r="19313" customFormat="false" ht="12.75" hidden="false" customHeight="false" outlineLevel="0" collapsed="false">
      <c r="A19313" s="5" t="n">
        <f aca="true">RAND()</f>
        <v>0.608764607927714</v>
      </c>
      <c r="B19313" s="0" t="n">
        <f aca="false">IF(A19313&lt;$N$2,$F$2,IF(A19313&lt;$N$3,$F$3,IF(A19313&lt;$N$4,$F$4,$F$5)))</f>
        <v>1</v>
      </c>
      <c r="C19313" s="6" t="n">
        <f aca="false">C19312*INDEX($G$2:$G$5,$B19313)+D19312*INDEX($H$2:$H$5,$B19313)+INDEX($K$2:$K$5,$B19313)</f>
        <v>0.3732660079689</v>
      </c>
      <c r="D19313" s="6" t="n">
        <f aca="false">C19312*INDEX($I$2:$I$5,$B19313)+D19312*INDEX($J$2:$J$5,$B19313)+INDEX($L$2:$L$5,$B19313)</f>
        <v>0.445245395986346</v>
      </c>
    </row>
    <row r="19314" customFormat="false" ht="12.75" hidden="false" customHeight="false" outlineLevel="0" collapsed="false">
      <c r="A19314" s="5" t="n">
        <f aca="true">RAND()</f>
        <v>0.290072516641484</v>
      </c>
      <c r="B19314" s="0" t="n">
        <f aca="false">IF(A19314&lt;$N$2,$F$2,IF(A19314&lt;$N$3,$F$3,IF(A19314&lt;$N$4,$F$4,$F$5)))</f>
        <v>1</v>
      </c>
      <c r="C19314" s="6" t="n">
        <f aca="false">C19313*INDEX($G$2:$G$5,$B19314)+D19313*INDEX($H$2:$H$5,$B19314)+INDEX($K$2:$K$5,$B19314)</f>
        <v>0.408376920417091</v>
      </c>
      <c r="D19314" s="6" t="n">
        <f aca="false">C19313*INDEX($I$2:$I$5,$B19314)+D19313*INDEX($J$2:$J$5,$B19314)+INDEX($L$2:$L$5,$B19314)</f>
        <v>0.547202498897558</v>
      </c>
    </row>
    <row r="19315" customFormat="false" ht="12.75" hidden="false" customHeight="false" outlineLevel="0" collapsed="false">
      <c r="A19315" s="5" t="n">
        <f aca="true">RAND()</f>
        <v>0.555339730161965</v>
      </c>
      <c r="B19315" s="0" t="n">
        <f aca="false">IF(A19315&lt;$N$2,$F$2,IF(A19315&lt;$N$3,$F$3,IF(A19315&lt;$N$4,$F$4,$F$5)))</f>
        <v>1</v>
      </c>
      <c r="C19315" s="6" t="n">
        <f aca="false">C19314*INDEX($G$2:$G$5,$B19315)+D19314*INDEX($H$2:$H$5,$B19315)+INDEX($K$2:$K$5,$B19315)</f>
        <v>0.44195849789332</v>
      </c>
      <c r="D19315" s="6" t="n">
        <f aca="false">C19314*INDEX($I$2:$I$5,$B19315)+D19314*INDEX($J$2:$J$5,$B19315)+INDEX($L$2:$L$5,$B19315)</f>
        <v>0.632464975508595</v>
      </c>
    </row>
    <row r="19316" customFormat="false" ht="12.75" hidden="false" customHeight="false" outlineLevel="0" collapsed="false">
      <c r="A19316" s="5" t="n">
        <f aca="true">RAND()</f>
        <v>0.592017575697577</v>
      </c>
      <c r="B19316" s="0" t="n">
        <f aca="false">IF(A19316&lt;$N$2,$F$2,IF(A19316&lt;$N$3,$F$3,IF(A19316&lt;$N$4,$F$4,$F$5)))</f>
        <v>1</v>
      </c>
      <c r="C19316" s="6" t="n">
        <f aca="false">C19315*INDEX($G$2:$G$5,$B19316)+D19315*INDEX($H$2:$H$5,$B19316)+INDEX($K$2:$K$5,$B19316)</f>
        <v>0.473623968805247</v>
      </c>
      <c r="D19316" s="6" t="n">
        <f aca="false">C19315*INDEX($I$2:$I$5,$B19316)+D19315*INDEX($J$2:$J$5,$B19316)+INDEX($L$2:$L$5,$B19316)</f>
        <v>0.703610299784744</v>
      </c>
    </row>
    <row r="19317" customFormat="false" ht="12.75" hidden="false" customHeight="false" outlineLevel="0" collapsed="false">
      <c r="A19317" s="5" t="n">
        <f aca="true">RAND()</f>
        <v>0.198762665158047</v>
      </c>
      <c r="B19317" s="0" t="n">
        <f aca="false">IF(A19317&lt;$N$2,$F$2,IF(A19317&lt;$N$3,$F$3,IF(A19317&lt;$N$4,$F$4,$F$5)))</f>
        <v>1</v>
      </c>
      <c r="C19317" s="6" t="n">
        <f aca="false">C19316*INDEX($G$2:$G$5,$B19317)+D19316*INDEX($H$2:$H$5,$B19317)+INDEX($K$2:$K$5,$B19317)</f>
        <v>0.50314033060769</v>
      </c>
      <c r="D19317" s="6" t="n">
        <f aca="false">C19316*INDEX($I$2:$I$5,$B19317)+D19316*INDEX($J$2:$J$5,$B19317)+INDEX($L$2:$L$5,$B19317)</f>
        <v>0.762841057671453</v>
      </c>
    </row>
    <row r="19318" customFormat="false" ht="12.75" hidden="false" customHeight="false" outlineLevel="0" collapsed="false">
      <c r="A19318" s="5" t="n">
        <f aca="true">RAND()</f>
        <v>0.492653803821826</v>
      </c>
      <c r="B19318" s="0" t="n">
        <f aca="false">IF(A19318&lt;$N$2,$F$2,IF(A19318&lt;$N$3,$F$3,IF(A19318&lt;$N$4,$F$4,$F$5)))</f>
        <v>1</v>
      </c>
      <c r="C19318" s="6" t="n">
        <f aca="false">C19317*INDEX($G$2:$G$5,$B19318)+D19317*INDEX($H$2:$H$5,$B19318)+INDEX($K$2:$K$5,$B19318)</f>
        <v>0.530391259819772</v>
      </c>
      <c r="D19318" s="6" t="n">
        <f aca="false">C19317*INDEX($I$2:$I$5,$B19318)+D19317*INDEX($J$2:$J$5,$B19318)+INDEX($L$2:$L$5,$B19318)</f>
        <v>0.812035865730579</v>
      </c>
    </row>
    <row r="19319" customFormat="false" ht="12.75" hidden="false" customHeight="false" outlineLevel="0" collapsed="false">
      <c r="A19319" s="5" t="n">
        <f aca="true">RAND()</f>
        <v>0.2248112801477</v>
      </c>
      <c r="B19319" s="0" t="n">
        <f aca="false">IF(A19319&lt;$N$2,$F$2,IF(A19319&lt;$N$3,$F$3,IF(A19319&lt;$N$4,$F$4,$F$5)))</f>
        <v>1</v>
      </c>
      <c r="C19319" s="6" t="n">
        <f aca="false">C19318*INDEX($G$2:$G$5,$B19319)+D19318*INDEX($H$2:$H$5,$B19319)+INDEX($K$2:$K$5,$B19319)</f>
        <v>0.555347506619018</v>
      </c>
      <c r="D19319" s="6" t="n">
        <f aca="false">C19318*INDEX($I$2:$I$5,$B19319)+D19318*INDEX($J$2:$J$5,$B19319)+INDEX($L$2:$L$5,$B19319)</f>
        <v>0.85279397339193</v>
      </c>
    </row>
    <row r="19320" customFormat="false" ht="12.75" hidden="false" customHeight="false" outlineLevel="0" collapsed="false">
      <c r="A19320" s="5" t="n">
        <f aca="true">RAND()</f>
        <v>0.720380641653404</v>
      </c>
      <c r="B19320" s="0" t="n">
        <f aca="false">IF(A19320&lt;$N$2,$F$2,IF(A19320&lt;$N$3,$F$3,IF(A19320&lt;$N$4,$F$4,$F$5)))</f>
        <v>1</v>
      </c>
      <c r="C19320" s="6" t="n">
        <f aca="false">C19319*INDEX($G$2:$G$5,$B19320)+D19319*INDEX($H$2:$H$5,$B19320)+INDEX($K$2:$K$5,$B19320)</f>
        <v>0.578043410135048</v>
      </c>
      <c r="D19320" s="6" t="n">
        <f aca="false">C19319*INDEX($I$2:$I$5,$B19320)+D19319*INDEX($J$2:$J$5,$B19320)+INDEX($L$2:$L$5,$B19320)</f>
        <v>0.886474225664845</v>
      </c>
    </row>
    <row r="19321" customFormat="false" ht="12.75" hidden="false" customHeight="false" outlineLevel="0" collapsed="false">
      <c r="A19321" s="5" t="n">
        <f aca="true">RAND()</f>
        <v>0.854338051743082</v>
      </c>
      <c r="B19321" s="0" t="n">
        <f aca="false">IF(A19321&lt;$N$2,$F$2,IF(A19321&lt;$N$3,$F$3,IF(A19321&lt;$N$4,$F$4,$F$5)))</f>
        <v>2</v>
      </c>
      <c r="C19321" s="6" t="n">
        <f aca="false">C19320*INDEX($G$2:$G$5,$B19321)+D19320*INDEX($H$2:$H$5,$B19321)+INDEX($K$2:$K$5,$B19321)</f>
        <v>0.313531376796349</v>
      </c>
      <c r="D19321" s="6" t="n">
        <f aca="false">C19320*INDEX($I$2:$I$5,$B19321)+D19320*INDEX($J$2:$J$5,$B19321)+INDEX($L$2:$L$5,$B19321)</f>
        <v>0.354273233146495</v>
      </c>
    </row>
    <row r="19322" customFormat="false" ht="12.75" hidden="false" customHeight="false" outlineLevel="0" collapsed="false">
      <c r="A19322" s="5" t="n">
        <f aca="true">RAND()</f>
        <v>0.944731729878949</v>
      </c>
      <c r="B19322" s="0" t="n">
        <f aca="false">IF(A19322&lt;$N$2,$F$2,IF(A19322&lt;$N$3,$F$3,IF(A19322&lt;$N$4,$F$4,$F$5)))</f>
        <v>3</v>
      </c>
      <c r="C19322" s="6" t="n">
        <f aca="false">C19321*INDEX($G$2:$G$5,$B19322)+D19321*INDEX($H$2:$H$5,$B19322)+INDEX($K$2:$K$5,$B19322)</f>
        <v>0.628229618461006</v>
      </c>
      <c r="D19322" s="6" t="n">
        <f aca="false">C19321*INDEX($I$2:$I$5,$B19322)+D19321*INDEX($J$2:$J$5,$B19322)+INDEX($L$2:$L$5,$B19322)</f>
        <v>0.0814809142227702</v>
      </c>
    </row>
    <row r="19323" customFormat="false" ht="12.75" hidden="false" customHeight="false" outlineLevel="0" collapsed="false">
      <c r="A19323" s="5" t="n">
        <f aca="true">RAND()</f>
        <v>0.159330230965964</v>
      </c>
      <c r="B19323" s="0" t="n">
        <f aca="false">IF(A19323&lt;$N$2,$F$2,IF(A19323&lt;$N$3,$F$3,IF(A19323&lt;$N$4,$F$4,$F$5)))</f>
        <v>1</v>
      </c>
      <c r="C19323" s="6" t="n">
        <f aca="false">C19322*INDEX($G$2:$G$5,$B19323)+D19322*INDEX($H$2:$H$5,$B19323)+INDEX($K$2:$K$5,$B19323)</f>
        <v>0.611381739899636</v>
      </c>
      <c r="D19323" s="6" t="n">
        <f aca="false">C19322*INDEX($I$2:$I$5,$B19323)+D19322*INDEX($J$2:$J$5,$B19323)+INDEX($L$2:$L$5,$B19323)</f>
        <v>0.228932800292075</v>
      </c>
    </row>
    <row r="19324" customFormat="false" ht="12.75" hidden="false" customHeight="false" outlineLevel="0" collapsed="false">
      <c r="A19324" s="5" t="n">
        <f aca="true">RAND()</f>
        <v>0.312775481746915</v>
      </c>
      <c r="B19324" s="0" t="n">
        <f aca="false">IF(A19324&lt;$N$2,$F$2,IF(A19324&lt;$N$3,$F$3,IF(A19324&lt;$N$4,$F$4,$F$5)))</f>
        <v>1</v>
      </c>
      <c r="C19324" s="6" t="n">
        <f aca="false">C19323*INDEX($G$2:$G$5,$B19324)+D19323*INDEX($H$2:$H$5,$B19324)+INDEX($K$2:$K$5,$B19324)</f>
        <v>0.602533610785598</v>
      </c>
      <c r="D19324" s="6" t="n">
        <f aca="false">C19323*INDEX($I$2:$I$5,$B19324)+D19323*INDEX($J$2:$J$5,$B19324)+INDEX($L$2:$L$5,$B19324)</f>
        <v>0.354742823071685</v>
      </c>
    </row>
    <row r="19325" customFormat="false" ht="12.75" hidden="false" customHeight="false" outlineLevel="0" collapsed="false">
      <c r="A19325" s="5" t="n">
        <f aca="true">RAND()</f>
        <v>0.451727739076804</v>
      </c>
      <c r="B19325" s="0" t="n">
        <f aca="false">IF(A19325&lt;$N$2,$F$2,IF(A19325&lt;$N$3,$F$3,IF(A19325&lt;$N$4,$F$4,$F$5)))</f>
        <v>1</v>
      </c>
      <c r="C19325" s="6" t="n">
        <f aca="false">C19324*INDEX($G$2:$G$5,$B19325)+D19324*INDEX($H$2:$H$5,$B19325)+INDEX($K$2:$K$5,$B19325)</f>
        <v>0.599676520010625</v>
      </c>
      <c r="D19325" s="6" t="n">
        <f aca="false">C19324*INDEX($I$2:$I$5,$B19325)+D19324*INDEX($J$2:$J$5,$B19325)+INDEX($L$2:$L$5,$B19325)</f>
        <v>0.461882913188793</v>
      </c>
    </row>
    <row r="19326" customFormat="false" ht="12.75" hidden="false" customHeight="false" outlineLevel="0" collapsed="false">
      <c r="A19326" s="5" t="n">
        <f aca="true">RAND()</f>
        <v>0.737374882719339</v>
      </c>
      <c r="B19326" s="0" t="n">
        <f aca="false">IF(A19326&lt;$N$2,$F$2,IF(A19326&lt;$N$3,$F$3,IF(A19326&lt;$N$4,$F$4,$F$5)))</f>
        <v>2</v>
      </c>
      <c r="C19326" s="6" t="n">
        <f aca="false">C19325*INDEX($G$2:$G$5,$B19326)+D19325*INDEX($H$2:$H$5,$B19326)+INDEX($K$2:$K$5,$B19326)</f>
        <v>0.413750736061426</v>
      </c>
      <c r="D19326" s="6" t="n">
        <f aca="false">C19325*INDEX($I$2:$I$5,$B19326)+D19325*INDEX($J$2:$J$5,$B19326)+INDEX($L$2:$L$5,$B19326)</f>
        <v>0.275517827420594</v>
      </c>
    </row>
    <row r="19327" customFormat="false" ht="12.75" hidden="false" customHeight="false" outlineLevel="0" collapsed="false">
      <c r="A19327" s="5" t="n">
        <f aca="true">RAND()</f>
        <v>0.949198678420331</v>
      </c>
      <c r="B19327" s="0" t="n">
        <f aca="false">IF(A19327&lt;$N$2,$F$2,IF(A19327&lt;$N$3,$F$3,IF(A19327&lt;$N$4,$F$4,$F$5)))</f>
        <v>3</v>
      </c>
      <c r="C19327" s="6" t="n">
        <f aca="false">C19326*INDEX($G$2:$G$5,$B19327)+D19326*INDEX($H$2:$H$5,$B19327)+INDEX($K$2:$K$5,$B19327)</f>
        <v>0.590908934750814</v>
      </c>
      <c r="D19327" s="6" t="n">
        <f aca="false">C19326*INDEX($I$2:$I$5,$B19327)+D19326*INDEX($J$2:$J$5,$B19327)+INDEX($L$2:$L$5,$B19327)</f>
        <v>0.0888729164746514</v>
      </c>
    </row>
    <row r="19328" customFormat="false" ht="12.75" hidden="false" customHeight="false" outlineLevel="0" collapsed="false">
      <c r="A19328" s="5" t="n">
        <f aca="true">RAND()</f>
        <v>0.493952949293</v>
      </c>
      <c r="B19328" s="0" t="n">
        <f aca="false">IF(A19328&lt;$N$2,$F$2,IF(A19328&lt;$N$3,$F$3,IF(A19328&lt;$N$4,$F$4,$F$5)))</f>
        <v>1</v>
      </c>
      <c r="C19328" s="6" t="n">
        <f aca="false">C19327*INDEX($G$2:$G$5,$B19328)+D19327*INDEX($H$2:$H$5,$B19328)+INDEX($K$2:$K$5,$B19328)</f>
        <v>0.579969983513003</v>
      </c>
      <c r="D19328" s="6" t="n">
        <f aca="false">C19327*INDEX($I$2:$I$5,$B19328)+D19327*INDEX($J$2:$J$5,$B19328)+INDEX($L$2:$L$5,$B19328)</f>
        <v>0.236589475501199</v>
      </c>
    </row>
    <row r="19329" customFormat="false" ht="12.75" hidden="false" customHeight="false" outlineLevel="0" collapsed="false">
      <c r="A19329" s="5" t="n">
        <f aca="true">RAND()</f>
        <v>0.477828304652385</v>
      </c>
      <c r="B19329" s="0" t="n">
        <f aca="false">IF(A19329&lt;$N$2,$F$2,IF(A19329&lt;$N$3,$F$3,IF(A19329&lt;$N$4,$F$4,$F$5)))</f>
        <v>1</v>
      </c>
      <c r="C19329" s="6" t="n">
        <f aca="false">C19328*INDEX($G$2:$G$5,$B19329)+D19328*INDEX($H$2:$H$5,$B19329)+INDEX($K$2:$K$5,$B19329)</f>
        <v>0.576148326596084</v>
      </c>
      <c r="D19329" s="6" t="n">
        <f aca="false">C19328*INDEX($I$2:$I$5,$B19329)+D19328*INDEX($J$2:$J$5,$B19329)+INDEX($L$2:$L$5,$B19329)</f>
        <v>0.362405575310537</v>
      </c>
    </row>
    <row r="19330" customFormat="false" ht="12.75" hidden="false" customHeight="false" outlineLevel="0" collapsed="false">
      <c r="A19330" s="5" t="n">
        <f aca="true">RAND()</f>
        <v>0.91994669864431</v>
      </c>
      <c r="B19330" s="0" t="n">
        <f aca="false">IF(A19330&lt;$N$2,$F$2,IF(A19330&lt;$N$3,$F$3,IF(A19330&lt;$N$4,$F$4,$F$5)))</f>
        <v>3</v>
      </c>
      <c r="C19330" s="6" t="n">
        <f aca="false">C19329*INDEX($G$2:$G$5,$B19330)+D19329*INDEX($H$2:$H$5,$B19330)+INDEX($K$2:$K$5,$B19330)</f>
        <v>0.591138528823469</v>
      </c>
      <c r="D19330" s="6" t="n">
        <f aca="false">C19329*INDEX($I$2:$I$5,$B19330)+D19329*INDEX($J$2:$J$5,$B19330)+INDEX($L$2:$L$5,$B19330)</f>
        <v>0.151688686263579</v>
      </c>
    </row>
    <row r="19331" customFormat="false" ht="12.75" hidden="false" customHeight="false" outlineLevel="0" collapsed="false">
      <c r="A19331" s="5" t="n">
        <f aca="true">RAND()</f>
        <v>0.67033209211668</v>
      </c>
      <c r="B19331" s="0" t="n">
        <f aca="false">IF(A19331&lt;$N$2,$F$2,IF(A19331&lt;$N$3,$F$3,IF(A19331&lt;$N$4,$F$4,$F$5)))</f>
        <v>1</v>
      </c>
      <c r="C19331" s="6" t="n">
        <f aca="false">C19330*INDEX($G$2:$G$5,$B19331)+D19330*INDEX($H$2:$H$5,$B19331)+INDEX($K$2:$K$5,$B19331)</f>
        <v>0.582489092362878</v>
      </c>
      <c r="D19331" s="6" t="n">
        <f aca="false">C19330*INDEX($I$2:$I$5,$B19331)+D19330*INDEX($J$2:$J$5,$B19331)+INDEX($L$2:$L$5,$B19331)</f>
        <v>0.28991156907131</v>
      </c>
    </row>
    <row r="19332" customFormat="false" ht="12.75" hidden="false" customHeight="false" outlineLevel="0" collapsed="false">
      <c r="A19332" s="5" t="n">
        <f aca="true">RAND()</f>
        <v>0.600294154021495</v>
      </c>
      <c r="B19332" s="0" t="n">
        <f aca="false">IF(A19332&lt;$N$2,$F$2,IF(A19332&lt;$N$3,$F$3,IF(A19332&lt;$N$4,$F$4,$F$5)))</f>
        <v>1</v>
      </c>
      <c r="C19332" s="6" t="n">
        <f aca="false">C19331*INDEX($G$2:$G$5,$B19332)+D19331*INDEX($H$2:$H$5,$B19332)+INDEX($K$2:$K$5,$B19332)</f>
        <v>0.580259967471722</v>
      </c>
      <c r="D19332" s="6" t="n">
        <f aca="false">C19331*INDEX($I$2:$I$5,$B19332)+D19331*INDEX($J$2:$J$5,$B19332)+INDEX($L$2:$L$5,$B19332)</f>
        <v>0.407582825724116</v>
      </c>
    </row>
    <row r="19333" customFormat="false" ht="12.75" hidden="false" customHeight="false" outlineLevel="0" collapsed="false">
      <c r="A19333" s="5" t="n">
        <f aca="true">RAND()</f>
        <v>0.0332733960000093</v>
      </c>
      <c r="B19333" s="0" t="n">
        <f aca="false">IF(A19333&lt;$N$2,$F$2,IF(A19333&lt;$N$3,$F$3,IF(A19333&lt;$N$4,$F$4,$F$5)))</f>
        <v>1</v>
      </c>
      <c r="C19333" s="6" t="n">
        <f aca="false">C19332*INDEX($G$2:$G$5,$B19333)+D19332*INDEX($H$2:$H$5,$B19333)+INDEX($K$2:$K$5,$B19333)</f>
        <v>0.582721276935284</v>
      </c>
      <c r="D19333" s="6" t="n">
        <f aca="false">C19332*INDEX($I$2:$I$5,$B19333)+D19332*INDEX($J$2:$J$5,$B19333)+INDEX($L$2:$L$5,$B19333)</f>
        <v>0.507568200243321</v>
      </c>
    </row>
    <row r="19334" customFormat="false" ht="12.75" hidden="false" customHeight="false" outlineLevel="0" collapsed="false">
      <c r="A19334" s="5" t="n">
        <f aca="true">RAND()</f>
        <v>0.940491107409236</v>
      </c>
      <c r="B19334" s="0" t="n">
        <f aca="false">IF(A19334&lt;$N$2,$F$2,IF(A19334&lt;$N$3,$F$3,IF(A19334&lt;$N$4,$F$4,$F$5)))</f>
        <v>3</v>
      </c>
      <c r="C19334" s="6" t="n">
        <f aca="false">C19333*INDEX($G$2:$G$5,$B19334)+D19333*INDEX($H$2:$H$5,$B19334)+INDEX($K$2:$K$5,$B19334)</f>
        <v>0.631233609128567</v>
      </c>
      <c r="D19334" s="6" t="n">
        <f aca="false">C19333*INDEX($I$2:$I$5,$B19334)+D19333*INDEX($J$2:$J$5,$B19334)+INDEX($L$2:$L$5,$B19334)</f>
        <v>0.187801195460841</v>
      </c>
    </row>
    <row r="19335" customFormat="false" ht="12.75" hidden="false" customHeight="false" outlineLevel="0" collapsed="false">
      <c r="A19335" s="5" t="n">
        <f aca="true">RAND()</f>
        <v>0.724798933512467</v>
      </c>
      <c r="B19335" s="0" t="n">
        <f aca="false">IF(A19335&lt;$N$2,$F$2,IF(A19335&lt;$N$3,$F$3,IF(A19335&lt;$N$4,$F$4,$F$5)))</f>
        <v>1</v>
      </c>
      <c r="C19335" s="6" t="n">
        <f aca="false">C19334*INDEX($G$2:$G$5,$B19335)+D19334*INDEX($H$2:$H$5,$B19335)+INDEX($K$2:$K$5,$B19335)</f>
        <v>0.617865978382205</v>
      </c>
      <c r="D19335" s="6" t="n">
        <f aca="false">C19334*INDEX($I$2:$I$5,$B19335)+D19334*INDEX($J$2:$J$5,$B19335)+INDEX($L$2:$L$5,$B19335)</f>
        <v>0.319087571408497</v>
      </c>
    </row>
    <row r="19336" customFormat="false" ht="12.75" hidden="false" customHeight="false" outlineLevel="0" collapsed="false">
      <c r="A19336" s="5" t="n">
        <f aca="true">RAND()</f>
        <v>0.19089125390301</v>
      </c>
      <c r="B19336" s="0" t="n">
        <f aca="false">IF(A19336&lt;$N$2,$F$2,IF(A19336&lt;$N$3,$F$3,IF(A19336&lt;$N$4,$F$4,$F$5)))</f>
        <v>1</v>
      </c>
      <c r="C19336" s="6" t="n">
        <f aca="false">C19335*INDEX($G$2:$G$5,$B19336)+D19335*INDEX($H$2:$H$5,$B19336)+INDEX($K$2:$K$5,$B19336)</f>
        <v>0.611374455788606</v>
      </c>
      <c r="D19336" s="6" t="n">
        <f aca="false">C19335*INDEX($I$2:$I$5,$B19336)+D19335*INDEX($J$2:$J$5,$B19336)+INDEX($L$2:$L$5,$B19336)</f>
        <v>0.431044306925672</v>
      </c>
    </row>
    <row r="19337" customFormat="false" ht="12.75" hidden="false" customHeight="false" outlineLevel="0" collapsed="false">
      <c r="A19337" s="5" t="n">
        <f aca="true">RAND()</f>
        <v>0.231615629713707</v>
      </c>
      <c r="B19337" s="0" t="n">
        <f aca="false">IF(A19337&lt;$N$2,$F$2,IF(A19337&lt;$N$3,$F$3,IF(A19337&lt;$N$4,$F$4,$F$5)))</f>
        <v>1</v>
      </c>
      <c r="C19337" s="6" t="n">
        <f aca="false">C19336*INDEX($G$2:$G$5,$B19337)+D19336*INDEX($H$2:$H$5,$B19337)+INDEX($K$2:$K$5,$B19337)</f>
        <v>0.610005552320776</v>
      </c>
      <c r="D19337" s="6" t="n">
        <f aca="false">C19336*INDEX($I$2:$I$5,$B19337)+D19336*INDEX($J$2:$J$5,$B19337)+INDEX($L$2:$L$5,$B19337)</f>
        <v>0.526335761715717</v>
      </c>
    </row>
    <row r="19338" customFormat="false" ht="12.75" hidden="false" customHeight="false" outlineLevel="0" collapsed="false">
      <c r="A19338" s="5" t="n">
        <f aca="true">RAND()</f>
        <v>0.871604388760989</v>
      </c>
      <c r="B19338" s="0" t="n">
        <f aca="false">IF(A19338&lt;$N$2,$F$2,IF(A19338&lt;$N$3,$F$3,IF(A19338&lt;$N$4,$F$4,$F$5)))</f>
        <v>3</v>
      </c>
      <c r="C19338" s="6" t="n">
        <f aca="false">C19337*INDEX($G$2:$G$5,$B19338)+D19337*INDEX($H$2:$H$5,$B19338)+INDEX($K$2:$K$5,$B19338)</f>
        <v>0.632452187717432</v>
      </c>
      <c r="D19338" s="6" t="n">
        <f aca="false">C19337*INDEX($I$2:$I$5,$B19338)+D19337*INDEX($J$2:$J$5,$B19338)+INDEX($L$2:$L$5,$B19338)</f>
        <v>0.199343019130027</v>
      </c>
    </row>
    <row r="19339" customFormat="false" ht="12.75" hidden="false" customHeight="false" outlineLevel="0" collapsed="false">
      <c r="A19339" s="5" t="n">
        <f aca="true">RAND()</f>
        <v>0.833732444354615</v>
      </c>
      <c r="B19339" s="0" t="n">
        <f aca="false">IF(A19339&lt;$N$2,$F$2,IF(A19339&lt;$N$3,$F$3,IF(A19339&lt;$N$4,$F$4,$F$5)))</f>
        <v>2</v>
      </c>
      <c r="C19339" s="6" t="n">
        <f aca="false">C19338*INDEX($G$2:$G$5,$B19339)+D19338*INDEX($H$2:$H$5,$B19339)+INDEX($K$2:$K$5,$B19339)</f>
        <v>0.479541558656948</v>
      </c>
      <c r="D19339" s="6" t="n">
        <f aca="false">C19338*INDEX($I$2:$I$5,$B19339)+D19338*INDEX($J$2:$J$5,$B19339)+INDEX($L$2:$L$5,$B19339)</f>
        <v>0.231204769192755</v>
      </c>
    </row>
    <row r="19340" customFormat="false" ht="12.75" hidden="false" customHeight="false" outlineLevel="0" collapsed="false">
      <c r="A19340" s="5" t="n">
        <f aca="true">RAND()</f>
        <v>0.0916769218545409</v>
      </c>
      <c r="B19340" s="0" t="n">
        <f aca="false">IF(A19340&lt;$N$2,$F$2,IF(A19340&lt;$N$3,$F$3,IF(A19340&lt;$N$4,$F$4,$F$5)))</f>
        <v>1</v>
      </c>
      <c r="C19340" s="6" t="n">
        <f aca="false">C19339*INDEX($G$2:$G$5,$B19340)+D19339*INDEX($H$2:$H$5,$B19340)+INDEX($K$2:$K$5,$B19340)</f>
        <v>0.490685359759881</v>
      </c>
      <c r="D19340" s="6" t="n">
        <f aca="false">C19339*INDEX($I$2:$I$5,$B19340)+D19339*INDEX($J$2:$J$5,$B19340)+INDEX($L$2:$L$5,$B19340)</f>
        <v>0.361549811374342</v>
      </c>
    </row>
    <row r="19341" customFormat="false" ht="12.75" hidden="false" customHeight="false" outlineLevel="0" collapsed="false">
      <c r="A19341" s="5" t="n">
        <f aca="true">RAND()</f>
        <v>0.482535187792663</v>
      </c>
      <c r="B19341" s="0" t="n">
        <f aca="false">IF(A19341&lt;$N$2,$F$2,IF(A19341&lt;$N$3,$F$3,IF(A19341&lt;$N$4,$F$4,$F$5)))</f>
        <v>1</v>
      </c>
      <c r="C19341" s="6" t="n">
        <f aca="false">C19340*INDEX($G$2:$G$5,$B19341)+D19340*INDEX($H$2:$H$5,$B19341)+INDEX($K$2:$K$5,$B19341)</f>
        <v>0.504969213456989</v>
      </c>
      <c r="D19341" s="6" t="n">
        <f aca="false">C19340*INDEX($I$2:$I$5,$B19341)+D19340*INDEX($J$2:$J$5,$B19341)+INDEX($L$2:$L$5,$B19341)</f>
        <v>0.471800431545701</v>
      </c>
    </row>
    <row r="19342" customFormat="false" ht="12.75" hidden="false" customHeight="false" outlineLevel="0" collapsed="false">
      <c r="A19342" s="5" t="n">
        <f aca="true">RAND()</f>
        <v>0.824388546457437</v>
      </c>
      <c r="B19342" s="0" t="n">
        <f aca="false">IF(A19342&lt;$N$2,$F$2,IF(A19342&lt;$N$3,$F$3,IF(A19342&lt;$N$4,$F$4,$F$5)))</f>
        <v>2</v>
      </c>
      <c r="C19342" s="6" t="n">
        <f aca="false">C19341*INDEX($G$2:$G$5,$B19342)+D19341*INDEX($H$2:$H$5,$B19342)+INDEX($K$2:$K$5,$B19342)</f>
        <v>0.392852037521699</v>
      </c>
      <c r="D19342" s="6" t="n">
        <f aca="false">C19341*INDEX($I$2:$I$5,$B19342)+D19341*INDEX($J$2:$J$5,$B19342)+INDEX($L$2:$L$5,$B19342)</f>
        <v>0.256067727255783</v>
      </c>
    </row>
    <row r="19343" customFormat="false" ht="12.75" hidden="false" customHeight="false" outlineLevel="0" collapsed="false">
      <c r="A19343" s="5" t="n">
        <f aca="true">RAND()</f>
        <v>0.552788278631295</v>
      </c>
      <c r="B19343" s="0" t="n">
        <f aca="false">IF(A19343&lt;$N$2,$F$2,IF(A19343&lt;$N$3,$F$3,IF(A19343&lt;$N$4,$F$4,$F$5)))</f>
        <v>1</v>
      </c>
      <c r="C19343" s="6" t="n">
        <f aca="false">C19342*INDEX($G$2:$G$5,$B19343)+D19342*INDEX($H$2:$H$5,$B19343)+INDEX($K$2:$K$5,$B19343)</f>
        <v>0.418005885764386</v>
      </c>
      <c r="D19343" s="6" t="n">
        <f aca="false">C19342*INDEX($I$2:$I$5,$B19343)+D19342*INDEX($J$2:$J$5,$B19343)+INDEX($L$2:$L$5,$B19343)</f>
        <v>0.385865975051857</v>
      </c>
    </row>
    <row r="19344" customFormat="false" ht="12.75" hidden="false" customHeight="false" outlineLevel="0" collapsed="false">
      <c r="A19344" s="5" t="n">
        <f aca="true">RAND()</f>
        <v>0.690566126740275</v>
      </c>
      <c r="B19344" s="0" t="n">
        <f aca="false">IF(A19344&lt;$N$2,$F$2,IF(A19344&lt;$N$3,$F$3,IF(A19344&lt;$N$4,$F$4,$F$5)))</f>
        <v>1</v>
      </c>
      <c r="C19344" s="6" t="n">
        <f aca="false">C19343*INDEX($G$2:$G$5,$B19344)+D19343*INDEX($H$2:$H$5,$B19344)+INDEX($K$2:$K$5,$B19344)</f>
        <v>0.444164038090882</v>
      </c>
      <c r="D19344" s="6" t="n">
        <f aca="false">C19343*INDEX($I$2:$I$5,$B19344)+D19343*INDEX($J$2:$J$5,$B19344)+INDEX($L$2:$L$5,$B19344)</f>
        <v>0.495133995045744</v>
      </c>
    </row>
    <row r="19345" customFormat="false" ht="12.75" hidden="false" customHeight="false" outlineLevel="0" collapsed="false">
      <c r="A19345" s="5" t="n">
        <f aca="true">RAND()</f>
        <v>0.709063839073724</v>
      </c>
      <c r="B19345" s="0" t="n">
        <f aca="false">IF(A19345&lt;$N$2,$F$2,IF(A19345&lt;$N$3,$F$3,IF(A19345&lt;$N$4,$F$4,$F$5)))</f>
        <v>1</v>
      </c>
      <c r="C19345" s="6" t="n">
        <f aca="false">C19344*INDEX($G$2:$G$5,$B19345)+D19344*INDEX($H$2:$H$5,$B19345)+INDEX($K$2:$K$5,$B19345)</f>
        <v>0.470415226155852</v>
      </c>
      <c r="D19345" s="6" t="n">
        <f aca="false">C19344*INDEX($I$2:$I$5,$B19345)+D19344*INDEX($J$2:$J$5,$B19345)+INDEX($L$2:$L$5,$B19345)</f>
        <v>0.586934692384474</v>
      </c>
    </row>
    <row r="19346" customFormat="false" ht="12.75" hidden="false" customHeight="false" outlineLevel="0" collapsed="false">
      <c r="A19346" s="5" t="n">
        <f aca="true">RAND()</f>
        <v>0.431154399655873</v>
      </c>
      <c r="B19346" s="0" t="n">
        <f aca="false">IF(A19346&lt;$N$2,$F$2,IF(A19346&lt;$N$3,$F$3,IF(A19346&lt;$N$4,$F$4,$F$5)))</f>
        <v>1</v>
      </c>
      <c r="C19346" s="6" t="n">
        <f aca="false">C19345*INDEX($G$2:$G$5,$B19346)+D19345*INDEX($H$2:$H$5,$B19346)+INDEX($K$2:$K$5,$B19346)</f>
        <v>0.496099110624544</v>
      </c>
      <c r="D19346" s="6" t="n">
        <f aca="false">C19345*INDEX($I$2:$I$5,$B19346)+D19345*INDEX($J$2:$J$5,$B19346)+INDEX($L$2:$L$5,$B19346)</f>
        <v>0.663902190466652</v>
      </c>
    </row>
    <row r="19347" customFormat="false" ht="12.75" hidden="false" customHeight="false" outlineLevel="0" collapsed="false">
      <c r="A19347" s="5" t="n">
        <f aca="true">RAND()</f>
        <v>0.859749737113811</v>
      </c>
      <c r="B19347" s="0" t="n">
        <f aca="false">IF(A19347&lt;$N$2,$F$2,IF(A19347&lt;$N$3,$F$3,IF(A19347&lt;$N$4,$F$4,$F$5)))</f>
        <v>2</v>
      </c>
      <c r="C19347" s="6" t="n">
        <f aca="false">C19346*INDEX($G$2:$G$5,$B19347)+D19346*INDEX($H$2:$H$5,$B19347)+INDEX($K$2:$K$5,$B19347)</f>
        <v>0.347689629747572</v>
      </c>
      <c r="D19347" s="6" t="n">
        <f aca="false">C19346*INDEX($I$2:$I$5,$B19347)+D19346*INDEX($J$2:$J$5,$B19347)+INDEX($L$2:$L$5,$B19347)</f>
        <v>0.291907130523077</v>
      </c>
    </row>
    <row r="19348" customFormat="false" ht="12.75" hidden="false" customHeight="false" outlineLevel="0" collapsed="false">
      <c r="A19348" s="5" t="n">
        <f aca="true">RAND()</f>
        <v>0.175792897391032</v>
      </c>
      <c r="B19348" s="0" t="n">
        <f aca="false">IF(A19348&lt;$N$2,$F$2,IF(A19348&lt;$N$3,$F$3,IF(A19348&lt;$N$4,$F$4,$F$5)))</f>
        <v>1</v>
      </c>
      <c r="C19348" s="6" t="n">
        <f aca="false">C19347*INDEX($G$2:$G$5,$B19348)+D19347*INDEX($H$2:$H$5,$B19348)+INDEX($K$2:$K$5,$B19348)</f>
        <v>0.380989059485042</v>
      </c>
      <c r="D19348" s="6" t="n">
        <f aca="false">C19347*INDEX($I$2:$I$5,$B19348)+D19347*INDEX($J$2:$J$5,$B19348)+INDEX($L$2:$L$5,$B19348)</f>
        <v>0.417964637513433</v>
      </c>
    </row>
    <row r="19349" customFormat="false" ht="12.75" hidden="false" customHeight="false" outlineLevel="0" collapsed="false">
      <c r="A19349" s="5" t="n">
        <f aca="true">RAND()</f>
        <v>0.600481601047918</v>
      </c>
      <c r="B19349" s="0" t="n">
        <f aca="false">IF(A19349&lt;$N$2,$F$2,IF(A19349&lt;$N$3,$F$3,IF(A19349&lt;$N$4,$F$4,$F$5)))</f>
        <v>1</v>
      </c>
      <c r="C19349" s="6" t="n">
        <f aca="false">C19348*INDEX($G$2:$G$5,$B19349)+D19348*INDEX($H$2:$H$5,$B19349)+INDEX($K$2:$K$5,$B19349)</f>
        <v>0.413924403090798</v>
      </c>
      <c r="D19349" s="6" t="n">
        <f aca="false">C19348*INDEX($I$2:$I$5,$B19349)+D19348*INDEX($J$2:$J$5,$B19349)+INDEX($L$2:$L$5,$B19349)</f>
        <v>0.523755382047958</v>
      </c>
    </row>
    <row r="19350" customFormat="false" ht="12.75" hidden="false" customHeight="false" outlineLevel="0" collapsed="false">
      <c r="A19350" s="5" t="n">
        <f aca="true">RAND()</f>
        <v>0.614965786888225</v>
      </c>
      <c r="B19350" s="0" t="n">
        <f aca="false">IF(A19350&lt;$N$2,$F$2,IF(A19350&lt;$N$3,$F$3,IF(A19350&lt;$N$4,$F$4,$F$5)))</f>
        <v>1</v>
      </c>
      <c r="C19350" s="6" t="n">
        <f aca="false">C19349*INDEX($G$2:$G$5,$B19350)+D19349*INDEX($H$2:$H$5,$B19350)+INDEX($K$2:$K$5,$B19350)</f>
        <v>0.445800767359862</v>
      </c>
      <c r="D19350" s="6" t="n">
        <f aca="false">C19349*INDEX($I$2:$I$5,$B19350)+D19349*INDEX($J$2:$J$5,$B19350)+INDEX($L$2:$L$5,$B19350)</f>
        <v>0.612353116444357</v>
      </c>
    </row>
    <row r="19351" customFormat="false" ht="12.75" hidden="false" customHeight="false" outlineLevel="0" collapsed="false">
      <c r="A19351" s="5" t="n">
        <f aca="true">RAND()</f>
        <v>0.748565370236255</v>
      </c>
      <c r="B19351" s="0" t="n">
        <f aca="false">IF(A19351&lt;$N$2,$F$2,IF(A19351&lt;$N$3,$F$3,IF(A19351&lt;$N$4,$F$4,$F$5)))</f>
        <v>2</v>
      </c>
      <c r="C19351" s="6" t="n">
        <f aca="false">C19350*INDEX($G$2:$G$5,$B19351)+D19350*INDEX($H$2:$H$5,$B19351)+INDEX($K$2:$K$5,$B19351)</f>
        <v>0.349430946853468</v>
      </c>
      <c r="D19351" s="6" t="n">
        <f aca="false">C19350*INDEX($I$2:$I$5,$B19351)+D19350*INDEX($J$2:$J$5,$B19351)+INDEX($L$2:$L$5,$B19351)</f>
        <v>0.270384537362867</v>
      </c>
    </row>
    <row r="19352" customFormat="false" ht="12.75" hidden="false" customHeight="false" outlineLevel="0" collapsed="false">
      <c r="A19352" s="5" t="n">
        <f aca="true">RAND()</f>
        <v>0.280653105535897</v>
      </c>
      <c r="B19352" s="0" t="n">
        <f aca="false">IF(A19352&lt;$N$2,$F$2,IF(A19352&lt;$N$3,$F$3,IF(A19352&lt;$N$4,$F$4,$F$5)))</f>
        <v>1</v>
      </c>
      <c r="C19352" s="6" t="n">
        <f aca="false">C19351*INDEX($G$2:$G$5,$B19352)+D19351*INDEX($H$2:$H$5,$B19352)+INDEX($K$2:$K$5,$B19352)</f>
        <v>0.381671101761021</v>
      </c>
      <c r="D19352" s="6" t="n">
        <f aca="false">C19351*INDEX($I$2:$I$5,$B19352)+D19351*INDEX($J$2:$J$5,$B19352)+INDEX($L$2:$L$5,$B19352)</f>
        <v>0.399627527187496</v>
      </c>
    </row>
    <row r="19353" customFormat="false" ht="12.75" hidden="false" customHeight="false" outlineLevel="0" collapsed="false">
      <c r="A19353" s="5" t="n">
        <f aca="true">RAND()</f>
        <v>0.139471407648182</v>
      </c>
      <c r="B19353" s="0" t="n">
        <f aca="false">IF(A19353&lt;$N$2,$F$2,IF(A19353&lt;$N$3,$F$3,IF(A19353&lt;$N$4,$F$4,$F$5)))</f>
        <v>1</v>
      </c>
      <c r="C19353" s="6" t="n">
        <f aca="false">C19352*INDEX($G$2:$G$5,$B19353)+D19352*INDEX($H$2:$H$5,$B19353)+INDEX($K$2:$K$5,$B19353)</f>
        <v>0.413824983901044</v>
      </c>
      <c r="D19353" s="6" t="n">
        <f aca="false">C19352*INDEX($I$2:$I$5,$B19353)+D19352*INDEX($J$2:$J$5,$B19353)+INDEX($L$2:$L$5,$B19353)</f>
        <v>0.508161939817026</v>
      </c>
    </row>
    <row r="19354" customFormat="false" ht="12.75" hidden="false" customHeight="false" outlineLevel="0" collapsed="false">
      <c r="A19354" s="5" t="n">
        <f aca="true">RAND()</f>
        <v>0.325451317022962</v>
      </c>
      <c r="B19354" s="0" t="n">
        <f aca="false">IF(A19354&lt;$N$2,$F$2,IF(A19354&lt;$N$3,$F$3,IF(A19354&lt;$N$4,$F$4,$F$5)))</f>
        <v>1</v>
      </c>
      <c r="C19354" s="6" t="n">
        <f aca="false">C19353*INDEX($G$2:$G$5,$B19354)+D19353*INDEX($H$2:$H$5,$B19354)+INDEX($K$2:$K$5,$B19354)</f>
        <v>0.445139403105216</v>
      </c>
      <c r="D19354" s="6" t="n">
        <f aca="false">C19353*INDEX($I$2:$I$5,$B19354)+D19353*INDEX($J$2:$J$5,$B19354)+INDEX($L$2:$L$5,$B19354)</f>
        <v>0.599117962500317</v>
      </c>
    </row>
    <row r="19355" customFormat="false" ht="12.75" hidden="false" customHeight="false" outlineLevel="0" collapsed="false">
      <c r="A19355" s="5" t="n">
        <f aca="true">RAND()</f>
        <v>0.112410701079469</v>
      </c>
      <c r="B19355" s="0" t="n">
        <f aca="false">IF(A19355&lt;$N$2,$F$2,IF(A19355&lt;$N$3,$F$3,IF(A19355&lt;$N$4,$F$4,$F$5)))</f>
        <v>1</v>
      </c>
      <c r="C19355" s="6" t="n">
        <f aca="false">C19354*INDEX($G$2:$G$5,$B19355)+D19354*INDEX($H$2:$H$5,$B19355)+INDEX($K$2:$K$5,$B19355)</f>
        <v>0.47509071784884</v>
      </c>
      <c r="D19355" s="6" t="n">
        <f aca="false">C19354*INDEX($I$2:$I$5,$B19355)+D19354*INDEX($J$2:$J$5,$B19355)+INDEX($L$2:$L$5,$B19355)</f>
        <v>0.675180992247876</v>
      </c>
    </row>
    <row r="19356" customFormat="false" ht="12.75" hidden="false" customHeight="false" outlineLevel="0" collapsed="false">
      <c r="A19356" s="5" t="n">
        <f aca="true">RAND()</f>
        <v>0.368420069422963</v>
      </c>
      <c r="B19356" s="0" t="n">
        <f aca="false">IF(A19356&lt;$N$2,$F$2,IF(A19356&lt;$N$3,$F$3,IF(A19356&lt;$N$4,$F$4,$F$5)))</f>
        <v>1</v>
      </c>
      <c r="C19356" s="6" t="n">
        <f aca="false">C19355*INDEX($G$2:$G$5,$B19356)+D19355*INDEX($H$2:$H$5,$B19356)+INDEX($K$2:$K$5,$B19356)</f>
        <v>0.503333716166837</v>
      </c>
      <c r="D19356" s="6" t="n">
        <f aca="false">C19355*INDEX($I$2:$I$5,$B19356)+D19355*INDEX($J$2:$J$5,$B19356)+INDEX($L$2:$L$5,$B19356)</f>
        <v>0.738650305858039</v>
      </c>
    </row>
    <row r="19357" customFormat="false" ht="12.75" hidden="false" customHeight="false" outlineLevel="0" collapsed="false">
      <c r="A19357" s="5" t="n">
        <f aca="true">RAND()</f>
        <v>0.363022001799662</v>
      </c>
      <c r="B19357" s="0" t="n">
        <f aca="false">IF(A19357&lt;$N$2,$F$2,IF(A19357&lt;$N$3,$F$3,IF(A19357&lt;$N$4,$F$4,$F$5)))</f>
        <v>1</v>
      </c>
      <c r="C19357" s="6" t="n">
        <f aca="false">C19356*INDEX($G$2:$G$5,$B19357)+D19356*INDEX($H$2:$H$5,$B19357)+INDEX($K$2:$K$5,$B19357)</f>
        <v>0.529660386342392</v>
      </c>
      <c r="D19357" s="6" t="n">
        <f aca="false">C19356*INDEX($I$2:$I$5,$B19357)+D19356*INDEX($J$2:$J$5,$B19357)+INDEX($L$2:$L$5,$B19357)</f>
        <v>0.791490762175303</v>
      </c>
    </row>
    <row r="19358" customFormat="false" ht="12.75" hidden="false" customHeight="false" outlineLevel="0" collapsed="false">
      <c r="A19358" s="5" t="n">
        <f aca="true">RAND()</f>
        <v>0.734092001982544</v>
      </c>
      <c r="B19358" s="0" t="n">
        <f aca="false">IF(A19358&lt;$N$2,$F$2,IF(A19358&lt;$N$3,$F$3,IF(A19358&lt;$N$4,$F$4,$F$5)))</f>
        <v>2</v>
      </c>
      <c r="C19358" s="6" t="n">
        <f aca="false">C19357*INDEX($G$2:$G$5,$B19358)+D19357*INDEX($H$2:$H$5,$B19358)+INDEX($K$2:$K$5,$B19358)</f>
        <v>0.325466183857833</v>
      </c>
      <c r="D19358" s="6" t="n">
        <f aca="false">C19357*INDEX($I$2:$I$5,$B19358)+D19357*INDEX($J$2:$J$5,$B19358)+INDEX($L$2:$L$5,$B19358)</f>
        <v>0.324626927461915</v>
      </c>
    </row>
    <row r="19359" customFormat="false" ht="12.75" hidden="false" customHeight="false" outlineLevel="0" collapsed="false">
      <c r="A19359" s="5" t="n">
        <f aca="true">RAND()</f>
        <v>0.439684526404931</v>
      </c>
      <c r="B19359" s="0" t="n">
        <f aca="false">IF(A19359&lt;$N$2,$F$2,IF(A19359&lt;$N$3,$F$3,IF(A19359&lt;$N$4,$F$4,$F$5)))</f>
        <v>1</v>
      </c>
      <c r="C19359" s="6" t="n">
        <f aca="false">C19358*INDEX($G$2:$G$5,$B19359)+D19358*INDEX($H$2:$H$5,$B19359)+INDEX($K$2:$K$5,$B19359)</f>
        <v>0.363331986411391</v>
      </c>
      <c r="D19359" s="6" t="n">
        <f aca="false">C19358*INDEX($I$2:$I$5,$B19359)+D19358*INDEX($J$2:$J$5,$B19359)+INDEX($L$2:$L$5,$B19359)</f>
        <v>0.446566012612426</v>
      </c>
    </row>
    <row r="19360" customFormat="false" ht="12.75" hidden="false" customHeight="false" outlineLevel="0" collapsed="false">
      <c r="A19360" s="5" t="n">
        <f aca="true">RAND()</f>
        <v>0.293267058729482</v>
      </c>
      <c r="B19360" s="0" t="n">
        <f aca="false">IF(A19360&lt;$N$2,$F$2,IF(A19360&lt;$N$3,$F$3,IF(A19360&lt;$N$4,$F$4,$F$5)))</f>
        <v>1</v>
      </c>
      <c r="C19360" s="6" t="n">
        <f aca="false">C19359*INDEX($G$2:$G$5,$B19360)+D19359*INDEX($H$2:$H$5,$B19360)+INDEX($K$2:$K$5,$B19360)</f>
        <v>0.399991798929931</v>
      </c>
      <c r="D19360" s="6" t="n">
        <f aca="false">C19359*INDEX($I$2:$I$5,$B19360)+D19359*INDEX($J$2:$J$5,$B19360)+INDEX($L$2:$L$5,$B19360)</f>
        <v>0.548691261210728</v>
      </c>
    </row>
    <row r="19361" customFormat="false" ht="12.75" hidden="false" customHeight="false" outlineLevel="0" collapsed="false">
      <c r="A19361" s="5" t="n">
        <f aca="true">RAND()</f>
        <v>0.0642876543849624</v>
      </c>
      <c r="B19361" s="0" t="n">
        <f aca="false">IF(A19361&lt;$N$2,$F$2,IF(A19361&lt;$N$3,$F$3,IF(A19361&lt;$N$4,$F$4,$F$5)))</f>
        <v>1</v>
      </c>
      <c r="C19361" s="6" t="n">
        <f aca="false">C19360*INDEX($G$2:$G$5,$B19361)+D19360*INDEX($H$2:$H$5,$B19361)+INDEX($K$2:$K$5,$B19361)</f>
        <v>0.434894613956308</v>
      </c>
      <c r="D19361" s="6" t="n">
        <f aca="false">C19360*INDEX($I$2:$I$5,$B19361)+D19360*INDEX($J$2:$J$5,$B19361)+INDEX($L$2:$L$5,$B19361)</f>
        <v>0.634039184207501</v>
      </c>
    </row>
    <row r="19362" customFormat="false" ht="12.75" hidden="false" customHeight="false" outlineLevel="0" collapsed="false">
      <c r="A19362" s="5" t="n">
        <f aca="true">RAND()</f>
        <v>0.179617777834439</v>
      </c>
      <c r="B19362" s="0" t="n">
        <f aca="false">IF(A19362&lt;$N$2,$F$2,IF(A19362&lt;$N$3,$F$3,IF(A19362&lt;$N$4,$F$4,$F$5)))</f>
        <v>1</v>
      </c>
      <c r="C19362" s="6" t="n">
        <f aca="false">C19361*INDEX($G$2:$G$5,$B19362)+D19361*INDEX($H$2:$H$5,$B19362)+INDEX($K$2:$K$5,$B19362)</f>
        <v>0.467684977064583</v>
      </c>
      <c r="D19362" s="6" t="n">
        <f aca="false">C19361*INDEX($I$2:$I$5,$B19362)+D19361*INDEX($J$2:$J$5,$B19362)+INDEX($L$2:$L$5,$B19362)</f>
        <v>0.705208166675785</v>
      </c>
    </row>
    <row r="19363" customFormat="false" ht="12.75" hidden="false" customHeight="false" outlineLevel="0" collapsed="false">
      <c r="A19363" s="5" t="n">
        <f aca="true">RAND()</f>
        <v>0.0129609092893315</v>
      </c>
      <c r="B19363" s="0" t="n">
        <f aca="false">IF(A19363&lt;$N$2,$F$2,IF(A19363&lt;$N$3,$F$3,IF(A19363&lt;$N$4,$F$4,$F$5)))</f>
        <v>1</v>
      </c>
      <c r="C19363" s="6" t="n">
        <f aca="false">C19362*INDEX($G$2:$G$5,$B19363)+D19362*INDEX($H$2:$H$5,$B19363)+INDEX($K$2:$K$5,$B19363)</f>
        <v>0.498157247694835</v>
      </c>
      <c r="D19363" s="6" t="n">
        <f aca="false">C19362*INDEX($I$2:$I$5,$B19363)+D19362*INDEX($J$2:$J$5,$B19363)+INDEX($L$2:$L$5,$B19363)</f>
        <v>0.764417389356352</v>
      </c>
    </row>
    <row r="19364" customFormat="false" ht="12.75" hidden="false" customHeight="false" outlineLevel="0" collapsed="false">
      <c r="A19364" s="5" t="n">
        <f aca="true">RAND()</f>
        <v>0.555123626915076</v>
      </c>
      <c r="B19364" s="0" t="n">
        <f aca="false">IF(A19364&lt;$N$2,$F$2,IF(A19364&lt;$N$3,$F$3,IF(A19364&lt;$N$4,$F$4,$F$5)))</f>
        <v>1</v>
      </c>
      <c r="C19364" s="6" t="n">
        <f aca="false">C19363*INDEX($G$2:$G$5,$B19364)+D19363*INDEX($H$2:$H$5,$B19364)+INDEX($K$2:$K$5,$B19364)</f>
        <v>0.5262189466991</v>
      </c>
      <c r="D19364" s="6" t="n">
        <f aca="false">C19363*INDEX($I$2:$I$5,$B19364)+D19363*INDEX($J$2:$J$5,$B19364)+INDEX($L$2:$L$5,$B19364)</f>
        <v>0.813558545398834</v>
      </c>
    </row>
    <row r="19365" customFormat="false" ht="12.75" hidden="false" customHeight="false" outlineLevel="0" collapsed="false">
      <c r="A19365" s="5" t="n">
        <f aca="true">RAND()</f>
        <v>0.683035878487318</v>
      </c>
      <c r="B19365" s="0" t="n">
        <f aca="false">IF(A19365&lt;$N$2,$F$2,IF(A19365&lt;$N$3,$F$3,IF(A19365&lt;$N$4,$F$4,$F$5)))</f>
        <v>1</v>
      </c>
      <c r="C19365" s="6" t="n">
        <f aca="false">C19364*INDEX($G$2:$G$5,$B19365)+D19364*INDEX($H$2:$H$5,$B19365)+INDEX($K$2:$K$5,$B19365)</f>
        <v>0.551861551927293</v>
      </c>
      <c r="D19365" s="6" t="n">
        <f aca="false">C19364*INDEX($I$2:$I$5,$B19365)+D19364*INDEX($J$2:$J$5,$B19365)+INDEX($L$2:$L$5,$B19365)</f>
        <v>0.854241104015743</v>
      </c>
    </row>
    <row r="19366" customFormat="false" ht="12.75" hidden="false" customHeight="false" outlineLevel="0" collapsed="false">
      <c r="A19366" s="5" t="n">
        <f aca="true">RAND()</f>
        <v>0.767170785130062</v>
      </c>
      <c r="B19366" s="0" t="n">
        <f aca="false">IF(A19366&lt;$N$2,$F$2,IF(A19366&lt;$N$3,$F$3,IF(A19366&lt;$N$4,$F$4,$F$5)))</f>
        <v>2</v>
      </c>
      <c r="C19366" s="6" t="n">
        <f aca="false">C19365*INDEX($G$2:$G$5,$B19366)+D19365*INDEX($H$2:$H$5,$B19366)+INDEX($K$2:$K$5,$B19366)</f>
        <v>0.315658236222119</v>
      </c>
      <c r="D19366" s="6" t="n">
        <f aca="false">C19365*INDEX($I$2:$I$5,$B19366)+D19365*INDEX($J$2:$J$5,$B19366)+INDEX($L$2:$L$5,$B19366)</f>
        <v>0.34200620822667</v>
      </c>
    </row>
    <row r="19367" customFormat="false" ht="12.75" hidden="false" customHeight="false" outlineLevel="0" collapsed="false">
      <c r="A19367" s="5" t="n">
        <f aca="true">RAND()</f>
        <v>0.0212028530327178</v>
      </c>
      <c r="B19367" s="0" t="n">
        <f aca="false">IF(A19367&lt;$N$2,$F$2,IF(A19367&lt;$N$3,$F$3,IF(A19367&lt;$N$4,$F$4,$F$5)))</f>
        <v>1</v>
      </c>
      <c r="C19367" s="6" t="n">
        <f aca="false">C19366*INDEX($G$2:$G$5,$B19367)+D19366*INDEX($H$2:$H$5,$B19367)+INDEX($K$2:$K$5,$B19367)</f>
        <v>0.355648072256966</v>
      </c>
      <c r="D19367" s="6" t="n">
        <f aca="false">C19366*INDEX($I$2:$I$5,$B19367)+D19366*INDEX($J$2:$J$5,$B19367)+INDEX($L$2:$L$5,$B19367)</f>
        <v>0.461683916044224</v>
      </c>
    </row>
    <row r="19368" customFormat="false" ht="12.75" hidden="false" customHeight="false" outlineLevel="0" collapsed="false">
      <c r="A19368" s="5" t="n">
        <f aca="true">RAND()</f>
        <v>0.656738380435559</v>
      </c>
      <c r="B19368" s="0" t="n">
        <f aca="false">IF(A19368&lt;$N$2,$F$2,IF(A19368&lt;$N$3,$F$3,IF(A19368&lt;$N$4,$F$4,$F$5)))</f>
        <v>1</v>
      </c>
      <c r="C19368" s="6" t="n">
        <f aca="false">C19367*INDEX($G$2:$G$5,$B19368)+D19367*INDEX($H$2:$H$5,$B19368)+INDEX($K$2:$K$5,$B19368)</f>
        <v>0.3940275182398</v>
      </c>
      <c r="D19368" s="6" t="n">
        <f aca="false">C19367*INDEX($I$2:$I$5,$B19368)+D19367*INDEX($J$2:$J$5,$B19368)+INDEX($L$2:$L$5,$B19368)</f>
        <v>0.561810666048038</v>
      </c>
    </row>
    <row r="19369" customFormat="false" ht="12.75" hidden="false" customHeight="false" outlineLevel="0" collapsed="false">
      <c r="A19369" s="5" t="n">
        <f aca="true">RAND()</f>
        <v>0.772657963193236</v>
      </c>
      <c r="B19369" s="0" t="n">
        <f aca="false">IF(A19369&lt;$N$2,$F$2,IF(A19369&lt;$N$3,$F$3,IF(A19369&lt;$N$4,$F$4,$F$5)))</f>
        <v>2</v>
      </c>
      <c r="C19369" s="6" t="n">
        <f aca="false">C19368*INDEX($G$2:$G$5,$B19369)+D19368*INDEX($H$2:$H$5,$B19369)+INDEX($K$2:$K$5,$B19369)</f>
        <v>0.350654210566384</v>
      </c>
      <c r="D19369" s="6" t="n">
        <f aca="false">C19368*INDEX($I$2:$I$5,$B19369)+D19368*INDEX($J$2:$J$5,$B19369)+INDEX($L$2:$L$5,$B19369)</f>
        <v>0.248726920333658</v>
      </c>
    </row>
    <row r="19370" customFormat="false" ht="12.75" hidden="false" customHeight="false" outlineLevel="0" collapsed="false">
      <c r="A19370" s="5" t="n">
        <f aca="true">RAND()</f>
        <v>0.886331886331563</v>
      </c>
      <c r="B19370" s="0" t="n">
        <f aca="false">IF(A19370&lt;$N$2,$F$2,IF(A19370&lt;$N$3,$F$3,IF(A19370&lt;$N$4,$F$4,$F$5)))</f>
        <v>3</v>
      </c>
      <c r="C19370" s="6" t="n">
        <f aca="false">C19369*INDEX($G$2:$G$5,$B19370)+D19369*INDEX($H$2:$H$5,$B19370)+INDEX($K$2:$K$5,$B19370)</f>
        <v>0.592791586869468</v>
      </c>
      <c r="D19370" s="6" t="n">
        <f aca="false">C19369*INDEX($I$2:$I$5,$B19370)+D19369*INDEX($J$2:$J$5,$B19370)+INDEX($L$2:$L$5,$B19370)</f>
        <v>0.0661183748663369</v>
      </c>
    </row>
    <row r="19371" customFormat="false" ht="12.75" hidden="false" customHeight="false" outlineLevel="0" collapsed="false">
      <c r="A19371" s="5" t="n">
        <f aca="true">RAND()</f>
        <v>0.231482038860106</v>
      </c>
      <c r="B19371" s="0" t="n">
        <f aca="false">IF(A19371&lt;$N$2,$F$2,IF(A19371&lt;$N$3,$F$3,IF(A19371&lt;$N$4,$F$4,$F$5)))</f>
        <v>1</v>
      </c>
      <c r="C19371" s="6" t="n">
        <f aca="false">C19370*INDEX($G$2:$G$5,$B19371)+D19370*INDEX($H$2:$H$5,$B19371)+INDEX($K$2:$K$5,$B19371)</f>
        <v>0.580726437122233</v>
      </c>
      <c r="D19371" s="6" t="n">
        <f aca="false">C19370*INDEX($I$2:$I$5,$B19371)+D19370*INDEX($J$2:$J$5,$B19371)+INDEX($L$2:$L$5,$B19371)</f>
        <v>0.21720121154735</v>
      </c>
    </row>
    <row r="19372" customFormat="false" ht="12.75" hidden="false" customHeight="false" outlineLevel="0" collapsed="false">
      <c r="A19372" s="5" t="n">
        <f aca="true">RAND()</f>
        <v>0.527858266965215</v>
      </c>
      <c r="B19372" s="0" t="n">
        <f aca="false">IF(A19372&lt;$N$2,$F$2,IF(A19372&lt;$N$3,$F$3,IF(A19372&lt;$N$4,$F$4,$F$5)))</f>
        <v>1</v>
      </c>
      <c r="C19372" s="6" t="n">
        <f aca="false">C19371*INDEX($G$2:$G$5,$B19372)+D19371*INDEX($H$2:$H$5,$B19372)+INDEX($K$2:$K$5,$B19372)</f>
        <v>0.576073189944027</v>
      </c>
      <c r="D19372" s="6" t="n">
        <f aca="false">C19371*INDEX($I$2:$I$5,$B19372)+D19371*INDEX($J$2:$J$5,$B19372)+INDEX($L$2:$L$5,$B19372)</f>
        <v>0.345916950430177</v>
      </c>
    </row>
    <row r="19373" customFormat="false" ht="12.75" hidden="false" customHeight="false" outlineLevel="0" collapsed="false">
      <c r="A19373" s="5" t="n">
        <f aca="true">RAND()</f>
        <v>0.208122906111554</v>
      </c>
      <c r="B19373" s="0" t="n">
        <f aca="false">IF(A19373&lt;$N$2,$F$2,IF(A19373&lt;$N$3,$F$3,IF(A19373&lt;$N$4,$F$4,$F$5)))</f>
        <v>1</v>
      </c>
      <c r="C19373" s="6" t="n">
        <f aca="false">C19372*INDEX($G$2:$G$5,$B19373)+D19372*INDEX($H$2:$H$5,$B19373)+INDEX($K$2:$K$5,$B19373)</f>
        <v>0.576885065428396</v>
      </c>
      <c r="D19373" s="6" t="n">
        <f aca="false">C19372*INDEX($I$2:$I$5,$B19373)+D19372*INDEX($J$2:$J$5,$B19373)+INDEX($L$2:$L$5,$B19373)</f>
        <v>0.455368782887291</v>
      </c>
    </row>
    <row r="19374" customFormat="false" ht="12.75" hidden="false" customHeight="false" outlineLevel="0" collapsed="false">
      <c r="A19374" s="5" t="n">
        <f aca="true">RAND()</f>
        <v>0.152094913781039</v>
      </c>
      <c r="B19374" s="0" t="n">
        <f aca="false">IF(A19374&lt;$N$2,$F$2,IF(A19374&lt;$N$3,$F$3,IF(A19374&lt;$N$4,$F$4,$F$5)))</f>
        <v>1</v>
      </c>
      <c r="C19374" s="6" t="n">
        <f aca="false">C19373*INDEX($G$2:$G$5,$B19374)+D19373*INDEX($H$2:$H$5,$B19374)+INDEX($K$2:$K$5,$B19374)</f>
        <v>0.581624065515538</v>
      </c>
      <c r="D19374" s="6" t="n">
        <f aca="false">C19373*INDEX($I$2:$I$5,$B19374)+D19373*INDEX($J$2:$J$5,$B19374)+INDEX($L$2:$L$5,$B19374)</f>
        <v>0.54826334925046</v>
      </c>
    </row>
    <row r="19375" customFormat="false" ht="12.75" hidden="false" customHeight="false" outlineLevel="0" collapsed="false">
      <c r="A19375" s="5" t="n">
        <f aca="true">RAND()</f>
        <v>0.945195673948483</v>
      </c>
      <c r="B19375" s="0" t="n">
        <f aca="false">IF(A19375&lt;$N$2,$F$2,IF(A19375&lt;$N$3,$F$3,IF(A19375&lt;$N$4,$F$4,$F$5)))</f>
        <v>3</v>
      </c>
      <c r="C19375" s="6" t="n">
        <f aca="false">C19374*INDEX($G$2:$G$5,$B19375)+D19374*INDEX($H$2:$H$5,$B19375)+INDEX($K$2:$K$5,$B19375)</f>
        <v>0.64291491801055</v>
      </c>
      <c r="D19375" s="6" t="n">
        <f aca="false">C19374*INDEX($I$2:$I$5,$B19375)+D19374*INDEX($J$2:$J$5,$B19375)+INDEX($L$2:$L$5,$B19375)</f>
        <v>0.197160670806399</v>
      </c>
    </row>
    <row r="19376" customFormat="false" ht="12.75" hidden="false" customHeight="false" outlineLevel="0" collapsed="false">
      <c r="A19376" s="5" t="n">
        <f aca="true">RAND()</f>
        <v>0.932920534848597</v>
      </c>
      <c r="B19376" s="0" t="n">
        <f aca="false">IF(A19376&lt;$N$2,$F$2,IF(A19376&lt;$N$3,$F$3,IF(A19376&lt;$N$4,$F$4,$F$5)))</f>
        <v>3</v>
      </c>
      <c r="C19376" s="6" t="n">
        <f aca="false">C19375*INDEX($G$2:$G$5,$B19376)+D19375*INDEX($H$2:$H$5,$B19376)+INDEX($K$2:$K$5,$B19376)</f>
        <v>0.534359232136628</v>
      </c>
      <c r="D19376" s="6" t="n">
        <f aca="false">C19375*INDEX($I$2:$I$5,$B19376)+D19375*INDEX($J$2:$J$5,$B19376)+INDEX($L$2:$L$5,$B19376)</f>
        <v>0.129884957663859</v>
      </c>
    </row>
    <row r="19377" customFormat="false" ht="12.75" hidden="false" customHeight="false" outlineLevel="0" collapsed="false">
      <c r="A19377" s="5" t="n">
        <f aca="true">RAND()</f>
        <v>0.399162399588419</v>
      </c>
      <c r="B19377" s="0" t="n">
        <f aca="false">IF(A19377&lt;$N$2,$F$2,IF(A19377&lt;$N$3,$F$3,IF(A19377&lt;$N$4,$F$4,$F$5)))</f>
        <v>1</v>
      </c>
      <c r="C19377" s="6" t="n">
        <f aca="false">C19376*INDEX($G$2:$G$5,$B19377)+D19376*INDEX($H$2:$H$5,$B19377)+INDEX($K$2:$K$5,$B19377)</f>
        <v>0.53347673151756</v>
      </c>
      <c r="D19377" s="6" t="n">
        <f aca="false">C19376*INDEX($I$2:$I$5,$B19377)+D19376*INDEX($J$2:$J$5,$B19377)+INDEX($L$2:$L$5,$B19377)</f>
        <v>0.273501037467561</v>
      </c>
    </row>
    <row r="19378" customFormat="false" ht="12.75" hidden="false" customHeight="false" outlineLevel="0" collapsed="false">
      <c r="A19378" s="5" t="n">
        <f aca="true">RAND()</f>
        <v>0.903120547468551</v>
      </c>
      <c r="B19378" s="0" t="n">
        <f aca="false">IF(A19378&lt;$N$2,$F$2,IF(A19378&lt;$N$3,$F$3,IF(A19378&lt;$N$4,$F$4,$F$5)))</f>
        <v>3</v>
      </c>
      <c r="C19378" s="6" t="n">
        <f aca="false">C19377*INDEX($G$2:$G$5,$B19378)+D19377*INDEX($H$2:$H$5,$B19378)+INDEX($K$2:$K$5,$B19378)</f>
        <v>0.572379283875686</v>
      </c>
      <c r="D19378" s="6" t="n">
        <f aca="false">C19377*INDEX($I$2:$I$5,$B19378)+D19377*INDEX($J$2:$J$5,$B19378)+INDEX($L$2:$L$5,$B19378)</f>
        <v>0.119523696074378</v>
      </c>
    </row>
    <row r="19379" customFormat="false" ht="12.75" hidden="false" customHeight="false" outlineLevel="0" collapsed="false">
      <c r="A19379" s="5" t="n">
        <f aca="true">RAND()</f>
        <v>0.0789480739489545</v>
      </c>
      <c r="B19379" s="0" t="n">
        <f aca="false">IF(A19379&lt;$N$2,$F$2,IF(A19379&lt;$N$3,$F$3,IF(A19379&lt;$N$4,$F$4,$F$5)))</f>
        <v>1</v>
      </c>
      <c r="C19379" s="6" t="n">
        <f aca="false">C19378*INDEX($G$2:$G$5,$B19379)+D19378*INDEX($H$2:$H$5,$B19379)+INDEX($K$2:$K$5,$B19379)</f>
        <v>0.565372388765209</v>
      </c>
      <c r="D19379" s="6" t="n">
        <f aca="false">C19378*INDEX($I$2:$I$5,$B19379)+D19378*INDEX($J$2:$J$5,$B19379)+INDEX($L$2:$L$5,$B19379)</f>
        <v>0.263297584463746</v>
      </c>
    </row>
    <row r="19380" customFormat="false" ht="12.75" hidden="false" customHeight="false" outlineLevel="0" collapsed="false">
      <c r="A19380" s="5" t="n">
        <f aca="true">RAND()</f>
        <v>0.798227783964873</v>
      </c>
      <c r="B19380" s="0" t="n">
        <f aca="false">IF(A19380&lt;$N$2,$F$2,IF(A19380&lt;$N$3,$F$3,IF(A19380&lt;$N$4,$F$4,$F$5)))</f>
        <v>2</v>
      </c>
      <c r="C19380" s="6" t="n">
        <f aca="false">C19379*INDEX($G$2:$G$5,$B19380)+D19379*INDEX($H$2:$H$5,$B19380)+INDEX($K$2:$K$5,$B19380)</f>
        <v>0.45187310649794</v>
      </c>
      <c r="D19380" s="6" t="n">
        <f aca="false">C19379*INDEX($I$2:$I$5,$B19380)+D19379*INDEX($J$2:$J$5,$B19380)+INDEX($L$2:$L$5,$B19380)</f>
        <v>0.228643784000295</v>
      </c>
    </row>
    <row r="19381" customFormat="false" ht="12.75" hidden="false" customHeight="false" outlineLevel="0" collapsed="false">
      <c r="A19381" s="5" t="n">
        <f aca="true">RAND()</f>
        <v>0.307093397432736</v>
      </c>
      <c r="B19381" s="0" t="n">
        <f aca="false">IF(A19381&lt;$N$2,$F$2,IF(A19381&lt;$N$3,$F$3,IF(A19381&lt;$N$4,$F$4,$F$5)))</f>
        <v>1</v>
      </c>
      <c r="C19381" s="6" t="n">
        <f aca="false">C19380*INDEX($G$2:$G$5,$B19381)+D19380*INDEX($H$2:$H$5,$B19381)+INDEX($K$2:$K$5,$B19381)</f>
        <v>0.467100087424762</v>
      </c>
      <c r="D19381" s="6" t="n">
        <f aca="false">C19380*INDEX($I$2:$I$5,$B19381)+D19380*INDEX($J$2:$J$5,$B19381)+INDEX($L$2:$L$5,$B19381)</f>
        <v>0.360399267675827</v>
      </c>
    </row>
    <row r="19382" customFormat="false" ht="12.75" hidden="false" customHeight="false" outlineLevel="0" collapsed="false">
      <c r="A19382" s="5" t="n">
        <f aca="true">RAND()</f>
        <v>0.941955379529599</v>
      </c>
      <c r="B19382" s="0" t="n">
        <f aca="false">IF(A19382&lt;$N$2,$F$2,IF(A19382&lt;$N$3,$F$3,IF(A19382&lt;$N$4,$F$4,$F$5)))</f>
        <v>3</v>
      </c>
      <c r="C19382" s="6" t="n">
        <f aca="false">C19381*INDEX($G$2:$G$5,$B19382)+D19381*INDEX($H$2:$H$5,$B19382)+INDEX($K$2:$K$5,$B19382)</f>
        <v>0.606927979638545</v>
      </c>
      <c r="D19382" s="6" t="n">
        <f aca="false">C19381*INDEX($I$2:$I$5,$B19382)+D19381*INDEX($J$2:$J$5,$B19382)+INDEX($L$2:$L$5,$B19382)</f>
        <v>0.122860649169609</v>
      </c>
    </row>
    <row r="19383" customFormat="false" ht="12.75" hidden="false" customHeight="false" outlineLevel="0" collapsed="false">
      <c r="A19383" s="5" t="n">
        <f aca="true">RAND()</f>
        <v>0.0126969361184919</v>
      </c>
      <c r="B19383" s="0" t="n">
        <f aca="false">IF(A19383&lt;$N$2,$F$2,IF(A19383&lt;$N$3,$F$3,IF(A19383&lt;$N$4,$F$4,$F$5)))</f>
        <v>1</v>
      </c>
      <c r="C19383" s="6" t="n">
        <f aca="false">C19382*INDEX($G$2:$G$5,$B19383)+D19382*INDEX($H$2:$H$5,$B19383)+INDEX($K$2:$K$5,$B19383)</f>
        <v>0.5948276987324</v>
      </c>
      <c r="D19383" s="6" t="n">
        <f aca="false">C19382*INDEX($I$2:$I$5,$B19383)+D19382*INDEX($J$2:$J$5,$B19383)+INDEX($L$2:$L$5,$B19383)</f>
        <v>0.264852355898372</v>
      </c>
    </row>
    <row r="19384" customFormat="false" ht="12.75" hidden="false" customHeight="false" outlineLevel="0" collapsed="false">
      <c r="A19384" s="5" t="n">
        <f aca="true">RAND()</f>
        <v>0.0500755246858081</v>
      </c>
      <c r="B19384" s="0" t="n">
        <f aca="false">IF(A19384&lt;$N$2,$F$2,IF(A19384&lt;$N$3,$F$3,IF(A19384&lt;$N$4,$F$4,$F$5)))</f>
        <v>1</v>
      </c>
      <c r="C19384" s="6" t="n">
        <f aca="false">C19383*INDEX($G$2:$G$5,$B19384)+D19383*INDEX($H$2:$H$5,$B19384)+INDEX($K$2:$K$5,$B19384)</f>
        <v>0.589808253392047</v>
      </c>
      <c r="D19384" s="6" t="n">
        <f aca="false">C19383*INDEX($I$2:$I$5,$B19384)+D19383*INDEX($J$2:$J$5,$B19384)+INDEX($L$2:$L$5,$B19384)</f>
        <v>0.385851025304619</v>
      </c>
    </row>
    <row r="19385" customFormat="false" ht="12.75" hidden="false" customHeight="false" outlineLevel="0" collapsed="false">
      <c r="A19385" s="5" t="n">
        <f aca="true">RAND()</f>
        <v>0.43771795839735</v>
      </c>
      <c r="B19385" s="0" t="n">
        <f aca="false">IF(A19385&lt;$N$2,$F$2,IF(A19385&lt;$N$3,$F$3,IF(A19385&lt;$N$4,$F$4,$F$5)))</f>
        <v>1</v>
      </c>
      <c r="C19385" s="6" t="n">
        <f aca="false">C19384*INDEX($G$2:$G$5,$B19385)+D19384*INDEX($H$2:$H$5,$B19385)+INDEX($K$2:$K$5,$B19385)</f>
        <v>0.590023695066119</v>
      </c>
      <c r="D19385" s="6" t="n">
        <f aca="false">C19384*INDEX($I$2:$I$5,$B19385)+D19384*INDEX($J$2:$J$5,$B19385)+INDEX($L$2:$L$5,$B19385)</f>
        <v>0.488764615108116</v>
      </c>
    </row>
    <row r="19386" customFormat="false" ht="12.75" hidden="false" customHeight="false" outlineLevel="0" collapsed="false">
      <c r="A19386" s="5" t="n">
        <f aca="true">RAND()</f>
        <v>0.717236687355059</v>
      </c>
      <c r="B19386" s="0" t="n">
        <f aca="false">IF(A19386&lt;$N$2,$F$2,IF(A19386&lt;$N$3,$F$3,IF(A19386&lt;$N$4,$F$4,$F$5)))</f>
        <v>1</v>
      </c>
      <c r="C19386" s="6" t="n">
        <f aca="false">C19385*INDEX($G$2:$G$5,$B19386)+D19385*INDEX($H$2:$H$5,$B19386)+INDEX($K$2:$K$5,$B19386)</f>
        <v>0.594014407870135</v>
      </c>
      <c r="D19386" s="6" t="n">
        <f aca="false">C19385*INDEX($I$2:$I$5,$B19386)+D19385*INDEX($J$2:$J$5,$B19386)+INDEX($L$2:$L$5,$B19386)</f>
        <v>0.576130281509344</v>
      </c>
    </row>
    <row r="19387" customFormat="false" ht="12.75" hidden="false" customHeight="false" outlineLevel="0" collapsed="false">
      <c r="A19387" s="5" t="n">
        <f aca="true">RAND()</f>
        <v>0.34436113753671</v>
      </c>
      <c r="B19387" s="0" t="n">
        <f aca="false">IF(A19387&lt;$N$2,$F$2,IF(A19387&lt;$N$3,$F$3,IF(A19387&lt;$N$4,$F$4,$F$5)))</f>
        <v>1</v>
      </c>
      <c r="C19387" s="6" t="n">
        <f aca="false">C19386*INDEX($G$2:$G$5,$B19387)+D19386*INDEX($H$2:$H$5,$B19387)+INDEX($K$2:$K$5,$B19387)</f>
        <v>0.60063505269759</v>
      </c>
      <c r="D19387" s="6" t="n">
        <f aca="false">C19386*INDEX($I$2:$I$5,$B19387)+D19386*INDEX($J$2:$J$5,$B19387)+INDEX($L$2:$L$5,$B19387)</f>
        <v>0.650156075910238</v>
      </c>
    </row>
    <row r="19388" customFormat="false" ht="12.75" hidden="false" customHeight="false" outlineLevel="0" collapsed="false">
      <c r="A19388" s="5" t="n">
        <f aca="true">RAND()</f>
        <v>0.545561141888649</v>
      </c>
      <c r="B19388" s="0" t="n">
        <f aca="false">IF(A19388&lt;$N$2,$F$2,IF(A19388&lt;$N$3,$F$3,IF(A19388&lt;$N$4,$F$4,$F$5)))</f>
        <v>1</v>
      </c>
      <c r="C19388" s="6" t="n">
        <f aca="false">C19387*INDEX($G$2:$G$5,$B19388)+D19387*INDEX($H$2:$H$5,$B19388)+INDEX($K$2:$K$5,$B19388)</f>
        <v>0.608994934548933</v>
      </c>
      <c r="D19388" s="6" t="n">
        <f aca="false">C19387*INDEX($I$2:$I$5,$B19388)+D19387*INDEX($J$2:$J$5,$B19388)+INDEX($L$2:$L$5,$B19388)</f>
        <v>0.712759011497981</v>
      </c>
    </row>
    <row r="19389" customFormat="false" ht="12.75" hidden="false" customHeight="false" outlineLevel="0" collapsed="false">
      <c r="A19389" s="5" t="n">
        <f aca="true">RAND()</f>
        <v>0.239940028584746</v>
      </c>
      <c r="B19389" s="0" t="n">
        <f aca="false">IF(A19389&lt;$N$2,$F$2,IF(A19389&lt;$N$3,$F$3,IF(A19389&lt;$N$4,$F$4,$F$5)))</f>
        <v>1</v>
      </c>
      <c r="C19389" s="6" t="n">
        <f aca="false">C19388*INDEX($G$2:$G$5,$B19389)+D19388*INDEX($H$2:$H$5,$B19389)+INDEX($K$2:$K$5,$B19389)</f>
        <v>0.618408782857469</v>
      </c>
      <c r="D19389" s="6" t="n">
        <f aca="false">C19388*INDEX($I$2:$I$5,$B19389)+D19388*INDEX($J$2:$J$5,$B19389)+INDEX($L$2:$L$5,$B19389)</f>
        <v>0.765599588183475</v>
      </c>
    </row>
    <row r="19390" customFormat="false" ht="12.75" hidden="false" customHeight="false" outlineLevel="0" collapsed="false">
      <c r="A19390" s="5" t="n">
        <f aca="true">RAND()</f>
        <v>0.716460993862582</v>
      </c>
      <c r="B19390" s="0" t="n">
        <f aca="false">IF(A19390&lt;$N$2,$F$2,IF(A19390&lt;$N$3,$F$3,IF(A19390&lt;$N$4,$F$4,$F$5)))</f>
        <v>1</v>
      </c>
      <c r="C19390" s="6" t="n">
        <f aca="false">C19389*INDEX($G$2:$G$5,$B19390)+D19389*INDEX($H$2:$H$5,$B19390)+INDEX($K$2:$K$5,$B19390)</f>
        <v>0.62835624140878</v>
      </c>
      <c r="D19390" s="6" t="n">
        <f aca="false">C19389*INDEX($I$2:$I$5,$B19390)+D19389*INDEX($J$2:$J$5,$B19390)+INDEX($L$2:$L$5,$B19390)</f>
        <v>0.810112925402044</v>
      </c>
    </row>
    <row r="19391" customFormat="false" ht="12.75" hidden="false" customHeight="false" outlineLevel="0" collapsed="false">
      <c r="A19391" s="5" t="n">
        <f aca="true">RAND()</f>
        <v>0.12382308809939</v>
      </c>
      <c r="B19391" s="0" t="n">
        <f aca="false">IF(A19391&lt;$N$2,$F$2,IF(A19391&lt;$N$3,$F$3,IF(A19391&lt;$N$4,$F$4,$F$5)))</f>
        <v>1</v>
      </c>
      <c r="C19391" s="6" t="n">
        <f aca="false">C19390*INDEX($G$2:$G$5,$B19391)+D19390*INDEX($H$2:$H$5,$B19391)+INDEX($K$2:$K$5,$B19391)</f>
        <v>0.63844862719593</v>
      </c>
      <c r="D19391" s="6" t="n">
        <f aca="false">C19390*INDEX($I$2:$I$5,$B19391)+D19390*INDEX($J$2:$J$5,$B19391)+INDEX($L$2:$L$5,$B19391)</f>
        <v>0.847536692734211</v>
      </c>
    </row>
    <row r="19392" customFormat="false" ht="12.75" hidden="false" customHeight="false" outlineLevel="0" collapsed="false">
      <c r="A19392" s="5" t="n">
        <f aca="true">RAND()</f>
        <v>0.719890678585329</v>
      </c>
      <c r="B19392" s="0" t="n">
        <f aca="false">IF(A19392&lt;$N$2,$F$2,IF(A19392&lt;$N$3,$F$3,IF(A19392&lt;$N$4,$F$4,$F$5)))</f>
        <v>1</v>
      </c>
      <c r="C19392" s="6" t="n">
        <f aca="false">C19391*INDEX($G$2:$G$5,$B19392)+D19391*INDEX($H$2:$H$5,$B19392)+INDEX($K$2:$K$5,$B19392)</f>
        <v>0.64840174212051</v>
      </c>
      <c r="D19392" s="6" t="n">
        <f aca="false">C19391*INDEX($I$2:$I$5,$B19392)+D19391*INDEX($J$2:$J$5,$B19392)+INDEX($L$2:$L$5,$B19392)</f>
        <v>0.878936052925095</v>
      </c>
    </row>
    <row r="19393" customFormat="false" ht="12.75" hidden="false" customHeight="false" outlineLevel="0" collapsed="false">
      <c r="A19393" s="5" t="n">
        <f aca="true">RAND()</f>
        <v>0.286701857397262</v>
      </c>
      <c r="B19393" s="0" t="n">
        <f aca="false">IF(A19393&lt;$N$2,$F$2,IF(A19393&lt;$N$3,$F$3,IF(A19393&lt;$N$4,$F$4,$F$5)))</f>
        <v>1</v>
      </c>
      <c r="C19393" s="6" t="n">
        <f aca="false">C19392*INDEX($G$2:$G$5,$B19393)+D19392*INDEX($H$2:$H$5,$B19393)+INDEX($K$2:$K$5,$B19393)</f>
        <v>0.658013713018542</v>
      </c>
      <c r="D19393" s="6" t="n">
        <f aca="false">C19392*INDEX($I$2:$I$5,$B19393)+D19392*INDEX($J$2:$J$5,$B19393)+INDEX($L$2:$L$5,$B19393)</f>
        <v>0.905225844474947</v>
      </c>
    </row>
    <row r="19394" customFormat="false" ht="12.75" hidden="false" customHeight="false" outlineLevel="0" collapsed="false">
      <c r="A19394" s="5" t="n">
        <f aca="true">RAND()</f>
        <v>0.497202279532908</v>
      </c>
      <c r="B19394" s="0" t="n">
        <f aca="false">IF(A19394&lt;$N$2,$F$2,IF(A19394&lt;$N$3,$F$3,IF(A19394&lt;$N$4,$F$4,$F$5)))</f>
        <v>1</v>
      </c>
      <c r="C19394" s="6" t="n">
        <f aca="false">C19393*INDEX($G$2:$G$5,$B19394)+D19393*INDEX($H$2:$H$5,$B19394)+INDEX($K$2:$K$5,$B19394)</f>
        <v>0.667146998598315</v>
      </c>
      <c r="D19394" s="6" t="n">
        <f aca="false">C19393*INDEX($I$2:$I$5,$B19394)+D19393*INDEX($J$2:$J$5,$B19394)+INDEX($L$2:$L$5,$B19394)</f>
        <v>0.927190234577544</v>
      </c>
    </row>
    <row r="19395" customFormat="false" ht="12.75" hidden="false" customHeight="false" outlineLevel="0" collapsed="false">
      <c r="A19395" s="5" t="n">
        <f aca="true">RAND()</f>
        <v>0.289654207379612</v>
      </c>
      <c r="B19395" s="0" t="n">
        <f aca="false">IF(A19395&lt;$N$2,$F$2,IF(A19395&lt;$N$3,$F$3,IF(A19395&lt;$N$4,$F$4,$F$5)))</f>
        <v>1</v>
      </c>
      <c r="C19395" s="6" t="n">
        <f aca="false">C19394*INDEX($G$2:$G$5,$B19395)+D19394*INDEX($H$2:$H$5,$B19395)+INDEX($K$2:$K$5,$B19395)</f>
        <v>0.675713840489338</v>
      </c>
      <c r="D19395" s="6" t="n">
        <f aca="false">C19394*INDEX($I$2:$I$5,$B19395)+D19394*INDEX($J$2:$J$5,$B19395)+INDEX($L$2:$L$5,$B19395)</f>
        <v>0.945500070208197</v>
      </c>
    </row>
    <row r="19396" customFormat="false" ht="12.75" hidden="false" customHeight="false" outlineLevel="0" collapsed="false">
      <c r="A19396" s="5" t="n">
        <f aca="true">RAND()</f>
        <v>0.260445684462256</v>
      </c>
      <c r="B19396" s="0" t="n">
        <f aca="false">IF(A19396&lt;$N$2,$F$2,IF(A19396&lt;$N$3,$F$3,IF(A19396&lt;$N$4,$F$4,$F$5)))</f>
        <v>1</v>
      </c>
      <c r="C19396" s="6" t="n">
        <f aca="false">C19395*INDEX($G$2:$G$5,$B19396)+D19395*INDEX($H$2:$H$5,$B19396)+INDEX($K$2:$K$5,$B19396)</f>
        <v>0.683664553173151</v>
      </c>
      <c r="D19396" s="6" t="n">
        <f aca="false">C19395*INDEX($I$2:$I$5,$B19396)+D19395*INDEX($J$2:$J$5,$B19396)+INDEX($L$2:$L$5,$B19396)</f>
        <v>0.960728147508654</v>
      </c>
    </row>
    <row r="19397" customFormat="false" ht="12.75" hidden="false" customHeight="false" outlineLevel="0" collapsed="false">
      <c r="A19397" s="5" t="n">
        <f aca="true">RAND()</f>
        <v>0.407179698026474</v>
      </c>
      <c r="B19397" s="0" t="n">
        <f aca="false">IF(A19397&lt;$N$2,$F$2,IF(A19397&lt;$N$3,$F$3,IF(A19397&lt;$N$4,$F$4,$F$5)))</f>
        <v>1</v>
      </c>
      <c r="C19397" s="6" t="n">
        <f aca="false">C19396*INDEX($G$2:$G$5,$B19397)+D19396*INDEX($H$2:$H$5,$B19397)+INDEX($K$2:$K$5,$B19397)</f>
        <v>0.690978147101826</v>
      </c>
      <c r="D19397" s="6" t="n">
        <f aca="false">C19396*INDEX($I$2:$I$5,$B19397)+D19396*INDEX($J$2:$J$5,$B19397)+INDEX($L$2:$L$5,$B19397)</f>
        <v>0.973362608767441</v>
      </c>
    </row>
    <row r="19398" customFormat="false" ht="12.75" hidden="false" customHeight="false" outlineLevel="0" collapsed="false">
      <c r="A19398" s="5" t="n">
        <f aca="true">RAND()</f>
        <v>0.346703059376078</v>
      </c>
      <c r="B19398" s="0" t="n">
        <f aca="false">IF(A19398&lt;$N$2,$F$2,IF(A19398&lt;$N$3,$F$3,IF(A19398&lt;$N$4,$F$4,$F$5)))</f>
        <v>1</v>
      </c>
      <c r="C19398" s="6" t="n">
        <f aca="false">C19397*INDEX($G$2:$G$5,$B19398)+D19397*INDEX($H$2:$H$5,$B19398)+INDEX($K$2:$K$5,$B19398)</f>
        <v>0.697654863413845</v>
      </c>
      <c r="D19398" s="6" t="n">
        <f aca="false">C19397*INDEX($I$2:$I$5,$B19398)+D19397*INDEX($J$2:$J$5,$B19398)+INDEX($L$2:$L$5,$B19398)</f>
        <v>0.98381866340079</v>
      </c>
    </row>
    <row r="19399" customFormat="false" ht="12.75" hidden="false" customHeight="false" outlineLevel="0" collapsed="false">
      <c r="A19399" s="5" t="n">
        <f aca="true">RAND()</f>
        <v>0.575369518809226</v>
      </c>
      <c r="B19399" s="0" t="n">
        <f aca="false">IF(A19399&lt;$N$2,$F$2,IF(A19399&lt;$N$3,$F$3,IF(A19399&lt;$N$4,$F$4,$F$5)))</f>
        <v>1</v>
      </c>
      <c r="C19399" s="6" t="n">
        <f aca="false">C19398*INDEX($G$2:$G$5,$B19399)+D19398*INDEX($H$2:$H$5,$B19399)+INDEX($K$2:$K$5,$B19399)</f>
        <v>0.703710269584184</v>
      </c>
      <c r="D19399" s="6" t="n">
        <f aca="false">C19398*INDEX($I$2:$I$5,$B19399)+D19398*INDEX($J$2:$J$5,$B19399)+INDEX($L$2:$L$5,$B19399)</f>
        <v>0.992448815280958</v>
      </c>
    </row>
    <row r="19400" customFormat="false" ht="12.75" hidden="false" customHeight="false" outlineLevel="0" collapsed="false">
      <c r="A19400" s="5" t="n">
        <f aca="true">RAND()</f>
        <v>0.734951635736447</v>
      </c>
      <c r="B19400" s="0" t="n">
        <f aca="false">IF(A19400&lt;$N$2,$F$2,IF(A19400&lt;$N$3,$F$3,IF(A19400&lt;$N$4,$F$4,$F$5)))</f>
        <v>2</v>
      </c>
      <c r="C19400" s="6" t="n">
        <f aca="false">C19399*INDEX($G$2:$G$5,$B19400)+D19399*INDEX($H$2:$H$5,$B19400)+INDEX($K$2:$K$5,$B19400)</f>
        <v>0.314337490854588</v>
      </c>
      <c r="D19400" s="6" t="n">
        <f aca="false">C19399*INDEX($I$2:$I$5,$B19400)+D19399*INDEX($J$2:$J$5,$B19400)+INDEX($L$2:$L$5,$B19400)</f>
        <v>0.403550937536374</v>
      </c>
    </row>
    <row r="19401" customFormat="false" ht="12.75" hidden="false" customHeight="false" outlineLevel="0" collapsed="false">
      <c r="A19401" s="5" t="n">
        <f aca="true">RAND()</f>
        <v>0.44925322136318</v>
      </c>
      <c r="B19401" s="0" t="n">
        <f aca="false">IF(A19401&lt;$N$2,$F$2,IF(A19401&lt;$N$3,$F$3,IF(A19401&lt;$N$4,$F$4,$F$5)))</f>
        <v>1</v>
      </c>
      <c r="C19401" s="6" t="n">
        <f aca="false">C19400*INDEX($G$2:$G$5,$B19401)+D19400*INDEX($H$2:$H$5,$B19401)+INDEX($K$2:$K$5,$B19401)</f>
        <v>0.356803914424391</v>
      </c>
      <c r="D19401" s="6" t="n">
        <f aca="false">C19400*INDEX($I$2:$I$5,$B19401)+D19400*INDEX($J$2:$J$5,$B19401)+INDEX($L$2:$L$5,$B19401)</f>
        <v>0.513984258806762</v>
      </c>
    </row>
    <row r="19402" customFormat="false" ht="12.75" hidden="false" customHeight="false" outlineLevel="0" collapsed="false">
      <c r="A19402" s="5" t="n">
        <f aca="true">RAND()</f>
        <v>0.0368986469123808</v>
      </c>
      <c r="B19402" s="0" t="n">
        <f aca="false">IF(A19402&lt;$N$2,$F$2,IF(A19402&lt;$N$3,$F$3,IF(A19402&lt;$N$4,$F$4,$F$5)))</f>
        <v>1</v>
      </c>
      <c r="C19402" s="6" t="n">
        <f aca="false">C19401*INDEX($G$2:$G$5,$B19402)+D19401*INDEX($H$2:$H$5,$B19402)+INDEX($K$2:$K$5,$B19402)</f>
        <v>0.396943940922158</v>
      </c>
      <c r="D19402" s="6" t="n">
        <f aca="false">C19401*INDEX($I$2:$I$5,$B19402)+D19401*INDEX($J$2:$J$5,$B19402)+INDEX($L$2:$L$5,$B19402)</f>
        <v>0.606170890893239</v>
      </c>
    </row>
    <row r="19403" customFormat="false" ht="12.75" hidden="false" customHeight="false" outlineLevel="0" collapsed="false">
      <c r="A19403" s="5" t="n">
        <f aca="true">RAND()</f>
        <v>0.205167644042665</v>
      </c>
      <c r="B19403" s="0" t="n">
        <f aca="false">IF(A19403&lt;$N$2,$F$2,IF(A19403&lt;$N$3,$F$3,IF(A19403&lt;$N$4,$F$4,$F$5)))</f>
        <v>1</v>
      </c>
      <c r="C19403" s="6" t="n">
        <f aca="false">C19402*INDEX($G$2:$G$5,$B19403)+D19402*INDEX($H$2:$H$5,$B19403)+INDEX($K$2:$K$5,$B19403)</f>
        <v>0.434433728805962</v>
      </c>
      <c r="D19403" s="6" t="n">
        <f aca="false">C19402*INDEX($I$2:$I$5,$B19403)+D19402*INDEX($J$2:$J$5,$B19403)+INDEX($L$2:$L$5,$B19403)</f>
        <v>0.68295216055424</v>
      </c>
    </row>
    <row r="19404" customFormat="false" ht="12.75" hidden="false" customHeight="false" outlineLevel="0" collapsed="false">
      <c r="A19404" s="5" t="n">
        <f aca="true">RAND()</f>
        <v>0.468794991812138</v>
      </c>
      <c r="B19404" s="0" t="n">
        <f aca="false">IF(A19404&lt;$N$2,$F$2,IF(A19404&lt;$N$3,$F$3,IF(A19404&lt;$N$4,$F$4,$F$5)))</f>
        <v>1</v>
      </c>
      <c r="C19404" s="6" t="n">
        <f aca="false">C19403*INDEX($G$2:$G$5,$B19404)+D19403*INDEX($H$2:$H$5,$B19404)+INDEX($K$2:$K$5,$B19404)</f>
        <v>0.469103465696769</v>
      </c>
      <c r="D19404" s="6" t="n">
        <f aca="false">C19403*INDEX($I$2:$I$5,$B19404)+D19403*INDEX($J$2:$J$5,$B19404)+INDEX($L$2:$L$5,$B19404)</f>
        <v>0.746752336344729</v>
      </c>
    </row>
    <row r="19405" customFormat="false" ht="12.75" hidden="false" customHeight="false" outlineLevel="0" collapsed="false">
      <c r="A19405" s="5" t="n">
        <f aca="true">RAND()</f>
        <v>0.789540064662736</v>
      </c>
      <c r="B19405" s="0" t="n">
        <f aca="false">IF(A19405&lt;$N$2,$F$2,IF(A19405&lt;$N$3,$F$3,IF(A19405&lt;$N$4,$F$4,$F$5)))</f>
        <v>2</v>
      </c>
      <c r="C19405" s="6" t="n">
        <f aca="false">C19404*INDEX($G$2:$G$5,$B19405)+D19404*INDEX($H$2:$H$5,$B19405)+INDEX($K$2:$K$5,$B19405)</f>
        <v>0.323647354728355</v>
      </c>
      <c r="D19405" s="6" t="n">
        <f aca="false">C19404*INDEX($I$2:$I$5,$B19405)+D19404*INDEX($J$2:$J$5,$B19405)+INDEX($L$2:$L$5,$B19405)</f>
        <v>0.302127593507381</v>
      </c>
    </row>
    <row r="19406" customFormat="false" ht="12.75" hidden="false" customHeight="false" outlineLevel="0" collapsed="false">
      <c r="A19406" s="5" t="n">
        <f aca="true">RAND()</f>
        <v>0.0945991735221543</v>
      </c>
      <c r="B19406" s="0" t="n">
        <f aca="false">IF(A19406&lt;$N$2,$F$2,IF(A19406&lt;$N$3,$F$3,IF(A19406&lt;$N$4,$F$4,$F$5)))</f>
        <v>1</v>
      </c>
      <c r="C19406" s="6" t="n">
        <f aca="false">C19405*INDEX($G$2:$G$5,$B19406)+D19405*INDEX($H$2:$H$5,$B19406)+INDEX($K$2:$K$5,$B19406)</f>
        <v>0.360955325124146</v>
      </c>
      <c r="D19406" s="6" t="n">
        <f aca="false">C19405*INDEX($I$2:$I$5,$B19406)+D19405*INDEX($J$2:$J$5,$B19406)+INDEX($L$2:$L$5,$B19406)</f>
        <v>0.427531374762818</v>
      </c>
    </row>
    <row r="19407" customFormat="false" ht="12.75" hidden="false" customHeight="false" outlineLevel="0" collapsed="false">
      <c r="A19407" s="5" t="n">
        <f aca="true">RAND()</f>
        <v>0.682538368730252</v>
      </c>
      <c r="B19407" s="0" t="n">
        <f aca="false">IF(A19407&lt;$N$2,$F$2,IF(A19407&lt;$N$3,$F$3,IF(A19407&lt;$N$4,$F$4,$F$5)))</f>
        <v>1</v>
      </c>
      <c r="C19407" s="6" t="n">
        <f aca="false">C19406*INDEX($G$2:$G$5,$B19407)+D19406*INDEX($H$2:$H$5,$B19407)+INDEX($K$2:$K$5,$B19407)</f>
        <v>0.397269731896624</v>
      </c>
      <c r="D19407" s="6" t="n">
        <f aca="false">C19406*INDEX($I$2:$I$5,$B19407)+D19406*INDEX($J$2:$J$5,$B19407)+INDEX($L$2:$L$5,$B19407)</f>
        <v>0.532618790144039</v>
      </c>
    </row>
    <row r="19408" customFormat="false" ht="12.75" hidden="false" customHeight="false" outlineLevel="0" collapsed="false">
      <c r="A19408" s="5" t="n">
        <f aca="true">RAND()</f>
        <v>0.772007161933565</v>
      </c>
      <c r="B19408" s="0" t="n">
        <f aca="false">IF(A19408&lt;$N$2,$F$2,IF(A19408&lt;$N$3,$F$3,IF(A19408&lt;$N$4,$F$4,$F$5)))</f>
        <v>2</v>
      </c>
      <c r="C19408" s="6" t="n">
        <f aca="false">C19407*INDEX($G$2:$G$5,$B19408)+D19407*INDEX($H$2:$H$5,$B19408)+INDEX($K$2:$K$5,$B19408)</f>
        <v>0.357890290611082</v>
      </c>
      <c r="D19408" s="6" t="n">
        <f aca="false">C19407*INDEX($I$2:$I$5,$B19408)+D19407*INDEX($J$2:$J$5,$B19408)+INDEX($L$2:$L$5,$B19408)</f>
        <v>0.243708861067013</v>
      </c>
    </row>
    <row r="19409" customFormat="false" ht="12.75" hidden="false" customHeight="false" outlineLevel="0" collapsed="false">
      <c r="A19409" s="5" t="n">
        <f aca="true">RAND()</f>
        <v>0.334127146488931</v>
      </c>
      <c r="B19409" s="0" t="n">
        <f aca="false">IF(A19409&lt;$N$2,$F$2,IF(A19409&lt;$N$3,$F$3,IF(A19409&lt;$N$4,$F$4,$F$5)))</f>
        <v>1</v>
      </c>
      <c r="C19409" s="6" t="n">
        <f aca="false">C19408*INDEX($G$2:$G$5,$B19409)+D19408*INDEX($H$2:$H$5,$B19409)+INDEX($K$2:$K$5,$B19409)</f>
        <v>0.387866084588288</v>
      </c>
      <c r="D19409" s="6" t="n">
        <f aca="false">C19408*INDEX($I$2:$I$5,$B19409)+D19408*INDEX($J$2:$J$5,$B19409)+INDEX($L$2:$L$5,$B19409)</f>
        <v>0.376666882293284</v>
      </c>
    </row>
    <row r="19410" customFormat="false" ht="12.75" hidden="false" customHeight="false" outlineLevel="0" collapsed="false">
      <c r="A19410" s="5" t="n">
        <f aca="true">RAND()</f>
        <v>0.818278889091736</v>
      </c>
      <c r="B19410" s="0" t="n">
        <f aca="false">IF(A19410&lt;$N$2,$F$2,IF(A19410&lt;$N$3,$F$3,IF(A19410&lt;$N$4,$F$4,$F$5)))</f>
        <v>2</v>
      </c>
      <c r="C19410" s="6" t="n">
        <f aca="false">C19409*INDEX($G$2:$G$5,$B19410)+D19409*INDEX($H$2:$H$5,$B19410)+INDEX($K$2:$K$5,$B19410)</f>
        <v>0.391282903265611</v>
      </c>
      <c r="D19410" s="6" t="n">
        <f aca="false">C19409*INDEX($I$2:$I$5,$B19410)+D19409*INDEX($J$2:$J$5,$B19410)+INDEX($L$2:$L$5,$B19410)</f>
        <v>0.21086111092873</v>
      </c>
    </row>
    <row r="19411" customFormat="false" ht="12.75" hidden="false" customHeight="false" outlineLevel="0" collapsed="false">
      <c r="A19411" s="5" t="n">
        <f aca="true">RAND()</f>
        <v>0.773435523656508</v>
      </c>
      <c r="B19411" s="0" t="n">
        <f aca="false">IF(A19411&lt;$N$2,$F$2,IF(A19411&lt;$N$3,$F$3,IF(A19411&lt;$N$4,$F$4,$F$5)))</f>
        <v>2</v>
      </c>
      <c r="C19411" s="6" t="n">
        <f aca="false">C19410*INDEX($G$2:$G$5,$B19411)+D19410*INDEX($H$2:$H$5,$B19411)+INDEX($K$2:$K$5,$B19411)</f>
        <v>0.429428120873432</v>
      </c>
      <c r="D19411" s="6" t="n">
        <f aca="false">C19410*INDEX($I$2:$I$5,$B19411)+D19410*INDEX($J$2:$J$5,$B19411)+INDEX($L$2:$L$5,$B19411)</f>
        <v>0.178969574990988</v>
      </c>
    </row>
    <row r="19412" customFormat="false" ht="12.75" hidden="false" customHeight="false" outlineLevel="0" collapsed="false">
      <c r="A19412" s="5" t="n">
        <f aca="true">RAND()</f>
        <v>0.344394536240573</v>
      </c>
      <c r="B19412" s="0" t="n">
        <f aca="false">IF(A19412&lt;$N$2,$F$2,IF(A19412&lt;$N$3,$F$3,IF(A19412&lt;$N$4,$F$4,$F$5)))</f>
        <v>1</v>
      </c>
      <c r="C19412" s="6" t="n">
        <f aca="false">C19411*INDEX($G$2:$G$5,$B19412)+D19411*INDEX($H$2:$H$5,$B19412)+INDEX($K$2:$K$5,$B19412)</f>
        <v>0.446206348896211</v>
      </c>
      <c r="D19412" s="6" t="n">
        <f aca="false">C19411*INDEX($I$2:$I$5,$B19412)+D19411*INDEX($J$2:$J$5,$B19412)+INDEX($L$2:$L$5,$B19412)</f>
        <v>0.319056328695032</v>
      </c>
    </row>
    <row r="19413" customFormat="false" ht="12.75" hidden="false" customHeight="false" outlineLevel="0" collapsed="false">
      <c r="A19413" s="5" t="n">
        <f aca="true">RAND()</f>
        <v>0.324572678495089</v>
      </c>
      <c r="B19413" s="0" t="n">
        <f aca="false">IF(A19413&lt;$N$2,$F$2,IF(A19413&lt;$N$3,$F$3,IF(A19413&lt;$N$4,$F$4,$F$5)))</f>
        <v>1</v>
      </c>
      <c r="C19413" s="6" t="n">
        <f aca="false">C19412*INDEX($G$2:$G$5,$B19413)+D19412*INDEX($H$2:$H$5,$B19413)+INDEX($K$2:$K$5,$B19413)</f>
        <v>0.465634274374599</v>
      </c>
      <c r="D19413" s="6" t="n">
        <f aca="false">C19412*INDEX($I$2:$I$5,$B19413)+D19412*INDEX($J$2:$J$5,$B19413)+INDEX($L$2:$L$5,$B19413)</f>
        <v>0.437369188152922</v>
      </c>
    </row>
    <row r="19414" customFormat="false" ht="12.75" hidden="false" customHeight="false" outlineLevel="0" collapsed="false">
      <c r="A19414" s="5" t="n">
        <f aca="true">RAND()</f>
        <v>0.357253299199492</v>
      </c>
      <c r="B19414" s="0" t="n">
        <f aca="false">IF(A19414&lt;$N$2,$F$2,IF(A19414&lt;$N$3,$F$3,IF(A19414&lt;$N$4,$F$4,$F$5)))</f>
        <v>1</v>
      </c>
      <c r="C19414" s="6" t="n">
        <f aca="false">C19413*INDEX($G$2:$G$5,$B19414)+D19413*INDEX($H$2:$H$5,$B19414)+INDEX($K$2:$K$5,$B19414)</f>
        <v>0.486506158905693</v>
      </c>
      <c r="D19414" s="6" t="n">
        <f aca="false">C19413*INDEX($I$2:$I$5,$B19414)+D19413*INDEX($J$2:$J$5,$B19414)+INDEX($L$2:$L$5,$B19414)</f>
        <v>0.537097972589971</v>
      </c>
    </row>
    <row r="19415" customFormat="false" ht="12.75" hidden="false" customHeight="false" outlineLevel="0" collapsed="false">
      <c r="A19415" s="5" t="n">
        <f aca="true">RAND()</f>
        <v>0.632055538038993</v>
      </c>
      <c r="B19415" s="0" t="n">
        <f aca="false">IF(A19415&lt;$N$2,$F$2,IF(A19415&lt;$N$3,$F$3,IF(A19415&lt;$N$4,$F$4,$F$5)))</f>
        <v>1</v>
      </c>
      <c r="C19415" s="6" t="n">
        <f aca="false">C19414*INDEX($G$2:$G$5,$B19415)+D19414*INDEX($H$2:$H$5,$B19415)+INDEX($K$2:$K$5,$B19415)</f>
        <v>0.507916353896762</v>
      </c>
      <c r="D19415" s="6" t="n">
        <f aca="false">C19414*INDEX($I$2:$I$5,$B19415)+D19414*INDEX($J$2:$J$5,$B19415)+INDEX($L$2:$L$5,$B19415)</f>
        <v>0.620995450849375</v>
      </c>
    </row>
    <row r="19416" customFormat="false" ht="12.75" hidden="false" customHeight="false" outlineLevel="0" collapsed="false">
      <c r="A19416" s="5" t="n">
        <f aca="true">RAND()</f>
        <v>0.702126462479499</v>
      </c>
      <c r="B19416" s="0" t="n">
        <f aca="false">IF(A19416&lt;$N$2,$F$2,IF(A19416&lt;$N$3,$F$3,IF(A19416&lt;$N$4,$F$4,$F$5)))</f>
        <v>1</v>
      </c>
      <c r="C19416" s="6" t="n">
        <f aca="false">C19415*INDEX($G$2:$G$5,$B19416)+D19415*INDEX($H$2:$H$5,$B19416)+INDEX($K$2:$K$5,$B19416)</f>
        <v>0.529197816139778</v>
      </c>
      <c r="D19416" s="6" t="n">
        <f aca="false">C19415*INDEX($I$2:$I$5,$B19416)+D19415*INDEX($J$2:$J$5,$B19416)+INDEX($L$2:$L$5,$B19416)</f>
        <v>0.691432232676939</v>
      </c>
    </row>
    <row r="19417" customFormat="false" ht="12.75" hidden="false" customHeight="false" outlineLevel="0" collapsed="false">
      <c r="A19417" s="5" t="n">
        <f aca="true">RAND()</f>
        <v>0.50420924612606</v>
      </c>
      <c r="B19417" s="0" t="n">
        <f aca="false">IF(A19417&lt;$N$2,$F$2,IF(A19417&lt;$N$3,$F$3,IF(A19417&lt;$N$4,$F$4,$F$5)))</f>
        <v>1</v>
      </c>
      <c r="C19417" s="6" t="n">
        <f aca="false">C19416*INDEX($G$2:$G$5,$B19417)+D19416*INDEX($H$2:$H$5,$B19417)+INDEX($K$2:$K$5,$B19417)</f>
        <v>0.549871938511718</v>
      </c>
      <c r="D19417" s="6" t="n">
        <f aca="false">C19416*INDEX($I$2:$I$5,$B19417)+D19416*INDEX($J$2:$J$5,$B19417)+INDEX($L$2:$L$5,$B19417)</f>
        <v>0.750445646345549</v>
      </c>
    </row>
    <row r="19418" customFormat="false" ht="12.75" hidden="false" customHeight="false" outlineLevel="0" collapsed="false">
      <c r="A19418" s="5" t="n">
        <f aca="true">RAND()</f>
        <v>0.692043656646415</v>
      </c>
      <c r="B19418" s="0" t="n">
        <f aca="false">IF(A19418&lt;$N$2,$F$2,IF(A19418&lt;$N$3,$F$3,IF(A19418&lt;$N$4,$F$4,$F$5)))</f>
        <v>1</v>
      </c>
      <c r="C19418" s="6" t="n">
        <f aca="false">C19417*INDEX($G$2:$G$5,$B19418)+D19417*INDEX($H$2:$H$5,$B19418)+INDEX($K$2:$K$5,$B19418)</f>
        <v>0.569607764711234</v>
      </c>
      <c r="D19418" s="6" t="n">
        <f aca="false">C19417*INDEX($I$2:$I$5,$B19418)+D19417*INDEX($J$2:$J$5,$B19418)+INDEX($L$2:$L$5,$B19418)</f>
        <v>0.799783092022438</v>
      </c>
    </row>
    <row r="19419" customFormat="false" ht="12.75" hidden="false" customHeight="false" outlineLevel="0" collapsed="false">
      <c r="A19419" s="5" t="n">
        <f aca="true">RAND()</f>
        <v>0.976747330055878</v>
      </c>
      <c r="B19419" s="0" t="n">
        <f aca="false">IF(A19419&lt;$N$2,$F$2,IF(A19419&lt;$N$3,$F$3,IF(A19419&lt;$N$4,$F$4,$F$5)))</f>
        <v>4</v>
      </c>
      <c r="C19419" s="6" t="n">
        <f aca="false">C19418*INDEX($G$2:$G$5,$B19419)+D19418*INDEX($H$2:$H$5,$B19419)+INDEX($K$2:$K$5,$B19419)</f>
        <v>0.5</v>
      </c>
      <c r="D19419" s="6" t="n">
        <f aca="false">C19418*INDEX($I$2:$I$5,$B19419)+D19418*INDEX($J$2:$J$5,$B19419)+INDEX($L$2:$L$5,$B19419)</f>
        <v>0.12796529472359</v>
      </c>
    </row>
    <row r="19420" customFormat="false" ht="12.75" hidden="false" customHeight="false" outlineLevel="0" collapsed="false">
      <c r="A19420" s="5" t="n">
        <f aca="true">RAND()</f>
        <v>0.129336588695722</v>
      </c>
      <c r="B19420" s="0" t="n">
        <f aca="false">IF(A19420&lt;$N$2,$F$2,IF(A19420&lt;$N$3,$F$3,IF(A19420&lt;$N$4,$F$4,$F$5)))</f>
        <v>1</v>
      </c>
      <c r="C19420" s="6" t="n">
        <f aca="false">C19419*INDEX($G$2:$G$5,$B19420)+D19419*INDEX($H$2:$H$5,$B19420)+INDEX($K$2:$K$5,$B19420)</f>
        <v>0.504234715904773</v>
      </c>
      <c r="D19420" s="6" t="n">
        <f aca="false">C19419*INDEX($I$2:$I$5,$B19420)+D19419*INDEX($J$2:$J$5,$B19420)+INDEX($L$2:$L$5,$B19420)</f>
        <v>0.273142535220328</v>
      </c>
    </row>
    <row r="19421" customFormat="false" ht="12.75" hidden="false" customHeight="false" outlineLevel="0" collapsed="false">
      <c r="A19421" s="5" t="n">
        <f aca="true">RAND()</f>
        <v>0.941118473454283</v>
      </c>
      <c r="B19421" s="0" t="n">
        <f aca="false">IF(A19421&lt;$N$2,$F$2,IF(A19421&lt;$N$3,$F$3,IF(A19421&lt;$N$4,$F$4,$F$5)))</f>
        <v>3</v>
      </c>
      <c r="C19421" s="6" t="n">
        <f aca="false">C19420*INDEX($G$2:$G$5,$B19421)+D19420*INDEX($H$2:$H$5,$B19421)+INDEX($K$2:$K$5,$B19421)</f>
        <v>0.576664130081637</v>
      </c>
      <c r="D19421" s="6" t="n">
        <f aca="false">C19420*INDEX($I$2:$I$5,$B19421)+D19420*INDEX($J$2:$J$5,$B19421)+INDEX($L$2:$L$5,$B19421)</f>
        <v>0.111835806982459</v>
      </c>
    </row>
    <row r="19422" customFormat="false" ht="12.75" hidden="false" customHeight="false" outlineLevel="0" collapsed="false">
      <c r="A19422" s="5" t="n">
        <f aca="true">RAND()</f>
        <v>0.422367855095352</v>
      </c>
      <c r="B19422" s="0" t="n">
        <f aca="false">IF(A19422&lt;$N$2,$F$2,IF(A19422&lt;$N$3,$F$3,IF(A19422&lt;$N$4,$F$4,$F$5)))</f>
        <v>1</v>
      </c>
      <c r="C19422" s="6" t="n">
        <f aca="false">C19421*INDEX($G$2:$G$5,$B19422)+D19421*INDEX($H$2:$H$5,$B19422)+INDEX($K$2:$K$5,$B19422)</f>
        <v>0.568725771297661</v>
      </c>
      <c r="D19422" s="6" t="n">
        <f aca="false">C19421*INDEX($I$2:$I$5,$B19422)+D19421*INDEX($J$2:$J$5,$B19422)+INDEX($L$2:$L$5,$B19422)</f>
        <v>0.256612027315087</v>
      </c>
    </row>
    <row r="19423" customFormat="false" ht="12.75" hidden="false" customHeight="false" outlineLevel="0" collapsed="false">
      <c r="A19423" s="5" t="n">
        <f aca="true">RAND()</f>
        <v>0.808924708310804</v>
      </c>
      <c r="B19423" s="0" t="n">
        <f aca="false">IF(A19423&lt;$N$2,$F$2,IF(A19423&lt;$N$3,$F$3,IF(A19423&lt;$N$4,$F$4,$F$5)))</f>
        <v>2</v>
      </c>
      <c r="C19423" s="6" t="n">
        <f aca="false">C19422*INDEX($G$2:$G$5,$B19423)+D19422*INDEX($H$2:$H$5,$B19423)+INDEX($K$2:$K$5,$B19423)</f>
        <v>0.45404465877243</v>
      </c>
      <c r="D19423" s="6" t="n">
        <f aca="false">C19422*INDEX($I$2:$I$5,$B19423)+D19422*INDEX($J$2:$J$5,$B19423)+INDEX($L$2:$L$5,$B19423)</f>
        <v>0.228084593694343</v>
      </c>
    </row>
    <row r="19424" customFormat="false" ht="12.75" hidden="false" customHeight="false" outlineLevel="0" collapsed="false">
      <c r="A19424" s="5" t="n">
        <f aca="true">RAND()</f>
        <v>0.372719697938669</v>
      </c>
      <c r="B19424" s="0" t="n">
        <f aca="false">IF(A19424&lt;$N$2,$F$2,IF(A19424&lt;$N$3,$F$3,IF(A19424&lt;$N$4,$F$4,$F$5)))</f>
        <v>1</v>
      </c>
      <c r="C19424" s="6" t="n">
        <f aca="false">C19423*INDEX($G$2:$G$5,$B19424)+D19423*INDEX($H$2:$H$5,$B19424)+INDEX($K$2:$K$5,$B19424)</f>
        <v>0.468923045264483</v>
      </c>
      <c r="D19424" s="6" t="n">
        <f aca="false">C19423*INDEX($I$2:$I$5,$B19424)+D19423*INDEX($J$2:$J$5,$B19424)+INDEX($L$2:$L$5,$B19424)</f>
        <v>0.359844167671918</v>
      </c>
    </row>
    <row r="19425" customFormat="false" ht="12.75" hidden="false" customHeight="false" outlineLevel="0" collapsed="false">
      <c r="A19425" s="5" t="n">
        <f aca="true">RAND()</f>
        <v>0.793974454243257</v>
      </c>
      <c r="B19425" s="0" t="n">
        <f aca="false">IF(A19425&lt;$N$2,$F$2,IF(A19425&lt;$N$3,$F$3,IF(A19425&lt;$N$4,$F$4,$F$5)))</f>
        <v>2</v>
      </c>
      <c r="C19425" s="6" t="n">
        <f aca="false">C19424*INDEX($G$2:$G$5,$B19425)+D19424*INDEX($H$2:$H$5,$B19425)+INDEX($K$2:$K$5,$B19425)</f>
        <v>0.41105305802325</v>
      </c>
      <c r="D19425" s="6" t="n">
        <f aca="false">C19424*INDEX($I$2:$I$5,$B19425)+D19424*INDEX($J$2:$J$5,$B19425)+INDEX($L$2:$L$5,$B19425)</f>
        <v>0.225865909261141</v>
      </c>
    </row>
    <row r="19426" customFormat="false" ht="12.75" hidden="false" customHeight="false" outlineLevel="0" collapsed="false">
      <c r="A19426" s="5" t="n">
        <f aca="true">RAND()</f>
        <v>0.0884600597933758</v>
      </c>
      <c r="B19426" s="0" t="n">
        <f aca="false">IF(A19426&lt;$N$2,$F$2,IF(A19426&lt;$N$3,$F$3,IF(A19426&lt;$N$4,$F$4,$F$5)))</f>
        <v>1</v>
      </c>
      <c r="C19426" s="6" t="n">
        <f aca="false">C19425*INDEX($G$2:$G$5,$B19426)+D19425*INDEX($H$2:$H$5,$B19426)+INDEX($K$2:$K$5,$B19426)</f>
        <v>0.432341084904401</v>
      </c>
      <c r="D19426" s="6" t="n">
        <f aca="false">C19425*INDEX($I$2:$I$5,$B19426)+D19425*INDEX($J$2:$J$5,$B19426)+INDEX($L$2:$L$5,$B19426)</f>
        <v>0.359551193815849</v>
      </c>
    </row>
    <row r="19427" customFormat="false" ht="12.75" hidden="false" customHeight="false" outlineLevel="0" collapsed="false">
      <c r="A19427" s="5" t="n">
        <f aca="true">RAND()</f>
        <v>0.535908965883393</v>
      </c>
      <c r="B19427" s="0" t="n">
        <f aca="false">IF(A19427&lt;$N$2,$F$2,IF(A19427&lt;$N$3,$F$3,IF(A19427&lt;$N$4,$F$4,$F$5)))</f>
        <v>1</v>
      </c>
      <c r="C19427" s="6" t="n">
        <f aca="false">C19426*INDEX($G$2:$G$5,$B19427)+D19426*INDEX($H$2:$H$5,$B19427)+INDEX($K$2:$K$5,$B19427)</f>
        <v>0.455360975255023</v>
      </c>
      <c r="D19427" s="6" t="n">
        <f aca="false">C19426*INDEX($I$2:$I$5,$B19427)+D19426*INDEX($J$2:$J$5,$B19427)+INDEX($L$2:$L$5,$B19427)</f>
        <v>0.472262343408193</v>
      </c>
    </row>
    <row r="19428" customFormat="false" ht="12.75" hidden="false" customHeight="false" outlineLevel="0" collapsed="false">
      <c r="A19428" s="5" t="n">
        <f aca="true">RAND()</f>
        <v>0.462723802965941</v>
      </c>
      <c r="B19428" s="0" t="n">
        <f aca="false">IF(A19428&lt;$N$2,$F$2,IF(A19428&lt;$N$3,$F$3,IF(A19428&lt;$N$4,$F$4,$F$5)))</f>
        <v>1</v>
      </c>
      <c r="C19428" s="6" t="n">
        <f aca="false">C19427*INDEX($G$2:$G$5,$B19428)+D19427*INDEX($H$2:$H$5,$B19428)+INDEX($K$2:$K$5,$B19428)</f>
        <v>0.479075174697618</v>
      </c>
      <c r="D19428" s="6" t="n">
        <f aca="false">C19427*INDEX($I$2:$I$5,$B19428)+D19427*INDEX($J$2:$J$5,$B19428)+INDEX($L$2:$L$5,$B19428)</f>
        <v>0.56710237346912</v>
      </c>
    </row>
    <row r="19429" customFormat="false" ht="12.75" hidden="false" customHeight="false" outlineLevel="0" collapsed="false">
      <c r="A19429" s="5" t="n">
        <f aca="true">RAND()</f>
        <v>0.670182095859129</v>
      </c>
      <c r="B19429" s="0" t="n">
        <f aca="false">IF(A19429&lt;$N$2,$F$2,IF(A19429&lt;$N$3,$F$3,IF(A19429&lt;$N$4,$F$4,$F$5)))</f>
        <v>1</v>
      </c>
      <c r="C19429" s="6" t="n">
        <f aca="false">C19428*INDEX($G$2:$G$5,$B19429)+D19428*INDEX($H$2:$H$5,$B19429)+INDEX($K$2:$K$5,$B19429)</f>
        <v>0.502717611136635</v>
      </c>
      <c r="D19429" s="6" t="n">
        <f aca="false">C19428*INDEX($I$2:$I$5,$B19429)+D19428*INDEX($J$2:$J$5,$B19429)+INDEX($L$2:$L$5,$B19429)</f>
        <v>0.646744133611471</v>
      </c>
    </row>
    <row r="19430" customFormat="false" ht="12.75" hidden="false" customHeight="false" outlineLevel="0" collapsed="false">
      <c r="A19430" s="5" t="n">
        <f aca="true">RAND()</f>
        <v>0.633606104501354</v>
      </c>
      <c r="B19430" s="0" t="n">
        <f aca="false">IF(A19430&lt;$N$2,$F$2,IF(A19430&lt;$N$3,$F$3,IF(A19430&lt;$N$4,$F$4,$F$5)))</f>
        <v>1</v>
      </c>
      <c r="C19430" s="6" t="n">
        <f aca="false">C19429*INDEX($G$2:$G$5,$B19430)+D19429*INDEX($H$2:$H$5,$B19430)+INDEX($K$2:$K$5,$B19430)</f>
        <v>0.525736784798627</v>
      </c>
      <c r="D19430" s="6" t="n">
        <f aca="false">C19429*INDEX($I$2:$I$5,$B19430)+D19429*INDEX($J$2:$J$5,$B19430)+INDEX($L$2:$L$5,$B19430)</f>
        <v>0.713485217824083</v>
      </c>
    </row>
    <row r="19431" customFormat="false" ht="12.75" hidden="false" customHeight="false" outlineLevel="0" collapsed="false">
      <c r="A19431" s="5" t="n">
        <f aca="true">RAND()</f>
        <v>0.985333620053971</v>
      </c>
      <c r="B19431" s="0" t="n">
        <f aca="false">IF(A19431&lt;$N$2,$F$2,IF(A19431&lt;$N$3,$F$3,IF(A19431&lt;$N$4,$F$4,$F$5)))</f>
        <v>4</v>
      </c>
      <c r="C19431" s="6" t="n">
        <f aca="false">C19430*INDEX($G$2:$G$5,$B19431)+D19430*INDEX($H$2:$H$5,$B19431)+INDEX($K$2:$K$5,$B19431)</f>
        <v>0.5</v>
      </c>
      <c r="D19431" s="6" t="n">
        <f aca="false">C19430*INDEX($I$2:$I$5,$B19431)+D19430*INDEX($J$2:$J$5,$B19431)+INDEX($L$2:$L$5,$B19431)</f>
        <v>0.114157634851853</v>
      </c>
    </row>
    <row r="19432" customFormat="false" ht="12.75" hidden="false" customHeight="false" outlineLevel="0" collapsed="false">
      <c r="A19432" s="5" t="n">
        <f aca="true">RAND()</f>
        <v>0.269761751508102</v>
      </c>
      <c r="B19432" s="0" t="n">
        <f aca="false">IF(A19432&lt;$N$2,$F$2,IF(A19432&lt;$N$3,$F$3,IF(A19432&lt;$N$4,$F$4,$F$5)))</f>
        <v>1</v>
      </c>
      <c r="C19432" s="6" t="n">
        <f aca="false">C19431*INDEX($G$2:$G$5,$B19432)+D19431*INDEX($H$2:$H$5,$B19432)+INDEX($K$2:$K$5,$B19432)</f>
        <v>0.503723832489519</v>
      </c>
      <c r="D19432" s="6" t="n">
        <f aca="false">C19431*INDEX($I$2:$I$5,$B19432)+D19431*INDEX($J$2:$J$5,$B19432)+INDEX($L$2:$L$5,$B19432)</f>
        <v>0.261419831989223</v>
      </c>
    </row>
    <row r="19433" customFormat="false" ht="12.75" hidden="false" customHeight="false" outlineLevel="0" collapsed="false">
      <c r="A19433" s="5" t="n">
        <f aca="true">RAND()</f>
        <v>0.154803900602672</v>
      </c>
      <c r="B19433" s="0" t="n">
        <f aca="false">IF(A19433&lt;$N$2,$F$2,IF(A19433&lt;$N$3,$F$3,IF(A19433&lt;$N$4,$F$4,$F$5)))</f>
        <v>1</v>
      </c>
      <c r="C19433" s="6" t="n">
        <f aca="false">C19432*INDEX($G$2:$G$5,$B19433)+D19432*INDEX($H$2:$H$5,$B19433)+INDEX($K$2:$K$5,$B19433)</f>
        <v>0.512334067567203</v>
      </c>
      <c r="D19433" s="6" t="n">
        <f aca="false">C19432*INDEX($I$2:$I$5,$B19433)+D19432*INDEX($J$2:$J$5,$B19433)+INDEX($L$2:$L$5,$B19433)</f>
        <v>0.386307655556739</v>
      </c>
    </row>
    <row r="19434" customFormat="false" ht="12.75" hidden="false" customHeight="false" outlineLevel="0" collapsed="false">
      <c r="A19434" s="5" t="n">
        <f aca="true">RAND()</f>
        <v>0.0610188048023245</v>
      </c>
      <c r="B19434" s="0" t="n">
        <f aca="false">IF(A19434&lt;$N$2,$F$2,IF(A19434&lt;$N$3,$F$3,IF(A19434&lt;$N$4,$F$4,$F$5)))</f>
        <v>1</v>
      </c>
      <c r="C19434" s="6" t="n">
        <f aca="false">C19433*INDEX($G$2:$G$5,$B19434)+D19433*INDEX($H$2:$H$5,$B19434)+INDEX($K$2:$K$5,$B19434)</f>
        <v>0.524265006620154</v>
      </c>
      <c r="D19434" s="6" t="n">
        <f aca="false">C19433*INDEX($I$2:$I$5,$B19434)+D19433*INDEX($J$2:$J$5,$B19434)+INDEX($L$2:$L$5,$B19434)</f>
        <v>0.492018839067685</v>
      </c>
    </row>
    <row r="19435" customFormat="false" ht="12.75" hidden="false" customHeight="false" outlineLevel="0" collapsed="false">
      <c r="A19435" s="5" t="n">
        <f aca="true">RAND()</f>
        <v>0.234337544277351</v>
      </c>
      <c r="B19435" s="0" t="n">
        <f aca="false">IF(A19435&lt;$N$2,$F$2,IF(A19435&lt;$N$3,$F$3,IF(A19435&lt;$N$4,$F$4,$F$5)))</f>
        <v>1</v>
      </c>
      <c r="C19435" s="6" t="n">
        <f aca="false">C19434*INDEX($G$2:$G$5,$B19435)+D19434*INDEX($H$2:$H$5,$B19435)+INDEX($K$2:$K$5,$B19435)</f>
        <v>0.538305687666015</v>
      </c>
      <c r="D19435" s="6" t="n">
        <f aca="false">C19434*INDEX($I$2:$I$5,$B19435)+D19434*INDEX($J$2:$J$5,$B19435)+INDEX($L$2:$L$5,$B19435)</f>
        <v>0.581326189123518</v>
      </c>
    </row>
    <row r="19436" customFormat="false" ht="12.75" hidden="false" customHeight="false" outlineLevel="0" collapsed="false">
      <c r="A19436" s="5" t="n">
        <f aca="true">RAND()</f>
        <v>0.899594287381744</v>
      </c>
      <c r="B19436" s="0" t="n">
        <f aca="false">IF(A19436&lt;$N$2,$F$2,IF(A19436&lt;$N$3,$F$3,IF(A19436&lt;$N$4,$F$4,$F$5)))</f>
        <v>3</v>
      </c>
      <c r="C19436" s="6" t="n">
        <f aca="false">C19435*INDEX($G$2:$G$5,$B19436)+D19435*INDEX($H$2:$H$5,$B19436)+INDEX($K$2:$K$5,$B19436)</f>
        <v>0.658769458372053</v>
      </c>
      <c r="D19436" s="6" t="n">
        <f aca="false">C19435*INDEX($I$2:$I$5,$B19436)+D19435*INDEX($J$2:$J$5,$B19436)+INDEX($L$2:$L$5,$B19436)</f>
        <v>0.193733785615438</v>
      </c>
    </row>
    <row r="19437" customFormat="false" ht="12.75" hidden="false" customHeight="false" outlineLevel="0" collapsed="false">
      <c r="A19437" s="5" t="n">
        <f aca="true">RAND()</f>
        <v>0.847892874814314</v>
      </c>
      <c r="B19437" s="0" t="n">
        <f aca="false">IF(A19437&lt;$N$2,$F$2,IF(A19437&lt;$N$3,$F$3,IF(A19437&lt;$N$4,$F$4,$F$5)))</f>
        <v>2</v>
      </c>
      <c r="C19437" s="6" t="n">
        <f aca="false">C19436*INDEX($G$2:$G$5,$B19437)+D19436*INDEX($H$2:$H$5,$B19437)+INDEX($K$2:$K$5,$B19437)</f>
        <v>0.485993747750206</v>
      </c>
      <c r="D19437" s="6" t="n">
        <f aca="false">C19436*INDEX($I$2:$I$5,$B19437)+D19436*INDEX($J$2:$J$5,$B19437)+INDEX($L$2:$L$5,$B19437)</f>
        <v>0.236047453358325</v>
      </c>
    </row>
    <row r="19438" customFormat="false" ht="12.75" hidden="false" customHeight="false" outlineLevel="0" collapsed="false">
      <c r="A19438" s="5" t="n">
        <f aca="true">RAND()</f>
        <v>0.334203119038059</v>
      </c>
      <c r="B19438" s="0" t="n">
        <f aca="false">IF(A19438&lt;$N$2,$F$2,IF(A19438&lt;$N$3,$F$3,IF(A19438&lt;$N$4,$F$4,$F$5)))</f>
        <v>1</v>
      </c>
      <c r="C19438" s="6" t="n">
        <f aca="false">C19437*INDEX($G$2:$G$5,$B19438)+D19437*INDEX($H$2:$H$5,$B19438)+INDEX($K$2:$K$5,$B19438)</f>
        <v>0.496342447614183</v>
      </c>
      <c r="D19438" s="6" t="n">
        <f aca="false">C19437*INDEX($I$2:$I$5,$B19438)+D19437*INDEX($J$2:$J$5,$B19438)+INDEX($L$2:$L$5,$B19438)</f>
        <v>0.365422519234461</v>
      </c>
    </row>
    <row r="19439" customFormat="false" ht="12.75" hidden="false" customHeight="false" outlineLevel="0" collapsed="false">
      <c r="A19439" s="5" t="n">
        <f aca="true">RAND()</f>
        <v>0.904243338728363</v>
      </c>
      <c r="B19439" s="0" t="n">
        <f aca="false">IF(A19439&lt;$N$2,$F$2,IF(A19439&lt;$N$3,$F$3,IF(A19439&lt;$N$4,$F$4,$F$5)))</f>
        <v>3</v>
      </c>
      <c r="C19439" s="6" t="n">
        <f aca="false">C19438*INDEX($G$2:$G$5,$B19439)+D19438*INDEX($H$2:$H$5,$B19439)+INDEX($K$2:$K$5,$B19439)</f>
        <v>0.603963205801225</v>
      </c>
      <c r="D19439" s="6" t="n">
        <f aca="false">C19438*INDEX($I$2:$I$5,$B19439)+D19438*INDEX($J$2:$J$5,$B19439)+INDEX($L$2:$L$5,$B19439)</f>
        <v>0.131654173438255</v>
      </c>
    </row>
    <row r="19440" customFormat="false" ht="12.75" hidden="false" customHeight="false" outlineLevel="0" collapsed="false">
      <c r="A19440" s="5" t="n">
        <f aca="true">RAND()</f>
        <v>0.0101918044400708</v>
      </c>
      <c r="B19440" s="0" t="n">
        <f aca="false">IF(A19440&lt;$N$2,$F$2,IF(A19440&lt;$N$3,$F$3,IF(A19440&lt;$N$4,$F$4,$F$5)))</f>
        <v>1</v>
      </c>
      <c r="C19440" s="6" t="n">
        <f aca="false">C19439*INDEX($G$2:$G$5,$B19440)+D19439*INDEX($H$2:$H$5,$B19440)+INDEX($K$2:$K$5,$B19440)</f>
        <v>0.592635966142455</v>
      </c>
      <c r="D19440" s="6" t="n">
        <f aca="false">C19439*INDEX($I$2:$I$5,$B19440)+D19439*INDEX($J$2:$J$5,$B19440)+INDEX($L$2:$L$5,$B19440)</f>
        <v>0.272427754634433</v>
      </c>
    </row>
    <row r="19441" customFormat="false" ht="12.75" hidden="false" customHeight="false" outlineLevel="0" collapsed="false">
      <c r="A19441" s="5" t="n">
        <f aca="true">RAND()</f>
        <v>0.678829992188466</v>
      </c>
      <c r="B19441" s="0" t="n">
        <f aca="false">IF(A19441&lt;$N$2,$F$2,IF(A19441&lt;$N$3,$F$3,IF(A19441&lt;$N$4,$F$4,$F$5)))</f>
        <v>1</v>
      </c>
      <c r="C19441" s="6" t="n">
        <f aca="false">C19440*INDEX($G$2:$G$5,$B19441)+D19440*INDEX($H$2:$H$5,$B19441)+INDEX($K$2:$K$5,$B19441)</f>
        <v>0.588227762176419</v>
      </c>
      <c r="D19441" s="6" t="n">
        <f aca="false">C19440*INDEX($I$2:$I$5,$B19441)+D19440*INDEX($J$2:$J$5,$B19441)+INDEX($L$2:$L$5,$B19441)</f>
        <v>0.392363632937363</v>
      </c>
    </row>
    <row r="19442" customFormat="false" ht="12.75" hidden="false" customHeight="false" outlineLevel="0" collapsed="false">
      <c r="A19442" s="5" t="n">
        <f aca="true">RAND()</f>
        <v>0.848040138019582</v>
      </c>
      <c r="B19442" s="0" t="n">
        <f aca="false">IF(A19442&lt;$N$2,$F$2,IF(A19442&lt;$N$3,$F$3,IF(A19442&lt;$N$4,$F$4,$F$5)))</f>
        <v>2</v>
      </c>
      <c r="C19442" s="6" t="n">
        <f aca="false">C19441*INDEX($G$2:$G$5,$B19442)+D19441*INDEX($H$2:$H$5,$B19442)+INDEX($K$2:$K$5,$B19442)</f>
        <v>0.427206688104911</v>
      </c>
      <c r="D19442" s="6" t="n">
        <f aca="false">C19441*INDEX($I$2:$I$5,$B19442)+D19441*INDEX($J$2:$J$5,$B19442)+INDEX($L$2:$L$5,$B19442)</f>
        <v>0.259235109940531</v>
      </c>
    </row>
    <row r="19443" customFormat="false" ht="12.75" hidden="false" customHeight="false" outlineLevel="0" collapsed="false">
      <c r="A19443" s="5" t="n">
        <f aca="true">RAND()</f>
        <v>0.824599017624357</v>
      </c>
      <c r="B19443" s="0" t="n">
        <f aca="false">IF(A19443&lt;$N$2,$F$2,IF(A19443&lt;$N$3,$F$3,IF(A19443&lt;$N$4,$F$4,$F$5)))</f>
        <v>2</v>
      </c>
      <c r="C19443" s="6" t="n">
        <f aca="false">C19442*INDEX($G$2:$G$5,$B19443)+D19442*INDEX($H$2:$H$5,$B19443)+INDEX($K$2:$K$5,$B19443)</f>
        <v>0.425572582710107</v>
      </c>
      <c r="D19443" s="6" t="n">
        <f aca="false">C19442*INDEX($I$2:$I$5,$B19443)+D19442*INDEX($J$2:$J$5,$B19443)+INDEX($L$2:$L$5,$B19443)</f>
        <v>0.196618028169994</v>
      </c>
    </row>
    <row r="19444" customFormat="false" ht="12.75" hidden="false" customHeight="false" outlineLevel="0" collapsed="false">
      <c r="A19444" s="5" t="n">
        <f aca="true">RAND()</f>
        <v>0.742426469545065</v>
      </c>
      <c r="B19444" s="0" t="n">
        <f aca="false">IF(A19444&lt;$N$2,$F$2,IF(A19444&lt;$N$3,$F$3,IF(A19444&lt;$N$4,$F$4,$F$5)))</f>
        <v>2</v>
      </c>
      <c r="C19444" s="6" t="n">
        <f aca="false">C19443*INDEX($G$2:$G$5,$B19444)+D19443*INDEX($H$2:$H$5,$B19444)+INDEX($K$2:$K$5,$B19444)</f>
        <v>0.439402124427472</v>
      </c>
      <c r="D19444" s="6" t="n">
        <f aca="false">C19443*INDEX($I$2:$I$5,$B19444)+D19443*INDEX($J$2:$J$5,$B19444)+INDEX($L$2:$L$5,$B19444)</f>
        <v>0.183913155241973</v>
      </c>
    </row>
    <row r="19445" customFormat="false" ht="12.75" hidden="false" customHeight="false" outlineLevel="0" collapsed="false">
      <c r="A19445" s="5" t="n">
        <f aca="true">RAND()</f>
        <v>0.509493402178649</v>
      </c>
      <c r="B19445" s="0" t="n">
        <f aca="false">IF(A19445&lt;$N$2,$F$2,IF(A19445&lt;$N$3,$F$3,IF(A19445&lt;$N$4,$F$4,$F$5)))</f>
        <v>1</v>
      </c>
      <c r="C19445" s="6" t="n">
        <f aca="false">C19444*INDEX($G$2:$G$5,$B19445)+D19444*INDEX($H$2:$H$5,$B19445)+INDEX($K$2:$K$5,$B19445)</f>
        <v>0.454857190382877</v>
      </c>
      <c r="D19445" s="6" t="n">
        <f aca="false">C19444*INDEX($I$2:$I$5,$B19445)+D19444*INDEX($J$2:$J$5,$B19445)+INDEX($L$2:$L$5,$B19445)</f>
        <v>0.322884390196619</v>
      </c>
    </row>
    <row r="19446" customFormat="false" ht="12.75" hidden="false" customHeight="false" outlineLevel="0" collapsed="false">
      <c r="A19446" s="5" t="n">
        <f aca="true">RAND()</f>
        <v>0.285088521728778</v>
      </c>
      <c r="B19446" s="0" t="n">
        <f aca="false">IF(A19446&lt;$N$2,$F$2,IF(A19446&lt;$N$3,$F$3,IF(A19446&lt;$N$4,$F$4,$F$5)))</f>
        <v>1</v>
      </c>
      <c r="C19446" s="6" t="n">
        <f aca="false">C19445*INDEX($G$2:$G$5,$B19446)+D19445*INDEX($H$2:$H$5,$B19446)+INDEX($K$2:$K$5,$B19446)</f>
        <v>0.473120477072338</v>
      </c>
      <c r="D19446" s="6" t="n">
        <f aca="false">C19445*INDEX($I$2:$I$5,$B19446)+D19445*INDEX($J$2:$J$5,$B19446)+INDEX($L$2:$L$5,$B19446)</f>
        <v>0.440299131232763</v>
      </c>
    </row>
    <row r="19447" customFormat="false" ht="12.75" hidden="false" customHeight="false" outlineLevel="0" collapsed="false">
      <c r="A19447" s="5" t="n">
        <f aca="true">RAND()</f>
        <v>0.11121744238312</v>
      </c>
      <c r="B19447" s="0" t="n">
        <f aca="false">IF(A19447&lt;$N$2,$F$2,IF(A19447&lt;$N$3,$F$3,IF(A19447&lt;$N$4,$F$4,$F$5)))</f>
        <v>1</v>
      </c>
      <c r="C19447" s="6" t="n">
        <f aca="false">C19446*INDEX($G$2:$G$5,$B19447)+D19446*INDEX($H$2:$H$5,$B19447)+INDEX($K$2:$K$5,$B19447)</f>
        <v>0.492970352890027</v>
      </c>
      <c r="D19447" s="6" t="n">
        <f aca="false">C19446*INDEX($I$2:$I$5,$B19447)+D19446*INDEX($J$2:$J$5,$B19447)+INDEX($L$2:$L$5,$B19447)</f>
        <v>0.539308504764939</v>
      </c>
    </row>
    <row r="19448" customFormat="false" ht="12.75" hidden="false" customHeight="false" outlineLevel="0" collapsed="false">
      <c r="A19448" s="5" t="n">
        <f aca="true">RAND()</f>
        <v>0.191405029850616</v>
      </c>
      <c r="B19448" s="0" t="n">
        <f aca="false">IF(A19448&lt;$N$2,$F$2,IF(A19448&lt;$N$3,$F$3,IF(A19448&lt;$N$4,$F$4,$F$5)))</f>
        <v>1</v>
      </c>
      <c r="C19448" s="6" t="n">
        <f aca="false">C19447*INDEX($G$2:$G$5,$B19448)+D19447*INDEX($H$2:$H$5,$B19448)+INDEX($K$2:$K$5,$B19448)</f>
        <v>0.513486244279936</v>
      </c>
      <c r="D19448" s="6" t="n">
        <f aca="false">C19447*INDEX($I$2:$I$5,$B19448)+D19447*INDEX($J$2:$J$5,$B19448)+INDEX($L$2:$L$5,$B19448)</f>
        <v>0.622633017488502</v>
      </c>
    </row>
    <row r="19449" customFormat="false" ht="12.75" hidden="false" customHeight="false" outlineLevel="0" collapsed="false">
      <c r="A19449" s="5" t="n">
        <f aca="true">RAND()</f>
        <v>0.276932775377275</v>
      </c>
      <c r="B19449" s="0" t="n">
        <f aca="false">IF(A19449&lt;$N$2,$F$2,IF(A19449&lt;$N$3,$F$3,IF(A19449&lt;$N$4,$F$4,$F$5)))</f>
        <v>1</v>
      </c>
      <c r="C19449" s="6" t="n">
        <f aca="false">C19448*INDEX($G$2:$G$5,$B19449)+D19448*INDEX($H$2:$H$5,$B19449)+INDEX($K$2:$K$5,$B19449)</f>
        <v>0.53398724304074</v>
      </c>
      <c r="D19449" s="6" t="n">
        <f aca="false">C19448*INDEX($I$2:$I$5,$B19449)+D19448*INDEX($J$2:$J$5,$B19449)+INDEX($L$2:$L$5,$B19449)</f>
        <v>0.692616440809381</v>
      </c>
    </row>
    <row r="19450" customFormat="false" ht="12.75" hidden="false" customHeight="false" outlineLevel="0" collapsed="false">
      <c r="A19450" s="5" t="n">
        <f aca="true">RAND()</f>
        <v>0.797227199622959</v>
      </c>
      <c r="B19450" s="0" t="n">
        <f aca="false">IF(A19450&lt;$N$2,$F$2,IF(A19450&lt;$N$3,$F$3,IF(A19450&lt;$N$4,$F$4,$F$5)))</f>
        <v>2</v>
      </c>
      <c r="C19450" s="6" t="n">
        <f aca="false">C19449*INDEX($G$2:$G$5,$B19450)+D19449*INDEX($H$2:$H$5,$B19450)+INDEX($K$2:$K$5,$B19450)</f>
        <v>0.348664171256106</v>
      </c>
      <c r="D19450" s="6" t="n">
        <f aca="false">C19449*INDEX($I$2:$I$5,$B19450)+D19449*INDEX($J$2:$J$5,$B19450)+INDEX($L$2:$L$5,$B19450)</f>
        <v>0.306126555766655</v>
      </c>
    </row>
    <row r="19451" customFormat="false" ht="12.75" hidden="false" customHeight="false" outlineLevel="0" collapsed="false">
      <c r="A19451" s="5" t="n">
        <f aca="true">RAND()</f>
        <v>0.713822123179964</v>
      </c>
      <c r="B19451" s="0" t="n">
        <f aca="false">IF(A19451&lt;$N$2,$F$2,IF(A19451&lt;$N$3,$F$3,IF(A19451&lt;$N$4,$F$4,$F$5)))</f>
        <v>1</v>
      </c>
      <c r="C19451" s="6" t="n">
        <f aca="false">C19450*INDEX($G$2:$G$5,$B19451)+D19450*INDEX($H$2:$H$5,$B19451)+INDEX($K$2:$K$5,$B19451)</f>
        <v>0.3823425639598</v>
      </c>
      <c r="D19451" s="6" t="n">
        <f aca="false">C19450*INDEX($I$2:$I$5,$B19451)+D19450*INDEX($J$2:$J$5,$B19451)+INDEX($L$2:$L$5,$B19451)</f>
        <v>0.430000871509414</v>
      </c>
    </row>
    <row r="19452" customFormat="false" ht="12.75" hidden="false" customHeight="false" outlineLevel="0" collapsed="false">
      <c r="A19452" s="5" t="n">
        <f aca="true">RAND()</f>
        <v>0.141690632205492</v>
      </c>
      <c r="B19452" s="0" t="n">
        <f aca="false">IF(A19452&lt;$N$2,$F$2,IF(A19452&lt;$N$3,$F$3,IF(A19452&lt;$N$4,$F$4,$F$5)))</f>
        <v>1</v>
      </c>
      <c r="C19452" s="6" t="n">
        <f aca="false">C19451*INDEX($G$2:$G$5,$B19452)+D19451*INDEX($H$2:$H$5,$B19452)+INDEX($K$2:$K$5,$B19452)</f>
        <v>0.415518869047719</v>
      </c>
      <c r="D19452" s="6" t="n">
        <f aca="false">C19451*INDEX($I$2:$I$5,$B19452)+D19451*INDEX($J$2:$J$5,$B19452)+INDEX($L$2:$L$5,$B19452)</f>
        <v>0.53392406504498</v>
      </c>
    </row>
    <row r="19453" customFormat="false" ht="12.75" hidden="false" customHeight="false" outlineLevel="0" collapsed="false">
      <c r="A19453" s="5" t="n">
        <f aca="true">RAND()</f>
        <v>0.211752673538774</v>
      </c>
      <c r="B19453" s="0" t="n">
        <f aca="false">IF(A19453&lt;$N$2,$F$2,IF(A19453&lt;$N$3,$F$3,IF(A19453&lt;$N$4,$F$4,$F$5)))</f>
        <v>1</v>
      </c>
      <c r="C19453" s="6" t="n">
        <f aca="false">C19452*INDEX($G$2:$G$5,$B19453)+D19452*INDEX($H$2:$H$5,$B19453)+INDEX($K$2:$K$5,$B19453)</f>
        <v>0.447530710228177</v>
      </c>
      <c r="D19453" s="6" t="n">
        <f aca="false">C19452*INDEX($I$2:$I$5,$B19453)+D19452*INDEX($J$2:$J$5,$B19453)+INDEX($L$2:$L$5,$B19453)</f>
        <v>0.620927333068423</v>
      </c>
    </row>
    <row r="19454" customFormat="false" ht="12.75" hidden="false" customHeight="false" outlineLevel="0" collapsed="false">
      <c r="A19454" s="5" t="n">
        <f aca="true">RAND()</f>
        <v>0.616635201550995</v>
      </c>
      <c r="B19454" s="0" t="n">
        <f aca="false">IF(A19454&lt;$N$2,$F$2,IF(A19454&lt;$N$3,$F$3,IF(A19454&lt;$N$4,$F$4,$F$5)))</f>
        <v>1</v>
      </c>
      <c r="C19454" s="6" t="n">
        <f aca="false">C19453*INDEX($G$2:$G$5,$B19454)+D19453*INDEX($H$2:$H$5,$B19454)+INDEX($K$2:$K$5,$B19454)</f>
        <v>0.477927884307254</v>
      </c>
      <c r="D19454" s="6" t="n">
        <f aca="false">C19453*INDEX($I$2:$I$5,$B19454)+D19453*INDEX($J$2:$J$5,$B19454)+INDEX($L$2:$L$5,$B19454)</f>
        <v>0.693608669496648</v>
      </c>
    </row>
    <row r="19455" customFormat="false" ht="12.75" hidden="false" customHeight="false" outlineLevel="0" collapsed="false">
      <c r="A19455" s="5" t="n">
        <f aca="true">RAND()</f>
        <v>0.622556001135443</v>
      </c>
      <c r="B19455" s="0" t="n">
        <f aca="false">IF(A19455&lt;$N$2,$F$2,IF(A19455&lt;$N$3,$F$3,IF(A19455&lt;$N$4,$F$4,$F$5)))</f>
        <v>1</v>
      </c>
      <c r="C19455" s="6" t="n">
        <f aca="false">C19454*INDEX($G$2:$G$5,$B19455)+D19454*INDEX($H$2:$H$5,$B19455)+INDEX($K$2:$K$5,$B19455)</f>
        <v>0.506424294548235</v>
      </c>
      <c r="D19455" s="6" t="n">
        <f aca="false">C19454*INDEX($I$2:$I$5,$B19455)+D19454*INDEX($J$2:$J$5,$B19455)+INDEX($L$2:$L$5,$B19455)</f>
        <v>0.754190428683286</v>
      </c>
    </row>
    <row r="19456" customFormat="false" ht="12.75" hidden="false" customHeight="false" outlineLevel="0" collapsed="false">
      <c r="A19456" s="5" t="n">
        <f aca="true">RAND()</f>
        <v>0.976487874044901</v>
      </c>
      <c r="B19456" s="0" t="n">
        <f aca="false">IF(A19456&lt;$N$2,$F$2,IF(A19456&lt;$N$3,$F$3,IF(A19456&lt;$N$4,$F$4,$F$5)))</f>
        <v>4</v>
      </c>
      <c r="C19456" s="6" t="n">
        <f aca="false">C19455*INDEX($G$2:$G$5,$B19456)+D19455*INDEX($H$2:$H$5,$B19456)+INDEX($K$2:$K$5,$B19456)</f>
        <v>0.5</v>
      </c>
      <c r="D19456" s="6" t="n">
        <f aca="false">C19455*INDEX($I$2:$I$5,$B19456)+D19455*INDEX($J$2:$J$5,$B19456)+INDEX($L$2:$L$5,$B19456)</f>
        <v>0.120670468589326</v>
      </c>
    </row>
    <row r="19457" customFormat="false" ht="12.75" hidden="false" customHeight="false" outlineLevel="0" collapsed="false">
      <c r="A19457" s="5" t="n">
        <f aca="true">RAND()</f>
        <v>0.878676443037951</v>
      </c>
      <c r="B19457" s="0" t="n">
        <f aca="false">IF(A19457&lt;$N$2,$F$2,IF(A19457&lt;$N$3,$F$3,IF(A19457&lt;$N$4,$F$4,$F$5)))</f>
        <v>3</v>
      </c>
      <c r="C19457" s="6" t="n">
        <f aca="false">C19456*INDEX($G$2:$G$5,$B19457)+D19456*INDEX($H$2:$H$5,$B19457)+INDEX($K$2:$K$5,$B19457)</f>
        <v>0.534149742610779</v>
      </c>
      <c r="D19457" s="6" t="n">
        <f aca="false">C19456*INDEX($I$2:$I$5,$B19457)+D19456*INDEX($J$2:$J$5,$B19457)+INDEX($L$2:$L$5,$B19457)</f>
        <v>0.0745989010556702</v>
      </c>
    </row>
    <row r="19458" customFormat="false" ht="12.75" hidden="false" customHeight="false" outlineLevel="0" collapsed="false">
      <c r="A19458" s="5" t="n">
        <f aca="true">RAND()</f>
        <v>0.145430449077494</v>
      </c>
      <c r="B19458" s="0" t="n">
        <f aca="false">IF(A19458&lt;$N$2,$F$2,IF(A19458&lt;$N$3,$F$3,IF(A19458&lt;$N$4,$F$4,$F$5)))</f>
        <v>1</v>
      </c>
      <c r="C19458" s="6" t="n">
        <f aca="false">C19457*INDEX($G$2:$G$5,$B19458)+D19457*INDEX($H$2:$H$5,$B19458)+INDEX($K$2:$K$5,$B19458)</f>
        <v>0.531253290815611</v>
      </c>
      <c r="D19458" s="6" t="n">
        <f aca="false">C19457*INDEX($I$2:$I$5,$B19458)+D19457*INDEX($J$2:$J$5,$B19458)+INDEX($L$2:$L$5,$B19458)</f>
        <v>0.226570926519665</v>
      </c>
    </row>
    <row r="19459" customFormat="false" ht="12.75" hidden="false" customHeight="false" outlineLevel="0" collapsed="false">
      <c r="A19459" s="5" t="n">
        <f aca="true">RAND()</f>
        <v>0.659417653505366</v>
      </c>
      <c r="B19459" s="0" t="n">
        <f aca="false">IF(A19459&lt;$N$2,$F$2,IF(A19459&lt;$N$3,$F$3,IF(A19459&lt;$N$4,$F$4,$F$5)))</f>
        <v>1</v>
      </c>
      <c r="C19459" s="6" t="n">
        <f aca="false">C19458*INDEX($G$2:$G$5,$B19459)+D19458*INDEX($H$2:$H$5,$B19459)+INDEX($K$2:$K$5,$B19459)</f>
        <v>0.534417168183682</v>
      </c>
      <c r="D19459" s="6" t="n">
        <f aca="false">C19458*INDEX($I$2:$I$5,$B19459)+D19458*INDEX($J$2:$J$5,$B19459)+INDEX($L$2:$L$5,$B19459)</f>
        <v>0.355702344855018</v>
      </c>
    </row>
    <row r="19460" customFormat="false" ht="12.75" hidden="false" customHeight="false" outlineLevel="0" collapsed="false">
      <c r="A19460" s="5" t="n">
        <f aca="true">RAND()</f>
        <v>0.747000082379515</v>
      </c>
      <c r="B19460" s="0" t="n">
        <f aca="false">IF(A19460&lt;$N$2,$F$2,IF(A19460&lt;$N$3,$F$3,IF(A19460&lt;$N$4,$F$4,$F$5)))</f>
        <v>2</v>
      </c>
      <c r="C19460" s="6" t="n">
        <f aca="false">C19459*INDEX($G$2:$G$5,$B19460)+D19459*INDEX($H$2:$H$5,$B19460)+INDEX($K$2:$K$5,$B19460)</f>
        <v>0.424891452194951</v>
      </c>
      <c r="D19460" s="6" t="n">
        <f aca="false">C19459*INDEX($I$2:$I$5,$B19460)+D19459*INDEX($J$2:$J$5,$B19460)+INDEX($L$2:$L$5,$B19460)</f>
        <v>0.239851641945951</v>
      </c>
    </row>
    <row r="19461" customFormat="false" ht="12.75" hidden="false" customHeight="false" outlineLevel="0" collapsed="false">
      <c r="A19461" s="5" t="n">
        <f aca="true">RAND()</f>
        <v>0.658863605064547</v>
      </c>
      <c r="B19461" s="0" t="n">
        <f aca="false">IF(A19461&lt;$N$2,$F$2,IF(A19461&lt;$N$3,$F$3,IF(A19461&lt;$N$4,$F$4,$F$5)))</f>
        <v>1</v>
      </c>
      <c r="C19461" s="6" t="n">
        <f aca="false">C19460*INDEX($G$2:$G$5,$B19461)+D19460*INDEX($H$2:$H$5,$B19461)+INDEX($K$2:$K$5,$B19461)</f>
        <v>0.444607353665514</v>
      </c>
      <c r="D19461" s="6" t="n">
        <f aca="false">C19460*INDEX($I$2:$I$5,$B19461)+D19460*INDEX($J$2:$J$5,$B19461)+INDEX($L$2:$L$5,$B19461)</f>
        <v>0.370913060280899</v>
      </c>
    </row>
    <row r="19462" customFormat="false" ht="12.75" hidden="false" customHeight="false" outlineLevel="0" collapsed="false">
      <c r="A19462" s="5" t="n">
        <f aca="true">RAND()</f>
        <v>0.711375853919779</v>
      </c>
      <c r="B19462" s="0" t="n">
        <f aca="false">IF(A19462&lt;$N$2,$F$2,IF(A19462&lt;$N$3,$F$3,IF(A19462&lt;$N$4,$F$4,$F$5)))</f>
        <v>1</v>
      </c>
      <c r="C19462" s="6" t="n">
        <f aca="false">C19461*INDEX($G$2:$G$5,$B19462)+D19461*INDEX($H$2:$H$5,$B19462)+INDEX($K$2:$K$5,$B19462)</f>
        <v>0.466195426492414</v>
      </c>
      <c r="D19462" s="6" t="n">
        <f aca="false">C19461*INDEX($I$2:$I$5,$B19462)+D19461*INDEX($J$2:$J$5,$B19462)+INDEX($L$2:$L$5,$B19462)</f>
        <v>0.481454716092859</v>
      </c>
    </row>
    <row r="19463" customFormat="false" ht="12.75" hidden="false" customHeight="false" outlineLevel="0" collapsed="false">
      <c r="A19463" s="5" t="n">
        <f aca="true">RAND()</f>
        <v>0.33075636750399</v>
      </c>
      <c r="B19463" s="0" t="n">
        <f aca="false">IF(A19463&lt;$N$2,$F$2,IF(A19463&lt;$N$3,$F$3,IF(A19463&lt;$N$4,$F$4,$F$5)))</f>
        <v>1</v>
      </c>
      <c r="C19463" s="6" t="n">
        <f aca="false">C19462*INDEX($G$2:$G$5,$B19463)+D19462*INDEX($H$2:$H$5,$B19463)+INDEX($K$2:$K$5,$B19463)</f>
        <v>0.488613741587496</v>
      </c>
      <c r="D19463" s="6" t="n">
        <f aca="false">C19462*INDEX($I$2:$I$5,$B19463)+D19462*INDEX($J$2:$J$5,$B19463)+INDEX($L$2:$L$5,$B19463)</f>
        <v>0.574505823182618</v>
      </c>
    </row>
    <row r="19464" customFormat="false" ht="12.75" hidden="false" customHeight="false" outlineLevel="0" collapsed="false">
      <c r="A19464" s="5" t="n">
        <f aca="true">RAND()</f>
        <v>0.287613837295442</v>
      </c>
      <c r="B19464" s="0" t="n">
        <f aca="false">IF(A19464&lt;$N$2,$F$2,IF(A19464&lt;$N$3,$F$3,IF(A19464&lt;$N$4,$F$4,$F$5)))</f>
        <v>1</v>
      </c>
      <c r="C19464" s="6" t="n">
        <f aca="false">C19463*INDEX($G$2:$G$5,$B19464)+D19463*INDEX($H$2:$H$5,$B19464)+INDEX($K$2:$K$5,$B19464)</f>
        <v>0.511089782065541</v>
      </c>
      <c r="D19464" s="6" t="n">
        <f aca="false">C19463*INDEX($I$2:$I$5,$B19464)+D19463*INDEX($J$2:$J$5,$B19464)+INDEX($L$2:$L$5,$B19464)</f>
        <v>0.652676735443305</v>
      </c>
    </row>
    <row r="19465" customFormat="false" ht="12.75" hidden="false" customHeight="false" outlineLevel="0" collapsed="false">
      <c r="A19465" s="5" t="n">
        <f aca="true">RAND()</f>
        <v>0.938335716957928</v>
      </c>
      <c r="B19465" s="0" t="n">
        <f aca="false">IF(A19465&lt;$N$2,$F$2,IF(A19465&lt;$N$3,$F$3,IF(A19465&lt;$N$4,$F$4,$F$5)))</f>
        <v>3</v>
      </c>
      <c r="C19465" s="6" t="n">
        <f aca="false">C19464*INDEX($G$2:$G$5,$B19465)+D19464*INDEX($H$2:$H$5,$B19465)+INDEX($K$2:$K$5,$B19465)</f>
        <v>0.683044048820624</v>
      </c>
      <c r="D19465" s="6" t="n">
        <f aca="false">C19464*INDEX($I$2:$I$5,$B19465)+D19464*INDEX($J$2:$J$5,$B19465)+INDEX($L$2:$L$5,$B19465)</f>
        <v>0.203567729637104</v>
      </c>
    </row>
    <row r="19466" customFormat="false" ht="12.75" hidden="false" customHeight="false" outlineLevel="0" collapsed="false">
      <c r="A19466" s="5" t="n">
        <f aca="true">RAND()</f>
        <v>0.166707268117961</v>
      </c>
      <c r="B19466" s="0" t="n">
        <f aca="false">IF(A19466&lt;$N$2,$F$2,IF(A19466&lt;$N$3,$F$3,IF(A19466&lt;$N$4,$F$4,$F$5)))</f>
        <v>1</v>
      </c>
      <c r="C19466" s="6" t="n">
        <f aca="false">C19465*INDEX($G$2:$G$5,$B19466)+D19465*INDEX($H$2:$H$5,$B19466)+INDEX($K$2:$K$5,$B19466)</f>
        <v>0.662436403445283</v>
      </c>
      <c r="D19466" s="6" t="n">
        <f aca="false">C19465*INDEX($I$2:$I$5,$B19466)+D19465*INDEX($J$2:$J$5,$B19466)+INDEX($L$2:$L$5,$B19466)</f>
        <v>0.330556372655538</v>
      </c>
    </row>
    <row r="19467" customFormat="false" ht="12.75" hidden="false" customHeight="false" outlineLevel="0" collapsed="false">
      <c r="A19467" s="5" t="n">
        <f aca="true">RAND()</f>
        <v>0.600846998991345</v>
      </c>
      <c r="B19467" s="0" t="n">
        <f aca="false">IF(A19467&lt;$N$2,$F$2,IF(A19467&lt;$N$3,$F$3,IF(A19467&lt;$N$4,$F$4,$F$5)))</f>
        <v>1</v>
      </c>
      <c r="C19467" s="6" t="n">
        <f aca="false">C19466*INDEX($G$2:$G$5,$B19467)+D19466*INDEX($H$2:$H$5,$B19467)+INDEX($K$2:$K$5,$B19467)</f>
        <v>0.6496390923133</v>
      </c>
      <c r="D19467" s="6" t="n">
        <f aca="false">C19466*INDEX($I$2:$I$5,$B19467)+D19466*INDEX($J$2:$J$5,$B19467)+INDEX($L$2:$L$5,$B19467)</f>
        <v>0.439132213457076</v>
      </c>
    </row>
    <row r="19468" customFormat="false" ht="12.75" hidden="false" customHeight="false" outlineLevel="0" collapsed="false">
      <c r="A19468" s="5" t="n">
        <f aca="true">RAND()</f>
        <v>0.201431635357032</v>
      </c>
      <c r="B19468" s="0" t="n">
        <f aca="false">IF(A19468&lt;$N$2,$F$2,IF(A19468&lt;$N$3,$F$3,IF(A19468&lt;$N$4,$F$4,$F$5)))</f>
        <v>1</v>
      </c>
      <c r="C19468" s="6" t="n">
        <f aca="false">C19467*INDEX($G$2:$G$5,$B19468)+D19467*INDEX($H$2:$H$5,$B19468)+INDEX($K$2:$K$5,$B19468)</f>
        <v>0.642791481271903</v>
      </c>
      <c r="D19468" s="6" t="n">
        <f aca="false">C19467*INDEX($I$2:$I$5,$B19468)+D19467*INDEX($J$2:$J$5,$B19468)+INDEX($L$2:$L$5,$B19468)</f>
        <v>0.531786602809466</v>
      </c>
    </row>
    <row r="19469" customFormat="false" ht="12.75" hidden="false" customHeight="false" outlineLevel="0" collapsed="false">
      <c r="A19469" s="5" t="n">
        <f aca="true">RAND()</f>
        <v>0.171576555778379</v>
      </c>
      <c r="B19469" s="0" t="n">
        <f aca="false">IF(A19469&lt;$N$2,$F$2,IF(A19469&lt;$N$3,$F$3,IF(A19469&lt;$N$4,$F$4,$F$5)))</f>
        <v>1</v>
      </c>
      <c r="C19469" s="6" t="n">
        <f aca="false">C19468*INDEX($G$2:$G$5,$B19469)+D19468*INDEX($H$2:$H$5,$B19469)+INDEX($K$2:$K$5,$B19469)</f>
        <v>0.640406071903796</v>
      </c>
      <c r="D19469" s="6" t="n">
        <f aca="false">C19468*INDEX($I$2:$I$5,$B19469)+D19468*INDEX($J$2:$J$5,$B19469)+INDEX($L$2:$L$5,$B19469)</f>
        <v>0.610703540978176</v>
      </c>
    </row>
    <row r="19470" customFormat="false" ht="12.75" hidden="false" customHeight="false" outlineLevel="0" collapsed="false">
      <c r="A19470" s="5" t="n">
        <f aca="true">RAND()</f>
        <v>0.969078658340046</v>
      </c>
      <c r="B19470" s="0" t="n">
        <f aca="false">IF(A19470&lt;$N$2,$F$2,IF(A19470&lt;$N$3,$F$3,IF(A19470&lt;$N$4,$F$4,$F$5)))</f>
        <v>3</v>
      </c>
      <c r="C19470" s="6" t="n">
        <f aca="false">C19469*INDEX($G$2:$G$5,$B19470)+D19469*INDEX($H$2:$H$5,$B19470)+INDEX($K$2:$K$5,$B19470)</f>
        <v>0.651768191311254</v>
      </c>
      <c r="D19470" s="6" t="n">
        <f aca="false">C19469*INDEX($I$2:$I$5,$B19470)+D19469*INDEX($J$2:$J$5,$B19470)+INDEX($L$2:$L$5,$B19470)</f>
        <v>0.227242317906815</v>
      </c>
    </row>
    <row r="19471" customFormat="false" ht="12.75" hidden="false" customHeight="false" outlineLevel="0" collapsed="false">
      <c r="A19471" s="5" t="n">
        <f aca="true">RAND()</f>
        <v>0.0558851438840139</v>
      </c>
      <c r="B19471" s="0" t="n">
        <f aca="false">IF(A19471&lt;$N$2,$F$2,IF(A19471&lt;$N$3,$F$3,IF(A19471&lt;$N$4,$F$4,$F$5)))</f>
        <v>1</v>
      </c>
      <c r="C19471" s="6" t="n">
        <f aca="false">C19470*INDEX($G$2:$G$5,$B19471)+D19470*INDEX($H$2:$H$5,$B19471)+INDEX($K$2:$K$5,$B19471)</f>
        <v>0.636759160185807</v>
      </c>
      <c r="D19471" s="6" t="n">
        <f aca="false">C19470*INDEX($I$2:$I$5,$B19471)+D19470*INDEX($J$2:$J$5,$B19471)+INDEX($L$2:$L$5,$B19471)</f>
        <v>0.351813304824369</v>
      </c>
    </row>
    <row r="19472" customFormat="false" ht="12.75" hidden="false" customHeight="false" outlineLevel="0" collapsed="false">
      <c r="A19472" s="5" t="n">
        <f aca="true">RAND()</f>
        <v>0.910570603466823</v>
      </c>
      <c r="B19472" s="0" t="n">
        <f aca="false">IF(A19472&lt;$N$2,$F$2,IF(A19472&lt;$N$3,$F$3,IF(A19472&lt;$N$4,$F$4,$F$5)))</f>
        <v>3</v>
      </c>
      <c r="C19472" s="6" t="n">
        <f aca="false">C19471*INDEX($G$2:$G$5,$B19472)+D19471*INDEX($H$2:$H$5,$B19472)+INDEX($K$2:$K$5,$B19472)</f>
        <v>0.579049291237425</v>
      </c>
      <c r="D19472" s="6" t="n">
        <f aca="false">C19471*INDEX($I$2:$I$5,$B19472)+D19471*INDEX($J$2:$J$5,$B19472)+INDEX($L$2:$L$5,$B19472)</f>
        <v>0.164937134891685</v>
      </c>
    </row>
    <row r="19473" customFormat="false" ht="12.75" hidden="false" customHeight="false" outlineLevel="0" collapsed="false">
      <c r="A19473" s="5" t="n">
        <f aca="true">RAND()</f>
        <v>0.300190046678236</v>
      </c>
      <c r="B19473" s="0" t="n">
        <f aca="false">IF(A19473&lt;$N$2,$F$2,IF(A19473&lt;$N$3,$F$3,IF(A19473&lt;$N$4,$F$4,$F$5)))</f>
        <v>1</v>
      </c>
      <c r="C19473" s="6" t="n">
        <f aca="false">C19472*INDEX($G$2:$G$5,$B19473)+D19472*INDEX($H$2:$H$5,$B19473)+INDEX($K$2:$K$5,$B19473)</f>
        <v>0.572715522251567</v>
      </c>
      <c r="D19473" s="6" t="n">
        <f aca="false">C19472*INDEX($I$2:$I$5,$B19473)+D19472*INDEX($J$2:$J$5,$B19473)+INDEX($L$2:$L$5,$B19473)</f>
        <v>0.301606803747256</v>
      </c>
    </row>
    <row r="19474" customFormat="false" ht="12.75" hidden="false" customHeight="false" outlineLevel="0" collapsed="false">
      <c r="A19474" s="5" t="n">
        <f aca="true">RAND()</f>
        <v>0.82831869638375</v>
      </c>
      <c r="B19474" s="0" t="n">
        <f aca="false">IF(A19474&lt;$N$2,$F$2,IF(A19474&lt;$N$3,$F$3,IF(A19474&lt;$N$4,$F$4,$F$5)))</f>
        <v>2</v>
      </c>
      <c r="C19474" s="6" t="n">
        <f aca="false">C19473*INDEX($G$2:$G$5,$B19474)+D19473*INDEX($H$2:$H$5,$B19474)+INDEX($K$2:$K$5,$B19474)</f>
        <v>0.444661820236679</v>
      </c>
      <c r="D19474" s="6" t="n">
        <f aca="false">C19473*INDEX($I$2:$I$5,$B19474)+D19473*INDEX($J$2:$J$5,$B19474)+INDEX($L$2:$L$5,$B19474)</f>
        <v>0.237850248367063</v>
      </c>
    </row>
    <row r="19475" customFormat="false" ht="12.75" hidden="false" customHeight="false" outlineLevel="0" collapsed="false">
      <c r="A19475" s="5" t="n">
        <f aca="true">RAND()</f>
        <v>0.834148211282549</v>
      </c>
      <c r="B19475" s="0" t="n">
        <f aca="false">IF(A19475&lt;$N$2,$F$2,IF(A19475&lt;$N$3,$F$3,IF(A19475&lt;$N$4,$F$4,$F$5)))</f>
        <v>2</v>
      </c>
      <c r="C19475" s="6" t="n">
        <f aca="false">C19474*INDEX($G$2:$G$5,$B19475)+D19474*INDEX($H$2:$H$5,$B19475)+INDEX($K$2:$K$5,$B19475)</f>
        <v>0.433844222455669</v>
      </c>
      <c r="D19475" s="6" t="n">
        <f aca="false">C19474*INDEX($I$2:$I$5,$B19475)+D19474*INDEX($J$2:$J$5,$B19475)+INDEX($L$2:$L$5,$B19475)</f>
        <v>0.196350070301801</v>
      </c>
    </row>
    <row r="19476" customFormat="false" ht="12.75" hidden="false" customHeight="false" outlineLevel="0" collapsed="false">
      <c r="A19476" s="5" t="n">
        <f aca="true">RAND()</f>
        <v>0.498040101584622</v>
      </c>
      <c r="B19476" s="0" t="n">
        <f aca="false">IF(A19476&lt;$N$2,$F$2,IF(A19476&lt;$N$3,$F$3,IF(A19476&lt;$N$4,$F$4,$F$5)))</f>
        <v>1</v>
      </c>
      <c r="C19476" s="6" t="n">
        <f aca="false">C19475*INDEX($G$2:$G$5,$B19476)+D19475*INDEX($H$2:$H$5,$B19476)+INDEX($K$2:$K$5,$B19476)</f>
        <v>0.45059869746603</v>
      </c>
      <c r="D19476" s="6" t="n">
        <f aca="false">C19475*INDEX($I$2:$I$5,$B19476)+D19475*INDEX($J$2:$J$5,$B19476)+INDEX($L$2:$L$5,$B19476)</f>
        <v>0.333648973455369</v>
      </c>
    </row>
    <row r="19477" customFormat="false" ht="12.75" hidden="false" customHeight="false" outlineLevel="0" collapsed="false">
      <c r="A19477" s="5" t="n">
        <f aca="true">RAND()</f>
        <v>0.540000576538359</v>
      </c>
      <c r="B19477" s="0" t="n">
        <f aca="false">IF(A19477&lt;$N$2,$F$2,IF(A19477&lt;$N$3,$F$3,IF(A19477&lt;$N$4,$F$4,$F$5)))</f>
        <v>1</v>
      </c>
      <c r="C19477" s="6" t="n">
        <f aca="false">C19476*INDEX($G$2:$G$5,$B19477)+D19476*INDEX($H$2:$H$5,$B19477)+INDEX($K$2:$K$5,$B19477)</f>
        <v>0.469903306166508</v>
      </c>
      <c r="D19477" s="6" t="n">
        <f aca="false">C19476*INDEX($I$2:$I$5,$B19477)+D19476*INDEX($J$2:$J$5,$B19477)+INDEX($L$2:$L$5,$B19477)</f>
        <v>0.449595826657365</v>
      </c>
    </row>
    <row r="19478" customFormat="false" ht="12.75" hidden="false" customHeight="false" outlineLevel="0" collapsed="false">
      <c r="A19478" s="5" t="n">
        <f aca="true">RAND()</f>
        <v>0.361898930875611</v>
      </c>
      <c r="B19478" s="0" t="n">
        <f aca="false">IF(A19478&lt;$N$2,$F$2,IF(A19478&lt;$N$3,$F$3,IF(A19478&lt;$N$4,$F$4,$F$5)))</f>
        <v>1</v>
      </c>
      <c r="C19478" s="6" t="n">
        <f aca="false">C19477*INDEX($G$2:$G$5,$B19478)+D19477*INDEX($H$2:$H$5,$B19478)+INDEX($K$2:$K$5,$B19478)</f>
        <v>0.490582952521688</v>
      </c>
      <c r="D19478" s="6" t="n">
        <f aca="false">C19477*INDEX($I$2:$I$5,$B19478)+D19477*INDEX($J$2:$J$5,$B19478)+INDEX($L$2:$L$5,$B19478)</f>
        <v>0.547320434503942</v>
      </c>
    </row>
    <row r="19479" customFormat="false" ht="12.75" hidden="false" customHeight="false" outlineLevel="0" collapsed="false">
      <c r="A19479" s="5" t="n">
        <f aca="true">RAND()</f>
        <v>0.962598769367769</v>
      </c>
      <c r="B19479" s="0" t="n">
        <f aca="false">IF(A19479&lt;$N$2,$F$2,IF(A19479&lt;$N$3,$F$3,IF(A19479&lt;$N$4,$F$4,$F$5)))</f>
        <v>3</v>
      </c>
      <c r="C19479" s="6" t="n">
        <f aca="false">C19478*INDEX($G$2:$G$5,$B19479)+D19478*INDEX($H$2:$H$5,$B19479)+INDEX($K$2:$K$5,$B19479)</f>
        <v>0.656304240086363</v>
      </c>
      <c r="D19479" s="6" t="n">
        <f aca="false">C19478*INDEX($I$2:$I$5,$B19479)+D19478*INDEX($J$2:$J$5,$B19479)+INDEX($L$2:$L$5,$B19479)</f>
        <v>0.173266510633073</v>
      </c>
    </row>
    <row r="19480" customFormat="false" ht="12.75" hidden="false" customHeight="false" outlineLevel="0" collapsed="false">
      <c r="A19480" s="5" t="n">
        <f aca="true">RAND()</f>
        <v>0.779416130329736</v>
      </c>
      <c r="B19480" s="0" t="n">
        <f aca="false">IF(A19480&lt;$N$2,$F$2,IF(A19480&lt;$N$3,$F$3,IF(A19480&lt;$N$4,$F$4,$F$5)))</f>
        <v>2</v>
      </c>
      <c r="C19480" s="6" t="n">
        <f aca="false">C19479*INDEX($G$2:$G$5,$B19480)+D19479*INDEX($H$2:$H$5,$B19480)+INDEX($K$2:$K$5,$B19480)</f>
        <v>0.490133703893939</v>
      </c>
      <c r="D19480" s="6" t="n">
        <f aca="false">C19479*INDEX($I$2:$I$5,$B19480)+D19479*INDEX($J$2:$J$5,$B19480)+INDEX($L$2:$L$5,$B19480)</f>
        <v>0.231458260854233</v>
      </c>
    </row>
    <row r="19481" customFormat="false" ht="12.75" hidden="false" customHeight="false" outlineLevel="0" collapsed="false">
      <c r="A19481" s="5" t="n">
        <f aca="true">RAND()</f>
        <v>0.572347724807801</v>
      </c>
      <c r="B19481" s="0" t="n">
        <f aca="false">IF(A19481&lt;$N$2,$F$2,IF(A19481&lt;$N$3,$F$3,IF(A19481&lt;$N$4,$F$4,$F$5)))</f>
        <v>1</v>
      </c>
      <c r="C19481" s="6" t="n">
        <f aca="false">C19480*INDEX($G$2:$G$5,$B19481)+D19480*INDEX($H$2:$H$5,$B19481)+INDEX($K$2:$K$5,$B19481)</f>
        <v>0.499687470257561</v>
      </c>
      <c r="D19481" s="6" t="n">
        <f aca="false">C19480*INDEX($I$2:$I$5,$B19481)+D19480*INDEX($J$2:$J$5,$B19481)+INDEX($L$2:$L$5,$B19481)</f>
        <v>0.361373116421168</v>
      </c>
    </row>
    <row r="19482" customFormat="false" ht="12.75" hidden="false" customHeight="false" outlineLevel="0" collapsed="false">
      <c r="A19482" s="5" t="n">
        <f aca="true">RAND()</f>
        <v>0.459045363244315</v>
      </c>
      <c r="B19482" s="0" t="n">
        <f aca="false">IF(A19482&lt;$N$2,$F$2,IF(A19482&lt;$N$3,$F$3,IF(A19482&lt;$N$4,$F$4,$F$5)))</f>
        <v>1</v>
      </c>
      <c r="C19482" s="6" t="n">
        <f aca="false">C19481*INDEX($G$2:$G$5,$B19482)+D19481*INDEX($H$2:$H$5,$B19482)+INDEX($K$2:$K$5,$B19482)</f>
        <v>0.512605467556252</v>
      </c>
      <c r="D19482" s="6" t="n">
        <f aca="false">C19481*INDEX($I$2:$I$5,$B19482)+D19481*INDEX($J$2:$J$5,$B19482)+INDEX($L$2:$L$5,$B19482)</f>
        <v>0.471317339442042</v>
      </c>
    </row>
    <row r="19483" customFormat="false" ht="12.75" hidden="false" customHeight="false" outlineLevel="0" collapsed="false">
      <c r="A19483" s="5" t="n">
        <f aca="true">RAND()</f>
        <v>0.463664637610631</v>
      </c>
      <c r="B19483" s="0" t="n">
        <f aca="false">IF(A19483&lt;$N$2,$F$2,IF(A19483&lt;$N$3,$F$3,IF(A19483&lt;$N$4,$F$4,$F$5)))</f>
        <v>1</v>
      </c>
      <c r="C19483" s="6" t="n">
        <f aca="false">C19482*INDEX($G$2:$G$5,$B19483)+D19482*INDEX($H$2:$H$5,$B19483)+INDEX($K$2:$K$5,$B19483)</f>
        <v>0.527640783514614</v>
      </c>
      <c r="D19483" s="6" t="n">
        <f aca="false">C19482*INDEX($I$2:$I$5,$B19483)+D19482*INDEX($J$2:$J$5,$B19483)+INDEX($L$2:$L$5,$B19483)</f>
        <v>0.564182018886712</v>
      </c>
    </row>
    <row r="19484" customFormat="false" ht="12.75" hidden="false" customHeight="false" outlineLevel="0" collapsed="false">
      <c r="A19484" s="5" t="n">
        <f aca="true">RAND()</f>
        <v>0.929275170222436</v>
      </c>
      <c r="B19484" s="0" t="n">
        <f aca="false">IF(A19484&lt;$N$2,$F$2,IF(A19484&lt;$N$3,$F$3,IF(A19484&lt;$N$4,$F$4,$F$5)))</f>
        <v>3</v>
      </c>
      <c r="C19484" s="6" t="n">
        <f aca="false">C19483*INDEX($G$2:$G$5,$B19484)+D19483*INDEX($H$2:$H$5,$B19484)+INDEX($K$2:$K$5,$B19484)</f>
        <v>0.655517393817748</v>
      </c>
      <c r="D19484" s="6" t="n">
        <f aca="false">C19483*INDEX($I$2:$I$5,$B19484)+D19483*INDEX($J$2:$J$5,$B19484)+INDEX($L$2:$L$5,$B19484)</f>
        <v>0.18689774218995</v>
      </c>
    </row>
    <row r="19485" customFormat="false" ht="12.75" hidden="false" customHeight="false" outlineLevel="0" collapsed="false">
      <c r="A19485" s="5" t="n">
        <f aca="true">RAND()</f>
        <v>0.545415249766598</v>
      </c>
      <c r="B19485" s="0" t="n">
        <f aca="false">IF(A19485&lt;$N$2,$F$2,IF(A19485&lt;$N$3,$F$3,IF(A19485&lt;$N$4,$F$4,$F$5)))</f>
        <v>1</v>
      </c>
      <c r="C19485" s="6" t="n">
        <f aca="false">C19484*INDEX($G$2:$G$5,$B19485)+D19484*INDEX($H$2:$H$5,$B19485)+INDEX($K$2:$K$5,$B19485)</f>
        <v>0.638449483812296</v>
      </c>
      <c r="D19485" s="6" t="n">
        <f aca="false">C19484*INDEX($I$2:$I$5,$B19485)+D19484*INDEX($J$2:$J$5,$B19485)+INDEX($L$2:$L$5,$B19485)</f>
        <v>0.317422039548011</v>
      </c>
    </row>
    <row r="19486" customFormat="false" ht="12.75" hidden="false" customHeight="false" outlineLevel="0" collapsed="false">
      <c r="A19486" s="5" t="n">
        <f aca="true">RAND()</f>
        <v>0.0250684850975651</v>
      </c>
      <c r="B19486" s="0" t="n">
        <f aca="false">IF(A19486&lt;$N$2,$F$2,IF(A19486&lt;$N$3,$F$3,IF(A19486&lt;$N$4,$F$4,$F$5)))</f>
        <v>1</v>
      </c>
      <c r="C19486" s="6" t="n">
        <f aca="false">C19485*INDEX($G$2:$G$5,$B19486)+D19485*INDEX($H$2:$H$5,$B19486)+INDEX($K$2:$K$5,$B19486)</f>
        <v>0.628788227219916</v>
      </c>
      <c r="D19486" s="6" t="n">
        <f aca="false">C19485*INDEX($I$2:$I$5,$B19486)+D19485*INDEX($J$2:$J$5,$B19486)+INDEX($L$2:$L$5,$B19486)</f>
        <v>0.428868680675207</v>
      </c>
    </row>
    <row r="19487" customFormat="false" ht="12.75" hidden="false" customHeight="false" outlineLevel="0" collapsed="false">
      <c r="A19487" s="5" t="n">
        <f aca="true">RAND()</f>
        <v>0.316361434632459</v>
      </c>
      <c r="B19487" s="0" t="n">
        <f aca="false">IF(A19487&lt;$N$2,$F$2,IF(A19487&lt;$N$3,$F$3,IF(A19487&lt;$N$4,$F$4,$F$5)))</f>
        <v>1</v>
      </c>
      <c r="C19487" s="6" t="n">
        <f aca="false">C19486*INDEX($G$2:$G$5,$B19487)+D19486*INDEX($H$2:$H$5,$B19487)+INDEX($K$2:$K$5,$B19487)</f>
        <v>0.624709346094691</v>
      </c>
      <c r="D19487" s="6" t="n">
        <f aca="false">C19486*INDEX($I$2:$I$5,$B19487)+D19486*INDEX($J$2:$J$5,$B19487)+INDEX($L$2:$L$5,$B19487)</f>
        <v>0.523844345486114</v>
      </c>
    </row>
    <row r="19488" customFormat="false" ht="12.75" hidden="false" customHeight="false" outlineLevel="0" collapsed="false">
      <c r="A19488" s="5" t="n">
        <f aca="true">RAND()</f>
        <v>0.461755333667955</v>
      </c>
      <c r="B19488" s="0" t="n">
        <f aca="false">IF(A19488&lt;$N$2,$F$2,IF(A19488&lt;$N$3,$F$3,IF(A19488&lt;$N$4,$F$4,$F$5)))</f>
        <v>1</v>
      </c>
      <c r="C19488" s="6" t="n">
        <f aca="false">C19487*INDEX($G$2:$G$5,$B19488)+D19487*INDEX($H$2:$H$5,$B19488)+INDEX($K$2:$K$5,$B19488)</f>
        <v>0.624760475617379</v>
      </c>
      <c r="D19488" s="6" t="n">
        <f aca="false">C19487*INDEX($I$2:$I$5,$B19488)+D19487*INDEX($J$2:$J$5,$B19488)+INDEX($L$2:$L$5,$B19488)</f>
        <v>0.604629603512207</v>
      </c>
    </row>
    <row r="19489" customFormat="false" ht="12.75" hidden="false" customHeight="false" outlineLevel="0" collapsed="false">
      <c r="A19489" s="5" t="n">
        <f aca="true">RAND()</f>
        <v>0.770398266929297</v>
      </c>
      <c r="B19489" s="0" t="n">
        <f aca="false">IF(A19489&lt;$N$2,$F$2,IF(A19489&lt;$N$3,$F$3,IF(A19489&lt;$N$4,$F$4,$F$5)))</f>
        <v>2</v>
      </c>
      <c r="C19489" s="6" t="n">
        <f aca="false">C19488*INDEX($G$2:$G$5,$B19489)+D19488*INDEX($H$2:$H$5,$B19489)+INDEX($K$2:$K$5,$B19489)</f>
        <v>0.386431523302865</v>
      </c>
      <c r="D19489" s="6" t="n">
        <f aca="false">C19488*INDEX($I$2:$I$5,$B19489)+D19488*INDEX($J$2:$J$5,$B19489)+INDEX($L$2:$L$5,$B19489)</f>
        <v>0.309307899381432</v>
      </c>
    </row>
    <row r="19490" customFormat="false" ht="12.75" hidden="false" customHeight="false" outlineLevel="0" collapsed="false">
      <c r="A19490" s="5" t="n">
        <f aca="true">RAND()</f>
        <v>0.0710390742855846</v>
      </c>
      <c r="B19490" s="0" t="n">
        <f aca="false">IF(A19490&lt;$N$2,$F$2,IF(A19490&lt;$N$3,$F$3,IF(A19490&lt;$N$4,$F$4,$F$5)))</f>
        <v>1</v>
      </c>
      <c r="C19490" s="6" t="n">
        <f aca="false">C19489*INDEX($G$2:$G$5,$B19490)+D19489*INDEX($H$2:$H$5,$B19490)+INDEX($K$2:$K$5,$B19490)</f>
        <v>0.414524755561245</v>
      </c>
      <c r="D19490" s="6" t="n">
        <f aca="false">C19489*INDEX($I$2:$I$5,$B19490)+D19489*INDEX($J$2:$J$5,$B19490)+INDEX($L$2:$L$5,$B19490)</f>
        <v>0.43130444021263</v>
      </c>
    </row>
    <row r="19491" customFormat="false" ht="12.75" hidden="false" customHeight="false" outlineLevel="0" collapsed="false">
      <c r="A19491" s="5" t="n">
        <f aca="true">RAND()</f>
        <v>0.554379615810815</v>
      </c>
      <c r="B19491" s="0" t="n">
        <f aca="false">IF(A19491&lt;$N$2,$F$2,IF(A19491&lt;$N$3,$F$3,IF(A19491&lt;$N$4,$F$4,$F$5)))</f>
        <v>1</v>
      </c>
      <c r="C19491" s="6" t="n">
        <f aca="false">C19490*INDEX($G$2:$G$5,$B19491)+D19490*INDEX($H$2:$H$5,$B19491)+INDEX($K$2:$K$5,$B19491)</f>
        <v>0.442889781759365</v>
      </c>
      <c r="D19491" s="6" t="n">
        <f aca="false">C19490*INDEX($I$2:$I$5,$B19491)+D19490*INDEX($J$2:$J$5,$B19491)+INDEX($L$2:$L$5,$B19491)</f>
        <v>0.533840053784757</v>
      </c>
    </row>
    <row r="19492" customFormat="false" ht="12.75" hidden="false" customHeight="false" outlineLevel="0" collapsed="false">
      <c r="A19492" s="5" t="n">
        <f aca="true">RAND()</f>
        <v>0.266290926586658</v>
      </c>
      <c r="B19492" s="0" t="n">
        <f aca="false">IF(A19492&lt;$N$2,$F$2,IF(A19492&lt;$N$3,$F$3,IF(A19492&lt;$N$4,$F$4,$F$5)))</f>
        <v>1</v>
      </c>
      <c r="C19492" s="6" t="n">
        <f aca="false">C19491*INDEX($G$2:$G$5,$B19492)+D19491*INDEX($H$2:$H$5,$B19492)+INDEX($K$2:$K$5,$B19492)</f>
        <v>0.470765506703736</v>
      </c>
      <c r="D19492" s="6" t="n">
        <f aca="false">C19491*INDEX($I$2:$I$5,$B19492)+D19491*INDEX($J$2:$J$5,$B19492)+INDEX($L$2:$L$5,$B19492)</f>
        <v>0.619843283738162</v>
      </c>
    </row>
    <row r="19493" customFormat="false" ht="12.75" hidden="false" customHeight="false" outlineLevel="0" collapsed="false">
      <c r="A19493" s="5" t="n">
        <f aca="true">RAND()</f>
        <v>0.895968790901231</v>
      </c>
      <c r="B19493" s="0" t="n">
        <f aca="false">IF(A19493&lt;$N$2,$F$2,IF(A19493&lt;$N$3,$F$3,IF(A19493&lt;$N$4,$F$4,$F$5)))</f>
        <v>3</v>
      </c>
      <c r="C19493" s="6" t="n">
        <f aca="false">C19492*INDEX($G$2:$G$5,$B19493)+D19492*INDEX($H$2:$H$5,$B19493)+INDEX($K$2:$K$5,$B19493)</f>
        <v>0.679800823292339</v>
      </c>
      <c r="D19493" s="6" t="n">
        <f aca="false">C19492*INDEX($I$2:$I$5,$B19493)+D19492*INDEX($J$2:$J$5,$B19493)+INDEX($L$2:$L$5,$B19493)</f>
        <v>0.185301889988916</v>
      </c>
    </row>
    <row r="19494" customFormat="false" ht="12.75" hidden="false" customHeight="false" outlineLevel="0" collapsed="false">
      <c r="A19494" s="5" t="n">
        <f aca="true">RAND()</f>
        <v>0.361169706367385</v>
      </c>
      <c r="B19494" s="0" t="n">
        <f aca="false">IF(A19494&lt;$N$2,$F$2,IF(A19494&lt;$N$3,$F$3,IF(A19494&lt;$N$4,$F$4,$F$5)))</f>
        <v>1</v>
      </c>
      <c r="C19494" s="6" t="n">
        <f aca="false">C19493*INDEX($G$2:$G$5,$B19494)+D19493*INDEX($H$2:$H$5,$B19494)+INDEX($K$2:$K$5,$B19494)</f>
        <v>0.659007068904786</v>
      </c>
      <c r="D19494" s="6" t="n">
        <f aca="false">C19493*INDEX($I$2:$I$5,$B19494)+D19493*INDEX($J$2:$J$5,$B19494)+INDEX($L$2:$L$5,$B19494)</f>
        <v>0.315168674138773</v>
      </c>
    </row>
    <row r="19495" customFormat="false" ht="12.75" hidden="false" customHeight="false" outlineLevel="0" collapsed="false">
      <c r="A19495" s="5" t="n">
        <f aca="true">RAND()</f>
        <v>0.0222416360179003</v>
      </c>
      <c r="B19495" s="0" t="n">
        <f aca="false">IF(A19495&lt;$N$2,$F$2,IF(A19495&lt;$N$3,$F$3,IF(A19495&lt;$N$4,$F$4,$F$5)))</f>
        <v>1</v>
      </c>
      <c r="C19495" s="6" t="n">
        <f aca="false">C19494*INDEX($G$2:$G$5,$B19495)+D19494*INDEX($H$2:$H$5,$B19495)+INDEX($K$2:$K$5,$B19495)</f>
        <v>0.646158242443298</v>
      </c>
      <c r="D19495" s="6" t="n">
        <f aca="false">C19494*INDEX($I$2:$I$5,$B19495)+D19494*INDEX($J$2:$J$5,$B19495)+INDEX($L$2:$L$5,$B19495)</f>
        <v>0.426194942794341</v>
      </c>
    </row>
    <row r="19496" customFormat="false" ht="12.75" hidden="false" customHeight="false" outlineLevel="0" collapsed="false">
      <c r="A19496" s="5" t="n">
        <f aca="true">RAND()</f>
        <v>0.244562973067725</v>
      </c>
      <c r="B19496" s="0" t="n">
        <f aca="false">IF(A19496&lt;$N$2,$F$2,IF(A19496&lt;$N$3,$F$3,IF(A19496&lt;$N$4,$F$4,$F$5)))</f>
        <v>1</v>
      </c>
      <c r="C19496" s="6" t="n">
        <f aca="false">C19495*INDEX($G$2:$G$5,$B19496)+D19495*INDEX($H$2:$H$5,$B19496)+INDEX($K$2:$K$5,$B19496)</f>
        <v>0.639357560717751</v>
      </c>
      <c r="D19496" s="6" t="n">
        <f aca="false">C19495*INDEX($I$2:$I$5,$B19496)+D19495*INDEX($J$2:$J$5,$B19496)+INDEX($L$2:$L$5,$B19496)</f>
        <v>0.520931651461994</v>
      </c>
    </row>
    <row r="19497" customFormat="false" ht="12.75" hidden="false" customHeight="false" outlineLevel="0" collapsed="false">
      <c r="A19497" s="5" t="n">
        <f aca="true">RAND()</f>
        <v>0.541646070176686</v>
      </c>
      <c r="B19497" s="0" t="n">
        <f aca="false">IF(A19497&lt;$N$2,$F$2,IF(A19497&lt;$N$3,$F$3,IF(A19497&lt;$N$4,$F$4,$F$5)))</f>
        <v>1</v>
      </c>
      <c r="C19497" s="6" t="n">
        <f aca="false">C19496*INDEX($G$2:$G$5,$B19497)+D19496*INDEX($H$2:$H$5,$B19497)+INDEX($K$2:$K$5,$B19497)</f>
        <v>0.637089040153464</v>
      </c>
      <c r="D19497" s="6" t="n">
        <f aca="false">C19496*INDEX($I$2:$I$5,$B19497)+D19496*INDEX($J$2:$J$5,$B19497)+INDEX($L$2:$L$5,$B19497)</f>
        <v>0.601614742344676</v>
      </c>
    </row>
    <row r="19498" customFormat="false" ht="12.75" hidden="false" customHeight="false" outlineLevel="0" collapsed="false">
      <c r="A19498" s="5" t="n">
        <f aca="true">RAND()</f>
        <v>0.519394447948875</v>
      </c>
      <c r="B19498" s="0" t="n">
        <f aca="false">IF(A19498&lt;$N$2,$F$2,IF(A19498&lt;$N$3,$F$3,IF(A19498&lt;$N$4,$F$4,$F$5)))</f>
        <v>1</v>
      </c>
      <c r="C19498" s="6" t="n">
        <f aca="false">C19497*INDEX($G$2:$G$5,$B19498)+D19497*INDEX($H$2:$H$5,$B19498)+INDEX($K$2:$K$5,$B19498)</f>
        <v>0.638148340557044</v>
      </c>
      <c r="D19498" s="6" t="n">
        <f aca="false">C19497*INDEX($I$2:$I$5,$B19498)+D19497*INDEX($J$2:$J$5,$B19498)+INDEX($L$2:$L$5,$B19498)</f>
        <v>0.670198621764951</v>
      </c>
    </row>
    <row r="19499" customFormat="false" ht="12.75" hidden="false" customHeight="false" outlineLevel="0" collapsed="false">
      <c r="A19499" s="5" t="n">
        <f aca="true">RAND()</f>
        <v>0.691058876073225</v>
      </c>
      <c r="B19499" s="0" t="n">
        <f aca="false">IF(A19499&lt;$N$2,$F$2,IF(A19499&lt;$N$3,$F$3,IF(A19499&lt;$N$4,$F$4,$F$5)))</f>
        <v>1</v>
      </c>
      <c r="C19499" s="6" t="n">
        <f aca="false">C19498*INDEX($G$2:$G$5,$B19499)+D19498*INDEX($H$2:$H$5,$B19499)+INDEX($K$2:$K$5,$B19499)</f>
        <v>0.641585290138233</v>
      </c>
      <c r="D19499" s="6" t="n">
        <f aca="false">C19498*INDEX($I$2:$I$5,$B19499)+D19498*INDEX($J$2:$J$5,$B19499)+INDEX($L$2:$L$5,$B19499)</f>
        <v>0.728387141277833</v>
      </c>
    </row>
    <row r="19500" customFormat="false" ht="12.75" hidden="false" customHeight="false" outlineLevel="0" collapsed="false">
      <c r="A19500" s="5" t="n">
        <f aca="true">RAND()</f>
        <v>0.259137711362501</v>
      </c>
      <c r="B19500" s="0" t="n">
        <f aca="false">IF(A19500&lt;$N$2,$F$2,IF(A19500&lt;$N$3,$F$3,IF(A19500&lt;$N$4,$F$4,$F$5)))</f>
        <v>1</v>
      </c>
      <c r="C19500" s="6" t="n">
        <f aca="false">C19499*INDEX($G$2:$G$5,$B19500)+D19499*INDEX($H$2:$H$5,$B19500)+INDEX($K$2:$K$5,$B19500)</f>
        <v>0.64665623555464</v>
      </c>
      <c r="D19500" s="6" t="n">
        <f aca="false">C19499*INDEX($I$2:$I$5,$B19500)+D19499*INDEX($J$2:$J$5,$B19500)+INDEX($L$2:$L$5,$B19500)</f>
        <v>0.777662027209766</v>
      </c>
    </row>
    <row r="19501" customFormat="false" ht="12.75" hidden="false" customHeight="false" outlineLevel="0" collapsed="false">
      <c r="A19501" s="5" t="n">
        <f aca="true">RAND()</f>
        <v>0.616359037631525</v>
      </c>
      <c r="B19501" s="0" t="n">
        <f aca="false">IF(A19501&lt;$N$2,$F$2,IF(A19501&lt;$N$3,$F$3,IF(A19501&lt;$N$4,$F$4,$F$5)))</f>
        <v>1</v>
      </c>
      <c r="C19501" s="6" t="n">
        <f aca="false">C19500*INDEX($G$2:$G$5,$B19501)+D19500*INDEX($H$2:$H$5,$B19501)+INDEX($K$2:$K$5,$B19501)</f>
        <v>0.65278463899265</v>
      </c>
      <c r="D19501" s="6" t="n">
        <f aca="false">C19500*INDEX($I$2:$I$5,$B19501)+D19500*INDEX($J$2:$J$5,$B19501)+INDEX($L$2:$L$5,$B19501)</f>
        <v>0.819308780385569</v>
      </c>
    </row>
    <row r="19502" customFormat="false" ht="12.75" hidden="false" customHeight="false" outlineLevel="0" collapsed="false">
      <c r="A19502" s="5" t="n">
        <f aca="true">RAND()</f>
        <v>0.309923263916552</v>
      </c>
      <c r="B19502" s="0" t="n">
        <f aca="false">IF(A19502&lt;$N$2,$F$2,IF(A19502&lt;$N$3,$F$3,IF(A19502&lt;$N$4,$F$4,$F$5)))</f>
        <v>1</v>
      </c>
      <c r="C19502" s="6" t="n">
        <f aca="false">C19501*INDEX($G$2:$G$5,$B19502)+D19501*INDEX($H$2:$H$5,$B19502)+INDEX($K$2:$K$5,$B19502)</f>
        <v>0.659528583379026</v>
      </c>
      <c r="D19502" s="6" t="n">
        <f aca="false">C19501*INDEX($I$2:$I$5,$B19502)+D19501*INDEX($J$2:$J$5,$B19502)+INDEX($L$2:$L$5,$B19502)</f>
        <v>0.85444012290462</v>
      </c>
    </row>
    <row r="19503" customFormat="false" ht="12.75" hidden="false" customHeight="false" outlineLevel="0" collapsed="false">
      <c r="A19503" s="5" t="n">
        <f aca="true">RAND()</f>
        <v>0.735252872406714</v>
      </c>
      <c r="B19503" s="0" t="n">
        <f aca="false">IF(A19503&lt;$N$2,$F$2,IF(A19503&lt;$N$3,$F$3,IF(A19503&lt;$N$4,$F$4,$F$5)))</f>
        <v>2</v>
      </c>
      <c r="C19503" s="6" t="n">
        <f aca="false">C19502*INDEX($G$2:$G$5,$B19503)+D19502*INDEX($H$2:$H$5,$B19503)+INDEX($K$2:$K$5,$B19503)</f>
        <v>0.336823663149224</v>
      </c>
      <c r="D19503" s="6" t="n">
        <f aca="false">C19502*INDEX($I$2:$I$5,$B19503)+D19502*INDEX($J$2:$J$5,$B19503)+INDEX($L$2:$L$5,$B19503)</f>
        <v>0.36637816405587</v>
      </c>
    </row>
    <row r="19504" customFormat="false" ht="12.75" hidden="false" customHeight="false" outlineLevel="0" collapsed="false">
      <c r="A19504" s="5" t="n">
        <f aca="true">RAND()</f>
        <v>0.915433915754995</v>
      </c>
      <c r="B19504" s="0" t="n">
        <f aca="false">IF(A19504&lt;$N$2,$F$2,IF(A19504&lt;$N$3,$F$3,IF(A19504&lt;$N$4,$F$4,$F$5)))</f>
        <v>3</v>
      </c>
      <c r="C19504" s="6" t="n">
        <f aca="false">C19503*INDEX($G$2:$G$5,$B19504)+D19503*INDEX($H$2:$H$5,$B19504)+INDEX($K$2:$K$5,$B19504)</f>
        <v>0.628161470955428</v>
      </c>
      <c r="D19504" s="6" t="n">
        <f aca="false">C19503*INDEX($I$2:$I$5,$B19504)+D19503*INDEX($J$2:$J$5,$B19504)+INDEX($L$2:$L$5,$B19504)</f>
        <v>0.0904057773000394</v>
      </c>
    </row>
    <row r="19505" customFormat="false" ht="12.75" hidden="false" customHeight="false" outlineLevel="0" collapsed="false">
      <c r="A19505" s="5" t="n">
        <f aca="true">RAND()</f>
        <v>0.472265251114915</v>
      </c>
      <c r="B19505" s="0" t="n">
        <f aca="false">IF(A19505&lt;$N$2,$F$2,IF(A19505&lt;$N$3,$F$3,IF(A19505&lt;$N$4,$F$4,$F$5)))</f>
        <v>1</v>
      </c>
      <c r="C19505" s="6" t="n">
        <f aca="false">C19504*INDEX($G$2:$G$5,$B19505)+D19504*INDEX($H$2:$H$5,$B19505)+INDEX($K$2:$K$5,$B19505)</f>
        <v>0.611654102601259</v>
      </c>
      <c r="D19505" s="6" t="n">
        <f aca="false">C19504*INDEX($I$2:$I$5,$B19505)+D19504*INDEX($J$2:$J$5,$B19505)+INDEX($L$2:$L$5,$B19505)</f>
        <v>0.236512530502383</v>
      </c>
    </row>
    <row r="19506" customFormat="false" ht="12.75" hidden="false" customHeight="false" outlineLevel="0" collapsed="false">
      <c r="A19506" s="5" t="n">
        <f aca="true">RAND()</f>
        <v>0.725913263703129</v>
      </c>
      <c r="B19506" s="0" t="n">
        <f aca="false">IF(A19506&lt;$N$2,$F$2,IF(A19506&lt;$N$3,$F$3,IF(A19506&lt;$N$4,$F$4,$F$5)))</f>
        <v>1</v>
      </c>
      <c r="C19506" s="6" t="n">
        <f aca="false">C19505*INDEX($G$2:$G$5,$B19506)+D19505*INDEX($H$2:$H$5,$B19506)+INDEX($K$2:$K$5,$B19506)</f>
        <v>0.603045296737057</v>
      </c>
      <c r="D19506" s="6" t="n">
        <f aca="false">C19505*INDEX($I$2:$I$5,$B19506)+D19505*INDEX($J$2:$J$5,$B19506)+INDEX($L$2:$L$5,$B19506)</f>
        <v>0.361167936600276</v>
      </c>
    </row>
    <row r="19507" customFormat="false" ht="12.75" hidden="false" customHeight="false" outlineLevel="0" collapsed="false">
      <c r="A19507" s="5" t="n">
        <f aca="true">RAND()</f>
        <v>0.958633830226685</v>
      </c>
      <c r="B19507" s="0" t="n">
        <f aca="false">IF(A19507&lt;$N$2,$F$2,IF(A19507&lt;$N$3,$F$3,IF(A19507&lt;$N$4,$F$4,$F$5)))</f>
        <v>3</v>
      </c>
      <c r="C19507" s="6" t="n">
        <f aca="false">C19506*INDEX($G$2:$G$5,$B19507)+D19506*INDEX($H$2:$H$5,$B19507)+INDEX($K$2:$K$5,$B19507)</f>
        <v>0.58675373154732</v>
      </c>
      <c r="D19507" s="6" t="n">
        <f aca="false">C19506*INDEX($I$2:$I$5,$B19507)+D19506*INDEX($J$2:$J$5,$B19507)+INDEX($L$2:$L$5,$B19507)</f>
        <v>0.1583885781259</v>
      </c>
    </row>
    <row r="19508" customFormat="false" ht="12.75" hidden="false" customHeight="false" outlineLevel="0" collapsed="false">
      <c r="A19508" s="5" t="n">
        <f aca="true">RAND()</f>
        <v>0.900914725558481</v>
      </c>
      <c r="B19508" s="0" t="n">
        <f aca="false">IF(A19508&lt;$N$2,$F$2,IF(A19508&lt;$N$3,$F$3,IF(A19508&lt;$N$4,$F$4,$F$5)))</f>
        <v>3</v>
      </c>
      <c r="C19508" s="6" t="n">
        <f aca="false">C19507*INDEX($G$2:$G$5,$B19508)+D19507*INDEX($H$2:$H$5,$B19508)+INDEX($K$2:$K$5,$B19508)</f>
        <v>0.531810907877532</v>
      </c>
      <c r="D19508" s="6" t="n">
        <f aca="false">C19507*INDEX($I$2:$I$5,$B19508)+D19507*INDEX($J$2:$J$5,$B19508)+INDEX($L$2:$L$5,$B19508)</f>
        <v>0.106094063218141</v>
      </c>
    </row>
    <row r="19509" customFormat="false" ht="12.75" hidden="false" customHeight="false" outlineLevel="0" collapsed="false">
      <c r="A19509" s="5" t="n">
        <f aca="true">RAND()</f>
        <v>0.161575831409515</v>
      </c>
      <c r="B19509" s="0" t="n">
        <f aca="false">IF(A19509&lt;$N$2,$F$2,IF(A19509&lt;$N$3,$F$3,IF(A19509&lt;$N$4,$F$4,$F$5)))</f>
        <v>1</v>
      </c>
      <c r="C19509" s="6" t="n">
        <f aca="false">C19508*INDEX($G$2:$G$5,$B19509)+D19508*INDEX($H$2:$H$5,$B19509)+INDEX($K$2:$K$5,$B19509)</f>
        <v>0.530432941127096</v>
      </c>
      <c r="D19509" s="6" t="n">
        <f aca="false">C19508*INDEX($I$2:$I$5,$B19509)+D19508*INDEX($J$2:$J$5,$B19509)+INDEX($L$2:$L$5,$B19509)</f>
        <v>0.253396856080733</v>
      </c>
    </row>
    <row r="19510" customFormat="false" ht="12.75" hidden="false" customHeight="false" outlineLevel="0" collapsed="false">
      <c r="A19510" s="5" t="n">
        <f aca="true">RAND()</f>
        <v>0.525271652435765</v>
      </c>
      <c r="B19510" s="0" t="n">
        <f aca="false">IF(A19510&lt;$N$2,$F$2,IF(A19510&lt;$N$3,$F$3,IF(A19510&lt;$N$4,$F$4,$F$5)))</f>
        <v>1</v>
      </c>
      <c r="C19510" s="6" t="n">
        <f aca="false">C19509*INDEX($G$2:$G$5,$B19510)+D19509*INDEX($H$2:$H$5,$B19510)+INDEX($K$2:$K$5,$B19510)</f>
        <v>0.534713250691891</v>
      </c>
      <c r="D19510" s="6" t="n">
        <f aca="false">C19509*INDEX($I$2:$I$5,$B19510)+D19509*INDEX($J$2:$J$5,$B19510)+INDEX($L$2:$L$5,$B19510)</f>
        <v>0.37850791199084</v>
      </c>
    </row>
    <row r="19511" customFormat="false" ht="12.75" hidden="false" customHeight="false" outlineLevel="0" collapsed="false">
      <c r="A19511" s="5" t="n">
        <f aca="true">RAND()</f>
        <v>0.25189435078331</v>
      </c>
      <c r="B19511" s="0" t="n">
        <f aca="false">IF(A19511&lt;$N$2,$F$2,IF(A19511&lt;$N$3,$F$3,IF(A19511&lt;$N$4,$F$4,$F$5)))</f>
        <v>1</v>
      </c>
      <c r="C19511" s="6" t="n">
        <f aca="false">C19510*INDEX($G$2:$G$5,$B19511)+D19510*INDEX($H$2:$H$5,$B19511)+INDEX($K$2:$K$5,$B19511)</f>
        <v>0.542976342581077</v>
      </c>
      <c r="D19511" s="6" t="n">
        <f aca="false">C19510*INDEX($I$2:$I$5,$B19511)+D19510*INDEX($J$2:$J$5,$B19511)+INDEX($L$2:$L$5,$B19511)</f>
        <v>0.484568827004623</v>
      </c>
    </row>
    <row r="19512" customFormat="false" ht="12.75" hidden="false" customHeight="false" outlineLevel="0" collapsed="false">
      <c r="A19512" s="5" t="n">
        <f aca="true">RAND()</f>
        <v>0.440892457904097</v>
      </c>
      <c r="B19512" s="0" t="n">
        <f aca="false">IF(A19512&lt;$N$2,$F$2,IF(A19512&lt;$N$3,$F$3,IF(A19512&lt;$N$4,$F$4,$F$5)))</f>
        <v>1</v>
      </c>
      <c r="C19512" s="6" t="n">
        <f aca="false">C19511*INDEX($G$2:$G$5,$B19512)+D19511*INDEX($H$2:$H$5,$B19512)+INDEX($K$2:$K$5,$B19512)</f>
        <v>0.553915961450505</v>
      </c>
      <c r="D19512" s="6" t="n">
        <f aca="false">C19511*INDEX($I$2:$I$5,$B19512)+D19511*INDEX($J$2:$J$5,$B19512)+INDEX($L$2:$L$5,$B19512)</f>
        <v>0.574308809451425</v>
      </c>
    </row>
    <row r="19513" customFormat="false" ht="12.75" hidden="false" customHeight="false" outlineLevel="0" collapsed="false">
      <c r="A19513" s="5" t="n">
        <f aca="true">RAND()</f>
        <v>0.920745313015081</v>
      </c>
      <c r="B19513" s="0" t="n">
        <f aca="false">IF(A19513&lt;$N$2,$F$2,IF(A19513&lt;$N$3,$F$3,IF(A19513&lt;$N$4,$F$4,$F$5)))</f>
        <v>3</v>
      </c>
      <c r="C19513" s="6" t="n">
        <f aca="false">C19512*INDEX($G$2:$G$5,$B19513)+D19512*INDEX($H$2:$H$5,$B19513)+INDEX($K$2:$K$5,$B19513)</f>
        <v>0.654441998857178</v>
      </c>
      <c r="D19513" s="6" t="n">
        <f aca="false">C19512*INDEX($I$2:$I$5,$B19513)+D19512*INDEX($J$2:$J$5,$B19513)+INDEX($L$2:$L$5,$B19513)</f>
        <v>0.196129337817119</v>
      </c>
    </row>
    <row r="19514" customFormat="false" ht="12.75" hidden="false" customHeight="false" outlineLevel="0" collapsed="false">
      <c r="A19514" s="5" t="n">
        <f aca="true">RAND()</f>
        <v>0.654669250672028</v>
      </c>
      <c r="B19514" s="0" t="n">
        <f aca="false">IF(A19514&lt;$N$2,$F$2,IF(A19514&lt;$N$3,$F$3,IF(A19514&lt;$N$4,$F$4,$F$5)))</f>
        <v>1</v>
      </c>
      <c r="C19514" s="6" t="n">
        <f aca="false">C19513*INDEX($G$2:$G$5,$B19514)+D19513*INDEX($H$2:$H$5,$B19514)+INDEX($K$2:$K$5,$B19514)</f>
        <v>0.637878042528977</v>
      </c>
      <c r="D19514" s="6" t="n">
        <f aca="false">C19513*INDEX($I$2:$I$5,$B19514)+D19513*INDEX($J$2:$J$5,$B19514)+INDEX($L$2:$L$5,$B19514)</f>
        <v>0.325299453849019</v>
      </c>
    </row>
    <row r="19515" customFormat="false" ht="12.75" hidden="false" customHeight="false" outlineLevel="0" collapsed="false">
      <c r="A19515" s="5" t="n">
        <f aca="true">RAND()</f>
        <v>0.200529147154952</v>
      </c>
      <c r="B19515" s="0" t="n">
        <f aca="false">IF(A19515&lt;$N$2,$F$2,IF(A19515&lt;$N$3,$F$3,IF(A19515&lt;$N$4,$F$4,$F$5)))</f>
        <v>1</v>
      </c>
      <c r="C19515" s="6" t="n">
        <f aca="false">C19514*INDEX($G$2:$G$5,$B19515)+D19514*INDEX($H$2:$H$5,$B19515)+INDEX($K$2:$K$5,$B19515)</f>
        <v>0.628594537899515</v>
      </c>
      <c r="D19515" s="6" t="n">
        <f aca="false">C19514*INDEX($I$2:$I$5,$B19515)+D19514*INDEX($J$2:$J$5,$B19515)+INDEX($L$2:$L$5,$B19515)</f>
        <v>0.435577748744245</v>
      </c>
    </row>
    <row r="19516" customFormat="false" ht="12.75" hidden="false" customHeight="false" outlineLevel="0" collapsed="false">
      <c r="A19516" s="5" t="n">
        <f aca="true">RAND()</f>
        <v>0.424341784042909</v>
      </c>
      <c r="B19516" s="0" t="n">
        <f aca="false">IF(A19516&lt;$N$2,$F$2,IF(A19516&lt;$N$3,$F$3,IF(A19516&lt;$N$4,$F$4,$F$5)))</f>
        <v>1</v>
      </c>
      <c r="C19516" s="6" t="n">
        <f aca="false">C19515*INDEX($G$2:$G$5,$B19516)+D19515*INDEX($H$2:$H$5,$B19516)+INDEX($K$2:$K$5,$B19516)</f>
        <v>0.624793139380225</v>
      </c>
      <c r="D19516" s="6" t="n">
        <f aca="false">C19515*INDEX($I$2:$I$5,$B19516)+D19515*INDEX($J$2:$J$5,$B19516)+INDEX($L$2:$L$5,$B19516)</f>
        <v>0.529547510781582</v>
      </c>
    </row>
    <row r="19517" customFormat="false" ht="12.75" hidden="false" customHeight="false" outlineLevel="0" collapsed="false">
      <c r="A19517" s="5" t="n">
        <f aca="true">RAND()</f>
        <v>0.499023206202504</v>
      </c>
      <c r="B19517" s="0" t="n">
        <f aca="false">IF(A19517&lt;$N$2,$F$2,IF(A19517&lt;$N$3,$F$3,IF(A19517&lt;$N$4,$F$4,$F$5)))</f>
        <v>1</v>
      </c>
      <c r="C19517" s="6" t="n">
        <f aca="false">C19516*INDEX($G$2:$G$5,$B19517)+D19516*INDEX($H$2:$H$5,$B19517)+INDEX($K$2:$K$5,$B19517)</f>
        <v>0.62504263323273</v>
      </c>
      <c r="D19517" s="6" t="n">
        <f aca="false">C19516*INDEX($I$2:$I$5,$B19517)+D19516*INDEX($J$2:$J$5,$B19517)+INDEX($L$2:$L$5,$B19517)</f>
        <v>0.609468490496494</v>
      </c>
    </row>
    <row r="19518" customFormat="false" ht="12.75" hidden="false" customHeight="false" outlineLevel="0" collapsed="false">
      <c r="A19518" s="5" t="n">
        <f aca="true">RAND()</f>
        <v>0.24003066820761</v>
      </c>
      <c r="B19518" s="0" t="n">
        <f aca="false">IF(A19518&lt;$N$2,$F$2,IF(A19518&lt;$N$3,$F$3,IF(A19518&lt;$N$4,$F$4,$F$5)))</f>
        <v>1</v>
      </c>
      <c r="C19518" s="6" t="n">
        <f aca="false">C19517*INDEX($G$2:$G$5,$B19518)+D19517*INDEX($H$2:$H$5,$B19518)+INDEX($K$2:$K$5,$B19518)</f>
        <v>0.628211529762958</v>
      </c>
      <c r="D19518" s="6" t="n">
        <f aca="false">C19517*INDEX($I$2:$I$5,$B19518)+D19517*INDEX($J$2:$J$5,$B19518)+INDEX($L$2:$L$5,$B19518)</f>
        <v>0.677312171001913</v>
      </c>
    </row>
    <row r="19519" customFormat="false" ht="12.75" hidden="false" customHeight="false" outlineLevel="0" collapsed="false">
      <c r="A19519" s="5" t="n">
        <f aca="true">RAND()</f>
        <v>0.0972794220009384</v>
      </c>
      <c r="B19519" s="0" t="n">
        <f aca="false">IF(A19519&lt;$N$2,$F$2,IF(A19519&lt;$N$3,$F$3,IF(A19519&lt;$N$4,$F$4,$F$5)))</f>
        <v>1</v>
      </c>
      <c r="C19519" s="6" t="n">
        <f aca="false">C19518*INDEX($G$2:$G$5,$B19519)+D19518*INDEX($H$2:$H$5,$B19519)+INDEX($K$2:$K$5,$B19519)</f>
        <v>0.633412139095822</v>
      </c>
      <c r="D19519" s="6" t="n">
        <f aca="false">C19518*INDEX($I$2:$I$5,$B19519)+D19518*INDEX($J$2:$J$5,$B19519)+INDEX($L$2:$L$5,$B19519)</f>
        <v>0.734794206579394</v>
      </c>
    </row>
    <row r="19520" customFormat="false" ht="12.75" hidden="false" customHeight="false" outlineLevel="0" collapsed="false">
      <c r="A19520" s="5" t="n">
        <f aca="true">RAND()</f>
        <v>0.634614532114766</v>
      </c>
      <c r="B19520" s="0" t="n">
        <f aca="false">IF(A19520&lt;$N$2,$F$2,IF(A19520&lt;$N$3,$F$3,IF(A19520&lt;$N$4,$F$4,$F$5)))</f>
        <v>1</v>
      </c>
      <c r="C19520" s="6" t="n">
        <f aca="false">C19519*INDEX($G$2:$G$5,$B19520)+D19519*INDEX($H$2:$H$5,$B19520)+INDEX($K$2:$K$5,$B19520)</f>
        <v>0.63995429173579</v>
      </c>
      <c r="D19520" s="6" t="n">
        <f aca="false">C19519*INDEX($I$2:$I$5,$B19520)+D19519*INDEX($J$2:$J$5,$B19520)+INDEX($L$2:$L$5,$B19520)</f>
        <v>0.783404032239361</v>
      </c>
    </row>
    <row r="19521" customFormat="false" ht="12.75" hidden="false" customHeight="false" outlineLevel="0" collapsed="false">
      <c r="A19521" s="5" t="n">
        <f aca="true">RAND()</f>
        <v>0.3618305153809</v>
      </c>
      <c r="B19521" s="0" t="n">
        <f aca="false">IF(A19521&lt;$N$2,$F$2,IF(A19521&lt;$N$3,$F$3,IF(A19521&lt;$N$4,$F$4,$F$5)))</f>
        <v>1</v>
      </c>
      <c r="C19521" s="6" t="n">
        <f aca="false">C19520*INDEX($G$2:$G$5,$B19521)+D19520*INDEX($H$2:$H$5,$B19521)+INDEX($K$2:$K$5,$B19521)</f>
        <v>0.647307142876542</v>
      </c>
      <c r="D19521" s="6" t="n">
        <f aca="false">C19520*INDEX($I$2:$I$5,$B19521)+D19520*INDEX($J$2:$J$5,$B19521)+INDEX($L$2:$L$5,$B19521)</f>
        <v>0.824431714576993</v>
      </c>
    </row>
    <row r="19522" customFormat="false" ht="12.75" hidden="false" customHeight="false" outlineLevel="0" collapsed="false">
      <c r="A19522" s="5" t="n">
        <f aca="true">RAND()</f>
        <v>0.0735716288396853</v>
      </c>
      <c r="B19522" s="0" t="n">
        <f aca="false">IF(A19522&lt;$N$2,$F$2,IF(A19522&lt;$N$3,$F$3,IF(A19522&lt;$N$4,$F$4,$F$5)))</f>
        <v>1</v>
      </c>
      <c r="C19522" s="6" t="n">
        <f aca="false">C19521*INDEX($G$2:$G$5,$B19522)+D19521*INDEX($H$2:$H$5,$B19522)+INDEX($K$2:$K$5,$B19522)</f>
        <v>0.655067737741533</v>
      </c>
      <c r="D19522" s="6" t="n">
        <f aca="false">C19521*INDEX($I$2:$I$5,$B19522)+D19521*INDEX($J$2:$J$5,$B19522)+INDEX($L$2:$L$5,$B19522)</f>
        <v>0.858992161389435</v>
      </c>
    </row>
    <row r="19523" customFormat="false" ht="12.75" hidden="false" customHeight="false" outlineLevel="0" collapsed="false">
      <c r="A19523" s="5" t="n">
        <f aca="true">RAND()</f>
        <v>0.884989701930692</v>
      </c>
      <c r="B19523" s="0" t="n">
        <f aca="false">IF(A19523&lt;$N$2,$F$2,IF(A19523&lt;$N$3,$F$3,IF(A19523&lt;$N$4,$F$4,$F$5)))</f>
        <v>3</v>
      </c>
      <c r="C19523" s="6" t="n">
        <f aca="false">C19522*INDEX($G$2:$G$5,$B19523)+D19522*INDEX($H$2:$H$5,$B19523)+INDEX($K$2:$K$5,$B19523)</f>
        <v>0.71983462101198</v>
      </c>
      <c r="D19523" s="6" t="n">
        <f aca="false">C19522*INDEX($I$2:$I$5,$B19523)+D19522*INDEX($J$2:$J$5,$B19523)+INDEX($L$2:$L$5,$B19523)</f>
        <v>0.289898754062095</v>
      </c>
    </row>
    <row r="19524" customFormat="false" ht="12.75" hidden="false" customHeight="false" outlineLevel="0" collapsed="false">
      <c r="A19524" s="5" t="n">
        <f aca="true">RAND()</f>
        <v>0.119831944469645</v>
      </c>
      <c r="B19524" s="0" t="n">
        <f aca="false">IF(A19524&lt;$N$2,$F$2,IF(A19524&lt;$N$3,$F$3,IF(A19524&lt;$N$4,$F$4,$F$5)))</f>
        <v>1</v>
      </c>
      <c r="C19524" s="6" t="n">
        <f aca="false">C19523*INDEX($G$2:$G$5,$B19524)+D19523*INDEX($H$2:$H$5,$B19524)+INDEX($K$2:$K$5,$B19524)</f>
        <v>0.696865847139468</v>
      </c>
      <c r="D19524" s="6" t="n">
        <f aca="false">C19523*INDEX($I$2:$I$5,$B19524)+D19523*INDEX($J$2:$J$5,$B19524)+INDEX($L$2:$L$5,$B19524)</f>
        <v>0.402490161221275</v>
      </c>
    </row>
    <row r="19525" customFormat="false" ht="12.75" hidden="false" customHeight="false" outlineLevel="0" collapsed="false">
      <c r="A19525" s="5" t="n">
        <f aca="true">RAND()</f>
        <v>0.0426322110229861</v>
      </c>
      <c r="B19525" s="0" t="n">
        <f aca="false">IF(A19525&lt;$N$2,$F$2,IF(A19525&lt;$N$3,$F$3,IF(A19525&lt;$N$4,$F$4,$F$5)))</f>
        <v>1</v>
      </c>
      <c r="C19525" s="6" t="n">
        <f aca="false">C19524*INDEX($G$2:$G$5,$B19525)+D19524*INDEX($H$2:$H$5,$B19525)+INDEX($K$2:$K$5,$B19525)</f>
        <v>0.681531240186596</v>
      </c>
      <c r="D19525" s="6" t="n">
        <f aca="false">C19524*INDEX($I$2:$I$5,$B19525)+D19524*INDEX($J$2:$J$5,$B19525)+INDEX($L$2:$L$5,$B19525)</f>
        <v>0.498930110532702</v>
      </c>
    </row>
    <row r="19526" customFormat="false" ht="12.75" hidden="false" customHeight="false" outlineLevel="0" collapsed="false">
      <c r="A19526" s="5" t="n">
        <f aca="true">RAND()</f>
        <v>0.185433560289884</v>
      </c>
      <c r="B19526" s="0" t="n">
        <f aca="false">IF(A19526&lt;$N$2,$F$2,IF(A19526&lt;$N$3,$F$3,IF(A19526&lt;$N$4,$F$4,$F$5)))</f>
        <v>1</v>
      </c>
      <c r="C19526" s="6" t="n">
        <f aca="false">C19525*INDEX($G$2:$G$5,$B19526)+D19525*INDEX($H$2:$H$5,$B19526)+INDEX($K$2:$K$5,$B19526)</f>
        <v>0.67208043700813</v>
      </c>
      <c r="D19526" s="6" t="n">
        <f aca="false">C19525*INDEX($I$2:$I$5,$B19526)+D19525*INDEX($J$2:$J$5,$B19526)+INDEX($L$2:$L$5,$B19526)</f>
        <v>0.58137500795536</v>
      </c>
    </row>
    <row r="19527" customFormat="false" ht="12.75" hidden="false" customHeight="false" outlineLevel="0" collapsed="false">
      <c r="A19527" s="5" t="n">
        <f aca="true">RAND()</f>
        <v>0.246811461924008</v>
      </c>
      <c r="B19527" s="0" t="n">
        <f aca="false">IF(A19527&lt;$N$2,$F$2,IF(A19527&lt;$N$3,$F$3,IF(A19527&lt;$N$4,$F$4,$F$5)))</f>
        <v>1</v>
      </c>
      <c r="C19527" s="6" t="n">
        <f aca="false">C19526*INDEX($G$2:$G$5,$B19527)+D19526*INDEX($H$2:$H$5,$B19527)+INDEX($K$2:$K$5,$B19527)</f>
        <v>0.66710716631425</v>
      </c>
      <c r="D19527" s="6" t="n">
        <f aca="false">C19526*INDEX($I$2:$I$5,$B19527)+D19526*INDEX($J$2:$J$5,$B19527)+INDEX($L$2:$L$5,$B19527)</f>
        <v>0.6517204055848</v>
      </c>
    </row>
    <row r="19528" customFormat="false" ht="12.75" hidden="false" customHeight="false" outlineLevel="0" collapsed="false">
      <c r="A19528" s="5" t="n">
        <f aca="true">RAND()</f>
        <v>0.189823498452906</v>
      </c>
      <c r="B19528" s="0" t="n">
        <f aca="false">IF(A19528&lt;$N$2,$F$2,IF(A19528&lt;$N$3,$F$3,IF(A19528&lt;$N$4,$F$4,$F$5)))</f>
        <v>1</v>
      </c>
      <c r="C19528" s="6" t="n">
        <f aca="false">C19527*INDEX($G$2:$G$5,$B19528)+D19527*INDEX($H$2:$H$5,$B19528)+INDEX($K$2:$K$5,$B19528)</f>
        <v>0.665487639207436</v>
      </c>
      <c r="D19528" s="6" t="n">
        <f aca="false">C19527*INDEX($I$2:$I$5,$B19528)+D19527*INDEX($J$2:$J$5,$B19528)+INDEX($L$2:$L$5,$B19528)</f>
        <v>0.711627659187868</v>
      </c>
    </row>
    <row r="19529" customFormat="false" ht="12.75" hidden="false" customHeight="false" outlineLevel="0" collapsed="false">
      <c r="A19529" s="5" t="n">
        <f aca="true">RAND()</f>
        <v>0.0322053719462074</v>
      </c>
      <c r="B19529" s="0" t="n">
        <f aca="false">IF(A19529&lt;$N$2,$F$2,IF(A19529&lt;$N$3,$F$3,IF(A19529&lt;$N$4,$F$4,$F$5)))</f>
        <v>1</v>
      </c>
      <c r="C19529" s="6" t="n">
        <f aca="false">C19528*INDEX($G$2:$G$5,$B19529)+D19528*INDEX($H$2:$H$5,$B19529)+INDEX($K$2:$K$5,$B19529)</f>
        <v>0.666329229077064</v>
      </c>
      <c r="D19529" s="6" t="n">
        <f aca="false">C19528*INDEX($I$2:$I$5,$B19529)+D19528*INDEX($J$2:$J$5,$B19529)+INDEX($L$2:$L$5,$B19529)</f>
        <v>0.762548839999825</v>
      </c>
    </row>
    <row r="19530" customFormat="false" ht="12.75" hidden="false" customHeight="false" outlineLevel="0" collapsed="false">
      <c r="A19530" s="5" t="n">
        <f aca="true">RAND()</f>
        <v>0.00558040828893143</v>
      </c>
      <c r="B19530" s="0" t="n">
        <f aca="false">IF(A19530&lt;$N$2,$F$2,IF(A19530&lt;$N$3,$F$3,IF(A19530&lt;$N$4,$F$4,$F$5)))</f>
        <v>1</v>
      </c>
      <c r="C19530" s="6" t="n">
        <f aca="false">C19529*INDEX($G$2:$G$5,$B19530)+D19529*INDEX($H$2:$H$5,$B19530)+INDEX($K$2:$K$5,$B19530)</f>
        <v>0.668927822566421</v>
      </c>
      <c r="D19530" s="6" t="n">
        <f aca="false">C19529*INDEX($I$2:$I$5,$B19530)+D19529*INDEX($J$2:$J$5,$B19530)+INDEX($L$2:$L$5,$B19530)</f>
        <v>0.805749783684</v>
      </c>
    </row>
    <row r="19531" customFormat="false" ht="12.75" hidden="false" customHeight="false" outlineLevel="0" collapsed="false">
      <c r="A19531" s="5" t="n">
        <f aca="true">RAND()</f>
        <v>0.576155498071412</v>
      </c>
      <c r="B19531" s="0" t="n">
        <f aca="false">IF(A19531&lt;$N$2,$F$2,IF(A19531&lt;$N$3,$F$3,IF(A19531&lt;$N$4,$F$4,$F$5)))</f>
        <v>1</v>
      </c>
      <c r="C19531" s="6" t="n">
        <f aca="false">C19530*INDEX($G$2:$G$5,$B19531)+D19530*INDEX($H$2:$H$5,$B19531)+INDEX($K$2:$K$5,$B19531)</f>
        <v>0.672732463355199</v>
      </c>
      <c r="D19531" s="6" t="n">
        <f aca="false">C19530*INDEX($I$2:$I$5,$B19531)+D19530*INDEX($J$2:$J$5,$B19531)+INDEX($L$2:$L$5,$B19531)</f>
        <v>0.842331236912758</v>
      </c>
    </row>
    <row r="19532" customFormat="false" ht="12.75" hidden="false" customHeight="false" outlineLevel="0" collapsed="false">
      <c r="A19532" s="5" t="n">
        <f aca="true">RAND()</f>
        <v>0.309071310747557</v>
      </c>
      <c r="B19532" s="0" t="n">
        <f aca="false">IF(A19532&lt;$N$2,$F$2,IF(A19532&lt;$N$3,$F$3,IF(A19532&lt;$N$4,$F$4,$F$5)))</f>
        <v>1</v>
      </c>
      <c r="C19532" s="6" t="n">
        <f aca="false">C19531*INDEX($G$2:$G$5,$B19532)+D19531*INDEX($H$2:$H$5,$B19532)+INDEX($K$2:$K$5,$B19532)</f>
        <v>0.677316117154336</v>
      </c>
      <c r="D19532" s="6" t="n">
        <f aca="false">C19531*INDEX($I$2:$I$5,$B19532)+D19531*INDEX($J$2:$J$5,$B19532)+INDEX($L$2:$L$5,$B19532)</f>
        <v>0.873248118994789</v>
      </c>
    </row>
    <row r="19533" customFormat="false" ht="12.75" hidden="false" customHeight="false" outlineLevel="0" collapsed="false">
      <c r="A19533" s="5" t="n">
        <f aca="true">RAND()</f>
        <v>0.493834370252541</v>
      </c>
      <c r="B19533" s="0" t="n">
        <f aca="false">IF(A19533&lt;$N$2,$F$2,IF(A19533&lt;$N$3,$F$3,IF(A19533&lt;$N$4,$F$4,$F$5)))</f>
        <v>1</v>
      </c>
      <c r="C19533" s="6" t="n">
        <f aca="false">C19532*INDEX($G$2:$G$5,$B19533)+D19532*INDEX($H$2:$H$5,$B19533)+INDEX($K$2:$K$5,$B19533)</f>
        <v>0.682351563866839</v>
      </c>
      <c r="D19533" s="6" t="n">
        <f aca="false">C19532*INDEX($I$2:$I$5,$B19533)+D19532*INDEX($J$2:$J$5,$B19533)+INDEX($L$2:$L$5,$B19533)</f>
        <v>0.899326956691866</v>
      </c>
    </row>
    <row r="19534" customFormat="false" ht="12.75" hidden="false" customHeight="false" outlineLevel="0" collapsed="false">
      <c r="A19534" s="5" t="n">
        <f aca="true">RAND()</f>
        <v>0.227404497957942</v>
      </c>
      <c r="B19534" s="0" t="n">
        <f aca="false">IF(A19534&lt;$N$2,$F$2,IF(A19534&lt;$N$3,$F$3,IF(A19534&lt;$N$4,$F$4,$F$5)))</f>
        <v>1</v>
      </c>
      <c r="C19534" s="6" t="n">
        <f aca="false">C19533*INDEX($G$2:$G$5,$B19534)+D19533*INDEX($H$2:$H$5,$B19534)+INDEX($K$2:$K$5,$B19534)</f>
        <v>0.687591575120545</v>
      </c>
      <c r="D19534" s="6" t="n">
        <f aca="false">C19533*INDEX($I$2:$I$5,$B19534)+D19533*INDEX($J$2:$J$5,$B19534)+INDEX($L$2:$L$5,$B19534)</f>
        <v>0.921281578368321</v>
      </c>
    </row>
    <row r="19535" customFormat="false" ht="12.75" hidden="false" customHeight="false" outlineLevel="0" collapsed="false">
      <c r="A19535" s="5" t="n">
        <f aca="true">RAND()</f>
        <v>0.37597354774773</v>
      </c>
      <c r="B19535" s="0" t="n">
        <f aca="false">IF(A19535&lt;$N$2,$F$2,IF(A19535&lt;$N$3,$F$3,IF(A19535&lt;$N$4,$F$4,$F$5)))</f>
        <v>1</v>
      </c>
      <c r="C19535" s="6" t="n">
        <f aca="false">C19534*INDEX($G$2:$G$5,$B19535)+D19534*INDEX($H$2:$H$5,$B19535)+INDEX($K$2:$K$5,$B19535)</f>
        <v>0.692852665676971</v>
      </c>
      <c r="D19535" s="6" t="n">
        <f aca="false">C19534*INDEX($I$2:$I$5,$B19535)+D19534*INDEX($J$2:$J$5,$B19535)+INDEX($L$2:$L$5,$B19535)</f>
        <v>0.939727171755245</v>
      </c>
    </row>
    <row r="19536" customFormat="false" ht="12.75" hidden="false" customHeight="false" outlineLevel="0" collapsed="false">
      <c r="A19536" s="5" t="n">
        <f aca="true">RAND()</f>
        <v>0.230261735361925</v>
      </c>
      <c r="B19536" s="0" t="n">
        <f aca="false">IF(A19536&lt;$N$2,$F$2,IF(A19536&lt;$N$3,$F$3,IF(A19536&lt;$N$4,$F$4,$F$5)))</f>
        <v>1</v>
      </c>
      <c r="C19536" s="6" t="n">
        <f aca="false">C19535*INDEX($G$2:$G$5,$B19536)+D19535*INDEX($H$2:$H$5,$B19536)+INDEX($K$2:$K$5,$B19536)</f>
        <v>0.698001818514692</v>
      </c>
      <c r="D19536" s="6" t="n">
        <f aca="false">C19535*INDEX($I$2:$I$5,$B19536)+D19535*INDEX($J$2:$J$5,$B19536)+INDEX($L$2:$L$5,$B19536)</f>
        <v>0.955192820190155</v>
      </c>
    </row>
    <row r="19537" customFormat="false" ht="12.75" hidden="false" customHeight="false" outlineLevel="0" collapsed="false">
      <c r="A19537" s="5" t="n">
        <f aca="true">RAND()</f>
        <v>0.369085784602002</v>
      </c>
      <c r="B19537" s="0" t="n">
        <f aca="false">IF(A19537&lt;$N$2,$F$2,IF(A19537&lt;$N$3,$F$3,IF(A19537&lt;$N$4,$F$4,$F$5)))</f>
        <v>1</v>
      </c>
      <c r="C19537" s="6" t="n">
        <f aca="false">C19536*INDEX($G$2:$G$5,$B19537)+D19536*INDEX($H$2:$H$5,$B19537)+INDEX($K$2:$K$5,$B19537)</f>
        <v>0.702945678266009</v>
      </c>
      <c r="D19537" s="6" t="n">
        <f aca="false">C19536*INDEX($I$2:$I$5,$B19537)+D19536*INDEX($J$2:$J$5,$B19537)+INDEX($L$2:$L$5,$B19537)</f>
        <v>0.968132637056398</v>
      </c>
    </row>
    <row r="19538" customFormat="false" ht="12.75" hidden="false" customHeight="false" outlineLevel="0" collapsed="false">
      <c r="A19538" s="5" t="n">
        <f aca="true">RAND()</f>
        <v>0.978548512753852</v>
      </c>
      <c r="B19538" s="0" t="n">
        <f aca="false">IF(A19538&lt;$N$2,$F$2,IF(A19538&lt;$N$3,$F$3,IF(A19538&lt;$N$4,$F$4,$F$5)))</f>
        <v>4</v>
      </c>
      <c r="C19538" s="6" t="n">
        <f aca="false">C19537*INDEX($G$2:$G$5,$B19538)+D19537*INDEX($H$2:$H$5,$B19538)+INDEX($K$2:$K$5,$B19538)</f>
        <v>0.5</v>
      </c>
      <c r="D19538" s="6" t="n">
        <f aca="false">C19537*INDEX($I$2:$I$5,$B19538)+D19537*INDEX($J$2:$J$5,$B19538)+INDEX($L$2:$L$5,$B19538)</f>
        <v>0.154901221929024</v>
      </c>
    </row>
    <row r="19539" customFormat="false" ht="12.75" hidden="false" customHeight="false" outlineLevel="0" collapsed="false">
      <c r="A19539" s="5" t="n">
        <f aca="true">RAND()</f>
        <v>0.659556654066235</v>
      </c>
      <c r="B19539" s="0" t="n">
        <f aca="false">IF(A19539&lt;$N$2,$F$2,IF(A19539&lt;$N$3,$F$3,IF(A19539&lt;$N$4,$F$4,$F$5)))</f>
        <v>1</v>
      </c>
      <c r="C19539" s="6" t="n">
        <f aca="false">C19538*INDEX($G$2:$G$5,$B19539)+D19538*INDEX($H$2:$H$5,$B19539)+INDEX($K$2:$K$5,$B19539)</f>
        <v>0.505231345211374</v>
      </c>
      <c r="D19539" s="6" t="n">
        <f aca="false">C19538*INDEX($I$2:$I$5,$B19539)+D19538*INDEX($J$2:$J$5,$B19539)+INDEX($L$2:$L$5,$B19539)</f>
        <v>0.296011137417741</v>
      </c>
    </row>
    <row r="19540" customFormat="false" ht="12.75" hidden="false" customHeight="false" outlineLevel="0" collapsed="false">
      <c r="A19540" s="5" t="n">
        <f aca="true">RAND()</f>
        <v>0.145055300028173</v>
      </c>
      <c r="B19540" s="0" t="n">
        <f aca="false">IF(A19540&lt;$N$2,$F$2,IF(A19540&lt;$N$3,$F$3,IF(A19540&lt;$N$4,$F$4,$F$5)))</f>
        <v>1</v>
      </c>
      <c r="C19540" s="6" t="n">
        <f aca="false">C19539*INDEX($G$2:$G$5,$B19540)+D19539*INDEX($H$2:$H$5,$B19540)+INDEX($K$2:$K$5,$B19540)</f>
        <v>0.514893824168913</v>
      </c>
      <c r="D19540" s="6" t="n">
        <f aca="false">C19539*INDEX($I$2:$I$5,$B19540)+D19539*INDEX($J$2:$J$5,$B19540)+INDEX($L$2:$L$5,$B19540)</f>
        <v>0.415619895894841</v>
      </c>
    </row>
    <row r="19541" customFormat="false" ht="12.75" hidden="false" customHeight="false" outlineLevel="0" collapsed="false">
      <c r="A19541" s="5" t="n">
        <f aca="true">RAND()</f>
        <v>0.524046580986502</v>
      </c>
      <c r="B19541" s="0" t="n">
        <f aca="false">IF(A19541&lt;$N$2,$F$2,IF(A19541&lt;$N$3,$F$3,IF(A19541&lt;$N$4,$F$4,$F$5)))</f>
        <v>1</v>
      </c>
      <c r="C19541" s="6" t="n">
        <f aca="false">C19540*INDEX($G$2:$G$5,$B19541)+D19540*INDEX($H$2:$H$5,$B19541)+INDEX($K$2:$K$5,$B19541)</f>
        <v>0.527522792867516</v>
      </c>
      <c r="D19541" s="6" t="n">
        <f aca="false">C19540*INDEX($I$2:$I$5,$B19541)+D19540*INDEX($J$2:$J$5,$B19541)+INDEX($L$2:$L$5,$B19541)</f>
        <v>0.516810220120471</v>
      </c>
    </row>
    <row r="19542" customFormat="false" ht="12.75" hidden="false" customHeight="false" outlineLevel="0" collapsed="false">
      <c r="A19542" s="5" t="n">
        <f aca="true">RAND()</f>
        <v>0.197623112663441</v>
      </c>
      <c r="B19542" s="0" t="n">
        <f aca="false">IF(A19542&lt;$N$2,$F$2,IF(A19542&lt;$N$3,$F$3,IF(A19542&lt;$N$4,$F$4,$F$5)))</f>
        <v>1</v>
      </c>
      <c r="C19542" s="6" t="n">
        <f aca="false">C19541*INDEX($G$2:$G$5,$B19542)+D19541*INDEX($H$2:$H$5,$B19542)+INDEX($K$2:$K$5,$B19542)</f>
        <v>0.541988829288979</v>
      </c>
      <c r="D19542" s="6" t="n">
        <f aca="false">C19541*INDEX($I$2:$I$5,$B19542)+D19541*INDEX($J$2:$J$5,$B19542)+INDEX($L$2:$L$5,$B19542)</f>
        <v>0.602253533546181</v>
      </c>
    </row>
    <row r="19543" customFormat="false" ht="12.75" hidden="false" customHeight="false" outlineLevel="0" collapsed="false">
      <c r="A19543" s="5" t="n">
        <f aca="true">RAND()</f>
        <v>0.36682151915576</v>
      </c>
      <c r="B19543" s="0" t="n">
        <f aca="false">IF(A19543&lt;$N$2,$F$2,IF(A19543&lt;$N$3,$F$3,IF(A19543&lt;$N$4,$F$4,$F$5)))</f>
        <v>1</v>
      </c>
      <c r="C19543" s="6" t="n">
        <f aca="false">C19542*INDEX($G$2:$G$5,$B19543)+D19542*INDEX($H$2:$H$5,$B19543)+INDEX($K$2:$K$5,$B19543)</f>
        <v>0.557431896807552</v>
      </c>
      <c r="D19543" s="6" t="n">
        <f aca="false">C19542*INDEX($I$2:$I$5,$B19543)+D19542*INDEX($J$2:$J$5,$B19543)+INDEX($L$2:$L$5,$B19543)</f>
        <v>0.674259663297016</v>
      </c>
    </row>
    <row r="19544" customFormat="false" ht="12.75" hidden="false" customHeight="false" outlineLevel="0" collapsed="false">
      <c r="A19544" s="5" t="n">
        <f aca="true">RAND()</f>
        <v>0.756041492493206</v>
      </c>
      <c r="B19544" s="0" t="n">
        <f aca="false">IF(A19544&lt;$N$2,$F$2,IF(A19544&lt;$N$3,$F$3,IF(A19544&lt;$N$4,$F$4,$F$5)))</f>
        <v>2</v>
      </c>
      <c r="C19544" s="6" t="n">
        <f aca="false">C19543*INDEX($G$2:$G$5,$B19544)+D19543*INDEX($H$2:$H$5,$B19544)+INDEX($K$2:$K$5,$B19544)</f>
        <v>0.357431399765962</v>
      </c>
      <c r="D19544" s="6" t="n">
        <f aca="false">C19543*INDEX($I$2:$I$5,$B19544)+D19543*INDEX($J$2:$J$5,$B19544)+INDEX($L$2:$L$5,$B19544)</f>
        <v>0.307808762348019</v>
      </c>
    </row>
    <row r="19545" customFormat="false" ht="12.75" hidden="false" customHeight="false" outlineLevel="0" collapsed="false">
      <c r="A19545" s="5" t="n">
        <f aca="true">RAND()</f>
        <v>0.227375918453797</v>
      </c>
      <c r="B19545" s="0" t="n">
        <f aca="false">IF(A19545&lt;$N$2,$F$2,IF(A19545&lt;$N$3,$F$3,IF(A19545&lt;$N$4,$F$4,$F$5)))</f>
        <v>1</v>
      </c>
      <c r="C19545" s="6" t="n">
        <f aca="false">C19544*INDEX($G$2:$G$5,$B19545)+D19544*INDEX($H$2:$H$5,$B19545)+INDEX($K$2:$K$5,$B19545)</f>
        <v>0.389848182608179</v>
      </c>
      <c r="D19545" s="6" t="n">
        <f aca="false">C19544*INDEX($I$2:$I$5,$B19545)+D19544*INDEX($J$2:$J$5,$B19545)+INDEX($L$2:$L$5,$B19545)</f>
        <v>0.431104677442127</v>
      </c>
    </row>
    <row r="19546" customFormat="false" ht="12.75" hidden="false" customHeight="false" outlineLevel="0" collapsed="false">
      <c r="A19546" s="5" t="n">
        <f aca="true">RAND()</f>
        <v>0.0356508755004868</v>
      </c>
      <c r="B19546" s="0" t="n">
        <f aca="false">IF(A19546&lt;$N$2,$F$2,IF(A19546&lt;$N$3,$F$3,IF(A19546&lt;$N$4,$F$4,$F$5)))</f>
        <v>1</v>
      </c>
      <c r="C19546" s="6" t="n">
        <f aca="false">C19545*INDEX($G$2:$G$5,$B19546)+D19545*INDEX($H$2:$H$5,$B19546)+INDEX($K$2:$K$5,$B19546)</f>
        <v>0.421931980099702</v>
      </c>
      <c r="D19546" s="6" t="n">
        <f aca="false">C19545*INDEX($I$2:$I$5,$B19546)+D19545*INDEX($J$2:$J$5,$B19546)+INDEX($L$2:$L$5,$B19546)</f>
        <v>0.534583488391863</v>
      </c>
    </row>
    <row r="19547" customFormat="false" ht="12.75" hidden="false" customHeight="false" outlineLevel="0" collapsed="false">
      <c r="A19547" s="5" t="n">
        <f aca="true">RAND()</f>
        <v>0.913389198063049</v>
      </c>
      <c r="B19547" s="0" t="n">
        <f aca="false">IF(A19547&lt;$N$2,$F$2,IF(A19547&lt;$N$3,$F$3,IF(A19547&lt;$N$4,$F$4,$F$5)))</f>
        <v>3</v>
      </c>
      <c r="C19547" s="6" t="n">
        <f aca="false">C19546*INDEX($G$2:$G$5,$B19547)+D19546*INDEX($H$2:$H$5,$B19547)+INDEX($K$2:$K$5,$B19547)</f>
        <v>0.662997330199942</v>
      </c>
      <c r="D19547" s="6" t="n">
        <f aca="false">C19546*INDEX($I$2:$I$5,$B19547)+D19546*INDEX($J$2:$J$5,$B19547)+INDEX($L$2:$L$5,$B19547)</f>
        <v>0.152398601574794</v>
      </c>
    </row>
    <row r="19548" customFormat="false" ht="12.75" hidden="false" customHeight="false" outlineLevel="0" collapsed="false">
      <c r="A19548" s="5" t="n">
        <f aca="true">RAND()</f>
        <v>0.0844299832037527</v>
      </c>
      <c r="B19548" s="0" t="n">
        <f aca="false">IF(A19548&lt;$N$2,$F$2,IF(A19548&lt;$N$3,$F$3,IF(A19548&lt;$N$4,$F$4,$F$5)))</f>
        <v>1</v>
      </c>
      <c r="C19548" s="6" t="n">
        <f aca="false">C19547*INDEX($G$2:$G$5,$B19548)+D19547*INDEX($H$2:$H$5,$B19548)+INDEX($K$2:$K$5,$B19548)</f>
        <v>0.643523481598018</v>
      </c>
      <c r="D19548" s="6" t="n">
        <f aca="false">C19547*INDEX($I$2:$I$5,$B19548)+D19547*INDEX($J$2:$J$5,$B19548)+INDEX($L$2:$L$5,$B19548)</f>
        <v>0.287855511519602</v>
      </c>
    </row>
    <row r="19549" customFormat="false" ht="12.75" hidden="false" customHeight="false" outlineLevel="0" collapsed="false">
      <c r="A19549" s="5" t="n">
        <f aca="true">RAND()</f>
        <v>0.685316754313849</v>
      </c>
      <c r="B19549" s="0" t="n">
        <f aca="false">IF(A19549&lt;$N$2,$F$2,IF(A19549&lt;$N$3,$F$3,IF(A19549&lt;$N$4,$F$4,$F$5)))</f>
        <v>1</v>
      </c>
      <c r="C19549" s="6" t="n">
        <f aca="false">C19548*INDEX($G$2:$G$5,$B19549)+D19548*INDEX($H$2:$H$5,$B19549)+INDEX($K$2:$K$5,$B19549)</f>
        <v>0.632002089802943</v>
      </c>
      <c r="D19549" s="6" t="n">
        <f aca="false">C19548*INDEX($I$2:$I$5,$B19549)+D19548*INDEX($J$2:$J$5,$B19549)+INDEX($L$2:$L$5,$B19549)</f>
        <v>0.403578960461016</v>
      </c>
    </row>
    <row r="19550" customFormat="false" ht="12.75" hidden="false" customHeight="false" outlineLevel="0" collapsed="false">
      <c r="A19550" s="5" t="n">
        <f aca="true">RAND()</f>
        <v>0.234907789726309</v>
      </c>
      <c r="B19550" s="0" t="n">
        <f aca="false">IF(A19550&lt;$N$2,$F$2,IF(A19550&lt;$N$3,$F$3,IF(A19550&lt;$N$4,$F$4,$F$5)))</f>
        <v>1</v>
      </c>
      <c r="C19550" s="6" t="n">
        <f aca="false">C19549*INDEX($G$2:$G$5,$B19550)+D19549*INDEX($H$2:$H$5,$B19550)+INDEX($K$2:$K$5,$B19550)</f>
        <v>0.626502195779756</v>
      </c>
      <c r="D19550" s="6" t="n">
        <f aca="false">C19549*INDEX($I$2:$I$5,$B19550)+D19549*INDEX($J$2:$J$5,$B19550)+INDEX($L$2:$L$5,$B19550)</f>
        <v>0.502254460108694</v>
      </c>
    </row>
    <row r="19551" customFormat="false" ht="12.75" hidden="false" customHeight="false" outlineLevel="0" collapsed="false">
      <c r="A19551" s="5" t="n">
        <f aca="true">RAND()</f>
        <v>0.43017044595953</v>
      </c>
      <c r="B19551" s="0" t="n">
        <f aca="false">IF(A19551&lt;$N$2,$F$2,IF(A19551&lt;$N$3,$F$3,IF(A19551&lt;$N$4,$F$4,$F$5)))</f>
        <v>1</v>
      </c>
      <c r="C19551" s="6" t="n">
        <f aca="false">C19550*INDEX($G$2:$G$5,$B19551)+D19550*INDEX($H$2:$H$5,$B19551)+INDEX($K$2:$K$5,$B19551)</f>
        <v>0.625483779241034</v>
      </c>
      <c r="D19551" s="6" t="n">
        <f aca="false">C19550*INDEX($I$2:$I$5,$B19551)+D19550*INDEX($J$2:$J$5,$B19551)+INDEX($L$2:$L$5,$B19551)</f>
        <v>0.58623345538843</v>
      </c>
    </row>
    <row r="19552" customFormat="false" ht="12.75" hidden="false" customHeight="false" outlineLevel="0" collapsed="false">
      <c r="A19552" s="5" t="n">
        <f aca="true">RAND()</f>
        <v>0.73500433495547</v>
      </c>
      <c r="B19552" s="0" t="n">
        <f aca="false">IF(A19552&lt;$N$2,$F$2,IF(A19552&lt;$N$3,$F$3,IF(A19552&lt;$N$4,$F$4,$F$5)))</f>
        <v>2</v>
      </c>
      <c r="C19552" s="6" t="n">
        <f aca="false">C19551*INDEX($G$2:$G$5,$B19552)+D19551*INDEX($H$2:$H$5,$B19552)+INDEX($K$2:$K$5,$B19552)</f>
        <v>0.390731543592699</v>
      </c>
      <c r="D19552" s="6" t="n">
        <f aca="false">C19551*INDEX($I$2:$I$5,$B19552)+D19551*INDEX($J$2:$J$5,$B19552)+INDEX($L$2:$L$5,$B19552)</f>
        <v>0.305847324819994</v>
      </c>
    </row>
    <row r="19553" customFormat="false" ht="12.75" hidden="false" customHeight="false" outlineLevel="0" collapsed="false">
      <c r="A19553" s="5" t="n">
        <f aca="true">RAND()</f>
        <v>0.800729447538656</v>
      </c>
      <c r="B19553" s="0" t="n">
        <f aca="false">IF(A19553&lt;$N$2,$F$2,IF(A19553&lt;$N$3,$F$3,IF(A19553&lt;$N$4,$F$4,$F$5)))</f>
        <v>2</v>
      </c>
      <c r="C19553" s="6" t="n">
        <f aca="false">C19552*INDEX($G$2:$G$5,$B19553)+D19552*INDEX($H$2:$H$5,$B19553)+INDEX($K$2:$K$5,$B19553)</f>
        <v>0.407852618678443</v>
      </c>
      <c r="D19553" s="6" t="n">
        <f aca="false">C19552*INDEX($I$2:$I$5,$B19553)+D19552*INDEX($J$2:$J$5,$B19553)+INDEX($L$2:$L$5,$B19553)</f>
        <v>0.197557251841489</v>
      </c>
    </row>
    <row r="19554" customFormat="false" ht="12.75" hidden="false" customHeight="false" outlineLevel="0" collapsed="false">
      <c r="A19554" s="5" t="n">
        <f aca="true">RAND()</f>
        <v>0.447839309164292</v>
      </c>
      <c r="B19554" s="0" t="n">
        <f aca="false">IF(A19554&lt;$N$2,$F$2,IF(A19554&lt;$N$3,$F$3,IF(A19554&lt;$N$4,$F$4,$F$5)))</f>
        <v>1</v>
      </c>
      <c r="C19554" s="6" t="n">
        <f aca="false">C19553*INDEX($G$2:$G$5,$B19554)+D19553*INDEX($H$2:$H$5,$B19554)+INDEX($K$2:$K$5,$B19554)</f>
        <v>0.428576491576133</v>
      </c>
      <c r="D19554" s="6" t="n">
        <f aca="false">C19553*INDEX($I$2:$I$5,$B19554)+D19553*INDEX($J$2:$J$5,$B19554)+INDEX($L$2:$L$5,$B19554)</f>
        <v>0.335635559922322</v>
      </c>
    </row>
    <row r="19555" customFormat="false" ht="12.75" hidden="false" customHeight="false" outlineLevel="0" collapsed="false">
      <c r="A19555" s="5" t="n">
        <f aca="true">RAND()</f>
        <v>0.627747799242248</v>
      </c>
      <c r="B19555" s="0" t="n">
        <f aca="false">IF(A19555&lt;$N$2,$F$2,IF(A19555&lt;$N$3,$F$3,IF(A19555&lt;$N$4,$F$4,$F$5)))</f>
        <v>1</v>
      </c>
      <c r="C19555" s="6" t="n">
        <f aca="false">C19554*INDEX($G$2:$G$5,$B19555)+D19554*INDEX($H$2:$H$5,$B19555)+INDEX($K$2:$K$5,$B19555)</f>
        <v>0.451279957065263</v>
      </c>
      <c r="D19555" s="6" t="n">
        <f aca="false">C19554*INDEX($I$2:$I$5,$B19555)+D19554*INDEX($J$2:$J$5,$B19555)+INDEX($L$2:$L$5,$B19555)</f>
        <v>0.452097260185734</v>
      </c>
    </row>
    <row r="19556" customFormat="false" ht="12.75" hidden="false" customHeight="false" outlineLevel="0" collapsed="false">
      <c r="A19556" s="5" t="n">
        <f aca="true">RAND()</f>
        <v>0.0287797098134725</v>
      </c>
      <c r="B19556" s="0" t="n">
        <f aca="false">IF(A19556&lt;$N$2,$F$2,IF(A19556&lt;$N$3,$F$3,IF(A19556&lt;$N$4,$F$4,$F$5)))</f>
        <v>1</v>
      </c>
      <c r="C19556" s="6" t="n">
        <f aca="false">C19555*INDEX($G$2:$G$5,$B19556)+D19555*INDEX($H$2:$H$5,$B19556)+INDEX($K$2:$K$5,$B19556)</f>
        <v>0.47486428217528</v>
      </c>
      <c r="D19556" s="6" t="n">
        <f aca="false">C19555*INDEX($I$2:$I$5,$B19556)+D19555*INDEX($J$2:$J$5,$B19556)+INDEX($L$2:$L$5,$B19556)</f>
        <v>0.550133215486274</v>
      </c>
    </row>
    <row r="19557" customFormat="false" ht="12.75" hidden="false" customHeight="false" outlineLevel="0" collapsed="false">
      <c r="A19557" s="5" t="n">
        <f aca="true">RAND()</f>
        <v>0.62346086692798</v>
      </c>
      <c r="B19557" s="0" t="n">
        <f aca="false">IF(A19557&lt;$N$2,$F$2,IF(A19557&lt;$N$3,$F$3,IF(A19557&lt;$N$4,$F$4,$F$5)))</f>
        <v>1</v>
      </c>
      <c r="C19557" s="6" t="n">
        <f aca="false">C19556*INDEX($G$2:$G$5,$B19557)+D19556*INDEX($H$2:$H$5,$B19557)+INDEX($K$2:$K$5,$B19557)</f>
        <v>0.498514704539805</v>
      </c>
      <c r="D19557" s="6" t="n">
        <f aca="false">C19556*INDEX($I$2:$I$5,$B19557)+D19556*INDEX($J$2:$J$5,$B19557)+INDEX($L$2:$L$5,$B19557)</f>
        <v>0.632493121507361</v>
      </c>
    </row>
    <row r="19558" customFormat="false" ht="12.75" hidden="false" customHeight="false" outlineLevel="0" collapsed="false">
      <c r="A19558" s="5" t="n">
        <f aca="true">RAND()</f>
        <v>0.125609499014592</v>
      </c>
      <c r="B19558" s="0" t="n">
        <f aca="false">IF(A19558&lt;$N$2,$F$2,IF(A19558&lt;$N$3,$F$3,IF(A19558&lt;$N$4,$F$4,$F$5)))</f>
        <v>1</v>
      </c>
      <c r="C19558" s="6" t="n">
        <f aca="false">C19557*INDEX($G$2:$G$5,$B19558)+D19557*INDEX($H$2:$H$5,$B19558)+INDEX($K$2:$K$5,$B19558)</f>
        <v>0.521641229650067</v>
      </c>
      <c r="D19558" s="6" t="n">
        <f aca="false">C19557*INDEX($I$2:$I$5,$B19558)+D19557*INDEX($J$2:$J$5,$B19558)+INDEX($L$2:$L$5,$B19558)</f>
        <v>0.701541616091777</v>
      </c>
    </row>
    <row r="19559" customFormat="false" ht="12.75" hidden="false" customHeight="false" outlineLevel="0" collapsed="false">
      <c r="A19559" s="5" t="n">
        <f aca="true">RAND()</f>
        <v>0.586502992655425</v>
      </c>
      <c r="B19559" s="0" t="n">
        <f aca="false">IF(A19559&lt;$N$2,$F$2,IF(A19559&lt;$N$3,$F$3,IF(A19559&lt;$N$4,$F$4,$F$5)))</f>
        <v>1</v>
      </c>
      <c r="C19559" s="6" t="n">
        <f aca="false">C19558*INDEX($G$2:$G$5,$B19559)+D19558*INDEX($H$2:$H$5,$B19559)+INDEX($K$2:$K$5,$B19559)</f>
        <v>0.543830443768303</v>
      </c>
      <c r="D19559" s="6" t="n">
        <f aca="false">C19558*INDEX($I$2:$I$5,$B19559)+D19558*INDEX($J$2:$J$5,$B19559)+INDEX($L$2:$L$5,$B19559)</f>
        <v>0.759308106564866</v>
      </c>
    </row>
    <row r="19560" customFormat="false" ht="12.75" hidden="false" customHeight="false" outlineLevel="0" collapsed="false">
      <c r="A19560" s="5" t="n">
        <f aca="true">RAND()</f>
        <v>0.0305251074314334</v>
      </c>
      <c r="B19560" s="0" t="n">
        <f aca="false">IF(A19560&lt;$N$2,$F$2,IF(A19560&lt;$N$3,$F$3,IF(A19560&lt;$N$4,$F$4,$F$5)))</f>
        <v>1</v>
      </c>
      <c r="C19560" s="6" t="n">
        <f aca="false">C19559*INDEX($G$2:$G$5,$B19560)+D19559*INDEX($H$2:$H$5,$B19560)+INDEX($K$2:$K$5,$B19560)</f>
        <v>0.564806446702189</v>
      </c>
      <c r="D19560" s="6" t="n">
        <f aca="false">C19559*INDEX($I$2:$I$5,$B19560)+D19559*INDEX($J$2:$J$5,$B19560)+INDEX($L$2:$L$5,$B19560)</f>
        <v>0.807530856054144</v>
      </c>
    </row>
    <row r="19561" customFormat="false" ht="12.75" hidden="false" customHeight="false" outlineLevel="0" collapsed="false">
      <c r="A19561" s="5" t="n">
        <f aca="true">RAND()</f>
        <v>0.276382098481991</v>
      </c>
      <c r="B19561" s="0" t="n">
        <f aca="false">IF(A19561&lt;$N$2,$F$2,IF(A19561&lt;$N$3,$F$3,IF(A19561&lt;$N$4,$F$4,$F$5)))</f>
        <v>1</v>
      </c>
      <c r="C19561" s="6" t="n">
        <f aca="false">C19560*INDEX($G$2:$G$5,$B19561)+D19560*INDEX($H$2:$H$5,$B19561)+INDEX($K$2:$K$5,$B19561)</f>
        <v>0.584399314924162</v>
      </c>
      <c r="D19561" s="6" t="n">
        <f aca="false">C19560*INDEX($I$2:$I$5,$B19561)+D19560*INDEX($J$2:$J$5,$B19561)+INDEX($L$2:$L$5,$B19561)</f>
        <v>0.847695858261987</v>
      </c>
    </row>
    <row r="19562" customFormat="false" ht="12.75" hidden="false" customHeight="false" outlineLevel="0" collapsed="false">
      <c r="A19562" s="5" t="n">
        <f aca="true">RAND()</f>
        <v>0.808217606234094</v>
      </c>
      <c r="B19562" s="0" t="n">
        <f aca="false">IF(A19562&lt;$N$2,$F$2,IF(A19562&lt;$N$3,$F$3,IF(A19562&lt;$N$4,$F$4,$F$5)))</f>
        <v>2</v>
      </c>
      <c r="C19562" s="6" t="n">
        <f aca="false">C19561*INDEX($G$2:$G$5,$B19562)+D19561*INDEX($H$2:$H$5,$B19562)+INDEX($K$2:$K$5,$B19562)</f>
        <v>0.323547401072851</v>
      </c>
      <c r="D19562" s="6" t="n">
        <f aca="false">C19561*INDEX($I$2:$I$5,$B19562)+D19561*INDEX($J$2:$J$5,$B19562)+INDEX($L$2:$L$5,$B19562)</f>
        <v>0.348070329250472</v>
      </c>
    </row>
    <row r="19563" customFormat="false" ht="12.75" hidden="false" customHeight="false" outlineLevel="0" collapsed="false">
      <c r="A19563" s="5" t="n">
        <f aca="true">RAND()</f>
        <v>0.712177541437746</v>
      </c>
      <c r="B19563" s="0" t="n">
        <f aca="false">IF(A19563&lt;$N$2,$F$2,IF(A19563&lt;$N$3,$F$3,IF(A19563&lt;$N$4,$F$4,$F$5)))</f>
        <v>1</v>
      </c>
      <c r="C19563" s="6" t="n">
        <f aca="false">C19562*INDEX($G$2:$G$5,$B19563)+D19562*INDEX($H$2:$H$5,$B19563)+INDEX($K$2:$K$5,$B19563)</f>
        <v>0.362570345693118</v>
      </c>
      <c r="D19563" s="6" t="n">
        <f aca="false">C19562*INDEX($I$2:$I$5,$B19563)+D19562*INDEX($J$2:$J$5,$B19563)+INDEX($L$2:$L$5,$B19563)</f>
        <v>0.466540455693955</v>
      </c>
    </row>
    <row r="19564" customFormat="false" ht="12.75" hidden="false" customHeight="false" outlineLevel="0" collapsed="false">
      <c r="A19564" s="5" t="n">
        <f aca="true">RAND()</f>
        <v>0.0684037299334909</v>
      </c>
      <c r="B19564" s="0" t="n">
        <f aca="false">IF(A19564&lt;$N$2,$F$2,IF(A19564&lt;$N$3,$F$3,IF(A19564&lt;$N$4,$F$4,$F$5)))</f>
        <v>1</v>
      </c>
      <c r="C19564" s="6" t="n">
        <f aca="false">C19563*INDEX($G$2:$G$5,$B19564)+D19563*INDEX($H$2:$H$5,$B19564)+INDEX($K$2:$K$5,$B19564)</f>
        <v>0.400084220354133</v>
      </c>
      <c r="D19564" s="6" t="n">
        <f aca="false">C19563*INDEX($I$2:$I$5,$B19564)+D19563*INDEX($J$2:$J$5,$B19564)+INDEX($L$2:$L$5,$B19564)</f>
        <v>0.565677744093523</v>
      </c>
    </row>
    <row r="19565" customFormat="false" ht="12.75" hidden="false" customHeight="false" outlineLevel="0" collapsed="false">
      <c r="A19565" s="5" t="n">
        <f aca="true">RAND()</f>
        <v>0.599974712916746</v>
      </c>
      <c r="B19565" s="0" t="n">
        <f aca="false">IF(A19565&lt;$N$2,$F$2,IF(A19565&lt;$N$3,$F$3,IF(A19565&lt;$N$4,$F$4,$F$5)))</f>
        <v>1</v>
      </c>
      <c r="C19565" s="6" t="n">
        <f aca="false">C19564*INDEX($G$2:$G$5,$B19565)+D19564*INDEX($H$2:$H$5,$B19565)+INDEX($K$2:$K$5,$B19565)</f>
        <v>0.43560157961212</v>
      </c>
      <c r="D19565" s="6" t="n">
        <f aca="false">C19564*INDEX($I$2:$I$5,$B19565)+D19564*INDEX($J$2:$J$5,$B19565)+INDEX($L$2:$L$5,$B19565)</f>
        <v>0.648457288582298</v>
      </c>
    </row>
    <row r="19566" customFormat="false" ht="12.75" hidden="false" customHeight="false" outlineLevel="0" collapsed="false">
      <c r="A19566" s="5" t="n">
        <f aca="true">RAND()</f>
        <v>0.000417051844089362</v>
      </c>
      <c r="B19566" s="0" t="n">
        <f aca="false">IF(A19566&lt;$N$2,$F$2,IF(A19566&lt;$N$3,$F$3,IF(A19566&lt;$N$4,$F$4,$F$5)))</f>
        <v>1</v>
      </c>
      <c r="C19566" s="6" t="n">
        <f aca="false">C19565*INDEX($G$2:$G$5,$B19566)+D19565*INDEX($H$2:$H$5,$B19566)+INDEX($K$2:$K$5,$B19566)</f>
        <v>0.468818660768235</v>
      </c>
      <c r="D19566" s="6" t="n">
        <f aca="false">C19565*INDEX($I$2:$I$5,$B19566)+D19565*INDEX($J$2:$J$5,$B19566)+INDEX($L$2:$L$5,$B19566)</f>
        <v>0.717422979560722</v>
      </c>
    </row>
    <row r="19567" customFormat="false" ht="12.75" hidden="false" customHeight="false" outlineLevel="0" collapsed="false">
      <c r="A19567" s="5" t="n">
        <f aca="true">RAND()</f>
        <v>0.879107925929539</v>
      </c>
      <c r="B19567" s="0" t="n">
        <f aca="false">IF(A19567&lt;$N$2,$F$2,IF(A19567&lt;$N$3,$F$3,IF(A19567&lt;$N$4,$F$4,$F$5)))</f>
        <v>3</v>
      </c>
      <c r="C19567" s="6" t="n">
        <f aca="false">C19566*INDEX($G$2:$G$5,$B19567)+D19566*INDEX($H$2:$H$5,$B19567)+INDEX($K$2:$K$5,$B19567)</f>
        <v>0.707707904100449</v>
      </c>
      <c r="D19567" s="6" t="n">
        <f aca="false">C19566*INDEX($I$2:$I$5,$B19567)+D19566*INDEX($J$2:$J$5,$B19567)+INDEX($L$2:$L$5,$B19567)</f>
        <v>0.207922097955632</v>
      </c>
    </row>
    <row r="19568" customFormat="false" ht="12.75" hidden="false" customHeight="false" outlineLevel="0" collapsed="false">
      <c r="A19568" s="5" t="n">
        <f aca="true">RAND()</f>
        <v>0.650953993662304</v>
      </c>
      <c r="B19568" s="0" t="n">
        <f aca="false">IF(A19568&lt;$N$2,$F$2,IF(A19568&lt;$N$3,$F$3,IF(A19568&lt;$N$4,$F$4,$F$5)))</f>
        <v>1</v>
      </c>
      <c r="C19568" s="6" t="n">
        <f aca="false">C19567*INDEX($G$2:$G$5,$B19568)+D19567*INDEX($H$2:$H$5,$B19568)+INDEX($K$2:$K$5,$B19568)</f>
        <v>0.68353712820564</v>
      </c>
      <c r="D19568" s="6" t="n">
        <f aca="false">C19567*INDEX($I$2:$I$5,$B19568)+D19567*INDEX($J$2:$J$5,$B19568)+INDEX($L$2:$L$5,$B19568)</f>
        <v>0.333340668712615</v>
      </c>
    </row>
    <row r="19569" customFormat="false" ht="12.75" hidden="false" customHeight="false" outlineLevel="0" collapsed="false">
      <c r="A19569" s="5" t="n">
        <f aca="true">RAND()</f>
        <v>0.237536366219861</v>
      </c>
      <c r="B19569" s="0" t="n">
        <f aca="false">IF(A19569&lt;$N$2,$F$2,IF(A19569&lt;$N$3,$F$3,IF(A19569&lt;$N$4,$F$4,$F$5)))</f>
        <v>1</v>
      </c>
      <c r="C19569" s="6" t="n">
        <f aca="false">C19568*INDEX($G$2:$G$5,$B19569)+D19568*INDEX($H$2:$H$5,$B19569)+INDEX($K$2:$K$5,$B19569)</f>
        <v>0.667656626588955</v>
      </c>
      <c r="D19569" s="6" t="n">
        <f aca="false">C19568*INDEX($I$2:$I$5,$B19569)+D19568*INDEX($J$2:$J$5,$B19569)+INDEX($L$2:$L$5,$B19569)</f>
        <v>0.440715353993402</v>
      </c>
    </row>
    <row r="19570" customFormat="false" ht="12.75" hidden="false" customHeight="false" outlineLevel="0" collapsed="false">
      <c r="A19570" s="5" t="n">
        <f aca="true">RAND()</f>
        <v>0.143785800253186</v>
      </c>
      <c r="B19570" s="0" t="n">
        <f aca="false">IF(A19570&lt;$N$2,$F$2,IF(A19570&lt;$N$3,$F$3,IF(A19570&lt;$N$4,$F$4,$F$5)))</f>
        <v>1</v>
      </c>
      <c r="C19570" s="6" t="n">
        <f aca="false">C19569*INDEX($G$2:$G$5,$B19570)+D19569*INDEX($H$2:$H$5,$B19570)+INDEX($K$2:$K$5,$B19570)</f>
        <v>0.658146944071778</v>
      </c>
      <c r="D19570" s="6" t="n">
        <f aca="false">C19569*INDEX($I$2:$I$5,$B19570)+D19569*INDEX($J$2:$J$5,$B19570)+INDEX($L$2:$L$5,$B19570)</f>
        <v>0.532464040356607</v>
      </c>
    </row>
    <row r="19571" customFormat="false" ht="12.75" hidden="false" customHeight="false" outlineLevel="0" collapsed="false">
      <c r="A19571" s="5" t="n">
        <f aca="true">RAND()</f>
        <v>0.972173123588897</v>
      </c>
      <c r="B19571" s="0" t="n">
        <f aca="false">IF(A19571&lt;$N$2,$F$2,IF(A19571&lt;$N$3,$F$3,IF(A19571&lt;$N$4,$F$4,$F$5)))</f>
        <v>4</v>
      </c>
      <c r="C19571" s="6" t="n">
        <f aca="false">C19570*INDEX($G$2:$G$5,$B19571)+D19570*INDEX($H$2:$H$5,$B19571)+INDEX($K$2:$K$5,$B19571)</f>
        <v>0.5</v>
      </c>
      <c r="D19571" s="6" t="n">
        <f aca="false">C19570*INDEX($I$2:$I$5,$B19571)+D19570*INDEX($J$2:$J$5,$B19571)+INDEX($L$2:$L$5,$B19571)</f>
        <v>0.0851942464570571</v>
      </c>
    </row>
    <row r="19572" customFormat="false" ht="12.75" hidden="false" customHeight="false" outlineLevel="0" collapsed="false">
      <c r="A19572" s="5" t="n">
        <f aca="true">RAND()</f>
        <v>0.923601870127189</v>
      </c>
      <c r="B19572" s="0" t="n">
        <f aca="false">IF(A19572&lt;$N$2,$F$2,IF(A19572&lt;$N$3,$F$3,IF(A19572&lt;$N$4,$F$4,$F$5)))</f>
        <v>3</v>
      </c>
      <c r="C19572" s="6" t="n">
        <f aca="false">C19571*INDEX($G$2:$G$5,$B19572)+D19571*INDEX($H$2:$H$5,$B19572)+INDEX($K$2:$K$5,$B19572)</f>
        <v>0.524109971747347</v>
      </c>
      <c r="D19572" s="6" t="n">
        <f aca="false">C19571*INDEX($I$2:$I$5,$B19572)+D19571*INDEX($J$2:$J$5,$B19572)+INDEX($L$2:$L$5,$B19572)</f>
        <v>0.0661910364103225</v>
      </c>
    </row>
    <row r="19573" customFormat="false" ht="12.75" hidden="false" customHeight="false" outlineLevel="0" collapsed="false">
      <c r="A19573" s="5" t="n">
        <f aca="true">RAND()</f>
        <v>0.536415720318043</v>
      </c>
      <c r="B19573" s="0" t="n">
        <f aca="false">IF(A19573&lt;$N$2,$F$2,IF(A19573&lt;$N$3,$F$3,IF(A19573&lt;$N$4,$F$4,$F$5)))</f>
        <v>1</v>
      </c>
      <c r="C19573" s="6" t="n">
        <f aca="false">C19572*INDEX($G$2:$G$5,$B19573)+D19572*INDEX($H$2:$H$5,$B19573)+INDEX($K$2:$K$5,$B19573)</f>
        <v>0.52241843436068</v>
      </c>
      <c r="D19573" s="6" t="n">
        <f aca="false">C19572*INDEX($I$2:$I$5,$B19573)+D19572*INDEX($J$2:$J$5,$B19573)+INDEX($L$2:$L$5,$B19573)</f>
        <v>0.219804120957712</v>
      </c>
    </row>
    <row r="19574" customFormat="false" ht="12.75" hidden="false" customHeight="false" outlineLevel="0" collapsed="false">
      <c r="A19574" s="5" t="n">
        <f aca="true">RAND()</f>
        <v>0.956553554173029</v>
      </c>
      <c r="B19574" s="0" t="n">
        <f aca="false">IF(A19574&lt;$N$2,$F$2,IF(A19574&lt;$N$3,$F$3,IF(A19574&lt;$N$4,$F$4,$F$5)))</f>
        <v>3</v>
      </c>
      <c r="C19574" s="6" t="n">
        <f aca="false">C19573*INDEX($G$2:$G$5,$B19574)+D19573*INDEX($H$2:$H$5,$B19574)+INDEX($K$2:$K$5,$B19574)</f>
        <v>0.558841801076931</v>
      </c>
      <c r="D19574" s="6" t="n">
        <f aca="false">C19573*INDEX($I$2:$I$5,$B19574)+D19573*INDEX($J$2:$J$5,$B19574)+INDEX($L$2:$L$5,$B19574)</f>
        <v>0.103922369600754</v>
      </c>
    </row>
    <row r="19575" customFormat="false" ht="12.75" hidden="false" customHeight="false" outlineLevel="0" collapsed="false">
      <c r="A19575" s="5" t="n">
        <f aca="true">RAND()</f>
        <v>0.466635072064643</v>
      </c>
      <c r="B19575" s="0" t="n">
        <f aca="false">IF(A19575&lt;$N$2,$F$2,IF(A19575&lt;$N$3,$F$3,IF(A19575&lt;$N$4,$F$4,$F$5)))</f>
        <v>1</v>
      </c>
      <c r="C19575" s="6" t="n">
        <f aca="false">C19574*INDEX($G$2:$G$5,$B19575)+D19574*INDEX($H$2:$H$5,$B19575)+INDEX($K$2:$K$5,$B19575)</f>
        <v>0.553301816789542</v>
      </c>
      <c r="D19575" s="6" t="n">
        <f aca="false">C19574*INDEX($I$2:$I$5,$B19575)+D19574*INDEX($J$2:$J$5,$B19575)+INDEX($L$2:$L$5,$B19575)</f>
        <v>0.250552945151194</v>
      </c>
    </row>
    <row r="19576" customFormat="false" ht="12.75" hidden="false" customHeight="false" outlineLevel="0" collapsed="false">
      <c r="A19576" s="5" t="n">
        <f aca="true">RAND()</f>
        <v>0.496371975281321</v>
      </c>
      <c r="B19576" s="0" t="n">
        <f aca="false">IF(A19576&lt;$N$2,$F$2,IF(A19576&lt;$N$3,$F$3,IF(A19576&lt;$N$4,$F$4,$F$5)))</f>
        <v>1</v>
      </c>
      <c r="C19576" s="6" t="n">
        <f aca="false">C19575*INDEX($G$2:$G$5,$B19576)+D19575*INDEX($H$2:$H$5,$B19576)+INDEX($K$2:$K$5,$B19576)</f>
        <v>0.554023701424915</v>
      </c>
      <c r="D19576" s="6" t="n">
        <f aca="false">C19575*INDEX($I$2:$I$5,$B19576)+D19575*INDEX($J$2:$J$5,$B19576)+INDEX($L$2:$L$5,$B19576)</f>
        <v>0.375247283212151</v>
      </c>
    </row>
    <row r="19577" customFormat="false" ht="12.75" hidden="false" customHeight="false" outlineLevel="0" collapsed="false">
      <c r="A19577" s="5" t="n">
        <f aca="true">RAND()</f>
        <v>0.318873402411672</v>
      </c>
      <c r="B19577" s="0" t="n">
        <f aca="false">IF(A19577&lt;$N$2,$F$2,IF(A19577&lt;$N$3,$F$3,IF(A19577&lt;$N$4,$F$4,$F$5)))</f>
        <v>1</v>
      </c>
      <c r="C19577" s="6" t="n">
        <f aca="false">C19576*INDEX($G$2:$G$5,$B19577)+D19576*INDEX($H$2:$H$5,$B19577)+INDEX($K$2:$K$5,$B19577)</f>
        <v>0.559250271988603</v>
      </c>
      <c r="D19577" s="6" t="n">
        <f aca="false">C19576*INDEX($I$2:$I$5,$B19577)+D19576*INDEX($J$2:$J$5,$B19577)+INDEX($L$2:$L$5,$B19577)</f>
        <v>0.481086066494394</v>
      </c>
    </row>
    <row r="19578" customFormat="false" ht="12.75" hidden="false" customHeight="false" outlineLevel="0" collapsed="false">
      <c r="A19578" s="5" t="n">
        <f aca="true">RAND()</f>
        <v>0.818344018920179</v>
      </c>
      <c r="B19578" s="0" t="n">
        <f aca="false">IF(A19578&lt;$N$2,$F$2,IF(A19578&lt;$N$3,$F$3,IF(A19578&lt;$N$4,$F$4,$F$5)))</f>
        <v>2</v>
      </c>
      <c r="C19578" s="6" t="n">
        <f aca="false">C19577*INDEX($G$2:$G$5,$B19578)+D19577*INDEX($H$2:$H$5,$B19578)+INDEX($K$2:$K$5,$B19578)</f>
        <v>0.401446852554022</v>
      </c>
      <c r="D19578" s="6" t="n">
        <f aca="false">C19577*INDEX($I$2:$I$5,$B19578)+D19577*INDEX($J$2:$J$5,$B19578)+INDEX($L$2:$L$5,$B19578)</f>
        <v>0.27016451656882</v>
      </c>
    </row>
    <row r="19579" customFormat="false" ht="12.75" hidden="false" customHeight="false" outlineLevel="0" collapsed="false">
      <c r="A19579" s="5" t="n">
        <f aca="true">RAND()</f>
        <v>0.631289109732515</v>
      </c>
      <c r="B19579" s="0" t="n">
        <f aca="false">IF(A19579&lt;$N$2,$F$2,IF(A19579&lt;$N$3,$F$3,IF(A19579&lt;$N$4,$F$4,$F$5)))</f>
        <v>1</v>
      </c>
      <c r="C19579" s="6" t="n">
        <f aca="false">C19578*INDEX($G$2:$G$5,$B19579)+D19578*INDEX($H$2:$H$5,$B19579)+INDEX($K$2:$K$5,$B19579)</f>
        <v>0.425824464931411</v>
      </c>
      <c r="D19579" s="6" t="n">
        <f aca="false">C19578*INDEX($I$2:$I$5,$B19579)+D19578*INDEX($J$2:$J$5,$B19579)+INDEX($L$2:$L$5,$B19579)</f>
        <v>0.397516141022429</v>
      </c>
    </row>
    <row r="19580" customFormat="false" ht="12.75" hidden="false" customHeight="false" outlineLevel="0" collapsed="false">
      <c r="A19580" s="5" t="n">
        <f aca="true">RAND()</f>
        <v>0.866884929606793</v>
      </c>
      <c r="B19580" s="0" t="n">
        <f aca="false">IF(A19580&lt;$N$2,$F$2,IF(A19580&lt;$N$3,$F$3,IF(A19580&lt;$N$4,$F$4,$F$5)))</f>
        <v>3</v>
      </c>
      <c r="C19580" s="6" t="n">
        <f aca="false">C19579*INDEX($G$2:$G$5,$B19580)+D19579*INDEX($H$2:$H$5,$B19580)+INDEX($K$2:$K$5,$B19580)</f>
        <v>0.623623398169636</v>
      </c>
      <c r="D19580" s="6" t="n">
        <f aca="false">C19579*INDEX($I$2:$I$5,$B19580)+D19579*INDEX($J$2:$J$5,$B19580)+INDEX($L$2:$L$5,$B19580)</f>
        <v>0.120925686304483</v>
      </c>
    </row>
    <row r="19581" customFormat="false" ht="12.75" hidden="false" customHeight="false" outlineLevel="0" collapsed="false">
      <c r="A19581" s="5" t="n">
        <f aca="true">RAND()</f>
        <v>0.282206060041231</v>
      </c>
      <c r="B19581" s="0" t="n">
        <f aca="false">IF(A19581&lt;$N$2,$F$2,IF(A19581&lt;$N$3,$F$3,IF(A19581&lt;$N$4,$F$4,$F$5)))</f>
        <v>1</v>
      </c>
      <c r="C19581" s="6" t="n">
        <f aca="false">C19580*INDEX($G$2:$G$5,$B19581)+D19580*INDEX($H$2:$H$5,$B19581)+INDEX($K$2:$K$5,$B19581)</f>
        <v>0.608930515439287</v>
      </c>
      <c r="D19581" s="6" t="n">
        <f aca="false">C19580*INDEX($I$2:$I$5,$B19581)+D19580*INDEX($J$2:$J$5,$B19581)+INDEX($L$2:$L$5,$B19581)</f>
        <v>0.262591841940229</v>
      </c>
    </row>
    <row r="19582" customFormat="false" ht="12.75" hidden="false" customHeight="false" outlineLevel="0" collapsed="false">
      <c r="A19582" s="5" t="n">
        <f aca="true">RAND()</f>
        <v>0.830559714531512</v>
      </c>
      <c r="B19582" s="0" t="n">
        <f aca="false">IF(A19582&lt;$N$2,$F$2,IF(A19582&lt;$N$3,$F$3,IF(A19582&lt;$N$4,$F$4,$F$5)))</f>
        <v>2</v>
      </c>
      <c r="C19582" s="6" t="n">
        <f aca="false">C19581*INDEX($G$2:$G$5,$B19582)+D19581*INDEX($H$2:$H$5,$B19582)+INDEX($K$2:$K$5,$B19582)</f>
        <v>0.460613555263048</v>
      </c>
      <c r="D19582" s="6" t="n">
        <f aca="false">C19581*INDEX($I$2:$I$5,$B19582)+D19581*INDEX($J$2:$J$5,$B19582)+INDEX($L$2:$L$5,$B19582)</f>
        <v>0.238348889351504</v>
      </c>
    </row>
    <row r="19583" customFormat="false" ht="12.75" hidden="false" customHeight="false" outlineLevel="0" collapsed="false">
      <c r="A19583" s="5" t="n">
        <f aca="true">RAND()</f>
        <v>0.640769834441342</v>
      </c>
      <c r="B19583" s="0" t="n">
        <f aca="false">IF(A19583&lt;$N$2,$F$2,IF(A19583&lt;$N$3,$F$3,IF(A19583&lt;$N$4,$F$4,$F$5)))</f>
        <v>1</v>
      </c>
      <c r="C19583" s="6" t="n">
        <f aca="false">C19582*INDEX($G$2:$G$5,$B19583)+D19582*INDEX($H$2:$H$5,$B19583)+INDEX($K$2:$K$5,$B19583)</f>
        <v>0.474879817324333</v>
      </c>
      <c r="D19583" s="6" t="n">
        <f aca="false">C19582*INDEX($I$2:$I$5,$B19583)+D19582*INDEX($J$2:$J$5,$B19583)+INDEX($L$2:$L$5,$B19583)</f>
        <v>0.368315505514694</v>
      </c>
    </row>
    <row r="19584" customFormat="false" ht="12.75" hidden="false" customHeight="false" outlineLevel="0" collapsed="false">
      <c r="A19584" s="5" t="n">
        <f aca="true">RAND()</f>
        <v>0.611701350188095</v>
      </c>
      <c r="B19584" s="0" t="n">
        <f aca="false">IF(A19584&lt;$N$2,$F$2,IF(A19584&lt;$N$3,$F$3,IF(A19584&lt;$N$4,$F$4,$F$5)))</f>
        <v>1</v>
      </c>
      <c r="C19584" s="6" t="n">
        <f aca="false">C19583*INDEX($G$2:$G$5,$B19584)+D19583*INDEX($H$2:$H$5,$B19584)+INDEX($K$2:$K$5,$B19584)</f>
        <v>0.491800638612403</v>
      </c>
      <c r="D19584" s="6" t="n">
        <f aca="false">C19583*INDEX($I$2:$I$5,$B19584)+D19583*INDEX($J$2:$J$5,$B19584)+INDEX($L$2:$L$5,$B19584)</f>
        <v>0.478129310940975</v>
      </c>
    </row>
    <row r="19585" customFormat="false" ht="12.75" hidden="false" customHeight="false" outlineLevel="0" collapsed="false">
      <c r="A19585" s="5" t="n">
        <f aca="true">RAND()</f>
        <v>0.933188389951242</v>
      </c>
      <c r="B19585" s="0" t="n">
        <f aca="false">IF(A19585&lt;$N$2,$F$2,IF(A19585&lt;$N$3,$F$3,IF(A19585&lt;$N$4,$F$4,$F$5)))</f>
        <v>3</v>
      </c>
      <c r="C19585" s="6" t="n">
        <f aca="false">C19584*INDEX($G$2:$G$5,$B19585)+D19584*INDEX($H$2:$H$5,$B19585)+INDEX($K$2:$K$5,$B19585)</f>
        <v>0.636540499204436</v>
      </c>
      <c r="D19585" s="6" t="n">
        <f aca="false">C19584*INDEX($I$2:$I$5,$B19585)+D19584*INDEX($J$2:$J$5,$B19585)+INDEX($L$2:$L$5,$B19585)</f>
        <v>0.157184812732236</v>
      </c>
    </row>
    <row r="19586" customFormat="false" ht="12.75" hidden="false" customHeight="false" outlineLevel="0" collapsed="false">
      <c r="A19586" s="5" t="n">
        <f aca="true">RAND()</f>
        <v>0.690780470346301</v>
      </c>
      <c r="B19586" s="0" t="n">
        <f aca="false">IF(A19586&lt;$N$2,$F$2,IF(A19586&lt;$N$3,$F$3,IF(A19586&lt;$N$4,$F$4,$F$5)))</f>
        <v>1</v>
      </c>
      <c r="C19586" s="6" t="n">
        <f aca="false">C19585*INDEX($G$2:$G$5,$B19586)+D19585*INDEX($H$2:$H$5,$B19586)+INDEX($K$2:$K$5,$B19586)</f>
        <v>0.621238721895658</v>
      </c>
      <c r="D19586" s="6" t="n">
        <f aca="false">C19585*INDEX($I$2:$I$5,$B19586)+D19585*INDEX($J$2:$J$5,$B19586)+INDEX($L$2:$L$5,$B19586)</f>
        <v>0.292897907539104</v>
      </c>
    </row>
    <row r="19587" customFormat="false" ht="12.75" hidden="false" customHeight="false" outlineLevel="0" collapsed="false">
      <c r="A19587" s="5" t="n">
        <f aca="true">RAND()</f>
        <v>0.228390236481691</v>
      </c>
      <c r="B19587" s="0" t="n">
        <f aca="false">IF(A19587&lt;$N$2,$F$2,IF(A19587&lt;$N$3,$F$3,IF(A19587&lt;$N$4,$F$4,$F$5)))</f>
        <v>1</v>
      </c>
      <c r="C19587" s="6" t="n">
        <f aca="false">C19586*INDEX($G$2:$G$5,$B19587)+D19586*INDEX($H$2:$H$5,$B19587)+INDEX($K$2:$K$5,$B19587)</f>
        <v>0.613268897468361</v>
      </c>
      <c r="D19587" s="6" t="n">
        <f aca="false">C19586*INDEX($I$2:$I$5,$B19587)+D19586*INDEX($J$2:$J$5,$B19587)+INDEX($L$2:$L$5,$B19587)</f>
        <v>0.40868449079056</v>
      </c>
    </row>
    <row r="19588" customFormat="false" ht="12.75" hidden="false" customHeight="false" outlineLevel="0" collapsed="false">
      <c r="A19588" s="5" t="n">
        <f aca="true">RAND()</f>
        <v>0.226540163455999</v>
      </c>
      <c r="B19588" s="0" t="n">
        <f aca="false">IF(A19588&lt;$N$2,$F$2,IF(A19588&lt;$N$3,$F$3,IF(A19588&lt;$N$4,$F$4,$F$5)))</f>
        <v>1</v>
      </c>
      <c r="C19588" s="6" t="n">
        <f aca="false">C19587*INDEX($G$2:$G$5,$B19588)+D19587*INDEX($H$2:$H$5,$B19588)+INDEX($K$2:$K$5,$B19588)</f>
        <v>0.610786620109889</v>
      </c>
      <c r="D19588" s="6" t="n">
        <f aca="false">C19587*INDEX($I$2:$I$5,$B19588)+D19587*INDEX($J$2:$J$5,$B19588)+INDEX($L$2:$L$5,$B19588)</f>
        <v>0.507282183474856</v>
      </c>
    </row>
    <row r="19589" customFormat="false" ht="12.75" hidden="false" customHeight="false" outlineLevel="0" collapsed="false">
      <c r="A19589" s="5" t="n">
        <f aca="true">RAND()</f>
        <v>0.710937553389986</v>
      </c>
      <c r="B19589" s="0" t="n">
        <f aca="false">IF(A19589&lt;$N$2,$F$2,IF(A19589&lt;$N$3,$F$3,IF(A19589&lt;$N$4,$F$4,$F$5)))</f>
        <v>1</v>
      </c>
      <c r="C19589" s="6" t="n">
        <f aca="false">C19588*INDEX($G$2:$G$5,$B19589)+D19588*INDEX($H$2:$H$5,$B19589)+INDEX($K$2:$K$5,$B19589)</f>
        <v>0.612327281261865</v>
      </c>
      <c r="D19589" s="6" t="n">
        <f aca="false">C19588*INDEX($I$2:$I$5,$B19589)+D19588*INDEX($J$2:$J$5,$B19589)+INDEX($L$2:$L$5,$B19589)</f>
        <v>0.591083468826087</v>
      </c>
    </row>
    <row r="19590" customFormat="false" ht="12.75" hidden="false" customHeight="false" outlineLevel="0" collapsed="false">
      <c r="A19590" s="5" t="n">
        <f aca="true">RAND()</f>
        <v>0.185305235007653</v>
      </c>
      <c r="B19590" s="0" t="n">
        <f aca="false">IF(A19590&lt;$N$2,$F$2,IF(A19590&lt;$N$3,$F$3,IF(A19590&lt;$N$4,$F$4,$F$5)))</f>
        <v>1</v>
      </c>
      <c r="C19590" s="6" t="n">
        <f aca="false">C19589*INDEX($G$2:$G$5,$B19590)+D19589*INDEX($H$2:$H$5,$B19590)+INDEX($K$2:$K$5,$B19590)</f>
        <v>0.616735950137889</v>
      </c>
      <c r="D19590" s="6" t="n">
        <f aca="false">C19589*INDEX($I$2:$I$5,$B19590)+D19589*INDEX($J$2:$J$5,$B19590)+INDEX($L$2:$L$5,$B19590)</f>
        <v>0.662173755626659</v>
      </c>
    </row>
    <row r="19591" customFormat="false" ht="12.75" hidden="false" customHeight="false" outlineLevel="0" collapsed="false">
      <c r="A19591" s="5" t="n">
        <f aca="true">RAND()</f>
        <v>0.603227343933605</v>
      </c>
      <c r="B19591" s="0" t="n">
        <f aca="false">IF(A19591&lt;$N$2,$F$2,IF(A19591&lt;$N$3,$F$3,IF(A19591&lt;$N$4,$F$4,$F$5)))</f>
        <v>1</v>
      </c>
      <c r="C19591" s="6" t="n">
        <f aca="false">C19590*INDEX($G$2:$G$5,$B19591)+D19590*INDEX($H$2:$H$5,$B19591)+INDEX($K$2:$K$5,$B19591)</f>
        <v>0.623109250625254</v>
      </c>
      <c r="D19591" s="6" t="n">
        <f aca="false">C19590*INDEX($I$2:$I$5,$B19591)+D19590*INDEX($J$2:$J$5,$B19591)+INDEX($L$2:$L$5,$B19591)</f>
        <v>0.722366288371931</v>
      </c>
    </row>
    <row r="19592" customFormat="false" ht="12.75" hidden="false" customHeight="false" outlineLevel="0" collapsed="false">
      <c r="A19592" s="5" t="n">
        <f aca="true">RAND()</f>
        <v>0.212480829620702</v>
      </c>
      <c r="B19592" s="0" t="n">
        <f aca="false">IF(A19592&lt;$N$2,$F$2,IF(A19592&lt;$N$3,$F$3,IF(A19592&lt;$N$4,$F$4,$F$5)))</f>
        <v>1</v>
      </c>
      <c r="C19592" s="6" t="n">
        <f aca="false">C19591*INDEX($G$2:$G$5,$B19592)+D19591*INDEX($H$2:$H$5,$B19592)+INDEX($K$2:$K$5,$B19592)</f>
        <v>0.630747306450602</v>
      </c>
      <c r="D19592" s="6" t="n">
        <f aca="false">C19591*INDEX($I$2:$I$5,$B19592)+D19591*INDEX($J$2:$J$5,$B19592)+INDEX($L$2:$L$5,$B19592)</f>
        <v>0.773233936554635</v>
      </c>
    </row>
    <row r="19593" customFormat="false" ht="12.75" hidden="false" customHeight="false" outlineLevel="0" collapsed="false">
      <c r="A19593" s="5" t="n">
        <f aca="true">RAND()</f>
        <v>0.648837094203614</v>
      </c>
      <c r="B19593" s="0" t="n">
        <f aca="false">IF(A19593&lt;$N$2,$F$2,IF(A19593&lt;$N$3,$F$3,IF(A19593&lt;$N$4,$F$4,$F$5)))</f>
        <v>1</v>
      </c>
      <c r="C19593" s="6" t="n">
        <f aca="false">C19592*INDEX($G$2:$G$5,$B19593)+D19592*INDEX($H$2:$H$5,$B19593)+INDEX($K$2:$K$5,$B19593)</f>
        <v>0.639114118829083</v>
      </c>
      <c r="D19593" s="6" t="n">
        <f aca="false">C19592*INDEX($I$2:$I$5,$B19593)+D19592*INDEX($J$2:$J$5,$B19593)+INDEX($L$2:$L$5,$B19593)</f>
        <v>0.816137961796213</v>
      </c>
    </row>
    <row r="19594" customFormat="false" ht="12.75" hidden="false" customHeight="false" outlineLevel="0" collapsed="false">
      <c r="A19594" s="5" t="n">
        <f aca="true">RAND()</f>
        <v>0.860820143307431</v>
      </c>
      <c r="B19594" s="0" t="n">
        <f aca="false">IF(A19594&lt;$N$2,$F$2,IF(A19594&lt;$N$3,$F$3,IF(A19594&lt;$N$4,$F$4,$F$5)))</f>
        <v>3</v>
      </c>
      <c r="C19594" s="6" t="n">
        <f aca="false">C19593*INDEX($G$2:$G$5,$B19594)+D19593*INDEX($H$2:$H$5,$B19594)+INDEX($K$2:$K$5,$B19594)</f>
        <v>0.710099925363966</v>
      </c>
      <c r="D19594" s="6" t="n">
        <f aca="false">C19593*INDEX($I$2:$I$5,$B19594)+D19593*INDEX($J$2:$J$5,$B19594)+INDEX($L$2:$L$5,$B19594)</f>
        <v>0.275594367841264</v>
      </c>
    </row>
    <row r="19595" customFormat="false" ht="12.75" hidden="false" customHeight="false" outlineLevel="0" collapsed="false">
      <c r="A19595" s="5" t="n">
        <f aca="true">RAND()</f>
        <v>0.620184385836373</v>
      </c>
      <c r="B19595" s="0" t="n">
        <f aca="false">IF(A19595&lt;$N$2,$F$2,IF(A19595&lt;$N$3,$F$3,IF(A19595&lt;$N$4,$F$4,$F$5)))</f>
        <v>1</v>
      </c>
      <c r="C19595" s="6" t="n">
        <f aca="false">C19594*INDEX($G$2:$G$5,$B19595)+D19594*INDEX($H$2:$H$5,$B19595)+INDEX($K$2:$K$5,$B19595)</f>
        <v>0.688071828244134</v>
      </c>
      <c r="D19595" s="6" t="n">
        <f aca="false">C19594*INDEX($I$2:$I$5,$B19595)+D19594*INDEX($J$2:$J$5,$B19595)+INDEX($L$2:$L$5,$B19595)</f>
        <v>0.390705921058766</v>
      </c>
    </row>
    <row r="19596" customFormat="false" ht="12.75" hidden="false" customHeight="false" outlineLevel="0" collapsed="false">
      <c r="A19596" s="5" t="n">
        <f aca="true">RAND()</f>
        <v>0.360375132207426</v>
      </c>
      <c r="B19596" s="0" t="n">
        <f aca="false">IF(A19596&lt;$N$2,$F$2,IF(A19596&lt;$N$3,$F$3,IF(A19596&lt;$N$4,$F$4,$F$5)))</f>
        <v>1</v>
      </c>
      <c r="C19596" s="6" t="n">
        <f aca="false">C19595*INDEX($G$2:$G$5,$B19596)+D19595*INDEX($H$2:$H$5,$B19596)+INDEX($K$2:$K$5,$B19596)</f>
        <v>0.673629101258444</v>
      </c>
      <c r="D19596" s="6" t="n">
        <f aca="false">C19595*INDEX($I$2:$I$5,$B19596)+D19595*INDEX($J$2:$J$5,$B19596)+INDEX($L$2:$L$5,$B19596)</f>
        <v>0.48925066933386</v>
      </c>
    </row>
    <row r="19597" customFormat="false" ht="12.75" hidden="false" customHeight="false" outlineLevel="0" collapsed="false">
      <c r="A19597" s="5" t="n">
        <f aca="true">RAND()</f>
        <v>0.950775557340218</v>
      </c>
      <c r="B19597" s="0" t="n">
        <f aca="false">IF(A19597&lt;$N$2,$F$2,IF(A19597&lt;$N$3,$F$3,IF(A19597&lt;$N$4,$F$4,$F$5)))</f>
        <v>3</v>
      </c>
      <c r="C19597" s="6" t="n">
        <f aca="false">C19596*INDEX($G$2:$G$5,$B19597)+D19596*INDEX($H$2:$H$5,$B19597)+INDEX($K$2:$K$5,$B19597)</f>
        <v>0.612413574232716</v>
      </c>
      <c r="D19597" s="6" t="n">
        <f aca="false">C19596*INDEX($I$2:$I$5,$B19597)+D19596*INDEX($J$2:$J$5,$B19597)+INDEX($L$2:$L$5,$B19597)</f>
        <v>0.20709597495932</v>
      </c>
    </row>
    <row r="19598" customFormat="false" ht="12.75" hidden="false" customHeight="false" outlineLevel="0" collapsed="false">
      <c r="A19598" s="5" t="n">
        <f aca="true">RAND()</f>
        <v>0.880052321467438</v>
      </c>
      <c r="B19598" s="0" t="n">
        <f aca="false">IF(A19598&lt;$N$2,$F$2,IF(A19598&lt;$N$3,$F$3,IF(A19598&lt;$N$4,$F$4,$F$5)))</f>
        <v>3</v>
      </c>
      <c r="C19598" s="6" t="n">
        <f aca="false">C19597*INDEX($G$2:$G$5,$B19598)+D19597*INDEX($H$2:$H$5,$B19598)+INDEX($K$2:$K$5,$B19598)</f>
        <v>0.54174612477858</v>
      </c>
      <c r="D19598" s="6" t="n">
        <f aca="false">C19597*INDEX($I$2:$I$5,$B19598)+D19597*INDEX($J$2:$J$5,$B19598)+INDEX($L$2:$L$5,$B19598)</f>
        <v>0.124309275365865</v>
      </c>
    </row>
    <row r="19599" customFormat="false" ht="12.75" hidden="false" customHeight="false" outlineLevel="0" collapsed="false">
      <c r="A19599" s="5" t="n">
        <f aca="true">RAND()</f>
        <v>0.48462472225275</v>
      </c>
      <c r="B19599" s="0" t="n">
        <f aca="false">IF(A19599&lt;$N$2,$F$2,IF(A19599&lt;$N$3,$F$3,IF(A19599&lt;$N$4,$F$4,$F$5)))</f>
        <v>1</v>
      </c>
      <c r="C19599" s="6" t="n">
        <f aca="false">C19598*INDEX($G$2:$G$5,$B19599)+D19598*INDEX($H$2:$H$5,$B19599)+INDEX($K$2:$K$5,$B19599)</f>
        <v>0.539541903125552</v>
      </c>
      <c r="D19599" s="6" t="n">
        <f aca="false">C19598*INDEX($I$2:$I$5,$B19599)+D19598*INDEX($J$2:$J$5,$B19599)+INDEX($L$2:$L$5,$B19599)</f>
        <v>0.268493968168812</v>
      </c>
    </row>
    <row r="19600" customFormat="false" ht="12.75" hidden="false" customHeight="false" outlineLevel="0" collapsed="false">
      <c r="A19600" s="5" t="n">
        <f aca="true">RAND()</f>
        <v>0.106159545604886</v>
      </c>
      <c r="B19600" s="0" t="n">
        <f aca="false">IF(A19600&lt;$N$2,$F$2,IF(A19600&lt;$N$3,$F$3,IF(A19600&lt;$N$4,$F$4,$F$5)))</f>
        <v>1</v>
      </c>
      <c r="C19600" s="6" t="n">
        <f aca="false">C19599*INDEX($G$2:$G$5,$B19600)+D19599*INDEX($H$2:$H$5,$B19600)+INDEX($K$2:$K$5,$B19600)</f>
        <v>0.543005352575839</v>
      </c>
      <c r="D19600" s="6" t="n">
        <f aca="false">C19599*INDEX($I$2:$I$5,$B19600)+D19599*INDEX($J$2:$J$5,$B19600)+INDEX($L$2:$L$5,$B19600)</f>
        <v>0.390988328559676</v>
      </c>
    </row>
    <row r="19601" customFormat="false" ht="12.75" hidden="false" customHeight="false" outlineLevel="0" collapsed="false">
      <c r="A19601" s="5" t="n">
        <f aca="true">RAND()</f>
        <v>0.437679582317404</v>
      </c>
      <c r="B19601" s="0" t="n">
        <f aca="false">IF(A19601&lt;$N$2,$F$2,IF(A19601&lt;$N$3,$F$3,IF(A19601&lt;$N$4,$F$4,$F$5)))</f>
        <v>1</v>
      </c>
      <c r="C19601" s="6" t="n">
        <f aca="false">C19600*INDEX($G$2:$G$5,$B19601)+D19600*INDEX($H$2:$H$5,$B19601)+INDEX($K$2:$K$5,$B19601)</f>
        <v>0.550478112493596</v>
      </c>
      <c r="D19601" s="6" t="n">
        <f aca="false">C19600*INDEX($I$2:$I$5,$B19601)+D19600*INDEX($J$2:$J$5,$B19601)+INDEX($L$2:$L$5,$B19601)</f>
        <v>0.494857892901859</v>
      </c>
    </row>
    <row r="19602" customFormat="false" ht="12.75" hidden="false" customHeight="false" outlineLevel="0" collapsed="false">
      <c r="A19602" s="5" t="n">
        <f aca="true">RAND()</f>
        <v>0.0864936618771502</v>
      </c>
      <c r="B19602" s="0" t="n">
        <f aca="false">IF(A19602&lt;$N$2,$F$2,IF(A19602&lt;$N$3,$F$3,IF(A19602&lt;$N$4,$F$4,$F$5)))</f>
        <v>1</v>
      </c>
      <c r="C19602" s="6" t="n">
        <f aca="false">C19601*INDEX($G$2:$G$5,$B19602)+D19601*INDEX($H$2:$H$5,$B19602)+INDEX($K$2:$K$5,$B19602)</f>
        <v>0.560665659544431</v>
      </c>
      <c r="D19602" s="6" t="n">
        <f aca="false">C19601*INDEX($I$2:$I$5,$B19602)+D19601*INDEX($J$2:$J$5,$B19602)+INDEX($L$2:$L$5,$B19602)</f>
        <v>0.582766660911415</v>
      </c>
    </row>
    <row r="19603" customFormat="false" ht="12.75" hidden="false" customHeight="false" outlineLevel="0" collapsed="false">
      <c r="A19603" s="5" t="n">
        <f aca="true">RAND()</f>
        <v>0.907572495582045</v>
      </c>
      <c r="B19603" s="0" t="n">
        <f aca="false">IF(A19603&lt;$N$2,$F$2,IF(A19603&lt;$N$3,$F$3,IF(A19603&lt;$N$4,$F$4,$F$5)))</f>
        <v>3</v>
      </c>
      <c r="C19603" s="6" t="n">
        <f aca="false">C19602*INDEX($G$2:$G$5,$B19603)+D19602*INDEX($H$2:$H$5,$B19603)+INDEX($K$2:$K$5,$B19603)</f>
        <v>0.655823116106266</v>
      </c>
      <c r="D19603" s="6" t="n">
        <f aca="false">C19602*INDEX($I$2:$I$5,$B19603)+D19602*INDEX($J$2:$J$5,$B19603)+INDEX($L$2:$L$5,$B19603)</f>
        <v>0.199888770117558</v>
      </c>
    </row>
    <row r="19604" customFormat="false" ht="12.75" hidden="false" customHeight="false" outlineLevel="0" collapsed="false">
      <c r="A19604" s="5" t="n">
        <f aca="true">RAND()</f>
        <v>0.971177600887858</v>
      </c>
      <c r="B19604" s="0" t="n">
        <f aca="false">IF(A19604&lt;$N$2,$F$2,IF(A19604&lt;$N$3,$F$3,IF(A19604&lt;$N$4,$F$4,$F$5)))</f>
        <v>4</v>
      </c>
      <c r="C19604" s="6" t="n">
        <f aca="false">C19603*INDEX($G$2:$G$5,$B19604)+D19603*INDEX($H$2:$H$5,$B19604)+INDEX($K$2:$K$5,$B19604)</f>
        <v>0.5</v>
      </c>
      <c r="D19604" s="6" t="n">
        <f aca="false">C19603*INDEX($I$2:$I$5,$B19604)+D19603*INDEX($J$2:$J$5,$B19604)+INDEX($L$2:$L$5,$B19604)</f>
        <v>0.0319822032188092</v>
      </c>
    </row>
    <row r="19605" customFormat="false" ht="12.75" hidden="false" customHeight="false" outlineLevel="0" collapsed="false">
      <c r="A19605" s="5" t="n">
        <f aca="true">RAND()</f>
        <v>0.434300797848572</v>
      </c>
      <c r="B19605" s="0" t="n">
        <f aca="false">IF(A19605&lt;$N$2,$F$2,IF(A19605&lt;$N$3,$F$3,IF(A19605&lt;$N$4,$F$4,$F$5)))</f>
        <v>1</v>
      </c>
      <c r="C19605" s="6" t="n">
        <f aca="false">C19604*INDEX($G$2:$G$5,$B19605)+D19604*INDEX($H$2:$H$5,$B19605)+INDEX($K$2:$K$5,$B19605)</f>
        <v>0.500683341519096</v>
      </c>
      <c r="D19605" s="6" t="n">
        <f aca="false">C19604*INDEX($I$2:$I$5,$B19605)+D19604*INDEX($J$2:$J$5,$B19605)+INDEX($L$2:$L$5,$B19605)</f>
        <v>0.191652890532769</v>
      </c>
    </row>
    <row r="19606" customFormat="false" ht="12.75" hidden="false" customHeight="false" outlineLevel="0" collapsed="false">
      <c r="A19606" s="5" t="n">
        <f aca="true">RAND()</f>
        <v>0.427464188113989</v>
      </c>
      <c r="B19606" s="0" t="n">
        <f aca="false">IF(A19606&lt;$N$2,$F$2,IF(A19606&lt;$N$3,$F$3,IF(A19606&lt;$N$4,$F$4,$F$5)))</f>
        <v>1</v>
      </c>
      <c r="C19606" s="6" t="n">
        <f aca="false">C19605*INDEX($G$2:$G$5,$B19606)+D19605*INDEX($H$2:$H$5,$B19606)+INDEX($K$2:$K$5,$B19606)</f>
        <v>0.507171313899425</v>
      </c>
      <c r="D19606" s="6" t="n">
        <f aca="false">C19605*INDEX($I$2:$I$5,$B19606)+D19605*INDEX($J$2:$J$5,$B19606)+INDEX($L$2:$L$5,$B19606)</f>
        <v>0.327188020426114</v>
      </c>
    </row>
    <row r="19607" customFormat="false" ht="12.75" hidden="false" customHeight="false" outlineLevel="0" collapsed="false">
      <c r="A19607" s="5" t="n">
        <f aca="true">RAND()</f>
        <v>0.388408094069526</v>
      </c>
      <c r="B19607" s="0" t="n">
        <f aca="false">IF(A19607&lt;$N$2,$F$2,IF(A19607&lt;$N$3,$F$3,IF(A19607&lt;$N$4,$F$4,$F$5)))</f>
        <v>1</v>
      </c>
      <c r="C19607" s="6" t="n">
        <f aca="false">C19606*INDEX($G$2:$G$5,$B19607)+D19606*INDEX($H$2:$H$5,$B19607)+INDEX($K$2:$K$5,$B19607)</f>
        <v>0.517694402256378</v>
      </c>
      <c r="D19607" s="6" t="n">
        <f aca="false">C19606*INDEX($I$2:$I$5,$B19607)+D19606*INDEX($J$2:$J$5,$B19607)+INDEX($L$2:$L$5,$B19607)</f>
        <v>0.442017290727492</v>
      </c>
    </row>
    <row r="19608" customFormat="false" ht="12.75" hidden="false" customHeight="false" outlineLevel="0" collapsed="false">
      <c r="A19608" s="5" t="n">
        <f aca="true">RAND()</f>
        <v>0.223092926321577</v>
      </c>
      <c r="B19608" s="0" t="n">
        <f aca="false">IF(A19608&lt;$N$2,$F$2,IF(A19608&lt;$N$3,$F$3,IF(A19608&lt;$N$4,$F$4,$F$5)))</f>
        <v>1</v>
      </c>
      <c r="C19608" s="6" t="n">
        <f aca="false">C19607*INDEX($G$2:$G$5,$B19608)+D19607*INDEX($H$2:$H$5,$B19608)+INDEX($K$2:$K$5,$B19608)</f>
        <v>0.530877187272582</v>
      </c>
      <c r="D19608" s="6" t="n">
        <f aca="false">C19607*INDEX($I$2:$I$5,$B19608)+D19607*INDEX($J$2:$J$5,$B19608)+INDEX($L$2:$L$5,$B19608)</f>
        <v>0.539117986944155</v>
      </c>
    </row>
    <row r="19609" customFormat="false" ht="12.75" hidden="false" customHeight="false" outlineLevel="0" collapsed="false">
      <c r="A19609" s="5" t="n">
        <f aca="true">RAND()</f>
        <v>0.813614949462346</v>
      </c>
      <c r="B19609" s="0" t="n">
        <f aca="false">IF(A19609&lt;$N$2,$F$2,IF(A19609&lt;$N$3,$F$3,IF(A19609&lt;$N$4,$F$4,$F$5)))</f>
        <v>2</v>
      </c>
      <c r="C19609" s="6" t="n">
        <f aca="false">C19608*INDEX($G$2:$G$5,$B19609)+D19608*INDEX($H$2:$H$5,$B19609)+INDEX($K$2:$K$5,$B19609)</f>
        <v>0.38274214084332</v>
      </c>
      <c r="D19609" s="6" t="n">
        <f aca="false">C19608*INDEX($I$2:$I$5,$B19609)+D19608*INDEX($J$2:$J$5,$B19609)+INDEX($L$2:$L$5,$B19609)</f>
        <v>0.275184487751602</v>
      </c>
    </row>
    <row r="19610" customFormat="false" ht="12.75" hidden="false" customHeight="false" outlineLevel="0" collapsed="false">
      <c r="A19610" s="5" t="n">
        <f aca="true">RAND()</f>
        <v>0.0506930283634396</v>
      </c>
      <c r="B19610" s="0" t="n">
        <f aca="false">IF(A19610&lt;$N$2,$F$2,IF(A19610&lt;$N$3,$F$3,IF(A19610&lt;$N$4,$F$4,$F$5)))</f>
        <v>1</v>
      </c>
      <c r="C19610" s="6" t="n">
        <f aca="false">C19609*INDEX($G$2:$G$5,$B19610)+D19609*INDEX($H$2:$H$5,$B19610)+INDEX($K$2:$K$5,$B19610)</f>
        <v>0.410129903622788</v>
      </c>
      <c r="D19610" s="6" t="n">
        <f aca="false">C19609*INDEX($I$2:$I$5,$B19610)+D19609*INDEX($J$2:$J$5,$B19610)+INDEX($L$2:$L$5,$B19610)</f>
        <v>0.402470170889907</v>
      </c>
    </row>
    <row r="19611" customFormat="false" ht="12.75" hidden="false" customHeight="false" outlineLevel="0" collapsed="false">
      <c r="A19611" s="5" t="n">
        <f aca="true">RAND()</f>
        <v>0.781483799975592</v>
      </c>
      <c r="B19611" s="0" t="n">
        <f aca="false">IF(A19611&lt;$N$2,$F$2,IF(A19611&lt;$N$3,$F$3,IF(A19611&lt;$N$4,$F$4,$F$5)))</f>
        <v>2</v>
      </c>
      <c r="C19611" s="6" t="n">
        <f aca="false">C19610*INDEX($G$2:$G$5,$B19611)+D19610*INDEX($H$2:$H$5,$B19611)+INDEX($K$2:$K$5,$B19611)</f>
        <v>0.38983733239257</v>
      </c>
      <c r="D19611" s="6" t="n">
        <f aca="false">C19610*INDEX($I$2:$I$5,$B19611)+D19610*INDEX($J$2:$J$5,$B19611)+INDEX($L$2:$L$5,$B19611)</f>
        <v>0.220975981884062</v>
      </c>
    </row>
    <row r="19612" customFormat="false" ht="12.75" hidden="false" customHeight="false" outlineLevel="0" collapsed="false">
      <c r="A19612" s="5" t="n">
        <f aca="true">RAND()</f>
        <v>0.446074975824546</v>
      </c>
      <c r="B19612" s="0" t="n">
        <f aca="false">IF(A19612&lt;$N$2,$F$2,IF(A19612&lt;$N$3,$F$3,IF(A19612&lt;$N$4,$F$4,$F$5)))</f>
        <v>1</v>
      </c>
      <c r="C19612" s="6" t="n">
        <f aca="false">C19611*INDEX($G$2:$G$5,$B19612)+D19611*INDEX($H$2:$H$5,$B19612)+INDEX($K$2:$K$5,$B19612)</f>
        <v>0.414148006531002</v>
      </c>
      <c r="D19612" s="6" t="n">
        <f aca="false">C19611*INDEX($I$2:$I$5,$B19612)+D19611*INDEX($J$2:$J$5,$B19612)+INDEX($L$2:$L$5,$B19612)</f>
        <v>0.356184627321043</v>
      </c>
    </row>
    <row r="19613" customFormat="false" ht="12.75" hidden="false" customHeight="false" outlineLevel="0" collapsed="false">
      <c r="A19613" s="5" t="n">
        <f aca="true">RAND()</f>
        <v>0.60005846585395</v>
      </c>
      <c r="B19613" s="0" t="n">
        <f aca="false">IF(A19613&lt;$N$2,$F$2,IF(A19613&lt;$N$3,$F$3,IF(A19613&lt;$N$4,$F$4,$F$5)))</f>
        <v>1</v>
      </c>
      <c r="C19613" s="6" t="n">
        <f aca="false">C19612*INDEX($G$2:$G$5,$B19613)+D19612*INDEX($H$2:$H$5,$B19613)+INDEX($K$2:$K$5,$B19613)</f>
        <v>0.4397904887557</v>
      </c>
      <c r="D19613" s="6" t="n">
        <f aca="false">C19612*INDEX($I$2:$I$5,$B19613)+D19612*INDEX($J$2:$J$5,$B19613)+INDEX($L$2:$L$5,$B19613)</f>
        <v>0.470077272353919</v>
      </c>
    </row>
    <row r="19614" customFormat="false" ht="12.75" hidden="false" customHeight="false" outlineLevel="0" collapsed="false">
      <c r="A19614" s="5" t="n">
        <f aca="true">RAND()</f>
        <v>0.241593365011383</v>
      </c>
      <c r="B19614" s="0" t="n">
        <f aca="false">IF(A19614&lt;$N$2,$F$2,IF(A19614&lt;$N$3,$F$3,IF(A19614&lt;$N$4,$F$4,$F$5)))</f>
        <v>1</v>
      </c>
      <c r="C19614" s="6" t="n">
        <f aca="false">C19613*INDEX($G$2:$G$5,$B19614)+D19613*INDEX($H$2:$H$5,$B19614)+INDEX($K$2:$K$5,$B19614)</f>
        <v>0.465774984030684</v>
      </c>
      <c r="D19614" s="6" t="n">
        <f aca="false">C19613*INDEX($I$2:$I$5,$B19614)+D19613*INDEX($J$2:$J$5,$B19614)+INDEX($L$2:$L$5,$B19614)</f>
        <v>0.565823356144516</v>
      </c>
    </row>
    <row r="19615" customFormat="false" ht="12.75" hidden="false" customHeight="false" outlineLevel="0" collapsed="false">
      <c r="A19615" s="5" t="n">
        <f aca="true">RAND()</f>
        <v>0.410884170600904</v>
      </c>
      <c r="B19615" s="0" t="n">
        <f aca="false">IF(A19615&lt;$N$2,$F$2,IF(A19615&lt;$N$3,$F$3,IF(A19615&lt;$N$4,$F$4,$F$5)))</f>
        <v>1</v>
      </c>
      <c r="C19615" s="6" t="n">
        <f aca="false">C19614*INDEX($G$2:$G$5,$B19615)+D19614*INDEX($H$2:$H$5,$B19615)+INDEX($K$2:$K$5,$B19615)</f>
        <v>0.491378425619398</v>
      </c>
      <c r="D19615" s="6" t="n">
        <f aca="false">C19614*INDEX($I$2:$I$5,$B19615)+D19614*INDEX($J$2:$J$5,$B19615)+INDEX($L$2:$L$5,$B19615)</f>
        <v>0.646150354957559</v>
      </c>
    </row>
    <row r="19616" customFormat="false" ht="12.75" hidden="false" customHeight="false" outlineLevel="0" collapsed="false">
      <c r="A19616" s="5" t="n">
        <f aca="true">RAND()</f>
        <v>0.796513718184343</v>
      </c>
      <c r="B19616" s="0" t="n">
        <f aca="false">IF(A19616&lt;$N$2,$F$2,IF(A19616&lt;$N$3,$F$3,IF(A19616&lt;$N$4,$F$4,$F$5)))</f>
        <v>2</v>
      </c>
      <c r="C19616" s="6" t="n">
        <f aca="false">C19615*INDEX($G$2:$G$5,$B19616)+D19615*INDEX($H$2:$H$5,$B19616)+INDEX($K$2:$K$5,$B19616)</f>
        <v>0.350771569626613</v>
      </c>
      <c r="D19616" s="6" t="n">
        <f aca="false">C19615*INDEX($I$2:$I$5,$B19616)+D19615*INDEX($J$2:$J$5,$B19616)+INDEX($L$2:$L$5,$B19616)</f>
        <v>0.287343144116623</v>
      </c>
    </row>
    <row r="19617" customFormat="false" ht="12.75" hidden="false" customHeight="false" outlineLevel="0" collapsed="false">
      <c r="A19617" s="5" t="n">
        <f aca="true">RAND()</f>
        <v>0.172631439461459</v>
      </c>
      <c r="B19617" s="0" t="n">
        <f aca="false">IF(A19617&lt;$N$2,$F$2,IF(A19617&lt;$N$3,$F$3,IF(A19617&lt;$N$4,$F$4,$F$5)))</f>
        <v>1</v>
      </c>
      <c r="C19617" s="6" t="n">
        <f aca="false">C19616*INDEX($G$2:$G$5,$B19617)+D19616*INDEX($H$2:$H$5,$B19617)+INDEX($K$2:$K$5,$B19617)</f>
        <v>0.38343675894531</v>
      </c>
      <c r="D19617" s="6" t="n">
        <f aca="false">C19616*INDEX($I$2:$I$5,$B19617)+D19616*INDEX($J$2:$J$5,$B19617)+INDEX($L$2:$L$5,$B19617)</f>
        <v>0.413975781278828</v>
      </c>
    </row>
    <row r="19618" customFormat="false" ht="12.75" hidden="false" customHeight="false" outlineLevel="0" collapsed="false">
      <c r="A19618" s="5" t="n">
        <f aca="true">RAND()</f>
        <v>0.0520191669210941</v>
      </c>
      <c r="B19618" s="0" t="n">
        <f aca="false">IF(A19618&lt;$N$2,$F$2,IF(A19618&lt;$N$3,$F$3,IF(A19618&lt;$N$4,$F$4,$F$5)))</f>
        <v>1</v>
      </c>
      <c r="C19618" s="6" t="n">
        <f aca="false">C19617*INDEX($G$2:$G$5,$B19618)+D19617*INDEX($H$2:$H$5,$B19618)+INDEX($K$2:$K$5,$B19618)</f>
        <v>0.415854912251885</v>
      </c>
      <c r="D19618" s="6" t="n">
        <f aca="false">C19617*INDEX($I$2:$I$5,$B19618)+D19617*INDEX($J$2:$J$5,$B19618)+INDEX($L$2:$L$5,$B19618)</f>
        <v>0.520278278224749</v>
      </c>
    </row>
    <row r="19619" customFormat="false" ht="12.75" hidden="false" customHeight="false" outlineLevel="0" collapsed="false">
      <c r="A19619" s="5" t="n">
        <f aca="true">RAND()</f>
        <v>0.343531551726107</v>
      </c>
      <c r="B19619" s="0" t="n">
        <f aca="false">IF(A19619&lt;$N$2,$F$2,IF(A19619&lt;$N$3,$F$3,IF(A19619&lt;$N$4,$F$4,$F$5)))</f>
        <v>1</v>
      </c>
      <c r="C19619" s="6" t="n">
        <f aca="false">C19618*INDEX($G$2:$G$5,$B19619)+D19618*INDEX($H$2:$H$5,$B19619)+INDEX($K$2:$K$5,$B19619)</f>
        <v>0.447311116796166</v>
      </c>
      <c r="D19619" s="6" t="n">
        <f aca="false">C19618*INDEX($I$2:$I$5,$B19619)+D19618*INDEX($J$2:$J$5,$B19619)+INDEX($L$2:$L$5,$B19619)</f>
        <v>0.609329626459492</v>
      </c>
    </row>
    <row r="19620" customFormat="false" ht="12.75" hidden="false" customHeight="false" outlineLevel="0" collapsed="false">
      <c r="A19620" s="5" t="n">
        <f aca="true">RAND()</f>
        <v>0.181475559659214</v>
      </c>
      <c r="B19620" s="0" t="n">
        <f aca="false">IF(A19620&lt;$N$2,$F$2,IF(A19620&lt;$N$3,$F$3,IF(A19620&lt;$N$4,$F$4,$F$5)))</f>
        <v>1</v>
      </c>
      <c r="C19620" s="6" t="n">
        <f aca="false">C19619*INDEX($G$2:$G$5,$B19620)+D19619*INDEX($H$2:$H$5,$B19620)+INDEX($K$2:$K$5,$B19620)</f>
        <v>0.477312334338946</v>
      </c>
      <c r="D19620" s="6" t="n">
        <f aca="false">C19619*INDEX($I$2:$I$5,$B19620)+D19619*INDEX($J$2:$J$5,$B19620)+INDEX($L$2:$L$5,$B19620)</f>
        <v>0.68377034154265</v>
      </c>
    </row>
    <row r="19621" customFormat="false" ht="12.75" hidden="false" customHeight="false" outlineLevel="0" collapsed="false">
      <c r="A19621" s="5" t="n">
        <f aca="true">RAND()</f>
        <v>0.736366142815016</v>
      </c>
      <c r="B19621" s="0" t="n">
        <f aca="false">IF(A19621&lt;$N$2,$F$2,IF(A19621&lt;$N$3,$F$3,IF(A19621&lt;$N$4,$F$4,$F$5)))</f>
        <v>2</v>
      </c>
      <c r="C19621" s="6" t="n">
        <f aca="false">C19620*INDEX($G$2:$G$5,$B19621)+D19620*INDEX($H$2:$H$5,$B19621)+INDEX($K$2:$K$5,$B19621)</f>
        <v>0.339498432676133</v>
      </c>
      <c r="D19621" s="6" t="n">
        <f aca="false">C19620*INDEX($I$2:$I$5,$B19621)+D19620*INDEX($J$2:$J$5,$B19621)+INDEX($L$2:$L$5,$B19621)</f>
        <v>0.291575344844504</v>
      </c>
    </row>
    <row r="19622" customFormat="false" ht="12.75" hidden="false" customHeight="false" outlineLevel="0" collapsed="false">
      <c r="A19622" s="5" t="n">
        <f aca="true">RAND()</f>
        <v>0.0875077002106723</v>
      </c>
      <c r="B19622" s="0" t="n">
        <f aca="false">IF(A19622&lt;$N$2,$F$2,IF(A19622&lt;$N$3,$F$3,IF(A19622&lt;$N$4,$F$4,$F$5)))</f>
        <v>1</v>
      </c>
      <c r="C19622" s="6" t="n">
        <f aca="false">C19621*INDEX($G$2:$G$5,$B19622)+D19621*INDEX($H$2:$H$5,$B19622)+INDEX($K$2:$K$5,$B19622)</f>
        <v>0.374022457101284</v>
      </c>
      <c r="D19622" s="6" t="n">
        <f aca="false">C19621*INDEX($I$2:$I$5,$B19622)+D19621*INDEX($J$2:$J$5,$B19622)+INDEX($L$2:$L$5,$B19622)</f>
        <v>0.417986025763967</v>
      </c>
    </row>
    <row r="19623" customFormat="false" ht="12.75" hidden="false" customHeight="false" outlineLevel="0" collapsed="false">
      <c r="A19623" s="5" t="n">
        <f aca="true">RAND()</f>
        <v>0.0358249027937683</v>
      </c>
      <c r="B19623" s="0" t="n">
        <f aca="false">IF(A19623&lt;$N$2,$F$2,IF(A19623&lt;$N$3,$F$3,IF(A19623&lt;$N$4,$F$4,$F$5)))</f>
        <v>1</v>
      </c>
      <c r="C19623" s="6" t="n">
        <f aca="false">C19622*INDEX($G$2:$G$5,$B19623)+D19622*INDEX($H$2:$H$5,$B19623)+INDEX($K$2:$K$5,$B19623)</f>
        <v>0.408010549032257</v>
      </c>
      <c r="D19623" s="6" t="n">
        <f aca="false">C19622*INDEX($I$2:$I$5,$B19623)+D19622*INDEX($J$2:$J$5,$B19623)+INDEX($L$2:$L$5,$B19623)</f>
        <v>0.52403130496086</v>
      </c>
    </row>
    <row r="19624" customFormat="false" ht="12.75" hidden="false" customHeight="false" outlineLevel="0" collapsed="false">
      <c r="A19624" s="5" t="n">
        <f aca="true">RAND()</f>
        <v>0.909633562505146</v>
      </c>
      <c r="B19624" s="0" t="n">
        <f aca="false">IF(A19624&lt;$N$2,$F$2,IF(A19624&lt;$N$3,$F$3,IF(A19624&lt;$N$4,$F$4,$F$5)))</f>
        <v>3</v>
      </c>
      <c r="C19624" s="6" t="n">
        <f aca="false">C19623*INDEX($G$2:$G$5,$B19624)+D19623*INDEX($H$2:$H$5,$B19624)+INDEX($K$2:$K$5,$B19624)</f>
        <v>0.662099276949085</v>
      </c>
      <c r="D19624" s="6" t="n">
        <f aca="false">C19623*INDEX($I$2:$I$5,$B19624)+D19623*INDEX($J$2:$J$5,$B19624)+INDEX($L$2:$L$5,$B19624)</f>
        <v>0.146278162024111</v>
      </c>
    </row>
    <row r="19625" customFormat="false" ht="12.75" hidden="false" customHeight="false" outlineLevel="0" collapsed="false">
      <c r="A19625" s="5" t="n">
        <f aca="true">RAND()</f>
        <v>0.0349746029018474</v>
      </c>
      <c r="B19625" s="0" t="n">
        <f aca="false">IF(A19625&lt;$N$2,$F$2,IF(A19625&lt;$N$3,$F$3,IF(A19625&lt;$N$4,$F$4,$F$5)))</f>
        <v>1</v>
      </c>
      <c r="C19625" s="6" t="n">
        <f aca="false">C19624*INDEX($G$2:$G$5,$B19625)+D19624*INDEX($H$2:$H$5,$B19625)+INDEX($K$2:$K$5,$B19625)</f>
        <v>0.642534578124665</v>
      </c>
      <c r="D19625" s="6" t="n">
        <f aca="false">C19624*INDEX($I$2:$I$5,$B19625)+D19624*INDEX($J$2:$J$5,$B19625)+INDEX($L$2:$L$5,$B19625)</f>
        <v>0.282692486311354</v>
      </c>
    </row>
    <row r="19626" customFormat="false" ht="12.75" hidden="false" customHeight="false" outlineLevel="0" collapsed="false">
      <c r="A19626" s="5" t="n">
        <f aca="true">RAND()</f>
        <v>0.422412141978782</v>
      </c>
      <c r="B19626" s="0" t="n">
        <f aca="false">IF(A19626&lt;$N$2,$F$2,IF(A19626&lt;$N$3,$F$3,IF(A19626&lt;$N$4,$F$4,$F$5)))</f>
        <v>1</v>
      </c>
      <c r="C19626" s="6" t="n">
        <f aca="false">C19625*INDEX($G$2:$G$5,$B19626)+D19625*INDEX($H$2:$H$5,$B19626)+INDEX($K$2:$K$5,$B19626)</f>
        <v>0.630971478821361</v>
      </c>
      <c r="D19626" s="6" t="n">
        <f aca="false">C19625*INDEX($I$2:$I$5,$B19626)+D19625*INDEX($J$2:$J$5,$B19626)+INDEX($L$2:$L$5,$B19626)</f>
        <v>0.399232141487727</v>
      </c>
    </row>
    <row r="19627" customFormat="false" ht="12.75" hidden="false" customHeight="false" outlineLevel="0" collapsed="false">
      <c r="A19627" s="5" t="n">
        <f aca="true">RAND()</f>
        <v>0.583321088847042</v>
      </c>
      <c r="B19627" s="0" t="n">
        <f aca="false">IF(A19627&lt;$N$2,$F$2,IF(A19627&lt;$N$3,$F$3,IF(A19627&lt;$N$4,$F$4,$F$5)))</f>
        <v>1</v>
      </c>
      <c r="C19627" s="6" t="n">
        <f aca="false">C19626*INDEX($G$2:$G$5,$B19627)+D19626*INDEX($H$2:$H$5,$B19627)+INDEX($K$2:$K$5,$B19627)</f>
        <v>0.625466374754381</v>
      </c>
      <c r="D19627" s="6" t="n">
        <f aca="false">C19626*INDEX($I$2:$I$5,$B19627)+D19626*INDEX($J$2:$J$5,$B19627)+INDEX($L$2:$L$5,$B19627)</f>
        <v>0.49860214340669</v>
      </c>
    </row>
    <row r="19628" customFormat="false" ht="12.75" hidden="false" customHeight="false" outlineLevel="0" collapsed="false">
      <c r="A19628" s="5" t="n">
        <f aca="true">RAND()</f>
        <v>0.897532298942695</v>
      </c>
      <c r="B19628" s="0" t="n">
        <f aca="false">IF(A19628&lt;$N$2,$F$2,IF(A19628&lt;$N$3,$F$3,IF(A19628&lt;$N$4,$F$4,$F$5)))</f>
        <v>3</v>
      </c>
      <c r="C19628" s="6" t="n">
        <f aca="false">C19627*INDEX($G$2:$G$5,$B19628)+D19627*INDEX($H$2:$H$5,$B19628)+INDEX($K$2:$K$5,$B19628)</f>
        <v>0.622284450370936</v>
      </c>
      <c r="D19628" s="6" t="n">
        <f aca="false">C19627*INDEX($I$2:$I$5,$B19628)+D19627*INDEX($J$2:$J$5,$B19628)+INDEX($L$2:$L$5,$B19628)</f>
        <v>0.196789965423525</v>
      </c>
    </row>
    <row r="19629" customFormat="false" ht="12.75" hidden="false" customHeight="false" outlineLevel="0" collapsed="false">
      <c r="A19629" s="5" t="n">
        <f aca="true">RAND()</f>
        <v>0.0132742149807389</v>
      </c>
      <c r="B19629" s="0" t="n">
        <f aca="false">IF(A19629&lt;$N$2,$F$2,IF(A19629&lt;$N$3,$F$3,IF(A19629&lt;$N$4,$F$4,$F$5)))</f>
        <v>1</v>
      </c>
      <c r="C19629" s="6" t="n">
        <f aca="false">C19628*INDEX($G$2:$G$5,$B19629)+D19628*INDEX($H$2:$H$5,$B19629)+INDEX($K$2:$K$5,$B19629)</f>
        <v>0.610600727085595</v>
      </c>
      <c r="D19629" s="6" t="n">
        <f aca="false">C19628*INDEX($I$2:$I$5,$B19629)+D19628*INDEX($J$2:$J$5,$B19629)+INDEX($L$2:$L$5,$B19629)</f>
        <v>0.327050155980848</v>
      </c>
    </row>
    <row r="19630" customFormat="false" ht="12.75" hidden="false" customHeight="false" outlineLevel="0" collapsed="false">
      <c r="A19630" s="5" t="n">
        <f aca="true">RAND()</f>
        <v>0.160175515418315</v>
      </c>
      <c r="B19630" s="0" t="n">
        <f aca="false">IF(A19630&lt;$N$2,$F$2,IF(A19630&lt;$N$3,$F$3,IF(A19630&lt;$N$4,$F$4,$F$5)))</f>
        <v>1</v>
      </c>
      <c r="C19630" s="6" t="n">
        <f aca="false">C19629*INDEX($G$2:$G$5,$B19630)+D19629*INDEX($H$2:$H$5,$B19630)+INDEX($K$2:$K$5,$B19630)</f>
        <v>0.605500873066961</v>
      </c>
      <c r="D19630" s="6" t="n">
        <f aca="false">C19629*INDEX($I$2:$I$5,$B19630)+D19629*INDEX($J$2:$J$5,$B19630)+INDEX($L$2:$L$5,$B19630)</f>
        <v>0.438073355525573</v>
      </c>
    </row>
    <row r="19631" customFormat="false" ht="12.75" hidden="false" customHeight="false" outlineLevel="0" collapsed="false">
      <c r="A19631" s="5" t="n">
        <f aca="true">RAND()</f>
        <v>0.0408870423349184</v>
      </c>
      <c r="B19631" s="0" t="n">
        <f aca="false">IF(A19631&lt;$N$2,$F$2,IF(A19631&lt;$N$3,$F$3,IF(A19631&lt;$N$4,$F$4,$F$5)))</f>
        <v>1</v>
      </c>
      <c r="C19631" s="6" t="n">
        <f aca="false">C19630*INDEX($G$2:$G$5,$B19631)+D19630*INDEX($H$2:$H$5,$B19631)+INDEX($K$2:$K$5,$B19631)</f>
        <v>0.605278955388296</v>
      </c>
      <c r="D19631" s="6" t="n">
        <f aca="false">C19630*INDEX($I$2:$I$5,$B19631)+D19630*INDEX($J$2:$J$5,$B19631)+INDEX($L$2:$L$5,$B19631)</f>
        <v>0.532520746537734</v>
      </c>
    </row>
    <row r="19632" customFormat="false" ht="12.75" hidden="false" customHeight="false" outlineLevel="0" collapsed="false">
      <c r="A19632" s="5" t="n">
        <f aca="true">RAND()</f>
        <v>0.400570714759833</v>
      </c>
      <c r="B19632" s="0" t="n">
        <f aca="false">IF(A19632&lt;$N$2,$F$2,IF(A19632&lt;$N$3,$F$3,IF(A19632&lt;$N$4,$F$4,$F$5)))</f>
        <v>1</v>
      </c>
      <c r="C19632" s="6" t="n">
        <f aca="false">C19631*INDEX($G$2:$G$5,$B19632)+D19631*INDEX($H$2:$H$5,$B19632)+INDEX($K$2:$K$5,$B19632)</f>
        <v>0.60858510074656</v>
      </c>
      <c r="D19632" s="6" t="n">
        <f aca="false">C19631*INDEX($I$2:$I$5,$B19632)+D19631*INDEX($J$2:$J$5,$B19632)+INDEX($L$2:$L$5,$B19632)</f>
        <v>0.612714792461169</v>
      </c>
    </row>
    <row r="19633" customFormat="false" ht="12.75" hidden="false" customHeight="false" outlineLevel="0" collapsed="false">
      <c r="A19633" s="5" t="n">
        <f aca="true">RAND()</f>
        <v>0.403970535580232</v>
      </c>
      <c r="B19633" s="0" t="n">
        <f aca="false">IF(A19633&lt;$N$2,$F$2,IF(A19633&lt;$N$3,$F$3,IF(A19633&lt;$N$4,$F$4,$F$5)))</f>
        <v>1</v>
      </c>
      <c r="C19633" s="6" t="n">
        <f aca="false">C19632*INDEX($G$2:$G$5,$B19633)+D19632*INDEX($H$2:$H$5,$B19633)+INDEX($K$2:$K$5,$B19633)</f>
        <v>0.614359197854892</v>
      </c>
      <c r="D19633" s="6" t="n">
        <f aca="false">C19632*INDEX($I$2:$I$5,$B19633)+D19632*INDEX($J$2:$J$5,$B19633)+INDEX($L$2:$L$5,$B19633)</f>
        <v>0.68067721007191</v>
      </c>
    </row>
    <row r="19634" customFormat="false" ht="12.75" hidden="false" customHeight="false" outlineLevel="0" collapsed="false">
      <c r="A19634" s="5" t="n">
        <f aca="true">RAND()</f>
        <v>0.166851815981871</v>
      </c>
      <c r="B19634" s="0" t="n">
        <f aca="false">IF(A19634&lt;$N$2,$F$2,IF(A19634&lt;$N$3,$F$3,IF(A19634&lt;$N$4,$F$4,$F$5)))</f>
        <v>1</v>
      </c>
      <c r="C19634" s="6" t="n">
        <f aca="false">C19633*INDEX($G$2:$G$5,$B19634)+D19633*INDEX($H$2:$H$5,$B19634)+INDEX($K$2:$K$5,$B19634)</f>
        <v>0.621776015751464</v>
      </c>
      <c r="D19634" s="6" t="n">
        <f aca="false">C19633*INDEX($I$2:$I$5,$B19634)+D19633*INDEX($J$2:$J$5,$B19634)+INDEX($L$2:$L$5,$B19634)</f>
        <v>0.73816366103042</v>
      </c>
    </row>
    <row r="19635" customFormat="false" ht="12.75" hidden="false" customHeight="false" outlineLevel="0" collapsed="false">
      <c r="A19635" s="5" t="n">
        <f aca="true">RAND()</f>
        <v>0.61405387474566</v>
      </c>
      <c r="B19635" s="0" t="n">
        <f aca="false">IF(A19635&lt;$N$2,$F$2,IF(A19635&lt;$N$3,$F$3,IF(A19635&lt;$N$4,$F$4,$F$5)))</f>
        <v>1</v>
      </c>
      <c r="C19635" s="6" t="n">
        <f aca="false">C19634*INDEX($G$2:$G$5,$B19635)+D19634*INDEX($H$2:$H$5,$B19635)+INDEX($K$2:$K$5,$B19635)</f>
        <v>0.630199892831119</v>
      </c>
      <c r="D19635" s="6" t="n">
        <f aca="false">C19634*INDEX($I$2:$I$5,$B19635)+D19634*INDEX($J$2:$J$5,$B19635)+INDEX($L$2:$L$5,$B19635)</f>
        <v>0.786695235632023</v>
      </c>
    </row>
    <row r="19636" customFormat="false" ht="12.75" hidden="false" customHeight="false" outlineLevel="0" collapsed="false">
      <c r="A19636" s="5" t="n">
        <f aca="true">RAND()</f>
        <v>0.592314969384335</v>
      </c>
      <c r="B19636" s="0" t="n">
        <f aca="false">IF(A19636&lt;$N$2,$F$2,IF(A19636&lt;$N$3,$F$3,IF(A19636&lt;$N$4,$F$4,$F$5)))</f>
        <v>1</v>
      </c>
      <c r="C19636" s="6" t="n">
        <f aca="false">C19635*INDEX($G$2:$G$5,$B19636)+D19635*INDEX($H$2:$H$5,$B19636)+INDEX($K$2:$K$5,$B19636)</f>
        <v>0.639147432732005</v>
      </c>
      <c r="D19636" s="6" t="n">
        <f aca="false">C19635*INDEX($I$2:$I$5,$B19636)+D19635*INDEX($J$2:$J$5,$B19636)+INDEX($L$2:$L$5,$B19636)</f>
        <v>0.827586859016836</v>
      </c>
    </row>
    <row r="19637" customFormat="false" ht="12.75" hidden="false" customHeight="false" outlineLevel="0" collapsed="false">
      <c r="A19637" s="5" t="n">
        <f aca="true">RAND()</f>
        <v>0.0921988210964731</v>
      </c>
      <c r="B19637" s="0" t="n">
        <f aca="false">IF(A19637&lt;$N$2,$F$2,IF(A19637&lt;$N$3,$F$3,IF(A19637&lt;$N$4,$F$4,$F$5)))</f>
        <v>1</v>
      </c>
      <c r="C19637" s="6" t="n">
        <f aca="false">C19636*INDEX($G$2:$G$5,$B19637)+D19636*INDEX($H$2:$H$5,$B19637)+INDEX($K$2:$K$5,$B19637)</f>
        <v>0.648256884173095</v>
      </c>
      <c r="D19637" s="6" t="n">
        <f aca="false">C19636*INDEX($I$2:$I$5,$B19637)+D19636*INDEX($J$2:$J$5,$B19637)+INDEX($L$2:$L$5,$B19637)</f>
        <v>0.861972788294209</v>
      </c>
    </row>
    <row r="19638" customFormat="false" ht="12.75" hidden="false" customHeight="false" outlineLevel="0" collapsed="false">
      <c r="A19638" s="5" t="n">
        <f aca="true">RAND()</f>
        <v>0.124733996763573</v>
      </c>
      <c r="B19638" s="0" t="n">
        <f aca="false">IF(A19638&lt;$N$2,$F$2,IF(A19638&lt;$N$3,$F$3,IF(A19638&lt;$N$4,$F$4,$F$5)))</f>
        <v>1</v>
      </c>
      <c r="C19638" s="6" t="n">
        <f aca="false">C19637*INDEX($G$2:$G$5,$B19638)+D19637*INDEX($H$2:$H$5,$B19638)+INDEX($K$2:$K$5,$B19638)</f>
        <v>0.657263087829843</v>
      </c>
      <c r="D19638" s="6" t="n">
        <f aca="false">C19637*INDEX($I$2:$I$5,$B19638)+D19637*INDEX($J$2:$J$5,$B19638)+INDEX($L$2:$L$5,$B19638)</f>
        <v>0.890829392547379</v>
      </c>
    </row>
    <row r="19639" customFormat="false" ht="12.75" hidden="false" customHeight="false" outlineLevel="0" collapsed="false">
      <c r="A19639" s="5" t="n">
        <f aca="true">RAND()</f>
        <v>0.0787839958693424</v>
      </c>
      <c r="B19639" s="0" t="n">
        <f aca="false">IF(A19639&lt;$N$2,$F$2,IF(A19639&lt;$N$3,$F$3,IF(A19639&lt;$N$4,$F$4,$F$5)))</f>
        <v>1</v>
      </c>
      <c r="C19639" s="6" t="n">
        <f aca="false">C19638*INDEX($G$2:$G$5,$B19639)+D19638*INDEX($H$2:$H$5,$B19639)+INDEX($K$2:$K$5,$B19639)</f>
        <v>0.66597704909179</v>
      </c>
      <c r="D19639" s="6" t="n">
        <f aca="false">C19638*INDEX($I$2:$I$5,$B19639)+D19638*INDEX($J$2:$J$5,$B19639)+INDEX($L$2:$L$5,$B19639)</f>
        <v>0.914995420023021</v>
      </c>
    </row>
    <row r="19640" customFormat="false" ht="12.75" hidden="false" customHeight="false" outlineLevel="0" collapsed="false">
      <c r="A19640" s="5" t="n">
        <f aca="true">RAND()</f>
        <v>0.226693974395438</v>
      </c>
      <c r="B19640" s="0" t="n">
        <f aca="false">IF(A19640&lt;$N$2,$F$2,IF(A19640&lt;$N$3,$F$3,IF(A19640&lt;$N$4,$F$4,$F$5)))</f>
        <v>1</v>
      </c>
      <c r="C19640" s="6" t="n">
        <f aca="false">C19639*INDEX($G$2:$G$5,$B19640)+D19639*INDEX($H$2:$H$5,$B19640)+INDEX($K$2:$K$5,$B19640)</f>
        <v>0.674269345219781</v>
      </c>
      <c r="D19640" s="6" t="n">
        <f aca="false">C19639*INDEX($I$2:$I$5,$B19640)+D19639*INDEX($J$2:$J$5,$B19640)+INDEX($L$2:$L$5,$B19640)</f>
        <v>0.935189960783148</v>
      </c>
    </row>
    <row r="19641" customFormat="false" ht="12.75" hidden="false" customHeight="false" outlineLevel="0" collapsed="false">
      <c r="A19641" s="5" t="n">
        <f aca="true">RAND()</f>
        <v>0.708081942025927</v>
      </c>
      <c r="B19641" s="0" t="n">
        <f aca="false">IF(A19641&lt;$N$2,$F$2,IF(A19641&lt;$N$3,$F$3,IF(A19641&lt;$N$4,$F$4,$F$5)))</f>
        <v>1</v>
      </c>
      <c r="C19641" s="6" t="n">
        <f aca="false">C19640*INDEX($G$2:$G$5,$B19641)+D19640*INDEX($H$2:$H$5,$B19641)+INDEX($K$2:$K$5,$B19641)</f>
        <v>0.682056702640571</v>
      </c>
      <c r="D19641" s="6" t="n">
        <f aca="false">C19640*INDEX($I$2:$I$5,$B19641)+D19640*INDEX($J$2:$J$5,$B19641)+INDEX($L$2:$L$5,$B19641)</f>
        <v>0.952028310931761</v>
      </c>
    </row>
    <row r="19642" customFormat="false" ht="12.75" hidden="false" customHeight="false" outlineLevel="0" collapsed="false">
      <c r="A19642" s="5" t="n">
        <f aca="true">RAND()</f>
        <v>0.926109556728633</v>
      </c>
      <c r="B19642" s="0" t="n">
        <f aca="false">IF(A19642&lt;$N$2,$F$2,IF(A19642&lt;$N$3,$F$3,IF(A19642&lt;$N$4,$F$4,$F$5)))</f>
        <v>3</v>
      </c>
      <c r="C19642" s="6" t="n">
        <f aca="false">C19641*INDEX($G$2:$G$5,$B19642)+D19641*INDEX($H$2:$H$5,$B19642)+INDEX($K$2:$K$5,$B19642)</f>
        <v>0.742115506597603</v>
      </c>
      <c r="D19642" s="6" t="n">
        <f aca="false">C19641*INDEX($I$2:$I$5,$B19642)+D19641*INDEX($J$2:$J$5,$B19642)+INDEX($L$2:$L$5,$B19642)</f>
        <v>0.318965452377376</v>
      </c>
    </row>
    <row r="19643" customFormat="false" ht="12.75" hidden="false" customHeight="false" outlineLevel="0" collapsed="false">
      <c r="A19643" s="5" t="n">
        <f aca="true">RAND()</f>
        <v>0.444979422129157</v>
      </c>
      <c r="B19643" s="0" t="n">
        <f aca="false">IF(A19643&lt;$N$2,$F$2,IF(A19643&lt;$N$3,$F$3,IF(A19643&lt;$N$4,$F$4,$F$5)))</f>
        <v>1</v>
      </c>
      <c r="C19643" s="6" t="n">
        <f aca="false">C19642*INDEX($G$2:$G$5,$B19643)+D19642*INDEX($H$2:$H$5,$B19643)+INDEX($K$2:$K$5,$B19643)</f>
        <v>0.716857786839328</v>
      </c>
      <c r="D19643" s="6" t="n">
        <f aca="false">C19642*INDEX($I$2:$I$5,$B19643)+D19642*INDEX($J$2:$J$5,$B19643)+INDEX($L$2:$L$5,$B19643)</f>
        <v>0.426343395324281</v>
      </c>
    </row>
    <row r="19644" customFormat="false" ht="12.75" hidden="false" customHeight="false" outlineLevel="0" collapsed="false">
      <c r="A19644" s="5" t="n">
        <f aca="true">RAND()</f>
        <v>0.621183485510211</v>
      </c>
      <c r="B19644" s="0" t="n">
        <f aca="false">IF(A19644&lt;$N$2,$F$2,IF(A19644&lt;$N$3,$F$3,IF(A19644&lt;$N$4,$F$4,$F$5)))</f>
        <v>1</v>
      </c>
      <c r="C19644" s="6" t="n">
        <f aca="false">C19643*INDEX($G$2:$G$5,$B19644)+D19643*INDEX($H$2:$H$5,$B19644)+INDEX($K$2:$K$5,$B19644)</f>
        <v>0.699386966653587</v>
      </c>
      <c r="D19644" s="6" t="n">
        <f aca="false">C19643*INDEX($I$2:$I$5,$B19644)+D19643*INDEX($J$2:$J$5,$B19644)+INDEX($L$2:$L$5,$B19644)</f>
        <v>0.518441804517259</v>
      </c>
    </row>
    <row r="19645" customFormat="false" ht="12.75" hidden="false" customHeight="false" outlineLevel="0" collapsed="false">
      <c r="A19645" s="5" t="n">
        <f aca="true">RAND()</f>
        <v>0.650817931973176</v>
      </c>
      <c r="B19645" s="0" t="n">
        <f aca="false">IF(A19645&lt;$N$2,$F$2,IF(A19645&lt;$N$3,$F$3,IF(A19645&lt;$N$4,$F$4,$F$5)))</f>
        <v>1</v>
      </c>
      <c r="C19645" s="6" t="n">
        <f aca="false">C19644*INDEX($G$2:$G$5,$B19645)+D19644*INDEX($H$2:$H$5,$B19645)+INDEX($K$2:$K$5,$B19645)</f>
        <v>0.687961881456034</v>
      </c>
      <c r="D19645" s="6" t="n">
        <f aca="false">C19644*INDEX($I$2:$I$5,$B19645)+D19644*INDEX($J$2:$J$5,$B19645)+INDEX($L$2:$L$5,$B19645)</f>
        <v>0.59727977426897</v>
      </c>
    </row>
    <row r="19646" customFormat="false" ht="12.75" hidden="false" customHeight="false" outlineLevel="0" collapsed="false">
      <c r="A19646" s="5" t="n">
        <f aca="true">RAND()</f>
        <v>0.379832573284714</v>
      </c>
      <c r="B19646" s="0" t="n">
        <f aca="false">IF(A19646&lt;$N$2,$F$2,IF(A19646&lt;$N$3,$F$3,IF(A19646&lt;$N$4,$F$4,$F$5)))</f>
        <v>1</v>
      </c>
      <c r="C19646" s="6" t="n">
        <f aca="false">C19645*INDEX($G$2:$G$5,$B19646)+D19645*INDEX($H$2:$H$5,$B19646)+INDEX($K$2:$K$5,$B19646)</f>
        <v>0.681178989004125</v>
      </c>
      <c r="D19646" s="6" t="n">
        <f aca="false">C19645*INDEX($I$2:$I$5,$B19646)+D19645*INDEX($J$2:$J$5,$B19646)+INDEX($L$2:$L$5,$B19646)</f>
        <v>0.664635938740483</v>
      </c>
    </row>
    <row r="19647" customFormat="false" ht="12.75" hidden="false" customHeight="false" outlineLevel="0" collapsed="false">
      <c r="A19647" s="5" t="n">
        <f aca="true">RAND()</f>
        <v>0.927835279664005</v>
      </c>
      <c r="B19647" s="0" t="n">
        <f aca="false">IF(A19647&lt;$N$2,$F$2,IF(A19647&lt;$N$3,$F$3,IF(A19647&lt;$N$4,$F$4,$F$5)))</f>
        <v>3</v>
      </c>
      <c r="C19647" s="6" t="n">
        <f aca="false">C19646*INDEX($G$2:$G$5,$B19647)+D19646*INDEX($H$2:$H$5,$B19647)+INDEX($K$2:$K$5,$B19647)</f>
        <v>0.660915122312938</v>
      </c>
      <c r="D19647" s="6" t="n">
        <f aca="false">C19646*INDEX($I$2:$I$5,$B19647)+D19646*INDEX($J$2:$J$5,$B19647)+INDEX($L$2:$L$5,$B19647)</f>
        <v>0.250625254622567</v>
      </c>
    </row>
    <row r="19648" customFormat="false" ht="12.75" hidden="false" customHeight="false" outlineLevel="0" collapsed="false">
      <c r="A19648" s="5" t="n">
        <f aca="true">RAND()</f>
        <v>0.932042994420076</v>
      </c>
      <c r="B19648" s="0" t="n">
        <f aca="false">IF(A19648&lt;$N$2,$F$2,IF(A19648&lt;$N$3,$F$3,IF(A19648&lt;$N$4,$F$4,$F$5)))</f>
        <v>3</v>
      </c>
      <c r="C19648" s="6" t="n">
        <f aca="false">C19647*INDEX($G$2:$G$5,$B19648)+D19647*INDEX($H$2:$H$5,$B19648)+INDEX($K$2:$K$5,$B19648)</f>
        <v>0.546789678711246</v>
      </c>
      <c r="D19648" s="6" t="n">
        <f aca="false">C19647*INDEX($I$2:$I$5,$B19648)+D19647*INDEX($J$2:$J$5,$B19648)+INDEX($L$2:$L$5,$B19648)</f>
        <v>0.147236117146912</v>
      </c>
    </row>
    <row r="19649" customFormat="false" ht="12.75" hidden="false" customHeight="false" outlineLevel="0" collapsed="false">
      <c r="A19649" s="5" t="n">
        <f aca="true">RAND()</f>
        <v>0.278064049080739</v>
      </c>
      <c r="B19649" s="0" t="n">
        <f aca="false">IF(A19649&lt;$N$2,$F$2,IF(A19649&lt;$N$3,$F$3,IF(A19649&lt;$N$4,$F$4,$F$5)))</f>
        <v>1</v>
      </c>
      <c r="C19649" s="6" t="n">
        <f aca="false">C19648*INDEX($G$2:$G$5,$B19649)+D19648*INDEX($H$2:$H$5,$B19649)+INDEX($K$2:$K$5,$B19649)</f>
        <v>0.544672173560283</v>
      </c>
      <c r="D19649" s="6" t="n">
        <f aca="false">C19648*INDEX($I$2:$I$5,$B19649)+D19648*INDEX($J$2:$J$5,$B19649)+INDEX($L$2:$L$5,$B19649)</f>
        <v>0.287772245345412</v>
      </c>
    </row>
    <row r="19650" customFormat="false" ht="12.75" hidden="false" customHeight="false" outlineLevel="0" collapsed="false">
      <c r="A19650" s="5" t="n">
        <f aca="true">RAND()</f>
        <v>0.739212765789396</v>
      </c>
      <c r="B19650" s="0" t="n">
        <f aca="false">IF(A19650&lt;$N$2,$F$2,IF(A19650&lt;$N$3,$F$3,IF(A19650&lt;$N$4,$F$4,$F$5)))</f>
        <v>2</v>
      </c>
      <c r="C19650" s="6" t="n">
        <f aca="false">C19649*INDEX($G$2:$G$5,$B19650)+D19649*INDEX($H$2:$H$5,$B19650)+INDEX($K$2:$K$5,$B19650)</f>
        <v>0.442263890743313</v>
      </c>
      <c r="D19650" s="6" t="n">
        <f aca="false">C19649*INDEX($I$2:$I$5,$B19650)+D19649*INDEX($J$2:$J$5,$B19650)+INDEX($L$2:$L$5,$B19650)</f>
        <v>0.22878704355767</v>
      </c>
    </row>
    <row r="19651" customFormat="false" ht="12.75" hidden="false" customHeight="false" outlineLevel="0" collapsed="false">
      <c r="A19651" s="5" t="n">
        <f aca="true">RAND()</f>
        <v>0.726550549413913</v>
      </c>
      <c r="B19651" s="0" t="n">
        <f aca="false">IF(A19651&lt;$N$2,$F$2,IF(A19651&lt;$N$3,$F$3,IF(A19651&lt;$N$4,$F$4,$F$5)))</f>
        <v>1</v>
      </c>
      <c r="C19651" s="6" t="n">
        <f aca="false">C19650*INDEX($G$2:$G$5,$B19651)+D19650*INDEX($H$2:$H$5,$B19651)+INDEX($K$2:$K$5,$B19651)</f>
        <v>0.458947163852706</v>
      </c>
      <c r="D19651" s="6" t="n">
        <f aca="false">C19650*INDEX($I$2:$I$5,$B19651)+D19650*INDEX($J$2:$J$5,$B19651)+INDEX($L$2:$L$5,$B19651)</f>
        <v>0.360876436022959</v>
      </c>
    </row>
    <row r="19652" customFormat="false" ht="12.75" hidden="false" customHeight="false" outlineLevel="0" collapsed="false">
      <c r="A19652" s="5" t="n">
        <f aca="true">RAND()</f>
        <v>0.0322288289512899</v>
      </c>
      <c r="B19652" s="0" t="n">
        <f aca="false">IF(A19652&lt;$N$2,$F$2,IF(A19652&lt;$N$3,$F$3,IF(A19652&lt;$N$4,$F$4,$F$5)))</f>
        <v>1</v>
      </c>
      <c r="C19652" s="6" t="n">
        <f aca="false">C19651*INDEX($G$2:$G$5,$B19652)+D19651*INDEX($H$2:$H$5,$B19652)+INDEX($K$2:$K$5,$B19652)</f>
        <v>0.477998570243797</v>
      </c>
      <c r="D19652" s="6" t="n">
        <f aca="false">C19651*INDEX($I$2:$I$5,$B19652)+D19651*INDEX($J$2:$J$5,$B19652)+INDEX($L$2:$L$5,$B19652)</f>
        <v>0.472403049120942</v>
      </c>
    </row>
    <row r="19653" customFormat="false" ht="12.75" hidden="false" customHeight="false" outlineLevel="0" collapsed="false">
      <c r="A19653" s="5" t="n">
        <f aca="true">RAND()</f>
        <v>0.549464359924483</v>
      </c>
      <c r="B19653" s="0" t="n">
        <f aca="false">IF(A19653&lt;$N$2,$F$2,IF(A19653&lt;$N$3,$F$3,IF(A19653&lt;$N$4,$F$4,$F$5)))</f>
        <v>1</v>
      </c>
      <c r="C19653" s="6" t="n">
        <f aca="false">C19652*INDEX($G$2:$G$5,$B19653)+D19652*INDEX($H$2:$H$5,$B19653)+INDEX($K$2:$K$5,$B19653)</f>
        <v>0.498299698954459</v>
      </c>
      <c r="D19653" s="6" t="n">
        <f aca="false">C19652*INDEX($I$2:$I$5,$B19653)+D19652*INDEX($J$2:$J$5,$B19653)+INDEX($L$2:$L$5,$B19653)</f>
        <v>0.56638424160466</v>
      </c>
    </row>
    <row r="19654" customFormat="false" ht="12.75" hidden="false" customHeight="false" outlineLevel="0" collapsed="false">
      <c r="A19654" s="5" t="n">
        <f aca="true">RAND()</f>
        <v>0.495638115826868</v>
      </c>
      <c r="B19654" s="0" t="n">
        <f aca="false">IF(A19654&lt;$N$2,$F$2,IF(A19654&lt;$N$3,$F$3,IF(A19654&lt;$N$4,$F$4,$F$5)))</f>
        <v>1</v>
      </c>
      <c r="C19654" s="6" t="n">
        <f aca="false">C19653*INDEX($G$2:$G$5,$B19654)+D19653*INDEX($H$2:$H$5,$B19654)+INDEX($K$2:$K$5,$B19654)</f>
        <v>0.519012661351708</v>
      </c>
      <c r="D19654" s="6" t="n">
        <f aca="false">C19653*INDEX($I$2:$I$5,$B19654)+D19653*INDEX($J$2:$J$5,$B19654)+INDEX($L$2:$L$5,$B19654)</f>
        <v>0.645423132261041</v>
      </c>
    </row>
    <row r="19655" customFormat="false" ht="12.75" hidden="false" customHeight="false" outlineLevel="0" collapsed="false">
      <c r="A19655" s="5" t="n">
        <f aca="true">RAND()</f>
        <v>0.938912267148874</v>
      </c>
      <c r="B19655" s="0" t="n">
        <f aca="false">IF(A19655&lt;$N$2,$F$2,IF(A19655&lt;$N$3,$F$3,IF(A19655&lt;$N$4,$F$4,$F$5)))</f>
        <v>3</v>
      </c>
      <c r="C19655" s="6" t="n">
        <f aca="false">C19654*INDEX($G$2:$G$5,$B19655)+D19654*INDEX($H$2:$H$5,$B19655)+INDEX($K$2:$K$5,$B19655)</f>
        <v>0.679802847227119</v>
      </c>
      <c r="D19655" s="6" t="n">
        <f aca="false">C19654*INDEX($I$2:$I$5,$B19655)+D19654*INDEX($J$2:$J$5,$B19655)+INDEX($L$2:$L$5,$B19655)</f>
        <v>0.203908574297311</v>
      </c>
    </row>
    <row r="19656" customFormat="false" ht="12.75" hidden="false" customHeight="false" outlineLevel="0" collapsed="false">
      <c r="A19656" s="5" t="n">
        <f aca="true">RAND()</f>
        <v>0.387984830933101</v>
      </c>
      <c r="B19656" s="0" t="n">
        <f aca="false">IF(A19656&lt;$N$2,$F$2,IF(A19656&lt;$N$3,$F$3,IF(A19656&lt;$N$4,$F$4,$F$5)))</f>
        <v>1</v>
      </c>
      <c r="C19656" s="6" t="n">
        <f aca="false">C19655*INDEX($G$2:$G$5,$B19656)+D19655*INDEX($H$2:$H$5,$B19656)+INDEX($K$2:$K$5,$B19656)</f>
        <v>0.659697234544824</v>
      </c>
      <c r="D19656" s="6" t="n">
        <f aca="false">C19655*INDEX($I$2:$I$5,$B19656)+D19655*INDEX($J$2:$J$5,$B19656)+INDEX($L$2:$L$5,$B19656)</f>
        <v>0.330965674231013</v>
      </c>
    </row>
    <row r="19657" customFormat="false" ht="12.75" hidden="false" customHeight="false" outlineLevel="0" collapsed="false">
      <c r="A19657" s="5" t="n">
        <f aca="true">RAND()</f>
        <v>0.44083279704995</v>
      </c>
      <c r="B19657" s="0" t="n">
        <f aca="false">IF(A19657&lt;$N$2,$F$2,IF(A19657&lt;$N$3,$F$3,IF(A19657&lt;$N$4,$F$4,$F$5)))</f>
        <v>1</v>
      </c>
      <c r="C19657" s="6" t="n">
        <f aca="false">C19656*INDEX($G$2:$G$5,$B19657)+D19656*INDEX($H$2:$H$5,$B19657)+INDEX($K$2:$K$5,$B19657)</f>
        <v>0.647328682075103</v>
      </c>
      <c r="D19657" s="6" t="n">
        <f aca="false">C19656*INDEX($I$2:$I$5,$B19657)+D19656*INDEX($J$2:$J$5,$B19657)+INDEX($L$2:$L$5,$B19657)</f>
        <v>0.439581059743972</v>
      </c>
    </row>
    <row r="19658" customFormat="false" ht="12.75" hidden="false" customHeight="false" outlineLevel="0" collapsed="false">
      <c r="A19658" s="5" t="n">
        <f aca="true">RAND()</f>
        <v>0.862170404321118</v>
      </c>
      <c r="B19658" s="0" t="n">
        <f aca="false">IF(A19658&lt;$N$2,$F$2,IF(A19658&lt;$N$3,$F$3,IF(A19658&lt;$N$4,$F$4,$F$5)))</f>
        <v>3</v>
      </c>
      <c r="C19658" s="6" t="n">
        <f aca="false">C19657*INDEX($G$2:$G$5,$B19658)+D19657*INDEX($H$2:$H$5,$B19658)+INDEX($K$2:$K$5,$B19658)</f>
        <v>0.602302137596279</v>
      </c>
      <c r="D19658" s="6" t="n">
        <f aca="false">C19657*INDEX($I$2:$I$5,$B19658)+D19657*INDEX($J$2:$J$5,$B19658)+INDEX($L$2:$L$5,$B19658)</f>
        <v>0.188486168498848</v>
      </c>
    </row>
    <row r="19659" customFormat="false" ht="12.75" hidden="false" customHeight="false" outlineLevel="0" collapsed="false">
      <c r="A19659" s="5" t="n">
        <f aca="true">RAND()</f>
        <v>0.68064506370571</v>
      </c>
      <c r="B19659" s="0" t="n">
        <f aca="false">IF(A19659&lt;$N$2,$F$2,IF(A19659&lt;$N$3,$F$3,IF(A19659&lt;$N$4,$F$4,$F$5)))</f>
        <v>1</v>
      </c>
      <c r="C19659" s="6" t="n">
        <f aca="false">C19658*INDEX($G$2:$G$5,$B19659)+D19658*INDEX($H$2:$H$5,$B19659)+INDEX($K$2:$K$5,$B19659)</f>
        <v>0.593328503053698</v>
      </c>
      <c r="D19659" s="6" t="n">
        <f aca="false">C19658*INDEX($I$2:$I$5,$B19659)+D19658*INDEX($J$2:$J$5,$B19659)+INDEX($L$2:$L$5,$B19659)</f>
        <v>0.32073957796446</v>
      </c>
    </row>
    <row r="19660" customFormat="false" ht="12.75" hidden="false" customHeight="false" outlineLevel="0" collapsed="false">
      <c r="A19660" s="5" t="n">
        <f aca="true">RAND()</f>
        <v>0.815641419871345</v>
      </c>
      <c r="B19660" s="0" t="n">
        <f aca="false">IF(A19660&lt;$N$2,$F$2,IF(A19660&lt;$N$3,$F$3,IF(A19660&lt;$N$4,$F$4,$F$5)))</f>
        <v>2</v>
      </c>
      <c r="C19660" s="6" t="n">
        <f aca="false">C19659*INDEX($G$2:$G$5,$B19660)+D19659*INDEX($H$2:$H$5,$B19660)+INDEX($K$2:$K$5,$B19660)</f>
        <v>0.444398570481611</v>
      </c>
      <c r="D19660" s="6" t="n">
        <f aca="false">C19659*INDEX($I$2:$I$5,$B19660)+D19659*INDEX($J$2:$J$5,$B19660)+INDEX($L$2:$L$5,$B19660)</f>
        <v>0.246277938549134</v>
      </c>
    </row>
    <row r="19661" customFormat="false" ht="12.75" hidden="false" customHeight="false" outlineLevel="0" collapsed="false">
      <c r="A19661" s="5" t="n">
        <f aca="true">RAND()</f>
        <v>0.136969143612302</v>
      </c>
      <c r="B19661" s="0" t="n">
        <f aca="false">IF(A19661&lt;$N$2,$F$2,IF(A19661&lt;$N$3,$F$3,IF(A19661&lt;$N$4,$F$4,$F$5)))</f>
        <v>1</v>
      </c>
      <c r="C19661" s="6" t="n">
        <f aca="false">C19660*INDEX($G$2:$G$5,$B19661)+D19660*INDEX($H$2:$H$5,$B19661)+INDEX($K$2:$K$5,$B19661)</f>
        <v>0.461406670065205</v>
      </c>
      <c r="D19661" s="6" t="n">
        <f aca="false">C19660*INDEX($I$2:$I$5,$B19661)+D19660*INDEX($J$2:$J$5,$B19661)+INDEX($L$2:$L$5,$B19661)</f>
        <v>0.375647222720395</v>
      </c>
    </row>
    <row r="19662" customFormat="false" ht="12.75" hidden="false" customHeight="false" outlineLevel="0" collapsed="false">
      <c r="A19662" s="5" t="n">
        <f aca="true">RAND()</f>
        <v>0.424366490878301</v>
      </c>
      <c r="B19662" s="0" t="n">
        <f aca="false">IF(A19662&lt;$N$2,$F$2,IF(A19662&lt;$N$3,$F$3,IF(A19662&lt;$N$4,$F$4,$F$5)))</f>
        <v>1</v>
      </c>
      <c r="C19662" s="6" t="n">
        <f aca="false">C19661*INDEX($G$2:$G$5,$B19662)+D19661*INDEX($H$2:$H$5,$B19662)+INDEX($K$2:$K$5,$B19662)</f>
        <v>0.480633210126014</v>
      </c>
      <c r="D19662" s="6" t="n">
        <f aca="false">C19661*INDEX($I$2:$I$5,$B19662)+D19661*INDEX($J$2:$J$5,$B19662)+INDEX($L$2:$L$5,$B19662)</f>
        <v>0.484852445297203</v>
      </c>
    </row>
    <row r="19663" customFormat="false" ht="12.75" hidden="false" customHeight="false" outlineLevel="0" collapsed="false">
      <c r="A19663" s="5" t="n">
        <f aca="true">RAND()</f>
        <v>0.30848797606366</v>
      </c>
      <c r="B19663" s="0" t="n">
        <f aca="false">IF(A19663&lt;$N$2,$F$2,IF(A19663&lt;$N$3,$F$3,IF(A19663&lt;$N$4,$F$4,$F$5)))</f>
        <v>1</v>
      </c>
      <c r="C19663" s="6" t="n">
        <f aca="false">C19662*INDEX($G$2:$G$5,$B19663)+D19662*INDEX($H$2:$H$5,$B19663)+INDEX($K$2:$K$5,$B19663)</f>
        <v>0.500997135872982</v>
      </c>
      <c r="D19663" s="6" t="n">
        <f aca="false">C19662*INDEX($I$2:$I$5,$B19663)+D19662*INDEX($J$2:$J$5,$B19663)+INDEX($L$2:$L$5,$B19663)</f>
        <v>0.576856297282663</v>
      </c>
    </row>
    <row r="19664" customFormat="false" ht="12.75" hidden="false" customHeight="false" outlineLevel="0" collapsed="false">
      <c r="A19664" s="5" t="n">
        <f aca="true">RAND()</f>
        <v>0.133384045049346</v>
      </c>
      <c r="B19664" s="0" t="n">
        <f aca="false">IF(A19664&lt;$N$2,$F$2,IF(A19664&lt;$N$3,$F$3,IF(A19664&lt;$N$4,$F$4,$F$5)))</f>
        <v>1</v>
      </c>
      <c r="C19664" s="6" t="n">
        <f aca="false">C19663*INDEX($G$2:$G$5,$B19664)+D19663*INDEX($H$2:$H$5,$B19664)+INDEX($K$2:$K$5,$B19664)</f>
        <v>0.521690251355621</v>
      </c>
      <c r="D19664" s="6" t="n">
        <f aca="false">C19663*INDEX($I$2:$I$5,$B19664)+D19663*INDEX($J$2:$J$5,$B19664)+INDEX($L$2:$L$5,$B19664)</f>
        <v>0.65421410236568</v>
      </c>
    </row>
    <row r="19665" customFormat="false" ht="12.75" hidden="false" customHeight="false" outlineLevel="0" collapsed="false">
      <c r="A19665" s="5" t="n">
        <f aca="true">RAND()</f>
        <v>0.0849695760633933</v>
      </c>
      <c r="B19665" s="0" t="n">
        <f aca="false">IF(A19665&lt;$N$2,$F$2,IF(A19665&lt;$N$3,$F$3,IF(A19665&lt;$N$4,$F$4,$F$5)))</f>
        <v>1</v>
      </c>
      <c r="C19665" s="6" t="n">
        <f aca="false">C19664*INDEX($G$2:$G$5,$B19665)+D19664*INDEX($H$2:$H$5,$B19665)+INDEX($K$2:$K$5,$B19665)</f>
        <v>0.542120945188452</v>
      </c>
      <c r="D19665" s="6" t="n">
        <f aca="false">C19664*INDEX($I$2:$I$5,$B19665)+D19664*INDEX($J$2:$J$5,$B19665)+INDEX($L$2:$L$5,$B19665)</f>
        <v>0.719125233608305</v>
      </c>
    </row>
    <row r="19666" customFormat="false" ht="12.75" hidden="false" customHeight="false" outlineLevel="0" collapsed="false">
      <c r="A19666" s="5" t="n">
        <f aca="true">RAND()</f>
        <v>0.1526709746063</v>
      </c>
      <c r="B19666" s="0" t="n">
        <f aca="false">IF(A19666&lt;$N$2,$F$2,IF(A19666&lt;$N$3,$F$3,IF(A19666&lt;$N$4,$F$4,$F$5)))</f>
        <v>1</v>
      </c>
      <c r="C19666" s="6" t="n">
        <f aca="false">C19665*INDEX($G$2:$G$5,$B19666)+D19665*INDEX($H$2:$H$5,$B19666)+INDEX($K$2:$K$5,$B19666)</f>
        <v>0.561868316108503</v>
      </c>
      <c r="D19666" s="6" t="n">
        <f aca="false">C19665*INDEX($I$2:$I$5,$B19666)+D19665*INDEX($J$2:$J$5,$B19666)+INDEX($L$2:$L$5,$B19666)</f>
        <v>0.773478848361478</v>
      </c>
    </row>
    <row r="19667" customFormat="false" ht="12.75" hidden="false" customHeight="false" outlineLevel="0" collapsed="false">
      <c r="A19667" s="5" t="n">
        <f aca="true">RAND()</f>
        <v>0.791443346079313</v>
      </c>
      <c r="B19667" s="0" t="n">
        <f aca="false">IF(A19667&lt;$N$2,$F$2,IF(A19667&lt;$N$3,$F$3,IF(A19667&lt;$N$4,$F$4,$F$5)))</f>
        <v>2</v>
      </c>
      <c r="C19667" s="6" t="n">
        <f aca="false">C19666*INDEX($G$2:$G$5,$B19667)+D19666*INDEX($H$2:$H$5,$B19667)+INDEX($K$2:$K$5,$B19667)</f>
        <v>0.335881838543681</v>
      </c>
      <c r="D19667" s="6" t="n">
        <f aca="false">C19666*INDEX($I$2:$I$5,$B19667)+D19666*INDEX($J$2:$J$5,$B19667)+INDEX($L$2:$L$5,$B19667)</f>
        <v>0.328357572567733</v>
      </c>
    </row>
    <row r="19668" customFormat="false" ht="12.75" hidden="false" customHeight="false" outlineLevel="0" collapsed="false">
      <c r="A19668" s="5" t="n">
        <f aca="true">RAND()</f>
        <v>0.102657511472786</v>
      </c>
      <c r="B19668" s="0" t="n">
        <f aca="false">IF(A19668&lt;$N$2,$F$2,IF(A19668&lt;$N$3,$F$3,IF(A19668&lt;$N$4,$F$4,$F$5)))</f>
        <v>1</v>
      </c>
      <c r="C19668" s="6" t="n">
        <f aca="false">C19667*INDEX($G$2:$G$5,$B19668)+D19667*INDEX($H$2:$H$5,$B19668)+INDEX($K$2:$K$5,$B19668)</f>
        <v>0.372312911108591</v>
      </c>
      <c r="D19668" s="6" t="n">
        <f aca="false">C19667*INDEX($I$2:$I$5,$B19668)+D19667*INDEX($J$2:$J$5,$B19668)+INDEX($L$2:$L$5,$B19668)</f>
        <v>0.449347951083889</v>
      </c>
    </row>
    <row r="19669" customFormat="false" ht="12.75" hidden="false" customHeight="false" outlineLevel="0" collapsed="false">
      <c r="A19669" s="5" t="n">
        <f aca="true">RAND()</f>
        <v>0.96553928495602</v>
      </c>
      <c r="B19669" s="0" t="n">
        <f aca="false">IF(A19669&lt;$N$2,$F$2,IF(A19669&lt;$N$3,$F$3,IF(A19669&lt;$N$4,$F$4,$F$5)))</f>
        <v>3</v>
      </c>
      <c r="C19669" s="6" t="n">
        <f aca="false">C19668*INDEX($G$2:$G$5,$B19669)+D19668*INDEX($H$2:$H$5,$B19669)+INDEX($K$2:$K$5,$B19669)</f>
        <v>0.646318533490452</v>
      </c>
      <c r="D19669" s="6" t="n">
        <f aca="false">C19668*INDEX($I$2:$I$5,$B19669)+D19668*INDEX($J$2:$J$5,$B19669)+INDEX($L$2:$L$5,$B19669)</f>
        <v>0.119296821295115</v>
      </c>
    </row>
    <row r="19670" customFormat="false" ht="12.75" hidden="false" customHeight="false" outlineLevel="0" collapsed="false">
      <c r="A19670" s="5" t="n">
        <f aca="true">RAND()</f>
        <v>0.161207515132606</v>
      </c>
      <c r="B19670" s="0" t="n">
        <f aca="false">IF(A19670&lt;$N$2,$F$2,IF(A19670&lt;$N$3,$F$3,IF(A19670&lt;$N$4,$F$4,$F$5)))</f>
        <v>1</v>
      </c>
      <c r="C19670" s="6" t="n">
        <f aca="false">C19669*INDEX($G$2:$G$5,$B19670)+D19669*INDEX($H$2:$H$5,$B19670)+INDEX($K$2:$K$5,$B19670)</f>
        <v>0.628138417321313</v>
      </c>
      <c r="D19670" s="6" t="n">
        <f aca="false">C19669*INDEX($I$2:$I$5,$B19670)+D19669*INDEX($J$2:$J$5,$B19670)+INDEX($L$2:$L$5,$B19670)</f>
        <v>0.260369215540406</v>
      </c>
    </row>
    <row r="19671" customFormat="false" ht="12.75" hidden="false" customHeight="false" outlineLevel="0" collapsed="false">
      <c r="A19671" s="5" t="n">
        <f aca="true">RAND()</f>
        <v>0.307137447555594</v>
      </c>
      <c r="B19671" s="0" t="n">
        <f aca="false">IF(A19671&lt;$N$2,$F$2,IF(A19671&lt;$N$3,$F$3,IF(A19671&lt;$N$4,$F$4,$F$5)))</f>
        <v>1</v>
      </c>
      <c r="C19671" s="6" t="n">
        <f aca="false">C19670*INDEX($G$2:$G$5,$B19671)+D19670*INDEX($H$2:$H$5,$B19671)+INDEX($K$2:$K$5,$B19671)</f>
        <v>0.61792317728079</v>
      </c>
      <c r="D19671" s="6" t="n">
        <f aca="false">C19670*INDEX($I$2:$I$5,$B19671)+D19670*INDEX($J$2:$J$5,$B19671)+INDEX($L$2:$L$5,$B19671)</f>
        <v>0.380812342552916</v>
      </c>
    </row>
    <row r="19672" customFormat="false" ht="12.75" hidden="false" customHeight="false" outlineLevel="0" collapsed="false">
      <c r="A19672" s="5" t="n">
        <f aca="true">RAND()</f>
        <v>0.524121083585053</v>
      </c>
      <c r="B19672" s="0" t="n">
        <f aca="false">IF(A19672&lt;$N$2,$F$2,IF(A19672&lt;$N$3,$F$3,IF(A19672&lt;$N$4,$F$4,$F$5)))</f>
        <v>1</v>
      </c>
      <c r="C19672" s="6" t="n">
        <f aca="false">C19671*INDEX($G$2:$G$5,$B19672)+D19671*INDEX($H$2:$H$5,$B19672)+INDEX($K$2:$K$5,$B19672)</f>
        <v>0.613706834185848</v>
      </c>
      <c r="D19672" s="6" t="n">
        <f aca="false">C19671*INDEX($I$2:$I$5,$B19672)+D19671*INDEX($J$2:$J$5,$B19672)+INDEX($L$2:$L$5,$B19672)</f>
        <v>0.483446521268037</v>
      </c>
    </row>
    <row r="19673" customFormat="false" ht="12.75" hidden="false" customHeight="false" outlineLevel="0" collapsed="false">
      <c r="A19673" s="5" t="n">
        <f aca="true">RAND()</f>
        <v>0.555916396834437</v>
      </c>
      <c r="B19673" s="0" t="n">
        <f aca="false">IF(A19673&lt;$N$2,$F$2,IF(A19673&lt;$N$3,$F$3,IF(A19673&lt;$N$4,$F$4,$F$5)))</f>
        <v>1</v>
      </c>
      <c r="C19673" s="6" t="n">
        <f aca="false">C19672*INDEX($G$2:$G$5,$B19673)+D19672*INDEX($H$2:$H$5,$B19673)+INDEX($K$2:$K$5,$B19673)</f>
        <v>0.613924623510702</v>
      </c>
      <c r="D19673" s="6" t="n">
        <f aca="false">C19672*INDEX($I$2:$I$5,$B19673)+D19672*INDEX($J$2:$J$5,$B19673)+INDEX($L$2:$L$5,$B19673)</f>
        <v>0.570738943691687</v>
      </c>
    </row>
    <row r="19674" customFormat="false" ht="12.75" hidden="false" customHeight="false" outlineLevel="0" collapsed="false">
      <c r="A19674" s="5" t="n">
        <f aca="true">RAND()</f>
        <v>0.463963563412424</v>
      </c>
      <c r="B19674" s="0" t="n">
        <f aca="false">IF(A19674&lt;$N$2,$F$2,IF(A19674&lt;$N$3,$F$3,IF(A19674&lt;$N$4,$F$4,$F$5)))</f>
        <v>1</v>
      </c>
      <c r="C19674" s="6" t="n">
        <f aca="false">C19673*INDEX($G$2:$G$5,$B19674)+D19673*INDEX($H$2:$H$5,$B19674)+INDEX($K$2:$K$5,$B19674)</f>
        <v>0.617339346277179</v>
      </c>
      <c r="D19674" s="6" t="n">
        <f aca="false">C19673*INDEX($I$2:$I$5,$B19674)+D19673*INDEX($J$2:$J$5,$B19674)+INDEX($L$2:$L$5,$B19674)</f>
        <v>0.644842152124346</v>
      </c>
    </row>
    <row r="19675" customFormat="false" ht="12.75" hidden="false" customHeight="false" outlineLevel="0" collapsed="false">
      <c r="A19675" s="5" t="n">
        <f aca="true">RAND()</f>
        <v>0.406315482010247</v>
      </c>
      <c r="B19675" s="0" t="n">
        <f aca="false">IF(A19675&lt;$N$2,$F$2,IF(A19675&lt;$N$3,$F$3,IF(A19675&lt;$N$4,$F$4,$F$5)))</f>
        <v>1</v>
      </c>
      <c r="C19675" s="6" t="n">
        <f aca="false">C19674*INDEX($G$2:$G$5,$B19675)+D19674*INDEX($H$2:$H$5,$B19675)+INDEX($K$2:$K$5,$B19675)</f>
        <v>0.622980264617925</v>
      </c>
      <c r="D19675" s="6" t="n">
        <f aca="false">C19674*INDEX($I$2:$I$5,$B19675)+D19674*INDEX($J$2:$J$5,$B19675)+INDEX($L$2:$L$5,$B19675)</f>
        <v>0.707629431341314</v>
      </c>
    </row>
    <row r="19676" customFormat="false" ht="12.75" hidden="false" customHeight="false" outlineLevel="0" collapsed="false">
      <c r="A19676" s="5" t="n">
        <f aca="true">RAND()</f>
        <v>0.613727210664671</v>
      </c>
      <c r="B19676" s="0" t="n">
        <f aca="false">IF(A19676&lt;$N$2,$F$2,IF(A19676&lt;$N$3,$F$3,IF(A19676&lt;$N$4,$F$4,$F$5)))</f>
        <v>1</v>
      </c>
      <c r="C19676" s="6" t="n">
        <f aca="false">C19675*INDEX($G$2:$G$5,$B19676)+D19675*INDEX($H$2:$H$5,$B19676)+INDEX($K$2:$K$5,$B19676)</f>
        <v>0.630092533620247</v>
      </c>
      <c r="D19676" s="6" t="n">
        <f aca="false">C19675*INDEX($I$2:$I$5,$B19676)+D19675*INDEX($J$2:$J$5,$B19676)+INDEX($L$2:$L$5,$B19676)</f>
        <v>0.760727117417912</v>
      </c>
    </row>
    <row r="19677" customFormat="false" ht="12.75" hidden="false" customHeight="false" outlineLevel="0" collapsed="false">
      <c r="A19677" s="5" t="n">
        <f aca="true">RAND()</f>
        <v>0.815090101822857</v>
      </c>
      <c r="B19677" s="0" t="n">
        <f aca="false">IF(A19677&lt;$N$2,$F$2,IF(A19677&lt;$N$3,$F$3,IF(A19677&lt;$N$4,$F$4,$F$5)))</f>
        <v>2</v>
      </c>
      <c r="C19677" s="6" t="n">
        <f aca="false">C19676*INDEX($G$2:$G$5,$B19677)+D19676*INDEX($H$2:$H$5,$B19677)+INDEX($K$2:$K$5,$B19677)</f>
        <v>0.352203900586741</v>
      </c>
      <c r="D19677" s="6" t="n">
        <f aca="false">C19676*INDEX($I$2:$I$5,$B19677)+D19676*INDEX($J$2:$J$5,$B19677)+INDEX($L$2:$L$5,$B19677)</f>
        <v>0.341264154729505</v>
      </c>
    </row>
    <row r="19678" customFormat="false" ht="12.75" hidden="false" customHeight="false" outlineLevel="0" collapsed="false">
      <c r="A19678" s="5" t="n">
        <f aca="true">RAND()</f>
        <v>0.172052790330467</v>
      </c>
      <c r="B19678" s="0" t="n">
        <f aca="false">IF(A19678&lt;$N$2,$F$2,IF(A19678&lt;$N$3,$F$3,IF(A19678&lt;$N$4,$F$4,$F$5)))</f>
        <v>1</v>
      </c>
      <c r="C19678" s="6" t="n">
        <f aca="false">C19677*INDEX($G$2:$G$5,$B19678)+D19677*INDEX($H$2:$H$5,$B19678)+INDEX($K$2:$K$5,$B19678)</f>
        <v>0.386647885323134</v>
      </c>
      <c r="D19678" s="6" t="n">
        <f aca="false">C19677*INDEX($I$2:$I$5,$B19678)+D19677*INDEX($J$2:$J$5,$B19678)+INDEX($L$2:$L$5,$B19678)</f>
        <v>0.45970172304364</v>
      </c>
    </row>
    <row r="19679" customFormat="false" ht="12.75" hidden="false" customHeight="false" outlineLevel="0" collapsed="false">
      <c r="A19679" s="5" t="n">
        <f aca="true">RAND()</f>
        <v>0.641769621605494</v>
      </c>
      <c r="B19679" s="0" t="n">
        <f aca="false">IF(A19679&lt;$N$2,$F$2,IF(A19679&lt;$N$3,$F$3,IF(A19679&lt;$N$4,$F$4,$F$5)))</f>
        <v>1</v>
      </c>
      <c r="C19679" s="6" t="n">
        <f aca="false">C19678*INDEX($G$2:$G$5,$B19679)+D19678*INDEX($H$2:$H$5,$B19679)+INDEX($K$2:$K$5,$B19679)</f>
        <v>0.420273018391956</v>
      </c>
      <c r="D19679" s="6" t="n">
        <f aca="false">C19678*INDEX($I$2:$I$5,$B19679)+D19678*INDEX($J$2:$J$5,$B19679)+INDEX($L$2:$L$5,$B19679)</f>
        <v>0.558980791107094</v>
      </c>
    </row>
    <row r="19680" customFormat="false" ht="12.75" hidden="false" customHeight="false" outlineLevel="0" collapsed="false">
      <c r="A19680" s="5" t="n">
        <f aca="true">RAND()</f>
        <v>0.540647971652194</v>
      </c>
      <c r="B19680" s="0" t="n">
        <f aca="false">IF(A19680&lt;$N$2,$F$2,IF(A19680&lt;$N$3,$F$3,IF(A19680&lt;$N$4,$F$4,$F$5)))</f>
        <v>1</v>
      </c>
      <c r="C19680" s="6" t="n">
        <f aca="false">C19679*INDEX($G$2:$G$5,$B19680)+D19679*INDEX($H$2:$H$5,$B19680)+INDEX($K$2:$K$5,$B19680)</f>
        <v>0.452494081885733</v>
      </c>
      <c r="D19680" s="6" t="n">
        <f aca="false">C19679*INDEX($I$2:$I$5,$B19680)+D19679*INDEX($J$2:$J$5,$B19680)+INDEX($L$2:$L$5,$B19680)</f>
        <v>0.642024589969421</v>
      </c>
    </row>
    <row r="19681" customFormat="false" ht="12.75" hidden="false" customHeight="false" outlineLevel="0" collapsed="false">
      <c r="A19681" s="5" t="n">
        <f aca="true">RAND()</f>
        <v>0.312120133241661</v>
      </c>
      <c r="B19681" s="0" t="n">
        <f aca="false">IF(A19681&lt;$N$2,$F$2,IF(A19681&lt;$N$3,$F$3,IF(A19681&lt;$N$4,$F$4,$F$5)))</f>
        <v>1</v>
      </c>
      <c r="C19681" s="6" t="n">
        <f aca="false">C19680*INDEX($G$2:$G$5,$B19681)+D19680*INDEX($H$2:$H$5,$B19681)+INDEX($K$2:$K$5,$B19681)</f>
        <v>0.482922385349856</v>
      </c>
      <c r="D19681" s="6" t="n">
        <f aca="false">C19680*INDEX($I$2:$I$5,$B19681)+D19680*INDEX($J$2:$J$5,$B19681)+INDEX($L$2:$L$5,$B19681)</f>
        <v>0.711336595854266</v>
      </c>
    </row>
    <row r="19682" customFormat="false" ht="12.75" hidden="false" customHeight="false" outlineLevel="0" collapsed="false">
      <c r="A19682" s="5" t="n">
        <f aca="true">RAND()</f>
        <v>0.385783184667576</v>
      </c>
      <c r="B19682" s="0" t="n">
        <f aca="false">IF(A19682&lt;$N$2,$F$2,IF(A19682&lt;$N$3,$F$3,IF(A19682&lt;$N$4,$F$4,$F$5)))</f>
        <v>1</v>
      </c>
      <c r="C19682" s="6" t="n">
        <f aca="false">C19681*INDEX($G$2:$G$5,$B19682)+D19681*INDEX($H$2:$H$5,$B19682)+INDEX($K$2:$K$5,$B19682)</f>
        <v>0.511320559208635</v>
      </c>
      <c r="D19682" s="6" t="n">
        <f aca="false">C19681*INDEX($I$2:$I$5,$B19682)+D19681*INDEX($J$2:$J$5,$B19682)+INDEX($L$2:$L$5,$B19682)</f>
        <v>0.769056641622327</v>
      </c>
    </row>
    <row r="19683" customFormat="false" ht="12.75" hidden="false" customHeight="false" outlineLevel="0" collapsed="false">
      <c r="A19683" s="5" t="n">
        <f aca="true">RAND()</f>
        <v>0.506139736331604</v>
      </c>
      <c r="B19683" s="0" t="n">
        <f aca="false">IF(A19683&lt;$N$2,$F$2,IF(A19683&lt;$N$3,$F$3,IF(A19683&lt;$N$4,$F$4,$F$5)))</f>
        <v>1</v>
      </c>
      <c r="C19683" s="6" t="n">
        <f aca="false">C19682*INDEX($G$2:$G$5,$B19683)+D19682*INDEX($H$2:$H$5,$B19683)+INDEX($K$2:$K$5,$B19683)</f>
        <v>0.537566250508158</v>
      </c>
      <c r="D19683" s="6" t="n">
        <f aca="false">C19682*INDEX($I$2:$I$5,$B19683)+D19682*INDEX($J$2:$J$5,$B19683)+INDEX($L$2:$L$5,$B19683)</f>
        <v>0.817010228046636</v>
      </c>
    </row>
    <row r="19684" customFormat="false" ht="12.75" hidden="false" customHeight="false" outlineLevel="0" collapsed="false">
      <c r="A19684" s="5" t="n">
        <f aca="true">RAND()</f>
        <v>0.0676733083904691</v>
      </c>
      <c r="B19684" s="0" t="n">
        <f aca="false">IF(A19684&lt;$N$2,$F$2,IF(A19684&lt;$N$3,$F$3,IF(A19684&lt;$N$4,$F$4,$F$5)))</f>
        <v>1</v>
      </c>
      <c r="C19684" s="6" t="n">
        <f aca="false">C19683*INDEX($G$2:$G$5,$B19684)+D19683*INDEX($H$2:$H$5,$B19684)+INDEX($K$2:$K$5,$B19684)</f>
        <v>0.561623125119151</v>
      </c>
      <c r="D19684" s="6" t="n">
        <f aca="false">C19683*INDEX($I$2:$I$5,$B19684)+D19683*INDEX($J$2:$J$5,$B19684)+INDEX($L$2:$L$5,$B19684)</f>
        <v>0.856751732342792</v>
      </c>
    </row>
    <row r="19685" customFormat="false" ht="12.75" hidden="false" customHeight="false" outlineLevel="0" collapsed="false">
      <c r="A19685" s="5" t="n">
        <f aca="true">RAND()</f>
        <v>0.224182889727553</v>
      </c>
      <c r="B19685" s="0" t="n">
        <f aca="false">IF(A19685&lt;$N$2,$F$2,IF(A19685&lt;$N$3,$F$3,IF(A19685&lt;$N$4,$F$4,$F$5)))</f>
        <v>1</v>
      </c>
      <c r="C19685" s="6" t="n">
        <f aca="false">C19684*INDEX($G$2:$G$5,$B19685)+D19684*INDEX($H$2:$H$5,$B19685)+INDEX($K$2:$K$5,$B19685)</f>
        <v>0.583517847322843</v>
      </c>
      <c r="D19685" s="6" t="n">
        <f aca="false">C19684*INDEX($I$2:$I$5,$B19685)+D19684*INDEX($J$2:$J$5,$B19685)+INDEX($L$2:$L$5,$B19685)</f>
        <v>0.889602165129622</v>
      </c>
    </row>
    <row r="19686" customFormat="false" ht="12.75" hidden="false" customHeight="false" outlineLevel="0" collapsed="false">
      <c r="A19686" s="5" t="n">
        <f aca="true">RAND()</f>
        <v>0.478061594091267</v>
      </c>
      <c r="B19686" s="0" t="n">
        <f aca="false">IF(A19686&lt;$N$2,$F$2,IF(A19686&lt;$N$3,$F$3,IF(A19686&lt;$N$4,$F$4,$F$5)))</f>
        <v>1</v>
      </c>
      <c r="C19686" s="6" t="n">
        <f aca="false">C19685*INDEX($G$2:$G$5,$B19686)+D19685*INDEX($H$2:$H$5,$B19686)+INDEX($K$2:$K$5,$B19686)</f>
        <v>0.603321932486889</v>
      </c>
      <c r="D19686" s="6" t="n">
        <f aca="false">C19685*INDEX($I$2:$I$5,$B19686)+D19685*INDEX($J$2:$J$5,$B19686)+INDEX($L$2:$L$5,$B19686)</f>
        <v>0.916682077844104</v>
      </c>
    </row>
    <row r="19687" customFormat="false" ht="12.75" hidden="false" customHeight="false" outlineLevel="0" collapsed="false">
      <c r="A19687" s="5" t="n">
        <f aca="true">RAND()</f>
        <v>0.106857069408384</v>
      </c>
      <c r="B19687" s="0" t="n">
        <f aca="false">IF(A19687&lt;$N$2,$F$2,IF(A19687&lt;$N$3,$F$3,IF(A19687&lt;$N$4,$F$4,$F$5)))</f>
        <v>1</v>
      </c>
      <c r="C19687" s="6" t="n">
        <f aca="false">C19686*INDEX($G$2:$G$5,$B19687)+D19686*INDEX($H$2:$H$5,$B19687)+INDEX($K$2:$K$5,$B19687)</f>
        <v>0.621137557561601</v>
      </c>
      <c r="D19687" s="6" t="n">
        <f aca="false">C19686*INDEX($I$2:$I$5,$B19687)+D19686*INDEX($J$2:$J$5,$B19687)+INDEX($L$2:$L$5,$B19687)</f>
        <v>0.938940172587629</v>
      </c>
    </row>
    <row r="19688" customFormat="false" ht="12.75" hidden="false" customHeight="false" outlineLevel="0" collapsed="false">
      <c r="A19688" s="5" t="n">
        <f aca="true">RAND()</f>
        <v>0.79934820291104</v>
      </c>
      <c r="B19688" s="0" t="n">
        <f aca="false">IF(A19688&lt;$N$2,$F$2,IF(A19688&lt;$N$3,$F$3,IF(A19688&lt;$N$4,$F$4,$F$5)))</f>
        <v>2</v>
      </c>
      <c r="C19688" s="6" t="n">
        <f aca="false">C19687*INDEX($G$2:$G$5,$B19688)+D19687*INDEX($H$2:$H$5,$B19688)+INDEX($K$2:$K$5,$B19688)</f>
        <v>0.310163619834831</v>
      </c>
      <c r="D19688" s="6" t="n">
        <f aca="false">C19687*INDEX($I$2:$I$5,$B19688)+D19687*INDEX($J$2:$J$5,$B19688)+INDEX($L$2:$L$5,$B19688)</f>
        <v>0.374348302008685</v>
      </c>
    </row>
    <row r="19689" customFormat="false" ht="12.75" hidden="false" customHeight="false" outlineLevel="0" collapsed="false">
      <c r="A19689" s="5" t="n">
        <f aca="true">RAND()</f>
        <v>0.894808001250762</v>
      </c>
      <c r="B19689" s="0" t="n">
        <f aca="false">IF(A19689&lt;$N$2,$F$2,IF(A19689&lt;$N$3,$F$3,IF(A19689&lt;$N$4,$F$4,$F$5)))</f>
        <v>3</v>
      </c>
      <c r="C19689" s="6" t="n">
        <f aca="false">C19688*INDEX($G$2:$G$5,$B19689)+D19688*INDEX($H$2:$H$5,$B19689)+INDEX($K$2:$K$5,$B19689)</f>
        <v>0.634416026493233</v>
      </c>
      <c r="D19689" s="6" t="n">
        <f aca="false">C19688*INDEX($I$2:$I$5,$B19689)+D19688*INDEX($J$2:$J$5,$B19689)+INDEX($L$2:$L$5,$B19689)</f>
        <v>0.0853630887331144</v>
      </c>
    </row>
    <row r="19690" customFormat="false" ht="12.75" hidden="false" customHeight="false" outlineLevel="0" collapsed="false">
      <c r="A19690" s="5" t="n">
        <f aca="true">RAND()</f>
        <v>0.805141041968832</v>
      </c>
      <c r="B19690" s="0" t="n">
        <f aca="false">IF(A19690&lt;$N$2,$F$2,IF(A19690&lt;$N$3,$F$3,IF(A19690&lt;$N$4,$F$4,$F$5)))</f>
        <v>2</v>
      </c>
      <c r="C19690" s="6" t="n">
        <f aca="false">C19689*INDEX($G$2:$G$5,$B19690)+D19689*INDEX($H$2:$H$5,$B19690)+INDEX($K$2:$K$5,$B19690)</f>
        <v>0.505687899165483</v>
      </c>
      <c r="D19690" s="6" t="n">
        <f aca="false">C19689*INDEX($I$2:$I$5,$B19690)+D19689*INDEX($J$2:$J$5,$B19690)+INDEX($L$2:$L$5,$B19690)</f>
        <v>0.209194550467894</v>
      </c>
    </row>
    <row r="19691" customFormat="false" ht="12.75" hidden="false" customHeight="false" outlineLevel="0" collapsed="false">
      <c r="A19691" s="5" t="n">
        <f aca="true">RAND()</f>
        <v>0.0501798270788676</v>
      </c>
      <c r="B19691" s="0" t="n">
        <f aca="false">IF(A19691&lt;$N$2,$F$2,IF(A19691&lt;$N$3,$F$3,IF(A19691&lt;$N$4,$F$4,$F$5)))</f>
        <v>1</v>
      </c>
      <c r="C19691" s="6" t="n">
        <f aca="false">C19690*INDEX($G$2:$G$5,$B19691)+D19690*INDEX($H$2:$H$5,$B19691)+INDEX($K$2:$K$5,$B19691)</f>
        <v>0.512069224758807</v>
      </c>
      <c r="D19691" s="6" t="n">
        <f aca="false">C19690*INDEX($I$2:$I$5,$B19691)+D19690*INDEX($J$2:$J$5,$B19691)+INDEX($L$2:$L$5,$B19691)</f>
        <v>0.341895721078119</v>
      </c>
    </row>
    <row r="19692" customFormat="false" ht="12.75" hidden="false" customHeight="false" outlineLevel="0" collapsed="false">
      <c r="A19692" s="5" t="n">
        <f aca="true">RAND()</f>
        <v>0.611646127496018</v>
      </c>
      <c r="B19692" s="0" t="n">
        <f aca="false">IF(A19692&lt;$N$2,$F$2,IF(A19692&lt;$N$3,$F$3,IF(A19692&lt;$N$4,$F$4,$F$5)))</f>
        <v>1</v>
      </c>
      <c r="C19692" s="6" t="n">
        <f aca="false">C19691*INDEX($G$2:$G$5,$B19692)+D19691*INDEX($H$2:$H$5,$B19692)+INDEX($K$2:$K$5,$B19692)</f>
        <v>0.522396913500118</v>
      </c>
      <c r="D19692" s="6" t="n">
        <f aca="false">C19691*INDEX($I$2:$I$5,$B19692)+D19691*INDEX($J$2:$J$5,$B19692)+INDEX($L$2:$L$5,$B19692)</f>
        <v>0.454322905879247</v>
      </c>
    </row>
    <row r="19693" customFormat="false" ht="12.75" hidden="false" customHeight="false" outlineLevel="0" collapsed="false">
      <c r="A19693" s="5" t="n">
        <f aca="true">RAND()</f>
        <v>0.419184901418582</v>
      </c>
      <c r="B19693" s="0" t="n">
        <f aca="false">IF(A19693&lt;$N$2,$F$2,IF(A19693&lt;$N$3,$F$3,IF(A19693&lt;$N$4,$F$4,$F$5)))</f>
        <v>1</v>
      </c>
      <c r="C19693" s="6" t="n">
        <f aca="false">C19692*INDEX($G$2:$G$5,$B19693)+D19692*INDEX($H$2:$H$5,$B19693)+INDEX($K$2:$K$5,$B19693)</f>
        <v>0.535324927079132</v>
      </c>
      <c r="D19693" s="6" t="n">
        <f aca="false">C19692*INDEX($I$2:$I$5,$B19693)+D19692*INDEX($J$2:$J$5,$B19693)+INDEX($L$2:$L$5,$B19693)</f>
        <v>0.549391461291977</v>
      </c>
    </row>
    <row r="19694" customFormat="false" ht="12.75" hidden="false" customHeight="false" outlineLevel="0" collapsed="false">
      <c r="A19694" s="5" t="n">
        <f aca="true">RAND()</f>
        <v>0.684635707289592</v>
      </c>
      <c r="B19694" s="0" t="n">
        <f aca="false">IF(A19694&lt;$N$2,$F$2,IF(A19694&lt;$N$3,$F$3,IF(A19694&lt;$N$4,$F$4,$F$5)))</f>
        <v>1</v>
      </c>
      <c r="C19694" s="6" t="n">
        <f aca="false">C19693*INDEX($G$2:$G$5,$B19694)+D19693*INDEX($H$2:$H$5,$B19694)+INDEX($K$2:$K$5,$B19694)</f>
        <v>0.549818347157986</v>
      </c>
      <c r="D19694" s="6" t="n">
        <f aca="false">C19693*INDEX($I$2:$I$5,$B19694)+D19693*INDEX($J$2:$J$5,$B19694)+INDEX($L$2:$L$5,$B19694)</f>
        <v>0.62962632833496</v>
      </c>
    </row>
    <row r="19695" customFormat="false" ht="12.75" hidden="false" customHeight="false" outlineLevel="0" collapsed="false">
      <c r="A19695" s="5" t="n">
        <f aca="true">RAND()</f>
        <v>0.979954642213232</v>
      </c>
      <c r="B19695" s="0" t="n">
        <f aca="false">IF(A19695&lt;$N$2,$F$2,IF(A19695&lt;$N$3,$F$3,IF(A19695&lt;$N$4,$F$4,$F$5)))</f>
        <v>4</v>
      </c>
      <c r="C19695" s="6" t="n">
        <f aca="false">C19694*INDEX($G$2:$G$5,$B19695)+D19694*INDEX($H$2:$H$5,$B19695)+INDEX($K$2:$K$5,$B19695)</f>
        <v>0.5</v>
      </c>
      <c r="D19695" s="6" t="n">
        <f aca="false">C19694*INDEX($I$2:$I$5,$B19695)+D19694*INDEX($J$2:$J$5,$B19695)+INDEX($L$2:$L$5,$B19695)</f>
        <v>0.100740212533594</v>
      </c>
    </row>
    <row r="19696" customFormat="false" ht="12.75" hidden="false" customHeight="false" outlineLevel="0" collapsed="false">
      <c r="A19696" s="5" t="n">
        <f aca="true">RAND()</f>
        <v>0.866842645508583</v>
      </c>
      <c r="B19696" s="0" t="n">
        <f aca="false">IF(A19696&lt;$N$2,$F$2,IF(A19696&lt;$N$3,$F$3,IF(A19696&lt;$N$4,$F$4,$F$5)))</f>
        <v>3</v>
      </c>
      <c r="C19696" s="6" t="n">
        <f aca="false">C19695*INDEX($G$2:$G$5,$B19696)+D19695*INDEX($H$2:$H$5,$B19696)+INDEX($K$2:$K$5,$B19696)</f>
        <v>0.528509480147007</v>
      </c>
      <c r="D19696" s="6" t="n">
        <f aca="false">C19695*INDEX($I$2:$I$5,$B19696)+D19695*INDEX($J$2:$J$5,$B19696)+INDEX($L$2:$L$5,$B19696)</f>
        <v>0.0698754303704617</v>
      </c>
    </row>
    <row r="19697" customFormat="false" ht="12.75" hidden="false" customHeight="false" outlineLevel="0" collapsed="false">
      <c r="A19697" s="5" t="n">
        <f aca="true">RAND()</f>
        <v>0.0279343576556307</v>
      </c>
      <c r="B19697" s="0" t="n">
        <f aca="false">IF(A19697&lt;$N$2,$F$2,IF(A19697&lt;$N$3,$F$3,IF(A19697&lt;$N$4,$F$4,$F$5)))</f>
        <v>1</v>
      </c>
      <c r="C19697" s="6" t="n">
        <f aca="false">C19696*INDEX($G$2:$G$5,$B19697)+D19696*INDEX($H$2:$H$5,$B19697)+INDEX($K$2:$K$5,$B19697)</f>
        <v>0.526289939568516</v>
      </c>
      <c r="D19697" s="6" t="n">
        <f aca="false">C19696*INDEX($I$2:$I$5,$B19697)+D19696*INDEX($J$2:$J$5,$B19697)+INDEX($L$2:$L$5,$B19697)</f>
        <v>0.222769389619083</v>
      </c>
    </row>
    <row r="19698" customFormat="false" ht="12.75" hidden="false" customHeight="false" outlineLevel="0" collapsed="false">
      <c r="A19698" s="5" t="n">
        <f aca="true">RAND()</f>
        <v>0.851508916865872</v>
      </c>
      <c r="B19698" s="0" t="n">
        <f aca="false">IF(A19698&lt;$N$2,$F$2,IF(A19698&lt;$N$3,$F$3,IF(A19698&lt;$N$4,$F$4,$F$5)))</f>
        <v>2</v>
      </c>
      <c r="C19698" s="6" t="n">
        <f aca="false">C19697*INDEX($G$2:$G$5,$B19698)+D19697*INDEX($H$2:$H$5,$B19698)+INDEX($K$2:$K$5,$B19698)</f>
        <v>0.453333236041085</v>
      </c>
      <c r="D19698" s="6" t="n">
        <f aca="false">C19697*INDEX($I$2:$I$5,$B19698)+D19697*INDEX($J$2:$J$5,$B19698)+INDEX($L$2:$L$5,$B19698)</f>
        <v>0.211827096097444</v>
      </c>
    </row>
    <row r="19699" customFormat="false" ht="12.75" hidden="false" customHeight="false" outlineLevel="0" collapsed="false">
      <c r="A19699" s="5" t="n">
        <f aca="true">RAND()</f>
        <v>0.791391529103213</v>
      </c>
      <c r="B19699" s="0" t="n">
        <f aca="false">IF(A19699&lt;$N$2,$F$2,IF(A19699&lt;$N$3,$F$3,IF(A19699&lt;$N$4,$F$4,$F$5)))</f>
        <v>2</v>
      </c>
      <c r="C19699" s="6" t="n">
        <f aca="false">C19698*INDEX($G$2:$G$5,$B19699)+D19698*INDEX($H$2:$H$5,$B19699)+INDEX($K$2:$K$5,$B19699)</f>
        <v>0.441433723782071</v>
      </c>
      <c r="D19699" s="6" t="n">
        <f aca="false">C19698*INDEX($I$2:$I$5,$B19699)+D19698*INDEX($J$2:$J$5,$B19699)+INDEX($L$2:$L$5,$B19699)</f>
        <v>0.193183249276482</v>
      </c>
    </row>
    <row r="19700" customFormat="false" ht="12.75" hidden="false" customHeight="false" outlineLevel="0" collapsed="false">
      <c r="A19700" s="5" t="n">
        <f aca="true">RAND()</f>
        <v>0.348811776451055</v>
      </c>
      <c r="B19700" s="0" t="n">
        <f aca="false">IF(A19700&lt;$N$2,$F$2,IF(A19700&lt;$N$3,$F$3,IF(A19700&lt;$N$4,$F$4,$F$5)))</f>
        <v>1</v>
      </c>
      <c r="C19700" s="6" t="n">
        <f aca="false">C19699*INDEX($G$2:$G$5,$B19700)+D19699*INDEX($H$2:$H$5,$B19700)+INDEX($K$2:$K$5,$B19700)</f>
        <v>0.456925011714208</v>
      </c>
      <c r="D19700" s="6" t="n">
        <f aca="false">C19699*INDEX($I$2:$I$5,$B19700)+D19699*INDEX($J$2:$J$5,$B19700)+INDEX($L$2:$L$5,$B19700)</f>
        <v>0.330679530855796</v>
      </c>
    </row>
    <row r="19701" customFormat="false" ht="12.75" hidden="false" customHeight="false" outlineLevel="0" collapsed="false">
      <c r="A19701" s="5" t="n">
        <f aca="true">RAND()</f>
        <v>0.0559924148835041</v>
      </c>
      <c r="B19701" s="0" t="n">
        <f aca="false">IF(A19701&lt;$N$2,$F$2,IF(A19701&lt;$N$3,$F$3,IF(A19701&lt;$N$4,$F$4,$F$5)))</f>
        <v>1</v>
      </c>
      <c r="C19701" s="6" t="n">
        <f aca="false">C19700*INDEX($G$2:$G$5,$B19701)+D19700*INDEX($H$2:$H$5,$B19701)+INDEX($K$2:$K$5,$B19701)</f>
        <v>0.475164477587027</v>
      </c>
      <c r="D19701" s="6" t="n">
        <f aca="false">C19700*INDEX($I$2:$I$5,$B19701)+D19700*INDEX($J$2:$J$5,$B19701)+INDEX($L$2:$L$5,$B19701)</f>
        <v>0.446840696263145</v>
      </c>
    </row>
    <row r="19702" customFormat="false" ht="12.75" hidden="false" customHeight="false" outlineLevel="0" collapsed="false">
      <c r="A19702" s="5" t="n">
        <f aca="true">RAND()</f>
        <v>0.939545142442138</v>
      </c>
      <c r="B19702" s="0" t="n">
        <f aca="false">IF(A19702&lt;$N$2,$F$2,IF(A19702&lt;$N$3,$F$3,IF(A19702&lt;$N$4,$F$4,$F$5)))</f>
        <v>3</v>
      </c>
      <c r="C19702" s="6" t="n">
        <f aca="false">C19701*INDEX($G$2:$G$5,$B19702)+D19701*INDEX($H$2:$H$5,$B19702)+INDEX($K$2:$K$5,$B19702)</f>
        <v>0.630181245404416</v>
      </c>
      <c r="D19702" s="6" t="n">
        <f aca="false">C19701*INDEX($I$2:$I$5,$B19702)+D19701*INDEX($J$2:$J$5,$B19702)+INDEX($L$2:$L$5,$B19702)</f>
        <v>0.145444009186993</v>
      </c>
    </row>
    <row r="19703" customFormat="false" ht="12.75" hidden="false" customHeight="false" outlineLevel="0" collapsed="false">
      <c r="A19703" s="5" t="n">
        <f aca="true">RAND()</f>
        <v>0.765264881316597</v>
      </c>
      <c r="B19703" s="0" t="n">
        <f aca="false">IF(A19703&lt;$N$2,$F$2,IF(A19703&lt;$N$3,$F$3,IF(A19703&lt;$N$4,$F$4,$F$5)))</f>
        <v>2</v>
      </c>
      <c r="C19703" s="6" t="n">
        <f aca="false">C19702*INDEX($G$2:$G$5,$B19703)+D19702*INDEX($H$2:$H$5,$B19703)+INDEX($K$2:$K$5,$B19703)</f>
        <v>0.49127535926841</v>
      </c>
      <c r="D19703" s="6" t="n">
        <f aca="false">C19702*INDEX($I$2:$I$5,$B19703)+D19702*INDEX($J$2:$J$5,$B19703)+INDEX($L$2:$L$5,$B19703)</f>
        <v>0.220073431271236</v>
      </c>
    </row>
    <row r="19704" customFormat="false" ht="12.75" hidden="false" customHeight="false" outlineLevel="0" collapsed="false">
      <c r="A19704" s="5" t="n">
        <f aca="true">RAND()</f>
        <v>0.30922466997741</v>
      </c>
      <c r="B19704" s="0" t="n">
        <f aca="false">IF(A19704&lt;$N$2,$F$2,IF(A19704&lt;$N$3,$F$3,IF(A19704&lt;$N$4,$F$4,$F$5)))</f>
        <v>1</v>
      </c>
      <c r="C19704" s="6" t="n">
        <f aca="false">C19703*INDEX($G$2:$G$5,$B19704)+D19703*INDEX($H$2:$H$5,$B19704)+INDEX($K$2:$K$5,$B19704)</f>
        <v>0.500235496975916</v>
      </c>
      <c r="D19704" s="6" t="n">
        <f aca="false">C19703*INDEX($I$2:$I$5,$B19704)+D19703*INDEX($J$2:$J$5,$B19704)+INDEX($L$2:$L$5,$B19704)</f>
        <v>0.351665154856348</v>
      </c>
    </row>
    <row r="19705" customFormat="false" ht="12.75" hidden="false" customHeight="false" outlineLevel="0" collapsed="false">
      <c r="A19705" s="5" t="n">
        <f aca="true">RAND()</f>
        <v>0.684840424888562</v>
      </c>
      <c r="B19705" s="0" t="n">
        <f aca="false">IF(A19705&lt;$N$2,$F$2,IF(A19705&lt;$N$3,$F$3,IF(A19705&lt;$N$4,$F$4,$F$5)))</f>
        <v>1</v>
      </c>
      <c r="C19705" s="6" t="n">
        <f aca="false">C19704*INDEX($G$2:$G$5,$B19705)+D19704*INDEX($H$2:$H$5,$B19705)+INDEX($K$2:$K$5,$B19705)</f>
        <v>0.512711547662237</v>
      </c>
      <c r="D19705" s="6" t="n">
        <f aca="false">C19704*INDEX($I$2:$I$5,$B19705)+D19704*INDEX($J$2:$J$5,$B19705)+INDEX($L$2:$L$5,$B19705)</f>
        <v>0.46305500308493</v>
      </c>
    </row>
    <row r="19706" customFormat="false" ht="12.75" hidden="false" customHeight="false" outlineLevel="0" collapsed="false">
      <c r="A19706" s="5" t="n">
        <f aca="true">RAND()</f>
        <v>0.326300504615194</v>
      </c>
      <c r="B19706" s="0" t="n">
        <f aca="false">IF(A19706&lt;$N$2,$F$2,IF(A19706&lt;$N$3,$F$3,IF(A19706&lt;$N$4,$F$4,$F$5)))</f>
        <v>1</v>
      </c>
      <c r="C19706" s="6" t="n">
        <f aca="false">C19705*INDEX($G$2:$G$5,$B19706)+D19705*INDEX($H$2:$H$5,$B19706)+INDEX($K$2:$K$5,$B19706)</f>
        <v>0.527425139079382</v>
      </c>
      <c r="D19706" s="6" t="n">
        <f aca="false">C19705*INDEX($I$2:$I$5,$B19706)+D19705*INDEX($J$2:$J$5,$B19706)+INDEX($L$2:$L$5,$B19706)</f>
        <v>0.557163370355603</v>
      </c>
    </row>
    <row r="19707" customFormat="false" ht="12.75" hidden="false" customHeight="false" outlineLevel="0" collapsed="false">
      <c r="A19707" s="5" t="n">
        <f aca="true">RAND()</f>
        <v>0.839401203021365</v>
      </c>
      <c r="B19707" s="0" t="n">
        <f aca="false">IF(A19707&lt;$N$2,$F$2,IF(A19707&lt;$N$3,$F$3,IF(A19707&lt;$N$4,$F$4,$F$5)))</f>
        <v>2</v>
      </c>
      <c r="C19707" s="6" t="n">
        <f aca="false">C19706*INDEX($G$2:$G$5,$B19707)+D19706*INDEX($H$2:$H$5,$B19707)+INDEX($K$2:$K$5,$B19707)</f>
        <v>0.377983830698272</v>
      </c>
      <c r="D19707" s="6" t="n">
        <f aca="false">C19706*INDEX($I$2:$I$5,$B19707)+D19706*INDEX($J$2:$J$5,$B19707)+INDEX($L$2:$L$5,$B19707)</f>
        <v>0.277959265391994</v>
      </c>
    </row>
    <row r="19708" customFormat="false" ht="12.75" hidden="false" customHeight="false" outlineLevel="0" collapsed="false">
      <c r="A19708" s="5" t="n">
        <f aca="true">RAND()</f>
        <v>0.705855595846655</v>
      </c>
      <c r="B19708" s="0" t="n">
        <f aca="false">IF(A19708&lt;$N$2,$F$2,IF(A19708&lt;$N$3,$F$3,IF(A19708&lt;$N$4,$F$4,$F$5)))</f>
        <v>1</v>
      </c>
      <c r="C19708" s="6" t="n">
        <f aca="false">C19707*INDEX($G$2:$G$5,$B19708)+D19707*INDEX($H$2:$H$5,$B19708)+INDEX($K$2:$K$5,$B19708)</f>
        <v>0.406192765082337</v>
      </c>
      <c r="D19708" s="6" t="n">
        <f aca="false">C19707*INDEX($I$2:$I$5,$B19708)+D19707*INDEX($J$2:$J$5,$B19708)+INDEX($L$2:$L$5,$B19708)</f>
        <v>0.405002014581967</v>
      </c>
    </row>
    <row r="19709" customFormat="false" ht="12.75" hidden="false" customHeight="false" outlineLevel="0" collapsed="false">
      <c r="A19709" s="5" t="n">
        <f aca="true">RAND()</f>
        <v>0.708864238752074</v>
      </c>
      <c r="B19709" s="0" t="n">
        <f aca="false">IF(A19709&lt;$N$2,$F$2,IF(A19709&lt;$N$3,$F$3,IF(A19709&lt;$N$4,$F$4,$F$5)))</f>
        <v>1</v>
      </c>
      <c r="C19709" s="6" t="n">
        <f aca="false">C19708*INDEX($G$2:$G$5,$B19709)+D19708*INDEX($H$2:$H$5,$B19709)+INDEX($K$2:$K$5,$B19709)</f>
        <v>0.434842732094437</v>
      </c>
      <c r="D19709" s="6" t="n">
        <f aca="false">C19708*INDEX($I$2:$I$5,$B19709)+D19708*INDEX($J$2:$J$5,$B19709)+INDEX($L$2:$L$5,$B19709)</f>
        <v>0.511817578072043</v>
      </c>
    </row>
    <row r="19710" customFormat="false" ht="12.75" hidden="false" customHeight="false" outlineLevel="0" collapsed="false">
      <c r="A19710" s="5" t="n">
        <f aca="true">RAND()</f>
        <v>0.24794784473563</v>
      </c>
      <c r="B19710" s="0" t="n">
        <f aca="false">IF(A19710&lt;$N$2,$F$2,IF(A19710&lt;$N$3,$F$3,IF(A19710&lt;$N$4,$F$4,$F$5)))</f>
        <v>1</v>
      </c>
      <c r="C19710" s="6" t="n">
        <f aca="false">C19709*INDEX($G$2:$G$5,$B19710)+D19709*INDEX($H$2:$H$5,$B19710)+INDEX($K$2:$K$5,$B19710)</f>
        <v>0.463118729936842</v>
      </c>
      <c r="D19710" s="6" t="n">
        <f aca="false">C19709*INDEX($I$2:$I$5,$B19710)+D19709*INDEX($J$2:$J$5,$B19710)+INDEX($L$2:$L$5,$B19710)</f>
        <v>0.601443942695671</v>
      </c>
    </row>
    <row r="19711" customFormat="false" ht="12.75" hidden="false" customHeight="false" outlineLevel="0" collapsed="false">
      <c r="A19711" s="5" t="n">
        <f aca="true">RAND()</f>
        <v>0.227716159406092</v>
      </c>
      <c r="B19711" s="0" t="n">
        <f aca="false">IF(A19711&lt;$N$2,$F$2,IF(A19711&lt;$N$3,$F$3,IF(A19711&lt;$N$4,$F$4,$F$5)))</f>
        <v>1</v>
      </c>
      <c r="C19711" s="6" t="n">
        <f aca="false">C19710*INDEX($G$2:$G$5,$B19711)+D19710*INDEX($H$2:$H$5,$B19711)+INDEX($K$2:$K$5,$B19711)</f>
        <v>0.490441227596119</v>
      </c>
      <c r="D19711" s="6" t="n">
        <f aca="false">C19710*INDEX($I$2:$I$5,$B19711)+D19710*INDEX($J$2:$J$5,$B19711)+INDEX($L$2:$L$5,$B19711)</f>
        <v>0.676490514340961</v>
      </c>
    </row>
    <row r="19712" customFormat="false" ht="12.75" hidden="false" customHeight="false" outlineLevel="0" collapsed="false">
      <c r="A19712" s="5" t="n">
        <f aca="true">RAND()</f>
        <v>0.0388391450890128</v>
      </c>
      <c r="B19712" s="0" t="n">
        <f aca="false">IF(A19712&lt;$N$2,$F$2,IF(A19712&lt;$N$3,$F$3,IF(A19712&lt;$N$4,$F$4,$F$5)))</f>
        <v>1</v>
      </c>
      <c r="C19712" s="6" t="n">
        <f aca="false">C19711*INDEX($G$2:$G$5,$B19712)+D19711*INDEX($H$2:$H$5,$B19712)+INDEX($K$2:$K$5,$B19712)</f>
        <v>0.516414751259721</v>
      </c>
      <c r="D19712" s="6" t="n">
        <f aca="false">C19711*INDEX($I$2:$I$5,$B19712)+D19711*INDEX($J$2:$J$5,$B19712)+INDEX($L$2:$L$5,$B19712)</f>
        <v>0.73919412125442</v>
      </c>
    </row>
    <row r="19713" customFormat="false" ht="12.75" hidden="false" customHeight="false" outlineLevel="0" collapsed="false">
      <c r="A19713" s="5" t="n">
        <f aca="true">RAND()</f>
        <v>0.819155825375123</v>
      </c>
      <c r="B19713" s="0" t="n">
        <f aca="false">IF(A19713&lt;$N$2,$F$2,IF(A19713&lt;$N$3,$F$3,IF(A19713&lt;$N$4,$F$4,$F$5)))</f>
        <v>2</v>
      </c>
      <c r="C19713" s="6" t="n">
        <f aca="false">C19712*INDEX($G$2:$G$5,$B19713)+D19712*INDEX($H$2:$H$5,$B19713)+INDEX($K$2:$K$5,$B19713)</f>
        <v>0.334675834594666</v>
      </c>
      <c r="D19713" s="6" t="n">
        <f aca="false">C19712*INDEX($I$2:$I$5,$B19713)+D19712*INDEX($J$2:$J$5,$B19713)+INDEX($L$2:$L$5,$B19713)</f>
        <v>0.311330975671818</v>
      </c>
    </row>
    <row r="19714" customFormat="false" ht="12.75" hidden="false" customHeight="false" outlineLevel="0" collapsed="false">
      <c r="A19714" s="5" t="n">
        <f aca="true">RAND()</f>
        <v>0.994819984161044</v>
      </c>
      <c r="B19714" s="0" t="n">
        <f aca="false">IF(A19714&lt;$N$2,$F$2,IF(A19714&lt;$N$3,$F$3,IF(A19714&lt;$N$4,$F$4,$F$5)))</f>
        <v>4</v>
      </c>
      <c r="C19714" s="6" t="n">
        <f aca="false">C19713*INDEX($G$2:$G$5,$B19714)+D19713*INDEX($H$2:$H$5,$B19714)+INDEX($K$2:$K$5,$B19714)</f>
        <v>0.5</v>
      </c>
      <c r="D19714" s="6" t="n">
        <f aca="false">C19713*INDEX($I$2:$I$5,$B19714)+D19713*INDEX($J$2:$J$5,$B19714)+INDEX($L$2:$L$5,$B19714)</f>
        <v>0.0498129561074908</v>
      </c>
    </row>
    <row r="19715" customFormat="false" ht="12.75" hidden="false" customHeight="false" outlineLevel="0" collapsed="false">
      <c r="A19715" s="5" t="n">
        <f aca="true">RAND()</f>
        <v>0.24252674186703</v>
      </c>
      <c r="B19715" s="0" t="n">
        <f aca="false">IF(A19715&lt;$N$2,$F$2,IF(A19715&lt;$N$3,$F$3,IF(A19715&lt;$N$4,$F$4,$F$5)))</f>
        <v>1</v>
      </c>
      <c r="C19715" s="6" t="n">
        <f aca="false">C19714*INDEX($G$2:$G$5,$B19715)+D19714*INDEX($H$2:$H$5,$B19715)+INDEX($K$2:$K$5,$B19715)</f>
        <v>0.501343079375977</v>
      </c>
      <c r="D19715" s="6" t="n">
        <f aca="false">C19714*INDEX($I$2:$I$5,$B19715)+D19714*INDEX($J$2:$J$5,$B19715)+INDEX($L$2:$L$5,$B19715)</f>
        <v>0.20679119973526</v>
      </c>
    </row>
    <row r="19716" customFormat="false" ht="12.75" hidden="false" customHeight="false" outlineLevel="0" collapsed="false">
      <c r="A19716" s="5" t="n">
        <f aca="true">RAND()</f>
        <v>0.175736831568044</v>
      </c>
      <c r="B19716" s="0" t="n">
        <f aca="false">IF(A19716&lt;$N$2,$F$2,IF(A19716&lt;$N$3,$F$3,IF(A19716&lt;$N$4,$F$4,$F$5)))</f>
        <v>1</v>
      </c>
      <c r="C19716" s="6" t="n">
        <f aca="false">C19715*INDEX($G$2:$G$5,$B19716)+D19715*INDEX($H$2:$H$5,$B19716)+INDEX($K$2:$K$5,$B19716)</f>
        <v>0.508291548780409</v>
      </c>
      <c r="D19716" s="6" t="n">
        <f aca="false">C19715*INDEX($I$2:$I$5,$B19716)+D19715*INDEX($J$2:$J$5,$B19716)+INDEX($L$2:$L$5,$B19716)</f>
        <v>0.340016034638324</v>
      </c>
    </row>
    <row r="19717" customFormat="false" ht="12.75" hidden="false" customHeight="false" outlineLevel="0" collapsed="false">
      <c r="A19717" s="5" t="n">
        <f aca="true">RAND()</f>
        <v>0.627348262000093</v>
      </c>
      <c r="B19717" s="0" t="n">
        <f aca="false">IF(A19717&lt;$N$2,$F$2,IF(A19717&lt;$N$3,$F$3,IF(A19717&lt;$N$4,$F$4,$F$5)))</f>
        <v>1</v>
      </c>
      <c r="C19717" s="6" t="n">
        <f aca="false">C19716*INDEX($G$2:$G$5,$B19717)+D19716*INDEX($H$2:$H$5,$B19717)+INDEX($K$2:$K$5,$B19717)</f>
        <v>0.519120118196185</v>
      </c>
      <c r="D19717" s="6" t="n">
        <f aca="false">C19716*INDEX($I$2:$I$5,$B19717)+D19716*INDEX($J$2:$J$5,$B19717)+INDEX($L$2:$L$5,$B19717)</f>
        <v>0.452866826103062</v>
      </c>
    </row>
    <row r="19718" customFormat="false" ht="12.75" hidden="false" customHeight="false" outlineLevel="0" collapsed="false">
      <c r="A19718" s="5" t="n">
        <f aca="true">RAND()</f>
        <v>0.120483462556717</v>
      </c>
      <c r="B19718" s="0" t="n">
        <f aca="false">IF(A19718&lt;$N$2,$F$2,IF(A19718&lt;$N$3,$F$3,IF(A19718&lt;$N$4,$F$4,$F$5)))</f>
        <v>1</v>
      </c>
      <c r="C19718" s="6" t="n">
        <f aca="false">C19717*INDEX($G$2:$G$5,$B19718)+D19717*INDEX($H$2:$H$5,$B19718)+INDEX($K$2:$K$5,$B19718)</f>
        <v>0.532489052914375</v>
      </c>
      <c r="D19718" s="6" t="n">
        <f aca="false">C19717*INDEX($I$2:$I$5,$B19718)+D19717*INDEX($J$2:$J$5,$B19718)+INDEX($L$2:$L$5,$B19718)</f>
        <v>0.548276490988241</v>
      </c>
    </row>
    <row r="19719" customFormat="false" ht="12.75" hidden="false" customHeight="false" outlineLevel="0" collapsed="false">
      <c r="A19719" s="5" t="n">
        <f aca="true">RAND()</f>
        <v>0.968814549069179</v>
      </c>
      <c r="B19719" s="0" t="n">
        <f aca="false">IF(A19719&lt;$N$2,$F$2,IF(A19719&lt;$N$3,$F$3,IF(A19719&lt;$N$4,$F$4,$F$5)))</f>
        <v>3</v>
      </c>
      <c r="C19719" s="6" t="n">
        <f aca="false">C19718*INDEX($G$2:$G$5,$B19719)+D19718*INDEX($H$2:$H$5,$B19719)+INDEX($K$2:$K$5,$B19719)</f>
        <v>0.650288889012516</v>
      </c>
      <c r="D19719" s="6" t="n">
        <f aca="false">C19718*INDEX($I$2:$I$5,$B19719)+D19718*INDEX($J$2:$J$5,$B19719)+INDEX($L$2:$L$5,$B19719)</f>
        <v>0.184388682121951</v>
      </c>
    </row>
    <row r="19720" customFormat="false" ht="12.75" hidden="false" customHeight="false" outlineLevel="0" collapsed="false">
      <c r="A19720" s="5" t="n">
        <f aca="true">RAND()</f>
        <v>0.83058073297002</v>
      </c>
      <c r="B19720" s="0" t="n">
        <f aca="false">IF(A19720&lt;$N$2,$F$2,IF(A19720&lt;$N$3,$F$3,IF(A19720&lt;$N$4,$F$4,$F$5)))</f>
        <v>2</v>
      </c>
      <c r="C19720" s="6" t="n">
        <f aca="false">C19719*INDEX($G$2:$G$5,$B19720)+D19719*INDEX($H$2:$H$5,$B19720)+INDEX($K$2:$K$5,$B19720)</f>
        <v>0.486435068975905</v>
      </c>
      <c r="D19720" s="6" t="n">
        <f aca="false">C19719*INDEX($I$2:$I$5,$B19720)+D19719*INDEX($J$2:$J$5,$B19720)+INDEX($L$2:$L$5,$B19720)</f>
        <v>0.232289859294853</v>
      </c>
    </row>
    <row r="19721" customFormat="false" ht="12.75" hidden="false" customHeight="false" outlineLevel="0" collapsed="false">
      <c r="A19721" s="5" t="n">
        <f aca="true">RAND()</f>
        <v>0.247522790128934</v>
      </c>
      <c r="B19721" s="0" t="n">
        <f aca="false">IF(A19721&lt;$N$2,$F$2,IF(A19721&lt;$N$3,$F$3,IF(A19721&lt;$N$4,$F$4,$F$5)))</f>
        <v>1</v>
      </c>
      <c r="C19721" s="6" t="n">
        <f aca="false">C19720*INDEX($G$2:$G$5,$B19721)+D19720*INDEX($H$2:$H$5,$B19721)+INDEX($K$2:$K$5,$B19721)</f>
        <v>0.496578098354453</v>
      </c>
      <c r="D19721" s="6" t="n">
        <f aca="false">C19720*INDEX($I$2:$I$5,$B19721)+D19720*INDEX($J$2:$J$5,$B19721)+INDEX($L$2:$L$5,$B19721)</f>
        <v>0.362215992989222</v>
      </c>
    </row>
    <row r="19722" customFormat="false" ht="12.75" hidden="false" customHeight="false" outlineLevel="0" collapsed="false">
      <c r="A19722" s="5" t="n">
        <f aca="true">RAND()</f>
        <v>0.705113228021955</v>
      </c>
      <c r="B19722" s="0" t="n">
        <f aca="false">IF(A19722&lt;$N$2,$F$2,IF(A19722&lt;$N$3,$F$3,IF(A19722&lt;$N$4,$F$4,$F$5)))</f>
        <v>1</v>
      </c>
      <c r="C19722" s="6" t="n">
        <f aca="false">C19721*INDEX($G$2:$G$5,$B19722)+D19721*INDEX($H$2:$H$5,$B19722)+INDEX($K$2:$K$5,$B19722)</f>
        <v>0.509996797243532</v>
      </c>
      <c r="D19722" s="6" t="n">
        <f aca="false">C19721*INDEX($I$2:$I$5,$B19722)+D19721*INDEX($J$2:$J$5,$B19722)+INDEX($L$2:$L$5,$B19722)</f>
        <v>0.472147988408734</v>
      </c>
    </row>
    <row r="19723" customFormat="false" ht="12.75" hidden="false" customHeight="false" outlineLevel="0" collapsed="false">
      <c r="A19723" s="5" t="n">
        <f aca="true">RAND()</f>
        <v>0.71507143435845</v>
      </c>
      <c r="B19723" s="0" t="n">
        <f aca="false">IF(A19723&lt;$N$2,$F$2,IF(A19723&lt;$N$3,$F$3,IF(A19723&lt;$N$4,$F$4,$F$5)))</f>
        <v>1</v>
      </c>
      <c r="C19723" s="6" t="n">
        <f aca="false">C19722*INDEX($G$2:$G$5,$B19723)+D19722*INDEX($H$2:$H$5,$B19723)+INDEX($K$2:$K$5,$B19723)</f>
        <v>0.525456756430881</v>
      </c>
      <c r="D19723" s="6" t="n">
        <f aca="false">C19722*INDEX($I$2:$I$5,$B19723)+D19722*INDEX($J$2:$J$5,$B19723)+INDEX($L$2:$L$5,$B19723)</f>
        <v>0.564983760661005</v>
      </c>
    </row>
    <row r="19724" customFormat="false" ht="12.75" hidden="false" customHeight="false" outlineLevel="0" collapsed="false">
      <c r="A19724" s="5" t="n">
        <f aca="true">RAND()</f>
        <v>0.921889274848298</v>
      </c>
      <c r="B19724" s="0" t="n">
        <f aca="false">IF(A19724&lt;$N$2,$F$2,IF(A19724&lt;$N$3,$F$3,IF(A19724&lt;$N$4,$F$4,$F$5)))</f>
        <v>3</v>
      </c>
      <c r="C19724" s="6" t="n">
        <f aca="false">C19723*INDEX($G$2:$G$5,$B19724)+D19723*INDEX($H$2:$H$5,$B19724)+INDEX($K$2:$K$5,$B19724)</f>
        <v>0.656071890802432</v>
      </c>
      <c r="D19724" s="6" t="n">
        <f aca="false">C19723*INDEX($I$2:$I$5,$B19724)+D19723*INDEX($J$2:$J$5,$B19724)+INDEX($L$2:$L$5,$B19724)</f>
        <v>0.186519907948687</v>
      </c>
    </row>
    <row r="19725" customFormat="false" ht="12.75" hidden="false" customHeight="false" outlineLevel="0" collapsed="false">
      <c r="A19725" s="5" t="n">
        <f aca="true">RAND()</f>
        <v>0.184329560052672</v>
      </c>
      <c r="B19725" s="0" t="n">
        <f aca="false">IF(A19725&lt;$N$2,$F$2,IF(A19725&lt;$N$3,$F$3,IF(A19725&lt;$N$4,$F$4,$F$5)))</f>
        <v>1</v>
      </c>
      <c r="C19725" s="6" t="n">
        <f aca="false">C19724*INDEX($G$2:$G$5,$B19725)+D19724*INDEX($H$2:$H$5,$B19725)+INDEX($K$2:$K$5,$B19725)</f>
        <v>0.638906271885366</v>
      </c>
      <c r="D19725" s="6" t="n">
        <f aca="false">C19724*INDEX($I$2:$I$5,$B19725)+D19724*INDEX($J$2:$J$5,$B19725)+INDEX($L$2:$L$5,$B19725)</f>
        <v>0.317080741888745</v>
      </c>
    </row>
    <row r="19726" customFormat="false" ht="12.75" hidden="false" customHeight="false" outlineLevel="0" collapsed="false">
      <c r="A19726" s="5" t="n">
        <f aca="true">RAND()</f>
        <v>0.567597940308189</v>
      </c>
      <c r="B19726" s="0" t="n">
        <f aca="false">IF(A19726&lt;$N$2,$F$2,IF(A19726&lt;$N$3,$F$3,IF(A19726&lt;$N$4,$F$4,$F$5)))</f>
        <v>1</v>
      </c>
      <c r="C19726" s="6" t="n">
        <f aca="false">C19725*INDEX($G$2:$G$5,$B19726)+D19725*INDEX($H$2:$H$5,$B19726)+INDEX($K$2:$K$5,$B19726)</f>
        <v>0.62916341228056</v>
      </c>
      <c r="D19726" s="6" t="n">
        <f aca="false">C19725*INDEX($I$2:$I$5,$B19726)+D19725*INDEX($J$2:$J$5,$B19726)+INDEX($L$2:$L$5,$B19726)</f>
        <v>0.428562017803786</v>
      </c>
    </row>
    <row r="19727" customFormat="false" ht="12.75" hidden="false" customHeight="false" outlineLevel="0" collapsed="false">
      <c r="A19727" s="5" t="n">
        <f aca="true">RAND()</f>
        <v>0.421713900726323</v>
      </c>
      <c r="B19727" s="0" t="n">
        <f aca="false">IF(A19727&lt;$N$2,$F$2,IF(A19727&lt;$N$3,$F$3,IF(A19727&lt;$N$4,$F$4,$F$5)))</f>
        <v>1</v>
      </c>
      <c r="C19727" s="6" t="n">
        <f aca="false">C19726*INDEX($G$2:$G$5,$B19727)+D19726*INDEX($H$2:$H$5,$B19727)+INDEX($K$2:$K$5,$B19727)</f>
        <v>0.625016531684935</v>
      </c>
      <c r="D19727" s="6" t="n">
        <f aca="false">C19726*INDEX($I$2:$I$5,$B19727)+D19726*INDEX($J$2:$J$5,$B19727)+INDEX($L$2:$L$5,$B19727)</f>
        <v>0.523570106861034</v>
      </c>
    </row>
    <row r="19728" customFormat="false" ht="12.75" hidden="false" customHeight="false" outlineLevel="0" collapsed="false">
      <c r="A19728" s="5" t="n">
        <f aca="true">RAND()</f>
        <v>0.234835443176009</v>
      </c>
      <c r="B19728" s="0" t="n">
        <f aca="false">IF(A19728&lt;$N$2,$F$2,IF(A19728&lt;$N$3,$F$3,IF(A19728&lt;$N$4,$F$4,$F$5)))</f>
        <v>1</v>
      </c>
      <c r="C19728" s="6" t="n">
        <f aca="false">C19727*INDEX($G$2:$G$5,$B19728)+D19727*INDEX($H$2:$H$5,$B19728)+INDEX($K$2:$K$5,$B19728)</f>
        <v>0.625011129354368</v>
      </c>
      <c r="D19728" s="6" t="n">
        <f aca="false">C19727*INDEX($I$2:$I$5,$B19728)+D19727*INDEX($J$2:$J$5,$B19728)+INDEX($L$2:$L$5,$B19728)</f>
        <v>0.604385409052675</v>
      </c>
    </row>
    <row r="19729" customFormat="false" ht="12.75" hidden="false" customHeight="false" outlineLevel="0" collapsed="false">
      <c r="A19729" s="5" t="n">
        <f aca="true">RAND()</f>
        <v>0.434903650046648</v>
      </c>
      <c r="B19729" s="0" t="n">
        <f aca="false">IF(A19729&lt;$N$2,$F$2,IF(A19729&lt;$N$3,$F$3,IF(A19729&lt;$N$4,$F$4,$F$5)))</f>
        <v>1</v>
      </c>
      <c r="C19729" s="6" t="n">
        <f aca="false">C19728*INDEX($G$2:$G$5,$B19729)+D19728*INDEX($H$2:$H$5,$B19729)+INDEX($K$2:$K$5,$B19729)</f>
        <v>0.627996708956808</v>
      </c>
      <c r="D19729" s="6" t="n">
        <f aca="false">C19728*INDEX($I$2:$I$5,$B19729)+D19728*INDEX($J$2:$J$5,$B19729)+INDEX($L$2:$L$5,$B19729)</f>
        <v>0.67299780049961</v>
      </c>
    </row>
    <row r="19730" customFormat="false" ht="12.75" hidden="false" customHeight="false" outlineLevel="0" collapsed="false">
      <c r="A19730" s="5" t="n">
        <f aca="true">RAND()</f>
        <v>0.605527887216065</v>
      </c>
      <c r="B19730" s="0" t="n">
        <f aca="false">IF(A19730&lt;$N$2,$F$2,IF(A19730&lt;$N$3,$F$3,IF(A19730&lt;$N$4,$F$4,$F$5)))</f>
        <v>1</v>
      </c>
      <c r="C19730" s="6" t="n">
        <f aca="false">C19729*INDEX($G$2:$G$5,$B19730)+D19729*INDEX($H$2:$H$5,$B19730)+INDEX($K$2:$K$5,$B19730)</f>
        <v>0.633070124522815</v>
      </c>
      <c r="D19730" s="6" t="n">
        <f aca="false">C19729*INDEX($I$2:$I$5,$B19730)+D19729*INDEX($J$2:$J$5,$B19730)+INDEX($L$2:$L$5,$B19730)</f>
        <v>0.731139254392767</v>
      </c>
    </row>
    <row r="19731" customFormat="false" ht="12.75" hidden="false" customHeight="false" outlineLevel="0" collapsed="false">
      <c r="A19731" s="5" t="n">
        <f aca="true">RAND()</f>
        <v>0.347134126086</v>
      </c>
      <c r="B19731" s="0" t="n">
        <f aca="false">IF(A19731&lt;$N$2,$F$2,IF(A19731&lt;$N$3,$F$3,IF(A19731&lt;$N$4,$F$4,$F$5)))</f>
        <v>1</v>
      </c>
      <c r="C19731" s="6" t="n">
        <f aca="false">C19730*INDEX($G$2:$G$5,$B19731)+D19730*INDEX($H$2:$H$5,$B19731)+INDEX($K$2:$K$5,$B19731)</f>
        <v>0.639528688132402</v>
      </c>
      <c r="D19731" s="6" t="n">
        <f aca="false">C19730*INDEX($I$2:$I$5,$B19731)+D19730*INDEX($J$2:$J$5,$B19731)+INDEX($L$2:$L$5,$B19731)</f>
        <v>0.780313632372115</v>
      </c>
    </row>
    <row r="19732" customFormat="false" ht="12.75" hidden="false" customHeight="false" outlineLevel="0" collapsed="false">
      <c r="A19732" s="5" t="n">
        <f aca="true">RAND()</f>
        <v>0.333521109336776</v>
      </c>
      <c r="B19732" s="0" t="n">
        <f aca="false">IF(A19732&lt;$N$2,$F$2,IF(A19732&lt;$N$3,$F$3,IF(A19732&lt;$N$4,$F$4,$F$5)))</f>
        <v>1</v>
      </c>
      <c r="C19732" s="6" t="n">
        <f aca="false">C19731*INDEX($G$2:$G$5,$B19732)+D19731*INDEX($H$2:$H$5,$B19732)+INDEX($K$2:$K$5,$B19732)</f>
        <v>0.646831460622178</v>
      </c>
      <c r="D19732" s="6" t="n">
        <f aca="false">C19731*INDEX($I$2:$I$5,$B19732)+D19731*INDEX($J$2:$J$5,$B19732)+INDEX($L$2:$L$5,$B19732)</f>
        <v>0.821823712423027</v>
      </c>
    </row>
    <row r="19733" customFormat="false" ht="12.75" hidden="false" customHeight="false" outlineLevel="0" collapsed="false">
      <c r="A19733" s="5" t="n">
        <f aca="true">RAND()</f>
        <v>0.0639855602803304</v>
      </c>
      <c r="B19733" s="0" t="n">
        <f aca="false">IF(A19733&lt;$N$2,$F$2,IF(A19733&lt;$N$3,$F$3,IF(A19733&lt;$N$4,$F$4,$F$5)))</f>
        <v>1</v>
      </c>
      <c r="C19733" s="6" t="n">
        <f aca="false">C19732*INDEX($G$2:$G$5,$B19733)+D19732*INDEX($H$2:$H$5,$B19733)+INDEX($K$2:$K$5,$B19733)</f>
        <v>0.654567387427881</v>
      </c>
      <c r="D19733" s="6" t="n">
        <f aca="false">C19732*INDEX($I$2:$I$5,$B19733)+D19732*INDEX($J$2:$J$5,$B19733)+INDEX($L$2:$L$5,$B19733)</f>
        <v>0.856795567804129</v>
      </c>
    </row>
    <row r="19734" customFormat="false" ht="12.75" hidden="false" customHeight="false" outlineLevel="0" collapsed="false">
      <c r="A19734" s="5" t="n">
        <f aca="true">RAND()</f>
        <v>0.163363356520532</v>
      </c>
      <c r="B19734" s="0" t="n">
        <f aca="false">IF(A19734&lt;$N$2,$F$2,IF(A19734&lt;$N$3,$F$3,IF(A19734&lt;$N$4,$F$4,$F$5)))</f>
        <v>1</v>
      </c>
      <c r="C19734" s="6" t="n">
        <f aca="false">C19733*INDEX($G$2:$G$5,$B19734)+D19733*INDEX($H$2:$H$5,$B19734)+INDEX($K$2:$K$5,$B19734)</f>
        <v>0.662429147935024</v>
      </c>
      <c r="D19734" s="6" t="n">
        <f aca="false">C19733*INDEX($I$2:$I$5,$B19734)+D19733*INDEX($J$2:$J$5,$B19734)+INDEX($L$2:$L$5,$B19734)</f>
        <v>0.886200443730874</v>
      </c>
    </row>
    <row r="19735" customFormat="false" ht="12.75" hidden="false" customHeight="false" outlineLevel="0" collapsed="false">
      <c r="A19735" s="5" t="n">
        <f aca="true">RAND()</f>
        <v>0.822418988983272</v>
      </c>
      <c r="B19735" s="0" t="n">
        <f aca="false">IF(A19735&lt;$N$2,$F$2,IF(A19735&lt;$N$3,$F$3,IF(A19735&lt;$N$4,$F$4,$F$5)))</f>
        <v>2</v>
      </c>
      <c r="C19735" s="6" t="n">
        <f aca="false">C19734*INDEX($G$2:$G$5,$B19735)+D19734*INDEX($H$2:$H$5,$B19735)+INDEX($K$2:$K$5,$B19735)</f>
        <v>0.330217241860022</v>
      </c>
      <c r="D19735" s="6" t="n">
        <f aca="false">C19734*INDEX($I$2:$I$5,$B19735)+D19734*INDEX($J$2:$J$5,$B19735)+INDEX($L$2:$L$5,$B19735)</f>
        <v>0.373290474848298</v>
      </c>
    </row>
    <row r="19736" customFormat="false" ht="12.75" hidden="false" customHeight="false" outlineLevel="0" collapsed="false">
      <c r="A19736" s="5" t="n">
        <f aca="true">RAND()</f>
        <v>0.845118838770561</v>
      </c>
      <c r="B19736" s="0" t="n">
        <f aca="false">IF(A19736&lt;$N$2,$F$2,IF(A19736&lt;$N$3,$F$3,IF(A19736&lt;$N$4,$F$4,$F$5)))</f>
        <v>2</v>
      </c>
      <c r="C19736" s="6" t="n">
        <f aca="false">C19735*INDEX($G$2:$G$5,$B19736)+D19735*INDEX($H$2:$H$5,$B19736)+INDEX($K$2:$K$5,$B19736)</f>
        <v>0.380689149330709</v>
      </c>
      <c r="D19736" s="6" t="n">
        <f aca="false">C19735*INDEX($I$2:$I$5,$B19736)+D19735*INDEX($J$2:$J$5,$B19736)+INDEX($L$2:$L$5,$B19736)</f>
        <v>0.19716732020548</v>
      </c>
    </row>
    <row r="19737" customFormat="false" ht="12.75" hidden="false" customHeight="false" outlineLevel="0" collapsed="false">
      <c r="A19737" s="5" t="n">
        <f aca="true">RAND()</f>
        <v>0.685362239476082</v>
      </c>
      <c r="B19737" s="0" t="n">
        <f aca="false">IF(A19737&lt;$N$2,$F$2,IF(A19737&lt;$N$3,$F$3,IF(A19737&lt;$N$4,$F$4,$F$5)))</f>
        <v>1</v>
      </c>
      <c r="C19737" s="6" t="n">
        <f aca="false">C19736*INDEX($G$2:$G$5,$B19737)+D19736*INDEX($H$2:$H$5,$B19737)+INDEX($K$2:$K$5,$B19737)</f>
        <v>0.405500278629375</v>
      </c>
      <c r="D19737" s="6" t="n">
        <f aca="false">C19736*INDEX($I$2:$I$5,$B19737)+D19736*INDEX($J$2:$J$5,$B19737)+INDEX($L$2:$L$5,$B19737)</f>
        <v>0.336309556329216</v>
      </c>
    </row>
    <row r="19738" customFormat="false" ht="12.75" hidden="false" customHeight="false" outlineLevel="0" collapsed="false">
      <c r="A19738" s="5" t="n">
        <f aca="true">RAND()</f>
        <v>0.557273120321321</v>
      </c>
      <c r="B19738" s="0" t="n">
        <f aca="false">IF(A19738&lt;$N$2,$F$2,IF(A19738&lt;$N$3,$F$3,IF(A19738&lt;$N$4,$F$4,$F$5)))</f>
        <v>1</v>
      </c>
      <c r="C19738" s="6" t="n">
        <f aca="false">C19737*INDEX($G$2:$G$5,$B19738)+D19737*INDEX($H$2:$H$5,$B19738)+INDEX($K$2:$K$5,$B19738)</f>
        <v>0.43171319014052</v>
      </c>
      <c r="D19738" s="6" t="n">
        <f aca="false">C19737*INDEX($I$2:$I$5,$B19738)+D19737*INDEX($J$2:$J$5,$B19738)+INDEX($L$2:$L$5,$B19738)</f>
        <v>0.453523303014217</v>
      </c>
    </row>
    <row r="19739" customFormat="false" ht="12.75" hidden="false" customHeight="false" outlineLevel="0" collapsed="false">
      <c r="A19739" s="5" t="n">
        <f aca="true">RAND()</f>
        <v>0.91714007875142</v>
      </c>
      <c r="B19739" s="0" t="n">
        <f aca="false">IF(A19739&lt;$N$2,$F$2,IF(A19739&lt;$N$3,$F$3,IF(A19739&lt;$N$4,$F$4,$F$5)))</f>
        <v>3</v>
      </c>
      <c r="C19739" s="6" t="n">
        <f aca="false">C19738*INDEX($G$2:$G$5,$B19739)+D19738*INDEX($H$2:$H$5,$B19739)+INDEX($K$2:$K$5,$B19739)</f>
        <v>0.638590116231946</v>
      </c>
      <c r="D19739" s="6" t="n">
        <f aca="false">C19738*INDEX($I$2:$I$5,$B19739)+D19738*INDEX($J$2:$J$5,$B19739)+INDEX($L$2:$L$5,$B19739)</f>
        <v>0.135730452250905</v>
      </c>
    </row>
    <row r="19740" customFormat="false" ht="12.75" hidden="false" customHeight="false" outlineLevel="0" collapsed="false">
      <c r="A19740" s="5" t="n">
        <f aca="true">RAND()</f>
        <v>0.759025549907199</v>
      </c>
      <c r="B19740" s="0" t="n">
        <f aca="false">IF(A19740&lt;$N$2,$F$2,IF(A19740&lt;$N$3,$F$3,IF(A19740&lt;$N$4,$F$4,$F$5)))</f>
        <v>2</v>
      </c>
      <c r="C19740" s="6" t="n">
        <f aca="false">C19739*INDEX($G$2:$G$5,$B19740)+D19739*INDEX($H$2:$H$5,$B19740)+INDEX($K$2:$K$5,$B19740)</f>
        <v>0.495127170688989</v>
      </c>
      <c r="D19740" s="6" t="n">
        <f aca="false">C19739*INDEX($I$2:$I$5,$B19740)+D19739*INDEX($J$2:$J$5,$B19740)+INDEX($L$2:$L$5,$B19740)</f>
        <v>0.220060265361848</v>
      </c>
    </row>
    <row r="19741" customFormat="false" ht="12.75" hidden="false" customHeight="false" outlineLevel="0" collapsed="false">
      <c r="A19741" s="5" t="n">
        <f aca="true">RAND()</f>
        <v>0.176046430276385</v>
      </c>
      <c r="B19741" s="0" t="n">
        <f aca="false">IF(A19741&lt;$N$2,$F$2,IF(A19741&lt;$N$3,$F$3,IF(A19741&lt;$N$4,$F$4,$F$5)))</f>
        <v>1</v>
      </c>
      <c r="C19741" s="6" t="n">
        <f aca="false">C19740*INDEX($G$2:$G$5,$B19741)+D19740*INDEX($H$2:$H$5,$B19741)+INDEX($K$2:$K$5,$B19741)</f>
        <v>0.50350519773334</v>
      </c>
      <c r="D19741" s="6" t="n">
        <f aca="false">C19740*INDEX($I$2:$I$5,$B19741)+D19740*INDEX($J$2:$J$5,$B19741)+INDEX($L$2:$L$5,$B19741)</f>
        <v>0.351511459976716</v>
      </c>
    </row>
    <row r="19742" customFormat="false" ht="12.75" hidden="false" customHeight="false" outlineLevel="0" collapsed="false">
      <c r="A19742" s="5" t="n">
        <f aca="true">RAND()</f>
        <v>0.578220092158267</v>
      </c>
      <c r="B19742" s="0" t="n">
        <f aca="false">IF(A19742&lt;$N$2,$F$2,IF(A19742&lt;$N$3,$F$3,IF(A19742&lt;$N$4,$F$4,$F$5)))</f>
        <v>1</v>
      </c>
      <c r="C19742" s="6" t="n">
        <f aca="false">C19741*INDEX($G$2:$G$5,$B19742)+D19741*INDEX($H$2:$H$5,$B19742)+INDEX($K$2:$K$5,$B19742)</f>
        <v>0.515481836894744</v>
      </c>
      <c r="D19742" s="6" t="n">
        <f aca="false">C19741*INDEX($I$2:$I$5,$B19742)+D19741*INDEX($J$2:$J$5,$B19742)+INDEX($L$2:$L$5,$B19742)</f>
        <v>0.462803537204099</v>
      </c>
    </row>
    <row r="19743" customFormat="false" ht="12.75" hidden="false" customHeight="false" outlineLevel="0" collapsed="false">
      <c r="A19743" s="5" t="n">
        <f aca="true">RAND()</f>
        <v>0.867487224041777</v>
      </c>
      <c r="B19743" s="0" t="n">
        <f aca="false">IF(A19743&lt;$N$2,$F$2,IF(A19743&lt;$N$3,$F$3,IF(A19743&lt;$N$4,$F$4,$F$5)))</f>
        <v>3</v>
      </c>
      <c r="C19743" s="6" t="n">
        <f aca="false">C19742*INDEX($G$2:$G$5,$B19743)+D19742*INDEX($H$2:$H$5,$B19743)+INDEX($K$2:$K$5,$B19743)</f>
        <v>0.628651125494548</v>
      </c>
      <c r="D19743" s="6" t="n">
        <f aca="false">C19742*INDEX($I$2:$I$5,$B19743)+D19742*INDEX($J$2:$J$5,$B19743)+INDEX($L$2:$L$5,$B19743)</f>
        <v>0.159709715910005</v>
      </c>
    </row>
    <row r="19744" customFormat="false" ht="12.75" hidden="false" customHeight="false" outlineLevel="0" collapsed="false">
      <c r="A19744" s="5" t="n">
        <f aca="true">RAND()</f>
        <v>0.402055334164236</v>
      </c>
      <c r="B19744" s="0" t="n">
        <f aca="false">IF(A19744&lt;$N$2,$F$2,IF(A19744&lt;$N$3,$F$3,IF(A19744&lt;$N$4,$F$4,$F$5)))</f>
        <v>1</v>
      </c>
      <c r="C19744" s="6" t="n">
        <f aca="false">C19743*INDEX($G$2:$G$5,$B19744)+D19743*INDEX($H$2:$H$5,$B19744)+INDEX($K$2:$K$5,$B19744)</f>
        <v>0.614634065033542</v>
      </c>
      <c r="D19744" s="6" t="n">
        <f aca="false">C19743*INDEX($I$2:$I$5,$B19744)+D19743*INDEX($J$2:$J$5,$B19744)+INDEX($L$2:$L$5,$B19744)</f>
        <v>0.295333457164296</v>
      </c>
    </row>
    <row r="19745" customFormat="false" ht="12.75" hidden="false" customHeight="false" outlineLevel="0" collapsed="false">
      <c r="A19745" s="5" t="n">
        <f aca="true">RAND()</f>
        <v>0.0430977049264155</v>
      </c>
      <c r="B19745" s="0" t="n">
        <f aca="false">IF(A19745&lt;$N$2,$F$2,IF(A19745&lt;$N$3,$F$3,IF(A19745&lt;$N$4,$F$4,$F$5)))</f>
        <v>1</v>
      </c>
      <c r="C19745" s="6" t="n">
        <f aca="false">C19744*INDEX($G$2:$G$5,$B19745)+D19744*INDEX($H$2:$H$5,$B19745)+INDEX($K$2:$K$5,$B19745)</f>
        <v>0.607751659128556</v>
      </c>
      <c r="D19745" s="6" t="n">
        <f aca="false">C19744*INDEX($I$2:$I$5,$B19745)+D19744*INDEX($J$2:$J$5,$B19745)+INDEX($L$2:$L$5,$B19745)</f>
        <v>0.410996644726246</v>
      </c>
    </row>
    <row r="19746" customFormat="false" ht="12.75" hidden="false" customHeight="false" outlineLevel="0" collapsed="false">
      <c r="A19746" s="5" t="n">
        <f aca="true">RAND()</f>
        <v>0.596553328472995</v>
      </c>
      <c r="B19746" s="0" t="n">
        <f aca="false">IF(A19746&lt;$N$2,$F$2,IF(A19746&lt;$N$3,$F$3,IF(A19746&lt;$N$4,$F$4,$F$5)))</f>
        <v>1</v>
      </c>
      <c r="C19746" s="6" t="n">
        <f aca="false">C19745*INDEX($G$2:$G$5,$B19746)+D19745*INDEX($H$2:$H$5,$B19746)+INDEX($K$2:$K$5,$B19746)</f>
        <v>0.606188034455015</v>
      </c>
      <c r="D19746" s="6" t="n">
        <f aca="false">C19745*INDEX($I$2:$I$5,$B19746)+D19745*INDEX($J$2:$J$5,$B19746)+INDEX($L$2:$L$5,$B19746)</f>
        <v>0.509449339984826</v>
      </c>
    </row>
    <row r="19747" customFormat="false" ht="12.75" hidden="false" customHeight="false" outlineLevel="0" collapsed="false">
      <c r="A19747" s="5" t="n">
        <f aca="true">RAND()</f>
        <v>0.721476196229806</v>
      </c>
      <c r="B19747" s="0" t="n">
        <f aca="false">IF(A19747&lt;$N$2,$F$2,IF(A19747&lt;$N$3,$F$3,IF(A19747&lt;$N$4,$F$4,$F$5)))</f>
        <v>1</v>
      </c>
      <c r="C19747" s="6" t="n">
        <f aca="false">C19746*INDEX($G$2:$G$5,$B19747)+D19746*INDEX($H$2:$H$5,$B19747)+INDEX($K$2:$K$5,$B19747)</f>
        <v>0.608503266831746</v>
      </c>
      <c r="D19747" s="6" t="n">
        <f aca="false">C19746*INDEX($I$2:$I$5,$B19747)+D19746*INDEX($J$2:$J$5,$B19747)+INDEX($L$2:$L$5,$B19747)</f>
        <v>0.593093532372282</v>
      </c>
    </row>
    <row r="19748" customFormat="false" ht="12.75" hidden="false" customHeight="false" outlineLevel="0" collapsed="false">
      <c r="A19748" s="5" t="n">
        <f aca="true">RAND()</f>
        <v>0.896204336404656</v>
      </c>
      <c r="B19748" s="0" t="n">
        <f aca="false">IF(A19748&lt;$N$2,$F$2,IF(A19748&lt;$N$3,$F$3,IF(A19748&lt;$N$4,$F$4,$F$5)))</f>
        <v>3</v>
      </c>
      <c r="C19748" s="6" t="n">
        <f aca="false">C19747*INDEX($G$2:$G$5,$B19748)+D19747*INDEX($H$2:$H$5,$B19748)+INDEX($K$2:$K$5,$B19748)</f>
        <v>0.651569979636594</v>
      </c>
      <c r="D19748" s="6" t="n">
        <f aca="false">C19747*INDEX($I$2:$I$5,$B19748)+D19747*INDEX($J$2:$J$5,$B19748)+INDEX($L$2:$L$5,$B19748)</f>
        <v>0.214774016548485</v>
      </c>
    </row>
    <row r="19749" customFormat="false" ht="12.75" hidden="false" customHeight="false" outlineLevel="0" collapsed="false">
      <c r="A19749" s="5" t="n">
        <f aca="true">RAND()</f>
        <v>0.078933526463147</v>
      </c>
      <c r="B19749" s="0" t="n">
        <f aca="false">IF(A19749&lt;$N$2,$F$2,IF(A19749&lt;$N$3,$F$3,IF(A19749&lt;$N$4,$F$4,$F$5)))</f>
        <v>1</v>
      </c>
      <c r="C19749" s="6" t="n">
        <f aca="false">C19748*INDEX($G$2:$G$5,$B19749)+D19748*INDEX($H$2:$H$5,$B19749)+INDEX($K$2:$K$5,$B19749)</f>
        <v>0.636129551323762</v>
      </c>
      <c r="D19749" s="6" t="n">
        <f aca="false">C19748*INDEX($I$2:$I$5,$B19749)+D19748*INDEX($J$2:$J$5,$B19749)+INDEX($L$2:$L$5,$B19749)</f>
        <v>0.34123505080311</v>
      </c>
    </row>
    <row r="19750" customFormat="false" ht="12.75" hidden="false" customHeight="false" outlineLevel="0" collapsed="false">
      <c r="A19750" s="5" t="n">
        <f aca="true">RAND()</f>
        <v>0.0406919455417115</v>
      </c>
      <c r="B19750" s="0" t="n">
        <f aca="false">IF(A19750&lt;$N$2,$F$2,IF(A19750&lt;$N$3,$F$3,IF(A19750&lt;$N$4,$F$4,$F$5)))</f>
        <v>1</v>
      </c>
      <c r="C19750" s="6" t="n">
        <f aca="false">C19749*INDEX($G$2:$G$5,$B19750)+D19749*INDEX($H$2:$H$5,$B19750)+INDEX($K$2:$K$5,$B19750)</f>
        <v>0.627699685953589</v>
      </c>
      <c r="D19750" s="6" t="n">
        <f aca="false">C19749*INDEX($I$2:$I$5,$B19750)+D19749*INDEX($J$2:$J$5,$B19750)+INDEX($L$2:$L$5,$B19750)</f>
        <v>0.449171764732861</v>
      </c>
    </row>
    <row r="19751" customFormat="false" ht="12.75" hidden="false" customHeight="false" outlineLevel="0" collapsed="false">
      <c r="A19751" s="5" t="n">
        <f aca="true">RAND()</f>
        <v>0.699824437374262</v>
      </c>
      <c r="B19751" s="0" t="n">
        <f aca="false">IF(A19751&lt;$N$2,$F$2,IF(A19751&lt;$N$3,$F$3,IF(A19751&lt;$N$4,$F$4,$F$5)))</f>
        <v>1</v>
      </c>
      <c r="C19751" s="6" t="n">
        <f aca="false">C19750*INDEX($G$2:$G$5,$B19751)+D19750*INDEX($H$2:$H$5,$B19751)+INDEX($K$2:$K$5,$B19751)</f>
        <v>0.624536388669713</v>
      </c>
      <c r="D19751" s="6" t="n">
        <f aca="false">C19750*INDEX($I$2:$I$5,$B19751)+D19750*INDEX($J$2:$J$5,$B19751)+INDEX($L$2:$L$5,$B19751)</f>
        <v>0.541121939877916</v>
      </c>
    </row>
    <row r="19752" customFormat="false" ht="12.75" hidden="false" customHeight="false" outlineLevel="0" collapsed="false">
      <c r="A19752" s="5" t="n">
        <f aca="true">RAND()</f>
        <v>0.209542435992404</v>
      </c>
      <c r="B19752" s="0" t="n">
        <f aca="false">IF(A19752&lt;$N$2,$F$2,IF(A19752&lt;$N$3,$F$3,IF(A19752&lt;$N$4,$F$4,$F$5)))</f>
        <v>1</v>
      </c>
      <c r="C19752" s="6" t="n">
        <f aca="false">C19751*INDEX($G$2:$G$5,$B19752)+D19751*INDEX($H$2:$H$5,$B19752)+INDEX($K$2:$K$5,$B19752)</f>
        <v>0.625252905756069</v>
      </c>
      <c r="D19752" s="6" t="n">
        <f aca="false">C19751*INDEX($I$2:$I$5,$B19752)+D19751*INDEX($J$2:$J$5,$B19752)+INDEX($L$2:$L$5,$B19752)</f>
        <v>0.619304680575571</v>
      </c>
    </row>
    <row r="19753" customFormat="false" ht="12.75" hidden="false" customHeight="false" outlineLevel="0" collapsed="false">
      <c r="A19753" s="5" t="n">
        <f aca="true">RAND()</f>
        <v>0.406232401567183</v>
      </c>
      <c r="B19753" s="0" t="n">
        <f aca="false">IF(A19753&lt;$N$2,$F$2,IF(A19753&lt;$N$3,$F$3,IF(A19753&lt;$N$4,$F$4,$F$5)))</f>
        <v>1</v>
      </c>
      <c r="C19753" s="6" t="n">
        <f aca="false">C19752*INDEX($G$2:$G$5,$B19753)+D19752*INDEX($H$2:$H$5,$B19753)+INDEX($K$2:$K$5,$B19753)</f>
        <v>0.628753990168199</v>
      </c>
      <c r="D19753" s="6" t="n">
        <f aca="false">C19752*INDEX($I$2:$I$5,$B19753)+D19752*INDEX($J$2:$J$5,$B19753)+INDEX($L$2:$L$5,$B19753)</f>
        <v>0.685655316295686</v>
      </c>
    </row>
    <row r="19754" customFormat="false" ht="12.75" hidden="false" customHeight="false" outlineLevel="0" collapsed="false">
      <c r="A19754" s="5" t="n">
        <f aca="true">RAND()</f>
        <v>0.509495892449616</v>
      </c>
      <c r="B19754" s="0" t="n">
        <f aca="false">IF(A19754&lt;$N$2,$F$2,IF(A19754&lt;$N$3,$F$3,IF(A19754&lt;$N$4,$F$4,$F$5)))</f>
        <v>1</v>
      </c>
      <c r="C19754" s="6" t="n">
        <f aca="false">C19753*INDEX($G$2:$G$5,$B19754)+D19753*INDEX($H$2:$H$5,$B19754)+INDEX($K$2:$K$5,$B19754)</f>
        <v>0.634181384355741</v>
      </c>
      <c r="D19754" s="6" t="n">
        <f aca="false">C19753*INDEX($I$2:$I$5,$B19754)+D19753*INDEX($J$2:$J$5,$B19754)+INDEX($L$2:$L$5,$B19754)</f>
        <v>0.741857465898814</v>
      </c>
    </row>
    <row r="19755" customFormat="false" ht="12.75" hidden="false" customHeight="false" outlineLevel="0" collapsed="false">
      <c r="A19755" s="5" t="n">
        <f aca="true">RAND()</f>
        <v>0.410555716718434</v>
      </c>
      <c r="B19755" s="0" t="n">
        <f aca="false">IF(A19755&lt;$N$2,$F$2,IF(A19755&lt;$N$3,$F$3,IF(A19755&lt;$N$4,$F$4,$F$5)))</f>
        <v>1</v>
      </c>
      <c r="C19755" s="6" t="n">
        <f aca="false">C19754*INDEX($G$2:$G$5,$B19755)+D19754*INDEX($H$2:$H$5,$B19755)+INDEX($K$2:$K$5,$B19755)</f>
        <v>0.64086872155628</v>
      </c>
      <c r="D19755" s="6" t="n">
        <f aca="false">C19754*INDEX($I$2:$I$5,$B19755)+D19754*INDEX($J$2:$J$5,$B19755)+INDEX($L$2:$L$5,$B19755)</f>
        <v>0.78937227732693</v>
      </c>
    </row>
    <row r="19756" customFormat="false" ht="12.75" hidden="false" customHeight="false" outlineLevel="0" collapsed="false">
      <c r="A19756" s="5" t="n">
        <f aca="true">RAND()</f>
        <v>0.927312107553354</v>
      </c>
      <c r="B19756" s="0" t="n">
        <f aca="false">IF(A19756&lt;$N$2,$F$2,IF(A19756&lt;$N$3,$F$3,IF(A19756&lt;$N$4,$F$4,$F$5)))</f>
        <v>3</v>
      </c>
      <c r="C19756" s="6" t="n">
        <f aca="false">C19755*INDEX($G$2:$G$5,$B19756)+D19755*INDEX($H$2:$H$5,$B19756)+INDEX($K$2:$K$5,$B19756)</f>
        <v>0.702262046250079</v>
      </c>
      <c r="D19756" s="6" t="n">
        <f aca="false">C19755*INDEX($I$2:$I$5,$B19756)+D19755*INDEX($J$2:$J$5,$B19756)+INDEX($L$2:$L$5,$B19756)</f>
        <v>0.269707097331115</v>
      </c>
    </row>
    <row r="19757" customFormat="false" ht="12.75" hidden="false" customHeight="false" outlineLevel="0" collapsed="false">
      <c r="A19757" s="5" t="n">
        <f aca="true">RAND()</f>
        <v>0.108900190135547</v>
      </c>
      <c r="B19757" s="0" t="n">
        <f aca="false">IF(A19757&lt;$N$2,$F$2,IF(A19757&lt;$N$3,$F$3,IF(A19757&lt;$N$4,$F$4,$F$5)))</f>
        <v>1</v>
      </c>
      <c r="C19757" s="6" t="n">
        <f aca="false">C19756*INDEX($G$2:$G$5,$B19757)+D19756*INDEX($H$2:$H$5,$B19757)+INDEX($K$2:$K$5,$B19757)</f>
        <v>0.681199639867569</v>
      </c>
      <c r="D19757" s="6" t="n">
        <f aca="false">C19756*INDEX($I$2:$I$5,$B19757)+D19756*INDEX($J$2:$J$5,$B19757)+INDEX($L$2:$L$5,$B19757)</f>
        <v>0.385997629922864</v>
      </c>
    </row>
    <row r="19758" customFormat="false" ht="12.75" hidden="false" customHeight="false" outlineLevel="0" collapsed="false">
      <c r="A19758" s="5" t="n">
        <f aca="true">RAND()</f>
        <v>0.312822092424053</v>
      </c>
      <c r="B19758" s="0" t="n">
        <f aca="false">IF(A19758&lt;$N$2,$F$2,IF(A19758&lt;$N$3,$F$3,IF(A19758&lt;$N$4,$F$4,$F$5)))</f>
        <v>1</v>
      </c>
      <c r="C19758" s="6" t="n">
        <f aca="false">C19757*INDEX($G$2:$G$5,$B19758)+D19757*INDEX($H$2:$H$5,$B19758)+INDEX($K$2:$K$5,$B19758)</f>
        <v>0.667620406554712</v>
      </c>
      <c r="D19758" s="6" t="n">
        <f aca="false">C19757*INDEX($I$2:$I$5,$B19758)+D19757*INDEX($J$2:$J$5,$B19758)+INDEX($L$2:$L$5,$B19758)</f>
        <v>0.485507601129411</v>
      </c>
    </row>
    <row r="19759" customFormat="false" ht="12.75" hidden="false" customHeight="false" outlineLevel="0" collapsed="false">
      <c r="A19759" s="5" t="n">
        <f aca="true">RAND()</f>
        <v>0.463735561610934</v>
      </c>
      <c r="B19759" s="0" t="n">
        <f aca="false">IF(A19759&lt;$N$2,$F$2,IF(A19759&lt;$N$3,$F$3,IF(A19759&lt;$N$4,$F$4,$F$5)))</f>
        <v>1</v>
      </c>
      <c r="C19759" s="6" t="n">
        <f aca="false">C19758*INDEX($G$2:$G$5,$B19759)+D19758*INDEX($H$2:$H$5,$B19759)+INDEX($K$2:$K$5,$B19759)</f>
        <v>0.659773506406738</v>
      </c>
      <c r="D19759" s="6" t="n">
        <f aca="false">C19758*INDEX($I$2:$I$5,$B19759)+D19758*INDEX($J$2:$J$5,$B19759)+INDEX($L$2:$L$5,$B19759)</f>
        <v>0.570493998316346</v>
      </c>
    </row>
    <row r="19760" customFormat="false" ht="12.75" hidden="false" customHeight="false" outlineLevel="0" collapsed="false">
      <c r="A19760" s="5" t="n">
        <f aca="true">RAND()</f>
        <v>0.957097886595021</v>
      </c>
      <c r="B19760" s="0" t="n">
        <f aca="false">IF(A19760&lt;$N$2,$F$2,IF(A19760&lt;$N$3,$F$3,IF(A19760&lt;$N$4,$F$4,$F$5)))</f>
        <v>3</v>
      </c>
      <c r="C19760" s="6" t="n">
        <f aca="false">C19759*INDEX($G$2:$G$5,$B19760)+D19759*INDEX($H$2:$H$5,$B19760)+INDEX($K$2:$K$5,$B19760)</f>
        <v>0.637483775562515</v>
      </c>
      <c r="D19760" s="6" t="n">
        <f aca="false">C19759*INDEX($I$2:$I$5,$B19760)+D19759*INDEX($J$2:$J$5,$B19760)+INDEX($L$2:$L$5,$B19760)</f>
        <v>0.222748189266726</v>
      </c>
    </row>
    <row r="19761" customFormat="false" ht="12.75" hidden="false" customHeight="false" outlineLevel="0" collapsed="false">
      <c r="A19761" s="5" t="n">
        <f aca="true">RAND()</f>
        <v>0.531556923477413</v>
      </c>
      <c r="B19761" s="0" t="n">
        <f aca="false">IF(A19761&lt;$N$2,$F$2,IF(A19761&lt;$N$3,$F$3,IF(A19761&lt;$N$4,$F$4,$F$5)))</f>
        <v>1</v>
      </c>
      <c r="C19761" s="6" t="n">
        <f aca="false">C19760*INDEX($G$2:$G$5,$B19761)+D19760*INDEX($H$2:$H$5,$B19761)+INDEX($K$2:$K$5,$B19761)</f>
        <v>0.624465408455444</v>
      </c>
      <c r="D19761" s="6" t="n">
        <f aca="false">C19760*INDEX($I$2:$I$5,$B19761)+D19760*INDEX($J$2:$J$5,$B19761)+INDEX($L$2:$L$5,$B19761)</f>
        <v>0.348526312991637</v>
      </c>
    </row>
    <row r="19762" customFormat="false" ht="12.75" hidden="false" customHeight="false" outlineLevel="0" collapsed="false">
      <c r="A19762" s="5" t="n">
        <f aca="true">RAND()</f>
        <v>0.548706172208908</v>
      </c>
      <c r="B19762" s="0" t="n">
        <f aca="false">IF(A19762&lt;$N$2,$F$2,IF(A19762&lt;$N$3,$F$3,IF(A19762&lt;$N$4,$F$4,$F$5)))</f>
        <v>1</v>
      </c>
      <c r="C19762" s="6" t="n">
        <f aca="false">C19761*INDEX($G$2:$G$5,$B19762)+D19761*INDEX($H$2:$H$5,$B19762)+INDEX($K$2:$K$5,$B19762)</f>
        <v>0.618066605359363</v>
      </c>
      <c r="D19762" s="6" t="n">
        <f aca="false">C19761*INDEX($I$2:$I$5,$B19762)+D19761*INDEX($J$2:$J$5,$B19762)+INDEX($L$2:$L$5,$B19762)</f>
        <v>0.455793619617049</v>
      </c>
    </row>
    <row r="19763" customFormat="false" ht="12.75" hidden="false" customHeight="false" outlineLevel="0" collapsed="false">
      <c r="A19763" s="5" t="n">
        <f aca="true">RAND()</f>
        <v>0.729356831440485</v>
      </c>
      <c r="B19763" s="0" t="n">
        <f aca="false">IF(A19763&lt;$N$2,$F$2,IF(A19763&lt;$N$3,$F$3,IF(A19763&lt;$N$4,$F$4,$F$5)))</f>
        <v>1</v>
      </c>
      <c r="C19763" s="6" t="n">
        <f aca="false">C19762*INDEX($G$2:$G$5,$B19763)+D19762*INDEX($H$2:$H$5,$B19763)+INDEX($K$2:$K$5,$B19763)</f>
        <v>0.61660291187593</v>
      </c>
      <c r="D19763" s="6" t="n">
        <f aca="false">C19762*INDEX($I$2:$I$5,$B19763)+D19762*INDEX($J$2:$J$5,$B19763)+INDEX($L$2:$L$5,$B19763)</f>
        <v>0.547100318656578</v>
      </c>
    </row>
    <row r="19764" customFormat="false" ht="12.75" hidden="false" customHeight="false" outlineLevel="0" collapsed="false">
      <c r="A19764" s="5" t="n">
        <f aca="true">RAND()</f>
        <v>0.661025642877683</v>
      </c>
      <c r="B19764" s="0" t="n">
        <f aca="false">IF(A19764&lt;$N$2,$F$2,IF(A19764&lt;$N$3,$F$3,IF(A19764&lt;$N$4,$F$4,$F$5)))</f>
        <v>1</v>
      </c>
      <c r="C19764" s="6" t="n">
        <f aca="false">C19763*INDEX($G$2:$G$5,$B19764)+D19763*INDEX($H$2:$H$5,$B19764)+INDEX($K$2:$K$5,$B19764)</f>
        <v>0.618738583972958</v>
      </c>
      <c r="D19764" s="6" t="n">
        <f aca="false">C19763*INDEX($I$2:$I$5,$B19764)+D19763*INDEX($J$2:$J$5,$B19764)+INDEX($L$2:$L$5,$B19764)</f>
        <v>0.624673862800025</v>
      </c>
    </row>
    <row r="19765" customFormat="false" ht="12.75" hidden="false" customHeight="false" outlineLevel="0" collapsed="false">
      <c r="A19765" s="5" t="n">
        <f aca="true">RAND()</f>
        <v>0.0947496777931092</v>
      </c>
      <c r="B19765" s="0" t="n">
        <f aca="false">IF(A19765&lt;$N$2,$F$2,IF(A19765&lt;$N$3,$F$3,IF(A19765&lt;$N$4,$F$4,$F$5)))</f>
        <v>1</v>
      </c>
      <c r="C19765" s="6" t="n">
        <f aca="false">C19764*INDEX($G$2:$G$5,$B19765)+D19764*INDEX($H$2:$H$5,$B19765)+INDEX($K$2:$K$5,$B19765)</f>
        <v>0.623421990716642</v>
      </c>
      <c r="D19765" s="6" t="n">
        <f aca="false">C19764*INDEX($I$2:$I$5,$B19765)+D19764*INDEX($J$2:$J$5,$B19765)+INDEX($L$2:$L$5,$B19765)</f>
        <v>0.690454781910222</v>
      </c>
    </row>
    <row r="19766" customFormat="false" ht="12.75" hidden="false" customHeight="false" outlineLevel="0" collapsed="false">
      <c r="A19766" s="5" t="n">
        <f aca="true">RAND()</f>
        <v>0.893878496965089</v>
      </c>
      <c r="B19766" s="0" t="n">
        <f aca="false">IF(A19766&lt;$N$2,$F$2,IF(A19766&lt;$N$3,$F$3,IF(A19766&lt;$N$4,$F$4,$F$5)))</f>
        <v>3</v>
      </c>
      <c r="C19766" s="6" t="n">
        <f aca="false">C19765*INDEX($G$2:$G$5,$B19766)+D19765*INDEX($H$2:$H$5,$B19766)+INDEX($K$2:$K$5,$B19766)</f>
        <v>0.676885404673096</v>
      </c>
      <c r="D19766" s="6" t="n">
        <f aca="false">C19765*INDEX($I$2:$I$5,$B19766)+D19765*INDEX($J$2:$J$5,$B19766)+INDEX($L$2:$L$5,$B19766)</f>
        <v>0.241727500899049</v>
      </c>
    </row>
    <row r="19767" customFormat="false" ht="12.75" hidden="false" customHeight="false" outlineLevel="0" collapsed="false">
      <c r="A19767" s="5" t="n">
        <f aca="true">RAND()</f>
        <v>0.462304006359862</v>
      </c>
      <c r="B19767" s="0" t="n">
        <f aca="false">IF(A19767&lt;$N$2,$F$2,IF(A19767&lt;$N$3,$F$3,IF(A19767&lt;$N$4,$F$4,$F$5)))</f>
        <v>1</v>
      </c>
      <c r="C19767" s="6" t="n">
        <f aca="false">C19766*INDEX($G$2:$G$5,$B19767)+D19766*INDEX($H$2:$H$5,$B19767)+INDEX($K$2:$K$5,$B19767)</f>
        <v>0.658619626100724</v>
      </c>
      <c r="D19767" s="6" t="n">
        <f aca="false">C19766*INDEX($I$2:$I$5,$B19767)+D19766*INDEX($J$2:$J$5,$B19767)+INDEX($L$2:$L$5,$B19767)</f>
        <v>0.363181888290388</v>
      </c>
    </row>
    <row r="19768" customFormat="false" ht="12.75" hidden="false" customHeight="false" outlineLevel="0" collapsed="false">
      <c r="A19768" s="5" t="n">
        <f aca="true">RAND()</f>
        <v>0.58770446841991</v>
      </c>
      <c r="B19768" s="0" t="n">
        <f aca="false">IF(A19768&lt;$N$2,$F$2,IF(A19768&lt;$N$3,$F$3,IF(A19768&lt;$N$4,$F$4,$F$5)))</f>
        <v>1</v>
      </c>
      <c r="C19768" s="6" t="n">
        <f aca="false">C19767*INDEX($G$2:$G$5,$B19768)+D19767*INDEX($H$2:$H$5,$B19768)+INDEX($K$2:$K$5,$B19768)</f>
        <v>0.647605792426259</v>
      </c>
      <c r="D19768" s="6" t="n">
        <f aca="false">C19767*INDEX($I$2:$I$5,$B19768)+D19767*INDEX($J$2:$J$5,$B19768)+INDEX($L$2:$L$5,$B19768)</f>
        <v>0.466972496992813</v>
      </c>
    </row>
    <row r="19769" customFormat="false" ht="12.75" hidden="false" customHeight="false" outlineLevel="0" collapsed="false">
      <c r="A19769" s="5" t="n">
        <f aca="true">RAND()</f>
        <v>0.425340870520435</v>
      </c>
      <c r="B19769" s="0" t="n">
        <f aca="false">IF(A19769&lt;$N$2,$F$2,IF(A19769&lt;$N$3,$F$3,IF(A19769&lt;$N$4,$F$4,$F$5)))</f>
        <v>1</v>
      </c>
      <c r="C19769" s="6" t="n">
        <f aca="false">C19768*INDEX($G$2:$G$5,$B19769)+D19768*INDEX($H$2:$H$5,$B19769)+INDEX($K$2:$K$5,$B19769)</f>
        <v>0.642095300158628</v>
      </c>
      <c r="D19769" s="6" t="n">
        <f aca="false">C19768*INDEX($I$2:$I$5,$B19769)+D19768*INDEX($J$2:$J$5,$B19769)+INDEX($L$2:$L$5,$B19769)</f>
        <v>0.555498235627127</v>
      </c>
    </row>
    <row r="19770" customFormat="false" ht="12.75" hidden="false" customHeight="false" outlineLevel="0" collapsed="false">
      <c r="A19770" s="5" t="n">
        <f aca="true">RAND()</f>
        <v>0.128793606757485</v>
      </c>
      <c r="B19770" s="0" t="n">
        <f aca="false">IF(A19770&lt;$N$2,$F$2,IF(A19770&lt;$N$3,$F$3,IF(A19770&lt;$N$4,$F$4,$F$5)))</f>
        <v>1</v>
      </c>
      <c r="C19770" s="6" t="n">
        <f aca="false">C19769*INDEX($G$2:$G$5,$B19770)+D19769*INDEX($H$2:$H$5,$B19770)+INDEX($K$2:$K$5,$B19770)</f>
        <v>0.640692344552879</v>
      </c>
      <c r="D19770" s="6" t="n">
        <f aca="false">C19769*INDEX($I$2:$I$5,$B19770)+D19769*INDEX($J$2:$J$5,$B19770)+INDEX($L$2:$L$5,$B19770)</f>
        <v>0.630860475941561</v>
      </c>
    </row>
    <row r="19771" customFormat="false" ht="12.75" hidden="false" customHeight="false" outlineLevel="0" collapsed="false">
      <c r="A19771" s="5" t="n">
        <f aca="true">RAND()</f>
        <v>0.685963977069561</v>
      </c>
      <c r="B19771" s="0" t="n">
        <f aca="false">IF(A19771&lt;$N$2,$F$2,IF(A19771&lt;$N$3,$F$3,IF(A19771&lt;$N$4,$F$4,$F$5)))</f>
        <v>1</v>
      </c>
      <c r="C19771" s="6" t="n">
        <f aca="false">C19770*INDEX($G$2:$G$5,$B19771)+D19770*INDEX($H$2:$H$5,$B19771)+INDEX($K$2:$K$5,$B19771)</f>
        <v>0.642289638135232</v>
      </c>
      <c r="D19771" s="6" t="n">
        <f aca="false">C19770*INDEX($I$2:$I$5,$B19771)+D19770*INDEX($J$2:$J$5,$B19771)+INDEX($L$2:$L$5,$B19771)</f>
        <v>0.694894927325929</v>
      </c>
    </row>
    <row r="19772" customFormat="false" ht="12.75" hidden="false" customHeight="false" outlineLevel="0" collapsed="false">
      <c r="A19772" s="5" t="n">
        <f aca="true">RAND()</f>
        <v>0.147647297479408</v>
      </c>
      <c r="B19772" s="0" t="n">
        <f aca="false">IF(A19772&lt;$N$2,$F$2,IF(A19772&lt;$N$3,$F$3,IF(A19772&lt;$N$4,$F$4,$F$5)))</f>
        <v>1</v>
      </c>
      <c r="C19772" s="6" t="n">
        <f aca="false">C19771*INDEX($G$2:$G$5,$B19772)+D19771*INDEX($H$2:$H$5,$B19772)+INDEX($K$2:$K$5,$B19772)</f>
        <v>0.646015015087871</v>
      </c>
      <c r="D19772" s="6" t="n">
        <f aca="false">C19771*INDEX($I$2:$I$5,$B19772)+D19771*INDEX($J$2:$J$5,$B19772)+INDEX($L$2:$L$5,$B19772)</f>
        <v>0.74920107668871</v>
      </c>
    </row>
    <row r="19773" customFormat="false" ht="12.75" hidden="false" customHeight="false" outlineLevel="0" collapsed="false">
      <c r="A19773" s="5" t="n">
        <f aca="true">RAND()</f>
        <v>0.540382631382747</v>
      </c>
      <c r="B19773" s="0" t="n">
        <f aca="false">IF(A19773&lt;$N$2,$F$2,IF(A19773&lt;$N$3,$F$3,IF(A19773&lt;$N$4,$F$4,$F$5)))</f>
        <v>1</v>
      </c>
      <c r="C19773" s="6" t="n">
        <f aca="false">C19772*INDEX($G$2:$G$5,$B19773)+D19772*INDEX($H$2:$H$5,$B19773)+INDEX($K$2:$K$5,$B19773)</f>
        <v>0.651187187647085</v>
      </c>
      <c r="D19773" s="6" t="n">
        <f aca="false">C19772*INDEX($I$2:$I$5,$B19773)+D19772*INDEX($J$2:$J$5,$B19773)+INDEX($L$2:$L$5,$B19773)</f>
        <v>0.795169158550464</v>
      </c>
    </row>
    <row r="19774" customFormat="false" ht="12.75" hidden="false" customHeight="false" outlineLevel="0" collapsed="false">
      <c r="A19774" s="5" t="n">
        <f aca="true">RAND()</f>
        <v>0.945496099109578</v>
      </c>
      <c r="B19774" s="0" t="n">
        <f aca="false">IF(A19774&lt;$N$2,$F$2,IF(A19774&lt;$N$3,$F$3,IF(A19774&lt;$N$4,$F$4,$F$5)))</f>
        <v>3</v>
      </c>
      <c r="C19774" s="6" t="n">
        <f aca="false">C19773*INDEX($G$2:$G$5,$B19774)+D19773*INDEX($H$2:$H$5,$B19774)+INDEX($K$2:$K$5,$B19774)</f>
        <v>0.702354793722718</v>
      </c>
      <c r="D19774" s="6" t="n">
        <f aca="false">C19773*INDEX($I$2:$I$5,$B19774)+D19773*INDEX($J$2:$J$5,$B19774)+INDEX($L$2:$L$5,$B19774)</f>
        <v>0.273763759364702</v>
      </c>
    </row>
    <row r="19775" customFormat="false" ht="12.75" hidden="false" customHeight="false" outlineLevel="0" collapsed="false">
      <c r="A19775" s="5" t="n">
        <f aca="true">RAND()</f>
        <v>0.163058351435891</v>
      </c>
      <c r="B19775" s="0" t="n">
        <f aca="false">IF(A19775&lt;$N$2,$F$2,IF(A19775&lt;$N$3,$F$3,IF(A19775&lt;$N$4,$F$4,$F$5)))</f>
        <v>1</v>
      </c>
      <c r="C19775" s="6" t="n">
        <f aca="false">C19774*INDEX($G$2:$G$5,$B19775)+D19774*INDEX($H$2:$H$5,$B19775)+INDEX($K$2:$K$5,$B19775)</f>
        <v>0.681428478967082</v>
      </c>
      <c r="D19775" s="6" t="n">
        <f aca="false">C19774*INDEX($I$2:$I$5,$B19775)+D19774*INDEX($J$2:$J$5,$B19775)+INDEX($L$2:$L$5,$B19775)</f>
        <v>0.389438304332891</v>
      </c>
    </row>
    <row r="19776" customFormat="false" ht="12.75" hidden="false" customHeight="false" outlineLevel="0" collapsed="false">
      <c r="A19776" s="5" t="n">
        <f aca="true">RAND()</f>
        <v>0.920948408253512</v>
      </c>
      <c r="B19776" s="0" t="n">
        <f aca="false">IF(A19776&lt;$N$2,$F$2,IF(A19776&lt;$N$3,$F$3,IF(A19776&lt;$N$4,$F$4,$F$5)))</f>
        <v>3</v>
      </c>
      <c r="C19776" s="6" t="n">
        <f aca="false">C19775*INDEX($G$2:$G$5,$B19776)+D19775*INDEX($H$2:$H$5,$B19776)+INDEX($K$2:$K$5,$B19776)</f>
        <v>0.582996768281146</v>
      </c>
      <c r="D19776" s="6" t="n">
        <f aca="false">C19775*INDEX($I$2:$I$5,$B19776)+D19775*INDEX($J$2:$J$5,$B19776)+INDEX($L$2:$L$5,$B19776)</f>
        <v>0.185468282658336</v>
      </c>
    </row>
    <row r="19777" customFormat="false" ht="12.75" hidden="false" customHeight="false" outlineLevel="0" collapsed="false">
      <c r="A19777" s="5" t="n">
        <f aca="true">RAND()</f>
        <v>0.417911838870785</v>
      </c>
      <c r="B19777" s="0" t="n">
        <f aca="false">IF(A19777&lt;$N$2,$F$2,IF(A19777&lt;$N$3,$F$3,IF(A19777&lt;$N$4,$F$4,$F$5)))</f>
        <v>1</v>
      </c>
      <c r="C19777" s="6" t="n">
        <f aca="false">C19776*INDEX($G$2:$G$5,$B19777)+D19776*INDEX($H$2:$H$5,$B19777)+INDEX($K$2:$K$5,$B19777)</f>
        <v>0.576826582729051</v>
      </c>
      <c r="D19777" s="6" t="n">
        <f aca="false">C19776*INDEX($I$2:$I$5,$B19777)+D19776*INDEX($J$2:$J$5,$B19777)+INDEX($L$2:$L$5,$B19777)</f>
        <v>0.318891691550525</v>
      </c>
    </row>
    <row r="19778" customFormat="false" ht="12.75" hidden="false" customHeight="false" outlineLevel="0" collapsed="false">
      <c r="A19778" s="5" t="n">
        <f aca="true">RAND()</f>
        <v>0.463162677839748</v>
      </c>
      <c r="B19778" s="0" t="n">
        <f aca="false">IF(A19778&lt;$N$2,$F$2,IF(A19778&lt;$N$3,$F$3,IF(A19778&lt;$N$4,$F$4,$F$5)))</f>
        <v>1</v>
      </c>
      <c r="C19778" s="6" t="n">
        <f aca="false">C19777*INDEX($G$2:$G$5,$B19778)+D19777*INDEX($H$2:$H$5,$B19778)+INDEX($K$2:$K$5,$B19778)</f>
        <v>0.576524761324334</v>
      </c>
      <c r="D19778" s="6" t="n">
        <f aca="false">C19777*INDEX($I$2:$I$5,$B19778)+D19777*INDEX($J$2:$J$5,$B19778)+INDEX($L$2:$L$5,$B19778)</f>
        <v>0.432396462565421</v>
      </c>
    </row>
    <row r="19779" customFormat="false" ht="12.75" hidden="false" customHeight="false" outlineLevel="0" collapsed="false">
      <c r="A19779" s="5" t="n">
        <f aca="true">RAND()</f>
        <v>0.15342678527728</v>
      </c>
      <c r="B19779" s="0" t="n">
        <f aca="false">IF(A19779&lt;$N$2,$F$2,IF(A19779&lt;$N$3,$F$3,IF(A19779&lt;$N$4,$F$4,$F$5)))</f>
        <v>1</v>
      </c>
      <c r="C19779" s="6" t="n">
        <f aca="false">C19778*INDEX($G$2:$G$5,$B19779)+D19778*INDEX($H$2:$H$5,$B19779)+INDEX($K$2:$K$5,$B19779)</f>
        <v>0.58046819147928</v>
      </c>
      <c r="D19779" s="6" t="n">
        <f aca="false">C19778*INDEX($I$2:$I$5,$B19779)+D19778*INDEX($J$2:$J$5,$B19779)+INDEX($L$2:$L$5,$B19779)</f>
        <v>0.528773180549042</v>
      </c>
    </row>
    <row r="19780" customFormat="false" ht="12.75" hidden="false" customHeight="false" outlineLevel="0" collapsed="false">
      <c r="A19780" s="5" t="n">
        <f aca="true">RAND()</f>
        <v>0.953166353646377</v>
      </c>
      <c r="B19780" s="0" t="n">
        <f aca="false">IF(A19780&lt;$N$2,$F$2,IF(A19780&lt;$N$3,$F$3,IF(A19780&lt;$N$4,$F$4,$F$5)))</f>
        <v>3</v>
      </c>
      <c r="C19780" s="6" t="n">
        <f aca="false">C19779*INDEX($G$2:$G$5,$B19780)+D19779*INDEX($H$2:$H$5,$B19780)+INDEX($K$2:$K$5,$B19780)</f>
        <v>0.637572581373487</v>
      </c>
      <c r="D19780" s="6" t="n">
        <f aca="false">C19779*INDEX($I$2:$I$5,$B19780)+D19779*INDEX($J$2:$J$5,$B19780)+INDEX($L$2:$L$5,$B19780)</f>
        <v>0.192240973574736</v>
      </c>
    </row>
    <row r="19781" customFormat="false" ht="12.75" hidden="false" customHeight="false" outlineLevel="0" collapsed="false">
      <c r="A19781" s="5" t="n">
        <f aca="true">RAND()</f>
        <v>0.314240502506077</v>
      </c>
      <c r="B19781" s="0" t="n">
        <f aca="false">IF(A19781&lt;$N$2,$F$2,IF(A19781&lt;$N$3,$F$3,IF(A19781&lt;$N$4,$F$4,$F$5)))</f>
        <v>1</v>
      </c>
      <c r="C19781" s="6" t="n">
        <f aca="false">C19780*INDEX($G$2:$G$5,$B19781)+D19780*INDEX($H$2:$H$5,$B19781)+INDEX($K$2:$K$5,$B19781)</f>
        <v>0.623412037608356</v>
      </c>
      <c r="D19781" s="6" t="n">
        <f aca="false">C19780*INDEX($I$2:$I$5,$B19781)+D19780*INDEX($J$2:$J$5,$B19781)+INDEX($L$2:$L$5,$B19781)</f>
        <v>0.322622401054132</v>
      </c>
    </row>
    <row r="19782" customFormat="false" ht="12.75" hidden="false" customHeight="false" outlineLevel="0" collapsed="false">
      <c r="A19782" s="5" t="n">
        <f aca="true">RAND()</f>
        <v>0.346685195535725</v>
      </c>
      <c r="B19782" s="0" t="n">
        <f aca="false">IF(A19782&lt;$N$2,$F$2,IF(A19782&lt;$N$3,$F$3,IF(A19782&lt;$N$4,$F$4,$F$5)))</f>
        <v>1</v>
      </c>
      <c r="C19782" s="6" t="n">
        <f aca="false">C19781*INDEX($G$2:$G$5,$B19782)+D19781*INDEX($H$2:$H$5,$B19782)+INDEX($K$2:$K$5,$B19782)</f>
        <v>0.616213848768497</v>
      </c>
      <c r="D19782" s="6" t="n">
        <f aca="false">C19781*INDEX($I$2:$I$5,$B19782)+D19781*INDEX($J$2:$J$5,$B19782)+INDEX($L$2:$L$5,$B19782)</f>
        <v>0.433840173103449</v>
      </c>
    </row>
    <row r="19783" customFormat="false" ht="12.75" hidden="false" customHeight="false" outlineLevel="0" collapsed="false">
      <c r="A19783" s="5" t="n">
        <f aca="true">RAND()</f>
        <v>0.790823142592193</v>
      </c>
      <c r="B19783" s="0" t="n">
        <f aca="false">IF(A19783&lt;$N$2,$F$2,IF(A19783&lt;$N$3,$F$3,IF(A19783&lt;$N$4,$F$4,$F$5)))</f>
        <v>2</v>
      </c>
      <c r="C19783" s="6" t="n">
        <f aca="false">C19782*INDEX($G$2:$G$5,$B19783)+D19782*INDEX($H$2:$H$5,$B19783)+INDEX($K$2:$K$5,$B19783)</f>
        <v>0.423346249086015</v>
      </c>
      <c r="D19783" s="6" t="n">
        <f aca="false">C19782*INDEX($I$2:$I$5,$B19783)+D19782*INDEX($J$2:$J$5,$B19783)+INDEX($L$2:$L$5,$B19783)</f>
        <v>0.27373084392306</v>
      </c>
    </row>
    <row r="19784" customFormat="false" ht="12.75" hidden="false" customHeight="false" outlineLevel="0" collapsed="false">
      <c r="A19784" s="5" t="n">
        <f aca="true">RAND()</f>
        <v>0.940439247383579</v>
      </c>
      <c r="B19784" s="0" t="n">
        <f aca="false">IF(A19784&lt;$N$2,$F$2,IF(A19784&lt;$N$3,$F$3,IF(A19784&lt;$N$4,$F$4,$F$5)))</f>
        <v>3</v>
      </c>
      <c r="C19784" s="6" t="n">
        <f aca="false">C19783*INDEX($G$2:$G$5,$B19784)+D19783*INDEX($H$2:$H$5,$B19784)+INDEX($K$2:$K$5,$B19784)</f>
        <v>0.588963891467324</v>
      </c>
      <c r="D19784" s="6" t="n">
        <f aca="false">C19783*INDEX($I$2:$I$5,$B19784)+D19783*INDEX($J$2:$J$5,$B19784)+INDEX($L$2:$L$5,$B19784)</f>
        <v>0.0909442347721289</v>
      </c>
    </row>
    <row r="19785" customFormat="false" ht="12.75" hidden="false" customHeight="false" outlineLevel="0" collapsed="false">
      <c r="A19785" s="5" t="n">
        <f aca="true">RAND()</f>
        <v>0.0103531502010482</v>
      </c>
      <c r="B19785" s="0" t="n">
        <f aca="false">IF(A19785&lt;$N$2,$F$2,IF(A19785&lt;$N$3,$F$3,IF(A19785&lt;$N$4,$F$4,$F$5)))</f>
        <v>1</v>
      </c>
      <c r="C19785" s="6" t="n">
        <f aca="false">C19784*INDEX($G$2:$G$5,$B19785)+D19784*INDEX($H$2:$H$5,$B19785)+INDEX($K$2:$K$5,$B19785)</f>
        <v>0.578395280542327</v>
      </c>
      <c r="D19785" s="6" t="n">
        <f aca="false">C19784*INDEX($I$2:$I$5,$B19785)+D19784*INDEX($J$2:$J$5,$B19785)+INDEX($L$2:$L$5,$B19785)</f>
        <v>0.238419991337246</v>
      </c>
    </row>
    <row r="19786" customFormat="false" ht="12.75" hidden="false" customHeight="false" outlineLevel="0" collapsed="false">
      <c r="A19786" s="5" t="n">
        <f aca="true">RAND()</f>
        <v>0.857899884205081</v>
      </c>
      <c r="B19786" s="0" t="n">
        <f aca="false">IF(A19786&lt;$N$2,$F$2,IF(A19786&lt;$N$3,$F$3,IF(A19786&lt;$N$4,$F$4,$F$5)))</f>
        <v>2</v>
      </c>
      <c r="C19786" s="6" t="n">
        <f aca="false">C19785*INDEX($G$2:$G$5,$B19786)+D19785*INDEX($H$2:$H$5,$B19786)+INDEX($K$2:$K$5,$B19786)</f>
        <v>0.460060952224621</v>
      </c>
      <c r="D19786" s="6" t="n">
        <f aca="false">C19785*INDEX($I$2:$I$5,$B19786)+D19785*INDEX($J$2:$J$5,$B19786)+INDEX($L$2:$L$5,$B19786)</f>
        <v>0.226686071696003</v>
      </c>
    </row>
    <row r="19787" customFormat="false" ht="12.75" hidden="false" customHeight="false" outlineLevel="0" collapsed="false">
      <c r="A19787" s="5" t="n">
        <f aca="true">RAND()</f>
        <v>0.275545712462061</v>
      </c>
      <c r="B19787" s="0" t="n">
        <f aca="false">IF(A19787&lt;$N$2,$F$2,IF(A19787&lt;$N$3,$F$3,IF(A19787&lt;$N$4,$F$4,$F$5)))</f>
        <v>1</v>
      </c>
      <c r="C19787" s="6" t="n">
        <f aca="false">C19786*INDEX($G$2:$G$5,$B19787)+D19786*INDEX($H$2:$H$5,$B19787)+INDEX($K$2:$K$5,$B19787)</f>
        <v>0.473979133091455</v>
      </c>
      <c r="D19787" s="6" t="n">
        <f aca="false">C19786*INDEX($I$2:$I$5,$B19787)+D19786*INDEX($J$2:$J$5,$B19787)+INDEX($L$2:$L$5,$B19787)</f>
        <v>0.358434219637596</v>
      </c>
    </row>
    <row r="19788" customFormat="false" ht="12.75" hidden="false" customHeight="false" outlineLevel="0" collapsed="false">
      <c r="A19788" s="5" t="n">
        <f aca="true">RAND()</f>
        <v>0.515181472159281</v>
      </c>
      <c r="B19788" s="0" t="n">
        <f aca="false">IF(A19788&lt;$N$2,$F$2,IF(A19788&lt;$N$3,$F$3,IF(A19788&lt;$N$4,$F$4,$F$5)))</f>
        <v>1</v>
      </c>
      <c r="C19788" s="6" t="n">
        <f aca="false">C19787*INDEX($G$2:$G$5,$B19788)+D19787*INDEX($H$2:$H$5,$B19788)+INDEX($K$2:$K$5,$B19788)</f>
        <v>0.490670350121236</v>
      </c>
      <c r="D19788" s="6" t="n">
        <f aca="false">C19787*INDEX($I$2:$I$5,$B19788)+D19787*INDEX($J$2:$J$5,$B19788)+INDEX($L$2:$L$5,$B19788)</f>
        <v>0.469773424547935</v>
      </c>
    </row>
    <row r="19789" customFormat="false" ht="12.75" hidden="false" customHeight="false" outlineLevel="0" collapsed="false">
      <c r="A19789" s="5" t="n">
        <f aca="true">RAND()</f>
        <v>0.342247681865737</v>
      </c>
      <c r="B19789" s="0" t="n">
        <f aca="false">IF(A19789&lt;$N$2,$F$2,IF(A19789&lt;$N$3,$F$3,IF(A19789&lt;$N$4,$F$4,$F$5)))</f>
        <v>1</v>
      </c>
      <c r="C19789" s="6" t="n">
        <f aca="false">C19788*INDEX($G$2:$G$5,$B19789)+D19788*INDEX($H$2:$H$5,$B19789)+INDEX($K$2:$K$5,$B19789)</f>
        <v>0.508960743961203</v>
      </c>
      <c r="D19789" s="6" t="n">
        <f aca="false">C19788*INDEX($I$2:$I$5,$B19789)+D19788*INDEX($J$2:$J$5,$B19789)+INDEX($L$2:$L$5,$B19789)</f>
        <v>0.563682834486711</v>
      </c>
    </row>
    <row r="19790" customFormat="false" ht="12.75" hidden="false" customHeight="false" outlineLevel="0" collapsed="false">
      <c r="A19790" s="5" t="n">
        <f aca="true">RAND()</f>
        <v>0.33453242342617</v>
      </c>
      <c r="B19790" s="0" t="n">
        <f aca="false">IF(A19790&lt;$N$2,$F$2,IF(A19790&lt;$N$3,$F$3,IF(A19790&lt;$N$4,$F$4,$F$5)))</f>
        <v>1</v>
      </c>
      <c r="C19790" s="6" t="n">
        <f aca="false">C19789*INDEX($G$2:$G$5,$B19790)+D19789*INDEX($H$2:$H$5,$B19790)+INDEX($K$2:$K$5,$B19790)</f>
        <v>0.52796393649907</v>
      </c>
      <c r="D19790" s="6" t="n">
        <f aca="false">C19789*INDEX($I$2:$I$5,$B19790)+D19789*INDEX($J$2:$J$5,$B19790)+INDEX($L$2:$L$5,$B19790)</f>
        <v>0.642735178952653</v>
      </c>
    </row>
    <row r="19791" customFormat="false" ht="12.75" hidden="false" customHeight="false" outlineLevel="0" collapsed="false">
      <c r="A19791" s="5" t="n">
        <f aca="true">RAND()</f>
        <v>0.966821523670808</v>
      </c>
      <c r="B19791" s="0" t="n">
        <f aca="false">IF(A19791&lt;$N$2,$F$2,IF(A19791&lt;$N$3,$F$3,IF(A19791&lt;$N$4,$F$4,$F$5)))</f>
        <v>3</v>
      </c>
      <c r="C19791" s="6" t="n">
        <f aca="false">C19790*INDEX($G$2:$G$5,$B19791)+D19790*INDEX($H$2:$H$5,$B19791)+INDEX($K$2:$K$5,$B19791)</f>
        <v>0.67769946516874</v>
      </c>
      <c r="D19791" s="6" t="n">
        <f aca="false">C19790*INDEX($I$2:$I$5,$B19791)+D19790*INDEX($J$2:$J$5,$B19791)+INDEX($L$2:$L$5,$B19791)</f>
        <v>0.205598860901537</v>
      </c>
    </row>
    <row r="19792" customFormat="false" ht="12.75" hidden="false" customHeight="false" outlineLevel="0" collapsed="false">
      <c r="A19792" s="5" t="n">
        <f aca="true">RAND()</f>
        <v>0.282965626249501</v>
      </c>
      <c r="B19792" s="0" t="n">
        <f aca="false">IF(A19792&lt;$N$2,$F$2,IF(A19792&lt;$N$3,$F$3,IF(A19792&lt;$N$4,$F$4,$F$5)))</f>
        <v>1</v>
      </c>
      <c r="C19792" s="6" t="n">
        <f aca="false">C19791*INDEX($G$2:$G$5,$B19792)+D19791*INDEX($H$2:$H$5,$B19792)+INDEX($K$2:$K$5,$B19792)</f>
        <v>0.657974003781617</v>
      </c>
      <c r="D19792" s="6" t="n">
        <f aca="false">C19791*INDEX($I$2:$I$5,$B19792)+D19791*INDEX($J$2:$J$5,$B19792)+INDEX($L$2:$L$5,$B19792)</f>
        <v>0.332478552694162</v>
      </c>
    </row>
    <row r="19793" customFormat="false" ht="12.75" hidden="false" customHeight="false" outlineLevel="0" collapsed="false">
      <c r="A19793" s="5" t="n">
        <f aca="true">RAND()</f>
        <v>0.0621199681396274</v>
      </c>
      <c r="B19793" s="0" t="n">
        <f aca="false">IF(A19793&lt;$N$2,$F$2,IF(A19793&lt;$N$3,$F$3,IF(A19793&lt;$N$4,$F$4,$F$5)))</f>
        <v>1</v>
      </c>
      <c r="C19793" s="6" t="n">
        <f aca="false">C19792*INDEX($G$2:$G$5,$B19793)+D19792*INDEX($H$2:$H$5,$B19793)+INDEX($K$2:$K$5,$B19793)</f>
        <v>0.645921635660277</v>
      </c>
      <c r="D19793" s="6" t="n">
        <f aca="false">C19792*INDEX($I$2:$I$5,$B19793)+D19792*INDEX($J$2:$J$5,$B19793)+INDEX($L$2:$L$5,$B19793)</f>
        <v>0.440929253097423</v>
      </c>
    </row>
    <row r="19794" customFormat="false" ht="12.75" hidden="false" customHeight="false" outlineLevel="0" collapsed="false">
      <c r="A19794" s="5" t="n">
        <f aca="true">RAND()</f>
        <v>0.91049182698268</v>
      </c>
      <c r="B19794" s="0" t="n">
        <f aca="false">IF(A19794&lt;$N$2,$F$2,IF(A19794&lt;$N$3,$F$3,IF(A19794&lt;$N$4,$F$4,$F$5)))</f>
        <v>3</v>
      </c>
      <c r="C19794" s="6" t="n">
        <f aca="false">C19793*INDEX($G$2:$G$5,$B19794)+D19793*INDEX($H$2:$H$5,$B19794)+INDEX($K$2:$K$5,$B19794)</f>
        <v>0.602894733277529</v>
      </c>
      <c r="D19794" s="6" t="n">
        <f aca="false">C19793*INDEX($I$2:$I$5,$B19794)+D19793*INDEX($J$2:$J$5,$B19794)+INDEX($L$2:$L$5,$B19794)</f>
        <v>0.188439858255761</v>
      </c>
    </row>
    <row r="19795" customFormat="false" ht="12.75" hidden="false" customHeight="false" outlineLevel="0" collapsed="false">
      <c r="A19795" s="5" t="n">
        <f aca="true">RAND()</f>
        <v>0.732630207013007</v>
      </c>
      <c r="B19795" s="0" t="n">
        <f aca="false">IF(A19795&lt;$N$2,$F$2,IF(A19795&lt;$N$3,$F$3,IF(A19795&lt;$N$4,$F$4,$F$5)))</f>
        <v>2</v>
      </c>
      <c r="C19795" s="6" t="n">
        <f aca="false">C19794*INDEX($G$2:$G$5,$B19795)+D19794*INDEX($H$2:$H$5,$B19795)+INDEX($K$2:$K$5,$B19795)</f>
        <v>0.476182854489871</v>
      </c>
      <c r="D19795" s="6" t="n">
        <f aca="false">C19794*INDEX($I$2:$I$5,$B19795)+D19794*INDEX($J$2:$J$5,$B19795)+INDEX($L$2:$L$5,$B19795)</f>
        <v>0.222376861797107</v>
      </c>
    </row>
    <row r="19796" customFormat="false" ht="12.75" hidden="false" customHeight="false" outlineLevel="0" collapsed="false">
      <c r="A19796" s="5" t="n">
        <f aca="true">RAND()</f>
        <v>0.0525926694376475</v>
      </c>
      <c r="B19796" s="0" t="n">
        <f aca="false">IF(A19796&lt;$N$2,$F$2,IF(A19796&lt;$N$3,$F$3,IF(A19796&lt;$N$4,$F$4,$F$5)))</f>
        <v>1</v>
      </c>
      <c r="C19796" s="6" t="n">
        <f aca="false">C19795*INDEX($G$2:$G$5,$B19796)+D19795*INDEX($H$2:$H$5,$B19796)+INDEX($K$2:$K$5,$B19796)</f>
        <v>0.487507187348394</v>
      </c>
      <c r="D19796" s="6" t="n">
        <f aca="false">C19795*INDEX($I$2:$I$5,$B19796)+D19795*INDEX($J$2:$J$5,$B19796)+INDEX($L$2:$L$5,$B19796)</f>
        <v>0.354179190049618</v>
      </c>
    </row>
    <row r="19797" customFormat="false" ht="12.75" hidden="false" customHeight="false" outlineLevel="0" collapsed="false">
      <c r="A19797" s="5" t="n">
        <f aca="true">RAND()</f>
        <v>0.842634505010518</v>
      </c>
      <c r="B19797" s="0" t="n">
        <f aca="false">IF(A19797&lt;$N$2,$F$2,IF(A19797&lt;$N$3,$F$3,IF(A19797&lt;$N$4,$F$4,$F$5)))</f>
        <v>2</v>
      </c>
      <c r="C19797" s="6" t="n">
        <f aca="false">C19796*INDEX($G$2:$G$5,$B19797)+D19796*INDEX($H$2:$H$5,$B19797)+INDEX($K$2:$K$5,$B19797)</f>
        <v>0.41599441895642</v>
      </c>
      <c r="D19797" s="6" t="n">
        <f aca="false">C19796*INDEX($I$2:$I$5,$B19797)+D19796*INDEX($J$2:$J$5,$B19797)+INDEX($L$2:$L$5,$B19797)</f>
        <v>0.228949924780512</v>
      </c>
    </row>
    <row r="19798" customFormat="false" ht="12.75" hidden="false" customHeight="false" outlineLevel="0" collapsed="false">
      <c r="A19798" s="5" t="n">
        <f aca="true">RAND()</f>
        <v>0.38167067072853</v>
      </c>
      <c r="B19798" s="0" t="n">
        <f aca="false">IF(A19798&lt;$N$2,$F$2,IF(A19798&lt;$N$3,$F$3,IF(A19798&lt;$N$4,$F$4,$F$5)))</f>
        <v>1</v>
      </c>
      <c r="C19798" s="6" t="n">
        <f aca="false">C19797*INDEX($G$2:$G$5,$B19798)+D19797*INDEX($H$2:$H$5,$B19798)+INDEX($K$2:$K$5,$B19798)</f>
        <v>0.436650408910879</v>
      </c>
      <c r="D19798" s="6" t="n">
        <f aca="false">C19797*INDEX($I$2:$I$5,$B19798)+D19797*INDEX($J$2:$J$5,$B19798)+INDEX($L$2:$L$5,$B19798)</f>
        <v>0.361986692637267</v>
      </c>
    </row>
    <row r="19799" customFormat="false" ht="12.75" hidden="false" customHeight="false" outlineLevel="0" collapsed="false">
      <c r="A19799" s="5" t="n">
        <f aca="true">RAND()</f>
        <v>0.473784963466525</v>
      </c>
      <c r="B19799" s="0" t="n">
        <f aca="false">IF(A19799&lt;$N$2,$F$2,IF(A19799&lt;$N$3,$F$3,IF(A19799&lt;$N$4,$F$4,$F$5)))</f>
        <v>1</v>
      </c>
      <c r="C19799" s="6" t="n">
        <f aca="false">C19798*INDEX($G$2:$G$5,$B19799)+D19798*INDEX($H$2:$H$5,$B19799)+INDEX($K$2:$K$5,$B19799)</f>
        <v>0.459109704792915</v>
      </c>
      <c r="D19799" s="6" t="n">
        <f aca="false">C19798*INDEX($I$2:$I$5,$B19799)+D19798*INDEX($J$2:$J$5,$B19799)+INDEX($L$2:$L$5,$B19799)</f>
        <v>0.474170636919337</v>
      </c>
    </row>
    <row r="19800" customFormat="false" ht="12.75" hidden="false" customHeight="false" outlineLevel="0" collapsed="false">
      <c r="A19800" s="5" t="n">
        <f aca="true">RAND()</f>
        <v>0.144626249993095</v>
      </c>
      <c r="B19800" s="0" t="n">
        <f aca="false">IF(A19800&lt;$N$2,$F$2,IF(A19800&lt;$N$3,$F$3,IF(A19800&lt;$N$4,$F$4,$F$5)))</f>
        <v>1</v>
      </c>
      <c r="C19800" s="6" t="n">
        <f aca="false">C19799*INDEX($G$2:$G$5,$B19800)+D19799*INDEX($H$2:$H$5,$B19800)+INDEX($K$2:$K$5,$B19800)</f>
        <v>0.482328452935201</v>
      </c>
      <c r="D19800" s="6" t="n">
        <f aca="false">C19799*INDEX($I$2:$I$5,$B19800)+D19799*INDEX($J$2:$J$5,$B19800)+INDEX($L$2:$L$5,$B19800)</f>
        <v>0.568583811667179</v>
      </c>
    </row>
    <row r="19801" customFormat="false" ht="12.75" hidden="false" customHeight="false" outlineLevel="0" collapsed="false">
      <c r="A19801" s="5" t="n">
        <f aca="true">RAND()</f>
        <v>0.00210037526997859</v>
      </c>
      <c r="B19801" s="0" t="n">
        <f aca="false">IF(A19801&lt;$N$2,$F$2,IF(A19801&lt;$N$3,$F$3,IF(A19801&lt;$N$4,$F$4,$F$5)))</f>
        <v>1</v>
      </c>
      <c r="C19801" s="6" t="n">
        <f aca="false">C19800*INDEX($G$2:$G$5,$B19801)+D19800*INDEX($H$2:$H$5,$B19801)+INDEX($K$2:$K$5,$B19801)</f>
        <v>0.505534457573671</v>
      </c>
      <c r="D19801" s="6" t="n">
        <f aca="false">C19800*INDEX($I$2:$I$5,$B19801)+D19800*INDEX($J$2:$J$5,$B19801)+INDEX($L$2:$L$5,$B19801)</f>
        <v>0.647881503346833</v>
      </c>
    </row>
    <row r="19802" customFormat="false" ht="12.75" hidden="false" customHeight="false" outlineLevel="0" collapsed="false">
      <c r="A19802" s="5" t="n">
        <f aca="true">RAND()</f>
        <v>0.593571421352752</v>
      </c>
      <c r="B19802" s="0" t="n">
        <f aca="false">IF(A19802&lt;$N$2,$F$2,IF(A19802&lt;$N$3,$F$3,IF(A19802&lt;$N$4,$F$4,$F$5)))</f>
        <v>1</v>
      </c>
      <c r="C19802" s="6" t="n">
        <f aca="false">C19801*INDEX($G$2:$G$5,$B19802)+D19801*INDEX($H$2:$H$5,$B19802)+INDEX($K$2:$K$5,$B19802)</f>
        <v>0.52817037010388</v>
      </c>
      <c r="D19802" s="6" t="n">
        <f aca="false">C19801*INDEX($I$2:$I$5,$B19802)+D19801*INDEX($J$2:$J$5,$B19802)+INDEX($L$2:$L$5,$B19802)</f>
        <v>0.714346621411235</v>
      </c>
    </row>
    <row r="19803" customFormat="false" ht="12.75" hidden="false" customHeight="false" outlineLevel="0" collapsed="false">
      <c r="A19803" s="5" t="n">
        <f aca="true">RAND()</f>
        <v>0.241586461626362</v>
      </c>
      <c r="B19803" s="0" t="n">
        <f aca="false">IF(A19803&lt;$N$2,$F$2,IF(A19803&lt;$N$3,$F$3,IF(A19803&lt;$N$4,$F$4,$F$5)))</f>
        <v>1</v>
      </c>
      <c r="C19803" s="6" t="n">
        <f aca="false">C19802*INDEX($G$2:$G$5,$B19803)+D19802*INDEX($H$2:$H$5,$B19803)+INDEX($K$2:$K$5,$B19803)</f>
        <v>0.549847469210409</v>
      </c>
      <c r="D19803" s="6" t="n">
        <f aca="false">C19802*INDEX($I$2:$I$5,$B19803)+D19802*INDEX($J$2:$J$5,$B19803)+INDEX($L$2:$L$5,$B19803)</f>
        <v>0.769937977884295</v>
      </c>
    </row>
    <row r="19804" customFormat="false" ht="12.75" hidden="false" customHeight="false" outlineLevel="0" collapsed="false">
      <c r="A19804" s="5" t="n">
        <f aca="true">RAND()</f>
        <v>0.406530408243853</v>
      </c>
      <c r="B19804" s="0" t="n">
        <f aca="false">IF(A19804&lt;$N$2,$F$2,IF(A19804&lt;$N$3,$F$3,IF(A19804&lt;$N$4,$F$4,$F$5)))</f>
        <v>1</v>
      </c>
      <c r="C19804" s="6" t="n">
        <f aca="false">C19803*INDEX($G$2:$G$5,$B19804)+D19803*INDEX($H$2:$H$5,$B19804)+INDEX($K$2:$K$5,$B19804)</f>
        <v>0.570308206541356</v>
      </c>
      <c r="D19804" s="6" t="n">
        <f aca="false">C19803*INDEX($I$2:$I$5,$B19804)+D19803*INDEX($J$2:$J$5,$B19804)+INDEX($L$2:$L$5,$B19804)</f>
        <v>0.816332986862981</v>
      </c>
    </row>
    <row r="19805" customFormat="false" ht="12.75" hidden="false" customHeight="false" outlineLevel="0" collapsed="false">
      <c r="A19805" s="5" t="n">
        <f aca="true">RAND()</f>
        <v>0.0591529628578523</v>
      </c>
      <c r="B19805" s="0" t="n">
        <f aca="false">IF(A19805&lt;$N$2,$F$2,IF(A19805&lt;$N$3,$F$3,IF(A19805&lt;$N$4,$F$4,$F$5)))</f>
        <v>1</v>
      </c>
      <c r="C19805" s="6" t="n">
        <f aca="false">C19804*INDEX($G$2:$G$5,$B19805)+D19804*INDEX($H$2:$H$5,$B19805)+INDEX($K$2:$K$5,$B19805)</f>
        <v>0.589395987867542</v>
      </c>
      <c r="D19805" s="6" t="n">
        <f aca="false">C19804*INDEX($I$2:$I$5,$B19805)+D19804*INDEX($J$2:$J$5,$B19805)+INDEX($L$2:$L$5,$B19805)</f>
        <v>0.854965302204641</v>
      </c>
    </row>
    <row r="19806" customFormat="false" ht="12.75" hidden="false" customHeight="false" outlineLevel="0" collapsed="false">
      <c r="A19806" s="5" t="n">
        <f aca="true">RAND()</f>
        <v>0.432526864247271</v>
      </c>
      <c r="B19806" s="0" t="n">
        <f aca="false">IF(A19806&lt;$N$2,$F$2,IF(A19806&lt;$N$3,$F$3,IF(A19806&lt;$N$4,$F$4,$F$5)))</f>
        <v>1</v>
      </c>
      <c r="C19806" s="6" t="n">
        <f aca="false">C19805*INDEX($G$2:$G$5,$B19806)+D19805*INDEX($H$2:$H$5,$B19806)+INDEX($K$2:$K$5,$B19806)</f>
        <v>0.607030909881115</v>
      </c>
      <c r="D19806" s="6" t="n">
        <f aca="false">C19805*INDEX($I$2:$I$5,$B19806)+D19805*INDEX($J$2:$J$5,$B19806)+INDEX($L$2:$L$5,$B19806)</f>
        <v>0.887057890020641</v>
      </c>
    </row>
    <row r="19807" customFormat="false" ht="12.75" hidden="false" customHeight="false" outlineLevel="0" collapsed="false">
      <c r="A19807" s="5" t="n">
        <f aca="true">RAND()</f>
        <v>0.368488469788071</v>
      </c>
      <c r="B19807" s="0" t="n">
        <f aca="false">IF(A19807&lt;$N$2,$F$2,IF(A19807&lt;$N$3,$F$3,IF(A19807&lt;$N$4,$F$4,$F$5)))</f>
        <v>1</v>
      </c>
      <c r="C19807" s="6" t="n">
        <f aca="false">C19806*INDEX($G$2:$G$5,$B19807)+D19806*INDEX($H$2:$H$5,$B19807)+INDEX($K$2:$K$5,$B19807)</f>
        <v>0.62319038441983</v>
      </c>
      <c r="D19807" s="6" t="n">
        <f aca="false">C19806*INDEX($I$2:$I$5,$B19807)+D19806*INDEX($J$2:$J$5,$B19807)+INDEX($L$2:$L$5,$B19807)</f>
        <v>0.913652004961923</v>
      </c>
    </row>
    <row r="19808" customFormat="false" ht="12.75" hidden="false" customHeight="false" outlineLevel="0" collapsed="false">
      <c r="A19808" s="5" t="n">
        <f aca="true">RAND()</f>
        <v>0.537369811050484</v>
      </c>
      <c r="B19808" s="0" t="n">
        <f aca="false">IF(A19808&lt;$N$2,$F$2,IF(A19808&lt;$N$3,$F$3,IF(A19808&lt;$N$4,$F$4,$F$5)))</f>
        <v>1</v>
      </c>
      <c r="C19808" s="6" t="n">
        <f aca="false">C19807*INDEX($G$2:$G$5,$B19808)+D19807*INDEX($H$2:$H$5,$B19808)+INDEX($K$2:$K$5,$B19808)</f>
        <v>0.637893760556027</v>
      </c>
      <c r="D19808" s="6" t="n">
        <f aca="false">C19807*INDEX($I$2:$I$5,$B19808)+D19807*INDEX($J$2:$J$5,$B19808)+INDEX($L$2:$L$5,$B19808)</f>
        <v>0.935632507989139</v>
      </c>
    </row>
    <row r="19809" customFormat="false" ht="12.75" hidden="false" customHeight="false" outlineLevel="0" collapsed="false">
      <c r="A19809" s="5" t="n">
        <f aca="true">RAND()</f>
        <v>0.826833103506011</v>
      </c>
      <c r="B19809" s="0" t="n">
        <f aca="false">IF(A19809&lt;$N$2,$F$2,IF(A19809&lt;$N$3,$F$3,IF(A19809&lt;$N$4,$F$4,$F$5)))</f>
        <v>2</v>
      </c>
      <c r="C19809" s="6" t="n">
        <f aca="false">C19808*INDEX($G$2:$G$5,$B19809)+D19808*INDEX($H$2:$H$5,$B19809)+INDEX($K$2:$K$5,$B19809)</f>
        <v>0.314212124023992</v>
      </c>
      <c r="D19809" s="6" t="n">
        <f aca="false">C19808*INDEX($I$2:$I$5,$B19809)+D19808*INDEX($J$2:$J$5,$B19809)+INDEX($L$2:$L$5,$B19809)</f>
        <v>0.377483593959522</v>
      </c>
    </row>
    <row r="19810" customFormat="false" ht="12.75" hidden="false" customHeight="false" outlineLevel="0" collapsed="false">
      <c r="A19810" s="5" t="n">
        <f aca="true">RAND()</f>
        <v>0.594432740442235</v>
      </c>
      <c r="B19810" s="0" t="n">
        <f aca="false">IF(A19810&lt;$N$2,$F$2,IF(A19810&lt;$N$3,$F$3,IF(A19810&lt;$N$4,$F$4,$F$5)))</f>
        <v>1</v>
      </c>
      <c r="C19810" s="6" t="n">
        <f aca="false">C19809*INDEX($G$2:$G$5,$B19810)+D19809*INDEX($H$2:$H$5,$B19810)+INDEX($K$2:$K$5,$B19810)</f>
        <v>0.355732986272872</v>
      </c>
      <c r="D19810" s="6" t="n">
        <f aca="false">C19809*INDEX($I$2:$I$5,$B19810)+D19809*INDEX($J$2:$J$5,$B19810)+INDEX($L$2:$L$5,$B19810)</f>
        <v>0.491857722682747</v>
      </c>
    </row>
    <row r="19811" customFormat="false" ht="12.75" hidden="false" customHeight="false" outlineLevel="0" collapsed="false">
      <c r="A19811" s="5" t="n">
        <f aca="true">RAND()</f>
        <v>0.578796048618954</v>
      </c>
      <c r="B19811" s="0" t="n">
        <f aca="false">IF(A19811&lt;$N$2,$F$2,IF(A19811&lt;$N$3,$F$3,IF(A19811&lt;$N$4,$F$4,$F$5)))</f>
        <v>1</v>
      </c>
      <c r="C19811" s="6" t="n">
        <f aca="false">C19810*INDEX($G$2:$G$5,$B19811)+D19810*INDEX($H$2:$H$5,$B19811)+INDEX($K$2:$K$5,$B19811)</f>
        <v>0.39521604108493</v>
      </c>
      <c r="D19811" s="6" t="n">
        <f aca="false">C19810*INDEX($I$2:$I$5,$B19811)+D19810*INDEX($J$2:$J$5,$B19811)+INDEX($L$2:$L$5,$B19811)</f>
        <v>0.587425086065556</v>
      </c>
    </row>
    <row r="19812" customFormat="false" ht="12.75" hidden="false" customHeight="false" outlineLevel="0" collapsed="false">
      <c r="A19812" s="5" t="n">
        <f aca="true">RAND()</f>
        <v>0.26414802165307</v>
      </c>
      <c r="B19812" s="0" t="n">
        <f aca="false">IF(A19812&lt;$N$2,$F$2,IF(A19812&lt;$N$3,$F$3,IF(A19812&lt;$N$4,$F$4,$F$5)))</f>
        <v>1</v>
      </c>
      <c r="C19812" s="6" t="n">
        <f aca="false">C19811*INDEX($G$2:$G$5,$B19812)+D19811*INDEX($H$2:$H$5,$B19812)+INDEX($K$2:$K$5,$B19812)</f>
        <v>0.432273147065531</v>
      </c>
      <c r="D19812" s="6" t="n">
        <f aca="false">C19811*INDEX($I$2:$I$5,$B19812)+D19811*INDEX($J$2:$J$5,$B19812)+INDEX($L$2:$L$5,$B19812)</f>
        <v>0.667100904549514</v>
      </c>
    </row>
    <row r="19813" customFormat="false" ht="12.75" hidden="false" customHeight="false" outlineLevel="0" collapsed="false">
      <c r="A19813" s="5" t="n">
        <f aca="true">RAND()</f>
        <v>0.68545497502194</v>
      </c>
      <c r="B19813" s="0" t="n">
        <f aca="false">IF(A19813&lt;$N$2,$F$2,IF(A19813&lt;$N$3,$F$3,IF(A19813&lt;$N$4,$F$4,$F$5)))</f>
        <v>1</v>
      </c>
      <c r="C19813" s="6" t="n">
        <f aca="false">C19812*INDEX($G$2:$G$5,$B19813)+D19812*INDEX($H$2:$H$5,$B19813)+INDEX($K$2:$K$5,$B19813)</f>
        <v>0.466682635326968</v>
      </c>
      <c r="D19813" s="6" t="n">
        <f aca="false">C19812*INDEX($I$2:$I$5,$B19813)+D19812*INDEX($J$2:$J$5,$B19813)+INDEX($L$2:$L$5,$B19813)</f>
        <v>0.733374561521113</v>
      </c>
    </row>
    <row r="19814" customFormat="false" ht="12.75" hidden="false" customHeight="false" outlineLevel="0" collapsed="false">
      <c r="A19814" s="5" t="n">
        <f aca="true">RAND()</f>
        <v>0.142866725519804</v>
      </c>
      <c r="B19814" s="0" t="n">
        <f aca="false">IF(A19814&lt;$N$2,$F$2,IF(A19814&lt;$N$3,$F$3,IF(A19814&lt;$N$4,$F$4,$F$5)))</f>
        <v>1</v>
      </c>
      <c r="C19814" s="6" t="n">
        <f aca="false">C19813*INDEX($G$2:$G$5,$B19814)+D19813*INDEX($H$2:$H$5,$B19814)+INDEX($K$2:$K$5,$B19814)</f>
        <v>0.498348416168877</v>
      </c>
      <c r="D19814" s="6" t="n">
        <f aca="false">C19813*INDEX($I$2:$I$5,$B19814)+D19813*INDEX($J$2:$J$5,$B19814)+INDEX($L$2:$L$5,$B19814)</f>
        <v>0.788367745224327</v>
      </c>
    </row>
    <row r="19815" customFormat="false" ht="12.75" hidden="false" customHeight="false" outlineLevel="0" collapsed="false">
      <c r="A19815" s="5" t="n">
        <f aca="true">RAND()</f>
        <v>0.641177217652498</v>
      </c>
      <c r="B19815" s="0" t="n">
        <f aca="false">IF(A19815&lt;$N$2,$F$2,IF(A19815&lt;$N$3,$F$3,IF(A19815&lt;$N$4,$F$4,$F$5)))</f>
        <v>1</v>
      </c>
      <c r="C19815" s="6" t="n">
        <f aca="false">C19814*INDEX($G$2:$G$5,$B19815)+D19814*INDEX($H$2:$H$5,$B19815)+INDEX($K$2:$K$5,$B19815)</f>
        <v>0.527267411900676</v>
      </c>
      <c r="D19815" s="6" t="n">
        <f aca="false">C19814*INDEX($I$2:$I$5,$B19815)+D19814*INDEX($J$2:$J$5,$B19815)+INDEX($L$2:$L$5,$B19815)</f>
        <v>0.833885324297205</v>
      </c>
    </row>
    <row r="19816" customFormat="false" ht="12.75" hidden="false" customHeight="false" outlineLevel="0" collapsed="false">
      <c r="A19816" s="5" t="n">
        <f aca="true">RAND()</f>
        <v>0.00187170536283249</v>
      </c>
      <c r="B19816" s="0" t="n">
        <f aca="false">IF(A19816&lt;$N$2,$F$2,IF(A19816&lt;$N$3,$F$3,IF(A19816&lt;$N$4,$F$4,$F$5)))</f>
        <v>1</v>
      </c>
      <c r="C19816" s="6" t="n">
        <f aca="false">C19815*INDEX($G$2:$G$5,$B19816)+D19815*INDEX($H$2:$H$5,$B19816)+INDEX($K$2:$K$5,$B19816)</f>
        <v>0.553503789702671</v>
      </c>
      <c r="D19816" s="6" t="n">
        <f aca="false">C19815*INDEX($I$2:$I$5,$B19816)+D19815*INDEX($J$2:$J$5,$B19816)+INDEX($L$2:$L$5,$B19816)</f>
        <v>0.871459746088002</v>
      </c>
    </row>
    <row r="19817" customFormat="false" ht="12.75" hidden="false" customHeight="false" outlineLevel="0" collapsed="false">
      <c r="A19817" s="5" t="n">
        <f aca="true">RAND()</f>
        <v>0.0242429702866468</v>
      </c>
      <c r="B19817" s="0" t="n">
        <f aca="false">IF(A19817&lt;$N$2,$F$2,IF(A19817&lt;$N$3,$F$3,IF(A19817&lt;$N$4,$F$4,$F$5)))</f>
        <v>1</v>
      </c>
      <c r="C19817" s="6" t="n">
        <f aca="false">C19816*INDEX($G$2:$G$5,$B19817)+D19816*INDEX($H$2:$H$5,$B19817)+INDEX($K$2:$K$5,$B19817)</f>
        <v>0.577168728062824</v>
      </c>
      <c r="D19817" s="6" t="n">
        <f aca="false">C19816*INDEX($I$2:$I$5,$B19817)+D19816*INDEX($J$2:$J$5,$B19817)+INDEX($L$2:$L$5,$B19817)</f>
        <v>0.902389684209715</v>
      </c>
    </row>
    <row r="19818" customFormat="false" ht="12.75" hidden="false" customHeight="false" outlineLevel="0" collapsed="false">
      <c r="A19818" s="5" t="n">
        <f aca="true">RAND()</f>
        <v>0.627422975196706</v>
      </c>
      <c r="B19818" s="0" t="n">
        <f aca="false">IF(A19818&lt;$N$2,$F$2,IF(A19818&lt;$N$3,$F$3,IF(A19818&lt;$N$4,$F$4,$F$5)))</f>
        <v>1</v>
      </c>
      <c r="C19818" s="6" t="n">
        <f aca="false">C19817*INDEX($G$2:$G$5,$B19818)+D19817*INDEX($H$2:$H$5,$B19818)+INDEX($K$2:$K$5,$B19818)</f>
        <v>0.598404668441097</v>
      </c>
      <c r="D19818" s="6" t="n">
        <f aca="false">C19817*INDEX($I$2:$I$5,$B19818)+D19817*INDEX($J$2:$J$5,$B19818)+INDEX($L$2:$L$5,$B19818)</f>
        <v>0.927773598955724</v>
      </c>
    </row>
    <row r="19819" customFormat="false" ht="12.75" hidden="false" customHeight="false" outlineLevel="0" collapsed="false">
      <c r="A19819" s="5" t="n">
        <f aca="true">RAND()</f>
        <v>0.983270305630423</v>
      </c>
      <c r="B19819" s="0" t="n">
        <f aca="false">IF(A19819&lt;$N$2,$F$2,IF(A19819&lt;$N$3,$F$3,IF(A19819&lt;$N$4,$F$4,$F$5)))</f>
        <v>4</v>
      </c>
      <c r="C19819" s="6" t="n">
        <f aca="false">C19818*INDEX($G$2:$G$5,$B19819)+D19818*INDEX($H$2:$H$5,$B19819)+INDEX($K$2:$K$5,$B19819)</f>
        <v>0.5</v>
      </c>
      <c r="D19819" s="6" t="n">
        <f aca="false">C19818*INDEX($I$2:$I$5,$B19819)+D19818*INDEX($J$2:$J$5,$B19819)+INDEX($L$2:$L$5,$B19819)</f>
        <v>0.148443775832916</v>
      </c>
    </row>
    <row r="19820" customFormat="false" ht="12.75" hidden="false" customHeight="false" outlineLevel="0" collapsed="false">
      <c r="A19820" s="5" t="n">
        <f aca="true">RAND()</f>
        <v>0.696005693557998</v>
      </c>
      <c r="B19820" s="0" t="n">
        <f aca="false">IF(A19820&lt;$N$2,$F$2,IF(A19820&lt;$N$3,$F$3,IF(A19820&lt;$N$4,$F$4,$F$5)))</f>
        <v>1</v>
      </c>
      <c r="C19820" s="6" t="n">
        <f aca="false">C19819*INDEX($G$2:$G$5,$B19820)+D19819*INDEX($H$2:$H$5,$B19820)+INDEX($K$2:$K$5,$B19820)</f>
        <v>0.504992419705818</v>
      </c>
      <c r="D19820" s="6" t="n">
        <f aca="false">C19819*INDEX($I$2:$I$5,$B19820)+D19819*INDEX($J$2:$J$5,$B19820)+INDEX($L$2:$L$5,$B19820)</f>
        <v>0.290528765682146</v>
      </c>
    </row>
    <row r="19821" customFormat="false" ht="12.75" hidden="false" customHeight="false" outlineLevel="0" collapsed="false">
      <c r="A19821" s="5" t="n">
        <f aca="true">RAND()</f>
        <v>0.0490938380831776</v>
      </c>
      <c r="B19821" s="0" t="n">
        <f aca="false">IF(A19821&lt;$N$2,$F$2,IF(A19821&lt;$N$3,$F$3,IF(A19821&lt;$N$4,$F$4,$F$5)))</f>
        <v>1</v>
      </c>
      <c r="C19821" s="6" t="n">
        <f aca="false">C19820*INDEX($G$2:$G$5,$B19821)+D19820*INDEX($H$2:$H$5,$B19821)+INDEX($K$2:$K$5,$B19821)</f>
        <v>0.514488128660479</v>
      </c>
      <c r="D19821" s="6" t="n">
        <f aca="false">C19820*INDEX($I$2:$I$5,$B19821)+D19820*INDEX($J$2:$J$5,$B19821)+INDEX($L$2:$L$5,$B19821)</f>
        <v>0.410974202535026</v>
      </c>
    </row>
    <row r="19822" customFormat="false" ht="12.75" hidden="false" customHeight="false" outlineLevel="0" collapsed="false">
      <c r="A19822" s="5" t="n">
        <f aca="true">RAND()</f>
        <v>0.357787082736921</v>
      </c>
      <c r="B19822" s="0" t="n">
        <f aca="false">IF(A19822&lt;$N$2,$F$2,IF(A19822&lt;$N$3,$F$3,IF(A19822&lt;$N$4,$F$4,$F$5)))</f>
        <v>1</v>
      </c>
      <c r="C19822" s="6" t="n">
        <f aca="false">C19821*INDEX($G$2:$G$5,$B19822)+D19821*INDEX($H$2:$H$5,$B19822)+INDEX($K$2:$K$5,$B19822)</f>
        <v>0.527006466726542</v>
      </c>
      <c r="D19822" s="6" t="n">
        <f aca="false">C19821*INDEX($I$2:$I$5,$B19822)+D19821*INDEX($J$2:$J$5,$B19822)+INDEX($L$2:$L$5,$B19822)</f>
        <v>0.5128810371918</v>
      </c>
    </row>
    <row r="19823" customFormat="false" ht="12.75" hidden="false" customHeight="false" outlineLevel="0" collapsed="false">
      <c r="A19823" s="5" t="n">
        <f aca="true">RAND()</f>
        <v>0.272155841367503</v>
      </c>
      <c r="B19823" s="0" t="n">
        <f aca="false">IF(A19823&lt;$N$2,$F$2,IF(A19823&lt;$N$3,$F$3,IF(A19823&lt;$N$4,$F$4,$F$5)))</f>
        <v>1</v>
      </c>
      <c r="C19823" s="6" t="n">
        <f aca="false">C19822*INDEX($G$2:$G$5,$B19823)+D19822*INDEX($H$2:$H$5,$B19823)+INDEX($K$2:$K$5,$B19823)</f>
        <v>0.541405088626931</v>
      </c>
      <c r="D19823" s="6" t="n">
        <f aca="false">C19822*INDEX($I$2:$I$5,$B19823)+D19822*INDEX($J$2:$J$5,$B19823)+INDEX($L$2:$L$5,$B19823)</f>
        <v>0.598936761306956</v>
      </c>
    </row>
    <row r="19824" customFormat="false" ht="12.75" hidden="false" customHeight="false" outlineLevel="0" collapsed="false">
      <c r="A19824" s="5" t="n">
        <f aca="true">RAND()</f>
        <v>0.380338809409757</v>
      </c>
      <c r="B19824" s="0" t="n">
        <f aca="false">IF(A19824&lt;$N$2,$F$2,IF(A19824&lt;$N$3,$F$3,IF(A19824&lt;$N$4,$F$4,$F$5)))</f>
        <v>1</v>
      </c>
      <c r="C19824" s="6" t="n">
        <f aca="false">C19823*INDEX($G$2:$G$5,$B19824)+D19823*INDEX($H$2:$H$5,$B19824)+INDEX($K$2:$K$5,$B19824)</f>
        <v>0.556813580412622</v>
      </c>
      <c r="D19824" s="6" t="n">
        <f aca="false">C19823*INDEX($I$2:$I$5,$B19824)+D19823*INDEX($J$2:$J$5,$B19824)+INDEX($L$2:$L$5,$B19824)</f>
        <v>0.671465322070409</v>
      </c>
    </row>
    <row r="19825" customFormat="false" ht="12.75" hidden="false" customHeight="false" outlineLevel="0" collapsed="false">
      <c r="A19825" s="5" t="n">
        <f aca="true">RAND()</f>
        <v>0.523683071720063</v>
      </c>
      <c r="B19825" s="0" t="n">
        <f aca="false">IF(A19825&lt;$N$2,$F$2,IF(A19825&lt;$N$3,$F$3,IF(A19825&lt;$N$4,$F$4,$F$5)))</f>
        <v>1</v>
      </c>
      <c r="C19825" s="6" t="n">
        <f aca="false">C19824*INDEX($G$2:$G$5,$B19825)+D19824*INDEX($H$2:$H$5,$B19825)+INDEX($K$2:$K$5,$B19825)</f>
        <v>0.572578946686921</v>
      </c>
      <c r="D19825" s="6" t="n">
        <f aca="false">C19824*INDEX($I$2:$I$5,$B19825)+D19824*INDEX($J$2:$J$5,$B19825)+INDEX($L$2:$L$5,$B19825)</f>
        <v>0.73247195596251</v>
      </c>
    </row>
    <row r="19826" customFormat="false" ht="12.75" hidden="false" customHeight="false" outlineLevel="0" collapsed="false">
      <c r="A19826" s="5" t="n">
        <f aca="true">RAND()</f>
        <v>0.502237454242617</v>
      </c>
      <c r="B19826" s="0" t="n">
        <f aca="false">IF(A19826&lt;$N$2,$F$2,IF(A19826&lt;$N$3,$F$3,IF(A19826&lt;$N$4,$F$4,$F$5)))</f>
        <v>1</v>
      </c>
      <c r="C19826" s="6" t="n">
        <f aca="false">C19825*INDEX($G$2:$G$5,$B19826)+D19825*INDEX($H$2:$H$5,$B19826)+INDEX($K$2:$K$5,$B19826)</f>
        <v>0.588220988107809</v>
      </c>
      <c r="D19826" s="6" t="n">
        <f aca="false">C19825*INDEX($I$2:$I$5,$B19826)+D19825*INDEX($J$2:$J$5,$B19826)+INDEX($L$2:$L$5,$B19826)</f>
        <v>0.783683269584755</v>
      </c>
    </row>
    <row r="19827" customFormat="false" ht="12.75" hidden="false" customHeight="false" outlineLevel="0" collapsed="false">
      <c r="A19827" s="5" t="n">
        <f aca="true">RAND()</f>
        <v>0.67408058705802</v>
      </c>
      <c r="B19827" s="0" t="n">
        <f aca="false">IF(A19827&lt;$N$2,$F$2,IF(A19827&lt;$N$3,$F$3,IF(A19827&lt;$N$4,$F$4,$F$5)))</f>
        <v>1</v>
      </c>
      <c r="C19827" s="6" t="n">
        <f aca="false">C19826*INDEX($G$2:$G$5,$B19827)+D19826*INDEX($H$2:$H$5,$B19827)+INDEX($K$2:$K$5,$B19827)</f>
        <v>0.603395899878166</v>
      </c>
      <c r="D19827" s="6" t="n">
        <f aca="false">C19826*INDEX($I$2:$I$5,$B19827)+D19826*INDEX($J$2:$J$5,$B19827)+INDEX($L$2:$L$5,$B19827)</f>
        <v>0.826582919317468</v>
      </c>
    </row>
    <row r="19828" customFormat="false" ht="12.75" hidden="false" customHeight="false" outlineLevel="0" collapsed="false">
      <c r="A19828" s="5" t="n">
        <f aca="true">RAND()</f>
        <v>0.416957005888995</v>
      </c>
      <c r="B19828" s="0" t="n">
        <f aca="false">IF(A19828&lt;$N$2,$F$2,IF(A19828&lt;$N$3,$F$3,IF(A19828&lt;$N$4,$F$4,$F$5)))</f>
        <v>1</v>
      </c>
      <c r="C19828" s="6" t="n">
        <f aca="false">C19827*INDEX($G$2:$G$5,$B19828)+D19827*INDEX($H$2:$H$5,$B19828)+INDEX($K$2:$K$5,$B19828)</f>
        <v>0.617866687011309</v>
      </c>
      <c r="D19828" s="6" t="n">
        <f aca="false">C19827*INDEX($I$2:$I$5,$B19828)+D19827*INDEX($J$2:$J$5,$B19828)+INDEX($L$2:$L$5,$B19828)</f>
        <v>0.862443250205038</v>
      </c>
    </row>
    <row r="19829" customFormat="false" ht="12.75" hidden="false" customHeight="false" outlineLevel="0" collapsed="false">
      <c r="A19829" s="5" t="n">
        <f aca="true">RAND()</f>
        <v>0.188351800212472</v>
      </c>
      <c r="B19829" s="0" t="n">
        <f aca="false">IF(A19829&lt;$N$2,$F$2,IF(A19829&lt;$N$3,$F$3,IF(A19829&lt;$N$4,$F$4,$F$5)))</f>
        <v>1</v>
      </c>
      <c r="C19829" s="6" t="n">
        <f aca="false">C19828*INDEX($G$2:$G$5,$B19829)+D19828*INDEX($H$2:$H$5,$B19829)+INDEX($K$2:$K$5,$B19829)</f>
        <v>0.631479217530188</v>
      </c>
      <c r="D19829" s="6" t="n">
        <f aca="false">C19828*INDEX($I$2:$I$5,$B19829)+D19828*INDEX($J$2:$J$5,$B19829)+INDEX($L$2:$L$5,$B19829)</f>
        <v>0.892353252004659</v>
      </c>
    </row>
    <row r="19830" customFormat="false" ht="12.75" hidden="false" customHeight="false" outlineLevel="0" collapsed="false">
      <c r="A19830" s="5" t="n">
        <f aca="true">RAND()</f>
        <v>0.822057122832875</v>
      </c>
      <c r="B19830" s="0" t="n">
        <f aca="false">IF(A19830&lt;$N$2,$F$2,IF(A19830&lt;$N$3,$F$3,IF(A19830&lt;$N$4,$F$4,$F$5)))</f>
        <v>2</v>
      </c>
      <c r="C19830" s="6" t="n">
        <f aca="false">C19829*INDEX($G$2:$G$5,$B19830)+D19829*INDEX($H$2:$H$5,$B19830)+INDEX($K$2:$K$5,$B19830)</f>
        <v>0.322729570900394</v>
      </c>
      <c r="D19830" s="6" t="n">
        <f aca="false">C19829*INDEX($I$2:$I$5,$B19830)+D19829*INDEX($J$2:$J$5,$B19830)+INDEX($L$2:$L$5,$B19830)</f>
        <v>0.36750789380674</v>
      </c>
    </row>
    <row r="19831" customFormat="false" ht="12.75" hidden="false" customHeight="false" outlineLevel="0" collapsed="false">
      <c r="A19831" s="5" t="n">
        <f aca="true">RAND()</f>
        <v>0.789522798319606</v>
      </c>
      <c r="B19831" s="0" t="n">
        <f aca="false">IF(A19831&lt;$N$2,$F$2,IF(A19831&lt;$N$3,$F$3,IF(A19831&lt;$N$4,$F$4,$F$5)))</f>
        <v>2</v>
      </c>
      <c r="C19831" s="6" t="n">
        <f aca="false">C19830*INDEX($G$2:$G$5,$B19831)+D19830*INDEX($H$2:$H$5,$B19831)+INDEX($K$2:$K$5,$B19831)</f>
        <v>0.380520941467054</v>
      </c>
      <c r="D19831" s="6" t="n">
        <f aca="false">C19830*INDEX($I$2:$I$5,$B19831)+D19830*INDEX($J$2:$J$5,$B19831)+INDEX($L$2:$L$5,$B19831)</f>
        <v>0.194335938103417</v>
      </c>
    </row>
    <row r="19832" customFormat="false" ht="12.75" hidden="false" customHeight="false" outlineLevel="0" collapsed="false">
      <c r="A19832" s="5" t="n">
        <f aca="true">RAND()</f>
        <v>0.0430911953532456</v>
      </c>
      <c r="B19832" s="0" t="n">
        <f aca="false">IF(A19832&lt;$N$2,$F$2,IF(A19832&lt;$N$3,$F$3,IF(A19832&lt;$N$4,$F$4,$F$5)))</f>
        <v>1</v>
      </c>
      <c r="C19832" s="6" t="n">
        <f aca="false">C19831*INDEX($G$2:$G$5,$B19832)+D19831*INDEX($H$2:$H$5,$B19832)+INDEX($K$2:$K$5,$B19832)</f>
        <v>0.405252709015356</v>
      </c>
      <c r="D19832" s="6" t="n">
        <f aca="false">C19831*INDEX($I$2:$I$5,$B19832)+D19831*INDEX($J$2:$J$5,$B19832)+INDEX($L$2:$L$5,$B19832)</f>
        <v>0.33391193661552</v>
      </c>
    </row>
    <row r="19833" customFormat="false" ht="12.75" hidden="false" customHeight="false" outlineLevel="0" collapsed="false">
      <c r="A19833" s="5" t="n">
        <f aca="true">RAND()</f>
        <v>0.642314582959173</v>
      </c>
      <c r="B19833" s="0" t="n">
        <f aca="false">IF(A19833&lt;$N$2,$F$2,IF(A19833&lt;$N$3,$F$3,IF(A19833&lt;$N$4,$F$4,$F$5)))</f>
        <v>1</v>
      </c>
      <c r="C19833" s="6" t="n">
        <f aca="false">C19832*INDEX($G$2:$G$5,$B19833)+D19832*INDEX($H$2:$H$5,$B19833)+INDEX($K$2:$K$5,$B19833)</f>
        <v>0.431414291608811</v>
      </c>
      <c r="D19833" s="6" t="n">
        <f aca="false">C19832*INDEX($I$2:$I$5,$B19833)+D19832*INDEX($J$2:$J$5,$B19833)+INDEX($L$2:$L$5,$B19833)</f>
        <v>0.451496883953008</v>
      </c>
    </row>
    <row r="19834" customFormat="false" ht="12.75" hidden="false" customHeight="false" outlineLevel="0" collapsed="false">
      <c r="A19834" s="5" t="n">
        <f aca="true">RAND()</f>
        <v>0.383486042704455</v>
      </c>
      <c r="B19834" s="0" t="n">
        <f aca="false">IF(A19834&lt;$N$2,$F$2,IF(A19834&lt;$N$3,$F$3,IF(A19834&lt;$N$4,$F$4,$F$5)))</f>
        <v>1</v>
      </c>
      <c r="C19834" s="6" t="n">
        <f aca="false">C19833*INDEX($G$2:$G$5,$B19834)+D19833*INDEX($H$2:$H$5,$B19834)+INDEX($K$2:$K$5,$B19834)</f>
        <v>0.457976118282142</v>
      </c>
      <c r="D19834" s="6" t="n">
        <f aca="false">C19833*INDEX($I$2:$I$5,$B19834)+D19833*INDEX($J$2:$J$5,$B19834)+INDEX($L$2:$L$5,$B19834)</f>
        <v>0.550358525686578</v>
      </c>
    </row>
    <row r="19835" customFormat="false" ht="12.75" hidden="false" customHeight="false" outlineLevel="0" collapsed="false">
      <c r="A19835" s="5" t="n">
        <f aca="true">RAND()</f>
        <v>0.721430161334425</v>
      </c>
      <c r="B19835" s="0" t="n">
        <f aca="false">IF(A19835&lt;$N$2,$F$2,IF(A19835&lt;$N$3,$F$3,IF(A19835&lt;$N$4,$F$4,$F$5)))</f>
        <v>1</v>
      </c>
      <c r="C19835" s="6" t="n">
        <f aca="false">C19834*INDEX($G$2:$G$5,$B19835)+D19834*INDEX($H$2:$H$5,$B19835)+INDEX($K$2:$K$5,$B19835)</f>
        <v>0.484184989871942</v>
      </c>
      <c r="D19835" s="6" t="n">
        <f aca="false">C19834*INDEX($I$2:$I$5,$B19835)+D19834*INDEX($J$2:$J$5,$B19835)+INDEX($L$2:$L$5,$B19835)</f>
        <v>0.633309271931466</v>
      </c>
    </row>
    <row r="19836" customFormat="false" ht="12.75" hidden="false" customHeight="false" outlineLevel="0" collapsed="false">
      <c r="A19836" s="5" t="n">
        <f aca="true">RAND()</f>
        <v>0.590279208399598</v>
      </c>
      <c r="B19836" s="0" t="n">
        <f aca="false">IF(A19836&lt;$N$2,$F$2,IF(A19836&lt;$N$3,$F$3,IF(A19836&lt;$N$4,$F$4,$F$5)))</f>
        <v>1</v>
      </c>
      <c r="C19836" s="6" t="n">
        <f aca="false">C19835*INDEX($G$2:$G$5,$B19836)+D19835*INDEX($H$2:$H$5,$B19836)+INDEX($K$2:$K$5,$B19836)</f>
        <v>0.509505499462743</v>
      </c>
      <c r="D19836" s="6" t="n">
        <f aca="false">C19835*INDEX($I$2:$I$5,$B19836)+D19835*INDEX($J$2:$J$5,$B19836)+INDEX($L$2:$L$5,$B19836)</f>
        <v>0.702764727244552</v>
      </c>
    </row>
    <row r="19837" customFormat="false" ht="12.75" hidden="false" customHeight="false" outlineLevel="0" collapsed="false">
      <c r="A19837" s="5" t="n">
        <f aca="true">RAND()</f>
        <v>0.349955895759729</v>
      </c>
      <c r="B19837" s="0" t="n">
        <f aca="false">IF(A19837&lt;$N$2,$F$2,IF(A19837&lt;$N$3,$F$3,IF(A19837&lt;$N$4,$F$4,$F$5)))</f>
        <v>1</v>
      </c>
      <c r="C19837" s="6" t="n">
        <f aca="false">C19836*INDEX($G$2:$G$5,$B19837)+D19836*INDEX($H$2:$H$5,$B19837)+INDEX($K$2:$K$5,$B19837)</f>
        <v>0.533572463951917</v>
      </c>
      <c r="D19837" s="6" t="n">
        <f aca="false">C19836*INDEX($I$2:$I$5,$B19837)+D19836*INDEX($J$2:$J$5,$B19837)+INDEX($L$2:$L$5,$B19837)</f>
        <v>0.760795549950504</v>
      </c>
    </row>
    <row r="19838" customFormat="false" ht="12.75" hidden="false" customHeight="false" outlineLevel="0" collapsed="false">
      <c r="A19838" s="5" t="n">
        <f aca="true">RAND()</f>
        <v>0.642941175053098</v>
      </c>
      <c r="B19838" s="0" t="n">
        <f aca="false">IF(A19838&lt;$N$2,$F$2,IF(A19838&lt;$N$3,$F$3,IF(A19838&lt;$N$4,$F$4,$F$5)))</f>
        <v>1</v>
      </c>
      <c r="C19838" s="6" t="n">
        <f aca="false">C19837*INDEX($G$2:$G$5,$B19838)+D19837*INDEX($H$2:$H$5,$B19838)+INDEX($K$2:$K$5,$B19838)</f>
        <v>0.556152457243346</v>
      </c>
      <c r="D19838" s="6" t="n">
        <f aca="false">C19837*INDEX($I$2:$I$5,$B19838)+D19837*INDEX($J$2:$J$5,$B19838)+INDEX($L$2:$L$5,$B19838)</f>
        <v>0.809173240741756</v>
      </c>
    </row>
    <row r="19839" customFormat="false" ht="12.75" hidden="false" customHeight="false" outlineLevel="0" collapsed="false">
      <c r="A19839" s="5" t="n">
        <f aca="true">RAND()</f>
        <v>0.804864390359653</v>
      </c>
      <c r="B19839" s="0" t="n">
        <f aca="false">IF(A19839&lt;$N$2,$F$2,IF(A19839&lt;$N$3,$F$3,IF(A19839&lt;$N$4,$F$4,$F$5)))</f>
        <v>2</v>
      </c>
      <c r="C19839" s="6" t="n">
        <f aca="false">C19838*INDEX($G$2:$G$5,$B19839)+D19838*INDEX($H$2:$H$5,$B19839)+INDEX($K$2:$K$5,$B19839)</f>
        <v>0.326688881669302</v>
      </c>
      <c r="D19839" s="6" t="n">
        <f aca="false">C19838*INDEX($I$2:$I$5,$B19839)+D19838*INDEX($J$2:$J$5,$B19839)+INDEX($L$2:$L$5,$B19839)</f>
        <v>0.334097583763122</v>
      </c>
    </row>
    <row r="19840" customFormat="false" ht="12.75" hidden="false" customHeight="false" outlineLevel="0" collapsed="false">
      <c r="A19840" s="5" t="n">
        <f aca="true">RAND()</f>
        <v>0.261632752454549</v>
      </c>
      <c r="B19840" s="0" t="n">
        <f aca="false">IF(A19840&lt;$N$2,$F$2,IF(A19840&lt;$N$3,$F$3,IF(A19840&lt;$N$4,$F$4,$F$5)))</f>
        <v>1</v>
      </c>
      <c r="C19840" s="6" t="n">
        <f aca="false">C19839*INDEX($G$2:$G$5,$B19840)+D19839*INDEX($H$2:$H$5,$B19840)+INDEX($K$2:$K$5,$B19840)</f>
        <v>0.364720471136473</v>
      </c>
      <c r="D19840" s="6" t="n">
        <f aca="false">C19839*INDEX($I$2:$I$5,$B19840)+D19839*INDEX($J$2:$J$5,$B19840)+INDEX($L$2:$L$5,$B19840)</f>
        <v>0.454561359993127</v>
      </c>
    </row>
    <row r="19841" customFormat="false" ht="12.75" hidden="false" customHeight="false" outlineLevel="0" collapsed="false">
      <c r="A19841" s="5" t="n">
        <f aca="true">RAND()</f>
        <v>0.516385752945601</v>
      </c>
      <c r="B19841" s="0" t="n">
        <f aca="false">IF(A19841&lt;$N$2,$F$2,IF(A19841&lt;$N$3,$F$3,IF(A19841&lt;$N$4,$F$4,$F$5)))</f>
        <v>1</v>
      </c>
      <c r="C19841" s="6" t="n">
        <f aca="false">C19840*INDEX($G$2:$G$5,$B19841)+D19840*INDEX($H$2:$H$5,$B19841)+INDEX($K$2:$K$5,$B19841)</f>
        <v>0.401466450314611</v>
      </c>
      <c r="D19841" s="6" t="n">
        <f aca="false">C19840*INDEX($I$2:$I$5,$B19841)+D19840*INDEX($J$2:$J$5,$B19841)+INDEX($L$2:$L$5,$B19841)</f>
        <v>0.555427937202115</v>
      </c>
    </row>
    <row r="19842" customFormat="false" ht="12.75" hidden="false" customHeight="false" outlineLevel="0" collapsed="false">
      <c r="A19842" s="5" t="n">
        <f aca="true">RAND()</f>
        <v>0.778148465167058</v>
      </c>
      <c r="B19842" s="0" t="n">
        <f aca="false">IF(A19842&lt;$N$2,$F$2,IF(A19842&lt;$N$3,$F$3,IF(A19842&lt;$N$4,$F$4,$F$5)))</f>
        <v>2</v>
      </c>
      <c r="C19842" s="6" t="n">
        <f aca="false">C19841*INDEX($G$2:$G$5,$B19842)+D19841*INDEX($H$2:$H$5,$B19842)+INDEX($K$2:$K$5,$B19842)</f>
        <v>0.353562176904301</v>
      </c>
      <c r="D19842" s="6" t="n">
        <f aca="false">C19841*INDEX($I$2:$I$5,$B19842)+D19841*INDEX($J$2:$J$5,$B19842)+INDEX($L$2:$L$5,$B19842)</f>
        <v>0.249150721399919</v>
      </c>
    </row>
    <row r="19843" customFormat="false" ht="12.75" hidden="false" customHeight="false" outlineLevel="0" collapsed="false">
      <c r="A19843" s="5" t="n">
        <f aca="true">RAND()</f>
        <v>0.977035055621073</v>
      </c>
      <c r="B19843" s="0" t="n">
        <f aca="false">IF(A19843&lt;$N$2,$F$2,IF(A19843&lt;$N$3,$F$3,IF(A19843&lt;$N$4,$F$4,$F$5)))</f>
        <v>4</v>
      </c>
      <c r="C19843" s="6" t="n">
        <f aca="false">C19842*INDEX($G$2:$G$5,$B19843)+D19842*INDEX($H$2:$H$5,$B19843)+INDEX($K$2:$K$5,$B19843)</f>
        <v>0.5</v>
      </c>
      <c r="D19843" s="6" t="n">
        <f aca="false">C19842*INDEX($I$2:$I$5,$B19843)+D19842*INDEX($J$2:$J$5,$B19843)+INDEX($L$2:$L$5,$B19843)</f>
        <v>0.039864115423987</v>
      </c>
    </row>
    <row r="19844" customFormat="false" ht="12.75" hidden="false" customHeight="false" outlineLevel="0" collapsed="false">
      <c r="A19844" s="5" t="n">
        <f aca="true">RAND()</f>
        <v>0.0477634725232709</v>
      </c>
      <c r="B19844" s="0" t="n">
        <f aca="false">IF(A19844&lt;$N$2,$F$2,IF(A19844&lt;$N$3,$F$3,IF(A19844&lt;$N$4,$F$4,$F$5)))</f>
        <v>1</v>
      </c>
      <c r="C19844" s="6" t="n">
        <f aca="false">C19843*INDEX($G$2:$G$5,$B19844)+D19843*INDEX($H$2:$H$5,$B19844)+INDEX($K$2:$K$5,$B19844)</f>
        <v>0.500974972270688</v>
      </c>
      <c r="D19844" s="6" t="n">
        <f aca="false">C19843*INDEX($I$2:$I$5,$B19844)+D19843*INDEX($J$2:$J$5,$B19844)+INDEX($L$2:$L$5,$B19844)</f>
        <v>0.198344633994965</v>
      </c>
    </row>
    <row r="19845" customFormat="false" ht="12.75" hidden="false" customHeight="false" outlineLevel="0" collapsed="false">
      <c r="A19845" s="5" t="n">
        <f aca="true">RAND()</f>
        <v>0.458141201909067</v>
      </c>
      <c r="B19845" s="0" t="n">
        <f aca="false">IF(A19845&lt;$N$2,$F$2,IF(A19845&lt;$N$3,$F$3,IF(A19845&lt;$N$4,$F$4,$F$5)))</f>
        <v>1</v>
      </c>
      <c r="C19845" s="6" t="n">
        <f aca="false">C19844*INDEX($G$2:$G$5,$B19845)+D19844*INDEX($H$2:$H$5,$B19845)+INDEX($K$2:$K$5,$B19845)</f>
        <v>0.507666502915627</v>
      </c>
      <c r="D19845" s="6" t="n">
        <f aca="false">C19844*INDEX($I$2:$I$5,$B19845)+D19844*INDEX($J$2:$J$5,$B19845)+INDEX($L$2:$L$5,$B19845)</f>
        <v>0.33285852028771</v>
      </c>
    </row>
    <row r="19846" customFormat="false" ht="12.75" hidden="false" customHeight="false" outlineLevel="0" collapsed="false">
      <c r="A19846" s="5" t="n">
        <f aca="true">RAND()</f>
        <v>0.502875517480308</v>
      </c>
      <c r="B19846" s="0" t="n">
        <f aca="false">IF(A19846&lt;$N$2,$F$2,IF(A19846&lt;$N$3,$F$3,IF(A19846&lt;$N$4,$F$4,$F$5)))</f>
        <v>1</v>
      </c>
      <c r="C19846" s="6" t="n">
        <f aca="false">C19845*INDEX($G$2:$G$5,$B19846)+D19845*INDEX($H$2:$H$5,$B19846)+INDEX($K$2:$K$5,$B19846)</f>
        <v>0.518324626226013</v>
      </c>
      <c r="D19846" s="6" t="n">
        <f aca="false">C19845*INDEX($I$2:$I$5,$B19846)+D19845*INDEX($J$2:$J$5,$B19846)+INDEX($L$2:$L$5,$B19846)</f>
        <v>0.446813223116387</v>
      </c>
    </row>
    <row r="19847" customFormat="false" ht="12.75" hidden="false" customHeight="false" outlineLevel="0" collapsed="false">
      <c r="A19847" s="5" t="n">
        <f aca="true">RAND()</f>
        <v>0.465584046622701</v>
      </c>
      <c r="B19847" s="0" t="n">
        <f aca="false">IF(A19847&lt;$N$2,$F$2,IF(A19847&lt;$N$3,$F$3,IF(A19847&lt;$N$4,$F$4,$F$5)))</f>
        <v>1</v>
      </c>
      <c r="C19847" s="6" t="n">
        <f aca="false">C19846*INDEX($G$2:$G$5,$B19847)+D19846*INDEX($H$2:$H$5,$B19847)+INDEX($K$2:$K$5,$B19847)</f>
        <v>0.531589696921191</v>
      </c>
      <c r="D19847" s="6" t="n">
        <f aca="false">C19846*INDEX($I$2:$I$5,$B19847)+D19846*INDEX($J$2:$J$5,$B19847)+INDEX($L$2:$L$5,$B19847)</f>
        <v>0.54316641525545</v>
      </c>
    </row>
    <row r="19848" customFormat="false" ht="12.75" hidden="false" customHeight="false" outlineLevel="0" collapsed="false">
      <c r="A19848" s="5" t="n">
        <f aca="true">RAND()</f>
        <v>0.429994212782369</v>
      </c>
      <c r="B19848" s="0" t="n">
        <f aca="false">IF(A19848&lt;$N$2,$F$2,IF(A19848&lt;$N$3,$F$3,IF(A19848&lt;$N$4,$F$4,$F$5)))</f>
        <v>1</v>
      </c>
      <c r="C19848" s="6" t="n">
        <f aca="false">C19847*INDEX($G$2:$G$5,$B19848)+D19847*INDEX($H$2:$H$5,$B19848)+INDEX($K$2:$K$5,$B19848)</f>
        <v>0.546416810050543</v>
      </c>
      <c r="D19848" s="6" t="n">
        <f aca="false">C19847*INDEX($I$2:$I$5,$B19848)+D19847*INDEX($J$2:$J$5,$B19848)+INDEX($L$2:$L$5,$B19848)</f>
        <v>0.624479467765793</v>
      </c>
    </row>
    <row r="19849" customFormat="false" ht="12.75" hidden="false" customHeight="false" outlineLevel="0" collapsed="false">
      <c r="A19849" s="5" t="n">
        <f aca="true">RAND()</f>
        <v>0.235702415889958</v>
      </c>
      <c r="B19849" s="0" t="n">
        <f aca="false">IF(A19849&lt;$N$2,$F$2,IF(A19849&lt;$N$3,$F$3,IF(A19849&lt;$N$4,$F$4,$F$5)))</f>
        <v>1</v>
      </c>
      <c r="C19849" s="6" t="n">
        <f aca="false">C19848*INDEX($G$2:$G$5,$B19849)+D19848*INDEX($H$2:$H$5,$B19849)+INDEX($K$2:$K$5,$B19849)</f>
        <v>0.562013612040245</v>
      </c>
      <c r="D19849" s="6" t="n">
        <f aca="false">C19848*INDEX($I$2:$I$5,$B19849)+D19848*INDEX($J$2:$J$5,$B19849)+INDEX($L$2:$L$5,$B19849)</f>
        <v>0.692965646161289</v>
      </c>
    </row>
    <row r="19850" customFormat="false" ht="12.75" hidden="false" customHeight="false" outlineLevel="0" collapsed="false">
      <c r="A19850" s="5" t="n">
        <f aca="true">RAND()</f>
        <v>0.819450759918433</v>
      </c>
      <c r="B19850" s="0" t="n">
        <f aca="false">IF(A19850&lt;$N$2,$F$2,IF(A19850&lt;$N$3,$F$3,IF(A19850&lt;$N$4,$F$4,$F$5)))</f>
        <v>2</v>
      </c>
      <c r="C19850" s="6" t="n">
        <f aca="false">C19849*INDEX($G$2:$G$5,$B19850)+D19849*INDEX($H$2:$H$5,$B19850)+INDEX($K$2:$K$5,$B19850)</f>
        <v>0.354106445539477</v>
      </c>
      <c r="D19850" s="6" t="n">
        <f aca="false">C19849*INDEX($I$2:$I$5,$B19850)+D19849*INDEX($J$2:$J$5,$B19850)+INDEX($L$2:$L$5,$B19850)</f>
        <v>0.312529308614869</v>
      </c>
    </row>
    <row r="19851" customFormat="false" ht="12.75" hidden="false" customHeight="false" outlineLevel="0" collapsed="false">
      <c r="A19851" s="5" t="n">
        <f aca="true">RAND()</f>
        <v>0.923266585541463</v>
      </c>
      <c r="B19851" s="0" t="n">
        <f aca="false">IF(A19851&lt;$N$2,$F$2,IF(A19851&lt;$N$3,$F$3,IF(A19851&lt;$N$4,$F$4,$F$5)))</f>
        <v>3</v>
      </c>
      <c r="C19851" s="6" t="n">
        <f aca="false">C19850*INDEX($G$2:$G$5,$B19851)+D19850*INDEX($H$2:$H$5,$B19851)+INDEX($K$2:$K$5,$B19851)</f>
        <v>0.610329827507086</v>
      </c>
      <c r="D19851" s="6" t="n">
        <f aca="false">C19850*INDEX($I$2:$I$5,$B19851)+D19850*INDEX($J$2:$J$5,$B19851)+INDEX($L$2:$L$5,$B19851)</f>
        <v>0.0821371219819881</v>
      </c>
    </row>
    <row r="19852" customFormat="false" ht="12.75" hidden="false" customHeight="false" outlineLevel="0" collapsed="false">
      <c r="A19852" s="5" t="n">
        <f aca="true">RAND()</f>
        <v>0.936212738721179</v>
      </c>
      <c r="B19852" s="0" t="n">
        <f aca="false">IF(A19852&lt;$N$2,$F$2,IF(A19852&lt;$N$3,$F$3,IF(A19852&lt;$N$4,$F$4,$F$5)))</f>
        <v>3</v>
      </c>
      <c r="C19852" s="6" t="n">
        <f aca="false">C19851*INDEX($G$2:$G$5,$B19852)+D19851*INDEX($H$2:$H$5,$B19852)+INDEX($K$2:$K$5,$B19852)</f>
        <v>0.50669533139484</v>
      </c>
      <c r="D19852" s="6" t="n">
        <f aca="false">C19851*INDEX($I$2:$I$5,$B19852)+D19851*INDEX($J$2:$J$5,$B19852)+INDEX($L$2:$L$5,$B19852)</f>
        <v>0.0941522530615736</v>
      </c>
    </row>
    <row r="19853" customFormat="false" ht="12.75" hidden="false" customHeight="false" outlineLevel="0" collapsed="false">
      <c r="A19853" s="5" t="n">
        <f aca="true">RAND()</f>
        <v>0.469882453928128</v>
      </c>
      <c r="B19853" s="0" t="n">
        <f aca="false">IF(A19853&lt;$N$2,$F$2,IF(A19853&lt;$N$3,$F$3,IF(A19853&lt;$N$4,$F$4,$F$5)))</f>
        <v>1</v>
      </c>
      <c r="C19853" s="6" t="n">
        <f aca="false">C19852*INDEX($G$2:$G$5,$B19853)+D19852*INDEX($H$2:$H$5,$B19853)+INDEX($K$2:$K$5,$B19853)</f>
        <v>0.508667969717497</v>
      </c>
      <c r="D19853" s="6" t="n">
        <f aca="false">C19852*INDEX($I$2:$I$5,$B19853)+D19852*INDEX($J$2:$J$5,$B19853)+INDEX($L$2:$L$5,$B19853)</f>
        <v>0.244187535587667</v>
      </c>
    </row>
    <row r="19854" customFormat="false" ht="12.75" hidden="false" customHeight="false" outlineLevel="0" collapsed="false">
      <c r="A19854" s="5" t="n">
        <f aca="true">RAND()</f>
        <v>0.780665195001</v>
      </c>
      <c r="B19854" s="0" t="n">
        <f aca="false">IF(A19854&lt;$N$2,$F$2,IF(A19854&lt;$N$3,$F$3,IF(A19854&lt;$N$4,$F$4,$F$5)))</f>
        <v>2</v>
      </c>
      <c r="C19854" s="6" t="n">
        <f aca="false">C19853*INDEX($G$2:$G$5,$B19854)+D19853*INDEX($H$2:$H$5,$B19854)+INDEX($K$2:$K$5,$B19854)</f>
        <v>0.445021206991534</v>
      </c>
      <c r="D19854" s="6" t="n">
        <f aca="false">C19853*INDEX($I$2:$I$5,$B19854)+D19853*INDEX($J$2:$J$5,$B19854)+INDEX($L$2:$L$5,$B19854)</f>
        <v>0.212063905666925</v>
      </c>
    </row>
    <row r="19855" customFormat="false" ht="12.75" hidden="false" customHeight="false" outlineLevel="0" collapsed="false">
      <c r="A19855" s="5" t="n">
        <f aca="true">RAND()</f>
        <v>0.721188407689409</v>
      </c>
      <c r="B19855" s="0" t="n">
        <f aca="false">IF(A19855&lt;$N$2,$F$2,IF(A19855&lt;$N$3,$F$3,IF(A19855&lt;$N$4,$F$4,$F$5)))</f>
        <v>1</v>
      </c>
      <c r="C19855" s="6" t="n">
        <f aca="false">C19854*INDEX($G$2:$G$5,$B19855)+D19854*INDEX($H$2:$H$5,$B19855)+INDEX($K$2:$K$5,$B19855)</f>
        <v>0.460669369245489</v>
      </c>
      <c r="D19855" s="6" t="n">
        <f aca="false">C19854*INDEX($I$2:$I$5,$B19855)+D19854*INDEX($J$2:$J$5,$B19855)+INDEX($L$2:$L$5,$B19855)</f>
        <v>0.346576471252532</v>
      </c>
    </row>
    <row r="19856" customFormat="false" ht="12.75" hidden="false" customHeight="false" outlineLevel="0" collapsed="false">
      <c r="A19856" s="5" t="n">
        <f aca="true">RAND()</f>
        <v>0.332852023821116</v>
      </c>
      <c r="B19856" s="0" t="n">
        <f aca="false">IF(A19856&lt;$N$2,$F$2,IF(A19856&lt;$N$3,$F$3,IF(A19856&lt;$N$4,$F$4,$F$5)))</f>
        <v>1</v>
      </c>
      <c r="C19856" s="6" t="n">
        <f aca="false">C19855*INDEX($G$2:$G$5,$B19856)+D19855*INDEX($H$2:$H$5,$B19856)+INDEX($K$2:$K$5,$B19856)</f>
        <v>0.478931623925764</v>
      </c>
      <c r="D19856" s="6" t="n">
        <f aca="false">C19855*INDEX($I$2:$I$5,$B19856)+D19855*INDEX($J$2:$J$5,$B19856)+INDEX($L$2:$L$5,$B19856)</f>
        <v>0.460198657431317</v>
      </c>
    </row>
    <row r="19857" customFormat="false" ht="12.75" hidden="false" customHeight="false" outlineLevel="0" collapsed="false">
      <c r="A19857" s="5" t="n">
        <f aca="true">RAND()</f>
        <v>0.172402456344024</v>
      </c>
      <c r="B19857" s="0" t="n">
        <f aca="false">IF(A19857&lt;$N$2,$F$2,IF(A19857&lt;$N$3,$F$3,IF(A19857&lt;$N$4,$F$4,$F$5)))</f>
        <v>1</v>
      </c>
      <c r="C19857" s="6" t="n">
        <f aca="false">C19856*INDEX($G$2:$G$5,$B19857)+D19856*INDEX($H$2:$H$5,$B19857)+INDEX($K$2:$K$5,$B19857)</f>
        <v>0.498640299037932</v>
      </c>
      <c r="D19857" s="6" t="n">
        <f aca="false">C19856*INDEX($I$2:$I$5,$B19857)+D19856*INDEX($J$2:$J$5,$B19857)+INDEX($L$2:$L$5,$B19857)</f>
        <v>0.555988190073935</v>
      </c>
    </row>
    <row r="19858" customFormat="false" ht="12.75" hidden="false" customHeight="false" outlineLevel="0" collapsed="false">
      <c r="A19858" s="5" t="n">
        <f aca="true">RAND()</f>
        <v>0.574747473715228</v>
      </c>
      <c r="B19858" s="0" t="n">
        <f aca="false">IF(A19858&lt;$N$2,$F$2,IF(A19858&lt;$N$3,$F$3,IF(A19858&lt;$N$4,$F$4,$F$5)))</f>
        <v>1</v>
      </c>
      <c r="C19858" s="6" t="n">
        <f aca="false">C19857*INDEX($G$2:$G$5,$B19858)+D19857*INDEX($H$2:$H$5,$B19858)+INDEX($K$2:$K$5,$B19858)</f>
        <v>0.51891717691594</v>
      </c>
      <c r="D19858" s="6" t="n">
        <f aca="false">C19857*INDEX($I$2:$I$5,$B19858)+D19857*INDEX($J$2:$J$5,$B19858)+INDEX($L$2:$L$5,$B19858)</f>
        <v>0.636584282308367</v>
      </c>
    </row>
    <row r="19859" customFormat="false" ht="12.75" hidden="false" customHeight="false" outlineLevel="0" collapsed="false">
      <c r="A19859" s="5" t="n">
        <f aca="true">RAND()</f>
        <v>0.125975986768064</v>
      </c>
      <c r="B19859" s="0" t="n">
        <f aca="false">IF(A19859&lt;$N$2,$F$2,IF(A19859&lt;$N$3,$F$3,IF(A19859&lt;$N$4,$F$4,$F$5)))</f>
        <v>1</v>
      </c>
      <c r="C19859" s="6" t="n">
        <f aca="false">C19858*INDEX($G$2:$G$5,$B19859)+D19858*INDEX($H$2:$H$5,$B19859)+INDEX($K$2:$K$5,$B19859)</f>
        <v>0.539114301647043</v>
      </c>
      <c r="D19859" s="6" t="n">
        <f aca="false">C19858*INDEX($I$2:$I$5,$B19859)+D19858*INDEX($J$2:$J$5,$B19859)+INDEX($L$2:$L$5,$B19859)</f>
        <v>0.704260120133914</v>
      </c>
    </row>
    <row r="19860" customFormat="false" ht="12.75" hidden="false" customHeight="false" outlineLevel="0" collapsed="false">
      <c r="A19860" s="5" t="n">
        <f aca="true">RAND()</f>
        <v>0.462843497766188</v>
      </c>
      <c r="B19860" s="0" t="n">
        <f aca="false">IF(A19860&lt;$N$2,$F$2,IF(A19860&lt;$N$3,$F$3,IF(A19860&lt;$N$4,$F$4,$F$5)))</f>
        <v>1</v>
      </c>
      <c r="C19860" s="6" t="n">
        <f aca="false">C19859*INDEX($G$2:$G$5,$B19860)+D19859*INDEX($H$2:$H$5,$B19860)+INDEX($K$2:$K$5,$B19860)</f>
        <v>0.558765666543294</v>
      </c>
      <c r="D19860" s="6" t="n">
        <f aca="false">C19859*INDEX($I$2:$I$5,$B19860)+D19859*INDEX($J$2:$J$5,$B19860)+INDEX($L$2:$L$5,$B19860)</f>
        <v>0.760969612832752</v>
      </c>
    </row>
    <row r="19861" customFormat="false" ht="12.75" hidden="false" customHeight="false" outlineLevel="0" collapsed="false">
      <c r="A19861" s="5" t="n">
        <f aca="true">RAND()</f>
        <v>0.702484787005792</v>
      </c>
      <c r="B19861" s="0" t="n">
        <f aca="false">IF(A19861&lt;$N$2,$F$2,IF(A19861&lt;$N$3,$F$3,IF(A19861&lt;$N$4,$F$4,$F$5)))</f>
        <v>1</v>
      </c>
      <c r="C19861" s="6" t="n">
        <f aca="false">C19860*INDEX($G$2:$G$5,$B19861)+D19860*INDEX($H$2:$H$5,$B19861)+INDEX($K$2:$K$5,$B19861)</f>
        <v>0.577547926570068</v>
      </c>
      <c r="D19861" s="6" t="n">
        <f aca="false">C19860*INDEX($I$2:$I$5,$B19861)+D19860*INDEX($J$2:$J$5,$B19861)+INDEX($L$2:$L$5,$B19861)</f>
        <v>0.808388871632905</v>
      </c>
    </row>
    <row r="19862" customFormat="false" ht="12.75" hidden="false" customHeight="false" outlineLevel="0" collapsed="false">
      <c r="A19862" s="5" t="n">
        <f aca="true">RAND()</f>
        <v>0.821163884672211</v>
      </c>
      <c r="B19862" s="0" t="n">
        <f aca="false">IF(A19862&lt;$N$2,$F$2,IF(A19862&lt;$N$3,$F$3,IF(A19862&lt;$N$4,$F$4,$F$5)))</f>
        <v>2</v>
      </c>
      <c r="C19862" s="6" t="n">
        <f aca="false">C19861*INDEX($G$2:$G$5,$B19862)+D19861*INDEX($H$2:$H$5,$B19862)+INDEX($K$2:$K$5,$B19862)</f>
        <v>0.331081056545267</v>
      </c>
      <c r="D19862" s="6" t="n">
        <f aca="false">C19861*INDEX($I$2:$I$5,$B19862)+D19861*INDEX($J$2:$J$5,$B19862)+INDEX($L$2:$L$5,$B19862)</f>
        <v>0.338778439116518</v>
      </c>
    </row>
    <row r="19863" customFormat="false" ht="12.75" hidden="false" customHeight="false" outlineLevel="0" collapsed="false">
      <c r="A19863" s="5" t="n">
        <f aca="true">RAND()</f>
        <v>0.222187953202728</v>
      </c>
      <c r="B19863" s="0" t="n">
        <f aca="false">IF(A19863&lt;$N$2,$F$2,IF(A19863&lt;$N$3,$F$3,IF(A19863&lt;$N$4,$F$4,$F$5)))</f>
        <v>1</v>
      </c>
      <c r="C19863" s="6" t="n">
        <f aca="false">C19862*INDEX($G$2:$G$5,$B19863)+D19862*INDEX($H$2:$H$5,$B19863)+INDEX($K$2:$K$5,$B19863)</f>
        <v>0.368622619254243</v>
      </c>
      <c r="D19863" s="6" t="n">
        <f aca="false">C19862*INDEX($I$2:$I$5,$B19863)+D19862*INDEX($J$2:$J$5,$B19863)+INDEX($L$2:$L$5,$B19863)</f>
        <v>0.458372895717749</v>
      </c>
    </row>
    <row r="19864" customFormat="false" ht="12.75" hidden="false" customHeight="false" outlineLevel="0" collapsed="false">
      <c r="A19864" s="5" t="n">
        <f aca="true">RAND()</f>
        <v>0.809794609138746</v>
      </c>
      <c r="B19864" s="0" t="n">
        <f aca="false">IF(A19864&lt;$N$2,$F$2,IF(A19864&lt;$N$3,$F$3,IF(A19864&lt;$N$4,$F$4,$F$5)))</f>
        <v>2</v>
      </c>
      <c r="C19864" s="6" t="n">
        <f aca="false">C19863*INDEX($G$2:$G$5,$B19864)+D19863*INDEX($H$2:$H$5,$B19864)+INDEX($K$2:$K$5,$B19864)</f>
        <v>0.369026381560875</v>
      </c>
      <c r="D19864" s="6" t="n">
        <f aca="false">C19863*INDEX($I$2:$I$5,$B19864)+D19863*INDEX($J$2:$J$5,$B19864)+INDEX($L$2:$L$5,$B19864)</f>
        <v>0.222608172407855</v>
      </c>
    </row>
    <row r="19865" customFormat="false" ht="12.75" hidden="false" customHeight="false" outlineLevel="0" collapsed="false">
      <c r="A19865" s="5" t="n">
        <f aca="true">RAND()</f>
        <v>0.424978822382059</v>
      </c>
      <c r="B19865" s="0" t="n">
        <f aca="false">IF(A19865&lt;$N$2,$F$2,IF(A19865&lt;$N$3,$F$3,IF(A19865&lt;$N$4,$F$4,$F$5)))</f>
        <v>1</v>
      </c>
      <c r="C19865" s="6" t="n">
        <f aca="false">C19864*INDEX($G$2:$G$5,$B19865)+D19864*INDEX($H$2:$H$5,$B19865)+INDEX($K$2:$K$5,$B19865)</f>
        <v>0.396539900324273</v>
      </c>
      <c r="D19865" s="6" t="n">
        <f aca="false">C19864*INDEX($I$2:$I$5,$B19865)+D19864*INDEX($J$2:$J$5,$B19865)+INDEX($L$2:$L$5,$B19865)</f>
        <v>0.358340362256517</v>
      </c>
    </row>
    <row r="19866" customFormat="false" ht="12.75" hidden="false" customHeight="false" outlineLevel="0" collapsed="false">
      <c r="A19866" s="5" t="n">
        <f aca="true">RAND()</f>
        <v>0.043771419353103</v>
      </c>
      <c r="B19866" s="0" t="n">
        <f aca="false">IF(A19866&lt;$N$2,$F$2,IF(A19866&lt;$N$3,$F$3,IF(A19866&lt;$N$4,$F$4,$F$5)))</f>
        <v>1</v>
      </c>
      <c r="C19866" s="6" t="n">
        <f aca="false">C19865*INDEX($G$2:$G$5,$B19866)+D19865*INDEX($H$2:$H$5,$B19866)+INDEX($K$2:$K$5,$B19866)</f>
        <v>0.424920968778799</v>
      </c>
      <c r="D19866" s="6" t="n">
        <f aca="false">C19865*INDEX($I$2:$I$5,$B19866)+D19865*INDEX($J$2:$J$5,$B19866)+INDEX($L$2:$L$5,$B19866)</f>
        <v>0.472558991243785</v>
      </c>
    </row>
    <row r="19867" customFormat="false" ht="12.75" hidden="false" customHeight="false" outlineLevel="0" collapsed="false">
      <c r="A19867" s="5" t="n">
        <f aca="true">RAND()</f>
        <v>0.345632815997548</v>
      </c>
      <c r="B19867" s="0" t="n">
        <f aca="false">IF(A19867&lt;$N$2,$F$2,IF(A19867&lt;$N$3,$F$3,IF(A19867&lt;$N$4,$F$4,$F$5)))</f>
        <v>1</v>
      </c>
      <c r="C19867" s="6" t="n">
        <f aca="false">C19866*INDEX($G$2:$G$5,$B19867)+D19866*INDEX($H$2:$H$5,$B19867)+INDEX($K$2:$K$5,$B19867)</f>
        <v>0.453242585169221</v>
      </c>
      <c r="D19867" s="6" t="n">
        <f aca="false">C19866*INDEX($I$2:$I$5,$B19867)+D19866*INDEX($J$2:$J$5,$B19867)+INDEX($L$2:$L$5,$B19867)</f>
        <v>0.568480507721158</v>
      </c>
    </row>
    <row r="19868" customFormat="false" ht="12.75" hidden="false" customHeight="false" outlineLevel="0" collapsed="false">
      <c r="A19868" s="5" t="n">
        <f aca="true">RAND()</f>
        <v>0.514063621472708</v>
      </c>
      <c r="B19868" s="0" t="n">
        <f aca="false">IF(A19868&lt;$N$2,$F$2,IF(A19868&lt;$N$3,$F$3,IF(A19868&lt;$N$4,$F$4,$F$5)))</f>
        <v>1</v>
      </c>
      <c r="C19868" s="6" t="n">
        <f aca="false">C19867*INDEX($G$2:$G$5,$B19868)+D19867*INDEX($H$2:$H$5,$B19868)+INDEX($K$2:$K$5,$B19868)</f>
        <v>0.480836733594351</v>
      </c>
      <c r="D19868" s="6" t="n">
        <f aca="false">C19867*INDEX($I$2:$I$5,$B19868)+D19867*INDEX($J$2:$J$5,$B19868)+INDEX($L$2:$L$5,$B19868)</f>
        <v>0.648869975404002</v>
      </c>
    </row>
    <row r="19869" customFormat="false" ht="12.75" hidden="false" customHeight="false" outlineLevel="0" collapsed="false">
      <c r="A19869" s="5" t="n">
        <f aca="true">RAND()</f>
        <v>0.125245762208822</v>
      </c>
      <c r="B19869" s="0" t="n">
        <f aca="false">IF(A19869&lt;$N$2,$F$2,IF(A19869&lt;$N$3,$F$3,IF(A19869&lt;$N$4,$F$4,$F$5)))</f>
        <v>1</v>
      </c>
      <c r="C19869" s="6" t="n">
        <f aca="false">C19868*INDEX($G$2:$G$5,$B19869)+D19868*INDEX($H$2:$H$5,$B19869)+INDEX($K$2:$K$5,$B19869)</f>
        <v>0.507238575911552</v>
      </c>
      <c r="D19869" s="6" t="n">
        <f aca="false">C19868*INDEX($I$2:$I$5,$B19869)+D19868*INDEX($J$2:$J$5,$B19869)+INDEX($L$2:$L$5,$B19869)</f>
        <v>0.716099649975007</v>
      </c>
    </row>
    <row r="19870" customFormat="false" ht="12.75" hidden="false" customHeight="false" outlineLevel="0" collapsed="false">
      <c r="A19870" s="5" t="n">
        <f aca="true">RAND()</f>
        <v>0.342000571389268</v>
      </c>
      <c r="B19870" s="0" t="n">
        <f aca="false">IF(A19870&lt;$N$2,$F$2,IF(A19870&lt;$N$3,$F$3,IF(A19870&lt;$N$4,$F$4,$F$5)))</f>
        <v>1</v>
      </c>
      <c r="C19870" s="6" t="n">
        <f aca="false">C19869*INDEX($G$2:$G$5,$B19870)+D19869*INDEX($H$2:$H$5,$B19870)+INDEX($K$2:$K$5,$B19870)</f>
        <v>0.532141237997983</v>
      </c>
      <c r="D19870" s="6" t="n">
        <f aca="false">C19869*INDEX($I$2:$I$5,$B19870)+D19869*INDEX($J$2:$J$5,$B19870)+INDEX($L$2:$L$5,$B19870)</f>
        <v>0.772200775520053</v>
      </c>
    </row>
    <row r="19871" customFormat="false" ht="12.75" hidden="false" customHeight="false" outlineLevel="0" collapsed="false">
      <c r="A19871" s="5" t="n">
        <f aca="true">RAND()</f>
        <v>0.294819672224078</v>
      </c>
      <c r="B19871" s="0" t="n">
        <f aca="false">IF(A19871&lt;$N$2,$F$2,IF(A19871&lt;$N$3,$F$3,IF(A19871&lt;$N$4,$F$4,$F$5)))</f>
        <v>1</v>
      </c>
      <c r="C19871" s="6" t="n">
        <f aca="false">C19870*INDEX($G$2:$G$5,$B19871)+D19870*INDEX($H$2:$H$5,$B19871)+INDEX($K$2:$K$5,$B19871)</f>
        <v>0.555359339754529</v>
      </c>
      <c r="D19871" s="6" t="n">
        <f aca="false">C19870*INDEX($I$2:$I$5,$B19871)+D19870*INDEX($J$2:$J$5,$B19871)+INDEX($L$2:$L$5,$B19871)</f>
        <v>0.8189092326106</v>
      </c>
    </row>
    <row r="19872" customFormat="false" ht="12.75" hidden="false" customHeight="false" outlineLevel="0" collapsed="false">
      <c r="A19872" s="5" t="n">
        <f aca="true">RAND()</f>
        <v>0.141857639686887</v>
      </c>
      <c r="B19872" s="0" t="n">
        <f aca="false">IF(A19872&lt;$N$2,$F$2,IF(A19872&lt;$N$3,$F$3,IF(A19872&lt;$N$4,$F$4,$F$5)))</f>
        <v>1</v>
      </c>
      <c r="C19872" s="6" t="n">
        <f aca="false">C19871*INDEX($G$2:$G$5,$B19872)+D19871*INDEX($H$2:$H$5,$B19872)+INDEX($K$2:$K$5,$B19872)</f>
        <v>0.576799721058188</v>
      </c>
      <c r="D19872" s="6" t="n">
        <f aca="false">C19871*INDEX($I$2:$I$5,$B19872)+D19871*INDEX($J$2:$J$5,$B19872)+INDEX($L$2:$L$5,$B19872)</f>
        <v>0.857705642915482</v>
      </c>
    </row>
    <row r="19873" customFormat="false" ht="12.75" hidden="false" customHeight="false" outlineLevel="0" collapsed="false">
      <c r="A19873" s="5" t="n">
        <f aca="true">RAND()</f>
        <v>0.986921095243326</v>
      </c>
      <c r="B19873" s="0" t="n">
        <f aca="false">IF(A19873&lt;$N$2,$F$2,IF(A19873&lt;$N$3,$F$3,IF(A19873&lt;$N$4,$F$4,$F$5)))</f>
        <v>4</v>
      </c>
      <c r="C19873" s="6" t="n">
        <f aca="false">C19872*INDEX($G$2:$G$5,$B19873)+D19872*INDEX($H$2:$H$5,$B19873)+INDEX($K$2:$K$5,$B19873)</f>
        <v>0.5</v>
      </c>
      <c r="D19873" s="6" t="n">
        <f aca="false">C19872*INDEX($I$2:$I$5,$B19873)+D19872*INDEX($J$2:$J$5,$B19873)+INDEX($L$2:$L$5,$B19873)</f>
        <v>0.137232902866477</v>
      </c>
    </row>
    <row r="19874" customFormat="false" ht="12.75" hidden="false" customHeight="false" outlineLevel="0" collapsed="false">
      <c r="A19874" s="5" t="n">
        <f aca="true">RAND()</f>
        <v>0.584210895457888</v>
      </c>
      <c r="B19874" s="0" t="n">
        <f aca="false">IF(A19874&lt;$N$2,$F$2,IF(A19874&lt;$N$3,$F$3,IF(A19874&lt;$N$4,$F$4,$F$5)))</f>
        <v>1</v>
      </c>
      <c r="C19874" s="6" t="n">
        <f aca="false">C19873*INDEX($G$2:$G$5,$B19874)+D19873*INDEX($H$2:$H$5,$B19874)+INDEX($K$2:$K$5,$B19874)</f>
        <v>0.50457761740606</v>
      </c>
      <c r="D19874" s="6" t="n">
        <f aca="false">C19873*INDEX($I$2:$I$5,$B19874)+D19873*INDEX($J$2:$J$5,$B19874)+INDEX($L$2:$L$5,$B19874)</f>
        <v>0.281010734533639</v>
      </c>
    </row>
    <row r="19875" customFormat="false" ht="12.75" hidden="false" customHeight="false" outlineLevel="0" collapsed="false">
      <c r="A19875" s="5" t="n">
        <f aca="true">RAND()</f>
        <v>0.0586161150814737</v>
      </c>
      <c r="B19875" s="0" t="n">
        <f aca="false">IF(A19875&lt;$N$2,$F$2,IF(A19875&lt;$N$3,$F$3,IF(A19875&lt;$N$4,$F$4,$F$5)))</f>
        <v>1</v>
      </c>
      <c r="C19875" s="6" t="n">
        <f aca="false">C19874*INDEX($G$2:$G$5,$B19875)+D19874*INDEX($H$2:$H$5,$B19875)+INDEX($K$2:$K$5,$B19875)</f>
        <v>0.513783794355489</v>
      </c>
      <c r="D19875" s="6" t="n">
        <f aca="false">C19874*INDEX($I$2:$I$5,$B19875)+D19874*INDEX($J$2:$J$5,$B19875)+INDEX($L$2:$L$5,$B19875)</f>
        <v>0.402908741775035</v>
      </c>
    </row>
    <row r="19876" customFormat="false" ht="12.75" hidden="false" customHeight="false" outlineLevel="0" collapsed="false">
      <c r="A19876" s="5" t="n">
        <f aca="true">RAND()</f>
        <v>0.200002054979256</v>
      </c>
      <c r="B19876" s="0" t="n">
        <f aca="false">IF(A19876&lt;$N$2,$F$2,IF(A19876&lt;$N$3,$F$3,IF(A19876&lt;$N$4,$F$4,$F$5)))</f>
        <v>1</v>
      </c>
      <c r="C19876" s="6" t="n">
        <f aca="false">C19875*INDEX($G$2:$G$5,$B19876)+D19875*INDEX($H$2:$H$5,$B19876)+INDEX($K$2:$K$5,$B19876)</f>
        <v>0.526110064853487</v>
      </c>
      <c r="D19876" s="6" t="n">
        <f aca="false">C19875*INDEX($I$2:$I$5,$B19876)+D19875*INDEX($J$2:$J$5,$B19876)+INDEX($L$2:$L$5,$B19876)</f>
        <v>0.506059521375852</v>
      </c>
    </row>
    <row r="19877" customFormat="false" ht="12.75" hidden="false" customHeight="false" outlineLevel="0" collapsed="false">
      <c r="A19877" s="5" t="n">
        <f aca="true">RAND()</f>
        <v>0.66789288232971</v>
      </c>
      <c r="B19877" s="0" t="n">
        <f aca="false">IF(A19877&lt;$N$2,$F$2,IF(A19877&lt;$N$3,$F$3,IF(A19877&lt;$N$4,$F$4,$F$5)))</f>
        <v>1</v>
      </c>
      <c r="C19877" s="6" t="n">
        <f aca="false">C19876*INDEX($G$2:$G$5,$B19877)+D19876*INDEX($H$2:$H$5,$B19877)+INDEX($K$2:$K$5,$B19877)</f>
        <v>0.540391647351517</v>
      </c>
      <c r="D19877" s="6" t="n">
        <f aca="false">C19876*INDEX($I$2:$I$5,$B19877)+D19876*INDEX($J$2:$J$5,$B19877)+INDEX($L$2:$L$5,$B19877)</f>
        <v>0.593178461248519</v>
      </c>
    </row>
    <row r="19878" customFormat="false" ht="12.75" hidden="false" customHeight="false" outlineLevel="0" collapsed="false">
      <c r="A19878" s="5" t="n">
        <f aca="true">RAND()</f>
        <v>0.20876292363639</v>
      </c>
      <c r="B19878" s="0" t="n">
        <f aca="false">IF(A19878&lt;$N$2,$F$2,IF(A19878&lt;$N$3,$F$3,IF(A19878&lt;$N$4,$F$4,$F$5)))</f>
        <v>1</v>
      </c>
      <c r="C19878" s="6" t="n">
        <f aca="false">C19877*INDEX($G$2:$G$5,$B19878)+D19877*INDEX($H$2:$H$5,$B19878)+INDEX($K$2:$K$5,$B19878)</f>
        <v>0.555740111667633</v>
      </c>
      <c r="D19878" s="6" t="n">
        <f aca="false">C19877*INDEX($I$2:$I$5,$B19878)+D19877*INDEX($J$2:$J$5,$B19878)+INDEX($L$2:$L$5,$B19878)</f>
        <v>0.666614022647987</v>
      </c>
    </row>
    <row r="19879" customFormat="false" ht="12.75" hidden="false" customHeight="false" outlineLevel="0" collapsed="false">
      <c r="A19879" s="5" t="n">
        <f aca="true">RAND()</f>
        <v>0.419656816008659</v>
      </c>
      <c r="B19879" s="0" t="n">
        <f aca="false">IF(A19879&lt;$N$2,$F$2,IF(A19879&lt;$N$3,$F$3,IF(A19879&lt;$N$4,$F$4,$F$5)))</f>
        <v>1</v>
      </c>
      <c r="C19879" s="6" t="n">
        <f aca="false">C19878*INDEX($G$2:$G$5,$B19879)+D19878*INDEX($H$2:$H$5,$B19879)+INDEX($K$2:$K$5,$B19879)</f>
        <v>0.571488073643796</v>
      </c>
      <c r="D19879" s="6" t="n">
        <f aca="false">C19878*INDEX($I$2:$I$5,$B19879)+D19878*INDEX($J$2:$J$5,$B19879)+INDEX($L$2:$L$5,$B19879)</f>
        <v>0.728392921096438</v>
      </c>
    </row>
    <row r="19880" customFormat="false" ht="12.75" hidden="false" customHeight="false" outlineLevel="0" collapsed="false">
      <c r="A19880" s="5" t="n">
        <f aca="true">RAND()</f>
        <v>0.446582945824285</v>
      </c>
      <c r="B19880" s="0" t="n">
        <f aca="false">IF(A19880&lt;$N$2,$F$2,IF(A19880&lt;$N$3,$F$3,IF(A19880&lt;$N$4,$F$4,$F$5)))</f>
        <v>1</v>
      </c>
      <c r="C19880" s="6" t="n">
        <f aca="false">C19879*INDEX($G$2:$G$5,$B19880)+D19879*INDEX($H$2:$H$5,$B19880)+INDEX($K$2:$K$5,$B19880)</f>
        <v>0.587143912604151</v>
      </c>
      <c r="D19880" s="6" t="n">
        <f aca="false">C19879*INDEX($I$2:$I$5,$B19880)+D19879*INDEX($J$2:$J$5,$B19880)+INDEX($L$2:$L$5,$B19880)</f>
        <v>0.780260531286056</v>
      </c>
    </row>
    <row r="19881" customFormat="false" ht="12.75" hidden="false" customHeight="false" outlineLevel="0" collapsed="false">
      <c r="A19881" s="5" t="n">
        <f aca="true">RAND()</f>
        <v>0.0159242289486742</v>
      </c>
      <c r="B19881" s="0" t="n">
        <f aca="false">IF(A19881&lt;$N$2,$F$2,IF(A19881&lt;$N$3,$F$3,IF(A19881&lt;$N$4,$F$4,$F$5)))</f>
        <v>1</v>
      </c>
      <c r="C19881" s="6" t="n">
        <f aca="false">C19880*INDEX($G$2:$G$5,$B19881)+D19880*INDEX($H$2:$H$5,$B19881)+INDEX($K$2:$K$5,$B19881)</f>
        <v>0.602354821458508</v>
      </c>
      <c r="D19881" s="6" t="n">
        <f aca="false">C19880*INDEX($I$2:$I$5,$B19881)+D19880*INDEX($J$2:$J$5,$B19881)+INDEX($L$2:$L$5,$B19881)</f>
        <v>0.823716866295508</v>
      </c>
    </row>
    <row r="19882" customFormat="false" ht="12.75" hidden="false" customHeight="false" outlineLevel="0" collapsed="false">
      <c r="A19882" s="5" t="n">
        <f aca="true">RAND()</f>
        <v>0.541021062335666</v>
      </c>
      <c r="B19882" s="0" t="n">
        <f aca="false">IF(A19882&lt;$N$2,$F$2,IF(A19882&lt;$N$3,$F$3,IF(A19882&lt;$N$4,$F$4,$F$5)))</f>
        <v>1</v>
      </c>
      <c r="C19882" s="6" t="n">
        <f aca="false">C19881*INDEX($G$2:$G$5,$B19882)+D19881*INDEX($H$2:$H$5,$B19882)+INDEX($K$2:$K$5,$B19882)</f>
        <v>0.616876767471207</v>
      </c>
      <c r="D19882" s="6" t="n">
        <f aca="false">C19881*INDEX($I$2:$I$5,$B19882)+D19881*INDEX($J$2:$J$5,$B19882)+INDEX($L$2:$L$5,$B19882)</f>
        <v>0.860048491090921</v>
      </c>
    </row>
    <row r="19883" customFormat="false" ht="12.75" hidden="false" customHeight="false" outlineLevel="0" collapsed="false">
      <c r="A19883" s="5" t="n">
        <f aca="true">RAND()</f>
        <v>0.717291579453636</v>
      </c>
      <c r="B19883" s="0" t="n">
        <f aca="false">IF(A19883&lt;$N$2,$F$2,IF(A19883&lt;$N$3,$F$3,IF(A19883&lt;$N$4,$F$4,$F$5)))</f>
        <v>1</v>
      </c>
      <c r="C19883" s="6" t="n">
        <f aca="false">C19882*INDEX($G$2:$G$5,$B19883)+D19882*INDEX($H$2:$H$5,$B19883)+INDEX($K$2:$K$5,$B19883)</f>
        <v>0.630550169753419</v>
      </c>
      <c r="D19883" s="6" t="n">
        <f aca="false">C19882*INDEX($I$2:$I$5,$B19883)+D19882*INDEX($J$2:$J$5,$B19883)+INDEX($L$2:$L$5,$B19883)</f>
        <v>0.890356728539758</v>
      </c>
    </row>
    <row r="19884" customFormat="false" ht="12.75" hidden="false" customHeight="false" outlineLevel="0" collapsed="false">
      <c r="A19884" s="5" t="n">
        <f aca="true">RAND()</f>
        <v>0.672149925857617</v>
      </c>
      <c r="B19884" s="0" t="n">
        <f aca="false">IF(A19884&lt;$N$2,$F$2,IF(A19884&lt;$N$3,$F$3,IF(A19884&lt;$N$4,$F$4,$F$5)))</f>
        <v>1</v>
      </c>
      <c r="C19884" s="6" t="n">
        <f aca="false">C19883*INDEX($G$2:$G$5,$B19884)+D19883*INDEX($H$2:$H$5,$B19884)+INDEX($K$2:$K$5,$B19884)</f>
        <v>0.643280293076624</v>
      </c>
      <c r="D19884" s="6" t="n">
        <f aca="false">C19883*INDEX($I$2:$I$5,$B19884)+D19883*INDEX($J$2:$J$5,$B19884)+INDEX($L$2:$L$5,$B19884)</f>
        <v>0.915582506249378</v>
      </c>
    </row>
    <row r="19885" customFormat="false" ht="12.75" hidden="false" customHeight="false" outlineLevel="0" collapsed="false">
      <c r="A19885" s="5" t="n">
        <f aca="true">RAND()</f>
        <v>0.620041452673475</v>
      </c>
      <c r="B19885" s="0" t="n">
        <f aca="false">IF(A19885&lt;$N$2,$F$2,IF(A19885&lt;$N$3,$F$3,IF(A19885&lt;$N$4,$F$4,$F$5)))</f>
        <v>1</v>
      </c>
      <c r="C19885" s="6" t="n">
        <f aca="false">C19884*INDEX($G$2:$G$5,$B19885)+D19884*INDEX($H$2:$H$5,$B19885)+INDEX($K$2:$K$5,$B19885)</f>
        <v>0.65502152155328</v>
      </c>
      <c r="D19885" s="6" t="n">
        <f aca="false">C19884*INDEX($I$2:$I$5,$B19885)+D19884*INDEX($J$2:$J$5,$B19885)+INDEX($L$2:$L$5,$B19885)</f>
        <v>0.936528176961887</v>
      </c>
    </row>
    <row r="19886" customFormat="false" ht="12.75" hidden="false" customHeight="false" outlineLevel="0" collapsed="false">
      <c r="A19886" s="5" t="n">
        <f aca="true">RAND()</f>
        <v>0.572274708780819</v>
      </c>
      <c r="B19886" s="0" t="n">
        <f aca="false">IF(A19886&lt;$N$2,$F$2,IF(A19886&lt;$N$3,$F$3,IF(A19886&lt;$N$4,$F$4,$F$5)))</f>
        <v>1</v>
      </c>
      <c r="C19886" s="6" t="n">
        <f aca="false">C19885*INDEX($G$2:$G$5,$B19886)+D19885*INDEX($H$2:$H$5,$B19886)+INDEX($K$2:$K$5,$B19886)</f>
        <v>0.665764814346325</v>
      </c>
      <c r="D19886" s="6" t="n">
        <f aca="false">C19885*INDEX($I$2:$I$5,$B19886)+D19885*INDEX($J$2:$J$5,$B19886)+INDEX($L$2:$L$5,$B19886)</f>
        <v>0.95387662594317</v>
      </c>
    </row>
    <row r="19887" customFormat="false" ht="12.75" hidden="false" customHeight="false" outlineLevel="0" collapsed="false">
      <c r="A19887" s="5" t="n">
        <f aca="true">RAND()</f>
        <v>0.190242464010613</v>
      </c>
      <c r="B19887" s="0" t="n">
        <f aca="false">IF(A19887&lt;$N$2,$F$2,IF(A19887&lt;$N$3,$F$3,IF(A19887&lt;$N$4,$F$4,$F$5)))</f>
        <v>1</v>
      </c>
      <c r="C19887" s="6" t="n">
        <f aca="false">C19886*INDEX($G$2:$G$5,$B19887)+D19886*INDEX($H$2:$H$5,$B19887)+INDEX($K$2:$K$5,$B19887)</f>
        <v>0.675527762539927</v>
      </c>
      <c r="D19887" s="6" t="n">
        <f aca="false">C19886*INDEX($I$2:$I$5,$B19887)+D19886*INDEX($J$2:$J$5,$B19887)+INDEX($L$2:$L$5,$B19887)</f>
        <v>0.968207957294937</v>
      </c>
    </row>
    <row r="19888" customFormat="false" ht="12.75" hidden="false" customHeight="false" outlineLevel="0" collapsed="false">
      <c r="A19888" s="5" t="n">
        <f aca="true">RAND()</f>
        <v>0.203489094612639</v>
      </c>
      <c r="B19888" s="0" t="n">
        <f aca="false">IF(A19888&lt;$N$2,$F$2,IF(A19888&lt;$N$3,$F$3,IF(A19888&lt;$N$4,$F$4,$F$5)))</f>
        <v>1</v>
      </c>
      <c r="C19888" s="6" t="n">
        <f aca="false">C19887*INDEX($G$2:$G$5,$B19888)+D19887*INDEX($H$2:$H$5,$B19888)+INDEX($K$2:$K$5,$B19888)</f>
        <v>0.684346764816311</v>
      </c>
      <c r="D19888" s="6" t="n">
        <f aca="false">C19887*INDEX($I$2:$I$5,$B19888)+D19887*INDEX($J$2:$J$5,$B19888)+INDEX($L$2:$L$5,$B19888)</f>
        <v>0.980014028529425</v>
      </c>
    </row>
    <row r="19889" customFormat="false" ht="12.75" hidden="false" customHeight="false" outlineLevel="0" collapsed="false">
      <c r="A19889" s="5" t="n">
        <f aca="true">RAND()</f>
        <v>0.925467520819337</v>
      </c>
      <c r="B19889" s="0" t="n">
        <f aca="false">IF(A19889&lt;$N$2,$F$2,IF(A19889&lt;$N$3,$F$3,IF(A19889&lt;$N$4,$F$4,$F$5)))</f>
        <v>3</v>
      </c>
      <c r="C19889" s="6" t="n">
        <f aca="false">C19888*INDEX($G$2:$G$5,$B19889)+D19888*INDEX($H$2:$H$5,$B19889)+INDEX($K$2:$K$5,$B19889)</f>
        <v>0.74969195535138</v>
      </c>
      <c r="D19889" s="6" t="n">
        <f aca="false">C19888*INDEX($I$2:$I$5,$B19889)+D19888*INDEX($J$2:$J$5,$B19889)+INDEX($L$2:$L$5,$B19889)</f>
        <v>0.326193483613714</v>
      </c>
    </row>
    <row r="19890" customFormat="false" ht="12.75" hidden="false" customHeight="false" outlineLevel="0" collapsed="false">
      <c r="A19890" s="5" t="n">
        <f aca="true">RAND()</f>
        <v>0.898321784752276</v>
      </c>
      <c r="B19890" s="0" t="n">
        <f aca="false">IF(A19890&lt;$N$2,$F$2,IF(A19890&lt;$N$3,$F$3,IF(A19890&lt;$N$4,$F$4,$F$5)))</f>
        <v>3</v>
      </c>
      <c r="C19890" s="6" t="n">
        <f aca="false">C19889*INDEX($G$2:$G$5,$B19890)+D19889*INDEX($H$2:$H$5,$B19890)+INDEX($K$2:$K$5,$B19890)</f>
        <v>0.554858962559974</v>
      </c>
      <c r="D19890" s="6" t="n">
        <f aca="false">C19889*INDEX($I$2:$I$5,$B19890)+D19889*INDEX($J$2:$J$5,$B19890)+INDEX($L$2:$L$5,$B19890)</f>
        <v>0.188227764007809</v>
      </c>
    </row>
    <row r="19891" customFormat="false" ht="12.75" hidden="false" customHeight="false" outlineLevel="0" collapsed="false">
      <c r="A19891" s="5" t="n">
        <f aca="true">RAND()</f>
        <v>0.255225408730955</v>
      </c>
      <c r="B19891" s="0" t="n">
        <f aca="false">IF(A19891&lt;$N$2,$F$2,IF(A19891&lt;$N$3,$F$3,IF(A19891&lt;$N$4,$F$4,$F$5)))</f>
        <v>1</v>
      </c>
      <c r="C19891" s="6" t="n">
        <f aca="false">C19890*INDEX($G$2:$G$5,$B19891)+D19890*INDEX($H$2:$H$5,$B19891)+INDEX($K$2:$K$5,$B19891)</f>
        <v>0.553039686481707</v>
      </c>
      <c r="D19891" s="6" t="n">
        <f aca="false">C19890*INDEX($I$2:$I$5,$B19891)+D19890*INDEX($J$2:$J$5,$B19891)+INDEX($L$2:$L$5,$B19891)</f>
        <v>0.322275590027911</v>
      </c>
    </row>
    <row r="19892" customFormat="false" ht="12.75" hidden="false" customHeight="false" outlineLevel="0" collapsed="false">
      <c r="A19892" s="5" t="n">
        <f aca="true">RAND()</f>
        <v>0.0517451816803</v>
      </c>
      <c r="B19892" s="0" t="n">
        <f aca="false">IF(A19892&lt;$N$2,$F$2,IF(A19892&lt;$N$3,$F$3,IF(A19892&lt;$N$4,$F$4,$F$5)))</f>
        <v>1</v>
      </c>
      <c r="C19892" s="6" t="n">
        <f aca="false">C19891*INDEX($G$2:$G$5,$B19892)+D19891*INDEX($H$2:$H$5,$B19892)+INDEX($K$2:$K$5,$B19892)</f>
        <v>0.556454890654002</v>
      </c>
      <c r="D19892" s="6" t="n">
        <f aca="false">C19891*INDEX($I$2:$I$5,$B19892)+D19891*INDEX($J$2:$J$5,$B19892)+INDEX($L$2:$L$5,$B19892)</f>
        <v>0.436149507533873</v>
      </c>
    </row>
    <row r="19893" customFormat="false" ht="12.75" hidden="false" customHeight="false" outlineLevel="0" collapsed="false">
      <c r="A19893" s="5" t="n">
        <f aca="true">RAND()</f>
        <v>0.544874591617072</v>
      </c>
      <c r="B19893" s="0" t="n">
        <f aca="false">IF(A19893&lt;$N$2,$F$2,IF(A19893&lt;$N$3,$F$3,IF(A19893&lt;$N$4,$F$4,$F$5)))</f>
        <v>1</v>
      </c>
      <c r="C19893" s="6" t="n">
        <f aca="false">C19892*INDEX($G$2:$G$5,$B19893)+D19892*INDEX($H$2:$H$5,$B19893)+INDEX($K$2:$K$5,$B19893)</f>
        <v>0.563567733944001</v>
      </c>
      <c r="D19893" s="6" t="n">
        <f aca="false">C19892*INDEX($I$2:$I$5,$B19893)+D19892*INDEX($J$2:$J$5,$B19893)+INDEX($L$2:$L$5,$B19893)</f>
        <v>0.53270210094206</v>
      </c>
    </row>
    <row r="19894" customFormat="false" ht="12.75" hidden="false" customHeight="false" outlineLevel="0" collapsed="false">
      <c r="A19894" s="5" t="n">
        <f aca="true">RAND()</f>
        <v>0.863756770338909</v>
      </c>
      <c r="B19894" s="0" t="n">
        <f aca="false">IF(A19894&lt;$N$2,$F$2,IF(A19894&lt;$N$3,$F$3,IF(A19894&lt;$N$4,$F$4,$F$5)))</f>
        <v>3</v>
      </c>
      <c r="C19894" s="6" t="n">
        <f aca="false">C19893*INDEX($G$2:$G$5,$B19894)+D19893*INDEX($H$2:$H$5,$B19894)+INDEX($K$2:$K$5,$B19894)</f>
        <v>0.641219534475003</v>
      </c>
      <c r="D19894" s="6" t="n">
        <f aca="false">C19893*INDEX($I$2:$I$5,$B19894)+D19893*INDEX($J$2:$J$5,$B19894)+INDEX($L$2:$L$5,$B19894)</f>
        <v>0.188778008748708</v>
      </c>
    </row>
    <row r="19895" customFormat="false" ht="12.75" hidden="false" customHeight="false" outlineLevel="0" collapsed="false">
      <c r="A19895" s="5" t="n">
        <f aca="true">RAND()</f>
        <v>0.476205910998977</v>
      </c>
      <c r="B19895" s="0" t="n">
        <f aca="false">IF(A19895&lt;$N$2,$F$2,IF(A19895&lt;$N$3,$F$3,IF(A19895&lt;$N$4,$F$4,$F$5)))</f>
        <v>1</v>
      </c>
      <c r="C19895" s="6" t="n">
        <f aca="false">C19894*INDEX($G$2:$G$5,$B19895)+D19894*INDEX($H$2:$H$5,$B19895)+INDEX($K$2:$K$5,$B19895)</f>
        <v>0.62638017109298</v>
      </c>
      <c r="D19895" s="6" t="n">
        <f aca="false">C19894*INDEX($I$2:$I$5,$B19895)+D19894*INDEX($J$2:$J$5,$B19895)+INDEX($L$2:$L$5,$B19895)</f>
        <v>0.319547406652078</v>
      </c>
    </row>
    <row r="19896" customFormat="false" ht="12.75" hidden="false" customHeight="false" outlineLevel="0" collapsed="false">
      <c r="A19896" s="5" t="n">
        <f aca="true">RAND()</f>
        <v>0.237857718246815</v>
      </c>
      <c r="B19896" s="0" t="n">
        <f aca="false">IF(A19896&lt;$N$2,$F$2,IF(A19896&lt;$N$3,$F$3,IF(A19896&lt;$N$4,$F$4,$F$5)))</f>
        <v>1</v>
      </c>
      <c r="C19896" s="6" t="n">
        <f aca="false">C19895*INDEX($G$2:$G$5,$B19896)+D19895*INDEX($H$2:$H$5,$B19896)+INDEX($K$2:$K$5,$B19896)</f>
        <v>0.618620019304067</v>
      </c>
      <c r="D19896" s="6" t="n">
        <f aca="false">C19895*INDEX($I$2:$I$5,$B19896)+D19895*INDEX($J$2:$J$5,$B19896)+INDEX($L$2:$L$5,$B19896)</f>
        <v>0.431119681917174</v>
      </c>
    </row>
    <row r="19897" customFormat="false" ht="12.75" hidden="false" customHeight="false" outlineLevel="0" collapsed="false">
      <c r="A19897" s="5" t="n">
        <f aca="true">RAND()</f>
        <v>0.00434750116247888</v>
      </c>
      <c r="B19897" s="0" t="n">
        <f aca="false">IF(A19897&lt;$N$2,$F$2,IF(A19897&lt;$N$3,$F$3,IF(A19897&lt;$N$4,$F$4,$F$5)))</f>
        <v>1</v>
      </c>
      <c r="C19897" s="6" t="n">
        <f aca="false">C19896*INDEX($G$2:$G$5,$B19897)+D19896*INDEX($H$2:$H$5,$B19897)+INDEX($K$2:$K$5,$B19897)</f>
        <v>0.616159824620088</v>
      </c>
      <c r="D19897" s="6" t="n">
        <f aca="false">C19896*INDEX($I$2:$I$5,$B19897)+D19896*INDEX($J$2:$J$5,$B19897)+INDEX($L$2:$L$5,$B19897)</f>
        <v>0.526131669233431</v>
      </c>
    </row>
    <row r="19898" customFormat="false" ht="12.75" hidden="false" customHeight="false" outlineLevel="0" collapsed="false">
      <c r="A19898" s="5" t="n">
        <f aca="true">RAND()</f>
        <v>0.342666492165531</v>
      </c>
      <c r="B19898" s="0" t="n">
        <f aca="false">IF(A19898&lt;$N$2,$F$2,IF(A19898&lt;$N$3,$F$3,IF(A19898&lt;$N$4,$F$4,$F$5)))</f>
        <v>1</v>
      </c>
      <c r="C19898" s="6" t="n">
        <f aca="false">C19897*INDEX($G$2:$G$5,$B19898)+D19897*INDEX($H$2:$H$5,$B19898)+INDEX($K$2:$K$5,$B19898)</f>
        <v>0.617586562864092</v>
      </c>
      <c r="D19898" s="6" t="n">
        <f aca="false">C19897*INDEX($I$2:$I$5,$B19898)+D19897*INDEX($J$2:$J$5,$B19898)+INDEX($L$2:$L$5,$B19898)</f>
        <v>0.606887873668239</v>
      </c>
    </row>
    <row r="19899" customFormat="false" ht="12.75" hidden="false" customHeight="false" outlineLevel="0" collapsed="false">
      <c r="A19899" s="5" t="n">
        <f aca="true">RAND()</f>
        <v>0.100742429226815</v>
      </c>
      <c r="B19899" s="0" t="n">
        <f aca="false">IF(A19899&lt;$N$2,$F$2,IF(A19899&lt;$N$3,$F$3,IF(A19899&lt;$N$4,$F$4,$F$5)))</f>
        <v>1</v>
      </c>
      <c r="C19899" s="6" t="n">
        <f aca="false">C19898*INDEX($G$2:$G$5,$B19899)+D19898*INDEX($H$2:$H$5,$B19899)+INDEX($K$2:$K$5,$B19899)</f>
        <v>0.621785843197339</v>
      </c>
      <c r="D19899" s="6" t="n">
        <f aca="false">C19898*INDEX($I$2:$I$5,$B19899)+D19898*INDEX($J$2:$J$5,$B19899)+INDEX($L$2:$L$5,$B19899)</f>
        <v>0.675397101918364</v>
      </c>
    </row>
    <row r="19900" customFormat="false" ht="12.75" hidden="false" customHeight="false" outlineLevel="0" collapsed="false">
      <c r="A19900" s="5" t="n">
        <f aca="true">RAND()</f>
        <v>0.208322143200713</v>
      </c>
      <c r="B19900" s="0" t="n">
        <f aca="false">IF(A19900&lt;$N$2,$F$2,IF(A19900&lt;$N$3,$F$3,IF(A19900&lt;$N$4,$F$4,$F$5)))</f>
        <v>1</v>
      </c>
      <c r="C19900" s="6" t="n">
        <f aca="false">C19899*INDEX($G$2:$G$5,$B19900)+D19899*INDEX($H$2:$H$5,$B19900)+INDEX($K$2:$K$5,$B19900)</f>
        <v>0.62788587364552</v>
      </c>
      <c r="D19900" s="6" t="n">
        <f aca="false">C19899*INDEX($I$2:$I$5,$B19900)+D19899*INDEX($J$2:$J$5,$B19900)+INDEX($L$2:$L$5,$B19900)</f>
        <v>0.733406063330389</v>
      </c>
    </row>
    <row r="19901" customFormat="false" ht="12.75" hidden="false" customHeight="false" outlineLevel="0" collapsed="false">
      <c r="A19901" s="5" t="n">
        <f aca="true">RAND()</f>
        <v>0.609883922292014</v>
      </c>
      <c r="B19901" s="0" t="n">
        <f aca="false">IF(A19901&lt;$N$2,$F$2,IF(A19901&lt;$N$3,$F$3,IF(A19901&lt;$N$4,$F$4,$F$5)))</f>
        <v>1</v>
      </c>
      <c r="C19901" s="6" t="n">
        <f aca="false">C19900*INDEX($G$2:$G$5,$B19901)+D19900*INDEX($H$2:$H$5,$B19901)+INDEX($K$2:$K$5,$B19901)</f>
        <v>0.635211131068271</v>
      </c>
      <c r="D19901" s="6" t="n">
        <f aca="false">C19900*INDEX($I$2:$I$5,$B19901)+D19900*INDEX($J$2:$J$5,$B19901)+INDEX($L$2:$L$5,$B19901)</f>
        <v>0.782429970442616</v>
      </c>
    </row>
    <row r="19902" customFormat="false" ht="12.75" hidden="false" customHeight="false" outlineLevel="0" collapsed="false">
      <c r="A19902" s="5" t="n">
        <f aca="true">RAND()</f>
        <v>0.900884211886854</v>
      </c>
      <c r="B19902" s="0" t="n">
        <f aca="false">IF(A19902&lt;$N$2,$F$2,IF(A19902&lt;$N$3,$F$3,IF(A19902&lt;$N$4,$F$4,$F$5)))</f>
        <v>3</v>
      </c>
      <c r="C19902" s="6" t="n">
        <f aca="false">C19901*INDEX($G$2:$G$5,$B19902)+D19901*INDEX($H$2:$H$5,$B19902)+INDEX($K$2:$K$5,$B19902)</f>
        <v>0.70114601197502</v>
      </c>
      <c r="D19902" s="6" t="n">
        <f aca="false">C19901*INDEX($I$2:$I$5,$B19902)+D19901*INDEX($J$2:$J$5,$B19902)+INDEX($L$2:$L$5,$B19902)</f>
        <v>0.26659079707265</v>
      </c>
    </row>
    <row r="19903" customFormat="false" ht="12.75" hidden="false" customHeight="false" outlineLevel="0" collapsed="false">
      <c r="A19903" s="5" t="n">
        <f aca="true">RAND()</f>
        <v>0.475688059823708</v>
      </c>
      <c r="B19903" s="0" t="n">
        <f aca="false">IF(A19903&lt;$N$2,$F$2,IF(A19903&lt;$N$3,$F$3,IF(A19903&lt;$N$4,$F$4,$F$5)))</f>
        <v>1</v>
      </c>
      <c r="C19903" s="6" t="n">
        <f aca="false">C19902*INDEX($G$2:$G$5,$B19903)+D19902*INDEX($H$2:$H$5,$B19903)+INDEX($K$2:$K$5,$B19903)</f>
        <v>0.68013682365848</v>
      </c>
      <c r="D19903" s="6" t="n">
        <f aca="false">C19902*INDEX($I$2:$I$5,$B19903)+D19902*INDEX($J$2:$J$5,$B19903)+INDEX($L$2:$L$5,$B19903)</f>
        <v>0.383393184271604</v>
      </c>
    </row>
    <row r="19904" customFormat="false" ht="12.75" hidden="false" customHeight="false" outlineLevel="0" collapsed="false">
      <c r="A19904" s="5" t="n">
        <f aca="true">RAND()</f>
        <v>0.721384560294513</v>
      </c>
      <c r="B19904" s="0" t="n">
        <f aca="false">IF(A19904&lt;$N$2,$F$2,IF(A19904&lt;$N$3,$F$3,IF(A19904&lt;$N$4,$F$4,$F$5)))</f>
        <v>1</v>
      </c>
      <c r="C19904" s="6" t="n">
        <f aca="false">C19903*INDEX($G$2:$G$5,$B19904)+D19903*INDEX($H$2:$H$5,$B19904)+INDEX($K$2:$K$5,$B19904)</f>
        <v>0.666621711104099</v>
      </c>
      <c r="D19904" s="6" t="n">
        <f aca="false">C19903*INDEX($I$2:$I$5,$B19904)+D19903*INDEX($J$2:$J$5,$B19904)+INDEX($L$2:$L$5,$B19904)</f>
        <v>0.483335750971228</v>
      </c>
    </row>
    <row r="19905" customFormat="false" ht="12.75" hidden="false" customHeight="false" outlineLevel="0" collapsed="false">
      <c r="A19905" s="5" t="n">
        <f aca="true">RAND()</f>
        <v>0.191263104443681</v>
      </c>
      <c r="B19905" s="0" t="n">
        <f aca="false">IF(A19905&lt;$N$2,$F$2,IF(A19905&lt;$N$3,$F$3,IF(A19905&lt;$N$4,$F$4,$F$5)))</f>
        <v>1</v>
      </c>
      <c r="C19905" s="6" t="n">
        <f aca="false">C19904*INDEX($G$2:$G$5,$B19905)+D19904*INDEX($H$2:$H$5,$B19905)+INDEX($K$2:$K$5,$B19905)</f>
        <v>0.658845255513315</v>
      </c>
      <c r="D19905" s="6" t="n">
        <f aca="false">C19904*INDEX($I$2:$I$5,$B19905)+D19904*INDEX($J$2:$J$5,$B19905)+INDEX($L$2:$L$5,$B19905)</f>
        <v>0.568687049263721</v>
      </c>
    </row>
    <row r="19906" customFormat="false" ht="12.75" hidden="false" customHeight="false" outlineLevel="0" collapsed="false">
      <c r="A19906" s="5" t="n">
        <f aca="true">RAND()</f>
        <v>0.839449754258444</v>
      </c>
      <c r="B19906" s="0" t="n">
        <f aca="false">IF(A19906&lt;$N$2,$F$2,IF(A19906&lt;$N$3,$F$3,IF(A19906&lt;$N$4,$F$4,$F$5)))</f>
        <v>2</v>
      </c>
      <c r="C19906" s="6" t="n">
        <f aca="false">C19905*INDEX($G$2:$G$5,$B19906)+D19905*INDEX($H$2:$H$5,$B19906)+INDEX($K$2:$K$5,$B19906)</f>
        <v>0.401269242202522</v>
      </c>
      <c r="D19906" s="6" t="n">
        <f aca="false">C19905*INDEX($I$2:$I$5,$B19906)+D19905*INDEX($J$2:$J$5,$B19906)+INDEX($L$2:$L$5,$B19906)</f>
        <v>0.309930376450962</v>
      </c>
    </row>
    <row r="19907" customFormat="false" ht="12.75" hidden="false" customHeight="false" outlineLevel="0" collapsed="false">
      <c r="A19907" s="5" t="n">
        <f aca="true">RAND()</f>
        <v>0.198330650022641</v>
      </c>
      <c r="B19907" s="0" t="n">
        <f aca="false">IF(A19907&lt;$N$2,$F$2,IF(A19907&lt;$N$3,$F$3,IF(A19907&lt;$N$4,$F$4,$F$5)))</f>
        <v>1</v>
      </c>
      <c r="C19907" s="6" t="n">
        <f aca="false">C19906*INDEX($G$2:$G$5,$B19907)+D19906*INDEX($H$2:$H$5,$B19907)+INDEX($K$2:$K$5,$B19907)</f>
        <v>0.427145010558627</v>
      </c>
      <c r="D19907" s="6" t="n">
        <f aca="false">C19906*INDEX($I$2:$I$5,$B19907)+D19906*INDEX($J$2:$J$5,$B19907)+INDEX($L$2:$L$5,$B19907)</f>
        <v>0.431283927645374</v>
      </c>
    </row>
    <row r="19908" customFormat="false" ht="12.75" hidden="false" customHeight="false" outlineLevel="0" collapsed="false">
      <c r="A19908" s="5" t="n">
        <f aca="true">RAND()</f>
        <v>0.934494920760776</v>
      </c>
      <c r="B19908" s="0" t="n">
        <f aca="false">IF(A19908&lt;$N$2,$F$2,IF(A19908&lt;$N$3,$F$3,IF(A19908&lt;$N$4,$F$4,$F$5)))</f>
        <v>3</v>
      </c>
      <c r="C19908" s="6" t="n">
        <f aca="false">C19907*INDEX($G$2:$G$5,$B19908)+D19907*INDEX($H$2:$H$5,$B19908)+INDEX($K$2:$K$5,$B19908)</f>
        <v>0.632981599939847</v>
      </c>
      <c r="D19908" s="6" t="n">
        <f aca="false">C19907*INDEX($I$2:$I$5,$B19908)+D19907*INDEX($J$2:$J$5,$B19908)+INDEX($L$2:$L$5,$B19908)</f>
        <v>0.129271993597197</v>
      </c>
    </row>
    <row r="19909" customFormat="false" ht="12.75" hidden="false" customHeight="false" outlineLevel="0" collapsed="false">
      <c r="A19909" s="5" t="n">
        <f aca="true">RAND()</f>
        <v>0.470988707319646</v>
      </c>
      <c r="B19909" s="0" t="n">
        <f aca="false">IF(A19909&lt;$N$2,$F$2,IF(A19909&lt;$N$3,$F$3,IF(A19909&lt;$N$4,$F$4,$F$5)))</f>
        <v>1</v>
      </c>
      <c r="C19909" s="6" t="n">
        <f aca="false">C19908*INDEX($G$2:$G$5,$B19909)+D19908*INDEX($H$2:$H$5,$B19909)+INDEX($K$2:$K$5,$B19909)</f>
        <v>0.617184442112026</v>
      </c>
      <c r="D19909" s="6" t="n">
        <f aca="false">C19908*INDEX($I$2:$I$5,$B19909)+D19908*INDEX($J$2:$J$5,$B19909)+INDEX($L$2:$L$5,$B19909)</f>
        <v>0.269331603366246</v>
      </c>
    </row>
    <row r="19910" customFormat="false" ht="12.75" hidden="false" customHeight="false" outlineLevel="0" collapsed="false">
      <c r="A19910" s="5" t="n">
        <f aca="true">RAND()</f>
        <v>0.958604851103098</v>
      </c>
      <c r="B19910" s="0" t="n">
        <f aca="false">IF(A19910&lt;$N$2,$F$2,IF(A19910&lt;$N$3,$F$3,IF(A19910&lt;$N$4,$F$4,$F$5)))</f>
        <v>3</v>
      </c>
      <c r="C19910" s="6" t="n">
        <f aca="false">C19909*INDEX($G$2:$G$5,$B19910)+D19909*INDEX($H$2:$H$5,$B19910)+INDEX($K$2:$K$5,$B19910)</f>
        <v>0.558643177435844</v>
      </c>
      <c r="D19910" s="6" t="n">
        <f aca="false">C19909*INDEX($I$2:$I$5,$B19910)+D19909*INDEX($J$2:$J$5,$B19910)+INDEX($L$2:$L$5,$B19910)</f>
        <v>0.140299544946927</v>
      </c>
    </row>
    <row r="19911" customFormat="false" ht="12.75" hidden="false" customHeight="false" outlineLevel="0" collapsed="false">
      <c r="A19911" s="5" t="n">
        <f aca="true">RAND()</f>
        <v>0.0963879919498461</v>
      </c>
      <c r="B19911" s="0" t="n">
        <f aca="false">IF(A19911&lt;$N$2,$F$2,IF(A19911&lt;$N$3,$F$3,IF(A19911&lt;$N$4,$F$4,$F$5)))</f>
        <v>1</v>
      </c>
      <c r="C19911" s="6" t="n">
        <f aca="false">C19910*INDEX($G$2:$G$5,$B19911)+D19910*INDEX($H$2:$H$5,$B19911)+INDEX($K$2:$K$5,$B19911)</f>
        <v>0.554479140806067</v>
      </c>
      <c r="D19911" s="6" t="n">
        <f aca="false">C19910*INDEX($I$2:$I$5,$B19911)+D19910*INDEX($J$2:$J$5,$B19911)+INDEX($L$2:$L$5,$B19911)</f>
        <v>0.281444516094815</v>
      </c>
    </row>
    <row r="19912" customFormat="false" ht="12.75" hidden="false" customHeight="false" outlineLevel="0" collapsed="false">
      <c r="A19912" s="5" t="n">
        <f aca="true">RAND()</f>
        <v>0.359670588278719</v>
      </c>
      <c r="B19912" s="0" t="n">
        <f aca="false">IF(A19912&lt;$N$2,$F$2,IF(A19912&lt;$N$3,$F$3,IF(A19912&lt;$N$4,$F$4,$F$5)))</f>
        <v>1</v>
      </c>
      <c r="C19912" s="6" t="n">
        <f aca="false">C19911*INDEX($G$2:$G$5,$B19912)+D19911*INDEX($H$2:$H$5,$B19912)+INDEX($K$2:$K$5,$B19912)</f>
        <v>0.556166237639859</v>
      </c>
      <c r="D19912" s="6" t="n">
        <f aca="false">C19911*INDEX($I$2:$I$5,$B19912)+D19911*INDEX($J$2:$J$5,$B19912)+INDEX($L$2:$L$5,$B19912)</f>
        <v>0.401430665954673</v>
      </c>
    </row>
    <row r="19913" customFormat="false" ht="12.75" hidden="false" customHeight="false" outlineLevel="0" collapsed="false">
      <c r="A19913" s="5" t="n">
        <f aca="true">RAND()</f>
        <v>0.355890170847804</v>
      </c>
      <c r="B19913" s="0" t="n">
        <f aca="false">IF(A19913&lt;$N$2,$F$2,IF(A19913&lt;$N$3,$F$3,IF(A19913&lt;$N$4,$F$4,$F$5)))</f>
        <v>1</v>
      </c>
      <c r="C19913" s="6" t="n">
        <f aca="false">C19912*INDEX($G$2:$G$5,$B19913)+D19912*INDEX($H$2:$H$5,$B19913)+INDEX($K$2:$K$5,$B19913)</f>
        <v>0.562038070396563</v>
      </c>
      <c r="D19913" s="6" t="n">
        <f aca="false">C19912*INDEX($I$2:$I$5,$B19913)+D19912*INDEX($J$2:$J$5,$B19913)+INDEX($L$2:$L$5,$B19913)</f>
        <v>0.503236484602843</v>
      </c>
    </row>
    <row r="19914" customFormat="false" ht="12.75" hidden="false" customHeight="false" outlineLevel="0" collapsed="false">
      <c r="A19914" s="5" t="n">
        <f aca="true">RAND()</f>
        <v>0.83956564098344</v>
      </c>
      <c r="B19914" s="0" t="n">
        <f aca="false">IF(A19914&lt;$N$2,$F$2,IF(A19914&lt;$N$3,$F$3,IF(A19914&lt;$N$4,$F$4,$F$5)))</f>
        <v>2</v>
      </c>
      <c r="C19914" s="6" t="n">
        <f aca="false">C19913*INDEX($G$2:$G$5,$B19914)+D19913*INDEX($H$2:$H$5,$B19914)+INDEX($K$2:$K$5,$B19914)</f>
        <v>0.396990054347881</v>
      </c>
      <c r="D19914" s="6" t="n">
        <f aca="false">C19913*INDEX($I$2:$I$5,$B19914)+D19913*INDEX($J$2:$J$5,$B19914)+INDEX($L$2:$L$5,$B19914)</f>
        <v>0.275158191376383</v>
      </c>
    </row>
    <row r="19915" customFormat="false" ht="12.75" hidden="false" customHeight="false" outlineLevel="0" collapsed="false">
      <c r="A19915" s="5" t="n">
        <f aca="true">RAND()</f>
        <v>0.132747437269811</v>
      </c>
      <c r="B19915" s="0" t="n">
        <f aca="false">IF(A19915&lt;$N$2,$F$2,IF(A19915&lt;$N$3,$F$3,IF(A19915&lt;$N$4,$F$4,$F$5)))</f>
        <v>1</v>
      </c>
      <c r="C19915" s="6" t="n">
        <f aca="false">C19914*INDEX($G$2:$G$5,$B19915)+D19914*INDEX($H$2:$H$5,$B19915)+INDEX($K$2:$K$5,$B19915)</f>
        <v>0.422225409222277</v>
      </c>
      <c r="D19915" s="6" t="n">
        <f aca="false">C19914*INDEX($I$2:$I$5,$B19915)+D19914*INDEX($J$2:$J$5,$B19915)+INDEX($L$2:$L$5,$B19915)</f>
        <v>0.401920672467678</v>
      </c>
    </row>
    <row r="19916" customFormat="false" ht="12.75" hidden="false" customHeight="false" outlineLevel="0" collapsed="false">
      <c r="A19916" s="5" t="n">
        <f aca="true">RAND()</f>
        <v>0.824707293212318</v>
      </c>
      <c r="B19916" s="0" t="n">
        <f aca="false">IF(A19916&lt;$N$2,$F$2,IF(A19916&lt;$N$3,$F$3,IF(A19916&lt;$N$4,$F$4,$F$5)))</f>
        <v>2</v>
      </c>
      <c r="C19916" s="6" t="n">
        <f aca="false">C19915*INDEX($G$2:$G$5,$B19916)+D19915*INDEX($H$2:$H$5,$B19916)+INDEX($K$2:$K$5,$B19916)</f>
        <v>0.392344333639093</v>
      </c>
      <c r="D19916" s="6" t="n">
        <f aca="false">C19915*INDEX($I$2:$I$5,$B19916)+D19915*INDEX($J$2:$J$5,$B19916)+INDEX($L$2:$L$5,$B19916)</f>
        <v>0.223601314960367</v>
      </c>
    </row>
    <row r="19917" customFormat="false" ht="12.75" hidden="false" customHeight="false" outlineLevel="0" collapsed="false">
      <c r="A19917" s="5" t="n">
        <f aca="true">RAND()</f>
        <v>0.13100900244573</v>
      </c>
      <c r="B19917" s="0" t="n">
        <f aca="false">IF(A19917&lt;$N$2,$F$2,IF(A19917&lt;$N$3,$F$3,IF(A19917&lt;$N$4,$F$4,$F$5)))</f>
        <v>1</v>
      </c>
      <c r="C19917" s="6" t="n">
        <f aca="false">C19916*INDEX($G$2:$G$5,$B19917)+D19916*INDEX($H$2:$H$5,$B19917)+INDEX($K$2:$K$5,$B19917)</f>
        <v>0.416373587913124</v>
      </c>
      <c r="D19917" s="6" t="n">
        <f aca="false">C19916*INDEX($I$2:$I$5,$B19917)+D19916*INDEX($J$2:$J$5,$B19917)+INDEX($L$2:$L$5,$B19917)</f>
        <v>0.358320776056705</v>
      </c>
    </row>
    <row r="19918" customFormat="false" ht="12.75" hidden="false" customHeight="false" outlineLevel="0" collapsed="false">
      <c r="A19918" s="5" t="n">
        <f aca="true">RAND()</f>
        <v>0.60081322947951</v>
      </c>
      <c r="B19918" s="0" t="n">
        <f aca="false">IF(A19918&lt;$N$2,$F$2,IF(A19918&lt;$N$3,$F$3,IF(A19918&lt;$N$4,$F$4,$F$5)))</f>
        <v>1</v>
      </c>
      <c r="C19918" s="6" t="n">
        <f aca="false">C19917*INDEX($G$2:$G$5,$B19918)+D19917*INDEX($H$2:$H$5,$B19918)+INDEX($K$2:$K$5,$B19918)</f>
        <v>0.44175904485234</v>
      </c>
      <c r="D19918" s="6" t="n">
        <f aca="false">C19917*INDEX($I$2:$I$5,$B19918)+D19917*INDEX($J$2:$J$5,$B19918)+INDEX($L$2:$L$5,$B19918)</f>
        <v>0.471808516119357</v>
      </c>
    </row>
    <row r="19919" customFormat="false" ht="12.75" hidden="false" customHeight="false" outlineLevel="0" collapsed="false">
      <c r="A19919" s="5" t="n">
        <f aca="true">RAND()</f>
        <v>0.183577075606042</v>
      </c>
      <c r="B19919" s="0" t="n">
        <f aca="false">IF(A19919&lt;$N$2,$F$2,IF(A19919&lt;$N$3,$F$3,IF(A19919&lt;$N$4,$F$4,$F$5)))</f>
        <v>1</v>
      </c>
      <c r="C19919" s="6" t="n">
        <f aca="false">C19918*INDEX($G$2:$G$5,$B19919)+D19918*INDEX($H$2:$H$5,$B19919)+INDEX($K$2:$K$5,$B19919)</f>
        <v>0.467510344176053</v>
      </c>
      <c r="D19919" s="6" t="n">
        <f aca="false">C19918*INDEX($I$2:$I$5,$B19919)+D19918*INDEX($J$2:$J$5,$B19919)+INDEX($L$2:$L$5,$B19919)</f>
        <v>0.567220345525798</v>
      </c>
    </row>
    <row r="19920" customFormat="false" ht="12.75" hidden="false" customHeight="false" outlineLevel="0" collapsed="false">
      <c r="A19920" s="5" t="n">
        <f aca="true">RAND()</f>
        <v>0.208298091772979</v>
      </c>
      <c r="B19920" s="0" t="n">
        <f aca="false">IF(A19920&lt;$N$2,$F$2,IF(A19920&lt;$N$3,$F$3,IF(A19920&lt;$N$4,$F$4,$F$5)))</f>
        <v>1</v>
      </c>
      <c r="C19920" s="6" t="n">
        <f aca="false">C19919*INDEX($G$2:$G$5,$B19920)+D19919*INDEX($H$2:$H$5,$B19920)+INDEX($K$2:$K$5,$B19920)</f>
        <v>0.492903434989924</v>
      </c>
      <c r="D19920" s="6" t="n">
        <f aca="false">C19919*INDEX($I$2:$I$5,$B19920)+D19919*INDEX($J$2:$J$5,$B19920)+INDEX($L$2:$L$5,$B19920)</f>
        <v>0.647272190616888</v>
      </c>
    </row>
    <row r="19921" customFormat="false" ht="12.75" hidden="false" customHeight="false" outlineLevel="0" collapsed="false">
      <c r="A19921" s="5" t="n">
        <f aca="true">RAND()</f>
        <v>0.737834070014883</v>
      </c>
      <c r="B19921" s="0" t="n">
        <f aca="false">IF(A19921&lt;$N$2,$F$2,IF(A19921&lt;$N$3,$F$3,IF(A19921&lt;$N$4,$F$4,$F$5)))</f>
        <v>2</v>
      </c>
      <c r="C19921" s="6" t="n">
        <f aca="false">C19920*INDEX($G$2:$G$5,$B19921)+D19920*INDEX($H$2:$H$5,$B19921)+INDEX($K$2:$K$5,$B19921)</f>
        <v>0.350818461613598</v>
      </c>
      <c r="D19921" s="6" t="n">
        <f aca="false">C19920*INDEX($I$2:$I$5,$B19921)+D19920*INDEX($J$2:$J$5,$B19921)+INDEX($L$2:$L$5,$B19921)</f>
        <v>0.28790879785925</v>
      </c>
    </row>
    <row r="19922" customFormat="false" ht="12.75" hidden="false" customHeight="false" outlineLevel="0" collapsed="false">
      <c r="A19922" s="5" t="n">
        <f aca="true">RAND()</f>
        <v>0.863238798019317</v>
      </c>
      <c r="B19922" s="0" t="n">
        <f aca="false">IF(A19922&lt;$N$2,$F$2,IF(A19922&lt;$N$3,$F$3,IF(A19922&lt;$N$4,$F$4,$F$5)))</f>
        <v>3</v>
      </c>
      <c r="C19922" s="6" t="n">
        <f aca="false">C19921*INDEX($G$2:$G$5,$B19922)+D19921*INDEX($H$2:$H$5,$B19922)+INDEX($K$2:$K$5,$B19922)</f>
        <v>0.603855420552128</v>
      </c>
      <c r="D19922" s="6" t="n">
        <f aca="false">C19921*INDEX($I$2:$I$5,$B19922)+D19921*INDEX($J$2:$J$5,$B19922)+INDEX($L$2:$L$5,$B19922)</f>
        <v>0.0754471851121777</v>
      </c>
    </row>
    <row r="19923" customFormat="false" ht="12.75" hidden="false" customHeight="false" outlineLevel="0" collapsed="false">
      <c r="A19923" s="5" t="n">
        <f aca="true">RAND()</f>
        <v>0.204170087051435</v>
      </c>
      <c r="B19923" s="0" t="n">
        <f aca="false">IF(A19923&lt;$N$2,$F$2,IF(A19923&lt;$N$3,$F$3,IF(A19923&lt;$N$4,$F$4,$F$5)))</f>
        <v>1</v>
      </c>
      <c r="C19923" s="6" t="n">
        <f aca="false">C19922*INDEX($G$2:$G$5,$B19923)+D19922*INDEX($H$2:$H$5,$B19923)+INDEX($K$2:$K$5,$B19923)</f>
        <v>0.590464797897907</v>
      </c>
      <c r="D19923" s="6" t="n">
        <f aca="false">C19922*INDEX($I$2:$I$5,$B19923)+D19922*INDEX($J$2:$J$5,$B19923)+INDEX($L$2:$L$5,$B19923)</f>
        <v>0.22471200959981</v>
      </c>
    </row>
    <row r="19924" customFormat="false" ht="12.75" hidden="false" customHeight="false" outlineLevel="0" collapsed="false">
      <c r="A19924" s="5" t="n">
        <f aca="true">RAND()</f>
        <v>0.481439614828515</v>
      </c>
      <c r="B19924" s="0" t="n">
        <f aca="false">IF(A19924&lt;$N$2,$F$2,IF(A19924&lt;$N$3,$F$3,IF(A19924&lt;$N$4,$F$4,$F$5)))</f>
        <v>1</v>
      </c>
      <c r="C19924" s="6" t="n">
        <f aca="false">C19923*INDEX($G$2:$G$5,$B19924)+D19923*INDEX($H$2:$H$5,$B19924)+INDEX($K$2:$K$5,$B19924)</f>
        <v>0.584618957770516</v>
      </c>
      <c r="D19924" s="6" t="n">
        <f aca="false">C19923*INDEX($I$2:$I$5,$B19924)+D19923*INDEX($J$2:$J$5,$B19924)+INDEX($L$2:$L$5,$B19924)</f>
        <v>0.351933298628016</v>
      </c>
    </row>
    <row r="19925" customFormat="false" ht="12.75" hidden="false" customHeight="false" outlineLevel="0" collapsed="false">
      <c r="A19925" s="5" t="n">
        <f aca="true">RAND()</f>
        <v>0.955391695229234</v>
      </c>
      <c r="B19925" s="0" t="n">
        <f aca="false">IF(A19925&lt;$N$2,$F$2,IF(A19925&lt;$N$3,$F$3,IF(A19925&lt;$N$4,$F$4,$F$5)))</f>
        <v>3</v>
      </c>
      <c r="C19925" s="6" t="n">
        <f aca="false">C19924*INDEX($G$2:$G$5,$B19925)+D19924*INDEX($H$2:$H$5,$B19925)+INDEX($K$2:$K$5,$B19925)</f>
        <v>0.586904279846151</v>
      </c>
      <c r="D19925" s="6" t="n">
        <f aca="false">C19924*INDEX($I$2:$I$5,$B19925)+D19924*INDEX($J$2:$J$5,$B19925)+INDEX($L$2:$L$5,$B19925)</f>
        <v>0.151409120795174</v>
      </c>
    </row>
    <row r="19926" customFormat="false" ht="12.75" hidden="false" customHeight="false" outlineLevel="0" collapsed="false">
      <c r="A19926" s="5" t="n">
        <f aca="true">RAND()</f>
        <v>0.0939770474322409</v>
      </c>
      <c r="B19926" s="0" t="n">
        <f aca="false">IF(A19926&lt;$N$2,$F$2,IF(A19926&lt;$N$3,$F$3,IF(A19926&lt;$N$4,$F$4,$F$5)))</f>
        <v>1</v>
      </c>
      <c r="C19926" s="6" t="n">
        <f aca="false">C19925*INDEX($G$2:$G$5,$B19926)+D19925*INDEX($H$2:$H$5,$B19926)+INDEX($K$2:$K$5,$B19926)</f>
        <v>0.578883871058804</v>
      </c>
      <c r="D19926" s="6" t="n">
        <f aca="false">C19925*INDEX($I$2:$I$5,$B19926)+D19925*INDEX($J$2:$J$5,$B19926)+INDEX($L$2:$L$5,$B19926)</f>
        <v>0.289830885200795</v>
      </c>
    </row>
    <row r="19927" customFormat="false" ht="12.75" hidden="false" customHeight="false" outlineLevel="0" collapsed="false">
      <c r="A19927" s="5" t="n">
        <f aca="true">RAND()</f>
        <v>0.797127070449236</v>
      </c>
      <c r="B19927" s="0" t="n">
        <f aca="false">IF(A19927&lt;$N$2,$F$2,IF(A19927&lt;$N$3,$F$3,IF(A19927&lt;$N$4,$F$4,$F$5)))</f>
        <v>2</v>
      </c>
      <c r="C19927" s="6" t="n">
        <f aca="false">C19926*INDEX($G$2:$G$5,$B19927)+D19926*INDEX($H$2:$H$5,$B19927)+INDEX($K$2:$K$5,$B19927)</f>
        <v>0.448538342543205</v>
      </c>
      <c r="D19927" s="6" t="n">
        <f aca="false">C19926*INDEX($I$2:$I$5,$B19927)+D19926*INDEX($J$2:$J$5,$B19927)+INDEX($L$2:$L$5,$B19927)</f>
        <v>0.236924439243846</v>
      </c>
    </row>
    <row r="19928" customFormat="false" ht="12.75" hidden="false" customHeight="false" outlineLevel="0" collapsed="false">
      <c r="A19928" s="5" t="n">
        <f aca="true">RAND()</f>
        <v>0.141426322207043</v>
      </c>
      <c r="B19928" s="0" t="n">
        <f aca="false">IF(A19928&lt;$N$2,$F$2,IF(A19928&lt;$N$3,$F$3,IF(A19928&lt;$N$4,$F$4,$F$5)))</f>
        <v>1</v>
      </c>
      <c r="C19928" s="6" t="n">
        <f aca="false">C19927*INDEX($G$2:$G$5,$B19928)+D19927*INDEX($H$2:$H$5,$B19928)+INDEX($K$2:$K$5,$B19928)</f>
        <v>0.464575257071203</v>
      </c>
      <c r="D19928" s="6" t="n">
        <f aca="false">C19927*INDEX($I$2:$I$5,$B19928)+D19927*INDEX($J$2:$J$5,$B19928)+INDEX($L$2:$L$5,$B19928)</f>
        <v>0.367552930243927</v>
      </c>
    </row>
    <row r="19929" customFormat="false" ht="12.75" hidden="false" customHeight="false" outlineLevel="0" collapsed="false">
      <c r="A19929" s="5" t="n">
        <f aca="true">RAND()</f>
        <v>0.723313980117543</v>
      </c>
      <c r="B19929" s="0" t="n">
        <f aca="false">IF(A19929&lt;$N$2,$F$2,IF(A19929&lt;$N$3,$F$3,IF(A19929&lt;$N$4,$F$4,$F$5)))</f>
        <v>1</v>
      </c>
      <c r="C19929" s="6" t="n">
        <f aca="false">C19928*INDEX($G$2:$G$5,$B19929)+D19928*INDEX($H$2:$H$5,$B19929)+INDEX($K$2:$K$5,$B19929)</f>
        <v>0.483023851672477</v>
      </c>
      <c r="D19929" s="6" t="n">
        <f aca="false">C19928*INDEX($I$2:$I$5,$B19929)+D19928*INDEX($J$2:$J$5,$B19929)+INDEX($L$2:$L$5,$B19929)</f>
        <v>0.477863153265459</v>
      </c>
    </row>
    <row r="19930" customFormat="false" ht="12.75" hidden="false" customHeight="false" outlineLevel="0" collapsed="false">
      <c r="A19930" s="5" t="n">
        <f aca="true">RAND()</f>
        <v>0.0905250374485468</v>
      </c>
      <c r="B19930" s="0" t="n">
        <f aca="false">IF(A19930&lt;$N$2,$F$2,IF(A19930&lt;$N$3,$F$3,IF(A19930&lt;$N$4,$F$4,$F$5)))</f>
        <v>1</v>
      </c>
      <c r="C19930" s="6" t="n">
        <f aca="false">C19929*INDEX($G$2:$G$5,$B19930)+D19929*INDEX($H$2:$H$5,$B19930)+INDEX($K$2:$K$5,$B19930)</f>
        <v>0.502768186740755</v>
      </c>
      <c r="D19930" s="6" t="n">
        <f aca="false">C19929*INDEX($I$2:$I$5,$B19930)+D19929*INDEX($J$2:$J$5,$B19930)+INDEX($L$2:$L$5,$B19930)</f>
        <v>0.570833934610493</v>
      </c>
    </row>
    <row r="19931" customFormat="false" ht="12.75" hidden="false" customHeight="false" outlineLevel="0" collapsed="false">
      <c r="A19931" s="5" t="n">
        <f aca="true">RAND()</f>
        <v>0.179970500098066</v>
      </c>
      <c r="B19931" s="0" t="n">
        <f aca="false">IF(A19931&lt;$N$2,$F$2,IF(A19931&lt;$N$3,$F$3,IF(A19931&lt;$N$4,$F$4,$F$5)))</f>
        <v>1</v>
      </c>
      <c r="C19931" s="6" t="n">
        <f aca="false">C19930*INDEX($G$2:$G$5,$B19931)+D19930*INDEX($H$2:$H$5,$B19931)+INDEX($K$2:$K$5,$B19931)</f>
        <v>0.522971046123489</v>
      </c>
      <c r="D19931" s="6" t="n">
        <f aca="false">C19930*INDEX($I$2:$I$5,$B19931)+D19930*INDEX($J$2:$J$5,$B19931)+INDEX($L$2:$L$5,$B19931)</f>
        <v>0.649035587574901</v>
      </c>
    </row>
    <row r="19932" customFormat="false" ht="12.75" hidden="false" customHeight="false" outlineLevel="0" collapsed="false">
      <c r="A19932" s="5" t="n">
        <f aca="true">RAND()</f>
        <v>0.212046831445365</v>
      </c>
      <c r="B19932" s="0" t="n">
        <f aca="false">IF(A19932&lt;$N$2,$F$2,IF(A19932&lt;$N$3,$F$3,IF(A19932&lt;$N$4,$F$4,$F$5)))</f>
        <v>1</v>
      </c>
      <c r="C19932" s="6" t="n">
        <f aca="false">C19931*INDEX($G$2:$G$5,$B19932)+D19931*INDEX($H$2:$H$5,$B19932)+INDEX($K$2:$K$5,$B19932)</f>
        <v>0.543016734899113</v>
      </c>
      <c r="D19932" s="6" t="n">
        <f aca="false">C19931*INDEX($I$2:$I$5,$B19932)+D19931*INDEX($J$2:$J$5,$B19932)+INDEX($L$2:$L$5,$B19932)</f>
        <v>0.714681285144522</v>
      </c>
    </row>
    <row r="19933" customFormat="false" ht="12.75" hidden="false" customHeight="false" outlineLevel="0" collapsed="false">
      <c r="A19933" s="5" t="n">
        <f aca="true">RAND()</f>
        <v>0.399904075454068</v>
      </c>
      <c r="B19933" s="0" t="n">
        <f aca="false">IF(A19933&lt;$N$2,$F$2,IF(A19933&lt;$N$3,$F$3,IF(A19933&lt;$N$4,$F$4,$F$5)))</f>
        <v>1</v>
      </c>
      <c r="C19933" s="6" t="n">
        <f aca="false">C19932*INDEX($G$2:$G$5,$B19933)+D19932*INDEX($H$2:$H$5,$B19933)+INDEX($K$2:$K$5,$B19933)</f>
        <v>0.562464415479695</v>
      </c>
      <c r="D19933" s="6" t="n">
        <f aca="false">C19932*INDEX($I$2:$I$5,$B19933)+D19932*INDEX($J$2:$J$5,$B19933)+INDEX($L$2:$L$5,$B19933)</f>
        <v>0.769672791896432</v>
      </c>
    </row>
    <row r="19934" customFormat="false" ht="12.75" hidden="false" customHeight="false" outlineLevel="0" collapsed="false">
      <c r="A19934" s="5" t="n">
        <f aca="true">RAND()</f>
        <v>0.0208524131095869</v>
      </c>
      <c r="B19934" s="0" t="n">
        <f aca="false">IF(A19934&lt;$N$2,$F$2,IF(A19934&lt;$N$3,$F$3,IF(A19934&lt;$N$4,$F$4,$F$5)))</f>
        <v>1</v>
      </c>
      <c r="C19934" s="6" t="n">
        <f aca="false">C19933*INDEX($G$2:$G$5,$B19934)+D19933*INDEX($H$2:$H$5,$B19934)+INDEX($K$2:$K$5,$B19934)</f>
        <v>0.581010182042429</v>
      </c>
      <c r="D19934" s="6" t="n">
        <f aca="false">C19933*INDEX($I$2:$I$5,$B19934)+D19933*INDEX($J$2:$J$5,$B19934)+INDEX($L$2:$L$5,$B19934)</f>
        <v>0.815641016947322</v>
      </c>
    </row>
    <row r="19935" customFormat="false" ht="12.75" hidden="false" customHeight="false" outlineLevel="0" collapsed="false">
      <c r="A19935" s="5" t="n">
        <f aca="true">RAND()</f>
        <v>0.157055858124907</v>
      </c>
      <c r="B19935" s="0" t="n">
        <f aca="false">IF(A19935&lt;$N$2,$F$2,IF(A19935&lt;$N$3,$F$3,IF(A19935&lt;$N$4,$F$4,$F$5)))</f>
        <v>1</v>
      </c>
      <c r="C19935" s="6" t="n">
        <f aca="false">C19934*INDEX($G$2:$G$5,$B19935)+D19934*INDEX($H$2:$H$5,$B19935)+INDEX($K$2:$K$5,$B19935)</f>
        <v>0.598456362181073</v>
      </c>
      <c r="D19935" s="6" t="n">
        <f aca="false">C19934*INDEX($I$2:$I$5,$B19935)+D19934*INDEX($J$2:$J$5,$B19935)+INDEX($L$2:$L$5,$B19935)</f>
        <v>0.853981846652707</v>
      </c>
    </row>
    <row r="19936" customFormat="false" ht="12.75" hidden="false" customHeight="false" outlineLevel="0" collapsed="false">
      <c r="A19936" s="5" t="n">
        <f aca="true">RAND()</f>
        <v>0.751169372876752</v>
      </c>
      <c r="B19936" s="0" t="n">
        <f aca="false">IF(A19936&lt;$N$2,$F$2,IF(A19936&lt;$N$3,$F$3,IF(A19936&lt;$N$4,$F$4,$F$5)))</f>
        <v>2</v>
      </c>
      <c r="C19936" s="6" t="n">
        <f aca="false">C19935*INDEX($G$2:$G$5,$B19936)+D19935*INDEX($H$2:$H$5,$B19936)+INDEX($K$2:$K$5,$B19936)</f>
        <v>0.32489600600616</v>
      </c>
      <c r="D19936" s="6" t="n">
        <f aca="false">C19935*INDEX($I$2:$I$5,$B19936)+D19935*INDEX($J$2:$J$5,$B19936)+INDEX($L$2:$L$5,$B19936)</f>
        <v>0.352485561643506</v>
      </c>
    </row>
    <row r="19937" customFormat="false" ht="12.75" hidden="false" customHeight="false" outlineLevel="0" collapsed="false">
      <c r="A19937" s="5" t="n">
        <f aca="true">RAND()</f>
        <v>0.400547109555421</v>
      </c>
      <c r="B19937" s="0" t="n">
        <f aca="false">IF(A19937&lt;$N$2,$F$2,IF(A19937&lt;$N$3,$F$3,IF(A19937&lt;$N$4,$F$4,$F$5)))</f>
        <v>1</v>
      </c>
      <c r="C19937" s="6" t="n">
        <f aca="false">C19936*INDEX($G$2:$G$5,$B19937)+D19936*INDEX($H$2:$H$5,$B19937)+INDEX($K$2:$K$5,$B19937)</f>
        <v>0.363878674880039</v>
      </c>
      <c r="D19937" s="6" t="n">
        <f aca="false">C19936*INDEX($I$2:$I$5,$B19937)+D19936*INDEX($J$2:$J$5,$B19937)+INDEX($L$2:$L$5,$B19937)</f>
        <v>0.470239089613108</v>
      </c>
    </row>
    <row r="19938" customFormat="false" ht="12.75" hidden="false" customHeight="false" outlineLevel="0" collapsed="false">
      <c r="A19938" s="5" t="n">
        <f aca="true">RAND()</f>
        <v>0.27552997175092</v>
      </c>
      <c r="B19938" s="0" t="n">
        <f aca="false">IF(A19938&lt;$N$2,$F$2,IF(A19938&lt;$N$3,$F$3,IF(A19938&lt;$N$4,$F$4,$F$5)))</f>
        <v>1</v>
      </c>
      <c r="C19938" s="6" t="n">
        <f aca="false">C19937*INDEX($G$2:$G$5,$B19938)+D19937*INDEX($H$2:$H$5,$B19938)+INDEX($K$2:$K$5,$B19938)</f>
        <v>0.401331841288838</v>
      </c>
      <c r="D19938" s="6" t="n">
        <f aca="false">C19937*INDEX($I$2:$I$5,$B19938)+D19937*INDEX($J$2:$J$5,$B19938)+INDEX($L$2:$L$5,$B19938)</f>
        <v>0.568769476110968</v>
      </c>
    </row>
    <row r="19939" customFormat="false" ht="12.75" hidden="false" customHeight="false" outlineLevel="0" collapsed="false">
      <c r="A19939" s="5" t="n">
        <f aca="true">RAND()</f>
        <v>0.399074431886137</v>
      </c>
      <c r="B19939" s="0" t="n">
        <f aca="false">IF(A19939&lt;$N$2,$F$2,IF(A19939&lt;$N$3,$F$3,IF(A19939&lt;$N$4,$F$4,$F$5)))</f>
        <v>1</v>
      </c>
      <c r="C19939" s="6" t="n">
        <f aca="false">C19938*INDEX($G$2:$G$5,$B19939)+D19938*INDEX($H$2:$H$5,$B19939)+INDEX($K$2:$K$5,$B19939)</f>
        <v>0.43677520387033</v>
      </c>
      <c r="D19939" s="6" t="n">
        <f aca="false">C19938*INDEX($I$2:$I$5,$B19939)+D19938*INDEX($J$2:$J$5,$B19939)+INDEX($L$2:$L$5,$B19939)</f>
        <v>0.651036007090524</v>
      </c>
    </row>
    <row r="19940" customFormat="false" ht="12.75" hidden="false" customHeight="false" outlineLevel="0" collapsed="false">
      <c r="A19940" s="5" t="n">
        <f aca="true">RAND()</f>
        <v>0.693291519541293</v>
      </c>
      <c r="B19940" s="0" t="n">
        <f aca="false">IF(A19940&lt;$N$2,$F$2,IF(A19940&lt;$N$3,$F$3,IF(A19940&lt;$N$4,$F$4,$F$5)))</f>
        <v>1</v>
      </c>
      <c r="C19940" s="6" t="n">
        <f aca="false">C19939*INDEX($G$2:$G$5,$B19940)+D19939*INDEX($H$2:$H$5,$B19940)+INDEX($K$2:$K$5,$B19940)</f>
        <v>0.469910480348259</v>
      </c>
      <c r="D19940" s="6" t="n">
        <f aca="false">C19939*INDEX($I$2:$I$5,$B19940)+D19939*INDEX($J$2:$J$5,$B19940)+INDEX($L$2:$L$5,$B19940)</f>
        <v>0.719568887476653</v>
      </c>
    </row>
    <row r="19941" customFormat="false" ht="12.75" hidden="false" customHeight="false" outlineLevel="0" collapsed="false">
      <c r="A19941" s="5" t="n">
        <f aca="true">RAND()</f>
        <v>0.517644782037881</v>
      </c>
      <c r="B19941" s="0" t="n">
        <f aca="false">IF(A19941&lt;$N$2,$F$2,IF(A19941&lt;$N$3,$F$3,IF(A19941&lt;$N$4,$F$4,$F$5)))</f>
        <v>1</v>
      </c>
      <c r="C19941" s="6" t="n">
        <f aca="false">C19940*INDEX($G$2:$G$5,$B19941)+D19940*INDEX($H$2:$H$5,$B19941)+INDEX($K$2:$K$5,$B19941)</f>
        <v>0.500578046652308</v>
      </c>
      <c r="D19941" s="6" t="n">
        <f aca="false">C19940*INDEX($I$2:$I$5,$B19941)+D19940*INDEX($J$2:$J$5,$B19941)+INDEX($L$2:$L$5,$B19941)</f>
        <v>0.776527297694793</v>
      </c>
    </row>
    <row r="19942" customFormat="false" ht="12.75" hidden="false" customHeight="false" outlineLevel="0" collapsed="false">
      <c r="A19942" s="5" t="n">
        <f aca="true">RAND()</f>
        <v>0.387000932451557</v>
      </c>
      <c r="B19942" s="0" t="n">
        <f aca="false">IF(A19942&lt;$N$2,$F$2,IF(A19942&lt;$N$3,$F$3,IF(A19942&lt;$N$4,$F$4,$F$5)))</f>
        <v>1</v>
      </c>
      <c r="C19942" s="6" t="n">
        <f aca="false">C19941*INDEX($G$2:$G$5,$B19942)+D19941*INDEX($H$2:$H$5,$B19942)+INDEX($K$2:$K$5,$B19942)</f>
        <v>0.528722271622517</v>
      </c>
      <c r="D19942" s="6" t="n">
        <f aca="false">C19941*INDEX($I$2:$I$5,$B19942)+D19941*INDEX($J$2:$J$5,$B19942)+INDEX($L$2:$L$5,$B19942)</f>
        <v>0.823750288016744</v>
      </c>
    </row>
    <row r="19943" customFormat="false" ht="12.75" hidden="false" customHeight="false" outlineLevel="0" collapsed="false">
      <c r="A19943" s="5" t="n">
        <f aca="true">RAND()</f>
        <v>0.613968104171473</v>
      </c>
      <c r="B19943" s="0" t="n">
        <f aca="false">IF(A19943&lt;$N$2,$F$2,IF(A19943&lt;$N$3,$F$3,IF(A19943&lt;$N$4,$F$4,$F$5)))</f>
        <v>1</v>
      </c>
      <c r="C19943" s="6" t="n">
        <f aca="false">C19942*INDEX($G$2:$G$5,$B19943)+D19942*INDEX($H$2:$H$5,$B19943)+INDEX($K$2:$K$5,$B19943)</f>
        <v>0.554363969264136</v>
      </c>
      <c r="D19943" s="6" t="n">
        <f aca="false">C19942*INDEX($I$2:$I$5,$B19943)+D19942*INDEX($J$2:$J$5,$B19943)+INDEX($L$2:$L$5,$B19943)</f>
        <v>0.862801270476182</v>
      </c>
    </row>
    <row r="19944" customFormat="false" ht="12.75" hidden="false" customHeight="false" outlineLevel="0" collapsed="false">
      <c r="A19944" s="5" t="n">
        <f aca="true">RAND()</f>
        <v>0.490242585493449</v>
      </c>
      <c r="B19944" s="0" t="n">
        <f aca="false">IF(A19944&lt;$N$2,$F$2,IF(A19944&lt;$N$3,$F$3,IF(A19944&lt;$N$4,$F$4,$F$5)))</f>
        <v>1</v>
      </c>
      <c r="C19944" s="6" t="n">
        <f aca="false">C19943*INDEX($G$2:$G$5,$B19944)+D19943*INDEX($H$2:$H$5,$B19944)+INDEX($K$2:$K$5,$B19944)</f>
        <v>0.57757865691287</v>
      </c>
      <c r="D19944" s="6" t="n">
        <f aca="false">C19943*INDEX($I$2:$I$5,$B19944)+D19943*INDEX($J$2:$J$5,$B19944)+INDEX($L$2:$L$5,$B19944)</f>
        <v>0.895006811771506</v>
      </c>
    </row>
    <row r="19945" customFormat="false" ht="12.75" hidden="false" customHeight="false" outlineLevel="0" collapsed="false">
      <c r="A19945" s="5" t="n">
        <f aca="true">RAND()</f>
        <v>0.0897476323763047</v>
      </c>
      <c r="B19945" s="0" t="n">
        <f aca="false">IF(A19945&lt;$N$2,$F$2,IF(A19945&lt;$N$3,$F$3,IF(A19945&lt;$N$4,$F$4,$F$5)))</f>
        <v>1</v>
      </c>
      <c r="C19945" s="6" t="n">
        <f aca="false">C19944*INDEX($G$2:$G$5,$B19945)+D19944*INDEX($H$2:$H$5,$B19945)+INDEX($K$2:$K$5,$B19945)</f>
        <v>0.598479531754573</v>
      </c>
      <c r="D19945" s="6" t="n">
        <f aca="false">C19944*INDEX($I$2:$I$5,$B19945)+D19944*INDEX($J$2:$J$5,$B19945)+INDEX($L$2:$L$5,$B19945)</f>
        <v>0.921490372888232</v>
      </c>
    </row>
    <row r="19946" customFormat="false" ht="12.75" hidden="false" customHeight="false" outlineLevel="0" collapsed="false">
      <c r="A19946" s="5" t="n">
        <f aca="true">RAND()</f>
        <v>0.664032027502359</v>
      </c>
      <c r="B19946" s="0" t="n">
        <f aca="false">IF(A19946&lt;$N$2,$F$2,IF(A19946&lt;$N$3,$F$3,IF(A19946&lt;$N$4,$F$4,$F$5)))</f>
        <v>1</v>
      </c>
      <c r="C19946" s="6" t="n">
        <f aca="false">C19945*INDEX($G$2:$G$5,$B19946)+D19945*INDEX($H$2:$H$5,$B19946)+INDEX($K$2:$K$5,$B19946)</f>
        <v>0.617204266256497</v>
      </c>
      <c r="D19946" s="6" t="n">
        <f aca="false">C19945*INDEX($I$2:$I$5,$B19946)+D19945*INDEX($J$2:$J$5,$B19946)+INDEX($L$2:$L$5,$B19946)</f>
        <v>0.94320158390719</v>
      </c>
    </row>
    <row r="19947" customFormat="false" ht="12.75" hidden="false" customHeight="false" outlineLevel="0" collapsed="false">
      <c r="A19947" s="5" t="n">
        <f aca="true">RAND()</f>
        <v>0.714544076911719</v>
      </c>
      <c r="B19947" s="0" t="n">
        <f aca="false">IF(A19947&lt;$N$2,$F$2,IF(A19947&lt;$N$3,$F$3,IF(A19947&lt;$N$4,$F$4,$F$5)))</f>
        <v>1</v>
      </c>
      <c r="C19947" s="6" t="n">
        <f aca="false">C19946*INDEX($G$2:$G$5,$B19947)+D19946*INDEX($H$2:$H$5,$B19947)+INDEX($K$2:$K$5,$B19947)</f>
        <v>0.633904880656332</v>
      </c>
      <c r="D19947" s="6" t="n">
        <f aca="false">C19946*INDEX($I$2:$I$5,$B19947)+D19946*INDEX($J$2:$J$5,$B19947)+INDEX($L$2:$L$5,$B19947)</f>
        <v>0.960941586885714</v>
      </c>
    </row>
    <row r="19948" customFormat="false" ht="12.75" hidden="false" customHeight="false" outlineLevel="0" collapsed="false">
      <c r="A19948" s="5" t="n">
        <f aca="true">RAND()</f>
        <v>0.0225341185538116</v>
      </c>
      <c r="B19948" s="0" t="n">
        <f aca="false">IF(A19948&lt;$N$2,$F$2,IF(A19948&lt;$N$3,$F$3,IF(A19948&lt;$N$4,$F$4,$F$5)))</f>
        <v>1</v>
      </c>
      <c r="C19948" s="6" t="n">
        <f aca="false">C19947*INDEX($G$2:$G$5,$B19948)+D19947*INDEX($H$2:$H$5,$B19948)+INDEX($K$2:$K$5,$B19948)</f>
        <v>0.648740082391997</v>
      </c>
      <c r="D19948" s="6" t="n">
        <f aca="false">C19947*INDEX($I$2:$I$5,$B19948)+D19947*INDEX($J$2:$J$5,$B19948)+INDEX($L$2:$L$5,$B19948)</f>
        <v>0.975384926681687</v>
      </c>
    </row>
    <row r="19949" customFormat="false" ht="12.75" hidden="false" customHeight="false" outlineLevel="0" collapsed="false">
      <c r="A19949" s="5" t="n">
        <f aca="true">RAND()</f>
        <v>0.8019231302345</v>
      </c>
      <c r="B19949" s="0" t="n">
        <f aca="false">IF(A19949&lt;$N$2,$F$2,IF(A19949&lt;$N$3,$F$3,IF(A19949&lt;$N$4,$F$4,$F$5)))</f>
        <v>2</v>
      </c>
      <c r="C19949" s="6" t="n">
        <f aca="false">C19948*INDEX($G$2:$G$5,$B19949)+D19948*INDEX($H$2:$H$5,$B19949)+INDEX($K$2:$K$5,$B19949)</f>
        <v>0.307364802801162</v>
      </c>
      <c r="D19949" s="6" t="n">
        <f aca="false">C19948*INDEX($I$2:$I$5,$B19949)+D19948*INDEX($J$2:$J$5,$B19949)+INDEX($L$2:$L$5,$B19949)</f>
        <v>0.387766089176884</v>
      </c>
    </row>
    <row r="19950" customFormat="false" ht="12.75" hidden="false" customHeight="false" outlineLevel="0" collapsed="false">
      <c r="A19950" s="5" t="n">
        <f aca="true">RAND()</f>
        <v>0.294694818349153</v>
      </c>
      <c r="B19950" s="0" t="n">
        <f aca="false">IF(A19950&lt;$N$2,$F$2,IF(A19950&lt;$N$3,$F$3,IF(A19950&lt;$N$4,$F$4,$F$5)))</f>
        <v>1</v>
      </c>
      <c r="C19950" s="6" t="n">
        <f aca="false">C19949*INDEX($G$2:$G$5,$B19950)+D19949*INDEX($H$2:$H$5,$B19950)+INDEX($K$2:$K$5,$B19950)</f>
        <v>0.350300062877731</v>
      </c>
      <c r="D19950" s="6" t="n">
        <f aca="false">C19949*INDEX($I$2:$I$5,$B19950)+D19949*INDEX($J$2:$J$5,$B19950)+INDEX($L$2:$L$5,$B19950)</f>
        <v>0.500840912007531</v>
      </c>
    </row>
    <row r="19951" customFormat="false" ht="12.75" hidden="false" customHeight="false" outlineLevel="0" collapsed="false">
      <c r="A19951" s="5" t="n">
        <f aca="true">RAND()</f>
        <v>0.697603321960446</v>
      </c>
      <c r="B19951" s="0" t="n">
        <f aca="false">IF(A19951&lt;$N$2,$F$2,IF(A19951&lt;$N$3,$F$3,IF(A19951&lt;$N$4,$F$4,$F$5)))</f>
        <v>1</v>
      </c>
      <c r="C19951" s="6" t="n">
        <f aca="false">C19950*INDEX($G$2:$G$5,$B19951)+D19950*INDEX($H$2:$H$5,$B19951)+INDEX($K$2:$K$5,$B19951)</f>
        <v>0.390935867127473</v>
      </c>
      <c r="D19951" s="6" t="n">
        <f aca="false">C19950*INDEX($I$2:$I$5,$B19951)+D19950*INDEX($J$2:$J$5,$B19951)+INDEX($L$2:$L$5,$B19951)</f>
        <v>0.595252831967918</v>
      </c>
    </row>
    <row r="19952" customFormat="false" ht="12.75" hidden="false" customHeight="false" outlineLevel="0" collapsed="false">
      <c r="A19952" s="5" t="n">
        <f aca="true">RAND()</f>
        <v>0.200525536530669</v>
      </c>
      <c r="B19952" s="0" t="n">
        <f aca="false">IF(A19952&lt;$N$2,$F$2,IF(A19952&lt;$N$3,$F$3,IF(A19952&lt;$N$4,$F$4,$F$5)))</f>
        <v>1</v>
      </c>
      <c r="C19952" s="6" t="n">
        <f aca="false">C19951*INDEX($G$2:$G$5,$B19952)+D19951*INDEX($H$2:$H$5,$B19952)+INDEX($K$2:$K$5,$B19952)</f>
        <v>0.428928905974037</v>
      </c>
      <c r="D19952" s="6" t="n">
        <f aca="false">C19951*INDEX($I$2:$I$5,$B19952)+D19951*INDEX($J$2:$J$5,$B19952)+INDEX($L$2:$L$5,$B19952)</f>
        <v>0.673905027257046</v>
      </c>
    </row>
    <row r="19953" customFormat="false" ht="12.75" hidden="false" customHeight="false" outlineLevel="0" collapsed="false">
      <c r="A19953" s="5" t="n">
        <f aca="true">RAND()</f>
        <v>0.843322290777112</v>
      </c>
      <c r="B19953" s="0" t="n">
        <f aca="false">IF(A19953&lt;$N$2,$F$2,IF(A19953&lt;$N$3,$F$3,IF(A19953&lt;$N$4,$F$4,$F$5)))</f>
        <v>2</v>
      </c>
      <c r="C19953" s="6" t="n">
        <f aca="false">C19952*INDEX($G$2:$G$5,$B19953)+D19952*INDEX($H$2:$H$5,$B19953)+INDEX($K$2:$K$5,$B19953)</f>
        <v>0.332196458316793</v>
      </c>
      <c r="D19953" s="6" t="n">
        <f aca="false">C19952*INDEX($I$2:$I$5,$B19953)+D19952*INDEX($J$2:$J$5,$B19953)+INDEX($L$2:$L$5,$B19953)</f>
        <v>0.27869722311977</v>
      </c>
    </row>
    <row r="19954" customFormat="false" ht="12.75" hidden="false" customHeight="false" outlineLevel="0" collapsed="false">
      <c r="A19954" s="5" t="n">
        <f aca="true">RAND()</f>
        <v>0.264320510545619</v>
      </c>
      <c r="B19954" s="0" t="n">
        <f aca="false">IF(A19954&lt;$N$2,$F$2,IF(A19954&lt;$N$3,$F$3,IF(A19954&lt;$N$4,$F$4,$F$5)))</f>
        <v>1</v>
      </c>
      <c r="C19954" s="6" t="n">
        <f aca="false">C19953*INDEX($G$2:$G$5,$B19954)+D19953*INDEX($H$2:$H$5,$B19954)+INDEX($K$2:$K$5,$B19954)</f>
        <v>0.367346590366389</v>
      </c>
      <c r="D19954" s="6" t="n">
        <f aca="false">C19953*INDEX($I$2:$I$5,$B19954)+D19953*INDEX($J$2:$J$5,$B19954)+INDEX($L$2:$L$5,$B19954)</f>
        <v>0.407322673470964</v>
      </c>
    </row>
    <row r="19955" customFormat="false" ht="12.75" hidden="false" customHeight="false" outlineLevel="0" collapsed="false">
      <c r="A19955" s="5" t="n">
        <f aca="true">RAND()</f>
        <v>0.764819836189865</v>
      </c>
      <c r="B19955" s="0" t="n">
        <f aca="false">IF(A19955&lt;$N$2,$F$2,IF(A19955&lt;$N$3,$F$3,IF(A19955&lt;$N$4,$F$4,$F$5)))</f>
        <v>2</v>
      </c>
      <c r="C19955" s="6" t="n">
        <f aca="false">C19954*INDEX($G$2:$G$5,$B19955)+D19954*INDEX($H$2:$H$5,$B19955)+INDEX($K$2:$K$5,$B19955)</f>
        <v>0.380312354097741</v>
      </c>
      <c r="D19955" s="6" t="n">
        <f aca="false">C19954*INDEX($I$2:$I$5,$B19955)+D19954*INDEX($J$2:$J$5,$B19955)+INDEX($L$2:$L$5,$B19955)</f>
        <v>0.212262896096584</v>
      </c>
    </row>
    <row r="19956" customFormat="false" ht="12.75" hidden="false" customHeight="false" outlineLevel="0" collapsed="false">
      <c r="A19956" s="5" t="n">
        <f aca="true">RAND()</f>
        <v>0.782115840936365</v>
      </c>
      <c r="B19956" s="0" t="n">
        <f aca="false">IF(A19956&lt;$N$2,$F$2,IF(A19956&lt;$N$3,$F$3,IF(A19956&lt;$N$4,$F$4,$F$5)))</f>
        <v>2</v>
      </c>
      <c r="C19956" s="6" t="n">
        <f aca="false">C19955*INDEX($G$2:$G$5,$B19956)+D19955*INDEX($H$2:$H$5,$B19956)+INDEX($K$2:$K$5,$B19956)</f>
        <v>0.426950119239427</v>
      </c>
      <c r="D19956" s="6" t="n">
        <f aca="false">C19955*INDEX($I$2:$I$5,$B19956)+D19955*INDEX($J$2:$J$5,$B19956)+INDEX($L$2:$L$5,$B19956)</f>
        <v>0.176766382557116</v>
      </c>
    </row>
    <row r="19957" customFormat="false" ht="12.75" hidden="false" customHeight="false" outlineLevel="0" collapsed="false">
      <c r="A19957" s="5" t="n">
        <f aca="true">RAND()</f>
        <v>0.780817107402305</v>
      </c>
      <c r="B19957" s="0" t="n">
        <f aca="false">IF(A19957&lt;$N$2,$F$2,IF(A19957&lt;$N$3,$F$3,IF(A19957&lt;$N$4,$F$4,$F$5)))</f>
        <v>2</v>
      </c>
      <c r="C19957" s="6" t="n">
        <f aca="false">C19956*INDEX($G$2:$G$5,$B19957)+D19956*INDEX($H$2:$H$5,$B19957)+INDEX($K$2:$K$5,$B19957)</f>
        <v>0.444159971032259</v>
      </c>
      <c r="D19957" s="6" t="n">
        <f aca="false">C19956*INDEX($I$2:$I$5,$B19957)+D19956*INDEX($J$2:$J$5,$B19957)+INDEX($L$2:$L$5,$B19957)</f>
        <v>0.180313704311862</v>
      </c>
    </row>
    <row r="19958" customFormat="false" ht="12.75" hidden="false" customHeight="false" outlineLevel="0" collapsed="false">
      <c r="A19958" s="5" t="n">
        <f aca="true">RAND()</f>
        <v>0.916173102930703</v>
      </c>
      <c r="B19958" s="0" t="n">
        <f aca="false">IF(A19958&lt;$N$2,$F$2,IF(A19958&lt;$N$3,$F$3,IF(A19958&lt;$N$4,$F$4,$F$5)))</f>
        <v>3</v>
      </c>
      <c r="C19958" s="6" t="n">
        <f aca="false">C19957*INDEX($G$2:$G$5,$B19958)+D19957*INDEX($H$2:$H$5,$B19958)+INDEX($K$2:$K$5,$B19958)</f>
        <v>0.559404782665418</v>
      </c>
      <c r="D19958" s="6" t="n">
        <f aca="false">C19957*INDEX($I$2:$I$5,$B19958)+D19957*INDEX($J$2:$J$5,$B19958)+INDEX($L$2:$L$5,$B19958)</f>
        <v>0.0742159403902987</v>
      </c>
    </row>
    <row r="19959" customFormat="false" ht="12.75" hidden="false" customHeight="false" outlineLevel="0" collapsed="false">
      <c r="A19959" s="5" t="n">
        <f aca="true">RAND()</f>
        <v>0.0984259213628458</v>
      </c>
      <c r="B19959" s="0" t="n">
        <f aca="false">IF(A19959&lt;$N$2,$F$2,IF(A19959&lt;$N$3,$F$3,IF(A19959&lt;$N$4,$F$4,$F$5)))</f>
        <v>1</v>
      </c>
      <c r="C19959" s="6" t="n">
        <f aca="false">C19958*INDEX($G$2:$G$5,$B19959)+D19958*INDEX($H$2:$H$5,$B19959)+INDEX($K$2:$K$5,$B19959)</f>
        <v>0.552680650277381</v>
      </c>
      <c r="D19959" s="6" t="n">
        <f aca="false">C19958*INDEX($I$2:$I$5,$B19959)+D19958*INDEX($J$2:$J$5,$B19959)+INDEX($L$2:$L$5,$B19959)</f>
        <v>0.225311356432743</v>
      </c>
    </row>
    <row r="19960" customFormat="false" ht="12.75" hidden="false" customHeight="false" outlineLevel="0" collapsed="false">
      <c r="A19960" s="5" t="n">
        <f aca="true">RAND()</f>
        <v>0.204548631816085</v>
      </c>
      <c r="B19960" s="0" t="n">
        <f aca="false">IF(A19960&lt;$N$2,$F$2,IF(A19960&lt;$N$3,$F$3,IF(A19960&lt;$N$4,$F$4,$F$5)))</f>
        <v>1</v>
      </c>
      <c r="C19960" s="6" t="n">
        <f aca="false">C19959*INDEX($G$2:$G$5,$B19960)+D19959*INDEX($H$2:$H$5,$B19960)+INDEX($K$2:$K$5,$B19960)</f>
        <v>0.552562392273508</v>
      </c>
      <c r="D19960" s="6" t="n">
        <f aca="false">C19959*INDEX($I$2:$I$5,$B19960)+D19959*INDEX($J$2:$J$5,$B19960)+INDEX($L$2:$L$5,$B19960)</f>
        <v>0.353840157551136</v>
      </c>
    </row>
    <row r="19961" customFormat="false" ht="12.75" hidden="false" customHeight="false" outlineLevel="0" collapsed="false">
      <c r="A19961" s="5" t="n">
        <f aca="true">RAND()</f>
        <v>0.0740210602248105</v>
      </c>
      <c r="B19961" s="0" t="n">
        <f aca="false">IF(A19961&lt;$N$2,$F$2,IF(A19961&lt;$N$3,$F$3,IF(A19961&lt;$N$4,$F$4,$F$5)))</f>
        <v>1</v>
      </c>
      <c r="C19961" s="6" t="n">
        <f aca="false">C19960*INDEX($G$2:$G$5,$B19961)+D19960*INDEX($H$2:$H$5,$B19961)+INDEX($K$2:$K$5,$B19961)</f>
        <v>0.5572175568696</v>
      </c>
      <c r="D19961" s="6" t="n">
        <f aca="false">C19960*INDEX($I$2:$I$5,$B19961)+D19960*INDEX($J$2:$J$5,$B19961)+INDEX($L$2:$L$5,$B19961)</f>
        <v>0.462965485246795</v>
      </c>
    </row>
    <row r="19962" customFormat="false" ht="12.75" hidden="false" customHeight="false" outlineLevel="0" collapsed="false">
      <c r="A19962" s="5" t="n">
        <f aca="true">RAND()</f>
        <v>0.738514108866161</v>
      </c>
      <c r="B19962" s="0" t="n">
        <f aca="false">IF(A19962&lt;$N$2,$F$2,IF(A19962&lt;$N$3,$F$3,IF(A19962&lt;$N$4,$F$4,$F$5)))</f>
        <v>2</v>
      </c>
      <c r="C19962" s="6" t="n">
        <f aca="false">C19961*INDEX($G$2:$G$5,$B19962)+D19961*INDEX($H$2:$H$5,$B19962)+INDEX($K$2:$K$5,$B19962)</f>
        <v>0.405141659037536</v>
      </c>
      <c r="D19962" s="6" t="n">
        <f aca="false">C19961*INDEX($I$2:$I$5,$B19962)+D19961*INDEX($J$2:$J$5,$B19962)+INDEX($L$2:$L$5,$B19962)</f>
        <v>0.266135368446148</v>
      </c>
    </row>
    <row r="19963" customFormat="false" ht="12.75" hidden="false" customHeight="false" outlineLevel="0" collapsed="false">
      <c r="A19963" s="5" t="n">
        <f aca="true">RAND()</f>
        <v>0.125902026897327</v>
      </c>
      <c r="B19963" s="0" t="n">
        <f aca="false">IF(A19963&lt;$N$2,$F$2,IF(A19963&lt;$N$3,$F$3,IF(A19963&lt;$N$4,$F$4,$F$5)))</f>
        <v>1</v>
      </c>
      <c r="C19963" s="6" t="n">
        <f aca="false">C19962*INDEX($G$2:$G$5,$B19963)+D19962*INDEX($H$2:$H$5,$B19963)+INDEX($K$2:$K$5,$B19963)</f>
        <v>0.428812277155375</v>
      </c>
      <c r="D19963" s="6" t="n">
        <f aca="false">C19962*INDEX($I$2:$I$5,$B19963)+D19962*INDEX($J$2:$J$5,$B19963)+INDEX($L$2:$L$5,$B19963)</f>
        <v>0.393958686426391</v>
      </c>
    </row>
    <row r="19964" customFormat="false" ht="12.75" hidden="false" customHeight="false" outlineLevel="0" collapsed="false">
      <c r="A19964" s="5" t="n">
        <f aca="true">RAND()</f>
        <v>0.287447609129862</v>
      </c>
      <c r="B19964" s="0" t="n">
        <f aca="false">IF(A19964&lt;$N$2,$F$2,IF(A19964&lt;$N$3,$F$3,IF(A19964&lt;$N$4,$F$4,$F$5)))</f>
        <v>1</v>
      </c>
      <c r="C19964" s="6" t="n">
        <f aca="false">C19963*INDEX($G$2:$G$5,$B19964)+D19963*INDEX($H$2:$H$5,$B19964)+INDEX($K$2:$K$5,$B19964)</f>
        <v>0.45363809470269</v>
      </c>
      <c r="D19964" s="6" t="n">
        <f aca="false">C19963*INDEX($I$2:$I$5,$B19964)+D19963*INDEX($J$2:$J$5,$B19964)+INDEX($L$2:$L$5,$B19964)</f>
        <v>0.501604870521257</v>
      </c>
    </row>
    <row r="19965" customFormat="false" ht="12.75" hidden="false" customHeight="false" outlineLevel="0" collapsed="false">
      <c r="A19965" s="5" t="n">
        <f aca="true">RAND()</f>
        <v>0.80416416625782</v>
      </c>
      <c r="B19965" s="0" t="n">
        <f aca="false">IF(A19965&lt;$N$2,$F$2,IF(A19965&lt;$N$3,$F$3,IF(A19965&lt;$N$4,$F$4,$F$5)))</f>
        <v>2</v>
      </c>
      <c r="C19965" s="6" t="n">
        <f aca="false">C19964*INDEX($G$2:$G$5,$B19965)+D19964*INDEX($H$2:$H$5,$B19965)+INDEX($K$2:$K$5,$B19965)</f>
        <v>0.376004003918626</v>
      </c>
      <c r="D19965" s="6" t="n">
        <f aca="false">C19964*INDEX($I$2:$I$5,$B19965)+D19964*INDEX($J$2:$J$5,$B19965)+INDEX($L$2:$L$5,$B19965)</f>
        <v>0.250338368895496</v>
      </c>
    </row>
    <row r="19966" customFormat="false" ht="12.75" hidden="false" customHeight="false" outlineLevel="0" collapsed="false">
      <c r="A19966" s="5" t="n">
        <f aca="true">RAND()</f>
        <v>0.274245524003767</v>
      </c>
      <c r="B19966" s="0" t="n">
        <f aca="false">IF(A19966&lt;$N$2,$F$2,IF(A19966&lt;$N$3,$F$3,IF(A19966&lt;$N$4,$F$4,$F$5)))</f>
        <v>1</v>
      </c>
      <c r="C19966" s="6" t="n">
        <f aca="false">C19965*INDEX($G$2:$G$5,$B19966)+D19965*INDEX($H$2:$H$5,$B19966)+INDEX($K$2:$K$5,$B19966)</f>
        <v>0.403489918976047</v>
      </c>
      <c r="D19966" s="6" t="n">
        <f aca="false">C19965*INDEX($I$2:$I$5,$B19966)+D19965*INDEX($J$2:$J$5,$B19966)+INDEX($L$2:$L$5,$B19966)</f>
        <v>0.381625127047287</v>
      </c>
    </row>
    <row r="19967" customFormat="false" ht="12.75" hidden="false" customHeight="false" outlineLevel="0" collapsed="false">
      <c r="A19967" s="5" t="n">
        <f aca="true">RAND()</f>
        <v>0.161242199303565</v>
      </c>
      <c r="B19967" s="0" t="n">
        <f aca="false">IF(A19967&lt;$N$2,$F$2,IF(A19967&lt;$N$3,$F$3,IF(A19967&lt;$N$4,$F$4,$F$5)))</f>
        <v>1</v>
      </c>
      <c r="C19967" s="6" t="n">
        <f aca="false">C19966*INDEX($G$2:$G$5,$B19967)+D19966*INDEX($H$2:$H$5,$B19967)+INDEX($K$2:$K$5,$B19967)</f>
        <v>0.431683070911413</v>
      </c>
      <c r="D19967" s="6" t="n">
        <f aca="false">C19966*INDEX($I$2:$I$5,$B19967)+D19966*INDEX($J$2:$J$5,$B19967)+INDEX($L$2:$L$5,$B19967)</f>
        <v>0.492070605861033</v>
      </c>
    </row>
    <row r="19968" customFormat="false" ht="12.75" hidden="false" customHeight="false" outlineLevel="0" collapsed="false">
      <c r="A19968" s="5" t="n">
        <f aca="true">RAND()</f>
        <v>0.473345896983209</v>
      </c>
      <c r="B19968" s="0" t="n">
        <f aca="false">IF(A19968&lt;$N$2,$F$2,IF(A19968&lt;$N$3,$F$3,IF(A19968&lt;$N$4,$F$4,$F$5)))</f>
        <v>1</v>
      </c>
      <c r="C19968" s="6" t="n">
        <f aca="false">C19967*INDEX($G$2:$G$5,$B19968)+D19967*INDEX($H$2:$H$5,$B19968)+INDEX($K$2:$K$5,$B19968)</f>
        <v>0.459705539620648</v>
      </c>
      <c r="D19968" s="6" t="n">
        <f aca="false">C19967*INDEX($I$2:$I$5,$B19968)+D19967*INDEX($J$2:$J$5,$B19968)+INDEX($L$2:$L$5,$B19968)</f>
        <v>0.584795670752294</v>
      </c>
    </row>
    <row r="19969" customFormat="false" ht="12.75" hidden="false" customHeight="false" outlineLevel="0" collapsed="false">
      <c r="A19969" s="5" t="n">
        <f aca="true">RAND()</f>
        <v>0.817774441793543</v>
      </c>
      <c r="B19969" s="0" t="n">
        <f aca="false">IF(A19969&lt;$N$2,$F$2,IF(A19969&lt;$N$3,$F$3,IF(A19969&lt;$N$4,$F$4,$F$5)))</f>
        <v>2</v>
      </c>
      <c r="C19969" s="6" t="n">
        <f aca="false">C19968*INDEX($G$2:$G$5,$B19969)+D19968*INDEX($H$2:$H$5,$B19969)+INDEX($K$2:$K$5,$B19969)</f>
        <v>0.358398169715249</v>
      </c>
      <c r="D19969" s="6" t="n">
        <f aca="false">C19968*INDEX($I$2:$I$5,$B19969)+D19968*INDEX($J$2:$J$5,$B19969)+INDEX($L$2:$L$5,$B19969)</f>
        <v>0.268098199092468</v>
      </c>
    </row>
    <row r="19970" customFormat="false" ht="12.75" hidden="false" customHeight="false" outlineLevel="0" collapsed="false">
      <c r="A19970" s="5" t="n">
        <f aca="true">RAND()</f>
        <v>0.277061718102099</v>
      </c>
      <c r="B19970" s="0" t="n">
        <f aca="false">IF(A19970&lt;$N$2,$F$2,IF(A19970&lt;$N$3,$F$3,IF(A19970&lt;$N$4,$F$4,$F$5)))</f>
        <v>1</v>
      </c>
      <c r="C19970" s="6" t="n">
        <f aca="false">C19969*INDEX($G$2:$G$5,$B19970)+D19969*INDEX($H$2:$H$5,$B19970)+INDEX($K$2:$K$5,$B19970)</f>
        <v>0.389199679454668</v>
      </c>
      <c r="D19970" s="6" t="n">
        <f aca="false">C19969*INDEX($I$2:$I$5,$B19970)+D19969*INDEX($J$2:$J$5,$B19970)+INDEX($L$2:$L$5,$B19970)</f>
        <v>0.397354638750042</v>
      </c>
    </row>
    <row r="19971" customFormat="false" ht="12.75" hidden="false" customHeight="false" outlineLevel="0" collapsed="false">
      <c r="A19971" s="5" t="n">
        <f aca="true">RAND()</f>
        <v>0.977422398336944</v>
      </c>
      <c r="B19971" s="0" t="n">
        <f aca="false">IF(A19971&lt;$N$2,$F$2,IF(A19971&lt;$N$3,$F$3,IF(A19971&lt;$N$4,$F$4,$F$5)))</f>
        <v>4</v>
      </c>
      <c r="C19971" s="6" t="n">
        <f aca="false">C19970*INDEX($G$2:$G$5,$B19971)+D19970*INDEX($H$2:$H$5,$B19971)+INDEX($K$2:$K$5,$B19971)</f>
        <v>0.5</v>
      </c>
      <c r="D19971" s="6" t="n">
        <f aca="false">C19970*INDEX($I$2:$I$5,$B19971)+D19970*INDEX($J$2:$J$5,$B19971)+INDEX($L$2:$L$5,$B19971)</f>
        <v>0.0635767422000066</v>
      </c>
    </row>
    <row r="19972" customFormat="false" ht="12.75" hidden="false" customHeight="false" outlineLevel="0" collapsed="false">
      <c r="A19972" s="5" t="n">
        <f aca="true">RAND()</f>
        <v>0.293334395946912</v>
      </c>
      <c r="B19972" s="0" t="n">
        <f aca="false">IF(A19972&lt;$N$2,$F$2,IF(A19972&lt;$N$3,$F$3,IF(A19972&lt;$N$4,$F$4,$F$5)))</f>
        <v>1</v>
      </c>
      <c r="C19972" s="6" t="n">
        <f aca="false">C19971*INDEX($G$2:$G$5,$B19972)+D19971*INDEX($H$2:$H$5,$B19972)+INDEX($K$2:$K$5,$B19972)</f>
        <v>0.5018523394614</v>
      </c>
      <c r="D19972" s="6" t="n">
        <f aca="false">C19971*INDEX($I$2:$I$5,$B19972)+D19971*INDEX($J$2:$J$5,$B19972)+INDEX($L$2:$L$5,$B19972)</f>
        <v>0.218476654127806</v>
      </c>
    </row>
    <row r="19973" customFormat="false" ht="12.75" hidden="false" customHeight="false" outlineLevel="0" collapsed="false">
      <c r="A19973" s="5" t="n">
        <f aca="true">RAND()</f>
        <v>0.657371307021004</v>
      </c>
      <c r="B19973" s="0" t="n">
        <f aca="false">IF(A19973&lt;$N$2,$F$2,IF(A19973&lt;$N$3,$F$3,IF(A19973&lt;$N$4,$F$4,$F$5)))</f>
        <v>1</v>
      </c>
      <c r="C19973" s="6" t="n">
        <f aca="false">C19972*INDEX($G$2:$G$5,$B19973)+D19972*INDEX($H$2:$H$5,$B19973)+INDEX($K$2:$K$5,$B19973)</f>
        <v>0.509156272405458</v>
      </c>
      <c r="D19973" s="6" t="n">
        <f aca="false">C19972*INDEX($I$2:$I$5,$B19973)+D19972*INDEX($J$2:$J$5,$B19973)+INDEX($L$2:$L$5,$B19973)</f>
        <v>0.349918142794435</v>
      </c>
    </row>
    <row r="19974" customFormat="false" ht="12.75" hidden="false" customHeight="false" outlineLevel="0" collapsed="false">
      <c r="A19974" s="5" t="n">
        <f aca="true">RAND()</f>
        <v>0.549238321718969</v>
      </c>
      <c r="B19974" s="0" t="n">
        <f aca="false">IF(A19974&lt;$N$2,$F$2,IF(A19974&lt;$N$3,$F$3,IF(A19974&lt;$N$4,$F$4,$F$5)))</f>
        <v>1</v>
      </c>
      <c r="C19974" s="6" t="n">
        <f aca="false">C19973*INDEX($G$2:$G$5,$B19974)+D19973*INDEX($H$2:$H$5,$B19974)+INDEX($K$2:$K$5,$B19974)</f>
        <v>0.520220646555628</v>
      </c>
      <c r="D19974" s="6" t="n">
        <f aca="false">C19973*INDEX($I$2:$I$5,$B19974)+D19973*INDEX($J$2:$J$5,$B19974)+INDEX($L$2:$L$5,$B19974)</f>
        <v>0.461241721153474</v>
      </c>
    </row>
    <row r="19975" customFormat="false" ht="12.75" hidden="false" customHeight="false" outlineLevel="0" collapsed="false">
      <c r="A19975" s="5" t="n">
        <f aca="true">RAND()</f>
        <v>0.658015584065062</v>
      </c>
      <c r="B19975" s="0" t="n">
        <f aca="false">IF(A19975&lt;$N$2,$F$2,IF(A19975&lt;$N$3,$F$3,IF(A19975&lt;$N$4,$F$4,$F$5)))</f>
        <v>1</v>
      </c>
      <c r="C19975" s="6" t="n">
        <f aca="false">C19974*INDEX($G$2:$G$5,$B19975)+D19974*INDEX($H$2:$H$5,$B19975)+INDEX($K$2:$K$5,$B19975)</f>
        <v>0.533733272608406</v>
      </c>
      <c r="D19975" s="6" t="n">
        <f aca="false">C19974*INDEX($I$2:$I$5,$B19975)+D19974*INDEX($J$2:$J$5,$B19975)+INDEX($L$2:$L$5,$B19975)</f>
        <v>0.555346057336741</v>
      </c>
    </row>
    <row r="19976" customFormat="false" ht="12.75" hidden="false" customHeight="false" outlineLevel="0" collapsed="false">
      <c r="A19976" s="5" t="n">
        <f aca="true">RAND()</f>
        <v>0.647794958275788</v>
      </c>
      <c r="B19976" s="0" t="n">
        <f aca="false">IF(A19976&lt;$N$2,$F$2,IF(A19976&lt;$N$3,$F$3,IF(A19976&lt;$N$4,$F$4,$F$5)))</f>
        <v>1</v>
      </c>
      <c r="C19976" s="6" t="n">
        <f aca="false">C19975*INDEX($G$2:$G$5,$B19976)+D19975*INDEX($H$2:$H$5,$B19976)+INDEX($K$2:$K$5,$B19976)</f>
        <v>0.548687352565996</v>
      </c>
      <c r="D19976" s="6" t="n">
        <f aca="false">C19975*INDEX($I$2:$I$5,$B19976)+D19975*INDEX($J$2:$J$5,$B19976)+INDEX($L$2:$L$5,$B19976)</f>
        <v>0.634740671592382</v>
      </c>
    </row>
    <row r="19977" customFormat="false" ht="12.75" hidden="false" customHeight="false" outlineLevel="0" collapsed="false">
      <c r="A19977" s="5" t="n">
        <f aca="true">RAND()</f>
        <v>0.795165720510016</v>
      </c>
      <c r="B19977" s="0" t="n">
        <f aca="false">IF(A19977&lt;$N$2,$F$2,IF(A19977&lt;$N$3,$F$3,IF(A19977&lt;$N$4,$F$4,$F$5)))</f>
        <v>2</v>
      </c>
      <c r="C19977" s="6" t="n">
        <f aca="false">C19976*INDEX($G$2:$G$5,$B19977)+D19976*INDEX($H$2:$H$5,$B19977)+INDEX($K$2:$K$5,$B19977)</f>
        <v>0.364640016675623</v>
      </c>
      <c r="D19977" s="6" t="n">
        <f aca="false">C19976*INDEX($I$2:$I$5,$B19977)+D19976*INDEX($J$2:$J$5,$B19977)+INDEX($L$2:$L$5,$B19977)</f>
        <v>0.298047253983614</v>
      </c>
    </row>
    <row r="19978" customFormat="false" ht="12.75" hidden="false" customHeight="false" outlineLevel="0" collapsed="false">
      <c r="A19978" s="5" t="n">
        <f aca="true">RAND()</f>
        <v>0.854423436307144</v>
      </c>
      <c r="B19978" s="0" t="n">
        <f aca="false">IF(A19978&lt;$N$2,$F$2,IF(A19978&lt;$N$3,$F$3,IF(A19978&lt;$N$4,$F$4,$F$5)))</f>
        <v>2</v>
      </c>
      <c r="C19978" s="6" t="n">
        <f aca="false">C19977*INDEX($G$2:$G$5,$B19978)+D19977*INDEX($H$2:$H$5,$B19978)+INDEX($K$2:$K$5,$B19978)</f>
        <v>0.404475403884801</v>
      </c>
      <c r="D19978" s="6" t="n">
        <f aca="false">C19977*INDEX($I$2:$I$5,$B19978)+D19977*INDEX($J$2:$J$5,$B19978)+INDEX($L$2:$L$5,$B19978)</f>
        <v>0.190123952803463</v>
      </c>
    </row>
    <row r="19979" customFormat="false" ht="12.75" hidden="false" customHeight="false" outlineLevel="0" collapsed="false">
      <c r="A19979" s="5" t="n">
        <f aca="true">RAND()</f>
        <v>0.211203732930934</v>
      </c>
      <c r="B19979" s="0" t="n">
        <f aca="false">IF(A19979&lt;$N$2,$F$2,IF(A19979&lt;$N$3,$F$3,IF(A19979&lt;$N$4,$F$4,$F$5)))</f>
        <v>1</v>
      </c>
      <c r="C19979" s="6" t="n">
        <f aca="false">C19978*INDEX($G$2:$G$5,$B19979)+D19978*INDEX($H$2:$H$5,$B19979)+INDEX($K$2:$K$5,$B19979)</f>
        <v>0.425434204151924</v>
      </c>
      <c r="D19979" s="6" t="n">
        <f aca="false">C19978*INDEX($I$2:$I$5,$B19979)+D19978*INDEX($J$2:$J$5,$B19979)+INDEX($L$2:$L$5,$B19979)</f>
        <v>0.329449645986402</v>
      </c>
    </row>
    <row r="19980" customFormat="false" ht="12.75" hidden="false" customHeight="false" outlineLevel="0" collapsed="false">
      <c r="A19980" s="5" t="n">
        <f aca="true">RAND()</f>
        <v>0.813060381091458</v>
      </c>
      <c r="B19980" s="0" t="n">
        <f aca="false">IF(A19980&lt;$N$2,$F$2,IF(A19980&lt;$N$3,$F$3,IF(A19980&lt;$N$4,$F$4,$F$5)))</f>
        <v>2</v>
      </c>
      <c r="C19980" s="6" t="n">
        <f aca="false">C19979*INDEX($G$2:$G$5,$B19980)+D19979*INDEX($H$2:$H$5,$B19980)+INDEX($K$2:$K$5,$B19980)</f>
        <v>0.409354918225002</v>
      </c>
      <c r="D19980" s="6" t="n">
        <f aca="false">C19979*INDEX($I$2:$I$5,$B19980)+D19979*INDEX($J$2:$J$5,$B19980)+INDEX($L$2:$L$5,$B19980)</f>
        <v>0.210049710397656</v>
      </c>
    </row>
    <row r="19981" customFormat="false" ht="12.75" hidden="false" customHeight="false" outlineLevel="0" collapsed="false">
      <c r="A19981" s="5" t="n">
        <f aca="true">RAND()</f>
        <v>0.868998564820221</v>
      </c>
      <c r="B19981" s="0" t="n">
        <f aca="false">IF(A19981&lt;$N$2,$F$2,IF(A19981&lt;$N$3,$F$3,IF(A19981&lt;$N$4,$F$4,$F$5)))</f>
        <v>3</v>
      </c>
      <c r="C19981" s="6" t="n">
        <f aca="false">C19980*INDEX($G$2:$G$5,$B19981)+D19980*INDEX($H$2:$H$5,$B19981)+INDEX($K$2:$K$5,$B19981)</f>
        <v>0.573040830308786</v>
      </c>
      <c r="D19981" s="6" t="n">
        <f aca="false">C19980*INDEX($I$2:$I$5,$B19981)+D19980*INDEX($J$2:$J$5,$B19981)+INDEX($L$2:$L$5,$B19981)</f>
        <v>0.0722140601027451</v>
      </c>
    </row>
    <row r="19982" customFormat="false" ht="12.75" hidden="false" customHeight="false" outlineLevel="0" collapsed="false">
      <c r="A19982" s="5" t="n">
        <f aca="true">RAND()</f>
        <v>0.761761840146292</v>
      </c>
      <c r="B19982" s="0" t="n">
        <f aca="false">IF(A19982&lt;$N$2,$F$2,IF(A19982&lt;$N$3,$F$3,IF(A19982&lt;$N$4,$F$4,$F$5)))</f>
        <v>2</v>
      </c>
      <c r="C19982" s="6" t="n">
        <f aca="false">C19981*INDEX($G$2:$G$5,$B19982)+D19981*INDEX($H$2:$H$5,$B19982)+INDEX($K$2:$K$5,$B19982)</f>
        <v>0.496568665987611</v>
      </c>
      <c r="D19982" s="6" t="n">
        <f aca="false">C19981*INDEX($I$2:$I$5,$B19982)+D19981*INDEX($J$2:$J$5,$B19982)+INDEX($L$2:$L$5,$B19982)</f>
        <v>0.192733397490027</v>
      </c>
    </row>
    <row r="19983" customFormat="false" ht="12.75" hidden="false" customHeight="false" outlineLevel="0" collapsed="false">
      <c r="A19983" s="5" t="n">
        <f aca="true">RAND()</f>
        <v>0.996529654791276</v>
      </c>
      <c r="B19983" s="0" t="n">
        <f aca="false">IF(A19983&lt;$N$2,$F$2,IF(A19983&lt;$N$3,$F$3,IF(A19983&lt;$N$4,$F$4,$F$5)))</f>
        <v>4</v>
      </c>
      <c r="C19983" s="6" t="n">
        <f aca="false">C19982*INDEX($G$2:$G$5,$B19983)+D19982*INDEX($H$2:$H$5,$B19983)+INDEX($K$2:$K$5,$B19983)</f>
        <v>0.5</v>
      </c>
      <c r="D19983" s="6" t="n">
        <f aca="false">C19982*INDEX($I$2:$I$5,$B19983)+D19982*INDEX($J$2:$J$5,$B19983)+INDEX($L$2:$L$5,$B19983)</f>
        <v>0.0308373435984042</v>
      </c>
    </row>
    <row r="19984" customFormat="false" ht="12.75" hidden="false" customHeight="false" outlineLevel="0" collapsed="false">
      <c r="A19984" s="5" t="n">
        <f aca="true">RAND()</f>
        <v>0.979725640082142</v>
      </c>
      <c r="B19984" s="0" t="n">
        <f aca="false">IF(A19984&lt;$N$2,$F$2,IF(A19984&lt;$N$3,$F$3,IF(A19984&lt;$N$4,$F$4,$F$5)))</f>
        <v>4</v>
      </c>
      <c r="C19984" s="6" t="n">
        <f aca="false">C19983*INDEX($G$2:$G$5,$B19984)+D19983*INDEX($H$2:$H$5,$B19984)+INDEX($K$2:$K$5,$B19984)</f>
        <v>0.5</v>
      </c>
      <c r="D19984" s="6" t="n">
        <f aca="false">C19983*INDEX($I$2:$I$5,$B19984)+D19983*INDEX($J$2:$J$5,$B19984)+INDEX($L$2:$L$5,$B19984)</f>
        <v>0.00493397497574468</v>
      </c>
    </row>
    <row r="19985" customFormat="false" ht="12.75" hidden="false" customHeight="false" outlineLevel="0" collapsed="false">
      <c r="A19985" s="5" t="n">
        <f aca="true">RAND()</f>
        <v>0.327229263776566</v>
      </c>
      <c r="B19985" s="0" t="n">
        <f aca="false">IF(A19985&lt;$N$2,$F$2,IF(A19985&lt;$N$3,$F$3,IF(A19985&lt;$N$4,$F$4,$F$5)))</f>
        <v>1</v>
      </c>
      <c r="C19985" s="6" t="n">
        <f aca="false">C19984*INDEX($G$2:$G$5,$B19985)+D19984*INDEX($H$2:$H$5,$B19985)+INDEX($K$2:$K$5,$B19985)</f>
        <v>0.499682557074103</v>
      </c>
      <c r="D19985" s="6" t="n">
        <f aca="false">C19984*INDEX($I$2:$I$5,$B19985)+D19984*INDEX($J$2:$J$5,$B19985)+INDEX($L$2:$L$5,$B19985)</f>
        <v>0.168688944754407</v>
      </c>
    </row>
    <row r="19986" customFormat="false" ht="12.75" hidden="false" customHeight="false" outlineLevel="0" collapsed="false">
      <c r="A19986" s="5" t="n">
        <f aca="true">RAND()</f>
        <v>0.120473344032824</v>
      </c>
      <c r="B19986" s="0" t="n">
        <f aca="false">IF(A19986&lt;$N$2,$F$2,IF(A19986&lt;$N$3,$F$3,IF(A19986&lt;$N$4,$F$4,$F$5)))</f>
        <v>1</v>
      </c>
      <c r="C19986" s="6" t="n">
        <f aca="false">C19985*INDEX($G$2:$G$5,$B19986)+D19985*INDEX($H$2:$H$5,$B19986)+INDEX($K$2:$K$5,$B19986)</f>
        <v>0.505471981911826</v>
      </c>
      <c r="D19986" s="6" t="n">
        <f aca="false">C19985*INDEX($I$2:$I$5,$B19986)+D19985*INDEX($J$2:$J$5,$B19986)+INDEX($L$2:$L$5,$B19986)</f>
        <v>0.30772865948475</v>
      </c>
    </row>
    <row r="19987" customFormat="false" ht="12.75" hidden="false" customHeight="false" outlineLevel="0" collapsed="false">
      <c r="A19987" s="5" t="n">
        <f aca="true">RAND()</f>
        <v>0.570578952287287</v>
      </c>
      <c r="B19987" s="0" t="n">
        <f aca="false">IF(A19987&lt;$N$2,$F$2,IF(A19987&lt;$N$3,$F$3,IF(A19987&lt;$N$4,$F$4,$F$5)))</f>
        <v>1</v>
      </c>
      <c r="C19987" s="6" t="n">
        <f aca="false">C19986*INDEX($G$2:$G$5,$B19987)+D19986*INDEX($H$2:$H$5,$B19987)+INDEX($K$2:$K$5,$B19987)</f>
        <v>0.515531673044076</v>
      </c>
      <c r="D19987" s="6" t="n">
        <f aca="false">C19986*INDEX($I$2:$I$5,$B19987)+D19986*INDEX($J$2:$J$5,$B19987)+INDEX($L$2:$L$5,$B19987)</f>
        <v>0.425559168571815</v>
      </c>
    </row>
    <row r="19988" customFormat="false" ht="12.75" hidden="false" customHeight="false" outlineLevel="0" collapsed="false">
      <c r="A19988" s="5" t="n">
        <f aca="true">RAND()</f>
        <v>0.558112531999234</v>
      </c>
      <c r="B19988" s="0" t="n">
        <f aca="false">IF(A19988&lt;$N$2,$F$2,IF(A19988&lt;$N$3,$F$3,IF(A19988&lt;$N$4,$F$4,$F$5)))</f>
        <v>1</v>
      </c>
      <c r="C19988" s="6" t="n">
        <f aca="false">C19987*INDEX($G$2:$G$5,$B19988)+D19987*INDEX($H$2:$H$5,$B19988)+INDEX($K$2:$K$5,$B19988)</f>
        <v>0.528432079651578</v>
      </c>
      <c r="D19988" s="6" t="n">
        <f aca="false">C19987*INDEX($I$2:$I$5,$B19988)+D19987*INDEX($J$2:$J$5,$B19988)+INDEX($L$2:$L$5,$B19988)</f>
        <v>0.52522506221484</v>
      </c>
    </row>
    <row r="19989" customFormat="false" ht="12.75" hidden="false" customHeight="false" outlineLevel="0" collapsed="false">
      <c r="A19989" s="5" t="n">
        <f aca="true">RAND()</f>
        <v>0.0264688522666354</v>
      </c>
      <c r="B19989" s="0" t="n">
        <f aca="false">IF(A19989&lt;$N$2,$F$2,IF(A19989&lt;$N$3,$F$3,IF(A19989&lt;$N$4,$F$4,$F$5)))</f>
        <v>1</v>
      </c>
      <c r="C19989" s="6" t="n">
        <f aca="false">C19988*INDEX($G$2:$G$5,$B19989)+D19988*INDEX($H$2:$H$5,$B19989)+INDEX($K$2:$K$5,$B19989)</f>
        <v>0.543072162926139</v>
      </c>
      <c r="D19989" s="6" t="n">
        <f aca="false">C19988*INDEX($I$2:$I$5,$B19989)+D19988*INDEX($J$2:$J$5,$B19989)+INDEX($L$2:$L$5,$B19989)</f>
        <v>0.609364090873291</v>
      </c>
    </row>
    <row r="19990" customFormat="false" ht="12.75" hidden="false" customHeight="false" outlineLevel="0" collapsed="false">
      <c r="A19990" s="5" t="n">
        <f aca="true">RAND()</f>
        <v>0.480226985057416</v>
      </c>
      <c r="B19990" s="0" t="n">
        <f aca="false">IF(A19990&lt;$N$2,$F$2,IF(A19990&lt;$N$3,$F$3,IF(A19990&lt;$N$4,$F$4,$F$5)))</f>
        <v>1</v>
      </c>
      <c r="C19990" s="6" t="n">
        <f aca="false">C19989*INDEX($G$2:$G$5,$B19990)+D19989*INDEX($H$2:$H$5,$B19990)+INDEX($K$2:$K$5,$B19990)</f>
        <v>0.558614737686603</v>
      </c>
      <c r="D19990" s="6" t="n">
        <f aca="false">C19989*INDEX($I$2:$I$5,$B19990)+D19989*INDEX($J$2:$J$5,$B19990)+INDEX($L$2:$L$5,$B19990)</f>
        <v>0.680256443123157</v>
      </c>
    </row>
    <row r="19991" customFormat="false" ht="12.75" hidden="false" customHeight="false" outlineLevel="0" collapsed="false">
      <c r="A19991" s="5" t="n">
        <f aca="true">RAND()</f>
        <v>0.936752195319299</v>
      </c>
      <c r="B19991" s="0" t="n">
        <f aca="false">IF(A19991&lt;$N$2,$F$2,IF(A19991&lt;$N$3,$F$3,IF(A19991&lt;$N$4,$F$4,$F$5)))</f>
        <v>3</v>
      </c>
      <c r="C19991" s="6" t="n">
        <f aca="false">C19990*INDEX($G$2:$G$5,$B19991)+D19990*INDEX($H$2:$H$5,$B19991)+INDEX($K$2:$K$5,$B19991)</f>
        <v>0.683720362750863</v>
      </c>
      <c r="D19991" s="6" t="n">
        <f aca="false">C19990*INDEX($I$2:$I$5,$B19991)+D19990*INDEX($J$2:$J$5,$B19991)+INDEX($L$2:$L$5,$B19991)</f>
        <v>0.222460608818705</v>
      </c>
    </row>
    <row r="19992" customFormat="false" ht="12.75" hidden="false" customHeight="false" outlineLevel="0" collapsed="false">
      <c r="A19992" s="5" t="n">
        <f aca="true">RAND()</f>
        <v>0.850261895099341</v>
      </c>
      <c r="B19992" s="0" t="n">
        <f aca="false">IF(A19992&lt;$N$2,$F$2,IF(A19992&lt;$N$3,$F$3,IF(A19992&lt;$N$4,$F$4,$F$5)))</f>
        <v>2</v>
      </c>
      <c r="C19992" s="6" t="n">
        <f aca="false">C19991*INDEX($G$2:$G$5,$B19992)+D19991*INDEX($H$2:$H$5,$B19992)+INDEX($K$2:$K$5,$B19992)</f>
        <v>0.484416813868893</v>
      </c>
      <c r="D19992" s="6" t="n">
        <f aca="false">C19991*INDEX($I$2:$I$5,$B19992)+D19991*INDEX($J$2:$J$5,$B19992)+INDEX($L$2:$L$5,$B19992)</f>
        <v>0.24734554191898</v>
      </c>
    </row>
    <row r="19993" customFormat="false" ht="12.75" hidden="false" customHeight="false" outlineLevel="0" collapsed="false">
      <c r="A19993" s="5" t="n">
        <f aca="true">RAND()</f>
        <v>0.241806601443109</v>
      </c>
      <c r="B19993" s="0" t="n">
        <f aca="false">IF(A19993&lt;$N$2,$F$2,IF(A19993&lt;$N$3,$F$3,IF(A19993&lt;$N$4,$F$4,$F$5)))</f>
        <v>1</v>
      </c>
      <c r="C19993" s="6" t="n">
        <f aca="false">C19992*INDEX($G$2:$G$5,$B19993)+D19992*INDEX($H$2:$H$5,$B19993)+INDEX($K$2:$K$5,$B19993)</f>
        <v>0.495421660025692</v>
      </c>
      <c r="D19993" s="6" t="n">
        <f aca="false">C19992*INDEX($I$2:$I$5,$B19993)+D19992*INDEX($J$2:$J$5,$B19993)+INDEX($L$2:$L$5,$B19993)</f>
        <v>0.375072942976065</v>
      </c>
    </row>
    <row r="19994" customFormat="false" ht="12.75" hidden="false" customHeight="false" outlineLevel="0" collapsed="false">
      <c r="A19994" s="5" t="n">
        <f aca="true">RAND()</f>
        <v>0.919790229329038</v>
      </c>
      <c r="B19994" s="0" t="n">
        <f aca="false">IF(A19994&lt;$N$2,$F$2,IF(A19994&lt;$N$3,$F$3,IF(A19994&lt;$N$4,$F$4,$F$5)))</f>
        <v>3</v>
      </c>
      <c r="C19994" s="6" t="n">
        <f aca="false">C19993*INDEX($G$2:$G$5,$B19994)+D19993*INDEX($H$2:$H$5,$B19994)+INDEX($K$2:$K$5,$B19994)</f>
        <v>0.606832393858373</v>
      </c>
      <c r="D19994" s="6" t="n">
        <f aca="false">C19993*INDEX($I$2:$I$5,$B19994)+D19993*INDEX($J$2:$J$5,$B19994)+INDEX($L$2:$L$5,$B19994)</f>
        <v>0.133701919092007</v>
      </c>
    </row>
    <row r="19995" customFormat="false" ht="12.75" hidden="false" customHeight="false" outlineLevel="0" collapsed="false">
      <c r="A19995" s="5" t="n">
        <f aca="true">RAND()</f>
        <v>0.940126408817479</v>
      </c>
      <c r="B19995" s="0" t="n">
        <f aca="false">IF(A19995&lt;$N$2,$F$2,IF(A19995&lt;$N$3,$F$3,IF(A19995&lt;$N$4,$F$4,$F$5)))</f>
        <v>3</v>
      </c>
      <c r="C19995" s="6" t="n">
        <f aca="false">C19994*INDEX($G$2:$G$5,$B19995)+D19994*INDEX($H$2:$H$5,$B19995)+INDEX($K$2:$K$5,$B19995)</f>
        <v>0.521812784024282</v>
      </c>
      <c r="D19995" s="6" t="n">
        <f aca="false">C19994*INDEX($I$2:$I$5,$B19995)+D19994*INDEX($J$2:$J$5,$B19995)+INDEX($L$2:$L$5,$B19995)</f>
        <v>0.105463777227983</v>
      </c>
    </row>
    <row r="19996" customFormat="false" ht="12.75" hidden="false" customHeight="false" outlineLevel="0" collapsed="false">
      <c r="A19996" s="5" t="n">
        <f aca="true">RAND()</f>
        <v>0.132548270880301</v>
      </c>
      <c r="B19996" s="0" t="n">
        <f aca="false">IF(A19996&lt;$N$2,$F$2,IF(A19996&lt;$N$3,$F$3,IF(A19996&lt;$N$4,$F$4,$F$5)))</f>
        <v>1</v>
      </c>
      <c r="C19996" s="6" t="n">
        <f aca="false">C19995*INDEX($G$2:$G$5,$B19996)+D19995*INDEX($H$2:$H$5,$B19996)+INDEX($K$2:$K$5,$B19996)</f>
        <v>0.521921213394051</v>
      </c>
      <c r="D19996" s="6" t="n">
        <f aca="false">C19995*INDEX($I$2:$I$5,$B19996)+D19995*INDEX($J$2:$J$5,$B19996)+INDEX($L$2:$L$5,$B19996)</f>
        <v>0.253231673857659</v>
      </c>
    </row>
    <row r="19997" customFormat="false" ht="12.75" hidden="false" customHeight="false" outlineLevel="0" collapsed="false">
      <c r="A19997" s="5" t="n">
        <f aca="true">RAND()</f>
        <v>0.295962875553956</v>
      </c>
      <c r="B19997" s="0" t="n">
        <f aca="false">IF(A19997&lt;$N$2,$F$2,IF(A19997&lt;$N$3,$F$3,IF(A19997&lt;$N$4,$F$4,$F$5)))</f>
        <v>1</v>
      </c>
      <c r="C19997" s="6" t="n">
        <f aca="false">C19996*INDEX($G$2:$G$5,$B19997)+D19996*INDEX($H$2:$H$5,$B19997)+INDEX($K$2:$K$5,$B19997)</f>
        <v>0.527480682104283</v>
      </c>
      <c r="D19997" s="6" t="n">
        <f aca="false">C19996*INDEX($I$2:$I$5,$B19997)+D19996*INDEX($J$2:$J$5,$B19997)+INDEX($L$2:$L$5,$B19997)</f>
        <v>0.378682606209572</v>
      </c>
    </row>
    <row r="19998" customFormat="false" ht="12.75" hidden="false" customHeight="false" outlineLevel="0" collapsed="false">
      <c r="A19998" s="5" t="n">
        <f aca="true">RAND()</f>
        <v>0.739547328669933</v>
      </c>
      <c r="B19998" s="0" t="n">
        <f aca="false">IF(A19998&lt;$N$2,$F$2,IF(A19998&lt;$N$3,$F$3,IF(A19998&lt;$N$4,$F$4,$F$5)))</f>
        <v>2</v>
      </c>
      <c r="C19998" s="6" t="n">
        <f aca="false">C19997*INDEX($G$2:$G$5,$B19998)+D19997*INDEX($H$2:$H$5,$B19998)+INDEX($K$2:$K$5,$B19998)</f>
        <v>0.41833142537118</v>
      </c>
      <c r="D19998" s="6" t="n">
        <f aca="false">C19997*INDEX($I$2:$I$5,$B19998)+D19997*INDEX($J$2:$J$5,$B19998)+INDEX($L$2:$L$5,$B19998)</f>
        <v>0.242811107578854</v>
      </c>
    </row>
    <row r="19999" customFormat="false" ht="12.75" hidden="false" customHeight="false" outlineLevel="0" collapsed="false">
      <c r="A19999" s="5" t="n">
        <f aca="true">RAND()</f>
        <v>0.600204247610535</v>
      </c>
      <c r="B19999" s="0" t="n">
        <f aca="false">IF(A19999&lt;$N$2,$F$2,IF(A19999&lt;$N$3,$F$3,IF(A19999&lt;$N$4,$F$4,$F$5)))</f>
        <v>1</v>
      </c>
      <c r="C19999" s="6" t="n">
        <f aca="false">C19998*INDEX($G$2:$G$5,$B19999)+D19998*INDEX($H$2:$H$5,$B19999)+INDEX($K$2:$K$5,$B19999)</f>
        <v>0.43914739112055</v>
      </c>
      <c r="D19999" s="6" t="n">
        <f aca="false">C19998*INDEX($I$2:$I$5,$B19999)+D19998*INDEX($J$2:$J$5,$B19999)+INDEX($L$2:$L$5,$B19999)</f>
        <v>0.373668367595713</v>
      </c>
    </row>
    <row r="20000" customFormat="false" ht="12.75" hidden="false" customHeight="false" outlineLevel="0" collapsed="false">
      <c r="A20000" s="5" t="n">
        <f aca="true">RAND()</f>
        <v>0.79135470306753</v>
      </c>
      <c r="B20000" s="0" t="n">
        <f aca="false">IF(A20000&lt;$N$2,$F$2,IF(A20000&lt;$N$3,$F$3,IF(A20000&lt;$N$4,$F$4,$F$5)))</f>
        <v>2</v>
      </c>
      <c r="C20000" s="6" t="n">
        <f aca="false">C19999*INDEX($G$2:$G$5,$B20000)+D19999*INDEX($H$2:$H$5,$B20000)+INDEX($K$2:$K$5,$B20000)</f>
        <v>0.402062984974117</v>
      </c>
      <c r="D20000" s="6" t="n">
        <f aca="false">C19999*INDEX($I$2:$I$5,$B20000)+D19999*INDEX($J$2:$J$5,$B20000)+INDEX($L$2:$L$5,$B20000)</f>
        <v>0.2218599788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01T18:43:07Z</dcterms:modified>
  <cp:revision>0</cp:revision>
  <dc:subject/>
  <dc:title/>
</cp:coreProperties>
</file>